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Wood" sheetId="1" state="visible" r:id="rId2"/>
    <sheet name="Steel" sheetId="2" state="visible" r:id="rId3"/>
    <sheet name="Calculations" sheetId="3" state="visible" r:id="rId4"/>
    <sheet name="Prices" sheetId="4" state="visible" r:id="rId5"/>
  </sheets>
  <definedNames>
    <definedName function="false" hidden="false" name="BooBoo" vbProcedure="false">Steel!$F$24</definedName>
    <definedName function="false" hidden="false" name="BudgetRefIndirect" vbProcedure="false">Prices!$F$8</definedName>
    <definedName function="false" hidden="false" name="ExpTarSup" vbProcedure="false">Calculations!$F$426</definedName>
    <definedName function="false" hidden="false" name="LengthTarStrut1" vbProcedure="false">Calculations!$F$434</definedName>
    <definedName function="false" hidden="false" name="LengthTarStrut2" vbProcedure="false">Calculations!$F$435</definedName>
    <definedName function="false" hidden="false" name="LengthTarStrut3" vbProcedure="false">Calculations!$F$436</definedName>
    <definedName function="false" hidden="false" name="MaterialTarSup" vbProcedure="false">Calculations!$F$425</definedName>
    <definedName function="false" hidden="false" name="NeedOverRideStrut2" vbProcedure="false">Calculations!$H$192</definedName>
    <definedName function="false" hidden="false" name="NeedOverRideStrut3" vbProcedure="false">Calculations!$H$193</definedName>
    <definedName function="false" hidden="false" name="OverRideStrut2" vbProcedure="false">Steel!$L$17</definedName>
    <definedName function="false" hidden="false" name="OverRideStrut3" vbProcedure="false">Steel!$L$18</definedName>
    <definedName function="false" hidden="false" name="PathForBegin" vbProcedure="false">Prices!$F$6</definedName>
    <definedName function="false" hidden="false" name="ScenarioFullPath" vbProcedure="false">Calculations!$E$10</definedName>
    <definedName function="false" hidden="false" name="ScenarioRef" vbProcedure="false">Calculations!$E$9</definedName>
    <definedName function="false" hidden="false" name="ShopTarStrut1" vbProcedure="false">Calculations!$F$438</definedName>
    <definedName function="false" hidden="false" name="ShopTarStrut2" vbProcedure="false">Calculations!$F$439</definedName>
    <definedName function="false" hidden="false" name="ShopTarStrut3" vbProcedure="false">Calculations!$F$440</definedName>
    <definedName function="false" hidden="false" name="ShopTarSup" vbProcedure="false">Calculations!$F$428</definedName>
    <definedName function="false" hidden="false" name="TarSupOtherName" vbProcedure="false">Calculations!$F$446</definedName>
    <definedName function="false" hidden="false" name="TypeTarStrut1" vbProcedure="false">Calculations!$F$430</definedName>
    <definedName function="false" hidden="false" name="TypeTarStrut2" vbProcedure="false">Calculations!$F$431</definedName>
    <definedName function="false" hidden="false" name="TypeTarStrut3" vbProcedure="false">Calculations!$F$432</definedName>
    <definedName function="false" hidden="false" localSheetId="0" name="BooBoo" vbProcedure="false">Wood!$F$22</definedName>
    <definedName function="false" hidden="false" localSheetId="0" name="ScrollArea" vbProcedure="false">Wood!$J$32</definedName>
    <definedName function="false" hidden="false" localSheetId="1" name="ScrollArea" vbProcedure="false">Steel!$J$34</definedName>
  </definedNames>
  <calcPr iterateCount="15"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Over provision</t>
        </r>
        <r>
          <rPr>
            <sz val="8"/>
            <color rgb="FF000000"/>
            <rFont val="Tahoma"/>
            <family val="2"/>
          </rPr>
          <t xml:space="preserve">. -- This is the percentage by which the number of struts you purchase exceeds the number to be actually deployed at any one time, so allowing for the fact that some struts will be stolen or damaged, and will need to be replaced. The suggested figure is a little greater than your blanket figure for over provision, in recognition that the risks of theft and damage with struts are often higher than with most other goods.</t>
        </r>
      </text>
      <mc:AlternateContent>
        <mc:Choice Requires="v2">
          <commentPr autoFill="true" autoScale="false" colHidden="false" locked="false" rowHidden="false" textHAlign="justify" textVAlign="top">
            <anchor moveWithCells="false" sizeWithCells="false">
              <xdr:from>
                <xdr:col>4</xdr:col>
                <xdr:colOff>17</xdr:colOff>
                <xdr:row>15</xdr:row>
                <xdr:rowOff>2</xdr:rowOff>
              </xdr:from>
              <xdr:to>
                <xdr:col>11</xdr:col>
                <xdr:colOff>16</xdr:colOff>
                <xdr:row>21</xdr:row>
                <xdr:rowOff>14</xdr:rowOff>
              </xdr:to>
            </anchor>
          </commentPr>
        </mc:Choice>
        <mc:Fallback/>
      </mc:AlternateContent>
    </comment>
    <comment ref="C16" authorId="0">
      <text>
        <r>
          <rPr>
            <b val="true"/>
            <sz val="8"/>
            <color rgb="FF000000"/>
            <rFont val="Tahoma"/>
            <family val="0"/>
          </rPr>
          <t xml:space="preserve">Harvesting charge. -- </t>
        </r>
        <r>
          <rPr>
            <sz val="8"/>
            <color rgb="FF000000"/>
            <rFont val="Tahoma"/>
            <family val="2"/>
          </rPr>
          <t xml:space="preserve">Any charge made by the owner of the land from which the struts are harvested.
</t>
        </r>
      </text>
      <mc:AlternateContent>
        <mc:Choice Requires="v2">
          <commentPr autoFill="true" autoScale="false" colHidden="false" locked="false" rowHidden="false" textHAlign="justify" textVAlign="top">
            <anchor moveWithCells="false" sizeWithCells="false">
              <xdr:from>
                <xdr:col>4</xdr:col>
                <xdr:colOff>17</xdr:colOff>
                <xdr:row>16</xdr:row>
                <xdr:rowOff>2</xdr:rowOff>
              </xdr:from>
              <xdr:to>
                <xdr:col>10</xdr:col>
                <xdr:colOff>14</xdr:colOff>
                <xdr:row>17</xdr:row>
                <xdr:rowOff>17</xdr:rowOff>
              </xdr:to>
            </anchor>
          </commentPr>
        </mc:Choice>
        <mc:Fallback/>
      </mc:AlternateContent>
    </comment>
    <comment ref="C17" authorId="0">
      <text>
        <r>
          <rPr>
            <b val="true"/>
            <sz val="8"/>
            <color rgb="FF000000"/>
            <rFont val="Tahoma"/>
            <family val="0"/>
          </rPr>
          <t xml:space="preserve">Assorted items. </t>
        </r>
        <r>
          <rPr>
            <sz val="8"/>
            <color rgb="FF000000"/>
            <rFont val="Tahoma"/>
            <family val="2"/>
          </rPr>
          <t xml:space="preserve">-- For example, tying materials and replacement items for tools, such as drill bits and saw blades.
</t>
        </r>
      </text>
      <mc:AlternateContent>
        <mc:Choice Requires="v2">
          <commentPr autoFill="true" autoScale="false" colHidden="false" locked="false" rowHidden="false" textHAlign="justify" textVAlign="top">
            <anchor moveWithCells="false" sizeWithCells="false">
              <xdr:from>
                <xdr:col>4</xdr:col>
                <xdr:colOff>17</xdr:colOff>
                <xdr:row>18</xdr:row>
                <xdr:rowOff>9</xdr:rowOff>
              </xdr:from>
              <xdr:to>
                <xdr:col>10</xdr:col>
                <xdr:colOff>73</xdr:colOff>
                <xdr:row>21</xdr:row>
                <xdr:rowOff>12</xdr:rowOff>
              </xdr:to>
            </anchor>
          </commentPr>
        </mc:Choice>
        <mc:Fallback/>
      </mc:AlternateContent>
    </comment>
    <comment ref="C18" authorId="0">
      <text>
        <r>
          <rPr>
            <b val="true"/>
            <sz val="8"/>
            <color rgb="FF000000"/>
            <rFont val="Tahoma"/>
            <family val="0"/>
          </rPr>
          <t xml:space="preserve">Other items. -- </t>
        </r>
        <r>
          <rPr>
            <sz val="8"/>
            <color rgb="FF000000"/>
            <rFont val="Tahoma"/>
            <family val="2"/>
          </rPr>
          <t xml:space="preserve">Any expendable item other than those indicated above. Type the name of the item in the yellow boxes in the Item column and indicate the cost in the Over-ride column.
</t>
        </r>
        <r>
          <rPr>
            <b val="true"/>
            <sz val="8"/>
            <color rgb="FFFF0000"/>
            <rFont val="Tahoma"/>
            <family val="2"/>
          </rPr>
          <t xml:space="preserve">NB.</t>
        </r>
        <r>
          <rPr>
            <b val="true"/>
            <sz val="8"/>
            <color rgb="FF000000"/>
            <rFont val="Tahoma"/>
            <family val="2"/>
          </rPr>
          <t xml:space="preserve"> INPUTS FOR "OTHER" ITEMS ARE CHECKED FOR FEATURES SUCH AS THE  TEXT/NUMERIC CLASS OF ANY ENTRY. NO CHECKS ARE MADE ON THE ACTUAL COSTS  YOU SPECIFY -- </t>
        </r>
        <r>
          <rPr>
            <b val="true"/>
            <sz val="8"/>
            <color rgb="FFFF0000"/>
            <rFont val="Tahoma"/>
            <family val="2"/>
          </rPr>
          <t xml:space="preserve">CHECK THESE YOURSELF</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18</xdr:row>
                <xdr:rowOff>10</xdr:rowOff>
              </xdr:from>
              <xdr:to>
                <xdr:col>11</xdr:col>
                <xdr:colOff>14</xdr:colOff>
                <xdr:row>26</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Over provision</t>
        </r>
        <r>
          <rPr>
            <sz val="8"/>
            <color rgb="FF000000"/>
            <rFont val="Tahoma"/>
            <family val="2"/>
          </rPr>
          <t xml:space="preserve">. -- This is the percentage by which the number of struts you purchase exceeds the number to be actually deployed at any one time, so allowing for the fact that some struts will be stolen or damaged, and will need to be replaced. The suggested figure is a little greater than your blanket figure for over provision, in recognition that the risks of theft and damage with struts are often higher than with most other goods.</t>
        </r>
      </text>
      <mc:AlternateContent>
        <mc:Choice Requires="v2">
          <commentPr autoFill="true" autoScale="false" colHidden="false" locked="false" rowHidden="false" textHAlign="justify" textVAlign="top">
            <anchor moveWithCells="false" sizeWithCells="false">
              <xdr:from>
                <xdr:col>4</xdr:col>
                <xdr:colOff>17</xdr:colOff>
                <xdr:row>16</xdr:row>
                <xdr:rowOff>5</xdr:rowOff>
              </xdr:from>
              <xdr:to>
                <xdr:col>11</xdr:col>
                <xdr:colOff>16</xdr:colOff>
                <xdr:row>23</xdr:row>
                <xdr:rowOff>2</xdr:rowOff>
              </xdr:to>
            </anchor>
          </commentPr>
        </mc:Choice>
        <mc:Fallback/>
      </mc:AlternateContent>
    </comment>
    <comment ref="C16" authorId="0">
      <text>
        <r>
          <rPr>
            <b val="true"/>
            <sz val="8"/>
            <color rgb="FF000000"/>
            <rFont val="Tahoma"/>
            <family val="0"/>
          </rPr>
          <t xml:space="preserve">Struts, price. </t>
        </r>
        <r>
          <rPr>
            <sz val="8"/>
            <color rgb="FF000000"/>
            <rFont val="Tahoma"/>
            <family val="2"/>
          </rPr>
          <t xml:space="preserve">-- Price is to include all charges for delivery, and any taxes and customs levies.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10</xdr:col>
                <xdr:colOff>14</xdr:colOff>
                <xdr:row>18</xdr:row>
                <xdr:rowOff>6</xdr:rowOff>
              </xdr:to>
            </anchor>
          </commentPr>
        </mc:Choice>
        <mc:Fallback/>
      </mc:AlternateContent>
    </comment>
    <comment ref="C19" authorId="0">
      <text>
        <r>
          <rPr>
            <b val="true"/>
            <sz val="8"/>
            <color rgb="FF000000"/>
            <rFont val="Tahoma"/>
            <family val="0"/>
          </rPr>
          <t xml:space="preserve">Assorted items. </t>
        </r>
        <r>
          <rPr>
            <sz val="8"/>
            <color rgb="FF000000"/>
            <rFont val="Tahoma"/>
            <family val="2"/>
          </rPr>
          <t xml:space="preserve">-- For example, tying materials and replacement items for tools, such as drill bits and saw blades.
</t>
        </r>
      </text>
      <mc:AlternateContent>
        <mc:Choice Requires="v2">
          <commentPr autoFill="true" autoScale="false" colHidden="false" locked="false" rowHidden="false" textHAlign="justify" textVAlign="top">
            <anchor moveWithCells="false" sizeWithCells="false">
              <xdr:from>
                <xdr:col>4</xdr:col>
                <xdr:colOff>17</xdr:colOff>
                <xdr:row>19</xdr:row>
                <xdr:rowOff>10</xdr:rowOff>
              </xdr:from>
              <xdr:to>
                <xdr:col>10</xdr:col>
                <xdr:colOff>73</xdr:colOff>
                <xdr:row>22</xdr:row>
                <xdr:rowOff>5</xdr:rowOff>
              </xdr:to>
            </anchor>
          </commentPr>
        </mc:Choice>
        <mc:Fallback/>
      </mc:AlternateContent>
    </comment>
    <comment ref="C20" authorId="0">
      <text>
        <r>
          <rPr>
            <b val="true"/>
            <sz val="8"/>
            <color rgb="FF000000"/>
            <rFont val="Tahoma"/>
            <family val="0"/>
          </rPr>
          <t xml:space="preserve">Other items. -- </t>
        </r>
        <r>
          <rPr>
            <sz val="8"/>
            <color rgb="FF000000"/>
            <rFont val="Tahoma"/>
            <family val="2"/>
          </rPr>
          <t xml:space="preserve">Any expendable item other than those indicated above. Type the name of the item in the yellow boxes in the Item column and indicate the cost in the Over-ride column.
</t>
        </r>
        <r>
          <rPr>
            <b val="true"/>
            <sz val="8"/>
            <color rgb="FFFF0000"/>
            <rFont val="Tahoma"/>
            <family val="2"/>
          </rPr>
          <t xml:space="preserve">NB.</t>
        </r>
        <r>
          <rPr>
            <b val="true"/>
            <sz val="8"/>
            <color rgb="FF000000"/>
            <rFont val="Tahoma"/>
            <family val="2"/>
          </rPr>
          <t xml:space="preserve"> INPUTS FOR "OTHER" ITEMS ARE CHECKED FOR FEATURES SUCH AS THE  TEXT/NUMERIC CLASS OF ANY ENTRY. NO CHECKS ARE MADE ON THE ACTUAL COSTS  YOU SPECIFY -- </t>
        </r>
        <r>
          <rPr>
            <b val="true"/>
            <sz val="8"/>
            <color rgb="FFFF0000"/>
            <rFont val="Tahoma"/>
            <family val="2"/>
          </rPr>
          <t xml:space="preserve">CHECK THESE YOURSELF</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9</xdr:row>
                <xdr:rowOff>14</xdr:rowOff>
              </xdr:from>
              <xdr:to>
                <xdr:col>11</xdr:col>
                <xdr:colOff>13</xdr:colOff>
                <xdr:row>28</xdr:row>
                <xdr:rowOff>1</xdr:rowOff>
              </xdr:to>
            </anchor>
          </commentPr>
        </mc:Choice>
        <mc:Fallback/>
      </mc:AlternateContent>
    </comment>
  </commentList>
</comments>
</file>

<file path=xl/sharedStrings.xml><?xml version="1.0" encoding="utf-8"?>
<sst xmlns="http://schemas.openxmlformats.org/spreadsheetml/2006/main" count="695" uniqueCount="285">
  <si>
    <t xml:space="preserve">Expendables</t>
  </si>
  <si>
    <t xml:space="preserve">Main heading:</t>
  </si>
  <si>
    <t xml:space="preserve">Targets</t>
  </si>
  <si>
    <t xml:space="preserve">Sub-heading:</t>
  </si>
  <si>
    <t xml:space="preserve">Supports</t>
  </si>
  <si>
    <t xml:space="preserve">Pertinent statistics</t>
  </si>
  <si>
    <t xml:space="preserve">Type of support</t>
  </si>
  <si>
    <t xml:space="preserve">Length (m) of each strut of the support</t>
  </si>
  <si>
    <t xml:space="preserve">Inputs</t>
  </si>
  <si>
    <t xml:space="preserve">Item</t>
  </si>
  <si>
    <t xml:space="preserve">Suggested</t>
  </si>
  <si>
    <t xml:space="preserve">Over-ride</t>
  </si>
  <si>
    <t xml:space="preserve">Adopted</t>
  </si>
  <si>
    <t xml:space="preserve">?</t>
  </si>
  <si>
    <t xml:space="preserve">Over provision as safety margin</t>
  </si>
  <si>
    <t xml:space="preserve">Other </t>
  </si>
  <si>
    <t xml:space="preserve">NA</t>
  </si>
  <si>
    <t xml:space="preserve">Comment:</t>
  </si>
  <si>
    <t xml:space="preserve">Outputs</t>
  </si>
  <si>
    <t xml:space="preserve">Total number of each type of strut to make</t>
  </si>
  <si>
    <t xml:space="preserve">D15:L20</t>
  </si>
  <si>
    <t xml:space="preserve">END OF SHEET</t>
  </si>
  <si>
    <t xml:space="preserve">Struts:</t>
  </si>
  <si>
    <t xml:space="preserve">Total number of each type of strut to purchase</t>
  </si>
  <si>
    <t xml:space="preserve">Note:</t>
  </si>
  <si>
    <t xml:space="preserve">D15:L22</t>
  </si>
  <si>
    <t xml:space="preserve">Calculations for target supports</t>
  </si>
  <si>
    <t xml:space="preserve">No User business here</t>
  </si>
  <si>
    <t xml:space="preserve">Imports from Budget.xls</t>
  </si>
  <si>
    <t xml:space="preserve">Safety margin %</t>
  </si>
  <si>
    <t xml:space="preserve">Imports from scenario</t>
  </si>
  <si>
    <t xml:space="preserve">Reference for scenario book, taken from the Budget book</t>
  </si>
  <si>
    <t xml:space="preserve">Indirect code</t>
  </si>
  <si>
    <t xml:space="preserve">ScenarioRef</t>
  </si>
  <si>
    <t xml:space="preserve">FullPath</t>
  </si>
  <si>
    <t xml:space="preserve">ScenarioFullPath</t>
  </si>
  <si>
    <t xml:space="preserve">Imports</t>
  </si>
  <si>
    <t xml:space="preserve">Indirect references to scenario book</t>
  </si>
  <si>
    <t xml:space="preserve">Targets to deploy</t>
  </si>
  <si>
    <t xml:space="preserve">= total number of support sets to deploy</t>
  </si>
  <si>
    <t xml:space="preserve">Total length of poles per support, m</t>
  </si>
  <si>
    <t xml:space="preserve">    Posts</t>
  </si>
  <si>
    <t xml:space="preserve">    Crossbeams</t>
  </si>
  <si>
    <t xml:space="preserve">    Top-bar for frame</t>
  </si>
  <si>
    <t xml:space="preserve">Size of finished cloth</t>
  </si>
  <si>
    <t xml:space="preserve">Height, cm</t>
  </si>
  <si>
    <t xml:space="preserve">Width, cm</t>
  </si>
  <si>
    <t xml:space="preserve">Details of support structure</t>
  </si>
  <si>
    <t xml:space="preserve">Selection table</t>
  </si>
  <si>
    <t xml:space="preserve">Material</t>
  </si>
  <si>
    <t xml:space="preserve">Struts per support</t>
  </si>
  <si>
    <t xml:space="preserve">Re length of base+sides of frame</t>
  </si>
  <si>
    <t xml:space="preserve">1 = wood</t>
  </si>
  <si>
    <t xml:space="preserve">Upright post</t>
  </si>
  <si>
    <t xml:space="preserve">L-shaped post</t>
  </si>
  <si>
    <t xml:space="preserve">Crossbeam</t>
  </si>
  <si>
    <t xml:space="preserve">Top bar of frame</t>
  </si>
  <si>
    <t xml:space="preserve">Base+sides of frame</t>
  </si>
  <si>
    <t xml:space="preserve">Base</t>
  </si>
  <si>
    <t xml:space="preserve">Width of target, m</t>
  </si>
  <si>
    <t xml:space="preserve">2 = steel</t>
  </si>
  <si>
    <t xml:space="preserve">No</t>
  </si>
  <si>
    <t xml:space="preserve">Length</t>
  </si>
  <si>
    <t xml:space="preserve">Extra to add for joints etc, m</t>
  </si>
  <si>
    <t xml:space="preserve">Two upright posts, both wood</t>
  </si>
  <si>
    <t xml:space="preserve">-</t>
  </si>
  <si>
    <t xml:space="preserve">Total length of base, m</t>
  </si>
  <si>
    <t xml:space="preserve">Two upright posts, both steel</t>
  </si>
  <si>
    <t xml:space="preserve">Each side</t>
  </si>
  <si>
    <t xml:space="preserve">Height of target, m</t>
  </si>
  <si>
    <t xml:space="preserve">One L-shaped post, steel</t>
  </si>
  <si>
    <t xml:space="preserve">Two upright posts + one crossbeam, all wood</t>
  </si>
  <si>
    <t xml:space="preserve">Total for each side, m</t>
  </si>
  <si>
    <t xml:space="preserve">Two upright posts + one crossbeam, all steel</t>
  </si>
  <si>
    <t xml:space="preserve">Total length of base+sides of frame</t>
  </si>
  <si>
    <t xml:space="preserve">Two upright posts + two crossbeams, all wood</t>
  </si>
  <si>
    <t xml:space="preserve">Base + twice side, m</t>
  </si>
  <si>
    <t xml:space="preserve">Two upright posts + two crossbeams, all steel</t>
  </si>
  <si>
    <t xml:space="preserve">("-" if not applicable)</t>
  </si>
  <si>
    <t xml:space="preserve">One upright post +  frame, all steel</t>
  </si>
  <si>
    <t xml:space="preserve">Selection for chosen type of support</t>
  </si>
  <si>
    <t xml:space="preserve">Number per support</t>
  </si>
  <si>
    <t xml:space="preserve">Length of each, m</t>
  </si>
  <si>
    <t xml:space="preserve">= sum of base + 2 sides</t>
  </si>
  <si>
    <t xml:space="preserve">Length (m) of each type of strut in the support:</t>
  </si>
  <si>
    <t xml:space="preserve">If supports are made of wood</t>
  </si>
  <si>
    <t xml:space="preserve">Calculate</t>
  </si>
  <si>
    <t xml:space="preserve">Suggest</t>
  </si>
  <si>
    <t xml:space="preserve">Over provision</t>
  </si>
  <si>
    <t xml:space="preserve">Blanket figure from Budget.xls</t>
  </si>
  <si>
    <t xml:space="preserve">Extra for high damage/theft, author input</t>
  </si>
  <si>
    <t xml:space="preserve">Sum of blanket figure and author input</t>
  </si>
  <si>
    <t xml:space="preserve">Harvesting charge</t>
  </si>
  <si>
    <t xml:space="preserve">Scaling coeficient</t>
  </si>
  <si>
    <t xml:space="preserve">Inidicator</t>
  </si>
  <si>
    <t xml:space="preserve">Per 100m</t>
  </si>
  <si>
    <t xml:space="preserve">Assorted items</t>
  </si>
  <si>
    <t xml:space="preserve">Other</t>
  </si>
  <si>
    <t xml:space="preserve">Per for whole job, no suggestion</t>
  </si>
  <si>
    <t xml:space="preserve">Checks</t>
  </si>
  <si>
    <t xml:space="preserve">Over-ride must be numeric</t>
  </si>
  <si>
    <t xml:space="preserve">Is there a booboo?</t>
  </si>
  <si>
    <t xml:space="preserve">Booboo comment:</t>
  </si>
  <si>
    <t xml:space="preserve">Safety margin  must be entered as a number, not text</t>
  </si>
  <si>
    <t xml:space="preserve">Minimum value</t>
  </si>
  <si>
    <t xml:space="preserve">Minimum:</t>
  </si>
  <si>
    <t xml:space="preserve">Maximum value</t>
  </si>
  <si>
    <t xml:space="preserve">Prop. of suggest</t>
  </si>
  <si>
    <t xml:space="preserve">Hence, maximum:</t>
  </si>
  <si>
    <t xml:space="preserve">Overall</t>
  </si>
  <si>
    <t xml:space="preserve">Harvesting charge must be entered as a number, not text</t>
  </si>
  <si>
    <t xml:space="preserve">No charge may be required</t>
  </si>
  <si>
    <t xml:space="preserve">Hence, minimum:</t>
  </si>
  <si>
    <t xml:space="preserve">Harvesting charge cannot be negative</t>
  </si>
  <si>
    <t xml:space="preserve">Cost of assorted items must be number, not text</t>
  </si>
  <si>
    <t xml:space="preserve">If Other is not blank it must be text</t>
  </si>
  <si>
    <t xml:space="preserve">The label of Other items must be specified in text</t>
  </si>
  <si>
    <t xml:space="preserve">If Other is not blank, Over-ride must not be blank</t>
  </si>
  <si>
    <t xml:space="preserve">Having specified an Other item you must enter its cost</t>
  </si>
  <si>
    <t xml:space="preserve">If Over-ride is not blank it must be numeric</t>
  </si>
  <si>
    <t xml:space="preserve">Cost must be entered as a number, not text</t>
  </si>
  <si>
    <t xml:space="preserve">If Over-ride is not blank, Other must not be blank</t>
  </si>
  <si>
    <t xml:space="preserve">Having costed an Other item you must specify it</t>
  </si>
  <si>
    <t xml:space="preserve">Summary of checks</t>
  </si>
  <si>
    <t xml:space="preserve">Is there any booboo:</t>
  </si>
  <si>
    <t xml:space="preserve">Booboo comment</t>
  </si>
  <si>
    <t xml:space="preserve">Total number of support sets to procure</t>
  </si>
  <si>
    <t xml:space="preserve">Support sets to deploy</t>
  </si>
  <si>
    <t xml:space="preserve">= total targets to deploy</t>
  </si>
  <si>
    <t xml:space="preserve">Over provison to apply</t>
  </si>
  <si>
    <t xml:space="preserve">Hence, sets to procure</t>
  </si>
  <si>
    <t xml:space="preserve">Unrounded</t>
  </si>
  <si>
    <t xml:space="preserve">Rounded up, to tens</t>
  </si>
  <si>
    <t xml:space="preserve">= figure for shopping for wooden supports</t>
  </si>
  <si>
    <t xml:space="preserve">Total number of each each type of strut to procure for whole job, rounded already</t>
  </si>
  <si>
    <t xml:space="preserve">Upright posts</t>
  </si>
  <si>
    <t xml:space="preserve">=figure to cost</t>
  </si>
  <si>
    <t xml:space="preserve">Crossbeams</t>
  </si>
  <si>
    <t xml:space="preserve">Harvesting charge of total struts for whole job, at scaling for price</t>
  </si>
  <si>
    <t xml:space="preserve">Cost per 100m, all strut types</t>
  </si>
  <si>
    <t xml:space="preserve">Scaling Coef.</t>
  </si>
  <si>
    <t xml:space="preserve">Cost</t>
  </si>
  <si>
    <t xml:space="preserve">Cost of assorted items for total struts for whole job, at scaling for price</t>
  </si>
  <si>
    <t xml:space="preserve">Cost of other items for total struts for whole job, at scaling for price</t>
  </si>
  <si>
    <t xml:space="preserve">All costs, at scaling for budget</t>
  </si>
  <si>
    <t xml:space="preserve">Scaling Coef. for budget</t>
  </si>
  <si>
    <t xml:space="preserve">Harvesting</t>
  </si>
  <si>
    <t xml:space="preserve">Crosbeams</t>
  </si>
  <si>
    <t xml:space="preserve">Assorted</t>
  </si>
  <si>
    <t xml:space="preserve">All types of strut</t>
  </si>
  <si>
    <t xml:space="preserve">Total cost of all items, at scaling for budget</t>
  </si>
  <si>
    <t xml:space="preserve">Sum of harvest, assorted, other</t>
  </si>
  <si>
    <t xml:space="preserve">Rounded up to 0.01</t>
  </si>
  <si>
    <t xml:space="preserve">To min 0.01</t>
  </si>
  <si>
    <t xml:space="preserve">= figure to use</t>
  </si>
  <si>
    <t xml:space="preserve">Note for Outputs section</t>
  </si>
  <si>
    <t xml:space="preserve">If supports are made of steel</t>
  </si>
  <si>
    <t xml:space="preserve">Need for Over-ride cells for Struts 2 and 3 on the Steel sheet</t>
  </si>
  <si>
    <t xml:space="preserve">Is there a need for the cells</t>
  </si>
  <si>
    <t xml:space="preserve">Strut 2</t>
  </si>
  <si>
    <t xml:space="preserve">NeedOverRideStrut2</t>
  </si>
  <si>
    <t xml:space="preserve">Strut 3</t>
  </si>
  <si>
    <t xml:space="preserve">NeedOverRideStrut3</t>
  </si>
  <si>
    <t xml:space="preserve">Price of each possible type of strut -- consider all types here and select later</t>
  </si>
  <si>
    <t xml:space="preserve">Price per m</t>
  </si>
  <si>
    <t xml:space="preserve">L-shaped posts</t>
  </si>
  <si>
    <t xml:space="preserve">Price of each needed type of strut, in order listed in Input table of Steel sheet</t>
  </si>
  <si>
    <t xml:space="preserve">Strut 1</t>
  </si>
  <si>
    <t xml:space="preserve">Type (must be upright or L-shaped post)</t>
  </si>
  <si>
    <t xml:space="preserve">Length (m), each</t>
  </si>
  <si>
    <t xml:space="preserve">Hence price per strut</t>
  </si>
  <si>
    <t xml:space="preserve">Type (must be crossbeam, top bar or "")</t>
  </si>
  <si>
    <t xml:space="preserve">Hence price, per strut</t>
  </si>
  <si>
    <t xml:space="preserve">Type (must be base+sides of frame, or "")</t>
  </si>
  <si>
    <t xml:space="preserve">(Show values for base+sides of frame)</t>
  </si>
  <si>
    <t xml:space="preserve">Per whole job, no suggestion</t>
  </si>
  <si>
    <t xml:space="preserve">Strut 3 (if there is such a strut, it must be base+sides of frame)</t>
  </si>
  <si>
    <t xml:space="preserve">Base+sides of frame: cost must be number, not text"</t>
  </si>
  <si>
    <t xml:space="preserve">= figure for shopping for steel supports</t>
  </si>
  <si>
    <t xml:space="preserve">Cost of each each type of strut for whole job, based on rounded up figures for procurement</t>
  </si>
  <si>
    <t xml:space="preserve">Type</t>
  </si>
  <si>
    <t xml:space="preserve">Total to procure, already rounded</t>
  </si>
  <si>
    <t xml:space="preserve">Price per strut</t>
  </si>
  <si>
    <t xml:space="preserve">Price</t>
  </si>
  <si>
    <t xml:space="preserve">Hence total cost for struts of type 1</t>
  </si>
  <si>
    <t xml:space="preserve">At scaling for price</t>
  </si>
  <si>
    <t xml:space="preserve">At scaling for budget</t>
  </si>
  <si>
    <t xml:space="preserve">Type (if there is a strut 3 it must be base+sides of frame)</t>
  </si>
  <si>
    <t xml:space="preserve">Hence total cost for struts of type 3</t>
  </si>
  <si>
    <t xml:space="preserve">Cost of assorted items for whole job</t>
  </si>
  <si>
    <t xml:space="preserve">Price per complete support</t>
  </si>
  <si>
    <t xml:space="preserve">Number of complete supports</t>
  </si>
  <si>
    <t xml:space="preserve">Total to deploy</t>
  </si>
  <si>
    <t xml:space="preserve">With over provision, rounded up</t>
  </si>
  <si>
    <t xml:space="preserve">Hence, cost</t>
  </si>
  <si>
    <t xml:space="preserve">Cost of other items for whole job</t>
  </si>
  <si>
    <t xml:space="preserve">Price per support</t>
  </si>
  <si>
    <t xml:space="preserve">Number of complete supports to cost: take from assorted, above</t>
  </si>
  <si>
    <t xml:space="preserve">Other is costed for whole job, so no need to consider number of supports</t>
  </si>
  <si>
    <t xml:space="preserve">Sum of all struts, assorted, other</t>
  </si>
  <si>
    <t xml:space="preserve">Exports to Budget.xls</t>
  </si>
  <si>
    <t xml:space="preserve">Support material</t>
  </si>
  <si>
    <t xml:space="preserve">MaterialTarSup</t>
  </si>
  <si>
    <t xml:space="preserve">(Also used by macro to select Steel/Wood sheet )</t>
  </si>
  <si>
    <t xml:space="preserve">Total cost</t>
  </si>
  <si>
    <t xml:space="preserve">ExpTarSup</t>
  </si>
  <si>
    <t xml:space="preserve">Total number of support sets, already with overprovision and rounding</t>
  </si>
  <si>
    <t xml:space="preserve">Selected to suit material</t>
  </si>
  <si>
    <t xml:space="preserve">ShopTarSup</t>
  </si>
  <si>
    <t xml:space="preserve">Type of struts</t>
  </si>
  <si>
    <t xml:space="preserve">TypeTarStrut1</t>
  </si>
  <si>
    <t xml:space="preserve">TypeTarStrut2</t>
  </si>
  <si>
    <t xml:space="preserve">TypeTarStrut3</t>
  </si>
  <si>
    <t xml:space="preserve">Length of struts</t>
  </si>
  <si>
    <t xml:space="preserve">LengthTarStrut1</t>
  </si>
  <si>
    <t xml:space="preserve">LengthTarStrut2</t>
  </si>
  <si>
    <t xml:space="preserve">LengthTarStrut3</t>
  </si>
  <si>
    <t xml:space="preserve">Shopping (numbers to get) </t>
  </si>
  <si>
    <t xml:space="preserve">ShopTarStrut1</t>
  </si>
  <si>
    <t xml:space="preserve">ShopTarStrut2</t>
  </si>
  <si>
    <t xml:space="preserve">ShopTarStrut3</t>
  </si>
  <si>
    <t xml:space="preserve">Other items</t>
  </si>
  <si>
    <t xml:space="preserve">Name for each type of support material</t>
  </si>
  <si>
    <t xml:space="preserve">If steel</t>
  </si>
  <si>
    <t xml:space="preserve">If wood</t>
  </si>
  <si>
    <t xml:space="preserve">Name to use</t>
  </si>
  <si>
    <t xml:space="preserve">For material used</t>
  </si>
  <si>
    <t xml:space="preserve">TarSupOtherName</t>
  </si>
  <si>
    <t xml:space="preserve">Prices for target supports</t>
  </si>
  <si>
    <t xml:space="preserve">Reference</t>
  </si>
  <si>
    <t xml:space="preserve">Entered by workbook-open macro of present book</t>
  </si>
  <si>
    <t xml:space="preserve">Path for Begin book</t>
  </si>
  <si>
    <t xml:space="preserve">C:\Documents and Settings\Administrator\My Documents\TPTESTHOLDER\Tsetse Plan</t>
  </si>
  <si>
    <t xml:space="preserve">PathForBegin</t>
  </si>
  <si>
    <t xml:space="preserve">Entered by cell formula</t>
  </si>
  <si>
    <t xml:space="preserve">Path for Budget book</t>
  </si>
  <si>
    <t xml:space="preserve">BudgetRefIndirect</t>
  </si>
  <si>
    <t xml:space="preserve">Imports from Budget.xls </t>
  </si>
  <si>
    <t xml:space="preserve">Indirect references</t>
  </si>
  <si>
    <t xml:space="preserve">Currency</t>
  </si>
  <si>
    <t xml:space="preserve">User's price reference </t>
  </si>
  <si>
    <t xml:space="preserve">Safety margin </t>
  </si>
  <si>
    <t xml:space="preserve">Scaling coeficient for Budget.xls</t>
  </si>
  <si>
    <t xml:space="preserve">Currency indicator for Budget.xls</t>
  </si>
  <si>
    <t xml:space="preserve">Notes:</t>
  </si>
  <si>
    <r>
      <rPr>
        <sz val="10"/>
        <rFont val="Arial"/>
        <family val="0"/>
      </rPr>
      <t xml:space="preserve">1) The above coeficient and indicator apply to all </t>
    </r>
    <r>
      <rPr>
        <sz val="10"/>
        <color rgb="FFFF0000"/>
        <rFont val="Arial"/>
        <family val="2"/>
      </rPr>
      <t xml:space="preserve">total costs</t>
    </r>
    <r>
      <rPr>
        <sz val="10"/>
        <rFont val="Arial"/>
        <family val="0"/>
      </rPr>
      <t xml:space="preserve"> in present book</t>
    </r>
  </si>
  <si>
    <r>
      <rPr>
        <sz val="10"/>
        <rFont val="Arial"/>
        <family val="0"/>
      </rPr>
      <t xml:space="preserve">2) However, </t>
    </r>
    <r>
      <rPr>
        <sz val="10"/>
        <color rgb="FFFF0000"/>
        <rFont val="Arial"/>
        <family val="2"/>
      </rPr>
      <t xml:space="preserve">unit</t>
    </r>
    <r>
      <rPr>
        <sz val="10"/>
        <rFont val="Arial"/>
        <family val="0"/>
      </rPr>
      <t xml:space="preserve"> </t>
    </r>
    <r>
      <rPr>
        <sz val="10"/>
        <color rgb="FFFF0000"/>
        <rFont val="Arial"/>
        <family val="2"/>
      </rPr>
      <t xml:space="preserve">prices</t>
    </r>
    <r>
      <rPr>
        <sz val="10"/>
        <rFont val="Arial"/>
        <family val="0"/>
      </rPr>
      <t xml:space="preserve"> shown in present book can use other coeficients and indicators</t>
    </r>
  </si>
  <si>
    <t xml:space="preserve">3) These others are:</t>
  </si>
  <si>
    <t xml:space="preserve">a) shown in the "Scaled" section of the "Estimated prices" table, below </t>
  </si>
  <si>
    <t xml:space="preserve">b) originate as follows</t>
  </si>
  <si>
    <t xml:space="preserve">Scaling for price displays in the present book</t>
  </si>
  <si>
    <t xml:space="preserve">(Based on Author's inputs on PriceScaling sheet of Budget.xls)</t>
  </si>
  <si>
    <t xml:space="preserve">If estimated price &lt;=</t>
  </si>
  <si>
    <t xml:space="preserve">Coef. =</t>
  </si>
  <si>
    <t xml:space="preserve">Indicator =</t>
  </si>
  <si>
    <t xml:space="preserve">Estimated prices</t>
  </si>
  <si>
    <t xml:space="preserve">Based on  quotes obtained by author and simultaneous prices for reference </t>
  </si>
  <si>
    <t xml:space="preserve">Quotes obtained by aurthor</t>
  </si>
  <si>
    <t xml:space="preserve">Prices for reference</t>
  </si>
  <si>
    <t xml:space="preserve">Author's</t>
  </si>
  <si>
    <t xml:space="preserve">Estimated price</t>
  </si>
  <si>
    <t xml:space="preserve">Date of</t>
  </si>
  <si>
    <t xml:space="preserve">Price of</t>
  </si>
  <si>
    <t xml:space="preserve">Diesel</t>
  </si>
  <si>
    <t xml:space="preserve">Labour</t>
  </si>
  <si>
    <t xml:space="preserve">price</t>
  </si>
  <si>
    <t xml:space="preserve">factor</t>
  </si>
  <si>
    <t xml:space="preserve">Raw</t>
  </si>
  <si>
    <t xml:space="preserve">Scaled</t>
  </si>
  <si>
    <t xml:space="preserve">quote</t>
  </si>
  <si>
    <t xml:space="preserve">of quote</t>
  </si>
  <si>
    <t xml:space="preserve">per litre</t>
  </si>
  <si>
    <t xml:space="preserve">per mth</t>
  </si>
  <si>
    <t xml:space="preserve">reference</t>
  </si>
  <si>
    <t xml:space="preserve">Figure</t>
  </si>
  <si>
    <t xml:space="preserve">Coef.</t>
  </si>
  <si>
    <t xml:space="preserve">Indicator</t>
  </si>
  <si>
    <t xml:space="preserve">For wooden supports</t>
  </si>
  <si>
    <t xml:space="preserve">Harvesting charge per 100m</t>
  </si>
  <si>
    <t xml:space="preserve">Zim$</t>
  </si>
  <si>
    <t xml:space="preserve">For steel supports</t>
  </si>
  <si>
    <t xml:space="preserve">Upright post, per m</t>
  </si>
  <si>
    <t xml:space="preserve">L-shaped post, pe m</t>
  </si>
  <si>
    <t xml:space="preserve">Crossbeam, per m</t>
  </si>
  <si>
    <t xml:space="preserve">Basal bar of frame</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
    <numFmt numFmtId="168" formatCode="0.00"/>
    <numFmt numFmtId="169" formatCode="0%"/>
    <numFmt numFmtId="170" formatCode="0"/>
    <numFmt numFmtId="171" formatCode="0.0000"/>
    <numFmt numFmtId="172" formatCode="0.00000"/>
    <numFmt numFmtId="173" formatCode="0.000000"/>
  </numFmts>
  <fonts count="25">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b val="true"/>
      <sz val="10"/>
      <color rgb="FFFF00FF"/>
      <name val="Arial"/>
      <family val="2"/>
    </font>
    <font>
      <sz val="10"/>
      <color rgb="FF008000"/>
      <name val="Arial"/>
      <family val="2"/>
    </font>
    <font>
      <sz val="10"/>
      <color rgb="FFFFFFFF"/>
      <name val="Arial"/>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b val="true"/>
      <sz val="8"/>
      <color rgb="FFFF0000"/>
      <name val="Tahoma"/>
      <family val="2"/>
    </font>
    <font>
      <b val="true"/>
      <sz val="10"/>
      <color rgb="FF0000FF"/>
      <name val="Arial"/>
      <family val="2"/>
    </font>
    <font>
      <sz val="9"/>
      <name val="Arial"/>
      <family val="2"/>
    </font>
    <font>
      <b val="true"/>
      <sz val="9"/>
      <name val="Arial"/>
      <family val="2"/>
    </font>
    <font>
      <b val="true"/>
      <sz val="9"/>
      <color rgb="FFFF00FF"/>
      <name val="Arial"/>
      <family val="2"/>
    </font>
    <font>
      <sz val="9"/>
      <color rgb="FF008000"/>
      <name val="Arial"/>
      <family val="2"/>
    </font>
    <font>
      <sz val="10"/>
      <color rgb="FFFF0000"/>
      <name val="Arial"/>
      <family val="2"/>
    </font>
    <font>
      <sz val="8"/>
      <name val="Arial"/>
      <family val="2"/>
    </font>
    <font>
      <i val="true"/>
      <sz val="10"/>
      <name val="Arial"/>
      <family val="2"/>
    </font>
    <font>
      <sz val="10"/>
      <color rgb="FF0000FF"/>
      <name val="Arial"/>
      <family val="2"/>
    </font>
    <font>
      <sz val="8"/>
      <color rgb="FFFF0000"/>
      <name val="Arial"/>
      <family val="2"/>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s>
  <borders count="90">
    <border diagonalUp="false" diagonalDown="false">
      <left/>
      <right/>
      <top/>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right/>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style="medium"/>
      <top style="double"/>
      <bottom style="hair"/>
      <diagonal/>
    </border>
    <border diagonalUp="false" diagonalDown="false">
      <left style="thin"/>
      <right style="thin"/>
      <top style="thin"/>
      <bottom style="thin"/>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right style="thin"/>
      <top style="hair"/>
      <bottom/>
      <diagonal/>
    </border>
    <border diagonalUp="false" diagonalDown="false">
      <left/>
      <right style="thin"/>
      <top style="hair"/>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medium"/>
      <bottom style="hair"/>
      <diagonal/>
    </border>
    <border diagonalUp="false" diagonalDown="false">
      <left/>
      <right style="thin"/>
      <top style="hair"/>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double"/>
      <diagonal/>
    </border>
    <border diagonalUp="false" diagonalDown="false">
      <left style="medium"/>
      <right style="thin"/>
      <top/>
      <bottom/>
      <diagonal/>
    </border>
    <border diagonalUp="false" diagonalDown="false">
      <left/>
      <right style="medium"/>
      <top style="double"/>
      <bottom/>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6" fontId="0" fillId="0" borderId="8" xfId="0" applyFont="false" applyBorder="true" applyAlignment="true" applyProtection="false">
      <alignment horizontal="right"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7" fontId="0" fillId="3" borderId="26" xfId="0" applyFont="false" applyBorder="true" applyAlignment="true" applyProtection="true">
      <alignment horizontal="center" vertical="bottom" textRotation="0" wrapText="false" indent="0" shrinkToFit="false"/>
      <protection locked="fals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8" fontId="0" fillId="3" borderId="26" xfId="0" applyFont="false" applyBorder="true" applyAlignment="true" applyProtection="true">
      <alignment horizontal="center" vertical="bottom" textRotation="0" wrapText="false" indent="0" shrinkToFit="false"/>
      <protection locked="false" hidden="false"/>
    </xf>
    <xf numFmtId="168" fontId="0" fillId="0" borderId="30" xfId="0" applyFont="false" applyBorder="true" applyAlignment="true" applyProtection="false">
      <alignment horizontal="center" vertical="bottom" textRotation="0" wrapText="false" indent="0" shrinkToFit="false"/>
      <protection locked="true" hidden="false"/>
    </xf>
    <xf numFmtId="164" fontId="5" fillId="2" borderId="31" xfId="0" applyFont="true" applyBorder="true" applyAlignment="true" applyProtection="false">
      <alignment horizontal="center" vertical="bottom" textRotation="0" wrapText="false" indent="0" shrinkToFit="false"/>
      <protection locked="true" hidden="false"/>
    </xf>
    <xf numFmtId="168" fontId="0" fillId="0" borderId="32" xfId="0" applyFont="fals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true" applyProtection="true">
      <alignment horizontal="center" vertical="bottom" textRotation="0" wrapText="false" indent="0" shrinkToFit="false"/>
      <protection locked="false" hidden="false"/>
    </xf>
    <xf numFmtId="166" fontId="0" fillId="0" borderId="3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3" borderId="26" xfId="0" applyFont="false" applyBorder="true" applyAlignment="true" applyProtection="true">
      <alignment horizontal="left" vertical="bottom" textRotation="0" wrapText="false" indent="0" shrinkToFit="false"/>
      <protection locked="false" hidden="false"/>
    </xf>
    <xf numFmtId="168" fontId="0"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5" fontId="7" fillId="4" borderId="38" xfId="0" applyFont="true" applyBorder="true" applyAlignment="false" applyProtection="false">
      <alignment horizontal="general" vertical="bottom" textRotation="0" wrapText="false" indent="0" shrinkToFit="false"/>
      <protection locked="true" hidden="false"/>
    </xf>
    <xf numFmtId="164" fontId="6" fillId="4" borderId="38" xfId="0" applyFont="true" applyBorder="true" applyAlignment="false" applyProtection="false">
      <alignment horizontal="general" vertical="bottom" textRotation="0" wrapText="fals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6"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2" borderId="31"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7" fontId="16" fillId="0" borderId="29" xfId="0" applyFont="true" applyBorder="true" applyAlignment="true" applyProtection="false">
      <alignment horizontal="center" vertical="bottom" textRotation="0" wrapText="false" indent="0" shrinkToFit="false"/>
      <protection locked="true" hidden="false"/>
    </xf>
    <xf numFmtId="167" fontId="16" fillId="3" borderId="26" xfId="0" applyFont="true" applyBorder="true" applyAlignment="true" applyProtection="true">
      <alignment horizontal="center" vertical="bottom" textRotation="0" wrapText="false" indent="0" shrinkToFit="false"/>
      <protection locked="false" hidden="false"/>
    </xf>
    <xf numFmtId="167" fontId="16" fillId="0" borderId="3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6" fillId="2" borderId="26" xfId="0" applyFont="true" applyBorder="true" applyAlignment="true" applyProtection="false">
      <alignment horizontal="center" vertical="center" textRotation="0" wrapText="false" indent="0" shrinkToFit="false"/>
      <protection locked="true" hidden="false"/>
    </xf>
    <xf numFmtId="168" fontId="16" fillId="0" borderId="29" xfId="0" applyFont="true" applyBorder="true" applyAlignment="true" applyProtection="false">
      <alignment horizontal="center" vertical="bottom" textRotation="0" wrapText="false" indent="0" shrinkToFit="false"/>
      <protection locked="true" hidden="false"/>
    </xf>
    <xf numFmtId="168" fontId="16" fillId="3" borderId="26" xfId="0" applyFont="true" applyBorder="true" applyAlignment="true" applyProtection="true">
      <alignment horizontal="center" vertical="bottom" textRotation="0" wrapText="false" indent="0" shrinkToFit="false"/>
      <protection locked="false" hidden="false"/>
    </xf>
    <xf numFmtId="168" fontId="16" fillId="0" borderId="30" xfId="0" applyFont="true" applyBorder="true" applyAlignment="true" applyProtection="false">
      <alignment horizontal="center" vertical="bottom" textRotation="0" wrapText="false" indent="0" shrinkToFit="false"/>
      <protection locked="true" hidden="false"/>
    </xf>
    <xf numFmtId="168" fontId="16" fillId="0" borderId="32"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2" borderId="26" xfId="0" applyFont="true" applyBorder="true" applyAlignment="true" applyProtection="false">
      <alignment horizontal="center"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4" fontId="16" fillId="2" borderId="43"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6" fontId="16" fillId="0" borderId="32" xfId="0" applyFont="true" applyBorder="true" applyAlignment="true" applyProtection="false">
      <alignment horizontal="center" vertical="bottom" textRotation="0" wrapText="false" indent="0" shrinkToFit="false"/>
      <protection locked="true" hidden="false"/>
    </xf>
    <xf numFmtId="166" fontId="16" fillId="0" borderId="26" xfId="0" applyFont="true" applyBorder="true" applyAlignment="true" applyProtection="true">
      <alignment horizontal="center" vertical="bottom" textRotation="0" wrapText="false" indent="0" shrinkToFit="false"/>
      <protection locked="false" hidden="false"/>
    </xf>
    <xf numFmtId="166" fontId="16" fillId="0" borderId="3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3" borderId="26" xfId="0" applyFont="true" applyBorder="true" applyAlignment="true" applyProtection="true">
      <alignment horizontal="left" vertical="bottom" textRotation="0" wrapText="false" indent="0" shrinkToFit="false"/>
      <protection locked="false" hidden="false"/>
    </xf>
    <xf numFmtId="168" fontId="16" fillId="0" borderId="34"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16" fillId="4" borderId="37" xfId="0" applyFont="true" applyBorder="true" applyAlignment="false" applyProtection="false">
      <alignment horizontal="general" vertical="bottom" textRotation="0" wrapText="false" indent="0" shrinkToFit="false"/>
      <protection locked="true" hidden="false"/>
    </xf>
    <xf numFmtId="164" fontId="16" fillId="4" borderId="38" xfId="0" applyFont="true" applyBorder="true" applyAlignment="false" applyProtection="false">
      <alignment horizontal="general" vertical="bottom" textRotation="0" wrapText="false" indent="0" shrinkToFit="false"/>
      <protection locked="true" hidden="false"/>
    </xf>
    <xf numFmtId="165" fontId="18" fillId="4" borderId="38" xfId="0" applyFont="true" applyBorder="true" applyAlignment="false" applyProtection="false">
      <alignment horizontal="general" vertical="bottom" textRotation="0" wrapText="false" indent="0" shrinkToFit="false"/>
      <protection locked="true" hidden="false"/>
    </xf>
    <xf numFmtId="164" fontId="17" fillId="4" borderId="38" xfId="0" applyFont="true" applyBorder="true" applyAlignment="false" applyProtection="false">
      <alignment horizontal="general" vertical="bottom" textRotation="0" wrapText="false" indent="0" shrinkToFit="false"/>
      <protection locked="true" hidden="false"/>
    </xf>
    <xf numFmtId="164" fontId="16" fillId="4" borderId="39" xfId="0" applyFont="true" applyBorder="true" applyAlignment="false" applyProtection="false">
      <alignment horizontal="general" vertical="bottom" textRotation="0" wrapText="false" indent="0" shrinkToFit="false"/>
      <protection locked="true" hidden="false"/>
    </xf>
    <xf numFmtId="164" fontId="16" fillId="0" borderId="4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general" vertical="top" textRotation="0" wrapText="tru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true" applyProtection="false">
      <alignment horizontal="center" vertical="bottom" textRotation="0" wrapText="false" indent="0" shrinkToFit="false"/>
      <protection locked="true" hidden="false"/>
    </xf>
    <xf numFmtId="164" fontId="16" fillId="0" borderId="44" xfId="0" applyFont="true" applyBorder="true" applyAlignment="false" applyProtection="false">
      <alignment horizontal="general" vertical="bottom" textRotation="0" wrapText="false" indent="0" shrinkToFit="false"/>
      <protection locked="true" hidden="false"/>
    </xf>
    <xf numFmtId="164" fontId="16" fillId="0" borderId="45" xfId="0" applyFont="true" applyBorder="true" applyAlignment="false" applyProtection="false">
      <alignment horizontal="general" vertical="bottom" textRotation="0" wrapText="false" indent="0" shrinkToFit="false"/>
      <protection locked="true" hidden="false"/>
    </xf>
    <xf numFmtId="165" fontId="16" fillId="0" borderId="46" xfId="0" applyFont="true" applyBorder="true" applyAlignment="true" applyProtection="false">
      <alignment horizontal="center" vertical="bottom" textRotation="0" wrapText="false" indent="0" shrinkToFit="false"/>
      <protection locked="true" hidden="false"/>
    </xf>
    <xf numFmtId="164" fontId="16" fillId="0" borderId="41" xfId="0" applyFont="true" applyBorder="true" applyAlignment="false" applyProtection="false">
      <alignment horizontal="general"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21"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4" borderId="51"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4" fontId="0" fillId="5"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6" borderId="26"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5" fontId="0" fillId="5" borderId="62" xfId="0" applyFont="false" applyBorder="true" applyAlignment="true" applyProtection="false">
      <alignment horizontal="center" vertical="bottom" textRotation="0" wrapText="false" indent="0" shrinkToFit="false"/>
      <protection locked="true" hidden="false"/>
    </xf>
    <xf numFmtId="165" fontId="0" fillId="5" borderId="42" xfId="0" applyFont="fals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5" fontId="0" fillId="5" borderId="51" xfId="0" applyFont="false" applyBorder="true" applyAlignment="true" applyProtection="false">
      <alignment horizontal="center" vertical="bottom" textRotation="0" wrapText="false" indent="0" shrinkToFit="false"/>
      <protection locked="true" hidden="false"/>
    </xf>
    <xf numFmtId="165" fontId="0" fillId="4" borderId="62" xfId="0" applyFont="false" applyBorder="true" applyAlignment="true" applyProtection="false">
      <alignment horizontal="center" vertical="bottom" textRotation="0" wrapText="false" indent="0" shrinkToFit="false"/>
      <protection locked="true" hidden="false"/>
    </xf>
    <xf numFmtId="165" fontId="0" fillId="4" borderId="4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5" fontId="0" fillId="5" borderId="63" xfId="0" applyFont="false" applyBorder="true" applyAlignment="true" applyProtection="false">
      <alignment horizontal="center" vertical="bottom" textRotation="0" wrapText="false" indent="0" shrinkToFit="false"/>
      <protection locked="true" hidden="false"/>
    </xf>
    <xf numFmtId="165" fontId="0" fillId="4" borderId="64" xfId="0" applyFont="false" applyBorder="true" applyAlignment="true" applyProtection="false">
      <alignment horizontal="center" vertical="bottom" textRotation="0" wrapText="false" indent="0" shrinkToFit="false"/>
      <protection locked="true" hidden="false"/>
    </xf>
    <xf numFmtId="165" fontId="0" fillId="4" borderId="65"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left" vertical="bottom" textRotation="0" wrapText="false" indent="0" shrinkToFit="false"/>
      <protection locked="true" hidden="false"/>
    </xf>
    <xf numFmtId="165" fontId="0" fillId="0" borderId="39"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left" vertical="bottom" textRotation="0" wrapText="false" indent="0" shrinkToFit="false"/>
      <protection locked="true" hidden="false"/>
    </xf>
    <xf numFmtId="166" fontId="0" fillId="0" borderId="43" xfId="0" applyFont="fals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7" fontId="0" fillId="0" borderId="67"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true" applyProtection="false">
      <alignment horizontal="center" vertical="bottom" textRotation="0" wrapText="false" indent="0" shrinkToFit="false"/>
      <protection locked="true" hidden="false"/>
    </xf>
    <xf numFmtId="167" fontId="0" fillId="0" borderId="69" xfId="0" applyFont="false" applyBorder="true" applyAlignment="true" applyProtection="false">
      <alignment horizontal="center" vertical="bottom" textRotation="0" wrapText="false" indent="0" shrinkToFit="false"/>
      <protection locked="true" hidden="false"/>
    </xf>
    <xf numFmtId="167" fontId="0" fillId="6" borderId="70" xfId="0" applyFont="false" applyBorder="true" applyAlignment="true" applyProtection="false">
      <alignment horizontal="center" vertical="bottom" textRotation="0" wrapText="false" indent="0" shrinkToFit="false"/>
      <protection locked="true" hidden="false"/>
    </xf>
    <xf numFmtId="167" fontId="0" fillId="0" borderId="71"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7" fontId="0" fillId="0" borderId="7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71"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8" fontId="0" fillId="0" borderId="67" xfId="0" applyFont="false" applyBorder="true" applyAlignment="true" applyProtection="false">
      <alignment horizontal="center" vertical="bottom" textRotation="0" wrapText="false" indent="0" shrinkToFit="false"/>
      <protection locked="true" hidden="false"/>
    </xf>
    <xf numFmtId="168" fontId="0" fillId="0" borderId="71" xfId="0" applyFont="false" applyBorder="true" applyAlignment="true" applyProtection="false">
      <alignment horizontal="center" vertical="bottom" textRotation="0" wrapText="false" indent="0" shrinkToFit="false"/>
      <protection locked="true" hidden="false"/>
    </xf>
    <xf numFmtId="168" fontId="5" fillId="0" borderId="7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31" xfId="0" applyFont="false" applyBorder="true" applyAlignment="true" applyProtection="false">
      <alignment horizontal="center" vertical="bottom" textRotation="0" wrapText="false" indent="0" shrinkToFit="false"/>
      <protection locked="true" hidden="false"/>
    </xf>
    <xf numFmtId="168" fontId="0" fillId="0" borderId="69"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74" xfId="0" applyFont="true" applyBorder="true" applyAlignment="true" applyProtection="false">
      <alignment horizontal="center" vertical="bottom" textRotation="0" wrapText="false" indent="0" shrinkToFit="false"/>
      <protection locked="true" hidden="false"/>
    </xf>
    <xf numFmtId="168" fontId="0" fillId="0" borderId="75" xfId="0" applyFont="true" applyBorder="true" applyAlignment="true" applyProtection="false">
      <alignment horizontal="center" vertical="bottom" textRotation="0" wrapText="false" indent="0" shrinkToFit="false"/>
      <protection locked="true" hidden="false"/>
    </xf>
    <xf numFmtId="168" fontId="5" fillId="0" borderId="7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0" fillId="6" borderId="37" xfId="0" applyFont="true" applyBorder="true" applyAlignment="false" applyProtection="false">
      <alignment horizontal="general" vertical="bottom" textRotation="0" wrapText="false" indent="0" shrinkToFit="false"/>
      <protection locked="true" hidden="false"/>
    </xf>
    <xf numFmtId="164" fontId="0" fillId="6" borderId="38" xfId="0" applyFont="false" applyBorder="true" applyAlignment="false" applyProtection="false">
      <alignment horizontal="general" vertical="bottom" textRotation="0" wrapText="false" indent="0" shrinkToFit="false"/>
      <protection locked="true" hidden="false"/>
    </xf>
    <xf numFmtId="164" fontId="0" fillId="6" borderId="39" xfId="0" applyFont="false" applyBorder="true" applyAlignment="false" applyProtection="false">
      <alignment horizontal="general" vertical="bottom" textRotation="0" wrapText="false" indent="0" shrinkToFit="false"/>
      <protection locked="true" hidden="false"/>
    </xf>
    <xf numFmtId="167" fontId="0" fillId="6" borderId="31"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 fillId="0" borderId="26" xfId="0" applyFont="true" applyBorder="true" applyAlignment="true" applyProtection="false">
      <alignment horizontal="center" vertical="bottom" textRotation="0" wrapText="false" indent="0" shrinkToFit="false"/>
      <protection locked="true" hidden="false"/>
    </xf>
    <xf numFmtId="168" fontId="5" fillId="0" borderId="26" xfId="0" applyFont="true" applyBorder="true" applyAlignment="true" applyProtection="false">
      <alignment horizontal="center" vertical="bottom" textRotation="0" wrapText="false" indent="0" shrinkToFit="false"/>
      <protection locked="true" hidden="false"/>
    </xf>
    <xf numFmtId="165" fontId="5" fillId="0" borderId="2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5" fontId="5" fillId="0" borderId="71" xfId="0" applyFont="true" applyBorder="true" applyAlignment="true" applyProtection="false">
      <alignment horizontal="center" vertical="bottom" textRotation="0" wrapText="false" indent="0" shrinkToFit="false"/>
      <protection locked="true" hidden="false"/>
    </xf>
    <xf numFmtId="168" fontId="5" fillId="0" borderId="71" xfId="0" applyFont="true" applyBorder="true" applyAlignment="true" applyProtection="false">
      <alignment horizontal="center"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5" fontId="5" fillId="0" borderId="7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8" fontId="0" fillId="0" borderId="72"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71" xfId="0" applyFont="true" applyBorder="true" applyAlignment="true" applyProtection="false">
      <alignment horizontal="center" vertical="bottom" textRotation="0" wrapText="false" indent="0" shrinkToFit="false"/>
      <protection locked="true" hidden="false"/>
    </xf>
    <xf numFmtId="164" fontId="5" fillId="0" borderId="7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71"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51" xfId="0" applyFont="true" applyBorder="true" applyAlignment="false" applyProtection="false">
      <alignment horizontal="general" vertical="bottom" textRotation="0" wrapText="false" indent="0" shrinkToFit="false"/>
      <protection locked="true" hidden="false"/>
    </xf>
    <xf numFmtId="166" fontId="5" fillId="0" borderId="26" xfId="0" applyFont="tru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23" fillId="0" borderId="26"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70" fontId="5" fillId="0" borderId="26"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5" fontId="20" fillId="0" borderId="37" xfId="0" applyFont="true" applyBorder="true" applyAlignment="false" applyProtection="false">
      <alignment horizontal="general" vertical="bottom" textRotation="0" wrapText="false" indent="0" shrinkToFit="false"/>
      <protection locked="true" hidden="false"/>
    </xf>
    <xf numFmtId="166" fontId="20" fillId="0" borderId="26" xfId="0" applyFont="true" applyBorder="true" applyAlignment="true" applyProtection="false">
      <alignment horizontal="center" vertical="bottom" textRotation="0" wrapText="false" indent="0" shrinkToFit="false"/>
      <protection locked="true" hidden="false"/>
    </xf>
    <xf numFmtId="164" fontId="24" fillId="7" borderId="37" xfId="0" applyFont="true" applyBorder="true" applyAlignment="false" applyProtection="false">
      <alignment horizontal="general" vertical="bottom" textRotation="0" wrapText="false" indent="0" shrinkToFit="false"/>
      <protection locked="true" hidden="false"/>
    </xf>
    <xf numFmtId="164" fontId="24" fillId="7" borderId="38" xfId="0" applyFont="true" applyBorder="true" applyAlignment="false" applyProtection="false">
      <alignment horizontal="general" vertical="bottom" textRotation="0" wrapText="false" indent="0" shrinkToFit="false"/>
      <protection locked="true" hidden="false"/>
    </xf>
    <xf numFmtId="164" fontId="24" fillId="7" borderId="39" xfId="0" applyFont="true" applyBorder="true" applyAlignment="false" applyProtection="false">
      <alignment horizontal="general" vertical="bottom" textRotation="0" wrapText="false" indent="0" shrinkToFit="false"/>
      <protection locked="true" hidden="false"/>
    </xf>
    <xf numFmtId="165" fontId="24"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21" fillId="0" borderId="8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82" xfId="0" applyFont="false" applyBorder="true" applyAlignment="true" applyProtection="false">
      <alignment horizontal="left"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86"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true" applyProtection="false">
      <alignment horizontal="center"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72" fontId="5" fillId="0" borderId="26" xfId="0" applyFont="true" applyBorder="true" applyAlignment="true" applyProtection="false">
      <alignment horizontal="center" vertical="bottom" textRotation="0" wrapText="false" indent="0" shrinkToFit="false"/>
      <protection locked="true" hidden="false"/>
    </xf>
    <xf numFmtId="168" fontId="0" fillId="0" borderId="72" xfId="0" applyFont="false" applyBorder="true" applyAlignment="true" applyProtection="false">
      <alignment horizontal="center" vertical="bottom" textRotation="0" wrapText="false" indent="0" shrinkToFit="false"/>
      <protection locked="true" hidden="false"/>
    </xf>
    <xf numFmtId="168" fontId="0" fillId="6" borderId="53" xfId="0" applyFont="false" applyBorder="true" applyAlignment="true" applyProtection="false">
      <alignment horizontal="center" vertical="bottom" textRotation="0" wrapText="false" indent="0" shrinkToFit="false"/>
      <protection locked="true" hidden="false"/>
    </xf>
    <xf numFmtId="168" fontId="0" fillId="6" borderId="31" xfId="0" applyFont="true" applyBorder="true" applyAlignment="true" applyProtection="false">
      <alignment horizontal="center" vertical="bottom" textRotation="0" wrapText="false" indent="0" shrinkToFit="false"/>
      <protection locked="true" hidden="false"/>
    </xf>
    <xf numFmtId="164" fontId="0" fillId="6" borderId="31" xfId="0" applyFont="false" applyBorder="true" applyAlignment="true" applyProtection="false">
      <alignment horizontal="center" vertical="bottom" textRotation="0" wrapText="false" indent="0" shrinkToFit="false"/>
      <protection locked="true" hidden="false"/>
    </xf>
    <xf numFmtId="173" fontId="5" fillId="0" borderId="26" xfId="0" applyFont="tru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true" applyProtection="false">
      <alignment horizontal="center"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68" fontId="0" fillId="6" borderId="2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8" fontId="0" fillId="6" borderId="89" xfId="0" applyFont="false" applyBorder="true" applyAlignment="true" applyProtection="false">
      <alignment horizontal="center" vertical="bottom" textRotation="0" wrapText="false" indent="0" shrinkToFit="false"/>
      <protection locked="true" hidden="false"/>
    </xf>
    <xf numFmtId="168" fontId="0" fillId="6" borderId="75" xfId="0" applyFont="false" applyBorder="true" applyAlignment="true" applyProtection="false">
      <alignment horizontal="center" vertical="bottom" textRotation="0" wrapText="false" indent="0" shrinkToFit="false"/>
      <protection locked="true" hidden="false"/>
    </xf>
    <xf numFmtId="164" fontId="0" fillId="6" borderId="75" xfId="0" applyFont="false" applyBorder="true" applyAlignment="true" applyProtection="false">
      <alignment horizontal="center" vertical="bottom" textRotation="0" wrapText="false" indent="0" shrinkToFit="false"/>
      <protection locked="true" hidden="false"/>
    </xf>
    <xf numFmtId="168" fontId="0" fillId="0" borderId="89" xfId="0" applyFont="false" applyBorder="true" applyAlignment="true" applyProtection="false">
      <alignment horizontal="center" vertical="bottom" textRotation="0" wrapText="false" indent="0" shrinkToFit="false"/>
      <protection locked="true" hidden="false"/>
    </xf>
    <xf numFmtId="172" fontId="5" fillId="0" borderId="75" xfId="0" applyFont="true" applyBorder="true" applyAlignment="true" applyProtection="false">
      <alignment horizontal="center" vertical="bottom" textRotation="0" wrapText="false" indent="0" shrinkToFit="false"/>
      <protection locked="true" hidden="false"/>
    </xf>
    <xf numFmtId="168" fontId="0" fillId="0" borderId="76"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0</xdr:colOff>
      <xdr:row>5</xdr:row>
      <xdr:rowOff>0</xdr:rowOff>
    </xdr:from>
    <xdr:to>
      <xdr:col>12</xdr:col>
      <xdr:colOff>815760</xdr:colOff>
      <xdr:row>9</xdr:row>
      <xdr:rowOff>171720</xdr:rowOff>
    </xdr:to>
    <xdr:sp>
      <xdr:nvSpPr>
        <xdr:cNvPr id="0" name="Text 4"/>
        <xdr:cNvSpPr/>
      </xdr:nvSpPr>
      <xdr:spPr>
        <a:xfrm>
          <a:off x="4608360" y="733320"/>
          <a:ext cx="1439280" cy="8193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1</xdr:col>
      <xdr:colOff>452880</xdr:colOff>
      <xdr:row>8</xdr:row>
      <xdr:rowOff>47160</xdr:rowOff>
    </xdr:from>
    <xdr:to>
      <xdr:col>12</xdr:col>
      <xdr:colOff>543600</xdr:colOff>
      <xdr:row>9</xdr:row>
      <xdr:rowOff>66960</xdr:rowOff>
    </xdr:to>
    <xdr:sp>
      <xdr:nvSpPr>
        <xdr:cNvPr id="1" name="Text 5"/>
        <xdr:cNvSpPr/>
      </xdr:nvSpPr>
      <xdr:spPr>
        <a:xfrm>
          <a:off x="4859640" y="1266480"/>
          <a:ext cx="91584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1</xdr:col>
      <xdr:colOff>412560</xdr:colOff>
      <xdr:row>25</xdr:row>
      <xdr:rowOff>47520</xdr:rowOff>
    </xdr:from>
    <xdr:to>
      <xdr:col>12</xdr:col>
      <xdr:colOff>503280</xdr:colOff>
      <xdr:row>26</xdr:row>
      <xdr:rowOff>66240</xdr:rowOff>
    </xdr:to>
    <xdr:sp>
      <xdr:nvSpPr>
        <xdr:cNvPr id="2" name="Text 6"/>
        <xdr:cNvSpPr/>
      </xdr:nvSpPr>
      <xdr:spPr>
        <a:xfrm>
          <a:off x="4819320" y="3541320"/>
          <a:ext cx="91584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0</xdr:colOff>
      <xdr:row>5</xdr:row>
      <xdr:rowOff>0</xdr:rowOff>
    </xdr:from>
    <xdr:to>
      <xdr:col>12</xdr:col>
      <xdr:colOff>815760</xdr:colOff>
      <xdr:row>9</xdr:row>
      <xdr:rowOff>162000</xdr:rowOff>
    </xdr:to>
    <xdr:sp>
      <xdr:nvSpPr>
        <xdr:cNvPr id="3" name="Text 3"/>
        <xdr:cNvSpPr/>
      </xdr:nvSpPr>
      <xdr:spPr>
        <a:xfrm>
          <a:off x="4608360" y="666720"/>
          <a:ext cx="1439280" cy="7714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1</xdr:col>
      <xdr:colOff>452880</xdr:colOff>
      <xdr:row>8</xdr:row>
      <xdr:rowOff>47520</xdr:rowOff>
    </xdr:from>
    <xdr:to>
      <xdr:col>12</xdr:col>
      <xdr:colOff>543600</xdr:colOff>
      <xdr:row>9</xdr:row>
      <xdr:rowOff>66600</xdr:rowOff>
    </xdr:to>
    <xdr:sp>
      <xdr:nvSpPr>
        <xdr:cNvPr id="4" name="Text 4"/>
        <xdr:cNvSpPr/>
      </xdr:nvSpPr>
      <xdr:spPr>
        <a:xfrm>
          <a:off x="4859640" y="1171440"/>
          <a:ext cx="915840" cy="171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1</xdr:col>
      <xdr:colOff>311760</xdr:colOff>
      <xdr:row>29</xdr:row>
      <xdr:rowOff>95400</xdr:rowOff>
    </xdr:from>
    <xdr:to>
      <xdr:col>12</xdr:col>
      <xdr:colOff>403560</xdr:colOff>
      <xdr:row>30</xdr:row>
      <xdr:rowOff>124200</xdr:rowOff>
    </xdr:to>
    <xdr:sp>
      <xdr:nvSpPr>
        <xdr:cNvPr id="5" name="Text 5"/>
        <xdr:cNvSpPr/>
      </xdr:nvSpPr>
      <xdr:spPr>
        <a:xfrm>
          <a:off x="4718520" y="3949200"/>
          <a:ext cx="91692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false" showRowColHeaders="false" showZeros="true" rightToLeft="false" tabSelected="true" showOutlineSymbols="true" defaultGridColor="true" view="normal" topLeftCell="A1" colorId="64" zoomScale="118" zoomScaleNormal="118" zoomScalePageLayoutView="100" workbookViewId="0">
      <selection pane="topLeft" activeCell="L16" activeCellId="0" sqref="L1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7"/>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8.7"/>
    <col collapsed="false" customWidth="true" hidden="false" outlineLevel="0" max="8" min="8" style="0" width="6.7"/>
    <col collapsed="false" customWidth="true" hidden="false" outlineLevel="0" max="9" min="9" style="0" width="11.7"/>
    <col collapsed="false" customWidth="true" hidden="false" outlineLevel="0" max="13" min="11" style="0" width="11.7"/>
    <col collapsed="false" customWidth="true" hidden="false" outlineLevel="0" max="14" min="14" style="0" width="2.7"/>
  </cols>
  <sheetData>
    <row r="1" customFormat="false" ht="15.75" hidden="false" customHeight="false" outlineLevel="0" collapsed="false">
      <c r="A1" s="1" t="s">
        <v>0</v>
      </c>
      <c r="B1" s="2"/>
      <c r="C1" s="2"/>
      <c r="D1" s="2"/>
      <c r="E1" s="2"/>
      <c r="F1" s="2"/>
      <c r="G1" s="2"/>
      <c r="H1" s="2"/>
      <c r="I1" s="2"/>
      <c r="J1" s="2"/>
      <c r="K1" s="2"/>
      <c r="L1" s="2"/>
      <c r="M1" s="2"/>
      <c r="N1" s="2"/>
      <c r="O1" s="2"/>
      <c r="P1" s="2"/>
      <c r="Q1" s="2"/>
    </row>
    <row r="2" customFormat="false" ht="12.75" hidden="false" customHeight="false" outlineLevel="0" collapsed="false">
      <c r="A2" s="2"/>
      <c r="B2" s="3" t="s">
        <v>1</v>
      </c>
      <c r="C2" s="2"/>
      <c r="D2" s="2"/>
      <c r="E2" s="2"/>
      <c r="F2" s="2"/>
      <c r="G2" s="4" t="s">
        <v>2</v>
      </c>
      <c r="H2" s="4"/>
      <c r="I2" s="2"/>
      <c r="J2" s="2"/>
      <c r="K2" s="2"/>
      <c r="L2" s="2"/>
      <c r="M2" s="2"/>
      <c r="N2" s="2"/>
      <c r="O2" s="2"/>
      <c r="P2" s="2"/>
      <c r="Q2" s="2"/>
    </row>
    <row r="3" customFormat="false" ht="12.75" hidden="false" customHeight="false" outlineLevel="0" collapsed="false">
      <c r="A3" s="5"/>
      <c r="B3" s="6" t="s">
        <v>3</v>
      </c>
      <c r="C3" s="5"/>
      <c r="D3" s="5"/>
      <c r="E3" s="5"/>
      <c r="F3" s="5"/>
      <c r="G3" s="7" t="s">
        <v>4</v>
      </c>
      <c r="H3" s="7"/>
      <c r="I3" s="5"/>
      <c r="J3" s="5"/>
      <c r="K3" s="5"/>
      <c r="L3" s="5"/>
      <c r="M3" s="5"/>
      <c r="N3" s="5"/>
      <c r="O3" s="5"/>
      <c r="P3" s="5"/>
      <c r="Q3" s="5"/>
    </row>
    <row r="4" customFormat="false" ht="3" hidden="false" customHeight="true" outlineLevel="0" collapsed="false"/>
    <row r="5" customFormat="false" ht="13.5" hidden="false" customHeight="false" outlineLevel="0" collapsed="false">
      <c r="A5" s="8" t="s">
        <v>5</v>
      </c>
    </row>
    <row r="6" customFormat="false" ht="12.75" hidden="false" customHeight="false" outlineLevel="0" collapsed="false">
      <c r="B6" s="9" t="s">
        <v>6</v>
      </c>
      <c r="C6" s="10"/>
      <c r="D6" s="10"/>
      <c r="E6" s="10"/>
      <c r="F6" s="10"/>
      <c r="G6" s="10"/>
      <c r="H6" s="11" t="e">
        <f aca="false">Calculations!F14</f>
        <v>#REF!</v>
      </c>
      <c r="I6" s="10"/>
      <c r="J6" s="10"/>
      <c r="K6" s="12"/>
    </row>
    <row r="7" customFormat="false" ht="12.75" hidden="false" customHeight="false" outlineLevel="0" collapsed="false">
      <c r="B7" s="13" t="s">
        <v>7</v>
      </c>
      <c r="C7" s="14"/>
      <c r="D7" s="14"/>
      <c r="E7" s="14"/>
      <c r="F7" s="14"/>
      <c r="G7" s="14"/>
      <c r="H7" s="15"/>
      <c r="I7" s="14"/>
      <c r="J7" s="14"/>
      <c r="K7" s="16"/>
    </row>
    <row r="8" customFormat="false" ht="12.75" hidden="false" customHeight="false" outlineLevel="0" collapsed="false">
      <c r="B8" s="13"/>
      <c r="C8" s="14"/>
      <c r="D8" s="14"/>
      <c r="E8" s="14" t="e">
        <f aca="false">Calculations!C56</f>
        <v>#REF!</v>
      </c>
      <c r="F8" s="14"/>
      <c r="G8" s="14"/>
      <c r="H8" s="17" t="e">
        <f aca="false">Calculations!F56</f>
        <v>#REF!</v>
      </c>
      <c r="I8" s="14" t="str">
        <f aca="false">IF(ISNUMBER(H8),"m","")</f>
        <v/>
      </c>
      <c r="J8" s="14"/>
      <c r="K8" s="16"/>
    </row>
    <row r="9" customFormat="false" ht="12.75" hidden="false" customHeight="false" outlineLevel="0" collapsed="false">
      <c r="B9" s="13"/>
      <c r="C9" s="14"/>
      <c r="D9" s="14"/>
      <c r="E9" s="14" t="e">
        <f aca="false">Calculations!C57</f>
        <v>#REF!</v>
      </c>
      <c r="F9" s="14"/>
      <c r="G9" s="14"/>
      <c r="H9" s="18" t="e">
        <f aca="false">Calculations!F57</f>
        <v>#REF!</v>
      </c>
      <c r="I9" s="14" t="str">
        <f aca="false">IF(ISNUMBER(H9),"m","")</f>
        <v/>
      </c>
      <c r="J9" s="14"/>
      <c r="K9" s="19"/>
    </row>
    <row r="10" customFormat="false" ht="13.5" hidden="false" customHeight="false" outlineLevel="0" collapsed="false">
      <c r="B10" s="20"/>
      <c r="C10" s="21"/>
      <c r="D10" s="21"/>
      <c r="E10" s="21" t="e">
        <f aca="false">Calculations!C58</f>
        <v>#REF!</v>
      </c>
      <c r="F10" s="21"/>
      <c r="G10" s="22"/>
      <c r="H10" s="23" t="e">
        <f aca="false">Calculations!F58</f>
        <v>#REF!</v>
      </c>
      <c r="I10" s="22" t="str">
        <f aca="false">IF(ISNUMBER(H10),"m","")</f>
        <v/>
      </c>
      <c r="J10" s="22"/>
      <c r="K10" s="24"/>
    </row>
    <row r="11" customFormat="false" ht="6" hidden="false" customHeight="true" outlineLevel="0" collapsed="false">
      <c r="J11" s="25"/>
    </row>
    <row r="12" customFormat="false" ht="13.5" hidden="false" customHeight="false" outlineLevel="0" collapsed="false">
      <c r="A12" s="8" t="s">
        <v>8</v>
      </c>
    </row>
    <row r="13" customFormat="false" ht="13.5" hidden="false" customHeight="false" outlineLevel="0" collapsed="false">
      <c r="B13" s="26"/>
      <c r="C13" s="27"/>
      <c r="D13" s="27"/>
      <c r="E13" s="27" t="s">
        <v>9</v>
      </c>
      <c r="F13" s="27"/>
      <c r="G13" s="27"/>
      <c r="H13" s="27"/>
      <c r="I13" s="27"/>
      <c r="J13" s="28"/>
      <c r="K13" s="29" t="s">
        <v>10</v>
      </c>
      <c r="L13" s="29" t="s">
        <v>11</v>
      </c>
      <c r="M13" s="30" t="s">
        <v>12</v>
      </c>
    </row>
    <row r="14" customFormat="false" ht="3" hidden="false" customHeight="true" outlineLevel="0" collapsed="false">
      <c r="B14" s="31"/>
      <c r="C14" s="32"/>
      <c r="D14" s="33"/>
      <c r="E14" s="33"/>
      <c r="F14" s="33"/>
      <c r="G14" s="33"/>
      <c r="H14" s="33"/>
      <c r="I14" s="33"/>
      <c r="J14" s="34"/>
      <c r="K14" s="35"/>
      <c r="L14" s="36"/>
      <c r="M14" s="37"/>
    </row>
    <row r="15" customFormat="false" ht="12.75" hidden="false" customHeight="false" outlineLevel="0" collapsed="false">
      <c r="B15" s="31"/>
      <c r="C15" s="38" t="s">
        <v>13</v>
      </c>
      <c r="D15" s="14"/>
      <c r="E15" s="39" t="s">
        <v>14</v>
      </c>
      <c r="F15" s="14"/>
      <c r="G15" s="14"/>
      <c r="H15" s="40"/>
      <c r="I15" s="40"/>
      <c r="J15" s="41"/>
      <c r="K15" s="42" t="e">
        <f aca="false">Calculations!I65</f>
        <v>#REF!</v>
      </c>
      <c r="L15" s="43"/>
      <c r="M15" s="44" t="e">
        <f aca="false">Calculations!K65</f>
        <v>#REF!</v>
      </c>
      <c r="N15" s="45" t="e">
        <f aca="false">IF(M15="BooBoo","!!","")</f>
        <v>#REF!</v>
      </c>
    </row>
    <row r="16" customFormat="false" ht="12.75" hidden="false" customHeight="false" outlineLevel="0" collapsed="false">
      <c r="B16" s="31"/>
      <c r="C16" s="38" t="s">
        <v>13</v>
      </c>
      <c r="D16" s="40"/>
      <c r="E16" s="40" t="e">
        <f aca="false">"Harvesting charge, "&amp;Prices!O42&amp;" per 100m of strut"</f>
        <v>#REF!</v>
      </c>
      <c r="F16" s="40"/>
      <c r="G16" s="40"/>
      <c r="H16" s="40"/>
      <c r="I16" s="40"/>
      <c r="J16" s="41"/>
      <c r="K16" s="46" t="e">
        <f aca="false">Calculations!I69</f>
        <v>#REF!</v>
      </c>
      <c r="L16" s="47"/>
      <c r="M16" s="48" t="e">
        <f aca="false">Calculations!K69</f>
        <v>#REF!</v>
      </c>
      <c r="N16" s="45" t="e">
        <f aca="false">IF(M16="BooBoo","!!","")</f>
        <v>#REF!</v>
      </c>
    </row>
    <row r="17" customFormat="false" ht="12.75" hidden="false" customHeight="false" outlineLevel="0" collapsed="false">
      <c r="B17" s="31"/>
      <c r="C17" s="49" t="s">
        <v>13</v>
      </c>
      <c r="D17" s="40"/>
      <c r="E17" s="40" t="e">
        <f aca="false">"Assorted items, "&amp;Prices!O43&amp;" per 100m of strut"</f>
        <v>#REF!</v>
      </c>
      <c r="F17" s="40"/>
      <c r="G17" s="40"/>
      <c r="H17" s="40"/>
      <c r="I17" s="40"/>
      <c r="J17" s="41"/>
      <c r="K17" s="50" t="e">
        <f aca="false">Calculations!I73</f>
        <v>#REF!</v>
      </c>
      <c r="L17" s="47"/>
      <c r="M17" s="48" t="e">
        <f aca="false">Calculations!K73</f>
        <v>#REF!</v>
      </c>
      <c r="N17" s="45" t="e">
        <f aca="false">IF(M17="BooBoo","!!","")</f>
        <v>#REF!</v>
      </c>
    </row>
    <row r="18" customFormat="false" ht="12.75" hidden="false" customHeight="false" outlineLevel="0" collapsed="false">
      <c r="B18" s="31"/>
      <c r="C18" s="38" t="s">
        <v>13</v>
      </c>
      <c r="D18" s="32"/>
      <c r="E18" s="51" t="e">
        <f aca="false">"Specify any Other below, for whole job, in "&amp;Prices!F15</f>
        <v>#REF!</v>
      </c>
      <c r="F18" s="32"/>
      <c r="G18" s="32"/>
      <c r="H18" s="32"/>
      <c r="I18" s="32"/>
      <c r="J18" s="52"/>
      <c r="K18" s="53"/>
      <c r="L18" s="54"/>
      <c r="M18" s="55"/>
      <c r="N18" s="45" t="str">
        <f aca="false">IF(M18="BooBoo","!!","")</f>
        <v/>
      </c>
    </row>
    <row r="19" customFormat="false" ht="12.75" hidden="false" customHeight="false" outlineLevel="0" collapsed="false">
      <c r="B19" s="31"/>
      <c r="C19" s="56"/>
      <c r="D19" s="32"/>
      <c r="F19" s="57" t="s">
        <v>15</v>
      </c>
      <c r="G19" s="58"/>
      <c r="H19" s="58"/>
      <c r="I19" s="58"/>
      <c r="J19" s="58"/>
      <c r="K19" s="59" t="s">
        <v>16</v>
      </c>
      <c r="L19" s="47"/>
      <c r="M19" s="48" t="n">
        <f aca="false">Calculations!K77</f>
        <v>0</v>
      </c>
      <c r="N19" s="45" t="str">
        <f aca="false">IF(M19="BooBoo","!!","")</f>
        <v/>
      </c>
    </row>
    <row r="20" customFormat="false" ht="3" hidden="false" customHeight="true" outlineLevel="0" collapsed="false">
      <c r="B20" s="60"/>
      <c r="C20" s="21"/>
      <c r="D20" s="21"/>
      <c r="E20" s="21"/>
      <c r="F20" s="21"/>
      <c r="G20" s="21"/>
      <c r="H20" s="21"/>
      <c r="I20" s="21"/>
      <c r="J20" s="21"/>
      <c r="K20" s="21"/>
      <c r="L20" s="21"/>
      <c r="M20" s="61"/>
    </row>
    <row r="21" customFormat="false" ht="5.1" hidden="false" customHeight="true" outlineLevel="0" collapsed="false"/>
    <row r="22" customFormat="false" ht="12.75" hidden="false" customHeight="true" outlineLevel="0" collapsed="false">
      <c r="B22" s="62" t="s">
        <v>17</v>
      </c>
      <c r="C22" s="63"/>
      <c r="D22" s="63"/>
      <c r="E22" s="63"/>
      <c r="F22" s="63" t="e">
        <f aca="false">IF(Calculations!F146="No","Nil","")</f>
        <v>#REF!</v>
      </c>
      <c r="G22" s="64" t="e">
        <f aca="false">Calculations!F147</f>
        <v>#REF!</v>
      </c>
      <c r="H22" s="65"/>
      <c r="I22" s="63"/>
      <c r="J22" s="63"/>
      <c r="K22" s="63"/>
      <c r="L22" s="63"/>
      <c r="M22" s="66"/>
    </row>
    <row r="23" customFormat="false" ht="6" hidden="false" customHeight="true" outlineLevel="0" collapsed="false">
      <c r="B23" s="45"/>
    </row>
    <row r="24" customFormat="false" ht="13.5" hidden="false" customHeight="false" outlineLevel="0" collapsed="false">
      <c r="A24" s="8" t="s">
        <v>18</v>
      </c>
    </row>
    <row r="25" customFormat="false" ht="12.75" hidden="false" customHeight="false" outlineLevel="0" collapsed="false">
      <c r="B25" s="9" t="s">
        <v>19</v>
      </c>
      <c r="C25" s="10"/>
      <c r="D25" s="10"/>
      <c r="E25" s="10"/>
      <c r="F25" s="10"/>
      <c r="G25" s="10"/>
      <c r="H25" s="10"/>
      <c r="I25" s="67"/>
      <c r="J25" s="68"/>
    </row>
    <row r="26" customFormat="false" ht="12.75" hidden="false" customHeight="false" outlineLevel="0" collapsed="false">
      <c r="B26" s="13"/>
      <c r="C26" s="14"/>
      <c r="D26" s="14"/>
      <c r="E26" s="14" t="e">
        <f aca="false">E8</f>
        <v>#REF!</v>
      </c>
      <c r="F26" s="14"/>
      <c r="G26" s="14"/>
      <c r="H26" s="14"/>
      <c r="I26" s="69"/>
      <c r="J26" s="70" t="e">
        <f aca="false">Calculations!G157</f>
        <v>#REF!</v>
      </c>
    </row>
    <row r="27" customFormat="false" ht="12.75" hidden="false" customHeight="false" outlineLevel="0" collapsed="false">
      <c r="B27" s="13"/>
      <c r="C27" s="14"/>
      <c r="D27" s="14"/>
      <c r="E27" s="14" t="e">
        <f aca="false">E9</f>
        <v>#REF!</v>
      </c>
      <c r="F27" s="14"/>
      <c r="G27" s="14"/>
      <c r="H27" s="14"/>
      <c r="I27" s="69"/>
      <c r="J27" s="70" t="e">
        <f aca="false">IF(Calculations!G158=0,"",Calculations!G158)</f>
        <v>#REF!</v>
      </c>
    </row>
    <row r="28" customFormat="false" ht="13.5" hidden="false" customHeight="false" outlineLevel="0" collapsed="false">
      <c r="B28" s="20" t="e">
        <f aca="false">"Total cost, "&amp;Prices!F15</f>
        <v>#REF!</v>
      </c>
      <c r="C28" s="20"/>
      <c r="D28" s="22"/>
      <c r="E28" s="22"/>
      <c r="F28" s="22"/>
      <c r="G28" s="22"/>
      <c r="H28" s="22"/>
      <c r="I28" s="71"/>
      <c r="J28" s="72" t="e">
        <f aca="false">Calculations!G185</f>
        <v>#REF!</v>
      </c>
    </row>
    <row r="29" customFormat="false" ht="12.75" hidden="false" customHeight="false" outlineLevel="0" collapsed="false">
      <c r="B29" s="0" t="e">
        <f aca="false">Calculations!D187</f>
        <v>#REF!</v>
      </c>
    </row>
    <row r="32" customFormat="false" ht="12.75" hidden="false" customHeight="false" outlineLevel="0" collapsed="false">
      <c r="J32" s="73" t="s">
        <v>20</v>
      </c>
    </row>
    <row r="33" customFormat="false" ht="12.75" hidden="false" customHeight="false" outlineLevel="0" collapsed="false">
      <c r="J33" s="0" t="s">
        <v>21</v>
      </c>
    </row>
  </sheetData>
  <sheetProtection sheet="true" objects="true" scenarios="true"/>
  <mergeCells count="1">
    <mergeCell ref="G19:J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false" showRowColHeaders="false" showZeros="true" rightToLeft="false" tabSelected="false" showOutlineSymbols="true" defaultGridColor="true" view="normal" topLeftCell="A4" colorId="64" zoomScale="127" zoomScaleNormal="127"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7"/>
    <col collapsed="false" customWidth="true" hidden="false" outlineLevel="0" max="4" min="4" style="0" width="0.85"/>
    <col collapsed="false" customWidth="true" hidden="false" outlineLevel="0" max="5" min="5" style="0" width="6.28"/>
    <col collapsed="false" customWidth="true" hidden="false" outlineLevel="0" max="6" min="6" style="0" width="3.28"/>
    <col collapsed="false" customWidth="true" hidden="false" outlineLevel="0" max="7" min="7" style="0" width="7.7"/>
    <col collapsed="false" customWidth="true" hidden="false" outlineLevel="0" max="8" min="8" style="0" width="6.7"/>
    <col collapsed="false" customWidth="true" hidden="false" outlineLevel="0" max="9" min="9" style="0" width="11.7"/>
    <col collapsed="false" customWidth="true" hidden="false" outlineLevel="0" max="13" min="11" style="0" width="11.7"/>
    <col collapsed="false" customWidth="true" hidden="false" outlineLevel="0" max="14" min="14" style="0" width="2.7"/>
  </cols>
  <sheetData>
    <row r="1" s="74" customFormat="true" ht="12.75" hidden="false" customHeight="false" outlineLevel="0" collapsed="false">
      <c r="A1" s="4" t="s">
        <v>0</v>
      </c>
      <c r="B1" s="3"/>
      <c r="C1" s="3"/>
      <c r="D1" s="3"/>
      <c r="E1" s="3"/>
      <c r="F1" s="3"/>
      <c r="G1" s="3"/>
      <c r="H1" s="3"/>
      <c r="I1" s="3"/>
      <c r="J1" s="3"/>
      <c r="K1" s="3"/>
      <c r="L1" s="3"/>
      <c r="M1" s="3"/>
      <c r="N1" s="3"/>
      <c r="O1" s="3"/>
      <c r="P1" s="3"/>
      <c r="Q1" s="3"/>
    </row>
    <row r="2" s="77" customFormat="true" ht="12" hidden="false" customHeight="false" outlineLevel="0" collapsed="false">
      <c r="A2" s="75"/>
      <c r="B2" s="75" t="s">
        <v>1</v>
      </c>
      <c r="C2" s="75"/>
      <c r="D2" s="75"/>
      <c r="E2" s="75"/>
      <c r="F2" s="75"/>
      <c r="G2" s="76" t="s">
        <v>2</v>
      </c>
      <c r="H2" s="76"/>
      <c r="I2" s="75"/>
      <c r="J2" s="75"/>
      <c r="K2" s="75"/>
      <c r="L2" s="75"/>
      <c r="M2" s="75"/>
      <c r="N2" s="75"/>
      <c r="O2" s="75"/>
      <c r="P2" s="75"/>
      <c r="Q2" s="75"/>
    </row>
    <row r="3" s="77" customFormat="true" ht="12" hidden="false" customHeight="false" outlineLevel="0" collapsed="false">
      <c r="A3" s="78"/>
      <c r="B3" s="78" t="s">
        <v>3</v>
      </c>
      <c r="C3" s="78"/>
      <c r="D3" s="78"/>
      <c r="E3" s="78"/>
      <c r="F3" s="78"/>
      <c r="G3" s="79" t="s">
        <v>4</v>
      </c>
      <c r="H3" s="79"/>
      <c r="I3" s="78"/>
      <c r="J3" s="78"/>
      <c r="K3" s="78"/>
      <c r="L3" s="78"/>
      <c r="M3" s="78"/>
      <c r="N3" s="78"/>
      <c r="O3" s="78"/>
      <c r="P3" s="78"/>
      <c r="Q3" s="78"/>
    </row>
    <row r="4" customFormat="false" ht="3" hidden="false" customHeight="true" outlineLevel="0" collapsed="false"/>
    <row r="5" s="77" customFormat="true" ht="12.75" hidden="false" customHeight="false" outlineLevel="0" collapsed="false">
      <c r="A5" s="80" t="s">
        <v>5</v>
      </c>
    </row>
    <row r="6" s="77" customFormat="true" ht="12" hidden="false" customHeight="false" outlineLevel="0" collapsed="false">
      <c r="B6" s="81" t="s">
        <v>6</v>
      </c>
      <c r="C6" s="82"/>
      <c r="D6" s="82"/>
      <c r="E6" s="82"/>
      <c r="F6" s="82"/>
      <c r="G6" s="82"/>
      <c r="H6" s="83" t="e">
        <f aca="false">Calculations!F14</f>
        <v>#REF!</v>
      </c>
      <c r="I6" s="82"/>
      <c r="J6" s="82"/>
      <c r="K6" s="84"/>
    </row>
    <row r="7" s="77" customFormat="true" ht="12" hidden="false" customHeight="false" outlineLevel="0" collapsed="false">
      <c r="B7" s="85" t="s">
        <v>7</v>
      </c>
      <c r="C7" s="86"/>
      <c r="D7" s="86"/>
      <c r="E7" s="86"/>
      <c r="F7" s="86"/>
      <c r="G7" s="86"/>
      <c r="H7" s="87"/>
      <c r="I7" s="86"/>
      <c r="J7" s="86"/>
      <c r="K7" s="88"/>
    </row>
    <row r="8" s="77" customFormat="true" ht="12" hidden="false" customHeight="false" outlineLevel="0" collapsed="false">
      <c r="B8" s="85"/>
      <c r="C8" s="86"/>
      <c r="D8" s="86"/>
      <c r="E8" s="86" t="e">
        <f aca="false">Calculations!C56</f>
        <v>#REF!</v>
      </c>
      <c r="F8" s="86"/>
      <c r="G8" s="86"/>
      <c r="H8" s="89" t="e">
        <f aca="false">Calculations!F56</f>
        <v>#REF!</v>
      </c>
      <c r="I8" s="86" t="str">
        <f aca="false">IF(ISNUMBER(H8),"m","")</f>
        <v/>
      </c>
      <c r="J8" s="86"/>
      <c r="K8" s="88"/>
    </row>
    <row r="9" s="77" customFormat="true" ht="12" hidden="false" customHeight="false" outlineLevel="0" collapsed="false">
      <c r="B9" s="85"/>
      <c r="C9" s="86"/>
      <c r="D9" s="86"/>
      <c r="E9" s="86" t="e">
        <f aca="false">Calculations!C57</f>
        <v>#REF!</v>
      </c>
      <c r="F9" s="86"/>
      <c r="G9" s="86"/>
      <c r="H9" s="90" t="e">
        <f aca="false">Calculations!F57</f>
        <v>#REF!</v>
      </c>
      <c r="I9" s="86" t="str">
        <f aca="false">IF(ISNUMBER(H9),"m","")</f>
        <v/>
      </c>
      <c r="J9" s="86"/>
      <c r="K9" s="91"/>
    </row>
    <row r="10" s="77" customFormat="true" ht="12.75" hidden="false" customHeight="false" outlineLevel="0" collapsed="false">
      <c r="B10" s="92"/>
      <c r="C10" s="93"/>
      <c r="D10" s="93"/>
      <c r="E10" s="93" t="e">
        <f aca="false">Calculations!C58</f>
        <v>#REF!</v>
      </c>
      <c r="F10" s="93"/>
      <c r="G10" s="94"/>
      <c r="H10" s="95" t="e">
        <f aca="false">Calculations!F58</f>
        <v>#REF!</v>
      </c>
      <c r="I10" s="94" t="str">
        <f aca="false">IF(ISNUMBER(H10),"m","")</f>
        <v/>
      </c>
      <c r="J10" s="94"/>
      <c r="K10" s="96"/>
    </row>
    <row r="11" customFormat="false" ht="3" hidden="false" customHeight="true" outlineLevel="0" collapsed="false">
      <c r="J11" s="25"/>
    </row>
    <row r="12" s="77" customFormat="true" ht="12.75" hidden="false" customHeight="false" outlineLevel="0" collapsed="false">
      <c r="A12" s="80" t="s">
        <v>8</v>
      </c>
    </row>
    <row r="13" s="77" customFormat="true" ht="12.75" hidden="false" customHeight="false" outlineLevel="0" collapsed="false">
      <c r="B13" s="97"/>
      <c r="C13" s="98"/>
      <c r="D13" s="98"/>
      <c r="E13" s="98" t="s">
        <v>9</v>
      </c>
      <c r="F13" s="98"/>
      <c r="G13" s="98"/>
      <c r="H13" s="98"/>
      <c r="I13" s="98"/>
      <c r="J13" s="99"/>
      <c r="K13" s="100" t="s">
        <v>10</v>
      </c>
      <c r="L13" s="100" t="s">
        <v>11</v>
      </c>
      <c r="M13" s="101" t="s">
        <v>12</v>
      </c>
    </row>
    <row r="14" s="77" customFormat="true" ht="3" hidden="false" customHeight="true" outlineLevel="0" collapsed="false">
      <c r="B14" s="102"/>
      <c r="C14" s="103"/>
      <c r="D14" s="104"/>
      <c r="E14" s="104"/>
      <c r="F14" s="104"/>
      <c r="G14" s="104"/>
      <c r="H14" s="104"/>
      <c r="I14" s="104"/>
      <c r="J14" s="105"/>
      <c r="K14" s="106"/>
      <c r="L14" s="107"/>
      <c r="M14" s="108"/>
    </row>
    <row r="15" s="77" customFormat="true" ht="12" hidden="false" customHeight="false" outlineLevel="0" collapsed="false">
      <c r="B15" s="102"/>
      <c r="C15" s="109" t="s">
        <v>13</v>
      </c>
      <c r="D15" s="86"/>
      <c r="E15" s="110" t="s">
        <v>14</v>
      </c>
      <c r="F15" s="86"/>
      <c r="G15" s="86"/>
      <c r="H15" s="111"/>
      <c r="I15" s="111"/>
      <c r="J15" s="112"/>
      <c r="K15" s="113" t="e">
        <f aca="false">Calculations!I202</f>
        <v>#REF!</v>
      </c>
      <c r="L15" s="114"/>
      <c r="M15" s="115" t="e">
        <f aca="false">Calculations!K202</f>
        <v>#REF!</v>
      </c>
      <c r="N15" s="116" t="e">
        <f aca="false">IF(M15="BooBoo","!!","")</f>
        <v>#REF!</v>
      </c>
    </row>
    <row r="16" s="77" customFormat="true" ht="12" hidden="false" customHeight="false" outlineLevel="0" collapsed="false">
      <c r="B16" s="102"/>
      <c r="C16" s="117" t="s">
        <v>13</v>
      </c>
      <c r="D16" s="111"/>
      <c r="E16" s="86" t="s">
        <v>22</v>
      </c>
      <c r="F16" s="111" t="e">
        <f aca="false">Calculations!C56&amp;": price each, "&amp;Calculations!H228</f>
        <v>#REF!</v>
      </c>
      <c r="G16" s="111"/>
      <c r="H16" s="111"/>
      <c r="I16" s="111"/>
      <c r="J16" s="112"/>
      <c r="K16" s="118" t="e">
        <f aca="false">Calculations!I231</f>
        <v>#REF!</v>
      </c>
      <c r="L16" s="119"/>
      <c r="M16" s="120" t="e">
        <f aca="false">Calculations!K231</f>
        <v>#REF!</v>
      </c>
      <c r="N16" s="116" t="e">
        <f aca="false">IF(M16="BooBoo","!!","")</f>
        <v>#REF!</v>
      </c>
    </row>
    <row r="17" s="77" customFormat="true" ht="12" hidden="false" customHeight="false" outlineLevel="0" collapsed="false">
      <c r="B17" s="102"/>
      <c r="C17" s="117"/>
      <c r="D17" s="111"/>
      <c r="E17" s="86"/>
      <c r="F17" s="111" t="e">
        <f aca="false">IF(Calculations!C57="","",Calculations!C57&amp;": price each, "&amp;Calculations!H235)</f>
        <v>#REF!</v>
      </c>
      <c r="H17" s="111"/>
      <c r="I17" s="111"/>
      <c r="J17" s="112"/>
      <c r="K17" s="121" t="e">
        <f aca="false">IF(F17="","",Calculations!I238)</f>
        <v>#REF!</v>
      </c>
      <c r="L17" s="119"/>
      <c r="M17" s="120" t="e">
        <f aca="false">IF(F17="","",Calculations!K238)</f>
        <v>#REF!</v>
      </c>
      <c r="N17" s="116" t="e">
        <f aca="false">IF(M17="BooBoo","!!","")</f>
        <v>#REF!</v>
      </c>
    </row>
    <row r="18" s="77" customFormat="true" ht="12" hidden="false" customHeight="false" outlineLevel="0" collapsed="false">
      <c r="B18" s="102"/>
      <c r="C18" s="117"/>
      <c r="D18" s="122"/>
      <c r="E18" s="86"/>
      <c r="F18" s="86" t="e">
        <f aca="false">IF(Calculations!C58="","",Calculations!C58&amp;": price each, "&amp;Calculations!H243)</f>
        <v>#REF!</v>
      </c>
      <c r="G18" s="86"/>
      <c r="H18" s="86"/>
      <c r="I18" s="86"/>
      <c r="J18" s="112"/>
      <c r="K18" s="121" t="e">
        <f aca="false">IF(F18="","",Calculations!I246)</f>
        <v>#REF!</v>
      </c>
      <c r="L18" s="119"/>
      <c r="M18" s="120" t="e">
        <f aca="false">IF(F18="","",Calculations!K246)</f>
        <v>#REF!</v>
      </c>
      <c r="N18" s="116" t="e">
        <f aca="false">IF(M18="BooBoo","!!","")</f>
        <v>#REF!</v>
      </c>
    </row>
    <row r="19" s="77" customFormat="true" ht="12" hidden="false" customHeight="false" outlineLevel="0" collapsed="false">
      <c r="B19" s="102"/>
      <c r="C19" s="123" t="s">
        <v>13</v>
      </c>
      <c r="D19" s="111"/>
      <c r="E19" s="111" t="e">
        <f aca="false">"Assorted items, "&amp;Prices!O45&amp;" per complete support"</f>
        <v>#REF!</v>
      </c>
      <c r="F19" s="86"/>
      <c r="G19" s="86"/>
      <c r="H19" s="86"/>
      <c r="I19" s="86"/>
      <c r="J19" s="124"/>
      <c r="K19" s="121" t="e">
        <f aca="false">Calculations!I250</f>
        <v>#REF!</v>
      </c>
      <c r="L19" s="119"/>
      <c r="M19" s="120" t="e">
        <f aca="false">Calculations!K250</f>
        <v>#REF!</v>
      </c>
      <c r="N19" s="116" t="e">
        <f aca="false">IF(M19="BooBoo","!!","")</f>
        <v>#REF!</v>
      </c>
    </row>
    <row r="20" s="77" customFormat="true" ht="12" hidden="false" customHeight="false" outlineLevel="0" collapsed="false">
      <c r="B20" s="102"/>
      <c r="C20" s="125" t="s">
        <v>13</v>
      </c>
      <c r="D20" s="103"/>
      <c r="E20" s="126" t="e">
        <f aca="false">"Specify any Other below, for whole job, in "&amp;Prices!F15</f>
        <v>#REF!</v>
      </c>
      <c r="F20" s="103"/>
      <c r="G20" s="103"/>
      <c r="H20" s="103"/>
      <c r="I20" s="103"/>
      <c r="J20" s="127"/>
      <c r="K20" s="128"/>
      <c r="L20" s="129"/>
      <c r="M20" s="130"/>
      <c r="N20" s="116" t="str">
        <f aca="false">IF(M20="BooBoo","!!","")</f>
        <v/>
      </c>
    </row>
    <row r="21" s="77" customFormat="true" ht="12" hidden="false" customHeight="false" outlineLevel="0" collapsed="false">
      <c r="B21" s="102"/>
      <c r="C21" s="131"/>
      <c r="D21" s="103"/>
      <c r="F21" s="132" t="s">
        <v>15</v>
      </c>
      <c r="G21" s="133"/>
      <c r="H21" s="133"/>
      <c r="I21" s="133"/>
      <c r="J21" s="133"/>
      <c r="K21" s="134" t="s">
        <v>16</v>
      </c>
      <c r="L21" s="119"/>
      <c r="M21" s="120" t="n">
        <f aca="false">Calculations!K254</f>
        <v>0</v>
      </c>
      <c r="N21" s="116" t="str">
        <f aca="false">IF(M21="BooBoo","!!","")</f>
        <v/>
      </c>
    </row>
    <row r="22" s="77" customFormat="true" ht="3" hidden="false" customHeight="true" outlineLevel="0" collapsed="false">
      <c r="B22" s="135"/>
      <c r="C22" s="93"/>
      <c r="D22" s="93"/>
      <c r="E22" s="93"/>
      <c r="F22" s="93"/>
      <c r="G22" s="93"/>
      <c r="H22" s="93"/>
      <c r="I22" s="93"/>
      <c r="J22" s="93"/>
      <c r="K22" s="93"/>
      <c r="L22" s="93"/>
      <c r="M22" s="136"/>
    </row>
    <row r="23" customFormat="false" ht="5.1" hidden="false" customHeight="true" outlineLevel="0" collapsed="false"/>
    <row r="24" s="77" customFormat="true" ht="12.75" hidden="false" customHeight="true" outlineLevel="0" collapsed="false">
      <c r="B24" s="137" t="s">
        <v>17</v>
      </c>
      <c r="C24" s="138"/>
      <c r="D24" s="138"/>
      <c r="E24" s="138"/>
      <c r="F24" s="138" t="e">
        <f aca="false">IF(Calculations!F357="No","Nil","")</f>
        <v>#REF!</v>
      </c>
      <c r="G24" s="139" t="e">
        <f aca="false">Calculations!F358</f>
        <v>#REF!</v>
      </c>
      <c r="H24" s="140"/>
      <c r="I24" s="138"/>
      <c r="J24" s="138"/>
      <c r="K24" s="138"/>
      <c r="L24" s="138"/>
      <c r="M24" s="141"/>
    </row>
    <row r="25" customFormat="false" ht="5.1" hidden="false" customHeight="true" outlineLevel="0" collapsed="false">
      <c r="B25" s="45"/>
    </row>
    <row r="26" s="77" customFormat="true" ht="12.75" hidden="false" customHeight="false" outlineLevel="0" collapsed="false">
      <c r="A26" s="80" t="s">
        <v>18</v>
      </c>
    </row>
    <row r="27" s="77" customFormat="true" ht="12" hidden="false" customHeight="false" outlineLevel="0" collapsed="false">
      <c r="B27" s="81" t="s">
        <v>23</v>
      </c>
      <c r="C27" s="82"/>
      <c r="D27" s="82"/>
      <c r="E27" s="82"/>
      <c r="F27" s="82"/>
      <c r="G27" s="82"/>
      <c r="H27" s="82"/>
      <c r="I27" s="142"/>
      <c r="J27" s="143"/>
      <c r="K27" s="144" t="s">
        <v>24</v>
      </c>
      <c r="L27" s="145" t="e">
        <f aca="false">Calculations!D422</f>
        <v>#REF!</v>
      </c>
      <c r="M27" s="145"/>
    </row>
    <row r="28" s="77" customFormat="true" ht="12" hidden="false" customHeight="false" outlineLevel="0" collapsed="false">
      <c r="B28" s="85"/>
      <c r="C28" s="86"/>
      <c r="D28" s="86"/>
      <c r="E28" s="86" t="e">
        <f aca="false">E8</f>
        <v>#REF!</v>
      </c>
      <c r="F28" s="86"/>
      <c r="G28" s="86"/>
      <c r="H28" s="86"/>
      <c r="I28" s="146"/>
      <c r="J28" s="147" t="e">
        <f aca="false">Calculations!G370</f>
        <v>#REF!</v>
      </c>
      <c r="L28" s="145"/>
      <c r="M28" s="145"/>
    </row>
    <row r="29" s="77" customFormat="true" ht="12" hidden="false" customHeight="false" outlineLevel="0" collapsed="false">
      <c r="B29" s="85"/>
      <c r="C29" s="86"/>
      <c r="D29" s="86"/>
      <c r="E29" s="86" t="e">
        <f aca="false">E9</f>
        <v>#REF!</v>
      </c>
      <c r="F29" s="86"/>
      <c r="G29" s="86"/>
      <c r="H29" s="86"/>
      <c r="I29" s="146"/>
      <c r="J29" s="147" t="e">
        <f aca="false">IF(Calculations!G380=0,"",Calculations!G380)</f>
        <v>#REF!</v>
      </c>
      <c r="L29" s="145"/>
      <c r="M29" s="145"/>
    </row>
    <row r="30" s="77" customFormat="true" ht="12" hidden="false" customHeight="false" outlineLevel="0" collapsed="false">
      <c r="B30" s="148"/>
      <c r="C30" s="149"/>
      <c r="D30" s="149"/>
      <c r="E30" s="149"/>
      <c r="F30" s="149"/>
      <c r="G30" s="149"/>
      <c r="H30" s="149"/>
      <c r="I30" s="127"/>
      <c r="J30" s="150" t="e">
        <f aca="false">IF(Calculations!G390=0,"",Calculations!G390)</f>
        <v>#REF!</v>
      </c>
      <c r="L30" s="145"/>
      <c r="M30" s="145"/>
    </row>
    <row r="31" s="77" customFormat="true" ht="12.75" hidden="false" customHeight="false" outlineLevel="0" collapsed="false">
      <c r="B31" s="92" t="e">
        <f aca="false">"Total cost, "&amp;Prices!F15</f>
        <v>#REF!</v>
      </c>
      <c r="C31" s="92"/>
      <c r="D31" s="94"/>
      <c r="E31" s="94"/>
      <c r="F31" s="94"/>
      <c r="G31" s="94"/>
      <c r="H31" s="94"/>
      <c r="I31" s="151"/>
      <c r="J31" s="152" t="e">
        <f aca="false">Calculations!G419</f>
        <v>#REF!</v>
      </c>
    </row>
    <row r="34" customFormat="false" ht="12.75" hidden="false" customHeight="false" outlineLevel="0" collapsed="false">
      <c r="J34" s="73" t="s">
        <v>25</v>
      </c>
    </row>
    <row r="35" customFormat="false" ht="12.75" hidden="false" customHeight="false" outlineLevel="0" collapsed="false">
      <c r="J35" s="0" t="s">
        <v>21</v>
      </c>
    </row>
  </sheetData>
  <mergeCells count="3">
    <mergeCell ref="C16:C18"/>
    <mergeCell ref="G21:J21"/>
    <mergeCell ref="L27:M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6"/>
  <sheetViews>
    <sheetView showFormulas="false" showGridLines="true" showRowColHeaders="false" showZeros="true" rightToLeft="false" tabSelected="false" showOutlineSymbols="true" defaultGridColor="true" view="normal" topLeftCell="A331" colorId="64" zoomScale="75" zoomScaleNormal="75" zoomScalePageLayoutView="100" workbookViewId="0">
      <selection pane="topLeft" activeCell="L318" activeCellId="0" sqref="L318"/>
    </sheetView>
  </sheetViews>
  <sheetFormatPr defaultColWidth="9.0546875" defaultRowHeight="12.75" zeroHeight="false" outlineLevelRow="0" outlineLevelCol="0"/>
  <cols>
    <col collapsed="false" customWidth="true" hidden="false" outlineLevel="0" max="3" min="1" style="0" width="2.7"/>
    <col collapsed="false" customWidth="true" hidden="false" outlineLevel="0" max="7" min="7" style="0" width="10.99"/>
    <col collapsed="false" customWidth="true" hidden="false" outlineLevel="0" max="11" min="11" style="0" width="10.28"/>
  </cols>
  <sheetData>
    <row r="1" customFormat="false" ht="15.75" hidden="false" customHeight="false" outlineLevel="0" collapsed="false">
      <c r="A1" s="153" t="s">
        <v>26</v>
      </c>
    </row>
    <row r="2" customFormat="false" ht="12.75" hidden="false" customHeight="false" outlineLevel="0" collapsed="false">
      <c r="A2" s="154" t="s">
        <v>27</v>
      </c>
    </row>
    <row r="4" customFormat="false" ht="12.75" hidden="false" customHeight="false" outlineLevel="0" collapsed="false">
      <c r="A4" s="8" t="s">
        <v>28</v>
      </c>
    </row>
    <row r="5" customFormat="false" ht="12.75" hidden="false" customHeight="false" outlineLevel="0" collapsed="false">
      <c r="B5" s="74" t="s">
        <v>29</v>
      </c>
      <c r="F5" s="155" t="e">
        <f aca="true">INDIRECT(H5)</f>
        <v>#REF!</v>
      </c>
      <c r="H5" s="156" t="str">
        <f aca="false">BudgetRefIndirect&amp;"SafetyMargin"</f>
        <v>'C:\Documents and Settings\Administrator\My Documents\TPTESTHOLDER\Tsetse Plan\Budget\Budget.xls'!SafetyMargin</v>
      </c>
      <c r="I5" s="157"/>
      <c r="J5" s="157"/>
      <c r="K5" s="157"/>
      <c r="L5" s="157"/>
      <c r="M5" s="157"/>
      <c r="N5" s="157"/>
      <c r="O5" s="157"/>
      <c r="P5" s="158"/>
    </row>
    <row r="6" customFormat="false" ht="12.75" hidden="false" customHeight="false" outlineLevel="0" collapsed="false">
      <c r="B6" s="74"/>
      <c r="F6" s="159"/>
      <c r="H6" s="160"/>
      <c r="I6" s="32"/>
      <c r="J6" s="32"/>
      <c r="K6" s="32"/>
      <c r="L6" s="32"/>
      <c r="M6" s="32"/>
      <c r="N6" s="32"/>
      <c r="O6" s="32"/>
      <c r="P6" s="32"/>
    </row>
    <row r="7" customFormat="false" ht="12.75" hidden="false" customHeight="false" outlineLevel="0" collapsed="false">
      <c r="A7" s="8" t="s">
        <v>30</v>
      </c>
      <c r="B7" s="74"/>
      <c r="F7" s="159"/>
    </row>
    <row r="8" customFormat="false" ht="12.75" hidden="false" customHeight="false" outlineLevel="0" collapsed="false">
      <c r="A8" s="8"/>
      <c r="B8" s="0" t="s">
        <v>31</v>
      </c>
    </row>
    <row r="9" customFormat="false" ht="12.75" hidden="false" customHeight="false" outlineLevel="0" collapsed="false">
      <c r="A9" s="8"/>
      <c r="C9" s="0" t="s">
        <v>32</v>
      </c>
      <c r="E9" s="156" t="str">
        <f aca="false">BudgetRefIndirect&amp;"ScenarioRefIndirect"</f>
        <v>'C:\Documents and Settings\Administrator\My Documents\TPTESTHOLDER\Tsetse Plan\Budget\Budget.xls'!ScenarioRefIndirect</v>
      </c>
      <c r="F9" s="157"/>
      <c r="G9" s="157"/>
      <c r="H9" s="157"/>
      <c r="I9" s="157"/>
      <c r="J9" s="157"/>
      <c r="K9" s="157"/>
      <c r="L9" s="157"/>
      <c r="M9" s="157"/>
      <c r="N9" s="158"/>
      <c r="O9" s="154" t="s">
        <v>33</v>
      </c>
    </row>
    <row r="10" customFormat="false" ht="12.75" hidden="false" customHeight="false" outlineLevel="0" collapsed="false">
      <c r="A10" s="8"/>
      <c r="C10" s="0" t="s">
        <v>34</v>
      </c>
      <c r="E10" s="156" t="e">
        <f aca="true">INDIRECT(ScenarioRef)</f>
        <v>#REF!</v>
      </c>
      <c r="F10" s="157"/>
      <c r="G10" s="157"/>
      <c r="H10" s="157"/>
      <c r="I10" s="157"/>
      <c r="J10" s="157"/>
      <c r="K10" s="157"/>
      <c r="L10" s="157"/>
      <c r="M10" s="157"/>
      <c r="N10" s="158"/>
      <c r="O10" s="154" t="s">
        <v>35</v>
      </c>
    </row>
    <row r="11" customFormat="false" ht="12.75" hidden="false" customHeight="false" outlineLevel="0" collapsed="false">
      <c r="A11" s="8"/>
      <c r="B11" s="74"/>
      <c r="F11" s="159"/>
    </row>
    <row r="12" customFormat="false" ht="12.75" hidden="false" customHeight="false" outlineLevel="0" collapsed="false">
      <c r="A12" s="8"/>
      <c r="B12" s="74" t="s">
        <v>36</v>
      </c>
      <c r="F12" s="159"/>
      <c r="L12" s="0" t="s">
        <v>37</v>
      </c>
    </row>
    <row r="13" customFormat="false" ht="12.75" hidden="false" customHeight="false" outlineLevel="0" collapsed="false">
      <c r="B13" s="0" t="s">
        <v>38</v>
      </c>
      <c r="F13" s="161" t="e">
        <f aca="true">INDIRECT(L13)</f>
        <v>#REF!</v>
      </c>
      <c r="G13" s="0" t="s">
        <v>39</v>
      </c>
      <c r="L13" s="162" t="e">
        <f aca="false">ScenarioFullPath&amp;"Tactics'!TargetNumber"</f>
        <v>#REF!</v>
      </c>
      <c r="M13" s="157"/>
      <c r="N13" s="157"/>
      <c r="O13" s="157"/>
      <c r="P13" s="157"/>
      <c r="Q13" s="157"/>
      <c r="R13" s="158"/>
    </row>
    <row r="14" customFormat="false" ht="12.75" hidden="false" customHeight="false" outlineLevel="0" collapsed="false">
      <c r="B14" s="32" t="s">
        <v>6</v>
      </c>
      <c r="C14" s="32"/>
      <c r="D14" s="32"/>
      <c r="F14" s="163" t="e">
        <f aca="true">INDIRECT(L14)</f>
        <v>#REF!</v>
      </c>
      <c r="G14" s="157"/>
      <c r="H14" s="157"/>
      <c r="I14" s="157"/>
      <c r="J14" s="158"/>
      <c r="L14" s="162" t="e">
        <f aca="false">ScenarioFullPath&amp;"Tactics'!TargetSupportType"</f>
        <v>#REF!</v>
      </c>
      <c r="M14" s="157"/>
      <c r="N14" s="157"/>
      <c r="O14" s="157"/>
      <c r="P14" s="157"/>
      <c r="Q14" s="157"/>
      <c r="R14" s="158"/>
    </row>
    <row r="15" customFormat="false" ht="12.75" hidden="false" customHeight="false" outlineLevel="0" collapsed="false">
      <c r="B15" s="74" t="s">
        <v>40</v>
      </c>
      <c r="F15" s="164"/>
    </row>
    <row r="16" customFormat="false" ht="12.75" hidden="false" customHeight="false" outlineLevel="0" collapsed="false">
      <c r="B16" s="0" t="s">
        <v>41</v>
      </c>
      <c r="F16" s="165" t="e">
        <f aca="true">INDIRECT(L16)</f>
        <v>#REF!</v>
      </c>
      <c r="L16" s="162" t="e">
        <f aca="false">ScenarioFullPath&amp;"Tactics'!TargetPostsM"</f>
        <v>#REF!</v>
      </c>
      <c r="M16" s="157"/>
      <c r="N16" s="157"/>
      <c r="O16" s="157"/>
      <c r="P16" s="157"/>
      <c r="Q16" s="157"/>
      <c r="R16" s="158"/>
    </row>
    <row r="17" customFormat="false" ht="12.75" hidden="false" customHeight="false" outlineLevel="0" collapsed="false">
      <c r="B17" s="0" t="s">
        <v>42</v>
      </c>
      <c r="F17" s="165" t="e">
        <f aca="true">INDIRECT(L17)</f>
        <v>#REF!</v>
      </c>
      <c r="L17" s="162" t="e">
        <f aca="false">ScenarioFullPath&amp;"Tactics'!TargetCrossbeamsM"</f>
        <v>#REF!</v>
      </c>
      <c r="M17" s="157"/>
      <c r="N17" s="157"/>
      <c r="O17" s="157"/>
      <c r="P17" s="157"/>
      <c r="Q17" s="157"/>
      <c r="R17" s="158"/>
    </row>
    <row r="18" customFormat="false" ht="12.75" hidden="false" customHeight="false" outlineLevel="0" collapsed="false">
      <c r="B18" s="0" t="s">
        <v>43</v>
      </c>
      <c r="F18" s="165" t="e">
        <f aca="true">INDIRECT(L18)</f>
        <v>#REF!</v>
      </c>
      <c r="L18" s="162" t="e">
        <f aca="false">ScenarioFullPath&amp;"Tactics'!TargetTopBarsM"</f>
        <v>#REF!</v>
      </c>
      <c r="M18" s="157"/>
      <c r="N18" s="157"/>
      <c r="O18" s="157"/>
      <c r="P18" s="157"/>
      <c r="Q18" s="157"/>
      <c r="R18" s="158"/>
    </row>
    <row r="19" customFormat="false" ht="12.75" hidden="false" customHeight="false" outlineLevel="0" collapsed="false">
      <c r="B19" s="0" t="s">
        <v>44</v>
      </c>
      <c r="M19" s="166"/>
    </row>
    <row r="20" customFormat="false" ht="12.75" hidden="false" customHeight="false" outlineLevel="0" collapsed="false">
      <c r="C20" s="0" t="s">
        <v>45</v>
      </c>
      <c r="F20" s="165" t="e">
        <f aca="true">INDIRECT(L20)</f>
        <v>#REF!</v>
      </c>
      <c r="L20" s="162" t="e">
        <f aca="false">ScenarioFullPath&amp;"Tactics'!TargetHeight"</f>
        <v>#REF!</v>
      </c>
      <c r="M20" s="157"/>
      <c r="N20" s="157"/>
      <c r="O20" s="157"/>
      <c r="P20" s="157"/>
      <c r="Q20" s="157"/>
      <c r="R20" s="158"/>
    </row>
    <row r="21" customFormat="false" ht="12.75" hidden="false" customHeight="false" outlineLevel="0" collapsed="false">
      <c r="C21" s="0" t="s">
        <v>46</v>
      </c>
      <c r="F21" s="165" t="e">
        <f aca="true">INDIRECT(L21)</f>
        <v>#REF!</v>
      </c>
      <c r="L21" s="162" t="e">
        <f aca="false">ScenarioFullPath&amp;"Tactics'!TargetWidth"</f>
        <v>#REF!</v>
      </c>
      <c r="M21" s="157"/>
      <c r="N21" s="157"/>
      <c r="O21" s="157"/>
      <c r="P21" s="157"/>
      <c r="Q21" s="157"/>
      <c r="R21" s="158"/>
    </row>
    <row r="22" customFormat="false" ht="12.75" hidden="false" customHeight="false" outlineLevel="0" collapsed="false">
      <c r="A22" s="0" t="s">
        <v>47</v>
      </c>
      <c r="F22" s="167"/>
    </row>
    <row r="23" customFormat="false" ht="13.5" hidden="false" customHeight="false" outlineLevel="0" collapsed="false">
      <c r="B23" s="0" t="s">
        <v>48</v>
      </c>
    </row>
    <row r="24" customFormat="false" ht="12.75" hidden="false" customHeight="false" outlineLevel="0" collapsed="false">
      <c r="B24" s="168"/>
      <c r="C24" s="169"/>
      <c r="D24" s="169"/>
      <c r="E24" s="169"/>
      <c r="F24" s="169"/>
      <c r="G24" s="169"/>
      <c r="H24" s="170" t="s">
        <v>49</v>
      </c>
      <c r="I24" s="169" t="s">
        <v>50</v>
      </c>
      <c r="J24" s="169"/>
      <c r="K24" s="169"/>
      <c r="L24" s="169"/>
      <c r="M24" s="169"/>
      <c r="N24" s="169"/>
      <c r="O24" s="169"/>
      <c r="P24" s="169"/>
      <c r="Q24" s="169"/>
      <c r="R24" s="171"/>
      <c r="T24" s="8" t="s">
        <v>51</v>
      </c>
    </row>
    <row r="25" customFormat="false" ht="12.75" hidden="false" customHeight="false" outlineLevel="0" collapsed="false">
      <c r="B25" s="31" t="s">
        <v>6</v>
      </c>
      <c r="C25" s="32"/>
      <c r="D25" s="32"/>
      <c r="E25" s="32"/>
      <c r="F25" s="32"/>
      <c r="G25" s="32"/>
      <c r="H25" s="172" t="s">
        <v>52</v>
      </c>
      <c r="I25" s="162" t="s">
        <v>53</v>
      </c>
      <c r="J25" s="158"/>
      <c r="K25" s="162" t="s">
        <v>54</v>
      </c>
      <c r="L25" s="158"/>
      <c r="M25" s="162" t="s">
        <v>55</v>
      </c>
      <c r="N25" s="158"/>
      <c r="O25" s="173" t="s">
        <v>56</v>
      </c>
      <c r="P25" s="174"/>
      <c r="Q25" s="173" t="s">
        <v>57</v>
      </c>
      <c r="R25" s="174"/>
      <c r="T25" s="0" t="s">
        <v>58</v>
      </c>
      <c r="U25" s="175" t="s">
        <v>59</v>
      </c>
      <c r="X25" s="176" t="e">
        <f aca="false">F21/100</f>
        <v>#REF!</v>
      </c>
    </row>
    <row r="26" customFormat="false" ht="13.5" hidden="false" customHeight="false" outlineLevel="0" collapsed="false">
      <c r="B26" s="177"/>
      <c r="C26" s="178"/>
      <c r="D26" s="178"/>
      <c r="E26" s="178"/>
      <c r="F26" s="179"/>
      <c r="G26" s="178"/>
      <c r="H26" s="180" t="s">
        <v>60</v>
      </c>
      <c r="I26" s="181" t="s">
        <v>61</v>
      </c>
      <c r="J26" s="182" t="s">
        <v>62</v>
      </c>
      <c r="K26" s="181" t="s">
        <v>61</v>
      </c>
      <c r="L26" s="182" t="s">
        <v>62</v>
      </c>
      <c r="M26" s="183" t="s">
        <v>61</v>
      </c>
      <c r="N26" s="184" t="s">
        <v>62</v>
      </c>
      <c r="O26" s="183" t="s">
        <v>61</v>
      </c>
      <c r="P26" s="185" t="s">
        <v>62</v>
      </c>
      <c r="Q26" s="183" t="s">
        <v>61</v>
      </c>
      <c r="R26" s="185" t="s">
        <v>62</v>
      </c>
      <c r="U26" s="175" t="s">
        <v>63</v>
      </c>
      <c r="X26" s="186" t="n">
        <v>0</v>
      </c>
    </row>
    <row r="27" customFormat="false" ht="13.5" hidden="false" customHeight="false" outlineLevel="0" collapsed="false">
      <c r="B27" s="187" t="s">
        <v>64</v>
      </c>
      <c r="C27" s="32"/>
      <c r="D27" s="32"/>
      <c r="E27" s="32"/>
      <c r="F27" s="167"/>
      <c r="G27" s="32"/>
      <c r="H27" s="172" t="e">
        <f aca="false">IF($F$14=B27,1,"-")</f>
        <v>#REF!</v>
      </c>
      <c r="I27" s="188" t="e">
        <f aca="false">IF($F$14=B27,2,"-")</f>
        <v>#REF!</v>
      </c>
      <c r="J27" s="189" t="e">
        <f aca="false">IF(I27="-","-",$F$16/I27)</f>
        <v>#REF!</v>
      </c>
      <c r="K27" s="190" t="s">
        <v>65</v>
      </c>
      <c r="L27" s="191" t="s">
        <v>65</v>
      </c>
      <c r="M27" s="192" t="s">
        <v>65</v>
      </c>
      <c r="N27" s="193" t="s">
        <v>65</v>
      </c>
      <c r="O27" s="192" t="s">
        <v>65</v>
      </c>
      <c r="P27" s="194" t="s">
        <v>65</v>
      </c>
      <c r="Q27" s="192" t="s">
        <v>65</v>
      </c>
      <c r="R27" s="194" t="s">
        <v>65</v>
      </c>
      <c r="U27" s="175" t="s">
        <v>66</v>
      </c>
      <c r="X27" s="176" t="e">
        <f aca="false">X25+X26</f>
        <v>#REF!</v>
      </c>
    </row>
    <row r="28" customFormat="false" ht="12.75" hidden="false" customHeight="false" outlineLevel="0" collapsed="false">
      <c r="B28" s="31" t="s">
        <v>67</v>
      </c>
      <c r="C28" s="32"/>
      <c r="D28" s="32"/>
      <c r="E28" s="32"/>
      <c r="F28" s="167"/>
      <c r="G28" s="32"/>
      <c r="H28" s="195" t="e">
        <f aca="false">IF($F$14=B28,2,"-")</f>
        <v>#REF!</v>
      </c>
      <c r="I28" s="188" t="e">
        <f aca="false">IF($F$14=B28,2,"-")</f>
        <v>#REF!</v>
      </c>
      <c r="J28" s="189" t="e">
        <f aca="false">IF(I28="-","-",$F$16/I28)</f>
        <v>#REF!</v>
      </c>
      <c r="K28" s="190" t="s">
        <v>65</v>
      </c>
      <c r="L28" s="191" t="s">
        <v>65</v>
      </c>
      <c r="M28" s="192" t="s">
        <v>65</v>
      </c>
      <c r="N28" s="193" t="s">
        <v>65</v>
      </c>
      <c r="O28" s="192" t="s">
        <v>65</v>
      </c>
      <c r="P28" s="194" t="s">
        <v>65</v>
      </c>
      <c r="Q28" s="192" t="s">
        <v>65</v>
      </c>
      <c r="R28" s="194" t="s">
        <v>65</v>
      </c>
      <c r="T28" s="175" t="s">
        <v>68</v>
      </c>
      <c r="U28" s="175" t="s">
        <v>69</v>
      </c>
      <c r="X28" s="165" t="e">
        <f aca="false">F20/100</f>
        <v>#REF!</v>
      </c>
    </row>
    <row r="29" customFormat="false" ht="12.75" hidden="false" customHeight="false" outlineLevel="0" collapsed="false">
      <c r="B29" s="187" t="s">
        <v>70</v>
      </c>
      <c r="C29" s="32"/>
      <c r="D29" s="32"/>
      <c r="E29" s="32"/>
      <c r="F29" s="167"/>
      <c r="G29" s="32"/>
      <c r="H29" s="195" t="e">
        <f aca="false">IF($F$14=B29,2,"-")</f>
        <v>#REF!</v>
      </c>
      <c r="I29" s="192" t="s">
        <v>65</v>
      </c>
      <c r="J29" s="194" t="s">
        <v>65</v>
      </c>
      <c r="K29" s="196" t="e">
        <f aca="false">IF($F$14=B29,1,"-")</f>
        <v>#REF!</v>
      </c>
      <c r="L29" s="197" t="e">
        <f aca="false">IF(K29="-","-",$F$16)</f>
        <v>#REF!</v>
      </c>
      <c r="M29" s="190" t="s">
        <v>65</v>
      </c>
      <c r="N29" s="198" t="s">
        <v>65</v>
      </c>
      <c r="O29" s="190" t="s">
        <v>65</v>
      </c>
      <c r="P29" s="191" t="s">
        <v>65</v>
      </c>
      <c r="Q29" s="190" t="s">
        <v>65</v>
      </c>
      <c r="R29" s="191" t="s">
        <v>65</v>
      </c>
      <c r="U29" s="175" t="s">
        <v>63</v>
      </c>
      <c r="X29" s="186" t="n">
        <v>0</v>
      </c>
    </row>
    <row r="30" customFormat="false" ht="12.75" hidden="false" customHeight="false" outlineLevel="0" collapsed="false">
      <c r="B30" s="31" t="s">
        <v>71</v>
      </c>
      <c r="C30" s="32"/>
      <c r="D30" s="32"/>
      <c r="E30" s="32"/>
      <c r="F30" s="167"/>
      <c r="G30" s="32"/>
      <c r="H30" s="172" t="e">
        <f aca="false">IF($F$14=B30,1,"-")</f>
        <v>#REF!</v>
      </c>
      <c r="I30" s="188" t="e">
        <f aca="false">IF($F$14=B30,2,"-")</f>
        <v>#REF!</v>
      </c>
      <c r="J30" s="189" t="e">
        <f aca="false">IF(I30="-","-",$F$16/I30)</f>
        <v>#REF!</v>
      </c>
      <c r="K30" s="190" t="s">
        <v>65</v>
      </c>
      <c r="L30" s="191" t="s">
        <v>65</v>
      </c>
      <c r="M30" s="188" t="e">
        <f aca="false">IF($F$14=B30,1,"-")</f>
        <v>#REF!</v>
      </c>
      <c r="N30" s="199" t="e">
        <f aca="false">IF(M30="-","-",$F$17/M30)</f>
        <v>#REF!</v>
      </c>
      <c r="O30" s="190" t="s">
        <v>65</v>
      </c>
      <c r="P30" s="191" t="s">
        <v>65</v>
      </c>
      <c r="Q30" s="190" t="s">
        <v>65</v>
      </c>
      <c r="R30" s="191" t="s">
        <v>65</v>
      </c>
      <c r="U30" s="175" t="s">
        <v>72</v>
      </c>
      <c r="X30" s="165" t="e">
        <f aca="false">X28+X29</f>
        <v>#REF!</v>
      </c>
    </row>
    <row r="31" customFormat="false" ht="12.75" hidden="false" customHeight="false" outlineLevel="0" collapsed="false">
      <c r="B31" s="31" t="s">
        <v>73</v>
      </c>
      <c r="C31" s="32"/>
      <c r="D31" s="32"/>
      <c r="E31" s="32"/>
      <c r="F31" s="167"/>
      <c r="G31" s="32"/>
      <c r="H31" s="195" t="e">
        <f aca="false">IF($F$14=B31,2,"-")</f>
        <v>#REF!</v>
      </c>
      <c r="I31" s="188" t="e">
        <f aca="false">IF($F$14=B31,2,"-")</f>
        <v>#REF!</v>
      </c>
      <c r="J31" s="189" t="e">
        <f aca="false">IF(I31="-","-",$F$16/I31)</f>
        <v>#REF!</v>
      </c>
      <c r="K31" s="190" t="s">
        <v>65</v>
      </c>
      <c r="L31" s="191" t="s">
        <v>65</v>
      </c>
      <c r="M31" s="188" t="e">
        <f aca="false">IF($F$14=B31,1,"-")</f>
        <v>#REF!</v>
      </c>
      <c r="N31" s="199" t="e">
        <f aca="false">IF(M31="-","-",$F$17/M31)</f>
        <v>#REF!</v>
      </c>
      <c r="O31" s="190" t="s">
        <v>65</v>
      </c>
      <c r="P31" s="191" t="s">
        <v>65</v>
      </c>
      <c r="Q31" s="190" t="s">
        <v>65</v>
      </c>
      <c r="R31" s="191" t="s">
        <v>65</v>
      </c>
      <c r="T31" s="175" t="s">
        <v>74</v>
      </c>
    </row>
    <row r="32" customFormat="false" ht="12.75" hidden="false" customHeight="false" outlineLevel="0" collapsed="false">
      <c r="B32" s="31" t="s">
        <v>75</v>
      </c>
      <c r="C32" s="32"/>
      <c r="D32" s="32"/>
      <c r="E32" s="32"/>
      <c r="F32" s="167"/>
      <c r="G32" s="32"/>
      <c r="H32" s="172" t="e">
        <f aca="false">IF($F$14=B32,1,"-")</f>
        <v>#REF!</v>
      </c>
      <c r="I32" s="188" t="e">
        <f aca="false">IF($F$14=B32,2,"-")</f>
        <v>#REF!</v>
      </c>
      <c r="J32" s="189" t="e">
        <f aca="false">IF(I32="-","-",$F$16/I32)</f>
        <v>#REF!</v>
      </c>
      <c r="K32" s="190" t="s">
        <v>65</v>
      </c>
      <c r="L32" s="191" t="s">
        <v>65</v>
      </c>
      <c r="M32" s="196" t="e">
        <f aca="false">IF($F$14=B32,2,"-")</f>
        <v>#REF!</v>
      </c>
      <c r="N32" s="200" t="e">
        <f aca="false">IF(M32="-","-",$F$17/M32)</f>
        <v>#REF!</v>
      </c>
      <c r="O32" s="190" t="s">
        <v>65</v>
      </c>
      <c r="P32" s="191" t="s">
        <v>65</v>
      </c>
      <c r="Q32" s="190" t="s">
        <v>65</v>
      </c>
      <c r="R32" s="191" t="s">
        <v>65</v>
      </c>
      <c r="U32" s="175" t="s">
        <v>76</v>
      </c>
      <c r="X32" s="201" t="e">
        <f aca="false">IF(X27="-","-",X27+(2*X30))</f>
        <v>#REF!</v>
      </c>
    </row>
    <row r="33" customFormat="false" ht="12.75" hidden="false" customHeight="false" outlineLevel="0" collapsed="false">
      <c r="B33" s="31" t="s">
        <v>77</v>
      </c>
      <c r="C33" s="32"/>
      <c r="D33" s="32"/>
      <c r="E33" s="32"/>
      <c r="F33" s="167"/>
      <c r="G33" s="32"/>
      <c r="H33" s="195" t="e">
        <f aca="false">IF($F$14=B33,2,"-")</f>
        <v>#REF!</v>
      </c>
      <c r="I33" s="188" t="e">
        <f aca="false">IF($F$14=B33,2,"-")</f>
        <v>#REF!</v>
      </c>
      <c r="J33" s="189" t="e">
        <f aca="false">IF(I33="-","-",$F$16/I33)</f>
        <v>#REF!</v>
      </c>
      <c r="K33" s="190" t="s">
        <v>65</v>
      </c>
      <c r="L33" s="191" t="s">
        <v>65</v>
      </c>
      <c r="M33" s="196" t="e">
        <f aca="false">IF($F$14=B33,2,"-")</f>
        <v>#REF!</v>
      </c>
      <c r="N33" s="200" t="e">
        <f aca="false">IF(M33="-","-",$F$17/M33)</f>
        <v>#REF!</v>
      </c>
      <c r="O33" s="190" t="s">
        <v>65</v>
      </c>
      <c r="P33" s="191" t="s">
        <v>65</v>
      </c>
      <c r="Q33" s="190" t="s">
        <v>65</v>
      </c>
      <c r="R33" s="191" t="s">
        <v>65</v>
      </c>
      <c r="U33" s="175" t="s">
        <v>78</v>
      </c>
    </row>
    <row r="34" customFormat="false" ht="13.5" hidden="false" customHeight="false" outlineLevel="0" collapsed="false">
      <c r="B34" s="202" t="s">
        <v>79</v>
      </c>
      <c r="C34" s="21"/>
      <c r="D34" s="21"/>
      <c r="E34" s="21"/>
      <c r="F34" s="203"/>
      <c r="G34" s="21"/>
      <c r="H34" s="204" t="e">
        <f aca="false">IF($F$14=B34,2,"-")</f>
        <v>#REF!</v>
      </c>
      <c r="I34" s="205" t="e">
        <f aca="false">IF($F$14=B34,1,"-")</f>
        <v>#REF!</v>
      </c>
      <c r="J34" s="206" t="e">
        <f aca="false">IF(I34="-","-",$F$16)</f>
        <v>#REF!</v>
      </c>
      <c r="K34" s="207" t="s">
        <v>65</v>
      </c>
      <c r="L34" s="208" t="s">
        <v>65</v>
      </c>
      <c r="M34" s="207" t="s">
        <v>65</v>
      </c>
      <c r="N34" s="209" t="s">
        <v>65</v>
      </c>
      <c r="O34" s="205" t="e">
        <f aca="false">IF($F$14=B34,1,"-")</f>
        <v>#REF!</v>
      </c>
      <c r="P34" s="206" t="e">
        <f aca="false">IF(O34="-","-",$F$18)</f>
        <v>#REF!</v>
      </c>
      <c r="Q34" s="205" t="e">
        <f aca="false">IF($F$14=B34,1,"-")</f>
        <v>#REF!</v>
      </c>
      <c r="R34" s="206" t="e">
        <f aca="false">IF(Q34="-","-",X32)</f>
        <v>#REF!</v>
      </c>
    </row>
    <row r="35" customFormat="false" ht="12.75" hidden="false" customHeight="false" outlineLevel="0" collapsed="false">
      <c r="A35" s="32"/>
      <c r="B35" s="210" t="s">
        <v>80</v>
      </c>
      <c r="F35" s="167"/>
    </row>
    <row r="36" customFormat="false" ht="12.75" hidden="false" customHeight="false" outlineLevel="0" collapsed="false">
      <c r="B36" s="74"/>
      <c r="C36" s="0" t="s">
        <v>49</v>
      </c>
      <c r="F36" s="201" t="e">
        <f aca="false">IF(MAX(H27:H34)=2,"Steel","Wood")</f>
        <v>#REF!</v>
      </c>
    </row>
    <row r="37" customFormat="false" ht="12.75" hidden="false" customHeight="false" outlineLevel="0" collapsed="false">
      <c r="B37" s="74"/>
      <c r="C37" s="0" t="s">
        <v>53</v>
      </c>
      <c r="F37" s="167"/>
    </row>
    <row r="38" customFormat="false" ht="12.75" hidden="false" customHeight="false" outlineLevel="0" collapsed="false">
      <c r="B38" s="74"/>
      <c r="D38" s="0" t="s">
        <v>81</v>
      </c>
      <c r="F38" s="161" t="e">
        <f aca="false">MAX(I27:I34)</f>
        <v>#REF!</v>
      </c>
    </row>
    <row r="39" customFormat="false" ht="12.75" hidden="false" customHeight="false" outlineLevel="0" collapsed="false">
      <c r="B39" s="74"/>
      <c r="D39" s="0" t="s">
        <v>82</v>
      </c>
      <c r="F39" s="211" t="e">
        <f aca="false">MAX(J27:J34)</f>
        <v>#REF!</v>
      </c>
    </row>
    <row r="40" customFormat="false" ht="12.75" hidden="false" customHeight="false" outlineLevel="0" collapsed="false">
      <c r="B40" s="74"/>
      <c r="C40" s="0" t="s">
        <v>54</v>
      </c>
      <c r="F40" s="167"/>
    </row>
    <row r="41" customFormat="false" ht="12.75" hidden="false" customHeight="false" outlineLevel="0" collapsed="false">
      <c r="B41" s="74"/>
      <c r="D41" s="0" t="s">
        <v>81</v>
      </c>
      <c r="F41" s="161" t="e">
        <f aca="false">MAX(K27:K34)</f>
        <v>#REF!</v>
      </c>
    </row>
    <row r="42" customFormat="false" ht="12.75" hidden="false" customHeight="false" outlineLevel="0" collapsed="false">
      <c r="B42" s="74"/>
      <c r="D42" s="0" t="s">
        <v>82</v>
      </c>
      <c r="F42" s="211" t="e">
        <f aca="false">MAX(L27:L34)</f>
        <v>#REF!</v>
      </c>
    </row>
    <row r="43" customFormat="false" ht="12.75" hidden="false" customHeight="false" outlineLevel="0" collapsed="false">
      <c r="B43" s="74"/>
      <c r="C43" s="0" t="s">
        <v>55</v>
      </c>
      <c r="F43" s="167"/>
    </row>
    <row r="44" customFormat="false" ht="12.75" hidden="false" customHeight="false" outlineLevel="0" collapsed="false">
      <c r="B44" s="74"/>
      <c r="D44" s="0" t="s">
        <v>81</v>
      </c>
      <c r="F44" s="161" t="e">
        <f aca="false">MAX(M27:M34)</f>
        <v>#REF!</v>
      </c>
    </row>
    <row r="45" customFormat="false" ht="12.75" hidden="false" customHeight="false" outlineLevel="0" collapsed="false">
      <c r="B45" s="74"/>
      <c r="D45" s="0" t="s">
        <v>82</v>
      </c>
      <c r="F45" s="211" t="e">
        <f aca="false">MAX(N27:N34)</f>
        <v>#REF!</v>
      </c>
    </row>
    <row r="46" customFormat="false" ht="12.75" hidden="false" customHeight="false" outlineLevel="0" collapsed="false">
      <c r="B46" s="74"/>
      <c r="C46" s="0" t="s">
        <v>56</v>
      </c>
      <c r="F46" s="167"/>
    </row>
    <row r="47" customFormat="false" ht="12.75" hidden="false" customHeight="false" outlineLevel="0" collapsed="false">
      <c r="B47" s="74"/>
      <c r="D47" s="0" t="s">
        <v>81</v>
      </c>
      <c r="F47" s="161" t="e">
        <f aca="false">MAX(O27:O34)</f>
        <v>#REF!</v>
      </c>
    </row>
    <row r="48" customFormat="false" ht="12.75" hidden="false" customHeight="false" outlineLevel="0" collapsed="false">
      <c r="B48" s="74"/>
      <c r="D48" s="0" t="s">
        <v>82</v>
      </c>
      <c r="F48" s="211" t="e">
        <f aca="false">MAX(P27:P34)</f>
        <v>#REF!</v>
      </c>
    </row>
    <row r="49" customFormat="false" ht="12.75" hidden="false" customHeight="false" outlineLevel="0" collapsed="false">
      <c r="B49" s="74"/>
      <c r="C49" s="0" t="s">
        <v>57</v>
      </c>
      <c r="F49" s="212"/>
    </row>
    <row r="50" customFormat="false" ht="12.75" hidden="false" customHeight="false" outlineLevel="0" collapsed="false">
      <c r="B50" s="74"/>
      <c r="D50" s="0" t="s">
        <v>81</v>
      </c>
      <c r="F50" s="161" t="e">
        <f aca="false">MAX(Q27:Q34)</f>
        <v>#REF!</v>
      </c>
    </row>
    <row r="51" customFormat="false" ht="12.75" hidden="false" customHeight="false" outlineLevel="0" collapsed="false">
      <c r="B51" s="74"/>
      <c r="D51" s="0" t="s">
        <v>82</v>
      </c>
      <c r="F51" s="211" t="e">
        <f aca="false">MAX(R27:R34)</f>
        <v>#REF!</v>
      </c>
      <c r="G51" s="0" t="s">
        <v>83</v>
      </c>
    </row>
    <row r="52" customFormat="false" ht="12.75" hidden="false" customHeight="false" outlineLevel="0" collapsed="false">
      <c r="B52" s="74"/>
      <c r="F52" s="212"/>
    </row>
    <row r="53" customFormat="false" ht="12.75" hidden="false" customHeight="false" outlineLevel="0" collapsed="false">
      <c r="A53" s="8" t="s">
        <v>5</v>
      </c>
      <c r="B53" s="74"/>
      <c r="F53" s="167"/>
    </row>
    <row r="54" customFormat="false" ht="12.75" hidden="false" customHeight="false" outlineLevel="0" collapsed="false">
      <c r="B54" s="74" t="s">
        <v>6</v>
      </c>
      <c r="F54" s="213" t="e">
        <f aca="false">F14</f>
        <v>#REF!</v>
      </c>
      <c r="G54" s="157"/>
      <c r="H54" s="157"/>
      <c r="I54" s="157"/>
      <c r="J54" s="158"/>
    </row>
    <row r="55" customFormat="false" ht="12.75" hidden="false" customHeight="false" outlineLevel="0" collapsed="false">
      <c r="B55" s="32" t="s">
        <v>84</v>
      </c>
      <c r="F55" s="167"/>
    </row>
    <row r="56" customFormat="false" ht="12.75" hidden="false" customHeight="false" outlineLevel="0" collapsed="false">
      <c r="B56" s="32"/>
      <c r="C56" s="162" t="e">
        <f aca="false">IF(F38&gt;0,"Upright post","L-shaped post")</f>
        <v>#REF!</v>
      </c>
      <c r="D56" s="157"/>
      <c r="E56" s="158"/>
      <c r="F56" s="214" t="e">
        <f aca="false">IF(C56="Upright post",F39,F42)</f>
        <v>#REF!</v>
      </c>
    </row>
    <row r="57" customFormat="false" ht="12.75" hidden="false" customHeight="false" outlineLevel="0" collapsed="false">
      <c r="B57" s="32"/>
      <c r="C57" s="162" t="e">
        <f aca="false">IF(F44&gt;0,"Crossbeam",IF(F47&gt;0,"Top bar of frame",""))</f>
        <v>#REF!</v>
      </c>
      <c r="D57" s="157"/>
      <c r="E57" s="158"/>
      <c r="F57" s="211" t="e">
        <f aca="false">IF(C57="Crossbeam",F45,IF(C57="Top bar of frame",F48,""))</f>
        <v>#REF!</v>
      </c>
    </row>
    <row r="58" customFormat="false" ht="12.75" hidden="false" customHeight="false" outlineLevel="0" collapsed="false">
      <c r="B58" s="32"/>
      <c r="C58" s="215" t="e">
        <f aca="false">IF(C57="Top bar of frame","Base+sides of frame","")</f>
        <v>#REF!</v>
      </c>
      <c r="D58" s="157"/>
      <c r="E58" s="158"/>
      <c r="F58" s="216" t="e">
        <f aca="false">IF(C58="Base+sides of frame",R34,"")</f>
        <v>#REF!</v>
      </c>
    </row>
    <row r="59" customFormat="false" ht="12.75" hidden="false" customHeight="false" outlineLevel="0" collapsed="false">
      <c r="B59" s="32"/>
      <c r="F59" s="167"/>
    </row>
    <row r="60" customFormat="false" ht="13.5" hidden="false" customHeight="false" outlineLevel="0" collapsed="false">
      <c r="A60" s="8" t="s">
        <v>85</v>
      </c>
    </row>
    <row r="61" customFormat="false" ht="13.5" hidden="false" customHeight="false" outlineLevel="0" collapsed="false">
      <c r="B61" s="8" t="s">
        <v>8</v>
      </c>
      <c r="H61" s="217" t="s">
        <v>86</v>
      </c>
      <c r="I61" s="29" t="s">
        <v>87</v>
      </c>
      <c r="J61" s="29" t="s">
        <v>11</v>
      </c>
      <c r="K61" s="30" t="s">
        <v>12</v>
      </c>
    </row>
    <row r="62" customFormat="false" ht="13.5" hidden="false" customHeight="false" outlineLevel="0" collapsed="false">
      <c r="B62" s="0" t="s">
        <v>88</v>
      </c>
      <c r="H62" s="218"/>
      <c r="I62" s="219"/>
      <c r="J62" s="219"/>
      <c r="K62" s="220"/>
    </row>
    <row r="63" customFormat="false" ht="12.75" hidden="false" customHeight="false" outlineLevel="0" collapsed="false">
      <c r="D63" s="0" t="s">
        <v>89</v>
      </c>
      <c r="H63" s="221" t="e">
        <f aca="false">F5</f>
        <v>#REF!</v>
      </c>
      <c r="I63" s="222"/>
      <c r="J63" s="222"/>
      <c r="K63" s="223"/>
    </row>
    <row r="64" customFormat="false" ht="12.75" hidden="false" customHeight="false" outlineLevel="0" collapsed="false">
      <c r="D64" s="0" t="s">
        <v>90</v>
      </c>
      <c r="H64" s="224" t="n">
        <v>0.1</v>
      </c>
      <c r="I64" s="222"/>
      <c r="J64" s="222"/>
      <c r="K64" s="223"/>
    </row>
    <row r="65" customFormat="false" ht="12.75" hidden="false" customHeight="false" outlineLevel="0" collapsed="false">
      <c r="D65" s="0" t="s">
        <v>91</v>
      </c>
      <c r="H65" s="225" t="e">
        <f aca="false">H63+H64</f>
        <v>#REF!</v>
      </c>
      <c r="I65" s="226" t="e">
        <f aca="false">H65</f>
        <v>#REF!</v>
      </c>
      <c r="J65" s="226" t="str">
        <f aca="false">IF(ISBLANK(Wood!L15),"",Wood!L15)</f>
        <v/>
      </c>
      <c r="K65" s="227" t="e">
        <f aca="false">IF(J65="",I65,IF(F93="No",J65,"BooBoo"))</f>
        <v>#REF!</v>
      </c>
      <c r="L65" s="228"/>
    </row>
    <row r="66" customFormat="false" ht="12.75" hidden="false" customHeight="false" outlineLevel="0" collapsed="false">
      <c r="B66" s="0" t="s">
        <v>92</v>
      </c>
      <c r="H66" s="218"/>
      <c r="I66" s="222"/>
      <c r="J66" s="222"/>
      <c r="K66" s="223"/>
    </row>
    <row r="67" customFormat="false" ht="12.75" hidden="false" customHeight="false" outlineLevel="0" collapsed="false">
      <c r="C67" s="0" t="s">
        <v>93</v>
      </c>
      <c r="H67" s="229" t="e">
        <f aca="false">Prices!N42</f>
        <v>#REF!</v>
      </c>
      <c r="I67" s="230"/>
      <c r="J67" s="230"/>
      <c r="K67" s="231"/>
    </row>
    <row r="68" customFormat="false" ht="12.75" hidden="false" customHeight="false" outlineLevel="0" collapsed="false">
      <c r="C68" s="0" t="s">
        <v>94</v>
      </c>
      <c r="H68" s="232" t="e">
        <f aca="false">Prices!O42</f>
        <v>#REF!</v>
      </c>
      <c r="I68" s="230"/>
      <c r="J68" s="230"/>
      <c r="K68" s="231"/>
    </row>
    <row r="69" customFormat="false" ht="12.75" hidden="false" customHeight="false" outlineLevel="0" collapsed="false">
      <c r="C69" s="0" t="s">
        <v>95</v>
      </c>
      <c r="H69" s="233" t="e">
        <f aca="false">Prices!P42</f>
        <v>#REF!</v>
      </c>
      <c r="I69" s="165" t="e">
        <f aca="false">H69</f>
        <v>#REF!</v>
      </c>
      <c r="J69" s="165" t="str">
        <f aca="false">IF(ISBLANK(Wood!L16),"",Wood!L16)</f>
        <v/>
      </c>
      <c r="K69" s="234" t="e">
        <f aca="false">IF(J69="",I69,IF(F110="No",J69,"BooBoo"))</f>
        <v>#REF!</v>
      </c>
      <c r="L69" s="235"/>
    </row>
    <row r="70" customFormat="false" ht="12.75" hidden="false" customHeight="false" outlineLevel="0" collapsed="false">
      <c r="B70" s="0" t="s">
        <v>96</v>
      </c>
      <c r="H70" s="218"/>
      <c r="I70" s="222"/>
      <c r="J70" s="222"/>
      <c r="K70" s="223"/>
    </row>
    <row r="71" customFormat="false" ht="12.75" hidden="false" customHeight="false" outlineLevel="0" collapsed="false">
      <c r="C71" s="0" t="s">
        <v>93</v>
      </c>
      <c r="H71" s="229" t="e">
        <f aca="false">Prices!N43</f>
        <v>#REF!</v>
      </c>
      <c r="I71" s="230"/>
      <c r="J71" s="230"/>
      <c r="K71" s="231"/>
    </row>
    <row r="72" customFormat="false" ht="12.75" hidden="false" customHeight="false" outlineLevel="0" collapsed="false">
      <c r="C72" s="0" t="s">
        <v>94</v>
      </c>
      <c r="H72" s="232" t="e">
        <f aca="false">Prices!O43</f>
        <v>#REF!</v>
      </c>
      <c r="I72" s="230"/>
      <c r="J72" s="230"/>
      <c r="K72" s="231"/>
    </row>
    <row r="73" customFormat="false" ht="12.75" hidden="false" customHeight="false" outlineLevel="0" collapsed="false">
      <c r="C73" s="0" t="s">
        <v>95</v>
      </c>
      <c r="H73" s="233" t="e">
        <f aca="false">Prices!P43</f>
        <v>#REF!</v>
      </c>
      <c r="I73" s="165" t="e">
        <f aca="false">H73</f>
        <v>#REF!</v>
      </c>
      <c r="J73" s="165" t="str">
        <f aca="false">IF(ISBLANK(Wood!L17),"",Wood!L17)</f>
        <v/>
      </c>
      <c r="K73" s="234" t="e">
        <f aca="false">IF(J73="",I73,IF(F127="No",J73,"BooBoo"))</f>
        <v>#REF!</v>
      </c>
      <c r="L73" s="235"/>
    </row>
    <row r="74" customFormat="false" ht="12.75" hidden="false" customHeight="false" outlineLevel="0" collapsed="false">
      <c r="B74" s="0" t="s">
        <v>97</v>
      </c>
      <c r="H74" s="233"/>
      <c r="I74" s="236"/>
      <c r="J74" s="236"/>
      <c r="K74" s="237"/>
      <c r="L74" s="238"/>
      <c r="M74" s="238"/>
    </row>
    <row r="75" customFormat="false" ht="12.75" hidden="false" customHeight="false" outlineLevel="0" collapsed="false">
      <c r="C75" s="0" t="s">
        <v>93</v>
      </c>
      <c r="H75" s="229" t="n">
        <v>1</v>
      </c>
      <c r="I75" s="230"/>
      <c r="J75" s="230"/>
      <c r="K75" s="231"/>
      <c r="M75" s="238"/>
    </row>
    <row r="76" customFormat="false" ht="12.75" hidden="false" customHeight="false" outlineLevel="0" collapsed="false">
      <c r="C76" s="0" t="s">
        <v>94</v>
      </c>
      <c r="H76" s="232" t="e">
        <f aca="false">Prices!F32</f>
        <v>#REF!</v>
      </c>
      <c r="I76" s="230"/>
      <c r="J76" s="230"/>
      <c r="K76" s="231"/>
      <c r="M76" s="238"/>
    </row>
    <row r="77" customFormat="false" ht="13.5" hidden="false" customHeight="false" outlineLevel="0" collapsed="false">
      <c r="C77" s="0" t="s">
        <v>98</v>
      </c>
      <c r="H77" s="239" t="s">
        <v>16</v>
      </c>
      <c r="I77" s="240" t="s">
        <v>16</v>
      </c>
      <c r="J77" s="240" t="str">
        <f aca="false">IF(ISBLANK(Wood!L19),"",Wood!L19)</f>
        <v/>
      </c>
      <c r="K77" s="241" t="n">
        <f aca="false">IF(F143="Yes","BooBoo",IF(J77="",0,J77))</f>
        <v>0</v>
      </c>
      <c r="L77" s="235"/>
      <c r="M77" s="238"/>
    </row>
    <row r="78" customFormat="false" ht="12.75" hidden="false" customHeight="false" outlineLevel="0" collapsed="false">
      <c r="B78" s="8" t="s">
        <v>99</v>
      </c>
    </row>
    <row r="79" customFormat="false" ht="12.75" hidden="false" customHeight="false" outlineLevel="0" collapsed="false">
      <c r="B79" s="242" t="s">
        <v>88</v>
      </c>
    </row>
    <row r="80" customFormat="false" ht="12.75" hidden="false" customHeight="false" outlineLevel="0" collapsed="false">
      <c r="C80" s="0" t="s">
        <v>100</v>
      </c>
    </row>
    <row r="81" customFormat="false" ht="12.75" hidden="false" customHeight="false" outlineLevel="0" collapsed="false">
      <c r="D81" s="0" t="s">
        <v>101</v>
      </c>
      <c r="F81" s="243" t="str">
        <f aca="false">IF(OR(J65="",ISNUMBER(J65)),"No","Yes")</f>
        <v>No</v>
      </c>
    </row>
    <row r="82" customFormat="false" ht="12.75" hidden="false" customHeight="false" outlineLevel="0" collapsed="false">
      <c r="D82" s="0" t="s">
        <v>102</v>
      </c>
      <c r="F82" s="244" t="s">
        <v>103</v>
      </c>
      <c r="G82" s="245"/>
      <c r="H82" s="246"/>
      <c r="I82" s="245"/>
      <c r="J82" s="246"/>
    </row>
    <row r="83" customFormat="false" ht="12.75" hidden="false" customHeight="false" outlineLevel="0" collapsed="false">
      <c r="C83" s="0" t="s">
        <v>104</v>
      </c>
    </row>
    <row r="84" customFormat="false" ht="12.75" hidden="false" customHeight="false" outlineLevel="0" collapsed="false">
      <c r="D84" s="0" t="s">
        <v>105</v>
      </c>
      <c r="F84" s="247" t="n">
        <v>0.1</v>
      </c>
    </row>
    <row r="85" customFormat="false" ht="12.75" hidden="false" customHeight="false" outlineLevel="0" collapsed="false">
      <c r="D85" s="0" t="s">
        <v>101</v>
      </c>
      <c r="F85" s="243" t="str">
        <f aca="false">IF(AND(ISNUMBER(J65),J65&lt;F84),"Yes","No")</f>
        <v>No</v>
      </c>
    </row>
    <row r="86" customFormat="false" ht="12.75" hidden="false" customHeight="false" outlineLevel="0" collapsed="false">
      <c r="D86" s="0" t="s">
        <v>102</v>
      </c>
      <c r="F86" s="244" t="str">
        <f aca="false">"Safety margin cannot be below "&amp;F84*100&amp;"%"</f>
        <v>Safety margin cannot be below 10%</v>
      </c>
      <c r="G86" s="245"/>
      <c r="H86" s="245"/>
      <c r="I86" s="245"/>
      <c r="J86" s="246"/>
    </row>
    <row r="87" customFormat="false" ht="12.75" hidden="false" customHeight="false" outlineLevel="0" collapsed="false">
      <c r="C87" s="0" t="s">
        <v>106</v>
      </c>
    </row>
    <row r="88" customFormat="false" ht="12.75" hidden="false" customHeight="false" outlineLevel="0" collapsed="false">
      <c r="D88" s="0" t="s">
        <v>107</v>
      </c>
      <c r="F88" s="186" t="n">
        <v>4</v>
      </c>
    </row>
    <row r="89" customFormat="false" ht="12.75" hidden="false" customHeight="false" outlineLevel="0" collapsed="false">
      <c r="D89" s="0" t="s">
        <v>108</v>
      </c>
      <c r="F89" s="248" t="e">
        <f aca="false">I65*F88</f>
        <v>#REF!</v>
      </c>
    </row>
    <row r="90" customFormat="false" ht="12.75" hidden="false" customHeight="false" outlineLevel="0" collapsed="false">
      <c r="D90" s="0" t="s">
        <v>101</v>
      </c>
      <c r="F90" s="243" t="e">
        <f aca="false">IF(AND(ISNUMBER(J65),J65&gt;F89),"Yes","No")</f>
        <v>#REF!</v>
      </c>
    </row>
    <row r="91" customFormat="false" ht="12.75" hidden="false" customHeight="false" outlineLevel="0" collapsed="false">
      <c r="D91" s="0" t="s">
        <v>102</v>
      </c>
      <c r="F91" s="244" t="e">
        <f aca="false">"Safety margin cannot exceed "&amp;F89*100&amp;" "&amp;"%"</f>
        <v>#REF!</v>
      </c>
      <c r="G91" s="245"/>
      <c r="H91" s="245"/>
      <c r="I91" s="245"/>
      <c r="J91" s="246"/>
    </row>
    <row r="92" customFormat="false" ht="12.75" hidden="false" customHeight="false" outlineLevel="0" collapsed="false">
      <c r="C92" s="0" t="s">
        <v>109</v>
      </c>
    </row>
    <row r="93" customFormat="false" ht="12.75" hidden="false" customHeight="false" outlineLevel="0" collapsed="false">
      <c r="D93" s="0" t="s">
        <v>101</v>
      </c>
      <c r="F93" s="243" t="e">
        <f aca="false">IF(OR(F81="Yes",F85="Yes",F90="Yes"),"Yes","No")</f>
        <v>#REF!</v>
      </c>
    </row>
    <row r="94" customFormat="false" ht="12.75" hidden="false" customHeight="false" outlineLevel="0" collapsed="false">
      <c r="D94" s="0" t="s">
        <v>102</v>
      </c>
      <c r="F94" s="249" t="e">
        <f aca="false">IF(F81="Yes",F82,IF(F85="Yes",F86,IF(F90="Yes",F91,"")))</f>
        <v>#REF!</v>
      </c>
      <c r="G94" s="250"/>
      <c r="H94" s="250"/>
      <c r="I94" s="250"/>
      <c r="J94" s="251"/>
    </row>
    <row r="95" customFormat="false" ht="12.75" hidden="false" customHeight="false" outlineLevel="0" collapsed="false">
      <c r="B95" s="242" t="s">
        <v>92</v>
      </c>
    </row>
    <row r="96" customFormat="false" ht="12.75" hidden="false" customHeight="false" outlineLevel="0" collapsed="false">
      <c r="B96" s="242"/>
      <c r="C96" s="0" t="s">
        <v>100</v>
      </c>
    </row>
    <row r="97" customFormat="false" ht="12.75" hidden="false" customHeight="false" outlineLevel="0" collapsed="false">
      <c r="B97" s="242"/>
      <c r="D97" s="0" t="s">
        <v>101</v>
      </c>
      <c r="F97" s="243" t="str">
        <f aca="false">IF(OR(J69="",ISNUMBER(J69)),"No","Yes")</f>
        <v>No</v>
      </c>
    </row>
    <row r="98" customFormat="false" ht="12.75" hidden="false" customHeight="false" outlineLevel="0" collapsed="false">
      <c r="B98" s="242"/>
      <c r="D98" s="0" t="s">
        <v>102</v>
      </c>
      <c r="F98" s="244" t="s">
        <v>110</v>
      </c>
      <c r="G98" s="245"/>
      <c r="H98" s="246"/>
      <c r="I98" s="245"/>
      <c r="J98" s="246"/>
    </row>
    <row r="99" customFormat="false" ht="12.75" hidden="false" customHeight="false" outlineLevel="0" collapsed="false">
      <c r="B99" s="242"/>
      <c r="C99" s="0" t="s">
        <v>104</v>
      </c>
    </row>
    <row r="100" customFormat="false" ht="12.75" hidden="false" customHeight="false" outlineLevel="0" collapsed="false">
      <c r="B100" s="242"/>
      <c r="D100" s="0" t="s">
        <v>107</v>
      </c>
      <c r="F100" s="186" t="n">
        <v>0</v>
      </c>
      <c r="G100" s="0" t="s">
        <v>111</v>
      </c>
    </row>
    <row r="101" customFormat="false" ht="12.75" hidden="false" customHeight="false" outlineLevel="0" collapsed="false">
      <c r="B101" s="242"/>
      <c r="D101" s="0" t="s">
        <v>112</v>
      </c>
      <c r="F101" s="252" t="e">
        <f aca="false">I69*F100</f>
        <v>#REF!</v>
      </c>
    </row>
    <row r="102" customFormat="false" ht="12.75" hidden="false" customHeight="false" outlineLevel="0" collapsed="false">
      <c r="B102" s="242"/>
      <c r="D102" s="0" t="s">
        <v>101</v>
      </c>
      <c r="F102" s="243" t="e">
        <f aca="false">IF(AND(ISNUMBER(J69),J69&lt;F101),"Yes","No")</f>
        <v>#REF!</v>
      </c>
    </row>
    <row r="103" customFormat="false" ht="12.75" hidden="false" customHeight="false" outlineLevel="0" collapsed="false">
      <c r="B103" s="242"/>
      <c r="D103" s="0" t="s">
        <v>102</v>
      </c>
      <c r="F103" s="244" t="s">
        <v>113</v>
      </c>
      <c r="G103" s="245"/>
      <c r="H103" s="245"/>
      <c r="I103" s="245"/>
      <c r="J103" s="246"/>
    </row>
    <row r="104" customFormat="false" ht="12.75" hidden="false" customHeight="false" outlineLevel="0" collapsed="false">
      <c r="B104" s="242"/>
      <c r="C104" s="0" t="s">
        <v>106</v>
      </c>
    </row>
    <row r="105" customFormat="false" ht="12.75" hidden="false" customHeight="false" outlineLevel="0" collapsed="false">
      <c r="B105" s="242"/>
      <c r="D105" s="0" t="s">
        <v>107</v>
      </c>
      <c r="F105" s="186" t="n">
        <v>10</v>
      </c>
    </row>
    <row r="106" customFormat="false" ht="12.75" hidden="false" customHeight="false" outlineLevel="0" collapsed="false">
      <c r="B106" s="242"/>
      <c r="D106" s="0" t="s">
        <v>108</v>
      </c>
      <c r="F106" s="253" t="e">
        <f aca="false">I69*F105</f>
        <v>#REF!</v>
      </c>
    </row>
    <row r="107" customFormat="false" ht="12.75" hidden="false" customHeight="false" outlineLevel="0" collapsed="false">
      <c r="B107" s="242"/>
      <c r="D107" s="0" t="s">
        <v>101</v>
      </c>
      <c r="F107" s="243" t="e">
        <f aca="false">IF(AND(ISNUMBER(J69),J69&gt;F106),"Yes","No")</f>
        <v>#REF!</v>
      </c>
    </row>
    <row r="108" customFormat="false" ht="12.75" hidden="false" customHeight="false" outlineLevel="0" collapsed="false">
      <c r="B108" s="242"/>
      <c r="D108" s="0" t="s">
        <v>102</v>
      </c>
      <c r="F108" s="244" t="e">
        <f aca="false">"Harvesting charge must be less than "&amp;Prices!O49&amp;" "&amp;ROUND(F106,2)</f>
        <v>#REF!</v>
      </c>
      <c r="G108" s="245"/>
      <c r="H108" s="245"/>
      <c r="I108" s="245"/>
      <c r="J108" s="246"/>
    </row>
    <row r="109" customFormat="false" ht="12.75" hidden="false" customHeight="false" outlineLevel="0" collapsed="false">
      <c r="B109" s="242"/>
      <c r="C109" s="0" t="s">
        <v>109</v>
      </c>
    </row>
    <row r="110" customFormat="false" ht="12.75" hidden="false" customHeight="false" outlineLevel="0" collapsed="false">
      <c r="B110" s="242"/>
      <c r="D110" s="0" t="s">
        <v>101</v>
      </c>
      <c r="F110" s="243" t="e">
        <f aca="false">IF(OR(F97="Yes",F102="Yes",F107="Yes"),"Yes","No")</f>
        <v>#REF!</v>
      </c>
    </row>
    <row r="111" customFormat="false" ht="12.75" hidden="false" customHeight="false" outlineLevel="0" collapsed="false">
      <c r="B111" s="242"/>
      <c r="D111" s="0" t="s">
        <v>102</v>
      </c>
      <c r="F111" s="249" t="e">
        <f aca="false">IF(F97="Yes",F98,IF(F102="Yes",F103,IF(F107="Yes",F108,"")))</f>
        <v>#REF!</v>
      </c>
      <c r="G111" s="250"/>
      <c r="H111" s="250"/>
      <c r="I111" s="250"/>
      <c r="J111" s="251"/>
    </row>
    <row r="112" customFormat="false" ht="12.75" hidden="false" customHeight="false" outlineLevel="0" collapsed="false">
      <c r="B112" s="242" t="s">
        <v>96</v>
      </c>
      <c r="F112" s="254"/>
      <c r="G112" s="254"/>
      <c r="H112" s="254"/>
      <c r="I112" s="254"/>
      <c r="J112" s="254"/>
    </row>
    <row r="113" customFormat="false" ht="12.75" hidden="false" customHeight="false" outlineLevel="0" collapsed="false">
      <c r="C113" s="0" t="s">
        <v>100</v>
      </c>
    </row>
    <row r="114" customFormat="false" ht="12.75" hidden="false" customHeight="false" outlineLevel="0" collapsed="false">
      <c r="D114" s="0" t="s">
        <v>101</v>
      </c>
      <c r="F114" s="243" t="str">
        <f aca="false">IF(OR(J73="",ISNUMBER(J73)),"No","Yes")</f>
        <v>No</v>
      </c>
    </row>
    <row r="115" customFormat="false" ht="12.75" hidden="false" customHeight="false" outlineLevel="0" collapsed="false">
      <c r="D115" s="0" t="s">
        <v>102</v>
      </c>
      <c r="F115" s="244" t="s">
        <v>114</v>
      </c>
      <c r="G115" s="245"/>
      <c r="H115" s="246"/>
      <c r="I115" s="245"/>
      <c r="J115" s="246"/>
    </row>
    <row r="116" customFormat="false" ht="12.75" hidden="false" customHeight="false" outlineLevel="0" collapsed="false">
      <c r="C116" s="0" t="s">
        <v>104</v>
      </c>
    </row>
    <row r="117" customFormat="false" ht="12.75" hidden="false" customHeight="false" outlineLevel="0" collapsed="false">
      <c r="D117" s="0" t="s">
        <v>107</v>
      </c>
      <c r="F117" s="186" t="n">
        <v>0.1</v>
      </c>
    </row>
    <row r="118" customFormat="false" ht="12.75" hidden="false" customHeight="false" outlineLevel="0" collapsed="false">
      <c r="D118" s="0" t="s">
        <v>112</v>
      </c>
      <c r="F118" s="255" t="e">
        <f aca="false">I73*F117</f>
        <v>#REF!</v>
      </c>
    </row>
    <row r="119" customFormat="false" ht="12.75" hidden="false" customHeight="false" outlineLevel="0" collapsed="false">
      <c r="D119" s="0" t="s">
        <v>101</v>
      </c>
      <c r="F119" s="243" t="e">
        <f aca="false">IF(AND(ISNUMBER(J73),J73&lt;F118),"Yes","No")</f>
        <v>#REF!</v>
      </c>
    </row>
    <row r="120" customFormat="false" ht="12.75" hidden="false" customHeight="false" outlineLevel="0" collapsed="false">
      <c r="D120" s="0" t="s">
        <v>102</v>
      </c>
      <c r="F120" s="244" t="e">
        <f aca="false">"Cost of assorted items must be more than "&amp;H72&amp;" "&amp;ROUND(F118,2)</f>
        <v>#REF!</v>
      </c>
      <c r="G120" s="245"/>
      <c r="H120" s="245"/>
      <c r="I120" s="245"/>
      <c r="J120" s="246"/>
    </row>
    <row r="121" customFormat="false" ht="12.75" hidden="false" customHeight="false" outlineLevel="0" collapsed="false">
      <c r="C121" s="0" t="s">
        <v>106</v>
      </c>
    </row>
    <row r="122" customFormat="false" ht="12.75" hidden="false" customHeight="false" outlineLevel="0" collapsed="false">
      <c r="D122" s="0" t="s">
        <v>107</v>
      </c>
      <c r="F122" s="186" t="n">
        <v>10</v>
      </c>
    </row>
    <row r="123" customFormat="false" ht="12.75" hidden="false" customHeight="false" outlineLevel="0" collapsed="false">
      <c r="D123" s="0" t="s">
        <v>108</v>
      </c>
      <c r="F123" s="253" t="e">
        <f aca="false">I73*F122</f>
        <v>#REF!</v>
      </c>
    </row>
    <row r="124" customFormat="false" ht="12.75" hidden="false" customHeight="false" outlineLevel="0" collapsed="false">
      <c r="D124" s="0" t="s">
        <v>101</v>
      </c>
      <c r="F124" s="243" t="e">
        <f aca="false">IF(AND(ISNUMBER(J73),J73&gt;F123),"Yes","No")</f>
        <v>#REF!</v>
      </c>
    </row>
    <row r="125" customFormat="false" ht="12.75" hidden="false" customHeight="false" outlineLevel="0" collapsed="false">
      <c r="D125" s="0" t="s">
        <v>102</v>
      </c>
      <c r="F125" s="244" t="e">
        <f aca="false">"Cost of assorted items must be less than "&amp;H72&amp;" "&amp;ROUND(F123,2)</f>
        <v>#REF!</v>
      </c>
      <c r="G125" s="245"/>
      <c r="H125" s="245"/>
      <c r="I125" s="245"/>
      <c r="J125" s="246"/>
    </row>
    <row r="126" customFormat="false" ht="12.75" hidden="false" customHeight="false" outlineLevel="0" collapsed="false">
      <c r="C126" s="0" t="s">
        <v>109</v>
      </c>
    </row>
    <row r="127" customFormat="false" ht="12.75" hidden="false" customHeight="false" outlineLevel="0" collapsed="false">
      <c r="D127" s="0" t="s">
        <v>101</v>
      </c>
      <c r="F127" s="243" t="e">
        <f aca="false">IF(OR(F114="Yes",F119="Yes",F124="Yes"),"Yes","No")</f>
        <v>#REF!</v>
      </c>
    </row>
    <row r="128" customFormat="false" ht="12.75" hidden="false" customHeight="false" outlineLevel="0" collapsed="false">
      <c r="D128" s="0" t="s">
        <v>102</v>
      </c>
      <c r="F128" s="249" t="e">
        <f aca="false">IF(F114="Yes",F115,IF(F119="Yes",F120,IF(F124="Yes",F125,"")))</f>
        <v>#REF!</v>
      </c>
      <c r="G128" s="250"/>
      <c r="H128" s="250"/>
      <c r="I128" s="250"/>
      <c r="J128" s="251"/>
    </row>
    <row r="129" customFormat="false" ht="12.75" hidden="false" customHeight="false" outlineLevel="0" collapsed="false">
      <c r="B129" s="242" t="s">
        <v>15</v>
      </c>
    </row>
    <row r="130" customFormat="false" ht="12.75" hidden="false" customHeight="false" outlineLevel="0" collapsed="false">
      <c r="B130" s="242"/>
      <c r="C130" s="0" t="s">
        <v>115</v>
      </c>
    </row>
    <row r="131" customFormat="false" ht="12.75" hidden="false" customHeight="false" outlineLevel="0" collapsed="false">
      <c r="B131" s="242"/>
      <c r="D131" s="0" t="s">
        <v>101</v>
      </c>
      <c r="F131" s="243" t="str">
        <f aca="false">IF(AND(ISBLANK(Wood!G19)=FALSE(),ISTEXT(Wood!G19)=FALSE()),"Yes","No")</f>
        <v>No</v>
      </c>
    </row>
    <row r="132" customFormat="false" ht="12.75" hidden="false" customHeight="false" outlineLevel="0" collapsed="false">
      <c r="D132" s="0" t="s">
        <v>102</v>
      </c>
      <c r="F132" s="244" t="s">
        <v>116</v>
      </c>
      <c r="G132" s="245"/>
      <c r="H132" s="245"/>
      <c r="I132" s="245"/>
      <c r="J132" s="246"/>
    </row>
    <row r="133" customFormat="false" ht="12.75" hidden="false" customHeight="false" outlineLevel="0" collapsed="false">
      <c r="B133" s="242"/>
      <c r="C133" s="0" t="s">
        <v>117</v>
      </c>
    </row>
    <row r="134" customFormat="false" ht="12.75" hidden="false" customHeight="false" outlineLevel="0" collapsed="false">
      <c r="B134" s="242"/>
      <c r="D134" s="0" t="s">
        <v>101</v>
      </c>
      <c r="F134" s="201" t="str">
        <f aca="false">IF(AND(ISBLANK(Wood!G19)=FALSE(),ISBLANK(Wood!L19))=TRUE(),"Yes","No")</f>
        <v>No</v>
      </c>
    </row>
    <row r="135" customFormat="false" ht="12.75" hidden="false" customHeight="false" outlineLevel="0" collapsed="false">
      <c r="B135" s="242"/>
      <c r="F135" s="244" t="s">
        <v>118</v>
      </c>
      <c r="G135" s="245"/>
      <c r="H135" s="245"/>
      <c r="I135" s="245"/>
      <c r="J135" s="246"/>
    </row>
    <row r="136" customFormat="false" ht="12.75" hidden="false" customHeight="false" outlineLevel="0" collapsed="false">
      <c r="B136" s="242"/>
      <c r="C136" s="0" t="s">
        <v>119</v>
      </c>
    </row>
    <row r="137" customFormat="false" ht="12.75" hidden="false" customHeight="false" outlineLevel="0" collapsed="false">
      <c r="B137" s="242"/>
      <c r="C137" s="242"/>
      <c r="D137" s="0" t="s">
        <v>101</v>
      </c>
      <c r="F137" s="243" t="str">
        <f aca="false">IF(ISTEXT(Wood!L19),"Yes","No")</f>
        <v>No</v>
      </c>
    </row>
    <row r="138" customFormat="false" ht="12.75" hidden="false" customHeight="false" outlineLevel="0" collapsed="false">
      <c r="B138" s="242"/>
      <c r="D138" s="0" t="s">
        <v>102</v>
      </c>
      <c r="F138" s="244" t="s">
        <v>120</v>
      </c>
      <c r="G138" s="245"/>
      <c r="H138" s="245"/>
      <c r="I138" s="245"/>
      <c r="J138" s="246"/>
    </row>
    <row r="139" customFormat="false" ht="12.75" hidden="false" customHeight="false" outlineLevel="0" collapsed="false">
      <c r="B139" s="242"/>
      <c r="C139" s="0" t="s">
        <v>121</v>
      </c>
    </row>
    <row r="140" customFormat="false" ht="12.75" hidden="false" customHeight="false" outlineLevel="0" collapsed="false">
      <c r="B140" s="242"/>
      <c r="D140" s="0" t="s">
        <v>101</v>
      </c>
      <c r="F140" s="201" t="str">
        <f aca="false">IF(AND(ISBLANK(Wood!L19)=FALSE(),ISBLANK(Wood!G19)=TRUE()),"Yes","No")</f>
        <v>No</v>
      </c>
    </row>
    <row r="141" customFormat="false" ht="12.75" hidden="false" customHeight="false" outlineLevel="0" collapsed="false">
      <c r="B141" s="242"/>
      <c r="F141" s="244" t="s">
        <v>122</v>
      </c>
      <c r="G141" s="245"/>
      <c r="H141" s="245"/>
      <c r="I141" s="245"/>
      <c r="J141" s="246"/>
    </row>
    <row r="142" customFormat="false" ht="12.75" hidden="false" customHeight="false" outlineLevel="0" collapsed="false">
      <c r="B142" s="242"/>
      <c r="C142" s="0" t="s">
        <v>109</v>
      </c>
    </row>
    <row r="143" customFormat="false" ht="12.75" hidden="false" customHeight="false" outlineLevel="0" collapsed="false">
      <c r="B143" s="242"/>
      <c r="D143" s="0" t="s">
        <v>101</v>
      </c>
      <c r="F143" s="243" t="str">
        <f aca="false">IF(OR(F131="Yes",F134="Yes",F137="Yes",F140="Yes"),"Yes","No")</f>
        <v>No</v>
      </c>
    </row>
    <row r="144" customFormat="false" ht="12.75" hidden="false" customHeight="false" outlineLevel="0" collapsed="false">
      <c r="B144" s="242"/>
      <c r="D144" s="0" t="s">
        <v>102</v>
      </c>
      <c r="F144" s="249" t="str">
        <f aca="false">IF(F131="Yes",F132,IF(F134="Yes",F135,IF(F137="Yes",F138,IF(F140="Yes",F141,""))))</f>
        <v/>
      </c>
      <c r="G144" s="250"/>
      <c r="H144" s="250"/>
      <c r="I144" s="250"/>
      <c r="J144" s="251"/>
    </row>
    <row r="145" customFormat="false" ht="12.75" hidden="false" customHeight="false" outlineLevel="0" collapsed="false">
      <c r="B145" s="242" t="s">
        <v>123</v>
      </c>
    </row>
    <row r="146" customFormat="false" ht="12.75" hidden="false" customHeight="false" outlineLevel="0" collapsed="false">
      <c r="D146" s="0" t="s">
        <v>124</v>
      </c>
      <c r="F146" s="243" t="e">
        <f aca="false">IF(OR(F93="Yes",F110="Yes",F127="Yes",F27="Yes",F143="Yes"),"Yes","No")</f>
        <v>#REF!</v>
      </c>
    </row>
    <row r="147" customFormat="false" ht="12.75" hidden="false" customHeight="false" outlineLevel="0" collapsed="false">
      <c r="D147" s="0" t="s">
        <v>125</v>
      </c>
      <c r="F147" s="162" t="e">
        <f aca="false">IF(F93="Yes",F94,IF(F110="Yes",F111,IF(F127="Yes",F128,IF(F143="Yes",F144,""))))</f>
        <v>#REF!</v>
      </c>
      <c r="G147" s="157"/>
      <c r="H147" s="157"/>
      <c r="I147" s="157"/>
      <c r="J147" s="158"/>
    </row>
    <row r="148" customFormat="false" ht="12.75" hidden="false" customHeight="false" outlineLevel="0" collapsed="false">
      <c r="B148" s="242"/>
    </row>
    <row r="149" customFormat="false" ht="12.75" hidden="false" customHeight="false" outlineLevel="0" collapsed="false">
      <c r="B149" s="8" t="s">
        <v>18</v>
      </c>
    </row>
    <row r="150" customFormat="false" ht="12.75" hidden="false" customHeight="false" outlineLevel="0" collapsed="false">
      <c r="B150" s="74" t="s">
        <v>126</v>
      </c>
    </row>
    <row r="151" customFormat="false" ht="12.75" hidden="false" customHeight="false" outlineLevel="0" collapsed="false">
      <c r="B151" s="8"/>
      <c r="C151" s="0" t="s">
        <v>127</v>
      </c>
      <c r="G151" s="161" t="e">
        <f aca="false">F13</f>
        <v>#REF!</v>
      </c>
      <c r="H151" s="0" t="s">
        <v>128</v>
      </c>
    </row>
    <row r="152" customFormat="false" ht="12.75" hidden="false" customHeight="false" outlineLevel="0" collapsed="false">
      <c r="B152" s="8"/>
      <c r="C152" s="0" t="s">
        <v>129</v>
      </c>
      <c r="G152" s="256" t="e">
        <f aca="false">K65</f>
        <v>#REF!</v>
      </c>
    </row>
    <row r="153" customFormat="false" ht="12.75" hidden="false" customHeight="false" outlineLevel="0" collapsed="false">
      <c r="B153" s="8"/>
      <c r="C153" s="0" t="s">
        <v>130</v>
      </c>
    </row>
    <row r="154" customFormat="false" ht="12.75" hidden="false" customHeight="false" outlineLevel="0" collapsed="false">
      <c r="B154" s="8"/>
      <c r="D154" s="0" t="s">
        <v>131</v>
      </c>
      <c r="G154" s="201" t="e">
        <f aca="false">G151*(1+G152)</f>
        <v>#REF!</v>
      </c>
    </row>
    <row r="155" customFormat="false" ht="12.75" hidden="false" customHeight="false" outlineLevel="0" collapsed="false">
      <c r="B155" s="8"/>
      <c r="D155" s="0" t="s">
        <v>132</v>
      </c>
      <c r="G155" s="201" t="e">
        <f aca="false">ROUND(G154+4.9,-1)</f>
        <v>#REF!</v>
      </c>
      <c r="H155" s="0" t="s">
        <v>133</v>
      </c>
    </row>
    <row r="156" customFormat="false" ht="12.75" hidden="false" customHeight="false" outlineLevel="0" collapsed="false">
      <c r="B156" s="0" t="s">
        <v>134</v>
      </c>
    </row>
    <row r="157" customFormat="false" ht="12.75" hidden="false" customHeight="false" outlineLevel="0" collapsed="false">
      <c r="B157" s="74"/>
      <c r="C157" s="0" t="s">
        <v>135</v>
      </c>
      <c r="G157" s="201" t="e">
        <f aca="false">G155*F38</f>
        <v>#REF!</v>
      </c>
      <c r="H157" s="0" t="s">
        <v>136</v>
      </c>
    </row>
    <row r="158" customFormat="false" ht="12.75" hidden="false" customHeight="false" outlineLevel="0" collapsed="false">
      <c r="B158" s="74"/>
      <c r="C158" s="0" t="s">
        <v>137</v>
      </c>
      <c r="G158" s="201" t="e">
        <f aca="false">G155*F44</f>
        <v>#REF!</v>
      </c>
      <c r="H158" s="0" t="s">
        <v>136</v>
      </c>
    </row>
    <row r="159" customFormat="false" ht="12.75" hidden="false" customHeight="false" outlineLevel="0" collapsed="false">
      <c r="B159" s="74" t="s">
        <v>138</v>
      </c>
    </row>
    <row r="160" customFormat="false" ht="12.75" hidden="false" customHeight="false" outlineLevel="0" collapsed="false">
      <c r="C160" s="0" t="s">
        <v>139</v>
      </c>
    </row>
    <row r="161" customFormat="false" ht="12.75" hidden="false" customHeight="false" outlineLevel="0" collapsed="false">
      <c r="B161" s="8"/>
      <c r="D161" s="0" t="s">
        <v>140</v>
      </c>
      <c r="G161" s="201" t="e">
        <f aca="false">H67</f>
        <v>#REF!</v>
      </c>
    </row>
    <row r="162" customFormat="false" ht="12.75" hidden="false" customHeight="false" outlineLevel="0" collapsed="false">
      <c r="B162" s="8"/>
      <c r="D162" s="0" t="s">
        <v>141</v>
      </c>
      <c r="G162" s="165" t="e">
        <f aca="false">K69</f>
        <v>#REF!</v>
      </c>
    </row>
    <row r="163" customFormat="false" ht="12.75" hidden="false" customHeight="false" outlineLevel="0" collapsed="false">
      <c r="B163" s="8"/>
      <c r="C163" s="0" t="s">
        <v>135</v>
      </c>
      <c r="G163" s="165" t="e">
        <f aca="false">G162*G157/100</f>
        <v>#REF!</v>
      </c>
    </row>
    <row r="164" customFormat="false" ht="12.75" hidden="false" customHeight="false" outlineLevel="0" collapsed="false">
      <c r="B164" s="8"/>
      <c r="C164" s="0" t="s">
        <v>137</v>
      </c>
      <c r="G164" s="165" t="e">
        <f aca="false">G162*G158/100</f>
        <v>#REF!</v>
      </c>
    </row>
    <row r="165" customFormat="false" ht="12.75" hidden="false" customHeight="false" outlineLevel="0" collapsed="false">
      <c r="B165" s="74" t="s">
        <v>142</v>
      </c>
    </row>
    <row r="166" customFormat="false" ht="12.75" hidden="false" customHeight="false" outlineLevel="0" collapsed="false">
      <c r="B166" s="8"/>
      <c r="C166" s="0" t="s">
        <v>139</v>
      </c>
    </row>
    <row r="167" customFormat="false" ht="12.75" hidden="false" customHeight="false" outlineLevel="0" collapsed="false">
      <c r="B167" s="8"/>
      <c r="D167" s="0" t="s">
        <v>140</v>
      </c>
      <c r="G167" s="201" t="e">
        <f aca="false">H71</f>
        <v>#REF!</v>
      </c>
    </row>
    <row r="168" customFormat="false" ht="12.75" hidden="false" customHeight="false" outlineLevel="0" collapsed="false">
      <c r="B168" s="8"/>
      <c r="D168" s="0" t="s">
        <v>141</v>
      </c>
      <c r="G168" s="165" t="e">
        <f aca="false">K73</f>
        <v>#REF!</v>
      </c>
    </row>
    <row r="169" customFormat="false" ht="12.75" hidden="false" customHeight="false" outlineLevel="0" collapsed="false">
      <c r="B169" s="8"/>
      <c r="C169" s="0" t="s">
        <v>135</v>
      </c>
      <c r="G169" s="165" t="e">
        <f aca="false">G168*G157/100</f>
        <v>#REF!</v>
      </c>
    </row>
    <row r="170" customFormat="false" ht="12.75" hidden="false" customHeight="false" outlineLevel="0" collapsed="false">
      <c r="B170" s="8"/>
      <c r="C170" s="0" t="s">
        <v>137</v>
      </c>
      <c r="G170" s="165" t="e">
        <f aca="false">G168*G158/100</f>
        <v>#REF!</v>
      </c>
    </row>
    <row r="171" customFormat="false" ht="12.75" hidden="false" customHeight="false" outlineLevel="0" collapsed="false">
      <c r="B171" s="74" t="s">
        <v>143</v>
      </c>
    </row>
    <row r="172" customFormat="false" ht="12.75" hidden="false" customHeight="false" outlineLevel="0" collapsed="false">
      <c r="B172" s="8"/>
      <c r="C172" s="8"/>
      <c r="D172" s="0" t="s">
        <v>140</v>
      </c>
      <c r="G172" s="201" t="n">
        <f aca="false">H75</f>
        <v>1</v>
      </c>
    </row>
    <row r="173" customFormat="false" ht="12.75" hidden="false" customHeight="false" outlineLevel="0" collapsed="false">
      <c r="B173" s="8"/>
      <c r="D173" s="0" t="s">
        <v>141</v>
      </c>
      <c r="G173" s="165" t="n">
        <f aca="false">K77</f>
        <v>0</v>
      </c>
    </row>
    <row r="174" customFormat="false" ht="12.75" hidden="false" customHeight="false" outlineLevel="0" collapsed="false">
      <c r="B174" s="0" t="s">
        <v>144</v>
      </c>
    </row>
    <row r="175" customFormat="false" ht="12.75" hidden="false" customHeight="false" outlineLevel="0" collapsed="false">
      <c r="C175" s="0" t="s">
        <v>145</v>
      </c>
      <c r="G175" s="201" t="e">
        <f aca="false">Prices!F14</f>
        <v>#REF!</v>
      </c>
    </row>
    <row r="176" customFormat="false" ht="12.75" hidden="false" customHeight="false" outlineLevel="0" collapsed="false">
      <c r="C176" s="0" t="s">
        <v>146</v>
      </c>
      <c r="E176" s="0" t="s">
        <v>135</v>
      </c>
      <c r="G176" s="257" t="e">
        <f aca="false">G163*$G$175/G161</f>
        <v>#REF!</v>
      </c>
    </row>
    <row r="177" customFormat="false" ht="12.75" hidden="false" customHeight="false" outlineLevel="0" collapsed="false">
      <c r="B177" s="8"/>
      <c r="E177" s="0" t="s">
        <v>147</v>
      </c>
      <c r="G177" s="257" t="e">
        <f aca="false">G164*$G$175/G161</f>
        <v>#REF!</v>
      </c>
    </row>
    <row r="178" customFormat="false" ht="12.75" hidden="false" customHeight="false" outlineLevel="0" collapsed="false">
      <c r="B178" s="8"/>
      <c r="C178" s="0" t="s">
        <v>148</v>
      </c>
      <c r="E178" s="0" t="s">
        <v>135</v>
      </c>
      <c r="G178" s="257" t="e">
        <f aca="false">G169*$G$175/G167</f>
        <v>#REF!</v>
      </c>
    </row>
    <row r="179" customFormat="false" ht="12.75" hidden="false" customHeight="false" outlineLevel="0" collapsed="false">
      <c r="B179" s="8"/>
      <c r="E179" s="0" t="s">
        <v>137</v>
      </c>
      <c r="G179" s="257" t="e">
        <f aca="false">G170*$G$175/G167</f>
        <v>#REF!</v>
      </c>
    </row>
    <row r="180" customFormat="false" ht="12.75" hidden="false" customHeight="false" outlineLevel="0" collapsed="false">
      <c r="B180" s="8"/>
      <c r="C180" s="0" t="s">
        <v>97</v>
      </c>
      <c r="E180" s="0" t="s">
        <v>149</v>
      </c>
      <c r="G180" s="257" t="e">
        <f aca="false">G173*$G$175/G172</f>
        <v>#REF!</v>
      </c>
    </row>
    <row r="181" customFormat="false" ht="12.75" hidden="false" customHeight="false" outlineLevel="0" collapsed="false">
      <c r="B181" s="74" t="s">
        <v>150</v>
      </c>
      <c r="G181" s="258"/>
    </row>
    <row r="182" s="74" customFormat="true" ht="12.75" hidden="false" customHeight="false" outlineLevel="0" collapsed="false">
      <c r="D182" s="74" t="s">
        <v>151</v>
      </c>
    </row>
    <row r="183" s="74" customFormat="true" ht="12.75" hidden="false" customHeight="false" outlineLevel="0" collapsed="false">
      <c r="E183" s="74" t="s">
        <v>131</v>
      </c>
      <c r="G183" s="259" t="e">
        <f aca="false">SUM(G176:G180)</f>
        <v>#REF!</v>
      </c>
    </row>
    <row r="184" s="74" customFormat="true" ht="12.75" hidden="false" customHeight="false" outlineLevel="0" collapsed="false">
      <c r="E184" s="74" t="s">
        <v>152</v>
      </c>
      <c r="G184" s="260" t="e">
        <f aca="false">ROUND(G183+0.005,2)</f>
        <v>#REF!</v>
      </c>
    </row>
    <row r="185" s="74" customFormat="true" ht="12.75" hidden="false" customHeight="false" outlineLevel="0" collapsed="false">
      <c r="E185" s="74" t="s">
        <v>153</v>
      </c>
      <c r="G185" s="261" t="e">
        <f aca="false">IF(G184&lt;0.01,0.01,G184)</f>
        <v>#REF!</v>
      </c>
      <c r="H185" s="74" t="s">
        <v>154</v>
      </c>
    </row>
    <row r="186" s="74" customFormat="true" ht="12.75" hidden="false" customHeight="false" outlineLevel="0" collapsed="false">
      <c r="B186" s="0" t="s">
        <v>155</v>
      </c>
      <c r="C186" s="0"/>
      <c r="D186" s="0"/>
      <c r="E186" s="0"/>
      <c r="F186" s="0"/>
      <c r="G186" s="0"/>
      <c r="H186" s="0"/>
      <c r="I186" s="0"/>
      <c r="J186" s="0"/>
      <c r="K186" s="0"/>
      <c r="L186" s="0"/>
    </row>
    <row r="187" s="74" customFormat="true" ht="12.75" hidden="false" customHeight="false" outlineLevel="0" collapsed="false">
      <c r="B187" s="0"/>
      <c r="C187" s="0"/>
      <c r="D187" s="244" t="e">
        <f aca="false">"Note: outputs include a "&amp;K65*100&amp;"% over provision and are rounded."</f>
        <v>#REF!</v>
      </c>
      <c r="E187" s="245"/>
      <c r="F187" s="245"/>
      <c r="G187" s="245"/>
      <c r="H187" s="245"/>
      <c r="I187" s="245"/>
      <c r="J187" s="245"/>
      <c r="K187" s="245"/>
      <c r="L187" s="246"/>
    </row>
    <row r="188" s="74" customFormat="true" ht="12.75" hidden="false" customHeight="false" outlineLevel="0" collapsed="false">
      <c r="G188" s="262"/>
    </row>
    <row r="189" s="74" customFormat="true" ht="12.75" hidden="false" customHeight="false" outlineLevel="0" collapsed="false"/>
    <row r="190" s="74" customFormat="true" ht="12.75" hidden="false" customHeight="false" outlineLevel="0" collapsed="false">
      <c r="A190" s="8" t="s">
        <v>156</v>
      </c>
      <c r="B190" s="0"/>
      <c r="C190" s="0"/>
      <c r="D190" s="0"/>
      <c r="E190" s="0"/>
      <c r="F190" s="0"/>
      <c r="G190" s="0"/>
      <c r="H190" s="0"/>
      <c r="I190" s="0"/>
      <c r="J190" s="0"/>
      <c r="K190" s="0"/>
    </row>
    <row r="191" s="74" customFormat="true" ht="12.75" hidden="false" customHeight="false" outlineLevel="0" collapsed="false">
      <c r="A191" s="0"/>
      <c r="B191" s="0" t="s">
        <v>157</v>
      </c>
      <c r="C191" s="0"/>
      <c r="D191" s="0"/>
      <c r="E191" s="0"/>
      <c r="F191" s="0"/>
      <c r="G191" s="0"/>
      <c r="H191" s="0"/>
      <c r="I191" s="0"/>
      <c r="J191" s="0"/>
      <c r="K191" s="0"/>
    </row>
    <row r="192" s="74" customFormat="true" ht="12.75" hidden="false" customHeight="false" outlineLevel="0" collapsed="false">
      <c r="A192" s="0"/>
      <c r="B192" s="0"/>
      <c r="C192" s="0" t="s">
        <v>158</v>
      </c>
      <c r="D192" s="0"/>
      <c r="E192" s="0"/>
      <c r="F192" s="0"/>
      <c r="G192" s="0" t="s">
        <v>159</v>
      </c>
      <c r="H192" s="263" t="e">
        <f aca="false">IF(C57="","No","Yes")</f>
        <v>#REF!</v>
      </c>
      <c r="I192" s="154" t="s">
        <v>160</v>
      </c>
      <c r="J192" s="0"/>
      <c r="K192" s="0"/>
    </row>
    <row r="193" s="74" customFormat="true" ht="12.75" hidden="false" customHeight="false" outlineLevel="0" collapsed="false">
      <c r="A193" s="0"/>
      <c r="B193" s="0"/>
      <c r="C193" s="0"/>
      <c r="D193" s="0"/>
      <c r="E193" s="0"/>
      <c r="F193" s="0"/>
      <c r="G193" s="0" t="s">
        <v>161</v>
      </c>
      <c r="H193" s="263" t="e">
        <f aca="false">IF(C58="","No","Yes")</f>
        <v>#REF!</v>
      </c>
      <c r="I193" s="154" t="s">
        <v>162</v>
      </c>
      <c r="J193" s="0"/>
      <c r="K193" s="0"/>
    </row>
    <row r="194" s="74" customFormat="true" ht="12.75" hidden="false" customHeight="false" outlineLevel="0" collapsed="false">
      <c r="A194" s="0"/>
      <c r="B194" s="0"/>
      <c r="C194" s="0"/>
      <c r="D194" s="0"/>
      <c r="E194" s="0"/>
      <c r="F194" s="0"/>
      <c r="G194" s="0"/>
      <c r="H194" s="0"/>
      <c r="I194" s="0"/>
      <c r="J194" s="0"/>
      <c r="K194" s="0"/>
    </row>
    <row r="195" s="74" customFormat="true" ht="12.75" hidden="false" customHeight="false" outlineLevel="0" collapsed="false">
      <c r="A195" s="0"/>
      <c r="B195" s="0"/>
      <c r="C195" s="0"/>
      <c r="D195" s="0"/>
      <c r="E195" s="0"/>
      <c r="F195" s="0"/>
      <c r="G195" s="0"/>
      <c r="H195" s="0"/>
      <c r="I195" s="0"/>
      <c r="J195" s="0"/>
      <c r="K195" s="0"/>
    </row>
    <row r="196" s="74" customFormat="true" ht="12.75" hidden="false" customHeight="false" outlineLevel="0" collapsed="false">
      <c r="A196" s="0"/>
      <c r="B196" s="0"/>
      <c r="C196" s="0"/>
      <c r="D196" s="0"/>
      <c r="E196" s="0"/>
      <c r="F196" s="0"/>
      <c r="G196" s="0"/>
      <c r="H196" s="0"/>
      <c r="I196" s="0"/>
      <c r="J196" s="0"/>
      <c r="K196" s="0"/>
    </row>
    <row r="197" s="74" customFormat="true" ht="13.5" hidden="false" customHeight="false" outlineLevel="0" collapsed="false">
      <c r="A197" s="0"/>
      <c r="B197" s="0"/>
      <c r="C197" s="0"/>
      <c r="D197" s="0"/>
      <c r="E197" s="0"/>
      <c r="F197" s="0"/>
      <c r="G197" s="0"/>
      <c r="H197" s="0"/>
      <c r="I197" s="0"/>
      <c r="J197" s="0"/>
      <c r="K197" s="0"/>
    </row>
    <row r="198" s="74" customFormat="true" ht="13.5" hidden="false" customHeight="false" outlineLevel="0" collapsed="false">
      <c r="A198" s="0"/>
      <c r="B198" s="8" t="s">
        <v>8</v>
      </c>
      <c r="C198" s="0"/>
      <c r="D198" s="0"/>
      <c r="E198" s="0"/>
      <c r="F198" s="0"/>
      <c r="G198" s="0"/>
      <c r="H198" s="217" t="s">
        <v>86</v>
      </c>
      <c r="I198" s="29" t="s">
        <v>87</v>
      </c>
      <c r="J198" s="29" t="s">
        <v>11</v>
      </c>
      <c r="K198" s="30" t="s">
        <v>12</v>
      </c>
    </row>
    <row r="199" s="74" customFormat="true" ht="13.5" hidden="false" customHeight="false" outlineLevel="0" collapsed="false">
      <c r="A199" s="0"/>
      <c r="B199" s="0" t="s">
        <v>88</v>
      </c>
      <c r="C199" s="0"/>
      <c r="D199" s="0"/>
      <c r="E199" s="0"/>
      <c r="F199" s="0"/>
      <c r="G199" s="0"/>
      <c r="H199" s="218"/>
      <c r="I199" s="219"/>
      <c r="J199" s="219"/>
      <c r="K199" s="220"/>
    </row>
    <row r="200" s="74" customFormat="true" ht="12.75" hidden="false" customHeight="false" outlineLevel="0" collapsed="false">
      <c r="A200" s="0"/>
      <c r="B200" s="0"/>
      <c r="C200" s="0" t="s">
        <v>89</v>
      </c>
      <c r="E200" s="0"/>
      <c r="F200" s="0"/>
      <c r="G200" s="0"/>
      <c r="H200" s="221" t="e">
        <f aca="false">F5</f>
        <v>#REF!</v>
      </c>
      <c r="I200" s="222"/>
      <c r="J200" s="222"/>
      <c r="K200" s="223"/>
    </row>
    <row r="201" s="74" customFormat="true" ht="12.75" hidden="false" customHeight="false" outlineLevel="0" collapsed="false">
      <c r="A201" s="0"/>
      <c r="B201" s="0"/>
      <c r="C201" s="0" t="s">
        <v>90</v>
      </c>
      <c r="E201" s="0"/>
      <c r="F201" s="0"/>
      <c r="G201" s="0"/>
      <c r="H201" s="224" t="n">
        <v>0.1</v>
      </c>
      <c r="I201" s="222"/>
      <c r="J201" s="222"/>
      <c r="K201" s="223"/>
    </row>
    <row r="202" s="74" customFormat="true" ht="12.75" hidden="false" customHeight="false" outlineLevel="0" collapsed="false">
      <c r="A202" s="0"/>
      <c r="B202" s="0"/>
      <c r="C202" s="0" t="s">
        <v>91</v>
      </c>
      <c r="E202" s="0"/>
      <c r="F202" s="0"/>
      <c r="G202" s="0"/>
      <c r="H202" s="225" t="e">
        <f aca="false">H200+H201</f>
        <v>#REF!</v>
      </c>
      <c r="I202" s="226" t="e">
        <f aca="false">H202</f>
        <v>#REF!</v>
      </c>
      <c r="J202" s="226" t="str">
        <f aca="false">IF(ISBLANK(Steel!L15),"",Steel!L15)</f>
        <v/>
      </c>
      <c r="K202" s="227" t="e">
        <f aca="false">IF(J202="",I202,IF(F270="No",J202,"BooBoo"))</f>
        <v>#REF!</v>
      </c>
      <c r="L202" s="235"/>
    </row>
    <row r="203" s="74" customFormat="true" ht="12.75" hidden="false" customHeight="false" outlineLevel="0" collapsed="false">
      <c r="B203" s="74" t="s">
        <v>163</v>
      </c>
      <c r="H203" s="264"/>
      <c r="I203" s="265"/>
      <c r="J203" s="265"/>
      <c r="K203" s="266"/>
    </row>
    <row r="204" s="74" customFormat="true" ht="12.75" hidden="false" customHeight="false" outlineLevel="0" collapsed="false">
      <c r="C204" s="74" t="s">
        <v>135</v>
      </c>
      <c r="H204" s="267"/>
      <c r="I204" s="268"/>
      <c r="J204" s="268"/>
      <c r="K204" s="266"/>
    </row>
    <row r="205" s="74" customFormat="true" ht="12.75" hidden="false" customHeight="false" outlineLevel="0" collapsed="false">
      <c r="D205" s="0" t="s">
        <v>93</v>
      </c>
      <c r="E205" s="0"/>
      <c r="H205" s="269" t="e">
        <f aca="false">Prices!N45</f>
        <v>#REF!</v>
      </c>
      <c r="I205" s="268"/>
      <c r="J205" s="268"/>
      <c r="K205" s="266"/>
    </row>
    <row r="206" s="74" customFormat="true" ht="12.75" hidden="false" customHeight="false" outlineLevel="0" collapsed="false">
      <c r="D206" s="0" t="s">
        <v>94</v>
      </c>
      <c r="E206" s="0"/>
      <c r="H206" s="269" t="e">
        <f aca="false">Prices!O45</f>
        <v>#REF!</v>
      </c>
      <c r="I206" s="268"/>
      <c r="J206" s="268"/>
      <c r="K206" s="266"/>
    </row>
    <row r="207" s="74" customFormat="true" ht="12.75" hidden="false" customHeight="false" outlineLevel="0" collapsed="false">
      <c r="D207" s="0" t="s">
        <v>164</v>
      </c>
      <c r="E207" s="0"/>
      <c r="H207" s="270" t="e">
        <f aca="false">Prices!P45</f>
        <v>#REF!</v>
      </c>
      <c r="I207" s="268"/>
      <c r="J207" s="268"/>
      <c r="K207" s="266"/>
    </row>
    <row r="208" s="74" customFormat="true" ht="12.75" hidden="false" customHeight="false" outlineLevel="0" collapsed="false">
      <c r="C208" s="74" t="s">
        <v>165</v>
      </c>
      <c r="D208" s="0"/>
      <c r="E208" s="0"/>
      <c r="H208" s="271"/>
      <c r="I208" s="268"/>
      <c r="J208" s="268"/>
      <c r="K208" s="266"/>
    </row>
    <row r="209" s="74" customFormat="true" ht="12.75" hidden="false" customHeight="false" outlineLevel="0" collapsed="false">
      <c r="D209" s="0" t="s">
        <v>93</v>
      </c>
      <c r="E209" s="0"/>
      <c r="H209" s="269" t="e">
        <f aca="false">Prices!N46</f>
        <v>#REF!</v>
      </c>
      <c r="I209" s="268"/>
      <c r="J209" s="268"/>
      <c r="K209" s="266"/>
    </row>
    <row r="210" s="74" customFormat="true" ht="12.75" hidden="false" customHeight="false" outlineLevel="0" collapsed="false">
      <c r="D210" s="0" t="s">
        <v>94</v>
      </c>
      <c r="E210" s="0"/>
      <c r="H210" s="269" t="e">
        <f aca="false">Prices!O46</f>
        <v>#REF!</v>
      </c>
      <c r="I210" s="268"/>
      <c r="J210" s="268"/>
      <c r="K210" s="266"/>
    </row>
    <row r="211" s="74" customFormat="true" ht="12.75" hidden="false" customHeight="false" outlineLevel="0" collapsed="false">
      <c r="D211" s="0" t="s">
        <v>164</v>
      </c>
      <c r="E211" s="0"/>
      <c r="H211" s="269" t="e">
        <f aca="false">Prices!P46</f>
        <v>#REF!</v>
      </c>
      <c r="I211" s="268"/>
      <c r="J211" s="268"/>
      <c r="K211" s="266"/>
    </row>
    <row r="212" s="74" customFormat="true" ht="12.75" hidden="false" customHeight="false" outlineLevel="0" collapsed="false">
      <c r="C212" s="74" t="s">
        <v>137</v>
      </c>
      <c r="D212" s="0"/>
      <c r="E212" s="0"/>
      <c r="H212" s="271"/>
      <c r="I212" s="268"/>
      <c r="J212" s="268"/>
      <c r="K212" s="266"/>
    </row>
    <row r="213" s="74" customFormat="true" ht="12.75" hidden="false" customHeight="false" outlineLevel="0" collapsed="false">
      <c r="D213" s="0" t="s">
        <v>93</v>
      </c>
      <c r="E213" s="0"/>
      <c r="H213" s="269" t="e">
        <f aca="false">Prices!N47</f>
        <v>#REF!</v>
      </c>
      <c r="I213" s="268"/>
      <c r="J213" s="268"/>
      <c r="K213" s="266"/>
    </row>
    <row r="214" s="74" customFormat="true" ht="12.75" hidden="false" customHeight="false" outlineLevel="0" collapsed="false">
      <c r="D214" s="0" t="s">
        <v>94</v>
      </c>
      <c r="E214" s="0"/>
      <c r="H214" s="269" t="e">
        <f aca="false">Prices!O47</f>
        <v>#REF!</v>
      </c>
      <c r="I214" s="268"/>
      <c r="J214" s="268"/>
      <c r="K214" s="266"/>
    </row>
    <row r="215" s="74" customFormat="true" ht="12.75" hidden="false" customHeight="false" outlineLevel="0" collapsed="false">
      <c r="D215" s="0" t="s">
        <v>164</v>
      </c>
      <c r="E215" s="0"/>
      <c r="H215" s="269" t="e">
        <f aca="false">Prices!P47</f>
        <v>#REF!</v>
      </c>
      <c r="I215" s="268"/>
      <c r="J215" s="268"/>
      <c r="K215" s="266"/>
    </row>
    <row r="216" s="74" customFormat="true" ht="12.75" hidden="false" customHeight="false" outlineLevel="0" collapsed="false">
      <c r="C216" s="74" t="s">
        <v>56</v>
      </c>
      <c r="D216" s="0"/>
      <c r="E216" s="0"/>
      <c r="H216" s="271"/>
      <c r="I216" s="268"/>
      <c r="J216" s="268"/>
      <c r="K216" s="266"/>
    </row>
    <row r="217" s="74" customFormat="true" ht="12.75" hidden="false" customHeight="false" outlineLevel="0" collapsed="false">
      <c r="D217" s="0" t="s">
        <v>93</v>
      </c>
      <c r="E217" s="0"/>
      <c r="H217" s="269" t="e">
        <f aca="false">Prices!N48</f>
        <v>#REF!</v>
      </c>
      <c r="I217" s="268"/>
      <c r="J217" s="268"/>
      <c r="K217" s="266"/>
    </row>
    <row r="218" s="74" customFormat="true" ht="12.75" hidden="false" customHeight="false" outlineLevel="0" collapsed="false">
      <c r="D218" s="0" t="s">
        <v>94</v>
      </c>
      <c r="E218" s="0"/>
      <c r="H218" s="269" t="e">
        <f aca="false">Prices!O48</f>
        <v>#REF!</v>
      </c>
      <c r="I218" s="268"/>
      <c r="J218" s="268"/>
      <c r="K218" s="266"/>
    </row>
    <row r="219" s="74" customFormat="true" ht="12.75" hidden="false" customHeight="false" outlineLevel="0" collapsed="false">
      <c r="D219" s="0" t="s">
        <v>164</v>
      </c>
      <c r="E219" s="0"/>
      <c r="H219" s="269" t="e">
        <f aca="false">Prices!P48</f>
        <v>#REF!</v>
      </c>
      <c r="I219" s="268"/>
      <c r="J219" s="268"/>
      <c r="K219" s="266"/>
    </row>
    <row r="220" s="74" customFormat="true" ht="12.75" hidden="false" customHeight="false" outlineLevel="0" collapsed="false">
      <c r="C220" s="74" t="s">
        <v>57</v>
      </c>
      <c r="H220" s="271"/>
      <c r="I220" s="268"/>
      <c r="J220" s="268"/>
      <c r="K220" s="266"/>
    </row>
    <row r="221" s="74" customFormat="true" ht="12.75" hidden="false" customHeight="false" outlineLevel="0" collapsed="false">
      <c r="D221" s="0" t="s">
        <v>93</v>
      </c>
      <c r="E221" s="0"/>
      <c r="H221" s="269" t="e">
        <f aca="false">Prices!N49</f>
        <v>#REF!</v>
      </c>
      <c r="I221" s="268"/>
      <c r="J221" s="268"/>
      <c r="K221" s="266"/>
    </row>
    <row r="222" s="74" customFormat="true" ht="12.75" hidden="false" customHeight="false" outlineLevel="0" collapsed="false">
      <c r="D222" s="0" t="s">
        <v>94</v>
      </c>
      <c r="E222" s="0"/>
      <c r="H222" s="269" t="e">
        <f aca="false">Prices!O49</f>
        <v>#REF!</v>
      </c>
      <c r="I222" s="268"/>
      <c r="J222" s="268"/>
      <c r="K222" s="266"/>
    </row>
    <row r="223" s="74" customFormat="true" ht="12.75" hidden="false" customHeight="false" outlineLevel="0" collapsed="false">
      <c r="D223" s="0" t="s">
        <v>164</v>
      </c>
      <c r="E223" s="0"/>
      <c r="H223" s="269" t="e">
        <f aca="false">Prices!P49</f>
        <v>#REF!</v>
      </c>
      <c r="I223" s="268"/>
      <c r="J223" s="268"/>
      <c r="K223" s="266"/>
    </row>
    <row r="224" s="74" customFormat="true" ht="12.75" hidden="false" customHeight="false" outlineLevel="0" collapsed="false">
      <c r="B224" s="74" t="s">
        <v>166</v>
      </c>
      <c r="H224" s="271"/>
      <c r="I224" s="268"/>
      <c r="J224" s="268"/>
      <c r="K224" s="266"/>
    </row>
    <row r="225" s="74" customFormat="true" ht="12.75" hidden="false" customHeight="false" outlineLevel="0" collapsed="false">
      <c r="C225" s="74" t="s">
        <v>167</v>
      </c>
      <c r="H225" s="267"/>
      <c r="I225" s="268"/>
      <c r="J225" s="268"/>
      <c r="K225" s="266"/>
    </row>
    <row r="226" s="74" customFormat="true" ht="12.75" hidden="false" customHeight="false" outlineLevel="0" collapsed="false">
      <c r="D226" s="74" t="s">
        <v>168</v>
      </c>
      <c r="H226" s="272" t="e">
        <f aca="false">C56</f>
        <v>#REF!</v>
      </c>
      <c r="I226" s="273"/>
      <c r="J226" s="268"/>
      <c r="K226" s="266"/>
    </row>
    <row r="227" s="74" customFormat="true" ht="12.75" hidden="false" customHeight="false" outlineLevel="0" collapsed="false">
      <c r="D227" s="0" t="s">
        <v>93</v>
      </c>
      <c r="H227" s="269" t="e">
        <f aca="false">IF($H$226="Upright post",H205,H209)</f>
        <v>#REF!</v>
      </c>
      <c r="I227" s="268"/>
      <c r="J227" s="268"/>
      <c r="K227" s="266"/>
    </row>
    <row r="228" s="74" customFormat="true" ht="12.75" hidden="false" customHeight="false" outlineLevel="0" collapsed="false">
      <c r="D228" s="0" t="s">
        <v>94</v>
      </c>
      <c r="H228" s="269" t="e">
        <f aca="false">IF($H$226="Upright post",H206,H210)</f>
        <v>#REF!</v>
      </c>
      <c r="I228" s="268"/>
      <c r="J228" s="268"/>
      <c r="K228" s="266"/>
    </row>
    <row r="229" s="74" customFormat="true" ht="12.75" hidden="false" customHeight="false" outlineLevel="0" collapsed="false">
      <c r="D229" s="0" t="s">
        <v>164</v>
      </c>
      <c r="H229" s="269" t="e">
        <f aca="false">IF($H$226="Upright post",H207,H211)</f>
        <v>#REF!</v>
      </c>
      <c r="I229" s="268"/>
      <c r="J229" s="268"/>
      <c r="K229" s="266"/>
    </row>
    <row r="230" s="74" customFormat="true" ht="12.75" hidden="false" customHeight="false" outlineLevel="0" collapsed="false">
      <c r="D230" s="74" t="s">
        <v>169</v>
      </c>
      <c r="H230" s="269" t="e">
        <f aca="false">F56</f>
        <v>#REF!</v>
      </c>
      <c r="I230" s="268"/>
      <c r="J230" s="268"/>
      <c r="K230" s="266"/>
    </row>
    <row r="231" s="74" customFormat="true" ht="12.75" hidden="false" customHeight="false" outlineLevel="0" collapsed="false">
      <c r="D231" s="74" t="s">
        <v>170</v>
      </c>
      <c r="H231" s="270" t="e">
        <f aca="false">H229*H230</f>
        <v>#REF!</v>
      </c>
      <c r="I231" s="260" t="e">
        <f aca="false">H231</f>
        <v>#REF!</v>
      </c>
      <c r="J231" s="274" t="str">
        <f aca="false">IF(ISBLANK(Steel!L16),"",Steel!L16)</f>
        <v/>
      </c>
      <c r="K231" s="275" t="e">
        <f aca="false">IF(J231="",I231,IF(F287="No",J231,"BooBoo"))</f>
        <v>#REF!</v>
      </c>
    </row>
    <row r="232" s="74" customFormat="true" ht="12.75" hidden="false" customHeight="false" outlineLevel="0" collapsed="false">
      <c r="C232" s="74" t="s">
        <v>159</v>
      </c>
      <c r="H232" s="270"/>
      <c r="I232" s="268"/>
      <c r="J232" s="268"/>
      <c r="K232" s="266"/>
    </row>
    <row r="233" s="74" customFormat="true" ht="12.75" hidden="false" customHeight="false" outlineLevel="0" collapsed="false">
      <c r="D233" s="74" t="s">
        <v>171</v>
      </c>
      <c r="H233" s="272" t="e">
        <f aca="false">C57</f>
        <v>#REF!</v>
      </c>
      <c r="I233" s="273"/>
      <c r="J233" s="268"/>
      <c r="K233" s="266"/>
    </row>
    <row r="234" s="74" customFormat="true" ht="12.75" hidden="false" customHeight="false" outlineLevel="0" collapsed="false">
      <c r="D234" s="164" t="s">
        <v>93</v>
      </c>
      <c r="H234" s="269" t="e">
        <f aca="false">IF($H$233="Crossbeam",H213,IF($H$233="Top bar of frame",H217,1))</f>
        <v>#REF!</v>
      </c>
      <c r="I234" s="268"/>
      <c r="J234" s="268"/>
      <c r="K234" s="266"/>
    </row>
    <row r="235" s="74" customFormat="true" ht="12.75" hidden="false" customHeight="false" outlineLevel="0" collapsed="false">
      <c r="D235" s="164" t="s">
        <v>94</v>
      </c>
      <c r="H235" s="269" t="e">
        <f aca="false">IF($H$233="Crossbeam",H214,IF($H$233="Top bar of frame",H218,""))</f>
        <v>#REF!</v>
      </c>
      <c r="I235" s="268"/>
      <c r="J235" s="268"/>
      <c r="K235" s="266"/>
    </row>
    <row r="236" s="74" customFormat="true" ht="12.75" hidden="false" customHeight="false" outlineLevel="0" collapsed="false">
      <c r="D236" s="164" t="s">
        <v>164</v>
      </c>
      <c r="H236" s="269" t="e">
        <f aca="false">IF($H$233="Crossbeam",H215,IF($H$233="Top bar of frame",H219,""))</f>
        <v>#REF!</v>
      </c>
      <c r="I236" s="268"/>
      <c r="J236" s="268"/>
      <c r="K236" s="266"/>
    </row>
    <row r="237" s="74" customFormat="true" ht="12.75" hidden="false" customHeight="false" outlineLevel="0" collapsed="false">
      <c r="D237" s="276" t="s">
        <v>169</v>
      </c>
      <c r="H237" s="277" t="e">
        <f aca="false">F57</f>
        <v>#REF!</v>
      </c>
      <c r="I237" s="268"/>
      <c r="J237" s="268"/>
      <c r="K237" s="266"/>
    </row>
    <row r="238" s="74" customFormat="true" ht="12.75" hidden="false" customHeight="false" outlineLevel="0" collapsed="false">
      <c r="D238" s="276" t="s">
        <v>172</v>
      </c>
      <c r="H238" s="270" t="e">
        <f aca="false">IF(H233="",0,H236*H237)</f>
        <v>#REF!</v>
      </c>
      <c r="I238" s="260" t="e">
        <f aca="false">H238</f>
        <v>#REF!</v>
      </c>
      <c r="J238" s="274" t="str">
        <f aca="false">IF(ISBLANK(Steel!L17),"",Steel!L17)</f>
        <v/>
      </c>
      <c r="K238" s="275" t="e">
        <f aca="false">IF(J238="",I238,IF(F304="No",J238,"BooBoo"))</f>
        <v>#REF!</v>
      </c>
      <c r="L238" s="235"/>
    </row>
    <row r="239" s="74" customFormat="true" ht="12.75" hidden="false" customHeight="false" outlineLevel="0" collapsed="false">
      <c r="C239" s="74" t="s">
        <v>161</v>
      </c>
      <c r="H239" s="270"/>
      <c r="I239" s="278"/>
      <c r="J239" s="268"/>
      <c r="K239" s="266"/>
    </row>
    <row r="240" s="74" customFormat="true" ht="12.75" hidden="false" customHeight="false" outlineLevel="0" collapsed="false">
      <c r="D240" s="74" t="s">
        <v>173</v>
      </c>
      <c r="H240" s="272" t="e">
        <f aca="false">C58</f>
        <v>#REF!</v>
      </c>
      <c r="I240" s="279"/>
      <c r="J240" s="273"/>
      <c r="K240" s="266"/>
    </row>
    <row r="241" s="74" customFormat="true" ht="12.75" hidden="false" customHeight="false" outlineLevel="0" collapsed="false">
      <c r="D241" s="74" t="s">
        <v>174</v>
      </c>
      <c r="H241" s="280"/>
      <c r="I241" s="281"/>
      <c r="J241" s="268"/>
      <c r="K241" s="266"/>
    </row>
    <row r="242" s="74" customFormat="true" ht="12.75" hidden="false" customHeight="false" outlineLevel="0" collapsed="false">
      <c r="D242" s="164" t="s">
        <v>93</v>
      </c>
      <c r="H242" s="269" t="e">
        <f aca="false">H221</f>
        <v>#REF!</v>
      </c>
      <c r="I242" s="282"/>
      <c r="J242" s="268"/>
      <c r="K242" s="266"/>
    </row>
    <row r="243" s="74" customFormat="true" ht="12.75" hidden="false" customHeight="false" outlineLevel="0" collapsed="false">
      <c r="D243" s="164" t="s">
        <v>94</v>
      </c>
      <c r="H243" s="269" t="e">
        <f aca="false">H222</f>
        <v>#REF!</v>
      </c>
      <c r="I243" s="282"/>
      <c r="J243" s="268"/>
      <c r="K243" s="266"/>
    </row>
    <row r="244" s="74" customFormat="true" ht="12.75" hidden="false" customHeight="false" outlineLevel="0" collapsed="false">
      <c r="D244" s="164" t="s">
        <v>164</v>
      </c>
      <c r="H244" s="269" t="e">
        <f aca="false">H223</f>
        <v>#REF!</v>
      </c>
      <c r="I244" s="282"/>
      <c r="J244" s="268"/>
      <c r="K244" s="266"/>
    </row>
    <row r="245" s="74" customFormat="true" ht="12.75" hidden="false" customHeight="false" outlineLevel="0" collapsed="false">
      <c r="D245" s="276" t="s">
        <v>169</v>
      </c>
      <c r="H245" s="277" t="e">
        <f aca="false">IF(F58="",0,F58)</f>
        <v>#REF!</v>
      </c>
      <c r="I245" s="282"/>
      <c r="J245" s="268"/>
      <c r="K245" s="266"/>
    </row>
    <row r="246" s="74" customFormat="true" ht="12.75" hidden="false" customHeight="false" outlineLevel="0" collapsed="false">
      <c r="D246" s="276" t="s">
        <v>172</v>
      </c>
      <c r="H246" s="277" t="e">
        <f aca="false">H244*H245</f>
        <v>#REF!</v>
      </c>
      <c r="I246" s="283" t="e">
        <f aca="false">H246</f>
        <v>#REF!</v>
      </c>
      <c r="J246" s="274" t="str">
        <f aca="false">IF(ISBLANK(Steel!L18),"",Steel!L18)</f>
        <v/>
      </c>
      <c r="K246" s="275" t="e">
        <f aca="false">IF(J246="",I246,IF(F321="No",J246,"BooBoo"))</f>
        <v>#REF!</v>
      </c>
      <c r="L246" s="235"/>
    </row>
    <row r="247" s="74" customFormat="true" ht="12.75" hidden="false" customHeight="false" outlineLevel="0" collapsed="false">
      <c r="B247" s="0" t="s">
        <v>96</v>
      </c>
      <c r="C247" s="0"/>
      <c r="D247" s="0"/>
      <c r="E247" s="0"/>
      <c r="F247" s="0"/>
      <c r="G247" s="0"/>
      <c r="H247" s="218"/>
      <c r="I247" s="222"/>
      <c r="J247" s="222"/>
      <c r="K247" s="223"/>
      <c r="L247" s="235"/>
    </row>
    <row r="248" s="74" customFormat="true" ht="12.75" hidden="false" customHeight="false" outlineLevel="0" collapsed="false">
      <c r="B248" s="0"/>
      <c r="C248" s="0" t="s">
        <v>93</v>
      </c>
      <c r="D248" s="0"/>
      <c r="E248" s="0"/>
      <c r="F248" s="0"/>
      <c r="G248" s="0"/>
      <c r="H248" s="229" t="e">
        <f aca="false">Prices!N50</f>
        <v>#REF!</v>
      </c>
      <c r="I248" s="230"/>
      <c r="J248" s="230"/>
      <c r="K248" s="231"/>
      <c r="L248" s="235"/>
    </row>
    <row r="249" s="74" customFormat="true" ht="12.75" hidden="false" customHeight="false" outlineLevel="0" collapsed="false">
      <c r="B249" s="0"/>
      <c r="C249" s="0" t="s">
        <v>94</v>
      </c>
      <c r="D249" s="0"/>
      <c r="E249" s="0"/>
      <c r="F249" s="0"/>
      <c r="G249" s="0"/>
      <c r="H249" s="232" t="e">
        <f aca="false">Prices!O50</f>
        <v>#REF!</v>
      </c>
      <c r="I249" s="230"/>
      <c r="J249" s="230"/>
      <c r="K249" s="231"/>
      <c r="L249" s="235"/>
    </row>
    <row r="250" s="74" customFormat="true" ht="12.75" hidden="false" customHeight="false" outlineLevel="0" collapsed="false">
      <c r="B250" s="0"/>
      <c r="C250" s="0" t="s">
        <v>95</v>
      </c>
      <c r="D250" s="0"/>
      <c r="E250" s="0"/>
      <c r="F250" s="0"/>
      <c r="G250" s="0"/>
      <c r="H250" s="233" t="e">
        <f aca="false">Prices!P50</f>
        <v>#REF!</v>
      </c>
      <c r="I250" s="165" t="e">
        <f aca="false">H250</f>
        <v>#REF!</v>
      </c>
      <c r="J250" s="165" t="str">
        <f aca="false">IF(ISBLANK(Steel!L19),"",Steel!L19)</f>
        <v/>
      </c>
      <c r="K250" s="234" t="e">
        <f aca="false">IF(J250="",I250,IF(F338="No",J250,"BooBoo"))</f>
        <v>#REF!</v>
      </c>
      <c r="L250" s="235"/>
    </row>
    <row r="251" s="74" customFormat="true" ht="12.75" hidden="false" customHeight="false" outlineLevel="0" collapsed="false">
      <c r="B251" s="0" t="s">
        <v>97</v>
      </c>
      <c r="C251" s="0"/>
      <c r="D251" s="0"/>
      <c r="E251" s="0"/>
      <c r="F251" s="0"/>
      <c r="G251" s="0"/>
      <c r="H251" s="233"/>
      <c r="I251" s="236"/>
      <c r="J251" s="236"/>
      <c r="K251" s="237"/>
      <c r="L251" s="235"/>
    </row>
    <row r="252" s="74" customFormat="true" ht="12.75" hidden="false" customHeight="false" outlineLevel="0" collapsed="false">
      <c r="B252" s="0"/>
      <c r="C252" s="0" t="s">
        <v>93</v>
      </c>
      <c r="D252" s="0"/>
      <c r="E252" s="0"/>
      <c r="F252" s="0"/>
      <c r="G252" s="0"/>
      <c r="H252" s="229" t="n">
        <v>1</v>
      </c>
      <c r="I252" s="230"/>
      <c r="J252" s="230"/>
      <c r="K252" s="231"/>
      <c r="L252" s="235"/>
    </row>
    <row r="253" s="74" customFormat="true" ht="12.75" hidden="false" customHeight="false" outlineLevel="0" collapsed="false">
      <c r="B253" s="0"/>
      <c r="C253" s="0" t="s">
        <v>94</v>
      </c>
      <c r="D253" s="0"/>
      <c r="E253" s="0"/>
      <c r="F253" s="0"/>
      <c r="G253" s="0"/>
      <c r="H253" s="232" t="e">
        <f aca="false">Prices!F32</f>
        <v>#REF!</v>
      </c>
      <c r="I253" s="230"/>
      <c r="J253" s="230"/>
      <c r="K253" s="231"/>
      <c r="L253" s="235"/>
    </row>
    <row r="254" s="74" customFormat="true" ht="13.5" hidden="false" customHeight="false" outlineLevel="0" collapsed="false">
      <c r="B254" s="0"/>
      <c r="C254" s="0" t="s">
        <v>175</v>
      </c>
      <c r="D254" s="0"/>
      <c r="E254" s="0"/>
      <c r="F254" s="0"/>
      <c r="G254" s="0"/>
      <c r="H254" s="239" t="s">
        <v>16</v>
      </c>
      <c r="I254" s="240" t="s">
        <v>16</v>
      </c>
      <c r="J254" s="240" t="str">
        <f aca="false">IF(ISBLANK(Steel!L21),"",Steel!L21)</f>
        <v/>
      </c>
      <c r="K254" s="241" t="n">
        <f aca="false">IF(F354="Yes","BooBoo",IF(J254="",0,J254))</f>
        <v>0</v>
      </c>
      <c r="L254" s="235"/>
    </row>
    <row r="255" s="74" customFormat="true" ht="12.75" hidden="false" customHeight="false" outlineLevel="0" collapsed="false">
      <c r="B255" s="8" t="s">
        <v>99</v>
      </c>
      <c r="C255" s="0"/>
      <c r="D255" s="0"/>
      <c r="E255" s="0"/>
      <c r="F255" s="0"/>
      <c r="G255" s="0"/>
      <c r="H255" s="0"/>
      <c r="I255" s="0"/>
      <c r="J255" s="0"/>
    </row>
    <row r="256" s="74" customFormat="true" ht="12.75" hidden="false" customHeight="false" outlineLevel="0" collapsed="false">
      <c r="B256" s="242" t="s">
        <v>88</v>
      </c>
      <c r="C256" s="0"/>
      <c r="D256" s="0"/>
      <c r="E256" s="0"/>
      <c r="F256" s="0"/>
      <c r="G256" s="0"/>
      <c r="H256" s="0"/>
      <c r="I256" s="0"/>
      <c r="J256" s="0"/>
    </row>
    <row r="257" s="74" customFormat="true" ht="12.75" hidden="false" customHeight="false" outlineLevel="0" collapsed="false">
      <c r="B257" s="0"/>
      <c r="C257" s="0" t="s">
        <v>100</v>
      </c>
      <c r="D257" s="0"/>
      <c r="E257" s="0"/>
      <c r="F257" s="0"/>
      <c r="G257" s="0"/>
      <c r="H257" s="0"/>
      <c r="I257" s="0"/>
      <c r="J257" s="0"/>
    </row>
    <row r="258" s="74" customFormat="true" ht="12.75" hidden="false" customHeight="false" outlineLevel="0" collapsed="false">
      <c r="B258" s="0"/>
      <c r="C258" s="0"/>
      <c r="D258" s="0" t="s">
        <v>101</v>
      </c>
      <c r="E258" s="0"/>
      <c r="F258" s="243" t="str">
        <f aca="false">IF(OR(J202="",ISNUMBER(J202)),"No","Yes")</f>
        <v>No</v>
      </c>
      <c r="G258" s="0"/>
      <c r="H258" s="0"/>
      <c r="I258" s="0"/>
      <c r="J258" s="0"/>
    </row>
    <row r="259" s="74" customFormat="true" ht="12.75" hidden="false" customHeight="false" outlineLevel="0" collapsed="false">
      <c r="B259" s="0"/>
      <c r="C259" s="0"/>
      <c r="D259" s="0" t="s">
        <v>102</v>
      </c>
      <c r="E259" s="0"/>
      <c r="F259" s="244" t="s">
        <v>103</v>
      </c>
      <c r="G259" s="245"/>
      <c r="H259" s="246"/>
      <c r="I259" s="245"/>
      <c r="J259" s="246"/>
    </row>
    <row r="260" s="74" customFormat="true" ht="12.75" hidden="false" customHeight="false" outlineLevel="0" collapsed="false">
      <c r="B260" s="0"/>
      <c r="C260" s="0" t="s">
        <v>104</v>
      </c>
      <c r="D260" s="0"/>
      <c r="E260" s="0"/>
      <c r="F260" s="0"/>
      <c r="G260" s="0"/>
      <c r="H260" s="0"/>
      <c r="I260" s="0"/>
      <c r="J260" s="0"/>
    </row>
    <row r="261" s="74" customFormat="true" ht="12.75" hidden="false" customHeight="false" outlineLevel="0" collapsed="false">
      <c r="B261" s="0"/>
      <c r="C261" s="0"/>
      <c r="D261" s="0" t="s">
        <v>105</v>
      </c>
      <c r="E261" s="0"/>
      <c r="F261" s="247" t="n">
        <v>0.1</v>
      </c>
      <c r="G261" s="0"/>
      <c r="H261" s="0"/>
      <c r="I261" s="0"/>
      <c r="J261" s="0"/>
    </row>
    <row r="262" s="74" customFormat="true" ht="12.75" hidden="false" customHeight="false" outlineLevel="0" collapsed="false">
      <c r="B262" s="0"/>
      <c r="C262" s="0"/>
      <c r="D262" s="0" t="s">
        <v>101</v>
      </c>
      <c r="E262" s="0"/>
      <c r="F262" s="243" t="str">
        <f aca="false">IF(AND(ISNUMBER(J202),J202&lt;F261),"Yes","No")</f>
        <v>No</v>
      </c>
      <c r="G262" s="0"/>
      <c r="H262" s="0"/>
      <c r="I262" s="0"/>
      <c r="J262" s="0"/>
    </row>
    <row r="263" s="74" customFormat="true" ht="12.75" hidden="false" customHeight="false" outlineLevel="0" collapsed="false">
      <c r="B263" s="0"/>
      <c r="C263" s="0"/>
      <c r="D263" s="0" t="s">
        <v>102</v>
      </c>
      <c r="E263" s="0"/>
      <c r="F263" s="244" t="str">
        <f aca="false">"Safety margin cannot be below "&amp;F261*100&amp;"%"</f>
        <v>Safety margin cannot be below 10%</v>
      </c>
      <c r="G263" s="245"/>
      <c r="H263" s="245"/>
      <c r="I263" s="245"/>
      <c r="J263" s="246"/>
    </row>
    <row r="264" s="74" customFormat="true" ht="12.75" hidden="false" customHeight="false" outlineLevel="0" collapsed="false">
      <c r="B264" s="0"/>
      <c r="C264" s="0" t="s">
        <v>106</v>
      </c>
      <c r="D264" s="0"/>
      <c r="E264" s="0"/>
      <c r="F264" s="0"/>
      <c r="G264" s="0"/>
      <c r="H264" s="0"/>
      <c r="I264" s="0"/>
      <c r="J264" s="0"/>
    </row>
    <row r="265" s="74" customFormat="true" ht="12.75" hidden="false" customHeight="false" outlineLevel="0" collapsed="false">
      <c r="B265" s="0"/>
      <c r="C265" s="0"/>
      <c r="D265" s="0" t="s">
        <v>107</v>
      </c>
      <c r="E265" s="0"/>
      <c r="F265" s="186" t="n">
        <v>4</v>
      </c>
      <c r="G265" s="0"/>
      <c r="H265" s="0"/>
      <c r="I265" s="0"/>
      <c r="J265" s="0"/>
    </row>
    <row r="266" s="74" customFormat="true" ht="12.75" hidden="false" customHeight="false" outlineLevel="0" collapsed="false">
      <c r="B266" s="0"/>
      <c r="C266" s="0"/>
      <c r="D266" s="0" t="s">
        <v>108</v>
      </c>
      <c r="E266" s="0"/>
      <c r="F266" s="248" t="e">
        <f aca="false">I202*F265</f>
        <v>#REF!</v>
      </c>
      <c r="G266" s="0"/>
      <c r="H266" s="0"/>
      <c r="I266" s="0"/>
      <c r="J266" s="0"/>
    </row>
    <row r="267" s="74" customFormat="true" ht="12.75" hidden="false" customHeight="false" outlineLevel="0" collapsed="false">
      <c r="B267" s="0"/>
      <c r="C267" s="0"/>
      <c r="D267" s="0" t="s">
        <v>101</v>
      </c>
      <c r="E267" s="0"/>
      <c r="F267" s="243" t="e">
        <f aca="false">IF(AND(ISNUMBER(J202),J202&gt;F266),"Yes","No")</f>
        <v>#REF!</v>
      </c>
      <c r="G267" s="0"/>
      <c r="H267" s="0"/>
      <c r="I267" s="0"/>
      <c r="J267" s="0"/>
    </row>
    <row r="268" s="74" customFormat="true" ht="12.75" hidden="false" customHeight="false" outlineLevel="0" collapsed="false">
      <c r="B268" s="0"/>
      <c r="C268" s="0"/>
      <c r="D268" s="0" t="s">
        <v>102</v>
      </c>
      <c r="E268" s="0"/>
      <c r="F268" s="244" t="e">
        <f aca="false">"Safety margin cannot exceed "&amp;F266*100&amp;" "&amp;"%"</f>
        <v>#REF!</v>
      </c>
      <c r="G268" s="245"/>
      <c r="H268" s="245"/>
      <c r="I268" s="245"/>
      <c r="J268" s="246"/>
    </row>
    <row r="269" s="74" customFormat="true" ht="12.75" hidden="false" customHeight="false" outlineLevel="0" collapsed="false">
      <c r="B269" s="0"/>
      <c r="C269" s="0" t="s">
        <v>109</v>
      </c>
      <c r="D269" s="0"/>
      <c r="E269" s="0"/>
      <c r="F269" s="0"/>
      <c r="G269" s="0"/>
      <c r="H269" s="0"/>
      <c r="I269" s="0"/>
      <c r="J269" s="0"/>
    </row>
    <row r="270" s="74" customFormat="true" ht="12.75" hidden="false" customHeight="false" outlineLevel="0" collapsed="false">
      <c r="B270" s="0"/>
      <c r="C270" s="0"/>
      <c r="D270" s="0" t="s">
        <v>101</v>
      </c>
      <c r="E270" s="0"/>
      <c r="F270" s="243" t="e">
        <f aca="false">IF(OR(F258="Yes",F262="Yes",F267="Yes"),"Yes","No")</f>
        <v>#REF!</v>
      </c>
      <c r="G270" s="0"/>
      <c r="H270" s="0"/>
      <c r="I270" s="0"/>
      <c r="J270" s="0"/>
    </row>
    <row r="271" s="74" customFormat="true" ht="12.75" hidden="false" customHeight="false" outlineLevel="0" collapsed="false">
      <c r="B271" s="0"/>
      <c r="C271" s="0"/>
      <c r="D271" s="0" t="s">
        <v>102</v>
      </c>
      <c r="E271" s="0"/>
      <c r="F271" s="249" t="e">
        <f aca="false">IF(F258="Yes",F259,IF(F262="Yes",F263,IF(F267="Yes",F268,"")))</f>
        <v>#REF!</v>
      </c>
      <c r="G271" s="250"/>
      <c r="H271" s="250"/>
      <c r="I271" s="250"/>
      <c r="J271" s="251"/>
    </row>
    <row r="272" s="74" customFormat="true" ht="12.75" hidden="false" customHeight="false" outlineLevel="0" collapsed="false">
      <c r="B272" s="242" t="s">
        <v>167</v>
      </c>
    </row>
    <row r="273" s="74" customFormat="true" ht="12.75" hidden="false" customHeight="false" outlineLevel="0" collapsed="false">
      <c r="C273" s="0" t="s">
        <v>100</v>
      </c>
      <c r="D273" s="0"/>
      <c r="E273" s="0"/>
      <c r="F273" s="0"/>
      <c r="G273" s="0"/>
      <c r="H273" s="0"/>
      <c r="I273" s="0"/>
      <c r="J273" s="0"/>
    </row>
    <row r="274" s="74" customFormat="true" ht="12.75" hidden="false" customHeight="false" outlineLevel="0" collapsed="false">
      <c r="C274" s="0"/>
      <c r="D274" s="0" t="s">
        <v>101</v>
      </c>
      <c r="E274" s="0"/>
      <c r="F274" s="243" t="str">
        <f aca="false">IF(OR(J231="",ISNUMBER(J231)),"No","Yes")</f>
        <v>No</v>
      </c>
      <c r="G274" s="0"/>
      <c r="H274" s="0"/>
      <c r="I274" s="0"/>
      <c r="J274" s="0"/>
    </row>
    <row r="275" s="74" customFormat="true" ht="12.75" hidden="false" customHeight="false" outlineLevel="0" collapsed="false">
      <c r="C275" s="0"/>
      <c r="D275" s="0" t="s">
        <v>102</v>
      </c>
      <c r="E275" s="0"/>
      <c r="F275" s="244" t="e">
        <f aca="false">H226&amp;": cost must be number, not text"</f>
        <v>#REF!</v>
      </c>
      <c r="G275" s="245"/>
      <c r="H275" s="246"/>
      <c r="I275" s="245"/>
      <c r="J275" s="246"/>
    </row>
    <row r="276" s="74" customFormat="true" ht="12.75" hidden="false" customHeight="false" outlineLevel="0" collapsed="false">
      <c r="C276" s="0" t="s">
        <v>104</v>
      </c>
      <c r="D276" s="0"/>
      <c r="E276" s="0"/>
      <c r="F276" s="0"/>
      <c r="G276" s="0"/>
      <c r="H276" s="0"/>
      <c r="I276" s="0"/>
      <c r="J276" s="0"/>
    </row>
    <row r="277" s="74" customFormat="true" ht="12.75" hidden="false" customHeight="false" outlineLevel="0" collapsed="false">
      <c r="C277" s="0"/>
      <c r="D277" s="0" t="s">
        <v>107</v>
      </c>
      <c r="E277" s="0"/>
      <c r="F277" s="186" t="n">
        <v>0.1</v>
      </c>
      <c r="G277" s="0"/>
      <c r="H277" s="0"/>
      <c r="I277" s="0"/>
      <c r="J277" s="0"/>
    </row>
    <row r="278" s="74" customFormat="true" ht="12.75" hidden="false" customHeight="false" outlineLevel="0" collapsed="false">
      <c r="C278" s="0"/>
      <c r="D278" s="0" t="s">
        <v>112</v>
      </c>
      <c r="E278" s="0"/>
      <c r="F278" s="255" t="e">
        <f aca="false">I231*F277</f>
        <v>#REF!</v>
      </c>
      <c r="G278" s="0"/>
      <c r="H278" s="0"/>
      <c r="I278" s="0"/>
      <c r="J278" s="0"/>
    </row>
    <row r="279" s="74" customFormat="true" ht="12.75" hidden="false" customHeight="false" outlineLevel="0" collapsed="false">
      <c r="C279" s="0"/>
      <c r="D279" s="0" t="s">
        <v>101</v>
      </c>
      <c r="E279" s="0"/>
      <c r="F279" s="243" t="e">
        <f aca="false">IF(AND(ISNUMBER(J231),J231&lt;F278),"Yes","No")</f>
        <v>#REF!</v>
      </c>
      <c r="G279" s="0"/>
      <c r="H279" s="0"/>
      <c r="I279" s="0"/>
      <c r="J279" s="0"/>
    </row>
    <row r="280" s="74" customFormat="true" ht="12.75" hidden="false" customHeight="false" outlineLevel="0" collapsed="false">
      <c r="C280" s="0"/>
      <c r="D280" s="0" t="s">
        <v>102</v>
      </c>
      <c r="E280" s="0"/>
      <c r="F280" s="244" t="e">
        <f aca="false">H226&amp;": cost must be more than "&amp;H228&amp;" "&amp;ROUND(F278,2)</f>
        <v>#REF!</v>
      </c>
      <c r="G280" s="245"/>
      <c r="H280" s="245"/>
      <c r="I280" s="245"/>
      <c r="J280" s="246"/>
    </row>
    <row r="281" s="74" customFormat="true" ht="12.75" hidden="false" customHeight="false" outlineLevel="0" collapsed="false">
      <c r="C281" s="0" t="s">
        <v>106</v>
      </c>
      <c r="D281" s="0"/>
      <c r="E281" s="0"/>
      <c r="F281" s="0"/>
      <c r="G281" s="0"/>
      <c r="H281" s="0"/>
      <c r="I281" s="0"/>
      <c r="J281" s="0"/>
    </row>
    <row r="282" s="74" customFormat="true" ht="12.75" hidden="false" customHeight="false" outlineLevel="0" collapsed="false">
      <c r="C282" s="0"/>
      <c r="D282" s="0" t="s">
        <v>107</v>
      </c>
      <c r="E282" s="0"/>
      <c r="F282" s="186" t="n">
        <v>10</v>
      </c>
      <c r="G282" s="0"/>
      <c r="H282" s="0"/>
      <c r="I282" s="0"/>
      <c r="J282" s="0"/>
    </row>
    <row r="283" s="74" customFormat="true" ht="12.75" hidden="false" customHeight="false" outlineLevel="0" collapsed="false">
      <c r="C283" s="0"/>
      <c r="D283" s="0" t="s">
        <v>108</v>
      </c>
      <c r="E283" s="0"/>
      <c r="F283" s="253" t="e">
        <f aca="false">I231*F282</f>
        <v>#REF!</v>
      </c>
      <c r="G283" s="0"/>
      <c r="H283" s="0"/>
      <c r="I283" s="0"/>
      <c r="J283" s="0"/>
    </row>
    <row r="284" s="74" customFormat="true" ht="12.75" hidden="false" customHeight="false" outlineLevel="0" collapsed="false">
      <c r="C284" s="0"/>
      <c r="D284" s="0" t="s">
        <v>101</v>
      </c>
      <c r="E284" s="0"/>
      <c r="F284" s="243" t="e">
        <f aca="false">IF(AND(ISNUMBER(J231),J231&gt;F283),"Yes","No")</f>
        <v>#REF!</v>
      </c>
      <c r="G284" s="0"/>
      <c r="H284" s="0"/>
      <c r="I284" s="0"/>
      <c r="J284" s="0"/>
    </row>
    <row r="285" s="74" customFormat="true" ht="12.75" hidden="false" customHeight="false" outlineLevel="0" collapsed="false">
      <c r="C285" s="0"/>
      <c r="D285" s="0" t="s">
        <v>102</v>
      </c>
      <c r="E285" s="0"/>
      <c r="F285" s="244" t="e">
        <f aca="false">H226&amp;": cost must be less than "&amp;H228&amp;" "&amp;ROUND(F283,2)</f>
        <v>#REF!</v>
      </c>
      <c r="G285" s="245"/>
      <c r="H285" s="245"/>
      <c r="I285" s="245"/>
      <c r="J285" s="246"/>
    </row>
    <row r="286" s="74" customFormat="true" ht="12.75" hidden="false" customHeight="false" outlineLevel="0" collapsed="false">
      <c r="C286" s="0" t="s">
        <v>109</v>
      </c>
      <c r="D286" s="0"/>
      <c r="E286" s="0"/>
      <c r="F286" s="0"/>
      <c r="G286" s="0"/>
      <c r="H286" s="0"/>
      <c r="I286" s="0"/>
      <c r="J286" s="0"/>
    </row>
    <row r="287" s="74" customFormat="true" ht="12.75" hidden="false" customHeight="false" outlineLevel="0" collapsed="false">
      <c r="C287" s="0"/>
      <c r="D287" s="0" t="s">
        <v>101</v>
      </c>
      <c r="E287" s="0"/>
      <c r="F287" s="243" t="e">
        <f aca="false">IF(OR(F274="Yes",F279="Yes",F284="Yes"),"Yes","No")</f>
        <v>#REF!</v>
      </c>
      <c r="G287" s="0"/>
      <c r="H287" s="0"/>
      <c r="I287" s="0"/>
      <c r="J287" s="0"/>
    </row>
    <row r="288" s="74" customFormat="true" ht="12.75" hidden="false" customHeight="false" outlineLevel="0" collapsed="false">
      <c r="C288" s="0"/>
      <c r="D288" s="0" t="s">
        <v>102</v>
      </c>
      <c r="E288" s="0"/>
      <c r="F288" s="249" t="e">
        <f aca="false">IF(F274="Yes",F275,IF(F279="Yes",F280,IF(F284="Yes",F285,"")))</f>
        <v>#REF!</v>
      </c>
      <c r="G288" s="250"/>
      <c r="H288" s="250"/>
      <c r="I288" s="250"/>
      <c r="J288" s="251"/>
    </row>
    <row r="289" s="74" customFormat="true" ht="12.75" hidden="false" customHeight="false" outlineLevel="0" collapsed="false">
      <c r="B289" s="242" t="s">
        <v>159</v>
      </c>
    </row>
    <row r="290" s="74" customFormat="true" ht="12.75" hidden="false" customHeight="false" outlineLevel="0" collapsed="false">
      <c r="C290" s="0" t="s">
        <v>100</v>
      </c>
      <c r="D290" s="0"/>
      <c r="E290" s="0"/>
      <c r="F290" s="0"/>
      <c r="G290" s="0"/>
      <c r="H290" s="0"/>
      <c r="I290" s="0"/>
      <c r="J290" s="0"/>
    </row>
    <row r="291" s="74" customFormat="true" ht="12.75" hidden="false" customHeight="false" outlineLevel="0" collapsed="false">
      <c r="C291" s="0"/>
      <c r="D291" s="0" t="s">
        <v>101</v>
      </c>
      <c r="E291" s="0"/>
      <c r="F291" s="243" t="str">
        <f aca="false">IF(OR(J238="",ISNUMBER(J238)),"No","Yes")</f>
        <v>No</v>
      </c>
      <c r="G291" s="0"/>
      <c r="H291" s="0"/>
      <c r="I291" s="0"/>
      <c r="J291" s="0"/>
    </row>
    <row r="292" s="74" customFormat="true" ht="12.75" hidden="false" customHeight="false" outlineLevel="0" collapsed="false">
      <c r="C292" s="0"/>
      <c r="D292" s="0" t="s">
        <v>102</v>
      </c>
      <c r="E292" s="0"/>
      <c r="F292" s="244" t="e">
        <f aca="false">H233&amp;": cost must be number, not text"</f>
        <v>#REF!</v>
      </c>
      <c r="G292" s="245"/>
      <c r="H292" s="245"/>
      <c r="I292" s="245"/>
      <c r="J292" s="246"/>
    </row>
    <row r="293" s="74" customFormat="true" ht="12.75" hidden="false" customHeight="false" outlineLevel="0" collapsed="false">
      <c r="C293" s="0" t="s">
        <v>104</v>
      </c>
      <c r="D293" s="0"/>
      <c r="E293" s="0"/>
      <c r="F293" s="0"/>
      <c r="G293" s="0"/>
      <c r="H293" s="0"/>
      <c r="I293" s="0"/>
      <c r="J293" s="0"/>
    </row>
    <row r="294" s="74" customFormat="true" ht="12.75" hidden="false" customHeight="false" outlineLevel="0" collapsed="false">
      <c r="C294" s="0"/>
      <c r="D294" s="0" t="s">
        <v>107</v>
      </c>
      <c r="E294" s="0"/>
      <c r="F294" s="186" t="n">
        <v>0.1</v>
      </c>
      <c r="G294" s="0"/>
      <c r="H294" s="0"/>
      <c r="I294" s="0"/>
      <c r="J294" s="0"/>
    </row>
    <row r="295" s="74" customFormat="true" ht="12.75" hidden="false" customHeight="false" outlineLevel="0" collapsed="false">
      <c r="C295" s="0"/>
      <c r="D295" s="0" t="s">
        <v>112</v>
      </c>
      <c r="E295" s="0"/>
      <c r="F295" s="255" t="e">
        <f aca="false">I238*F294</f>
        <v>#REF!</v>
      </c>
      <c r="G295" s="0"/>
      <c r="H295" s="0"/>
      <c r="I295" s="0"/>
      <c r="J295" s="0"/>
    </row>
    <row r="296" s="74" customFormat="true" ht="12.75" hidden="false" customHeight="false" outlineLevel="0" collapsed="false">
      <c r="C296" s="0"/>
      <c r="D296" s="0" t="s">
        <v>101</v>
      </c>
      <c r="E296" s="0"/>
      <c r="F296" s="243" t="e">
        <f aca="false">IF(AND(ISNUMBER(J238),J238&lt;F295),"Yes","No")</f>
        <v>#REF!</v>
      </c>
      <c r="G296" s="0"/>
      <c r="H296" s="0"/>
      <c r="I296" s="0"/>
      <c r="J296" s="0"/>
    </row>
    <row r="297" customFormat="false" ht="12.75" hidden="false" customHeight="false" outlineLevel="0" collapsed="false">
      <c r="B297" s="74"/>
      <c r="D297" s="0" t="s">
        <v>102</v>
      </c>
      <c r="F297" s="244" t="e">
        <f aca="false">H233&amp;": cost must be more than "&amp;H235&amp;" "&amp;ROUND(F295,2)</f>
        <v>#REF!</v>
      </c>
      <c r="G297" s="245"/>
      <c r="H297" s="245"/>
      <c r="I297" s="245"/>
      <c r="J297" s="246"/>
    </row>
    <row r="298" customFormat="false" ht="12.75" hidden="false" customHeight="false" outlineLevel="0" collapsed="false">
      <c r="B298" s="74"/>
      <c r="C298" s="0" t="s">
        <v>106</v>
      </c>
    </row>
    <row r="299" customFormat="false" ht="12.75" hidden="false" customHeight="false" outlineLevel="0" collapsed="false">
      <c r="B299" s="74"/>
      <c r="D299" s="0" t="s">
        <v>107</v>
      </c>
      <c r="F299" s="186" t="n">
        <v>10</v>
      </c>
    </row>
    <row r="300" customFormat="false" ht="12.75" hidden="false" customHeight="false" outlineLevel="0" collapsed="false">
      <c r="B300" s="74"/>
      <c r="D300" s="0" t="s">
        <v>108</v>
      </c>
      <c r="F300" s="284" t="e">
        <f aca="false">I238*F299</f>
        <v>#REF!</v>
      </c>
    </row>
    <row r="301" customFormat="false" ht="12.75" hidden="false" customHeight="false" outlineLevel="0" collapsed="false">
      <c r="B301" s="74"/>
      <c r="D301" s="0" t="s">
        <v>101</v>
      </c>
      <c r="F301" s="243" t="e">
        <f aca="false">IF(AND(ISNUMBER(J238),J238&gt;F300),"Yes","No")</f>
        <v>#REF!</v>
      </c>
    </row>
    <row r="302" customFormat="false" ht="12.75" hidden="false" customHeight="false" outlineLevel="0" collapsed="false">
      <c r="B302" s="74"/>
      <c r="D302" s="0" t="s">
        <v>102</v>
      </c>
      <c r="F302" s="244" t="e">
        <f aca="false">H233&amp;": cost must be less than "&amp;H235&amp;" "&amp;ROUND(F300,2)</f>
        <v>#REF!</v>
      </c>
      <c r="G302" s="245"/>
      <c r="H302" s="245"/>
      <c r="I302" s="245"/>
      <c r="J302" s="246"/>
    </row>
    <row r="303" customFormat="false" ht="12.75" hidden="false" customHeight="false" outlineLevel="0" collapsed="false">
      <c r="B303" s="74"/>
      <c r="C303" s="0" t="s">
        <v>109</v>
      </c>
    </row>
    <row r="304" customFormat="false" ht="12.75" hidden="false" customHeight="false" outlineLevel="0" collapsed="false">
      <c r="B304" s="74"/>
      <c r="D304" s="0" t="s">
        <v>101</v>
      </c>
      <c r="F304" s="243" t="e">
        <f aca="false">IF(OR(F291="Yes",F296="Yes",F301="Yes"),"Yes","No")</f>
        <v>#REF!</v>
      </c>
    </row>
    <row r="305" customFormat="false" ht="12.75" hidden="false" customHeight="false" outlineLevel="0" collapsed="false">
      <c r="B305" s="74"/>
      <c r="D305" s="0" t="s">
        <v>102</v>
      </c>
      <c r="F305" s="249" t="e">
        <f aca="false">IF(F291="Yes",F292,IF(F296="Yes",F297,IF(F301="Yes",F302,"")))</f>
        <v>#REF!</v>
      </c>
      <c r="G305" s="250"/>
      <c r="H305" s="250"/>
      <c r="I305" s="250"/>
      <c r="J305" s="251"/>
    </row>
    <row r="306" customFormat="false" ht="12.75" hidden="false" customHeight="false" outlineLevel="0" collapsed="false">
      <c r="B306" s="242" t="s">
        <v>176</v>
      </c>
      <c r="C306" s="74"/>
      <c r="D306" s="74"/>
      <c r="E306" s="74"/>
      <c r="F306" s="74"/>
      <c r="G306" s="74"/>
      <c r="H306" s="74"/>
      <c r="I306" s="74"/>
      <c r="J306" s="74"/>
    </row>
    <row r="307" customFormat="false" ht="12.75" hidden="false" customHeight="false" outlineLevel="0" collapsed="false">
      <c r="B307" s="74"/>
      <c r="C307" s="0" t="s">
        <v>100</v>
      </c>
    </row>
    <row r="308" customFormat="false" ht="12.75" hidden="false" customHeight="false" outlineLevel="0" collapsed="false">
      <c r="B308" s="74"/>
      <c r="D308" s="0" t="s">
        <v>101</v>
      </c>
      <c r="F308" s="243" t="str">
        <f aca="false">IF(OR(J246="",ISNUMBER(J246)),"No","Yes")</f>
        <v>No</v>
      </c>
    </row>
    <row r="309" customFormat="false" ht="12.75" hidden="false" customHeight="false" outlineLevel="0" collapsed="false">
      <c r="B309" s="74"/>
      <c r="D309" s="0" t="s">
        <v>102</v>
      </c>
      <c r="F309" s="244" t="s">
        <v>177</v>
      </c>
      <c r="G309" s="245"/>
      <c r="H309" s="245"/>
      <c r="I309" s="245"/>
      <c r="J309" s="246"/>
    </row>
    <row r="310" customFormat="false" ht="12.75" hidden="false" customHeight="false" outlineLevel="0" collapsed="false">
      <c r="B310" s="74"/>
      <c r="C310" s="0" t="s">
        <v>104</v>
      </c>
    </row>
    <row r="311" customFormat="false" ht="12.75" hidden="false" customHeight="false" outlineLevel="0" collapsed="false">
      <c r="B311" s="74"/>
      <c r="D311" s="0" t="s">
        <v>107</v>
      </c>
      <c r="F311" s="186" t="n">
        <v>0.1</v>
      </c>
    </row>
    <row r="312" customFormat="false" ht="12.75" hidden="false" customHeight="false" outlineLevel="0" collapsed="false">
      <c r="B312" s="74"/>
      <c r="D312" s="0" t="s">
        <v>112</v>
      </c>
      <c r="F312" s="255" t="e">
        <f aca="false">I246*F311</f>
        <v>#REF!</v>
      </c>
    </row>
    <row r="313" customFormat="false" ht="12.75" hidden="false" customHeight="false" outlineLevel="0" collapsed="false">
      <c r="B313" s="74"/>
      <c r="D313" s="0" t="s">
        <v>101</v>
      </c>
      <c r="F313" s="243" t="e">
        <f aca="false">IF(AND(ISNUMBER(J246),J246&lt;F312),"Yes","No")</f>
        <v>#REF!</v>
      </c>
    </row>
    <row r="314" customFormat="false" ht="12.75" hidden="false" customHeight="false" outlineLevel="0" collapsed="false">
      <c r="B314" s="74"/>
      <c r="D314" s="0" t="s">
        <v>102</v>
      </c>
      <c r="F314" s="244" t="e">
        <f aca="false">"Base+sides of frame: cost must be more than "&amp;H243&amp;" "&amp;ROUND(F312,2)</f>
        <v>#REF!</v>
      </c>
      <c r="G314" s="245"/>
      <c r="H314" s="245"/>
      <c r="I314" s="245"/>
      <c r="J314" s="246"/>
    </row>
    <row r="315" customFormat="false" ht="12.75" hidden="false" customHeight="false" outlineLevel="0" collapsed="false">
      <c r="B315" s="74"/>
      <c r="C315" s="0" t="s">
        <v>106</v>
      </c>
    </row>
    <row r="316" customFormat="false" ht="12.75" hidden="false" customHeight="false" outlineLevel="0" collapsed="false">
      <c r="B316" s="74"/>
      <c r="D316" s="0" t="s">
        <v>107</v>
      </c>
      <c r="F316" s="186" t="n">
        <v>10</v>
      </c>
    </row>
    <row r="317" customFormat="false" ht="12.75" hidden="false" customHeight="false" outlineLevel="0" collapsed="false">
      <c r="B317" s="74"/>
      <c r="D317" s="0" t="s">
        <v>108</v>
      </c>
      <c r="F317" s="284" t="e">
        <f aca="false">I246*F316</f>
        <v>#REF!</v>
      </c>
    </row>
    <row r="318" customFormat="false" ht="12.75" hidden="false" customHeight="false" outlineLevel="0" collapsed="false">
      <c r="B318" s="74"/>
      <c r="D318" s="0" t="s">
        <v>101</v>
      </c>
      <c r="F318" s="243" t="e">
        <f aca="false">IF(AND(ISNUMBER(J246),J246&gt;F317),"Yes","No")</f>
        <v>#REF!</v>
      </c>
    </row>
    <row r="319" customFormat="false" ht="12.75" hidden="false" customHeight="false" outlineLevel="0" collapsed="false">
      <c r="B319" s="74"/>
      <c r="D319" s="0" t="s">
        <v>102</v>
      </c>
      <c r="F319" s="244" t="e">
        <f aca="false">"Base+sides of frame: cost must be less than "&amp;H243&amp;" "&amp;ROUND(F317,2)</f>
        <v>#REF!</v>
      </c>
      <c r="G319" s="245"/>
      <c r="H319" s="245"/>
      <c r="I319" s="245"/>
      <c r="J319" s="246"/>
    </row>
    <row r="320" customFormat="false" ht="12.75" hidden="false" customHeight="false" outlineLevel="0" collapsed="false">
      <c r="B320" s="74"/>
      <c r="C320" s="0" t="s">
        <v>109</v>
      </c>
    </row>
    <row r="321" customFormat="false" ht="12.75" hidden="false" customHeight="false" outlineLevel="0" collapsed="false">
      <c r="B321" s="74"/>
      <c r="D321" s="0" t="s">
        <v>101</v>
      </c>
      <c r="F321" s="243" t="e">
        <f aca="false">IF(OR(F308="Yes",F313="Yes",F318="Yes"),"Yes","No")</f>
        <v>#REF!</v>
      </c>
    </row>
    <row r="322" customFormat="false" ht="12.75" hidden="false" customHeight="false" outlineLevel="0" collapsed="false">
      <c r="B322" s="74"/>
      <c r="D322" s="0" t="s">
        <v>102</v>
      </c>
      <c r="F322" s="249" t="e">
        <f aca="false">IF(F308="Yes",F309,IF(F313="Yes",F314,IF(F318="Yes",F319,"")))</f>
        <v>#REF!</v>
      </c>
      <c r="G322" s="250"/>
      <c r="H322" s="250"/>
      <c r="I322" s="250"/>
      <c r="J322" s="251"/>
    </row>
    <row r="323" customFormat="false" ht="12.75" hidden="false" customHeight="false" outlineLevel="0" collapsed="false">
      <c r="B323" s="242" t="s">
        <v>96</v>
      </c>
      <c r="F323" s="254"/>
      <c r="G323" s="254"/>
      <c r="H323" s="254"/>
      <c r="I323" s="254"/>
      <c r="J323" s="254"/>
    </row>
    <row r="324" customFormat="false" ht="12.75" hidden="false" customHeight="false" outlineLevel="0" collapsed="false">
      <c r="C324" s="0" t="s">
        <v>100</v>
      </c>
    </row>
    <row r="325" customFormat="false" ht="12.75" hidden="false" customHeight="false" outlineLevel="0" collapsed="false">
      <c r="D325" s="0" t="s">
        <v>101</v>
      </c>
      <c r="F325" s="243" t="str">
        <f aca="false">IF(OR(J250="",ISNUMBER(J250)),"No","Yes")</f>
        <v>No</v>
      </c>
    </row>
    <row r="326" customFormat="false" ht="12.75" hidden="false" customHeight="false" outlineLevel="0" collapsed="false">
      <c r="D326" s="0" t="s">
        <v>102</v>
      </c>
      <c r="F326" s="244" t="s">
        <v>114</v>
      </c>
      <c r="G326" s="245"/>
      <c r="H326" s="246"/>
      <c r="I326" s="245"/>
      <c r="J326" s="246"/>
    </row>
    <row r="327" customFormat="false" ht="12.75" hidden="false" customHeight="false" outlineLevel="0" collapsed="false">
      <c r="C327" s="0" t="s">
        <v>104</v>
      </c>
    </row>
    <row r="328" customFormat="false" ht="12.75" hidden="false" customHeight="false" outlineLevel="0" collapsed="false">
      <c r="D328" s="0" t="s">
        <v>107</v>
      </c>
      <c r="F328" s="186" t="n">
        <v>0.1</v>
      </c>
    </row>
    <row r="329" customFormat="false" ht="12.75" hidden="false" customHeight="false" outlineLevel="0" collapsed="false">
      <c r="D329" s="0" t="s">
        <v>112</v>
      </c>
      <c r="F329" s="255" t="e">
        <f aca="false">I250*F328</f>
        <v>#REF!</v>
      </c>
    </row>
    <row r="330" customFormat="false" ht="12.75" hidden="false" customHeight="false" outlineLevel="0" collapsed="false">
      <c r="D330" s="0" t="s">
        <v>101</v>
      </c>
      <c r="F330" s="243" t="e">
        <f aca="false">IF(AND(ISNUMBER(J250),J250&lt;F329),"Yes","No")</f>
        <v>#REF!</v>
      </c>
    </row>
    <row r="331" customFormat="false" ht="12.75" hidden="false" customHeight="false" outlineLevel="0" collapsed="false">
      <c r="D331" s="0" t="s">
        <v>102</v>
      </c>
      <c r="F331" s="244" t="e">
        <f aca="false">"Cost of assorted items must be more than "&amp;H249&amp;" "&amp;ROUND(F329,2)</f>
        <v>#REF!</v>
      </c>
      <c r="G331" s="245"/>
      <c r="H331" s="245"/>
      <c r="I331" s="245"/>
      <c r="J331" s="246"/>
    </row>
    <row r="332" customFormat="false" ht="12.75" hidden="false" customHeight="false" outlineLevel="0" collapsed="false">
      <c r="C332" s="0" t="s">
        <v>106</v>
      </c>
    </row>
    <row r="333" customFormat="false" ht="12.75" hidden="false" customHeight="false" outlineLevel="0" collapsed="false">
      <c r="D333" s="0" t="s">
        <v>107</v>
      </c>
      <c r="F333" s="186" t="n">
        <v>10</v>
      </c>
    </row>
    <row r="334" customFormat="false" ht="12.75" hidden="false" customHeight="false" outlineLevel="0" collapsed="false">
      <c r="D334" s="0" t="s">
        <v>108</v>
      </c>
      <c r="F334" s="253" t="e">
        <f aca="false">I250*F333</f>
        <v>#REF!</v>
      </c>
    </row>
    <row r="335" customFormat="false" ht="12.75" hidden="false" customHeight="false" outlineLevel="0" collapsed="false">
      <c r="D335" s="0" t="s">
        <v>101</v>
      </c>
      <c r="F335" s="243" t="e">
        <f aca="false">IF(AND(ISNUMBER(J250),J250&gt;F334),"Yes","No")</f>
        <v>#REF!</v>
      </c>
    </row>
    <row r="336" customFormat="false" ht="12.75" hidden="false" customHeight="false" outlineLevel="0" collapsed="false">
      <c r="D336" s="0" t="s">
        <v>102</v>
      </c>
      <c r="F336" s="244" t="e">
        <f aca="false">"Cost of assorted items must be less than "&amp;H249&amp;" "&amp;ROUND(F334,2)</f>
        <v>#REF!</v>
      </c>
      <c r="G336" s="245"/>
      <c r="H336" s="245"/>
      <c r="I336" s="245"/>
      <c r="J336" s="246"/>
    </row>
    <row r="337" customFormat="false" ht="12.75" hidden="false" customHeight="false" outlineLevel="0" collapsed="false">
      <c r="C337" s="0" t="s">
        <v>109</v>
      </c>
    </row>
    <row r="338" customFormat="false" ht="12.75" hidden="false" customHeight="false" outlineLevel="0" collapsed="false">
      <c r="D338" s="0" t="s">
        <v>101</v>
      </c>
      <c r="F338" s="243" t="e">
        <f aca="false">IF(OR(F325="Yes",F330="Yes",F335="Yes"),"Yes","No")</f>
        <v>#REF!</v>
      </c>
    </row>
    <row r="339" customFormat="false" ht="12.75" hidden="false" customHeight="false" outlineLevel="0" collapsed="false">
      <c r="D339" s="0" t="s">
        <v>102</v>
      </c>
      <c r="F339" s="249" t="e">
        <f aca="false">IF(F325="Yes",F326,IF(F330="Yes",F331,IF(F335="Yes",F336,"")))</f>
        <v>#REF!</v>
      </c>
      <c r="G339" s="250"/>
      <c r="H339" s="250"/>
      <c r="I339" s="250"/>
      <c r="J339" s="251"/>
    </row>
    <row r="340" customFormat="false" ht="12.75" hidden="false" customHeight="false" outlineLevel="0" collapsed="false">
      <c r="B340" s="242" t="s">
        <v>15</v>
      </c>
    </row>
    <row r="341" customFormat="false" ht="12.75" hidden="false" customHeight="false" outlineLevel="0" collapsed="false">
      <c r="B341" s="242"/>
      <c r="C341" s="0" t="s">
        <v>115</v>
      </c>
    </row>
    <row r="342" customFormat="false" ht="12.75" hidden="false" customHeight="false" outlineLevel="0" collapsed="false">
      <c r="B342" s="242"/>
      <c r="D342" s="0" t="s">
        <v>101</v>
      </c>
      <c r="F342" s="243" t="str">
        <f aca="false">IF(AND(ISBLANK(Steel!G21)=FALSE(),ISTEXT(Steel!G21)=FALSE()),"Yes","No")</f>
        <v>No</v>
      </c>
    </row>
    <row r="343" customFormat="false" ht="12.75" hidden="false" customHeight="false" outlineLevel="0" collapsed="false">
      <c r="D343" s="0" t="s">
        <v>102</v>
      </c>
      <c r="F343" s="244" t="s">
        <v>116</v>
      </c>
      <c r="G343" s="245"/>
      <c r="H343" s="245"/>
      <c r="I343" s="245"/>
      <c r="J343" s="246"/>
    </row>
    <row r="344" customFormat="false" ht="12.75" hidden="false" customHeight="false" outlineLevel="0" collapsed="false">
      <c r="B344" s="242"/>
      <c r="C344" s="0" t="s">
        <v>117</v>
      </c>
    </row>
    <row r="345" customFormat="false" ht="12.75" hidden="false" customHeight="false" outlineLevel="0" collapsed="false">
      <c r="B345" s="242"/>
      <c r="D345" s="0" t="s">
        <v>101</v>
      </c>
      <c r="F345" s="201" t="str">
        <f aca="false">IF(AND(ISBLANK(Steel!G21)=FALSE(),ISBLANK(Steel!L21))=TRUE(),"Yes","No")</f>
        <v>No</v>
      </c>
    </row>
    <row r="346" customFormat="false" ht="12.75" hidden="false" customHeight="false" outlineLevel="0" collapsed="false">
      <c r="B346" s="242"/>
      <c r="F346" s="244" t="s">
        <v>118</v>
      </c>
      <c r="G346" s="245"/>
      <c r="H346" s="245"/>
      <c r="I346" s="245"/>
      <c r="J346" s="246"/>
    </row>
    <row r="347" customFormat="false" ht="12.75" hidden="false" customHeight="false" outlineLevel="0" collapsed="false">
      <c r="B347" s="242"/>
      <c r="C347" s="0" t="s">
        <v>119</v>
      </c>
    </row>
    <row r="348" customFormat="false" ht="12.75" hidden="false" customHeight="false" outlineLevel="0" collapsed="false">
      <c r="B348" s="242"/>
      <c r="C348" s="242"/>
      <c r="D348" s="0" t="s">
        <v>101</v>
      </c>
      <c r="F348" s="243" t="str">
        <f aca="false">IF(ISTEXT(Steel!L21),"Yes","No")</f>
        <v>No</v>
      </c>
    </row>
    <row r="349" customFormat="false" ht="12.75" hidden="false" customHeight="false" outlineLevel="0" collapsed="false">
      <c r="B349" s="242"/>
      <c r="D349" s="0" t="s">
        <v>102</v>
      </c>
      <c r="F349" s="244" t="s">
        <v>120</v>
      </c>
      <c r="G349" s="245"/>
      <c r="H349" s="245"/>
      <c r="I349" s="245"/>
      <c r="J349" s="246"/>
    </row>
    <row r="350" customFormat="false" ht="12.75" hidden="false" customHeight="false" outlineLevel="0" collapsed="false">
      <c r="B350" s="242"/>
      <c r="C350" s="0" t="s">
        <v>121</v>
      </c>
    </row>
    <row r="351" customFormat="false" ht="12.75" hidden="false" customHeight="false" outlineLevel="0" collapsed="false">
      <c r="B351" s="242"/>
      <c r="D351" s="0" t="s">
        <v>101</v>
      </c>
      <c r="F351" s="201" t="str">
        <f aca="false">IF(AND(ISBLANK(Steel!L21)=FALSE(),ISBLANK(Steel!G21)=TRUE()),"Yes","No")</f>
        <v>No</v>
      </c>
    </row>
    <row r="352" customFormat="false" ht="12.75" hidden="false" customHeight="false" outlineLevel="0" collapsed="false">
      <c r="B352" s="242"/>
      <c r="F352" s="244" t="s">
        <v>122</v>
      </c>
      <c r="G352" s="245"/>
      <c r="H352" s="245"/>
      <c r="I352" s="245"/>
      <c r="J352" s="246"/>
    </row>
    <row r="353" customFormat="false" ht="12.75" hidden="false" customHeight="false" outlineLevel="0" collapsed="false">
      <c r="B353" s="242"/>
      <c r="C353" s="0" t="s">
        <v>109</v>
      </c>
    </row>
    <row r="354" customFormat="false" ht="12.75" hidden="false" customHeight="false" outlineLevel="0" collapsed="false">
      <c r="B354" s="242"/>
      <c r="D354" s="0" t="s">
        <v>101</v>
      </c>
      <c r="F354" s="243" t="str">
        <f aca="false">IF(OR(F342="Yes",F345="Yes",F348="Yes",F351="Yes"),"Yes","No")</f>
        <v>No</v>
      </c>
    </row>
    <row r="355" customFormat="false" ht="12.75" hidden="false" customHeight="false" outlineLevel="0" collapsed="false">
      <c r="B355" s="242"/>
      <c r="D355" s="0" t="s">
        <v>102</v>
      </c>
      <c r="F355" s="249" t="str">
        <f aca="false">IF(F342="Yes",F343,IF(F345="Yes",F346,IF(F348="Yes",F349,IF(F351="Yes",F352,""))))</f>
        <v/>
      </c>
      <c r="G355" s="250"/>
      <c r="H355" s="250"/>
      <c r="I355" s="250"/>
      <c r="J355" s="251"/>
    </row>
    <row r="356" customFormat="false" ht="12.75" hidden="false" customHeight="false" outlineLevel="0" collapsed="false">
      <c r="B356" s="242" t="s">
        <v>123</v>
      </c>
    </row>
    <row r="357" customFormat="false" ht="12.75" hidden="false" customHeight="false" outlineLevel="0" collapsed="false">
      <c r="D357" s="0" t="s">
        <v>124</v>
      </c>
      <c r="F357" s="243" t="e">
        <f aca="false">IF(OR(F270="Yes",F287="Yes",F304="Yes",F321="Yes",F338="Yes",F244="Yes",F354="Yes"),"Yes","No")</f>
        <v>#REF!</v>
      </c>
    </row>
    <row r="358" customFormat="false" ht="12.75" hidden="false" customHeight="false" outlineLevel="0" collapsed="false">
      <c r="D358" s="0" t="s">
        <v>125</v>
      </c>
      <c r="F358" s="162" t="e">
        <f aca="false">IF(F270="Yes",F271,IF(F287="Yes",F288,IF(F304="Yes",F305,IF(F321="Yes",F322,IF(F338="Yes",F339,IF(F354="Yes",F355,""))))))</f>
        <v>#REF!</v>
      </c>
      <c r="G358" s="157"/>
      <c r="H358" s="157"/>
      <c r="I358" s="157"/>
      <c r="J358" s="158"/>
    </row>
    <row r="359" customFormat="false" ht="12.75" hidden="false" customHeight="false" outlineLevel="0" collapsed="false">
      <c r="B359" s="8" t="s">
        <v>18</v>
      </c>
    </row>
    <row r="360" customFormat="false" ht="12.75" hidden="false" customHeight="false" outlineLevel="0" collapsed="false">
      <c r="B360" s="74" t="s">
        <v>126</v>
      </c>
    </row>
    <row r="361" customFormat="false" ht="12.75" hidden="false" customHeight="false" outlineLevel="0" collapsed="false">
      <c r="B361" s="8"/>
      <c r="C361" s="0" t="s">
        <v>127</v>
      </c>
      <c r="G361" s="161" t="e">
        <f aca="false">F13</f>
        <v>#REF!</v>
      </c>
      <c r="H361" s="0" t="s">
        <v>128</v>
      </c>
    </row>
    <row r="362" customFormat="false" ht="12.75" hidden="false" customHeight="false" outlineLevel="0" collapsed="false">
      <c r="B362" s="8"/>
      <c r="C362" s="0" t="s">
        <v>129</v>
      </c>
      <c r="G362" s="256" t="e">
        <f aca="false">K202</f>
        <v>#REF!</v>
      </c>
    </row>
    <row r="363" customFormat="false" ht="12.75" hidden="false" customHeight="false" outlineLevel="0" collapsed="false">
      <c r="B363" s="8"/>
      <c r="C363" s="0" t="s">
        <v>130</v>
      </c>
    </row>
    <row r="364" customFormat="false" ht="12.75" hidden="false" customHeight="false" outlineLevel="0" collapsed="false">
      <c r="B364" s="8"/>
      <c r="D364" s="0" t="s">
        <v>131</v>
      </c>
      <c r="G364" s="201" t="e">
        <f aca="false">G361*(1+G362)</f>
        <v>#REF!</v>
      </c>
    </row>
    <row r="365" customFormat="false" ht="12.75" hidden="false" customHeight="false" outlineLevel="0" collapsed="false">
      <c r="B365" s="8"/>
      <c r="D365" s="0" t="s">
        <v>132</v>
      </c>
      <c r="G365" s="201" t="e">
        <f aca="false">ROUND(G364+4.9,-1)</f>
        <v>#REF!</v>
      </c>
      <c r="H365" s="0" t="s">
        <v>178</v>
      </c>
    </row>
    <row r="366" customFormat="false" ht="12.75" hidden="false" customHeight="false" outlineLevel="0" collapsed="false">
      <c r="B366" s="0" t="s">
        <v>179</v>
      </c>
    </row>
    <row r="367" customFormat="false" ht="12.75" hidden="false" customHeight="false" outlineLevel="0" collapsed="false">
      <c r="B367" s="74"/>
      <c r="C367" s="0" t="s">
        <v>167</v>
      </c>
    </row>
    <row r="368" customFormat="false" ht="12.75" hidden="false" customHeight="false" outlineLevel="0" collapsed="false">
      <c r="B368" s="74"/>
      <c r="D368" s="0" t="s">
        <v>180</v>
      </c>
      <c r="G368" s="285" t="e">
        <f aca="false">H226</f>
        <v>#REF!</v>
      </c>
    </row>
    <row r="369" customFormat="false" ht="12.75" hidden="false" customHeight="false" outlineLevel="0" collapsed="false">
      <c r="B369" s="74"/>
      <c r="D369" s="0" t="s">
        <v>81</v>
      </c>
      <c r="G369" s="201" t="e">
        <f aca="false">IF(G368="Upright post",F38,F41)</f>
        <v>#REF!</v>
      </c>
    </row>
    <row r="370" customFormat="false" ht="12.75" hidden="false" customHeight="false" outlineLevel="0" collapsed="false">
      <c r="D370" s="0" t="s">
        <v>181</v>
      </c>
      <c r="G370" s="201" t="e">
        <f aca="false">G369*G365</f>
        <v>#REF!</v>
      </c>
      <c r="H370" s="0" t="s">
        <v>136</v>
      </c>
    </row>
    <row r="371" customFormat="false" ht="12.75" hidden="false" customHeight="false" outlineLevel="0" collapsed="false">
      <c r="D371" s="0" t="s">
        <v>182</v>
      </c>
    </row>
    <row r="372" customFormat="false" ht="12.75" hidden="false" customHeight="false" outlineLevel="0" collapsed="false">
      <c r="E372" s="0" t="s">
        <v>140</v>
      </c>
      <c r="G372" s="201" t="e">
        <f aca="false">H227</f>
        <v>#REF!</v>
      </c>
    </row>
    <row r="373" customFormat="false" ht="12.75" hidden="false" customHeight="false" outlineLevel="0" collapsed="false">
      <c r="E373" s="0" t="s">
        <v>183</v>
      </c>
      <c r="G373" s="165" t="e">
        <f aca="false">K231</f>
        <v>#REF!</v>
      </c>
    </row>
    <row r="374" customFormat="false" ht="12.75" hidden="false" customHeight="false" outlineLevel="0" collapsed="false">
      <c r="D374" s="0" t="s">
        <v>184</v>
      </c>
      <c r="G374" s="198"/>
    </row>
    <row r="375" customFormat="false" ht="12.75" hidden="false" customHeight="false" outlineLevel="0" collapsed="false">
      <c r="E375" s="0" t="s">
        <v>185</v>
      </c>
      <c r="G375" s="165" t="e">
        <f aca="false">G370*G373</f>
        <v>#REF!</v>
      </c>
    </row>
    <row r="376" customFormat="false" ht="12.75" hidden="false" customHeight="false" outlineLevel="0" collapsed="false">
      <c r="E376" s="0" t="s">
        <v>186</v>
      </c>
      <c r="G376" s="286" t="e">
        <f aca="false">G375*Prices!F14/G372</f>
        <v>#REF!</v>
      </c>
    </row>
    <row r="377" customFormat="false" ht="12.75" hidden="false" customHeight="false" outlineLevel="0" collapsed="false">
      <c r="B377" s="74"/>
      <c r="C377" s="0" t="s">
        <v>159</v>
      </c>
    </row>
    <row r="378" customFormat="false" ht="12.75" hidden="false" customHeight="false" outlineLevel="0" collapsed="false">
      <c r="B378" s="74"/>
      <c r="D378" s="0" t="s">
        <v>180</v>
      </c>
      <c r="G378" s="285" t="e">
        <f aca="false">H233</f>
        <v>#REF!</v>
      </c>
    </row>
    <row r="379" customFormat="false" ht="12.75" hidden="false" customHeight="false" outlineLevel="0" collapsed="false">
      <c r="B379" s="74"/>
      <c r="D379" s="0" t="s">
        <v>81</v>
      </c>
      <c r="G379" s="201" t="e">
        <f aca="false">IF(G378="Crossbeam",F44,IF(G378="Top bar of frame",F47,0))</f>
        <v>#REF!</v>
      </c>
    </row>
    <row r="380" customFormat="false" ht="12.75" hidden="false" customHeight="false" outlineLevel="0" collapsed="false">
      <c r="D380" s="0" t="s">
        <v>181</v>
      </c>
      <c r="G380" s="201" t="e">
        <f aca="false">G379*G365</f>
        <v>#REF!</v>
      </c>
      <c r="H380" s="0" t="s">
        <v>136</v>
      </c>
    </row>
    <row r="381" customFormat="false" ht="12.75" hidden="false" customHeight="false" outlineLevel="0" collapsed="false">
      <c r="D381" s="0" t="s">
        <v>182</v>
      </c>
    </row>
    <row r="382" customFormat="false" ht="12.75" hidden="false" customHeight="false" outlineLevel="0" collapsed="false">
      <c r="E382" s="0" t="s">
        <v>140</v>
      </c>
      <c r="G382" s="201" t="e">
        <f aca="false">H234</f>
        <v>#REF!</v>
      </c>
    </row>
    <row r="383" customFormat="false" ht="12.75" hidden="false" customHeight="false" outlineLevel="0" collapsed="false">
      <c r="E383" s="0" t="s">
        <v>183</v>
      </c>
      <c r="G383" s="165" t="e">
        <f aca="false">K238</f>
        <v>#REF!</v>
      </c>
    </row>
    <row r="384" customFormat="false" ht="12.75" hidden="false" customHeight="false" outlineLevel="0" collapsed="false">
      <c r="D384" s="0" t="s">
        <v>184</v>
      </c>
      <c r="G384" s="198"/>
    </row>
    <row r="385" customFormat="false" ht="12.75" hidden="false" customHeight="false" outlineLevel="0" collapsed="false">
      <c r="E385" s="0" t="s">
        <v>185</v>
      </c>
      <c r="G385" s="165" t="e">
        <f aca="false">G380*G383</f>
        <v>#REF!</v>
      </c>
    </row>
    <row r="386" customFormat="false" ht="12.75" hidden="false" customHeight="false" outlineLevel="0" collapsed="false">
      <c r="E386" s="0" t="s">
        <v>186</v>
      </c>
      <c r="G386" s="286" t="e">
        <f aca="false">G385*Prices!F14/G382</f>
        <v>#REF!</v>
      </c>
    </row>
    <row r="387" customFormat="false" ht="12.75" hidden="false" customHeight="false" outlineLevel="0" collapsed="false">
      <c r="C387" s="0" t="s">
        <v>161</v>
      </c>
    </row>
    <row r="388" customFormat="false" ht="12.75" hidden="false" customHeight="false" outlineLevel="0" collapsed="false">
      <c r="D388" s="0" t="s">
        <v>187</v>
      </c>
    </row>
    <row r="389" customFormat="false" ht="12.75" hidden="false" customHeight="false" outlineLevel="0" collapsed="false">
      <c r="D389" s="0" t="s">
        <v>81</v>
      </c>
      <c r="G389" s="161" t="e">
        <f aca="false">F50</f>
        <v>#REF!</v>
      </c>
    </row>
    <row r="390" customFormat="false" ht="12.75" hidden="false" customHeight="false" outlineLevel="0" collapsed="false">
      <c r="D390" s="0" t="s">
        <v>181</v>
      </c>
      <c r="G390" s="201" t="e">
        <f aca="false">G389*G365</f>
        <v>#REF!</v>
      </c>
      <c r="H390" s="0" t="s">
        <v>136</v>
      </c>
    </row>
    <row r="391" customFormat="false" ht="12.75" hidden="false" customHeight="false" outlineLevel="0" collapsed="false">
      <c r="D391" s="0" t="s">
        <v>182</v>
      </c>
    </row>
    <row r="392" customFormat="false" ht="12.75" hidden="false" customHeight="false" outlineLevel="0" collapsed="false">
      <c r="A392" s="74"/>
      <c r="B392" s="74"/>
      <c r="C392" s="74"/>
      <c r="D392" s="74"/>
      <c r="E392" s="74" t="s">
        <v>140</v>
      </c>
      <c r="F392" s="74"/>
      <c r="G392" s="261" t="e">
        <f aca="false">H242</f>
        <v>#REF!</v>
      </c>
      <c r="H392" s="74"/>
    </row>
    <row r="393" customFormat="false" ht="12.75" hidden="false" customHeight="false" outlineLevel="0" collapsed="false">
      <c r="A393" s="74"/>
      <c r="B393" s="74"/>
      <c r="C393" s="74"/>
      <c r="D393" s="74"/>
      <c r="E393" s="74" t="s">
        <v>183</v>
      </c>
      <c r="F393" s="74"/>
      <c r="G393" s="260" t="e">
        <f aca="false">K246</f>
        <v>#REF!</v>
      </c>
      <c r="H393" s="74"/>
    </row>
    <row r="394" customFormat="false" ht="12.75" hidden="false" customHeight="false" outlineLevel="0" collapsed="false">
      <c r="A394" s="74"/>
      <c r="B394" s="74"/>
      <c r="C394" s="74"/>
      <c r="D394" s="74" t="s">
        <v>188</v>
      </c>
      <c r="E394" s="74"/>
      <c r="F394" s="74"/>
      <c r="G394" s="262"/>
      <c r="H394" s="74"/>
    </row>
    <row r="395" customFormat="false" ht="12.75" hidden="false" customHeight="false" outlineLevel="0" collapsed="false">
      <c r="A395" s="74"/>
      <c r="B395" s="74"/>
      <c r="C395" s="74"/>
      <c r="D395" s="74"/>
      <c r="E395" s="74" t="s">
        <v>185</v>
      </c>
      <c r="F395" s="74"/>
      <c r="G395" s="260" t="e">
        <f aca="false">G390*G393</f>
        <v>#REF!</v>
      </c>
      <c r="H395" s="74"/>
    </row>
    <row r="396" customFormat="false" ht="12.75" hidden="false" customHeight="false" outlineLevel="0" collapsed="false">
      <c r="A396" s="74"/>
      <c r="B396" s="74"/>
      <c r="C396" s="74"/>
      <c r="D396" s="74"/>
      <c r="E396" s="74" t="s">
        <v>186</v>
      </c>
      <c r="F396" s="74"/>
      <c r="G396" s="287" t="e">
        <f aca="false">G395*Prices!F14/G392</f>
        <v>#REF!</v>
      </c>
      <c r="H396" s="74"/>
    </row>
    <row r="397" customFormat="false" ht="12.75" hidden="false" customHeight="false" outlineLevel="0" collapsed="false">
      <c r="A397" s="74"/>
      <c r="B397" s="74" t="s">
        <v>189</v>
      </c>
      <c r="C397" s="74"/>
      <c r="D397" s="74"/>
      <c r="E397" s="74"/>
      <c r="F397" s="74"/>
      <c r="G397" s="74"/>
      <c r="H397" s="74"/>
    </row>
    <row r="398" customFormat="false" ht="12.75" hidden="false" customHeight="false" outlineLevel="0" collapsed="false">
      <c r="A398" s="74"/>
      <c r="B398" s="74"/>
      <c r="C398" s="74" t="s">
        <v>190</v>
      </c>
      <c r="D398" s="74"/>
      <c r="E398" s="74"/>
      <c r="F398" s="74"/>
      <c r="G398" s="74"/>
      <c r="H398" s="74"/>
    </row>
    <row r="399" customFormat="false" ht="12.75" hidden="false" customHeight="false" outlineLevel="0" collapsed="false">
      <c r="A399" s="74"/>
      <c r="B399" s="74"/>
      <c r="C399" s="74"/>
      <c r="D399" s="74" t="s">
        <v>140</v>
      </c>
      <c r="E399" s="74"/>
      <c r="F399" s="74"/>
      <c r="G399" s="261" t="n">
        <f aca="false">H252</f>
        <v>1</v>
      </c>
      <c r="H399" s="74"/>
    </row>
    <row r="400" customFormat="false" ht="12.75" hidden="false" customHeight="false" outlineLevel="0" collapsed="false">
      <c r="A400" s="74"/>
      <c r="B400" s="74"/>
      <c r="C400" s="74"/>
      <c r="D400" s="74" t="s">
        <v>183</v>
      </c>
      <c r="E400" s="74"/>
      <c r="F400" s="74"/>
      <c r="G400" s="260" t="e">
        <f aca="false">K250</f>
        <v>#REF!</v>
      </c>
      <c r="H400" s="74"/>
    </row>
    <row r="401" customFormat="false" ht="12.75" hidden="false" customHeight="false" outlineLevel="0" collapsed="false">
      <c r="A401" s="74"/>
      <c r="B401" s="74"/>
      <c r="C401" s="74" t="s">
        <v>191</v>
      </c>
      <c r="E401" s="74"/>
      <c r="F401" s="74"/>
      <c r="G401" s="74"/>
      <c r="H401" s="74"/>
    </row>
    <row r="402" customFormat="false" ht="12.75" hidden="false" customHeight="false" outlineLevel="0" collapsed="false">
      <c r="A402" s="74"/>
      <c r="B402" s="74"/>
      <c r="C402" s="74"/>
      <c r="D402" s="74" t="s">
        <v>192</v>
      </c>
      <c r="E402" s="74"/>
      <c r="F402" s="74"/>
      <c r="G402" s="288" t="e">
        <f aca="false">F13</f>
        <v>#REF!</v>
      </c>
      <c r="H402" s="74"/>
    </row>
    <row r="403" customFormat="false" ht="12.75" hidden="false" customHeight="false" outlineLevel="0" collapsed="false">
      <c r="A403" s="74"/>
      <c r="B403" s="74"/>
      <c r="C403" s="74"/>
      <c r="D403" s="0" t="s">
        <v>193</v>
      </c>
      <c r="G403" s="201" t="e">
        <f aca="false">ROUND((G402*(1+K202))+4.9,-1)</f>
        <v>#REF!</v>
      </c>
      <c r="H403" s="0" t="s">
        <v>136</v>
      </c>
    </row>
    <row r="404" customFormat="false" ht="12.75" hidden="false" customHeight="false" outlineLevel="0" collapsed="false">
      <c r="A404" s="74"/>
      <c r="B404" s="74"/>
      <c r="C404" s="74" t="s">
        <v>194</v>
      </c>
      <c r="D404" s="74"/>
      <c r="E404" s="74"/>
      <c r="F404" s="74"/>
      <c r="G404" s="289"/>
      <c r="H404" s="74"/>
    </row>
    <row r="405" customFormat="false" ht="12.75" hidden="false" customHeight="false" outlineLevel="0" collapsed="false">
      <c r="A405" s="74"/>
      <c r="B405" s="74"/>
      <c r="C405" s="74"/>
      <c r="D405" s="74" t="s">
        <v>185</v>
      </c>
      <c r="E405" s="74"/>
      <c r="F405" s="74"/>
      <c r="G405" s="260" t="e">
        <f aca="false">G403*G400</f>
        <v>#REF!</v>
      </c>
      <c r="H405" s="74"/>
    </row>
    <row r="406" customFormat="false" ht="12.75" hidden="false" customHeight="false" outlineLevel="0" collapsed="false">
      <c r="A406" s="74"/>
      <c r="B406" s="74"/>
      <c r="C406" s="74"/>
      <c r="D406" s="74" t="s">
        <v>186</v>
      </c>
      <c r="E406" s="74"/>
      <c r="F406" s="74"/>
      <c r="G406" s="287" t="e">
        <f aca="false">G405*Prices!F14/G399</f>
        <v>#REF!</v>
      </c>
      <c r="H406" s="74"/>
    </row>
    <row r="407" customFormat="false" ht="12.75" hidden="false" customHeight="false" outlineLevel="0" collapsed="false">
      <c r="A407" s="74"/>
      <c r="B407" s="74" t="s">
        <v>195</v>
      </c>
      <c r="C407" s="74"/>
      <c r="D407" s="74"/>
      <c r="E407" s="74"/>
      <c r="F407" s="74"/>
      <c r="G407" s="74"/>
      <c r="H407" s="74"/>
    </row>
    <row r="408" customFormat="false" ht="12.75" hidden="false" customHeight="false" outlineLevel="0" collapsed="false">
      <c r="A408" s="74"/>
      <c r="B408" s="74"/>
      <c r="C408" s="74" t="s">
        <v>196</v>
      </c>
      <c r="H408" s="74"/>
    </row>
    <row r="409" customFormat="false" ht="12.75" hidden="false" customHeight="false" outlineLevel="0" collapsed="false">
      <c r="B409" s="8"/>
      <c r="D409" s="74" t="s">
        <v>140</v>
      </c>
      <c r="F409" s="74"/>
      <c r="G409" s="261" t="n">
        <f aca="false">H252</f>
        <v>1</v>
      </c>
    </row>
    <row r="410" customFormat="false" ht="12.75" hidden="false" customHeight="false" outlineLevel="0" collapsed="false">
      <c r="D410" s="0" t="s">
        <v>183</v>
      </c>
      <c r="G410" s="165" t="n">
        <f aca="false">K254</f>
        <v>0</v>
      </c>
    </row>
    <row r="411" customFormat="false" ht="12.75" hidden="false" customHeight="false" outlineLevel="0" collapsed="false">
      <c r="C411" s="0" t="s">
        <v>197</v>
      </c>
    </row>
    <row r="412" customFormat="false" ht="12.75" hidden="false" customHeight="false" outlineLevel="0" collapsed="false">
      <c r="C412" s="0" t="s">
        <v>194</v>
      </c>
    </row>
    <row r="413" customFormat="false" ht="12.75" hidden="false" customHeight="false" outlineLevel="0" collapsed="false">
      <c r="D413" s="74" t="s">
        <v>185</v>
      </c>
      <c r="E413" s="74"/>
      <c r="F413" s="74"/>
      <c r="G413" s="260" t="n">
        <f aca="false">G410</f>
        <v>0</v>
      </c>
      <c r="H413" s="0" t="s">
        <v>198</v>
      </c>
    </row>
    <row r="414" customFormat="false" ht="12.75" hidden="false" customHeight="false" outlineLevel="0" collapsed="false">
      <c r="D414" s="74" t="s">
        <v>186</v>
      </c>
      <c r="E414" s="74"/>
      <c r="F414" s="74"/>
      <c r="G414" s="287" t="e">
        <f aca="false">G413*Prices!F14/G409</f>
        <v>#REF!</v>
      </c>
    </row>
    <row r="415" customFormat="false" ht="12.75" hidden="false" customHeight="false" outlineLevel="0" collapsed="false">
      <c r="B415" s="74" t="s">
        <v>150</v>
      </c>
      <c r="G415" s="258"/>
    </row>
    <row r="416" customFormat="false" ht="12.75" hidden="false" customHeight="false" outlineLevel="0" collapsed="false">
      <c r="B416" s="74"/>
      <c r="C416" s="74"/>
      <c r="D416" s="74" t="s">
        <v>199</v>
      </c>
      <c r="E416" s="74"/>
      <c r="F416" s="74"/>
      <c r="G416" s="74"/>
      <c r="H416" s="74"/>
      <c r="I416" s="74"/>
    </row>
    <row r="417" customFormat="false" ht="12.75" hidden="false" customHeight="false" outlineLevel="0" collapsed="false">
      <c r="B417" s="74"/>
      <c r="C417" s="74"/>
      <c r="D417" s="74"/>
      <c r="E417" s="74" t="s">
        <v>131</v>
      </c>
      <c r="F417" s="74"/>
      <c r="G417" s="259" t="e">
        <f aca="false">SUM(G376,G386,G396,G406,G414)</f>
        <v>#REF!</v>
      </c>
      <c r="H417" s="74"/>
      <c r="I417" s="74"/>
    </row>
    <row r="418" customFormat="false" ht="12.75" hidden="false" customHeight="false" outlineLevel="0" collapsed="false">
      <c r="B418" s="74"/>
      <c r="C418" s="74"/>
      <c r="D418" s="74"/>
      <c r="E418" s="74" t="s">
        <v>152</v>
      </c>
      <c r="F418" s="74"/>
      <c r="G418" s="260" t="e">
        <f aca="false">ROUND(G417+0.005,2)</f>
        <v>#REF!</v>
      </c>
      <c r="H418" s="74"/>
      <c r="I418" s="74"/>
    </row>
    <row r="419" customFormat="false" ht="12.75" hidden="false" customHeight="false" outlineLevel="0" collapsed="false">
      <c r="B419" s="74"/>
      <c r="C419" s="74"/>
      <c r="D419" s="74"/>
      <c r="E419" s="74" t="s">
        <v>153</v>
      </c>
      <c r="F419" s="74"/>
      <c r="G419" s="261" t="e">
        <f aca="false">IF(G418&lt;0.01,0.01,G418)</f>
        <v>#REF!</v>
      </c>
      <c r="H419" s="74" t="s">
        <v>154</v>
      </c>
      <c r="I419" s="74"/>
    </row>
    <row r="421" customFormat="false" ht="12.75" hidden="false" customHeight="false" outlineLevel="0" collapsed="false">
      <c r="B421" s="0" t="s">
        <v>155</v>
      </c>
    </row>
    <row r="422" customFormat="false" ht="12.75" hidden="false" customHeight="false" outlineLevel="0" collapsed="false">
      <c r="D422" s="244" t="e">
        <f aca="false">"Outputs include a "&amp;K202*100&amp;"% over provision, and are rounded."</f>
        <v>#REF!</v>
      </c>
      <c r="E422" s="245"/>
      <c r="F422" s="245"/>
      <c r="G422" s="245"/>
      <c r="H422" s="245"/>
      <c r="I422" s="245"/>
      <c r="J422" s="245"/>
      <c r="K422" s="245"/>
      <c r="L422" s="246"/>
    </row>
    <row r="424" customFormat="false" ht="12.75" hidden="false" customHeight="false" outlineLevel="0" collapsed="false">
      <c r="A424" s="8" t="s">
        <v>200</v>
      </c>
    </row>
    <row r="425" customFormat="false" ht="12.75" hidden="false" customHeight="false" outlineLevel="0" collapsed="false">
      <c r="B425" s="0" t="s">
        <v>201</v>
      </c>
      <c r="F425" s="263" t="e">
        <f aca="false">F36</f>
        <v>#REF!</v>
      </c>
      <c r="G425" s="154" t="s">
        <v>202</v>
      </c>
      <c r="I425" s="0" t="s">
        <v>203</v>
      </c>
    </row>
    <row r="426" customFormat="false" ht="12.75" hidden="false" customHeight="false" outlineLevel="0" collapsed="false">
      <c r="B426" s="0" t="s">
        <v>204</v>
      </c>
      <c r="F426" s="263" t="e">
        <f aca="false">IF(MaterialTarSup="Wood",G185,G419)</f>
        <v>#REF!</v>
      </c>
      <c r="G426" s="154" t="s">
        <v>205</v>
      </c>
    </row>
    <row r="427" customFormat="false" ht="12.75" hidden="false" customHeight="false" outlineLevel="0" collapsed="false">
      <c r="B427" s="0" t="s">
        <v>206</v>
      </c>
    </row>
    <row r="428" customFormat="false" ht="12.75" hidden="false" customHeight="false" outlineLevel="0" collapsed="false">
      <c r="C428" s="0" t="s">
        <v>207</v>
      </c>
      <c r="F428" s="263" t="e">
        <f aca="false">IF(MaterialTarSup="Wood",G155,G365)</f>
        <v>#REF!</v>
      </c>
      <c r="G428" s="154" t="s">
        <v>208</v>
      </c>
    </row>
    <row r="429" customFormat="false" ht="12.75" hidden="false" customHeight="false" outlineLevel="0" collapsed="false">
      <c r="B429" s="0" t="s">
        <v>209</v>
      </c>
    </row>
    <row r="430" customFormat="false" ht="12.75" hidden="false" customHeight="false" outlineLevel="0" collapsed="false">
      <c r="C430" s="0" t="s">
        <v>167</v>
      </c>
      <c r="F430" s="290" t="e">
        <f aca="false">C56</f>
        <v>#REF!</v>
      </c>
      <c r="G430" s="158"/>
      <c r="H430" s="154" t="s">
        <v>210</v>
      </c>
    </row>
    <row r="431" customFormat="false" ht="12.75" hidden="false" customHeight="false" outlineLevel="0" collapsed="false">
      <c r="C431" s="0" t="s">
        <v>159</v>
      </c>
      <c r="F431" s="290" t="e">
        <f aca="false">C57</f>
        <v>#REF!</v>
      </c>
      <c r="G431" s="158"/>
      <c r="H431" s="154" t="s">
        <v>211</v>
      </c>
    </row>
    <row r="432" customFormat="false" ht="12.75" hidden="false" customHeight="false" outlineLevel="0" collapsed="false">
      <c r="C432" s="0" t="s">
        <v>161</v>
      </c>
      <c r="F432" s="290" t="e">
        <f aca="false">C58</f>
        <v>#REF!</v>
      </c>
      <c r="G432" s="158"/>
      <c r="H432" s="154" t="s">
        <v>212</v>
      </c>
    </row>
    <row r="433" customFormat="false" ht="12.75" hidden="false" customHeight="false" outlineLevel="0" collapsed="false">
      <c r="B433" s="0" t="s">
        <v>213</v>
      </c>
    </row>
    <row r="434" customFormat="false" ht="12.75" hidden="false" customHeight="false" outlineLevel="0" collapsed="false">
      <c r="C434" s="0" t="s">
        <v>167</v>
      </c>
      <c r="F434" s="263" t="e">
        <f aca="false">F56</f>
        <v>#REF!</v>
      </c>
      <c r="G434" s="154" t="s">
        <v>214</v>
      </c>
    </row>
    <row r="435" customFormat="false" ht="12.75" hidden="false" customHeight="false" outlineLevel="0" collapsed="false">
      <c r="C435" s="0" t="s">
        <v>159</v>
      </c>
      <c r="F435" s="291" t="e">
        <f aca="false">F57</f>
        <v>#REF!</v>
      </c>
      <c r="G435" s="154" t="s">
        <v>215</v>
      </c>
    </row>
    <row r="436" customFormat="false" ht="12.75" hidden="false" customHeight="false" outlineLevel="0" collapsed="false">
      <c r="C436" s="0" t="s">
        <v>161</v>
      </c>
      <c r="F436" s="291" t="e">
        <f aca="false">F58</f>
        <v>#REF!</v>
      </c>
      <c r="G436" s="154" t="s">
        <v>216</v>
      </c>
    </row>
    <row r="437" customFormat="false" ht="12.75" hidden="false" customHeight="false" outlineLevel="0" collapsed="false">
      <c r="B437" s="0" t="s">
        <v>217</v>
      </c>
    </row>
    <row r="438" customFormat="false" ht="12.75" hidden="false" customHeight="false" outlineLevel="0" collapsed="false">
      <c r="C438" s="0" t="s">
        <v>167</v>
      </c>
      <c r="F438" s="263" t="e">
        <f aca="false">IF(MaterialTarSup="Steel",G370,G157)</f>
        <v>#REF!</v>
      </c>
      <c r="G438" s="154" t="s">
        <v>218</v>
      </c>
    </row>
    <row r="439" customFormat="false" ht="12.75" hidden="false" customHeight="false" outlineLevel="0" collapsed="false">
      <c r="C439" s="0" t="s">
        <v>159</v>
      </c>
      <c r="F439" s="263" t="e">
        <f aca="false">IF(MaterialTarSup="Steel",G380,G158)</f>
        <v>#REF!</v>
      </c>
      <c r="G439" s="154" t="s">
        <v>219</v>
      </c>
    </row>
    <row r="440" customFormat="false" ht="12.75" hidden="false" customHeight="false" outlineLevel="0" collapsed="false">
      <c r="C440" s="0" t="s">
        <v>161</v>
      </c>
      <c r="F440" s="263" t="e">
        <f aca="false">IF(MaterialTarSup="Steel",G390,0)</f>
        <v>#REF!</v>
      </c>
      <c r="G440" s="154" t="s">
        <v>220</v>
      </c>
    </row>
    <row r="441" customFormat="false" ht="12.75" hidden="false" customHeight="false" outlineLevel="0" collapsed="false">
      <c r="B441" s="0" t="s">
        <v>221</v>
      </c>
    </row>
    <row r="442" customFormat="false" ht="12.75" hidden="false" customHeight="false" outlineLevel="0" collapsed="false">
      <c r="C442" s="0" t="s">
        <v>222</v>
      </c>
    </row>
    <row r="443" customFormat="false" ht="12.75" hidden="false" customHeight="false" outlineLevel="0" collapsed="false">
      <c r="D443" s="0" t="s">
        <v>223</v>
      </c>
      <c r="F443" s="162" t="str">
        <f aca="false">IF(ISBLANK(Steel!G21),"NA",Steel!G21)</f>
        <v>NA</v>
      </c>
      <c r="G443" s="158"/>
    </row>
    <row r="444" customFormat="false" ht="12.75" hidden="false" customHeight="false" outlineLevel="0" collapsed="false">
      <c r="D444" s="0" t="s">
        <v>224</v>
      </c>
      <c r="F444" s="162" t="str">
        <f aca="false">IF(ISBLANK(Wood!G19),"NA",Wood!G19)</f>
        <v>NA</v>
      </c>
      <c r="G444" s="158"/>
    </row>
    <row r="445" customFormat="false" ht="12.75" hidden="false" customHeight="false" outlineLevel="0" collapsed="false">
      <c r="C445" s="0" t="s">
        <v>225</v>
      </c>
    </row>
    <row r="446" customFormat="false" ht="12.75" hidden="false" customHeight="false" outlineLevel="0" collapsed="false">
      <c r="D446" s="0" t="s">
        <v>226</v>
      </c>
      <c r="F446" s="290" t="e">
        <f aca="false">IF(MaterialTarSup="Steel",F443,F444)</f>
        <v>#REF!</v>
      </c>
      <c r="G446" s="158"/>
      <c r="H446" s="154" t="s">
        <v>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false" showZeros="true" rightToLeft="false" tabSelected="false" showOutlineSymbols="true" defaultGridColor="true" view="normal" topLeftCell="A4" colorId="64" zoomScale="75" zoomScaleNormal="75"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6" min="6" style="0" width="10.99"/>
    <col collapsed="false" customWidth="true" hidden="false" outlineLevel="0" max="8" min="8" style="0" width="9.99"/>
    <col collapsed="false" customWidth="true" hidden="false" outlineLevel="0" max="12" min="9" style="0" width="9.41"/>
    <col collapsed="false" customWidth="true" hidden="false" outlineLevel="0" max="13" min="13" style="0" width="9.99"/>
    <col collapsed="false" customWidth="true" hidden="false" outlineLevel="0" max="14" min="14" style="0" width="9.85"/>
    <col collapsed="false" customWidth="true" hidden="false" outlineLevel="0" max="15" min="15" style="0" width="9.28"/>
    <col collapsed="false" customWidth="true" hidden="false" outlineLevel="0" max="16" min="16" style="0" width="9.41"/>
  </cols>
  <sheetData>
    <row r="1" customFormat="false" ht="15.75" hidden="false" customHeight="false" outlineLevel="0" collapsed="false">
      <c r="A1" s="153" t="s">
        <v>228</v>
      </c>
    </row>
    <row r="2" customFormat="false" ht="12.75" hidden="false" customHeight="false" outlineLevel="0" collapsed="false">
      <c r="A2" s="154" t="s">
        <v>27</v>
      </c>
    </row>
    <row r="4" customFormat="false" ht="12.75" hidden="false" customHeight="false" outlineLevel="0" collapsed="false">
      <c r="A4" s="8" t="s">
        <v>229</v>
      </c>
    </row>
    <row r="5" customFormat="false" ht="12.75" hidden="false" customHeight="false" outlineLevel="0" collapsed="false">
      <c r="B5" s="74" t="s">
        <v>230</v>
      </c>
    </row>
    <row r="6" customFormat="false" ht="12.75" hidden="false" customHeight="false" outlineLevel="0" collapsed="false">
      <c r="C6" s="0" t="s">
        <v>231</v>
      </c>
      <c r="F6" s="292" t="s">
        <v>232</v>
      </c>
      <c r="G6" s="293"/>
      <c r="H6" s="293"/>
      <c r="I6" s="293"/>
      <c r="J6" s="293"/>
      <c r="K6" s="293"/>
      <c r="L6" s="293"/>
      <c r="M6" s="293"/>
      <c r="N6" s="294"/>
      <c r="O6" s="154" t="s">
        <v>233</v>
      </c>
    </row>
    <row r="7" customFormat="false" ht="12.75" hidden="false" customHeight="false" outlineLevel="0" collapsed="false">
      <c r="B7" s="0" t="s">
        <v>234</v>
      </c>
    </row>
    <row r="8" customFormat="false" ht="12.75" hidden="false" customHeight="false" outlineLevel="0" collapsed="false">
      <c r="C8" s="0" t="s">
        <v>235</v>
      </c>
      <c r="F8" s="295" t="str">
        <f aca="false">"'"&amp;PathForBegin&amp;"\Budget\Budget.xls'!"</f>
        <v>'C:\Documents and Settings\Administrator\My Documents\TPTESTHOLDER\Tsetse Plan\Budget\Budget.xls'!</v>
      </c>
      <c r="G8" s="157"/>
      <c r="H8" s="157"/>
      <c r="I8" s="157"/>
      <c r="J8" s="157"/>
      <c r="K8" s="157"/>
      <c r="L8" s="157"/>
      <c r="M8" s="157"/>
      <c r="N8" s="158"/>
      <c r="O8" s="154" t="s">
        <v>236</v>
      </c>
    </row>
    <row r="10" customFormat="false" ht="12.75" hidden="false" customHeight="false" outlineLevel="0" collapsed="false">
      <c r="A10" s="8" t="s">
        <v>237</v>
      </c>
      <c r="H10" s="0" t="s">
        <v>238</v>
      </c>
    </row>
    <row r="11" customFormat="false" ht="12.75" hidden="false" customHeight="false" outlineLevel="0" collapsed="false">
      <c r="B11" s="0" t="s">
        <v>239</v>
      </c>
      <c r="F11" s="201" t="e">
        <f aca="true">INDIRECT(H11)</f>
        <v>#REF!</v>
      </c>
      <c r="H11" s="156" t="str">
        <f aca="false">BudgetRefIndirect&amp;"Currency"</f>
        <v>'C:\Documents and Settings\Administrator\My Documents\TPTESTHOLDER\Tsetse Plan\Budget\Budget.xls'!Currency</v>
      </c>
      <c r="I11" s="157"/>
      <c r="J11" s="157"/>
      <c r="K11" s="157"/>
      <c r="L11" s="157"/>
      <c r="M11" s="157"/>
      <c r="N11" s="157"/>
      <c r="O11" s="157"/>
      <c r="P11" s="158"/>
    </row>
    <row r="12" customFormat="false" ht="12.75" hidden="false" customHeight="false" outlineLevel="0" collapsed="false">
      <c r="B12" s="74" t="s">
        <v>240</v>
      </c>
      <c r="F12" s="165" t="e">
        <f aca="true">INDIRECT(H12)</f>
        <v>#REF!</v>
      </c>
      <c r="H12" s="156" t="str">
        <f aca="false">BudgetRefIndirect&amp;"PriceRef"</f>
        <v>'C:\Documents and Settings\Administrator\My Documents\TPTESTHOLDER\Tsetse Plan\Budget\Budget.xls'!PriceRef</v>
      </c>
      <c r="I12" s="157"/>
      <c r="J12" s="157"/>
      <c r="K12" s="157"/>
      <c r="L12" s="157"/>
      <c r="M12" s="157"/>
      <c r="N12" s="157"/>
      <c r="O12" s="157"/>
      <c r="P12" s="158"/>
    </row>
    <row r="13" customFormat="false" ht="12.75" hidden="false" customHeight="false" outlineLevel="0" collapsed="false">
      <c r="B13" s="74" t="s">
        <v>241</v>
      </c>
      <c r="F13" s="201" t="e">
        <f aca="true">INDIRECT(H13)</f>
        <v>#REF!</v>
      </c>
      <c r="H13" s="156" t="str">
        <f aca="false">BudgetRefIndirect&amp;"SafetyMargin"</f>
        <v>'C:\Documents and Settings\Administrator\My Documents\TPTESTHOLDER\Tsetse Plan\Budget\Budget.xls'!SafetyMargin</v>
      </c>
      <c r="I13" s="157"/>
      <c r="J13" s="157"/>
      <c r="K13" s="157"/>
      <c r="L13" s="157"/>
      <c r="M13" s="157"/>
      <c r="N13" s="157"/>
      <c r="O13" s="157"/>
      <c r="P13" s="158"/>
    </row>
    <row r="14" customFormat="false" ht="12.75" hidden="false" customHeight="false" outlineLevel="0" collapsed="false">
      <c r="B14" s="0" t="s">
        <v>242</v>
      </c>
      <c r="F14" s="201" t="e">
        <f aca="true">INDIRECT(H14)</f>
        <v>#REF!</v>
      </c>
      <c r="H14" s="156" t="str">
        <f aca="false">BudgetRefIndirect&amp;"ScalingCoef"</f>
        <v>'C:\Documents and Settings\Administrator\My Documents\TPTESTHOLDER\Tsetse Plan\Budget\Budget.xls'!ScalingCoef</v>
      </c>
      <c r="I14" s="157"/>
      <c r="J14" s="157"/>
      <c r="K14" s="157"/>
      <c r="L14" s="157"/>
      <c r="M14" s="157"/>
      <c r="N14" s="157"/>
      <c r="O14" s="157"/>
      <c r="P14" s="158"/>
    </row>
    <row r="15" customFormat="false" ht="12.75" hidden="false" customHeight="false" outlineLevel="0" collapsed="false">
      <c r="B15" s="0" t="s">
        <v>243</v>
      </c>
      <c r="F15" s="201" t="e">
        <f aca="true">INDIRECT(H15)</f>
        <v>#REF!</v>
      </c>
      <c r="H15" s="156" t="str">
        <f aca="false">BudgetRefIndirect&amp;"CurencyIndic"</f>
        <v>'C:\Documents and Settings\Administrator\My Documents\TPTESTHOLDER\Tsetse Plan\Budget\Budget.xls'!CurencyIndic</v>
      </c>
      <c r="I15" s="157"/>
      <c r="J15" s="157"/>
      <c r="K15" s="157"/>
      <c r="L15" s="157"/>
      <c r="M15" s="157"/>
      <c r="N15" s="157"/>
      <c r="O15" s="157"/>
      <c r="P15" s="158"/>
    </row>
    <row r="16" customFormat="false" ht="12.75" hidden="false" customHeight="false" outlineLevel="0" collapsed="false">
      <c r="B16" s="0" t="s">
        <v>244</v>
      </c>
    </row>
    <row r="17" customFormat="false" ht="12.75" hidden="false" customHeight="false" outlineLevel="0" collapsed="false">
      <c r="B17" s="296"/>
      <c r="C17" s="0" t="s">
        <v>245</v>
      </c>
    </row>
    <row r="18" customFormat="false" ht="12.75" hidden="false" customHeight="false" outlineLevel="0" collapsed="false">
      <c r="B18" s="296"/>
      <c r="C18" s="0" t="s">
        <v>246</v>
      </c>
    </row>
    <row r="19" customFormat="false" ht="12.75" hidden="false" customHeight="false" outlineLevel="0" collapsed="false">
      <c r="B19" s="296"/>
      <c r="C19" s="0" t="s">
        <v>247</v>
      </c>
      <c r="E19" s="0" t="s">
        <v>248</v>
      </c>
    </row>
    <row r="20" customFormat="false" ht="12.75" hidden="false" customHeight="false" outlineLevel="0" collapsed="false">
      <c r="E20" s="0" t="s">
        <v>249</v>
      </c>
    </row>
    <row r="21" customFormat="false" ht="12.75" hidden="false" customHeight="false" outlineLevel="0" collapsed="false">
      <c r="B21" s="164" t="s">
        <v>250</v>
      </c>
    </row>
    <row r="22" customFormat="false" ht="12.75" hidden="false" customHeight="false" outlineLevel="0" collapsed="false">
      <c r="B22" s="0" t="s">
        <v>251</v>
      </c>
    </row>
    <row r="23" customFormat="false" ht="12.75" hidden="false" customHeight="false" outlineLevel="0" collapsed="false">
      <c r="B23" s="296"/>
    </row>
    <row r="24" customFormat="false" ht="12.75" hidden="false" customHeight="false" outlineLevel="0" collapsed="false">
      <c r="B24" s="296"/>
      <c r="C24" s="0" t="s">
        <v>252</v>
      </c>
      <c r="E24" s="296" t="e">
        <f aca="false">F11</f>
        <v>#REF!</v>
      </c>
      <c r="F24" s="201" t="e">
        <f aca="true">INDIRECT(H24)</f>
        <v>#REF!</v>
      </c>
      <c r="H24" s="156" t="str">
        <f aca="false">BudgetRefIndirect&amp;"ScaLevel1"</f>
        <v>'C:\Documents and Settings\Administrator\My Documents\TPTESTHOLDER\Tsetse Plan\Budget\Budget.xls'!ScaLevel1</v>
      </c>
      <c r="I24" s="157"/>
      <c r="J24" s="157"/>
      <c r="K24" s="157"/>
      <c r="L24" s="157"/>
      <c r="M24" s="157"/>
      <c r="N24" s="157"/>
      <c r="O24" s="157"/>
      <c r="P24" s="158"/>
    </row>
    <row r="25" customFormat="false" ht="12.75" hidden="false" customHeight="false" outlineLevel="0" collapsed="false">
      <c r="B25" s="296"/>
      <c r="F25" s="201" t="e">
        <f aca="true">INDIRECT(H25)</f>
        <v>#REF!</v>
      </c>
      <c r="H25" s="297" t="str">
        <f aca="false">BudgetRefIndirect&amp;"ScaLevel2"</f>
        <v>'C:\Documents and Settings\Administrator\My Documents\TPTESTHOLDER\Tsetse Plan\Budget\Budget.xls'!ScaLevel2</v>
      </c>
      <c r="I25" s="157"/>
      <c r="J25" s="157"/>
      <c r="K25" s="157"/>
      <c r="L25" s="157"/>
      <c r="M25" s="157"/>
      <c r="N25" s="157"/>
      <c r="O25" s="157"/>
      <c r="P25" s="158"/>
    </row>
    <row r="26" customFormat="false" ht="12.75" hidden="false" customHeight="false" outlineLevel="0" collapsed="false">
      <c r="B26" s="296"/>
      <c r="F26" s="201" t="e">
        <f aca="true">INDIRECT(H26)</f>
        <v>#REF!</v>
      </c>
      <c r="G26" s="176"/>
      <c r="H26" s="156" t="str">
        <f aca="false">BudgetRefIndirect&amp;"ScaLevel3"</f>
        <v>'C:\Documents and Settings\Administrator\My Documents\TPTESTHOLDER\Tsetse Plan\Budget\Budget.xls'!ScaLevel3</v>
      </c>
      <c r="I26" s="157"/>
      <c r="J26" s="157"/>
      <c r="K26" s="157"/>
      <c r="L26" s="157"/>
      <c r="M26" s="157"/>
      <c r="N26" s="157"/>
      <c r="O26" s="157"/>
      <c r="P26" s="158"/>
    </row>
    <row r="27" customFormat="false" ht="12.75" hidden="false" customHeight="false" outlineLevel="0" collapsed="false">
      <c r="B27" s="296"/>
      <c r="E27" s="296"/>
      <c r="F27" s="176"/>
      <c r="G27" s="176"/>
      <c r="H27" s="298"/>
      <c r="I27" s="176"/>
      <c r="J27" s="298"/>
    </row>
    <row r="28" customFormat="false" ht="12.75" hidden="false" customHeight="false" outlineLevel="0" collapsed="false">
      <c r="B28" s="296"/>
      <c r="C28" s="176" t="s">
        <v>253</v>
      </c>
      <c r="F28" s="165" t="e">
        <f aca="true">INDIRECT(H28)</f>
        <v>#REF!</v>
      </c>
      <c r="G28" s="176"/>
      <c r="H28" s="156" t="str">
        <f aca="false">BudgetRefIndirect&amp;"ScaCoef1"</f>
        <v>'C:\Documents and Settings\Administrator\My Documents\TPTESTHOLDER\Tsetse Plan\Budget\Budget.xls'!ScaCoef1</v>
      </c>
      <c r="I28" s="157"/>
      <c r="J28" s="157"/>
      <c r="K28" s="157"/>
      <c r="L28" s="157"/>
      <c r="M28" s="157"/>
      <c r="N28" s="157"/>
      <c r="O28" s="157"/>
      <c r="P28" s="158"/>
    </row>
    <row r="29" customFormat="false" ht="12.75" hidden="false" customHeight="false" outlineLevel="0" collapsed="false">
      <c r="B29" s="296"/>
      <c r="E29" s="176"/>
      <c r="F29" s="201" t="e">
        <f aca="true">INDIRECT(H29)</f>
        <v>#REF!</v>
      </c>
      <c r="G29" s="176"/>
      <c r="H29" s="156" t="str">
        <f aca="false">BudgetRefIndirect&amp;"ScaCoef2"</f>
        <v>'C:\Documents and Settings\Administrator\My Documents\TPTESTHOLDER\Tsetse Plan\Budget\Budget.xls'!ScaCoef2</v>
      </c>
      <c r="I29" s="157"/>
      <c r="J29" s="157"/>
      <c r="K29" s="157"/>
      <c r="L29" s="157"/>
      <c r="M29" s="157"/>
      <c r="N29" s="157"/>
      <c r="O29" s="157"/>
      <c r="P29" s="158"/>
    </row>
    <row r="30" customFormat="false" ht="12.75" hidden="false" customHeight="false" outlineLevel="0" collapsed="false">
      <c r="B30" s="296"/>
      <c r="E30" s="176"/>
      <c r="F30" s="201" t="e">
        <f aca="true">INDIRECT(H30)</f>
        <v>#REF!</v>
      </c>
      <c r="G30" s="176"/>
      <c r="H30" s="156" t="str">
        <f aca="false">BudgetRefIndirect&amp;"ScaCoef3"</f>
        <v>'C:\Documents and Settings\Administrator\My Documents\TPTESTHOLDER\Tsetse Plan\Budget\Budget.xls'!ScaCoef3</v>
      </c>
      <c r="I30" s="157"/>
      <c r="J30" s="157"/>
      <c r="K30" s="157"/>
      <c r="L30" s="157"/>
      <c r="M30" s="157"/>
      <c r="N30" s="157"/>
      <c r="O30" s="157"/>
      <c r="P30" s="158"/>
    </row>
    <row r="31" customFormat="false" ht="12.75" hidden="false" customHeight="false" outlineLevel="0" collapsed="false">
      <c r="B31" s="296"/>
      <c r="E31" s="296"/>
      <c r="F31" s="176"/>
      <c r="G31" s="176"/>
      <c r="H31" s="298"/>
      <c r="I31" s="176"/>
      <c r="J31" s="298"/>
    </row>
    <row r="32" customFormat="false" ht="12.75" hidden="false" customHeight="false" outlineLevel="0" collapsed="false">
      <c r="B32" s="296"/>
      <c r="C32" s="176" t="s">
        <v>254</v>
      </c>
      <c r="F32" s="165" t="e">
        <f aca="true">F11&amp;IF(INDIRECT(H32)="","",INDIRECT(H32))</f>
        <v>#REF!</v>
      </c>
      <c r="G32" s="176"/>
      <c r="H32" s="156" t="str">
        <f aca="false">BudgetRefIndirect&amp;"ScaPart1"</f>
        <v>'C:\Documents and Settings\Administrator\My Documents\TPTESTHOLDER\Tsetse Plan\Budget\Budget.xls'!ScaPart1</v>
      </c>
      <c r="I32" s="157"/>
      <c r="J32" s="157"/>
      <c r="K32" s="157"/>
      <c r="L32" s="157"/>
      <c r="M32" s="157"/>
      <c r="N32" s="157"/>
      <c r="O32" s="157"/>
      <c r="P32" s="158"/>
    </row>
    <row r="33" customFormat="false" ht="12.75" hidden="false" customHeight="false" outlineLevel="0" collapsed="false">
      <c r="B33" s="296"/>
      <c r="E33" s="176"/>
      <c r="F33" s="165" t="e">
        <f aca="true">F11&amp;INDIRECT(H33)</f>
        <v>#REF!</v>
      </c>
      <c r="G33" s="176"/>
      <c r="H33" s="156" t="str">
        <f aca="false">BudgetRefIndirect&amp;"ScaPart2"</f>
        <v>'C:\Documents and Settings\Administrator\My Documents\TPTESTHOLDER\Tsetse Plan\Budget\Budget.xls'!ScaPart2</v>
      </c>
      <c r="I33" s="157"/>
      <c r="J33" s="157"/>
      <c r="K33" s="157"/>
      <c r="L33" s="157"/>
      <c r="M33" s="157"/>
      <c r="N33" s="157"/>
      <c r="O33" s="157"/>
      <c r="P33" s="158"/>
    </row>
    <row r="34" customFormat="false" ht="12.75" hidden="false" customHeight="false" outlineLevel="0" collapsed="false">
      <c r="B34" s="296"/>
      <c r="E34" s="176"/>
      <c r="F34" s="165" t="e">
        <f aca="true">F11&amp;INDIRECT(H34)</f>
        <v>#REF!</v>
      </c>
      <c r="G34" s="176"/>
      <c r="H34" s="156" t="str">
        <f aca="false">BudgetRefIndirect&amp;"ScaPart3"</f>
        <v>'C:\Documents and Settings\Administrator\My Documents\TPTESTHOLDER\Tsetse Plan\Budget\Budget.xls'!ScaPart3</v>
      </c>
      <c r="I34" s="157"/>
      <c r="J34" s="157"/>
      <c r="K34" s="157"/>
      <c r="L34" s="157"/>
      <c r="M34" s="157"/>
      <c r="N34" s="157"/>
      <c r="O34" s="157"/>
      <c r="P34" s="158"/>
    </row>
    <row r="35" customFormat="false" ht="12.75" hidden="false" customHeight="false" outlineLevel="0" collapsed="false">
      <c r="B35" s="296"/>
      <c r="E35" s="296"/>
      <c r="F35" s="176"/>
      <c r="G35" s="176"/>
      <c r="H35" s="298"/>
      <c r="I35" s="176"/>
      <c r="J35" s="298"/>
    </row>
    <row r="36" customFormat="false" ht="12.75" hidden="false" customHeight="false" outlineLevel="0" collapsed="false">
      <c r="A36" s="8" t="s">
        <v>255</v>
      </c>
    </row>
    <row r="37" customFormat="false" ht="13.5" hidden="false" customHeight="false" outlineLevel="0" collapsed="false">
      <c r="B37" s="0" t="s">
        <v>256</v>
      </c>
    </row>
    <row r="38" customFormat="false" ht="12.75" hidden="false" customHeight="false" outlineLevel="0" collapsed="false">
      <c r="B38" s="168" t="s">
        <v>9</v>
      </c>
      <c r="C38" s="169"/>
      <c r="D38" s="169"/>
      <c r="E38" s="171"/>
      <c r="F38" s="299" t="s">
        <v>257</v>
      </c>
      <c r="G38" s="300"/>
      <c r="H38" s="301"/>
      <c r="I38" s="299" t="s">
        <v>258</v>
      </c>
      <c r="J38" s="301"/>
      <c r="K38" s="302" t="s">
        <v>259</v>
      </c>
      <c r="L38" s="302" t="s">
        <v>183</v>
      </c>
      <c r="M38" s="303" t="s">
        <v>260</v>
      </c>
      <c r="N38" s="303"/>
      <c r="O38" s="304"/>
      <c r="P38" s="305"/>
    </row>
    <row r="39" customFormat="false" ht="12.75" hidden="false" customHeight="false" outlineLevel="0" collapsed="false">
      <c r="B39" s="31"/>
      <c r="C39" s="32"/>
      <c r="D39" s="32"/>
      <c r="E39" s="306"/>
      <c r="F39" s="243" t="s">
        <v>261</v>
      </c>
      <c r="G39" s="243" t="s">
        <v>239</v>
      </c>
      <c r="H39" s="243" t="s">
        <v>262</v>
      </c>
      <c r="I39" s="307" t="s">
        <v>263</v>
      </c>
      <c r="J39" s="243" t="s">
        <v>264</v>
      </c>
      <c r="K39" s="308" t="s">
        <v>265</v>
      </c>
      <c r="L39" s="308" t="s">
        <v>266</v>
      </c>
      <c r="M39" s="309" t="s">
        <v>267</v>
      </c>
      <c r="N39" s="310" t="s">
        <v>268</v>
      </c>
      <c r="O39" s="32"/>
      <c r="P39" s="311"/>
    </row>
    <row r="40" customFormat="false" ht="13.5" hidden="false" customHeight="false" outlineLevel="0" collapsed="false">
      <c r="B40" s="177"/>
      <c r="C40" s="178"/>
      <c r="D40" s="178"/>
      <c r="E40" s="312"/>
      <c r="F40" s="313" t="s">
        <v>269</v>
      </c>
      <c r="G40" s="313" t="s">
        <v>270</v>
      </c>
      <c r="H40" s="313" t="s">
        <v>269</v>
      </c>
      <c r="I40" s="313" t="s">
        <v>271</v>
      </c>
      <c r="J40" s="313" t="s">
        <v>272</v>
      </c>
      <c r="K40" s="314" t="s">
        <v>273</v>
      </c>
      <c r="L40" s="313"/>
      <c r="M40" s="315" t="s">
        <v>274</v>
      </c>
      <c r="N40" s="316" t="s">
        <v>275</v>
      </c>
      <c r="O40" s="316" t="s">
        <v>276</v>
      </c>
      <c r="P40" s="317" t="s">
        <v>274</v>
      </c>
    </row>
    <row r="41" customFormat="false" ht="13.5" hidden="false" customHeight="false" outlineLevel="0" collapsed="false">
      <c r="B41" s="31" t="s">
        <v>277</v>
      </c>
      <c r="C41" s="32"/>
      <c r="D41" s="32"/>
      <c r="E41" s="306"/>
      <c r="F41" s="318"/>
      <c r="G41" s="284"/>
      <c r="H41" s="284"/>
      <c r="I41" s="319"/>
      <c r="J41" s="319"/>
      <c r="K41" s="320"/>
      <c r="L41" s="165"/>
      <c r="M41" s="165"/>
      <c r="N41" s="321"/>
      <c r="O41" s="321"/>
      <c r="P41" s="322"/>
    </row>
    <row r="42" customFormat="false" ht="12.75" hidden="false" customHeight="false" outlineLevel="0" collapsed="false">
      <c r="B42" s="31"/>
      <c r="C42" s="32" t="s">
        <v>278</v>
      </c>
      <c r="D42" s="32"/>
      <c r="E42" s="306"/>
      <c r="F42" s="323"/>
      <c r="G42" s="324" t="s">
        <v>279</v>
      </c>
      <c r="H42" s="324" t="n">
        <v>100</v>
      </c>
      <c r="I42" s="325" t="n">
        <v>66</v>
      </c>
      <c r="J42" s="325" t="n">
        <v>4000</v>
      </c>
      <c r="K42" s="320" t="n">
        <f aca="false">GEOMEAN(I42,J42)</f>
        <v>513.809303146605</v>
      </c>
      <c r="L42" s="165" t="n">
        <f aca="false">H42/K42</f>
        <v>0.194624736040381</v>
      </c>
      <c r="M42" s="165" t="e">
        <f aca="false">$F$12*L42</f>
        <v>#REF!</v>
      </c>
      <c r="N42" s="326" t="e">
        <f aca="false">IF(M42&lt;=$F$24,$F$28,IF(M42&lt;=$F$25,$F$29,$F$30))</f>
        <v>#REF!</v>
      </c>
      <c r="O42" s="321" t="e">
        <f aca="false">IF(M42&lt;=$F$24,$F$32,IF(M42&lt;=$F$25,$F$33,$F$34))</f>
        <v>#REF!</v>
      </c>
      <c r="P42" s="322" t="e">
        <f aca="false">M42*N42</f>
        <v>#REF!</v>
      </c>
    </row>
    <row r="43" customFormat="false" ht="12.75" hidden="false" customHeight="false" outlineLevel="0" collapsed="false">
      <c r="B43" s="31"/>
      <c r="C43" s="32" t="s">
        <v>96</v>
      </c>
      <c r="D43" s="32"/>
      <c r="E43" s="306"/>
      <c r="F43" s="323"/>
      <c r="G43" s="324" t="s">
        <v>279</v>
      </c>
      <c r="H43" s="324" t="n">
        <v>10</v>
      </c>
      <c r="I43" s="325" t="n">
        <v>66</v>
      </c>
      <c r="J43" s="325" t="n">
        <v>4000</v>
      </c>
      <c r="K43" s="320" t="n">
        <f aca="false">GEOMEAN(I43,J43)</f>
        <v>513.809303146605</v>
      </c>
      <c r="L43" s="165" t="n">
        <f aca="false">H43/K43</f>
        <v>0.0194624736040381</v>
      </c>
      <c r="M43" s="165" t="e">
        <f aca="false">$F$12*L43</f>
        <v>#REF!</v>
      </c>
      <c r="N43" s="326" t="e">
        <f aca="false">IF(M43&lt;=$F$24,$F$28,IF(M43&lt;=$F$25,$F$29,$F$30))</f>
        <v>#REF!</v>
      </c>
      <c r="O43" s="321" t="e">
        <f aca="false">IF(M43&lt;=$F$24,$F$32,IF(M43&lt;=$F$25,$F$33,$F$34))</f>
        <v>#REF!</v>
      </c>
      <c r="P43" s="322" t="e">
        <f aca="false">M43*N43</f>
        <v>#REF!</v>
      </c>
    </row>
    <row r="44" customFormat="false" ht="12.75" hidden="false" customHeight="false" outlineLevel="0" collapsed="false">
      <c r="B44" s="31" t="s">
        <v>280</v>
      </c>
      <c r="C44" s="32"/>
      <c r="D44" s="32"/>
      <c r="E44" s="306"/>
      <c r="F44" s="327"/>
      <c r="G44" s="255"/>
      <c r="H44" s="255"/>
      <c r="I44" s="252"/>
      <c r="J44" s="252"/>
      <c r="K44" s="320"/>
      <c r="L44" s="165"/>
      <c r="M44" s="165"/>
      <c r="N44" s="328"/>
      <c r="O44" s="321"/>
      <c r="P44" s="322"/>
    </row>
    <row r="45" customFormat="false" ht="12.75" hidden="false" customHeight="false" outlineLevel="0" collapsed="false">
      <c r="B45" s="31"/>
      <c r="C45" s="32" t="s">
        <v>281</v>
      </c>
      <c r="D45" s="32"/>
      <c r="E45" s="306"/>
      <c r="F45" s="323"/>
      <c r="G45" s="324" t="s">
        <v>279</v>
      </c>
      <c r="H45" s="324" t="n">
        <v>500</v>
      </c>
      <c r="I45" s="325" t="n">
        <v>66</v>
      </c>
      <c r="J45" s="325" t="n">
        <v>4000</v>
      </c>
      <c r="K45" s="320" t="n">
        <f aca="false">GEOMEAN(I45,J45)</f>
        <v>513.809303146605</v>
      </c>
      <c r="L45" s="165" t="n">
        <f aca="false">H45/K45</f>
        <v>0.973123680201904</v>
      </c>
      <c r="M45" s="165" t="e">
        <f aca="false">$F$12*L45</f>
        <v>#REF!</v>
      </c>
      <c r="N45" s="326" t="e">
        <f aca="false">IF(M45&lt;=$F$24,$F$28,IF(M45&lt;=$F$25,$F$29,$F$30))</f>
        <v>#REF!</v>
      </c>
      <c r="O45" s="321" t="e">
        <f aca="false">IF(M45&lt;=$F$24,$F$32,IF(M45&lt;=$F$25,$F$33,$F$34))</f>
        <v>#REF!</v>
      </c>
      <c r="P45" s="322" t="e">
        <f aca="false">M45*N45</f>
        <v>#REF!</v>
      </c>
    </row>
    <row r="46" customFormat="false" ht="12.75" hidden="false" customHeight="false" outlineLevel="0" collapsed="false">
      <c r="B46" s="31"/>
      <c r="C46" s="254" t="s">
        <v>282</v>
      </c>
      <c r="D46" s="32"/>
      <c r="E46" s="306"/>
      <c r="F46" s="323"/>
      <c r="G46" s="324" t="s">
        <v>279</v>
      </c>
      <c r="H46" s="324" t="n">
        <v>500</v>
      </c>
      <c r="I46" s="325" t="n">
        <v>66</v>
      </c>
      <c r="J46" s="325" t="n">
        <v>4000</v>
      </c>
      <c r="K46" s="320" t="n">
        <f aca="false">GEOMEAN(I46,J46)</f>
        <v>513.809303146605</v>
      </c>
      <c r="L46" s="165" t="n">
        <f aca="false">H46/K46</f>
        <v>0.973123680201904</v>
      </c>
      <c r="M46" s="165" t="e">
        <f aca="false">$F$12*L46</f>
        <v>#REF!</v>
      </c>
      <c r="N46" s="326" t="e">
        <f aca="false">IF(M46&lt;=$F$24,$F$28,IF(M46&lt;=$F$25,$F$29,$F$30))</f>
        <v>#REF!</v>
      </c>
      <c r="O46" s="321" t="e">
        <f aca="false">IF(M46&lt;=$F$24,$F$32,IF(M46&lt;=$F$25,$F$33,$F$34))</f>
        <v>#REF!</v>
      </c>
      <c r="P46" s="322" t="e">
        <f aca="false">M46*N46</f>
        <v>#REF!</v>
      </c>
    </row>
    <row r="47" customFormat="false" ht="12.75" hidden="false" customHeight="false" outlineLevel="0" collapsed="false">
      <c r="B47" s="31"/>
      <c r="C47" s="254" t="s">
        <v>283</v>
      </c>
      <c r="D47" s="32"/>
      <c r="E47" s="306"/>
      <c r="F47" s="323"/>
      <c r="G47" s="324" t="s">
        <v>279</v>
      </c>
      <c r="H47" s="324" t="n">
        <v>500</v>
      </c>
      <c r="I47" s="325" t="n">
        <v>66</v>
      </c>
      <c r="J47" s="325" t="n">
        <v>4000</v>
      </c>
      <c r="K47" s="320" t="n">
        <f aca="false">GEOMEAN(I47,J47)</f>
        <v>513.809303146605</v>
      </c>
      <c r="L47" s="165" t="n">
        <f aca="false">H47/K47</f>
        <v>0.973123680201904</v>
      </c>
      <c r="M47" s="165" t="e">
        <f aca="false">$F$12*L47</f>
        <v>#REF!</v>
      </c>
      <c r="N47" s="326" t="e">
        <f aca="false">IF(M47&lt;=$F$24,$F$28,IF(M47&lt;=$F$25,$F$29,$F$30))</f>
        <v>#REF!</v>
      </c>
      <c r="O47" s="321" t="e">
        <f aca="false">IF(M47&lt;=$F$24,$F$32,IF(M47&lt;=$F$25,$F$33,$F$34))</f>
        <v>#REF!</v>
      </c>
      <c r="P47" s="322" t="e">
        <f aca="false">M47*N47</f>
        <v>#REF!</v>
      </c>
    </row>
    <row r="48" customFormat="false" ht="12.75" hidden="false" customHeight="false" outlineLevel="0" collapsed="false">
      <c r="B48" s="31"/>
      <c r="C48" s="254" t="s">
        <v>56</v>
      </c>
      <c r="D48" s="32"/>
      <c r="E48" s="306"/>
      <c r="F48" s="323"/>
      <c r="G48" s="324" t="s">
        <v>279</v>
      </c>
      <c r="H48" s="324" t="n">
        <v>500</v>
      </c>
      <c r="I48" s="325" t="n">
        <v>66</v>
      </c>
      <c r="J48" s="325" t="n">
        <v>4000</v>
      </c>
      <c r="K48" s="320" t="n">
        <f aca="false">GEOMEAN(I48,J48)</f>
        <v>513.809303146605</v>
      </c>
      <c r="L48" s="165" t="n">
        <f aca="false">H48/K48</f>
        <v>0.973123680201904</v>
      </c>
      <c r="M48" s="165" t="e">
        <f aca="false">$F$12*L48</f>
        <v>#REF!</v>
      </c>
      <c r="N48" s="326" t="e">
        <f aca="false">IF(M48&lt;=$F$24,$F$28,IF(M48&lt;=$F$25,$F$29,$F$30))</f>
        <v>#REF!</v>
      </c>
      <c r="O48" s="321" t="e">
        <f aca="false">IF(M48&lt;=$F$24,$F$32,IF(M48&lt;=$F$25,$F$33,$F$34))</f>
        <v>#REF!</v>
      </c>
      <c r="P48" s="322" t="e">
        <f aca="false">M48*N48</f>
        <v>#REF!</v>
      </c>
    </row>
    <row r="49" customFormat="false" ht="12.75" hidden="false" customHeight="false" outlineLevel="0" collapsed="false">
      <c r="B49" s="31"/>
      <c r="C49" s="32" t="s">
        <v>284</v>
      </c>
      <c r="D49" s="32"/>
      <c r="E49" s="32"/>
      <c r="F49" s="329"/>
      <c r="G49" s="329" t="s">
        <v>279</v>
      </c>
      <c r="H49" s="329" t="n">
        <v>500</v>
      </c>
      <c r="I49" s="186" t="n">
        <v>66</v>
      </c>
      <c r="J49" s="186" t="n">
        <v>4000</v>
      </c>
      <c r="K49" s="320" t="n">
        <f aca="false">GEOMEAN(I49,J49)</f>
        <v>513.809303146605</v>
      </c>
      <c r="L49" s="165" t="n">
        <f aca="false">H49/K49</f>
        <v>0.973123680201904</v>
      </c>
      <c r="M49" s="165" t="e">
        <f aca="false">$F$12*L49</f>
        <v>#REF!</v>
      </c>
      <c r="N49" s="326" t="e">
        <f aca="false">IF(M49&lt;=$F$24,$F$28,IF(M49&lt;=$F$25,$F$29,$F$30))</f>
        <v>#REF!</v>
      </c>
      <c r="O49" s="321" t="e">
        <f aca="false">IF(M49&lt;=$F$24,$F$32,IF(M49&lt;=$F$25,$F$33,$F$34))</f>
        <v>#REF!</v>
      </c>
      <c r="P49" s="322" t="e">
        <f aca="false">M49*N49</f>
        <v>#REF!</v>
      </c>
    </row>
    <row r="50" customFormat="false" ht="12.75" hidden="false" customHeight="false" outlineLevel="0" collapsed="false">
      <c r="B50" s="31"/>
      <c r="C50" s="32" t="s">
        <v>96</v>
      </c>
      <c r="D50" s="32"/>
      <c r="E50" s="306"/>
      <c r="F50" s="323"/>
      <c r="G50" s="324" t="s">
        <v>279</v>
      </c>
      <c r="H50" s="324" t="n">
        <v>20</v>
      </c>
      <c r="I50" s="325" t="n">
        <v>66</v>
      </c>
      <c r="J50" s="325" t="n">
        <v>4000</v>
      </c>
      <c r="K50" s="320" t="n">
        <f aca="false">GEOMEAN(I50,J50)</f>
        <v>513.809303146605</v>
      </c>
      <c r="L50" s="165" t="n">
        <f aca="false">H50/K50</f>
        <v>0.0389249472080762</v>
      </c>
      <c r="M50" s="165" t="e">
        <f aca="false">$F$12*L50</f>
        <v>#REF!</v>
      </c>
      <c r="N50" s="326" t="e">
        <f aca="false">IF(M50&lt;=$F$24,$F$28,IF(M50&lt;=$F$25,$F$29,$F$30))</f>
        <v>#REF!</v>
      </c>
      <c r="O50" s="321" t="e">
        <f aca="false">IF(M50&lt;=$F$24,$F$32,IF(M50&lt;=$F$25,$F$33,$F$34))</f>
        <v>#REF!</v>
      </c>
      <c r="P50" s="322" t="e">
        <f aca="false">M50*N50</f>
        <v>#REF!</v>
      </c>
    </row>
    <row r="51" customFormat="false" ht="12.75" hidden="false" customHeight="false" outlineLevel="0" collapsed="false">
      <c r="B51" s="31"/>
      <c r="C51" s="32"/>
      <c r="D51" s="32"/>
      <c r="E51" s="32"/>
      <c r="F51" s="329"/>
      <c r="G51" s="329"/>
      <c r="H51" s="329"/>
      <c r="I51" s="186"/>
      <c r="J51" s="186"/>
      <c r="K51" s="320"/>
      <c r="L51" s="165"/>
      <c r="M51" s="165"/>
      <c r="N51" s="321"/>
      <c r="O51" s="321"/>
      <c r="P51" s="322"/>
    </row>
    <row r="52" customFormat="false" ht="13.5" hidden="false" customHeight="false" outlineLevel="0" collapsed="false">
      <c r="B52" s="60"/>
      <c r="C52" s="330"/>
      <c r="D52" s="21"/>
      <c r="E52" s="331"/>
      <c r="F52" s="332"/>
      <c r="G52" s="333"/>
      <c r="H52" s="333"/>
      <c r="I52" s="334"/>
      <c r="J52" s="334"/>
      <c r="K52" s="335"/>
      <c r="L52" s="240"/>
      <c r="M52" s="240"/>
      <c r="N52" s="336"/>
      <c r="O52" s="336"/>
      <c r="P52" s="3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6T04:51:02Z</dcterms:created>
  <dc:creator>Glyn Vale</dc:creator>
  <dc:description/>
  <dc:language>en-US</dc:language>
  <cp:lastModifiedBy>Glyn Vale</cp:lastModifiedBy>
  <dcterms:modified xsi:type="dcterms:W3CDTF">2004-11-18T11:12:16Z</dcterms:modified>
  <cp:revision>0</cp:revision>
  <dc:subject/>
  <dc:title/>
</cp:coreProperties>
</file>