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Constants" sheetId="1" state="visible" r:id="rId2"/>
    <sheet name="MapEvac" sheetId="2" state="visible" r:id="rId3"/>
    <sheet name="MapGrow" sheetId="3" state="visible" r:id="rId4"/>
    <sheet name="MapSeed" sheetId="4" state="visible" r:id="rId5"/>
  </sheets>
  <externalReferences>
    <externalReference r:id="rId6"/>
  </externalReferences>
  <definedNames>
    <definedName function="false" hidden="false" name="Adv1Mult" vbProcedure="false">Constants!$D$148</definedName>
    <definedName function="false" hidden="false" name="Adv2Mult" vbProcedure="false">Constants!$D$149</definedName>
    <definedName function="false" hidden="false" name="Adv3Minus" vbProcedure="false">Constants!$D$154</definedName>
    <definedName function="false" hidden="false" name="Adv4Minus" vbProcedure="false">Constants!$D$156</definedName>
    <definedName function="false" hidden="false" name="BottomRight" vbProcedure="false">MapEvac!$IU$57</definedName>
    <definedName function="false" hidden="false" name="BRCase1" vbProcedure="false">MapGrow!$AX$56</definedName>
    <definedName function="false" hidden="false" name="BRCase2" vbProcedure="false">MapGrow!$AW$55</definedName>
    <definedName function="false" hidden="false" name="BRCase3" vbProcedure="false">MapGrow!$AU$53</definedName>
    <definedName function="false" hidden="false" name="BRCase4" vbProcedure="false">MapGrow!$AO$47</definedName>
    <definedName function="false" hidden="false" name="EvacLL" vbProcedure="false">Constants!$I$54</definedName>
    <definedName function="false" hidden="false" name="EvacLR" vbProcedure="false">Constants!$L$54</definedName>
    <definedName function="false" hidden="false" name="EvacLS" vbProcedure="false">Constants!$J$54</definedName>
    <definedName function="false" hidden="false" name="EvacLT" vbProcedure="false">Constants!$K$54</definedName>
    <definedName function="false" hidden="false" name="EvacLU" vbProcedure="false">Constants!$H$54</definedName>
    <definedName function="false" hidden="false" name="EvacRL" vbProcedure="false">Constants!$I$60</definedName>
    <definedName function="false" hidden="false" name="EvacRR" vbProcedure="false">Constants!$L$60</definedName>
    <definedName function="false" hidden="false" name="EvacRS" vbProcedure="false">Constants!$J$60</definedName>
    <definedName function="false" hidden="false" name="EvacRT" vbProcedure="false">Constants!$K$60</definedName>
    <definedName function="false" hidden="false" name="EvacRU" vbProcedure="false">Constants!$H$60</definedName>
    <definedName function="false" hidden="false" name="EvacSL" vbProcedure="false">Constants!$I$56</definedName>
    <definedName function="false" hidden="false" name="EvacSR" vbProcedure="false">Constants!$L$56</definedName>
    <definedName function="false" hidden="false" name="EvacSS" vbProcedure="false">Constants!$J$56</definedName>
    <definedName function="false" hidden="false" name="EvacST" vbProcedure="false">Constants!$K$56</definedName>
    <definedName function="false" hidden="false" name="EvacSU" vbProcedure="false">Constants!$H$56</definedName>
    <definedName function="false" hidden="false" name="EvacTL" vbProcedure="false">Constants!$I$58</definedName>
    <definedName function="false" hidden="false" name="EvacTR" vbProcedure="false">Constants!$L$58</definedName>
    <definedName function="false" hidden="false" name="EvacTS" vbProcedure="false">Constants!$J$58</definedName>
    <definedName function="false" hidden="false" name="EvacTT" vbProcedure="false">Constants!$K$58</definedName>
    <definedName function="false" hidden="false" name="EvacTU" vbProcedure="false">Constants!$H$58</definedName>
    <definedName function="false" hidden="false" name="EvacUL" vbProcedure="false">Constants!$I$52</definedName>
    <definedName function="false" hidden="false" name="EvacUR" vbProcedure="false">Constants!$L$52</definedName>
    <definedName function="false" hidden="false" name="EvacUS" vbProcedure="false">Constants!$J$52</definedName>
    <definedName function="false" hidden="false" name="EvacUT" vbProcedure="false">Constants!$K$52</definedName>
    <definedName function="false" hidden="false" name="EvacUU" vbProcedure="false">Constants!$H$52</definedName>
    <definedName function="false" hidden="false" name="GrowL" vbProcedure="false">Constants!$D$136</definedName>
    <definedName function="false" hidden="false" name="GrowN" vbProcedure="false">Constants!$B$136</definedName>
    <definedName function="false" hidden="false" name="GrowR" vbProcedure="false">Constants!$G$136</definedName>
    <definedName function="false" hidden="false" name="GrowS" vbProcedure="false">Constants!$E$136</definedName>
    <definedName function="false" hidden="false" name="GrowT" vbProcedure="false">Constants!$F$136</definedName>
    <definedName function="false" hidden="false" name="GrowU" vbProcedure="false">Constants!$C$136</definedName>
    <definedName function="false" hidden="false" name="MaxGrowRate" vbProcedure="false">Constants!$G$68</definedName>
    <definedName function="false" hidden="false" name="PathForBegin" vbProcedure="false">Constants!$F$6</definedName>
    <definedName function="false" hidden="false" name="PathForFeasibility" vbProcedure="false">Constants!$F$8</definedName>
    <definedName function="false" hidden="false" name="ShapeA" vbProcedure="false">"Group 125"</definedName>
    <definedName function="false" hidden="false" name="ShapeB" vbProcedure="false">"Group126"</definedName>
    <definedName function="false" hidden="false" name="ShapeC" vbProcedure="false">"Group 127"</definedName>
    <definedName function="false" hidden="false" name="ShapeD" vbProcedure="false">"Group 128"</definedName>
    <definedName function="false" hidden="false" name="ShapeE" vbProcedure="false">"Group 129"</definedName>
    <definedName function="false" hidden="false" name="ShapeF" vbProcedure="false">"Group 130"</definedName>
    <definedName function="false" hidden="false" name="ShapeG" vbProcedure="false">"Group 131"</definedName>
    <definedName function="false" hidden="false" name="ShapeH" vbProcedure="false">"Group 132"</definedName>
    <definedName function="false" hidden="false" name="ShapeI" vbProcedure="false">"Group 133"</definedName>
    <definedName function="false" hidden="false" name="ShapeJ" vbProcedure="false">"Group 134"</definedName>
    <definedName function="false" hidden="false" name="ShapeK" vbProcedure="false">"Group 135"</definedName>
    <definedName function="false" hidden="false" name="ShapeL" vbProcedure="false">"Group 136"</definedName>
    <definedName function="false" hidden="false" name="ShapeM" vbProcedure="false">"Group 137"</definedName>
    <definedName function="false" hidden="false" name="ShapeN" vbProcedure="false">"Group 138"</definedName>
    <definedName function="false" hidden="false" name="SpeciesName" vbProcedure="false">Constants!$D$29</definedName>
    <definedName function="false" hidden="false" name="TLCase1" vbProcedure="false">MapGrow!$G$13</definedName>
    <definedName function="false" hidden="false" name="TLCase2" vbProcedure="false">MapGrow!$H$14</definedName>
    <definedName function="false" hidden="false" name="TLCase3" vbProcedure="false">MapGrow!$J$16</definedName>
    <definedName function="false" hidden="false" name="TLCase4" vbProcedure="false">MapGrow!$P$22</definedName>
    <definedName function="false" hidden="false" name="TopLeft" vbProcedure="false">MapEvac!$B$8</definedName>
    <definedName function="false" hidden="false" localSheetId="2" name="BottomRight" vbProcedure="false">MapGrow!$BA$59</definedName>
    <definedName function="false" hidden="false" localSheetId="2" name="BottonRight" vbProcedure="false">MapGrow!$BA$59</definedName>
    <definedName function="false" hidden="false" localSheetId="2" name="TopLeft" vbProcedure="false">MapGrow!$D$10</definedName>
    <definedName function="false" hidden="false" localSheetId="3" name="BottomRight" vbProcedure="false">MapSeed!$BA$59</definedName>
    <definedName function="false" hidden="false" localSheetId="3" name="BottonRight" vbProcedure="false">MapSeed!$BA$59</definedName>
    <definedName function="false" hidden="false" localSheetId="3" name="TopLeft" vbProcedure="false">MapSeed!$D$10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1">
  <si>
    <t xml:space="preserve">Constants for evacuation and growth rates</t>
  </si>
  <si>
    <t xml:space="preserve">No User business here</t>
  </si>
  <si>
    <t xml:space="preserve">Reference</t>
  </si>
  <si>
    <t xml:space="preserve">Entry by workbook-open macro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ry by cell formula</t>
  </si>
  <si>
    <t xml:space="preserve"> Path for Feasibility book</t>
  </si>
  <si>
    <t xml:space="preserve">PathForFeasibility</t>
  </si>
  <si>
    <t xml:space="preserve">Evacuation rates for each species in each vegetation type</t>
  </si>
  <si>
    <t xml:space="preserve">Species</t>
  </si>
  <si>
    <t xml:space="preserve">Displacement in  </t>
  </si>
  <si>
    <t xml:space="preserve">Vegetation effect on displacement</t>
  </si>
  <si>
    <t xml:space="preserve">Resulting daily displacements in each vegetation type</t>
  </si>
  <si>
    <t xml:space="preserve">U (worst) vegetation</t>
  </si>
  <si>
    <t xml:space="preserve">(U veg type = 1, lowest possible in any other  = 0)</t>
  </si>
  <si>
    <t xml:space="preserve">Mean</t>
  </si>
  <si>
    <t xml:space="preserve">Code No.</t>
  </si>
  <si>
    <t xml:space="preserve">Name</t>
  </si>
  <si>
    <t xml:space="preserve">m/day, Max = 875</t>
  </si>
  <si>
    <t xml:space="preserve">N</t>
  </si>
  <si>
    <t xml:space="preserve">U</t>
  </si>
  <si>
    <t xml:space="preserve">L</t>
  </si>
  <si>
    <t xml:space="preserve">S</t>
  </si>
  <si>
    <t xml:space="preserve">T</t>
  </si>
  <si>
    <t xml:space="preserve">R</t>
  </si>
  <si>
    <t xml:space="preserve">No flies</t>
  </si>
  <si>
    <t xml:space="preserve">exclude NU</t>
  </si>
  <si>
    <t xml:space="preserve">TEST CHANGES</t>
  </si>
  <si>
    <t xml:space="preserve">G. austeni</t>
  </si>
  <si>
    <t xml:space="preserve">GFUSCIPES</t>
  </si>
  <si>
    <t xml:space="preserve">G. brevipalpis</t>
  </si>
  <si>
    <t xml:space="preserve">here</t>
  </si>
  <si>
    <t xml:space="preserve">DraftPlay</t>
  </si>
  <si>
    <t xml:space="preserve">G. fuscipes</t>
  </si>
  <si>
    <t xml:space="preserve">G. longipennis</t>
  </si>
  <si>
    <t xml:space="preserve">DraftPlayA</t>
  </si>
  <si>
    <t xml:space="preserve">G. morsitans</t>
  </si>
  <si>
    <t xml:space="preserve">G. pallidipes</t>
  </si>
  <si>
    <t xml:space="preserve">Fine</t>
  </si>
  <si>
    <t xml:space="preserve">G. palpalis</t>
  </si>
  <si>
    <t xml:space="preserve">G. swynnertoni</t>
  </si>
  <si>
    <t xml:space="preserve">G. tachinoides</t>
  </si>
  <si>
    <t xml:space="preserve">Savannah sp.</t>
  </si>
  <si>
    <t xml:space="preserve">Thicket sp.</t>
  </si>
  <si>
    <t xml:space="preserve">Riverine sp.</t>
  </si>
  <si>
    <t xml:space="preserve">Selection</t>
  </si>
  <si>
    <t xml:space="preserve">Lookup table</t>
  </si>
  <si>
    <t xml:space="preserve">Species name</t>
  </si>
  <si>
    <t xml:space="preserve">SpeciesName</t>
  </si>
  <si>
    <t xml:space="preserve">Entered by macro that opens the book</t>
  </si>
  <si>
    <t xml:space="preserve">D/C</t>
  </si>
  <si>
    <t xml:space="preserve">Evac rate</t>
  </si>
  <si>
    <t xml:space="preserve"> Species code  No</t>
  </si>
  <si>
    <t xml:space="preserve">     If in 1st 7</t>
  </si>
  <si>
    <t xml:space="preserve">     If in last 5</t>
  </si>
  <si>
    <t xml:space="preserve">    Hence, code No</t>
  </si>
  <si>
    <t xml:space="preserve">Cell width, C, m</t>
  </si>
  <si>
    <t xml:space="preserve">Estimation of 1/6 day evacuation rate in each vegetation</t>
  </si>
  <si>
    <t xml:space="preserve">Daily displament, D, in metres</t>
  </si>
  <si>
    <t xml:space="preserve">Displacement/cell width, D/C</t>
  </si>
  <si>
    <t xml:space="preserve">Round D/C</t>
  </si>
  <si>
    <t xml:space="preserve">Down</t>
  </si>
  <si>
    <t xml:space="preserve">Up</t>
  </si>
  <si>
    <t xml:space="preserve">Looked up evac uation rate</t>
  </si>
  <si>
    <t xml:space="preserve">Rounded down D/C</t>
  </si>
  <si>
    <t xml:space="preserve">(In table to right)</t>
  </si>
  <si>
    <t xml:space="preserve">Rounded up D/C</t>
  </si>
  <si>
    <t xml:space="preserve">Difference for increase of 0.05 in D/C</t>
  </si>
  <si>
    <t xml:space="preserve">Difference to allow for, actual D/C -  downD/C</t>
  </si>
  <si>
    <t xml:space="preserve">Hence, 1/6 day evacuation rate, 360 degrees</t>
  </si>
  <si>
    <t xml:space="preserve">Hence, 1/6day evacuation rate, 90 degrees</t>
  </si>
  <si>
    <t xml:space="preserve">From: vegetation </t>
  </si>
  <si>
    <t xml:space="preserve">To: vegetation type at destination</t>
  </si>
  <si>
    <t xml:space="preserve">type at source</t>
  </si>
  <si>
    <t xml:space="preserve">EvacUU</t>
  </si>
  <si>
    <t xml:space="preserve">EvacUL</t>
  </si>
  <si>
    <t xml:space="preserve">EvacUS</t>
  </si>
  <si>
    <t xml:space="preserve">EvacUT</t>
  </si>
  <si>
    <t xml:space="preserve">EvacUR</t>
  </si>
  <si>
    <t xml:space="preserve">EvacLU</t>
  </si>
  <si>
    <t xml:space="preserve">EvacLL</t>
  </si>
  <si>
    <t xml:space="preserve">EvacLS</t>
  </si>
  <si>
    <t xml:space="preserve">EvacLT</t>
  </si>
  <si>
    <t xml:space="preserve">EvacLR</t>
  </si>
  <si>
    <t xml:space="preserve">EvacSU</t>
  </si>
  <si>
    <t xml:space="preserve">EvacSL</t>
  </si>
  <si>
    <t xml:space="preserve">EvacSS</t>
  </si>
  <si>
    <t xml:space="preserve">EvacST</t>
  </si>
  <si>
    <t xml:space="preserve">EvacSR</t>
  </si>
  <si>
    <t xml:space="preserve">EvacTU</t>
  </si>
  <si>
    <t xml:space="preserve">EvacTL</t>
  </si>
  <si>
    <t xml:space="preserve">EvacTS</t>
  </si>
  <si>
    <t xml:space="preserve">EvacTT</t>
  </si>
  <si>
    <t xml:space="preserve">EvacTR</t>
  </si>
  <si>
    <t xml:space="preserve">EvacRU</t>
  </si>
  <si>
    <t xml:space="preserve">EvacRL</t>
  </si>
  <si>
    <t xml:space="preserve">EvacRS</t>
  </si>
  <si>
    <t xml:space="preserve">EvacRT</t>
  </si>
  <si>
    <t xml:space="preserve">EvacRR</t>
  </si>
  <si>
    <t xml:space="preserve">Growth rates for each species in each vegetation type</t>
  </si>
  <si>
    <t xml:space="preserve">1) Basic level for all species</t>
  </si>
  <si>
    <t xml:space="preserve">For a population of any species at zero density, in its best vegetation, with ideal climate and no adversity</t>
  </si>
  <si>
    <t xml:space="preserve">At carrying capacity of 100</t>
  </si>
  <si>
    <t xml:space="preserve">At zero density</t>
  </si>
  <si>
    <t xml:space="preserve">MaxGrowRate</t>
  </si>
  <si>
    <t xml:space="preserve">Means that the increase in 12 x 30-day months  =</t>
  </si>
  <si>
    <t xml:space="preserve">(It is assumed that the growth rate declines in direct proportion to density)</t>
  </si>
  <si>
    <t xml:space="preserve">2) Vegeation effect on basic level of growth</t>
  </si>
  <si>
    <t xml:space="preserve">Proportional loss in growth rate as vegetation becomes less favourable</t>
  </si>
  <si>
    <t xml:space="preserve">The greater the entry the greater the difficulty of survival</t>
  </si>
  <si>
    <t xml:space="preserve">Loss as a proportion of growth rate at nil density</t>
  </si>
  <si>
    <t xml:space="preserve">G.fuscipes</t>
  </si>
  <si>
    <t xml:space="preserve">Calculation of growth rate at zero densityin each vegetation</t>
  </si>
  <si>
    <t xml:space="preserve">Growth rate</t>
  </si>
  <si>
    <t xml:space="preserve">No fFlies </t>
  </si>
  <si>
    <t xml:space="preserve">Here</t>
  </si>
  <si>
    <t xml:space="preserve">Selected species</t>
  </si>
  <si>
    <t xml:space="preserve"> Species code </t>
  </si>
  <si>
    <t xml:space="preserve">Selected  growth rate in each vegetation</t>
  </si>
  <si>
    <t xml:space="preserve">N o flies</t>
  </si>
  <si>
    <t xml:space="preserve">NB. These are the rates at zero density, in ideal climate with no adversity</t>
  </si>
  <si>
    <t xml:space="preserve">3) Location in relation to climatic limits</t>
  </si>
  <si>
    <t xml:space="preserve">It is assumed that the way in which the growth rate in any vegeation decreases  with declining climate depends on whether the rate in that </t>
  </si>
  <si>
    <t xml:space="preserve">vegeation type under ideal climate is positive or negative. </t>
  </si>
  <si>
    <t xml:space="preserve">a.</t>
  </si>
  <si>
    <t xml:space="preserve">If the rate is positive,  a one step reduction in the limit category causes the rate to </t>
  </si>
  <si>
    <t xml:space="preserve">be muliplied by a constant that is smaller than unity. This ensurews that in the better </t>
  </si>
  <si>
    <t xml:space="preserve">vegetation types the growth rate never becomes negative -  User must have some flies! </t>
  </si>
  <si>
    <t xml:space="preserve">b.</t>
  </si>
  <si>
    <t xml:space="preserve">If the rate is negative,  a one step reduction in the limit category causes the rate to </t>
  </si>
  <si>
    <t xml:space="preserve">be multiplied by a constant that is greater than unity -- User can have no flies here!</t>
  </si>
  <si>
    <t xml:space="preserve">Constants:</t>
  </si>
  <si>
    <t xml:space="preserve">When growth is positive</t>
  </si>
  <si>
    <t xml:space="preserve">When growth is negative</t>
  </si>
  <si>
    <t xml:space="preserve">Multipliers for growth due to the various climatic limits</t>
  </si>
  <si>
    <t xml:space="preserve">Location</t>
  </si>
  <si>
    <t xml:space="preserve">Description</t>
  </si>
  <si>
    <t xml:space="preserve">Very well </t>
  </si>
  <si>
    <t xml:space="preserve">Well </t>
  </si>
  <si>
    <t xml:space="preserve">Half way</t>
  </si>
  <si>
    <t xml:space="preserve">Approach</t>
  </si>
  <si>
    <t xml:space="preserve">On</t>
  </si>
  <si>
    <t xml:space="preserve">inside</t>
  </si>
  <si>
    <t xml:space="preserve">between</t>
  </si>
  <si>
    <t xml:space="preserve">edge</t>
  </si>
  <si>
    <t xml:space="preserve">Code number</t>
  </si>
  <si>
    <t xml:space="preserve">Multiplier</t>
  </si>
  <si>
    <t xml:space="preserve">If growth at zero density is positive</t>
  </si>
  <si>
    <t xml:space="preserve">If growth at zero density is negative</t>
  </si>
  <si>
    <t xml:space="preserve">Selected multiplier for climate</t>
  </si>
  <si>
    <t xml:space="preserve">Climate code</t>
  </si>
  <si>
    <t xml:space="preserve">If grow th at zero density is positive</t>
  </si>
  <si>
    <t xml:space="preserve">4) Vegetation effect at selected climatic category</t>
  </si>
  <si>
    <t xml:space="preserve">Take the effect in each vegetation at zero density, ideal climate and no adversity, and  adjust it by the climatic multiplier</t>
  </si>
  <si>
    <t xml:space="preserve">GrowN</t>
  </si>
  <si>
    <t xml:space="preserve">GrowU</t>
  </si>
  <si>
    <t xml:space="preserve">GrowL</t>
  </si>
  <si>
    <t xml:space="preserve">GrowS</t>
  </si>
  <si>
    <t xml:space="preserve">GrowT</t>
  </si>
  <si>
    <t xml:space="preserve">GrowR</t>
  </si>
  <si>
    <t xml:space="preserve">These are the rates at zero density with no adversity</t>
  </si>
  <si>
    <t xml:space="preserve">3) Adversity</t>
  </si>
  <si>
    <t xml:space="preserve">Levels of 0</t>
  </si>
  <si>
    <t xml:space="preserve">This produces no reduction in the growth rates determined above</t>
  </si>
  <si>
    <t xml:space="preserve">Levels of 1and 2</t>
  </si>
  <si>
    <t xml:space="preserve">These are allowed to reduce the growth rate, but never allowing it to become negative where otherwise the flies could survive.</t>
  </si>
  <si>
    <t xml:space="preserve">Hence, if the growth rate as determined by vegetation and climate is positive, the rate is reduced by  multiplying by</t>
  </si>
  <si>
    <t xml:space="preserve">constants that less than unity, as below.</t>
  </si>
  <si>
    <t xml:space="preserve">Constants :</t>
  </si>
  <si>
    <t xml:space="preserve">Formulae</t>
  </si>
  <si>
    <t xml:space="preserve">Level 1</t>
  </si>
  <si>
    <t xml:space="preserve">Adv1Mult</t>
  </si>
  <si>
    <t xml:space="preserve">Rate = Rate without adversity x Adv1Mult</t>
  </si>
  <si>
    <t xml:space="preserve">Level 2</t>
  </si>
  <si>
    <t xml:space="preserve">Adv2Mult</t>
  </si>
  <si>
    <t xml:space="preserve">Rate = Rate without adversity x Adv2Mult</t>
  </si>
  <si>
    <t xml:space="preserve">Levels of 3 and 4</t>
  </si>
  <si>
    <t xml:space="preserve">These are taken to produce relatively drastic reductions in the growth rate, with no worries about the rate becoming negative.</t>
  </si>
  <si>
    <t xml:space="preserve">Hence that rate is reduced by a relatively largedfixed amount, in all vegetations and all climates, as below</t>
  </si>
  <si>
    <t xml:space="preserve">Reductions:</t>
  </si>
  <si>
    <t xml:space="preserve">Formulae:</t>
  </si>
  <si>
    <t xml:space="preserve">Level 3</t>
  </si>
  <si>
    <t xml:space="preserve">Adv3Minus</t>
  </si>
  <si>
    <t xml:space="preserve">Rate = Rate without adversity - Adv3Minus</t>
  </si>
  <si>
    <t xml:space="preserve">(Applies when host scarcity causes very high adversity, or nieghbours run moderte control)</t>
  </si>
  <si>
    <t xml:space="preserve">Level 4</t>
  </si>
  <si>
    <t xml:space="preserve">Adv4Minus</t>
  </si>
  <si>
    <t xml:space="preserve">Rate = Rate without adversity - Adv4Minus</t>
  </si>
  <si>
    <t xml:space="preserve">(Applies when neighbours run good control)</t>
  </si>
  <si>
    <t xml:space="preserve">Note.  The reductions should be made large enough to overshadow the minor effects of vegetation and climate</t>
  </si>
  <si>
    <t xml:space="preserve">END OF SHEET</t>
  </si>
  <si>
    <t xml:space="preserve">Evacuation rates per 90 degrees per movement interval, ie, per 1/6 day</t>
  </si>
  <si>
    <t xml:space="preserve">NB. The rate in No-go cells adjacent to cells with other vegetation is shown as &gt;0, but it is to be multiplied by 0 and so is in effect 0.</t>
  </si>
  <si>
    <t xml:space="preserve">TO NORTH</t>
  </si>
  <si>
    <t xml:space="preserve">(EvacRateN) -delete</t>
  </si>
  <si>
    <t xml:space="preserve">Going N from the indicated (source) cell. 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Growth rates at zero population density</t>
  </si>
  <si>
    <t xml:space="preserve">Allowing for vegetation, climate and adversity</t>
  </si>
  <si>
    <t xml:space="preserve">Seed population</t>
  </si>
  <si>
    <t xml:space="preserve">Information used on Lists sheet of Pretreat book</t>
  </si>
  <si>
    <t xml:space="preserve">Average density in central 10x10 c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General"/>
    <numFmt numFmtId="168" formatCode="0.00"/>
    <numFmt numFmtId="169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18120</xdr:colOff>
      <xdr:row>33</xdr:row>
      <xdr:rowOff>95400</xdr:rowOff>
    </xdr:from>
    <xdr:to>
      <xdr:col>16</xdr:col>
      <xdr:colOff>720</xdr:colOff>
      <xdr:row>40</xdr:row>
      <xdr:rowOff>142920</xdr:rowOff>
    </xdr:to>
    <xdr:sp>
      <xdr:nvSpPr>
        <xdr:cNvPr id="0" name="Text 41"/>
        <xdr:cNvSpPr/>
      </xdr:nvSpPr>
      <xdr:spPr>
        <a:xfrm>
          <a:off x="7983000" y="5610240"/>
          <a:ext cx="1986480" cy="121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vacuation rates in the Lookup table are the rates in each of six daily moves. They should be copied manually from the MovePlay boo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720</xdr:colOff>
      <xdr:row>41</xdr:row>
      <xdr:rowOff>0</xdr:rowOff>
    </xdr:from>
    <xdr:to>
      <xdr:col>12</xdr:col>
      <xdr:colOff>180000</xdr:colOff>
      <xdr:row>42</xdr:row>
      <xdr:rowOff>152640</xdr:rowOff>
    </xdr:to>
    <xdr:sp>
      <xdr:nvSpPr>
        <xdr:cNvPr id="1" name="AutoShape 42"/>
        <xdr:cNvSpPr/>
      </xdr:nvSpPr>
      <xdr:spPr>
        <a:xfrm>
          <a:off x="7464600" y="6848640"/>
          <a:ext cx="80280" cy="314280"/>
        </a:xfrm>
        <a:custGeom>
          <a:avLst/>
          <a:gdLst>
            <a:gd name="textAreaLeft" fmla="*/ 0 w 80280"/>
            <a:gd name="textAreaRight" fmla="*/ 28800 w 80280"/>
            <a:gd name="textAreaTop" fmla="*/ 7920 h 314280"/>
            <a:gd name="textAreaBottom" fmla="*/ 30636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8960</xdr:colOff>
      <xdr:row>41</xdr:row>
      <xdr:rowOff>152280</xdr:rowOff>
    </xdr:from>
    <xdr:to>
      <xdr:col>16</xdr:col>
      <xdr:colOff>543960</xdr:colOff>
      <xdr:row>41</xdr:row>
      <xdr:rowOff>152280</xdr:rowOff>
    </xdr:to>
    <xdr:sp>
      <xdr:nvSpPr>
        <xdr:cNvPr id="2" name="Line 43"/>
        <xdr:cNvSpPr/>
      </xdr:nvSpPr>
      <xdr:spPr>
        <a:xfrm>
          <a:off x="7683840" y="7000920"/>
          <a:ext cx="282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720</xdr:colOff>
      <xdr:row>61</xdr:row>
      <xdr:rowOff>28800</xdr:rowOff>
    </xdr:to>
    <xdr:sp>
      <xdr:nvSpPr>
        <xdr:cNvPr id="3" name="Line 1"/>
        <xdr:cNvSpPr/>
      </xdr:nvSpPr>
      <xdr:spPr>
        <a:xfrm flipH="1">
          <a:off x="3256200" y="11336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</xdr:row>
      <xdr:rowOff>9360</xdr:rowOff>
    </xdr:from>
    <xdr:to>
      <xdr:col>13</xdr:col>
      <xdr:colOff>0</xdr:colOff>
      <xdr:row>61</xdr:row>
      <xdr:rowOff>38160</xdr:rowOff>
    </xdr:to>
    <xdr:sp>
      <xdr:nvSpPr>
        <xdr:cNvPr id="4" name="Line 2"/>
        <xdr:cNvSpPr/>
      </xdr:nvSpPr>
      <xdr:spPr>
        <a:xfrm flipH="1">
          <a:off x="5618160" y="114300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7</xdr:row>
      <xdr:rowOff>0</xdr:rowOff>
    </xdr:from>
    <xdr:to>
      <xdr:col>18</xdr:col>
      <xdr:colOff>0</xdr:colOff>
      <xdr:row>61</xdr:row>
      <xdr:rowOff>28800</xdr:rowOff>
    </xdr:to>
    <xdr:sp>
      <xdr:nvSpPr>
        <xdr:cNvPr id="5" name="Line 3"/>
        <xdr:cNvSpPr/>
      </xdr:nvSpPr>
      <xdr:spPr>
        <a:xfrm flipH="1">
          <a:off x="798048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86040</xdr:rowOff>
    </xdr:from>
    <xdr:to>
      <xdr:col>23</xdr:col>
      <xdr:colOff>720</xdr:colOff>
      <xdr:row>61</xdr:row>
      <xdr:rowOff>18720</xdr:rowOff>
    </xdr:to>
    <xdr:sp>
      <xdr:nvSpPr>
        <xdr:cNvPr id="6" name="Line 4"/>
        <xdr:cNvSpPr/>
      </xdr:nvSpPr>
      <xdr:spPr>
        <a:xfrm flipH="1">
          <a:off x="10342800" y="1057680"/>
          <a:ext cx="720" cy="88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7</xdr:row>
      <xdr:rowOff>0</xdr:rowOff>
    </xdr:from>
    <xdr:to>
      <xdr:col>28</xdr:col>
      <xdr:colOff>0</xdr:colOff>
      <xdr:row>61</xdr:row>
      <xdr:rowOff>28800</xdr:rowOff>
    </xdr:to>
    <xdr:sp>
      <xdr:nvSpPr>
        <xdr:cNvPr id="7" name="Line 5"/>
        <xdr:cNvSpPr/>
      </xdr:nvSpPr>
      <xdr:spPr>
        <a:xfrm flipH="1">
          <a:off x="12704760" y="1133640"/>
          <a:ext cx="360" cy="882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7</xdr:row>
      <xdr:rowOff>0</xdr:rowOff>
    </xdr:from>
    <xdr:to>
      <xdr:col>33</xdr:col>
      <xdr:colOff>10080</xdr:colOff>
      <xdr:row>61</xdr:row>
      <xdr:rowOff>28800</xdr:rowOff>
    </xdr:to>
    <xdr:sp>
      <xdr:nvSpPr>
        <xdr:cNvPr id="8" name="Line 6"/>
        <xdr:cNvSpPr/>
      </xdr:nvSpPr>
      <xdr:spPr>
        <a:xfrm flipH="1">
          <a:off x="150771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38</xdr:col>
      <xdr:colOff>720</xdr:colOff>
      <xdr:row>61</xdr:row>
      <xdr:rowOff>28800</xdr:rowOff>
    </xdr:to>
    <xdr:sp>
      <xdr:nvSpPr>
        <xdr:cNvPr id="9" name="Line 7"/>
        <xdr:cNvSpPr/>
      </xdr:nvSpPr>
      <xdr:spPr>
        <a:xfrm flipH="1">
          <a:off x="17429400" y="11336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7</xdr:row>
      <xdr:rowOff>0</xdr:rowOff>
    </xdr:from>
    <xdr:to>
      <xdr:col>43</xdr:col>
      <xdr:colOff>0</xdr:colOff>
      <xdr:row>61</xdr:row>
      <xdr:rowOff>28800</xdr:rowOff>
    </xdr:to>
    <xdr:sp>
      <xdr:nvSpPr>
        <xdr:cNvPr id="10" name="Line 8"/>
        <xdr:cNvSpPr/>
      </xdr:nvSpPr>
      <xdr:spPr>
        <a:xfrm flipH="1">
          <a:off x="197913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0</xdr:rowOff>
    </xdr:from>
    <xdr:to>
      <xdr:col>48</xdr:col>
      <xdr:colOff>10080</xdr:colOff>
      <xdr:row>61</xdr:row>
      <xdr:rowOff>28800</xdr:rowOff>
    </xdr:to>
    <xdr:sp>
      <xdr:nvSpPr>
        <xdr:cNvPr id="11" name="Line 9"/>
        <xdr:cNvSpPr/>
      </xdr:nvSpPr>
      <xdr:spPr>
        <a:xfrm flipH="1">
          <a:off x="221637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55</xdr:col>
      <xdr:colOff>360</xdr:colOff>
      <xdr:row>14</xdr:row>
      <xdr:rowOff>0</xdr:rowOff>
    </xdr:to>
    <xdr:sp>
      <xdr:nvSpPr>
        <xdr:cNvPr id="12" name="Line 10"/>
        <xdr:cNvSpPr/>
      </xdr:nvSpPr>
      <xdr:spPr>
        <a:xfrm>
          <a:off x="190440" y="22953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4</xdr:row>
      <xdr:rowOff>0</xdr:rowOff>
    </xdr:from>
    <xdr:to>
      <xdr:col>55</xdr:col>
      <xdr:colOff>10440</xdr:colOff>
      <xdr:row>24</xdr:row>
      <xdr:rowOff>0</xdr:rowOff>
    </xdr:to>
    <xdr:sp>
      <xdr:nvSpPr>
        <xdr:cNvPr id="13" name="Line 11"/>
        <xdr:cNvSpPr/>
      </xdr:nvSpPr>
      <xdr:spPr>
        <a:xfrm>
          <a:off x="200520" y="39146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55</xdr:col>
      <xdr:colOff>360</xdr:colOff>
      <xdr:row>34</xdr:row>
      <xdr:rowOff>0</xdr:rowOff>
    </xdr:to>
    <xdr:sp>
      <xdr:nvSpPr>
        <xdr:cNvPr id="14" name="Line 12"/>
        <xdr:cNvSpPr/>
      </xdr:nvSpPr>
      <xdr:spPr>
        <a:xfrm>
          <a:off x="190440" y="5533920"/>
          <a:ext cx="252709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55</xdr:col>
      <xdr:colOff>360</xdr:colOff>
      <xdr:row>29</xdr:row>
      <xdr:rowOff>0</xdr:rowOff>
    </xdr:to>
    <xdr:sp>
      <xdr:nvSpPr>
        <xdr:cNvPr id="15" name="Line 13"/>
        <xdr:cNvSpPr/>
      </xdr:nvSpPr>
      <xdr:spPr>
        <a:xfrm>
          <a:off x="190440" y="47242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5</xdr:col>
      <xdr:colOff>360</xdr:colOff>
      <xdr:row>19</xdr:row>
      <xdr:rowOff>0</xdr:rowOff>
    </xdr:to>
    <xdr:sp>
      <xdr:nvSpPr>
        <xdr:cNvPr id="16" name="Line 14"/>
        <xdr:cNvSpPr/>
      </xdr:nvSpPr>
      <xdr:spPr>
        <a:xfrm>
          <a:off x="190440" y="31050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5</xdr:col>
      <xdr:colOff>360</xdr:colOff>
      <xdr:row>39</xdr:row>
      <xdr:rowOff>0</xdr:rowOff>
    </xdr:to>
    <xdr:sp>
      <xdr:nvSpPr>
        <xdr:cNvPr id="17" name="Line 15"/>
        <xdr:cNvSpPr/>
      </xdr:nvSpPr>
      <xdr:spPr>
        <a:xfrm>
          <a:off x="190440" y="63435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5</xdr:col>
      <xdr:colOff>360</xdr:colOff>
      <xdr:row>49</xdr:row>
      <xdr:rowOff>0</xdr:rowOff>
    </xdr:to>
    <xdr:sp>
      <xdr:nvSpPr>
        <xdr:cNvPr id="18" name="Line 16"/>
        <xdr:cNvSpPr/>
      </xdr:nvSpPr>
      <xdr:spPr>
        <a:xfrm>
          <a:off x="190440" y="79628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55</xdr:col>
      <xdr:colOff>360</xdr:colOff>
      <xdr:row>54</xdr:row>
      <xdr:rowOff>0</xdr:rowOff>
    </xdr:to>
    <xdr:sp>
      <xdr:nvSpPr>
        <xdr:cNvPr id="19" name="Line 17"/>
        <xdr:cNvSpPr/>
      </xdr:nvSpPr>
      <xdr:spPr>
        <a:xfrm>
          <a:off x="190440" y="87724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55</xdr:col>
      <xdr:colOff>360</xdr:colOff>
      <xdr:row>44</xdr:row>
      <xdr:rowOff>0</xdr:rowOff>
    </xdr:to>
    <xdr:sp>
      <xdr:nvSpPr>
        <xdr:cNvPr id="20" name="Line 18"/>
        <xdr:cNvSpPr/>
      </xdr:nvSpPr>
      <xdr:spPr>
        <a:xfrm>
          <a:off x="190440" y="71532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1760</xdr:colOff>
      <xdr:row>33</xdr:row>
      <xdr:rowOff>142920</xdr:rowOff>
    </xdr:from>
    <xdr:to>
      <xdr:col>28</xdr:col>
      <xdr:colOff>80640</xdr:colOff>
      <xdr:row>34</xdr:row>
      <xdr:rowOff>86040</xdr:rowOff>
    </xdr:to>
    <xdr:sp>
      <xdr:nvSpPr>
        <xdr:cNvPr id="21" name="Oval 19"/>
        <xdr:cNvSpPr/>
      </xdr:nvSpPr>
      <xdr:spPr>
        <a:xfrm>
          <a:off x="12634560" y="5515200"/>
          <a:ext cx="151200" cy="10476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720</xdr:colOff>
      <xdr:row>61</xdr:row>
      <xdr:rowOff>28800</xdr:rowOff>
    </xdr:to>
    <xdr:sp>
      <xdr:nvSpPr>
        <xdr:cNvPr id="22" name="Line 1"/>
        <xdr:cNvSpPr/>
      </xdr:nvSpPr>
      <xdr:spPr>
        <a:xfrm flipH="1">
          <a:off x="3256200" y="12002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</xdr:row>
      <xdr:rowOff>9360</xdr:rowOff>
    </xdr:from>
    <xdr:to>
      <xdr:col>13</xdr:col>
      <xdr:colOff>0</xdr:colOff>
      <xdr:row>61</xdr:row>
      <xdr:rowOff>38160</xdr:rowOff>
    </xdr:to>
    <xdr:sp>
      <xdr:nvSpPr>
        <xdr:cNvPr id="23" name="Line 2"/>
        <xdr:cNvSpPr/>
      </xdr:nvSpPr>
      <xdr:spPr>
        <a:xfrm flipH="1">
          <a:off x="5618160" y="120960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7</xdr:row>
      <xdr:rowOff>0</xdr:rowOff>
    </xdr:from>
    <xdr:to>
      <xdr:col>18</xdr:col>
      <xdr:colOff>0</xdr:colOff>
      <xdr:row>61</xdr:row>
      <xdr:rowOff>28800</xdr:rowOff>
    </xdr:to>
    <xdr:sp>
      <xdr:nvSpPr>
        <xdr:cNvPr id="24" name="Line 3"/>
        <xdr:cNvSpPr/>
      </xdr:nvSpPr>
      <xdr:spPr>
        <a:xfrm flipH="1">
          <a:off x="798048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86040</xdr:rowOff>
    </xdr:from>
    <xdr:to>
      <xdr:col>23</xdr:col>
      <xdr:colOff>720</xdr:colOff>
      <xdr:row>61</xdr:row>
      <xdr:rowOff>18720</xdr:rowOff>
    </xdr:to>
    <xdr:sp>
      <xdr:nvSpPr>
        <xdr:cNvPr id="25" name="Line 4"/>
        <xdr:cNvSpPr/>
      </xdr:nvSpPr>
      <xdr:spPr>
        <a:xfrm flipH="1">
          <a:off x="10342800" y="1124280"/>
          <a:ext cx="720" cy="88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7</xdr:row>
      <xdr:rowOff>0</xdr:rowOff>
    </xdr:from>
    <xdr:to>
      <xdr:col>28</xdr:col>
      <xdr:colOff>0</xdr:colOff>
      <xdr:row>61</xdr:row>
      <xdr:rowOff>28800</xdr:rowOff>
    </xdr:to>
    <xdr:sp>
      <xdr:nvSpPr>
        <xdr:cNvPr id="26" name="Line 5"/>
        <xdr:cNvSpPr/>
      </xdr:nvSpPr>
      <xdr:spPr>
        <a:xfrm flipH="1">
          <a:off x="12704760" y="1200240"/>
          <a:ext cx="360" cy="882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7</xdr:row>
      <xdr:rowOff>0</xdr:rowOff>
    </xdr:from>
    <xdr:to>
      <xdr:col>33</xdr:col>
      <xdr:colOff>10080</xdr:colOff>
      <xdr:row>61</xdr:row>
      <xdr:rowOff>28800</xdr:rowOff>
    </xdr:to>
    <xdr:sp>
      <xdr:nvSpPr>
        <xdr:cNvPr id="27" name="Line 6"/>
        <xdr:cNvSpPr/>
      </xdr:nvSpPr>
      <xdr:spPr>
        <a:xfrm flipH="1">
          <a:off x="150771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38</xdr:col>
      <xdr:colOff>720</xdr:colOff>
      <xdr:row>61</xdr:row>
      <xdr:rowOff>28800</xdr:rowOff>
    </xdr:to>
    <xdr:sp>
      <xdr:nvSpPr>
        <xdr:cNvPr id="28" name="Line 7"/>
        <xdr:cNvSpPr/>
      </xdr:nvSpPr>
      <xdr:spPr>
        <a:xfrm flipH="1">
          <a:off x="17429400" y="12002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7</xdr:row>
      <xdr:rowOff>0</xdr:rowOff>
    </xdr:from>
    <xdr:to>
      <xdr:col>43</xdr:col>
      <xdr:colOff>0</xdr:colOff>
      <xdr:row>61</xdr:row>
      <xdr:rowOff>28800</xdr:rowOff>
    </xdr:to>
    <xdr:sp>
      <xdr:nvSpPr>
        <xdr:cNvPr id="29" name="Line 8"/>
        <xdr:cNvSpPr/>
      </xdr:nvSpPr>
      <xdr:spPr>
        <a:xfrm flipH="1">
          <a:off x="197913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0</xdr:rowOff>
    </xdr:from>
    <xdr:to>
      <xdr:col>48</xdr:col>
      <xdr:colOff>10080</xdr:colOff>
      <xdr:row>61</xdr:row>
      <xdr:rowOff>28800</xdr:rowOff>
    </xdr:to>
    <xdr:sp>
      <xdr:nvSpPr>
        <xdr:cNvPr id="30" name="Line 9"/>
        <xdr:cNvSpPr/>
      </xdr:nvSpPr>
      <xdr:spPr>
        <a:xfrm flipH="1">
          <a:off x="221637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55</xdr:col>
      <xdr:colOff>360</xdr:colOff>
      <xdr:row>14</xdr:row>
      <xdr:rowOff>0</xdr:rowOff>
    </xdr:to>
    <xdr:sp>
      <xdr:nvSpPr>
        <xdr:cNvPr id="31" name="Line 10"/>
        <xdr:cNvSpPr/>
      </xdr:nvSpPr>
      <xdr:spPr>
        <a:xfrm>
          <a:off x="190440" y="236232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4</xdr:row>
      <xdr:rowOff>0</xdr:rowOff>
    </xdr:from>
    <xdr:to>
      <xdr:col>55</xdr:col>
      <xdr:colOff>10440</xdr:colOff>
      <xdr:row>24</xdr:row>
      <xdr:rowOff>0</xdr:rowOff>
    </xdr:to>
    <xdr:sp>
      <xdr:nvSpPr>
        <xdr:cNvPr id="32" name="Line 11"/>
        <xdr:cNvSpPr/>
      </xdr:nvSpPr>
      <xdr:spPr>
        <a:xfrm>
          <a:off x="200520" y="39816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55</xdr:col>
      <xdr:colOff>360</xdr:colOff>
      <xdr:row>34</xdr:row>
      <xdr:rowOff>0</xdr:rowOff>
    </xdr:to>
    <xdr:sp>
      <xdr:nvSpPr>
        <xdr:cNvPr id="33" name="Line 12"/>
        <xdr:cNvSpPr/>
      </xdr:nvSpPr>
      <xdr:spPr>
        <a:xfrm>
          <a:off x="190440" y="5600880"/>
          <a:ext cx="252709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55</xdr:col>
      <xdr:colOff>360</xdr:colOff>
      <xdr:row>29</xdr:row>
      <xdr:rowOff>0</xdr:rowOff>
    </xdr:to>
    <xdr:sp>
      <xdr:nvSpPr>
        <xdr:cNvPr id="34" name="Line 13"/>
        <xdr:cNvSpPr/>
      </xdr:nvSpPr>
      <xdr:spPr>
        <a:xfrm>
          <a:off x="190440" y="47912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5</xdr:col>
      <xdr:colOff>360</xdr:colOff>
      <xdr:row>19</xdr:row>
      <xdr:rowOff>0</xdr:rowOff>
    </xdr:to>
    <xdr:sp>
      <xdr:nvSpPr>
        <xdr:cNvPr id="35" name="Line 14"/>
        <xdr:cNvSpPr/>
      </xdr:nvSpPr>
      <xdr:spPr>
        <a:xfrm>
          <a:off x="190440" y="31719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5</xdr:col>
      <xdr:colOff>360</xdr:colOff>
      <xdr:row>39</xdr:row>
      <xdr:rowOff>0</xdr:rowOff>
    </xdr:to>
    <xdr:sp>
      <xdr:nvSpPr>
        <xdr:cNvPr id="36" name="Line 15"/>
        <xdr:cNvSpPr/>
      </xdr:nvSpPr>
      <xdr:spPr>
        <a:xfrm>
          <a:off x="190440" y="64101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5</xdr:col>
      <xdr:colOff>360</xdr:colOff>
      <xdr:row>49</xdr:row>
      <xdr:rowOff>0</xdr:rowOff>
    </xdr:to>
    <xdr:sp>
      <xdr:nvSpPr>
        <xdr:cNvPr id="37" name="Line 16"/>
        <xdr:cNvSpPr/>
      </xdr:nvSpPr>
      <xdr:spPr>
        <a:xfrm>
          <a:off x="190440" y="80294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55</xdr:col>
      <xdr:colOff>360</xdr:colOff>
      <xdr:row>54</xdr:row>
      <xdr:rowOff>0</xdr:rowOff>
    </xdr:to>
    <xdr:sp>
      <xdr:nvSpPr>
        <xdr:cNvPr id="38" name="Line 17"/>
        <xdr:cNvSpPr/>
      </xdr:nvSpPr>
      <xdr:spPr>
        <a:xfrm>
          <a:off x="190440" y="88390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55</xdr:col>
      <xdr:colOff>360</xdr:colOff>
      <xdr:row>44</xdr:row>
      <xdr:rowOff>0</xdr:rowOff>
    </xdr:to>
    <xdr:sp>
      <xdr:nvSpPr>
        <xdr:cNvPr id="39" name="Line 18"/>
        <xdr:cNvSpPr/>
      </xdr:nvSpPr>
      <xdr:spPr>
        <a:xfrm>
          <a:off x="190440" y="72198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1760</xdr:colOff>
      <xdr:row>33</xdr:row>
      <xdr:rowOff>123840</xdr:rowOff>
    </xdr:from>
    <xdr:to>
      <xdr:col>28</xdr:col>
      <xdr:colOff>60840</xdr:colOff>
      <xdr:row>34</xdr:row>
      <xdr:rowOff>37800</xdr:rowOff>
    </xdr:to>
    <xdr:sp>
      <xdr:nvSpPr>
        <xdr:cNvPr id="40" name="Oval 19"/>
        <xdr:cNvSpPr/>
      </xdr:nvSpPr>
      <xdr:spPr>
        <a:xfrm>
          <a:off x="12634560" y="5562720"/>
          <a:ext cx="131400" cy="7596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</sheetNames>
    <definedNames>
      <definedName name="CellSize" refersTo="[1]Lists!$G$51"/>
      <definedName name="ClimateLocNum" refersTo="[1]Lists!$C$64"/>
    </definedNames>
    <sheetDataSet>
      <sheetData sheetId="0"/>
      <sheetData sheetId="1"/>
      <sheetData sheetId="2"/>
      <sheetData sheetId="3"/>
      <sheetData sheetId="4"/>
      <sheetData sheetId="5">
        <row r="9">
          <cell r="D9" t="str">
            <v>T</v>
          </cell>
          <cell r="E9" t="str">
            <v>T</v>
          </cell>
          <cell r="F9" t="str">
            <v>T</v>
          </cell>
          <cell r="G9" t="str">
            <v>S</v>
          </cell>
          <cell r="H9" t="str">
            <v>S</v>
          </cell>
          <cell r="I9" t="str">
            <v>S</v>
          </cell>
          <cell r="J9" t="str">
            <v>L</v>
          </cell>
          <cell r="K9" t="str">
            <v>S</v>
          </cell>
          <cell r="L9" t="str">
            <v>S</v>
          </cell>
          <cell r="M9" t="str">
            <v>S</v>
          </cell>
          <cell r="N9" t="str">
            <v>T</v>
          </cell>
          <cell r="O9" t="str">
            <v>T</v>
          </cell>
          <cell r="P9" t="str">
            <v>T</v>
          </cell>
          <cell r="Q9" t="str">
            <v>T</v>
          </cell>
          <cell r="R9" t="str">
            <v>T</v>
          </cell>
          <cell r="S9" t="str">
            <v>T</v>
          </cell>
          <cell r="T9" t="str">
            <v>T</v>
          </cell>
          <cell r="U9" t="str">
            <v>T</v>
          </cell>
          <cell r="V9" t="str">
            <v>T</v>
          </cell>
          <cell r="W9" t="str">
            <v>T</v>
          </cell>
          <cell r="X9" t="str">
            <v>T</v>
          </cell>
          <cell r="Y9" t="str">
            <v>T</v>
          </cell>
          <cell r="Z9" t="str">
            <v>S</v>
          </cell>
          <cell r="AA9" t="str">
            <v>S</v>
          </cell>
          <cell r="AB9" t="str">
            <v>S</v>
          </cell>
          <cell r="AC9" t="str">
            <v>L</v>
          </cell>
          <cell r="AD9" t="str">
            <v>T</v>
          </cell>
          <cell r="AE9" t="str">
            <v>S</v>
          </cell>
          <cell r="AF9" t="str">
            <v>S</v>
          </cell>
          <cell r="AG9" t="str">
            <v>T</v>
          </cell>
          <cell r="AH9" t="str">
            <v>T</v>
          </cell>
          <cell r="AI9" t="str">
            <v>T</v>
          </cell>
          <cell r="AJ9" t="str">
            <v>S</v>
          </cell>
          <cell r="AK9" t="str">
            <v>S</v>
          </cell>
          <cell r="AL9" t="str">
            <v>S</v>
          </cell>
          <cell r="AM9" t="str">
            <v>S</v>
          </cell>
          <cell r="AN9" t="str">
            <v>R</v>
          </cell>
          <cell r="AO9" t="str">
            <v>S</v>
          </cell>
          <cell r="AP9" t="str">
            <v>S</v>
          </cell>
          <cell r="AQ9" t="str">
            <v>S</v>
          </cell>
          <cell r="AR9" t="str">
            <v>T</v>
          </cell>
          <cell r="AS9" t="str">
            <v>T</v>
          </cell>
          <cell r="AT9" t="str">
            <v>S</v>
          </cell>
          <cell r="AU9" t="str">
            <v>S</v>
          </cell>
          <cell r="AV9" t="str">
            <v>S</v>
          </cell>
          <cell r="AW9" t="str">
            <v>R</v>
          </cell>
          <cell r="AX9" t="str">
            <v>S</v>
          </cell>
          <cell r="AY9" t="str">
            <v>S</v>
          </cell>
          <cell r="AZ9" t="str">
            <v>S</v>
          </cell>
          <cell r="BA9" t="str">
            <v>S</v>
          </cell>
        </row>
        <row r="10">
          <cell r="C10" t="str">
            <v>T</v>
          </cell>
          <cell r="D10" t="str">
            <v>T</v>
          </cell>
          <cell r="E10" t="str">
            <v>T</v>
          </cell>
          <cell r="F10" t="str">
            <v>T</v>
          </cell>
          <cell r="G10" t="str">
            <v>S</v>
          </cell>
          <cell r="H10" t="str">
            <v>S</v>
          </cell>
          <cell r="I10" t="str">
            <v>S</v>
          </cell>
          <cell r="J10" t="str">
            <v>L</v>
          </cell>
          <cell r="K10" t="str">
            <v>S</v>
          </cell>
          <cell r="L10" t="str">
            <v>S</v>
          </cell>
          <cell r="M10" t="str">
            <v>S</v>
          </cell>
          <cell r="N10" t="str">
            <v>T</v>
          </cell>
          <cell r="O10" t="str">
            <v>T</v>
          </cell>
          <cell r="P10" t="str">
            <v>T</v>
          </cell>
          <cell r="Q10" t="str">
            <v>T</v>
          </cell>
          <cell r="R10" t="str">
            <v>T</v>
          </cell>
          <cell r="S10" t="str">
            <v>T</v>
          </cell>
          <cell r="T10" t="str">
            <v>T</v>
          </cell>
          <cell r="U10" t="str">
            <v>T</v>
          </cell>
          <cell r="V10" t="str">
            <v>T</v>
          </cell>
          <cell r="W10" t="str">
            <v>T</v>
          </cell>
          <cell r="X10" t="str">
            <v>T</v>
          </cell>
          <cell r="Y10" t="str">
            <v>T</v>
          </cell>
          <cell r="Z10" t="str">
            <v>S</v>
          </cell>
          <cell r="AA10" t="str">
            <v>S</v>
          </cell>
          <cell r="AB10" t="str">
            <v>S</v>
          </cell>
          <cell r="AC10" t="str">
            <v>L</v>
          </cell>
          <cell r="AD10" t="str">
            <v>T</v>
          </cell>
          <cell r="AE10" t="str">
            <v>S</v>
          </cell>
          <cell r="AF10" t="str">
            <v>S</v>
          </cell>
          <cell r="AG10" t="str">
            <v>T</v>
          </cell>
          <cell r="AH10" t="str">
            <v>T</v>
          </cell>
          <cell r="AI10" t="str">
            <v>T</v>
          </cell>
          <cell r="AJ10" t="str">
            <v>S</v>
          </cell>
          <cell r="AK10" t="str">
            <v>S</v>
          </cell>
          <cell r="AL10" t="str">
            <v>S</v>
          </cell>
          <cell r="AM10" t="str">
            <v>S</v>
          </cell>
          <cell r="AN10" t="str">
            <v>R</v>
          </cell>
          <cell r="AO10" t="str">
            <v>S</v>
          </cell>
          <cell r="AP10" t="str">
            <v>S</v>
          </cell>
          <cell r="AQ10" t="str">
            <v>S</v>
          </cell>
          <cell r="AR10" t="str">
            <v>T</v>
          </cell>
          <cell r="AS10" t="str">
            <v>T</v>
          </cell>
          <cell r="AT10" t="str">
            <v>S</v>
          </cell>
          <cell r="AU10" t="str">
            <v>S</v>
          </cell>
          <cell r="AV10" t="str">
            <v>S</v>
          </cell>
          <cell r="AW10" t="str">
            <v>R</v>
          </cell>
          <cell r="AX10" t="str">
            <v>S</v>
          </cell>
          <cell r="AY10" t="str">
            <v>S</v>
          </cell>
          <cell r="AZ10" t="str">
            <v>S</v>
          </cell>
          <cell r="BA10" t="str">
            <v>S</v>
          </cell>
          <cell r="BB10" t="str">
            <v>S</v>
          </cell>
        </row>
        <row r="11">
          <cell r="C11" t="str">
            <v>T</v>
          </cell>
          <cell r="D11" t="str">
            <v>T</v>
          </cell>
          <cell r="E11" t="str">
            <v>T</v>
          </cell>
          <cell r="F11" t="str">
            <v>S</v>
          </cell>
          <cell r="G11" t="str">
            <v>S</v>
          </cell>
          <cell r="H11" t="str">
            <v>S</v>
          </cell>
          <cell r="I11" t="str">
            <v>S</v>
          </cell>
          <cell r="J11" t="str">
            <v>L</v>
          </cell>
          <cell r="K11" t="str">
            <v>S</v>
          </cell>
          <cell r="L11" t="str">
            <v>S</v>
          </cell>
          <cell r="M11" t="str">
            <v>S</v>
          </cell>
          <cell r="N11" t="str">
            <v>S</v>
          </cell>
          <cell r="O11" t="str">
            <v>T</v>
          </cell>
          <cell r="P11" t="str">
            <v>T</v>
          </cell>
          <cell r="Q11" t="str">
            <v>T</v>
          </cell>
          <cell r="R11" t="str">
            <v>T</v>
          </cell>
          <cell r="S11" t="str">
            <v>T</v>
          </cell>
          <cell r="T11" t="str">
            <v>T</v>
          </cell>
          <cell r="U11" t="str">
            <v>T</v>
          </cell>
          <cell r="V11" t="str">
            <v>T</v>
          </cell>
          <cell r="W11" t="str">
            <v>T</v>
          </cell>
          <cell r="X11" t="str">
            <v>T</v>
          </cell>
          <cell r="Y11" t="str">
            <v>S</v>
          </cell>
          <cell r="Z11" t="str">
            <v>S</v>
          </cell>
          <cell r="AA11" t="str">
            <v>S</v>
          </cell>
          <cell r="AB11" t="str">
            <v>S</v>
          </cell>
          <cell r="AC11" t="str">
            <v>L</v>
          </cell>
          <cell r="AD11" t="str">
            <v>R</v>
          </cell>
          <cell r="AE11" t="str">
            <v>S</v>
          </cell>
          <cell r="AF11" t="str">
            <v>S</v>
          </cell>
          <cell r="AG11" t="str">
            <v>S</v>
          </cell>
          <cell r="AH11" t="str">
            <v>S</v>
          </cell>
          <cell r="AI11" t="str">
            <v>T</v>
          </cell>
          <cell r="AJ11" t="str">
            <v>T</v>
          </cell>
          <cell r="AK11" t="str">
            <v>S</v>
          </cell>
          <cell r="AL11" t="str">
            <v>S</v>
          </cell>
          <cell r="AM11" t="str">
            <v>S</v>
          </cell>
          <cell r="AN11" t="str">
            <v>R</v>
          </cell>
          <cell r="AO11" t="str">
            <v>R</v>
          </cell>
          <cell r="AP11" t="str">
            <v>S</v>
          </cell>
          <cell r="AQ11" t="str">
            <v>S</v>
          </cell>
          <cell r="AR11" t="str">
            <v>S</v>
          </cell>
          <cell r="AS11" t="str">
            <v>S</v>
          </cell>
          <cell r="AT11" t="str">
            <v>S</v>
          </cell>
          <cell r="AU11" t="str">
            <v>S</v>
          </cell>
          <cell r="AV11" t="str">
            <v>R</v>
          </cell>
          <cell r="AW11" t="str">
            <v>S</v>
          </cell>
          <cell r="AX11" t="str">
            <v>S</v>
          </cell>
          <cell r="AY11" t="str">
            <v>S</v>
          </cell>
          <cell r="AZ11" t="str">
            <v>S</v>
          </cell>
          <cell r="BA11" t="str">
            <v>S</v>
          </cell>
          <cell r="BB11" t="str">
            <v>S</v>
          </cell>
        </row>
        <row r="12">
          <cell r="C12" t="str">
            <v>T</v>
          </cell>
          <cell r="D12" t="str">
            <v>T</v>
          </cell>
          <cell r="E12" t="str">
            <v>T</v>
          </cell>
          <cell r="F12" t="str">
            <v>S</v>
          </cell>
          <cell r="G12" t="str">
            <v>S</v>
          </cell>
          <cell r="H12" t="str">
            <v>S</v>
          </cell>
          <cell r="I12" t="str">
            <v>S</v>
          </cell>
          <cell r="J12" t="str">
            <v>L</v>
          </cell>
          <cell r="K12" t="str">
            <v>R</v>
          </cell>
          <cell r="L12" t="str">
            <v>S</v>
          </cell>
          <cell r="M12" t="str">
            <v>S</v>
          </cell>
          <cell r="N12" t="str">
            <v>S</v>
          </cell>
          <cell r="O12" t="str">
            <v>S</v>
          </cell>
          <cell r="P12" t="str">
            <v>S</v>
          </cell>
          <cell r="Q12" t="str">
            <v>S</v>
          </cell>
          <cell r="R12" t="str">
            <v>T</v>
          </cell>
          <cell r="S12" t="str">
            <v>T</v>
          </cell>
          <cell r="T12" t="str">
            <v>T</v>
          </cell>
          <cell r="U12" t="str">
            <v>T</v>
          </cell>
          <cell r="V12" t="str">
            <v>T</v>
          </cell>
          <cell r="W12" t="str">
            <v>T</v>
          </cell>
          <cell r="X12" t="str">
            <v>T</v>
          </cell>
          <cell r="Y12" t="str">
            <v>S</v>
          </cell>
          <cell r="Z12" t="str">
            <v>S</v>
          </cell>
          <cell r="AA12" t="str">
            <v>S</v>
          </cell>
          <cell r="AB12" t="str">
            <v>S</v>
          </cell>
          <cell r="AC12" t="str">
            <v>L</v>
          </cell>
          <cell r="AD12" t="str">
            <v>R</v>
          </cell>
          <cell r="AE12" t="str">
            <v>S</v>
          </cell>
          <cell r="AF12" t="str">
            <v>S</v>
          </cell>
          <cell r="AG12" t="str">
            <v>S</v>
          </cell>
          <cell r="AH12" t="str">
            <v>T</v>
          </cell>
          <cell r="AI12" t="str">
            <v>T</v>
          </cell>
          <cell r="AJ12" t="str">
            <v>S</v>
          </cell>
          <cell r="AK12" t="str">
            <v>S</v>
          </cell>
          <cell r="AL12" t="str">
            <v>S</v>
          </cell>
          <cell r="AM12" t="str">
            <v>S</v>
          </cell>
          <cell r="AN12" t="str">
            <v>S</v>
          </cell>
          <cell r="AO12" t="str">
            <v>R</v>
          </cell>
          <cell r="AP12" t="str">
            <v>R</v>
          </cell>
          <cell r="AQ12" t="str">
            <v>S</v>
          </cell>
          <cell r="AR12" t="str">
            <v>S</v>
          </cell>
          <cell r="AS12" t="str">
            <v>R</v>
          </cell>
          <cell r="AT12" t="str">
            <v>R</v>
          </cell>
          <cell r="AU12" t="str">
            <v>R</v>
          </cell>
          <cell r="AV12" t="str">
            <v>S</v>
          </cell>
          <cell r="AW12" t="str">
            <v>S</v>
          </cell>
          <cell r="AX12" t="str">
            <v>S</v>
          </cell>
          <cell r="AY12" t="str">
            <v>S</v>
          </cell>
          <cell r="AZ12" t="str">
            <v>L</v>
          </cell>
          <cell r="BA12" t="str">
            <v>S</v>
          </cell>
          <cell r="BB12" t="str">
            <v>S</v>
          </cell>
        </row>
        <row r="13">
          <cell r="C13" t="str">
            <v>T</v>
          </cell>
          <cell r="D13" t="str">
            <v>T</v>
          </cell>
          <cell r="E13" t="str">
            <v>T</v>
          </cell>
          <cell r="F13" t="str">
            <v>T</v>
          </cell>
          <cell r="G13" t="str">
            <v>T</v>
          </cell>
          <cell r="H13" t="str">
            <v>S</v>
          </cell>
          <cell r="I13" t="str">
            <v>S</v>
          </cell>
          <cell r="J13" t="str">
            <v>U</v>
          </cell>
          <cell r="K13" t="str">
            <v>R</v>
          </cell>
          <cell r="L13" t="str">
            <v>S</v>
          </cell>
          <cell r="M13" t="str">
            <v>S</v>
          </cell>
          <cell r="N13" t="str">
            <v>S</v>
          </cell>
          <cell r="O13" t="str">
            <v>S</v>
          </cell>
          <cell r="P13" t="str">
            <v>S</v>
          </cell>
          <cell r="Q13" t="str">
            <v>S</v>
          </cell>
          <cell r="R13" t="str">
            <v>S</v>
          </cell>
          <cell r="S13" t="str">
            <v>S</v>
          </cell>
          <cell r="T13" t="str">
            <v>T</v>
          </cell>
          <cell r="U13" t="str">
            <v>T</v>
          </cell>
          <cell r="V13" t="str">
            <v>T</v>
          </cell>
          <cell r="W13" t="str">
            <v>T</v>
          </cell>
          <cell r="X13" t="str">
            <v>T</v>
          </cell>
          <cell r="Y13" t="str">
            <v>T</v>
          </cell>
          <cell r="Z13" t="str">
            <v>T</v>
          </cell>
          <cell r="AA13" t="str">
            <v>T</v>
          </cell>
          <cell r="AB13" t="str">
            <v>S</v>
          </cell>
          <cell r="AC13" t="str">
            <v>S</v>
          </cell>
          <cell r="AD13" t="str">
            <v>R</v>
          </cell>
          <cell r="AE13" t="str">
            <v>U</v>
          </cell>
          <cell r="AF13" t="str">
            <v>S</v>
          </cell>
          <cell r="AG13" t="str">
            <v>S</v>
          </cell>
          <cell r="AH13" t="str">
            <v>S</v>
          </cell>
          <cell r="AI13" t="str">
            <v>T</v>
          </cell>
          <cell r="AJ13" t="str">
            <v>T</v>
          </cell>
          <cell r="AK13" t="str">
            <v>T</v>
          </cell>
          <cell r="AL13" t="str">
            <v>S</v>
          </cell>
          <cell r="AM13" t="str">
            <v>S</v>
          </cell>
          <cell r="AN13" t="str">
            <v>S</v>
          </cell>
          <cell r="AO13" t="str">
            <v>S</v>
          </cell>
          <cell r="AP13" t="str">
            <v>R</v>
          </cell>
          <cell r="AQ13" t="str">
            <v>S</v>
          </cell>
          <cell r="AR13" t="str">
            <v>S</v>
          </cell>
          <cell r="AS13" t="str">
            <v>R</v>
          </cell>
          <cell r="AT13" t="str">
            <v>S</v>
          </cell>
          <cell r="AU13" t="str">
            <v>S</v>
          </cell>
          <cell r="AV13" t="str">
            <v>S</v>
          </cell>
          <cell r="AW13" t="str">
            <v>S</v>
          </cell>
          <cell r="AX13" t="str">
            <v>S</v>
          </cell>
          <cell r="AY13" t="str">
            <v>L</v>
          </cell>
          <cell r="AZ13" t="str">
            <v>L</v>
          </cell>
          <cell r="BA13" t="str">
            <v>S</v>
          </cell>
          <cell r="BB13" t="str">
            <v>S</v>
          </cell>
        </row>
        <row r="14">
          <cell r="C14" t="str">
            <v>T</v>
          </cell>
          <cell r="D14" t="str">
            <v>T</v>
          </cell>
          <cell r="E14" t="str">
            <v>T</v>
          </cell>
          <cell r="F14" t="str">
            <v>T</v>
          </cell>
          <cell r="G14" t="str">
            <v>T</v>
          </cell>
          <cell r="H14" t="str">
            <v>S</v>
          </cell>
          <cell r="I14" t="str">
            <v>S</v>
          </cell>
          <cell r="J14" t="str">
            <v>U</v>
          </cell>
          <cell r="K14" t="str">
            <v>L</v>
          </cell>
          <cell r="L14" t="str">
            <v>L</v>
          </cell>
          <cell r="M14" t="str">
            <v>S</v>
          </cell>
          <cell r="N14" t="str">
            <v>S</v>
          </cell>
          <cell r="O14" t="str">
            <v>S</v>
          </cell>
          <cell r="P14" t="str">
            <v>S</v>
          </cell>
          <cell r="Q14" t="str">
            <v>S</v>
          </cell>
          <cell r="R14" t="str">
            <v>S</v>
          </cell>
          <cell r="S14" t="str">
            <v>S</v>
          </cell>
          <cell r="T14" t="str">
            <v>S</v>
          </cell>
          <cell r="U14" t="str">
            <v>S</v>
          </cell>
          <cell r="V14" t="str">
            <v>T</v>
          </cell>
          <cell r="W14" t="str">
            <v>T</v>
          </cell>
          <cell r="X14" t="str">
            <v>T</v>
          </cell>
          <cell r="Y14" t="str">
            <v>T</v>
          </cell>
          <cell r="Z14" t="str">
            <v>T</v>
          </cell>
          <cell r="AA14" t="str">
            <v>T</v>
          </cell>
          <cell r="AB14" t="str">
            <v>S</v>
          </cell>
          <cell r="AC14" t="str">
            <v>S</v>
          </cell>
          <cell r="AD14" t="str">
            <v>L</v>
          </cell>
          <cell r="AE14" t="str">
            <v>U</v>
          </cell>
          <cell r="AF14" t="str">
            <v>S</v>
          </cell>
          <cell r="AG14" t="str">
            <v>S</v>
          </cell>
          <cell r="AH14" t="str">
            <v>S</v>
          </cell>
          <cell r="AI14" t="str">
            <v>S</v>
          </cell>
          <cell r="AJ14" t="str">
            <v>S</v>
          </cell>
          <cell r="AK14" t="str">
            <v>T</v>
          </cell>
          <cell r="AL14" t="str">
            <v>T</v>
          </cell>
          <cell r="AM14" t="str">
            <v>S</v>
          </cell>
          <cell r="AN14" t="str">
            <v>S</v>
          </cell>
          <cell r="AO14" t="str">
            <v>S</v>
          </cell>
          <cell r="AP14" t="str">
            <v>R</v>
          </cell>
          <cell r="AQ14" t="str">
            <v>S</v>
          </cell>
          <cell r="AR14" t="str">
            <v>S</v>
          </cell>
          <cell r="AS14" t="str">
            <v>R</v>
          </cell>
          <cell r="AT14" t="str">
            <v>S</v>
          </cell>
          <cell r="AU14" t="str">
            <v>S</v>
          </cell>
          <cell r="AV14" t="str">
            <v>S</v>
          </cell>
          <cell r="AW14" t="str">
            <v>S</v>
          </cell>
          <cell r="AX14" t="str">
            <v>L</v>
          </cell>
          <cell r="AY14" t="str">
            <v>L</v>
          </cell>
          <cell r="AZ14" t="str">
            <v>L</v>
          </cell>
          <cell r="BA14" t="str">
            <v>L</v>
          </cell>
          <cell r="BB14" t="str">
            <v>L</v>
          </cell>
        </row>
        <row r="15">
          <cell r="C15" t="str">
            <v>T</v>
          </cell>
          <cell r="D15" t="str">
            <v>T</v>
          </cell>
          <cell r="E15" t="str">
            <v>T</v>
          </cell>
          <cell r="F15" t="str">
            <v>T</v>
          </cell>
          <cell r="G15" t="str">
            <v>T</v>
          </cell>
          <cell r="H15" t="str">
            <v>S</v>
          </cell>
          <cell r="I15" t="str">
            <v>S</v>
          </cell>
          <cell r="J15" t="str">
            <v>U</v>
          </cell>
          <cell r="K15" t="str">
            <v>U</v>
          </cell>
          <cell r="L15" t="str">
            <v>R</v>
          </cell>
          <cell r="M15" t="str">
            <v>S</v>
          </cell>
          <cell r="N15" t="str">
            <v>T</v>
          </cell>
          <cell r="O15" t="str">
            <v>S</v>
          </cell>
          <cell r="P15" t="str">
            <v>S</v>
          </cell>
          <cell r="Q15" t="str">
            <v>S</v>
          </cell>
          <cell r="R15" t="str">
            <v>S</v>
          </cell>
          <cell r="S15" t="str">
            <v>S</v>
          </cell>
          <cell r="T15" t="str">
            <v>T</v>
          </cell>
          <cell r="U15" t="str">
            <v>T</v>
          </cell>
          <cell r="V15" t="str">
            <v>T</v>
          </cell>
          <cell r="W15" t="str">
            <v>T</v>
          </cell>
          <cell r="X15" t="str">
            <v>T</v>
          </cell>
          <cell r="Y15" t="str">
            <v>T</v>
          </cell>
          <cell r="Z15" t="str">
            <v>T</v>
          </cell>
          <cell r="AA15" t="str">
            <v>T</v>
          </cell>
          <cell r="AB15" t="str">
            <v>T</v>
          </cell>
          <cell r="AC15" t="str">
            <v>L</v>
          </cell>
          <cell r="AD15" t="str">
            <v>S</v>
          </cell>
          <cell r="AE15" t="str">
            <v>L</v>
          </cell>
          <cell r="AF15" t="str">
            <v>S</v>
          </cell>
          <cell r="AG15" t="str">
            <v>S</v>
          </cell>
          <cell r="AH15" t="str">
            <v>S</v>
          </cell>
          <cell r="AI15" t="str">
            <v>S</v>
          </cell>
          <cell r="AJ15" t="str">
            <v>S</v>
          </cell>
          <cell r="AK15" t="str">
            <v>T</v>
          </cell>
          <cell r="AL15" t="str">
            <v>T</v>
          </cell>
          <cell r="AM15" t="str">
            <v>S</v>
          </cell>
          <cell r="AN15" t="str">
            <v>S</v>
          </cell>
          <cell r="AO15" t="str">
            <v>S</v>
          </cell>
          <cell r="AP15" t="str">
            <v>R</v>
          </cell>
          <cell r="AQ15" t="str">
            <v>S</v>
          </cell>
          <cell r="AR15" t="str">
            <v>R</v>
          </cell>
          <cell r="AS15" t="str">
            <v>R</v>
          </cell>
          <cell r="AT15" t="str">
            <v>S</v>
          </cell>
          <cell r="AU15" t="str">
            <v>S</v>
          </cell>
          <cell r="AV15" t="str">
            <v>S</v>
          </cell>
          <cell r="AW15" t="str">
            <v>L</v>
          </cell>
          <cell r="AX15" t="str">
            <v>L</v>
          </cell>
          <cell r="AY15" t="str">
            <v>L</v>
          </cell>
          <cell r="AZ15" t="str">
            <v>L</v>
          </cell>
          <cell r="BA15" t="str">
            <v>L</v>
          </cell>
          <cell r="BB15" t="str">
            <v>L</v>
          </cell>
        </row>
        <row r="16">
          <cell r="C16" t="str">
            <v>T</v>
          </cell>
          <cell r="D16" t="str">
            <v>T</v>
          </cell>
          <cell r="E16" t="str">
            <v>T</v>
          </cell>
          <cell r="F16" t="str">
            <v>T</v>
          </cell>
          <cell r="G16" t="str">
            <v>T</v>
          </cell>
          <cell r="H16" t="str">
            <v>T</v>
          </cell>
          <cell r="I16" t="str">
            <v>S</v>
          </cell>
          <cell r="J16" t="str">
            <v>S</v>
          </cell>
          <cell r="K16" t="str">
            <v>S</v>
          </cell>
          <cell r="L16" t="str">
            <v>R</v>
          </cell>
          <cell r="M16" t="str">
            <v>S</v>
          </cell>
          <cell r="N16" t="str">
            <v>S</v>
          </cell>
          <cell r="O16" t="str">
            <v>T</v>
          </cell>
          <cell r="P16" t="str">
            <v>S</v>
          </cell>
          <cell r="Q16" t="str">
            <v>S</v>
          </cell>
          <cell r="R16" t="str">
            <v>S</v>
          </cell>
          <cell r="S16" t="str">
            <v>S</v>
          </cell>
          <cell r="T16" t="str">
            <v>T</v>
          </cell>
          <cell r="U16" t="str">
            <v>T</v>
          </cell>
          <cell r="V16" t="str">
            <v>T</v>
          </cell>
          <cell r="W16" t="str">
            <v>T</v>
          </cell>
          <cell r="X16" t="str">
            <v>T</v>
          </cell>
          <cell r="Y16" t="str">
            <v>T</v>
          </cell>
          <cell r="Z16" t="str">
            <v>T</v>
          </cell>
          <cell r="AA16" t="str">
            <v>T</v>
          </cell>
          <cell r="AB16" t="str">
            <v>T</v>
          </cell>
          <cell r="AC16" t="str">
            <v>S</v>
          </cell>
          <cell r="AD16" t="str">
            <v>S</v>
          </cell>
          <cell r="AE16" t="str">
            <v>R</v>
          </cell>
          <cell r="AF16" t="str">
            <v>S</v>
          </cell>
          <cell r="AG16" t="str">
            <v>S</v>
          </cell>
          <cell r="AH16" t="str">
            <v>S</v>
          </cell>
          <cell r="AI16" t="str">
            <v>S</v>
          </cell>
          <cell r="AJ16" t="str">
            <v>S</v>
          </cell>
          <cell r="AK16" t="str">
            <v>S</v>
          </cell>
          <cell r="AL16" t="str">
            <v>S</v>
          </cell>
          <cell r="AM16" t="str">
            <v>S</v>
          </cell>
          <cell r="AN16" t="str">
            <v>S</v>
          </cell>
          <cell r="AO16" t="str">
            <v>S</v>
          </cell>
          <cell r="AP16" t="str">
            <v>R</v>
          </cell>
          <cell r="AQ16" t="str">
            <v>R</v>
          </cell>
          <cell r="AR16" t="str">
            <v>R</v>
          </cell>
          <cell r="AS16" t="str">
            <v>S</v>
          </cell>
          <cell r="AT16" t="str">
            <v>S</v>
          </cell>
          <cell r="AU16" t="str">
            <v>L</v>
          </cell>
          <cell r="AV16" t="str">
            <v>L</v>
          </cell>
          <cell r="AW16" t="str">
            <v>L</v>
          </cell>
          <cell r="AX16" t="str">
            <v>L</v>
          </cell>
          <cell r="AY16" t="str">
            <v>L</v>
          </cell>
          <cell r="AZ16" t="str">
            <v>L</v>
          </cell>
          <cell r="BA16" t="str">
            <v>L</v>
          </cell>
          <cell r="BB16" t="str">
            <v>L</v>
          </cell>
        </row>
        <row r="17">
          <cell r="C17" t="str">
            <v>S</v>
          </cell>
          <cell r="D17" t="str">
            <v>S</v>
          </cell>
          <cell r="E17" t="str">
            <v>S</v>
          </cell>
          <cell r="F17" t="str">
            <v>T</v>
          </cell>
          <cell r="G17" t="str">
            <v>T</v>
          </cell>
          <cell r="H17" t="str">
            <v>S</v>
          </cell>
          <cell r="I17" t="str">
            <v>S</v>
          </cell>
          <cell r="J17" t="str">
            <v>S</v>
          </cell>
          <cell r="K17" t="str">
            <v>S</v>
          </cell>
          <cell r="L17" t="str">
            <v>R</v>
          </cell>
          <cell r="M17" t="str">
            <v>S</v>
          </cell>
          <cell r="N17" t="str">
            <v>S</v>
          </cell>
          <cell r="O17" t="str">
            <v>S</v>
          </cell>
          <cell r="P17" t="str">
            <v>S</v>
          </cell>
          <cell r="Q17" t="str">
            <v>S</v>
          </cell>
          <cell r="R17" t="str">
            <v>S</v>
          </cell>
          <cell r="S17" t="str">
            <v>S</v>
          </cell>
          <cell r="T17" t="str">
            <v>T</v>
          </cell>
          <cell r="U17" t="str">
            <v>T</v>
          </cell>
          <cell r="V17" t="str">
            <v>T</v>
          </cell>
          <cell r="W17" t="str">
            <v>S</v>
          </cell>
          <cell r="X17" t="str">
            <v>T</v>
          </cell>
          <cell r="Y17" t="str">
            <v>T</v>
          </cell>
          <cell r="Z17" t="str">
            <v>T</v>
          </cell>
          <cell r="AA17" t="str">
            <v>T</v>
          </cell>
          <cell r="AB17" t="str">
            <v>T</v>
          </cell>
          <cell r="AC17" t="str">
            <v>S</v>
          </cell>
          <cell r="AD17" t="str">
            <v>L</v>
          </cell>
          <cell r="AE17" t="str">
            <v>S</v>
          </cell>
          <cell r="AF17" t="str">
            <v>R</v>
          </cell>
          <cell r="AG17" t="str">
            <v>S</v>
          </cell>
          <cell r="AH17" t="str">
            <v>S</v>
          </cell>
          <cell r="AI17" t="str">
            <v>S</v>
          </cell>
          <cell r="AJ17" t="str">
            <v>S</v>
          </cell>
          <cell r="AK17" t="str">
            <v>S</v>
          </cell>
          <cell r="AL17" t="str">
            <v>T</v>
          </cell>
          <cell r="AM17" t="str">
            <v>T</v>
          </cell>
          <cell r="AN17" t="str">
            <v>S</v>
          </cell>
          <cell r="AO17" t="str">
            <v>S</v>
          </cell>
          <cell r="AP17" t="str">
            <v>S</v>
          </cell>
          <cell r="AQ17" t="str">
            <v>R</v>
          </cell>
          <cell r="AR17" t="str">
            <v>S</v>
          </cell>
          <cell r="AS17" t="str">
            <v>S</v>
          </cell>
          <cell r="AT17" t="str">
            <v>S</v>
          </cell>
          <cell r="AU17" t="str">
            <v>L</v>
          </cell>
          <cell r="AV17" t="str">
            <v>S</v>
          </cell>
          <cell r="AW17" t="str">
            <v>L</v>
          </cell>
          <cell r="AX17" t="str">
            <v>L</v>
          </cell>
          <cell r="AY17" t="str">
            <v>L</v>
          </cell>
          <cell r="AZ17" t="str">
            <v>L</v>
          </cell>
          <cell r="BA17" t="str">
            <v>L</v>
          </cell>
          <cell r="BB17" t="str">
            <v>L</v>
          </cell>
        </row>
        <row r="18">
          <cell r="C18" t="str">
            <v>S</v>
          </cell>
          <cell r="D18" t="str">
            <v>S</v>
          </cell>
          <cell r="E18" t="str">
            <v>T</v>
          </cell>
          <cell r="F18" t="str">
            <v>T</v>
          </cell>
          <cell r="G18" t="str">
            <v>S</v>
          </cell>
          <cell r="H18" t="str">
            <v>S</v>
          </cell>
          <cell r="I18" t="str">
            <v>S</v>
          </cell>
          <cell r="J18" t="str">
            <v>S</v>
          </cell>
          <cell r="K18" t="str">
            <v>S</v>
          </cell>
          <cell r="L18" t="str">
            <v>S</v>
          </cell>
          <cell r="M18" t="str">
            <v>S</v>
          </cell>
          <cell r="N18" t="str">
            <v>S</v>
          </cell>
          <cell r="O18" t="str">
            <v>S</v>
          </cell>
          <cell r="P18" t="str">
            <v>S</v>
          </cell>
          <cell r="Q18" t="str">
            <v>S</v>
          </cell>
          <cell r="R18" t="str">
            <v>T</v>
          </cell>
          <cell r="S18" t="str">
            <v>T</v>
          </cell>
          <cell r="T18" t="str">
            <v>T</v>
          </cell>
          <cell r="U18" t="str">
            <v>S</v>
          </cell>
          <cell r="V18" t="str">
            <v>T</v>
          </cell>
          <cell r="W18" t="str">
            <v>S</v>
          </cell>
          <cell r="X18" t="str">
            <v>T</v>
          </cell>
          <cell r="Y18" t="str">
            <v>T</v>
          </cell>
          <cell r="Z18" t="str">
            <v>T</v>
          </cell>
          <cell r="AA18" t="str">
            <v>T</v>
          </cell>
          <cell r="AB18" t="str">
            <v>T</v>
          </cell>
          <cell r="AC18" t="str">
            <v>T</v>
          </cell>
          <cell r="AD18" t="str">
            <v>S</v>
          </cell>
          <cell r="AE18" t="str">
            <v>L</v>
          </cell>
          <cell r="AF18" t="str">
            <v>T</v>
          </cell>
          <cell r="AG18" t="str">
            <v>R</v>
          </cell>
          <cell r="AH18" t="str">
            <v>S</v>
          </cell>
          <cell r="AI18" t="str">
            <v>S</v>
          </cell>
          <cell r="AJ18" t="str">
            <v>S</v>
          </cell>
          <cell r="AK18" t="str">
            <v>S</v>
          </cell>
          <cell r="AL18" t="str">
            <v>S</v>
          </cell>
          <cell r="AM18" t="str">
            <v>T</v>
          </cell>
          <cell r="AN18" t="str">
            <v>T</v>
          </cell>
          <cell r="AO18" t="str">
            <v>S</v>
          </cell>
          <cell r="AP18" t="str">
            <v>S</v>
          </cell>
          <cell r="AQ18" t="str">
            <v>R</v>
          </cell>
          <cell r="AR18" t="str">
            <v>R</v>
          </cell>
          <cell r="AS18" t="str">
            <v>U</v>
          </cell>
          <cell r="AT18" t="str">
            <v>S</v>
          </cell>
          <cell r="AU18" t="str">
            <v>R</v>
          </cell>
          <cell r="AV18" t="str">
            <v>L</v>
          </cell>
          <cell r="AW18" t="str">
            <v>L</v>
          </cell>
          <cell r="AX18" t="str">
            <v>L</v>
          </cell>
          <cell r="AY18" t="str">
            <v>L</v>
          </cell>
          <cell r="AZ18" t="str">
            <v>L</v>
          </cell>
          <cell r="BA18" t="str">
            <v>L</v>
          </cell>
          <cell r="BB18" t="str">
            <v>L</v>
          </cell>
        </row>
        <row r="19">
          <cell r="C19" t="str">
            <v>S</v>
          </cell>
          <cell r="D19" t="str">
            <v>S</v>
          </cell>
          <cell r="E19" t="str">
            <v>T</v>
          </cell>
          <cell r="F19" t="str">
            <v>T</v>
          </cell>
          <cell r="G19" t="str">
            <v>S</v>
          </cell>
          <cell r="H19" t="str">
            <v>S</v>
          </cell>
          <cell r="I19" t="str">
            <v>S</v>
          </cell>
          <cell r="J19" t="str">
            <v>S</v>
          </cell>
          <cell r="K19" t="str">
            <v>S</v>
          </cell>
          <cell r="L19" t="str">
            <v>S</v>
          </cell>
          <cell r="M19" t="str">
            <v>L</v>
          </cell>
          <cell r="N19" t="str">
            <v>S</v>
          </cell>
          <cell r="O19" t="str">
            <v>S</v>
          </cell>
          <cell r="P19" t="str">
            <v>S</v>
          </cell>
          <cell r="Q19" t="str">
            <v>S</v>
          </cell>
          <cell r="R19" t="str">
            <v>S</v>
          </cell>
          <cell r="S19" t="str">
            <v>S</v>
          </cell>
          <cell r="T19" t="str">
            <v>S</v>
          </cell>
          <cell r="U19" t="str">
            <v>S</v>
          </cell>
          <cell r="V19" t="str">
            <v>S</v>
          </cell>
          <cell r="W19" t="str">
            <v>S</v>
          </cell>
          <cell r="X19" t="str">
            <v>T</v>
          </cell>
          <cell r="Y19" t="str">
            <v>T</v>
          </cell>
          <cell r="Z19" t="str">
            <v>T</v>
          </cell>
          <cell r="AA19" t="str">
            <v>T</v>
          </cell>
          <cell r="AB19" t="str">
            <v>T</v>
          </cell>
          <cell r="AC19" t="str">
            <v>T</v>
          </cell>
          <cell r="AD19" t="str">
            <v>S</v>
          </cell>
          <cell r="AE19" t="str">
            <v>T</v>
          </cell>
          <cell r="AF19" t="str">
            <v>S</v>
          </cell>
          <cell r="AG19" t="str">
            <v>S</v>
          </cell>
          <cell r="AH19" t="str">
            <v>R</v>
          </cell>
          <cell r="AI19" t="str">
            <v>S</v>
          </cell>
          <cell r="AJ19" t="str">
            <v>S</v>
          </cell>
          <cell r="AK19" t="str">
            <v>S</v>
          </cell>
          <cell r="AL19" t="str">
            <v>T</v>
          </cell>
          <cell r="AM19" t="str">
            <v>T</v>
          </cell>
          <cell r="AN19" t="str">
            <v>T</v>
          </cell>
          <cell r="AO19" t="str">
            <v>S</v>
          </cell>
          <cell r="AP19" t="str">
            <v>S</v>
          </cell>
          <cell r="AQ19" t="str">
            <v>S</v>
          </cell>
          <cell r="AR19" t="str">
            <v>R</v>
          </cell>
          <cell r="AS19" t="str">
            <v>U</v>
          </cell>
          <cell r="AT19" t="str">
            <v>R</v>
          </cell>
          <cell r="AU19" t="str">
            <v>L</v>
          </cell>
          <cell r="AV19" t="str">
            <v>L</v>
          </cell>
          <cell r="AW19" t="str">
            <v>L</v>
          </cell>
          <cell r="AX19" t="str">
            <v>L</v>
          </cell>
          <cell r="AY19" t="str">
            <v>L</v>
          </cell>
          <cell r="AZ19" t="str">
            <v>L</v>
          </cell>
          <cell r="BA19" t="str">
            <v>L</v>
          </cell>
          <cell r="BB19" t="str">
            <v>L</v>
          </cell>
        </row>
        <row r="20">
          <cell r="C20" t="str">
            <v>S</v>
          </cell>
          <cell r="D20" t="str">
            <v>S</v>
          </cell>
          <cell r="E20" t="str">
            <v>T</v>
          </cell>
          <cell r="F20" t="str">
            <v>T</v>
          </cell>
          <cell r="G20" t="str">
            <v>S</v>
          </cell>
          <cell r="H20" t="str">
            <v>S</v>
          </cell>
          <cell r="I20" t="str">
            <v>S</v>
          </cell>
          <cell r="J20" t="str">
            <v>S</v>
          </cell>
          <cell r="K20" t="str">
            <v>S</v>
          </cell>
          <cell r="L20" t="str">
            <v>S</v>
          </cell>
          <cell r="M20" t="str">
            <v>S</v>
          </cell>
          <cell r="N20" t="str">
            <v>R</v>
          </cell>
          <cell r="O20" t="str">
            <v>S</v>
          </cell>
          <cell r="P20" t="str">
            <v>S</v>
          </cell>
          <cell r="Q20" t="str">
            <v>S</v>
          </cell>
          <cell r="R20" t="str">
            <v>S</v>
          </cell>
          <cell r="S20" t="str">
            <v>S</v>
          </cell>
          <cell r="T20" t="str">
            <v>R</v>
          </cell>
          <cell r="U20" t="str">
            <v>S</v>
          </cell>
          <cell r="V20" t="str">
            <v>S</v>
          </cell>
          <cell r="W20" t="str">
            <v>S</v>
          </cell>
          <cell r="X20" t="str">
            <v>T</v>
          </cell>
          <cell r="Y20" t="str">
            <v>T</v>
          </cell>
          <cell r="Z20" t="str">
            <v>T</v>
          </cell>
          <cell r="AA20" t="str">
            <v>T</v>
          </cell>
          <cell r="AB20" t="str">
            <v>T</v>
          </cell>
          <cell r="AC20" t="str">
            <v>T</v>
          </cell>
          <cell r="AD20" t="str">
            <v>T</v>
          </cell>
          <cell r="AE20" t="str">
            <v>T</v>
          </cell>
          <cell r="AF20" t="str">
            <v>S</v>
          </cell>
          <cell r="AG20" t="str">
            <v>S</v>
          </cell>
          <cell r="AH20" t="str">
            <v>S</v>
          </cell>
          <cell r="AI20" t="str">
            <v>R</v>
          </cell>
          <cell r="AJ20" t="str">
            <v>S</v>
          </cell>
          <cell r="AK20" t="str">
            <v>S</v>
          </cell>
          <cell r="AL20" t="str">
            <v>S</v>
          </cell>
          <cell r="AM20" t="str">
            <v>S</v>
          </cell>
          <cell r="AN20" t="str">
            <v>T</v>
          </cell>
          <cell r="AO20" t="str">
            <v>S</v>
          </cell>
          <cell r="AP20" t="str">
            <v>S</v>
          </cell>
          <cell r="AQ20" t="str">
            <v>S</v>
          </cell>
          <cell r="AR20" t="str">
            <v>R</v>
          </cell>
          <cell r="AS20" t="str">
            <v>U</v>
          </cell>
          <cell r="AT20" t="str">
            <v>S</v>
          </cell>
          <cell r="AU20" t="str">
            <v>L</v>
          </cell>
          <cell r="AV20" t="str">
            <v>L</v>
          </cell>
          <cell r="AW20" t="str">
            <v>S</v>
          </cell>
          <cell r="AX20" t="str">
            <v>L</v>
          </cell>
          <cell r="AY20" t="str">
            <v>L</v>
          </cell>
          <cell r="AZ20" t="str">
            <v>L</v>
          </cell>
          <cell r="BA20" t="str">
            <v>L</v>
          </cell>
          <cell r="BB20" t="str">
            <v>L</v>
          </cell>
        </row>
        <row r="21">
          <cell r="C21" t="str">
            <v>S</v>
          </cell>
          <cell r="D21" t="str">
            <v>S</v>
          </cell>
          <cell r="E21" t="str">
            <v>T</v>
          </cell>
          <cell r="F21" t="str">
            <v>T</v>
          </cell>
          <cell r="G21" t="str">
            <v>S</v>
          </cell>
          <cell r="H21" t="str">
            <v>S</v>
          </cell>
          <cell r="I21" t="str">
            <v>S</v>
          </cell>
          <cell r="J21" t="str">
            <v>S</v>
          </cell>
          <cell r="K21" t="str">
            <v>S</v>
          </cell>
          <cell r="L21" t="str">
            <v>S</v>
          </cell>
          <cell r="M21" t="str">
            <v>S</v>
          </cell>
          <cell r="N21" t="str">
            <v>S</v>
          </cell>
          <cell r="O21" t="str">
            <v>R</v>
          </cell>
          <cell r="P21" t="str">
            <v>S</v>
          </cell>
          <cell r="Q21" t="str">
            <v>S</v>
          </cell>
          <cell r="R21" t="str">
            <v>S</v>
          </cell>
          <cell r="S21" t="str">
            <v>S</v>
          </cell>
          <cell r="T21" t="str">
            <v>S</v>
          </cell>
          <cell r="U21" t="str">
            <v>S</v>
          </cell>
          <cell r="V21" t="str">
            <v>S</v>
          </cell>
          <cell r="W21" t="str">
            <v>S</v>
          </cell>
          <cell r="X21" t="str">
            <v>T</v>
          </cell>
          <cell r="Y21" t="str">
            <v>T</v>
          </cell>
          <cell r="Z21" t="str">
            <v>T</v>
          </cell>
          <cell r="AA21" t="str">
            <v>T</v>
          </cell>
          <cell r="AB21" t="str">
            <v>T</v>
          </cell>
          <cell r="AC21" t="str">
            <v>T</v>
          </cell>
          <cell r="AD21" t="str">
            <v>T</v>
          </cell>
          <cell r="AE21" t="str">
            <v>T</v>
          </cell>
          <cell r="AF21" t="str">
            <v>S</v>
          </cell>
          <cell r="AG21" t="str">
            <v>S</v>
          </cell>
          <cell r="AH21" t="str">
            <v>S</v>
          </cell>
          <cell r="AI21" t="str">
            <v>S</v>
          </cell>
          <cell r="AJ21" t="str">
            <v>R</v>
          </cell>
          <cell r="AK21" t="str">
            <v>S</v>
          </cell>
          <cell r="AL21" t="str">
            <v>S</v>
          </cell>
          <cell r="AM21" t="str">
            <v>S</v>
          </cell>
          <cell r="AN21" t="str">
            <v>S</v>
          </cell>
          <cell r="AO21" t="str">
            <v>S</v>
          </cell>
          <cell r="AP21" t="str">
            <v>S</v>
          </cell>
          <cell r="AQ21" t="str">
            <v>S</v>
          </cell>
          <cell r="AR21" t="str">
            <v>R</v>
          </cell>
          <cell r="AS21" t="str">
            <v>R</v>
          </cell>
          <cell r="AT21" t="str">
            <v>S</v>
          </cell>
          <cell r="AU21" t="str">
            <v>L</v>
          </cell>
          <cell r="AV21" t="str">
            <v>S</v>
          </cell>
          <cell r="AW21" t="str">
            <v>L</v>
          </cell>
          <cell r="AX21" t="str">
            <v>L</v>
          </cell>
          <cell r="AY21" t="str">
            <v>L</v>
          </cell>
          <cell r="AZ21" t="str">
            <v>L</v>
          </cell>
          <cell r="BA21" t="str">
            <v>L</v>
          </cell>
          <cell r="BB21" t="str">
            <v>L</v>
          </cell>
        </row>
        <row r="22">
          <cell r="C22" t="str">
            <v>S</v>
          </cell>
          <cell r="D22" t="str">
            <v>S</v>
          </cell>
          <cell r="E22" t="str">
            <v>S</v>
          </cell>
          <cell r="F22" t="str">
            <v>T</v>
          </cell>
          <cell r="G22" t="str">
            <v>T</v>
          </cell>
          <cell r="H22" t="str">
            <v>S</v>
          </cell>
          <cell r="I22" t="str">
            <v>S</v>
          </cell>
          <cell r="J22" t="str">
            <v>S</v>
          </cell>
          <cell r="K22" t="str">
            <v>S</v>
          </cell>
          <cell r="L22" t="str">
            <v>S</v>
          </cell>
          <cell r="M22" t="str">
            <v>S</v>
          </cell>
          <cell r="N22" t="str">
            <v>S</v>
          </cell>
          <cell r="O22" t="str">
            <v>R</v>
          </cell>
          <cell r="P22" t="str">
            <v>S</v>
          </cell>
          <cell r="Q22" t="str">
            <v>S</v>
          </cell>
          <cell r="R22" t="str">
            <v>S</v>
          </cell>
          <cell r="S22" t="str">
            <v>R</v>
          </cell>
          <cell r="T22" t="str">
            <v>S</v>
          </cell>
          <cell r="U22" t="str">
            <v>S</v>
          </cell>
          <cell r="V22" t="str">
            <v>S</v>
          </cell>
          <cell r="W22" t="str">
            <v>T</v>
          </cell>
          <cell r="X22" t="str">
            <v>T</v>
          </cell>
          <cell r="Y22" t="str">
            <v>T</v>
          </cell>
          <cell r="Z22" t="str">
            <v>T</v>
          </cell>
          <cell r="AA22" t="str">
            <v>T</v>
          </cell>
          <cell r="AB22" t="str">
            <v>S</v>
          </cell>
          <cell r="AC22" t="str">
            <v>T</v>
          </cell>
          <cell r="AD22" t="str">
            <v>T</v>
          </cell>
          <cell r="AE22" t="str">
            <v>T</v>
          </cell>
          <cell r="AF22" t="str">
            <v>T</v>
          </cell>
          <cell r="AG22" t="str">
            <v>S</v>
          </cell>
          <cell r="AH22" t="str">
            <v>S</v>
          </cell>
          <cell r="AI22" t="str">
            <v>S</v>
          </cell>
          <cell r="AJ22" t="str">
            <v>R</v>
          </cell>
          <cell r="AK22" t="str">
            <v>S</v>
          </cell>
          <cell r="AL22" t="str">
            <v>S</v>
          </cell>
          <cell r="AM22" t="str">
            <v>S</v>
          </cell>
          <cell r="AN22" t="str">
            <v>S</v>
          </cell>
          <cell r="AO22" t="str">
            <v>S</v>
          </cell>
          <cell r="AP22" t="str">
            <v>S</v>
          </cell>
          <cell r="AQ22" t="str">
            <v>S</v>
          </cell>
          <cell r="AR22" t="str">
            <v>R</v>
          </cell>
          <cell r="AS22" t="str">
            <v>L</v>
          </cell>
          <cell r="AT22" t="str">
            <v>L</v>
          </cell>
          <cell r="AU22" t="str">
            <v>S</v>
          </cell>
          <cell r="AV22" t="str">
            <v>L</v>
          </cell>
          <cell r="AW22" t="str">
            <v>L</v>
          </cell>
          <cell r="AX22" t="str">
            <v>L</v>
          </cell>
          <cell r="AY22" t="str">
            <v>L</v>
          </cell>
          <cell r="AZ22" t="str">
            <v>L</v>
          </cell>
          <cell r="BA22" t="str">
            <v>L</v>
          </cell>
          <cell r="BB22" t="str">
            <v>L</v>
          </cell>
        </row>
        <row r="23">
          <cell r="C23" t="str">
            <v>S</v>
          </cell>
          <cell r="D23" t="str">
            <v>S</v>
          </cell>
          <cell r="E23" t="str">
            <v>S</v>
          </cell>
          <cell r="F23" t="str">
            <v>S</v>
          </cell>
          <cell r="G23" t="str">
            <v>T</v>
          </cell>
          <cell r="H23" t="str">
            <v>T</v>
          </cell>
          <cell r="I23" t="str">
            <v>S</v>
          </cell>
          <cell r="J23" t="str">
            <v>S</v>
          </cell>
          <cell r="K23" t="str">
            <v>S</v>
          </cell>
          <cell r="L23" t="str">
            <v>S</v>
          </cell>
          <cell r="M23" t="str">
            <v>S</v>
          </cell>
          <cell r="N23" t="str">
            <v>S</v>
          </cell>
          <cell r="O23" t="str">
            <v>L</v>
          </cell>
          <cell r="P23" t="str">
            <v>S</v>
          </cell>
          <cell r="Q23" t="str">
            <v>S</v>
          </cell>
          <cell r="R23" t="str">
            <v>S</v>
          </cell>
          <cell r="S23" t="str">
            <v>S</v>
          </cell>
          <cell r="T23" t="str">
            <v>S</v>
          </cell>
          <cell r="U23" t="str">
            <v>S</v>
          </cell>
          <cell r="V23" t="str">
            <v>S</v>
          </cell>
          <cell r="W23" t="str">
            <v>T</v>
          </cell>
          <cell r="X23" t="str">
            <v>T</v>
          </cell>
          <cell r="Y23" t="str">
            <v>T</v>
          </cell>
          <cell r="Z23" t="str">
            <v>T</v>
          </cell>
          <cell r="AA23" t="str">
            <v>S</v>
          </cell>
          <cell r="AB23" t="str">
            <v>S</v>
          </cell>
          <cell r="AC23" t="str">
            <v>S</v>
          </cell>
          <cell r="AD23" t="str">
            <v>T</v>
          </cell>
          <cell r="AE23" t="str">
            <v>T</v>
          </cell>
          <cell r="AF23" t="str">
            <v>T</v>
          </cell>
          <cell r="AG23" t="str">
            <v>T</v>
          </cell>
          <cell r="AH23" t="str">
            <v>S</v>
          </cell>
          <cell r="AI23" t="str">
            <v>S</v>
          </cell>
          <cell r="AJ23" t="str">
            <v>L</v>
          </cell>
          <cell r="AK23" t="str">
            <v>R</v>
          </cell>
          <cell r="AL23" t="str">
            <v>S</v>
          </cell>
          <cell r="AM23" t="str">
            <v>S</v>
          </cell>
          <cell r="AN23" t="str">
            <v>S</v>
          </cell>
          <cell r="AO23" t="str">
            <v>S</v>
          </cell>
          <cell r="AP23" t="str">
            <v>S</v>
          </cell>
          <cell r="AQ23" t="str">
            <v>R</v>
          </cell>
          <cell r="AR23" t="str">
            <v>R</v>
          </cell>
          <cell r="AS23" t="str">
            <v>L</v>
          </cell>
          <cell r="AT23" t="str">
            <v>L</v>
          </cell>
          <cell r="AU23" t="str">
            <v>S</v>
          </cell>
          <cell r="AV23" t="str">
            <v>L</v>
          </cell>
          <cell r="AW23" t="str">
            <v>L</v>
          </cell>
          <cell r="AX23" t="str">
            <v>L</v>
          </cell>
          <cell r="AY23" t="str">
            <v>L</v>
          </cell>
          <cell r="AZ23" t="str">
            <v>L</v>
          </cell>
          <cell r="BA23" t="str">
            <v>L</v>
          </cell>
          <cell r="BB23" t="str">
            <v>L</v>
          </cell>
        </row>
        <row r="24">
          <cell r="C24" t="str">
            <v>S</v>
          </cell>
          <cell r="D24" t="str">
            <v>S</v>
          </cell>
          <cell r="E24" t="str">
            <v>S</v>
          </cell>
          <cell r="F24" t="str">
            <v>S</v>
          </cell>
          <cell r="G24" t="str">
            <v>T</v>
          </cell>
          <cell r="H24" t="str">
            <v>T</v>
          </cell>
          <cell r="I24" t="str">
            <v>S</v>
          </cell>
          <cell r="J24" t="str">
            <v>S</v>
          </cell>
          <cell r="K24" t="str">
            <v>S</v>
          </cell>
          <cell r="L24" t="str">
            <v>S</v>
          </cell>
          <cell r="M24" t="str">
            <v>S</v>
          </cell>
          <cell r="N24" t="str">
            <v>S</v>
          </cell>
          <cell r="O24" t="str">
            <v>R</v>
          </cell>
          <cell r="P24" t="str">
            <v>L</v>
          </cell>
          <cell r="Q24" t="str">
            <v>R</v>
          </cell>
          <cell r="R24" t="str">
            <v>U</v>
          </cell>
          <cell r="S24" t="str">
            <v>S</v>
          </cell>
          <cell r="T24" t="str">
            <v>S</v>
          </cell>
          <cell r="U24" t="str">
            <v>S</v>
          </cell>
          <cell r="V24" t="str">
            <v>T</v>
          </cell>
          <cell r="W24" t="str">
            <v>T</v>
          </cell>
          <cell r="X24" t="str">
            <v>T</v>
          </cell>
          <cell r="Y24" t="str">
            <v>T</v>
          </cell>
          <cell r="Z24" t="str">
            <v>T</v>
          </cell>
          <cell r="AA24" t="str">
            <v>S</v>
          </cell>
          <cell r="AB24" t="str">
            <v>S</v>
          </cell>
          <cell r="AC24" t="str">
            <v>S</v>
          </cell>
          <cell r="AD24" t="str">
            <v>T</v>
          </cell>
          <cell r="AE24" t="str">
            <v>T</v>
          </cell>
          <cell r="AF24" t="str">
            <v>T</v>
          </cell>
          <cell r="AG24" t="str">
            <v>T</v>
          </cell>
          <cell r="AH24" t="str">
            <v>S</v>
          </cell>
          <cell r="AI24" t="str">
            <v>S</v>
          </cell>
          <cell r="AJ24" t="str">
            <v>S</v>
          </cell>
          <cell r="AK24" t="str">
            <v>R</v>
          </cell>
          <cell r="AL24" t="str">
            <v>S</v>
          </cell>
          <cell r="AM24" t="str">
            <v>S</v>
          </cell>
          <cell r="AN24" t="str">
            <v>S</v>
          </cell>
          <cell r="AO24" t="str">
            <v>S</v>
          </cell>
          <cell r="AP24" t="str">
            <v>S</v>
          </cell>
          <cell r="AQ24" t="str">
            <v>R</v>
          </cell>
          <cell r="AR24" t="str">
            <v>S</v>
          </cell>
          <cell r="AS24" t="str">
            <v>L</v>
          </cell>
          <cell r="AT24" t="str">
            <v>R</v>
          </cell>
          <cell r="AU24" t="str">
            <v>S</v>
          </cell>
          <cell r="AV24" t="str">
            <v>L</v>
          </cell>
          <cell r="AW24" t="str">
            <v>L</v>
          </cell>
          <cell r="AX24" t="str">
            <v>L</v>
          </cell>
          <cell r="AY24" t="str">
            <v>L</v>
          </cell>
          <cell r="AZ24" t="str">
            <v>L</v>
          </cell>
          <cell r="BA24" t="str">
            <v>L</v>
          </cell>
          <cell r="BB24" t="str">
            <v>L</v>
          </cell>
        </row>
        <row r="25">
          <cell r="C25" t="str">
            <v>S</v>
          </cell>
          <cell r="D25" t="str">
            <v>S</v>
          </cell>
          <cell r="E25" t="str">
            <v>S</v>
          </cell>
          <cell r="F25" t="str">
            <v>S</v>
          </cell>
          <cell r="G25" t="str">
            <v>T</v>
          </cell>
          <cell r="H25" t="str">
            <v>T</v>
          </cell>
          <cell r="I25" t="str">
            <v>T</v>
          </cell>
          <cell r="J25" t="str">
            <v>T</v>
          </cell>
          <cell r="K25" t="str">
            <v>T</v>
          </cell>
          <cell r="L25" t="str">
            <v>S</v>
          </cell>
          <cell r="M25" t="str">
            <v>S</v>
          </cell>
          <cell r="N25" t="str">
            <v>S</v>
          </cell>
          <cell r="O25" t="str">
            <v>S</v>
          </cell>
          <cell r="P25" t="str">
            <v>S</v>
          </cell>
          <cell r="Q25" t="str">
            <v>R</v>
          </cell>
          <cell r="R25" t="str">
            <v>U</v>
          </cell>
          <cell r="S25" t="str">
            <v>U</v>
          </cell>
          <cell r="T25" t="str">
            <v>S</v>
          </cell>
          <cell r="U25" t="str">
            <v>S</v>
          </cell>
          <cell r="V25" t="str">
            <v>S</v>
          </cell>
          <cell r="W25" t="str">
            <v>T</v>
          </cell>
          <cell r="X25" t="str">
            <v>T</v>
          </cell>
          <cell r="Y25" t="str">
            <v>T</v>
          </cell>
          <cell r="Z25" t="str">
            <v>T</v>
          </cell>
          <cell r="AA25" t="str">
            <v>T</v>
          </cell>
          <cell r="AB25" t="str">
            <v>T</v>
          </cell>
          <cell r="AC25" t="str">
            <v>T</v>
          </cell>
          <cell r="AD25" t="str">
            <v>T</v>
          </cell>
          <cell r="AE25" t="str">
            <v>T</v>
          </cell>
          <cell r="AF25" t="str">
            <v>T</v>
          </cell>
          <cell r="AG25" t="str">
            <v>T</v>
          </cell>
          <cell r="AH25" t="str">
            <v>S</v>
          </cell>
          <cell r="AI25" t="str">
            <v>S</v>
          </cell>
          <cell r="AJ25" t="str">
            <v>S</v>
          </cell>
          <cell r="AK25" t="str">
            <v>S</v>
          </cell>
          <cell r="AL25" t="str">
            <v>R</v>
          </cell>
          <cell r="AM25" t="str">
            <v>S</v>
          </cell>
          <cell r="AN25" t="str">
            <v>L</v>
          </cell>
          <cell r="AO25" t="str">
            <v>S</v>
          </cell>
          <cell r="AP25" t="str">
            <v>S</v>
          </cell>
          <cell r="AQ25" t="str">
            <v>R</v>
          </cell>
          <cell r="AR25" t="str">
            <v>S</v>
          </cell>
          <cell r="AS25" t="str">
            <v>L</v>
          </cell>
          <cell r="AT25" t="str">
            <v>S</v>
          </cell>
          <cell r="AU25" t="str">
            <v>L</v>
          </cell>
          <cell r="AV25" t="str">
            <v>L</v>
          </cell>
          <cell r="AW25" t="str">
            <v>L</v>
          </cell>
          <cell r="AX25" t="str">
            <v>L</v>
          </cell>
          <cell r="AY25" t="str">
            <v>L</v>
          </cell>
          <cell r="AZ25" t="str">
            <v>L</v>
          </cell>
          <cell r="BA25" t="str">
            <v>L</v>
          </cell>
          <cell r="BB25" t="str">
            <v>L</v>
          </cell>
        </row>
        <row r="26">
          <cell r="C26" t="str">
            <v>S</v>
          </cell>
          <cell r="D26" t="str">
            <v>S</v>
          </cell>
          <cell r="E26" t="str">
            <v>S</v>
          </cell>
          <cell r="F26" t="str">
            <v>S</v>
          </cell>
          <cell r="G26" t="str">
            <v>T</v>
          </cell>
          <cell r="H26" t="str">
            <v>T</v>
          </cell>
          <cell r="I26" t="str">
            <v>T</v>
          </cell>
          <cell r="J26" t="str">
            <v>T</v>
          </cell>
          <cell r="K26" t="str">
            <v>T</v>
          </cell>
          <cell r="L26" t="str">
            <v>S</v>
          </cell>
          <cell r="M26" t="str">
            <v>S</v>
          </cell>
          <cell r="N26" t="str">
            <v>S</v>
          </cell>
          <cell r="O26" t="str">
            <v>S</v>
          </cell>
          <cell r="P26" t="str">
            <v>S</v>
          </cell>
          <cell r="Q26" t="str">
            <v>S</v>
          </cell>
          <cell r="R26" t="str">
            <v>L</v>
          </cell>
          <cell r="S26" t="str">
            <v>U</v>
          </cell>
          <cell r="T26" t="str">
            <v>S</v>
          </cell>
          <cell r="U26" t="str">
            <v>T</v>
          </cell>
          <cell r="V26" t="str">
            <v>S</v>
          </cell>
          <cell r="W26" t="str">
            <v>S</v>
          </cell>
          <cell r="X26" t="str">
            <v>T</v>
          </cell>
          <cell r="Y26" t="str">
            <v>T</v>
          </cell>
          <cell r="Z26" t="str">
            <v>T</v>
          </cell>
          <cell r="AA26" t="str">
            <v>T</v>
          </cell>
          <cell r="AB26" t="str">
            <v>T</v>
          </cell>
          <cell r="AC26" t="str">
            <v>S</v>
          </cell>
          <cell r="AD26" t="str">
            <v>S</v>
          </cell>
          <cell r="AE26" t="str">
            <v>T</v>
          </cell>
          <cell r="AF26" t="str">
            <v>T</v>
          </cell>
          <cell r="AG26" t="str">
            <v>T</v>
          </cell>
          <cell r="AH26" t="str">
            <v>S</v>
          </cell>
          <cell r="AI26" t="str">
            <v>S</v>
          </cell>
          <cell r="AJ26" t="str">
            <v>S</v>
          </cell>
          <cell r="AK26" t="str">
            <v>S</v>
          </cell>
          <cell r="AL26" t="str">
            <v>S</v>
          </cell>
          <cell r="AM26" t="str">
            <v>R</v>
          </cell>
          <cell r="AN26" t="str">
            <v>R</v>
          </cell>
          <cell r="AO26" t="str">
            <v>L</v>
          </cell>
          <cell r="AP26" t="str">
            <v>R</v>
          </cell>
          <cell r="AQ26" t="str">
            <v>R</v>
          </cell>
          <cell r="AR26" t="str">
            <v>S</v>
          </cell>
          <cell r="AS26" t="str">
            <v>S</v>
          </cell>
          <cell r="AT26" t="str">
            <v>L</v>
          </cell>
          <cell r="AU26" t="str">
            <v>L</v>
          </cell>
          <cell r="AV26" t="str">
            <v>L</v>
          </cell>
          <cell r="AW26" t="str">
            <v>L</v>
          </cell>
          <cell r="AX26" t="str">
            <v>L</v>
          </cell>
          <cell r="AY26" t="str">
            <v>L</v>
          </cell>
          <cell r="AZ26" t="str">
            <v>L</v>
          </cell>
          <cell r="BA26" t="str">
            <v>L</v>
          </cell>
          <cell r="BB26" t="str">
            <v>L</v>
          </cell>
        </row>
        <row r="27">
          <cell r="C27" t="str">
            <v>L</v>
          </cell>
          <cell r="D27" t="str">
            <v>L</v>
          </cell>
          <cell r="E27" t="str">
            <v>S</v>
          </cell>
          <cell r="F27" t="str">
            <v>S</v>
          </cell>
          <cell r="G27" t="str">
            <v>S</v>
          </cell>
          <cell r="H27" t="str">
            <v>S</v>
          </cell>
          <cell r="I27" t="str">
            <v>T</v>
          </cell>
          <cell r="J27" t="str">
            <v>T</v>
          </cell>
          <cell r="K27" t="str">
            <v>T</v>
          </cell>
          <cell r="L27" t="str">
            <v>S</v>
          </cell>
          <cell r="M27" t="str">
            <v>S</v>
          </cell>
          <cell r="N27" t="str">
            <v>S</v>
          </cell>
          <cell r="O27" t="str">
            <v>S</v>
          </cell>
          <cell r="P27" t="str">
            <v>S</v>
          </cell>
          <cell r="Q27" t="str">
            <v>S</v>
          </cell>
          <cell r="R27" t="str">
            <v>R</v>
          </cell>
          <cell r="S27" t="str">
            <v>S</v>
          </cell>
          <cell r="T27" t="str">
            <v>S</v>
          </cell>
          <cell r="U27" t="str">
            <v>S</v>
          </cell>
          <cell r="V27" t="str">
            <v>S</v>
          </cell>
          <cell r="W27" t="str">
            <v>S</v>
          </cell>
          <cell r="X27" t="str">
            <v>T</v>
          </cell>
          <cell r="Y27" t="str">
            <v>T</v>
          </cell>
          <cell r="Z27" t="str">
            <v>T</v>
          </cell>
          <cell r="AA27" t="str">
            <v>T</v>
          </cell>
          <cell r="AB27" t="str">
            <v>T</v>
          </cell>
          <cell r="AC27" t="str">
            <v>S</v>
          </cell>
          <cell r="AD27" t="str">
            <v>S</v>
          </cell>
          <cell r="AE27" t="str">
            <v>S</v>
          </cell>
          <cell r="AF27" t="str">
            <v>T</v>
          </cell>
          <cell r="AG27" t="str">
            <v>T</v>
          </cell>
          <cell r="AH27" t="str">
            <v>T</v>
          </cell>
          <cell r="AI27" t="str">
            <v>T</v>
          </cell>
          <cell r="AJ27" t="str">
            <v>S</v>
          </cell>
          <cell r="AK27" t="str">
            <v>S</v>
          </cell>
          <cell r="AL27" t="str">
            <v>S</v>
          </cell>
          <cell r="AM27" t="str">
            <v>S</v>
          </cell>
          <cell r="AN27" t="str">
            <v>S</v>
          </cell>
          <cell r="AO27" t="str">
            <v>R</v>
          </cell>
          <cell r="AP27" t="str">
            <v>R</v>
          </cell>
          <cell r="AQ27" t="str">
            <v>U</v>
          </cell>
          <cell r="AR27" t="str">
            <v>U</v>
          </cell>
          <cell r="AS27" t="str">
            <v>S</v>
          </cell>
          <cell r="AT27" t="str">
            <v>S</v>
          </cell>
          <cell r="AU27" t="str">
            <v>S</v>
          </cell>
          <cell r="AV27" t="str">
            <v>L</v>
          </cell>
          <cell r="AW27" t="str">
            <v>L</v>
          </cell>
          <cell r="AX27" t="str">
            <v>L</v>
          </cell>
          <cell r="AY27" t="str">
            <v>L</v>
          </cell>
          <cell r="AZ27" t="str">
            <v>L</v>
          </cell>
          <cell r="BA27" t="str">
            <v>L</v>
          </cell>
          <cell r="BB27" t="str">
            <v>L</v>
          </cell>
        </row>
        <row r="28">
          <cell r="C28" t="str">
            <v>L</v>
          </cell>
          <cell r="D28" t="str">
            <v>L</v>
          </cell>
          <cell r="E28" t="str">
            <v>S</v>
          </cell>
          <cell r="F28" t="str">
            <v>S</v>
          </cell>
          <cell r="G28" t="str">
            <v>S</v>
          </cell>
          <cell r="H28" t="str">
            <v>S</v>
          </cell>
          <cell r="I28" t="str">
            <v>T</v>
          </cell>
          <cell r="J28" t="str">
            <v>T</v>
          </cell>
          <cell r="K28" t="str">
            <v>T</v>
          </cell>
          <cell r="L28" t="str">
            <v>T</v>
          </cell>
          <cell r="M28" t="str">
            <v>T</v>
          </cell>
          <cell r="N28" t="str">
            <v>S</v>
          </cell>
          <cell r="O28" t="str">
            <v>S</v>
          </cell>
          <cell r="P28" t="str">
            <v>S</v>
          </cell>
          <cell r="Q28" t="str">
            <v>S</v>
          </cell>
          <cell r="R28" t="str">
            <v>U</v>
          </cell>
          <cell r="S28" t="str">
            <v>R</v>
          </cell>
          <cell r="T28" t="str">
            <v>S</v>
          </cell>
          <cell r="U28" t="str">
            <v>S</v>
          </cell>
          <cell r="V28" t="str">
            <v>S</v>
          </cell>
          <cell r="W28" t="str">
            <v>S</v>
          </cell>
          <cell r="X28" t="str">
            <v>S</v>
          </cell>
          <cell r="Y28" t="str">
            <v>T</v>
          </cell>
          <cell r="Z28" t="str">
            <v>T</v>
          </cell>
          <cell r="AA28" t="str">
            <v>T</v>
          </cell>
          <cell r="AB28" t="str">
            <v>T</v>
          </cell>
          <cell r="AC28" t="str">
            <v>T</v>
          </cell>
          <cell r="AD28" t="str">
            <v>S</v>
          </cell>
          <cell r="AE28" t="str">
            <v>S</v>
          </cell>
          <cell r="AF28" t="str">
            <v>T</v>
          </cell>
          <cell r="AG28" t="str">
            <v>T</v>
          </cell>
          <cell r="AH28" t="str">
            <v>T</v>
          </cell>
          <cell r="AI28" t="str">
            <v>T</v>
          </cell>
          <cell r="AJ28" t="str">
            <v>S</v>
          </cell>
          <cell r="AK28" t="str">
            <v>S</v>
          </cell>
          <cell r="AL28" t="str">
            <v>S</v>
          </cell>
          <cell r="AM28" t="str">
            <v>S</v>
          </cell>
          <cell r="AN28" t="str">
            <v>S</v>
          </cell>
          <cell r="AO28" t="str">
            <v>S</v>
          </cell>
          <cell r="AP28" t="str">
            <v>R</v>
          </cell>
          <cell r="AQ28" t="str">
            <v>R</v>
          </cell>
          <cell r="AR28" t="str">
            <v>U</v>
          </cell>
          <cell r="AS28" t="str">
            <v>S</v>
          </cell>
          <cell r="AT28" t="str">
            <v>S</v>
          </cell>
          <cell r="AU28" t="str">
            <v>S</v>
          </cell>
          <cell r="AV28" t="str">
            <v>L</v>
          </cell>
          <cell r="AW28" t="str">
            <v>L</v>
          </cell>
          <cell r="AX28" t="str">
            <v>L</v>
          </cell>
          <cell r="AY28" t="str">
            <v>L</v>
          </cell>
          <cell r="AZ28" t="str">
            <v>L</v>
          </cell>
          <cell r="BA28" t="str">
            <v>L</v>
          </cell>
          <cell r="BB28" t="str">
            <v>L</v>
          </cell>
        </row>
        <row r="29">
          <cell r="C29" t="str">
            <v>L</v>
          </cell>
          <cell r="D29" t="str">
            <v>L</v>
          </cell>
          <cell r="E29" t="str">
            <v>S</v>
          </cell>
          <cell r="F29" t="str">
            <v>S</v>
          </cell>
          <cell r="G29" t="str">
            <v>S</v>
          </cell>
          <cell r="H29" t="str">
            <v>S</v>
          </cell>
          <cell r="I29" t="str">
            <v>T</v>
          </cell>
          <cell r="J29" t="str">
            <v>T</v>
          </cell>
          <cell r="K29" t="str">
            <v>T</v>
          </cell>
          <cell r="L29" t="str">
            <v>T</v>
          </cell>
          <cell r="M29" t="str">
            <v>T</v>
          </cell>
          <cell r="N29" t="str">
            <v>S</v>
          </cell>
          <cell r="O29" t="str">
            <v>S</v>
          </cell>
          <cell r="P29" t="str">
            <v>S</v>
          </cell>
          <cell r="Q29" t="str">
            <v>S</v>
          </cell>
          <cell r="R29" t="str">
            <v>U</v>
          </cell>
          <cell r="S29" t="str">
            <v>L</v>
          </cell>
          <cell r="T29" t="str">
            <v>R</v>
          </cell>
          <cell r="U29" t="str">
            <v>S</v>
          </cell>
          <cell r="V29" t="str">
            <v>S</v>
          </cell>
          <cell r="W29" t="str">
            <v>S</v>
          </cell>
          <cell r="X29" t="str">
            <v>S</v>
          </cell>
          <cell r="Y29" t="str">
            <v>T</v>
          </cell>
          <cell r="Z29" t="str">
            <v>T</v>
          </cell>
          <cell r="AA29" t="str">
            <v>T</v>
          </cell>
          <cell r="AB29" t="str">
            <v>T</v>
          </cell>
          <cell r="AC29" t="str">
            <v>T</v>
          </cell>
          <cell r="AD29" t="str">
            <v>T</v>
          </cell>
          <cell r="AE29" t="str">
            <v>S</v>
          </cell>
          <cell r="AF29" t="str">
            <v>S</v>
          </cell>
          <cell r="AG29" t="str">
            <v>T</v>
          </cell>
          <cell r="AH29" t="str">
            <v>T</v>
          </cell>
          <cell r="AI29" t="str">
            <v>T</v>
          </cell>
          <cell r="AJ29" t="str">
            <v>S</v>
          </cell>
          <cell r="AK29" t="str">
            <v>S</v>
          </cell>
          <cell r="AL29" t="str">
            <v>S</v>
          </cell>
          <cell r="AM29" t="str">
            <v>S</v>
          </cell>
          <cell r="AN29" t="str">
            <v>S</v>
          </cell>
          <cell r="AO29" t="str">
            <v>S</v>
          </cell>
          <cell r="AP29" t="str">
            <v>S</v>
          </cell>
          <cell r="AQ29" t="str">
            <v>R</v>
          </cell>
          <cell r="AR29" t="str">
            <v>U</v>
          </cell>
          <cell r="AS29" t="str">
            <v>S</v>
          </cell>
          <cell r="AT29" t="str">
            <v>L</v>
          </cell>
          <cell r="AU29" t="str">
            <v>L</v>
          </cell>
          <cell r="AV29" t="str">
            <v>L</v>
          </cell>
          <cell r="AW29" t="str">
            <v>L</v>
          </cell>
          <cell r="AX29" t="str">
            <v>L</v>
          </cell>
          <cell r="AY29" t="str">
            <v>L</v>
          </cell>
          <cell r="AZ29" t="str">
            <v>L</v>
          </cell>
          <cell r="BA29" t="str">
            <v>L</v>
          </cell>
          <cell r="BB29" t="str">
            <v>L</v>
          </cell>
        </row>
        <row r="30">
          <cell r="C30" t="str">
            <v>R</v>
          </cell>
          <cell r="D30" t="str">
            <v>R</v>
          </cell>
          <cell r="E30" t="str">
            <v>S</v>
          </cell>
          <cell r="F30" t="str">
            <v>S</v>
          </cell>
          <cell r="G30" t="str">
            <v>S</v>
          </cell>
          <cell r="H30" t="str">
            <v>S</v>
          </cell>
          <cell r="I30" t="str">
            <v>T</v>
          </cell>
          <cell r="J30" t="str">
            <v>T</v>
          </cell>
          <cell r="K30" t="str">
            <v>T</v>
          </cell>
          <cell r="L30" t="str">
            <v>T</v>
          </cell>
          <cell r="M30" t="str">
            <v>T</v>
          </cell>
          <cell r="N30" t="str">
            <v>S</v>
          </cell>
          <cell r="O30" t="str">
            <v>S</v>
          </cell>
          <cell r="P30" t="str">
            <v>S</v>
          </cell>
          <cell r="Q30" t="str">
            <v>S</v>
          </cell>
          <cell r="R30" t="str">
            <v>S</v>
          </cell>
          <cell r="S30" t="str">
            <v>U</v>
          </cell>
          <cell r="T30" t="str">
            <v>R</v>
          </cell>
          <cell r="U30" t="str">
            <v>S</v>
          </cell>
          <cell r="V30" t="str">
            <v>S</v>
          </cell>
          <cell r="W30" t="str">
            <v>S</v>
          </cell>
          <cell r="X30" t="str">
            <v>S</v>
          </cell>
          <cell r="Y30" t="str">
            <v>T</v>
          </cell>
          <cell r="Z30" t="str">
            <v>T</v>
          </cell>
          <cell r="AA30" t="str">
            <v>T</v>
          </cell>
          <cell r="AB30" t="str">
            <v>T</v>
          </cell>
          <cell r="AC30" t="str">
            <v>T</v>
          </cell>
          <cell r="AD30" t="str">
            <v>T</v>
          </cell>
          <cell r="AE30" t="str">
            <v>S</v>
          </cell>
          <cell r="AF30" t="str">
            <v>S</v>
          </cell>
          <cell r="AG30" t="str">
            <v>T</v>
          </cell>
          <cell r="AH30" t="str">
            <v>T</v>
          </cell>
          <cell r="AI30" t="str">
            <v>T</v>
          </cell>
          <cell r="AJ30" t="str">
            <v>S</v>
          </cell>
          <cell r="AK30" t="str">
            <v>S</v>
          </cell>
          <cell r="AL30" t="str">
            <v>S</v>
          </cell>
          <cell r="AM30" t="str">
            <v>S</v>
          </cell>
          <cell r="AN30" t="str">
            <v>S</v>
          </cell>
          <cell r="AO30" t="str">
            <v>S</v>
          </cell>
          <cell r="AP30" t="str">
            <v>S</v>
          </cell>
          <cell r="AQ30" t="str">
            <v>R</v>
          </cell>
          <cell r="AR30" t="str">
            <v>U</v>
          </cell>
          <cell r="AS30" t="str">
            <v>U</v>
          </cell>
          <cell r="AT30" t="str">
            <v>L</v>
          </cell>
          <cell r="AU30" t="str">
            <v>L</v>
          </cell>
          <cell r="AV30" t="str">
            <v>L</v>
          </cell>
          <cell r="AW30" t="str">
            <v>L</v>
          </cell>
          <cell r="AX30" t="str">
            <v>L</v>
          </cell>
          <cell r="AY30" t="str">
            <v>L</v>
          </cell>
          <cell r="AZ30" t="str">
            <v>L</v>
          </cell>
          <cell r="BA30" t="str">
            <v>L</v>
          </cell>
          <cell r="BB30" t="str">
            <v>L</v>
          </cell>
        </row>
        <row r="31">
          <cell r="C31" t="str">
            <v>S</v>
          </cell>
          <cell r="D31" t="str">
            <v>S</v>
          </cell>
          <cell r="E31" t="str">
            <v>R</v>
          </cell>
          <cell r="F31" t="str">
            <v>S</v>
          </cell>
          <cell r="G31" t="str">
            <v>S</v>
          </cell>
          <cell r="H31" t="str">
            <v>S</v>
          </cell>
          <cell r="I31" t="str">
            <v>S</v>
          </cell>
          <cell r="J31" t="str">
            <v>S</v>
          </cell>
          <cell r="K31" t="str">
            <v>S</v>
          </cell>
          <cell r="L31" t="str">
            <v>T</v>
          </cell>
          <cell r="M31" t="str">
            <v>T</v>
          </cell>
          <cell r="N31" t="str">
            <v>S</v>
          </cell>
          <cell r="O31" t="str">
            <v>S</v>
          </cell>
          <cell r="P31" t="str">
            <v>S</v>
          </cell>
          <cell r="Q31" t="str">
            <v>S</v>
          </cell>
          <cell r="R31" t="str">
            <v>S</v>
          </cell>
          <cell r="S31" t="str">
            <v>U</v>
          </cell>
          <cell r="T31" t="str">
            <v>R</v>
          </cell>
          <cell r="U31" t="str">
            <v>S</v>
          </cell>
          <cell r="V31" t="str">
            <v>S</v>
          </cell>
          <cell r="W31" t="str">
            <v>S</v>
          </cell>
          <cell r="X31" t="str">
            <v>T</v>
          </cell>
          <cell r="Y31" t="str">
            <v>T</v>
          </cell>
          <cell r="Z31" t="str">
            <v>T</v>
          </cell>
          <cell r="AA31" t="str">
            <v>T</v>
          </cell>
          <cell r="AB31" t="str">
            <v>T</v>
          </cell>
          <cell r="AC31" t="str">
            <v>T</v>
          </cell>
          <cell r="AD31" t="str">
            <v>T</v>
          </cell>
          <cell r="AE31" t="str">
            <v>S</v>
          </cell>
          <cell r="AF31" t="str">
            <v>S</v>
          </cell>
          <cell r="AG31" t="str">
            <v>T</v>
          </cell>
          <cell r="AH31" t="str">
            <v>T</v>
          </cell>
          <cell r="AI31" t="str">
            <v>T</v>
          </cell>
          <cell r="AJ31" t="str">
            <v>T</v>
          </cell>
          <cell r="AK31" t="str">
            <v>S</v>
          </cell>
          <cell r="AL31" t="str">
            <v>S</v>
          </cell>
          <cell r="AM31" t="str">
            <v>S</v>
          </cell>
          <cell r="AN31" t="str">
            <v>S</v>
          </cell>
          <cell r="AO31" t="str">
            <v>S</v>
          </cell>
          <cell r="AP31" t="str">
            <v>S</v>
          </cell>
          <cell r="AQ31" t="str">
            <v>R</v>
          </cell>
          <cell r="AR31" t="str">
            <v>R</v>
          </cell>
          <cell r="AS31" t="str">
            <v>S</v>
          </cell>
          <cell r="AT31" t="str">
            <v>L</v>
          </cell>
          <cell r="AU31" t="str">
            <v>L</v>
          </cell>
          <cell r="AV31" t="str">
            <v>L</v>
          </cell>
          <cell r="AW31" t="str">
            <v>L</v>
          </cell>
          <cell r="AX31" t="str">
            <v>L</v>
          </cell>
          <cell r="AY31" t="str">
            <v>L</v>
          </cell>
          <cell r="AZ31" t="str">
            <v>L</v>
          </cell>
          <cell r="BA31" t="str">
            <v>L</v>
          </cell>
          <cell r="BB31" t="str">
            <v>L</v>
          </cell>
        </row>
        <row r="32">
          <cell r="C32" t="str">
            <v>S</v>
          </cell>
          <cell r="D32" t="str">
            <v>S</v>
          </cell>
          <cell r="E32" t="str">
            <v>R</v>
          </cell>
          <cell r="F32" t="str">
            <v>U</v>
          </cell>
          <cell r="G32" t="str">
            <v>S</v>
          </cell>
          <cell r="H32" t="str">
            <v>S</v>
          </cell>
          <cell r="I32" t="str">
            <v>S</v>
          </cell>
          <cell r="J32" t="str">
            <v>T</v>
          </cell>
          <cell r="K32" t="str">
            <v>T</v>
          </cell>
          <cell r="L32" t="str">
            <v>T</v>
          </cell>
          <cell r="M32" t="str">
            <v>T</v>
          </cell>
          <cell r="N32" t="str">
            <v>T</v>
          </cell>
          <cell r="O32" t="str">
            <v>T</v>
          </cell>
          <cell r="P32" t="str">
            <v>S</v>
          </cell>
          <cell r="Q32" t="str">
            <v>S</v>
          </cell>
          <cell r="R32" t="str">
            <v>S</v>
          </cell>
          <cell r="S32" t="str">
            <v>R</v>
          </cell>
          <cell r="T32" t="str">
            <v>L</v>
          </cell>
          <cell r="U32" t="str">
            <v>S</v>
          </cell>
          <cell r="V32" t="str">
            <v>S</v>
          </cell>
          <cell r="W32" t="str">
            <v>S</v>
          </cell>
          <cell r="X32" t="str">
            <v>T</v>
          </cell>
          <cell r="Y32" t="str">
            <v>T</v>
          </cell>
          <cell r="Z32" t="str">
            <v>T</v>
          </cell>
          <cell r="AA32" t="str">
            <v>T</v>
          </cell>
          <cell r="AB32" t="str">
            <v>T</v>
          </cell>
          <cell r="AC32" t="str">
            <v>T</v>
          </cell>
          <cell r="AD32" t="str">
            <v>T</v>
          </cell>
          <cell r="AE32" t="str">
            <v>T</v>
          </cell>
          <cell r="AF32" t="str">
            <v>S</v>
          </cell>
          <cell r="AG32" t="str">
            <v>S</v>
          </cell>
          <cell r="AH32" t="str">
            <v>T</v>
          </cell>
          <cell r="AI32" t="str">
            <v>T</v>
          </cell>
          <cell r="AJ32" t="str">
            <v>T</v>
          </cell>
          <cell r="AK32" t="str">
            <v>S</v>
          </cell>
          <cell r="AL32" t="str">
            <v>S</v>
          </cell>
          <cell r="AM32" t="str">
            <v>S</v>
          </cell>
          <cell r="AN32" t="str">
            <v>S</v>
          </cell>
          <cell r="AO32" t="str">
            <v>S</v>
          </cell>
          <cell r="AP32" t="str">
            <v>S</v>
          </cell>
          <cell r="AQ32" t="str">
            <v>S</v>
          </cell>
          <cell r="AR32" t="str">
            <v>R</v>
          </cell>
          <cell r="AS32" t="str">
            <v>S</v>
          </cell>
          <cell r="AT32" t="str">
            <v>S</v>
          </cell>
          <cell r="AU32" t="str">
            <v>L</v>
          </cell>
          <cell r="AV32" t="str">
            <v>L</v>
          </cell>
          <cell r="AW32" t="str">
            <v>L</v>
          </cell>
          <cell r="AX32" t="str">
            <v>L</v>
          </cell>
          <cell r="AY32" t="str">
            <v>L</v>
          </cell>
          <cell r="AZ32" t="str">
            <v>L</v>
          </cell>
          <cell r="BA32" t="str">
            <v>L</v>
          </cell>
          <cell r="BB32" t="str">
            <v>L</v>
          </cell>
        </row>
        <row r="33">
          <cell r="C33" t="str">
            <v>S</v>
          </cell>
          <cell r="D33" t="str">
            <v>S</v>
          </cell>
          <cell r="E33" t="str">
            <v>R</v>
          </cell>
          <cell r="F33" t="str">
            <v>U</v>
          </cell>
          <cell r="G33" t="str">
            <v>S</v>
          </cell>
          <cell r="H33" t="str">
            <v>S</v>
          </cell>
          <cell r="I33" t="str">
            <v>S</v>
          </cell>
          <cell r="J33" t="str">
            <v>T</v>
          </cell>
          <cell r="K33" t="str">
            <v>T</v>
          </cell>
          <cell r="L33" t="str">
            <v>T</v>
          </cell>
          <cell r="M33" t="str">
            <v>T</v>
          </cell>
          <cell r="N33" t="str">
            <v>T</v>
          </cell>
          <cell r="O33" t="str">
            <v>T</v>
          </cell>
          <cell r="P33" t="str">
            <v>S</v>
          </cell>
          <cell r="Q33" t="str">
            <v>S</v>
          </cell>
          <cell r="R33" t="str">
            <v>S</v>
          </cell>
          <cell r="S33" t="str">
            <v>S</v>
          </cell>
          <cell r="T33" t="str">
            <v>R</v>
          </cell>
          <cell r="U33" t="str">
            <v>S</v>
          </cell>
          <cell r="V33" t="str">
            <v>S</v>
          </cell>
          <cell r="W33" t="str">
            <v>S</v>
          </cell>
          <cell r="X33" t="str">
            <v>S</v>
          </cell>
          <cell r="Y33" t="str">
            <v>S</v>
          </cell>
          <cell r="Z33" t="str">
            <v>S</v>
          </cell>
          <cell r="AA33" t="str">
            <v>T</v>
          </cell>
          <cell r="AB33" t="str">
            <v>T</v>
          </cell>
          <cell r="AC33" t="str">
            <v>T</v>
          </cell>
          <cell r="AD33" t="str">
            <v>T</v>
          </cell>
          <cell r="AE33" t="str">
            <v>T</v>
          </cell>
          <cell r="AF33" t="str">
            <v>T</v>
          </cell>
          <cell r="AG33" t="str">
            <v>T</v>
          </cell>
          <cell r="AH33" t="str">
            <v>S</v>
          </cell>
          <cell r="AI33" t="str">
            <v>S</v>
          </cell>
          <cell r="AJ33" t="str">
            <v>T</v>
          </cell>
          <cell r="AK33" t="str">
            <v>S</v>
          </cell>
          <cell r="AL33" t="str">
            <v>S</v>
          </cell>
          <cell r="AM33" t="str">
            <v>S</v>
          </cell>
          <cell r="AN33" t="str">
            <v>S</v>
          </cell>
          <cell r="AO33" t="str">
            <v>S</v>
          </cell>
          <cell r="AP33" t="str">
            <v>T</v>
          </cell>
          <cell r="AQ33" t="str">
            <v>S</v>
          </cell>
          <cell r="AR33" t="str">
            <v>R</v>
          </cell>
          <cell r="AS33" t="str">
            <v>R</v>
          </cell>
          <cell r="AT33" t="str">
            <v>S</v>
          </cell>
          <cell r="AU33" t="str">
            <v>L</v>
          </cell>
          <cell r="AV33" t="str">
            <v>L</v>
          </cell>
          <cell r="AW33" t="str">
            <v>L</v>
          </cell>
          <cell r="AX33" t="str">
            <v>L</v>
          </cell>
          <cell r="AY33" t="str">
            <v>L</v>
          </cell>
          <cell r="AZ33" t="str">
            <v>L</v>
          </cell>
          <cell r="BA33" t="str">
            <v>L</v>
          </cell>
          <cell r="BB33" t="str">
            <v>L</v>
          </cell>
        </row>
        <row r="34">
          <cell r="C34" t="str">
            <v>S</v>
          </cell>
          <cell r="D34" t="str">
            <v>S</v>
          </cell>
          <cell r="E34" t="str">
            <v>R</v>
          </cell>
          <cell r="F34" t="str">
            <v>U</v>
          </cell>
          <cell r="G34" t="str">
            <v>S</v>
          </cell>
          <cell r="H34" t="str">
            <v>S</v>
          </cell>
          <cell r="I34" t="str">
            <v>S</v>
          </cell>
          <cell r="J34" t="str">
            <v>S</v>
          </cell>
          <cell r="K34" t="str">
            <v>S</v>
          </cell>
          <cell r="L34" t="str">
            <v>S</v>
          </cell>
          <cell r="M34" t="str">
            <v>T</v>
          </cell>
          <cell r="N34" t="str">
            <v>T</v>
          </cell>
          <cell r="O34" t="str">
            <v>T</v>
          </cell>
          <cell r="P34" t="str">
            <v>T</v>
          </cell>
          <cell r="Q34" t="str">
            <v>S</v>
          </cell>
          <cell r="R34" t="str">
            <v>S</v>
          </cell>
          <cell r="S34" t="str">
            <v>S</v>
          </cell>
          <cell r="T34" t="str">
            <v>S</v>
          </cell>
          <cell r="U34" t="str">
            <v>R</v>
          </cell>
          <cell r="V34" t="str">
            <v>S</v>
          </cell>
          <cell r="W34" t="str">
            <v>S</v>
          </cell>
          <cell r="X34" t="str">
            <v>S</v>
          </cell>
          <cell r="Y34" t="str">
            <v>S</v>
          </cell>
          <cell r="Z34" t="str">
            <v>S</v>
          </cell>
          <cell r="AA34" t="str">
            <v>T</v>
          </cell>
          <cell r="AB34" t="str">
            <v>T</v>
          </cell>
          <cell r="AC34" t="str">
            <v>T</v>
          </cell>
          <cell r="AD34" t="str">
            <v>T</v>
          </cell>
          <cell r="AE34" t="str">
            <v>T</v>
          </cell>
          <cell r="AF34" t="str">
            <v>T</v>
          </cell>
          <cell r="AG34" t="str">
            <v>T</v>
          </cell>
          <cell r="AH34" t="str">
            <v>S</v>
          </cell>
          <cell r="AI34" t="str">
            <v>S</v>
          </cell>
          <cell r="AJ34" t="str">
            <v>S</v>
          </cell>
          <cell r="AK34" t="str">
            <v>S</v>
          </cell>
          <cell r="AL34" t="str">
            <v>S</v>
          </cell>
          <cell r="AM34" t="str">
            <v>S</v>
          </cell>
          <cell r="AN34" t="str">
            <v>S</v>
          </cell>
          <cell r="AO34" t="str">
            <v>S</v>
          </cell>
          <cell r="AP34" t="str">
            <v>T</v>
          </cell>
          <cell r="AQ34" t="str">
            <v>S</v>
          </cell>
          <cell r="AR34" t="str">
            <v>R</v>
          </cell>
          <cell r="AS34" t="str">
            <v>R</v>
          </cell>
          <cell r="AT34" t="str">
            <v>S</v>
          </cell>
          <cell r="AU34" t="str">
            <v>S</v>
          </cell>
          <cell r="AV34" t="str">
            <v>L</v>
          </cell>
          <cell r="AW34" t="str">
            <v>R</v>
          </cell>
          <cell r="AX34" t="str">
            <v>S</v>
          </cell>
          <cell r="AY34" t="str">
            <v>L</v>
          </cell>
          <cell r="AZ34" t="str">
            <v>L</v>
          </cell>
          <cell r="BA34" t="str">
            <v>L</v>
          </cell>
          <cell r="BB34" t="str">
            <v>L</v>
          </cell>
        </row>
        <row r="35">
          <cell r="C35" t="str">
            <v>S</v>
          </cell>
          <cell r="D35" t="str">
            <v>S</v>
          </cell>
          <cell r="E35" t="str">
            <v>R</v>
          </cell>
          <cell r="F35" t="str">
            <v>U</v>
          </cell>
          <cell r="G35" t="str">
            <v>U</v>
          </cell>
          <cell r="H35" t="str">
            <v>S</v>
          </cell>
          <cell r="I35" t="str">
            <v>S</v>
          </cell>
          <cell r="J35" t="str">
            <v>S</v>
          </cell>
          <cell r="K35" t="str">
            <v>S</v>
          </cell>
          <cell r="L35" t="str">
            <v>S</v>
          </cell>
          <cell r="M35" t="str">
            <v>T</v>
          </cell>
          <cell r="N35" t="str">
            <v>T</v>
          </cell>
          <cell r="O35" t="str">
            <v>T</v>
          </cell>
          <cell r="P35" t="str">
            <v>T</v>
          </cell>
          <cell r="Q35" t="str">
            <v>T</v>
          </cell>
          <cell r="R35" t="str">
            <v>S</v>
          </cell>
          <cell r="S35" t="str">
            <v>S</v>
          </cell>
          <cell r="T35" t="str">
            <v>S</v>
          </cell>
          <cell r="U35" t="str">
            <v>R</v>
          </cell>
          <cell r="V35" t="str">
            <v>S</v>
          </cell>
          <cell r="W35" t="str">
            <v>S</v>
          </cell>
          <cell r="X35" t="str">
            <v>S</v>
          </cell>
          <cell r="Y35" t="str">
            <v>S</v>
          </cell>
          <cell r="Z35" t="str">
            <v>S</v>
          </cell>
          <cell r="AA35" t="str">
            <v>T</v>
          </cell>
          <cell r="AB35" t="str">
            <v>T</v>
          </cell>
          <cell r="AC35" t="str">
            <v>T</v>
          </cell>
          <cell r="AD35" t="str">
            <v>T</v>
          </cell>
          <cell r="AE35" t="str">
            <v>T</v>
          </cell>
          <cell r="AF35" t="str">
            <v>T</v>
          </cell>
          <cell r="AG35" t="str">
            <v>T</v>
          </cell>
          <cell r="AH35" t="str">
            <v>S</v>
          </cell>
          <cell r="AI35" t="str">
            <v>S</v>
          </cell>
          <cell r="AJ35" t="str">
            <v>L</v>
          </cell>
          <cell r="AK35" t="str">
            <v>S</v>
          </cell>
          <cell r="AL35" t="str">
            <v>S</v>
          </cell>
          <cell r="AM35" t="str">
            <v>S</v>
          </cell>
          <cell r="AN35" t="str">
            <v>S</v>
          </cell>
          <cell r="AO35" t="str">
            <v>S</v>
          </cell>
          <cell r="AP35" t="str">
            <v>T</v>
          </cell>
          <cell r="AQ35" t="str">
            <v>T</v>
          </cell>
          <cell r="AR35" t="str">
            <v>T</v>
          </cell>
          <cell r="AS35" t="str">
            <v>R</v>
          </cell>
          <cell r="AT35" t="str">
            <v>S</v>
          </cell>
          <cell r="AU35" t="str">
            <v>T</v>
          </cell>
          <cell r="AV35" t="str">
            <v>T</v>
          </cell>
          <cell r="AW35" t="str">
            <v>S</v>
          </cell>
          <cell r="AX35" t="str">
            <v>L</v>
          </cell>
          <cell r="AY35" t="str">
            <v>L</v>
          </cell>
          <cell r="AZ35" t="str">
            <v>L</v>
          </cell>
          <cell r="BA35" t="str">
            <v>L</v>
          </cell>
          <cell r="BB35" t="str">
            <v>L</v>
          </cell>
        </row>
        <row r="36">
          <cell r="C36" t="str">
            <v>S</v>
          </cell>
          <cell r="D36" t="str">
            <v>S</v>
          </cell>
          <cell r="E36" t="str">
            <v>R</v>
          </cell>
          <cell r="F36" t="str">
            <v>L</v>
          </cell>
          <cell r="G36" t="str">
            <v>U</v>
          </cell>
          <cell r="H36" t="str">
            <v>S</v>
          </cell>
          <cell r="I36" t="str">
            <v>S</v>
          </cell>
          <cell r="J36" t="str">
            <v>S</v>
          </cell>
          <cell r="K36" t="str">
            <v>T</v>
          </cell>
          <cell r="L36" t="str">
            <v>T</v>
          </cell>
          <cell r="M36" t="str">
            <v>L</v>
          </cell>
          <cell r="N36" t="str">
            <v>T</v>
          </cell>
          <cell r="O36" t="str">
            <v>T</v>
          </cell>
          <cell r="P36" t="str">
            <v>S</v>
          </cell>
          <cell r="Q36" t="str">
            <v>S</v>
          </cell>
          <cell r="R36" t="str">
            <v>S</v>
          </cell>
          <cell r="S36" t="str">
            <v>S</v>
          </cell>
          <cell r="T36" t="str">
            <v>S</v>
          </cell>
          <cell r="U36" t="str">
            <v>R</v>
          </cell>
          <cell r="V36" t="str">
            <v>S</v>
          </cell>
          <cell r="W36" t="str">
            <v>S</v>
          </cell>
          <cell r="X36" t="str">
            <v>S</v>
          </cell>
          <cell r="Y36" t="str">
            <v>S</v>
          </cell>
          <cell r="Z36" t="str">
            <v>S</v>
          </cell>
          <cell r="AA36" t="str">
            <v>S</v>
          </cell>
          <cell r="AB36" t="str">
            <v>T</v>
          </cell>
          <cell r="AC36" t="str">
            <v>T</v>
          </cell>
          <cell r="AD36" t="str">
            <v>T</v>
          </cell>
          <cell r="AE36" t="str">
            <v>T</v>
          </cell>
          <cell r="AF36" t="str">
            <v>T</v>
          </cell>
          <cell r="AG36" t="str">
            <v>T</v>
          </cell>
          <cell r="AH36" t="str">
            <v>S</v>
          </cell>
          <cell r="AI36" t="str">
            <v>S</v>
          </cell>
          <cell r="AJ36" t="str">
            <v>L</v>
          </cell>
          <cell r="AK36" t="str">
            <v>S</v>
          </cell>
          <cell r="AL36" t="str">
            <v>S</v>
          </cell>
          <cell r="AM36" t="str">
            <v>S</v>
          </cell>
          <cell r="AN36" t="str">
            <v>S</v>
          </cell>
          <cell r="AO36" t="str">
            <v>S</v>
          </cell>
          <cell r="AP36" t="str">
            <v>S</v>
          </cell>
          <cell r="AQ36" t="str">
            <v>T</v>
          </cell>
          <cell r="AR36" t="str">
            <v>T</v>
          </cell>
          <cell r="AS36" t="str">
            <v>R</v>
          </cell>
          <cell r="AT36" t="str">
            <v>S</v>
          </cell>
          <cell r="AU36" t="str">
            <v>R</v>
          </cell>
          <cell r="AV36" t="str">
            <v>S</v>
          </cell>
          <cell r="AW36" t="str">
            <v>L</v>
          </cell>
          <cell r="AX36" t="str">
            <v>L</v>
          </cell>
          <cell r="AY36" t="str">
            <v>L</v>
          </cell>
          <cell r="AZ36" t="str">
            <v>L</v>
          </cell>
          <cell r="BA36" t="str">
            <v>L</v>
          </cell>
          <cell r="BB36" t="str">
            <v>L</v>
          </cell>
        </row>
        <row r="37">
          <cell r="C37" t="str">
            <v>S</v>
          </cell>
          <cell r="D37" t="str">
            <v>S</v>
          </cell>
          <cell r="E37" t="str">
            <v>S</v>
          </cell>
          <cell r="F37" t="str">
            <v>R</v>
          </cell>
          <cell r="G37" t="str">
            <v>L</v>
          </cell>
          <cell r="H37" t="str">
            <v>S</v>
          </cell>
          <cell r="I37" t="str">
            <v>S</v>
          </cell>
          <cell r="J37" t="str">
            <v>S</v>
          </cell>
          <cell r="K37" t="str">
            <v>S</v>
          </cell>
          <cell r="L37" t="str">
            <v>S</v>
          </cell>
          <cell r="M37" t="str">
            <v>S</v>
          </cell>
          <cell r="N37" t="str">
            <v>L</v>
          </cell>
          <cell r="O37" t="str">
            <v>S</v>
          </cell>
          <cell r="P37" t="str">
            <v>S</v>
          </cell>
          <cell r="Q37" t="str">
            <v>S</v>
          </cell>
          <cell r="R37" t="str">
            <v>S</v>
          </cell>
          <cell r="S37" t="str">
            <v>S</v>
          </cell>
          <cell r="T37" t="str">
            <v>S</v>
          </cell>
          <cell r="U37" t="str">
            <v>L</v>
          </cell>
          <cell r="V37" t="str">
            <v>L</v>
          </cell>
          <cell r="W37" t="str">
            <v>S</v>
          </cell>
          <cell r="X37" t="str">
            <v>S</v>
          </cell>
          <cell r="Y37" t="str">
            <v>S</v>
          </cell>
          <cell r="Z37" t="str">
            <v>S</v>
          </cell>
          <cell r="AA37" t="str">
            <v>T</v>
          </cell>
          <cell r="AB37" t="str">
            <v>T</v>
          </cell>
          <cell r="AC37" t="str">
            <v>T</v>
          </cell>
          <cell r="AD37" t="str">
            <v>T</v>
          </cell>
          <cell r="AE37" t="str">
            <v>T</v>
          </cell>
          <cell r="AF37" t="str">
            <v>T</v>
          </cell>
          <cell r="AG37" t="str">
            <v>T</v>
          </cell>
          <cell r="AH37" t="str">
            <v>S</v>
          </cell>
          <cell r="AI37" t="str">
            <v>L</v>
          </cell>
          <cell r="AJ37" t="str">
            <v>L</v>
          </cell>
          <cell r="AK37" t="str">
            <v>L</v>
          </cell>
          <cell r="AL37" t="str">
            <v>S</v>
          </cell>
          <cell r="AM37" t="str">
            <v>S</v>
          </cell>
          <cell r="AN37" t="str">
            <v>S</v>
          </cell>
          <cell r="AO37" t="str">
            <v>S</v>
          </cell>
          <cell r="AP37" t="str">
            <v>S</v>
          </cell>
          <cell r="AQ37" t="str">
            <v>T</v>
          </cell>
          <cell r="AR37" t="str">
            <v>T</v>
          </cell>
          <cell r="AS37" t="str">
            <v>R</v>
          </cell>
          <cell r="AT37" t="str">
            <v>R</v>
          </cell>
          <cell r="AU37" t="str">
            <v>S</v>
          </cell>
          <cell r="AV37" t="str">
            <v>S</v>
          </cell>
          <cell r="AW37" t="str">
            <v>L</v>
          </cell>
          <cell r="AX37" t="str">
            <v>L</v>
          </cell>
          <cell r="AY37" t="str">
            <v>L</v>
          </cell>
          <cell r="AZ37" t="str">
            <v>L</v>
          </cell>
          <cell r="BA37" t="str">
            <v>L</v>
          </cell>
          <cell r="BB37" t="str">
            <v>L</v>
          </cell>
        </row>
        <row r="38">
          <cell r="C38" t="str">
            <v>S</v>
          </cell>
          <cell r="D38" t="str">
            <v>S</v>
          </cell>
          <cell r="E38" t="str">
            <v>S</v>
          </cell>
          <cell r="F38" t="str">
            <v>L</v>
          </cell>
          <cell r="G38" t="str">
            <v>R</v>
          </cell>
          <cell r="H38" t="str">
            <v>S</v>
          </cell>
          <cell r="I38" t="str">
            <v>S</v>
          </cell>
          <cell r="J38" t="str">
            <v>S</v>
          </cell>
          <cell r="K38" t="str">
            <v>S</v>
          </cell>
          <cell r="L38" t="str">
            <v>S</v>
          </cell>
          <cell r="M38" t="str">
            <v>S</v>
          </cell>
          <cell r="N38" t="str">
            <v>L</v>
          </cell>
          <cell r="O38" t="str">
            <v>S</v>
          </cell>
          <cell r="P38" t="str">
            <v>S</v>
          </cell>
          <cell r="Q38" t="str">
            <v>S</v>
          </cell>
          <cell r="R38" t="str">
            <v>S</v>
          </cell>
          <cell r="S38" t="str">
            <v>S</v>
          </cell>
          <cell r="T38" t="str">
            <v>S</v>
          </cell>
          <cell r="U38" t="str">
            <v>S</v>
          </cell>
          <cell r="V38" t="str">
            <v>R</v>
          </cell>
          <cell r="W38" t="str">
            <v>S</v>
          </cell>
          <cell r="X38" t="str">
            <v>S</v>
          </cell>
          <cell r="Y38" t="str">
            <v>S</v>
          </cell>
          <cell r="Z38" t="str">
            <v>S</v>
          </cell>
          <cell r="AA38" t="str">
            <v>T</v>
          </cell>
          <cell r="AB38" t="str">
            <v>T</v>
          </cell>
          <cell r="AC38" t="str">
            <v>T</v>
          </cell>
          <cell r="AD38" t="str">
            <v>T</v>
          </cell>
          <cell r="AE38" t="str">
            <v>S</v>
          </cell>
          <cell r="AF38" t="str">
            <v>S</v>
          </cell>
          <cell r="AG38" t="str">
            <v>S</v>
          </cell>
          <cell r="AH38" t="str">
            <v>S</v>
          </cell>
          <cell r="AI38" t="str">
            <v>S</v>
          </cell>
          <cell r="AJ38" t="str">
            <v>L</v>
          </cell>
          <cell r="AK38" t="str">
            <v>L</v>
          </cell>
          <cell r="AL38" t="str">
            <v>L</v>
          </cell>
          <cell r="AM38" t="str">
            <v>S</v>
          </cell>
          <cell r="AN38" t="str">
            <v>S</v>
          </cell>
          <cell r="AO38" t="str">
            <v>S</v>
          </cell>
          <cell r="AP38" t="str">
            <v>S</v>
          </cell>
          <cell r="AQ38" t="str">
            <v>S</v>
          </cell>
          <cell r="AR38" t="str">
            <v>R</v>
          </cell>
          <cell r="AS38" t="str">
            <v>R</v>
          </cell>
          <cell r="AT38" t="str">
            <v>S</v>
          </cell>
          <cell r="AU38" t="str">
            <v>S</v>
          </cell>
          <cell r="AV38" t="str">
            <v>L</v>
          </cell>
          <cell r="AW38" t="str">
            <v>L</v>
          </cell>
          <cell r="AX38" t="str">
            <v>L</v>
          </cell>
          <cell r="AY38" t="str">
            <v>L</v>
          </cell>
          <cell r="AZ38" t="str">
            <v>L</v>
          </cell>
          <cell r="BA38" t="str">
            <v>L</v>
          </cell>
          <cell r="BB38" t="str">
            <v>L</v>
          </cell>
        </row>
        <row r="39">
          <cell r="C39" t="str">
            <v>S</v>
          </cell>
          <cell r="D39" t="str">
            <v>S</v>
          </cell>
          <cell r="E39" t="str">
            <v>S</v>
          </cell>
          <cell r="F39" t="str">
            <v>S</v>
          </cell>
          <cell r="G39" t="str">
            <v>L</v>
          </cell>
          <cell r="H39" t="str">
            <v>R</v>
          </cell>
          <cell r="I39" t="str">
            <v>L</v>
          </cell>
          <cell r="J39" t="str">
            <v>S</v>
          </cell>
          <cell r="K39" t="str">
            <v>S</v>
          </cell>
          <cell r="L39" t="str">
            <v>S</v>
          </cell>
          <cell r="M39" t="str">
            <v>S</v>
          </cell>
          <cell r="N39" t="str">
            <v>L</v>
          </cell>
          <cell r="O39" t="str">
            <v>L</v>
          </cell>
          <cell r="P39" t="str">
            <v>S</v>
          </cell>
          <cell r="Q39" t="str">
            <v>S</v>
          </cell>
          <cell r="R39" t="str">
            <v>S</v>
          </cell>
          <cell r="S39" t="str">
            <v>S</v>
          </cell>
          <cell r="T39" t="str">
            <v>S</v>
          </cell>
          <cell r="U39" t="str">
            <v>S</v>
          </cell>
          <cell r="V39" t="str">
            <v>S</v>
          </cell>
          <cell r="W39" t="str">
            <v>R</v>
          </cell>
          <cell r="X39" t="str">
            <v>S</v>
          </cell>
          <cell r="Y39" t="str">
            <v>S</v>
          </cell>
          <cell r="Z39" t="str">
            <v>S</v>
          </cell>
          <cell r="AA39" t="str">
            <v>S</v>
          </cell>
          <cell r="AB39" t="str">
            <v>T</v>
          </cell>
          <cell r="AC39" t="str">
            <v>T</v>
          </cell>
          <cell r="AD39" t="str">
            <v>T</v>
          </cell>
          <cell r="AE39" t="str">
            <v>T</v>
          </cell>
          <cell r="AF39" t="str">
            <v>S</v>
          </cell>
          <cell r="AG39" t="str">
            <v>S</v>
          </cell>
          <cell r="AH39" t="str">
            <v>S</v>
          </cell>
          <cell r="AI39" t="str">
            <v>S</v>
          </cell>
          <cell r="AJ39" t="str">
            <v>S</v>
          </cell>
          <cell r="AK39" t="str">
            <v>S</v>
          </cell>
          <cell r="AL39" t="str">
            <v>L</v>
          </cell>
          <cell r="AM39" t="str">
            <v>L</v>
          </cell>
          <cell r="AN39" t="str">
            <v>S</v>
          </cell>
          <cell r="AO39" t="str">
            <v>S</v>
          </cell>
          <cell r="AP39" t="str">
            <v>S</v>
          </cell>
          <cell r="AQ39" t="str">
            <v>S</v>
          </cell>
          <cell r="AR39" t="str">
            <v>R</v>
          </cell>
          <cell r="AS39" t="str">
            <v>U</v>
          </cell>
          <cell r="AT39" t="str">
            <v>S</v>
          </cell>
          <cell r="AU39" t="str">
            <v>S</v>
          </cell>
          <cell r="AV39" t="str">
            <v>L</v>
          </cell>
          <cell r="AW39" t="str">
            <v>L</v>
          </cell>
          <cell r="AX39" t="str">
            <v>L</v>
          </cell>
          <cell r="AY39" t="str">
            <v>L</v>
          </cell>
          <cell r="AZ39" t="str">
            <v>L</v>
          </cell>
          <cell r="BA39" t="str">
            <v>L</v>
          </cell>
          <cell r="BB39" t="str">
            <v>L</v>
          </cell>
        </row>
        <row r="40">
          <cell r="C40" t="str">
            <v>S</v>
          </cell>
          <cell r="D40" t="str">
            <v>S</v>
          </cell>
          <cell r="E40" t="str">
            <v>S</v>
          </cell>
          <cell r="F40" t="str">
            <v>S</v>
          </cell>
          <cell r="G40" t="str">
            <v>R</v>
          </cell>
          <cell r="H40" t="str">
            <v>L</v>
          </cell>
          <cell r="I40" t="str">
            <v>L</v>
          </cell>
          <cell r="J40" t="str">
            <v>S</v>
          </cell>
          <cell r="K40" t="str">
            <v>S</v>
          </cell>
          <cell r="L40" t="str">
            <v>S</v>
          </cell>
          <cell r="M40" t="str">
            <v>S</v>
          </cell>
          <cell r="N40" t="str">
            <v>S</v>
          </cell>
          <cell r="O40" t="str">
            <v>L</v>
          </cell>
          <cell r="P40" t="str">
            <v>S</v>
          </cell>
          <cell r="Q40" t="str">
            <v>S</v>
          </cell>
          <cell r="R40" t="str">
            <v>S</v>
          </cell>
          <cell r="S40" t="str">
            <v>S</v>
          </cell>
          <cell r="T40" t="str">
            <v>S</v>
          </cell>
          <cell r="U40" t="str">
            <v>S</v>
          </cell>
          <cell r="V40" t="str">
            <v>S</v>
          </cell>
          <cell r="W40" t="str">
            <v>R</v>
          </cell>
          <cell r="X40" t="str">
            <v>L</v>
          </cell>
          <cell r="Y40" t="str">
            <v>S</v>
          </cell>
          <cell r="Z40" t="str">
            <v>S</v>
          </cell>
          <cell r="AA40" t="str">
            <v>S</v>
          </cell>
          <cell r="AB40" t="str">
            <v>S</v>
          </cell>
          <cell r="AC40" t="str">
            <v>S</v>
          </cell>
          <cell r="AD40" t="str">
            <v>S</v>
          </cell>
          <cell r="AE40" t="str">
            <v>T</v>
          </cell>
          <cell r="AF40" t="str">
            <v>S</v>
          </cell>
          <cell r="AG40" t="str">
            <v>S</v>
          </cell>
          <cell r="AH40" t="str">
            <v>S</v>
          </cell>
          <cell r="AI40" t="str">
            <v>S</v>
          </cell>
          <cell r="AJ40" t="str">
            <v>S</v>
          </cell>
          <cell r="AK40" t="str">
            <v>S</v>
          </cell>
          <cell r="AL40" t="str">
            <v>L</v>
          </cell>
          <cell r="AM40" t="str">
            <v>L</v>
          </cell>
          <cell r="AN40" t="str">
            <v>S</v>
          </cell>
          <cell r="AO40" t="str">
            <v>S</v>
          </cell>
          <cell r="AP40" t="str">
            <v>S</v>
          </cell>
          <cell r="AQ40" t="str">
            <v>S</v>
          </cell>
          <cell r="AR40" t="str">
            <v>R</v>
          </cell>
          <cell r="AS40" t="str">
            <v>U</v>
          </cell>
          <cell r="AT40" t="str">
            <v>L</v>
          </cell>
          <cell r="AU40" t="str">
            <v>S</v>
          </cell>
          <cell r="AV40" t="str">
            <v>L</v>
          </cell>
          <cell r="AW40" t="str">
            <v>L</v>
          </cell>
          <cell r="AX40" t="str">
            <v>L</v>
          </cell>
          <cell r="AY40" t="str">
            <v>L</v>
          </cell>
          <cell r="AZ40" t="str">
            <v>L</v>
          </cell>
          <cell r="BA40" t="str">
            <v>L</v>
          </cell>
          <cell r="BB40" t="str">
            <v>L</v>
          </cell>
        </row>
        <row r="41">
          <cell r="C41" t="str">
            <v>S</v>
          </cell>
          <cell r="D41" t="str">
            <v>S</v>
          </cell>
          <cell r="E41" t="str">
            <v>S</v>
          </cell>
          <cell r="F41" t="str">
            <v>S</v>
          </cell>
          <cell r="G41" t="str">
            <v>R</v>
          </cell>
          <cell r="H41" t="str">
            <v>L</v>
          </cell>
          <cell r="I41" t="str">
            <v>S</v>
          </cell>
          <cell r="J41" t="str">
            <v>S</v>
          </cell>
          <cell r="K41" t="str">
            <v>S</v>
          </cell>
          <cell r="L41" t="str">
            <v>S</v>
          </cell>
          <cell r="M41" t="str">
            <v>S</v>
          </cell>
          <cell r="N41" t="str">
            <v>S</v>
          </cell>
          <cell r="O41" t="str">
            <v>S</v>
          </cell>
          <cell r="P41" t="str">
            <v>L</v>
          </cell>
          <cell r="Q41" t="str">
            <v>L</v>
          </cell>
          <cell r="R41" t="str">
            <v>S</v>
          </cell>
          <cell r="S41" t="str">
            <v>S</v>
          </cell>
          <cell r="T41" t="str">
            <v>S</v>
          </cell>
          <cell r="U41" t="str">
            <v>S</v>
          </cell>
          <cell r="V41" t="str">
            <v>S</v>
          </cell>
          <cell r="W41" t="str">
            <v>R</v>
          </cell>
          <cell r="X41" t="str">
            <v>L</v>
          </cell>
          <cell r="Y41" t="str">
            <v>S</v>
          </cell>
          <cell r="Z41" t="str">
            <v>S</v>
          </cell>
          <cell r="AA41" t="str">
            <v>S</v>
          </cell>
          <cell r="AB41" t="str">
            <v>S</v>
          </cell>
          <cell r="AC41" t="str">
            <v>S</v>
          </cell>
          <cell r="AD41" t="str">
            <v>S</v>
          </cell>
          <cell r="AE41" t="str">
            <v>T</v>
          </cell>
          <cell r="AF41" t="str">
            <v>S</v>
          </cell>
          <cell r="AG41" t="str">
            <v>T</v>
          </cell>
          <cell r="AH41" t="str">
            <v>T</v>
          </cell>
          <cell r="AI41" t="str">
            <v>S</v>
          </cell>
          <cell r="AJ41" t="str">
            <v>S</v>
          </cell>
          <cell r="AK41" t="str">
            <v>S</v>
          </cell>
          <cell r="AL41" t="str">
            <v>S</v>
          </cell>
          <cell r="AM41" t="str">
            <v>S</v>
          </cell>
          <cell r="AN41" t="str">
            <v>L</v>
          </cell>
          <cell r="AO41" t="str">
            <v>S</v>
          </cell>
          <cell r="AP41" t="str">
            <v>S</v>
          </cell>
          <cell r="AQ41" t="str">
            <v>S</v>
          </cell>
          <cell r="AR41" t="str">
            <v>R</v>
          </cell>
          <cell r="AS41" t="str">
            <v>S</v>
          </cell>
          <cell r="AT41" t="str">
            <v>L</v>
          </cell>
          <cell r="AU41" t="str">
            <v>L</v>
          </cell>
          <cell r="AV41" t="str">
            <v>L</v>
          </cell>
          <cell r="AW41" t="str">
            <v>L</v>
          </cell>
          <cell r="AX41" t="str">
            <v>L</v>
          </cell>
          <cell r="AY41" t="str">
            <v>L</v>
          </cell>
          <cell r="AZ41" t="str">
            <v>L</v>
          </cell>
          <cell r="BA41" t="str">
            <v>L</v>
          </cell>
          <cell r="BB41" t="str">
            <v>L</v>
          </cell>
        </row>
        <row r="42">
          <cell r="C42" t="str">
            <v>S</v>
          </cell>
          <cell r="D42" t="str">
            <v>S</v>
          </cell>
          <cell r="E42" t="str">
            <v>S</v>
          </cell>
          <cell r="F42" t="str">
            <v>S</v>
          </cell>
          <cell r="G42" t="str">
            <v>R</v>
          </cell>
          <cell r="H42" t="str">
            <v>L</v>
          </cell>
          <cell r="I42" t="str">
            <v>L</v>
          </cell>
          <cell r="J42" t="str">
            <v>S</v>
          </cell>
          <cell r="K42" t="str">
            <v>S</v>
          </cell>
          <cell r="L42" t="str">
            <v>S</v>
          </cell>
          <cell r="M42" t="str">
            <v>S</v>
          </cell>
          <cell r="N42" t="str">
            <v>S</v>
          </cell>
          <cell r="O42" t="str">
            <v>S</v>
          </cell>
          <cell r="P42" t="str">
            <v>S</v>
          </cell>
          <cell r="Q42" t="str">
            <v>L</v>
          </cell>
          <cell r="R42" t="str">
            <v>L</v>
          </cell>
          <cell r="S42" t="str">
            <v>S</v>
          </cell>
          <cell r="T42" t="str">
            <v>S</v>
          </cell>
          <cell r="U42" t="str">
            <v>S</v>
          </cell>
          <cell r="V42" t="str">
            <v>S</v>
          </cell>
          <cell r="W42" t="str">
            <v>S</v>
          </cell>
          <cell r="X42" t="str">
            <v>R</v>
          </cell>
          <cell r="Y42" t="str">
            <v>S</v>
          </cell>
          <cell r="Z42" t="str">
            <v>S</v>
          </cell>
          <cell r="AA42" t="str">
            <v>S</v>
          </cell>
          <cell r="AB42" t="str">
            <v>S</v>
          </cell>
          <cell r="AC42" t="str">
            <v>S</v>
          </cell>
          <cell r="AD42" t="str">
            <v>S</v>
          </cell>
          <cell r="AE42" t="str">
            <v>S</v>
          </cell>
          <cell r="AF42" t="str">
            <v>S</v>
          </cell>
          <cell r="AG42" t="str">
            <v>S</v>
          </cell>
          <cell r="AH42" t="str">
            <v>T</v>
          </cell>
          <cell r="AI42" t="str">
            <v>T</v>
          </cell>
          <cell r="AJ42" t="str">
            <v>S</v>
          </cell>
          <cell r="AK42" t="str">
            <v>S</v>
          </cell>
          <cell r="AL42" t="str">
            <v>S</v>
          </cell>
          <cell r="AM42" t="str">
            <v>S</v>
          </cell>
          <cell r="AN42" t="str">
            <v>U</v>
          </cell>
          <cell r="AO42" t="str">
            <v>U</v>
          </cell>
          <cell r="AP42" t="str">
            <v>S</v>
          </cell>
          <cell r="AQ42" t="str">
            <v>R</v>
          </cell>
          <cell r="AR42" t="str">
            <v>R</v>
          </cell>
          <cell r="AS42" t="str">
            <v>S</v>
          </cell>
          <cell r="AT42" t="str">
            <v>L</v>
          </cell>
          <cell r="AU42" t="str">
            <v>S</v>
          </cell>
          <cell r="AV42" t="str">
            <v>L</v>
          </cell>
          <cell r="AW42" t="str">
            <v>L</v>
          </cell>
          <cell r="AX42" t="str">
            <v>L</v>
          </cell>
          <cell r="AY42" t="str">
            <v>L</v>
          </cell>
          <cell r="AZ42" t="str">
            <v>L</v>
          </cell>
          <cell r="BA42" t="str">
            <v>L</v>
          </cell>
          <cell r="BB42" t="str">
            <v>L</v>
          </cell>
        </row>
        <row r="43">
          <cell r="C43" t="str">
            <v>S</v>
          </cell>
          <cell r="D43" t="str">
            <v>S</v>
          </cell>
          <cell r="E43" t="str">
            <v>S</v>
          </cell>
          <cell r="F43" t="str">
            <v>S</v>
          </cell>
          <cell r="G43" t="str">
            <v>L</v>
          </cell>
          <cell r="H43" t="str">
            <v>L</v>
          </cell>
          <cell r="I43" t="str">
            <v>S</v>
          </cell>
          <cell r="J43" t="str">
            <v>L</v>
          </cell>
          <cell r="K43" t="str">
            <v>S</v>
          </cell>
          <cell r="L43" t="str">
            <v>S</v>
          </cell>
          <cell r="M43" t="str">
            <v>S</v>
          </cell>
          <cell r="N43" t="str">
            <v>S</v>
          </cell>
          <cell r="O43" t="str">
            <v>S</v>
          </cell>
          <cell r="P43" t="str">
            <v>T</v>
          </cell>
          <cell r="Q43" t="str">
            <v>L</v>
          </cell>
          <cell r="R43" t="str">
            <v>S</v>
          </cell>
          <cell r="S43" t="str">
            <v>S</v>
          </cell>
          <cell r="T43" t="str">
            <v>S</v>
          </cell>
          <cell r="U43" t="str">
            <v>S</v>
          </cell>
          <cell r="V43" t="str">
            <v>S</v>
          </cell>
          <cell r="W43" t="str">
            <v>S</v>
          </cell>
          <cell r="X43" t="str">
            <v>R</v>
          </cell>
          <cell r="Y43" t="str">
            <v>S</v>
          </cell>
          <cell r="Z43" t="str">
            <v>S</v>
          </cell>
          <cell r="AA43" t="str">
            <v>S</v>
          </cell>
          <cell r="AB43" t="str">
            <v>R</v>
          </cell>
          <cell r="AC43" t="str">
            <v>S</v>
          </cell>
          <cell r="AD43" t="str">
            <v>S</v>
          </cell>
          <cell r="AE43" t="str">
            <v>S</v>
          </cell>
          <cell r="AF43" t="str">
            <v>S</v>
          </cell>
          <cell r="AG43" t="str">
            <v>S</v>
          </cell>
          <cell r="AH43" t="str">
            <v>S</v>
          </cell>
          <cell r="AI43" t="str">
            <v>S</v>
          </cell>
          <cell r="AJ43" t="str">
            <v>S</v>
          </cell>
          <cell r="AK43" t="str">
            <v>S</v>
          </cell>
          <cell r="AL43" t="str">
            <v>S</v>
          </cell>
          <cell r="AM43" t="str">
            <v>S</v>
          </cell>
          <cell r="AN43" t="str">
            <v>S</v>
          </cell>
          <cell r="AO43" t="str">
            <v>U</v>
          </cell>
          <cell r="AP43" t="str">
            <v>U</v>
          </cell>
          <cell r="AQ43" t="str">
            <v>R</v>
          </cell>
          <cell r="AR43" t="str">
            <v>S</v>
          </cell>
          <cell r="AS43" t="str">
            <v>L</v>
          </cell>
          <cell r="AT43" t="str">
            <v>S</v>
          </cell>
          <cell r="AU43" t="str">
            <v>L</v>
          </cell>
          <cell r="AV43" t="str">
            <v>L</v>
          </cell>
          <cell r="AW43" t="str">
            <v>L</v>
          </cell>
          <cell r="AX43" t="str">
            <v>L</v>
          </cell>
          <cell r="AY43" t="str">
            <v>L</v>
          </cell>
          <cell r="AZ43" t="str">
            <v>L</v>
          </cell>
          <cell r="BA43" t="str">
            <v>L</v>
          </cell>
          <cell r="BB43" t="str">
            <v>L</v>
          </cell>
        </row>
        <row r="44">
          <cell r="C44" t="str">
            <v>S</v>
          </cell>
          <cell r="D44" t="str">
            <v>S</v>
          </cell>
          <cell r="E44" t="str">
            <v>S</v>
          </cell>
          <cell r="F44" t="str">
            <v>S</v>
          </cell>
          <cell r="G44" t="str">
            <v>S</v>
          </cell>
          <cell r="H44" t="str">
            <v>R</v>
          </cell>
          <cell r="I44" t="str">
            <v>S</v>
          </cell>
          <cell r="J44" t="str">
            <v>S</v>
          </cell>
          <cell r="K44" t="str">
            <v>S</v>
          </cell>
          <cell r="L44" t="str">
            <v>S</v>
          </cell>
          <cell r="M44" t="str">
            <v>S</v>
          </cell>
          <cell r="N44" t="str">
            <v>S</v>
          </cell>
          <cell r="O44" t="str">
            <v>S</v>
          </cell>
          <cell r="P44" t="str">
            <v>S</v>
          </cell>
          <cell r="Q44" t="str">
            <v>T</v>
          </cell>
          <cell r="R44" t="str">
            <v>T</v>
          </cell>
          <cell r="S44" t="str">
            <v>S</v>
          </cell>
          <cell r="T44" t="str">
            <v>S</v>
          </cell>
          <cell r="U44" t="str">
            <v>S</v>
          </cell>
          <cell r="V44" t="str">
            <v>S</v>
          </cell>
          <cell r="W44" t="str">
            <v>S</v>
          </cell>
          <cell r="X44" t="str">
            <v>R</v>
          </cell>
          <cell r="Y44" t="str">
            <v>S</v>
          </cell>
          <cell r="Z44" t="str">
            <v>S</v>
          </cell>
          <cell r="AA44" t="str">
            <v>R</v>
          </cell>
          <cell r="AB44" t="str">
            <v>S</v>
          </cell>
          <cell r="AC44" t="str">
            <v>S</v>
          </cell>
          <cell r="AD44" t="str">
            <v>S</v>
          </cell>
          <cell r="AE44" t="str">
            <v>S</v>
          </cell>
          <cell r="AF44" t="str">
            <v>S</v>
          </cell>
          <cell r="AG44" t="str">
            <v>S</v>
          </cell>
          <cell r="AH44" t="str">
            <v>S</v>
          </cell>
          <cell r="AI44" t="str">
            <v>S</v>
          </cell>
          <cell r="AJ44" t="str">
            <v>S</v>
          </cell>
          <cell r="AK44" t="str">
            <v>S</v>
          </cell>
          <cell r="AL44" t="str">
            <v>S</v>
          </cell>
          <cell r="AM44" t="str">
            <v>S</v>
          </cell>
          <cell r="AN44" t="str">
            <v>S</v>
          </cell>
          <cell r="AO44" t="str">
            <v>U</v>
          </cell>
          <cell r="AP44" t="str">
            <v>U</v>
          </cell>
          <cell r="AQ44" t="str">
            <v>R</v>
          </cell>
          <cell r="AR44" t="str">
            <v>S</v>
          </cell>
          <cell r="AS44" t="str">
            <v>L</v>
          </cell>
          <cell r="AT44" t="str">
            <v>L</v>
          </cell>
          <cell r="AU44" t="str">
            <v>L</v>
          </cell>
          <cell r="AV44" t="str">
            <v>R</v>
          </cell>
          <cell r="AW44" t="str">
            <v>L</v>
          </cell>
          <cell r="AX44" t="str">
            <v>L</v>
          </cell>
          <cell r="AY44" t="str">
            <v>L</v>
          </cell>
          <cell r="AZ44" t="str">
            <v>L</v>
          </cell>
          <cell r="BA44" t="str">
            <v>L</v>
          </cell>
          <cell r="BB44" t="str">
            <v>L</v>
          </cell>
        </row>
        <row r="45">
          <cell r="C45" t="str">
            <v>S</v>
          </cell>
          <cell r="D45" t="str">
            <v>S</v>
          </cell>
          <cell r="E45" t="str">
            <v>S</v>
          </cell>
          <cell r="F45" t="str">
            <v>S</v>
          </cell>
          <cell r="G45" t="str">
            <v>S</v>
          </cell>
          <cell r="H45" t="str">
            <v>S</v>
          </cell>
          <cell r="I45" t="str">
            <v>R</v>
          </cell>
          <cell r="J45" t="str">
            <v>U</v>
          </cell>
          <cell r="K45" t="str">
            <v>U</v>
          </cell>
          <cell r="L45" t="str">
            <v>S</v>
          </cell>
          <cell r="M45" t="str">
            <v>S</v>
          </cell>
          <cell r="N45" t="str">
            <v>S</v>
          </cell>
          <cell r="O45" t="str">
            <v>S</v>
          </cell>
          <cell r="P45" t="str">
            <v>S</v>
          </cell>
          <cell r="Q45" t="str">
            <v>T</v>
          </cell>
          <cell r="R45" t="str">
            <v>T</v>
          </cell>
          <cell r="S45" t="str">
            <v>S</v>
          </cell>
          <cell r="T45" t="str">
            <v>S</v>
          </cell>
          <cell r="U45" t="str">
            <v>S</v>
          </cell>
          <cell r="V45" t="str">
            <v>S</v>
          </cell>
          <cell r="W45" t="str">
            <v>S</v>
          </cell>
          <cell r="X45" t="str">
            <v>R</v>
          </cell>
          <cell r="Y45" t="str">
            <v>S</v>
          </cell>
          <cell r="Z45" t="str">
            <v>R</v>
          </cell>
          <cell r="AA45" t="str">
            <v>S</v>
          </cell>
          <cell r="AB45" t="str">
            <v>S</v>
          </cell>
          <cell r="AC45" t="str">
            <v>S</v>
          </cell>
          <cell r="AD45" t="str">
            <v>S</v>
          </cell>
          <cell r="AE45" t="str">
            <v>S</v>
          </cell>
          <cell r="AF45" t="str">
            <v>S</v>
          </cell>
          <cell r="AG45" t="str">
            <v>S</v>
          </cell>
          <cell r="AH45" t="str">
            <v>S</v>
          </cell>
          <cell r="AI45" t="str">
            <v>T</v>
          </cell>
          <cell r="AJ45" t="str">
            <v>S</v>
          </cell>
          <cell r="AK45" t="str">
            <v>S</v>
          </cell>
          <cell r="AL45" t="str">
            <v>S</v>
          </cell>
          <cell r="AM45" t="str">
            <v>S</v>
          </cell>
          <cell r="AN45" t="str">
            <v>S</v>
          </cell>
          <cell r="AO45" t="str">
            <v>S</v>
          </cell>
          <cell r="AP45" t="str">
            <v>U</v>
          </cell>
          <cell r="AQ45" t="str">
            <v>R</v>
          </cell>
          <cell r="AR45" t="str">
            <v>S</v>
          </cell>
          <cell r="AS45" t="str">
            <v>T</v>
          </cell>
          <cell r="AT45" t="str">
            <v>T</v>
          </cell>
          <cell r="AU45" t="str">
            <v>R</v>
          </cell>
          <cell r="AV45" t="str">
            <v>L</v>
          </cell>
          <cell r="AW45" t="str">
            <v>L</v>
          </cell>
          <cell r="AX45" t="str">
            <v>L</v>
          </cell>
          <cell r="AY45" t="str">
            <v>L</v>
          </cell>
          <cell r="AZ45" t="str">
            <v>L</v>
          </cell>
          <cell r="BA45" t="str">
            <v>L</v>
          </cell>
          <cell r="BB45" t="str">
            <v>L</v>
          </cell>
        </row>
        <row r="46">
          <cell r="C46" t="str">
            <v>S</v>
          </cell>
          <cell r="D46" t="str">
            <v>S</v>
          </cell>
          <cell r="E46" t="str">
            <v>S</v>
          </cell>
          <cell r="F46" t="str">
            <v>S</v>
          </cell>
          <cell r="G46" t="str">
            <v>S</v>
          </cell>
          <cell r="H46" t="str">
            <v>S</v>
          </cell>
          <cell r="I46" t="str">
            <v>U</v>
          </cell>
          <cell r="J46" t="str">
            <v>U</v>
          </cell>
          <cell r="K46" t="str">
            <v>N</v>
          </cell>
          <cell r="L46" t="str">
            <v>U</v>
          </cell>
          <cell r="M46" t="str">
            <v>S</v>
          </cell>
          <cell r="N46" t="str">
            <v>S</v>
          </cell>
          <cell r="O46" t="str">
            <v>S</v>
          </cell>
          <cell r="P46" t="str">
            <v>S</v>
          </cell>
          <cell r="Q46" t="str">
            <v>T</v>
          </cell>
          <cell r="R46" t="str">
            <v>T</v>
          </cell>
          <cell r="S46" t="str">
            <v>S</v>
          </cell>
          <cell r="T46" t="str">
            <v>S</v>
          </cell>
          <cell r="U46" t="str">
            <v>S</v>
          </cell>
          <cell r="V46" t="str">
            <v>S</v>
          </cell>
          <cell r="W46" t="str">
            <v>S</v>
          </cell>
          <cell r="X46" t="str">
            <v>S</v>
          </cell>
          <cell r="Y46" t="str">
            <v>R</v>
          </cell>
          <cell r="Z46" t="str">
            <v>S</v>
          </cell>
          <cell r="AA46" t="str">
            <v>S</v>
          </cell>
          <cell r="AB46" t="str">
            <v>S</v>
          </cell>
          <cell r="AC46" t="str">
            <v>S</v>
          </cell>
          <cell r="AD46" t="str">
            <v>S</v>
          </cell>
          <cell r="AE46" t="str">
            <v>S</v>
          </cell>
          <cell r="AF46" t="str">
            <v>T</v>
          </cell>
          <cell r="AG46" t="str">
            <v>S</v>
          </cell>
          <cell r="AH46" t="str">
            <v>S</v>
          </cell>
          <cell r="AI46" t="str">
            <v>S</v>
          </cell>
          <cell r="AJ46" t="str">
            <v>T</v>
          </cell>
          <cell r="AK46" t="str">
            <v>T</v>
          </cell>
          <cell r="AL46" t="str">
            <v>T</v>
          </cell>
          <cell r="AM46" t="str">
            <v>S</v>
          </cell>
          <cell r="AN46" t="str">
            <v>S</v>
          </cell>
          <cell r="AO46" t="str">
            <v>S</v>
          </cell>
          <cell r="AP46" t="str">
            <v>U</v>
          </cell>
          <cell r="AQ46" t="str">
            <v>R</v>
          </cell>
          <cell r="AR46" t="str">
            <v>S</v>
          </cell>
          <cell r="AS46" t="str">
            <v>R</v>
          </cell>
          <cell r="AT46" t="str">
            <v>R</v>
          </cell>
          <cell r="AU46" t="str">
            <v>S</v>
          </cell>
          <cell r="AV46" t="str">
            <v>L</v>
          </cell>
          <cell r="AW46" t="str">
            <v>L</v>
          </cell>
          <cell r="AX46" t="str">
            <v>L</v>
          </cell>
          <cell r="AY46" t="str">
            <v>L</v>
          </cell>
          <cell r="AZ46" t="str">
            <v>L</v>
          </cell>
          <cell r="BA46" t="str">
            <v>L</v>
          </cell>
          <cell r="BB46" t="str">
            <v>L</v>
          </cell>
        </row>
        <row r="47">
          <cell r="C47" t="str">
            <v>L</v>
          </cell>
          <cell r="D47" t="str">
            <v>L</v>
          </cell>
          <cell r="E47" t="str">
            <v>S</v>
          </cell>
          <cell r="F47" t="str">
            <v>S</v>
          </cell>
          <cell r="G47" t="str">
            <v>S</v>
          </cell>
          <cell r="H47" t="str">
            <v>S</v>
          </cell>
          <cell r="I47" t="str">
            <v>U</v>
          </cell>
          <cell r="J47" t="str">
            <v>N</v>
          </cell>
          <cell r="K47" t="str">
            <v>N</v>
          </cell>
          <cell r="L47" t="str">
            <v>U</v>
          </cell>
          <cell r="M47" t="str">
            <v>S</v>
          </cell>
          <cell r="N47" t="str">
            <v>S</v>
          </cell>
          <cell r="O47" t="str">
            <v>S</v>
          </cell>
          <cell r="P47" t="str">
            <v>S</v>
          </cell>
          <cell r="Q47" t="str">
            <v>S</v>
          </cell>
          <cell r="R47" t="str">
            <v>T</v>
          </cell>
          <cell r="S47" t="str">
            <v>T</v>
          </cell>
          <cell r="T47" t="str">
            <v>S</v>
          </cell>
          <cell r="U47" t="str">
            <v>T</v>
          </cell>
          <cell r="V47" t="str">
            <v>T</v>
          </cell>
          <cell r="W47" t="str">
            <v>S</v>
          </cell>
          <cell r="X47" t="str">
            <v>S</v>
          </cell>
          <cell r="Y47" t="str">
            <v>S</v>
          </cell>
          <cell r="Z47" t="str">
            <v>R</v>
          </cell>
          <cell r="AA47" t="str">
            <v>S</v>
          </cell>
          <cell r="AB47" t="str">
            <v>S</v>
          </cell>
          <cell r="AC47" t="str">
            <v>S</v>
          </cell>
          <cell r="AD47" t="str">
            <v>S</v>
          </cell>
          <cell r="AE47" t="str">
            <v>S</v>
          </cell>
          <cell r="AF47" t="str">
            <v>T</v>
          </cell>
          <cell r="AG47" t="str">
            <v>S</v>
          </cell>
          <cell r="AH47" t="str">
            <v>S</v>
          </cell>
          <cell r="AI47" t="str">
            <v>S</v>
          </cell>
          <cell r="AJ47" t="str">
            <v>S</v>
          </cell>
          <cell r="AK47" t="str">
            <v>T</v>
          </cell>
          <cell r="AL47" t="str">
            <v>T</v>
          </cell>
          <cell r="AM47" t="str">
            <v>T</v>
          </cell>
          <cell r="AN47" t="str">
            <v>T</v>
          </cell>
          <cell r="AO47" t="str">
            <v>T</v>
          </cell>
          <cell r="AP47" t="str">
            <v>S</v>
          </cell>
          <cell r="AQ47" t="str">
            <v>R</v>
          </cell>
          <cell r="AR47" t="str">
            <v>R</v>
          </cell>
          <cell r="AS47" t="str">
            <v>R</v>
          </cell>
          <cell r="AT47" t="str">
            <v>R</v>
          </cell>
          <cell r="AU47" t="str">
            <v>S</v>
          </cell>
          <cell r="AV47" t="str">
            <v>L</v>
          </cell>
          <cell r="AW47" t="str">
            <v>L</v>
          </cell>
          <cell r="AX47" t="str">
            <v>L</v>
          </cell>
          <cell r="AY47" t="str">
            <v>L</v>
          </cell>
          <cell r="AZ47" t="str">
            <v>L</v>
          </cell>
          <cell r="BA47" t="str">
            <v>L</v>
          </cell>
          <cell r="BB47" t="str">
            <v>L</v>
          </cell>
        </row>
        <row r="48">
          <cell r="C48" t="str">
            <v>L</v>
          </cell>
          <cell r="D48" t="str">
            <v>L</v>
          </cell>
          <cell r="E48" t="str">
            <v>L</v>
          </cell>
          <cell r="F48" t="str">
            <v>T</v>
          </cell>
          <cell r="G48" t="str">
            <v>S</v>
          </cell>
          <cell r="H48" t="str">
            <v>S</v>
          </cell>
          <cell r="I48" t="str">
            <v>U</v>
          </cell>
          <cell r="J48" t="str">
            <v>N</v>
          </cell>
          <cell r="K48" t="str">
            <v>N</v>
          </cell>
          <cell r="L48" t="str">
            <v>U</v>
          </cell>
          <cell r="M48" t="str">
            <v>S</v>
          </cell>
          <cell r="N48" t="str">
            <v>S</v>
          </cell>
          <cell r="O48" t="str">
            <v>T</v>
          </cell>
          <cell r="P48" t="str">
            <v>T</v>
          </cell>
          <cell r="Q48" t="str">
            <v>T</v>
          </cell>
          <cell r="R48" t="str">
            <v>T</v>
          </cell>
          <cell r="S48" t="str">
            <v>T</v>
          </cell>
          <cell r="T48" t="str">
            <v>T</v>
          </cell>
          <cell r="U48" t="str">
            <v>T</v>
          </cell>
          <cell r="V48" t="str">
            <v>T</v>
          </cell>
          <cell r="W48" t="str">
            <v>T</v>
          </cell>
          <cell r="X48" t="str">
            <v>T</v>
          </cell>
          <cell r="Y48" t="str">
            <v>S</v>
          </cell>
          <cell r="Z48" t="str">
            <v>R</v>
          </cell>
          <cell r="AA48" t="str">
            <v>U</v>
          </cell>
          <cell r="AB48" t="str">
            <v>S</v>
          </cell>
          <cell r="AC48" t="str">
            <v>S</v>
          </cell>
          <cell r="AD48" t="str">
            <v>S</v>
          </cell>
          <cell r="AE48" t="str">
            <v>T</v>
          </cell>
          <cell r="AF48" t="str">
            <v>R</v>
          </cell>
          <cell r="AG48" t="str">
            <v>T</v>
          </cell>
          <cell r="AH48" t="str">
            <v>L</v>
          </cell>
          <cell r="AI48" t="str">
            <v>S</v>
          </cell>
          <cell r="AJ48" t="str">
            <v>S</v>
          </cell>
          <cell r="AK48" t="str">
            <v>T</v>
          </cell>
          <cell r="AL48" t="str">
            <v>T</v>
          </cell>
          <cell r="AM48" t="str">
            <v>T</v>
          </cell>
          <cell r="AN48" t="str">
            <v>T</v>
          </cell>
          <cell r="AO48" t="str">
            <v>T</v>
          </cell>
          <cell r="AP48" t="str">
            <v>S</v>
          </cell>
          <cell r="AQ48" t="str">
            <v>S</v>
          </cell>
          <cell r="AR48" t="str">
            <v>R</v>
          </cell>
          <cell r="AS48" t="str">
            <v>R</v>
          </cell>
          <cell r="AT48" t="str">
            <v>S</v>
          </cell>
          <cell r="AU48" t="str">
            <v>S</v>
          </cell>
          <cell r="AV48" t="str">
            <v>L</v>
          </cell>
          <cell r="AW48" t="str">
            <v>L</v>
          </cell>
          <cell r="AX48" t="str">
            <v>L</v>
          </cell>
          <cell r="AY48" t="str">
            <v>S</v>
          </cell>
          <cell r="AZ48" t="str">
            <v>S</v>
          </cell>
          <cell r="BA48" t="str">
            <v>L</v>
          </cell>
          <cell r="BB48" t="str">
            <v>L</v>
          </cell>
        </row>
        <row r="49">
          <cell r="C49" t="str">
            <v>L</v>
          </cell>
          <cell r="D49" t="str">
            <v>L</v>
          </cell>
          <cell r="E49" t="str">
            <v>T</v>
          </cell>
          <cell r="F49" t="str">
            <v>T</v>
          </cell>
          <cell r="G49" t="str">
            <v>T</v>
          </cell>
          <cell r="H49" t="str">
            <v>U</v>
          </cell>
          <cell r="I49" t="str">
            <v>N</v>
          </cell>
          <cell r="J49" t="str">
            <v>N</v>
          </cell>
          <cell r="K49" t="str">
            <v>N</v>
          </cell>
          <cell r="L49" t="str">
            <v>U</v>
          </cell>
          <cell r="M49" t="str">
            <v>U</v>
          </cell>
          <cell r="N49" t="str">
            <v>S</v>
          </cell>
          <cell r="O49" t="str">
            <v>T</v>
          </cell>
          <cell r="P49" t="str">
            <v>T</v>
          </cell>
          <cell r="Q49" t="str">
            <v>T</v>
          </cell>
          <cell r="R49" t="str">
            <v>T</v>
          </cell>
          <cell r="S49" t="str">
            <v>T</v>
          </cell>
          <cell r="T49" t="str">
            <v>T</v>
          </cell>
          <cell r="U49" t="str">
            <v>T</v>
          </cell>
          <cell r="V49" t="str">
            <v>T</v>
          </cell>
          <cell r="W49" t="str">
            <v>T</v>
          </cell>
          <cell r="X49" t="str">
            <v>T</v>
          </cell>
          <cell r="Y49" t="str">
            <v>S</v>
          </cell>
          <cell r="Z49" t="str">
            <v>R</v>
          </cell>
          <cell r="AA49" t="str">
            <v>U</v>
          </cell>
          <cell r="AB49" t="str">
            <v>S</v>
          </cell>
          <cell r="AC49" t="str">
            <v>S</v>
          </cell>
          <cell r="AD49" t="str">
            <v>S</v>
          </cell>
          <cell r="AE49" t="str">
            <v>S</v>
          </cell>
          <cell r="AF49" t="str">
            <v>L</v>
          </cell>
          <cell r="AG49" t="str">
            <v>R</v>
          </cell>
          <cell r="AH49" t="str">
            <v>L</v>
          </cell>
          <cell r="AI49" t="str">
            <v>L</v>
          </cell>
          <cell r="AJ49" t="str">
            <v>S</v>
          </cell>
          <cell r="AK49" t="str">
            <v>S</v>
          </cell>
          <cell r="AL49" t="str">
            <v>S</v>
          </cell>
          <cell r="AM49" t="str">
            <v>S</v>
          </cell>
          <cell r="AN49" t="str">
            <v>S</v>
          </cell>
          <cell r="AO49" t="str">
            <v>S</v>
          </cell>
          <cell r="AP49" t="str">
            <v>S</v>
          </cell>
          <cell r="AQ49" t="str">
            <v>R</v>
          </cell>
          <cell r="AR49" t="str">
            <v>R</v>
          </cell>
          <cell r="AS49" t="str">
            <v>R</v>
          </cell>
          <cell r="AT49" t="str">
            <v>S</v>
          </cell>
          <cell r="AU49" t="str">
            <v>S</v>
          </cell>
          <cell r="AV49" t="str">
            <v>L</v>
          </cell>
          <cell r="AW49" t="str">
            <v>L</v>
          </cell>
          <cell r="AX49" t="str">
            <v>S</v>
          </cell>
          <cell r="AY49" t="str">
            <v>L</v>
          </cell>
          <cell r="AZ49" t="str">
            <v>L</v>
          </cell>
          <cell r="BA49" t="str">
            <v>L</v>
          </cell>
          <cell r="BB49" t="str">
            <v>L</v>
          </cell>
        </row>
        <row r="50">
          <cell r="C50" t="str">
            <v>L</v>
          </cell>
          <cell r="D50" t="str">
            <v>L</v>
          </cell>
          <cell r="E50" t="str">
            <v>T</v>
          </cell>
          <cell r="F50" t="str">
            <v>T</v>
          </cell>
          <cell r="G50" t="str">
            <v>T</v>
          </cell>
          <cell r="H50" t="str">
            <v>U</v>
          </cell>
          <cell r="I50" t="str">
            <v>N</v>
          </cell>
          <cell r="J50" t="str">
            <v>N</v>
          </cell>
          <cell r="K50" t="str">
            <v>N</v>
          </cell>
          <cell r="L50" t="str">
            <v>N</v>
          </cell>
          <cell r="M50" t="str">
            <v>N</v>
          </cell>
          <cell r="N50" t="str">
            <v>U</v>
          </cell>
          <cell r="O50" t="str">
            <v>U</v>
          </cell>
          <cell r="P50" t="str">
            <v>U</v>
          </cell>
          <cell r="Q50" t="str">
            <v>T</v>
          </cell>
          <cell r="R50" t="str">
            <v>T</v>
          </cell>
          <cell r="S50" t="str">
            <v>T</v>
          </cell>
          <cell r="T50" t="str">
            <v>T</v>
          </cell>
          <cell r="U50" t="str">
            <v>T</v>
          </cell>
          <cell r="V50" t="str">
            <v>T</v>
          </cell>
          <cell r="W50" t="str">
            <v>T</v>
          </cell>
          <cell r="X50" t="str">
            <v>T</v>
          </cell>
          <cell r="Y50" t="str">
            <v>U</v>
          </cell>
          <cell r="Z50" t="str">
            <v>U</v>
          </cell>
          <cell r="AA50" t="str">
            <v>U</v>
          </cell>
          <cell r="AB50" t="str">
            <v>U</v>
          </cell>
          <cell r="AC50" t="str">
            <v>S</v>
          </cell>
          <cell r="AD50" t="str">
            <v>S</v>
          </cell>
          <cell r="AE50" t="str">
            <v>L</v>
          </cell>
          <cell r="AF50" t="str">
            <v>U</v>
          </cell>
          <cell r="AG50" t="str">
            <v>U</v>
          </cell>
          <cell r="AH50" t="str">
            <v>U</v>
          </cell>
          <cell r="AI50" t="str">
            <v>U</v>
          </cell>
          <cell r="AJ50" t="str">
            <v>S</v>
          </cell>
          <cell r="AK50" t="str">
            <v>S</v>
          </cell>
          <cell r="AL50" t="str">
            <v>S</v>
          </cell>
          <cell r="AM50" t="str">
            <v>U</v>
          </cell>
          <cell r="AN50" t="str">
            <v>U</v>
          </cell>
          <cell r="AO50" t="str">
            <v>S</v>
          </cell>
          <cell r="AP50" t="str">
            <v>S</v>
          </cell>
          <cell r="AQ50" t="str">
            <v>U</v>
          </cell>
          <cell r="AR50" t="str">
            <v>R</v>
          </cell>
          <cell r="AS50" t="str">
            <v>R</v>
          </cell>
          <cell r="AT50" t="str">
            <v>U</v>
          </cell>
          <cell r="AU50" t="str">
            <v>S</v>
          </cell>
          <cell r="AV50" t="str">
            <v>S</v>
          </cell>
          <cell r="AW50" t="str">
            <v>S</v>
          </cell>
          <cell r="AX50" t="str">
            <v>S</v>
          </cell>
          <cell r="AY50" t="str">
            <v>S</v>
          </cell>
          <cell r="AZ50" t="str">
            <v>S</v>
          </cell>
          <cell r="BA50" t="str">
            <v>L</v>
          </cell>
          <cell r="BB50" t="str">
            <v>L</v>
          </cell>
        </row>
        <row r="51">
          <cell r="C51" t="str">
            <v>T</v>
          </cell>
          <cell r="D51" t="str">
            <v>T</v>
          </cell>
          <cell r="E51" t="str">
            <v>T</v>
          </cell>
          <cell r="F51" t="str">
            <v>T</v>
          </cell>
          <cell r="G51" t="str">
            <v>U</v>
          </cell>
          <cell r="H51" t="str">
            <v>U</v>
          </cell>
          <cell r="I51" t="str">
            <v>N</v>
          </cell>
          <cell r="J51" t="str">
            <v>N</v>
          </cell>
          <cell r="K51" t="str">
            <v>N</v>
          </cell>
          <cell r="L51" t="str">
            <v>N</v>
          </cell>
          <cell r="M51" t="str">
            <v>N</v>
          </cell>
          <cell r="N51" t="str">
            <v>N</v>
          </cell>
          <cell r="O51" t="str">
            <v>N</v>
          </cell>
          <cell r="P51" t="str">
            <v>U</v>
          </cell>
          <cell r="Q51" t="str">
            <v>S</v>
          </cell>
          <cell r="R51" t="str">
            <v>L</v>
          </cell>
          <cell r="S51" t="str">
            <v>L</v>
          </cell>
          <cell r="T51" t="str">
            <v>U</v>
          </cell>
          <cell r="U51" t="str">
            <v>U</v>
          </cell>
          <cell r="V51" t="str">
            <v>U</v>
          </cell>
          <cell r="W51" t="str">
            <v>U</v>
          </cell>
          <cell r="X51" t="str">
            <v>U</v>
          </cell>
          <cell r="Y51" t="str">
            <v>U</v>
          </cell>
          <cell r="Z51" t="str">
            <v>N</v>
          </cell>
          <cell r="AA51" t="str">
            <v>U</v>
          </cell>
          <cell r="AB51" t="str">
            <v>U</v>
          </cell>
          <cell r="AC51" t="str">
            <v>U</v>
          </cell>
          <cell r="AD51" t="str">
            <v>U</v>
          </cell>
          <cell r="AE51" t="str">
            <v>U</v>
          </cell>
          <cell r="AF51" t="str">
            <v>U</v>
          </cell>
          <cell r="AG51" t="str">
            <v>N</v>
          </cell>
          <cell r="AH51" t="str">
            <v>N</v>
          </cell>
          <cell r="AI51" t="str">
            <v>U</v>
          </cell>
          <cell r="AJ51" t="str">
            <v>S</v>
          </cell>
          <cell r="AK51" t="str">
            <v>S</v>
          </cell>
          <cell r="AL51" t="str">
            <v>U</v>
          </cell>
          <cell r="AM51" t="str">
            <v>U</v>
          </cell>
          <cell r="AN51" t="str">
            <v>U</v>
          </cell>
          <cell r="AO51" t="str">
            <v>S</v>
          </cell>
          <cell r="AP51" t="str">
            <v>L</v>
          </cell>
          <cell r="AQ51" t="str">
            <v>U</v>
          </cell>
          <cell r="AR51" t="str">
            <v>R</v>
          </cell>
          <cell r="AS51" t="str">
            <v>R</v>
          </cell>
          <cell r="AT51" t="str">
            <v>U</v>
          </cell>
          <cell r="AU51" t="str">
            <v>U</v>
          </cell>
          <cell r="AV51" t="str">
            <v>S</v>
          </cell>
          <cell r="AW51" t="str">
            <v>S</v>
          </cell>
          <cell r="AX51" t="str">
            <v>S</v>
          </cell>
          <cell r="AY51" t="str">
            <v>U</v>
          </cell>
          <cell r="AZ51" t="str">
            <v>U</v>
          </cell>
          <cell r="BA51" t="str">
            <v>U</v>
          </cell>
          <cell r="BB51" t="str">
            <v>U</v>
          </cell>
        </row>
        <row r="52">
          <cell r="C52" t="str">
            <v>T</v>
          </cell>
          <cell r="D52" t="str">
            <v>T</v>
          </cell>
          <cell r="E52" t="str">
            <v>T</v>
          </cell>
          <cell r="F52" t="str">
            <v>T</v>
          </cell>
          <cell r="G52" t="str">
            <v>U</v>
          </cell>
          <cell r="H52" t="str">
            <v>N</v>
          </cell>
          <cell r="I52" t="str">
            <v>N</v>
          </cell>
          <cell r="J52" t="str">
            <v>N</v>
          </cell>
          <cell r="K52" t="str">
            <v>N</v>
          </cell>
          <cell r="L52" t="str">
            <v>N</v>
          </cell>
          <cell r="M52" t="str">
            <v>N</v>
          </cell>
          <cell r="N52" t="str">
            <v>N</v>
          </cell>
          <cell r="O52" t="str">
            <v>N</v>
          </cell>
          <cell r="P52" t="str">
            <v>U</v>
          </cell>
          <cell r="Q52" t="str">
            <v>U</v>
          </cell>
          <cell r="R52" t="str">
            <v>U</v>
          </cell>
          <cell r="S52" t="str">
            <v>U</v>
          </cell>
          <cell r="T52" t="str">
            <v>U</v>
          </cell>
          <cell r="U52" t="str">
            <v>N</v>
          </cell>
          <cell r="V52" t="str">
            <v>N</v>
          </cell>
          <cell r="W52" t="str">
            <v>N</v>
          </cell>
          <cell r="X52" t="str">
            <v>N</v>
          </cell>
          <cell r="Y52" t="str">
            <v>N</v>
          </cell>
          <cell r="Z52" t="str">
            <v>N</v>
          </cell>
          <cell r="AA52" t="str">
            <v>N</v>
          </cell>
          <cell r="AB52" t="str">
            <v>N</v>
          </cell>
          <cell r="AC52" t="str">
            <v>N</v>
          </cell>
          <cell r="AD52" t="str">
            <v>N</v>
          </cell>
          <cell r="AE52" t="str">
            <v>U</v>
          </cell>
          <cell r="AF52" t="str">
            <v>N</v>
          </cell>
          <cell r="AG52" t="str">
            <v>N</v>
          </cell>
          <cell r="AH52" t="str">
            <v>N</v>
          </cell>
          <cell r="AI52" t="str">
            <v>U</v>
          </cell>
          <cell r="AJ52" t="str">
            <v>U</v>
          </cell>
          <cell r="AK52" t="str">
            <v>U</v>
          </cell>
          <cell r="AL52" t="str">
            <v>U</v>
          </cell>
          <cell r="AM52" t="str">
            <v>N</v>
          </cell>
          <cell r="AN52" t="str">
            <v>N</v>
          </cell>
          <cell r="AO52" t="str">
            <v>U</v>
          </cell>
          <cell r="AP52" t="str">
            <v>U</v>
          </cell>
          <cell r="AQ52" t="str">
            <v>U</v>
          </cell>
          <cell r="AR52" t="str">
            <v>U</v>
          </cell>
          <cell r="AS52" t="str">
            <v>N</v>
          </cell>
          <cell r="AT52" t="str">
            <v>U</v>
          </cell>
          <cell r="AU52" t="str">
            <v>U</v>
          </cell>
          <cell r="AV52" t="str">
            <v>U</v>
          </cell>
          <cell r="AW52" t="str">
            <v>S</v>
          </cell>
          <cell r="AX52" t="str">
            <v>U</v>
          </cell>
          <cell r="AY52" t="str">
            <v>U</v>
          </cell>
          <cell r="AZ52" t="str">
            <v>N</v>
          </cell>
          <cell r="BA52" t="str">
            <v>N</v>
          </cell>
          <cell r="BB52" t="str">
            <v>N</v>
          </cell>
        </row>
        <row r="53">
          <cell r="C53" t="str">
            <v>T</v>
          </cell>
          <cell r="D53" t="str">
            <v>T</v>
          </cell>
          <cell r="E53" t="str">
            <v>T</v>
          </cell>
          <cell r="F53" t="str">
            <v>U</v>
          </cell>
          <cell r="G53" t="str">
            <v>N</v>
          </cell>
          <cell r="H53" t="str">
            <v>N</v>
          </cell>
          <cell r="I53" t="str">
            <v>N</v>
          </cell>
          <cell r="J53" t="str">
            <v>N</v>
          </cell>
          <cell r="K53" t="str">
            <v>N</v>
          </cell>
          <cell r="L53" t="str">
            <v>N</v>
          </cell>
          <cell r="M53" t="str">
            <v>N</v>
          </cell>
          <cell r="N53" t="str">
            <v>N</v>
          </cell>
          <cell r="O53" t="str">
            <v>N</v>
          </cell>
          <cell r="P53" t="str">
            <v>N</v>
          </cell>
          <cell r="Q53" t="str">
            <v>N</v>
          </cell>
          <cell r="R53" t="str">
            <v>N</v>
          </cell>
          <cell r="S53" t="str">
            <v>N</v>
          </cell>
          <cell r="T53" t="str">
            <v>N</v>
          </cell>
          <cell r="U53" t="str">
            <v>N</v>
          </cell>
          <cell r="V53" t="str">
            <v>N</v>
          </cell>
          <cell r="W53" t="str">
            <v>N</v>
          </cell>
          <cell r="X53" t="str">
            <v>N</v>
          </cell>
          <cell r="Y53" t="str">
            <v>N</v>
          </cell>
          <cell r="Z53" t="str">
            <v>N</v>
          </cell>
          <cell r="AA53" t="str">
            <v>N</v>
          </cell>
          <cell r="AB53" t="str">
            <v>N</v>
          </cell>
          <cell r="AC53" t="str">
            <v>N</v>
          </cell>
          <cell r="AD53" t="str">
            <v>N</v>
          </cell>
          <cell r="AE53" t="str">
            <v>N</v>
          </cell>
          <cell r="AF53" t="str">
            <v>N</v>
          </cell>
          <cell r="AG53" t="str">
            <v>N</v>
          </cell>
          <cell r="AH53" t="str">
            <v>N</v>
          </cell>
          <cell r="AI53" t="str">
            <v>N</v>
          </cell>
          <cell r="AJ53" t="str">
            <v>N</v>
          </cell>
          <cell r="AK53" t="str">
            <v>N</v>
          </cell>
          <cell r="AL53" t="str">
            <v>N</v>
          </cell>
          <cell r="AM53" t="str">
            <v>N</v>
          </cell>
          <cell r="AN53" t="str">
            <v>N</v>
          </cell>
          <cell r="AO53" t="str">
            <v>N</v>
          </cell>
          <cell r="AP53" t="str">
            <v>U</v>
          </cell>
          <cell r="AQ53" t="str">
            <v>U</v>
          </cell>
          <cell r="AR53" t="str">
            <v>N</v>
          </cell>
          <cell r="AS53" t="str">
            <v>N</v>
          </cell>
          <cell r="AT53" t="str">
            <v>N</v>
          </cell>
          <cell r="AU53" t="str">
            <v>N</v>
          </cell>
          <cell r="AV53" t="str">
            <v>U</v>
          </cell>
          <cell r="AW53" t="str">
            <v>U</v>
          </cell>
          <cell r="AX53" t="str">
            <v>U</v>
          </cell>
          <cell r="AY53" t="str">
            <v>N</v>
          </cell>
          <cell r="AZ53" t="str">
            <v>N</v>
          </cell>
          <cell r="BA53" t="str">
            <v>N</v>
          </cell>
          <cell r="BB53" t="str">
            <v>N</v>
          </cell>
        </row>
        <row r="54">
          <cell r="C54" t="str">
            <v>U</v>
          </cell>
          <cell r="D54" t="str">
            <v>U</v>
          </cell>
          <cell r="E54" t="str">
            <v>U</v>
          </cell>
          <cell r="F54" t="str">
            <v>U</v>
          </cell>
          <cell r="G54" t="str">
            <v>N</v>
          </cell>
          <cell r="H54" t="str">
            <v>N</v>
          </cell>
          <cell r="I54" t="str">
            <v>N</v>
          </cell>
          <cell r="J54" t="str">
            <v>N</v>
          </cell>
          <cell r="K54" t="str">
            <v>N</v>
          </cell>
          <cell r="L54" t="str">
            <v>N</v>
          </cell>
          <cell r="M54" t="str">
            <v>N</v>
          </cell>
          <cell r="N54" t="str">
            <v>N</v>
          </cell>
          <cell r="O54" t="str">
            <v>N</v>
          </cell>
          <cell r="P54" t="str">
            <v>N</v>
          </cell>
          <cell r="Q54" t="str">
            <v>N</v>
          </cell>
          <cell r="R54" t="str">
            <v>N</v>
          </cell>
          <cell r="S54" t="str">
            <v>N</v>
          </cell>
          <cell r="T54" t="str">
            <v>N</v>
          </cell>
          <cell r="U54" t="str">
            <v>N</v>
          </cell>
          <cell r="V54" t="str">
            <v>N</v>
          </cell>
          <cell r="W54" t="str">
            <v>N</v>
          </cell>
          <cell r="X54" t="str">
            <v>N</v>
          </cell>
          <cell r="Y54" t="str">
            <v>N</v>
          </cell>
          <cell r="Z54" t="str">
            <v>N</v>
          </cell>
          <cell r="AA54" t="str">
            <v>N</v>
          </cell>
          <cell r="AB54" t="str">
            <v>N</v>
          </cell>
          <cell r="AC54" t="str">
            <v>N</v>
          </cell>
          <cell r="AD54" t="str">
            <v>N</v>
          </cell>
          <cell r="AE54" t="str">
            <v>N</v>
          </cell>
          <cell r="AF54" t="str">
            <v>N</v>
          </cell>
          <cell r="AG54" t="str">
            <v>N</v>
          </cell>
          <cell r="AH54" t="str">
            <v>N</v>
          </cell>
          <cell r="AI54" t="str">
            <v>N</v>
          </cell>
          <cell r="AJ54" t="str">
            <v>N</v>
          </cell>
          <cell r="AK54" t="str">
            <v>N</v>
          </cell>
          <cell r="AL54" t="str">
            <v>N</v>
          </cell>
          <cell r="AM54" t="str">
            <v>N</v>
          </cell>
          <cell r="AN54" t="str">
            <v>N</v>
          </cell>
          <cell r="AO54" t="str">
            <v>N</v>
          </cell>
          <cell r="AP54" t="str">
            <v>N</v>
          </cell>
          <cell r="AQ54" t="str">
            <v>N</v>
          </cell>
          <cell r="AR54" t="str">
            <v>N</v>
          </cell>
          <cell r="AS54" t="str">
            <v>N</v>
          </cell>
          <cell r="AT54" t="str">
            <v>N</v>
          </cell>
          <cell r="AU54" t="str">
            <v>N</v>
          </cell>
          <cell r="AV54" t="str">
            <v>U</v>
          </cell>
          <cell r="AW54" t="str">
            <v>N</v>
          </cell>
          <cell r="AX54" t="str">
            <v>N</v>
          </cell>
          <cell r="AY54" t="str">
            <v>N</v>
          </cell>
          <cell r="AZ54" t="str">
            <v>N</v>
          </cell>
          <cell r="BA54" t="str">
            <v>N</v>
          </cell>
          <cell r="BB54" t="str">
            <v>N</v>
          </cell>
        </row>
        <row r="55">
          <cell r="C55" t="str">
            <v>N</v>
          </cell>
          <cell r="D55" t="str">
            <v>N</v>
          </cell>
          <cell r="E55" t="str">
            <v>N</v>
          </cell>
          <cell r="F55" t="str">
            <v>N</v>
          </cell>
          <cell r="G55" t="str">
            <v>N</v>
          </cell>
          <cell r="H55" t="str">
            <v>N</v>
          </cell>
          <cell r="I55" t="str">
            <v>N</v>
          </cell>
          <cell r="J55" t="str">
            <v>N</v>
          </cell>
          <cell r="K55" t="str">
            <v>N</v>
          </cell>
          <cell r="L55" t="str">
            <v>N</v>
          </cell>
          <cell r="M55" t="str">
            <v>N</v>
          </cell>
          <cell r="N55" t="str">
            <v>N</v>
          </cell>
          <cell r="O55" t="str">
            <v>N</v>
          </cell>
          <cell r="P55" t="str">
            <v>N</v>
          </cell>
          <cell r="Q55" t="str">
            <v>N</v>
          </cell>
          <cell r="R55" t="str">
            <v>N</v>
          </cell>
          <cell r="S55" t="str">
            <v>N</v>
          </cell>
          <cell r="T55" t="str">
            <v>N</v>
          </cell>
          <cell r="U55" t="str">
            <v>N</v>
          </cell>
          <cell r="V55" t="str">
            <v>N</v>
          </cell>
          <cell r="W55" t="str">
            <v>N</v>
          </cell>
          <cell r="X55" t="str">
            <v>N</v>
          </cell>
          <cell r="Y55" t="str">
            <v>N</v>
          </cell>
          <cell r="Z55" t="str">
            <v>N</v>
          </cell>
          <cell r="AA55" t="str">
            <v>N</v>
          </cell>
          <cell r="AB55" t="str">
            <v>N</v>
          </cell>
          <cell r="AC55" t="str">
            <v>N</v>
          </cell>
          <cell r="AD55" t="str">
            <v>N</v>
          </cell>
          <cell r="AE55" t="str">
            <v>N</v>
          </cell>
          <cell r="AF55" t="str">
            <v>N</v>
          </cell>
          <cell r="AG55" t="str">
            <v>N</v>
          </cell>
          <cell r="AH55" t="str">
            <v>N</v>
          </cell>
          <cell r="AI55" t="str">
            <v>N</v>
          </cell>
          <cell r="AJ55" t="str">
            <v>N</v>
          </cell>
          <cell r="AK55" t="str">
            <v>N</v>
          </cell>
          <cell r="AL55" t="str">
            <v>N</v>
          </cell>
          <cell r="AM55" t="str">
            <v>N</v>
          </cell>
          <cell r="AN55" t="str">
            <v>N</v>
          </cell>
          <cell r="AO55" t="str">
            <v>N</v>
          </cell>
          <cell r="AP55" t="str">
            <v>N</v>
          </cell>
          <cell r="AQ55" t="str">
            <v>N</v>
          </cell>
          <cell r="AR55" t="str">
            <v>N</v>
          </cell>
          <cell r="AS55" t="str">
            <v>N</v>
          </cell>
          <cell r="AT55" t="str">
            <v>N</v>
          </cell>
          <cell r="AU55" t="str">
            <v>N</v>
          </cell>
          <cell r="AV55" t="str">
            <v>N</v>
          </cell>
          <cell r="AW55" t="str">
            <v>N</v>
          </cell>
          <cell r="AX55" t="str">
            <v>N</v>
          </cell>
          <cell r="AY55" t="str">
            <v>N</v>
          </cell>
          <cell r="AZ55" t="str">
            <v>N</v>
          </cell>
          <cell r="BA55" t="str">
            <v>N</v>
          </cell>
          <cell r="BB55" t="str">
            <v>N</v>
          </cell>
        </row>
        <row r="56">
          <cell r="C56" t="str">
            <v>N</v>
          </cell>
          <cell r="D56" t="str">
            <v>N</v>
          </cell>
          <cell r="E56" t="str">
            <v>N</v>
          </cell>
          <cell r="F56" t="str">
            <v>N</v>
          </cell>
          <cell r="G56" t="str">
            <v>N</v>
          </cell>
          <cell r="H56" t="str">
            <v>N</v>
          </cell>
          <cell r="I56" t="str">
            <v>N</v>
          </cell>
          <cell r="J56" t="str">
            <v>N</v>
          </cell>
          <cell r="K56" t="str">
            <v>N</v>
          </cell>
          <cell r="L56" t="str">
            <v>N</v>
          </cell>
          <cell r="M56" t="str">
            <v>N</v>
          </cell>
          <cell r="N56" t="str">
            <v>N</v>
          </cell>
          <cell r="O56" t="str">
            <v>N</v>
          </cell>
          <cell r="P56" t="str">
            <v>N</v>
          </cell>
          <cell r="Q56" t="str">
            <v>N</v>
          </cell>
          <cell r="R56" t="str">
            <v>N</v>
          </cell>
          <cell r="S56" t="str">
            <v>N</v>
          </cell>
          <cell r="T56" t="str">
            <v>N</v>
          </cell>
          <cell r="U56" t="str">
            <v>N</v>
          </cell>
          <cell r="V56" t="str">
            <v>N</v>
          </cell>
          <cell r="W56" t="str">
            <v>N</v>
          </cell>
          <cell r="X56" t="str">
            <v>N</v>
          </cell>
          <cell r="Y56" t="str">
            <v>N</v>
          </cell>
          <cell r="Z56" t="str">
            <v>N</v>
          </cell>
          <cell r="AA56" t="str">
            <v>N</v>
          </cell>
          <cell r="AB56" t="str">
            <v>N</v>
          </cell>
          <cell r="AC56" t="str">
            <v>N</v>
          </cell>
          <cell r="AD56" t="str">
            <v>N</v>
          </cell>
          <cell r="AE56" t="str">
            <v>N</v>
          </cell>
          <cell r="AF56" t="str">
            <v>N</v>
          </cell>
          <cell r="AG56" t="str">
            <v>N</v>
          </cell>
          <cell r="AH56" t="str">
            <v>N</v>
          </cell>
          <cell r="AI56" t="str">
            <v>N</v>
          </cell>
          <cell r="AJ56" t="str">
            <v>N</v>
          </cell>
          <cell r="AK56" t="str">
            <v>N</v>
          </cell>
          <cell r="AL56" t="str">
            <v>N</v>
          </cell>
          <cell r="AM56" t="str">
            <v>N</v>
          </cell>
          <cell r="AN56" t="str">
            <v>N</v>
          </cell>
          <cell r="AO56" t="str">
            <v>N</v>
          </cell>
          <cell r="AP56" t="str">
            <v>N</v>
          </cell>
          <cell r="AQ56" t="str">
            <v>N</v>
          </cell>
          <cell r="AR56" t="str">
            <v>N</v>
          </cell>
          <cell r="AS56" t="str">
            <v>N</v>
          </cell>
          <cell r="AT56" t="str">
            <v>N</v>
          </cell>
          <cell r="AU56" t="str">
            <v>N</v>
          </cell>
          <cell r="AV56" t="str">
            <v>N</v>
          </cell>
          <cell r="AW56" t="str">
            <v>N</v>
          </cell>
          <cell r="AX56" t="str">
            <v>N</v>
          </cell>
          <cell r="AY56" t="str">
            <v>N</v>
          </cell>
          <cell r="AZ56" t="str">
            <v>N</v>
          </cell>
          <cell r="BA56" t="str">
            <v>N</v>
          </cell>
          <cell r="BB56" t="str">
            <v>N</v>
          </cell>
        </row>
        <row r="57">
          <cell r="C57" t="str">
            <v>N</v>
          </cell>
          <cell r="D57" t="str">
            <v>N</v>
          </cell>
          <cell r="E57" t="str">
            <v>N</v>
          </cell>
          <cell r="F57" t="str">
            <v>N</v>
          </cell>
          <cell r="G57" t="str">
            <v>N</v>
          </cell>
          <cell r="H57" t="str">
            <v>N</v>
          </cell>
          <cell r="I57" t="str">
            <v>N</v>
          </cell>
          <cell r="J57" t="str">
            <v>N</v>
          </cell>
          <cell r="K57" t="str">
            <v>N</v>
          </cell>
          <cell r="L57" t="str">
            <v>N</v>
          </cell>
          <cell r="M57" t="str">
            <v>N</v>
          </cell>
          <cell r="N57" t="str">
            <v>N</v>
          </cell>
          <cell r="O57" t="str">
            <v>N</v>
          </cell>
          <cell r="P57" t="str">
            <v>N</v>
          </cell>
          <cell r="Q57" t="str">
            <v>N</v>
          </cell>
          <cell r="R57" t="str">
            <v>N</v>
          </cell>
          <cell r="S57" t="str">
            <v>N</v>
          </cell>
          <cell r="T57" t="str">
            <v>N</v>
          </cell>
          <cell r="U57" t="str">
            <v>N</v>
          </cell>
          <cell r="V57" t="str">
            <v>N</v>
          </cell>
          <cell r="W57" t="str">
            <v>N</v>
          </cell>
          <cell r="X57" t="str">
            <v>N</v>
          </cell>
          <cell r="Y57" t="str">
            <v>N</v>
          </cell>
          <cell r="Z57" t="str">
            <v>N</v>
          </cell>
          <cell r="AA57" t="str">
            <v>N</v>
          </cell>
          <cell r="AB57" t="str">
            <v>N</v>
          </cell>
          <cell r="AC57" t="str">
            <v>N</v>
          </cell>
          <cell r="AD57" t="str">
            <v>N</v>
          </cell>
          <cell r="AE57" t="str">
            <v>N</v>
          </cell>
          <cell r="AF57" t="str">
            <v>N</v>
          </cell>
          <cell r="AG57" t="str">
            <v>N</v>
          </cell>
          <cell r="AH57" t="str">
            <v>N</v>
          </cell>
          <cell r="AI57" t="str">
            <v>N</v>
          </cell>
          <cell r="AJ57" t="str">
            <v>N</v>
          </cell>
          <cell r="AK57" t="str">
            <v>N</v>
          </cell>
          <cell r="AL57" t="str">
            <v>N</v>
          </cell>
          <cell r="AM57" t="str">
            <v>N</v>
          </cell>
          <cell r="AN57" t="str">
            <v>N</v>
          </cell>
          <cell r="AO57" t="str">
            <v>N</v>
          </cell>
          <cell r="AP57" t="str">
            <v>N</v>
          </cell>
          <cell r="AQ57" t="str">
            <v>N</v>
          </cell>
          <cell r="AR57" t="str">
            <v>N</v>
          </cell>
          <cell r="AS57" t="str">
            <v>N</v>
          </cell>
          <cell r="AT57" t="str">
            <v>N</v>
          </cell>
          <cell r="AU57" t="str">
            <v>N</v>
          </cell>
          <cell r="AV57" t="str">
            <v>N</v>
          </cell>
          <cell r="AW57" t="str">
            <v>N</v>
          </cell>
          <cell r="AX57" t="str">
            <v>N</v>
          </cell>
          <cell r="AY57" t="str">
            <v>N</v>
          </cell>
          <cell r="AZ57" t="str">
            <v>N</v>
          </cell>
          <cell r="BA57" t="str">
            <v>N</v>
          </cell>
          <cell r="BB57" t="str">
            <v>N</v>
          </cell>
        </row>
        <row r="58">
          <cell r="C58" t="str">
            <v>N</v>
          </cell>
          <cell r="D58" t="str">
            <v>N</v>
          </cell>
          <cell r="E58" t="str">
            <v>N</v>
          </cell>
          <cell r="F58" t="str">
            <v>N</v>
          </cell>
          <cell r="G58" t="str">
            <v>N</v>
          </cell>
          <cell r="H58" t="str">
            <v>N</v>
          </cell>
          <cell r="I58" t="str">
            <v>N</v>
          </cell>
          <cell r="J58" t="str">
            <v>N</v>
          </cell>
          <cell r="K58" t="str">
            <v>N</v>
          </cell>
          <cell r="L58" t="str">
            <v>N</v>
          </cell>
          <cell r="M58" t="str">
            <v>N</v>
          </cell>
          <cell r="N58" t="str">
            <v>N</v>
          </cell>
          <cell r="O58" t="str">
            <v>N</v>
          </cell>
          <cell r="P58" t="str">
            <v>N</v>
          </cell>
          <cell r="Q58" t="str">
            <v>N</v>
          </cell>
          <cell r="R58" t="str">
            <v>N</v>
          </cell>
          <cell r="S58" t="str">
            <v>N</v>
          </cell>
          <cell r="T58" t="str">
            <v>N</v>
          </cell>
          <cell r="U58" t="str">
            <v>N</v>
          </cell>
          <cell r="V58" t="str">
            <v>N</v>
          </cell>
          <cell r="W58" t="str">
            <v>N</v>
          </cell>
          <cell r="X58" t="str">
            <v>N</v>
          </cell>
          <cell r="Y58" t="str">
            <v>N</v>
          </cell>
          <cell r="Z58" t="str">
            <v>N</v>
          </cell>
          <cell r="AA58" t="str">
            <v>N</v>
          </cell>
          <cell r="AB58" t="str">
            <v>N</v>
          </cell>
          <cell r="AC58" t="str">
            <v>N</v>
          </cell>
          <cell r="AD58" t="str">
            <v>N</v>
          </cell>
          <cell r="AE58" t="str">
            <v>N</v>
          </cell>
          <cell r="AF58" t="str">
            <v>N</v>
          </cell>
          <cell r="AG58" t="str">
            <v>N</v>
          </cell>
          <cell r="AH58" t="str">
            <v>N</v>
          </cell>
          <cell r="AI58" t="str">
            <v>N</v>
          </cell>
          <cell r="AJ58" t="str">
            <v>N</v>
          </cell>
          <cell r="AK58" t="str">
            <v>N</v>
          </cell>
          <cell r="AL58" t="str">
            <v>N</v>
          </cell>
          <cell r="AM58" t="str">
            <v>N</v>
          </cell>
          <cell r="AN58" t="str">
            <v>N</v>
          </cell>
          <cell r="AO58" t="str">
            <v>N</v>
          </cell>
          <cell r="AP58" t="str">
            <v>N</v>
          </cell>
          <cell r="AQ58" t="str">
            <v>N</v>
          </cell>
          <cell r="AR58" t="str">
            <v>N</v>
          </cell>
          <cell r="AS58" t="str">
            <v>N</v>
          </cell>
          <cell r="AT58" t="str">
            <v>N</v>
          </cell>
          <cell r="AU58" t="str">
            <v>N</v>
          </cell>
          <cell r="AV58" t="str">
            <v>N</v>
          </cell>
          <cell r="AW58" t="str">
            <v>N</v>
          </cell>
          <cell r="AX58" t="str">
            <v>N</v>
          </cell>
          <cell r="AY58" t="str">
            <v>N</v>
          </cell>
          <cell r="AZ58" t="str">
            <v>N</v>
          </cell>
          <cell r="BA58" t="str">
            <v>N</v>
          </cell>
          <cell r="BB58" t="str">
            <v>N</v>
          </cell>
        </row>
        <row r="59">
          <cell r="C59" t="str">
            <v>N</v>
          </cell>
          <cell r="D59" t="str">
            <v>N</v>
          </cell>
          <cell r="E59" t="str">
            <v>N</v>
          </cell>
          <cell r="F59" t="str">
            <v>N</v>
          </cell>
          <cell r="G59" t="str">
            <v>N</v>
          </cell>
          <cell r="H59" t="str">
            <v>N</v>
          </cell>
          <cell r="I59" t="str">
            <v>N</v>
          </cell>
          <cell r="J59" t="str">
            <v>N</v>
          </cell>
          <cell r="K59" t="str">
            <v>N</v>
          </cell>
          <cell r="L59" t="str">
            <v>N</v>
          </cell>
          <cell r="M59" t="str">
            <v>N</v>
          </cell>
          <cell r="N59" t="str">
            <v>N</v>
          </cell>
          <cell r="O59" t="str">
            <v>N</v>
          </cell>
          <cell r="P59" t="str">
            <v>N</v>
          </cell>
          <cell r="Q59" t="str">
            <v>N</v>
          </cell>
          <cell r="R59" t="str">
            <v>N</v>
          </cell>
          <cell r="S59" t="str">
            <v>N</v>
          </cell>
          <cell r="T59" t="str">
            <v>N</v>
          </cell>
          <cell r="U59" t="str">
            <v>N</v>
          </cell>
          <cell r="V59" t="str">
            <v>N</v>
          </cell>
          <cell r="W59" t="str">
            <v>N</v>
          </cell>
          <cell r="X59" t="str">
            <v>N</v>
          </cell>
          <cell r="Y59" t="str">
            <v>N</v>
          </cell>
          <cell r="Z59" t="str">
            <v>N</v>
          </cell>
          <cell r="AA59" t="str">
            <v>N</v>
          </cell>
          <cell r="AB59" t="str">
            <v>N</v>
          </cell>
          <cell r="AC59" t="str">
            <v>N</v>
          </cell>
          <cell r="AD59" t="str">
            <v>N</v>
          </cell>
          <cell r="AE59" t="str">
            <v>N</v>
          </cell>
          <cell r="AF59" t="str">
            <v>N</v>
          </cell>
          <cell r="AG59" t="str">
            <v>N</v>
          </cell>
          <cell r="AH59" t="str">
            <v>N</v>
          </cell>
          <cell r="AI59" t="str">
            <v>N</v>
          </cell>
          <cell r="AJ59" t="str">
            <v>N</v>
          </cell>
          <cell r="AK59" t="str">
            <v>N</v>
          </cell>
          <cell r="AL59" t="str">
            <v>N</v>
          </cell>
          <cell r="AM59" t="str">
            <v>N</v>
          </cell>
          <cell r="AN59" t="str">
            <v>N</v>
          </cell>
          <cell r="AO59" t="str">
            <v>N</v>
          </cell>
          <cell r="AP59" t="str">
            <v>N</v>
          </cell>
          <cell r="AQ59" t="str">
            <v>N</v>
          </cell>
          <cell r="AR59" t="str">
            <v>N</v>
          </cell>
          <cell r="AS59" t="str">
            <v>N</v>
          </cell>
          <cell r="AT59" t="str">
            <v>N</v>
          </cell>
          <cell r="AU59" t="str">
            <v>N</v>
          </cell>
          <cell r="AV59" t="str">
            <v>N</v>
          </cell>
          <cell r="AW59" t="str">
            <v>N</v>
          </cell>
          <cell r="AX59" t="str">
            <v>N</v>
          </cell>
          <cell r="AY59" t="str">
            <v>N</v>
          </cell>
          <cell r="AZ59" t="str">
            <v>N</v>
          </cell>
          <cell r="BA59" t="str">
            <v>N</v>
          </cell>
          <cell r="BB59" t="str">
            <v>N</v>
          </cell>
        </row>
        <row r="60">
          <cell r="D60" t="str">
            <v>N</v>
          </cell>
          <cell r="E60" t="str">
            <v>N</v>
          </cell>
          <cell r="F60" t="str">
            <v>N</v>
          </cell>
          <cell r="G60" t="str">
            <v>N</v>
          </cell>
          <cell r="H60" t="str">
            <v>N</v>
          </cell>
          <cell r="I60" t="str">
            <v>N</v>
          </cell>
          <cell r="J60" t="str">
            <v>N</v>
          </cell>
          <cell r="K60" t="str">
            <v>N</v>
          </cell>
          <cell r="L60" t="str">
            <v>N</v>
          </cell>
          <cell r="M60" t="str">
            <v>N</v>
          </cell>
          <cell r="N60" t="str">
            <v>N</v>
          </cell>
          <cell r="O60" t="str">
            <v>N</v>
          </cell>
          <cell r="P60" t="str">
            <v>N</v>
          </cell>
          <cell r="Q60" t="str">
            <v>N</v>
          </cell>
          <cell r="R60" t="str">
            <v>N</v>
          </cell>
          <cell r="S60" t="str">
            <v>N</v>
          </cell>
          <cell r="T60" t="str">
            <v>N</v>
          </cell>
          <cell r="U60" t="str">
            <v>N</v>
          </cell>
          <cell r="V60" t="str">
            <v>N</v>
          </cell>
          <cell r="W60" t="str">
            <v>N</v>
          </cell>
          <cell r="X60" t="str">
            <v>N</v>
          </cell>
          <cell r="Y60" t="str">
            <v>N</v>
          </cell>
          <cell r="Z60" t="str">
            <v>N</v>
          </cell>
          <cell r="AA60" t="str">
            <v>N</v>
          </cell>
          <cell r="AB60" t="str">
            <v>N</v>
          </cell>
          <cell r="AC60" t="str">
            <v>N</v>
          </cell>
          <cell r="AD60" t="str">
            <v>N</v>
          </cell>
          <cell r="AE60" t="str">
            <v>N</v>
          </cell>
          <cell r="AF60" t="str">
            <v>N</v>
          </cell>
          <cell r="AG60" t="str">
            <v>N</v>
          </cell>
          <cell r="AH60" t="str">
            <v>N</v>
          </cell>
          <cell r="AI60" t="str">
            <v>N</v>
          </cell>
          <cell r="AJ60" t="str">
            <v>N</v>
          </cell>
          <cell r="AK60" t="str">
            <v>N</v>
          </cell>
          <cell r="AL60" t="str">
            <v>N</v>
          </cell>
          <cell r="AM60" t="str">
            <v>N</v>
          </cell>
          <cell r="AN60" t="str">
            <v>N</v>
          </cell>
          <cell r="AO60" t="str">
            <v>N</v>
          </cell>
          <cell r="AP60" t="str">
            <v>N</v>
          </cell>
          <cell r="AQ60" t="str">
            <v>N</v>
          </cell>
          <cell r="AR60" t="str">
            <v>N</v>
          </cell>
          <cell r="AS60" t="str">
            <v>N</v>
          </cell>
          <cell r="AT60" t="str">
            <v>N</v>
          </cell>
          <cell r="AU60" t="str">
            <v>N</v>
          </cell>
          <cell r="AV60" t="str">
            <v>N</v>
          </cell>
          <cell r="AW60" t="str">
            <v>N</v>
          </cell>
          <cell r="AX60" t="str">
            <v>N</v>
          </cell>
          <cell r="AY60" t="str">
            <v>N</v>
          </cell>
          <cell r="AZ60" t="str">
            <v>N</v>
          </cell>
          <cell r="BA60" t="str">
            <v>N</v>
          </cell>
        </row>
      </sheetData>
      <sheetData sheetId="6"/>
      <sheetData sheetId="7"/>
      <sheetData sheetId="8">
        <row r="10"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3</v>
          </cell>
          <cell r="AP10">
            <v>3</v>
          </cell>
          <cell r="AQ10">
            <v>3</v>
          </cell>
          <cell r="AR10">
            <v>3</v>
          </cell>
          <cell r="AS10">
            <v>3</v>
          </cell>
          <cell r="AT10">
            <v>3</v>
          </cell>
          <cell r="AU10">
            <v>3</v>
          </cell>
          <cell r="AV10">
            <v>3</v>
          </cell>
          <cell r="AW10">
            <v>3</v>
          </cell>
          <cell r="AX10">
            <v>3</v>
          </cell>
          <cell r="AY10">
            <v>3</v>
          </cell>
          <cell r="AZ10">
            <v>3</v>
          </cell>
          <cell r="BA10">
            <v>3</v>
          </cell>
        </row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3</v>
          </cell>
          <cell r="AQ11">
            <v>3</v>
          </cell>
          <cell r="AR11">
            <v>3</v>
          </cell>
          <cell r="AS11">
            <v>3</v>
          </cell>
          <cell r="AT11">
            <v>3</v>
          </cell>
          <cell r="AU11">
            <v>3</v>
          </cell>
          <cell r="AV11">
            <v>3</v>
          </cell>
          <cell r="AW11">
            <v>3</v>
          </cell>
          <cell r="AX11">
            <v>3</v>
          </cell>
          <cell r="AY11">
            <v>3</v>
          </cell>
          <cell r="AZ11">
            <v>3</v>
          </cell>
          <cell r="BA11">
            <v>3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3</v>
          </cell>
          <cell r="AR12">
            <v>3</v>
          </cell>
          <cell r="AS12">
            <v>3</v>
          </cell>
          <cell r="AT12">
            <v>3</v>
          </cell>
          <cell r="AU12">
            <v>3</v>
          </cell>
          <cell r="AV12">
            <v>3</v>
          </cell>
          <cell r="AW12">
            <v>3</v>
          </cell>
          <cell r="AX12">
            <v>3</v>
          </cell>
          <cell r="AY12">
            <v>3</v>
          </cell>
          <cell r="AZ12">
            <v>3</v>
          </cell>
          <cell r="BA12">
            <v>3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3</v>
          </cell>
          <cell r="AR13">
            <v>3</v>
          </cell>
          <cell r="AS13">
            <v>3</v>
          </cell>
          <cell r="AT13">
            <v>3</v>
          </cell>
          <cell r="AU13">
            <v>3</v>
          </cell>
          <cell r="AV13">
            <v>3</v>
          </cell>
          <cell r="AW13">
            <v>3</v>
          </cell>
          <cell r="AX13">
            <v>3</v>
          </cell>
          <cell r="AY13">
            <v>3</v>
          </cell>
          <cell r="AZ13">
            <v>3</v>
          </cell>
          <cell r="BA13">
            <v>3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3</v>
          </cell>
          <cell r="AR14">
            <v>3</v>
          </cell>
          <cell r="AS14">
            <v>3</v>
          </cell>
          <cell r="AT14">
            <v>3</v>
          </cell>
          <cell r="AU14">
            <v>3</v>
          </cell>
          <cell r="AV14">
            <v>3</v>
          </cell>
          <cell r="AW14">
            <v>3</v>
          </cell>
          <cell r="AX14">
            <v>3</v>
          </cell>
          <cell r="AY14">
            <v>3</v>
          </cell>
          <cell r="AZ14">
            <v>3</v>
          </cell>
          <cell r="BA14">
            <v>3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3</v>
          </cell>
          <cell r="AR15">
            <v>3</v>
          </cell>
          <cell r="AS15">
            <v>3</v>
          </cell>
          <cell r="AT15">
            <v>3</v>
          </cell>
          <cell r="AU15">
            <v>3</v>
          </cell>
          <cell r="AV15">
            <v>3</v>
          </cell>
          <cell r="AW15">
            <v>3</v>
          </cell>
          <cell r="AX15">
            <v>3</v>
          </cell>
          <cell r="AY15">
            <v>3</v>
          </cell>
          <cell r="AZ15">
            <v>3</v>
          </cell>
          <cell r="BA15">
            <v>3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3</v>
          </cell>
          <cell r="AS16">
            <v>3</v>
          </cell>
          <cell r="AT16">
            <v>3</v>
          </cell>
          <cell r="AU16">
            <v>3</v>
          </cell>
          <cell r="AV16">
            <v>3</v>
          </cell>
          <cell r="AW16">
            <v>3</v>
          </cell>
          <cell r="AX16">
            <v>3</v>
          </cell>
          <cell r="AY16">
            <v>3</v>
          </cell>
          <cell r="AZ16">
            <v>3</v>
          </cell>
          <cell r="BA16">
            <v>3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3</v>
          </cell>
          <cell r="AS17">
            <v>3</v>
          </cell>
          <cell r="AT17">
            <v>3</v>
          </cell>
          <cell r="AU17">
            <v>3</v>
          </cell>
          <cell r="AV17">
            <v>3</v>
          </cell>
          <cell r="AW17">
            <v>3</v>
          </cell>
          <cell r="AX17">
            <v>3</v>
          </cell>
          <cell r="AY17">
            <v>3</v>
          </cell>
          <cell r="AZ17">
            <v>3</v>
          </cell>
          <cell r="BA17">
            <v>3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</v>
          </cell>
          <cell r="AT18">
            <v>3</v>
          </cell>
          <cell r="AU18">
            <v>3</v>
          </cell>
          <cell r="AV18">
            <v>3</v>
          </cell>
          <cell r="AW18">
            <v>3</v>
          </cell>
          <cell r="AX18">
            <v>3</v>
          </cell>
          <cell r="AY18">
            <v>3</v>
          </cell>
          <cell r="AZ18">
            <v>3</v>
          </cell>
          <cell r="BA18">
            <v>3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3</v>
          </cell>
          <cell r="AT19">
            <v>3</v>
          </cell>
          <cell r="AU19">
            <v>3</v>
          </cell>
          <cell r="AV19">
            <v>3</v>
          </cell>
          <cell r="AW19">
            <v>3</v>
          </cell>
          <cell r="AX19">
            <v>3</v>
          </cell>
          <cell r="AY19">
            <v>3</v>
          </cell>
          <cell r="AZ19">
            <v>3</v>
          </cell>
          <cell r="BA19">
            <v>3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3</v>
          </cell>
          <cell r="AT20">
            <v>3</v>
          </cell>
          <cell r="AU20">
            <v>3</v>
          </cell>
          <cell r="AV20">
            <v>3</v>
          </cell>
          <cell r="AW20">
            <v>3</v>
          </cell>
          <cell r="AX20">
            <v>3</v>
          </cell>
          <cell r="AY20">
            <v>3</v>
          </cell>
          <cell r="AZ20">
            <v>3</v>
          </cell>
          <cell r="BA20">
            <v>3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3</v>
          </cell>
          <cell r="AT21">
            <v>3</v>
          </cell>
          <cell r="AU21">
            <v>3</v>
          </cell>
          <cell r="AV21">
            <v>3</v>
          </cell>
          <cell r="AW21">
            <v>3</v>
          </cell>
          <cell r="AX21">
            <v>3</v>
          </cell>
          <cell r="AY21">
            <v>3</v>
          </cell>
          <cell r="AZ21">
            <v>3</v>
          </cell>
          <cell r="BA21">
            <v>3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</v>
          </cell>
          <cell r="AT22">
            <v>3</v>
          </cell>
          <cell r="AU22">
            <v>3</v>
          </cell>
          <cell r="AV22">
            <v>3</v>
          </cell>
          <cell r="AW22">
            <v>3</v>
          </cell>
          <cell r="AX22">
            <v>3</v>
          </cell>
          <cell r="AY22">
            <v>3</v>
          </cell>
          <cell r="AZ22">
            <v>3</v>
          </cell>
          <cell r="BA22">
            <v>3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3</v>
          </cell>
          <cell r="AU23">
            <v>3</v>
          </cell>
          <cell r="AV23">
            <v>3</v>
          </cell>
          <cell r="AW23">
            <v>3</v>
          </cell>
          <cell r="AX23">
            <v>3</v>
          </cell>
          <cell r="AY23">
            <v>3</v>
          </cell>
          <cell r="AZ23">
            <v>3</v>
          </cell>
          <cell r="BA23">
            <v>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3</v>
          </cell>
          <cell r="AS24">
            <v>3</v>
          </cell>
          <cell r="AT24">
            <v>3</v>
          </cell>
          <cell r="AU24">
            <v>3</v>
          </cell>
          <cell r="AV24">
            <v>3</v>
          </cell>
          <cell r="AW24">
            <v>3</v>
          </cell>
          <cell r="AX24">
            <v>3</v>
          </cell>
          <cell r="AY24">
            <v>3</v>
          </cell>
          <cell r="AZ24">
            <v>3</v>
          </cell>
          <cell r="BA24">
            <v>3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</v>
          </cell>
          <cell r="AS25">
            <v>3</v>
          </cell>
          <cell r="AT25">
            <v>3</v>
          </cell>
          <cell r="AU25">
            <v>3</v>
          </cell>
          <cell r="AV25">
            <v>3</v>
          </cell>
          <cell r="AW25">
            <v>3</v>
          </cell>
          <cell r="AX25">
            <v>3</v>
          </cell>
          <cell r="AY25">
            <v>3</v>
          </cell>
          <cell r="AZ25">
            <v>3</v>
          </cell>
          <cell r="BA25">
            <v>3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3</v>
          </cell>
          <cell r="AS26">
            <v>3</v>
          </cell>
          <cell r="AT26">
            <v>3</v>
          </cell>
          <cell r="AU26">
            <v>3</v>
          </cell>
          <cell r="AV26">
            <v>3</v>
          </cell>
          <cell r="AW26">
            <v>3</v>
          </cell>
          <cell r="AX26">
            <v>3</v>
          </cell>
          <cell r="AY26">
            <v>3</v>
          </cell>
          <cell r="AZ26">
            <v>3</v>
          </cell>
          <cell r="BA26">
            <v>3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3</v>
          </cell>
          <cell r="AR27">
            <v>3</v>
          </cell>
          <cell r="AS27">
            <v>3</v>
          </cell>
          <cell r="AT27">
            <v>3</v>
          </cell>
          <cell r="AU27">
            <v>3</v>
          </cell>
          <cell r="AV27">
            <v>3</v>
          </cell>
          <cell r="AW27">
            <v>3</v>
          </cell>
          <cell r="AX27">
            <v>3</v>
          </cell>
          <cell r="AY27">
            <v>3</v>
          </cell>
          <cell r="AZ27">
            <v>3</v>
          </cell>
          <cell r="BA27">
            <v>3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3</v>
          </cell>
          <cell r="AS28">
            <v>3</v>
          </cell>
          <cell r="AT28">
            <v>3</v>
          </cell>
          <cell r="AU28">
            <v>3</v>
          </cell>
          <cell r="AV28">
            <v>3</v>
          </cell>
          <cell r="AW28">
            <v>3</v>
          </cell>
          <cell r="AX28">
            <v>3</v>
          </cell>
          <cell r="AY28">
            <v>3</v>
          </cell>
          <cell r="AZ28">
            <v>3</v>
          </cell>
          <cell r="BA28">
            <v>3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3</v>
          </cell>
          <cell r="AS29">
            <v>3</v>
          </cell>
          <cell r="AT29">
            <v>3</v>
          </cell>
          <cell r="AU29">
            <v>3</v>
          </cell>
          <cell r="AV29">
            <v>3</v>
          </cell>
          <cell r="AW29">
            <v>3</v>
          </cell>
          <cell r="AX29">
            <v>3</v>
          </cell>
          <cell r="AY29">
            <v>3</v>
          </cell>
          <cell r="AZ29">
            <v>3</v>
          </cell>
          <cell r="BA29">
            <v>3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</v>
          </cell>
          <cell r="AS30">
            <v>3</v>
          </cell>
          <cell r="AT30">
            <v>3</v>
          </cell>
          <cell r="AU30">
            <v>3</v>
          </cell>
          <cell r="AV30">
            <v>3</v>
          </cell>
          <cell r="AW30">
            <v>3</v>
          </cell>
          <cell r="AX30">
            <v>3</v>
          </cell>
          <cell r="AY30">
            <v>3</v>
          </cell>
          <cell r="AZ30">
            <v>3</v>
          </cell>
          <cell r="BA30">
            <v>3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3</v>
          </cell>
          <cell r="AT31">
            <v>3</v>
          </cell>
          <cell r="AU31">
            <v>3</v>
          </cell>
          <cell r="AV31">
            <v>3</v>
          </cell>
          <cell r="AW31">
            <v>3</v>
          </cell>
          <cell r="AX31">
            <v>3</v>
          </cell>
          <cell r="AY31">
            <v>3</v>
          </cell>
          <cell r="AZ31">
            <v>3</v>
          </cell>
          <cell r="BA31">
            <v>3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3</v>
          </cell>
          <cell r="AT32">
            <v>3</v>
          </cell>
          <cell r="AU32">
            <v>3</v>
          </cell>
          <cell r="AV32">
            <v>3</v>
          </cell>
          <cell r="AW32">
            <v>3</v>
          </cell>
          <cell r="AX32">
            <v>3</v>
          </cell>
          <cell r="AY32">
            <v>3</v>
          </cell>
          <cell r="AZ32">
            <v>3</v>
          </cell>
          <cell r="BA32">
            <v>3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3</v>
          </cell>
          <cell r="AU33">
            <v>3</v>
          </cell>
          <cell r="AV33">
            <v>3</v>
          </cell>
          <cell r="AW33">
            <v>3</v>
          </cell>
          <cell r="AX33">
            <v>3</v>
          </cell>
          <cell r="AY33">
            <v>3</v>
          </cell>
          <cell r="AZ33">
            <v>3</v>
          </cell>
          <cell r="BA33">
            <v>3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3</v>
          </cell>
          <cell r="AU34">
            <v>3</v>
          </cell>
          <cell r="AV34">
            <v>3</v>
          </cell>
          <cell r="AW34">
            <v>3</v>
          </cell>
          <cell r="AX34">
            <v>3</v>
          </cell>
          <cell r="AY34">
            <v>3</v>
          </cell>
          <cell r="AZ34">
            <v>3</v>
          </cell>
          <cell r="BA34">
            <v>3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3</v>
          </cell>
          <cell r="AU35">
            <v>3</v>
          </cell>
          <cell r="AV35">
            <v>3</v>
          </cell>
          <cell r="AW35">
            <v>3</v>
          </cell>
          <cell r="AX35">
            <v>3</v>
          </cell>
          <cell r="AY35">
            <v>3</v>
          </cell>
          <cell r="AZ35">
            <v>3</v>
          </cell>
          <cell r="BA35">
            <v>3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3</v>
          </cell>
          <cell r="AU36">
            <v>3</v>
          </cell>
          <cell r="AV36">
            <v>3</v>
          </cell>
          <cell r="AW36">
            <v>3</v>
          </cell>
          <cell r="AX36">
            <v>3</v>
          </cell>
          <cell r="AY36">
            <v>3</v>
          </cell>
          <cell r="AZ36">
            <v>3</v>
          </cell>
          <cell r="BA36">
            <v>3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3</v>
          </cell>
          <cell r="AU37">
            <v>3</v>
          </cell>
          <cell r="AV37">
            <v>3</v>
          </cell>
          <cell r="AW37">
            <v>3</v>
          </cell>
          <cell r="AX37">
            <v>3</v>
          </cell>
          <cell r="AY37">
            <v>3</v>
          </cell>
          <cell r="AZ37">
            <v>3</v>
          </cell>
          <cell r="BA37">
            <v>3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3</v>
          </cell>
          <cell r="AT38">
            <v>3</v>
          </cell>
          <cell r="AU38">
            <v>3</v>
          </cell>
          <cell r="AV38">
            <v>3</v>
          </cell>
          <cell r="AW38">
            <v>3</v>
          </cell>
          <cell r="AX38">
            <v>3</v>
          </cell>
          <cell r="AY38">
            <v>3</v>
          </cell>
          <cell r="AZ38">
            <v>3</v>
          </cell>
          <cell r="BA38">
            <v>3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3</v>
          </cell>
          <cell r="AU39">
            <v>3</v>
          </cell>
          <cell r="AV39">
            <v>3</v>
          </cell>
          <cell r="AW39">
            <v>3</v>
          </cell>
          <cell r="AX39">
            <v>3</v>
          </cell>
          <cell r="AY39">
            <v>3</v>
          </cell>
          <cell r="AZ39">
            <v>3</v>
          </cell>
          <cell r="BA39">
            <v>3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</v>
          </cell>
          <cell r="AT40">
            <v>3</v>
          </cell>
          <cell r="AU40">
            <v>3</v>
          </cell>
          <cell r="AV40">
            <v>3</v>
          </cell>
          <cell r="AW40">
            <v>3</v>
          </cell>
          <cell r="AX40">
            <v>3</v>
          </cell>
          <cell r="AY40">
            <v>3</v>
          </cell>
          <cell r="AZ40">
            <v>3</v>
          </cell>
          <cell r="BA40">
            <v>3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3</v>
          </cell>
          <cell r="AT41">
            <v>3</v>
          </cell>
          <cell r="AU41">
            <v>3</v>
          </cell>
          <cell r="AV41">
            <v>3</v>
          </cell>
          <cell r="AW41">
            <v>3</v>
          </cell>
          <cell r="AX41">
            <v>3</v>
          </cell>
          <cell r="AY41">
            <v>3</v>
          </cell>
          <cell r="AZ41">
            <v>3</v>
          </cell>
          <cell r="BA41">
            <v>3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3</v>
          </cell>
          <cell r="AT42">
            <v>3</v>
          </cell>
          <cell r="AU42">
            <v>3</v>
          </cell>
          <cell r="AV42">
            <v>3</v>
          </cell>
          <cell r="AW42">
            <v>3</v>
          </cell>
          <cell r="AX42">
            <v>3</v>
          </cell>
          <cell r="AY42">
            <v>3</v>
          </cell>
          <cell r="AZ42">
            <v>3</v>
          </cell>
          <cell r="BA42">
            <v>3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3</v>
          </cell>
          <cell r="AS43">
            <v>3</v>
          </cell>
          <cell r="AT43">
            <v>3</v>
          </cell>
          <cell r="AU43">
            <v>3</v>
          </cell>
          <cell r="AV43">
            <v>3</v>
          </cell>
          <cell r="AW43">
            <v>3</v>
          </cell>
          <cell r="AX43">
            <v>3</v>
          </cell>
          <cell r="AY43">
            <v>3</v>
          </cell>
          <cell r="AZ43">
            <v>3</v>
          </cell>
          <cell r="BA43">
            <v>3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</v>
          </cell>
          <cell r="AS44">
            <v>3</v>
          </cell>
          <cell r="AT44">
            <v>3</v>
          </cell>
          <cell r="AU44">
            <v>3</v>
          </cell>
          <cell r="AV44">
            <v>3</v>
          </cell>
          <cell r="AW44">
            <v>3</v>
          </cell>
          <cell r="AX44">
            <v>3</v>
          </cell>
          <cell r="AY44">
            <v>3</v>
          </cell>
          <cell r="AZ44">
            <v>3</v>
          </cell>
          <cell r="BA44">
            <v>3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3</v>
          </cell>
          <cell r="AS45">
            <v>3</v>
          </cell>
          <cell r="AT45">
            <v>3</v>
          </cell>
          <cell r="AU45">
            <v>3</v>
          </cell>
          <cell r="AV45">
            <v>3</v>
          </cell>
          <cell r="AW45">
            <v>3</v>
          </cell>
          <cell r="AX45">
            <v>3</v>
          </cell>
          <cell r="AY45">
            <v>3</v>
          </cell>
          <cell r="AZ45">
            <v>3</v>
          </cell>
          <cell r="BA45">
            <v>3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3</v>
          </cell>
          <cell r="AS46">
            <v>3</v>
          </cell>
          <cell r="AT46">
            <v>3</v>
          </cell>
          <cell r="AU46">
            <v>3</v>
          </cell>
          <cell r="AV46">
            <v>3</v>
          </cell>
          <cell r="AW46">
            <v>3</v>
          </cell>
          <cell r="AX46">
            <v>3</v>
          </cell>
          <cell r="AY46">
            <v>3</v>
          </cell>
          <cell r="AZ46">
            <v>3</v>
          </cell>
          <cell r="BA46">
            <v>3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3</v>
          </cell>
          <cell r="AT47">
            <v>3</v>
          </cell>
          <cell r="AU47">
            <v>3</v>
          </cell>
          <cell r="AV47">
            <v>3</v>
          </cell>
          <cell r="AW47">
            <v>3</v>
          </cell>
          <cell r="AX47">
            <v>3</v>
          </cell>
          <cell r="AY47">
            <v>3</v>
          </cell>
          <cell r="AZ47">
            <v>3</v>
          </cell>
          <cell r="BA47">
            <v>3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3</v>
          </cell>
          <cell r="AU48">
            <v>3</v>
          </cell>
          <cell r="AV48">
            <v>3</v>
          </cell>
          <cell r="AW48">
            <v>3</v>
          </cell>
          <cell r="AX48">
            <v>3</v>
          </cell>
          <cell r="AY48">
            <v>3</v>
          </cell>
          <cell r="AZ48">
            <v>3</v>
          </cell>
          <cell r="BA48">
            <v>3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3</v>
          </cell>
          <cell r="AU49">
            <v>3</v>
          </cell>
          <cell r="AV49">
            <v>3</v>
          </cell>
          <cell r="AW49">
            <v>3</v>
          </cell>
          <cell r="AX49">
            <v>3</v>
          </cell>
          <cell r="AY49">
            <v>3</v>
          </cell>
          <cell r="AZ49">
            <v>3</v>
          </cell>
          <cell r="BA49">
            <v>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3</v>
          </cell>
          <cell r="AU50">
            <v>3</v>
          </cell>
          <cell r="AV50">
            <v>3</v>
          </cell>
          <cell r="AW50">
            <v>3</v>
          </cell>
          <cell r="AX50">
            <v>3</v>
          </cell>
          <cell r="AY50">
            <v>3</v>
          </cell>
          <cell r="AZ50">
            <v>3</v>
          </cell>
          <cell r="BA50">
            <v>3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3</v>
          </cell>
          <cell r="AU51">
            <v>3</v>
          </cell>
          <cell r="AV51">
            <v>3</v>
          </cell>
          <cell r="AW51">
            <v>3</v>
          </cell>
          <cell r="AX51">
            <v>3</v>
          </cell>
          <cell r="AY51">
            <v>3</v>
          </cell>
          <cell r="AZ51">
            <v>3</v>
          </cell>
          <cell r="BA51">
            <v>3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3</v>
          </cell>
          <cell r="AU52">
            <v>3</v>
          </cell>
          <cell r="AV52">
            <v>3</v>
          </cell>
          <cell r="AW52">
            <v>3</v>
          </cell>
          <cell r="AX52">
            <v>3</v>
          </cell>
          <cell r="AY52">
            <v>3</v>
          </cell>
          <cell r="AZ52">
            <v>0</v>
          </cell>
          <cell r="BA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3</v>
          </cell>
          <cell r="AW53">
            <v>3</v>
          </cell>
          <cell r="AX53">
            <v>3</v>
          </cell>
          <cell r="AY53">
            <v>0</v>
          </cell>
          <cell r="AZ53">
            <v>0</v>
          </cell>
          <cell r="BA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3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0</v>
          </cell>
          <cell r="AY56">
            <v>0</v>
          </cell>
          <cell r="AZ56">
            <v>0</v>
          </cell>
          <cell r="BA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0</v>
          </cell>
          <cell r="AY57">
            <v>0</v>
          </cell>
          <cell r="AZ57">
            <v>0</v>
          </cell>
          <cell r="BA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0</v>
          </cell>
          <cell r="AY58">
            <v>0</v>
          </cell>
          <cell r="AZ58">
            <v>0</v>
          </cell>
          <cell r="BA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0</v>
          </cell>
          <cell r="AY59">
            <v>0</v>
          </cell>
          <cell r="AZ59">
            <v>0</v>
          </cell>
          <cell r="BA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51">
          <cell r="G51">
            <v>1200</v>
          </cell>
        </row>
        <row r="64">
          <cell r="C64">
            <v>2</v>
          </cell>
        </row>
      </sheetData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9.56"/>
    <col collapsed="false" customWidth="true" hidden="false" outlineLevel="0" max="9" min="8" style="0" width="9.56"/>
    <col collapsed="false" customWidth="true" hidden="false" outlineLevel="0" max="12" min="10" style="0" width="9.28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9" min="17" style="0" width="9.41"/>
    <col collapsed="false" customWidth="true" hidden="false" outlineLevel="0" max="22" min="21" style="0" width="9.28"/>
  </cols>
  <sheetData>
    <row r="1" customFormat="false" ht="18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  <c r="F6" s="4" t="s">
        <v>5</v>
      </c>
      <c r="G6" s="5"/>
      <c r="H6" s="5"/>
      <c r="I6" s="5"/>
      <c r="J6" s="5"/>
      <c r="K6" s="5"/>
      <c r="L6" s="5"/>
      <c r="M6" s="5"/>
      <c r="N6" s="5"/>
      <c r="O6" s="6"/>
      <c r="P6" s="2" t="s">
        <v>6</v>
      </c>
    </row>
    <row r="7" customFormat="false" ht="12.75" hidden="false" customHeight="false" outlineLevel="0" collapsed="false">
      <c r="B7" s="0" t="s">
        <v>7</v>
      </c>
    </row>
    <row r="8" customFormat="false" ht="12.75" hidden="false" customHeight="false" outlineLevel="0" collapsed="false">
      <c r="C8" s="0" t="s">
        <v>8</v>
      </c>
      <c r="F8" s="4" t="str">
        <f aca="false">"'"&amp;PathForBegin&amp;"\Feasibility\Feasibility.xls'!"</f>
        <v>'C:\Documents and Settings\Administrator\My Documents\TPTESTHOLDER\Tsetse Plan\Feasibility\Feasibility.xls'!</v>
      </c>
      <c r="G8" s="5"/>
      <c r="H8" s="5"/>
      <c r="I8" s="5"/>
      <c r="J8" s="5"/>
      <c r="K8" s="5"/>
      <c r="L8" s="5"/>
      <c r="M8" s="5"/>
      <c r="N8" s="5"/>
      <c r="O8" s="6"/>
      <c r="P8" s="2" t="s">
        <v>9</v>
      </c>
    </row>
    <row r="10" customFormat="false" ht="15.75" hidden="false" customHeight="false" outlineLevel="0" collapsed="false">
      <c r="A10" s="7" t="s">
        <v>1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8" t="s">
        <v>11</v>
      </c>
      <c r="C12" s="9"/>
      <c r="D12" s="10"/>
      <c r="E12" s="9" t="s">
        <v>12</v>
      </c>
      <c r="F12" s="9"/>
      <c r="G12" s="11" t="s">
        <v>13</v>
      </c>
      <c r="H12" s="9"/>
      <c r="I12" s="9"/>
      <c r="J12" s="9"/>
      <c r="K12" s="9"/>
      <c r="L12" s="10"/>
      <c r="M12" s="12" t="s">
        <v>14</v>
      </c>
      <c r="N12" s="13"/>
      <c r="O12" s="13"/>
      <c r="P12" s="13"/>
      <c r="Q12" s="14"/>
      <c r="R12" s="13"/>
      <c r="S12" s="15"/>
    </row>
    <row r="13" customFormat="false" ht="12.75" hidden="false" customHeight="false" outlineLevel="0" collapsed="false">
      <c r="B13" s="16"/>
      <c r="C13" s="17"/>
      <c r="D13" s="18"/>
      <c r="E13" s="19" t="s">
        <v>15</v>
      </c>
      <c r="F13" s="19"/>
      <c r="G13" s="20" t="s">
        <v>16</v>
      </c>
      <c r="H13" s="17"/>
      <c r="I13" s="17"/>
      <c r="J13" s="17"/>
      <c r="K13" s="17"/>
      <c r="L13" s="18"/>
      <c r="M13" s="19"/>
      <c r="N13" s="19"/>
      <c r="O13" s="21"/>
      <c r="P13" s="21"/>
      <c r="Q13" s="22"/>
      <c r="R13" s="21"/>
      <c r="S13" s="23" t="s">
        <v>17</v>
      </c>
    </row>
    <row r="14" customFormat="false" ht="13.5" hidden="false" customHeight="false" outlineLevel="0" collapsed="false">
      <c r="B14" s="24" t="s">
        <v>18</v>
      </c>
      <c r="C14" s="25" t="s">
        <v>19</v>
      </c>
      <c r="D14" s="26"/>
      <c r="E14" s="25" t="s">
        <v>20</v>
      </c>
      <c r="F14" s="26"/>
      <c r="G14" s="27" t="s">
        <v>21</v>
      </c>
      <c r="H14" s="28" t="s">
        <v>22</v>
      </c>
      <c r="I14" s="28" t="s">
        <v>23</v>
      </c>
      <c r="J14" s="28" t="s">
        <v>24</v>
      </c>
      <c r="K14" s="28" t="s">
        <v>25</v>
      </c>
      <c r="L14" s="28" t="s">
        <v>26</v>
      </c>
      <c r="M14" s="29" t="s">
        <v>27</v>
      </c>
      <c r="N14" s="29" t="s">
        <v>22</v>
      </c>
      <c r="O14" s="30" t="s">
        <v>23</v>
      </c>
      <c r="P14" s="30" t="s">
        <v>24</v>
      </c>
      <c r="Q14" s="30" t="s">
        <v>25</v>
      </c>
      <c r="R14" s="30" t="s">
        <v>26</v>
      </c>
      <c r="S14" s="31" t="s">
        <v>28</v>
      </c>
      <c r="U14" s="32" t="s">
        <v>29</v>
      </c>
    </row>
    <row r="15" customFormat="false" ht="13.5" hidden="false" customHeight="false" outlineLevel="0" collapsed="false">
      <c r="B15" s="33" t="n">
        <v>1</v>
      </c>
      <c r="C15" s="34" t="s">
        <v>30</v>
      </c>
      <c r="D15" s="35"/>
      <c r="E15" s="36" t="n">
        <v>350</v>
      </c>
      <c r="F15" s="35"/>
      <c r="G15" s="37" t="s">
        <v>27</v>
      </c>
      <c r="H15" s="37" t="n">
        <v>1</v>
      </c>
      <c r="I15" s="38" t="n">
        <v>0.9</v>
      </c>
      <c r="J15" s="38" t="n">
        <v>0.8</v>
      </c>
      <c r="K15" s="39" t="n">
        <v>0.4</v>
      </c>
      <c r="L15" s="39" t="n">
        <v>0.5</v>
      </c>
      <c r="M15" s="37" t="s">
        <v>27</v>
      </c>
      <c r="N15" s="37" t="n">
        <f aca="false">E15</f>
        <v>350</v>
      </c>
      <c r="O15" s="40" t="n">
        <f aca="false">I15*$E15</f>
        <v>315</v>
      </c>
      <c r="P15" s="40" t="n">
        <f aca="false">J15*$E15</f>
        <v>280</v>
      </c>
      <c r="Q15" s="40" t="n">
        <f aca="false">K15*$E15</f>
        <v>140</v>
      </c>
      <c r="R15" s="40" t="n">
        <f aca="false">L15*$E15</f>
        <v>175</v>
      </c>
      <c r="S15" s="41" t="n">
        <f aca="false">AVERAGE(O15:R15)</f>
        <v>227.5</v>
      </c>
      <c r="U15" s="0" t="s">
        <v>31</v>
      </c>
    </row>
    <row r="16" customFormat="false" ht="12.75" hidden="false" customHeight="false" outlineLevel="0" collapsed="false">
      <c r="B16" s="33" t="n">
        <v>2</v>
      </c>
      <c r="C16" s="34" t="s">
        <v>32</v>
      </c>
      <c r="D16" s="35"/>
      <c r="E16" s="36" t="n">
        <v>450</v>
      </c>
      <c r="F16" s="35"/>
      <c r="G16" s="37" t="s">
        <v>33</v>
      </c>
      <c r="H16" s="37" t="n">
        <v>1</v>
      </c>
      <c r="I16" s="38" t="n">
        <v>0.9</v>
      </c>
      <c r="J16" s="38" t="n">
        <v>0.8</v>
      </c>
      <c r="K16" s="39" t="n">
        <v>0.5</v>
      </c>
      <c r="L16" s="39" t="n">
        <v>0.4</v>
      </c>
      <c r="M16" s="37" t="s">
        <v>33</v>
      </c>
      <c r="N16" s="37" t="n">
        <f aca="false">E16</f>
        <v>450</v>
      </c>
      <c r="O16" s="40" t="n">
        <f aca="false">I16*$E16</f>
        <v>405</v>
      </c>
      <c r="P16" s="40" t="n">
        <f aca="false">J16*$E16</f>
        <v>360</v>
      </c>
      <c r="Q16" s="40" t="n">
        <f aca="false">K16*$E16</f>
        <v>225</v>
      </c>
      <c r="R16" s="40" t="n">
        <f aca="false">L16*$E16</f>
        <v>180</v>
      </c>
      <c r="S16" s="41" t="n">
        <f aca="false">AVERAGE(O16:R16)</f>
        <v>292.5</v>
      </c>
      <c r="U16" s="0" t="s">
        <v>34</v>
      </c>
    </row>
    <row r="17" customFormat="false" ht="12.75" hidden="false" customHeight="false" outlineLevel="0" collapsed="false">
      <c r="B17" s="33" t="n">
        <v>3</v>
      </c>
      <c r="C17" s="34" t="s">
        <v>35</v>
      </c>
      <c r="D17" s="35"/>
      <c r="E17" s="36" t="n">
        <v>300</v>
      </c>
      <c r="F17" s="35"/>
      <c r="G17" s="35"/>
      <c r="H17" s="37" t="n">
        <v>1</v>
      </c>
      <c r="I17" s="39" t="n">
        <v>0.9</v>
      </c>
      <c r="J17" s="39" t="n">
        <v>0.8</v>
      </c>
      <c r="K17" s="39" t="n">
        <v>0.6</v>
      </c>
      <c r="L17" s="39" t="n">
        <v>0.4</v>
      </c>
      <c r="M17" s="40"/>
      <c r="N17" s="37" t="n">
        <f aca="false">E17</f>
        <v>300</v>
      </c>
      <c r="O17" s="40" t="n">
        <f aca="false">I17*$E17</f>
        <v>270</v>
      </c>
      <c r="P17" s="40" t="n">
        <f aca="false">J17*$E17</f>
        <v>240</v>
      </c>
      <c r="Q17" s="40" t="n">
        <f aca="false">K17*$E17</f>
        <v>180</v>
      </c>
      <c r="R17" s="40" t="n">
        <f aca="false">L17*$E17</f>
        <v>120</v>
      </c>
      <c r="S17" s="41" t="n">
        <f aca="false">AVERAGE(O17:R17)</f>
        <v>202.5</v>
      </c>
      <c r="U17" s="38" t="n">
        <v>0.9</v>
      </c>
      <c r="V17" s="38" t="n">
        <v>0.8</v>
      </c>
      <c r="W17" s="38" t="n">
        <v>0.7</v>
      </c>
      <c r="X17" s="38" t="n">
        <v>0.5</v>
      </c>
    </row>
    <row r="18" customFormat="false" ht="12.75" hidden="false" customHeight="false" outlineLevel="0" collapsed="false">
      <c r="B18" s="33" t="n">
        <v>4</v>
      </c>
      <c r="C18" s="34" t="s">
        <v>36</v>
      </c>
      <c r="D18" s="35"/>
      <c r="E18" s="36" t="n">
        <v>800</v>
      </c>
      <c r="F18" s="35"/>
      <c r="G18" s="35"/>
      <c r="H18" s="37" t="n">
        <v>1</v>
      </c>
      <c r="I18" s="38" t="n">
        <v>0.7</v>
      </c>
      <c r="J18" s="38" t="n">
        <v>0.6</v>
      </c>
      <c r="K18" s="38" t="n">
        <v>0.9</v>
      </c>
      <c r="L18" s="38" t="n">
        <v>0.8</v>
      </c>
      <c r="M18" s="40"/>
      <c r="N18" s="37" t="n">
        <f aca="false">E18</f>
        <v>800</v>
      </c>
      <c r="O18" s="40" t="n">
        <f aca="false">I18*$E18</f>
        <v>560</v>
      </c>
      <c r="P18" s="40" t="n">
        <f aca="false">J18*$E18</f>
        <v>480</v>
      </c>
      <c r="Q18" s="40" t="n">
        <f aca="false">K18*$E18</f>
        <v>720</v>
      </c>
      <c r="R18" s="40" t="n">
        <f aca="false">L18*$E18</f>
        <v>640</v>
      </c>
      <c r="S18" s="41" t="n">
        <f aca="false">AVERAGE(O18:R18)</f>
        <v>600</v>
      </c>
      <c r="U18" s="42" t="s">
        <v>37</v>
      </c>
    </row>
    <row r="19" customFormat="false" ht="12.75" hidden="false" customHeight="false" outlineLevel="0" collapsed="false">
      <c r="B19" s="33" t="n">
        <v>5</v>
      </c>
      <c r="C19" s="34" t="s">
        <v>38</v>
      </c>
      <c r="D19" s="35"/>
      <c r="E19" s="36" t="n">
        <v>450</v>
      </c>
      <c r="F19" s="35"/>
      <c r="G19" s="35"/>
      <c r="H19" s="37" t="n">
        <v>1</v>
      </c>
      <c r="I19" s="38" t="n">
        <v>0.9</v>
      </c>
      <c r="J19" s="38" t="n">
        <v>0.6</v>
      </c>
      <c r="K19" s="38" t="n">
        <v>0.8</v>
      </c>
      <c r="L19" s="38" t="n">
        <v>0.7</v>
      </c>
      <c r="M19" s="40"/>
      <c r="N19" s="37" t="n">
        <f aca="false">E19</f>
        <v>450</v>
      </c>
      <c r="O19" s="40" t="n">
        <f aca="false">I19*$E19</f>
        <v>405</v>
      </c>
      <c r="P19" s="40" t="n">
        <f aca="false">J19*$E19</f>
        <v>270</v>
      </c>
      <c r="Q19" s="40" t="n">
        <f aca="false">K19*$E19</f>
        <v>360</v>
      </c>
      <c r="R19" s="40" t="n">
        <f aca="false">L19*$E19</f>
        <v>315</v>
      </c>
      <c r="S19" s="41" t="n">
        <f aca="false">AVERAGE(O19:R19)</f>
        <v>337.5</v>
      </c>
      <c r="U19" s="39" t="n">
        <v>0.9</v>
      </c>
      <c r="V19" s="39" t="n">
        <v>0.8</v>
      </c>
      <c r="W19" s="39" t="n">
        <v>0.6</v>
      </c>
      <c r="X19" s="39" t="n">
        <v>0.4</v>
      </c>
    </row>
    <row r="20" customFormat="false" ht="12.75" hidden="false" customHeight="false" outlineLevel="0" collapsed="false">
      <c r="B20" s="33" t="n">
        <v>6</v>
      </c>
      <c r="C20" s="34" t="s">
        <v>39</v>
      </c>
      <c r="D20" s="35"/>
      <c r="E20" s="36" t="n">
        <v>800</v>
      </c>
      <c r="F20" s="35"/>
      <c r="G20" s="35"/>
      <c r="H20" s="37" t="n">
        <v>1</v>
      </c>
      <c r="I20" s="43" t="n">
        <v>0.9</v>
      </c>
      <c r="J20" s="43" t="n">
        <v>0.8</v>
      </c>
      <c r="K20" s="43" t="n">
        <v>0.7</v>
      </c>
      <c r="L20" s="43" t="n">
        <v>0.6</v>
      </c>
      <c r="M20" s="40"/>
      <c r="N20" s="37" t="n">
        <f aca="false">E20</f>
        <v>800</v>
      </c>
      <c r="O20" s="40" t="n">
        <f aca="false">I20*$E20</f>
        <v>720</v>
      </c>
      <c r="P20" s="40" t="n">
        <f aca="false">J20*$E20</f>
        <v>640</v>
      </c>
      <c r="Q20" s="40" t="n">
        <f aca="false">K20*$E20</f>
        <v>560</v>
      </c>
      <c r="R20" s="40" t="n">
        <f aca="false">L20*$E20</f>
        <v>480</v>
      </c>
      <c r="S20" s="41" t="n">
        <f aca="false">AVERAGE(O20:R20)</f>
        <v>600</v>
      </c>
      <c r="U20" s="44" t="s">
        <v>40</v>
      </c>
    </row>
    <row r="21" customFormat="false" ht="12.75" hidden="false" customHeight="false" outlineLevel="0" collapsed="false">
      <c r="B21" s="33" t="n">
        <v>7</v>
      </c>
      <c r="C21" s="34" t="s">
        <v>41</v>
      </c>
      <c r="D21" s="35"/>
      <c r="E21" s="36" t="n">
        <v>300</v>
      </c>
      <c r="F21" s="35"/>
      <c r="G21" s="35"/>
      <c r="H21" s="37" t="n">
        <v>1</v>
      </c>
      <c r="I21" s="39" t="n">
        <v>0.9</v>
      </c>
      <c r="J21" s="39" t="n">
        <v>0.8</v>
      </c>
      <c r="K21" s="39" t="n">
        <v>0.6</v>
      </c>
      <c r="L21" s="39" t="n">
        <v>0.4</v>
      </c>
      <c r="M21" s="40"/>
      <c r="N21" s="37" t="n">
        <f aca="false">E21</f>
        <v>300</v>
      </c>
      <c r="O21" s="40" t="n">
        <f aca="false">I21*$E21</f>
        <v>270</v>
      </c>
      <c r="P21" s="40" t="n">
        <f aca="false">J21*$E21</f>
        <v>240</v>
      </c>
      <c r="Q21" s="40" t="n">
        <f aca="false">K21*$E21</f>
        <v>180</v>
      </c>
      <c r="R21" s="40" t="n">
        <f aca="false">L21*$E21</f>
        <v>120</v>
      </c>
      <c r="S21" s="41" t="n">
        <f aca="false">AVERAGE(O21:R21)</f>
        <v>202.5</v>
      </c>
    </row>
    <row r="22" customFormat="false" ht="12.75" hidden="false" customHeight="false" outlineLevel="0" collapsed="false">
      <c r="B22" s="33" t="n">
        <v>8</v>
      </c>
      <c r="C22" s="34" t="s">
        <v>42</v>
      </c>
      <c r="D22" s="35"/>
      <c r="E22" s="36" t="n">
        <v>450</v>
      </c>
      <c r="F22" s="35"/>
      <c r="G22" s="35"/>
      <c r="H22" s="37" t="n">
        <v>1</v>
      </c>
      <c r="I22" s="38" t="n">
        <v>0.9</v>
      </c>
      <c r="J22" s="38" t="n">
        <v>0.6</v>
      </c>
      <c r="K22" s="38" t="n">
        <v>0.8</v>
      </c>
      <c r="L22" s="38" t="n">
        <v>0.7</v>
      </c>
      <c r="M22" s="40"/>
      <c r="N22" s="37" t="n">
        <f aca="false">E22</f>
        <v>450</v>
      </c>
      <c r="O22" s="40" t="n">
        <f aca="false">I22*$E22</f>
        <v>405</v>
      </c>
      <c r="P22" s="40" t="n">
        <f aca="false">J22*$E22</f>
        <v>270</v>
      </c>
      <c r="Q22" s="40" t="n">
        <f aca="false">K22*$E22</f>
        <v>360</v>
      </c>
      <c r="R22" s="40" t="n">
        <f aca="false">L22*$E22</f>
        <v>315</v>
      </c>
      <c r="S22" s="41" t="n">
        <f aca="false">AVERAGE(O22:R22)</f>
        <v>337.5</v>
      </c>
    </row>
    <row r="23" customFormat="false" ht="12.75" hidden="false" customHeight="false" outlineLevel="0" collapsed="false">
      <c r="B23" s="33" t="n">
        <v>9</v>
      </c>
      <c r="C23" s="45" t="s">
        <v>43</v>
      </c>
      <c r="D23" s="35"/>
      <c r="E23" s="36" t="n">
        <v>400</v>
      </c>
      <c r="F23" s="35"/>
      <c r="G23" s="35"/>
      <c r="H23" s="37" t="n">
        <v>1</v>
      </c>
      <c r="I23" s="38" t="n">
        <v>0.9</v>
      </c>
      <c r="J23" s="38" t="n">
        <v>0.7</v>
      </c>
      <c r="K23" s="38" t="n">
        <v>0.8</v>
      </c>
      <c r="L23" s="39" t="n">
        <v>0.5</v>
      </c>
      <c r="M23" s="40"/>
      <c r="N23" s="37" t="n">
        <f aca="false">E23</f>
        <v>400</v>
      </c>
      <c r="O23" s="40" t="n">
        <f aca="false">I23*$E23</f>
        <v>360</v>
      </c>
      <c r="P23" s="40" t="n">
        <f aca="false">J23*$E23</f>
        <v>280</v>
      </c>
      <c r="Q23" s="40" t="n">
        <f aca="false">K23*$E23</f>
        <v>320</v>
      </c>
      <c r="R23" s="40" t="n">
        <f aca="false">L23*$E23</f>
        <v>200</v>
      </c>
      <c r="S23" s="41" t="n">
        <f aca="false">AVERAGE(O23:R23)</f>
        <v>290</v>
      </c>
    </row>
    <row r="24" customFormat="false" ht="12.75" hidden="false" customHeight="false" outlineLevel="0" collapsed="false">
      <c r="B24" s="33" t="n">
        <v>10</v>
      </c>
      <c r="C24" s="46" t="s">
        <v>44</v>
      </c>
      <c r="D24" s="19"/>
      <c r="E24" s="36" t="n">
        <v>600</v>
      </c>
      <c r="F24" s="35"/>
      <c r="G24" s="35"/>
      <c r="H24" s="37" t="n">
        <v>1</v>
      </c>
      <c r="I24" s="38" t="n">
        <v>0.9</v>
      </c>
      <c r="J24" s="38" t="n">
        <v>0.7</v>
      </c>
      <c r="K24" s="38" t="n">
        <v>0.8</v>
      </c>
      <c r="L24" s="38" t="n">
        <v>0.6</v>
      </c>
      <c r="M24" s="40"/>
      <c r="N24" s="37" t="n">
        <f aca="false">E24</f>
        <v>600</v>
      </c>
      <c r="O24" s="40" t="n">
        <f aca="false">I24*$E24</f>
        <v>540</v>
      </c>
      <c r="P24" s="40" t="n">
        <f aca="false">J24*$E24</f>
        <v>420</v>
      </c>
      <c r="Q24" s="40" t="n">
        <f aca="false">K24*$E24</f>
        <v>480</v>
      </c>
      <c r="R24" s="40" t="n">
        <f aca="false">L24*$E24</f>
        <v>360</v>
      </c>
      <c r="S24" s="41" t="n">
        <f aca="false">AVERAGE(O24:R24)</f>
        <v>450</v>
      </c>
    </row>
    <row r="25" customFormat="false" ht="12.75" hidden="false" customHeight="false" outlineLevel="0" collapsed="false">
      <c r="B25" s="33" t="n">
        <v>11</v>
      </c>
      <c r="C25" s="46" t="s">
        <v>45</v>
      </c>
      <c r="D25" s="19"/>
      <c r="E25" s="36" t="n">
        <v>400</v>
      </c>
      <c r="F25" s="35"/>
      <c r="G25" s="37"/>
      <c r="H25" s="37" t="n">
        <v>1</v>
      </c>
      <c r="I25" s="38" t="n">
        <v>0.9</v>
      </c>
      <c r="J25" s="38" t="n">
        <v>0.8</v>
      </c>
      <c r="K25" s="39" t="n">
        <v>0.4</v>
      </c>
      <c r="L25" s="39" t="n">
        <v>0.5</v>
      </c>
      <c r="M25" s="37"/>
      <c r="N25" s="37" t="n">
        <f aca="false">E25</f>
        <v>400</v>
      </c>
      <c r="O25" s="40" t="n">
        <f aca="false">I25*$E25</f>
        <v>360</v>
      </c>
      <c r="P25" s="40" t="n">
        <f aca="false">J25*$E25</f>
        <v>320</v>
      </c>
      <c r="Q25" s="40" t="n">
        <f aca="false">K25*$E25</f>
        <v>160</v>
      </c>
      <c r="R25" s="40" t="n">
        <f aca="false">L25*$E25</f>
        <v>200</v>
      </c>
      <c r="S25" s="41" t="n">
        <f aca="false">AVERAGE(O25:R25)</f>
        <v>260</v>
      </c>
    </row>
    <row r="26" customFormat="false" ht="13.5" hidden="false" customHeight="false" outlineLevel="0" collapsed="false">
      <c r="B26" s="47" t="n">
        <v>12</v>
      </c>
      <c r="C26" s="48" t="s">
        <v>46</v>
      </c>
      <c r="D26" s="49"/>
      <c r="E26" s="50" t="n">
        <v>300</v>
      </c>
      <c r="F26" s="51"/>
      <c r="G26" s="51"/>
      <c r="H26" s="52" t="n">
        <v>1</v>
      </c>
      <c r="I26" s="53" t="n">
        <v>0.9</v>
      </c>
      <c r="J26" s="53" t="n">
        <v>0.8</v>
      </c>
      <c r="K26" s="53" t="n">
        <v>0.6</v>
      </c>
      <c r="L26" s="53" t="n">
        <v>0.4</v>
      </c>
      <c r="M26" s="54"/>
      <c r="N26" s="52" t="n">
        <f aca="false">E26</f>
        <v>300</v>
      </c>
      <c r="O26" s="54" t="n">
        <f aca="false">I26*$E26</f>
        <v>270</v>
      </c>
      <c r="P26" s="54" t="n">
        <f aca="false">J26*$E26</f>
        <v>240</v>
      </c>
      <c r="Q26" s="54" t="n">
        <f aca="false">K26*$E26</f>
        <v>180</v>
      </c>
      <c r="R26" s="54" t="n">
        <f aca="false">L26*$E26</f>
        <v>120</v>
      </c>
      <c r="S26" s="55" t="n">
        <f aca="false">AVERAGE(O26:R26)</f>
        <v>202.5</v>
      </c>
    </row>
    <row r="27" customFormat="false" ht="12.75" hidden="false" customHeight="false" outlineLevel="0" collapsed="false">
      <c r="Q27" s="56"/>
    </row>
    <row r="28" customFormat="false" ht="13.5" hidden="false" customHeight="false" outlineLevel="0" collapsed="false">
      <c r="B28" s="57" t="s">
        <v>47</v>
      </c>
      <c r="C28" s="19"/>
      <c r="D28" s="19"/>
      <c r="E28" s="19"/>
      <c r="R28" s="57" t="s">
        <v>48</v>
      </c>
      <c r="S28" s="19"/>
    </row>
    <row r="29" customFormat="false" ht="13.5" hidden="false" customHeight="false" outlineLevel="0" collapsed="false">
      <c r="B29" s="8" t="s">
        <v>49</v>
      </c>
      <c r="C29" s="10"/>
      <c r="D29" s="58" t="s">
        <v>39</v>
      </c>
      <c r="E29" s="59"/>
      <c r="F29" s="2" t="s">
        <v>50</v>
      </c>
      <c r="H29" s="0" t="s">
        <v>51</v>
      </c>
      <c r="R29" s="60" t="s">
        <v>52</v>
      </c>
      <c r="S29" s="61" t="s">
        <v>53</v>
      </c>
    </row>
    <row r="30" customFormat="false" ht="13.5" hidden="false" customHeight="false" outlineLevel="0" collapsed="false">
      <c r="B30" s="62" t="s">
        <v>54</v>
      </c>
      <c r="C30" s="63"/>
      <c r="D30" s="64"/>
      <c r="E30" s="65"/>
      <c r="R30" s="66" t="n">
        <v>0.05</v>
      </c>
      <c r="S30" s="67" t="n">
        <v>0.00862820426009052</v>
      </c>
    </row>
    <row r="31" customFormat="false" ht="12.75" hidden="false" customHeight="false" outlineLevel="0" collapsed="false">
      <c r="B31" s="68" t="s">
        <v>55</v>
      </c>
      <c r="C31" s="19"/>
      <c r="D31" s="69" t="n">
        <f aca="false">IF(D29=C15,1,IF(D29=C16,2,IF(D29=C17,3,IF(D29=C18,4,IF(D29=C19,5,IF(D29=C20,6,IF(D29=C21,7,"-")))))))</f>
        <v>6</v>
      </c>
      <c r="E31" s="70"/>
      <c r="R31" s="71" t="n">
        <v>0.1</v>
      </c>
      <c r="S31" s="67" t="n">
        <v>0.0172108853167305</v>
      </c>
    </row>
    <row r="32" customFormat="false" ht="12.75" hidden="false" customHeight="false" outlineLevel="0" collapsed="false">
      <c r="B32" s="68" t="s">
        <v>56</v>
      </c>
      <c r="C32" s="19"/>
      <c r="D32" s="69" t="str">
        <f aca="false">IF(D29=C22,8,IF(D29=C23,9,IF(D29=C24,10,IF(D29=C25,11,IF(D29=C26,12,"-")))))</f>
        <v>-</v>
      </c>
      <c r="E32" s="70"/>
      <c r="R32" s="71" t="n">
        <v>0.15</v>
      </c>
      <c r="S32" s="67" t="n">
        <v>0.0262632533328362</v>
      </c>
    </row>
    <row r="33" customFormat="false" ht="12.75" hidden="false" customHeight="false" outlineLevel="0" collapsed="false">
      <c r="B33" s="72" t="s">
        <v>57</v>
      </c>
      <c r="C33" s="17"/>
      <c r="D33" s="73" t="n">
        <f aca="false">SUM(D31:D32)</f>
        <v>6</v>
      </c>
      <c r="E33" s="74"/>
      <c r="R33" s="71" t="n">
        <v>0.2</v>
      </c>
      <c r="S33" s="67" t="n">
        <v>0.0357046370824024</v>
      </c>
    </row>
    <row r="34" customFormat="false" ht="13.5" hidden="false" customHeight="false" outlineLevel="0" collapsed="false">
      <c r="B34" s="75" t="s">
        <v>58</v>
      </c>
      <c r="C34" s="51"/>
      <c r="D34" s="76" t="n">
        <f aca="false">[1]!CellSize</f>
        <v>1200</v>
      </c>
      <c r="E34" s="77"/>
      <c r="R34" s="71" t="n">
        <v>0.25</v>
      </c>
      <c r="S34" s="67" t="n">
        <v>0.0453736374797014</v>
      </c>
    </row>
    <row r="35" customFormat="false" ht="12.75" hidden="false" customHeight="false" outlineLevel="0" collapsed="false">
      <c r="R35" s="71" t="n">
        <v>0.3</v>
      </c>
      <c r="S35" s="67" t="n">
        <v>0.0555109964451574</v>
      </c>
    </row>
    <row r="36" customFormat="false" ht="13.5" hidden="false" customHeight="false" outlineLevel="0" collapsed="false">
      <c r="B36" s="57" t="s">
        <v>59</v>
      </c>
      <c r="C36" s="19"/>
      <c r="D36" s="19"/>
      <c r="E36" s="19"/>
      <c r="F36" s="19"/>
      <c r="G36" s="19"/>
      <c r="H36" s="19"/>
      <c r="I36" s="19"/>
      <c r="J36" s="19"/>
      <c r="K36" s="78"/>
      <c r="L36" s="19"/>
      <c r="R36" s="71" t="n">
        <v>0.35</v>
      </c>
      <c r="S36" s="67" t="n">
        <v>0.0660492573396334</v>
      </c>
    </row>
    <row r="37" customFormat="false" ht="13.5" hidden="false" customHeight="false" outlineLevel="0" collapsed="false">
      <c r="B37" s="79"/>
      <c r="C37" s="80"/>
      <c r="D37" s="80"/>
      <c r="E37" s="80"/>
      <c r="F37" s="81"/>
      <c r="G37" s="82" t="s">
        <v>21</v>
      </c>
      <c r="H37" s="82" t="s">
        <v>22</v>
      </c>
      <c r="I37" s="82" t="s">
        <v>23</v>
      </c>
      <c r="J37" s="82" t="s">
        <v>24</v>
      </c>
      <c r="K37" s="82" t="s">
        <v>25</v>
      </c>
      <c r="L37" s="61" t="s">
        <v>26</v>
      </c>
      <c r="R37" s="71" t="n">
        <v>0.4</v>
      </c>
      <c r="S37" s="67" t="n">
        <v>0.0770116808892164</v>
      </c>
    </row>
    <row r="38" customFormat="false" ht="13.5" hidden="false" customHeight="false" outlineLevel="0" collapsed="false">
      <c r="B38" s="83" t="s">
        <v>60</v>
      </c>
      <c r="C38" s="19"/>
      <c r="D38" s="19"/>
      <c r="E38" s="19"/>
      <c r="F38" s="35"/>
      <c r="G38" s="84" t="s">
        <v>27</v>
      </c>
      <c r="H38" s="85" t="n">
        <f aca="false">VLOOKUP($D$33,$B$15:N23,13)</f>
        <v>800</v>
      </c>
      <c r="I38" s="85" t="n">
        <f aca="false">VLOOKUP($D$33,$B$15:O23,14)</f>
        <v>720</v>
      </c>
      <c r="J38" s="85" t="n">
        <f aca="false">VLOOKUP($D$33,$B$15:P23,15)</f>
        <v>640</v>
      </c>
      <c r="K38" s="85" t="n">
        <f aca="false">VLOOKUP($D$33,$B$15:Q23,16)</f>
        <v>560</v>
      </c>
      <c r="L38" s="86" t="n">
        <f aca="false">VLOOKUP($D$33,$B$15:R23,17)</f>
        <v>480</v>
      </c>
      <c r="R38" s="71" t="n">
        <v>0.45</v>
      </c>
      <c r="S38" s="67" t="n">
        <v>0.088426185310576</v>
      </c>
    </row>
    <row r="39" customFormat="false" ht="12.75" hidden="false" customHeight="false" outlineLevel="0" collapsed="false">
      <c r="B39" s="83" t="s">
        <v>61</v>
      </c>
      <c r="C39" s="19"/>
      <c r="D39" s="19"/>
      <c r="E39" s="19"/>
      <c r="F39" s="35"/>
      <c r="G39" s="87" t="s">
        <v>33</v>
      </c>
      <c r="H39" s="88" t="n">
        <f aca="false">H38/$D$34</f>
        <v>0.666666666666667</v>
      </c>
      <c r="I39" s="88" t="n">
        <f aca="false">I38/$D$34</f>
        <v>0.6</v>
      </c>
      <c r="J39" s="88" t="n">
        <f aca="false">J38/$D$34</f>
        <v>0.533333333333333</v>
      </c>
      <c r="K39" s="88" t="n">
        <f aca="false">K38/$D$34</f>
        <v>0.466666666666667</v>
      </c>
      <c r="L39" s="89" t="n">
        <f aca="false">L38/$D$34</f>
        <v>0.4</v>
      </c>
      <c r="R39" s="71" t="n">
        <v>0.5</v>
      </c>
      <c r="S39" s="67" t="n">
        <v>0.100322736988992</v>
      </c>
    </row>
    <row r="40" customFormat="false" ht="12.75" hidden="false" customHeight="false" outlineLevel="0" collapsed="false">
      <c r="B40" s="83" t="s">
        <v>62</v>
      </c>
      <c r="C40" s="19"/>
      <c r="D40" s="19"/>
      <c r="E40" s="19" t="s">
        <v>63</v>
      </c>
      <c r="F40" s="35"/>
      <c r="G40" s="87"/>
      <c r="H40" s="88" t="n">
        <f aca="false">(ROUND((H39*20)-0.5,0)/20)</f>
        <v>0.65</v>
      </c>
      <c r="I40" s="88" t="n">
        <f aca="false">(ROUND((I39*20)-0.5,0)/20)</f>
        <v>0.6</v>
      </c>
      <c r="J40" s="88" t="n">
        <f aca="false">(ROUND((J39*20)-0.5,0)/20)</f>
        <v>0.5</v>
      </c>
      <c r="K40" s="88" t="n">
        <f aca="false">(ROUND((K39*20)-0.5,0)/20)</f>
        <v>0.45</v>
      </c>
      <c r="L40" s="89" t="n">
        <f aca="false">(ROUND((L39*20)-0.5,0)/20)</f>
        <v>0.4</v>
      </c>
      <c r="R40" s="71" t="n">
        <v>0.55</v>
      </c>
      <c r="S40" s="67" t="n">
        <v>0.112733310816864</v>
      </c>
    </row>
    <row r="41" customFormat="false" ht="12.75" hidden="false" customHeight="false" outlineLevel="0" collapsed="false">
      <c r="B41" s="83"/>
      <c r="C41" s="19"/>
      <c r="D41" s="19"/>
      <c r="E41" s="19" t="s">
        <v>64</v>
      </c>
      <c r="F41" s="35"/>
      <c r="G41" s="87"/>
      <c r="H41" s="88" t="n">
        <f aca="false">ROUND((H39*20)+0.5,0)/20</f>
        <v>0.7</v>
      </c>
      <c r="I41" s="88" t="n">
        <f aca="false">ROUND((I39*20)+0.5,0)/20</f>
        <v>0.65</v>
      </c>
      <c r="J41" s="88" t="n">
        <f aca="false">ROUND((J39*20)+0.5,0)/20</f>
        <v>0.55</v>
      </c>
      <c r="K41" s="88" t="n">
        <f aca="false">ROUND((K39*20)+0.5,0)/20</f>
        <v>0.5</v>
      </c>
      <c r="L41" s="89" t="n">
        <f aca="false">ROUND((L39*20)+0.5,0)/20</f>
        <v>0.45</v>
      </c>
      <c r="R41" s="71" t="n">
        <v>0.6</v>
      </c>
      <c r="S41" s="67" t="n">
        <v>0.125691891682779</v>
      </c>
    </row>
    <row r="42" customFormat="false" ht="12.75" hidden="false" customHeight="false" outlineLevel="0" collapsed="false">
      <c r="B42" s="83" t="s">
        <v>65</v>
      </c>
      <c r="C42" s="19"/>
      <c r="D42" s="19"/>
      <c r="E42" s="19" t="s">
        <v>66</v>
      </c>
      <c r="F42" s="35"/>
      <c r="G42" s="87"/>
      <c r="H42" s="88" t="n">
        <f aca="false">VLOOKUP(H40,$R$30:$S$72,2)</f>
        <v>0.138958191012629</v>
      </c>
      <c r="I42" s="88" t="n">
        <f aca="false">VLOOKUP(I40,$R$30:$S$72,2)</f>
        <v>0.125691891682779</v>
      </c>
      <c r="J42" s="88" t="n">
        <f aca="false">VLOOKUP(J40,$R$30:$S$72,2)</f>
        <v>0.100322736988992</v>
      </c>
      <c r="K42" s="88" t="n">
        <f aca="false">VLOOKUP(K40,$R$30:$S$72,2)</f>
        <v>0.088426185310576</v>
      </c>
      <c r="L42" s="89" t="n">
        <f aca="false">VLOOKUP(L40,$R$30:$S$72,2)</f>
        <v>0.0770116808892164</v>
      </c>
      <c r="R42" s="71" t="n">
        <v>0.65</v>
      </c>
      <c r="S42" s="67" t="n">
        <v>0.138958191012629</v>
      </c>
    </row>
    <row r="43" customFormat="false" ht="12.75" hidden="false" customHeight="false" outlineLevel="0" collapsed="false">
      <c r="B43" s="83"/>
      <c r="C43" s="19" t="s">
        <v>67</v>
      </c>
      <c r="D43" s="19"/>
      <c r="E43" s="19" t="s">
        <v>68</v>
      </c>
      <c r="F43" s="35"/>
      <c r="G43" s="87"/>
      <c r="H43" s="88" t="n">
        <f aca="false">VLOOKUP(H41,$R$30:$S$72,2)</f>
        <v>0.153368937987913</v>
      </c>
      <c r="I43" s="88" t="n">
        <f aca="false">VLOOKUP(I41,$R$30:$S$72,2)</f>
        <v>0.138958191012629</v>
      </c>
      <c r="J43" s="88" t="n">
        <f aca="false">VLOOKUP(J41,$R$30:$S$72,2)</f>
        <v>0.112733310816864</v>
      </c>
      <c r="K43" s="88" t="n">
        <f aca="false">VLOOKUP(K41,$R$30:$S$72,2)</f>
        <v>0.100322736988992</v>
      </c>
      <c r="L43" s="89" t="n">
        <f aca="false">VLOOKUP(L41,$R$30:$S$72,2)</f>
        <v>0.088426185310576</v>
      </c>
      <c r="R43" s="71" t="n">
        <v>0.7</v>
      </c>
      <c r="S43" s="67" t="n">
        <v>0.153368937987913</v>
      </c>
    </row>
    <row r="44" customFormat="false" ht="12.75" hidden="false" customHeight="false" outlineLevel="0" collapsed="false">
      <c r="B44" s="83" t="s">
        <v>69</v>
      </c>
      <c r="C44" s="19"/>
      <c r="D44" s="19"/>
      <c r="E44" s="19"/>
      <c r="F44" s="35"/>
      <c r="G44" s="87"/>
      <c r="H44" s="88" t="n">
        <f aca="false">H43-H42</f>
        <v>0.0144107469752838</v>
      </c>
      <c r="I44" s="88" t="n">
        <f aca="false">I43-I42</f>
        <v>0.0132662993298501</v>
      </c>
      <c r="J44" s="88" t="n">
        <f aca="false">J43-J42</f>
        <v>0.0124105738278715</v>
      </c>
      <c r="K44" s="88" t="n">
        <f aca="false">K43-K42</f>
        <v>0.0118965516784162</v>
      </c>
      <c r="L44" s="89" t="n">
        <f aca="false">L43-L42</f>
        <v>0.0114145044213596</v>
      </c>
      <c r="R44" s="71" t="n">
        <v>0.75</v>
      </c>
      <c r="S44" s="67" t="n">
        <v>0.167879654706693</v>
      </c>
    </row>
    <row r="45" customFormat="false" ht="12.75" hidden="false" customHeight="false" outlineLevel="0" collapsed="false">
      <c r="B45" s="83" t="s">
        <v>70</v>
      </c>
      <c r="C45" s="19"/>
      <c r="D45" s="19"/>
      <c r="E45" s="19"/>
      <c r="F45" s="35"/>
      <c r="G45" s="87"/>
      <c r="H45" s="88" t="n">
        <f aca="false">H39-H40</f>
        <v>0.0166666666666666</v>
      </c>
      <c r="I45" s="88" t="n">
        <f aca="false">I39-I40</f>
        <v>0</v>
      </c>
      <c r="J45" s="88" t="n">
        <f aca="false">J39-J40</f>
        <v>0.0333333333333333</v>
      </c>
      <c r="K45" s="88" t="n">
        <f aca="false">K39-K40</f>
        <v>0.0166666666666667</v>
      </c>
      <c r="L45" s="89" t="n">
        <f aca="false">L39-L40</f>
        <v>0</v>
      </c>
      <c r="R45" s="71" t="n">
        <v>0.8</v>
      </c>
      <c r="S45" s="67" t="n">
        <v>0.183682935254436</v>
      </c>
    </row>
    <row r="46" customFormat="false" ht="12.75" hidden="false" customHeight="false" outlineLevel="0" collapsed="false">
      <c r="B46" s="83" t="s">
        <v>71</v>
      </c>
      <c r="C46" s="19"/>
      <c r="D46" s="19"/>
      <c r="E46" s="19"/>
      <c r="F46" s="35"/>
      <c r="G46" s="87"/>
      <c r="H46" s="87" t="n">
        <f aca="false">H42+(H44*H45/0.05)</f>
        <v>0.143761773337724</v>
      </c>
      <c r="I46" s="87" t="n">
        <f aca="false">I42+(I44*I45/0.05)</f>
        <v>0.125691891682779</v>
      </c>
      <c r="J46" s="87" t="n">
        <f aca="false">J42+(J44*J45/0.05)</f>
        <v>0.10859645287424</v>
      </c>
      <c r="K46" s="87" t="n">
        <f aca="false">K42+(K44*K45/0.05)</f>
        <v>0.0923917025367148</v>
      </c>
      <c r="L46" s="90" t="n">
        <f aca="false">L42+(L44*L45/0.05)</f>
        <v>0.0770116808892164</v>
      </c>
      <c r="R46" s="71" t="n">
        <v>0.85</v>
      </c>
      <c r="S46" s="67" t="n">
        <v>0.199934214558118</v>
      </c>
    </row>
    <row r="47" customFormat="false" ht="13.5" hidden="false" customHeight="false" outlineLevel="0" collapsed="false">
      <c r="B47" s="75" t="s">
        <v>72</v>
      </c>
      <c r="C47" s="49"/>
      <c r="D47" s="49"/>
      <c r="E47" s="49"/>
      <c r="F47" s="51"/>
      <c r="G47" s="91"/>
      <c r="H47" s="92" t="n">
        <f aca="false">H46/4</f>
        <v>0.0359404433344309</v>
      </c>
      <c r="I47" s="92" t="n">
        <f aca="false">I46/4</f>
        <v>0.0314229729206947</v>
      </c>
      <c r="J47" s="92" t="n">
        <f aca="false">J46/4</f>
        <v>0.02714911321856</v>
      </c>
      <c r="K47" s="92" t="n">
        <f aca="false">K46/4</f>
        <v>0.0230979256341787</v>
      </c>
      <c r="L47" s="93" t="n">
        <f aca="false">L46/4</f>
        <v>0.0192529202223041</v>
      </c>
      <c r="R47" s="71" t="n">
        <v>0.9</v>
      </c>
      <c r="S47" s="67" t="n">
        <v>0.216970719583068</v>
      </c>
    </row>
    <row r="48" customFormat="false" ht="12.75" hidden="false" customHeight="false" outlineLevel="0" collapsed="false">
      <c r="R48" s="71" t="n">
        <v>0.95</v>
      </c>
      <c r="S48" s="67" t="n">
        <v>0.234835201347665</v>
      </c>
    </row>
    <row r="49" customFormat="false" ht="13.5" hidden="false" customHeight="false" outlineLevel="0" collapsed="false">
      <c r="M49" s="42"/>
      <c r="R49" s="71" t="n">
        <v>1</v>
      </c>
      <c r="S49" s="67" t="n">
        <v>0.253569162828178</v>
      </c>
    </row>
    <row r="50" customFormat="false" ht="12.75" hidden="false" customHeight="false" outlineLevel="0" collapsed="false">
      <c r="E50" s="8" t="s">
        <v>73</v>
      </c>
      <c r="F50" s="10"/>
      <c r="G50" s="94" t="s">
        <v>74</v>
      </c>
      <c r="H50" s="95"/>
      <c r="I50" s="95"/>
      <c r="J50" s="13"/>
      <c r="K50" s="95"/>
      <c r="L50" s="96"/>
      <c r="M50" s="42"/>
      <c r="R50" s="71" t="n">
        <v>1.05</v>
      </c>
      <c r="S50" s="67" t="n">
        <v>0.272819167307253</v>
      </c>
    </row>
    <row r="51" customFormat="false" ht="13.5" hidden="false" customHeight="false" outlineLevel="0" collapsed="false">
      <c r="E51" s="97" t="s">
        <v>75</v>
      </c>
      <c r="F51" s="26"/>
      <c r="G51" s="30" t="s">
        <v>21</v>
      </c>
      <c r="H51" s="30" t="s">
        <v>22</v>
      </c>
      <c r="I51" s="30" t="s">
        <v>23</v>
      </c>
      <c r="J51" s="30" t="s">
        <v>24</v>
      </c>
      <c r="K51" s="30" t="s">
        <v>25</v>
      </c>
      <c r="L51" s="98" t="s">
        <v>26</v>
      </c>
      <c r="M51" s="42"/>
      <c r="R51" s="71" t="n">
        <v>1.1</v>
      </c>
      <c r="S51" s="67" t="n">
        <v>0.293801976820355</v>
      </c>
    </row>
    <row r="52" customFormat="false" ht="13.5" hidden="false" customHeight="false" outlineLevel="0" collapsed="false">
      <c r="E52" s="66" t="s">
        <v>22</v>
      </c>
      <c r="F52" s="99"/>
      <c r="G52" s="84" t="s">
        <v>27</v>
      </c>
      <c r="H52" s="100" t="n">
        <f aca="false">$H$47*$H$47/H47</f>
        <v>0.0359404433344309</v>
      </c>
      <c r="I52" s="100" t="n">
        <f aca="false">$H$47*$H$47/I47</f>
        <v>0.041107360221309</v>
      </c>
      <c r="J52" s="100" t="n">
        <f aca="false">$H$47*$H$47/J47</f>
        <v>0.0475785509705849</v>
      </c>
      <c r="K52" s="100" t="n">
        <f aca="false">$H$47*$H$47/K47</f>
        <v>0.0559234403787346</v>
      </c>
      <c r="L52" s="89" t="n">
        <f aca="false">$H$47*$H$47/L47</f>
        <v>0.0670919243502091</v>
      </c>
      <c r="M52" s="42"/>
      <c r="R52" s="71" t="n">
        <v>1.15</v>
      </c>
      <c r="S52" s="67" t="n">
        <v>0.314953932118461</v>
      </c>
    </row>
    <row r="53" customFormat="false" ht="12.75" hidden="false" customHeight="false" outlineLevel="0" collapsed="false">
      <c r="E53" s="101"/>
      <c r="F53" s="102"/>
      <c r="G53" s="87" t="s">
        <v>33</v>
      </c>
      <c r="H53" s="103" t="s">
        <v>76</v>
      </c>
      <c r="I53" s="103" t="s">
        <v>77</v>
      </c>
      <c r="J53" s="103" t="s">
        <v>78</v>
      </c>
      <c r="K53" s="103" t="s">
        <v>79</v>
      </c>
      <c r="L53" s="104" t="s">
        <v>80</v>
      </c>
      <c r="M53" s="42"/>
      <c r="R53" s="71" t="n">
        <v>1.2</v>
      </c>
      <c r="S53" s="67" t="n">
        <v>0.337507288833364</v>
      </c>
    </row>
    <row r="54" customFormat="false" ht="12.75" hidden="false" customHeight="false" outlineLevel="0" collapsed="false">
      <c r="E54" s="66" t="s">
        <v>23</v>
      </c>
      <c r="F54" s="99"/>
      <c r="G54" s="105"/>
      <c r="H54" s="100" t="n">
        <f aca="false">$I$47*$I$47/H47</f>
        <v>0.0274733179551178</v>
      </c>
      <c r="I54" s="100" t="n">
        <f aca="false">$I$47*$I$47/I47</f>
        <v>0.0314229729206947</v>
      </c>
      <c r="J54" s="100" t="n">
        <f aca="false">$I$47*$I$47/J47</f>
        <v>0.0363696309056494</v>
      </c>
      <c r="K54" s="100" t="n">
        <f aca="false">$I$47*$I$47/K47</f>
        <v>0.0427485672442214</v>
      </c>
      <c r="L54" s="89" t="n">
        <f aca="false">$I$47*$I$47/L47</f>
        <v>0.0512858940759972</v>
      </c>
      <c r="M54" s="42"/>
      <c r="R54" s="71" t="n">
        <v>1.25</v>
      </c>
      <c r="S54" s="67" t="n">
        <v>0.361116660920939</v>
      </c>
    </row>
    <row r="55" customFormat="false" ht="12.75" hidden="false" customHeight="false" outlineLevel="0" collapsed="false">
      <c r="E55" s="101"/>
      <c r="F55" s="102"/>
      <c r="G55" s="105"/>
      <c r="H55" s="103" t="s">
        <v>81</v>
      </c>
      <c r="I55" s="103" t="s">
        <v>82</v>
      </c>
      <c r="J55" s="103" t="s">
        <v>83</v>
      </c>
      <c r="K55" s="103" t="s">
        <v>84</v>
      </c>
      <c r="L55" s="104" t="s">
        <v>85</v>
      </c>
      <c r="M55" s="42"/>
      <c r="R55" s="71" t="n">
        <v>1.3</v>
      </c>
      <c r="S55" s="67" t="n">
        <v>0.385786742393912</v>
      </c>
    </row>
    <row r="56" customFormat="false" ht="12.75" hidden="false" customHeight="false" outlineLevel="0" collapsed="false">
      <c r="E56" s="66" t="s">
        <v>24</v>
      </c>
      <c r="F56" s="35"/>
      <c r="G56" s="105"/>
      <c r="H56" s="106" t="n">
        <f aca="false">$J$47*$J$47/H47</f>
        <v>0.020508215263112</v>
      </c>
      <c r="I56" s="106" t="n">
        <f aca="false">$J$47*$J$47/I47</f>
        <v>0.0234565440518444</v>
      </c>
      <c r="J56" s="106" t="n">
        <f aca="false">$J$47*$J$47/J47</f>
        <v>0.02714911321856</v>
      </c>
      <c r="K56" s="106" t="n">
        <f aca="false">$J$47*$J$47/K47</f>
        <v>0.0319108460312781</v>
      </c>
      <c r="L56" s="90" t="n">
        <f aca="false">$J$47*$J$47/L47</f>
        <v>0.038283768905888</v>
      </c>
      <c r="M56" s="42"/>
      <c r="R56" s="71" t="n">
        <v>1.35</v>
      </c>
      <c r="S56" s="67" t="n">
        <v>0.411533017303506</v>
      </c>
    </row>
    <row r="57" customFormat="false" ht="12.75" hidden="false" customHeight="false" outlineLevel="0" collapsed="false">
      <c r="E57" s="101"/>
      <c r="F57" s="18"/>
      <c r="G57" s="105"/>
      <c r="H57" s="107" t="s">
        <v>86</v>
      </c>
      <c r="I57" s="107" t="s">
        <v>87</v>
      </c>
      <c r="J57" s="107" t="s">
        <v>88</v>
      </c>
      <c r="K57" s="107" t="s">
        <v>89</v>
      </c>
      <c r="L57" s="108" t="s">
        <v>90</v>
      </c>
      <c r="M57" s="42"/>
      <c r="R57" s="71" t="n">
        <v>1.4</v>
      </c>
      <c r="S57" s="67" t="n">
        <v>0.438367076610689</v>
      </c>
    </row>
    <row r="58" customFormat="false" ht="12.75" hidden="false" customHeight="false" outlineLevel="0" collapsed="false">
      <c r="E58" s="66" t="s">
        <v>25</v>
      </c>
      <c r="F58" s="99"/>
      <c r="G58" s="105"/>
      <c r="H58" s="106" t="n">
        <f aca="false">$K$47*$K$47/H47</f>
        <v>0.0148443958700683</v>
      </c>
      <c r="I58" s="106" t="n">
        <f aca="false">$K$47*$K$47/I47</f>
        <v>0.0169784752686683</v>
      </c>
      <c r="J58" s="106" t="n">
        <f aca="false">$K$47*$K$47/J47</f>
        <v>0.0196512558000356</v>
      </c>
      <c r="K58" s="106" t="n">
        <f aca="false">$K$47*$K$47/K47</f>
        <v>0.0230979256341787</v>
      </c>
      <c r="L58" s="90" t="n">
        <f aca="false">$K$47*$K$47/L47</f>
        <v>0.0277108180183484</v>
      </c>
      <c r="M58" s="42"/>
      <c r="R58" s="71" t="n">
        <v>1.45</v>
      </c>
      <c r="S58" s="67" t="n">
        <v>0.466296430291504</v>
      </c>
    </row>
    <row r="59" customFormat="false" ht="12.75" hidden="false" customHeight="false" outlineLevel="0" collapsed="false">
      <c r="E59" s="101"/>
      <c r="F59" s="102"/>
      <c r="G59" s="105"/>
      <c r="H59" s="107" t="s">
        <v>91</v>
      </c>
      <c r="I59" s="107" t="s">
        <v>92</v>
      </c>
      <c r="J59" s="107" t="s">
        <v>93</v>
      </c>
      <c r="K59" s="107" t="s">
        <v>94</v>
      </c>
      <c r="L59" s="108" t="s">
        <v>95</v>
      </c>
      <c r="R59" s="71" t="n">
        <v>1.5</v>
      </c>
      <c r="S59" s="67" t="n">
        <v>0.495325039000072</v>
      </c>
    </row>
    <row r="60" customFormat="false" ht="12.75" hidden="false" customHeight="false" outlineLevel="0" collapsed="false">
      <c r="E60" s="66" t="s">
        <v>26</v>
      </c>
      <c r="F60" s="99"/>
      <c r="G60" s="105"/>
      <c r="H60" s="106" t="n">
        <f aca="false">$L$47*$L$47/H47</f>
        <v>0.0103135883338228</v>
      </c>
      <c r="I60" s="106" t="n">
        <f aca="false">$L$47*$L$47/I47</f>
        <v>0.0117963038704809</v>
      </c>
      <c r="J60" s="106" t="n">
        <f aca="false">$L$47*$L$47/J47</f>
        <v>0.0136532981428285</v>
      </c>
      <c r="K60" s="106" t="n">
        <f aca="false">$L$47*$L$47/K47</f>
        <v>0.0160479751713248</v>
      </c>
      <c r="L60" s="90" t="n">
        <f aca="false">$L$47*$L$47/L47</f>
        <v>0.0192529202223041</v>
      </c>
      <c r="R60" s="109" t="n">
        <v>1.55</v>
      </c>
      <c r="S60" s="110" t="n">
        <v>0.525453855991843</v>
      </c>
    </row>
    <row r="61" customFormat="false" ht="13.5" hidden="false" customHeight="false" outlineLevel="0" collapsed="false">
      <c r="E61" s="75"/>
      <c r="F61" s="111"/>
      <c r="G61" s="112"/>
      <c r="H61" s="113" t="s">
        <v>96</v>
      </c>
      <c r="I61" s="113" t="s">
        <v>97</v>
      </c>
      <c r="J61" s="113" t="s">
        <v>98</v>
      </c>
      <c r="K61" s="113" t="s">
        <v>99</v>
      </c>
      <c r="L61" s="114" t="s">
        <v>100</v>
      </c>
      <c r="R61" s="109" t="n">
        <v>1.6</v>
      </c>
      <c r="S61" s="110" t="n">
        <v>0.556681307247773</v>
      </c>
    </row>
    <row r="62" customFormat="false" ht="12.75" hidden="false" customHeight="false" outlineLevel="0" collapsed="false">
      <c r="G62" s="115"/>
      <c r="R62" s="109" t="n">
        <v>1.65</v>
      </c>
      <c r="S62" s="110" t="n">
        <v>0.589003812362744</v>
      </c>
    </row>
    <row r="63" customFormat="false" ht="15.75" hidden="false" customHeight="false" outlineLevel="0" collapsed="false">
      <c r="A63" s="7" t="s">
        <v>101</v>
      </c>
      <c r="R63" s="109" t="n">
        <v>1.7</v>
      </c>
      <c r="S63" s="110" t="n">
        <v>0.622416709969857</v>
      </c>
    </row>
    <row r="64" customFormat="false" ht="12.75" hidden="false" customHeight="false" outlineLevel="0" collapsed="false">
      <c r="R64" s="109" t="n">
        <v>1.75</v>
      </c>
      <c r="S64" s="110" t="n">
        <v>0.656916343624428</v>
      </c>
    </row>
    <row r="65" customFormat="false" ht="12.75" hidden="false" customHeight="false" outlineLevel="0" collapsed="false">
      <c r="A65" s="3" t="s">
        <v>102</v>
      </c>
      <c r="R65" s="109" t="n">
        <v>1.8</v>
      </c>
      <c r="S65" s="110" t="n">
        <v>0.692504613738111</v>
      </c>
    </row>
    <row r="66" customFormat="false" ht="12.75" hidden="false" customHeight="false" outlineLevel="0" collapsed="false">
      <c r="A66" s="3"/>
      <c r="B66" s="42" t="s">
        <v>103</v>
      </c>
      <c r="R66" s="109" t="n">
        <v>1.85</v>
      </c>
      <c r="S66" s="110" t="n">
        <v>0.729198064340112</v>
      </c>
    </row>
    <row r="67" customFormat="false" ht="12.75" hidden="false" customHeight="false" outlineLevel="0" collapsed="false">
      <c r="B67" s="0" t="s">
        <v>104</v>
      </c>
      <c r="G67" s="116" t="n">
        <v>0</v>
      </c>
      <c r="N67" s="19"/>
      <c r="R67" s="109" t="n">
        <v>1.9</v>
      </c>
      <c r="S67" s="110" t="n">
        <v>0.767044733712455</v>
      </c>
    </row>
    <row r="68" customFormat="false" ht="12.75" hidden="false" customHeight="false" outlineLevel="0" collapsed="false">
      <c r="B68" s="0" t="s">
        <v>105</v>
      </c>
      <c r="G68" s="117" t="n">
        <v>0.005</v>
      </c>
      <c r="H68" s="2" t="s">
        <v>106</v>
      </c>
      <c r="N68" s="19"/>
      <c r="R68" s="109" t="n">
        <v>1.95</v>
      </c>
      <c r="S68" s="110" t="n">
        <v>0.806154162752351</v>
      </c>
    </row>
    <row r="69" customFormat="false" ht="12.75" hidden="false" customHeight="false" outlineLevel="0" collapsed="false">
      <c r="B69" s="0" t="s">
        <v>107</v>
      </c>
      <c r="G69" s="118" t="n">
        <f aca="false">(1+G68)^360</f>
        <v>6.02257521226299</v>
      </c>
      <c r="L69" s="19"/>
      <c r="R69" s="109" t="n">
        <v>2</v>
      </c>
      <c r="S69" s="110" t="n">
        <v>0.846751015956286</v>
      </c>
    </row>
    <row r="70" customFormat="false" ht="12.75" hidden="false" customHeight="false" outlineLevel="0" collapsed="false">
      <c r="B70" s="0" t="s">
        <v>108</v>
      </c>
      <c r="R70" s="109" t="n">
        <v>2.05</v>
      </c>
      <c r="S70" s="110" t="n">
        <v>0.89022351599576</v>
      </c>
    </row>
    <row r="71" customFormat="false" ht="12.75" hidden="false" customHeight="false" outlineLevel="0" collapsed="false">
      <c r="R71" s="109" t="n">
        <v>2.1</v>
      </c>
      <c r="S71" s="110" t="n">
        <v>0.936106083309037</v>
      </c>
    </row>
    <row r="72" customFormat="false" ht="13.5" hidden="false" customHeight="false" outlineLevel="0" collapsed="false">
      <c r="A72" s="3" t="s">
        <v>109</v>
      </c>
      <c r="R72" s="119" t="n">
        <v>2.15</v>
      </c>
      <c r="S72" s="120" t="n">
        <v>0.987478808698823</v>
      </c>
    </row>
    <row r="73" customFormat="false" ht="12.75" hidden="false" customHeight="false" outlineLevel="0" collapsed="false">
      <c r="B73" s="3" t="s">
        <v>110</v>
      </c>
    </row>
    <row r="74" customFormat="false" ht="13.5" hidden="false" customHeight="false" outlineLevel="0" collapsed="false">
      <c r="B74" s="42" t="s">
        <v>111</v>
      </c>
    </row>
    <row r="75" customFormat="false" ht="12.75" hidden="false" customHeight="false" outlineLevel="0" collapsed="false">
      <c r="B75" s="121" t="s">
        <v>11</v>
      </c>
      <c r="C75" s="13"/>
      <c r="D75" s="122"/>
      <c r="E75" s="11" t="s">
        <v>112</v>
      </c>
      <c r="F75" s="9"/>
      <c r="G75" s="9"/>
      <c r="H75" s="9"/>
      <c r="I75" s="9"/>
      <c r="J75" s="123"/>
    </row>
    <row r="76" customFormat="false" ht="13.5" hidden="false" customHeight="false" outlineLevel="0" collapsed="false">
      <c r="B76" s="24" t="s">
        <v>18</v>
      </c>
      <c r="C76" s="25" t="s">
        <v>19</v>
      </c>
      <c r="D76" s="26"/>
      <c r="E76" s="28" t="s">
        <v>21</v>
      </c>
      <c r="F76" s="28" t="s">
        <v>22</v>
      </c>
      <c r="G76" s="28" t="s">
        <v>23</v>
      </c>
      <c r="H76" s="28" t="s">
        <v>24</v>
      </c>
      <c r="I76" s="28" t="s">
        <v>25</v>
      </c>
      <c r="J76" s="124" t="s">
        <v>26</v>
      </c>
    </row>
    <row r="77" customFormat="false" ht="13.5" hidden="false" customHeight="false" outlineLevel="0" collapsed="false">
      <c r="B77" s="33" t="n">
        <v>1</v>
      </c>
      <c r="C77" s="34" t="s">
        <v>30</v>
      </c>
      <c r="D77" s="35"/>
      <c r="E77" s="37" t="s">
        <v>27</v>
      </c>
      <c r="F77" s="38" t="n">
        <v>2</v>
      </c>
      <c r="G77" s="38" t="n">
        <v>1.5</v>
      </c>
      <c r="H77" s="38" t="n">
        <v>1</v>
      </c>
      <c r="I77" s="38" t="n">
        <v>0</v>
      </c>
      <c r="J77" s="125" t="n">
        <v>0.2</v>
      </c>
    </row>
    <row r="78" customFormat="false" ht="12.75" hidden="false" customHeight="false" outlineLevel="0" collapsed="false">
      <c r="B78" s="33" t="n">
        <v>2</v>
      </c>
      <c r="C78" s="34" t="s">
        <v>32</v>
      </c>
      <c r="D78" s="35"/>
      <c r="E78" s="37" t="s">
        <v>33</v>
      </c>
      <c r="F78" s="38" t="n">
        <v>2</v>
      </c>
      <c r="G78" s="38" t="n">
        <v>1.5</v>
      </c>
      <c r="H78" s="38" t="n">
        <v>1</v>
      </c>
      <c r="I78" s="39" t="n">
        <v>0.2</v>
      </c>
      <c r="J78" s="126" t="n">
        <v>0</v>
      </c>
    </row>
    <row r="79" customFormat="false" ht="12.75" hidden="false" customHeight="false" outlineLevel="0" collapsed="false">
      <c r="B79" s="33" t="n">
        <v>3</v>
      </c>
      <c r="C79" s="34" t="s">
        <v>113</v>
      </c>
      <c r="D79" s="35"/>
      <c r="E79" s="19"/>
      <c r="F79" s="39" t="n">
        <v>2</v>
      </c>
      <c r="G79" s="39" t="n">
        <v>1.5</v>
      </c>
      <c r="H79" s="39" t="n">
        <v>1</v>
      </c>
      <c r="I79" s="39" t="n">
        <v>0.2</v>
      </c>
      <c r="J79" s="125" t="n">
        <v>0</v>
      </c>
    </row>
    <row r="80" customFormat="false" ht="12.75" hidden="false" customHeight="false" outlineLevel="0" collapsed="false">
      <c r="B80" s="33" t="n">
        <v>4</v>
      </c>
      <c r="C80" s="34" t="s">
        <v>36</v>
      </c>
      <c r="D80" s="35"/>
      <c r="E80" s="19"/>
      <c r="F80" s="38" t="n">
        <v>2</v>
      </c>
      <c r="G80" s="38" t="n">
        <v>0.2</v>
      </c>
      <c r="H80" s="38" t="n">
        <v>0</v>
      </c>
      <c r="I80" s="38" t="n">
        <v>1</v>
      </c>
      <c r="J80" s="126" t="n">
        <v>0.5</v>
      </c>
    </row>
    <row r="81" customFormat="false" ht="12.75" hidden="false" customHeight="false" outlineLevel="0" collapsed="false">
      <c r="B81" s="33" t="n">
        <v>5</v>
      </c>
      <c r="C81" s="34" t="s">
        <v>38</v>
      </c>
      <c r="D81" s="35"/>
      <c r="E81" s="19"/>
      <c r="F81" s="38" t="n">
        <v>2</v>
      </c>
      <c r="G81" s="39" t="n">
        <v>0.8</v>
      </c>
      <c r="H81" s="38" t="n">
        <v>0</v>
      </c>
      <c r="I81" s="38" t="n">
        <v>0.5</v>
      </c>
      <c r="J81" s="126" t="n">
        <v>0.2</v>
      </c>
    </row>
    <row r="82" customFormat="false" ht="12.75" hidden="false" customHeight="false" outlineLevel="0" collapsed="false">
      <c r="B82" s="33" t="n">
        <v>6</v>
      </c>
      <c r="C82" s="34" t="s">
        <v>39</v>
      </c>
      <c r="D82" s="35"/>
      <c r="E82" s="19"/>
      <c r="F82" s="39" t="n">
        <v>2</v>
      </c>
      <c r="G82" s="39" t="n">
        <v>1</v>
      </c>
      <c r="H82" s="39" t="n">
        <v>0.8</v>
      </c>
      <c r="I82" s="39" t="n">
        <v>0.2</v>
      </c>
      <c r="J82" s="125" t="n">
        <v>0</v>
      </c>
    </row>
    <row r="83" customFormat="false" ht="12.75" hidden="false" customHeight="false" outlineLevel="0" collapsed="false">
      <c r="B83" s="33" t="n">
        <v>7</v>
      </c>
      <c r="C83" s="34" t="s">
        <v>41</v>
      </c>
      <c r="D83" s="35"/>
      <c r="E83" s="19"/>
      <c r="F83" s="38" t="n">
        <v>2</v>
      </c>
      <c r="G83" s="38" t="n">
        <v>1.5</v>
      </c>
      <c r="H83" s="38" t="n">
        <v>1</v>
      </c>
      <c r="I83" s="38" t="n">
        <v>0.2</v>
      </c>
      <c r="J83" s="126" t="n">
        <v>0</v>
      </c>
    </row>
    <row r="84" customFormat="false" ht="12.75" hidden="false" customHeight="false" outlineLevel="0" collapsed="false">
      <c r="B84" s="33" t="n">
        <v>8</v>
      </c>
      <c r="C84" s="34" t="s">
        <v>42</v>
      </c>
      <c r="D84" s="35"/>
      <c r="E84" s="19"/>
      <c r="F84" s="38" t="n">
        <v>2</v>
      </c>
      <c r="G84" s="39" t="n">
        <v>0.8</v>
      </c>
      <c r="H84" s="38" t="n">
        <v>0</v>
      </c>
      <c r="I84" s="38" t="n">
        <v>0.5</v>
      </c>
      <c r="J84" s="126" t="n">
        <v>0.2</v>
      </c>
    </row>
    <row r="85" customFormat="false" ht="13.5" hidden="false" customHeight="false" outlineLevel="0" collapsed="false">
      <c r="B85" s="47" t="n">
        <v>9</v>
      </c>
      <c r="C85" s="127" t="s">
        <v>43</v>
      </c>
      <c r="D85" s="51"/>
      <c r="E85" s="112"/>
      <c r="F85" s="128" t="n">
        <v>2</v>
      </c>
      <c r="G85" s="128" t="n">
        <v>1.3</v>
      </c>
      <c r="H85" s="128" t="n">
        <v>0.8</v>
      </c>
      <c r="I85" s="128" t="n">
        <v>0.5</v>
      </c>
      <c r="J85" s="129" t="n">
        <v>0</v>
      </c>
    </row>
    <row r="86" customFormat="false" ht="12.75" hidden="false" customHeight="false" outlineLevel="0" collapsed="false">
      <c r="S86" s="19"/>
      <c r="T86" s="19"/>
      <c r="U86" s="19"/>
    </row>
    <row r="87" customFormat="false" ht="13.5" hidden="false" customHeight="false" outlineLevel="0" collapsed="false">
      <c r="B87" s="3" t="s">
        <v>114</v>
      </c>
    </row>
    <row r="88" customFormat="false" ht="12.75" hidden="false" customHeight="false" outlineLevel="0" collapsed="false">
      <c r="B88" s="121" t="s">
        <v>11</v>
      </c>
      <c r="C88" s="13"/>
      <c r="D88" s="122"/>
      <c r="E88" s="12" t="s">
        <v>115</v>
      </c>
      <c r="F88" s="13"/>
      <c r="G88" s="13"/>
      <c r="H88" s="13"/>
      <c r="I88" s="13"/>
      <c r="J88" s="15"/>
    </row>
    <row r="89" customFormat="false" ht="13.5" hidden="false" customHeight="false" outlineLevel="0" collapsed="false">
      <c r="B89" s="24" t="s">
        <v>18</v>
      </c>
      <c r="C89" s="25" t="s">
        <v>19</v>
      </c>
      <c r="D89" s="26"/>
      <c r="E89" s="30" t="s">
        <v>21</v>
      </c>
      <c r="F89" s="30" t="s">
        <v>22</v>
      </c>
      <c r="G89" s="30" t="s">
        <v>23</v>
      </c>
      <c r="H89" s="30" t="s">
        <v>24</v>
      </c>
      <c r="I89" s="30" t="s">
        <v>25</v>
      </c>
      <c r="J89" s="98" t="s">
        <v>26</v>
      </c>
    </row>
    <row r="90" customFormat="false" ht="13.5" hidden="false" customHeight="false" outlineLevel="0" collapsed="false">
      <c r="B90" s="33" t="n">
        <v>1</v>
      </c>
      <c r="C90" s="34" t="s">
        <v>30</v>
      </c>
      <c r="D90" s="35"/>
      <c r="E90" s="130" t="s">
        <v>116</v>
      </c>
      <c r="F90" s="130" t="n">
        <f aca="false">$G$68*(1-F77)</f>
        <v>-0.005</v>
      </c>
      <c r="G90" s="130" t="n">
        <f aca="false">$G$68*(1-G77)</f>
        <v>-0.0025</v>
      </c>
      <c r="H90" s="130" t="n">
        <f aca="false">$G$68*(1-H77)</f>
        <v>0</v>
      </c>
      <c r="I90" s="130" t="n">
        <f aca="false">$G$68*(1-I77)</f>
        <v>0.005</v>
      </c>
      <c r="J90" s="131" t="n">
        <f aca="false">$G$68*(1-J77)</f>
        <v>0.004</v>
      </c>
    </row>
    <row r="91" customFormat="false" ht="12.75" hidden="false" customHeight="false" outlineLevel="0" collapsed="false">
      <c r="B91" s="33" t="n">
        <v>2</v>
      </c>
      <c r="C91" s="34" t="s">
        <v>32</v>
      </c>
      <c r="D91" s="35"/>
      <c r="E91" s="130" t="s">
        <v>117</v>
      </c>
      <c r="F91" s="130" t="n">
        <f aca="false">$G$68*(1-F78)</f>
        <v>-0.005</v>
      </c>
      <c r="G91" s="130" t="n">
        <f aca="false">$G$68*(1-G78)</f>
        <v>-0.0025</v>
      </c>
      <c r="H91" s="130" t="n">
        <f aca="false">$G$68*(1-H78)</f>
        <v>0</v>
      </c>
      <c r="I91" s="130" t="n">
        <f aca="false">$G$68*(1-I78)</f>
        <v>0.004</v>
      </c>
      <c r="J91" s="131" t="n">
        <f aca="false">$G$68*(1-J78)</f>
        <v>0.005</v>
      </c>
    </row>
    <row r="92" customFormat="false" ht="12.75" hidden="false" customHeight="false" outlineLevel="0" collapsed="false">
      <c r="B92" s="33" t="n">
        <v>3</v>
      </c>
      <c r="C92" s="34" t="s">
        <v>113</v>
      </c>
      <c r="D92" s="35"/>
      <c r="E92" s="130"/>
      <c r="F92" s="130" t="n">
        <f aca="false">$G$68*(1-F79)</f>
        <v>-0.005</v>
      </c>
      <c r="G92" s="130" t="n">
        <f aca="false">$G$68*(1-G79)</f>
        <v>-0.0025</v>
      </c>
      <c r="H92" s="130" t="n">
        <f aca="false">$G$68*(1-H79)</f>
        <v>0</v>
      </c>
      <c r="I92" s="130" t="n">
        <f aca="false">$G$68*(1-I79)</f>
        <v>0.004</v>
      </c>
      <c r="J92" s="131" t="n">
        <f aca="false">$G$68*(1-J79)</f>
        <v>0.005</v>
      </c>
    </row>
    <row r="93" customFormat="false" ht="12.75" hidden="false" customHeight="false" outlineLevel="0" collapsed="false">
      <c r="B93" s="33" t="n">
        <v>4</v>
      </c>
      <c r="C93" s="34" t="s">
        <v>36</v>
      </c>
      <c r="D93" s="35"/>
      <c r="E93" s="130"/>
      <c r="F93" s="130" t="n">
        <f aca="false">$G$68*(1-F80)</f>
        <v>-0.005</v>
      </c>
      <c r="G93" s="130" t="n">
        <f aca="false">$G$68*(1-G80)</f>
        <v>0.004</v>
      </c>
      <c r="H93" s="130" t="n">
        <f aca="false">$G$68*(1-H80)</f>
        <v>0.005</v>
      </c>
      <c r="I93" s="130" t="n">
        <f aca="false">$G$68*(1-I80)</f>
        <v>0</v>
      </c>
      <c r="J93" s="131" t="n">
        <f aca="false">$G$68*(1-J80)</f>
        <v>0.0025</v>
      </c>
    </row>
    <row r="94" customFormat="false" ht="12.75" hidden="false" customHeight="false" outlineLevel="0" collapsed="false">
      <c r="B94" s="33" t="n">
        <v>5</v>
      </c>
      <c r="C94" s="34" t="s">
        <v>38</v>
      </c>
      <c r="D94" s="35"/>
      <c r="E94" s="130"/>
      <c r="F94" s="130" t="n">
        <f aca="false">$G$68*(1-F81)</f>
        <v>-0.005</v>
      </c>
      <c r="G94" s="130" t="n">
        <f aca="false">$G$68*(1-G81)</f>
        <v>0.001</v>
      </c>
      <c r="H94" s="130" t="n">
        <f aca="false">$G$68*(1-H81)</f>
        <v>0.005</v>
      </c>
      <c r="I94" s="130" t="n">
        <f aca="false">$G$68*(1-I81)</f>
        <v>0.0025</v>
      </c>
      <c r="J94" s="131" t="n">
        <f aca="false">$G$68*(1-J81)</f>
        <v>0.004</v>
      </c>
    </row>
    <row r="95" customFormat="false" ht="12.75" hidden="false" customHeight="false" outlineLevel="0" collapsed="false">
      <c r="B95" s="33" t="n">
        <v>6</v>
      </c>
      <c r="C95" s="34" t="s">
        <v>39</v>
      </c>
      <c r="D95" s="35"/>
      <c r="E95" s="130"/>
      <c r="F95" s="130" t="n">
        <f aca="false">$G$68*(1-F82)</f>
        <v>-0.005</v>
      </c>
      <c r="G95" s="130" t="n">
        <f aca="false">$G$68*(1-G82)</f>
        <v>0</v>
      </c>
      <c r="H95" s="130" t="n">
        <f aca="false">$G$68*(1-H82)</f>
        <v>0.001</v>
      </c>
      <c r="I95" s="130" t="n">
        <f aca="false">$G$68*(1-I82)</f>
        <v>0.004</v>
      </c>
      <c r="J95" s="131" t="n">
        <f aca="false">$G$68*(1-J82)</f>
        <v>0.005</v>
      </c>
    </row>
    <row r="96" customFormat="false" ht="12.75" hidden="false" customHeight="false" outlineLevel="0" collapsed="false">
      <c r="B96" s="33" t="n">
        <v>7</v>
      </c>
      <c r="C96" s="34" t="s">
        <v>41</v>
      </c>
      <c r="D96" s="35"/>
      <c r="E96" s="130"/>
      <c r="F96" s="130" t="n">
        <f aca="false">$G$68*(1-F83)</f>
        <v>-0.005</v>
      </c>
      <c r="G96" s="130" t="n">
        <f aca="false">$G$68*(1-G83)</f>
        <v>-0.0025</v>
      </c>
      <c r="H96" s="130" t="n">
        <f aca="false">$G$68*(1-H83)</f>
        <v>0</v>
      </c>
      <c r="I96" s="130" t="n">
        <f aca="false">$G$68*(1-I83)</f>
        <v>0.004</v>
      </c>
      <c r="J96" s="131" t="n">
        <f aca="false">$G$68*(1-J83)</f>
        <v>0.005</v>
      </c>
    </row>
    <row r="97" customFormat="false" ht="12.75" hidden="false" customHeight="false" outlineLevel="0" collapsed="false">
      <c r="B97" s="33" t="n">
        <v>8</v>
      </c>
      <c r="C97" s="34" t="s">
        <v>42</v>
      </c>
      <c r="D97" s="35"/>
      <c r="E97" s="130"/>
      <c r="F97" s="130" t="n">
        <f aca="false">$G$68*(1-F84)</f>
        <v>-0.005</v>
      </c>
      <c r="G97" s="130" t="n">
        <f aca="false">$G$68*(1-G84)</f>
        <v>0.001</v>
      </c>
      <c r="H97" s="130" t="n">
        <f aca="false">$G$68*(1-H84)</f>
        <v>0.005</v>
      </c>
      <c r="I97" s="130" t="n">
        <f aca="false">$G$68*(1-I84)</f>
        <v>0.0025</v>
      </c>
      <c r="J97" s="131" t="n">
        <f aca="false">$G$68*(1-J84)</f>
        <v>0.004</v>
      </c>
    </row>
    <row r="98" customFormat="false" ht="13.5" hidden="false" customHeight="false" outlineLevel="0" collapsed="false">
      <c r="B98" s="47" t="n">
        <v>9</v>
      </c>
      <c r="C98" s="127" t="s">
        <v>43</v>
      </c>
      <c r="D98" s="51"/>
      <c r="E98" s="132"/>
      <c r="F98" s="132" t="n">
        <f aca="false">$G$68*(1-F85)</f>
        <v>-0.005</v>
      </c>
      <c r="G98" s="132" t="n">
        <f aca="false">$G$68*(1-G85)</f>
        <v>-0.0015</v>
      </c>
      <c r="H98" s="132" t="n">
        <f aca="false">$G$68*(1-H85)</f>
        <v>0.001</v>
      </c>
      <c r="I98" s="132" t="n">
        <f aca="false">$G$68*(1-I85)</f>
        <v>0.0025</v>
      </c>
      <c r="J98" s="133" t="n">
        <f aca="false">$G$68*(1-J85)</f>
        <v>0.005</v>
      </c>
    </row>
    <row r="100" customFormat="false" ht="13.5" hidden="false" customHeight="false" outlineLevel="0" collapsed="false">
      <c r="B100" s="57" t="s">
        <v>118</v>
      </c>
    </row>
    <row r="101" customFormat="false" ht="12.75" hidden="false" customHeight="false" outlineLevel="0" collapsed="false">
      <c r="B101" s="134" t="s">
        <v>119</v>
      </c>
      <c r="C101" s="122"/>
      <c r="D101" s="95" t="n">
        <f aca="false">D33</f>
        <v>6</v>
      </c>
      <c r="E101" s="15"/>
    </row>
    <row r="102" customFormat="false" ht="13.5" hidden="false" customHeight="false" outlineLevel="0" collapsed="false">
      <c r="B102" s="135" t="s">
        <v>49</v>
      </c>
      <c r="C102" s="136"/>
      <c r="D102" s="137" t="str">
        <f aca="false">D29</f>
        <v>G. pallidipes</v>
      </c>
      <c r="E102" s="138"/>
    </row>
    <row r="104" customFormat="false" ht="13.5" hidden="false" customHeight="false" outlineLevel="0" collapsed="false">
      <c r="B104" s="3" t="s">
        <v>120</v>
      </c>
    </row>
    <row r="105" customFormat="false" ht="13.5" hidden="false" customHeight="false" outlineLevel="0" collapsed="false">
      <c r="B105" s="82" t="s">
        <v>21</v>
      </c>
      <c r="C105" s="82" t="s">
        <v>22</v>
      </c>
      <c r="D105" s="82" t="s">
        <v>23</v>
      </c>
      <c r="E105" s="82" t="s">
        <v>24</v>
      </c>
      <c r="F105" s="82" t="s">
        <v>25</v>
      </c>
      <c r="G105" s="139" t="s">
        <v>26</v>
      </c>
    </row>
    <row r="106" customFormat="false" ht="14.25" hidden="false" customHeight="false" outlineLevel="0" collapsed="false">
      <c r="B106" s="140" t="s">
        <v>121</v>
      </c>
      <c r="C106" s="141" t="n">
        <f aca="false">VLOOKUP($D$101,$B$90:F98,5)</f>
        <v>-0.005</v>
      </c>
      <c r="D106" s="141" t="n">
        <f aca="false">VLOOKUP($D$101,$B$90:G98,6)</f>
        <v>0</v>
      </c>
      <c r="E106" s="141" t="n">
        <f aca="false">VLOOKUP($D$101,$B$90:H98,7)</f>
        <v>0.001</v>
      </c>
      <c r="F106" s="141" t="n">
        <f aca="false">VLOOKUP($D$101,$B$90:I98,8)</f>
        <v>0.004</v>
      </c>
      <c r="G106" s="142" t="n">
        <f aca="false">VLOOKUP($D$101,$B$90:J98,9)</f>
        <v>0.005</v>
      </c>
    </row>
    <row r="107" customFormat="false" ht="12.75" hidden="false" customHeight="false" outlineLevel="0" collapsed="false">
      <c r="B107" s="0" t="s">
        <v>122</v>
      </c>
    </row>
    <row r="109" customFormat="false" ht="12.75" hidden="false" customHeight="false" outlineLevel="0" collapsed="false">
      <c r="A109" s="3" t="s">
        <v>123</v>
      </c>
    </row>
    <row r="110" customFormat="false" ht="12.75" hidden="false" customHeight="false" outlineLevel="0" collapsed="false">
      <c r="A110" s="3"/>
      <c r="B110" s="0" t="s">
        <v>124</v>
      </c>
    </row>
    <row r="111" customFormat="false" ht="12.75" hidden="false" customHeight="false" outlineLevel="0" collapsed="false">
      <c r="A111" s="3"/>
      <c r="B111" s="0" t="s">
        <v>125</v>
      </c>
    </row>
    <row r="112" customFormat="false" ht="12.75" hidden="false" customHeight="false" outlineLevel="0" collapsed="false">
      <c r="A112" s="3"/>
      <c r="B112" s="143" t="s">
        <v>126</v>
      </c>
      <c r="C112" s="0" t="s">
        <v>127</v>
      </c>
    </row>
    <row r="113" customFormat="false" ht="12.75" hidden="false" customHeight="false" outlineLevel="0" collapsed="false">
      <c r="A113" s="3"/>
      <c r="C113" s="0" t="s">
        <v>128</v>
      </c>
    </row>
    <row r="114" customFormat="false" ht="12.75" hidden="false" customHeight="false" outlineLevel="0" collapsed="false">
      <c r="A114" s="3"/>
      <c r="C114" s="0" t="s">
        <v>129</v>
      </c>
    </row>
    <row r="115" customFormat="false" ht="12.75" hidden="false" customHeight="false" outlineLevel="0" collapsed="false">
      <c r="A115" s="3"/>
      <c r="B115" s="143" t="s">
        <v>130</v>
      </c>
      <c r="C115" s="0" t="s">
        <v>131</v>
      </c>
    </row>
    <row r="116" customFormat="false" ht="12.75" hidden="false" customHeight="false" outlineLevel="0" collapsed="false">
      <c r="A116" s="3"/>
      <c r="C116" s="0" t="s">
        <v>132</v>
      </c>
    </row>
    <row r="117" customFormat="false" ht="12.75" hidden="false" customHeight="false" outlineLevel="0" collapsed="false">
      <c r="A117" s="3"/>
      <c r="B117" s="0" t="s">
        <v>133</v>
      </c>
    </row>
    <row r="118" customFormat="false" ht="12.75" hidden="false" customHeight="false" outlineLevel="0" collapsed="false">
      <c r="A118" s="3"/>
      <c r="B118" s="143" t="s">
        <v>126</v>
      </c>
      <c r="C118" s="0" t="s">
        <v>134</v>
      </c>
      <c r="F118" s="144" t="n">
        <v>0.5</v>
      </c>
    </row>
    <row r="119" customFormat="false" ht="12.75" hidden="false" customHeight="false" outlineLevel="0" collapsed="false">
      <c r="A119" s="3"/>
      <c r="B119" s="143" t="s">
        <v>130</v>
      </c>
      <c r="C119" s="0" t="s">
        <v>135</v>
      </c>
      <c r="F119" s="144" t="n">
        <v>1.5</v>
      </c>
    </row>
    <row r="121" customFormat="false" ht="13.5" hidden="false" customHeight="false" outlineLevel="0" collapsed="false">
      <c r="B121" s="3" t="s">
        <v>136</v>
      </c>
      <c r="N121" s="78"/>
    </row>
    <row r="122" customFormat="false" ht="12.75" hidden="false" customHeight="false" outlineLevel="0" collapsed="false">
      <c r="B122" s="8" t="s">
        <v>137</v>
      </c>
      <c r="C122" s="10"/>
      <c r="D122" s="9" t="s">
        <v>138</v>
      </c>
      <c r="E122" s="9"/>
      <c r="F122" s="9"/>
      <c r="G122" s="9"/>
      <c r="H122" s="145" t="s">
        <v>139</v>
      </c>
      <c r="I122" s="145" t="s">
        <v>140</v>
      </c>
      <c r="J122" s="145" t="s">
        <v>141</v>
      </c>
      <c r="K122" s="145" t="s">
        <v>142</v>
      </c>
      <c r="L122" s="146" t="s">
        <v>143</v>
      </c>
      <c r="N122" s="78"/>
    </row>
    <row r="123" customFormat="false" ht="12.75" hidden="false" customHeight="false" outlineLevel="0" collapsed="false">
      <c r="B123" s="83"/>
      <c r="C123" s="35"/>
      <c r="D123" s="19"/>
      <c r="E123" s="19"/>
      <c r="F123" s="19"/>
      <c r="G123" s="19"/>
      <c r="H123" s="147" t="s">
        <v>144</v>
      </c>
      <c r="I123" s="147" t="s">
        <v>144</v>
      </c>
      <c r="J123" s="147" t="s">
        <v>145</v>
      </c>
      <c r="K123" s="147" t="s">
        <v>146</v>
      </c>
      <c r="L123" s="148" t="s">
        <v>146</v>
      </c>
      <c r="N123" s="78"/>
    </row>
    <row r="124" customFormat="false" ht="12.75" hidden="false" customHeight="false" outlineLevel="0" collapsed="false">
      <c r="B124" s="83"/>
      <c r="C124" s="18"/>
      <c r="D124" s="149" t="s">
        <v>147</v>
      </c>
      <c r="E124" s="150"/>
      <c r="F124" s="150"/>
      <c r="G124" s="151"/>
      <c r="H124" s="152" t="n">
        <v>1</v>
      </c>
      <c r="I124" s="147" t="n">
        <v>2</v>
      </c>
      <c r="J124" s="147" t="n">
        <v>3</v>
      </c>
      <c r="K124" s="147" t="n">
        <v>4</v>
      </c>
      <c r="L124" s="148" t="n">
        <v>5</v>
      </c>
      <c r="N124" s="78"/>
    </row>
    <row r="125" customFormat="false" ht="12.75" hidden="false" customHeight="false" outlineLevel="0" collapsed="false">
      <c r="B125" s="153" t="s">
        <v>148</v>
      </c>
      <c r="C125" s="154"/>
      <c r="D125" s="149" t="s">
        <v>149</v>
      </c>
      <c r="E125" s="150"/>
      <c r="F125" s="150"/>
      <c r="G125" s="151"/>
      <c r="H125" s="155" t="n">
        <v>1</v>
      </c>
      <c r="I125" s="116" t="n">
        <f aca="false">H125*$F$118</f>
        <v>0.5</v>
      </c>
      <c r="J125" s="116" t="n">
        <f aca="false">I125*$F$118</f>
        <v>0.25</v>
      </c>
      <c r="K125" s="116" t="n">
        <f aca="false">J125*$F$118</f>
        <v>0.125</v>
      </c>
      <c r="L125" s="156" t="n">
        <f aca="false">K125*$F$118</f>
        <v>0.0625</v>
      </c>
      <c r="N125" s="78"/>
    </row>
    <row r="126" customFormat="false" ht="13.5" hidden="false" customHeight="false" outlineLevel="0" collapsed="false">
      <c r="B126" s="157"/>
      <c r="C126" s="51"/>
      <c r="D126" s="158" t="s">
        <v>150</v>
      </c>
      <c r="E126" s="49"/>
      <c r="F126" s="49"/>
      <c r="G126" s="51"/>
      <c r="H126" s="159" t="n">
        <v>1</v>
      </c>
      <c r="I126" s="160" t="n">
        <f aca="false">H126*$F$119</f>
        <v>1.5</v>
      </c>
      <c r="J126" s="160" t="n">
        <f aca="false">I126*$F$119</f>
        <v>2.25</v>
      </c>
      <c r="K126" s="160" t="n">
        <f aca="false">J126*$F$119</f>
        <v>3.375</v>
      </c>
      <c r="L126" s="161" t="n">
        <f aca="false">K126*$F$119</f>
        <v>5.0625</v>
      </c>
    </row>
    <row r="128" customFormat="false" ht="13.5" hidden="false" customHeight="false" outlineLevel="0" collapsed="false">
      <c r="B128" s="3" t="s">
        <v>151</v>
      </c>
    </row>
    <row r="129" customFormat="false" ht="12.75" hidden="false" customHeight="false" outlineLevel="0" collapsed="false">
      <c r="B129" s="121" t="s">
        <v>152</v>
      </c>
      <c r="C129" s="13"/>
      <c r="D129" s="13"/>
      <c r="E129" s="13"/>
      <c r="F129" s="13"/>
      <c r="G129" s="13"/>
      <c r="H129" s="122"/>
      <c r="I129" s="162" t="n">
        <f aca="false">[1]!ClimateLocNum</f>
        <v>2</v>
      </c>
    </row>
    <row r="130" customFormat="false" ht="12.75" hidden="false" customHeight="false" outlineLevel="0" collapsed="false">
      <c r="B130" s="163" t="s">
        <v>148</v>
      </c>
      <c r="C130" s="35"/>
      <c r="D130" s="20" t="s">
        <v>153</v>
      </c>
      <c r="E130" s="17"/>
      <c r="F130" s="17"/>
      <c r="G130" s="17"/>
      <c r="H130" s="18"/>
      <c r="I130" s="148" t="n">
        <f aca="false">IF(I129=1,H125,IF(I129=2,I125,IF(I129=3,J125,IF(I129=4,K125,L125))))</f>
        <v>0.5</v>
      </c>
    </row>
    <row r="131" customFormat="false" ht="13.5" hidden="false" customHeight="false" outlineLevel="0" collapsed="false">
      <c r="B131" s="157"/>
      <c r="C131" s="51"/>
      <c r="D131" s="158" t="s">
        <v>150</v>
      </c>
      <c r="E131" s="49"/>
      <c r="F131" s="49"/>
      <c r="G131" s="49"/>
      <c r="H131" s="51"/>
      <c r="I131" s="161" t="n">
        <f aca="false">IF(I129=1,H126,IF(I129=2,I126,IF(I129=3,J126,IF(I129=4,K126,L126))))</f>
        <v>1.5</v>
      </c>
    </row>
    <row r="133" customFormat="false" ht="12.75" hidden="false" customHeight="false" outlineLevel="0" collapsed="false">
      <c r="A133" s="3" t="s">
        <v>154</v>
      </c>
    </row>
    <row r="134" customFormat="false" ht="13.5" hidden="false" customHeight="false" outlineLevel="0" collapsed="false">
      <c r="B134" s="0" t="s">
        <v>155</v>
      </c>
    </row>
    <row r="135" customFormat="false" ht="13.5" hidden="false" customHeight="false" outlineLevel="0" collapsed="false">
      <c r="B135" s="60" t="s">
        <v>21</v>
      </c>
      <c r="C135" s="82" t="s">
        <v>22</v>
      </c>
      <c r="D135" s="82" t="s">
        <v>23</v>
      </c>
      <c r="E135" s="82" t="s">
        <v>24</v>
      </c>
      <c r="F135" s="82" t="s">
        <v>25</v>
      </c>
      <c r="G135" s="139" t="s">
        <v>26</v>
      </c>
    </row>
    <row r="136" customFormat="false" ht="14.25" hidden="false" customHeight="false" outlineLevel="0" collapsed="false">
      <c r="B136" s="164" t="n">
        <v>0</v>
      </c>
      <c r="C136" s="165" t="n">
        <f aca="false">C106*IF(C106&gt;0,$I$130,$I$131)</f>
        <v>-0.0075</v>
      </c>
      <c r="D136" s="165" t="n">
        <f aca="false">D106*IF(D106&gt;0,$I$130,$I$131)</f>
        <v>0</v>
      </c>
      <c r="E136" s="165" t="n">
        <f aca="false">E106*IF(E106&gt;0,$I$130,$I$131)</f>
        <v>0.0005</v>
      </c>
      <c r="F136" s="165" t="n">
        <f aca="false">F106*IF(F106&gt;0,$I$130,$I$131)</f>
        <v>0.002</v>
      </c>
      <c r="G136" s="166" t="n">
        <f aca="false">G106*IF(G106&gt;0,$I$130,$I$131)</f>
        <v>0.0025</v>
      </c>
    </row>
    <row r="137" customFormat="false" ht="12.75" hidden="false" customHeight="false" outlineLevel="0" collapsed="false">
      <c r="B137" s="115" t="s">
        <v>156</v>
      </c>
      <c r="C137" s="115" t="s">
        <v>157</v>
      </c>
      <c r="D137" s="115" t="s">
        <v>158</v>
      </c>
      <c r="E137" s="115" t="s">
        <v>159</v>
      </c>
      <c r="F137" s="115" t="s">
        <v>160</v>
      </c>
      <c r="G137" s="115" t="s">
        <v>161</v>
      </c>
    </row>
    <row r="138" customFormat="false" ht="12.75" hidden="false" customHeight="false" outlineLevel="0" collapsed="false">
      <c r="B138" s="0" t="s">
        <v>162</v>
      </c>
    </row>
    <row r="140" customFormat="false" ht="12.75" hidden="false" customHeight="false" outlineLevel="0" collapsed="false">
      <c r="A140" s="3" t="s">
        <v>163</v>
      </c>
    </row>
    <row r="141" customFormat="false" ht="12.75" hidden="false" customHeight="false" outlineLevel="0" collapsed="false">
      <c r="B141" s="3" t="s">
        <v>164</v>
      </c>
    </row>
    <row r="142" customFormat="false" ht="12.75" hidden="false" customHeight="false" outlineLevel="0" collapsed="false">
      <c r="B142" s="0" t="s">
        <v>165</v>
      </c>
    </row>
    <row r="143" customFormat="false" ht="12.75" hidden="false" customHeight="false" outlineLevel="0" collapsed="false">
      <c r="B143" s="3" t="s">
        <v>166</v>
      </c>
    </row>
    <row r="144" customFormat="false" ht="12.75" hidden="false" customHeight="false" outlineLevel="0" collapsed="false">
      <c r="B144" s="0" t="s">
        <v>167</v>
      </c>
    </row>
    <row r="145" customFormat="false" ht="12.75" hidden="false" customHeight="false" outlineLevel="0" collapsed="false">
      <c r="B145" s="42" t="s">
        <v>168</v>
      </c>
    </row>
    <row r="146" customFormat="false" ht="12.75" hidden="false" customHeight="false" outlineLevel="0" collapsed="false">
      <c r="B146" s="42" t="s">
        <v>169</v>
      </c>
    </row>
    <row r="147" customFormat="false" ht="12.75" hidden="false" customHeight="false" outlineLevel="0" collapsed="false">
      <c r="B147" s="42" t="s">
        <v>170</v>
      </c>
      <c r="G147" s="0" t="s">
        <v>171</v>
      </c>
    </row>
    <row r="148" customFormat="false" ht="12.75" hidden="false" customHeight="false" outlineLevel="0" collapsed="false">
      <c r="C148" s="0" t="s">
        <v>172</v>
      </c>
      <c r="D148" s="167" t="n">
        <v>0.5</v>
      </c>
      <c r="E148" s="2" t="s">
        <v>173</v>
      </c>
      <c r="H148" s="0" t="s">
        <v>174</v>
      </c>
    </row>
    <row r="149" customFormat="false" ht="12.75" hidden="false" customHeight="false" outlineLevel="0" collapsed="false">
      <c r="C149" s="0" t="s">
        <v>175</v>
      </c>
      <c r="D149" s="167" t="n">
        <v>0.25</v>
      </c>
      <c r="E149" s="2" t="s">
        <v>176</v>
      </c>
      <c r="H149" s="0" t="s">
        <v>177</v>
      </c>
    </row>
    <row r="150" customFormat="false" ht="12.75" hidden="false" customHeight="false" outlineLevel="0" collapsed="false">
      <c r="B150" s="3" t="s">
        <v>178</v>
      </c>
    </row>
    <row r="151" customFormat="false" ht="12.75" hidden="false" customHeight="false" outlineLevel="0" collapsed="false">
      <c r="B151" s="0" t="s">
        <v>179</v>
      </c>
    </row>
    <row r="152" customFormat="false" ht="12.75" hidden="false" customHeight="false" outlineLevel="0" collapsed="false">
      <c r="B152" s="0" t="s">
        <v>180</v>
      </c>
    </row>
    <row r="153" customFormat="false" ht="12.75" hidden="false" customHeight="false" outlineLevel="0" collapsed="false">
      <c r="B153" s="0" t="s">
        <v>181</v>
      </c>
      <c r="G153" s="0" t="s">
        <v>182</v>
      </c>
    </row>
    <row r="154" customFormat="false" ht="12.75" hidden="false" customHeight="false" outlineLevel="0" collapsed="false">
      <c r="C154" s="0" t="s">
        <v>183</v>
      </c>
      <c r="D154" s="167" t="n">
        <v>0.02</v>
      </c>
      <c r="E154" s="2" t="s">
        <v>184</v>
      </c>
      <c r="H154" s="0" t="s">
        <v>185</v>
      </c>
    </row>
    <row r="155" customFormat="false" ht="12.75" hidden="false" customHeight="false" outlineLevel="0" collapsed="false">
      <c r="D155" s="0" t="s">
        <v>186</v>
      </c>
    </row>
    <row r="156" customFormat="false" ht="12.75" hidden="false" customHeight="false" outlineLevel="0" collapsed="false">
      <c r="C156" s="0" t="s">
        <v>187</v>
      </c>
      <c r="D156" s="167" t="n">
        <v>0.04</v>
      </c>
      <c r="E156" s="2" t="s">
        <v>188</v>
      </c>
      <c r="H156" s="0" t="s">
        <v>189</v>
      </c>
    </row>
    <row r="157" customFormat="false" ht="12.75" hidden="false" customHeight="false" outlineLevel="0" collapsed="false">
      <c r="D157" s="0" t="s">
        <v>190</v>
      </c>
    </row>
    <row r="158" customFormat="false" ht="12.75" hidden="false" customHeight="false" outlineLevel="0" collapsed="false">
      <c r="B158" s="0" t="s">
        <v>191</v>
      </c>
    </row>
    <row r="161" customFormat="false" ht="12.75" hidden="false" customHeight="false" outlineLevel="0" collapsed="false">
      <c r="F161" s="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8" activeCellId="0" sqref="E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8" hidden="false" customHeight="true" outlineLevel="0" collapsed="false">
      <c r="A1" s="7" t="s">
        <v>193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0" t="s">
        <v>194</v>
      </c>
    </row>
    <row r="6" customFormat="false" ht="12.75" hidden="false" customHeight="false" outlineLevel="0" collapsed="false">
      <c r="B6" s="3" t="s">
        <v>195</v>
      </c>
      <c r="D6" s="168" t="s">
        <v>196</v>
      </c>
    </row>
    <row r="7" customFormat="false" ht="12.75" hidden="false" customHeight="true" outlineLevel="0" collapsed="false">
      <c r="B7" s="0" t="s">
        <v>197</v>
      </c>
      <c r="BA7" s="3" t="s">
        <v>198</v>
      </c>
      <c r="BC7" s="2"/>
      <c r="BD7" s="3" t="s">
        <v>199</v>
      </c>
      <c r="CZ7" s="3" t="s">
        <v>200</v>
      </c>
      <c r="DB7" s="2"/>
      <c r="DC7" s="3" t="s">
        <v>201</v>
      </c>
      <c r="EY7" s="3" t="s">
        <v>202</v>
      </c>
      <c r="FA7" s="2"/>
      <c r="FB7" s="3" t="s">
        <v>203</v>
      </c>
      <c r="GX7" s="3" t="s">
        <v>204</v>
      </c>
      <c r="HC7" s="3" t="s">
        <v>205</v>
      </c>
    </row>
    <row r="8" customFormat="false" ht="12.75" hidden="false" customHeight="false" outlineLevel="0" collapsed="false">
      <c r="B8" s="169" t="n">
        <f aca="true">IF([1]MapVeg!D9="N",0,(OFFSET(EvacUU,IF([1]MapVeg!D10="U",0,IF([1]MapVeg!D10="L",2,IF([1]MapVeg!D10="S",4,IF([1]MapVeg!D10="T",6,8)))),IF([1]MapVeg!D9="U",0,IF([1]MapVeg!D9="L",1,IF([1]MapVeg!D9="S",2,IF([1]MapVeg!D9="T",3,4)))))))</f>
        <v>0.0230979256341787</v>
      </c>
      <c r="C8" s="169" t="n">
        <f aca="true">IF([1]MapVeg!E9="N",0,(OFFSET(EvacUU,IF([1]MapVeg!E10="U",0,IF([1]MapVeg!E10="L",2,IF([1]MapVeg!E10="S",4,IF([1]MapVeg!E10="T",6,8)))),IF([1]MapVeg!E9="U",0,IF([1]MapVeg!E9="L",1,IF([1]MapVeg!E9="S",2,IF([1]MapVeg!E9="T",3,4)))))))</f>
        <v>0.0230979256341787</v>
      </c>
      <c r="D8" s="169" t="n">
        <f aca="true">IF([1]MapVeg!F9="N",0,(OFFSET(EvacUU,IF([1]MapVeg!F10="U",0,IF([1]MapVeg!F10="L",2,IF([1]MapVeg!F10="S",4,IF([1]MapVeg!F10="T",6,8)))),IF([1]MapVeg!F9="U",0,IF([1]MapVeg!F9="L",1,IF([1]MapVeg!F9="S",2,IF([1]MapVeg!F9="T",3,4)))))))</f>
        <v>0.0230979256341787</v>
      </c>
      <c r="E8" s="169" t="n">
        <f aca="true">IF([1]MapVeg!G9="N",0,(OFFSET(EvacUU,IF([1]MapVeg!G10="U",0,IF([1]MapVeg!G10="L",2,IF([1]MapVeg!G10="S",4,IF([1]MapVeg!G10="T",6,8)))),IF([1]MapVeg!G9="U",0,IF([1]MapVeg!G9="L",1,IF([1]MapVeg!G9="S",2,IF([1]MapVeg!G9="T",3,4)))))))</f>
        <v>0.02714911321856</v>
      </c>
      <c r="F8" s="169" t="n">
        <f aca="true">IF([1]MapVeg!H9="N",0,(OFFSET(EvacUU,IF([1]MapVeg!H10="U",0,IF([1]MapVeg!H10="L",2,IF([1]MapVeg!H10="S",4,IF([1]MapVeg!H10="T",6,8)))),IF([1]MapVeg!H9="U",0,IF([1]MapVeg!H9="L",1,IF([1]MapVeg!H9="S",2,IF([1]MapVeg!H9="T",3,4)))))))</f>
        <v>0.02714911321856</v>
      </c>
      <c r="G8" s="169" t="n">
        <f aca="true">IF([1]MapVeg!I9="N",0,(OFFSET(EvacUU,IF([1]MapVeg!I10="U",0,IF([1]MapVeg!I10="L",2,IF([1]MapVeg!I10="S",4,IF([1]MapVeg!I10="T",6,8)))),IF([1]MapVeg!I9="U",0,IF([1]MapVeg!I9="L",1,IF([1]MapVeg!I9="S",2,IF([1]MapVeg!I9="T",3,4)))))))</f>
        <v>0.02714911321856</v>
      </c>
      <c r="H8" s="169" t="n">
        <f aca="true">IF([1]MapVeg!J9="N",0,(OFFSET(EvacUU,IF([1]MapVeg!J10="U",0,IF([1]MapVeg!J10="L",2,IF([1]MapVeg!J10="S",4,IF([1]MapVeg!J10="T",6,8)))),IF([1]MapVeg!J9="U",0,IF([1]MapVeg!J9="L",1,IF([1]MapVeg!J9="S",2,IF([1]MapVeg!J9="T",3,4)))))))</f>
        <v>0.0314229729206947</v>
      </c>
      <c r="I8" s="169" t="n">
        <f aca="true">IF([1]MapVeg!K9="N",0,(OFFSET(EvacUU,IF([1]MapVeg!K10="U",0,IF([1]MapVeg!K10="L",2,IF([1]MapVeg!K10="S",4,IF([1]MapVeg!K10="T",6,8)))),IF([1]MapVeg!K9="U",0,IF([1]MapVeg!K9="L",1,IF([1]MapVeg!K9="S",2,IF([1]MapVeg!K9="T",3,4)))))))</f>
        <v>0.02714911321856</v>
      </c>
      <c r="J8" s="169" t="n">
        <f aca="true">IF([1]MapVeg!L9="N",0,(OFFSET(EvacUU,IF([1]MapVeg!L10="U",0,IF([1]MapVeg!L10="L",2,IF([1]MapVeg!L10="S",4,IF([1]MapVeg!L10="T",6,8)))),IF([1]MapVeg!L9="U",0,IF([1]MapVeg!L9="L",1,IF([1]MapVeg!L9="S",2,IF([1]MapVeg!L9="T",3,4)))))))</f>
        <v>0.02714911321856</v>
      </c>
      <c r="K8" s="169" t="n">
        <f aca="true">IF([1]MapVeg!M9="N",0,(OFFSET(EvacUU,IF([1]MapVeg!M10="U",0,IF([1]MapVeg!M10="L",2,IF([1]MapVeg!M10="S",4,IF([1]MapVeg!M10="T",6,8)))),IF([1]MapVeg!M9="U",0,IF([1]MapVeg!M9="L",1,IF([1]MapVeg!M9="S",2,IF([1]MapVeg!M9="T",3,4)))))))</f>
        <v>0.02714911321856</v>
      </c>
      <c r="L8" s="169" t="n">
        <f aca="true">IF([1]MapVeg!N9="N",0,(OFFSET(EvacUU,IF([1]MapVeg!N10="U",0,IF([1]MapVeg!N10="L",2,IF([1]MapVeg!N10="S",4,IF([1]MapVeg!N10="T",6,8)))),IF([1]MapVeg!N9="U",0,IF([1]MapVeg!N9="L",1,IF([1]MapVeg!N9="S",2,IF([1]MapVeg!N9="T",3,4)))))))</f>
        <v>0.0230979256341787</v>
      </c>
      <c r="M8" s="169" t="n">
        <f aca="true">IF([1]MapVeg!O9="N",0,(OFFSET(EvacUU,IF([1]MapVeg!O10="U",0,IF([1]MapVeg!O10="L",2,IF([1]MapVeg!O10="S",4,IF([1]MapVeg!O10="T",6,8)))),IF([1]MapVeg!O9="U",0,IF([1]MapVeg!O9="L",1,IF([1]MapVeg!O9="S",2,IF([1]MapVeg!O9="T",3,4)))))))</f>
        <v>0.0230979256341787</v>
      </c>
      <c r="N8" s="169" t="n">
        <f aca="true">IF([1]MapVeg!P9="N",0,(OFFSET(EvacUU,IF([1]MapVeg!P10="U",0,IF([1]MapVeg!P10="L",2,IF([1]MapVeg!P10="S",4,IF([1]MapVeg!P10="T",6,8)))),IF([1]MapVeg!P9="U",0,IF([1]MapVeg!P9="L",1,IF([1]MapVeg!P9="S",2,IF([1]MapVeg!P9="T",3,4)))))))</f>
        <v>0.0230979256341787</v>
      </c>
      <c r="O8" s="169" t="n">
        <f aca="true">IF([1]MapVeg!Q9="N",0,(OFFSET(EvacUU,IF([1]MapVeg!Q10="U",0,IF([1]MapVeg!Q10="L",2,IF([1]MapVeg!Q10="S",4,IF([1]MapVeg!Q10="T",6,8)))),IF([1]MapVeg!Q9="U",0,IF([1]MapVeg!Q9="L",1,IF([1]MapVeg!Q9="S",2,IF([1]MapVeg!Q9="T",3,4)))))))</f>
        <v>0.0230979256341787</v>
      </c>
      <c r="P8" s="169" t="n">
        <f aca="true">IF([1]MapVeg!R9="N",0,(OFFSET(EvacUU,IF([1]MapVeg!R10="U",0,IF([1]MapVeg!R10="L",2,IF([1]MapVeg!R10="S",4,IF([1]MapVeg!R10="T",6,8)))),IF([1]MapVeg!R9="U",0,IF([1]MapVeg!R9="L",1,IF([1]MapVeg!R9="S",2,IF([1]MapVeg!R9="T",3,4)))))))</f>
        <v>0.0230979256341787</v>
      </c>
      <c r="Q8" s="169" t="n">
        <f aca="true">IF([1]MapVeg!S9="N",0,(OFFSET(EvacUU,IF([1]MapVeg!S10="U",0,IF([1]MapVeg!S10="L",2,IF([1]MapVeg!S10="S",4,IF([1]MapVeg!S10="T",6,8)))),IF([1]MapVeg!S9="U",0,IF([1]MapVeg!S9="L",1,IF([1]MapVeg!S9="S",2,IF([1]MapVeg!S9="T",3,4)))))))</f>
        <v>0.0230979256341787</v>
      </c>
      <c r="R8" s="169" t="n">
        <f aca="true">IF([1]MapVeg!T9="N",0,(OFFSET(EvacUU,IF([1]MapVeg!T10="U",0,IF([1]MapVeg!T10="L",2,IF([1]MapVeg!T10="S",4,IF([1]MapVeg!T10="T",6,8)))),IF([1]MapVeg!T9="U",0,IF([1]MapVeg!T9="L",1,IF([1]MapVeg!T9="S",2,IF([1]MapVeg!T9="T",3,4)))))))</f>
        <v>0.0230979256341787</v>
      </c>
      <c r="S8" s="169" t="n">
        <f aca="true">IF([1]MapVeg!U9="N",0,(OFFSET(EvacUU,IF([1]MapVeg!U10="U",0,IF([1]MapVeg!U10="L",2,IF([1]MapVeg!U10="S",4,IF([1]MapVeg!U10="T",6,8)))),IF([1]MapVeg!U9="U",0,IF([1]MapVeg!U9="L",1,IF([1]MapVeg!U9="S",2,IF([1]MapVeg!U9="T",3,4)))))))</f>
        <v>0.0230979256341787</v>
      </c>
      <c r="T8" s="169" t="n">
        <f aca="true">IF([1]MapVeg!V9="N",0,(OFFSET(EvacUU,IF([1]MapVeg!V10="U",0,IF([1]MapVeg!V10="L",2,IF([1]MapVeg!V10="S",4,IF([1]MapVeg!V10="T",6,8)))),IF([1]MapVeg!V9="U",0,IF([1]MapVeg!V9="L",1,IF([1]MapVeg!V9="S",2,IF([1]MapVeg!V9="T",3,4)))))))</f>
        <v>0.0230979256341787</v>
      </c>
      <c r="U8" s="169" t="n">
        <f aca="true">IF([1]MapVeg!W9="N",0,(OFFSET(EvacUU,IF([1]MapVeg!W10="U",0,IF([1]MapVeg!W10="L",2,IF([1]MapVeg!W10="S",4,IF([1]MapVeg!W10="T",6,8)))),IF([1]MapVeg!W9="U",0,IF([1]MapVeg!W9="L",1,IF([1]MapVeg!W9="S",2,IF([1]MapVeg!W9="T",3,4)))))))</f>
        <v>0.0230979256341787</v>
      </c>
      <c r="V8" s="169" t="n">
        <f aca="true">IF([1]MapVeg!X9="N",0,(OFFSET(EvacUU,IF([1]MapVeg!X10="U",0,IF([1]MapVeg!X10="L",2,IF([1]MapVeg!X10="S",4,IF([1]MapVeg!X10="T",6,8)))),IF([1]MapVeg!X9="U",0,IF([1]MapVeg!X9="L",1,IF([1]MapVeg!X9="S",2,IF([1]MapVeg!X9="T",3,4)))))))</f>
        <v>0.0230979256341787</v>
      </c>
      <c r="W8" s="169" t="n">
        <f aca="true">IF([1]MapVeg!Y9="N",0,(OFFSET(EvacUU,IF([1]MapVeg!Y10="U",0,IF([1]MapVeg!Y10="L",2,IF([1]MapVeg!Y10="S",4,IF([1]MapVeg!Y10="T",6,8)))),IF([1]MapVeg!Y9="U",0,IF([1]MapVeg!Y9="L",1,IF([1]MapVeg!Y9="S",2,IF([1]MapVeg!Y9="T",3,4)))))))</f>
        <v>0.0230979256341787</v>
      </c>
      <c r="X8" s="169" t="n">
        <f aca="true">IF([1]MapVeg!Z9="N",0,(OFFSET(EvacUU,IF([1]MapVeg!Z10="U",0,IF([1]MapVeg!Z10="L",2,IF([1]MapVeg!Z10="S",4,IF([1]MapVeg!Z10="T",6,8)))),IF([1]MapVeg!Z9="U",0,IF([1]MapVeg!Z9="L",1,IF([1]MapVeg!Z9="S",2,IF([1]MapVeg!Z9="T",3,4)))))))</f>
        <v>0.02714911321856</v>
      </c>
      <c r="Y8" s="169" t="n">
        <f aca="true">IF([1]MapVeg!AA9="N",0,(OFFSET(EvacUU,IF([1]MapVeg!AA10="U",0,IF([1]MapVeg!AA10="L",2,IF([1]MapVeg!AA10="S",4,IF([1]MapVeg!AA10="T",6,8)))),IF([1]MapVeg!AA9="U",0,IF([1]MapVeg!AA9="L",1,IF([1]MapVeg!AA9="S",2,IF([1]MapVeg!AA9="T",3,4)))))))</f>
        <v>0.02714911321856</v>
      </c>
      <c r="Z8" s="169" t="n">
        <f aca="true">IF([1]MapVeg!AB9="N",0,(OFFSET(EvacUU,IF([1]MapVeg!AB10="U",0,IF([1]MapVeg!AB10="L",2,IF([1]MapVeg!AB10="S",4,IF([1]MapVeg!AB10="T",6,8)))),IF([1]MapVeg!AB9="U",0,IF([1]MapVeg!AB9="L",1,IF([1]MapVeg!AB9="S",2,IF([1]MapVeg!AB9="T",3,4)))))))</f>
        <v>0.02714911321856</v>
      </c>
      <c r="AA8" s="169" t="n">
        <f aca="true">IF([1]MapVeg!AC9="N",0,(OFFSET(EvacUU,IF([1]MapVeg!AC10="U",0,IF([1]MapVeg!AC10="L",2,IF([1]MapVeg!AC10="S",4,IF([1]MapVeg!AC10="T",6,8)))),IF([1]MapVeg!AC9="U",0,IF([1]MapVeg!AC9="L",1,IF([1]MapVeg!AC9="S",2,IF([1]MapVeg!AC9="T",3,4)))))))</f>
        <v>0.0314229729206947</v>
      </c>
      <c r="AB8" s="169" t="n">
        <f aca="true">IF([1]MapVeg!AD9="N",0,(OFFSET(EvacUU,IF([1]MapVeg!AD10="U",0,IF([1]MapVeg!AD10="L",2,IF([1]MapVeg!AD10="S",4,IF([1]MapVeg!AD10="T",6,8)))),IF([1]MapVeg!AD9="U",0,IF([1]MapVeg!AD9="L",1,IF([1]MapVeg!AD9="S",2,IF([1]MapVeg!AD9="T",3,4)))))))</f>
        <v>0.0230979256341787</v>
      </c>
      <c r="AC8" s="169" t="n">
        <f aca="true">IF([1]MapVeg!AE9="N",0,(OFFSET(EvacUU,IF([1]MapVeg!AE10="U",0,IF([1]MapVeg!AE10="L",2,IF([1]MapVeg!AE10="S",4,IF([1]MapVeg!AE10="T",6,8)))),IF([1]MapVeg!AE9="U",0,IF([1]MapVeg!AE9="L",1,IF([1]MapVeg!AE9="S",2,IF([1]MapVeg!AE9="T",3,4)))))))</f>
        <v>0.02714911321856</v>
      </c>
      <c r="AD8" s="169" t="n">
        <f aca="true">IF([1]MapVeg!AF9="N",0,(OFFSET(EvacUU,IF([1]MapVeg!AF10="U",0,IF([1]MapVeg!AF10="L",2,IF([1]MapVeg!AF10="S",4,IF([1]MapVeg!AF10="T",6,8)))),IF([1]MapVeg!AF9="U",0,IF([1]MapVeg!AF9="L",1,IF([1]MapVeg!AF9="S",2,IF([1]MapVeg!AF9="T",3,4)))))))</f>
        <v>0.02714911321856</v>
      </c>
      <c r="AE8" s="169" t="n">
        <f aca="true">IF([1]MapVeg!AG9="N",0,(OFFSET(EvacUU,IF([1]MapVeg!AG10="U",0,IF([1]MapVeg!AG10="L",2,IF([1]MapVeg!AG10="S",4,IF([1]MapVeg!AG10="T",6,8)))),IF([1]MapVeg!AG9="U",0,IF([1]MapVeg!AG9="L",1,IF([1]MapVeg!AG9="S",2,IF([1]MapVeg!AG9="T",3,4)))))))</f>
        <v>0.0230979256341787</v>
      </c>
      <c r="AF8" s="169" t="n">
        <f aca="true">IF([1]MapVeg!AH9="N",0,(OFFSET(EvacUU,IF([1]MapVeg!AH10="U",0,IF([1]MapVeg!AH10="L",2,IF([1]MapVeg!AH10="S",4,IF([1]MapVeg!AH10="T",6,8)))),IF([1]MapVeg!AH9="U",0,IF([1]MapVeg!AH9="L",1,IF([1]MapVeg!AH9="S",2,IF([1]MapVeg!AH9="T",3,4)))))))</f>
        <v>0.0230979256341787</v>
      </c>
      <c r="AG8" s="169" t="n">
        <f aca="true">IF([1]MapVeg!AI9="N",0,(OFFSET(EvacUU,IF([1]MapVeg!AI10="U",0,IF([1]MapVeg!AI10="L",2,IF([1]MapVeg!AI10="S",4,IF([1]MapVeg!AI10="T",6,8)))),IF([1]MapVeg!AI9="U",0,IF([1]MapVeg!AI9="L",1,IF([1]MapVeg!AI9="S",2,IF([1]MapVeg!AI9="T",3,4)))))))</f>
        <v>0.0230979256341787</v>
      </c>
      <c r="AH8" s="169" t="n">
        <f aca="true">IF([1]MapVeg!AJ9="N",0,(OFFSET(EvacUU,IF([1]MapVeg!AJ10="U",0,IF([1]MapVeg!AJ10="L",2,IF([1]MapVeg!AJ10="S",4,IF([1]MapVeg!AJ10="T",6,8)))),IF([1]MapVeg!AJ9="U",0,IF([1]MapVeg!AJ9="L",1,IF([1]MapVeg!AJ9="S",2,IF([1]MapVeg!AJ9="T",3,4)))))))</f>
        <v>0.02714911321856</v>
      </c>
      <c r="AI8" s="169" t="n">
        <f aca="true">IF([1]MapVeg!AK9="N",0,(OFFSET(EvacUU,IF([1]MapVeg!AK10="U",0,IF([1]MapVeg!AK10="L",2,IF([1]MapVeg!AK10="S",4,IF([1]MapVeg!AK10="T",6,8)))),IF([1]MapVeg!AK9="U",0,IF([1]MapVeg!AK9="L",1,IF([1]MapVeg!AK9="S",2,IF([1]MapVeg!AK9="T",3,4)))))))</f>
        <v>0.02714911321856</v>
      </c>
      <c r="AJ8" s="169" t="n">
        <f aca="true">IF([1]MapVeg!AL9="N",0,(OFFSET(EvacUU,IF([1]MapVeg!AL10="U",0,IF([1]MapVeg!AL10="L",2,IF([1]MapVeg!AL10="S",4,IF([1]MapVeg!AL10="T",6,8)))),IF([1]MapVeg!AL9="U",0,IF([1]MapVeg!AL9="L",1,IF([1]MapVeg!AL9="S",2,IF([1]MapVeg!AL9="T",3,4)))))))</f>
        <v>0.02714911321856</v>
      </c>
      <c r="AK8" s="169" t="n">
        <f aca="true">IF([1]MapVeg!AM9="N",0,(OFFSET(EvacUU,IF([1]MapVeg!AM10="U",0,IF([1]MapVeg!AM10="L",2,IF([1]MapVeg!AM10="S",4,IF([1]MapVeg!AM10="T",6,8)))),IF([1]MapVeg!AM9="U",0,IF([1]MapVeg!AM9="L",1,IF([1]MapVeg!AM9="S",2,IF([1]MapVeg!AM9="T",3,4)))))))</f>
        <v>0.02714911321856</v>
      </c>
      <c r="AL8" s="169" t="n">
        <f aca="true">IF([1]MapVeg!AN9="N",0,(OFFSET(EvacUU,IF([1]MapVeg!AN10="U",0,IF([1]MapVeg!AN10="L",2,IF([1]MapVeg!AN10="S",4,IF([1]MapVeg!AN10="T",6,8)))),IF([1]MapVeg!AN9="U",0,IF([1]MapVeg!AN9="L",1,IF([1]MapVeg!AN9="S",2,IF([1]MapVeg!AN9="T",3,4)))))))</f>
        <v>0.0192529202223041</v>
      </c>
      <c r="AM8" s="169" t="n">
        <f aca="true">IF([1]MapVeg!AO9="N",0,(OFFSET(EvacUU,IF([1]MapVeg!AO10="U",0,IF([1]MapVeg!AO10="L",2,IF([1]MapVeg!AO10="S",4,IF([1]MapVeg!AO10="T",6,8)))),IF([1]MapVeg!AO9="U",0,IF([1]MapVeg!AO9="L",1,IF([1]MapVeg!AO9="S",2,IF([1]MapVeg!AO9="T",3,4)))))))</f>
        <v>0.02714911321856</v>
      </c>
      <c r="AN8" s="169" t="n">
        <f aca="true">IF([1]MapVeg!AP9="N",0,(OFFSET(EvacUU,IF([1]MapVeg!AP10="U",0,IF([1]MapVeg!AP10="L",2,IF([1]MapVeg!AP10="S",4,IF([1]MapVeg!AP10="T",6,8)))),IF([1]MapVeg!AP9="U",0,IF([1]MapVeg!AP9="L",1,IF([1]MapVeg!AP9="S",2,IF([1]MapVeg!AP9="T",3,4)))))))</f>
        <v>0.02714911321856</v>
      </c>
      <c r="AO8" s="169" t="n">
        <f aca="true">IF([1]MapVeg!AQ9="N",0,(OFFSET(EvacUU,IF([1]MapVeg!AQ10="U",0,IF([1]MapVeg!AQ10="L",2,IF([1]MapVeg!AQ10="S",4,IF([1]MapVeg!AQ10="T",6,8)))),IF([1]MapVeg!AQ9="U",0,IF([1]MapVeg!AQ9="L",1,IF([1]MapVeg!AQ9="S",2,IF([1]MapVeg!AQ9="T",3,4)))))))</f>
        <v>0.02714911321856</v>
      </c>
      <c r="AP8" s="169" t="n">
        <f aca="true">IF([1]MapVeg!AR9="N",0,(OFFSET(EvacUU,IF([1]MapVeg!AR10="U",0,IF([1]MapVeg!AR10="L",2,IF([1]MapVeg!AR10="S",4,IF([1]MapVeg!AR10="T",6,8)))),IF([1]MapVeg!AR9="U",0,IF([1]MapVeg!AR9="L",1,IF([1]MapVeg!AR9="S",2,IF([1]MapVeg!AR9="T",3,4)))))))</f>
        <v>0.0230979256341787</v>
      </c>
      <c r="AQ8" s="169" t="n">
        <f aca="true">IF([1]MapVeg!AS9="N",0,(OFFSET(EvacUU,IF([1]MapVeg!AS10="U",0,IF([1]MapVeg!AS10="L",2,IF([1]MapVeg!AS10="S",4,IF([1]MapVeg!AS10="T",6,8)))),IF([1]MapVeg!AS9="U",0,IF([1]MapVeg!AS9="L",1,IF([1]MapVeg!AS9="S",2,IF([1]MapVeg!AS9="T",3,4)))))))</f>
        <v>0.0230979256341787</v>
      </c>
      <c r="AR8" s="169" t="n">
        <f aca="true">IF([1]MapVeg!AT9="N",0,(OFFSET(EvacUU,IF([1]MapVeg!AT10="U",0,IF([1]MapVeg!AT10="L",2,IF([1]MapVeg!AT10="S",4,IF([1]MapVeg!AT10="T",6,8)))),IF([1]MapVeg!AT9="U",0,IF([1]MapVeg!AT9="L",1,IF([1]MapVeg!AT9="S",2,IF([1]MapVeg!AT9="T",3,4)))))))</f>
        <v>0.02714911321856</v>
      </c>
      <c r="AS8" s="169" t="n">
        <f aca="true">IF([1]MapVeg!AU9="N",0,(OFFSET(EvacUU,IF([1]MapVeg!AU10="U",0,IF([1]MapVeg!AU10="L",2,IF([1]MapVeg!AU10="S",4,IF([1]MapVeg!AU10="T",6,8)))),IF([1]MapVeg!AU9="U",0,IF([1]MapVeg!AU9="L",1,IF([1]MapVeg!AU9="S",2,IF([1]MapVeg!AU9="T",3,4)))))))</f>
        <v>0.02714911321856</v>
      </c>
      <c r="AT8" s="169" t="n">
        <f aca="true">IF([1]MapVeg!AV9="N",0,(OFFSET(EvacUU,IF([1]MapVeg!AV10="U",0,IF([1]MapVeg!AV10="L",2,IF([1]MapVeg!AV10="S",4,IF([1]MapVeg!AV10="T",6,8)))),IF([1]MapVeg!AV9="U",0,IF([1]MapVeg!AV9="L",1,IF([1]MapVeg!AV9="S",2,IF([1]MapVeg!AV9="T",3,4)))))))</f>
        <v>0.02714911321856</v>
      </c>
      <c r="AU8" s="169" t="n">
        <f aca="true">IF([1]MapVeg!AW9="N",0,(OFFSET(EvacUU,IF([1]MapVeg!AW10="U",0,IF([1]MapVeg!AW10="L",2,IF([1]MapVeg!AW10="S",4,IF([1]MapVeg!AW10="T",6,8)))),IF([1]MapVeg!AW9="U",0,IF([1]MapVeg!AW9="L",1,IF([1]MapVeg!AW9="S",2,IF([1]MapVeg!AW9="T",3,4)))))))</f>
        <v>0.0192529202223041</v>
      </c>
      <c r="AV8" s="169" t="n">
        <f aca="true">IF([1]MapVeg!AX9="N",0,(OFFSET(EvacUU,IF([1]MapVeg!AX10="U",0,IF([1]MapVeg!AX10="L",2,IF([1]MapVeg!AX10="S",4,IF([1]MapVeg!AX10="T",6,8)))),IF([1]MapVeg!AX9="U",0,IF([1]MapVeg!AX9="L",1,IF([1]MapVeg!AX9="S",2,IF([1]MapVeg!AX9="T",3,4)))))))</f>
        <v>0.02714911321856</v>
      </c>
      <c r="AW8" s="169" t="n">
        <f aca="true">IF([1]MapVeg!AY9="N",0,(OFFSET(EvacUU,IF([1]MapVeg!AY10="U",0,IF([1]MapVeg!AY10="L",2,IF([1]MapVeg!AY10="S",4,IF([1]MapVeg!AY10="T",6,8)))),IF([1]MapVeg!AY9="U",0,IF([1]MapVeg!AY9="L",1,IF([1]MapVeg!AY9="S",2,IF([1]MapVeg!AY9="T",3,4)))))))</f>
        <v>0.02714911321856</v>
      </c>
      <c r="AX8" s="169" t="n">
        <f aca="true">IF([1]MapVeg!AZ9="N",0,(OFFSET(EvacUU,IF([1]MapVeg!AZ10="U",0,IF([1]MapVeg!AZ10="L",2,IF([1]MapVeg!AZ10="S",4,IF([1]MapVeg!AZ10="T",6,8)))),IF([1]MapVeg!AZ9="U",0,IF([1]MapVeg!AZ9="L",1,IF([1]MapVeg!AZ9="S",2,IF([1]MapVeg!AZ9="T",3,4)))))))</f>
        <v>0.02714911321856</v>
      </c>
      <c r="AY8" s="169" t="n">
        <f aca="true">IF([1]MapVeg!BA9="N",0,(OFFSET(EvacUU,IF([1]MapVeg!BA10="U",0,IF([1]MapVeg!BA10="L",2,IF([1]MapVeg!BA10="S",4,IF([1]MapVeg!BA10="T",6,8)))),IF([1]MapVeg!BA9="U",0,IF([1]MapVeg!BA9="L",1,IF([1]MapVeg!BA9="S",2,IF([1]MapVeg!BA9="T",3,4)))))))</f>
        <v>0.02714911321856</v>
      </c>
      <c r="BA8" s="169" t="n">
        <f aca="true">IF([1]MapVeg!E10="N",0,(OFFSET(EvacUU,IF([1]MapVeg!D10="U",0,IF([1]MapVeg!D10="L",2,IF([1]MapVeg!D10="S",4,IF([1]MapVeg!D10="T",6,8)))),IF([1]MapVeg!E10="U",0,IF([1]MapVeg!E10="L",1,IF([1]MapVeg!E10="S",2,IF([1]MapVeg!E10="T",3,4)))))))</f>
        <v>0.0230979256341787</v>
      </c>
      <c r="BB8" s="169" t="n">
        <f aca="true">IF([1]MapVeg!F10="N",0,(OFFSET(EvacUU,IF([1]MapVeg!E10="U",0,IF([1]MapVeg!E10="L",2,IF([1]MapVeg!E10="S",4,IF([1]MapVeg!E10="T",6,8)))),IF([1]MapVeg!F10="U",0,IF([1]MapVeg!F10="L",1,IF([1]MapVeg!F10="S",2,IF([1]MapVeg!F10="T",3,4)))))))</f>
        <v>0.0230979256341787</v>
      </c>
      <c r="BC8" s="169" t="n">
        <f aca="true">IF([1]MapVeg!G10="N",0,(OFFSET(EvacUU,IF([1]MapVeg!F10="U",0,IF([1]MapVeg!F10="L",2,IF([1]MapVeg!F10="S",4,IF([1]MapVeg!F10="T",6,8)))),IF([1]MapVeg!G10="U",0,IF([1]MapVeg!G10="L",1,IF([1]MapVeg!G10="S",2,IF([1]MapVeg!G10="T",3,4)))))))</f>
        <v>0.0196512558000356</v>
      </c>
      <c r="BD8" s="169" t="n">
        <f aca="true">IF([1]MapVeg!H10="N",0,(OFFSET(EvacUU,IF([1]MapVeg!G10="U",0,IF([1]MapVeg!G10="L",2,IF([1]MapVeg!G10="S",4,IF([1]MapVeg!G10="T",6,8)))),IF([1]MapVeg!H10="U",0,IF([1]MapVeg!H10="L",1,IF([1]MapVeg!H10="S",2,IF([1]MapVeg!H10="T",3,4)))))))</f>
        <v>0.02714911321856</v>
      </c>
      <c r="BE8" s="169" t="n">
        <f aca="true">IF([1]MapVeg!I10="N",0,(OFFSET(EvacUU,IF([1]MapVeg!H10="U",0,IF([1]MapVeg!H10="L",2,IF([1]MapVeg!H10="S",4,IF([1]MapVeg!H10="T",6,8)))),IF([1]MapVeg!I10="U",0,IF([1]MapVeg!I10="L",1,IF([1]MapVeg!I10="S",2,IF([1]MapVeg!I10="T",3,4)))))))</f>
        <v>0.02714911321856</v>
      </c>
      <c r="BF8" s="169" t="n">
        <f aca="true">IF([1]MapVeg!J10="N",0,(OFFSET(EvacUU,IF([1]MapVeg!I10="U",0,IF([1]MapVeg!I10="L",2,IF([1]MapVeg!I10="S",4,IF([1]MapVeg!I10="T",6,8)))),IF([1]MapVeg!J10="U",0,IF([1]MapVeg!J10="L",1,IF([1]MapVeg!J10="S",2,IF([1]MapVeg!J10="T",3,4)))))))</f>
        <v>0.0234565440518444</v>
      </c>
      <c r="BG8" s="169" t="n">
        <f aca="true">IF([1]MapVeg!K10="N",0,(OFFSET(EvacUU,IF([1]MapVeg!J10="U",0,IF([1]MapVeg!J10="L",2,IF([1]MapVeg!J10="S",4,IF([1]MapVeg!J10="T",6,8)))),IF([1]MapVeg!K10="U",0,IF([1]MapVeg!K10="L",1,IF([1]MapVeg!K10="S",2,IF([1]MapVeg!K10="T",3,4)))))))</f>
        <v>0.0363696309056494</v>
      </c>
      <c r="BH8" s="169" t="n">
        <f aca="true">IF([1]MapVeg!L10="N",0,(OFFSET(EvacUU,IF([1]MapVeg!K10="U",0,IF([1]MapVeg!K10="L",2,IF([1]MapVeg!K10="S",4,IF([1]MapVeg!K10="T",6,8)))),IF([1]MapVeg!L10="U",0,IF([1]MapVeg!L10="L",1,IF([1]MapVeg!L10="S",2,IF([1]MapVeg!L10="T",3,4)))))))</f>
        <v>0.02714911321856</v>
      </c>
      <c r="BI8" s="169" t="n">
        <f aca="true">IF([1]MapVeg!M10="N",0,(OFFSET(EvacUU,IF([1]MapVeg!L10="U",0,IF([1]MapVeg!L10="L",2,IF([1]MapVeg!L10="S",4,IF([1]MapVeg!L10="T",6,8)))),IF([1]MapVeg!M10="U",0,IF([1]MapVeg!M10="L",1,IF([1]MapVeg!M10="S",2,IF([1]MapVeg!M10="T",3,4)))))))</f>
        <v>0.02714911321856</v>
      </c>
      <c r="BJ8" s="169" t="n">
        <f aca="true">IF([1]MapVeg!N10="N",0,(OFFSET(EvacUU,IF([1]MapVeg!M10="U",0,IF([1]MapVeg!M10="L",2,IF([1]MapVeg!M10="S",4,IF([1]MapVeg!M10="T",6,8)))),IF([1]MapVeg!N10="U",0,IF([1]MapVeg!N10="L",1,IF([1]MapVeg!N10="S",2,IF([1]MapVeg!N10="T",3,4)))))))</f>
        <v>0.0319108460312781</v>
      </c>
      <c r="BK8" s="169" t="n">
        <f aca="true">IF([1]MapVeg!O10="N",0,(OFFSET(EvacUU,IF([1]MapVeg!N10="U",0,IF([1]MapVeg!N10="L",2,IF([1]MapVeg!N10="S",4,IF([1]MapVeg!N10="T",6,8)))),IF([1]MapVeg!O10="U",0,IF([1]MapVeg!O10="L",1,IF([1]MapVeg!O10="S",2,IF([1]MapVeg!O10="T",3,4)))))))</f>
        <v>0.0230979256341787</v>
      </c>
      <c r="BL8" s="169" t="n">
        <f aca="true">IF([1]MapVeg!P10="N",0,(OFFSET(EvacUU,IF([1]MapVeg!O10="U",0,IF([1]MapVeg!O10="L",2,IF([1]MapVeg!O10="S",4,IF([1]MapVeg!O10="T",6,8)))),IF([1]MapVeg!P10="U",0,IF([1]MapVeg!P10="L",1,IF([1]MapVeg!P10="S",2,IF([1]MapVeg!P10="T",3,4)))))))</f>
        <v>0.0230979256341787</v>
      </c>
      <c r="BM8" s="169" t="n">
        <f aca="true">IF([1]MapVeg!Q10="N",0,(OFFSET(EvacUU,IF([1]MapVeg!P10="U",0,IF([1]MapVeg!P10="L",2,IF([1]MapVeg!P10="S",4,IF([1]MapVeg!P10="T",6,8)))),IF([1]MapVeg!Q10="U",0,IF([1]MapVeg!Q10="L",1,IF([1]MapVeg!Q10="S",2,IF([1]MapVeg!Q10="T",3,4)))))))</f>
        <v>0.0230979256341787</v>
      </c>
      <c r="BN8" s="169" t="n">
        <f aca="true">IF([1]MapVeg!R10="N",0,(OFFSET(EvacUU,IF([1]MapVeg!Q10="U",0,IF([1]MapVeg!Q10="L",2,IF([1]MapVeg!Q10="S",4,IF([1]MapVeg!Q10="T",6,8)))),IF([1]MapVeg!R10="U",0,IF([1]MapVeg!R10="L",1,IF([1]MapVeg!R10="S",2,IF([1]MapVeg!R10="T",3,4)))))))</f>
        <v>0.0230979256341787</v>
      </c>
      <c r="BO8" s="169" t="n">
        <f aca="true">IF([1]MapVeg!S10="N",0,(OFFSET(EvacUU,IF([1]MapVeg!R10="U",0,IF([1]MapVeg!R10="L",2,IF([1]MapVeg!R10="S",4,IF([1]MapVeg!R10="T",6,8)))),IF([1]MapVeg!S10="U",0,IF([1]MapVeg!S10="L",1,IF([1]MapVeg!S10="S",2,IF([1]MapVeg!S10="T",3,4)))))))</f>
        <v>0.0230979256341787</v>
      </c>
      <c r="BP8" s="169" t="n">
        <f aca="true">IF([1]MapVeg!T10="N",0,(OFFSET(EvacUU,IF([1]MapVeg!S10="U",0,IF([1]MapVeg!S10="L",2,IF([1]MapVeg!S10="S",4,IF([1]MapVeg!S10="T",6,8)))),IF([1]MapVeg!T10="U",0,IF([1]MapVeg!T10="L",1,IF([1]MapVeg!T10="S",2,IF([1]MapVeg!T10="T",3,4)))))))</f>
        <v>0.0230979256341787</v>
      </c>
      <c r="BQ8" s="169" t="n">
        <f aca="true">IF([1]MapVeg!U10="N",0,(OFFSET(EvacUU,IF([1]MapVeg!T10="U",0,IF([1]MapVeg!T10="L",2,IF([1]MapVeg!T10="S",4,IF([1]MapVeg!T10="T",6,8)))),IF([1]MapVeg!U10="U",0,IF([1]MapVeg!U10="L",1,IF([1]MapVeg!U10="S",2,IF([1]MapVeg!U10="T",3,4)))))))</f>
        <v>0.0230979256341787</v>
      </c>
      <c r="BR8" s="169" t="n">
        <f aca="true">IF([1]MapVeg!V10="N",0,(OFFSET(EvacUU,IF([1]MapVeg!U10="U",0,IF([1]MapVeg!U10="L",2,IF([1]MapVeg!U10="S",4,IF([1]MapVeg!U10="T",6,8)))),IF([1]MapVeg!V10="U",0,IF([1]MapVeg!V10="L",1,IF([1]MapVeg!V10="S",2,IF([1]MapVeg!V10="T",3,4)))))))</f>
        <v>0.0230979256341787</v>
      </c>
      <c r="BS8" s="169" t="n">
        <f aca="true">IF([1]MapVeg!W10="N",0,(OFFSET(EvacUU,IF([1]MapVeg!V10="U",0,IF([1]MapVeg!V10="L",2,IF([1]MapVeg!V10="S",4,IF([1]MapVeg!V10="T",6,8)))),IF([1]MapVeg!W10="U",0,IF([1]MapVeg!W10="L",1,IF([1]MapVeg!W10="S",2,IF([1]MapVeg!W10="T",3,4)))))))</f>
        <v>0.0230979256341787</v>
      </c>
      <c r="BT8" s="169" t="n">
        <f aca="true">IF([1]MapVeg!X10="N",0,(OFFSET(EvacUU,IF([1]MapVeg!W10="U",0,IF([1]MapVeg!W10="L",2,IF([1]MapVeg!W10="S",4,IF([1]MapVeg!W10="T",6,8)))),IF([1]MapVeg!X10="U",0,IF([1]MapVeg!X10="L",1,IF([1]MapVeg!X10="S",2,IF([1]MapVeg!X10="T",3,4)))))))</f>
        <v>0.0230979256341787</v>
      </c>
      <c r="BU8" s="169" t="n">
        <f aca="true">IF([1]MapVeg!Y10="N",0,(OFFSET(EvacUU,IF([1]MapVeg!X10="U",0,IF([1]MapVeg!X10="L",2,IF([1]MapVeg!X10="S",4,IF([1]MapVeg!X10="T",6,8)))),IF([1]MapVeg!Y10="U",0,IF([1]MapVeg!Y10="L",1,IF([1]MapVeg!Y10="S",2,IF([1]MapVeg!Y10="T",3,4)))))))</f>
        <v>0.0230979256341787</v>
      </c>
      <c r="BV8" s="169" t="n">
        <f aca="true">IF([1]MapVeg!Z10="N",0,(OFFSET(EvacUU,IF([1]MapVeg!Y10="U",0,IF([1]MapVeg!Y10="L",2,IF([1]MapVeg!Y10="S",4,IF([1]MapVeg!Y10="T",6,8)))),IF([1]MapVeg!Z10="U",0,IF([1]MapVeg!Z10="L",1,IF([1]MapVeg!Z10="S",2,IF([1]MapVeg!Z10="T",3,4)))))))</f>
        <v>0.0196512558000356</v>
      </c>
      <c r="BW8" s="169" t="n">
        <f aca="true">IF([1]MapVeg!AA10="N",0,(OFFSET(EvacUU,IF([1]MapVeg!Z10="U",0,IF([1]MapVeg!Z10="L",2,IF([1]MapVeg!Z10="S",4,IF([1]MapVeg!Z10="T",6,8)))),IF([1]MapVeg!AA10="U",0,IF([1]MapVeg!AA10="L",1,IF([1]MapVeg!AA10="S",2,IF([1]MapVeg!AA10="T",3,4)))))))</f>
        <v>0.02714911321856</v>
      </c>
      <c r="BX8" s="169" t="n">
        <f aca="true">IF([1]MapVeg!AB10="N",0,(OFFSET(EvacUU,IF([1]MapVeg!AA10="U",0,IF([1]MapVeg!AA10="L",2,IF([1]MapVeg!AA10="S",4,IF([1]MapVeg!AA10="T",6,8)))),IF([1]MapVeg!AB10="U",0,IF([1]MapVeg!AB10="L",1,IF([1]MapVeg!AB10="S",2,IF([1]MapVeg!AB10="T",3,4)))))))</f>
        <v>0.02714911321856</v>
      </c>
      <c r="BY8" s="169" t="n">
        <f aca="true">IF([1]MapVeg!AC10="N",0,(OFFSET(EvacUU,IF([1]MapVeg!AB10="U",0,IF([1]MapVeg!AB10="L",2,IF([1]MapVeg!AB10="S",4,IF([1]MapVeg!AB10="T",6,8)))),IF([1]MapVeg!AC10="U",0,IF([1]MapVeg!AC10="L",1,IF([1]MapVeg!AC10="S",2,IF([1]MapVeg!AC10="T",3,4)))))))</f>
        <v>0.0234565440518444</v>
      </c>
      <c r="BZ8" s="169" t="n">
        <f aca="true">IF([1]MapVeg!AD10="N",0,(OFFSET(EvacUU,IF([1]MapVeg!AC10="U",0,IF([1]MapVeg!AC10="L",2,IF([1]MapVeg!AC10="S",4,IF([1]MapVeg!AC10="T",6,8)))),IF([1]MapVeg!AD10="U",0,IF([1]MapVeg!AD10="L",1,IF([1]MapVeg!AD10="S",2,IF([1]MapVeg!AD10="T",3,4)))))))</f>
        <v>0.0427485672442214</v>
      </c>
      <c r="CA8" s="169" t="n">
        <f aca="true">IF([1]MapVeg!AE10="N",0,(OFFSET(EvacUU,IF([1]MapVeg!AD10="U",0,IF([1]MapVeg!AD10="L",2,IF([1]MapVeg!AD10="S",4,IF([1]MapVeg!AD10="T",6,8)))),IF([1]MapVeg!AE10="U",0,IF([1]MapVeg!AE10="L",1,IF([1]MapVeg!AE10="S",2,IF([1]MapVeg!AE10="T",3,4)))))))</f>
        <v>0.0196512558000356</v>
      </c>
      <c r="CB8" s="169" t="n">
        <f aca="true">IF([1]MapVeg!AF10="N",0,(OFFSET(EvacUU,IF([1]MapVeg!AE10="U",0,IF([1]MapVeg!AE10="L",2,IF([1]MapVeg!AE10="S",4,IF([1]MapVeg!AE10="T",6,8)))),IF([1]MapVeg!AF10="U",0,IF([1]MapVeg!AF10="L",1,IF([1]MapVeg!AF10="S",2,IF([1]MapVeg!AF10="T",3,4)))))))</f>
        <v>0.02714911321856</v>
      </c>
      <c r="CC8" s="169" t="n">
        <f aca="true">IF([1]MapVeg!AG10="N",0,(OFFSET(EvacUU,IF([1]MapVeg!AF10="U",0,IF([1]MapVeg!AF10="L",2,IF([1]MapVeg!AF10="S",4,IF([1]MapVeg!AF10="T",6,8)))),IF([1]MapVeg!AG10="U",0,IF([1]MapVeg!AG10="L",1,IF([1]MapVeg!AG10="S",2,IF([1]MapVeg!AG10="T",3,4)))))))</f>
        <v>0.0319108460312781</v>
      </c>
      <c r="CD8" s="169" t="n">
        <f aca="true">IF([1]MapVeg!AH10="N",0,(OFFSET(EvacUU,IF([1]MapVeg!AG10="U",0,IF([1]MapVeg!AG10="L",2,IF([1]MapVeg!AG10="S",4,IF([1]MapVeg!AG10="T",6,8)))),IF([1]MapVeg!AH10="U",0,IF([1]MapVeg!AH10="L",1,IF([1]MapVeg!AH10="S",2,IF([1]MapVeg!AH10="T",3,4)))))))</f>
        <v>0.0230979256341787</v>
      </c>
      <c r="CE8" s="169" t="n">
        <f aca="true">IF([1]MapVeg!AI10="N",0,(OFFSET(EvacUU,IF([1]MapVeg!AH10="U",0,IF([1]MapVeg!AH10="L",2,IF([1]MapVeg!AH10="S",4,IF([1]MapVeg!AH10="T",6,8)))),IF([1]MapVeg!AI10="U",0,IF([1]MapVeg!AI10="L",1,IF([1]MapVeg!AI10="S",2,IF([1]MapVeg!AI10="T",3,4)))))))</f>
        <v>0.0230979256341787</v>
      </c>
      <c r="CF8" s="169" t="n">
        <f aca="true">IF([1]MapVeg!AJ10="N",0,(OFFSET(EvacUU,IF([1]MapVeg!AI10="U",0,IF([1]MapVeg!AI10="L",2,IF([1]MapVeg!AI10="S",4,IF([1]MapVeg!AI10="T",6,8)))),IF([1]MapVeg!AJ10="U",0,IF([1]MapVeg!AJ10="L",1,IF([1]MapVeg!AJ10="S",2,IF([1]MapVeg!AJ10="T",3,4)))))))</f>
        <v>0.0196512558000356</v>
      </c>
      <c r="CG8" s="169" t="n">
        <f aca="true">IF([1]MapVeg!AK10="N",0,(OFFSET(EvacUU,IF([1]MapVeg!AJ10="U",0,IF([1]MapVeg!AJ10="L",2,IF([1]MapVeg!AJ10="S",4,IF([1]MapVeg!AJ10="T",6,8)))),IF([1]MapVeg!AK10="U",0,IF([1]MapVeg!AK10="L",1,IF([1]MapVeg!AK10="S",2,IF([1]MapVeg!AK10="T",3,4)))))))</f>
        <v>0.02714911321856</v>
      </c>
      <c r="CH8" s="169" t="n">
        <f aca="true">IF([1]MapVeg!AL10="N",0,(OFFSET(EvacUU,IF([1]MapVeg!AK10="U",0,IF([1]MapVeg!AK10="L",2,IF([1]MapVeg!AK10="S",4,IF([1]MapVeg!AK10="T",6,8)))),IF([1]MapVeg!AL10="U",0,IF([1]MapVeg!AL10="L",1,IF([1]MapVeg!AL10="S",2,IF([1]MapVeg!AL10="T",3,4)))))))</f>
        <v>0.02714911321856</v>
      </c>
      <c r="CI8" s="169" t="n">
        <f aca="true">IF([1]MapVeg!AM10="N",0,(OFFSET(EvacUU,IF([1]MapVeg!AL10="U",0,IF([1]MapVeg!AL10="L",2,IF([1]MapVeg!AL10="S",4,IF([1]MapVeg!AL10="T",6,8)))),IF([1]MapVeg!AM10="U",0,IF([1]MapVeg!AM10="L",1,IF([1]MapVeg!AM10="S",2,IF([1]MapVeg!AM10="T",3,4)))))))</f>
        <v>0.02714911321856</v>
      </c>
      <c r="CJ8" s="169" t="n">
        <f aca="true">IF([1]MapVeg!AN10="N",0,(OFFSET(EvacUU,IF([1]MapVeg!AM10="U",0,IF([1]MapVeg!AM10="L",2,IF([1]MapVeg!AM10="S",4,IF([1]MapVeg!AM10="T",6,8)))),IF([1]MapVeg!AN10="U",0,IF([1]MapVeg!AN10="L",1,IF([1]MapVeg!AN10="S",2,IF([1]MapVeg!AN10="T",3,4)))))))</f>
        <v>0.038283768905888</v>
      </c>
      <c r="CK8" s="169" t="n">
        <f aca="true">IF([1]MapVeg!AO10="N",0,(OFFSET(EvacUU,IF([1]MapVeg!AN10="U",0,IF([1]MapVeg!AN10="L",2,IF([1]MapVeg!AN10="S",4,IF([1]MapVeg!AN10="T",6,8)))),IF([1]MapVeg!AO10="U",0,IF([1]MapVeg!AO10="L",1,IF([1]MapVeg!AO10="S",2,IF([1]MapVeg!AO10="T",3,4)))))))</f>
        <v>0.0136532981428285</v>
      </c>
      <c r="CL8" s="169" t="n">
        <f aca="true">IF([1]MapVeg!AP10="N",0,(OFFSET(EvacUU,IF([1]MapVeg!AO10="U",0,IF([1]MapVeg!AO10="L",2,IF([1]MapVeg!AO10="S",4,IF([1]MapVeg!AO10="T",6,8)))),IF([1]MapVeg!AP10="U",0,IF([1]MapVeg!AP10="L",1,IF([1]MapVeg!AP10="S",2,IF([1]MapVeg!AP10="T",3,4)))))))</f>
        <v>0.02714911321856</v>
      </c>
      <c r="CM8" s="169" t="n">
        <f aca="true">IF([1]MapVeg!AQ10="N",0,(OFFSET(EvacUU,IF([1]MapVeg!AP10="U",0,IF([1]MapVeg!AP10="L",2,IF([1]MapVeg!AP10="S",4,IF([1]MapVeg!AP10="T",6,8)))),IF([1]MapVeg!AQ10="U",0,IF([1]MapVeg!AQ10="L",1,IF([1]MapVeg!AQ10="S",2,IF([1]MapVeg!AQ10="T",3,4)))))))</f>
        <v>0.02714911321856</v>
      </c>
      <c r="CN8" s="169" t="n">
        <f aca="true">IF([1]MapVeg!AR10="N",0,(OFFSET(EvacUU,IF([1]MapVeg!AQ10="U",0,IF([1]MapVeg!AQ10="L",2,IF([1]MapVeg!AQ10="S",4,IF([1]MapVeg!AQ10="T",6,8)))),IF([1]MapVeg!AR10="U",0,IF([1]MapVeg!AR10="L",1,IF([1]MapVeg!AR10="S",2,IF([1]MapVeg!AR10="T",3,4)))))))</f>
        <v>0.0319108460312781</v>
      </c>
      <c r="CO8" s="169" t="n">
        <f aca="true">IF([1]MapVeg!AS10="N",0,(OFFSET(EvacUU,IF([1]MapVeg!AR10="U",0,IF([1]MapVeg!AR10="L",2,IF([1]MapVeg!AR10="S",4,IF([1]MapVeg!AR10="T",6,8)))),IF([1]MapVeg!AS10="U",0,IF([1]MapVeg!AS10="L",1,IF([1]MapVeg!AS10="S",2,IF([1]MapVeg!AS10="T",3,4)))))))</f>
        <v>0.0230979256341787</v>
      </c>
      <c r="CP8" s="169" t="n">
        <f aca="true">IF([1]MapVeg!AT10="N",0,(OFFSET(EvacUU,IF([1]MapVeg!AS10="U",0,IF([1]MapVeg!AS10="L",2,IF([1]MapVeg!AS10="S",4,IF([1]MapVeg!AS10="T",6,8)))),IF([1]MapVeg!AT10="U",0,IF([1]MapVeg!AT10="L",1,IF([1]MapVeg!AT10="S",2,IF([1]MapVeg!AT10="T",3,4)))))))</f>
        <v>0.0196512558000356</v>
      </c>
      <c r="CQ8" s="169" t="n">
        <f aca="true">IF([1]MapVeg!AU10="N",0,(OFFSET(EvacUU,IF([1]MapVeg!AT10="U",0,IF([1]MapVeg!AT10="L",2,IF([1]MapVeg!AT10="S",4,IF([1]MapVeg!AT10="T",6,8)))),IF([1]MapVeg!AU10="U",0,IF([1]MapVeg!AU10="L",1,IF([1]MapVeg!AU10="S",2,IF([1]MapVeg!AU10="T",3,4)))))))</f>
        <v>0.02714911321856</v>
      </c>
      <c r="CR8" s="169" t="n">
        <f aca="true">IF([1]MapVeg!AV10="N",0,(OFFSET(EvacUU,IF([1]MapVeg!AU10="U",0,IF([1]MapVeg!AU10="L",2,IF([1]MapVeg!AU10="S",4,IF([1]MapVeg!AU10="T",6,8)))),IF([1]MapVeg!AV10="U",0,IF([1]MapVeg!AV10="L",1,IF([1]MapVeg!AV10="S",2,IF([1]MapVeg!AV10="T",3,4)))))))</f>
        <v>0.02714911321856</v>
      </c>
      <c r="CS8" s="169" t="n">
        <f aca="true">IF([1]MapVeg!AW10="N",0,(OFFSET(EvacUU,IF([1]MapVeg!AV10="U",0,IF([1]MapVeg!AV10="L",2,IF([1]MapVeg!AV10="S",4,IF([1]MapVeg!AV10="T",6,8)))),IF([1]MapVeg!AW10="U",0,IF([1]MapVeg!AW10="L",1,IF([1]MapVeg!AW10="S",2,IF([1]MapVeg!AW10="T",3,4)))))))</f>
        <v>0.038283768905888</v>
      </c>
      <c r="CT8" s="169" t="n">
        <f aca="true">IF([1]MapVeg!AX10="N",0,(OFFSET(EvacUU,IF([1]MapVeg!AW10="U",0,IF([1]MapVeg!AW10="L",2,IF([1]MapVeg!AW10="S",4,IF([1]MapVeg!AW10="T",6,8)))),IF([1]MapVeg!AX10="U",0,IF([1]MapVeg!AX10="L",1,IF([1]MapVeg!AX10="S",2,IF([1]MapVeg!AX10="T",3,4)))))))</f>
        <v>0.0136532981428285</v>
      </c>
      <c r="CU8" s="169" t="n">
        <f aca="true">IF([1]MapVeg!AY10="N",0,(OFFSET(EvacUU,IF([1]MapVeg!AX10="U",0,IF([1]MapVeg!AX10="L",2,IF([1]MapVeg!AX10="S",4,IF([1]MapVeg!AX10="T",6,8)))),IF([1]MapVeg!AY10="U",0,IF([1]MapVeg!AY10="L",1,IF([1]MapVeg!AY10="S",2,IF([1]MapVeg!AY10="T",3,4)))))))</f>
        <v>0.02714911321856</v>
      </c>
      <c r="CV8" s="169" t="n">
        <f aca="true">IF([1]MapVeg!AZ10="N",0,(OFFSET(EvacUU,IF([1]MapVeg!AY10="U",0,IF([1]MapVeg!AY10="L",2,IF([1]MapVeg!AY10="S",4,IF([1]MapVeg!AY10="T",6,8)))),IF([1]MapVeg!AZ10="U",0,IF([1]MapVeg!AZ10="L",1,IF([1]MapVeg!AZ10="S",2,IF([1]MapVeg!AZ10="T",3,4)))))))</f>
        <v>0.02714911321856</v>
      </c>
      <c r="CW8" s="169" t="n">
        <f aca="true">IF([1]MapVeg!BA10="N",0,(OFFSET(EvacUU,IF([1]MapVeg!AZ10="U",0,IF([1]MapVeg!AZ10="L",2,IF([1]MapVeg!AZ10="S",4,IF([1]MapVeg!AZ10="T",6,8)))),IF([1]MapVeg!BA10="U",0,IF([1]MapVeg!BA10="L",1,IF([1]MapVeg!BA10="S",2,IF([1]MapVeg!BA10="T",3,4)))))))</f>
        <v>0.02714911321856</v>
      </c>
      <c r="CX8" s="169" t="n">
        <f aca="true">IF([1]MapVeg!BB10="N",0,(OFFSET(EvacUU,IF([1]MapVeg!BA10="U",0,IF([1]MapVeg!BA10="L",2,IF([1]MapVeg!BA10="S",4,IF([1]MapVeg!BA10="T",6,8)))),IF([1]MapVeg!BB10="U",0,IF([1]MapVeg!BB10="L",1,IF([1]MapVeg!BB10="S",2,IF([1]MapVeg!BB10="T",3,4)))))))</f>
        <v>0.02714911321856</v>
      </c>
      <c r="CZ8" s="169" t="n">
        <f aca="true">IF([1]MapVeg!D11="N",0,(OFFSET(EvacUU,IF([1]MapVeg!D10="U",0,IF([1]MapVeg!D10="L",2,IF([1]MapVeg!D10="S",4,IF([1]MapVeg!D10="T",6,8)))),IF([1]MapVeg!D11="U",0,IF([1]MapVeg!D11="L",1,IF([1]MapVeg!D11="S",2,IF([1]MapVeg!D11="T",3,4)))))))</f>
        <v>0.0230979256341787</v>
      </c>
      <c r="DA8" s="169" t="n">
        <f aca="true">IF([1]MapVeg!E11="N",0,(OFFSET(EvacUU,IF([1]MapVeg!E10="U",0,IF([1]MapVeg!E10="L",2,IF([1]MapVeg!E10="S",4,IF([1]MapVeg!E10="T",6,8)))),IF([1]MapVeg!E11="U",0,IF([1]MapVeg!E11="L",1,IF([1]MapVeg!E11="S",2,IF([1]MapVeg!E11="T",3,4)))))))</f>
        <v>0.0230979256341787</v>
      </c>
      <c r="DB8" s="169" t="n">
        <f aca="true">IF([1]MapVeg!F11="N",0,(OFFSET(EvacUU,IF([1]MapVeg!F10="U",0,IF([1]MapVeg!F10="L",2,IF([1]MapVeg!F10="S",4,IF([1]MapVeg!F10="T",6,8)))),IF([1]MapVeg!F11="U",0,IF([1]MapVeg!F11="L",1,IF([1]MapVeg!F11="S",2,IF([1]MapVeg!F11="T",3,4)))))))</f>
        <v>0.0196512558000356</v>
      </c>
      <c r="DC8" s="169" t="n">
        <f aca="true">IF([1]MapVeg!G11="N",0,(OFFSET(EvacUU,IF([1]MapVeg!G10="U",0,IF([1]MapVeg!G10="L",2,IF([1]MapVeg!G10="S",4,IF([1]MapVeg!G10="T",6,8)))),IF([1]MapVeg!G11="U",0,IF([1]MapVeg!G11="L",1,IF([1]MapVeg!G11="S",2,IF([1]MapVeg!G11="T",3,4)))))))</f>
        <v>0.02714911321856</v>
      </c>
      <c r="DD8" s="169" t="n">
        <f aca="true">IF([1]MapVeg!H11="N",0,(OFFSET(EvacUU,IF([1]MapVeg!H10="U",0,IF([1]MapVeg!H10="L",2,IF([1]MapVeg!H10="S",4,IF([1]MapVeg!H10="T",6,8)))),IF([1]MapVeg!H11="U",0,IF([1]MapVeg!H11="L",1,IF([1]MapVeg!H11="S",2,IF([1]MapVeg!H11="T",3,4)))))))</f>
        <v>0.02714911321856</v>
      </c>
      <c r="DE8" s="169" t="n">
        <f aca="true">IF([1]MapVeg!I11="N",0,(OFFSET(EvacUU,IF([1]MapVeg!I10="U",0,IF([1]MapVeg!I10="L",2,IF([1]MapVeg!I10="S",4,IF([1]MapVeg!I10="T",6,8)))),IF([1]MapVeg!I11="U",0,IF([1]MapVeg!I11="L",1,IF([1]MapVeg!I11="S",2,IF([1]MapVeg!I11="T",3,4)))))))</f>
        <v>0.02714911321856</v>
      </c>
      <c r="DF8" s="169" t="n">
        <f aca="true">IF([1]MapVeg!J11="N",0,(OFFSET(EvacUU,IF([1]MapVeg!J10="U",0,IF([1]MapVeg!J10="L",2,IF([1]MapVeg!J10="S",4,IF([1]MapVeg!J10="T",6,8)))),IF([1]MapVeg!J11="U",0,IF([1]MapVeg!J11="L",1,IF([1]MapVeg!J11="S",2,IF([1]MapVeg!J11="T",3,4)))))))</f>
        <v>0.0314229729206947</v>
      </c>
      <c r="DG8" s="169" t="n">
        <f aca="true">IF([1]MapVeg!K11="N",0,(OFFSET(EvacUU,IF([1]MapVeg!K10="U",0,IF([1]MapVeg!K10="L",2,IF([1]MapVeg!K10="S",4,IF([1]MapVeg!K10="T",6,8)))),IF([1]MapVeg!K11="U",0,IF([1]MapVeg!K11="L",1,IF([1]MapVeg!K11="S",2,IF([1]MapVeg!K11="T",3,4)))))))</f>
        <v>0.02714911321856</v>
      </c>
      <c r="DH8" s="169" t="n">
        <f aca="true">IF([1]MapVeg!L11="N",0,(OFFSET(EvacUU,IF([1]MapVeg!L10="U",0,IF([1]MapVeg!L10="L",2,IF([1]MapVeg!L10="S",4,IF([1]MapVeg!L10="T",6,8)))),IF([1]MapVeg!L11="U",0,IF([1]MapVeg!L11="L",1,IF([1]MapVeg!L11="S",2,IF([1]MapVeg!L11="T",3,4)))))))</f>
        <v>0.02714911321856</v>
      </c>
      <c r="DI8" s="169" t="n">
        <f aca="true">IF([1]MapVeg!M11="N",0,(OFFSET(EvacUU,IF([1]MapVeg!M10="U",0,IF([1]MapVeg!M10="L",2,IF([1]MapVeg!M10="S",4,IF([1]MapVeg!M10="T",6,8)))),IF([1]MapVeg!M11="U",0,IF([1]MapVeg!M11="L",1,IF([1]MapVeg!M11="S",2,IF([1]MapVeg!M11="T",3,4)))))))</f>
        <v>0.02714911321856</v>
      </c>
      <c r="DJ8" s="169" t="n">
        <f aca="true">IF([1]MapVeg!N11="N",0,(OFFSET(EvacUU,IF([1]MapVeg!N10="U",0,IF([1]MapVeg!N10="L",2,IF([1]MapVeg!N10="S",4,IF([1]MapVeg!N10="T",6,8)))),IF([1]MapVeg!N11="U",0,IF([1]MapVeg!N11="L",1,IF([1]MapVeg!N11="S",2,IF([1]MapVeg!N11="T",3,4)))))))</f>
        <v>0.0196512558000356</v>
      </c>
      <c r="DK8" s="169" t="n">
        <f aca="true">IF([1]MapVeg!O11="N",0,(OFFSET(EvacUU,IF([1]MapVeg!O10="U",0,IF([1]MapVeg!O10="L",2,IF([1]MapVeg!O10="S",4,IF([1]MapVeg!O10="T",6,8)))),IF([1]MapVeg!O11="U",0,IF([1]MapVeg!O11="L",1,IF([1]MapVeg!O11="S",2,IF([1]MapVeg!O11="T",3,4)))))))</f>
        <v>0.0230979256341787</v>
      </c>
      <c r="DL8" s="169" t="n">
        <f aca="true">IF([1]MapVeg!P11="N",0,(OFFSET(EvacUU,IF([1]MapVeg!P10="U",0,IF([1]MapVeg!P10="L",2,IF([1]MapVeg!P10="S",4,IF([1]MapVeg!P10="T",6,8)))),IF([1]MapVeg!P11="U",0,IF([1]MapVeg!P11="L",1,IF([1]MapVeg!P11="S",2,IF([1]MapVeg!P11="T",3,4)))))))</f>
        <v>0.0230979256341787</v>
      </c>
      <c r="DM8" s="169" t="n">
        <f aca="true">IF([1]MapVeg!Q11="N",0,(OFFSET(EvacUU,IF([1]MapVeg!Q10="U",0,IF([1]MapVeg!Q10="L",2,IF([1]MapVeg!Q10="S",4,IF([1]MapVeg!Q10="T",6,8)))),IF([1]MapVeg!Q11="U",0,IF([1]MapVeg!Q11="L",1,IF([1]MapVeg!Q11="S",2,IF([1]MapVeg!Q11="T",3,4)))))))</f>
        <v>0.0230979256341787</v>
      </c>
      <c r="DN8" s="169" t="n">
        <f aca="true">IF([1]MapVeg!R11="N",0,(OFFSET(EvacUU,IF([1]MapVeg!R10="U",0,IF([1]MapVeg!R10="L",2,IF([1]MapVeg!R10="S",4,IF([1]MapVeg!R10="T",6,8)))),IF([1]MapVeg!R11="U",0,IF([1]MapVeg!R11="L",1,IF([1]MapVeg!R11="S",2,IF([1]MapVeg!R11="T",3,4)))))))</f>
        <v>0.0230979256341787</v>
      </c>
      <c r="DO8" s="169" t="n">
        <f aca="true">IF([1]MapVeg!S11="N",0,(OFFSET(EvacUU,IF([1]MapVeg!S10="U",0,IF([1]MapVeg!S10="L",2,IF([1]MapVeg!S10="S",4,IF([1]MapVeg!S10="T",6,8)))),IF([1]MapVeg!S11="U",0,IF([1]MapVeg!S11="L",1,IF([1]MapVeg!S11="S",2,IF([1]MapVeg!S11="T",3,4)))))))</f>
        <v>0.0230979256341787</v>
      </c>
      <c r="DP8" s="169" t="n">
        <f aca="true">IF([1]MapVeg!T11="N",0,(OFFSET(EvacUU,IF([1]MapVeg!T10="U",0,IF([1]MapVeg!T10="L",2,IF([1]MapVeg!T10="S",4,IF([1]MapVeg!T10="T",6,8)))),IF([1]MapVeg!T11="U",0,IF([1]MapVeg!T11="L",1,IF([1]MapVeg!T11="S",2,IF([1]MapVeg!T11="T",3,4)))))))</f>
        <v>0.0230979256341787</v>
      </c>
      <c r="DQ8" s="169" t="n">
        <f aca="true">IF([1]MapVeg!U11="N",0,(OFFSET(EvacUU,IF([1]MapVeg!U10="U",0,IF([1]MapVeg!U10="L",2,IF([1]MapVeg!U10="S",4,IF([1]MapVeg!U10="T",6,8)))),IF([1]MapVeg!U11="U",0,IF([1]MapVeg!U11="L",1,IF([1]MapVeg!U11="S",2,IF([1]MapVeg!U11="T",3,4)))))))</f>
        <v>0.0230979256341787</v>
      </c>
      <c r="DR8" s="169" t="n">
        <f aca="true">IF([1]MapVeg!V11="N",0,(OFFSET(EvacUU,IF([1]MapVeg!V10="U",0,IF([1]MapVeg!V10="L",2,IF([1]MapVeg!V10="S",4,IF([1]MapVeg!V10="T",6,8)))),IF([1]MapVeg!V11="U",0,IF([1]MapVeg!V11="L",1,IF([1]MapVeg!V11="S",2,IF([1]MapVeg!V11="T",3,4)))))))</f>
        <v>0.0230979256341787</v>
      </c>
      <c r="DS8" s="169" t="n">
        <f aca="true">IF([1]MapVeg!W11="N",0,(OFFSET(EvacUU,IF([1]MapVeg!W10="U",0,IF([1]MapVeg!W10="L",2,IF([1]MapVeg!W10="S",4,IF([1]MapVeg!W10="T",6,8)))),IF([1]MapVeg!W11="U",0,IF([1]MapVeg!W11="L",1,IF([1]MapVeg!W11="S",2,IF([1]MapVeg!W11="T",3,4)))))))</f>
        <v>0.0230979256341787</v>
      </c>
      <c r="DT8" s="169" t="n">
        <f aca="true">IF([1]MapVeg!X11="N",0,(OFFSET(EvacUU,IF([1]MapVeg!X10="U",0,IF([1]MapVeg!X10="L",2,IF([1]MapVeg!X10="S",4,IF([1]MapVeg!X10="T",6,8)))),IF([1]MapVeg!X11="U",0,IF([1]MapVeg!X11="L",1,IF([1]MapVeg!X11="S",2,IF([1]MapVeg!X11="T",3,4)))))))</f>
        <v>0.0230979256341787</v>
      </c>
      <c r="DU8" s="169" t="n">
        <f aca="true">IF([1]MapVeg!Y11="N",0,(OFFSET(EvacUU,IF([1]MapVeg!Y10="U",0,IF([1]MapVeg!Y10="L",2,IF([1]MapVeg!Y10="S",4,IF([1]MapVeg!Y10="T",6,8)))),IF([1]MapVeg!Y11="U",0,IF([1]MapVeg!Y11="L",1,IF([1]MapVeg!Y11="S",2,IF([1]MapVeg!Y11="T",3,4)))))))</f>
        <v>0.0196512558000356</v>
      </c>
      <c r="DV8" s="169" t="n">
        <f aca="true">IF([1]MapVeg!Z11="N",0,(OFFSET(EvacUU,IF([1]MapVeg!Z10="U",0,IF([1]MapVeg!Z10="L",2,IF([1]MapVeg!Z10="S",4,IF([1]MapVeg!Z10="T",6,8)))),IF([1]MapVeg!Z11="U",0,IF([1]MapVeg!Z11="L",1,IF([1]MapVeg!Z11="S",2,IF([1]MapVeg!Z11="T",3,4)))))))</f>
        <v>0.02714911321856</v>
      </c>
      <c r="DW8" s="169" t="n">
        <f aca="true">IF([1]MapVeg!AA11="N",0,(OFFSET(EvacUU,IF([1]MapVeg!AA10="U",0,IF([1]MapVeg!AA10="L",2,IF([1]MapVeg!AA10="S",4,IF([1]MapVeg!AA10="T",6,8)))),IF([1]MapVeg!AA11="U",0,IF([1]MapVeg!AA11="L",1,IF([1]MapVeg!AA11="S",2,IF([1]MapVeg!AA11="T",3,4)))))))</f>
        <v>0.02714911321856</v>
      </c>
      <c r="DX8" s="169" t="n">
        <f aca="true">IF([1]MapVeg!AB11="N",0,(OFFSET(EvacUU,IF([1]MapVeg!AB10="U",0,IF([1]MapVeg!AB10="L",2,IF([1]MapVeg!AB10="S",4,IF([1]MapVeg!AB10="T",6,8)))),IF([1]MapVeg!AB11="U",0,IF([1]MapVeg!AB11="L",1,IF([1]MapVeg!AB11="S",2,IF([1]MapVeg!AB11="T",3,4)))))))</f>
        <v>0.02714911321856</v>
      </c>
      <c r="DY8" s="169" t="n">
        <f aca="true">IF([1]MapVeg!AC11="N",0,(OFFSET(EvacUU,IF([1]MapVeg!AC10="U",0,IF([1]MapVeg!AC10="L",2,IF([1]MapVeg!AC10="S",4,IF([1]MapVeg!AC10="T",6,8)))),IF([1]MapVeg!AC11="U",0,IF([1]MapVeg!AC11="L",1,IF([1]MapVeg!AC11="S",2,IF([1]MapVeg!AC11="T",3,4)))))))</f>
        <v>0.0314229729206947</v>
      </c>
      <c r="DZ8" s="169" t="n">
        <f aca="true">IF([1]MapVeg!AD11="N",0,(OFFSET(EvacUU,IF([1]MapVeg!AD10="U",0,IF([1]MapVeg!AD10="L",2,IF([1]MapVeg!AD10="S",4,IF([1]MapVeg!AD10="T",6,8)))),IF([1]MapVeg!AD11="U",0,IF([1]MapVeg!AD11="L",1,IF([1]MapVeg!AD11="S",2,IF([1]MapVeg!AD11="T",3,4)))))))</f>
        <v>0.0277108180183484</v>
      </c>
      <c r="EA8" s="169" t="n">
        <f aca="true">IF([1]MapVeg!AE11="N",0,(OFFSET(EvacUU,IF([1]MapVeg!AE10="U",0,IF([1]MapVeg!AE10="L",2,IF([1]MapVeg!AE10="S",4,IF([1]MapVeg!AE10="T",6,8)))),IF([1]MapVeg!AE11="U",0,IF([1]MapVeg!AE11="L",1,IF([1]MapVeg!AE11="S",2,IF([1]MapVeg!AE11="T",3,4)))))))</f>
        <v>0.02714911321856</v>
      </c>
      <c r="EB8" s="169" t="n">
        <f aca="true">IF([1]MapVeg!AF11="N",0,(OFFSET(EvacUU,IF([1]MapVeg!AF10="U",0,IF([1]MapVeg!AF10="L",2,IF([1]MapVeg!AF10="S",4,IF([1]MapVeg!AF10="T",6,8)))),IF([1]MapVeg!AF11="U",0,IF([1]MapVeg!AF11="L",1,IF([1]MapVeg!AF11="S",2,IF([1]MapVeg!AF11="T",3,4)))))))</f>
        <v>0.02714911321856</v>
      </c>
      <c r="EC8" s="169" t="n">
        <f aca="true">IF([1]MapVeg!AG11="N",0,(OFFSET(EvacUU,IF([1]MapVeg!AG10="U",0,IF([1]MapVeg!AG10="L",2,IF([1]MapVeg!AG10="S",4,IF([1]MapVeg!AG10="T",6,8)))),IF([1]MapVeg!AG11="U",0,IF([1]MapVeg!AG11="L",1,IF([1]MapVeg!AG11="S",2,IF([1]MapVeg!AG11="T",3,4)))))))</f>
        <v>0.0196512558000356</v>
      </c>
      <c r="ED8" s="169" t="n">
        <f aca="true">IF([1]MapVeg!AH11="N",0,(OFFSET(EvacUU,IF([1]MapVeg!AH10="U",0,IF([1]MapVeg!AH10="L",2,IF([1]MapVeg!AH10="S",4,IF([1]MapVeg!AH10="T",6,8)))),IF([1]MapVeg!AH11="U",0,IF([1]MapVeg!AH11="L",1,IF([1]MapVeg!AH11="S",2,IF([1]MapVeg!AH11="T",3,4)))))))</f>
        <v>0.0196512558000356</v>
      </c>
      <c r="EE8" s="169" t="n">
        <f aca="true">IF([1]MapVeg!AI11="N",0,(OFFSET(EvacUU,IF([1]MapVeg!AI10="U",0,IF([1]MapVeg!AI10="L",2,IF([1]MapVeg!AI10="S",4,IF([1]MapVeg!AI10="T",6,8)))),IF([1]MapVeg!AI11="U",0,IF([1]MapVeg!AI11="L",1,IF([1]MapVeg!AI11="S",2,IF([1]MapVeg!AI11="T",3,4)))))))</f>
        <v>0.0230979256341787</v>
      </c>
      <c r="EF8" s="169" t="n">
        <f aca="true">IF([1]MapVeg!AJ11="N",0,(OFFSET(EvacUU,IF([1]MapVeg!AJ10="U",0,IF([1]MapVeg!AJ10="L",2,IF([1]MapVeg!AJ10="S",4,IF([1]MapVeg!AJ10="T",6,8)))),IF([1]MapVeg!AJ11="U",0,IF([1]MapVeg!AJ11="L",1,IF([1]MapVeg!AJ11="S",2,IF([1]MapVeg!AJ11="T",3,4)))))))</f>
        <v>0.0319108460312781</v>
      </c>
      <c r="EG8" s="169" t="n">
        <f aca="true">IF([1]MapVeg!AK11="N",0,(OFFSET(EvacUU,IF([1]MapVeg!AK10="U",0,IF([1]MapVeg!AK10="L",2,IF([1]MapVeg!AK10="S",4,IF([1]MapVeg!AK10="T",6,8)))),IF([1]MapVeg!AK11="U",0,IF([1]MapVeg!AK11="L",1,IF([1]MapVeg!AK11="S",2,IF([1]MapVeg!AK11="T",3,4)))))))</f>
        <v>0.02714911321856</v>
      </c>
      <c r="EH8" s="169" t="n">
        <f aca="true">IF([1]MapVeg!AL11="N",0,(OFFSET(EvacUU,IF([1]MapVeg!AL10="U",0,IF([1]MapVeg!AL10="L",2,IF([1]MapVeg!AL10="S",4,IF([1]MapVeg!AL10="T",6,8)))),IF([1]MapVeg!AL11="U",0,IF([1]MapVeg!AL11="L",1,IF([1]MapVeg!AL11="S",2,IF([1]MapVeg!AL11="T",3,4)))))))</f>
        <v>0.02714911321856</v>
      </c>
      <c r="EI8" s="169" t="n">
        <f aca="true">IF([1]MapVeg!AM11="N",0,(OFFSET(EvacUU,IF([1]MapVeg!AM10="U",0,IF([1]MapVeg!AM10="L",2,IF([1]MapVeg!AM10="S",4,IF([1]MapVeg!AM10="T",6,8)))),IF([1]MapVeg!AM11="U",0,IF([1]MapVeg!AM11="L",1,IF([1]MapVeg!AM11="S",2,IF([1]MapVeg!AM11="T",3,4)))))))</f>
        <v>0.02714911321856</v>
      </c>
      <c r="EJ8" s="169" t="n">
        <f aca="true">IF([1]MapVeg!AN11="N",0,(OFFSET(EvacUU,IF([1]MapVeg!AN10="U",0,IF([1]MapVeg!AN10="L",2,IF([1]MapVeg!AN10="S",4,IF([1]MapVeg!AN10="T",6,8)))),IF([1]MapVeg!AN11="U",0,IF([1]MapVeg!AN11="L",1,IF([1]MapVeg!AN11="S",2,IF([1]MapVeg!AN11="T",3,4)))))))</f>
        <v>0.0192529202223041</v>
      </c>
      <c r="EK8" s="169" t="n">
        <f aca="true">IF([1]MapVeg!AO11="N",0,(OFFSET(EvacUU,IF([1]MapVeg!AO10="U",0,IF([1]MapVeg!AO10="L",2,IF([1]MapVeg!AO10="S",4,IF([1]MapVeg!AO10="T",6,8)))),IF([1]MapVeg!AO11="U",0,IF([1]MapVeg!AO11="L",1,IF([1]MapVeg!AO11="S",2,IF([1]MapVeg!AO11="T",3,4)))))))</f>
        <v>0.038283768905888</v>
      </c>
      <c r="EL8" s="169" t="n">
        <f aca="true">IF([1]MapVeg!AP11="N",0,(OFFSET(EvacUU,IF([1]MapVeg!AP10="U",0,IF([1]MapVeg!AP10="L",2,IF([1]MapVeg!AP10="S",4,IF([1]MapVeg!AP10="T",6,8)))),IF([1]MapVeg!AP11="U",0,IF([1]MapVeg!AP11="L",1,IF([1]MapVeg!AP11="S",2,IF([1]MapVeg!AP11="T",3,4)))))))</f>
        <v>0.02714911321856</v>
      </c>
      <c r="EM8" s="169" t="n">
        <f aca="true">IF([1]MapVeg!AQ11="N",0,(OFFSET(EvacUU,IF([1]MapVeg!AQ10="U",0,IF([1]MapVeg!AQ10="L",2,IF([1]MapVeg!AQ10="S",4,IF([1]MapVeg!AQ10="T",6,8)))),IF([1]MapVeg!AQ11="U",0,IF([1]MapVeg!AQ11="L",1,IF([1]MapVeg!AQ11="S",2,IF([1]MapVeg!AQ11="T",3,4)))))))</f>
        <v>0.02714911321856</v>
      </c>
      <c r="EN8" s="169" t="n">
        <f aca="true">IF([1]MapVeg!AR11="N",0,(OFFSET(EvacUU,IF([1]MapVeg!AR10="U",0,IF([1]MapVeg!AR10="L",2,IF([1]MapVeg!AR10="S",4,IF([1]MapVeg!AR10="T",6,8)))),IF([1]MapVeg!AR11="U",0,IF([1]MapVeg!AR11="L",1,IF([1]MapVeg!AR11="S",2,IF([1]MapVeg!AR11="T",3,4)))))))</f>
        <v>0.0196512558000356</v>
      </c>
      <c r="EO8" s="169" t="n">
        <f aca="true">IF([1]MapVeg!AS11="N",0,(OFFSET(EvacUU,IF([1]MapVeg!AS10="U",0,IF([1]MapVeg!AS10="L",2,IF([1]MapVeg!AS10="S",4,IF([1]MapVeg!AS10="T",6,8)))),IF([1]MapVeg!AS11="U",0,IF([1]MapVeg!AS11="L",1,IF([1]MapVeg!AS11="S",2,IF([1]MapVeg!AS11="T",3,4)))))))</f>
        <v>0.0196512558000356</v>
      </c>
      <c r="EP8" s="169" t="n">
        <f aca="true">IF([1]MapVeg!AT11="N",0,(OFFSET(EvacUU,IF([1]MapVeg!AT10="U",0,IF([1]MapVeg!AT10="L",2,IF([1]MapVeg!AT10="S",4,IF([1]MapVeg!AT10="T",6,8)))),IF([1]MapVeg!AT11="U",0,IF([1]MapVeg!AT11="L",1,IF([1]MapVeg!AT11="S",2,IF([1]MapVeg!AT11="T",3,4)))))))</f>
        <v>0.02714911321856</v>
      </c>
      <c r="EQ8" s="169" t="n">
        <f aca="true">IF([1]MapVeg!AU11="N",0,(OFFSET(EvacUU,IF([1]MapVeg!AU10="U",0,IF([1]MapVeg!AU10="L",2,IF([1]MapVeg!AU10="S",4,IF([1]MapVeg!AU10="T",6,8)))),IF([1]MapVeg!AU11="U",0,IF([1]MapVeg!AU11="L",1,IF([1]MapVeg!AU11="S",2,IF([1]MapVeg!AU11="T",3,4)))))))</f>
        <v>0.02714911321856</v>
      </c>
      <c r="ER8" s="169" t="n">
        <f aca="true">IF([1]MapVeg!AV11="N",0,(OFFSET(EvacUU,IF([1]MapVeg!AV10="U",0,IF([1]MapVeg!AV10="L",2,IF([1]MapVeg!AV10="S",4,IF([1]MapVeg!AV10="T",6,8)))),IF([1]MapVeg!AV11="U",0,IF([1]MapVeg!AV11="L",1,IF([1]MapVeg!AV11="S",2,IF([1]MapVeg!AV11="T",3,4)))))))</f>
        <v>0.038283768905888</v>
      </c>
      <c r="ES8" s="169" t="n">
        <f aca="true">IF([1]MapVeg!AW11="N",0,(OFFSET(EvacUU,IF([1]MapVeg!AW10="U",0,IF([1]MapVeg!AW10="L",2,IF([1]MapVeg!AW10="S",4,IF([1]MapVeg!AW10="T",6,8)))),IF([1]MapVeg!AW11="U",0,IF([1]MapVeg!AW11="L",1,IF([1]MapVeg!AW11="S",2,IF([1]MapVeg!AW11="T",3,4)))))))</f>
        <v>0.0136532981428285</v>
      </c>
      <c r="ET8" s="169" t="n">
        <f aca="true">IF([1]MapVeg!AX11="N",0,(OFFSET(EvacUU,IF([1]MapVeg!AX10="U",0,IF([1]MapVeg!AX10="L",2,IF([1]MapVeg!AX10="S",4,IF([1]MapVeg!AX10="T",6,8)))),IF([1]MapVeg!AX11="U",0,IF([1]MapVeg!AX11="L",1,IF([1]MapVeg!AX11="S",2,IF([1]MapVeg!AX11="T",3,4)))))))</f>
        <v>0.02714911321856</v>
      </c>
      <c r="EU8" s="169" t="n">
        <f aca="true">IF([1]MapVeg!AY11="N",0,(OFFSET(EvacUU,IF([1]MapVeg!AY10="U",0,IF([1]MapVeg!AY10="L",2,IF([1]MapVeg!AY10="S",4,IF([1]MapVeg!AY10="T",6,8)))),IF([1]MapVeg!AY11="U",0,IF([1]MapVeg!AY11="L",1,IF([1]MapVeg!AY11="S",2,IF([1]MapVeg!AY11="T",3,4)))))))</f>
        <v>0.02714911321856</v>
      </c>
      <c r="EV8" s="169" t="n">
        <f aca="true">IF([1]MapVeg!AZ11="N",0,(OFFSET(EvacUU,IF([1]MapVeg!AZ10="U",0,IF([1]MapVeg!AZ10="L",2,IF([1]MapVeg!AZ10="S",4,IF([1]MapVeg!AZ10="T",6,8)))),IF([1]MapVeg!AZ11="U",0,IF([1]MapVeg!AZ11="L",1,IF([1]MapVeg!AZ11="S",2,IF([1]MapVeg!AZ11="T",3,4)))))))</f>
        <v>0.02714911321856</v>
      </c>
      <c r="EW8" s="169" t="n">
        <f aca="true">IF([1]MapVeg!BA11="N",0,(OFFSET(EvacUU,IF([1]MapVeg!BA10="U",0,IF([1]MapVeg!BA10="L",2,IF([1]MapVeg!BA10="S",4,IF([1]MapVeg!BA10="T",6,8)))),IF([1]MapVeg!BA11="U",0,IF([1]MapVeg!BA11="L",1,IF([1]MapVeg!BA11="S",2,IF([1]MapVeg!BA11="T",3,4)))))))</f>
        <v>0.02714911321856</v>
      </c>
      <c r="EY8" s="169" t="n">
        <f aca="true">IF([1]MapVeg!C10="N",0,(OFFSET(EvacUU,IF([1]MapVeg!D10="U",0,IF([1]MapVeg!D10="L",2,IF([1]MapVeg!D10="S",4,IF([1]MapVeg!D10="T",6,8)))),IF([1]MapVeg!C10="U",0,IF([1]MapVeg!C10="L",1,IF([1]MapVeg!C10="S",2,IF([1]MapVeg!C10="T",3,4)))))))</f>
        <v>0.0230979256341787</v>
      </c>
      <c r="EZ8" s="169" t="n">
        <f aca="true">IF([1]MapVeg!D10="N",0,(OFFSET(EvacUU,IF([1]MapVeg!E10="U",0,IF([1]MapVeg!E10="L",2,IF([1]MapVeg!E10="S",4,IF([1]MapVeg!E10="T",6,8)))),IF([1]MapVeg!D10="U",0,IF([1]MapVeg!D10="L",1,IF([1]MapVeg!D10="S",2,IF([1]MapVeg!D10="T",3,4)))))))</f>
        <v>0.0230979256341787</v>
      </c>
      <c r="FA8" s="169" t="n">
        <f aca="true">IF([1]MapVeg!E10="N",0,(OFFSET(EvacUU,IF([1]MapVeg!F10="U",0,IF([1]MapVeg!F10="L",2,IF([1]MapVeg!F10="S",4,IF([1]MapVeg!F10="T",6,8)))),IF([1]MapVeg!E10="U",0,IF([1]MapVeg!E10="L",1,IF([1]MapVeg!E10="S",2,IF([1]MapVeg!E10="T",3,4)))))))</f>
        <v>0.0230979256341787</v>
      </c>
      <c r="FB8" s="169" t="n">
        <f aca="true">IF([1]MapVeg!F10="N",0,(OFFSET(EvacUU,IF([1]MapVeg!G10="U",0,IF([1]MapVeg!G10="L",2,IF([1]MapVeg!G10="S",4,IF([1]MapVeg!G10="T",6,8)))),IF([1]MapVeg!F10="U",0,IF([1]MapVeg!F10="L",1,IF([1]MapVeg!F10="S",2,IF([1]MapVeg!F10="T",3,4)))))))</f>
        <v>0.0319108460312781</v>
      </c>
      <c r="FC8" s="169" t="n">
        <f aca="true">IF([1]MapVeg!G10="N",0,(OFFSET(EvacUU,IF([1]MapVeg!H10="U",0,IF([1]MapVeg!H10="L",2,IF([1]MapVeg!H10="S",4,IF([1]MapVeg!H10="T",6,8)))),IF([1]MapVeg!G10="U",0,IF([1]MapVeg!G10="L",1,IF([1]MapVeg!G10="S",2,IF([1]MapVeg!G10="T",3,4)))))))</f>
        <v>0.02714911321856</v>
      </c>
      <c r="FD8" s="169" t="n">
        <f aca="true">IF([1]MapVeg!H10="N",0,(OFFSET(EvacUU,IF([1]MapVeg!I10="U",0,IF([1]MapVeg!I10="L",2,IF([1]MapVeg!I10="S",4,IF([1]MapVeg!I10="T",6,8)))),IF([1]MapVeg!H10="U",0,IF([1]MapVeg!H10="L",1,IF([1]MapVeg!H10="S",2,IF([1]MapVeg!H10="T",3,4)))))))</f>
        <v>0.02714911321856</v>
      </c>
      <c r="FE8" s="169" t="n">
        <f aca="true">IF([1]MapVeg!I10="N",0,(OFFSET(EvacUU,IF([1]MapVeg!J10="U",0,IF([1]MapVeg!J10="L",2,IF([1]MapVeg!J10="S",4,IF([1]MapVeg!J10="T",6,8)))),IF([1]MapVeg!I10="U",0,IF([1]MapVeg!I10="L",1,IF([1]MapVeg!I10="S",2,IF([1]MapVeg!I10="T",3,4)))))))</f>
        <v>0.0363696309056494</v>
      </c>
      <c r="FF8" s="169" t="n">
        <f aca="true">IF([1]MapVeg!J10="N",0,(OFFSET(EvacUU,IF([1]MapVeg!K10="U",0,IF([1]MapVeg!K10="L",2,IF([1]MapVeg!K10="S",4,IF([1]MapVeg!K10="T",6,8)))),IF([1]MapVeg!J10="U",0,IF([1]MapVeg!J10="L",1,IF([1]MapVeg!J10="S",2,IF([1]MapVeg!J10="T",3,4)))))))</f>
        <v>0.0234565440518444</v>
      </c>
      <c r="FG8" s="169" t="n">
        <f aca="true">IF([1]MapVeg!K10="N",0,(OFFSET(EvacUU,IF([1]MapVeg!L10="U",0,IF([1]MapVeg!L10="L",2,IF([1]MapVeg!L10="S",4,IF([1]MapVeg!L10="T",6,8)))),IF([1]MapVeg!K10="U",0,IF([1]MapVeg!K10="L",1,IF([1]MapVeg!K10="S",2,IF([1]MapVeg!K10="T",3,4)))))))</f>
        <v>0.02714911321856</v>
      </c>
      <c r="FH8" s="169" t="n">
        <f aca="true">IF([1]MapVeg!L10="N",0,(OFFSET(EvacUU,IF([1]MapVeg!M10="U",0,IF([1]MapVeg!M10="L",2,IF([1]MapVeg!M10="S",4,IF([1]MapVeg!M10="T",6,8)))),IF([1]MapVeg!L10="U",0,IF([1]MapVeg!L10="L",1,IF([1]MapVeg!L10="S",2,IF([1]MapVeg!L10="T",3,4)))))))</f>
        <v>0.02714911321856</v>
      </c>
      <c r="FI8" s="169" t="n">
        <f aca="true">IF([1]MapVeg!M10="N",0,(OFFSET(EvacUU,IF([1]MapVeg!N10="U",0,IF([1]MapVeg!N10="L",2,IF([1]MapVeg!N10="S",4,IF([1]MapVeg!N10="T",6,8)))),IF([1]MapVeg!M10="U",0,IF([1]MapVeg!M10="L",1,IF([1]MapVeg!M10="S",2,IF([1]MapVeg!M10="T",3,4)))))))</f>
        <v>0.0196512558000356</v>
      </c>
      <c r="FJ8" s="169" t="n">
        <f aca="true">IF([1]MapVeg!N10="N",0,(OFFSET(EvacUU,IF([1]MapVeg!O10="U",0,IF([1]MapVeg!O10="L",2,IF([1]MapVeg!O10="S",4,IF([1]MapVeg!O10="T",6,8)))),IF([1]MapVeg!N10="U",0,IF([1]MapVeg!N10="L",1,IF([1]MapVeg!N10="S",2,IF([1]MapVeg!N10="T",3,4)))))))</f>
        <v>0.0230979256341787</v>
      </c>
      <c r="FK8" s="169" t="n">
        <f aca="true">IF([1]MapVeg!O10="N",0,(OFFSET(EvacUU,IF([1]MapVeg!P10="U",0,IF([1]MapVeg!P10="L",2,IF([1]MapVeg!P10="S",4,IF([1]MapVeg!P10="T",6,8)))),IF([1]MapVeg!O10="U",0,IF([1]MapVeg!O10="L",1,IF([1]MapVeg!O10="S",2,IF([1]MapVeg!O10="T",3,4)))))))</f>
        <v>0.0230979256341787</v>
      </c>
      <c r="FL8" s="169" t="n">
        <f aca="true">IF([1]MapVeg!P10="N",0,(OFFSET(EvacUU,IF([1]MapVeg!Q10="U",0,IF([1]MapVeg!Q10="L",2,IF([1]MapVeg!Q10="S",4,IF([1]MapVeg!Q10="T",6,8)))),IF([1]MapVeg!P10="U",0,IF([1]MapVeg!P10="L",1,IF([1]MapVeg!P10="S",2,IF([1]MapVeg!P10="T",3,4)))))))</f>
        <v>0.0230979256341787</v>
      </c>
      <c r="FM8" s="169" t="n">
        <f aca="true">IF([1]MapVeg!Q10="N",0,(OFFSET(EvacUU,IF([1]MapVeg!R10="U",0,IF([1]MapVeg!R10="L",2,IF([1]MapVeg!R10="S",4,IF([1]MapVeg!R10="T",6,8)))),IF([1]MapVeg!Q10="U",0,IF([1]MapVeg!Q10="L",1,IF([1]MapVeg!Q10="S",2,IF([1]MapVeg!Q10="T",3,4)))))))</f>
        <v>0.0230979256341787</v>
      </c>
      <c r="FN8" s="169" t="n">
        <f aca="true">IF([1]MapVeg!R10="N",0,(OFFSET(EvacUU,IF([1]MapVeg!S10="U",0,IF([1]MapVeg!S10="L",2,IF([1]MapVeg!S10="S",4,IF([1]MapVeg!S10="T",6,8)))),IF([1]MapVeg!R10="U",0,IF([1]MapVeg!R10="L",1,IF([1]MapVeg!R10="S",2,IF([1]MapVeg!R10="T",3,4)))))))</f>
        <v>0.0230979256341787</v>
      </c>
      <c r="FO8" s="169" t="n">
        <f aca="true">IF([1]MapVeg!S10="N",0,(OFFSET(EvacUU,IF([1]MapVeg!T10="U",0,IF([1]MapVeg!T10="L",2,IF([1]MapVeg!T10="S",4,IF([1]MapVeg!T10="T",6,8)))),IF([1]MapVeg!S10="U",0,IF([1]MapVeg!S10="L",1,IF([1]MapVeg!S10="S",2,IF([1]MapVeg!S10="T",3,4)))))))</f>
        <v>0.0230979256341787</v>
      </c>
      <c r="FP8" s="169" t="n">
        <f aca="true">IF([1]MapVeg!T10="N",0,(OFFSET(EvacUU,IF([1]MapVeg!U10="U",0,IF([1]MapVeg!U10="L",2,IF([1]MapVeg!U10="S",4,IF([1]MapVeg!U10="T",6,8)))),IF([1]MapVeg!T10="U",0,IF([1]MapVeg!T10="L",1,IF([1]MapVeg!T10="S",2,IF([1]MapVeg!T10="T",3,4)))))))</f>
        <v>0.0230979256341787</v>
      </c>
      <c r="FQ8" s="169" t="n">
        <f aca="true">IF([1]MapVeg!U10="N",0,(OFFSET(EvacUU,IF([1]MapVeg!V10="U",0,IF([1]MapVeg!V10="L",2,IF([1]MapVeg!V10="S",4,IF([1]MapVeg!V10="T",6,8)))),IF([1]MapVeg!U10="U",0,IF([1]MapVeg!U10="L",1,IF([1]MapVeg!U10="S",2,IF([1]MapVeg!U10="T",3,4)))))))</f>
        <v>0.0230979256341787</v>
      </c>
      <c r="FR8" s="169" t="n">
        <f aca="true">IF([1]MapVeg!V10="N",0,(OFFSET(EvacUU,IF([1]MapVeg!W10="U",0,IF([1]MapVeg!W10="L",2,IF([1]MapVeg!W10="S",4,IF([1]MapVeg!W10="T",6,8)))),IF([1]MapVeg!V10="U",0,IF([1]MapVeg!V10="L",1,IF([1]MapVeg!V10="S",2,IF([1]MapVeg!V10="T",3,4)))))))</f>
        <v>0.0230979256341787</v>
      </c>
      <c r="FS8" s="169" t="n">
        <f aca="true">IF([1]MapVeg!W10="N",0,(OFFSET(EvacUU,IF([1]MapVeg!X10="U",0,IF([1]MapVeg!X10="L",2,IF([1]MapVeg!X10="S",4,IF([1]MapVeg!X10="T",6,8)))),IF([1]MapVeg!W10="U",0,IF([1]MapVeg!W10="L",1,IF([1]MapVeg!W10="S",2,IF([1]MapVeg!W10="T",3,4)))))))</f>
        <v>0.0230979256341787</v>
      </c>
      <c r="FT8" s="169" t="n">
        <f aca="true">IF([1]MapVeg!X10="N",0,(OFFSET(EvacUU,IF([1]MapVeg!Y10="U",0,IF([1]MapVeg!Y10="L",2,IF([1]MapVeg!Y10="S",4,IF([1]MapVeg!Y10="T",6,8)))),IF([1]MapVeg!X10="U",0,IF([1]MapVeg!X10="L",1,IF([1]MapVeg!X10="S",2,IF([1]MapVeg!X10="T",3,4)))))))</f>
        <v>0.0230979256341787</v>
      </c>
      <c r="FU8" s="169" t="n">
        <f aca="true">IF([1]MapVeg!Y10="N",0,(OFFSET(EvacUU,IF([1]MapVeg!Z10="U",0,IF([1]MapVeg!Z10="L",2,IF([1]MapVeg!Z10="S",4,IF([1]MapVeg!Z10="T",6,8)))),IF([1]MapVeg!Y10="U",0,IF([1]MapVeg!Y10="L",1,IF([1]MapVeg!Y10="S",2,IF([1]MapVeg!Y10="T",3,4)))))))</f>
        <v>0.0319108460312781</v>
      </c>
      <c r="FV8" s="169" t="n">
        <f aca="true">IF([1]MapVeg!Z10="N",0,(OFFSET(EvacUU,IF([1]MapVeg!AA10="U",0,IF([1]MapVeg!AA10="L",2,IF([1]MapVeg!AA10="S",4,IF([1]MapVeg!AA10="T",6,8)))),IF([1]MapVeg!Z10="U",0,IF([1]MapVeg!Z10="L",1,IF([1]MapVeg!Z10="S",2,IF([1]MapVeg!Z10="T",3,4)))))))</f>
        <v>0.02714911321856</v>
      </c>
      <c r="FW8" s="169" t="n">
        <f aca="true">IF([1]MapVeg!AA10="N",0,(OFFSET(EvacUU,IF([1]MapVeg!AB10="U",0,IF([1]MapVeg!AB10="L",2,IF([1]MapVeg!AB10="S",4,IF([1]MapVeg!AB10="T",6,8)))),IF([1]MapVeg!AA10="U",0,IF([1]MapVeg!AA10="L",1,IF([1]MapVeg!AA10="S",2,IF([1]MapVeg!AA10="T",3,4)))))))</f>
        <v>0.02714911321856</v>
      </c>
      <c r="FX8" s="169" t="n">
        <f aca="true">IF([1]MapVeg!AB10="N",0,(OFFSET(EvacUU,IF([1]MapVeg!AC10="U",0,IF([1]MapVeg!AC10="L",2,IF([1]MapVeg!AC10="S",4,IF([1]MapVeg!AC10="T",6,8)))),IF([1]MapVeg!AB10="U",0,IF([1]MapVeg!AB10="L",1,IF([1]MapVeg!AB10="S",2,IF([1]MapVeg!AB10="T",3,4)))))))</f>
        <v>0.0363696309056494</v>
      </c>
      <c r="FY8" s="169" t="n">
        <f aca="true">IF([1]MapVeg!AC10="N",0,(OFFSET(EvacUU,IF([1]MapVeg!AD10="U",0,IF([1]MapVeg!AD10="L",2,IF([1]MapVeg!AD10="S",4,IF([1]MapVeg!AD10="T",6,8)))),IF([1]MapVeg!AC10="U",0,IF([1]MapVeg!AC10="L",1,IF([1]MapVeg!AC10="S",2,IF([1]MapVeg!AC10="T",3,4)))))))</f>
        <v>0.0169784752686683</v>
      </c>
      <c r="FZ8" s="169" t="n">
        <f aca="true">IF([1]MapVeg!AD10="N",0,(OFFSET(EvacUU,IF([1]MapVeg!AE10="U",0,IF([1]MapVeg!AE10="L",2,IF([1]MapVeg!AE10="S",4,IF([1]MapVeg!AE10="T",6,8)))),IF([1]MapVeg!AD10="U",0,IF([1]MapVeg!AD10="L",1,IF([1]MapVeg!AD10="S",2,IF([1]MapVeg!AD10="T",3,4)))))))</f>
        <v>0.0319108460312781</v>
      </c>
      <c r="GA8" s="169" t="n">
        <f aca="true">IF([1]MapVeg!AE10="N",0,(OFFSET(EvacUU,IF([1]MapVeg!AF10="U",0,IF([1]MapVeg!AF10="L",2,IF([1]MapVeg!AF10="S",4,IF([1]MapVeg!AF10="T",6,8)))),IF([1]MapVeg!AE10="U",0,IF([1]MapVeg!AE10="L",1,IF([1]MapVeg!AE10="S",2,IF([1]MapVeg!AE10="T",3,4)))))))</f>
        <v>0.02714911321856</v>
      </c>
      <c r="GB8" s="169" t="n">
        <f aca="true">IF([1]MapVeg!AF10="N",0,(OFFSET(EvacUU,IF([1]MapVeg!AG10="U",0,IF([1]MapVeg!AG10="L",2,IF([1]MapVeg!AG10="S",4,IF([1]MapVeg!AG10="T",6,8)))),IF([1]MapVeg!AF10="U",0,IF([1]MapVeg!AF10="L",1,IF([1]MapVeg!AF10="S",2,IF([1]MapVeg!AF10="T",3,4)))))))</f>
        <v>0.0196512558000356</v>
      </c>
      <c r="GC8" s="169" t="n">
        <f aca="true">IF([1]MapVeg!AG10="N",0,(OFFSET(EvacUU,IF([1]MapVeg!AH10="U",0,IF([1]MapVeg!AH10="L",2,IF([1]MapVeg!AH10="S",4,IF([1]MapVeg!AH10="T",6,8)))),IF([1]MapVeg!AG10="U",0,IF([1]MapVeg!AG10="L",1,IF([1]MapVeg!AG10="S",2,IF([1]MapVeg!AG10="T",3,4)))))))</f>
        <v>0.0230979256341787</v>
      </c>
      <c r="GD8" s="169" t="n">
        <f aca="true">IF([1]MapVeg!AH10="N",0,(OFFSET(EvacUU,IF([1]MapVeg!AI10="U",0,IF([1]MapVeg!AI10="L",2,IF([1]MapVeg!AI10="S",4,IF([1]MapVeg!AI10="T",6,8)))),IF([1]MapVeg!AH10="U",0,IF([1]MapVeg!AH10="L",1,IF([1]MapVeg!AH10="S",2,IF([1]MapVeg!AH10="T",3,4)))))))</f>
        <v>0.0230979256341787</v>
      </c>
      <c r="GE8" s="169" t="n">
        <f aca="true">IF([1]MapVeg!AI10="N",0,(OFFSET(EvacUU,IF([1]MapVeg!AJ10="U",0,IF([1]MapVeg!AJ10="L",2,IF([1]MapVeg!AJ10="S",4,IF([1]MapVeg!AJ10="T",6,8)))),IF([1]MapVeg!AI10="U",0,IF([1]MapVeg!AI10="L",1,IF([1]MapVeg!AI10="S",2,IF([1]MapVeg!AI10="T",3,4)))))))</f>
        <v>0.0319108460312781</v>
      </c>
      <c r="GF8" s="169" t="n">
        <f aca="true">IF([1]MapVeg!AJ10="N",0,(OFFSET(EvacUU,IF([1]MapVeg!AK10="U",0,IF([1]MapVeg!AK10="L",2,IF([1]MapVeg!AK10="S",4,IF([1]MapVeg!AK10="T",6,8)))),IF([1]MapVeg!AJ10="U",0,IF([1]MapVeg!AJ10="L",1,IF([1]MapVeg!AJ10="S",2,IF([1]MapVeg!AJ10="T",3,4)))))))</f>
        <v>0.02714911321856</v>
      </c>
      <c r="GG8" s="169" t="n">
        <f aca="true">IF([1]MapVeg!AK10="N",0,(OFFSET(EvacUU,IF([1]MapVeg!AL10="U",0,IF([1]MapVeg!AL10="L",2,IF([1]MapVeg!AL10="S",4,IF([1]MapVeg!AL10="T",6,8)))),IF([1]MapVeg!AK10="U",0,IF([1]MapVeg!AK10="L",1,IF([1]MapVeg!AK10="S",2,IF([1]MapVeg!AK10="T",3,4)))))))</f>
        <v>0.02714911321856</v>
      </c>
      <c r="GH8" s="169" t="n">
        <f aca="true">IF([1]MapVeg!AL10="N",0,(OFFSET(EvacUU,IF([1]MapVeg!AM10="U",0,IF([1]MapVeg!AM10="L",2,IF([1]MapVeg!AM10="S",4,IF([1]MapVeg!AM10="T",6,8)))),IF([1]MapVeg!AL10="U",0,IF([1]MapVeg!AL10="L",1,IF([1]MapVeg!AL10="S",2,IF([1]MapVeg!AL10="T",3,4)))))))</f>
        <v>0.02714911321856</v>
      </c>
      <c r="GI8" s="169" t="n">
        <f aca="true">IF([1]MapVeg!AM10="N",0,(OFFSET(EvacUU,IF([1]MapVeg!AN10="U",0,IF([1]MapVeg!AN10="L",2,IF([1]MapVeg!AN10="S",4,IF([1]MapVeg!AN10="T",6,8)))),IF([1]MapVeg!AM10="U",0,IF([1]MapVeg!AM10="L",1,IF([1]MapVeg!AM10="S",2,IF([1]MapVeg!AM10="T",3,4)))))))</f>
        <v>0.0136532981428285</v>
      </c>
      <c r="GJ8" s="169" t="n">
        <f aca="true">IF([1]MapVeg!AN10="N",0,(OFFSET(EvacUU,IF([1]MapVeg!AO10="U",0,IF([1]MapVeg!AO10="L",2,IF([1]MapVeg!AO10="S",4,IF([1]MapVeg!AO10="T",6,8)))),IF([1]MapVeg!AN10="U",0,IF([1]MapVeg!AN10="L",1,IF([1]MapVeg!AN10="S",2,IF([1]MapVeg!AN10="T",3,4)))))))</f>
        <v>0.038283768905888</v>
      </c>
      <c r="GK8" s="169" t="n">
        <f aca="true">IF([1]MapVeg!AO10="N",0,(OFFSET(EvacUU,IF([1]MapVeg!AP10="U",0,IF([1]MapVeg!AP10="L",2,IF([1]MapVeg!AP10="S",4,IF([1]MapVeg!AP10="T",6,8)))),IF([1]MapVeg!AO10="U",0,IF([1]MapVeg!AO10="L",1,IF([1]MapVeg!AO10="S",2,IF([1]MapVeg!AO10="T",3,4)))))))</f>
        <v>0.02714911321856</v>
      </c>
      <c r="GL8" s="169" t="n">
        <f aca="true">IF([1]MapVeg!AP10="N",0,(OFFSET(EvacUU,IF([1]MapVeg!AQ10="U",0,IF([1]MapVeg!AQ10="L",2,IF([1]MapVeg!AQ10="S",4,IF([1]MapVeg!AQ10="T",6,8)))),IF([1]MapVeg!AP10="U",0,IF([1]MapVeg!AP10="L",1,IF([1]MapVeg!AP10="S",2,IF([1]MapVeg!AP10="T",3,4)))))))</f>
        <v>0.02714911321856</v>
      </c>
      <c r="GM8" s="169" t="n">
        <f aca="true">IF([1]MapVeg!AQ10="N",0,(OFFSET(EvacUU,IF([1]MapVeg!AR10="U",0,IF([1]MapVeg!AR10="L",2,IF([1]MapVeg!AR10="S",4,IF([1]MapVeg!AR10="T",6,8)))),IF([1]MapVeg!AQ10="U",0,IF([1]MapVeg!AQ10="L",1,IF([1]MapVeg!AQ10="S",2,IF([1]MapVeg!AQ10="T",3,4)))))))</f>
        <v>0.0196512558000356</v>
      </c>
      <c r="GN8" s="169" t="n">
        <f aca="true">IF([1]MapVeg!AR10="N",0,(OFFSET(EvacUU,IF([1]MapVeg!AS10="U",0,IF([1]MapVeg!AS10="L",2,IF([1]MapVeg!AS10="S",4,IF([1]MapVeg!AS10="T",6,8)))),IF([1]MapVeg!AR10="U",0,IF([1]MapVeg!AR10="L",1,IF([1]MapVeg!AR10="S",2,IF([1]MapVeg!AR10="T",3,4)))))))</f>
        <v>0.0230979256341787</v>
      </c>
      <c r="GO8" s="169" t="n">
        <f aca="true">IF([1]MapVeg!AS10="N",0,(OFFSET(EvacUU,IF([1]MapVeg!AT10="U",0,IF([1]MapVeg!AT10="L",2,IF([1]MapVeg!AT10="S",4,IF([1]MapVeg!AT10="T",6,8)))),IF([1]MapVeg!AS10="U",0,IF([1]MapVeg!AS10="L",1,IF([1]MapVeg!AS10="S",2,IF([1]MapVeg!AS10="T",3,4)))))))</f>
        <v>0.0319108460312781</v>
      </c>
      <c r="GP8" s="169" t="n">
        <f aca="true">IF([1]MapVeg!AT10="N",0,(OFFSET(EvacUU,IF([1]MapVeg!AU10="U",0,IF([1]MapVeg!AU10="L",2,IF([1]MapVeg!AU10="S",4,IF([1]MapVeg!AU10="T",6,8)))),IF([1]MapVeg!AT10="U",0,IF([1]MapVeg!AT10="L",1,IF([1]MapVeg!AT10="S",2,IF([1]MapVeg!AT10="T",3,4)))))))</f>
        <v>0.02714911321856</v>
      </c>
      <c r="GQ8" s="169" t="n">
        <f aca="true">IF([1]MapVeg!AU10="N",0,(OFFSET(EvacUU,IF([1]MapVeg!AV10="U",0,IF([1]MapVeg!AV10="L",2,IF([1]MapVeg!AV10="S",4,IF([1]MapVeg!AV10="T",6,8)))),IF([1]MapVeg!AU10="U",0,IF([1]MapVeg!AU10="L",1,IF([1]MapVeg!AU10="S",2,IF([1]MapVeg!AU10="T",3,4)))))))</f>
        <v>0.02714911321856</v>
      </c>
      <c r="GR8" s="169" t="n">
        <f aca="true">IF([1]MapVeg!AV10="N",0,(OFFSET(EvacUU,IF([1]MapVeg!AW10="U",0,IF([1]MapVeg!AW10="L",2,IF([1]MapVeg!AW10="S",4,IF([1]MapVeg!AW10="T",6,8)))),IF([1]MapVeg!AV10="U",0,IF([1]MapVeg!AV10="L",1,IF([1]MapVeg!AV10="S",2,IF([1]MapVeg!AV10="T",3,4)))))))</f>
        <v>0.0136532981428285</v>
      </c>
      <c r="GS8" s="169" t="n">
        <f aca="true">IF([1]MapVeg!AW10="N",0,(OFFSET(EvacUU,IF([1]MapVeg!AX10="U",0,IF([1]MapVeg!AX10="L",2,IF([1]MapVeg!AX10="S",4,IF([1]MapVeg!AX10="T",6,8)))),IF([1]MapVeg!AW10="U",0,IF([1]MapVeg!AW10="L",1,IF([1]MapVeg!AW10="S",2,IF([1]MapVeg!AW10="T",3,4)))))))</f>
        <v>0.038283768905888</v>
      </c>
      <c r="GT8" s="169" t="n">
        <f aca="true">IF([1]MapVeg!AX10="N",0,(OFFSET(EvacUU,IF([1]MapVeg!AY10="U",0,IF([1]MapVeg!AY10="L",2,IF([1]MapVeg!AY10="S",4,IF([1]MapVeg!AY10="T",6,8)))),IF([1]MapVeg!AX10="U",0,IF([1]MapVeg!AX10="L",1,IF([1]MapVeg!AX10="S",2,IF([1]MapVeg!AX10="T",3,4)))))))</f>
        <v>0.02714911321856</v>
      </c>
      <c r="GU8" s="169" t="n">
        <f aca="true">IF([1]MapVeg!AY10="N",0,(OFFSET(EvacUU,IF([1]MapVeg!AZ10="U",0,IF([1]MapVeg!AZ10="L",2,IF([1]MapVeg!AZ10="S",4,IF([1]MapVeg!AZ10="T",6,8)))),IF([1]MapVeg!AY10="U",0,IF([1]MapVeg!AY10="L",1,IF([1]MapVeg!AY10="S",2,IF([1]MapVeg!AY10="T",3,4)))))))</f>
        <v>0.02714911321856</v>
      </c>
      <c r="GV8" s="169" t="n">
        <f aca="true">IF([1]MapVeg!AZ10="N",0,(OFFSET(EvacUU,IF([1]MapVeg!BA10="U",0,IF([1]MapVeg!BA10="L",2,IF([1]MapVeg!BA10="S",4,IF([1]MapVeg!BA10="T",6,8)))),IF([1]MapVeg!AZ10="U",0,IF([1]MapVeg!AZ10="L",1,IF([1]MapVeg!AZ10="S",2,IF([1]MapVeg!AZ10="T",3,4)))))))</f>
        <v>0.02714911321856</v>
      </c>
      <c r="GX8" s="169" t="n">
        <f aca="false">SUM(B8,BA8,CZ8,EY8)</f>
        <v>0.0923917025367148</v>
      </c>
      <c r="GY8" s="169" t="n">
        <f aca="false">SUM(C8,BB8,DA8,EZ8)</f>
        <v>0.0923917025367148</v>
      </c>
      <c r="GZ8" s="169" t="n">
        <f aca="false">SUM(D8,BC8,DB8,FA8)</f>
        <v>0.0854983628684286</v>
      </c>
      <c r="HA8" s="169" t="n">
        <f aca="false">SUM(E8,BD8,DC8,FB8)</f>
        <v>0.113358185686958</v>
      </c>
      <c r="HB8" s="169" t="n">
        <f aca="false">SUM(F8,BE8,DD8,FC8)</f>
        <v>0.10859645287424</v>
      </c>
      <c r="HC8" s="169" t="n">
        <f aca="false">SUM(G8,BF8,DE8,FD8)</f>
        <v>0.104903883707524</v>
      </c>
      <c r="HD8" s="169" t="n">
        <f aca="false">SUM(H8,BG8,DF8,FE8)</f>
        <v>0.135585207652688</v>
      </c>
      <c r="HE8" s="169" t="n">
        <f aca="false">SUM(I8,BH8,DG8,FF8)</f>
        <v>0.104903883707524</v>
      </c>
      <c r="HF8" s="169" t="n">
        <f aca="false">SUM(J8,BI8,DH8,FG8)</f>
        <v>0.10859645287424</v>
      </c>
      <c r="HG8" s="169" t="n">
        <f aca="false">SUM(K8,BJ8,DI8,FH8)</f>
        <v>0.113358185686958</v>
      </c>
      <c r="HH8" s="169" t="n">
        <f aca="false">SUM(L8,BK8,DJ8,FI8)</f>
        <v>0.0854983628684286</v>
      </c>
      <c r="HI8" s="169" t="n">
        <f aca="false">SUM(M8,BL8,DK8,FJ8)</f>
        <v>0.0923917025367148</v>
      </c>
      <c r="HJ8" s="169" t="n">
        <f aca="false">SUM(N8,BM8,DL8,FK8)</f>
        <v>0.0923917025367148</v>
      </c>
      <c r="HK8" s="169" t="n">
        <f aca="false">SUM(O8,BN8,DM8,FL8)</f>
        <v>0.0923917025367148</v>
      </c>
      <c r="HL8" s="169" t="n">
        <f aca="false">SUM(P8,BO8,DN8,FM8)</f>
        <v>0.0923917025367148</v>
      </c>
      <c r="HM8" s="169" t="n">
        <f aca="false">SUM(Q8,BP8,DO8,FN8)</f>
        <v>0.0923917025367148</v>
      </c>
      <c r="HN8" s="169" t="n">
        <f aca="false">SUM(R8,BQ8,DP8,FO8)</f>
        <v>0.0923917025367148</v>
      </c>
      <c r="HO8" s="169" t="n">
        <f aca="false">SUM(S8,BR8,DQ8,FP8)</f>
        <v>0.0923917025367148</v>
      </c>
      <c r="HP8" s="169" t="n">
        <f aca="false">SUM(T8,BS8,DR8,FQ8)</f>
        <v>0.0923917025367148</v>
      </c>
      <c r="HQ8" s="169" t="n">
        <f aca="false">SUM(U8,BT8,DS8,FR8)</f>
        <v>0.0923917025367148</v>
      </c>
      <c r="HR8" s="169" t="n">
        <f aca="false">SUM(V8,BU8,DT8,FS8)</f>
        <v>0.0923917025367148</v>
      </c>
      <c r="HS8" s="169" t="n">
        <f aca="false">SUM(W8,BV8,DU8,FT8)</f>
        <v>0.0854983628684286</v>
      </c>
      <c r="HT8" s="169" t="n">
        <f aca="false">SUM(X8,BW8,DV8,FU8)</f>
        <v>0.113358185686958</v>
      </c>
      <c r="HU8" s="169" t="n">
        <f aca="false">SUM(Y8,BX8,DW8,FV8)</f>
        <v>0.10859645287424</v>
      </c>
      <c r="HV8" s="169" t="n">
        <f aca="false">SUM(Z8,BY8,DX8,FW8)</f>
        <v>0.104903883707524</v>
      </c>
      <c r="HW8" s="169" t="n">
        <f aca="false">SUM(AA8,BZ8,DY8,FX8)</f>
        <v>0.14196414399126</v>
      </c>
      <c r="HX8" s="169" t="n">
        <f aca="false">SUM(AB8,CA8,DZ8,FY8)</f>
        <v>0.087438474721231</v>
      </c>
      <c r="HY8" s="169" t="n">
        <f aca="false">SUM(AC8,CB8,EA8,FZ8)</f>
        <v>0.113358185686958</v>
      </c>
      <c r="HZ8" s="169" t="n">
        <f aca="false">SUM(AD8,CC8,EB8,GA8)</f>
        <v>0.113358185686958</v>
      </c>
      <c r="IA8" s="169" t="n">
        <f aca="false">SUM(AE8,CD8,EC8,GB8)</f>
        <v>0.0854983628684286</v>
      </c>
      <c r="IB8" s="169" t="n">
        <f aca="false">SUM(AF8,CE8,ED8,GC8)</f>
        <v>0.0889450327025717</v>
      </c>
      <c r="IC8" s="169" t="n">
        <f aca="false">SUM(AG8,CF8,EE8,GD8)</f>
        <v>0.0889450327025717</v>
      </c>
      <c r="ID8" s="169" t="n">
        <f aca="false">SUM(AH8,CG8,EF8,GE8)</f>
        <v>0.118119918499676</v>
      </c>
      <c r="IE8" s="169" t="n">
        <f aca="false">SUM(AI8,CH8,EG8,GF8)</f>
        <v>0.10859645287424</v>
      </c>
      <c r="IF8" s="169" t="n">
        <f aca="false">SUM(AJ8,CI8,EH8,GG8)</f>
        <v>0.10859645287424</v>
      </c>
      <c r="IG8" s="169" t="n">
        <f aca="false">SUM(AK8,CJ8,EI8,GH8)</f>
        <v>0.119731108561568</v>
      </c>
      <c r="IH8" s="169" t="n">
        <f aca="false">SUM(AL8,CK8,EJ8,GI8)</f>
        <v>0.0658124367302653</v>
      </c>
      <c r="II8" s="169" t="n">
        <f aca="false">SUM(AM8,CL8,EK8,GJ8)</f>
        <v>0.130865764248896</v>
      </c>
      <c r="IJ8" s="169" t="n">
        <f aca="false">SUM(AN8,CM8,EL8,GK8)</f>
        <v>0.10859645287424</v>
      </c>
      <c r="IK8" s="169" t="n">
        <f aca="false">SUM(AO8,CN8,EM8,GL8)</f>
        <v>0.113358185686958</v>
      </c>
      <c r="IL8" s="169" t="n">
        <f aca="false">SUM(AP8,CO8,EN8,GM8)</f>
        <v>0.0854983628684286</v>
      </c>
      <c r="IM8" s="169" t="n">
        <f aca="false">SUM(AQ8,CP8,EO8,GN8)</f>
        <v>0.0854983628684286</v>
      </c>
      <c r="IN8" s="169" t="n">
        <f aca="false">SUM(AR8,CQ8,EP8,GO8)</f>
        <v>0.113358185686958</v>
      </c>
      <c r="IO8" s="169" t="n">
        <f aca="false">SUM(AS8,CR8,EQ8,GP8)</f>
        <v>0.10859645287424</v>
      </c>
      <c r="IP8" s="169" t="n">
        <f aca="false">SUM(AT8,CS8,ER8,GQ8)</f>
        <v>0.130865764248896</v>
      </c>
      <c r="IQ8" s="169" t="n">
        <f aca="false">SUM(AU8,CT8,ES8,GR8)</f>
        <v>0.0602128146507897</v>
      </c>
      <c r="IR8" s="169" t="n">
        <f aca="false">SUM(AV8,CU8,ET8,GS8)</f>
        <v>0.119731108561568</v>
      </c>
      <c r="IS8" s="169" t="n">
        <f aca="false">SUM(AW8,CV8,EU8,GT8)</f>
        <v>0.10859645287424</v>
      </c>
      <c r="IT8" s="169" t="n">
        <f aca="false">SUM(AX8,CW8,EV8,GU8)</f>
        <v>0.10859645287424</v>
      </c>
      <c r="IU8" s="169" t="n">
        <f aca="false">SUM(AY8,CX8,EW8,GV8)</f>
        <v>0.10859645287424</v>
      </c>
    </row>
    <row r="9" customFormat="false" ht="12.75" hidden="false" customHeight="false" outlineLevel="0" collapsed="false">
      <c r="B9" s="169" t="n">
        <f aca="true">IF([1]MapVeg!D10="N",0,(OFFSET(EvacUU,IF([1]MapVeg!D11="U",0,IF([1]MapVeg!D11="L",2,IF([1]MapVeg!D11="S",4,IF([1]MapVeg!D11="T",6,8)))),IF([1]MapVeg!D10="U",0,IF([1]MapVeg!D10="L",1,IF([1]MapVeg!D10="S",2,IF([1]MapVeg!D10="T",3,4)))))))</f>
        <v>0.0230979256341787</v>
      </c>
      <c r="C9" s="169" t="n">
        <f aca="true">IF([1]MapVeg!E10="N",0,(OFFSET(EvacUU,IF([1]MapVeg!E11="U",0,IF([1]MapVeg!E11="L",2,IF([1]MapVeg!E11="S",4,IF([1]MapVeg!E11="T",6,8)))),IF([1]MapVeg!E10="U",0,IF([1]MapVeg!E10="L",1,IF([1]MapVeg!E10="S",2,IF([1]MapVeg!E10="T",3,4)))))))</f>
        <v>0.0230979256341787</v>
      </c>
      <c r="D9" s="169" t="n">
        <f aca="true">IF([1]MapVeg!F10="N",0,(OFFSET(EvacUU,IF([1]MapVeg!F11="U",0,IF([1]MapVeg!F11="L",2,IF([1]MapVeg!F11="S",4,IF([1]MapVeg!F11="T",6,8)))),IF([1]MapVeg!F10="U",0,IF([1]MapVeg!F10="L",1,IF([1]MapVeg!F10="S",2,IF([1]MapVeg!F10="T",3,4)))))))</f>
        <v>0.0319108460312781</v>
      </c>
      <c r="E9" s="169" t="n">
        <f aca="true">IF([1]MapVeg!G10="N",0,(OFFSET(EvacUU,IF([1]MapVeg!G11="U",0,IF([1]MapVeg!G11="L",2,IF([1]MapVeg!G11="S",4,IF([1]MapVeg!G11="T",6,8)))),IF([1]MapVeg!G10="U",0,IF([1]MapVeg!G10="L",1,IF([1]MapVeg!G10="S",2,IF([1]MapVeg!G10="T",3,4)))))))</f>
        <v>0.02714911321856</v>
      </c>
      <c r="F9" s="169" t="n">
        <f aca="true">IF([1]MapVeg!H10="N",0,(OFFSET(EvacUU,IF([1]MapVeg!H11="U",0,IF([1]MapVeg!H11="L",2,IF([1]MapVeg!H11="S",4,IF([1]MapVeg!H11="T",6,8)))),IF([1]MapVeg!H10="U",0,IF([1]MapVeg!H10="L",1,IF([1]MapVeg!H10="S",2,IF([1]MapVeg!H10="T",3,4)))))))</f>
        <v>0.02714911321856</v>
      </c>
      <c r="G9" s="169" t="n">
        <f aca="true">IF([1]MapVeg!I10="N",0,(OFFSET(EvacUU,IF([1]MapVeg!I11="U",0,IF([1]MapVeg!I11="L",2,IF([1]MapVeg!I11="S",4,IF([1]MapVeg!I11="T",6,8)))),IF([1]MapVeg!I10="U",0,IF([1]MapVeg!I10="L",1,IF([1]MapVeg!I10="S",2,IF([1]MapVeg!I10="T",3,4)))))))</f>
        <v>0.02714911321856</v>
      </c>
      <c r="H9" s="169" t="n">
        <f aca="true">IF([1]MapVeg!J10="N",0,(OFFSET(EvacUU,IF([1]MapVeg!J11="U",0,IF([1]MapVeg!J11="L",2,IF([1]MapVeg!J11="S",4,IF([1]MapVeg!J11="T",6,8)))),IF([1]MapVeg!J10="U",0,IF([1]MapVeg!J10="L",1,IF([1]MapVeg!J10="S",2,IF([1]MapVeg!J10="T",3,4)))))))</f>
        <v>0.0314229729206947</v>
      </c>
      <c r="I9" s="169" t="n">
        <f aca="true">IF([1]MapVeg!K10="N",0,(OFFSET(EvacUU,IF([1]MapVeg!K11="U",0,IF([1]MapVeg!K11="L",2,IF([1]MapVeg!K11="S",4,IF([1]MapVeg!K11="T",6,8)))),IF([1]MapVeg!K10="U",0,IF([1]MapVeg!K10="L",1,IF([1]MapVeg!K10="S",2,IF([1]MapVeg!K10="T",3,4)))))))</f>
        <v>0.02714911321856</v>
      </c>
      <c r="J9" s="169" t="n">
        <f aca="true">IF([1]MapVeg!L10="N",0,(OFFSET(EvacUU,IF([1]MapVeg!L11="U",0,IF([1]MapVeg!L11="L",2,IF([1]MapVeg!L11="S",4,IF([1]MapVeg!L11="T",6,8)))),IF([1]MapVeg!L10="U",0,IF([1]MapVeg!L10="L",1,IF([1]MapVeg!L10="S",2,IF([1]MapVeg!L10="T",3,4)))))))</f>
        <v>0.02714911321856</v>
      </c>
      <c r="K9" s="169" t="n">
        <f aca="true">IF([1]MapVeg!M10="N",0,(OFFSET(EvacUU,IF([1]MapVeg!M11="U",0,IF([1]MapVeg!M11="L",2,IF([1]MapVeg!M11="S",4,IF([1]MapVeg!M11="T",6,8)))),IF([1]MapVeg!M10="U",0,IF([1]MapVeg!M10="L",1,IF([1]MapVeg!M10="S",2,IF([1]MapVeg!M10="T",3,4)))))))</f>
        <v>0.02714911321856</v>
      </c>
      <c r="L9" s="169" t="n">
        <f aca="true">IF([1]MapVeg!N10="N",0,(OFFSET(EvacUU,IF([1]MapVeg!N11="U",0,IF([1]MapVeg!N11="L",2,IF([1]MapVeg!N11="S",4,IF([1]MapVeg!N11="T",6,8)))),IF([1]MapVeg!N10="U",0,IF([1]MapVeg!N10="L",1,IF([1]MapVeg!N10="S",2,IF([1]MapVeg!N10="T",3,4)))))))</f>
        <v>0.0319108460312781</v>
      </c>
      <c r="M9" s="169" t="n">
        <f aca="true">IF([1]MapVeg!O10="N",0,(OFFSET(EvacUU,IF([1]MapVeg!O11="U",0,IF([1]MapVeg!O11="L",2,IF([1]MapVeg!O11="S",4,IF([1]MapVeg!O11="T",6,8)))),IF([1]MapVeg!O10="U",0,IF([1]MapVeg!O10="L",1,IF([1]MapVeg!O10="S",2,IF([1]MapVeg!O10="T",3,4)))))))</f>
        <v>0.0230979256341787</v>
      </c>
      <c r="N9" s="169" t="n">
        <f aca="true">IF([1]MapVeg!P10="N",0,(OFFSET(EvacUU,IF([1]MapVeg!P11="U",0,IF([1]MapVeg!P11="L",2,IF([1]MapVeg!P11="S",4,IF([1]MapVeg!P11="T",6,8)))),IF([1]MapVeg!P10="U",0,IF([1]MapVeg!P10="L",1,IF([1]MapVeg!P10="S",2,IF([1]MapVeg!P10="T",3,4)))))))</f>
        <v>0.0230979256341787</v>
      </c>
      <c r="O9" s="169" t="n">
        <f aca="true">IF([1]MapVeg!Q10="N",0,(OFFSET(EvacUU,IF([1]MapVeg!Q11="U",0,IF([1]MapVeg!Q11="L",2,IF([1]MapVeg!Q11="S",4,IF([1]MapVeg!Q11="T",6,8)))),IF([1]MapVeg!Q10="U",0,IF([1]MapVeg!Q10="L",1,IF([1]MapVeg!Q10="S",2,IF([1]MapVeg!Q10="T",3,4)))))))</f>
        <v>0.0230979256341787</v>
      </c>
      <c r="P9" s="169" t="n">
        <f aca="true">IF([1]MapVeg!R10="N",0,(OFFSET(EvacUU,IF([1]MapVeg!R11="U",0,IF([1]MapVeg!R11="L",2,IF([1]MapVeg!R11="S",4,IF([1]MapVeg!R11="T",6,8)))),IF([1]MapVeg!R10="U",0,IF([1]MapVeg!R10="L",1,IF([1]MapVeg!R10="S",2,IF([1]MapVeg!R10="T",3,4)))))))</f>
        <v>0.0230979256341787</v>
      </c>
      <c r="Q9" s="169" t="n">
        <f aca="true">IF([1]MapVeg!S10="N",0,(OFFSET(EvacUU,IF([1]MapVeg!S11="U",0,IF([1]MapVeg!S11="L",2,IF([1]MapVeg!S11="S",4,IF([1]MapVeg!S11="T",6,8)))),IF([1]MapVeg!S10="U",0,IF([1]MapVeg!S10="L",1,IF([1]MapVeg!S10="S",2,IF([1]MapVeg!S10="T",3,4)))))))</f>
        <v>0.0230979256341787</v>
      </c>
      <c r="R9" s="169" t="n">
        <f aca="true">IF([1]MapVeg!T10="N",0,(OFFSET(EvacUU,IF([1]MapVeg!T11="U",0,IF([1]MapVeg!T11="L",2,IF([1]MapVeg!T11="S",4,IF([1]MapVeg!T11="T",6,8)))),IF([1]MapVeg!T10="U",0,IF([1]MapVeg!T10="L",1,IF([1]MapVeg!T10="S",2,IF([1]MapVeg!T10="T",3,4)))))))</f>
        <v>0.0230979256341787</v>
      </c>
      <c r="S9" s="169" t="n">
        <f aca="true">IF([1]MapVeg!U10="N",0,(OFFSET(EvacUU,IF([1]MapVeg!U11="U",0,IF([1]MapVeg!U11="L",2,IF([1]MapVeg!U11="S",4,IF([1]MapVeg!U11="T",6,8)))),IF([1]MapVeg!U10="U",0,IF([1]MapVeg!U10="L",1,IF([1]MapVeg!U10="S",2,IF([1]MapVeg!U10="T",3,4)))))))</f>
        <v>0.0230979256341787</v>
      </c>
      <c r="T9" s="169" t="n">
        <f aca="true">IF([1]MapVeg!V10="N",0,(OFFSET(EvacUU,IF([1]MapVeg!V11="U",0,IF([1]MapVeg!V11="L",2,IF([1]MapVeg!V11="S",4,IF([1]MapVeg!V11="T",6,8)))),IF([1]MapVeg!V10="U",0,IF([1]MapVeg!V10="L",1,IF([1]MapVeg!V10="S",2,IF([1]MapVeg!V10="T",3,4)))))))</f>
        <v>0.0230979256341787</v>
      </c>
      <c r="U9" s="169" t="n">
        <f aca="true">IF([1]MapVeg!W10="N",0,(OFFSET(EvacUU,IF([1]MapVeg!W11="U",0,IF([1]MapVeg!W11="L",2,IF([1]MapVeg!W11="S",4,IF([1]MapVeg!W11="T",6,8)))),IF([1]MapVeg!W10="U",0,IF([1]MapVeg!W10="L",1,IF([1]MapVeg!W10="S",2,IF([1]MapVeg!W10="T",3,4)))))))</f>
        <v>0.0230979256341787</v>
      </c>
      <c r="V9" s="169" t="n">
        <f aca="true">IF([1]MapVeg!X10="N",0,(OFFSET(EvacUU,IF([1]MapVeg!X11="U",0,IF([1]MapVeg!X11="L",2,IF([1]MapVeg!X11="S",4,IF([1]MapVeg!X11="T",6,8)))),IF([1]MapVeg!X10="U",0,IF([1]MapVeg!X10="L",1,IF([1]MapVeg!X10="S",2,IF([1]MapVeg!X10="T",3,4)))))))</f>
        <v>0.0230979256341787</v>
      </c>
      <c r="W9" s="169" t="n">
        <f aca="true">IF([1]MapVeg!Y10="N",0,(OFFSET(EvacUU,IF([1]MapVeg!Y11="U",0,IF([1]MapVeg!Y11="L",2,IF([1]MapVeg!Y11="S",4,IF([1]MapVeg!Y11="T",6,8)))),IF([1]MapVeg!Y10="U",0,IF([1]MapVeg!Y10="L",1,IF([1]MapVeg!Y10="S",2,IF([1]MapVeg!Y10="T",3,4)))))))</f>
        <v>0.0319108460312781</v>
      </c>
      <c r="X9" s="169" t="n">
        <f aca="true">IF([1]MapVeg!Z10="N",0,(OFFSET(EvacUU,IF([1]MapVeg!Z11="U",0,IF([1]MapVeg!Z11="L",2,IF([1]MapVeg!Z11="S",4,IF([1]MapVeg!Z11="T",6,8)))),IF([1]MapVeg!Z10="U",0,IF([1]MapVeg!Z10="L",1,IF([1]MapVeg!Z10="S",2,IF([1]MapVeg!Z10="T",3,4)))))))</f>
        <v>0.02714911321856</v>
      </c>
      <c r="Y9" s="169" t="n">
        <f aca="true">IF([1]MapVeg!AA10="N",0,(OFFSET(EvacUU,IF([1]MapVeg!AA11="U",0,IF([1]MapVeg!AA11="L",2,IF([1]MapVeg!AA11="S",4,IF([1]MapVeg!AA11="T",6,8)))),IF([1]MapVeg!AA10="U",0,IF([1]MapVeg!AA10="L",1,IF([1]MapVeg!AA10="S",2,IF([1]MapVeg!AA10="T",3,4)))))))</f>
        <v>0.02714911321856</v>
      </c>
      <c r="Z9" s="169" t="n">
        <f aca="true">IF([1]MapVeg!AB10="N",0,(OFFSET(EvacUU,IF([1]MapVeg!AB11="U",0,IF([1]MapVeg!AB11="L",2,IF([1]MapVeg!AB11="S",4,IF([1]MapVeg!AB11="T",6,8)))),IF([1]MapVeg!AB10="U",0,IF([1]MapVeg!AB10="L",1,IF([1]MapVeg!AB10="S",2,IF([1]MapVeg!AB10="T",3,4)))))))</f>
        <v>0.02714911321856</v>
      </c>
      <c r="AA9" s="169" t="n">
        <f aca="true">IF([1]MapVeg!AC10="N",0,(OFFSET(EvacUU,IF([1]MapVeg!AC11="U",0,IF([1]MapVeg!AC11="L",2,IF([1]MapVeg!AC11="S",4,IF([1]MapVeg!AC11="T",6,8)))),IF([1]MapVeg!AC10="U",0,IF([1]MapVeg!AC10="L",1,IF([1]MapVeg!AC10="S",2,IF([1]MapVeg!AC10="T",3,4)))))))</f>
        <v>0.0314229729206947</v>
      </c>
      <c r="AB9" s="169" t="n">
        <f aca="true">IF([1]MapVeg!AD10="N",0,(OFFSET(EvacUU,IF([1]MapVeg!AD11="U",0,IF([1]MapVeg!AD11="L",2,IF([1]MapVeg!AD11="S",4,IF([1]MapVeg!AD11="T",6,8)))),IF([1]MapVeg!AD10="U",0,IF([1]MapVeg!AD10="L",1,IF([1]MapVeg!AD10="S",2,IF([1]MapVeg!AD10="T",3,4)))))))</f>
        <v>0.0160479751713248</v>
      </c>
      <c r="AC9" s="169" t="n">
        <f aca="true">IF([1]MapVeg!AE10="N",0,(OFFSET(EvacUU,IF([1]MapVeg!AE11="U",0,IF([1]MapVeg!AE11="L",2,IF([1]MapVeg!AE11="S",4,IF([1]MapVeg!AE11="T",6,8)))),IF([1]MapVeg!AE10="U",0,IF([1]MapVeg!AE10="L",1,IF([1]MapVeg!AE10="S",2,IF([1]MapVeg!AE10="T",3,4)))))))</f>
        <v>0.02714911321856</v>
      </c>
      <c r="AD9" s="169" t="n">
        <f aca="true">IF([1]MapVeg!AF10="N",0,(OFFSET(EvacUU,IF([1]MapVeg!AF11="U",0,IF([1]MapVeg!AF11="L",2,IF([1]MapVeg!AF11="S",4,IF([1]MapVeg!AF11="T",6,8)))),IF([1]MapVeg!AF10="U",0,IF([1]MapVeg!AF10="L",1,IF([1]MapVeg!AF10="S",2,IF([1]MapVeg!AF10="T",3,4)))))))</f>
        <v>0.02714911321856</v>
      </c>
      <c r="AE9" s="169" t="n">
        <f aca="true">IF([1]MapVeg!AG10="N",0,(OFFSET(EvacUU,IF([1]MapVeg!AG11="U",0,IF([1]MapVeg!AG11="L",2,IF([1]MapVeg!AG11="S",4,IF([1]MapVeg!AG11="T",6,8)))),IF([1]MapVeg!AG10="U",0,IF([1]MapVeg!AG10="L",1,IF([1]MapVeg!AG10="S",2,IF([1]MapVeg!AG10="T",3,4)))))))</f>
        <v>0.0319108460312781</v>
      </c>
      <c r="AF9" s="169" t="n">
        <f aca="true">IF([1]MapVeg!AH10="N",0,(OFFSET(EvacUU,IF([1]MapVeg!AH11="U",0,IF([1]MapVeg!AH11="L",2,IF([1]MapVeg!AH11="S",4,IF([1]MapVeg!AH11="T",6,8)))),IF([1]MapVeg!AH10="U",0,IF([1]MapVeg!AH10="L",1,IF([1]MapVeg!AH10="S",2,IF([1]MapVeg!AH10="T",3,4)))))))</f>
        <v>0.0319108460312781</v>
      </c>
      <c r="AG9" s="169" t="n">
        <f aca="true">IF([1]MapVeg!AI10="N",0,(OFFSET(EvacUU,IF([1]MapVeg!AI11="U",0,IF([1]MapVeg!AI11="L",2,IF([1]MapVeg!AI11="S",4,IF([1]MapVeg!AI11="T",6,8)))),IF([1]MapVeg!AI10="U",0,IF([1]MapVeg!AI10="L",1,IF([1]MapVeg!AI10="S",2,IF([1]MapVeg!AI10="T",3,4)))))))</f>
        <v>0.0230979256341787</v>
      </c>
      <c r="AH9" s="169" t="n">
        <f aca="true">IF([1]MapVeg!AJ10="N",0,(OFFSET(EvacUU,IF([1]MapVeg!AJ11="U",0,IF([1]MapVeg!AJ11="L",2,IF([1]MapVeg!AJ11="S",4,IF([1]MapVeg!AJ11="T",6,8)))),IF([1]MapVeg!AJ10="U",0,IF([1]MapVeg!AJ10="L",1,IF([1]MapVeg!AJ10="S",2,IF([1]MapVeg!AJ10="T",3,4)))))))</f>
        <v>0.0196512558000356</v>
      </c>
      <c r="AI9" s="169" t="n">
        <f aca="true">IF([1]MapVeg!AK10="N",0,(OFFSET(EvacUU,IF([1]MapVeg!AK11="U",0,IF([1]MapVeg!AK11="L",2,IF([1]MapVeg!AK11="S",4,IF([1]MapVeg!AK11="T",6,8)))),IF([1]MapVeg!AK10="U",0,IF([1]MapVeg!AK10="L",1,IF([1]MapVeg!AK10="S",2,IF([1]MapVeg!AK10="T",3,4)))))))</f>
        <v>0.02714911321856</v>
      </c>
      <c r="AJ9" s="169" t="n">
        <f aca="true">IF([1]MapVeg!AL10="N",0,(OFFSET(EvacUU,IF([1]MapVeg!AL11="U",0,IF([1]MapVeg!AL11="L",2,IF([1]MapVeg!AL11="S",4,IF([1]MapVeg!AL11="T",6,8)))),IF([1]MapVeg!AL10="U",0,IF([1]MapVeg!AL10="L",1,IF([1]MapVeg!AL10="S",2,IF([1]MapVeg!AL10="T",3,4)))))))</f>
        <v>0.02714911321856</v>
      </c>
      <c r="AK9" s="169" t="n">
        <f aca="true">IF([1]MapVeg!AM10="N",0,(OFFSET(EvacUU,IF([1]MapVeg!AM11="U",0,IF([1]MapVeg!AM11="L",2,IF([1]MapVeg!AM11="S",4,IF([1]MapVeg!AM11="T",6,8)))),IF([1]MapVeg!AM10="U",0,IF([1]MapVeg!AM10="L",1,IF([1]MapVeg!AM10="S",2,IF([1]MapVeg!AM10="T",3,4)))))))</f>
        <v>0.02714911321856</v>
      </c>
      <c r="AL9" s="169" t="n">
        <f aca="true">IF([1]MapVeg!AN10="N",0,(OFFSET(EvacUU,IF([1]MapVeg!AN11="U",0,IF([1]MapVeg!AN11="L",2,IF([1]MapVeg!AN11="S",4,IF([1]MapVeg!AN11="T",6,8)))),IF([1]MapVeg!AN10="U",0,IF([1]MapVeg!AN10="L",1,IF([1]MapVeg!AN10="S",2,IF([1]MapVeg!AN10="T",3,4)))))))</f>
        <v>0.0192529202223041</v>
      </c>
      <c r="AM9" s="169" t="n">
        <f aca="true">IF([1]MapVeg!AO10="N",0,(OFFSET(EvacUU,IF([1]MapVeg!AO11="U",0,IF([1]MapVeg!AO11="L",2,IF([1]MapVeg!AO11="S",4,IF([1]MapVeg!AO11="T",6,8)))),IF([1]MapVeg!AO10="U",0,IF([1]MapVeg!AO10="L",1,IF([1]MapVeg!AO10="S",2,IF([1]MapVeg!AO10="T",3,4)))))))</f>
        <v>0.0136532981428285</v>
      </c>
      <c r="AN9" s="169" t="n">
        <f aca="true">IF([1]MapVeg!AP10="N",0,(OFFSET(EvacUU,IF([1]MapVeg!AP11="U",0,IF([1]MapVeg!AP11="L",2,IF([1]MapVeg!AP11="S",4,IF([1]MapVeg!AP11="T",6,8)))),IF([1]MapVeg!AP10="U",0,IF([1]MapVeg!AP10="L",1,IF([1]MapVeg!AP10="S",2,IF([1]MapVeg!AP10="T",3,4)))))))</f>
        <v>0.02714911321856</v>
      </c>
      <c r="AO9" s="169" t="n">
        <f aca="true">IF([1]MapVeg!AQ10="N",0,(OFFSET(EvacUU,IF([1]MapVeg!AQ11="U",0,IF([1]MapVeg!AQ11="L",2,IF([1]MapVeg!AQ11="S",4,IF([1]MapVeg!AQ11="T",6,8)))),IF([1]MapVeg!AQ10="U",0,IF([1]MapVeg!AQ10="L",1,IF([1]MapVeg!AQ10="S",2,IF([1]MapVeg!AQ10="T",3,4)))))))</f>
        <v>0.02714911321856</v>
      </c>
      <c r="AP9" s="169" t="n">
        <f aca="true">IF([1]MapVeg!AR10="N",0,(OFFSET(EvacUU,IF([1]MapVeg!AR11="U",0,IF([1]MapVeg!AR11="L",2,IF([1]MapVeg!AR11="S",4,IF([1]MapVeg!AR11="T",6,8)))),IF([1]MapVeg!AR10="U",0,IF([1]MapVeg!AR10="L",1,IF([1]MapVeg!AR10="S",2,IF([1]MapVeg!AR10="T",3,4)))))))</f>
        <v>0.0319108460312781</v>
      </c>
      <c r="AQ9" s="169" t="n">
        <f aca="true">IF([1]MapVeg!AS10="N",0,(OFFSET(EvacUU,IF([1]MapVeg!AS11="U",0,IF([1]MapVeg!AS11="L",2,IF([1]MapVeg!AS11="S",4,IF([1]MapVeg!AS11="T",6,8)))),IF([1]MapVeg!AS10="U",0,IF([1]MapVeg!AS10="L",1,IF([1]MapVeg!AS10="S",2,IF([1]MapVeg!AS10="T",3,4)))))))</f>
        <v>0.0319108460312781</v>
      </c>
      <c r="AR9" s="169" t="n">
        <f aca="true">IF([1]MapVeg!AT10="N",0,(OFFSET(EvacUU,IF([1]MapVeg!AT11="U",0,IF([1]MapVeg!AT11="L",2,IF([1]MapVeg!AT11="S",4,IF([1]MapVeg!AT11="T",6,8)))),IF([1]MapVeg!AT10="U",0,IF([1]MapVeg!AT10="L",1,IF([1]MapVeg!AT10="S",2,IF([1]MapVeg!AT10="T",3,4)))))))</f>
        <v>0.02714911321856</v>
      </c>
      <c r="AS9" s="169" t="n">
        <f aca="true">IF([1]MapVeg!AU10="N",0,(OFFSET(EvacUU,IF([1]MapVeg!AU11="U",0,IF([1]MapVeg!AU11="L",2,IF([1]MapVeg!AU11="S",4,IF([1]MapVeg!AU11="T",6,8)))),IF([1]MapVeg!AU10="U",0,IF([1]MapVeg!AU10="L",1,IF([1]MapVeg!AU10="S",2,IF([1]MapVeg!AU10="T",3,4)))))))</f>
        <v>0.02714911321856</v>
      </c>
      <c r="AT9" s="169" t="n">
        <f aca="true">IF([1]MapVeg!AV10="N",0,(OFFSET(EvacUU,IF([1]MapVeg!AV11="U",0,IF([1]MapVeg!AV11="L",2,IF([1]MapVeg!AV11="S",4,IF([1]MapVeg!AV11="T",6,8)))),IF([1]MapVeg!AV10="U",0,IF([1]MapVeg!AV10="L",1,IF([1]MapVeg!AV10="S",2,IF([1]MapVeg!AV10="T",3,4)))))))</f>
        <v>0.0136532981428285</v>
      </c>
      <c r="AU9" s="169" t="n">
        <f aca="true">IF([1]MapVeg!AW10="N",0,(OFFSET(EvacUU,IF([1]MapVeg!AW11="U",0,IF([1]MapVeg!AW11="L",2,IF([1]MapVeg!AW11="S",4,IF([1]MapVeg!AW11="T",6,8)))),IF([1]MapVeg!AW10="U",0,IF([1]MapVeg!AW10="L",1,IF([1]MapVeg!AW10="S",2,IF([1]MapVeg!AW10="T",3,4)))))))</f>
        <v>0.038283768905888</v>
      </c>
      <c r="AV9" s="169" t="n">
        <f aca="true">IF([1]MapVeg!AX10="N",0,(OFFSET(EvacUU,IF([1]MapVeg!AX11="U",0,IF([1]MapVeg!AX11="L",2,IF([1]MapVeg!AX11="S",4,IF([1]MapVeg!AX11="T",6,8)))),IF([1]MapVeg!AX10="U",0,IF([1]MapVeg!AX10="L",1,IF([1]MapVeg!AX10="S",2,IF([1]MapVeg!AX10="T",3,4)))))))</f>
        <v>0.02714911321856</v>
      </c>
      <c r="AW9" s="169" t="n">
        <f aca="true">IF([1]MapVeg!AY10="N",0,(OFFSET(EvacUU,IF([1]MapVeg!AY11="U",0,IF([1]MapVeg!AY11="L",2,IF([1]MapVeg!AY11="S",4,IF([1]MapVeg!AY11="T",6,8)))),IF([1]MapVeg!AY10="U",0,IF([1]MapVeg!AY10="L",1,IF([1]MapVeg!AY10="S",2,IF([1]MapVeg!AY10="T",3,4)))))))</f>
        <v>0.02714911321856</v>
      </c>
      <c r="AX9" s="169" t="n">
        <f aca="true">IF([1]MapVeg!AZ10="N",0,(OFFSET(EvacUU,IF([1]MapVeg!AZ11="U",0,IF([1]MapVeg!AZ11="L",2,IF([1]MapVeg!AZ11="S",4,IF([1]MapVeg!AZ11="T",6,8)))),IF([1]MapVeg!AZ10="U",0,IF([1]MapVeg!AZ10="L",1,IF([1]MapVeg!AZ10="S",2,IF([1]MapVeg!AZ10="T",3,4)))))))</f>
        <v>0.02714911321856</v>
      </c>
      <c r="AY9" s="169" t="n">
        <f aca="true">IF([1]MapVeg!BA10="N",0,(OFFSET(EvacUU,IF([1]MapVeg!BA11="U",0,IF([1]MapVeg!BA11="L",2,IF([1]MapVeg!BA11="S",4,IF([1]MapVeg!BA11="T",6,8)))),IF([1]MapVeg!BA10="U",0,IF([1]MapVeg!BA10="L",1,IF([1]MapVeg!BA10="S",2,IF([1]MapVeg!BA10="T",3,4)))))))</f>
        <v>0.02714911321856</v>
      </c>
      <c r="BA9" s="169" t="n">
        <f aca="true">IF([1]MapVeg!E11="N",0,(OFFSET(EvacUU,IF([1]MapVeg!D11="U",0,IF([1]MapVeg!D11="L",2,IF([1]MapVeg!D11="S",4,IF([1]MapVeg!D11="T",6,8)))),IF([1]MapVeg!E11="U",0,IF([1]MapVeg!E11="L",1,IF([1]MapVeg!E11="S",2,IF([1]MapVeg!E11="T",3,4)))))))</f>
        <v>0.0230979256341787</v>
      </c>
      <c r="BB9" s="169" t="n">
        <f aca="true">IF([1]MapVeg!F11="N",0,(OFFSET(EvacUU,IF([1]MapVeg!E11="U",0,IF([1]MapVeg!E11="L",2,IF([1]MapVeg!E11="S",4,IF([1]MapVeg!E11="T",6,8)))),IF([1]MapVeg!F11="U",0,IF([1]MapVeg!F11="L",1,IF([1]MapVeg!F11="S",2,IF([1]MapVeg!F11="T",3,4)))))))</f>
        <v>0.0196512558000356</v>
      </c>
      <c r="BC9" s="169" t="n">
        <f aca="true">IF([1]MapVeg!G11="N",0,(OFFSET(EvacUU,IF([1]MapVeg!F11="U",0,IF([1]MapVeg!F11="L",2,IF([1]MapVeg!F11="S",4,IF([1]MapVeg!F11="T",6,8)))),IF([1]MapVeg!G11="U",0,IF([1]MapVeg!G11="L",1,IF([1]MapVeg!G11="S",2,IF([1]MapVeg!G11="T",3,4)))))))</f>
        <v>0.02714911321856</v>
      </c>
      <c r="BD9" s="169" t="n">
        <f aca="true">IF([1]MapVeg!H11="N",0,(OFFSET(EvacUU,IF([1]MapVeg!G11="U",0,IF([1]MapVeg!G11="L",2,IF([1]MapVeg!G11="S",4,IF([1]MapVeg!G11="T",6,8)))),IF([1]MapVeg!H11="U",0,IF([1]MapVeg!H11="L",1,IF([1]MapVeg!H11="S",2,IF([1]MapVeg!H11="T",3,4)))))))</f>
        <v>0.02714911321856</v>
      </c>
      <c r="BE9" s="169" t="n">
        <f aca="true">IF([1]MapVeg!I11="N",0,(OFFSET(EvacUU,IF([1]MapVeg!H11="U",0,IF([1]MapVeg!H11="L",2,IF([1]MapVeg!H11="S",4,IF([1]MapVeg!H11="T",6,8)))),IF([1]MapVeg!I11="U",0,IF([1]MapVeg!I11="L",1,IF([1]MapVeg!I11="S",2,IF([1]MapVeg!I11="T",3,4)))))))</f>
        <v>0.02714911321856</v>
      </c>
      <c r="BF9" s="169" t="n">
        <f aca="true">IF([1]MapVeg!J11="N",0,(OFFSET(EvacUU,IF([1]MapVeg!I11="U",0,IF([1]MapVeg!I11="L",2,IF([1]MapVeg!I11="S",4,IF([1]MapVeg!I11="T",6,8)))),IF([1]MapVeg!J11="U",0,IF([1]MapVeg!J11="L",1,IF([1]MapVeg!J11="S",2,IF([1]MapVeg!J11="T",3,4)))))))</f>
        <v>0.0234565440518444</v>
      </c>
      <c r="BG9" s="169" t="n">
        <f aca="true">IF([1]MapVeg!K11="N",0,(OFFSET(EvacUU,IF([1]MapVeg!J11="U",0,IF([1]MapVeg!J11="L",2,IF([1]MapVeg!J11="S",4,IF([1]MapVeg!J11="T",6,8)))),IF([1]MapVeg!K11="U",0,IF([1]MapVeg!K11="L",1,IF([1]MapVeg!K11="S",2,IF([1]MapVeg!K11="T",3,4)))))))</f>
        <v>0.0363696309056494</v>
      </c>
      <c r="BH9" s="169" t="n">
        <f aca="true">IF([1]MapVeg!L11="N",0,(OFFSET(EvacUU,IF([1]MapVeg!K11="U",0,IF([1]MapVeg!K11="L",2,IF([1]MapVeg!K11="S",4,IF([1]MapVeg!K11="T",6,8)))),IF([1]MapVeg!L11="U",0,IF([1]MapVeg!L11="L",1,IF([1]MapVeg!L11="S",2,IF([1]MapVeg!L11="T",3,4)))))))</f>
        <v>0.02714911321856</v>
      </c>
      <c r="BI9" s="169" t="n">
        <f aca="true">IF([1]MapVeg!M11="N",0,(OFFSET(EvacUU,IF([1]MapVeg!L11="U",0,IF([1]MapVeg!L11="L",2,IF([1]MapVeg!L11="S",4,IF([1]MapVeg!L11="T",6,8)))),IF([1]MapVeg!M11="U",0,IF([1]MapVeg!M11="L",1,IF([1]MapVeg!M11="S",2,IF([1]MapVeg!M11="T",3,4)))))))</f>
        <v>0.02714911321856</v>
      </c>
      <c r="BJ9" s="169" t="n">
        <f aca="true">IF([1]MapVeg!N11="N",0,(OFFSET(EvacUU,IF([1]MapVeg!M11="U",0,IF([1]MapVeg!M11="L",2,IF([1]MapVeg!M11="S",4,IF([1]MapVeg!M11="T",6,8)))),IF([1]MapVeg!N11="U",0,IF([1]MapVeg!N11="L",1,IF([1]MapVeg!N11="S",2,IF([1]MapVeg!N11="T",3,4)))))))</f>
        <v>0.02714911321856</v>
      </c>
      <c r="BK9" s="169" t="n">
        <f aca="true">IF([1]MapVeg!O11="N",0,(OFFSET(EvacUU,IF([1]MapVeg!N11="U",0,IF([1]MapVeg!N11="L",2,IF([1]MapVeg!N11="S",4,IF([1]MapVeg!N11="T",6,8)))),IF([1]MapVeg!O11="U",0,IF([1]MapVeg!O11="L",1,IF([1]MapVeg!O11="S",2,IF([1]MapVeg!O11="T",3,4)))))))</f>
        <v>0.0319108460312781</v>
      </c>
      <c r="BL9" s="169" t="n">
        <f aca="true">IF([1]MapVeg!P11="N",0,(OFFSET(EvacUU,IF([1]MapVeg!O11="U",0,IF([1]MapVeg!O11="L",2,IF([1]MapVeg!O11="S",4,IF([1]MapVeg!O11="T",6,8)))),IF([1]MapVeg!P11="U",0,IF([1]MapVeg!P11="L",1,IF([1]MapVeg!P11="S",2,IF([1]MapVeg!P11="T",3,4)))))))</f>
        <v>0.0230979256341787</v>
      </c>
      <c r="BM9" s="169" t="n">
        <f aca="true">IF([1]MapVeg!Q11="N",0,(OFFSET(EvacUU,IF([1]MapVeg!P11="U",0,IF([1]MapVeg!P11="L",2,IF([1]MapVeg!P11="S",4,IF([1]MapVeg!P11="T",6,8)))),IF([1]MapVeg!Q11="U",0,IF([1]MapVeg!Q11="L",1,IF([1]MapVeg!Q11="S",2,IF([1]MapVeg!Q11="T",3,4)))))))</f>
        <v>0.0230979256341787</v>
      </c>
      <c r="BN9" s="169" t="n">
        <f aca="true">IF([1]MapVeg!R11="N",0,(OFFSET(EvacUU,IF([1]MapVeg!Q11="U",0,IF([1]MapVeg!Q11="L",2,IF([1]MapVeg!Q11="S",4,IF([1]MapVeg!Q11="T",6,8)))),IF([1]MapVeg!R11="U",0,IF([1]MapVeg!R11="L",1,IF([1]MapVeg!R11="S",2,IF([1]MapVeg!R11="T",3,4)))))))</f>
        <v>0.0230979256341787</v>
      </c>
      <c r="BO9" s="169" t="n">
        <f aca="true">IF([1]MapVeg!S11="N",0,(OFFSET(EvacUU,IF([1]MapVeg!R11="U",0,IF([1]MapVeg!R11="L",2,IF([1]MapVeg!R11="S",4,IF([1]MapVeg!R11="T",6,8)))),IF([1]MapVeg!S11="U",0,IF([1]MapVeg!S11="L",1,IF([1]MapVeg!S11="S",2,IF([1]MapVeg!S11="T",3,4)))))))</f>
        <v>0.0230979256341787</v>
      </c>
      <c r="BP9" s="169" t="n">
        <f aca="true">IF([1]MapVeg!T11="N",0,(OFFSET(EvacUU,IF([1]MapVeg!S11="U",0,IF([1]MapVeg!S11="L",2,IF([1]MapVeg!S11="S",4,IF([1]MapVeg!S11="T",6,8)))),IF([1]MapVeg!T11="U",0,IF([1]MapVeg!T11="L",1,IF([1]MapVeg!T11="S",2,IF([1]MapVeg!T11="T",3,4)))))))</f>
        <v>0.0230979256341787</v>
      </c>
      <c r="BQ9" s="169" t="n">
        <f aca="true">IF([1]MapVeg!U11="N",0,(OFFSET(EvacUU,IF([1]MapVeg!T11="U",0,IF([1]MapVeg!T11="L",2,IF([1]MapVeg!T11="S",4,IF([1]MapVeg!T11="T",6,8)))),IF([1]MapVeg!U11="U",0,IF([1]MapVeg!U11="L",1,IF([1]MapVeg!U11="S",2,IF([1]MapVeg!U11="T",3,4)))))))</f>
        <v>0.0230979256341787</v>
      </c>
      <c r="BR9" s="169" t="n">
        <f aca="true">IF([1]MapVeg!V11="N",0,(OFFSET(EvacUU,IF([1]MapVeg!U11="U",0,IF([1]MapVeg!U11="L",2,IF([1]MapVeg!U11="S",4,IF([1]MapVeg!U11="T",6,8)))),IF([1]MapVeg!V11="U",0,IF([1]MapVeg!V11="L",1,IF([1]MapVeg!V11="S",2,IF([1]MapVeg!V11="T",3,4)))))))</f>
        <v>0.0230979256341787</v>
      </c>
      <c r="BS9" s="169" t="n">
        <f aca="true">IF([1]MapVeg!W11="N",0,(OFFSET(EvacUU,IF([1]MapVeg!V11="U",0,IF([1]MapVeg!V11="L",2,IF([1]MapVeg!V11="S",4,IF([1]MapVeg!V11="T",6,8)))),IF([1]MapVeg!W11="U",0,IF([1]MapVeg!W11="L",1,IF([1]MapVeg!W11="S",2,IF([1]MapVeg!W11="T",3,4)))))))</f>
        <v>0.0230979256341787</v>
      </c>
      <c r="BT9" s="169" t="n">
        <f aca="true">IF([1]MapVeg!X11="N",0,(OFFSET(EvacUU,IF([1]MapVeg!W11="U",0,IF([1]MapVeg!W11="L",2,IF([1]MapVeg!W11="S",4,IF([1]MapVeg!W11="T",6,8)))),IF([1]MapVeg!X11="U",0,IF([1]MapVeg!X11="L",1,IF([1]MapVeg!X11="S",2,IF([1]MapVeg!X11="T",3,4)))))))</f>
        <v>0.0230979256341787</v>
      </c>
      <c r="BU9" s="169" t="n">
        <f aca="true">IF([1]MapVeg!Y11="N",0,(OFFSET(EvacUU,IF([1]MapVeg!X11="U",0,IF([1]MapVeg!X11="L",2,IF([1]MapVeg!X11="S",4,IF([1]MapVeg!X11="T",6,8)))),IF([1]MapVeg!Y11="U",0,IF([1]MapVeg!Y11="L",1,IF([1]MapVeg!Y11="S",2,IF([1]MapVeg!Y11="T",3,4)))))))</f>
        <v>0.0196512558000356</v>
      </c>
      <c r="BV9" s="169" t="n">
        <f aca="true">IF([1]MapVeg!Z11="N",0,(OFFSET(EvacUU,IF([1]MapVeg!Y11="U",0,IF([1]MapVeg!Y11="L",2,IF([1]MapVeg!Y11="S",4,IF([1]MapVeg!Y11="T",6,8)))),IF([1]MapVeg!Z11="U",0,IF([1]MapVeg!Z11="L",1,IF([1]MapVeg!Z11="S",2,IF([1]MapVeg!Z11="T",3,4)))))))</f>
        <v>0.02714911321856</v>
      </c>
      <c r="BW9" s="169" t="n">
        <f aca="true">IF([1]MapVeg!AA11="N",0,(OFFSET(EvacUU,IF([1]MapVeg!Z11="U",0,IF([1]MapVeg!Z11="L",2,IF([1]MapVeg!Z11="S",4,IF([1]MapVeg!Z11="T",6,8)))),IF([1]MapVeg!AA11="U",0,IF([1]MapVeg!AA11="L",1,IF([1]MapVeg!AA11="S",2,IF([1]MapVeg!AA11="T",3,4)))))))</f>
        <v>0.02714911321856</v>
      </c>
      <c r="BX9" s="169" t="n">
        <f aca="true">IF([1]MapVeg!AB11="N",0,(OFFSET(EvacUU,IF([1]MapVeg!AA11="U",0,IF([1]MapVeg!AA11="L",2,IF([1]MapVeg!AA11="S",4,IF([1]MapVeg!AA11="T",6,8)))),IF([1]MapVeg!AB11="U",0,IF([1]MapVeg!AB11="L",1,IF([1]MapVeg!AB11="S",2,IF([1]MapVeg!AB11="T",3,4)))))))</f>
        <v>0.02714911321856</v>
      </c>
      <c r="BY9" s="169" t="n">
        <f aca="true">IF([1]MapVeg!AC11="N",0,(OFFSET(EvacUU,IF([1]MapVeg!AB11="U",0,IF([1]MapVeg!AB11="L",2,IF([1]MapVeg!AB11="S",4,IF([1]MapVeg!AB11="T",6,8)))),IF([1]MapVeg!AC11="U",0,IF([1]MapVeg!AC11="L",1,IF([1]MapVeg!AC11="S",2,IF([1]MapVeg!AC11="T",3,4)))))))</f>
        <v>0.0234565440518444</v>
      </c>
      <c r="BZ9" s="169" t="n">
        <f aca="true">IF([1]MapVeg!AD11="N",0,(OFFSET(EvacUU,IF([1]MapVeg!AC11="U",0,IF([1]MapVeg!AC11="L",2,IF([1]MapVeg!AC11="S",4,IF([1]MapVeg!AC11="T",6,8)))),IF([1]MapVeg!AD11="U",0,IF([1]MapVeg!AD11="L",1,IF([1]MapVeg!AD11="S",2,IF([1]MapVeg!AD11="T",3,4)))))))</f>
        <v>0.0512858940759972</v>
      </c>
      <c r="CA9" s="169" t="n">
        <f aca="true">IF([1]MapVeg!AE11="N",0,(OFFSET(EvacUU,IF([1]MapVeg!AD11="U",0,IF([1]MapVeg!AD11="L",2,IF([1]MapVeg!AD11="S",4,IF([1]MapVeg!AD11="T",6,8)))),IF([1]MapVeg!AE11="U",0,IF([1]MapVeg!AE11="L",1,IF([1]MapVeg!AE11="S",2,IF([1]MapVeg!AE11="T",3,4)))))))</f>
        <v>0.0136532981428285</v>
      </c>
      <c r="CB9" s="169" t="n">
        <f aca="true">IF([1]MapVeg!AF11="N",0,(OFFSET(EvacUU,IF([1]MapVeg!AE11="U",0,IF([1]MapVeg!AE11="L",2,IF([1]MapVeg!AE11="S",4,IF([1]MapVeg!AE11="T",6,8)))),IF([1]MapVeg!AF11="U",0,IF([1]MapVeg!AF11="L",1,IF([1]MapVeg!AF11="S",2,IF([1]MapVeg!AF11="T",3,4)))))))</f>
        <v>0.02714911321856</v>
      </c>
      <c r="CC9" s="169" t="n">
        <f aca="true">IF([1]MapVeg!AG11="N",0,(OFFSET(EvacUU,IF([1]MapVeg!AF11="U",0,IF([1]MapVeg!AF11="L",2,IF([1]MapVeg!AF11="S",4,IF([1]MapVeg!AF11="T",6,8)))),IF([1]MapVeg!AG11="U",0,IF([1]MapVeg!AG11="L",1,IF([1]MapVeg!AG11="S",2,IF([1]MapVeg!AG11="T",3,4)))))))</f>
        <v>0.02714911321856</v>
      </c>
      <c r="CD9" s="169" t="n">
        <f aca="true">IF([1]MapVeg!AH11="N",0,(OFFSET(EvacUU,IF([1]MapVeg!AG11="U",0,IF([1]MapVeg!AG11="L",2,IF([1]MapVeg!AG11="S",4,IF([1]MapVeg!AG11="T",6,8)))),IF([1]MapVeg!AH11="U",0,IF([1]MapVeg!AH11="L",1,IF([1]MapVeg!AH11="S",2,IF([1]MapVeg!AH11="T",3,4)))))))</f>
        <v>0.02714911321856</v>
      </c>
      <c r="CE9" s="169" t="n">
        <f aca="true">IF([1]MapVeg!AI11="N",0,(OFFSET(EvacUU,IF([1]MapVeg!AH11="U",0,IF([1]MapVeg!AH11="L",2,IF([1]MapVeg!AH11="S",4,IF([1]MapVeg!AH11="T",6,8)))),IF([1]MapVeg!AI11="U",0,IF([1]MapVeg!AI11="L",1,IF([1]MapVeg!AI11="S",2,IF([1]MapVeg!AI11="T",3,4)))))))</f>
        <v>0.0319108460312781</v>
      </c>
      <c r="CF9" s="169" t="n">
        <f aca="true">IF([1]MapVeg!AJ11="N",0,(OFFSET(EvacUU,IF([1]MapVeg!AI11="U",0,IF([1]MapVeg!AI11="L",2,IF([1]MapVeg!AI11="S",4,IF([1]MapVeg!AI11="T",6,8)))),IF([1]MapVeg!AJ11="U",0,IF([1]MapVeg!AJ11="L",1,IF([1]MapVeg!AJ11="S",2,IF([1]MapVeg!AJ11="T",3,4)))))))</f>
        <v>0.0230979256341787</v>
      </c>
      <c r="CG9" s="169" t="n">
        <f aca="true">IF([1]MapVeg!AK11="N",0,(OFFSET(EvacUU,IF([1]MapVeg!AJ11="U",0,IF([1]MapVeg!AJ11="L",2,IF([1]MapVeg!AJ11="S",4,IF([1]MapVeg!AJ11="T",6,8)))),IF([1]MapVeg!AK11="U",0,IF([1]MapVeg!AK11="L",1,IF([1]MapVeg!AK11="S",2,IF([1]MapVeg!AK11="T",3,4)))))))</f>
        <v>0.0196512558000356</v>
      </c>
      <c r="CH9" s="169" t="n">
        <f aca="true">IF([1]MapVeg!AL11="N",0,(OFFSET(EvacUU,IF([1]MapVeg!AK11="U",0,IF([1]MapVeg!AK11="L",2,IF([1]MapVeg!AK11="S",4,IF([1]MapVeg!AK11="T",6,8)))),IF([1]MapVeg!AL11="U",0,IF([1]MapVeg!AL11="L",1,IF([1]MapVeg!AL11="S",2,IF([1]MapVeg!AL11="T",3,4)))))))</f>
        <v>0.02714911321856</v>
      </c>
      <c r="CI9" s="169" t="n">
        <f aca="true">IF([1]MapVeg!AM11="N",0,(OFFSET(EvacUU,IF([1]MapVeg!AL11="U",0,IF([1]MapVeg!AL11="L",2,IF([1]MapVeg!AL11="S",4,IF([1]MapVeg!AL11="T",6,8)))),IF([1]MapVeg!AM11="U",0,IF([1]MapVeg!AM11="L",1,IF([1]MapVeg!AM11="S",2,IF([1]MapVeg!AM11="T",3,4)))))))</f>
        <v>0.02714911321856</v>
      </c>
      <c r="CJ9" s="169" t="n">
        <f aca="true">IF([1]MapVeg!AN11="N",0,(OFFSET(EvacUU,IF([1]MapVeg!AM11="U",0,IF([1]MapVeg!AM11="L",2,IF([1]MapVeg!AM11="S",4,IF([1]MapVeg!AM11="T",6,8)))),IF([1]MapVeg!AN11="U",0,IF([1]MapVeg!AN11="L",1,IF([1]MapVeg!AN11="S",2,IF([1]MapVeg!AN11="T",3,4)))))))</f>
        <v>0.038283768905888</v>
      </c>
      <c r="CK9" s="169" t="n">
        <f aca="true">IF([1]MapVeg!AO11="N",0,(OFFSET(EvacUU,IF([1]MapVeg!AN11="U",0,IF([1]MapVeg!AN11="L",2,IF([1]MapVeg!AN11="S",4,IF([1]MapVeg!AN11="T",6,8)))),IF([1]MapVeg!AO11="U",0,IF([1]MapVeg!AO11="L",1,IF([1]MapVeg!AO11="S",2,IF([1]MapVeg!AO11="T",3,4)))))))</f>
        <v>0.0192529202223041</v>
      </c>
      <c r="CL9" s="169" t="n">
        <f aca="true">IF([1]MapVeg!AP11="N",0,(OFFSET(EvacUU,IF([1]MapVeg!AO11="U",0,IF([1]MapVeg!AO11="L",2,IF([1]MapVeg!AO11="S",4,IF([1]MapVeg!AO11="T",6,8)))),IF([1]MapVeg!AP11="U",0,IF([1]MapVeg!AP11="L",1,IF([1]MapVeg!AP11="S",2,IF([1]MapVeg!AP11="T",3,4)))))))</f>
        <v>0.0136532981428285</v>
      </c>
      <c r="CM9" s="169" t="n">
        <f aca="true">IF([1]MapVeg!AQ11="N",0,(OFFSET(EvacUU,IF([1]MapVeg!AP11="U",0,IF([1]MapVeg!AP11="L",2,IF([1]MapVeg!AP11="S",4,IF([1]MapVeg!AP11="T",6,8)))),IF([1]MapVeg!AQ11="U",0,IF([1]MapVeg!AQ11="L",1,IF([1]MapVeg!AQ11="S",2,IF([1]MapVeg!AQ11="T",3,4)))))))</f>
        <v>0.02714911321856</v>
      </c>
      <c r="CN9" s="169" t="n">
        <f aca="true">IF([1]MapVeg!AR11="N",0,(OFFSET(EvacUU,IF([1]MapVeg!AQ11="U",0,IF([1]MapVeg!AQ11="L",2,IF([1]MapVeg!AQ11="S",4,IF([1]MapVeg!AQ11="T",6,8)))),IF([1]MapVeg!AR11="U",0,IF([1]MapVeg!AR11="L",1,IF([1]MapVeg!AR11="S",2,IF([1]MapVeg!AR11="T",3,4)))))))</f>
        <v>0.02714911321856</v>
      </c>
      <c r="CO9" s="169" t="n">
        <f aca="true">IF([1]MapVeg!AS11="N",0,(OFFSET(EvacUU,IF([1]MapVeg!AR11="U",0,IF([1]MapVeg!AR11="L",2,IF([1]MapVeg!AR11="S",4,IF([1]MapVeg!AR11="T",6,8)))),IF([1]MapVeg!AS11="U",0,IF([1]MapVeg!AS11="L",1,IF([1]MapVeg!AS11="S",2,IF([1]MapVeg!AS11="T",3,4)))))))</f>
        <v>0.02714911321856</v>
      </c>
      <c r="CP9" s="169" t="n">
        <f aca="true">IF([1]MapVeg!AT11="N",0,(OFFSET(EvacUU,IF([1]MapVeg!AS11="U",0,IF([1]MapVeg!AS11="L",2,IF([1]MapVeg!AS11="S",4,IF([1]MapVeg!AS11="T",6,8)))),IF([1]MapVeg!AT11="U",0,IF([1]MapVeg!AT11="L",1,IF([1]MapVeg!AT11="S",2,IF([1]MapVeg!AT11="T",3,4)))))))</f>
        <v>0.02714911321856</v>
      </c>
      <c r="CQ9" s="169" t="n">
        <f aca="true">IF([1]MapVeg!AU11="N",0,(OFFSET(EvacUU,IF([1]MapVeg!AT11="U",0,IF([1]MapVeg!AT11="L",2,IF([1]MapVeg!AT11="S",4,IF([1]MapVeg!AT11="T",6,8)))),IF([1]MapVeg!AU11="U",0,IF([1]MapVeg!AU11="L",1,IF([1]MapVeg!AU11="S",2,IF([1]MapVeg!AU11="T",3,4)))))))</f>
        <v>0.02714911321856</v>
      </c>
      <c r="CR9" s="169" t="n">
        <f aca="true">IF([1]MapVeg!AV11="N",0,(OFFSET(EvacUU,IF([1]MapVeg!AU11="U",0,IF([1]MapVeg!AU11="L",2,IF([1]MapVeg!AU11="S",4,IF([1]MapVeg!AU11="T",6,8)))),IF([1]MapVeg!AV11="U",0,IF([1]MapVeg!AV11="L",1,IF([1]MapVeg!AV11="S",2,IF([1]MapVeg!AV11="T",3,4)))))))</f>
        <v>0.038283768905888</v>
      </c>
      <c r="CS9" s="169" t="n">
        <f aca="true">IF([1]MapVeg!AW11="N",0,(OFFSET(EvacUU,IF([1]MapVeg!AV11="U",0,IF([1]MapVeg!AV11="L",2,IF([1]MapVeg!AV11="S",4,IF([1]MapVeg!AV11="T",6,8)))),IF([1]MapVeg!AW11="U",0,IF([1]MapVeg!AW11="L",1,IF([1]MapVeg!AW11="S",2,IF([1]MapVeg!AW11="T",3,4)))))))</f>
        <v>0.0136532981428285</v>
      </c>
      <c r="CT9" s="169" t="n">
        <f aca="true">IF([1]MapVeg!AX11="N",0,(OFFSET(EvacUU,IF([1]MapVeg!AW11="U",0,IF([1]MapVeg!AW11="L",2,IF([1]MapVeg!AW11="S",4,IF([1]MapVeg!AW11="T",6,8)))),IF([1]MapVeg!AX11="U",0,IF([1]MapVeg!AX11="L",1,IF([1]MapVeg!AX11="S",2,IF([1]MapVeg!AX11="T",3,4)))))))</f>
        <v>0.02714911321856</v>
      </c>
      <c r="CU9" s="169" t="n">
        <f aca="true">IF([1]MapVeg!AY11="N",0,(OFFSET(EvacUU,IF([1]MapVeg!AX11="U",0,IF([1]MapVeg!AX11="L",2,IF([1]MapVeg!AX11="S",4,IF([1]MapVeg!AX11="T",6,8)))),IF([1]MapVeg!AY11="U",0,IF([1]MapVeg!AY11="L",1,IF([1]MapVeg!AY11="S",2,IF([1]MapVeg!AY11="T",3,4)))))))</f>
        <v>0.02714911321856</v>
      </c>
      <c r="CV9" s="169" t="n">
        <f aca="true">IF([1]MapVeg!AZ11="N",0,(OFFSET(EvacUU,IF([1]MapVeg!AY11="U",0,IF([1]MapVeg!AY11="L",2,IF([1]MapVeg!AY11="S",4,IF([1]MapVeg!AY11="T",6,8)))),IF([1]MapVeg!AZ11="U",0,IF([1]MapVeg!AZ11="L",1,IF([1]MapVeg!AZ11="S",2,IF([1]MapVeg!AZ11="T",3,4)))))))</f>
        <v>0.02714911321856</v>
      </c>
      <c r="CW9" s="169" t="n">
        <f aca="true">IF([1]MapVeg!BA11="N",0,(OFFSET(EvacUU,IF([1]MapVeg!AZ11="U",0,IF([1]MapVeg!AZ11="L",2,IF([1]MapVeg!AZ11="S",4,IF([1]MapVeg!AZ11="T",6,8)))),IF([1]MapVeg!BA11="U",0,IF([1]MapVeg!BA11="L",1,IF([1]MapVeg!BA11="S",2,IF([1]MapVeg!BA11="T",3,4)))))))</f>
        <v>0.02714911321856</v>
      </c>
      <c r="CX9" s="169" t="n">
        <f aca="true">IF([1]MapVeg!BB11="N",0,(OFFSET(EvacUU,IF([1]MapVeg!BA11="U",0,IF([1]MapVeg!BA11="L",2,IF([1]MapVeg!BA11="S",4,IF([1]MapVeg!BA11="T",6,8)))),IF([1]MapVeg!BB11="U",0,IF([1]MapVeg!BB11="L",1,IF([1]MapVeg!BB11="S",2,IF([1]MapVeg!BB11="T",3,4)))))))</f>
        <v>0.02714911321856</v>
      </c>
      <c r="CZ9" s="169" t="n">
        <f aca="true">IF([1]MapVeg!D12="N",0,(OFFSET(EvacUU,IF([1]MapVeg!D11="U",0,IF([1]MapVeg!D11="L",2,IF([1]MapVeg!D11="S",4,IF([1]MapVeg!D11="T",6,8)))),IF([1]MapVeg!D12="U",0,IF([1]MapVeg!D12="L",1,IF([1]MapVeg!D12="S",2,IF([1]MapVeg!D12="T",3,4)))))))</f>
        <v>0.0230979256341787</v>
      </c>
      <c r="DA9" s="169" t="n">
        <f aca="true">IF([1]MapVeg!E12="N",0,(OFFSET(EvacUU,IF([1]MapVeg!E11="U",0,IF([1]MapVeg!E11="L",2,IF([1]MapVeg!E11="S",4,IF([1]MapVeg!E11="T",6,8)))),IF([1]MapVeg!E12="U",0,IF([1]MapVeg!E12="L",1,IF([1]MapVeg!E12="S",2,IF([1]MapVeg!E12="T",3,4)))))))</f>
        <v>0.0230979256341787</v>
      </c>
      <c r="DB9" s="169" t="n">
        <f aca="true">IF([1]MapVeg!F12="N",0,(OFFSET(EvacUU,IF([1]MapVeg!F11="U",0,IF([1]MapVeg!F11="L",2,IF([1]MapVeg!F11="S",4,IF([1]MapVeg!F11="T",6,8)))),IF([1]MapVeg!F12="U",0,IF([1]MapVeg!F12="L",1,IF([1]MapVeg!F12="S",2,IF([1]MapVeg!F12="T",3,4)))))))</f>
        <v>0.02714911321856</v>
      </c>
      <c r="DC9" s="169" t="n">
        <f aca="true">IF([1]MapVeg!G12="N",0,(OFFSET(EvacUU,IF([1]MapVeg!G11="U",0,IF([1]MapVeg!G11="L",2,IF([1]MapVeg!G11="S",4,IF([1]MapVeg!G11="T",6,8)))),IF([1]MapVeg!G12="U",0,IF([1]MapVeg!G12="L",1,IF([1]MapVeg!G12="S",2,IF([1]MapVeg!G12="T",3,4)))))))</f>
        <v>0.02714911321856</v>
      </c>
      <c r="DD9" s="169" t="n">
        <f aca="true">IF([1]MapVeg!H12="N",0,(OFFSET(EvacUU,IF([1]MapVeg!H11="U",0,IF([1]MapVeg!H11="L",2,IF([1]MapVeg!H11="S",4,IF([1]MapVeg!H11="T",6,8)))),IF([1]MapVeg!H12="U",0,IF([1]MapVeg!H12="L",1,IF([1]MapVeg!H12="S",2,IF([1]MapVeg!H12="T",3,4)))))))</f>
        <v>0.02714911321856</v>
      </c>
      <c r="DE9" s="169" t="n">
        <f aca="true">IF([1]MapVeg!I12="N",0,(OFFSET(EvacUU,IF([1]MapVeg!I11="U",0,IF([1]MapVeg!I11="L",2,IF([1]MapVeg!I11="S",4,IF([1]MapVeg!I11="T",6,8)))),IF([1]MapVeg!I12="U",0,IF([1]MapVeg!I12="L",1,IF([1]MapVeg!I12="S",2,IF([1]MapVeg!I12="T",3,4)))))))</f>
        <v>0.02714911321856</v>
      </c>
      <c r="DF9" s="169" t="n">
        <f aca="true">IF([1]MapVeg!J12="N",0,(OFFSET(EvacUU,IF([1]MapVeg!J11="U",0,IF([1]MapVeg!J11="L",2,IF([1]MapVeg!J11="S",4,IF([1]MapVeg!J11="T",6,8)))),IF([1]MapVeg!J12="U",0,IF([1]MapVeg!J12="L",1,IF([1]MapVeg!J12="S",2,IF([1]MapVeg!J12="T",3,4)))))))</f>
        <v>0.0314229729206947</v>
      </c>
      <c r="DG9" s="169" t="n">
        <f aca="true">IF([1]MapVeg!K12="N",0,(OFFSET(EvacUU,IF([1]MapVeg!K11="U",0,IF([1]MapVeg!K11="L",2,IF([1]MapVeg!K11="S",4,IF([1]MapVeg!K11="T",6,8)))),IF([1]MapVeg!K12="U",0,IF([1]MapVeg!K12="L",1,IF([1]MapVeg!K12="S",2,IF([1]MapVeg!K12="T",3,4)))))))</f>
        <v>0.038283768905888</v>
      </c>
      <c r="DH9" s="169" t="n">
        <f aca="true">IF([1]MapVeg!L12="N",0,(OFFSET(EvacUU,IF([1]MapVeg!L11="U",0,IF([1]MapVeg!L11="L",2,IF([1]MapVeg!L11="S",4,IF([1]MapVeg!L11="T",6,8)))),IF([1]MapVeg!L12="U",0,IF([1]MapVeg!L12="L",1,IF([1]MapVeg!L12="S",2,IF([1]MapVeg!L12="T",3,4)))))))</f>
        <v>0.02714911321856</v>
      </c>
      <c r="DI9" s="169" t="n">
        <f aca="true">IF([1]MapVeg!M12="N",0,(OFFSET(EvacUU,IF([1]MapVeg!M11="U",0,IF([1]MapVeg!M11="L",2,IF([1]MapVeg!M11="S",4,IF([1]MapVeg!M11="T",6,8)))),IF([1]MapVeg!M12="U",0,IF([1]MapVeg!M12="L",1,IF([1]MapVeg!M12="S",2,IF([1]MapVeg!M12="T",3,4)))))))</f>
        <v>0.02714911321856</v>
      </c>
      <c r="DJ9" s="169" t="n">
        <f aca="true">IF([1]MapVeg!N12="N",0,(OFFSET(EvacUU,IF([1]MapVeg!N11="U",0,IF([1]MapVeg!N11="L",2,IF([1]MapVeg!N11="S",4,IF([1]MapVeg!N11="T",6,8)))),IF([1]MapVeg!N12="U",0,IF([1]MapVeg!N12="L",1,IF([1]MapVeg!N12="S",2,IF([1]MapVeg!N12="T",3,4)))))))</f>
        <v>0.02714911321856</v>
      </c>
      <c r="DK9" s="169" t="n">
        <f aca="true">IF([1]MapVeg!O12="N",0,(OFFSET(EvacUU,IF([1]MapVeg!O11="U",0,IF([1]MapVeg!O11="L",2,IF([1]MapVeg!O11="S",4,IF([1]MapVeg!O11="T",6,8)))),IF([1]MapVeg!O12="U",0,IF([1]MapVeg!O12="L",1,IF([1]MapVeg!O12="S",2,IF([1]MapVeg!O12="T",3,4)))))))</f>
        <v>0.0196512558000356</v>
      </c>
      <c r="DL9" s="169" t="n">
        <f aca="true">IF([1]MapVeg!P12="N",0,(OFFSET(EvacUU,IF([1]MapVeg!P11="U",0,IF([1]MapVeg!P11="L",2,IF([1]MapVeg!P11="S",4,IF([1]MapVeg!P11="T",6,8)))),IF([1]MapVeg!P12="U",0,IF([1]MapVeg!P12="L",1,IF([1]MapVeg!P12="S",2,IF([1]MapVeg!P12="T",3,4)))))))</f>
        <v>0.0196512558000356</v>
      </c>
      <c r="DM9" s="169" t="n">
        <f aca="true">IF([1]MapVeg!Q12="N",0,(OFFSET(EvacUU,IF([1]MapVeg!Q11="U",0,IF([1]MapVeg!Q11="L",2,IF([1]MapVeg!Q11="S",4,IF([1]MapVeg!Q11="T",6,8)))),IF([1]MapVeg!Q12="U",0,IF([1]MapVeg!Q12="L",1,IF([1]MapVeg!Q12="S",2,IF([1]MapVeg!Q12="T",3,4)))))))</f>
        <v>0.0196512558000356</v>
      </c>
      <c r="DN9" s="169" t="n">
        <f aca="true">IF([1]MapVeg!R12="N",0,(OFFSET(EvacUU,IF([1]MapVeg!R11="U",0,IF([1]MapVeg!R11="L",2,IF([1]MapVeg!R11="S",4,IF([1]MapVeg!R11="T",6,8)))),IF([1]MapVeg!R12="U",0,IF([1]MapVeg!R12="L",1,IF([1]MapVeg!R12="S",2,IF([1]MapVeg!R12="T",3,4)))))))</f>
        <v>0.0230979256341787</v>
      </c>
      <c r="DO9" s="169" t="n">
        <f aca="true">IF([1]MapVeg!S12="N",0,(OFFSET(EvacUU,IF([1]MapVeg!S11="U",0,IF([1]MapVeg!S11="L",2,IF([1]MapVeg!S11="S",4,IF([1]MapVeg!S11="T",6,8)))),IF([1]MapVeg!S12="U",0,IF([1]MapVeg!S12="L",1,IF([1]MapVeg!S12="S",2,IF([1]MapVeg!S12="T",3,4)))))))</f>
        <v>0.0230979256341787</v>
      </c>
      <c r="DP9" s="169" t="n">
        <f aca="true">IF([1]MapVeg!T12="N",0,(OFFSET(EvacUU,IF([1]MapVeg!T11="U",0,IF([1]MapVeg!T11="L",2,IF([1]MapVeg!T11="S",4,IF([1]MapVeg!T11="T",6,8)))),IF([1]MapVeg!T12="U",0,IF([1]MapVeg!T12="L",1,IF([1]MapVeg!T12="S",2,IF([1]MapVeg!T12="T",3,4)))))))</f>
        <v>0.0230979256341787</v>
      </c>
      <c r="DQ9" s="169" t="n">
        <f aca="true">IF([1]MapVeg!U12="N",0,(OFFSET(EvacUU,IF([1]MapVeg!U11="U",0,IF([1]MapVeg!U11="L",2,IF([1]MapVeg!U11="S",4,IF([1]MapVeg!U11="T",6,8)))),IF([1]MapVeg!U12="U",0,IF([1]MapVeg!U12="L",1,IF([1]MapVeg!U12="S",2,IF([1]MapVeg!U12="T",3,4)))))))</f>
        <v>0.0230979256341787</v>
      </c>
      <c r="DR9" s="169" t="n">
        <f aca="true">IF([1]MapVeg!V12="N",0,(OFFSET(EvacUU,IF([1]MapVeg!V11="U",0,IF([1]MapVeg!V11="L",2,IF([1]MapVeg!V11="S",4,IF([1]MapVeg!V11="T",6,8)))),IF([1]MapVeg!V12="U",0,IF([1]MapVeg!V12="L",1,IF([1]MapVeg!V12="S",2,IF([1]MapVeg!V12="T",3,4)))))))</f>
        <v>0.0230979256341787</v>
      </c>
      <c r="DS9" s="169" t="n">
        <f aca="true">IF([1]MapVeg!W12="N",0,(OFFSET(EvacUU,IF([1]MapVeg!W11="U",0,IF([1]MapVeg!W11="L",2,IF([1]MapVeg!W11="S",4,IF([1]MapVeg!W11="T",6,8)))),IF([1]MapVeg!W12="U",0,IF([1]MapVeg!W12="L",1,IF([1]MapVeg!W12="S",2,IF([1]MapVeg!W12="T",3,4)))))))</f>
        <v>0.0230979256341787</v>
      </c>
      <c r="DT9" s="169" t="n">
        <f aca="true">IF([1]MapVeg!X12="N",0,(OFFSET(EvacUU,IF([1]MapVeg!X11="U",0,IF([1]MapVeg!X11="L",2,IF([1]MapVeg!X11="S",4,IF([1]MapVeg!X11="T",6,8)))),IF([1]MapVeg!X12="U",0,IF([1]MapVeg!X12="L",1,IF([1]MapVeg!X12="S",2,IF([1]MapVeg!X12="T",3,4)))))))</f>
        <v>0.0230979256341787</v>
      </c>
      <c r="DU9" s="169" t="n">
        <f aca="true">IF([1]MapVeg!Y12="N",0,(OFFSET(EvacUU,IF([1]MapVeg!Y11="U",0,IF([1]MapVeg!Y11="L",2,IF([1]MapVeg!Y11="S",4,IF([1]MapVeg!Y11="T",6,8)))),IF([1]MapVeg!Y12="U",0,IF([1]MapVeg!Y12="L",1,IF([1]MapVeg!Y12="S",2,IF([1]MapVeg!Y12="T",3,4)))))))</f>
        <v>0.02714911321856</v>
      </c>
      <c r="DV9" s="169" t="n">
        <f aca="true">IF([1]MapVeg!Z12="N",0,(OFFSET(EvacUU,IF([1]MapVeg!Z11="U",0,IF([1]MapVeg!Z11="L",2,IF([1]MapVeg!Z11="S",4,IF([1]MapVeg!Z11="T",6,8)))),IF([1]MapVeg!Z12="U",0,IF([1]MapVeg!Z12="L",1,IF([1]MapVeg!Z12="S",2,IF([1]MapVeg!Z12="T",3,4)))))))</f>
        <v>0.02714911321856</v>
      </c>
      <c r="DW9" s="169" t="n">
        <f aca="true">IF([1]MapVeg!AA12="N",0,(OFFSET(EvacUU,IF([1]MapVeg!AA11="U",0,IF([1]MapVeg!AA11="L",2,IF([1]MapVeg!AA11="S",4,IF([1]MapVeg!AA11="T",6,8)))),IF([1]MapVeg!AA12="U",0,IF([1]MapVeg!AA12="L",1,IF([1]MapVeg!AA12="S",2,IF([1]MapVeg!AA12="T",3,4)))))))</f>
        <v>0.02714911321856</v>
      </c>
      <c r="DX9" s="169" t="n">
        <f aca="true">IF([1]MapVeg!AB12="N",0,(OFFSET(EvacUU,IF([1]MapVeg!AB11="U",0,IF([1]MapVeg!AB11="L",2,IF([1]MapVeg!AB11="S",4,IF([1]MapVeg!AB11="T",6,8)))),IF([1]MapVeg!AB12="U",0,IF([1]MapVeg!AB12="L",1,IF([1]MapVeg!AB12="S",2,IF([1]MapVeg!AB12="T",3,4)))))))</f>
        <v>0.02714911321856</v>
      </c>
      <c r="DY9" s="169" t="n">
        <f aca="true">IF([1]MapVeg!AC12="N",0,(OFFSET(EvacUU,IF([1]MapVeg!AC11="U",0,IF([1]MapVeg!AC11="L",2,IF([1]MapVeg!AC11="S",4,IF([1]MapVeg!AC11="T",6,8)))),IF([1]MapVeg!AC12="U",0,IF([1]MapVeg!AC12="L",1,IF([1]MapVeg!AC12="S",2,IF([1]MapVeg!AC12="T",3,4)))))))</f>
        <v>0.0314229729206947</v>
      </c>
      <c r="DZ9" s="169" t="n">
        <f aca="true">IF([1]MapVeg!AD12="N",0,(OFFSET(EvacUU,IF([1]MapVeg!AD11="U",0,IF([1]MapVeg!AD11="L",2,IF([1]MapVeg!AD11="S",4,IF([1]MapVeg!AD11="T",6,8)))),IF([1]MapVeg!AD12="U",0,IF([1]MapVeg!AD12="L",1,IF([1]MapVeg!AD12="S",2,IF([1]MapVeg!AD12="T",3,4)))))))</f>
        <v>0.0192529202223041</v>
      </c>
      <c r="EA9" s="169" t="n">
        <f aca="true">IF([1]MapVeg!AE12="N",0,(OFFSET(EvacUU,IF([1]MapVeg!AE11="U",0,IF([1]MapVeg!AE11="L",2,IF([1]MapVeg!AE11="S",4,IF([1]MapVeg!AE11="T",6,8)))),IF([1]MapVeg!AE12="U",0,IF([1]MapVeg!AE12="L",1,IF([1]MapVeg!AE12="S",2,IF([1]MapVeg!AE12="T",3,4)))))))</f>
        <v>0.02714911321856</v>
      </c>
      <c r="EB9" s="169" t="n">
        <f aca="true">IF([1]MapVeg!AF12="N",0,(OFFSET(EvacUU,IF([1]MapVeg!AF11="U",0,IF([1]MapVeg!AF11="L",2,IF([1]MapVeg!AF11="S",4,IF([1]MapVeg!AF11="T",6,8)))),IF([1]MapVeg!AF12="U",0,IF([1]MapVeg!AF12="L",1,IF([1]MapVeg!AF12="S",2,IF([1]MapVeg!AF12="T",3,4)))))))</f>
        <v>0.02714911321856</v>
      </c>
      <c r="EC9" s="169" t="n">
        <f aca="true">IF([1]MapVeg!AG12="N",0,(OFFSET(EvacUU,IF([1]MapVeg!AG11="U",0,IF([1]MapVeg!AG11="L",2,IF([1]MapVeg!AG11="S",4,IF([1]MapVeg!AG11="T",6,8)))),IF([1]MapVeg!AG12="U",0,IF([1]MapVeg!AG12="L",1,IF([1]MapVeg!AG12="S",2,IF([1]MapVeg!AG12="T",3,4)))))))</f>
        <v>0.02714911321856</v>
      </c>
      <c r="ED9" s="169" t="n">
        <f aca="true">IF([1]MapVeg!AH12="N",0,(OFFSET(EvacUU,IF([1]MapVeg!AH11="U",0,IF([1]MapVeg!AH11="L",2,IF([1]MapVeg!AH11="S",4,IF([1]MapVeg!AH11="T",6,8)))),IF([1]MapVeg!AH12="U",0,IF([1]MapVeg!AH12="L",1,IF([1]MapVeg!AH12="S",2,IF([1]MapVeg!AH12="T",3,4)))))))</f>
        <v>0.0319108460312781</v>
      </c>
      <c r="EE9" s="169" t="n">
        <f aca="true">IF([1]MapVeg!AI12="N",0,(OFFSET(EvacUU,IF([1]MapVeg!AI11="U",0,IF([1]MapVeg!AI11="L",2,IF([1]MapVeg!AI11="S",4,IF([1]MapVeg!AI11="T",6,8)))),IF([1]MapVeg!AI12="U",0,IF([1]MapVeg!AI12="L",1,IF([1]MapVeg!AI12="S",2,IF([1]MapVeg!AI12="T",3,4)))))))</f>
        <v>0.0230979256341787</v>
      </c>
      <c r="EF9" s="169" t="n">
        <f aca="true">IF([1]MapVeg!AJ12="N",0,(OFFSET(EvacUU,IF([1]MapVeg!AJ11="U",0,IF([1]MapVeg!AJ11="L",2,IF([1]MapVeg!AJ11="S",4,IF([1]MapVeg!AJ11="T",6,8)))),IF([1]MapVeg!AJ12="U",0,IF([1]MapVeg!AJ12="L",1,IF([1]MapVeg!AJ12="S",2,IF([1]MapVeg!AJ12="T",3,4)))))))</f>
        <v>0.0196512558000356</v>
      </c>
      <c r="EG9" s="169" t="n">
        <f aca="true">IF([1]MapVeg!AK12="N",0,(OFFSET(EvacUU,IF([1]MapVeg!AK11="U",0,IF([1]MapVeg!AK11="L",2,IF([1]MapVeg!AK11="S",4,IF([1]MapVeg!AK11="T",6,8)))),IF([1]MapVeg!AK12="U",0,IF([1]MapVeg!AK12="L",1,IF([1]MapVeg!AK12="S",2,IF([1]MapVeg!AK12="T",3,4)))))))</f>
        <v>0.02714911321856</v>
      </c>
      <c r="EH9" s="169" t="n">
        <f aca="true">IF([1]MapVeg!AL12="N",0,(OFFSET(EvacUU,IF([1]MapVeg!AL11="U",0,IF([1]MapVeg!AL11="L",2,IF([1]MapVeg!AL11="S",4,IF([1]MapVeg!AL11="T",6,8)))),IF([1]MapVeg!AL12="U",0,IF([1]MapVeg!AL12="L",1,IF([1]MapVeg!AL12="S",2,IF([1]MapVeg!AL12="T",3,4)))))))</f>
        <v>0.02714911321856</v>
      </c>
      <c r="EI9" s="169" t="n">
        <f aca="true">IF([1]MapVeg!AM12="N",0,(OFFSET(EvacUU,IF([1]MapVeg!AM11="U",0,IF([1]MapVeg!AM11="L",2,IF([1]MapVeg!AM11="S",4,IF([1]MapVeg!AM11="T",6,8)))),IF([1]MapVeg!AM12="U",0,IF([1]MapVeg!AM12="L",1,IF([1]MapVeg!AM12="S",2,IF([1]MapVeg!AM12="T",3,4)))))))</f>
        <v>0.02714911321856</v>
      </c>
      <c r="EJ9" s="169" t="n">
        <f aca="true">IF([1]MapVeg!AN12="N",0,(OFFSET(EvacUU,IF([1]MapVeg!AN11="U",0,IF([1]MapVeg!AN11="L",2,IF([1]MapVeg!AN11="S",4,IF([1]MapVeg!AN11="T",6,8)))),IF([1]MapVeg!AN12="U",0,IF([1]MapVeg!AN12="L",1,IF([1]MapVeg!AN12="S",2,IF([1]MapVeg!AN12="T",3,4)))))))</f>
        <v>0.0136532981428285</v>
      </c>
      <c r="EK9" s="169" t="n">
        <f aca="true">IF([1]MapVeg!AO12="N",0,(OFFSET(EvacUU,IF([1]MapVeg!AO11="U",0,IF([1]MapVeg!AO11="L",2,IF([1]MapVeg!AO11="S",4,IF([1]MapVeg!AO11="T",6,8)))),IF([1]MapVeg!AO12="U",0,IF([1]MapVeg!AO12="L",1,IF([1]MapVeg!AO12="S",2,IF([1]MapVeg!AO12="T",3,4)))))))</f>
        <v>0.0192529202223041</v>
      </c>
      <c r="EL9" s="169" t="n">
        <f aca="true">IF([1]MapVeg!AP12="N",0,(OFFSET(EvacUU,IF([1]MapVeg!AP11="U",0,IF([1]MapVeg!AP11="L",2,IF([1]MapVeg!AP11="S",4,IF([1]MapVeg!AP11="T",6,8)))),IF([1]MapVeg!AP12="U",0,IF([1]MapVeg!AP12="L",1,IF([1]MapVeg!AP12="S",2,IF([1]MapVeg!AP12="T",3,4)))))))</f>
        <v>0.038283768905888</v>
      </c>
      <c r="EM9" s="169" t="n">
        <f aca="true">IF([1]MapVeg!AQ12="N",0,(OFFSET(EvacUU,IF([1]MapVeg!AQ11="U",0,IF([1]MapVeg!AQ11="L",2,IF([1]MapVeg!AQ11="S",4,IF([1]MapVeg!AQ11="T",6,8)))),IF([1]MapVeg!AQ12="U",0,IF([1]MapVeg!AQ12="L",1,IF([1]MapVeg!AQ12="S",2,IF([1]MapVeg!AQ12="T",3,4)))))))</f>
        <v>0.02714911321856</v>
      </c>
      <c r="EN9" s="169" t="n">
        <f aca="true">IF([1]MapVeg!AR12="N",0,(OFFSET(EvacUU,IF([1]MapVeg!AR11="U",0,IF([1]MapVeg!AR11="L",2,IF([1]MapVeg!AR11="S",4,IF([1]MapVeg!AR11="T",6,8)))),IF([1]MapVeg!AR12="U",0,IF([1]MapVeg!AR12="L",1,IF([1]MapVeg!AR12="S",2,IF([1]MapVeg!AR12="T",3,4)))))))</f>
        <v>0.02714911321856</v>
      </c>
      <c r="EO9" s="169" t="n">
        <f aca="true">IF([1]MapVeg!AS12="N",0,(OFFSET(EvacUU,IF([1]MapVeg!AS11="U",0,IF([1]MapVeg!AS11="L",2,IF([1]MapVeg!AS11="S",4,IF([1]MapVeg!AS11="T",6,8)))),IF([1]MapVeg!AS12="U",0,IF([1]MapVeg!AS12="L",1,IF([1]MapVeg!AS12="S",2,IF([1]MapVeg!AS12="T",3,4)))))))</f>
        <v>0.038283768905888</v>
      </c>
      <c r="EP9" s="169" t="n">
        <f aca="true">IF([1]MapVeg!AT12="N",0,(OFFSET(EvacUU,IF([1]MapVeg!AT11="U",0,IF([1]MapVeg!AT11="L",2,IF([1]MapVeg!AT11="S",4,IF([1]MapVeg!AT11="T",6,8)))),IF([1]MapVeg!AT12="U",0,IF([1]MapVeg!AT12="L",1,IF([1]MapVeg!AT12="S",2,IF([1]MapVeg!AT12="T",3,4)))))))</f>
        <v>0.038283768905888</v>
      </c>
      <c r="EQ9" s="169" t="n">
        <f aca="true">IF([1]MapVeg!AU12="N",0,(OFFSET(EvacUU,IF([1]MapVeg!AU11="U",0,IF([1]MapVeg!AU11="L",2,IF([1]MapVeg!AU11="S",4,IF([1]MapVeg!AU11="T",6,8)))),IF([1]MapVeg!AU12="U",0,IF([1]MapVeg!AU12="L",1,IF([1]MapVeg!AU12="S",2,IF([1]MapVeg!AU12="T",3,4)))))))</f>
        <v>0.038283768905888</v>
      </c>
      <c r="ER9" s="169" t="n">
        <f aca="true">IF([1]MapVeg!AV12="N",0,(OFFSET(EvacUU,IF([1]MapVeg!AV11="U",0,IF([1]MapVeg!AV11="L",2,IF([1]MapVeg!AV11="S",4,IF([1]MapVeg!AV11="T",6,8)))),IF([1]MapVeg!AV12="U",0,IF([1]MapVeg!AV12="L",1,IF([1]MapVeg!AV12="S",2,IF([1]MapVeg!AV12="T",3,4)))))))</f>
        <v>0.0136532981428285</v>
      </c>
      <c r="ES9" s="169" t="n">
        <f aca="true">IF([1]MapVeg!AW12="N",0,(OFFSET(EvacUU,IF([1]MapVeg!AW11="U",0,IF([1]MapVeg!AW11="L",2,IF([1]MapVeg!AW11="S",4,IF([1]MapVeg!AW11="T",6,8)))),IF([1]MapVeg!AW12="U",0,IF([1]MapVeg!AW12="L",1,IF([1]MapVeg!AW12="S",2,IF([1]MapVeg!AW12="T",3,4)))))))</f>
        <v>0.02714911321856</v>
      </c>
      <c r="ET9" s="169" t="n">
        <f aca="true">IF([1]MapVeg!AX12="N",0,(OFFSET(EvacUU,IF([1]MapVeg!AX11="U",0,IF([1]MapVeg!AX11="L",2,IF([1]MapVeg!AX11="S",4,IF([1]MapVeg!AX11="T",6,8)))),IF([1]MapVeg!AX12="U",0,IF([1]MapVeg!AX12="L",1,IF([1]MapVeg!AX12="S",2,IF([1]MapVeg!AX12="T",3,4)))))))</f>
        <v>0.02714911321856</v>
      </c>
      <c r="EU9" s="169" t="n">
        <f aca="true">IF([1]MapVeg!AY12="N",0,(OFFSET(EvacUU,IF([1]MapVeg!AY11="U",0,IF([1]MapVeg!AY11="L",2,IF([1]MapVeg!AY11="S",4,IF([1]MapVeg!AY11="T",6,8)))),IF([1]MapVeg!AY12="U",0,IF([1]MapVeg!AY12="L",1,IF([1]MapVeg!AY12="S",2,IF([1]MapVeg!AY12="T",3,4)))))))</f>
        <v>0.02714911321856</v>
      </c>
      <c r="EV9" s="169" t="n">
        <f aca="true">IF([1]MapVeg!AZ12="N",0,(OFFSET(EvacUU,IF([1]MapVeg!AZ11="U",0,IF([1]MapVeg!AZ11="L",2,IF([1]MapVeg!AZ11="S",4,IF([1]MapVeg!AZ11="T",6,8)))),IF([1]MapVeg!AZ12="U",0,IF([1]MapVeg!AZ12="L",1,IF([1]MapVeg!AZ12="S",2,IF([1]MapVeg!AZ12="T",3,4)))))))</f>
        <v>0.0234565440518444</v>
      </c>
      <c r="EW9" s="169" t="n">
        <f aca="true">IF([1]MapVeg!BA12="N",0,(OFFSET(EvacUU,IF([1]MapVeg!BA11="U",0,IF([1]MapVeg!BA11="L",2,IF([1]MapVeg!BA11="S",4,IF([1]MapVeg!BA11="T",6,8)))),IF([1]MapVeg!BA12="U",0,IF([1]MapVeg!BA12="L",1,IF([1]MapVeg!BA12="S",2,IF([1]MapVeg!BA12="T",3,4)))))))</f>
        <v>0.02714911321856</v>
      </c>
      <c r="EY9" s="169" t="n">
        <f aca="true">IF([1]MapVeg!C11="N",0,(OFFSET(EvacUU,IF([1]MapVeg!D11="U",0,IF([1]MapVeg!D11="L",2,IF([1]MapVeg!D11="S",4,IF([1]MapVeg!D11="T",6,8)))),IF([1]MapVeg!C11="U",0,IF([1]MapVeg!C11="L",1,IF([1]MapVeg!C11="S",2,IF([1]MapVeg!C11="T",3,4)))))))</f>
        <v>0.0230979256341787</v>
      </c>
      <c r="EZ9" s="169" t="n">
        <f aca="true">IF([1]MapVeg!D11="N",0,(OFFSET(EvacUU,IF([1]MapVeg!E11="U",0,IF([1]MapVeg!E11="L",2,IF([1]MapVeg!E11="S",4,IF([1]MapVeg!E11="T",6,8)))),IF([1]MapVeg!D11="U",0,IF([1]MapVeg!D11="L",1,IF([1]MapVeg!D11="S",2,IF([1]MapVeg!D11="T",3,4)))))))</f>
        <v>0.0230979256341787</v>
      </c>
      <c r="FA9" s="169" t="n">
        <f aca="true">IF([1]MapVeg!E11="N",0,(OFFSET(EvacUU,IF([1]MapVeg!F11="U",0,IF([1]MapVeg!F11="L",2,IF([1]MapVeg!F11="S",4,IF([1]MapVeg!F11="T",6,8)))),IF([1]MapVeg!E11="U",0,IF([1]MapVeg!E11="L",1,IF([1]MapVeg!E11="S",2,IF([1]MapVeg!E11="T",3,4)))))))</f>
        <v>0.0319108460312781</v>
      </c>
      <c r="FB9" s="169" t="n">
        <f aca="true">IF([1]MapVeg!F11="N",0,(OFFSET(EvacUU,IF([1]MapVeg!G11="U",0,IF([1]MapVeg!G11="L",2,IF([1]MapVeg!G11="S",4,IF([1]MapVeg!G11="T",6,8)))),IF([1]MapVeg!F11="U",0,IF([1]MapVeg!F11="L",1,IF([1]MapVeg!F11="S",2,IF([1]MapVeg!F11="T",3,4)))))))</f>
        <v>0.02714911321856</v>
      </c>
      <c r="FC9" s="169" t="n">
        <f aca="true">IF([1]MapVeg!G11="N",0,(OFFSET(EvacUU,IF([1]MapVeg!H11="U",0,IF([1]MapVeg!H11="L",2,IF([1]MapVeg!H11="S",4,IF([1]MapVeg!H11="T",6,8)))),IF([1]MapVeg!G11="U",0,IF([1]MapVeg!G11="L",1,IF([1]MapVeg!G11="S",2,IF([1]MapVeg!G11="T",3,4)))))))</f>
        <v>0.02714911321856</v>
      </c>
      <c r="FD9" s="169" t="n">
        <f aca="true">IF([1]MapVeg!H11="N",0,(OFFSET(EvacUU,IF([1]MapVeg!I11="U",0,IF([1]MapVeg!I11="L",2,IF([1]MapVeg!I11="S",4,IF([1]MapVeg!I11="T",6,8)))),IF([1]MapVeg!H11="U",0,IF([1]MapVeg!H11="L",1,IF([1]MapVeg!H11="S",2,IF([1]MapVeg!H11="T",3,4)))))))</f>
        <v>0.02714911321856</v>
      </c>
      <c r="FE9" s="169" t="n">
        <f aca="true">IF([1]MapVeg!I11="N",0,(OFFSET(EvacUU,IF([1]MapVeg!J11="U",0,IF([1]MapVeg!J11="L",2,IF([1]MapVeg!J11="S",4,IF([1]MapVeg!J11="T",6,8)))),IF([1]MapVeg!I11="U",0,IF([1]MapVeg!I11="L",1,IF([1]MapVeg!I11="S",2,IF([1]MapVeg!I11="T",3,4)))))))</f>
        <v>0.0363696309056494</v>
      </c>
      <c r="FF9" s="169" t="n">
        <f aca="true">IF([1]MapVeg!J11="N",0,(OFFSET(EvacUU,IF([1]MapVeg!K11="U",0,IF([1]MapVeg!K11="L",2,IF([1]MapVeg!K11="S",4,IF([1]MapVeg!K11="T",6,8)))),IF([1]MapVeg!J11="U",0,IF([1]MapVeg!J11="L",1,IF([1]MapVeg!J11="S",2,IF([1]MapVeg!J11="T",3,4)))))))</f>
        <v>0.0234565440518444</v>
      </c>
      <c r="FG9" s="169" t="n">
        <f aca="true">IF([1]MapVeg!K11="N",0,(OFFSET(EvacUU,IF([1]MapVeg!L11="U",0,IF([1]MapVeg!L11="L",2,IF([1]MapVeg!L11="S",4,IF([1]MapVeg!L11="T",6,8)))),IF([1]MapVeg!K11="U",0,IF([1]MapVeg!K11="L",1,IF([1]MapVeg!K11="S",2,IF([1]MapVeg!K11="T",3,4)))))))</f>
        <v>0.02714911321856</v>
      </c>
      <c r="FH9" s="169" t="n">
        <f aca="true">IF([1]MapVeg!L11="N",0,(OFFSET(EvacUU,IF([1]MapVeg!M11="U",0,IF([1]MapVeg!M11="L",2,IF([1]MapVeg!M11="S",4,IF([1]MapVeg!M11="T",6,8)))),IF([1]MapVeg!L11="U",0,IF([1]MapVeg!L11="L",1,IF([1]MapVeg!L11="S",2,IF([1]MapVeg!L11="T",3,4)))))))</f>
        <v>0.02714911321856</v>
      </c>
      <c r="FI9" s="169" t="n">
        <f aca="true">IF([1]MapVeg!M11="N",0,(OFFSET(EvacUU,IF([1]MapVeg!N11="U",0,IF([1]MapVeg!N11="L",2,IF([1]MapVeg!N11="S",4,IF([1]MapVeg!N11="T",6,8)))),IF([1]MapVeg!M11="U",0,IF([1]MapVeg!M11="L",1,IF([1]MapVeg!M11="S",2,IF([1]MapVeg!M11="T",3,4)))))))</f>
        <v>0.02714911321856</v>
      </c>
      <c r="FJ9" s="169" t="n">
        <f aca="true">IF([1]MapVeg!N11="N",0,(OFFSET(EvacUU,IF([1]MapVeg!O11="U",0,IF([1]MapVeg!O11="L",2,IF([1]MapVeg!O11="S",4,IF([1]MapVeg!O11="T",6,8)))),IF([1]MapVeg!N11="U",0,IF([1]MapVeg!N11="L",1,IF([1]MapVeg!N11="S",2,IF([1]MapVeg!N11="T",3,4)))))))</f>
        <v>0.0196512558000356</v>
      </c>
      <c r="FK9" s="169" t="n">
        <f aca="true">IF([1]MapVeg!O11="N",0,(OFFSET(EvacUU,IF([1]MapVeg!P11="U",0,IF([1]MapVeg!P11="L",2,IF([1]MapVeg!P11="S",4,IF([1]MapVeg!P11="T",6,8)))),IF([1]MapVeg!O11="U",0,IF([1]MapVeg!O11="L",1,IF([1]MapVeg!O11="S",2,IF([1]MapVeg!O11="T",3,4)))))))</f>
        <v>0.0230979256341787</v>
      </c>
      <c r="FL9" s="169" t="n">
        <f aca="true">IF([1]MapVeg!P11="N",0,(OFFSET(EvacUU,IF([1]MapVeg!Q11="U",0,IF([1]MapVeg!Q11="L",2,IF([1]MapVeg!Q11="S",4,IF([1]MapVeg!Q11="T",6,8)))),IF([1]MapVeg!P11="U",0,IF([1]MapVeg!P11="L",1,IF([1]MapVeg!P11="S",2,IF([1]MapVeg!P11="T",3,4)))))))</f>
        <v>0.0230979256341787</v>
      </c>
      <c r="FM9" s="169" t="n">
        <f aca="true">IF([1]MapVeg!Q11="N",0,(OFFSET(EvacUU,IF([1]MapVeg!R11="U",0,IF([1]MapVeg!R11="L",2,IF([1]MapVeg!R11="S",4,IF([1]MapVeg!R11="T",6,8)))),IF([1]MapVeg!Q11="U",0,IF([1]MapVeg!Q11="L",1,IF([1]MapVeg!Q11="S",2,IF([1]MapVeg!Q11="T",3,4)))))))</f>
        <v>0.0230979256341787</v>
      </c>
      <c r="FN9" s="169" t="n">
        <f aca="true">IF([1]MapVeg!R11="N",0,(OFFSET(EvacUU,IF([1]MapVeg!S11="U",0,IF([1]MapVeg!S11="L",2,IF([1]MapVeg!S11="S",4,IF([1]MapVeg!S11="T",6,8)))),IF([1]MapVeg!R11="U",0,IF([1]MapVeg!R11="L",1,IF([1]MapVeg!R11="S",2,IF([1]MapVeg!R11="T",3,4)))))))</f>
        <v>0.0230979256341787</v>
      </c>
      <c r="FO9" s="169" t="n">
        <f aca="true">IF([1]MapVeg!S11="N",0,(OFFSET(EvacUU,IF([1]MapVeg!T11="U",0,IF([1]MapVeg!T11="L",2,IF([1]MapVeg!T11="S",4,IF([1]MapVeg!T11="T",6,8)))),IF([1]MapVeg!S11="U",0,IF([1]MapVeg!S11="L",1,IF([1]MapVeg!S11="S",2,IF([1]MapVeg!S11="T",3,4)))))))</f>
        <v>0.0230979256341787</v>
      </c>
      <c r="FP9" s="169" t="n">
        <f aca="true">IF([1]MapVeg!T11="N",0,(OFFSET(EvacUU,IF([1]MapVeg!U11="U",0,IF([1]MapVeg!U11="L",2,IF([1]MapVeg!U11="S",4,IF([1]MapVeg!U11="T",6,8)))),IF([1]MapVeg!T11="U",0,IF([1]MapVeg!T11="L",1,IF([1]MapVeg!T11="S",2,IF([1]MapVeg!T11="T",3,4)))))))</f>
        <v>0.0230979256341787</v>
      </c>
      <c r="FQ9" s="169" t="n">
        <f aca="true">IF([1]MapVeg!U11="N",0,(OFFSET(EvacUU,IF([1]MapVeg!V11="U",0,IF([1]MapVeg!V11="L",2,IF([1]MapVeg!V11="S",4,IF([1]MapVeg!V11="T",6,8)))),IF([1]MapVeg!U11="U",0,IF([1]MapVeg!U11="L",1,IF([1]MapVeg!U11="S",2,IF([1]MapVeg!U11="T",3,4)))))))</f>
        <v>0.0230979256341787</v>
      </c>
      <c r="FR9" s="169" t="n">
        <f aca="true">IF([1]MapVeg!V11="N",0,(OFFSET(EvacUU,IF([1]MapVeg!W11="U",0,IF([1]MapVeg!W11="L",2,IF([1]MapVeg!W11="S",4,IF([1]MapVeg!W11="T",6,8)))),IF([1]MapVeg!V11="U",0,IF([1]MapVeg!V11="L",1,IF([1]MapVeg!V11="S",2,IF([1]MapVeg!V11="T",3,4)))))))</f>
        <v>0.0230979256341787</v>
      </c>
      <c r="FS9" s="169" t="n">
        <f aca="true">IF([1]MapVeg!W11="N",0,(OFFSET(EvacUU,IF([1]MapVeg!X11="U",0,IF([1]MapVeg!X11="L",2,IF([1]MapVeg!X11="S",4,IF([1]MapVeg!X11="T",6,8)))),IF([1]MapVeg!W11="U",0,IF([1]MapVeg!W11="L",1,IF([1]MapVeg!W11="S",2,IF([1]MapVeg!W11="T",3,4)))))))</f>
        <v>0.0230979256341787</v>
      </c>
      <c r="FT9" s="169" t="n">
        <f aca="true">IF([1]MapVeg!X11="N",0,(OFFSET(EvacUU,IF([1]MapVeg!Y11="U",0,IF([1]MapVeg!Y11="L",2,IF([1]MapVeg!Y11="S",4,IF([1]MapVeg!Y11="T",6,8)))),IF([1]MapVeg!X11="U",0,IF([1]MapVeg!X11="L",1,IF([1]MapVeg!X11="S",2,IF([1]MapVeg!X11="T",3,4)))))))</f>
        <v>0.0319108460312781</v>
      </c>
      <c r="FU9" s="169" t="n">
        <f aca="true">IF([1]MapVeg!Y11="N",0,(OFFSET(EvacUU,IF([1]MapVeg!Z11="U",0,IF([1]MapVeg!Z11="L",2,IF([1]MapVeg!Z11="S",4,IF([1]MapVeg!Z11="T",6,8)))),IF([1]MapVeg!Y11="U",0,IF([1]MapVeg!Y11="L",1,IF([1]MapVeg!Y11="S",2,IF([1]MapVeg!Y11="T",3,4)))))))</f>
        <v>0.02714911321856</v>
      </c>
      <c r="FV9" s="169" t="n">
        <f aca="true">IF([1]MapVeg!Z11="N",0,(OFFSET(EvacUU,IF([1]MapVeg!AA11="U",0,IF([1]MapVeg!AA11="L",2,IF([1]MapVeg!AA11="S",4,IF([1]MapVeg!AA11="T",6,8)))),IF([1]MapVeg!Z11="U",0,IF([1]MapVeg!Z11="L",1,IF([1]MapVeg!Z11="S",2,IF([1]MapVeg!Z11="T",3,4)))))))</f>
        <v>0.02714911321856</v>
      </c>
      <c r="FW9" s="169" t="n">
        <f aca="true">IF([1]MapVeg!AA11="N",0,(OFFSET(EvacUU,IF([1]MapVeg!AB11="U",0,IF([1]MapVeg!AB11="L",2,IF([1]MapVeg!AB11="S",4,IF([1]MapVeg!AB11="T",6,8)))),IF([1]MapVeg!AA11="U",0,IF([1]MapVeg!AA11="L",1,IF([1]MapVeg!AA11="S",2,IF([1]MapVeg!AA11="T",3,4)))))))</f>
        <v>0.02714911321856</v>
      </c>
      <c r="FX9" s="169" t="n">
        <f aca="true">IF([1]MapVeg!AB11="N",0,(OFFSET(EvacUU,IF([1]MapVeg!AC11="U",0,IF([1]MapVeg!AC11="L",2,IF([1]MapVeg!AC11="S",4,IF([1]MapVeg!AC11="T",6,8)))),IF([1]MapVeg!AB11="U",0,IF([1]MapVeg!AB11="L",1,IF([1]MapVeg!AB11="S",2,IF([1]MapVeg!AB11="T",3,4)))))))</f>
        <v>0.0363696309056494</v>
      </c>
      <c r="FY9" s="169" t="n">
        <f aca="true">IF([1]MapVeg!AC11="N",0,(OFFSET(EvacUU,IF([1]MapVeg!AD11="U",0,IF([1]MapVeg!AD11="L",2,IF([1]MapVeg!AD11="S",4,IF([1]MapVeg!AD11="T",6,8)))),IF([1]MapVeg!AC11="U",0,IF([1]MapVeg!AC11="L",1,IF([1]MapVeg!AC11="S",2,IF([1]MapVeg!AC11="T",3,4)))))))</f>
        <v>0.0117963038704809</v>
      </c>
      <c r="FZ9" s="169" t="n">
        <f aca="true">IF([1]MapVeg!AD11="N",0,(OFFSET(EvacUU,IF([1]MapVeg!AE11="U",0,IF([1]MapVeg!AE11="L",2,IF([1]MapVeg!AE11="S",4,IF([1]MapVeg!AE11="T",6,8)))),IF([1]MapVeg!AD11="U",0,IF([1]MapVeg!AD11="L",1,IF([1]MapVeg!AD11="S",2,IF([1]MapVeg!AD11="T",3,4)))))))</f>
        <v>0.038283768905888</v>
      </c>
      <c r="GA9" s="169" t="n">
        <f aca="true">IF([1]MapVeg!AE11="N",0,(OFFSET(EvacUU,IF([1]MapVeg!AF11="U",0,IF([1]MapVeg!AF11="L",2,IF([1]MapVeg!AF11="S",4,IF([1]MapVeg!AF11="T",6,8)))),IF([1]MapVeg!AE11="U",0,IF([1]MapVeg!AE11="L",1,IF([1]MapVeg!AE11="S",2,IF([1]MapVeg!AE11="T",3,4)))))))</f>
        <v>0.02714911321856</v>
      </c>
      <c r="GB9" s="169" t="n">
        <f aca="true">IF([1]MapVeg!AF11="N",0,(OFFSET(EvacUU,IF([1]MapVeg!AG11="U",0,IF([1]MapVeg!AG11="L",2,IF([1]MapVeg!AG11="S",4,IF([1]MapVeg!AG11="T",6,8)))),IF([1]MapVeg!AF11="U",0,IF([1]MapVeg!AF11="L",1,IF([1]MapVeg!AF11="S",2,IF([1]MapVeg!AF11="T",3,4)))))))</f>
        <v>0.02714911321856</v>
      </c>
      <c r="GC9" s="169" t="n">
        <f aca="true">IF([1]MapVeg!AG11="N",0,(OFFSET(EvacUU,IF([1]MapVeg!AH11="U",0,IF([1]MapVeg!AH11="L",2,IF([1]MapVeg!AH11="S",4,IF([1]MapVeg!AH11="T",6,8)))),IF([1]MapVeg!AG11="U",0,IF([1]MapVeg!AG11="L",1,IF([1]MapVeg!AG11="S",2,IF([1]MapVeg!AG11="T",3,4)))))))</f>
        <v>0.02714911321856</v>
      </c>
      <c r="GD9" s="169" t="n">
        <f aca="true">IF([1]MapVeg!AH11="N",0,(OFFSET(EvacUU,IF([1]MapVeg!AI11="U",0,IF([1]MapVeg!AI11="L",2,IF([1]MapVeg!AI11="S",4,IF([1]MapVeg!AI11="T",6,8)))),IF([1]MapVeg!AH11="U",0,IF([1]MapVeg!AH11="L",1,IF([1]MapVeg!AH11="S",2,IF([1]MapVeg!AH11="T",3,4)))))))</f>
        <v>0.0196512558000356</v>
      </c>
      <c r="GE9" s="169" t="n">
        <f aca="true">IF([1]MapVeg!AI11="N",0,(OFFSET(EvacUU,IF([1]MapVeg!AJ11="U",0,IF([1]MapVeg!AJ11="L",2,IF([1]MapVeg!AJ11="S",4,IF([1]MapVeg!AJ11="T",6,8)))),IF([1]MapVeg!AI11="U",0,IF([1]MapVeg!AI11="L",1,IF([1]MapVeg!AI11="S",2,IF([1]MapVeg!AI11="T",3,4)))))))</f>
        <v>0.0230979256341787</v>
      </c>
      <c r="GF9" s="169" t="n">
        <f aca="true">IF([1]MapVeg!AJ11="N",0,(OFFSET(EvacUU,IF([1]MapVeg!AK11="U",0,IF([1]MapVeg!AK11="L",2,IF([1]MapVeg!AK11="S",4,IF([1]MapVeg!AK11="T",6,8)))),IF([1]MapVeg!AJ11="U",0,IF([1]MapVeg!AJ11="L",1,IF([1]MapVeg!AJ11="S",2,IF([1]MapVeg!AJ11="T",3,4)))))))</f>
        <v>0.0319108460312781</v>
      </c>
      <c r="GG9" s="169" t="n">
        <f aca="true">IF([1]MapVeg!AK11="N",0,(OFFSET(EvacUU,IF([1]MapVeg!AL11="U",0,IF([1]MapVeg!AL11="L",2,IF([1]MapVeg!AL11="S",4,IF([1]MapVeg!AL11="T",6,8)))),IF([1]MapVeg!AK11="U",0,IF([1]MapVeg!AK11="L",1,IF([1]MapVeg!AK11="S",2,IF([1]MapVeg!AK11="T",3,4)))))))</f>
        <v>0.02714911321856</v>
      </c>
      <c r="GH9" s="169" t="n">
        <f aca="true">IF([1]MapVeg!AL11="N",0,(OFFSET(EvacUU,IF([1]MapVeg!AM11="U",0,IF([1]MapVeg!AM11="L",2,IF([1]MapVeg!AM11="S",4,IF([1]MapVeg!AM11="T",6,8)))),IF([1]MapVeg!AL11="U",0,IF([1]MapVeg!AL11="L",1,IF([1]MapVeg!AL11="S",2,IF([1]MapVeg!AL11="T",3,4)))))))</f>
        <v>0.02714911321856</v>
      </c>
      <c r="GI9" s="169" t="n">
        <f aca="true">IF([1]MapVeg!AM11="N",0,(OFFSET(EvacUU,IF([1]MapVeg!AN11="U",0,IF([1]MapVeg!AN11="L",2,IF([1]MapVeg!AN11="S",4,IF([1]MapVeg!AN11="T",6,8)))),IF([1]MapVeg!AM11="U",0,IF([1]MapVeg!AM11="L",1,IF([1]MapVeg!AM11="S",2,IF([1]MapVeg!AM11="T",3,4)))))))</f>
        <v>0.0136532981428285</v>
      </c>
      <c r="GJ9" s="169" t="n">
        <f aca="true">IF([1]MapVeg!AN11="N",0,(OFFSET(EvacUU,IF([1]MapVeg!AO11="U",0,IF([1]MapVeg!AO11="L",2,IF([1]MapVeg!AO11="S",4,IF([1]MapVeg!AO11="T",6,8)))),IF([1]MapVeg!AN11="U",0,IF([1]MapVeg!AN11="L",1,IF([1]MapVeg!AN11="S",2,IF([1]MapVeg!AN11="T",3,4)))))))</f>
        <v>0.0192529202223041</v>
      </c>
      <c r="GK9" s="169" t="n">
        <f aca="true">IF([1]MapVeg!AO11="N",0,(OFFSET(EvacUU,IF([1]MapVeg!AP11="U",0,IF([1]MapVeg!AP11="L",2,IF([1]MapVeg!AP11="S",4,IF([1]MapVeg!AP11="T",6,8)))),IF([1]MapVeg!AO11="U",0,IF([1]MapVeg!AO11="L",1,IF([1]MapVeg!AO11="S",2,IF([1]MapVeg!AO11="T",3,4)))))))</f>
        <v>0.038283768905888</v>
      </c>
      <c r="GL9" s="169" t="n">
        <f aca="true">IF([1]MapVeg!AP11="N",0,(OFFSET(EvacUU,IF([1]MapVeg!AQ11="U",0,IF([1]MapVeg!AQ11="L",2,IF([1]MapVeg!AQ11="S",4,IF([1]MapVeg!AQ11="T",6,8)))),IF([1]MapVeg!AP11="U",0,IF([1]MapVeg!AP11="L",1,IF([1]MapVeg!AP11="S",2,IF([1]MapVeg!AP11="T",3,4)))))))</f>
        <v>0.02714911321856</v>
      </c>
      <c r="GM9" s="169" t="n">
        <f aca="true">IF([1]MapVeg!AQ11="N",0,(OFFSET(EvacUU,IF([1]MapVeg!AR11="U",0,IF([1]MapVeg!AR11="L",2,IF([1]MapVeg!AR11="S",4,IF([1]MapVeg!AR11="T",6,8)))),IF([1]MapVeg!AQ11="U",0,IF([1]MapVeg!AQ11="L",1,IF([1]MapVeg!AQ11="S",2,IF([1]MapVeg!AQ11="T",3,4)))))))</f>
        <v>0.02714911321856</v>
      </c>
      <c r="GN9" s="169" t="n">
        <f aca="true">IF([1]MapVeg!AR11="N",0,(OFFSET(EvacUU,IF([1]MapVeg!AS11="U",0,IF([1]MapVeg!AS11="L",2,IF([1]MapVeg!AS11="S",4,IF([1]MapVeg!AS11="T",6,8)))),IF([1]MapVeg!AR11="U",0,IF([1]MapVeg!AR11="L",1,IF([1]MapVeg!AR11="S",2,IF([1]MapVeg!AR11="T",3,4)))))))</f>
        <v>0.02714911321856</v>
      </c>
      <c r="GO9" s="169" t="n">
        <f aca="true">IF([1]MapVeg!AS11="N",0,(OFFSET(EvacUU,IF([1]MapVeg!AT11="U",0,IF([1]MapVeg!AT11="L",2,IF([1]MapVeg!AT11="S",4,IF([1]MapVeg!AT11="T",6,8)))),IF([1]MapVeg!AS11="U",0,IF([1]MapVeg!AS11="L",1,IF([1]MapVeg!AS11="S",2,IF([1]MapVeg!AS11="T",3,4)))))))</f>
        <v>0.02714911321856</v>
      </c>
      <c r="GP9" s="169" t="n">
        <f aca="true">IF([1]MapVeg!AT11="N",0,(OFFSET(EvacUU,IF([1]MapVeg!AU11="U",0,IF([1]MapVeg!AU11="L",2,IF([1]MapVeg!AU11="S",4,IF([1]MapVeg!AU11="T",6,8)))),IF([1]MapVeg!AT11="U",0,IF([1]MapVeg!AT11="L",1,IF([1]MapVeg!AT11="S",2,IF([1]MapVeg!AT11="T",3,4)))))))</f>
        <v>0.02714911321856</v>
      </c>
      <c r="GQ9" s="169" t="n">
        <f aca="true">IF([1]MapVeg!AU11="N",0,(OFFSET(EvacUU,IF([1]MapVeg!AV11="U",0,IF([1]MapVeg!AV11="L",2,IF([1]MapVeg!AV11="S",4,IF([1]MapVeg!AV11="T",6,8)))),IF([1]MapVeg!AU11="U",0,IF([1]MapVeg!AU11="L",1,IF([1]MapVeg!AU11="S",2,IF([1]MapVeg!AU11="T",3,4)))))))</f>
        <v>0.0136532981428285</v>
      </c>
      <c r="GR9" s="169" t="n">
        <f aca="true">IF([1]MapVeg!AV11="N",0,(OFFSET(EvacUU,IF([1]MapVeg!AW11="U",0,IF([1]MapVeg!AW11="L",2,IF([1]MapVeg!AW11="S",4,IF([1]MapVeg!AW11="T",6,8)))),IF([1]MapVeg!AV11="U",0,IF([1]MapVeg!AV11="L",1,IF([1]MapVeg!AV11="S",2,IF([1]MapVeg!AV11="T",3,4)))))))</f>
        <v>0.038283768905888</v>
      </c>
      <c r="GS9" s="169" t="n">
        <f aca="true">IF([1]MapVeg!AW11="N",0,(OFFSET(EvacUU,IF([1]MapVeg!AX11="U",0,IF([1]MapVeg!AX11="L",2,IF([1]MapVeg!AX11="S",4,IF([1]MapVeg!AX11="T",6,8)))),IF([1]MapVeg!AW11="U",0,IF([1]MapVeg!AW11="L",1,IF([1]MapVeg!AW11="S",2,IF([1]MapVeg!AW11="T",3,4)))))))</f>
        <v>0.02714911321856</v>
      </c>
      <c r="GT9" s="169" t="n">
        <f aca="true">IF([1]MapVeg!AX11="N",0,(OFFSET(EvacUU,IF([1]MapVeg!AY11="U",0,IF([1]MapVeg!AY11="L",2,IF([1]MapVeg!AY11="S",4,IF([1]MapVeg!AY11="T",6,8)))),IF([1]MapVeg!AX11="U",0,IF([1]MapVeg!AX11="L",1,IF([1]MapVeg!AX11="S",2,IF([1]MapVeg!AX11="T",3,4)))))))</f>
        <v>0.02714911321856</v>
      </c>
      <c r="GU9" s="169" t="n">
        <f aca="true">IF([1]MapVeg!AY11="N",0,(OFFSET(EvacUU,IF([1]MapVeg!AZ11="U",0,IF([1]MapVeg!AZ11="L",2,IF([1]MapVeg!AZ11="S",4,IF([1]MapVeg!AZ11="T",6,8)))),IF([1]MapVeg!AY11="U",0,IF([1]MapVeg!AY11="L",1,IF([1]MapVeg!AY11="S",2,IF([1]MapVeg!AY11="T",3,4)))))))</f>
        <v>0.02714911321856</v>
      </c>
      <c r="GV9" s="169" t="n">
        <f aca="true">IF([1]MapVeg!AZ11="N",0,(OFFSET(EvacUU,IF([1]MapVeg!BA11="U",0,IF([1]MapVeg!BA11="L",2,IF([1]MapVeg!BA11="S",4,IF([1]MapVeg!BA11="T",6,8)))),IF([1]MapVeg!AZ11="U",0,IF([1]MapVeg!AZ11="L",1,IF([1]MapVeg!AZ11="S",2,IF([1]MapVeg!AZ11="T",3,4)))))))</f>
        <v>0.02714911321856</v>
      </c>
      <c r="GX9" s="169" t="n">
        <f aca="false">SUM(B9,BA9,CZ9,EY9)</f>
        <v>0.0923917025367148</v>
      </c>
      <c r="GY9" s="169" t="n">
        <f aca="false">SUM(C9,BB9,DA9,EZ9)</f>
        <v>0.0889450327025717</v>
      </c>
      <c r="GZ9" s="169" t="n">
        <f aca="false">SUM(D9,BC9,DB9,FA9)</f>
        <v>0.118119918499676</v>
      </c>
      <c r="HA9" s="169" t="n">
        <f aca="false">SUM(E9,BD9,DC9,FB9)</f>
        <v>0.10859645287424</v>
      </c>
      <c r="HB9" s="169" t="n">
        <f aca="false">SUM(F9,BE9,DD9,FC9)</f>
        <v>0.10859645287424</v>
      </c>
      <c r="HC9" s="169" t="n">
        <f aca="false">SUM(G9,BF9,DE9,FD9)</f>
        <v>0.104903883707524</v>
      </c>
      <c r="HD9" s="169" t="n">
        <f aca="false">SUM(H9,BG9,DF9,FE9)</f>
        <v>0.135585207652688</v>
      </c>
      <c r="HE9" s="169" t="n">
        <f aca="false">SUM(I9,BH9,DG9,FF9)</f>
        <v>0.116038539394852</v>
      </c>
      <c r="HF9" s="169" t="n">
        <f aca="false">SUM(J9,BI9,DH9,FG9)</f>
        <v>0.10859645287424</v>
      </c>
      <c r="HG9" s="169" t="n">
        <f aca="false">SUM(K9,BJ9,DI9,FH9)</f>
        <v>0.10859645287424</v>
      </c>
      <c r="HH9" s="169" t="n">
        <f aca="false">SUM(L9,BK9,DJ9,FI9)</f>
        <v>0.118119918499676</v>
      </c>
      <c r="HI9" s="169" t="n">
        <f aca="false">SUM(M9,BL9,DK9,FJ9)</f>
        <v>0.0854983628684286</v>
      </c>
      <c r="HJ9" s="169" t="n">
        <f aca="false">SUM(N9,BM9,DL9,FK9)</f>
        <v>0.0889450327025717</v>
      </c>
      <c r="HK9" s="169" t="n">
        <f aca="false">SUM(O9,BN9,DM9,FL9)</f>
        <v>0.0889450327025717</v>
      </c>
      <c r="HL9" s="169" t="n">
        <f aca="false">SUM(P9,BO9,DN9,FM9)</f>
        <v>0.0923917025367148</v>
      </c>
      <c r="HM9" s="169" t="n">
        <f aca="false">SUM(Q9,BP9,DO9,FN9)</f>
        <v>0.0923917025367148</v>
      </c>
      <c r="HN9" s="169" t="n">
        <f aca="false">SUM(R9,BQ9,DP9,FO9)</f>
        <v>0.0923917025367148</v>
      </c>
      <c r="HO9" s="169" t="n">
        <f aca="false">SUM(S9,BR9,DQ9,FP9)</f>
        <v>0.0923917025367148</v>
      </c>
      <c r="HP9" s="169" t="n">
        <f aca="false">SUM(T9,BS9,DR9,FQ9)</f>
        <v>0.0923917025367148</v>
      </c>
      <c r="HQ9" s="169" t="n">
        <f aca="false">SUM(U9,BT9,DS9,FR9)</f>
        <v>0.0923917025367148</v>
      </c>
      <c r="HR9" s="169" t="n">
        <f aca="false">SUM(V9,BU9,DT9,FS9)</f>
        <v>0.0889450327025717</v>
      </c>
      <c r="HS9" s="169" t="n">
        <f aca="false">SUM(W9,BV9,DU9,FT9)</f>
        <v>0.118119918499676</v>
      </c>
      <c r="HT9" s="169" t="n">
        <f aca="false">SUM(X9,BW9,DV9,FU9)</f>
        <v>0.10859645287424</v>
      </c>
      <c r="HU9" s="169" t="n">
        <f aca="false">SUM(Y9,BX9,DW9,FV9)</f>
        <v>0.10859645287424</v>
      </c>
      <c r="HV9" s="169" t="n">
        <f aca="false">SUM(Z9,BY9,DX9,FW9)</f>
        <v>0.104903883707524</v>
      </c>
      <c r="HW9" s="169" t="n">
        <f aca="false">SUM(AA9,BZ9,DY9,FX9)</f>
        <v>0.150501470823036</v>
      </c>
      <c r="HX9" s="169" t="n">
        <f aca="false">SUM(AB9,CA9,DZ9,FY9)</f>
        <v>0.0607504974069383</v>
      </c>
      <c r="HY9" s="169" t="n">
        <f aca="false">SUM(AC9,CB9,EA9,FZ9)</f>
        <v>0.119731108561568</v>
      </c>
      <c r="HZ9" s="169" t="n">
        <f aca="false">SUM(AD9,CC9,EB9,GA9)</f>
        <v>0.10859645287424</v>
      </c>
      <c r="IA9" s="169" t="n">
        <f aca="false">SUM(AE9,CD9,EC9,GB9)</f>
        <v>0.113358185686958</v>
      </c>
      <c r="IB9" s="169" t="n">
        <f aca="false">SUM(AF9,CE9,ED9,GC9)</f>
        <v>0.122881651312394</v>
      </c>
      <c r="IC9" s="169" t="n">
        <f aca="false">SUM(AG9,CF9,EE9,GD9)</f>
        <v>0.0889450327025717</v>
      </c>
      <c r="ID9" s="169" t="n">
        <f aca="false">SUM(AH9,CG9,EF9,GE9)</f>
        <v>0.0820516930342854</v>
      </c>
      <c r="IE9" s="169" t="n">
        <f aca="false">SUM(AI9,CH9,EG9,GF9)</f>
        <v>0.113358185686958</v>
      </c>
      <c r="IF9" s="169" t="n">
        <f aca="false">SUM(AJ9,CI9,EH9,GG9)</f>
        <v>0.10859645287424</v>
      </c>
      <c r="IG9" s="169" t="n">
        <f aca="false">SUM(AK9,CJ9,EI9,GH9)</f>
        <v>0.119731108561568</v>
      </c>
      <c r="IH9" s="169" t="n">
        <f aca="false">SUM(AL9,CK9,EJ9,GI9)</f>
        <v>0.0658124367302653</v>
      </c>
      <c r="II9" s="169" t="n">
        <f aca="false">SUM(AM9,CL9,EK9,GJ9)</f>
        <v>0.0658124367302653</v>
      </c>
      <c r="IJ9" s="169" t="n">
        <f aca="false">SUM(AN9,CM9,EL9,GK9)</f>
        <v>0.130865764248896</v>
      </c>
      <c r="IK9" s="169" t="n">
        <f aca="false">SUM(AO9,CN9,EM9,GL9)</f>
        <v>0.10859645287424</v>
      </c>
      <c r="IL9" s="169" t="n">
        <f aca="false">SUM(AP9,CO9,EN9,GM9)</f>
        <v>0.113358185686958</v>
      </c>
      <c r="IM9" s="169" t="n">
        <f aca="false">SUM(AQ9,CP9,EO9,GN9)</f>
        <v>0.124492841374286</v>
      </c>
      <c r="IN9" s="169" t="n">
        <f aca="false">SUM(AR9,CQ9,EP9,GO9)</f>
        <v>0.119731108561568</v>
      </c>
      <c r="IO9" s="169" t="n">
        <f aca="false">SUM(AS9,CR9,EQ9,GP9)</f>
        <v>0.130865764248896</v>
      </c>
      <c r="IP9" s="169" t="n">
        <f aca="false">SUM(AT9,CS9,ER9,GQ9)</f>
        <v>0.0546131925713141</v>
      </c>
      <c r="IQ9" s="169" t="n">
        <f aca="false">SUM(AU9,CT9,ES9,GR9)</f>
        <v>0.130865764248896</v>
      </c>
      <c r="IR9" s="169" t="n">
        <f aca="false">SUM(AV9,CU9,ET9,GS9)</f>
        <v>0.10859645287424</v>
      </c>
      <c r="IS9" s="169" t="n">
        <f aca="false">SUM(AW9,CV9,EU9,GT9)</f>
        <v>0.10859645287424</v>
      </c>
      <c r="IT9" s="169" t="n">
        <f aca="false">SUM(AX9,CW9,EV9,GU9)</f>
        <v>0.104903883707524</v>
      </c>
      <c r="IU9" s="169" t="n">
        <f aca="false">SUM(AY9,CX9,EW9,GV9)</f>
        <v>0.10859645287424</v>
      </c>
    </row>
    <row r="10" customFormat="false" ht="12.75" hidden="false" customHeight="false" outlineLevel="0" collapsed="false">
      <c r="B10" s="169" t="n">
        <f aca="true">IF([1]MapVeg!D11="N",0,(OFFSET(EvacUU,IF([1]MapVeg!D12="U",0,IF([1]MapVeg!D12="L",2,IF([1]MapVeg!D12="S",4,IF([1]MapVeg!D12="T",6,8)))),IF([1]MapVeg!D11="U",0,IF([1]MapVeg!D11="L",1,IF([1]MapVeg!D11="S",2,IF([1]MapVeg!D11="T",3,4)))))))</f>
        <v>0.0230979256341787</v>
      </c>
      <c r="C10" s="169" t="n">
        <f aca="true">IF([1]MapVeg!E11="N",0,(OFFSET(EvacUU,IF([1]MapVeg!E12="U",0,IF([1]MapVeg!E12="L",2,IF([1]MapVeg!E12="S",4,IF([1]MapVeg!E12="T",6,8)))),IF([1]MapVeg!E11="U",0,IF([1]MapVeg!E11="L",1,IF([1]MapVeg!E11="S",2,IF([1]MapVeg!E11="T",3,4)))))))</f>
        <v>0.0230979256341787</v>
      </c>
      <c r="D10" s="169" t="n">
        <f aca="true">IF([1]MapVeg!F11="N",0,(OFFSET(EvacUU,IF([1]MapVeg!F12="U",0,IF([1]MapVeg!F12="L",2,IF([1]MapVeg!F12="S",4,IF([1]MapVeg!F12="T",6,8)))),IF([1]MapVeg!F11="U",0,IF([1]MapVeg!F11="L",1,IF([1]MapVeg!F11="S",2,IF([1]MapVeg!F11="T",3,4)))))))</f>
        <v>0.02714911321856</v>
      </c>
      <c r="E10" s="169" t="n">
        <f aca="true">IF([1]MapVeg!G11="N",0,(OFFSET(EvacUU,IF([1]MapVeg!G12="U",0,IF([1]MapVeg!G12="L",2,IF([1]MapVeg!G12="S",4,IF([1]MapVeg!G12="T",6,8)))),IF([1]MapVeg!G11="U",0,IF([1]MapVeg!G11="L",1,IF([1]MapVeg!G11="S",2,IF([1]MapVeg!G11="T",3,4)))))))</f>
        <v>0.02714911321856</v>
      </c>
      <c r="F10" s="169" t="n">
        <f aca="true">IF([1]MapVeg!H11="N",0,(OFFSET(EvacUU,IF([1]MapVeg!H12="U",0,IF([1]MapVeg!H12="L",2,IF([1]MapVeg!H12="S",4,IF([1]MapVeg!H12="T",6,8)))),IF([1]MapVeg!H11="U",0,IF([1]MapVeg!H11="L",1,IF([1]MapVeg!H11="S",2,IF([1]MapVeg!H11="T",3,4)))))))</f>
        <v>0.02714911321856</v>
      </c>
      <c r="G10" s="169" t="n">
        <f aca="true">IF([1]MapVeg!I11="N",0,(OFFSET(EvacUU,IF([1]MapVeg!I12="U",0,IF([1]MapVeg!I12="L",2,IF([1]MapVeg!I12="S",4,IF([1]MapVeg!I12="T",6,8)))),IF([1]MapVeg!I11="U",0,IF([1]MapVeg!I11="L",1,IF([1]MapVeg!I11="S",2,IF([1]MapVeg!I11="T",3,4)))))))</f>
        <v>0.02714911321856</v>
      </c>
      <c r="H10" s="169" t="n">
        <f aca="true">IF([1]MapVeg!J11="N",0,(OFFSET(EvacUU,IF([1]MapVeg!J12="U",0,IF([1]MapVeg!J12="L",2,IF([1]MapVeg!J12="S",4,IF([1]MapVeg!J12="T",6,8)))),IF([1]MapVeg!J11="U",0,IF([1]MapVeg!J11="L",1,IF([1]MapVeg!J11="S",2,IF([1]MapVeg!J11="T",3,4)))))))</f>
        <v>0.0314229729206947</v>
      </c>
      <c r="I10" s="169" t="n">
        <f aca="true">IF([1]MapVeg!K11="N",0,(OFFSET(EvacUU,IF([1]MapVeg!K12="U",0,IF([1]MapVeg!K12="L",2,IF([1]MapVeg!K12="S",4,IF([1]MapVeg!K12="T",6,8)))),IF([1]MapVeg!K11="U",0,IF([1]MapVeg!K11="L",1,IF([1]MapVeg!K11="S",2,IF([1]MapVeg!K11="T",3,4)))))))</f>
        <v>0.0136532981428285</v>
      </c>
      <c r="J10" s="169" t="n">
        <f aca="true">IF([1]MapVeg!L11="N",0,(OFFSET(EvacUU,IF([1]MapVeg!L12="U",0,IF([1]MapVeg!L12="L",2,IF([1]MapVeg!L12="S",4,IF([1]MapVeg!L12="T",6,8)))),IF([1]MapVeg!L11="U",0,IF([1]MapVeg!L11="L",1,IF([1]MapVeg!L11="S",2,IF([1]MapVeg!L11="T",3,4)))))))</f>
        <v>0.02714911321856</v>
      </c>
      <c r="K10" s="169" t="n">
        <f aca="true">IF([1]MapVeg!M11="N",0,(OFFSET(EvacUU,IF([1]MapVeg!M12="U",0,IF([1]MapVeg!M12="L",2,IF([1]MapVeg!M12="S",4,IF([1]MapVeg!M12="T",6,8)))),IF([1]MapVeg!M11="U",0,IF([1]MapVeg!M11="L",1,IF([1]MapVeg!M11="S",2,IF([1]MapVeg!M11="T",3,4)))))))</f>
        <v>0.02714911321856</v>
      </c>
      <c r="L10" s="169" t="n">
        <f aca="true">IF([1]MapVeg!N11="N",0,(OFFSET(EvacUU,IF([1]MapVeg!N12="U",0,IF([1]MapVeg!N12="L",2,IF([1]MapVeg!N12="S",4,IF([1]MapVeg!N12="T",6,8)))),IF([1]MapVeg!N11="U",0,IF([1]MapVeg!N11="L",1,IF([1]MapVeg!N11="S",2,IF([1]MapVeg!N11="T",3,4)))))))</f>
        <v>0.02714911321856</v>
      </c>
      <c r="M10" s="169" t="n">
        <f aca="true">IF([1]MapVeg!O11="N",0,(OFFSET(EvacUU,IF([1]MapVeg!O12="U",0,IF([1]MapVeg!O12="L",2,IF([1]MapVeg!O12="S",4,IF([1]MapVeg!O12="T",6,8)))),IF([1]MapVeg!O11="U",0,IF([1]MapVeg!O11="L",1,IF([1]MapVeg!O11="S",2,IF([1]MapVeg!O11="T",3,4)))))))</f>
        <v>0.0319108460312781</v>
      </c>
      <c r="N10" s="169" t="n">
        <f aca="true">IF([1]MapVeg!P11="N",0,(OFFSET(EvacUU,IF([1]MapVeg!P12="U",0,IF([1]MapVeg!P12="L",2,IF([1]MapVeg!P12="S",4,IF([1]MapVeg!P12="T",6,8)))),IF([1]MapVeg!P11="U",0,IF([1]MapVeg!P11="L",1,IF([1]MapVeg!P11="S",2,IF([1]MapVeg!P11="T",3,4)))))))</f>
        <v>0.0319108460312781</v>
      </c>
      <c r="O10" s="169" t="n">
        <f aca="true">IF([1]MapVeg!Q11="N",0,(OFFSET(EvacUU,IF([1]MapVeg!Q12="U",0,IF([1]MapVeg!Q12="L",2,IF([1]MapVeg!Q12="S",4,IF([1]MapVeg!Q12="T",6,8)))),IF([1]MapVeg!Q11="U",0,IF([1]MapVeg!Q11="L",1,IF([1]MapVeg!Q11="S",2,IF([1]MapVeg!Q11="T",3,4)))))))</f>
        <v>0.0319108460312781</v>
      </c>
      <c r="P10" s="169" t="n">
        <f aca="true">IF([1]MapVeg!R11="N",0,(OFFSET(EvacUU,IF([1]MapVeg!R12="U",0,IF([1]MapVeg!R12="L",2,IF([1]MapVeg!R12="S",4,IF([1]MapVeg!R12="T",6,8)))),IF([1]MapVeg!R11="U",0,IF([1]MapVeg!R11="L",1,IF([1]MapVeg!R11="S",2,IF([1]MapVeg!R11="T",3,4)))))))</f>
        <v>0.0230979256341787</v>
      </c>
      <c r="Q10" s="169" t="n">
        <f aca="true">IF([1]MapVeg!S11="N",0,(OFFSET(EvacUU,IF([1]MapVeg!S12="U",0,IF([1]MapVeg!S12="L",2,IF([1]MapVeg!S12="S",4,IF([1]MapVeg!S12="T",6,8)))),IF([1]MapVeg!S11="U",0,IF([1]MapVeg!S11="L",1,IF([1]MapVeg!S11="S",2,IF([1]MapVeg!S11="T",3,4)))))))</f>
        <v>0.0230979256341787</v>
      </c>
      <c r="R10" s="169" t="n">
        <f aca="true">IF([1]MapVeg!T11="N",0,(OFFSET(EvacUU,IF([1]MapVeg!T12="U",0,IF([1]MapVeg!T12="L",2,IF([1]MapVeg!T12="S",4,IF([1]MapVeg!T12="T",6,8)))),IF([1]MapVeg!T11="U",0,IF([1]MapVeg!T11="L",1,IF([1]MapVeg!T11="S",2,IF([1]MapVeg!T11="T",3,4)))))))</f>
        <v>0.0230979256341787</v>
      </c>
      <c r="S10" s="169" t="n">
        <f aca="true">IF([1]MapVeg!U11="N",0,(OFFSET(EvacUU,IF([1]MapVeg!U12="U",0,IF([1]MapVeg!U12="L",2,IF([1]MapVeg!U12="S",4,IF([1]MapVeg!U12="T",6,8)))),IF([1]MapVeg!U11="U",0,IF([1]MapVeg!U11="L",1,IF([1]MapVeg!U11="S",2,IF([1]MapVeg!U11="T",3,4)))))))</f>
        <v>0.0230979256341787</v>
      </c>
      <c r="T10" s="169" t="n">
        <f aca="true">IF([1]MapVeg!V11="N",0,(OFFSET(EvacUU,IF([1]MapVeg!V12="U",0,IF([1]MapVeg!V12="L",2,IF([1]MapVeg!V12="S",4,IF([1]MapVeg!V12="T",6,8)))),IF([1]MapVeg!V11="U",0,IF([1]MapVeg!V11="L",1,IF([1]MapVeg!V11="S",2,IF([1]MapVeg!V11="T",3,4)))))))</f>
        <v>0.0230979256341787</v>
      </c>
      <c r="U10" s="169" t="n">
        <f aca="true">IF([1]MapVeg!W11="N",0,(OFFSET(EvacUU,IF([1]MapVeg!W12="U",0,IF([1]MapVeg!W12="L",2,IF([1]MapVeg!W12="S",4,IF([1]MapVeg!W12="T",6,8)))),IF([1]MapVeg!W11="U",0,IF([1]MapVeg!W11="L",1,IF([1]MapVeg!W11="S",2,IF([1]MapVeg!W11="T",3,4)))))))</f>
        <v>0.0230979256341787</v>
      </c>
      <c r="V10" s="169" t="n">
        <f aca="true">IF([1]MapVeg!X11="N",0,(OFFSET(EvacUU,IF([1]MapVeg!X12="U",0,IF([1]MapVeg!X12="L",2,IF([1]MapVeg!X12="S",4,IF([1]MapVeg!X12="T",6,8)))),IF([1]MapVeg!X11="U",0,IF([1]MapVeg!X11="L",1,IF([1]MapVeg!X11="S",2,IF([1]MapVeg!X11="T",3,4)))))))</f>
        <v>0.0230979256341787</v>
      </c>
      <c r="W10" s="169" t="n">
        <f aca="true">IF([1]MapVeg!Y11="N",0,(OFFSET(EvacUU,IF([1]MapVeg!Y12="U",0,IF([1]MapVeg!Y12="L",2,IF([1]MapVeg!Y12="S",4,IF([1]MapVeg!Y12="T",6,8)))),IF([1]MapVeg!Y11="U",0,IF([1]MapVeg!Y11="L",1,IF([1]MapVeg!Y11="S",2,IF([1]MapVeg!Y11="T",3,4)))))))</f>
        <v>0.02714911321856</v>
      </c>
      <c r="X10" s="169" t="n">
        <f aca="true">IF([1]MapVeg!Z11="N",0,(OFFSET(EvacUU,IF([1]MapVeg!Z12="U",0,IF([1]MapVeg!Z12="L",2,IF([1]MapVeg!Z12="S",4,IF([1]MapVeg!Z12="T",6,8)))),IF([1]MapVeg!Z11="U",0,IF([1]MapVeg!Z11="L",1,IF([1]MapVeg!Z11="S",2,IF([1]MapVeg!Z11="T",3,4)))))))</f>
        <v>0.02714911321856</v>
      </c>
      <c r="Y10" s="169" t="n">
        <f aca="true">IF([1]MapVeg!AA11="N",0,(OFFSET(EvacUU,IF([1]MapVeg!AA12="U",0,IF([1]MapVeg!AA12="L",2,IF([1]MapVeg!AA12="S",4,IF([1]MapVeg!AA12="T",6,8)))),IF([1]MapVeg!AA11="U",0,IF([1]MapVeg!AA11="L",1,IF([1]MapVeg!AA11="S",2,IF([1]MapVeg!AA11="T",3,4)))))))</f>
        <v>0.02714911321856</v>
      </c>
      <c r="Z10" s="169" t="n">
        <f aca="true">IF([1]MapVeg!AB11="N",0,(OFFSET(EvacUU,IF([1]MapVeg!AB12="U",0,IF([1]MapVeg!AB12="L",2,IF([1]MapVeg!AB12="S",4,IF([1]MapVeg!AB12="T",6,8)))),IF([1]MapVeg!AB11="U",0,IF([1]MapVeg!AB11="L",1,IF([1]MapVeg!AB11="S",2,IF([1]MapVeg!AB11="T",3,4)))))))</f>
        <v>0.02714911321856</v>
      </c>
      <c r="AA10" s="169" t="n">
        <f aca="true">IF([1]MapVeg!AC11="N",0,(OFFSET(EvacUU,IF([1]MapVeg!AC12="U",0,IF([1]MapVeg!AC12="L",2,IF([1]MapVeg!AC12="S",4,IF([1]MapVeg!AC12="T",6,8)))),IF([1]MapVeg!AC11="U",0,IF([1]MapVeg!AC11="L",1,IF([1]MapVeg!AC11="S",2,IF([1]MapVeg!AC11="T",3,4)))))))</f>
        <v>0.0314229729206947</v>
      </c>
      <c r="AB10" s="169" t="n">
        <f aca="true">IF([1]MapVeg!AD11="N",0,(OFFSET(EvacUU,IF([1]MapVeg!AD12="U",0,IF([1]MapVeg!AD12="L",2,IF([1]MapVeg!AD12="S",4,IF([1]MapVeg!AD12="T",6,8)))),IF([1]MapVeg!AD11="U",0,IF([1]MapVeg!AD11="L",1,IF([1]MapVeg!AD11="S",2,IF([1]MapVeg!AD11="T",3,4)))))))</f>
        <v>0.0192529202223041</v>
      </c>
      <c r="AC10" s="169" t="n">
        <f aca="true">IF([1]MapVeg!AE11="N",0,(OFFSET(EvacUU,IF([1]MapVeg!AE12="U",0,IF([1]MapVeg!AE12="L",2,IF([1]MapVeg!AE12="S",4,IF([1]MapVeg!AE12="T",6,8)))),IF([1]MapVeg!AE11="U",0,IF([1]MapVeg!AE11="L",1,IF([1]MapVeg!AE11="S",2,IF([1]MapVeg!AE11="T",3,4)))))))</f>
        <v>0.02714911321856</v>
      </c>
      <c r="AD10" s="169" t="n">
        <f aca="true">IF([1]MapVeg!AF11="N",0,(OFFSET(EvacUU,IF([1]MapVeg!AF12="U",0,IF([1]MapVeg!AF12="L",2,IF([1]MapVeg!AF12="S",4,IF([1]MapVeg!AF12="T",6,8)))),IF([1]MapVeg!AF11="U",0,IF([1]MapVeg!AF11="L",1,IF([1]MapVeg!AF11="S",2,IF([1]MapVeg!AF11="T",3,4)))))))</f>
        <v>0.02714911321856</v>
      </c>
      <c r="AE10" s="169" t="n">
        <f aca="true">IF([1]MapVeg!AG11="N",0,(OFFSET(EvacUU,IF([1]MapVeg!AG12="U",0,IF([1]MapVeg!AG12="L",2,IF([1]MapVeg!AG12="S",4,IF([1]MapVeg!AG12="T",6,8)))),IF([1]MapVeg!AG11="U",0,IF([1]MapVeg!AG11="L",1,IF([1]MapVeg!AG11="S",2,IF([1]MapVeg!AG11="T",3,4)))))))</f>
        <v>0.02714911321856</v>
      </c>
      <c r="AF10" s="169" t="n">
        <f aca="true">IF([1]MapVeg!AH11="N",0,(OFFSET(EvacUU,IF([1]MapVeg!AH12="U",0,IF([1]MapVeg!AH12="L",2,IF([1]MapVeg!AH12="S",4,IF([1]MapVeg!AH12="T",6,8)))),IF([1]MapVeg!AH11="U",0,IF([1]MapVeg!AH11="L",1,IF([1]MapVeg!AH11="S",2,IF([1]MapVeg!AH11="T",3,4)))))))</f>
        <v>0.0196512558000356</v>
      </c>
      <c r="AG10" s="169" t="n">
        <f aca="true">IF([1]MapVeg!AI11="N",0,(OFFSET(EvacUU,IF([1]MapVeg!AI12="U",0,IF([1]MapVeg!AI12="L",2,IF([1]MapVeg!AI12="S",4,IF([1]MapVeg!AI12="T",6,8)))),IF([1]MapVeg!AI11="U",0,IF([1]MapVeg!AI11="L",1,IF([1]MapVeg!AI11="S",2,IF([1]MapVeg!AI11="T",3,4)))))))</f>
        <v>0.0230979256341787</v>
      </c>
      <c r="AH10" s="169" t="n">
        <f aca="true">IF([1]MapVeg!AJ11="N",0,(OFFSET(EvacUU,IF([1]MapVeg!AJ12="U",0,IF([1]MapVeg!AJ12="L",2,IF([1]MapVeg!AJ12="S",4,IF([1]MapVeg!AJ12="T",6,8)))),IF([1]MapVeg!AJ11="U",0,IF([1]MapVeg!AJ11="L",1,IF([1]MapVeg!AJ11="S",2,IF([1]MapVeg!AJ11="T",3,4)))))))</f>
        <v>0.0319108460312781</v>
      </c>
      <c r="AI10" s="169" t="n">
        <f aca="true">IF([1]MapVeg!AK11="N",0,(OFFSET(EvacUU,IF([1]MapVeg!AK12="U",0,IF([1]MapVeg!AK12="L",2,IF([1]MapVeg!AK12="S",4,IF([1]MapVeg!AK12="T",6,8)))),IF([1]MapVeg!AK11="U",0,IF([1]MapVeg!AK11="L",1,IF([1]MapVeg!AK11="S",2,IF([1]MapVeg!AK11="T",3,4)))))))</f>
        <v>0.02714911321856</v>
      </c>
      <c r="AJ10" s="169" t="n">
        <f aca="true">IF([1]MapVeg!AL11="N",0,(OFFSET(EvacUU,IF([1]MapVeg!AL12="U",0,IF([1]MapVeg!AL12="L",2,IF([1]MapVeg!AL12="S",4,IF([1]MapVeg!AL12="T",6,8)))),IF([1]MapVeg!AL11="U",0,IF([1]MapVeg!AL11="L",1,IF([1]MapVeg!AL11="S",2,IF([1]MapVeg!AL11="T",3,4)))))))</f>
        <v>0.02714911321856</v>
      </c>
      <c r="AK10" s="169" t="n">
        <f aca="true">IF([1]MapVeg!AM11="N",0,(OFFSET(EvacUU,IF([1]MapVeg!AM12="U",0,IF([1]MapVeg!AM12="L",2,IF([1]MapVeg!AM12="S",4,IF([1]MapVeg!AM12="T",6,8)))),IF([1]MapVeg!AM11="U",0,IF([1]MapVeg!AM11="L",1,IF([1]MapVeg!AM11="S",2,IF([1]MapVeg!AM11="T",3,4)))))))</f>
        <v>0.02714911321856</v>
      </c>
      <c r="AL10" s="169" t="n">
        <f aca="true">IF([1]MapVeg!AN11="N",0,(OFFSET(EvacUU,IF([1]MapVeg!AN12="U",0,IF([1]MapVeg!AN12="L",2,IF([1]MapVeg!AN12="S",4,IF([1]MapVeg!AN12="T",6,8)))),IF([1]MapVeg!AN11="U",0,IF([1]MapVeg!AN11="L",1,IF([1]MapVeg!AN11="S",2,IF([1]MapVeg!AN11="T",3,4)))))))</f>
        <v>0.038283768905888</v>
      </c>
      <c r="AM10" s="169" t="n">
        <f aca="true">IF([1]MapVeg!AO11="N",0,(OFFSET(EvacUU,IF([1]MapVeg!AO12="U",0,IF([1]MapVeg!AO12="L",2,IF([1]MapVeg!AO12="S",4,IF([1]MapVeg!AO12="T",6,8)))),IF([1]MapVeg!AO11="U",0,IF([1]MapVeg!AO11="L",1,IF([1]MapVeg!AO11="S",2,IF([1]MapVeg!AO11="T",3,4)))))))</f>
        <v>0.0192529202223041</v>
      </c>
      <c r="AN10" s="169" t="n">
        <f aca="true">IF([1]MapVeg!AP11="N",0,(OFFSET(EvacUU,IF([1]MapVeg!AP12="U",0,IF([1]MapVeg!AP12="L",2,IF([1]MapVeg!AP12="S",4,IF([1]MapVeg!AP12="T",6,8)))),IF([1]MapVeg!AP11="U",0,IF([1]MapVeg!AP11="L",1,IF([1]MapVeg!AP11="S",2,IF([1]MapVeg!AP11="T",3,4)))))))</f>
        <v>0.0136532981428285</v>
      </c>
      <c r="AO10" s="169" t="n">
        <f aca="true">IF([1]MapVeg!AQ11="N",0,(OFFSET(EvacUU,IF([1]MapVeg!AQ12="U",0,IF([1]MapVeg!AQ12="L",2,IF([1]MapVeg!AQ12="S",4,IF([1]MapVeg!AQ12="T",6,8)))),IF([1]MapVeg!AQ11="U",0,IF([1]MapVeg!AQ11="L",1,IF([1]MapVeg!AQ11="S",2,IF([1]MapVeg!AQ11="T",3,4)))))))</f>
        <v>0.02714911321856</v>
      </c>
      <c r="AP10" s="169" t="n">
        <f aca="true">IF([1]MapVeg!AR11="N",0,(OFFSET(EvacUU,IF([1]MapVeg!AR12="U",0,IF([1]MapVeg!AR12="L",2,IF([1]MapVeg!AR12="S",4,IF([1]MapVeg!AR12="T",6,8)))),IF([1]MapVeg!AR11="U",0,IF([1]MapVeg!AR11="L",1,IF([1]MapVeg!AR11="S",2,IF([1]MapVeg!AR11="T",3,4)))))))</f>
        <v>0.02714911321856</v>
      </c>
      <c r="AQ10" s="169" t="n">
        <f aca="true">IF([1]MapVeg!AS11="N",0,(OFFSET(EvacUU,IF([1]MapVeg!AS12="U",0,IF([1]MapVeg!AS12="L",2,IF([1]MapVeg!AS12="S",4,IF([1]MapVeg!AS12="T",6,8)))),IF([1]MapVeg!AS11="U",0,IF([1]MapVeg!AS11="L",1,IF([1]MapVeg!AS11="S",2,IF([1]MapVeg!AS11="T",3,4)))))))</f>
        <v>0.0136532981428285</v>
      </c>
      <c r="AR10" s="169" t="n">
        <f aca="true">IF([1]MapVeg!AT11="N",0,(OFFSET(EvacUU,IF([1]MapVeg!AT12="U",0,IF([1]MapVeg!AT12="L",2,IF([1]MapVeg!AT12="S",4,IF([1]MapVeg!AT12="T",6,8)))),IF([1]MapVeg!AT11="U",0,IF([1]MapVeg!AT11="L",1,IF([1]MapVeg!AT11="S",2,IF([1]MapVeg!AT11="T",3,4)))))))</f>
        <v>0.0136532981428285</v>
      </c>
      <c r="AS10" s="169" t="n">
        <f aca="true">IF([1]MapVeg!AU11="N",0,(OFFSET(EvacUU,IF([1]MapVeg!AU12="U",0,IF([1]MapVeg!AU12="L",2,IF([1]MapVeg!AU12="S",4,IF([1]MapVeg!AU12="T",6,8)))),IF([1]MapVeg!AU11="U",0,IF([1]MapVeg!AU11="L",1,IF([1]MapVeg!AU11="S",2,IF([1]MapVeg!AU11="T",3,4)))))))</f>
        <v>0.0136532981428285</v>
      </c>
      <c r="AT10" s="169" t="n">
        <f aca="true">IF([1]MapVeg!AV11="N",0,(OFFSET(EvacUU,IF([1]MapVeg!AV12="U",0,IF([1]MapVeg!AV12="L",2,IF([1]MapVeg!AV12="S",4,IF([1]MapVeg!AV12="T",6,8)))),IF([1]MapVeg!AV11="U",0,IF([1]MapVeg!AV11="L",1,IF([1]MapVeg!AV11="S",2,IF([1]MapVeg!AV11="T",3,4)))))))</f>
        <v>0.038283768905888</v>
      </c>
      <c r="AU10" s="169" t="n">
        <f aca="true">IF([1]MapVeg!AW11="N",0,(OFFSET(EvacUU,IF([1]MapVeg!AW12="U",0,IF([1]MapVeg!AW12="L",2,IF([1]MapVeg!AW12="S",4,IF([1]MapVeg!AW12="T",6,8)))),IF([1]MapVeg!AW11="U",0,IF([1]MapVeg!AW11="L",1,IF([1]MapVeg!AW11="S",2,IF([1]MapVeg!AW11="T",3,4)))))))</f>
        <v>0.02714911321856</v>
      </c>
      <c r="AV10" s="169" t="n">
        <f aca="true">IF([1]MapVeg!AX11="N",0,(OFFSET(EvacUU,IF([1]MapVeg!AX12="U",0,IF([1]MapVeg!AX12="L",2,IF([1]MapVeg!AX12="S",4,IF([1]MapVeg!AX12="T",6,8)))),IF([1]MapVeg!AX11="U",0,IF([1]MapVeg!AX11="L",1,IF([1]MapVeg!AX11="S",2,IF([1]MapVeg!AX11="T",3,4)))))))</f>
        <v>0.02714911321856</v>
      </c>
      <c r="AW10" s="169" t="n">
        <f aca="true">IF([1]MapVeg!AY11="N",0,(OFFSET(EvacUU,IF([1]MapVeg!AY12="U",0,IF([1]MapVeg!AY12="L",2,IF([1]MapVeg!AY12="S",4,IF([1]MapVeg!AY12="T",6,8)))),IF([1]MapVeg!AY11="U",0,IF([1]MapVeg!AY11="L",1,IF([1]MapVeg!AY11="S",2,IF([1]MapVeg!AY11="T",3,4)))))))</f>
        <v>0.02714911321856</v>
      </c>
      <c r="AX10" s="169" t="n">
        <f aca="true">IF([1]MapVeg!AZ11="N",0,(OFFSET(EvacUU,IF([1]MapVeg!AZ12="U",0,IF([1]MapVeg!AZ12="L",2,IF([1]MapVeg!AZ12="S",4,IF([1]MapVeg!AZ12="T",6,8)))),IF([1]MapVeg!AZ11="U",0,IF([1]MapVeg!AZ11="L",1,IF([1]MapVeg!AZ11="S",2,IF([1]MapVeg!AZ11="T",3,4)))))))</f>
        <v>0.0363696309056494</v>
      </c>
      <c r="AY10" s="169" t="n">
        <f aca="true">IF([1]MapVeg!BA11="N",0,(OFFSET(EvacUU,IF([1]MapVeg!BA12="U",0,IF([1]MapVeg!BA12="L",2,IF([1]MapVeg!BA12="S",4,IF([1]MapVeg!BA12="T",6,8)))),IF([1]MapVeg!BA11="U",0,IF([1]MapVeg!BA11="L",1,IF([1]MapVeg!BA11="S",2,IF([1]MapVeg!BA11="T",3,4)))))))</f>
        <v>0.02714911321856</v>
      </c>
      <c r="BA10" s="169" t="n">
        <f aca="true">IF([1]MapVeg!E12="N",0,(OFFSET(EvacUU,IF([1]MapVeg!D12="U",0,IF([1]MapVeg!D12="L",2,IF([1]MapVeg!D12="S",4,IF([1]MapVeg!D12="T",6,8)))),IF([1]MapVeg!E12="U",0,IF([1]MapVeg!E12="L",1,IF([1]MapVeg!E12="S",2,IF([1]MapVeg!E12="T",3,4)))))))</f>
        <v>0.0230979256341787</v>
      </c>
      <c r="BB10" s="169" t="n">
        <f aca="true">IF([1]MapVeg!F12="N",0,(OFFSET(EvacUU,IF([1]MapVeg!E12="U",0,IF([1]MapVeg!E12="L",2,IF([1]MapVeg!E12="S",4,IF([1]MapVeg!E12="T",6,8)))),IF([1]MapVeg!F12="U",0,IF([1]MapVeg!F12="L",1,IF([1]MapVeg!F12="S",2,IF([1]MapVeg!F12="T",3,4)))))))</f>
        <v>0.0196512558000356</v>
      </c>
      <c r="BC10" s="169" t="n">
        <f aca="true">IF([1]MapVeg!G12="N",0,(OFFSET(EvacUU,IF([1]MapVeg!F12="U",0,IF([1]MapVeg!F12="L",2,IF([1]MapVeg!F12="S",4,IF([1]MapVeg!F12="T",6,8)))),IF([1]MapVeg!G12="U",0,IF([1]MapVeg!G12="L",1,IF([1]MapVeg!G12="S",2,IF([1]MapVeg!G12="T",3,4)))))))</f>
        <v>0.02714911321856</v>
      </c>
      <c r="BD10" s="169" t="n">
        <f aca="true">IF([1]MapVeg!H12="N",0,(OFFSET(EvacUU,IF([1]MapVeg!G12="U",0,IF([1]MapVeg!G12="L",2,IF([1]MapVeg!G12="S",4,IF([1]MapVeg!G12="T",6,8)))),IF([1]MapVeg!H12="U",0,IF([1]MapVeg!H12="L",1,IF([1]MapVeg!H12="S",2,IF([1]MapVeg!H12="T",3,4)))))))</f>
        <v>0.02714911321856</v>
      </c>
      <c r="BE10" s="169" t="n">
        <f aca="true">IF([1]MapVeg!I12="N",0,(OFFSET(EvacUU,IF([1]MapVeg!H12="U",0,IF([1]MapVeg!H12="L",2,IF([1]MapVeg!H12="S",4,IF([1]MapVeg!H12="T",6,8)))),IF([1]MapVeg!I12="U",0,IF([1]MapVeg!I12="L",1,IF([1]MapVeg!I12="S",2,IF([1]MapVeg!I12="T",3,4)))))))</f>
        <v>0.02714911321856</v>
      </c>
      <c r="BF10" s="169" t="n">
        <f aca="true">IF([1]MapVeg!J12="N",0,(OFFSET(EvacUU,IF([1]MapVeg!I12="U",0,IF([1]MapVeg!I12="L",2,IF([1]MapVeg!I12="S",4,IF([1]MapVeg!I12="T",6,8)))),IF([1]MapVeg!J12="U",0,IF([1]MapVeg!J12="L",1,IF([1]MapVeg!J12="S",2,IF([1]MapVeg!J12="T",3,4)))))))</f>
        <v>0.0234565440518444</v>
      </c>
      <c r="BG10" s="169" t="n">
        <f aca="true">IF([1]MapVeg!K12="N",0,(OFFSET(EvacUU,IF([1]MapVeg!J12="U",0,IF([1]MapVeg!J12="L",2,IF([1]MapVeg!J12="S",4,IF([1]MapVeg!J12="T",6,8)))),IF([1]MapVeg!K12="U",0,IF([1]MapVeg!K12="L",1,IF([1]MapVeg!K12="S",2,IF([1]MapVeg!K12="T",3,4)))))))</f>
        <v>0.0512858940759972</v>
      </c>
      <c r="BH10" s="169" t="n">
        <f aca="true">IF([1]MapVeg!L12="N",0,(OFFSET(EvacUU,IF([1]MapVeg!K12="U",0,IF([1]MapVeg!K12="L",2,IF([1]MapVeg!K12="S",4,IF([1]MapVeg!K12="T",6,8)))),IF([1]MapVeg!L12="U",0,IF([1]MapVeg!L12="L",1,IF([1]MapVeg!L12="S",2,IF([1]MapVeg!L12="T",3,4)))))))</f>
        <v>0.0136532981428285</v>
      </c>
      <c r="BI10" s="169" t="n">
        <f aca="true">IF([1]MapVeg!M12="N",0,(OFFSET(EvacUU,IF([1]MapVeg!L12="U",0,IF([1]MapVeg!L12="L",2,IF([1]MapVeg!L12="S",4,IF([1]MapVeg!L12="T",6,8)))),IF([1]MapVeg!M12="U",0,IF([1]MapVeg!M12="L",1,IF([1]MapVeg!M12="S",2,IF([1]MapVeg!M12="T",3,4)))))))</f>
        <v>0.02714911321856</v>
      </c>
      <c r="BJ10" s="169" t="n">
        <f aca="true">IF([1]MapVeg!N12="N",0,(OFFSET(EvacUU,IF([1]MapVeg!M12="U",0,IF([1]MapVeg!M12="L",2,IF([1]MapVeg!M12="S",4,IF([1]MapVeg!M12="T",6,8)))),IF([1]MapVeg!N12="U",0,IF([1]MapVeg!N12="L",1,IF([1]MapVeg!N12="S",2,IF([1]MapVeg!N12="T",3,4)))))))</f>
        <v>0.02714911321856</v>
      </c>
      <c r="BK10" s="169" t="n">
        <f aca="true">IF([1]MapVeg!O12="N",0,(OFFSET(EvacUU,IF([1]MapVeg!N12="U",0,IF([1]MapVeg!N12="L",2,IF([1]MapVeg!N12="S",4,IF([1]MapVeg!N12="T",6,8)))),IF([1]MapVeg!O12="U",0,IF([1]MapVeg!O12="L",1,IF([1]MapVeg!O12="S",2,IF([1]MapVeg!O12="T",3,4)))))))</f>
        <v>0.02714911321856</v>
      </c>
      <c r="BL10" s="169" t="n">
        <f aca="true">IF([1]MapVeg!P12="N",0,(OFFSET(EvacUU,IF([1]MapVeg!O12="U",0,IF([1]MapVeg!O12="L",2,IF([1]MapVeg!O12="S",4,IF([1]MapVeg!O12="T",6,8)))),IF([1]MapVeg!P12="U",0,IF([1]MapVeg!P12="L",1,IF([1]MapVeg!P12="S",2,IF([1]MapVeg!P12="T",3,4)))))))</f>
        <v>0.02714911321856</v>
      </c>
      <c r="BM10" s="169" t="n">
        <f aca="true">IF([1]MapVeg!Q12="N",0,(OFFSET(EvacUU,IF([1]MapVeg!P12="U",0,IF([1]MapVeg!P12="L",2,IF([1]MapVeg!P12="S",4,IF([1]MapVeg!P12="T",6,8)))),IF([1]MapVeg!Q12="U",0,IF([1]MapVeg!Q12="L",1,IF([1]MapVeg!Q12="S",2,IF([1]MapVeg!Q12="T",3,4)))))))</f>
        <v>0.02714911321856</v>
      </c>
      <c r="BN10" s="169" t="n">
        <f aca="true">IF([1]MapVeg!R12="N",0,(OFFSET(EvacUU,IF([1]MapVeg!Q12="U",0,IF([1]MapVeg!Q12="L",2,IF([1]MapVeg!Q12="S",4,IF([1]MapVeg!Q12="T",6,8)))),IF([1]MapVeg!R12="U",0,IF([1]MapVeg!R12="L",1,IF([1]MapVeg!R12="S",2,IF([1]MapVeg!R12="T",3,4)))))))</f>
        <v>0.0319108460312781</v>
      </c>
      <c r="BO10" s="169" t="n">
        <f aca="true">IF([1]MapVeg!S12="N",0,(OFFSET(EvacUU,IF([1]MapVeg!R12="U",0,IF([1]MapVeg!R12="L",2,IF([1]MapVeg!R12="S",4,IF([1]MapVeg!R12="T",6,8)))),IF([1]MapVeg!S12="U",0,IF([1]MapVeg!S12="L",1,IF([1]MapVeg!S12="S",2,IF([1]MapVeg!S12="T",3,4)))))))</f>
        <v>0.0230979256341787</v>
      </c>
      <c r="BP10" s="169" t="n">
        <f aca="true">IF([1]MapVeg!T12="N",0,(OFFSET(EvacUU,IF([1]MapVeg!S12="U",0,IF([1]MapVeg!S12="L",2,IF([1]MapVeg!S12="S",4,IF([1]MapVeg!S12="T",6,8)))),IF([1]MapVeg!T12="U",0,IF([1]MapVeg!T12="L",1,IF([1]MapVeg!T12="S",2,IF([1]MapVeg!T12="T",3,4)))))))</f>
        <v>0.0230979256341787</v>
      </c>
      <c r="BQ10" s="169" t="n">
        <f aca="true">IF([1]MapVeg!U12="N",0,(OFFSET(EvacUU,IF([1]MapVeg!T12="U",0,IF([1]MapVeg!T12="L",2,IF([1]MapVeg!T12="S",4,IF([1]MapVeg!T12="T",6,8)))),IF([1]MapVeg!U12="U",0,IF([1]MapVeg!U12="L",1,IF([1]MapVeg!U12="S",2,IF([1]MapVeg!U12="T",3,4)))))))</f>
        <v>0.0230979256341787</v>
      </c>
      <c r="BR10" s="169" t="n">
        <f aca="true">IF([1]MapVeg!V12="N",0,(OFFSET(EvacUU,IF([1]MapVeg!U12="U",0,IF([1]MapVeg!U12="L",2,IF([1]MapVeg!U12="S",4,IF([1]MapVeg!U12="T",6,8)))),IF([1]MapVeg!V12="U",0,IF([1]MapVeg!V12="L",1,IF([1]MapVeg!V12="S",2,IF([1]MapVeg!V12="T",3,4)))))))</f>
        <v>0.0230979256341787</v>
      </c>
      <c r="BS10" s="169" t="n">
        <f aca="true">IF([1]MapVeg!W12="N",0,(OFFSET(EvacUU,IF([1]MapVeg!V12="U",0,IF([1]MapVeg!V12="L",2,IF([1]MapVeg!V12="S",4,IF([1]MapVeg!V12="T",6,8)))),IF([1]MapVeg!W12="U",0,IF([1]MapVeg!W12="L",1,IF([1]MapVeg!W12="S",2,IF([1]MapVeg!W12="T",3,4)))))))</f>
        <v>0.0230979256341787</v>
      </c>
      <c r="BT10" s="169" t="n">
        <f aca="true">IF([1]MapVeg!X12="N",0,(OFFSET(EvacUU,IF([1]MapVeg!W12="U",0,IF([1]MapVeg!W12="L",2,IF([1]MapVeg!W12="S",4,IF([1]MapVeg!W12="T",6,8)))),IF([1]MapVeg!X12="U",0,IF([1]MapVeg!X12="L",1,IF([1]MapVeg!X12="S",2,IF([1]MapVeg!X12="T",3,4)))))))</f>
        <v>0.0230979256341787</v>
      </c>
      <c r="BU10" s="169" t="n">
        <f aca="true">IF([1]MapVeg!Y12="N",0,(OFFSET(EvacUU,IF([1]MapVeg!X12="U",0,IF([1]MapVeg!X12="L",2,IF([1]MapVeg!X12="S",4,IF([1]MapVeg!X12="T",6,8)))),IF([1]MapVeg!Y12="U",0,IF([1]MapVeg!Y12="L",1,IF([1]MapVeg!Y12="S",2,IF([1]MapVeg!Y12="T",3,4)))))))</f>
        <v>0.0196512558000356</v>
      </c>
      <c r="BV10" s="169" t="n">
        <f aca="true">IF([1]MapVeg!Z12="N",0,(OFFSET(EvacUU,IF([1]MapVeg!Y12="U",0,IF([1]MapVeg!Y12="L",2,IF([1]MapVeg!Y12="S",4,IF([1]MapVeg!Y12="T",6,8)))),IF([1]MapVeg!Z12="U",0,IF([1]MapVeg!Z12="L",1,IF([1]MapVeg!Z12="S",2,IF([1]MapVeg!Z12="T",3,4)))))))</f>
        <v>0.02714911321856</v>
      </c>
      <c r="BW10" s="169" t="n">
        <f aca="true">IF([1]MapVeg!AA12="N",0,(OFFSET(EvacUU,IF([1]MapVeg!Z12="U",0,IF([1]MapVeg!Z12="L",2,IF([1]MapVeg!Z12="S",4,IF([1]MapVeg!Z12="T",6,8)))),IF([1]MapVeg!AA12="U",0,IF([1]MapVeg!AA12="L",1,IF([1]MapVeg!AA12="S",2,IF([1]MapVeg!AA12="T",3,4)))))))</f>
        <v>0.02714911321856</v>
      </c>
      <c r="BX10" s="169" t="n">
        <f aca="true">IF([1]MapVeg!AB12="N",0,(OFFSET(EvacUU,IF([1]MapVeg!AA12="U",0,IF([1]MapVeg!AA12="L",2,IF([1]MapVeg!AA12="S",4,IF([1]MapVeg!AA12="T",6,8)))),IF([1]MapVeg!AB12="U",0,IF([1]MapVeg!AB12="L",1,IF([1]MapVeg!AB12="S",2,IF([1]MapVeg!AB12="T",3,4)))))))</f>
        <v>0.02714911321856</v>
      </c>
      <c r="BY10" s="169" t="n">
        <f aca="true">IF([1]MapVeg!AC12="N",0,(OFFSET(EvacUU,IF([1]MapVeg!AB12="U",0,IF([1]MapVeg!AB12="L",2,IF([1]MapVeg!AB12="S",4,IF([1]MapVeg!AB12="T",6,8)))),IF([1]MapVeg!AC12="U",0,IF([1]MapVeg!AC12="L",1,IF([1]MapVeg!AC12="S",2,IF([1]MapVeg!AC12="T",3,4)))))))</f>
        <v>0.0234565440518444</v>
      </c>
      <c r="BZ10" s="169" t="n">
        <f aca="true">IF([1]MapVeg!AD12="N",0,(OFFSET(EvacUU,IF([1]MapVeg!AC12="U",0,IF([1]MapVeg!AC12="L",2,IF([1]MapVeg!AC12="S",4,IF([1]MapVeg!AC12="T",6,8)))),IF([1]MapVeg!AD12="U",0,IF([1]MapVeg!AD12="L",1,IF([1]MapVeg!AD12="S",2,IF([1]MapVeg!AD12="T",3,4)))))))</f>
        <v>0.0512858940759972</v>
      </c>
      <c r="CA10" s="169" t="n">
        <f aca="true">IF([1]MapVeg!AE12="N",0,(OFFSET(EvacUU,IF([1]MapVeg!AD12="U",0,IF([1]MapVeg!AD12="L",2,IF([1]MapVeg!AD12="S",4,IF([1]MapVeg!AD12="T",6,8)))),IF([1]MapVeg!AE12="U",0,IF([1]MapVeg!AE12="L",1,IF([1]MapVeg!AE12="S",2,IF([1]MapVeg!AE12="T",3,4)))))))</f>
        <v>0.0136532981428285</v>
      </c>
      <c r="CB10" s="169" t="n">
        <f aca="true">IF([1]MapVeg!AF12="N",0,(OFFSET(EvacUU,IF([1]MapVeg!AE12="U",0,IF([1]MapVeg!AE12="L",2,IF([1]MapVeg!AE12="S",4,IF([1]MapVeg!AE12="T",6,8)))),IF([1]MapVeg!AF12="U",0,IF([1]MapVeg!AF12="L",1,IF([1]MapVeg!AF12="S",2,IF([1]MapVeg!AF12="T",3,4)))))))</f>
        <v>0.02714911321856</v>
      </c>
      <c r="CC10" s="169" t="n">
        <f aca="true">IF([1]MapVeg!AG12="N",0,(OFFSET(EvacUU,IF([1]MapVeg!AF12="U",0,IF([1]MapVeg!AF12="L",2,IF([1]MapVeg!AF12="S",4,IF([1]MapVeg!AF12="T",6,8)))),IF([1]MapVeg!AG12="U",0,IF([1]MapVeg!AG12="L",1,IF([1]MapVeg!AG12="S",2,IF([1]MapVeg!AG12="T",3,4)))))))</f>
        <v>0.02714911321856</v>
      </c>
      <c r="CD10" s="169" t="n">
        <f aca="true">IF([1]MapVeg!AH12="N",0,(OFFSET(EvacUU,IF([1]MapVeg!AG12="U",0,IF([1]MapVeg!AG12="L",2,IF([1]MapVeg!AG12="S",4,IF([1]MapVeg!AG12="T",6,8)))),IF([1]MapVeg!AH12="U",0,IF([1]MapVeg!AH12="L",1,IF([1]MapVeg!AH12="S",2,IF([1]MapVeg!AH12="T",3,4)))))))</f>
        <v>0.0319108460312781</v>
      </c>
      <c r="CE10" s="169" t="n">
        <f aca="true">IF([1]MapVeg!AI12="N",0,(OFFSET(EvacUU,IF([1]MapVeg!AH12="U",0,IF([1]MapVeg!AH12="L",2,IF([1]MapVeg!AH12="S",4,IF([1]MapVeg!AH12="T",6,8)))),IF([1]MapVeg!AI12="U",0,IF([1]MapVeg!AI12="L",1,IF([1]MapVeg!AI12="S",2,IF([1]MapVeg!AI12="T",3,4)))))))</f>
        <v>0.0230979256341787</v>
      </c>
      <c r="CF10" s="169" t="n">
        <f aca="true">IF([1]MapVeg!AJ12="N",0,(OFFSET(EvacUU,IF([1]MapVeg!AI12="U",0,IF([1]MapVeg!AI12="L",2,IF([1]MapVeg!AI12="S",4,IF([1]MapVeg!AI12="T",6,8)))),IF([1]MapVeg!AJ12="U",0,IF([1]MapVeg!AJ12="L",1,IF([1]MapVeg!AJ12="S",2,IF([1]MapVeg!AJ12="T",3,4)))))))</f>
        <v>0.0196512558000356</v>
      </c>
      <c r="CG10" s="169" t="n">
        <f aca="true">IF([1]MapVeg!AK12="N",0,(OFFSET(EvacUU,IF([1]MapVeg!AJ12="U",0,IF([1]MapVeg!AJ12="L",2,IF([1]MapVeg!AJ12="S",4,IF([1]MapVeg!AJ12="T",6,8)))),IF([1]MapVeg!AK12="U",0,IF([1]MapVeg!AK12="L",1,IF([1]MapVeg!AK12="S",2,IF([1]MapVeg!AK12="T",3,4)))))))</f>
        <v>0.02714911321856</v>
      </c>
      <c r="CH10" s="169" t="n">
        <f aca="true">IF([1]MapVeg!AL12="N",0,(OFFSET(EvacUU,IF([1]MapVeg!AK12="U",0,IF([1]MapVeg!AK12="L",2,IF([1]MapVeg!AK12="S",4,IF([1]MapVeg!AK12="T",6,8)))),IF([1]MapVeg!AL12="U",0,IF([1]MapVeg!AL12="L",1,IF([1]MapVeg!AL12="S",2,IF([1]MapVeg!AL12="T",3,4)))))))</f>
        <v>0.02714911321856</v>
      </c>
      <c r="CI10" s="169" t="n">
        <f aca="true">IF([1]MapVeg!AM12="N",0,(OFFSET(EvacUU,IF([1]MapVeg!AL12="U",0,IF([1]MapVeg!AL12="L",2,IF([1]MapVeg!AL12="S",4,IF([1]MapVeg!AL12="T",6,8)))),IF([1]MapVeg!AM12="U",0,IF([1]MapVeg!AM12="L",1,IF([1]MapVeg!AM12="S",2,IF([1]MapVeg!AM12="T",3,4)))))))</f>
        <v>0.02714911321856</v>
      </c>
      <c r="CJ10" s="169" t="n">
        <f aca="true">IF([1]MapVeg!AN12="N",0,(OFFSET(EvacUU,IF([1]MapVeg!AM12="U",0,IF([1]MapVeg!AM12="L",2,IF([1]MapVeg!AM12="S",4,IF([1]MapVeg!AM12="T",6,8)))),IF([1]MapVeg!AN12="U",0,IF([1]MapVeg!AN12="L",1,IF([1]MapVeg!AN12="S",2,IF([1]MapVeg!AN12="T",3,4)))))))</f>
        <v>0.02714911321856</v>
      </c>
      <c r="CK10" s="169" t="n">
        <f aca="true">IF([1]MapVeg!AO12="N",0,(OFFSET(EvacUU,IF([1]MapVeg!AN12="U",0,IF([1]MapVeg!AN12="L",2,IF([1]MapVeg!AN12="S",4,IF([1]MapVeg!AN12="T",6,8)))),IF([1]MapVeg!AO12="U",0,IF([1]MapVeg!AO12="L",1,IF([1]MapVeg!AO12="S",2,IF([1]MapVeg!AO12="T",3,4)))))))</f>
        <v>0.038283768905888</v>
      </c>
      <c r="CL10" s="169" t="n">
        <f aca="true">IF([1]MapVeg!AP12="N",0,(OFFSET(EvacUU,IF([1]MapVeg!AO12="U",0,IF([1]MapVeg!AO12="L",2,IF([1]MapVeg!AO12="S",4,IF([1]MapVeg!AO12="T",6,8)))),IF([1]MapVeg!AP12="U",0,IF([1]MapVeg!AP12="L",1,IF([1]MapVeg!AP12="S",2,IF([1]MapVeg!AP12="T",3,4)))))))</f>
        <v>0.0192529202223041</v>
      </c>
      <c r="CM10" s="169" t="n">
        <f aca="true">IF([1]MapVeg!AQ12="N",0,(OFFSET(EvacUU,IF([1]MapVeg!AP12="U",0,IF([1]MapVeg!AP12="L",2,IF([1]MapVeg!AP12="S",4,IF([1]MapVeg!AP12="T",6,8)))),IF([1]MapVeg!AQ12="U",0,IF([1]MapVeg!AQ12="L",1,IF([1]MapVeg!AQ12="S",2,IF([1]MapVeg!AQ12="T",3,4)))))))</f>
        <v>0.0136532981428285</v>
      </c>
      <c r="CN10" s="169" t="n">
        <f aca="true">IF([1]MapVeg!AR12="N",0,(OFFSET(EvacUU,IF([1]MapVeg!AQ12="U",0,IF([1]MapVeg!AQ12="L",2,IF([1]MapVeg!AQ12="S",4,IF([1]MapVeg!AQ12="T",6,8)))),IF([1]MapVeg!AR12="U",0,IF([1]MapVeg!AR12="L",1,IF([1]MapVeg!AR12="S",2,IF([1]MapVeg!AR12="T",3,4)))))))</f>
        <v>0.02714911321856</v>
      </c>
      <c r="CO10" s="169" t="n">
        <f aca="true">IF([1]MapVeg!AS12="N",0,(OFFSET(EvacUU,IF([1]MapVeg!AR12="U",0,IF([1]MapVeg!AR12="L",2,IF([1]MapVeg!AR12="S",4,IF([1]MapVeg!AR12="T",6,8)))),IF([1]MapVeg!AS12="U",0,IF([1]MapVeg!AS12="L",1,IF([1]MapVeg!AS12="S",2,IF([1]MapVeg!AS12="T",3,4)))))))</f>
        <v>0.038283768905888</v>
      </c>
      <c r="CP10" s="169" t="n">
        <f aca="true">IF([1]MapVeg!AT12="N",0,(OFFSET(EvacUU,IF([1]MapVeg!AS12="U",0,IF([1]MapVeg!AS12="L",2,IF([1]MapVeg!AS12="S",4,IF([1]MapVeg!AS12="T",6,8)))),IF([1]MapVeg!AT12="U",0,IF([1]MapVeg!AT12="L",1,IF([1]MapVeg!AT12="S",2,IF([1]MapVeg!AT12="T",3,4)))))))</f>
        <v>0.0192529202223041</v>
      </c>
      <c r="CQ10" s="169" t="n">
        <f aca="true">IF([1]MapVeg!AU12="N",0,(OFFSET(EvacUU,IF([1]MapVeg!AT12="U",0,IF([1]MapVeg!AT12="L",2,IF([1]MapVeg!AT12="S",4,IF([1]MapVeg!AT12="T",6,8)))),IF([1]MapVeg!AU12="U",0,IF([1]MapVeg!AU12="L",1,IF([1]MapVeg!AU12="S",2,IF([1]MapVeg!AU12="T",3,4)))))))</f>
        <v>0.0192529202223041</v>
      </c>
      <c r="CR10" s="169" t="n">
        <f aca="true">IF([1]MapVeg!AV12="N",0,(OFFSET(EvacUU,IF([1]MapVeg!AU12="U",0,IF([1]MapVeg!AU12="L",2,IF([1]MapVeg!AU12="S",4,IF([1]MapVeg!AU12="T",6,8)))),IF([1]MapVeg!AV12="U",0,IF([1]MapVeg!AV12="L",1,IF([1]MapVeg!AV12="S",2,IF([1]MapVeg!AV12="T",3,4)))))))</f>
        <v>0.0136532981428285</v>
      </c>
      <c r="CS10" s="169" t="n">
        <f aca="true">IF([1]MapVeg!AW12="N",0,(OFFSET(EvacUU,IF([1]MapVeg!AV12="U",0,IF([1]MapVeg!AV12="L",2,IF([1]MapVeg!AV12="S",4,IF([1]MapVeg!AV12="T",6,8)))),IF([1]MapVeg!AW12="U",0,IF([1]MapVeg!AW12="L",1,IF([1]MapVeg!AW12="S",2,IF([1]MapVeg!AW12="T",3,4)))))))</f>
        <v>0.02714911321856</v>
      </c>
      <c r="CT10" s="169" t="n">
        <f aca="true">IF([1]MapVeg!AX12="N",0,(OFFSET(EvacUU,IF([1]MapVeg!AW12="U",0,IF([1]MapVeg!AW12="L",2,IF([1]MapVeg!AW12="S",4,IF([1]MapVeg!AW12="T",6,8)))),IF([1]MapVeg!AX12="U",0,IF([1]MapVeg!AX12="L",1,IF([1]MapVeg!AX12="S",2,IF([1]MapVeg!AX12="T",3,4)))))))</f>
        <v>0.02714911321856</v>
      </c>
      <c r="CU10" s="169" t="n">
        <f aca="true">IF([1]MapVeg!AY12="N",0,(OFFSET(EvacUU,IF([1]MapVeg!AX12="U",0,IF([1]MapVeg!AX12="L",2,IF([1]MapVeg!AX12="S",4,IF([1]MapVeg!AX12="T",6,8)))),IF([1]MapVeg!AY12="U",0,IF([1]MapVeg!AY12="L",1,IF([1]MapVeg!AY12="S",2,IF([1]MapVeg!AY12="T",3,4)))))))</f>
        <v>0.02714911321856</v>
      </c>
      <c r="CV10" s="169" t="n">
        <f aca="true">IF([1]MapVeg!AZ12="N",0,(OFFSET(EvacUU,IF([1]MapVeg!AY12="U",0,IF([1]MapVeg!AY12="L",2,IF([1]MapVeg!AY12="S",4,IF([1]MapVeg!AY12="T",6,8)))),IF([1]MapVeg!AZ12="U",0,IF([1]MapVeg!AZ12="L",1,IF([1]MapVeg!AZ12="S",2,IF([1]MapVeg!AZ12="T",3,4)))))))</f>
        <v>0.0234565440518444</v>
      </c>
      <c r="CW10" s="169" t="n">
        <f aca="true">IF([1]MapVeg!BA12="N",0,(OFFSET(EvacUU,IF([1]MapVeg!AZ12="U",0,IF([1]MapVeg!AZ12="L",2,IF([1]MapVeg!AZ12="S",4,IF([1]MapVeg!AZ12="T",6,8)))),IF([1]MapVeg!BA12="U",0,IF([1]MapVeg!BA12="L",1,IF([1]MapVeg!BA12="S",2,IF([1]MapVeg!BA12="T",3,4)))))))</f>
        <v>0.0363696309056494</v>
      </c>
      <c r="CX10" s="169" t="n">
        <f aca="true">IF([1]MapVeg!BB12="N",0,(OFFSET(EvacUU,IF([1]MapVeg!BA12="U",0,IF([1]MapVeg!BA12="L",2,IF([1]MapVeg!BA12="S",4,IF([1]MapVeg!BA12="T",6,8)))),IF([1]MapVeg!BB12="U",0,IF([1]MapVeg!BB12="L",1,IF([1]MapVeg!BB12="S",2,IF([1]MapVeg!BB12="T",3,4)))))))</f>
        <v>0.02714911321856</v>
      </c>
      <c r="CZ10" s="169" t="n">
        <f aca="true">IF([1]MapVeg!D13="N",0,(OFFSET(EvacUU,IF([1]MapVeg!D12="U",0,IF([1]MapVeg!D12="L",2,IF([1]MapVeg!D12="S",4,IF([1]MapVeg!D12="T",6,8)))),IF([1]MapVeg!D13="U",0,IF([1]MapVeg!D13="L",1,IF([1]MapVeg!D13="S",2,IF([1]MapVeg!D13="T",3,4)))))))</f>
        <v>0.0230979256341787</v>
      </c>
      <c r="DA10" s="169" t="n">
        <f aca="true">IF([1]MapVeg!E13="N",0,(OFFSET(EvacUU,IF([1]MapVeg!E12="U",0,IF([1]MapVeg!E12="L",2,IF([1]MapVeg!E12="S",4,IF([1]MapVeg!E12="T",6,8)))),IF([1]MapVeg!E13="U",0,IF([1]MapVeg!E13="L",1,IF([1]MapVeg!E13="S",2,IF([1]MapVeg!E13="T",3,4)))))))</f>
        <v>0.0230979256341787</v>
      </c>
      <c r="DB10" s="169" t="n">
        <f aca="true">IF([1]MapVeg!F13="N",0,(OFFSET(EvacUU,IF([1]MapVeg!F12="U",0,IF([1]MapVeg!F12="L",2,IF([1]MapVeg!F12="S",4,IF([1]MapVeg!F12="T",6,8)))),IF([1]MapVeg!F13="U",0,IF([1]MapVeg!F13="L",1,IF([1]MapVeg!F13="S",2,IF([1]MapVeg!F13="T",3,4)))))))</f>
        <v>0.0319108460312781</v>
      </c>
      <c r="DC10" s="169" t="n">
        <f aca="true">IF([1]MapVeg!G13="N",0,(OFFSET(EvacUU,IF([1]MapVeg!G12="U",0,IF([1]MapVeg!G12="L",2,IF([1]MapVeg!G12="S",4,IF([1]MapVeg!G12="T",6,8)))),IF([1]MapVeg!G13="U",0,IF([1]MapVeg!G13="L",1,IF([1]MapVeg!G13="S",2,IF([1]MapVeg!G13="T",3,4)))))))</f>
        <v>0.0319108460312781</v>
      </c>
      <c r="DD10" s="169" t="n">
        <f aca="true">IF([1]MapVeg!H13="N",0,(OFFSET(EvacUU,IF([1]MapVeg!H12="U",0,IF([1]MapVeg!H12="L",2,IF([1]MapVeg!H12="S",4,IF([1]MapVeg!H12="T",6,8)))),IF([1]MapVeg!H13="U",0,IF([1]MapVeg!H13="L",1,IF([1]MapVeg!H13="S",2,IF([1]MapVeg!H13="T",3,4)))))))</f>
        <v>0.02714911321856</v>
      </c>
      <c r="DE10" s="169" t="n">
        <f aca="true">IF([1]MapVeg!I13="N",0,(OFFSET(EvacUU,IF([1]MapVeg!I12="U",0,IF([1]MapVeg!I12="L",2,IF([1]MapVeg!I12="S",4,IF([1]MapVeg!I12="T",6,8)))),IF([1]MapVeg!I13="U",0,IF([1]MapVeg!I13="L",1,IF([1]MapVeg!I13="S",2,IF([1]MapVeg!I13="T",3,4)))))))</f>
        <v>0.02714911321856</v>
      </c>
      <c r="DF10" s="169" t="n">
        <f aca="true">IF([1]MapVeg!J13="N",0,(OFFSET(EvacUU,IF([1]MapVeg!J12="U",0,IF([1]MapVeg!J12="L",2,IF([1]MapVeg!J12="S",4,IF([1]MapVeg!J12="T",6,8)))),IF([1]MapVeg!J13="U",0,IF([1]MapVeg!J13="L",1,IF([1]MapVeg!J13="S",2,IF([1]MapVeg!J13="T",3,4)))))))</f>
        <v>0.0274733179551178</v>
      </c>
      <c r="DG10" s="169" t="n">
        <f aca="true">IF([1]MapVeg!K13="N",0,(OFFSET(EvacUU,IF([1]MapVeg!K12="U",0,IF([1]MapVeg!K12="L",2,IF([1]MapVeg!K12="S",4,IF([1]MapVeg!K12="T",6,8)))),IF([1]MapVeg!K13="U",0,IF([1]MapVeg!K13="L",1,IF([1]MapVeg!K13="S",2,IF([1]MapVeg!K13="T",3,4)))))))</f>
        <v>0.0192529202223041</v>
      </c>
      <c r="DH10" s="169" t="n">
        <f aca="true">IF([1]MapVeg!L13="N",0,(OFFSET(EvacUU,IF([1]MapVeg!L12="U",0,IF([1]MapVeg!L12="L",2,IF([1]MapVeg!L12="S",4,IF([1]MapVeg!L12="T",6,8)))),IF([1]MapVeg!L13="U",0,IF([1]MapVeg!L13="L",1,IF([1]MapVeg!L13="S",2,IF([1]MapVeg!L13="T",3,4)))))))</f>
        <v>0.02714911321856</v>
      </c>
      <c r="DI10" s="169" t="n">
        <f aca="true">IF([1]MapVeg!M13="N",0,(OFFSET(EvacUU,IF([1]MapVeg!M12="U",0,IF([1]MapVeg!M12="L",2,IF([1]MapVeg!M12="S",4,IF([1]MapVeg!M12="T",6,8)))),IF([1]MapVeg!M13="U",0,IF([1]MapVeg!M13="L",1,IF([1]MapVeg!M13="S",2,IF([1]MapVeg!M13="T",3,4)))))))</f>
        <v>0.02714911321856</v>
      </c>
      <c r="DJ10" s="169" t="n">
        <f aca="true">IF([1]MapVeg!N13="N",0,(OFFSET(EvacUU,IF([1]MapVeg!N12="U",0,IF([1]MapVeg!N12="L",2,IF([1]MapVeg!N12="S",4,IF([1]MapVeg!N12="T",6,8)))),IF([1]MapVeg!N13="U",0,IF([1]MapVeg!N13="L",1,IF([1]MapVeg!N13="S",2,IF([1]MapVeg!N13="T",3,4)))))))</f>
        <v>0.02714911321856</v>
      </c>
      <c r="DK10" s="169" t="n">
        <f aca="true">IF([1]MapVeg!O13="N",0,(OFFSET(EvacUU,IF([1]MapVeg!O12="U",0,IF([1]MapVeg!O12="L",2,IF([1]MapVeg!O12="S",4,IF([1]MapVeg!O12="T",6,8)))),IF([1]MapVeg!O13="U",0,IF([1]MapVeg!O13="L",1,IF([1]MapVeg!O13="S",2,IF([1]MapVeg!O13="T",3,4)))))))</f>
        <v>0.02714911321856</v>
      </c>
      <c r="DL10" s="169" t="n">
        <f aca="true">IF([1]MapVeg!P13="N",0,(OFFSET(EvacUU,IF([1]MapVeg!P12="U",0,IF([1]MapVeg!P12="L",2,IF([1]MapVeg!P12="S",4,IF([1]MapVeg!P12="T",6,8)))),IF([1]MapVeg!P13="U",0,IF([1]MapVeg!P13="L",1,IF([1]MapVeg!P13="S",2,IF([1]MapVeg!P13="T",3,4)))))))</f>
        <v>0.02714911321856</v>
      </c>
      <c r="DM10" s="169" t="n">
        <f aca="true">IF([1]MapVeg!Q13="N",0,(OFFSET(EvacUU,IF([1]MapVeg!Q12="U",0,IF([1]MapVeg!Q12="L",2,IF([1]MapVeg!Q12="S",4,IF([1]MapVeg!Q12="T",6,8)))),IF([1]MapVeg!Q13="U",0,IF([1]MapVeg!Q13="L",1,IF([1]MapVeg!Q13="S",2,IF([1]MapVeg!Q13="T",3,4)))))))</f>
        <v>0.02714911321856</v>
      </c>
      <c r="DN10" s="169" t="n">
        <f aca="true">IF([1]MapVeg!R13="N",0,(OFFSET(EvacUU,IF([1]MapVeg!R12="U",0,IF([1]MapVeg!R12="L",2,IF([1]MapVeg!R12="S",4,IF([1]MapVeg!R12="T",6,8)))),IF([1]MapVeg!R13="U",0,IF([1]MapVeg!R13="L",1,IF([1]MapVeg!R13="S",2,IF([1]MapVeg!R13="T",3,4)))))))</f>
        <v>0.0196512558000356</v>
      </c>
      <c r="DO10" s="169" t="n">
        <f aca="true">IF([1]MapVeg!S13="N",0,(OFFSET(EvacUU,IF([1]MapVeg!S12="U",0,IF([1]MapVeg!S12="L",2,IF([1]MapVeg!S12="S",4,IF([1]MapVeg!S12="T",6,8)))),IF([1]MapVeg!S13="U",0,IF([1]MapVeg!S13="L",1,IF([1]MapVeg!S13="S",2,IF([1]MapVeg!S13="T",3,4)))))))</f>
        <v>0.0196512558000356</v>
      </c>
      <c r="DP10" s="169" t="n">
        <f aca="true">IF([1]MapVeg!T13="N",0,(OFFSET(EvacUU,IF([1]MapVeg!T12="U",0,IF([1]MapVeg!T12="L",2,IF([1]MapVeg!T12="S",4,IF([1]MapVeg!T12="T",6,8)))),IF([1]MapVeg!T13="U",0,IF([1]MapVeg!T13="L",1,IF([1]MapVeg!T13="S",2,IF([1]MapVeg!T13="T",3,4)))))))</f>
        <v>0.0230979256341787</v>
      </c>
      <c r="DQ10" s="169" t="n">
        <f aca="true">IF([1]MapVeg!U13="N",0,(OFFSET(EvacUU,IF([1]MapVeg!U12="U",0,IF([1]MapVeg!U12="L",2,IF([1]MapVeg!U12="S",4,IF([1]MapVeg!U12="T",6,8)))),IF([1]MapVeg!U13="U",0,IF([1]MapVeg!U13="L",1,IF([1]MapVeg!U13="S",2,IF([1]MapVeg!U13="T",3,4)))))))</f>
        <v>0.0230979256341787</v>
      </c>
      <c r="DR10" s="169" t="n">
        <f aca="true">IF([1]MapVeg!V13="N",0,(OFFSET(EvacUU,IF([1]MapVeg!V12="U",0,IF([1]MapVeg!V12="L",2,IF([1]MapVeg!V12="S",4,IF([1]MapVeg!V12="T",6,8)))),IF([1]MapVeg!V13="U",0,IF([1]MapVeg!V13="L",1,IF([1]MapVeg!V13="S",2,IF([1]MapVeg!V13="T",3,4)))))))</f>
        <v>0.0230979256341787</v>
      </c>
      <c r="DS10" s="169" t="n">
        <f aca="true">IF([1]MapVeg!W13="N",0,(OFFSET(EvacUU,IF([1]MapVeg!W12="U",0,IF([1]MapVeg!W12="L",2,IF([1]MapVeg!W12="S",4,IF([1]MapVeg!W12="T",6,8)))),IF([1]MapVeg!W13="U",0,IF([1]MapVeg!W13="L",1,IF([1]MapVeg!W13="S",2,IF([1]MapVeg!W13="T",3,4)))))))</f>
        <v>0.0230979256341787</v>
      </c>
      <c r="DT10" s="169" t="n">
        <f aca="true">IF([1]MapVeg!X13="N",0,(OFFSET(EvacUU,IF([1]MapVeg!X12="U",0,IF([1]MapVeg!X12="L",2,IF([1]MapVeg!X12="S",4,IF([1]MapVeg!X12="T",6,8)))),IF([1]MapVeg!X13="U",0,IF([1]MapVeg!X13="L",1,IF([1]MapVeg!X13="S",2,IF([1]MapVeg!X13="T",3,4)))))))</f>
        <v>0.0230979256341787</v>
      </c>
      <c r="DU10" s="169" t="n">
        <f aca="true">IF([1]MapVeg!Y13="N",0,(OFFSET(EvacUU,IF([1]MapVeg!Y12="U",0,IF([1]MapVeg!Y12="L",2,IF([1]MapVeg!Y12="S",4,IF([1]MapVeg!Y12="T",6,8)))),IF([1]MapVeg!Y13="U",0,IF([1]MapVeg!Y13="L",1,IF([1]MapVeg!Y13="S",2,IF([1]MapVeg!Y13="T",3,4)))))))</f>
        <v>0.0319108460312781</v>
      </c>
      <c r="DV10" s="169" t="n">
        <f aca="true">IF([1]MapVeg!Z13="N",0,(OFFSET(EvacUU,IF([1]MapVeg!Z12="U",0,IF([1]MapVeg!Z12="L",2,IF([1]MapVeg!Z12="S",4,IF([1]MapVeg!Z12="T",6,8)))),IF([1]MapVeg!Z13="U",0,IF([1]MapVeg!Z13="L",1,IF([1]MapVeg!Z13="S",2,IF([1]MapVeg!Z13="T",3,4)))))))</f>
        <v>0.0319108460312781</v>
      </c>
      <c r="DW10" s="169" t="n">
        <f aca="true">IF([1]MapVeg!AA13="N",0,(OFFSET(EvacUU,IF([1]MapVeg!AA12="U",0,IF([1]MapVeg!AA12="L",2,IF([1]MapVeg!AA12="S",4,IF([1]MapVeg!AA12="T",6,8)))),IF([1]MapVeg!AA13="U",0,IF([1]MapVeg!AA13="L",1,IF([1]MapVeg!AA13="S",2,IF([1]MapVeg!AA13="T",3,4)))))))</f>
        <v>0.0319108460312781</v>
      </c>
      <c r="DX10" s="169" t="n">
        <f aca="true">IF([1]MapVeg!AB13="N",0,(OFFSET(EvacUU,IF([1]MapVeg!AB12="U",0,IF([1]MapVeg!AB12="L",2,IF([1]MapVeg!AB12="S",4,IF([1]MapVeg!AB12="T",6,8)))),IF([1]MapVeg!AB13="U",0,IF([1]MapVeg!AB13="L",1,IF([1]MapVeg!AB13="S",2,IF([1]MapVeg!AB13="T",3,4)))))))</f>
        <v>0.02714911321856</v>
      </c>
      <c r="DY10" s="169" t="n">
        <f aca="true">IF([1]MapVeg!AC13="N",0,(OFFSET(EvacUU,IF([1]MapVeg!AC12="U",0,IF([1]MapVeg!AC12="L",2,IF([1]MapVeg!AC12="S",4,IF([1]MapVeg!AC12="T",6,8)))),IF([1]MapVeg!AC13="U",0,IF([1]MapVeg!AC13="L",1,IF([1]MapVeg!AC13="S",2,IF([1]MapVeg!AC13="T",3,4)))))))</f>
        <v>0.0363696309056494</v>
      </c>
      <c r="DZ10" s="169" t="n">
        <f aca="true">IF([1]MapVeg!AD13="N",0,(OFFSET(EvacUU,IF([1]MapVeg!AD12="U",0,IF([1]MapVeg!AD12="L",2,IF([1]MapVeg!AD12="S",4,IF([1]MapVeg!AD12="T",6,8)))),IF([1]MapVeg!AD13="U",0,IF([1]MapVeg!AD13="L",1,IF([1]MapVeg!AD13="S",2,IF([1]MapVeg!AD13="T",3,4)))))))</f>
        <v>0.0192529202223041</v>
      </c>
      <c r="EA10" s="169" t="n">
        <f aca="true">IF([1]MapVeg!AE13="N",0,(OFFSET(EvacUU,IF([1]MapVeg!AE12="U",0,IF([1]MapVeg!AE12="L",2,IF([1]MapVeg!AE12="S",4,IF([1]MapVeg!AE12="T",6,8)))),IF([1]MapVeg!AE13="U",0,IF([1]MapVeg!AE13="L",1,IF([1]MapVeg!AE13="S",2,IF([1]MapVeg!AE13="T",3,4)))))))</f>
        <v>0.020508215263112</v>
      </c>
      <c r="EB10" s="169" t="n">
        <f aca="true">IF([1]MapVeg!AF13="N",0,(OFFSET(EvacUU,IF([1]MapVeg!AF12="U",0,IF([1]MapVeg!AF12="L",2,IF([1]MapVeg!AF12="S",4,IF([1]MapVeg!AF12="T",6,8)))),IF([1]MapVeg!AF13="U",0,IF([1]MapVeg!AF13="L",1,IF([1]MapVeg!AF13="S",2,IF([1]MapVeg!AF13="T",3,4)))))))</f>
        <v>0.02714911321856</v>
      </c>
      <c r="EC10" s="169" t="n">
        <f aca="true">IF([1]MapVeg!AG13="N",0,(OFFSET(EvacUU,IF([1]MapVeg!AG12="U",0,IF([1]MapVeg!AG12="L",2,IF([1]MapVeg!AG12="S",4,IF([1]MapVeg!AG12="T",6,8)))),IF([1]MapVeg!AG13="U",0,IF([1]MapVeg!AG13="L",1,IF([1]MapVeg!AG13="S",2,IF([1]MapVeg!AG13="T",3,4)))))))</f>
        <v>0.02714911321856</v>
      </c>
      <c r="ED10" s="169" t="n">
        <f aca="true">IF([1]MapVeg!AH13="N",0,(OFFSET(EvacUU,IF([1]MapVeg!AH12="U",0,IF([1]MapVeg!AH12="L",2,IF([1]MapVeg!AH12="S",4,IF([1]MapVeg!AH12="T",6,8)))),IF([1]MapVeg!AH13="U",0,IF([1]MapVeg!AH13="L",1,IF([1]MapVeg!AH13="S",2,IF([1]MapVeg!AH13="T",3,4)))))))</f>
        <v>0.0196512558000356</v>
      </c>
      <c r="EE10" s="169" t="n">
        <f aca="true">IF([1]MapVeg!AI13="N",0,(OFFSET(EvacUU,IF([1]MapVeg!AI12="U",0,IF([1]MapVeg!AI12="L",2,IF([1]MapVeg!AI12="S",4,IF([1]MapVeg!AI12="T",6,8)))),IF([1]MapVeg!AI13="U",0,IF([1]MapVeg!AI13="L",1,IF([1]MapVeg!AI13="S",2,IF([1]MapVeg!AI13="T",3,4)))))))</f>
        <v>0.0230979256341787</v>
      </c>
      <c r="EF10" s="169" t="n">
        <f aca="true">IF([1]MapVeg!AJ13="N",0,(OFFSET(EvacUU,IF([1]MapVeg!AJ12="U",0,IF([1]MapVeg!AJ12="L",2,IF([1]MapVeg!AJ12="S",4,IF([1]MapVeg!AJ12="T",6,8)))),IF([1]MapVeg!AJ13="U",0,IF([1]MapVeg!AJ13="L",1,IF([1]MapVeg!AJ13="S",2,IF([1]MapVeg!AJ13="T",3,4)))))))</f>
        <v>0.0319108460312781</v>
      </c>
      <c r="EG10" s="169" t="n">
        <f aca="true">IF([1]MapVeg!AK13="N",0,(OFFSET(EvacUU,IF([1]MapVeg!AK12="U",0,IF([1]MapVeg!AK12="L",2,IF([1]MapVeg!AK12="S",4,IF([1]MapVeg!AK12="T",6,8)))),IF([1]MapVeg!AK13="U",0,IF([1]MapVeg!AK13="L",1,IF([1]MapVeg!AK13="S",2,IF([1]MapVeg!AK13="T",3,4)))))))</f>
        <v>0.0319108460312781</v>
      </c>
      <c r="EH10" s="169" t="n">
        <f aca="true">IF([1]MapVeg!AL13="N",0,(OFFSET(EvacUU,IF([1]MapVeg!AL12="U",0,IF([1]MapVeg!AL12="L",2,IF([1]MapVeg!AL12="S",4,IF([1]MapVeg!AL12="T",6,8)))),IF([1]MapVeg!AL13="U",0,IF([1]MapVeg!AL13="L",1,IF([1]MapVeg!AL13="S",2,IF([1]MapVeg!AL13="T",3,4)))))))</f>
        <v>0.02714911321856</v>
      </c>
      <c r="EI10" s="169" t="n">
        <f aca="true">IF([1]MapVeg!AM13="N",0,(OFFSET(EvacUU,IF([1]MapVeg!AM12="U",0,IF([1]MapVeg!AM12="L",2,IF([1]MapVeg!AM12="S",4,IF([1]MapVeg!AM12="T",6,8)))),IF([1]MapVeg!AM13="U",0,IF([1]MapVeg!AM13="L",1,IF([1]MapVeg!AM13="S",2,IF([1]MapVeg!AM13="T",3,4)))))))</f>
        <v>0.02714911321856</v>
      </c>
      <c r="EJ10" s="169" t="n">
        <f aca="true">IF([1]MapVeg!AN13="N",0,(OFFSET(EvacUU,IF([1]MapVeg!AN12="U",0,IF([1]MapVeg!AN12="L",2,IF([1]MapVeg!AN12="S",4,IF([1]MapVeg!AN12="T",6,8)))),IF([1]MapVeg!AN13="U",0,IF([1]MapVeg!AN13="L",1,IF([1]MapVeg!AN13="S",2,IF([1]MapVeg!AN13="T",3,4)))))))</f>
        <v>0.02714911321856</v>
      </c>
      <c r="EK10" s="169" t="n">
        <f aca="true">IF([1]MapVeg!AO13="N",0,(OFFSET(EvacUU,IF([1]MapVeg!AO12="U",0,IF([1]MapVeg!AO12="L",2,IF([1]MapVeg!AO12="S",4,IF([1]MapVeg!AO12="T",6,8)))),IF([1]MapVeg!AO13="U",0,IF([1]MapVeg!AO13="L",1,IF([1]MapVeg!AO13="S",2,IF([1]MapVeg!AO13="T",3,4)))))))</f>
        <v>0.0136532981428285</v>
      </c>
      <c r="EL10" s="169" t="n">
        <f aca="true">IF([1]MapVeg!AP13="N",0,(OFFSET(EvacUU,IF([1]MapVeg!AP12="U",0,IF([1]MapVeg!AP12="L",2,IF([1]MapVeg!AP12="S",4,IF([1]MapVeg!AP12="T",6,8)))),IF([1]MapVeg!AP13="U",0,IF([1]MapVeg!AP13="L",1,IF([1]MapVeg!AP13="S",2,IF([1]MapVeg!AP13="T",3,4)))))))</f>
        <v>0.0192529202223041</v>
      </c>
      <c r="EM10" s="169" t="n">
        <f aca="true">IF([1]MapVeg!AQ13="N",0,(OFFSET(EvacUU,IF([1]MapVeg!AQ12="U",0,IF([1]MapVeg!AQ12="L",2,IF([1]MapVeg!AQ12="S",4,IF([1]MapVeg!AQ12="T",6,8)))),IF([1]MapVeg!AQ13="U",0,IF([1]MapVeg!AQ13="L",1,IF([1]MapVeg!AQ13="S",2,IF([1]MapVeg!AQ13="T",3,4)))))))</f>
        <v>0.02714911321856</v>
      </c>
      <c r="EN10" s="169" t="n">
        <f aca="true">IF([1]MapVeg!AR13="N",0,(OFFSET(EvacUU,IF([1]MapVeg!AR12="U",0,IF([1]MapVeg!AR12="L",2,IF([1]MapVeg!AR12="S",4,IF([1]MapVeg!AR12="T",6,8)))),IF([1]MapVeg!AR13="U",0,IF([1]MapVeg!AR13="L",1,IF([1]MapVeg!AR13="S",2,IF([1]MapVeg!AR13="T",3,4)))))))</f>
        <v>0.02714911321856</v>
      </c>
      <c r="EO10" s="169" t="n">
        <f aca="true">IF([1]MapVeg!AS13="N",0,(OFFSET(EvacUU,IF([1]MapVeg!AS12="U",0,IF([1]MapVeg!AS12="L",2,IF([1]MapVeg!AS12="S",4,IF([1]MapVeg!AS12="T",6,8)))),IF([1]MapVeg!AS13="U",0,IF([1]MapVeg!AS13="L",1,IF([1]MapVeg!AS13="S",2,IF([1]MapVeg!AS13="T",3,4)))))))</f>
        <v>0.0192529202223041</v>
      </c>
      <c r="EP10" s="169" t="n">
        <f aca="true">IF([1]MapVeg!AT13="N",0,(OFFSET(EvacUU,IF([1]MapVeg!AT12="U",0,IF([1]MapVeg!AT12="L",2,IF([1]MapVeg!AT12="S",4,IF([1]MapVeg!AT12="T",6,8)))),IF([1]MapVeg!AT13="U",0,IF([1]MapVeg!AT13="L",1,IF([1]MapVeg!AT13="S",2,IF([1]MapVeg!AT13="T",3,4)))))))</f>
        <v>0.0136532981428285</v>
      </c>
      <c r="EQ10" s="169" t="n">
        <f aca="true">IF([1]MapVeg!AU13="N",0,(OFFSET(EvacUU,IF([1]MapVeg!AU12="U",0,IF([1]MapVeg!AU12="L",2,IF([1]MapVeg!AU12="S",4,IF([1]MapVeg!AU12="T",6,8)))),IF([1]MapVeg!AU13="U",0,IF([1]MapVeg!AU13="L",1,IF([1]MapVeg!AU13="S",2,IF([1]MapVeg!AU13="T",3,4)))))))</f>
        <v>0.0136532981428285</v>
      </c>
      <c r="ER10" s="169" t="n">
        <f aca="true">IF([1]MapVeg!AV13="N",0,(OFFSET(EvacUU,IF([1]MapVeg!AV12="U",0,IF([1]MapVeg!AV12="L",2,IF([1]MapVeg!AV12="S",4,IF([1]MapVeg!AV12="T",6,8)))),IF([1]MapVeg!AV13="U",0,IF([1]MapVeg!AV13="L",1,IF([1]MapVeg!AV13="S",2,IF([1]MapVeg!AV13="T",3,4)))))))</f>
        <v>0.02714911321856</v>
      </c>
      <c r="ES10" s="169" t="n">
        <f aca="true">IF([1]MapVeg!AW13="N",0,(OFFSET(EvacUU,IF([1]MapVeg!AW12="U",0,IF([1]MapVeg!AW12="L",2,IF([1]MapVeg!AW12="S",4,IF([1]MapVeg!AW12="T",6,8)))),IF([1]MapVeg!AW13="U",0,IF([1]MapVeg!AW13="L",1,IF([1]MapVeg!AW13="S",2,IF([1]MapVeg!AW13="T",3,4)))))))</f>
        <v>0.02714911321856</v>
      </c>
      <c r="ET10" s="169" t="n">
        <f aca="true">IF([1]MapVeg!AX13="N",0,(OFFSET(EvacUU,IF([1]MapVeg!AX12="U",0,IF([1]MapVeg!AX12="L",2,IF([1]MapVeg!AX12="S",4,IF([1]MapVeg!AX12="T",6,8)))),IF([1]MapVeg!AX13="U",0,IF([1]MapVeg!AX13="L",1,IF([1]MapVeg!AX13="S",2,IF([1]MapVeg!AX13="T",3,4)))))))</f>
        <v>0.02714911321856</v>
      </c>
      <c r="EU10" s="169" t="n">
        <f aca="true">IF([1]MapVeg!AY13="N",0,(OFFSET(EvacUU,IF([1]MapVeg!AY12="U",0,IF([1]MapVeg!AY12="L",2,IF([1]MapVeg!AY12="S",4,IF([1]MapVeg!AY12="T",6,8)))),IF([1]MapVeg!AY13="U",0,IF([1]MapVeg!AY13="L",1,IF([1]MapVeg!AY13="S",2,IF([1]MapVeg!AY13="T",3,4)))))))</f>
        <v>0.0234565440518444</v>
      </c>
      <c r="EV10" s="169" t="n">
        <f aca="true">IF([1]MapVeg!AZ13="N",0,(OFFSET(EvacUU,IF([1]MapVeg!AZ12="U",0,IF([1]MapVeg!AZ12="L",2,IF([1]MapVeg!AZ12="S",4,IF([1]MapVeg!AZ12="T",6,8)))),IF([1]MapVeg!AZ13="U",0,IF([1]MapVeg!AZ13="L",1,IF([1]MapVeg!AZ13="S",2,IF([1]MapVeg!AZ13="T",3,4)))))))</f>
        <v>0.0314229729206947</v>
      </c>
      <c r="EW10" s="169" t="n">
        <f aca="true">IF([1]MapVeg!BA13="N",0,(OFFSET(EvacUU,IF([1]MapVeg!BA12="U",0,IF([1]MapVeg!BA12="L",2,IF([1]MapVeg!BA12="S",4,IF([1]MapVeg!BA12="T",6,8)))),IF([1]MapVeg!BA13="U",0,IF([1]MapVeg!BA13="L",1,IF([1]MapVeg!BA13="S",2,IF([1]MapVeg!BA13="T",3,4)))))))</f>
        <v>0.02714911321856</v>
      </c>
      <c r="EY10" s="169" t="n">
        <f aca="true">IF([1]MapVeg!C12="N",0,(OFFSET(EvacUU,IF([1]MapVeg!D12="U",0,IF([1]MapVeg!D12="L",2,IF([1]MapVeg!D12="S",4,IF([1]MapVeg!D12="T",6,8)))),IF([1]MapVeg!C12="U",0,IF([1]MapVeg!C12="L",1,IF([1]MapVeg!C12="S",2,IF([1]MapVeg!C12="T",3,4)))))))</f>
        <v>0.0230979256341787</v>
      </c>
      <c r="EZ10" s="169" t="n">
        <f aca="true">IF([1]MapVeg!D12="N",0,(OFFSET(EvacUU,IF([1]MapVeg!E12="U",0,IF([1]MapVeg!E12="L",2,IF([1]MapVeg!E12="S",4,IF([1]MapVeg!E12="T",6,8)))),IF([1]MapVeg!D12="U",0,IF([1]MapVeg!D12="L",1,IF([1]MapVeg!D12="S",2,IF([1]MapVeg!D12="T",3,4)))))))</f>
        <v>0.0230979256341787</v>
      </c>
      <c r="FA10" s="169" t="n">
        <f aca="true">IF([1]MapVeg!E12="N",0,(OFFSET(EvacUU,IF([1]MapVeg!F12="U",0,IF([1]MapVeg!F12="L",2,IF([1]MapVeg!F12="S",4,IF([1]MapVeg!F12="T",6,8)))),IF([1]MapVeg!E12="U",0,IF([1]MapVeg!E12="L",1,IF([1]MapVeg!E12="S",2,IF([1]MapVeg!E12="T",3,4)))))))</f>
        <v>0.0319108460312781</v>
      </c>
      <c r="FB10" s="169" t="n">
        <f aca="true">IF([1]MapVeg!F12="N",0,(OFFSET(EvacUU,IF([1]MapVeg!G12="U",0,IF([1]MapVeg!G12="L",2,IF([1]MapVeg!G12="S",4,IF([1]MapVeg!G12="T",6,8)))),IF([1]MapVeg!F12="U",0,IF([1]MapVeg!F12="L",1,IF([1]MapVeg!F12="S",2,IF([1]MapVeg!F12="T",3,4)))))))</f>
        <v>0.02714911321856</v>
      </c>
      <c r="FC10" s="169" t="n">
        <f aca="true">IF([1]MapVeg!G12="N",0,(OFFSET(EvacUU,IF([1]MapVeg!H12="U",0,IF([1]MapVeg!H12="L",2,IF([1]MapVeg!H12="S",4,IF([1]MapVeg!H12="T",6,8)))),IF([1]MapVeg!G12="U",0,IF([1]MapVeg!G12="L",1,IF([1]MapVeg!G12="S",2,IF([1]MapVeg!G12="T",3,4)))))))</f>
        <v>0.02714911321856</v>
      </c>
      <c r="FD10" s="169" t="n">
        <f aca="true">IF([1]MapVeg!H12="N",0,(OFFSET(EvacUU,IF([1]MapVeg!I12="U",0,IF([1]MapVeg!I12="L",2,IF([1]MapVeg!I12="S",4,IF([1]MapVeg!I12="T",6,8)))),IF([1]MapVeg!H12="U",0,IF([1]MapVeg!H12="L",1,IF([1]MapVeg!H12="S",2,IF([1]MapVeg!H12="T",3,4)))))))</f>
        <v>0.02714911321856</v>
      </c>
      <c r="FE10" s="169" t="n">
        <f aca="true">IF([1]MapVeg!I12="N",0,(OFFSET(EvacUU,IF([1]MapVeg!J12="U",0,IF([1]MapVeg!J12="L",2,IF([1]MapVeg!J12="S",4,IF([1]MapVeg!J12="T",6,8)))),IF([1]MapVeg!I12="U",0,IF([1]MapVeg!I12="L",1,IF([1]MapVeg!I12="S",2,IF([1]MapVeg!I12="T",3,4)))))))</f>
        <v>0.0363696309056494</v>
      </c>
      <c r="FF10" s="169" t="n">
        <f aca="true">IF([1]MapVeg!J12="N",0,(OFFSET(EvacUU,IF([1]MapVeg!K12="U",0,IF([1]MapVeg!K12="L",2,IF([1]MapVeg!K12="S",4,IF([1]MapVeg!K12="T",6,8)))),IF([1]MapVeg!J12="U",0,IF([1]MapVeg!J12="L",1,IF([1]MapVeg!J12="S",2,IF([1]MapVeg!J12="T",3,4)))))))</f>
        <v>0.0117963038704809</v>
      </c>
      <c r="FG10" s="169" t="n">
        <f aca="true">IF([1]MapVeg!K12="N",0,(OFFSET(EvacUU,IF([1]MapVeg!L12="U",0,IF([1]MapVeg!L12="L",2,IF([1]MapVeg!L12="S",4,IF([1]MapVeg!L12="T",6,8)))),IF([1]MapVeg!K12="U",0,IF([1]MapVeg!K12="L",1,IF([1]MapVeg!K12="S",2,IF([1]MapVeg!K12="T",3,4)))))))</f>
        <v>0.038283768905888</v>
      </c>
      <c r="FH10" s="169" t="n">
        <f aca="true">IF([1]MapVeg!L12="N",0,(OFFSET(EvacUU,IF([1]MapVeg!M12="U",0,IF([1]MapVeg!M12="L",2,IF([1]MapVeg!M12="S",4,IF([1]MapVeg!M12="T",6,8)))),IF([1]MapVeg!L12="U",0,IF([1]MapVeg!L12="L",1,IF([1]MapVeg!L12="S",2,IF([1]MapVeg!L12="T",3,4)))))))</f>
        <v>0.02714911321856</v>
      </c>
      <c r="FI10" s="169" t="n">
        <f aca="true">IF([1]MapVeg!M12="N",0,(OFFSET(EvacUU,IF([1]MapVeg!N12="U",0,IF([1]MapVeg!N12="L",2,IF([1]MapVeg!N12="S",4,IF([1]MapVeg!N12="T",6,8)))),IF([1]MapVeg!M12="U",0,IF([1]MapVeg!M12="L",1,IF([1]MapVeg!M12="S",2,IF([1]MapVeg!M12="T",3,4)))))))</f>
        <v>0.02714911321856</v>
      </c>
      <c r="FJ10" s="169" t="n">
        <f aca="true">IF([1]MapVeg!N12="N",0,(OFFSET(EvacUU,IF([1]MapVeg!O12="U",0,IF([1]MapVeg!O12="L",2,IF([1]MapVeg!O12="S",4,IF([1]MapVeg!O12="T",6,8)))),IF([1]MapVeg!N12="U",0,IF([1]MapVeg!N12="L",1,IF([1]MapVeg!N12="S",2,IF([1]MapVeg!N12="T",3,4)))))))</f>
        <v>0.02714911321856</v>
      </c>
      <c r="FK10" s="169" t="n">
        <f aca="true">IF([1]MapVeg!O12="N",0,(OFFSET(EvacUU,IF([1]MapVeg!P12="U",0,IF([1]MapVeg!P12="L",2,IF([1]MapVeg!P12="S",4,IF([1]MapVeg!P12="T",6,8)))),IF([1]MapVeg!O12="U",0,IF([1]MapVeg!O12="L",1,IF([1]MapVeg!O12="S",2,IF([1]MapVeg!O12="T",3,4)))))))</f>
        <v>0.02714911321856</v>
      </c>
      <c r="FL10" s="169" t="n">
        <f aca="true">IF([1]MapVeg!P12="N",0,(OFFSET(EvacUU,IF([1]MapVeg!Q12="U",0,IF([1]MapVeg!Q12="L",2,IF([1]MapVeg!Q12="S",4,IF([1]MapVeg!Q12="T",6,8)))),IF([1]MapVeg!P12="U",0,IF([1]MapVeg!P12="L",1,IF([1]MapVeg!P12="S",2,IF([1]MapVeg!P12="T",3,4)))))))</f>
        <v>0.02714911321856</v>
      </c>
      <c r="FM10" s="169" t="n">
        <f aca="true">IF([1]MapVeg!Q12="N",0,(OFFSET(EvacUU,IF([1]MapVeg!R12="U",0,IF([1]MapVeg!R12="L",2,IF([1]MapVeg!R12="S",4,IF([1]MapVeg!R12="T",6,8)))),IF([1]MapVeg!Q12="U",0,IF([1]MapVeg!Q12="L",1,IF([1]MapVeg!Q12="S",2,IF([1]MapVeg!Q12="T",3,4)))))))</f>
        <v>0.0196512558000356</v>
      </c>
      <c r="FN10" s="169" t="n">
        <f aca="true">IF([1]MapVeg!R12="N",0,(OFFSET(EvacUU,IF([1]MapVeg!S12="U",0,IF([1]MapVeg!S12="L",2,IF([1]MapVeg!S12="S",4,IF([1]MapVeg!S12="T",6,8)))),IF([1]MapVeg!R12="U",0,IF([1]MapVeg!R12="L",1,IF([1]MapVeg!R12="S",2,IF([1]MapVeg!R12="T",3,4)))))))</f>
        <v>0.0230979256341787</v>
      </c>
      <c r="FO10" s="169" t="n">
        <f aca="true">IF([1]MapVeg!S12="N",0,(OFFSET(EvacUU,IF([1]MapVeg!T12="U",0,IF([1]MapVeg!T12="L",2,IF([1]MapVeg!T12="S",4,IF([1]MapVeg!T12="T",6,8)))),IF([1]MapVeg!S12="U",0,IF([1]MapVeg!S12="L",1,IF([1]MapVeg!S12="S",2,IF([1]MapVeg!S12="T",3,4)))))))</f>
        <v>0.0230979256341787</v>
      </c>
      <c r="FP10" s="169" t="n">
        <f aca="true">IF([1]MapVeg!T12="N",0,(OFFSET(EvacUU,IF([1]MapVeg!U12="U",0,IF([1]MapVeg!U12="L",2,IF([1]MapVeg!U12="S",4,IF([1]MapVeg!U12="T",6,8)))),IF([1]MapVeg!T12="U",0,IF([1]MapVeg!T12="L",1,IF([1]MapVeg!T12="S",2,IF([1]MapVeg!T12="T",3,4)))))))</f>
        <v>0.0230979256341787</v>
      </c>
      <c r="FQ10" s="169" t="n">
        <f aca="true">IF([1]MapVeg!U12="N",0,(OFFSET(EvacUU,IF([1]MapVeg!V12="U",0,IF([1]MapVeg!V12="L",2,IF([1]MapVeg!V12="S",4,IF([1]MapVeg!V12="T",6,8)))),IF([1]MapVeg!U12="U",0,IF([1]MapVeg!U12="L",1,IF([1]MapVeg!U12="S",2,IF([1]MapVeg!U12="T",3,4)))))))</f>
        <v>0.0230979256341787</v>
      </c>
      <c r="FR10" s="169" t="n">
        <f aca="true">IF([1]MapVeg!V12="N",0,(OFFSET(EvacUU,IF([1]MapVeg!W12="U",0,IF([1]MapVeg!W12="L",2,IF([1]MapVeg!W12="S",4,IF([1]MapVeg!W12="T",6,8)))),IF([1]MapVeg!V12="U",0,IF([1]MapVeg!V12="L",1,IF([1]MapVeg!V12="S",2,IF([1]MapVeg!V12="T",3,4)))))))</f>
        <v>0.0230979256341787</v>
      </c>
      <c r="FS10" s="169" t="n">
        <f aca="true">IF([1]MapVeg!W12="N",0,(OFFSET(EvacUU,IF([1]MapVeg!X12="U",0,IF([1]MapVeg!X12="L",2,IF([1]MapVeg!X12="S",4,IF([1]MapVeg!X12="T",6,8)))),IF([1]MapVeg!W12="U",0,IF([1]MapVeg!W12="L",1,IF([1]MapVeg!W12="S",2,IF([1]MapVeg!W12="T",3,4)))))))</f>
        <v>0.0230979256341787</v>
      </c>
      <c r="FT10" s="169" t="n">
        <f aca="true">IF([1]MapVeg!X12="N",0,(OFFSET(EvacUU,IF([1]MapVeg!Y12="U",0,IF([1]MapVeg!Y12="L",2,IF([1]MapVeg!Y12="S",4,IF([1]MapVeg!Y12="T",6,8)))),IF([1]MapVeg!X12="U",0,IF([1]MapVeg!X12="L",1,IF([1]MapVeg!X12="S",2,IF([1]MapVeg!X12="T",3,4)))))))</f>
        <v>0.0319108460312781</v>
      </c>
      <c r="FU10" s="169" t="n">
        <f aca="true">IF([1]MapVeg!Y12="N",0,(OFFSET(EvacUU,IF([1]MapVeg!Z12="U",0,IF([1]MapVeg!Z12="L",2,IF([1]MapVeg!Z12="S",4,IF([1]MapVeg!Z12="T",6,8)))),IF([1]MapVeg!Y12="U",0,IF([1]MapVeg!Y12="L",1,IF([1]MapVeg!Y12="S",2,IF([1]MapVeg!Y12="T",3,4)))))))</f>
        <v>0.02714911321856</v>
      </c>
      <c r="FV10" s="169" t="n">
        <f aca="true">IF([1]MapVeg!Z12="N",0,(OFFSET(EvacUU,IF([1]MapVeg!AA12="U",0,IF([1]MapVeg!AA12="L",2,IF([1]MapVeg!AA12="S",4,IF([1]MapVeg!AA12="T",6,8)))),IF([1]MapVeg!Z12="U",0,IF([1]MapVeg!Z12="L",1,IF([1]MapVeg!Z12="S",2,IF([1]MapVeg!Z12="T",3,4)))))))</f>
        <v>0.02714911321856</v>
      </c>
      <c r="FW10" s="169" t="n">
        <f aca="true">IF([1]MapVeg!AA12="N",0,(OFFSET(EvacUU,IF([1]MapVeg!AB12="U",0,IF([1]MapVeg!AB12="L",2,IF([1]MapVeg!AB12="S",4,IF([1]MapVeg!AB12="T",6,8)))),IF([1]MapVeg!AA12="U",0,IF([1]MapVeg!AA12="L",1,IF([1]MapVeg!AA12="S",2,IF([1]MapVeg!AA12="T",3,4)))))))</f>
        <v>0.02714911321856</v>
      </c>
      <c r="FX10" s="169" t="n">
        <f aca="true">IF([1]MapVeg!AB12="N",0,(OFFSET(EvacUU,IF([1]MapVeg!AC12="U",0,IF([1]MapVeg!AC12="L",2,IF([1]MapVeg!AC12="S",4,IF([1]MapVeg!AC12="T",6,8)))),IF([1]MapVeg!AB12="U",0,IF([1]MapVeg!AB12="L",1,IF([1]MapVeg!AB12="S",2,IF([1]MapVeg!AB12="T",3,4)))))))</f>
        <v>0.0363696309056494</v>
      </c>
      <c r="FY10" s="169" t="n">
        <f aca="true">IF([1]MapVeg!AC12="N",0,(OFFSET(EvacUU,IF([1]MapVeg!AD12="U",0,IF([1]MapVeg!AD12="L",2,IF([1]MapVeg!AD12="S",4,IF([1]MapVeg!AD12="T",6,8)))),IF([1]MapVeg!AC12="U",0,IF([1]MapVeg!AC12="L",1,IF([1]MapVeg!AC12="S",2,IF([1]MapVeg!AC12="T",3,4)))))))</f>
        <v>0.0117963038704809</v>
      </c>
      <c r="FZ10" s="169" t="n">
        <f aca="true">IF([1]MapVeg!AD12="N",0,(OFFSET(EvacUU,IF([1]MapVeg!AE12="U",0,IF([1]MapVeg!AE12="L",2,IF([1]MapVeg!AE12="S",4,IF([1]MapVeg!AE12="T",6,8)))),IF([1]MapVeg!AD12="U",0,IF([1]MapVeg!AD12="L",1,IF([1]MapVeg!AD12="S",2,IF([1]MapVeg!AD12="T",3,4)))))))</f>
        <v>0.038283768905888</v>
      </c>
      <c r="GA10" s="169" t="n">
        <f aca="true">IF([1]MapVeg!AE12="N",0,(OFFSET(EvacUU,IF([1]MapVeg!AF12="U",0,IF([1]MapVeg!AF12="L",2,IF([1]MapVeg!AF12="S",4,IF([1]MapVeg!AF12="T",6,8)))),IF([1]MapVeg!AE12="U",0,IF([1]MapVeg!AE12="L",1,IF([1]MapVeg!AE12="S",2,IF([1]MapVeg!AE12="T",3,4)))))))</f>
        <v>0.02714911321856</v>
      </c>
      <c r="GB10" s="169" t="n">
        <f aca="true">IF([1]MapVeg!AF12="N",0,(OFFSET(EvacUU,IF([1]MapVeg!AG12="U",0,IF([1]MapVeg!AG12="L",2,IF([1]MapVeg!AG12="S",4,IF([1]MapVeg!AG12="T",6,8)))),IF([1]MapVeg!AF12="U",0,IF([1]MapVeg!AF12="L",1,IF([1]MapVeg!AF12="S",2,IF([1]MapVeg!AF12="T",3,4)))))))</f>
        <v>0.02714911321856</v>
      </c>
      <c r="GC10" s="169" t="n">
        <f aca="true">IF([1]MapVeg!AG12="N",0,(OFFSET(EvacUU,IF([1]MapVeg!AH12="U",0,IF([1]MapVeg!AH12="L",2,IF([1]MapVeg!AH12="S",4,IF([1]MapVeg!AH12="T",6,8)))),IF([1]MapVeg!AG12="U",0,IF([1]MapVeg!AG12="L",1,IF([1]MapVeg!AG12="S",2,IF([1]MapVeg!AG12="T",3,4)))))))</f>
        <v>0.0196512558000356</v>
      </c>
      <c r="GD10" s="169" t="n">
        <f aca="true">IF([1]MapVeg!AH12="N",0,(OFFSET(EvacUU,IF([1]MapVeg!AI12="U",0,IF([1]MapVeg!AI12="L",2,IF([1]MapVeg!AI12="S",4,IF([1]MapVeg!AI12="T",6,8)))),IF([1]MapVeg!AH12="U",0,IF([1]MapVeg!AH12="L",1,IF([1]MapVeg!AH12="S",2,IF([1]MapVeg!AH12="T",3,4)))))))</f>
        <v>0.0230979256341787</v>
      </c>
      <c r="GE10" s="169" t="n">
        <f aca="true">IF([1]MapVeg!AI12="N",0,(OFFSET(EvacUU,IF([1]MapVeg!AJ12="U",0,IF([1]MapVeg!AJ12="L",2,IF([1]MapVeg!AJ12="S",4,IF([1]MapVeg!AJ12="T",6,8)))),IF([1]MapVeg!AI12="U",0,IF([1]MapVeg!AI12="L",1,IF([1]MapVeg!AI12="S",2,IF([1]MapVeg!AI12="T",3,4)))))))</f>
        <v>0.0319108460312781</v>
      </c>
      <c r="GF10" s="169" t="n">
        <f aca="true">IF([1]MapVeg!AJ12="N",0,(OFFSET(EvacUU,IF([1]MapVeg!AK12="U",0,IF([1]MapVeg!AK12="L",2,IF([1]MapVeg!AK12="S",4,IF([1]MapVeg!AK12="T",6,8)))),IF([1]MapVeg!AJ12="U",0,IF([1]MapVeg!AJ12="L",1,IF([1]MapVeg!AJ12="S",2,IF([1]MapVeg!AJ12="T",3,4)))))))</f>
        <v>0.02714911321856</v>
      </c>
      <c r="GG10" s="169" t="n">
        <f aca="true">IF([1]MapVeg!AK12="N",0,(OFFSET(EvacUU,IF([1]MapVeg!AL12="U",0,IF([1]MapVeg!AL12="L",2,IF([1]MapVeg!AL12="S",4,IF([1]MapVeg!AL12="T",6,8)))),IF([1]MapVeg!AK12="U",0,IF([1]MapVeg!AK12="L",1,IF([1]MapVeg!AK12="S",2,IF([1]MapVeg!AK12="T",3,4)))))))</f>
        <v>0.02714911321856</v>
      </c>
      <c r="GH10" s="169" t="n">
        <f aca="true">IF([1]MapVeg!AL12="N",0,(OFFSET(EvacUU,IF([1]MapVeg!AM12="U",0,IF([1]MapVeg!AM12="L",2,IF([1]MapVeg!AM12="S",4,IF([1]MapVeg!AM12="T",6,8)))),IF([1]MapVeg!AL12="U",0,IF([1]MapVeg!AL12="L",1,IF([1]MapVeg!AL12="S",2,IF([1]MapVeg!AL12="T",3,4)))))))</f>
        <v>0.02714911321856</v>
      </c>
      <c r="GI10" s="169" t="n">
        <f aca="true">IF([1]MapVeg!AM12="N",0,(OFFSET(EvacUU,IF([1]MapVeg!AN12="U",0,IF([1]MapVeg!AN12="L",2,IF([1]MapVeg!AN12="S",4,IF([1]MapVeg!AN12="T",6,8)))),IF([1]MapVeg!AM12="U",0,IF([1]MapVeg!AM12="L",1,IF([1]MapVeg!AM12="S",2,IF([1]MapVeg!AM12="T",3,4)))))))</f>
        <v>0.02714911321856</v>
      </c>
      <c r="GJ10" s="169" t="n">
        <f aca="true">IF([1]MapVeg!AN12="N",0,(OFFSET(EvacUU,IF([1]MapVeg!AO12="U",0,IF([1]MapVeg!AO12="L",2,IF([1]MapVeg!AO12="S",4,IF([1]MapVeg!AO12="T",6,8)))),IF([1]MapVeg!AN12="U",0,IF([1]MapVeg!AN12="L",1,IF([1]MapVeg!AN12="S",2,IF([1]MapVeg!AN12="T",3,4)))))))</f>
        <v>0.0136532981428285</v>
      </c>
      <c r="GK10" s="169" t="n">
        <f aca="true">IF([1]MapVeg!AO12="N",0,(OFFSET(EvacUU,IF([1]MapVeg!AP12="U",0,IF([1]MapVeg!AP12="L",2,IF([1]MapVeg!AP12="S",4,IF([1]MapVeg!AP12="T",6,8)))),IF([1]MapVeg!AO12="U",0,IF([1]MapVeg!AO12="L",1,IF([1]MapVeg!AO12="S",2,IF([1]MapVeg!AO12="T",3,4)))))))</f>
        <v>0.0192529202223041</v>
      </c>
      <c r="GL10" s="169" t="n">
        <f aca="true">IF([1]MapVeg!AP12="N",0,(OFFSET(EvacUU,IF([1]MapVeg!AQ12="U",0,IF([1]MapVeg!AQ12="L",2,IF([1]MapVeg!AQ12="S",4,IF([1]MapVeg!AQ12="T",6,8)))),IF([1]MapVeg!AP12="U",0,IF([1]MapVeg!AP12="L",1,IF([1]MapVeg!AP12="S",2,IF([1]MapVeg!AP12="T",3,4)))))))</f>
        <v>0.038283768905888</v>
      </c>
      <c r="GM10" s="169" t="n">
        <f aca="true">IF([1]MapVeg!AQ12="N",0,(OFFSET(EvacUU,IF([1]MapVeg!AR12="U",0,IF([1]MapVeg!AR12="L",2,IF([1]MapVeg!AR12="S",4,IF([1]MapVeg!AR12="T",6,8)))),IF([1]MapVeg!AQ12="U",0,IF([1]MapVeg!AQ12="L",1,IF([1]MapVeg!AQ12="S",2,IF([1]MapVeg!AQ12="T",3,4)))))))</f>
        <v>0.02714911321856</v>
      </c>
      <c r="GN10" s="169" t="n">
        <f aca="true">IF([1]MapVeg!AR12="N",0,(OFFSET(EvacUU,IF([1]MapVeg!AS12="U",0,IF([1]MapVeg!AS12="L",2,IF([1]MapVeg!AS12="S",4,IF([1]MapVeg!AS12="T",6,8)))),IF([1]MapVeg!AR12="U",0,IF([1]MapVeg!AR12="L",1,IF([1]MapVeg!AR12="S",2,IF([1]MapVeg!AR12="T",3,4)))))))</f>
        <v>0.0136532981428285</v>
      </c>
      <c r="GO10" s="169" t="n">
        <f aca="true">IF([1]MapVeg!AS12="N",0,(OFFSET(EvacUU,IF([1]MapVeg!AT12="U",0,IF([1]MapVeg!AT12="L",2,IF([1]MapVeg!AT12="S",4,IF([1]MapVeg!AT12="T",6,8)))),IF([1]MapVeg!AS12="U",0,IF([1]MapVeg!AS12="L",1,IF([1]MapVeg!AS12="S",2,IF([1]MapVeg!AS12="T",3,4)))))))</f>
        <v>0.0192529202223041</v>
      </c>
      <c r="GP10" s="169" t="n">
        <f aca="true">IF([1]MapVeg!AT12="N",0,(OFFSET(EvacUU,IF([1]MapVeg!AU12="U",0,IF([1]MapVeg!AU12="L",2,IF([1]MapVeg!AU12="S",4,IF([1]MapVeg!AU12="T",6,8)))),IF([1]MapVeg!AT12="U",0,IF([1]MapVeg!AT12="L",1,IF([1]MapVeg!AT12="S",2,IF([1]MapVeg!AT12="T",3,4)))))))</f>
        <v>0.0192529202223041</v>
      </c>
      <c r="GQ10" s="169" t="n">
        <f aca="true">IF([1]MapVeg!AU12="N",0,(OFFSET(EvacUU,IF([1]MapVeg!AV12="U",0,IF([1]MapVeg!AV12="L",2,IF([1]MapVeg!AV12="S",4,IF([1]MapVeg!AV12="T",6,8)))),IF([1]MapVeg!AU12="U",0,IF([1]MapVeg!AU12="L",1,IF([1]MapVeg!AU12="S",2,IF([1]MapVeg!AU12="T",3,4)))))))</f>
        <v>0.038283768905888</v>
      </c>
      <c r="GR10" s="169" t="n">
        <f aca="true">IF([1]MapVeg!AV12="N",0,(OFFSET(EvacUU,IF([1]MapVeg!AW12="U",0,IF([1]MapVeg!AW12="L",2,IF([1]MapVeg!AW12="S",4,IF([1]MapVeg!AW12="T",6,8)))),IF([1]MapVeg!AV12="U",0,IF([1]MapVeg!AV12="L",1,IF([1]MapVeg!AV12="S",2,IF([1]MapVeg!AV12="T",3,4)))))))</f>
        <v>0.02714911321856</v>
      </c>
      <c r="GS10" s="169" t="n">
        <f aca="true">IF([1]MapVeg!AW12="N",0,(OFFSET(EvacUU,IF([1]MapVeg!AX12="U",0,IF([1]MapVeg!AX12="L",2,IF([1]MapVeg!AX12="S",4,IF([1]MapVeg!AX12="T",6,8)))),IF([1]MapVeg!AW12="U",0,IF([1]MapVeg!AW12="L",1,IF([1]MapVeg!AW12="S",2,IF([1]MapVeg!AW12="T",3,4)))))))</f>
        <v>0.02714911321856</v>
      </c>
      <c r="GT10" s="169" t="n">
        <f aca="true">IF([1]MapVeg!AX12="N",0,(OFFSET(EvacUU,IF([1]MapVeg!AY12="U",0,IF([1]MapVeg!AY12="L",2,IF([1]MapVeg!AY12="S",4,IF([1]MapVeg!AY12="T",6,8)))),IF([1]MapVeg!AX12="U",0,IF([1]MapVeg!AX12="L",1,IF([1]MapVeg!AX12="S",2,IF([1]MapVeg!AX12="T",3,4)))))))</f>
        <v>0.02714911321856</v>
      </c>
      <c r="GU10" s="169" t="n">
        <f aca="true">IF([1]MapVeg!AY12="N",0,(OFFSET(EvacUU,IF([1]MapVeg!AZ12="U",0,IF([1]MapVeg!AZ12="L",2,IF([1]MapVeg!AZ12="S",4,IF([1]MapVeg!AZ12="T",6,8)))),IF([1]MapVeg!AY12="U",0,IF([1]MapVeg!AY12="L",1,IF([1]MapVeg!AY12="S",2,IF([1]MapVeg!AY12="T",3,4)))))))</f>
        <v>0.0363696309056494</v>
      </c>
      <c r="GV10" s="169" t="n">
        <f aca="true">IF([1]MapVeg!AZ12="N",0,(OFFSET(EvacUU,IF([1]MapVeg!BA12="U",0,IF([1]MapVeg!BA12="L",2,IF([1]MapVeg!BA12="S",4,IF([1]MapVeg!BA12="T",6,8)))),IF([1]MapVeg!AZ12="U",0,IF([1]MapVeg!AZ12="L",1,IF([1]MapVeg!AZ12="S",2,IF([1]MapVeg!AZ12="T",3,4)))))))</f>
        <v>0.0234565440518444</v>
      </c>
      <c r="GX10" s="169" t="n">
        <f aca="false">SUM(B10,BA10,CZ10,EY10)</f>
        <v>0.0923917025367148</v>
      </c>
      <c r="GY10" s="169" t="n">
        <f aca="false">SUM(C10,BB10,DA10,EZ10)</f>
        <v>0.0889450327025717</v>
      </c>
      <c r="GZ10" s="169" t="n">
        <f aca="false">SUM(D10,BC10,DB10,FA10)</f>
        <v>0.118119918499676</v>
      </c>
      <c r="HA10" s="169" t="n">
        <f aca="false">SUM(E10,BD10,DC10,FB10)</f>
        <v>0.113358185686958</v>
      </c>
      <c r="HB10" s="169" t="n">
        <f aca="false">SUM(F10,BE10,DD10,FC10)</f>
        <v>0.10859645287424</v>
      </c>
      <c r="HC10" s="169" t="n">
        <f aca="false">SUM(G10,BF10,DE10,FD10)</f>
        <v>0.104903883707524</v>
      </c>
      <c r="HD10" s="169" t="n">
        <f aca="false">SUM(H10,BG10,DF10,FE10)</f>
        <v>0.146551815857459</v>
      </c>
      <c r="HE10" s="169" t="n">
        <f aca="false">SUM(I10,BH10,DG10,FF10)</f>
        <v>0.058355820378442</v>
      </c>
      <c r="HF10" s="169" t="n">
        <f aca="false">SUM(J10,BI10,DH10,FG10)</f>
        <v>0.119731108561568</v>
      </c>
      <c r="HG10" s="169" t="n">
        <f aca="false">SUM(K10,BJ10,DI10,FH10)</f>
        <v>0.10859645287424</v>
      </c>
      <c r="HH10" s="169" t="n">
        <f aca="false">SUM(L10,BK10,DJ10,FI10)</f>
        <v>0.10859645287424</v>
      </c>
      <c r="HI10" s="169" t="n">
        <f aca="false">SUM(M10,BL10,DK10,FJ10)</f>
        <v>0.113358185686958</v>
      </c>
      <c r="HJ10" s="169" t="n">
        <f aca="false">SUM(N10,BM10,DL10,FK10)</f>
        <v>0.113358185686958</v>
      </c>
      <c r="HK10" s="169" t="n">
        <f aca="false">SUM(O10,BN10,DM10,FL10)</f>
        <v>0.118119918499676</v>
      </c>
      <c r="HL10" s="169" t="n">
        <f aca="false">SUM(P10,BO10,DN10,FM10)</f>
        <v>0.0854983628684286</v>
      </c>
      <c r="HM10" s="169" t="n">
        <f aca="false">SUM(Q10,BP10,DO10,FN10)</f>
        <v>0.0889450327025717</v>
      </c>
      <c r="HN10" s="169" t="n">
        <f aca="false">SUM(R10,BQ10,DP10,FO10)</f>
        <v>0.0923917025367148</v>
      </c>
      <c r="HO10" s="169" t="n">
        <f aca="false">SUM(S10,BR10,DQ10,FP10)</f>
        <v>0.0923917025367148</v>
      </c>
      <c r="HP10" s="169" t="n">
        <f aca="false">SUM(T10,BS10,DR10,FQ10)</f>
        <v>0.0923917025367148</v>
      </c>
      <c r="HQ10" s="169" t="n">
        <f aca="false">SUM(U10,BT10,DS10,FR10)</f>
        <v>0.0923917025367148</v>
      </c>
      <c r="HR10" s="169" t="n">
        <f aca="false">SUM(V10,BU10,DT10,FS10)</f>
        <v>0.0889450327025717</v>
      </c>
      <c r="HS10" s="169" t="n">
        <f aca="false">SUM(W10,BV10,DU10,FT10)</f>
        <v>0.118119918499676</v>
      </c>
      <c r="HT10" s="169" t="n">
        <f aca="false">SUM(X10,BW10,DV10,FU10)</f>
        <v>0.113358185686958</v>
      </c>
      <c r="HU10" s="169" t="n">
        <f aca="false">SUM(Y10,BX10,DW10,FV10)</f>
        <v>0.113358185686958</v>
      </c>
      <c r="HV10" s="169" t="n">
        <f aca="false">SUM(Z10,BY10,DX10,FW10)</f>
        <v>0.104903883707524</v>
      </c>
      <c r="HW10" s="169" t="n">
        <f aca="false">SUM(AA10,BZ10,DY10,FX10)</f>
        <v>0.155448128807991</v>
      </c>
      <c r="HX10" s="169" t="n">
        <f aca="false">SUM(AB10,CA10,DZ10,FY10)</f>
        <v>0.0639554424579176</v>
      </c>
      <c r="HY10" s="169" t="n">
        <f aca="false">SUM(AC10,CB10,EA10,FZ10)</f>
        <v>0.11309021060612</v>
      </c>
      <c r="HZ10" s="169" t="n">
        <f aca="false">SUM(AD10,CC10,EB10,GA10)</f>
        <v>0.10859645287424</v>
      </c>
      <c r="IA10" s="169" t="n">
        <f aca="false">SUM(AE10,CD10,EC10,GB10)</f>
        <v>0.113358185686958</v>
      </c>
      <c r="IB10" s="169" t="n">
        <f aca="false">SUM(AF10,CE10,ED10,GC10)</f>
        <v>0.0820516930342854</v>
      </c>
      <c r="IC10" s="169" t="n">
        <f aca="false">SUM(AG10,CF10,EE10,GD10)</f>
        <v>0.0889450327025717</v>
      </c>
      <c r="ID10" s="169" t="n">
        <f aca="false">SUM(AH10,CG10,EF10,GE10)</f>
        <v>0.122881651312394</v>
      </c>
      <c r="IE10" s="169" t="n">
        <f aca="false">SUM(AI10,CH10,EG10,GF10)</f>
        <v>0.113358185686958</v>
      </c>
      <c r="IF10" s="169" t="n">
        <f aca="false">SUM(AJ10,CI10,EH10,GG10)</f>
        <v>0.10859645287424</v>
      </c>
      <c r="IG10" s="169" t="n">
        <f aca="false">SUM(AK10,CJ10,EI10,GH10)</f>
        <v>0.10859645287424</v>
      </c>
      <c r="IH10" s="169" t="n">
        <f aca="false">SUM(AL10,CK10,EJ10,GI10)</f>
        <v>0.130865764248896</v>
      </c>
      <c r="II10" s="169" t="n">
        <f aca="false">SUM(AM10,CL10,EK10,GJ10)</f>
        <v>0.0658124367302653</v>
      </c>
      <c r="IJ10" s="169" t="n">
        <f aca="false">SUM(AN10,CM10,EL10,GK10)</f>
        <v>0.0658124367302653</v>
      </c>
      <c r="IK10" s="169" t="n">
        <f aca="false">SUM(AO10,CN10,EM10,GL10)</f>
        <v>0.119731108561568</v>
      </c>
      <c r="IL10" s="169" t="n">
        <f aca="false">SUM(AP10,CO10,EN10,GM10)</f>
        <v>0.119731108561568</v>
      </c>
      <c r="IM10" s="169" t="n">
        <f aca="false">SUM(AQ10,CP10,EO10,GN10)</f>
        <v>0.0658124367302653</v>
      </c>
      <c r="IN10" s="169" t="n">
        <f aca="false">SUM(AR10,CQ10,EP10,GO10)</f>
        <v>0.0658124367302653</v>
      </c>
      <c r="IO10" s="169" t="n">
        <f aca="false">SUM(AS10,CR10,EQ10,GP10)</f>
        <v>0.0602128146507897</v>
      </c>
      <c r="IP10" s="169" t="n">
        <f aca="false">SUM(AT10,CS10,ER10,GQ10)</f>
        <v>0.130865764248896</v>
      </c>
      <c r="IQ10" s="169" t="n">
        <f aca="false">SUM(AU10,CT10,ES10,GR10)</f>
        <v>0.10859645287424</v>
      </c>
      <c r="IR10" s="169" t="n">
        <f aca="false">SUM(AV10,CU10,ET10,GS10)</f>
        <v>0.10859645287424</v>
      </c>
      <c r="IS10" s="169" t="n">
        <f aca="false">SUM(AW10,CV10,EU10,GT10)</f>
        <v>0.101211314540809</v>
      </c>
      <c r="IT10" s="169" t="n">
        <f aca="false">SUM(AX10,CW10,EV10,GU10)</f>
        <v>0.140531865637643</v>
      </c>
      <c r="IU10" s="169" t="n">
        <f aca="false">SUM(AY10,CX10,EW10,GV10)</f>
        <v>0.104903883707524</v>
      </c>
    </row>
    <row r="11" customFormat="false" ht="12.75" hidden="false" customHeight="false" outlineLevel="0" collapsed="false">
      <c r="B11" s="169" t="n">
        <f aca="true">IF([1]MapVeg!D12="N",0,(OFFSET(EvacUU,IF([1]MapVeg!D13="U",0,IF([1]MapVeg!D13="L",2,IF([1]MapVeg!D13="S",4,IF([1]MapVeg!D13="T",6,8)))),IF([1]MapVeg!D12="U",0,IF([1]MapVeg!D12="L",1,IF([1]MapVeg!D12="S",2,IF([1]MapVeg!D12="T",3,4)))))))</f>
        <v>0.0230979256341787</v>
      </c>
      <c r="C11" s="169" t="n">
        <f aca="true">IF([1]MapVeg!E12="N",0,(OFFSET(EvacUU,IF([1]MapVeg!E13="U",0,IF([1]MapVeg!E13="L",2,IF([1]MapVeg!E13="S",4,IF([1]MapVeg!E13="T",6,8)))),IF([1]MapVeg!E12="U",0,IF([1]MapVeg!E12="L",1,IF([1]MapVeg!E12="S",2,IF([1]MapVeg!E12="T",3,4)))))))</f>
        <v>0.0230979256341787</v>
      </c>
      <c r="D11" s="169" t="n">
        <f aca="true">IF([1]MapVeg!F12="N",0,(OFFSET(EvacUU,IF([1]MapVeg!F13="U",0,IF([1]MapVeg!F13="L",2,IF([1]MapVeg!F13="S",4,IF([1]MapVeg!F13="T",6,8)))),IF([1]MapVeg!F12="U",0,IF([1]MapVeg!F12="L",1,IF([1]MapVeg!F12="S",2,IF([1]MapVeg!F12="T",3,4)))))))</f>
        <v>0.0196512558000356</v>
      </c>
      <c r="E11" s="169" t="n">
        <f aca="true">IF([1]MapVeg!G12="N",0,(OFFSET(EvacUU,IF([1]MapVeg!G13="U",0,IF([1]MapVeg!G13="L",2,IF([1]MapVeg!G13="S",4,IF([1]MapVeg!G13="T",6,8)))),IF([1]MapVeg!G12="U",0,IF([1]MapVeg!G12="L",1,IF([1]MapVeg!G12="S",2,IF([1]MapVeg!G12="T",3,4)))))))</f>
        <v>0.0196512558000356</v>
      </c>
      <c r="F11" s="169" t="n">
        <f aca="true">IF([1]MapVeg!H12="N",0,(OFFSET(EvacUU,IF([1]MapVeg!H13="U",0,IF([1]MapVeg!H13="L",2,IF([1]MapVeg!H13="S",4,IF([1]MapVeg!H13="T",6,8)))),IF([1]MapVeg!H12="U",0,IF([1]MapVeg!H12="L",1,IF([1]MapVeg!H12="S",2,IF([1]MapVeg!H12="T",3,4)))))))</f>
        <v>0.02714911321856</v>
      </c>
      <c r="G11" s="169" t="n">
        <f aca="true">IF([1]MapVeg!I12="N",0,(OFFSET(EvacUU,IF([1]MapVeg!I13="U",0,IF([1]MapVeg!I13="L",2,IF([1]MapVeg!I13="S",4,IF([1]MapVeg!I13="T",6,8)))),IF([1]MapVeg!I12="U",0,IF([1]MapVeg!I12="L",1,IF([1]MapVeg!I12="S",2,IF([1]MapVeg!I12="T",3,4)))))))</f>
        <v>0.02714911321856</v>
      </c>
      <c r="H11" s="169" t="n">
        <f aca="true">IF([1]MapVeg!J12="N",0,(OFFSET(EvacUU,IF([1]MapVeg!J13="U",0,IF([1]MapVeg!J13="L",2,IF([1]MapVeg!J13="S",4,IF([1]MapVeg!J13="T",6,8)))),IF([1]MapVeg!J12="U",0,IF([1]MapVeg!J12="L",1,IF([1]MapVeg!J12="S",2,IF([1]MapVeg!J12="T",3,4)))))))</f>
        <v>0.041107360221309</v>
      </c>
      <c r="I11" s="169" t="n">
        <f aca="true">IF([1]MapVeg!K12="N",0,(OFFSET(EvacUU,IF([1]MapVeg!K13="U",0,IF([1]MapVeg!K13="L",2,IF([1]MapVeg!K13="S",4,IF([1]MapVeg!K13="T",6,8)))),IF([1]MapVeg!K12="U",0,IF([1]MapVeg!K12="L",1,IF([1]MapVeg!K12="S",2,IF([1]MapVeg!K12="T",3,4)))))))</f>
        <v>0.0192529202223041</v>
      </c>
      <c r="J11" s="169" t="n">
        <f aca="true">IF([1]MapVeg!L12="N",0,(OFFSET(EvacUU,IF([1]MapVeg!L13="U",0,IF([1]MapVeg!L13="L",2,IF([1]MapVeg!L13="S",4,IF([1]MapVeg!L13="T",6,8)))),IF([1]MapVeg!L12="U",0,IF([1]MapVeg!L12="L",1,IF([1]MapVeg!L12="S",2,IF([1]MapVeg!L12="T",3,4)))))))</f>
        <v>0.02714911321856</v>
      </c>
      <c r="K11" s="169" t="n">
        <f aca="true">IF([1]MapVeg!M12="N",0,(OFFSET(EvacUU,IF([1]MapVeg!M13="U",0,IF([1]MapVeg!M13="L",2,IF([1]MapVeg!M13="S",4,IF([1]MapVeg!M13="T",6,8)))),IF([1]MapVeg!M12="U",0,IF([1]MapVeg!M12="L",1,IF([1]MapVeg!M12="S",2,IF([1]MapVeg!M12="T",3,4)))))))</f>
        <v>0.02714911321856</v>
      </c>
      <c r="L11" s="169" t="n">
        <f aca="true">IF([1]MapVeg!N12="N",0,(OFFSET(EvacUU,IF([1]MapVeg!N13="U",0,IF([1]MapVeg!N13="L",2,IF([1]MapVeg!N13="S",4,IF([1]MapVeg!N13="T",6,8)))),IF([1]MapVeg!N12="U",0,IF([1]MapVeg!N12="L",1,IF([1]MapVeg!N12="S",2,IF([1]MapVeg!N12="T",3,4)))))))</f>
        <v>0.02714911321856</v>
      </c>
      <c r="M11" s="169" t="n">
        <f aca="true">IF([1]MapVeg!O12="N",0,(OFFSET(EvacUU,IF([1]MapVeg!O13="U",0,IF([1]MapVeg!O13="L",2,IF([1]MapVeg!O13="S",4,IF([1]MapVeg!O13="T",6,8)))),IF([1]MapVeg!O12="U",0,IF([1]MapVeg!O12="L",1,IF([1]MapVeg!O12="S",2,IF([1]MapVeg!O12="T",3,4)))))))</f>
        <v>0.02714911321856</v>
      </c>
      <c r="N11" s="169" t="n">
        <f aca="true">IF([1]MapVeg!P12="N",0,(OFFSET(EvacUU,IF([1]MapVeg!P13="U",0,IF([1]MapVeg!P13="L",2,IF([1]MapVeg!P13="S",4,IF([1]MapVeg!P13="T",6,8)))),IF([1]MapVeg!P12="U",0,IF([1]MapVeg!P12="L",1,IF([1]MapVeg!P12="S",2,IF([1]MapVeg!P12="T",3,4)))))))</f>
        <v>0.02714911321856</v>
      </c>
      <c r="O11" s="169" t="n">
        <f aca="true">IF([1]MapVeg!Q12="N",0,(OFFSET(EvacUU,IF([1]MapVeg!Q13="U",0,IF([1]MapVeg!Q13="L",2,IF([1]MapVeg!Q13="S",4,IF([1]MapVeg!Q13="T",6,8)))),IF([1]MapVeg!Q12="U",0,IF([1]MapVeg!Q12="L",1,IF([1]MapVeg!Q12="S",2,IF([1]MapVeg!Q12="T",3,4)))))))</f>
        <v>0.02714911321856</v>
      </c>
      <c r="P11" s="169" t="n">
        <f aca="true">IF([1]MapVeg!R12="N",0,(OFFSET(EvacUU,IF([1]MapVeg!R13="U",0,IF([1]MapVeg!R13="L",2,IF([1]MapVeg!R13="S",4,IF([1]MapVeg!R13="T",6,8)))),IF([1]MapVeg!R12="U",0,IF([1]MapVeg!R12="L",1,IF([1]MapVeg!R12="S",2,IF([1]MapVeg!R12="T",3,4)))))))</f>
        <v>0.0319108460312781</v>
      </c>
      <c r="Q11" s="169" t="n">
        <f aca="true">IF([1]MapVeg!S12="N",0,(OFFSET(EvacUU,IF([1]MapVeg!S13="U",0,IF([1]MapVeg!S13="L",2,IF([1]MapVeg!S13="S",4,IF([1]MapVeg!S13="T",6,8)))),IF([1]MapVeg!S12="U",0,IF([1]MapVeg!S12="L",1,IF([1]MapVeg!S12="S",2,IF([1]MapVeg!S12="T",3,4)))))))</f>
        <v>0.0319108460312781</v>
      </c>
      <c r="R11" s="169" t="n">
        <f aca="true">IF([1]MapVeg!T12="N",0,(OFFSET(EvacUU,IF([1]MapVeg!T13="U",0,IF([1]MapVeg!T13="L",2,IF([1]MapVeg!T13="S",4,IF([1]MapVeg!T13="T",6,8)))),IF([1]MapVeg!T12="U",0,IF([1]MapVeg!T12="L",1,IF([1]MapVeg!T12="S",2,IF([1]MapVeg!T12="T",3,4)))))))</f>
        <v>0.0230979256341787</v>
      </c>
      <c r="S11" s="169" t="n">
        <f aca="true">IF([1]MapVeg!U12="N",0,(OFFSET(EvacUU,IF([1]MapVeg!U13="U",0,IF([1]MapVeg!U13="L",2,IF([1]MapVeg!U13="S",4,IF([1]MapVeg!U13="T",6,8)))),IF([1]MapVeg!U12="U",0,IF([1]MapVeg!U12="L",1,IF([1]MapVeg!U12="S",2,IF([1]MapVeg!U12="T",3,4)))))))</f>
        <v>0.0230979256341787</v>
      </c>
      <c r="T11" s="169" t="n">
        <f aca="true">IF([1]MapVeg!V12="N",0,(OFFSET(EvacUU,IF([1]MapVeg!V13="U",0,IF([1]MapVeg!V13="L",2,IF([1]MapVeg!V13="S",4,IF([1]MapVeg!V13="T",6,8)))),IF([1]MapVeg!V12="U",0,IF([1]MapVeg!V12="L",1,IF([1]MapVeg!V12="S",2,IF([1]MapVeg!V12="T",3,4)))))))</f>
        <v>0.0230979256341787</v>
      </c>
      <c r="U11" s="169" t="n">
        <f aca="true">IF([1]MapVeg!W12="N",0,(OFFSET(EvacUU,IF([1]MapVeg!W13="U",0,IF([1]MapVeg!W13="L",2,IF([1]MapVeg!W13="S",4,IF([1]MapVeg!W13="T",6,8)))),IF([1]MapVeg!W12="U",0,IF([1]MapVeg!W12="L",1,IF([1]MapVeg!W12="S",2,IF([1]MapVeg!W12="T",3,4)))))))</f>
        <v>0.0230979256341787</v>
      </c>
      <c r="V11" s="169" t="n">
        <f aca="true">IF([1]MapVeg!X12="N",0,(OFFSET(EvacUU,IF([1]MapVeg!X13="U",0,IF([1]MapVeg!X13="L",2,IF([1]MapVeg!X13="S",4,IF([1]MapVeg!X13="T",6,8)))),IF([1]MapVeg!X12="U",0,IF([1]MapVeg!X12="L",1,IF([1]MapVeg!X12="S",2,IF([1]MapVeg!X12="T",3,4)))))))</f>
        <v>0.0230979256341787</v>
      </c>
      <c r="W11" s="169" t="n">
        <f aca="true">IF([1]MapVeg!Y12="N",0,(OFFSET(EvacUU,IF([1]MapVeg!Y13="U",0,IF([1]MapVeg!Y13="L",2,IF([1]MapVeg!Y13="S",4,IF([1]MapVeg!Y13="T",6,8)))),IF([1]MapVeg!Y12="U",0,IF([1]MapVeg!Y12="L",1,IF([1]MapVeg!Y12="S",2,IF([1]MapVeg!Y12="T",3,4)))))))</f>
        <v>0.0196512558000356</v>
      </c>
      <c r="X11" s="169" t="n">
        <f aca="true">IF([1]MapVeg!Z12="N",0,(OFFSET(EvacUU,IF([1]MapVeg!Z13="U",0,IF([1]MapVeg!Z13="L",2,IF([1]MapVeg!Z13="S",4,IF([1]MapVeg!Z13="T",6,8)))),IF([1]MapVeg!Z12="U",0,IF([1]MapVeg!Z12="L",1,IF([1]MapVeg!Z12="S",2,IF([1]MapVeg!Z12="T",3,4)))))))</f>
        <v>0.0196512558000356</v>
      </c>
      <c r="Y11" s="169" t="n">
        <f aca="true">IF([1]MapVeg!AA12="N",0,(OFFSET(EvacUU,IF([1]MapVeg!AA13="U",0,IF([1]MapVeg!AA13="L",2,IF([1]MapVeg!AA13="S",4,IF([1]MapVeg!AA13="T",6,8)))),IF([1]MapVeg!AA12="U",0,IF([1]MapVeg!AA12="L",1,IF([1]MapVeg!AA12="S",2,IF([1]MapVeg!AA12="T",3,4)))))))</f>
        <v>0.0196512558000356</v>
      </c>
      <c r="Z11" s="169" t="n">
        <f aca="true">IF([1]MapVeg!AB12="N",0,(OFFSET(EvacUU,IF([1]MapVeg!AB13="U",0,IF([1]MapVeg!AB13="L",2,IF([1]MapVeg!AB13="S",4,IF([1]MapVeg!AB13="T",6,8)))),IF([1]MapVeg!AB12="U",0,IF([1]MapVeg!AB12="L",1,IF([1]MapVeg!AB12="S",2,IF([1]MapVeg!AB12="T",3,4)))))))</f>
        <v>0.02714911321856</v>
      </c>
      <c r="AA11" s="169" t="n">
        <f aca="true">IF([1]MapVeg!AC12="N",0,(OFFSET(EvacUU,IF([1]MapVeg!AC13="U",0,IF([1]MapVeg!AC13="L",2,IF([1]MapVeg!AC13="S",4,IF([1]MapVeg!AC13="T",6,8)))),IF([1]MapVeg!AC12="U",0,IF([1]MapVeg!AC12="L",1,IF([1]MapVeg!AC12="S",2,IF([1]MapVeg!AC12="T",3,4)))))))</f>
        <v>0.0234565440518444</v>
      </c>
      <c r="AB11" s="169" t="n">
        <f aca="true">IF([1]MapVeg!AD12="N",0,(OFFSET(EvacUU,IF([1]MapVeg!AD13="U",0,IF([1]MapVeg!AD13="L",2,IF([1]MapVeg!AD13="S",4,IF([1]MapVeg!AD13="T",6,8)))),IF([1]MapVeg!AD12="U",0,IF([1]MapVeg!AD12="L",1,IF([1]MapVeg!AD12="S",2,IF([1]MapVeg!AD12="T",3,4)))))))</f>
        <v>0.0192529202223041</v>
      </c>
      <c r="AC11" s="169" t="n">
        <f aca="true">IF([1]MapVeg!AE12="N",0,(OFFSET(EvacUU,IF([1]MapVeg!AE13="U",0,IF([1]MapVeg!AE13="L",2,IF([1]MapVeg!AE13="S",4,IF([1]MapVeg!AE13="T",6,8)))),IF([1]MapVeg!AE12="U",0,IF([1]MapVeg!AE12="L",1,IF([1]MapVeg!AE12="S",2,IF([1]MapVeg!AE12="T",3,4)))))))</f>
        <v>0.0475785509705849</v>
      </c>
      <c r="AD11" s="169" t="n">
        <f aca="true">IF([1]MapVeg!AF12="N",0,(OFFSET(EvacUU,IF([1]MapVeg!AF13="U",0,IF([1]MapVeg!AF13="L",2,IF([1]MapVeg!AF13="S",4,IF([1]MapVeg!AF13="T",6,8)))),IF([1]MapVeg!AF12="U",0,IF([1]MapVeg!AF12="L",1,IF([1]MapVeg!AF12="S",2,IF([1]MapVeg!AF12="T",3,4)))))))</f>
        <v>0.02714911321856</v>
      </c>
      <c r="AE11" s="169" t="n">
        <f aca="true">IF([1]MapVeg!AG12="N",0,(OFFSET(EvacUU,IF([1]MapVeg!AG13="U",0,IF([1]MapVeg!AG13="L",2,IF([1]MapVeg!AG13="S",4,IF([1]MapVeg!AG13="T",6,8)))),IF([1]MapVeg!AG12="U",0,IF([1]MapVeg!AG12="L",1,IF([1]MapVeg!AG12="S",2,IF([1]MapVeg!AG12="T",3,4)))))))</f>
        <v>0.02714911321856</v>
      </c>
      <c r="AF11" s="169" t="n">
        <f aca="true">IF([1]MapVeg!AH12="N",0,(OFFSET(EvacUU,IF([1]MapVeg!AH13="U",0,IF([1]MapVeg!AH13="L",2,IF([1]MapVeg!AH13="S",4,IF([1]MapVeg!AH13="T",6,8)))),IF([1]MapVeg!AH12="U",0,IF([1]MapVeg!AH12="L",1,IF([1]MapVeg!AH12="S",2,IF([1]MapVeg!AH12="T",3,4)))))))</f>
        <v>0.0319108460312781</v>
      </c>
      <c r="AG11" s="169" t="n">
        <f aca="true">IF([1]MapVeg!AI12="N",0,(OFFSET(EvacUU,IF([1]MapVeg!AI13="U",0,IF([1]MapVeg!AI13="L",2,IF([1]MapVeg!AI13="S",4,IF([1]MapVeg!AI13="T",6,8)))),IF([1]MapVeg!AI12="U",0,IF([1]MapVeg!AI12="L",1,IF([1]MapVeg!AI12="S",2,IF([1]MapVeg!AI12="T",3,4)))))))</f>
        <v>0.0230979256341787</v>
      </c>
      <c r="AH11" s="169" t="n">
        <f aca="true">IF([1]MapVeg!AJ12="N",0,(OFFSET(EvacUU,IF([1]MapVeg!AJ13="U",0,IF([1]MapVeg!AJ13="L",2,IF([1]MapVeg!AJ13="S",4,IF([1]MapVeg!AJ13="T",6,8)))),IF([1]MapVeg!AJ12="U",0,IF([1]MapVeg!AJ12="L",1,IF([1]MapVeg!AJ12="S",2,IF([1]MapVeg!AJ12="T",3,4)))))))</f>
        <v>0.0196512558000356</v>
      </c>
      <c r="AI11" s="169" t="n">
        <f aca="true">IF([1]MapVeg!AK12="N",0,(OFFSET(EvacUU,IF([1]MapVeg!AK13="U",0,IF([1]MapVeg!AK13="L",2,IF([1]MapVeg!AK13="S",4,IF([1]MapVeg!AK13="T",6,8)))),IF([1]MapVeg!AK12="U",0,IF([1]MapVeg!AK12="L",1,IF([1]MapVeg!AK12="S",2,IF([1]MapVeg!AK12="T",3,4)))))))</f>
        <v>0.0196512558000356</v>
      </c>
      <c r="AJ11" s="169" t="n">
        <f aca="true">IF([1]MapVeg!AL12="N",0,(OFFSET(EvacUU,IF([1]MapVeg!AL13="U",0,IF([1]MapVeg!AL13="L",2,IF([1]MapVeg!AL13="S",4,IF([1]MapVeg!AL13="T",6,8)))),IF([1]MapVeg!AL12="U",0,IF([1]MapVeg!AL12="L",1,IF([1]MapVeg!AL12="S",2,IF([1]MapVeg!AL12="T",3,4)))))))</f>
        <v>0.02714911321856</v>
      </c>
      <c r="AK11" s="169" t="n">
        <f aca="true">IF([1]MapVeg!AM12="N",0,(OFFSET(EvacUU,IF([1]MapVeg!AM13="U",0,IF([1]MapVeg!AM13="L",2,IF([1]MapVeg!AM13="S",4,IF([1]MapVeg!AM13="T",6,8)))),IF([1]MapVeg!AM12="U",0,IF([1]MapVeg!AM12="L",1,IF([1]MapVeg!AM12="S",2,IF([1]MapVeg!AM12="T",3,4)))))))</f>
        <v>0.02714911321856</v>
      </c>
      <c r="AL11" s="169" t="n">
        <f aca="true">IF([1]MapVeg!AN12="N",0,(OFFSET(EvacUU,IF([1]MapVeg!AN13="U",0,IF([1]MapVeg!AN13="L",2,IF([1]MapVeg!AN13="S",4,IF([1]MapVeg!AN13="T",6,8)))),IF([1]MapVeg!AN12="U",0,IF([1]MapVeg!AN12="L",1,IF([1]MapVeg!AN12="S",2,IF([1]MapVeg!AN12="T",3,4)))))))</f>
        <v>0.02714911321856</v>
      </c>
      <c r="AM11" s="169" t="n">
        <f aca="true">IF([1]MapVeg!AO12="N",0,(OFFSET(EvacUU,IF([1]MapVeg!AO13="U",0,IF([1]MapVeg!AO13="L",2,IF([1]MapVeg!AO13="S",4,IF([1]MapVeg!AO13="T",6,8)))),IF([1]MapVeg!AO12="U",0,IF([1]MapVeg!AO12="L",1,IF([1]MapVeg!AO12="S",2,IF([1]MapVeg!AO12="T",3,4)))))))</f>
        <v>0.038283768905888</v>
      </c>
      <c r="AN11" s="169" t="n">
        <f aca="true">IF([1]MapVeg!AP12="N",0,(OFFSET(EvacUU,IF([1]MapVeg!AP13="U",0,IF([1]MapVeg!AP13="L",2,IF([1]MapVeg!AP13="S",4,IF([1]MapVeg!AP13="T",6,8)))),IF([1]MapVeg!AP12="U",0,IF([1]MapVeg!AP12="L",1,IF([1]MapVeg!AP12="S",2,IF([1]MapVeg!AP12="T",3,4)))))))</f>
        <v>0.0192529202223041</v>
      </c>
      <c r="AO11" s="169" t="n">
        <f aca="true">IF([1]MapVeg!AQ12="N",0,(OFFSET(EvacUU,IF([1]MapVeg!AQ13="U",0,IF([1]MapVeg!AQ13="L",2,IF([1]MapVeg!AQ13="S",4,IF([1]MapVeg!AQ13="T",6,8)))),IF([1]MapVeg!AQ12="U",0,IF([1]MapVeg!AQ12="L",1,IF([1]MapVeg!AQ12="S",2,IF([1]MapVeg!AQ12="T",3,4)))))))</f>
        <v>0.02714911321856</v>
      </c>
      <c r="AP11" s="169" t="n">
        <f aca="true">IF([1]MapVeg!AR12="N",0,(OFFSET(EvacUU,IF([1]MapVeg!AR13="U",0,IF([1]MapVeg!AR13="L",2,IF([1]MapVeg!AR13="S",4,IF([1]MapVeg!AR13="T",6,8)))),IF([1]MapVeg!AR12="U",0,IF([1]MapVeg!AR12="L",1,IF([1]MapVeg!AR12="S",2,IF([1]MapVeg!AR12="T",3,4)))))))</f>
        <v>0.02714911321856</v>
      </c>
      <c r="AQ11" s="169" t="n">
        <f aca="true">IF([1]MapVeg!AS12="N",0,(OFFSET(EvacUU,IF([1]MapVeg!AS13="U",0,IF([1]MapVeg!AS13="L",2,IF([1]MapVeg!AS13="S",4,IF([1]MapVeg!AS13="T",6,8)))),IF([1]MapVeg!AS12="U",0,IF([1]MapVeg!AS12="L",1,IF([1]MapVeg!AS12="S",2,IF([1]MapVeg!AS12="T",3,4)))))))</f>
        <v>0.0192529202223041</v>
      </c>
      <c r="AR11" s="169" t="n">
        <f aca="true">IF([1]MapVeg!AT12="N",0,(OFFSET(EvacUU,IF([1]MapVeg!AT13="U",0,IF([1]MapVeg!AT13="L",2,IF([1]MapVeg!AT13="S",4,IF([1]MapVeg!AT13="T",6,8)))),IF([1]MapVeg!AT12="U",0,IF([1]MapVeg!AT12="L",1,IF([1]MapVeg!AT12="S",2,IF([1]MapVeg!AT12="T",3,4)))))))</f>
        <v>0.038283768905888</v>
      </c>
      <c r="AS11" s="169" t="n">
        <f aca="true">IF([1]MapVeg!AU12="N",0,(OFFSET(EvacUU,IF([1]MapVeg!AU13="U",0,IF([1]MapVeg!AU13="L",2,IF([1]MapVeg!AU13="S",4,IF([1]MapVeg!AU13="T",6,8)))),IF([1]MapVeg!AU12="U",0,IF([1]MapVeg!AU12="L",1,IF([1]MapVeg!AU12="S",2,IF([1]MapVeg!AU12="T",3,4)))))))</f>
        <v>0.038283768905888</v>
      </c>
      <c r="AT11" s="169" t="n">
        <f aca="true">IF([1]MapVeg!AV12="N",0,(OFFSET(EvacUU,IF([1]MapVeg!AV13="U",0,IF([1]MapVeg!AV13="L",2,IF([1]MapVeg!AV13="S",4,IF([1]MapVeg!AV13="T",6,8)))),IF([1]MapVeg!AV12="U",0,IF([1]MapVeg!AV12="L",1,IF([1]MapVeg!AV12="S",2,IF([1]MapVeg!AV12="T",3,4)))))))</f>
        <v>0.02714911321856</v>
      </c>
      <c r="AU11" s="169" t="n">
        <f aca="true">IF([1]MapVeg!AW12="N",0,(OFFSET(EvacUU,IF([1]MapVeg!AW13="U",0,IF([1]MapVeg!AW13="L",2,IF([1]MapVeg!AW13="S",4,IF([1]MapVeg!AW13="T",6,8)))),IF([1]MapVeg!AW12="U",0,IF([1]MapVeg!AW12="L",1,IF([1]MapVeg!AW12="S",2,IF([1]MapVeg!AW12="T",3,4)))))))</f>
        <v>0.02714911321856</v>
      </c>
      <c r="AV11" s="169" t="n">
        <f aca="true">IF([1]MapVeg!AX12="N",0,(OFFSET(EvacUU,IF([1]MapVeg!AX13="U",0,IF([1]MapVeg!AX13="L",2,IF([1]MapVeg!AX13="S",4,IF([1]MapVeg!AX13="T",6,8)))),IF([1]MapVeg!AX12="U",0,IF([1]MapVeg!AX12="L",1,IF([1]MapVeg!AX12="S",2,IF([1]MapVeg!AX12="T",3,4)))))))</f>
        <v>0.02714911321856</v>
      </c>
      <c r="AW11" s="169" t="n">
        <f aca="true">IF([1]MapVeg!AY12="N",0,(OFFSET(EvacUU,IF([1]MapVeg!AY13="U",0,IF([1]MapVeg!AY13="L",2,IF([1]MapVeg!AY13="S",4,IF([1]MapVeg!AY13="T",6,8)))),IF([1]MapVeg!AY12="U",0,IF([1]MapVeg!AY12="L",1,IF([1]MapVeg!AY12="S",2,IF([1]MapVeg!AY12="T",3,4)))))))</f>
        <v>0.0363696309056494</v>
      </c>
      <c r="AX11" s="169" t="n">
        <f aca="true">IF([1]MapVeg!AZ12="N",0,(OFFSET(EvacUU,IF([1]MapVeg!AZ13="U",0,IF([1]MapVeg!AZ13="L",2,IF([1]MapVeg!AZ13="S",4,IF([1]MapVeg!AZ13="T",6,8)))),IF([1]MapVeg!AZ12="U",0,IF([1]MapVeg!AZ12="L",1,IF([1]MapVeg!AZ12="S",2,IF([1]MapVeg!AZ12="T",3,4)))))))</f>
        <v>0.0314229729206947</v>
      </c>
      <c r="AY11" s="169" t="n">
        <f aca="true">IF([1]MapVeg!BA12="N",0,(OFFSET(EvacUU,IF([1]MapVeg!BA13="U",0,IF([1]MapVeg!BA13="L",2,IF([1]MapVeg!BA13="S",4,IF([1]MapVeg!BA13="T",6,8)))),IF([1]MapVeg!BA12="U",0,IF([1]MapVeg!BA12="L",1,IF([1]MapVeg!BA12="S",2,IF([1]MapVeg!BA12="T",3,4)))))))</f>
        <v>0.02714911321856</v>
      </c>
      <c r="BA11" s="169" t="n">
        <f aca="true">IF([1]MapVeg!E13="N",0,(OFFSET(EvacUU,IF([1]MapVeg!D13="U",0,IF([1]MapVeg!D13="L",2,IF([1]MapVeg!D13="S",4,IF([1]MapVeg!D13="T",6,8)))),IF([1]MapVeg!E13="U",0,IF([1]MapVeg!E13="L",1,IF([1]MapVeg!E13="S",2,IF([1]MapVeg!E13="T",3,4)))))))</f>
        <v>0.0230979256341787</v>
      </c>
      <c r="BB11" s="169" t="n">
        <f aca="true">IF([1]MapVeg!F13="N",0,(OFFSET(EvacUU,IF([1]MapVeg!E13="U",0,IF([1]MapVeg!E13="L",2,IF([1]MapVeg!E13="S",4,IF([1]MapVeg!E13="T",6,8)))),IF([1]MapVeg!F13="U",0,IF([1]MapVeg!F13="L",1,IF([1]MapVeg!F13="S",2,IF([1]MapVeg!F13="T",3,4)))))))</f>
        <v>0.0230979256341787</v>
      </c>
      <c r="BC11" s="169" t="n">
        <f aca="true">IF([1]MapVeg!G13="N",0,(OFFSET(EvacUU,IF([1]MapVeg!F13="U",0,IF([1]MapVeg!F13="L",2,IF([1]MapVeg!F13="S",4,IF([1]MapVeg!F13="T",6,8)))),IF([1]MapVeg!G13="U",0,IF([1]MapVeg!G13="L",1,IF([1]MapVeg!G13="S",2,IF([1]MapVeg!G13="T",3,4)))))))</f>
        <v>0.0230979256341787</v>
      </c>
      <c r="BD11" s="169" t="n">
        <f aca="true">IF([1]MapVeg!H13="N",0,(OFFSET(EvacUU,IF([1]MapVeg!G13="U",0,IF([1]MapVeg!G13="L",2,IF([1]MapVeg!G13="S",4,IF([1]MapVeg!G13="T",6,8)))),IF([1]MapVeg!H13="U",0,IF([1]MapVeg!H13="L",1,IF([1]MapVeg!H13="S",2,IF([1]MapVeg!H13="T",3,4)))))))</f>
        <v>0.0196512558000356</v>
      </c>
      <c r="BE11" s="169" t="n">
        <f aca="true">IF([1]MapVeg!I13="N",0,(OFFSET(EvacUU,IF([1]MapVeg!H13="U",0,IF([1]MapVeg!H13="L",2,IF([1]MapVeg!H13="S",4,IF([1]MapVeg!H13="T",6,8)))),IF([1]MapVeg!I13="U",0,IF([1]MapVeg!I13="L",1,IF([1]MapVeg!I13="S",2,IF([1]MapVeg!I13="T",3,4)))))))</f>
        <v>0.02714911321856</v>
      </c>
      <c r="BF11" s="169" t="n">
        <f aca="true">IF([1]MapVeg!J13="N",0,(OFFSET(EvacUU,IF([1]MapVeg!I13="U",0,IF([1]MapVeg!I13="L",2,IF([1]MapVeg!I13="S",4,IF([1]MapVeg!I13="T",6,8)))),IF([1]MapVeg!J13="U",0,IF([1]MapVeg!J13="L",1,IF([1]MapVeg!J13="S",2,IF([1]MapVeg!J13="T",3,4)))))))</f>
        <v>0.020508215263112</v>
      </c>
      <c r="BG11" s="169" t="n">
        <f aca="true">IF([1]MapVeg!K13="N",0,(OFFSET(EvacUU,IF([1]MapVeg!J13="U",0,IF([1]MapVeg!J13="L",2,IF([1]MapVeg!J13="S",4,IF([1]MapVeg!J13="T",6,8)))),IF([1]MapVeg!K13="U",0,IF([1]MapVeg!K13="L",1,IF([1]MapVeg!K13="S",2,IF([1]MapVeg!K13="T",3,4)))))))</f>
        <v>0.0670919243502091</v>
      </c>
      <c r="BH11" s="169" t="n">
        <f aca="true">IF([1]MapVeg!L13="N",0,(OFFSET(EvacUU,IF([1]MapVeg!K13="U",0,IF([1]MapVeg!K13="L",2,IF([1]MapVeg!K13="S",4,IF([1]MapVeg!K13="T",6,8)))),IF([1]MapVeg!L13="U",0,IF([1]MapVeg!L13="L",1,IF([1]MapVeg!L13="S",2,IF([1]MapVeg!L13="T",3,4)))))))</f>
        <v>0.0136532981428285</v>
      </c>
      <c r="BI11" s="169" t="n">
        <f aca="true">IF([1]MapVeg!M13="N",0,(OFFSET(EvacUU,IF([1]MapVeg!L13="U",0,IF([1]MapVeg!L13="L",2,IF([1]MapVeg!L13="S",4,IF([1]MapVeg!L13="T",6,8)))),IF([1]MapVeg!M13="U",0,IF([1]MapVeg!M13="L",1,IF([1]MapVeg!M13="S",2,IF([1]MapVeg!M13="T",3,4)))))))</f>
        <v>0.02714911321856</v>
      </c>
      <c r="BJ11" s="169" t="n">
        <f aca="true">IF([1]MapVeg!N13="N",0,(OFFSET(EvacUU,IF([1]MapVeg!M13="U",0,IF([1]MapVeg!M13="L",2,IF([1]MapVeg!M13="S",4,IF([1]MapVeg!M13="T",6,8)))),IF([1]MapVeg!N13="U",0,IF([1]MapVeg!N13="L",1,IF([1]MapVeg!N13="S",2,IF([1]MapVeg!N13="T",3,4)))))))</f>
        <v>0.02714911321856</v>
      </c>
      <c r="BK11" s="169" t="n">
        <f aca="true">IF([1]MapVeg!O13="N",0,(OFFSET(EvacUU,IF([1]MapVeg!N13="U",0,IF([1]MapVeg!N13="L",2,IF([1]MapVeg!N13="S",4,IF([1]MapVeg!N13="T",6,8)))),IF([1]MapVeg!O13="U",0,IF([1]MapVeg!O13="L",1,IF([1]MapVeg!O13="S",2,IF([1]MapVeg!O13="T",3,4)))))))</f>
        <v>0.02714911321856</v>
      </c>
      <c r="BL11" s="169" t="n">
        <f aca="true">IF([1]MapVeg!P13="N",0,(OFFSET(EvacUU,IF([1]MapVeg!O13="U",0,IF([1]MapVeg!O13="L",2,IF([1]MapVeg!O13="S",4,IF([1]MapVeg!O13="T",6,8)))),IF([1]MapVeg!P13="U",0,IF([1]MapVeg!P13="L",1,IF([1]MapVeg!P13="S",2,IF([1]MapVeg!P13="T",3,4)))))))</f>
        <v>0.02714911321856</v>
      </c>
      <c r="BM11" s="169" t="n">
        <f aca="true">IF([1]MapVeg!Q13="N",0,(OFFSET(EvacUU,IF([1]MapVeg!P13="U",0,IF([1]MapVeg!P13="L",2,IF([1]MapVeg!P13="S",4,IF([1]MapVeg!P13="T",6,8)))),IF([1]MapVeg!Q13="U",0,IF([1]MapVeg!Q13="L",1,IF([1]MapVeg!Q13="S",2,IF([1]MapVeg!Q13="T",3,4)))))))</f>
        <v>0.02714911321856</v>
      </c>
      <c r="BN11" s="169" t="n">
        <f aca="true">IF([1]MapVeg!R13="N",0,(OFFSET(EvacUU,IF([1]MapVeg!Q13="U",0,IF([1]MapVeg!Q13="L",2,IF([1]MapVeg!Q13="S",4,IF([1]MapVeg!Q13="T",6,8)))),IF([1]MapVeg!R13="U",0,IF([1]MapVeg!R13="L",1,IF([1]MapVeg!R13="S",2,IF([1]MapVeg!R13="T",3,4)))))))</f>
        <v>0.02714911321856</v>
      </c>
      <c r="BO11" s="169" t="n">
        <f aca="true">IF([1]MapVeg!S13="N",0,(OFFSET(EvacUU,IF([1]MapVeg!R13="U",0,IF([1]MapVeg!R13="L",2,IF([1]MapVeg!R13="S",4,IF([1]MapVeg!R13="T",6,8)))),IF([1]MapVeg!S13="U",0,IF([1]MapVeg!S13="L",1,IF([1]MapVeg!S13="S",2,IF([1]MapVeg!S13="T",3,4)))))))</f>
        <v>0.02714911321856</v>
      </c>
      <c r="BP11" s="169" t="n">
        <f aca="true">IF([1]MapVeg!T13="N",0,(OFFSET(EvacUU,IF([1]MapVeg!S13="U",0,IF([1]MapVeg!S13="L",2,IF([1]MapVeg!S13="S",4,IF([1]MapVeg!S13="T",6,8)))),IF([1]MapVeg!T13="U",0,IF([1]MapVeg!T13="L",1,IF([1]MapVeg!T13="S",2,IF([1]MapVeg!T13="T",3,4)))))))</f>
        <v>0.0319108460312781</v>
      </c>
      <c r="BQ11" s="169" t="n">
        <f aca="true">IF([1]MapVeg!U13="N",0,(OFFSET(EvacUU,IF([1]MapVeg!T13="U",0,IF([1]MapVeg!T13="L",2,IF([1]MapVeg!T13="S",4,IF([1]MapVeg!T13="T",6,8)))),IF([1]MapVeg!U13="U",0,IF([1]MapVeg!U13="L",1,IF([1]MapVeg!U13="S",2,IF([1]MapVeg!U13="T",3,4)))))))</f>
        <v>0.0230979256341787</v>
      </c>
      <c r="BR11" s="169" t="n">
        <f aca="true">IF([1]MapVeg!V13="N",0,(OFFSET(EvacUU,IF([1]MapVeg!U13="U",0,IF([1]MapVeg!U13="L",2,IF([1]MapVeg!U13="S",4,IF([1]MapVeg!U13="T",6,8)))),IF([1]MapVeg!V13="U",0,IF([1]MapVeg!V13="L",1,IF([1]MapVeg!V13="S",2,IF([1]MapVeg!V13="T",3,4)))))))</f>
        <v>0.0230979256341787</v>
      </c>
      <c r="BS11" s="169" t="n">
        <f aca="true">IF([1]MapVeg!W13="N",0,(OFFSET(EvacUU,IF([1]MapVeg!V13="U",0,IF([1]MapVeg!V13="L",2,IF([1]MapVeg!V13="S",4,IF([1]MapVeg!V13="T",6,8)))),IF([1]MapVeg!W13="U",0,IF([1]MapVeg!W13="L",1,IF([1]MapVeg!W13="S",2,IF([1]MapVeg!W13="T",3,4)))))))</f>
        <v>0.0230979256341787</v>
      </c>
      <c r="BT11" s="169" t="n">
        <f aca="true">IF([1]MapVeg!X13="N",0,(OFFSET(EvacUU,IF([1]MapVeg!W13="U",0,IF([1]MapVeg!W13="L",2,IF([1]MapVeg!W13="S",4,IF([1]MapVeg!W13="T",6,8)))),IF([1]MapVeg!X13="U",0,IF([1]MapVeg!X13="L",1,IF([1]MapVeg!X13="S",2,IF([1]MapVeg!X13="T",3,4)))))))</f>
        <v>0.0230979256341787</v>
      </c>
      <c r="BU11" s="169" t="n">
        <f aca="true">IF([1]MapVeg!Y13="N",0,(OFFSET(EvacUU,IF([1]MapVeg!X13="U",0,IF([1]MapVeg!X13="L",2,IF([1]MapVeg!X13="S",4,IF([1]MapVeg!X13="T",6,8)))),IF([1]MapVeg!Y13="U",0,IF([1]MapVeg!Y13="L",1,IF([1]MapVeg!Y13="S",2,IF([1]MapVeg!Y13="T",3,4)))))))</f>
        <v>0.0230979256341787</v>
      </c>
      <c r="BV11" s="169" t="n">
        <f aca="true">IF([1]MapVeg!Z13="N",0,(OFFSET(EvacUU,IF([1]MapVeg!Y13="U",0,IF([1]MapVeg!Y13="L",2,IF([1]MapVeg!Y13="S",4,IF([1]MapVeg!Y13="T",6,8)))),IF([1]MapVeg!Z13="U",0,IF([1]MapVeg!Z13="L",1,IF([1]MapVeg!Z13="S",2,IF([1]MapVeg!Z13="T",3,4)))))))</f>
        <v>0.0230979256341787</v>
      </c>
      <c r="BW11" s="169" t="n">
        <f aca="true">IF([1]MapVeg!AA13="N",0,(OFFSET(EvacUU,IF([1]MapVeg!Z13="U",0,IF([1]MapVeg!Z13="L",2,IF([1]MapVeg!Z13="S",4,IF([1]MapVeg!Z13="T",6,8)))),IF([1]MapVeg!AA13="U",0,IF([1]MapVeg!AA13="L",1,IF([1]MapVeg!AA13="S",2,IF([1]MapVeg!AA13="T",3,4)))))))</f>
        <v>0.0230979256341787</v>
      </c>
      <c r="BX11" s="169" t="n">
        <f aca="true">IF([1]MapVeg!AB13="N",0,(OFFSET(EvacUU,IF([1]MapVeg!AA13="U",0,IF([1]MapVeg!AA13="L",2,IF([1]MapVeg!AA13="S",4,IF([1]MapVeg!AA13="T",6,8)))),IF([1]MapVeg!AB13="U",0,IF([1]MapVeg!AB13="L",1,IF([1]MapVeg!AB13="S",2,IF([1]MapVeg!AB13="T",3,4)))))))</f>
        <v>0.0196512558000356</v>
      </c>
      <c r="BY11" s="169" t="n">
        <f aca="true">IF([1]MapVeg!AC13="N",0,(OFFSET(EvacUU,IF([1]MapVeg!AB13="U",0,IF([1]MapVeg!AB13="L",2,IF([1]MapVeg!AB13="S",4,IF([1]MapVeg!AB13="T",6,8)))),IF([1]MapVeg!AC13="U",0,IF([1]MapVeg!AC13="L",1,IF([1]MapVeg!AC13="S",2,IF([1]MapVeg!AC13="T",3,4)))))))</f>
        <v>0.02714911321856</v>
      </c>
      <c r="BZ11" s="169" t="n">
        <f aca="true">IF([1]MapVeg!AD13="N",0,(OFFSET(EvacUU,IF([1]MapVeg!AC13="U",0,IF([1]MapVeg!AC13="L",2,IF([1]MapVeg!AC13="S",4,IF([1]MapVeg!AC13="T",6,8)))),IF([1]MapVeg!AD13="U",0,IF([1]MapVeg!AD13="L",1,IF([1]MapVeg!AD13="S",2,IF([1]MapVeg!AD13="T",3,4)))))))</f>
        <v>0.038283768905888</v>
      </c>
      <c r="CA11" s="169" t="n">
        <f aca="true">IF([1]MapVeg!AE13="N",0,(OFFSET(EvacUU,IF([1]MapVeg!AD13="U",0,IF([1]MapVeg!AD13="L",2,IF([1]MapVeg!AD13="S",4,IF([1]MapVeg!AD13="T",6,8)))),IF([1]MapVeg!AE13="U",0,IF([1]MapVeg!AE13="L",1,IF([1]MapVeg!AE13="S",2,IF([1]MapVeg!AE13="T",3,4)))))))</f>
        <v>0.0103135883338228</v>
      </c>
      <c r="CB11" s="169" t="n">
        <f aca="true">IF([1]MapVeg!AF13="N",0,(OFFSET(EvacUU,IF([1]MapVeg!AE13="U",0,IF([1]MapVeg!AE13="L",2,IF([1]MapVeg!AE13="S",4,IF([1]MapVeg!AE13="T",6,8)))),IF([1]MapVeg!AF13="U",0,IF([1]MapVeg!AF13="L",1,IF([1]MapVeg!AF13="S",2,IF([1]MapVeg!AF13="T",3,4)))))))</f>
        <v>0.0475785509705849</v>
      </c>
      <c r="CC11" s="169" t="n">
        <f aca="true">IF([1]MapVeg!AG13="N",0,(OFFSET(EvacUU,IF([1]MapVeg!AF13="U",0,IF([1]MapVeg!AF13="L",2,IF([1]MapVeg!AF13="S",4,IF([1]MapVeg!AF13="T",6,8)))),IF([1]MapVeg!AG13="U",0,IF([1]MapVeg!AG13="L",1,IF([1]MapVeg!AG13="S",2,IF([1]MapVeg!AG13="T",3,4)))))))</f>
        <v>0.02714911321856</v>
      </c>
      <c r="CD11" s="169" t="n">
        <f aca="true">IF([1]MapVeg!AH13="N",0,(OFFSET(EvacUU,IF([1]MapVeg!AG13="U",0,IF([1]MapVeg!AG13="L",2,IF([1]MapVeg!AG13="S",4,IF([1]MapVeg!AG13="T",6,8)))),IF([1]MapVeg!AH13="U",0,IF([1]MapVeg!AH13="L",1,IF([1]MapVeg!AH13="S",2,IF([1]MapVeg!AH13="T",3,4)))))))</f>
        <v>0.02714911321856</v>
      </c>
      <c r="CE11" s="169" t="n">
        <f aca="true">IF([1]MapVeg!AI13="N",0,(OFFSET(EvacUU,IF([1]MapVeg!AH13="U",0,IF([1]MapVeg!AH13="L",2,IF([1]MapVeg!AH13="S",4,IF([1]MapVeg!AH13="T",6,8)))),IF([1]MapVeg!AI13="U",0,IF([1]MapVeg!AI13="L",1,IF([1]MapVeg!AI13="S",2,IF([1]MapVeg!AI13="T",3,4)))))))</f>
        <v>0.0319108460312781</v>
      </c>
      <c r="CF11" s="169" t="n">
        <f aca="true">IF([1]MapVeg!AJ13="N",0,(OFFSET(EvacUU,IF([1]MapVeg!AI13="U",0,IF([1]MapVeg!AI13="L",2,IF([1]MapVeg!AI13="S",4,IF([1]MapVeg!AI13="T",6,8)))),IF([1]MapVeg!AJ13="U",0,IF([1]MapVeg!AJ13="L",1,IF([1]MapVeg!AJ13="S",2,IF([1]MapVeg!AJ13="T",3,4)))))))</f>
        <v>0.0230979256341787</v>
      </c>
      <c r="CG11" s="169" t="n">
        <f aca="true">IF([1]MapVeg!AK13="N",0,(OFFSET(EvacUU,IF([1]MapVeg!AJ13="U",0,IF([1]MapVeg!AJ13="L",2,IF([1]MapVeg!AJ13="S",4,IF([1]MapVeg!AJ13="T",6,8)))),IF([1]MapVeg!AK13="U",0,IF([1]MapVeg!AK13="L",1,IF([1]MapVeg!AK13="S",2,IF([1]MapVeg!AK13="T",3,4)))))))</f>
        <v>0.0230979256341787</v>
      </c>
      <c r="CH11" s="169" t="n">
        <f aca="true">IF([1]MapVeg!AL13="N",0,(OFFSET(EvacUU,IF([1]MapVeg!AK13="U",0,IF([1]MapVeg!AK13="L",2,IF([1]MapVeg!AK13="S",4,IF([1]MapVeg!AK13="T",6,8)))),IF([1]MapVeg!AL13="U",0,IF([1]MapVeg!AL13="L",1,IF([1]MapVeg!AL13="S",2,IF([1]MapVeg!AL13="T",3,4)))))))</f>
        <v>0.0196512558000356</v>
      </c>
      <c r="CI11" s="169" t="n">
        <f aca="true">IF([1]MapVeg!AM13="N",0,(OFFSET(EvacUU,IF([1]MapVeg!AL13="U",0,IF([1]MapVeg!AL13="L",2,IF([1]MapVeg!AL13="S",4,IF([1]MapVeg!AL13="T",6,8)))),IF([1]MapVeg!AM13="U",0,IF([1]MapVeg!AM13="L",1,IF([1]MapVeg!AM13="S",2,IF([1]MapVeg!AM13="T",3,4)))))))</f>
        <v>0.02714911321856</v>
      </c>
      <c r="CJ11" s="169" t="n">
        <f aca="true">IF([1]MapVeg!AN13="N",0,(OFFSET(EvacUU,IF([1]MapVeg!AM13="U",0,IF([1]MapVeg!AM13="L",2,IF([1]MapVeg!AM13="S",4,IF([1]MapVeg!AM13="T",6,8)))),IF([1]MapVeg!AN13="U",0,IF([1]MapVeg!AN13="L",1,IF([1]MapVeg!AN13="S",2,IF([1]MapVeg!AN13="T",3,4)))))))</f>
        <v>0.02714911321856</v>
      </c>
      <c r="CK11" s="169" t="n">
        <f aca="true">IF([1]MapVeg!AO13="N",0,(OFFSET(EvacUU,IF([1]MapVeg!AN13="U",0,IF([1]MapVeg!AN13="L",2,IF([1]MapVeg!AN13="S",4,IF([1]MapVeg!AN13="T",6,8)))),IF([1]MapVeg!AO13="U",0,IF([1]MapVeg!AO13="L",1,IF([1]MapVeg!AO13="S",2,IF([1]MapVeg!AO13="T",3,4)))))))</f>
        <v>0.02714911321856</v>
      </c>
      <c r="CL11" s="169" t="n">
        <f aca="true">IF([1]MapVeg!AP13="N",0,(OFFSET(EvacUU,IF([1]MapVeg!AO13="U",0,IF([1]MapVeg!AO13="L",2,IF([1]MapVeg!AO13="S",4,IF([1]MapVeg!AO13="T",6,8)))),IF([1]MapVeg!AP13="U",0,IF([1]MapVeg!AP13="L",1,IF([1]MapVeg!AP13="S",2,IF([1]MapVeg!AP13="T",3,4)))))))</f>
        <v>0.038283768905888</v>
      </c>
      <c r="CM11" s="169" t="n">
        <f aca="true">IF([1]MapVeg!AQ13="N",0,(OFFSET(EvacUU,IF([1]MapVeg!AP13="U",0,IF([1]MapVeg!AP13="L",2,IF([1]MapVeg!AP13="S",4,IF([1]MapVeg!AP13="T",6,8)))),IF([1]MapVeg!AQ13="U",0,IF([1]MapVeg!AQ13="L",1,IF([1]MapVeg!AQ13="S",2,IF([1]MapVeg!AQ13="T",3,4)))))))</f>
        <v>0.0136532981428285</v>
      </c>
      <c r="CN11" s="169" t="n">
        <f aca="true">IF([1]MapVeg!AR13="N",0,(OFFSET(EvacUU,IF([1]MapVeg!AQ13="U",0,IF([1]MapVeg!AQ13="L",2,IF([1]MapVeg!AQ13="S",4,IF([1]MapVeg!AQ13="T",6,8)))),IF([1]MapVeg!AR13="U",0,IF([1]MapVeg!AR13="L",1,IF([1]MapVeg!AR13="S",2,IF([1]MapVeg!AR13="T",3,4)))))))</f>
        <v>0.02714911321856</v>
      </c>
      <c r="CO11" s="169" t="n">
        <f aca="true">IF([1]MapVeg!AS13="N",0,(OFFSET(EvacUU,IF([1]MapVeg!AR13="U",0,IF([1]MapVeg!AR13="L",2,IF([1]MapVeg!AR13="S",4,IF([1]MapVeg!AR13="T",6,8)))),IF([1]MapVeg!AS13="U",0,IF([1]MapVeg!AS13="L",1,IF([1]MapVeg!AS13="S",2,IF([1]MapVeg!AS13="T",3,4)))))))</f>
        <v>0.038283768905888</v>
      </c>
      <c r="CP11" s="169" t="n">
        <f aca="true">IF([1]MapVeg!AT13="N",0,(OFFSET(EvacUU,IF([1]MapVeg!AS13="U",0,IF([1]MapVeg!AS13="L",2,IF([1]MapVeg!AS13="S",4,IF([1]MapVeg!AS13="T",6,8)))),IF([1]MapVeg!AT13="U",0,IF([1]MapVeg!AT13="L",1,IF([1]MapVeg!AT13="S",2,IF([1]MapVeg!AT13="T",3,4)))))))</f>
        <v>0.0136532981428285</v>
      </c>
      <c r="CQ11" s="169" t="n">
        <f aca="true">IF([1]MapVeg!AU13="N",0,(OFFSET(EvacUU,IF([1]MapVeg!AT13="U",0,IF([1]MapVeg!AT13="L",2,IF([1]MapVeg!AT13="S",4,IF([1]MapVeg!AT13="T",6,8)))),IF([1]MapVeg!AU13="U",0,IF([1]MapVeg!AU13="L",1,IF([1]MapVeg!AU13="S",2,IF([1]MapVeg!AU13="T",3,4)))))))</f>
        <v>0.02714911321856</v>
      </c>
      <c r="CR11" s="169" t="n">
        <f aca="true">IF([1]MapVeg!AV13="N",0,(OFFSET(EvacUU,IF([1]MapVeg!AU13="U",0,IF([1]MapVeg!AU13="L",2,IF([1]MapVeg!AU13="S",4,IF([1]MapVeg!AU13="T",6,8)))),IF([1]MapVeg!AV13="U",0,IF([1]MapVeg!AV13="L",1,IF([1]MapVeg!AV13="S",2,IF([1]MapVeg!AV13="T",3,4)))))))</f>
        <v>0.02714911321856</v>
      </c>
      <c r="CS11" s="169" t="n">
        <f aca="true">IF([1]MapVeg!AW13="N",0,(OFFSET(EvacUU,IF([1]MapVeg!AV13="U",0,IF([1]MapVeg!AV13="L",2,IF([1]MapVeg!AV13="S",4,IF([1]MapVeg!AV13="T",6,8)))),IF([1]MapVeg!AW13="U",0,IF([1]MapVeg!AW13="L",1,IF([1]MapVeg!AW13="S",2,IF([1]MapVeg!AW13="T",3,4)))))))</f>
        <v>0.02714911321856</v>
      </c>
      <c r="CT11" s="169" t="n">
        <f aca="true">IF([1]MapVeg!AX13="N",0,(OFFSET(EvacUU,IF([1]MapVeg!AW13="U",0,IF([1]MapVeg!AW13="L",2,IF([1]MapVeg!AW13="S",4,IF([1]MapVeg!AW13="T",6,8)))),IF([1]MapVeg!AX13="U",0,IF([1]MapVeg!AX13="L",1,IF([1]MapVeg!AX13="S",2,IF([1]MapVeg!AX13="T",3,4)))))))</f>
        <v>0.02714911321856</v>
      </c>
      <c r="CU11" s="169" t="n">
        <f aca="true">IF([1]MapVeg!AY13="N",0,(OFFSET(EvacUU,IF([1]MapVeg!AX13="U",0,IF([1]MapVeg!AX13="L",2,IF([1]MapVeg!AX13="S",4,IF([1]MapVeg!AX13="T",6,8)))),IF([1]MapVeg!AY13="U",0,IF([1]MapVeg!AY13="L",1,IF([1]MapVeg!AY13="S",2,IF([1]MapVeg!AY13="T",3,4)))))))</f>
        <v>0.0234565440518444</v>
      </c>
      <c r="CV11" s="169" t="n">
        <f aca="true">IF([1]MapVeg!AZ13="N",0,(OFFSET(EvacUU,IF([1]MapVeg!AY13="U",0,IF([1]MapVeg!AY13="L",2,IF([1]MapVeg!AY13="S",4,IF([1]MapVeg!AY13="T",6,8)))),IF([1]MapVeg!AZ13="U",0,IF([1]MapVeg!AZ13="L",1,IF([1]MapVeg!AZ13="S",2,IF([1]MapVeg!AZ13="T",3,4)))))))</f>
        <v>0.0314229729206947</v>
      </c>
      <c r="CW11" s="169" t="n">
        <f aca="true">IF([1]MapVeg!BA13="N",0,(OFFSET(EvacUU,IF([1]MapVeg!AZ13="U",0,IF([1]MapVeg!AZ13="L",2,IF([1]MapVeg!AZ13="S",4,IF([1]MapVeg!AZ13="T",6,8)))),IF([1]MapVeg!BA13="U",0,IF([1]MapVeg!BA13="L",1,IF([1]MapVeg!BA13="S",2,IF([1]MapVeg!BA13="T",3,4)))))))</f>
        <v>0.0363696309056494</v>
      </c>
      <c r="CX11" s="169" t="n">
        <f aca="true">IF([1]MapVeg!BB13="N",0,(OFFSET(EvacUU,IF([1]MapVeg!BA13="U",0,IF([1]MapVeg!BA13="L",2,IF([1]MapVeg!BA13="S",4,IF([1]MapVeg!BA13="T",6,8)))),IF([1]MapVeg!BB13="U",0,IF([1]MapVeg!BB13="L",1,IF([1]MapVeg!BB13="S",2,IF([1]MapVeg!BB13="T",3,4)))))))</f>
        <v>0.02714911321856</v>
      </c>
      <c r="CZ11" s="169" t="n">
        <f aca="true">IF([1]MapVeg!D14="N",0,(OFFSET(EvacUU,IF([1]MapVeg!D13="U",0,IF([1]MapVeg!D13="L",2,IF([1]MapVeg!D13="S",4,IF([1]MapVeg!D13="T",6,8)))),IF([1]MapVeg!D14="U",0,IF([1]MapVeg!D14="L",1,IF([1]MapVeg!D14="S",2,IF([1]MapVeg!D14="T",3,4)))))))</f>
        <v>0.0230979256341787</v>
      </c>
      <c r="DA11" s="169" t="n">
        <f aca="true">IF([1]MapVeg!E14="N",0,(OFFSET(EvacUU,IF([1]MapVeg!E13="U",0,IF([1]MapVeg!E13="L",2,IF([1]MapVeg!E13="S",4,IF([1]MapVeg!E13="T",6,8)))),IF([1]MapVeg!E14="U",0,IF([1]MapVeg!E14="L",1,IF([1]MapVeg!E14="S",2,IF([1]MapVeg!E14="T",3,4)))))))</f>
        <v>0.0230979256341787</v>
      </c>
      <c r="DB11" s="169" t="n">
        <f aca="true">IF([1]MapVeg!F14="N",0,(OFFSET(EvacUU,IF([1]MapVeg!F13="U",0,IF([1]MapVeg!F13="L",2,IF([1]MapVeg!F13="S",4,IF([1]MapVeg!F13="T",6,8)))),IF([1]MapVeg!F14="U",0,IF([1]MapVeg!F14="L",1,IF([1]MapVeg!F14="S",2,IF([1]MapVeg!F14="T",3,4)))))))</f>
        <v>0.0230979256341787</v>
      </c>
      <c r="DC11" s="169" t="n">
        <f aca="true">IF([1]MapVeg!G14="N",0,(OFFSET(EvacUU,IF([1]MapVeg!G13="U",0,IF([1]MapVeg!G13="L",2,IF([1]MapVeg!G13="S",4,IF([1]MapVeg!G13="T",6,8)))),IF([1]MapVeg!G14="U",0,IF([1]MapVeg!G14="L",1,IF([1]MapVeg!G14="S",2,IF([1]MapVeg!G14="T",3,4)))))))</f>
        <v>0.0230979256341787</v>
      </c>
      <c r="DD11" s="169" t="n">
        <f aca="true">IF([1]MapVeg!H14="N",0,(OFFSET(EvacUU,IF([1]MapVeg!H13="U",0,IF([1]MapVeg!H13="L",2,IF([1]MapVeg!H13="S",4,IF([1]MapVeg!H13="T",6,8)))),IF([1]MapVeg!H14="U",0,IF([1]MapVeg!H14="L",1,IF([1]MapVeg!H14="S",2,IF([1]MapVeg!H14="T",3,4)))))))</f>
        <v>0.02714911321856</v>
      </c>
      <c r="DE11" s="169" t="n">
        <f aca="true">IF([1]MapVeg!I14="N",0,(OFFSET(EvacUU,IF([1]MapVeg!I13="U",0,IF([1]MapVeg!I13="L",2,IF([1]MapVeg!I13="S",4,IF([1]MapVeg!I13="T",6,8)))),IF([1]MapVeg!I14="U",0,IF([1]MapVeg!I14="L",1,IF([1]MapVeg!I14="S",2,IF([1]MapVeg!I14="T",3,4)))))))</f>
        <v>0.02714911321856</v>
      </c>
      <c r="DF11" s="169" t="n">
        <f aca="true">IF([1]MapVeg!J14="N",0,(OFFSET(EvacUU,IF([1]MapVeg!J13="U",0,IF([1]MapVeg!J13="L",2,IF([1]MapVeg!J13="S",4,IF([1]MapVeg!J13="T",6,8)))),IF([1]MapVeg!J14="U",0,IF([1]MapVeg!J14="L",1,IF([1]MapVeg!J14="S",2,IF([1]MapVeg!J14="T",3,4)))))))</f>
        <v>0.0359404433344309</v>
      </c>
      <c r="DG11" s="169" t="n">
        <f aca="true">IF([1]MapVeg!K14="N",0,(OFFSET(EvacUU,IF([1]MapVeg!K13="U",0,IF([1]MapVeg!K13="L",2,IF([1]MapVeg!K13="S",4,IF([1]MapVeg!K13="T",6,8)))),IF([1]MapVeg!K14="U",0,IF([1]MapVeg!K14="L",1,IF([1]MapVeg!K14="S",2,IF([1]MapVeg!K14="T",3,4)))))))</f>
        <v>0.0117963038704809</v>
      </c>
      <c r="DH11" s="169" t="n">
        <f aca="true">IF([1]MapVeg!L14="N",0,(OFFSET(EvacUU,IF([1]MapVeg!L13="U",0,IF([1]MapVeg!L13="L",2,IF([1]MapVeg!L13="S",4,IF([1]MapVeg!L13="T",6,8)))),IF([1]MapVeg!L14="U",0,IF([1]MapVeg!L14="L",1,IF([1]MapVeg!L14="S",2,IF([1]MapVeg!L14="T",3,4)))))))</f>
        <v>0.0234565440518444</v>
      </c>
      <c r="DI11" s="169" t="n">
        <f aca="true">IF([1]MapVeg!M14="N",0,(OFFSET(EvacUU,IF([1]MapVeg!M13="U",0,IF([1]MapVeg!M13="L",2,IF([1]MapVeg!M13="S",4,IF([1]MapVeg!M13="T",6,8)))),IF([1]MapVeg!M14="U",0,IF([1]MapVeg!M14="L",1,IF([1]MapVeg!M14="S",2,IF([1]MapVeg!M14="T",3,4)))))))</f>
        <v>0.02714911321856</v>
      </c>
      <c r="DJ11" s="169" t="n">
        <f aca="true">IF([1]MapVeg!N14="N",0,(OFFSET(EvacUU,IF([1]MapVeg!N13="U",0,IF([1]MapVeg!N13="L",2,IF([1]MapVeg!N13="S",4,IF([1]MapVeg!N13="T",6,8)))),IF([1]MapVeg!N14="U",0,IF([1]MapVeg!N14="L",1,IF([1]MapVeg!N14="S",2,IF([1]MapVeg!N14="T",3,4)))))))</f>
        <v>0.02714911321856</v>
      </c>
      <c r="DK11" s="169" t="n">
        <f aca="true">IF([1]MapVeg!O14="N",0,(OFFSET(EvacUU,IF([1]MapVeg!O13="U",0,IF([1]MapVeg!O13="L",2,IF([1]MapVeg!O13="S",4,IF([1]MapVeg!O13="T",6,8)))),IF([1]MapVeg!O14="U",0,IF([1]MapVeg!O14="L",1,IF([1]MapVeg!O14="S",2,IF([1]MapVeg!O14="T",3,4)))))))</f>
        <v>0.02714911321856</v>
      </c>
      <c r="DL11" s="169" t="n">
        <f aca="true">IF([1]MapVeg!P14="N",0,(OFFSET(EvacUU,IF([1]MapVeg!P13="U",0,IF([1]MapVeg!P13="L",2,IF([1]MapVeg!P13="S",4,IF([1]MapVeg!P13="T",6,8)))),IF([1]MapVeg!P14="U",0,IF([1]MapVeg!P14="L",1,IF([1]MapVeg!P14="S",2,IF([1]MapVeg!P14="T",3,4)))))))</f>
        <v>0.02714911321856</v>
      </c>
      <c r="DM11" s="169" t="n">
        <f aca="true">IF([1]MapVeg!Q14="N",0,(OFFSET(EvacUU,IF([1]MapVeg!Q13="U",0,IF([1]MapVeg!Q13="L",2,IF([1]MapVeg!Q13="S",4,IF([1]MapVeg!Q13="T",6,8)))),IF([1]MapVeg!Q14="U",0,IF([1]MapVeg!Q14="L",1,IF([1]MapVeg!Q14="S",2,IF([1]MapVeg!Q14="T",3,4)))))))</f>
        <v>0.02714911321856</v>
      </c>
      <c r="DN11" s="169" t="n">
        <f aca="true">IF([1]MapVeg!R14="N",0,(OFFSET(EvacUU,IF([1]MapVeg!R13="U",0,IF([1]MapVeg!R13="L",2,IF([1]MapVeg!R13="S",4,IF([1]MapVeg!R13="T",6,8)))),IF([1]MapVeg!R14="U",0,IF([1]MapVeg!R14="L",1,IF([1]MapVeg!R14="S",2,IF([1]MapVeg!R14="T",3,4)))))))</f>
        <v>0.02714911321856</v>
      </c>
      <c r="DO11" s="169" t="n">
        <f aca="true">IF([1]MapVeg!S14="N",0,(OFFSET(EvacUU,IF([1]MapVeg!S13="U",0,IF([1]MapVeg!S13="L",2,IF([1]MapVeg!S13="S",4,IF([1]MapVeg!S13="T",6,8)))),IF([1]MapVeg!S14="U",0,IF([1]MapVeg!S14="L",1,IF([1]MapVeg!S14="S",2,IF([1]MapVeg!S14="T",3,4)))))))</f>
        <v>0.02714911321856</v>
      </c>
      <c r="DP11" s="169" t="n">
        <f aca="true">IF([1]MapVeg!T14="N",0,(OFFSET(EvacUU,IF([1]MapVeg!T13="U",0,IF([1]MapVeg!T13="L",2,IF([1]MapVeg!T13="S",4,IF([1]MapVeg!T13="T",6,8)))),IF([1]MapVeg!T14="U",0,IF([1]MapVeg!T14="L",1,IF([1]MapVeg!T14="S",2,IF([1]MapVeg!T14="T",3,4)))))))</f>
        <v>0.0196512558000356</v>
      </c>
      <c r="DQ11" s="169" t="n">
        <f aca="true">IF([1]MapVeg!U14="N",0,(OFFSET(EvacUU,IF([1]MapVeg!U13="U",0,IF([1]MapVeg!U13="L",2,IF([1]MapVeg!U13="S",4,IF([1]MapVeg!U13="T",6,8)))),IF([1]MapVeg!U14="U",0,IF([1]MapVeg!U14="L",1,IF([1]MapVeg!U14="S",2,IF([1]MapVeg!U14="T",3,4)))))))</f>
        <v>0.0196512558000356</v>
      </c>
      <c r="DR11" s="169" t="n">
        <f aca="true">IF([1]MapVeg!V14="N",0,(OFFSET(EvacUU,IF([1]MapVeg!V13="U",0,IF([1]MapVeg!V13="L",2,IF([1]MapVeg!V13="S",4,IF([1]MapVeg!V13="T",6,8)))),IF([1]MapVeg!V14="U",0,IF([1]MapVeg!V14="L",1,IF([1]MapVeg!V14="S",2,IF([1]MapVeg!V14="T",3,4)))))))</f>
        <v>0.0230979256341787</v>
      </c>
      <c r="DS11" s="169" t="n">
        <f aca="true">IF([1]MapVeg!W14="N",0,(OFFSET(EvacUU,IF([1]MapVeg!W13="U",0,IF([1]MapVeg!W13="L",2,IF([1]MapVeg!W13="S",4,IF([1]MapVeg!W13="T",6,8)))),IF([1]MapVeg!W14="U",0,IF([1]MapVeg!W14="L",1,IF([1]MapVeg!W14="S",2,IF([1]MapVeg!W14="T",3,4)))))))</f>
        <v>0.0230979256341787</v>
      </c>
      <c r="DT11" s="169" t="n">
        <f aca="true">IF([1]MapVeg!X14="N",0,(OFFSET(EvacUU,IF([1]MapVeg!X13="U",0,IF([1]MapVeg!X13="L",2,IF([1]MapVeg!X13="S",4,IF([1]MapVeg!X13="T",6,8)))),IF([1]MapVeg!X14="U",0,IF([1]MapVeg!X14="L",1,IF([1]MapVeg!X14="S",2,IF([1]MapVeg!X14="T",3,4)))))))</f>
        <v>0.0230979256341787</v>
      </c>
      <c r="DU11" s="169" t="n">
        <f aca="true">IF([1]MapVeg!Y14="N",0,(OFFSET(EvacUU,IF([1]MapVeg!Y13="U",0,IF([1]MapVeg!Y13="L",2,IF([1]MapVeg!Y13="S",4,IF([1]MapVeg!Y13="T",6,8)))),IF([1]MapVeg!Y14="U",0,IF([1]MapVeg!Y14="L",1,IF([1]MapVeg!Y14="S",2,IF([1]MapVeg!Y14="T",3,4)))))))</f>
        <v>0.0230979256341787</v>
      </c>
      <c r="DV11" s="169" t="n">
        <f aca="true">IF([1]MapVeg!Z14="N",0,(OFFSET(EvacUU,IF([1]MapVeg!Z13="U",0,IF([1]MapVeg!Z13="L",2,IF([1]MapVeg!Z13="S",4,IF([1]MapVeg!Z13="T",6,8)))),IF([1]MapVeg!Z14="U",0,IF([1]MapVeg!Z14="L",1,IF([1]MapVeg!Z14="S",2,IF([1]MapVeg!Z14="T",3,4)))))))</f>
        <v>0.0230979256341787</v>
      </c>
      <c r="DW11" s="169" t="n">
        <f aca="true">IF([1]MapVeg!AA14="N",0,(OFFSET(EvacUU,IF([1]MapVeg!AA13="U",0,IF([1]MapVeg!AA13="L",2,IF([1]MapVeg!AA13="S",4,IF([1]MapVeg!AA13="T",6,8)))),IF([1]MapVeg!AA14="U",0,IF([1]MapVeg!AA14="L",1,IF([1]MapVeg!AA14="S",2,IF([1]MapVeg!AA14="T",3,4)))))))</f>
        <v>0.0230979256341787</v>
      </c>
      <c r="DX11" s="169" t="n">
        <f aca="true">IF([1]MapVeg!AB14="N",0,(OFFSET(EvacUU,IF([1]MapVeg!AB13="U",0,IF([1]MapVeg!AB13="L",2,IF([1]MapVeg!AB13="S",4,IF([1]MapVeg!AB13="T",6,8)))),IF([1]MapVeg!AB14="U",0,IF([1]MapVeg!AB14="L",1,IF([1]MapVeg!AB14="S",2,IF([1]MapVeg!AB14="T",3,4)))))))</f>
        <v>0.02714911321856</v>
      </c>
      <c r="DY11" s="169" t="n">
        <f aca="true">IF([1]MapVeg!AC14="N",0,(OFFSET(EvacUU,IF([1]MapVeg!AC13="U",0,IF([1]MapVeg!AC13="L",2,IF([1]MapVeg!AC13="S",4,IF([1]MapVeg!AC13="T",6,8)))),IF([1]MapVeg!AC14="U",0,IF([1]MapVeg!AC14="L",1,IF([1]MapVeg!AC14="S",2,IF([1]MapVeg!AC14="T",3,4)))))))</f>
        <v>0.02714911321856</v>
      </c>
      <c r="DZ11" s="169" t="n">
        <f aca="true">IF([1]MapVeg!AD14="N",0,(OFFSET(EvacUU,IF([1]MapVeg!AD13="U",0,IF([1]MapVeg!AD13="L",2,IF([1]MapVeg!AD13="S",4,IF([1]MapVeg!AD13="T",6,8)))),IF([1]MapVeg!AD14="U",0,IF([1]MapVeg!AD14="L",1,IF([1]MapVeg!AD14="S",2,IF([1]MapVeg!AD14="T",3,4)))))))</f>
        <v>0.0117963038704809</v>
      </c>
      <c r="EA11" s="169" t="n">
        <f aca="true">IF([1]MapVeg!AE14="N",0,(OFFSET(EvacUU,IF([1]MapVeg!AE13="U",0,IF([1]MapVeg!AE13="L",2,IF([1]MapVeg!AE13="S",4,IF([1]MapVeg!AE13="T",6,8)))),IF([1]MapVeg!AE14="U",0,IF([1]MapVeg!AE14="L",1,IF([1]MapVeg!AE14="S",2,IF([1]MapVeg!AE14="T",3,4)))))))</f>
        <v>0.0359404433344309</v>
      </c>
      <c r="EB11" s="169" t="n">
        <f aca="true">IF([1]MapVeg!AF14="N",0,(OFFSET(EvacUU,IF([1]MapVeg!AF13="U",0,IF([1]MapVeg!AF13="L",2,IF([1]MapVeg!AF13="S",4,IF([1]MapVeg!AF13="T",6,8)))),IF([1]MapVeg!AF14="U",0,IF([1]MapVeg!AF14="L",1,IF([1]MapVeg!AF14="S",2,IF([1]MapVeg!AF14="T",3,4)))))))</f>
        <v>0.02714911321856</v>
      </c>
      <c r="EC11" s="169" t="n">
        <f aca="true">IF([1]MapVeg!AG14="N",0,(OFFSET(EvacUU,IF([1]MapVeg!AG13="U",0,IF([1]MapVeg!AG13="L",2,IF([1]MapVeg!AG13="S",4,IF([1]MapVeg!AG13="T",6,8)))),IF([1]MapVeg!AG14="U",0,IF([1]MapVeg!AG14="L",1,IF([1]MapVeg!AG14="S",2,IF([1]MapVeg!AG14="T",3,4)))))))</f>
        <v>0.02714911321856</v>
      </c>
      <c r="ED11" s="169" t="n">
        <f aca="true">IF([1]MapVeg!AH14="N",0,(OFFSET(EvacUU,IF([1]MapVeg!AH13="U",0,IF([1]MapVeg!AH13="L",2,IF([1]MapVeg!AH13="S",4,IF([1]MapVeg!AH13="T",6,8)))),IF([1]MapVeg!AH14="U",0,IF([1]MapVeg!AH14="L",1,IF([1]MapVeg!AH14="S",2,IF([1]MapVeg!AH14="T",3,4)))))))</f>
        <v>0.02714911321856</v>
      </c>
      <c r="EE11" s="169" t="n">
        <f aca="true">IF([1]MapVeg!AI14="N",0,(OFFSET(EvacUU,IF([1]MapVeg!AI13="U",0,IF([1]MapVeg!AI13="L",2,IF([1]MapVeg!AI13="S",4,IF([1]MapVeg!AI13="T",6,8)))),IF([1]MapVeg!AI14="U",0,IF([1]MapVeg!AI14="L",1,IF([1]MapVeg!AI14="S",2,IF([1]MapVeg!AI14="T",3,4)))))))</f>
        <v>0.0196512558000356</v>
      </c>
      <c r="EF11" s="169" t="n">
        <f aca="true">IF([1]MapVeg!AJ14="N",0,(OFFSET(EvacUU,IF([1]MapVeg!AJ13="U",0,IF([1]MapVeg!AJ13="L",2,IF([1]MapVeg!AJ13="S",4,IF([1]MapVeg!AJ13="T",6,8)))),IF([1]MapVeg!AJ14="U",0,IF([1]MapVeg!AJ14="L",1,IF([1]MapVeg!AJ14="S",2,IF([1]MapVeg!AJ14="T",3,4)))))))</f>
        <v>0.0196512558000356</v>
      </c>
      <c r="EG11" s="169" t="n">
        <f aca="true">IF([1]MapVeg!AK14="N",0,(OFFSET(EvacUU,IF([1]MapVeg!AK13="U",0,IF([1]MapVeg!AK13="L",2,IF([1]MapVeg!AK13="S",4,IF([1]MapVeg!AK13="T",6,8)))),IF([1]MapVeg!AK14="U",0,IF([1]MapVeg!AK14="L",1,IF([1]MapVeg!AK14="S",2,IF([1]MapVeg!AK14="T",3,4)))))))</f>
        <v>0.0230979256341787</v>
      </c>
      <c r="EH11" s="169" t="n">
        <f aca="true">IF([1]MapVeg!AL14="N",0,(OFFSET(EvacUU,IF([1]MapVeg!AL13="U",0,IF([1]MapVeg!AL13="L",2,IF([1]MapVeg!AL13="S",4,IF([1]MapVeg!AL13="T",6,8)))),IF([1]MapVeg!AL14="U",0,IF([1]MapVeg!AL14="L",1,IF([1]MapVeg!AL14="S",2,IF([1]MapVeg!AL14="T",3,4)))))))</f>
        <v>0.0319108460312781</v>
      </c>
      <c r="EI11" s="169" t="n">
        <f aca="true">IF([1]MapVeg!AM14="N",0,(OFFSET(EvacUU,IF([1]MapVeg!AM13="U",0,IF([1]MapVeg!AM13="L",2,IF([1]MapVeg!AM13="S",4,IF([1]MapVeg!AM13="T",6,8)))),IF([1]MapVeg!AM14="U",0,IF([1]MapVeg!AM14="L",1,IF([1]MapVeg!AM14="S",2,IF([1]MapVeg!AM14="T",3,4)))))))</f>
        <v>0.02714911321856</v>
      </c>
      <c r="EJ11" s="169" t="n">
        <f aca="true">IF([1]MapVeg!AN14="N",0,(OFFSET(EvacUU,IF([1]MapVeg!AN13="U",0,IF([1]MapVeg!AN13="L",2,IF([1]MapVeg!AN13="S",4,IF([1]MapVeg!AN13="T",6,8)))),IF([1]MapVeg!AN14="U",0,IF([1]MapVeg!AN14="L",1,IF([1]MapVeg!AN14="S",2,IF([1]MapVeg!AN14="T",3,4)))))))</f>
        <v>0.02714911321856</v>
      </c>
      <c r="EK11" s="169" t="n">
        <f aca="true">IF([1]MapVeg!AO14="N",0,(OFFSET(EvacUU,IF([1]MapVeg!AO13="U",0,IF([1]MapVeg!AO13="L",2,IF([1]MapVeg!AO13="S",4,IF([1]MapVeg!AO13="T",6,8)))),IF([1]MapVeg!AO14="U",0,IF([1]MapVeg!AO14="L",1,IF([1]MapVeg!AO14="S",2,IF([1]MapVeg!AO14="T",3,4)))))))</f>
        <v>0.02714911321856</v>
      </c>
      <c r="EL11" s="169" t="n">
        <f aca="true">IF([1]MapVeg!AP14="N",0,(OFFSET(EvacUU,IF([1]MapVeg!AP13="U",0,IF([1]MapVeg!AP13="L",2,IF([1]MapVeg!AP13="S",4,IF([1]MapVeg!AP13="T",6,8)))),IF([1]MapVeg!AP14="U",0,IF([1]MapVeg!AP14="L",1,IF([1]MapVeg!AP14="S",2,IF([1]MapVeg!AP14="T",3,4)))))))</f>
        <v>0.0192529202223041</v>
      </c>
      <c r="EM11" s="169" t="n">
        <f aca="true">IF([1]MapVeg!AQ14="N",0,(OFFSET(EvacUU,IF([1]MapVeg!AQ13="U",0,IF([1]MapVeg!AQ13="L",2,IF([1]MapVeg!AQ13="S",4,IF([1]MapVeg!AQ13="T",6,8)))),IF([1]MapVeg!AQ14="U",0,IF([1]MapVeg!AQ14="L",1,IF([1]MapVeg!AQ14="S",2,IF([1]MapVeg!AQ14="T",3,4)))))))</f>
        <v>0.02714911321856</v>
      </c>
      <c r="EN11" s="169" t="n">
        <f aca="true">IF([1]MapVeg!AR14="N",0,(OFFSET(EvacUU,IF([1]MapVeg!AR13="U",0,IF([1]MapVeg!AR13="L",2,IF([1]MapVeg!AR13="S",4,IF([1]MapVeg!AR13="T",6,8)))),IF([1]MapVeg!AR14="U",0,IF([1]MapVeg!AR14="L",1,IF([1]MapVeg!AR14="S",2,IF([1]MapVeg!AR14="T",3,4)))))))</f>
        <v>0.02714911321856</v>
      </c>
      <c r="EO11" s="169" t="n">
        <f aca="true">IF([1]MapVeg!AS14="N",0,(OFFSET(EvacUU,IF([1]MapVeg!AS13="U",0,IF([1]MapVeg!AS13="L",2,IF([1]MapVeg!AS13="S",4,IF([1]MapVeg!AS13="T",6,8)))),IF([1]MapVeg!AS14="U",0,IF([1]MapVeg!AS14="L",1,IF([1]MapVeg!AS14="S",2,IF([1]MapVeg!AS14="T",3,4)))))))</f>
        <v>0.0192529202223041</v>
      </c>
      <c r="EP11" s="169" t="n">
        <f aca="true">IF([1]MapVeg!AT14="N",0,(OFFSET(EvacUU,IF([1]MapVeg!AT13="U",0,IF([1]MapVeg!AT13="L",2,IF([1]MapVeg!AT13="S",4,IF([1]MapVeg!AT13="T",6,8)))),IF([1]MapVeg!AT14="U",0,IF([1]MapVeg!AT14="L",1,IF([1]MapVeg!AT14="S",2,IF([1]MapVeg!AT14="T",3,4)))))))</f>
        <v>0.02714911321856</v>
      </c>
      <c r="EQ11" s="169" t="n">
        <f aca="true">IF([1]MapVeg!AU14="N",0,(OFFSET(EvacUU,IF([1]MapVeg!AU13="U",0,IF([1]MapVeg!AU13="L",2,IF([1]MapVeg!AU13="S",4,IF([1]MapVeg!AU13="T",6,8)))),IF([1]MapVeg!AU14="U",0,IF([1]MapVeg!AU14="L",1,IF([1]MapVeg!AU14="S",2,IF([1]MapVeg!AU14="T",3,4)))))))</f>
        <v>0.02714911321856</v>
      </c>
      <c r="ER11" s="169" t="n">
        <f aca="true">IF([1]MapVeg!AV14="N",0,(OFFSET(EvacUU,IF([1]MapVeg!AV13="U",0,IF([1]MapVeg!AV13="L",2,IF([1]MapVeg!AV13="S",4,IF([1]MapVeg!AV13="T",6,8)))),IF([1]MapVeg!AV14="U",0,IF([1]MapVeg!AV14="L",1,IF([1]MapVeg!AV14="S",2,IF([1]MapVeg!AV14="T",3,4)))))))</f>
        <v>0.02714911321856</v>
      </c>
      <c r="ES11" s="169" t="n">
        <f aca="true">IF([1]MapVeg!AW14="N",0,(OFFSET(EvacUU,IF([1]MapVeg!AW13="U",0,IF([1]MapVeg!AW13="L",2,IF([1]MapVeg!AW13="S",4,IF([1]MapVeg!AW13="T",6,8)))),IF([1]MapVeg!AW14="U",0,IF([1]MapVeg!AW14="L",1,IF([1]MapVeg!AW14="S",2,IF([1]MapVeg!AW14="T",3,4)))))))</f>
        <v>0.02714911321856</v>
      </c>
      <c r="ET11" s="169" t="n">
        <f aca="true">IF([1]MapVeg!AX14="N",0,(OFFSET(EvacUU,IF([1]MapVeg!AX13="U",0,IF([1]MapVeg!AX13="L",2,IF([1]MapVeg!AX13="S",4,IF([1]MapVeg!AX13="T",6,8)))),IF([1]MapVeg!AX14="U",0,IF([1]MapVeg!AX14="L",1,IF([1]MapVeg!AX14="S",2,IF([1]MapVeg!AX14="T",3,4)))))))</f>
        <v>0.0234565440518444</v>
      </c>
      <c r="EU11" s="169" t="n">
        <f aca="true">IF([1]MapVeg!AY14="N",0,(OFFSET(EvacUU,IF([1]MapVeg!AY13="U",0,IF([1]MapVeg!AY13="L",2,IF([1]MapVeg!AY13="S",4,IF([1]MapVeg!AY13="T",6,8)))),IF([1]MapVeg!AY14="U",0,IF([1]MapVeg!AY14="L",1,IF([1]MapVeg!AY14="S",2,IF([1]MapVeg!AY14="T",3,4)))))))</f>
        <v>0.0314229729206947</v>
      </c>
      <c r="EV11" s="169" t="n">
        <f aca="true">IF([1]MapVeg!AZ14="N",0,(OFFSET(EvacUU,IF([1]MapVeg!AZ13="U",0,IF([1]MapVeg!AZ13="L",2,IF([1]MapVeg!AZ13="S",4,IF([1]MapVeg!AZ13="T",6,8)))),IF([1]MapVeg!AZ14="U",0,IF([1]MapVeg!AZ14="L",1,IF([1]MapVeg!AZ14="S",2,IF([1]MapVeg!AZ14="T",3,4)))))))</f>
        <v>0.0314229729206947</v>
      </c>
      <c r="EW11" s="169" t="n">
        <f aca="true">IF([1]MapVeg!BA14="N",0,(OFFSET(EvacUU,IF([1]MapVeg!BA13="U",0,IF([1]MapVeg!BA13="L",2,IF([1]MapVeg!BA13="S",4,IF([1]MapVeg!BA13="T",6,8)))),IF([1]MapVeg!BA14="U",0,IF([1]MapVeg!BA14="L",1,IF([1]MapVeg!BA14="S",2,IF([1]MapVeg!BA14="T",3,4)))))))</f>
        <v>0.0234565440518444</v>
      </c>
      <c r="EY11" s="169" t="n">
        <f aca="true">IF([1]MapVeg!C13="N",0,(OFFSET(EvacUU,IF([1]MapVeg!D13="U",0,IF([1]MapVeg!D13="L",2,IF([1]MapVeg!D13="S",4,IF([1]MapVeg!D13="T",6,8)))),IF([1]MapVeg!C13="U",0,IF([1]MapVeg!C13="L",1,IF([1]MapVeg!C13="S",2,IF([1]MapVeg!C13="T",3,4)))))))</f>
        <v>0.0230979256341787</v>
      </c>
      <c r="EZ11" s="169" t="n">
        <f aca="true">IF([1]MapVeg!D13="N",0,(OFFSET(EvacUU,IF([1]MapVeg!E13="U",0,IF([1]MapVeg!E13="L",2,IF([1]MapVeg!E13="S",4,IF([1]MapVeg!E13="T",6,8)))),IF([1]MapVeg!D13="U",0,IF([1]MapVeg!D13="L",1,IF([1]MapVeg!D13="S",2,IF([1]MapVeg!D13="T",3,4)))))))</f>
        <v>0.0230979256341787</v>
      </c>
      <c r="FA11" s="169" t="n">
        <f aca="true">IF([1]MapVeg!E13="N",0,(OFFSET(EvacUU,IF([1]MapVeg!F13="U",0,IF([1]MapVeg!F13="L",2,IF([1]MapVeg!F13="S",4,IF([1]MapVeg!F13="T",6,8)))),IF([1]MapVeg!E13="U",0,IF([1]MapVeg!E13="L",1,IF([1]MapVeg!E13="S",2,IF([1]MapVeg!E13="T",3,4)))))))</f>
        <v>0.0230979256341787</v>
      </c>
      <c r="FB11" s="169" t="n">
        <f aca="true">IF([1]MapVeg!F13="N",0,(OFFSET(EvacUU,IF([1]MapVeg!G13="U",0,IF([1]MapVeg!G13="L",2,IF([1]MapVeg!G13="S",4,IF([1]MapVeg!G13="T",6,8)))),IF([1]MapVeg!F13="U",0,IF([1]MapVeg!F13="L",1,IF([1]MapVeg!F13="S",2,IF([1]MapVeg!F13="T",3,4)))))))</f>
        <v>0.0230979256341787</v>
      </c>
      <c r="FC11" s="169" t="n">
        <f aca="true">IF([1]MapVeg!G13="N",0,(OFFSET(EvacUU,IF([1]MapVeg!H13="U",0,IF([1]MapVeg!H13="L",2,IF([1]MapVeg!H13="S",4,IF([1]MapVeg!H13="T",6,8)))),IF([1]MapVeg!G13="U",0,IF([1]MapVeg!G13="L",1,IF([1]MapVeg!G13="S",2,IF([1]MapVeg!G13="T",3,4)))))))</f>
        <v>0.0319108460312781</v>
      </c>
      <c r="FD11" s="169" t="n">
        <f aca="true">IF([1]MapVeg!H13="N",0,(OFFSET(EvacUU,IF([1]MapVeg!I13="U",0,IF([1]MapVeg!I13="L",2,IF([1]MapVeg!I13="S",4,IF([1]MapVeg!I13="T",6,8)))),IF([1]MapVeg!H13="U",0,IF([1]MapVeg!H13="L",1,IF([1]MapVeg!H13="S",2,IF([1]MapVeg!H13="T",3,4)))))))</f>
        <v>0.02714911321856</v>
      </c>
      <c r="FE11" s="169" t="n">
        <f aca="true">IF([1]MapVeg!I13="N",0,(OFFSET(EvacUU,IF([1]MapVeg!J13="U",0,IF([1]MapVeg!J13="L",2,IF([1]MapVeg!J13="S",4,IF([1]MapVeg!J13="T",6,8)))),IF([1]MapVeg!I13="U",0,IF([1]MapVeg!I13="L",1,IF([1]MapVeg!I13="S",2,IF([1]MapVeg!I13="T",3,4)))))))</f>
        <v>0.0475785509705849</v>
      </c>
      <c r="FF11" s="169" t="n">
        <f aca="true">IF([1]MapVeg!J13="N",0,(OFFSET(EvacUU,IF([1]MapVeg!K13="U",0,IF([1]MapVeg!K13="L",2,IF([1]MapVeg!K13="S",4,IF([1]MapVeg!K13="T",6,8)))),IF([1]MapVeg!J13="U",0,IF([1]MapVeg!J13="L",1,IF([1]MapVeg!J13="S",2,IF([1]MapVeg!J13="T",3,4)))))))</f>
        <v>0.0103135883338228</v>
      </c>
      <c r="FG11" s="169" t="n">
        <f aca="true">IF([1]MapVeg!K13="N",0,(OFFSET(EvacUU,IF([1]MapVeg!L13="U",0,IF([1]MapVeg!L13="L",2,IF([1]MapVeg!L13="S",4,IF([1]MapVeg!L13="T",6,8)))),IF([1]MapVeg!K13="U",0,IF([1]MapVeg!K13="L",1,IF([1]MapVeg!K13="S",2,IF([1]MapVeg!K13="T",3,4)))))))</f>
        <v>0.038283768905888</v>
      </c>
      <c r="FH11" s="169" t="n">
        <f aca="true">IF([1]MapVeg!L13="N",0,(OFFSET(EvacUU,IF([1]MapVeg!M13="U",0,IF([1]MapVeg!M13="L",2,IF([1]MapVeg!M13="S",4,IF([1]MapVeg!M13="T",6,8)))),IF([1]MapVeg!L13="U",0,IF([1]MapVeg!L13="L",1,IF([1]MapVeg!L13="S",2,IF([1]MapVeg!L13="T",3,4)))))))</f>
        <v>0.02714911321856</v>
      </c>
      <c r="FI11" s="169" t="n">
        <f aca="true">IF([1]MapVeg!M13="N",0,(OFFSET(EvacUU,IF([1]MapVeg!N13="U",0,IF([1]MapVeg!N13="L",2,IF([1]MapVeg!N13="S",4,IF([1]MapVeg!N13="T",6,8)))),IF([1]MapVeg!M13="U",0,IF([1]MapVeg!M13="L",1,IF([1]MapVeg!M13="S",2,IF([1]MapVeg!M13="T",3,4)))))))</f>
        <v>0.02714911321856</v>
      </c>
      <c r="FJ11" s="169" t="n">
        <f aca="true">IF([1]MapVeg!N13="N",0,(OFFSET(EvacUU,IF([1]MapVeg!O13="U",0,IF([1]MapVeg!O13="L",2,IF([1]MapVeg!O13="S",4,IF([1]MapVeg!O13="T",6,8)))),IF([1]MapVeg!N13="U",0,IF([1]MapVeg!N13="L",1,IF([1]MapVeg!N13="S",2,IF([1]MapVeg!N13="T",3,4)))))))</f>
        <v>0.02714911321856</v>
      </c>
      <c r="FK11" s="169" t="n">
        <f aca="true">IF([1]MapVeg!O13="N",0,(OFFSET(EvacUU,IF([1]MapVeg!P13="U",0,IF([1]MapVeg!P13="L",2,IF([1]MapVeg!P13="S",4,IF([1]MapVeg!P13="T",6,8)))),IF([1]MapVeg!O13="U",0,IF([1]MapVeg!O13="L",1,IF([1]MapVeg!O13="S",2,IF([1]MapVeg!O13="T",3,4)))))))</f>
        <v>0.02714911321856</v>
      </c>
      <c r="FL11" s="169" t="n">
        <f aca="true">IF([1]MapVeg!P13="N",0,(OFFSET(EvacUU,IF([1]MapVeg!Q13="U",0,IF([1]MapVeg!Q13="L",2,IF([1]MapVeg!Q13="S",4,IF([1]MapVeg!Q13="T",6,8)))),IF([1]MapVeg!P13="U",0,IF([1]MapVeg!P13="L",1,IF([1]MapVeg!P13="S",2,IF([1]MapVeg!P13="T",3,4)))))))</f>
        <v>0.02714911321856</v>
      </c>
      <c r="FM11" s="169" t="n">
        <f aca="true">IF([1]MapVeg!Q13="N",0,(OFFSET(EvacUU,IF([1]MapVeg!R13="U",0,IF([1]MapVeg!R13="L",2,IF([1]MapVeg!R13="S",4,IF([1]MapVeg!R13="T",6,8)))),IF([1]MapVeg!Q13="U",0,IF([1]MapVeg!Q13="L",1,IF([1]MapVeg!Q13="S",2,IF([1]MapVeg!Q13="T",3,4)))))))</f>
        <v>0.02714911321856</v>
      </c>
      <c r="FN11" s="169" t="n">
        <f aca="true">IF([1]MapVeg!R13="N",0,(OFFSET(EvacUU,IF([1]MapVeg!S13="U",0,IF([1]MapVeg!S13="L",2,IF([1]MapVeg!S13="S",4,IF([1]MapVeg!S13="T",6,8)))),IF([1]MapVeg!R13="U",0,IF([1]MapVeg!R13="L",1,IF([1]MapVeg!R13="S",2,IF([1]MapVeg!R13="T",3,4)))))))</f>
        <v>0.02714911321856</v>
      </c>
      <c r="FO11" s="169" t="n">
        <f aca="true">IF([1]MapVeg!S13="N",0,(OFFSET(EvacUU,IF([1]MapVeg!T13="U",0,IF([1]MapVeg!T13="L",2,IF([1]MapVeg!T13="S",4,IF([1]MapVeg!T13="T",6,8)))),IF([1]MapVeg!S13="U",0,IF([1]MapVeg!S13="L",1,IF([1]MapVeg!S13="S",2,IF([1]MapVeg!S13="T",3,4)))))))</f>
        <v>0.0196512558000356</v>
      </c>
      <c r="FP11" s="169" t="n">
        <f aca="true">IF([1]MapVeg!T13="N",0,(OFFSET(EvacUU,IF([1]MapVeg!U13="U",0,IF([1]MapVeg!U13="L",2,IF([1]MapVeg!U13="S",4,IF([1]MapVeg!U13="T",6,8)))),IF([1]MapVeg!T13="U",0,IF([1]MapVeg!T13="L",1,IF([1]MapVeg!T13="S",2,IF([1]MapVeg!T13="T",3,4)))))))</f>
        <v>0.0230979256341787</v>
      </c>
      <c r="FQ11" s="169" t="n">
        <f aca="true">IF([1]MapVeg!U13="N",0,(OFFSET(EvacUU,IF([1]MapVeg!V13="U",0,IF([1]MapVeg!V13="L",2,IF([1]MapVeg!V13="S",4,IF([1]MapVeg!V13="T",6,8)))),IF([1]MapVeg!U13="U",0,IF([1]MapVeg!U13="L",1,IF([1]MapVeg!U13="S",2,IF([1]MapVeg!U13="T",3,4)))))))</f>
        <v>0.0230979256341787</v>
      </c>
      <c r="FR11" s="169" t="n">
        <f aca="true">IF([1]MapVeg!V13="N",0,(OFFSET(EvacUU,IF([1]MapVeg!W13="U",0,IF([1]MapVeg!W13="L",2,IF([1]MapVeg!W13="S",4,IF([1]MapVeg!W13="T",6,8)))),IF([1]MapVeg!V13="U",0,IF([1]MapVeg!V13="L",1,IF([1]MapVeg!V13="S",2,IF([1]MapVeg!V13="T",3,4)))))))</f>
        <v>0.0230979256341787</v>
      </c>
      <c r="FS11" s="169" t="n">
        <f aca="true">IF([1]MapVeg!W13="N",0,(OFFSET(EvacUU,IF([1]MapVeg!X13="U",0,IF([1]MapVeg!X13="L",2,IF([1]MapVeg!X13="S",4,IF([1]MapVeg!X13="T",6,8)))),IF([1]MapVeg!W13="U",0,IF([1]MapVeg!W13="L",1,IF([1]MapVeg!W13="S",2,IF([1]MapVeg!W13="T",3,4)))))))</f>
        <v>0.0230979256341787</v>
      </c>
      <c r="FT11" s="169" t="n">
        <f aca="true">IF([1]MapVeg!X13="N",0,(OFFSET(EvacUU,IF([1]MapVeg!Y13="U",0,IF([1]MapVeg!Y13="L",2,IF([1]MapVeg!Y13="S",4,IF([1]MapVeg!Y13="T",6,8)))),IF([1]MapVeg!X13="U",0,IF([1]MapVeg!X13="L",1,IF([1]MapVeg!X13="S",2,IF([1]MapVeg!X13="T",3,4)))))))</f>
        <v>0.0230979256341787</v>
      </c>
      <c r="FU11" s="169" t="n">
        <f aca="true">IF([1]MapVeg!Y13="N",0,(OFFSET(EvacUU,IF([1]MapVeg!Z13="U",0,IF([1]MapVeg!Z13="L",2,IF([1]MapVeg!Z13="S",4,IF([1]MapVeg!Z13="T",6,8)))),IF([1]MapVeg!Y13="U",0,IF([1]MapVeg!Y13="L",1,IF([1]MapVeg!Y13="S",2,IF([1]MapVeg!Y13="T",3,4)))))))</f>
        <v>0.0230979256341787</v>
      </c>
      <c r="FV11" s="169" t="n">
        <f aca="true">IF([1]MapVeg!Z13="N",0,(OFFSET(EvacUU,IF([1]MapVeg!AA13="U",0,IF([1]MapVeg!AA13="L",2,IF([1]MapVeg!AA13="S",4,IF([1]MapVeg!AA13="T",6,8)))),IF([1]MapVeg!Z13="U",0,IF([1]MapVeg!Z13="L",1,IF([1]MapVeg!Z13="S",2,IF([1]MapVeg!Z13="T",3,4)))))))</f>
        <v>0.0230979256341787</v>
      </c>
      <c r="FW11" s="169" t="n">
        <f aca="true">IF([1]MapVeg!AA13="N",0,(OFFSET(EvacUU,IF([1]MapVeg!AB13="U",0,IF([1]MapVeg!AB13="L",2,IF([1]MapVeg!AB13="S",4,IF([1]MapVeg!AB13="T",6,8)))),IF([1]MapVeg!AA13="U",0,IF([1]MapVeg!AA13="L",1,IF([1]MapVeg!AA13="S",2,IF([1]MapVeg!AA13="T",3,4)))))))</f>
        <v>0.0319108460312781</v>
      </c>
      <c r="FX11" s="169" t="n">
        <f aca="true">IF([1]MapVeg!AB13="N",0,(OFFSET(EvacUU,IF([1]MapVeg!AC13="U",0,IF([1]MapVeg!AC13="L",2,IF([1]MapVeg!AC13="S",4,IF([1]MapVeg!AC13="T",6,8)))),IF([1]MapVeg!AB13="U",0,IF([1]MapVeg!AB13="L",1,IF([1]MapVeg!AB13="S",2,IF([1]MapVeg!AB13="T",3,4)))))))</f>
        <v>0.02714911321856</v>
      </c>
      <c r="FY11" s="169" t="n">
        <f aca="true">IF([1]MapVeg!AC13="N",0,(OFFSET(EvacUU,IF([1]MapVeg!AD13="U",0,IF([1]MapVeg!AD13="L",2,IF([1]MapVeg!AD13="S",4,IF([1]MapVeg!AD13="T",6,8)))),IF([1]MapVeg!AC13="U",0,IF([1]MapVeg!AC13="L",1,IF([1]MapVeg!AC13="S",2,IF([1]MapVeg!AC13="T",3,4)))))))</f>
        <v>0.0136532981428285</v>
      </c>
      <c r="FZ11" s="169" t="n">
        <f aca="true">IF([1]MapVeg!AD13="N",0,(OFFSET(EvacUU,IF([1]MapVeg!AE13="U",0,IF([1]MapVeg!AE13="L",2,IF([1]MapVeg!AE13="S",4,IF([1]MapVeg!AE13="T",6,8)))),IF([1]MapVeg!AD13="U",0,IF([1]MapVeg!AD13="L",1,IF([1]MapVeg!AD13="S",2,IF([1]MapVeg!AD13="T",3,4)))))))</f>
        <v>0.0670919243502091</v>
      </c>
      <c r="GA11" s="169" t="n">
        <f aca="true">IF([1]MapVeg!AE13="N",0,(OFFSET(EvacUU,IF([1]MapVeg!AF13="U",0,IF([1]MapVeg!AF13="L",2,IF([1]MapVeg!AF13="S",4,IF([1]MapVeg!AF13="T",6,8)))),IF([1]MapVeg!AE13="U",0,IF([1]MapVeg!AE13="L",1,IF([1]MapVeg!AE13="S",2,IF([1]MapVeg!AE13="T",3,4)))))))</f>
        <v>0.020508215263112</v>
      </c>
      <c r="GB11" s="169" t="n">
        <f aca="true">IF([1]MapVeg!AF13="N",0,(OFFSET(EvacUU,IF([1]MapVeg!AG13="U",0,IF([1]MapVeg!AG13="L",2,IF([1]MapVeg!AG13="S",4,IF([1]MapVeg!AG13="T",6,8)))),IF([1]MapVeg!AF13="U",0,IF([1]MapVeg!AF13="L",1,IF([1]MapVeg!AF13="S",2,IF([1]MapVeg!AF13="T",3,4)))))))</f>
        <v>0.02714911321856</v>
      </c>
      <c r="GC11" s="169" t="n">
        <f aca="true">IF([1]MapVeg!AG13="N",0,(OFFSET(EvacUU,IF([1]MapVeg!AH13="U",0,IF([1]MapVeg!AH13="L",2,IF([1]MapVeg!AH13="S",4,IF([1]MapVeg!AH13="T",6,8)))),IF([1]MapVeg!AG13="U",0,IF([1]MapVeg!AG13="L",1,IF([1]MapVeg!AG13="S",2,IF([1]MapVeg!AG13="T",3,4)))))))</f>
        <v>0.02714911321856</v>
      </c>
      <c r="GD11" s="169" t="n">
        <f aca="true">IF([1]MapVeg!AH13="N",0,(OFFSET(EvacUU,IF([1]MapVeg!AI13="U",0,IF([1]MapVeg!AI13="L",2,IF([1]MapVeg!AI13="S",4,IF([1]MapVeg!AI13="T",6,8)))),IF([1]MapVeg!AH13="U",0,IF([1]MapVeg!AH13="L",1,IF([1]MapVeg!AH13="S",2,IF([1]MapVeg!AH13="T",3,4)))))))</f>
        <v>0.0196512558000356</v>
      </c>
      <c r="GE11" s="169" t="n">
        <f aca="true">IF([1]MapVeg!AI13="N",0,(OFFSET(EvacUU,IF([1]MapVeg!AJ13="U",0,IF([1]MapVeg!AJ13="L",2,IF([1]MapVeg!AJ13="S",4,IF([1]MapVeg!AJ13="T",6,8)))),IF([1]MapVeg!AI13="U",0,IF([1]MapVeg!AI13="L",1,IF([1]MapVeg!AI13="S",2,IF([1]MapVeg!AI13="T",3,4)))))))</f>
        <v>0.0230979256341787</v>
      </c>
      <c r="GF11" s="169" t="n">
        <f aca="true">IF([1]MapVeg!AJ13="N",0,(OFFSET(EvacUU,IF([1]MapVeg!AK13="U",0,IF([1]MapVeg!AK13="L",2,IF([1]MapVeg!AK13="S",4,IF([1]MapVeg!AK13="T",6,8)))),IF([1]MapVeg!AJ13="U",0,IF([1]MapVeg!AJ13="L",1,IF([1]MapVeg!AJ13="S",2,IF([1]MapVeg!AJ13="T",3,4)))))))</f>
        <v>0.0230979256341787</v>
      </c>
      <c r="GG11" s="169" t="n">
        <f aca="true">IF([1]MapVeg!AK13="N",0,(OFFSET(EvacUU,IF([1]MapVeg!AL13="U",0,IF([1]MapVeg!AL13="L",2,IF([1]MapVeg!AL13="S",4,IF([1]MapVeg!AL13="T",6,8)))),IF([1]MapVeg!AK13="U",0,IF([1]MapVeg!AK13="L",1,IF([1]MapVeg!AK13="S",2,IF([1]MapVeg!AK13="T",3,4)))))))</f>
        <v>0.0319108460312781</v>
      </c>
      <c r="GH11" s="169" t="n">
        <f aca="true">IF([1]MapVeg!AL13="N",0,(OFFSET(EvacUU,IF([1]MapVeg!AM13="U",0,IF([1]MapVeg!AM13="L",2,IF([1]MapVeg!AM13="S",4,IF([1]MapVeg!AM13="T",6,8)))),IF([1]MapVeg!AL13="U",0,IF([1]MapVeg!AL13="L",1,IF([1]MapVeg!AL13="S",2,IF([1]MapVeg!AL13="T",3,4)))))))</f>
        <v>0.02714911321856</v>
      </c>
      <c r="GI11" s="169" t="n">
        <f aca="true">IF([1]MapVeg!AM13="N",0,(OFFSET(EvacUU,IF([1]MapVeg!AN13="U",0,IF([1]MapVeg!AN13="L",2,IF([1]MapVeg!AN13="S",4,IF([1]MapVeg!AN13="T",6,8)))),IF([1]MapVeg!AM13="U",0,IF([1]MapVeg!AM13="L",1,IF([1]MapVeg!AM13="S",2,IF([1]MapVeg!AM13="T",3,4)))))))</f>
        <v>0.02714911321856</v>
      </c>
      <c r="GJ11" s="169" t="n">
        <f aca="true">IF([1]MapVeg!AN13="N",0,(OFFSET(EvacUU,IF([1]MapVeg!AO13="U",0,IF([1]MapVeg!AO13="L",2,IF([1]MapVeg!AO13="S",4,IF([1]MapVeg!AO13="T",6,8)))),IF([1]MapVeg!AN13="U",0,IF([1]MapVeg!AN13="L",1,IF([1]MapVeg!AN13="S",2,IF([1]MapVeg!AN13="T",3,4)))))))</f>
        <v>0.02714911321856</v>
      </c>
      <c r="GK11" s="169" t="n">
        <f aca="true">IF([1]MapVeg!AO13="N",0,(OFFSET(EvacUU,IF([1]MapVeg!AP13="U",0,IF([1]MapVeg!AP13="L",2,IF([1]MapVeg!AP13="S",4,IF([1]MapVeg!AP13="T",6,8)))),IF([1]MapVeg!AO13="U",0,IF([1]MapVeg!AO13="L",1,IF([1]MapVeg!AO13="S",2,IF([1]MapVeg!AO13="T",3,4)))))))</f>
        <v>0.0136532981428285</v>
      </c>
      <c r="GL11" s="169" t="n">
        <f aca="true">IF([1]MapVeg!AP13="N",0,(OFFSET(EvacUU,IF([1]MapVeg!AQ13="U",0,IF([1]MapVeg!AQ13="L",2,IF([1]MapVeg!AQ13="S",4,IF([1]MapVeg!AQ13="T",6,8)))),IF([1]MapVeg!AP13="U",0,IF([1]MapVeg!AP13="L",1,IF([1]MapVeg!AP13="S",2,IF([1]MapVeg!AP13="T",3,4)))))))</f>
        <v>0.038283768905888</v>
      </c>
      <c r="GM11" s="169" t="n">
        <f aca="true">IF([1]MapVeg!AQ13="N",0,(OFFSET(EvacUU,IF([1]MapVeg!AR13="U",0,IF([1]MapVeg!AR13="L",2,IF([1]MapVeg!AR13="S",4,IF([1]MapVeg!AR13="T",6,8)))),IF([1]MapVeg!AQ13="U",0,IF([1]MapVeg!AQ13="L",1,IF([1]MapVeg!AQ13="S",2,IF([1]MapVeg!AQ13="T",3,4)))))))</f>
        <v>0.02714911321856</v>
      </c>
      <c r="GN11" s="169" t="n">
        <f aca="true">IF([1]MapVeg!AR13="N",0,(OFFSET(EvacUU,IF([1]MapVeg!AS13="U",0,IF([1]MapVeg!AS13="L",2,IF([1]MapVeg!AS13="S",4,IF([1]MapVeg!AS13="T",6,8)))),IF([1]MapVeg!AR13="U",0,IF([1]MapVeg!AR13="L",1,IF([1]MapVeg!AR13="S",2,IF([1]MapVeg!AR13="T",3,4)))))))</f>
        <v>0.0136532981428285</v>
      </c>
      <c r="GO11" s="169" t="n">
        <f aca="true">IF([1]MapVeg!AS13="N",0,(OFFSET(EvacUU,IF([1]MapVeg!AT13="U",0,IF([1]MapVeg!AT13="L",2,IF([1]MapVeg!AT13="S",4,IF([1]MapVeg!AT13="T",6,8)))),IF([1]MapVeg!AS13="U",0,IF([1]MapVeg!AS13="L",1,IF([1]MapVeg!AS13="S",2,IF([1]MapVeg!AS13="T",3,4)))))))</f>
        <v>0.038283768905888</v>
      </c>
      <c r="GP11" s="169" t="n">
        <f aca="true">IF([1]MapVeg!AT13="N",0,(OFFSET(EvacUU,IF([1]MapVeg!AU13="U",0,IF([1]MapVeg!AU13="L",2,IF([1]MapVeg!AU13="S",4,IF([1]MapVeg!AU13="T",6,8)))),IF([1]MapVeg!AT13="U",0,IF([1]MapVeg!AT13="L",1,IF([1]MapVeg!AT13="S",2,IF([1]MapVeg!AT13="T",3,4)))))))</f>
        <v>0.02714911321856</v>
      </c>
      <c r="GQ11" s="169" t="n">
        <f aca="true">IF([1]MapVeg!AU13="N",0,(OFFSET(EvacUU,IF([1]MapVeg!AV13="U",0,IF([1]MapVeg!AV13="L",2,IF([1]MapVeg!AV13="S",4,IF([1]MapVeg!AV13="T",6,8)))),IF([1]MapVeg!AU13="U",0,IF([1]MapVeg!AU13="L",1,IF([1]MapVeg!AU13="S",2,IF([1]MapVeg!AU13="T",3,4)))))))</f>
        <v>0.02714911321856</v>
      </c>
      <c r="GR11" s="169" t="n">
        <f aca="true">IF([1]MapVeg!AV13="N",0,(OFFSET(EvacUU,IF([1]MapVeg!AW13="U",0,IF([1]MapVeg!AW13="L",2,IF([1]MapVeg!AW13="S",4,IF([1]MapVeg!AW13="T",6,8)))),IF([1]MapVeg!AV13="U",0,IF([1]MapVeg!AV13="L",1,IF([1]MapVeg!AV13="S",2,IF([1]MapVeg!AV13="T",3,4)))))))</f>
        <v>0.02714911321856</v>
      </c>
      <c r="GS11" s="169" t="n">
        <f aca="true">IF([1]MapVeg!AW13="N",0,(OFFSET(EvacUU,IF([1]MapVeg!AX13="U",0,IF([1]MapVeg!AX13="L",2,IF([1]MapVeg!AX13="S",4,IF([1]MapVeg!AX13="T",6,8)))),IF([1]MapVeg!AW13="U",0,IF([1]MapVeg!AW13="L",1,IF([1]MapVeg!AW13="S",2,IF([1]MapVeg!AW13="T",3,4)))))))</f>
        <v>0.02714911321856</v>
      </c>
      <c r="GT11" s="169" t="n">
        <f aca="true">IF([1]MapVeg!AX13="N",0,(OFFSET(EvacUU,IF([1]MapVeg!AY13="U",0,IF([1]MapVeg!AY13="L",2,IF([1]MapVeg!AY13="S",4,IF([1]MapVeg!AY13="T",6,8)))),IF([1]MapVeg!AX13="U",0,IF([1]MapVeg!AX13="L",1,IF([1]MapVeg!AX13="S",2,IF([1]MapVeg!AX13="T",3,4)))))))</f>
        <v>0.0363696309056494</v>
      </c>
      <c r="GU11" s="169" t="n">
        <f aca="true">IF([1]MapVeg!AY13="N",0,(OFFSET(EvacUU,IF([1]MapVeg!AZ13="U",0,IF([1]MapVeg!AZ13="L",2,IF([1]MapVeg!AZ13="S",4,IF([1]MapVeg!AZ13="T",6,8)))),IF([1]MapVeg!AY13="U",0,IF([1]MapVeg!AY13="L",1,IF([1]MapVeg!AY13="S",2,IF([1]MapVeg!AY13="T",3,4)))))))</f>
        <v>0.0314229729206947</v>
      </c>
      <c r="GV11" s="169" t="n">
        <f aca="true">IF([1]MapVeg!AZ13="N",0,(OFFSET(EvacUU,IF([1]MapVeg!BA13="U",0,IF([1]MapVeg!BA13="L",2,IF([1]MapVeg!BA13="S",4,IF([1]MapVeg!BA13="T",6,8)))),IF([1]MapVeg!AZ13="U",0,IF([1]MapVeg!AZ13="L",1,IF([1]MapVeg!AZ13="S",2,IF([1]MapVeg!AZ13="T",3,4)))))))</f>
        <v>0.0234565440518444</v>
      </c>
      <c r="GX11" s="169" t="n">
        <f aca="false">SUM(B11,BA11,CZ11,EY11)</f>
        <v>0.0923917025367148</v>
      </c>
      <c r="GY11" s="169" t="n">
        <f aca="false">SUM(C11,BB11,DA11,EZ11)</f>
        <v>0.0923917025367148</v>
      </c>
      <c r="GZ11" s="169" t="n">
        <f aca="false">SUM(D11,BC11,DB11,FA11)</f>
        <v>0.0889450327025717</v>
      </c>
      <c r="HA11" s="169" t="n">
        <f aca="false">SUM(E11,BD11,DC11,FB11)</f>
        <v>0.0854983628684286</v>
      </c>
      <c r="HB11" s="169" t="n">
        <f aca="false">SUM(F11,BE11,DD11,FC11)</f>
        <v>0.113358185686958</v>
      </c>
      <c r="HC11" s="169" t="n">
        <f aca="false">SUM(G11,BF11,DE11,FD11)</f>
        <v>0.101955554918792</v>
      </c>
      <c r="HD11" s="169" t="n">
        <f aca="false">SUM(H11,BG11,DF11,FE11)</f>
        <v>0.191718278876534</v>
      </c>
      <c r="HE11" s="169" t="n">
        <f aca="false">SUM(I11,BH11,DG11,FF11)</f>
        <v>0.0550161105694363</v>
      </c>
      <c r="HF11" s="169" t="n">
        <f aca="false">SUM(J11,BI11,DH11,FG11)</f>
        <v>0.116038539394852</v>
      </c>
      <c r="HG11" s="169" t="n">
        <f aca="false">SUM(K11,BJ11,DI11,FH11)</f>
        <v>0.10859645287424</v>
      </c>
      <c r="HH11" s="169" t="n">
        <f aca="false">SUM(L11,BK11,DJ11,FI11)</f>
        <v>0.10859645287424</v>
      </c>
      <c r="HI11" s="169" t="n">
        <f aca="false">SUM(M11,BL11,DK11,FJ11)</f>
        <v>0.10859645287424</v>
      </c>
      <c r="HJ11" s="169" t="n">
        <f aca="false">SUM(N11,BM11,DL11,FK11)</f>
        <v>0.10859645287424</v>
      </c>
      <c r="HK11" s="169" t="n">
        <f aca="false">SUM(O11,BN11,DM11,FL11)</f>
        <v>0.10859645287424</v>
      </c>
      <c r="HL11" s="169" t="n">
        <f aca="false">SUM(P11,BO11,DN11,FM11)</f>
        <v>0.113358185686958</v>
      </c>
      <c r="HM11" s="169" t="n">
        <f aca="false">SUM(Q11,BP11,DO11,FN11)</f>
        <v>0.118119918499676</v>
      </c>
      <c r="HN11" s="169" t="n">
        <f aca="false">SUM(R11,BQ11,DP11,FO11)</f>
        <v>0.0854983628684286</v>
      </c>
      <c r="HO11" s="169" t="n">
        <f aca="false">SUM(S11,BR11,DQ11,FP11)</f>
        <v>0.0889450327025717</v>
      </c>
      <c r="HP11" s="169" t="n">
        <f aca="false">SUM(T11,BS11,DR11,FQ11)</f>
        <v>0.0923917025367148</v>
      </c>
      <c r="HQ11" s="169" t="n">
        <f aca="false">SUM(U11,BT11,DS11,FR11)</f>
        <v>0.0923917025367148</v>
      </c>
      <c r="HR11" s="169" t="n">
        <f aca="false">SUM(V11,BU11,DT11,FS11)</f>
        <v>0.0923917025367148</v>
      </c>
      <c r="HS11" s="169" t="n">
        <f aca="false">SUM(W11,BV11,DU11,FT11)</f>
        <v>0.0889450327025717</v>
      </c>
      <c r="HT11" s="169" t="n">
        <f aca="false">SUM(X11,BW11,DV11,FU11)</f>
        <v>0.0889450327025717</v>
      </c>
      <c r="HU11" s="169" t="n">
        <f aca="false">SUM(Y11,BX11,DW11,FV11)</f>
        <v>0.0854983628684286</v>
      </c>
      <c r="HV11" s="169" t="n">
        <f aca="false">SUM(Z11,BY11,DX11,FW11)</f>
        <v>0.113358185686958</v>
      </c>
      <c r="HW11" s="169" t="n">
        <f aca="false">SUM(AA11,BZ11,DY11,FX11)</f>
        <v>0.116038539394852</v>
      </c>
      <c r="HX11" s="169" t="n">
        <f aca="false">SUM(AB11,CA11,DZ11,FY11)</f>
        <v>0.0550161105694363</v>
      </c>
      <c r="HY11" s="169" t="n">
        <f aca="false">SUM(AC11,CB11,EA11,FZ11)</f>
        <v>0.19818946962581</v>
      </c>
      <c r="HZ11" s="169" t="n">
        <f aca="false">SUM(AD11,CC11,EB11,GA11)</f>
        <v>0.101955554918792</v>
      </c>
      <c r="IA11" s="169" t="n">
        <f aca="false">SUM(AE11,CD11,EC11,GB11)</f>
        <v>0.10859645287424</v>
      </c>
      <c r="IB11" s="169" t="n">
        <f aca="false">SUM(AF11,CE11,ED11,GC11)</f>
        <v>0.118119918499676</v>
      </c>
      <c r="IC11" s="169" t="n">
        <f aca="false">SUM(AG11,CF11,EE11,GD11)</f>
        <v>0.0854983628684286</v>
      </c>
      <c r="ID11" s="169" t="n">
        <f aca="false">SUM(AH11,CG11,EF11,GE11)</f>
        <v>0.0854983628684286</v>
      </c>
      <c r="IE11" s="169" t="n">
        <f aca="false">SUM(AI11,CH11,EG11,GF11)</f>
        <v>0.0854983628684286</v>
      </c>
      <c r="IF11" s="169" t="n">
        <f aca="false">SUM(AJ11,CI11,EH11,GG11)</f>
        <v>0.118119918499676</v>
      </c>
      <c r="IG11" s="169" t="n">
        <f aca="false">SUM(AK11,CJ11,EI11,GH11)</f>
        <v>0.10859645287424</v>
      </c>
      <c r="IH11" s="169" t="n">
        <f aca="false">SUM(AL11,CK11,EJ11,GI11)</f>
        <v>0.10859645287424</v>
      </c>
      <c r="II11" s="169" t="n">
        <f aca="false">SUM(AM11,CL11,EK11,GJ11)</f>
        <v>0.130865764248896</v>
      </c>
      <c r="IJ11" s="169" t="n">
        <f aca="false">SUM(AN11,CM11,EL11,GK11)</f>
        <v>0.0658124367302653</v>
      </c>
      <c r="IK11" s="169" t="n">
        <f aca="false">SUM(AO11,CN11,EM11,GL11)</f>
        <v>0.119731108561568</v>
      </c>
      <c r="IL11" s="169" t="n">
        <f aca="false">SUM(AP11,CO11,EN11,GM11)</f>
        <v>0.119731108561568</v>
      </c>
      <c r="IM11" s="169" t="n">
        <f aca="false">SUM(AQ11,CP11,EO11,GN11)</f>
        <v>0.0658124367302653</v>
      </c>
      <c r="IN11" s="169" t="n">
        <f aca="false">SUM(AR11,CQ11,EP11,GO11)</f>
        <v>0.130865764248896</v>
      </c>
      <c r="IO11" s="169" t="n">
        <f aca="false">SUM(AS11,CR11,EQ11,GP11)</f>
        <v>0.119731108561568</v>
      </c>
      <c r="IP11" s="169" t="n">
        <f aca="false">SUM(AT11,CS11,ER11,GQ11)</f>
        <v>0.10859645287424</v>
      </c>
      <c r="IQ11" s="169" t="n">
        <f aca="false">SUM(AU11,CT11,ES11,GR11)</f>
        <v>0.10859645287424</v>
      </c>
      <c r="IR11" s="169" t="n">
        <f aca="false">SUM(AV11,CU11,ET11,GS11)</f>
        <v>0.101211314540809</v>
      </c>
      <c r="IS11" s="169" t="n">
        <f aca="false">SUM(AW11,CV11,EU11,GT11)</f>
        <v>0.135585207652688</v>
      </c>
      <c r="IT11" s="169" t="n">
        <f aca="false">SUM(AX11,CW11,EV11,GU11)</f>
        <v>0.130638549667734</v>
      </c>
      <c r="IU11" s="169" t="n">
        <f aca="false">SUM(AY11,CX11,EW11,GV11)</f>
        <v>0.101211314540809</v>
      </c>
    </row>
    <row r="12" customFormat="false" ht="12.75" hidden="false" customHeight="false" outlineLevel="0" collapsed="false">
      <c r="B12" s="169" t="n">
        <f aca="true">IF([1]MapVeg!D13="N",0,(OFFSET(EvacUU,IF([1]MapVeg!D14="U",0,IF([1]MapVeg!D14="L",2,IF([1]MapVeg!D14="S",4,IF([1]MapVeg!D14="T",6,8)))),IF([1]MapVeg!D13="U",0,IF([1]MapVeg!D13="L",1,IF([1]MapVeg!D13="S",2,IF([1]MapVeg!D13="T",3,4)))))))</f>
        <v>0.0230979256341787</v>
      </c>
      <c r="C12" s="169" t="n">
        <f aca="true">IF([1]MapVeg!E13="N",0,(OFFSET(EvacUU,IF([1]MapVeg!E14="U",0,IF([1]MapVeg!E14="L",2,IF([1]MapVeg!E14="S",4,IF([1]MapVeg!E14="T",6,8)))),IF([1]MapVeg!E13="U",0,IF([1]MapVeg!E13="L",1,IF([1]MapVeg!E13="S",2,IF([1]MapVeg!E13="T",3,4)))))))</f>
        <v>0.0230979256341787</v>
      </c>
      <c r="D12" s="169" t="n">
        <f aca="true">IF([1]MapVeg!F13="N",0,(OFFSET(EvacUU,IF([1]MapVeg!F14="U",0,IF([1]MapVeg!F14="L",2,IF([1]MapVeg!F14="S",4,IF([1]MapVeg!F14="T",6,8)))),IF([1]MapVeg!F13="U",0,IF([1]MapVeg!F13="L",1,IF([1]MapVeg!F13="S",2,IF([1]MapVeg!F13="T",3,4)))))))</f>
        <v>0.0230979256341787</v>
      </c>
      <c r="E12" s="169" t="n">
        <f aca="true">IF([1]MapVeg!G13="N",0,(OFFSET(EvacUU,IF([1]MapVeg!G14="U",0,IF([1]MapVeg!G14="L",2,IF([1]MapVeg!G14="S",4,IF([1]MapVeg!G14="T",6,8)))),IF([1]MapVeg!G13="U",0,IF([1]MapVeg!G13="L",1,IF([1]MapVeg!G13="S",2,IF([1]MapVeg!G13="T",3,4)))))))</f>
        <v>0.0230979256341787</v>
      </c>
      <c r="F12" s="169" t="n">
        <f aca="true">IF([1]MapVeg!H13="N",0,(OFFSET(EvacUU,IF([1]MapVeg!H14="U",0,IF([1]MapVeg!H14="L",2,IF([1]MapVeg!H14="S",4,IF([1]MapVeg!H14="T",6,8)))),IF([1]MapVeg!H13="U",0,IF([1]MapVeg!H13="L",1,IF([1]MapVeg!H13="S",2,IF([1]MapVeg!H13="T",3,4)))))))</f>
        <v>0.02714911321856</v>
      </c>
      <c r="G12" s="169" t="n">
        <f aca="true">IF([1]MapVeg!I13="N",0,(OFFSET(EvacUU,IF([1]MapVeg!I14="U",0,IF([1]MapVeg!I14="L",2,IF([1]MapVeg!I14="S",4,IF([1]MapVeg!I14="T",6,8)))),IF([1]MapVeg!I13="U",0,IF([1]MapVeg!I13="L",1,IF([1]MapVeg!I13="S",2,IF([1]MapVeg!I13="T",3,4)))))))</f>
        <v>0.02714911321856</v>
      </c>
      <c r="H12" s="169" t="n">
        <f aca="true">IF([1]MapVeg!J13="N",0,(OFFSET(EvacUU,IF([1]MapVeg!J14="U",0,IF([1]MapVeg!J14="L",2,IF([1]MapVeg!J14="S",4,IF([1]MapVeg!J14="T",6,8)))),IF([1]MapVeg!J13="U",0,IF([1]MapVeg!J13="L",1,IF([1]MapVeg!J13="S",2,IF([1]MapVeg!J13="T",3,4)))))))</f>
        <v>0.0359404433344309</v>
      </c>
      <c r="I12" s="169" t="n">
        <f aca="true">IF([1]MapVeg!K13="N",0,(OFFSET(EvacUU,IF([1]MapVeg!K14="U",0,IF([1]MapVeg!K14="L",2,IF([1]MapVeg!K14="S",4,IF([1]MapVeg!K14="T",6,8)))),IF([1]MapVeg!K13="U",0,IF([1]MapVeg!K13="L",1,IF([1]MapVeg!K13="S",2,IF([1]MapVeg!K13="T",3,4)))))))</f>
        <v>0.0512858940759972</v>
      </c>
      <c r="J12" s="169" t="n">
        <f aca="true">IF([1]MapVeg!L13="N",0,(OFFSET(EvacUU,IF([1]MapVeg!L14="U",0,IF([1]MapVeg!L14="L",2,IF([1]MapVeg!L14="S",4,IF([1]MapVeg!L14="T",6,8)))),IF([1]MapVeg!L13="U",0,IF([1]MapVeg!L13="L",1,IF([1]MapVeg!L13="S",2,IF([1]MapVeg!L13="T",3,4)))))))</f>
        <v>0.0363696309056494</v>
      </c>
      <c r="K12" s="169" t="n">
        <f aca="true">IF([1]MapVeg!M13="N",0,(OFFSET(EvacUU,IF([1]MapVeg!M14="U",0,IF([1]MapVeg!M14="L",2,IF([1]MapVeg!M14="S",4,IF([1]MapVeg!M14="T",6,8)))),IF([1]MapVeg!M13="U",0,IF([1]MapVeg!M13="L",1,IF([1]MapVeg!M13="S",2,IF([1]MapVeg!M13="T",3,4)))))))</f>
        <v>0.02714911321856</v>
      </c>
      <c r="L12" s="169" t="n">
        <f aca="true">IF([1]MapVeg!N13="N",0,(OFFSET(EvacUU,IF([1]MapVeg!N14="U",0,IF([1]MapVeg!N14="L",2,IF([1]MapVeg!N14="S",4,IF([1]MapVeg!N14="T",6,8)))),IF([1]MapVeg!N13="U",0,IF([1]MapVeg!N13="L",1,IF([1]MapVeg!N13="S",2,IF([1]MapVeg!N13="T",3,4)))))))</f>
        <v>0.02714911321856</v>
      </c>
      <c r="M12" s="169" t="n">
        <f aca="true">IF([1]MapVeg!O13="N",0,(OFFSET(EvacUU,IF([1]MapVeg!O14="U",0,IF([1]MapVeg!O14="L",2,IF([1]MapVeg!O14="S",4,IF([1]MapVeg!O14="T",6,8)))),IF([1]MapVeg!O13="U",0,IF([1]MapVeg!O13="L",1,IF([1]MapVeg!O13="S",2,IF([1]MapVeg!O13="T",3,4)))))))</f>
        <v>0.02714911321856</v>
      </c>
      <c r="N12" s="169" t="n">
        <f aca="true">IF([1]MapVeg!P13="N",0,(OFFSET(EvacUU,IF([1]MapVeg!P14="U",0,IF([1]MapVeg!P14="L",2,IF([1]MapVeg!P14="S",4,IF([1]MapVeg!P14="T",6,8)))),IF([1]MapVeg!P13="U",0,IF([1]MapVeg!P13="L",1,IF([1]MapVeg!P13="S",2,IF([1]MapVeg!P13="T",3,4)))))))</f>
        <v>0.02714911321856</v>
      </c>
      <c r="O12" s="169" t="n">
        <f aca="true">IF([1]MapVeg!Q13="N",0,(OFFSET(EvacUU,IF([1]MapVeg!Q14="U",0,IF([1]MapVeg!Q14="L",2,IF([1]MapVeg!Q14="S",4,IF([1]MapVeg!Q14="T",6,8)))),IF([1]MapVeg!Q13="U",0,IF([1]MapVeg!Q13="L",1,IF([1]MapVeg!Q13="S",2,IF([1]MapVeg!Q13="T",3,4)))))))</f>
        <v>0.02714911321856</v>
      </c>
      <c r="P12" s="169" t="n">
        <f aca="true">IF([1]MapVeg!R13="N",0,(OFFSET(EvacUU,IF([1]MapVeg!R14="U",0,IF([1]MapVeg!R14="L",2,IF([1]MapVeg!R14="S",4,IF([1]MapVeg!R14="T",6,8)))),IF([1]MapVeg!R13="U",0,IF([1]MapVeg!R13="L",1,IF([1]MapVeg!R13="S",2,IF([1]MapVeg!R13="T",3,4)))))))</f>
        <v>0.02714911321856</v>
      </c>
      <c r="Q12" s="169" t="n">
        <f aca="true">IF([1]MapVeg!S13="N",0,(OFFSET(EvacUU,IF([1]MapVeg!S14="U",0,IF([1]MapVeg!S14="L",2,IF([1]MapVeg!S14="S",4,IF([1]MapVeg!S14="T",6,8)))),IF([1]MapVeg!S13="U",0,IF([1]MapVeg!S13="L",1,IF([1]MapVeg!S13="S",2,IF([1]MapVeg!S13="T",3,4)))))))</f>
        <v>0.02714911321856</v>
      </c>
      <c r="R12" s="169" t="n">
        <f aca="true">IF([1]MapVeg!T13="N",0,(OFFSET(EvacUU,IF([1]MapVeg!T14="U",0,IF([1]MapVeg!T14="L",2,IF([1]MapVeg!T14="S",4,IF([1]MapVeg!T14="T",6,8)))),IF([1]MapVeg!T13="U",0,IF([1]MapVeg!T13="L",1,IF([1]MapVeg!T13="S",2,IF([1]MapVeg!T13="T",3,4)))))))</f>
        <v>0.0319108460312781</v>
      </c>
      <c r="S12" s="169" t="n">
        <f aca="true">IF([1]MapVeg!U13="N",0,(OFFSET(EvacUU,IF([1]MapVeg!U14="U",0,IF([1]MapVeg!U14="L",2,IF([1]MapVeg!U14="S",4,IF([1]MapVeg!U14="T",6,8)))),IF([1]MapVeg!U13="U",0,IF([1]MapVeg!U13="L",1,IF([1]MapVeg!U13="S",2,IF([1]MapVeg!U13="T",3,4)))))))</f>
        <v>0.0319108460312781</v>
      </c>
      <c r="T12" s="169" t="n">
        <f aca="true">IF([1]MapVeg!V13="N",0,(OFFSET(EvacUU,IF([1]MapVeg!V14="U",0,IF([1]MapVeg!V14="L",2,IF([1]MapVeg!V14="S",4,IF([1]MapVeg!V14="T",6,8)))),IF([1]MapVeg!V13="U",0,IF([1]MapVeg!V13="L",1,IF([1]MapVeg!V13="S",2,IF([1]MapVeg!V13="T",3,4)))))))</f>
        <v>0.0230979256341787</v>
      </c>
      <c r="U12" s="169" t="n">
        <f aca="true">IF([1]MapVeg!W13="N",0,(OFFSET(EvacUU,IF([1]MapVeg!W14="U",0,IF([1]MapVeg!W14="L",2,IF([1]MapVeg!W14="S",4,IF([1]MapVeg!W14="T",6,8)))),IF([1]MapVeg!W13="U",0,IF([1]MapVeg!W13="L",1,IF([1]MapVeg!W13="S",2,IF([1]MapVeg!W13="T",3,4)))))))</f>
        <v>0.0230979256341787</v>
      </c>
      <c r="V12" s="169" t="n">
        <f aca="true">IF([1]MapVeg!X13="N",0,(OFFSET(EvacUU,IF([1]MapVeg!X14="U",0,IF([1]MapVeg!X14="L",2,IF([1]MapVeg!X14="S",4,IF([1]MapVeg!X14="T",6,8)))),IF([1]MapVeg!X13="U",0,IF([1]MapVeg!X13="L",1,IF([1]MapVeg!X13="S",2,IF([1]MapVeg!X13="T",3,4)))))))</f>
        <v>0.0230979256341787</v>
      </c>
      <c r="W12" s="169" t="n">
        <f aca="true">IF([1]MapVeg!Y13="N",0,(OFFSET(EvacUU,IF([1]MapVeg!Y14="U",0,IF([1]MapVeg!Y14="L",2,IF([1]MapVeg!Y14="S",4,IF([1]MapVeg!Y14="T",6,8)))),IF([1]MapVeg!Y13="U",0,IF([1]MapVeg!Y13="L",1,IF([1]MapVeg!Y13="S",2,IF([1]MapVeg!Y13="T",3,4)))))))</f>
        <v>0.0230979256341787</v>
      </c>
      <c r="X12" s="169" t="n">
        <f aca="true">IF([1]MapVeg!Z13="N",0,(OFFSET(EvacUU,IF([1]MapVeg!Z14="U",0,IF([1]MapVeg!Z14="L",2,IF([1]MapVeg!Z14="S",4,IF([1]MapVeg!Z14="T",6,8)))),IF([1]MapVeg!Z13="U",0,IF([1]MapVeg!Z13="L",1,IF([1]MapVeg!Z13="S",2,IF([1]MapVeg!Z13="T",3,4)))))))</f>
        <v>0.0230979256341787</v>
      </c>
      <c r="Y12" s="169" t="n">
        <f aca="true">IF([1]MapVeg!AA13="N",0,(OFFSET(EvacUU,IF([1]MapVeg!AA14="U",0,IF([1]MapVeg!AA14="L",2,IF([1]MapVeg!AA14="S",4,IF([1]MapVeg!AA14="T",6,8)))),IF([1]MapVeg!AA13="U",0,IF([1]MapVeg!AA13="L",1,IF([1]MapVeg!AA13="S",2,IF([1]MapVeg!AA13="T",3,4)))))))</f>
        <v>0.0230979256341787</v>
      </c>
      <c r="Z12" s="169" t="n">
        <f aca="true">IF([1]MapVeg!AB13="N",0,(OFFSET(EvacUU,IF([1]MapVeg!AB14="U",0,IF([1]MapVeg!AB14="L",2,IF([1]MapVeg!AB14="S",4,IF([1]MapVeg!AB14="T",6,8)))),IF([1]MapVeg!AB13="U",0,IF([1]MapVeg!AB13="L",1,IF([1]MapVeg!AB13="S",2,IF([1]MapVeg!AB13="T",3,4)))))))</f>
        <v>0.02714911321856</v>
      </c>
      <c r="AA12" s="169" t="n">
        <f aca="true">IF([1]MapVeg!AC13="N",0,(OFFSET(EvacUU,IF([1]MapVeg!AC14="U",0,IF([1]MapVeg!AC14="L",2,IF([1]MapVeg!AC14="S",4,IF([1]MapVeg!AC14="T",6,8)))),IF([1]MapVeg!AC13="U",0,IF([1]MapVeg!AC13="L",1,IF([1]MapVeg!AC13="S",2,IF([1]MapVeg!AC13="T",3,4)))))))</f>
        <v>0.02714911321856</v>
      </c>
      <c r="AB12" s="169" t="n">
        <f aca="true">IF([1]MapVeg!AD13="N",0,(OFFSET(EvacUU,IF([1]MapVeg!AD14="U",0,IF([1]MapVeg!AD14="L",2,IF([1]MapVeg!AD14="S",4,IF([1]MapVeg!AD14="T",6,8)))),IF([1]MapVeg!AD13="U",0,IF([1]MapVeg!AD13="L",1,IF([1]MapVeg!AD13="S",2,IF([1]MapVeg!AD13="T",3,4)))))))</f>
        <v>0.0512858940759972</v>
      </c>
      <c r="AC12" s="169" t="n">
        <f aca="true">IF([1]MapVeg!AE13="N",0,(OFFSET(EvacUU,IF([1]MapVeg!AE14="U",0,IF([1]MapVeg!AE14="L",2,IF([1]MapVeg!AE14="S",4,IF([1]MapVeg!AE14="T",6,8)))),IF([1]MapVeg!AE13="U",0,IF([1]MapVeg!AE13="L",1,IF([1]MapVeg!AE13="S",2,IF([1]MapVeg!AE13="T",3,4)))))))</f>
        <v>0.0359404433344309</v>
      </c>
      <c r="AD12" s="169" t="n">
        <f aca="true">IF([1]MapVeg!AF13="N",0,(OFFSET(EvacUU,IF([1]MapVeg!AF14="U",0,IF([1]MapVeg!AF14="L",2,IF([1]MapVeg!AF14="S",4,IF([1]MapVeg!AF14="T",6,8)))),IF([1]MapVeg!AF13="U",0,IF([1]MapVeg!AF13="L",1,IF([1]MapVeg!AF13="S",2,IF([1]MapVeg!AF13="T",3,4)))))))</f>
        <v>0.02714911321856</v>
      </c>
      <c r="AE12" s="169" t="n">
        <f aca="true">IF([1]MapVeg!AG13="N",0,(OFFSET(EvacUU,IF([1]MapVeg!AG14="U",0,IF([1]MapVeg!AG14="L",2,IF([1]MapVeg!AG14="S",4,IF([1]MapVeg!AG14="T",6,8)))),IF([1]MapVeg!AG13="U",0,IF([1]MapVeg!AG13="L",1,IF([1]MapVeg!AG13="S",2,IF([1]MapVeg!AG13="T",3,4)))))))</f>
        <v>0.02714911321856</v>
      </c>
      <c r="AF12" s="169" t="n">
        <f aca="true">IF([1]MapVeg!AH13="N",0,(OFFSET(EvacUU,IF([1]MapVeg!AH14="U",0,IF([1]MapVeg!AH14="L",2,IF([1]MapVeg!AH14="S",4,IF([1]MapVeg!AH14="T",6,8)))),IF([1]MapVeg!AH13="U",0,IF([1]MapVeg!AH13="L",1,IF([1]MapVeg!AH13="S",2,IF([1]MapVeg!AH13="T",3,4)))))))</f>
        <v>0.02714911321856</v>
      </c>
      <c r="AG12" s="169" t="n">
        <f aca="true">IF([1]MapVeg!AI13="N",0,(OFFSET(EvacUU,IF([1]MapVeg!AI14="U",0,IF([1]MapVeg!AI14="L",2,IF([1]MapVeg!AI14="S",4,IF([1]MapVeg!AI14="T",6,8)))),IF([1]MapVeg!AI13="U",0,IF([1]MapVeg!AI13="L",1,IF([1]MapVeg!AI13="S",2,IF([1]MapVeg!AI13="T",3,4)))))))</f>
        <v>0.0319108460312781</v>
      </c>
      <c r="AH12" s="169" t="n">
        <f aca="true">IF([1]MapVeg!AJ13="N",0,(OFFSET(EvacUU,IF([1]MapVeg!AJ14="U",0,IF([1]MapVeg!AJ14="L",2,IF([1]MapVeg!AJ14="S",4,IF([1]MapVeg!AJ14="T",6,8)))),IF([1]MapVeg!AJ13="U",0,IF([1]MapVeg!AJ13="L",1,IF([1]MapVeg!AJ13="S",2,IF([1]MapVeg!AJ13="T",3,4)))))))</f>
        <v>0.0319108460312781</v>
      </c>
      <c r="AI12" s="169" t="n">
        <f aca="true">IF([1]MapVeg!AK13="N",0,(OFFSET(EvacUU,IF([1]MapVeg!AK14="U",0,IF([1]MapVeg!AK14="L",2,IF([1]MapVeg!AK14="S",4,IF([1]MapVeg!AK14="T",6,8)))),IF([1]MapVeg!AK13="U",0,IF([1]MapVeg!AK13="L",1,IF([1]MapVeg!AK13="S",2,IF([1]MapVeg!AK13="T",3,4)))))))</f>
        <v>0.0230979256341787</v>
      </c>
      <c r="AJ12" s="169" t="n">
        <f aca="true">IF([1]MapVeg!AL13="N",0,(OFFSET(EvacUU,IF([1]MapVeg!AL14="U",0,IF([1]MapVeg!AL14="L",2,IF([1]MapVeg!AL14="S",4,IF([1]MapVeg!AL14="T",6,8)))),IF([1]MapVeg!AL13="U",0,IF([1]MapVeg!AL13="L",1,IF([1]MapVeg!AL13="S",2,IF([1]MapVeg!AL13="T",3,4)))))))</f>
        <v>0.0196512558000356</v>
      </c>
      <c r="AK12" s="169" t="n">
        <f aca="true">IF([1]MapVeg!AM13="N",0,(OFFSET(EvacUU,IF([1]MapVeg!AM14="U",0,IF([1]MapVeg!AM14="L",2,IF([1]MapVeg!AM14="S",4,IF([1]MapVeg!AM14="T",6,8)))),IF([1]MapVeg!AM13="U",0,IF([1]MapVeg!AM13="L",1,IF([1]MapVeg!AM13="S",2,IF([1]MapVeg!AM13="T",3,4)))))))</f>
        <v>0.02714911321856</v>
      </c>
      <c r="AL12" s="169" t="n">
        <f aca="true">IF([1]MapVeg!AN13="N",0,(OFFSET(EvacUU,IF([1]MapVeg!AN14="U",0,IF([1]MapVeg!AN14="L",2,IF([1]MapVeg!AN14="S",4,IF([1]MapVeg!AN14="T",6,8)))),IF([1]MapVeg!AN13="U",0,IF([1]MapVeg!AN13="L",1,IF([1]MapVeg!AN13="S",2,IF([1]MapVeg!AN13="T",3,4)))))))</f>
        <v>0.02714911321856</v>
      </c>
      <c r="AM12" s="169" t="n">
        <f aca="true">IF([1]MapVeg!AO13="N",0,(OFFSET(EvacUU,IF([1]MapVeg!AO14="U",0,IF([1]MapVeg!AO14="L",2,IF([1]MapVeg!AO14="S",4,IF([1]MapVeg!AO14="T",6,8)))),IF([1]MapVeg!AO13="U",0,IF([1]MapVeg!AO13="L",1,IF([1]MapVeg!AO13="S",2,IF([1]MapVeg!AO13="T",3,4)))))))</f>
        <v>0.02714911321856</v>
      </c>
      <c r="AN12" s="169" t="n">
        <f aca="true">IF([1]MapVeg!AP13="N",0,(OFFSET(EvacUU,IF([1]MapVeg!AP14="U",0,IF([1]MapVeg!AP14="L",2,IF([1]MapVeg!AP14="S",4,IF([1]MapVeg!AP14="T",6,8)))),IF([1]MapVeg!AP13="U",0,IF([1]MapVeg!AP13="L",1,IF([1]MapVeg!AP13="S",2,IF([1]MapVeg!AP13="T",3,4)))))))</f>
        <v>0.0192529202223041</v>
      </c>
      <c r="AO12" s="169" t="n">
        <f aca="true">IF([1]MapVeg!AQ13="N",0,(OFFSET(EvacUU,IF([1]MapVeg!AQ14="U",0,IF([1]MapVeg!AQ14="L",2,IF([1]MapVeg!AQ14="S",4,IF([1]MapVeg!AQ14="T",6,8)))),IF([1]MapVeg!AQ13="U",0,IF([1]MapVeg!AQ13="L",1,IF([1]MapVeg!AQ13="S",2,IF([1]MapVeg!AQ13="T",3,4)))))))</f>
        <v>0.02714911321856</v>
      </c>
      <c r="AP12" s="169" t="n">
        <f aca="true">IF([1]MapVeg!AR13="N",0,(OFFSET(EvacUU,IF([1]MapVeg!AR14="U",0,IF([1]MapVeg!AR14="L",2,IF([1]MapVeg!AR14="S",4,IF([1]MapVeg!AR14="T",6,8)))),IF([1]MapVeg!AR13="U",0,IF([1]MapVeg!AR13="L",1,IF([1]MapVeg!AR13="S",2,IF([1]MapVeg!AR13="T",3,4)))))))</f>
        <v>0.02714911321856</v>
      </c>
      <c r="AQ12" s="169" t="n">
        <f aca="true">IF([1]MapVeg!AS13="N",0,(OFFSET(EvacUU,IF([1]MapVeg!AS14="U",0,IF([1]MapVeg!AS14="L",2,IF([1]MapVeg!AS14="S",4,IF([1]MapVeg!AS14="T",6,8)))),IF([1]MapVeg!AS13="U",0,IF([1]MapVeg!AS13="L",1,IF([1]MapVeg!AS13="S",2,IF([1]MapVeg!AS13="T",3,4)))))))</f>
        <v>0.0192529202223041</v>
      </c>
      <c r="AR12" s="169" t="n">
        <f aca="true">IF([1]MapVeg!AT13="N",0,(OFFSET(EvacUU,IF([1]MapVeg!AT14="U",0,IF([1]MapVeg!AT14="L",2,IF([1]MapVeg!AT14="S",4,IF([1]MapVeg!AT14="T",6,8)))),IF([1]MapVeg!AT13="U",0,IF([1]MapVeg!AT13="L",1,IF([1]MapVeg!AT13="S",2,IF([1]MapVeg!AT13="T",3,4)))))))</f>
        <v>0.02714911321856</v>
      </c>
      <c r="AS12" s="169" t="n">
        <f aca="true">IF([1]MapVeg!AU13="N",0,(OFFSET(EvacUU,IF([1]MapVeg!AU14="U",0,IF([1]MapVeg!AU14="L",2,IF([1]MapVeg!AU14="S",4,IF([1]MapVeg!AU14="T",6,8)))),IF([1]MapVeg!AU13="U",0,IF([1]MapVeg!AU13="L",1,IF([1]MapVeg!AU13="S",2,IF([1]MapVeg!AU13="T",3,4)))))))</f>
        <v>0.02714911321856</v>
      </c>
      <c r="AT12" s="169" t="n">
        <f aca="true">IF([1]MapVeg!AV13="N",0,(OFFSET(EvacUU,IF([1]MapVeg!AV14="U",0,IF([1]MapVeg!AV14="L",2,IF([1]MapVeg!AV14="S",4,IF([1]MapVeg!AV14="T",6,8)))),IF([1]MapVeg!AV13="U",0,IF([1]MapVeg!AV13="L",1,IF([1]MapVeg!AV13="S",2,IF([1]MapVeg!AV13="T",3,4)))))))</f>
        <v>0.02714911321856</v>
      </c>
      <c r="AU12" s="169" t="n">
        <f aca="true">IF([1]MapVeg!AW13="N",0,(OFFSET(EvacUU,IF([1]MapVeg!AW14="U",0,IF([1]MapVeg!AW14="L",2,IF([1]MapVeg!AW14="S",4,IF([1]MapVeg!AW14="T",6,8)))),IF([1]MapVeg!AW13="U",0,IF([1]MapVeg!AW13="L",1,IF([1]MapVeg!AW13="S",2,IF([1]MapVeg!AW13="T",3,4)))))))</f>
        <v>0.02714911321856</v>
      </c>
      <c r="AV12" s="169" t="n">
        <f aca="true">IF([1]MapVeg!AX13="N",0,(OFFSET(EvacUU,IF([1]MapVeg!AX14="U",0,IF([1]MapVeg!AX14="L",2,IF([1]MapVeg!AX14="S",4,IF([1]MapVeg!AX14="T",6,8)))),IF([1]MapVeg!AX13="U",0,IF([1]MapVeg!AX13="L",1,IF([1]MapVeg!AX13="S",2,IF([1]MapVeg!AX13="T",3,4)))))))</f>
        <v>0.0363696309056494</v>
      </c>
      <c r="AW12" s="169" t="n">
        <f aca="true">IF([1]MapVeg!AY13="N",0,(OFFSET(EvacUU,IF([1]MapVeg!AY14="U",0,IF([1]MapVeg!AY14="L",2,IF([1]MapVeg!AY14="S",4,IF([1]MapVeg!AY14="T",6,8)))),IF([1]MapVeg!AY13="U",0,IF([1]MapVeg!AY13="L",1,IF([1]MapVeg!AY13="S",2,IF([1]MapVeg!AY13="T",3,4)))))))</f>
        <v>0.0314229729206947</v>
      </c>
      <c r="AX12" s="169" t="n">
        <f aca="true">IF([1]MapVeg!AZ13="N",0,(OFFSET(EvacUU,IF([1]MapVeg!AZ14="U",0,IF([1]MapVeg!AZ14="L",2,IF([1]MapVeg!AZ14="S",4,IF([1]MapVeg!AZ14="T",6,8)))),IF([1]MapVeg!AZ13="U",0,IF([1]MapVeg!AZ13="L",1,IF([1]MapVeg!AZ13="S",2,IF([1]MapVeg!AZ13="T",3,4)))))))</f>
        <v>0.0314229729206947</v>
      </c>
      <c r="AY12" s="169" t="n">
        <f aca="true">IF([1]MapVeg!BA13="N",0,(OFFSET(EvacUU,IF([1]MapVeg!BA14="U",0,IF([1]MapVeg!BA14="L",2,IF([1]MapVeg!BA14="S",4,IF([1]MapVeg!BA14="T",6,8)))),IF([1]MapVeg!BA13="U",0,IF([1]MapVeg!BA13="L",1,IF([1]MapVeg!BA13="S",2,IF([1]MapVeg!BA13="T",3,4)))))))</f>
        <v>0.0363696309056494</v>
      </c>
      <c r="BA12" s="169" t="n">
        <f aca="true">IF([1]MapVeg!E14="N",0,(OFFSET(EvacUU,IF([1]MapVeg!D14="U",0,IF([1]MapVeg!D14="L",2,IF([1]MapVeg!D14="S",4,IF([1]MapVeg!D14="T",6,8)))),IF([1]MapVeg!E14="U",0,IF([1]MapVeg!E14="L",1,IF([1]MapVeg!E14="S",2,IF([1]MapVeg!E14="T",3,4)))))))</f>
        <v>0.0230979256341787</v>
      </c>
      <c r="BB12" s="169" t="n">
        <f aca="true">IF([1]MapVeg!F14="N",0,(OFFSET(EvacUU,IF([1]MapVeg!E14="U",0,IF([1]MapVeg!E14="L",2,IF([1]MapVeg!E14="S",4,IF([1]MapVeg!E14="T",6,8)))),IF([1]MapVeg!F14="U",0,IF([1]MapVeg!F14="L",1,IF([1]MapVeg!F14="S",2,IF([1]MapVeg!F14="T",3,4)))))))</f>
        <v>0.0230979256341787</v>
      </c>
      <c r="BC12" s="169" t="n">
        <f aca="true">IF([1]MapVeg!G14="N",0,(OFFSET(EvacUU,IF([1]MapVeg!F14="U",0,IF([1]MapVeg!F14="L",2,IF([1]MapVeg!F14="S",4,IF([1]MapVeg!F14="T",6,8)))),IF([1]MapVeg!G14="U",0,IF([1]MapVeg!G14="L",1,IF([1]MapVeg!G14="S",2,IF([1]MapVeg!G14="T",3,4)))))))</f>
        <v>0.0230979256341787</v>
      </c>
      <c r="BD12" s="169" t="n">
        <f aca="true">IF([1]MapVeg!H14="N",0,(OFFSET(EvacUU,IF([1]MapVeg!G14="U",0,IF([1]MapVeg!G14="L",2,IF([1]MapVeg!G14="S",4,IF([1]MapVeg!G14="T",6,8)))),IF([1]MapVeg!H14="U",0,IF([1]MapVeg!H14="L",1,IF([1]MapVeg!H14="S",2,IF([1]MapVeg!H14="T",3,4)))))))</f>
        <v>0.0196512558000356</v>
      </c>
      <c r="BE12" s="169" t="n">
        <f aca="true">IF([1]MapVeg!I14="N",0,(OFFSET(EvacUU,IF([1]MapVeg!H14="U",0,IF([1]MapVeg!H14="L",2,IF([1]MapVeg!H14="S",4,IF([1]MapVeg!H14="T",6,8)))),IF([1]MapVeg!I14="U",0,IF([1]MapVeg!I14="L",1,IF([1]MapVeg!I14="S",2,IF([1]MapVeg!I14="T",3,4)))))))</f>
        <v>0.02714911321856</v>
      </c>
      <c r="BF12" s="169" t="n">
        <f aca="true">IF([1]MapVeg!J14="N",0,(OFFSET(EvacUU,IF([1]MapVeg!I14="U",0,IF([1]MapVeg!I14="L",2,IF([1]MapVeg!I14="S",4,IF([1]MapVeg!I14="T",6,8)))),IF([1]MapVeg!J14="U",0,IF([1]MapVeg!J14="L",1,IF([1]MapVeg!J14="S",2,IF([1]MapVeg!J14="T",3,4)))))))</f>
        <v>0.020508215263112</v>
      </c>
      <c r="BG12" s="169" t="n">
        <f aca="true">IF([1]MapVeg!K14="N",0,(OFFSET(EvacUU,IF([1]MapVeg!J14="U",0,IF([1]MapVeg!J14="L",2,IF([1]MapVeg!J14="S",4,IF([1]MapVeg!J14="T",6,8)))),IF([1]MapVeg!K14="U",0,IF([1]MapVeg!K14="L",1,IF([1]MapVeg!K14="S",2,IF([1]MapVeg!K14="T",3,4)))))))</f>
        <v>0.041107360221309</v>
      </c>
      <c r="BH12" s="169" t="n">
        <f aca="true">IF([1]MapVeg!L14="N",0,(OFFSET(EvacUU,IF([1]MapVeg!K14="U",0,IF([1]MapVeg!K14="L",2,IF([1]MapVeg!K14="S",4,IF([1]MapVeg!K14="T",6,8)))),IF([1]MapVeg!L14="U",0,IF([1]MapVeg!L14="L",1,IF([1]MapVeg!L14="S",2,IF([1]MapVeg!L14="T",3,4)))))))</f>
        <v>0.0314229729206947</v>
      </c>
      <c r="BI12" s="169" t="n">
        <f aca="true">IF([1]MapVeg!M14="N",0,(OFFSET(EvacUU,IF([1]MapVeg!L14="U",0,IF([1]MapVeg!L14="L",2,IF([1]MapVeg!L14="S",4,IF([1]MapVeg!L14="T",6,8)))),IF([1]MapVeg!M14="U",0,IF([1]MapVeg!M14="L",1,IF([1]MapVeg!M14="S",2,IF([1]MapVeg!M14="T",3,4)))))))</f>
        <v>0.0363696309056494</v>
      </c>
      <c r="BJ12" s="169" t="n">
        <f aca="true">IF([1]MapVeg!N14="N",0,(OFFSET(EvacUU,IF([1]MapVeg!M14="U",0,IF([1]MapVeg!M14="L",2,IF([1]MapVeg!M14="S",4,IF([1]MapVeg!M14="T",6,8)))),IF([1]MapVeg!N14="U",0,IF([1]MapVeg!N14="L",1,IF([1]MapVeg!N14="S",2,IF([1]MapVeg!N14="T",3,4)))))))</f>
        <v>0.02714911321856</v>
      </c>
      <c r="BK12" s="169" t="n">
        <f aca="true">IF([1]MapVeg!O14="N",0,(OFFSET(EvacUU,IF([1]MapVeg!N14="U",0,IF([1]MapVeg!N14="L",2,IF([1]MapVeg!N14="S",4,IF([1]MapVeg!N14="T",6,8)))),IF([1]MapVeg!O14="U",0,IF([1]MapVeg!O14="L",1,IF([1]MapVeg!O14="S",2,IF([1]MapVeg!O14="T",3,4)))))))</f>
        <v>0.02714911321856</v>
      </c>
      <c r="BL12" s="169" t="n">
        <f aca="true">IF([1]MapVeg!P14="N",0,(OFFSET(EvacUU,IF([1]MapVeg!O14="U",0,IF([1]MapVeg!O14="L",2,IF([1]MapVeg!O14="S",4,IF([1]MapVeg!O14="T",6,8)))),IF([1]MapVeg!P14="U",0,IF([1]MapVeg!P14="L",1,IF([1]MapVeg!P14="S",2,IF([1]MapVeg!P14="T",3,4)))))))</f>
        <v>0.02714911321856</v>
      </c>
      <c r="BM12" s="169" t="n">
        <f aca="true">IF([1]MapVeg!Q14="N",0,(OFFSET(EvacUU,IF([1]MapVeg!P14="U",0,IF([1]MapVeg!P14="L",2,IF([1]MapVeg!P14="S",4,IF([1]MapVeg!P14="T",6,8)))),IF([1]MapVeg!Q14="U",0,IF([1]MapVeg!Q14="L",1,IF([1]MapVeg!Q14="S",2,IF([1]MapVeg!Q14="T",3,4)))))))</f>
        <v>0.02714911321856</v>
      </c>
      <c r="BN12" s="169" t="n">
        <f aca="true">IF([1]MapVeg!R14="N",0,(OFFSET(EvacUU,IF([1]MapVeg!Q14="U",0,IF([1]MapVeg!Q14="L",2,IF([1]MapVeg!Q14="S",4,IF([1]MapVeg!Q14="T",6,8)))),IF([1]MapVeg!R14="U",0,IF([1]MapVeg!R14="L",1,IF([1]MapVeg!R14="S",2,IF([1]MapVeg!R14="T",3,4)))))))</f>
        <v>0.02714911321856</v>
      </c>
      <c r="BO12" s="169" t="n">
        <f aca="true">IF([1]MapVeg!S14="N",0,(OFFSET(EvacUU,IF([1]MapVeg!R14="U",0,IF([1]MapVeg!R14="L",2,IF([1]MapVeg!R14="S",4,IF([1]MapVeg!R14="T",6,8)))),IF([1]MapVeg!S14="U",0,IF([1]MapVeg!S14="L",1,IF([1]MapVeg!S14="S",2,IF([1]MapVeg!S14="T",3,4)))))))</f>
        <v>0.02714911321856</v>
      </c>
      <c r="BP12" s="169" t="n">
        <f aca="true">IF([1]MapVeg!T14="N",0,(OFFSET(EvacUU,IF([1]MapVeg!S14="U",0,IF([1]MapVeg!S14="L",2,IF([1]MapVeg!S14="S",4,IF([1]MapVeg!S14="T",6,8)))),IF([1]MapVeg!T14="U",0,IF([1]MapVeg!T14="L",1,IF([1]MapVeg!T14="S",2,IF([1]MapVeg!T14="T",3,4)))))))</f>
        <v>0.02714911321856</v>
      </c>
      <c r="BQ12" s="169" t="n">
        <f aca="true">IF([1]MapVeg!U14="N",0,(OFFSET(EvacUU,IF([1]MapVeg!T14="U",0,IF([1]MapVeg!T14="L",2,IF([1]MapVeg!T14="S",4,IF([1]MapVeg!T14="T",6,8)))),IF([1]MapVeg!U14="U",0,IF([1]MapVeg!U14="L",1,IF([1]MapVeg!U14="S",2,IF([1]MapVeg!U14="T",3,4)))))))</f>
        <v>0.02714911321856</v>
      </c>
      <c r="BR12" s="169" t="n">
        <f aca="true">IF([1]MapVeg!V14="N",0,(OFFSET(EvacUU,IF([1]MapVeg!U14="U",0,IF([1]MapVeg!U14="L",2,IF([1]MapVeg!U14="S",4,IF([1]MapVeg!U14="T",6,8)))),IF([1]MapVeg!V14="U",0,IF([1]MapVeg!V14="L",1,IF([1]MapVeg!V14="S",2,IF([1]MapVeg!V14="T",3,4)))))))</f>
        <v>0.0319108460312781</v>
      </c>
      <c r="BS12" s="169" t="n">
        <f aca="true">IF([1]MapVeg!W14="N",0,(OFFSET(EvacUU,IF([1]MapVeg!V14="U",0,IF([1]MapVeg!V14="L",2,IF([1]MapVeg!V14="S",4,IF([1]MapVeg!V14="T",6,8)))),IF([1]MapVeg!W14="U",0,IF([1]MapVeg!W14="L",1,IF([1]MapVeg!W14="S",2,IF([1]MapVeg!W14="T",3,4)))))))</f>
        <v>0.0230979256341787</v>
      </c>
      <c r="BT12" s="169" t="n">
        <f aca="true">IF([1]MapVeg!X14="N",0,(OFFSET(EvacUU,IF([1]MapVeg!W14="U",0,IF([1]MapVeg!W14="L",2,IF([1]MapVeg!W14="S",4,IF([1]MapVeg!W14="T",6,8)))),IF([1]MapVeg!X14="U",0,IF([1]MapVeg!X14="L",1,IF([1]MapVeg!X14="S",2,IF([1]MapVeg!X14="T",3,4)))))))</f>
        <v>0.0230979256341787</v>
      </c>
      <c r="BU12" s="169" t="n">
        <f aca="true">IF([1]MapVeg!Y14="N",0,(OFFSET(EvacUU,IF([1]MapVeg!X14="U",0,IF([1]MapVeg!X14="L",2,IF([1]MapVeg!X14="S",4,IF([1]MapVeg!X14="T",6,8)))),IF([1]MapVeg!Y14="U",0,IF([1]MapVeg!Y14="L",1,IF([1]MapVeg!Y14="S",2,IF([1]MapVeg!Y14="T",3,4)))))))</f>
        <v>0.0230979256341787</v>
      </c>
      <c r="BV12" s="169" t="n">
        <f aca="true">IF([1]MapVeg!Z14="N",0,(OFFSET(EvacUU,IF([1]MapVeg!Y14="U",0,IF([1]MapVeg!Y14="L",2,IF([1]MapVeg!Y14="S",4,IF([1]MapVeg!Y14="T",6,8)))),IF([1]MapVeg!Z14="U",0,IF([1]MapVeg!Z14="L",1,IF([1]MapVeg!Z14="S",2,IF([1]MapVeg!Z14="T",3,4)))))))</f>
        <v>0.0230979256341787</v>
      </c>
      <c r="BW12" s="169" t="n">
        <f aca="true">IF([1]MapVeg!AA14="N",0,(OFFSET(EvacUU,IF([1]MapVeg!Z14="U",0,IF([1]MapVeg!Z14="L",2,IF([1]MapVeg!Z14="S",4,IF([1]MapVeg!Z14="T",6,8)))),IF([1]MapVeg!AA14="U",0,IF([1]MapVeg!AA14="L",1,IF([1]MapVeg!AA14="S",2,IF([1]MapVeg!AA14="T",3,4)))))))</f>
        <v>0.0230979256341787</v>
      </c>
      <c r="BX12" s="169" t="n">
        <f aca="true">IF([1]MapVeg!AB14="N",0,(OFFSET(EvacUU,IF([1]MapVeg!AA14="U",0,IF([1]MapVeg!AA14="L",2,IF([1]MapVeg!AA14="S",4,IF([1]MapVeg!AA14="T",6,8)))),IF([1]MapVeg!AB14="U",0,IF([1]MapVeg!AB14="L",1,IF([1]MapVeg!AB14="S",2,IF([1]MapVeg!AB14="T",3,4)))))))</f>
        <v>0.0196512558000356</v>
      </c>
      <c r="BY12" s="169" t="n">
        <f aca="true">IF([1]MapVeg!AC14="N",0,(OFFSET(EvacUU,IF([1]MapVeg!AB14="U",0,IF([1]MapVeg!AB14="L",2,IF([1]MapVeg!AB14="S",4,IF([1]MapVeg!AB14="T",6,8)))),IF([1]MapVeg!AC14="U",0,IF([1]MapVeg!AC14="L",1,IF([1]MapVeg!AC14="S",2,IF([1]MapVeg!AC14="T",3,4)))))))</f>
        <v>0.02714911321856</v>
      </c>
      <c r="BZ12" s="169" t="n">
        <f aca="true">IF([1]MapVeg!AD14="N",0,(OFFSET(EvacUU,IF([1]MapVeg!AC14="U",0,IF([1]MapVeg!AC14="L",2,IF([1]MapVeg!AC14="S",4,IF([1]MapVeg!AC14="T",6,8)))),IF([1]MapVeg!AD14="U",0,IF([1]MapVeg!AD14="L",1,IF([1]MapVeg!AD14="S",2,IF([1]MapVeg!AD14="T",3,4)))))))</f>
        <v>0.0234565440518444</v>
      </c>
      <c r="CA12" s="169" t="n">
        <f aca="true">IF([1]MapVeg!AE14="N",0,(OFFSET(EvacUU,IF([1]MapVeg!AD14="U",0,IF([1]MapVeg!AD14="L",2,IF([1]MapVeg!AD14="S",4,IF([1]MapVeg!AD14="T",6,8)))),IF([1]MapVeg!AE14="U",0,IF([1]MapVeg!AE14="L",1,IF([1]MapVeg!AE14="S",2,IF([1]MapVeg!AE14="T",3,4)))))))</f>
        <v>0.0274733179551178</v>
      </c>
      <c r="CB12" s="169" t="n">
        <f aca="true">IF([1]MapVeg!AF14="N",0,(OFFSET(EvacUU,IF([1]MapVeg!AE14="U",0,IF([1]MapVeg!AE14="L",2,IF([1]MapVeg!AE14="S",4,IF([1]MapVeg!AE14="T",6,8)))),IF([1]MapVeg!AF14="U",0,IF([1]MapVeg!AF14="L",1,IF([1]MapVeg!AF14="S",2,IF([1]MapVeg!AF14="T",3,4)))))))</f>
        <v>0.0475785509705849</v>
      </c>
      <c r="CC12" s="169" t="n">
        <f aca="true">IF([1]MapVeg!AG14="N",0,(OFFSET(EvacUU,IF([1]MapVeg!AF14="U",0,IF([1]MapVeg!AF14="L",2,IF([1]MapVeg!AF14="S",4,IF([1]MapVeg!AF14="T",6,8)))),IF([1]MapVeg!AG14="U",0,IF([1]MapVeg!AG14="L",1,IF([1]MapVeg!AG14="S",2,IF([1]MapVeg!AG14="T",3,4)))))))</f>
        <v>0.02714911321856</v>
      </c>
      <c r="CD12" s="169" t="n">
        <f aca="true">IF([1]MapVeg!AH14="N",0,(OFFSET(EvacUU,IF([1]MapVeg!AG14="U",0,IF([1]MapVeg!AG14="L",2,IF([1]MapVeg!AG14="S",4,IF([1]MapVeg!AG14="T",6,8)))),IF([1]MapVeg!AH14="U",0,IF([1]MapVeg!AH14="L",1,IF([1]MapVeg!AH14="S",2,IF([1]MapVeg!AH14="T",3,4)))))))</f>
        <v>0.02714911321856</v>
      </c>
      <c r="CE12" s="169" t="n">
        <f aca="true">IF([1]MapVeg!AI14="N",0,(OFFSET(EvacUU,IF([1]MapVeg!AH14="U",0,IF([1]MapVeg!AH14="L",2,IF([1]MapVeg!AH14="S",4,IF([1]MapVeg!AH14="T",6,8)))),IF([1]MapVeg!AI14="U",0,IF([1]MapVeg!AI14="L",1,IF([1]MapVeg!AI14="S",2,IF([1]MapVeg!AI14="T",3,4)))))))</f>
        <v>0.02714911321856</v>
      </c>
      <c r="CF12" s="169" t="n">
        <f aca="true">IF([1]MapVeg!AJ14="N",0,(OFFSET(EvacUU,IF([1]MapVeg!AI14="U",0,IF([1]MapVeg!AI14="L",2,IF([1]MapVeg!AI14="S",4,IF([1]MapVeg!AI14="T",6,8)))),IF([1]MapVeg!AJ14="U",0,IF([1]MapVeg!AJ14="L",1,IF([1]MapVeg!AJ14="S",2,IF([1]MapVeg!AJ14="T",3,4)))))))</f>
        <v>0.02714911321856</v>
      </c>
      <c r="CG12" s="169" t="n">
        <f aca="true">IF([1]MapVeg!AK14="N",0,(OFFSET(EvacUU,IF([1]MapVeg!AJ14="U",0,IF([1]MapVeg!AJ14="L",2,IF([1]MapVeg!AJ14="S",4,IF([1]MapVeg!AJ14="T",6,8)))),IF([1]MapVeg!AK14="U",0,IF([1]MapVeg!AK14="L",1,IF([1]MapVeg!AK14="S",2,IF([1]MapVeg!AK14="T",3,4)))))))</f>
        <v>0.0319108460312781</v>
      </c>
      <c r="CH12" s="169" t="n">
        <f aca="true">IF([1]MapVeg!AL14="N",0,(OFFSET(EvacUU,IF([1]MapVeg!AK14="U",0,IF([1]MapVeg!AK14="L",2,IF([1]MapVeg!AK14="S",4,IF([1]MapVeg!AK14="T",6,8)))),IF([1]MapVeg!AL14="U",0,IF([1]MapVeg!AL14="L",1,IF([1]MapVeg!AL14="S",2,IF([1]MapVeg!AL14="T",3,4)))))))</f>
        <v>0.0230979256341787</v>
      </c>
      <c r="CI12" s="169" t="n">
        <f aca="true">IF([1]MapVeg!AM14="N",0,(OFFSET(EvacUU,IF([1]MapVeg!AL14="U",0,IF([1]MapVeg!AL14="L",2,IF([1]MapVeg!AL14="S",4,IF([1]MapVeg!AL14="T",6,8)))),IF([1]MapVeg!AM14="U",0,IF([1]MapVeg!AM14="L",1,IF([1]MapVeg!AM14="S",2,IF([1]MapVeg!AM14="T",3,4)))))))</f>
        <v>0.0196512558000356</v>
      </c>
      <c r="CJ12" s="169" t="n">
        <f aca="true">IF([1]MapVeg!AN14="N",0,(OFFSET(EvacUU,IF([1]MapVeg!AM14="U",0,IF([1]MapVeg!AM14="L",2,IF([1]MapVeg!AM14="S",4,IF([1]MapVeg!AM14="T",6,8)))),IF([1]MapVeg!AN14="U",0,IF([1]MapVeg!AN14="L",1,IF([1]MapVeg!AN14="S",2,IF([1]MapVeg!AN14="T",3,4)))))))</f>
        <v>0.02714911321856</v>
      </c>
      <c r="CK12" s="169" t="n">
        <f aca="true">IF([1]MapVeg!AO14="N",0,(OFFSET(EvacUU,IF([1]MapVeg!AN14="U",0,IF([1]MapVeg!AN14="L",2,IF([1]MapVeg!AN14="S",4,IF([1]MapVeg!AN14="T",6,8)))),IF([1]MapVeg!AO14="U",0,IF([1]MapVeg!AO14="L",1,IF([1]MapVeg!AO14="S",2,IF([1]MapVeg!AO14="T",3,4)))))))</f>
        <v>0.02714911321856</v>
      </c>
      <c r="CL12" s="169" t="n">
        <f aca="true">IF([1]MapVeg!AP14="N",0,(OFFSET(EvacUU,IF([1]MapVeg!AO14="U",0,IF([1]MapVeg!AO14="L",2,IF([1]MapVeg!AO14="S",4,IF([1]MapVeg!AO14="T",6,8)))),IF([1]MapVeg!AP14="U",0,IF([1]MapVeg!AP14="L",1,IF([1]MapVeg!AP14="S",2,IF([1]MapVeg!AP14="T",3,4)))))))</f>
        <v>0.038283768905888</v>
      </c>
      <c r="CM12" s="169" t="n">
        <f aca="true">IF([1]MapVeg!AQ14="N",0,(OFFSET(EvacUU,IF([1]MapVeg!AP14="U",0,IF([1]MapVeg!AP14="L",2,IF([1]MapVeg!AP14="S",4,IF([1]MapVeg!AP14="T",6,8)))),IF([1]MapVeg!AQ14="U",0,IF([1]MapVeg!AQ14="L",1,IF([1]MapVeg!AQ14="S",2,IF([1]MapVeg!AQ14="T",3,4)))))))</f>
        <v>0.0136532981428285</v>
      </c>
      <c r="CN12" s="169" t="n">
        <f aca="true">IF([1]MapVeg!AR14="N",0,(OFFSET(EvacUU,IF([1]MapVeg!AQ14="U",0,IF([1]MapVeg!AQ14="L",2,IF([1]MapVeg!AQ14="S",4,IF([1]MapVeg!AQ14="T",6,8)))),IF([1]MapVeg!AR14="U",0,IF([1]MapVeg!AR14="L",1,IF([1]MapVeg!AR14="S",2,IF([1]MapVeg!AR14="T",3,4)))))))</f>
        <v>0.02714911321856</v>
      </c>
      <c r="CO12" s="169" t="n">
        <f aca="true">IF([1]MapVeg!AS14="N",0,(OFFSET(EvacUU,IF([1]MapVeg!AR14="U",0,IF([1]MapVeg!AR14="L",2,IF([1]MapVeg!AR14="S",4,IF([1]MapVeg!AR14="T",6,8)))),IF([1]MapVeg!AS14="U",0,IF([1]MapVeg!AS14="L",1,IF([1]MapVeg!AS14="S",2,IF([1]MapVeg!AS14="T",3,4)))))))</f>
        <v>0.038283768905888</v>
      </c>
      <c r="CP12" s="169" t="n">
        <f aca="true">IF([1]MapVeg!AT14="N",0,(OFFSET(EvacUU,IF([1]MapVeg!AS14="U",0,IF([1]MapVeg!AS14="L",2,IF([1]MapVeg!AS14="S",4,IF([1]MapVeg!AS14="T",6,8)))),IF([1]MapVeg!AT14="U",0,IF([1]MapVeg!AT14="L",1,IF([1]MapVeg!AT14="S",2,IF([1]MapVeg!AT14="T",3,4)))))))</f>
        <v>0.0136532981428285</v>
      </c>
      <c r="CQ12" s="169" t="n">
        <f aca="true">IF([1]MapVeg!AU14="N",0,(OFFSET(EvacUU,IF([1]MapVeg!AT14="U",0,IF([1]MapVeg!AT14="L",2,IF([1]MapVeg!AT14="S",4,IF([1]MapVeg!AT14="T",6,8)))),IF([1]MapVeg!AU14="U",0,IF([1]MapVeg!AU14="L",1,IF([1]MapVeg!AU14="S",2,IF([1]MapVeg!AU14="T",3,4)))))))</f>
        <v>0.02714911321856</v>
      </c>
      <c r="CR12" s="169" t="n">
        <f aca="true">IF([1]MapVeg!AV14="N",0,(OFFSET(EvacUU,IF([1]MapVeg!AU14="U",0,IF([1]MapVeg!AU14="L",2,IF([1]MapVeg!AU14="S",4,IF([1]MapVeg!AU14="T",6,8)))),IF([1]MapVeg!AV14="U",0,IF([1]MapVeg!AV14="L",1,IF([1]MapVeg!AV14="S",2,IF([1]MapVeg!AV14="T",3,4)))))))</f>
        <v>0.02714911321856</v>
      </c>
      <c r="CS12" s="169" t="n">
        <f aca="true">IF([1]MapVeg!AW14="N",0,(OFFSET(EvacUU,IF([1]MapVeg!AV14="U",0,IF([1]MapVeg!AV14="L",2,IF([1]MapVeg!AV14="S",4,IF([1]MapVeg!AV14="T",6,8)))),IF([1]MapVeg!AW14="U",0,IF([1]MapVeg!AW14="L",1,IF([1]MapVeg!AW14="S",2,IF([1]MapVeg!AW14="T",3,4)))))))</f>
        <v>0.02714911321856</v>
      </c>
      <c r="CT12" s="169" t="n">
        <f aca="true">IF([1]MapVeg!AX14="N",0,(OFFSET(EvacUU,IF([1]MapVeg!AW14="U",0,IF([1]MapVeg!AW14="L",2,IF([1]MapVeg!AW14="S",4,IF([1]MapVeg!AW14="T",6,8)))),IF([1]MapVeg!AX14="U",0,IF([1]MapVeg!AX14="L",1,IF([1]MapVeg!AX14="S",2,IF([1]MapVeg!AX14="T",3,4)))))))</f>
        <v>0.0234565440518444</v>
      </c>
      <c r="CU12" s="169" t="n">
        <f aca="true">IF([1]MapVeg!AY14="N",0,(OFFSET(EvacUU,IF([1]MapVeg!AX14="U",0,IF([1]MapVeg!AX14="L",2,IF([1]MapVeg!AX14="S",4,IF([1]MapVeg!AX14="T",6,8)))),IF([1]MapVeg!AY14="U",0,IF([1]MapVeg!AY14="L",1,IF([1]MapVeg!AY14="S",2,IF([1]MapVeg!AY14="T",3,4)))))))</f>
        <v>0.0314229729206947</v>
      </c>
      <c r="CV12" s="169" t="n">
        <f aca="true">IF([1]MapVeg!AZ14="N",0,(OFFSET(EvacUU,IF([1]MapVeg!AY14="U",0,IF([1]MapVeg!AY14="L",2,IF([1]MapVeg!AY14="S",4,IF([1]MapVeg!AY14="T",6,8)))),IF([1]MapVeg!AZ14="U",0,IF([1]MapVeg!AZ14="L",1,IF([1]MapVeg!AZ14="S",2,IF([1]MapVeg!AZ14="T",3,4)))))))</f>
        <v>0.0314229729206947</v>
      </c>
      <c r="CW12" s="169" t="n">
        <f aca="true">IF([1]MapVeg!BA14="N",0,(OFFSET(EvacUU,IF([1]MapVeg!AZ14="U",0,IF([1]MapVeg!AZ14="L",2,IF([1]MapVeg!AZ14="S",4,IF([1]MapVeg!AZ14="T",6,8)))),IF([1]MapVeg!BA14="U",0,IF([1]MapVeg!BA14="L",1,IF([1]MapVeg!BA14="S",2,IF([1]MapVeg!BA14="T",3,4)))))))</f>
        <v>0.0314229729206947</v>
      </c>
      <c r="CX12" s="169" t="n">
        <f aca="true">IF([1]MapVeg!BB14="N",0,(OFFSET(EvacUU,IF([1]MapVeg!BA14="U",0,IF([1]MapVeg!BA14="L",2,IF([1]MapVeg!BA14="S",4,IF([1]MapVeg!BA14="T",6,8)))),IF([1]MapVeg!BB14="U",0,IF([1]MapVeg!BB14="L",1,IF([1]MapVeg!BB14="S",2,IF([1]MapVeg!BB14="T",3,4)))))))</f>
        <v>0.0314229729206947</v>
      </c>
      <c r="CZ12" s="169" t="n">
        <f aca="true">IF([1]MapVeg!D15="N",0,(OFFSET(EvacUU,IF([1]MapVeg!D14="U",0,IF([1]MapVeg!D14="L",2,IF([1]MapVeg!D14="S",4,IF([1]MapVeg!D14="T",6,8)))),IF([1]MapVeg!D15="U",0,IF([1]MapVeg!D15="L",1,IF([1]MapVeg!D15="S",2,IF([1]MapVeg!D15="T",3,4)))))))</f>
        <v>0.0230979256341787</v>
      </c>
      <c r="DA12" s="169" t="n">
        <f aca="true">IF([1]MapVeg!E15="N",0,(OFFSET(EvacUU,IF([1]MapVeg!E14="U",0,IF([1]MapVeg!E14="L",2,IF([1]MapVeg!E14="S",4,IF([1]MapVeg!E14="T",6,8)))),IF([1]MapVeg!E15="U",0,IF([1]MapVeg!E15="L",1,IF([1]MapVeg!E15="S",2,IF([1]MapVeg!E15="T",3,4)))))))</f>
        <v>0.0230979256341787</v>
      </c>
      <c r="DB12" s="169" t="n">
        <f aca="true">IF([1]MapVeg!F15="N",0,(OFFSET(EvacUU,IF([1]MapVeg!F14="U",0,IF([1]MapVeg!F14="L",2,IF([1]MapVeg!F14="S",4,IF([1]MapVeg!F14="T",6,8)))),IF([1]MapVeg!F15="U",0,IF([1]MapVeg!F15="L",1,IF([1]MapVeg!F15="S",2,IF([1]MapVeg!F15="T",3,4)))))))</f>
        <v>0.0230979256341787</v>
      </c>
      <c r="DC12" s="169" t="n">
        <f aca="true">IF([1]MapVeg!G15="N",0,(OFFSET(EvacUU,IF([1]MapVeg!G14="U",0,IF([1]MapVeg!G14="L",2,IF([1]MapVeg!G14="S",4,IF([1]MapVeg!G14="T",6,8)))),IF([1]MapVeg!G15="U",0,IF([1]MapVeg!G15="L",1,IF([1]MapVeg!G15="S",2,IF([1]MapVeg!G15="T",3,4)))))))</f>
        <v>0.0230979256341787</v>
      </c>
      <c r="DD12" s="169" t="n">
        <f aca="true">IF([1]MapVeg!H15="N",0,(OFFSET(EvacUU,IF([1]MapVeg!H14="U",0,IF([1]MapVeg!H14="L",2,IF([1]MapVeg!H14="S",4,IF([1]MapVeg!H14="T",6,8)))),IF([1]MapVeg!H15="U",0,IF([1]MapVeg!H15="L",1,IF([1]MapVeg!H15="S",2,IF([1]MapVeg!H15="T",3,4)))))))</f>
        <v>0.02714911321856</v>
      </c>
      <c r="DE12" s="169" t="n">
        <f aca="true">IF([1]MapVeg!I15="N",0,(OFFSET(EvacUU,IF([1]MapVeg!I14="U",0,IF([1]MapVeg!I14="L",2,IF([1]MapVeg!I14="S",4,IF([1]MapVeg!I14="T",6,8)))),IF([1]MapVeg!I15="U",0,IF([1]MapVeg!I15="L",1,IF([1]MapVeg!I15="S",2,IF([1]MapVeg!I15="T",3,4)))))))</f>
        <v>0.02714911321856</v>
      </c>
      <c r="DF12" s="169" t="n">
        <f aca="true">IF([1]MapVeg!J15="N",0,(OFFSET(EvacUU,IF([1]MapVeg!J14="U",0,IF([1]MapVeg!J14="L",2,IF([1]MapVeg!J14="S",4,IF([1]MapVeg!J14="T",6,8)))),IF([1]MapVeg!J15="U",0,IF([1]MapVeg!J15="L",1,IF([1]MapVeg!J15="S",2,IF([1]MapVeg!J15="T",3,4)))))))</f>
        <v>0.0359404433344309</v>
      </c>
      <c r="DG12" s="169" t="n">
        <f aca="true">IF([1]MapVeg!K15="N",0,(OFFSET(EvacUU,IF([1]MapVeg!K14="U",0,IF([1]MapVeg!K14="L",2,IF([1]MapVeg!K14="S",4,IF([1]MapVeg!K14="T",6,8)))),IF([1]MapVeg!K15="U",0,IF([1]MapVeg!K15="L",1,IF([1]MapVeg!K15="S",2,IF([1]MapVeg!K15="T",3,4)))))))</f>
        <v>0.0274733179551178</v>
      </c>
      <c r="DH12" s="169" t="n">
        <f aca="true">IF([1]MapVeg!L15="N",0,(OFFSET(EvacUU,IF([1]MapVeg!L14="U",0,IF([1]MapVeg!L14="L",2,IF([1]MapVeg!L14="S",4,IF([1]MapVeg!L14="T",6,8)))),IF([1]MapVeg!L15="U",0,IF([1]MapVeg!L15="L",1,IF([1]MapVeg!L15="S",2,IF([1]MapVeg!L15="T",3,4)))))))</f>
        <v>0.0512858940759972</v>
      </c>
      <c r="DI12" s="169" t="n">
        <f aca="true">IF([1]MapVeg!M15="N",0,(OFFSET(EvacUU,IF([1]MapVeg!M14="U",0,IF([1]MapVeg!M14="L",2,IF([1]MapVeg!M14="S",4,IF([1]MapVeg!M14="T",6,8)))),IF([1]MapVeg!M15="U",0,IF([1]MapVeg!M15="L",1,IF([1]MapVeg!M15="S",2,IF([1]MapVeg!M15="T",3,4)))))))</f>
        <v>0.02714911321856</v>
      </c>
      <c r="DJ12" s="169" t="n">
        <f aca="true">IF([1]MapVeg!N15="N",0,(OFFSET(EvacUU,IF([1]MapVeg!N14="U",0,IF([1]MapVeg!N14="L",2,IF([1]MapVeg!N14="S",4,IF([1]MapVeg!N14="T",6,8)))),IF([1]MapVeg!N15="U",0,IF([1]MapVeg!N15="L",1,IF([1]MapVeg!N15="S",2,IF([1]MapVeg!N15="T",3,4)))))))</f>
        <v>0.0319108460312781</v>
      </c>
      <c r="DK12" s="169" t="n">
        <f aca="true">IF([1]MapVeg!O15="N",0,(OFFSET(EvacUU,IF([1]MapVeg!O14="U",0,IF([1]MapVeg!O14="L",2,IF([1]MapVeg!O14="S",4,IF([1]MapVeg!O14="T",6,8)))),IF([1]MapVeg!O15="U",0,IF([1]MapVeg!O15="L",1,IF([1]MapVeg!O15="S",2,IF([1]MapVeg!O15="T",3,4)))))))</f>
        <v>0.02714911321856</v>
      </c>
      <c r="DL12" s="169" t="n">
        <f aca="true">IF([1]MapVeg!P15="N",0,(OFFSET(EvacUU,IF([1]MapVeg!P14="U",0,IF([1]MapVeg!P14="L",2,IF([1]MapVeg!P14="S",4,IF([1]MapVeg!P14="T",6,8)))),IF([1]MapVeg!P15="U",0,IF([1]MapVeg!P15="L",1,IF([1]MapVeg!P15="S",2,IF([1]MapVeg!P15="T",3,4)))))))</f>
        <v>0.02714911321856</v>
      </c>
      <c r="DM12" s="169" t="n">
        <f aca="true">IF([1]MapVeg!Q15="N",0,(OFFSET(EvacUU,IF([1]MapVeg!Q14="U",0,IF([1]MapVeg!Q14="L",2,IF([1]MapVeg!Q14="S",4,IF([1]MapVeg!Q14="T",6,8)))),IF([1]MapVeg!Q15="U",0,IF([1]MapVeg!Q15="L",1,IF([1]MapVeg!Q15="S",2,IF([1]MapVeg!Q15="T",3,4)))))))</f>
        <v>0.02714911321856</v>
      </c>
      <c r="DN12" s="169" t="n">
        <f aca="true">IF([1]MapVeg!R15="N",0,(OFFSET(EvacUU,IF([1]MapVeg!R14="U",0,IF([1]MapVeg!R14="L",2,IF([1]MapVeg!R14="S",4,IF([1]MapVeg!R14="T",6,8)))),IF([1]MapVeg!R15="U",0,IF([1]MapVeg!R15="L",1,IF([1]MapVeg!R15="S",2,IF([1]MapVeg!R15="T",3,4)))))))</f>
        <v>0.02714911321856</v>
      </c>
      <c r="DO12" s="169" t="n">
        <f aca="true">IF([1]MapVeg!S15="N",0,(OFFSET(EvacUU,IF([1]MapVeg!S14="U",0,IF([1]MapVeg!S14="L",2,IF([1]MapVeg!S14="S",4,IF([1]MapVeg!S14="T",6,8)))),IF([1]MapVeg!S15="U",0,IF([1]MapVeg!S15="L",1,IF([1]MapVeg!S15="S",2,IF([1]MapVeg!S15="T",3,4)))))))</f>
        <v>0.02714911321856</v>
      </c>
      <c r="DP12" s="169" t="n">
        <f aca="true">IF([1]MapVeg!T15="N",0,(OFFSET(EvacUU,IF([1]MapVeg!T14="U",0,IF([1]MapVeg!T14="L",2,IF([1]MapVeg!T14="S",4,IF([1]MapVeg!T14="T",6,8)))),IF([1]MapVeg!T15="U",0,IF([1]MapVeg!T15="L",1,IF([1]MapVeg!T15="S",2,IF([1]MapVeg!T15="T",3,4)))))))</f>
        <v>0.0319108460312781</v>
      </c>
      <c r="DQ12" s="169" t="n">
        <f aca="true">IF([1]MapVeg!U15="N",0,(OFFSET(EvacUU,IF([1]MapVeg!U14="U",0,IF([1]MapVeg!U14="L",2,IF([1]MapVeg!U14="S",4,IF([1]MapVeg!U14="T",6,8)))),IF([1]MapVeg!U15="U",0,IF([1]MapVeg!U15="L",1,IF([1]MapVeg!U15="S",2,IF([1]MapVeg!U15="T",3,4)))))))</f>
        <v>0.0319108460312781</v>
      </c>
      <c r="DR12" s="169" t="n">
        <f aca="true">IF([1]MapVeg!V15="N",0,(OFFSET(EvacUU,IF([1]MapVeg!V14="U",0,IF([1]MapVeg!V14="L",2,IF([1]MapVeg!V14="S",4,IF([1]MapVeg!V14="T",6,8)))),IF([1]MapVeg!V15="U",0,IF([1]MapVeg!V15="L",1,IF([1]MapVeg!V15="S",2,IF([1]MapVeg!V15="T",3,4)))))))</f>
        <v>0.0230979256341787</v>
      </c>
      <c r="DS12" s="169" t="n">
        <f aca="true">IF([1]MapVeg!W15="N",0,(OFFSET(EvacUU,IF([1]MapVeg!W14="U",0,IF([1]MapVeg!W14="L",2,IF([1]MapVeg!W14="S",4,IF([1]MapVeg!W14="T",6,8)))),IF([1]MapVeg!W15="U",0,IF([1]MapVeg!W15="L",1,IF([1]MapVeg!W15="S",2,IF([1]MapVeg!W15="T",3,4)))))))</f>
        <v>0.0230979256341787</v>
      </c>
      <c r="DT12" s="169" t="n">
        <f aca="true">IF([1]MapVeg!X15="N",0,(OFFSET(EvacUU,IF([1]MapVeg!X14="U",0,IF([1]MapVeg!X14="L",2,IF([1]MapVeg!X14="S",4,IF([1]MapVeg!X14="T",6,8)))),IF([1]MapVeg!X15="U",0,IF([1]MapVeg!X15="L",1,IF([1]MapVeg!X15="S",2,IF([1]MapVeg!X15="T",3,4)))))))</f>
        <v>0.0230979256341787</v>
      </c>
      <c r="DU12" s="169" t="n">
        <f aca="true">IF([1]MapVeg!Y15="N",0,(OFFSET(EvacUU,IF([1]MapVeg!Y14="U",0,IF([1]MapVeg!Y14="L",2,IF([1]MapVeg!Y14="S",4,IF([1]MapVeg!Y14="T",6,8)))),IF([1]MapVeg!Y15="U",0,IF([1]MapVeg!Y15="L",1,IF([1]MapVeg!Y15="S",2,IF([1]MapVeg!Y15="T",3,4)))))))</f>
        <v>0.0230979256341787</v>
      </c>
      <c r="DV12" s="169" t="n">
        <f aca="true">IF([1]MapVeg!Z15="N",0,(OFFSET(EvacUU,IF([1]MapVeg!Z14="U",0,IF([1]MapVeg!Z14="L",2,IF([1]MapVeg!Z14="S",4,IF([1]MapVeg!Z14="T",6,8)))),IF([1]MapVeg!Z15="U",0,IF([1]MapVeg!Z15="L",1,IF([1]MapVeg!Z15="S",2,IF([1]MapVeg!Z15="T",3,4)))))))</f>
        <v>0.0230979256341787</v>
      </c>
      <c r="DW12" s="169" t="n">
        <f aca="true">IF([1]MapVeg!AA15="N",0,(OFFSET(EvacUU,IF([1]MapVeg!AA14="U",0,IF([1]MapVeg!AA14="L",2,IF([1]MapVeg!AA14="S",4,IF([1]MapVeg!AA14="T",6,8)))),IF([1]MapVeg!AA15="U",0,IF([1]MapVeg!AA15="L",1,IF([1]MapVeg!AA15="S",2,IF([1]MapVeg!AA15="T",3,4)))))))</f>
        <v>0.0230979256341787</v>
      </c>
      <c r="DX12" s="169" t="n">
        <f aca="true">IF([1]MapVeg!AB15="N",0,(OFFSET(EvacUU,IF([1]MapVeg!AB14="U",0,IF([1]MapVeg!AB14="L",2,IF([1]MapVeg!AB14="S",4,IF([1]MapVeg!AB14="T",6,8)))),IF([1]MapVeg!AB15="U",0,IF([1]MapVeg!AB15="L",1,IF([1]MapVeg!AB15="S",2,IF([1]MapVeg!AB15="T",3,4)))))))</f>
        <v>0.0319108460312781</v>
      </c>
      <c r="DY12" s="169" t="n">
        <f aca="true">IF([1]MapVeg!AC15="N",0,(OFFSET(EvacUU,IF([1]MapVeg!AC14="U",0,IF([1]MapVeg!AC14="L",2,IF([1]MapVeg!AC14="S",4,IF([1]MapVeg!AC14="T",6,8)))),IF([1]MapVeg!AC15="U",0,IF([1]MapVeg!AC15="L",1,IF([1]MapVeg!AC15="S",2,IF([1]MapVeg!AC15="T",3,4)))))))</f>
        <v>0.0234565440518444</v>
      </c>
      <c r="DZ12" s="169" t="n">
        <f aca="true">IF([1]MapVeg!AD15="N",0,(OFFSET(EvacUU,IF([1]MapVeg!AD14="U",0,IF([1]MapVeg!AD14="L",2,IF([1]MapVeg!AD14="S",4,IF([1]MapVeg!AD14="T",6,8)))),IF([1]MapVeg!AD15="U",0,IF([1]MapVeg!AD15="L",1,IF([1]MapVeg!AD15="S",2,IF([1]MapVeg!AD15="T",3,4)))))))</f>
        <v>0.0363696309056494</v>
      </c>
      <c r="EA12" s="169" t="n">
        <f aca="true">IF([1]MapVeg!AE15="N",0,(OFFSET(EvacUU,IF([1]MapVeg!AE14="U",0,IF([1]MapVeg!AE14="L",2,IF([1]MapVeg!AE14="S",4,IF([1]MapVeg!AE14="T",6,8)))),IF([1]MapVeg!AE15="U",0,IF([1]MapVeg!AE15="L",1,IF([1]MapVeg!AE15="S",2,IF([1]MapVeg!AE15="T",3,4)))))))</f>
        <v>0.041107360221309</v>
      </c>
      <c r="EB12" s="169" t="n">
        <f aca="true">IF([1]MapVeg!AF15="N",0,(OFFSET(EvacUU,IF([1]MapVeg!AF14="U",0,IF([1]MapVeg!AF14="L",2,IF([1]MapVeg!AF14="S",4,IF([1]MapVeg!AF14="T",6,8)))),IF([1]MapVeg!AF15="U",0,IF([1]MapVeg!AF15="L",1,IF([1]MapVeg!AF15="S",2,IF([1]MapVeg!AF15="T",3,4)))))))</f>
        <v>0.02714911321856</v>
      </c>
      <c r="EC12" s="169" t="n">
        <f aca="true">IF([1]MapVeg!AG15="N",0,(OFFSET(EvacUU,IF([1]MapVeg!AG14="U",0,IF([1]MapVeg!AG14="L",2,IF([1]MapVeg!AG14="S",4,IF([1]MapVeg!AG14="T",6,8)))),IF([1]MapVeg!AG15="U",0,IF([1]MapVeg!AG15="L",1,IF([1]MapVeg!AG15="S",2,IF([1]MapVeg!AG15="T",3,4)))))))</f>
        <v>0.02714911321856</v>
      </c>
      <c r="ED12" s="169" t="n">
        <f aca="true">IF([1]MapVeg!AH15="N",0,(OFFSET(EvacUU,IF([1]MapVeg!AH14="U",0,IF([1]MapVeg!AH14="L",2,IF([1]MapVeg!AH14="S",4,IF([1]MapVeg!AH14="T",6,8)))),IF([1]MapVeg!AH15="U",0,IF([1]MapVeg!AH15="L",1,IF([1]MapVeg!AH15="S",2,IF([1]MapVeg!AH15="T",3,4)))))))</f>
        <v>0.02714911321856</v>
      </c>
      <c r="EE12" s="169" t="n">
        <f aca="true">IF([1]MapVeg!AI15="N",0,(OFFSET(EvacUU,IF([1]MapVeg!AI14="U",0,IF([1]MapVeg!AI14="L",2,IF([1]MapVeg!AI14="S",4,IF([1]MapVeg!AI14="T",6,8)))),IF([1]MapVeg!AI15="U",0,IF([1]MapVeg!AI15="L",1,IF([1]MapVeg!AI15="S",2,IF([1]MapVeg!AI15="T",3,4)))))))</f>
        <v>0.02714911321856</v>
      </c>
      <c r="EF12" s="169" t="n">
        <f aca="true">IF([1]MapVeg!AJ15="N",0,(OFFSET(EvacUU,IF([1]MapVeg!AJ14="U",0,IF([1]MapVeg!AJ14="L",2,IF([1]MapVeg!AJ14="S",4,IF([1]MapVeg!AJ14="T",6,8)))),IF([1]MapVeg!AJ15="U",0,IF([1]MapVeg!AJ15="L",1,IF([1]MapVeg!AJ15="S",2,IF([1]MapVeg!AJ15="T",3,4)))))))</f>
        <v>0.02714911321856</v>
      </c>
      <c r="EG12" s="169" t="n">
        <f aca="true">IF([1]MapVeg!AK15="N",0,(OFFSET(EvacUU,IF([1]MapVeg!AK14="U",0,IF([1]MapVeg!AK14="L",2,IF([1]MapVeg!AK14="S",4,IF([1]MapVeg!AK14="T",6,8)))),IF([1]MapVeg!AK15="U",0,IF([1]MapVeg!AK15="L",1,IF([1]MapVeg!AK15="S",2,IF([1]MapVeg!AK15="T",3,4)))))))</f>
        <v>0.0230979256341787</v>
      </c>
      <c r="EH12" s="169" t="n">
        <f aca="true">IF([1]MapVeg!AL15="N",0,(OFFSET(EvacUU,IF([1]MapVeg!AL14="U",0,IF([1]MapVeg!AL14="L",2,IF([1]MapVeg!AL14="S",4,IF([1]MapVeg!AL14="T",6,8)))),IF([1]MapVeg!AL15="U",0,IF([1]MapVeg!AL15="L",1,IF([1]MapVeg!AL15="S",2,IF([1]MapVeg!AL15="T",3,4)))))))</f>
        <v>0.0230979256341787</v>
      </c>
      <c r="EI12" s="169" t="n">
        <f aca="true">IF([1]MapVeg!AM15="N",0,(OFFSET(EvacUU,IF([1]MapVeg!AM14="U",0,IF([1]MapVeg!AM14="L",2,IF([1]MapVeg!AM14="S",4,IF([1]MapVeg!AM14="T",6,8)))),IF([1]MapVeg!AM15="U",0,IF([1]MapVeg!AM15="L",1,IF([1]MapVeg!AM15="S",2,IF([1]MapVeg!AM15="T",3,4)))))))</f>
        <v>0.02714911321856</v>
      </c>
      <c r="EJ12" s="169" t="n">
        <f aca="true">IF([1]MapVeg!AN15="N",0,(OFFSET(EvacUU,IF([1]MapVeg!AN14="U",0,IF([1]MapVeg!AN14="L",2,IF([1]MapVeg!AN14="S",4,IF([1]MapVeg!AN14="T",6,8)))),IF([1]MapVeg!AN15="U",0,IF([1]MapVeg!AN15="L",1,IF([1]MapVeg!AN15="S",2,IF([1]MapVeg!AN15="T",3,4)))))))</f>
        <v>0.02714911321856</v>
      </c>
      <c r="EK12" s="169" t="n">
        <f aca="true">IF([1]MapVeg!AO15="N",0,(OFFSET(EvacUU,IF([1]MapVeg!AO14="U",0,IF([1]MapVeg!AO14="L",2,IF([1]MapVeg!AO14="S",4,IF([1]MapVeg!AO14="T",6,8)))),IF([1]MapVeg!AO15="U",0,IF([1]MapVeg!AO15="L",1,IF([1]MapVeg!AO15="S",2,IF([1]MapVeg!AO15="T",3,4)))))))</f>
        <v>0.02714911321856</v>
      </c>
      <c r="EL12" s="169" t="n">
        <f aca="true">IF([1]MapVeg!AP15="N",0,(OFFSET(EvacUU,IF([1]MapVeg!AP14="U",0,IF([1]MapVeg!AP14="L",2,IF([1]MapVeg!AP14="S",4,IF([1]MapVeg!AP14="T",6,8)))),IF([1]MapVeg!AP15="U",0,IF([1]MapVeg!AP15="L",1,IF([1]MapVeg!AP15="S",2,IF([1]MapVeg!AP15="T",3,4)))))))</f>
        <v>0.0192529202223041</v>
      </c>
      <c r="EM12" s="169" t="n">
        <f aca="true">IF([1]MapVeg!AQ15="N",0,(OFFSET(EvacUU,IF([1]MapVeg!AQ14="U",0,IF([1]MapVeg!AQ14="L",2,IF([1]MapVeg!AQ14="S",4,IF([1]MapVeg!AQ14="T",6,8)))),IF([1]MapVeg!AQ15="U",0,IF([1]MapVeg!AQ15="L",1,IF([1]MapVeg!AQ15="S",2,IF([1]MapVeg!AQ15="T",3,4)))))))</f>
        <v>0.02714911321856</v>
      </c>
      <c r="EN12" s="169" t="n">
        <f aca="true">IF([1]MapVeg!AR15="N",0,(OFFSET(EvacUU,IF([1]MapVeg!AR14="U",0,IF([1]MapVeg!AR14="L",2,IF([1]MapVeg!AR14="S",4,IF([1]MapVeg!AR14="T",6,8)))),IF([1]MapVeg!AR15="U",0,IF([1]MapVeg!AR15="L",1,IF([1]MapVeg!AR15="S",2,IF([1]MapVeg!AR15="T",3,4)))))))</f>
        <v>0.038283768905888</v>
      </c>
      <c r="EO12" s="169" t="n">
        <f aca="true">IF([1]MapVeg!AS15="N",0,(OFFSET(EvacUU,IF([1]MapVeg!AS14="U",0,IF([1]MapVeg!AS14="L",2,IF([1]MapVeg!AS14="S",4,IF([1]MapVeg!AS14="T",6,8)))),IF([1]MapVeg!AS15="U",0,IF([1]MapVeg!AS15="L",1,IF([1]MapVeg!AS15="S",2,IF([1]MapVeg!AS15="T",3,4)))))))</f>
        <v>0.0192529202223041</v>
      </c>
      <c r="EP12" s="169" t="n">
        <f aca="true">IF([1]MapVeg!AT15="N",0,(OFFSET(EvacUU,IF([1]MapVeg!AT14="U",0,IF([1]MapVeg!AT14="L",2,IF([1]MapVeg!AT14="S",4,IF([1]MapVeg!AT14="T",6,8)))),IF([1]MapVeg!AT15="U",0,IF([1]MapVeg!AT15="L",1,IF([1]MapVeg!AT15="S",2,IF([1]MapVeg!AT15="T",3,4)))))))</f>
        <v>0.02714911321856</v>
      </c>
      <c r="EQ12" s="169" t="n">
        <f aca="true">IF([1]MapVeg!AU15="N",0,(OFFSET(EvacUU,IF([1]MapVeg!AU14="U",0,IF([1]MapVeg!AU14="L",2,IF([1]MapVeg!AU14="S",4,IF([1]MapVeg!AU14="T",6,8)))),IF([1]MapVeg!AU15="U",0,IF([1]MapVeg!AU15="L",1,IF([1]MapVeg!AU15="S",2,IF([1]MapVeg!AU15="T",3,4)))))))</f>
        <v>0.02714911321856</v>
      </c>
      <c r="ER12" s="169" t="n">
        <f aca="true">IF([1]MapVeg!AV15="N",0,(OFFSET(EvacUU,IF([1]MapVeg!AV14="U",0,IF([1]MapVeg!AV14="L",2,IF([1]MapVeg!AV14="S",4,IF([1]MapVeg!AV14="T",6,8)))),IF([1]MapVeg!AV15="U",0,IF([1]MapVeg!AV15="L",1,IF([1]MapVeg!AV15="S",2,IF([1]MapVeg!AV15="T",3,4)))))))</f>
        <v>0.02714911321856</v>
      </c>
      <c r="ES12" s="169" t="n">
        <f aca="true">IF([1]MapVeg!AW15="N",0,(OFFSET(EvacUU,IF([1]MapVeg!AW14="U",0,IF([1]MapVeg!AW14="L",2,IF([1]MapVeg!AW14="S",4,IF([1]MapVeg!AW14="T",6,8)))),IF([1]MapVeg!AW15="U",0,IF([1]MapVeg!AW15="L",1,IF([1]MapVeg!AW15="S",2,IF([1]MapVeg!AW15="T",3,4)))))))</f>
        <v>0.0234565440518444</v>
      </c>
      <c r="ET12" s="169" t="n">
        <f aca="true">IF([1]MapVeg!AX15="N",0,(OFFSET(EvacUU,IF([1]MapVeg!AX14="U",0,IF([1]MapVeg!AX14="L",2,IF([1]MapVeg!AX14="S",4,IF([1]MapVeg!AX14="T",6,8)))),IF([1]MapVeg!AX15="U",0,IF([1]MapVeg!AX15="L",1,IF([1]MapVeg!AX15="S",2,IF([1]MapVeg!AX15="T",3,4)))))))</f>
        <v>0.0314229729206947</v>
      </c>
      <c r="EU12" s="169" t="n">
        <f aca="true">IF([1]MapVeg!AY15="N",0,(OFFSET(EvacUU,IF([1]MapVeg!AY14="U",0,IF([1]MapVeg!AY14="L",2,IF([1]MapVeg!AY14="S",4,IF([1]MapVeg!AY14="T",6,8)))),IF([1]MapVeg!AY15="U",0,IF([1]MapVeg!AY15="L",1,IF([1]MapVeg!AY15="S",2,IF([1]MapVeg!AY15="T",3,4)))))))</f>
        <v>0.0314229729206947</v>
      </c>
      <c r="EV12" s="169" t="n">
        <f aca="true">IF([1]MapVeg!AZ15="N",0,(OFFSET(EvacUU,IF([1]MapVeg!AZ14="U",0,IF([1]MapVeg!AZ14="L",2,IF([1]MapVeg!AZ14="S",4,IF([1]MapVeg!AZ14="T",6,8)))),IF([1]MapVeg!AZ15="U",0,IF([1]MapVeg!AZ15="L",1,IF([1]MapVeg!AZ15="S",2,IF([1]MapVeg!AZ15="T",3,4)))))))</f>
        <v>0.0314229729206947</v>
      </c>
      <c r="EW12" s="169" t="n">
        <f aca="true">IF([1]MapVeg!BA15="N",0,(OFFSET(EvacUU,IF([1]MapVeg!BA14="U",0,IF([1]MapVeg!BA14="L",2,IF([1]MapVeg!BA14="S",4,IF([1]MapVeg!BA14="T",6,8)))),IF([1]MapVeg!BA15="U",0,IF([1]MapVeg!BA15="L",1,IF([1]MapVeg!BA15="S",2,IF([1]MapVeg!BA15="T",3,4)))))))</f>
        <v>0.0314229729206947</v>
      </c>
      <c r="EY12" s="169" t="n">
        <f aca="true">IF([1]MapVeg!C14="N",0,(OFFSET(EvacUU,IF([1]MapVeg!D14="U",0,IF([1]MapVeg!D14="L",2,IF([1]MapVeg!D14="S",4,IF([1]MapVeg!D14="T",6,8)))),IF([1]MapVeg!C14="U",0,IF([1]MapVeg!C14="L",1,IF([1]MapVeg!C14="S",2,IF([1]MapVeg!C14="T",3,4)))))))</f>
        <v>0.0230979256341787</v>
      </c>
      <c r="EZ12" s="169" t="n">
        <f aca="true">IF([1]MapVeg!D14="N",0,(OFFSET(EvacUU,IF([1]MapVeg!E14="U",0,IF([1]MapVeg!E14="L",2,IF([1]MapVeg!E14="S",4,IF([1]MapVeg!E14="T",6,8)))),IF([1]MapVeg!D14="U",0,IF([1]MapVeg!D14="L",1,IF([1]MapVeg!D14="S",2,IF([1]MapVeg!D14="T",3,4)))))))</f>
        <v>0.0230979256341787</v>
      </c>
      <c r="FA12" s="169" t="n">
        <f aca="true">IF([1]MapVeg!E14="N",0,(OFFSET(EvacUU,IF([1]MapVeg!F14="U",0,IF([1]MapVeg!F14="L",2,IF([1]MapVeg!F14="S",4,IF([1]MapVeg!F14="T",6,8)))),IF([1]MapVeg!E14="U",0,IF([1]MapVeg!E14="L",1,IF([1]MapVeg!E14="S",2,IF([1]MapVeg!E14="T",3,4)))))))</f>
        <v>0.0230979256341787</v>
      </c>
      <c r="FB12" s="169" t="n">
        <f aca="true">IF([1]MapVeg!F14="N",0,(OFFSET(EvacUU,IF([1]MapVeg!G14="U",0,IF([1]MapVeg!G14="L",2,IF([1]MapVeg!G14="S",4,IF([1]MapVeg!G14="T",6,8)))),IF([1]MapVeg!F14="U",0,IF([1]MapVeg!F14="L",1,IF([1]MapVeg!F14="S",2,IF([1]MapVeg!F14="T",3,4)))))))</f>
        <v>0.0230979256341787</v>
      </c>
      <c r="FC12" s="169" t="n">
        <f aca="true">IF([1]MapVeg!G14="N",0,(OFFSET(EvacUU,IF([1]MapVeg!H14="U",0,IF([1]MapVeg!H14="L",2,IF([1]MapVeg!H14="S",4,IF([1]MapVeg!H14="T",6,8)))),IF([1]MapVeg!G14="U",0,IF([1]MapVeg!G14="L",1,IF([1]MapVeg!G14="S",2,IF([1]MapVeg!G14="T",3,4)))))))</f>
        <v>0.0319108460312781</v>
      </c>
      <c r="FD12" s="169" t="n">
        <f aca="true">IF([1]MapVeg!H14="N",0,(OFFSET(EvacUU,IF([1]MapVeg!I14="U",0,IF([1]MapVeg!I14="L",2,IF([1]MapVeg!I14="S",4,IF([1]MapVeg!I14="T",6,8)))),IF([1]MapVeg!H14="U",0,IF([1]MapVeg!H14="L",1,IF([1]MapVeg!H14="S",2,IF([1]MapVeg!H14="T",3,4)))))))</f>
        <v>0.02714911321856</v>
      </c>
      <c r="FE12" s="169" t="n">
        <f aca="true">IF([1]MapVeg!I14="N",0,(OFFSET(EvacUU,IF([1]MapVeg!J14="U",0,IF([1]MapVeg!J14="L",2,IF([1]MapVeg!J14="S",4,IF([1]MapVeg!J14="T",6,8)))),IF([1]MapVeg!I14="U",0,IF([1]MapVeg!I14="L",1,IF([1]MapVeg!I14="S",2,IF([1]MapVeg!I14="T",3,4)))))))</f>
        <v>0.0475785509705849</v>
      </c>
      <c r="FF12" s="169" t="n">
        <f aca="true">IF([1]MapVeg!J14="N",0,(OFFSET(EvacUU,IF([1]MapVeg!K14="U",0,IF([1]MapVeg!K14="L",2,IF([1]MapVeg!K14="S",4,IF([1]MapVeg!K14="T",6,8)))),IF([1]MapVeg!J14="U",0,IF([1]MapVeg!J14="L",1,IF([1]MapVeg!J14="S",2,IF([1]MapVeg!J14="T",3,4)))))))</f>
        <v>0.0274733179551178</v>
      </c>
      <c r="FG12" s="169" t="n">
        <f aca="true">IF([1]MapVeg!K14="N",0,(OFFSET(EvacUU,IF([1]MapVeg!L14="U",0,IF([1]MapVeg!L14="L",2,IF([1]MapVeg!L14="S",4,IF([1]MapVeg!L14="T",6,8)))),IF([1]MapVeg!K14="U",0,IF([1]MapVeg!K14="L",1,IF([1]MapVeg!K14="S",2,IF([1]MapVeg!K14="T",3,4)))))))</f>
        <v>0.0314229729206947</v>
      </c>
      <c r="FH12" s="169" t="n">
        <f aca="true">IF([1]MapVeg!L14="N",0,(OFFSET(EvacUU,IF([1]MapVeg!M14="U",0,IF([1]MapVeg!M14="L",2,IF([1]MapVeg!M14="S",4,IF([1]MapVeg!M14="T",6,8)))),IF([1]MapVeg!L14="U",0,IF([1]MapVeg!L14="L",1,IF([1]MapVeg!L14="S",2,IF([1]MapVeg!L14="T",3,4)))))))</f>
        <v>0.0234565440518444</v>
      </c>
      <c r="FI12" s="169" t="n">
        <f aca="true">IF([1]MapVeg!M14="N",0,(OFFSET(EvacUU,IF([1]MapVeg!N14="U",0,IF([1]MapVeg!N14="L",2,IF([1]MapVeg!N14="S",4,IF([1]MapVeg!N14="T",6,8)))),IF([1]MapVeg!M14="U",0,IF([1]MapVeg!M14="L",1,IF([1]MapVeg!M14="S",2,IF([1]MapVeg!M14="T",3,4)))))))</f>
        <v>0.02714911321856</v>
      </c>
      <c r="FJ12" s="169" t="n">
        <f aca="true">IF([1]MapVeg!N14="N",0,(OFFSET(EvacUU,IF([1]MapVeg!O14="U",0,IF([1]MapVeg!O14="L",2,IF([1]MapVeg!O14="S",4,IF([1]MapVeg!O14="T",6,8)))),IF([1]MapVeg!N14="U",0,IF([1]MapVeg!N14="L",1,IF([1]MapVeg!N14="S",2,IF([1]MapVeg!N14="T",3,4)))))))</f>
        <v>0.02714911321856</v>
      </c>
      <c r="FK12" s="169" t="n">
        <f aca="true">IF([1]MapVeg!O14="N",0,(OFFSET(EvacUU,IF([1]MapVeg!P14="U",0,IF([1]MapVeg!P14="L",2,IF([1]MapVeg!P14="S",4,IF([1]MapVeg!P14="T",6,8)))),IF([1]MapVeg!O14="U",0,IF([1]MapVeg!O14="L",1,IF([1]MapVeg!O14="S",2,IF([1]MapVeg!O14="T",3,4)))))))</f>
        <v>0.02714911321856</v>
      </c>
      <c r="FL12" s="169" t="n">
        <f aca="true">IF([1]MapVeg!P14="N",0,(OFFSET(EvacUU,IF([1]MapVeg!Q14="U",0,IF([1]MapVeg!Q14="L",2,IF([1]MapVeg!Q14="S",4,IF([1]MapVeg!Q14="T",6,8)))),IF([1]MapVeg!P14="U",0,IF([1]MapVeg!P14="L",1,IF([1]MapVeg!P14="S",2,IF([1]MapVeg!P14="T",3,4)))))))</f>
        <v>0.02714911321856</v>
      </c>
      <c r="FM12" s="169" t="n">
        <f aca="true">IF([1]MapVeg!Q14="N",0,(OFFSET(EvacUU,IF([1]MapVeg!R14="U",0,IF([1]MapVeg!R14="L",2,IF([1]MapVeg!R14="S",4,IF([1]MapVeg!R14="T",6,8)))),IF([1]MapVeg!Q14="U",0,IF([1]MapVeg!Q14="L",1,IF([1]MapVeg!Q14="S",2,IF([1]MapVeg!Q14="T",3,4)))))))</f>
        <v>0.02714911321856</v>
      </c>
      <c r="FN12" s="169" t="n">
        <f aca="true">IF([1]MapVeg!R14="N",0,(OFFSET(EvacUU,IF([1]MapVeg!S14="U",0,IF([1]MapVeg!S14="L",2,IF([1]MapVeg!S14="S",4,IF([1]MapVeg!S14="T",6,8)))),IF([1]MapVeg!R14="U",0,IF([1]MapVeg!R14="L",1,IF([1]MapVeg!R14="S",2,IF([1]MapVeg!R14="T",3,4)))))))</f>
        <v>0.02714911321856</v>
      </c>
      <c r="FO12" s="169" t="n">
        <f aca="true">IF([1]MapVeg!S14="N",0,(OFFSET(EvacUU,IF([1]MapVeg!T14="U",0,IF([1]MapVeg!T14="L",2,IF([1]MapVeg!T14="S",4,IF([1]MapVeg!T14="T",6,8)))),IF([1]MapVeg!S14="U",0,IF([1]MapVeg!S14="L",1,IF([1]MapVeg!S14="S",2,IF([1]MapVeg!S14="T",3,4)))))))</f>
        <v>0.02714911321856</v>
      </c>
      <c r="FP12" s="169" t="n">
        <f aca="true">IF([1]MapVeg!T14="N",0,(OFFSET(EvacUU,IF([1]MapVeg!U14="U",0,IF([1]MapVeg!U14="L",2,IF([1]MapVeg!U14="S",4,IF([1]MapVeg!U14="T",6,8)))),IF([1]MapVeg!T14="U",0,IF([1]MapVeg!T14="L",1,IF([1]MapVeg!T14="S",2,IF([1]MapVeg!T14="T",3,4)))))))</f>
        <v>0.02714911321856</v>
      </c>
      <c r="FQ12" s="169" t="n">
        <f aca="true">IF([1]MapVeg!U14="N",0,(OFFSET(EvacUU,IF([1]MapVeg!V14="U",0,IF([1]MapVeg!V14="L",2,IF([1]MapVeg!V14="S",4,IF([1]MapVeg!V14="T",6,8)))),IF([1]MapVeg!U14="U",0,IF([1]MapVeg!U14="L",1,IF([1]MapVeg!U14="S",2,IF([1]MapVeg!U14="T",3,4)))))))</f>
        <v>0.0196512558000356</v>
      </c>
      <c r="FR12" s="169" t="n">
        <f aca="true">IF([1]MapVeg!V14="N",0,(OFFSET(EvacUU,IF([1]MapVeg!W14="U",0,IF([1]MapVeg!W14="L",2,IF([1]MapVeg!W14="S",4,IF([1]MapVeg!W14="T",6,8)))),IF([1]MapVeg!V14="U",0,IF([1]MapVeg!V14="L",1,IF([1]MapVeg!V14="S",2,IF([1]MapVeg!V14="T",3,4)))))))</f>
        <v>0.0230979256341787</v>
      </c>
      <c r="FS12" s="169" t="n">
        <f aca="true">IF([1]MapVeg!W14="N",0,(OFFSET(EvacUU,IF([1]MapVeg!X14="U",0,IF([1]MapVeg!X14="L",2,IF([1]MapVeg!X14="S",4,IF([1]MapVeg!X14="T",6,8)))),IF([1]MapVeg!W14="U",0,IF([1]MapVeg!W14="L",1,IF([1]MapVeg!W14="S",2,IF([1]MapVeg!W14="T",3,4)))))))</f>
        <v>0.0230979256341787</v>
      </c>
      <c r="FT12" s="169" t="n">
        <f aca="true">IF([1]MapVeg!X14="N",0,(OFFSET(EvacUU,IF([1]MapVeg!Y14="U",0,IF([1]MapVeg!Y14="L",2,IF([1]MapVeg!Y14="S",4,IF([1]MapVeg!Y14="T",6,8)))),IF([1]MapVeg!X14="U",0,IF([1]MapVeg!X14="L",1,IF([1]MapVeg!X14="S",2,IF([1]MapVeg!X14="T",3,4)))))))</f>
        <v>0.0230979256341787</v>
      </c>
      <c r="FU12" s="169" t="n">
        <f aca="true">IF([1]MapVeg!Y14="N",0,(OFFSET(EvacUU,IF([1]MapVeg!Z14="U",0,IF([1]MapVeg!Z14="L",2,IF([1]MapVeg!Z14="S",4,IF([1]MapVeg!Z14="T",6,8)))),IF([1]MapVeg!Y14="U",0,IF([1]MapVeg!Y14="L",1,IF([1]MapVeg!Y14="S",2,IF([1]MapVeg!Y14="T",3,4)))))))</f>
        <v>0.0230979256341787</v>
      </c>
      <c r="FV12" s="169" t="n">
        <f aca="true">IF([1]MapVeg!Z14="N",0,(OFFSET(EvacUU,IF([1]MapVeg!AA14="U",0,IF([1]MapVeg!AA14="L",2,IF([1]MapVeg!AA14="S",4,IF([1]MapVeg!AA14="T",6,8)))),IF([1]MapVeg!Z14="U",0,IF([1]MapVeg!Z14="L",1,IF([1]MapVeg!Z14="S",2,IF([1]MapVeg!Z14="T",3,4)))))))</f>
        <v>0.0230979256341787</v>
      </c>
      <c r="FW12" s="169" t="n">
        <f aca="true">IF([1]MapVeg!AA14="N",0,(OFFSET(EvacUU,IF([1]MapVeg!AB14="U",0,IF([1]MapVeg!AB14="L",2,IF([1]MapVeg!AB14="S",4,IF([1]MapVeg!AB14="T",6,8)))),IF([1]MapVeg!AA14="U",0,IF([1]MapVeg!AA14="L",1,IF([1]MapVeg!AA14="S",2,IF([1]MapVeg!AA14="T",3,4)))))))</f>
        <v>0.0319108460312781</v>
      </c>
      <c r="FX12" s="169" t="n">
        <f aca="true">IF([1]MapVeg!AB14="N",0,(OFFSET(EvacUU,IF([1]MapVeg!AC14="U",0,IF([1]MapVeg!AC14="L",2,IF([1]MapVeg!AC14="S",4,IF([1]MapVeg!AC14="T",6,8)))),IF([1]MapVeg!AB14="U",0,IF([1]MapVeg!AB14="L",1,IF([1]MapVeg!AB14="S",2,IF([1]MapVeg!AB14="T",3,4)))))))</f>
        <v>0.02714911321856</v>
      </c>
      <c r="FY12" s="169" t="n">
        <f aca="true">IF([1]MapVeg!AC14="N",0,(OFFSET(EvacUU,IF([1]MapVeg!AD14="U",0,IF([1]MapVeg!AD14="L",2,IF([1]MapVeg!AD14="S",4,IF([1]MapVeg!AD14="T",6,8)))),IF([1]MapVeg!AC14="U",0,IF([1]MapVeg!AC14="L",1,IF([1]MapVeg!AC14="S",2,IF([1]MapVeg!AC14="T",3,4)))))))</f>
        <v>0.0363696309056494</v>
      </c>
      <c r="FZ12" s="169" t="n">
        <f aca="true">IF([1]MapVeg!AD14="N",0,(OFFSET(EvacUU,IF([1]MapVeg!AE14="U",0,IF([1]MapVeg!AE14="L",2,IF([1]MapVeg!AE14="S",4,IF([1]MapVeg!AE14="T",6,8)))),IF([1]MapVeg!AD14="U",0,IF([1]MapVeg!AD14="L",1,IF([1]MapVeg!AD14="S",2,IF([1]MapVeg!AD14="T",3,4)))))))</f>
        <v>0.041107360221309</v>
      </c>
      <c r="GA12" s="169" t="n">
        <f aca="true">IF([1]MapVeg!AE14="N",0,(OFFSET(EvacUU,IF([1]MapVeg!AF14="U",0,IF([1]MapVeg!AF14="L",2,IF([1]MapVeg!AF14="S",4,IF([1]MapVeg!AF14="T",6,8)))),IF([1]MapVeg!AE14="U",0,IF([1]MapVeg!AE14="L",1,IF([1]MapVeg!AE14="S",2,IF([1]MapVeg!AE14="T",3,4)))))))</f>
        <v>0.020508215263112</v>
      </c>
      <c r="GB12" s="169" t="n">
        <f aca="true">IF([1]MapVeg!AF14="N",0,(OFFSET(EvacUU,IF([1]MapVeg!AG14="U",0,IF([1]MapVeg!AG14="L",2,IF([1]MapVeg!AG14="S",4,IF([1]MapVeg!AG14="T",6,8)))),IF([1]MapVeg!AF14="U",0,IF([1]MapVeg!AF14="L",1,IF([1]MapVeg!AF14="S",2,IF([1]MapVeg!AF14="T",3,4)))))))</f>
        <v>0.02714911321856</v>
      </c>
      <c r="GC12" s="169" t="n">
        <f aca="true">IF([1]MapVeg!AG14="N",0,(OFFSET(EvacUU,IF([1]MapVeg!AH14="U",0,IF([1]MapVeg!AH14="L",2,IF([1]MapVeg!AH14="S",4,IF([1]MapVeg!AH14="T",6,8)))),IF([1]MapVeg!AG14="U",0,IF([1]MapVeg!AG14="L",1,IF([1]MapVeg!AG14="S",2,IF([1]MapVeg!AG14="T",3,4)))))))</f>
        <v>0.02714911321856</v>
      </c>
      <c r="GD12" s="169" t="n">
        <f aca="true">IF([1]MapVeg!AH14="N",0,(OFFSET(EvacUU,IF([1]MapVeg!AI14="U",0,IF([1]MapVeg!AI14="L",2,IF([1]MapVeg!AI14="S",4,IF([1]MapVeg!AI14="T",6,8)))),IF([1]MapVeg!AH14="U",0,IF([1]MapVeg!AH14="L",1,IF([1]MapVeg!AH14="S",2,IF([1]MapVeg!AH14="T",3,4)))))))</f>
        <v>0.02714911321856</v>
      </c>
      <c r="GE12" s="169" t="n">
        <f aca="true">IF([1]MapVeg!AI14="N",0,(OFFSET(EvacUU,IF([1]MapVeg!AJ14="U",0,IF([1]MapVeg!AJ14="L",2,IF([1]MapVeg!AJ14="S",4,IF([1]MapVeg!AJ14="T",6,8)))),IF([1]MapVeg!AI14="U",0,IF([1]MapVeg!AI14="L",1,IF([1]MapVeg!AI14="S",2,IF([1]MapVeg!AI14="T",3,4)))))))</f>
        <v>0.02714911321856</v>
      </c>
      <c r="GF12" s="169" t="n">
        <f aca="true">IF([1]MapVeg!AJ14="N",0,(OFFSET(EvacUU,IF([1]MapVeg!AK14="U",0,IF([1]MapVeg!AK14="L",2,IF([1]MapVeg!AK14="S",4,IF([1]MapVeg!AK14="T",6,8)))),IF([1]MapVeg!AJ14="U",0,IF([1]MapVeg!AJ14="L",1,IF([1]MapVeg!AJ14="S",2,IF([1]MapVeg!AJ14="T",3,4)))))))</f>
        <v>0.0196512558000356</v>
      </c>
      <c r="GG12" s="169" t="n">
        <f aca="true">IF([1]MapVeg!AK14="N",0,(OFFSET(EvacUU,IF([1]MapVeg!AL14="U",0,IF([1]MapVeg!AL14="L",2,IF([1]MapVeg!AL14="S",4,IF([1]MapVeg!AL14="T",6,8)))),IF([1]MapVeg!AK14="U",0,IF([1]MapVeg!AK14="L",1,IF([1]MapVeg!AK14="S",2,IF([1]MapVeg!AK14="T",3,4)))))))</f>
        <v>0.0230979256341787</v>
      </c>
      <c r="GH12" s="169" t="n">
        <f aca="true">IF([1]MapVeg!AL14="N",0,(OFFSET(EvacUU,IF([1]MapVeg!AM14="U",0,IF([1]MapVeg!AM14="L",2,IF([1]MapVeg!AM14="S",4,IF([1]MapVeg!AM14="T",6,8)))),IF([1]MapVeg!AL14="U",0,IF([1]MapVeg!AL14="L",1,IF([1]MapVeg!AL14="S",2,IF([1]MapVeg!AL14="T",3,4)))))))</f>
        <v>0.0319108460312781</v>
      </c>
      <c r="GI12" s="169" t="n">
        <f aca="true">IF([1]MapVeg!AM14="N",0,(OFFSET(EvacUU,IF([1]MapVeg!AN14="U",0,IF([1]MapVeg!AN14="L",2,IF([1]MapVeg!AN14="S",4,IF([1]MapVeg!AN14="T",6,8)))),IF([1]MapVeg!AM14="U",0,IF([1]MapVeg!AM14="L",1,IF([1]MapVeg!AM14="S",2,IF([1]MapVeg!AM14="T",3,4)))))))</f>
        <v>0.02714911321856</v>
      </c>
      <c r="GJ12" s="169" t="n">
        <f aca="true">IF([1]MapVeg!AN14="N",0,(OFFSET(EvacUU,IF([1]MapVeg!AO14="U",0,IF([1]MapVeg!AO14="L",2,IF([1]MapVeg!AO14="S",4,IF([1]MapVeg!AO14="T",6,8)))),IF([1]MapVeg!AN14="U",0,IF([1]MapVeg!AN14="L",1,IF([1]MapVeg!AN14="S",2,IF([1]MapVeg!AN14="T",3,4)))))))</f>
        <v>0.02714911321856</v>
      </c>
      <c r="GK12" s="169" t="n">
        <f aca="true">IF([1]MapVeg!AO14="N",0,(OFFSET(EvacUU,IF([1]MapVeg!AP14="U",0,IF([1]MapVeg!AP14="L",2,IF([1]MapVeg!AP14="S",4,IF([1]MapVeg!AP14="T",6,8)))),IF([1]MapVeg!AO14="U",0,IF([1]MapVeg!AO14="L",1,IF([1]MapVeg!AO14="S",2,IF([1]MapVeg!AO14="T",3,4)))))))</f>
        <v>0.0136532981428285</v>
      </c>
      <c r="GL12" s="169" t="n">
        <f aca="true">IF([1]MapVeg!AP14="N",0,(OFFSET(EvacUU,IF([1]MapVeg!AQ14="U",0,IF([1]MapVeg!AQ14="L",2,IF([1]MapVeg!AQ14="S",4,IF([1]MapVeg!AQ14="T",6,8)))),IF([1]MapVeg!AP14="U",0,IF([1]MapVeg!AP14="L",1,IF([1]MapVeg!AP14="S",2,IF([1]MapVeg!AP14="T",3,4)))))))</f>
        <v>0.038283768905888</v>
      </c>
      <c r="GM12" s="169" t="n">
        <f aca="true">IF([1]MapVeg!AQ14="N",0,(OFFSET(EvacUU,IF([1]MapVeg!AR14="U",0,IF([1]MapVeg!AR14="L",2,IF([1]MapVeg!AR14="S",4,IF([1]MapVeg!AR14="T",6,8)))),IF([1]MapVeg!AQ14="U",0,IF([1]MapVeg!AQ14="L",1,IF([1]MapVeg!AQ14="S",2,IF([1]MapVeg!AQ14="T",3,4)))))))</f>
        <v>0.02714911321856</v>
      </c>
      <c r="GN12" s="169" t="n">
        <f aca="true">IF([1]MapVeg!AR14="N",0,(OFFSET(EvacUU,IF([1]MapVeg!AS14="U",0,IF([1]MapVeg!AS14="L",2,IF([1]MapVeg!AS14="S",4,IF([1]MapVeg!AS14="T",6,8)))),IF([1]MapVeg!AR14="U",0,IF([1]MapVeg!AR14="L",1,IF([1]MapVeg!AR14="S",2,IF([1]MapVeg!AR14="T",3,4)))))))</f>
        <v>0.0136532981428285</v>
      </c>
      <c r="GO12" s="169" t="n">
        <f aca="true">IF([1]MapVeg!AS14="N",0,(OFFSET(EvacUU,IF([1]MapVeg!AT14="U",0,IF([1]MapVeg!AT14="L",2,IF([1]MapVeg!AT14="S",4,IF([1]MapVeg!AT14="T",6,8)))),IF([1]MapVeg!AS14="U",0,IF([1]MapVeg!AS14="L",1,IF([1]MapVeg!AS14="S",2,IF([1]MapVeg!AS14="T",3,4)))))))</f>
        <v>0.038283768905888</v>
      </c>
      <c r="GP12" s="169" t="n">
        <f aca="true">IF([1]MapVeg!AT14="N",0,(OFFSET(EvacUU,IF([1]MapVeg!AU14="U",0,IF([1]MapVeg!AU14="L",2,IF([1]MapVeg!AU14="S",4,IF([1]MapVeg!AU14="T",6,8)))),IF([1]MapVeg!AT14="U",0,IF([1]MapVeg!AT14="L",1,IF([1]MapVeg!AT14="S",2,IF([1]MapVeg!AT14="T",3,4)))))))</f>
        <v>0.02714911321856</v>
      </c>
      <c r="GQ12" s="169" t="n">
        <f aca="true">IF([1]MapVeg!AU14="N",0,(OFFSET(EvacUU,IF([1]MapVeg!AV14="U",0,IF([1]MapVeg!AV14="L",2,IF([1]MapVeg!AV14="S",4,IF([1]MapVeg!AV14="T",6,8)))),IF([1]MapVeg!AU14="U",0,IF([1]MapVeg!AU14="L",1,IF([1]MapVeg!AU14="S",2,IF([1]MapVeg!AU14="T",3,4)))))))</f>
        <v>0.02714911321856</v>
      </c>
      <c r="GR12" s="169" t="n">
        <f aca="true">IF([1]MapVeg!AV14="N",0,(OFFSET(EvacUU,IF([1]MapVeg!AW14="U",0,IF([1]MapVeg!AW14="L",2,IF([1]MapVeg!AW14="S",4,IF([1]MapVeg!AW14="T",6,8)))),IF([1]MapVeg!AV14="U",0,IF([1]MapVeg!AV14="L",1,IF([1]MapVeg!AV14="S",2,IF([1]MapVeg!AV14="T",3,4)))))))</f>
        <v>0.02714911321856</v>
      </c>
      <c r="GS12" s="169" t="n">
        <f aca="true">IF([1]MapVeg!AW14="N",0,(OFFSET(EvacUU,IF([1]MapVeg!AX14="U",0,IF([1]MapVeg!AX14="L",2,IF([1]MapVeg!AX14="S",4,IF([1]MapVeg!AX14="T",6,8)))),IF([1]MapVeg!AW14="U",0,IF([1]MapVeg!AW14="L",1,IF([1]MapVeg!AW14="S",2,IF([1]MapVeg!AW14="T",3,4)))))))</f>
        <v>0.0363696309056494</v>
      </c>
      <c r="GT12" s="169" t="n">
        <f aca="true">IF([1]MapVeg!AX14="N",0,(OFFSET(EvacUU,IF([1]MapVeg!AY14="U",0,IF([1]MapVeg!AY14="L",2,IF([1]MapVeg!AY14="S",4,IF([1]MapVeg!AY14="T",6,8)))),IF([1]MapVeg!AX14="U",0,IF([1]MapVeg!AX14="L",1,IF([1]MapVeg!AX14="S",2,IF([1]MapVeg!AX14="T",3,4)))))))</f>
        <v>0.0314229729206947</v>
      </c>
      <c r="GU12" s="169" t="n">
        <f aca="true">IF([1]MapVeg!AY14="N",0,(OFFSET(EvacUU,IF([1]MapVeg!AZ14="U",0,IF([1]MapVeg!AZ14="L",2,IF([1]MapVeg!AZ14="S",4,IF([1]MapVeg!AZ14="T",6,8)))),IF([1]MapVeg!AY14="U",0,IF([1]MapVeg!AY14="L",1,IF([1]MapVeg!AY14="S",2,IF([1]MapVeg!AY14="T",3,4)))))))</f>
        <v>0.0314229729206947</v>
      </c>
      <c r="GV12" s="169" t="n">
        <f aca="true">IF([1]MapVeg!AZ14="N",0,(OFFSET(EvacUU,IF([1]MapVeg!BA14="U",0,IF([1]MapVeg!BA14="L",2,IF([1]MapVeg!BA14="S",4,IF([1]MapVeg!BA14="T",6,8)))),IF([1]MapVeg!AZ14="U",0,IF([1]MapVeg!AZ14="L",1,IF([1]MapVeg!AZ14="S",2,IF([1]MapVeg!AZ14="T",3,4)))))))</f>
        <v>0.0314229729206947</v>
      </c>
      <c r="GX12" s="169" t="n">
        <f aca="false">SUM(B12,BA12,CZ12,EY12)</f>
        <v>0.0923917025367148</v>
      </c>
      <c r="GY12" s="169" t="n">
        <f aca="false">SUM(C12,BB12,DA12,EZ12)</f>
        <v>0.0923917025367148</v>
      </c>
      <c r="GZ12" s="169" t="n">
        <f aca="false">SUM(D12,BC12,DB12,FA12)</f>
        <v>0.0923917025367148</v>
      </c>
      <c r="HA12" s="169" t="n">
        <f aca="false">SUM(E12,BD12,DC12,FB12)</f>
        <v>0.0889450327025717</v>
      </c>
      <c r="HB12" s="169" t="n">
        <f aca="false">SUM(F12,BE12,DD12,FC12)</f>
        <v>0.113358185686958</v>
      </c>
      <c r="HC12" s="169" t="n">
        <f aca="false">SUM(G12,BF12,DE12,FD12)</f>
        <v>0.101955554918792</v>
      </c>
      <c r="HD12" s="169" t="n">
        <f aca="false">SUM(H12,BG12,DF12,FE12)</f>
        <v>0.160566797860756</v>
      </c>
      <c r="HE12" s="169" t="n">
        <f aca="false">SUM(I12,BH12,DG12,FF12)</f>
        <v>0.137655502906928</v>
      </c>
      <c r="HF12" s="169" t="n">
        <f aca="false">SUM(J12,BI12,DH12,FG12)</f>
        <v>0.155448128807991</v>
      </c>
      <c r="HG12" s="169" t="n">
        <f aca="false">SUM(K12,BJ12,DI12,FH12)</f>
        <v>0.104903883707524</v>
      </c>
      <c r="HH12" s="169" t="n">
        <f aca="false">SUM(L12,BK12,DJ12,FI12)</f>
        <v>0.113358185686958</v>
      </c>
      <c r="HI12" s="169" t="n">
        <f aca="false">SUM(M12,BL12,DK12,FJ12)</f>
        <v>0.10859645287424</v>
      </c>
      <c r="HJ12" s="169" t="n">
        <f aca="false">SUM(N12,BM12,DL12,FK12)</f>
        <v>0.10859645287424</v>
      </c>
      <c r="HK12" s="169" t="n">
        <f aca="false">SUM(O12,BN12,DM12,FL12)</f>
        <v>0.10859645287424</v>
      </c>
      <c r="HL12" s="169" t="n">
        <f aca="false">SUM(P12,BO12,DN12,FM12)</f>
        <v>0.10859645287424</v>
      </c>
      <c r="HM12" s="169" t="n">
        <f aca="false">SUM(Q12,BP12,DO12,FN12)</f>
        <v>0.10859645287424</v>
      </c>
      <c r="HN12" s="169" t="n">
        <f aca="false">SUM(R12,BQ12,DP12,FO12)</f>
        <v>0.118119918499676</v>
      </c>
      <c r="HO12" s="169" t="n">
        <f aca="false">SUM(S12,BR12,DQ12,FP12)</f>
        <v>0.122881651312394</v>
      </c>
      <c r="HP12" s="169" t="n">
        <f aca="false">SUM(T12,BS12,DR12,FQ12)</f>
        <v>0.0889450327025717</v>
      </c>
      <c r="HQ12" s="169" t="n">
        <f aca="false">SUM(U12,BT12,DS12,FR12)</f>
        <v>0.0923917025367148</v>
      </c>
      <c r="HR12" s="169" t="n">
        <f aca="false">SUM(V12,BU12,DT12,FS12)</f>
        <v>0.0923917025367148</v>
      </c>
      <c r="HS12" s="169" t="n">
        <f aca="false">SUM(W12,BV12,DU12,FT12)</f>
        <v>0.0923917025367148</v>
      </c>
      <c r="HT12" s="169" t="n">
        <f aca="false">SUM(X12,BW12,DV12,FU12)</f>
        <v>0.0923917025367148</v>
      </c>
      <c r="HU12" s="169" t="n">
        <f aca="false">SUM(Y12,BX12,DW12,FV12)</f>
        <v>0.0889450327025717</v>
      </c>
      <c r="HV12" s="169" t="n">
        <f aca="false">SUM(Z12,BY12,DX12,FW12)</f>
        <v>0.118119918499676</v>
      </c>
      <c r="HW12" s="169" t="n">
        <f aca="false">SUM(AA12,BZ12,DY12,FX12)</f>
        <v>0.101211314540809</v>
      </c>
      <c r="HX12" s="169" t="n">
        <f aca="false">SUM(AB12,CA12,DZ12,FY12)</f>
        <v>0.151498473842414</v>
      </c>
      <c r="HY12" s="169" t="n">
        <f aca="false">SUM(AC12,CB12,EA12,FZ12)</f>
        <v>0.165733714747634</v>
      </c>
      <c r="HZ12" s="169" t="n">
        <f aca="false">SUM(AD12,CC12,EB12,GA12)</f>
        <v>0.101955554918792</v>
      </c>
      <c r="IA12" s="169" t="n">
        <f aca="false">SUM(AE12,CD12,EC12,GB12)</f>
        <v>0.10859645287424</v>
      </c>
      <c r="IB12" s="169" t="n">
        <f aca="false">SUM(AF12,CE12,ED12,GC12)</f>
        <v>0.10859645287424</v>
      </c>
      <c r="IC12" s="169" t="n">
        <f aca="false">SUM(AG12,CF12,EE12,GD12)</f>
        <v>0.113358185686958</v>
      </c>
      <c r="ID12" s="169" t="n">
        <f aca="false">SUM(AH12,CG12,EF12,GE12)</f>
        <v>0.118119918499676</v>
      </c>
      <c r="IE12" s="169" t="n">
        <f aca="false">SUM(AI12,CH12,EG12,GF12)</f>
        <v>0.0889450327025717</v>
      </c>
      <c r="IF12" s="169" t="n">
        <f aca="false">SUM(AJ12,CI12,EH12,GG12)</f>
        <v>0.0854983628684286</v>
      </c>
      <c r="IG12" s="169" t="n">
        <f aca="false">SUM(AK12,CJ12,EI12,GH12)</f>
        <v>0.113358185686958</v>
      </c>
      <c r="IH12" s="169" t="n">
        <f aca="false">SUM(AL12,CK12,EJ12,GI12)</f>
        <v>0.10859645287424</v>
      </c>
      <c r="II12" s="169" t="n">
        <f aca="false">SUM(AM12,CL12,EK12,GJ12)</f>
        <v>0.119731108561568</v>
      </c>
      <c r="IJ12" s="169" t="n">
        <f aca="false">SUM(AN12,CM12,EL12,GK12)</f>
        <v>0.0658124367302653</v>
      </c>
      <c r="IK12" s="169" t="n">
        <f aca="false">SUM(AO12,CN12,EM12,GL12)</f>
        <v>0.119731108561568</v>
      </c>
      <c r="IL12" s="169" t="n">
        <f aca="false">SUM(AP12,CO12,EN12,GM12)</f>
        <v>0.130865764248896</v>
      </c>
      <c r="IM12" s="169" t="n">
        <f aca="false">SUM(AQ12,CP12,EO12,GN12)</f>
        <v>0.0658124367302653</v>
      </c>
      <c r="IN12" s="169" t="n">
        <f aca="false">SUM(AR12,CQ12,EP12,GO12)</f>
        <v>0.119731108561568</v>
      </c>
      <c r="IO12" s="169" t="n">
        <f aca="false">SUM(AS12,CR12,EQ12,GP12)</f>
        <v>0.10859645287424</v>
      </c>
      <c r="IP12" s="169" t="n">
        <f aca="false">SUM(AT12,CS12,ER12,GQ12)</f>
        <v>0.10859645287424</v>
      </c>
      <c r="IQ12" s="169" t="n">
        <f aca="false">SUM(AU12,CT12,ES12,GR12)</f>
        <v>0.101211314540809</v>
      </c>
      <c r="IR12" s="169" t="n">
        <f aca="false">SUM(AV12,CU12,ET12,GS12)</f>
        <v>0.135585207652688</v>
      </c>
      <c r="IS12" s="169" t="n">
        <f aca="false">SUM(AW12,CV12,EU12,GT12)</f>
        <v>0.125691891682779</v>
      </c>
      <c r="IT12" s="169" t="n">
        <f aca="false">SUM(AX12,CW12,EV12,GU12)</f>
        <v>0.125691891682779</v>
      </c>
      <c r="IU12" s="169" t="n">
        <f aca="false">SUM(AY12,CX12,EW12,GV12)</f>
        <v>0.130638549667734</v>
      </c>
    </row>
    <row r="13" customFormat="false" ht="12.75" hidden="false" customHeight="false" outlineLevel="0" collapsed="false">
      <c r="B13" s="169" t="n">
        <f aca="true">IF([1]MapVeg!D14="N",0,(OFFSET(EvacUU,IF([1]MapVeg!D15="U",0,IF([1]MapVeg!D15="L",2,IF([1]MapVeg!D15="S",4,IF([1]MapVeg!D15="T",6,8)))),IF([1]MapVeg!D14="U",0,IF([1]MapVeg!D14="L",1,IF([1]MapVeg!D14="S",2,IF([1]MapVeg!D14="T",3,4)))))))</f>
        <v>0.0230979256341787</v>
      </c>
      <c r="C13" s="169" t="n">
        <f aca="true">IF([1]MapVeg!E14="N",0,(OFFSET(EvacUU,IF([1]MapVeg!E15="U",0,IF([1]MapVeg!E15="L",2,IF([1]MapVeg!E15="S",4,IF([1]MapVeg!E15="T",6,8)))),IF([1]MapVeg!E14="U",0,IF([1]MapVeg!E14="L",1,IF([1]MapVeg!E14="S",2,IF([1]MapVeg!E14="T",3,4)))))))</f>
        <v>0.0230979256341787</v>
      </c>
      <c r="D13" s="169" t="n">
        <f aca="true">IF([1]MapVeg!F14="N",0,(OFFSET(EvacUU,IF([1]MapVeg!F15="U",0,IF([1]MapVeg!F15="L",2,IF([1]MapVeg!F15="S",4,IF([1]MapVeg!F15="T",6,8)))),IF([1]MapVeg!F14="U",0,IF([1]MapVeg!F14="L",1,IF([1]MapVeg!F14="S",2,IF([1]MapVeg!F14="T",3,4)))))))</f>
        <v>0.0230979256341787</v>
      </c>
      <c r="E13" s="169" t="n">
        <f aca="true">IF([1]MapVeg!G14="N",0,(OFFSET(EvacUU,IF([1]MapVeg!G15="U",0,IF([1]MapVeg!G15="L",2,IF([1]MapVeg!G15="S",4,IF([1]MapVeg!G15="T",6,8)))),IF([1]MapVeg!G14="U",0,IF([1]MapVeg!G14="L",1,IF([1]MapVeg!G14="S",2,IF([1]MapVeg!G14="T",3,4)))))))</f>
        <v>0.0230979256341787</v>
      </c>
      <c r="F13" s="169" t="n">
        <f aca="true">IF([1]MapVeg!H14="N",0,(OFFSET(EvacUU,IF([1]MapVeg!H15="U",0,IF([1]MapVeg!H15="L",2,IF([1]MapVeg!H15="S",4,IF([1]MapVeg!H15="T",6,8)))),IF([1]MapVeg!H14="U",0,IF([1]MapVeg!H14="L",1,IF([1]MapVeg!H14="S",2,IF([1]MapVeg!H14="T",3,4)))))))</f>
        <v>0.02714911321856</v>
      </c>
      <c r="G13" s="169" t="n">
        <f aca="true">IF([1]MapVeg!I14="N",0,(OFFSET(EvacUU,IF([1]MapVeg!I15="U",0,IF([1]MapVeg!I15="L",2,IF([1]MapVeg!I15="S",4,IF([1]MapVeg!I15="T",6,8)))),IF([1]MapVeg!I14="U",0,IF([1]MapVeg!I14="L",1,IF([1]MapVeg!I14="S",2,IF([1]MapVeg!I14="T",3,4)))))))</f>
        <v>0.02714911321856</v>
      </c>
      <c r="H13" s="169" t="n">
        <f aca="true">IF([1]MapVeg!J14="N",0,(OFFSET(EvacUU,IF([1]MapVeg!J15="U",0,IF([1]MapVeg!J15="L",2,IF([1]MapVeg!J15="S",4,IF([1]MapVeg!J15="T",6,8)))),IF([1]MapVeg!J14="U",0,IF([1]MapVeg!J14="L",1,IF([1]MapVeg!J14="S",2,IF([1]MapVeg!J14="T",3,4)))))))</f>
        <v>0.0359404433344309</v>
      </c>
      <c r="I13" s="169" t="n">
        <f aca="true">IF([1]MapVeg!K14="N",0,(OFFSET(EvacUU,IF([1]MapVeg!K15="U",0,IF([1]MapVeg!K15="L",2,IF([1]MapVeg!K15="S",4,IF([1]MapVeg!K15="T",6,8)))),IF([1]MapVeg!K14="U",0,IF([1]MapVeg!K14="L",1,IF([1]MapVeg!K14="S",2,IF([1]MapVeg!K14="T",3,4)))))))</f>
        <v>0.041107360221309</v>
      </c>
      <c r="J13" s="169" t="n">
        <f aca="true">IF([1]MapVeg!L14="N",0,(OFFSET(EvacUU,IF([1]MapVeg!L15="U",0,IF([1]MapVeg!L15="L",2,IF([1]MapVeg!L15="S",4,IF([1]MapVeg!L15="T",6,8)))),IF([1]MapVeg!L14="U",0,IF([1]MapVeg!L14="L",1,IF([1]MapVeg!L14="S",2,IF([1]MapVeg!L14="T",3,4)))))))</f>
        <v>0.0117963038704809</v>
      </c>
      <c r="K13" s="169" t="n">
        <f aca="true">IF([1]MapVeg!M14="N",0,(OFFSET(EvacUU,IF([1]MapVeg!M15="U",0,IF([1]MapVeg!M15="L",2,IF([1]MapVeg!M15="S",4,IF([1]MapVeg!M15="T",6,8)))),IF([1]MapVeg!M14="U",0,IF([1]MapVeg!M14="L",1,IF([1]MapVeg!M14="S",2,IF([1]MapVeg!M14="T",3,4)))))))</f>
        <v>0.02714911321856</v>
      </c>
      <c r="L13" s="169" t="n">
        <f aca="true">IF([1]MapVeg!N14="N",0,(OFFSET(EvacUU,IF([1]MapVeg!N15="U",0,IF([1]MapVeg!N15="L",2,IF([1]MapVeg!N15="S",4,IF([1]MapVeg!N15="T",6,8)))),IF([1]MapVeg!N14="U",0,IF([1]MapVeg!N14="L",1,IF([1]MapVeg!N14="S",2,IF([1]MapVeg!N14="T",3,4)))))))</f>
        <v>0.0196512558000356</v>
      </c>
      <c r="M13" s="169" t="n">
        <f aca="true">IF([1]MapVeg!O14="N",0,(OFFSET(EvacUU,IF([1]MapVeg!O15="U",0,IF([1]MapVeg!O15="L",2,IF([1]MapVeg!O15="S",4,IF([1]MapVeg!O15="T",6,8)))),IF([1]MapVeg!O14="U",0,IF([1]MapVeg!O14="L",1,IF([1]MapVeg!O14="S",2,IF([1]MapVeg!O14="T",3,4)))))))</f>
        <v>0.02714911321856</v>
      </c>
      <c r="N13" s="169" t="n">
        <f aca="true">IF([1]MapVeg!P14="N",0,(OFFSET(EvacUU,IF([1]MapVeg!P15="U",0,IF([1]MapVeg!P15="L",2,IF([1]MapVeg!P15="S",4,IF([1]MapVeg!P15="T",6,8)))),IF([1]MapVeg!P14="U",0,IF([1]MapVeg!P14="L",1,IF([1]MapVeg!P14="S",2,IF([1]MapVeg!P14="T",3,4)))))))</f>
        <v>0.02714911321856</v>
      </c>
      <c r="O13" s="169" t="n">
        <f aca="true">IF([1]MapVeg!Q14="N",0,(OFFSET(EvacUU,IF([1]MapVeg!Q15="U",0,IF([1]MapVeg!Q15="L",2,IF([1]MapVeg!Q15="S",4,IF([1]MapVeg!Q15="T",6,8)))),IF([1]MapVeg!Q14="U",0,IF([1]MapVeg!Q14="L",1,IF([1]MapVeg!Q14="S",2,IF([1]MapVeg!Q14="T",3,4)))))))</f>
        <v>0.02714911321856</v>
      </c>
      <c r="P13" s="169" t="n">
        <f aca="true">IF([1]MapVeg!R14="N",0,(OFFSET(EvacUU,IF([1]MapVeg!R15="U",0,IF([1]MapVeg!R15="L",2,IF([1]MapVeg!R15="S",4,IF([1]MapVeg!R15="T",6,8)))),IF([1]MapVeg!R14="U",0,IF([1]MapVeg!R14="L",1,IF([1]MapVeg!R14="S",2,IF([1]MapVeg!R14="T",3,4)))))))</f>
        <v>0.02714911321856</v>
      </c>
      <c r="Q13" s="169" t="n">
        <f aca="true">IF([1]MapVeg!S14="N",0,(OFFSET(EvacUU,IF([1]MapVeg!S15="U",0,IF([1]MapVeg!S15="L",2,IF([1]MapVeg!S15="S",4,IF([1]MapVeg!S15="T",6,8)))),IF([1]MapVeg!S14="U",0,IF([1]MapVeg!S14="L",1,IF([1]MapVeg!S14="S",2,IF([1]MapVeg!S14="T",3,4)))))))</f>
        <v>0.02714911321856</v>
      </c>
      <c r="R13" s="169" t="n">
        <f aca="true">IF([1]MapVeg!T14="N",0,(OFFSET(EvacUU,IF([1]MapVeg!T15="U",0,IF([1]MapVeg!T15="L",2,IF([1]MapVeg!T15="S",4,IF([1]MapVeg!T15="T",6,8)))),IF([1]MapVeg!T14="U",0,IF([1]MapVeg!T14="L",1,IF([1]MapVeg!T14="S",2,IF([1]MapVeg!T14="T",3,4)))))))</f>
        <v>0.0196512558000356</v>
      </c>
      <c r="S13" s="169" t="n">
        <f aca="true">IF([1]MapVeg!U14="N",0,(OFFSET(EvacUU,IF([1]MapVeg!U15="U",0,IF([1]MapVeg!U15="L",2,IF([1]MapVeg!U15="S",4,IF([1]MapVeg!U15="T",6,8)))),IF([1]MapVeg!U14="U",0,IF([1]MapVeg!U14="L",1,IF([1]MapVeg!U14="S",2,IF([1]MapVeg!U14="T",3,4)))))))</f>
        <v>0.0196512558000356</v>
      </c>
      <c r="T13" s="169" t="n">
        <f aca="true">IF([1]MapVeg!V14="N",0,(OFFSET(EvacUU,IF([1]MapVeg!V15="U",0,IF([1]MapVeg!V15="L",2,IF([1]MapVeg!V15="S",4,IF([1]MapVeg!V15="T",6,8)))),IF([1]MapVeg!V14="U",0,IF([1]MapVeg!V14="L",1,IF([1]MapVeg!V14="S",2,IF([1]MapVeg!V14="T",3,4)))))))</f>
        <v>0.0230979256341787</v>
      </c>
      <c r="U13" s="169" t="n">
        <f aca="true">IF([1]MapVeg!W14="N",0,(OFFSET(EvacUU,IF([1]MapVeg!W15="U",0,IF([1]MapVeg!W15="L",2,IF([1]MapVeg!W15="S",4,IF([1]MapVeg!W15="T",6,8)))),IF([1]MapVeg!W14="U",0,IF([1]MapVeg!W14="L",1,IF([1]MapVeg!W14="S",2,IF([1]MapVeg!W14="T",3,4)))))))</f>
        <v>0.0230979256341787</v>
      </c>
      <c r="V13" s="169" t="n">
        <f aca="true">IF([1]MapVeg!X14="N",0,(OFFSET(EvacUU,IF([1]MapVeg!X15="U",0,IF([1]MapVeg!X15="L",2,IF([1]MapVeg!X15="S",4,IF([1]MapVeg!X15="T",6,8)))),IF([1]MapVeg!X14="U",0,IF([1]MapVeg!X14="L",1,IF([1]MapVeg!X14="S",2,IF([1]MapVeg!X14="T",3,4)))))))</f>
        <v>0.0230979256341787</v>
      </c>
      <c r="W13" s="169" t="n">
        <f aca="true">IF([1]MapVeg!Y14="N",0,(OFFSET(EvacUU,IF([1]MapVeg!Y15="U",0,IF([1]MapVeg!Y15="L",2,IF([1]MapVeg!Y15="S",4,IF([1]MapVeg!Y15="T",6,8)))),IF([1]MapVeg!Y14="U",0,IF([1]MapVeg!Y14="L",1,IF([1]MapVeg!Y14="S",2,IF([1]MapVeg!Y14="T",3,4)))))))</f>
        <v>0.0230979256341787</v>
      </c>
      <c r="X13" s="169" t="n">
        <f aca="true">IF([1]MapVeg!Z14="N",0,(OFFSET(EvacUU,IF([1]MapVeg!Z15="U",0,IF([1]MapVeg!Z15="L",2,IF([1]MapVeg!Z15="S",4,IF([1]MapVeg!Z15="T",6,8)))),IF([1]MapVeg!Z14="U",0,IF([1]MapVeg!Z14="L",1,IF([1]MapVeg!Z14="S",2,IF([1]MapVeg!Z14="T",3,4)))))))</f>
        <v>0.0230979256341787</v>
      </c>
      <c r="Y13" s="169" t="n">
        <f aca="true">IF([1]MapVeg!AA14="N",0,(OFFSET(EvacUU,IF([1]MapVeg!AA15="U",0,IF([1]MapVeg!AA15="L",2,IF([1]MapVeg!AA15="S",4,IF([1]MapVeg!AA15="T",6,8)))),IF([1]MapVeg!AA14="U",0,IF([1]MapVeg!AA14="L",1,IF([1]MapVeg!AA14="S",2,IF([1]MapVeg!AA14="T",3,4)))))))</f>
        <v>0.0230979256341787</v>
      </c>
      <c r="Z13" s="169" t="n">
        <f aca="true">IF([1]MapVeg!AB14="N",0,(OFFSET(EvacUU,IF([1]MapVeg!AB15="U",0,IF([1]MapVeg!AB15="L",2,IF([1]MapVeg!AB15="S",4,IF([1]MapVeg!AB15="T",6,8)))),IF([1]MapVeg!AB14="U",0,IF([1]MapVeg!AB14="L",1,IF([1]MapVeg!AB14="S",2,IF([1]MapVeg!AB14="T",3,4)))))))</f>
        <v>0.0196512558000356</v>
      </c>
      <c r="AA13" s="169" t="n">
        <f aca="true">IF([1]MapVeg!AC14="N",0,(OFFSET(EvacUU,IF([1]MapVeg!AC15="U",0,IF([1]MapVeg!AC15="L",2,IF([1]MapVeg!AC15="S",4,IF([1]MapVeg!AC15="T",6,8)))),IF([1]MapVeg!AC14="U",0,IF([1]MapVeg!AC14="L",1,IF([1]MapVeg!AC14="S",2,IF([1]MapVeg!AC14="T",3,4)))))))</f>
        <v>0.0363696309056494</v>
      </c>
      <c r="AB13" s="169" t="n">
        <f aca="true">IF([1]MapVeg!AD14="N",0,(OFFSET(EvacUU,IF([1]MapVeg!AD15="U",0,IF([1]MapVeg!AD15="L",2,IF([1]MapVeg!AD15="S",4,IF([1]MapVeg!AD15="T",6,8)))),IF([1]MapVeg!AD14="U",0,IF([1]MapVeg!AD14="L",1,IF([1]MapVeg!AD14="S",2,IF([1]MapVeg!AD14="T",3,4)))))))</f>
        <v>0.0234565440518444</v>
      </c>
      <c r="AC13" s="169" t="n">
        <f aca="true">IF([1]MapVeg!AE14="N",0,(OFFSET(EvacUU,IF([1]MapVeg!AE15="U",0,IF([1]MapVeg!AE15="L",2,IF([1]MapVeg!AE15="S",4,IF([1]MapVeg!AE15="T",6,8)))),IF([1]MapVeg!AE14="U",0,IF([1]MapVeg!AE14="L",1,IF([1]MapVeg!AE14="S",2,IF([1]MapVeg!AE14="T",3,4)))))))</f>
        <v>0.0274733179551178</v>
      </c>
      <c r="AD13" s="169" t="n">
        <f aca="true">IF([1]MapVeg!AF14="N",0,(OFFSET(EvacUU,IF([1]MapVeg!AF15="U",0,IF([1]MapVeg!AF15="L",2,IF([1]MapVeg!AF15="S",4,IF([1]MapVeg!AF15="T",6,8)))),IF([1]MapVeg!AF14="U",0,IF([1]MapVeg!AF14="L",1,IF([1]MapVeg!AF14="S",2,IF([1]MapVeg!AF14="T",3,4)))))))</f>
        <v>0.02714911321856</v>
      </c>
      <c r="AE13" s="169" t="n">
        <f aca="true">IF([1]MapVeg!AG14="N",0,(OFFSET(EvacUU,IF([1]MapVeg!AG15="U",0,IF([1]MapVeg!AG15="L",2,IF([1]MapVeg!AG15="S",4,IF([1]MapVeg!AG15="T",6,8)))),IF([1]MapVeg!AG14="U",0,IF([1]MapVeg!AG14="L",1,IF([1]MapVeg!AG14="S",2,IF([1]MapVeg!AG14="T",3,4)))))))</f>
        <v>0.02714911321856</v>
      </c>
      <c r="AF13" s="169" t="n">
        <f aca="true">IF([1]MapVeg!AH14="N",0,(OFFSET(EvacUU,IF([1]MapVeg!AH15="U",0,IF([1]MapVeg!AH15="L",2,IF([1]MapVeg!AH15="S",4,IF([1]MapVeg!AH15="T",6,8)))),IF([1]MapVeg!AH14="U",0,IF([1]MapVeg!AH14="L",1,IF([1]MapVeg!AH14="S",2,IF([1]MapVeg!AH14="T",3,4)))))))</f>
        <v>0.02714911321856</v>
      </c>
      <c r="AG13" s="169" t="n">
        <f aca="true">IF([1]MapVeg!AI14="N",0,(OFFSET(EvacUU,IF([1]MapVeg!AI15="U",0,IF([1]MapVeg!AI15="L",2,IF([1]MapVeg!AI15="S",4,IF([1]MapVeg!AI15="T",6,8)))),IF([1]MapVeg!AI14="U",0,IF([1]MapVeg!AI14="L",1,IF([1]MapVeg!AI14="S",2,IF([1]MapVeg!AI14="T",3,4)))))))</f>
        <v>0.02714911321856</v>
      </c>
      <c r="AH13" s="169" t="n">
        <f aca="true">IF([1]MapVeg!AJ14="N",0,(OFFSET(EvacUU,IF([1]MapVeg!AJ15="U",0,IF([1]MapVeg!AJ15="L",2,IF([1]MapVeg!AJ15="S",4,IF([1]MapVeg!AJ15="T",6,8)))),IF([1]MapVeg!AJ14="U",0,IF([1]MapVeg!AJ14="L",1,IF([1]MapVeg!AJ14="S",2,IF([1]MapVeg!AJ14="T",3,4)))))))</f>
        <v>0.02714911321856</v>
      </c>
      <c r="AI13" s="169" t="n">
        <f aca="true">IF([1]MapVeg!AK14="N",0,(OFFSET(EvacUU,IF([1]MapVeg!AK15="U",0,IF([1]MapVeg!AK15="L",2,IF([1]MapVeg!AK15="S",4,IF([1]MapVeg!AK15="T",6,8)))),IF([1]MapVeg!AK14="U",0,IF([1]MapVeg!AK14="L",1,IF([1]MapVeg!AK14="S",2,IF([1]MapVeg!AK14="T",3,4)))))))</f>
        <v>0.0230979256341787</v>
      </c>
      <c r="AJ13" s="169" t="n">
        <f aca="true">IF([1]MapVeg!AL14="N",0,(OFFSET(EvacUU,IF([1]MapVeg!AL15="U",0,IF([1]MapVeg!AL15="L",2,IF([1]MapVeg!AL15="S",4,IF([1]MapVeg!AL15="T",6,8)))),IF([1]MapVeg!AL14="U",0,IF([1]MapVeg!AL14="L",1,IF([1]MapVeg!AL14="S",2,IF([1]MapVeg!AL14="T",3,4)))))))</f>
        <v>0.0230979256341787</v>
      </c>
      <c r="AK13" s="169" t="n">
        <f aca="true">IF([1]MapVeg!AM14="N",0,(OFFSET(EvacUU,IF([1]MapVeg!AM15="U",0,IF([1]MapVeg!AM15="L",2,IF([1]MapVeg!AM15="S",4,IF([1]MapVeg!AM15="T",6,8)))),IF([1]MapVeg!AM14="U",0,IF([1]MapVeg!AM14="L",1,IF([1]MapVeg!AM14="S",2,IF([1]MapVeg!AM14="T",3,4)))))))</f>
        <v>0.02714911321856</v>
      </c>
      <c r="AL13" s="169" t="n">
        <f aca="true">IF([1]MapVeg!AN14="N",0,(OFFSET(EvacUU,IF([1]MapVeg!AN15="U",0,IF([1]MapVeg!AN15="L",2,IF([1]MapVeg!AN15="S",4,IF([1]MapVeg!AN15="T",6,8)))),IF([1]MapVeg!AN14="U",0,IF([1]MapVeg!AN14="L",1,IF([1]MapVeg!AN14="S",2,IF([1]MapVeg!AN14="T",3,4)))))))</f>
        <v>0.02714911321856</v>
      </c>
      <c r="AM13" s="169" t="n">
        <f aca="true">IF([1]MapVeg!AO14="N",0,(OFFSET(EvacUU,IF([1]MapVeg!AO15="U",0,IF([1]MapVeg!AO15="L",2,IF([1]MapVeg!AO15="S",4,IF([1]MapVeg!AO15="T",6,8)))),IF([1]MapVeg!AO14="U",0,IF([1]MapVeg!AO14="L",1,IF([1]MapVeg!AO14="S",2,IF([1]MapVeg!AO14="T",3,4)))))))</f>
        <v>0.02714911321856</v>
      </c>
      <c r="AN13" s="169" t="n">
        <f aca="true">IF([1]MapVeg!AP14="N",0,(OFFSET(EvacUU,IF([1]MapVeg!AP15="U",0,IF([1]MapVeg!AP15="L",2,IF([1]MapVeg!AP15="S",4,IF([1]MapVeg!AP15="T",6,8)))),IF([1]MapVeg!AP14="U",0,IF([1]MapVeg!AP14="L",1,IF([1]MapVeg!AP14="S",2,IF([1]MapVeg!AP14="T",3,4)))))))</f>
        <v>0.0192529202223041</v>
      </c>
      <c r="AO13" s="169" t="n">
        <f aca="true">IF([1]MapVeg!AQ14="N",0,(OFFSET(EvacUU,IF([1]MapVeg!AQ15="U",0,IF([1]MapVeg!AQ15="L",2,IF([1]MapVeg!AQ15="S",4,IF([1]MapVeg!AQ15="T",6,8)))),IF([1]MapVeg!AQ14="U",0,IF([1]MapVeg!AQ14="L",1,IF([1]MapVeg!AQ14="S",2,IF([1]MapVeg!AQ14="T",3,4)))))))</f>
        <v>0.02714911321856</v>
      </c>
      <c r="AP13" s="169" t="n">
        <f aca="true">IF([1]MapVeg!AR14="N",0,(OFFSET(EvacUU,IF([1]MapVeg!AR15="U",0,IF([1]MapVeg!AR15="L",2,IF([1]MapVeg!AR15="S",4,IF([1]MapVeg!AR15="T",6,8)))),IF([1]MapVeg!AR14="U",0,IF([1]MapVeg!AR14="L",1,IF([1]MapVeg!AR14="S",2,IF([1]MapVeg!AR14="T",3,4)))))))</f>
        <v>0.0136532981428285</v>
      </c>
      <c r="AQ13" s="169" t="n">
        <f aca="true">IF([1]MapVeg!AS14="N",0,(OFFSET(EvacUU,IF([1]MapVeg!AS15="U",0,IF([1]MapVeg!AS15="L",2,IF([1]MapVeg!AS15="S",4,IF([1]MapVeg!AS15="T",6,8)))),IF([1]MapVeg!AS14="U",0,IF([1]MapVeg!AS14="L",1,IF([1]MapVeg!AS14="S",2,IF([1]MapVeg!AS14="T",3,4)))))))</f>
        <v>0.0192529202223041</v>
      </c>
      <c r="AR13" s="169" t="n">
        <f aca="true">IF([1]MapVeg!AT14="N",0,(OFFSET(EvacUU,IF([1]MapVeg!AT15="U",0,IF([1]MapVeg!AT15="L",2,IF([1]MapVeg!AT15="S",4,IF([1]MapVeg!AT15="T",6,8)))),IF([1]MapVeg!AT14="U",0,IF([1]MapVeg!AT14="L",1,IF([1]MapVeg!AT14="S",2,IF([1]MapVeg!AT14="T",3,4)))))))</f>
        <v>0.02714911321856</v>
      </c>
      <c r="AS13" s="169" t="n">
        <f aca="true">IF([1]MapVeg!AU14="N",0,(OFFSET(EvacUU,IF([1]MapVeg!AU15="U",0,IF([1]MapVeg!AU15="L",2,IF([1]MapVeg!AU15="S",4,IF([1]MapVeg!AU15="T",6,8)))),IF([1]MapVeg!AU14="U",0,IF([1]MapVeg!AU14="L",1,IF([1]MapVeg!AU14="S",2,IF([1]MapVeg!AU14="T",3,4)))))))</f>
        <v>0.02714911321856</v>
      </c>
      <c r="AT13" s="169" t="n">
        <f aca="true">IF([1]MapVeg!AV14="N",0,(OFFSET(EvacUU,IF([1]MapVeg!AV15="U",0,IF([1]MapVeg!AV15="L",2,IF([1]MapVeg!AV15="S",4,IF([1]MapVeg!AV15="T",6,8)))),IF([1]MapVeg!AV14="U",0,IF([1]MapVeg!AV14="L",1,IF([1]MapVeg!AV14="S",2,IF([1]MapVeg!AV14="T",3,4)))))))</f>
        <v>0.02714911321856</v>
      </c>
      <c r="AU13" s="169" t="n">
        <f aca="true">IF([1]MapVeg!AW14="N",0,(OFFSET(EvacUU,IF([1]MapVeg!AW15="U",0,IF([1]MapVeg!AW15="L",2,IF([1]MapVeg!AW15="S",4,IF([1]MapVeg!AW15="T",6,8)))),IF([1]MapVeg!AW14="U",0,IF([1]MapVeg!AW14="L",1,IF([1]MapVeg!AW14="S",2,IF([1]MapVeg!AW14="T",3,4)))))))</f>
        <v>0.0363696309056494</v>
      </c>
      <c r="AV13" s="169" t="n">
        <f aca="true">IF([1]MapVeg!AX14="N",0,(OFFSET(EvacUU,IF([1]MapVeg!AX15="U",0,IF([1]MapVeg!AX15="L",2,IF([1]MapVeg!AX15="S",4,IF([1]MapVeg!AX15="T",6,8)))),IF([1]MapVeg!AX14="U",0,IF([1]MapVeg!AX14="L",1,IF([1]MapVeg!AX14="S",2,IF([1]MapVeg!AX14="T",3,4)))))))</f>
        <v>0.0314229729206947</v>
      </c>
      <c r="AW13" s="169" t="n">
        <f aca="true">IF([1]MapVeg!AY14="N",0,(OFFSET(EvacUU,IF([1]MapVeg!AY15="U",0,IF([1]MapVeg!AY15="L",2,IF([1]MapVeg!AY15="S",4,IF([1]MapVeg!AY15="T",6,8)))),IF([1]MapVeg!AY14="U",0,IF([1]MapVeg!AY14="L",1,IF([1]MapVeg!AY14="S",2,IF([1]MapVeg!AY14="T",3,4)))))))</f>
        <v>0.0314229729206947</v>
      </c>
      <c r="AX13" s="169" t="n">
        <f aca="true">IF([1]MapVeg!AZ14="N",0,(OFFSET(EvacUU,IF([1]MapVeg!AZ15="U",0,IF([1]MapVeg!AZ15="L",2,IF([1]MapVeg!AZ15="S",4,IF([1]MapVeg!AZ15="T",6,8)))),IF([1]MapVeg!AZ14="U",0,IF([1]MapVeg!AZ14="L",1,IF([1]MapVeg!AZ14="S",2,IF([1]MapVeg!AZ14="T",3,4)))))))</f>
        <v>0.0314229729206947</v>
      </c>
      <c r="AY13" s="169" t="n">
        <f aca="true">IF([1]MapVeg!BA14="N",0,(OFFSET(EvacUU,IF([1]MapVeg!BA15="U",0,IF([1]MapVeg!BA15="L",2,IF([1]MapVeg!BA15="S",4,IF([1]MapVeg!BA15="T",6,8)))),IF([1]MapVeg!BA14="U",0,IF([1]MapVeg!BA14="L",1,IF([1]MapVeg!BA14="S",2,IF([1]MapVeg!BA14="T",3,4)))))))</f>
        <v>0.0314229729206947</v>
      </c>
      <c r="BA13" s="169" t="n">
        <f aca="true">IF([1]MapVeg!E15="N",0,(OFFSET(EvacUU,IF([1]MapVeg!D15="U",0,IF([1]MapVeg!D15="L",2,IF([1]MapVeg!D15="S",4,IF([1]MapVeg!D15="T",6,8)))),IF([1]MapVeg!E15="U",0,IF([1]MapVeg!E15="L",1,IF([1]MapVeg!E15="S",2,IF([1]MapVeg!E15="T",3,4)))))))</f>
        <v>0.0230979256341787</v>
      </c>
      <c r="BB13" s="169" t="n">
        <f aca="true">IF([1]MapVeg!F15="N",0,(OFFSET(EvacUU,IF([1]MapVeg!E15="U",0,IF([1]MapVeg!E15="L",2,IF([1]MapVeg!E15="S",4,IF([1]MapVeg!E15="T",6,8)))),IF([1]MapVeg!F15="U",0,IF([1]MapVeg!F15="L",1,IF([1]MapVeg!F15="S",2,IF([1]MapVeg!F15="T",3,4)))))))</f>
        <v>0.0230979256341787</v>
      </c>
      <c r="BC13" s="169" t="n">
        <f aca="true">IF([1]MapVeg!G15="N",0,(OFFSET(EvacUU,IF([1]MapVeg!F15="U",0,IF([1]MapVeg!F15="L",2,IF([1]MapVeg!F15="S",4,IF([1]MapVeg!F15="T",6,8)))),IF([1]MapVeg!G15="U",0,IF([1]MapVeg!G15="L",1,IF([1]MapVeg!G15="S",2,IF([1]MapVeg!G15="T",3,4)))))))</f>
        <v>0.0230979256341787</v>
      </c>
      <c r="BD13" s="169" t="n">
        <f aca="true">IF([1]MapVeg!H15="N",0,(OFFSET(EvacUU,IF([1]MapVeg!G15="U",0,IF([1]MapVeg!G15="L",2,IF([1]MapVeg!G15="S",4,IF([1]MapVeg!G15="T",6,8)))),IF([1]MapVeg!H15="U",0,IF([1]MapVeg!H15="L",1,IF([1]MapVeg!H15="S",2,IF([1]MapVeg!H15="T",3,4)))))))</f>
        <v>0.0196512558000356</v>
      </c>
      <c r="BE13" s="169" t="n">
        <f aca="true">IF([1]MapVeg!I15="N",0,(OFFSET(EvacUU,IF([1]MapVeg!H15="U",0,IF([1]MapVeg!H15="L",2,IF([1]MapVeg!H15="S",4,IF([1]MapVeg!H15="T",6,8)))),IF([1]MapVeg!I15="U",0,IF([1]MapVeg!I15="L",1,IF([1]MapVeg!I15="S",2,IF([1]MapVeg!I15="T",3,4)))))))</f>
        <v>0.02714911321856</v>
      </c>
      <c r="BF13" s="169" t="n">
        <f aca="true">IF([1]MapVeg!J15="N",0,(OFFSET(EvacUU,IF([1]MapVeg!I15="U",0,IF([1]MapVeg!I15="L",2,IF([1]MapVeg!I15="S",4,IF([1]MapVeg!I15="T",6,8)))),IF([1]MapVeg!J15="U",0,IF([1]MapVeg!J15="L",1,IF([1]MapVeg!J15="S",2,IF([1]MapVeg!J15="T",3,4)))))))</f>
        <v>0.020508215263112</v>
      </c>
      <c r="BG13" s="169" t="n">
        <f aca="true">IF([1]MapVeg!K15="N",0,(OFFSET(EvacUU,IF([1]MapVeg!J15="U",0,IF([1]MapVeg!J15="L",2,IF([1]MapVeg!J15="S",4,IF([1]MapVeg!J15="T",6,8)))),IF([1]MapVeg!K15="U",0,IF([1]MapVeg!K15="L",1,IF([1]MapVeg!K15="S",2,IF([1]MapVeg!K15="T",3,4)))))))</f>
        <v>0.0359404433344309</v>
      </c>
      <c r="BH13" s="169" t="n">
        <f aca="true">IF([1]MapVeg!L15="N",0,(OFFSET(EvacUU,IF([1]MapVeg!K15="U",0,IF([1]MapVeg!K15="L",2,IF([1]MapVeg!K15="S",4,IF([1]MapVeg!K15="T",6,8)))),IF([1]MapVeg!L15="U",0,IF([1]MapVeg!L15="L",1,IF([1]MapVeg!L15="S",2,IF([1]MapVeg!L15="T",3,4)))))))</f>
        <v>0.0670919243502091</v>
      </c>
      <c r="BI13" s="169" t="n">
        <f aca="true">IF([1]MapVeg!M15="N",0,(OFFSET(EvacUU,IF([1]MapVeg!L15="U",0,IF([1]MapVeg!L15="L",2,IF([1]MapVeg!L15="S",4,IF([1]MapVeg!L15="T",6,8)))),IF([1]MapVeg!M15="U",0,IF([1]MapVeg!M15="L",1,IF([1]MapVeg!M15="S",2,IF([1]MapVeg!M15="T",3,4)))))))</f>
        <v>0.0136532981428285</v>
      </c>
      <c r="BJ13" s="169" t="n">
        <f aca="true">IF([1]MapVeg!N15="N",0,(OFFSET(EvacUU,IF([1]MapVeg!M15="U",0,IF([1]MapVeg!M15="L",2,IF([1]MapVeg!M15="S",4,IF([1]MapVeg!M15="T",6,8)))),IF([1]MapVeg!N15="U",0,IF([1]MapVeg!N15="L",1,IF([1]MapVeg!N15="S",2,IF([1]MapVeg!N15="T",3,4)))))))</f>
        <v>0.0319108460312781</v>
      </c>
      <c r="BK13" s="169" t="n">
        <f aca="true">IF([1]MapVeg!O15="N",0,(OFFSET(EvacUU,IF([1]MapVeg!N15="U",0,IF([1]MapVeg!N15="L",2,IF([1]MapVeg!N15="S",4,IF([1]MapVeg!N15="T",6,8)))),IF([1]MapVeg!O15="U",0,IF([1]MapVeg!O15="L",1,IF([1]MapVeg!O15="S",2,IF([1]MapVeg!O15="T",3,4)))))))</f>
        <v>0.0196512558000356</v>
      </c>
      <c r="BL13" s="169" t="n">
        <f aca="true">IF([1]MapVeg!P15="N",0,(OFFSET(EvacUU,IF([1]MapVeg!O15="U",0,IF([1]MapVeg!O15="L",2,IF([1]MapVeg!O15="S",4,IF([1]MapVeg!O15="T",6,8)))),IF([1]MapVeg!P15="U",0,IF([1]MapVeg!P15="L",1,IF([1]MapVeg!P15="S",2,IF([1]MapVeg!P15="T",3,4)))))))</f>
        <v>0.02714911321856</v>
      </c>
      <c r="BM13" s="169" t="n">
        <f aca="true">IF([1]MapVeg!Q15="N",0,(OFFSET(EvacUU,IF([1]MapVeg!P15="U",0,IF([1]MapVeg!P15="L",2,IF([1]MapVeg!P15="S",4,IF([1]MapVeg!P15="T",6,8)))),IF([1]MapVeg!Q15="U",0,IF([1]MapVeg!Q15="L",1,IF([1]MapVeg!Q15="S",2,IF([1]MapVeg!Q15="T",3,4)))))))</f>
        <v>0.02714911321856</v>
      </c>
      <c r="BN13" s="169" t="n">
        <f aca="true">IF([1]MapVeg!R15="N",0,(OFFSET(EvacUU,IF([1]MapVeg!Q15="U",0,IF([1]MapVeg!Q15="L",2,IF([1]MapVeg!Q15="S",4,IF([1]MapVeg!Q15="T",6,8)))),IF([1]MapVeg!R15="U",0,IF([1]MapVeg!R15="L",1,IF([1]MapVeg!R15="S",2,IF([1]MapVeg!R15="T",3,4)))))))</f>
        <v>0.02714911321856</v>
      </c>
      <c r="BO13" s="169" t="n">
        <f aca="true">IF([1]MapVeg!S15="N",0,(OFFSET(EvacUU,IF([1]MapVeg!R15="U",0,IF([1]MapVeg!R15="L",2,IF([1]MapVeg!R15="S",4,IF([1]MapVeg!R15="T",6,8)))),IF([1]MapVeg!S15="U",0,IF([1]MapVeg!S15="L",1,IF([1]MapVeg!S15="S",2,IF([1]MapVeg!S15="T",3,4)))))))</f>
        <v>0.02714911321856</v>
      </c>
      <c r="BP13" s="169" t="n">
        <f aca="true">IF([1]MapVeg!T15="N",0,(OFFSET(EvacUU,IF([1]MapVeg!S15="U",0,IF([1]MapVeg!S15="L",2,IF([1]MapVeg!S15="S",4,IF([1]MapVeg!S15="T",6,8)))),IF([1]MapVeg!T15="U",0,IF([1]MapVeg!T15="L",1,IF([1]MapVeg!T15="S",2,IF([1]MapVeg!T15="T",3,4)))))))</f>
        <v>0.0319108460312781</v>
      </c>
      <c r="BQ13" s="169" t="n">
        <f aca="true">IF([1]MapVeg!U15="N",0,(OFFSET(EvacUU,IF([1]MapVeg!T15="U",0,IF([1]MapVeg!T15="L",2,IF([1]MapVeg!T15="S",4,IF([1]MapVeg!T15="T",6,8)))),IF([1]MapVeg!U15="U",0,IF([1]MapVeg!U15="L",1,IF([1]MapVeg!U15="S",2,IF([1]MapVeg!U15="T",3,4)))))))</f>
        <v>0.0230979256341787</v>
      </c>
      <c r="BR13" s="169" t="n">
        <f aca="true">IF([1]MapVeg!V15="N",0,(OFFSET(EvacUU,IF([1]MapVeg!U15="U",0,IF([1]MapVeg!U15="L",2,IF([1]MapVeg!U15="S",4,IF([1]MapVeg!U15="T",6,8)))),IF([1]MapVeg!V15="U",0,IF([1]MapVeg!V15="L",1,IF([1]MapVeg!V15="S",2,IF([1]MapVeg!V15="T",3,4)))))))</f>
        <v>0.0230979256341787</v>
      </c>
      <c r="BS13" s="169" t="n">
        <f aca="true">IF([1]MapVeg!W15="N",0,(OFFSET(EvacUU,IF([1]MapVeg!V15="U",0,IF([1]MapVeg!V15="L",2,IF([1]MapVeg!V15="S",4,IF([1]MapVeg!V15="T",6,8)))),IF([1]MapVeg!W15="U",0,IF([1]MapVeg!W15="L",1,IF([1]MapVeg!W15="S",2,IF([1]MapVeg!W15="T",3,4)))))))</f>
        <v>0.0230979256341787</v>
      </c>
      <c r="BT13" s="169" t="n">
        <f aca="true">IF([1]MapVeg!X15="N",0,(OFFSET(EvacUU,IF([1]MapVeg!W15="U",0,IF([1]MapVeg!W15="L",2,IF([1]MapVeg!W15="S",4,IF([1]MapVeg!W15="T",6,8)))),IF([1]MapVeg!X15="U",0,IF([1]MapVeg!X15="L",1,IF([1]MapVeg!X15="S",2,IF([1]MapVeg!X15="T",3,4)))))))</f>
        <v>0.0230979256341787</v>
      </c>
      <c r="BU13" s="169" t="n">
        <f aca="true">IF([1]MapVeg!Y15="N",0,(OFFSET(EvacUU,IF([1]MapVeg!X15="U",0,IF([1]MapVeg!X15="L",2,IF([1]MapVeg!X15="S",4,IF([1]MapVeg!X15="T",6,8)))),IF([1]MapVeg!Y15="U",0,IF([1]MapVeg!Y15="L",1,IF([1]MapVeg!Y15="S",2,IF([1]MapVeg!Y15="T",3,4)))))))</f>
        <v>0.0230979256341787</v>
      </c>
      <c r="BV13" s="169" t="n">
        <f aca="true">IF([1]MapVeg!Z15="N",0,(OFFSET(EvacUU,IF([1]MapVeg!Y15="U",0,IF([1]MapVeg!Y15="L",2,IF([1]MapVeg!Y15="S",4,IF([1]MapVeg!Y15="T",6,8)))),IF([1]MapVeg!Z15="U",0,IF([1]MapVeg!Z15="L",1,IF([1]MapVeg!Z15="S",2,IF([1]MapVeg!Z15="T",3,4)))))))</f>
        <v>0.0230979256341787</v>
      </c>
      <c r="BW13" s="169" t="n">
        <f aca="true">IF([1]MapVeg!AA15="N",0,(OFFSET(EvacUU,IF([1]MapVeg!Z15="U",0,IF([1]MapVeg!Z15="L",2,IF([1]MapVeg!Z15="S",4,IF([1]MapVeg!Z15="T",6,8)))),IF([1]MapVeg!AA15="U",0,IF([1]MapVeg!AA15="L",1,IF([1]MapVeg!AA15="S",2,IF([1]MapVeg!AA15="T",3,4)))))))</f>
        <v>0.0230979256341787</v>
      </c>
      <c r="BX13" s="169" t="n">
        <f aca="true">IF([1]MapVeg!AB15="N",0,(OFFSET(EvacUU,IF([1]MapVeg!AA15="U",0,IF([1]MapVeg!AA15="L",2,IF([1]MapVeg!AA15="S",4,IF([1]MapVeg!AA15="T",6,8)))),IF([1]MapVeg!AB15="U",0,IF([1]MapVeg!AB15="L",1,IF([1]MapVeg!AB15="S",2,IF([1]MapVeg!AB15="T",3,4)))))))</f>
        <v>0.0230979256341787</v>
      </c>
      <c r="BY13" s="169" t="n">
        <f aca="true">IF([1]MapVeg!AC15="N",0,(OFFSET(EvacUU,IF([1]MapVeg!AB15="U",0,IF([1]MapVeg!AB15="L",2,IF([1]MapVeg!AB15="S",4,IF([1]MapVeg!AB15="T",6,8)))),IF([1]MapVeg!AC15="U",0,IF([1]MapVeg!AC15="L",1,IF([1]MapVeg!AC15="S",2,IF([1]MapVeg!AC15="T",3,4)))))))</f>
        <v>0.0169784752686683</v>
      </c>
      <c r="BZ13" s="169" t="n">
        <f aca="true">IF([1]MapVeg!AD15="N",0,(OFFSET(EvacUU,IF([1]MapVeg!AC15="U",0,IF([1]MapVeg!AC15="L",2,IF([1]MapVeg!AC15="S",4,IF([1]MapVeg!AC15="T",6,8)))),IF([1]MapVeg!AD15="U",0,IF([1]MapVeg!AD15="L",1,IF([1]MapVeg!AD15="S",2,IF([1]MapVeg!AD15="T",3,4)))))))</f>
        <v>0.0363696309056494</v>
      </c>
      <c r="CA13" s="169" t="n">
        <f aca="true">IF([1]MapVeg!AE15="N",0,(OFFSET(EvacUU,IF([1]MapVeg!AD15="U",0,IF([1]MapVeg!AD15="L",2,IF([1]MapVeg!AD15="S",4,IF([1]MapVeg!AD15="T",6,8)))),IF([1]MapVeg!AE15="U",0,IF([1]MapVeg!AE15="L",1,IF([1]MapVeg!AE15="S",2,IF([1]MapVeg!AE15="T",3,4)))))))</f>
        <v>0.0234565440518444</v>
      </c>
      <c r="CB13" s="169" t="n">
        <f aca="true">IF([1]MapVeg!AF15="N",0,(OFFSET(EvacUU,IF([1]MapVeg!AE15="U",0,IF([1]MapVeg!AE15="L",2,IF([1]MapVeg!AE15="S",4,IF([1]MapVeg!AE15="T",6,8)))),IF([1]MapVeg!AF15="U",0,IF([1]MapVeg!AF15="L",1,IF([1]MapVeg!AF15="S",2,IF([1]MapVeg!AF15="T",3,4)))))))</f>
        <v>0.0363696309056494</v>
      </c>
      <c r="CC13" s="169" t="n">
        <f aca="true">IF([1]MapVeg!AG15="N",0,(OFFSET(EvacUU,IF([1]MapVeg!AF15="U",0,IF([1]MapVeg!AF15="L",2,IF([1]MapVeg!AF15="S",4,IF([1]MapVeg!AF15="T",6,8)))),IF([1]MapVeg!AG15="U",0,IF([1]MapVeg!AG15="L",1,IF([1]MapVeg!AG15="S",2,IF([1]MapVeg!AG15="T",3,4)))))))</f>
        <v>0.02714911321856</v>
      </c>
      <c r="CD13" s="169" t="n">
        <f aca="true">IF([1]MapVeg!AH15="N",0,(OFFSET(EvacUU,IF([1]MapVeg!AG15="U",0,IF([1]MapVeg!AG15="L",2,IF([1]MapVeg!AG15="S",4,IF([1]MapVeg!AG15="T",6,8)))),IF([1]MapVeg!AH15="U",0,IF([1]MapVeg!AH15="L",1,IF([1]MapVeg!AH15="S",2,IF([1]MapVeg!AH15="T",3,4)))))))</f>
        <v>0.02714911321856</v>
      </c>
      <c r="CE13" s="169" t="n">
        <f aca="true">IF([1]MapVeg!AI15="N",0,(OFFSET(EvacUU,IF([1]MapVeg!AH15="U",0,IF([1]MapVeg!AH15="L",2,IF([1]MapVeg!AH15="S",4,IF([1]MapVeg!AH15="T",6,8)))),IF([1]MapVeg!AI15="U",0,IF([1]MapVeg!AI15="L",1,IF([1]MapVeg!AI15="S",2,IF([1]MapVeg!AI15="T",3,4)))))))</f>
        <v>0.02714911321856</v>
      </c>
      <c r="CF13" s="169" t="n">
        <f aca="true">IF([1]MapVeg!AJ15="N",0,(OFFSET(EvacUU,IF([1]MapVeg!AI15="U",0,IF([1]MapVeg!AI15="L",2,IF([1]MapVeg!AI15="S",4,IF([1]MapVeg!AI15="T",6,8)))),IF([1]MapVeg!AJ15="U",0,IF([1]MapVeg!AJ15="L",1,IF([1]MapVeg!AJ15="S",2,IF([1]MapVeg!AJ15="T",3,4)))))))</f>
        <v>0.02714911321856</v>
      </c>
      <c r="CG13" s="169" t="n">
        <f aca="true">IF([1]MapVeg!AK15="N",0,(OFFSET(EvacUU,IF([1]MapVeg!AJ15="U",0,IF([1]MapVeg!AJ15="L",2,IF([1]MapVeg!AJ15="S",4,IF([1]MapVeg!AJ15="T",6,8)))),IF([1]MapVeg!AK15="U",0,IF([1]MapVeg!AK15="L",1,IF([1]MapVeg!AK15="S",2,IF([1]MapVeg!AK15="T",3,4)))))))</f>
        <v>0.0319108460312781</v>
      </c>
      <c r="CH13" s="169" t="n">
        <f aca="true">IF([1]MapVeg!AL15="N",0,(OFFSET(EvacUU,IF([1]MapVeg!AK15="U",0,IF([1]MapVeg!AK15="L",2,IF([1]MapVeg!AK15="S",4,IF([1]MapVeg!AK15="T",6,8)))),IF([1]MapVeg!AL15="U",0,IF([1]MapVeg!AL15="L",1,IF([1]MapVeg!AL15="S",2,IF([1]MapVeg!AL15="T",3,4)))))))</f>
        <v>0.0230979256341787</v>
      </c>
      <c r="CI13" s="169" t="n">
        <f aca="true">IF([1]MapVeg!AM15="N",0,(OFFSET(EvacUU,IF([1]MapVeg!AL15="U",0,IF([1]MapVeg!AL15="L",2,IF([1]MapVeg!AL15="S",4,IF([1]MapVeg!AL15="T",6,8)))),IF([1]MapVeg!AM15="U",0,IF([1]MapVeg!AM15="L",1,IF([1]MapVeg!AM15="S",2,IF([1]MapVeg!AM15="T",3,4)))))))</f>
        <v>0.0196512558000356</v>
      </c>
      <c r="CJ13" s="169" t="n">
        <f aca="true">IF([1]MapVeg!AN15="N",0,(OFFSET(EvacUU,IF([1]MapVeg!AM15="U",0,IF([1]MapVeg!AM15="L",2,IF([1]MapVeg!AM15="S",4,IF([1]MapVeg!AM15="T",6,8)))),IF([1]MapVeg!AN15="U",0,IF([1]MapVeg!AN15="L",1,IF([1]MapVeg!AN15="S",2,IF([1]MapVeg!AN15="T",3,4)))))))</f>
        <v>0.02714911321856</v>
      </c>
      <c r="CK13" s="169" t="n">
        <f aca="true">IF([1]MapVeg!AO15="N",0,(OFFSET(EvacUU,IF([1]MapVeg!AN15="U",0,IF([1]MapVeg!AN15="L",2,IF([1]MapVeg!AN15="S",4,IF([1]MapVeg!AN15="T",6,8)))),IF([1]MapVeg!AO15="U",0,IF([1]MapVeg!AO15="L",1,IF([1]MapVeg!AO15="S",2,IF([1]MapVeg!AO15="T",3,4)))))))</f>
        <v>0.02714911321856</v>
      </c>
      <c r="CL13" s="169" t="n">
        <f aca="true">IF([1]MapVeg!AP15="N",0,(OFFSET(EvacUU,IF([1]MapVeg!AO15="U",0,IF([1]MapVeg!AO15="L",2,IF([1]MapVeg!AO15="S",4,IF([1]MapVeg!AO15="T",6,8)))),IF([1]MapVeg!AP15="U",0,IF([1]MapVeg!AP15="L",1,IF([1]MapVeg!AP15="S",2,IF([1]MapVeg!AP15="T",3,4)))))))</f>
        <v>0.038283768905888</v>
      </c>
      <c r="CM13" s="169" t="n">
        <f aca="true">IF([1]MapVeg!AQ15="N",0,(OFFSET(EvacUU,IF([1]MapVeg!AP15="U",0,IF([1]MapVeg!AP15="L",2,IF([1]MapVeg!AP15="S",4,IF([1]MapVeg!AP15="T",6,8)))),IF([1]MapVeg!AQ15="U",0,IF([1]MapVeg!AQ15="L",1,IF([1]MapVeg!AQ15="S",2,IF([1]MapVeg!AQ15="T",3,4)))))))</f>
        <v>0.0136532981428285</v>
      </c>
      <c r="CN13" s="169" t="n">
        <f aca="true">IF([1]MapVeg!AR15="N",0,(OFFSET(EvacUU,IF([1]MapVeg!AQ15="U",0,IF([1]MapVeg!AQ15="L",2,IF([1]MapVeg!AQ15="S",4,IF([1]MapVeg!AQ15="T",6,8)))),IF([1]MapVeg!AR15="U",0,IF([1]MapVeg!AR15="L",1,IF([1]MapVeg!AR15="S",2,IF([1]MapVeg!AR15="T",3,4)))))))</f>
        <v>0.038283768905888</v>
      </c>
      <c r="CO13" s="169" t="n">
        <f aca="true">IF([1]MapVeg!AS15="N",0,(OFFSET(EvacUU,IF([1]MapVeg!AR15="U",0,IF([1]MapVeg!AR15="L",2,IF([1]MapVeg!AR15="S",4,IF([1]MapVeg!AR15="T",6,8)))),IF([1]MapVeg!AS15="U",0,IF([1]MapVeg!AS15="L",1,IF([1]MapVeg!AS15="S",2,IF([1]MapVeg!AS15="T",3,4)))))))</f>
        <v>0.0192529202223041</v>
      </c>
      <c r="CP13" s="169" t="n">
        <f aca="true">IF([1]MapVeg!AT15="N",0,(OFFSET(EvacUU,IF([1]MapVeg!AS15="U",0,IF([1]MapVeg!AS15="L",2,IF([1]MapVeg!AS15="S",4,IF([1]MapVeg!AS15="T",6,8)))),IF([1]MapVeg!AT15="U",0,IF([1]MapVeg!AT15="L",1,IF([1]MapVeg!AT15="S",2,IF([1]MapVeg!AT15="T",3,4)))))))</f>
        <v>0.0136532981428285</v>
      </c>
      <c r="CQ13" s="169" t="n">
        <f aca="true">IF([1]MapVeg!AU15="N",0,(OFFSET(EvacUU,IF([1]MapVeg!AT15="U",0,IF([1]MapVeg!AT15="L",2,IF([1]MapVeg!AT15="S",4,IF([1]MapVeg!AT15="T",6,8)))),IF([1]MapVeg!AU15="U",0,IF([1]MapVeg!AU15="L",1,IF([1]MapVeg!AU15="S",2,IF([1]MapVeg!AU15="T",3,4)))))))</f>
        <v>0.02714911321856</v>
      </c>
      <c r="CR13" s="169" t="n">
        <f aca="true">IF([1]MapVeg!AV15="N",0,(OFFSET(EvacUU,IF([1]MapVeg!AU15="U",0,IF([1]MapVeg!AU15="L",2,IF([1]MapVeg!AU15="S",4,IF([1]MapVeg!AU15="T",6,8)))),IF([1]MapVeg!AV15="U",0,IF([1]MapVeg!AV15="L",1,IF([1]MapVeg!AV15="S",2,IF([1]MapVeg!AV15="T",3,4)))))))</f>
        <v>0.02714911321856</v>
      </c>
      <c r="CS13" s="169" t="n">
        <f aca="true">IF([1]MapVeg!AW15="N",0,(OFFSET(EvacUU,IF([1]MapVeg!AV15="U",0,IF([1]MapVeg!AV15="L",2,IF([1]MapVeg!AV15="S",4,IF([1]MapVeg!AV15="T",6,8)))),IF([1]MapVeg!AW15="U",0,IF([1]MapVeg!AW15="L",1,IF([1]MapVeg!AW15="S",2,IF([1]MapVeg!AW15="T",3,4)))))))</f>
        <v>0.0234565440518444</v>
      </c>
      <c r="CT13" s="169" t="n">
        <f aca="true">IF([1]MapVeg!AX15="N",0,(OFFSET(EvacUU,IF([1]MapVeg!AW15="U",0,IF([1]MapVeg!AW15="L",2,IF([1]MapVeg!AW15="S",4,IF([1]MapVeg!AW15="T",6,8)))),IF([1]MapVeg!AX15="U",0,IF([1]MapVeg!AX15="L",1,IF([1]MapVeg!AX15="S",2,IF([1]MapVeg!AX15="T",3,4)))))))</f>
        <v>0.0314229729206947</v>
      </c>
      <c r="CU13" s="169" t="n">
        <f aca="true">IF([1]MapVeg!AY15="N",0,(OFFSET(EvacUU,IF([1]MapVeg!AX15="U",0,IF([1]MapVeg!AX15="L",2,IF([1]MapVeg!AX15="S",4,IF([1]MapVeg!AX15="T",6,8)))),IF([1]MapVeg!AY15="U",0,IF([1]MapVeg!AY15="L",1,IF([1]MapVeg!AY15="S",2,IF([1]MapVeg!AY15="T",3,4)))))))</f>
        <v>0.0314229729206947</v>
      </c>
      <c r="CV13" s="169" t="n">
        <f aca="true">IF([1]MapVeg!AZ15="N",0,(OFFSET(EvacUU,IF([1]MapVeg!AY15="U",0,IF([1]MapVeg!AY15="L",2,IF([1]MapVeg!AY15="S",4,IF([1]MapVeg!AY15="T",6,8)))),IF([1]MapVeg!AZ15="U",0,IF([1]MapVeg!AZ15="L",1,IF([1]MapVeg!AZ15="S",2,IF([1]MapVeg!AZ15="T",3,4)))))))</f>
        <v>0.0314229729206947</v>
      </c>
      <c r="CW13" s="169" t="n">
        <f aca="true">IF([1]MapVeg!BA15="N",0,(OFFSET(EvacUU,IF([1]MapVeg!AZ15="U",0,IF([1]MapVeg!AZ15="L",2,IF([1]MapVeg!AZ15="S",4,IF([1]MapVeg!AZ15="T",6,8)))),IF([1]MapVeg!BA15="U",0,IF([1]MapVeg!BA15="L",1,IF([1]MapVeg!BA15="S",2,IF([1]MapVeg!BA15="T",3,4)))))))</f>
        <v>0.0314229729206947</v>
      </c>
      <c r="CX13" s="169" t="n">
        <f aca="true">IF([1]MapVeg!BB15="N",0,(OFFSET(EvacUU,IF([1]MapVeg!BA15="U",0,IF([1]MapVeg!BA15="L",2,IF([1]MapVeg!BA15="S",4,IF([1]MapVeg!BA15="T",6,8)))),IF([1]MapVeg!BB15="U",0,IF([1]MapVeg!BB15="L",1,IF([1]MapVeg!BB15="S",2,IF([1]MapVeg!BB15="T",3,4)))))))</f>
        <v>0.0314229729206947</v>
      </c>
      <c r="CZ13" s="169" t="n">
        <f aca="true">IF([1]MapVeg!D16="N",0,(OFFSET(EvacUU,IF([1]MapVeg!D15="U",0,IF([1]MapVeg!D15="L",2,IF([1]MapVeg!D15="S",4,IF([1]MapVeg!D15="T",6,8)))),IF([1]MapVeg!D16="U",0,IF([1]MapVeg!D16="L",1,IF([1]MapVeg!D16="S",2,IF([1]MapVeg!D16="T",3,4)))))))</f>
        <v>0.0230979256341787</v>
      </c>
      <c r="DA13" s="169" t="n">
        <f aca="true">IF([1]MapVeg!E16="N",0,(OFFSET(EvacUU,IF([1]MapVeg!E15="U",0,IF([1]MapVeg!E15="L",2,IF([1]MapVeg!E15="S",4,IF([1]MapVeg!E15="T",6,8)))),IF([1]MapVeg!E16="U",0,IF([1]MapVeg!E16="L",1,IF([1]MapVeg!E16="S",2,IF([1]MapVeg!E16="T",3,4)))))))</f>
        <v>0.0230979256341787</v>
      </c>
      <c r="DB13" s="169" t="n">
        <f aca="true">IF([1]MapVeg!F16="N",0,(OFFSET(EvacUU,IF([1]MapVeg!F15="U",0,IF([1]MapVeg!F15="L",2,IF([1]MapVeg!F15="S",4,IF([1]MapVeg!F15="T",6,8)))),IF([1]MapVeg!F16="U",0,IF([1]MapVeg!F16="L",1,IF([1]MapVeg!F16="S",2,IF([1]MapVeg!F16="T",3,4)))))))</f>
        <v>0.0230979256341787</v>
      </c>
      <c r="DC13" s="169" t="n">
        <f aca="true">IF([1]MapVeg!G16="N",0,(OFFSET(EvacUU,IF([1]MapVeg!G15="U",0,IF([1]MapVeg!G15="L",2,IF([1]MapVeg!G15="S",4,IF([1]MapVeg!G15="T",6,8)))),IF([1]MapVeg!G16="U",0,IF([1]MapVeg!G16="L",1,IF([1]MapVeg!G16="S",2,IF([1]MapVeg!G16="T",3,4)))))))</f>
        <v>0.0230979256341787</v>
      </c>
      <c r="DD13" s="169" t="n">
        <f aca="true">IF([1]MapVeg!H16="N",0,(OFFSET(EvacUU,IF([1]MapVeg!H15="U",0,IF([1]MapVeg!H15="L",2,IF([1]MapVeg!H15="S",4,IF([1]MapVeg!H15="T",6,8)))),IF([1]MapVeg!H16="U",0,IF([1]MapVeg!H16="L",1,IF([1]MapVeg!H16="S",2,IF([1]MapVeg!H16="T",3,4)))))))</f>
        <v>0.0319108460312781</v>
      </c>
      <c r="DE13" s="169" t="n">
        <f aca="true">IF([1]MapVeg!I16="N",0,(OFFSET(EvacUU,IF([1]MapVeg!I15="U",0,IF([1]MapVeg!I15="L",2,IF([1]MapVeg!I15="S",4,IF([1]MapVeg!I15="T",6,8)))),IF([1]MapVeg!I16="U",0,IF([1]MapVeg!I16="L",1,IF([1]MapVeg!I16="S",2,IF([1]MapVeg!I16="T",3,4)))))))</f>
        <v>0.02714911321856</v>
      </c>
      <c r="DF13" s="169" t="n">
        <f aca="true">IF([1]MapVeg!J16="N",0,(OFFSET(EvacUU,IF([1]MapVeg!J15="U",0,IF([1]MapVeg!J15="L",2,IF([1]MapVeg!J15="S",4,IF([1]MapVeg!J15="T",6,8)))),IF([1]MapVeg!J16="U",0,IF([1]MapVeg!J16="L",1,IF([1]MapVeg!J16="S",2,IF([1]MapVeg!J16="T",3,4)))))))</f>
        <v>0.0475785509705849</v>
      </c>
      <c r="DG13" s="169" t="n">
        <f aca="true">IF([1]MapVeg!K16="N",0,(OFFSET(EvacUU,IF([1]MapVeg!K15="U",0,IF([1]MapVeg!K15="L",2,IF([1]MapVeg!K15="S",4,IF([1]MapVeg!K15="T",6,8)))),IF([1]MapVeg!K16="U",0,IF([1]MapVeg!K16="L",1,IF([1]MapVeg!K16="S",2,IF([1]MapVeg!K16="T",3,4)))))))</f>
        <v>0.0475785509705849</v>
      </c>
      <c r="DH13" s="169" t="n">
        <f aca="true">IF([1]MapVeg!L16="N",0,(OFFSET(EvacUU,IF([1]MapVeg!L15="U",0,IF([1]MapVeg!L15="L",2,IF([1]MapVeg!L15="S",4,IF([1]MapVeg!L15="T",6,8)))),IF([1]MapVeg!L16="U",0,IF([1]MapVeg!L16="L",1,IF([1]MapVeg!L16="S",2,IF([1]MapVeg!L16="T",3,4)))))))</f>
        <v>0.0192529202223041</v>
      </c>
      <c r="DI13" s="169" t="n">
        <f aca="true">IF([1]MapVeg!M16="N",0,(OFFSET(EvacUU,IF([1]MapVeg!M15="U",0,IF([1]MapVeg!M15="L",2,IF([1]MapVeg!M15="S",4,IF([1]MapVeg!M15="T",6,8)))),IF([1]MapVeg!M16="U",0,IF([1]MapVeg!M16="L",1,IF([1]MapVeg!M16="S",2,IF([1]MapVeg!M16="T",3,4)))))))</f>
        <v>0.02714911321856</v>
      </c>
      <c r="DJ13" s="169" t="n">
        <f aca="true">IF([1]MapVeg!N16="N",0,(OFFSET(EvacUU,IF([1]MapVeg!N15="U",0,IF([1]MapVeg!N15="L",2,IF([1]MapVeg!N15="S",4,IF([1]MapVeg!N15="T",6,8)))),IF([1]MapVeg!N16="U",0,IF([1]MapVeg!N16="L",1,IF([1]MapVeg!N16="S",2,IF([1]MapVeg!N16="T",3,4)))))))</f>
        <v>0.0196512558000356</v>
      </c>
      <c r="DK13" s="169" t="n">
        <f aca="true">IF([1]MapVeg!O16="N",0,(OFFSET(EvacUU,IF([1]MapVeg!O15="U",0,IF([1]MapVeg!O15="L",2,IF([1]MapVeg!O15="S",4,IF([1]MapVeg!O15="T",6,8)))),IF([1]MapVeg!O16="U",0,IF([1]MapVeg!O16="L",1,IF([1]MapVeg!O16="S",2,IF([1]MapVeg!O16="T",3,4)))))))</f>
        <v>0.0319108460312781</v>
      </c>
      <c r="DL13" s="169" t="n">
        <f aca="true">IF([1]MapVeg!P16="N",0,(OFFSET(EvacUU,IF([1]MapVeg!P15="U",0,IF([1]MapVeg!P15="L",2,IF([1]MapVeg!P15="S",4,IF([1]MapVeg!P15="T",6,8)))),IF([1]MapVeg!P16="U",0,IF([1]MapVeg!P16="L",1,IF([1]MapVeg!P16="S",2,IF([1]MapVeg!P16="T",3,4)))))))</f>
        <v>0.02714911321856</v>
      </c>
      <c r="DM13" s="169" t="n">
        <f aca="true">IF([1]MapVeg!Q16="N",0,(OFFSET(EvacUU,IF([1]MapVeg!Q15="U",0,IF([1]MapVeg!Q15="L",2,IF([1]MapVeg!Q15="S",4,IF([1]MapVeg!Q15="T",6,8)))),IF([1]MapVeg!Q16="U",0,IF([1]MapVeg!Q16="L",1,IF([1]MapVeg!Q16="S",2,IF([1]MapVeg!Q16="T",3,4)))))))</f>
        <v>0.02714911321856</v>
      </c>
      <c r="DN13" s="169" t="n">
        <f aca="true">IF([1]MapVeg!R16="N",0,(OFFSET(EvacUU,IF([1]MapVeg!R15="U",0,IF([1]MapVeg!R15="L",2,IF([1]MapVeg!R15="S",4,IF([1]MapVeg!R15="T",6,8)))),IF([1]MapVeg!R16="U",0,IF([1]MapVeg!R16="L",1,IF([1]MapVeg!R16="S",2,IF([1]MapVeg!R16="T",3,4)))))))</f>
        <v>0.02714911321856</v>
      </c>
      <c r="DO13" s="169" t="n">
        <f aca="true">IF([1]MapVeg!S16="N",0,(OFFSET(EvacUU,IF([1]MapVeg!S15="U",0,IF([1]MapVeg!S15="L",2,IF([1]MapVeg!S15="S",4,IF([1]MapVeg!S15="T",6,8)))),IF([1]MapVeg!S16="U",0,IF([1]MapVeg!S16="L",1,IF([1]MapVeg!S16="S",2,IF([1]MapVeg!S16="T",3,4)))))))</f>
        <v>0.02714911321856</v>
      </c>
      <c r="DP13" s="169" t="n">
        <f aca="true">IF([1]MapVeg!T16="N",0,(OFFSET(EvacUU,IF([1]MapVeg!T15="U",0,IF([1]MapVeg!T15="L",2,IF([1]MapVeg!T15="S",4,IF([1]MapVeg!T15="T",6,8)))),IF([1]MapVeg!T16="U",0,IF([1]MapVeg!T16="L",1,IF([1]MapVeg!T16="S",2,IF([1]MapVeg!T16="T",3,4)))))))</f>
        <v>0.0230979256341787</v>
      </c>
      <c r="DQ13" s="169" t="n">
        <f aca="true">IF([1]MapVeg!U16="N",0,(OFFSET(EvacUU,IF([1]MapVeg!U15="U",0,IF([1]MapVeg!U15="L",2,IF([1]MapVeg!U15="S",4,IF([1]MapVeg!U15="T",6,8)))),IF([1]MapVeg!U16="U",0,IF([1]MapVeg!U16="L",1,IF([1]MapVeg!U16="S",2,IF([1]MapVeg!U16="T",3,4)))))))</f>
        <v>0.0230979256341787</v>
      </c>
      <c r="DR13" s="169" t="n">
        <f aca="true">IF([1]MapVeg!V16="N",0,(OFFSET(EvacUU,IF([1]MapVeg!V15="U",0,IF([1]MapVeg!V15="L",2,IF([1]MapVeg!V15="S",4,IF([1]MapVeg!V15="T",6,8)))),IF([1]MapVeg!V16="U",0,IF([1]MapVeg!V16="L",1,IF([1]MapVeg!V16="S",2,IF([1]MapVeg!V16="T",3,4)))))))</f>
        <v>0.0230979256341787</v>
      </c>
      <c r="DS13" s="169" t="n">
        <f aca="true">IF([1]MapVeg!W16="N",0,(OFFSET(EvacUU,IF([1]MapVeg!W15="U",0,IF([1]MapVeg!W15="L",2,IF([1]MapVeg!W15="S",4,IF([1]MapVeg!W15="T",6,8)))),IF([1]MapVeg!W16="U",0,IF([1]MapVeg!W16="L",1,IF([1]MapVeg!W16="S",2,IF([1]MapVeg!W16="T",3,4)))))))</f>
        <v>0.0230979256341787</v>
      </c>
      <c r="DT13" s="169" t="n">
        <f aca="true">IF([1]MapVeg!X16="N",0,(OFFSET(EvacUU,IF([1]MapVeg!X15="U",0,IF([1]MapVeg!X15="L",2,IF([1]MapVeg!X15="S",4,IF([1]MapVeg!X15="T",6,8)))),IF([1]MapVeg!X16="U",0,IF([1]MapVeg!X16="L",1,IF([1]MapVeg!X16="S",2,IF([1]MapVeg!X16="T",3,4)))))))</f>
        <v>0.0230979256341787</v>
      </c>
      <c r="DU13" s="169" t="n">
        <f aca="true">IF([1]MapVeg!Y16="N",0,(OFFSET(EvacUU,IF([1]MapVeg!Y15="U",0,IF([1]MapVeg!Y15="L",2,IF([1]MapVeg!Y15="S",4,IF([1]MapVeg!Y15="T",6,8)))),IF([1]MapVeg!Y16="U",0,IF([1]MapVeg!Y16="L",1,IF([1]MapVeg!Y16="S",2,IF([1]MapVeg!Y16="T",3,4)))))))</f>
        <v>0.0230979256341787</v>
      </c>
      <c r="DV13" s="169" t="n">
        <f aca="true">IF([1]MapVeg!Z16="N",0,(OFFSET(EvacUU,IF([1]MapVeg!Z15="U",0,IF([1]MapVeg!Z15="L",2,IF([1]MapVeg!Z15="S",4,IF([1]MapVeg!Z15="T",6,8)))),IF([1]MapVeg!Z16="U",0,IF([1]MapVeg!Z16="L",1,IF([1]MapVeg!Z16="S",2,IF([1]MapVeg!Z16="T",3,4)))))))</f>
        <v>0.0230979256341787</v>
      </c>
      <c r="DW13" s="169" t="n">
        <f aca="true">IF([1]MapVeg!AA16="N",0,(OFFSET(EvacUU,IF([1]MapVeg!AA15="U",0,IF([1]MapVeg!AA15="L",2,IF([1]MapVeg!AA15="S",4,IF([1]MapVeg!AA15="T",6,8)))),IF([1]MapVeg!AA16="U",0,IF([1]MapVeg!AA16="L",1,IF([1]MapVeg!AA16="S",2,IF([1]MapVeg!AA16="T",3,4)))))))</f>
        <v>0.0230979256341787</v>
      </c>
      <c r="DX13" s="169" t="n">
        <f aca="true">IF([1]MapVeg!AB16="N",0,(OFFSET(EvacUU,IF([1]MapVeg!AB15="U",0,IF([1]MapVeg!AB15="L",2,IF([1]MapVeg!AB15="S",4,IF([1]MapVeg!AB15="T",6,8)))),IF([1]MapVeg!AB16="U",0,IF([1]MapVeg!AB16="L",1,IF([1]MapVeg!AB16="S",2,IF([1]MapVeg!AB16="T",3,4)))))))</f>
        <v>0.0230979256341787</v>
      </c>
      <c r="DY13" s="169" t="n">
        <f aca="true">IF([1]MapVeg!AC16="N",0,(OFFSET(EvacUU,IF([1]MapVeg!AC15="U",0,IF([1]MapVeg!AC15="L",2,IF([1]MapVeg!AC15="S",4,IF([1]MapVeg!AC15="T",6,8)))),IF([1]MapVeg!AC16="U",0,IF([1]MapVeg!AC16="L",1,IF([1]MapVeg!AC16="S",2,IF([1]MapVeg!AC16="T",3,4)))))))</f>
        <v>0.0363696309056494</v>
      </c>
      <c r="DZ13" s="169" t="n">
        <f aca="true">IF([1]MapVeg!AD16="N",0,(OFFSET(EvacUU,IF([1]MapVeg!AD15="U",0,IF([1]MapVeg!AD15="L",2,IF([1]MapVeg!AD15="S",4,IF([1]MapVeg!AD15="T",6,8)))),IF([1]MapVeg!AD16="U",0,IF([1]MapVeg!AD16="L",1,IF([1]MapVeg!AD16="S",2,IF([1]MapVeg!AD16="T",3,4)))))))</f>
        <v>0.02714911321856</v>
      </c>
      <c r="EA13" s="169" t="n">
        <f aca="true">IF([1]MapVeg!AE16="N",0,(OFFSET(EvacUU,IF([1]MapVeg!AE15="U",0,IF([1]MapVeg!AE15="L",2,IF([1]MapVeg!AE15="S",4,IF([1]MapVeg!AE15="T",6,8)))),IF([1]MapVeg!AE16="U",0,IF([1]MapVeg!AE16="L",1,IF([1]MapVeg!AE16="S",2,IF([1]MapVeg!AE16="T",3,4)))))))</f>
        <v>0.0512858940759972</v>
      </c>
      <c r="EB13" s="169" t="n">
        <f aca="true">IF([1]MapVeg!AF16="N",0,(OFFSET(EvacUU,IF([1]MapVeg!AF15="U",0,IF([1]MapVeg!AF15="L",2,IF([1]MapVeg!AF15="S",4,IF([1]MapVeg!AF15="T",6,8)))),IF([1]MapVeg!AF16="U",0,IF([1]MapVeg!AF16="L",1,IF([1]MapVeg!AF16="S",2,IF([1]MapVeg!AF16="T",3,4)))))))</f>
        <v>0.02714911321856</v>
      </c>
      <c r="EC13" s="169" t="n">
        <f aca="true">IF([1]MapVeg!AG16="N",0,(OFFSET(EvacUU,IF([1]MapVeg!AG15="U",0,IF([1]MapVeg!AG15="L",2,IF([1]MapVeg!AG15="S",4,IF([1]MapVeg!AG15="T",6,8)))),IF([1]MapVeg!AG16="U",0,IF([1]MapVeg!AG16="L",1,IF([1]MapVeg!AG16="S",2,IF([1]MapVeg!AG16="T",3,4)))))))</f>
        <v>0.02714911321856</v>
      </c>
      <c r="ED13" s="169" t="n">
        <f aca="true">IF([1]MapVeg!AH16="N",0,(OFFSET(EvacUU,IF([1]MapVeg!AH15="U",0,IF([1]MapVeg!AH15="L",2,IF([1]MapVeg!AH15="S",4,IF([1]MapVeg!AH15="T",6,8)))),IF([1]MapVeg!AH16="U",0,IF([1]MapVeg!AH16="L",1,IF([1]MapVeg!AH16="S",2,IF([1]MapVeg!AH16="T",3,4)))))))</f>
        <v>0.02714911321856</v>
      </c>
      <c r="EE13" s="169" t="n">
        <f aca="true">IF([1]MapVeg!AI16="N",0,(OFFSET(EvacUU,IF([1]MapVeg!AI15="U",0,IF([1]MapVeg!AI15="L",2,IF([1]MapVeg!AI15="S",4,IF([1]MapVeg!AI15="T",6,8)))),IF([1]MapVeg!AI16="U",0,IF([1]MapVeg!AI16="L",1,IF([1]MapVeg!AI16="S",2,IF([1]MapVeg!AI16="T",3,4)))))))</f>
        <v>0.02714911321856</v>
      </c>
      <c r="EF13" s="169" t="n">
        <f aca="true">IF([1]MapVeg!AJ16="N",0,(OFFSET(EvacUU,IF([1]MapVeg!AJ15="U",0,IF([1]MapVeg!AJ15="L",2,IF([1]MapVeg!AJ15="S",4,IF([1]MapVeg!AJ15="T",6,8)))),IF([1]MapVeg!AJ16="U",0,IF([1]MapVeg!AJ16="L",1,IF([1]MapVeg!AJ16="S",2,IF([1]MapVeg!AJ16="T",3,4)))))))</f>
        <v>0.02714911321856</v>
      </c>
      <c r="EG13" s="169" t="n">
        <f aca="true">IF([1]MapVeg!AK16="N",0,(OFFSET(EvacUU,IF([1]MapVeg!AK15="U",0,IF([1]MapVeg!AK15="L",2,IF([1]MapVeg!AK15="S",4,IF([1]MapVeg!AK15="T",6,8)))),IF([1]MapVeg!AK16="U",0,IF([1]MapVeg!AK16="L",1,IF([1]MapVeg!AK16="S",2,IF([1]MapVeg!AK16="T",3,4)))))))</f>
        <v>0.0196512558000356</v>
      </c>
      <c r="EH13" s="169" t="n">
        <f aca="true">IF([1]MapVeg!AL16="N",0,(OFFSET(EvacUU,IF([1]MapVeg!AL15="U",0,IF([1]MapVeg!AL15="L",2,IF([1]MapVeg!AL15="S",4,IF([1]MapVeg!AL15="T",6,8)))),IF([1]MapVeg!AL16="U",0,IF([1]MapVeg!AL16="L",1,IF([1]MapVeg!AL16="S",2,IF([1]MapVeg!AL16="T",3,4)))))))</f>
        <v>0.0196512558000356</v>
      </c>
      <c r="EI13" s="169" t="n">
        <f aca="true">IF([1]MapVeg!AM16="N",0,(OFFSET(EvacUU,IF([1]MapVeg!AM15="U",0,IF([1]MapVeg!AM15="L",2,IF([1]MapVeg!AM15="S",4,IF([1]MapVeg!AM15="T",6,8)))),IF([1]MapVeg!AM16="U",0,IF([1]MapVeg!AM16="L",1,IF([1]MapVeg!AM16="S",2,IF([1]MapVeg!AM16="T",3,4)))))))</f>
        <v>0.02714911321856</v>
      </c>
      <c r="EJ13" s="169" t="n">
        <f aca="true">IF([1]MapVeg!AN16="N",0,(OFFSET(EvacUU,IF([1]MapVeg!AN15="U",0,IF([1]MapVeg!AN15="L",2,IF([1]MapVeg!AN15="S",4,IF([1]MapVeg!AN15="T",6,8)))),IF([1]MapVeg!AN16="U",0,IF([1]MapVeg!AN16="L",1,IF([1]MapVeg!AN16="S",2,IF([1]MapVeg!AN16="T",3,4)))))))</f>
        <v>0.02714911321856</v>
      </c>
      <c r="EK13" s="169" t="n">
        <f aca="true">IF([1]MapVeg!AO16="N",0,(OFFSET(EvacUU,IF([1]MapVeg!AO15="U",0,IF([1]MapVeg!AO15="L",2,IF([1]MapVeg!AO15="S",4,IF([1]MapVeg!AO15="T",6,8)))),IF([1]MapVeg!AO16="U",0,IF([1]MapVeg!AO16="L",1,IF([1]MapVeg!AO16="S",2,IF([1]MapVeg!AO16="T",3,4)))))))</f>
        <v>0.02714911321856</v>
      </c>
      <c r="EL13" s="169" t="n">
        <f aca="true">IF([1]MapVeg!AP16="N",0,(OFFSET(EvacUU,IF([1]MapVeg!AP15="U",0,IF([1]MapVeg!AP15="L",2,IF([1]MapVeg!AP15="S",4,IF([1]MapVeg!AP15="T",6,8)))),IF([1]MapVeg!AP16="U",0,IF([1]MapVeg!AP16="L",1,IF([1]MapVeg!AP16="S",2,IF([1]MapVeg!AP16="T",3,4)))))))</f>
        <v>0.0192529202223041</v>
      </c>
      <c r="EM13" s="169" t="n">
        <f aca="true">IF([1]MapVeg!AQ16="N",0,(OFFSET(EvacUU,IF([1]MapVeg!AQ15="U",0,IF([1]MapVeg!AQ15="L",2,IF([1]MapVeg!AQ15="S",4,IF([1]MapVeg!AQ15="T",6,8)))),IF([1]MapVeg!AQ16="U",0,IF([1]MapVeg!AQ16="L",1,IF([1]MapVeg!AQ16="S",2,IF([1]MapVeg!AQ16="T",3,4)))))))</f>
        <v>0.038283768905888</v>
      </c>
      <c r="EN13" s="169" t="n">
        <f aca="true">IF([1]MapVeg!AR16="N",0,(OFFSET(EvacUU,IF([1]MapVeg!AR15="U",0,IF([1]MapVeg!AR15="L",2,IF([1]MapVeg!AR15="S",4,IF([1]MapVeg!AR15="T",6,8)))),IF([1]MapVeg!AR16="U",0,IF([1]MapVeg!AR16="L",1,IF([1]MapVeg!AR16="S",2,IF([1]MapVeg!AR16="T",3,4)))))))</f>
        <v>0.0192529202223041</v>
      </c>
      <c r="EO13" s="169" t="n">
        <f aca="true">IF([1]MapVeg!AS16="N",0,(OFFSET(EvacUU,IF([1]MapVeg!AS15="U",0,IF([1]MapVeg!AS15="L",2,IF([1]MapVeg!AS15="S",4,IF([1]MapVeg!AS15="T",6,8)))),IF([1]MapVeg!AS16="U",0,IF([1]MapVeg!AS16="L",1,IF([1]MapVeg!AS16="S",2,IF([1]MapVeg!AS16="T",3,4)))))))</f>
        <v>0.0136532981428285</v>
      </c>
      <c r="EP13" s="169" t="n">
        <f aca="true">IF([1]MapVeg!AT16="N",0,(OFFSET(EvacUU,IF([1]MapVeg!AT15="U",0,IF([1]MapVeg!AT15="L",2,IF([1]MapVeg!AT15="S",4,IF([1]MapVeg!AT15="T",6,8)))),IF([1]MapVeg!AT16="U",0,IF([1]MapVeg!AT16="L",1,IF([1]MapVeg!AT16="S",2,IF([1]MapVeg!AT16="T",3,4)))))))</f>
        <v>0.02714911321856</v>
      </c>
      <c r="EQ13" s="169" t="n">
        <f aca="true">IF([1]MapVeg!AU16="N",0,(OFFSET(EvacUU,IF([1]MapVeg!AU15="U",0,IF([1]MapVeg!AU15="L",2,IF([1]MapVeg!AU15="S",4,IF([1]MapVeg!AU15="T",6,8)))),IF([1]MapVeg!AU16="U",0,IF([1]MapVeg!AU16="L",1,IF([1]MapVeg!AU16="S",2,IF([1]MapVeg!AU16="T",3,4)))))))</f>
        <v>0.0234565440518444</v>
      </c>
      <c r="ER13" s="169" t="n">
        <f aca="true">IF([1]MapVeg!AV16="N",0,(OFFSET(EvacUU,IF([1]MapVeg!AV15="U",0,IF([1]MapVeg!AV15="L",2,IF([1]MapVeg!AV15="S",4,IF([1]MapVeg!AV15="T",6,8)))),IF([1]MapVeg!AV16="U",0,IF([1]MapVeg!AV16="L",1,IF([1]MapVeg!AV16="S",2,IF([1]MapVeg!AV16="T",3,4)))))))</f>
        <v>0.0234565440518444</v>
      </c>
      <c r="ES13" s="169" t="n">
        <f aca="true">IF([1]MapVeg!AW16="N",0,(OFFSET(EvacUU,IF([1]MapVeg!AW15="U",0,IF([1]MapVeg!AW15="L",2,IF([1]MapVeg!AW15="S",4,IF([1]MapVeg!AW15="T",6,8)))),IF([1]MapVeg!AW16="U",0,IF([1]MapVeg!AW16="L",1,IF([1]MapVeg!AW16="S",2,IF([1]MapVeg!AW16="T",3,4)))))))</f>
        <v>0.0314229729206947</v>
      </c>
      <c r="ET13" s="169" t="n">
        <f aca="true">IF([1]MapVeg!AX16="N",0,(OFFSET(EvacUU,IF([1]MapVeg!AX15="U",0,IF([1]MapVeg!AX15="L",2,IF([1]MapVeg!AX15="S",4,IF([1]MapVeg!AX15="T",6,8)))),IF([1]MapVeg!AX16="U",0,IF([1]MapVeg!AX16="L",1,IF([1]MapVeg!AX16="S",2,IF([1]MapVeg!AX16="T",3,4)))))))</f>
        <v>0.0314229729206947</v>
      </c>
      <c r="EU13" s="169" t="n">
        <f aca="true">IF([1]MapVeg!AY16="N",0,(OFFSET(EvacUU,IF([1]MapVeg!AY15="U",0,IF([1]MapVeg!AY15="L",2,IF([1]MapVeg!AY15="S",4,IF([1]MapVeg!AY15="T",6,8)))),IF([1]MapVeg!AY16="U",0,IF([1]MapVeg!AY16="L",1,IF([1]MapVeg!AY16="S",2,IF([1]MapVeg!AY16="T",3,4)))))))</f>
        <v>0.0314229729206947</v>
      </c>
      <c r="EV13" s="169" t="n">
        <f aca="true">IF([1]MapVeg!AZ16="N",0,(OFFSET(EvacUU,IF([1]MapVeg!AZ15="U",0,IF([1]MapVeg!AZ15="L",2,IF([1]MapVeg!AZ15="S",4,IF([1]MapVeg!AZ15="T",6,8)))),IF([1]MapVeg!AZ16="U",0,IF([1]MapVeg!AZ16="L",1,IF([1]MapVeg!AZ16="S",2,IF([1]MapVeg!AZ16="T",3,4)))))))</f>
        <v>0.0314229729206947</v>
      </c>
      <c r="EW13" s="169" t="n">
        <f aca="true">IF([1]MapVeg!BA16="N",0,(OFFSET(EvacUU,IF([1]MapVeg!BA15="U",0,IF([1]MapVeg!BA15="L",2,IF([1]MapVeg!BA15="S",4,IF([1]MapVeg!BA15="T",6,8)))),IF([1]MapVeg!BA16="U",0,IF([1]MapVeg!BA16="L",1,IF([1]MapVeg!BA16="S",2,IF([1]MapVeg!BA16="T",3,4)))))))</f>
        <v>0.0314229729206947</v>
      </c>
      <c r="EY13" s="169" t="n">
        <f aca="true">IF([1]MapVeg!C15="N",0,(OFFSET(EvacUU,IF([1]MapVeg!D15="U",0,IF([1]MapVeg!D15="L",2,IF([1]MapVeg!D15="S",4,IF([1]MapVeg!D15="T",6,8)))),IF([1]MapVeg!C15="U",0,IF([1]MapVeg!C15="L",1,IF([1]MapVeg!C15="S",2,IF([1]MapVeg!C15="T",3,4)))))))</f>
        <v>0.0230979256341787</v>
      </c>
      <c r="EZ13" s="169" t="n">
        <f aca="true">IF([1]MapVeg!D15="N",0,(OFFSET(EvacUU,IF([1]MapVeg!E15="U",0,IF([1]MapVeg!E15="L",2,IF([1]MapVeg!E15="S",4,IF([1]MapVeg!E15="T",6,8)))),IF([1]MapVeg!D15="U",0,IF([1]MapVeg!D15="L",1,IF([1]MapVeg!D15="S",2,IF([1]MapVeg!D15="T",3,4)))))))</f>
        <v>0.0230979256341787</v>
      </c>
      <c r="FA13" s="169" t="n">
        <f aca="true">IF([1]MapVeg!E15="N",0,(OFFSET(EvacUU,IF([1]MapVeg!F15="U",0,IF([1]MapVeg!F15="L",2,IF([1]MapVeg!F15="S",4,IF([1]MapVeg!F15="T",6,8)))),IF([1]MapVeg!E15="U",0,IF([1]MapVeg!E15="L",1,IF([1]MapVeg!E15="S",2,IF([1]MapVeg!E15="T",3,4)))))))</f>
        <v>0.0230979256341787</v>
      </c>
      <c r="FB13" s="169" t="n">
        <f aca="true">IF([1]MapVeg!F15="N",0,(OFFSET(EvacUU,IF([1]MapVeg!G15="U",0,IF([1]MapVeg!G15="L",2,IF([1]MapVeg!G15="S",4,IF([1]MapVeg!G15="T",6,8)))),IF([1]MapVeg!F15="U",0,IF([1]MapVeg!F15="L",1,IF([1]MapVeg!F15="S",2,IF([1]MapVeg!F15="T",3,4)))))))</f>
        <v>0.0230979256341787</v>
      </c>
      <c r="FC13" s="169" t="n">
        <f aca="true">IF([1]MapVeg!G15="N",0,(OFFSET(EvacUU,IF([1]MapVeg!H15="U",0,IF([1]MapVeg!H15="L",2,IF([1]MapVeg!H15="S",4,IF([1]MapVeg!H15="T",6,8)))),IF([1]MapVeg!G15="U",0,IF([1]MapVeg!G15="L",1,IF([1]MapVeg!G15="S",2,IF([1]MapVeg!G15="T",3,4)))))))</f>
        <v>0.0319108460312781</v>
      </c>
      <c r="FD13" s="169" t="n">
        <f aca="true">IF([1]MapVeg!H15="N",0,(OFFSET(EvacUU,IF([1]MapVeg!I15="U",0,IF([1]MapVeg!I15="L",2,IF([1]MapVeg!I15="S",4,IF([1]MapVeg!I15="T",6,8)))),IF([1]MapVeg!H15="U",0,IF([1]MapVeg!H15="L",1,IF([1]MapVeg!H15="S",2,IF([1]MapVeg!H15="T",3,4)))))))</f>
        <v>0.02714911321856</v>
      </c>
      <c r="FE13" s="169" t="n">
        <f aca="true">IF([1]MapVeg!I15="N",0,(OFFSET(EvacUU,IF([1]MapVeg!J15="U",0,IF([1]MapVeg!J15="L",2,IF([1]MapVeg!J15="S",4,IF([1]MapVeg!J15="T",6,8)))),IF([1]MapVeg!I15="U",0,IF([1]MapVeg!I15="L",1,IF([1]MapVeg!I15="S",2,IF([1]MapVeg!I15="T",3,4)))))))</f>
        <v>0.0475785509705849</v>
      </c>
      <c r="FF13" s="169" t="n">
        <f aca="true">IF([1]MapVeg!J15="N",0,(OFFSET(EvacUU,IF([1]MapVeg!K15="U",0,IF([1]MapVeg!K15="L",2,IF([1]MapVeg!K15="S",4,IF([1]MapVeg!K15="T",6,8)))),IF([1]MapVeg!J15="U",0,IF([1]MapVeg!J15="L",1,IF([1]MapVeg!J15="S",2,IF([1]MapVeg!J15="T",3,4)))))))</f>
        <v>0.0359404433344309</v>
      </c>
      <c r="FG13" s="169" t="n">
        <f aca="true">IF([1]MapVeg!K15="N",0,(OFFSET(EvacUU,IF([1]MapVeg!L15="U",0,IF([1]MapVeg!L15="L",2,IF([1]MapVeg!L15="S",4,IF([1]MapVeg!L15="T",6,8)))),IF([1]MapVeg!K15="U",0,IF([1]MapVeg!K15="L",1,IF([1]MapVeg!K15="S",2,IF([1]MapVeg!K15="T",3,4)))))))</f>
        <v>0.0103135883338228</v>
      </c>
      <c r="FH13" s="169" t="n">
        <f aca="true">IF([1]MapVeg!L15="N",0,(OFFSET(EvacUU,IF([1]MapVeg!M15="U",0,IF([1]MapVeg!M15="L",2,IF([1]MapVeg!M15="S",4,IF([1]MapVeg!M15="T",6,8)))),IF([1]MapVeg!L15="U",0,IF([1]MapVeg!L15="L",1,IF([1]MapVeg!L15="S",2,IF([1]MapVeg!L15="T",3,4)))))))</f>
        <v>0.038283768905888</v>
      </c>
      <c r="FI13" s="169" t="n">
        <f aca="true">IF([1]MapVeg!M15="N",0,(OFFSET(EvacUU,IF([1]MapVeg!N15="U",0,IF([1]MapVeg!N15="L",2,IF([1]MapVeg!N15="S",4,IF([1]MapVeg!N15="T",6,8)))),IF([1]MapVeg!M15="U",0,IF([1]MapVeg!M15="L",1,IF([1]MapVeg!M15="S",2,IF([1]MapVeg!M15="T",3,4)))))))</f>
        <v>0.0196512558000356</v>
      </c>
      <c r="FJ13" s="169" t="n">
        <f aca="true">IF([1]MapVeg!N15="N",0,(OFFSET(EvacUU,IF([1]MapVeg!O15="U",0,IF([1]MapVeg!O15="L",2,IF([1]MapVeg!O15="S",4,IF([1]MapVeg!O15="T",6,8)))),IF([1]MapVeg!N15="U",0,IF([1]MapVeg!N15="L",1,IF([1]MapVeg!N15="S",2,IF([1]MapVeg!N15="T",3,4)))))))</f>
        <v>0.0319108460312781</v>
      </c>
      <c r="FK13" s="169" t="n">
        <f aca="true">IF([1]MapVeg!O15="N",0,(OFFSET(EvacUU,IF([1]MapVeg!P15="U",0,IF([1]MapVeg!P15="L",2,IF([1]MapVeg!P15="S",4,IF([1]MapVeg!P15="T",6,8)))),IF([1]MapVeg!O15="U",0,IF([1]MapVeg!O15="L",1,IF([1]MapVeg!O15="S",2,IF([1]MapVeg!O15="T",3,4)))))))</f>
        <v>0.02714911321856</v>
      </c>
      <c r="FL13" s="169" t="n">
        <f aca="true">IF([1]MapVeg!P15="N",0,(OFFSET(EvacUU,IF([1]MapVeg!Q15="U",0,IF([1]MapVeg!Q15="L",2,IF([1]MapVeg!Q15="S",4,IF([1]MapVeg!Q15="T",6,8)))),IF([1]MapVeg!P15="U",0,IF([1]MapVeg!P15="L",1,IF([1]MapVeg!P15="S",2,IF([1]MapVeg!P15="T",3,4)))))))</f>
        <v>0.02714911321856</v>
      </c>
      <c r="FM13" s="169" t="n">
        <f aca="true">IF([1]MapVeg!Q15="N",0,(OFFSET(EvacUU,IF([1]MapVeg!R15="U",0,IF([1]MapVeg!R15="L",2,IF([1]MapVeg!R15="S",4,IF([1]MapVeg!R15="T",6,8)))),IF([1]MapVeg!Q15="U",0,IF([1]MapVeg!Q15="L",1,IF([1]MapVeg!Q15="S",2,IF([1]MapVeg!Q15="T",3,4)))))))</f>
        <v>0.02714911321856</v>
      </c>
      <c r="FN13" s="169" t="n">
        <f aca="true">IF([1]MapVeg!R15="N",0,(OFFSET(EvacUU,IF([1]MapVeg!S15="U",0,IF([1]MapVeg!S15="L",2,IF([1]MapVeg!S15="S",4,IF([1]MapVeg!S15="T",6,8)))),IF([1]MapVeg!R15="U",0,IF([1]MapVeg!R15="L",1,IF([1]MapVeg!R15="S",2,IF([1]MapVeg!R15="T",3,4)))))))</f>
        <v>0.02714911321856</v>
      </c>
      <c r="FO13" s="169" t="n">
        <f aca="true">IF([1]MapVeg!S15="N",0,(OFFSET(EvacUU,IF([1]MapVeg!T15="U",0,IF([1]MapVeg!T15="L",2,IF([1]MapVeg!T15="S",4,IF([1]MapVeg!T15="T",6,8)))),IF([1]MapVeg!S15="U",0,IF([1]MapVeg!S15="L",1,IF([1]MapVeg!S15="S",2,IF([1]MapVeg!S15="T",3,4)))))))</f>
        <v>0.0196512558000356</v>
      </c>
      <c r="FP13" s="169" t="n">
        <f aca="true">IF([1]MapVeg!T15="N",0,(OFFSET(EvacUU,IF([1]MapVeg!U15="U",0,IF([1]MapVeg!U15="L",2,IF([1]MapVeg!U15="S",4,IF([1]MapVeg!U15="T",6,8)))),IF([1]MapVeg!T15="U",0,IF([1]MapVeg!T15="L",1,IF([1]MapVeg!T15="S",2,IF([1]MapVeg!T15="T",3,4)))))))</f>
        <v>0.0230979256341787</v>
      </c>
      <c r="FQ13" s="169" t="n">
        <f aca="true">IF([1]MapVeg!U15="N",0,(OFFSET(EvacUU,IF([1]MapVeg!V15="U",0,IF([1]MapVeg!V15="L",2,IF([1]MapVeg!V15="S",4,IF([1]MapVeg!V15="T",6,8)))),IF([1]MapVeg!U15="U",0,IF([1]MapVeg!U15="L",1,IF([1]MapVeg!U15="S",2,IF([1]MapVeg!U15="T",3,4)))))))</f>
        <v>0.0230979256341787</v>
      </c>
      <c r="FR13" s="169" t="n">
        <f aca="true">IF([1]MapVeg!V15="N",0,(OFFSET(EvacUU,IF([1]MapVeg!W15="U",0,IF([1]MapVeg!W15="L",2,IF([1]MapVeg!W15="S",4,IF([1]MapVeg!W15="T",6,8)))),IF([1]MapVeg!V15="U",0,IF([1]MapVeg!V15="L",1,IF([1]MapVeg!V15="S",2,IF([1]MapVeg!V15="T",3,4)))))))</f>
        <v>0.0230979256341787</v>
      </c>
      <c r="FS13" s="169" t="n">
        <f aca="true">IF([1]MapVeg!W15="N",0,(OFFSET(EvacUU,IF([1]MapVeg!X15="U",0,IF([1]MapVeg!X15="L",2,IF([1]MapVeg!X15="S",4,IF([1]MapVeg!X15="T",6,8)))),IF([1]MapVeg!W15="U",0,IF([1]MapVeg!W15="L",1,IF([1]MapVeg!W15="S",2,IF([1]MapVeg!W15="T",3,4)))))))</f>
        <v>0.0230979256341787</v>
      </c>
      <c r="FT13" s="169" t="n">
        <f aca="true">IF([1]MapVeg!X15="N",0,(OFFSET(EvacUU,IF([1]MapVeg!Y15="U",0,IF([1]MapVeg!Y15="L",2,IF([1]MapVeg!Y15="S",4,IF([1]MapVeg!Y15="T",6,8)))),IF([1]MapVeg!X15="U",0,IF([1]MapVeg!X15="L",1,IF([1]MapVeg!X15="S",2,IF([1]MapVeg!X15="T",3,4)))))))</f>
        <v>0.0230979256341787</v>
      </c>
      <c r="FU13" s="169" t="n">
        <f aca="true">IF([1]MapVeg!Y15="N",0,(OFFSET(EvacUU,IF([1]MapVeg!Z15="U",0,IF([1]MapVeg!Z15="L",2,IF([1]MapVeg!Z15="S",4,IF([1]MapVeg!Z15="T",6,8)))),IF([1]MapVeg!Y15="U",0,IF([1]MapVeg!Y15="L",1,IF([1]MapVeg!Y15="S",2,IF([1]MapVeg!Y15="T",3,4)))))))</f>
        <v>0.0230979256341787</v>
      </c>
      <c r="FV13" s="169" t="n">
        <f aca="true">IF([1]MapVeg!Z15="N",0,(OFFSET(EvacUU,IF([1]MapVeg!AA15="U",0,IF([1]MapVeg!AA15="L",2,IF([1]MapVeg!AA15="S",4,IF([1]MapVeg!AA15="T",6,8)))),IF([1]MapVeg!Z15="U",0,IF([1]MapVeg!Z15="L",1,IF([1]MapVeg!Z15="S",2,IF([1]MapVeg!Z15="T",3,4)))))))</f>
        <v>0.0230979256341787</v>
      </c>
      <c r="FW13" s="169" t="n">
        <f aca="true">IF([1]MapVeg!AA15="N",0,(OFFSET(EvacUU,IF([1]MapVeg!AB15="U",0,IF([1]MapVeg!AB15="L",2,IF([1]MapVeg!AB15="S",4,IF([1]MapVeg!AB15="T",6,8)))),IF([1]MapVeg!AA15="U",0,IF([1]MapVeg!AA15="L",1,IF([1]MapVeg!AA15="S",2,IF([1]MapVeg!AA15="T",3,4)))))))</f>
        <v>0.0230979256341787</v>
      </c>
      <c r="FX13" s="169" t="n">
        <f aca="true">IF([1]MapVeg!AB15="N",0,(OFFSET(EvacUU,IF([1]MapVeg!AC15="U",0,IF([1]MapVeg!AC15="L",2,IF([1]MapVeg!AC15="S",4,IF([1]MapVeg!AC15="T",6,8)))),IF([1]MapVeg!AB15="U",0,IF([1]MapVeg!AB15="L",1,IF([1]MapVeg!AB15="S",2,IF([1]MapVeg!AB15="T",3,4)))))))</f>
        <v>0.0427485672442214</v>
      </c>
      <c r="FY13" s="169" t="n">
        <f aca="true">IF([1]MapVeg!AC15="N",0,(OFFSET(EvacUU,IF([1]MapVeg!AD15="U",0,IF([1]MapVeg!AD15="L",2,IF([1]MapVeg!AD15="S",4,IF([1]MapVeg!AD15="T",6,8)))),IF([1]MapVeg!AC15="U",0,IF([1]MapVeg!AC15="L",1,IF([1]MapVeg!AC15="S",2,IF([1]MapVeg!AC15="T",3,4)))))))</f>
        <v>0.0234565440518444</v>
      </c>
      <c r="FZ13" s="169" t="n">
        <f aca="true">IF([1]MapVeg!AD15="N",0,(OFFSET(EvacUU,IF([1]MapVeg!AE15="U",0,IF([1]MapVeg!AE15="L",2,IF([1]MapVeg!AE15="S",4,IF([1]MapVeg!AE15="T",6,8)))),IF([1]MapVeg!AD15="U",0,IF([1]MapVeg!AD15="L",1,IF([1]MapVeg!AD15="S",2,IF([1]MapVeg!AD15="T",3,4)))))))</f>
        <v>0.0363696309056494</v>
      </c>
      <c r="GA13" s="169" t="n">
        <f aca="true">IF([1]MapVeg!AE15="N",0,(OFFSET(EvacUU,IF([1]MapVeg!AF15="U",0,IF([1]MapVeg!AF15="L",2,IF([1]MapVeg!AF15="S",4,IF([1]MapVeg!AF15="T",6,8)))),IF([1]MapVeg!AE15="U",0,IF([1]MapVeg!AE15="L",1,IF([1]MapVeg!AE15="S",2,IF([1]MapVeg!AE15="T",3,4)))))))</f>
        <v>0.0234565440518444</v>
      </c>
      <c r="GB13" s="169" t="n">
        <f aca="true">IF([1]MapVeg!AF15="N",0,(OFFSET(EvacUU,IF([1]MapVeg!AG15="U",0,IF([1]MapVeg!AG15="L",2,IF([1]MapVeg!AG15="S",4,IF([1]MapVeg!AG15="T",6,8)))),IF([1]MapVeg!AF15="U",0,IF([1]MapVeg!AF15="L",1,IF([1]MapVeg!AF15="S",2,IF([1]MapVeg!AF15="T",3,4)))))))</f>
        <v>0.02714911321856</v>
      </c>
      <c r="GC13" s="169" t="n">
        <f aca="true">IF([1]MapVeg!AG15="N",0,(OFFSET(EvacUU,IF([1]MapVeg!AH15="U",0,IF([1]MapVeg!AH15="L",2,IF([1]MapVeg!AH15="S",4,IF([1]MapVeg!AH15="T",6,8)))),IF([1]MapVeg!AG15="U",0,IF([1]MapVeg!AG15="L",1,IF([1]MapVeg!AG15="S",2,IF([1]MapVeg!AG15="T",3,4)))))))</f>
        <v>0.02714911321856</v>
      </c>
      <c r="GD13" s="169" t="n">
        <f aca="true">IF([1]MapVeg!AH15="N",0,(OFFSET(EvacUU,IF([1]MapVeg!AI15="U",0,IF([1]MapVeg!AI15="L",2,IF([1]MapVeg!AI15="S",4,IF([1]MapVeg!AI15="T",6,8)))),IF([1]MapVeg!AH15="U",0,IF([1]MapVeg!AH15="L",1,IF([1]MapVeg!AH15="S",2,IF([1]MapVeg!AH15="T",3,4)))))))</f>
        <v>0.02714911321856</v>
      </c>
      <c r="GE13" s="169" t="n">
        <f aca="true">IF([1]MapVeg!AI15="N",0,(OFFSET(EvacUU,IF([1]MapVeg!AJ15="U",0,IF([1]MapVeg!AJ15="L",2,IF([1]MapVeg!AJ15="S",4,IF([1]MapVeg!AJ15="T",6,8)))),IF([1]MapVeg!AI15="U",0,IF([1]MapVeg!AI15="L",1,IF([1]MapVeg!AI15="S",2,IF([1]MapVeg!AI15="T",3,4)))))))</f>
        <v>0.02714911321856</v>
      </c>
      <c r="GF13" s="169" t="n">
        <f aca="true">IF([1]MapVeg!AJ15="N",0,(OFFSET(EvacUU,IF([1]MapVeg!AK15="U",0,IF([1]MapVeg!AK15="L",2,IF([1]MapVeg!AK15="S",4,IF([1]MapVeg!AK15="T",6,8)))),IF([1]MapVeg!AJ15="U",0,IF([1]MapVeg!AJ15="L",1,IF([1]MapVeg!AJ15="S",2,IF([1]MapVeg!AJ15="T",3,4)))))))</f>
        <v>0.0196512558000356</v>
      </c>
      <c r="GG13" s="169" t="n">
        <f aca="true">IF([1]MapVeg!AK15="N",0,(OFFSET(EvacUU,IF([1]MapVeg!AL15="U",0,IF([1]MapVeg!AL15="L",2,IF([1]MapVeg!AL15="S",4,IF([1]MapVeg!AL15="T",6,8)))),IF([1]MapVeg!AK15="U",0,IF([1]MapVeg!AK15="L",1,IF([1]MapVeg!AK15="S",2,IF([1]MapVeg!AK15="T",3,4)))))))</f>
        <v>0.0230979256341787</v>
      </c>
      <c r="GH13" s="169" t="n">
        <f aca="true">IF([1]MapVeg!AL15="N",0,(OFFSET(EvacUU,IF([1]MapVeg!AM15="U",0,IF([1]MapVeg!AM15="L",2,IF([1]MapVeg!AM15="S",4,IF([1]MapVeg!AM15="T",6,8)))),IF([1]MapVeg!AL15="U",0,IF([1]MapVeg!AL15="L",1,IF([1]MapVeg!AL15="S",2,IF([1]MapVeg!AL15="T",3,4)))))))</f>
        <v>0.0319108460312781</v>
      </c>
      <c r="GI13" s="169" t="n">
        <f aca="true">IF([1]MapVeg!AM15="N",0,(OFFSET(EvacUU,IF([1]MapVeg!AN15="U",0,IF([1]MapVeg!AN15="L",2,IF([1]MapVeg!AN15="S",4,IF([1]MapVeg!AN15="T",6,8)))),IF([1]MapVeg!AM15="U",0,IF([1]MapVeg!AM15="L",1,IF([1]MapVeg!AM15="S",2,IF([1]MapVeg!AM15="T",3,4)))))))</f>
        <v>0.02714911321856</v>
      </c>
      <c r="GJ13" s="169" t="n">
        <f aca="true">IF([1]MapVeg!AN15="N",0,(OFFSET(EvacUU,IF([1]MapVeg!AO15="U",0,IF([1]MapVeg!AO15="L",2,IF([1]MapVeg!AO15="S",4,IF([1]MapVeg!AO15="T",6,8)))),IF([1]MapVeg!AN15="U",0,IF([1]MapVeg!AN15="L",1,IF([1]MapVeg!AN15="S",2,IF([1]MapVeg!AN15="T",3,4)))))))</f>
        <v>0.02714911321856</v>
      </c>
      <c r="GK13" s="169" t="n">
        <f aca="true">IF([1]MapVeg!AO15="N",0,(OFFSET(EvacUU,IF([1]MapVeg!AP15="U",0,IF([1]MapVeg!AP15="L",2,IF([1]MapVeg!AP15="S",4,IF([1]MapVeg!AP15="T",6,8)))),IF([1]MapVeg!AO15="U",0,IF([1]MapVeg!AO15="L",1,IF([1]MapVeg!AO15="S",2,IF([1]MapVeg!AO15="T",3,4)))))))</f>
        <v>0.0136532981428285</v>
      </c>
      <c r="GL13" s="169" t="n">
        <f aca="true">IF([1]MapVeg!AP15="N",0,(OFFSET(EvacUU,IF([1]MapVeg!AQ15="U",0,IF([1]MapVeg!AQ15="L",2,IF([1]MapVeg!AQ15="S",4,IF([1]MapVeg!AQ15="T",6,8)))),IF([1]MapVeg!AP15="U",0,IF([1]MapVeg!AP15="L",1,IF([1]MapVeg!AP15="S",2,IF([1]MapVeg!AP15="T",3,4)))))))</f>
        <v>0.038283768905888</v>
      </c>
      <c r="GM13" s="169" t="n">
        <f aca="true">IF([1]MapVeg!AQ15="N",0,(OFFSET(EvacUU,IF([1]MapVeg!AR15="U",0,IF([1]MapVeg!AR15="L",2,IF([1]MapVeg!AR15="S",4,IF([1]MapVeg!AR15="T",6,8)))),IF([1]MapVeg!AQ15="U",0,IF([1]MapVeg!AQ15="L",1,IF([1]MapVeg!AQ15="S",2,IF([1]MapVeg!AQ15="T",3,4)))))))</f>
        <v>0.0136532981428285</v>
      </c>
      <c r="GN13" s="169" t="n">
        <f aca="true">IF([1]MapVeg!AR15="N",0,(OFFSET(EvacUU,IF([1]MapVeg!AS15="U",0,IF([1]MapVeg!AS15="L",2,IF([1]MapVeg!AS15="S",4,IF([1]MapVeg!AS15="T",6,8)))),IF([1]MapVeg!AR15="U",0,IF([1]MapVeg!AR15="L",1,IF([1]MapVeg!AR15="S",2,IF([1]MapVeg!AR15="T",3,4)))))))</f>
        <v>0.0192529202223041</v>
      </c>
      <c r="GO13" s="169" t="n">
        <f aca="true">IF([1]MapVeg!AS15="N",0,(OFFSET(EvacUU,IF([1]MapVeg!AT15="U",0,IF([1]MapVeg!AT15="L",2,IF([1]MapVeg!AT15="S",4,IF([1]MapVeg!AT15="T",6,8)))),IF([1]MapVeg!AS15="U",0,IF([1]MapVeg!AS15="L",1,IF([1]MapVeg!AS15="S",2,IF([1]MapVeg!AS15="T",3,4)))))))</f>
        <v>0.038283768905888</v>
      </c>
      <c r="GP13" s="169" t="n">
        <f aca="true">IF([1]MapVeg!AT15="N",0,(OFFSET(EvacUU,IF([1]MapVeg!AU15="U",0,IF([1]MapVeg!AU15="L",2,IF([1]MapVeg!AU15="S",4,IF([1]MapVeg!AU15="T",6,8)))),IF([1]MapVeg!AT15="U",0,IF([1]MapVeg!AT15="L",1,IF([1]MapVeg!AT15="S",2,IF([1]MapVeg!AT15="T",3,4)))))))</f>
        <v>0.02714911321856</v>
      </c>
      <c r="GQ13" s="169" t="n">
        <f aca="true">IF([1]MapVeg!AU15="N",0,(OFFSET(EvacUU,IF([1]MapVeg!AV15="U",0,IF([1]MapVeg!AV15="L",2,IF([1]MapVeg!AV15="S",4,IF([1]MapVeg!AV15="T",6,8)))),IF([1]MapVeg!AU15="U",0,IF([1]MapVeg!AU15="L",1,IF([1]MapVeg!AU15="S",2,IF([1]MapVeg!AU15="T",3,4)))))))</f>
        <v>0.02714911321856</v>
      </c>
      <c r="GR13" s="169" t="n">
        <f aca="true">IF([1]MapVeg!AV15="N",0,(OFFSET(EvacUU,IF([1]MapVeg!AW15="U",0,IF([1]MapVeg!AW15="L",2,IF([1]MapVeg!AW15="S",4,IF([1]MapVeg!AW15="T",6,8)))),IF([1]MapVeg!AV15="U",0,IF([1]MapVeg!AV15="L",1,IF([1]MapVeg!AV15="S",2,IF([1]MapVeg!AV15="T",3,4)))))))</f>
        <v>0.0363696309056494</v>
      </c>
      <c r="GS13" s="169" t="n">
        <f aca="true">IF([1]MapVeg!AW15="N",0,(OFFSET(EvacUU,IF([1]MapVeg!AX15="U",0,IF([1]MapVeg!AX15="L",2,IF([1]MapVeg!AX15="S",4,IF([1]MapVeg!AX15="T",6,8)))),IF([1]MapVeg!AW15="U",0,IF([1]MapVeg!AW15="L",1,IF([1]MapVeg!AW15="S",2,IF([1]MapVeg!AW15="T",3,4)))))))</f>
        <v>0.0314229729206947</v>
      </c>
      <c r="GT13" s="169" t="n">
        <f aca="true">IF([1]MapVeg!AX15="N",0,(OFFSET(EvacUU,IF([1]MapVeg!AY15="U",0,IF([1]MapVeg!AY15="L",2,IF([1]MapVeg!AY15="S",4,IF([1]MapVeg!AY15="T",6,8)))),IF([1]MapVeg!AX15="U",0,IF([1]MapVeg!AX15="L",1,IF([1]MapVeg!AX15="S",2,IF([1]MapVeg!AX15="T",3,4)))))))</f>
        <v>0.0314229729206947</v>
      </c>
      <c r="GU13" s="169" t="n">
        <f aca="true">IF([1]MapVeg!AY15="N",0,(OFFSET(EvacUU,IF([1]MapVeg!AZ15="U",0,IF([1]MapVeg!AZ15="L",2,IF([1]MapVeg!AZ15="S",4,IF([1]MapVeg!AZ15="T",6,8)))),IF([1]MapVeg!AY15="U",0,IF([1]MapVeg!AY15="L",1,IF([1]MapVeg!AY15="S",2,IF([1]MapVeg!AY15="T",3,4)))))))</f>
        <v>0.0314229729206947</v>
      </c>
      <c r="GV13" s="169" t="n">
        <f aca="true">IF([1]MapVeg!AZ15="N",0,(OFFSET(EvacUU,IF([1]MapVeg!BA15="U",0,IF([1]MapVeg!BA15="L",2,IF([1]MapVeg!BA15="S",4,IF([1]MapVeg!BA15="T",6,8)))),IF([1]MapVeg!AZ15="U",0,IF([1]MapVeg!AZ15="L",1,IF([1]MapVeg!AZ15="S",2,IF([1]MapVeg!AZ15="T",3,4)))))))</f>
        <v>0.0314229729206947</v>
      </c>
      <c r="GX13" s="169" t="n">
        <f aca="false">SUM(B13,BA13,CZ13,EY13)</f>
        <v>0.0923917025367148</v>
      </c>
      <c r="GY13" s="169" t="n">
        <f aca="false">SUM(C13,BB13,DA13,EZ13)</f>
        <v>0.0923917025367148</v>
      </c>
      <c r="GZ13" s="169" t="n">
        <f aca="false">SUM(D13,BC13,DB13,FA13)</f>
        <v>0.0923917025367148</v>
      </c>
      <c r="HA13" s="169" t="n">
        <f aca="false">SUM(E13,BD13,DC13,FB13)</f>
        <v>0.0889450327025717</v>
      </c>
      <c r="HB13" s="169" t="n">
        <f aca="false">SUM(F13,BE13,DD13,FC13)</f>
        <v>0.118119918499676</v>
      </c>
      <c r="HC13" s="169" t="n">
        <f aca="false">SUM(G13,BF13,DE13,FD13)</f>
        <v>0.101955554918792</v>
      </c>
      <c r="HD13" s="169" t="n">
        <f aca="false">SUM(H13,BG13,DF13,FE13)</f>
        <v>0.167037988610032</v>
      </c>
      <c r="HE13" s="169" t="n">
        <f aca="false">SUM(I13,BH13,DG13,FF13)</f>
        <v>0.191718278876534</v>
      </c>
      <c r="HF13" s="169" t="n">
        <f aca="false">SUM(J13,BI13,DH13,FG13)</f>
        <v>0.0550161105694363</v>
      </c>
      <c r="HG13" s="169" t="n">
        <f aca="false">SUM(K13,BJ13,DI13,FH13)</f>
        <v>0.124492841374286</v>
      </c>
      <c r="HH13" s="169" t="n">
        <f aca="false">SUM(L13,BK13,DJ13,FI13)</f>
        <v>0.0786050232001423</v>
      </c>
      <c r="HI13" s="169" t="n">
        <f aca="false">SUM(M13,BL13,DK13,FJ13)</f>
        <v>0.118119918499676</v>
      </c>
      <c r="HJ13" s="169" t="n">
        <f aca="false">SUM(N13,BM13,DL13,FK13)</f>
        <v>0.10859645287424</v>
      </c>
      <c r="HK13" s="169" t="n">
        <f aca="false">SUM(O13,BN13,DM13,FL13)</f>
        <v>0.10859645287424</v>
      </c>
      <c r="HL13" s="169" t="n">
        <f aca="false">SUM(P13,BO13,DN13,FM13)</f>
        <v>0.10859645287424</v>
      </c>
      <c r="HM13" s="169" t="n">
        <f aca="false">SUM(Q13,BP13,DO13,FN13)</f>
        <v>0.113358185686958</v>
      </c>
      <c r="HN13" s="169" t="n">
        <f aca="false">SUM(R13,BQ13,DP13,FO13)</f>
        <v>0.0854983628684286</v>
      </c>
      <c r="HO13" s="169" t="n">
        <f aca="false">SUM(S13,BR13,DQ13,FP13)</f>
        <v>0.0889450327025717</v>
      </c>
      <c r="HP13" s="169" t="n">
        <f aca="false">SUM(T13,BS13,DR13,FQ13)</f>
        <v>0.0923917025367148</v>
      </c>
      <c r="HQ13" s="169" t="n">
        <f aca="false">SUM(U13,BT13,DS13,FR13)</f>
        <v>0.0923917025367148</v>
      </c>
      <c r="HR13" s="169" t="n">
        <f aca="false">SUM(V13,BU13,DT13,FS13)</f>
        <v>0.0923917025367148</v>
      </c>
      <c r="HS13" s="169" t="n">
        <f aca="false">SUM(W13,BV13,DU13,FT13)</f>
        <v>0.0923917025367148</v>
      </c>
      <c r="HT13" s="169" t="n">
        <f aca="false">SUM(X13,BW13,DV13,FU13)</f>
        <v>0.0923917025367148</v>
      </c>
      <c r="HU13" s="169" t="n">
        <f aca="false">SUM(Y13,BX13,DW13,FV13)</f>
        <v>0.0923917025367148</v>
      </c>
      <c r="HV13" s="169" t="n">
        <f aca="false">SUM(Z13,BY13,DX13,FW13)</f>
        <v>0.0828255823370613</v>
      </c>
      <c r="HW13" s="169" t="n">
        <f aca="false">SUM(AA13,BZ13,DY13,FX13)</f>
        <v>0.15185745996117</v>
      </c>
      <c r="HX13" s="169" t="n">
        <f aca="false">SUM(AB13,CA13,DZ13,FY13)</f>
        <v>0.097518745374093</v>
      </c>
      <c r="HY13" s="169" t="n">
        <f aca="false">SUM(AC13,CB13,EA13,FZ13)</f>
        <v>0.151498473842414</v>
      </c>
      <c r="HZ13" s="169" t="n">
        <f aca="false">SUM(AD13,CC13,EB13,GA13)</f>
        <v>0.104903883707524</v>
      </c>
      <c r="IA13" s="169" t="n">
        <f aca="false">SUM(AE13,CD13,EC13,GB13)</f>
        <v>0.10859645287424</v>
      </c>
      <c r="IB13" s="169" t="n">
        <f aca="false">SUM(AF13,CE13,ED13,GC13)</f>
        <v>0.10859645287424</v>
      </c>
      <c r="IC13" s="169" t="n">
        <f aca="false">SUM(AG13,CF13,EE13,GD13)</f>
        <v>0.10859645287424</v>
      </c>
      <c r="ID13" s="169" t="n">
        <f aca="false">SUM(AH13,CG13,EF13,GE13)</f>
        <v>0.113358185686958</v>
      </c>
      <c r="IE13" s="169" t="n">
        <f aca="false">SUM(AI13,CH13,EG13,GF13)</f>
        <v>0.0854983628684286</v>
      </c>
      <c r="IF13" s="169" t="n">
        <f aca="false">SUM(AJ13,CI13,EH13,GG13)</f>
        <v>0.0854983628684286</v>
      </c>
      <c r="IG13" s="169" t="n">
        <f aca="false">SUM(AK13,CJ13,EI13,GH13)</f>
        <v>0.113358185686958</v>
      </c>
      <c r="IH13" s="169" t="n">
        <f aca="false">SUM(AL13,CK13,EJ13,GI13)</f>
        <v>0.10859645287424</v>
      </c>
      <c r="II13" s="169" t="n">
        <f aca="false">SUM(AM13,CL13,EK13,GJ13)</f>
        <v>0.119731108561568</v>
      </c>
      <c r="IJ13" s="169" t="n">
        <f aca="false">SUM(AN13,CM13,EL13,GK13)</f>
        <v>0.0658124367302653</v>
      </c>
      <c r="IK13" s="169" t="n">
        <f aca="false">SUM(AO13,CN13,EM13,GL13)</f>
        <v>0.142000419936224</v>
      </c>
      <c r="IL13" s="169" t="n">
        <f aca="false">SUM(AP13,CO13,EN13,GM13)</f>
        <v>0.0658124367302653</v>
      </c>
      <c r="IM13" s="169" t="n">
        <f aca="false">SUM(AQ13,CP13,EO13,GN13)</f>
        <v>0.0658124367302653</v>
      </c>
      <c r="IN13" s="169" t="n">
        <f aca="false">SUM(AR13,CQ13,EP13,GO13)</f>
        <v>0.119731108561568</v>
      </c>
      <c r="IO13" s="169" t="n">
        <f aca="false">SUM(AS13,CR13,EQ13,GP13)</f>
        <v>0.104903883707524</v>
      </c>
      <c r="IP13" s="169" t="n">
        <f aca="false">SUM(AT13,CS13,ER13,GQ13)</f>
        <v>0.101211314540809</v>
      </c>
      <c r="IQ13" s="169" t="n">
        <f aca="false">SUM(AU13,CT13,ES13,GR13)</f>
        <v>0.135585207652688</v>
      </c>
      <c r="IR13" s="169" t="n">
        <f aca="false">SUM(AV13,CU13,ET13,GS13)</f>
        <v>0.125691891682779</v>
      </c>
      <c r="IS13" s="169" t="n">
        <f aca="false">SUM(AW13,CV13,EU13,GT13)</f>
        <v>0.125691891682779</v>
      </c>
      <c r="IT13" s="169" t="n">
        <f aca="false">SUM(AX13,CW13,EV13,GU13)</f>
        <v>0.125691891682779</v>
      </c>
      <c r="IU13" s="169" t="n">
        <f aca="false">SUM(AY13,CX13,EW13,GV13)</f>
        <v>0.125691891682779</v>
      </c>
    </row>
    <row r="14" customFormat="false" ht="12.75" hidden="false" customHeight="false" outlineLevel="0" collapsed="false">
      <c r="B14" s="169" t="n">
        <f aca="true">IF([1]MapVeg!D15="N",0,(OFFSET(EvacUU,IF([1]MapVeg!D16="U",0,IF([1]MapVeg!D16="L",2,IF([1]MapVeg!D16="S",4,IF([1]MapVeg!D16="T",6,8)))),IF([1]MapVeg!D15="U",0,IF([1]MapVeg!D15="L",1,IF([1]MapVeg!D15="S",2,IF([1]MapVeg!D15="T",3,4)))))))</f>
        <v>0.0230979256341787</v>
      </c>
      <c r="C14" s="169" t="n">
        <f aca="true">IF([1]MapVeg!E15="N",0,(OFFSET(EvacUU,IF([1]MapVeg!E16="U",0,IF([1]MapVeg!E16="L",2,IF([1]MapVeg!E16="S",4,IF([1]MapVeg!E16="T",6,8)))),IF([1]MapVeg!E15="U",0,IF([1]MapVeg!E15="L",1,IF([1]MapVeg!E15="S",2,IF([1]MapVeg!E15="T",3,4)))))))</f>
        <v>0.0230979256341787</v>
      </c>
      <c r="D14" s="169" t="n">
        <f aca="true">IF([1]MapVeg!F15="N",0,(OFFSET(EvacUU,IF([1]MapVeg!F16="U",0,IF([1]MapVeg!F16="L",2,IF([1]MapVeg!F16="S",4,IF([1]MapVeg!F16="T",6,8)))),IF([1]MapVeg!F15="U",0,IF([1]MapVeg!F15="L",1,IF([1]MapVeg!F15="S",2,IF([1]MapVeg!F15="T",3,4)))))))</f>
        <v>0.0230979256341787</v>
      </c>
      <c r="E14" s="169" t="n">
        <f aca="true">IF([1]MapVeg!G15="N",0,(OFFSET(EvacUU,IF([1]MapVeg!G16="U",0,IF([1]MapVeg!G16="L",2,IF([1]MapVeg!G16="S",4,IF([1]MapVeg!G16="T",6,8)))),IF([1]MapVeg!G15="U",0,IF([1]MapVeg!G15="L",1,IF([1]MapVeg!G15="S",2,IF([1]MapVeg!G15="T",3,4)))))))</f>
        <v>0.0230979256341787</v>
      </c>
      <c r="F14" s="169" t="n">
        <f aca="true">IF([1]MapVeg!H15="N",0,(OFFSET(EvacUU,IF([1]MapVeg!H16="U",0,IF([1]MapVeg!H16="L",2,IF([1]MapVeg!H16="S",4,IF([1]MapVeg!H16="T",6,8)))),IF([1]MapVeg!H15="U",0,IF([1]MapVeg!H15="L",1,IF([1]MapVeg!H15="S",2,IF([1]MapVeg!H15="T",3,4)))))))</f>
        <v>0.0196512558000356</v>
      </c>
      <c r="G14" s="169" t="n">
        <f aca="true">IF([1]MapVeg!I15="N",0,(OFFSET(EvacUU,IF([1]MapVeg!I16="U",0,IF([1]MapVeg!I16="L",2,IF([1]MapVeg!I16="S",4,IF([1]MapVeg!I16="T",6,8)))),IF([1]MapVeg!I15="U",0,IF([1]MapVeg!I15="L",1,IF([1]MapVeg!I15="S",2,IF([1]MapVeg!I15="T",3,4)))))))</f>
        <v>0.02714911321856</v>
      </c>
      <c r="H14" s="169" t="n">
        <f aca="true">IF([1]MapVeg!J15="N",0,(OFFSET(EvacUU,IF([1]MapVeg!J16="U",0,IF([1]MapVeg!J16="L",2,IF([1]MapVeg!J16="S",4,IF([1]MapVeg!J16="T",6,8)))),IF([1]MapVeg!J15="U",0,IF([1]MapVeg!J15="L",1,IF([1]MapVeg!J15="S",2,IF([1]MapVeg!J15="T",3,4)))))))</f>
        <v>0.020508215263112</v>
      </c>
      <c r="I14" s="169" t="n">
        <f aca="true">IF([1]MapVeg!K15="N",0,(OFFSET(EvacUU,IF([1]MapVeg!K16="U",0,IF([1]MapVeg!K16="L",2,IF([1]MapVeg!K16="S",4,IF([1]MapVeg!K16="T",6,8)))),IF([1]MapVeg!K15="U",0,IF([1]MapVeg!K15="L",1,IF([1]MapVeg!K15="S",2,IF([1]MapVeg!K15="T",3,4)))))))</f>
        <v>0.020508215263112</v>
      </c>
      <c r="J14" s="169" t="n">
        <f aca="true">IF([1]MapVeg!L15="N",0,(OFFSET(EvacUU,IF([1]MapVeg!L16="U",0,IF([1]MapVeg!L16="L",2,IF([1]MapVeg!L16="S",4,IF([1]MapVeg!L16="T",6,8)))),IF([1]MapVeg!L15="U",0,IF([1]MapVeg!L15="L",1,IF([1]MapVeg!L15="S",2,IF([1]MapVeg!L15="T",3,4)))))))</f>
        <v>0.0192529202223041</v>
      </c>
      <c r="K14" s="169" t="n">
        <f aca="true">IF([1]MapVeg!M15="N",0,(OFFSET(EvacUU,IF([1]MapVeg!M16="U",0,IF([1]MapVeg!M16="L",2,IF([1]MapVeg!M16="S",4,IF([1]MapVeg!M16="T",6,8)))),IF([1]MapVeg!M15="U",0,IF([1]MapVeg!M15="L",1,IF([1]MapVeg!M15="S",2,IF([1]MapVeg!M15="T",3,4)))))))</f>
        <v>0.02714911321856</v>
      </c>
      <c r="L14" s="169" t="n">
        <f aca="true">IF([1]MapVeg!N15="N",0,(OFFSET(EvacUU,IF([1]MapVeg!N16="U",0,IF([1]MapVeg!N16="L",2,IF([1]MapVeg!N16="S",4,IF([1]MapVeg!N16="T",6,8)))),IF([1]MapVeg!N15="U",0,IF([1]MapVeg!N15="L",1,IF([1]MapVeg!N15="S",2,IF([1]MapVeg!N15="T",3,4)))))))</f>
        <v>0.0319108460312781</v>
      </c>
      <c r="M14" s="169" t="n">
        <f aca="true">IF([1]MapVeg!O15="N",0,(OFFSET(EvacUU,IF([1]MapVeg!O16="U",0,IF([1]MapVeg!O16="L",2,IF([1]MapVeg!O16="S",4,IF([1]MapVeg!O16="T",6,8)))),IF([1]MapVeg!O15="U",0,IF([1]MapVeg!O15="L",1,IF([1]MapVeg!O15="S",2,IF([1]MapVeg!O15="T",3,4)))))))</f>
        <v>0.0196512558000356</v>
      </c>
      <c r="N14" s="169" t="n">
        <f aca="true">IF([1]MapVeg!P15="N",0,(OFFSET(EvacUU,IF([1]MapVeg!P16="U",0,IF([1]MapVeg!P16="L",2,IF([1]MapVeg!P16="S",4,IF([1]MapVeg!P16="T",6,8)))),IF([1]MapVeg!P15="U",0,IF([1]MapVeg!P15="L",1,IF([1]MapVeg!P15="S",2,IF([1]MapVeg!P15="T",3,4)))))))</f>
        <v>0.02714911321856</v>
      </c>
      <c r="O14" s="169" t="n">
        <f aca="true">IF([1]MapVeg!Q15="N",0,(OFFSET(EvacUU,IF([1]MapVeg!Q16="U",0,IF([1]MapVeg!Q16="L",2,IF([1]MapVeg!Q16="S",4,IF([1]MapVeg!Q16="T",6,8)))),IF([1]MapVeg!Q15="U",0,IF([1]MapVeg!Q15="L",1,IF([1]MapVeg!Q15="S",2,IF([1]MapVeg!Q15="T",3,4)))))))</f>
        <v>0.02714911321856</v>
      </c>
      <c r="P14" s="169" t="n">
        <f aca="true">IF([1]MapVeg!R15="N",0,(OFFSET(EvacUU,IF([1]MapVeg!R16="U",0,IF([1]MapVeg!R16="L",2,IF([1]MapVeg!R16="S",4,IF([1]MapVeg!R16="T",6,8)))),IF([1]MapVeg!R15="U",0,IF([1]MapVeg!R15="L",1,IF([1]MapVeg!R15="S",2,IF([1]MapVeg!R15="T",3,4)))))))</f>
        <v>0.02714911321856</v>
      </c>
      <c r="Q14" s="169" t="n">
        <f aca="true">IF([1]MapVeg!S15="N",0,(OFFSET(EvacUU,IF([1]MapVeg!S16="U",0,IF([1]MapVeg!S16="L",2,IF([1]MapVeg!S16="S",4,IF([1]MapVeg!S16="T",6,8)))),IF([1]MapVeg!S15="U",0,IF([1]MapVeg!S15="L",1,IF([1]MapVeg!S15="S",2,IF([1]MapVeg!S15="T",3,4)))))))</f>
        <v>0.02714911321856</v>
      </c>
      <c r="R14" s="169" t="n">
        <f aca="true">IF([1]MapVeg!T15="N",0,(OFFSET(EvacUU,IF([1]MapVeg!T16="U",0,IF([1]MapVeg!T16="L",2,IF([1]MapVeg!T16="S",4,IF([1]MapVeg!T16="T",6,8)))),IF([1]MapVeg!T15="U",0,IF([1]MapVeg!T15="L",1,IF([1]MapVeg!T15="S",2,IF([1]MapVeg!T15="T",3,4)))))))</f>
        <v>0.0230979256341787</v>
      </c>
      <c r="S14" s="169" t="n">
        <f aca="true">IF([1]MapVeg!U15="N",0,(OFFSET(EvacUU,IF([1]MapVeg!U16="U",0,IF([1]MapVeg!U16="L",2,IF([1]MapVeg!U16="S",4,IF([1]MapVeg!U16="T",6,8)))),IF([1]MapVeg!U15="U",0,IF([1]MapVeg!U15="L",1,IF([1]MapVeg!U15="S",2,IF([1]MapVeg!U15="T",3,4)))))))</f>
        <v>0.0230979256341787</v>
      </c>
      <c r="T14" s="169" t="n">
        <f aca="true">IF([1]MapVeg!V15="N",0,(OFFSET(EvacUU,IF([1]MapVeg!V16="U",0,IF([1]MapVeg!V16="L",2,IF([1]MapVeg!V16="S",4,IF([1]MapVeg!V16="T",6,8)))),IF([1]MapVeg!V15="U",0,IF([1]MapVeg!V15="L",1,IF([1]MapVeg!V15="S",2,IF([1]MapVeg!V15="T",3,4)))))))</f>
        <v>0.0230979256341787</v>
      </c>
      <c r="U14" s="169" t="n">
        <f aca="true">IF([1]MapVeg!W15="N",0,(OFFSET(EvacUU,IF([1]MapVeg!W16="U",0,IF([1]MapVeg!W16="L",2,IF([1]MapVeg!W16="S",4,IF([1]MapVeg!W16="T",6,8)))),IF([1]MapVeg!W15="U",0,IF([1]MapVeg!W15="L",1,IF([1]MapVeg!W15="S",2,IF([1]MapVeg!W15="T",3,4)))))))</f>
        <v>0.0230979256341787</v>
      </c>
      <c r="V14" s="169" t="n">
        <f aca="true">IF([1]MapVeg!X15="N",0,(OFFSET(EvacUU,IF([1]MapVeg!X16="U",0,IF([1]MapVeg!X16="L",2,IF([1]MapVeg!X16="S",4,IF([1]MapVeg!X16="T",6,8)))),IF([1]MapVeg!X15="U",0,IF([1]MapVeg!X15="L",1,IF([1]MapVeg!X15="S",2,IF([1]MapVeg!X15="T",3,4)))))))</f>
        <v>0.0230979256341787</v>
      </c>
      <c r="W14" s="169" t="n">
        <f aca="true">IF([1]MapVeg!Y15="N",0,(OFFSET(EvacUU,IF([1]MapVeg!Y16="U",0,IF([1]MapVeg!Y16="L",2,IF([1]MapVeg!Y16="S",4,IF([1]MapVeg!Y16="T",6,8)))),IF([1]MapVeg!Y15="U",0,IF([1]MapVeg!Y15="L",1,IF([1]MapVeg!Y15="S",2,IF([1]MapVeg!Y15="T",3,4)))))))</f>
        <v>0.0230979256341787</v>
      </c>
      <c r="X14" s="169" t="n">
        <f aca="true">IF([1]MapVeg!Z15="N",0,(OFFSET(EvacUU,IF([1]MapVeg!Z16="U",0,IF([1]MapVeg!Z16="L",2,IF([1]MapVeg!Z16="S",4,IF([1]MapVeg!Z16="T",6,8)))),IF([1]MapVeg!Z15="U",0,IF([1]MapVeg!Z15="L",1,IF([1]MapVeg!Z15="S",2,IF([1]MapVeg!Z15="T",3,4)))))))</f>
        <v>0.0230979256341787</v>
      </c>
      <c r="Y14" s="169" t="n">
        <f aca="true">IF([1]MapVeg!AA15="N",0,(OFFSET(EvacUU,IF([1]MapVeg!AA16="U",0,IF([1]MapVeg!AA16="L",2,IF([1]MapVeg!AA16="S",4,IF([1]MapVeg!AA16="T",6,8)))),IF([1]MapVeg!AA15="U",0,IF([1]MapVeg!AA15="L",1,IF([1]MapVeg!AA15="S",2,IF([1]MapVeg!AA15="T",3,4)))))))</f>
        <v>0.0230979256341787</v>
      </c>
      <c r="Z14" s="169" t="n">
        <f aca="true">IF([1]MapVeg!AB15="N",0,(OFFSET(EvacUU,IF([1]MapVeg!AB16="U",0,IF([1]MapVeg!AB16="L",2,IF([1]MapVeg!AB16="S",4,IF([1]MapVeg!AB16="T",6,8)))),IF([1]MapVeg!AB15="U",0,IF([1]MapVeg!AB15="L",1,IF([1]MapVeg!AB15="S",2,IF([1]MapVeg!AB15="T",3,4)))))))</f>
        <v>0.0230979256341787</v>
      </c>
      <c r="AA14" s="169" t="n">
        <f aca="true">IF([1]MapVeg!AC15="N",0,(OFFSET(EvacUU,IF([1]MapVeg!AC16="U",0,IF([1]MapVeg!AC16="L",2,IF([1]MapVeg!AC16="S",4,IF([1]MapVeg!AC16="T",6,8)))),IF([1]MapVeg!AC15="U",0,IF([1]MapVeg!AC15="L",1,IF([1]MapVeg!AC15="S",2,IF([1]MapVeg!AC15="T",3,4)))))))</f>
        <v>0.0234565440518444</v>
      </c>
      <c r="AB14" s="169" t="n">
        <f aca="true">IF([1]MapVeg!AD15="N",0,(OFFSET(EvacUU,IF([1]MapVeg!AD16="U",0,IF([1]MapVeg!AD16="L",2,IF([1]MapVeg!AD16="S",4,IF([1]MapVeg!AD16="T",6,8)))),IF([1]MapVeg!AD15="U",0,IF([1]MapVeg!AD15="L",1,IF([1]MapVeg!AD15="S",2,IF([1]MapVeg!AD15="T",3,4)))))))</f>
        <v>0.02714911321856</v>
      </c>
      <c r="AC14" s="169" t="n">
        <f aca="true">IF([1]MapVeg!AE15="N",0,(OFFSET(EvacUU,IF([1]MapVeg!AE16="U",0,IF([1]MapVeg!AE16="L",2,IF([1]MapVeg!AE16="S",4,IF([1]MapVeg!AE16="T",6,8)))),IF([1]MapVeg!AE15="U",0,IF([1]MapVeg!AE15="L",1,IF([1]MapVeg!AE15="S",2,IF([1]MapVeg!AE15="T",3,4)))))))</f>
        <v>0.0117963038704809</v>
      </c>
      <c r="AD14" s="169" t="n">
        <f aca="true">IF([1]MapVeg!AF15="N",0,(OFFSET(EvacUU,IF([1]MapVeg!AF16="U",0,IF([1]MapVeg!AF16="L",2,IF([1]MapVeg!AF16="S",4,IF([1]MapVeg!AF16="T",6,8)))),IF([1]MapVeg!AF15="U",0,IF([1]MapVeg!AF15="L",1,IF([1]MapVeg!AF15="S",2,IF([1]MapVeg!AF15="T",3,4)))))))</f>
        <v>0.02714911321856</v>
      </c>
      <c r="AE14" s="169" t="n">
        <f aca="true">IF([1]MapVeg!AG15="N",0,(OFFSET(EvacUU,IF([1]MapVeg!AG16="U",0,IF([1]MapVeg!AG16="L",2,IF([1]MapVeg!AG16="S",4,IF([1]MapVeg!AG16="T",6,8)))),IF([1]MapVeg!AG15="U",0,IF([1]MapVeg!AG15="L",1,IF([1]MapVeg!AG15="S",2,IF([1]MapVeg!AG15="T",3,4)))))))</f>
        <v>0.02714911321856</v>
      </c>
      <c r="AF14" s="169" t="n">
        <f aca="true">IF([1]MapVeg!AH15="N",0,(OFFSET(EvacUU,IF([1]MapVeg!AH16="U",0,IF([1]MapVeg!AH16="L",2,IF([1]MapVeg!AH16="S",4,IF([1]MapVeg!AH16="T",6,8)))),IF([1]MapVeg!AH15="U",0,IF([1]MapVeg!AH15="L",1,IF([1]MapVeg!AH15="S",2,IF([1]MapVeg!AH15="T",3,4)))))))</f>
        <v>0.02714911321856</v>
      </c>
      <c r="AG14" s="169" t="n">
        <f aca="true">IF([1]MapVeg!AI15="N",0,(OFFSET(EvacUU,IF([1]MapVeg!AI16="U",0,IF([1]MapVeg!AI16="L",2,IF([1]MapVeg!AI16="S",4,IF([1]MapVeg!AI16="T",6,8)))),IF([1]MapVeg!AI15="U",0,IF([1]MapVeg!AI15="L",1,IF([1]MapVeg!AI15="S",2,IF([1]MapVeg!AI15="T",3,4)))))))</f>
        <v>0.02714911321856</v>
      </c>
      <c r="AH14" s="169" t="n">
        <f aca="true">IF([1]MapVeg!AJ15="N",0,(OFFSET(EvacUU,IF([1]MapVeg!AJ16="U",0,IF([1]MapVeg!AJ16="L",2,IF([1]MapVeg!AJ16="S",4,IF([1]MapVeg!AJ16="T",6,8)))),IF([1]MapVeg!AJ15="U",0,IF([1]MapVeg!AJ15="L",1,IF([1]MapVeg!AJ15="S",2,IF([1]MapVeg!AJ15="T",3,4)))))))</f>
        <v>0.02714911321856</v>
      </c>
      <c r="AI14" s="169" t="n">
        <f aca="true">IF([1]MapVeg!AK15="N",0,(OFFSET(EvacUU,IF([1]MapVeg!AK16="U",0,IF([1]MapVeg!AK16="L",2,IF([1]MapVeg!AK16="S",4,IF([1]MapVeg!AK16="T",6,8)))),IF([1]MapVeg!AK15="U",0,IF([1]MapVeg!AK15="L",1,IF([1]MapVeg!AK15="S",2,IF([1]MapVeg!AK15="T",3,4)))))))</f>
        <v>0.0319108460312781</v>
      </c>
      <c r="AJ14" s="169" t="n">
        <f aca="true">IF([1]MapVeg!AL15="N",0,(OFFSET(EvacUU,IF([1]MapVeg!AL16="U",0,IF([1]MapVeg!AL16="L",2,IF([1]MapVeg!AL16="S",4,IF([1]MapVeg!AL16="T",6,8)))),IF([1]MapVeg!AL15="U",0,IF([1]MapVeg!AL15="L",1,IF([1]MapVeg!AL15="S",2,IF([1]MapVeg!AL15="T",3,4)))))))</f>
        <v>0.0319108460312781</v>
      </c>
      <c r="AK14" s="169" t="n">
        <f aca="true">IF([1]MapVeg!AM15="N",0,(OFFSET(EvacUU,IF([1]MapVeg!AM16="U",0,IF([1]MapVeg!AM16="L",2,IF([1]MapVeg!AM16="S",4,IF([1]MapVeg!AM16="T",6,8)))),IF([1]MapVeg!AM15="U",0,IF([1]MapVeg!AM15="L",1,IF([1]MapVeg!AM15="S",2,IF([1]MapVeg!AM15="T",3,4)))))))</f>
        <v>0.02714911321856</v>
      </c>
      <c r="AL14" s="169" t="n">
        <f aca="true">IF([1]MapVeg!AN15="N",0,(OFFSET(EvacUU,IF([1]MapVeg!AN16="U",0,IF([1]MapVeg!AN16="L",2,IF([1]MapVeg!AN16="S",4,IF([1]MapVeg!AN16="T",6,8)))),IF([1]MapVeg!AN15="U",0,IF([1]MapVeg!AN15="L",1,IF([1]MapVeg!AN15="S",2,IF([1]MapVeg!AN15="T",3,4)))))))</f>
        <v>0.02714911321856</v>
      </c>
      <c r="AM14" s="169" t="n">
        <f aca="true">IF([1]MapVeg!AO15="N",0,(OFFSET(EvacUU,IF([1]MapVeg!AO16="U",0,IF([1]MapVeg!AO16="L",2,IF([1]MapVeg!AO16="S",4,IF([1]MapVeg!AO16="T",6,8)))),IF([1]MapVeg!AO15="U",0,IF([1]MapVeg!AO15="L",1,IF([1]MapVeg!AO15="S",2,IF([1]MapVeg!AO15="T",3,4)))))))</f>
        <v>0.02714911321856</v>
      </c>
      <c r="AN14" s="169" t="n">
        <f aca="true">IF([1]MapVeg!AP15="N",0,(OFFSET(EvacUU,IF([1]MapVeg!AP16="U",0,IF([1]MapVeg!AP16="L",2,IF([1]MapVeg!AP16="S",4,IF([1]MapVeg!AP16="T",6,8)))),IF([1]MapVeg!AP15="U",0,IF([1]MapVeg!AP15="L",1,IF([1]MapVeg!AP15="S",2,IF([1]MapVeg!AP15="T",3,4)))))))</f>
        <v>0.0192529202223041</v>
      </c>
      <c r="AO14" s="169" t="n">
        <f aca="true">IF([1]MapVeg!AQ15="N",0,(OFFSET(EvacUU,IF([1]MapVeg!AQ16="U",0,IF([1]MapVeg!AQ16="L",2,IF([1]MapVeg!AQ16="S",4,IF([1]MapVeg!AQ16="T",6,8)))),IF([1]MapVeg!AQ15="U",0,IF([1]MapVeg!AQ15="L",1,IF([1]MapVeg!AQ15="S",2,IF([1]MapVeg!AQ15="T",3,4)))))))</f>
        <v>0.0136532981428285</v>
      </c>
      <c r="AP14" s="169" t="n">
        <f aca="true">IF([1]MapVeg!AR15="N",0,(OFFSET(EvacUU,IF([1]MapVeg!AR16="U",0,IF([1]MapVeg!AR16="L",2,IF([1]MapVeg!AR16="S",4,IF([1]MapVeg!AR16="T",6,8)))),IF([1]MapVeg!AR15="U",0,IF([1]MapVeg!AR15="L",1,IF([1]MapVeg!AR15="S",2,IF([1]MapVeg!AR15="T",3,4)))))))</f>
        <v>0.0192529202223041</v>
      </c>
      <c r="AQ14" s="169" t="n">
        <f aca="true">IF([1]MapVeg!AS15="N",0,(OFFSET(EvacUU,IF([1]MapVeg!AS16="U",0,IF([1]MapVeg!AS16="L",2,IF([1]MapVeg!AS16="S",4,IF([1]MapVeg!AS16="T",6,8)))),IF([1]MapVeg!AS15="U",0,IF([1]MapVeg!AS15="L",1,IF([1]MapVeg!AS15="S",2,IF([1]MapVeg!AS15="T",3,4)))))))</f>
        <v>0.038283768905888</v>
      </c>
      <c r="AR14" s="169" t="n">
        <f aca="true">IF([1]MapVeg!AT15="N",0,(OFFSET(EvacUU,IF([1]MapVeg!AT16="U",0,IF([1]MapVeg!AT16="L",2,IF([1]MapVeg!AT16="S",4,IF([1]MapVeg!AT16="T",6,8)))),IF([1]MapVeg!AT15="U",0,IF([1]MapVeg!AT15="L",1,IF([1]MapVeg!AT15="S",2,IF([1]MapVeg!AT15="T",3,4)))))))</f>
        <v>0.02714911321856</v>
      </c>
      <c r="AS14" s="169" t="n">
        <f aca="true">IF([1]MapVeg!AU15="N",0,(OFFSET(EvacUU,IF([1]MapVeg!AU16="U",0,IF([1]MapVeg!AU16="L",2,IF([1]MapVeg!AU16="S",4,IF([1]MapVeg!AU16="T",6,8)))),IF([1]MapVeg!AU15="U",0,IF([1]MapVeg!AU15="L",1,IF([1]MapVeg!AU15="S",2,IF([1]MapVeg!AU15="T",3,4)))))))</f>
        <v>0.0363696309056494</v>
      </c>
      <c r="AT14" s="169" t="n">
        <f aca="true">IF([1]MapVeg!AV15="N",0,(OFFSET(EvacUU,IF([1]MapVeg!AV16="U",0,IF([1]MapVeg!AV16="L",2,IF([1]MapVeg!AV16="S",4,IF([1]MapVeg!AV16="T",6,8)))),IF([1]MapVeg!AV15="U",0,IF([1]MapVeg!AV15="L",1,IF([1]MapVeg!AV15="S",2,IF([1]MapVeg!AV15="T",3,4)))))))</f>
        <v>0.0363696309056494</v>
      </c>
      <c r="AU14" s="169" t="n">
        <f aca="true">IF([1]MapVeg!AW15="N",0,(OFFSET(EvacUU,IF([1]MapVeg!AW16="U",0,IF([1]MapVeg!AW16="L",2,IF([1]MapVeg!AW16="S",4,IF([1]MapVeg!AW16="T",6,8)))),IF([1]MapVeg!AW15="U",0,IF([1]MapVeg!AW15="L",1,IF([1]MapVeg!AW15="S",2,IF([1]MapVeg!AW15="T",3,4)))))))</f>
        <v>0.0314229729206947</v>
      </c>
      <c r="AV14" s="169" t="n">
        <f aca="true">IF([1]MapVeg!AX15="N",0,(OFFSET(EvacUU,IF([1]MapVeg!AX16="U",0,IF([1]MapVeg!AX16="L",2,IF([1]MapVeg!AX16="S",4,IF([1]MapVeg!AX16="T",6,8)))),IF([1]MapVeg!AX15="U",0,IF([1]MapVeg!AX15="L",1,IF([1]MapVeg!AX15="S",2,IF([1]MapVeg!AX15="T",3,4)))))))</f>
        <v>0.0314229729206947</v>
      </c>
      <c r="AW14" s="169" t="n">
        <f aca="true">IF([1]MapVeg!AY15="N",0,(OFFSET(EvacUU,IF([1]MapVeg!AY16="U",0,IF([1]MapVeg!AY16="L",2,IF([1]MapVeg!AY16="S",4,IF([1]MapVeg!AY16="T",6,8)))),IF([1]MapVeg!AY15="U",0,IF([1]MapVeg!AY15="L",1,IF([1]MapVeg!AY15="S",2,IF([1]MapVeg!AY15="T",3,4)))))))</f>
        <v>0.0314229729206947</v>
      </c>
      <c r="AX14" s="169" t="n">
        <f aca="true">IF([1]MapVeg!AZ15="N",0,(OFFSET(EvacUU,IF([1]MapVeg!AZ16="U",0,IF([1]MapVeg!AZ16="L",2,IF([1]MapVeg!AZ16="S",4,IF([1]MapVeg!AZ16="T",6,8)))),IF([1]MapVeg!AZ15="U",0,IF([1]MapVeg!AZ15="L",1,IF([1]MapVeg!AZ15="S",2,IF([1]MapVeg!AZ15="T",3,4)))))))</f>
        <v>0.0314229729206947</v>
      </c>
      <c r="AY14" s="169" t="n">
        <f aca="true">IF([1]MapVeg!BA15="N",0,(OFFSET(EvacUU,IF([1]MapVeg!BA16="U",0,IF([1]MapVeg!BA16="L",2,IF([1]MapVeg!BA16="S",4,IF([1]MapVeg!BA16="T",6,8)))),IF([1]MapVeg!BA15="U",0,IF([1]MapVeg!BA15="L",1,IF([1]MapVeg!BA15="S",2,IF([1]MapVeg!BA15="T",3,4)))))))</f>
        <v>0.0314229729206947</v>
      </c>
      <c r="BA14" s="169" t="n">
        <f aca="true">IF([1]MapVeg!E16="N",0,(OFFSET(EvacUU,IF([1]MapVeg!D16="U",0,IF([1]MapVeg!D16="L",2,IF([1]MapVeg!D16="S",4,IF([1]MapVeg!D16="T",6,8)))),IF([1]MapVeg!E16="U",0,IF([1]MapVeg!E16="L",1,IF([1]MapVeg!E16="S",2,IF([1]MapVeg!E16="T",3,4)))))))</f>
        <v>0.0230979256341787</v>
      </c>
      <c r="BB14" s="169" t="n">
        <f aca="true">IF([1]MapVeg!F16="N",0,(OFFSET(EvacUU,IF([1]MapVeg!E16="U",0,IF([1]MapVeg!E16="L",2,IF([1]MapVeg!E16="S",4,IF([1]MapVeg!E16="T",6,8)))),IF([1]MapVeg!F16="U",0,IF([1]MapVeg!F16="L",1,IF([1]MapVeg!F16="S",2,IF([1]MapVeg!F16="T",3,4)))))))</f>
        <v>0.0230979256341787</v>
      </c>
      <c r="BC14" s="169" t="n">
        <f aca="true">IF([1]MapVeg!G16="N",0,(OFFSET(EvacUU,IF([1]MapVeg!F16="U",0,IF([1]MapVeg!F16="L",2,IF([1]MapVeg!F16="S",4,IF([1]MapVeg!F16="T",6,8)))),IF([1]MapVeg!G16="U",0,IF([1]MapVeg!G16="L",1,IF([1]MapVeg!G16="S",2,IF([1]MapVeg!G16="T",3,4)))))))</f>
        <v>0.0230979256341787</v>
      </c>
      <c r="BD14" s="169" t="n">
        <f aca="true">IF([1]MapVeg!H16="N",0,(OFFSET(EvacUU,IF([1]MapVeg!G16="U",0,IF([1]MapVeg!G16="L",2,IF([1]MapVeg!G16="S",4,IF([1]MapVeg!G16="T",6,8)))),IF([1]MapVeg!H16="U",0,IF([1]MapVeg!H16="L",1,IF([1]MapVeg!H16="S",2,IF([1]MapVeg!H16="T",3,4)))))))</f>
        <v>0.0230979256341787</v>
      </c>
      <c r="BE14" s="169" t="n">
        <f aca="true">IF([1]MapVeg!I16="N",0,(OFFSET(EvacUU,IF([1]MapVeg!H16="U",0,IF([1]MapVeg!H16="L",2,IF([1]MapVeg!H16="S",4,IF([1]MapVeg!H16="T",6,8)))),IF([1]MapVeg!I16="U",0,IF([1]MapVeg!I16="L",1,IF([1]MapVeg!I16="S",2,IF([1]MapVeg!I16="T",3,4)))))))</f>
        <v>0.0196512558000356</v>
      </c>
      <c r="BF14" s="169" t="n">
        <f aca="true">IF([1]MapVeg!J16="N",0,(OFFSET(EvacUU,IF([1]MapVeg!I16="U",0,IF([1]MapVeg!I16="L",2,IF([1]MapVeg!I16="S",4,IF([1]MapVeg!I16="T",6,8)))),IF([1]MapVeg!J16="U",0,IF([1]MapVeg!J16="L",1,IF([1]MapVeg!J16="S",2,IF([1]MapVeg!J16="T",3,4)))))))</f>
        <v>0.02714911321856</v>
      </c>
      <c r="BG14" s="169" t="n">
        <f aca="true">IF([1]MapVeg!K16="N",0,(OFFSET(EvacUU,IF([1]MapVeg!J16="U",0,IF([1]MapVeg!J16="L",2,IF([1]MapVeg!J16="S",4,IF([1]MapVeg!J16="T",6,8)))),IF([1]MapVeg!K16="U",0,IF([1]MapVeg!K16="L",1,IF([1]MapVeg!K16="S",2,IF([1]MapVeg!K16="T",3,4)))))))</f>
        <v>0.02714911321856</v>
      </c>
      <c r="BH14" s="169" t="n">
        <f aca="true">IF([1]MapVeg!L16="N",0,(OFFSET(EvacUU,IF([1]MapVeg!K16="U",0,IF([1]MapVeg!K16="L",2,IF([1]MapVeg!K16="S",4,IF([1]MapVeg!K16="T",6,8)))),IF([1]MapVeg!L16="U",0,IF([1]MapVeg!L16="L",1,IF([1]MapVeg!L16="S",2,IF([1]MapVeg!L16="T",3,4)))))))</f>
        <v>0.038283768905888</v>
      </c>
      <c r="BI14" s="169" t="n">
        <f aca="true">IF([1]MapVeg!M16="N",0,(OFFSET(EvacUU,IF([1]MapVeg!L16="U",0,IF([1]MapVeg!L16="L",2,IF([1]MapVeg!L16="S",4,IF([1]MapVeg!L16="T",6,8)))),IF([1]MapVeg!M16="U",0,IF([1]MapVeg!M16="L",1,IF([1]MapVeg!M16="S",2,IF([1]MapVeg!M16="T",3,4)))))))</f>
        <v>0.0136532981428285</v>
      </c>
      <c r="BJ14" s="169" t="n">
        <f aca="true">IF([1]MapVeg!N16="N",0,(OFFSET(EvacUU,IF([1]MapVeg!M16="U",0,IF([1]MapVeg!M16="L",2,IF([1]MapVeg!M16="S",4,IF([1]MapVeg!M16="T",6,8)))),IF([1]MapVeg!N16="U",0,IF([1]MapVeg!N16="L",1,IF([1]MapVeg!N16="S",2,IF([1]MapVeg!N16="T",3,4)))))))</f>
        <v>0.02714911321856</v>
      </c>
      <c r="BK14" s="169" t="n">
        <f aca="true">IF([1]MapVeg!O16="N",0,(OFFSET(EvacUU,IF([1]MapVeg!N16="U",0,IF([1]MapVeg!N16="L",2,IF([1]MapVeg!N16="S",4,IF([1]MapVeg!N16="T",6,8)))),IF([1]MapVeg!O16="U",0,IF([1]MapVeg!O16="L",1,IF([1]MapVeg!O16="S",2,IF([1]MapVeg!O16="T",3,4)))))))</f>
        <v>0.0319108460312781</v>
      </c>
      <c r="BL14" s="169" t="n">
        <f aca="true">IF([1]MapVeg!P16="N",0,(OFFSET(EvacUU,IF([1]MapVeg!O16="U",0,IF([1]MapVeg!O16="L",2,IF([1]MapVeg!O16="S",4,IF([1]MapVeg!O16="T",6,8)))),IF([1]MapVeg!P16="U",0,IF([1]MapVeg!P16="L",1,IF([1]MapVeg!P16="S",2,IF([1]MapVeg!P16="T",3,4)))))))</f>
        <v>0.0196512558000356</v>
      </c>
      <c r="BM14" s="169" t="n">
        <f aca="true">IF([1]MapVeg!Q16="N",0,(OFFSET(EvacUU,IF([1]MapVeg!P16="U",0,IF([1]MapVeg!P16="L",2,IF([1]MapVeg!P16="S",4,IF([1]MapVeg!P16="T",6,8)))),IF([1]MapVeg!Q16="U",0,IF([1]MapVeg!Q16="L",1,IF([1]MapVeg!Q16="S",2,IF([1]MapVeg!Q16="T",3,4)))))))</f>
        <v>0.02714911321856</v>
      </c>
      <c r="BN14" s="169" t="n">
        <f aca="true">IF([1]MapVeg!R16="N",0,(OFFSET(EvacUU,IF([1]MapVeg!Q16="U",0,IF([1]MapVeg!Q16="L",2,IF([1]MapVeg!Q16="S",4,IF([1]MapVeg!Q16="T",6,8)))),IF([1]MapVeg!R16="U",0,IF([1]MapVeg!R16="L",1,IF([1]MapVeg!R16="S",2,IF([1]MapVeg!R16="T",3,4)))))))</f>
        <v>0.02714911321856</v>
      </c>
      <c r="BO14" s="169" t="n">
        <f aca="true">IF([1]MapVeg!S16="N",0,(OFFSET(EvacUU,IF([1]MapVeg!R16="U",0,IF([1]MapVeg!R16="L",2,IF([1]MapVeg!R16="S",4,IF([1]MapVeg!R16="T",6,8)))),IF([1]MapVeg!S16="U",0,IF([1]MapVeg!S16="L",1,IF([1]MapVeg!S16="S",2,IF([1]MapVeg!S16="T",3,4)))))))</f>
        <v>0.02714911321856</v>
      </c>
      <c r="BP14" s="169" t="n">
        <f aca="true">IF([1]MapVeg!T16="N",0,(OFFSET(EvacUU,IF([1]MapVeg!S16="U",0,IF([1]MapVeg!S16="L",2,IF([1]MapVeg!S16="S",4,IF([1]MapVeg!S16="T",6,8)))),IF([1]MapVeg!T16="U",0,IF([1]MapVeg!T16="L",1,IF([1]MapVeg!T16="S",2,IF([1]MapVeg!T16="T",3,4)))))))</f>
        <v>0.0319108460312781</v>
      </c>
      <c r="BQ14" s="169" t="n">
        <f aca="true">IF([1]MapVeg!U16="N",0,(OFFSET(EvacUU,IF([1]MapVeg!T16="U",0,IF([1]MapVeg!T16="L",2,IF([1]MapVeg!T16="S",4,IF([1]MapVeg!T16="T",6,8)))),IF([1]MapVeg!U16="U",0,IF([1]MapVeg!U16="L",1,IF([1]MapVeg!U16="S",2,IF([1]MapVeg!U16="T",3,4)))))))</f>
        <v>0.0230979256341787</v>
      </c>
      <c r="BR14" s="169" t="n">
        <f aca="true">IF([1]MapVeg!V16="N",0,(OFFSET(EvacUU,IF([1]MapVeg!U16="U",0,IF([1]MapVeg!U16="L",2,IF([1]MapVeg!U16="S",4,IF([1]MapVeg!U16="T",6,8)))),IF([1]MapVeg!V16="U",0,IF([1]MapVeg!V16="L",1,IF([1]MapVeg!V16="S",2,IF([1]MapVeg!V16="T",3,4)))))))</f>
        <v>0.0230979256341787</v>
      </c>
      <c r="BS14" s="169" t="n">
        <f aca="true">IF([1]MapVeg!W16="N",0,(OFFSET(EvacUU,IF([1]MapVeg!V16="U",0,IF([1]MapVeg!V16="L",2,IF([1]MapVeg!V16="S",4,IF([1]MapVeg!V16="T",6,8)))),IF([1]MapVeg!W16="U",0,IF([1]MapVeg!W16="L",1,IF([1]MapVeg!W16="S",2,IF([1]MapVeg!W16="T",3,4)))))))</f>
        <v>0.0230979256341787</v>
      </c>
      <c r="BT14" s="169" t="n">
        <f aca="true">IF([1]MapVeg!X16="N",0,(OFFSET(EvacUU,IF([1]MapVeg!W16="U",0,IF([1]MapVeg!W16="L",2,IF([1]MapVeg!W16="S",4,IF([1]MapVeg!W16="T",6,8)))),IF([1]MapVeg!X16="U",0,IF([1]MapVeg!X16="L",1,IF([1]MapVeg!X16="S",2,IF([1]MapVeg!X16="T",3,4)))))))</f>
        <v>0.0230979256341787</v>
      </c>
      <c r="BU14" s="169" t="n">
        <f aca="true">IF([1]MapVeg!Y16="N",0,(OFFSET(EvacUU,IF([1]MapVeg!X16="U",0,IF([1]MapVeg!X16="L",2,IF([1]MapVeg!X16="S",4,IF([1]MapVeg!X16="T",6,8)))),IF([1]MapVeg!Y16="U",0,IF([1]MapVeg!Y16="L",1,IF([1]MapVeg!Y16="S",2,IF([1]MapVeg!Y16="T",3,4)))))))</f>
        <v>0.0230979256341787</v>
      </c>
      <c r="BV14" s="169" t="n">
        <f aca="true">IF([1]MapVeg!Z16="N",0,(OFFSET(EvacUU,IF([1]MapVeg!Y16="U",0,IF([1]MapVeg!Y16="L",2,IF([1]MapVeg!Y16="S",4,IF([1]MapVeg!Y16="T",6,8)))),IF([1]MapVeg!Z16="U",0,IF([1]MapVeg!Z16="L",1,IF([1]MapVeg!Z16="S",2,IF([1]MapVeg!Z16="T",3,4)))))))</f>
        <v>0.0230979256341787</v>
      </c>
      <c r="BW14" s="169" t="n">
        <f aca="true">IF([1]MapVeg!AA16="N",0,(OFFSET(EvacUU,IF([1]MapVeg!Z16="U",0,IF([1]MapVeg!Z16="L",2,IF([1]MapVeg!Z16="S",4,IF([1]MapVeg!Z16="T",6,8)))),IF([1]MapVeg!AA16="U",0,IF([1]MapVeg!AA16="L",1,IF([1]MapVeg!AA16="S",2,IF([1]MapVeg!AA16="T",3,4)))))))</f>
        <v>0.0230979256341787</v>
      </c>
      <c r="BX14" s="169" t="n">
        <f aca="true">IF([1]MapVeg!AB16="N",0,(OFFSET(EvacUU,IF([1]MapVeg!AA16="U",0,IF([1]MapVeg!AA16="L",2,IF([1]MapVeg!AA16="S",4,IF([1]MapVeg!AA16="T",6,8)))),IF([1]MapVeg!AB16="U",0,IF([1]MapVeg!AB16="L",1,IF([1]MapVeg!AB16="S",2,IF([1]MapVeg!AB16="T",3,4)))))))</f>
        <v>0.0230979256341787</v>
      </c>
      <c r="BY14" s="169" t="n">
        <f aca="true">IF([1]MapVeg!AC16="N",0,(OFFSET(EvacUU,IF([1]MapVeg!AB16="U",0,IF([1]MapVeg!AB16="L",2,IF([1]MapVeg!AB16="S",4,IF([1]MapVeg!AB16="T",6,8)))),IF([1]MapVeg!AC16="U",0,IF([1]MapVeg!AC16="L",1,IF([1]MapVeg!AC16="S",2,IF([1]MapVeg!AC16="T",3,4)))))))</f>
        <v>0.0196512558000356</v>
      </c>
      <c r="BZ14" s="169" t="n">
        <f aca="true">IF([1]MapVeg!AD16="N",0,(OFFSET(EvacUU,IF([1]MapVeg!AC16="U",0,IF([1]MapVeg!AC16="L",2,IF([1]MapVeg!AC16="S",4,IF([1]MapVeg!AC16="T",6,8)))),IF([1]MapVeg!AD16="U",0,IF([1]MapVeg!AD16="L",1,IF([1]MapVeg!AD16="S",2,IF([1]MapVeg!AD16="T",3,4)))))))</f>
        <v>0.02714911321856</v>
      </c>
      <c r="CA14" s="169" t="n">
        <f aca="true">IF([1]MapVeg!AE16="N",0,(OFFSET(EvacUU,IF([1]MapVeg!AD16="U",0,IF([1]MapVeg!AD16="L",2,IF([1]MapVeg!AD16="S",4,IF([1]MapVeg!AD16="T",6,8)))),IF([1]MapVeg!AE16="U",0,IF([1]MapVeg!AE16="L",1,IF([1]MapVeg!AE16="S",2,IF([1]MapVeg!AE16="T",3,4)))))))</f>
        <v>0.038283768905888</v>
      </c>
      <c r="CB14" s="169" t="n">
        <f aca="true">IF([1]MapVeg!AF16="N",0,(OFFSET(EvacUU,IF([1]MapVeg!AE16="U",0,IF([1]MapVeg!AE16="L",2,IF([1]MapVeg!AE16="S",4,IF([1]MapVeg!AE16="T",6,8)))),IF([1]MapVeg!AF16="U",0,IF([1]MapVeg!AF16="L",1,IF([1]MapVeg!AF16="S",2,IF([1]MapVeg!AF16="T",3,4)))))))</f>
        <v>0.0136532981428285</v>
      </c>
      <c r="CC14" s="169" t="n">
        <f aca="true">IF([1]MapVeg!AG16="N",0,(OFFSET(EvacUU,IF([1]MapVeg!AF16="U",0,IF([1]MapVeg!AF16="L",2,IF([1]MapVeg!AF16="S",4,IF([1]MapVeg!AF16="T",6,8)))),IF([1]MapVeg!AG16="U",0,IF([1]MapVeg!AG16="L",1,IF([1]MapVeg!AG16="S",2,IF([1]MapVeg!AG16="T",3,4)))))))</f>
        <v>0.02714911321856</v>
      </c>
      <c r="CD14" s="169" t="n">
        <f aca="true">IF([1]MapVeg!AH16="N",0,(OFFSET(EvacUU,IF([1]MapVeg!AG16="U",0,IF([1]MapVeg!AG16="L",2,IF([1]MapVeg!AG16="S",4,IF([1]MapVeg!AG16="T",6,8)))),IF([1]MapVeg!AH16="U",0,IF([1]MapVeg!AH16="L",1,IF([1]MapVeg!AH16="S",2,IF([1]MapVeg!AH16="T",3,4)))))))</f>
        <v>0.02714911321856</v>
      </c>
      <c r="CE14" s="169" t="n">
        <f aca="true">IF([1]MapVeg!AI16="N",0,(OFFSET(EvacUU,IF([1]MapVeg!AH16="U",0,IF([1]MapVeg!AH16="L",2,IF([1]MapVeg!AH16="S",4,IF([1]MapVeg!AH16="T",6,8)))),IF([1]MapVeg!AI16="U",0,IF([1]MapVeg!AI16="L",1,IF([1]MapVeg!AI16="S",2,IF([1]MapVeg!AI16="T",3,4)))))))</f>
        <v>0.02714911321856</v>
      </c>
      <c r="CF14" s="169" t="n">
        <f aca="true">IF([1]MapVeg!AJ16="N",0,(OFFSET(EvacUU,IF([1]MapVeg!AI16="U",0,IF([1]MapVeg!AI16="L",2,IF([1]MapVeg!AI16="S",4,IF([1]MapVeg!AI16="T",6,8)))),IF([1]MapVeg!AJ16="U",0,IF([1]MapVeg!AJ16="L",1,IF([1]MapVeg!AJ16="S",2,IF([1]MapVeg!AJ16="T",3,4)))))))</f>
        <v>0.02714911321856</v>
      </c>
      <c r="CG14" s="169" t="n">
        <f aca="true">IF([1]MapVeg!AK16="N",0,(OFFSET(EvacUU,IF([1]MapVeg!AJ16="U",0,IF([1]MapVeg!AJ16="L",2,IF([1]MapVeg!AJ16="S",4,IF([1]MapVeg!AJ16="T",6,8)))),IF([1]MapVeg!AK16="U",0,IF([1]MapVeg!AK16="L",1,IF([1]MapVeg!AK16="S",2,IF([1]MapVeg!AK16="T",3,4)))))))</f>
        <v>0.02714911321856</v>
      </c>
      <c r="CH14" s="169" t="n">
        <f aca="true">IF([1]MapVeg!AL16="N",0,(OFFSET(EvacUU,IF([1]MapVeg!AK16="U",0,IF([1]MapVeg!AK16="L",2,IF([1]MapVeg!AK16="S",4,IF([1]MapVeg!AK16="T",6,8)))),IF([1]MapVeg!AL16="U",0,IF([1]MapVeg!AL16="L",1,IF([1]MapVeg!AL16="S",2,IF([1]MapVeg!AL16="T",3,4)))))))</f>
        <v>0.02714911321856</v>
      </c>
      <c r="CI14" s="169" t="n">
        <f aca="true">IF([1]MapVeg!AM16="N",0,(OFFSET(EvacUU,IF([1]MapVeg!AL16="U",0,IF([1]MapVeg!AL16="L",2,IF([1]MapVeg!AL16="S",4,IF([1]MapVeg!AL16="T",6,8)))),IF([1]MapVeg!AM16="U",0,IF([1]MapVeg!AM16="L",1,IF([1]MapVeg!AM16="S",2,IF([1]MapVeg!AM16="T",3,4)))))))</f>
        <v>0.02714911321856</v>
      </c>
      <c r="CJ14" s="169" t="n">
        <f aca="true">IF([1]MapVeg!AN16="N",0,(OFFSET(EvacUU,IF([1]MapVeg!AM16="U",0,IF([1]MapVeg!AM16="L",2,IF([1]MapVeg!AM16="S",4,IF([1]MapVeg!AM16="T",6,8)))),IF([1]MapVeg!AN16="U",0,IF([1]MapVeg!AN16="L",1,IF([1]MapVeg!AN16="S",2,IF([1]MapVeg!AN16="T",3,4)))))))</f>
        <v>0.02714911321856</v>
      </c>
      <c r="CK14" s="169" t="n">
        <f aca="true">IF([1]MapVeg!AO16="N",0,(OFFSET(EvacUU,IF([1]MapVeg!AN16="U",0,IF([1]MapVeg!AN16="L",2,IF([1]MapVeg!AN16="S",4,IF([1]MapVeg!AN16="T",6,8)))),IF([1]MapVeg!AO16="U",0,IF([1]MapVeg!AO16="L",1,IF([1]MapVeg!AO16="S",2,IF([1]MapVeg!AO16="T",3,4)))))))</f>
        <v>0.02714911321856</v>
      </c>
      <c r="CL14" s="169" t="n">
        <f aca="true">IF([1]MapVeg!AP16="N",0,(OFFSET(EvacUU,IF([1]MapVeg!AO16="U",0,IF([1]MapVeg!AO16="L",2,IF([1]MapVeg!AO16="S",4,IF([1]MapVeg!AO16="T",6,8)))),IF([1]MapVeg!AP16="U",0,IF([1]MapVeg!AP16="L",1,IF([1]MapVeg!AP16="S",2,IF([1]MapVeg!AP16="T",3,4)))))))</f>
        <v>0.038283768905888</v>
      </c>
      <c r="CM14" s="169" t="n">
        <f aca="true">IF([1]MapVeg!AQ16="N",0,(OFFSET(EvacUU,IF([1]MapVeg!AP16="U",0,IF([1]MapVeg!AP16="L",2,IF([1]MapVeg!AP16="S",4,IF([1]MapVeg!AP16="T",6,8)))),IF([1]MapVeg!AQ16="U",0,IF([1]MapVeg!AQ16="L",1,IF([1]MapVeg!AQ16="S",2,IF([1]MapVeg!AQ16="T",3,4)))))))</f>
        <v>0.0192529202223041</v>
      </c>
      <c r="CN14" s="169" t="n">
        <f aca="true">IF([1]MapVeg!AR16="N",0,(OFFSET(EvacUU,IF([1]MapVeg!AQ16="U",0,IF([1]MapVeg!AQ16="L",2,IF([1]MapVeg!AQ16="S",4,IF([1]MapVeg!AQ16="T",6,8)))),IF([1]MapVeg!AR16="U",0,IF([1]MapVeg!AR16="L",1,IF([1]MapVeg!AR16="S",2,IF([1]MapVeg!AR16="T",3,4)))))))</f>
        <v>0.0192529202223041</v>
      </c>
      <c r="CO14" s="169" t="n">
        <f aca="true">IF([1]MapVeg!AS16="N",0,(OFFSET(EvacUU,IF([1]MapVeg!AR16="U",0,IF([1]MapVeg!AR16="L",2,IF([1]MapVeg!AR16="S",4,IF([1]MapVeg!AR16="T",6,8)))),IF([1]MapVeg!AS16="U",0,IF([1]MapVeg!AS16="L",1,IF([1]MapVeg!AS16="S",2,IF([1]MapVeg!AS16="T",3,4)))))))</f>
        <v>0.0136532981428285</v>
      </c>
      <c r="CP14" s="169" t="n">
        <f aca="true">IF([1]MapVeg!AT16="N",0,(OFFSET(EvacUU,IF([1]MapVeg!AS16="U",0,IF([1]MapVeg!AS16="L",2,IF([1]MapVeg!AS16="S",4,IF([1]MapVeg!AS16="T",6,8)))),IF([1]MapVeg!AT16="U",0,IF([1]MapVeg!AT16="L",1,IF([1]MapVeg!AT16="S",2,IF([1]MapVeg!AT16="T",3,4)))))))</f>
        <v>0.02714911321856</v>
      </c>
      <c r="CQ14" s="169" t="n">
        <f aca="true">IF([1]MapVeg!AU16="N",0,(OFFSET(EvacUU,IF([1]MapVeg!AT16="U",0,IF([1]MapVeg!AT16="L",2,IF([1]MapVeg!AT16="S",4,IF([1]MapVeg!AT16="T",6,8)))),IF([1]MapVeg!AU16="U",0,IF([1]MapVeg!AU16="L",1,IF([1]MapVeg!AU16="S",2,IF([1]MapVeg!AU16="T",3,4)))))))</f>
        <v>0.0234565440518444</v>
      </c>
      <c r="CR14" s="169" t="n">
        <f aca="true">IF([1]MapVeg!AV16="N",0,(OFFSET(EvacUU,IF([1]MapVeg!AU16="U",0,IF([1]MapVeg!AU16="L",2,IF([1]MapVeg!AU16="S",4,IF([1]MapVeg!AU16="T",6,8)))),IF([1]MapVeg!AV16="U",0,IF([1]MapVeg!AV16="L",1,IF([1]MapVeg!AV16="S",2,IF([1]MapVeg!AV16="T",3,4)))))))</f>
        <v>0.0314229729206947</v>
      </c>
      <c r="CS14" s="169" t="n">
        <f aca="true">IF([1]MapVeg!AW16="N",0,(OFFSET(EvacUU,IF([1]MapVeg!AV16="U",0,IF([1]MapVeg!AV16="L",2,IF([1]MapVeg!AV16="S",4,IF([1]MapVeg!AV16="T",6,8)))),IF([1]MapVeg!AW16="U",0,IF([1]MapVeg!AW16="L",1,IF([1]MapVeg!AW16="S",2,IF([1]MapVeg!AW16="T",3,4)))))))</f>
        <v>0.0314229729206947</v>
      </c>
      <c r="CT14" s="169" t="n">
        <f aca="true">IF([1]MapVeg!AX16="N",0,(OFFSET(EvacUU,IF([1]MapVeg!AW16="U",0,IF([1]MapVeg!AW16="L",2,IF([1]MapVeg!AW16="S",4,IF([1]MapVeg!AW16="T",6,8)))),IF([1]MapVeg!AX16="U",0,IF([1]MapVeg!AX16="L",1,IF([1]MapVeg!AX16="S",2,IF([1]MapVeg!AX16="T",3,4)))))))</f>
        <v>0.0314229729206947</v>
      </c>
      <c r="CU14" s="169" t="n">
        <f aca="true">IF([1]MapVeg!AY16="N",0,(OFFSET(EvacUU,IF([1]MapVeg!AX16="U",0,IF([1]MapVeg!AX16="L",2,IF([1]MapVeg!AX16="S",4,IF([1]MapVeg!AX16="T",6,8)))),IF([1]MapVeg!AY16="U",0,IF([1]MapVeg!AY16="L",1,IF([1]MapVeg!AY16="S",2,IF([1]MapVeg!AY16="T",3,4)))))))</f>
        <v>0.0314229729206947</v>
      </c>
      <c r="CV14" s="169" t="n">
        <f aca="true">IF([1]MapVeg!AZ16="N",0,(OFFSET(EvacUU,IF([1]MapVeg!AY16="U",0,IF([1]MapVeg!AY16="L",2,IF([1]MapVeg!AY16="S",4,IF([1]MapVeg!AY16="T",6,8)))),IF([1]MapVeg!AZ16="U",0,IF([1]MapVeg!AZ16="L",1,IF([1]MapVeg!AZ16="S",2,IF([1]MapVeg!AZ16="T",3,4)))))))</f>
        <v>0.0314229729206947</v>
      </c>
      <c r="CW14" s="169" t="n">
        <f aca="true">IF([1]MapVeg!BA16="N",0,(OFFSET(EvacUU,IF([1]MapVeg!AZ16="U",0,IF([1]MapVeg!AZ16="L",2,IF([1]MapVeg!AZ16="S",4,IF([1]MapVeg!AZ16="T",6,8)))),IF([1]MapVeg!BA16="U",0,IF([1]MapVeg!BA16="L",1,IF([1]MapVeg!BA16="S",2,IF([1]MapVeg!BA16="T",3,4)))))))</f>
        <v>0.0314229729206947</v>
      </c>
      <c r="CX14" s="169" t="n">
        <f aca="true">IF([1]MapVeg!BB16="N",0,(OFFSET(EvacUU,IF([1]MapVeg!BA16="U",0,IF([1]MapVeg!BA16="L",2,IF([1]MapVeg!BA16="S",4,IF([1]MapVeg!BA16="T",6,8)))),IF([1]MapVeg!BB16="U",0,IF([1]MapVeg!BB16="L",1,IF([1]MapVeg!BB16="S",2,IF([1]MapVeg!BB16="T",3,4)))))))</f>
        <v>0.0314229729206947</v>
      </c>
      <c r="CZ14" s="169" t="n">
        <f aca="true">IF([1]MapVeg!D17="N",0,(OFFSET(EvacUU,IF([1]MapVeg!D16="U",0,IF([1]MapVeg!D16="L",2,IF([1]MapVeg!D16="S",4,IF([1]MapVeg!D16="T",6,8)))),IF([1]MapVeg!D17="U",0,IF([1]MapVeg!D17="L",1,IF([1]MapVeg!D17="S",2,IF([1]MapVeg!D17="T",3,4)))))))</f>
        <v>0.0196512558000356</v>
      </c>
      <c r="DA14" s="169" t="n">
        <f aca="true">IF([1]MapVeg!E17="N",0,(OFFSET(EvacUU,IF([1]MapVeg!E16="U",0,IF([1]MapVeg!E16="L",2,IF([1]MapVeg!E16="S",4,IF([1]MapVeg!E16="T",6,8)))),IF([1]MapVeg!E17="U",0,IF([1]MapVeg!E17="L",1,IF([1]MapVeg!E17="S",2,IF([1]MapVeg!E17="T",3,4)))))))</f>
        <v>0.0196512558000356</v>
      </c>
      <c r="DB14" s="169" t="n">
        <f aca="true">IF([1]MapVeg!F17="N",0,(OFFSET(EvacUU,IF([1]MapVeg!F16="U",0,IF([1]MapVeg!F16="L",2,IF([1]MapVeg!F16="S",4,IF([1]MapVeg!F16="T",6,8)))),IF([1]MapVeg!F17="U",0,IF([1]MapVeg!F17="L",1,IF([1]MapVeg!F17="S",2,IF([1]MapVeg!F17="T",3,4)))))))</f>
        <v>0.0230979256341787</v>
      </c>
      <c r="DC14" s="169" t="n">
        <f aca="true">IF([1]MapVeg!G17="N",0,(OFFSET(EvacUU,IF([1]MapVeg!G16="U",0,IF([1]MapVeg!G16="L",2,IF([1]MapVeg!G16="S",4,IF([1]MapVeg!G16="T",6,8)))),IF([1]MapVeg!G17="U",0,IF([1]MapVeg!G17="L",1,IF([1]MapVeg!G17="S",2,IF([1]MapVeg!G17="T",3,4)))))))</f>
        <v>0.0230979256341787</v>
      </c>
      <c r="DD14" s="169" t="n">
        <f aca="true">IF([1]MapVeg!H17="N",0,(OFFSET(EvacUU,IF([1]MapVeg!H16="U",0,IF([1]MapVeg!H16="L",2,IF([1]MapVeg!H16="S",4,IF([1]MapVeg!H16="T",6,8)))),IF([1]MapVeg!H17="U",0,IF([1]MapVeg!H17="L",1,IF([1]MapVeg!H17="S",2,IF([1]MapVeg!H17="T",3,4)))))))</f>
        <v>0.0196512558000356</v>
      </c>
      <c r="DE14" s="169" t="n">
        <f aca="true">IF([1]MapVeg!I17="N",0,(OFFSET(EvacUU,IF([1]MapVeg!I16="U",0,IF([1]MapVeg!I16="L",2,IF([1]MapVeg!I16="S",4,IF([1]MapVeg!I16="T",6,8)))),IF([1]MapVeg!I17="U",0,IF([1]MapVeg!I17="L",1,IF([1]MapVeg!I17="S",2,IF([1]MapVeg!I17="T",3,4)))))))</f>
        <v>0.02714911321856</v>
      </c>
      <c r="DF14" s="169" t="n">
        <f aca="true">IF([1]MapVeg!J17="N",0,(OFFSET(EvacUU,IF([1]MapVeg!J16="U",0,IF([1]MapVeg!J16="L",2,IF([1]MapVeg!J16="S",4,IF([1]MapVeg!J16="T",6,8)))),IF([1]MapVeg!J17="U",0,IF([1]MapVeg!J17="L",1,IF([1]MapVeg!J17="S",2,IF([1]MapVeg!J17="T",3,4)))))))</f>
        <v>0.02714911321856</v>
      </c>
      <c r="DG14" s="169" t="n">
        <f aca="true">IF([1]MapVeg!K17="N",0,(OFFSET(EvacUU,IF([1]MapVeg!K16="U",0,IF([1]MapVeg!K16="L",2,IF([1]MapVeg!K16="S",4,IF([1]MapVeg!K16="T",6,8)))),IF([1]MapVeg!K17="U",0,IF([1]MapVeg!K17="L",1,IF([1]MapVeg!K17="S",2,IF([1]MapVeg!K17="T",3,4)))))))</f>
        <v>0.02714911321856</v>
      </c>
      <c r="DH14" s="169" t="n">
        <f aca="true">IF([1]MapVeg!L17="N",0,(OFFSET(EvacUU,IF([1]MapVeg!L16="U",0,IF([1]MapVeg!L16="L",2,IF([1]MapVeg!L16="S",4,IF([1]MapVeg!L16="T",6,8)))),IF([1]MapVeg!L17="U",0,IF([1]MapVeg!L17="L",1,IF([1]MapVeg!L17="S",2,IF([1]MapVeg!L17="T",3,4)))))))</f>
        <v>0.0192529202223041</v>
      </c>
      <c r="DI14" s="169" t="n">
        <f aca="true">IF([1]MapVeg!M17="N",0,(OFFSET(EvacUU,IF([1]MapVeg!M16="U",0,IF([1]MapVeg!M16="L",2,IF([1]MapVeg!M16="S",4,IF([1]MapVeg!M16="T",6,8)))),IF([1]MapVeg!M17="U",0,IF([1]MapVeg!M17="L",1,IF([1]MapVeg!M17="S",2,IF([1]MapVeg!M17="T",3,4)))))))</f>
        <v>0.02714911321856</v>
      </c>
      <c r="DJ14" s="169" t="n">
        <f aca="true">IF([1]MapVeg!N17="N",0,(OFFSET(EvacUU,IF([1]MapVeg!N16="U",0,IF([1]MapVeg!N16="L",2,IF([1]MapVeg!N16="S",4,IF([1]MapVeg!N16="T",6,8)))),IF([1]MapVeg!N17="U",0,IF([1]MapVeg!N17="L",1,IF([1]MapVeg!N17="S",2,IF([1]MapVeg!N17="T",3,4)))))))</f>
        <v>0.02714911321856</v>
      </c>
      <c r="DK14" s="169" t="n">
        <f aca="true">IF([1]MapVeg!O17="N",0,(OFFSET(EvacUU,IF([1]MapVeg!O16="U",0,IF([1]MapVeg!O16="L",2,IF([1]MapVeg!O16="S",4,IF([1]MapVeg!O16="T",6,8)))),IF([1]MapVeg!O17="U",0,IF([1]MapVeg!O17="L",1,IF([1]MapVeg!O17="S",2,IF([1]MapVeg!O17="T",3,4)))))))</f>
        <v>0.0196512558000356</v>
      </c>
      <c r="DL14" s="169" t="n">
        <f aca="true">IF([1]MapVeg!P17="N",0,(OFFSET(EvacUU,IF([1]MapVeg!P16="U",0,IF([1]MapVeg!P16="L",2,IF([1]MapVeg!P16="S",4,IF([1]MapVeg!P16="T",6,8)))),IF([1]MapVeg!P17="U",0,IF([1]MapVeg!P17="L",1,IF([1]MapVeg!P17="S",2,IF([1]MapVeg!P17="T",3,4)))))))</f>
        <v>0.02714911321856</v>
      </c>
      <c r="DM14" s="169" t="n">
        <f aca="true">IF([1]MapVeg!Q17="N",0,(OFFSET(EvacUU,IF([1]MapVeg!Q16="U",0,IF([1]MapVeg!Q16="L",2,IF([1]MapVeg!Q16="S",4,IF([1]MapVeg!Q16="T",6,8)))),IF([1]MapVeg!Q17="U",0,IF([1]MapVeg!Q17="L",1,IF([1]MapVeg!Q17="S",2,IF([1]MapVeg!Q17="T",3,4)))))))</f>
        <v>0.02714911321856</v>
      </c>
      <c r="DN14" s="169" t="n">
        <f aca="true">IF([1]MapVeg!R17="N",0,(OFFSET(EvacUU,IF([1]MapVeg!R16="U",0,IF([1]MapVeg!R16="L",2,IF([1]MapVeg!R16="S",4,IF([1]MapVeg!R16="T",6,8)))),IF([1]MapVeg!R17="U",0,IF([1]MapVeg!R17="L",1,IF([1]MapVeg!R17="S",2,IF([1]MapVeg!R17="T",3,4)))))))</f>
        <v>0.02714911321856</v>
      </c>
      <c r="DO14" s="169" t="n">
        <f aca="true">IF([1]MapVeg!S17="N",0,(OFFSET(EvacUU,IF([1]MapVeg!S16="U",0,IF([1]MapVeg!S16="L",2,IF([1]MapVeg!S16="S",4,IF([1]MapVeg!S16="T",6,8)))),IF([1]MapVeg!S17="U",0,IF([1]MapVeg!S17="L",1,IF([1]MapVeg!S17="S",2,IF([1]MapVeg!S17="T",3,4)))))))</f>
        <v>0.02714911321856</v>
      </c>
      <c r="DP14" s="169" t="n">
        <f aca="true">IF([1]MapVeg!T17="N",0,(OFFSET(EvacUU,IF([1]MapVeg!T16="U",0,IF([1]MapVeg!T16="L",2,IF([1]MapVeg!T16="S",4,IF([1]MapVeg!T16="T",6,8)))),IF([1]MapVeg!T17="U",0,IF([1]MapVeg!T17="L",1,IF([1]MapVeg!T17="S",2,IF([1]MapVeg!T17="T",3,4)))))))</f>
        <v>0.0230979256341787</v>
      </c>
      <c r="DQ14" s="169" t="n">
        <f aca="true">IF([1]MapVeg!U17="N",0,(OFFSET(EvacUU,IF([1]MapVeg!U16="U",0,IF([1]MapVeg!U16="L",2,IF([1]MapVeg!U16="S",4,IF([1]MapVeg!U16="T",6,8)))),IF([1]MapVeg!U17="U",0,IF([1]MapVeg!U17="L",1,IF([1]MapVeg!U17="S",2,IF([1]MapVeg!U17="T",3,4)))))))</f>
        <v>0.0230979256341787</v>
      </c>
      <c r="DR14" s="169" t="n">
        <f aca="true">IF([1]MapVeg!V17="N",0,(OFFSET(EvacUU,IF([1]MapVeg!V16="U",0,IF([1]MapVeg!V16="L",2,IF([1]MapVeg!V16="S",4,IF([1]MapVeg!V16="T",6,8)))),IF([1]MapVeg!V17="U",0,IF([1]MapVeg!V17="L",1,IF([1]MapVeg!V17="S",2,IF([1]MapVeg!V17="T",3,4)))))))</f>
        <v>0.0230979256341787</v>
      </c>
      <c r="DS14" s="169" t="n">
        <f aca="true">IF([1]MapVeg!W17="N",0,(OFFSET(EvacUU,IF([1]MapVeg!W16="U",0,IF([1]MapVeg!W16="L",2,IF([1]MapVeg!W16="S",4,IF([1]MapVeg!W16="T",6,8)))),IF([1]MapVeg!W17="U",0,IF([1]MapVeg!W17="L",1,IF([1]MapVeg!W17="S",2,IF([1]MapVeg!W17="T",3,4)))))))</f>
        <v>0.0196512558000356</v>
      </c>
      <c r="DT14" s="169" t="n">
        <f aca="true">IF([1]MapVeg!X17="N",0,(OFFSET(EvacUU,IF([1]MapVeg!X16="U",0,IF([1]MapVeg!X16="L",2,IF([1]MapVeg!X16="S",4,IF([1]MapVeg!X16="T",6,8)))),IF([1]MapVeg!X17="U",0,IF([1]MapVeg!X17="L",1,IF([1]MapVeg!X17="S",2,IF([1]MapVeg!X17="T",3,4)))))))</f>
        <v>0.0230979256341787</v>
      </c>
      <c r="DU14" s="169" t="n">
        <f aca="true">IF([1]MapVeg!Y17="N",0,(OFFSET(EvacUU,IF([1]MapVeg!Y16="U",0,IF([1]MapVeg!Y16="L",2,IF([1]MapVeg!Y16="S",4,IF([1]MapVeg!Y16="T",6,8)))),IF([1]MapVeg!Y17="U",0,IF([1]MapVeg!Y17="L",1,IF([1]MapVeg!Y17="S",2,IF([1]MapVeg!Y17="T",3,4)))))))</f>
        <v>0.0230979256341787</v>
      </c>
      <c r="DV14" s="169" t="n">
        <f aca="true">IF([1]MapVeg!Z17="N",0,(OFFSET(EvacUU,IF([1]MapVeg!Z16="U",0,IF([1]MapVeg!Z16="L",2,IF([1]MapVeg!Z16="S",4,IF([1]MapVeg!Z16="T",6,8)))),IF([1]MapVeg!Z17="U",0,IF([1]MapVeg!Z17="L",1,IF([1]MapVeg!Z17="S",2,IF([1]MapVeg!Z17="T",3,4)))))))</f>
        <v>0.0230979256341787</v>
      </c>
      <c r="DW14" s="169" t="n">
        <f aca="true">IF([1]MapVeg!AA17="N",0,(OFFSET(EvacUU,IF([1]MapVeg!AA16="U",0,IF([1]MapVeg!AA16="L",2,IF([1]MapVeg!AA16="S",4,IF([1]MapVeg!AA16="T",6,8)))),IF([1]MapVeg!AA17="U",0,IF([1]MapVeg!AA17="L",1,IF([1]MapVeg!AA17="S",2,IF([1]MapVeg!AA17="T",3,4)))))))</f>
        <v>0.0230979256341787</v>
      </c>
      <c r="DX14" s="169" t="n">
        <f aca="true">IF([1]MapVeg!AB17="N",0,(OFFSET(EvacUU,IF([1]MapVeg!AB16="U",0,IF([1]MapVeg!AB16="L",2,IF([1]MapVeg!AB16="S",4,IF([1]MapVeg!AB16="T",6,8)))),IF([1]MapVeg!AB17="U",0,IF([1]MapVeg!AB17="L",1,IF([1]MapVeg!AB17="S",2,IF([1]MapVeg!AB17="T",3,4)))))))</f>
        <v>0.0230979256341787</v>
      </c>
      <c r="DY14" s="169" t="n">
        <f aca="true">IF([1]MapVeg!AC17="N",0,(OFFSET(EvacUU,IF([1]MapVeg!AC16="U",0,IF([1]MapVeg!AC16="L",2,IF([1]MapVeg!AC16="S",4,IF([1]MapVeg!AC16="T",6,8)))),IF([1]MapVeg!AC17="U",0,IF([1]MapVeg!AC17="L",1,IF([1]MapVeg!AC17="S",2,IF([1]MapVeg!AC17="T",3,4)))))))</f>
        <v>0.02714911321856</v>
      </c>
      <c r="DZ14" s="169" t="n">
        <f aca="true">IF([1]MapVeg!AD17="N",0,(OFFSET(EvacUU,IF([1]MapVeg!AD16="U",0,IF([1]MapVeg!AD16="L",2,IF([1]MapVeg!AD16="S",4,IF([1]MapVeg!AD16="T",6,8)))),IF([1]MapVeg!AD17="U",0,IF([1]MapVeg!AD17="L",1,IF([1]MapVeg!AD17="S",2,IF([1]MapVeg!AD17="T",3,4)))))))</f>
        <v>0.0234565440518444</v>
      </c>
      <c r="EA14" s="169" t="n">
        <f aca="true">IF([1]MapVeg!AE17="N",0,(OFFSET(EvacUU,IF([1]MapVeg!AE16="U",0,IF([1]MapVeg!AE16="L",2,IF([1]MapVeg!AE16="S",4,IF([1]MapVeg!AE16="T",6,8)))),IF([1]MapVeg!AE17="U",0,IF([1]MapVeg!AE17="L",1,IF([1]MapVeg!AE17="S",2,IF([1]MapVeg!AE17="T",3,4)))))))</f>
        <v>0.0136532981428285</v>
      </c>
      <c r="EB14" s="169" t="n">
        <f aca="true">IF([1]MapVeg!AF17="N",0,(OFFSET(EvacUU,IF([1]MapVeg!AF16="U",0,IF([1]MapVeg!AF16="L",2,IF([1]MapVeg!AF16="S",4,IF([1]MapVeg!AF16="T",6,8)))),IF([1]MapVeg!AF17="U",0,IF([1]MapVeg!AF17="L",1,IF([1]MapVeg!AF17="S",2,IF([1]MapVeg!AF17="T",3,4)))))))</f>
        <v>0.038283768905888</v>
      </c>
      <c r="EC14" s="169" t="n">
        <f aca="true">IF([1]MapVeg!AG17="N",0,(OFFSET(EvacUU,IF([1]MapVeg!AG16="U",0,IF([1]MapVeg!AG16="L",2,IF([1]MapVeg!AG16="S",4,IF([1]MapVeg!AG16="T",6,8)))),IF([1]MapVeg!AG17="U",0,IF([1]MapVeg!AG17="L",1,IF([1]MapVeg!AG17="S",2,IF([1]MapVeg!AG17="T",3,4)))))))</f>
        <v>0.02714911321856</v>
      </c>
      <c r="ED14" s="169" t="n">
        <f aca="true">IF([1]MapVeg!AH17="N",0,(OFFSET(EvacUU,IF([1]MapVeg!AH16="U",0,IF([1]MapVeg!AH16="L",2,IF([1]MapVeg!AH16="S",4,IF([1]MapVeg!AH16="T",6,8)))),IF([1]MapVeg!AH17="U",0,IF([1]MapVeg!AH17="L",1,IF([1]MapVeg!AH17="S",2,IF([1]MapVeg!AH17="T",3,4)))))))</f>
        <v>0.02714911321856</v>
      </c>
      <c r="EE14" s="169" t="n">
        <f aca="true">IF([1]MapVeg!AI17="N",0,(OFFSET(EvacUU,IF([1]MapVeg!AI16="U",0,IF([1]MapVeg!AI16="L",2,IF([1]MapVeg!AI16="S",4,IF([1]MapVeg!AI16="T",6,8)))),IF([1]MapVeg!AI17="U",0,IF([1]MapVeg!AI17="L",1,IF([1]MapVeg!AI17="S",2,IF([1]MapVeg!AI17="T",3,4)))))))</f>
        <v>0.02714911321856</v>
      </c>
      <c r="EF14" s="169" t="n">
        <f aca="true">IF([1]MapVeg!AJ17="N",0,(OFFSET(EvacUU,IF([1]MapVeg!AJ16="U",0,IF([1]MapVeg!AJ16="L",2,IF([1]MapVeg!AJ16="S",4,IF([1]MapVeg!AJ16="T",6,8)))),IF([1]MapVeg!AJ17="U",0,IF([1]MapVeg!AJ17="L",1,IF([1]MapVeg!AJ17="S",2,IF([1]MapVeg!AJ17="T",3,4)))))))</f>
        <v>0.02714911321856</v>
      </c>
      <c r="EG14" s="169" t="n">
        <f aca="true">IF([1]MapVeg!AK17="N",0,(OFFSET(EvacUU,IF([1]MapVeg!AK16="U",0,IF([1]MapVeg!AK16="L",2,IF([1]MapVeg!AK16="S",4,IF([1]MapVeg!AK16="T",6,8)))),IF([1]MapVeg!AK17="U",0,IF([1]MapVeg!AK17="L",1,IF([1]MapVeg!AK17="S",2,IF([1]MapVeg!AK17="T",3,4)))))))</f>
        <v>0.02714911321856</v>
      </c>
      <c r="EH14" s="169" t="n">
        <f aca="true">IF([1]MapVeg!AL17="N",0,(OFFSET(EvacUU,IF([1]MapVeg!AL16="U",0,IF([1]MapVeg!AL16="L",2,IF([1]MapVeg!AL16="S",4,IF([1]MapVeg!AL16="T",6,8)))),IF([1]MapVeg!AL17="U",0,IF([1]MapVeg!AL17="L",1,IF([1]MapVeg!AL17="S",2,IF([1]MapVeg!AL17="T",3,4)))))))</f>
        <v>0.0319108460312781</v>
      </c>
      <c r="EI14" s="169" t="n">
        <f aca="true">IF([1]MapVeg!AM17="N",0,(OFFSET(EvacUU,IF([1]MapVeg!AM16="U",0,IF([1]MapVeg!AM16="L",2,IF([1]MapVeg!AM16="S",4,IF([1]MapVeg!AM16="T",6,8)))),IF([1]MapVeg!AM17="U",0,IF([1]MapVeg!AM17="L",1,IF([1]MapVeg!AM17="S",2,IF([1]MapVeg!AM17="T",3,4)))))))</f>
        <v>0.0319108460312781</v>
      </c>
      <c r="EJ14" s="169" t="n">
        <f aca="true">IF([1]MapVeg!AN17="N",0,(OFFSET(EvacUU,IF([1]MapVeg!AN16="U",0,IF([1]MapVeg!AN16="L",2,IF([1]MapVeg!AN16="S",4,IF([1]MapVeg!AN16="T",6,8)))),IF([1]MapVeg!AN17="U",0,IF([1]MapVeg!AN17="L",1,IF([1]MapVeg!AN17="S",2,IF([1]MapVeg!AN17="T",3,4)))))))</f>
        <v>0.02714911321856</v>
      </c>
      <c r="EK14" s="169" t="n">
        <f aca="true">IF([1]MapVeg!AO17="N",0,(OFFSET(EvacUU,IF([1]MapVeg!AO16="U",0,IF([1]MapVeg!AO16="L",2,IF([1]MapVeg!AO16="S",4,IF([1]MapVeg!AO16="T",6,8)))),IF([1]MapVeg!AO17="U",0,IF([1]MapVeg!AO17="L",1,IF([1]MapVeg!AO17="S",2,IF([1]MapVeg!AO17="T",3,4)))))))</f>
        <v>0.02714911321856</v>
      </c>
      <c r="EL14" s="169" t="n">
        <f aca="true">IF([1]MapVeg!AP17="N",0,(OFFSET(EvacUU,IF([1]MapVeg!AP16="U",0,IF([1]MapVeg!AP16="L",2,IF([1]MapVeg!AP16="S",4,IF([1]MapVeg!AP16="T",6,8)))),IF([1]MapVeg!AP17="U",0,IF([1]MapVeg!AP17="L",1,IF([1]MapVeg!AP17="S",2,IF([1]MapVeg!AP17="T",3,4)))))))</f>
        <v>0.0136532981428285</v>
      </c>
      <c r="EM14" s="169" t="n">
        <f aca="true">IF([1]MapVeg!AQ17="N",0,(OFFSET(EvacUU,IF([1]MapVeg!AQ16="U",0,IF([1]MapVeg!AQ16="L",2,IF([1]MapVeg!AQ16="S",4,IF([1]MapVeg!AQ16="T",6,8)))),IF([1]MapVeg!AQ17="U",0,IF([1]MapVeg!AQ17="L",1,IF([1]MapVeg!AQ17="S",2,IF([1]MapVeg!AQ17="T",3,4)))))))</f>
        <v>0.0192529202223041</v>
      </c>
      <c r="EN14" s="169" t="n">
        <f aca="true">IF([1]MapVeg!AR17="N",0,(OFFSET(EvacUU,IF([1]MapVeg!AR16="U",0,IF([1]MapVeg!AR16="L",2,IF([1]MapVeg!AR16="S",4,IF([1]MapVeg!AR16="T",6,8)))),IF([1]MapVeg!AR17="U",0,IF([1]MapVeg!AR17="L",1,IF([1]MapVeg!AR17="S",2,IF([1]MapVeg!AR17="T",3,4)))))))</f>
        <v>0.0136532981428285</v>
      </c>
      <c r="EO14" s="169" t="n">
        <f aca="true">IF([1]MapVeg!AS17="N",0,(OFFSET(EvacUU,IF([1]MapVeg!AS16="U",0,IF([1]MapVeg!AS16="L",2,IF([1]MapVeg!AS16="S",4,IF([1]MapVeg!AS16="T",6,8)))),IF([1]MapVeg!AS17="U",0,IF([1]MapVeg!AS17="L",1,IF([1]MapVeg!AS17="S",2,IF([1]MapVeg!AS17="T",3,4)))))))</f>
        <v>0.02714911321856</v>
      </c>
      <c r="EP14" s="169" t="n">
        <f aca="true">IF([1]MapVeg!AT17="N",0,(OFFSET(EvacUU,IF([1]MapVeg!AT16="U",0,IF([1]MapVeg!AT16="L",2,IF([1]MapVeg!AT16="S",4,IF([1]MapVeg!AT16="T",6,8)))),IF([1]MapVeg!AT17="U",0,IF([1]MapVeg!AT17="L",1,IF([1]MapVeg!AT17="S",2,IF([1]MapVeg!AT17="T",3,4)))))))</f>
        <v>0.02714911321856</v>
      </c>
      <c r="EQ14" s="169" t="n">
        <f aca="true">IF([1]MapVeg!AU17="N",0,(OFFSET(EvacUU,IF([1]MapVeg!AU16="U",0,IF([1]MapVeg!AU16="L",2,IF([1]MapVeg!AU16="S",4,IF([1]MapVeg!AU16="T",6,8)))),IF([1]MapVeg!AU17="U",0,IF([1]MapVeg!AU17="L",1,IF([1]MapVeg!AU17="S",2,IF([1]MapVeg!AU17="T",3,4)))))))</f>
        <v>0.0314229729206947</v>
      </c>
      <c r="ER14" s="169" t="n">
        <f aca="true">IF([1]MapVeg!AV17="N",0,(OFFSET(EvacUU,IF([1]MapVeg!AV16="U",0,IF([1]MapVeg!AV16="L",2,IF([1]MapVeg!AV16="S",4,IF([1]MapVeg!AV16="T",6,8)))),IF([1]MapVeg!AV17="U",0,IF([1]MapVeg!AV17="L",1,IF([1]MapVeg!AV17="S",2,IF([1]MapVeg!AV17="T",3,4)))))))</f>
        <v>0.0363696309056494</v>
      </c>
      <c r="ES14" s="169" t="n">
        <f aca="true">IF([1]MapVeg!AW17="N",0,(OFFSET(EvacUU,IF([1]MapVeg!AW16="U",0,IF([1]MapVeg!AW16="L",2,IF([1]MapVeg!AW16="S",4,IF([1]MapVeg!AW16="T",6,8)))),IF([1]MapVeg!AW17="U",0,IF([1]MapVeg!AW17="L",1,IF([1]MapVeg!AW17="S",2,IF([1]MapVeg!AW17="T",3,4)))))))</f>
        <v>0.0314229729206947</v>
      </c>
      <c r="ET14" s="169" t="n">
        <f aca="true">IF([1]MapVeg!AX17="N",0,(OFFSET(EvacUU,IF([1]MapVeg!AX16="U",0,IF([1]MapVeg!AX16="L",2,IF([1]MapVeg!AX16="S",4,IF([1]MapVeg!AX16="T",6,8)))),IF([1]MapVeg!AX17="U",0,IF([1]MapVeg!AX17="L",1,IF([1]MapVeg!AX17="S",2,IF([1]MapVeg!AX17="T",3,4)))))))</f>
        <v>0.0314229729206947</v>
      </c>
      <c r="EU14" s="169" t="n">
        <f aca="true">IF([1]MapVeg!AY17="N",0,(OFFSET(EvacUU,IF([1]MapVeg!AY16="U",0,IF([1]MapVeg!AY16="L",2,IF([1]MapVeg!AY16="S",4,IF([1]MapVeg!AY16="T",6,8)))),IF([1]MapVeg!AY17="U",0,IF([1]MapVeg!AY17="L",1,IF([1]MapVeg!AY17="S",2,IF([1]MapVeg!AY17="T",3,4)))))))</f>
        <v>0.0314229729206947</v>
      </c>
      <c r="EV14" s="169" t="n">
        <f aca="true">IF([1]MapVeg!AZ17="N",0,(OFFSET(EvacUU,IF([1]MapVeg!AZ16="U",0,IF([1]MapVeg!AZ16="L",2,IF([1]MapVeg!AZ16="S",4,IF([1]MapVeg!AZ16="T",6,8)))),IF([1]MapVeg!AZ17="U",0,IF([1]MapVeg!AZ17="L",1,IF([1]MapVeg!AZ17="S",2,IF([1]MapVeg!AZ17="T",3,4)))))))</f>
        <v>0.0314229729206947</v>
      </c>
      <c r="EW14" s="169" t="n">
        <f aca="true">IF([1]MapVeg!BA17="N",0,(OFFSET(EvacUU,IF([1]MapVeg!BA16="U",0,IF([1]MapVeg!BA16="L",2,IF([1]MapVeg!BA16="S",4,IF([1]MapVeg!BA16="T",6,8)))),IF([1]MapVeg!BA17="U",0,IF([1]MapVeg!BA17="L",1,IF([1]MapVeg!BA17="S",2,IF([1]MapVeg!BA17="T",3,4)))))))</f>
        <v>0.0314229729206947</v>
      </c>
      <c r="EY14" s="169" t="n">
        <f aca="true">IF([1]MapVeg!C16="N",0,(OFFSET(EvacUU,IF([1]MapVeg!D16="U",0,IF([1]MapVeg!D16="L",2,IF([1]MapVeg!D16="S",4,IF([1]MapVeg!D16="T",6,8)))),IF([1]MapVeg!C16="U",0,IF([1]MapVeg!C16="L",1,IF([1]MapVeg!C16="S",2,IF([1]MapVeg!C16="T",3,4)))))))</f>
        <v>0.0230979256341787</v>
      </c>
      <c r="EZ14" s="169" t="n">
        <f aca="true">IF([1]MapVeg!D16="N",0,(OFFSET(EvacUU,IF([1]MapVeg!E16="U",0,IF([1]MapVeg!E16="L",2,IF([1]MapVeg!E16="S",4,IF([1]MapVeg!E16="T",6,8)))),IF([1]MapVeg!D16="U",0,IF([1]MapVeg!D16="L",1,IF([1]MapVeg!D16="S",2,IF([1]MapVeg!D16="T",3,4)))))))</f>
        <v>0.0230979256341787</v>
      </c>
      <c r="FA14" s="169" t="n">
        <f aca="true">IF([1]MapVeg!E16="N",0,(OFFSET(EvacUU,IF([1]MapVeg!F16="U",0,IF([1]MapVeg!F16="L",2,IF([1]MapVeg!F16="S",4,IF([1]MapVeg!F16="T",6,8)))),IF([1]MapVeg!E16="U",0,IF([1]MapVeg!E16="L",1,IF([1]MapVeg!E16="S",2,IF([1]MapVeg!E16="T",3,4)))))))</f>
        <v>0.0230979256341787</v>
      </c>
      <c r="FB14" s="169" t="n">
        <f aca="true">IF([1]MapVeg!F16="N",0,(OFFSET(EvacUU,IF([1]MapVeg!G16="U",0,IF([1]MapVeg!G16="L",2,IF([1]MapVeg!G16="S",4,IF([1]MapVeg!G16="T",6,8)))),IF([1]MapVeg!F16="U",0,IF([1]MapVeg!F16="L",1,IF([1]MapVeg!F16="S",2,IF([1]MapVeg!F16="T",3,4)))))))</f>
        <v>0.0230979256341787</v>
      </c>
      <c r="FC14" s="169" t="n">
        <f aca="true">IF([1]MapVeg!G16="N",0,(OFFSET(EvacUU,IF([1]MapVeg!H16="U",0,IF([1]MapVeg!H16="L",2,IF([1]MapVeg!H16="S",4,IF([1]MapVeg!H16="T",6,8)))),IF([1]MapVeg!G16="U",0,IF([1]MapVeg!G16="L",1,IF([1]MapVeg!G16="S",2,IF([1]MapVeg!G16="T",3,4)))))))</f>
        <v>0.0230979256341787</v>
      </c>
      <c r="FD14" s="169" t="n">
        <f aca="true">IF([1]MapVeg!H16="N",0,(OFFSET(EvacUU,IF([1]MapVeg!I16="U",0,IF([1]MapVeg!I16="L",2,IF([1]MapVeg!I16="S",4,IF([1]MapVeg!I16="T",6,8)))),IF([1]MapVeg!H16="U",0,IF([1]MapVeg!H16="L",1,IF([1]MapVeg!H16="S",2,IF([1]MapVeg!H16="T",3,4)))))))</f>
        <v>0.0319108460312781</v>
      </c>
      <c r="FE14" s="169" t="n">
        <f aca="true">IF([1]MapVeg!I16="N",0,(OFFSET(EvacUU,IF([1]MapVeg!J16="U",0,IF([1]MapVeg!J16="L",2,IF([1]MapVeg!J16="S",4,IF([1]MapVeg!J16="T",6,8)))),IF([1]MapVeg!I16="U",0,IF([1]MapVeg!I16="L",1,IF([1]MapVeg!I16="S",2,IF([1]MapVeg!I16="T",3,4)))))))</f>
        <v>0.02714911321856</v>
      </c>
      <c r="FF14" s="169" t="n">
        <f aca="true">IF([1]MapVeg!J16="N",0,(OFFSET(EvacUU,IF([1]MapVeg!K16="U",0,IF([1]MapVeg!K16="L",2,IF([1]MapVeg!K16="S",4,IF([1]MapVeg!K16="T",6,8)))),IF([1]MapVeg!J16="U",0,IF([1]MapVeg!J16="L",1,IF([1]MapVeg!J16="S",2,IF([1]MapVeg!J16="T",3,4)))))))</f>
        <v>0.02714911321856</v>
      </c>
      <c r="FG14" s="169" t="n">
        <f aca="true">IF([1]MapVeg!K16="N",0,(OFFSET(EvacUU,IF([1]MapVeg!L16="U",0,IF([1]MapVeg!L16="L",2,IF([1]MapVeg!L16="S",4,IF([1]MapVeg!L16="T",6,8)))),IF([1]MapVeg!K16="U",0,IF([1]MapVeg!K16="L",1,IF([1]MapVeg!K16="S",2,IF([1]MapVeg!K16="T",3,4)))))))</f>
        <v>0.0136532981428285</v>
      </c>
      <c r="FH14" s="169" t="n">
        <f aca="true">IF([1]MapVeg!L16="N",0,(OFFSET(EvacUU,IF([1]MapVeg!M16="U",0,IF([1]MapVeg!M16="L",2,IF([1]MapVeg!M16="S",4,IF([1]MapVeg!M16="T",6,8)))),IF([1]MapVeg!L16="U",0,IF([1]MapVeg!L16="L",1,IF([1]MapVeg!L16="S",2,IF([1]MapVeg!L16="T",3,4)))))))</f>
        <v>0.038283768905888</v>
      </c>
      <c r="FI14" s="169" t="n">
        <f aca="true">IF([1]MapVeg!M16="N",0,(OFFSET(EvacUU,IF([1]MapVeg!N16="U",0,IF([1]MapVeg!N16="L",2,IF([1]MapVeg!N16="S",4,IF([1]MapVeg!N16="T",6,8)))),IF([1]MapVeg!M16="U",0,IF([1]MapVeg!M16="L",1,IF([1]MapVeg!M16="S",2,IF([1]MapVeg!M16="T",3,4)))))))</f>
        <v>0.02714911321856</v>
      </c>
      <c r="FJ14" s="169" t="n">
        <f aca="true">IF([1]MapVeg!N16="N",0,(OFFSET(EvacUU,IF([1]MapVeg!O16="U",0,IF([1]MapVeg!O16="L",2,IF([1]MapVeg!O16="S",4,IF([1]MapVeg!O16="T",6,8)))),IF([1]MapVeg!N16="U",0,IF([1]MapVeg!N16="L",1,IF([1]MapVeg!N16="S",2,IF([1]MapVeg!N16="T",3,4)))))))</f>
        <v>0.0196512558000356</v>
      </c>
      <c r="FK14" s="169" t="n">
        <f aca="true">IF([1]MapVeg!O16="N",0,(OFFSET(EvacUU,IF([1]MapVeg!P16="U",0,IF([1]MapVeg!P16="L",2,IF([1]MapVeg!P16="S",4,IF([1]MapVeg!P16="T",6,8)))),IF([1]MapVeg!O16="U",0,IF([1]MapVeg!O16="L",1,IF([1]MapVeg!O16="S",2,IF([1]MapVeg!O16="T",3,4)))))))</f>
        <v>0.0319108460312781</v>
      </c>
      <c r="FL14" s="169" t="n">
        <f aca="true">IF([1]MapVeg!P16="N",0,(OFFSET(EvacUU,IF([1]MapVeg!Q16="U",0,IF([1]MapVeg!Q16="L",2,IF([1]MapVeg!Q16="S",4,IF([1]MapVeg!Q16="T",6,8)))),IF([1]MapVeg!P16="U",0,IF([1]MapVeg!P16="L",1,IF([1]MapVeg!P16="S",2,IF([1]MapVeg!P16="T",3,4)))))))</f>
        <v>0.02714911321856</v>
      </c>
      <c r="FM14" s="169" t="n">
        <f aca="true">IF([1]MapVeg!Q16="N",0,(OFFSET(EvacUU,IF([1]MapVeg!R16="U",0,IF([1]MapVeg!R16="L",2,IF([1]MapVeg!R16="S",4,IF([1]MapVeg!R16="T",6,8)))),IF([1]MapVeg!Q16="U",0,IF([1]MapVeg!Q16="L",1,IF([1]MapVeg!Q16="S",2,IF([1]MapVeg!Q16="T",3,4)))))))</f>
        <v>0.02714911321856</v>
      </c>
      <c r="FN14" s="169" t="n">
        <f aca="true">IF([1]MapVeg!R16="N",0,(OFFSET(EvacUU,IF([1]MapVeg!S16="U",0,IF([1]MapVeg!S16="L",2,IF([1]MapVeg!S16="S",4,IF([1]MapVeg!S16="T",6,8)))),IF([1]MapVeg!R16="U",0,IF([1]MapVeg!R16="L",1,IF([1]MapVeg!R16="S",2,IF([1]MapVeg!R16="T",3,4)))))))</f>
        <v>0.02714911321856</v>
      </c>
      <c r="FO14" s="169" t="n">
        <f aca="true">IF([1]MapVeg!S16="N",0,(OFFSET(EvacUU,IF([1]MapVeg!T16="U",0,IF([1]MapVeg!T16="L",2,IF([1]MapVeg!T16="S",4,IF([1]MapVeg!T16="T",6,8)))),IF([1]MapVeg!S16="U",0,IF([1]MapVeg!S16="L",1,IF([1]MapVeg!S16="S",2,IF([1]MapVeg!S16="T",3,4)))))))</f>
        <v>0.0196512558000356</v>
      </c>
      <c r="FP14" s="169" t="n">
        <f aca="true">IF([1]MapVeg!T16="N",0,(OFFSET(EvacUU,IF([1]MapVeg!U16="U",0,IF([1]MapVeg!U16="L",2,IF([1]MapVeg!U16="S",4,IF([1]MapVeg!U16="T",6,8)))),IF([1]MapVeg!T16="U",0,IF([1]MapVeg!T16="L",1,IF([1]MapVeg!T16="S",2,IF([1]MapVeg!T16="T",3,4)))))))</f>
        <v>0.0230979256341787</v>
      </c>
      <c r="FQ14" s="169" t="n">
        <f aca="true">IF([1]MapVeg!U16="N",0,(OFFSET(EvacUU,IF([1]MapVeg!V16="U",0,IF([1]MapVeg!V16="L",2,IF([1]MapVeg!V16="S",4,IF([1]MapVeg!V16="T",6,8)))),IF([1]MapVeg!U16="U",0,IF([1]MapVeg!U16="L",1,IF([1]MapVeg!U16="S",2,IF([1]MapVeg!U16="T",3,4)))))))</f>
        <v>0.0230979256341787</v>
      </c>
      <c r="FR14" s="169" t="n">
        <f aca="true">IF([1]MapVeg!V16="N",0,(OFFSET(EvacUU,IF([1]MapVeg!W16="U",0,IF([1]MapVeg!W16="L",2,IF([1]MapVeg!W16="S",4,IF([1]MapVeg!W16="T",6,8)))),IF([1]MapVeg!V16="U",0,IF([1]MapVeg!V16="L",1,IF([1]MapVeg!V16="S",2,IF([1]MapVeg!V16="T",3,4)))))))</f>
        <v>0.0230979256341787</v>
      </c>
      <c r="FS14" s="169" t="n">
        <f aca="true">IF([1]MapVeg!W16="N",0,(OFFSET(EvacUU,IF([1]MapVeg!X16="U",0,IF([1]MapVeg!X16="L",2,IF([1]MapVeg!X16="S",4,IF([1]MapVeg!X16="T",6,8)))),IF([1]MapVeg!W16="U",0,IF([1]MapVeg!W16="L",1,IF([1]MapVeg!W16="S",2,IF([1]MapVeg!W16="T",3,4)))))))</f>
        <v>0.0230979256341787</v>
      </c>
      <c r="FT14" s="169" t="n">
        <f aca="true">IF([1]MapVeg!X16="N",0,(OFFSET(EvacUU,IF([1]MapVeg!Y16="U",0,IF([1]MapVeg!Y16="L",2,IF([1]MapVeg!Y16="S",4,IF([1]MapVeg!Y16="T",6,8)))),IF([1]MapVeg!X16="U",0,IF([1]MapVeg!X16="L",1,IF([1]MapVeg!X16="S",2,IF([1]MapVeg!X16="T",3,4)))))))</f>
        <v>0.0230979256341787</v>
      </c>
      <c r="FU14" s="169" t="n">
        <f aca="true">IF([1]MapVeg!Y16="N",0,(OFFSET(EvacUU,IF([1]MapVeg!Z16="U",0,IF([1]MapVeg!Z16="L",2,IF([1]MapVeg!Z16="S",4,IF([1]MapVeg!Z16="T",6,8)))),IF([1]MapVeg!Y16="U",0,IF([1]MapVeg!Y16="L",1,IF([1]MapVeg!Y16="S",2,IF([1]MapVeg!Y16="T",3,4)))))))</f>
        <v>0.0230979256341787</v>
      </c>
      <c r="FV14" s="169" t="n">
        <f aca="true">IF([1]MapVeg!Z16="N",0,(OFFSET(EvacUU,IF([1]MapVeg!AA16="U",0,IF([1]MapVeg!AA16="L",2,IF([1]MapVeg!AA16="S",4,IF([1]MapVeg!AA16="T",6,8)))),IF([1]MapVeg!Z16="U",0,IF([1]MapVeg!Z16="L",1,IF([1]MapVeg!Z16="S",2,IF([1]MapVeg!Z16="T",3,4)))))))</f>
        <v>0.0230979256341787</v>
      </c>
      <c r="FW14" s="169" t="n">
        <f aca="true">IF([1]MapVeg!AA16="N",0,(OFFSET(EvacUU,IF([1]MapVeg!AB16="U",0,IF([1]MapVeg!AB16="L",2,IF([1]MapVeg!AB16="S",4,IF([1]MapVeg!AB16="T",6,8)))),IF([1]MapVeg!AA16="U",0,IF([1]MapVeg!AA16="L",1,IF([1]MapVeg!AA16="S",2,IF([1]MapVeg!AA16="T",3,4)))))))</f>
        <v>0.0230979256341787</v>
      </c>
      <c r="FX14" s="169" t="n">
        <f aca="true">IF([1]MapVeg!AB16="N",0,(OFFSET(EvacUU,IF([1]MapVeg!AC16="U",0,IF([1]MapVeg!AC16="L",2,IF([1]MapVeg!AC16="S",4,IF([1]MapVeg!AC16="T",6,8)))),IF([1]MapVeg!AB16="U",0,IF([1]MapVeg!AB16="L",1,IF([1]MapVeg!AB16="S",2,IF([1]MapVeg!AB16="T",3,4)))))))</f>
        <v>0.0319108460312781</v>
      </c>
      <c r="FY14" s="169" t="n">
        <f aca="true">IF([1]MapVeg!AC16="N",0,(OFFSET(EvacUU,IF([1]MapVeg!AD16="U",0,IF([1]MapVeg!AD16="L",2,IF([1]MapVeg!AD16="S",4,IF([1]MapVeg!AD16="T",6,8)))),IF([1]MapVeg!AC16="U",0,IF([1]MapVeg!AC16="L",1,IF([1]MapVeg!AC16="S",2,IF([1]MapVeg!AC16="T",3,4)))))))</f>
        <v>0.02714911321856</v>
      </c>
      <c r="FZ14" s="169" t="n">
        <f aca="true">IF([1]MapVeg!AD16="N",0,(OFFSET(EvacUU,IF([1]MapVeg!AE16="U",0,IF([1]MapVeg!AE16="L",2,IF([1]MapVeg!AE16="S",4,IF([1]MapVeg!AE16="T",6,8)))),IF([1]MapVeg!AD16="U",0,IF([1]MapVeg!AD16="L",1,IF([1]MapVeg!AD16="S",2,IF([1]MapVeg!AD16="T",3,4)))))))</f>
        <v>0.0136532981428285</v>
      </c>
      <c r="GA14" s="169" t="n">
        <f aca="true">IF([1]MapVeg!AE16="N",0,(OFFSET(EvacUU,IF([1]MapVeg!AF16="U",0,IF([1]MapVeg!AF16="L",2,IF([1]MapVeg!AF16="S",4,IF([1]MapVeg!AF16="T",6,8)))),IF([1]MapVeg!AE16="U",0,IF([1]MapVeg!AE16="L",1,IF([1]MapVeg!AE16="S",2,IF([1]MapVeg!AE16="T",3,4)))))))</f>
        <v>0.038283768905888</v>
      </c>
      <c r="GB14" s="169" t="n">
        <f aca="true">IF([1]MapVeg!AF16="N",0,(OFFSET(EvacUU,IF([1]MapVeg!AG16="U",0,IF([1]MapVeg!AG16="L",2,IF([1]MapVeg!AG16="S",4,IF([1]MapVeg!AG16="T",6,8)))),IF([1]MapVeg!AF16="U",0,IF([1]MapVeg!AF16="L",1,IF([1]MapVeg!AF16="S",2,IF([1]MapVeg!AF16="T",3,4)))))))</f>
        <v>0.02714911321856</v>
      </c>
      <c r="GC14" s="169" t="n">
        <f aca="true">IF([1]MapVeg!AG16="N",0,(OFFSET(EvacUU,IF([1]MapVeg!AH16="U",0,IF([1]MapVeg!AH16="L",2,IF([1]MapVeg!AH16="S",4,IF([1]MapVeg!AH16="T",6,8)))),IF([1]MapVeg!AG16="U",0,IF([1]MapVeg!AG16="L",1,IF([1]MapVeg!AG16="S",2,IF([1]MapVeg!AG16="T",3,4)))))))</f>
        <v>0.02714911321856</v>
      </c>
      <c r="GD14" s="169" t="n">
        <f aca="true">IF([1]MapVeg!AH16="N",0,(OFFSET(EvacUU,IF([1]MapVeg!AI16="U",0,IF([1]MapVeg!AI16="L",2,IF([1]MapVeg!AI16="S",4,IF([1]MapVeg!AI16="T",6,8)))),IF([1]MapVeg!AH16="U",0,IF([1]MapVeg!AH16="L",1,IF([1]MapVeg!AH16="S",2,IF([1]MapVeg!AH16="T",3,4)))))))</f>
        <v>0.02714911321856</v>
      </c>
      <c r="GE14" s="169" t="n">
        <f aca="true">IF([1]MapVeg!AI16="N",0,(OFFSET(EvacUU,IF([1]MapVeg!AJ16="U",0,IF([1]MapVeg!AJ16="L",2,IF([1]MapVeg!AJ16="S",4,IF([1]MapVeg!AJ16="T",6,8)))),IF([1]MapVeg!AI16="U",0,IF([1]MapVeg!AI16="L",1,IF([1]MapVeg!AI16="S",2,IF([1]MapVeg!AI16="T",3,4)))))))</f>
        <v>0.02714911321856</v>
      </c>
      <c r="GF14" s="169" t="n">
        <f aca="true">IF([1]MapVeg!AJ16="N",0,(OFFSET(EvacUU,IF([1]MapVeg!AK16="U",0,IF([1]MapVeg!AK16="L",2,IF([1]MapVeg!AK16="S",4,IF([1]MapVeg!AK16="T",6,8)))),IF([1]MapVeg!AJ16="U",0,IF([1]MapVeg!AJ16="L",1,IF([1]MapVeg!AJ16="S",2,IF([1]MapVeg!AJ16="T",3,4)))))))</f>
        <v>0.02714911321856</v>
      </c>
      <c r="GG14" s="169" t="n">
        <f aca="true">IF([1]MapVeg!AK16="N",0,(OFFSET(EvacUU,IF([1]MapVeg!AL16="U",0,IF([1]MapVeg!AL16="L",2,IF([1]MapVeg!AL16="S",4,IF([1]MapVeg!AL16="T",6,8)))),IF([1]MapVeg!AK16="U",0,IF([1]MapVeg!AK16="L",1,IF([1]MapVeg!AK16="S",2,IF([1]MapVeg!AK16="T",3,4)))))))</f>
        <v>0.02714911321856</v>
      </c>
      <c r="GH14" s="169" t="n">
        <f aca="true">IF([1]MapVeg!AL16="N",0,(OFFSET(EvacUU,IF([1]MapVeg!AM16="U",0,IF([1]MapVeg!AM16="L",2,IF([1]MapVeg!AM16="S",4,IF([1]MapVeg!AM16="T",6,8)))),IF([1]MapVeg!AL16="U",0,IF([1]MapVeg!AL16="L",1,IF([1]MapVeg!AL16="S",2,IF([1]MapVeg!AL16="T",3,4)))))))</f>
        <v>0.02714911321856</v>
      </c>
      <c r="GI14" s="169" t="n">
        <f aca="true">IF([1]MapVeg!AM16="N",0,(OFFSET(EvacUU,IF([1]MapVeg!AN16="U",0,IF([1]MapVeg!AN16="L",2,IF([1]MapVeg!AN16="S",4,IF([1]MapVeg!AN16="T",6,8)))),IF([1]MapVeg!AM16="U",0,IF([1]MapVeg!AM16="L",1,IF([1]MapVeg!AM16="S",2,IF([1]MapVeg!AM16="T",3,4)))))))</f>
        <v>0.02714911321856</v>
      </c>
      <c r="GJ14" s="169" t="n">
        <f aca="true">IF([1]MapVeg!AN16="N",0,(OFFSET(EvacUU,IF([1]MapVeg!AO16="U",0,IF([1]MapVeg!AO16="L",2,IF([1]MapVeg!AO16="S",4,IF([1]MapVeg!AO16="T",6,8)))),IF([1]MapVeg!AN16="U",0,IF([1]MapVeg!AN16="L",1,IF([1]MapVeg!AN16="S",2,IF([1]MapVeg!AN16="T",3,4)))))))</f>
        <v>0.02714911321856</v>
      </c>
      <c r="GK14" s="169" t="n">
        <f aca="true">IF([1]MapVeg!AO16="N",0,(OFFSET(EvacUU,IF([1]MapVeg!AP16="U",0,IF([1]MapVeg!AP16="L",2,IF([1]MapVeg!AP16="S",4,IF([1]MapVeg!AP16="T",6,8)))),IF([1]MapVeg!AO16="U",0,IF([1]MapVeg!AO16="L",1,IF([1]MapVeg!AO16="S",2,IF([1]MapVeg!AO16="T",3,4)))))))</f>
        <v>0.0136532981428285</v>
      </c>
      <c r="GL14" s="169" t="n">
        <f aca="true">IF([1]MapVeg!AP16="N",0,(OFFSET(EvacUU,IF([1]MapVeg!AQ16="U",0,IF([1]MapVeg!AQ16="L",2,IF([1]MapVeg!AQ16="S",4,IF([1]MapVeg!AQ16="T",6,8)))),IF([1]MapVeg!AP16="U",0,IF([1]MapVeg!AP16="L",1,IF([1]MapVeg!AP16="S",2,IF([1]MapVeg!AP16="T",3,4)))))))</f>
        <v>0.0192529202223041</v>
      </c>
      <c r="GM14" s="169" t="n">
        <f aca="true">IF([1]MapVeg!AQ16="N",0,(OFFSET(EvacUU,IF([1]MapVeg!AR16="U",0,IF([1]MapVeg!AR16="L",2,IF([1]MapVeg!AR16="S",4,IF([1]MapVeg!AR16="T",6,8)))),IF([1]MapVeg!AQ16="U",0,IF([1]MapVeg!AQ16="L",1,IF([1]MapVeg!AQ16="S",2,IF([1]MapVeg!AQ16="T",3,4)))))))</f>
        <v>0.0192529202223041</v>
      </c>
      <c r="GN14" s="169" t="n">
        <f aca="true">IF([1]MapVeg!AR16="N",0,(OFFSET(EvacUU,IF([1]MapVeg!AS16="U",0,IF([1]MapVeg!AS16="L",2,IF([1]MapVeg!AS16="S",4,IF([1]MapVeg!AS16="T",6,8)))),IF([1]MapVeg!AR16="U",0,IF([1]MapVeg!AR16="L",1,IF([1]MapVeg!AR16="S",2,IF([1]MapVeg!AR16="T",3,4)))))))</f>
        <v>0.038283768905888</v>
      </c>
      <c r="GO14" s="169" t="n">
        <f aca="true">IF([1]MapVeg!AS16="N",0,(OFFSET(EvacUU,IF([1]MapVeg!AT16="U",0,IF([1]MapVeg!AT16="L",2,IF([1]MapVeg!AT16="S",4,IF([1]MapVeg!AT16="T",6,8)))),IF([1]MapVeg!AS16="U",0,IF([1]MapVeg!AS16="L",1,IF([1]MapVeg!AS16="S",2,IF([1]MapVeg!AS16="T",3,4)))))))</f>
        <v>0.02714911321856</v>
      </c>
      <c r="GP14" s="169" t="n">
        <f aca="true">IF([1]MapVeg!AT16="N",0,(OFFSET(EvacUU,IF([1]MapVeg!AU16="U",0,IF([1]MapVeg!AU16="L",2,IF([1]MapVeg!AU16="S",4,IF([1]MapVeg!AU16="T",6,8)))),IF([1]MapVeg!AT16="U",0,IF([1]MapVeg!AT16="L",1,IF([1]MapVeg!AT16="S",2,IF([1]MapVeg!AT16="T",3,4)))))))</f>
        <v>0.0363696309056494</v>
      </c>
      <c r="GQ14" s="169" t="n">
        <f aca="true">IF([1]MapVeg!AU16="N",0,(OFFSET(EvacUU,IF([1]MapVeg!AV16="U",0,IF([1]MapVeg!AV16="L",2,IF([1]MapVeg!AV16="S",4,IF([1]MapVeg!AV16="T",6,8)))),IF([1]MapVeg!AU16="U",0,IF([1]MapVeg!AU16="L",1,IF([1]MapVeg!AU16="S",2,IF([1]MapVeg!AU16="T",3,4)))))))</f>
        <v>0.0314229729206947</v>
      </c>
      <c r="GR14" s="169" t="n">
        <f aca="true">IF([1]MapVeg!AV16="N",0,(OFFSET(EvacUU,IF([1]MapVeg!AW16="U",0,IF([1]MapVeg!AW16="L",2,IF([1]MapVeg!AW16="S",4,IF([1]MapVeg!AW16="T",6,8)))),IF([1]MapVeg!AV16="U",0,IF([1]MapVeg!AV16="L",1,IF([1]MapVeg!AV16="S",2,IF([1]MapVeg!AV16="T",3,4)))))))</f>
        <v>0.0314229729206947</v>
      </c>
      <c r="GS14" s="169" t="n">
        <f aca="true">IF([1]MapVeg!AW16="N",0,(OFFSET(EvacUU,IF([1]MapVeg!AX16="U",0,IF([1]MapVeg!AX16="L",2,IF([1]MapVeg!AX16="S",4,IF([1]MapVeg!AX16="T",6,8)))),IF([1]MapVeg!AW16="U",0,IF([1]MapVeg!AW16="L",1,IF([1]MapVeg!AW16="S",2,IF([1]MapVeg!AW16="T",3,4)))))))</f>
        <v>0.0314229729206947</v>
      </c>
      <c r="GT14" s="169" t="n">
        <f aca="true">IF([1]MapVeg!AX16="N",0,(OFFSET(EvacUU,IF([1]MapVeg!AY16="U",0,IF([1]MapVeg!AY16="L",2,IF([1]MapVeg!AY16="S",4,IF([1]MapVeg!AY16="T",6,8)))),IF([1]MapVeg!AX16="U",0,IF([1]MapVeg!AX16="L",1,IF([1]MapVeg!AX16="S",2,IF([1]MapVeg!AX16="T",3,4)))))))</f>
        <v>0.0314229729206947</v>
      </c>
      <c r="GU14" s="169" t="n">
        <f aca="true">IF([1]MapVeg!AY16="N",0,(OFFSET(EvacUU,IF([1]MapVeg!AZ16="U",0,IF([1]MapVeg!AZ16="L",2,IF([1]MapVeg!AZ16="S",4,IF([1]MapVeg!AZ16="T",6,8)))),IF([1]MapVeg!AY16="U",0,IF([1]MapVeg!AY16="L",1,IF([1]MapVeg!AY16="S",2,IF([1]MapVeg!AY16="T",3,4)))))))</f>
        <v>0.0314229729206947</v>
      </c>
      <c r="GV14" s="169" t="n">
        <f aca="true">IF([1]MapVeg!AZ16="N",0,(OFFSET(EvacUU,IF([1]MapVeg!BA16="U",0,IF([1]MapVeg!BA16="L",2,IF([1]MapVeg!BA16="S",4,IF([1]MapVeg!BA16="T",6,8)))),IF([1]MapVeg!AZ16="U",0,IF([1]MapVeg!AZ16="L",1,IF([1]MapVeg!AZ16="S",2,IF([1]MapVeg!AZ16="T",3,4)))))))</f>
        <v>0.0314229729206947</v>
      </c>
      <c r="GX14" s="169" t="n">
        <f aca="false">SUM(B14,BA14,CZ14,EY14)</f>
        <v>0.0889450327025717</v>
      </c>
      <c r="GY14" s="169" t="n">
        <f aca="false">SUM(C14,BB14,DA14,EZ14)</f>
        <v>0.0889450327025717</v>
      </c>
      <c r="GZ14" s="169" t="n">
        <f aca="false">SUM(D14,BC14,DB14,FA14)</f>
        <v>0.0923917025367148</v>
      </c>
      <c r="HA14" s="169" t="n">
        <f aca="false">SUM(E14,BD14,DC14,FB14)</f>
        <v>0.0923917025367148</v>
      </c>
      <c r="HB14" s="169" t="n">
        <f aca="false">SUM(F14,BE14,DD14,FC14)</f>
        <v>0.0820516930342854</v>
      </c>
      <c r="HC14" s="169" t="n">
        <f aca="false">SUM(G14,BF14,DE14,FD14)</f>
        <v>0.113358185686958</v>
      </c>
      <c r="HD14" s="169" t="n">
        <f aca="false">SUM(H14,BG14,DF14,FE14)</f>
        <v>0.101955554918792</v>
      </c>
      <c r="HE14" s="169" t="n">
        <f aca="false">SUM(I14,BH14,DG14,FF14)</f>
        <v>0.11309021060612</v>
      </c>
      <c r="HF14" s="169" t="n">
        <f aca="false">SUM(J14,BI14,DH14,FG14)</f>
        <v>0.0658124367302653</v>
      </c>
      <c r="HG14" s="169" t="n">
        <f aca="false">SUM(K14,BJ14,DI14,FH14)</f>
        <v>0.119731108561568</v>
      </c>
      <c r="HH14" s="169" t="n">
        <f aca="false">SUM(L14,BK14,DJ14,FI14)</f>
        <v>0.118119918499676</v>
      </c>
      <c r="HI14" s="169" t="n">
        <f aca="false">SUM(M14,BL14,DK14,FJ14)</f>
        <v>0.0786050232001423</v>
      </c>
      <c r="HJ14" s="169" t="n">
        <f aca="false">SUM(N14,BM14,DL14,FK14)</f>
        <v>0.113358185686958</v>
      </c>
      <c r="HK14" s="169" t="n">
        <f aca="false">SUM(O14,BN14,DM14,FL14)</f>
        <v>0.10859645287424</v>
      </c>
      <c r="HL14" s="169" t="n">
        <f aca="false">SUM(P14,BO14,DN14,FM14)</f>
        <v>0.10859645287424</v>
      </c>
      <c r="HM14" s="169" t="n">
        <f aca="false">SUM(Q14,BP14,DO14,FN14)</f>
        <v>0.113358185686958</v>
      </c>
      <c r="HN14" s="169" t="n">
        <f aca="false">SUM(R14,BQ14,DP14,FO14)</f>
        <v>0.0889450327025717</v>
      </c>
      <c r="HO14" s="169" t="n">
        <f aca="false">SUM(S14,BR14,DQ14,FP14)</f>
        <v>0.0923917025367148</v>
      </c>
      <c r="HP14" s="169" t="n">
        <f aca="false">SUM(T14,BS14,DR14,FQ14)</f>
        <v>0.0923917025367148</v>
      </c>
      <c r="HQ14" s="169" t="n">
        <f aca="false">SUM(U14,BT14,DS14,FR14)</f>
        <v>0.0889450327025717</v>
      </c>
      <c r="HR14" s="169" t="n">
        <f aca="false">SUM(V14,BU14,DT14,FS14)</f>
        <v>0.0923917025367148</v>
      </c>
      <c r="HS14" s="169" t="n">
        <f aca="false">SUM(W14,BV14,DU14,FT14)</f>
        <v>0.0923917025367148</v>
      </c>
      <c r="HT14" s="169" t="n">
        <f aca="false">SUM(X14,BW14,DV14,FU14)</f>
        <v>0.0923917025367148</v>
      </c>
      <c r="HU14" s="169" t="n">
        <f aca="false">SUM(Y14,BX14,DW14,FV14)</f>
        <v>0.0923917025367148</v>
      </c>
      <c r="HV14" s="169" t="n">
        <f aca="false">SUM(Z14,BY14,DX14,FW14)</f>
        <v>0.0889450327025717</v>
      </c>
      <c r="HW14" s="169" t="n">
        <f aca="false">SUM(AA14,BZ14,DY14,FX14)</f>
        <v>0.109665616520242</v>
      </c>
      <c r="HX14" s="169" t="n">
        <f aca="false">SUM(AB14,CA14,DZ14,FY14)</f>
        <v>0.116038539394852</v>
      </c>
      <c r="HY14" s="169" t="n">
        <f aca="false">SUM(AC14,CB14,EA14,FZ14)</f>
        <v>0.0527561982989664</v>
      </c>
      <c r="HZ14" s="169" t="n">
        <f aca="false">SUM(AD14,CC14,EB14,GA14)</f>
        <v>0.130865764248896</v>
      </c>
      <c r="IA14" s="169" t="n">
        <f aca="false">SUM(AE14,CD14,EC14,GB14)</f>
        <v>0.10859645287424</v>
      </c>
      <c r="IB14" s="169" t="n">
        <f aca="false">SUM(AF14,CE14,ED14,GC14)</f>
        <v>0.10859645287424</v>
      </c>
      <c r="IC14" s="169" t="n">
        <f aca="false">SUM(AG14,CF14,EE14,GD14)</f>
        <v>0.10859645287424</v>
      </c>
      <c r="ID14" s="169" t="n">
        <f aca="false">SUM(AH14,CG14,EF14,GE14)</f>
        <v>0.10859645287424</v>
      </c>
      <c r="IE14" s="169" t="n">
        <f aca="false">SUM(AI14,CH14,EG14,GF14)</f>
        <v>0.113358185686958</v>
      </c>
      <c r="IF14" s="169" t="n">
        <f aca="false">SUM(AJ14,CI14,EH14,GG14)</f>
        <v>0.118119918499676</v>
      </c>
      <c r="IG14" s="169" t="n">
        <f aca="false">SUM(AK14,CJ14,EI14,GH14)</f>
        <v>0.113358185686958</v>
      </c>
      <c r="IH14" s="169" t="n">
        <f aca="false">SUM(AL14,CK14,EJ14,GI14)</f>
        <v>0.10859645287424</v>
      </c>
      <c r="II14" s="169" t="n">
        <f aca="false">SUM(AM14,CL14,EK14,GJ14)</f>
        <v>0.119731108561568</v>
      </c>
      <c r="IJ14" s="169" t="n">
        <f aca="false">SUM(AN14,CM14,EL14,GK14)</f>
        <v>0.0658124367302653</v>
      </c>
      <c r="IK14" s="169" t="n">
        <f aca="false">SUM(AO14,CN14,EM14,GL14)</f>
        <v>0.0714120588097408</v>
      </c>
      <c r="IL14" s="169" t="n">
        <f aca="false">SUM(AP14,CO14,EN14,GM14)</f>
        <v>0.0658124367302653</v>
      </c>
      <c r="IM14" s="169" t="n">
        <f aca="false">SUM(AQ14,CP14,EO14,GN14)</f>
        <v>0.130865764248896</v>
      </c>
      <c r="IN14" s="169" t="n">
        <f aca="false">SUM(AR14,CQ14,EP14,GO14)</f>
        <v>0.104903883707524</v>
      </c>
      <c r="IO14" s="169" t="n">
        <f aca="false">SUM(AS14,CR14,EQ14,GP14)</f>
        <v>0.135585207652688</v>
      </c>
      <c r="IP14" s="169" t="n">
        <f aca="false">SUM(AT14,CS14,ER14,GQ14)</f>
        <v>0.135585207652688</v>
      </c>
      <c r="IQ14" s="169" t="n">
        <f aca="false">SUM(AU14,CT14,ES14,GR14)</f>
        <v>0.125691891682779</v>
      </c>
      <c r="IR14" s="169" t="n">
        <f aca="false">SUM(AV14,CU14,ET14,GS14)</f>
        <v>0.125691891682779</v>
      </c>
      <c r="IS14" s="169" t="n">
        <f aca="false">SUM(AW14,CV14,EU14,GT14)</f>
        <v>0.125691891682779</v>
      </c>
      <c r="IT14" s="169" t="n">
        <f aca="false">SUM(AX14,CW14,EV14,GU14)</f>
        <v>0.125691891682779</v>
      </c>
      <c r="IU14" s="169" t="n">
        <f aca="false">SUM(AY14,CX14,EW14,GV14)</f>
        <v>0.125691891682779</v>
      </c>
    </row>
    <row r="15" customFormat="false" ht="12.75" hidden="false" customHeight="false" outlineLevel="0" collapsed="false">
      <c r="B15" s="169" t="n">
        <f aca="true">IF([1]MapVeg!D16="N",0,(OFFSET(EvacUU,IF([1]MapVeg!D17="U",0,IF([1]MapVeg!D17="L",2,IF([1]MapVeg!D17="S",4,IF([1]MapVeg!D17="T",6,8)))),IF([1]MapVeg!D16="U",0,IF([1]MapVeg!D16="L",1,IF([1]MapVeg!D16="S",2,IF([1]MapVeg!D16="T",3,4)))))))</f>
        <v>0.0319108460312781</v>
      </c>
      <c r="C15" s="169" t="n">
        <f aca="true">IF([1]MapVeg!E16="N",0,(OFFSET(EvacUU,IF([1]MapVeg!E17="U",0,IF([1]MapVeg!E17="L",2,IF([1]MapVeg!E17="S",4,IF([1]MapVeg!E17="T",6,8)))),IF([1]MapVeg!E16="U",0,IF([1]MapVeg!E16="L",1,IF([1]MapVeg!E16="S",2,IF([1]MapVeg!E16="T",3,4)))))))</f>
        <v>0.0319108460312781</v>
      </c>
      <c r="D15" s="169" t="n">
        <f aca="true">IF([1]MapVeg!F16="N",0,(OFFSET(EvacUU,IF([1]MapVeg!F17="U",0,IF([1]MapVeg!F17="L",2,IF([1]MapVeg!F17="S",4,IF([1]MapVeg!F17="T",6,8)))),IF([1]MapVeg!F16="U",0,IF([1]MapVeg!F16="L",1,IF([1]MapVeg!F16="S",2,IF([1]MapVeg!F16="T",3,4)))))))</f>
        <v>0.0230979256341787</v>
      </c>
      <c r="E15" s="169" t="n">
        <f aca="true">IF([1]MapVeg!G16="N",0,(OFFSET(EvacUU,IF([1]MapVeg!G17="U",0,IF([1]MapVeg!G17="L",2,IF([1]MapVeg!G17="S",4,IF([1]MapVeg!G17="T",6,8)))),IF([1]MapVeg!G16="U",0,IF([1]MapVeg!G16="L",1,IF([1]MapVeg!G16="S",2,IF([1]MapVeg!G16="T",3,4)))))))</f>
        <v>0.0230979256341787</v>
      </c>
      <c r="F15" s="169" t="n">
        <f aca="true">IF([1]MapVeg!H16="N",0,(OFFSET(EvacUU,IF([1]MapVeg!H17="U",0,IF([1]MapVeg!H17="L",2,IF([1]MapVeg!H17="S",4,IF([1]MapVeg!H17="T",6,8)))),IF([1]MapVeg!H16="U",0,IF([1]MapVeg!H16="L",1,IF([1]MapVeg!H16="S",2,IF([1]MapVeg!H16="T",3,4)))))))</f>
        <v>0.0319108460312781</v>
      </c>
      <c r="G15" s="169" t="n">
        <f aca="true">IF([1]MapVeg!I16="N",0,(OFFSET(EvacUU,IF([1]MapVeg!I17="U",0,IF([1]MapVeg!I17="L",2,IF([1]MapVeg!I17="S",4,IF([1]MapVeg!I17="T",6,8)))),IF([1]MapVeg!I16="U",0,IF([1]MapVeg!I16="L",1,IF([1]MapVeg!I16="S",2,IF([1]MapVeg!I16="T",3,4)))))))</f>
        <v>0.02714911321856</v>
      </c>
      <c r="H15" s="169" t="n">
        <f aca="true">IF([1]MapVeg!J16="N",0,(OFFSET(EvacUU,IF([1]MapVeg!J17="U",0,IF([1]MapVeg!J17="L",2,IF([1]MapVeg!J17="S",4,IF([1]MapVeg!J17="T",6,8)))),IF([1]MapVeg!J16="U",0,IF([1]MapVeg!J16="L",1,IF([1]MapVeg!J16="S",2,IF([1]MapVeg!J16="T",3,4)))))))</f>
        <v>0.02714911321856</v>
      </c>
      <c r="I15" s="169" t="n">
        <f aca="true">IF([1]MapVeg!K16="N",0,(OFFSET(EvacUU,IF([1]MapVeg!K17="U",0,IF([1]MapVeg!K17="L",2,IF([1]MapVeg!K17="S",4,IF([1]MapVeg!K17="T",6,8)))),IF([1]MapVeg!K16="U",0,IF([1]MapVeg!K16="L",1,IF([1]MapVeg!K16="S",2,IF([1]MapVeg!K16="T",3,4)))))))</f>
        <v>0.02714911321856</v>
      </c>
      <c r="J15" s="169" t="n">
        <f aca="true">IF([1]MapVeg!L16="N",0,(OFFSET(EvacUU,IF([1]MapVeg!L17="U",0,IF([1]MapVeg!L17="L",2,IF([1]MapVeg!L17="S",4,IF([1]MapVeg!L17="T",6,8)))),IF([1]MapVeg!L16="U",0,IF([1]MapVeg!L16="L",1,IF([1]MapVeg!L16="S",2,IF([1]MapVeg!L16="T",3,4)))))))</f>
        <v>0.0192529202223041</v>
      </c>
      <c r="K15" s="169" t="n">
        <f aca="true">IF([1]MapVeg!M16="N",0,(OFFSET(EvacUU,IF([1]MapVeg!M17="U",0,IF([1]MapVeg!M17="L",2,IF([1]MapVeg!M17="S",4,IF([1]MapVeg!M17="T",6,8)))),IF([1]MapVeg!M16="U",0,IF([1]MapVeg!M16="L",1,IF([1]MapVeg!M16="S",2,IF([1]MapVeg!M16="T",3,4)))))))</f>
        <v>0.02714911321856</v>
      </c>
      <c r="L15" s="169" t="n">
        <f aca="true">IF([1]MapVeg!N16="N",0,(OFFSET(EvacUU,IF([1]MapVeg!N17="U",0,IF([1]MapVeg!N17="L",2,IF([1]MapVeg!N17="S",4,IF([1]MapVeg!N17="T",6,8)))),IF([1]MapVeg!N16="U",0,IF([1]MapVeg!N16="L",1,IF([1]MapVeg!N16="S",2,IF([1]MapVeg!N16="T",3,4)))))))</f>
        <v>0.02714911321856</v>
      </c>
      <c r="M15" s="169" t="n">
        <f aca="true">IF([1]MapVeg!O16="N",0,(OFFSET(EvacUU,IF([1]MapVeg!O17="U",0,IF([1]MapVeg!O17="L",2,IF([1]MapVeg!O17="S",4,IF([1]MapVeg!O17="T",6,8)))),IF([1]MapVeg!O16="U",0,IF([1]MapVeg!O16="L",1,IF([1]MapVeg!O16="S",2,IF([1]MapVeg!O16="T",3,4)))))))</f>
        <v>0.0319108460312781</v>
      </c>
      <c r="N15" s="169" t="n">
        <f aca="true">IF([1]MapVeg!P16="N",0,(OFFSET(EvacUU,IF([1]MapVeg!P17="U",0,IF([1]MapVeg!P17="L",2,IF([1]MapVeg!P17="S",4,IF([1]MapVeg!P17="T",6,8)))),IF([1]MapVeg!P16="U",0,IF([1]MapVeg!P16="L",1,IF([1]MapVeg!P16="S",2,IF([1]MapVeg!P16="T",3,4)))))))</f>
        <v>0.02714911321856</v>
      </c>
      <c r="O15" s="169" t="n">
        <f aca="true">IF([1]MapVeg!Q16="N",0,(OFFSET(EvacUU,IF([1]MapVeg!Q17="U",0,IF([1]MapVeg!Q17="L",2,IF([1]MapVeg!Q17="S",4,IF([1]MapVeg!Q17="T",6,8)))),IF([1]MapVeg!Q16="U",0,IF([1]MapVeg!Q16="L",1,IF([1]MapVeg!Q16="S",2,IF([1]MapVeg!Q16="T",3,4)))))))</f>
        <v>0.02714911321856</v>
      </c>
      <c r="P15" s="169" t="n">
        <f aca="true">IF([1]MapVeg!R16="N",0,(OFFSET(EvacUU,IF([1]MapVeg!R17="U",0,IF([1]MapVeg!R17="L",2,IF([1]MapVeg!R17="S",4,IF([1]MapVeg!R17="T",6,8)))),IF([1]MapVeg!R16="U",0,IF([1]MapVeg!R16="L",1,IF([1]MapVeg!R16="S",2,IF([1]MapVeg!R16="T",3,4)))))))</f>
        <v>0.02714911321856</v>
      </c>
      <c r="Q15" s="169" t="n">
        <f aca="true">IF([1]MapVeg!S16="N",0,(OFFSET(EvacUU,IF([1]MapVeg!S17="U",0,IF([1]MapVeg!S17="L",2,IF([1]MapVeg!S17="S",4,IF([1]MapVeg!S17="T",6,8)))),IF([1]MapVeg!S16="U",0,IF([1]MapVeg!S16="L",1,IF([1]MapVeg!S16="S",2,IF([1]MapVeg!S16="T",3,4)))))))</f>
        <v>0.02714911321856</v>
      </c>
      <c r="R15" s="169" t="n">
        <f aca="true">IF([1]MapVeg!T16="N",0,(OFFSET(EvacUU,IF([1]MapVeg!T17="U",0,IF([1]MapVeg!T17="L",2,IF([1]MapVeg!T17="S",4,IF([1]MapVeg!T17="T",6,8)))),IF([1]MapVeg!T16="U",0,IF([1]MapVeg!T16="L",1,IF([1]MapVeg!T16="S",2,IF([1]MapVeg!T16="T",3,4)))))))</f>
        <v>0.0230979256341787</v>
      </c>
      <c r="S15" s="169" t="n">
        <f aca="true">IF([1]MapVeg!U16="N",0,(OFFSET(EvacUU,IF([1]MapVeg!U17="U",0,IF([1]MapVeg!U17="L",2,IF([1]MapVeg!U17="S",4,IF([1]MapVeg!U17="T",6,8)))),IF([1]MapVeg!U16="U",0,IF([1]MapVeg!U16="L",1,IF([1]MapVeg!U16="S",2,IF([1]MapVeg!U16="T",3,4)))))))</f>
        <v>0.0230979256341787</v>
      </c>
      <c r="T15" s="169" t="n">
        <f aca="true">IF([1]MapVeg!V16="N",0,(OFFSET(EvacUU,IF([1]MapVeg!V17="U",0,IF([1]MapVeg!V17="L",2,IF([1]MapVeg!V17="S",4,IF([1]MapVeg!V17="T",6,8)))),IF([1]MapVeg!V16="U",0,IF([1]MapVeg!V16="L",1,IF([1]MapVeg!V16="S",2,IF([1]MapVeg!V16="T",3,4)))))))</f>
        <v>0.0230979256341787</v>
      </c>
      <c r="U15" s="169" t="n">
        <f aca="true">IF([1]MapVeg!W16="N",0,(OFFSET(EvacUU,IF([1]MapVeg!W17="U",0,IF([1]MapVeg!W17="L",2,IF([1]MapVeg!W17="S",4,IF([1]MapVeg!W17="T",6,8)))),IF([1]MapVeg!W16="U",0,IF([1]MapVeg!W16="L",1,IF([1]MapVeg!W16="S",2,IF([1]MapVeg!W16="T",3,4)))))))</f>
        <v>0.0319108460312781</v>
      </c>
      <c r="V15" s="169" t="n">
        <f aca="true">IF([1]MapVeg!X16="N",0,(OFFSET(EvacUU,IF([1]MapVeg!X17="U",0,IF([1]MapVeg!X17="L",2,IF([1]MapVeg!X17="S",4,IF([1]MapVeg!X17="T",6,8)))),IF([1]MapVeg!X16="U",0,IF([1]MapVeg!X16="L",1,IF([1]MapVeg!X16="S",2,IF([1]MapVeg!X16="T",3,4)))))))</f>
        <v>0.0230979256341787</v>
      </c>
      <c r="W15" s="169" t="n">
        <f aca="true">IF([1]MapVeg!Y16="N",0,(OFFSET(EvacUU,IF([1]MapVeg!Y17="U",0,IF([1]MapVeg!Y17="L",2,IF([1]MapVeg!Y17="S",4,IF([1]MapVeg!Y17="T",6,8)))),IF([1]MapVeg!Y16="U",0,IF([1]MapVeg!Y16="L",1,IF([1]MapVeg!Y16="S",2,IF([1]MapVeg!Y16="T",3,4)))))))</f>
        <v>0.0230979256341787</v>
      </c>
      <c r="X15" s="169" t="n">
        <f aca="true">IF([1]MapVeg!Z16="N",0,(OFFSET(EvacUU,IF([1]MapVeg!Z17="U",0,IF([1]MapVeg!Z17="L",2,IF([1]MapVeg!Z17="S",4,IF([1]MapVeg!Z17="T",6,8)))),IF([1]MapVeg!Z16="U",0,IF([1]MapVeg!Z16="L",1,IF([1]MapVeg!Z16="S",2,IF([1]MapVeg!Z16="T",3,4)))))))</f>
        <v>0.0230979256341787</v>
      </c>
      <c r="Y15" s="169" t="n">
        <f aca="true">IF([1]MapVeg!AA16="N",0,(OFFSET(EvacUU,IF([1]MapVeg!AA17="U",0,IF([1]MapVeg!AA17="L",2,IF([1]MapVeg!AA17="S",4,IF([1]MapVeg!AA17="T",6,8)))),IF([1]MapVeg!AA16="U",0,IF([1]MapVeg!AA16="L",1,IF([1]MapVeg!AA16="S",2,IF([1]MapVeg!AA16="T",3,4)))))))</f>
        <v>0.0230979256341787</v>
      </c>
      <c r="Z15" s="169" t="n">
        <f aca="true">IF([1]MapVeg!AB16="N",0,(OFFSET(EvacUU,IF([1]MapVeg!AB17="U",0,IF([1]MapVeg!AB17="L",2,IF([1]MapVeg!AB17="S",4,IF([1]MapVeg!AB17="T",6,8)))),IF([1]MapVeg!AB16="U",0,IF([1]MapVeg!AB16="L",1,IF([1]MapVeg!AB16="S",2,IF([1]MapVeg!AB16="T",3,4)))))))</f>
        <v>0.0230979256341787</v>
      </c>
      <c r="AA15" s="169" t="n">
        <f aca="true">IF([1]MapVeg!AC16="N",0,(OFFSET(EvacUU,IF([1]MapVeg!AC17="U",0,IF([1]MapVeg!AC17="L",2,IF([1]MapVeg!AC17="S",4,IF([1]MapVeg!AC17="T",6,8)))),IF([1]MapVeg!AC16="U",0,IF([1]MapVeg!AC16="L",1,IF([1]MapVeg!AC16="S",2,IF([1]MapVeg!AC16="T",3,4)))))))</f>
        <v>0.02714911321856</v>
      </c>
      <c r="AB15" s="169" t="n">
        <f aca="true">IF([1]MapVeg!AD16="N",0,(OFFSET(EvacUU,IF([1]MapVeg!AD17="U",0,IF([1]MapVeg!AD17="L",2,IF([1]MapVeg!AD17="S",4,IF([1]MapVeg!AD17="T",6,8)))),IF([1]MapVeg!AD16="U",0,IF([1]MapVeg!AD16="L",1,IF([1]MapVeg!AD16="S",2,IF([1]MapVeg!AD16="T",3,4)))))))</f>
        <v>0.0363696309056494</v>
      </c>
      <c r="AC15" s="169" t="n">
        <f aca="true">IF([1]MapVeg!AE16="N",0,(OFFSET(EvacUU,IF([1]MapVeg!AE17="U",0,IF([1]MapVeg!AE17="L",2,IF([1]MapVeg!AE17="S",4,IF([1]MapVeg!AE17="T",6,8)))),IF([1]MapVeg!AE16="U",0,IF([1]MapVeg!AE16="L",1,IF([1]MapVeg!AE16="S",2,IF([1]MapVeg!AE16="T",3,4)))))))</f>
        <v>0.038283768905888</v>
      </c>
      <c r="AD15" s="169" t="n">
        <f aca="true">IF([1]MapVeg!AF16="N",0,(OFFSET(EvacUU,IF([1]MapVeg!AF17="U",0,IF([1]MapVeg!AF17="L",2,IF([1]MapVeg!AF17="S",4,IF([1]MapVeg!AF17="T",6,8)))),IF([1]MapVeg!AF16="U",0,IF([1]MapVeg!AF16="L",1,IF([1]MapVeg!AF16="S",2,IF([1]MapVeg!AF16="T",3,4)))))))</f>
        <v>0.0136532981428285</v>
      </c>
      <c r="AE15" s="169" t="n">
        <f aca="true">IF([1]MapVeg!AG16="N",0,(OFFSET(EvacUU,IF([1]MapVeg!AG17="U",0,IF([1]MapVeg!AG17="L",2,IF([1]MapVeg!AG17="S",4,IF([1]MapVeg!AG17="T",6,8)))),IF([1]MapVeg!AG16="U",0,IF([1]MapVeg!AG16="L",1,IF([1]MapVeg!AG16="S",2,IF([1]MapVeg!AG16="T",3,4)))))))</f>
        <v>0.02714911321856</v>
      </c>
      <c r="AF15" s="169" t="n">
        <f aca="true">IF([1]MapVeg!AH16="N",0,(OFFSET(EvacUU,IF([1]MapVeg!AH17="U",0,IF([1]MapVeg!AH17="L",2,IF([1]MapVeg!AH17="S",4,IF([1]MapVeg!AH17="T",6,8)))),IF([1]MapVeg!AH16="U",0,IF([1]MapVeg!AH16="L",1,IF([1]MapVeg!AH16="S",2,IF([1]MapVeg!AH16="T",3,4)))))))</f>
        <v>0.02714911321856</v>
      </c>
      <c r="AG15" s="169" t="n">
        <f aca="true">IF([1]MapVeg!AI16="N",0,(OFFSET(EvacUU,IF([1]MapVeg!AI17="U",0,IF([1]MapVeg!AI17="L",2,IF([1]MapVeg!AI17="S",4,IF([1]MapVeg!AI17="T",6,8)))),IF([1]MapVeg!AI16="U",0,IF([1]MapVeg!AI16="L",1,IF([1]MapVeg!AI16="S",2,IF([1]MapVeg!AI16="T",3,4)))))))</f>
        <v>0.02714911321856</v>
      </c>
      <c r="AH15" s="169" t="n">
        <f aca="true">IF([1]MapVeg!AJ16="N",0,(OFFSET(EvacUU,IF([1]MapVeg!AJ17="U",0,IF([1]MapVeg!AJ17="L",2,IF([1]MapVeg!AJ17="S",4,IF([1]MapVeg!AJ17="T",6,8)))),IF([1]MapVeg!AJ16="U",0,IF([1]MapVeg!AJ16="L",1,IF([1]MapVeg!AJ16="S",2,IF([1]MapVeg!AJ16="T",3,4)))))))</f>
        <v>0.02714911321856</v>
      </c>
      <c r="AI15" s="169" t="n">
        <f aca="true">IF([1]MapVeg!AK16="N",0,(OFFSET(EvacUU,IF([1]MapVeg!AK17="U",0,IF([1]MapVeg!AK17="L",2,IF([1]MapVeg!AK17="S",4,IF([1]MapVeg!AK17="T",6,8)))),IF([1]MapVeg!AK16="U",0,IF([1]MapVeg!AK16="L",1,IF([1]MapVeg!AK16="S",2,IF([1]MapVeg!AK16="T",3,4)))))))</f>
        <v>0.02714911321856</v>
      </c>
      <c r="AJ15" s="169" t="n">
        <f aca="true">IF([1]MapVeg!AL16="N",0,(OFFSET(EvacUU,IF([1]MapVeg!AL17="U",0,IF([1]MapVeg!AL17="L",2,IF([1]MapVeg!AL17="S",4,IF([1]MapVeg!AL17="T",6,8)))),IF([1]MapVeg!AL16="U",0,IF([1]MapVeg!AL16="L",1,IF([1]MapVeg!AL16="S",2,IF([1]MapVeg!AL16="T",3,4)))))))</f>
        <v>0.0196512558000356</v>
      </c>
      <c r="AK15" s="169" t="n">
        <f aca="true">IF([1]MapVeg!AM16="N",0,(OFFSET(EvacUU,IF([1]MapVeg!AM17="U",0,IF([1]MapVeg!AM17="L",2,IF([1]MapVeg!AM17="S",4,IF([1]MapVeg!AM17="T",6,8)))),IF([1]MapVeg!AM16="U",0,IF([1]MapVeg!AM16="L",1,IF([1]MapVeg!AM16="S",2,IF([1]MapVeg!AM16="T",3,4)))))))</f>
        <v>0.0196512558000356</v>
      </c>
      <c r="AL15" s="169" t="n">
        <f aca="true">IF([1]MapVeg!AN16="N",0,(OFFSET(EvacUU,IF([1]MapVeg!AN17="U",0,IF([1]MapVeg!AN17="L",2,IF([1]MapVeg!AN17="S",4,IF([1]MapVeg!AN17="T",6,8)))),IF([1]MapVeg!AN16="U",0,IF([1]MapVeg!AN16="L",1,IF([1]MapVeg!AN16="S",2,IF([1]MapVeg!AN16="T",3,4)))))))</f>
        <v>0.02714911321856</v>
      </c>
      <c r="AM15" s="169" t="n">
        <f aca="true">IF([1]MapVeg!AO16="N",0,(OFFSET(EvacUU,IF([1]MapVeg!AO17="U",0,IF([1]MapVeg!AO17="L",2,IF([1]MapVeg!AO17="S",4,IF([1]MapVeg!AO17="T",6,8)))),IF([1]MapVeg!AO16="U",0,IF([1]MapVeg!AO16="L",1,IF([1]MapVeg!AO16="S",2,IF([1]MapVeg!AO16="T",3,4)))))))</f>
        <v>0.02714911321856</v>
      </c>
      <c r="AN15" s="169" t="n">
        <f aca="true">IF([1]MapVeg!AP16="N",0,(OFFSET(EvacUU,IF([1]MapVeg!AP17="U",0,IF([1]MapVeg!AP17="L",2,IF([1]MapVeg!AP17="S",4,IF([1]MapVeg!AP17="T",6,8)))),IF([1]MapVeg!AP16="U",0,IF([1]MapVeg!AP16="L",1,IF([1]MapVeg!AP16="S",2,IF([1]MapVeg!AP16="T",3,4)))))))</f>
        <v>0.038283768905888</v>
      </c>
      <c r="AO15" s="169" t="n">
        <f aca="true">IF([1]MapVeg!AQ16="N",0,(OFFSET(EvacUU,IF([1]MapVeg!AQ17="U",0,IF([1]MapVeg!AQ17="L",2,IF([1]MapVeg!AQ17="S",4,IF([1]MapVeg!AQ17="T",6,8)))),IF([1]MapVeg!AQ16="U",0,IF([1]MapVeg!AQ16="L",1,IF([1]MapVeg!AQ16="S",2,IF([1]MapVeg!AQ16="T",3,4)))))))</f>
        <v>0.0192529202223041</v>
      </c>
      <c r="AP15" s="169" t="n">
        <f aca="true">IF([1]MapVeg!AR16="N",0,(OFFSET(EvacUU,IF([1]MapVeg!AR17="U",0,IF([1]MapVeg!AR17="L",2,IF([1]MapVeg!AR17="S",4,IF([1]MapVeg!AR17="T",6,8)))),IF([1]MapVeg!AR16="U",0,IF([1]MapVeg!AR16="L",1,IF([1]MapVeg!AR16="S",2,IF([1]MapVeg!AR16="T",3,4)))))))</f>
        <v>0.038283768905888</v>
      </c>
      <c r="AQ15" s="169" t="n">
        <f aca="true">IF([1]MapVeg!AS16="N",0,(OFFSET(EvacUU,IF([1]MapVeg!AS17="U",0,IF([1]MapVeg!AS17="L",2,IF([1]MapVeg!AS17="S",4,IF([1]MapVeg!AS17="T",6,8)))),IF([1]MapVeg!AS16="U",0,IF([1]MapVeg!AS16="L",1,IF([1]MapVeg!AS16="S",2,IF([1]MapVeg!AS16="T",3,4)))))))</f>
        <v>0.02714911321856</v>
      </c>
      <c r="AR15" s="169" t="n">
        <f aca="true">IF([1]MapVeg!AT16="N",0,(OFFSET(EvacUU,IF([1]MapVeg!AT17="U",0,IF([1]MapVeg!AT17="L",2,IF([1]MapVeg!AT17="S",4,IF([1]MapVeg!AT17="T",6,8)))),IF([1]MapVeg!AT16="U",0,IF([1]MapVeg!AT16="L",1,IF([1]MapVeg!AT16="S",2,IF([1]MapVeg!AT16="T",3,4)))))))</f>
        <v>0.02714911321856</v>
      </c>
      <c r="AS15" s="169" t="n">
        <f aca="true">IF([1]MapVeg!AU16="N",0,(OFFSET(EvacUU,IF([1]MapVeg!AU17="U",0,IF([1]MapVeg!AU17="L",2,IF([1]MapVeg!AU17="S",4,IF([1]MapVeg!AU17="T",6,8)))),IF([1]MapVeg!AU16="U",0,IF([1]MapVeg!AU16="L",1,IF([1]MapVeg!AU16="S",2,IF([1]MapVeg!AU16="T",3,4)))))))</f>
        <v>0.0314229729206947</v>
      </c>
      <c r="AT15" s="169" t="n">
        <f aca="true">IF([1]MapVeg!AV16="N",0,(OFFSET(EvacUU,IF([1]MapVeg!AV17="U",0,IF([1]MapVeg!AV17="L",2,IF([1]MapVeg!AV17="S",4,IF([1]MapVeg!AV17="T",6,8)))),IF([1]MapVeg!AV16="U",0,IF([1]MapVeg!AV16="L",1,IF([1]MapVeg!AV16="S",2,IF([1]MapVeg!AV16="T",3,4)))))))</f>
        <v>0.0234565440518444</v>
      </c>
      <c r="AU15" s="169" t="n">
        <f aca="true">IF([1]MapVeg!AW16="N",0,(OFFSET(EvacUU,IF([1]MapVeg!AW17="U",0,IF([1]MapVeg!AW17="L",2,IF([1]MapVeg!AW17="S",4,IF([1]MapVeg!AW17="T",6,8)))),IF([1]MapVeg!AW16="U",0,IF([1]MapVeg!AW16="L",1,IF([1]MapVeg!AW16="S",2,IF([1]MapVeg!AW16="T",3,4)))))))</f>
        <v>0.0314229729206947</v>
      </c>
      <c r="AV15" s="169" t="n">
        <f aca="true">IF([1]MapVeg!AX16="N",0,(OFFSET(EvacUU,IF([1]MapVeg!AX17="U",0,IF([1]MapVeg!AX17="L",2,IF([1]MapVeg!AX17="S",4,IF([1]MapVeg!AX17="T",6,8)))),IF([1]MapVeg!AX16="U",0,IF([1]MapVeg!AX16="L",1,IF([1]MapVeg!AX16="S",2,IF([1]MapVeg!AX16="T",3,4)))))))</f>
        <v>0.0314229729206947</v>
      </c>
      <c r="AW15" s="169" t="n">
        <f aca="true">IF([1]MapVeg!AY16="N",0,(OFFSET(EvacUU,IF([1]MapVeg!AY17="U",0,IF([1]MapVeg!AY17="L",2,IF([1]MapVeg!AY17="S",4,IF([1]MapVeg!AY17="T",6,8)))),IF([1]MapVeg!AY16="U",0,IF([1]MapVeg!AY16="L",1,IF([1]MapVeg!AY16="S",2,IF([1]MapVeg!AY16="T",3,4)))))))</f>
        <v>0.0314229729206947</v>
      </c>
      <c r="AX15" s="169" t="n">
        <f aca="true">IF([1]MapVeg!AZ16="N",0,(OFFSET(EvacUU,IF([1]MapVeg!AZ17="U",0,IF([1]MapVeg!AZ17="L",2,IF([1]MapVeg!AZ17="S",4,IF([1]MapVeg!AZ17="T",6,8)))),IF([1]MapVeg!AZ16="U",0,IF([1]MapVeg!AZ16="L",1,IF([1]MapVeg!AZ16="S",2,IF([1]MapVeg!AZ16="T",3,4)))))))</f>
        <v>0.0314229729206947</v>
      </c>
      <c r="AY15" s="169" t="n">
        <f aca="true">IF([1]MapVeg!BA16="N",0,(OFFSET(EvacUU,IF([1]MapVeg!BA17="U",0,IF([1]MapVeg!BA17="L",2,IF([1]MapVeg!BA17="S",4,IF([1]MapVeg!BA17="T",6,8)))),IF([1]MapVeg!BA16="U",0,IF([1]MapVeg!BA16="L",1,IF([1]MapVeg!BA16="S",2,IF([1]MapVeg!BA16="T",3,4)))))))</f>
        <v>0.0314229729206947</v>
      </c>
      <c r="BA15" s="169" t="n">
        <f aca="true">IF([1]MapVeg!E17="N",0,(OFFSET(EvacUU,IF([1]MapVeg!D17="U",0,IF([1]MapVeg!D17="L",2,IF([1]MapVeg!D17="S",4,IF([1]MapVeg!D17="T",6,8)))),IF([1]MapVeg!E17="U",0,IF([1]MapVeg!E17="L",1,IF([1]MapVeg!E17="S",2,IF([1]MapVeg!E17="T",3,4)))))))</f>
        <v>0.02714911321856</v>
      </c>
      <c r="BB15" s="169" t="n">
        <f aca="true">IF([1]MapVeg!F17="N",0,(OFFSET(EvacUU,IF([1]MapVeg!E17="U",0,IF([1]MapVeg!E17="L",2,IF([1]MapVeg!E17="S",4,IF([1]MapVeg!E17="T",6,8)))),IF([1]MapVeg!F17="U",0,IF([1]MapVeg!F17="L",1,IF([1]MapVeg!F17="S",2,IF([1]MapVeg!F17="T",3,4)))))))</f>
        <v>0.0319108460312781</v>
      </c>
      <c r="BC15" s="169" t="n">
        <f aca="true">IF([1]MapVeg!G17="N",0,(OFFSET(EvacUU,IF([1]MapVeg!F17="U",0,IF([1]MapVeg!F17="L",2,IF([1]MapVeg!F17="S",4,IF([1]MapVeg!F17="T",6,8)))),IF([1]MapVeg!G17="U",0,IF([1]MapVeg!G17="L",1,IF([1]MapVeg!G17="S",2,IF([1]MapVeg!G17="T",3,4)))))))</f>
        <v>0.0230979256341787</v>
      </c>
      <c r="BD15" s="169" t="n">
        <f aca="true">IF([1]MapVeg!H17="N",0,(OFFSET(EvacUU,IF([1]MapVeg!G17="U",0,IF([1]MapVeg!G17="L",2,IF([1]MapVeg!G17="S",4,IF([1]MapVeg!G17="T",6,8)))),IF([1]MapVeg!H17="U",0,IF([1]MapVeg!H17="L",1,IF([1]MapVeg!H17="S",2,IF([1]MapVeg!H17="T",3,4)))))))</f>
        <v>0.0196512558000356</v>
      </c>
      <c r="BE15" s="169" t="n">
        <f aca="true">IF([1]MapVeg!I17="N",0,(OFFSET(EvacUU,IF([1]MapVeg!H17="U",0,IF([1]MapVeg!H17="L",2,IF([1]MapVeg!H17="S",4,IF([1]MapVeg!H17="T",6,8)))),IF([1]MapVeg!I17="U",0,IF([1]MapVeg!I17="L",1,IF([1]MapVeg!I17="S",2,IF([1]MapVeg!I17="T",3,4)))))))</f>
        <v>0.02714911321856</v>
      </c>
      <c r="BF15" s="169" t="n">
        <f aca="true">IF([1]MapVeg!J17="N",0,(OFFSET(EvacUU,IF([1]MapVeg!I17="U",0,IF([1]MapVeg!I17="L",2,IF([1]MapVeg!I17="S",4,IF([1]MapVeg!I17="T",6,8)))),IF([1]MapVeg!J17="U",0,IF([1]MapVeg!J17="L",1,IF([1]MapVeg!J17="S",2,IF([1]MapVeg!J17="T",3,4)))))))</f>
        <v>0.02714911321856</v>
      </c>
      <c r="BG15" s="169" t="n">
        <f aca="true">IF([1]MapVeg!K17="N",0,(OFFSET(EvacUU,IF([1]MapVeg!J17="U",0,IF([1]MapVeg!J17="L",2,IF([1]MapVeg!J17="S",4,IF([1]MapVeg!J17="T",6,8)))),IF([1]MapVeg!K17="U",0,IF([1]MapVeg!K17="L",1,IF([1]MapVeg!K17="S",2,IF([1]MapVeg!K17="T",3,4)))))))</f>
        <v>0.02714911321856</v>
      </c>
      <c r="BH15" s="169" t="n">
        <f aca="true">IF([1]MapVeg!L17="N",0,(OFFSET(EvacUU,IF([1]MapVeg!K17="U",0,IF([1]MapVeg!K17="L",2,IF([1]MapVeg!K17="S",4,IF([1]MapVeg!K17="T",6,8)))),IF([1]MapVeg!L17="U",0,IF([1]MapVeg!L17="L",1,IF([1]MapVeg!L17="S",2,IF([1]MapVeg!L17="T",3,4)))))))</f>
        <v>0.038283768905888</v>
      </c>
      <c r="BI15" s="169" t="n">
        <f aca="true">IF([1]MapVeg!M17="N",0,(OFFSET(EvacUU,IF([1]MapVeg!L17="U",0,IF([1]MapVeg!L17="L",2,IF([1]MapVeg!L17="S",4,IF([1]MapVeg!L17="T",6,8)))),IF([1]MapVeg!M17="U",0,IF([1]MapVeg!M17="L",1,IF([1]MapVeg!M17="S",2,IF([1]MapVeg!M17="T",3,4)))))))</f>
        <v>0.0136532981428285</v>
      </c>
      <c r="BJ15" s="169" t="n">
        <f aca="true">IF([1]MapVeg!N17="N",0,(OFFSET(EvacUU,IF([1]MapVeg!M17="U",0,IF([1]MapVeg!M17="L",2,IF([1]MapVeg!M17="S",4,IF([1]MapVeg!M17="T",6,8)))),IF([1]MapVeg!N17="U",0,IF([1]MapVeg!N17="L",1,IF([1]MapVeg!N17="S",2,IF([1]MapVeg!N17="T",3,4)))))))</f>
        <v>0.02714911321856</v>
      </c>
      <c r="BK15" s="169" t="n">
        <f aca="true">IF([1]MapVeg!O17="N",0,(OFFSET(EvacUU,IF([1]MapVeg!N17="U",0,IF([1]MapVeg!N17="L",2,IF([1]MapVeg!N17="S",4,IF([1]MapVeg!N17="T",6,8)))),IF([1]MapVeg!O17="U",0,IF([1]MapVeg!O17="L",1,IF([1]MapVeg!O17="S",2,IF([1]MapVeg!O17="T",3,4)))))))</f>
        <v>0.02714911321856</v>
      </c>
      <c r="BL15" s="169" t="n">
        <f aca="true">IF([1]MapVeg!P17="N",0,(OFFSET(EvacUU,IF([1]MapVeg!O17="U",0,IF([1]MapVeg!O17="L",2,IF([1]MapVeg!O17="S",4,IF([1]MapVeg!O17="T",6,8)))),IF([1]MapVeg!P17="U",0,IF([1]MapVeg!P17="L",1,IF([1]MapVeg!P17="S",2,IF([1]MapVeg!P17="T",3,4)))))))</f>
        <v>0.02714911321856</v>
      </c>
      <c r="BM15" s="169" t="n">
        <f aca="true">IF([1]MapVeg!Q17="N",0,(OFFSET(EvacUU,IF([1]MapVeg!P17="U",0,IF([1]MapVeg!P17="L",2,IF([1]MapVeg!P17="S",4,IF([1]MapVeg!P17="T",6,8)))),IF([1]MapVeg!Q17="U",0,IF([1]MapVeg!Q17="L",1,IF([1]MapVeg!Q17="S",2,IF([1]MapVeg!Q17="T",3,4)))))))</f>
        <v>0.02714911321856</v>
      </c>
      <c r="BN15" s="169" t="n">
        <f aca="true">IF([1]MapVeg!R17="N",0,(OFFSET(EvacUU,IF([1]MapVeg!Q17="U",0,IF([1]MapVeg!Q17="L",2,IF([1]MapVeg!Q17="S",4,IF([1]MapVeg!Q17="T",6,8)))),IF([1]MapVeg!R17="U",0,IF([1]MapVeg!R17="L",1,IF([1]MapVeg!R17="S",2,IF([1]MapVeg!R17="T",3,4)))))))</f>
        <v>0.02714911321856</v>
      </c>
      <c r="BO15" s="169" t="n">
        <f aca="true">IF([1]MapVeg!S17="N",0,(OFFSET(EvacUU,IF([1]MapVeg!R17="U",0,IF([1]MapVeg!R17="L",2,IF([1]MapVeg!R17="S",4,IF([1]MapVeg!R17="T",6,8)))),IF([1]MapVeg!S17="U",0,IF([1]MapVeg!S17="L",1,IF([1]MapVeg!S17="S",2,IF([1]MapVeg!S17="T",3,4)))))))</f>
        <v>0.02714911321856</v>
      </c>
      <c r="BP15" s="169" t="n">
        <f aca="true">IF([1]MapVeg!T17="N",0,(OFFSET(EvacUU,IF([1]MapVeg!S17="U",0,IF([1]MapVeg!S17="L",2,IF([1]MapVeg!S17="S",4,IF([1]MapVeg!S17="T",6,8)))),IF([1]MapVeg!T17="U",0,IF([1]MapVeg!T17="L",1,IF([1]MapVeg!T17="S",2,IF([1]MapVeg!T17="T",3,4)))))))</f>
        <v>0.0319108460312781</v>
      </c>
      <c r="BQ15" s="169" t="n">
        <f aca="true">IF([1]MapVeg!U17="N",0,(OFFSET(EvacUU,IF([1]MapVeg!T17="U",0,IF([1]MapVeg!T17="L",2,IF([1]MapVeg!T17="S",4,IF([1]MapVeg!T17="T",6,8)))),IF([1]MapVeg!U17="U",0,IF([1]MapVeg!U17="L",1,IF([1]MapVeg!U17="S",2,IF([1]MapVeg!U17="T",3,4)))))))</f>
        <v>0.0230979256341787</v>
      </c>
      <c r="BR15" s="169" t="n">
        <f aca="true">IF([1]MapVeg!V17="N",0,(OFFSET(EvacUU,IF([1]MapVeg!U17="U",0,IF([1]MapVeg!U17="L",2,IF([1]MapVeg!U17="S",4,IF([1]MapVeg!U17="T",6,8)))),IF([1]MapVeg!V17="U",0,IF([1]MapVeg!V17="L",1,IF([1]MapVeg!V17="S",2,IF([1]MapVeg!V17="T",3,4)))))))</f>
        <v>0.0230979256341787</v>
      </c>
      <c r="BS15" s="169" t="n">
        <f aca="true">IF([1]MapVeg!W17="N",0,(OFFSET(EvacUU,IF([1]MapVeg!V17="U",0,IF([1]MapVeg!V17="L",2,IF([1]MapVeg!V17="S",4,IF([1]MapVeg!V17="T",6,8)))),IF([1]MapVeg!W17="U",0,IF([1]MapVeg!W17="L",1,IF([1]MapVeg!W17="S",2,IF([1]MapVeg!W17="T",3,4)))))))</f>
        <v>0.0196512558000356</v>
      </c>
      <c r="BT15" s="169" t="n">
        <f aca="true">IF([1]MapVeg!X17="N",0,(OFFSET(EvacUU,IF([1]MapVeg!W17="U",0,IF([1]MapVeg!W17="L",2,IF([1]MapVeg!W17="S",4,IF([1]MapVeg!W17="T",6,8)))),IF([1]MapVeg!X17="U",0,IF([1]MapVeg!X17="L",1,IF([1]MapVeg!X17="S",2,IF([1]MapVeg!X17="T",3,4)))))))</f>
        <v>0.0319108460312781</v>
      </c>
      <c r="BU15" s="169" t="n">
        <f aca="true">IF([1]MapVeg!Y17="N",0,(OFFSET(EvacUU,IF([1]MapVeg!X17="U",0,IF([1]MapVeg!X17="L",2,IF([1]MapVeg!X17="S",4,IF([1]MapVeg!X17="T",6,8)))),IF([1]MapVeg!Y17="U",0,IF([1]MapVeg!Y17="L",1,IF([1]MapVeg!Y17="S",2,IF([1]MapVeg!Y17="T",3,4)))))))</f>
        <v>0.0230979256341787</v>
      </c>
      <c r="BV15" s="169" t="n">
        <f aca="true">IF([1]MapVeg!Z17="N",0,(OFFSET(EvacUU,IF([1]MapVeg!Y17="U",0,IF([1]MapVeg!Y17="L",2,IF([1]MapVeg!Y17="S",4,IF([1]MapVeg!Y17="T",6,8)))),IF([1]MapVeg!Z17="U",0,IF([1]MapVeg!Z17="L",1,IF([1]MapVeg!Z17="S",2,IF([1]MapVeg!Z17="T",3,4)))))))</f>
        <v>0.0230979256341787</v>
      </c>
      <c r="BW15" s="169" t="n">
        <f aca="true">IF([1]MapVeg!AA17="N",0,(OFFSET(EvacUU,IF([1]MapVeg!Z17="U",0,IF([1]MapVeg!Z17="L",2,IF([1]MapVeg!Z17="S",4,IF([1]MapVeg!Z17="T",6,8)))),IF([1]MapVeg!AA17="U",0,IF([1]MapVeg!AA17="L",1,IF([1]MapVeg!AA17="S",2,IF([1]MapVeg!AA17="T",3,4)))))))</f>
        <v>0.0230979256341787</v>
      </c>
      <c r="BX15" s="169" t="n">
        <f aca="true">IF([1]MapVeg!AB17="N",0,(OFFSET(EvacUU,IF([1]MapVeg!AA17="U",0,IF([1]MapVeg!AA17="L",2,IF([1]MapVeg!AA17="S",4,IF([1]MapVeg!AA17="T",6,8)))),IF([1]MapVeg!AB17="U",0,IF([1]MapVeg!AB17="L",1,IF([1]MapVeg!AB17="S",2,IF([1]MapVeg!AB17="T",3,4)))))))</f>
        <v>0.0230979256341787</v>
      </c>
      <c r="BY15" s="169" t="n">
        <f aca="true">IF([1]MapVeg!AC17="N",0,(OFFSET(EvacUU,IF([1]MapVeg!AB17="U",0,IF([1]MapVeg!AB17="L",2,IF([1]MapVeg!AB17="S",4,IF([1]MapVeg!AB17="T",6,8)))),IF([1]MapVeg!AC17="U",0,IF([1]MapVeg!AC17="L",1,IF([1]MapVeg!AC17="S",2,IF([1]MapVeg!AC17="T",3,4)))))))</f>
        <v>0.0196512558000356</v>
      </c>
      <c r="BZ15" s="169" t="n">
        <f aca="true">IF([1]MapVeg!AD17="N",0,(OFFSET(EvacUU,IF([1]MapVeg!AC17="U",0,IF([1]MapVeg!AC17="L",2,IF([1]MapVeg!AC17="S",4,IF([1]MapVeg!AC17="T",6,8)))),IF([1]MapVeg!AD17="U",0,IF([1]MapVeg!AD17="L",1,IF([1]MapVeg!AD17="S",2,IF([1]MapVeg!AD17="T",3,4)))))))</f>
        <v>0.0234565440518444</v>
      </c>
      <c r="CA15" s="169" t="n">
        <f aca="true">IF([1]MapVeg!AE17="N",0,(OFFSET(EvacUU,IF([1]MapVeg!AD17="U",0,IF([1]MapVeg!AD17="L",2,IF([1]MapVeg!AD17="S",4,IF([1]MapVeg!AD17="T",6,8)))),IF([1]MapVeg!AE17="U",0,IF([1]MapVeg!AE17="L",1,IF([1]MapVeg!AE17="S",2,IF([1]MapVeg!AE17="T",3,4)))))))</f>
        <v>0.0363696309056494</v>
      </c>
      <c r="CB15" s="169" t="n">
        <f aca="true">IF([1]MapVeg!AF17="N",0,(OFFSET(EvacUU,IF([1]MapVeg!AE17="U",0,IF([1]MapVeg!AE17="L",2,IF([1]MapVeg!AE17="S",4,IF([1]MapVeg!AE17="T",6,8)))),IF([1]MapVeg!AF17="U",0,IF([1]MapVeg!AF17="L",1,IF([1]MapVeg!AF17="S",2,IF([1]MapVeg!AF17="T",3,4)))))))</f>
        <v>0.038283768905888</v>
      </c>
      <c r="CC15" s="169" t="n">
        <f aca="true">IF([1]MapVeg!AG17="N",0,(OFFSET(EvacUU,IF([1]MapVeg!AF17="U",0,IF([1]MapVeg!AF17="L",2,IF([1]MapVeg!AF17="S",4,IF([1]MapVeg!AF17="T",6,8)))),IF([1]MapVeg!AG17="U",0,IF([1]MapVeg!AG17="L",1,IF([1]MapVeg!AG17="S",2,IF([1]MapVeg!AG17="T",3,4)))))))</f>
        <v>0.0136532981428285</v>
      </c>
      <c r="CD15" s="169" t="n">
        <f aca="true">IF([1]MapVeg!AH17="N",0,(OFFSET(EvacUU,IF([1]MapVeg!AG17="U",0,IF([1]MapVeg!AG17="L",2,IF([1]MapVeg!AG17="S",4,IF([1]MapVeg!AG17="T",6,8)))),IF([1]MapVeg!AH17="U",0,IF([1]MapVeg!AH17="L",1,IF([1]MapVeg!AH17="S",2,IF([1]MapVeg!AH17="T",3,4)))))))</f>
        <v>0.02714911321856</v>
      </c>
      <c r="CE15" s="169" t="n">
        <f aca="true">IF([1]MapVeg!AI17="N",0,(OFFSET(EvacUU,IF([1]MapVeg!AH17="U",0,IF([1]MapVeg!AH17="L",2,IF([1]MapVeg!AH17="S",4,IF([1]MapVeg!AH17="T",6,8)))),IF([1]MapVeg!AI17="U",0,IF([1]MapVeg!AI17="L",1,IF([1]MapVeg!AI17="S",2,IF([1]MapVeg!AI17="T",3,4)))))))</f>
        <v>0.02714911321856</v>
      </c>
      <c r="CF15" s="169" t="n">
        <f aca="true">IF([1]MapVeg!AJ17="N",0,(OFFSET(EvacUU,IF([1]MapVeg!AI17="U",0,IF([1]MapVeg!AI17="L",2,IF([1]MapVeg!AI17="S",4,IF([1]MapVeg!AI17="T",6,8)))),IF([1]MapVeg!AJ17="U",0,IF([1]MapVeg!AJ17="L",1,IF([1]MapVeg!AJ17="S",2,IF([1]MapVeg!AJ17="T",3,4)))))))</f>
        <v>0.02714911321856</v>
      </c>
      <c r="CG15" s="169" t="n">
        <f aca="true">IF([1]MapVeg!AK17="N",0,(OFFSET(EvacUU,IF([1]MapVeg!AJ17="U",0,IF([1]MapVeg!AJ17="L",2,IF([1]MapVeg!AJ17="S",4,IF([1]MapVeg!AJ17="T",6,8)))),IF([1]MapVeg!AK17="U",0,IF([1]MapVeg!AK17="L",1,IF([1]MapVeg!AK17="S",2,IF([1]MapVeg!AK17="T",3,4)))))))</f>
        <v>0.02714911321856</v>
      </c>
      <c r="CH15" s="169" t="n">
        <f aca="true">IF([1]MapVeg!AL17="N",0,(OFFSET(EvacUU,IF([1]MapVeg!AK17="U",0,IF([1]MapVeg!AK17="L",2,IF([1]MapVeg!AK17="S",4,IF([1]MapVeg!AK17="T",6,8)))),IF([1]MapVeg!AL17="U",0,IF([1]MapVeg!AL17="L",1,IF([1]MapVeg!AL17="S",2,IF([1]MapVeg!AL17="T",3,4)))))))</f>
        <v>0.0319108460312781</v>
      </c>
      <c r="CI15" s="169" t="n">
        <f aca="true">IF([1]MapVeg!AM17="N",0,(OFFSET(EvacUU,IF([1]MapVeg!AL17="U",0,IF([1]MapVeg!AL17="L",2,IF([1]MapVeg!AL17="S",4,IF([1]MapVeg!AL17="T",6,8)))),IF([1]MapVeg!AM17="U",0,IF([1]MapVeg!AM17="L",1,IF([1]MapVeg!AM17="S",2,IF([1]MapVeg!AM17="T",3,4)))))))</f>
        <v>0.0230979256341787</v>
      </c>
      <c r="CJ15" s="169" t="n">
        <f aca="true">IF([1]MapVeg!AN17="N",0,(OFFSET(EvacUU,IF([1]MapVeg!AM17="U",0,IF([1]MapVeg!AM17="L",2,IF([1]MapVeg!AM17="S",4,IF([1]MapVeg!AM17="T",6,8)))),IF([1]MapVeg!AN17="U",0,IF([1]MapVeg!AN17="L",1,IF([1]MapVeg!AN17="S",2,IF([1]MapVeg!AN17="T",3,4)))))))</f>
        <v>0.0196512558000356</v>
      </c>
      <c r="CK15" s="169" t="n">
        <f aca="true">IF([1]MapVeg!AO17="N",0,(OFFSET(EvacUU,IF([1]MapVeg!AN17="U",0,IF([1]MapVeg!AN17="L",2,IF([1]MapVeg!AN17="S",4,IF([1]MapVeg!AN17="T",6,8)))),IF([1]MapVeg!AO17="U",0,IF([1]MapVeg!AO17="L",1,IF([1]MapVeg!AO17="S",2,IF([1]MapVeg!AO17="T",3,4)))))))</f>
        <v>0.02714911321856</v>
      </c>
      <c r="CL15" s="169" t="n">
        <f aca="true">IF([1]MapVeg!AP17="N",0,(OFFSET(EvacUU,IF([1]MapVeg!AO17="U",0,IF([1]MapVeg!AO17="L",2,IF([1]MapVeg!AO17="S",4,IF([1]MapVeg!AO17="T",6,8)))),IF([1]MapVeg!AP17="U",0,IF([1]MapVeg!AP17="L",1,IF([1]MapVeg!AP17="S",2,IF([1]MapVeg!AP17="T",3,4)))))))</f>
        <v>0.02714911321856</v>
      </c>
      <c r="CM15" s="169" t="n">
        <f aca="true">IF([1]MapVeg!AQ17="N",0,(OFFSET(EvacUU,IF([1]MapVeg!AP17="U",0,IF([1]MapVeg!AP17="L",2,IF([1]MapVeg!AP17="S",4,IF([1]MapVeg!AP17="T",6,8)))),IF([1]MapVeg!AQ17="U",0,IF([1]MapVeg!AQ17="L",1,IF([1]MapVeg!AQ17="S",2,IF([1]MapVeg!AQ17="T",3,4)))))))</f>
        <v>0.038283768905888</v>
      </c>
      <c r="CN15" s="169" t="n">
        <f aca="true">IF([1]MapVeg!AR17="N",0,(OFFSET(EvacUU,IF([1]MapVeg!AQ17="U",0,IF([1]MapVeg!AQ17="L",2,IF([1]MapVeg!AQ17="S",4,IF([1]MapVeg!AQ17="T",6,8)))),IF([1]MapVeg!AR17="U",0,IF([1]MapVeg!AR17="L",1,IF([1]MapVeg!AR17="S",2,IF([1]MapVeg!AR17="T",3,4)))))))</f>
        <v>0.0136532981428285</v>
      </c>
      <c r="CO15" s="169" t="n">
        <f aca="true">IF([1]MapVeg!AS17="N",0,(OFFSET(EvacUU,IF([1]MapVeg!AR17="U",0,IF([1]MapVeg!AR17="L",2,IF([1]MapVeg!AR17="S",4,IF([1]MapVeg!AR17="T",6,8)))),IF([1]MapVeg!AS17="U",0,IF([1]MapVeg!AS17="L",1,IF([1]MapVeg!AS17="S",2,IF([1]MapVeg!AS17="T",3,4)))))))</f>
        <v>0.02714911321856</v>
      </c>
      <c r="CP15" s="169" t="n">
        <f aca="true">IF([1]MapVeg!AT17="N",0,(OFFSET(EvacUU,IF([1]MapVeg!AS17="U",0,IF([1]MapVeg!AS17="L",2,IF([1]MapVeg!AS17="S",4,IF([1]MapVeg!AS17="T",6,8)))),IF([1]MapVeg!AT17="U",0,IF([1]MapVeg!AT17="L",1,IF([1]MapVeg!AT17="S",2,IF([1]MapVeg!AT17="T",3,4)))))))</f>
        <v>0.02714911321856</v>
      </c>
      <c r="CQ15" s="169" t="n">
        <f aca="true">IF([1]MapVeg!AU17="N",0,(OFFSET(EvacUU,IF([1]MapVeg!AT17="U",0,IF([1]MapVeg!AT17="L",2,IF([1]MapVeg!AT17="S",4,IF([1]MapVeg!AT17="T",6,8)))),IF([1]MapVeg!AU17="U",0,IF([1]MapVeg!AU17="L",1,IF([1]MapVeg!AU17="S",2,IF([1]MapVeg!AU17="T",3,4)))))))</f>
        <v>0.0234565440518444</v>
      </c>
      <c r="CR15" s="169" t="n">
        <f aca="true">IF([1]MapVeg!AV17="N",0,(OFFSET(EvacUU,IF([1]MapVeg!AU17="U",0,IF([1]MapVeg!AU17="L",2,IF([1]MapVeg!AU17="S",4,IF([1]MapVeg!AU17="T",6,8)))),IF([1]MapVeg!AV17="U",0,IF([1]MapVeg!AV17="L",1,IF([1]MapVeg!AV17="S",2,IF([1]MapVeg!AV17="T",3,4)))))))</f>
        <v>0.0363696309056494</v>
      </c>
      <c r="CS15" s="169" t="n">
        <f aca="true">IF([1]MapVeg!AW17="N",0,(OFFSET(EvacUU,IF([1]MapVeg!AV17="U",0,IF([1]MapVeg!AV17="L",2,IF([1]MapVeg!AV17="S",4,IF([1]MapVeg!AV17="T",6,8)))),IF([1]MapVeg!AW17="U",0,IF([1]MapVeg!AW17="L",1,IF([1]MapVeg!AW17="S",2,IF([1]MapVeg!AW17="T",3,4)))))))</f>
        <v>0.0234565440518444</v>
      </c>
      <c r="CT15" s="169" t="n">
        <f aca="true">IF([1]MapVeg!AX17="N",0,(OFFSET(EvacUU,IF([1]MapVeg!AW17="U",0,IF([1]MapVeg!AW17="L",2,IF([1]MapVeg!AW17="S",4,IF([1]MapVeg!AW17="T",6,8)))),IF([1]MapVeg!AX17="U",0,IF([1]MapVeg!AX17="L",1,IF([1]MapVeg!AX17="S",2,IF([1]MapVeg!AX17="T",3,4)))))))</f>
        <v>0.0314229729206947</v>
      </c>
      <c r="CU15" s="169" t="n">
        <f aca="true">IF([1]MapVeg!AY17="N",0,(OFFSET(EvacUU,IF([1]MapVeg!AX17="U",0,IF([1]MapVeg!AX17="L",2,IF([1]MapVeg!AX17="S",4,IF([1]MapVeg!AX17="T",6,8)))),IF([1]MapVeg!AY17="U",0,IF([1]MapVeg!AY17="L",1,IF([1]MapVeg!AY17="S",2,IF([1]MapVeg!AY17="T",3,4)))))))</f>
        <v>0.0314229729206947</v>
      </c>
      <c r="CV15" s="169" t="n">
        <f aca="true">IF([1]MapVeg!AZ17="N",0,(OFFSET(EvacUU,IF([1]MapVeg!AY17="U",0,IF([1]MapVeg!AY17="L",2,IF([1]MapVeg!AY17="S",4,IF([1]MapVeg!AY17="T",6,8)))),IF([1]MapVeg!AZ17="U",0,IF([1]MapVeg!AZ17="L",1,IF([1]MapVeg!AZ17="S",2,IF([1]MapVeg!AZ17="T",3,4)))))))</f>
        <v>0.0314229729206947</v>
      </c>
      <c r="CW15" s="169" t="n">
        <f aca="true">IF([1]MapVeg!BA17="N",0,(OFFSET(EvacUU,IF([1]MapVeg!AZ17="U",0,IF([1]MapVeg!AZ17="L",2,IF([1]MapVeg!AZ17="S",4,IF([1]MapVeg!AZ17="T",6,8)))),IF([1]MapVeg!BA17="U",0,IF([1]MapVeg!BA17="L",1,IF([1]MapVeg!BA17="S",2,IF([1]MapVeg!BA17="T",3,4)))))))</f>
        <v>0.0314229729206947</v>
      </c>
      <c r="CX15" s="169" t="n">
        <f aca="true">IF([1]MapVeg!BB17="N",0,(OFFSET(EvacUU,IF([1]MapVeg!BA17="U",0,IF([1]MapVeg!BA17="L",2,IF([1]MapVeg!BA17="S",4,IF([1]MapVeg!BA17="T",6,8)))),IF([1]MapVeg!BB17="U",0,IF([1]MapVeg!BB17="L",1,IF([1]MapVeg!BB17="S",2,IF([1]MapVeg!BB17="T",3,4)))))))</f>
        <v>0.0314229729206947</v>
      </c>
      <c r="CZ15" s="169" t="n">
        <f aca="true">IF([1]MapVeg!D18="N",0,(OFFSET(EvacUU,IF([1]MapVeg!D17="U",0,IF([1]MapVeg!D17="L",2,IF([1]MapVeg!D17="S",4,IF([1]MapVeg!D17="T",6,8)))),IF([1]MapVeg!D18="U",0,IF([1]MapVeg!D18="L",1,IF([1]MapVeg!D18="S",2,IF([1]MapVeg!D18="T",3,4)))))))</f>
        <v>0.02714911321856</v>
      </c>
      <c r="DA15" s="169" t="n">
        <f aca="true">IF([1]MapVeg!E18="N",0,(OFFSET(EvacUU,IF([1]MapVeg!E17="U",0,IF([1]MapVeg!E17="L",2,IF([1]MapVeg!E17="S",4,IF([1]MapVeg!E17="T",6,8)))),IF([1]MapVeg!E18="U",0,IF([1]MapVeg!E18="L",1,IF([1]MapVeg!E18="S",2,IF([1]MapVeg!E18="T",3,4)))))))</f>
        <v>0.0319108460312781</v>
      </c>
      <c r="DB15" s="169" t="n">
        <f aca="true">IF([1]MapVeg!F18="N",0,(OFFSET(EvacUU,IF([1]MapVeg!F17="U",0,IF([1]MapVeg!F17="L",2,IF([1]MapVeg!F17="S",4,IF([1]MapVeg!F17="T",6,8)))),IF([1]MapVeg!F18="U",0,IF([1]MapVeg!F18="L",1,IF([1]MapVeg!F18="S",2,IF([1]MapVeg!F18="T",3,4)))))))</f>
        <v>0.0230979256341787</v>
      </c>
      <c r="DC15" s="169" t="n">
        <f aca="true">IF([1]MapVeg!G18="N",0,(OFFSET(EvacUU,IF([1]MapVeg!G17="U",0,IF([1]MapVeg!G17="L",2,IF([1]MapVeg!G17="S",4,IF([1]MapVeg!G17="T",6,8)))),IF([1]MapVeg!G18="U",0,IF([1]MapVeg!G18="L",1,IF([1]MapVeg!G18="S",2,IF([1]MapVeg!G18="T",3,4)))))))</f>
        <v>0.0196512558000356</v>
      </c>
      <c r="DD15" s="169" t="n">
        <f aca="true">IF([1]MapVeg!H18="N",0,(OFFSET(EvacUU,IF([1]MapVeg!H17="U",0,IF([1]MapVeg!H17="L",2,IF([1]MapVeg!H17="S",4,IF([1]MapVeg!H17="T",6,8)))),IF([1]MapVeg!H18="U",0,IF([1]MapVeg!H18="L",1,IF([1]MapVeg!H18="S",2,IF([1]MapVeg!H18="T",3,4)))))))</f>
        <v>0.02714911321856</v>
      </c>
      <c r="DE15" s="169" t="n">
        <f aca="true">IF([1]MapVeg!I18="N",0,(OFFSET(EvacUU,IF([1]MapVeg!I17="U",0,IF([1]MapVeg!I17="L",2,IF([1]MapVeg!I17="S",4,IF([1]MapVeg!I17="T",6,8)))),IF([1]MapVeg!I18="U",0,IF([1]MapVeg!I18="L",1,IF([1]MapVeg!I18="S",2,IF([1]MapVeg!I18="T",3,4)))))))</f>
        <v>0.02714911321856</v>
      </c>
      <c r="DF15" s="169" t="n">
        <f aca="true">IF([1]MapVeg!J18="N",0,(OFFSET(EvacUU,IF([1]MapVeg!J17="U",0,IF([1]MapVeg!J17="L",2,IF([1]MapVeg!J17="S",4,IF([1]MapVeg!J17="T",6,8)))),IF([1]MapVeg!J18="U",0,IF([1]MapVeg!J18="L",1,IF([1]MapVeg!J18="S",2,IF([1]MapVeg!J18="T",3,4)))))))</f>
        <v>0.02714911321856</v>
      </c>
      <c r="DG15" s="169" t="n">
        <f aca="true">IF([1]MapVeg!K18="N",0,(OFFSET(EvacUU,IF([1]MapVeg!K17="U",0,IF([1]MapVeg!K17="L",2,IF([1]MapVeg!K17="S",4,IF([1]MapVeg!K17="T",6,8)))),IF([1]MapVeg!K18="U",0,IF([1]MapVeg!K18="L",1,IF([1]MapVeg!K18="S",2,IF([1]MapVeg!K18="T",3,4)))))))</f>
        <v>0.02714911321856</v>
      </c>
      <c r="DH15" s="169" t="n">
        <f aca="true">IF([1]MapVeg!L18="N",0,(OFFSET(EvacUU,IF([1]MapVeg!L17="U",0,IF([1]MapVeg!L17="L",2,IF([1]MapVeg!L17="S",4,IF([1]MapVeg!L17="T",6,8)))),IF([1]MapVeg!L18="U",0,IF([1]MapVeg!L18="L",1,IF([1]MapVeg!L18="S",2,IF([1]MapVeg!L18="T",3,4)))))))</f>
        <v>0.0136532981428285</v>
      </c>
      <c r="DI15" s="169" t="n">
        <f aca="true">IF([1]MapVeg!M18="N",0,(OFFSET(EvacUU,IF([1]MapVeg!M17="U",0,IF([1]MapVeg!M17="L",2,IF([1]MapVeg!M17="S",4,IF([1]MapVeg!M17="T",6,8)))),IF([1]MapVeg!M18="U",0,IF([1]MapVeg!M18="L",1,IF([1]MapVeg!M18="S",2,IF([1]MapVeg!M18="T",3,4)))))))</f>
        <v>0.02714911321856</v>
      </c>
      <c r="DJ15" s="169" t="n">
        <f aca="true">IF([1]MapVeg!N18="N",0,(OFFSET(EvacUU,IF([1]MapVeg!N17="U",0,IF([1]MapVeg!N17="L",2,IF([1]MapVeg!N17="S",4,IF([1]MapVeg!N17="T",6,8)))),IF([1]MapVeg!N18="U",0,IF([1]MapVeg!N18="L",1,IF([1]MapVeg!N18="S",2,IF([1]MapVeg!N18="T",3,4)))))))</f>
        <v>0.02714911321856</v>
      </c>
      <c r="DK15" s="169" t="n">
        <f aca="true">IF([1]MapVeg!O18="N",0,(OFFSET(EvacUU,IF([1]MapVeg!O17="U",0,IF([1]MapVeg!O17="L",2,IF([1]MapVeg!O17="S",4,IF([1]MapVeg!O17="T",6,8)))),IF([1]MapVeg!O18="U",0,IF([1]MapVeg!O18="L",1,IF([1]MapVeg!O18="S",2,IF([1]MapVeg!O18="T",3,4)))))))</f>
        <v>0.02714911321856</v>
      </c>
      <c r="DL15" s="169" t="n">
        <f aca="true">IF([1]MapVeg!P18="N",0,(OFFSET(EvacUU,IF([1]MapVeg!P17="U",0,IF([1]MapVeg!P17="L",2,IF([1]MapVeg!P17="S",4,IF([1]MapVeg!P17="T",6,8)))),IF([1]MapVeg!P18="U",0,IF([1]MapVeg!P18="L",1,IF([1]MapVeg!P18="S",2,IF([1]MapVeg!P18="T",3,4)))))))</f>
        <v>0.02714911321856</v>
      </c>
      <c r="DM15" s="169" t="n">
        <f aca="true">IF([1]MapVeg!Q18="N",0,(OFFSET(EvacUU,IF([1]MapVeg!Q17="U",0,IF([1]MapVeg!Q17="L",2,IF([1]MapVeg!Q17="S",4,IF([1]MapVeg!Q17="T",6,8)))),IF([1]MapVeg!Q18="U",0,IF([1]MapVeg!Q18="L",1,IF([1]MapVeg!Q18="S",2,IF([1]MapVeg!Q18="T",3,4)))))))</f>
        <v>0.02714911321856</v>
      </c>
      <c r="DN15" s="169" t="n">
        <f aca="true">IF([1]MapVeg!R18="N",0,(OFFSET(EvacUU,IF([1]MapVeg!R17="U",0,IF([1]MapVeg!R17="L",2,IF([1]MapVeg!R17="S",4,IF([1]MapVeg!R17="T",6,8)))),IF([1]MapVeg!R18="U",0,IF([1]MapVeg!R18="L",1,IF([1]MapVeg!R18="S",2,IF([1]MapVeg!R18="T",3,4)))))))</f>
        <v>0.0319108460312781</v>
      </c>
      <c r="DO15" s="169" t="n">
        <f aca="true">IF([1]MapVeg!S18="N",0,(OFFSET(EvacUU,IF([1]MapVeg!S17="U",0,IF([1]MapVeg!S17="L",2,IF([1]MapVeg!S17="S",4,IF([1]MapVeg!S17="T",6,8)))),IF([1]MapVeg!S18="U",0,IF([1]MapVeg!S18="L",1,IF([1]MapVeg!S18="S",2,IF([1]MapVeg!S18="T",3,4)))))))</f>
        <v>0.0319108460312781</v>
      </c>
      <c r="DP15" s="169" t="n">
        <f aca="true">IF([1]MapVeg!T18="N",0,(OFFSET(EvacUU,IF([1]MapVeg!T17="U",0,IF([1]MapVeg!T17="L",2,IF([1]MapVeg!T17="S",4,IF([1]MapVeg!T17="T",6,8)))),IF([1]MapVeg!T18="U",0,IF([1]MapVeg!T18="L",1,IF([1]MapVeg!T18="S",2,IF([1]MapVeg!T18="T",3,4)))))))</f>
        <v>0.0230979256341787</v>
      </c>
      <c r="DQ15" s="169" t="n">
        <f aca="true">IF([1]MapVeg!U18="N",0,(OFFSET(EvacUU,IF([1]MapVeg!U17="U",0,IF([1]MapVeg!U17="L",2,IF([1]MapVeg!U17="S",4,IF([1]MapVeg!U17="T",6,8)))),IF([1]MapVeg!U18="U",0,IF([1]MapVeg!U18="L",1,IF([1]MapVeg!U18="S",2,IF([1]MapVeg!U18="T",3,4)))))))</f>
        <v>0.0196512558000356</v>
      </c>
      <c r="DR15" s="169" t="n">
        <f aca="true">IF([1]MapVeg!V18="N",0,(OFFSET(EvacUU,IF([1]MapVeg!V17="U",0,IF([1]MapVeg!V17="L",2,IF([1]MapVeg!V17="S",4,IF([1]MapVeg!V17="T",6,8)))),IF([1]MapVeg!V18="U",0,IF([1]MapVeg!V18="L",1,IF([1]MapVeg!V18="S",2,IF([1]MapVeg!V18="T",3,4)))))))</f>
        <v>0.0230979256341787</v>
      </c>
      <c r="DS15" s="169" t="n">
        <f aca="true">IF([1]MapVeg!W18="N",0,(OFFSET(EvacUU,IF([1]MapVeg!W17="U",0,IF([1]MapVeg!W17="L",2,IF([1]MapVeg!W17="S",4,IF([1]MapVeg!W17="T",6,8)))),IF([1]MapVeg!W18="U",0,IF([1]MapVeg!W18="L",1,IF([1]MapVeg!W18="S",2,IF([1]MapVeg!W18="T",3,4)))))))</f>
        <v>0.02714911321856</v>
      </c>
      <c r="DT15" s="169" t="n">
        <f aca="true">IF([1]MapVeg!X18="N",0,(OFFSET(EvacUU,IF([1]MapVeg!X17="U",0,IF([1]MapVeg!X17="L",2,IF([1]MapVeg!X17="S",4,IF([1]MapVeg!X17="T",6,8)))),IF([1]MapVeg!X18="U",0,IF([1]MapVeg!X18="L",1,IF([1]MapVeg!X18="S",2,IF([1]MapVeg!X18="T",3,4)))))))</f>
        <v>0.0230979256341787</v>
      </c>
      <c r="DU15" s="169" t="n">
        <f aca="true">IF([1]MapVeg!Y18="N",0,(OFFSET(EvacUU,IF([1]MapVeg!Y17="U",0,IF([1]MapVeg!Y17="L",2,IF([1]MapVeg!Y17="S",4,IF([1]MapVeg!Y17="T",6,8)))),IF([1]MapVeg!Y18="U",0,IF([1]MapVeg!Y18="L",1,IF([1]MapVeg!Y18="S",2,IF([1]MapVeg!Y18="T",3,4)))))))</f>
        <v>0.0230979256341787</v>
      </c>
      <c r="DV15" s="169" t="n">
        <f aca="true">IF([1]MapVeg!Z18="N",0,(OFFSET(EvacUU,IF([1]MapVeg!Z17="U",0,IF([1]MapVeg!Z17="L",2,IF([1]MapVeg!Z17="S",4,IF([1]MapVeg!Z17="T",6,8)))),IF([1]MapVeg!Z18="U",0,IF([1]MapVeg!Z18="L",1,IF([1]MapVeg!Z18="S",2,IF([1]MapVeg!Z18="T",3,4)))))))</f>
        <v>0.0230979256341787</v>
      </c>
      <c r="DW15" s="169" t="n">
        <f aca="true">IF([1]MapVeg!AA18="N",0,(OFFSET(EvacUU,IF([1]MapVeg!AA17="U",0,IF([1]MapVeg!AA17="L",2,IF([1]MapVeg!AA17="S",4,IF([1]MapVeg!AA17="T",6,8)))),IF([1]MapVeg!AA18="U",0,IF([1]MapVeg!AA18="L",1,IF([1]MapVeg!AA18="S",2,IF([1]MapVeg!AA18="T",3,4)))))))</f>
        <v>0.0230979256341787</v>
      </c>
      <c r="DX15" s="169" t="n">
        <f aca="true">IF([1]MapVeg!AB18="N",0,(OFFSET(EvacUU,IF([1]MapVeg!AB17="U",0,IF([1]MapVeg!AB17="L",2,IF([1]MapVeg!AB17="S",4,IF([1]MapVeg!AB17="T",6,8)))),IF([1]MapVeg!AB18="U",0,IF([1]MapVeg!AB18="L",1,IF([1]MapVeg!AB18="S",2,IF([1]MapVeg!AB18="T",3,4)))))))</f>
        <v>0.0230979256341787</v>
      </c>
      <c r="DY15" s="169" t="n">
        <f aca="true">IF([1]MapVeg!AC18="N",0,(OFFSET(EvacUU,IF([1]MapVeg!AC17="U",0,IF([1]MapVeg!AC17="L",2,IF([1]MapVeg!AC17="S",4,IF([1]MapVeg!AC17="T",6,8)))),IF([1]MapVeg!AC18="U",0,IF([1]MapVeg!AC18="L",1,IF([1]MapVeg!AC18="S",2,IF([1]MapVeg!AC18="T",3,4)))))))</f>
        <v>0.0319108460312781</v>
      </c>
      <c r="DZ15" s="169" t="n">
        <f aca="true">IF([1]MapVeg!AD18="N",0,(OFFSET(EvacUU,IF([1]MapVeg!AD17="U",0,IF([1]MapVeg!AD17="L",2,IF([1]MapVeg!AD17="S",4,IF([1]MapVeg!AD17="T",6,8)))),IF([1]MapVeg!AD18="U",0,IF([1]MapVeg!AD18="L",1,IF([1]MapVeg!AD18="S",2,IF([1]MapVeg!AD18="T",3,4)))))))</f>
        <v>0.0363696309056494</v>
      </c>
      <c r="EA15" s="169" t="n">
        <f aca="true">IF([1]MapVeg!AE18="N",0,(OFFSET(EvacUU,IF([1]MapVeg!AE17="U",0,IF([1]MapVeg!AE17="L",2,IF([1]MapVeg!AE17="S",4,IF([1]MapVeg!AE17="T",6,8)))),IF([1]MapVeg!AE18="U",0,IF([1]MapVeg!AE18="L",1,IF([1]MapVeg!AE18="S",2,IF([1]MapVeg!AE18="T",3,4)))))))</f>
        <v>0.0234565440518444</v>
      </c>
      <c r="EB15" s="169" t="n">
        <f aca="true">IF([1]MapVeg!AF18="N",0,(OFFSET(EvacUU,IF([1]MapVeg!AF17="U",0,IF([1]MapVeg!AF17="L",2,IF([1]MapVeg!AF17="S",4,IF([1]MapVeg!AF17="T",6,8)))),IF([1]MapVeg!AF18="U",0,IF([1]MapVeg!AF18="L",1,IF([1]MapVeg!AF18="S",2,IF([1]MapVeg!AF18="T",3,4)))))))</f>
        <v>0.0160479751713248</v>
      </c>
      <c r="EC15" s="169" t="n">
        <f aca="true">IF([1]MapVeg!AG18="N",0,(OFFSET(EvacUU,IF([1]MapVeg!AG17="U",0,IF([1]MapVeg!AG17="L",2,IF([1]MapVeg!AG17="S",4,IF([1]MapVeg!AG17="T",6,8)))),IF([1]MapVeg!AG18="U",0,IF([1]MapVeg!AG18="L",1,IF([1]MapVeg!AG18="S",2,IF([1]MapVeg!AG18="T",3,4)))))))</f>
        <v>0.038283768905888</v>
      </c>
      <c r="ED15" s="169" t="n">
        <f aca="true">IF([1]MapVeg!AH18="N",0,(OFFSET(EvacUU,IF([1]MapVeg!AH17="U",0,IF([1]MapVeg!AH17="L",2,IF([1]MapVeg!AH17="S",4,IF([1]MapVeg!AH17="T",6,8)))),IF([1]MapVeg!AH18="U",0,IF([1]MapVeg!AH18="L",1,IF([1]MapVeg!AH18="S",2,IF([1]MapVeg!AH18="T",3,4)))))))</f>
        <v>0.02714911321856</v>
      </c>
      <c r="EE15" s="169" t="n">
        <f aca="true">IF([1]MapVeg!AI18="N",0,(OFFSET(EvacUU,IF([1]MapVeg!AI17="U",0,IF([1]MapVeg!AI17="L",2,IF([1]MapVeg!AI17="S",4,IF([1]MapVeg!AI17="T",6,8)))),IF([1]MapVeg!AI18="U",0,IF([1]MapVeg!AI18="L",1,IF([1]MapVeg!AI18="S",2,IF([1]MapVeg!AI18="T",3,4)))))))</f>
        <v>0.02714911321856</v>
      </c>
      <c r="EF15" s="169" t="n">
        <f aca="true">IF([1]MapVeg!AJ18="N",0,(OFFSET(EvacUU,IF([1]MapVeg!AJ17="U",0,IF([1]MapVeg!AJ17="L",2,IF([1]MapVeg!AJ17="S",4,IF([1]MapVeg!AJ17="T",6,8)))),IF([1]MapVeg!AJ18="U",0,IF([1]MapVeg!AJ18="L",1,IF([1]MapVeg!AJ18="S",2,IF([1]MapVeg!AJ18="T",3,4)))))))</f>
        <v>0.02714911321856</v>
      </c>
      <c r="EG15" s="169" t="n">
        <f aca="true">IF([1]MapVeg!AK18="N",0,(OFFSET(EvacUU,IF([1]MapVeg!AK17="U",0,IF([1]MapVeg!AK17="L",2,IF([1]MapVeg!AK17="S",4,IF([1]MapVeg!AK17="T",6,8)))),IF([1]MapVeg!AK18="U",0,IF([1]MapVeg!AK18="L",1,IF([1]MapVeg!AK18="S",2,IF([1]MapVeg!AK18="T",3,4)))))))</f>
        <v>0.02714911321856</v>
      </c>
      <c r="EH15" s="169" t="n">
        <f aca="true">IF([1]MapVeg!AL18="N",0,(OFFSET(EvacUU,IF([1]MapVeg!AL17="U",0,IF([1]MapVeg!AL17="L",2,IF([1]MapVeg!AL17="S",4,IF([1]MapVeg!AL17="T",6,8)))),IF([1]MapVeg!AL18="U",0,IF([1]MapVeg!AL18="L",1,IF([1]MapVeg!AL18="S",2,IF([1]MapVeg!AL18="T",3,4)))))))</f>
        <v>0.0196512558000356</v>
      </c>
      <c r="EI15" s="169" t="n">
        <f aca="true">IF([1]MapVeg!AM18="N",0,(OFFSET(EvacUU,IF([1]MapVeg!AM17="U",0,IF([1]MapVeg!AM17="L",2,IF([1]MapVeg!AM17="S",4,IF([1]MapVeg!AM17="T",6,8)))),IF([1]MapVeg!AM18="U",0,IF([1]MapVeg!AM18="L",1,IF([1]MapVeg!AM18="S",2,IF([1]MapVeg!AM18="T",3,4)))))))</f>
        <v>0.0230979256341787</v>
      </c>
      <c r="EJ15" s="169" t="n">
        <f aca="true">IF([1]MapVeg!AN18="N",0,(OFFSET(EvacUU,IF([1]MapVeg!AN17="U",0,IF([1]MapVeg!AN17="L",2,IF([1]MapVeg!AN17="S",4,IF([1]MapVeg!AN17="T",6,8)))),IF([1]MapVeg!AN18="U",0,IF([1]MapVeg!AN18="L",1,IF([1]MapVeg!AN18="S",2,IF([1]MapVeg!AN18="T",3,4)))))))</f>
        <v>0.0319108460312781</v>
      </c>
      <c r="EK15" s="169" t="n">
        <f aca="true">IF([1]MapVeg!AO18="N",0,(OFFSET(EvacUU,IF([1]MapVeg!AO17="U",0,IF([1]MapVeg!AO17="L",2,IF([1]MapVeg!AO17="S",4,IF([1]MapVeg!AO17="T",6,8)))),IF([1]MapVeg!AO18="U",0,IF([1]MapVeg!AO18="L",1,IF([1]MapVeg!AO18="S",2,IF([1]MapVeg!AO18="T",3,4)))))))</f>
        <v>0.02714911321856</v>
      </c>
      <c r="EL15" s="169" t="n">
        <f aca="true">IF([1]MapVeg!AP18="N",0,(OFFSET(EvacUU,IF([1]MapVeg!AP17="U",0,IF([1]MapVeg!AP17="L",2,IF([1]MapVeg!AP17="S",4,IF([1]MapVeg!AP17="T",6,8)))),IF([1]MapVeg!AP18="U",0,IF([1]MapVeg!AP18="L",1,IF([1]MapVeg!AP18="S",2,IF([1]MapVeg!AP18="T",3,4)))))))</f>
        <v>0.02714911321856</v>
      </c>
      <c r="EM15" s="169" t="n">
        <f aca="true">IF([1]MapVeg!AQ18="N",0,(OFFSET(EvacUU,IF([1]MapVeg!AQ17="U",0,IF([1]MapVeg!AQ17="L",2,IF([1]MapVeg!AQ17="S",4,IF([1]MapVeg!AQ17="T",6,8)))),IF([1]MapVeg!AQ18="U",0,IF([1]MapVeg!AQ18="L",1,IF([1]MapVeg!AQ18="S",2,IF([1]MapVeg!AQ18="T",3,4)))))))</f>
        <v>0.0192529202223041</v>
      </c>
      <c r="EN15" s="169" t="n">
        <f aca="true">IF([1]MapVeg!AR18="N",0,(OFFSET(EvacUU,IF([1]MapVeg!AR17="U",0,IF([1]MapVeg!AR17="L",2,IF([1]MapVeg!AR17="S",4,IF([1]MapVeg!AR17="T",6,8)))),IF([1]MapVeg!AR18="U",0,IF([1]MapVeg!AR18="L",1,IF([1]MapVeg!AR18="S",2,IF([1]MapVeg!AR18="T",3,4)))))))</f>
        <v>0.038283768905888</v>
      </c>
      <c r="EO15" s="169" t="n">
        <f aca="true">IF([1]MapVeg!AS18="N",0,(OFFSET(EvacUU,IF([1]MapVeg!AS17="U",0,IF([1]MapVeg!AS17="L",2,IF([1]MapVeg!AS17="S",4,IF([1]MapVeg!AS17="T",6,8)))),IF([1]MapVeg!AS18="U",0,IF([1]MapVeg!AS18="L",1,IF([1]MapVeg!AS18="S",2,IF([1]MapVeg!AS18="T",3,4)))))))</f>
        <v>0.020508215263112</v>
      </c>
      <c r="EP15" s="169" t="n">
        <f aca="true">IF([1]MapVeg!AT18="N",0,(OFFSET(EvacUU,IF([1]MapVeg!AT17="U",0,IF([1]MapVeg!AT17="L",2,IF([1]MapVeg!AT17="S",4,IF([1]MapVeg!AT17="T",6,8)))),IF([1]MapVeg!AT18="U",0,IF([1]MapVeg!AT18="L",1,IF([1]MapVeg!AT18="S",2,IF([1]MapVeg!AT18="T",3,4)))))))</f>
        <v>0.02714911321856</v>
      </c>
      <c r="EQ15" s="169" t="n">
        <f aca="true">IF([1]MapVeg!AU18="N",0,(OFFSET(EvacUU,IF([1]MapVeg!AU17="U",0,IF([1]MapVeg!AU17="L",2,IF([1]MapVeg!AU17="S",4,IF([1]MapVeg!AU17="T",6,8)))),IF([1]MapVeg!AU18="U",0,IF([1]MapVeg!AU18="L",1,IF([1]MapVeg!AU18="S",2,IF([1]MapVeg!AU18="T",3,4)))))))</f>
        <v>0.0512858940759972</v>
      </c>
      <c r="ER15" s="169" t="n">
        <f aca="true">IF([1]MapVeg!AV18="N",0,(OFFSET(EvacUU,IF([1]MapVeg!AV17="U",0,IF([1]MapVeg!AV17="L",2,IF([1]MapVeg!AV17="S",4,IF([1]MapVeg!AV17="T",6,8)))),IF([1]MapVeg!AV18="U",0,IF([1]MapVeg!AV18="L",1,IF([1]MapVeg!AV18="S",2,IF([1]MapVeg!AV18="T",3,4)))))))</f>
        <v>0.0234565440518444</v>
      </c>
      <c r="ES15" s="169" t="n">
        <f aca="true">IF([1]MapVeg!AW18="N",0,(OFFSET(EvacUU,IF([1]MapVeg!AW17="U",0,IF([1]MapVeg!AW17="L",2,IF([1]MapVeg!AW17="S",4,IF([1]MapVeg!AW17="T",6,8)))),IF([1]MapVeg!AW18="U",0,IF([1]MapVeg!AW18="L",1,IF([1]MapVeg!AW18="S",2,IF([1]MapVeg!AW18="T",3,4)))))))</f>
        <v>0.0314229729206947</v>
      </c>
      <c r="ET15" s="169" t="n">
        <f aca="true">IF([1]MapVeg!AX18="N",0,(OFFSET(EvacUU,IF([1]MapVeg!AX17="U",0,IF([1]MapVeg!AX17="L",2,IF([1]MapVeg!AX17="S",4,IF([1]MapVeg!AX17="T",6,8)))),IF([1]MapVeg!AX18="U",0,IF([1]MapVeg!AX18="L",1,IF([1]MapVeg!AX18="S",2,IF([1]MapVeg!AX18="T",3,4)))))))</f>
        <v>0.0314229729206947</v>
      </c>
      <c r="EU15" s="169" t="n">
        <f aca="true">IF([1]MapVeg!AY18="N",0,(OFFSET(EvacUU,IF([1]MapVeg!AY17="U",0,IF([1]MapVeg!AY17="L",2,IF([1]MapVeg!AY17="S",4,IF([1]MapVeg!AY17="T",6,8)))),IF([1]MapVeg!AY18="U",0,IF([1]MapVeg!AY18="L",1,IF([1]MapVeg!AY18="S",2,IF([1]MapVeg!AY18="T",3,4)))))))</f>
        <v>0.0314229729206947</v>
      </c>
      <c r="EV15" s="169" t="n">
        <f aca="true">IF([1]MapVeg!AZ18="N",0,(OFFSET(EvacUU,IF([1]MapVeg!AZ17="U",0,IF([1]MapVeg!AZ17="L",2,IF([1]MapVeg!AZ17="S",4,IF([1]MapVeg!AZ17="T",6,8)))),IF([1]MapVeg!AZ18="U",0,IF([1]MapVeg!AZ18="L",1,IF([1]MapVeg!AZ18="S",2,IF([1]MapVeg!AZ18="T",3,4)))))))</f>
        <v>0.0314229729206947</v>
      </c>
      <c r="EW15" s="169" t="n">
        <f aca="true">IF([1]MapVeg!BA18="N",0,(OFFSET(EvacUU,IF([1]MapVeg!BA17="U",0,IF([1]MapVeg!BA17="L",2,IF([1]MapVeg!BA17="S",4,IF([1]MapVeg!BA17="T",6,8)))),IF([1]MapVeg!BA18="U",0,IF([1]MapVeg!BA18="L",1,IF([1]MapVeg!BA18="S",2,IF([1]MapVeg!BA18="T",3,4)))))))</f>
        <v>0.0314229729206947</v>
      </c>
      <c r="EY15" s="169" t="n">
        <f aca="true">IF([1]MapVeg!C17="N",0,(OFFSET(EvacUU,IF([1]MapVeg!D17="U",0,IF([1]MapVeg!D17="L",2,IF([1]MapVeg!D17="S",4,IF([1]MapVeg!D17="T",6,8)))),IF([1]MapVeg!C17="U",0,IF([1]MapVeg!C17="L",1,IF([1]MapVeg!C17="S",2,IF([1]MapVeg!C17="T",3,4)))))))</f>
        <v>0.02714911321856</v>
      </c>
      <c r="EZ15" s="169" t="n">
        <f aca="true">IF([1]MapVeg!D17="N",0,(OFFSET(EvacUU,IF([1]MapVeg!E17="U",0,IF([1]MapVeg!E17="L",2,IF([1]MapVeg!E17="S",4,IF([1]MapVeg!E17="T",6,8)))),IF([1]MapVeg!D17="U",0,IF([1]MapVeg!D17="L",1,IF([1]MapVeg!D17="S",2,IF([1]MapVeg!D17="T",3,4)))))))</f>
        <v>0.02714911321856</v>
      </c>
      <c r="FA15" s="169" t="n">
        <f aca="true">IF([1]MapVeg!E17="N",0,(OFFSET(EvacUU,IF([1]MapVeg!F17="U",0,IF([1]MapVeg!F17="L",2,IF([1]MapVeg!F17="S",4,IF([1]MapVeg!F17="T",6,8)))),IF([1]MapVeg!E17="U",0,IF([1]MapVeg!E17="L",1,IF([1]MapVeg!E17="S",2,IF([1]MapVeg!E17="T",3,4)))))))</f>
        <v>0.0196512558000356</v>
      </c>
      <c r="FB15" s="169" t="n">
        <f aca="true">IF([1]MapVeg!F17="N",0,(OFFSET(EvacUU,IF([1]MapVeg!G17="U",0,IF([1]MapVeg!G17="L",2,IF([1]MapVeg!G17="S",4,IF([1]MapVeg!G17="T",6,8)))),IF([1]MapVeg!F17="U",0,IF([1]MapVeg!F17="L",1,IF([1]MapVeg!F17="S",2,IF([1]MapVeg!F17="T",3,4)))))))</f>
        <v>0.0230979256341787</v>
      </c>
      <c r="FC15" s="169" t="n">
        <f aca="true">IF([1]MapVeg!G17="N",0,(OFFSET(EvacUU,IF([1]MapVeg!H17="U",0,IF([1]MapVeg!H17="L",2,IF([1]MapVeg!H17="S",4,IF([1]MapVeg!H17="T",6,8)))),IF([1]MapVeg!G17="U",0,IF([1]MapVeg!G17="L",1,IF([1]MapVeg!G17="S",2,IF([1]MapVeg!G17="T",3,4)))))))</f>
        <v>0.0319108460312781</v>
      </c>
      <c r="FD15" s="169" t="n">
        <f aca="true">IF([1]MapVeg!H17="N",0,(OFFSET(EvacUU,IF([1]MapVeg!I17="U",0,IF([1]MapVeg!I17="L",2,IF([1]MapVeg!I17="S",4,IF([1]MapVeg!I17="T",6,8)))),IF([1]MapVeg!H17="U",0,IF([1]MapVeg!H17="L",1,IF([1]MapVeg!H17="S",2,IF([1]MapVeg!H17="T",3,4)))))))</f>
        <v>0.02714911321856</v>
      </c>
      <c r="FE15" s="169" t="n">
        <f aca="true">IF([1]MapVeg!I17="N",0,(OFFSET(EvacUU,IF([1]MapVeg!J17="U",0,IF([1]MapVeg!J17="L",2,IF([1]MapVeg!J17="S",4,IF([1]MapVeg!J17="T",6,8)))),IF([1]MapVeg!I17="U",0,IF([1]MapVeg!I17="L",1,IF([1]MapVeg!I17="S",2,IF([1]MapVeg!I17="T",3,4)))))))</f>
        <v>0.02714911321856</v>
      </c>
      <c r="FF15" s="169" t="n">
        <f aca="true">IF([1]MapVeg!J17="N",0,(OFFSET(EvacUU,IF([1]MapVeg!K17="U",0,IF([1]MapVeg!K17="L",2,IF([1]MapVeg!K17="S",4,IF([1]MapVeg!K17="T",6,8)))),IF([1]MapVeg!J17="U",0,IF([1]MapVeg!J17="L",1,IF([1]MapVeg!J17="S",2,IF([1]MapVeg!J17="T",3,4)))))))</f>
        <v>0.02714911321856</v>
      </c>
      <c r="FG15" s="169" t="n">
        <f aca="true">IF([1]MapVeg!K17="N",0,(OFFSET(EvacUU,IF([1]MapVeg!L17="U",0,IF([1]MapVeg!L17="L",2,IF([1]MapVeg!L17="S",4,IF([1]MapVeg!L17="T",6,8)))),IF([1]MapVeg!K17="U",0,IF([1]MapVeg!K17="L",1,IF([1]MapVeg!K17="S",2,IF([1]MapVeg!K17="T",3,4)))))))</f>
        <v>0.0136532981428285</v>
      </c>
      <c r="FH15" s="169" t="n">
        <f aca="true">IF([1]MapVeg!L17="N",0,(OFFSET(EvacUU,IF([1]MapVeg!M17="U",0,IF([1]MapVeg!M17="L",2,IF([1]MapVeg!M17="S",4,IF([1]MapVeg!M17="T",6,8)))),IF([1]MapVeg!L17="U",0,IF([1]MapVeg!L17="L",1,IF([1]MapVeg!L17="S",2,IF([1]MapVeg!L17="T",3,4)))))))</f>
        <v>0.038283768905888</v>
      </c>
      <c r="FI15" s="169" t="n">
        <f aca="true">IF([1]MapVeg!M17="N",0,(OFFSET(EvacUU,IF([1]MapVeg!N17="U",0,IF([1]MapVeg!N17="L",2,IF([1]MapVeg!N17="S",4,IF([1]MapVeg!N17="T",6,8)))),IF([1]MapVeg!M17="U",0,IF([1]MapVeg!M17="L",1,IF([1]MapVeg!M17="S",2,IF([1]MapVeg!M17="T",3,4)))))))</f>
        <v>0.02714911321856</v>
      </c>
      <c r="FJ15" s="169" t="n">
        <f aca="true">IF([1]MapVeg!N17="N",0,(OFFSET(EvacUU,IF([1]MapVeg!O17="U",0,IF([1]MapVeg!O17="L",2,IF([1]MapVeg!O17="S",4,IF([1]MapVeg!O17="T",6,8)))),IF([1]MapVeg!N17="U",0,IF([1]MapVeg!N17="L",1,IF([1]MapVeg!N17="S",2,IF([1]MapVeg!N17="T",3,4)))))))</f>
        <v>0.02714911321856</v>
      </c>
      <c r="FK15" s="169" t="n">
        <f aca="true">IF([1]MapVeg!O17="N",0,(OFFSET(EvacUU,IF([1]MapVeg!P17="U",0,IF([1]MapVeg!P17="L",2,IF([1]MapVeg!P17="S",4,IF([1]MapVeg!P17="T",6,8)))),IF([1]MapVeg!O17="U",0,IF([1]MapVeg!O17="L",1,IF([1]MapVeg!O17="S",2,IF([1]MapVeg!O17="T",3,4)))))))</f>
        <v>0.02714911321856</v>
      </c>
      <c r="FL15" s="169" t="n">
        <f aca="true">IF([1]MapVeg!P17="N",0,(OFFSET(EvacUU,IF([1]MapVeg!Q17="U",0,IF([1]MapVeg!Q17="L",2,IF([1]MapVeg!Q17="S",4,IF([1]MapVeg!Q17="T",6,8)))),IF([1]MapVeg!P17="U",0,IF([1]MapVeg!P17="L",1,IF([1]MapVeg!P17="S",2,IF([1]MapVeg!P17="T",3,4)))))))</f>
        <v>0.02714911321856</v>
      </c>
      <c r="FM15" s="169" t="n">
        <f aca="true">IF([1]MapVeg!Q17="N",0,(OFFSET(EvacUU,IF([1]MapVeg!R17="U",0,IF([1]MapVeg!R17="L",2,IF([1]MapVeg!R17="S",4,IF([1]MapVeg!R17="T",6,8)))),IF([1]MapVeg!Q17="U",0,IF([1]MapVeg!Q17="L",1,IF([1]MapVeg!Q17="S",2,IF([1]MapVeg!Q17="T",3,4)))))))</f>
        <v>0.02714911321856</v>
      </c>
      <c r="FN15" s="169" t="n">
        <f aca="true">IF([1]MapVeg!R17="N",0,(OFFSET(EvacUU,IF([1]MapVeg!S17="U",0,IF([1]MapVeg!S17="L",2,IF([1]MapVeg!S17="S",4,IF([1]MapVeg!S17="T",6,8)))),IF([1]MapVeg!R17="U",0,IF([1]MapVeg!R17="L",1,IF([1]MapVeg!R17="S",2,IF([1]MapVeg!R17="T",3,4)))))))</f>
        <v>0.02714911321856</v>
      </c>
      <c r="FO15" s="169" t="n">
        <f aca="true">IF([1]MapVeg!S17="N",0,(OFFSET(EvacUU,IF([1]MapVeg!T17="U",0,IF([1]MapVeg!T17="L",2,IF([1]MapVeg!T17="S",4,IF([1]MapVeg!T17="T",6,8)))),IF([1]MapVeg!S17="U",0,IF([1]MapVeg!S17="L",1,IF([1]MapVeg!S17="S",2,IF([1]MapVeg!S17="T",3,4)))))))</f>
        <v>0.0196512558000356</v>
      </c>
      <c r="FP15" s="169" t="n">
        <f aca="true">IF([1]MapVeg!T17="N",0,(OFFSET(EvacUU,IF([1]MapVeg!U17="U",0,IF([1]MapVeg!U17="L",2,IF([1]MapVeg!U17="S",4,IF([1]MapVeg!U17="T",6,8)))),IF([1]MapVeg!T17="U",0,IF([1]MapVeg!T17="L",1,IF([1]MapVeg!T17="S",2,IF([1]MapVeg!T17="T",3,4)))))))</f>
        <v>0.0230979256341787</v>
      </c>
      <c r="FQ15" s="169" t="n">
        <f aca="true">IF([1]MapVeg!U17="N",0,(OFFSET(EvacUU,IF([1]MapVeg!V17="U",0,IF([1]MapVeg!V17="L",2,IF([1]MapVeg!V17="S",4,IF([1]MapVeg!V17="T",6,8)))),IF([1]MapVeg!U17="U",0,IF([1]MapVeg!U17="L",1,IF([1]MapVeg!U17="S",2,IF([1]MapVeg!U17="T",3,4)))))))</f>
        <v>0.0230979256341787</v>
      </c>
      <c r="FR15" s="169" t="n">
        <f aca="true">IF([1]MapVeg!V17="N",0,(OFFSET(EvacUU,IF([1]MapVeg!W17="U",0,IF([1]MapVeg!W17="L",2,IF([1]MapVeg!W17="S",4,IF([1]MapVeg!W17="T",6,8)))),IF([1]MapVeg!V17="U",0,IF([1]MapVeg!V17="L",1,IF([1]MapVeg!V17="S",2,IF([1]MapVeg!V17="T",3,4)))))))</f>
        <v>0.0319108460312781</v>
      </c>
      <c r="FS15" s="169" t="n">
        <f aca="true">IF([1]MapVeg!W17="N",0,(OFFSET(EvacUU,IF([1]MapVeg!X17="U",0,IF([1]MapVeg!X17="L",2,IF([1]MapVeg!X17="S",4,IF([1]MapVeg!X17="T",6,8)))),IF([1]MapVeg!W17="U",0,IF([1]MapVeg!W17="L",1,IF([1]MapVeg!W17="S",2,IF([1]MapVeg!W17="T",3,4)))))))</f>
        <v>0.0196512558000356</v>
      </c>
      <c r="FT15" s="169" t="n">
        <f aca="true">IF([1]MapVeg!X17="N",0,(OFFSET(EvacUU,IF([1]MapVeg!Y17="U",0,IF([1]MapVeg!Y17="L",2,IF([1]MapVeg!Y17="S",4,IF([1]MapVeg!Y17="T",6,8)))),IF([1]MapVeg!X17="U",0,IF([1]MapVeg!X17="L",1,IF([1]MapVeg!X17="S",2,IF([1]MapVeg!X17="T",3,4)))))))</f>
        <v>0.0230979256341787</v>
      </c>
      <c r="FU15" s="169" t="n">
        <f aca="true">IF([1]MapVeg!Y17="N",0,(OFFSET(EvacUU,IF([1]MapVeg!Z17="U",0,IF([1]MapVeg!Z17="L",2,IF([1]MapVeg!Z17="S",4,IF([1]MapVeg!Z17="T",6,8)))),IF([1]MapVeg!Y17="U",0,IF([1]MapVeg!Y17="L",1,IF([1]MapVeg!Y17="S",2,IF([1]MapVeg!Y17="T",3,4)))))))</f>
        <v>0.0230979256341787</v>
      </c>
      <c r="FV15" s="169" t="n">
        <f aca="true">IF([1]MapVeg!Z17="N",0,(OFFSET(EvacUU,IF([1]MapVeg!AA17="U",0,IF([1]MapVeg!AA17="L",2,IF([1]MapVeg!AA17="S",4,IF([1]MapVeg!AA17="T",6,8)))),IF([1]MapVeg!Z17="U",0,IF([1]MapVeg!Z17="L",1,IF([1]MapVeg!Z17="S",2,IF([1]MapVeg!Z17="T",3,4)))))))</f>
        <v>0.0230979256341787</v>
      </c>
      <c r="FW15" s="169" t="n">
        <f aca="true">IF([1]MapVeg!AA17="N",0,(OFFSET(EvacUU,IF([1]MapVeg!AB17="U",0,IF([1]MapVeg!AB17="L",2,IF([1]MapVeg!AB17="S",4,IF([1]MapVeg!AB17="T",6,8)))),IF([1]MapVeg!AA17="U",0,IF([1]MapVeg!AA17="L",1,IF([1]MapVeg!AA17="S",2,IF([1]MapVeg!AA17="T",3,4)))))))</f>
        <v>0.0230979256341787</v>
      </c>
      <c r="FX15" s="169" t="n">
        <f aca="true">IF([1]MapVeg!AB17="N",0,(OFFSET(EvacUU,IF([1]MapVeg!AC17="U",0,IF([1]MapVeg!AC17="L",2,IF([1]MapVeg!AC17="S",4,IF([1]MapVeg!AC17="T",6,8)))),IF([1]MapVeg!AB17="U",0,IF([1]MapVeg!AB17="L",1,IF([1]MapVeg!AB17="S",2,IF([1]MapVeg!AB17="T",3,4)))))))</f>
        <v>0.0319108460312781</v>
      </c>
      <c r="FY15" s="169" t="n">
        <f aca="true">IF([1]MapVeg!AC17="N",0,(OFFSET(EvacUU,IF([1]MapVeg!AD17="U",0,IF([1]MapVeg!AD17="L",2,IF([1]MapVeg!AD17="S",4,IF([1]MapVeg!AD17="T",6,8)))),IF([1]MapVeg!AC17="U",0,IF([1]MapVeg!AC17="L",1,IF([1]MapVeg!AC17="S",2,IF([1]MapVeg!AC17="T",3,4)))))))</f>
        <v>0.0363696309056494</v>
      </c>
      <c r="FZ15" s="169" t="n">
        <f aca="true">IF([1]MapVeg!AD17="N",0,(OFFSET(EvacUU,IF([1]MapVeg!AE17="U",0,IF([1]MapVeg!AE17="L",2,IF([1]MapVeg!AE17="S",4,IF([1]MapVeg!AE17="T",6,8)))),IF([1]MapVeg!AD17="U",0,IF([1]MapVeg!AD17="L",1,IF([1]MapVeg!AD17="S",2,IF([1]MapVeg!AD17="T",3,4)))))))</f>
        <v>0.0234565440518444</v>
      </c>
      <c r="GA15" s="169" t="n">
        <f aca="true">IF([1]MapVeg!AE17="N",0,(OFFSET(EvacUU,IF([1]MapVeg!AF17="U",0,IF([1]MapVeg!AF17="L",2,IF([1]MapVeg!AF17="S",4,IF([1]MapVeg!AF17="T",6,8)))),IF([1]MapVeg!AE17="U",0,IF([1]MapVeg!AE17="L",1,IF([1]MapVeg!AE17="S",2,IF([1]MapVeg!AE17="T",3,4)))))))</f>
        <v>0.0136532981428285</v>
      </c>
      <c r="GB15" s="169" t="n">
        <f aca="true">IF([1]MapVeg!AF17="N",0,(OFFSET(EvacUU,IF([1]MapVeg!AG17="U",0,IF([1]MapVeg!AG17="L",2,IF([1]MapVeg!AG17="S",4,IF([1]MapVeg!AG17="T",6,8)))),IF([1]MapVeg!AF17="U",0,IF([1]MapVeg!AF17="L",1,IF([1]MapVeg!AF17="S",2,IF([1]MapVeg!AF17="T",3,4)))))))</f>
        <v>0.038283768905888</v>
      </c>
      <c r="GC15" s="169" t="n">
        <f aca="true">IF([1]MapVeg!AG17="N",0,(OFFSET(EvacUU,IF([1]MapVeg!AH17="U",0,IF([1]MapVeg!AH17="L",2,IF([1]MapVeg!AH17="S",4,IF([1]MapVeg!AH17="T",6,8)))),IF([1]MapVeg!AG17="U",0,IF([1]MapVeg!AG17="L",1,IF([1]MapVeg!AG17="S",2,IF([1]MapVeg!AG17="T",3,4)))))))</f>
        <v>0.02714911321856</v>
      </c>
      <c r="GD15" s="169" t="n">
        <f aca="true">IF([1]MapVeg!AH17="N",0,(OFFSET(EvacUU,IF([1]MapVeg!AI17="U",0,IF([1]MapVeg!AI17="L",2,IF([1]MapVeg!AI17="S",4,IF([1]MapVeg!AI17="T",6,8)))),IF([1]MapVeg!AH17="U",0,IF([1]MapVeg!AH17="L",1,IF([1]MapVeg!AH17="S",2,IF([1]MapVeg!AH17="T",3,4)))))))</f>
        <v>0.02714911321856</v>
      </c>
      <c r="GE15" s="169" t="n">
        <f aca="true">IF([1]MapVeg!AI17="N",0,(OFFSET(EvacUU,IF([1]MapVeg!AJ17="U",0,IF([1]MapVeg!AJ17="L",2,IF([1]MapVeg!AJ17="S",4,IF([1]MapVeg!AJ17="T",6,8)))),IF([1]MapVeg!AI17="U",0,IF([1]MapVeg!AI17="L",1,IF([1]MapVeg!AI17="S",2,IF([1]MapVeg!AI17="T",3,4)))))))</f>
        <v>0.02714911321856</v>
      </c>
      <c r="GF15" s="169" t="n">
        <f aca="true">IF([1]MapVeg!AJ17="N",0,(OFFSET(EvacUU,IF([1]MapVeg!AK17="U",0,IF([1]MapVeg!AK17="L",2,IF([1]MapVeg!AK17="S",4,IF([1]MapVeg!AK17="T",6,8)))),IF([1]MapVeg!AJ17="U",0,IF([1]MapVeg!AJ17="L",1,IF([1]MapVeg!AJ17="S",2,IF([1]MapVeg!AJ17="T",3,4)))))))</f>
        <v>0.02714911321856</v>
      </c>
      <c r="GG15" s="169" t="n">
        <f aca="true">IF([1]MapVeg!AK17="N",0,(OFFSET(EvacUU,IF([1]MapVeg!AL17="U",0,IF([1]MapVeg!AL17="L",2,IF([1]MapVeg!AL17="S",4,IF([1]MapVeg!AL17="T",6,8)))),IF([1]MapVeg!AK17="U",0,IF([1]MapVeg!AK17="L",1,IF([1]MapVeg!AK17="S",2,IF([1]MapVeg!AK17="T",3,4)))))))</f>
        <v>0.0196512558000356</v>
      </c>
      <c r="GH15" s="169" t="n">
        <f aca="true">IF([1]MapVeg!AL17="N",0,(OFFSET(EvacUU,IF([1]MapVeg!AM17="U",0,IF([1]MapVeg!AM17="L",2,IF([1]MapVeg!AM17="S",4,IF([1]MapVeg!AM17="T",6,8)))),IF([1]MapVeg!AL17="U",0,IF([1]MapVeg!AL17="L",1,IF([1]MapVeg!AL17="S",2,IF([1]MapVeg!AL17="T",3,4)))))))</f>
        <v>0.0230979256341787</v>
      </c>
      <c r="GI15" s="169" t="n">
        <f aca="true">IF([1]MapVeg!AM17="N",0,(OFFSET(EvacUU,IF([1]MapVeg!AN17="U",0,IF([1]MapVeg!AN17="L",2,IF([1]MapVeg!AN17="S",4,IF([1]MapVeg!AN17="T",6,8)))),IF([1]MapVeg!AM17="U",0,IF([1]MapVeg!AM17="L",1,IF([1]MapVeg!AM17="S",2,IF([1]MapVeg!AM17="T",3,4)))))))</f>
        <v>0.0319108460312781</v>
      </c>
      <c r="GJ15" s="169" t="n">
        <f aca="true">IF([1]MapVeg!AN17="N",0,(OFFSET(EvacUU,IF([1]MapVeg!AO17="U",0,IF([1]MapVeg!AO17="L",2,IF([1]MapVeg!AO17="S",4,IF([1]MapVeg!AO17="T",6,8)))),IF([1]MapVeg!AN17="U",0,IF([1]MapVeg!AN17="L",1,IF([1]MapVeg!AN17="S",2,IF([1]MapVeg!AN17="T",3,4)))))))</f>
        <v>0.02714911321856</v>
      </c>
      <c r="GK15" s="169" t="n">
        <f aca="true">IF([1]MapVeg!AO17="N",0,(OFFSET(EvacUU,IF([1]MapVeg!AP17="U",0,IF([1]MapVeg!AP17="L",2,IF([1]MapVeg!AP17="S",4,IF([1]MapVeg!AP17="T",6,8)))),IF([1]MapVeg!AO17="U",0,IF([1]MapVeg!AO17="L",1,IF([1]MapVeg!AO17="S",2,IF([1]MapVeg!AO17="T",3,4)))))))</f>
        <v>0.02714911321856</v>
      </c>
      <c r="GL15" s="169" t="n">
        <f aca="true">IF([1]MapVeg!AP17="N",0,(OFFSET(EvacUU,IF([1]MapVeg!AQ17="U",0,IF([1]MapVeg!AQ17="L",2,IF([1]MapVeg!AQ17="S",4,IF([1]MapVeg!AQ17="T",6,8)))),IF([1]MapVeg!AP17="U",0,IF([1]MapVeg!AP17="L",1,IF([1]MapVeg!AP17="S",2,IF([1]MapVeg!AP17="T",3,4)))))))</f>
        <v>0.0136532981428285</v>
      </c>
      <c r="GM15" s="169" t="n">
        <f aca="true">IF([1]MapVeg!AQ17="N",0,(OFFSET(EvacUU,IF([1]MapVeg!AR17="U",0,IF([1]MapVeg!AR17="L",2,IF([1]MapVeg!AR17="S",4,IF([1]MapVeg!AR17="T",6,8)))),IF([1]MapVeg!AQ17="U",0,IF([1]MapVeg!AQ17="L",1,IF([1]MapVeg!AQ17="S",2,IF([1]MapVeg!AQ17="T",3,4)))))))</f>
        <v>0.038283768905888</v>
      </c>
      <c r="GN15" s="169" t="n">
        <f aca="true">IF([1]MapVeg!AR17="N",0,(OFFSET(EvacUU,IF([1]MapVeg!AS17="U",0,IF([1]MapVeg!AS17="L",2,IF([1]MapVeg!AS17="S",4,IF([1]MapVeg!AS17="T",6,8)))),IF([1]MapVeg!AR17="U",0,IF([1]MapVeg!AR17="L",1,IF([1]MapVeg!AR17="S",2,IF([1]MapVeg!AR17="T",3,4)))))))</f>
        <v>0.02714911321856</v>
      </c>
      <c r="GO15" s="169" t="n">
        <f aca="true">IF([1]MapVeg!AS17="N",0,(OFFSET(EvacUU,IF([1]MapVeg!AT17="U",0,IF([1]MapVeg!AT17="L",2,IF([1]MapVeg!AT17="S",4,IF([1]MapVeg!AT17="T",6,8)))),IF([1]MapVeg!AS17="U",0,IF([1]MapVeg!AS17="L",1,IF([1]MapVeg!AS17="S",2,IF([1]MapVeg!AS17="T",3,4)))))))</f>
        <v>0.02714911321856</v>
      </c>
      <c r="GP15" s="169" t="n">
        <f aca="true">IF([1]MapVeg!AT17="N",0,(OFFSET(EvacUU,IF([1]MapVeg!AU17="U",0,IF([1]MapVeg!AU17="L",2,IF([1]MapVeg!AU17="S",4,IF([1]MapVeg!AU17="T",6,8)))),IF([1]MapVeg!AT17="U",0,IF([1]MapVeg!AT17="L",1,IF([1]MapVeg!AT17="S",2,IF([1]MapVeg!AT17="T",3,4)))))))</f>
        <v>0.0363696309056494</v>
      </c>
      <c r="GQ15" s="169" t="n">
        <f aca="true">IF([1]MapVeg!AU17="N",0,(OFFSET(EvacUU,IF([1]MapVeg!AV17="U",0,IF([1]MapVeg!AV17="L",2,IF([1]MapVeg!AV17="S",4,IF([1]MapVeg!AV17="T",6,8)))),IF([1]MapVeg!AU17="U",0,IF([1]MapVeg!AU17="L",1,IF([1]MapVeg!AU17="S",2,IF([1]MapVeg!AU17="T",3,4)))))))</f>
        <v>0.0234565440518444</v>
      </c>
      <c r="GR15" s="169" t="n">
        <f aca="true">IF([1]MapVeg!AV17="N",0,(OFFSET(EvacUU,IF([1]MapVeg!AW17="U",0,IF([1]MapVeg!AW17="L",2,IF([1]MapVeg!AW17="S",4,IF([1]MapVeg!AW17="T",6,8)))),IF([1]MapVeg!AV17="U",0,IF([1]MapVeg!AV17="L",1,IF([1]MapVeg!AV17="S",2,IF([1]MapVeg!AV17="T",3,4)))))))</f>
        <v>0.0363696309056494</v>
      </c>
      <c r="GS15" s="169" t="n">
        <f aca="true">IF([1]MapVeg!AW17="N",0,(OFFSET(EvacUU,IF([1]MapVeg!AX17="U",0,IF([1]MapVeg!AX17="L",2,IF([1]MapVeg!AX17="S",4,IF([1]MapVeg!AX17="T",6,8)))),IF([1]MapVeg!AW17="U",0,IF([1]MapVeg!AW17="L",1,IF([1]MapVeg!AW17="S",2,IF([1]MapVeg!AW17="T",3,4)))))))</f>
        <v>0.0314229729206947</v>
      </c>
      <c r="GT15" s="169" t="n">
        <f aca="true">IF([1]MapVeg!AX17="N",0,(OFFSET(EvacUU,IF([1]MapVeg!AY17="U",0,IF([1]MapVeg!AY17="L",2,IF([1]MapVeg!AY17="S",4,IF([1]MapVeg!AY17="T",6,8)))),IF([1]MapVeg!AX17="U",0,IF([1]MapVeg!AX17="L",1,IF([1]MapVeg!AX17="S",2,IF([1]MapVeg!AX17="T",3,4)))))))</f>
        <v>0.0314229729206947</v>
      </c>
      <c r="GU15" s="169" t="n">
        <f aca="true">IF([1]MapVeg!AY17="N",0,(OFFSET(EvacUU,IF([1]MapVeg!AZ17="U",0,IF([1]MapVeg!AZ17="L",2,IF([1]MapVeg!AZ17="S",4,IF([1]MapVeg!AZ17="T",6,8)))),IF([1]MapVeg!AY17="U",0,IF([1]MapVeg!AY17="L",1,IF([1]MapVeg!AY17="S",2,IF([1]MapVeg!AY17="T",3,4)))))))</f>
        <v>0.0314229729206947</v>
      </c>
      <c r="GV15" s="169" t="n">
        <f aca="true">IF([1]MapVeg!AZ17="N",0,(OFFSET(EvacUU,IF([1]MapVeg!BA17="U",0,IF([1]MapVeg!BA17="L",2,IF([1]MapVeg!BA17="S",4,IF([1]MapVeg!BA17="T",6,8)))),IF([1]MapVeg!AZ17="U",0,IF([1]MapVeg!AZ17="L",1,IF([1]MapVeg!AZ17="S",2,IF([1]MapVeg!AZ17="T",3,4)))))))</f>
        <v>0.0314229729206947</v>
      </c>
      <c r="GX15" s="169" t="n">
        <f aca="false">SUM(B15,BA15,CZ15,EY15)</f>
        <v>0.113358185686958</v>
      </c>
      <c r="GY15" s="169" t="n">
        <f aca="false">SUM(C15,BB15,DA15,EZ15)</f>
        <v>0.122881651312394</v>
      </c>
      <c r="GZ15" s="169" t="n">
        <f aca="false">SUM(D15,BC15,DB15,FA15)</f>
        <v>0.0889450327025717</v>
      </c>
      <c r="HA15" s="169" t="n">
        <f aca="false">SUM(E15,BD15,DC15,FB15)</f>
        <v>0.0854983628684286</v>
      </c>
      <c r="HB15" s="169" t="n">
        <f aca="false">SUM(F15,BE15,DD15,FC15)</f>
        <v>0.118119918499676</v>
      </c>
      <c r="HC15" s="169" t="n">
        <f aca="false">SUM(G15,BF15,DE15,FD15)</f>
        <v>0.10859645287424</v>
      </c>
      <c r="HD15" s="169" t="n">
        <f aca="false">SUM(H15,BG15,DF15,FE15)</f>
        <v>0.10859645287424</v>
      </c>
      <c r="HE15" s="169" t="n">
        <f aca="false">SUM(I15,BH15,DG15,FF15)</f>
        <v>0.119731108561568</v>
      </c>
      <c r="HF15" s="169" t="n">
        <f aca="false">SUM(J15,BI15,DH15,FG15)</f>
        <v>0.0602128146507897</v>
      </c>
      <c r="HG15" s="169" t="n">
        <f aca="false">SUM(K15,BJ15,DI15,FH15)</f>
        <v>0.119731108561568</v>
      </c>
      <c r="HH15" s="169" t="n">
        <f aca="false">SUM(L15,BK15,DJ15,FI15)</f>
        <v>0.10859645287424</v>
      </c>
      <c r="HI15" s="169" t="n">
        <f aca="false">SUM(M15,BL15,DK15,FJ15)</f>
        <v>0.113358185686958</v>
      </c>
      <c r="HJ15" s="169" t="n">
        <f aca="false">SUM(N15,BM15,DL15,FK15)</f>
        <v>0.10859645287424</v>
      </c>
      <c r="HK15" s="169" t="n">
        <f aca="false">SUM(O15,BN15,DM15,FL15)</f>
        <v>0.10859645287424</v>
      </c>
      <c r="HL15" s="169" t="n">
        <f aca="false">SUM(P15,BO15,DN15,FM15)</f>
        <v>0.113358185686958</v>
      </c>
      <c r="HM15" s="169" t="n">
        <f aca="false">SUM(Q15,BP15,DO15,FN15)</f>
        <v>0.118119918499676</v>
      </c>
      <c r="HN15" s="169" t="n">
        <f aca="false">SUM(R15,BQ15,DP15,FO15)</f>
        <v>0.0889450327025717</v>
      </c>
      <c r="HO15" s="169" t="n">
        <f aca="false">SUM(S15,BR15,DQ15,FP15)</f>
        <v>0.0889450327025717</v>
      </c>
      <c r="HP15" s="169" t="n">
        <f aca="false">SUM(T15,BS15,DR15,FQ15)</f>
        <v>0.0889450327025717</v>
      </c>
      <c r="HQ15" s="169" t="n">
        <f aca="false">SUM(U15,BT15,DS15,FR15)</f>
        <v>0.122881651312394</v>
      </c>
      <c r="HR15" s="169" t="n">
        <f aca="false">SUM(V15,BU15,DT15,FS15)</f>
        <v>0.0889450327025717</v>
      </c>
      <c r="HS15" s="169" t="n">
        <f aca="false">SUM(W15,BV15,DU15,FT15)</f>
        <v>0.0923917025367148</v>
      </c>
      <c r="HT15" s="169" t="n">
        <f aca="false">SUM(X15,BW15,DV15,FU15)</f>
        <v>0.0923917025367148</v>
      </c>
      <c r="HU15" s="169" t="n">
        <f aca="false">SUM(Y15,BX15,DW15,FV15)</f>
        <v>0.0923917025367148</v>
      </c>
      <c r="HV15" s="169" t="n">
        <f aca="false">SUM(Z15,BY15,DX15,FW15)</f>
        <v>0.0889450327025717</v>
      </c>
      <c r="HW15" s="169" t="n">
        <f aca="false">SUM(AA15,BZ15,DY15,FX15)</f>
        <v>0.114427349332961</v>
      </c>
      <c r="HX15" s="169" t="n">
        <f aca="false">SUM(AB15,CA15,DZ15,FY15)</f>
        <v>0.145478523622598</v>
      </c>
      <c r="HY15" s="169" t="n">
        <f aca="false">SUM(AC15,CB15,EA15,FZ15)</f>
        <v>0.123480625915465</v>
      </c>
      <c r="HZ15" s="169" t="n">
        <f aca="false">SUM(AD15,CC15,EB15,GA15)</f>
        <v>0.0570078695998104</v>
      </c>
      <c r="IA15" s="169" t="n">
        <f aca="false">SUM(AE15,CD15,EC15,GB15)</f>
        <v>0.130865764248896</v>
      </c>
      <c r="IB15" s="169" t="n">
        <f aca="false">SUM(AF15,CE15,ED15,GC15)</f>
        <v>0.10859645287424</v>
      </c>
      <c r="IC15" s="169" t="n">
        <f aca="false">SUM(AG15,CF15,EE15,GD15)</f>
        <v>0.10859645287424</v>
      </c>
      <c r="ID15" s="169" t="n">
        <f aca="false">SUM(AH15,CG15,EF15,GE15)</f>
        <v>0.10859645287424</v>
      </c>
      <c r="IE15" s="169" t="n">
        <f aca="false">SUM(AI15,CH15,EG15,GF15)</f>
        <v>0.113358185686958</v>
      </c>
      <c r="IF15" s="169" t="n">
        <f aca="false">SUM(AJ15,CI15,EH15,GG15)</f>
        <v>0.0820516930342854</v>
      </c>
      <c r="IG15" s="169" t="n">
        <f aca="false">SUM(AK15,CJ15,EI15,GH15)</f>
        <v>0.0854983628684286</v>
      </c>
      <c r="IH15" s="169" t="n">
        <f aca="false">SUM(AL15,CK15,EJ15,GI15)</f>
        <v>0.118119918499676</v>
      </c>
      <c r="II15" s="169" t="n">
        <f aca="false">SUM(AM15,CL15,EK15,GJ15)</f>
        <v>0.10859645287424</v>
      </c>
      <c r="IJ15" s="169" t="n">
        <f aca="false">SUM(AN15,CM15,EL15,GK15)</f>
        <v>0.130865764248896</v>
      </c>
      <c r="IK15" s="169" t="n">
        <f aca="false">SUM(AO15,CN15,EM15,GL15)</f>
        <v>0.0658124367302653</v>
      </c>
      <c r="IL15" s="169" t="n">
        <f aca="false">SUM(AP15,CO15,EN15,GM15)</f>
        <v>0.142000419936224</v>
      </c>
      <c r="IM15" s="169" t="n">
        <f aca="false">SUM(AQ15,CP15,EO15,GN15)</f>
        <v>0.101955554918792</v>
      </c>
      <c r="IN15" s="169" t="n">
        <f aca="false">SUM(AR15,CQ15,EP15,GO15)</f>
        <v>0.104903883707524</v>
      </c>
      <c r="IO15" s="169" t="n">
        <f aca="false">SUM(AS15,CR15,EQ15,GP15)</f>
        <v>0.155448128807991</v>
      </c>
      <c r="IP15" s="169" t="n">
        <f aca="false">SUM(AT15,CS15,ER15,GQ15)</f>
        <v>0.0938261762073774</v>
      </c>
      <c r="IQ15" s="169" t="n">
        <f aca="false">SUM(AU15,CT15,ES15,GR15)</f>
        <v>0.130638549667734</v>
      </c>
      <c r="IR15" s="169" t="n">
        <f aca="false">SUM(AV15,CU15,ET15,GS15)</f>
        <v>0.125691891682779</v>
      </c>
      <c r="IS15" s="169" t="n">
        <f aca="false">SUM(AW15,CV15,EU15,GT15)</f>
        <v>0.125691891682779</v>
      </c>
      <c r="IT15" s="169" t="n">
        <f aca="false">SUM(AX15,CW15,EV15,GU15)</f>
        <v>0.125691891682779</v>
      </c>
      <c r="IU15" s="169" t="n">
        <f aca="false">SUM(AY15,CX15,EW15,GV15)</f>
        <v>0.125691891682779</v>
      </c>
    </row>
    <row r="16" customFormat="false" ht="12.75" hidden="false" customHeight="false" outlineLevel="0" collapsed="false">
      <c r="B16" s="169" t="n">
        <f aca="true">IF([1]MapVeg!D17="N",0,(OFFSET(EvacUU,IF([1]MapVeg!D18="U",0,IF([1]MapVeg!D18="L",2,IF([1]MapVeg!D18="S",4,IF([1]MapVeg!D18="T",6,8)))),IF([1]MapVeg!D17="U",0,IF([1]MapVeg!D17="L",1,IF([1]MapVeg!D17="S",2,IF([1]MapVeg!D17="T",3,4)))))))</f>
        <v>0.02714911321856</v>
      </c>
      <c r="C16" s="169" t="n">
        <f aca="true">IF([1]MapVeg!E17="N",0,(OFFSET(EvacUU,IF([1]MapVeg!E18="U",0,IF([1]MapVeg!E18="L",2,IF([1]MapVeg!E18="S",4,IF([1]MapVeg!E18="T",6,8)))),IF([1]MapVeg!E17="U",0,IF([1]MapVeg!E17="L",1,IF([1]MapVeg!E17="S",2,IF([1]MapVeg!E17="T",3,4)))))))</f>
        <v>0.0196512558000356</v>
      </c>
      <c r="D16" s="169" t="n">
        <f aca="true">IF([1]MapVeg!F17="N",0,(OFFSET(EvacUU,IF([1]MapVeg!F18="U",0,IF([1]MapVeg!F18="L",2,IF([1]MapVeg!F18="S",4,IF([1]MapVeg!F18="T",6,8)))),IF([1]MapVeg!F17="U",0,IF([1]MapVeg!F17="L",1,IF([1]MapVeg!F17="S",2,IF([1]MapVeg!F17="T",3,4)))))))</f>
        <v>0.0230979256341787</v>
      </c>
      <c r="E16" s="169" t="n">
        <f aca="true">IF([1]MapVeg!G17="N",0,(OFFSET(EvacUU,IF([1]MapVeg!G18="U",0,IF([1]MapVeg!G18="L",2,IF([1]MapVeg!G18="S",4,IF([1]MapVeg!G18="T",6,8)))),IF([1]MapVeg!G17="U",0,IF([1]MapVeg!G17="L",1,IF([1]MapVeg!G17="S",2,IF([1]MapVeg!G17="T",3,4)))))))</f>
        <v>0.0319108460312781</v>
      </c>
      <c r="F16" s="169" t="n">
        <f aca="true">IF([1]MapVeg!H17="N",0,(OFFSET(EvacUU,IF([1]MapVeg!H18="U",0,IF([1]MapVeg!H18="L",2,IF([1]MapVeg!H18="S",4,IF([1]MapVeg!H18="T",6,8)))),IF([1]MapVeg!H17="U",0,IF([1]MapVeg!H17="L",1,IF([1]MapVeg!H17="S",2,IF([1]MapVeg!H17="T",3,4)))))))</f>
        <v>0.02714911321856</v>
      </c>
      <c r="G16" s="169" t="n">
        <f aca="true">IF([1]MapVeg!I17="N",0,(OFFSET(EvacUU,IF([1]MapVeg!I18="U",0,IF([1]MapVeg!I18="L",2,IF([1]MapVeg!I18="S",4,IF([1]MapVeg!I18="T",6,8)))),IF([1]MapVeg!I17="U",0,IF([1]MapVeg!I17="L",1,IF([1]MapVeg!I17="S",2,IF([1]MapVeg!I17="T",3,4)))))))</f>
        <v>0.02714911321856</v>
      </c>
      <c r="H16" s="169" t="n">
        <f aca="true">IF([1]MapVeg!J17="N",0,(OFFSET(EvacUU,IF([1]MapVeg!J18="U",0,IF([1]MapVeg!J18="L",2,IF([1]MapVeg!J18="S",4,IF([1]MapVeg!J18="T",6,8)))),IF([1]MapVeg!J17="U",0,IF([1]MapVeg!J17="L",1,IF([1]MapVeg!J17="S",2,IF([1]MapVeg!J17="T",3,4)))))))</f>
        <v>0.02714911321856</v>
      </c>
      <c r="I16" s="169" t="n">
        <f aca="true">IF([1]MapVeg!K17="N",0,(OFFSET(EvacUU,IF([1]MapVeg!K18="U",0,IF([1]MapVeg!K18="L",2,IF([1]MapVeg!K18="S",4,IF([1]MapVeg!K18="T",6,8)))),IF([1]MapVeg!K17="U",0,IF([1]MapVeg!K17="L",1,IF([1]MapVeg!K17="S",2,IF([1]MapVeg!K17="T",3,4)))))))</f>
        <v>0.02714911321856</v>
      </c>
      <c r="J16" s="169" t="n">
        <f aca="true">IF([1]MapVeg!L17="N",0,(OFFSET(EvacUU,IF([1]MapVeg!L18="U",0,IF([1]MapVeg!L18="L",2,IF([1]MapVeg!L18="S",4,IF([1]MapVeg!L18="T",6,8)))),IF([1]MapVeg!L17="U",0,IF([1]MapVeg!L17="L",1,IF([1]MapVeg!L17="S",2,IF([1]MapVeg!L17="T",3,4)))))))</f>
        <v>0.038283768905888</v>
      </c>
      <c r="K16" s="169" t="n">
        <f aca="true">IF([1]MapVeg!M17="N",0,(OFFSET(EvacUU,IF([1]MapVeg!M18="U",0,IF([1]MapVeg!M18="L",2,IF([1]MapVeg!M18="S",4,IF([1]MapVeg!M18="T",6,8)))),IF([1]MapVeg!M17="U",0,IF([1]MapVeg!M17="L",1,IF([1]MapVeg!M17="S",2,IF([1]MapVeg!M17="T",3,4)))))))</f>
        <v>0.02714911321856</v>
      </c>
      <c r="L16" s="169" t="n">
        <f aca="true">IF([1]MapVeg!N17="N",0,(OFFSET(EvacUU,IF([1]MapVeg!N18="U",0,IF([1]MapVeg!N18="L",2,IF([1]MapVeg!N18="S",4,IF([1]MapVeg!N18="T",6,8)))),IF([1]MapVeg!N17="U",0,IF([1]MapVeg!N17="L",1,IF([1]MapVeg!N17="S",2,IF([1]MapVeg!N17="T",3,4)))))))</f>
        <v>0.02714911321856</v>
      </c>
      <c r="M16" s="169" t="n">
        <f aca="true">IF([1]MapVeg!O17="N",0,(OFFSET(EvacUU,IF([1]MapVeg!O18="U",0,IF([1]MapVeg!O18="L",2,IF([1]MapVeg!O18="S",4,IF([1]MapVeg!O18="T",6,8)))),IF([1]MapVeg!O17="U",0,IF([1]MapVeg!O17="L",1,IF([1]MapVeg!O17="S",2,IF([1]MapVeg!O17="T",3,4)))))))</f>
        <v>0.02714911321856</v>
      </c>
      <c r="N16" s="169" t="n">
        <f aca="true">IF([1]MapVeg!P17="N",0,(OFFSET(EvacUU,IF([1]MapVeg!P18="U",0,IF([1]MapVeg!P18="L",2,IF([1]MapVeg!P18="S",4,IF([1]MapVeg!P18="T",6,8)))),IF([1]MapVeg!P17="U",0,IF([1]MapVeg!P17="L",1,IF([1]MapVeg!P17="S",2,IF([1]MapVeg!P17="T",3,4)))))))</f>
        <v>0.02714911321856</v>
      </c>
      <c r="O16" s="169" t="n">
        <f aca="true">IF([1]MapVeg!Q17="N",0,(OFFSET(EvacUU,IF([1]MapVeg!Q18="U",0,IF([1]MapVeg!Q18="L",2,IF([1]MapVeg!Q18="S",4,IF([1]MapVeg!Q18="T",6,8)))),IF([1]MapVeg!Q17="U",0,IF([1]MapVeg!Q17="L",1,IF([1]MapVeg!Q17="S",2,IF([1]MapVeg!Q17="T",3,4)))))))</f>
        <v>0.02714911321856</v>
      </c>
      <c r="P16" s="169" t="n">
        <f aca="true">IF([1]MapVeg!R17="N",0,(OFFSET(EvacUU,IF([1]MapVeg!R18="U",0,IF([1]MapVeg!R18="L",2,IF([1]MapVeg!R18="S",4,IF([1]MapVeg!R18="T",6,8)))),IF([1]MapVeg!R17="U",0,IF([1]MapVeg!R17="L",1,IF([1]MapVeg!R17="S",2,IF([1]MapVeg!R17="T",3,4)))))))</f>
        <v>0.0196512558000356</v>
      </c>
      <c r="Q16" s="169" t="n">
        <f aca="true">IF([1]MapVeg!S17="N",0,(OFFSET(EvacUU,IF([1]MapVeg!S18="U",0,IF([1]MapVeg!S18="L",2,IF([1]MapVeg!S18="S",4,IF([1]MapVeg!S18="T",6,8)))),IF([1]MapVeg!S17="U",0,IF([1]MapVeg!S17="L",1,IF([1]MapVeg!S17="S",2,IF([1]MapVeg!S17="T",3,4)))))))</f>
        <v>0.0196512558000356</v>
      </c>
      <c r="R16" s="169" t="n">
        <f aca="true">IF([1]MapVeg!T17="N",0,(OFFSET(EvacUU,IF([1]MapVeg!T18="U",0,IF([1]MapVeg!T18="L",2,IF([1]MapVeg!T18="S",4,IF([1]MapVeg!T18="T",6,8)))),IF([1]MapVeg!T17="U",0,IF([1]MapVeg!T17="L",1,IF([1]MapVeg!T17="S",2,IF([1]MapVeg!T17="T",3,4)))))))</f>
        <v>0.0230979256341787</v>
      </c>
      <c r="S16" s="169" t="n">
        <f aca="true">IF([1]MapVeg!U17="N",0,(OFFSET(EvacUU,IF([1]MapVeg!U18="U",0,IF([1]MapVeg!U18="L",2,IF([1]MapVeg!U18="S",4,IF([1]MapVeg!U18="T",6,8)))),IF([1]MapVeg!U17="U",0,IF([1]MapVeg!U17="L",1,IF([1]MapVeg!U17="S",2,IF([1]MapVeg!U17="T",3,4)))))))</f>
        <v>0.0319108460312781</v>
      </c>
      <c r="T16" s="169" t="n">
        <f aca="true">IF([1]MapVeg!V17="N",0,(OFFSET(EvacUU,IF([1]MapVeg!V18="U",0,IF([1]MapVeg!V18="L",2,IF([1]MapVeg!V18="S",4,IF([1]MapVeg!V18="T",6,8)))),IF([1]MapVeg!V17="U",0,IF([1]MapVeg!V17="L",1,IF([1]MapVeg!V17="S",2,IF([1]MapVeg!V17="T",3,4)))))))</f>
        <v>0.0230979256341787</v>
      </c>
      <c r="U16" s="169" t="n">
        <f aca="true">IF([1]MapVeg!W17="N",0,(OFFSET(EvacUU,IF([1]MapVeg!W18="U",0,IF([1]MapVeg!W18="L",2,IF([1]MapVeg!W18="S",4,IF([1]MapVeg!W18="T",6,8)))),IF([1]MapVeg!W17="U",0,IF([1]MapVeg!W17="L",1,IF([1]MapVeg!W17="S",2,IF([1]MapVeg!W17="T",3,4)))))))</f>
        <v>0.02714911321856</v>
      </c>
      <c r="V16" s="169" t="n">
        <f aca="true">IF([1]MapVeg!X17="N",0,(OFFSET(EvacUU,IF([1]MapVeg!X18="U",0,IF([1]MapVeg!X18="L",2,IF([1]MapVeg!X18="S",4,IF([1]MapVeg!X18="T",6,8)))),IF([1]MapVeg!X17="U",0,IF([1]MapVeg!X17="L",1,IF([1]MapVeg!X17="S",2,IF([1]MapVeg!X17="T",3,4)))))))</f>
        <v>0.0230979256341787</v>
      </c>
      <c r="W16" s="169" t="n">
        <f aca="true">IF([1]MapVeg!Y17="N",0,(OFFSET(EvacUU,IF([1]MapVeg!Y18="U",0,IF([1]MapVeg!Y18="L",2,IF([1]MapVeg!Y18="S",4,IF([1]MapVeg!Y18="T",6,8)))),IF([1]MapVeg!Y17="U",0,IF([1]MapVeg!Y17="L",1,IF([1]MapVeg!Y17="S",2,IF([1]MapVeg!Y17="T",3,4)))))))</f>
        <v>0.0230979256341787</v>
      </c>
      <c r="X16" s="169" t="n">
        <f aca="true">IF([1]MapVeg!Z17="N",0,(OFFSET(EvacUU,IF([1]MapVeg!Z18="U",0,IF([1]MapVeg!Z18="L",2,IF([1]MapVeg!Z18="S",4,IF([1]MapVeg!Z18="T",6,8)))),IF([1]MapVeg!Z17="U",0,IF([1]MapVeg!Z17="L",1,IF([1]MapVeg!Z17="S",2,IF([1]MapVeg!Z17="T",3,4)))))))</f>
        <v>0.0230979256341787</v>
      </c>
      <c r="Y16" s="169" t="n">
        <f aca="true">IF([1]MapVeg!AA17="N",0,(OFFSET(EvacUU,IF([1]MapVeg!AA18="U",0,IF([1]MapVeg!AA18="L",2,IF([1]MapVeg!AA18="S",4,IF([1]MapVeg!AA18="T",6,8)))),IF([1]MapVeg!AA17="U",0,IF([1]MapVeg!AA17="L",1,IF([1]MapVeg!AA17="S",2,IF([1]MapVeg!AA17="T",3,4)))))))</f>
        <v>0.0230979256341787</v>
      </c>
      <c r="Z16" s="169" t="n">
        <f aca="true">IF([1]MapVeg!AB17="N",0,(OFFSET(EvacUU,IF([1]MapVeg!AB18="U",0,IF([1]MapVeg!AB18="L",2,IF([1]MapVeg!AB18="S",4,IF([1]MapVeg!AB18="T",6,8)))),IF([1]MapVeg!AB17="U",0,IF([1]MapVeg!AB17="L",1,IF([1]MapVeg!AB17="S",2,IF([1]MapVeg!AB17="T",3,4)))))))</f>
        <v>0.0230979256341787</v>
      </c>
      <c r="AA16" s="169" t="n">
        <f aca="true">IF([1]MapVeg!AC17="N",0,(OFFSET(EvacUU,IF([1]MapVeg!AC18="U",0,IF([1]MapVeg!AC18="L",2,IF([1]MapVeg!AC18="S",4,IF([1]MapVeg!AC18="T",6,8)))),IF([1]MapVeg!AC17="U",0,IF([1]MapVeg!AC17="L",1,IF([1]MapVeg!AC17="S",2,IF([1]MapVeg!AC17="T",3,4)))))))</f>
        <v>0.0196512558000356</v>
      </c>
      <c r="AB16" s="169" t="n">
        <f aca="true">IF([1]MapVeg!AD17="N",0,(OFFSET(EvacUU,IF([1]MapVeg!AD18="U",0,IF([1]MapVeg!AD18="L",2,IF([1]MapVeg!AD18="S",4,IF([1]MapVeg!AD18="T",6,8)))),IF([1]MapVeg!AD17="U",0,IF([1]MapVeg!AD17="L",1,IF([1]MapVeg!AD17="S",2,IF([1]MapVeg!AD17="T",3,4)))))))</f>
        <v>0.0234565440518444</v>
      </c>
      <c r="AC16" s="169" t="n">
        <f aca="true">IF([1]MapVeg!AE17="N",0,(OFFSET(EvacUU,IF([1]MapVeg!AE18="U",0,IF([1]MapVeg!AE18="L",2,IF([1]MapVeg!AE18="S",4,IF([1]MapVeg!AE18="T",6,8)))),IF([1]MapVeg!AE17="U",0,IF([1]MapVeg!AE17="L",1,IF([1]MapVeg!AE17="S",2,IF([1]MapVeg!AE17="T",3,4)))))))</f>
        <v>0.0363696309056494</v>
      </c>
      <c r="AD16" s="169" t="n">
        <f aca="true">IF([1]MapVeg!AF17="N",0,(OFFSET(EvacUU,IF([1]MapVeg!AF18="U",0,IF([1]MapVeg!AF18="L",2,IF([1]MapVeg!AF18="S",4,IF([1]MapVeg!AF18="T",6,8)))),IF([1]MapVeg!AF17="U",0,IF([1]MapVeg!AF17="L",1,IF([1]MapVeg!AF17="S",2,IF([1]MapVeg!AF17="T",3,4)))))))</f>
        <v>0.0277108180183484</v>
      </c>
      <c r="AE16" s="169" t="n">
        <f aca="true">IF([1]MapVeg!AG17="N",0,(OFFSET(EvacUU,IF([1]MapVeg!AG18="U",0,IF([1]MapVeg!AG18="L",2,IF([1]MapVeg!AG18="S",4,IF([1]MapVeg!AG18="T",6,8)))),IF([1]MapVeg!AG17="U",0,IF([1]MapVeg!AG17="L",1,IF([1]MapVeg!AG17="S",2,IF([1]MapVeg!AG17="T",3,4)))))))</f>
        <v>0.0136532981428285</v>
      </c>
      <c r="AF16" s="169" t="n">
        <f aca="true">IF([1]MapVeg!AH17="N",0,(OFFSET(EvacUU,IF([1]MapVeg!AH18="U",0,IF([1]MapVeg!AH18="L",2,IF([1]MapVeg!AH18="S",4,IF([1]MapVeg!AH18="T",6,8)))),IF([1]MapVeg!AH17="U",0,IF([1]MapVeg!AH17="L",1,IF([1]MapVeg!AH17="S",2,IF([1]MapVeg!AH17="T",3,4)))))))</f>
        <v>0.02714911321856</v>
      </c>
      <c r="AG16" s="169" t="n">
        <f aca="true">IF([1]MapVeg!AI17="N",0,(OFFSET(EvacUU,IF([1]MapVeg!AI18="U",0,IF([1]MapVeg!AI18="L",2,IF([1]MapVeg!AI18="S",4,IF([1]MapVeg!AI18="T",6,8)))),IF([1]MapVeg!AI17="U",0,IF([1]MapVeg!AI17="L",1,IF([1]MapVeg!AI17="S",2,IF([1]MapVeg!AI17="T",3,4)))))))</f>
        <v>0.02714911321856</v>
      </c>
      <c r="AH16" s="169" t="n">
        <f aca="true">IF([1]MapVeg!AJ17="N",0,(OFFSET(EvacUU,IF([1]MapVeg!AJ18="U",0,IF([1]MapVeg!AJ18="L",2,IF([1]MapVeg!AJ18="S",4,IF([1]MapVeg!AJ18="T",6,8)))),IF([1]MapVeg!AJ17="U",0,IF([1]MapVeg!AJ17="L",1,IF([1]MapVeg!AJ17="S",2,IF([1]MapVeg!AJ17="T",3,4)))))))</f>
        <v>0.02714911321856</v>
      </c>
      <c r="AI16" s="169" t="n">
        <f aca="true">IF([1]MapVeg!AK17="N",0,(OFFSET(EvacUU,IF([1]MapVeg!AK18="U",0,IF([1]MapVeg!AK18="L",2,IF([1]MapVeg!AK18="S",4,IF([1]MapVeg!AK18="T",6,8)))),IF([1]MapVeg!AK17="U",0,IF([1]MapVeg!AK17="L",1,IF([1]MapVeg!AK17="S",2,IF([1]MapVeg!AK17="T",3,4)))))))</f>
        <v>0.02714911321856</v>
      </c>
      <c r="AJ16" s="169" t="n">
        <f aca="true">IF([1]MapVeg!AL17="N",0,(OFFSET(EvacUU,IF([1]MapVeg!AL18="U",0,IF([1]MapVeg!AL18="L",2,IF([1]MapVeg!AL18="S",4,IF([1]MapVeg!AL18="T",6,8)))),IF([1]MapVeg!AL17="U",0,IF([1]MapVeg!AL17="L",1,IF([1]MapVeg!AL17="S",2,IF([1]MapVeg!AL17="T",3,4)))))))</f>
        <v>0.0319108460312781</v>
      </c>
      <c r="AK16" s="169" t="n">
        <f aca="true">IF([1]MapVeg!AM17="N",0,(OFFSET(EvacUU,IF([1]MapVeg!AM18="U",0,IF([1]MapVeg!AM18="L",2,IF([1]MapVeg!AM18="S",4,IF([1]MapVeg!AM18="T",6,8)))),IF([1]MapVeg!AM17="U",0,IF([1]MapVeg!AM17="L",1,IF([1]MapVeg!AM17="S",2,IF([1]MapVeg!AM17="T",3,4)))))))</f>
        <v>0.0230979256341787</v>
      </c>
      <c r="AL16" s="169" t="n">
        <f aca="true">IF([1]MapVeg!AN17="N",0,(OFFSET(EvacUU,IF([1]MapVeg!AN18="U",0,IF([1]MapVeg!AN18="L",2,IF([1]MapVeg!AN18="S",4,IF([1]MapVeg!AN18="T",6,8)))),IF([1]MapVeg!AN17="U",0,IF([1]MapVeg!AN17="L",1,IF([1]MapVeg!AN17="S",2,IF([1]MapVeg!AN17="T",3,4)))))))</f>
        <v>0.0196512558000356</v>
      </c>
      <c r="AM16" s="169" t="n">
        <f aca="true">IF([1]MapVeg!AO17="N",0,(OFFSET(EvacUU,IF([1]MapVeg!AO18="U",0,IF([1]MapVeg!AO18="L",2,IF([1]MapVeg!AO18="S",4,IF([1]MapVeg!AO18="T",6,8)))),IF([1]MapVeg!AO17="U",0,IF([1]MapVeg!AO17="L",1,IF([1]MapVeg!AO17="S",2,IF([1]MapVeg!AO17="T",3,4)))))))</f>
        <v>0.02714911321856</v>
      </c>
      <c r="AN16" s="169" t="n">
        <f aca="true">IF([1]MapVeg!AP17="N",0,(OFFSET(EvacUU,IF([1]MapVeg!AP18="U",0,IF([1]MapVeg!AP18="L",2,IF([1]MapVeg!AP18="S",4,IF([1]MapVeg!AP18="T",6,8)))),IF([1]MapVeg!AP17="U",0,IF([1]MapVeg!AP17="L",1,IF([1]MapVeg!AP17="S",2,IF([1]MapVeg!AP17="T",3,4)))))))</f>
        <v>0.02714911321856</v>
      </c>
      <c r="AO16" s="169" t="n">
        <f aca="true">IF([1]MapVeg!AQ17="N",0,(OFFSET(EvacUU,IF([1]MapVeg!AQ18="U",0,IF([1]MapVeg!AQ18="L",2,IF([1]MapVeg!AQ18="S",4,IF([1]MapVeg!AQ18="T",6,8)))),IF([1]MapVeg!AQ17="U",0,IF([1]MapVeg!AQ17="L",1,IF([1]MapVeg!AQ17="S",2,IF([1]MapVeg!AQ17="T",3,4)))))))</f>
        <v>0.0192529202223041</v>
      </c>
      <c r="AP16" s="169" t="n">
        <f aca="true">IF([1]MapVeg!AR17="N",0,(OFFSET(EvacUU,IF([1]MapVeg!AR18="U",0,IF([1]MapVeg!AR18="L",2,IF([1]MapVeg!AR18="S",4,IF([1]MapVeg!AR18="T",6,8)))),IF([1]MapVeg!AR17="U",0,IF([1]MapVeg!AR17="L",1,IF([1]MapVeg!AR17="S",2,IF([1]MapVeg!AR17="T",3,4)))))))</f>
        <v>0.0136532981428285</v>
      </c>
      <c r="AQ16" s="169" t="n">
        <f aca="true">IF([1]MapVeg!AS17="N",0,(OFFSET(EvacUU,IF([1]MapVeg!AS18="U",0,IF([1]MapVeg!AS18="L",2,IF([1]MapVeg!AS18="S",4,IF([1]MapVeg!AS18="T",6,8)))),IF([1]MapVeg!AS17="U",0,IF([1]MapVeg!AS17="L",1,IF([1]MapVeg!AS17="S",2,IF([1]MapVeg!AS17="T",3,4)))))))</f>
        <v>0.0475785509705849</v>
      </c>
      <c r="AR16" s="169" t="n">
        <f aca="true">IF([1]MapVeg!AT17="N",0,(OFFSET(EvacUU,IF([1]MapVeg!AT18="U",0,IF([1]MapVeg!AT18="L",2,IF([1]MapVeg!AT18="S",4,IF([1]MapVeg!AT18="T",6,8)))),IF([1]MapVeg!AT17="U",0,IF([1]MapVeg!AT17="L",1,IF([1]MapVeg!AT17="S",2,IF([1]MapVeg!AT17="T",3,4)))))))</f>
        <v>0.02714911321856</v>
      </c>
      <c r="AS16" s="169" t="n">
        <f aca="true">IF([1]MapVeg!AU17="N",0,(OFFSET(EvacUU,IF([1]MapVeg!AU18="U",0,IF([1]MapVeg!AU18="L",2,IF([1]MapVeg!AU18="S",4,IF([1]MapVeg!AU18="T",6,8)))),IF([1]MapVeg!AU17="U",0,IF([1]MapVeg!AU17="L",1,IF([1]MapVeg!AU17="S",2,IF([1]MapVeg!AU17="T",3,4)))))))</f>
        <v>0.0117963038704809</v>
      </c>
      <c r="AT16" s="169" t="n">
        <f aca="true">IF([1]MapVeg!AV17="N",0,(OFFSET(EvacUU,IF([1]MapVeg!AV18="U",0,IF([1]MapVeg!AV18="L",2,IF([1]MapVeg!AV18="S",4,IF([1]MapVeg!AV18="T",6,8)))),IF([1]MapVeg!AV17="U",0,IF([1]MapVeg!AV17="L",1,IF([1]MapVeg!AV17="S",2,IF([1]MapVeg!AV17="T",3,4)))))))</f>
        <v>0.0363696309056494</v>
      </c>
      <c r="AU16" s="169" t="n">
        <f aca="true">IF([1]MapVeg!AW17="N",0,(OFFSET(EvacUU,IF([1]MapVeg!AW18="U",0,IF([1]MapVeg!AW18="L",2,IF([1]MapVeg!AW18="S",4,IF([1]MapVeg!AW18="T",6,8)))),IF([1]MapVeg!AW17="U",0,IF([1]MapVeg!AW17="L",1,IF([1]MapVeg!AW17="S",2,IF([1]MapVeg!AW17="T",3,4)))))))</f>
        <v>0.0314229729206947</v>
      </c>
      <c r="AV16" s="169" t="n">
        <f aca="true">IF([1]MapVeg!AX17="N",0,(OFFSET(EvacUU,IF([1]MapVeg!AX18="U",0,IF([1]MapVeg!AX18="L",2,IF([1]MapVeg!AX18="S",4,IF([1]MapVeg!AX18="T",6,8)))),IF([1]MapVeg!AX17="U",0,IF([1]MapVeg!AX17="L",1,IF([1]MapVeg!AX17="S",2,IF([1]MapVeg!AX17="T",3,4)))))))</f>
        <v>0.0314229729206947</v>
      </c>
      <c r="AW16" s="169" t="n">
        <f aca="true">IF([1]MapVeg!AY17="N",0,(OFFSET(EvacUU,IF([1]MapVeg!AY18="U",0,IF([1]MapVeg!AY18="L",2,IF([1]MapVeg!AY18="S",4,IF([1]MapVeg!AY18="T",6,8)))),IF([1]MapVeg!AY17="U",0,IF([1]MapVeg!AY17="L",1,IF([1]MapVeg!AY17="S",2,IF([1]MapVeg!AY17="T",3,4)))))))</f>
        <v>0.0314229729206947</v>
      </c>
      <c r="AX16" s="169" t="n">
        <f aca="true">IF([1]MapVeg!AZ17="N",0,(OFFSET(EvacUU,IF([1]MapVeg!AZ18="U",0,IF([1]MapVeg!AZ18="L",2,IF([1]MapVeg!AZ18="S",4,IF([1]MapVeg!AZ18="T",6,8)))),IF([1]MapVeg!AZ17="U",0,IF([1]MapVeg!AZ17="L",1,IF([1]MapVeg!AZ17="S",2,IF([1]MapVeg!AZ17="T",3,4)))))))</f>
        <v>0.0314229729206947</v>
      </c>
      <c r="AY16" s="169" t="n">
        <f aca="true">IF([1]MapVeg!BA17="N",0,(OFFSET(EvacUU,IF([1]MapVeg!BA18="U",0,IF([1]MapVeg!BA18="L",2,IF([1]MapVeg!BA18="S",4,IF([1]MapVeg!BA18="T",6,8)))),IF([1]MapVeg!BA17="U",0,IF([1]MapVeg!BA17="L",1,IF([1]MapVeg!BA17="S",2,IF([1]MapVeg!BA17="T",3,4)))))))</f>
        <v>0.0314229729206947</v>
      </c>
      <c r="BA16" s="169" t="n">
        <f aca="true">IF([1]MapVeg!E18="N",0,(OFFSET(EvacUU,IF([1]MapVeg!D18="U",0,IF([1]MapVeg!D18="L",2,IF([1]MapVeg!D18="S",4,IF([1]MapVeg!D18="T",6,8)))),IF([1]MapVeg!E18="U",0,IF([1]MapVeg!E18="L",1,IF([1]MapVeg!E18="S",2,IF([1]MapVeg!E18="T",3,4)))))))</f>
        <v>0.0319108460312781</v>
      </c>
      <c r="BB16" s="169" t="n">
        <f aca="true">IF([1]MapVeg!F18="N",0,(OFFSET(EvacUU,IF([1]MapVeg!E18="U",0,IF([1]MapVeg!E18="L",2,IF([1]MapVeg!E18="S",4,IF([1]MapVeg!E18="T",6,8)))),IF([1]MapVeg!F18="U",0,IF([1]MapVeg!F18="L",1,IF([1]MapVeg!F18="S",2,IF([1]MapVeg!F18="T",3,4)))))))</f>
        <v>0.0230979256341787</v>
      </c>
      <c r="BC16" s="169" t="n">
        <f aca="true">IF([1]MapVeg!G18="N",0,(OFFSET(EvacUU,IF([1]MapVeg!F18="U",0,IF([1]MapVeg!F18="L",2,IF([1]MapVeg!F18="S",4,IF([1]MapVeg!F18="T",6,8)))),IF([1]MapVeg!G18="U",0,IF([1]MapVeg!G18="L",1,IF([1]MapVeg!G18="S",2,IF([1]MapVeg!G18="T",3,4)))))))</f>
        <v>0.0196512558000356</v>
      </c>
      <c r="BD16" s="169" t="n">
        <f aca="true">IF([1]MapVeg!H18="N",0,(OFFSET(EvacUU,IF([1]MapVeg!G18="U",0,IF([1]MapVeg!G18="L",2,IF([1]MapVeg!G18="S",4,IF([1]MapVeg!G18="T",6,8)))),IF([1]MapVeg!H18="U",0,IF([1]MapVeg!H18="L",1,IF([1]MapVeg!H18="S",2,IF([1]MapVeg!H18="T",3,4)))))))</f>
        <v>0.02714911321856</v>
      </c>
      <c r="BE16" s="169" t="n">
        <f aca="true">IF([1]MapVeg!I18="N",0,(OFFSET(EvacUU,IF([1]MapVeg!H18="U",0,IF([1]MapVeg!H18="L",2,IF([1]MapVeg!H18="S",4,IF([1]MapVeg!H18="T",6,8)))),IF([1]MapVeg!I18="U",0,IF([1]MapVeg!I18="L",1,IF([1]MapVeg!I18="S",2,IF([1]MapVeg!I18="T",3,4)))))))</f>
        <v>0.02714911321856</v>
      </c>
      <c r="BF16" s="169" t="n">
        <f aca="true">IF([1]MapVeg!J18="N",0,(OFFSET(EvacUU,IF([1]MapVeg!I18="U",0,IF([1]MapVeg!I18="L",2,IF([1]MapVeg!I18="S",4,IF([1]MapVeg!I18="T",6,8)))),IF([1]MapVeg!J18="U",0,IF([1]MapVeg!J18="L",1,IF([1]MapVeg!J18="S",2,IF([1]MapVeg!J18="T",3,4)))))))</f>
        <v>0.02714911321856</v>
      </c>
      <c r="BG16" s="169" t="n">
        <f aca="true">IF([1]MapVeg!K18="N",0,(OFFSET(EvacUU,IF([1]MapVeg!J18="U",0,IF([1]MapVeg!J18="L",2,IF([1]MapVeg!J18="S",4,IF([1]MapVeg!J18="T",6,8)))),IF([1]MapVeg!K18="U",0,IF([1]MapVeg!K18="L",1,IF([1]MapVeg!K18="S",2,IF([1]MapVeg!K18="T",3,4)))))))</f>
        <v>0.02714911321856</v>
      </c>
      <c r="BH16" s="169" t="n">
        <f aca="true">IF([1]MapVeg!L18="N",0,(OFFSET(EvacUU,IF([1]MapVeg!K18="U",0,IF([1]MapVeg!K18="L",2,IF([1]MapVeg!K18="S",4,IF([1]MapVeg!K18="T",6,8)))),IF([1]MapVeg!L18="U",0,IF([1]MapVeg!L18="L",1,IF([1]MapVeg!L18="S",2,IF([1]MapVeg!L18="T",3,4)))))))</f>
        <v>0.02714911321856</v>
      </c>
      <c r="BI16" s="169" t="n">
        <f aca="true">IF([1]MapVeg!M18="N",0,(OFFSET(EvacUU,IF([1]MapVeg!L18="U",0,IF([1]MapVeg!L18="L",2,IF([1]MapVeg!L18="S",4,IF([1]MapVeg!L18="T",6,8)))),IF([1]MapVeg!M18="U",0,IF([1]MapVeg!M18="L",1,IF([1]MapVeg!M18="S",2,IF([1]MapVeg!M18="T",3,4)))))))</f>
        <v>0.02714911321856</v>
      </c>
      <c r="BJ16" s="169" t="n">
        <f aca="true">IF([1]MapVeg!N18="N",0,(OFFSET(EvacUU,IF([1]MapVeg!M18="U",0,IF([1]MapVeg!M18="L",2,IF([1]MapVeg!M18="S",4,IF([1]MapVeg!M18="T",6,8)))),IF([1]MapVeg!N18="U",0,IF([1]MapVeg!N18="L",1,IF([1]MapVeg!N18="S",2,IF([1]MapVeg!N18="T",3,4)))))))</f>
        <v>0.02714911321856</v>
      </c>
      <c r="BK16" s="169" t="n">
        <f aca="true">IF([1]MapVeg!O18="N",0,(OFFSET(EvacUU,IF([1]MapVeg!N18="U",0,IF([1]MapVeg!N18="L",2,IF([1]MapVeg!N18="S",4,IF([1]MapVeg!N18="T",6,8)))),IF([1]MapVeg!O18="U",0,IF([1]MapVeg!O18="L",1,IF([1]MapVeg!O18="S",2,IF([1]MapVeg!O18="T",3,4)))))))</f>
        <v>0.02714911321856</v>
      </c>
      <c r="BL16" s="169" t="n">
        <f aca="true">IF([1]MapVeg!P18="N",0,(OFFSET(EvacUU,IF([1]MapVeg!O18="U",0,IF([1]MapVeg!O18="L",2,IF([1]MapVeg!O18="S",4,IF([1]MapVeg!O18="T",6,8)))),IF([1]MapVeg!P18="U",0,IF([1]MapVeg!P18="L",1,IF([1]MapVeg!P18="S",2,IF([1]MapVeg!P18="T",3,4)))))))</f>
        <v>0.02714911321856</v>
      </c>
      <c r="BM16" s="169" t="n">
        <f aca="true">IF([1]MapVeg!Q18="N",0,(OFFSET(EvacUU,IF([1]MapVeg!P18="U",0,IF([1]MapVeg!P18="L",2,IF([1]MapVeg!P18="S",4,IF([1]MapVeg!P18="T",6,8)))),IF([1]MapVeg!Q18="U",0,IF([1]MapVeg!Q18="L",1,IF([1]MapVeg!Q18="S",2,IF([1]MapVeg!Q18="T",3,4)))))))</f>
        <v>0.02714911321856</v>
      </c>
      <c r="BN16" s="169" t="n">
        <f aca="true">IF([1]MapVeg!R18="N",0,(OFFSET(EvacUU,IF([1]MapVeg!Q18="U",0,IF([1]MapVeg!Q18="L",2,IF([1]MapVeg!Q18="S",4,IF([1]MapVeg!Q18="T",6,8)))),IF([1]MapVeg!R18="U",0,IF([1]MapVeg!R18="L",1,IF([1]MapVeg!R18="S",2,IF([1]MapVeg!R18="T",3,4)))))))</f>
        <v>0.0319108460312781</v>
      </c>
      <c r="BO16" s="169" t="n">
        <f aca="true">IF([1]MapVeg!S18="N",0,(OFFSET(EvacUU,IF([1]MapVeg!R18="U",0,IF([1]MapVeg!R18="L",2,IF([1]MapVeg!R18="S",4,IF([1]MapVeg!R18="T",6,8)))),IF([1]MapVeg!S18="U",0,IF([1]MapVeg!S18="L",1,IF([1]MapVeg!S18="S",2,IF([1]MapVeg!S18="T",3,4)))))))</f>
        <v>0.0230979256341787</v>
      </c>
      <c r="BP16" s="169" t="n">
        <f aca="true">IF([1]MapVeg!T18="N",0,(OFFSET(EvacUU,IF([1]MapVeg!S18="U",0,IF([1]MapVeg!S18="L",2,IF([1]MapVeg!S18="S",4,IF([1]MapVeg!S18="T",6,8)))),IF([1]MapVeg!T18="U",0,IF([1]MapVeg!T18="L",1,IF([1]MapVeg!T18="S",2,IF([1]MapVeg!T18="T",3,4)))))))</f>
        <v>0.0230979256341787</v>
      </c>
      <c r="BQ16" s="169" t="n">
        <f aca="true">IF([1]MapVeg!U18="N",0,(OFFSET(EvacUU,IF([1]MapVeg!T18="U",0,IF([1]MapVeg!T18="L",2,IF([1]MapVeg!T18="S",4,IF([1]MapVeg!T18="T",6,8)))),IF([1]MapVeg!U18="U",0,IF([1]MapVeg!U18="L",1,IF([1]MapVeg!U18="S",2,IF([1]MapVeg!U18="T",3,4)))))))</f>
        <v>0.0196512558000356</v>
      </c>
      <c r="BR16" s="169" t="n">
        <f aca="true">IF([1]MapVeg!V18="N",0,(OFFSET(EvacUU,IF([1]MapVeg!U18="U",0,IF([1]MapVeg!U18="L",2,IF([1]MapVeg!U18="S",4,IF([1]MapVeg!U18="T",6,8)))),IF([1]MapVeg!V18="U",0,IF([1]MapVeg!V18="L",1,IF([1]MapVeg!V18="S",2,IF([1]MapVeg!V18="T",3,4)))))))</f>
        <v>0.0319108460312781</v>
      </c>
      <c r="BS16" s="169" t="n">
        <f aca="true">IF([1]MapVeg!W18="N",0,(OFFSET(EvacUU,IF([1]MapVeg!V18="U",0,IF([1]MapVeg!V18="L",2,IF([1]MapVeg!V18="S",4,IF([1]MapVeg!V18="T",6,8)))),IF([1]MapVeg!W18="U",0,IF([1]MapVeg!W18="L",1,IF([1]MapVeg!W18="S",2,IF([1]MapVeg!W18="T",3,4)))))))</f>
        <v>0.0196512558000356</v>
      </c>
      <c r="BT16" s="169" t="n">
        <f aca="true">IF([1]MapVeg!X18="N",0,(OFFSET(EvacUU,IF([1]MapVeg!W18="U",0,IF([1]MapVeg!W18="L",2,IF([1]MapVeg!W18="S",4,IF([1]MapVeg!W18="T",6,8)))),IF([1]MapVeg!X18="U",0,IF([1]MapVeg!X18="L",1,IF([1]MapVeg!X18="S",2,IF([1]MapVeg!X18="T",3,4)))))))</f>
        <v>0.0319108460312781</v>
      </c>
      <c r="BU16" s="169" t="n">
        <f aca="true">IF([1]MapVeg!Y18="N",0,(OFFSET(EvacUU,IF([1]MapVeg!X18="U",0,IF([1]MapVeg!X18="L",2,IF([1]MapVeg!X18="S",4,IF([1]MapVeg!X18="T",6,8)))),IF([1]MapVeg!Y18="U",0,IF([1]MapVeg!Y18="L",1,IF([1]MapVeg!Y18="S",2,IF([1]MapVeg!Y18="T",3,4)))))))</f>
        <v>0.0230979256341787</v>
      </c>
      <c r="BV16" s="169" t="n">
        <f aca="true">IF([1]MapVeg!Z18="N",0,(OFFSET(EvacUU,IF([1]MapVeg!Y18="U",0,IF([1]MapVeg!Y18="L",2,IF([1]MapVeg!Y18="S",4,IF([1]MapVeg!Y18="T",6,8)))),IF([1]MapVeg!Z18="U",0,IF([1]MapVeg!Z18="L",1,IF([1]MapVeg!Z18="S",2,IF([1]MapVeg!Z18="T",3,4)))))))</f>
        <v>0.0230979256341787</v>
      </c>
      <c r="BW16" s="169" t="n">
        <f aca="true">IF([1]MapVeg!AA18="N",0,(OFFSET(EvacUU,IF([1]MapVeg!Z18="U",0,IF([1]MapVeg!Z18="L",2,IF([1]MapVeg!Z18="S",4,IF([1]MapVeg!Z18="T",6,8)))),IF([1]MapVeg!AA18="U",0,IF([1]MapVeg!AA18="L",1,IF([1]MapVeg!AA18="S",2,IF([1]MapVeg!AA18="T",3,4)))))))</f>
        <v>0.0230979256341787</v>
      </c>
      <c r="BX16" s="169" t="n">
        <f aca="true">IF([1]MapVeg!AB18="N",0,(OFFSET(EvacUU,IF([1]MapVeg!AA18="U",0,IF([1]MapVeg!AA18="L",2,IF([1]MapVeg!AA18="S",4,IF([1]MapVeg!AA18="T",6,8)))),IF([1]MapVeg!AB18="U",0,IF([1]MapVeg!AB18="L",1,IF([1]MapVeg!AB18="S",2,IF([1]MapVeg!AB18="T",3,4)))))))</f>
        <v>0.0230979256341787</v>
      </c>
      <c r="BY16" s="169" t="n">
        <f aca="true">IF([1]MapVeg!AC18="N",0,(OFFSET(EvacUU,IF([1]MapVeg!AB18="U",0,IF([1]MapVeg!AB18="L",2,IF([1]MapVeg!AB18="S",4,IF([1]MapVeg!AB18="T",6,8)))),IF([1]MapVeg!AC18="U",0,IF([1]MapVeg!AC18="L",1,IF([1]MapVeg!AC18="S",2,IF([1]MapVeg!AC18="T",3,4)))))))</f>
        <v>0.0230979256341787</v>
      </c>
      <c r="BZ16" s="169" t="n">
        <f aca="true">IF([1]MapVeg!AD18="N",0,(OFFSET(EvacUU,IF([1]MapVeg!AC18="U",0,IF([1]MapVeg!AC18="L",2,IF([1]MapVeg!AC18="S",4,IF([1]MapVeg!AC18="T",6,8)))),IF([1]MapVeg!AD18="U",0,IF([1]MapVeg!AD18="L",1,IF([1]MapVeg!AD18="S",2,IF([1]MapVeg!AD18="T",3,4)))))))</f>
        <v>0.0196512558000356</v>
      </c>
      <c r="CA16" s="169" t="n">
        <f aca="true">IF([1]MapVeg!AE18="N",0,(OFFSET(EvacUU,IF([1]MapVeg!AD18="U",0,IF([1]MapVeg!AD18="L",2,IF([1]MapVeg!AD18="S",4,IF([1]MapVeg!AD18="T",6,8)))),IF([1]MapVeg!AE18="U",0,IF([1]MapVeg!AE18="L",1,IF([1]MapVeg!AE18="S",2,IF([1]MapVeg!AE18="T",3,4)))))))</f>
        <v>0.0234565440518444</v>
      </c>
      <c r="CB16" s="169" t="n">
        <f aca="true">IF([1]MapVeg!AF18="N",0,(OFFSET(EvacUU,IF([1]MapVeg!AE18="U",0,IF([1]MapVeg!AE18="L",2,IF([1]MapVeg!AE18="S",4,IF([1]MapVeg!AE18="T",6,8)))),IF([1]MapVeg!AF18="U",0,IF([1]MapVeg!AF18="L",1,IF([1]MapVeg!AF18="S",2,IF([1]MapVeg!AF18="T",3,4)))))))</f>
        <v>0.0427485672442214</v>
      </c>
      <c r="CC16" s="169" t="n">
        <f aca="true">IF([1]MapVeg!AG18="N",0,(OFFSET(EvacUU,IF([1]MapVeg!AF18="U",0,IF([1]MapVeg!AF18="L",2,IF([1]MapVeg!AF18="S",4,IF([1]MapVeg!AF18="T",6,8)))),IF([1]MapVeg!AG18="U",0,IF([1]MapVeg!AG18="L",1,IF([1]MapVeg!AG18="S",2,IF([1]MapVeg!AG18="T",3,4)))))))</f>
        <v>0.0277108180183484</v>
      </c>
      <c r="CD16" s="169" t="n">
        <f aca="true">IF([1]MapVeg!AH18="N",0,(OFFSET(EvacUU,IF([1]MapVeg!AG18="U",0,IF([1]MapVeg!AG18="L",2,IF([1]MapVeg!AG18="S",4,IF([1]MapVeg!AG18="T",6,8)))),IF([1]MapVeg!AH18="U",0,IF([1]MapVeg!AH18="L",1,IF([1]MapVeg!AH18="S",2,IF([1]MapVeg!AH18="T",3,4)))))))</f>
        <v>0.0136532981428285</v>
      </c>
      <c r="CE16" s="169" t="n">
        <f aca="true">IF([1]MapVeg!AI18="N",0,(OFFSET(EvacUU,IF([1]MapVeg!AH18="U",0,IF([1]MapVeg!AH18="L",2,IF([1]MapVeg!AH18="S",4,IF([1]MapVeg!AH18="T",6,8)))),IF([1]MapVeg!AI18="U",0,IF([1]MapVeg!AI18="L",1,IF([1]MapVeg!AI18="S",2,IF([1]MapVeg!AI18="T",3,4)))))))</f>
        <v>0.02714911321856</v>
      </c>
      <c r="CF16" s="169" t="n">
        <f aca="true">IF([1]MapVeg!AJ18="N",0,(OFFSET(EvacUU,IF([1]MapVeg!AI18="U",0,IF([1]MapVeg!AI18="L",2,IF([1]MapVeg!AI18="S",4,IF([1]MapVeg!AI18="T",6,8)))),IF([1]MapVeg!AJ18="U",0,IF([1]MapVeg!AJ18="L",1,IF([1]MapVeg!AJ18="S",2,IF([1]MapVeg!AJ18="T",3,4)))))))</f>
        <v>0.02714911321856</v>
      </c>
      <c r="CG16" s="169" t="n">
        <f aca="true">IF([1]MapVeg!AK18="N",0,(OFFSET(EvacUU,IF([1]MapVeg!AJ18="U",0,IF([1]MapVeg!AJ18="L",2,IF([1]MapVeg!AJ18="S",4,IF([1]MapVeg!AJ18="T",6,8)))),IF([1]MapVeg!AK18="U",0,IF([1]MapVeg!AK18="L",1,IF([1]MapVeg!AK18="S",2,IF([1]MapVeg!AK18="T",3,4)))))))</f>
        <v>0.02714911321856</v>
      </c>
      <c r="CH16" s="169" t="n">
        <f aca="true">IF([1]MapVeg!AL18="N",0,(OFFSET(EvacUU,IF([1]MapVeg!AK18="U",0,IF([1]MapVeg!AK18="L",2,IF([1]MapVeg!AK18="S",4,IF([1]MapVeg!AK18="T",6,8)))),IF([1]MapVeg!AL18="U",0,IF([1]MapVeg!AL18="L",1,IF([1]MapVeg!AL18="S",2,IF([1]MapVeg!AL18="T",3,4)))))))</f>
        <v>0.02714911321856</v>
      </c>
      <c r="CI16" s="169" t="n">
        <f aca="true">IF([1]MapVeg!AM18="N",0,(OFFSET(EvacUU,IF([1]MapVeg!AL18="U",0,IF([1]MapVeg!AL18="L",2,IF([1]MapVeg!AL18="S",4,IF([1]MapVeg!AL18="T",6,8)))),IF([1]MapVeg!AM18="U",0,IF([1]MapVeg!AM18="L",1,IF([1]MapVeg!AM18="S",2,IF([1]MapVeg!AM18="T",3,4)))))))</f>
        <v>0.0319108460312781</v>
      </c>
      <c r="CJ16" s="169" t="n">
        <f aca="true">IF([1]MapVeg!AN18="N",0,(OFFSET(EvacUU,IF([1]MapVeg!AM18="U",0,IF([1]MapVeg!AM18="L",2,IF([1]MapVeg!AM18="S",4,IF([1]MapVeg!AM18="T",6,8)))),IF([1]MapVeg!AN18="U",0,IF([1]MapVeg!AN18="L",1,IF([1]MapVeg!AN18="S",2,IF([1]MapVeg!AN18="T",3,4)))))))</f>
        <v>0.0230979256341787</v>
      </c>
      <c r="CK16" s="169" t="n">
        <f aca="true">IF([1]MapVeg!AO18="N",0,(OFFSET(EvacUU,IF([1]MapVeg!AN18="U",0,IF([1]MapVeg!AN18="L",2,IF([1]MapVeg!AN18="S",4,IF([1]MapVeg!AN18="T",6,8)))),IF([1]MapVeg!AO18="U",0,IF([1]MapVeg!AO18="L",1,IF([1]MapVeg!AO18="S",2,IF([1]MapVeg!AO18="T",3,4)))))))</f>
        <v>0.0196512558000356</v>
      </c>
      <c r="CL16" s="169" t="n">
        <f aca="true">IF([1]MapVeg!AP18="N",0,(OFFSET(EvacUU,IF([1]MapVeg!AO18="U",0,IF([1]MapVeg!AO18="L",2,IF([1]MapVeg!AO18="S",4,IF([1]MapVeg!AO18="T",6,8)))),IF([1]MapVeg!AP18="U",0,IF([1]MapVeg!AP18="L",1,IF([1]MapVeg!AP18="S",2,IF([1]MapVeg!AP18="T",3,4)))))))</f>
        <v>0.02714911321856</v>
      </c>
      <c r="CM16" s="169" t="n">
        <f aca="true">IF([1]MapVeg!AQ18="N",0,(OFFSET(EvacUU,IF([1]MapVeg!AP18="U",0,IF([1]MapVeg!AP18="L",2,IF([1]MapVeg!AP18="S",4,IF([1]MapVeg!AP18="T",6,8)))),IF([1]MapVeg!AQ18="U",0,IF([1]MapVeg!AQ18="L",1,IF([1]MapVeg!AQ18="S",2,IF([1]MapVeg!AQ18="T",3,4)))))))</f>
        <v>0.038283768905888</v>
      </c>
      <c r="CN16" s="169" t="n">
        <f aca="true">IF([1]MapVeg!AR18="N",0,(OFFSET(EvacUU,IF([1]MapVeg!AQ18="U",0,IF([1]MapVeg!AQ18="L",2,IF([1]MapVeg!AQ18="S",4,IF([1]MapVeg!AQ18="T",6,8)))),IF([1]MapVeg!AR18="U",0,IF([1]MapVeg!AR18="L",1,IF([1]MapVeg!AR18="S",2,IF([1]MapVeg!AR18="T",3,4)))))))</f>
        <v>0.0192529202223041</v>
      </c>
      <c r="CO16" s="169" t="n">
        <f aca="true">IF([1]MapVeg!AS18="N",0,(OFFSET(EvacUU,IF([1]MapVeg!AR18="U",0,IF([1]MapVeg!AR18="L",2,IF([1]MapVeg!AR18="S",4,IF([1]MapVeg!AR18="T",6,8)))),IF([1]MapVeg!AS18="U",0,IF([1]MapVeg!AS18="L",1,IF([1]MapVeg!AS18="S",2,IF([1]MapVeg!AS18="T",3,4)))))))</f>
        <v>0.0103135883338228</v>
      </c>
      <c r="CP16" s="169" t="n">
        <f aca="true">IF([1]MapVeg!AT18="N",0,(OFFSET(EvacUU,IF([1]MapVeg!AS18="U",0,IF([1]MapVeg!AS18="L",2,IF([1]MapVeg!AS18="S",4,IF([1]MapVeg!AS18="T",6,8)))),IF([1]MapVeg!AT18="U",0,IF([1]MapVeg!AT18="L",1,IF([1]MapVeg!AT18="S",2,IF([1]MapVeg!AT18="T",3,4)))))))</f>
        <v>0.0475785509705849</v>
      </c>
      <c r="CQ16" s="169" t="n">
        <f aca="true">IF([1]MapVeg!AU18="N",0,(OFFSET(EvacUU,IF([1]MapVeg!AT18="U",0,IF([1]MapVeg!AT18="L",2,IF([1]MapVeg!AT18="S",4,IF([1]MapVeg!AT18="T",6,8)))),IF([1]MapVeg!AU18="U",0,IF([1]MapVeg!AU18="L",1,IF([1]MapVeg!AU18="S",2,IF([1]MapVeg!AU18="T",3,4)))))))</f>
        <v>0.038283768905888</v>
      </c>
      <c r="CR16" s="169" t="n">
        <f aca="true">IF([1]MapVeg!AV18="N",0,(OFFSET(EvacUU,IF([1]MapVeg!AU18="U",0,IF([1]MapVeg!AU18="L",2,IF([1]MapVeg!AU18="S",4,IF([1]MapVeg!AU18="T",6,8)))),IF([1]MapVeg!AV18="U",0,IF([1]MapVeg!AV18="L",1,IF([1]MapVeg!AV18="S",2,IF([1]MapVeg!AV18="T",3,4)))))))</f>
        <v>0.0117963038704809</v>
      </c>
      <c r="CS16" s="169" t="n">
        <f aca="true">IF([1]MapVeg!AW18="N",0,(OFFSET(EvacUU,IF([1]MapVeg!AV18="U",0,IF([1]MapVeg!AV18="L",2,IF([1]MapVeg!AV18="S",4,IF([1]MapVeg!AV18="T",6,8)))),IF([1]MapVeg!AW18="U",0,IF([1]MapVeg!AW18="L",1,IF([1]MapVeg!AW18="S",2,IF([1]MapVeg!AW18="T",3,4)))))))</f>
        <v>0.0314229729206947</v>
      </c>
      <c r="CT16" s="169" t="n">
        <f aca="true">IF([1]MapVeg!AX18="N",0,(OFFSET(EvacUU,IF([1]MapVeg!AW18="U",0,IF([1]MapVeg!AW18="L",2,IF([1]MapVeg!AW18="S",4,IF([1]MapVeg!AW18="T",6,8)))),IF([1]MapVeg!AX18="U",0,IF([1]MapVeg!AX18="L",1,IF([1]MapVeg!AX18="S",2,IF([1]MapVeg!AX18="T",3,4)))))))</f>
        <v>0.0314229729206947</v>
      </c>
      <c r="CU16" s="169" t="n">
        <f aca="true">IF([1]MapVeg!AY18="N",0,(OFFSET(EvacUU,IF([1]MapVeg!AX18="U",0,IF([1]MapVeg!AX18="L",2,IF([1]MapVeg!AX18="S",4,IF([1]MapVeg!AX18="T",6,8)))),IF([1]MapVeg!AY18="U",0,IF([1]MapVeg!AY18="L",1,IF([1]MapVeg!AY18="S",2,IF([1]MapVeg!AY18="T",3,4)))))))</f>
        <v>0.0314229729206947</v>
      </c>
      <c r="CV16" s="169" t="n">
        <f aca="true">IF([1]MapVeg!AZ18="N",0,(OFFSET(EvacUU,IF([1]MapVeg!AY18="U",0,IF([1]MapVeg!AY18="L",2,IF([1]MapVeg!AY18="S",4,IF([1]MapVeg!AY18="T",6,8)))),IF([1]MapVeg!AZ18="U",0,IF([1]MapVeg!AZ18="L",1,IF([1]MapVeg!AZ18="S",2,IF([1]MapVeg!AZ18="T",3,4)))))))</f>
        <v>0.0314229729206947</v>
      </c>
      <c r="CW16" s="169" t="n">
        <f aca="true">IF([1]MapVeg!BA18="N",0,(OFFSET(EvacUU,IF([1]MapVeg!AZ18="U",0,IF([1]MapVeg!AZ18="L",2,IF([1]MapVeg!AZ18="S",4,IF([1]MapVeg!AZ18="T",6,8)))),IF([1]MapVeg!BA18="U",0,IF([1]MapVeg!BA18="L",1,IF([1]MapVeg!BA18="S",2,IF([1]MapVeg!BA18="T",3,4)))))))</f>
        <v>0.0314229729206947</v>
      </c>
      <c r="CX16" s="169" t="n">
        <f aca="true">IF([1]MapVeg!BB18="N",0,(OFFSET(EvacUU,IF([1]MapVeg!BA18="U",0,IF([1]MapVeg!BA18="L",2,IF([1]MapVeg!BA18="S",4,IF([1]MapVeg!BA18="T",6,8)))),IF([1]MapVeg!BB18="U",0,IF([1]MapVeg!BB18="L",1,IF([1]MapVeg!BB18="S",2,IF([1]MapVeg!BB18="T",3,4)))))))</f>
        <v>0.0314229729206947</v>
      </c>
      <c r="CZ16" s="169" t="n">
        <f aca="true">IF([1]MapVeg!D19="N",0,(OFFSET(EvacUU,IF([1]MapVeg!D18="U",0,IF([1]MapVeg!D18="L",2,IF([1]MapVeg!D18="S",4,IF([1]MapVeg!D18="T",6,8)))),IF([1]MapVeg!D19="U",0,IF([1]MapVeg!D19="L",1,IF([1]MapVeg!D19="S",2,IF([1]MapVeg!D19="T",3,4)))))))</f>
        <v>0.02714911321856</v>
      </c>
      <c r="DA16" s="169" t="n">
        <f aca="true">IF([1]MapVeg!E19="N",0,(OFFSET(EvacUU,IF([1]MapVeg!E18="U",0,IF([1]MapVeg!E18="L",2,IF([1]MapVeg!E18="S",4,IF([1]MapVeg!E18="T",6,8)))),IF([1]MapVeg!E19="U",0,IF([1]MapVeg!E19="L",1,IF([1]MapVeg!E19="S",2,IF([1]MapVeg!E19="T",3,4)))))))</f>
        <v>0.0230979256341787</v>
      </c>
      <c r="DB16" s="169" t="n">
        <f aca="true">IF([1]MapVeg!F19="N",0,(OFFSET(EvacUU,IF([1]MapVeg!F18="U",0,IF([1]MapVeg!F18="L",2,IF([1]MapVeg!F18="S",4,IF([1]MapVeg!F18="T",6,8)))),IF([1]MapVeg!F19="U",0,IF([1]MapVeg!F19="L",1,IF([1]MapVeg!F19="S",2,IF([1]MapVeg!F19="T",3,4)))))))</f>
        <v>0.0230979256341787</v>
      </c>
      <c r="DC16" s="169" t="n">
        <f aca="true">IF([1]MapVeg!G19="N",0,(OFFSET(EvacUU,IF([1]MapVeg!G18="U",0,IF([1]MapVeg!G18="L",2,IF([1]MapVeg!G18="S",4,IF([1]MapVeg!G18="T",6,8)))),IF([1]MapVeg!G19="U",0,IF([1]MapVeg!G19="L",1,IF([1]MapVeg!G19="S",2,IF([1]MapVeg!G19="T",3,4)))))))</f>
        <v>0.02714911321856</v>
      </c>
      <c r="DD16" s="169" t="n">
        <f aca="true">IF([1]MapVeg!H19="N",0,(OFFSET(EvacUU,IF([1]MapVeg!H18="U",0,IF([1]MapVeg!H18="L",2,IF([1]MapVeg!H18="S",4,IF([1]MapVeg!H18="T",6,8)))),IF([1]MapVeg!H19="U",0,IF([1]MapVeg!H19="L",1,IF([1]MapVeg!H19="S",2,IF([1]MapVeg!H19="T",3,4)))))))</f>
        <v>0.02714911321856</v>
      </c>
      <c r="DE16" s="169" t="n">
        <f aca="true">IF([1]MapVeg!I19="N",0,(OFFSET(EvacUU,IF([1]MapVeg!I18="U",0,IF([1]MapVeg!I18="L",2,IF([1]MapVeg!I18="S",4,IF([1]MapVeg!I18="T",6,8)))),IF([1]MapVeg!I19="U",0,IF([1]MapVeg!I19="L",1,IF([1]MapVeg!I19="S",2,IF([1]MapVeg!I19="T",3,4)))))))</f>
        <v>0.02714911321856</v>
      </c>
      <c r="DF16" s="169" t="n">
        <f aca="true">IF([1]MapVeg!J19="N",0,(OFFSET(EvacUU,IF([1]MapVeg!J18="U",0,IF([1]MapVeg!J18="L",2,IF([1]MapVeg!J18="S",4,IF([1]MapVeg!J18="T",6,8)))),IF([1]MapVeg!J19="U",0,IF([1]MapVeg!J19="L",1,IF([1]MapVeg!J19="S",2,IF([1]MapVeg!J19="T",3,4)))))))</f>
        <v>0.02714911321856</v>
      </c>
      <c r="DG16" s="169" t="n">
        <f aca="true">IF([1]MapVeg!K19="N",0,(OFFSET(EvacUU,IF([1]MapVeg!K18="U",0,IF([1]MapVeg!K18="L",2,IF([1]MapVeg!K18="S",4,IF([1]MapVeg!K18="T",6,8)))),IF([1]MapVeg!K19="U",0,IF([1]MapVeg!K19="L",1,IF([1]MapVeg!K19="S",2,IF([1]MapVeg!K19="T",3,4)))))))</f>
        <v>0.02714911321856</v>
      </c>
      <c r="DH16" s="169" t="n">
        <f aca="true">IF([1]MapVeg!L19="N",0,(OFFSET(EvacUU,IF([1]MapVeg!L18="U",0,IF([1]MapVeg!L18="L",2,IF([1]MapVeg!L18="S",4,IF([1]MapVeg!L18="T",6,8)))),IF([1]MapVeg!L19="U",0,IF([1]MapVeg!L19="L",1,IF([1]MapVeg!L19="S",2,IF([1]MapVeg!L19="T",3,4)))))))</f>
        <v>0.02714911321856</v>
      </c>
      <c r="DI16" s="169" t="n">
        <f aca="true">IF([1]MapVeg!M19="N",0,(OFFSET(EvacUU,IF([1]MapVeg!M18="U",0,IF([1]MapVeg!M18="L",2,IF([1]MapVeg!M18="S",4,IF([1]MapVeg!M18="T",6,8)))),IF([1]MapVeg!M19="U",0,IF([1]MapVeg!M19="L",1,IF([1]MapVeg!M19="S",2,IF([1]MapVeg!M19="T",3,4)))))))</f>
        <v>0.0234565440518444</v>
      </c>
      <c r="DJ16" s="169" t="n">
        <f aca="true">IF([1]MapVeg!N19="N",0,(OFFSET(EvacUU,IF([1]MapVeg!N18="U",0,IF([1]MapVeg!N18="L",2,IF([1]MapVeg!N18="S",4,IF([1]MapVeg!N18="T",6,8)))),IF([1]MapVeg!N19="U",0,IF([1]MapVeg!N19="L",1,IF([1]MapVeg!N19="S",2,IF([1]MapVeg!N19="T",3,4)))))))</f>
        <v>0.02714911321856</v>
      </c>
      <c r="DK16" s="169" t="n">
        <f aca="true">IF([1]MapVeg!O19="N",0,(OFFSET(EvacUU,IF([1]MapVeg!O18="U",0,IF([1]MapVeg!O18="L",2,IF([1]MapVeg!O18="S",4,IF([1]MapVeg!O18="T",6,8)))),IF([1]MapVeg!O19="U",0,IF([1]MapVeg!O19="L",1,IF([1]MapVeg!O19="S",2,IF([1]MapVeg!O19="T",3,4)))))))</f>
        <v>0.02714911321856</v>
      </c>
      <c r="DL16" s="169" t="n">
        <f aca="true">IF([1]MapVeg!P19="N",0,(OFFSET(EvacUU,IF([1]MapVeg!P18="U",0,IF([1]MapVeg!P18="L",2,IF([1]MapVeg!P18="S",4,IF([1]MapVeg!P18="T",6,8)))),IF([1]MapVeg!P19="U",0,IF([1]MapVeg!P19="L",1,IF([1]MapVeg!P19="S",2,IF([1]MapVeg!P19="T",3,4)))))))</f>
        <v>0.02714911321856</v>
      </c>
      <c r="DM16" s="169" t="n">
        <f aca="true">IF([1]MapVeg!Q19="N",0,(OFFSET(EvacUU,IF([1]MapVeg!Q18="U",0,IF([1]MapVeg!Q18="L",2,IF([1]MapVeg!Q18="S",4,IF([1]MapVeg!Q18="T",6,8)))),IF([1]MapVeg!Q19="U",0,IF([1]MapVeg!Q19="L",1,IF([1]MapVeg!Q19="S",2,IF([1]MapVeg!Q19="T",3,4)))))))</f>
        <v>0.02714911321856</v>
      </c>
      <c r="DN16" s="169" t="n">
        <f aca="true">IF([1]MapVeg!R19="N",0,(OFFSET(EvacUU,IF([1]MapVeg!R18="U",0,IF([1]MapVeg!R18="L",2,IF([1]MapVeg!R18="S",4,IF([1]MapVeg!R18="T",6,8)))),IF([1]MapVeg!R19="U",0,IF([1]MapVeg!R19="L",1,IF([1]MapVeg!R19="S",2,IF([1]MapVeg!R19="T",3,4)))))))</f>
        <v>0.0196512558000356</v>
      </c>
      <c r="DO16" s="169" t="n">
        <f aca="true">IF([1]MapVeg!S19="N",0,(OFFSET(EvacUU,IF([1]MapVeg!S18="U",0,IF([1]MapVeg!S18="L",2,IF([1]MapVeg!S18="S",4,IF([1]MapVeg!S18="T",6,8)))),IF([1]MapVeg!S19="U",0,IF([1]MapVeg!S19="L",1,IF([1]MapVeg!S19="S",2,IF([1]MapVeg!S19="T",3,4)))))))</f>
        <v>0.0196512558000356</v>
      </c>
      <c r="DP16" s="169" t="n">
        <f aca="true">IF([1]MapVeg!T19="N",0,(OFFSET(EvacUU,IF([1]MapVeg!T18="U",0,IF([1]MapVeg!T18="L",2,IF([1]MapVeg!T18="S",4,IF([1]MapVeg!T18="T",6,8)))),IF([1]MapVeg!T19="U",0,IF([1]MapVeg!T19="L",1,IF([1]MapVeg!T19="S",2,IF([1]MapVeg!T19="T",3,4)))))))</f>
        <v>0.0196512558000356</v>
      </c>
      <c r="DQ16" s="169" t="n">
        <f aca="true">IF([1]MapVeg!U19="N",0,(OFFSET(EvacUU,IF([1]MapVeg!U18="U",0,IF([1]MapVeg!U18="L",2,IF([1]MapVeg!U18="S",4,IF([1]MapVeg!U18="T",6,8)))),IF([1]MapVeg!U19="U",0,IF([1]MapVeg!U19="L",1,IF([1]MapVeg!U19="S",2,IF([1]MapVeg!U19="T",3,4)))))))</f>
        <v>0.02714911321856</v>
      </c>
      <c r="DR16" s="169" t="n">
        <f aca="true">IF([1]MapVeg!V19="N",0,(OFFSET(EvacUU,IF([1]MapVeg!V18="U",0,IF([1]MapVeg!V18="L",2,IF([1]MapVeg!V18="S",4,IF([1]MapVeg!V18="T",6,8)))),IF([1]MapVeg!V19="U",0,IF([1]MapVeg!V19="L",1,IF([1]MapVeg!V19="S",2,IF([1]MapVeg!V19="T",3,4)))))))</f>
        <v>0.0196512558000356</v>
      </c>
      <c r="DS16" s="169" t="n">
        <f aca="true">IF([1]MapVeg!W19="N",0,(OFFSET(EvacUU,IF([1]MapVeg!W18="U",0,IF([1]MapVeg!W18="L",2,IF([1]MapVeg!W18="S",4,IF([1]MapVeg!W18="T",6,8)))),IF([1]MapVeg!W19="U",0,IF([1]MapVeg!W19="L",1,IF([1]MapVeg!W19="S",2,IF([1]MapVeg!W19="T",3,4)))))))</f>
        <v>0.02714911321856</v>
      </c>
      <c r="DT16" s="169" t="n">
        <f aca="true">IF([1]MapVeg!X19="N",0,(OFFSET(EvacUU,IF([1]MapVeg!X18="U",0,IF([1]MapVeg!X18="L",2,IF([1]MapVeg!X18="S",4,IF([1]MapVeg!X18="T",6,8)))),IF([1]MapVeg!X19="U",0,IF([1]MapVeg!X19="L",1,IF([1]MapVeg!X19="S",2,IF([1]MapVeg!X19="T",3,4)))))))</f>
        <v>0.0230979256341787</v>
      </c>
      <c r="DU16" s="169" t="n">
        <f aca="true">IF([1]MapVeg!Y19="N",0,(OFFSET(EvacUU,IF([1]MapVeg!Y18="U",0,IF([1]MapVeg!Y18="L",2,IF([1]MapVeg!Y18="S",4,IF([1]MapVeg!Y18="T",6,8)))),IF([1]MapVeg!Y19="U",0,IF([1]MapVeg!Y19="L",1,IF([1]MapVeg!Y19="S",2,IF([1]MapVeg!Y19="T",3,4)))))))</f>
        <v>0.0230979256341787</v>
      </c>
      <c r="DV16" s="169" t="n">
        <f aca="true">IF([1]MapVeg!Z19="N",0,(OFFSET(EvacUU,IF([1]MapVeg!Z18="U",0,IF([1]MapVeg!Z18="L",2,IF([1]MapVeg!Z18="S",4,IF([1]MapVeg!Z18="T",6,8)))),IF([1]MapVeg!Z19="U",0,IF([1]MapVeg!Z19="L",1,IF([1]MapVeg!Z19="S",2,IF([1]MapVeg!Z19="T",3,4)))))))</f>
        <v>0.0230979256341787</v>
      </c>
      <c r="DW16" s="169" t="n">
        <f aca="true">IF([1]MapVeg!AA19="N",0,(OFFSET(EvacUU,IF([1]MapVeg!AA18="U",0,IF([1]MapVeg!AA18="L",2,IF([1]MapVeg!AA18="S",4,IF([1]MapVeg!AA18="T",6,8)))),IF([1]MapVeg!AA19="U",0,IF([1]MapVeg!AA19="L",1,IF([1]MapVeg!AA19="S",2,IF([1]MapVeg!AA19="T",3,4)))))))</f>
        <v>0.0230979256341787</v>
      </c>
      <c r="DX16" s="169" t="n">
        <f aca="true">IF([1]MapVeg!AB19="N",0,(OFFSET(EvacUU,IF([1]MapVeg!AB18="U",0,IF([1]MapVeg!AB18="L",2,IF([1]MapVeg!AB18="S",4,IF([1]MapVeg!AB18="T",6,8)))),IF([1]MapVeg!AB19="U",0,IF([1]MapVeg!AB19="L",1,IF([1]MapVeg!AB19="S",2,IF([1]MapVeg!AB19="T",3,4)))))))</f>
        <v>0.0230979256341787</v>
      </c>
      <c r="DY16" s="169" t="n">
        <f aca="true">IF([1]MapVeg!AC19="N",0,(OFFSET(EvacUU,IF([1]MapVeg!AC18="U",0,IF([1]MapVeg!AC18="L",2,IF([1]MapVeg!AC18="S",4,IF([1]MapVeg!AC18="T",6,8)))),IF([1]MapVeg!AC19="U",0,IF([1]MapVeg!AC19="L",1,IF([1]MapVeg!AC19="S",2,IF([1]MapVeg!AC19="T",3,4)))))))</f>
        <v>0.0230979256341787</v>
      </c>
      <c r="DZ16" s="169" t="n">
        <f aca="true">IF([1]MapVeg!AD19="N",0,(OFFSET(EvacUU,IF([1]MapVeg!AD18="U",0,IF([1]MapVeg!AD18="L",2,IF([1]MapVeg!AD18="S",4,IF([1]MapVeg!AD18="T",6,8)))),IF([1]MapVeg!AD19="U",0,IF([1]MapVeg!AD19="L",1,IF([1]MapVeg!AD19="S",2,IF([1]MapVeg!AD19="T",3,4)))))))</f>
        <v>0.02714911321856</v>
      </c>
      <c r="EA16" s="169" t="n">
        <f aca="true">IF([1]MapVeg!AE19="N",0,(OFFSET(EvacUU,IF([1]MapVeg!AE18="U",0,IF([1]MapVeg!AE18="L",2,IF([1]MapVeg!AE18="S",4,IF([1]MapVeg!AE18="T",6,8)))),IF([1]MapVeg!AE19="U",0,IF([1]MapVeg!AE19="L",1,IF([1]MapVeg!AE19="S",2,IF([1]MapVeg!AE19="T",3,4)))))))</f>
        <v>0.0427485672442214</v>
      </c>
      <c r="EB16" s="169" t="n">
        <f aca="true">IF([1]MapVeg!AF19="N",0,(OFFSET(EvacUU,IF([1]MapVeg!AF18="U",0,IF([1]MapVeg!AF18="L",2,IF([1]MapVeg!AF18="S",4,IF([1]MapVeg!AF18="T",6,8)))),IF([1]MapVeg!AF19="U",0,IF([1]MapVeg!AF19="L",1,IF([1]MapVeg!AF19="S",2,IF([1]MapVeg!AF19="T",3,4)))))))</f>
        <v>0.0196512558000356</v>
      </c>
      <c r="EC16" s="169" t="n">
        <f aca="true">IF([1]MapVeg!AG19="N",0,(OFFSET(EvacUU,IF([1]MapVeg!AG18="U",0,IF([1]MapVeg!AG18="L",2,IF([1]MapVeg!AG18="S",4,IF([1]MapVeg!AG18="T",6,8)))),IF([1]MapVeg!AG19="U",0,IF([1]MapVeg!AG19="L",1,IF([1]MapVeg!AG19="S",2,IF([1]MapVeg!AG19="T",3,4)))))))</f>
        <v>0.0136532981428285</v>
      </c>
      <c r="ED16" s="169" t="n">
        <f aca="true">IF([1]MapVeg!AH19="N",0,(OFFSET(EvacUU,IF([1]MapVeg!AH18="U",0,IF([1]MapVeg!AH18="L",2,IF([1]MapVeg!AH18="S",4,IF([1]MapVeg!AH18="T",6,8)))),IF([1]MapVeg!AH19="U",0,IF([1]MapVeg!AH19="L",1,IF([1]MapVeg!AH19="S",2,IF([1]MapVeg!AH19="T",3,4)))))))</f>
        <v>0.038283768905888</v>
      </c>
      <c r="EE16" s="169" t="n">
        <f aca="true">IF([1]MapVeg!AI19="N",0,(OFFSET(EvacUU,IF([1]MapVeg!AI18="U",0,IF([1]MapVeg!AI18="L",2,IF([1]MapVeg!AI18="S",4,IF([1]MapVeg!AI18="T",6,8)))),IF([1]MapVeg!AI19="U",0,IF([1]MapVeg!AI19="L",1,IF([1]MapVeg!AI19="S",2,IF([1]MapVeg!AI19="T",3,4)))))))</f>
        <v>0.02714911321856</v>
      </c>
      <c r="EF16" s="169" t="n">
        <f aca="true">IF([1]MapVeg!AJ19="N",0,(OFFSET(EvacUU,IF([1]MapVeg!AJ18="U",0,IF([1]MapVeg!AJ18="L",2,IF([1]MapVeg!AJ18="S",4,IF([1]MapVeg!AJ18="T",6,8)))),IF([1]MapVeg!AJ19="U",0,IF([1]MapVeg!AJ19="L",1,IF([1]MapVeg!AJ19="S",2,IF([1]MapVeg!AJ19="T",3,4)))))))</f>
        <v>0.02714911321856</v>
      </c>
      <c r="EG16" s="169" t="n">
        <f aca="true">IF([1]MapVeg!AK19="N",0,(OFFSET(EvacUU,IF([1]MapVeg!AK18="U",0,IF([1]MapVeg!AK18="L",2,IF([1]MapVeg!AK18="S",4,IF([1]MapVeg!AK18="T",6,8)))),IF([1]MapVeg!AK19="U",0,IF([1]MapVeg!AK19="L",1,IF([1]MapVeg!AK19="S",2,IF([1]MapVeg!AK19="T",3,4)))))))</f>
        <v>0.02714911321856</v>
      </c>
      <c r="EH16" s="169" t="n">
        <f aca="true">IF([1]MapVeg!AL19="N",0,(OFFSET(EvacUU,IF([1]MapVeg!AL18="U",0,IF([1]MapVeg!AL18="L",2,IF([1]MapVeg!AL18="S",4,IF([1]MapVeg!AL18="T",6,8)))),IF([1]MapVeg!AL19="U",0,IF([1]MapVeg!AL19="L",1,IF([1]MapVeg!AL19="S",2,IF([1]MapVeg!AL19="T",3,4)))))))</f>
        <v>0.0319108460312781</v>
      </c>
      <c r="EI16" s="169" t="n">
        <f aca="true">IF([1]MapVeg!AM19="N",0,(OFFSET(EvacUU,IF([1]MapVeg!AM18="U",0,IF([1]MapVeg!AM18="L",2,IF([1]MapVeg!AM18="S",4,IF([1]MapVeg!AM18="T",6,8)))),IF([1]MapVeg!AM19="U",0,IF([1]MapVeg!AM19="L",1,IF([1]MapVeg!AM19="S",2,IF([1]MapVeg!AM19="T",3,4)))))))</f>
        <v>0.0230979256341787</v>
      </c>
      <c r="EJ16" s="169" t="n">
        <f aca="true">IF([1]MapVeg!AN19="N",0,(OFFSET(EvacUU,IF([1]MapVeg!AN18="U",0,IF([1]MapVeg!AN18="L",2,IF([1]MapVeg!AN18="S",4,IF([1]MapVeg!AN18="T",6,8)))),IF([1]MapVeg!AN19="U",0,IF([1]MapVeg!AN19="L",1,IF([1]MapVeg!AN19="S",2,IF([1]MapVeg!AN19="T",3,4)))))))</f>
        <v>0.0230979256341787</v>
      </c>
      <c r="EK16" s="169" t="n">
        <f aca="true">IF([1]MapVeg!AO19="N",0,(OFFSET(EvacUU,IF([1]MapVeg!AO18="U",0,IF([1]MapVeg!AO18="L",2,IF([1]MapVeg!AO18="S",4,IF([1]MapVeg!AO18="T",6,8)))),IF([1]MapVeg!AO19="U",0,IF([1]MapVeg!AO19="L",1,IF([1]MapVeg!AO19="S",2,IF([1]MapVeg!AO19="T",3,4)))))))</f>
        <v>0.02714911321856</v>
      </c>
      <c r="EL16" s="169" t="n">
        <f aca="true">IF([1]MapVeg!AP19="N",0,(OFFSET(EvacUU,IF([1]MapVeg!AP18="U",0,IF([1]MapVeg!AP18="L",2,IF([1]MapVeg!AP18="S",4,IF([1]MapVeg!AP18="T",6,8)))),IF([1]MapVeg!AP19="U",0,IF([1]MapVeg!AP19="L",1,IF([1]MapVeg!AP19="S",2,IF([1]MapVeg!AP19="T",3,4)))))))</f>
        <v>0.02714911321856</v>
      </c>
      <c r="EM16" s="169" t="n">
        <f aca="true">IF([1]MapVeg!AQ19="N",0,(OFFSET(EvacUU,IF([1]MapVeg!AQ18="U",0,IF([1]MapVeg!AQ18="L",2,IF([1]MapVeg!AQ18="S",4,IF([1]MapVeg!AQ18="T",6,8)))),IF([1]MapVeg!AQ19="U",0,IF([1]MapVeg!AQ19="L",1,IF([1]MapVeg!AQ19="S",2,IF([1]MapVeg!AQ19="T",3,4)))))))</f>
        <v>0.0136532981428285</v>
      </c>
      <c r="EN16" s="169" t="n">
        <f aca="true">IF([1]MapVeg!AR19="N",0,(OFFSET(EvacUU,IF([1]MapVeg!AR18="U",0,IF([1]MapVeg!AR18="L",2,IF([1]MapVeg!AR18="S",4,IF([1]MapVeg!AR18="T",6,8)))),IF([1]MapVeg!AR19="U",0,IF([1]MapVeg!AR19="L",1,IF([1]MapVeg!AR19="S",2,IF([1]MapVeg!AR19="T",3,4)))))))</f>
        <v>0.0192529202223041</v>
      </c>
      <c r="EO16" s="169" t="n">
        <f aca="true">IF([1]MapVeg!AS19="N",0,(OFFSET(EvacUU,IF([1]MapVeg!AS18="U",0,IF([1]MapVeg!AS18="L",2,IF([1]MapVeg!AS18="S",4,IF([1]MapVeg!AS18="T",6,8)))),IF([1]MapVeg!AS19="U",0,IF([1]MapVeg!AS19="L",1,IF([1]MapVeg!AS19="S",2,IF([1]MapVeg!AS19="T",3,4)))))))</f>
        <v>0.0359404433344309</v>
      </c>
      <c r="EP16" s="169" t="n">
        <f aca="true">IF([1]MapVeg!AT19="N",0,(OFFSET(EvacUU,IF([1]MapVeg!AT18="U",0,IF([1]MapVeg!AT18="L",2,IF([1]MapVeg!AT18="S",4,IF([1]MapVeg!AT18="T",6,8)))),IF([1]MapVeg!AT19="U",0,IF([1]MapVeg!AT19="L",1,IF([1]MapVeg!AT19="S",2,IF([1]MapVeg!AT19="T",3,4)))))))</f>
        <v>0.038283768905888</v>
      </c>
      <c r="EQ16" s="169" t="n">
        <f aca="true">IF([1]MapVeg!AU19="N",0,(OFFSET(EvacUU,IF([1]MapVeg!AU18="U",0,IF([1]MapVeg!AU18="L",2,IF([1]MapVeg!AU18="S",4,IF([1]MapVeg!AU18="T",6,8)))),IF([1]MapVeg!AU19="U",0,IF([1]MapVeg!AU19="L",1,IF([1]MapVeg!AU19="S",2,IF([1]MapVeg!AU19="T",3,4)))))))</f>
        <v>0.0117963038704809</v>
      </c>
      <c r="ER16" s="169" t="n">
        <f aca="true">IF([1]MapVeg!AV19="N",0,(OFFSET(EvacUU,IF([1]MapVeg!AV18="U",0,IF([1]MapVeg!AV18="L",2,IF([1]MapVeg!AV18="S",4,IF([1]MapVeg!AV18="T",6,8)))),IF([1]MapVeg!AV19="U",0,IF([1]MapVeg!AV19="L",1,IF([1]MapVeg!AV19="S",2,IF([1]MapVeg!AV19="T",3,4)))))))</f>
        <v>0.0314229729206947</v>
      </c>
      <c r="ES16" s="169" t="n">
        <f aca="true">IF([1]MapVeg!AW19="N",0,(OFFSET(EvacUU,IF([1]MapVeg!AW18="U",0,IF([1]MapVeg!AW18="L",2,IF([1]MapVeg!AW18="S",4,IF([1]MapVeg!AW18="T",6,8)))),IF([1]MapVeg!AW19="U",0,IF([1]MapVeg!AW19="L",1,IF([1]MapVeg!AW19="S",2,IF([1]MapVeg!AW19="T",3,4)))))))</f>
        <v>0.0314229729206947</v>
      </c>
      <c r="ET16" s="169" t="n">
        <f aca="true">IF([1]MapVeg!AX19="N",0,(OFFSET(EvacUU,IF([1]MapVeg!AX18="U",0,IF([1]MapVeg!AX18="L",2,IF([1]MapVeg!AX18="S",4,IF([1]MapVeg!AX18="T",6,8)))),IF([1]MapVeg!AX19="U",0,IF([1]MapVeg!AX19="L",1,IF([1]MapVeg!AX19="S",2,IF([1]MapVeg!AX19="T",3,4)))))))</f>
        <v>0.0314229729206947</v>
      </c>
      <c r="EU16" s="169" t="n">
        <f aca="true">IF([1]MapVeg!AY19="N",0,(OFFSET(EvacUU,IF([1]MapVeg!AY18="U",0,IF([1]MapVeg!AY18="L",2,IF([1]MapVeg!AY18="S",4,IF([1]MapVeg!AY18="T",6,8)))),IF([1]MapVeg!AY19="U",0,IF([1]MapVeg!AY19="L",1,IF([1]MapVeg!AY19="S",2,IF([1]MapVeg!AY19="T",3,4)))))))</f>
        <v>0.0314229729206947</v>
      </c>
      <c r="EV16" s="169" t="n">
        <f aca="true">IF([1]MapVeg!AZ19="N",0,(OFFSET(EvacUU,IF([1]MapVeg!AZ18="U",0,IF([1]MapVeg!AZ18="L",2,IF([1]MapVeg!AZ18="S",4,IF([1]MapVeg!AZ18="T",6,8)))),IF([1]MapVeg!AZ19="U",0,IF([1]MapVeg!AZ19="L",1,IF([1]MapVeg!AZ19="S",2,IF([1]MapVeg!AZ19="T",3,4)))))))</f>
        <v>0.0314229729206947</v>
      </c>
      <c r="EW16" s="169" t="n">
        <f aca="true">IF([1]MapVeg!BA19="N",0,(OFFSET(EvacUU,IF([1]MapVeg!BA18="U",0,IF([1]MapVeg!BA18="L",2,IF([1]MapVeg!BA18="S",4,IF([1]MapVeg!BA18="T",6,8)))),IF([1]MapVeg!BA19="U",0,IF([1]MapVeg!BA19="L",1,IF([1]MapVeg!BA19="S",2,IF([1]MapVeg!BA19="T",3,4)))))))</f>
        <v>0.0314229729206947</v>
      </c>
      <c r="EY16" s="169" t="n">
        <f aca="true">IF([1]MapVeg!C18="N",0,(OFFSET(EvacUU,IF([1]MapVeg!D18="U",0,IF([1]MapVeg!D18="L",2,IF([1]MapVeg!D18="S",4,IF([1]MapVeg!D18="T",6,8)))),IF([1]MapVeg!C18="U",0,IF([1]MapVeg!C18="L",1,IF([1]MapVeg!C18="S",2,IF([1]MapVeg!C18="T",3,4)))))))</f>
        <v>0.02714911321856</v>
      </c>
      <c r="EZ16" s="169" t="n">
        <f aca="true">IF([1]MapVeg!D18="N",0,(OFFSET(EvacUU,IF([1]MapVeg!E18="U",0,IF([1]MapVeg!E18="L",2,IF([1]MapVeg!E18="S",4,IF([1]MapVeg!E18="T",6,8)))),IF([1]MapVeg!D18="U",0,IF([1]MapVeg!D18="L",1,IF([1]MapVeg!D18="S",2,IF([1]MapVeg!D18="T",3,4)))))))</f>
        <v>0.0196512558000356</v>
      </c>
      <c r="FA16" s="169" t="n">
        <f aca="true">IF([1]MapVeg!E18="N",0,(OFFSET(EvacUU,IF([1]MapVeg!F18="U",0,IF([1]MapVeg!F18="L",2,IF([1]MapVeg!F18="S",4,IF([1]MapVeg!F18="T",6,8)))),IF([1]MapVeg!E18="U",0,IF([1]MapVeg!E18="L",1,IF([1]MapVeg!E18="S",2,IF([1]MapVeg!E18="T",3,4)))))))</f>
        <v>0.0230979256341787</v>
      </c>
      <c r="FB16" s="169" t="n">
        <f aca="true">IF([1]MapVeg!F18="N",0,(OFFSET(EvacUU,IF([1]MapVeg!G18="U",0,IF([1]MapVeg!G18="L",2,IF([1]MapVeg!G18="S",4,IF([1]MapVeg!G18="T",6,8)))),IF([1]MapVeg!F18="U",0,IF([1]MapVeg!F18="L",1,IF([1]MapVeg!F18="S",2,IF([1]MapVeg!F18="T",3,4)))))))</f>
        <v>0.0319108460312781</v>
      </c>
      <c r="FC16" s="169" t="n">
        <f aca="true">IF([1]MapVeg!G18="N",0,(OFFSET(EvacUU,IF([1]MapVeg!H18="U",0,IF([1]MapVeg!H18="L",2,IF([1]MapVeg!H18="S",4,IF([1]MapVeg!H18="T",6,8)))),IF([1]MapVeg!G18="U",0,IF([1]MapVeg!G18="L",1,IF([1]MapVeg!G18="S",2,IF([1]MapVeg!G18="T",3,4)))))))</f>
        <v>0.02714911321856</v>
      </c>
      <c r="FD16" s="169" t="n">
        <f aca="true">IF([1]MapVeg!H18="N",0,(OFFSET(EvacUU,IF([1]MapVeg!I18="U",0,IF([1]MapVeg!I18="L",2,IF([1]MapVeg!I18="S",4,IF([1]MapVeg!I18="T",6,8)))),IF([1]MapVeg!H18="U",0,IF([1]MapVeg!H18="L",1,IF([1]MapVeg!H18="S",2,IF([1]MapVeg!H18="T",3,4)))))))</f>
        <v>0.02714911321856</v>
      </c>
      <c r="FE16" s="169" t="n">
        <f aca="true">IF([1]MapVeg!I18="N",0,(OFFSET(EvacUU,IF([1]MapVeg!J18="U",0,IF([1]MapVeg!J18="L",2,IF([1]MapVeg!J18="S",4,IF([1]MapVeg!J18="T",6,8)))),IF([1]MapVeg!I18="U",0,IF([1]MapVeg!I18="L",1,IF([1]MapVeg!I18="S",2,IF([1]MapVeg!I18="T",3,4)))))))</f>
        <v>0.02714911321856</v>
      </c>
      <c r="FF16" s="169" t="n">
        <f aca="true">IF([1]MapVeg!J18="N",0,(OFFSET(EvacUU,IF([1]MapVeg!K18="U",0,IF([1]MapVeg!K18="L",2,IF([1]MapVeg!K18="S",4,IF([1]MapVeg!K18="T",6,8)))),IF([1]MapVeg!J18="U",0,IF([1]MapVeg!J18="L",1,IF([1]MapVeg!J18="S",2,IF([1]MapVeg!J18="T",3,4)))))))</f>
        <v>0.02714911321856</v>
      </c>
      <c r="FG16" s="169" t="n">
        <f aca="true">IF([1]MapVeg!K18="N",0,(OFFSET(EvacUU,IF([1]MapVeg!L18="U",0,IF([1]MapVeg!L18="L",2,IF([1]MapVeg!L18="S",4,IF([1]MapVeg!L18="T",6,8)))),IF([1]MapVeg!K18="U",0,IF([1]MapVeg!K18="L",1,IF([1]MapVeg!K18="S",2,IF([1]MapVeg!K18="T",3,4)))))))</f>
        <v>0.02714911321856</v>
      </c>
      <c r="FH16" s="169" t="n">
        <f aca="true">IF([1]MapVeg!L18="N",0,(OFFSET(EvacUU,IF([1]MapVeg!M18="U",0,IF([1]MapVeg!M18="L",2,IF([1]MapVeg!M18="S",4,IF([1]MapVeg!M18="T",6,8)))),IF([1]MapVeg!L18="U",0,IF([1]MapVeg!L18="L",1,IF([1]MapVeg!L18="S",2,IF([1]MapVeg!L18="T",3,4)))))))</f>
        <v>0.02714911321856</v>
      </c>
      <c r="FI16" s="169" t="n">
        <f aca="true">IF([1]MapVeg!M18="N",0,(OFFSET(EvacUU,IF([1]MapVeg!N18="U",0,IF([1]MapVeg!N18="L",2,IF([1]MapVeg!N18="S",4,IF([1]MapVeg!N18="T",6,8)))),IF([1]MapVeg!M18="U",0,IF([1]MapVeg!M18="L",1,IF([1]MapVeg!M18="S",2,IF([1]MapVeg!M18="T",3,4)))))))</f>
        <v>0.02714911321856</v>
      </c>
      <c r="FJ16" s="169" t="n">
        <f aca="true">IF([1]MapVeg!N18="N",0,(OFFSET(EvacUU,IF([1]MapVeg!O18="U",0,IF([1]MapVeg!O18="L",2,IF([1]MapVeg!O18="S",4,IF([1]MapVeg!O18="T",6,8)))),IF([1]MapVeg!N18="U",0,IF([1]MapVeg!N18="L",1,IF([1]MapVeg!N18="S",2,IF([1]MapVeg!N18="T",3,4)))))))</f>
        <v>0.02714911321856</v>
      </c>
      <c r="FK16" s="169" t="n">
        <f aca="true">IF([1]MapVeg!O18="N",0,(OFFSET(EvacUU,IF([1]MapVeg!P18="U",0,IF([1]MapVeg!P18="L",2,IF([1]MapVeg!P18="S",4,IF([1]MapVeg!P18="T",6,8)))),IF([1]MapVeg!O18="U",0,IF([1]MapVeg!O18="L",1,IF([1]MapVeg!O18="S",2,IF([1]MapVeg!O18="T",3,4)))))))</f>
        <v>0.02714911321856</v>
      </c>
      <c r="FL16" s="169" t="n">
        <f aca="true">IF([1]MapVeg!P18="N",0,(OFFSET(EvacUU,IF([1]MapVeg!Q18="U",0,IF([1]MapVeg!Q18="L",2,IF([1]MapVeg!Q18="S",4,IF([1]MapVeg!Q18="T",6,8)))),IF([1]MapVeg!P18="U",0,IF([1]MapVeg!P18="L",1,IF([1]MapVeg!P18="S",2,IF([1]MapVeg!P18="T",3,4)))))))</f>
        <v>0.02714911321856</v>
      </c>
      <c r="FM16" s="169" t="n">
        <f aca="true">IF([1]MapVeg!Q18="N",0,(OFFSET(EvacUU,IF([1]MapVeg!R18="U",0,IF([1]MapVeg!R18="L",2,IF([1]MapVeg!R18="S",4,IF([1]MapVeg!R18="T",6,8)))),IF([1]MapVeg!Q18="U",0,IF([1]MapVeg!Q18="L",1,IF([1]MapVeg!Q18="S",2,IF([1]MapVeg!Q18="T",3,4)))))))</f>
        <v>0.0196512558000356</v>
      </c>
      <c r="FN16" s="169" t="n">
        <f aca="true">IF([1]MapVeg!R18="N",0,(OFFSET(EvacUU,IF([1]MapVeg!S18="U",0,IF([1]MapVeg!S18="L",2,IF([1]MapVeg!S18="S",4,IF([1]MapVeg!S18="T",6,8)))),IF([1]MapVeg!R18="U",0,IF([1]MapVeg!R18="L",1,IF([1]MapVeg!R18="S",2,IF([1]MapVeg!R18="T",3,4)))))))</f>
        <v>0.0230979256341787</v>
      </c>
      <c r="FO16" s="169" t="n">
        <f aca="true">IF([1]MapVeg!S18="N",0,(OFFSET(EvacUU,IF([1]MapVeg!T18="U",0,IF([1]MapVeg!T18="L",2,IF([1]MapVeg!T18="S",4,IF([1]MapVeg!T18="T",6,8)))),IF([1]MapVeg!S18="U",0,IF([1]MapVeg!S18="L",1,IF([1]MapVeg!S18="S",2,IF([1]MapVeg!S18="T",3,4)))))))</f>
        <v>0.0230979256341787</v>
      </c>
      <c r="FP16" s="169" t="n">
        <f aca="true">IF([1]MapVeg!T18="N",0,(OFFSET(EvacUU,IF([1]MapVeg!U18="U",0,IF([1]MapVeg!U18="L",2,IF([1]MapVeg!U18="S",4,IF([1]MapVeg!U18="T",6,8)))),IF([1]MapVeg!T18="U",0,IF([1]MapVeg!T18="L",1,IF([1]MapVeg!T18="S",2,IF([1]MapVeg!T18="T",3,4)))))))</f>
        <v>0.0319108460312781</v>
      </c>
      <c r="FQ16" s="169" t="n">
        <f aca="true">IF([1]MapVeg!U18="N",0,(OFFSET(EvacUU,IF([1]MapVeg!V18="U",0,IF([1]MapVeg!V18="L",2,IF([1]MapVeg!V18="S",4,IF([1]MapVeg!V18="T",6,8)))),IF([1]MapVeg!U18="U",0,IF([1]MapVeg!U18="L",1,IF([1]MapVeg!U18="S",2,IF([1]MapVeg!U18="T",3,4)))))))</f>
        <v>0.0196512558000356</v>
      </c>
      <c r="FR16" s="169" t="n">
        <f aca="true">IF([1]MapVeg!V18="N",0,(OFFSET(EvacUU,IF([1]MapVeg!W18="U",0,IF([1]MapVeg!W18="L",2,IF([1]MapVeg!W18="S",4,IF([1]MapVeg!W18="T",6,8)))),IF([1]MapVeg!V18="U",0,IF([1]MapVeg!V18="L",1,IF([1]MapVeg!V18="S",2,IF([1]MapVeg!V18="T",3,4)))))))</f>
        <v>0.0319108460312781</v>
      </c>
      <c r="FS16" s="169" t="n">
        <f aca="true">IF([1]MapVeg!W18="N",0,(OFFSET(EvacUU,IF([1]MapVeg!X18="U",0,IF([1]MapVeg!X18="L",2,IF([1]MapVeg!X18="S",4,IF([1]MapVeg!X18="T",6,8)))),IF([1]MapVeg!W18="U",0,IF([1]MapVeg!W18="L",1,IF([1]MapVeg!W18="S",2,IF([1]MapVeg!W18="T",3,4)))))))</f>
        <v>0.0196512558000356</v>
      </c>
      <c r="FT16" s="169" t="n">
        <f aca="true">IF([1]MapVeg!X18="N",0,(OFFSET(EvacUU,IF([1]MapVeg!Y18="U",0,IF([1]MapVeg!Y18="L",2,IF([1]MapVeg!Y18="S",4,IF([1]MapVeg!Y18="T",6,8)))),IF([1]MapVeg!X18="U",0,IF([1]MapVeg!X18="L",1,IF([1]MapVeg!X18="S",2,IF([1]MapVeg!X18="T",3,4)))))))</f>
        <v>0.0230979256341787</v>
      </c>
      <c r="FU16" s="169" t="n">
        <f aca="true">IF([1]MapVeg!Y18="N",0,(OFFSET(EvacUU,IF([1]MapVeg!Z18="U",0,IF([1]MapVeg!Z18="L",2,IF([1]MapVeg!Z18="S",4,IF([1]MapVeg!Z18="T",6,8)))),IF([1]MapVeg!Y18="U",0,IF([1]MapVeg!Y18="L",1,IF([1]MapVeg!Y18="S",2,IF([1]MapVeg!Y18="T",3,4)))))))</f>
        <v>0.0230979256341787</v>
      </c>
      <c r="FV16" s="169" t="n">
        <f aca="true">IF([1]MapVeg!Z18="N",0,(OFFSET(EvacUU,IF([1]MapVeg!AA18="U",0,IF([1]MapVeg!AA18="L",2,IF([1]MapVeg!AA18="S",4,IF([1]MapVeg!AA18="T",6,8)))),IF([1]MapVeg!Z18="U",0,IF([1]MapVeg!Z18="L",1,IF([1]MapVeg!Z18="S",2,IF([1]MapVeg!Z18="T",3,4)))))))</f>
        <v>0.0230979256341787</v>
      </c>
      <c r="FW16" s="169" t="n">
        <f aca="true">IF([1]MapVeg!AA18="N",0,(OFFSET(EvacUU,IF([1]MapVeg!AB18="U",0,IF([1]MapVeg!AB18="L",2,IF([1]MapVeg!AB18="S",4,IF([1]MapVeg!AB18="T",6,8)))),IF([1]MapVeg!AA18="U",0,IF([1]MapVeg!AA18="L",1,IF([1]MapVeg!AA18="S",2,IF([1]MapVeg!AA18="T",3,4)))))))</f>
        <v>0.0230979256341787</v>
      </c>
      <c r="FX16" s="169" t="n">
        <f aca="true">IF([1]MapVeg!AB18="N",0,(OFFSET(EvacUU,IF([1]MapVeg!AC18="U",0,IF([1]MapVeg!AC18="L",2,IF([1]MapVeg!AC18="S",4,IF([1]MapVeg!AC18="T",6,8)))),IF([1]MapVeg!AB18="U",0,IF([1]MapVeg!AB18="L",1,IF([1]MapVeg!AB18="S",2,IF([1]MapVeg!AB18="T",3,4)))))))</f>
        <v>0.0230979256341787</v>
      </c>
      <c r="FY16" s="169" t="n">
        <f aca="true">IF([1]MapVeg!AC18="N",0,(OFFSET(EvacUU,IF([1]MapVeg!AD18="U",0,IF([1]MapVeg!AD18="L",2,IF([1]MapVeg!AD18="S",4,IF([1]MapVeg!AD18="T",6,8)))),IF([1]MapVeg!AC18="U",0,IF([1]MapVeg!AC18="L",1,IF([1]MapVeg!AC18="S",2,IF([1]MapVeg!AC18="T",3,4)))))))</f>
        <v>0.0319108460312781</v>
      </c>
      <c r="FZ16" s="169" t="n">
        <f aca="true">IF([1]MapVeg!AD18="N",0,(OFFSET(EvacUU,IF([1]MapVeg!AE18="U",0,IF([1]MapVeg!AE18="L",2,IF([1]MapVeg!AE18="S",4,IF([1]MapVeg!AE18="T",6,8)))),IF([1]MapVeg!AD18="U",0,IF([1]MapVeg!AD18="L",1,IF([1]MapVeg!AD18="S",2,IF([1]MapVeg!AD18="T",3,4)))))))</f>
        <v>0.0363696309056494</v>
      </c>
      <c r="GA16" s="169" t="n">
        <f aca="true">IF([1]MapVeg!AE18="N",0,(OFFSET(EvacUU,IF([1]MapVeg!AF18="U",0,IF([1]MapVeg!AF18="L",2,IF([1]MapVeg!AF18="S",4,IF([1]MapVeg!AF18="T",6,8)))),IF([1]MapVeg!AE18="U",0,IF([1]MapVeg!AE18="L",1,IF([1]MapVeg!AE18="S",2,IF([1]MapVeg!AE18="T",3,4)))))))</f>
        <v>0.0169784752686683</v>
      </c>
      <c r="GB16" s="169" t="n">
        <f aca="true">IF([1]MapVeg!AF18="N",0,(OFFSET(EvacUU,IF([1]MapVeg!AG18="U",0,IF([1]MapVeg!AG18="L",2,IF([1]MapVeg!AG18="S",4,IF([1]MapVeg!AG18="T",6,8)))),IF([1]MapVeg!AF18="U",0,IF([1]MapVeg!AF18="L",1,IF([1]MapVeg!AF18="S",2,IF([1]MapVeg!AF18="T",3,4)))))))</f>
        <v>0.0160479751713248</v>
      </c>
      <c r="GC16" s="169" t="n">
        <f aca="true">IF([1]MapVeg!AG18="N",0,(OFFSET(EvacUU,IF([1]MapVeg!AH18="U",0,IF([1]MapVeg!AH18="L",2,IF([1]MapVeg!AH18="S",4,IF([1]MapVeg!AH18="T",6,8)))),IF([1]MapVeg!AG18="U",0,IF([1]MapVeg!AG18="L",1,IF([1]MapVeg!AG18="S",2,IF([1]MapVeg!AG18="T",3,4)))))))</f>
        <v>0.038283768905888</v>
      </c>
      <c r="GD16" s="169" t="n">
        <f aca="true">IF([1]MapVeg!AH18="N",0,(OFFSET(EvacUU,IF([1]MapVeg!AI18="U",0,IF([1]MapVeg!AI18="L",2,IF([1]MapVeg!AI18="S",4,IF([1]MapVeg!AI18="T",6,8)))),IF([1]MapVeg!AH18="U",0,IF([1]MapVeg!AH18="L",1,IF([1]MapVeg!AH18="S",2,IF([1]MapVeg!AH18="T",3,4)))))))</f>
        <v>0.02714911321856</v>
      </c>
      <c r="GE16" s="169" t="n">
        <f aca="true">IF([1]MapVeg!AI18="N",0,(OFFSET(EvacUU,IF([1]MapVeg!AJ18="U",0,IF([1]MapVeg!AJ18="L",2,IF([1]MapVeg!AJ18="S",4,IF([1]MapVeg!AJ18="T",6,8)))),IF([1]MapVeg!AI18="U",0,IF([1]MapVeg!AI18="L",1,IF([1]MapVeg!AI18="S",2,IF([1]MapVeg!AI18="T",3,4)))))))</f>
        <v>0.02714911321856</v>
      </c>
      <c r="GF16" s="169" t="n">
        <f aca="true">IF([1]MapVeg!AJ18="N",0,(OFFSET(EvacUU,IF([1]MapVeg!AK18="U",0,IF([1]MapVeg!AK18="L",2,IF([1]MapVeg!AK18="S",4,IF([1]MapVeg!AK18="T",6,8)))),IF([1]MapVeg!AJ18="U",0,IF([1]MapVeg!AJ18="L",1,IF([1]MapVeg!AJ18="S",2,IF([1]MapVeg!AJ18="T",3,4)))))))</f>
        <v>0.02714911321856</v>
      </c>
      <c r="GG16" s="169" t="n">
        <f aca="true">IF([1]MapVeg!AK18="N",0,(OFFSET(EvacUU,IF([1]MapVeg!AL18="U",0,IF([1]MapVeg!AL18="L",2,IF([1]MapVeg!AL18="S",4,IF([1]MapVeg!AL18="T",6,8)))),IF([1]MapVeg!AK18="U",0,IF([1]MapVeg!AK18="L",1,IF([1]MapVeg!AK18="S",2,IF([1]MapVeg!AK18="T",3,4)))))))</f>
        <v>0.02714911321856</v>
      </c>
      <c r="GH16" s="169" t="n">
        <f aca="true">IF([1]MapVeg!AL18="N",0,(OFFSET(EvacUU,IF([1]MapVeg!AM18="U",0,IF([1]MapVeg!AM18="L",2,IF([1]MapVeg!AM18="S",4,IF([1]MapVeg!AM18="T",6,8)))),IF([1]MapVeg!AL18="U",0,IF([1]MapVeg!AL18="L",1,IF([1]MapVeg!AL18="S",2,IF([1]MapVeg!AL18="T",3,4)))))))</f>
        <v>0.0196512558000356</v>
      </c>
      <c r="GI16" s="169" t="n">
        <f aca="true">IF([1]MapVeg!AM18="N",0,(OFFSET(EvacUU,IF([1]MapVeg!AN18="U",0,IF([1]MapVeg!AN18="L",2,IF([1]MapVeg!AN18="S",4,IF([1]MapVeg!AN18="T",6,8)))),IF([1]MapVeg!AM18="U",0,IF([1]MapVeg!AM18="L",1,IF([1]MapVeg!AM18="S",2,IF([1]MapVeg!AM18="T",3,4)))))))</f>
        <v>0.0230979256341787</v>
      </c>
      <c r="GJ16" s="169" t="n">
        <f aca="true">IF([1]MapVeg!AN18="N",0,(OFFSET(EvacUU,IF([1]MapVeg!AO18="U",0,IF([1]MapVeg!AO18="L",2,IF([1]MapVeg!AO18="S",4,IF([1]MapVeg!AO18="T",6,8)))),IF([1]MapVeg!AN18="U",0,IF([1]MapVeg!AN18="L",1,IF([1]MapVeg!AN18="S",2,IF([1]MapVeg!AN18="T",3,4)))))))</f>
        <v>0.0319108460312781</v>
      </c>
      <c r="GK16" s="169" t="n">
        <f aca="true">IF([1]MapVeg!AO18="N",0,(OFFSET(EvacUU,IF([1]MapVeg!AP18="U",0,IF([1]MapVeg!AP18="L",2,IF([1]MapVeg!AP18="S",4,IF([1]MapVeg!AP18="T",6,8)))),IF([1]MapVeg!AO18="U",0,IF([1]MapVeg!AO18="L",1,IF([1]MapVeg!AO18="S",2,IF([1]MapVeg!AO18="T",3,4)))))))</f>
        <v>0.02714911321856</v>
      </c>
      <c r="GL16" s="169" t="n">
        <f aca="true">IF([1]MapVeg!AP18="N",0,(OFFSET(EvacUU,IF([1]MapVeg!AQ18="U",0,IF([1]MapVeg!AQ18="L",2,IF([1]MapVeg!AQ18="S",4,IF([1]MapVeg!AQ18="T",6,8)))),IF([1]MapVeg!AP18="U",0,IF([1]MapVeg!AP18="L",1,IF([1]MapVeg!AP18="S",2,IF([1]MapVeg!AP18="T",3,4)))))))</f>
        <v>0.0136532981428285</v>
      </c>
      <c r="GM16" s="169" t="n">
        <f aca="true">IF([1]MapVeg!AQ18="N",0,(OFFSET(EvacUU,IF([1]MapVeg!AR18="U",0,IF([1]MapVeg!AR18="L",2,IF([1]MapVeg!AR18="S",4,IF([1]MapVeg!AR18="T",6,8)))),IF([1]MapVeg!AQ18="U",0,IF([1]MapVeg!AQ18="L",1,IF([1]MapVeg!AQ18="S",2,IF([1]MapVeg!AQ18="T",3,4)))))))</f>
        <v>0.0192529202223041</v>
      </c>
      <c r="GN16" s="169" t="n">
        <f aca="true">IF([1]MapVeg!AR18="N",0,(OFFSET(EvacUU,IF([1]MapVeg!AS18="U",0,IF([1]MapVeg!AS18="L",2,IF([1]MapVeg!AS18="S",4,IF([1]MapVeg!AS18="T",6,8)))),IF([1]MapVeg!AR18="U",0,IF([1]MapVeg!AR18="L",1,IF([1]MapVeg!AR18="S",2,IF([1]MapVeg!AR18="T",3,4)))))))</f>
        <v>0.0670919243502091</v>
      </c>
      <c r="GO16" s="169" t="n">
        <f aca="true">IF([1]MapVeg!AS18="N",0,(OFFSET(EvacUU,IF([1]MapVeg!AT18="U",0,IF([1]MapVeg!AT18="L",2,IF([1]MapVeg!AT18="S",4,IF([1]MapVeg!AT18="T",6,8)))),IF([1]MapVeg!AS18="U",0,IF([1]MapVeg!AS18="L",1,IF([1]MapVeg!AS18="S",2,IF([1]MapVeg!AS18="T",3,4)))))))</f>
        <v>0.020508215263112</v>
      </c>
      <c r="GP16" s="169" t="n">
        <f aca="true">IF([1]MapVeg!AT18="N",0,(OFFSET(EvacUU,IF([1]MapVeg!AU18="U",0,IF([1]MapVeg!AU18="L",2,IF([1]MapVeg!AU18="S",4,IF([1]MapVeg!AU18="T",6,8)))),IF([1]MapVeg!AT18="U",0,IF([1]MapVeg!AT18="L",1,IF([1]MapVeg!AT18="S",2,IF([1]MapVeg!AT18="T",3,4)))))))</f>
        <v>0.0136532981428285</v>
      </c>
      <c r="GQ16" s="169" t="n">
        <f aca="true">IF([1]MapVeg!AU18="N",0,(OFFSET(EvacUU,IF([1]MapVeg!AV18="U",0,IF([1]MapVeg!AV18="L",2,IF([1]MapVeg!AV18="S",4,IF([1]MapVeg!AV18="T",6,8)))),IF([1]MapVeg!AU18="U",0,IF([1]MapVeg!AU18="L",1,IF([1]MapVeg!AU18="S",2,IF([1]MapVeg!AU18="T",3,4)))))))</f>
        <v>0.0512858940759972</v>
      </c>
      <c r="GR16" s="169" t="n">
        <f aca="true">IF([1]MapVeg!AV18="N",0,(OFFSET(EvacUU,IF([1]MapVeg!AW18="U",0,IF([1]MapVeg!AW18="L",2,IF([1]MapVeg!AW18="S",4,IF([1]MapVeg!AW18="T",6,8)))),IF([1]MapVeg!AV18="U",0,IF([1]MapVeg!AV18="L",1,IF([1]MapVeg!AV18="S",2,IF([1]MapVeg!AV18="T",3,4)))))))</f>
        <v>0.0314229729206947</v>
      </c>
      <c r="GS16" s="169" t="n">
        <f aca="true">IF([1]MapVeg!AW18="N",0,(OFFSET(EvacUU,IF([1]MapVeg!AX18="U",0,IF([1]MapVeg!AX18="L",2,IF([1]MapVeg!AX18="S",4,IF([1]MapVeg!AX18="T",6,8)))),IF([1]MapVeg!AW18="U",0,IF([1]MapVeg!AW18="L",1,IF([1]MapVeg!AW18="S",2,IF([1]MapVeg!AW18="T",3,4)))))))</f>
        <v>0.0314229729206947</v>
      </c>
      <c r="GT16" s="169" t="n">
        <f aca="true">IF([1]MapVeg!AX18="N",0,(OFFSET(EvacUU,IF([1]MapVeg!AY18="U",0,IF([1]MapVeg!AY18="L",2,IF([1]MapVeg!AY18="S",4,IF([1]MapVeg!AY18="T",6,8)))),IF([1]MapVeg!AX18="U",0,IF([1]MapVeg!AX18="L",1,IF([1]MapVeg!AX18="S",2,IF([1]MapVeg!AX18="T",3,4)))))))</f>
        <v>0.0314229729206947</v>
      </c>
      <c r="GU16" s="169" t="n">
        <f aca="true">IF([1]MapVeg!AY18="N",0,(OFFSET(EvacUU,IF([1]MapVeg!AZ18="U",0,IF([1]MapVeg!AZ18="L",2,IF([1]MapVeg!AZ18="S",4,IF([1]MapVeg!AZ18="T",6,8)))),IF([1]MapVeg!AY18="U",0,IF([1]MapVeg!AY18="L",1,IF([1]MapVeg!AY18="S",2,IF([1]MapVeg!AY18="T",3,4)))))))</f>
        <v>0.0314229729206947</v>
      </c>
      <c r="GV16" s="169" t="n">
        <f aca="true">IF([1]MapVeg!AZ18="N",0,(OFFSET(EvacUU,IF([1]MapVeg!BA18="U",0,IF([1]MapVeg!BA18="L",2,IF([1]MapVeg!BA18="S",4,IF([1]MapVeg!BA18="T",6,8)))),IF([1]MapVeg!AZ18="U",0,IF([1]MapVeg!AZ18="L",1,IF([1]MapVeg!AZ18="S",2,IF([1]MapVeg!AZ18="T",3,4)))))))</f>
        <v>0.0314229729206947</v>
      </c>
      <c r="GX16" s="169" t="n">
        <f aca="false">SUM(B16,BA16,CZ16,EY16)</f>
        <v>0.113358185686958</v>
      </c>
      <c r="GY16" s="169" t="n">
        <f aca="false">SUM(C16,BB16,DA16,EZ16)</f>
        <v>0.0854983628684286</v>
      </c>
      <c r="GZ16" s="169" t="n">
        <f aca="false">SUM(D16,BC16,DB16,FA16)</f>
        <v>0.0889450327025717</v>
      </c>
      <c r="HA16" s="169" t="n">
        <f aca="false">SUM(E16,BD16,DC16,FB16)</f>
        <v>0.118119918499676</v>
      </c>
      <c r="HB16" s="169" t="n">
        <f aca="false">SUM(F16,BE16,DD16,FC16)</f>
        <v>0.10859645287424</v>
      </c>
      <c r="HC16" s="169" t="n">
        <f aca="false">SUM(G16,BF16,DE16,FD16)</f>
        <v>0.10859645287424</v>
      </c>
      <c r="HD16" s="169" t="n">
        <f aca="false">SUM(H16,BG16,DF16,FE16)</f>
        <v>0.10859645287424</v>
      </c>
      <c r="HE16" s="169" t="n">
        <f aca="false">SUM(I16,BH16,DG16,FF16)</f>
        <v>0.10859645287424</v>
      </c>
      <c r="HF16" s="169" t="n">
        <f aca="false">SUM(J16,BI16,DH16,FG16)</f>
        <v>0.119731108561568</v>
      </c>
      <c r="HG16" s="169" t="n">
        <f aca="false">SUM(K16,BJ16,DI16,FH16)</f>
        <v>0.104903883707524</v>
      </c>
      <c r="HH16" s="169" t="n">
        <f aca="false">SUM(L16,BK16,DJ16,FI16)</f>
        <v>0.10859645287424</v>
      </c>
      <c r="HI16" s="169" t="n">
        <f aca="false">SUM(M16,BL16,DK16,FJ16)</f>
        <v>0.10859645287424</v>
      </c>
      <c r="HJ16" s="169" t="n">
        <f aca="false">SUM(N16,BM16,DL16,FK16)</f>
        <v>0.10859645287424</v>
      </c>
      <c r="HK16" s="169" t="n">
        <f aca="false">SUM(O16,BN16,DM16,FL16)</f>
        <v>0.113358185686958</v>
      </c>
      <c r="HL16" s="169" t="n">
        <f aca="false">SUM(P16,BO16,DN16,FM16)</f>
        <v>0.0820516930342854</v>
      </c>
      <c r="HM16" s="169" t="n">
        <f aca="false">SUM(Q16,BP16,DO16,FN16)</f>
        <v>0.0854983628684286</v>
      </c>
      <c r="HN16" s="169" t="n">
        <f aca="false">SUM(R16,BQ16,DP16,FO16)</f>
        <v>0.0854983628684286</v>
      </c>
      <c r="HO16" s="169" t="n">
        <f aca="false">SUM(S16,BR16,DQ16,FP16)</f>
        <v>0.122881651312394</v>
      </c>
      <c r="HP16" s="169" t="n">
        <f aca="false">SUM(T16,BS16,DR16,FQ16)</f>
        <v>0.0820516930342854</v>
      </c>
      <c r="HQ16" s="169" t="n">
        <f aca="false">SUM(U16,BT16,DS16,FR16)</f>
        <v>0.118119918499676</v>
      </c>
      <c r="HR16" s="169" t="n">
        <f aca="false">SUM(V16,BU16,DT16,FS16)</f>
        <v>0.0889450327025717</v>
      </c>
      <c r="HS16" s="169" t="n">
        <f aca="false">SUM(W16,BV16,DU16,FT16)</f>
        <v>0.0923917025367148</v>
      </c>
      <c r="HT16" s="169" t="n">
        <f aca="false">SUM(X16,BW16,DV16,FU16)</f>
        <v>0.0923917025367148</v>
      </c>
      <c r="HU16" s="169" t="n">
        <f aca="false">SUM(Y16,BX16,DW16,FV16)</f>
        <v>0.0923917025367148</v>
      </c>
      <c r="HV16" s="169" t="n">
        <f aca="false">SUM(Z16,BY16,DX16,FW16)</f>
        <v>0.0923917025367148</v>
      </c>
      <c r="HW16" s="169" t="n">
        <f aca="false">SUM(AA16,BZ16,DY16,FX16)</f>
        <v>0.0854983628684286</v>
      </c>
      <c r="HX16" s="169" t="n">
        <f aca="false">SUM(AB16,CA16,DZ16,FY16)</f>
        <v>0.105973047353527</v>
      </c>
      <c r="HY16" s="169" t="n">
        <f aca="false">SUM(AC16,CB16,EA16,FZ16)</f>
        <v>0.158236396299742</v>
      </c>
      <c r="HZ16" s="169" t="n">
        <f aca="false">SUM(AD16,CC16,EB16,GA16)</f>
        <v>0.0920513671054007</v>
      </c>
      <c r="IA16" s="169" t="n">
        <f aca="false">SUM(AE16,CD16,EC16,GB16)</f>
        <v>0.0570078695998104</v>
      </c>
      <c r="IB16" s="169" t="n">
        <f aca="false">SUM(AF16,CE16,ED16,GC16)</f>
        <v>0.130865764248896</v>
      </c>
      <c r="IC16" s="169" t="n">
        <f aca="false">SUM(AG16,CF16,EE16,GD16)</f>
        <v>0.10859645287424</v>
      </c>
      <c r="ID16" s="169" t="n">
        <f aca="false">SUM(AH16,CG16,EF16,GE16)</f>
        <v>0.10859645287424</v>
      </c>
      <c r="IE16" s="169" t="n">
        <f aca="false">SUM(AI16,CH16,EG16,GF16)</f>
        <v>0.10859645287424</v>
      </c>
      <c r="IF16" s="169" t="n">
        <f aca="false">SUM(AJ16,CI16,EH16,GG16)</f>
        <v>0.122881651312394</v>
      </c>
      <c r="IG16" s="169" t="n">
        <f aca="false">SUM(AK16,CJ16,EI16,GH16)</f>
        <v>0.0889450327025717</v>
      </c>
      <c r="IH16" s="169" t="n">
        <f aca="false">SUM(AL16,CK16,EJ16,GI16)</f>
        <v>0.0854983628684286</v>
      </c>
      <c r="II16" s="169" t="n">
        <f aca="false">SUM(AM16,CL16,EK16,GJ16)</f>
        <v>0.113358185686958</v>
      </c>
      <c r="IJ16" s="169" t="n">
        <f aca="false">SUM(AN16,CM16,EL16,GK16)</f>
        <v>0.119731108561568</v>
      </c>
      <c r="IK16" s="169" t="n">
        <f aca="false">SUM(AO16,CN16,EM16,GL16)</f>
        <v>0.0658124367302653</v>
      </c>
      <c r="IL16" s="169" t="n">
        <f aca="false">SUM(AP16,CO16,EN16,GM16)</f>
        <v>0.0624727269212596</v>
      </c>
      <c r="IM16" s="169" t="n">
        <f aca="false">SUM(AQ16,CP16,EO16,GN16)</f>
        <v>0.19818946962581</v>
      </c>
      <c r="IN16" s="169" t="n">
        <f aca="false">SUM(AR16,CQ16,EP16,GO16)</f>
        <v>0.124224866293448</v>
      </c>
      <c r="IO16" s="169" t="n">
        <f aca="false">SUM(AS16,CR16,EQ16,GP16)</f>
        <v>0.0490422097542711</v>
      </c>
      <c r="IP16" s="169" t="n">
        <f aca="false">SUM(AT16,CS16,ER16,GQ16)</f>
        <v>0.150501470823036</v>
      </c>
      <c r="IQ16" s="169" t="n">
        <f aca="false">SUM(AU16,CT16,ES16,GR16)</f>
        <v>0.125691891682779</v>
      </c>
      <c r="IR16" s="169" t="n">
        <f aca="false">SUM(AV16,CU16,ET16,GS16)</f>
        <v>0.125691891682779</v>
      </c>
      <c r="IS16" s="169" t="n">
        <f aca="false">SUM(AW16,CV16,EU16,GT16)</f>
        <v>0.125691891682779</v>
      </c>
      <c r="IT16" s="169" t="n">
        <f aca="false">SUM(AX16,CW16,EV16,GU16)</f>
        <v>0.125691891682779</v>
      </c>
      <c r="IU16" s="169" t="n">
        <f aca="false">SUM(AY16,CX16,EW16,GV16)</f>
        <v>0.125691891682779</v>
      </c>
    </row>
    <row r="17" customFormat="false" ht="12.75" hidden="false" customHeight="false" outlineLevel="0" collapsed="false">
      <c r="B17" s="169" t="n">
        <f aca="true">IF([1]MapVeg!D18="N",0,(OFFSET(EvacUU,IF([1]MapVeg!D19="U",0,IF([1]MapVeg!D19="L",2,IF([1]MapVeg!D19="S",4,IF([1]MapVeg!D19="T",6,8)))),IF([1]MapVeg!D18="U",0,IF([1]MapVeg!D18="L",1,IF([1]MapVeg!D18="S",2,IF([1]MapVeg!D18="T",3,4)))))))</f>
        <v>0.02714911321856</v>
      </c>
      <c r="C17" s="169" t="n">
        <f aca="true">IF([1]MapVeg!E18="N",0,(OFFSET(EvacUU,IF([1]MapVeg!E19="U",0,IF([1]MapVeg!E19="L",2,IF([1]MapVeg!E19="S",4,IF([1]MapVeg!E19="T",6,8)))),IF([1]MapVeg!E18="U",0,IF([1]MapVeg!E18="L",1,IF([1]MapVeg!E18="S",2,IF([1]MapVeg!E18="T",3,4)))))))</f>
        <v>0.0230979256341787</v>
      </c>
      <c r="D17" s="169" t="n">
        <f aca="true">IF([1]MapVeg!F18="N",0,(OFFSET(EvacUU,IF([1]MapVeg!F19="U",0,IF([1]MapVeg!F19="L",2,IF([1]MapVeg!F19="S",4,IF([1]MapVeg!F19="T",6,8)))),IF([1]MapVeg!F18="U",0,IF([1]MapVeg!F18="L",1,IF([1]MapVeg!F18="S",2,IF([1]MapVeg!F18="T",3,4)))))))</f>
        <v>0.0230979256341787</v>
      </c>
      <c r="E17" s="169" t="n">
        <f aca="true">IF([1]MapVeg!G18="N",0,(OFFSET(EvacUU,IF([1]MapVeg!G19="U",0,IF([1]MapVeg!G19="L",2,IF([1]MapVeg!G19="S",4,IF([1]MapVeg!G19="T",6,8)))),IF([1]MapVeg!G18="U",0,IF([1]MapVeg!G18="L",1,IF([1]MapVeg!G18="S",2,IF([1]MapVeg!G18="T",3,4)))))))</f>
        <v>0.02714911321856</v>
      </c>
      <c r="F17" s="169" t="n">
        <f aca="true">IF([1]MapVeg!H18="N",0,(OFFSET(EvacUU,IF([1]MapVeg!H19="U",0,IF([1]MapVeg!H19="L",2,IF([1]MapVeg!H19="S",4,IF([1]MapVeg!H19="T",6,8)))),IF([1]MapVeg!H18="U",0,IF([1]MapVeg!H18="L",1,IF([1]MapVeg!H18="S",2,IF([1]MapVeg!H18="T",3,4)))))))</f>
        <v>0.02714911321856</v>
      </c>
      <c r="G17" s="169" t="n">
        <f aca="true">IF([1]MapVeg!I18="N",0,(OFFSET(EvacUU,IF([1]MapVeg!I19="U",0,IF([1]MapVeg!I19="L",2,IF([1]MapVeg!I19="S",4,IF([1]MapVeg!I19="T",6,8)))),IF([1]MapVeg!I18="U",0,IF([1]MapVeg!I18="L",1,IF([1]MapVeg!I18="S",2,IF([1]MapVeg!I18="T",3,4)))))))</f>
        <v>0.02714911321856</v>
      </c>
      <c r="H17" s="169" t="n">
        <f aca="true">IF([1]MapVeg!J18="N",0,(OFFSET(EvacUU,IF([1]MapVeg!J19="U",0,IF([1]MapVeg!J19="L",2,IF([1]MapVeg!J19="S",4,IF([1]MapVeg!J19="T",6,8)))),IF([1]MapVeg!J18="U",0,IF([1]MapVeg!J18="L",1,IF([1]MapVeg!J18="S",2,IF([1]MapVeg!J18="T",3,4)))))))</f>
        <v>0.02714911321856</v>
      </c>
      <c r="I17" s="169" t="n">
        <f aca="true">IF([1]MapVeg!K18="N",0,(OFFSET(EvacUU,IF([1]MapVeg!K19="U",0,IF([1]MapVeg!K19="L",2,IF([1]MapVeg!K19="S",4,IF([1]MapVeg!K19="T",6,8)))),IF([1]MapVeg!K18="U",0,IF([1]MapVeg!K18="L",1,IF([1]MapVeg!K18="S",2,IF([1]MapVeg!K18="T",3,4)))))))</f>
        <v>0.02714911321856</v>
      </c>
      <c r="J17" s="169" t="n">
        <f aca="true">IF([1]MapVeg!L18="N",0,(OFFSET(EvacUU,IF([1]MapVeg!L19="U",0,IF([1]MapVeg!L19="L",2,IF([1]MapVeg!L19="S",4,IF([1]MapVeg!L19="T",6,8)))),IF([1]MapVeg!L18="U",0,IF([1]MapVeg!L18="L",1,IF([1]MapVeg!L18="S",2,IF([1]MapVeg!L18="T",3,4)))))))</f>
        <v>0.02714911321856</v>
      </c>
      <c r="K17" s="169" t="n">
        <f aca="true">IF([1]MapVeg!M18="N",0,(OFFSET(EvacUU,IF([1]MapVeg!M19="U",0,IF([1]MapVeg!M19="L",2,IF([1]MapVeg!M19="S",4,IF([1]MapVeg!M19="T",6,8)))),IF([1]MapVeg!M18="U",0,IF([1]MapVeg!M18="L",1,IF([1]MapVeg!M18="S",2,IF([1]MapVeg!M18="T",3,4)))))))</f>
        <v>0.0363696309056494</v>
      </c>
      <c r="L17" s="169" t="n">
        <f aca="true">IF([1]MapVeg!N18="N",0,(OFFSET(EvacUU,IF([1]MapVeg!N19="U",0,IF([1]MapVeg!N19="L",2,IF([1]MapVeg!N19="S",4,IF([1]MapVeg!N19="T",6,8)))),IF([1]MapVeg!N18="U",0,IF([1]MapVeg!N18="L",1,IF([1]MapVeg!N18="S",2,IF([1]MapVeg!N18="T",3,4)))))))</f>
        <v>0.02714911321856</v>
      </c>
      <c r="M17" s="169" t="n">
        <f aca="true">IF([1]MapVeg!O18="N",0,(OFFSET(EvacUU,IF([1]MapVeg!O19="U",0,IF([1]MapVeg!O19="L",2,IF([1]MapVeg!O19="S",4,IF([1]MapVeg!O19="T",6,8)))),IF([1]MapVeg!O18="U",0,IF([1]MapVeg!O18="L",1,IF([1]MapVeg!O18="S",2,IF([1]MapVeg!O18="T",3,4)))))))</f>
        <v>0.02714911321856</v>
      </c>
      <c r="N17" s="169" t="n">
        <f aca="true">IF([1]MapVeg!P18="N",0,(OFFSET(EvacUU,IF([1]MapVeg!P19="U",0,IF([1]MapVeg!P19="L",2,IF([1]MapVeg!P19="S",4,IF([1]MapVeg!P19="T",6,8)))),IF([1]MapVeg!P18="U",0,IF([1]MapVeg!P18="L",1,IF([1]MapVeg!P18="S",2,IF([1]MapVeg!P18="T",3,4)))))))</f>
        <v>0.02714911321856</v>
      </c>
      <c r="O17" s="169" t="n">
        <f aca="true">IF([1]MapVeg!Q18="N",0,(OFFSET(EvacUU,IF([1]MapVeg!Q19="U",0,IF([1]MapVeg!Q19="L",2,IF([1]MapVeg!Q19="S",4,IF([1]MapVeg!Q19="T",6,8)))),IF([1]MapVeg!Q18="U",0,IF([1]MapVeg!Q18="L",1,IF([1]MapVeg!Q18="S",2,IF([1]MapVeg!Q18="T",3,4)))))))</f>
        <v>0.02714911321856</v>
      </c>
      <c r="P17" s="169" t="n">
        <f aca="true">IF([1]MapVeg!R18="N",0,(OFFSET(EvacUU,IF([1]MapVeg!R19="U",0,IF([1]MapVeg!R19="L",2,IF([1]MapVeg!R19="S",4,IF([1]MapVeg!R19="T",6,8)))),IF([1]MapVeg!R18="U",0,IF([1]MapVeg!R18="L",1,IF([1]MapVeg!R18="S",2,IF([1]MapVeg!R18="T",3,4)))))))</f>
        <v>0.0319108460312781</v>
      </c>
      <c r="Q17" s="169" t="n">
        <f aca="true">IF([1]MapVeg!S18="N",0,(OFFSET(EvacUU,IF([1]MapVeg!S19="U",0,IF([1]MapVeg!S19="L",2,IF([1]MapVeg!S19="S",4,IF([1]MapVeg!S19="T",6,8)))),IF([1]MapVeg!S18="U",0,IF([1]MapVeg!S18="L",1,IF([1]MapVeg!S18="S",2,IF([1]MapVeg!S18="T",3,4)))))))</f>
        <v>0.0319108460312781</v>
      </c>
      <c r="R17" s="169" t="n">
        <f aca="true">IF([1]MapVeg!T18="N",0,(OFFSET(EvacUU,IF([1]MapVeg!T19="U",0,IF([1]MapVeg!T19="L",2,IF([1]MapVeg!T19="S",4,IF([1]MapVeg!T19="T",6,8)))),IF([1]MapVeg!T18="U",0,IF([1]MapVeg!T18="L",1,IF([1]MapVeg!T18="S",2,IF([1]MapVeg!T18="T",3,4)))))))</f>
        <v>0.0319108460312781</v>
      </c>
      <c r="S17" s="169" t="n">
        <f aca="true">IF([1]MapVeg!U18="N",0,(OFFSET(EvacUU,IF([1]MapVeg!U19="U",0,IF([1]MapVeg!U19="L",2,IF([1]MapVeg!U19="S",4,IF([1]MapVeg!U19="T",6,8)))),IF([1]MapVeg!U18="U",0,IF([1]MapVeg!U18="L",1,IF([1]MapVeg!U18="S",2,IF([1]MapVeg!U18="T",3,4)))))))</f>
        <v>0.02714911321856</v>
      </c>
      <c r="T17" s="169" t="n">
        <f aca="true">IF([1]MapVeg!V18="N",0,(OFFSET(EvacUU,IF([1]MapVeg!V19="U",0,IF([1]MapVeg!V19="L",2,IF([1]MapVeg!V19="S",4,IF([1]MapVeg!V19="T",6,8)))),IF([1]MapVeg!V18="U",0,IF([1]MapVeg!V18="L",1,IF([1]MapVeg!V18="S",2,IF([1]MapVeg!V18="T",3,4)))))))</f>
        <v>0.0319108460312781</v>
      </c>
      <c r="U17" s="169" t="n">
        <f aca="true">IF([1]MapVeg!W18="N",0,(OFFSET(EvacUU,IF([1]MapVeg!W19="U",0,IF([1]MapVeg!W19="L",2,IF([1]MapVeg!W19="S",4,IF([1]MapVeg!W19="T",6,8)))),IF([1]MapVeg!W18="U",0,IF([1]MapVeg!W18="L",1,IF([1]MapVeg!W18="S",2,IF([1]MapVeg!W18="T",3,4)))))))</f>
        <v>0.02714911321856</v>
      </c>
      <c r="V17" s="169" t="n">
        <f aca="true">IF([1]MapVeg!X18="N",0,(OFFSET(EvacUU,IF([1]MapVeg!X19="U",0,IF([1]MapVeg!X19="L",2,IF([1]MapVeg!X19="S",4,IF([1]MapVeg!X19="T",6,8)))),IF([1]MapVeg!X18="U",0,IF([1]MapVeg!X18="L",1,IF([1]MapVeg!X18="S",2,IF([1]MapVeg!X18="T",3,4)))))))</f>
        <v>0.0230979256341787</v>
      </c>
      <c r="W17" s="169" t="n">
        <f aca="true">IF([1]MapVeg!Y18="N",0,(OFFSET(EvacUU,IF([1]MapVeg!Y19="U",0,IF([1]MapVeg!Y19="L",2,IF([1]MapVeg!Y19="S",4,IF([1]MapVeg!Y19="T",6,8)))),IF([1]MapVeg!Y18="U",0,IF([1]MapVeg!Y18="L",1,IF([1]MapVeg!Y18="S",2,IF([1]MapVeg!Y18="T",3,4)))))))</f>
        <v>0.0230979256341787</v>
      </c>
      <c r="X17" s="169" t="n">
        <f aca="true">IF([1]MapVeg!Z18="N",0,(OFFSET(EvacUU,IF([1]MapVeg!Z19="U",0,IF([1]MapVeg!Z19="L",2,IF([1]MapVeg!Z19="S",4,IF([1]MapVeg!Z19="T",6,8)))),IF([1]MapVeg!Z18="U",0,IF([1]MapVeg!Z18="L",1,IF([1]MapVeg!Z18="S",2,IF([1]MapVeg!Z18="T",3,4)))))))</f>
        <v>0.0230979256341787</v>
      </c>
      <c r="Y17" s="169" t="n">
        <f aca="true">IF([1]MapVeg!AA18="N",0,(OFFSET(EvacUU,IF([1]MapVeg!AA19="U",0,IF([1]MapVeg!AA19="L",2,IF([1]MapVeg!AA19="S",4,IF([1]MapVeg!AA19="T",6,8)))),IF([1]MapVeg!AA18="U",0,IF([1]MapVeg!AA18="L",1,IF([1]MapVeg!AA18="S",2,IF([1]MapVeg!AA18="T",3,4)))))))</f>
        <v>0.0230979256341787</v>
      </c>
      <c r="Z17" s="169" t="n">
        <f aca="true">IF([1]MapVeg!AB18="N",0,(OFFSET(EvacUU,IF([1]MapVeg!AB19="U",0,IF([1]MapVeg!AB19="L",2,IF([1]MapVeg!AB19="S",4,IF([1]MapVeg!AB19="T",6,8)))),IF([1]MapVeg!AB18="U",0,IF([1]MapVeg!AB18="L",1,IF([1]MapVeg!AB18="S",2,IF([1]MapVeg!AB18="T",3,4)))))))</f>
        <v>0.0230979256341787</v>
      </c>
      <c r="AA17" s="169" t="n">
        <f aca="true">IF([1]MapVeg!AC18="N",0,(OFFSET(EvacUU,IF([1]MapVeg!AC19="U",0,IF([1]MapVeg!AC19="L",2,IF([1]MapVeg!AC19="S",4,IF([1]MapVeg!AC19="T",6,8)))),IF([1]MapVeg!AC18="U",0,IF([1]MapVeg!AC18="L",1,IF([1]MapVeg!AC18="S",2,IF([1]MapVeg!AC18="T",3,4)))))))</f>
        <v>0.0230979256341787</v>
      </c>
      <c r="AB17" s="169" t="n">
        <f aca="true">IF([1]MapVeg!AD18="N",0,(OFFSET(EvacUU,IF([1]MapVeg!AD19="U",0,IF([1]MapVeg!AD19="L",2,IF([1]MapVeg!AD19="S",4,IF([1]MapVeg!AD19="T",6,8)))),IF([1]MapVeg!AD18="U",0,IF([1]MapVeg!AD18="L",1,IF([1]MapVeg!AD18="S",2,IF([1]MapVeg!AD18="T",3,4)))))))</f>
        <v>0.02714911321856</v>
      </c>
      <c r="AC17" s="169" t="n">
        <f aca="true">IF([1]MapVeg!AE18="N",0,(OFFSET(EvacUU,IF([1]MapVeg!AE19="U",0,IF([1]MapVeg!AE19="L",2,IF([1]MapVeg!AE19="S",4,IF([1]MapVeg!AE19="T",6,8)))),IF([1]MapVeg!AE18="U",0,IF([1]MapVeg!AE18="L",1,IF([1]MapVeg!AE18="S",2,IF([1]MapVeg!AE18="T",3,4)))))))</f>
        <v>0.0169784752686683</v>
      </c>
      <c r="AD17" s="169" t="n">
        <f aca="true">IF([1]MapVeg!AF18="N",0,(OFFSET(EvacUU,IF([1]MapVeg!AF19="U",0,IF([1]MapVeg!AF19="L",2,IF([1]MapVeg!AF19="S",4,IF([1]MapVeg!AF19="T",6,8)))),IF([1]MapVeg!AF18="U",0,IF([1]MapVeg!AF18="L",1,IF([1]MapVeg!AF18="S",2,IF([1]MapVeg!AF18="T",3,4)))))))</f>
        <v>0.0319108460312781</v>
      </c>
      <c r="AE17" s="169" t="n">
        <f aca="true">IF([1]MapVeg!AG18="N",0,(OFFSET(EvacUU,IF([1]MapVeg!AG19="U",0,IF([1]MapVeg!AG19="L",2,IF([1]MapVeg!AG19="S",4,IF([1]MapVeg!AG19="T",6,8)))),IF([1]MapVeg!AG18="U",0,IF([1]MapVeg!AG18="L",1,IF([1]MapVeg!AG18="S",2,IF([1]MapVeg!AG18="T",3,4)))))))</f>
        <v>0.038283768905888</v>
      </c>
      <c r="AF17" s="169" t="n">
        <f aca="true">IF([1]MapVeg!AH18="N",0,(OFFSET(EvacUU,IF([1]MapVeg!AH19="U",0,IF([1]MapVeg!AH19="L",2,IF([1]MapVeg!AH19="S",4,IF([1]MapVeg!AH19="T",6,8)))),IF([1]MapVeg!AH18="U",0,IF([1]MapVeg!AH18="L",1,IF([1]MapVeg!AH18="S",2,IF([1]MapVeg!AH18="T",3,4)))))))</f>
        <v>0.0136532981428285</v>
      </c>
      <c r="AG17" s="169" t="n">
        <f aca="true">IF([1]MapVeg!AI18="N",0,(OFFSET(EvacUU,IF([1]MapVeg!AI19="U",0,IF([1]MapVeg!AI19="L",2,IF([1]MapVeg!AI19="S",4,IF([1]MapVeg!AI19="T",6,8)))),IF([1]MapVeg!AI18="U",0,IF([1]MapVeg!AI18="L",1,IF([1]MapVeg!AI18="S",2,IF([1]MapVeg!AI18="T",3,4)))))))</f>
        <v>0.02714911321856</v>
      </c>
      <c r="AH17" s="169" t="n">
        <f aca="true">IF([1]MapVeg!AJ18="N",0,(OFFSET(EvacUU,IF([1]MapVeg!AJ19="U",0,IF([1]MapVeg!AJ19="L",2,IF([1]MapVeg!AJ19="S",4,IF([1]MapVeg!AJ19="T",6,8)))),IF([1]MapVeg!AJ18="U",0,IF([1]MapVeg!AJ18="L",1,IF([1]MapVeg!AJ18="S",2,IF([1]MapVeg!AJ18="T",3,4)))))))</f>
        <v>0.02714911321856</v>
      </c>
      <c r="AI17" s="169" t="n">
        <f aca="true">IF([1]MapVeg!AK18="N",0,(OFFSET(EvacUU,IF([1]MapVeg!AK19="U",0,IF([1]MapVeg!AK19="L",2,IF([1]MapVeg!AK19="S",4,IF([1]MapVeg!AK19="T",6,8)))),IF([1]MapVeg!AK18="U",0,IF([1]MapVeg!AK18="L",1,IF([1]MapVeg!AK18="S",2,IF([1]MapVeg!AK18="T",3,4)))))))</f>
        <v>0.02714911321856</v>
      </c>
      <c r="AJ17" s="169" t="n">
        <f aca="true">IF([1]MapVeg!AL18="N",0,(OFFSET(EvacUU,IF([1]MapVeg!AL19="U",0,IF([1]MapVeg!AL19="L",2,IF([1]MapVeg!AL19="S",4,IF([1]MapVeg!AL19="T",6,8)))),IF([1]MapVeg!AL18="U",0,IF([1]MapVeg!AL18="L",1,IF([1]MapVeg!AL18="S",2,IF([1]MapVeg!AL18="T",3,4)))))))</f>
        <v>0.0196512558000356</v>
      </c>
      <c r="AK17" s="169" t="n">
        <f aca="true">IF([1]MapVeg!AM18="N",0,(OFFSET(EvacUU,IF([1]MapVeg!AM19="U",0,IF([1]MapVeg!AM19="L",2,IF([1]MapVeg!AM19="S",4,IF([1]MapVeg!AM19="T",6,8)))),IF([1]MapVeg!AM18="U",0,IF([1]MapVeg!AM18="L",1,IF([1]MapVeg!AM18="S",2,IF([1]MapVeg!AM18="T",3,4)))))))</f>
        <v>0.0230979256341787</v>
      </c>
      <c r="AL17" s="169" t="n">
        <f aca="true">IF([1]MapVeg!AN18="N",0,(OFFSET(EvacUU,IF([1]MapVeg!AN19="U",0,IF([1]MapVeg!AN19="L",2,IF([1]MapVeg!AN19="S",4,IF([1]MapVeg!AN19="T",6,8)))),IF([1]MapVeg!AN18="U",0,IF([1]MapVeg!AN18="L",1,IF([1]MapVeg!AN18="S",2,IF([1]MapVeg!AN18="T",3,4)))))))</f>
        <v>0.0230979256341787</v>
      </c>
      <c r="AM17" s="169" t="n">
        <f aca="true">IF([1]MapVeg!AO18="N",0,(OFFSET(EvacUU,IF([1]MapVeg!AO19="U",0,IF([1]MapVeg!AO19="L",2,IF([1]MapVeg!AO19="S",4,IF([1]MapVeg!AO19="T",6,8)))),IF([1]MapVeg!AO18="U",0,IF([1]MapVeg!AO18="L",1,IF([1]MapVeg!AO18="S",2,IF([1]MapVeg!AO18="T",3,4)))))))</f>
        <v>0.02714911321856</v>
      </c>
      <c r="AN17" s="169" t="n">
        <f aca="true">IF([1]MapVeg!AP18="N",0,(OFFSET(EvacUU,IF([1]MapVeg!AP19="U",0,IF([1]MapVeg!AP19="L",2,IF([1]MapVeg!AP19="S",4,IF([1]MapVeg!AP19="T",6,8)))),IF([1]MapVeg!AP18="U",0,IF([1]MapVeg!AP18="L",1,IF([1]MapVeg!AP18="S",2,IF([1]MapVeg!AP18="T",3,4)))))))</f>
        <v>0.02714911321856</v>
      </c>
      <c r="AO17" s="169" t="n">
        <f aca="true">IF([1]MapVeg!AQ18="N",0,(OFFSET(EvacUU,IF([1]MapVeg!AQ19="U",0,IF([1]MapVeg!AQ19="L",2,IF([1]MapVeg!AQ19="S",4,IF([1]MapVeg!AQ19="T",6,8)))),IF([1]MapVeg!AQ18="U",0,IF([1]MapVeg!AQ18="L",1,IF([1]MapVeg!AQ18="S",2,IF([1]MapVeg!AQ18="T",3,4)))))))</f>
        <v>0.038283768905888</v>
      </c>
      <c r="AP17" s="169" t="n">
        <f aca="true">IF([1]MapVeg!AR18="N",0,(OFFSET(EvacUU,IF([1]MapVeg!AR19="U",0,IF([1]MapVeg!AR19="L",2,IF([1]MapVeg!AR19="S",4,IF([1]MapVeg!AR19="T",6,8)))),IF([1]MapVeg!AR18="U",0,IF([1]MapVeg!AR18="L",1,IF([1]MapVeg!AR18="S",2,IF([1]MapVeg!AR18="T",3,4)))))))</f>
        <v>0.0192529202223041</v>
      </c>
      <c r="AQ17" s="169" t="n">
        <f aca="true">IF([1]MapVeg!AS18="N",0,(OFFSET(EvacUU,IF([1]MapVeg!AS19="U",0,IF([1]MapVeg!AS19="L",2,IF([1]MapVeg!AS19="S",4,IF([1]MapVeg!AS19="T",6,8)))),IF([1]MapVeg!AS18="U",0,IF([1]MapVeg!AS18="L",1,IF([1]MapVeg!AS18="S",2,IF([1]MapVeg!AS18="T",3,4)))))))</f>
        <v>0.0359404433344309</v>
      </c>
      <c r="AR17" s="169" t="n">
        <f aca="true">IF([1]MapVeg!AT18="N",0,(OFFSET(EvacUU,IF([1]MapVeg!AT19="U",0,IF([1]MapVeg!AT19="L",2,IF([1]MapVeg!AT19="S",4,IF([1]MapVeg!AT19="T",6,8)))),IF([1]MapVeg!AT18="U",0,IF([1]MapVeg!AT18="L",1,IF([1]MapVeg!AT18="S",2,IF([1]MapVeg!AT18="T",3,4)))))))</f>
        <v>0.0136532981428285</v>
      </c>
      <c r="AS17" s="169" t="n">
        <f aca="true">IF([1]MapVeg!AU18="N",0,(OFFSET(EvacUU,IF([1]MapVeg!AU19="U",0,IF([1]MapVeg!AU19="L",2,IF([1]MapVeg!AU19="S",4,IF([1]MapVeg!AU19="T",6,8)))),IF([1]MapVeg!AU18="U",0,IF([1]MapVeg!AU18="L",1,IF([1]MapVeg!AU18="S",2,IF([1]MapVeg!AU18="T",3,4)))))))</f>
        <v>0.0512858940759972</v>
      </c>
      <c r="AT17" s="169" t="n">
        <f aca="true">IF([1]MapVeg!AV18="N",0,(OFFSET(EvacUU,IF([1]MapVeg!AV19="U",0,IF([1]MapVeg!AV19="L",2,IF([1]MapVeg!AV19="S",4,IF([1]MapVeg!AV19="T",6,8)))),IF([1]MapVeg!AV18="U",0,IF([1]MapVeg!AV18="L",1,IF([1]MapVeg!AV18="S",2,IF([1]MapVeg!AV18="T",3,4)))))))</f>
        <v>0.0314229729206947</v>
      </c>
      <c r="AU17" s="169" t="n">
        <f aca="true">IF([1]MapVeg!AW18="N",0,(OFFSET(EvacUU,IF([1]MapVeg!AW19="U",0,IF([1]MapVeg!AW19="L",2,IF([1]MapVeg!AW19="S",4,IF([1]MapVeg!AW19="T",6,8)))),IF([1]MapVeg!AW18="U",0,IF([1]MapVeg!AW18="L",1,IF([1]MapVeg!AW18="S",2,IF([1]MapVeg!AW18="T",3,4)))))))</f>
        <v>0.0314229729206947</v>
      </c>
      <c r="AV17" s="169" t="n">
        <f aca="true">IF([1]MapVeg!AX18="N",0,(OFFSET(EvacUU,IF([1]MapVeg!AX19="U",0,IF([1]MapVeg!AX19="L",2,IF([1]MapVeg!AX19="S",4,IF([1]MapVeg!AX19="T",6,8)))),IF([1]MapVeg!AX18="U",0,IF([1]MapVeg!AX18="L",1,IF([1]MapVeg!AX18="S",2,IF([1]MapVeg!AX18="T",3,4)))))))</f>
        <v>0.0314229729206947</v>
      </c>
      <c r="AW17" s="169" t="n">
        <f aca="true">IF([1]MapVeg!AY18="N",0,(OFFSET(EvacUU,IF([1]MapVeg!AY19="U",0,IF([1]MapVeg!AY19="L",2,IF([1]MapVeg!AY19="S",4,IF([1]MapVeg!AY19="T",6,8)))),IF([1]MapVeg!AY18="U",0,IF([1]MapVeg!AY18="L",1,IF([1]MapVeg!AY18="S",2,IF([1]MapVeg!AY18="T",3,4)))))))</f>
        <v>0.0314229729206947</v>
      </c>
      <c r="AX17" s="169" t="n">
        <f aca="true">IF([1]MapVeg!AZ18="N",0,(OFFSET(EvacUU,IF([1]MapVeg!AZ19="U",0,IF([1]MapVeg!AZ19="L",2,IF([1]MapVeg!AZ19="S",4,IF([1]MapVeg!AZ19="T",6,8)))),IF([1]MapVeg!AZ18="U",0,IF([1]MapVeg!AZ18="L",1,IF([1]MapVeg!AZ18="S",2,IF([1]MapVeg!AZ18="T",3,4)))))))</f>
        <v>0.0314229729206947</v>
      </c>
      <c r="AY17" s="169" t="n">
        <f aca="true">IF([1]MapVeg!BA18="N",0,(OFFSET(EvacUU,IF([1]MapVeg!BA19="U",0,IF([1]MapVeg!BA19="L",2,IF([1]MapVeg!BA19="S",4,IF([1]MapVeg!BA19="T",6,8)))),IF([1]MapVeg!BA18="U",0,IF([1]MapVeg!BA18="L",1,IF([1]MapVeg!BA18="S",2,IF([1]MapVeg!BA18="T",3,4)))))))</f>
        <v>0.0314229729206947</v>
      </c>
      <c r="BA17" s="169" t="n">
        <f aca="true">IF([1]MapVeg!E19="N",0,(OFFSET(EvacUU,IF([1]MapVeg!D19="U",0,IF([1]MapVeg!D19="L",2,IF([1]MapVeg!D19="S",4,IF([1]MapVeg!D19="T",6,8)))),IF([1]MapVeg!E19="U",0,IF([1]MapVeg!E19="L",1,IF([1]MapVeg!E19="S",2,IF([1]MapVeg!E19="T",3,4)))))))</f>
        <v>0.0319108460312781</v>
      </c>
      <c r="BB17" s="169" t="n">
        <f aca="true">IF([1]MapVeg!F19="N",0,(OFFSET(EvacUU,IF([1]MapVeg!E19="U",0,IF([1]MapVeg!E19="L",2,IF([1]MapVeg!E19="S",4,IF([1]MapVeg!E19="T",6,8)))),IF([1]MapVeg!F19="U",0,IF([1]MapVeg!F19="L",1,IF([1]MapVeg!F19="S",2,IF([1]MapVeg!F19="T",3,4)))))))</f>
        <v>0.0230979256341787</v>
      </c>
      <c r="BC17" s="169" t="n">
        <f aca="true">IF([1]MapVeg!G19="N",0,(OFFSET(EvacUU,IF([1]MapVeg!F19="U",0,IF([1]MapVeg!F19="L",2,IF([1]MapVeg!F19="S",4,IF([1]MapVeg!F19="T",6,8)))),IF([1]MapVeg!G19="U",0,IF([1]MapVeg!G19="L",1,IF([1]MapVeg!G19="S",2,IF([1]MapVeg!G19="T",3,4)))))))</f>
        <v>0.0196512558000356</v>
      </c>
      <c r="BD17" s="169" t="n">
        <f aca="true">IF([1]MapVeg!H19="N",0,(OFFSET(EvacUU,IF([1]MapVeg!G19="U",0,IF([1]MapVeg!G19="L",2,IF([1]MapVeg!G19="S",4,IF([1]MapVeg!G19="T",6,8)))),IF([1]MapVeg!H19="U",0,IF([1]MapVeg!H19="L",1,IF([1]MapVeg!H19="S",2,IF([1]MapVeg!H19="T",3,4)))))))</f>
        <v>0.02714911321856</v>
      </c>
      <c r="BE17" s="169" t="n">
        <f aca="true">IF([1]MapVeg!I19="N",0,(OFFSET(EvacUU,IF([1]MapVeg!H19="U",0,IF([1]MapVeg!H19="L",2,IF([1]MapVeg!H19="S",4,IF([1]MapVeg!H19="T",6,8)))),IF([1]MapVeg!I19="U",0,IF([1]MapVeg!I19="L",1,IF([1]MapVeg!I19="S",2,IF([1]MapVeg!I19="T",3,4)))))))</f>
        <v>0.02714911321856</v>
      </c>
      <c r="BF17" s="169" t="n">
        <f aca="true">IF([1]MapVeg!J19="N",0,(OFFSET(EvacUU,IF([1]MapVeg!I19="U",0,IF([1]MapVeg!I19="L",2,IF([1]MapVeg!I19="S",4,IF([1]MapVeg!I19="T",6,8)))),IF([1]MapVeg!J19="U",0,IF([1]MapVeg!J19="L",1,IF([1]MapVeg!J19="S",2,IF([1]MapVeg!J19="T",3,4)))))))</f>
        <v>0.02714911321856</v>
      </c>
      <c r="BG17" s="169" t="n">
        <f aca="true">IF([1]MapVeg!K19="N",0,(OFFSET(EvacUU,IF([1]MapVeg!J19="U",0,IF([1]MapVeg!J19="L",2,IF([1]MapVeg!J19="S",4,IF([1]MapVeg!J19="T",6,8)))),IF([1]MapVeg!K19="U",0,IF([1]MapVeg!K19="L",1,IF([1]MapVeg!K19="S",2,IF([1]MapVeg!K19="T",3,4)))))))</f>
        <v>0.02714911321856</v>
      </c>
      <c r="BH17" s="169" t="n">
        <f aca="true">IF([1]MapVeg!L19="N",0,(OFFSET(EvacUU,IF([1]MapVeg!K19="U",0,IF([1]MapVeg!K19="L",2,IF([1]MapVeg!K19="S",4,IF([1]MapVeg!K19="T",6,8)))),IF([1]MapVeg!L19="U",0,IF([1]MapVeg!L19="L",1,IF([1]MapVeg!L19="S",2,IF([1]MapVeg!L19="T",3,4)))))))</f>
        <v>0.02714911321856</v>
      </c>
      <c r="BI17" s="169" t="n">
        <f aca="true">IF([1]MapVeg!M19="N",0,(OFFSET(EvacUU,IF([1]MapVeg!L19="U",0,IF([1]MapVeg!L19="L",2,IF([1]MapVeg!L19="S",4,IF([1]MapVeg!L19="T",6,8)))),IF([1]MapVeg!M19="U",0,IF([1]MapVeg!M19="L",1,IF([1]MapVeg!M19="S",2,IF([1]MapVeg!M19="T",3,4)))))))</f>
        <v>0.0234565440518444</v>
      </c>
      <c r="BJ17" s="169" t="n">
        <f aca="true">IF([1]MapVeg!N19="N",0,(OFFSET(EvacUU,IF([1]MapVeg!M19="U",0,IF([1]MapVeg!M19="L",2,IF([1]MapVeg!M19="S",4,IF([1]MapVeg!M19="T",6,8)))),IF([1]MapVeg!N19="U",0,IF([1]MapVeg!N19="L",1,IF([1]MapVeg!N19="S",2,IF([1]MapVeg!N19="T",3,4)))))))</f>
        <v>0.0363696309056494</v>
      </c>
      <c r="BK17" s="169" t="n">
        <f aca="true">IF([1]MapVeg!O19="N",0,(OFFSET(EvacUU,IF([1]MapVeg!N19="U",0,IF([1]MapVeg!N19="L",2,IF([1]MapVeg!N19="S",4,IF([1]MapVeg!N19="T",6,8)))),IF([1]MapVeg!O19="U",0,IF([1]MapVeg!O19="L",1,IF([1]MapVeg!O19="S",2,IF([1]MapVeg!O19="T",3,4)))))))</f>
        <v>0.02714911321856</v>
      </c>
      <c r="BL17" s="169" t="n">
        <f aca="true">IF([1]MapVeg!P19="N",0,(OFFSET(EvacUU,IF([1]MapVeg!O19="U",0,IF([1]MapVeg!O19="L",2,IF([1]MapVeg!O19="S",4,IF([1]MapVeg!O19="T",6,8)))),IF([1]MapVeg!P19="U",0,IF([1]MapVeg!P19="L",1,IF([1]MapVeg!P19="S",2,IF([1]MapVeg!P19="T",3,4)))))))</f>
        <v>0.02714911321856</v>
      </c>
      <c r="BM17" s="169" t="n">
        <f aca="true">IF([1]MapVeg!Q19="N",0,(OFFSET(EvacUU,IF([1]MapVeg!P19="U",0,IF([1]MapVeg!P19="L",2,IF([1]MapVeg!P19="S",4,IF([1]MapVeg!P19="T",6,8)))),IF([1]MapVeg!Q19="U",0,IF([1]MapVeg!Q19="L",1,IF([1]MapVeg!Q19="S",2,IF([1]MapVeg!Q19="T",3,4)))))))</f>
        <v>0.02714911321856</v>
      </c>
      <c r="BN17" s="169" t="n">
        <f aca="true">IF([1]MapVeg!R19="N",0,(OFFSET(EvacUU,IF([1]MapVeg!Q19="U",0,IF([1]MapVeg!Q19="L",2,IF([1]MapVeg!Q19="S",4,IF([1]MapVeg!Q19="T",6,8)))),IF([1]MapVeg!R19="U",0,IF([1]MapVeg!R19="L",1,IF([1]MapVeg!R19="S",2,IF([1]MapVeg!R19="T",3,4)))))))</f>
        <v>0.02714911321856</v>
      </c>
      <c r="BO17" s="169" t="n">
        <f aca="true">IF([1]MapVeg!S19="N",0,(OFFSET(EvacUU,IF([1]MapVeg!R19="U",0,IF([1]MapVeg!R19="L",2,IF([1]MapVeg!R19="S",4,IF([1]MapVeg!R19="T",6,8)))),IF([1]MapVeg!S19="U",0,IF([1]MapVeg!S19="L",1,IF([1]MapVeg!S19="S",2,IF([1]MapVeg!S19="T",3,4)))))))</f>
        <v>0.02714911321856</v>
      </c>
      <c r="BP17" s="169" t="n">
        <f aca="true">IF([1]MapVeg!T19="N",0,(OFFSET(EvacUU,IF([1]MapVeg!S19="U",0,IF([1]MapVeg!S19="L",2,IF([1]MapVeg!S19="S",4,IF([1]MapVeg!S19="T",6,8)))),IF([1]MapVeg!T19="U",0,IF([1]MapVeg!T19="L",1,IF([1]MapVeg!T19="S",2,IF([1]MapVeg!T19="T",3,4)))))))</f>
        <v>0.02714911321856</v>
      </c>
      <c r="BQ17" s="169" t="n">
        <f aca="true">IF([1]MapVeg!U19="N",0,(OFFSET(EvacUU,IF([1]MapVeg!T19="U",0,IF([1]MapVeg!T19="L",2,IF([1]MapVeg!T19="S",4,IF([1]MapVeg!T19="T",6,8)))),IF([1]MapVeg!U19="U",0,IF([1]MapVeg!U19="L",1,IF([1]MapVeg!U19="S",2,IF([1]MapVeg!U19="T",3,4)))))))</f>
        <v>0.02714911321856</v>
      </c>
      <c r="BR17" s="169" t="n">
        <f aca="true">IF([1]MapVeg!V19="N",0,(OFFSET(EvacUU,IF([1]MapVeg!U19="U",0,IF([1]MapVeg!U19="L",2,IF([1]MapVeg!U19="S",4,IF([1]MapVeg!U19="T",6,8)))),IF([1]MapVeg!V19="U",0,IF([1]MapVeg!V19="L",1,IF([1]MapVeg!V19="S",2,IF([1]MapVeg!V19="T",3,4)))))))</f>
        <v>0.02714911321856</v>
      </c>
      <c r="BS17" s="169" t="n">
        <f aca="true">IF([1]MapVeg!W19="N",0,(OFFSET(EvacUU,IF([1]MapVeg!V19="U",0,IF([1]MapVeg!V19="L",2,IF([1]MapVeg!V19="S",4,IF([1]MapVeg!V19="T",6,8)))),IF([1]MapVeg!W19="U",0,IF([1]MapVeg!W19="L",1,IF([1]MapVeg!W19="S",2,IF([1]MapVeg!W19="T",3,4)))))))</f>
        <v>0.02714911321856</v>
      </c>
      <c r="BT17" s="169" t="n">
        <f aca="true">IF([1]MapVeg!X19="N",0,(OFFSET(EvacUU,IF([1]MapVeg!W19="U",0,IF([1]MapVeg!W19="L",2,IF([1]MapVeg!W19="S",4,IF([1]MapVeg!W19="T",6,8)))),IF([1]MapVeg!X19="U",0,IF([1]MapVeg!X19="L",1,IF([1]MapVeg!X19="S",2,IF([1]MapVeg!X19="T",3,4)))))))</f>
        <v>0.0319108460312781</v>
      </c>
      <c r="BU17" s="169" t="n">
        <f aca="true">IF([1]MapVeg!Y19="N",0,(OFFSET(EvacUU,IF([1]MapVeg!X19="U",0,IF([1]MapVeg!X19="L",2,IF([1]MapVeg!X19="S",4,IF([1]MapVeg!X19="T",6,8)))),IF([1]MapVeg!Y19="U",0,IF([1]MapVeg!Y19="L",1,IF([1]MapVeg!Y19="S",2,IF([1]MapVeg!Y19="T",3,4)))))))</f>
        <v>0.0230979256341787</v>
      </c>
      <c r="BV17" s="169" t="n">
        <f aca="true">IF([1]MapVeg!Z19="N",0,(OFFSET(EvacUU,IF([1]MapVeg!Y19="U",0,IF([1]MapVeg!Y19="L",2,IF([1]MapVeg!Y19="S",4,IF([1]MapVeg!Y19="T",6,8)))),IF([1]MapVeg!Z19="U",0,IF([1]MapVeg!Z19="L",1,IF([1]MapVeg!Z19="S",2,IF([1]MapVeg!Z19="T",3,4)))))))</f>
        <v>0.0230979256341787</v>
      </c>
      <c r="BW17" s="169" t="n">
        <f aca="true">IF([1]MapVeg!AA19="N",0,(OFFSET(EvacUU,IF([1]MapVeg!Z19="U",0,IF([1]MapVeg!Z19="L",2,IF([1]MapVeg!Z19="S",4,IF([1]MapVeg!Z19="T",6,8)))),IF([1]MapVeg!AA19="U",0,IF([1]MapVeg!AA19="L",1,IF([1]MapVeg!AA19="S",2,IF([1]MapVeg!AA19="T",3,4)))))))</f>
        <v>0.0230979256341787</v>
      </c>
      <c r="BX17" s="169" t="n">
        <f aca="true">IF([1]MapVeg!AB19="N",0,(OFFSET(EvacUU,IF([1]MapVeg!AA19="U",0,IF([1]MapVeg!AA19="L",2,IF([1]MapVeg!AA19="S",4,IF([1]MapVeg!AA19="T",6,8)))),IF([1]MapVeg!AB19="U",0,IF([1]MapVeg!AB19="L",1,IF([1]MapVeg!AB19="S",2,IF([1]MapVeg!AB19="T",3,4)))))))</f>
        <v>0.0230979256341787</v>
      </c>
      <c r="BY17" s="169" t="n">
        <f aca="true">IF([1]MapVeg!AC19="N",0,(OFFSET(EvacUU,IF([1]MapVeg!AB19="U",0,IF([1]MapVeg!AB19="L",2,IF([1]MapVeg!AB19="S",4,IF([1]MapVeg!AB19="T",6,8)))),IF([1]MapVeg!AC19="U",0,IF([1]MapVeg!AC19="L",1,IF([1]MapVeg!AC19="S",2,IF([1]MapVeg!AC19="T",3,4)))))))</f>
        <v>0.0230979256341787</v>
      </c>
      <c r="BZ17" s="169" t="n">
        <f aca="true">IF([1]MapVeg!AD19="N",0,(OFFSET(EvacUU,IF([1]MapVeg!AC19="U",0,IF([1]MapVeg!AC19="L",2,IF([1]MapVeg!AC19="S",4,IF([1]MapVeg!AC19="T",6,8)))),IF([1]MapVeg!AD19="U",0,IF([1]MapVeg!AD19="L",1,IF([1]MapVeg!AD19="S",2,IF([1]MapVeg!AD19="T",3,4)))))))</f>
        <v>0.0196512558000356</v>
      </c>
      <c r="CA17" s="169" t="n">
        <f aca="true">IF([1]MapVeg!AE19="N",0,(OFFSET(EvacUU,IF([1]MapVeg!AD19="U",0,IF([1]MapVeg!AD19="L",2,IF([1]MapVeg!AD19="S",4,IF([1]MapVeg!AD19="T",6,8)))),IF([1]MapVeg!AE19="U",0,IF([1]MapVeg!AE19="L",1,IF([1]MapVeg!AE19="S",2,IF([1]MapVeg!AE19="T",3,4)))))))</f>
        <v>0.0319108460312781</v>
      </c>
      <c r="CB17" s="169" t="n">
        <f aca="true">IF([1]MapVeg!AF19="N",0,(OFFSET(EvacUU,IF([1]MapVeg!AE19="U",0,IF([1]MapVeg!AE19="L",2,IF([1]MapVeg!AE19="S",4,IF([1]MapVeg!AE19="T",6,8)))),IF([1]MapVeg!AF19="U",0,IF([1]MapVeg!AF19="L",1,IF([1]MapVeg!AF19="S",2,IF([1]MapVeg!AF19="T",3,4)))))))</f>
        <v>0.0196512558000356</v>
      </c>
      <c r="CC17" s="169" t="n">
        <f aca="true">IF([1]MapVeg!AG19="N",0,(OFFSET(EvacUU,IF([1]MapVeg!AF19="U",0,IF([1]MapVeg!AF19="L",2,IF([1]MapVeg!AF19="S",4,IF([1]MapVeg!AF19="T",6,8)))),IF([1]MapVeg!AG19="U",0,IF([1]MapVeg!AG19="L",1,IF([1]MapVeg!AG19="S",2,IF([1]MapVeg!AG19="T",3,4)))))))</f>
        <v>0.02714911321856</v>
      </c>
      <c r="CD17" s="169" t="n">
        <f aca="true">IF([1]MapVeg!AH19="N",0,(OFFSET(EvacUU,IF([1]MapVeg!AG19="U",0,IF([1]MapVeg!AG19="L",2,IF([1]MapVeg!AG19="S",4,IF([1]MapVeg!AG19="T",6,8)))),IF([1]MapVeg!AH19="U",0,IF([1]MapVeg!AH19="L",1,IF([1]MapVeg!AH19="S",2,IF([1]MapVeg!AH19="T",3,4)))))))</f>
        <v>0.038283768905888</v>
      </c>
      <c r="CE17" s="169" t="n">
        <f aca="true">IF([1]MapVeg!AI19="N",0,(OFFSET(EvacUU,IF([1]MapVeg!AH19="U",0,IF([1]MapVeg!AH19="L",2,IF([1]MapVeg!AH19="S",4,IF([1]MapVeg!AH19="T",6,8)))),IF([1]MapVeg!AI19="U",0,IF([1]MapVeg!AI19="L",1,IF([1]MapVeg!AI19="S",2,IF([1]MapVeg!AI19="T",3,4)))))))</f>
        <v>0.0136532981428285</v>
      </c>
      <c r="CF17" s="169" t="n">
        <f aca="true">IF([1]MapVeg!AJ19="N",0,(OFFSET(EvacUU,IF([1]MapVeg!AI19="U",0,IF([1]MapVeg!AI19="L",2,IF([1]MapVeg!AI19="S",4,IF([1]MapVeg!AI19="T",6,8)))),IF([1]MapVeg!AJ19="U",0,IF([1]MapVeg!AJ19="L",1,IF([1]MapVeg!AJ19="S",2,IF([1]MapVeg!AJ19="T",3,4)))))))</f>
        <v>0.02714911321856</v>
      </c>
      <c r="CG17" s="169" t="n">
        <f aca="true">IF([1]MapVeg!AK19="N",0,(OFFSET(EvacUU,IF([1]MapVeg!AJ19="U",0,IF([1]MapVeg!AJ19="L",2,IF([1]MapVeg!AJ19="S",4,IF([1]MapVeg!AJ19="T",6,8)))),IF([1]MapVeg!AK19="U",0,IF([1]MapVeg!AK19="L",1,IF([1]MapVeg!AK19="S",2,IF([1]MapVeg!AK19="T",3,4)))))))</f>
        <v>0.02714911321856</v>
      </c>
      <c r="CH17" s="169" t="n">
        <f aca="true">IF([1]MapVeg!AL19="N",0,(OFFSET(EvacUU,IF([1]MapVeg!AK19="U",0,IF([1]MapVeg!AK19="L",2,IF([1]MapVeg!AK19="S",4,IF([1]MapVeg!AK19="T",6,8)))),IF([1]MapVeg!AL19="U",0,IF([1]MapVeg!AL19="L",1,IF([1]MapVeg!AL19="S",2,IF([1]MapVeg!AL19="T",3,4)))))))</f>
        <v>0.0319108460312781</v>
      </c>
      <c r="CI17" s="169" t="n">
        <f aca="true">IF([1]MapVeg!AM19="N",0,(OFFSET(EvacUU,IF([1]MapVeg!AL19="U",0,IF([1]MapVeg!AL19="L",2,IF([1]MapVeg!AL19="S",4,IF([1]MapVeg!AL19="T",6,8)))),IF([1]MapVeg!AM19="U",0,IF([1]MapVeg!AM19="L",1,IF([1]MapVeg!AM19="S",2,IF([1]MapVeg!AM19="T",3,4)))))))</f>
        <v>0.0230979256341787</v>
      </c>
      <c r="CJ17" s="169" t="n">
        <f aca="true">IF([1]MapVeg!AN19="N",0,(OFFSET(EvacUU,IF([1]MapVeg!AM19="U",0,IF([1]MapVeg!AM19="L",2,IF([1]MapVeg!AM19="S",4,IF([1]MapVeg!AM19="T",6,8)))),IF([1]MapVeg!AN19="U",0,IF([1]MapVeg!AN19="L",1,IF([1]MapVeg!AN19="S",2,IF([1]MapVeg!AN19="T",3,4)))))))</f>
        <v>0.0230979256341787</v>
      </c>
      <c r="CK17" s="169" t="n">
        <f aca="true">IF([1]MapVeg!AO19="N",0,(OFFSET(EvacUU,IF([1]MapVeg!AN19="U",0,IF([1]MapVeg!AN19="L",2,IF([1]MapVeg!AN19="S",4,IF([1]MapVeg!AN19="T",6,8)))),IF([1]MapVeg!AO19="U",0,IF([1]MapVeg!AO19="L",1,IF([1]MapVeg!AO19="S",2,IF([1]MapVeg!AO19="T",3,4)))))))</f>
        <v>0.0196512558000356</v>
      </c>
      <c r="CL17" s="169" t="n">
        <f aca="true">IF([1]MapVeg!AP19="N",0,(OFFSET(EvacUU,IF([1]MapVeg!AO19="U",0,IF([1]MapVeg!AO19="L",2,IF([1]MapVeg!AO19="S",4,IF([1]MapVeg!AO19="T",6,8)))),IF([1]MapVeg!AP19="U",0,IF([1]MapVeg!AP19="L",1,IF([1]MapVeg!AP19="S",2,IF([1]MapVeg!AP19="T",3,4)))))))</f>
        <v>0.02714911321856</v>
      </c>
      <c r="CM17" s="169" t="n">
        <f aca="true">IF([1]MapVeg!AQ19="N",0,(OFFSET(EvacUU,IF([1]MapVeg!AP19="U",0,IF([1]MapVeg!AP19="L",2,IF([1]MapVeg!AP19="S",4,IF([1]MapVeg!AP19="T",6,8)))),IF([1]MapVeg!AQ19="U",0,IF([1]MapVeg!AQ19="L",1,IF([1]MapVeg!AQ19="S",2,IF([1]MapVeg!AQ19="T",3,4)))))))</f>
        <v>0.02714911321856</v>
      </c>
      <c r="CN17" s="169" t="n">
        <f aca="true">IF([1]MapVeg!AR19="N",0,(OFFSET(EvacUU,IF([1]MapVeg!AQ19="U",0,IF([1]MapVeg!AQ19="L",2,IF([1]MapVeg!AQ19="S",4,IF([1]MapVeg!AQ19="T",6,8)))),IF([1]MapVeg!AR19="U",0,IF([1]MapVeg!AR19="L",1,IF([1]MapVeg!AR19="S",2,IF([1]MapVeg!AR19="T",3,4)))))))</f>
        <v>0.038283768905888</v>
      </c>
      <c r="CO17" s="169" t="n">
        <f aca="true">IF([1]MapVeg!AS19="N",0,(OFFSET(EvacUU,IF([1]MapVeg!AR19="U",0,IF([1]MapVeg!AR19="L",2,IF([1]MapVeg!AR19="S",4,IF([1]MapVeg!AR19="T",6,8)))),IF([1]MapVeg!AS19="U",0,IF([1]MapVeg!AS19="L",1,IF([1]MapVeg!AS19="S",2,IF([1]MapVeg!AS19="T",3,4)))))))</f>
        <v>0.0103135883338228</v>
      </c>
      <c r="CP17" s="169" t="n">
        <f aca="true">IF([1]MapVeg!AT19="N",0,(OFFSET(EvacUU,IF([1]MapVeg!AS19="U",0,IF([1]MapVeg!AS19="L",2,IF([1]MapVeg!AS19="S",4,IF([1]MapVeg!AS19="T",6,8)))),IF([1]MapVeg!AT19="U",0,IF([1]MapVeg!AT19="L",1,IF([1]MapVeg!AT19="S",2,IF([1]MapVeg!AT19="T",3,4)))))))</f>
        <v>0.0670919243502091</v>
      </c>
      <c r="CQ17" s="169" t="n">
        <f aca="true">IF([1]MapVeg!AU19="N",0,(OFFSET(EvacUU,IF([1]MapVeg!AT19="U",0,IF([1]MapVeg!AT19="L",2,IF([1]MapVeg!AT19="S",4,IF([1]MapVeg!AT19="T",6,8)))),IF([1]MapVeg!AU19="U",0,IF([1]MapVeg!AU19="L",1,IF([1]MapVeg!AU19="S",2,IF([1]MapVeg!AU19="T",3,4)))))))</f>
        <v>0.0117963038704809</v>
      </c>
      <c r="CR17" s="169" t="n">
        <f aca="true">IF([1]MapVeg!AV19="N",0,(OFFSET(EvacUU,IF([1]MapVeg!AU19="U",0,IF([1]MapVeg!AU19="L",2,IF([1]MapVeg!AU19="S",4,IF([1]MapVeg!AU19="T",6,8)))),IF([1]MapVeg!AV19="U",0,IF([1]MapVeg!AV19="L",1,IF([1]MapVeg!AV19="S",2,IF([1]MapVeg!AV19="T",3,4)))))))</f>
        <v>0.0314229729206947</v>
      </c>
      <c r="CS17" s="169" t="n">
        <f aca="true">IF([1]MapVeg!AW19="N",0,(OFFSET(EvacUU,IF([1]MapVeg!AV19="U",0,IF([1]MapVeg!AV19="L",2,IF([1]MapVeg!AV19="S",4,IF([1]MapVeg!AV19="T",6,8)))),IF([1]MapVeg!AW19="U",0,IF([1]MapVeg!AW19="L",1,IF([1]MapVeg!AW19="S",2,IF([1]MapVeg!AW19="T",3,4)))))))</f>
        <v>0.0314229729206947</v>
      </c>
      <c r="CT17" s="169" t="n">
        <f aca="true">IF([1]MapVeg!AX19="N",0,(OFFSET(EvacUU,IF([1]MapVeg!AW19="U",0,IF([1]MapVeg!AW19="L",2,IF([1]MapVeg!AW19="S",4,IF([1]MapVeg!AW19="T",6,8)))),IF([1]MapVeg!AX19="U",0,IF([1]MapVeg!AX19="L",1,IF([1]MapVeg!AX19="S",2,IF([1]MapVeg!AX19="T",3,4)))))))</f>
        <v>0.0314229729206947</v>
      </c>
      <c r="CU17" s="169" t="n">
        <f aca="true">IF([1]MapVeg!AY19="N",0,(OFFSET(EvacUU,IF([1]MapVeg!AX19="U",0,IF([1]MapVeg!AX19="L",2,IF([1]MapVeg!AX19="S",4,IF([1]MapVeg!AX19="T",6,8)))),IF([1]MapVeg!AY19="U",0,IF([1]MapVeg!AY19="L",1,IF([1]MapVeg!AY19="S",2,IF([1]MapVeg!AY19="T",3,4)))))))</f>
        <v>0.0314229729206947</v>
      </c>
      <c r="CV17" s="169" t="n">
        <f aca="true">IF([1]MapVeg!AZ19="N",0,(OFFSET(EvacUU,IF([1]MapVeg!AY19="U",0,IF([1]MapVeg!AY19="L",2,IF([1]MapVeg!AY19="S",4,IF([1]MapVeg!AY19="T",6,8)))),IF([1]MapVeg!AZ19="U",0,IF([1]MapVeg!AZ19="L",1,IF([1]MapVeg!AZ19="S",2,IF([1]MapVeg!AZ19="T",3,4)))))))</f>
        <v>0.0314229729206947</v>
      </c>
      <c r="CW17" s="169" t="n">
        <f aca="true">IF([1]MapVeg!BA19="N",0,(OFFSET(EvacUU,IF([1]MapVeg!AZ19="U",0,IF([1]MapVeg!AZ19="L",2,IF([1]MapVeg!AZ19="S",4,IF([1]MapVeg!AZ19="T",6,8)))),IF([1]MapVeg!BA19="U",0,IF([1]MapVeg!BA19="L",1,IF([1]MapVeg!BA19="S",2,IF([1]MapVeg!BA19="T",3,4)))))))</f>
        <v>0.0314229729206947</v>
      </c>
      <c r="CX17" s="169" t="n">
        <f aca="true">IF([1]MapVeg!BB19="N",0,(OFFSET(EvacUU,IF([1]MapVeg!BA19="U",0,IF([1]MapVeg!BA19="L",2,IF([1]MapVeg!BA19="S",4,IF([1]MapVeg!BA19="T",6,8)))),IF([1]MapVeg!BB19="U",0,IF([1]MapVeg!BB19="L",1,IF([1]MapVeg!BB19="S",2,IF([1]MapVeg!BB19="T",3,4)))))))</f>
        <v>0.0314229729206947</v>
      </c>
      <c r="CZ17" s="169" t="n">
        <f aca="true">IF([1]MapVeg!D20="N",0,(OFFSET(EvacUU,IF([1]MapVeg!D19="U",0,IF([1]MapVeg!D19="L",2,IF([1]MapVeg!D19="S",4,IF([1]MapVeg!D19="T",6,8)))),IF([1]MapVeg!D20="U",0,IF([1]MapVeg!D20="L",1,IF([1]MapVeg!D20="S",2,IF([1]MapVeg!D20="T",3,4)))))))</f>
        <v>0.02714911321856</v>
      </c>
      <c r="DA17" s="169" t="n">
        <f aca="true">IF([1]MapVeg!E20="N",0,(OFFSET(EvacUU,IF([1]MapVeg!E19="U",0,IF([1]MapVeg!E19="L",2,IF([1]MapVeg!E19="S",4,IF([1]MapVeg!E19="T",6,8)))),IF([1]MapVeg!E20="U",0,IF([1]MapVeg!E20="L",1,IF([1]MapVeg!E20="S",2,IF([1]MapVeg!E20="T",3,4)))))))</f>
        <v>0.0230979256341787</v>
      </c>
      <c r="DB17" s="169" t="n">
        <f aca="true">IF([1]MapVeg!F20="N",0,(OFFSET(EvacUU,IF([1]MapVeg!F19="U",0,IF([1]MapVeg!F19="L",2,IF([1]MapVeg!F19="S",4,IF([1]MapVeg!F19="T",6,8)))),IF([1]MapVeg!F20="U",0,IF([1]MapVeg!F20="L",1,IF([1]MapVeg!F20="S",2,IF([1]MapVeg!F20="T",3,4)))))))</f>
        <v>0.0230979256341787</v>
      </c>
      <c r="DC17" s="169" t="n">
        <f aca="true">IF([1]MapVeg!G20="N",0,(OFFSET(EvacUU,IF([1]MapVeg!G19="U",0,IF([1]MapVeg!G19="L",2,IF([1]MapVeg!G19="S",4,IF([1]MapVeg!G19="T",6,8)))),IF([1]MapVeg!G20="U",0,IF([1]MapVeg!G20="L",1,IF([1]MapVeg!G20="S",2,IF([1]MapVeg!G20="T",3,4)))))))</f>
        <v>0.02714911321856</v>
      </c>
      <c r="DD17" s="169" t="n">
        <f aca="true">IF([1]MapVeg!H20="N",0,(OFFSET(EvacUU,IF([1]MapVeg!H19="U",0,IF([1]MapVeg!H19="L",2,IF([1]MapVeg!H19="S",4,IF([1]MapVeg!H19="T",6,8)))),IF([1]MapVeg!H20="U",0,IF([1]MapVeg!H20="L",1,IF([1]MapVeg!H20="S",2,IF([1]MapVeg!H20="T",3,4)))))))</f>
        <v>0.02714911321856</v>
      </c>
      <c r="DE17" s="169" t="n">
        <f aca="true">IF([1]MapVeg!I20="N",0,(OFFSET(EvacUU,IF([1]MapVeg!I19="U",0,IF([1]MapVeg!I19="L",2,IF([1]MapVeg!I19="S",4,IF([1]MapVeg!I19="T",6,8)))),IF([1]MapVeg!I20="U",0,IF([1]MapVeg!I20="L",1,IF([1]MapVeg!I20="S",2,IF([1]MapVeg!I20="T",3,4)))))))</f>
        <v>0.02714911321856</v>
      </c>
      <c r="DF17" s="169" t="n">
        <f aca="true">IF([1]MapVeg!J20="N",0,(OFFSET(EvacUU,IF([1]MapVeg!J19="U",0,IF([1]MapVeg!J19="L",2,IF([1]MapVeg!J19="S",4,IF([1]MapVeg!J19="T",6,8)))),IF([1]MapVeg!J20="U",0,IF([1]MapVeg!J20="L",1,IF([1]MapVeg!J20="S",2,IF([1]MapVeg!J20="T",3,4)))))))</f>
        <v>0.02714911321856</v>
      </c>
      <c r="DG17" s="169" t="n">
        <f aca="true">IF([1]MapVeg!K20="N",0,(OFFSET(EvacUU,IF([1]MapVeg!K19="U",0,IF([1]MapVeg!K19="L",2,IF([1]MapVeg!K19="S",4,IF([1]MapVeg!K19="T",6,8)))),IF([1]MapVeg!K20="U",0,IF([1]MapVeg!K20="L",1,IF([1]MapVeg!K20="S",2,IF([1]MapVeg!K20="T",3,4)))))))</f>
        <v>0.02714911321856</v>
      </c>
      <c r="DH17" s="169" t="n">
        <f aca="true">IF([1]MapVeg!L20="N",0,(OFFSET(EvacUU,IF([1]MapVeg!L19="U",0,IF([1]MapVeg!L19="L",2,IF([1]MapVeg!L19="S",4,IF([1]MapVeg!L19="T",6,8)))),IF([1]MapVeg!L20="U",0,IF([1]MapVeg!L20="L",1,IF([1]MapVeg!L20="S",2,IF([1]MapVeg!L20="T",3,4)))))))</f>
        <v>0.02714911321856</v>
      </c>
      <c r="DI17" s="169" t="n">
        <f aca="true">IF([1]MapVeg!M20="N",0,(OFFSET(EvacUU,IF([1]MapVeg!M19="U",0,IF([1]MapVeg!M19="L",2,IF([1]MapVeg!M19="S",4,IF([1]MapVeg!M19="T",6,8)))),IF([1]MapVeg!M20="U",0,IF([1]MapVeg!M20="L",1,IF([1]MapVeg!M20="S",2,IF([1]MapVeg!M20="T",3,4)))))))</f>
        <v>0.0363696309056494</v>
      </c>
      <c r="DJ17" s="169" t="n">
        <f aca="true">IF([1]MapVeg!N20="N",0,(OFFSET(EvacUU,IF([1]MapVeg!N19="U",0,IF([1]MapVeg!N19="L",2,IF([1]MapVeg!N19="S",4,IF([1]MapVeg!N19="T",6,8)))),IF([1]MapVeg!N20="U",0,IF([1]MapVeg!N20="L",1,IF([1]MapVeg!N20="S",2,IF([1]MapVeg!N20="T",3,4)))))))</f>
        <v>0.038283768905888</v>
      </c>
      <c r="DK17" s="169" t="n">
        <f aca="true">IF([1]MapVeg!O20="N",0,(OFFSET(EvacUU,IF([1]MapVeg!O19="U",0,IF([1]MapVeg!O19="L",2,IF([1]MapVeg!O19="S",4,IF([1]MapVeg!O19="T",6,8)))),IF([1]MapVeg!O20="U",0,IF([1]MapVeg!O20="L",1,IF([1]MapVeg!O20="S",2,IF([1]MapVeg!O20="T",3,4)))))))</f>
        <v>0.02714911321856</v>
      </c>
      <c r="DL17" s="169" t="n">
        <f aca="true">IF([1]MapVeg!P20="N",0,(OFFSET(EvacUU,IF([1]MapVeg!P19="U",0,IF([1]MapVeg!P19="L",2,IF([1]MapVeg!P19="S",4,IF([1]MapVeg!P19="T",6,8)))),IF([1]MapVeg!P20="U",0,IF([1]MapVeg!P20="L",1,IF([1]MapVeg!P20="S",2,IF([1]MapVeg!P20="T",3,4)))))))</f>
        <v>0.02714911321856</v>
      </c>
      <c r="DM17" s="169" t="n">
        <f aca="true">IF([1]MapVeg!Q20="N",0,(OFFSET(EvacUU,IF([1]MapVeg!Q19="U",0,IF([1]MapVeg!Q19="L",2,IF([1]MapVeg!Q19="S",4,IF([1]MapVeg!Q19="T",6,8)))),IF([1]MapVeg!Q20="U",0,IF([1]MapVeg!Q20="L",1,IF([1]MapVeg!Q20="S",2,IF([1]MapVeg!Q20="T",3,4)))))))</f>
        <v>0.02714911321856</v>
      </c>
      <c r="DN17" s="169" t="n">
        <f aca="true">IF([1]MapVeg!R20="N",0,(OFFSET(EvacUU,IF([1]MapVeg!R19="U",0,IF([1]MapVeg!R19="L",2,IF([1]MapVeg!R19="S",4,IF([1]MapVeg!R19="T",6,8)))),IF([1]MapVeg!R20="U",0,IF([1]MapVeg!R20="L",1,IF([1]MapVeg!R20="S",2,IF([1]MapVeg!R20="T",3,4)))))))</f>
        <v>0.02714911321856</v>
      </c>
      <c r="DO17" s="169" t="n">
        <f aca="true">IF([1]MapVeg!S20="N",0,(OFFSET(EvacUU,IF([1]MapVeg!S19="U",0,IF([1]MapVeg!S19="L",2,IF([1]MapVeg!S19="S",4,IF([1]MapVeg!S19="T",6,8)))),IF([1]MapVeg!S20="U",0,IF([1]MapVeg!S20="L",1,IF([1]MapVeg!S20="S",2,IF([1]MapVeg!S20="T",3,4)))))))</f>
        <v>0.02714911321856</v>
      </c>
      <c r="DP17" s="169" t="n">
        <f aca="true">IF([1]MapVeg!T20="N",0,(OFFSET(EvacUU,IF([1]MapVeg!T19="U",0,IF([1]MapVeg!T19="L",2,IF([1]MapVeg!T19="S",4,IF([1]MapVeg!T19="T",6,8)))),IF([1]MapVeg!T20="U",0,IF([1]MapVeg!T20="L",1,IF([1]MapVeg!T20="S",2,IF([1]MapVeg!T20="T",3,4)))))))</f>
        <v>0.038283768905888</v>
      </c>
      <c r="DQ17" s="169" t="n">
        <f aca="true">IF([1]MapVeg!U20="N",0,(OFFSET(EvacUU,IF([1]MapVeg!U19="U",0,IF([1]MapVeg!U19="L",2,IF([1]MapVeg!U19="S",4,IF([1]MapVeg!U19="T",6,8)))),IF([1]MapVeg!U20="U",0,IF([1]MapVeg!U20="L",1,IF([1]MapVeg!U20="S",2,IF([1]MapVeg!U20="T",3,4)))))))</f>
        <v>0.02714911321856</v>
      </c>
      <c r="DR17" s="169" t="n">
        <f aca="true">IF([1]MapVeg!V20="N",0,(OFFSET(EvacUU,IF([1]MapVeg!V19="U",0,IF([1]MapVeg!V19="L",2,IF([1]MapVeg!V19="S",4,IF([1]MapVeg!V19="T",6,8)))),IF([1]MapVeg!V20="U",0,IF([1]MapVeg!V20="L",1,IF([1]MapVeg!V20="S",2,IF([1]MapVeg!V20="T",3,4)))))))</f>
        <v>0.02714911321856</v>
      </c>
      <c r="DS17" s="169" t="n">
        <f aca="true">IF([1]MapVeg!W20="N",0,(OFFSET(EvacUU,IF([1]MapVeg!W19="U",0,IF([1]MapVeg!W19="L",2,IF([1]MapVeg!W19="S",4,IF([1]MapVeg!W19="T",6,8)))),IF([1]MapVeg!W20="U",0,IF([1]MapVeg!W20="L",1,IF([1]MapVeg!W20="S",2,IF([1]MapVeg!W20="T",3,4)))))))</f>
        <v>0.02714911321856</v>
      </c>
      <c r="DT17" s="169" t="n">
        <f aca="true">IF([1]MapVeg!X20="N",0,(OFFSET(EvacUU,IF([1]MapVeg!X19="U",0,IF([1]MapVeg!X19="L",2,IF([1]MapVeg!X19="S",4,IF([1]MapVeg!X19="T",6,8)))),IF([1]MapVeg!X20="U",0,IF([1]MapVeg!X20="L",1,IF([1]MapVeg!X20="S",2,IF([1]MapVeg!X20="T",3,4)))))))</f>
        <v>0.0230979256341787</v>
      </c>
      <c r="DU17" s="169" t="n">
        <f aca="true">IF([1]MapVeg!Y20="N",0,(OFFSET(EvacUU,IF([1]MapVeg!Y19="U",0,IF([1]MapVeg!Y19="L",2,IF([1]MapVeg!Y19="S",4,IF([1]MapVeg!Y19="T",6,8)))),IF([1]MapVeg!Y20="U",0,IF([1]MapVeg!Y20="L",1,IF([1]MapVeg!Y20="S",2,IF([1]MapVeg!Y20="T",3,4)))))))</f>
        <v>0.0230979256341787</v>
      </c>
      <c r="DV17" s="169" t="n">
        <f aca="true">IF([1]MapVeg!Z20="N",0,(OFFSET(EvacUU,IF([1]MapVeg!Z19="U",0,IF([1]MapVeg!Z19="L",2,IF([1]MapVeg!Z19="S",4,IF([1]MapVeg!Z19="T",6,8)))),IF([1]MapVeg!Z20="U",0,IF([1]MapVeg!Z20="L",1,IF([1]MapVeg!Z20="S",2,IF([1]MapVeg!Z20="T",3,4)))))))</f>
        <v>0.0230979256341787</v>
      </c>
      <c r="DW17" s="169" t="n">
        <f aca="true">IF([1]MapVeg!AA20="N",0,(OFFSET(EvacUU,IF([1]MapVeg!AA19="U",0,IF([1]MapVeg!AA19="L",2,IF([1]MapVeg!AA19="S",4,IF([1]MapVeg!AA19="T",6,8)))),IF([1]MapVeg!AA20="U",0,IF([1]MapVeg!AA20="L",1,IF([1]MapVeg!AA20="S",2,IF([1]MapVeg!AA20="T",3,4)))))))</f>
        <v>0.0230979256341787</v>
      </c>
      <c r="DX17" s="169" t="n">
        <f aca="true">IF([1]MapVeg!AB20="N",0,(OFFSET(EvacUU,IF([1]MapVeg!AB19="U",0,IF([1]MapVeg!AB19="L",2,IF([1]MapVeg!AB19="S",4,IF([1]MapVeg!AB19="T",6,8)))),IF([1]MapVeg!AB20="U",0,IF([1]MapVeg!AB20="L",1,IF([1]MapVeg!AB20="S",2,IF([1]MapVeg!AB20="T",3,4)))))))</f>
        <v>0.0230979256341787</v>
      </c>
      <c r="DY17" s="169" t="n">
        <f aca="true">IF([1]MapVeg!AC20="N",0,(OFFSET(EvacUU,IF([1]MapVeg!AC19="U",0,IF([1]MapVeg!AC19="L",2,IF([1]MapVeg!AC19="S",4,IF([1]MapVeg!AC19="T",6,8)))),IF([1]MapVeg!AC20="U",0,IF([1]MapVeg!AC20="L",1,IF([1]MapVeg!AC20="S",2,IF([1]MapVeg!AC20="T",3,4)))))))</f>
        <v>0.0230979256341787</v>
      </c>
      <c r="DZ17" s="169" t="n">
        <f aca="true">IF([1]MapVeg!AD20="N",0,(OFFSET(EvacUU,IF([1]MapVeg!AD19="U",0,IF([1]MapVeg!AD19="L",2,IF([1]MapVeg!AD19="S",4,IF([1]MapVeg!AD19="T",6,8)))),IF([1]MapVeg!AD20="U",0,IF([1]MapVeg!AD20="L",1,IF([1]MapVeg!AD20="S",2,IF([1]MapVeg!AD20="T",3,4)))))))</f>
        <v>0.0319108460312781</v>
      </c>
      <c r="EA17" s="169" t="n">
        <f aca="true">IF([1]MapVeg!AE20="N",0,(OFFSET(EvacUU,IF([1]MapVeg!AE19="U",0,IF([1]MapVeg!AE19="L",2,IF([1]MapVeg!AE19="S",4,IF([1]MapVeg!AE19="T",6,8)))),IF([1]MapVeg!AE20="U",0,IF([1]MapVeg!AE20="L",1,IF([1]MapVeg!AE20="S",2,IF([1]MapVeg!AE20="T",3,4)))))))</f>
        <v>0.0230979256341787</v>
      </c>
      <c r="EB17" s="169" t="n">
        <f aca="true">IF([1]MapVeg!AF20="N",0,(OFFSET(EvacUU,IF([1]MapVeg!AF19="U",0,IF([1]MapVeg!AF19="L",2,IF([1]MapVeg!AF19="S",4,IF([1]MapVeg!AF19="T",6,8)))),IF([1]MapVeg!AF20="U",0,IF([1]MapVeg!AF20="L",1,IF([1]MapVeg!AF20="S",2,IF([1]MapVeg!AF20="T",3,4)))))))</f>
        <v>0.02714911321856</v>
      </c>
      <c r="EC17" s="169" t="n">
        <f aca="true">IF([1]MapVeg!AG20="N",0,(OFFSET(EvacUU,IF([1]MapVeg!AG19="U",0,IF([1]MapVeg!AG19="L",2,IF([1]MapVeg!AG19="S",4,IF([1]MapVeg!AG19="T",6,8)))),IF([1]MapVeg!AG20="U",0,IF([1]MapVeg!AG20="L",1,IF([1]MapVeg!AG20="S",2,IF([1]MapVeg!AG20="T",3,4)))))))</f>
        <v>0.02714911321856</v>
      </c>
      <c r="ED17" s="169" t="n">
        <f aca="true">IF([1]MapVeg!AH20="N",0,(OFFSET(EvacUU,IF([1]MapVeg!AH19="U",0,IF([1]MapVeg!AH19="L",2,IF([1]MapVeg!AH19="S",4,IF([1]MapVeg!AH19="T",6,8)))),IF([1]MapVeg!AH20="U",0,IF([1]MapVeg!AH20="L",1,IF([1]MapVeg!AH20="S",2,IF([1]MapVeg!AH20="T",3,4)))))))</f>
        <v>0.0136532981428285</v>
      </c>
      <c r="EE17" s="169" t="n">
        <f aca="true">IF([1]MapVeg!AI20="N",0,(OFFSET(EvacUU,IF([1]MapVeg!AI19="U",0,IF([1]MapVeg!AI19="L",2,IF([1]MapVeg!AI19="S",4,IF([1]MapVeg!AI19="T",6,8)))),IF([1]MapVeg!AI20="U",0,IF([1]MapVeg!AI20="L",1,IF([1]MapVeg!AI20="S",2,IF([1]MapVeg!AI20="T",3,4)))))))</f>
        <v>0.038283768905888</v>
      </c>
      <c r="EF17" s="169" t="n">
        <f aca="true">IF([1]MapVeg!AJ20="N",0,(OFFSET(EvacUU,IF([1]MapVeg!AJ19="U",0,IF([1]MapVeg!AJ19="L",2,IF([1]MapVeg!AJ19="S",4,IF([1]MapVeg!AJ19="T",6,8)))),IF([1]MapVeg!AJ20="U",0,IF([1]MapVeg!AJ20="L",1,IF([1]MapVeg!AJ20="S",2,IF([1]MapVeg!AJ20="T",3,4)))))))</f>
        <v>0.02714911321856</v>
      </c>
      <c r="EG17" s="169" t="n">
        <f aca="true">IF([1]MapVeg!AK20="N",0,(OFFSET(EvacUU,IF([1]MapVeg!AK19="U",0,IF([1]MapVeg!AK19="L",2,IF([1]MapVeg!AK19="S",4,IF([1]MapVeg!AK19="T",6,8)))),IF([1]MapVeg!AK20="U",0,IF([1]MapVeg!AK20="L",1,IF([1]MapVeg!AK20="S",2,IF([1]MapVeg!AK20="T",3,4)))))))</f>
        <v>0.02714911321856</v>
      </c>
      <c r="EH17" s="169" t="n">
        <f aca="true">IF([1]MapVeg!AL20="N",0,(OFFSET(EvacUU,IF([1]MapVeg!AL19="U",0,IF([1]MapVeg!AL19="L",2,IF([1]MapVeg!AL19="S",4,IF([1]MapVeg!AL19="T",6,8)))),IF([1]MapVeg!AL20="U",0,IF([1]MapVeg!AL20="L",1,IF([1]MapVeg!AL20="S",2,IF([1]MapVeg!AL20="T",3,4)))))))</f>
        <v>0.0196512558000356</v>
      </c>
      <c r="EI17" s="169" t="n">
        <f aca="true">IF([1]MapVeg!AM20="N",0,(OFFSET(EvacUU,IF([1]MapVeg!AM19="U",0,IF([1]MapVeg!AM19="L",2,IF([1]MapVeg!AM19="S",4,IF([1]MapVeg!AM19="T",6,8)))),IF([1]MapVeg!AM20="U",0,IF([1]MapVeg!AM20="L",1,IF([1]MapVeg!AM20="S",2,IF([1]MapVeg!AM20="T",3,4)))))))</f>
        <v>0.0196512558000356</v>
      </c>
      <c r="EJ17" s="169" t="n">
        <f aca="true">IF([1]MapVeg!AN20="N",0,(OFFSET(EvacUU,IF([1]MapVeg!AN19="U",0,IF([1]MapVeg!AN19="L",2,IF([1]MapVeg!AN19="S",4,IF([1]MapVeg!AN19="T",6,8)))),IF([1]MapVeg!AN20="U",0,IF([1]MapVeg!AN20="L",1,IF([1]MapVeg!AN20="S",2,IF([1]MapVeg!AN20="T",3,4)))))))</f>
        <v>0.0230979256341787</v>
      </c>
      <c r="EK17" s="169" t="n">
        <f aca="true">IF([1]MapVeg!AO20="N",0,(OFFSET(EvacUU,IF([1]MapVeg!AO19="U",0,IF([1]MapVeg!AO19="L",2,IF([1]MapVeg!AO19="S",4,IF([1]MapVeg!AO19="T",6,8)))),IF([1]MapVeg!AO20="U",0,IF([1]MapVeg!AO20="L",1,IF([1]MapVeg!AO20="S",2,IF([1]MapVeg!AO20="T",3,4)))))))</f>
        <v>0.02714911321856</v>
      </c>
      <c r="EL17" s="169" t="n">
        <f aca="true">IF([1]MapVeg!AP20="N",0,(OFFSET(EvacUU,IF([1]MapVeg!AP19="U",0,IF([1]MapVeg!AP19="L",2,IF([1]MapVeg!AP19="S",4,IF([1]MapVeg!AP19="T",6,8)))),IF([1]MapVeg!AP20="U",0,IF([1]MapVeg!AP20="L",1,IF([1]MapVeg!AP20="S",2,IF([1]MapVeg!AP20="T",3,4)))))))</f>
        <v>0.02714911321856</v>
      </c>
      <c r="EM17" s="169" t="n">
        <f aca="true">IF([1]MapVeg!AQ20="N",0,(OFFSET(EvacUU,IF([1]MapVeg!AQ19="U",0,IF([1]MapVeg!AQ19="L",2,IF([1]MapVeg!AQ19="S",4,IF([1]MapVeg!AQ19="T",6,8)))),IF([1]MapVeg!AQ20="U",0,IF([1]MapVeg!AQ20="L",1,IF([1]MapVeg!AQ20="S",2,IF([1]MapVeg!AQ20="T",3,4)))))))</f>
        <v>0.02714911321856</v>
      </c>
      <c r="EN17" s="169" t="n">
        <f aca="true">IF([1]MapVeg!AR20="N",0,(OFFSET(EvacUU,IF([1]MapVeg!AR19="U",0,IF([1]MapVeg!AR19="L",2,IF([1]MapVeg!AR19="S",4,IF([1]MapVeg!AR19="T",6,8)))),IF([1]MapVeg!AR20="U",0,IF([1]MapVeg!AR20="L",1,IF([1]MapVeg!AR20="S",2,IF([1]MapVeg!AR20="T",3,4)))))))</f>
        <v>0.0192529202223041</v>
      </c>
      <c r="EO17" s="169" t="n">
        <f aca="true">IF([1]MapVeg!AS20="N",0,(OFFSET(EvacUU,IF([1]MapVeg!AS19="U",0,IF([1]MapVeg!AS19="L",2,IF([1]MapVeg!AS19="S",4,IF([1]MapVeg!AS19="T",6,8)))),IF([1]MapVeg!AS20="U",0,IF([1]MapVeg!AS20="L",1,IF([1]MapVeg!AS20="S",2,IF([1]MapVeg!AS20="T",3,4)))))))</f>
        <v>0.0359404433344309</v>
      </c>
      <c r="EP17" s="169" t="n">
        <f aca="true">IF([1]MapVeg!AT20="N",0,(OFFSET(EvacUU,IF([1]MapVeg!AT19="U",0,IF([1]MapVeg!AT19="L",2,IF([1]MapVeg!AT19="S",4,IF([1]MapVeg!AT19="T",6,8)))),IF([1]MapVeg!AT20="U",0,IF([1]MapVeg!AT20="L",1,IF([1]MapVeg!AT20="S",2,IF([1]MapVeg!AT20="T",3,4)))))))</f>
        <v>0.0136532981428285</v>
      </c>
      <c r="EQ17" s="169" t="n">
        <f aca="true">IF([1]MapVeg!AU20="N",0,(OFFSET(EvacUU,IF([1]MapVeg!AU19="U",0,IF([1]MapVeg!AU19="L",2,IF([1]MapVeg!AU19="S",4,IF([1]MapVeg!AU19="T",6,8)))),IF([1]MapVeg!AU20="U",0,IF([1]MapVeg!AU20="L",1,IF([1]MapVeg!AU20="S",2,IF([1]MapVeg!AU20="T",3,4)))))))</f>
        <v>0.0314229729206947</v>
      </c>
      <c r="ER17" s="169" t="n">
        <f aca="true">IF([1]MapVeg!AV20="N",0,(OFFSET(EvacUU,IF([1]MapVeg!AV19="U",0,IF([1]MapVeg!AV19="L",2,IF([1]MapVeg!AV19="S",4,IF([1]MapVeg!AV19="T",6,8)))),IF([1]MapVeg!AV20="U",0,IF([1]MapVeg!AV20="L",1,IF([1]MapVeg!AV20="S",2,IF([1]MapVeg!AV20="T",3,4)))))))</f>
        <v>0.0314229729206947</v>
      </c>
      <c r="ES17" s="169" t="n">
        <f aca="true">IF([1]MapVeg!AW20="N",0,(OFFSET(EvacUU,IF([1]MapVeg!AW19="U",0,IF([1]MapVeg!AW19="L",2,IF([1]MapVeg!AW19="S",4,IF([1]MapVeg!AW19="T",6,8)))),IF([1]MapVeg!AW20="U",0,IF([1]MapVeg!AW20="L",1,IF([1]MapVeg!AW20="S",2,IF([1]MapVeg!AW20="T",3,4)))))))</f>
        <v>0.0363696309056494</v>
      </c>
      <c r="ET17" s="169" t="n">
        <f aca="true">IF([1]MapVeg!AX20="N",0,(OFFSET(EvacUU,IF([1]MapVeg!AX19="U",0,IF([1]MapVeg!AX19="L",2,IF([1]MapVeg!AX19="S",4,IF([1]MapVeg!AX19="T",6,8)))),IF([1]MapVeg!AX20="U",0,IF([1]MapVeg!AX20="L",1,IF([1]MapVeg!AX20="S",2,IF([1]MapVeg!AX20="T",3,4)))))))</f>
        <v>0.0314229729206947</v>
      </c>
      <c r="EU17" s="169" t="n">
        <f aca="true">IF([1]MapVeg!AY20="N",0,(OFFSET(EvacUU,IF([1]MapVeg!AY19="U",0,IF([1]MapVeg!AY19="L",2,IF([1]MapVeg!AY19="S",4,IF([1]MapVeg!AY19="T",6,8)))),IF([1]MapVeg!AY20="U",0,IF([1]MapVeg!AY20="L",1,IF([1]MapVeg!AY20="S",2,IF([1]MapVeg!AY20="T",3,4)))))))</f>
        <v>0.0314229729206947</v>
      </c>
      <c r="EV17" s="169" t="n">
        <f aca="true">IF([1]MapVeg!AZ20="N",0,(OFFSET(EvacUU,IF([1]MapVeg!AZ19="U",0,IF([1]MapVeg!AZ19="L",2,IF([1]MapVeg!AZ19="S",4,IF([1]MapVeg!AZ19="T",6,8)))),IF([1]MapVeg!AZ20="U",0,IF([1]MapVeg!AZ20="L",1,IF([1]MapVeg!AZ20="S",2,IF([1]MapVeg!AZ20="T",3,4)))))))</f>
        <v>0.0314229729206947</v>
      </c>
      <c r="EW17" s="169" t="n">
        <f aca="true">IF([1]MapVeg!BA20="N",0,(OFFSET(EvacUU,IF([1]MapVeg!BA19="U",0,IF([1]MapVeg!BA19="L",2,IF([1]MapVeg!BA19="S",4,IF([1]MapVeg!BA19="T",6,8)))),IF([1]MapVeg!BA20="U",0,IF([1]MapVeg!BA20="L",1,IF([1]MapVeg!BA20="S",2,IF([1]MapVeg!BA20="T",3,4)))))))</f>
        <v>0.0314229729206947</v>
      </c>
      <c r="EY17" s="169" t="n">
        <f aca="true">IF([1]MapVeg!C19="N",0,(OFFSET(EvacUU,IF([1]MapVeg!D19="U",0,IF([1]MapVeg!D19="L",2,IF([1]MapVeg!D19="S",4,IF([1]MapVeg!D19="T",6,8)))),IF([1]MapVeg!C19="U",0,IF([1]MapVeg!C19="L",1,IF([1]MapVeg!C19="S",2,IF([1]MapVeg!C19="T",3,4)))))))</f>
        <v>0.02714911321856</v>
      </c>
      <c r="EZ17" s="169" t="n">
        <f aca="true">IF([1]MapVeg!D19="N",0,(OFFSET(EvacUU,IF([1]MapVeg!E19="U",0,IF([1]MapVeg!E19="L",2,IF([1]MapVeg!E19="S",4,IF([1]MapVeg!E19="T",6,8)))),IF([1]MapVeg!D19="U",0,IF([1]MapVeg!D19="L",1,IF([1]MapVeg!D19="S",2,IF([1]MapVeg!D19="T",3,4)))))))</f>
        <v>0.0196512558000356</v>
      </c>
      <c r="FA17" s="169" t="n">
        <f aca="true">IF([1]MapVeg!E19="N",0,(OFFSET(EvacUU,IF([1]MapVeg!F19="U",0,IF([1]MapVeg!F19="L",2,IF([1]MapVeg!F19="S",4,IF([1]MapVeg!F19="T",6,8)))),IF([1]MapVeg!E19="U",0,IF([1]MapVeg!E19="L",1,IF([1]MapVeg!E19="S",2,IF([1]MapVeg!E19="T",3,4)))))))</f>
        <v>0.0230979256341787</v>
      </c>
      <c r="FB17" s="169" t="n">
        <f aca="true">IF([1]MapVeg!F19="N",0,(OFFSET(EvacUU,IF([1]MapVeg!G19="U",0,IF([1]MapVeg!G19="L",2,IF([1]MapVeg!G19="S",4,IF([1]MapVeg!G19="T",6,8)))),IF([1]MapVeg!F19="U",0,IF([1]MapVeg!F19="L",1,IF([1]MapVeg!F19="S",2,IF([1]MapVeg!F19="T",3,4)))))))</f>
        <v>0.0319108460312781</v>
      </c>
      <c r="FC17" s="169" t="n">
        <f aca="true">IF([1]MapVeg!G19="N",0,(OFFSET(EvacUU,IF([1]MapVeg!H19="U",0,IF([1]MapVeg!H19="L",2,IF([1]MapVeg!H19="S",4,IF([1]MapVeg!H19="T",6,8)))),IF([1]MapVeg!G19="U",0,IF([1]MapVeg!G19="L",1,IF([1]MapVeg!G19="S",2,IF([1]MapVeg!G19="T",3,4)))))))</f>
        <v>0.02714911321856</v>
      </c>
      <c r="FD17" s="169" t="n">
        <f aca="true">IF([1]MapVeg!H19="N",0,(OFFSET(EvacUU,IF([1]MapVeg!I19="U",0,IF([1]MapVeg!I19="L",2,IF([1]MapVeg!I19="S",4,IF([1]MapVeg!I19="T",6,8)))),IF([1]MapVeg!H19="U",0,IF([1]MapVeg!H19="L",1,IF([1]MapVeg!H19="S",2,IF([1]MapVeg!H19="T",3,4)))))))</f>
        <v>0.02714911321856</v>
      </c>
      <c r="FE17" s="169" t="n">
        <f aca="true">IF([1]MapVeg!I19="N",0,(OFFSET(EvacUU,IF([1]MapVeg!J19="U",0,IF([1]MapVeg!J19="L",2,IF([1]MapVeg!J19="S",4,IF([1]MapVeg!J19="T",6,8)))),IF([1]MapVeg!I19="U",0,IF([1]MapVeg!I19="L",1,IF([1]MapVeg!I19="S",2,IF([1]MapVeg!I19="T",3,4)))))))</f>
        <v>0.02714911321856</v>
      </c>
      <c r="FF17" s="169" t="n">
        <f aca="true">IF([1]MapVeg!J19="N",0,(OFFSET(EvacUU,IF([1]MapVeg!K19="U",0,IF([1]MapVeg!K19="L",2,IF([1]MapVeg!K19="S",4,IF([1]MapVeg!K19="T",6,8)))),IF([1]MapVeg!J19="U",0,IF([1]MapVeg!J19="L",1,IF([1]MapVeg!J19="S",2,IF([1]MapVeg!J19="T",3,4)))))))</f>
        <v>0.02714911321856</v>
      </c>
      <c r="FG17" s="169" t="n">
        <f aca="true">IF([1]MapVeg!K19="N",0,(OFFSET(EvacUU,IF([1]MapVeg!L19="U",0,IF([1]MapVeg!L19="L",2,IF([1]MapVeg!L19="S",4,IF([1]MapVeg!L19="T",6,8)))),IF([1]MapVeg!K19="U",0,IF([1]MapVeg!K19="L",1,IF([1]MapVeg!K19="S",2,IF([1]MapVeg!K19="T",3,4)))))))</f>
        <v>0.02714911321856</v>
      </c>
      <c r="FH17" s="169" t="n">
        <f aca="true">IF([1]MapVeg!L19="N",0,(OFFSET(EvacUU,IF([1]MapVeg!M19="U",0,IF([1]MapVeg!M19="L",2,IF([1]MapVeg!M19="S",4,IF([1]MapVeg!M19="T",6,8)))),IF([1]MapVeg!L19="U",0,IF([1]MapVeg!L19="L",1,IF([1]MapVeg!L19="S",2,IF([1]MapVeg!L19="T",3,4)))))))</f>
        <v>0.0363696309056494</v>
      </c>
      <c r="FI17" s="169" t="n">
        <f aca="true">IF([1]MapVeg!M19="N",0,(OFFSET(EvacUU,IF([1]MapVeg!N19="U",0,IF([1]MapVeg!N19="L",2,IF([1]MapVeg!N19="S",4,IF([1]MapVeg!N19="T",6,8)))),IF([1]MapVeg!M19="U",0,IF([1]MapVeg!M19="L",1,IF([1]MapVeg!M19="S",2,IF([1]MapVeg!M19="T",3,4)))))))</f>
        <v>0.0234565440518444</v>
      </c>
      <c r="FJ17" s="169" t="n">
        <f aca="true">IF([1]MapVeg!N19="N",0,(OFFSET(EvacUU,IF([1]MapVeg!O19="U",0,IF([1]MapVeg!O19="L",2,IF([1]MapVeg!O19="S",4,IF([1]MapVeg!O19="T",6,8)))),IF([1]MapVeg!N19="U",0,IF([1]MapVeg!N19="L",1,IF([1]MapVeg!N19="S",2,IF([1]MapVeg!N19="T",3,4)))))))</f>
        <v>0.02714911321856</v>
      </c>
      <c r="FK17" s="169" t="n">
        <f aca="true">IF([1]MapVeg!O19="N",0,(OFFSET(EvacUU,IF([1]MapVeg!P19="U",0,IF([1]MapVeg!P19="L",2,IF([1]MapVeg!P19="S",4,IF([1]MapVeg!P19="T",6,8)))),IF([1]MapVeg!O19="U",0,IF([1]MapVeg!O19="L",1,IF([1]MapVeg!O19="S",2,IF([1]MapVeg!O19="T",3,4)))))))</f>
        <v>0.02714911321856</v>
      </c>
      <c r="FL17" s="169" t="n">
        <f aca="true">IF([1]MapVeg!P19="N",0,(OFFSET(EvacUU,IF([1]MapVeg!Q19="U",0,IF([1]MapVeg!Q19="L",2,IF([1]MapVeg!Q19="S",4,IF([1]MapVeg!Q19="T",6,8)))),IF([1]MapVeg!P19="U",0,IF([1]MapVeg!P19="L",1,IF([1]MapVeg!P19="S",2,IF([1]MapVeg!P19="T",3,4)))))))</f>
        <v>0.02714911321856</v>
      </c>
      <c r="FM17" s="169" t="n">
        <f aca="true">IF([1]MapVeg!Q19="N",0,(OFFSET(EvacUU,IF([1]MapVeg!R19="U",0,IF([1]MapVeg!R19="L",2,IF([1]MapVeg!R19="S",4,IF([1]MapVeg!R19="T",6,8)))),IF([1]MapVeg!Q19="U",0,IF([1]MapVeg!Q19="L",1,IF([1]MapVeg!Q19="S",2,IF([1]MapVeg!Q19="T",3,4)))))))</f>
        <v>0.02714911321856</v>
      </c>
      <c r="FN17" s="169" t="n">
        <f aca="true">IF([1]MapVeg!R19="N",0,(OFFSET(EvacUU,IF([1]MapVeg!S19="U",0,IF([1]MapVeg!S19="L",2,IF([1]MapVeg!S19="S",4,IF([1]MapVeg!S19="T",6,8)))),IF([1]MapVeg!R19="U",0,IF([1]MapVeg!R19="L",1,IF([1]MapVeg!R19="S",2,IF([1]MapVeg!R19="T",3,4)))))))</f>
        <v>0.02714911321856</v>
      </c>
      <c r="FO17" s="169" t="n">
        <f aca="true">IF([1]MapVeg!S19="N",0,(OFFSET(EvacUU,IF([1]MapVeg!T19="U",0,IF([1]MapVeg!T19="L",2,IF([1]MapVeg!T19="S",4,IF([1]MapVeg!T19="T",6,8)))),IF([1]MapVeg!S19="U",0,IF([1]MapVeg!S19="L",1,IF([1]MapVeg!S19="S",2,IF([1]MapVeg!S19="T",3,4)))))))</f>
        <v>0.02714911321856</v>
      </c>
      <c r="FP17" s="169" t="n">
        <f aca="true">IF([1]MapVeg!T19="N",0,(OFFSET(EvacUU,IF([1]MapVeg!U19="U",0,IF([1]MapVeg!U19="L",2,IF([1]MapVeg!U19="S",4,IF([1]MapVeg!U19="T",6,8)))),IF([1]MapVeg!T19="U",0,IF([1]MapVeg!T19="L",1,IF([1]MapVeg!T19="S",2,IF([1]MapVeg!T19="T",3,4)))))))</f>
        <v>0.02714911321856</v>
      </c>
      <c r="FQ17" s="169" t="n">
        <f aca="true">IF([1]MapVeg!U19="N",0,(OFFSET(EvacUU,IF([1]MapVeg!V19="U",0,IF([1]MapVeg!V19="L",2,IF([1]MapVeg!V19="S",4,IF([1]MapVeg!V19="T",6,8)))),IF([1]MapVeg!U19="U",0,IF([1]MapVeg!U19="L",1,IF([1]MapVeg!U19="S",2,IF([1]MapVeg!U19="T",3,4)))))))</f>
        <v>0.02714911321856</v>
      </c>
      <c r="FR17" s="169" t="n">
        <f aca="true">IF([1]MapVeg!V19="N",0,(OFFSET(EvacUU,IF([1]MapVeg!W19="U",0,IF([1]MapVeg!W19="L",2,IF([1]MapVeg!W19="S",4,IF([1]MapVeg!W19="T",6,8)))),IF([1]MapVeg!V19="U",0,IF([1]MapVeg!V19="L",1,IF([1]MapVeg!V19="S",2,IF([1]MapVeg!V19="T",3,4)))))))</f>
        <v>0.02714911321856</v>
      </c>
      <c r="FS17" s="169" t="n">
        <f aca="true">IF([1]MapVeg!W19="N",0,(OFFSET(EvacUU,IF([1]MapVeg!X19="U",0,IF([1]MapVeg!X19="L",2,IF([1]MapVeg!X19="S",4,IF([1]MapVeg!X19="T",6,8)))),IF([1]MapVeg!W19="U",0,IF([1]MapVeg!W19="L",1,IF([1]MapVeg!W19="S",2,IF([1]MapVeg!W19="T",3,4)))))))</f>
        <v>0.0196512558000356</v>
      </c>
      <c r="FT17" s="169" t="n">
        <f aca="true">IF([1]MapVeg!X19="N",0,(OFFSET(EvacUU,IF([1]MapVeg!Y19="U",0,IF([1]MapVeg!Y19="L",2,IF([1]MapVeg!Y19="S",4,IF([1]MapVeg!Y19="T",6,8)))),IF([1]MapVeg!X19="U",0,IF([1]MapVeg!X19="L",1,IF([1]MapVeg!X19="S",2,IF([1]MapVeg!X19="T",3,4)))))))</f>
        <v>0.0230979256341787</v>
      </c>
      <c r="FU17" s="169" t="n">
        <f aca="true">IF([1]MapVeg!Y19="N",0,(OFFSET(EvacUU,IF([1]MapVeg!Z19="U",0,IF([1]MapVeg!Z19="L",2,IF([1]MapVeg!Z19="S",4,IF([1]MapVeg!Z19="T",6,8)))),IF([1]MapVeg!Y19="U",0,IF([1]MapVeg!Y19="L",1,IF([1]MapVeg!Y19="S",2,IF([1]MapVeg!Y19="T",3,4)))))))</f>
        <v>0.0230979256341787</v>
      </c>
      <c r="FV17" s="169" t="n">
        <f aca="true">IF([1]MapVeg!Z19="N",0,(OFFSET(EvacUU,IF([1]MapVeg!AA19="U",0,IF([1]MapVeg!AA19="L",2,IF([1]MapVeg!AA19="S",4,IF([1]MapVeg!AA19="T",6,8)))),IF([1]MapVeg!Z19="U",0,IF([1]MapVeg!Z19="L",1,IF([1]MapVeg!Z19="S",2,IF([1]MapVeg!Z19="T",3,4)))))))</f>
        <v>0.0230979256341787</v>
      </c>
      <c r="FW17" s="169" t="n">
        <f aca="true">IF([1]MapVeg!AA19="N",0,(OFFSET(EvacUU,IF([1]MapVeg!AB19="U",0,IF([1]MapVeg!AB19="L",2,IF([1]MapVeg!AB19="S",4,IF([1]MapVeg!AB19="T",6,8)))),IF([1]MapVeg!AA19="U",0,IF([1]MapVeg!AA19="L",1,IF([1]MapVeg!AA19="S",2,IF([1]MapVeg!AA19="T",3,4)))))))</f>
        <v>0.0230979256341787</v>
      </c>
      <c r="FX17" s="169" t="n">
        <f aca="true">IF([1]MapVeg!AB19="N",0,(OFFSET(EvacUU,IF([1]MapVeg!AC19="U",0,IF([1]MapVeg!AC19="L",2,IF([1]MapVeg!AC19="S",4,IF([1]MapVeg!AC19="T",6,8)))),IF([1]MapVeg!AB19="U",0,IF([1]MapVeg!AB19="L",1,IF([1]MapVeg!AB19="S",2,IF([1]MapVeg!AB19="T",3,4)))))))</f>
        <v>0.0230979256341787</v>
      </c>
      <c r="FY17" s="169" t="n">
        <f aca="true">IF([1]MapVeg!AC19="N",0,(OFFSET(EvacUU,IF([1]MapVeg!AD19="U",0,IF([1]MapVeg!AD19="L",2,IF([1]MapVeg!AD19="S",4,IF([1]MapVeg!AD19="T",6,8)))),IF([1]MapVeg!AC19="U",0,IF([1]MapVeg!AC19="L",1,IF([1]MapVeg!AC19="S",2,IF([1]MapVeg!AC19="T",3,4)))))))</f>
        <v>0.0319108460312781</v>
      </c>
      <c r="FZ17" s="169" t="n">
        <f aca="true">IF([1]MapVeg!AD19="N",0,(OFFSET(EvacUU,IF([1]MapVeg!AE19="U",0,IF([1]MapVeg!AE19="L",2,IF([1]MapVeg!AE19="S",4,IF([1]MapVeg!AE19="T",6,8)))),IF([1]MapVeg!AD19="U",0,IF([1]MapVeg!AD19="L",1,IF([1]MapVeg!AD19="S",2,IF([1]MapVeg!AD19="T",3,4)))))))</f>
        <v>0.0196512558000356</v>
      </c>
      <c r="GA17" s="169" t="n">
        <f aca="true">IF([1]MapVeg!AE19="N",0,(OFFSET(EvacUU,IF([1]MapVeg!AF19="U",0,IF([1]MapVeg!AF19="L",2,IF([1]MapVeg!AF19="S",4,IF([1]MapVeg!AF19="T",6,8)))),IF([1]MapVeg!AE19="U",0,IF([1]MapVeg!AE19="L",1,IF([1]MapVeg!AE19="S",2,IF([1]MapVeg!AE19="T",3,4)))))))</f>
        <v>0.0319108460312781</v>
      </c>
      <c r="GB17" s="169" t="n">
        <f aca="true">IF([1]MapVeg!AF19="N",0,(OFFSET(EvacUU,IF([1]MapVeg!AG19="U",0,IF([1]MapVeg!AG19="L",2,IF([1]MapVeg!AG19="S",4,IF([1]MapVeg!AG19="T",6,8)))),IF([1]MapVeg!AF19="U",0,IF([1]MapVeg!AF19="L",1,IF([1]MapVeg!AF19="S",2,IF([1]MapVeg!AF19="T",3,4)))))))</f>
        <v>0.02714911321856</v>
      </c>
      <c r="GC17" s="169" t="n">
        <f aca="true">IF([1]MapVeg!AG19="N",0,(OFFSET(EvacUU,IF([1]MapVeg!AH19="U",0,IF([1]MapVeg!AH19="L",2,IF([1]MapVeg!AH19="S",4,IF([1]MapVeg!AH19="T",6,8)))),IF([1]MapVeg!AG19="U",0,IF([1]MapVeg!AG19="L",1,IF([1]MapVeg!AG19="S",2,IF([1]MapVeg!AG19="T",3,4)))))))</f>
        <v>0.0136532981428285</v>
      </c>
      <c r="GD17" s="169" t="n">
        <f aca="true">IF([1]MapVeg!AH19="N",0,(OFFSET(EvacUU,IF([1]MapVeg!AI19="U",0,IF([1]MapVeg!AI19="L",2,IF([1]MapVeg!AI19="S",4,IF([1]MapVeg!AI19="T",6,8)))),IF([1]MapVeg!AH19="U",0,IF([1]MapVeg!AH19="L",1,IF([1]MapVeg!AH19="S",2,IF([1]MapVeg!AH19="T",3,4)))))))</f>
        <v>0.038283768905888</v>
      </c>
      <c r="GE17" s="169" t="n">
        <f aca="true">IF([1]MapVeg!AI19="N",0,(OFFSET(EvacUU,IF([1]MapVeg!AJ19="U",0,IF([1]MapVeg!AJ19="L",2,IF([1]MapVeg!AJ19="S",4,IF([1]MapVeg!AJ19="T",6,8)))),IF([1]MapVeg!AI19="U",0,IF([1]MapVeg!AI19="L",1,IF([1]MapVeg!AI19="S",2,IF([1]MapVeg!AI19="T",3,4)))))))</f>
        <v>0.02714911321856</v>
      </c>
      <c r="GF17" s="169" t="n">
        <f aca="true">IF([1]MapVeg!AJ19="N",0,(OFFSET(EvacUU,IF([1]MapVeg!AK19="U",0,IF([1]MapVeg!AK19="L",2,IF([1]MapVeg!AK19="S",4,IF([1]MapVeg!AK19="T",6,8)))),IF([1]MapVeg!AJ19="U",0,IF([1]MapVeg!AJ19="L",1,IF([1]MapVeg!AJ19="S",2,IF([1]MapVeg!AJ19="T",3,4)))))))</f>
        <v>0.02714911321856</v>
      </c>
      <c r="GG17" s="169" t="n">
        <f aca="true">IF([1]MapVeg!AK19="N",0,(OFFSET(EvacUU,IF([1]MapVeg!AL19="U",0,IF([1]MapVeg!AL19="L",2,IF([1]MapVeg!AL19="S",4,IF([1]MapVeg!AL19="T",6,8)))),IF([1]MapVeg!AK19="U",0,IF([1]MapVeg!AK19="L",1,IF([1]MapVeg!AK19="S",2,IF([1]MapVeg!AK19="T",3,4)))))))</f>
        <v>0.0196512558000356</v>
      </c>
      <c r="GH17" s="169" t="n">
        <f aca="true">IF([1]MapVeg!AL19="N",0,(OFFSET(EvacUU,IF([1]MapVeg!AM19="U",0,IF([1]MapVeg!AM19="L",2,IF([1]MapVeg!AM19="S",4,IF([1]MapVeg!AM19="T",6,8)))),IF([1]MapVeg!AL19="U",0,IF([1]MapVeg!AL19="L",1,IF([1]MapVeg!AL19="S",2,IF([1]MapVeg!AL19="T",3,4)))))))</f>
        <v>0.0230979256341787</v>
      </c>
      <c r="GI17" s="169" t="n">
        <f aca="true">IF([1]MapVeg!AM19="N",0,(OFFSET(EvacUU,IF([1]MapVeg!AN19="U",0,IF([1]MapVeg!AN19="L",2,IF([1]MapVeg!AN19="S",4,IF([1]MapVeg!AN19="T",6,8)))),IF([1]MapVeg!AM19="U",0,IF([1]MapVeg!AM19="L",1,IF([1]MapVeg!AM19="S",2,IF([1]MapVeg!AM19="T",3,4)))))))</f>
        <v>0.0230979256341787</v>
      </c>
      <c r="GJ17" s="169" t="n">
        <f aca="true">IF([1]MapVeg!AN19="N",0,(OFFSET(EvacUU,IF([1]MapVeg!AO19="U",0,IF([1]MapVeg!AO19="L",2,IF([1]MapVeg!AO19="S",4,IF([1]MapVeg!AO19="T",6,8)))),IF([1]MapVeg!AN19="U",0,IF([1]MapVeg!AN19="L",1,IF([1]MapVeg!AN19="S",2,IF([1]MapVeg!AN19="T",3,4)))))))</f>
        <v>0.0319108460312781</v>
      </c>
      <c r="GK17" s="169" t="n">
        <f aca="true">IF([1]MapVeg!AO19="N",0,(OFFSET(EvacUU,IF([1]MapVeg!AP19="U",0,IF([1]MapVeg!AP19="L",2,IF([1]MapVeg!AP19="S",4,IF([1]MapVeg!AP19="T",6,8)))),IF([1]MapVeg!AO19="U",0,IF([1]MapVeg!AO19="L",1,IF([1]MapVeg!AO19="S",2,IF([1]MapVeg!AO19="T",3,4)))))))</f>
        <v>0.02714911321856</v>
      </c>
      <c r="GL17" s="169" t="n">
        <f aca="true">IF([1]MapVeg!AP19="N",0,(OFFSET(EvacUU,IF([1]MapVeg!AQ19="U",0,IF([1]MapVeg!AQ19="L",2,IF([1]MapVeg!AQ19="S",4,IF([1]MapVeg!AQ19="T",6,8)))),IF([1]MapVeg!AP19="U",0,IF([1]MapVeg!AP19="L",1,IF([1]MapVeg!AP19="S",2,IF([1]MapVeg!AP19="T",3,4)))))))</f>
        <v>0.02714911321856</v>
      </c>
      <c r="GM17" s="169" t="n">
        <f aca="true">IF([1]MapVeg!AQ19="N",0,(OFFSET(EvacUU,IF([1]MapVeg!AR19="U",0,IF([1]MapVeg!AR19="L",2,IF([1]MapVeg!AR19="S",4,IF([1]MapVeg!AR19="T",6,8)))),IF([1]MapVeg!AQ19="U",0,IF([1]MapVeg!AQ19="L",1,IF([1]MapVeg!AQ19="S",2,IF([1]MapVeg!AQ19="T",3,4)))))))</f>
        <v>0.0136532981428285</v>
      </c>
      <c r="GN17" s="169" t="n">
        <f aca="true">IF([1]MapVeg!AR19="N",0,(OFFSET(EvacUU,IF([1]MapVeg!AS19="U",0,IF([1]MapVeg!AS19="L",2,IF([1]MapVeg!AS19="S",4,IF([1]MapVeg!AS19="T",6,8)))),IF([1]MapVeg!AR19="U",0,IF([1]MapVeg!AR19="L",1,IF([1]MapVeg!AR19="S",2,IF([1]MapVeg!AR19="T",3,4)))))))</f>
        <v>0.0670919243502091</v>
      </c>
      <c r="GO17" s="169" t="n">
        <f aca="true">IF([1]MapVeg!AS19="N",0,(OFFSET(EvacUU,IF([1]MapVeg!AT19="U",0,IF([1]MapVeg!AT19="L",2,IF([1]MapVeg!AT19="S",4,IF([1]MapVeg!AT19="T",6,8)))),IF([1]MapVeg!AS19="U",0,IF([1]MapVeg!AS19="L",1,IF([1]MapVeg!AS19="S",2,IF([1]MapVeg!AS19="T",3,4)))))))</f>
        <v>0.0103135883338228</v>
      </c>
      <c r="GP17" s="169" t="n">
        <f aca="true">IF([1]MapVeg!AT19="N",0,(OFFSET(EvacUU,IF([1]MapVeg!AU19="U",0,IF([1]MapVeg!AU19="L",2,IF([1]MapVeg!AU19="S",4,IF([1]MapVeg!AU19="T",6,8)))),IF([1]MapVeg!AT19="U",0,IF([1]MapVeg!AT19="L",1,IF([1]MapVeg!AT19="S",2,IF([1]MapVeg!AT19="T",3,4)))))))</f>
        <v>0.0512858940759972</v>
      </c>
      <c r="GQ17" s="169" t="n">
        <f aca="true">IF([1]MapVeg!AU19="N",0,(OFFSET(EvacUU,IF([1]MapVeg!AV19="U",0,IF([1]MapVeg!AV19="L",2,IF([1]MapVeg!AV19="S",4,IF([1]MapVeg!AV19="T",6,8)))),IF([1]MapVeg!AU19="U",0,IF([1]MapVeg!AU19="L",1,IF([1]MapVeg!AU19="S",2,IF([1]MapVeg!AU19="T",3,4)))))))</f>
        <v>0.0314229729206947</v>
      </c>
      <c r="GR17" s="169" t="n">
        <f aca="true">IF([1]MapVeg!AV19="N",0,(OFFSET(EvacUU,IF([1]MapVeg!AW19="U",0,IF([1]MapVeg!AW19="L",2,IF([1]MapVeg!AW19="S",4,IF([1]MapVeg!AW19="T",6,8)))),IF([1]MapVeg!AV19="U",0,IF([1]MapVeg!AV19="L",1,IF([1]MapVeg!AV19="S",2,IF([1]MapVeg!AV19="T",3,4)))))))</f>
        <v>0.0314229729206947</v>
      </c>
      <c r="GS17" s="169" t="n">
        <f aca="true">IF([1]MapVeg!AW19="N",0,(OFFSET(EvacUU,IF([1]MapVeg!AX19="U",0,IF([1]MapVeg!AX19="L",2,IF([1]MapVeg!AX19="S",4,IF([1]MapVeg!AX19="T",6,8)))),IF([1]MapVeg!AW19="U",0,IF([1]MapVeg!AW19="L",1,IF([1]MapVeg!AW19="S",2,IF([1]MapVeg!AW19="T",3,4)))))))</f>
        <v>0.0314229729206947</v>
      </c>
      <c r="GT17" s="169" t="n">
        <f aca="true">IF([1]MapVeg!AX19="N",0,(OFFSET(EvacUU,IF([1]MapVeg!AY19="U",0,IF([1]MapVeg!AY19="L",2,IF([1]MapVeg!AY19="S",4,IF([1]MapVeg!AY19="T",6,8)))),IF([1]MapVeg!AX19="U",0,IF([1]MapVeg!AX19="L",1,IF([1]MapVeg!AX19="S",2,IF([1]MapVeg!AX19="T",3,4)))))))</f>
        <v>0.0314229729206947</v>
      </c>
      <c r="GU17" s="169" t="n">
        <f aca="true">IF([1]MapVeg!AY19="N",0,(OFFSET(EvacUU,IF([1]MapVeg!AZ19="U",0,IF([1]MapVeg!AZ19="L",2,IF([1]MapVeg!AZ19="S",4,IF([1]MapVeg!AZ19="T",6,8)))),IF([1]MapVeg!AY19="U",0,IF([1]MapVeg!AY19="L",1,IF([1]MapVeg!AY19="S",2,IF([1]MapVeg!AY19="T",3,4)))))))</f>
        <v>0.0314229729206947</v>
      </c>
      <c r="GV17" s="169" t="n">
        <f aca="true">IF([1]MapVeg!AZ19="N",0,(OFFSET(EvacUU,IF([1]MapVeg!BA19="U",0,IF([1]MapVeg!BA19="L",2,IF([1]MapVeg!BA19="S",4,IF([1]MapVeg!BA19="T",6,8)))),IF([1]MapVeg!AZ19="U",0,IF([1]MapVeg!AZ19="L",1,IF([1]MapVeg!AZ19="S",2,IF([1]MapVeg!AZ19="T",3,4)))))))</f>
        <v>0.0314229729206947</v>
      </c>
      <c r="GX17" s="169" t="n">
        <f aca="false">SUM(B17,BA17,CZ17,EY17)</f>
        <v>0.113358185686958</v>
      </c>
      <c r="GY17" s="169" t="n">
        <f aca="false">SUM(C17,BB17,DA17,EZ17)</f>
        <v>0.0889450327025717</v>
      </c>
      <c r="GZ17" s="169" t="n">
        <f aca="false">SUM(D17,BC17,DB17,FA17)</f>
        <v>0.0889450327025717</v>
      </c>
      <c r="HA17" s="169" t="n">
        <f aca="false">SUM(E17,BD17,DC17,FB17)</f>
        <v>0.113358185686958</v>
      </c>
      <c r="HB17" s="169" t="n">
        <f aca="false">SUM(F17,BE17,DD17,FC17)</f>
        <v>0.10859645287424</v>
      </c>
      <c r="HC17" s="169" t="n">
        <f aca="false">SUM(G17,BF17,DE17,FD17)</f>
        <v>0.10859645287424</v>
      </c>
      <c r="HD17" s="169" t="n">
        <f aca="false">SUM(H17,BG17,DF17,FE17)</f>
        <v>0.10859645287424</v>
      </c>
      <c r="HE17" s="169" t="n">
        <f aca="false">SUM(I17,BH17,DG17,FF17)</f>
        <v>0.10859645287424</v>
      </c>
      <c r="HF17" s="169" t="n">
        <f aca="false">SUM(J17,BI17,DH17,FG17)</f>
        <v>0.104903883707524</v>
      </c>
      <c r="HG17" s="169" t="n">
        <f aca="false">SUM(K17,BJ17,DI17,FH17)</f>
        <v>0.145478523622598</v>
      </c>
      <c r="HH17" s="169" t="n">
        <f aca="false">SUM(L17,BK17,DJ17,FI17)</f>
        <v>0.116038539394852</v>
      </c>
      <c r="HI17" s="169" t="n">
        <f aca="false">SUM(M17,BL17,DK17,FJ17)</f>
        <v>0.10859645287424</v>
      </c>
      <c r="HJ17" s="169" t="n">
        <f aca="false">SUM(N17,BM17,DL17,FK17)</f>
        <v>0.10859645287424</v>
      </c>
      <c r="HK17" s="169" t="n">
        <f aca="false">SUM(O17,BN17,DM17,FL17)</f>
        <v>0.10859645287424</v>
      </c>
      <c r="HL17" s="169" t="n">
        <f aca="false">SUM(P17,BO17,DN17,FM17)</f>
        <v>0.113358185686958</v>
      </c>
      <c r="HM17" s="169" t="n">
        <f aca="false">SUM(Q17,BP17,DO17,FN17)</f>
        <v>0.113358185686958</v>
      </c>
      <c r="HN17" s="169" t="n">
        <f aca="false">SUM(R17,BQ17,DP17,FO17)</f>
        <v>0.124492841374286</v>
      </c>
      <c r="HO17" s="169" t="n">
        <f aca="false">SUM(S17,BR17,DQ17,FP17)</f>
        <v>0.10859645287424</v>
      </c>
      <c r="HP17" s="169" t="n">
        <f aca="false">SUM(T17,BS17,DR17,FQ17)</f>
        <v>0.113358185686958</v>
      </c>
      <c r="HQ17" s="169" t="n">
        <f aca="false">SUM(U17,BT17,DS17,FR17)</f>
        <v>0.113358185686958</v>
      </c>
      <c r="HR17" s="169" t="n">
        <f aca="false">SUM(V17,BU17,DT17,FS17)</f>
        <v>0.0889450327025717</v>
      </c>
      <c r="HS17" s="169" t="n">
        <f aca="false">SUM(W17,BV17,DU17,FT17)</f>
        <v>0.0923917025367148</v>
      </c>
      <c r="HT17" s="169" t="n">
        <f aca="false">SUM(X17,BW17,DV17,FU17)</f>
        <v>0.0923917025367148</v>
      </c>
      <c r="HU17" s="169" t="n">
        <f aca="false">SUM(Y17,BX17,DW17,FV17)</f>
        <v>0.0923917025367148</v>
      </c>
      <c r="HV17" s="169" t="n">
        <f aca="false">SUM(Z17,BY17,DX17,FW17)</f>
        <v>0.0923917025367148</v>
      </c>
      <c r="HW17" s="169" t="n">
        <f aca="false">SUM(AA17,BZ17,DY17,FX17)</f>
        <v>0.0889450327025717</v>
      </c>
      <c r="HX17" s="169" t="n">
        <f aca="false">SUM(AB17,CA17,DZ17,FY17)</f>
        <v>0.122881651312394</v>
      </c>
      <c r="HY17" s="169" t="n">
        <f aca="false">SUM(AC17,CB17,EA17,FZ17)</f>
        <v>0.0793789125029182</v>
      </c>
      <c r="HZ17" s="169" t="n">
        <f aca="false">SUM(AD17,CC17,EB17,GA17)</f>
        <v>0.118119918499676</v>
      </c>
      <c r="IA17" s="169" t="n">
        <f aca="false">SUM(AE17,CD17,EC17,GB17)</f>
        <v>0.130865764248896</v>
      </c>
      <c r="IB17" s="169" t="n">
        <f aca="false">SUM(AF17,CE17,ED17,GC17)</f>
        <v>0.0546131925713141</v>
      </c>
      <c r="IC17" s="169" t="n">
        <f aca="false">SUM(AG17,CF17,EE17,GD17)</f>
        <v>0.130865764248896</v>
      </c>
      <c r="ID17" s="169" t="n">
        <f aca="false">SUM(AH17,CG17,EF17,GE17)</f>
        <v>0.10859645287424</v>
      </c>
      <c r="IE17" s="169" t="n">
        <f aca="false">SUM(AI17,CH17,EG17,GF17)</f>
        <v>0.113358185686958</v>
      </c>
      <c r="IF17" s="169" t="n">
        <f aca="false">SUM(AJ17,CI17,EH17,GG17)</f>
        <v>0.0820516930342854</v>
      </c>
      <c r="IG17" s="169" t="n">
        <f aca="false">SUM(AK17,CJ17,EI17,GH17)</f>
        <v>0.0889450327025717</v>
      </c>
      <c r="IH17" s="169" t="n">
        <f aca="false">SUM(AL17,CK17,EJ17,GI17)</f>
        <v>0.0889450327025717</v>
      </c>
      <c r="II17" s="169" t="n">
        <f aca="false">SUM(AM17,CL17,EK17,GJ17)</f>
        <v>0.113358185686958</v>
      </c>
      <c r="IJ17" s="169" t="n">
        <f aca="false">SUM(AN17,CM17,EL17,GK17)</f>
        <v>0.10859645287424</v>
      </c>
      <c r="IK17" s="169" t="n">
        <f aca="false">SUM(AO17,CN17,EM17,GL17)</f>
        <v>0.130865764248896</v>
      </c>
      <c r="IL17" s="169" t="n">
        <f aca="false">SUM(AP17,CO17,EN17,GM17)</f>
        <v>0.0624727269212596</v>
      </c>
      <c r="IM17" s="169" t="n">
        <f aca="false">SUM(AQ17,CP17,EO17,GN17)</f>
        <v>0.20606473536928</v>
      </c>
      <c r="IN17" s="169" t="n">
        <f aca="false">SUM(AR17,CQ17,EP17,GO17)</f>
        <v>0.0494164884899607</v>
      </c>
      <c r="IO17" s="169" t="n">
        <f aca="false">SUM(AS17,CR17,EQ17,GP17)</f>
        <v>0.165417733993384</v>
      </c>
      <c r="IP17" s="169" t="n">
        <f aca="false">SUM(AT17,CS17,ER17,GQ17)</f>
        <v>0.125691891682779</v>
      </c>
      <c r="IQ17" s="169" t="n">
        <f aca="false">SUM(AU17,CT17,ES17,GR17)</f>
        <v>0.130638549667734</v>
      </c>
      <c r="IR17" s="169" t="n">
        <f aca="false">SUM(AV17,CU17,ET17,GS17)</f>
        <v>0.125691891682779</v>
      </c>
      <c r="IS17" s="169" t="n">
        <f aca="false">SUM(AW17,CV17,EU17,GT17)</f>
        <v>0.125691891682779</v>
      </c>
      <c r="IT17" s="169" t="n">
        <f aca="false">SUM(AX17,CW17,EV17,GU17)</f>
        <v>0.125691891682779</v>
      </c>
      <c r="IU17" s="169" t="n">
        <f aca="false">SUM(AY17,CX17,EW17,GV17)</f>
        <v>0.125691891682779</v>
      </c>
    </row>
    <row r="18" customFormat="false" ht="12.75" hidden="false" customHeight="false" outlineLevel="0" collapsed="false">
      <c r="B18" s="169" t="n">
        <f aca="true">IF([1]MapVeg!D19="N",0,(OFFSET(EvacUU,IF([1]MapVeg!D20="U",0,IF([1]MapVeg!D20="L",2,IF([1]MapVeg!D20="S",4,IF([1]MapVeg!D20="T",6,8)))),IF([1]MapVeg!D19="U",0,IF([1]MapVeg!D19="L",1,IF([1]MapVeg!D19="S",2,IF([1]MapVeg!D19="T",3,4)))))))</f>
        <v>0.02714911321856</v>
      </c>
      <c r="C18" s="169" t="n">
        <f aca="true">IF([1]MapVeg!E19="N",0,(OFFSET(EvacUU,IF([1]MapVeg!E20="U",0,IF([1]MapVeg!E20="L",2,IF([1]MapVeg!E20="S",4,IF([1]MapVeg!E20="T",6,8)))),IF([1]MapVeg!E19="U",0,IF([1]MapVeg!E19="L",1,IF([1]MapVeg!E19="S",2,IF([1]MapVeg!E19="T",3,4)))))))</f>
        <v>0.0230979256341787</v>
      </c>
      <c r="D18" s="169" t="n">
        <f aca="true">IF([1]MapVeg!F19="N",0,(OFFSET(EvacUU,IF([1]MapVeg!F20="U",0,IF([1]MapVeg!F20="L",2,IF([1]MapVeg!F20="S",4,IF([1]MapVeg!F20="T",6,8)))),IF([1]MapVeg!F19="U",0,IF([1]MapVeg!F19="L",1,IF([1]MapVeg!F19="S",2,IF([1]MapVeg!F19="T",3,4)))))))</f>
        <v>0.0230979256341787</v>
      </c>
      <c r="E18" s="169" t="n">
        <f aca="true">IF([1]MapVeg!G19="N",0,(OFFSET(EvacUU,IF([1]MapVeg!G20="U",0,IF([1]MapVeg!G20="L",2,IF([1]MapVeg!G20="S",4,IF([1]MapVeg!G20="T",6,8)))),IF([1]MapVeg!G19="U",0,IF([1]MapVeg!G19="L",1,IF([1]MapVeg!G19="S",2,IF([1]MapVeg!G19="T",3,4)))))))</f>
        <v>0.02714911321856</v>
      </c>
      <c r="F18" s="169" t="n">
        <f aca="true">IF([1]MapVeg!H19="N",0,(OFFSET(EvacUU,IF([1]MapVeg!H20="U",0,IF([1]MapVeg!H20="L",2,IF([1]MapVeg!H20="S",4,IF([1]MapVeg!H20="T",6,8)))),IF([1]MapVeg!H19="U",0,IF([1]MapVeg!H19="L",1,IF([1]MapVeg!H19="S",2,IF([1]MapVeg!H19="T",3,4)))))))</f>
        <v>0.02714911321856</v>
      </c>
      <c r="G18" s="169" t="n">
        <f aca="true">IF([1]MapVeg!I19="N",0,(OFFSET(EvacUU,IF([1]MapVeg!I20="U",0,IF([1]MapVeg!I20="L",2,IF([1]MapVeg!I20="S",4,IF([1]MapVeg!I20="T",6,8)))),IF([1]MapVeg!I19="U",0,IF([1]MapVeg!I19="L",1,IF([1]MapVeg!I19="S",2,IF([1]MapVeg!I19="T",3,4)))))))</f>
        <v>0.02714911321856</v>
      </c>
      <c r="H18" s="169" t="n">
        <f aca="true">IF([1]MapVeg!J19="N",0,(OFFSET(EvacUU,IF([1]MapVeg!J20="U",0,IF([1]MapVeg!J20="L",2,IF([1]MapVeg!J20="S",4,IF([1]MapVeg!J20="T",6,8)))),IF([1]MapVeg!J19="U",0,IF([1]MapVeg!J19="L",1,IF([1]MapVeg!J19="S",2,IF([1]MapVeg!J19="T",3,4)))))))</f>
        <v>0.02714911321856</v>
      </c>
      <c r="I18" s="169" t="n">
        <f aca="true">IF([1]MapVeg!K19="N",0,(OFFSET(EvacUU,IF([1]MapVeg!K20="U",0,IF([1]MapVeg!K20="L",2,IF([1]MapVeg!K20="S",4,IF([1]MapVeg!K20="T",6,8)))),IF([1]MapVeg!K19="U",0,IF([1]MapVeg!K19="L",1,IF([1]MapVeg!K19="S",2,IF([1]MapVeg!K19="T",3,4)))))))</f>
        <v>0.02714911321856</v>
      </c>
      <c r="J18" s="169" t="n">
        <f aca="true">IF([1]MapVeg!L19="N",0,(OFFSET(EvacUU,IF([1]MapVeg!L20="U",0,IF([1]MapVeg!L20="L",2,IF([1]MapVeg!L20="S",4,IF([1]MapVeg!L20="T",6,8)))),IF([1]MapVeg!L19="U",0,IF([1]MapVeg!L19="L",1,IF([1]MapVeg!L19="S",2,IF([1]MapVeg!L19="T",3,4)))))))</f>
        <v>0.02714911321856</v>
      </c>
      <c r="K18" s="169" t="n">
        <f aca="true">IF([1]MapVeg!M19="N",0,(OFFSET(EvacUU,IF([1]MapVeg!M20="U",0,IF([1]MapVeg!M20="L",2,IF([1]MapVeg!M20="S",4,IF([1]MapVeg!M20="T",6,8)))),IF([1]MapVeg!M19="U",0,IF([1]MapVeg!M19="L",1,IF([1]MapVeg!M19="S",2,IF([1]MapVeg!M19="T",3,4)))))))</f>
        <v>0.0234565440518444</v>
      </c>
      <c r="L18" s="169" t="n">
        <f aca="true">IF([1]MapVeg!N19="N",0,(OFFSET(EvacUU,IF([1]MapVeg!N20="U",0,IF([1]MapVeg!N20="L",2,IF([1]MapVeg!N20="S",4,IF([1]MapVeg!N20="T",6,8)))),IF([1]MapVeg!N19="U",0,IF([1]MapVeg!N19="L",1,IF([1]MapVeg!N19="S",2,IF([1]MapVeg!N19="T",3,4)))))))</f>
        <v>0.0136532981428285</v>
      </c>
      <c r="M18" s="169" t="n">
        <f aca="true">IF([1]MapVeg!O19="N",0,(OFFSET(EvacUU,IF([1]MapVeg!O20="U",0,IF([1]MapVeg!O20="L",2,IF([1]MapVeg!O20="S",4,IF([1]MapVeg!O20="T",6,8)))),IF([1]MapVeg!O19="U",0,IF([1]MapVeg!O19="L",1,IF([1]MapVeg!O19="S",2,IF([1]MapVeg!O19="T",3,4)))))))</f>
        <v>0.02714911321856</v>
      </c>
      <c r="N18" s="169" t="n">
        <f aca="true">IF([1]MapVeg!P19="N",0,(OFFSET(EvacUU,IF([1]MapVeg!P20="U",0,IF([1]MapVeg!P20="L",2,IF([1]MapVeg!P20="S",4,IF([1]MapVeg!P20="T",6,8)))),IF([1]MapVeg!P19="U",0,IF([1]MapVeg!P19="L",1,IF([1]MapVeg!P19="S",2,IF([1]MapVeg!P19="T",3,4)))))))</f>
        <v>0.02714911321856</v>
      </c>
      <c r="O18" s="169" t="n">
        <f aca="true">IF([1]MapVeg!Q19="N",0,(OFFSET(EvacUU,IF([1]MapVeg!Q20="U",0,IF([1]MapVeg!Q20="L",2,IF([1]MapVeg!Q20="S",4,IF([1]MapVeg!Q20="T",6,8)))),IF([1]MapVeg!Q19="U",0,IF([1]MapVeg!Q19="L",1,IF([1]MapVeg!Q19="S",2,IF([1]MapVeg!Q19="T",3,4)))))))</f>
        <v>0.02714911321856</v>
      </c>
      <c r="P18" s="169" t="n">
        <f aca="true">IF([1]MapVeg!R19="N",0,(OFFSET(EvacUU,IF([1]MapVeg!R20="U",0,IF([1]MapVeg!R20="L",2,IF([1]MapVeg!R20="S",4,IF([1]MapVeg!R20="T",6,8)))),IF([1]MapVeg!R19="U",0,IF([1]MapVeg!R19="L",1,IF([1]MapVeg!R19="S",2,IF([1]MapVeg!R19="T",3,4)))))))</f>
        <v>0.02714911321856</v>
      </c>
      <c r="Q18" s="169" t="n">
        <f aca="true">IF([1]MapVeg!S19="N",0,(OFFSET(EvacUU,IF([1]MapVeg!S20="U",0,IF([1]MapVeg!S20="L",2,IF([1]MapVeg!S20="S",4,IF([1]MapVeg!S20="T",6,8)))),IF([1]MapVeg!S19="U",0,IF([1]MapVeg!S19="L",1,IF([1]MapVeg!S19="S",2,IF([1]MapVeg!S19="T",3,4)))))))</f>
        <v>0.02714911321856</v>
      </c>
      <c r="R18" s="169" t="n">
        <f aca="true">IF([1]MapVeg!T19="N",0,(OFFSET(EvacUU,IF([1]MapVeg!T20="U",0,IF([1]MapVeg!T20="L",2,IF([1]MapVeg!T20="S",4,IF([1]MapVeg!T20="T",6,8)))),IF([1]MapVeg!T19="U",0,IF([1]MapVeg!T19="L",1,IF([1]MapVeg!T19="S",2,IF([1]MapVeg!T19="T",3,4)))))))</f>
        <v>0.0136532981428285</v>
      </c>
      <c r="S18" s="169" t="n">
        <f aca="true">IF([1]MapVeg!U19="N",0,(OFFSET(EvacUU,IF([1]MapVeg!U20="U",0,IF([1]MapVeg!U20="L",2,IF([1]MapVeg!U20="S",4,IF([1]MapVeg!U20="T",6,8)))),IF([1]MapVeg!U19="U",0,IF([1]MapVeg!U19="L",1,IF([1]MapVeg!U19="S",2,IF([1]MapVeg!U19="T",3,4)))))))</f>
        <v>0.02714911321856</v>
      </c>
      <c r="T18" s="169" t="n">
        <f aca="true">IF([1]MapVeg!V19="N",0,(OFFSET(EvacUU,IF([1]MapVeg!V20="U",0,IF([1]MapVeg!V20="L",2,IF([1]MapVeg!V20="S",4,IF([1]MapVeg!V20="T",6,8)))),IF([1]MapVeg!V19="U",0,IF([1]MapVeg!V19="L",1,IF([1]MapVeg!V19="S",2,IF([1]MapVeg!V19="T",3,4)))))))</f>
        <v>0.02714911321856</v>
      </c>
      <c r="U18" s="169" t="n">
        <f aca="true">IF([1]MapVeg!W19="N",0,(OFFSET(EvacUU,IF([1]MapVeg!W20="U",0,IF([1]MapVeg!W20="L",2,IF([1]MapVeg!W20="S",4,IF([1]MapVeg!W20="T",6,8)))),IF([1]MapVeg!W19="U",0,IF([1]MapVeg!W19="L",1,IF([1]MapVeg!W19="S",2,IF([1]MapVeg!W19="T",3,4)))))))</f>
        <v>0.02714911321856</v>
      </c>
      <c r="V18" s="169" t="n">
        <f aca="true">IF([1]MapVeg!X19="N",0,(OFFSET(EvacUU,IF([1]MapVeg!X20="U",0,IF([1]MapVeg!X20="L",2,IF([1]MapVeg!X20="S",4,IF([1]MapVeg!X20="T",6,8)))),IF([1]MapVeg!X19="U",0,IF([1]MapVeg!X19="L",1,IF([1]MapVeg!X19="S",2,IF([1]MapVeg!X19="T",3,4)))))))</f>
        <v>0.0230979256341787</v>
      </c>
      <c r="W18" s="169" t="n">
        <f aca="true">IF([1]MapVeg!Y19="N",0,(OFFSET(EvacUU,IF([1]MapVeg!Y20="U",0,IF([1]MapVeg!Y20="L",2,IF([1]MapVeg!Y20="S",4,IF([1]MapVeg!Y20="T",6,8)))),IF([1]MapVeg!Y19="U",0,IF([1]MapVeg!Y19="L",1,IF([1]MapVeg!Y19="S",2,IF([1]MapVeg!Y19="T",3,4)))))))</f>
        <v>0.0230979256341787</v>
      </c>
      <c r="X18" s="169" t="n">
        <f aca="true">IF([1]MapVeg!Z19="N",0,(OFFSET(EvacUU,IF([1]MapVeg!Z20="U",0,IF([1]MapVeg!Z20="L",2,IF([1]MapVeg!Z20="S",4,IF([1]MapVeg!Z20="T",6,8)))),IF([1]MapVeg!Z19="U",0,IF([1]MapVeg!Z19="L",1,IF([1]MapVeg!Z19="S",2,IF([1]MapVeg!Z19="T",3,4)))))))</f>
        <v>0.0230979256341787</v>
      </c>
      <c r="Y18" s="169" t="n">
        <f aca="true">IF([1]MapVeg!AA19="N",0,(OFFSET(EvacUU,IF([1]MapVeg!AA20="U",0,IF([1]MapVeg!AA20="L",2,IF([1]MapVeg!AA20="S",4,IF([1]MapVeg!AA20="T",6,8)))),IF([1]MapVeg!AA19="U",0,IF([1]MapVeg!AA19="L",1,IF([1]MapVeg!AA19="S",2,IF([1]MapVeg!AA19="T",3,4)))))))</f>
        <v>0.0230979256341787</v>
      </c>
      <c r="Z18" s="169" t="n">
        <f aca="true">IF([1]MapVeg!AB19="N",0,(OFFSET(EvacUU,IF([1]MapVeg!AB20="U",0,IF([1]MapVeg!AB20="L",2,IF([1]MapVeg!AB20="S",4,IF([1]MapVeg!AB20="T",6,8)))),IF([1]MapVeg!AB19="U",0,IF([1]MapVeg!AB19="L",1,IF([1]MapVeg!AB19="S",2,IF([1]MapVeg!AB19="T",3,4)))))))</f>
        <v>0.0230979256341787</v>
      </c>
      <c r="AA18" s="169" t="n">
        <f aca="true">IF([1]MapVeg!AC19="N",0,(OFFSET(EvacUU,IF([1]MapVeg!AC20="U",0,IF([1]MapVeg!AC20="L",2,IF([1]MapVeg!AC20="S",4,IF([1]MapVeg!AC20="T",6,8)))),IF([1]MapVeg!AC19="U",0,IF([1]MapVeg!AC19="L",1,IF([1]MapVeg!AC19="S",2,IF([1]MapVeg!AC19="T",3,4)))))))</f>
        <v>0.0230979256341787</v>
      </c>
      <c r="AB18" s="169" t="n">
        <f aca="true">IF([1]MapVeg!AD19="N",0,(OFFSET(EvacUU,IF([1]MapVeg!AD20="U",0,IF([1]MapVeg!AD20="L",2,IF([1]MapVeg!AD20="S",4,IF([1]MapVeg!AD20="T",6,8)))),IF([1]MapVeg!AD19="U",0,IF([1]MapVeg!AD19="L",1,IF([1]MapVeg!AD19="S",2,IF([1]MapVeg!AD19="T",3,4)))))))</f>
        <v>0.0196512558000356</v>
      </c>
      <c r="AC18" s="169" t="n">
        <f aca="true">IF([1]MapVeg!AE19="N",0,(OFFSET(EvacUU,IF([1]MapVeg!AE20="U",0,IF([1]MapVeg!AE20="L",2,IF([1]MapVeg!AE20="S",4,IF([1]MapVeg!AE20="T",6,8)))),IF([1]MapVeg!AE19="U",0,IF([1]MapVeg!AE19="L",1,IF([1]MapVeg!AE19="S",2,IF([1]MapVeg!AE19="T",3,4)))))))</f>
        <v>0.0230979256341787</v>
      </c>
      <c r="AD18" s="169" t="n">
        <f aca="true">IF([1]MapVeg!AF19="N",0,(OFFSET(EvacUU,IF([1]MapVeg!AF20="U",0,IF([1]MapVeg!AF20="L",2,IF([1]MapVeg!AF20="S",4,IF([1]MapVeg!AF20="T",6,8)))),IF([1]MapVeg!AF19="U",0,IF([1]MapVeg!AF19="L",1,IF([1]MapVeg!AF19="S",2,IF([1]MapVeg!AF19="T",3,4)))))))</f>
        <v>0.02714911321856</v>
      </c>
      <c r="AE18" s="169" t="n">
        <f aca="true">IF([1]MapVeg!AG19="N",0,(OFFSET(EvacUU,IF([1]MapVeg!AG20="U",0,IF([1]MapVeg!AG20="L",2,IF([1]MapVeg!AG20="S",4,IF([1]MapVeg!AG20="T",6,8)))),IF([1]MapVeg!AG19="U",0,IF([1]MapVeg!AG19="L",1,IF([1]MapVeg!AG19="S",2,IF([1]MapVeg!AG19="T",3,4)))))))</f>
        <v>0.02714911321856</v>
      </c>
      <c r="AF18" s="169" t="n">
        <f aca="true">IF([1]MapVeg!AH19="N",0,(OFFSET(EvacUU,IF([1]MapVeg!AH20="U",0,IF([1]MapVeg!AH20="L",2,IF([1]MapVeg!AH20="S",4,IF([1]MapVeg!AH20="T",6,8)))),IF([1]MapVeg!AH19="U",0,IF([1]MapVeg!AH19="L",1,IF([1]MapVeg!AH19="S",2,IF([1]MapVeg!AH19="T",3,4)))))))</f>
        <v>0.038283768905888</v>
      </c>
      <c r="AG18" s="169" t="n">
        <f aca="true">IF([1]MapVeg!AI19="N",0,(OFFSET(EvacUU,IF([1]MapVeg!AI20="U",0,IF([1]MapVeg!AI20="L",2,IF([1]MapVeg!AI20="S",4,IF([1]MapVeg!AI20="T",6,8)))),IF([1]MapVeg!AI19="U",0,IF([1]MapVeg!AI19="L",1,IF([1]MapVeg!AI19="S",2,IF([1]MapVeg!AI19="T",3,4)))))))</f>
        <v>0.0136532981428285</v>
      </c>
      <c r="AH18" s="169" t="n">
        <f aca="true">IF([1]MapVeg!AJ19="N",0,(OFFSET(EvacUU,IF([1]MapVeg!AJ20="U",0,IF([1]MapVeg!AJ20="L",2,IF([1]MapVeg!AJ20="S",4,IF([1]MapVeg!AJ20="T",6,8)))),IF([1]MapVeg!AJ19="U",0,IF([1]MapVeg!AJ19="L",1,IF([1]MapVeg!AJ19="S",2,IF([1]MapVeg!AJ19="T",3,4)))))))</f>
        <v>0.02714911321856</v>
      </c>
      <c r="AI18" s="169" t="n">
        <f aca="true">IF([1]MapVeg!AK19="N",0,(OFFSET(EvacUU,IF([1]MapVeg!AK20="U",0,IF([1]MapVeg!AK20="L",2,IF([1]MapVeg!AK20="S",4,IF([1]MapVeg!AK20="T",6,8)))),IF([1]MapVeg!AK19="U",0,IF([1]MapVeg!AK19="L",1,IF([1]MapVeg!AK19="S",2,IF([1]MapVeg!AK19="T",3,4)))))))</f>
        <v>0.02714911321856</v>
      </c>
      <c r="AJ18" s="169" t="n">
        <f aca="true">IF([1]MapVeg!AL19="N",0,(OFFSET(EvacUU,IF([1]MapVeg!AL20="U",0,IF([1]MapVeg!AL20="L",2,IF([1]MapVeg!AL20="S",4,IF([1]MapVeg!AL20="T",6,8)))),IF([1]MapVeg!AL19="U",0,IF([1]MapVeg!AL19="L",1,IF([1]MapVeg!AL19="S",2,IF([1]MapVeg!AL19="T",3,4)))))))</f>
        <v>0.0319108460312781</v>
      </c>
      <c r="AK18" s="169" t="n">
        <f aca="true">IF([1]MapVeg!AM19="N",0,(OFFSET(EvacUU,IF([1]MapVeg!AM20="U",0,IF([1]MapVeg!AM20="L",2,IF([1]MapVeg!AM20="S",4,IF([1]MapVeg!AM20="T",6,8)))),IF([1]MapVeg!AM19="U",0,IF([1]MapVeg!AM19="L",1,IF([1]MapVeg!AM19="S",2,IF([1]MapVeg!AM19="T",3,4)))))))</f>
        <v>0.0319108460312781</v>
      </c>
      <c r="AL18" s="169" t="n">
        <f aca="true">IF([1]MapVeg!AN19="N",0,(OFFSET(EvacUU,IF([1]MapVeg!AN20="U",0,IF([1]MapVeg!AN20="L",2,IF([1]MapVeg!AN20="S",4,IF([1]MapVeg!AN20="T",6,8)))),IF([1]MapVeg!AN19="U",0,IF([1]MapVeg!AN19="L",1,IF([1]MapVeg!AN19="S",2,IF([1]MapVeg!AN19="T",3,4)))))))</f>
        <v>0.0230979256341787</v>
      </c>
      <c r="AM18" s="169" t="n">
        <f aca="true">IF([1]MapVeg!AO19="N",0,(OFFSET(EvacUU,IF([1]MapVeg!AO20="U",0,IF([1]MapVeg!AO20="L",2,IF([1]MapVeg!AO20="S",4,IF([1]MapVeg!AO20="T",6,8)))),IF([1]MapVeg!AO19="U",0,IF([1]MapVeg!AO19="L",1,IF([1]MapVeg!AO19="S",2,IF([1]MapVeg!AO19="T",3,4)))))))</f>
        <v>0.02714911321856</v>
      </c>
      <c r="AN18" s="169" t="n">
        <f aca="true">IF([1]MapVeg!AP19="N",0,(OFFSET(EvacUU,IF([1]MapVeg!AP20="U",0,IF([1]MapVeg!AP20="L",2,IF([1]MapVeg!AP20="S",4,IF([1]MapVeg!AP20="T",6,8)))),IF([1]MapVeg!AP19="U",0,IF([1]MapVeg!AP19="L",1,IF([1]MapVeg!AP19="S",2,IF([1]MapVeg!AP19="T",3,4)))))))</f>
        <v>0.02714911321856</v>
      </c>
      <c r="AO18" s="169" t="n">
        <f aca="true">IF([1]MapVeg!AQ19="N",0,(OFFSET(EvacUU,IF([1]MapVeg!AQ20="U",0,IF([1]MapVeg!AQ20="L",2,IF([1]MapVeg!AQ20="S",4,IF([1]MapVeg!AQ20="T",6,8)))),IF([1]MapVeg!AQ19="U",0,IF([1]MapVeg!AQ19="L",1,IF([1]MapVeg!AQ19="S",2,IF([1]MapVeg!AQ19="T",3,4)))))))</f>
        <v>0.02714911321856</v>
      </c>
      <c r="AP18" s="169" t="n">
        <f aca="true">IF([1]MapVeg!AR19="N",0,(OFFSET(EvacUU,IF([1]MapVeg!AR20="U",0,IF([1]MapVeg!AR20="L",2,IF([1]MapVeg!AR20="S",4,IF([1]MapVeg!AR20="T",6,8)))),IF([1]MapVeg!AR19="U",0,IF([1]MapVeg!AR19="L",1,IF([1]MapVeg!AR19="S",2,IF([1]MapVeg!AR19="T",3,4)))))))</f>
        <v>0.0192529202223041</v>
      </c>
      <c r="AQ18" s="169" t="n">
        <f aca="true">IF([1]MapVeg!AS19="N",0,(OFFSET(EvacUU,IF([1]MapVeg!AS20="U",0,IF([1]MapVeg!AS20="L",2,IF([1]MapVeg!AS20="S",4,IF([1]MapVeg!AS20="T",6,8)))),IF([1]MapVeg!AS19="U",0,IF([1]MapVeg!AS19="L",1,IF([1]MapVeg!AS19="S",2,IF([1]MapVeg!AS19="T",3,4)))))))</f>
        <v>0.0359404433344309</v>
      </c>
      <c r="AR18" s="169" t="n">
        <f aca="true">IF([1]MapVeg!AT19="N",0,(OFFSET(EvacUU,IF([1]MapVeg!AT20="U",0,IF([1]MapVeg!AT20="L",2,IF([1]MapVeg!AT20="S",4,IF([1]MapVeg!AT20="T",6,8)))),IF([1]MapVeg!AT19="U",0,IF([1]MapVeg!AT19="L",1,IF([1]MapVeg!AT19="S",2,IF([1]MapVeg!AT19="T",3,4)))))))</f>
        <v>0.038283768905888</v>
      </c>
      <c r="AS18" s="169" t="n">
        <f aca="true">IF([1]MapVeg!AU19="N",0,(OFFSET(EvacUU,IF([1]MapVeg!AU20="U",0,IF([1]MapVeg!AU20="L",2,IF([1]MapVeg!AU20="S",4,IF([1]MapVeg!AU20="T",6,8)))),IF([1]MapVeg!AU19="U",0,IF([1]MapVeg!AU19="L",1,IF([1]MapVeg!AU19="S",2,IF([1]MapVeg!AU19="T",3,4)))))))</f>
        <v>0.0314229729206947</v>
      </c>
      <c r="AT18" s="169" t="n">
        <f aca="true">IF([1]MapVeg!AV19="N",0,(OFFSET(EvacUU,IF([1]MapVeg!AV20="U",0,IF([1]MapVeg!AV20="L",2,IF([1]MapVeg!AV20="S",4,IF([1]MapVeg!AV20="T",6,8)))),IF([1]MapVeg!AV19="U",0,IF([1]MapVeg!AV19="L",1,IF([1]MapVeg!AV19="S",2,IF([1]MapVeg!AV19="T",3,4)))))))</f>
        <v>0.0314229729206947</v>
      </c>
      <c r="AU18" s="169" t="n">
        <f aca="true">IF([1]MapVeg!AW19="N",0,(OFFSET(EvacUU,IF([1]MapVeg!AW20="U",0,IF([1]MapVeg!AW20="L",2,IF([1]MapVeg!AW20="S",4,IF([1]MapVeg!AW20="T",6,8)))),IF([1]MapVeg!AW19="U",0,IF([1]MapVeg!AW19="L",1,IF([1]MapVeg!AW19="S",2,IF([1]MapVeg!AW19="T",3,4)))))))</f>
        <v>0.0234565440518444</v>
      </c>
      <c r="AV18" s="169" t="n">
        <f aca="true">IF([1]MapVeg!AX19="N",0,(OFFSET(EvacUU,IF([1]MapVeg!AX20="U",0,IF([1]MapVeg!AX20="L",2,IF([1]MapVeg!AX20="S",4,IF([1]MapVeg!AX20="T",6,8)))),IF([1]MapVeg!AX19="U",0,IF([1]MapVeg!AX19="L",1,IF([1]MapVeg!AX19="S",2,IF([1]MapVeg!AX19="T",3,4)))))))</f>
        <v>0.0314229729206947</v>
      </c>
      <c r="AW18" s="169" t="n">
        <f aca="true">IF([1]MapVeg!AY19="N",0,(OFFSET(EvacUU,IF([1]MapVeg!AY20="U",0,IF([1]MapVeg!AY20="L",2,IF([1]MapVeg!AY20="S",4,IF([1]MapVeg!AY20="T",6,8)))),IF([1]MapVeg!AY19="U",0,IF([1]MapVeg!AY19="L",1,IF([1]MapVeg!AY19="S",2,IF([1]MapVeg!AY19="T",3,4)))))))</f>
        <v>0.0314229729206947</v>
      </c>
      <c r="AX18" s="169" t="n">
        <f aca="true">IF([1]MapVeg!AZ19="N",0,(OFFSET(EvacUU,IF([1]MapVeg!AZ20="U",0,IF([1]MapVeg!AZ20="L",2,IF([1]MapVeg!AZ20="S",4,IF([1]MapVeg!AZ20="T",6,8)))),IF([1]MapVeg!AZ19="U",0,IF([1]MapVeg!AZ19="L",1,IF([1]MapVeg!AZ19="S",2,IF([1]MapVeg!AZ19="T",3,4)))))))</f>
        <v>0.0314229729206947</v>
      </c>
      <c r="AY18" s="169" t="n">
        <f aca="true">IF([1]MapVeg!BA19="N",0,(OFFSET(EvacUU,IF([1]MapVeg!BA20="U",0,IF([1]MapVeg!BA20="L",2,IF([1]MapVeg!BA20="S",4,IF([1]MapVeg!BA20="T",6,8)))),IF([1]MapVeg!BA19="U",0,IF([1]MapVeg!BA19="L",1,IF([1]MapVeg!BA19="S",2,IF([1]MapVeg!BA19="T",3,4)))))))</f>
        <v>0.0314229729206947</v>
      </c>
      <c r="BA18" s="169" t="n">
        <f aca="true">IF([1]MapVeg!E20="N",0,(OFFSET(EvacUU,IF([1]MapVeg!D20="U",0,IF([1]MapVeg!D20="L",2,IF([1]MapVeg!D20="S",4,IF([1]MapVeg!D20="T",6,8)))),IF([1]MapVeg!E20="U",0,IF([1]MapVeg!E20="L",1,IF([1]MapVeg!E20="S",2,IF([1]MapVeg!E20="T",3,4)))))))</f>
        <v>0.0319108460312781</v>
      </c>
      <c r="BB18" s="169" t="n">
        <f aca="true">IF([1]MapVeg!F20="N",0,(OFFSET(EvacUU,IF([1]MapVeg!E20="U",0,IF([1]MapVeg!E20="L",2,IF([1]MapVeg!E20="S",4,IF([1]MapVeg!E20="T",6,8)))),IF([1]MapVeg!F20="U",0,IF([1]MapVeg!F20="L",1,IF([1]MapVeg!F20="S",2,IF([1]MapVeg!F20="T",3,4)))))))</f>
        <v>0.0230979256341787</v>
      </c>
      <c r="BC18" s="169" t="n">
        <f aca="true">IF([1]MapVeg!G20="N",0,(OFFSET(EvacUU,IF([1]MapVeg!F20="U",0,IF([1]MapVeg!F20="L",2,IF([1]MapVeg!F20="S",4,IF([1]MapVeg!F20="T",6,8)))),IF([1]MapVeg!G20="U",0,IF([1]MapVeg!G20="L",1,IF([1]MapVeg!G20="S",2,IF([1]MapVeg!G20="T",3,4)))))))</f>
        <v>0.0196512558000356</v>
      </c>
      <c r="BD18" s="169" t="n">
        <f aca="true">IF([1]MapVeg!H20="N",0,(OFFSET(EvacUU,IF([1]MapVeg!G20="U",0,IF([1]MapVeg!G20="L",2,IF([1]MapVeg!G20="S",4,IF([1]MapVeg!G20="T",6,8)))),IF([1]MapVeg!H20="U",0,IF([1]MapVeg!H20="L",1,IF([1]MapVeg!H20="S",2,IF([1]MapVeg!H20="T",3,4)))))))</f>
        <v>0.02714911321856</v>
      </c>
      <c r="BE18" s="169" t="n">
        <f aca="true">IF([1]MapVeg!I20="N",0,(OFFSET(EvacUU,IF([1]MapVeg!H20="U",0,IF([1]MapVeg!H20="L",2,IF([1]MapVeg!H20="S",4,IF([1]MapVeg!H20="T",6,8)))),IF([1]MapVeg!I20="U",0,IF([1]MapVeg!I20="L",1,IF([1]MapVeg!I20="S",2,IF([1]MapVeg!I20="T",3,4)))))))</f>
        <v>0.02714911321856</v>
      </c>
      <c r="BF18" s="169" t="n">
        <f aca="true">IF([1]MapVeg!J20="N",0,(OFFSET(EvacUU,IF([1]MapVeg!I20="U",0,IF([1]MapVeg!I20="L",2,IF([1]MapVeg!I20="S",4,IF([1]MapVeg!I20="T",6,8)))),IF([1]MapVeg!J20="U",0,IF([1]MapVeg!J20="L",1,IF([1]MapVeg!J20="S",2,IF([1]MapVeg!J20="T",3,4)))))))</f>
        <v>0.02714911321856</v>
      </c>
      <c r="BG18" s="169" t="n">
        <f aca="true">IF([1]MapVeg!K20="N",0,(OFFSET(EvacUU,IF([1]MapVeg!J20="U",0,IF([1]MapVeg!J20="L",2,IF([1]MapVeg!J20="S",4,IF([1]MapVeg!J20="T",6,8)))),IF([1]MapVeg!K20="U",0,IF([1]MapVeg!K20="L",1,IF([1]MapVeg!K20="S",2,IF([1]MapVeg!K20="T",3,4)))))))</f>
        <v>0.02714911321856</v>
      </c>
      <c r="BH18" s="169" t="n">
        <f aca="true">IF([1]MapVeg!L20="N",0,(OFFSET(EvacUU,IF([1]MapVeg!K20="U",0,IF([1]MapVeg!K20="L",2,IF([1]MapVeg!K20="S",4,IF([1]MapVeg!K20="T",6,8)))),IF([1]MapVeg!L20="U",0,IF([1]MapVeg!L20="L",1,IF([1]MapVeg!L20="S",2,IF([1]MapVeg!L20="T",3,4)))))))</f>
        <v>0.02714911321856</v>
      </c>
      <c r="BI18" s="169" t="n">
        <f aca="true">IF([1]MapVeg!M20="N",0,(OFFSET(EvacUU,IF([1]MapVeg!L20="U",0,IF([1]MapVeg!L20="L",2,IF([1]MapVeg!L20="S",4,IF([1]MapVeg!L20="T",6,8)))),IF([1]MapVeg!M20="U",0,IF([1]MapVeg!M20="L",1,IF([1]MapVeg!M20="S",2,IF([1]MapVeg!M20="T",3,4)))))))</f>
        <v>0.02714911321856</v>
      </c>
      <c r="BJ18" s="169" t="n">
        <f aca="true">IF([1]MapVeg!N20="N",0,(OFFSET(EvacUU,IF([1]MapVeg!M20="U",0,IF([1]MapVeg!M20="L",2,IF([1]MapVeg!M20="S",4,IF([1]MapVeg!M20="T",6,8)))),IF([1]MapVeg!N20="U",0,IF([1]MapVeg!N20="L",1,IF([1]MapVeg!N20="S",2,IF([1]MapVeg!N20="T",3,4)))))))</f>
        <v>0.038283768905888</v>
      </c>
      <c r="BK18" s="169" t="n">
        <f aca="true">IF([1]MapVeg!O20="N",0,(OFFSET(EvacUU,IF([1]MapVeg!N20="U",0,IF([1]MapVeg!N20="L",2,IF([1]MapVeg!N20="S",4,IF([1]MapVeg!N20="T",6,8)))),IF([1]MapVeg!O20="U",0,IF([1]MapVeg!O20="L",1,IF([1]MapVeg!O20="S",2,IF([1]MapVeg!O20="T",3,4)))))))</f>
        <v>0.0136532981428285</v>
      </c>
      <c r="BL18" s="169" t="n">
        <f aca="true">IF([1]MapVeg!P20="N",0,(OFFSET(EvacUU,IF([1]MapVeg!O20="U",0,IF([1]MapVeg!O20="L",2,IF([1]MapVeg!O20="S",4,IF([1]MapVeg!O20="T",6,8)))),IF([1]MapVeg!P20="U",0,IF([1]MapVeg!P20="L",1,IF([1]MapVeg!P20="S",2,IF([1]MapVeg!P20="T",3,4)))))))</f>
        <v>0.02714911321856</v>
      </c>
      <c r="BM18" s="169" t="n">
        <f aca="true">IF([1]MapVeg!Q20="N",0,(OFFSET(EvacUU,IF([1]MapVeg!P20="U",0,IF([1]MapVeg!P20="L",2,IF([1]MapVeg!P20="S",4,IF([1]MapVeg!P20="T",6,8)))),IF([1]MapVeg!Q20="U",0,IF([1]MapVeg!Q20="L",1,IF([1]MapVeg!Q20="S",2,IF([1]MapVeg!Q20="T",3,4)))))))</f>
        <v>0.02714911321856</v>
      </c>
      <c r="BN18" s="169" t="n">
        <f aca="true">IF([1]MapVeg!R20="N",0,(OFFSET(EvacUU,IF([1]MapVeg!Q20="U",0,IF([1]MapVeg!Q20="L",2,IF([1]MapVeg!Q20="S",4,IF([1]MapVeg!Q20="T",6,8)))),IF([1]MapVeg!R20="U",0,IF([1]MapVeg!R20="L",1,IF([1]MapVeg!R20="S",2,IF([1]MapVeg!R20="T",3,4)))))))</f>
        <v>0.02714911321856</v>
      </c>
      <c r="BO18" s="169" t="n">
        <f aca="true">IF([1]MapVeg!S20="N",0,(OFFSET(EvacUU,IF([1]MapVeg!R20="U",0,IF([1]MapVeg!R20="L",2,IF([1]MapVeg!R20="S",4,IF([1]MapVeg!R20="T",6,8)))),IF([1]MapVeg!S20="U",0,IF([1]MapVeg!S20="L",1,IF([1]MapVeg!S20="S",2,IF([1]MapVeg!S20="T",3,4)))))))</f>
        <v>0.02714911321856</v>
      </c>
      <c r="BP18" s="169" t="n">
        <f aca="true">IF([1]MapVeg!T20="N",0,(OFFSET(EvacUU,IF([1]MapVeg!S20="U",0,IF([1]MapVeg!S20="L",2,IF([1]MapVeg!S20="S",4,IF([1]MapVeg!S20="T",6,8)))),IF([1]MapVeg!T20="U",0,IF([1]MapVeg!T20="L",1,IF([1]MapVeg!T20="S",2,IF([1]MapVeg!T20="T",3,4)))))))</f>
        <v>0.038283768905888</v>
      </c>
      <c r="BQ18" s="169" t="n">
        <f aca="true">IF([1]MapVeg!U20="N",0,(OFFSET(EvacUU,IF([1]MapVeg!T20="U",0,IF([1]MapVeg!T20="L",2,IF([1]MapVeg!T20="S",4,IF([1]MapVeg!T20="T",6,8)))),IF([1]MapVeg!U20="U",0,IF([1]MapVeg!U20="L",1,IF([1]MapVeg!U20="S",2,IF([1]MapVeg!U20="T",3,4)))))))</f>
        <v>0.0136532981428285</v>
      </c>
      <c r="BR18" s="169" t="n">
        <f aca="true">IF([1]MapVeg!V20="N",0,(OFFSET(EvacUU,IF([1]MapVeg!U20="U",0,IF([1]MapVeg!U20="L",2,IF([1]MapVeg!U20="S",4,IF([1]MapVeg!U20="T",6,8)))),IF([1]MapVeg!V20="U",0,IF([1]MapVeg!V20="L",1,IF([1]MapVeg!V20="S",2,IF([1]MapVeg!V20="T",3,4)))))))</f>
        <v>0.02714911321856</v>
      </c>
      <c r="BS18" s="169" t="n">
        <f aca="true">IF([1]MapVeg!W20="N",0,(OFFSET(EvacUU,IF([1]MapVeg!V20="U",0,IF([1]MapVeg!V20="L",2,IF([1]MapVeg!V20="S",4,IF([1]MapVeg!V20="T",6,8)))),IF([1]MapVeg!W20="U",0,IF([1]MapVeg!W20="L",1,IF([1]MapVeg!W20="S",2,IF([1]MapVeg!W20="T",3,4)))))))</f>
        <v>0.02714911321856</v>
      </c>
      <c r="BT18" s="169" t="n">
        <f aca="true">IF([1]MapVeg!X20="N",0,(OFFSET(EvacUU,IF([1]MapVeg!W20="U",0,IF([1]MapVeg!W20="L",2,IF([1]MapVeg!W20="S",4,IF([1]MapVeg!W20="T",6,8)))),IF([1]MapVeg!X20="U",0,IF([1]MapVeg!X20="L",1,IF([1]MapVeg!X20="S",2,IF([1]MapVeg!X20="T",3,4)))))))</f>
        <v>0.0319108460312781</v>
      </c>
      <c r="BU18" s="169" t="n">
        <f aca="true">IF([1]MapVeg!Y20="N",0,(OFFSET(EvacUU,IF([1]MapVeg!X20="U",0,IF([1]MapVeg!X20="L",2,IF([1]MapVeg!X20="S",4,IF([1]MapVeg!X20="T",6,8)))),IF([1]MapVeg!Y20="U",0,IF([1]MapVeg!Y20="L",1,IF([1]MapVeg!Y20="S",2,IF([1]MapVeg!Y20="T",3,4)))))))</f>
        <v>0.0230979256341787</v>
      </c>
      <c r="BV18" s="169" t="n">
        <f aca="true">IF([1]MapVeg!Z20="N",0,(OFFSET(EvacUU,IF([1]MapVeg!Y20="U",0,IF([1]MapVeg!Y20="L",2,IF([1]MapVeg!Y20="S",4,IF([1]MapVeg!Y20="T",6,8)))),IF([1]MapVeg!Z20="U",0,IF([1]MapVeg!Z20="L",1,IF([1]MapVeg!Z20="S",2,IF([1]MapVeg!Z20="T",3,4)))))))</f>
        <v>0.0230979256341787</v>
      </c>
      <c r="BW18" s="169" t="n">
        <f aca="true">IF([1]MapVeg!AA20="N",0,(OFFSET(EvacUU,IF([1]MapVeg!Z20="U",0,IF([1]MapVeg!Z20="L",2,IF([1]MapVeg!Z20="S",4,IF([1]MapVeg!Z20="T",6,8)))),IF([1]MapVeg!AA20="U",0,IF([1]MapVeg!AA20="L",1,IF([1]MapVeg!AA20="S",2,IF([1]MapVeg!AA20="T",3,4)))))))</f>
        <v>0.0230979256341787</v>
      </c>
      <c r="BX18" s="169" t="n">
        <f aca="true">IF([1]MapVeg!AB20="N",0,(OFFSET(EvacUU,IF([1]MapVeg!AA20="U",0,IF([1]MapVeg!AA20="L",2,IF([1]MapVeg!AA20="S",4,IF([1]MapVeg!AA20="T",6,8)))),IF([1]MapVeg!AB20="U",0,IF([1]MapVeg!AB20="L",1,IF([1]MapVeg!AB20="S",2,IF([1]MapVeg!AB20="T",3,4)))))))</f>
        <v>0.0230979256341787</v>
      </c>
      <c r="BY18" s="169" t="n">
        <f aca="true">IF([1]MapVeg!AC20="N",0,(OFFSET(EvacUU,IF([1]MapVeg!AB20="U",0,IF([1]MapVeg!AB20="L",2,IF([1]MapVeg!AB20="S",4,IF([1]MapVeg!AB20="T",6,8)))),IF([1]MapVeg!AC20="U",0,IF([1]MapVeg!AC20="L",1,IF([1]MapVeg!AC20="S",2,IF([1]MapVeg!AC20="T",3,4)))))))</f>
        <v>0.0230979256341787</v>
      </c>
      <c r="BZ18" s="169" t="n">
        <f aca="true">IF([1]MapVeg!AD20="N",0,(OFFSET(EvacUU,IF([1]MapVeg!AC20="U",0,IF([1]MapVeg!AC20="L",2,IF([1]MapVeg!AC20="S",4,IF([1]MapVeg!AC20="T",6,8)))),IF([1]MapVeg!AD20="U",0,IF([1]MapVeg!AD20="L",1,IF([1]MapVeg!AD20="S",2,IF([1]MapVeg!AD20="T",3,4)))))))</f>
        <v>0.0230979256341787</v>
      </c>
      <c r="CA18" s="169" t="n">
        <f aca="true">IF([1]MapVeg!AE20="N",0,(OFFSET(EvacUU,IF([1]MapVeg!AD20="U",0,IF([1]MapVeg!AD20="L",2,IF([1]MapVeg!AD20="S",4,IF([1]MapVeg!AD20="T",6,8)))),IF([1]MapVeg!AE20="U",0,IF([1]MapVeg!AE20="L",1,IF([1]MapVeg!AE20="S",2,IF([1]MapVeg!AE20="T",3,4)))))))</f>
        <v>0.0230979256341787</v>
      </c>
      <c r="CB18" s="169" t="n">
        <f aca="true">IF([1]MapVeg!AF20="N",0,(OFFSET(EvacUU,IF([1]MapVeg!AE20="U",0,IF([1]MapVeg!AE20="L",2,IF([1]MapVeg!AE20="S",4,IF([1]MapVeg!AE20="T",6,8)))),IF([1]MapVeg!AF20="U",0,IF([1]MapVeg!AF20="L",1,IF([1]MapVeg!AF20="S",2,IF([1]MapVeg!AF20="T",3,4)))))))</f>
        <v>0.0196512558000356</v>
      </c>
      <c r="CC18" s="169" t="n">
        <f aca="true">IF([1]MapVeg!AG20="N",0,(OFFSET(EvacUU,IF([1]MapVeg!AF20="U",0,IF([1]MapVeg!AF20="L",2,IF([1]MapVeg!AF20="S",4,IF([1]MapVeg!AF20="T",6,8)))),IF([1]MapVeg!AG20="U",0,IF([1]MapVeg!AG20="L",1,IF([1]MapVeg!AG20="S",2,IF([1]MapVeg!AG20="T",3,4)))))))</f>
        <v>0.02714911321856</v>
      </c>
      <c r="CD18" s="169" t="n">
        <f aca="true">IF([1]MapVeg!AH20="N",0,(OFFSET(EvacUU,IF([1]MapVeg!AG20="U",0,IF([1]MapVeg!AG20="L",2,IF([1]MapVeg!AG20="S",4,IF([1]MapVeg!AG20="T",6,8)))),IF([1]MapVeg!AH20="U",0,IF([1]MapVeg!AH20="L",1,IF([1]MapVeg!AH20="S",2,IF([1]MapVeg!AH20="T",3,4)))))))</f>
        <v>0.02714911321856</v>
      </c>
      <c r="CE18" s="169" t="n">
        <f aca="true">IF([1]MapVeg!AI20="N",0,(OFFSET(EvacUU,IF([1]MapVeg!AH20="U",0,IF([1]MapVeg!AH20="L",2,IF([1]MapVeg!AH20="S",4,IF([1]MapVeg!AH20="T",6,8)))),IF([1]MapVeg!AI20="U",0,IF([1]MapVeg!AI20="L",1,IF([1]MapVeg!AI20="S",2,IF([1]MapVeg!AI20="T",3,4)))))))</f>
        <v>0.038283768905888</v>
      </c>
      <c r="CF18" s="169" t="n">
        <f aca="true">IF([1]MapVeg!AJ20="N",0,(OFFSET(EvacUU,IF([1]MapVeg!AI20="U",0,IF([1]MapVeg!AI20="L",2,IF([1]MapVeg!AI20="S",4,IF([1]MapVeg!AI20="T",6,8)))),IF([1]MapVeg!AJ20="U",0,IF([1]MapVeg!AJ20="L",1,IF([1]MapVeg!AJ20="S",2,IF([1]MapVeg!AJ20="T",3,4)))))))</f>
        <v>0.0136532981428285</v>
      </c>
      <c r="CG18" s="169" t="n">
        <f aca="true">IF([1]MapVeg!AK20="N",0,(OFFSET(EvacUU,IF([1]MapVeg!AJ20="U",0,IF([1]MapVeg!AJ20="L",2,IF([1]MapVeg!AJ20="S",4,IF([1]MapVeg!AJ20="T",6,8)))),IF([1]MapVeg!AK20="U",0,IF([1]MapVeg!AK20="L",1,IF([1]MapVeg!AK20="S",2,IF([1]MapVeg!AK20="T",3,4)))))))</f>
        <v>0.02714911321856</v>
      </c>
      <c r="CH18" s="169" t="n">
        <f aca="true">IF([1]MapVeg!AL20="N",0,(OFFSET(EvacUU,IF([1]MapVeg!AK20="U",0,IF([1]MapVeg!AK20="L",2,IF([1]MapVeg!AK20="S",4,IF([1]MapVeg!AK20="T",6,8)))),IF([1]MapVeg!AL20="U",0,IF([1]MapVeg!AL20="L",1,IF([1]MapVeg!AL20="S",2,IF([1]MapVeg!AL20="T",3,4)))))))</f>
        <v>0.02714911321856</v>
      </c>
      <c r="CI18" s="169" t="n">
        <f aca="true">IF([1]MapVeg!AM20="N",0,(OFFSET(EvacUU,IF([1]MapVeg!AL20="U",0,IF([1]MapVeg!AL20="L",2,IF([1]MapVeg!AL20="S",4,IF([1]MapVeg!AL20="T",6,8)))),IF([1]MapVeg!AM20="U",0,IF([1]MapVeg!AM20="L",1,IF([1]MapVeg!AM20="S",2,IF([1]MapVeg!AM20="T",3,4)))))))</f>
        <v>0.02714911321856</v>
      </c>
      <c r="CJ18" s="169" t="n">
        <f aca="true">IF([1]MapVeg!AN20="N",0,(OFFSET(EvacUU,IF([1]MapVeg!AM20="U",0,IF([1]MapVeg!AM20="L",2,IF([1]MapVeg!AM20="S",4,IF([1]MapVeg!AM20="T",6,8)))),IF([1]MapVeg!AN20="U",0,IF([1]MapVeg!AN20="L",1,IF([1]MapVeg!AN20="S",2,IF([1]MapVeg!AN20="T",3,4)))))))</f>
        <v>0.0319108460312781</v>
      </c>
      <c r="CK18" s="169" t="n">
        <f aca="true">IF([1]MapVeg!AO20="N",0,(OFFSET(EvacUU,IF([1]MapVeg!AN20="U",0,IF([1]MapVeg!AN20="L",2,IF([1]MapVeg!AN20="S",4,IF([1]MapVeg!AN20="T",6,8)))),IF([1]MapVeg!AO20="U",0,IF([1]MapVeg!AO20="L",1,IF([1]MapVeg!AO20="S",2,IF([1]MapVeg!AO20="T",3,4)))))))</f>
        <v>0.0196512558000356</v>
      </c>
      <c r="CL18" s="169" t="n">
        <f aca="true">IF([1]MapVeg!AP20="N",0,(OFFSET(EvacUU,IF([1]MapVeg!AO20="U",0,IF([1]MapVeg!AO20="L",2,IF([1]MapVeg!AO20="S",4,IF([1]MapVeg!AO20="T",6,8)))),IF([1]MapVeg!AP20="U",0,IF([1]MapVeg!AP20="L",1,IF([1]MapVeg!AP20="S",2,IF([1]MapVeg!AP20="T",3,4)))))))</f>
        <v>0.02714911321856</v>
      </c>
      <c r="CM18" s="169" t="n">
        <f aca="true">IF([1]MapVeg!AQ20="N",0,(OFFSET(EvacUU,IF([1]MapVeg!AP20="U",0,IF([1]MapVeg!AP20="L",2,IF([1]MapVeg!AP20="S",4,IF([1]MapVeg!AP20="T",6,8)))),IF([1]MapVeg!AQ20="U",0,IF([1]MapVeg!AQ20="L",1,IF([1]MapVeg!AQ20="S",2,IF([1]MapVeg!AQ20="T",3,4)))))))</f>
        <v>0.02714911321856</v>
      </c>
      <c r="CN18" s="169" t="n">
        <f aca="true">IF([1]MapVeg!AR20="N",0,(OFFSET(EvacUU,IF([1]MapVeg!AQ20="U",0,IF([1]MapVeg!AQ20="L",2,IF([1]MapVeg!AQ20="S",4,IF([1]MapVeg!AQ20="T",6,8)))),IF([1]MapVeg!AR20="U",0,IF([1]MapVeg!AR20="L",1,IF([1]MapVeg!AR20="S",2,IF([1]MapVeg!AR20="T",3,4)))))))</f>
        <v>0.038283768905888</v>
      </c>
      <c r="CO18" s="169" t="n">
        <f aca="true">IF([1]MapVeg!AS20="N",0,(OFFSET(EvacUU,IF([1]MapVeg!AR20="U",0,IF([1]MapVeg!AR20="L",2,IF([1]MapVeg!AR20="S",4,IF([1]MapVeg!AR20="T",6,8)))),IF([1]MapVeg!AS20="U",0,IF([1]MapVeg!AS20="L",1,IF([1]MapVeg!AS20="S",2,IF([1]MapVeg!AS20="T",3,4)))))))</f>
        <v>0.0103135883338228</v>
      </c>
      <c r="CP18" s="169" t="n">
        <f aca="true">IF([1]MapVeg!AT20="N",0,(OFFSET(EvacUU,IF([1]MapVeg!AS20="U",0,IF([1]MapVeg!AS20="L",2,IF([1]MapVeg!AS20="S",4,IF([1]MapVeg!AS20="T",6,8)))),IF([1]MapVeg!AT20="U",0,IF([1]MapVeg!AT20="L",1,IF([1]MapVeg!AT20="S",2,IF([1]MapVeg!AT20="T",3,4)))))))</f>
        <v>0.0475785509705849</v>
      </c>
      <c r="CQ18" s="169" t="n">
        <f aca="true">IF([1]MapVeg!AU20="N",0,(OFFSET(EvacUU,IF([1]MapVeg!AT20="U",0,IF([1]MapVeg!AT20="L",2,IF([1]MapVeg!AT20="S",4,IF([1]MapVeg!AT20="T",6,8)))),IF([1]MapVeg!AU20="U",0,IF([1]MapVeg!AU20="L",1,IF([1]MapVeg!AU20="S",2,IF([1]MapVeg!AU20="T",3,4)))))))</f>
        <v>0.0234565440518444</v>
      </c>
      <c r="CR18" s="169" t="n">
        <f aca="true">IF([1]MapVeg!AV20="N",0,(OFFSET(EvacUU,IF([1]MapVeg!AU20="U",0,IF([1]MapVeg!AU20="L",2,IF([1]MapVeg!AU20="S",4,IF([1]MapVeg!AU20="T",6,8)))),IF([1]MapVeg!AV20="U",0,IF([1]MapVeg!AV20="L",1,IF([1]MapVeg!AV20="S",2,IF([1]MapVeg!AV20="T",3,4)))))))</f>
        <v>0.0314229729206947</v>
      </c>
      <c r="CS18" s="169" t="n">
        <f aca="true">IF([1]MapVeg!AW20="N",0,(OFFSET(EvacUU,IF([1]MapVeg!AV20="U",0,IF([1]MapVeg!AV20="L",2,IF([1]MapVeg!AV20="S",4,IF([1]MapVeg!AV20="T",6,8)))),IF([1]MapVeg!AW20="U",0,IF([1]MapVeg!AW20="L",1,IF([1]MapVeg!AW20="S",2,IF([1]MapVeg!AW20="T",3,4)))))))</f>
        <v>0.0363696309056494</v>
      </c>
      <c r="CT18" s="169" t="n">
        <f aca="true">IF([1]MapVeg!AX20="N",0,(OFFSET(EvacUU,IF([1]MapVeg!AW20="U",0,IF([1]MapVeg!AW20="L",2,IF([1]MapVeg!AW20="S",4,IF([1]MapVeg!AW20="T",6,8)))),IF([1]MapVeg!AX20="U",0,IF([1]MapVeg!AX20="L",1,IF([1]MapVeg!AX20="S",2,IF([1]MapVeg!AX20="T",3,4)))))))</f>
        <v>0.0234565440518444</v>
      </c>
      <c r="CU18" s="169" t="n">
        <f aca="true">IF([1]MapVeg!AY20="N",0,(OFFSET(EvacUU,IF([1]MapVeg!AX20="U",0,IF([1]MapVeg!AX20="L",2,IF([1]MapVeg!AX20="S",4,IF([1]MapVeg!AX20="T",6,8)))),IF([1]MapVeg!AY20="U",0,IF([1]MapVeg!AY20="L",1,IF([1]MapVeg!AY20="S",2,IF([1]MapVeg!AY20="T",3,4)))))))</f>
        <v>0.0314229729206947</v>
      </c>
      <c r="CV18" s="169" t="n">
        <f aca="true">IF([1]MapVeg!AZ20="N",0,(OFFSET(EvacUU,IF([1]MapVeg!AY20="U",0,IF([1]MapVeg!AY20="L",2,IF([1]MapVeg!AY20="S",4,IF([1]MapVeg!AY20="T",6,8)))),IF([1]MapVeg!AZ20="U",0,IF([1]MapVeg!AZ20="L",1,IF([1]MapVeg!AZ20="S",2,IF([1]MapVeg!AZ20="T",3,4)))))))</f>
        <v>0.0314229729206947</v>
      </c>
      <c r="CW18" s="169" t="n">
        <f aca="true">IF([1]MapVeg!BA20="N",0,(OFFSET(EvacUU,IF([1]MapVeg!AZ20="U",0,IF([1]MapVeg!AZ20="L",2,IF([1]MapVeg!AZ20="S",4,IF([1]MapVeg!AZ20="T",6,8)))),IF([1]MapVeg!BA20="U",0,IF([1]MapVeg!BA20="L",1,IF([1]MapVeg!BA20="S",2,IF([1]MapVeg!BA20="T",3,4)))))))</f>
        <v>0.0314229729206947</v>
      </c>
      <c r="CX18" s="169" t="n">
        <f aca="true">IF([1]MapVeg!BB20="N",0,(OFFSET(EvacUU,IF([1]MapVeg!BA20="U",0,IF([1]MapVeg!BA20="L",2,IF([1]MapVeg!BA20="S",4,IF([1]MapVeg!BA20="T",6,8)))),IF([1]MapVeg!BB20="U",0,IF([1]MapVeg!BB20="L",1,IF([1]MapVeg!BB20="S",2,IF([1]MapVeg!BB20="T",3,4)))))))</f>
        <v>0.0314229729206947</v>
      </c>
      <c r="CZ18" s="169" t="n">
        <f aca="true">IF([1]MapVeg!D21="N",0,(OFFSET(EvacUU,IF([1]MapVeg!D20="U",0,IF([1]MapVeg!D20="L",2,IF([1]MapVeg!D20="S",4,IF([1]MapVeg!D20="T",6,8)))),IF([1]MapVeg!D21="U",0,IF([1]MapVeg!D21="L",1,IF([1]MapVeg!D21="S",2,IF([1]MapVeg!D21="T",3,4)))))))</f>
        <v>0.02714911321856</v>
      </c>
      <c r="DA18" s="169" t="n">
        <f aca="true">IF([1]MapVeg!E21="N",0,(OFFSET(EvacUU,IF([1]MapVeg!E20="U",0,IF([1]MapVeg!E20="L",2,IF([1]MapVeg!E20="S",4,IF([1]MapVeg!E20="T",6,8)))),IF([1]MapVeg!E21="U",0,IF([1]MapVeg!E21="L",1,IF([1]MapVeg!E21="S",2,IF([1]MapVeg!E21="T",3,4)))))))</f>
        <v>0.0230979256341787</v>
      </c>
      <c r="DB18" s="169" t="n">
        <f aca="true">IF([1]MapVeg!F21="N",0,(OFFSET(EvacUU,IF([1]MapVeg!F20="U",0,IF([1]MapVeg!F20="L",2,IF([1]MapVeg!F20="S",4,IF([1]MapVeg!F20="T",6,8)))),IF([1]MapVeg!F21="U",0,IF([1]MapVeg!F21="L",1,IF([1]MapVeg!F21="S",2,IF([1]MapVeg!F21="T",3,4)))))))</f>
        <v>0.0230979256341787</v>
      </c>
      <c r="DC18" s="169" t="n">
        <f aca="true">IF([1]MapVeg!G21="N",0,(OFFSET(EvacUU,IF([1]MapVeg!G20="U",0,IF([1]MapVeg!G20="L",2,IF([1]MapVeg!G20="S",4,IF([1]MapVeg!G20="T",6,8)))),IF([1]MapVeg!G21="U",0,IF([1]MapVeg!G21="L",1,IF([1]MapVeg!G21="S",2,IF([1]MapVeg!G21="T",3,4)))))))</f>
        <v>0.02714911321856</v>
      </c>
      <c r="DD18" s="169" t="n">
        <f aca="true">IF([1]MapVeg!H21="N",0,(OFFSET(EvacUU,IF([1]MapVeg!H20="U",0,IF([1]MapVeg!H20="L",2,IF([1]MapVeg!H20="S",4,IF([1]MapVeg!H20="T",6,8)))),IF([1]MapVeg!H21="U",0,IF([1]MapVeg!H21="L",1,IF([1]MapVeg!H21="S",2,IF([1]MapVeg!H21="T",3,4)))))))</f>
        <v>0.02714911321856</v>
      </c>
      <c r="DE18" s="169" t="n">
        <f aca="true">IF([1]MapVeg!I21="N",0,(OFFSET(EvacUU,IF([1]MapVeg!I20="U",0,IF([1]MapVeg!I20="L",2,IF([1]MapVeg!I20="S",4,IF([1]MapVeg!I20="T",6,8)))),IF([1]MapVeg!I21="U",0,IF([1]MapVeg!I21="L",1,IF([1]MapVeg!I21="S",2,IF([1]MapVeg!I21="T",3,4)))))))</f>
        <v>0.02714911321856</v>
      </c>
      <c r="DF18" s="169" t="n">
        <f aca="true">IF([1]MapVeg!J21="N",0,(OFFSET(EvacUU,IF([1]MapVeg!J20="U",0,IF([1]MapVeg!J20="L",2,IF([1]MapVeg!J20="S",4,IF([1]MapVeg!J20="T",6,8)))),IF([1]MapVeg!J21="U",0,IF([1]MapVeg!J21="L",1,IF([1]MapVeg!J21="S",2,IF([1]MapVeg!J21="T",3,4)))))))</f>
        <v>0.02714911321856</v>
      </c>
      <c r="DG18" s="169" t="n">
        <f aca="true">IF([1]MapVeg!K21="N",0,(OFFSET(EvacUU,IF([1]MapVeg!K20="U",0,IF([1]MapVeg!K20="L",2,IF([1]MapVeg!K20="S",4,IF([1]MapVeg!K20="T",6,8)))),IF([1]MapVeg!K21="U",0,IF([1]MapVeg!K21="L",1,IF([1]MapVeg!K21="S",2,IF([1]MapVeg!K21="T",3,4)))))))</f>
        <v>0.02714911321856</v>
      </c>
      <c r="DH18" s="169" t="n">
        <f aca="true">IF([1]MapVeg!L21="N",0,(OFFSET(EvacUU,IF([1]MapVeg!L20="U",0,IF([1]MapVeg!L20="L",2,IF([1]MapVeg!L20="S",4,IF([1]MapVeg!L20="T",6,8)))),IF([1]MapVeg!L21="U",0,IF([1]MapVeg!L21="L",1,IF([1]MapVeg!L21="S",2,IF([1]MapVeg!L21="T",3,4)))))))</f>
        <v>0.02714911321856</v>
      </c>
      <c r="DI18" s="169" t="n">
        <f aca="true">IF([1]MapVeg!M21="N",0,(OFFSET(EvacUU,IF([1]MapVeg!M20="U",0,IF([1]MapVeg!M20="L",2,IF([1]MapVeg!M20="S",4,IF([1]MapVeg!M20="T",6,8)))),IF([1]MapVeg!M21="U",0,IF([1]MapVeg!M21="L",1,IF([1]MapVeg!M21="S",2,IF([1]MapVeg!M21="T",3,4)))))))</f>
        <v>0.02714911321856</v>
      </c>
      <c r="DJ18" s="169" t="n">
        <f aca="true">IF([1]MapVeg!N21="N",0,(OFFSET(EvacUU,IF([1]MapVeg!N20="U",0,IF([1]MapVeg!N20="L",2,IF([1]MapVeg!N20="S",4,IF([1]MapVeg!N20="T",6,8)))),IF([1]MapVeg!N21="U",0,IF([1]MapVeg!N21="L",1,IF([1]MapVeg!N21="S",2,IF([1]MapVeg!N21="T",3,4)))))))</f>
        <v>0.0136532981428285</v>
      </c>
      <c r="DK18" s="169" t="n">
        <f aca="true">IF([1]MapVeg!O21="N",0,(OFFSET(EvacUU,IF([1]MapVeg!O20="U",0,IF([1]MapVeg!O20="L",2,IF([1]MapVeg!O20="S",4,IF([1]MapVeg!O20="T",6,8)))),IF([1]MapVeg!O21="U",0,IF([1]MapVeg!O21="L",1,IF([1]MapVeg!O21="S",2,IF([1]MapVeg!O21="T",3,4)))))))</f>
        <v>0.038283768905888</v>
      </c>
      <c r="DL18" s="169" t="n">
        <f aca="true">IF([1]MapVeg!P21="N",0,(OFFSET(EvacUU,IF([1]MapVeg!P20="U",0,IF([1]MapVeg!P20="L",2,IF([1]MapVeg!P20="S",4,IF([1]MapVeg!P20="T",6,8)))),IF([1]MapVeg!P21="U",0,IF([1]MapVeg!P21="L",1,IF([1]MapVeg!P21="S",2,IF([1]MapVeg!P21="T",3,4)))))))</f>
        <v>0.02714911321856</v>
      </c>
      <c r="DM18" s="169" t="n">
        <f aca="true">IF([1]MapVeg!Q21="N",0,(OFFSET(EvacUU,IF([1]MapVeg!Q20="U",0,IF([1]MapVeg!Q20="L",2,IF([1]MapVeg!Q20="S",4,IF([1]MapVeg!Q20="T",6,8)))),IF([1]MapVeg!Q21="U",0,IF([1]MapVeg!Q21="L",1,IF([1]MapVeg!Q21="S",2,IF([1]MapVeg!Q21="T",3,4)))))))</f>
        <v>0.02714911321856</v>
      </c>
      <c r="DN18" s="169" t="n">
        <f aca="true">IF([1]MapVeg!R21="N",0,(OFFSET(EvacUU,IF([1]MapVeg!R20="U",0,IF([1]MapVeg!R20="L",2,IF([1]MapVeg!R20="S",4,IF([1]MapVeg!R20="T",6,8)))),IF([1]MapVeg!R21="U",0,IF([1]MapVeg!R21="L",1,IF([1]MapVeg!R21="S",2,IF([1]MapVeg!R21="T",3,4)))))))</f>
        <v>0.02714911321856</v>
      </c>
      <c r="DO18" s="169" t="n">
        <f aca="true">IF([1]MapVeg!S21="N",0,(OFFSET(EvacUU,IF([1]MapVeg!S20="U",0,IF([1]MapVeg!S20="L",2,IF([1]MapVeg!S20="S",4,IF([1]MapVeg!S20="T",6,8)))),IF([1]MapVeg!S21="U",0,IF([1]MapVeg!S21="L",1,IF([1]MapVeg!S21="S",2,IF([1]MapVeg!S21="T",3,4)))))))</f>
        <v>0.02714911321856</v>
      </c>
      <c r="DP18" s="169" t="n">
        <f aca="true">IF([1]MapVeg!T21="N",0,(OFFSET(EvacUU,IF([1]MapVeg!T20="U",0,IF([1]MapVeg!T20="L",2,IF([1]MapVeg!T20="S",4,IF([1]MapVeg!T20="T",6,8)))),IF([1]MapVeg!T21="U",0,IF([1]MapVeg!T21="L",1,IF([1]MapVeg!T21="S",2,IF([1]MapVeg!T21="T",3,4)))))))</f>
        <v>0.0136532981428285</v>
      </c>
      <c r="DQ18" s="169" t="n">
        <f aca="true">IF([1]MapVeg!U21="N",0,(OFFSET(EvacUU,IF([1]MapVeg!U20="U",0,IF([1]MapVeg!U20="L",2,IF([1]MapVeg!U20="S",4,IF([1]MapVeg!U20="T",6,8)))),IF([1]MapVeg!U21="U",0,IF([1]MapVeg!U21="L",1,IF([1]MapVeg!U21="S",2,IF([1]MapVeg!U21="T",3,4)))))))</f>
        <v>0.02714911321856</v>
      </c>
      <c r="DR18" s="169" t="n">
        <f aca="true">IF([1]MapVeg!V21="N",0,(OFFSET(EvacUU,IF([1]MapVeg!V20="U",0,IF([1]MapVeg!V20="L",2,IF([1]MapVeg!V20="S",4,IF([1]MapVeg!V20="T",6,8)))),IF([1]MapVeg!V21="U",0,IF([1]MapVeg!V21="L",1,IF([1]MapVeg!V21="S",2,IF([1]MapVeg!V21="T",3,4)))))))</f>
        <v>0.02714911321856</v>
      </c>
      <c r="DS18" s="169" t="n">
        <f aca="true">IF([1]MapVeg!W21="N",0,(OFFSET(EvacUU,IF([1]MapVeg!W20="U",0,IF([1]MapVeg!W20="L",2,IF([1]MapVeg!W20="S",4,IF([1]MapVeg!W20="T",6,8)))),IF([1]MapVeg!W21="U",0,IF([1]MapVeg!W21="L",1,IF([1]MapVeg!W21="S",2,IF([1]MapVeg!W21="T",3,4)))))))</f>
        <v>0.02714911321856</v>
      </c>
      <c r="DT18" s="169" t="n">
        <f aca="true">IF([1]MapVeg!X21="N",0,(OFFSET(EvacUU,IF([1]MapVeg!X20="U",0,IF([1]MapVeg!X20="L",2,IF([1]MapVeg!X20="S",4,IF([1]MapVeg!X20="T",6,8)))),IF([1]MapVeg!X21="U",0,IF([1]MapVeg!X21="L",1,IF([1]MapVeg!X21="S",2,IF([1]MapVeg!X21="T",3,4)))))))</f>
        <v>0.0230979256341787</v>
      </c>
      <c r="DU18" s="169" t="n">
        <f aca="true">IF([1]MapVeg!Y21="N",0,(OFFSET(EvacUU,IF([1]MapVeg!Y20="U",0,IF([1]MapVeg!Y20="L",2,IF([1]MapVeg!Y20="S",4,IF([1]MapVeg!Y20="T",6,8)))),IF([1]MapVeg!Y21="U",0,IF([1]MapVeg!Y21="L",1,IF([1]MapVeg!Y21="S",2,IF([1]MapVeg!Y21="T",3,4)))))))</f>
        <v>0.0230979256341787</v>
      </c>
      <c r="DV18" s="169" t="n">
        <f aca="true">IF([1]MapVeg!Z21="N",0,(OFFSET(EvacUU,IF([1]MapVeg!Z20="U",0,IF([1]MapVeg!Z20="L",2,IF([1]MapVeg!Z20="S",4,IF([1]MapVeg!Z20="T",6,8)))),IF([1]MapVeg!Z21="U",0,IF([1]MapVeg!Z21="L",1,IF([1]MapVeg!Z21="S",2,IF([1]MapVeg!Z21="T",3,4)))))))</f>
        <v>0.0230979256341787</v>
      </c>
      <c r="DW18" s="169" t="n">
        <f aca="true">IF([1]MapVeg!AA21="N",0,(OFFSET(EvacUU,IF([1]MapVeg!AA20="U",0,IF([1]MapVeg!AA20="L",2,IF([1]MapVeg!AA20="S",4,IF([1]MapVeg!AA20="T",6,8)))),IF([1]MapVeg!AA21="U",0,IF([1]MapVeg!AA21="L",1,IF([1]MapVeg!AA21="S",2,IF([1]MapVeg!AA21="T",3,4)))))))</f>
        <v>0.0230979256341787</v>
      </c>
      <c r="DX18" s="169" t="n">
        <f aca="true">IF([1]MapVeg!AB21="N",0,(OFFSET(EvacUU,IF([1]MapVeg!AB20="U",0,IF([1]MapVeg!AB20="L",2,IF([1]MapVeg!AB20="S",4,IF([1]MapVeg!AB20="T",6,8)))),IF([1]MapVeg!AB21="U",0,IF([1]MapVeg!AB21="L",1,IF([1]MapVeg!AB21="S",2,IF([1]MapVeg!AB21="T",3,4)))))))</f>
        <v>0.0230979256341787</v>
      </c>
      <c r="DY18" s="169" t="n">
        <f aca="true">IF([1]MapVeg!AC21="N",0,(OFFSET(EvacUU,IF([1]MapVeg!AC20="U",0,IF([1]MapVeg!AC20="L",2,IF([1]MapVeg!AC20="S",4,IF([1]MapVeg!AC20="T",6,8)))),IF([1]MapVeg!AC21="U",0,IF([1]MapVeg!AC21="L",1,IF([1]MapVeg!AC21="S",2,IF([1]MapVeg!AC21="T",3,4)))))))</f>
        <v>0.0230979256341787</v>
      </c>
      <c r="DZ18" s="169" t="n">
        <f aca="true">IF([1]MapVeg!AD21="N",0,(OFFSET(EvacUU,IF([1]MapVeg!AD20="U",0,IF([1]MapVeg!AD20="L",2,IF([1]MapVeg!AD20="S",4,IF([1]MapVeg!AD20="T",6,8)))),IF([1]MapVeg!AD21="U",0,IF([1]MapVeg!AD21="L",1,IF([1]MapVeg!AD21="S",2,IF([1]MapVeg!AD21="T",3,4)))))))</f>
        <v>0.0230979256341787</v>
      </c>
      <c r="EA18" s="169" t="n">
        <f aca="true">IF([1]MapVeg!AE21="N",0,(OFFSET(EvacUU,IF([1]MapVeg!AE20="U",0,IF([1]MapVeg!AE20="L",2,IF([1]MapVeg!AE20="S",4,IF([1]MapVeg!AE20="T",6,8)))),IF([1]MapVeg!AE21="U",0,IF([1]MapVeg!AE21="L",1,IF([1]MapVeg!AE21="S",2,IF([1]MapVeg!AE21="T",3,4)))))))</f>
        <v>0.0230979256341787</v>
      </c>
      <c r="EB18" s="169" t="n">
        <f aca="true">IF([1]MapVeg!AF21="N",0,(OFFSET(EvacUU,IF([1]MapVeg!AF20="U",0,IF([1]MapVeg!AF20="L",2,IF([1]MapVeg!AF20="S",4,IF([1]MapVeg!AF20="T",6,8)))),IF([1]MapVeg!AF21="U",0,IF([1]MapVeg!AF21="L",1,IF([1]MapVeg!AF21="S",2,IF([1]MapVeg!AF21="T",3,4)))))))</f>
        <v>0.02714911321856</v>
      </c>
      <c r="EC18" s="169" t="n">
        <f aca="true">IF([1]MapVeg!AG21="N",0,(OFFSET(EvacUU,IF([1]MapVeg!AG20="U",0,IF([1]MapVeg!AG20="L",2,IF([1]MapVeg!AG20="S",4,IF([1]MapVeg!AG20="T",6,8)))),IF([1]MapVeg!AG21="U",0,IF([1]MapVeg!AG21="L",1,IF([1]MapVeg!AG21="S",2,IF([1]MapVeg!AG21="T",3,4)))))))</f>
        <v>0.02714911321856</v>
      </c>
      <c r="ED18" s="169" t="n">
        <f aca="true">IF([1]MapVeg!AH21="N",0,(OFFSET(EvacUU,IF([1]MapVeg!AH20="U",0,IF([1]MapVeg!AH20="L",2,IF([1]MapVeg!AH20="S",4,IF([1]MapVeg!AH20="T",6,8)))),IF([1]MapVeg!AH21="U",0,IF([1]MapVeg!AH21="L",1,IF([1]MapVeg!AH21="S",2,IF([1]MapVeg!AH21="T",3,4)))))))</f>
        <v>0.02714911321856</v>
      </c>
      <c r="EE18" s="169" t="n">
        <f aca="true">IF([1]MapVeg!AI21="N",0,(OFFSET(EvacUU,IF([1]MapVeg!AI20="U",0,IF([1]MapVeg!AI20="L",2,IF([1]MapVeg!AI20="S",4,IF([1]MapVeg!AI20="T",6,8)))),IF([1]MapVeg!AI21="U",0,IF([1]MapVeg!AI21="L",1,IF([1]MapVeg!AI21="S",2,IF([1]MapVeg!AI21="T",3,4)))))))</f>
        <v>0.0136532981428285</v>
      </c>
      <c r="EF18" s="169" t="n">
        <f aca="true">IF([1]MapVeg!AJ21="N",0,(OFFSET(EvacUU,IF([1]MapVeg!AJ20="U",0,IF([1]MapVeg!AJ20="L",2,IF([1]MapVeg!AJ20="S",4,IF([1]MapVeg!AJ20="T",6,8)))),IF([1]MapVeg!AJ21="U",0,IF([1]MapVeg!AJ21="L",1,IF([1]MapVeg!AJ21="S",2,IF([1]MapVeg!AJ21="T",3,4)))))))</f>
        <v>0.038283768905888</v>
      </c>
      <c r="EG18" s="169" t="n">
        <f aca="true">IF([1]MapVeg!AK21="N",0,(OFFSET(EvacUU,IF([1]MapVeg!AK20="U",0,IF([1]MapVeg!AK20="L",2,IF([1]MapVeg!AK20="S",4,IF([1]MapVeg!AK20="T",6,8)))),IF([1]MapVeg!AK21="U",0,IF([1]MapVeg!AK21="L",1,IF([1]MapVeg!AK21="S",2,IF([1]MapVeg!AK21="T",3,4)))))))</f>
        <v>0.02714911321856</v>
      </c>
      <c r="EH18" s="169" t="n">
        <f aca="true">IF([1]MapVeg!AL21="N",0,(OFFSET(EvacUU,IF([1]MapVeg!AL20="U",0,IF([1]MapVeg!AL20="L",2,IF([1]MapVeg!AL20="S",4,IF([1]MapVeg!AL20="T",6,8)))),IF([1]MapVeg!AL21="U",0,IF([1]MapVeg!AL21="L",1,IF([1]MapVeg!AL21="S",2,IF([1]MapVeg!AL21="T",3,4)))))))</f>
        <v>0.02714911321856</v>
      </c>
      <c r="EI18" s="169" t="n">
        <f aca="true">IF([1]MapVeg!AM21="N",0,(OFFSET(EvacUU,IF([1]MapVeg!AM20="U",0,IF([1]MapVeg!AM20="L",2,IF([1]MapVeg!AM20="S",4,IF([1]MapVeg!AM20="T",6,8)))),IF([1]MapVeg!AM21="U",0,IF([1]MapVeg!AM21="L",1,IF([1]MapVeg!AM21="S",2,IF([1]MapVeg!AM21="T",3,4)))))))</f>
        <v>0.02714911321856</v>
      </c>
      <c r="EJ18" s="169" t="n">
        <f aca="true">IF([1]MapVeg!AN21="N",0,(OFFSET(EvacUU,IF([1]MapVeg!AN20="U",0,IF([1]MapVeg!AN20="L",2,IF([1]MapVeg!AN20="S",4,IF([1]MapVeg!AN20="T",6,8)))),IF([1]MapVeg!AN21="U",0,IF([1]MapVeg!AN21="L",1,IF([1]MapVeg!AN21="S",2,IF([1]MapVeg!AN21="T",3,4)))))))</f>
        <v>0.0196512558000356</v>
      </c>
      <c r="EK18" s="169" t="n">
        <f aca="true">IF([1]MapVeg!AO21="N",0,(OFFSET(EvacUU,IF([1]MapVeg!AO20="U",0,IF([1]MapVeg!AO20="L",2,IF([1]MapVeg!AO20="S",4,IF([1]MapVeg!AO20="T",6,8)))),IF([1]MapVeg!AO21="U",0,IF([1]MapVeg!AO21="L",1,IF([1]MapVeg!AO21="S",2,IF([1]MapVeg!AO21="T",3,4)))))))</f>
        <v>0.02714911321856</v>
      </c>
      <c r="EL18" s="169" t="n">
        <f aca="true">IF([1]MapVeg!AP21="N",0,(OFFSET(EvacUU,IF([1]MapVeg!AP20="U",0,IF([1]MapVeg!AP20="L",2,IF([1]MapVeg!AP20="S",4,IF([1]MapVeg!AP20="T",6,8)))),IF([1]MapVeg!AP21="U",0,IF([1]MapVeg!AP21="L",1,IF([1]MapVeg!AP21="S",2,IF([1]MapVeg!AP21="T",3,4)))))))</f>
        <v>0.02714911321856</v>
      </c>
      <c r="EM18" s="169" t="n">
        <f aca="true">IF([1]MapVeg!AQ21="N",0,(OFFSET(EvacUU,IF([1]MapVeg!AQ20="U",0,IF([1]MapVeg!AQ20="L",2,IF([1]MapVeg!AQ20="S",4,IF([1]MapVeg!AQ20="T",6,8)))),IF([1]MapVeg!AQ21="U",0,IF([1]MapVeg!AQ21="L",1,IF([1]MapVeg!AQ21="S",2,IF([1]MapVeg!AQ21="T",3,4)))))))</f>
        <v>0.02714911321856</v>
      </c>
      <c r="EN18" s="169" t="n">
        <f aca="true">IF([1]MapVeg!AR21="N",0,(OFFSET(EvacUU,IF([1]MapVeg!AR20="U",0,IF([1]MapVeg!AR20="L",2,IF([1]MapVeg!AR20="S",4,IF([1]MapVeg!AR20="T",6,8)))),IF([1]MapVeg!AR21="U",0,IF([1]MapVeg!AR21="L",1,IF([1]MapVeg!AR21="S",2,IF([1]MapVeg!AR21="T",3,4)))))))</f>
        <v>0.0192529202223041</v>
      </c>
      <c r="EO18" s="169" t="n">
        <f aca="true">IF([1]MapVeg!AS21="N",0,(OFFSET(EvacUU,IF([1]MapVeg!AS20="U",0,IF([1]MapVeg!AS20="L",2,IF([1]MapVeg!AS20="S",4,IF([1]MapVeg!AS20="T",6,8)))),IF([1]MapVeg!AS21="U",0,IF([1]MapVeg!AS21="L",1,IF([1]MapVeg!AS21="S",2,IF([1]MapVeg!AS21="T",3,4)))))))</f>
        <v>0.0670919243502091</v>
      </c>
      <c r="EP18" s="169" t="n">
        <f aca="true">IF([1]MapVeg!AT21="N",0,(OFFSET(EvacUU,IF([1]MapVeg!AT20="U",0,IF([1]MapVeg!AT20="L",2,IF([1]MapVeg!AT20="S",4,IF([1]MapVeg!AT20="T",6,8)))),IF([1]MapVeg!AT21="U",0,IF([1]MapVeg!AT21="L",1,IF([1]MapVeg!AT21="S",2,IF([1]MapVeg!AT21="T",3,4)))))))</f>
        <v>0.02714911321856</v>
      </c>
      <c r="EQ18" s="169" t="n">
        <f aca="true">IF([1]MapVeg!AU21="N",0,(OFFSET(EvacUU,IF([1]MapVeg!AU20="U",0,IF([1]MapVeg!AU20="L",2,IF([1]MapVeg!AU20="S",4,IF([1]MapVeg!AU20="T",6,8)))),IF([1]MapVeg!AU21="U",0,IF([1]MapVeg!AU21="L",1,IF([1]MapVeg!AU21="S",2,IF([1]MapVeg!AU21="T",3,4)))))))</f>
        <v>0.0314229729206947</v>
      </c>
      <c r="ER18" s="169" t="n">
        <f aca="true">IF([1]MapVeg!AV21="N",0,(OFFSET(EvacUU,IF([1]MapVeg!AV20="U",0,IF([1]MapVeg!AV20="L",2,IF([1]MapVeg!AV20="S",4,IF([1]MapVeg!AV20="T",6,8)))),IF([1]MapVeg!AV21="U",0,IF([1]MapVeg!AV21="L",1,IF([1]MapVeg!AV21="S",2,IF([1]MapVeg!AV21="T",3,4)))))))</f>
        <v>0.0363696309056494</v>
      </c>
      <c r="ES18" s="169" t="n">
        <f aca="true">IF([1]MapVeg!AW21="N",0,(OFFSET(EvacUU,IF([1]MapVeg!AW20="U",0,IF([1]MapVeg!AW20="L",2,IF([1]MapVeg!AW20="S",4,IF([1]MapVeg!AW20="T",6,8)))),IF([1]MapVeg!AW21="U",0,IF([1]MapVeg!AW21="L",1,IF([1]MapVeg!AW21="S",2,IF([1]MapVeg!AW21="T",3,4)))))))</f>
        <v>0.0234565440518444</v>
      </c>
      <c r="ET18" s="169" t="n">
        <f aca="true">IF([1]MapVeg!AX21="N",0,(OFFSET(EvacUU,IF([1]MapVeg!AX20="U",0,IF([1]MapVeg!AX20="L",2,IF([1]MapVeg!AX20="S",4,IF([1]MapVeg!AX20="T",6,8)))),IF([1]MapVeg!AX21="U",0,IF([1]MapVeg!AX21="L",1,IF([1]MapVeg!AX21="S",2,IF([1]MapVeg!AX21="T",3,4)))))))</f>
        <v>0.0314229729206947</v>
      </c>
      <c r="EU18" s="169" t="n">
        <f aca="true">IF([1]MapVeg!AY21="N",0,(OFFSET(EvacUU,IF([1]MapVeg!AY20="U",0,IF([1]MapVeg!AY20="L",2,IF([1]MapVeg!AY20="S",4,IF([1]MapVeg!AY20="T",6,8)))),IF([1]MapVeg!AY21="U",0,IF([1]MapVeg!AY21="L",1,IF([1]MapVeg!AY21="S",2,IF([1]MapVeg!AY21="T",3,4)))))))</f>
        <v>0.0314229729206947</v>
      </c>
      <c r="EV18" s="169" t="n">
        <f aca="true">IF([1]MapVeg!AZ21="N",0,(OFFSET(EvacUU,IF([1]MapVeg!AZ20="U",0,IF([1]MapVeg!AZ20="L",2,IF([1]MapVeg!AZ20="S",4,IF([1]MapVeg!AZ20="T",6,8)))),IF([1]MapVeg!AZ21="U",0,IF([1]MapVeg!AZ21="L",1,IF([1]MapVeg!AZ21="S",2,IF([1]MapVeg!AZ21="T",3,4)))))))</f>
        <v>0.0314229729206947</v>
      </c>
      <c r="EW18" s="169" t="n">
        <f aca="true">IF([1]MapVeg!BA21="N",0,(OFFSET(EvacUU,IF([1]MapVeg!BA20="U",0,IF([1]MapVeg!BA20="L",2,IF([1]MapVeg!BA20="S",4,IF([1]MapVeg!BA20="T",6,8)))),IF([1]MapVeg!BA21="U",0,IF([1]MapVeg!BA21="L",1,IF([1]MapVeg!BA21="S",2,IF([1]MapVeg!BA21="T",3,4)))))))</f>
        <v>0.0314229729206947</v>
      </c>
      <c r="EY18" s="169" t="n">
        <f aca="true">IF([1]MapVeg!C20="N",0,(OFFSET(EvacUU,IF([1]MapVeg!D20="U",0,IF([1]MapVeg!D20="L",2,IF([1]MapVeg!D20="S",4,IF([1]MapVeg!D20="T",6,8)))),IF([1]MapVeg!C20="U",0,IF([1]MapVeg!C20="L",1,IF([1]MapVeg!C20="S",2,IF([1]MapVeg!C20="T",3,4)))))))</f>
        <v>0.02714911321856</v>
      </c>
      <c r="EZ18" s="169" t="n">
        <f aca="true">IF([1]MapVeg!D20="N",0,(OFFSET(EvacUU,IF([1]MapVeg!E20="U",0,IF([1]MapVeg!E20="L",2,IF([1]MapVeg!E20="S",4,IF([1]MapVeg!E20="T",6,8)))),IF([1]MapVeg!D20="U",0,IF([1]MapVeg!D20="L",1,IF([1]MapVeg!D20="S",2,IF([1]MapVeg!D20="T",3,4)))))))</f>
        <v>0.0196512558000356</v>
      </c>
      <c r="FA18" s="169" t="n">
        <f aca="true">IF([1]MapVeg!E20="N",0,(OFFSET(EvacUU,IF([1]MapVeg!F20="U",0,IF([1]MapVeg!F20="L",2,IF([1]MapVeg!F20="S",4,IF([1]MapVeg!F20="T",6,8)))),IF([1]MapVeg!E20="U",0,IF([1]MapVeg!E20="L",1,IF([1]MapVeg!E20="S",2,IF([1]MapVeg!E20="T",3,4)))))))</f>
        <v>0.0230979256341787</v>
      </c>
      <c r="FB18" s="169" t="n">
        <f aca="true">IF([1]MapVeg!F20="N",0,(OFFSET(EvacUU,IF([1]MapVeg!G20="U",0,IF([1]MapVeg!G20="L",2,IF([1]MapVeg!G20="S",4,IF([1]MapVeg!G20="T",6,8)))),IF([1]MapVeg!F20="U",0,IF([1]MapVeg!F20="L",1,IF([1]MapVeg!F20="S",2,IF([1]MapVeg!F20="T",3,4)))))))</f>
        <v>0.0319108460312781</v>
      </c>
      <c r="FC18" s="169" t="n">
        <f aca="true">IF([1]MapVeg!G20="N",0,(OFFSET(EvacUU,IF([1]MapVeg!H20="U",0,IF([1]MapVeg!H20="L",2,IF([1]MapVeg!H20="S",4,IF([1]MapVeg!H20="T",6,8)))),IF([1]MapVeg!G20="U",0,IF([1]MapVeg!G20="L",1,IF([1]MapVeg!G20="S",2,IF([1]MapVeg!G20="T",3,4)))))))</f>
        <v>0.02714911321856</v>
      </c>
      <c r="FD18" s="169" t="n">
        <f aca="true">IF([1]MapVeg!H20="N",0,(OFFSET(EvacUU,IF([1]MapVeg!I20="U",0,IF([1]MapVeg!I20="L",2,IF([1]MapVeg!I20="S",4,IF([1]MapVeg!I20="T",6,8)))),IF([1]MapVeg!H20="U",0,IF([1]MapVeg!H20="L",1,IF([1]MapVeg!H20="S",2,IF([1]MapVeg!H20="T",3,4)))))))</f>
        <v>0.02714911321856</v>
      </c>
      <c r="FE18" s="169" t="n">
        <f aca="true">IF([1]MapVeg!I20="N",0,(OFFSET(EvacUU,IF([1]MapVeg!J20="U",0,IF([1]MapVeg!J20="L",2,IF([1]MapVeg!J20="S",4,IF([1]MapVeg!J20="T",6,8)))),IF([1]MapVeg!I20="U",0,IF([1]MapVeg!I20="L",1,IF([1]MapVeg!I20="S",2,IF([1]MapVeg!I20="T",3,4)))))))</f>
        <v>0.02714911321856</v>
      </c>
      <c r="FF18" s="169" t="n">
        <f aca="true">IF([1]MapVeg!J20="N",0,(OFFSET(EvacUU,IF([1]MapVeg!K20="U",0,IF([1]MapVeg!K20="L",2,IF([1]MapVeg!K20="S",4,IF([1]MapVeg!K20="T",6,8)))),IF([1]MapVeg!J20="U",0,IF([1]MapVeg!J20="L",1,IF([1]MapVeg!J20="S",2,IF([1]MapVeg!J20="T",3,4)))))))</f>
        <v>0.02714911321856</v>
      </c>
      <c r="FG18" s="169" t="n">
        <f aca="true">IF([1]MapVeg!K20="N",0,(OFFSET(EvacUU,IF([1]MapVeg!L20="U",0,IF([1]MapVeg!L20="L",2,IF([1]MapVeg!L20="S",4,IF([1]MapVeg!L20="T",6,8)))),IF([1]MapVeg!K20="U",0,IF([1]MapVeg!K20="L",1,IF([1]MapVeg!K20="S",2,IF([1]MapVeg!K20="T",3,4)))))))</f>
        <v>0.02714911321856</v>
      </c>
      <c r="FH18" s="169" t="n">
        <f aca="true">IF([1]MapVeg!L20="N",0,(OFFSET(EvacUU,IF([1]MapVeg!M20="U",0,IF([1]MapVeg!M20="L",2,IF([1]MapVeg!M20="S",4,IF([1]MapVeg!M20="T",6,8)))),IF([1]MapVeg!L20="U",0,IF([1]MapVeg!L20="L",1,IF([1]MapVeg!L20="S",2,IF([1]MapVeg!L20="T",3,4)))))))</f>
        <v>0.02714911321856</v>
      </c>
      <c r="FI18" s="169" t="n">
        <f aca="true">IF([1]MapVeg!M20="N",0,(OFFSET(EvacUU,IF([1]MapVeg!N20="U",0,IF([1]MapVeg!N20="L",2,IF([1]MapVeg!N20="S",4,IF([1]MapVeg!N20="T",6,8)))),IF([1]MapVeg!M20="U",0,IF([1]MapVeg!M20="L",1,IF([1]MapVeg!M20="S",2,IF([1]MapVeg!M20="T",3,4)))))))</f>
        <v>0.0136532981428285</v>
      </c>
      <c r="FJ18" s="169" t="n">
        <f aca="true">IF([1]MapVeg!N20="N",0,(OFFSET(EvacUU,IF([1]MapVeg!O20="U",0,IF([1]MapVeg!O20="L",2,IF([1]MapVeg!O20="S",4,IF([1]MapVeg!O20="T",6,8)))),IF([1]MapVeg!N20="U",0,IF([1]MapVeg!N20="L",1,IF([1]MapVeg!N20="S",2,IF([1]MapVeg!N20="T",3,4)))))))</f>
        <v>0.038283768905888</v>
      </c>
      <c r="FK18" s="169" t="n">
        <f aca="true">IF([1]MapVeg!O20="N",0,(OFFSET(EvacUU,IF([1]MapVeg!P20="U",0,IF([1]MapVeg!P20="L",2,IF([1]MapVeg!P20="S",4,IF([1]MapVeg!P20="T",6,8)))),IF([1]MapVeg!O20="U",0,IF([1]MapVeg!O20="L",1,IF([1]MapVeg!O20="S",2,IF([1]MapVeg!O20="T",3,4)))))))</f>
        <v>0.02714911321856</v>
      </c>
      <c r="FL18" s="169" t="n">
        <f aca="true">IF([1]MapVeg!P20="N",0,(OFFSET(EvacUU,IF([1]MapVeg!Q20="U",0,IF([1]MapVeg!Q20="L",2,IF([1]MapVeg!Q20="S",4,IF([1]MapVeg!Q20="T",6,8)))),IF([1]MapVeg!P20="U",0,IF([1]MapVeg!P20="L",1,IF([1]MapVeg!P20="S",2,IF([1]MapVeg!P20="T",3,4)))))))</f>
        <v>0.02714911321856</v>
      </c>
      <c r="FM18" s="169" t="n">
        <f aca="true">IF([1]MapVeg!Q20="N",0,(OFFSET(EvacUU,IF([1]MapVeg!R20="U",0,IF([1]MapVeg!R20="L",2,IF([1]MapVeg!R20="S",4,IF([1]MapVeg!R20="T",6,8)))),IF([1]MapVeg!Q20="U",0,IF([1]MapVeg!Q20="L",1,IF([1]MapVeg!Q20="S",2,IF([1]MapVeg!Q20="T",3,4)))))))</f>
        <v>0.02714911321856</v>
      </c>
      <c r="FN18" s="169" t="n">
        <f aca="true">IF([1]MapVeg!R20="N",0,(OFFSET(EvacUU,IF([1]MapVeg!S20="U",0,IF([1]MapVeg!S20="L",2,IF([1]MapVeg!S20="S",4,IF([1]MapVeg!S20="T",6,8)))),IF([1]MapVeg!R20="U",0,IF([1]MapVeg!R20="L",1,IF([1]MapVeg!R20="S",2,IF([1]MapVeg!R20="T",3,4)))))))</f>
        <v>0.02714911321856</v>
      </c>
      <c r="FO18" s="169" t="n">
        <f aca="true">IF([1]MapVeg!S20="N",0,(OFFSET(EvacUU,IF([1]MapVeg!T20="U",0,IF([1]MapVeg!T20="L",2,IF([1]MapVeg!T20="S",4,IF([1]MapVeg!T20="T",6,8)))),IF([1]MapVeg!S20="U",0,IF([1]MapVeg!S20="L",1,IF([1]MapVeg!S20="S",2,IF([1]MapVeg!S20="T",3,4)))))))</f>
        <v>0.0136532981428285</v>
      </c>
      <c r="FP18" s="169" t="n">
        <f aca="true">IF([1]MapVeg!T20="N",0,(OFFSET(EvacUU,IF([1]MapVeg!U20="U",0,IF([1]MapVeg!U20="L",2,IF([1]MapVeg!U20="S",4,IF([1]MapVeg!U20="T",6,8)))),IF([1]MapVeg!T20="U",0,IF([1]MapVeg!T20="L",1,IF([1]MapVeg!T20="S",2,IF([1]MapVeg!T20="T",3,4)))))))</f>
        <v>0.038283768905888</v>
      </c>
      <c r="FQ18" s="169" t="n">
        <f aca="true">IF([1]MapVeg!U20="N",0,(OFFSET(EvacUU,IF([1]MapVeg!V20="U",0,IF([1]MapVeg!V20="L",2,IF([1]MapVeg!V20="S",4,IF([1]MapVeg!V20="T",6,8)))),IF([1]MapVeg!U20="U",0,IF([1]MapVeg!U20="L",1,IF([1]MapVeg!U20="S",2,IF([1]MapVeg!U20="T",3,4)))))))</f>
        <v>0.02714911321856</v>
      </c>
      <c r="FR18" s="169" t="n">
        <f aca="true">IF([1]MapVeg!V20="N",0,(OFFSET(EvacUU,IF([1]MapVeg!W20="U",0,IF([1]MapVeg!W20="L",2,IF([1]MapVeg!W20="S",4,IF([1]MapVeg!W20="T",6,8)))),IF([1]MapVeg!V20="U",0,IF([1]MapVeg!V20="L",1,IF([1]MapVeg!V20="S",2,IF([1]MapVeg!V20="T",3,4)))))))</f>
        <v>0.02714911321856</v>
      </c>
      <c r="FS18" s="169" t="n">
        <f aca="true">IF([1]MapVeg!W20="N",0,(OFFSET(EvacUU,IF([1]MapVeg!X20="U",0,IF([1]MapVeg!X20="L",2,IF([1]MapVeg!X20="S",4,IF([1]MapVeg!X20="T",6,8)))),IF([1]MapVeg!W20="U",0,IF([1]MapVeg!W20="L",1,IF([1]MapVeg!W20="S",2,IF([1]MapVeg!W20="T",3,4)))))))</f>
        <v>0.0196512558000356</v>
      </c>
      <c r="FT18" s="169" t="n">
        <f aca="true">IF([1]MapVeg!X20="N",0,(OFFSET(EvacUU,IF([1]MapVeg!Y20="U",0,IF([1]MapVeg!Y20="L",2,IF([1]MapVeg!Y20="S",4,IF([1]MapVeg!Y20="T",6,8)))),IF([1]MapVeg!X20="U",0,IF([1]MapVeg!X20="L",1,IF([1]MapVeg!X20="S",2,IF([1]MapVeg!X20="T",3,4)))))))</f>
        <v>0.0230979256341787</v>
      </c>
      <c r="FU18" s="169" t="n">
        <f aca="true">IF([1]MapVeg!Y20="N",0,(OFFSET(EvacUU,IF([1]MapVeg!Z20="U",0,IF([1]MapVeg!Z20="L",2,IF([1]MapVeg!Z20="S",4,IF([1]MapVeg!Z20="T",6,8)))),IF([1]MapVeg!Y20="U",0,IF([1]MapVeg!Y20="L",1,IF([1]MapVeg!Y20="S",2,IF([1]MapVeg!Y20="T",3,4)))))))</f>
        <v>0.0230979256341787</v>
      </c>
      <c r="FV18" s="169" t="n">
        <f aca="true">IF([1]MapVeg!Z20="N",0,(OFFSET(EvacUU,IF([1]MapVeg!AA20="U",0,IF([1]MapVeg!AA20="L",2,IF([1]MapVeg!AA20="S",4,IF([1]MapVeg!AA20="T",6,8)))),IF([1]MapVeg!Z20="U",0,IF([1]MapVeg!Z20="L",1,IF([1]MapVeg!Z20="S",2,IF([1]MapVeg!Z20="T",3,4)))))))</f>
        <v>0.0230979256341787</v>
      </c>
      <c r="FW18" s="169" t="n">
        <f aca="true">IF([1]MapVeg!AA20="N",0,(OFFSET(EvacUU,IF([1]MapVeg!AB20="U",0,IF([1]MapVeg!AB20="L",2,IF([1]MapVeg!AB20="S",4,IF([1]MapVeg!AB20="T",6,8)))),IF([1]MapVeg!AA20="U",0,IF([1]MapVeg!AA20="L",1,IF([1]MapVeg!AA20="S",2,IF([1]MapVeg!AA20="T",3,4)))))))</f>
        <v>0.0230979256341787</v>
      </c>
      <c r="FX18" s="169" t="n">
        <f aca="true">IF([1]MapVeg!AB20="N",0,(OFFSET(EvacUU,IF([1]MapVeg!AC20="U",0,IF([1]MapVeg!AC20="L",2,IF([1]MapVeg!AC20="S",4,IF([1]MapVeg!AC20="T",6,8)))),IF([1]MapVeg!AB20="U",0,IF([1]MapVeg!AB20="L",1,IF([1]MapVeg!AB20="S",2,IF([1]MapVeg!AB20="T",3,4)))))))</f>
        <v>0.0230979256341787</v>
      </c>
      <c r="FY18" s="169" t="n">
        <f aca="true">IF([1]MapVeg!AC20="N",0,(OFFSET(EvacUU,IF([1]MapVeg!AD20="U",0,IF([1]MapVeg!AD20="L",2,IF([1]MapVeg!AD20="S",4,IF([1]MapVeg!AD20="T",6,8)))),IF([1]MapVeg!AC20="U",0,IF([1]MapVeg!AC20="L",1,IF([1]MapVeg!AC20="S",2,IF([1]MapVeg!AC20="T",3,4)))))))</f>
        <v>0.0230979256341787</v>
      </c>
      <c r="FZ18" s="169" t="n">
        <f aca="true">IF([1]MapVeg!AD20="N",0,(OFFSET(EvacUU,IF([1]MapVeg!AE20="U",0,IF([1]MapVeg!AE20="L",2,IF([1]MapVeg!AE20="S",4,IF([1]MapVeg!AE20="T",6,8)))),IF([1]MapVeg!AD20="U",0,IF([1]MapVeg!AD20="L",1,IF([1]MapVeg!AD20="S",2,IF([1]MapVeg!AD20="T",3,4)))))))</f>
        <v>0.0230979256341787</v>
      </c>
      <c r="GA18" s="169" t="n">
        <f aca="true">IF([1]MapVeg!AE20="N",0,(OFFSET(EvacUU,IF([1]MapVeg!AF20="U",0,IF([1]MapVeg!AF20="L",2,IF([1]MapVeg!AF20="S",4,IF([1]MapVeg!AF20="T",6,8)))),IF([1]MapVeg!AE20="U",0,IF([1]MapVeg!AE20="L",1,IF([1]MapVeg!AE20="S",2,IF([1]MapVeg!AE20="T",3,4)))))))</f>
        <v>0.0319108460312781</v>
      </c>
      <c r="GB18" s="169" t="n">
        <f aca="true">IF([1]MapVeg!AF20="N",0,(OFFSET(EvacUU,IF([1]MapVeg!AG20="U",0,IF([1]MapVeg!AG20="L",2,IF([1]MapVeg!AG20="S",4,IF([1]MapVeg!AG20="T",6,8)))),IF([1]MapVeg!AF20="U",0,IF([1]MapVeg!AF20="L",1,IF([1]MapVeg!AF20="S",2,IF([1]MapVeg!AF20="T",3,4)))))))</f>
        <v>0.02714911321856</v>
      </c>
      <c r="GC18" s="169" t="n">
        <f aca="true">IF([1]MapVeg!AG20="N",0,(OFFSET(EvacUU,IF([1]MapVeg!AH20="U",0,IF([1]MapVeg!AH20="L",2,IF([1]MapVeg!AH20="S",4,IF([1]MapVeg!AH20="T",6,8)))),IF([1]MapVeg!AG20="U",0,IF([1]MapVeg!AG20="L",1,IF([1]MapVeg!AG20="S",2,IF([1]MapVeg!AG20="T",3,4)))))))</f>
        <v>0.02714911321856</v>
      </c>
      <c r="GD18" s="169" t="n">
        <f aca="true">IF([1]MapVeg!AH20="N",0,(OFFSET(EvacUU,IF([1]MapVeg!AI20="U",0,IF([1]MapVeg!AI20="L",2,IF([1]MapVeg!AI20="S",4,IF([1]MapVeg!AI20="T",6,8)))),IF([1]MapVeg!AH20="U",0,IF([1]MapVeg!AH20="L",1,IF([1]MapVeg!AH20="S",2,IF([1]MapVeg!AH20="T",3,4)))))))</f>
        <v>0.0136532981428285</v>
      </c>
      <c r="GE18" s="169" t="n">
        <f aca="true">IF([1]MapVeg!AI20="N",0,(OFFSET(EvacUU,IF([1]MapVeg!AJ20="U",0,IF([1]MapVeg!AJ20="L",2,IF([1]MapVeg!AJ20="S",4,IF([1]MapVeg!AJ20="T",6,8)))),IF([1]MapVeg!AI20="U",0,IF([1]MapVeg!AI20="L",1,IF([1]MapVeg!AI20="S",2,IF([1]MapVeg!AI20="T",3,4)))))))</f>
        <v>0.038283768905888</v>
      </c>
      <c r="GF18" s="169" t="n">
        <f aca="true">IF([1]MapVeg!AJ20="N",0,(OFFSET(EvacUU,IF([1]MapVeg!AK20="U",0,IF([1]MapVeg!AK20="L",2,IF([1]MapVeg!AK20="S",4,IF([1]MapVeg!AK20="T",6,8)))),IF([1]MapVeg!AJ20="U",0,IF([1]MapVeg!AJ20="L",1,IF([1]MapVeg!AJ20="S",2,IF([1]MapVeg!AJ20="T",3,4)))))))</f>
        <v>0.02714911321856</v>
      </c>
      <c r="GG18" s="169" t="n">
        <f aca="true">IF([1]MapVeg!AK20="N",0,(OFFSET(EvacUU,IF([1]MapVeg!AL20="U",0,IF([1]MapVeg!AL20="L",2,IF([1]MapVeg!AL20="S",4,IF([1]MapVeg!AL20="T",6,8)))),IF([1]MapVeg!AK20="U",0,IF([1]MapVeg!AK20="L",1,IF([1]MapVeg!AK20="S",2,IF([1]MapVeg!AK20="T",3,4)))))))</f>
        <v>0.02714911321856</v>
      </c>
      <c r="GH18" s="169" t="n">
        <f aca="true">IF([1]MapVeg!AL20="N",0,(OFFSET(EvacUU,IF([1]MapVeg!AM20="U",0,IF([1]MapVeg!AM20="L",2,IF([1]MapVeg!AM20="S",4,IF([1]MapVeg!AM20="T",6,8)))),IF([1]MapVeg!AL20="U",0,IF([1]MapVeg!AL20="L",1,IF([1]MapVeg!AL20="S",2,IF([1]MapVeg!AL20="T",3,4)))))))</f>
        <v>0.02714911321856</v>
      </c>
      <c r="GI18" s="169" t="n">
        <f aca="true">IF([1]MapVeg!AM20="N",0,(OFFSET(EvacUU,IF([1]MapVeg!AN20="U",0,IF([1]MapVeg!AN20="L",2,IF([1]MapVeg!AN20="S",4,IF([1]MapVeg!AN20="T",6,8)))),IF([1]MapVeg!AM20="U",0,IF([1]MapVeg!AM20="L",1,IF([1]MapVeg!AM20="S",2,IF([1]MapVeg!AM20="T",3,4)))))))</f>
        <v>0.0196512558000356</v>
      </c>
      <c r="GJ18" s="169" t="n">
        <f aca="true">IF([1]MapVeg!AN20="N",0,(OFFSET(EvacUU,IF([1]MapVeg!AO20="U",0,IF([1]MapVeg!AO20="L",2,IF([1]MapVeg!AO20="S",4,IF([1]MapVeg!AO20="T",6,8)))),IF([1]MapVeg!AN20="U",0,IF([1]MapVeg!AN20="L",1,IF([1]MapVeg!AN20="S",2,IF([1]MapVeg!AN20="T",3,4)))))))</f>
        <v>0.0319108460312781</v>
      </c>
      <c r="GK18" s="169" t="n">
        <f aca="true">IF([1]MapVeg!AO20="N",0,(OFFSET(EvacUU,IF([1]MapVeg!AP20="U",0,IF([1]MapVeg!AP20="L",2,IF([1]MapVeg!AP20="S",4,IF([1]MapVeg!AP20="T",6,8)))),IF([1]MapVeg!AO20="U",0,IF([1]MapVeg!AO20="L",1,IF([1]MapVeg!AO20="S",2,IF([1]MapVeg!AO20="T",3,4)))))))</f>
        <v>0.02714911321856</v>
      </c>
      <c r="GL18" s="169" t="n">
        <f aca="true">IF([1]MapVeg!AP20="N",0,(OFFSET(EvacUU,IF([1]MapVeg!AQ20="U",0,IF([1]MapVeg!AQ20="L",2,IF([1]MapVeg!AQ20="S",4,IF([1]MapVeg!AQ20="T",6,8)))),IF([1]MapVeg!AP20="U",0,IF([1]MapVeg!AP20="L",1,IF([1]MapVeg!AP20="S",2,IF([1]MapVeg!AP20="T",3,4)))))))</f>
        <v>0.02714911321856</v>
      </c>
      <c r="GM18" s="169" t="n">
        <f aca="true">IF([1]MapVeg!AQ20="N",0,(OFFSET(EvacUU,IF([1]MapVeg!AR20="U",0,IF([1]MapVeg!AR20="L",2,IF([1]MapVeg!AR20="S",4,IF([1]MapVeg!AR20="T",6,8)))),IF([1]MapVeg!AQ20="U",0,IF([1]MapVeg!AQ20="L",1,IF([1]MapVeg!AQ20="S",2,IF([1]MapVeg!AQ20="T",3,4)))))))</f>
        <v>0.0136532981428285</v>
      </c>
      <c r="GN18" s="169" t="n">
        <f aca="true">IF([1]MapVeg!AR20="N",0,(OFFSET(EvacUU,IF([1]MapVeg!AS20="U",0,IF([1]MapVeg!AS20="L",2,IF([1]MapVeg!AS20="S",4,IF([1]MapVeg!AS20="T",6,8)))),IF([1]MapVeg!AR20="U",0,IF([1]MapVeg!AR20="L",1,IF([1]MapVeg!AR20="S",2,IF([1]MapVeg!AR20="T",3,4)))))))</f>
        <v>0.0670919243502091</v>
      </c>
      <c r="GO18" s="169" t="n">
        <f aca="true">IF([1]MapVeg!AS20="N",0,(OFFSET(EvacUU,IF([1]MapVeg!AT20="U",0,IF([1]MapVeg!AT20="L",2,IF([1]MapVeg!AT20="S",4,IF([1]MapVeg!AT20="T",6,8)))),IF([1]MapVeg!AS20="U",0,IF([1]MapVeg!AS20="L",1,IF([1]MapVeg!AS20="S",2,IF([1]MapVeg!AS20="T",3,4)))))))</f>
        <v>0.020508215263112</v>
      </c>
      <c r="GP18" s="169" t="n">
        <f aca="true">IF([1]MapVeg!AT20="N",0,(OFFSET(EvacUU,IF([1]MapVeg!AU20="U",0,IF([1]MapVeg!AU20="L",2,IF([1]MapVeg!AU20="S",4,IF([1]MapVeg!AU20="T",6,8)))),IF([1]MapVeg!AT20="U",0,IF([1]MapVeg!AT20="L",1,IF([1]MapVeg!AT20="S",2,IF([1]MapVeg!AT20="T",3,4)))))))</f>
        <v>0.0363696309056494</v>
      </c>
      <c r="GQ18" s="169" t="n">
        <f aca="true">IF([1]MapVeg!AU20="N",0,(OFFSET(EvacUU,IF([1]MapVeg!AV20="U",0,IF([1]MapVeg!AV20="L",2,IF([1]MapVeg!AV20="S",4,IF([1]MapVeg!AV20="T",6,8)))),IF([1]MapVeg!AU20="U",0,IF([1]MapVeg!AU20="L",1,IF([1]MapVeg!AU20="S",2,IF([1]MapVeg!AU20="T",3,4)))))))</f>
        <v>0.0314229729206947</v>
      </c>
      <c r="GR18" s="169" t="n">
        <f aca="true">IF([1]MapVeg!AV20="N",0,(OFFSET(EvacUU,IF([1]MapVeg!AW20="U",0,IF([1]MapVeg!AW20="L",2,IF([1]MapVeg!AW20="S",4,IF([1]MapVeg!AW20="T",6,8)))),IF([1]MapVeg!AV20="U",0,IF([1]MapVeg!AV20="L",1,IF([1]MapVeg!AV20="S",2,IF([1]MapVeg!AV20="T",3,4)))))))</f>
        <v>0.0234565440518444</v>
      </c>
      <c r="GS18" s="169" t="n">
        <f aca="true">IF([1]MapVeg!AW20="N",0,(OFFSET(EvacUU,IF([1]MapVeg!AX20="U",0,IF([1]MapVeg!AX20="L",2,IF([1]MapVeg!AX20="S",4,IF([1]MapVeg!AX20="T",6,8)))),IF([1]MapVeg!AW20="U",0,IF([1]MapVeg!AW20="L",1,IF([1]MapVeg!AW20="S",2,IF([1]MapVeg!AW20="T",3,4)))))))</f>
        <v>0.0363696309056494</v>
      </c>
      <c r="GT18" s="169" t="n">
        <f aca="true">IF([1]MapVeg!AX20="N",0,(OFFSET(EvacUU,IF([1]MapVeg!AY20="U",0,IF([1]MapVeg!AY20="L",2,IF([1]MapVeg!AY20="S",4,IF([1]MapVeg!AY20="T",6,8)))),IF([1]MapVeg!AX20="U",0,IF([1]MapVeg!AX20="L",1,IF([1]MapVeg!AX20="S",2,IF([1]MapVeg!AX20="T",3,4)))))))</f>
        <v>0.0314229729206947</v>
      </c>
      <c r="GU18" s="169" t="n">
        <f aca="true">IF([1]MapVeg!AY20="N",0,(OFFSET(EvacUU,IF([1]MapVeg!AZ20="U",0,IF([1]MapVeg!AZ20="L",2,IF([1]MapVeg!AZ20="S",4,IF([1]MapVeg!AZ20="T",6,8)))),IF([1]MapVeg!AY20="U",0,IF([1]MapVeg!AY20="L",1,IF([1]MapVeg!AY20="S",2,IF([1]MapVeg!AY20="T",3,4)))))))</f>
        <v>0.0314229729206947</v>
      </c>
      <c r="GV18" s="169" t="n">
        <f aca="true">IF([1]MapVeg!AZ20="N",0,(OFFSET(EvacUU,IF([1]MapVeg!BA20="U",0,IF([1]MapVeg!BA20="L",2,IF([1]MapVeg!BA20="S",4,IF([1]MapVeg!BA20="T",6,8)))),IF([1]MapVeg!AZ20="U",0,IF([1]MapVeg!AZ20="L",1,IF([1]MapVeg!AZ20="S",2,IF([1]MapVeg!AZ20="T",3,4)))))))</f>
        <v>0.0314229729206947</v>
      </c>
      <c r="GX18" s="169" t="n">
        <f aca="false">SUM(B18,BA18,CZ18,EY18)</f>
        <v>0.113358185686958</v>
      </c>
      <c r="GY18" s="169" t="n">
        <f aca="false">SUM(C18,BB18,DA18,EZ18)</f>
        <v>0.0889450327025717</v>
      </c>
      <c r="GZ18" s="169" t="n">
        <f aca="false">SUM(D18,BC18,DB18,FA18)</f>
        <v>0.0889450327025717</v>
      </c>
      <c r="HA18" s="169" t="n">
        <f aca="false">SUM(E18,BD18,DC18,FB18)</f>
        <v>0.113358185686958</v>
      </c>
      <c r="HB18" s="169" t="n">
        <f aca="false">SUM(F18,BE18,DD18,FC18)</f>
        <v>0.10859645287424</v>
      </c>
      <c r="HC18" s="169" t="n">
        <f aca="false">SUM(G18,BF18,DE18,FD18)</f>
        <v>0.10859645287424</v>
      </c>
      <c r="HD18" s="169" t="n">
        <f aca="false">SUM(H18,BG18,DF18,FE18)</f>
        <v>0.10859645287424</v>
      </c>
      <c r="HE18" s="169" t="n">
        <f aca="false">SUM(I18,BH18,DG18,FF18)</f>
        <v>0.10859645287424</v>
      </c>
      <c r="HF18" s="169" t="n">
        <f aca="false">SUM(J18,BI18,DH18,FG18)</f>
        <v>0.10859645287424</v>
      </c>
      <c r="HG18" s="169" t="n">
        <f aca="false">SUM(K18,BJ18,DI18,FH18)</f>
        <v>0.116038539394852</v>
      </c>
      <c r="HH18" s="169" t="n">
        <f aca="false">SUM(L18,BK18,DJ18,FI18)</f>
        <v>0.0546131925713141</v>
      </c>
      <c r="HI18" s="169" t="n">
        <f aca="false">SUM(M18,BL18,DK18,FJ18)</f>
        <v>0.130865764248896</v>
      </c>
      <c r="HJ18" s="169" t="n">
        <f aca="false">SUM(N18,BM18,DL18,FK18)</f>
        <v>0.10859645287424</v>
      </c>
      <c r="HK18" s="169" t="n">
        <f aca="false">SUM(O18,BN18,DM18,FL18)</f>
        <v>0.10859645287424</v>
      </c>
      <c r="HL18" s="169" t="n">
        <f aca="false">SUM(P18,BO18,DN18,FM18)</f>
        <v>0.10859645287424</v>
      </c>
      <c r="HM18" s="169" t="n">
        <f aca="false">SUM(Q18,BP18,DO18,FN18)</f>
        <v>0.119731108561568</v>
      </c>
      <c r="HN18" s="169" t="n">
        <f aca="false">SUM(R18,BQ18,DP18,FO18)</f>
        <v>0.0546131925713141</v>
      </c>
      <c r="HO18" s="169" t="n">
        <f aca="false">SUM(S18,BR18,DQ18,FP18)</f>
        <v>0.119731108561568</v>
      </c>
      <c r="HP18" s="169" t="n">
        <f aca="false">SUM(T18,BS18,DR18,FQ18)</f>
        <v>0.10859645287424</v>
      </c>
      <c r="HQ18" s="169" t="n">
        <f aca="false">SUM(U18,BT18,DS18,FR18)</f>
        <v>0.113358185686958</v>
      </c>
      <c r="HR18" s="169" t="n">
        <f aca="false">SUM(V18,BU18,DT18,FS18)</f>
        <v>0.0889450327025717</v>
      </c>
      <c r="HS18" s="169" t="n">
        <f aca="false">SUM(W18,BV18,DU18,FT18)</f>
        <v>0.0923917025367148</v>
      </c>
      <c r="HT18" s="169" t="n">
        <f aca="false">SUM(X18,BW18,DV18,FU18)</f>
        <v>0.0923917025367148</v>
      </c>
      <c r="HU18" s="169" t="n">
        <f aca="false">SUM(Y18,BX18,DW18,FV18)</f>
        <v>0.0923917025367148</v>
      </c>
      <c r="HV18" s="169" t="n">
        <f aca="false">SUM(Z18,BY18,DX18,FW18)</f>
        <v>0.0923917025367148</v>
      </c>
      <c r="HW18" s="169" t="n">
        <f aca="false">SUM(AA18,BZ18,DY18,FX18)</f>
        <v>0.0923917025367148</v>
      </c>
      <c r="HX18" s="169" t="n">
        <f aca="false">SUM(AB18,CA18,DZ18,FY18)</f>
        <v>0.0889450327025717</v>
      </c>
      <c r="HY18" s="169" t="n">
        <f aca="false">SUM(AC18,CB18,EA18,FZ18)</f>
        <v>0.0889450327025717</v>
      </c>
      <c r="HZ18" s="169" t="n">
        <f aca="false">SUM(AD18,CC18,EB18,GA18)</f>
        <v>0.113358185686958</v>
      </c>
      <c r="IA18" s="169" t="n">
        <f aca="false">SUM(AE18,CD18,EC18,GB18)</f>
        <v>0.10859645287424</v>
      </c>
      <c r="IB18" s="169" t="n">
        <f aca="false">SUM(AF18,CE18,ED18,GC18)</f>
        <v>0.130865764248896</v>
      </c>
      <c r="IC18" s="169" t="n">
        <f aca="false">SUM(AG18,CF18,EE18,GD18)</f>
        <v>0.0546131925713141</v>
      </c>
      <c r="ID18" s="169" t="n">
        <f aca="false">SUM(AH18,CG18,EF18,GE18)</f>
        <v>0.130865764248896</v>
      </c>
      <c r="IE18" s="169" t="n">
        <f aca="false">SUM(AI18,CH18,EG18,GF18)</f>
        <v>0.10859645287424</v>
      </c>
      <c r="IF18" s="169" t="n">
        <f aca="false">SUM(AJ18,CI18,EH18,GG18)</f>
        <v>0.113358185686958</v>
      </c>
      <c r="IG18" s="169" t="n">
        <f aca="false">SUM(AK18,CJ18,EI18,GH18)</f>
        <v>0.118119918499676</v>
      </c>
      <c r="IH18" s="169" t="n">
        <f aca="false">SUM(AL18,CK18,EJ18,GI18)</f>
        <v>0.0820516930342854</v>
      </c>
      <c r="II18" s="169" t="n">
        <f aca="false">SUM(AM18,CL18,EK18,GJ18)</f>
        <v>0.113358185686958</v>
      </c>
      <c r="IJ18" s="169" t="n">
        <f aca="false">SUM(AN18,CM18,EL18,GK18)</f>
        <v>0.10859645287424</v>
      </c>
      <c r="IK18" s="169" t="n">
        <f aca="false">SUM(AO18,CN18,EM18,GL18)</f>
        <v>0.119731108561568</v>
      </c>
      <c r="IL18" s="169" t="n">
        <f aca="false">SUM(AP18,CO18,EN18,GM18)</f>
        <v>0.0624727269212596</v>
      </c>
      <c r="IM18" s="169" t="n">
        <f aca="false">SUM(AQ18,CP18,EO18,GN18)</f>
        <v>0.217702843005434</v>
      </c>
      <c r="IN18" s="169" t="n">
        <f aca="false">SUM(AR18,CQ18,EP18,GO18)</f>
        <v>0.109397641439404</v>
      </c>
      <c r="IO18" s="169" t="n">
        <f aca="false">SUM(AS18,CR18,EQ18,GP18)</f>
        <v>0.130638549667734</v>
      </c>
      <c r="IP18" s="169" t="n">
        <f aca="false">SUM(AT18,CS18,ER18,GQ18)</f>
        <v>0.135585207652688</v>
      </c>
      <c r="IQ18" s="169" t="n">
        <f aca="false">SUM(AU18,CT18,ES18,GR18)</f>
        <v>0.0938261762073774</v>
      </c>
      <c r="IR18" s="169" t="n">
        <f aca="false">SUM(AV18,CU18,ET18,GS18)</f>
        <v>0.130638549667734</v>
      </c>
      <c r="IS18" s="169" t="n">
        <f aca="false">SUM(AW18,CV18,EU18,GT18)</f>
        <v>0.125691891682779</v>
      </c>
      <c r="IT18" s="169" t="n">
        <f aca="false">SUM(AX18,CW18,EV18,GU18)</f>
        <v>0.125691891682779</v>
      </c>
      <c r="IU18" s="169" t="n">
        <f aca="false">SUM(AY18,CX18,EW18,GV18)</f>
        <v>0.125691891682779</v>
      </c>
    </row>
    <row r="19" customFormat="false" ht="12.75" hidden="false" customHeight="false" outlineLevel="0" collapsed="false">
      <c r="B19" s="169" t="n">
        <f aca="true">IF([1]MapVeg!D20="N",0,(OFFSET(EvacUU,IF([1]MapVeg!D21="U",0,IF([1]MapVeg!D21="L",2,IF([1]MapVeg!D21="S",4,IF([1]MapVeg!D21="T",6,8)))),IF([1]MapVeg!D20="U",0,IF([1]MapVeg!D20="L",1,IF([1]MapVeg!D20="S",2,IF([1]MapVeg!D20="T",3,4)))))))</f>
        <v>0.02714911321856</v>
      </c>
      <c r="C19" s="169" t="n">
        <f aca="true">IF([1]MapVeg!E20="N",0,(OFFSET(EvacUU,IF([1]MapVeg!E21="U",0,IF([1]MapVeg!E21="L",2,IF([1]MapVeg!E21="S",4,IF([1]MapVeg!E21="T",6,8)))),IF([1]MapVeg!E20="U",0,IF([1]MapVeg!E20="L",1,IF([1]MapVeg!E20="S",2,IF([1]MapVeg!E20="T",3,4)))))))</f>
        <v>0.0230979256341787</v>
      </c>
      <c r="D19" s="169" t="n">
        <f aca="true">IF([1]MapVeg!F20="N",0,(OFFSET(EvacUU,IF([1]MapVeg!F21="U",0,IF([1]MapVeg!F21="L",2,IF([1]MapVeg!F21="S",4,IF([1]MapVeg!F21="T",6,8)))),IF([1]MapVeg!F20="U",0,IF([1]MapVeg!F20="L",1,IF([1]MapVeg!F20="S",2,IF([1]MapVeg!F20="T",3,4)))))))</f>
        <v>0.0230979256341787</v>
      </c>
      <c r="E19" s="169" t="n">
        <f aca="true">IF([1]MapVeg!G20="N",0,(OFFSET(EvacUU,IF([1]MapVeg!G21="U",0,IF([1]MapVeg!G21="L",2,IF([1]MapVeg!G21="S",4,IF([1]MapVeg!G21="T",6,8)))),IF([1]MapVeg!G20="U",0,IF([1]MapVeg!G20="L",1,IF([1]MapVeg!G20="S",2,IF([1]MapVeg!G20="T",3,4)))))))</f>
        <v>0.02714911321856</v>
      </c>
      <c r="F19" s="169" t="n">
        <f aca="true">IF([1]MapVeg!H20="N",0,(OFFSET(EvacUU,IF([1]MapVeg!H21="U",0,IF([1]MapVeg!H21="L",2,IF([1]MapVeg!H21="S",4,IF([1]MapVeg!H21="T",6,8)))),IF([1]MapVeg!H20="U",0,IF([1]MapVeg!H20="L",1,IF([1]MapVeg!H20="S",2,IF([1]MapVeg!H20="T",3,4)))))))</f>
        <v>0.02714911321856</v>
      </c>
      <c r="G19" s="169" t="n">
        <f aca="true">IF([1]MapVeg!I20="N",0,(OFFSET(EvacUU,IF([1]MapVeg!I21="U",0,IF([1]MapVeg!I21="L",2,IF([1]MapVeg!I21="S",4,IF([1]MapVeg!I21="T",6,8)))),IF([1]MapVeg!I20="U",0,IF([1]MapVeg!I20="L",1,IF([1]MapVeg!I20="S",2,IF([1]MapVeg!I20="T",3,4)))))))</f>
        <v>0.02714911321856</v>
      </c>
      <c r="H19" s="169" t="n">
        <f aca="true">IF([1]MapVeg!J20="N",0,(OFFSET(EvacUU,IF([1]MapVeg!J21="U",0,IF([1]MapVeg!J21="L",2,IF([1]MapVeg!J21="S",4,IF([1]MapVeg!J21="T",6,8)))),IF([1]MapVeg!J20="U",0,IF([1]MapVeg!J20="L",1,IF([1]MapVeg!J20="S",2,IF([1]MapVeg!J20="T",3,4)))))))</f>
        <v>0.02714911321856</v>
      </c>
      <c r="I19" s="169" t="n">
        <f aca="true">IF([1]MapVeg!K20="N",0,(OFFSET(EvacUU,IF([1]MapVeg!K21="U",0,IF([1]MapVeg!K21="L",2,IF([1]MapVeg!K21="S",4,IF([1]MapVeg!K21="T",6,8)))),IF([1]MapVeg!K20="U",0,IF([1]MapVeg!K20="L",1,IF([1]MapVeg!K20="S",2,IF([1]MapVeg!K20="T",3,4)))))))</f>
        <v>0.02714911321856</v>
      </c>
      <c r="J19" s="169" t="n">
        <f aca="true">IF([1]MapVeg!L20="N",0,(OFFSET(EvacUU,IF([1]MapVeg!L21="U",0,IF([1]MapVeg!L21="L",2,IF([1]MapVeg!L21="S",4,IF([1]MapVeg!L21="T",6,8)))),IF([1]MapVeg!L20="U",0,IF([1]MapVeg!L20="L",1,IF([1]MapVeg!L20="S",2,IF([1]MapVeg!L20="T",3,4)))))))</f>
        <v>0.02714911321856</v>
      </c>
      <c r="K19" s="169" t="n">
        <f aca="true">IF([1]MapVeg!M20="N",0,(OFFSET(EvacUU,IF([1]MapVeg!M21="U",0,IF([1]MapVeg!M21="L",2,IF([1]MapVeg!M21="S",4,IF([1]MapVeg!M21="T",6,8)))),IF([1]MapVeg!M20="U",0,IF([1]MapVeg!M20="L",1,IF([1]MapVeg!M20="S",2,IF([1]MapVeg!M20="T",3,4)))))))</f>
        <v>0.02714911321856</v>
      </c>
      <c r="L19" s="169" t="n">
        <f aca="true">IF([1]MapVeg!N20="N",0,(OFFSET(EvacUU,IF([1]MapVeg!N21="U",0,IF([1]MapVeg!N21="L",2,IF([1]MapVeg!N21="S",4,IF([1]MapVeg!N21="T",6,8)))),IF([1]MapVeg!N20="U",0,IF([1]MapVeg!N20="L",1,IF([1]MapVeg!N20="S",2,IF([1]MapVeg!N20="T",3,4)))))))</f>
        <v>0.038283768905888</v>
      </c>
      <c r="M19" s="169" t="n">
        <f aca="true">IF([1]MapVeg!O20="N",0,(OFFSET(EvacUU,IF([1]MapVeg!O21="U",0,IF([1]MapVeg!O21="L",2,IF([1]MapVeg!O21="S",4,IF([1]MapVeg!O21="T",6,8)))),IF([1]MapVeg!O20="U",0,IF([1]MapVeg!O20="L",1,IF([1]MapVeg!O20="S",2,IF([1]MapVeg!O20="T",3,4)))))))</f>
        <v>0.0136532981428285</v>
      </c>
      <c r="N19" s="169" t="n">
        <f aca="true">IF([1]MapVeg!P20="N",0,(OFFSET(EvacUU,IF([1]MapVeg!P21="U",0,IF([1]MapVeg!P21="L",2,IF([1]MapVeg!P21="S",4,IF([1]MapVeg!P21="T",6,8)))),IF([1]MapVeg!P20="U",0,IF([1]MapVeg!P20="L",1,IF([1]MapVeg!P20="S",2,IF([1]MapVeg!P20="T",3,4)))))))</f>
        <v>0.02714911321856</v>
      </c>
      <c r="O19" s="169" t="n">
        <f aca="true">IF([1]MapVeg!Q20="N",0,(OFFSET(EvacUU,IF([1]MapVeg!Q21="U",0,IF([1]MapVeg!Q21="L",2,IF([1]MapVeg!Q21="S",4,IF([1]MapVeg!Q21="T",6,8)))),IF([1]MapVeg!Q20="U",0,IF([1]MapVeg!Q20="L",1,IF([1]MapVeg!Q20="S",2,IF([1]MapVeg!Q20="T",3,4)))))))</f>
        <v>0.02714911321856</v>
      </c>
      <c r="P19" s="169" t="n">
        <f aca="true">IF([1]MapVeg!R20="N",0,(OFFSET(EvacUU,IF([1]MapVeg!R21="U",0,IF([1]MapVeg!R21="L",2,IF([1]MapVeg!R21="S",4,IF([1]MapVeg!R21="T",6,8)))),IF([1]MapVeg!R20="U",0,IF([1]MapVeg!R20="L",1,IF([1]MapVeg!R20="S",2,IF([1]MapVeg!R20="T",3,4)))))))</f>
        <v>0.02714911321856</v>
      </c>
      <c r="Q19" s="169" t="n">
        <f aca="true">IF([1]MapVeg!S20="N",0,(OFFSET(EvacUU,IF([1]MapVeg!S21="U",0,IF([1]MapVeg!S21="L",2,IF([1]MapVeg!S21="S",4,IF([1]MapVeg!S21="T",6,8)))),IF([1]MapVeg!S20="U",0,IF([1]MapVeg!S20="L",1,IF([1]MapVeg!S20="S",2,IF([1]MapVeg!S20="T",3,4)))))))</f>
        <v>0.02714911321856</v>
      </c>
      <c r="R19" s="169" t="n">
        <f aca="true">IF([1]MapVeg!T20="N",0,(OFFSET(EvacUU,IF([1]MapVeg!T21="U",0,IF([1]MapVeg!T21="L",2,IF([1]MapVeg!T21="S",4,IF([1]MapVeg!T21="T",6,8)))),IF([1]MapVeg!T20="U",0,IF([1]MapVeg!T20="L",1,IF([1]MapVeg!T20="S",2,IF([1]MapVeg!T20="T",3,4)))))))</f>
        <v>0.038283768905888</v>
      </c>
      <c r="S19" s="169" t="n">
        <f aca="true">IF([1]MapVeg!U20="N",0,(OFFSET(EvacUU,IF([1]MapVeg!U21="U",0,IF([1]MapVeg!U21="L",2,IF([1]MapVeg!U21="S",4,IF([1]MapVeg!U21="T",6,8)))),IF([1]MapVeg!U20="U",0,IF([1]MapVeg!U20="L",1,IF([1]MapVeg!U20="S",2,IF([1]MapVeg!U20="T",3,4)))))))</f>
        <v>0.02714911321856</v>
      </c>
      <c r="T19" s="169" t="n">
        <f aca="true">IF([1]MapVeg!V20="N",0,(OFFSET(EvacUU,IF([1]MapVeg!V21="U",0,IF([1]MapVeg!V21="L",2,IF([1]MapVeg!V21="S",4,IF([1]MapVeg!V21="T",6,8)))),IF([1]MapVeg!V20="U",0,IF([1]MapVeg!V20="L",1,IF([1]MapVeg!V20="S",2,IF([1]MapVeg!V20="T",3,4)))))))</f>
        <v>0.02714911321856</v>
      </c>
      <c r="U19" s="169" t="n">
        <f aca="true">IF([1]MapVeg!W20="N",0,(OFFSET(EvacUU,IF([1]MapVeg!W21="U",0,IF([1]MapVeg!W21="L",2,IF([1]MapVeg!W21="S",4,IF([1]MapVeg!W21="T",6,8)))),IF([1]MapVeg!W20="U",0,IF([1]MapVeg!W20="L",1,IF([1]MapVeg!W20="S",2,IF([1]MapVeg!W20="T",3,4)))))))</f>
        <v>0.02714911321856</v>
      </c>
      <c r="V19" s="169" t="n">
        <f aca="true">IF([1]MapVeg!X20="N",0,(OFFSET(EvacUU,IF([1]MapVeg!X21="U",0,IF([1]MapVeg!X21="L",2,IF([1]MapVeg!X21="S",4,IF([1]MapVeg!X21="T",6,8)))),IF([1]MapVeg!X20="U",0,IF([1]MapVeg!X20="L",1,IF([1]MapVeg!X20="S",2,IF([1]MapVeg!X20="T",3,4)))))))</f>
        <v>0.0230979256341787</v>
      </c>
      <c r="W19" s="169" t="n">
        <f aca="true">IF([1]MapVeg!Y20="N",0,(OFFSET(EvacUU,IF([1]MapVeg!Y21="U",0,IF([1]MapVeg!Y21="L",2,IF([1]MapVeg!Y21="S",4,IF([1]MapVeg!Y21="T",6,8)))),IF([1]MapVeg!Y20="U",0,IF([1]MapVeg!Y20="L",1,IF([1]MapVeg!Y20="S",2,IF([1]MapVeg!Y20="T",3,4)))))))</f>
        <v>0.0230979256341787</v>
      </c>
      <c r="X19" s="169" t="n">
        <f aca="true">IF([1]MapVeg!Z20="N",0,(OFFSET(EvacUU,IF([1]MapVeg!Z21="U",0,IF([1]MapVeg!Z21="L",2,IF([1]MapVeg!Z21="S",4,IF([1]MapVeg!Z21="T",6,8)))),IF([1]MapVeg!Z20="U",0,IF([1]MapVeg!Z20="L",1,IF([1]MapVeg!Z20="S",2,IF([1]MapVeg!Z20="T",3,4)))))))</f>
        <v>0.0230979256341787</v>
      </c>
      <c r="Y19" s="169" t="n">
        <f aca="true">IF([1]MapVeg!AA20="N",0,(OFFSET(EvacUU,IF([1]MapVeg!AA21="U",0,IF([1]MapVeg!AA21="L",2,IF([1]MapVeg!AA21="S",4,IF([1]MapVeg!AA21="T",6,8)))),IF([1]MapVeg!AA20="U",0,IF([1]MapVeg!AA20="L",1,IF([1]MapVeg!AA20="S",2,IF([1]MapVeg!AA20="T",3,4)))))))</f>
        <v>0.0230979256341787</v>
      </c>
      <c r="Z19" s="169" t="n">
        <f aca="true">IF([1]MapVeg!AB20="N",0,(OFFSET(EvacUU,IF([1]MapVeg!AB21="U",0,IF([1]MapVeg!AB21="L",2,IF([1]MapVeg!AB21="S",4,IF([1]MapVeg!AB21="T",6,8)))),IF([1]MapVeg!AB20="U",0,IF([1]MapVeg!AB20="L",1,IF([1]MapVeg!AB20="S",2,IF([1]MapVeg!AB20="T",3,4)))))))</f>
        <v>0.0230979256341787</v>
      </c>
      <c r="AA19" s="169" t="n">
        <f aca="true">IF([1]MapVeg!AC20="N",0,(OFFSET(EvacUU,IF([1]MapVeg!AC21="U",0,IF([1]MapVeg!AC21="L",2,IF([1]MapVeg!AC21="S",4,IF([1]MapVeg!AC21="T",6,8)))),IF([1]MapVeg!AC20="U",0,IF([1]MapVeg!AC20="L",1,IF([1]MapVeg!AC20="S",2,IF([1]MapVeg!AC20="T",3,4)))))))</f>
        <v>0.0230979256341787</v>
      </c>
      <c r="AB19" s="169" t="n">
        <f aca="true">IF([1]MapVeg!AD20="N",0,(OFFSET(EvacUU,IF([1]MapVeg!AD21="U",0,IF([1]MapVeg!AD21="L",2,IF([1]MapVeg!AD21="S",4,IF([1]MapVeg!AD21="T",6,8)))),IF([1]MapVeg!AD20="U",0,IF([1]MapVeg!AD20="L",1,IF([1]MapVeg!AD20="S",2,IF([1]MapVeg!AD20="T",3,4)))))))</f>
        <v>0.0230979256341787</v>
      </c>
      <c r="AC19" s="169" t="n">
        <f aca="true">IF([1]MapVeg!AE20="N",0,(OFFSET(EvacUU,IF([1]MapVeg!AE21="U",0,IF([1]MapVeg!AE21="L",2,IF([1]MapVeg!AE21="S",4,IF([1]MapVeg!AE21="T",6,8)))),IF([1]MapVeg!AE20="U",0,IF([1]MapVeg!AE20="L",1,IF([1]MapVeg!AE20="S",2,IF([1]MapVeg!AE20="T",3,4)))))))</f>
        <v>0.0230979256341787</v>
      </c>
      <c r="AD19" s="169" t="n">
        <f aca="true">IF([1]MapVeg!AF20="N",0,(OFFSET(EvacUU,IF([1]MapVeg!AF21="U",0,IF([1]MapVeg!AF21="L",2,IF([1]MapVeg!AF21="S",4,IF([1]MapVeg!AF21="T",6,8)))),IF([1]MapVeg!AF20="U",0,IF([1]MapVeg!AF20="L",1,IF([1]MapVeg!AF20="S",2,IF([1]MapVeg!AF20="T",3,4)))))))</f>
        <v>0.02714911321856</v>
      </c>
      <c r="AE19" s="169" t="n">
        <f aca="true">IF([1]MapVeg!AG20="N",0,(OFFSET(EvacUU,IF([1]MapVeg!AG21="U",0,IF([1]MapVeg!AG21="L",2,IF([1]MapVeg!AG21="S",4,IF([1]MapVeg!AG21="T",6,8)))),IF([1]MapVeg!AG20="U",0,IF([1]MapVeg!AG20="L",1,IF([1]MapVeg!AG20="S",2,IF([1]MapVeg!AG20="T",3,4)))))))</f>
        <v>0.02714911321856</v>
      </c>
      <c r="AF19" s="169" t="n">
        <f aca="true">IF([1]MapVeg!AH20="N",0,(OFFSET(EvacUU,IF([1]MapVeg!AH21="U",0,IF([1]MapVeg!AH21="L",2,IF([1]MapVeg!AH21="S",4,IF([1]MapVeg!AH21="T",6,8)))),IF([1]MapVeg!AH20="U",0,IF([1]MapVeg!AH20="L",1,IF([1]MapVeg!AH20="S",2,IF([1]MapVeg!AH20="T",3,4)))))))</f>
        <v>0.02714911321856</v>
      </c>
      <c r="AG19" s="169" t="n">
        <f aca="true">IF([1]MapVeg!AI20="N",0,(OFFSET(EvacUU,IF([1]MapVeg!AI21="U",0,IF([1]MapVeg!AI21="L",2,IF([1]MapVeg!AI21="S",4,IF([1]MapVeg!AI21="T",6,8)))),IF([1]MapVeg!AI20="U",0,IF([1]MapVeg!AI20="L",1,IF([1]MapVeg!AI20="S",2,IF([1]MapVeg!AI20="T",3,4)))))))</f>
        <v>0.038283768905888</v>
      </c>
      <c r="AH19" s="169" t="n">
        <f aca="true">IF([1]MapVeg!AJ20="N",0,(OFFSET(EvacUU,IF([1]MapVeg!AJ21="U",0,IF([1]MapVeg!AJ21="L",2,IF([1]MapVeg!AJ21="S",4,IF([1]MapVeg!AJ21="T",6,8)))),IF([1]MapVeg!AJ20="U",0,IF([1]MapVeg!AJ20="L",1,IF([1]MapVeg!AJ20="S",2,IF([1]MapVeg!AJ20="T",3,4)))))))</f>
        <v>0.0136532981428285</v>
      </c>
      <c r="AI19" s="169" t="n">
        <f aca="true">IF([1]MapVeg!AK20="N",0,(OFFSET(EvacUU,IF([1]MapVeg!AK21="U",0,IF([1]MapVeg!AK21="L",2,IF([1]MapVeg!AK21="S",4,IF([1]MapVeg!AK21="T",6,8)))),IF([1]MapVeg!AK20="U",0,IF([1]MapVeg!AK20="L",1,IF([1]MapVeg!AK20="S",2,IF([1]MapVeg!AK20="T",3,4)))))))</f>
        <v>0.02714911321856</v>
      </c>
      <c r="AJ19" s="169" t="n">
        <f aca="true">IF([1]MapVeg!AL20="N",0,(OFFSET(EvacUU,IF([1]MapVeg!AL21="U",0,IF([1]MapVeg!AL21="L",2,IF([1]MapVeg!AL21="S",4,IF([1]MapVeg!AL21="T",6,8)))),IF([1]MapVeg!AL20="U",0,IF([1]MapVeg!AL20="L",1,IF([1]MapVeg!AL20="S",2,IF([1]MapVeg!AL20="T",3,4)))))))</f>
        <v>0.02714911321856</v>
      </c>
      <c r="AK19" s="169" t="n">
        <f aca="true">IF([1]MapVeg!AM20="N",0,(OFFSET(EvacUU,IF([1]MapVeg!AM21="U",0,IF([1]MapVeg!AM21="L",2,IF([1]MapVeg!AM21="S",4,IF([1]MapVeg!AM21="T",6,8)))),IF([1]MapVeg!AM20="U",0,IF([1]MapVeg!AM20="L",1,IF([1]MapVeg!AM20="S",2,IF([1]MapVeg!AM20="T",3,4)))))))</f>
        <v>0.02714911321856</v>
      </c>
      <c r="AL19" s="169" t="n">
        <f aca="true">IF([1]MapVeg!AN20="N",0,(OFFSET(EvacUU,IF([1]MapVeg!AN21="U",0,IF([1]MapVeg!AN21="L",2,IF([1]MapVeg!AN21="S",4,IF([1]MapVeg!AN21="T",6,8)))),IF([1]MapVeg!AN20="U",0,IF([1]MapVeg!AN20="L",1,IF([1]MapVeg!AN20="S",2,IF([1]MapVeg!AN20="T",3,4)))))))</f>
        <v>0.0319108460312781</v>
      </c>
      <c r="AM19" s="169" t="n">
        <f aca="true">IF([1]MapVeg!AO20="N",0,(OFFSET(EvacUU,IF([1]MapVeg!AO21="U",0,IF([1]MapVeg!AO21="L",2,IF([1]MapVeg!AO21="S",4,IF([1]MapVeg!AO21="T",6,8)))),IF([1]MapVeg!AO20="U",0,IF([1]MapVeg!AO20="L",1,IF([1]MapVeg!AO20="S",2,IF([1]MapVeg!AO20="T",3,4)))))))</f>
        <v>0.02714911321856</v>
      </c>
      <c r="AN19" s="169" t="n">
        <f aca="true">IF([1]MapVeg!AP20="N",0,(OFFSET(EvacUU,IF([1]MapVeg!AP21="U",0,IF([1]MapVeg!AP21="L",2,IF([1]MapVeg!AP21="S",4,IF([1]MapVeg!AP21="T",6,8)))),IF([1]MapVeg!AP20="U",0,IF([1]MapVeg!AP20="L",1,IF([1]MapVeg!AP20="S",2,IF([1]MapVeg!AP20="T",3,4)))))))</f>
        <v>0.02714911321856</v>
      </c>
      <c r="AO19" s="169" t="n">
        <f aca="true">IF([1]MapVeg!AQ20="N",0,(OFFSET(EvacUU,IF([1]MapVeg!AQ21="U",0,IF([1]MapVeg!AQ21="L",2,IF([1]MapVeg!AQ21="S",4,IF([1]MapVeg!AQ21="T",6,8)))),IF([1]MapVeg!AQ20="U",0,IF([1]MapVeg!AQ20="L",1,IF([1]MapVeg!AQ20="S",2,IF([1]MapVeg!AQ20="T",3,4)))))))</f>
        <v>0.02714911321856</v>
      </c>
      <c r="AP19" s="169" t="n">
        <f aca="true">IF([1]MapVeg!AR20="N",0,(OFFSET(EvacUU,IF([1]MapVeg!AR21="U",0,IF([1]MapVeg!AR21="L",2,IF([1]MapVeg!AR21="S",4,IF([1]MapVeg!AR21="T",6,8)))),IF([1]MapVeg!AR20="U",0,IF([1]MapVeg!AR20="L",1,IF([1]MapVeg!AR20="S",2,IF([1]MapVeg!AR20="T",3,4)))))))</f>
        <v>0.0192529202223041</v>
      </c>
      <c r="AQ19" s="169" t="n">
        <f aca="true">IF([1]MapVeg!AS20="N",0,(OFFSET(EvacUU,IF([1]MapVeg!AS21="U",0,IF([1]MapVeg!AS21="L",2,IF([1]MapVeg!AS21="S",4,IF([1]MapVeg!AS21="T",6,8)))),IF([1]MapVeg!AS20="U",0,IF([1]MapVeg!AS20="L",1,IF([1]MapVeg!AS20="S",2,IF([1]MapVeg!AS20="T",3,4)))))))</f>
        <v>0.0103135883338228</v>
      </c>
      <c r="AR19" s="169" t="n">
        <f aca="true">IF([1]MapVeg!AT20="N",0,(OFFSET(EvacUU,IF([1]MapVeg!AT21="U",0,IF([1]MapVeg!AT21="L",2,IF([1]MapVeg!AT21="S",4,IF([1]MapVeg!AT21="T",6,8)))),IF([1]MapVeg!AT20="U",0,IF([1]MapVeg!AT20="L",1,IF([1]MapVeg!AT20="S",2,IF([1]MapVeg!AT20="T",3,4)))))))</f>
        <v>0.02714911321856</v>
      </c>
      <c r="AS19" s="169" t="n">
        <f aca="true">IF([1]MapVeg!AU20="N",0,(OFFSET(EvacUU,IF([1]MapVeg!AU21="U",0,IF([1]MapVeg!AU21="L",2,IF([1]MapVeg!AU21="S",4,IF([1]MapVeg!AU21="T",6,8)))),IF([1]MapVeg!AU20="U",0,IF([1]MapVeg!AU20="L",1,IF([1]MapVeg!AU20="S",2,IF([1]MapVeg!AU20="T",3,4)))))))</f>
        <v>0.0314229729206947</v>
      </c>
      <c r="AT19" s="169" t="n">
        <f aca="true">IF([1]MapVeg!AV20="N",0,(OFFSET(EvacUU,IF([1]MapVeg!AV21="U",0,IF([1]MapVeg!AV21="L",2,IF([1]MapVeg!AV21="S",4,IF([1]MapVeg!AV21="T",6,8)))),IF([1]MapVeg!AV20="U",0,IF([1]MapVeg!AV20="L",1,IF([1]MapVeg!AV20="S",2,IF([1]MapVeg!AV20="T",3,4)))))))</f>
        <v>0.0234565440518444</v>
      </c>
      <c r="AU19" s="169" t="n">
        <f aca="true">IF([1]MapVeg!AW20="N",0,(OFFSET(EvacUU,IF([1]MapVeg!AW21="U",0,IF([1]MapVeg!AW21="L",2,IF([1]MapVeg!AW21="S",4,IF([1]MapVeg!AW21="T",6,8)))),IF([1]MapVeg!AW20="U",0,IF([1]MapVeg!AW20="L",1,IF([1]MapVeg!AW20="S",2,IF([1]MapVeg!AW20="T",3,4)))))))</f>
        <v>0.0363696309056494</v>
      </c>
      <c r="AV19" s="169" t="n">
        <f aca="true">IF([1]MapVeg!AX20="N",0,(OFFSET(EvacUU,IF([1]MapVeg!AX21="U",0,IF([1]MapVeg!AX21="L",2,IF([1]MapVeg!AX21="S",4,IF([1]MapVeg!AX21="T",6,8)))),IF([1]MapVeg!AX20="U",0,IF([1]MapVeg!AX20="L",1,IF([1]MapVeg!AX20="S",2,IF([1]MapVeg!AX20="T",3,4)))))))</f>
        <v>0.0314229729206947</v>
      </c>
      <c r="AW19" s="169" t="n">
        <f aca="true">IF([1]MapVeg!AY20="N",0,(OFFSET(EvacUU,IF([1]MapVeg!AY21="U",0,IF([1]MapVeg!AY21="L",2,IF([1]MapVeg!AY21="S",4,IF([1]MapVeg!AY21="T",6,8)))),IF([1]MapVeg!AY20="U",0,IF([1]MapVeg!AY20="L",1,IF([1]MapVeg!AY20="S",2,IF([1]MapVeg!AY20="T",3,4)))))))</f>
        <v>0.0314229729206947</v>
      </c>
      <c r="AX19" s="169" t="n">
        <f aca="true">IF([1]MapVeg!AZ20="N",0,(OFFSET(EvacUU,IF([1]MapVeg!AZ21="U",0,IF([1]MapVeg!AZ21="L",2,IF([1]MapVeg!AZ21="S",4,IF([1]MapVeg!AZ21="T",6,8)))),IF([1]MapVeg!AZ20="U",0,IF([1]MapVeg!AZ20="L",1,IF([1]MapVeg!AZ20="S",2,IF([1]MapVeg!AZ20="T",3,4)))))))</f>
        <v>0.0314229729206947</v>
      </c>
      <c r="AY19" s="169" t="n">
        <f aca="true">IF([1]MapVeg!BA20="N",0,(OFFSET(EvacUU,IF([1]MapVeg!BA21="U",0,IF([1]MapVeg!BA21="L",2,IF([1]MapVeg!BA21="S",4,IF([1]MapVeg!BA21="T",6,8)))),IF([1]MapVeg!BA20="U",0,IF([1]MapVeg!BA20="L",1,IF([1]MapVeg!BA20="S",2,IF([1]MapVeg!BA20="T",3,4)))))))</f>
        <v>0.0314229729206947</v>
      </c>
      <c r="BA19" s="169" t="n">
        <f aca="true">IF([1]MapVeg!E21="N",0,(OFFSET(EvacUU,IF([1]MapVeg!D21="U",0,IF([1]MapVeg!D21="L",2,IF([1]MapVeg!D21="S",4,IF([1]MapVeg!D21="T",6,8)))),IF([1]MapVeg!E21="U",0,IF([1]MapVeg!E21="L",1,IF([1]MapVeg!E21="S",2,IF([1]MapVeg!E21="T",3,4)))))))</f>
        <v>0.0319108460312781</v>
      </c>
      <c r="BB19" s="169" t="n">
        <f aca="true">IF([1]MapVeg!F21="N",0,(OFFSET(EvacUU,IF([1]MapVeg!E21="U",0,IF([1]MapVeg!E21="L",2,IF([1]MapVeg!E21="S",4,IF([1]MapVeg!E21="T",6,8)))),IF([1]MapVeg!F21="U",0,IF([1]MapVeg!F21="L",1,IF([1]MapVeg!F21="S",2,IF([1]MapVeg!F21="T",3,4)))))))</f>
        <v>0.0230979256341787</v>
      </c>
      <c r="BC19" s="169" t="n">
        <f aca="true">IF([1]MapVeg!G21="N",0,(OFFSET(EvacUU,IF([1]MapVeg!F21="U",0,IF([1]MapVeg!F21="L",2,IF([1]MapVeg!F21="S",4,IF([1]MapVeg!F21="T",6,8)))),IF([1]MapVeg!G21="U",0,IF([1]MapVeg!G21="L",1,IF([1]MapVeg!G21="S",2,IF([1]MapVeg!G21="T",3,4)))))))</f>
        <v>0.0196512558000356</v>
      </c>
      <c r="BD19" s="169" t="n">
        <f aca="true">IF([1]MapVeg!H21="N",0,(OFFSET(EvacUU,IF([1]MapVeg!G21="U",0,IF([1]MapVeg!G21="L",2,IF([1]MapVeg!G21="S",4,IF([1]MapVeg!G21="T",6,8)))),IF([1]MapVeg!H21="U",0,IF([1]MapVeg!H21="L",1,IF([1]MapVeg!H21="S",2,IF([1]MapVeg!H21="T",3,4)))))))</f>
        <v>0.02714911321856</v>
      </c>
      <c r="BE19" s="169" t="n">
        <f aca="true">IF([1]MapVeg!I21="N",0,(OFFSET(EvacUU,IF([1]MapVeg!H21="U",0,IF([1]MapVeg!H21="L",2,IF([1]MapVeg!H21="S",4,IF([1]MapVeg!H21="T",6,8)))),IF([1]MapVeg!I21="U",0,IF([1]MapVeg!I21="L",1,IF([1]MapVeg!I21="S",2,IF([1]MapVeg!I21="T",3,4)))))))</f>
        <v>0.02714911321856</v>
      </c>
      <c r="BF19" s="169" t="n">
        <f aca="true">IF([1]MapVeg!J21="N",0,(OFFSET(EvacUU,IF([1]MapVeg!I21="U",0,IF([1]MapVeg!I21="L",2,IF([1]MapVeg!I21="S",4,IF([1]MapVeg!I21="T",6,8)))),IF([1]MapVeg!J21="U",0,IF([1]MapVeg!J21="L",1,IF([1]MapVeg!J21="S",2,IF([1]MapVeg!J21="T",3,4)))))))</f>
        <v>0.02714911321856</v>
      </c>
      <c r="BG19" s="169" t="n">
        <f aca="true">IF([1]MapVeg!K21="N",0,(OFFSET(EvacUU,IF([1]MapVeg!J21="U",0,IF([1]MapVeg!J21="L",2,IF([1]MapVeg!J21="S",4,IF([1]MapVeg!J21="T",6,8)))),IF([1]MapVeg!K21="U",0,IF([1]MapVeg!K21="L",1,IF([1]MapVeg!K21="S",2,IF([1]MapVeg!K21="T",3,4)))))))</f>
        <v>0.02714911321856</v>
      </c>
      <c r="BH19" s="169" t="n">
        <f aca="true">IF([1]MapVeg!L21="N",0,(OFFSET(EvacUU,IF([1]MapVeg!K21="U",0,IF([1]MapVeg!K21="L",2,IF([1]MapVeg!K21="S",4,IF([1]MapVeg!K21="T",6,8)))),IF([1]MapVeg!L21="U",0,IF([1]MapVeg!L21="L",1,IF([1]MapVeg!L21="S",2,IF([1]MapVeg!L21="T",3,4)))))))</f>
        <v>0.02714911321856</v>
      </c>
      <c r="BI19" s="169" t="n">
        <f aca="true">IF([1]MapVeg!M21="N",0,(OFFSET(EvacUU,IF([1]MapVeg!L21="U",0,IF([1]MapVeg!L21="L",2,IF([1]MapVeg!L21="S",4,IF([1]MapVeg!L21="T",6,8)))),IF([1]MapVeg!M21="U",0,IF([1]MapVeg!M21="L",1,IF([1]MapVeg!M21="S",2,IF([1]MapVeg!M21="T",3,4)))))))</f>
        <v>0.02714911321856</v>
      </c>
      <c r="BJ19" s="169" t="n">
        <f aca="true">IF([1]MapVeg!N21="N",0,(OFFSET(EvacUU,IF([1]MapVeg!M21="U",0,IF([1]MapVeg!M21="L",2,IF([1]MapVeg!M21="S",4,IF([1]MapVeg!M21="T",6,8)))),IF([1]MapVeg!N21="U",0,IF([1]MapVeg!N21="L",1,IF([1]MapVeg!N21="S",2,IF([1]MapVeg!N21="T",3,4)))))))</f>
        <v>0.02714911321856</v>
      </c>
      <c r="BK19" s="169" t="n">
        <f aca="true">IF([1]MapVeg!O21="N",0,(OFFSET(EvacUU,IF([1]MapVeg!N21="U",0,IF([1]MapVeg!N21="L",2,IF([1]MapVeg!N21="S",4,IF([1]MapVeg!N21="T",6,8)))),IF([1]MapVeg!O21="U",0,IF([1]MapVeg!O21="L",1,IF([1]MapVeg!O21="S",2,IF([1]MapVeg!O21="T",3,4)))))))</f>
        <v>0.038283768905888</v>
      </c>
      <c r="BL19" s="169" t="n">
        <f aca="true">IF([1]MapVeg!P21="N",0,(OFFSET(EvacUU,IF([1]MapVeg!O21="U",0,IF([1]MapVeg!O21="L",2,IF([1]MapVeg!O21="S",4,IF([1]MapVeg!O21="T",6,8)))),IF([1]MapVeg!P21="U",0,IF([1]MapVeg!P21="L",1,IF([1]MapVeg!P21="S",2,IF([1]MapVeg!P21="T",3,4)))))))</f>
        <v>0.0136532981428285</v>
      </c>
      <c r="BM19" s="169" t="n">
        <f aca="true">IF([1]MapVeg!Q21="N",0,(OFFSET(EvacUU,IF([1]MapVeg!P21="U",0,IF([1]MapVeg!P21="L",2,IF([1]MapVeg!P21="S",4,IF([1]MapVeg!P21="T",6,8)))),IF([1]MapVeg!Q21="U",0,IF([1]MapVeg!Q21="L",1,IF([1]MapVeg!Q21="S",2,IF([1]MapVeg!Q21="T",3,4)))))))</f>
        <v>0.02714911321856</v>
      </c>
      <c r="BN19" s="169" t="n">
        <f aca="true">IF([1]MapVeg!R21="N",0,(OFFSET(EvacUU,IF([1]MapVeg!Q21="U",0,IF([1]MapVeg!Q21="L",2,IF([1]MapVeg!Q21="S",4,IF([1]MapVeg!Q21="T",6,8)))),IF([1]MapVeg!R21="U",0,IF([1]MapVeg!R21="L",1,IF([1]MapVeg!R21="S",2,IF([1]MapVeg!R21="T",3,4)))))))</f>
        <v>0.02714911321856</v>
      </c>
      <c r="BO19" s="169" t="n">
        <f aca="true">IF([1]MapVeg!S21="N",0,(OFFSET(EvacUU,IF([1]MapVeg!R21="U",0,IF([1]MapVeg!R21="L",2,IF([1]MapVeg!R21="S",4,IF([1]MapVeg!R21="T",6,8)))),IF([1]MapVeg!S21="U",0,IF([1]MapVeg!S21="L",1,IF([1]MapVeg!S21="S",2,IF([1]MapVeg!S21="T",3,4)))))))</f>
        <v>0.02714911321856</v>
      </c>
      <c r="BP19" s="169" t="n">
        <f aca="true">IF([1]MapVeg!T21="N",0,(OFFSET(EvacUU,IF([1]MapVeg!S21="U",0,IF([1]MapVeg!S21="L",2,IF([1]MapVeg!S21="S",4,IF([1]MapVeg!S21="T",6,8)))),IF([1]MapVeg!T21="U",0,IF([1]MapVeg!T21="L",1,IF([1]MapVeg!T21="S",2,IF([1]MapVeg!T21="T",3,4)))))))</f>
        <v>0.02714911321856</v>
      </c>
      <c r="BQ19" s="169" t="n">
        <f aca="true">IF([1]MapVeg!U21="N",0,(OFFSET(EvacUU,IF([1]MapVeg!T21="U",0,IF([1]MapVeg!T21="L",2,IF([1]MapVeg!T21="S",4,IF([1]MapVeg!T21="T",6,8)))),IF([1]MapVeg!U21="U",0,IF([1]MapVeg!U21="L",1,IF([1]MapVeg!U21="S",2,IF([1]MapVeg!U21="T",3,4)))))))</f>
        <v>0.02714911321856</v>
      </c>
      <c r="BR19" s="169" t="n">
        <f aca="true">IF([1]MapVeg!V21="N",0,(OFFSET(EvacUU,IF([1]MapVeg!U21="U",0,IF([1]MapVeg!U21="L",2,IF([1]MapVeg!U21="S",4,IF([1]MapVeg!U21="T",6,8)))),IF([1]MapVeg!V21="U",0,IF([1]MapVeg!V21="L",1,IF([1]MapVeg!V21="S",2,IF([1]MapVeg!V21="T",3,4)))))))</f>
        <v>0.02714911321856</v>
      </c>
      <c r="BS19" s="169" t="n">
        <f aca="true">IF([1]MapVeg!W21="N",0,(OFFSET(EvacUU,IF([1]MapVeg!V21="U",0,IF([1]MapVeg!V21="L",2,IF([1]MapVeg!V21="S",4,IF([1]MapVeg!V21="T",6,8)))),IF([1]MapVeg!W21="U",0,IF([1]MapVeg!W21="L",1,IF([1]MapVeg!W21="S",2,IF([1]MapVeg!W21="T",3,4)))))))</f>
        <v>0.02714911321856</v>
      </c>
      <c r="BT19" s="169" t="n">
        <f aca="true">IF([1]MapVeg!X21="N",0,(OFFSET(EvacUU,IF([1]MapVeg!W21="U",0,IF([1]MapVeg!W21="L",2,IF([1]MapVeg!W21="S",4,IF([1]MapVeg!W21="T",6,8)))),IF([1]MapVeg!X21="U",0,IF([1]MapVeg!X21="L",1,IF([1]MapVeg!X21="S",2,IF([1]MapVeg!X21="T",3,4)))))))</f>
        <v>0.0319108460312781</v>
      </c>
      <c r="BU19" s="169" t="n">
        <f aca="true">IF([1]MapVeg!Y21="N",0,(OFFSET(EvacUU,IF([1]MapVeg!X21="U",0,IF([1]MapVeg!X21="L",2,IF([1]MapVeg!X21="S",4,IF([1]MapVeg!X21="T",6,8)))),IF([1]MapVeg!Y21="U",0,IF([1]MapVeg!Y21="L",1,IF([1]MapVeg!Y21="S",2,IF([1]MapVeg!Y21="T",3,4)))))))</f>
        <v>0.0230979256341787</v>
      </c>
      <c r="BV19" s="169" t="n">
        <f aca="true">IF([1]MapVeg!Z21="N",0,(OFFSET(EvacUU,IF([1]MapVeg!Y21="U",0,IF([1]MapVeg!Y21="L",2,IF([1]MapVeg!Y21="S",4,IF([1]MapVeg!Y21="T",6,8)))),IF([1]MapVeg!Z21="U",0,IF([1]MapVeg!Z21="L",1,IF([1]MapVeg!Z21="S",2,IF([1]MapVeg!Z21="T",3,4)))))))</f>
        <v>0.0230979256341787</v>
      </c>
      <c r="BW19" s="169" t="n">
        <f aca="true">IF([1]MapVeg!AA21="N",0,(OFFSET(EvacUU,IF([1]MapVeg!Z21="U",0,IF([1]MapVeg!Z21="L",2,IF([1]MapVeg!Z21="S",4,IF([1]MapVeg!Z21="T",6,8)))),IF([1]MapVeg!AA21="U",0,IF([1]MapVeg!AA21="L",1,IF([1]MapVeg!AA21="S",2,IF([1]MapVeg!AA21="T",3,4)))))))</f>
        <v>0.0230979256341787</v>
      </c>
      <c r="BX19" s="169" t="n">
        <f aca="true">IF([1]MapVeg!AB21="N",0,(OFFSET(EvacUU,IF([1]MapVeg!AA21="U",0,IF([1]MapVeg!AA21="L",2,IF([1]MapVeg!AA21="S",4,IF([1]MapVeg!AA21="T",6,8)))),IF([1]MapVeg!AB21="U",0,IF([1]MapVeg!AB21="L",1,IF([1]MapVeg!AB21="S",2,IF([1]MapVeg!AB21="T",3,4)))))))</f>
        <v>0.0230979256341787</v>
      </c>
      <c r="BY19" s="169" t="n">
        <f aca="true">IF([1]MapVeg!AC21="N",0,(OFFSET(EvacUU,IF([1]MapVeg!AB21="U",0,IF([1]MapVeg!AB21="L",2,IF([1]MapVeg!AB21="S",4,IF([1]MapVeg!AB21="T",6,8)))),IF([1]MapVeg!AC21="U",0,IF([1]MapVeg!AC21="L",1,IF([1]MapVeg!AC21="S",2,IF([1]MapVeg!AC21="T",3,4)))))))</f>
        <v>0.0230979256341787</v>
      </c>
      <c r="BZ19" s="169" t="n">
        <f aca="true">IF([1]MapVeg!AD21="N",0,(OFFSET(EvacUU,IF([1]MapVeg!AC21="U",0,IF([1]MapVeg!AC21="L",2,IF([1]MapVeg!AC21="S",4,IF([1]MapVeg!AC21="T",6,8)))),IF([1]MapVeg!AD21="U",0,IF([1]MapVeg!AD21="L",1,IF([1]MapVeg!AD21="S",2,IF([1]MapVeg!AD21="T",3,4)))))))</f>
        <v>0.0230979256341787</v>
      </c>
      <c r="CA19" s="169" t="n">
        <f aca="true">IF([1]MapVeg!AE21="N",0,(OFFSET(EvacUU,IF([1]MapVeg!AD21="U",0,IF([1]MapVeg!AD21="L",2,IF([1]MapVeg!AD21="S",4,IF([1]MapVeg!AD21="T",6,8)))),IF([1]MapVeg!AE21="U",0,IF([1]MapVeg!AE21="L",1,IF([1]MapVeg!AE21="S",2,IF([1]MapVeg!AE21="T",3,4)))))))</f>
        <v>0.0230979256341787</v>
      </c>
      <c r="CB19" s="169" t="n">
        <f aca="true">IF([1]MapVeg!AF21="N",0,(OFFSET(EvacUU,IF([1]MapVeg!AE21="U",0,IF([1]MapVeg!AE21="L",2,IF([1]MapVeg!AE21="S",4,IF([1]MapVeg!AE21="T",6,8)))),IF([1]MapVeg!AF21="U",0,IF([1]MapVeg!AF21="L",1,IF([1]MapVeg!AF21="S",2,IF([1]MapVeg!AF21="T",3,4)))))))</f>
        <v>0.0196512558000356</v>
      </c>
      <c r="CC19" s="169" t="n">
        <f aca="true">IF([1]MapVeg!AG21="N",0,(OFFSET(EvacUU,IF([1]MapVeg!AF21="U",0,IF([1]MapVeg!AF21="L",2,IF([1]MapVeg!AF21="S",4,IF([1]MapVeg!AF21="T",6,8)))),IF([1]MapVeg!AG21="U",0,IF([1]MapVeg!AG21="L",1,IF([1]MapVeg!AG21="S",2,IF([1]MapVeg!AG21="T",3,4)))))))</f>
        <v>0.02714911321856</v>
      </c>
      <c r="CD19" s="169" t="n">
        <f aca="true">IF([1]MapVeg!AH21="N",0,(OFFSET(EvacUU,IF([1]MapVeg!AG21="U",0,IF([1]MapVeg!AG21="L",2,IF([1]MapVeg!AG21="S",4,IF([1]MapVeg!AG21="T",6,8)))),IF([1]MapVeg!AH21="U",0,IF([1]MapVeg!AH21="L",1,IF([1]MapVeg!AH21="S",2,IF([1]MapVeg!AH21="T",3,4)))))))</f>
        <v>0.02714911321856</v>
      </c>
      <c r="CE19" s="169" t="n">
        <f aca="true">IF([1]MapVeg!AI21="N",0,(OFFSET(EvacUU,IF([1]MapVeg!AH21="U",0,IF([1]MapVeg!AH21="L",2,IF([1]MapVeg!AH21="S",4,IF([1]MapVeg!AH21="T",6,8)))),IF([1]MapVeg!AI21="U",0,IF([1]MapVeg!AI21="L",1,IF([1]MapVeg!AI21="S",2,IF([1]MapVeg!AI21="T",3,4)))))))</f>
        <v>0.02714911321856</v>
      </c>
      <c r="CF19" s="169" t="n">
        <f aca="true">IF([1]MapVeg!AJ21="N",0,(OFFSET(EvacUU,IF([1]MapVeg!AI21="U",0,IF([1]MapVeg!AI21="L",2,IF([1]MapVeg!AI21="S",4,IF([1]MapVeg!AI21="T",6,8)))),IF([1]MapVeg!AJ21="U",0,IF([1]MapVeg!AJ21="L",1,IF([1]MapVeg!AJ21="S",2,IF([1]MapVeg!AJ21="T",3,4)))))))</f>
        <v>0.038283768905888</v>
      </c>
      <c r="CG19" s="169" t="n">
        <f aca="true">IF([1]MapVeg!AK21="N",0,(OFFSET(EvacUU,IF([1]MapVeg!AJ21="U",0,IF([1]MapVeg!AJ21="L",2,IF([1]MapVeg!AJ21="S",4,IF([1]MapVeg!AJ21="T",6,8)))),IF([1]MapVeg!AK21="U",0,IF([1]MapVeg!AK21="L",1,IF([1]MapVeg!AK21="S",2,IF([1]MapVeg!AK21="T",3,4)))))))</f>
        <v>0.0136532981428285</v>
      </c>
      <c r="CH19" s="169" t="n">
        <f aca="true">IF([1]MapVeg!AL21="N",0,(OFFSET(EvacUU,IF([1]MapVeg!AK21="U",0,IF([1]MapVeg!AK21="L",2,IF([1]MapVeg!AK21="S",4,IF([1]MapVeg!AK21="T",6,8)))),IF([1]MapVeg!AL21="U",0,IF([1]MapVeg!AL21="L",1,IF([1]MapVeg!AL21="S",2,IF([1]MapVeg!AL21="T",3,4)))))))</f>
        <v>0.02714911321856</v>
      </c>
      <c r="CI19" s="169" t="n">
        <f aca="true">IF([1]MapVeg!AM21="N",0,(OFFSET(EvacUU,IF([1]MapVeg!AL21="U",0,IF([1]MapVeg!AL21="L",2,IF([1]MapVeg!AL21="S",4,IF([1]MapVeg!AL21="T",6,8)))),IF([1]MapVeg!AM21="U",0,IF([1]MapVeg!AM21="L",1,IF([1]MapVeg!AM21="S",2,IF([1]MapVeg!AM21="T",3,4)))))))</f>
        <v>0.02714911321856</v>
      </c>
      <c r="CJ19" s="169" t="n">
        <f aca="true">IF([1]MapVeg!AN21="N",0,(OFFSET(EvacUU,IF([1]MapVeg!AM21="U",0,IF([1]MapVeg!AM21="L",2,IF([1]MapVeg!AM21="S",4,IF([1]MapVeg!AM21="T",6,8)))),IF([1]MapVeg!AN21="U",0,IF([1]MapVeg!AN21="L",1,IF([1]MapVeg!AN21="S",2,IF([1]MapVeg!AN21="T",3,4)))))))</f>
        <v>0.02714911321856</v>
      </c>
      <c r="CK19" s="169" t="n">
        <f aca="true">IF([1]MapVeg!AO21="N",0,(OFFSET(EvacUU,IF([1]MapVeg!AN21="U",0,IF([1]MapVeg!AN21="L",2,IF([1]MapVeg!AN21="S",4,IF([1]MapVeg!AN21="T",6,8)))),IF([1]MapVeg!AO21="U",0,IF([1]MapVeg!AO21="L",1,IF([1]MapVeg!AO21="S",2,IF([1]MapVeg!AO21="T",3,4)))))))</f>
        <v>0.02714911321856</v>
      </c>
      <c r="CL19" s="169" t="n">
        <f aca="true">IF([1]MapVeg!AP21="N",0,(OFFSET(EvacUU,IF([1]MapVeg!AO21="U",0,IF([1]MapVeg!AO21="L",2,IF([1]MapVeg!AO21="S",4,IF([1]MapVeg!AO21="T",6,8)))),IF([1]MapVeg!AP21="U",0,IF([1]MapVeg!AP21="L",1,IF([1]MapVeg!AP21="S",2,IF([1]MapVeg!AP21="T",3,4)))))))</f>
        <v>0.02714911321856</v>
      </c>
      <c r="CM19" s="169" t="n">
        <f aca="true">IF([1]MapVeg!AQ21="N",0,(OFFSET(EvacUU,IF([1]MapVeg!AP21="U",0,IF([1]MapVeg!AP21="L",2,IF([1]MapVeg!AP21="S",4,IF([1]MapVeg!AP21="T",6,8)))),IF([1]MapVeg!AQ21="U",0,IF([1]MapVeg!AQ21="L",1,IF([1]MapVeg!AQ21="S",2,IF([1]MapVeg!AQ21="T",3,4)))))))</f>
        <v>0.02714911321856</v>
      </c>
      <c r="CN19" s="169" t="n">
        <f aca="true">IF([1]MapVeg!AR21="N",0,(OFFSET(EvacUU,IF([1]MapVeg!AQ21="U",0,IF([1]MapVeg!AQ21="L",2,IF([1]MapVeg!AQ21="S",4,IF([1]MapVeg!AQ21="T",6,8)))),IF([1]MapVeg!AR21="U",0,IF([1]MapVeg!AR21="L",1,IF([1]MapVeg!AR21="S",2,IF([1]MapVeg!AR21="T",3,4)))))))</f>
        <v>0.038283768905888</v>
      </c>
      <c r="CO19" s="169" t="n">
        <f aca="true">IF([1]MapVeg!AS21="N",0,(OFFSET(EvacUU,IF([1]MapVeg!AR21="U",0,IF([1]MapVeg!AR21="L",2,IF([1]MapVeg!AR21="S",4,IF([1]MapVeg!AR21="T",6,8)))),IF([1]MapVeg!AS21="U",0,IF([1]MapVeg!AS21="L",1,IF([1]MapVeg!AS21="S",2,IF([1]MapVeg!AS21="T",3,4)))))))</f>
        <v>0.0192529202223041</v>
      </c>
      <c r="CP19" s="169" t="n">
        <f aca="true">IF([1]MapVeg!AT21="N",0,(OFFSET(EvacUU,IF([1]MapVeg!AS21="U",0,IF([1]MapVeg!AS21="L",2,IF([1]MapVeg!AS21="S",4,IF([1]MapVeg!AS21="T",6,8)))),IF([1]MapVeg!AT21="U",0,IF([1]MapVeg!AT21="L",1,IF([1]MapVeg!AT21="S",2,IF([1]MapVeg!AT21="T",3,4)))))))</f>
        <v>0.0136532981428285</v>
      </c>
      <c r="CQ19" s="169" t="n">
        <f aca="true">IF([1]MapVeg!AU21="N",0,(OFFSET(EvacUU,IF([1]MapVeg!AT21="U",0,IF([1]MapVeg!AT21="L",2,IF([1]MapVeg!AT21="S",4,IF([1]MapVeg!AT21="T",6,8)))),IF([1]MapVeg!AU21="U",0,IF([1]MapVeg!AU21="L",1,IF([1]MapVeg!AU21="S",2,IF([1]MapVeg!AU21="T",3,4)))))))</f>
        <v>0.0234565440518444</v>
      </c>
      <c r="CR19" s="169" t="n">
        <f aca="true">IF([1]MapVeg!AV21="N",0,(OFFSET(EvacUU,IF([1]MapVeg!AU21="U",0,IF([1]MapVeg!AU21="L",2,IF([1]MapVeg!AU21="S",4,IF([1]MapVeg!AU21="T",6,8)))),IF([1]MapVeg!AV21="U",0,IF([1]MapVeg!AV21="L",1,IF([1]MapVeg!AV21="S",2,IF([1]MapVeg!AV21="T",3,4)))))))</f>
        <v>0.0363696309056494</v>
      </c>
      <c r="CS19" s="169" t="n">
        <f aca="true">IF([1]MapVeg!AW21="N",0,(OFFSET(EvacUU,IF([1]MapVeg!AV21="U",0,IF([1]MapVeg!AV21="L",2,IF([1]MapVeg!AV21="S",4,IF([1]MapVeg!AV21="T",6,8)))),IF([1]MapVeg!AW21="U",0,IF([1]MapVeg!AW21="L",1,IF([1]MapVeg!AW21="S",2,IF([1]MapVeg!AW21="T",3,4)))))))</f>
        <v>0.0234565440518444</v>
      </c>
      <c r="CT19" s="169" t="n">
        <f aca="true">IF([1]MapVeg!AX21="N",0,(OFFSET(EvacUU,IF([1]MapVeg!AW21="U",0,IF([1]MapVeg!AW21="L",2,IF([1]MapVeg!AW21="S",4,IF([1]MapVeg!AW21="T",6,8)))),IF([1]MapVeg!AX21="U",0,IF([1]MapVeg!AX21="L",1,IF([1]MapVeg!AX21="S",2,IF([1]MapVeg!AX21="T",3,4)))))))</f>
        <v>0.0314229729206947</v>
      </c>
      <c r="CU19" s="169" t="n">
        <f aca="true">IF([1]MapVeg!AY21="N",0,(OFFSET(EvacUU,IF([1]MapVeg!AX21="U",0,IF([1]MapVeg!AX21="L",2,IF([1]MapVeg!AX21="S",4,IF([1]MapVeg!AX21="T",6,8)))),IF([1]MapVeg!AY21="U",0,IF([1]MapVeg!AY21="L",1,IF([1]MapVeg!AY21="S",2,IF([1]MapVeg!AY21="T",3,4)))))))</f>
        <v>0.0314229729206947</v>
      </c>
      <c r="CV19" s="169" t="n">
        <f aca="true">IF([1]MapVeg!AZ21="N",0,(OFFSET(EvacUU,IF([1]MapVeg!AY21="U",0,IF([1]MapVeg!AY21="L",2,IF([1]MapVeg!AY21="S",4,IF([1]MapVeg!AY21="T",6,8)))),IF([1]MapVeg!AZ21="U",0,IF([1]MapVeg!AZ21="L",1,IF([1]MapVeg!AZ21="S",2,IF([1]MapVeg!AZ21="T",3,4)))))))</f>
        <v>0.0314229729206947</v>
      </c>
      <c r="CW19" s="169" t="n">
        <f aca="true">IF([1]MapVeg!BA21="N",0,(OFFSET(EvacUU,IF([1]MapVeg!AZ21="U",0,IF([1]MapVeg!AZ21="L",2,IF([1]MapVeg!AZ21="S",4,IF([1]MapVeg!AZ21="T",6,8)))),IF([1]MapVeg!BA21="U",0,IF([1]MapVeg!BA21="L",1,IF([1]MapVeg!BA21="S",2,IF([1]MapVeg!BA21="T",3,4)))))))</f>
        <v>0.0314229729206947</v>
      </c>
      <c r="CX19" s="169" t="n">
        <f aca="true">IF([1]MapVeg!BB21="N",0,(OFFSET(EvacUU,IF([1]MapVeg!BA21="U",0,IF([1]MapVeg!BA21="L",2,IF([1]MapVeg!BA21="S",4,IF([1]MapVeg!BA21="T",6,8)))),IF([1]MapVeg!BB21="U",0,IF([1]MapVeg!BB21="L",1,IF([1]MapVeg!BB21="S",2,IF([1]MapVeg!BB21="T",3,4)))))))</f>
        <v>0.0314229729206947</v>
      </c>
      <c r="CZ19" s="169" t="n">
        <f aca="true">IF([1]MapVeg!D22="N",0,(OFFSET(EvacUU,IF([1]MapVeg!D21="U",0,IF([1]MapVeg!D21="L",2,IF([1]MapVeg!D21="S",4,IF([1]MapVeg!D21="T",6,8)))),IF([1]MapVeg!D22="U",0,IF([1]MapVeg!D22="L",1,IF([1]MapVeg!D22="S",2,IF([1]MapVeg!D22="T",3,4)))))))</f>
        <v>0.02714911321856</v>
      </c>
      <c r="DA19" s="169" t="n">
        <f aca="true">IF([1]MapVeg!E22="N",0,(OFFSET(EvacUU,IF([1]MapVeg!E21="U",0,IF([1]MapVeg!E21="L",2,IF([1]MapVeg!E21="S",4,IF([1]MapVeg!E21="T",6,8)))),IF([1]MapVeg!E22="U",0,IF([1]MapVeg!E22="L",1,IF([1]MapVeg!E22="S",2,IF([1]MapVeg!E22="T",3,4)))))))</f>
        <v>0.0196512558000356</v>
      </c>
      <c r="DB19" s="169" t="n">
        <f aca="true">IF([1]MapVeg!F22="N",0,(OFFSET(EvacUU,IF([1]MapVeg!F21="U",0,IF([1]MapVeg!F21="L",2,IF([1]MapVeg!F21="S",4,IF([1]MapVeg!F21="T",6,8)))),IF([1]MapVeg!F22="U",0,IF([1]MapVeg!F22="L",1,IF([1]MapVeg!F22="S",2,IF([1]MapVeg!F22="T",3,4)))))))</f>
        <v>0.0230979256341787</v>
      </c>
      <c r="DC19" s="169" t="n">
        <f aca="true">IF([1]MapVeg!G22="N",0,(OFFSET(EvacUU,IF([1]MapVeg!G21="U",0,IF([1]MapVeg!G21="L",2,IF([1]MapVeg!G21="S",4,IF([1]MapVeg!G21="T",6,8)))),IF([1]MapVeg!G22="U",0,IF([1]MapVeg!G22="L",1,IF([1]MapVeg!G22="S",2,IF([1]MapVeg!G22="T",3,4)))))))</f>
        <v>0.0319108460312781</v>
      </c>
      <c r="DD19" s="169" t="n">
        <f aca="true">IF([1]MapVeg!H22="N",0,(OFFSET(EvacUU,IF([1]MapVeg!H21="U",0,IF([1]MapVeg!H21="L",2,IF([1]MapVeg!H21="S",4,IF([1]MapVeg!H21="T",6,8)))),IF([1]MapVeg!H22="U",0,IF([1]MapVeg!H22="L",1,IF([1]MapVeg!H22="S",2,IF([1]MapVeg!H22="T",3,4)))))))</f>
        <v>0.02714911321856</v>
      </c>
      <c r="DE19" s="169" t="n">
        <f aca="true">IF([1]MapVeg!I22="N",0,(OFFSET(EvacUU,IF([1]MapVeg!I21="U",0,IF([1]MapVeg!I21="L",2,IF([1]MapVeg!I21="S",4,IF([1]MapVeg!I21="T",6,8)))),IF([1]MapVeg!I22="U",0,IF([1]MapVeg!I22="L",1,IF([1]MapVeg!I22="S",2,IF([1]MapVeg!I22="T",3,4)))))))</f>
        <v>0.02714911321856</v>
      </c>
      <c r="DF19" s="169" t="n">
        <f aca="true">IF([1]MapVeg!J22="N",0,(OFFSET(EvacUU,IF([1]MapVeg!J21="U",0,IF([1]MapVeg!J21="L",2,IF([1]MapVeg!J21="S",4,IF([1]MapVeg!J21="T",6,8)))),IF([1]MapVeg!J22="U",0,IF([1]MapVeg!J22="L",1,IF([1]MapVeg!J22="S",2,IF([1]MapVeg!J22="T",3,4)))))))</f>
        <v>0.02714911321856</v>
      </c>
      <c r="DG19" s="169" t="n">
        <f aca="true">IF([1]MapVeg!K22="N",0,(OFFSET(EvacUU,IF([1]MapVeg!K21="U",0,IF([1]MapVeg!K21="L",2,IF([1]MapVeg!K21="S",4,IF([1]MapVeg!K21="T",6,8)))),IF([1]MapVeg!K22="U",0,IF([1]MapVeg!K22="L",1,IF([1]MapVeg!K22="S",2,IF([1]MapVeg!K22="T",3,4)))))))</f>
        <v>0.02714911321856</v>
      </c>
      <c r="DH19" s="169" t="n">
        <f aca="true">IF([1]MapVeg!L22="N",0,(OFFSET(EvacUU,IF([1]MapVeg!L21="U",0,IF([1]MapVeg!L21="L",2,IF([1]MapVeg!L21="S",4,IF([1]MapVeg!L21="T",6,8)))),IF([1]MapVeg!L22="U",0,IF([1]MapVeg!L22="L",1,IF([1]MapVeg!L22="S",2,IF([1]MapVeg!L22="T",3,4)))))))</f>
        <v>0.02714911321856</v>
      </c>
      <c r="DI19" s="169" t="n">
        <f aca="true">IF([1]MapVeg!M22="N",0,(OFFSET(EvacUU,IF([1]MapVeg!M21="U",0,IF([1]MapVeg!M21="L",2,IF([1]MapVeg!M21="S",4,IF([1]MapVeg!M21="T",6,8)))),IF([1]MapVeg!M22="U",0,IF([1]MapVeg!M22="L",1,IF([1]MapVeg!M22="S",2,IF([1]MapVeg!M22="T",3,4)))))))</f>
        <v>0.02714911321856</v>
      </c>
      <c r="DJ19" s="169" t="n">
        <f aca="true">IF([1]MapVeg!N22="N",0,(OFFSET(EvacUU,IF([1]MapVeg!N21="U",0,IF([1]MapVeg!N21="L",2,IF([1]MapVeg!N21="S",4,IF([1]MapVeg!N21="T",6,8)))),IF([1]MapVeg!N22="U",0,IF([1]MapVeg!N22="L",1,IF([1]MapVeg!N22="S",2,IF([1]MapVeg!N22="T",3,4)))))))</f>
        <v>0.02714911321856</v>
      </c>
      <c r="DK19" s="169" t="n">
        <f aca="true">IF([1]MapVeg!O22="N",0,(OFFSET(EvacUU,IF([1]MapVeg!O21="U",0,IF([1]MapVeg!O21="L",2,IF([1]MapVeg!O21="S",4,IF([1]MapVeg!O21="T",6,8)))),IF([1]MapVeg!O22="U",0,IF([1]MapVeg!O22="L",1,IF([1]MapVeg!O22="S",2,IF([1]MapVeg!O22="T",3,4)))))))</f>
        <v>0.0192529202223041</v>
      </c>
      <c r="DL19" s="169" t="n">
        <f aca="true">IF([1]MapVeg!P22="N",0,(OFFSET(EvacUU,IF([1]MapVeg!P21="U",0,IF([1]MapVeg!P21="L",2,IF([1]MapVeg!P21="S",4,IF([1]MapVeg!P21="T",6,8)))),IF([1]MapVeg!P22="U",0,IF([1]MapVeg!P22="L",1,IF([1]MapVeg!P22="S",2,IF([1]MapVeg!P22="T",3,4)))))))</f>
        <v>0.02714911321856</v>
      </c>
      <c r="DM19" s="169" t="n">
        <f aca="true">IF([1]MapVeg!Q22="N",0,(OFFSET(EvacUU,IF([1]MapVeg!Q21="U",0,IF([1]MapVeg!Q21="L",2,IF([1]MapVeg!Q21="S",4,IF([1]MapVeg!Q21="T",6,8)))),IF([1]MapVeg!Q22="U",0,IF([1]MapVeg!Q22="L",1,IF([1]MapVeg!Q22="S",2,IF([1]MapVeg!Q22="T",3,4)))))))</f>
        <v>0.02714911321856</v>
      </c>
      <c r="DN19" s="169" t="n">
        <f aca="true">IF([1]MapVeg!R22="N",0,(OFFSET(EvacUU,IF([1]MapVeg!R21="U",0,IF([1]MapVeg!R21="L",2,IF([1]MapVeg!R21="S",4,IF([1]MapVeg!R21="T",6,8)))),IF([1]MapVeg!R22="U",0,IF([1]MapVeg!R22="L",1,IF([1]MapVeg!R22="S",2,IF([1]MapVeg!R22="T",3,4)))))))</f>
        <v>0.02714911321856</v>
      </c>
      <c r="DO19" s="169" t="n">
        <f aca="true">IF([1]MapVeg!S22="N",0,(OFFSET(EvacUU,IF([1]MapVeg!S21="U",0,IF([1]MapVeg!S21="L",2,IF([1]MapVeg!S21="S",4,IF([1]MapVeg!S21="T",6,8)))),IF([1]MapVeg!S22="U",0,IF([1]MapVeg!S22="L",1,IF([1]MapVeg!S22="S",2,IF([1]MapVeg!S22="T",3,4)))))))</f>
        <v>0.038283768905888</v>
      </c>
      <c r="DP19" s="169" t="n">
        <f aca="true">IF([1]MapVeg!T22="N",0,(OFFSET(EvacUU,IF([1]MapVeg!T21="U",0,IF([1]MapVeg!T21="L",2,IF([1]MapVeg!T21="S",4,IF([1]MapVeg!T21="T",6,8)))),IF([1]MapVeg!T22="U",0,IF([1]MapVeg!T22="L",1,IF([1]MapVeg!T22="S",2,IF([1]MapVeg!T22="T",3,4)))))))</f>
        <v>0.02714911321856</v>
      </c>
      <c r="DQ19" s="169" t="n">
        <f aca="true">IF([1]MapVeg!U22="N",0,(OFFSET(EvacUU,IF([1]MapVeg!U21="U",0,IF([1]MapVeg!U21="L",2,IF([1]MapVeg!U21="S",4,IF([1]MapVeg!U21="T",6,8)))),IF([1]MapVeg!U22="U",0,IF([1]MapVeg!U22="L",1,IF([1]MapVeg!U22="S",2,IF([1]MapVeg!U22="T",3,4)))))))</f>
        <v>0.02714911321856</v>
      </c>
      <c r="DR19" s="169" t="n">
        <f aca="true">IF([1]MapVeg!V22="N",0,(OFFSET(EvacUU,IF([1]MapVeg!V21="U",0,IF([1]MapVeg!V21="L",2,IF([1]MapVeg!V21="S",4,IF([1]MapVeg!V21="T",6,8)))),IF([1]MapVeg!V22="U",0,IF([1]MapVeg!V22="L",1,IF([1]MapVeg!V22="S",2,IF([1]MapVeg!V22="T",3,4)))))))</f>
        <v>0.02714911321856</v>
      </c>
      <c r="DS19" s="169" t="n">
        <f aca="true">IF([1]MapVeg!W22="N",0,(OFFSET(EvacUU,IF([1]MapVeg!W21="U",0,IF([1]MapVeg!W21="L",2,IF([1]MapVeg!W21="S",4,IF([1]MapVeg!W21="T",6,8)))),IF([1]MapVeg!W22="U",0,IF([1]MapVeg!W22="L",1,IF([1]MapVeg!W22="S",2,IF([1]MapVeg!W22="T",3,4)))))))</f>
        <v>0.0319108460312781</v>
      </c>
      <c r="DT19" s="169" t="n">
        <f aca="true">IF([1]MapVeg!X22="N",0,(OFFSET(EvacUU,IF([1]MapVeg!X21="U",0,IF([1]MapVeg!X21="L",2,IF([1]MapVeg!X21="S",4,IF([1]MapVeg!X21="T",6,8)))),IF([1]MapVeg!X22="U",0,IF([1]MapVeg!X22="L",1,IF([1]MapVeg!X22="S",2,IF([1]MapVeg!X22="T",3,4)))))))</f>
        <v>0.0230979256341787</v>
      </c>
      <c r="DU19" s="169" t="n">
        <f aca="true">IF([1]MapVeg!Y22="N",0,(OFFSET(EvacUU,IF([1]MapVeg!Y21="U",0,IF([1]MapVeg!Y21="L",2,IF([1]MapVeg!Y21="S",4,IF([1]MapVeg!Y21="T",6,8)))),IF([1]MapVeg!Y22="U",0,IF([1]MapVeg!Y22="L",1,IF([1]MapVeg!Y22="S",2,IF([1]MapVeg!Y22="T",3,4)))))))</f>
        <v>0.0230979256341787</v>
      </c>
      <c r="DV19" s="169" t="n">
        <f aca="true">IF([1]MapVeg!Z22="N",0,(OFFSET(EvacUU,IF([1]MapVeg!Z21="U",0,IF([1]MapVeg!Z21="L",2,IF([1]MapVeg!Z21="S",4,IF([1]MapVeg!Z21="T",6,8)))),IF([1]MapVeg!Z22="U",0,IF([1]MapVeg!Z22="L",1,IF([1]MapVeg!Z22="S",2,IF([1]MapVeg!Z22="T",3,4)))))))</f>
        <v>0.0230979256341787</v>
      </c>
      <c r="DW19" s="169" t="n">
        <f aca="true">IF([1]MapVeg!AA22="N",0,(OFFSET(EvacUU,IF([1]MapVeg!AA21="U",0,IF([1]MapVeg!AA21="L",2,IF([1]MapVeg!AA21="S",4,IF([1]MapVeg!AA21="T",6,8)))),IF([1]MapVeg!AA22="U",0,IF([1]MapVeg!AA22="L",1,IF([1]MapVeg!AA22="S",2,IF([1]MapVeg!AA22="T",3,4)))))))</f>
        <v>0.0230979256341787</v>
      </c>
      <c r="DX19" s="169" t="n">
        <f aca="true">IF([1]MapVeg!AB22="N",0,(OFFSET(EvacUU,IF([1]MapVeg!AB21="U",0,IF([1]MapVeg!AB21="L",2,IF([1]MapVeg!AB21="S",4,IF([1]MapVeg!AB21="T",6,8)))),IF([1]MapVeg!AB22="U",0,IF([1]MapVeg!AB22="L",1,IF([1]MapVeg!AB22="S",2,IF([1]MapVeg!AB22="T",3,4)))))))</f>
        <v>0.0196512558000356</v>
      </c>
      <c r="DY19" s="169" t="n">
        <f aca="true">IF([1]MapVeg!AC22="N",0,(OFFSET(EvacUU,IF([1]MapVeg!AC21="U",0,IF([1]MapVeg!AC21="L",2,IF([1]MapVeg!AC21="S",4,IF([1]MapVeg!AC21="T",6,8)))),IF([1]MapVeg!AC22="U",0,IF([1]MapVeg!AC22="L",1,IF([1]MapVeg!AC22="S",2,IF([1]MapVeg!AC22="T",3,4)))))))</f>
        <v>0.0230979256341787</v>
      </c>
      <c r="DZ19" s="169" t="n">
        <f aca="true">IF([1]MapVeg!AD22="N",0,(OFFSET(EvacUU,IF([1]MapVeg!AD21="U",0,IF([1]MapVeg!AD21="L",2,IF([1]MapVeg!AD21="S",4,IF([1]MapVeg!AD21="T",6,8)))),IF([1]MapVeg!AD22="U",0,IF([1]MapVeg!AD22="L",1,IF([1]MapVeg!AD22="S",2,IF([1]MapVeg!AD22="T",3,4)))))))</f>
        <v>0.0230979256341787</v>
      </c>
      <c r="EA19" s="169" t="n">
        <f aca="true">IF([1]MapVeg!AE22="N",0,(OFFSET(EvacUU,IF([1]MapVeg!AE21="U",0,IF([1]MapVeg!AE21="L",2,IF([1]MapVeg!AE21="S",4,IF([1]MapVeg!AE21="T",6,8)))),IF([1]MapVeg!AE22="U",0,IF([1]MapVeg!AE22="L",1,IF([1]MapVeg!AE22="S",2,IF([1]MapVeg!AE22="T",3,4)))))))</f>
        <v>0.0230979256341787</v>
      </c>
      <c r="EB19" s="169" t="n">
        <f aca="true">IF([1]MapVeg!AF22="N",0,(OFFSET(EvacUU,IF([1]MapVeg!AF21="U",0,IF([1]MapVeg!AF21="L",2,IF([1]MapVeg!AF21="S",4,IF([1]MapVeg!AF21="T",6,8)))),IF([1]MapVeg!AF22="U",0,IF([1]MapVeg!AF22="L",1,IF([1]MapVeg!AF22="S",2,IF([1]MapVeg!AF22="T",3,4)))))))</f>
        <v>0.0319108460312781</v>
      </c>
      <c r="EC19" s="169" t="n">
        <f aca="true">IF([1]MapVeg!AG22="N",0,(OFFSET(EvacUU,IF([1]MapVeg!AG21="U",0,IF([1]MapVeg!AG21="L",2,IF([1]MapVeg!AG21="S",4,IF([1]MapVeg!AG21="T",6,8)))),IF([1]MapVeg!AG22="U",0,IF([1]MapVeg!AG22="L",1,IF([1]MapVeg!AG22="S",2,IF([1]MapVeg!AG22="T",3,4)))))))</f>
        <v>0.02714911321856</v>
      </c>
      <c r="ED19" s="169" t="n">
        <f aca="true">IF([1]MapVeg!AH22="N",0,(OFFSET(EvacUU,IF([1]MapVeg!AH21="U",0,IF([1]MapVeg!AH21="L",2,IF([1]MapVeg!AH21="S",4,IF([1]MapVeg!AH21="T",6,8)))),IF([1]MapVeg!AH22="U",0,IF([1]MapVeg!AH22="L",1,IF([1]MapVeg!AH22="S",2,IF([1]MapVeg!AH22="T",3,4)))))))</f>
        <v>0.02714911321856</v>
      </c>
      <c r="EE19" s="169" t="n">
        <f aca="true">IF([1]MapVeg!AI22="N",0,(OFFSET(EvacUU,IF([1]MapVeg!AI21="U",0,IF([1]MapVeg!AI21="L",2,IF([1]MapVeg!AI21="S",4,IF([1]MapVeg!AI21="T",6,8)))),IF([1]MapVeg!AI22="U",0,IF([1]MapVeg!AI22="L",1,IF([1]MapVeg!AI22="S",2,IF([1]MapVeg!AI22="T",3,4)))))))</f>
        <v>0.02714911321856</v>
      </c>
      <c r="EF19" s="169" t="n">
        <f aca="true">IF([1]MapVeg!AJ22="N",0,(OFFSET(EvacUU,IF([1]MapVeg!AJ21="U",0,IF([1]MapVeg!AJ21="L",2,IF([1]MapVeg!AJ21="S",4,IF([1]MapVeg!AJ21="T",6,8)))),IF([1]MapVeg!AJ22="U",0,IF([1]MapVeg!AJ22="L",1,IF([1]MapVeg!AJ22="S",2,IF([1]MapVeg!AJ22="T",3,4)))))))</f>
        <v>0.0192529202223041</v>
      </c>
      <c r="EG19" s="169" t="n">
        <f aca="true">IF([1]MapVeg!AK22="N",0,(OFFSET(EvacUU,IF([1]MapVeg!AK21="U",0,IF([1]MapVeg!AK21="L",2,IF([1]MapVeg!AK21="S",4,IF([1]MapVeg!AK21="T",6,8)))),IF([1]MapVeg!AK22="U",0,IF([1]MapVeg!AK22="L",1,IF([1]MapVeg!AK22="S",2,IF([1]MapVeg!AK22="T",3,4)))))))</f>
        <v>0.02714911321856</v>
      </c>
      <c r="EH19" s="169" t="n">
        <f aca="true">IF([1]MapVeg!AL22="N",0,(OFFSET(EvacUU,IF([1]MapVeg!AL21="U",0,IF([1]MapVeg!AL21="L",2,IF([1]MapVeg!AL21="S",4,IF([1]MapVeg!AL21="T",6,8)))),IF([1]MapVeg!AL22="U",0,IF([1]MapVeg!AL22="L",1,IF([1]MapVeg!AL22="S",2,IF([1]MapVeg!AL22="T",3,4)))))))</f>
        <v>0.02714911321856</v>
      </c>
      <c r="EI19" s="169" t="n">
        <f aca="true">IF([1]MapVeg!AM22="N",0,(OFFSET(EvacUU,IF([1]MapVeg!AM21="U",0,IF([1]MapVeg!AM21="L",2,IF([1]MapVeg!AM21="S",4,IF([1]MapVeg!AM21="T",6,8)))),IF([1]MapVeg!AM22="U",0,IF([1]MapVeg!AM22="L",1,IF([1]MapVeg!AM22="S",2,IF([1]MapVeg!AM22="T",3,4)))))))</f>
        <v>0.02714911321856</v>
      </c>
      <c r="EJ19" s="169" t="n">
        <f aca="true">IF([1]MapVeg!AN22="N",0,(OFFSET(EvacUU,IF([1]MapVeg!AN21="U",0,IF([1]MapVeg!AN21="L",2,IF([1]MapVeg!AN21="S",4,IF([1]MapVeg!AN21="T",6,8)))),IF([1]MapVeg!AN22="U",0,IF([1]MapVeg!AN22="L",1,IF([1]MapVeg!AN22="S",2,IF([1]MapVeg!AN22="T",3,4)))))))</f>
        <v>0.02714911321856</v>
      </c>
      <c r="EK19" s="169" t="n">
        <f aca="true">IF([1]MapVeg!AO22="N",0,(OFFSET(EvacUU,IF([1]MapVeg!AO21="U",0,IF([1]MapVeg!AO21="L",2,IF([1]MapVeg!AO21="S",4,IF([1]MapVeg!AO21="T",6,8)))),IF([1]MapVeg!AO22="U",0,IF([1]MapVeg!AO22="L",1,IF([1]MapVeg!AO22="S",2,IF([1]MapVeg!AO22="T",3,4)))))))</f>
        <v>0.02714911321856</v>
      </c>
      <c r="EL19" s="169" t="n">
        <f aca="true">IF([1]MapVeg!AP22="N",0,(OFFSET(EvacUU,IF([1]MapVeg!AP21="U",0,IF([1]MapVeg!AP21="L",2,IF([1]MapVeg!AP21="S",4,IF([1]MapVeg!AP21="T",6,8)))),IF([1]MapVeg!AP22="U",0,IF([1]MapVeg!AP22="L",1,IF([1]MapVeg!AP22="S",2,IF([1]MapVeg!AP22="T",3,4)))))))</f>
        <v>0.02714911321856</v>
      </c>
      <c r="EM19" s="169" t="n">
        <f aca="true">IF([1]MapVeg!AQ22="N",0,(OFFSET(EvacUU,IF([1]MapVeg!AQ21="U",0,IF([1]MapVeg!AQ21="L",2,IF([1]MapVeg!AQ21="S",4,IF([1]MapVeg!AQ21="T",6,8)))),IF([1]MapVeg!AQ22="U",0,IF([1]MapVeg!AQ22="L",1,IF([1]MapVeg!AQ22="S",2,IF([1]MapVeg!AQ22="T",3,4)))))))</f>
        <v>0.02714911321856</v>
      </c>
      <c r="EN19" s="169" t="n">
        <f aca="true">IF([1]MapVeg!AR22="N",0,(OFFSET(EvacUU,IF([1]MapVeg!AR21="U",0,IF([1]MapVeg!AR21="L",2,IF([1]MapVeg!AR21="S",4,IF([1]MapVeg!AR21="T",6,8)))),IF([1]MapVeg!AR22="U",0,IF([1]MapVeg!AR22="L",1,IF([1]MapVeg!AR22="S",2,IF([1]MapVeg!AR22="T",3,4)))))))</f>
        <v>0.0192529202223041</v>
      </c>
      <c r="EO19" s="169" t="n">
        <f aca="true">IF([1]MapVeg!AS22="N",0,(OFFSET(EvacUU,IF([1]MapVeg!AS21="U",0,IF([1]MapVeg!AS21="L",2,IF([1]MapVeg!AS21="S",4,IF([1]MapVeg!AS21="T",6,8)))),IF([1]MapVeg!AS22="U",0,IF([1]MapVeg!AS22="L",1,IF([1]MapVeg!AS22="S",2,IF([1]MapVeg!AS22="T",3,4)))))))</f>
        <v>0.0117963038704809</v>
      </c>
      <c r="EP19" s="169" t="n">
        <f aca="true">IF([1]MapVeg!AT22="N",0,(OFFSET(EvacUU,IF([1]MapVeg!AT21="U",0,IF([1]MapVeg!AT21="L",2,IF([1]MapVeg!AT21="S",4,IF([1]MapVeg!AT21="T",6,8)))),IF([1]MapVeg!AT22="U",0,IF([1]MapVeg!AT22="L",1,IF([1]MapVeg!AT22="S",2,IF([1]MapVeg!AT22="T",3,4)))))))</f>
        <v>0.0234565440518444</v>
      </c>
      <c r="EQ19" s="169" t="n">
        <f aca="true">IF([1]MapVeg!AU22="N",0,(OFFSET(EvacUU,IF([1]MapVeg!AU21="U",0,IF([1]MapVeg!AU21="L",2,IF([1]MapVeg!AU21="S",4,IF([1]MapVeg!AU21="T",6,8)))),IF([1]MapVeg!AU22="U",0,IF([1]MapVeg!AU22="L",1,IF([1]MapVeg!AU22="S",2,IF([1]MapVeg!AU22="T",3,4)))))))</f>
        <v>0.0363696309056494</v>
      </c>
      <c r="ER19" s="169" t="n">
        <f aca="true">IF([1]MapVeg!AV22="N",0,(OFFSET(EvacUU,IF([1]MapVeg!AV21="U",0,IF([1]MapVeg!AV21="L",2,IF([1]MapVeg!AV21="S",4,IF([1]MapVeg!AV21="T",6,8)))),IF([1]MapVeg!AV22="U",0,IF([1]MapVeg!AV22="L",1,IF([1]MapVeg!AV22="S",2,IF([1]MapVeg!AV22="T",3,4)))))))</f>
        <v>0.0234565440518444</v>
      </c>
      <c r="ES19" s="169" t="n">
        <f aca="true">IF([1]MapVeg!AW22="N",0,(OFFSET(EvacUU,IF([1]MapVeg!AW21="U",0,IF([1]MapVeg!AW21="L",2,IF([1]MapVeg!AW21="S",4,IF([1]MapVeg!AW21="T",6,8)))),IF([1]MapVeg!AW22="U",0,IF([1]MapVeg!AW22="L",1,IF([1]MapVeg!AW22="S",2,IF([1]MapVeg!AW22="T",3,4)))))))</f>
        <v>0.0314229729206947</v>
      </c>
      <c r="ET19" s="169" t="n">
        <f aca="true">IF([1]MapVeg!AX22="N",0,(OFFSET(EvacUU,IF([1]MapVeg!AX21="U",0,IF([1]MapVeg!AX21="L",2,IF([1]MapVeg!AX21="S",4,IF([1]MapVeg!AX21="T",6,8)))),IF([1]MapVeg!AX22="U",0,IF([1]MapVeg!AX22="L",1,IF([1]MapVeg!AX22="S",2,IF([1]MapVeg!AX22="T",3,4)))))))</f>
        <v>0.0314229729206947</v>
      </c>
      <c r="EU19" s="169" t="n">
        <f aca="true">IF([1]MapVeg!AY22="N",0,(OFFSET(EvacUU,IF([1]MapVeg!AY21="U",0,IF([1]MapVeg!AY21="L",2,IF([1]MapVeg!AY21="S",4,IF([1]MapVeg!AY21="T",6,8)))),IF([1]MapVeg!AY22="U",0,IF([1]MapVeg!AY22="L",1,IF([1]MapVeg!AY22="S",2,IF([1]MapVeg!AY22="T",3,4)))))))</f>
        <v>0.0314229729206947</v>
      </c>
      <c r="EV19" s="169" t="n">
        <f aca="true">IF([1]MapVeg!AZ22="N",0,(OFFSET(EvacUU,IF([1]MapVeg!AZ21="U",0,IF([1]MapVeg!AZ21="L",2,IF([1]MapVeg!AZ21="S",4,IF([1]MapVeg!AZ21="T",6,8)))),IF([1]MapVeg!AZ22="U",0,IF([1]MapVeg!AZ22="L",1,IF([1]MapVeg!AZ22="S",2,IF([1]MapVeg!AZ22="T",3,4)))))))</f>
        <v>0.0314229729206947</v>
      </c>
      <c r="EW19" s="169" t="n">
        <f aca="true">IF([1]MapVeg!BA22="N",0,(OFFSET(EvacUU,IF([1]MapVeg!BA21="U",0,IF([1]MapVeg!BA21="L",2,IF([1]MapVeg!BA21="S",4,IF([1]MapVeg!BA21="T",6,8)))),IF([1]MapVeg!BA22="U",0,IF([1]MapVeg!BA22="L",1,IF([1]MapVeg!BA22="S",2,IF([1]MapVeg!BA22="T",3,4)))))))</f>
        <v>0.0314229729206947</v>
      </c>
      <c r="EY19" s="169" t="n">
        <f aca="true">IF([1]MapVeg!C21="N",0,(OFFSET(EvacUU,IF([1]MapVeg!D21="U",0,IF([1]MapVeg!D21="L",2,IF([1]MapVeg!D21="S",4,IF([1]MapVeg!D21="T",6,8)))),IF([1]MapVeg!C21="U",0,IF([1]MapVeg!C21="L",1,IF([1]MapVeg!C21="S",2,IF([1]MapVeg!C21="T",3,4)))))))</f>
        <v>0.02714911321856</v>
      </c>
      <c r="EZ19" s="169" t="n">
        <f aca="true">IF([1]MapVeg!D21="N",0,(OFFSET(EvacUU,IF([1]MapVeg!E21="U",0,IF([1]MapVeg!E21="L",2,IF([1]MapVeg!E21="S",4,IF([1]MapVeg!E21="T",6,8)))),IF([1]MapVeg!D21="U",0,IF([1]MapVeg!D21="L",1,IF([1]MapVeg!D21="S",2,IF([1]MapVeg!D21="T",3,4)))))))</f>
        <v>0.0196512558000356</v>
      </c>
      <c r="FA19" s="169" t="n">
        <f aca="true">IF([1]MapVeg!E21="N",0,(OFFSET(EvacUU,IF([1]MapVeg!F21="U",0,IF([1]MapVeg!F21="L",2,IF([1]MapVeg!F21="S",4,IF([1]MapVeg!F21="T",6,8)))),IF([1]MapVeg!E21="U",0,IF([1]MapVeg!E21="L",1,IF([1]MapVeg!E21="S",2,IF([1]MapVeg!E21="T",3,4)))))))</f>
        <v>0.0230979256341787</v>
      </c>
      <c r="FB19" s="169" t="n">
        <f aca="true">IF([1]MapVeg!F21="N",0,(OFFSET(EvacUU,IF([1]MapVeg!G21="U",0,IF([1]MapVeg!G21="L",2,IF([1]MapVeg!G21="S",4,IF([1]MapVeg!G21="T",6,8)))),IF([1]MapVeg!F21="U",0,IF([1]MapVeg!F21="L",1,IF([1]MapVeg!F21="S",2,IF([1]MapVeg!F21="T",3,4)))))))</f>
        <v>0.0319108460312781</v>
      </c>
      <c r="FC19" s="169" t="n">
        <f aca="true">IF([1]MapVeg!G21="N",0,(OFFSET(EvacUU,IF([1]MapVeg!H21="U",0,IF([1]MapVeg!H21="L",2,IF([1]MapVeg!H21="S",4,IF([1]MapVeg!H21="T",6,8)))),IF([1]MapVeg!G21="U",0,IF([1]MapVeg!G21="L",1,IF([1]MapVeg!G21="S",2,IF([1]MapVeg!G21="T",3,4)))))))</f>
        <v>0.02714911321856</v>
      </c>
      <c r="FD19" s="169" t="n">
        <f aca="true">IF([1]MapVeg!H21="N",0,(OFFSET(EvacUU,IF([1]MapVeg!I21="U",0,IF([1]MapVeg!I21="L",2,IF([1]MapVeg!I21="S",4,IF([1]MapVeg!I21="T",6,8)))),IF([1]MapVeg!H21="U",0,IF([1]MapVeg!H21="L",1,IF([1]MapVeg!H21="S",2,IF([1]MapVeg!H21="T",3,4)))))))</f>
        <v>0.02714911321856</v>
      </c>
      <c r="FE19" s="169" t="n">
        <f aca="true">IF([1]MapVeg!I21="N",0,(OFFSET(EvacUU,IF([1]MapVeg!J21="U",0,IF([1]MapVeg!J21="L",2,IF([1]MapVeg!J21="S",4,IF([1]MapVeg!J21="T",6,8)))),IF([1]MapVeg!I21="U",0,IF([1]MapVeg!I21="L",1,IF([1]MapVeg!I21="S",2,IF([1]MapVeg!I21="T",3,4)))))))</f>
        <v>0.02714911321856</v>
      </c>
      <c r="FF19" s="169" t="n">
        <f aca="true">IF([1]MapVeg!J21="N",0,(OFFSET(EvacUU,IF([1]MapVeg!K21="U",0,IF([1]MapVeg!K21="L",2,IF([1]MapVeg!K21="S",4,IF([1]MapVeg!K21="T",6,8)))),IF([1]MapVeg!J21="U",0,IF([1]MapVeg!J21="L",1,IF([1]MapVeg!J21="S",2,IF([1]MapVeg!J21="T",3,4)))))))</f>
        <v>0.02714911321856</v>
      </c>
      <c r="FG19" s="169" t="n">
        <f aca="true">IF([1]MapVeg!K21="N",0,(OFFSET(EvacUU,IF([1]MapVeg!L21="U",0,IF([1]MapVeg!L21="L",2,IF([1]MapVeg!L21="S",4,IF([1]MapVeg!L21="T",6,8)))),IF([1]MapVeg!K21="U",0,IF([1]MapVeg!K21="L",1,IF([1]MapVeg!K21="S",2,IF([1]MapVeg!K21="T",3,4)))))))</f>
        <v>0.02714911321856</v>
      </c>
      <c r="FH19" s="169" t="n">
        <f aca="true">IF([1]MapVeg!L21="N",0,(OFFSET(EvacUU,IF([1]MapVeg!M21="U",0,IF([1]MapVeg!M21="L",2,IF([1]MapVeg!M21="S",4,IF([1]MapVeg!M21="T",6,8)))),IF([1]MapVeg!L21="U",0,IF([1]MapVeg!L21="L",1,IF([1]MapVeg!L21="S",2,IF([1]MapVeg!L21="T",3,4)))))))</f>
        <v>0.02714911321856</v>
      </c>
      <c r="FI19" s="169" t="n">
        <f aca="true">IF([1]MapVeg!M21="N",0,(OFFSET(EvacUU,IF([1]MapVeg!N21="U",0,IF([1]MapVeg!N21="L",2,IF([1]MapVeg!N21="S",4,IF([1]MapVeg!N21="T",6,8)))),IF([1]MapVeg!M21="U",0,IF([1]MapVeg!M21="L",1,IF([1]MapVeg!M21="S",2,IF([1]MapVeg!M21="T",3,4)))))))</f>
        <v>0.02714911321856</v>
      </c>
      <c r="FJ19" s="169" t="n">
        <f aca="true">IF([1]MapVeg!N21="N",0,(OFFSET(EvacUU,IF([1]MapVeg!O21="U",0,IF([1]MapVeg!O21="L",2,IF([1]MapVeg!O21="S",4,IF([1]MapVeg!O21="T",6,8)))),IF([1]MapVeg!N21="U",0,IF([1]MapVeg!N21="L",1,IF([1]MapVeg!N21="S",2,IF([1]MapVeg!N21="T",3,4)))))))</f>
        <v>0.0136532981428285</v>
      </c>
      <c r="FK19" s="169" t="n">
        <f aca="true">IF([1]MapVeg!O21="N",0,(OFFSET(EvacUU,IF([1]MapVeg!P21="U",0,IF([1]MapVeg!P21="L",2,IF([1]MapVeg!P21="S",4,IF([1]MapVeg!P21="T",6,8)))),IF([1]MapVeg!O21="U",0,IF([1]MapVeg!O21="L",1,IF([1]MapVeg!O21="S",2,IF([1]MapVeg!O21="T",3,4)))))))</f>
        <v>0.038283768905888</v>
      </c>
      <c r="FL19" s="169" t="n">
        <f aca="true">IF([1]MapVeg!P21="N",0,(OFFSET(EvacUU,IF([1]MapVeg!Q21="U",0,IF([1]MapVeg!Q21="L",2,IF([1]MapVeg!Q21="S",4,IF([1]MapVeg!Q21="T",6,8)))),IF([1]MapVeg!P21="U",0,IF([1]MapVeg!P21="L",1,IF([1]MapVeg!P21="S",2,IF([1]MapVeg!P21="T",3,4)))))))</f>
        <v>0.02714911321856</v>
      </c>
      <c r="FM19" s="169" t="n">
        <f aca="true">IF([1]MapVeg!Q21="N",0,(OFFSET(EvacUU,IF([1]MapVeg!R21="U",0,IF([1]MapVeg!R21="L",2,IF([1]MapVeg!R21="S",4,IF([1]MapVeg!R21="T",6,8)))),IF([1]MapVeg!Q21="U",0,IF([1]MapVeg!Q21="L",1,IF([1]MapVeg!Q21="S",2,IF([1]MapVeg!Q21="T",3,4)))))))</f>
        <v>0.02714911321856</v>
      </c>
      <c r="FN19" s="169" t="n">
        <f aca="true">IF([1]MapVeg!R21="N",0,(OFFSET(EvacUU,IF([1]MapVeg!S21="U",0,IF([1]MapVeg!S21="L",2,IF([1]MapVeg!S21="S",4,IF([1]MapVeg!S21="T",6,8)))),IF([1]MapVeg!R21="U",0,IF([1]MapVeg!R21="L",1,IF([1]MapVeg!R21="S",2,IF([1]MapVeg!R21="T",3,4)))))))</f>
        <v>0.02714911321856</v>
      </c>
      <c r="FO19" s="169" t="n">
        <f aca="true">IF([1]MapVeg!S21="N",0,(OFFSET(EvacUU,IF([1]MapVeg!T21="U",0,IF([1]MapVeg!T21="L",2,IF([1]MapVeg!T21="S",4,IF([1]MapVeg!T21="T",6,8)))),IF([1]MapVeg!S21="U",0,IF([1]MapVeg!S21="L",1,IF([1]MapVeg!S21="S",2,IF([1]MapVeg!S21="T",3,4)))))))</f>
        <v>0.02714911321856</v>
      </c>
      <c r="FP19" s="169" t="n">
        <f aca="true">IF([1]MapVeg!T21="N",0,(OFFSET(EvacUU,IF([1]MapVeg!U21="U",0,IF([1]MapVeg!U21="L",2,IF([1]MapVeg!U21="S",4,IF([1]MapVeg!U21="T",6,8)))),IF([1]MapVeg!T21="U",0,IF([1]MapVeg!T21="L",1,IF([1]MapVeg!T21="S",2,IF([1]MapVeg!T21="T",3,4)))))))</f>
        <v>0.02714911321856</v>
      </c>
      <c r="FQ19" s="169" t="n">
        <f aca="true">IF([1]MapVeg!U21="N",0,(OFFSET(EvacUU,IF([1]MapVeg!V21="U",0,IF([1]MapVeg!V21="L",2,IF([1]MapVeg!V21="S",4,IF([1]MapVeg!V21="T",6,8)))),IF([1]MapVeg!U21="U",0,IF([1]MapVeg!U21="L",1,IF([1]MapVeg!U21="S",2,IF([1]MapVeg!U21="T",3,4)))))))</f>
        <v>0.02714911321856</v>
      </c>
      <c r="FR19" s="169" t="n">
        <f aca="true">IF([1]MapVeg!V21="N",0,(OFFSET(EvacUU,IF([1]MapVeg!W21="U",0,IF([1]MapVeg!W21="L",2,IF([1]MapVeg!W21="S",4,IF([1]MapVeg!W21="T",6,8)))),IF([1]MapVeg!V21="U",0,IF([1]MapVeg!V21="L",1,IF([1]MapVeg!V21="S",2,IF([1]MapVeg!V21="T",3,4)))))))</f>
        <v>0.02714911321856</v>
      </c>
      <c r="FS19" s="169" t="n">
        <f aca="true">IF([1]MapVeg!W21="N",0,(OFFSET(EvacUU,IF([1]MapVeg!X21="U",0,IF([1]MapVeg!X21="L",2,IF([1]MapVeg!X21="S",4,IF([1]MapVeg!X21="T",6,8)))),IF([1]MapVeg!W21="U",0,IF([1]MapVeg!W21="L",1,IF([1]MapVeg!W21="S",2,IF([1]MapVeg!W21="T",3,4)))))))</f>
        <v>0.0196512558000356</v>
      </c>
      <c r="FT19" s="169" t="n">
        <f aca="true">IF([1]MapVeg!X21="N",0,(OFFSET(EvacUU,IF([1]MapVeg!Y21="U",0,IF([1]MapVeg!Y21="L",2,IF([1]MapVeg!Y21="S",4,IF([1]MapVeg!Y21="T",6,8)))),IF([1]MapVeg!X21="U",0,IF([1]MapVeg!X21="L",1,IF([1]MapVeg!X21="S",2,IF([1]MapVeg!X21="T",3,4)))))))</f>
        <v>0.0230979256341787</v>
      </c>
      <c r="FU19" s="169" t="n">
        <f aca="true">IF([1]MapVeg!Y21="N",0,(OFFSET(EvacUU,IF([1]MapVeg!Z21="U",0,IF([1]MapVeg!Z21="L",2,IF([1]MapVeg!Z21="S",4,IF([1]MapVeg!Z21="T",6,8)))),IF([1]MapVeg!Y21="U",0,IF([1]MapVeg!Y21="L",1,IF([1]MapVeg!Y21="S",2,IF([1]MapVeg!Y21="T",3,4)))))))</f>
        <v>0.0230979256341787</v>
      </c>
      <c r="FV19" s="169" t="n">
        <f aca="true">IF([1]MapVeg!Z21="N",0,(OFFSET(EvacUU,IF([1]MapVeg!AA21="U",0,IF([1]MapVeg!AA21="L",2,IF([1]MapVeg!AA21="S",4,IF([1]MapVeg!AA21="T",6,8)))),IF([1]MapVeg!Z21="U",0,IF([1]MapVeg!Z21="L",1,IF([1]MapVeg!Z21="S",2,IF([1]MapVeg!Z21="T",3,4)))))))</f>
        <v>0.0230979256341787</v>
      </c>
      <c r="FW19" s="169" t="n">
        <f aca="true">IF([1]MapVeg!AA21="N",0,(OFFSET(EvacUU,IF([1]MapVeg!AB21="U",0,IF([1]MapVeg!AB21="L",2,IF([1]MapVeg!AB21="S",4,IF([1]MapVeg!AB21="T",6,8)))),IF([1]MapVeg!AA21="U",0,IF([1]MapVeg!AA21="L",1,IF([1]MapVeg!AA21="S",2,IF([1]MapVeg!AA21="T",3,4)))))))</f>
        <v>0.0230979256341787</v>
      </c>
      <c r="FX19" s="169" t="n">
        <f aca="true">IF([1]MapVeg!AB21="N",0,(OFFSET(EvacUU,IF([1]MapVeg!AC21="U",0,IF([1]MapVeg!AC21="L",2,IF([1]MapVeg!AC21="S",4,IF([1]MapVeg!AC21="T",6,8)))),IF([1]MapVeg!AB21="U",0,IF([1]MapVeg!AB21="L",1,IF([1]MapVeg!AB21="S",2,IF([1]MapVeg!AB21="T",3,4)))))))</f>
        <v>0.0230979256341787</v>
      </c>
      <c r="FY19" s="169" t="n">
        <f aca="true">IF([1]MapVeg!AC21="N",0,(OFFSET(EvacUU,IF([1]MapVeg!AD21="U",0,IF([1]MapVeg!AD21="L",2,IF([1]MapVeg!AD21="S",4,IF([1]MapVeg!AD21="T",6,8)))),IF([1]MapVeg!AC21="U",0,IF([1]MapVeg!AC21="L",1,IF([1]MapVeg!AC21="S",2,IF([1]MapVeg!AC21="T",3,4)))))))</f>
        <v>0.0230979256341787</v>
      </c>
      <c r="FZ19" s="169" t="n">
        <f aca="true">IF([1]MapVeg!AD21="N",0,(OFFSET(EvacUU,IF([1]MapVeg!AE21="U",0,IF([1]MapVeg!AE21="L",2,IF([1]MapVeg!AE21="S",4,IF([1]MapVeg!AE21="T",6,8)))),IF([1]MapVeg!AD21="U",0,IF([1]MapVeg!AD21="L",1,IF([1]MapVeg!AD21="S",2,IF([1]MapVeg!AD21="T",3,4)))))))</f>
        <v>0.0230979256341787</v>
      </c>
      <c r="GA19" s="169" t="n">
        <f aca="true">IF([1]MapVeg!AE21="N",0,(OFFSET(EvacUU,IF([1]MapVeg!AF21="U",0,IF([1]MapVeg!AF21="L",2,IF([1]MapVeg!AF21="S",4,IF([1]MapVeg!AF21="T",6,8)))),IF([1]MapVeg!AE21="U",0,IF([1]MapVeg!AE21="L",1,IF([1]MapVeg!AE21="S",2,IF([1]MapVeg!AE21="T",3,4)))))))</f>
        <v>0.0319108460312781</v>
      </c>
      <c r="GB19" s="169" t="n">
        <f aca="true">IF([1]MapVeg!AF21="N",0,(OFFSET(EvacUU,IF([1]MapVeg!AG21="U",0,IF([1]MapVeg!AG21="L",2,IF([1]MapVeg!AG21="S",4,IF([1]MapVeg!AG21="T",6,8)))),IF([1]MapVeg!AF21="U",0,IF([1]MapVeg!AF21="L",1,IF([1]MapVeg!AF21="S",2,IF([1]MapVeg!AF21="T",3,4)))))))</f>
        <v>0.02714911321856</v>
      </c>
      <c r="GC19" s="169" t="n">
        <f aca="true">IF([1]MapVeg!AG21="N",0,(OFFSET(EvacUU,IF([1]MapVeg!AH21="U",0,IF([1]MapVeg!AH21="L",2,IF([1]MapVeg!AH21="S",4,IF([1]MapVeg!AH21="T",6,8)))),IF([1]MapVeg!AG21="U",0,IF([1]MapVeg!AG21="L",1,IF([1]MapVeg!AG21="S",2,IF([1]MapVeg!AG21="T",3,4)))))))</f>
        <v>0.02714911321856</v>
      </c>
      <c r="GD19" s="169" t="n">
        <f aca="true">IF([1]MapVeg!AH21="N",0,(OFFSET(EvacUU,IF([1]MapVeg!AI21="U",0,IF([1]MapVeg!AI21="L",2,IF([1]MapVeg!AI21="S",4,IF([1]MapVeg!AI21="T",6,8)))),IF([1]MapVeg!AH21="U",0,IF([1]MapVeg!AH21="L",1,IF([1]MapVeg!AH21="S",2,IF([1]MapVeg!AH21="T",3,4)))))))</f>
        <v>0.02714911321856</v>
      </c>
      <c r="GE19" s="169" t="n">
        <f aca="true">IF([1]MapVeg!AI21="N",0,(OFFSET(EvacUU,IF([1]MapVeg!AJ21="U",0,IF([1]MapVeg!AJ21="L",2,IF([1]MapVeg!AJ21="S",4,IF([1]MapVeg!AJ21="T",6,8)))),IF([1]MapVeg!AI21="U",0,IF([1]MapVeg!AI21="L",1,IF([1]MapVeg!AI21="S",2,IF([1]MapVeg!AI21="T",3,4)))))))</f>
        <v>0.0136532981428285</v>
      </c>
      <c r="GF19" s="169" t="n">
        <f aca="true">IF([1]MapVeg!AJ21="N",0,(OFFSET(EvacUU,IF([1]MapVeg!AK21="U",0,IF([1]MapVeg!AK21="L",2,IF([1]MapVeg!AK21="S",4,IF([1]MapVeg!AK21="T",6,8)))),IF([1]MapVeg!AJ21="U",0,IF([1]MapVeg!AJ21="L",1,IF([1]MapVeg!AJ21="S",2,IF([1]MapVeg!AJ21="T",3,4)))))))</f>
        <v>0.038283768905888</v>
      </c>
      <c r="GG19" s="169" t="n">
        <f aca="true">IF([1]MapVeg!AK21="N",0,(OFFSET(EvacUU,IF([1]MapVeg!AL21="U",0,IF([1]MapVeg!AL21="L",2,IF([1]MapVeg!AL21="S",4,IF([1]MapVeg!AL21="T",6,8)))),IF([1]MapVeg!AK21="U",0,IF([1]MapVeg!AK21="L",1,IF([1]MapVeg!AK21="S",2,IF([1]MapVeg!AK21="T",3,4)))))))</f>
        <v>0.02714911321856</v>
      </c>
      <c r="GH19" s="169" t="n">
        <f aca="true">IF([1]MapVeg!AL21="N",0,(OFFSET(EvacUU,IF([1]MapVeg!AM21="U",0,IF([1]MapVeg!AM21="L",2,IF([1]MapVeg!AM21="S",4,IF([1]MapVeg!AM21="T",6,8)))),IF([1]MapVeg!AL21="U",0,IF([1]MapVeg!AL21="L",1,IF([1]MapVeg!AL21="S",2,IF([1]MapVeg!AL21="T",3,4)))))))</f>
        <v>0.02714911321856</v>
      </c>
      <c r="GI19" s="169" t="n">
        <f aca="true">IF([1]MapVeg!AM21="N",0,(OFFSET(EvacUU,IF([1]MapVeg!AN21="U",0,IF([1]MapVeg!AN21="L",2,IF([1]MapVeg!AN21="S",4,IF([1]MapVeg!AN21="T",6,8)))),IF([1]MapVeg!AM21="U",0,IF([1]MapVeg!AM21="L",1,IF([1]MapVeg!AM21="S",2,IF([1]MapVeg!AM21="T",3,4)))))))</f>
        <v>0.02714911321856</v>
      </c>
      <c r="GJ19" s="169" t="n">
        <f aca="true">IF([1]MapVeg!AN21="N",0,(OFFSET(EvacUU,IF([1]MapVeg!AO21="U",0,IF([1]MapVeg!AO21="L",2,IF([1]MapVeg!AO21="S",4,IF([1]MapVeg!AO21="T",6,8)))),IF([1]MapVeg!AN21="U",0,IF([1]MapVeg!AN21="L",1,IF([1]MapVeg!AN21="S",2,IF([1]MapVeg!AN21="T",3,4)))))))</f>
        <v>0.02714911321856</v>
      </c>
      <c r="GK19" s="169" t="n">
        <f aca="true">IF([1]MapVeg!AO21="N",0,(OFFSET(EvacUU,IF([1]MapVeg!AP21="U",0,IF([1]MapVeg!AP21="L",2,IF([1]MapVeg!AP21="S",4,IF([1]MapVeg!AP21="T",6,8)))),IF([1]MapVeg!AO21="U",0,IF([1]MapVeg!AO21="L",1,IF([1]MapVeg!AO21="S",2,IF([1]MapVeg!AO21="T",3,4)))))))</f>
        <v>0.02714911321856</v>
      </c>
      <c r="GL19" s="169" t="n">
        <f aca="true">IF([1]MapVeg!AP21="N",0,(OFFSET(EvacUU,IF([1]MapVeg!AQ21="U",0,IF([1]MapVeg!AQ21="L",2,IF([1]MapVeg!AQ21="S",4,IF([1]MapVeg!AQ21="T",6,8)))),IF([1]MapVeg!AP21="U",0,IF([1]MapVeg!AP21="L",1,IF([1]MapVeg!AP21="S",2,IF([1]MapVeg!AP21="T",3,4)))))))</f>
        <v>0.02714911321856</v>
      </c>
      <c r="GM19" s="169" t="n">
        <f aca="true">IF([1]MapVeg!AQ21="N",0,(OFFSET(EvacUU,IF([1]MapVeg!AR21="U",0,IF([1]MapVeg!AR21="L",2,IF([1]MapVeg!AR21="S",4,IF([1]MapVeg!AR21="T",6,8)))),IF([1]MapVeg!AQ21="U",0,IF([1]MapVeg!AQ21="L",1,IF([1]MapVeg!AQ21="S",2,IF([1]MapVeg!AQ21="T",3,4)))))))</f>
        <v>0.0136532981428285</v>
      </c>
      <c r="GN19" s="169" t="n">
        <f aca="true">IF([1]MapVeg!AR21="N",0,(OFFSET(EvacUU,IF([1]MapVeg!AS21="U",0,IF([1]MapVeg!AS21="L",2,IF([1]MapVeg!AS21="S",4,IF([1]MapVeg!AS21="T",6,8)))),IF([1]MapVeg!AR21="U",0,IF([1]MapVeg!AR21="L",1,IF([1]MapVeg!AR21="S",2,IF([1]MapVeg!AR21="T",3,4)))))))</f>
        <v>0.0192529202223041</v>
      </c>
      <c r="GO19" s="169" t="n">
        <f aca="true">IF([1]MapVeg!AS21="N",0,(OFFSET(EvacUU,IF([1]MapVeg!AT21="U",0,IF([1]MapVeg!AT21="L",2,IF([1]MapVeg!AT21="S",4,IF([1]MapVeg!AT21="T",6,8)))),IF([1]MapVeg!AS21="U",0,IF([1]MapVeg!AS21="L",1,IF([1]MapVeg!AS21="S",2,IF([1]MapVeg!AS21="T",3,4)))))))</f>
        <v>0.038283768905888</v>
      </c>
      <c r="GP19" s="169" t="n">
        <f aca="true">IF([1]MapVeg!AT21="N",0,(OFFSET(EvacUU,IF([1]MapVeg!AU21="U",0,IF([1]MapVeg!AU21="L",2,IF([1]MapVeg!AU21="S",4,IF([1]MapVeg!AU21="T",6,8)))),IF([1]MapVeg!AT21="U",0,IF([1]MapVeg!AT21="L",1,IF([1]MapVeg!AT21="S",2,IF([1]MapVeg!AT21="T",3,4)))))))</f>
        <v>0.0363696309056494</v>
      </c>
      <c r="GQ19" s="169" t="n">
        <f aca="true">IF([1]MapVeg!AU21="N",0,(OFFSET(EvacUU,IF([1]MapVeg!AV21="U",0,IF([1]MapVeg!AV21="L",2,IF([1]MapVeg!AV21="S",4,IF([1]MapVeg!AV21="T",6,8)))),IF([1]MapVeg!AU21="U",0,IF([1]MapVeg!AU21="L",1,IF([1]MapVeg!AU21="S",2,IF([1]MapVeg!AU21="T",3,4)))))))</f>
        <v>0.0234565440518444</v>
      </c>
      <c r="GR19" s="169" t="n">
        <f aca="true">IF([1]MapVeg!AV21="N",0,(OFFSET(EvacUU,IF([1]MapVeg!AW21="U",0,IF([1]MapVeg!AW21="L",2,IF([1]MapVeg!AW21="S",4,IF([1]MapVeg!AW21="T",6,8)))),IF([1]MapVeg!AV21="U",0,IF([1]MapVeg!AV21="L",1,IF([1]MapVeg!AV21="S",2,IF([1]MapVeg!AV21="T",3,4)))))))</f>
        <v>0.0363696309056494</v>
      </c>
      <c r="GS19" s="169" t="n">
        <f aca="true">IF([1]MapVeg!AW21="N",0,(OFFSET(EvacUU,IF([1]MapVeg!AX21="U",0,IF([1]MapVeg!AX21="L",2,IF([1]MapVeg!AX21="S",4,IF([1]MapVeg!AX21="T",6,8)))),IF([1]MapVeg!AW21="U",0,IF([1]MapVeg!AW21="L",1,IF([1]MapVeg!AW21="S",2,IF([1]MapVeg!AW21="T",3,4)))))))</f>
        <v>0.0314229729206947</v>
      </c>
      <c r="GT19" s="169" t="n">
        <f aca="true">IF([1]MapVeg!AX21="N",0,(OFFSET(EvacUU,IF([1]MapVeg!AY21="U",0,IF([1]MapVeg!AY21="L",2,IF([1]MapVeg!AY21="S",4,IF([1]MapVeg!AY21="T",6,8)))),IF([1]MapVeg!AX21="U",0,IF([1]MapVeg!AX21="L",1,IF([1]MapVeg!AX21="S",2,IF([1]MapVeg!AX21="T",3,4)))))))</f>
        <v>0.0314229729206947</v>
      </c>
      <c r="GU19" s="169" t="n">
        <f aca="true">IF([1]MapVeg!AY21="N",0,(OFFSET(EvacUU,IF([1]MapVeg!AZ21="U",0,IF([1]MapVeg!AZ21="L",2,IF([1]MapVeg!AZ21="S",4,IF([1]MapVeg!AZ21="T",6,8)))),IF([1]MapVeg!AY21="U",0,IF([1]MapVeg!AY21="L",1,IF([1]MapVeg!AY21="S",2,IF([1]MapVeg!AY21="T",3,4)))))))</f>
        <v>0.0314229729206947</v>
      </c>
      <c r="GV19" s="169" t="n">
        <f aca="true">IF([1]MapVeg!AZ21="N",0,(OFFSET(EvacUU,IF([1]MapVeg!BA21="U",0,IF([1]MapVeg!BA21="L",2,IF([1]MapVeg!BA21="S",4,IF([1]MapVeg!BA21="T",6,8)))),IF([1]MapVeg!AZ21="U",0,IF([1]MapVeg!AZ21="L",1,IF([1]MapVeg!AZ21="S",2,IF([1]MapVeg!AZ21="T",3,4)))))))</f>
        <v>0.0314229729206947</v>
      </c>
      <c r="GX19" s="169" t="n">
        <f aca="false">SUM(B19,BA19,CZ19,EY19)</f>
        <v>0.113358185686958</v>
      </c>
      <c r="GY19" s="169" t="n">
        <f aca="false">SUM(C19,BB19,DA19,EZ19)</f>
        <v>0.0854983628684286</v>
      </c>
      <c r="GZ19" s="169" t="n">
        <f aca="false">SUM(D19,BC19,DB19,FA19)</f>
        <v>0.0889450327025717</v>
      </c>
      <c r="HA19" s="169" t="n">
        <f aca="false">SUM(E19,BD19,DC19,FB19)</f>
        <v>0.118119918499676</v>
      </c>
      <c r="HB19" s="169" t="n">
        <f aca="false">SUM(F19,BE19,DD19,FC19)</f>
        <v>0.10859645287424</v>
      </c>
      <c r="HC19" s="169" t="n">
        <f aca="false">SUM(G19,BF19,DE19,FD19)</f>
        <v>0.10859645287424</v>
      </c>
      <c r="HD19" s="169" t="n">
        <f aca="false">SUM(H19,BG19,DF19,FE19)</f>
        <v>0.10859645287424</v>
      </c>
      <c r="HE19" s="169" t="n">
        <f aca="false">SUM(I19,BH19,DG19,FF19)</f>
        <v>0.10859645287424</v>
      </c>
      <c r="HF19" s="169" t="n">
        <f aca="false">SUM(J19,BI19,DH19,FG19)</f>
        <v>0.10859645287424</v>
      </c>
      <c r="HG19" s="169" t="n">
        <f aca="false">SUM(K19,BJ19,DI19,FH19)</f>
        <v>0.10859645287424</v>
      </c>
      <c r="HH19" s="169" t="n">
        <f aca="false">SUM(L19,BK19,DJ19,FI19)</f>
        <v>0.130865764248896</v>
      </c>
      <c r="HI19" s="169" t="n">
        <f aca="false">SUM(M19,BL19,DK19,FJ19)</f>
        <v>0.0602128146507897</v>
      </c>
      <c r="HJ19" s="169" t="n">
        <f aca="false">SUM(N19,BM19,DL19,FK19)</f>
        <v>0.119731108561568</v>
      </c>
      <c r="HK19" s="169" t="n">
        <f aca="false">SUM(O19,BN19,DM19,FL19)</f>
        <v>0.10859645287424</v>
      </c>
      <c r="HL19" s="169" t="n">
        <f aca="false">SUM(P19,BO19,DN19,FM19)</f>
        <v>0.10859645287424</v>
      </c>
      <c r="HM19" s="169" t="n">
        <f aca="false">SUM(Q19,BP19,DO19,FN19)</f>
        <v>0.119731108561568</v>
      </c>
      <c r="HN19" s="169" t="n">
        <f aca="false">SUM(R19,BQ19,DP19,FO19)</f>
        <v>0.119731108561568</v>
      </c>
      <c r="HO19" s="169" t="n">
        <f aca="false">SUM(S19,BR19,DQ19,FP19)</f>
        <v>0.10859645287424</v>
      </c>
      <c r="HP19" s="169" t="n">
        <f aca="false">SUM(T19,BS19,DR19,FQ19)</f>
        <v>0.10859645287424</v>
      </c>
      <c r="HQ19" s="169" t="n">
        <f aca="false">SUM(U19,BT19,DS19,FR19)</f>
        <v>0.118119918499676</v>
      </c>
      <c r="HR19" s="169" t="n">
        <f aca="false">SUM(V19,BU19,DT19,FS19)</f>
        <v>0.0889450327025717</v>
      </c>
      <c r="HS19" s="169" t="n">
        <f aca="false">SUM(W19,BV19,DU19,FT19)</f>
        <v>0.0923917025367148</v>
      </c>
      <c r="HT19" s="169" t="n">
        <f aca="false">SUM(X19,BW19,DV19,FU19)</f>
        <v>0.0923917025367148</v>
      </c>
      <c r="HU19" s="169" t="n">
        <f aca="false">SUM(Y19,BX19,DW19,FV19)</f>
        <v>0.0923917025367148</v>
      </c>
      <c r="HV19" s="169" t="n">
        <f aca="false">SUM(Z19,BY19,DX19,FW19)</f>
        <v>0.0889450327025717</v>
      </c>
      <c r="HW19" s="169" t="n">
        <f aca="false">SUM(AA19,BZ19,DY19,FX19)</f>
        <v>0.0923917025367148</v>
      </c>
      <c r="HX19" s="169" t="n">
        <f aca="false">SUM(AB19,CA19,DZ19,FY19)</f>
        <v>0.0923917025367148</v>
      </c>
      <c r="HY19" s="169" t="n">
        <f aca="false">SUM(AC19,CB19,EA19,FZ19)</f>
        <v>0.0889450327025717</v>
      </c>
      <c r="HZ19" s="169" t="n">
        <f aca="false">SUM(AD19,CC19,EB19,GA19)</f>
        <v>0.118119918499676</v>
      </c>
      <c r="IA19" s="169" t="n">
        <f aca="false">SUM(AE19,CD19,EC19,GB19)</f>
        <v>0.10859645287424</v>
      </c>
      <c r="IB19" s="169" t="n">
        <f aca="false">SUM(AF19,CE19,ED19,GC19)</f>
        <v>0.10859645287424</v>
      </c>
      <c r="IC19" s="169" t="n">
        <f aca="false">SUM(AG19,CF19,EE19,GD19)</f>
        <v>0.130865764248896</v>
      </c>
      <c r="ID19" s="169" t="n">
        <f aca="false">SUM(AH19,CG19,EF19,GE19)</f>
        <v>0.0602128146507897</v>
      </c>
      <c r="IE19" s="169" t="n">
        <f aca="false">SUM(AI19,CH19,EG19,GF19)</f>
        <v>0.119731108561568</v>
      </c>
      <c r="IF19" s="169" t="n">
        <f aca="false">SUM(AJ19,CI19,EH19,GG19)</f>
        <v>0.10859645287424</v>
      </c>
      <c r="IG19" s="169" t="n">
        <f aca="false">SUM(AK19,CJ19,EI19,GH19)</f>
        <v>0.10859645287424</v>
      </c>
      <c r="IH19" s="169" t="n">
        <f aca="false">SUM(AL19,CK19,EJ19,GI19)</f>
        <v>0.113358185686958</v>
      </c>
      <c r="II19" s="169" t="n">
        <f aca="false">SUM(AM19,CL19,EK19,GJ19)</f>
        <v>0.10859645287424</v>
      </c>
      <c r="IJ19" s="169" t="n">
        <f aca="false">SUM(AN19,CM19,EL19,GK19)</f>
        <v>0.10859645287424</v>
      </c>
      <c r="IK19" s="169" t="n">
        <f aca="false">SUM(AO19,CN19,EM19,GL19)</f>
        <v>0.119731108561568</v>
      </c>
      <c r="IL19" s="169" t="n">
        <f aca="false">SUM(AP19,CO19,EN19,GM19)</f>
        <v>0.0714120588097408</v>
      </c>
      <c r="IM19" s="169" t="n">
        <f aca="false">SUM(AQ19,CP19,EO19,GN19)</f>
        <v>0.0550161105694363</v>
      </c>
      <c r="IN19" s="169" t="n">
        <f aca="false">SUM(AR19,CQ19,EP19,GO19)</f>
        <v>0.112345970228137</v>
      </c>
      <c r="IO19" s="169" t="n">
        <f aca="false">SUM(AS19,CR19,EQ19,GP19)</f>
        <v>0.140531865637643</v>
      </c>
      <c r="IP19" s="169" t="n">
        <f aca="false">SUM(AT19,CS19,ER19,GQ19)</f>
        <v>0.0938261762073774</v>
      </c>
      <c r="IQ19" s="169" t="n">
        <f aca="false">SUM(AU19,CT19,ES19,GR19)</f>
        <v>0.135585207652688</v>
      </c>
      <c r="IR19" s="169" t="n">
        <f aca="false">SUM(AV19,CU19,ET19,GS19)</f>
        <v>0.125691891682779</v>
      </c>
      <c r="IS19" s="169" t="n">
        <f aca="false">SUM(AW19,CV19,EU19,GT19)</f>
        <v>0.125691891682779</v>
      </c>
      <c r="IT19" s="169" t="n">
        <f aca="false">SUM(AX19,CW19,EV19,GU19)</f>
        <v>0.125691891682779</v>
      </c>
      <c r="IU19" s="169" t="n">
        <f aca="false">SUM(AY19,CX19,EW19,GV19)</f>
        <v>0.125691891682779</v>
      </c>
    </row>
    <row r="20" customFormat="false" ht="12.75" hidden="false" customHeight="false" outlineLevel="0" collapsed="false">
      <c r="B20" s="169" t="n">
        <f aca="true">IF([1]MapVeg!D21="N",0,(OFFSET(EvacUU,IF([1]MapVeg!D22="U",0,IF([1]MapVeg!D22="L",2,IF([1]MapVeg!D22="S",4,IF([1]MapVeg!D22="T",6,8)))),IF([1]MapVeg!D21="U",0,IF([1]MapVeg!D21="L",1,IF([1]MapVeg!D21="S",2,IF([1]MapVeg!D21="T",3,4)))))))</f>
        <v>0.02714911321856</v>
      </c>
      <c r="C20" s="169" t="n">
        <f aca="true">IF([1]MapVeg!E21="N",0,(OFFSET(EvacUU,IF([1]MapVeg!E22="U",0,IF([1]MapVeg!E22="L",2,IF([1]MapVeg!E22="S",4,IF([1]MapVeg!E22="T",6,8)))),IF([1]MapVeg!E21="U",0,IF([1]MapVeg!E21="L",1,IF([1]MapVeg!E21="S",2,IF([1]MapVeg!E21="T",3,4)))))))</f>
        <v>0.0319108460312781</v>
      </c>
      <c r="D20" s="169" t="n">
        <f aca="true">IF([1]MapVeg!F21="N",0,(OFFSET(EvacUU,IF([1]MapVeg!F22="U",0,IF([1]MapVeg!F22="L",2,IF([1]MapVeg!F22="S",4,IF([1]MapVeg!F22="T",6,8)))),IF([1]MapVeg!F21="U",0,IF([1]MapVeg!F21="L",1,IF([1]MapVeg!F21="S",2,IF([1]MapVeg!F21="T",3,4)))))))</f>
        <v>0.0230979256341787</v>
      </c>
      <c r="E20" s="169" t="n">
        <f aca="true">IF([1]MapVeg!G21="N",0,(OFFSET(EvacUU,IF([1]MapVeg!G22="U",0,IF([1]MapVeg!G22="L",2,IF([1]MapVeg!G22="S",4,IF([1]MapVeg!G22="T",6,8)))),IF([1]MapVeg!G21="U",0,IF([1]MapVeg!G21="L",1,IF([1]MapVeg!G21="S",2,IF([1]MapVeg!G21="T",3,4)))))))</f>
        <v>0.0196512558000356</v>
      </c>
      <c r="F20" s="169" t="n">
        <f aca="true">IF([1]MapVeg!H21="N",0,(OFFSET(EvacUU,IF([1]MapVeg!H22="U",0,IF([1]MapVeg!H22="L",2,IF([1]MapVeg!H22="S",4,IF([1]MapVeg!H22="T",6,8)))),IF([1]MapVeg!H21="U",0,IF([1]MapVeg!H21="L",1,IF([1]MapVeg!H21="S",2,IF([1]MapVeg!H21="T",3,4)))))))</f>
        <v>0.02714911321856</v>
      </c>
      <c r="G20" s="169" t="n">
        <f aca="true">IF([1]MapVeg!I21="N",0,(OFFSET(EvacUU,IF([1]MapVeg!I22="U",0,IF([1]MapVeg!I22="L",2,IF([1]MapVeg!I22="S",4,IF([1]MapVeg!I22="T",6,8)))),IF([1]MapVeg!I21="U",0,IF([1]MapVeg!I21="L",1,IF([1]MapVeg!I21="S",2,IF([1]MapVeg!I21="T",3,4)))))))</f>
        <v>0.02714911321856</v>
      </c>
      <c r="H20" s="169" t="n">
        <f aca="true">IF([1]MapVeg!J21="N",0,(OFFSET(EvacUU,IF([1]MapVeg!J22="U",0,IF([1]MapVeg!J22="L",2,IF([1]MapVeg!J22="S",4,IF([1]MapVeg!J22="T",6,8)))),IF([1]MapVeg!J21="U",0,IF([1]MapVeg!J21="L",1,IF([1]MapVeg!J21="S",2,IF([1]MapVeg!J21="T",3,4)))))))</f>
        <v>0.02714911321856</v>
      </c>
      <c r="I20" s="169" t="n">
        <f aca="true">IF([1]MapVeg!K21="N",0,(OFFSET(EvacUU,IF([1]MapVeg!K22="U",0,IF([1]MapVeg!K22="L",2,IF([1]MapVeg!K22="S",4,IF([1]MapVeg!K22="T",6,8)))),IF([1]MapVeg!K21="U",0,IF([1]MapVeg!K21="L",1,IF([1]MapVeg!K21="S",2,IF([1]MapVeg!K21="T",3,4)))))))</f>
        <v>0.02714911321856</v>
      </c>
      <c r="J20" s="169" t="n">
        <f aca="true">IF([1]MapVeg!L21="N",0,(OFFSET(EvacUU,IF([1]MapVeg!L22="U",0,IF([1]MapVeg!L22="L",2,IF([1]MapVeg!L22="S",4,IF([1]MapVeg!L22="T",6,8)))),IF([1]MapVeg!L21="U",0,IF([1]MapVeg!L21="L",1,IF([1]MapVeg!L21="S",2,IF([1]MapVeg!L21="T",3,4)))))))</f>
        <v>0.02714911321856</v>
      </c>
      <c r="K20" s="169" t="n">
        <f aca="true">IF([1]MapVeg!M21="N",0,(OFFSET(EvacUU,IF([1]MapVeg!M22="U",0,IF([1]MapVeg!M22="L",2,IF([1]MapVeg!M22="S",4,IF([1]MapVeg!M22="T",6,8)))),IF([1]MapVeg!M21="U",0,IF([1]MapVeg!M21="L",1,IF([1]MapVeg!M21="S",2,IF([1]MapVeg!M21="T",3,4)))))))</f>
        <v>0.02714911321856</v>
      </c>
      <c r="L20" s="169" t="n">
        <f aca="true">IF([1]MapVeg!N21="N",0,(OFFSET(EvacUU,IF([1]MapVeg!N22="U",0,IF([1]MapVeg!N22="L",2,IF([1]MapVeg!N22="S",4,IF([1]MapVeg!N22="T",6,8)))),IF([1]MapVeg!N21="U",0,IF([1]MapVeg!N21="L",1,IF([1]MapVeg!N21="S",2,IF([1]MapVeg!N21="T",3,4)))))))</f>
        <v>0.02714911321856</v>
      </c>
      <c r="M20" s="169" t="n">
        <f aca="true">IF([1]MapVeg!O21="N",0,(OFFSET(EvacUU,IF([1]MapVeg!O22="U",0,IF([1]MapVeg!O22="L",2,IF([1]MapVeg!O22="S",4,IF([1]MapVeg!O22="T",6,8)))),IF([1]MapVeg!O21="U",0,IF([1]MapVeg!O21="L",1,IF([1]MapVeg!O21="S",2,IF([1]MapVeg!O21="T",3,4)))))))</f>
        <v>0.0192529202223041</v>
      </c>
      <c r="N20" s="169" t="n">
        <f aca="true">IF([1]MapVeg!P21="N",0,(OFFSET(EvacUU,IF([1]MapVeg!P22="U",0,IF([1]MapVeg!P22="L",2,IF([1]MapVeg!P22="S",4,IF([1]MapVeg!P22="T",6,8)))),IF([1]MapVeg!P21="U",0,IF([1]MapVeg!P21="L",1,IF([1]MapVeg!P21="S",2,IF([1]MapVeg!P21="T",3,4)))))))</f>
        <v>0.02714911321856</v>
      </c>
      <c r="O20" s="169" t="n">
        <f aca="true">IF([1]MapVeg!Q21="N",0,(OFFSET(EvacUU,IF([1]MapVeg!Q22="U",0,IF([1]MapVeg!Q22="L",2,IF([1]MapVeg!Q22="S",4,IF([1]MapVeg!Q22="T",6,8)))),IF([1]MapVeg!Q21="U",0,IF([1]MapVeg!Q21="L",1,IF([1]MapVeg!Q21="S",2,IF([1]MapVeg!Q21="T",3,4)))))))</f>
        <v>0.02714911321856</v>
      </c>
      <c r="P20" s="169" t="n">
        <f aca="true">IF([1]MapVeg!R21="N",0,(OFFSET(EvacUU,IF([1]MapVeg!R22="U",0,IF([1]MapVeg!R22="L",2,IF([1]MapVeg!R22="S",4,IF([1]MapVeg!R22="T",6,8)))),IF([1]MapVeg!R21="U",0,IF([1]MapVeg!R21="L",1,IF([1]MapVeg!R21="S",2,IF([1]MapVeg!R21="T",3,4)))))))</f>
        <v>0.02714911321856</v>
      </c>
      <c r="Q20" s="169" t="n">
        <f aca="true">IF([1]MapVeg!S21="N",0,(OFFSET(EvacUU,IF([1]MapVeg!S22="U",0,IF([1]MapVeg!S22="L",2,IF([1]MapVeg!S22="S",4,IF([1]MapVeg!S22="T",6,8)))),IF([1]MapVeg!S21="U",0,IF([1]MapVeg!S21="L",1,IF([1]MapVeg!S21="S",2,IF([1]MapVeg!S21="T",3,4)))))))</f>
        <v>0.0136532981428285</v>
      </c>
      <c r="R20" s="169" t="n">
        <f aca="true">IF([1]MapVeg!T21="N",0,(OFFSET(EvacUU,IF([1]MapVeg!T22="U",0,IF([1]MapVeg!T22="L",2,IF([1]MapVeg!T22="S",4,IF([1]MapVeg!T22="T",6,8)))),IF([1]MapVeg!T21="U",0,IF([1]MapVeg!T21="L",1,IF([1]MapVeg!T21="S",2,IF([1]MapVeg!T21="T",3,4)))))))</f>
        <v>0.02714911321856</v>
      </c>
      <c r="S20" s="169" t="n">
        <f aca="true">IF([1]MapVeg!U21="N",0,(OFFSET(EvacUU,IF([1]MapVeg!U22="U",0,IF([1]MapVeg!U22="L",2,IF([1]MapVeg!U22="S",4,IF([1]MapVeg!U22="T",6,8)))),IF([1]MapVeg!U21="U",0,IF([1]MapVeg!U21="L",1,IF([1]MapVeg!U21="S",2,IF([1]MapVeg!U21="T",3,4)))))))</f>
        <v>0.02714911321856</v>
      </c>
      <c r="T20" s="169" t="n">
        <f aca="true">IF([1]MapVeg!V21="N",0,(OFFSET(EvacUU,IF([1]MapVeg!V22="U",0,IF([1]MapVeg!V22="L",2,IF([1]MapVeg!V22="S",4,IF([1]MapVeg!V22="T",6,8)))),IF([1]MapVeg!V21="U",0,IF([1]MapVeg!V21="L",1,IF([1]MapVeg!V21="S",2,IF([1]MapVeg!V21="T",3,4)))))))</f>
        <v>0.02714911321856</v>
      </c>
      <c r="U20" s="169" t="n">
        <f aca="true">IF([1]MapVeg!W21="N",0,(OFFSET(EvacUU,IF([1]MapVeg!W22="U",0,IF([1]MapVeg!W22="L",2,IF([1]MapVeg!W22="S",4,IF([1]MapVeg!W22="T",6,8)))),IF([1]MapVeg!W21="U",0,IF([1]MapVeg!W21="L",1,IF([1]MapVeg!W21="S",2,IF([1]MapVeg!W21="T",3,4)))))))</f>
        <v>0.0196512558000356</v>
      </c>
      <c r="V20" s="169" t="n">
        <f aca="true">IF([1]MapVeg!X21="N",0,(OFFSET(EvacUU,IF([1]MapVeg!X22="U",0,IF([1]MapVeg!X22="L",2,IF([1]MapVeg!X22="S",4,IF([1]MapVeg!X22="T",6,8)))),IF([1]MapVeg!X21="U",0,IF([1]MapVeg!X21="L",1,IF([1]MapVeg!X21="S",2,IF([1]MapVeg!X21="T",3,4)))))))</f>
        <v>0.0230979256341787</v>
      </c>
      <c r="W20" s="169" t="n">
        <f aca="true">IF([1]MapVeg!Y21="N",0,(OFFSET(EvacUU,IF([1]MapVeg!Y22="U",0,IF([1]MapVeg!Y22="L",2,IF([1]MapVeg!Y22="S",4,IF([1]MapVeg!Y22="T",6,8)))),IF([1]MapVeg!Y21="U",0,IF([1]MapVeg!Y21="L",1,IF([1]MapVeg!Y21="S",2,IF([1]MapVeg!Y21="T",3,4)))))))</f>
        <v>0.0230979256341787</v>
      </c>
      <c r="X20" s="169" t="n">
        <f aca="true">IF([1]MapVeg!Z21="N",0,(OFFSET(EvacUU,IF([1]MapVeg!Z22="U",0,IF([1]MapVeg!Z22="L",2,IF([1]MapVeg!Z22="S",4,IF([1]MapVeg!Z22="T",6,8)))),IF([1]MapVeg!Z21="U",0,IF([1]MapVeg!Z21="L",1,IF([1]MapVeg!Z21="S",2,IF([1]MapVeg!Z21="T",3,4)))))))</f>
        <v>0.0230979256341787</v>
      </c>
      <c r="Y20" s="169" t="n">
        <f aca="true">IF([1]MapVeg!AA21="N",0,(OFFSET(EvacUU,IF([1]MapVeg!AA22="U",0,IF([1]MapVeg!AA22="L",2,IF([1]MapVeg!AA22="S",4,IF([1]MapVeg!AA22="T",6,8)))),IF([1]MapVeg!AA21="U",0,IF([1]MapVeg!AA21="L",1,IF([1]MapVeg!AA21="S",2,IF([1]MapVeg!AA21="T",3,4)))))))</f>
        <v>0.0230979256341787</v>
      </c>
      <c r="Z20" s="169" t="n">
        <f aca="true">IF([1]MapVeg!AB21="N",0,(OFFSET(EvacUU,IF([1]MapVeg!AB22="U",0,IF([1]MapVeg!AB22="L",2,IF([1]MapVeg!AB22="S",4,IF([1]MapVeg!AB22="T",6,8)))),IF([1]MapVeg!AB21="U",0,IF([1]MapVeg!AB21="L",1,IF([1]MapVeg!AB21="S",2,IF([1]MapVeg!AB21="T",3,4)))))))</f>
        <v>0.0319108460312781</v>
      </c>
      <c r="AA20" s="169" t="n">
        <f aca="true">IF([1]MapVeg!AC21="N",0,(OFFSET(EvacUU,IF([1]MapVeg!AC22="U",0,IF([1]MapVeg!AC22="L",2,IF([1]MapVeg!AC22="S",4,IF([1]MapVeg!AC22="T",6,8)))),IF([1]MapVeg!AC21="U",0,IF([1]MapVeg!AC21="L",1,IF([1]MapVeg!AC21="S",2,IF([1]MapVeg!AC21="T",3,4)))))))</f>
        <v>0.0230979256341787</v>
      </c>
      <c r="AB20" s="169" t="n">
        <f aca="true">IF([1]MapVeg!AD21="N",0,(OFFSET(EvacUU,IF([1]MapVeg!AD22="U",0,IF([1]MapVeg!AD22="L",2,IF([1]MapVeg!AD22="S",4,IF([1]MapVeg!AD22="T",6,8)))),IF([1]MapVeg!AD21="U",0,IF([1]MapVeg!AD21="L",1,IF([1]MapVeg!AD21="S",2,IF([1]MapVeg!AD21="T",3,4)))))))</f>
        <v>0.0230979256341787</v>
      </c>
      <c r="AC20" s="169" t="n">
        <f aca="true">IF([1]MapVeg!AE21="N",0,(OFFSET(EvacUU,IF([1]MapVeg!AE22="U",0,IF([1]MapVeg!AE22="L",2,IF([1]MapVeg!AE22="S",4,IF([1]MapVeg!AE22="T",6,8)))),IF([1]MapVeg!AE21="U",0,IF([1]MapVeg!AE21="L",1,IF([1]MapVeg!AE21="S",2,IF([1]MapVeg!AE21="T",3,4)))))))</f>
        <v>0.0230979256341787</v>
      </c>
      <c r="AD20" s="169" t="n">
        <f aca="true">IF([1]MapVeg!AF21="N",0,(OFFSET(EvacUU,IF([1]MapVeg!AF22="U",0,IF([1]MapVeg!AF22="L",2,IF([1]MapVeg!AF22="S",4,IF([1]MapVeg!AF22="T",6,8)))),IF([1]MapVeg!AF21="U",0,IF([1]MapVeg!AF21="L",1,IF([1]MapVeg!AF21="S",2,IF([1]MapVeg!AF21="T",3,4)))))))</f>
        <v>0.0196512558000356</v>
      </c>
      <c r="AE20" s="169" t="n">
        <f aca="true">IF([1]MapVeg!AG21="N",0,(OFFSET(EvacUU,IF([1]MapVeg!AG22="U",0,IF([1]MapVeg!AG22="L",2,IF([1]MapVeg!AG22="S",4,IF([1]MapVeg!AG22="T",6,8)))),IF([1]MapVeg!AG21="U",0,IF([1]MapVeg!AG21="L",1,IF([1]MapVeg!AG21="S",2,IF([1]MapVeg!AG21="T",3,4)))))))</f>
        <v>0.02714911321856</v>
      </c>
      <c r="AF20" s="169" t="n">
        <f aca="true">IF([1]MapVeg!AH21="N",0,(OFFSET(EvacUU,IF([1]MapVeg!AH22="U",0,IF([1]MapVeg!AH22="L",2,IF([1]MapVeg!AH22="S",4,IF([1]MapVeg!AH22="T",6,8)))),IF([1]MapVeg!AH21="U",0,IF([1]MapVeg!AH21="L",1,IF([1]MapVeg!AH21="S",2,IF([1]MapVeg!AH21="T",3,4)))))))</f>
        <v>0.02714911321856</v>
      </c>
      <c r="AG20" s="169" t="n">
        <f aca="true">IF([1]MapVeg!AI21="N",0,(OFFSET(EvacUU,IF([1]MapVeg!AI22="U",0,IF([1]MapVeg!AI22="L",2,IF([1]MapVeg!AI22="S",4,IF([1]MapVeg!AI22="T",6,8)))),IF([1]MapVeg!AI21="U",0,IF([1]MapVeg!AI21="L",1,IF([1]MapVeg!AI21="S",2,IF([1]MapVeg!AI21="T",3,4)))))))</f>
        <v>0.02714911321856</v>
      </c>
      <c r="AH20" s="169" t="n">
        <f aca="true">IF([1]MapVeg!AJ21="N",0,(OFFSET(EvacUU,IF([1]MapVeg!AJ22="U",0,IF([1]MapVeg!AJ22="L",2,IF([1]MapVeg!AJ22="S",4,IF([1]MapVeg!AJ22="T",6,8)))),IF([1]MapVeg!AJ21="U",0,IF([1]MapVeg!AJ21="L",1,IF([1]MapVeg!AJ21="S",2,IF([1]MapVeg!AJ21="T",3,4)))))))</f>
        <v>0.0192529202223041</v>
      </c>
      <c r="AI20" s="169" t="n">
        <f aca="true">IF([1]MapVeg!AK21="N",0,(OFFSET(EvacUU,IF([1]MapVeg!AK22="U",0,IF([1]MapVeg!AK22="L",2,IF([1]MapVeg!AK22="S",4,IF([1]MapVeg!AK22="T",6,8)))),IF([1]MapVeg!AK21="U",0,IF([1]MapVeg!AK21="L",1,IF([1]MapVeg!AK21="S",2,IF([1]MapVeg!AK21="T",3,4)))))))</f>
        <v>0.02714911321856</v>
      </c>
      <c r="AJ20" s="169" t="n">
        <f aca="true">IF([1]MapVeg!AL21="N",0,(OFFSET(EvacUU,IF([1]MapVeg!AL22="U",0,IF([1]MapVeg!AL22="L",2,IF([1]MapVeg!AL22="S",4,IF([1]MapVeg!AL22="T",6,8)))),IF([1]MapVeg!AL21="U",0,IF([1]MapVeg!AL21="L",1,IF([1]MapVeg!AL21="S",2,IF([1]MapVeg!AL21="T",3,4)))))))</f>
        <v>0.02714911321856</v>
      </c>
      <c r="AK20" s="169" t="n">
        <f aca="true">IF([1]MapVeg!AM21="N",0,(OFFSET(EvacUU,IF([1]MapVeg!AM22="U",0,IF([1]MapVeg!AM22="L",2,IF([1]MapVeg!AM22="S",4,IF([1]MapVeg!AM22="T",6,8)))),IF([1]MapVeg!AM21="U",0,IF([1]MapVeg!AM21="L",1,IF([1]MapVeg!AM21="S",2,IF([1]MapVeg!AM21="T",3,4)))))))</f>
        <v>0.02714911321856</v>
      </c>
      <c r="AL20" s="169" t="n">
        <f aca="true">IF([1]MapVeg!AN21="N",0,(OFFSET(EvacUU,IF([1]MapVeg!AN22="U",0,IF([1]MapVeg!AN22="L",2,IF([1]MapVeg!AN22="S",4,IF([1]MapVeg!AN22="T",6,8)))),IF([1]MapVeg!AN21="U",0,IF([1]MapVeg!AN21="L",1,IF([1]MapVeg!AN21="S",2,IF([1]MapVeg!AN21="T",3,4)))))))</f>
        <v>0.02714911321856</v>
      </c>
      <c r="AM20" s="169" t="n">
        <f aca="true">IF([1]MapVeg!AO21="N",0,(OFFSET(EvacUU,IF([1]MapVeg!AO22="U",0,IF([1]MapVeg!AO22="L",2,IF([1]MapVeg!AO22="S",4,IF([1]MapVeg!AO22="T",6,8)))),IF([1]MapVeg!AO21="U",0,IF([1]MapVeg!AO21="L",1,IF([1]MapVeg!AO21="S",2,IF([1]MapVeg!AO21="T",3,4)))))))</f>
        <v>0.02714911321856</v>
      </c>
      <c r="AN20" s="169" t="n">
        <f aca="true">IF([1]MapVeg!AP21="N",0,(OFFSET(EvacUU,IF([1]MapVeg!AP22="U",0,IF([1]MapVeg!AP22="L",2,IF([1]MapVeg!AP22="S",4,IF([1]MapVeg!AP22="T",6,8)))),IF([1]MapVeg!AP21="U",0,IF([1]MapVeg!AP21="L",1,IF([1]MapVeg!AP21="S",2,IF([1]MapVeg!AP21="T",3,4)))))))</f>
        <v>0.02714911321856</v>
      </c>
      <c r="AO20" s="169" t="n">
        <f aca="true">IF([1]MapVeg!AQ21="N",0,(OFFSET(EvacUU,IF([1]MapVeg!AQ22="U",0,IF([1]MapVeg!AQ22="L",2,IF([1]MapVeg!AQ22="S",4,IF([1]MapVeg!AQ22="T",6,8)))),IF([1]MapVeg!AQ21="U",0,IF([1]MapVeg!AQ21="L",1,IF([1]MapVeg!AQ21="S",2,IF([1]MapVeg!AQ21="T",3,4)))))))</f>
        <v>0.02714911321856</v>
      </c>
      <c r="AP20" s="169" t="n">
        <f aca="true">IF([1]MapVeg!AR21="N",0,(OFFSET(EvacUU,IF([1]MapVeg!AR22="U",0,IF([1]MapVeg!AR22="L",2,IF([1]MapVeg!AR22="S",4,IF([1]MapVeg!AR22="T",6,8)))),IF([1]MapVeg!AR21="U",0,IF([1]MapVeg!AR21="L",1,IF([1]MapVeg!AR21="S",2,IF([1]MapVeg!AR21="T",3,4)))))))</f>
        <v>0.0192529202223041</v>
      </c>
      <c r="AQ20" s="169" t="n">
        <f aca="true">IF([1]MapVeg!AS21="N",0,(OFFSET(EvacUU,IF([1]MapVeg!AS22="U",0,IF([1]MapVeg!AS22="L",2,IF([1]MapVeg!AS22="S",4,IF([1]MapVeg!AS22="T",6,8)))),IF([1]MapVeg!AS21="U",0,IF([1]MapVeg!AS21="L",1,IF([1]MapVeg!AS21="S",2,IF([1]MapVeg!AS21="T",3,4)))))))</f>
        <v>0.0512858940759972</v>
      </c>
      <c r="AR20" s="169" t="n">
        <f aca="true">IF([1]MapVeg!AT21="N",0,(OFFSET(EvacUU,IF([1]MapVeg!AT22="U",0,IF([1]MapVeg!AT22="L",2,IF([1]MapVeg!AT22="S",4,IF([1]MapVeg!AT22="T",6,8)))),IF([1]MapVeg!AT21="U",0,IF([1]MapVeg!AT21="L",1,IF([1]MapVeg!AT21="S",2,IF([1]MapVeg!AT21="T",3,4)))))))</f>
        <v>0.0363696309056494</v>
      </c>
      <c r="AS20" s="169" t="n">
        <f aca="true">IF([1]MapVeg!AU21="N",0,(OFFSET(EvacUU,IF([1]MapVeg!AU22="U",0,IF([1]MapVeg!AU22="L",2,IF([1]MapVeg!AU22="S",4,IF([1]MapVeg!AU22="T",6,8)))),IF([1]MapVeg!AU21="U",0,IF([1]MapVeg!AU21="L",1,IF([1]MapVeg!AU21="S",2,IF([1]MapVeg!AU21="T",3,4)))))))</f>
        <v>0.0234565440518444</v>
      </c>
      <c r="AT20" s="169" t="n">
        <f aca="true">IF([1]MapVeg!AV21="N",0,(OFFSET(EvacUU,IF([1]MapVeg!AV22="U",0,IF([1]MapVeg!AV22="L",2,IF([1]MapVeg!AV22="S",4,IF([1]MapVeg!AV22="T",6,8)))),IF([1]MapVeg!AV21="U",0,IF([1]MapVeg!AV21="L",1,IF([1]MapVeg!AV21="S",2,IF([1]MapVeg!AV21="T",3,4)))))))</f>
        <v>0.0363696309056494</v>
      </c>
      <c r="AU20" s="169" t="n">
        <f aca="true">IF([1]MapVeg!AW21="N",0,(OFFSET(EvacUU,IF([1]MapVeg!AW22="U",0,IF([1]MapVeg!AW22="L",2,IF([1]MapVeg!AW22="S",4,IF([1]MapVeg!AW22="T",6,8)))),IF([1]MapVeg!AW21="U",0,IF([1]MapVeg!AW21="L",1,IF([1]MapVeg!AW21="S",2,IF([1]MapVeg!AW21="T",3,4)))))))</f>
        <v>0.0314229729206947</v>
      </c>
      <c r="AV20" s="169" t="n">
        <f aca="true">IF([1]MapVeg!AX21="N",0,(OFFSET(EvacUU,IF([1]MapVeg!AX22="U",0,IF([1]MapVeg!AX22="L",2,IF([1]MapVeg!AX22="S",4,IF([1]MapVeg!AX22="T",6,8)))),IF([1]MapVeg!AX21="U",0,IF([1]MapVeg!AX21="L",1,IF([1]MapVeg!AX21="S",2,IF([1]MapVeg!AX21="T",3,4)))))))</f>
        <v>0.0314229729206947</v>
      </c>
      <c r="AW20" s="169" t="n">
        <f aca="true">IF([1]MapVeg!AY21="N",0,(OFFSET(EvacUU,IF([1]MapVeg!AY22="U",0,IF([1]MapVeg!AY22="L",2,IF([1]MapVeg!AY22="S",4,IF([1]MapVeg!AY22="T",6,8)))),IF([1]MapVeg!AY21="U",0,IF([1]MapVeg!AY21="L",1,IF([1]MapVeg!AY21="S",2,IF([1]MapVeg!AY21="T",3,4)))))))</f>
        <v>0.0314229729206947</v>
      </c>
      <c r="AX20" s="169" t="n">
        <f aca="true">IF([1]MapVeg!AZ21="N",0,(OFFSET(EvacUU,IF([1]MapVeg!AZ22="U",0,IF([1]MapVeg!AZ22="L",2,IF([1]MapVeg!AZ22="S",4,IF([1]MapVeg!AZ22="T",6,8)))),IF([1]MapVeg!AZ21="U",0,IF([1]MapVeg!AZ21="L",1,IF([1]MapVeg!AZ21="S",2,IF([1]MapVeg!AZ21="T",3,4)))))))</f>
        <v>0.0314229729206947</v>
      </c>
      <c r="AY20" s="169" t="n">
        <f aca="true">IF([1]MapVeg!BA21="N",0,(OFFSET(EvacUU,IF([1]MapVeg!BA22="U",0,IF([1]MapVeg!BA22="L",2,IF([1]MapVeg!BA22="S",4,IF([1]MapVeg!BA22="T",6,8)))),IF([1]MapVeg!BA21="U",0,IF([1]MapVeg!BA21="L",1,IF([1]MapVeg!BA21="S",2,IF([1]MapVeg!BA21="T",3,4)))))))</f>
        <v>0.0314229729206947</v>
      </c>
      <c r="BA20" s="169" t="n">
        <f aca="true">IF([1]MapVeg!E22="N",0,(OFFSET(EvacUU,IF([1]MapVeg!D22="U",0,IF([1]MapVeg!D22="L",2,IF([1]MapVeg!D22="S",4,IF([1]MapVeg!D22="T",6,8)))),IF([1]MapVeg!E22="U",0,IF([1]MapVeg!E22="L",1,IF([1]MapVeg!E22="S",2,IF([1]MapVeg!E22="T",3,4)))))))</f>
        <v>0.02714911321856</v>
      </c>
      <c r="BB20" s="169" t="n">
        <f aca="true">IF([1]MapVeg!F22="N",0,(OFFSET(EvacUU,IF([1]MapVeg!E22="U",0,IF([1]MapVeg!E22="L",2,IF([1]MapVeg!E22="S",4,IF([1]MapVeg!E22="T",6,8)))),IF([1]MapVeg!F22="U",0,IF([1]MapVeg!F22="L",1,IF([1]MapVeg!F22="S",2,IF([1]MapVeg!F22="T",3,4)))))))</f>
        <v>0.0319108460312781</v>
      </c>
      <c r="BC20" s="169" t="n">
        <f aca="true">IF([1]MapVeg!G22="N",0,(OFFSET(EvacUU,IF([1]MapVeg!F22="U",0,IF([1]MapVeg!F22="L",2,IF([1]MapVeg!F22="S",4,IF([1]MapVeg!F22="T",6,8)))),IF([1]MapVeg!G22="U",0,IF([1]MapVeg!G22="L",1,IF([1]MapVeg!G22="S",2,IF([1]MapVeg!G22="T",3,4)))))))</f>
        <v>0.0230979256341787</v>
      </c>
      <c r="BD20" s="169" t="n">
        <f aca="true">IF([1]MapVeg!H22="N",0,(OFFSET(EvacUU,IF([1]MapVeg!G22="U",0,IF([1]MapVeg!G22="L",2,IF([1]MapVeg!G22="S",4,IF([1]MapVeg!G22="T",6,8)))),IF([1]MapVeg!H22="U",0,IF([1]MapVeg!H22="L",1,IF([1]MapVeg!H22="S",2,IF([1]MapVeg!H22="T",3,4)))))))</f>
        <v>0.0196512558000356</v>
      </c>
      <c r="BE20" s="169" t="n">
        <f aca="true">IF([1]MapVeg!I22="N",0,(OFFSET(EvacUU,IF([1]MapVeg!H22="U",0,IF([1]MapVeg!H22="L",2,IF([1]MapVeg!H22="S",4,IF([1]MapVeg!H22="T",6,8)))),IF([1]MapVeg!I22="U",0,IF([1]MapVeg!I22="L",1,IF([1]MapVeg!I22="S",2,IF([1]MapVeg!I22="T",3,4)))))))</f>
        <v>0.02714911321856</v>
      </c>
      <c r="BF20" s="169" t="n">
        <f aca="true">IF([1]MapVeg!J22="N",0,(OFFSET(EvacUU,IF([1]MapVeg!I22="U",0,IF([1]MapVeg!I22="L",2,IF([1]MapVeg!I22="S",4,IF([1]MapVeg!I22="T",6,8)))),IF([1]MapVeg!J22="U",0,IF([1]MapVeg!J22="L",1,IF([1]MapVeg!J22="S",2,IF([1]MapVeg!J22="T",3,4)))))))</f>
        <v>0.02714911321856</v>
      </c>
      <c r="BG20" s="169" t="n">
        <f aca="true">IF([1]MapVeg!K22="N",0,(OFFSET(EvacUU,IF([1]MapVeg!J22="U",0,IF([1]MapVeg!J22="L",2,IF([1]MapVeg!J22="S",4,IF([1]MapVeg!J22="T",6,8)))),IF([1]MapVeg!K22="U",0,IF([1]MapVeg!K22="L",1,IF([1]MapVeg!K22="S",2,IF([1]MapVeg!K22="T",3,4)))))))</f>
        <v>0.02714911321856</v>
      </c>
      <c r="BH20" s="169" t="n">
        <f aca="true">IF([1]MapVeg!L22="N",0,(OFFSET(EvacUU,IF([1]MapVeg!K22="U",0,IF([1]MapVeg!K22="L",2,IF([1]MapVeg!K22="S",4,IF([1]MapVeg!K22="T",6,8)))),IF([1]MapVeg!L22="U",0,IF([1]MapVeg!L22="L",1,IF([1]MapVeg!L22="S",2,IF([1]MapVeg!L22="T",3,4)))))))</f>
        <v>0.02714911321856</v>
      </c>
      <c r="BI20" s="169" t="n">
        <f aca="true">IF([1]MapVeg!M22="N",0,(OFFSET(EvacUU,IF([1]MapVeg!L22="U",0,IF([1]MapVeg!L22="L",2,IF([1]MapVeg!L22="S",4,IF([1]MapVeg!L22="T",6,8)))),IF([1]MapVeg!M22="U",0,IF([1]MapVeg!M22="L",1,IF([1]MapVeg!M22="S",2,IF([1]MapVeg!M22="T",3,4)))))))</f>
        <v>0.02714911321856</v>
      </c>
      <c r="BJ20" s="169" t="n">
        <f aca="true">IF([1]MapVeg!N22="N",0,(OFFSET(EvacUU,IF([1]MapVeg!M22="U",0,IF([1]MapVeg!M22="L",2,IF([1]MapVeg!M22="S",4,IF([1]MapVeg!M22="T",6,8)))),IF([1]MapVeg!N22="U",0,IF([1]MapVeg!N22="L",1,IF([1]MapVeg!N22="S",2,IF([1]MapVeg!N22="T",3,4)))))))</f>
        <v>0.02714911321856</v>
      </c>
      <c r="BK20" s="169" t="n">
        <f aca="true">IF([1]MapVeg!O22="N",0,(OFFSET(EvacUU,IF([1]MapVeg!N22="U",0,IF([1]MapVeg!N22="L",2,IF([1]MapVeg!N22="S",4,IF([1]MapVeg!N22="T",6,8)))),IF([1]MapVeg!O22="U",0,IF([1]MapVeg!O22="L",1,IF([1]MapVeg!O22="S",2,IF([1]MapVeg!O22="T",3,4)))))))</f>
        <v>0.038283768905888</v>
      </c>
      <c r="BL20" s="169" t="n">
        <f aca="true">IF([1]MapVeg!P22="N",0,(OFFSET(EvacUU,IF([1]MapVeg!O22="U",0,IF([1]MapVeg!O22="L",2,IF([1]MapVeg!O22="S",4,IF([1]MapVeg!O22="T",6,8)))),IF([1]MapVeg!P22="U",0,IF([1]MapVeg!P22="L",1,IF([1]MapVeg!P22="S",2,IF([1]MapVeg!P22="T",3,4)))))))</f>
        <v>0.0136532981428285</v>
      </c>
      <c r="BM20" s="169" t="n">
        <f aca="true">IF([1]MapVeg!Q22="N",0,(OFFSET(EvacUU,IF([1]MapVeg!P22="U",0,IF([1]MapVeg!P22="L",2,IF([1]MapVeg!P22="S",4,IF([1]MapVeg!P22="T",6,8)))),IF([1]MapVeg!Q22="U",0,IF([1]MapVeg!Q22="L",1,IF([1]MapVeg!Q22="S",2,IF([1]MapVeg!Q22="T",3,4)))))))</f>
        <v>0.02714911321856</v>
      </c>
      <c r="BN20" s="169" t="n">
        <f aca="true">IF([1]MapVeg!R22="N",0,(OFFSET(EvacUU,IF([1]MapVeg!Q22="U",0,IF([1]MapVeg!Q22="L",2,IF([1]MapVeg!Q22="S",4,IF([1]MapVeg!Q22="T",6,8)))),IF([1]MapVeg!R22="U",0,IF([1]MapVeg!R22="L",1,IF([1]MapVeg!R22="S",2,IF([1]MapVeg!R22="T",3,4)))))))</f>
        <v>0.02714911321856</v>
      </c>
      <c r="BO20" s="169" t="n">
        <f aca="true">IF([1]MapVeg!S22="N",0,(OFFSET(EvacUU,IF([1]MapVeg!R22="U",0,IF([1]MapVeg!R22="L",2,IF([1]MapVeg!R22="S",4,IF([1]MapVeg!R22="T",6,8)))),IF([1]MapVeg!S22="U",0,IF([1]MapVeg!S22="L",1,IF([1]MapVeg!S22="S",2,IF([1]MapVeg!S22="T",3,4)))))))</f>
        <v>0.038283768905888</v>
      </c>
      <c r="BP20" s="169" t="n">
        <f aca="true">IF([1]MapVeg!T22="N",0,(OFFSET(EvacUU,IF([1]MapVeg!S22="U",0,IF([1]MapVeg!S22="L",2,IF([1]MapVeg!S22="S",4,IF([1]MapVeg!S22="T",6,8)))),IF([1]MapVeg!T22="U",0,IF([1]MapVeg!T22="L",1,IF([1]MapVeg!T22="S",2,IF([1]MapVeg!T22="T",3,4)))))))</f>
        <v>0.0136532981428285</v>
      </c>
      <c r="BQ20" s="169" t="n">
        <f aca="true">IF([1]MapVeg!U22="N",0,(OFFSET(EvacUU,IF([1]MapVeg!T22="U",0,IF([1]MapVeg!T22="L",2,IF([1]MapVeg!T22="S",4,IF([1]MapVeg!T22="T",6,8)))),IF([1]MapVeg!U22="U",0,IF([1]MapVeg!U22="L",1,IF([1]MapVeg!U22="S",2,IF([1]MapVeg!U22="T",3,4)))))))</f>
        <v>0.02714911321856</v>
      </c>
      <c r="BR20" s="169" t="n">
        <f aca="true">IF([1]MapVeg!V22="N",0,(OFFSET(EvacUU,IF([1]MapVeg!U22="U",0,IF([1]MapVeg!U22="L",2,IF([1]MapVeg!U22="S",4,IF([1]MapVeg!U22="T",6,8)))),IF([1]MapVeg!V22="U",0,IF([1]MapVeg!V22="L",1,IF([1]MapVeg!V22="S",2,IF([1]MapVeg!V22="T",3,4)))))))</f>
        <v>0.02714911321856</v>
      </c>
      <c r="BS20" s="169" t="n">
        <f aca="true">IF([1]MapVeg!W22="N",0,(OFFSET(EvacUU,IF([1]MapVeg!V22="U",0,IF([1]MapVeg!V22="L",2,IF([1]MapVeg!V22="S",4,IF([1]MapVeg!V22="T",6,8)))),IF([1]MapVeg!W22="U",0,IF([1]MapVeg!W22="L",1,IF([1]MapVeg!W22="S",2,IF([1]MapVeg!W22="T",3,4)))))))</f>
        <v>0.0319108460312781</v>
      </c>
      <c r="BT20" s="169" t="n">
        <f aca="true">IF([1]MapVeg!X22="N",0,(OFFSET(EvacUU,IF([1]MapVeg!W22="U",0,IF([1]MapVeg!W22="L",2,IF([1]MapVeg!W22="S",4,IF([1]MapVeg!W22="T",6,8)))),IF([1]MapVeg!X22="U",0,IF([1]MapVeg!X22="L",1,IF([1]MapVeg!X22="S",2,IF([1]MapVeg!X22="T",3,4)))))))</f>
        <v>0.0230979256341787</v>
      </c>
      <c r="BU20" s="169" t="n">
        <f aca="true">IF([1]MapVeg!Y22="N",0,(OFFSET(EvacUU,IF([1]MapVeg!X22="U",0,IF([1]MapVeg!X22="L",2,IF([1]MapVeg!X22="S",4,IF([1]MapVeg!X22="T",6,8)))),IF([1]MapVeg!Y22="U",0,IF([1]MapVeg!Y22="L",1,IF([1]MapVeg!Y22="S",2,IF([1]MapVeg!Y22="T",3,4)))))))</f>
        <v>0.0230979256341787</v>
      </c>
      <c r="BV20" s="169" t="n">
        <f aca="true">IF([1]MapVeg!Z22="N",0,(OFFSET(EvacUU,IF([1]MapVeg!Y22="U",0,IF([1]MapVeg!Y22="L",2,IF([1]MapVeg!Y22="S",4,IF([1]MapVeg!Y22="T",6,8)))),IF([1]MapVeg!Z22="U",0,IF([1]MapVeg!Z22="L",1,IF([1]MapVeg!Z22="S",2,IF([1]MapVeg!Z22="T",3,4)))))))</f>
        <v>0.0230979256341787</v>
      </c>
      <c r="BW20" s="169" t="n">
        <f aca="true">IF([1]MapVeg!AA22="N",0,(OFFSET(EvacUU,IF([1]MapVeg!Z22="U",0,IF([1]MapVeg!Z22="L",2,IF([1]MapVeg!Z22="S",4,IF([1]MapVeg!Z22="T",6,8)))),IF([1]MapVeg!AA22="U",0,IF([1]MapVeg!AA22="L",1,IF([1]MapVeg!AA22="S",2,IF([1]MapVeg!AA22="T",3,4)))))))</f>
        <v>0.0230979256341787</v>
      </c>
      <c r="BX20" s="169" t="n">
        <f aca="true">IF([1]MapVeg!AB22="N",0,(OFFSET(EvacUU,IF([1]MapVeg!AA22="U",0,IF([1]MapVeg!AA22="L",2,IF([1]MapVeg!AA22="S",4,IF([1]MapVeg!AA22="T",6,8)))),IF([1]MapVeg!AB22="U",0,IF([1]MapVeg!AB22="L",1,IF([1]MapVeg!AB22="S",2,IF([1]MapVeg!AB22="T",3,4)))))))</f>
        <v>0.0196512558000356</v>
      </c>
      <c r="BY20" s="169" t="n">
        <f aca="true">IF([1]MapVeg!AC22="N",0,(OFFSET(EvacUU,IF([1]MapVeg!AB22="U",0,IF([1]MapVeg!AB22="L",2,IF([1]MapVeg!AB22="S",4,IF([1]MapVeg!AB22="T",6,8)))),IF([1]MapVeg!AC22="U",0,IF([1]MapVeg!AC22="L",1,IF([1]MapVeg!AC22="S",2,IF([1]MapVeg!AC22="T",3,4)))))))</f>
        <v>0.0319108460312781</v>
      </c>
      <c r="BZ20" s="169" t="n">
        <f aca="true">IF([1]MapVeg!AD22="N",0,(OFFSET(EvacUU,IF([1]MapVeg!AC22="U",0,IF([1]MapVeg!AC22="L",2,IF([1]MapVeg!AC22="S",4,IF([1]MapVeg!AC22="T",6,8)))),IF([1]MapVeg!AD22="U",0,IF([1]MapVeg!AD22="L",1,IF([1]MapVeg!AD22="S",2,IF([1]MapVeg!AD22="T",3,4)))))))</f>
        <v>0.0230979256341787</v>
      </c>
      <c r="CA20" s="169" t="n">
        <f aca="true">IF([1]MapVeg!AE22="N",0,(OFFSET(EvacUU,IF([1]MapVeg!AD22="U",0,IF([1]MapVeg!AD22="L",2,IF([1]MapVeg!AD22="S",4,IF([1]MapVeg!AD22="T",6,8)))),IF([1]MapVeg!AE22="U",0,IF([1]MapVeg!AE22="L",1,IF([1]MapVeg!AE22="S",2,IF([1]MapVeg!AE22="T",3,4)))))))</f>
        <v>0.0230979256341787</v>
      </c>
      <c r="CB20" s="169" t="n">
        <f aca="true">IF([1]MapVeg!AF22="N",0,(OFFSET(EvacUU,IF([1]MapVeg!AE22="U",0,IF([1]MapVeg!AE22="L",2,IF([1]MapVeg!AE22="S",4,IF([1]MapVeg!AE22="T",6,8)))),IF([1]MapVeg!AF22="U",0,IF([1]MapVeg!AF22="L",1,IF([1]MapVeg!AF22="S",2,IF([1]MapVeg!AF22="T",3,4)))))))</f>
        <v>0.0230979256341787</v>
      </c>
      <c r="CC20" s="169" t="n">
        <f aca="true">IF([1]MapVeg!AG22="N",0,(OFFSET(EvacUU,IF([1]MapVeg!AF22="U",0,IF([1]MapVeg!AF22="L",2,IF([1]MapVeg!AF22="S",4,IF([1]MapVeg!AF22="T",6,8)))),IF([1]MapVeg!AG22="U",0,IF([1]MapVeg!AG22="L",1,IF([1]MapVeg!AG22="S",2,IF([1]MapVeg!AG22="T",3,4)))))))</f>
        <v>0.0196512558000356</v>
      </c>
      <c r="CD20" s="169" t="n">
        <f aca="true">IF([1]MapVeg!AH22="N",0,(OFFSET(EvacUU,IF([1]MapVeg!AG22="U",0,IF([1]MapVeg!AG22="L",2,IF([1]MapVeg!AG22="S",4,IF([1]MapVeg!AG22="T",6,8)))),IF([1]MapVeg!AH22="U",0,IF([1]MapVeg!AH22="L",1,IF([1]MapVeg!AH22="S",2,IF([1]MapVeg!AH22="T",3,4)))))))</f>
        <v>0.02714911321856</v>
      </c>
      <c r="CE20" s="169" t="n">
        <f aca="true">IF([1]MapVeg!AI22="N",0,(OFFSET(EvacUU,IF([1]MapVeg!AH22="U",0,IF([1]MapVeg!AH22="L",2,IF([1]MapVeg!AH22="S",4,IF([1]MapVeg!AH22="T",6,8)))),IF([1]MapVeg!AI22="U",0,IF([1]MapVeg!AI22="L",1,IF([1]MapVeg!AI22="S",2,IF([1]MapVeg!AI22="T",3,4)))))))</f>
        <v>0.02714911321856</v>
      </c>
      <c r="CF20" s="169" t="n">
        <f aca="true">IF([1]MapVeg!AJ22="N",0,(OFFSET(EvacUU,IF([1]MapVeg!AI22="U",0,IF([1]MapVeg!AI22="L",2,IF([1]MapVeg!AI22="S",4,IF([1]MapVeg!AI22="T",6,8)))),IF([1]MapVeg!AJ22="U",0,IF([1]MapVeg!AJ22="L",1,IF([1]MapVeg!AJ22="S",2,IF([1]MapVeg!AJ22="T",3,4)))))))</f>
        <v>0.038283768905888</v>
      </c>
      <c r="CG20" s="169" t="n">
        <f aca="true">IF([1]MapVeg!AK22="N",0,(OFFSET(EvacUU,IF([1]MapVeg!AJ22="U",0,IF([1]MapVeg!AJ22="L",2,IF([1]MapVeg!AJ22="S",4,IF([1]MapVeg!AJ22="T",6,8)))),IF([1]MapVeg!AK22="U",0,IF([1]MapVeg!AK22="L",1,IF([1]MapVeg!AK22="S",2,IF([1]MapVeg!AK22="T",3,4)))))))</f>
        <v>0.0136532981428285</v>
      </c>
      <c r="CH20" s="169" t="n">
        <f aca="true">IF([1]MapVeg!AL22="N",0,(OFFSET(EvacUU,IF([1]MapVeg!AK22="U",0,IF([1]MapVeg!AK22="L",2,IF([1]MapVeg!AK22="S",4,IF([1]MapVeg!AK22="T",6,8)))),IF([1]MapVeg!AL22="U",0,IF([1]MapVeg!AL22="L",1,IF([1]MapVeg!AL22="S",2,IF([1]MapVeg!AL22="T",3,4)))))))</f>
        <v>0.02714911321856</v>
      </c>
      <c r="CI20" s="169" t="n">
        <f aca="true">IF([1]MapVeg!AM22="N",0,(OFFSET(EvacUU,IF([1]MapVeg!AL22="U",0,IF([1]MapVeg!AL22="L",2,IF([1]MapVeg!AL22="S",4,IF([1]MapVeg!AL22="T",6,8)))),IF([1]MapVeg!AM22="U",0,IF([1]MapVeg!AM22="L",1,IF([1]MapVeg!AM22="S",2,IF([1]MapVeg!AM22="T",3,4)))))))</f>
        <v>0.02714911321856</v>
      </c>
      <c r="CJ20" s="169" t="n">
        <f aca="true">IF([1]MapVeg!AN22="N",0,(OFFSET(EvacUU,IF([1]MapVeg!AM22="U",0,IF([1]MapVeg!AM22="L",2,IF([1]MapVeg!AM22="S",4,IF([1]MapVeg!AM22="T",6,8)))),IF([1]MapVeg!AN22="U",0,IF([1]MapVeg!AN22="L",1,IF([1]MapVeg!AN22="S",2,IF([1]MapVeg!AN22="T",3,4)))))))</f>
        <v>0.02714911321856</v>
      </c>
      <c r="CK20" s="169" t="n">
        <f aca="true">IF([1]MapVeg!AO22="N",0,(OFFSET(EvacUU,IF([1]MapVeg!AN22="U",0,IF([1]MapVeg!AN22="L",2,IF([1]MapVeg!AN22="S",4,IF([1]MapVeg!AN22="T",6,8)))),IF([1]MapVeg!AO22="U",0,IF([1]MapVeg!AO22="L",1,IF([1]MapVeg!AO22="S",2,IF([1]MapVeg!AO22="T",3,4)))))))</f>
        <v>0.02714911321856</v>
      </c>
      <c r="CL20" s="169" t="n">
        <f aca="true">IF([1]MapVeg!AP22="N",0,(OFFSET(EvacUU,IF([1]MapVeg!AO22="U",0,IF([1]MapVeg!AO22="L",2,IF([1]MapVeg!AO22="S",4,IF([1]MapVeg!AO22="T",6,8)))),IF([1]MapVeg!AP22="U",0,IF([1]MapVeg!AP22="L",1,IF([1]MapVeg!AP22="S",2,IF([1]MapVeg!AP22="T",3,4)))))))</f>
        <v>0.02714911321856</v>
      </c>
      <c r="CM20" s="169" t="n">
        <f aca="true">IF([1]MapVeg!AQ22="N",0,(OFFSET(EvacUU,IF([1]MapVeg!AP22="U",0,IF([1]MapVeg!AP22="L",2,IF([1]MapVeg!AP22="S",4,IF([1]MapVeg!AP22="T",6,8)))),IF([1]MapVeg!AQ22="U",0,IF([1]MapVeg!AQ22="L",1,IF([1]MapVeg!AQ22="S",2,IF([1]MapVeg!AQ22="T",3,4)))))))</f>
        <v>0.02714911321856</v>
      </c>
      <c r="CN20" s="169" t="n">
        <f aca="true">IF([1]MapVeg!AR22="N",0,(OFFSET(EvacUU,IF([1]MapVeg!AQ22="U",0,IF([1]MapVeg!AQ22="L",2,IF([1]MapVeg!AQ22="S",4,IF([1]MapVeg!AQ22="T",6,8)))),IF([1]MapVeg!AR22="U",0,IF([1]MapVeg!AR22="L",1,IF([1]MapVeg!AR22="S",2,IF([1]MapVeg!AR22="T",3,4)))))))</f>
        <v>0.038283768905888</v>
      </c>
      <c r="CO20" s="169" t="n">
        <f aca="true">IF([1]MapVeg!AS22="N",0,(OFFSET(EvacUU,IF([1]MapVeg!AR22="U",0,IF([1]MapVeg!AR22="L",2,IF([1]MapVeg!AR22="S",4,IF([1]MapVeg!AR22="T",6,8)))),IF([1]MapVeg!AS22="U",0,IF([1]MapVeg!AS22="L",1,IF([1]MapVeg!AS22="S",2,IF([1]MapVeg!AS22="T",3,4)))))))</f>
        <v>0.0117963038704809</v>
      </c>
      <c r="CP20" s="169" t="n">
        <f aca="true">IF([1]MapVeg!AT22="N",0,(OFFSET(EvacUU,IF([1]MapVeg!AS22="U",0,IF([1]MapVeg!AS22="L",2,IF([1]MapVeg!AS22="S",4,IF([1]MapVeg!AS22="T",6,8)))),IF([1]MapVeg!AT22="U",0,IF([1]MapVeg!AT22="L",1,IF([1]MapVeg!AT22="S",2,IF([1]MapVeg!AT22="T",3,4)))))))</f>
        <v>0.0314229729206947</v>
      </c>
      <c r="CQ20" s="169" t="n">
        <f aca="true">IF([1]MapVeg!AU22="N",0,(OFFSET(EvacUU,IF([1]MapVeg!AT22="U",0,IF([1]MapVeg!AT22="L",2,IF([1]MapVeg!AT22="S",4,IF([1]MapVeg!AT22="T",6,8)))),IF([1]MapVeg!AU22="U",0,IF([1]MapVeg!AU22="L",1,IF([1]MapVeg!AU22="S",2,IF([1]MapVeg!AU22="T",3,4)))))))</f>
        <v>0.0363696309056494</v>
      </c>
      <c r="CR20" s="169" t="n">
        <f aca="true">IF([1]MapVeg!AV22="N",0,(OFFSET(EvacUU,IF([1]MapVeg!AU22="U",0,IF([1]MapVeg!AU22="L",2,IF([1]MapVeg!AU22="S",4,IF([1]MapVeg!AU22="T",6,8)))),IF([1]MapVeg!AV22="U",0,IF([1]MapVeg!AV22="L",1,IF([1]MapVeg!AV22="S",2,IF([1]MapVeg!AV22="T",3,4)))))))</f>
        <v>0.0234565440518444</v>
      </c>
      <c r="CS20" s="169" t="n">
        <f aca="true">IF([1]MapVeg!AW22="N",0,(OFFSET(EvacUU,IF([1]MapVeg!AV22="U",0,IF([1]MapVeg!AV22="L",2,IF([1]MapVeg!AV22="S",4,IF([1]MapVeg!AV22="T",6,8)))),IF([1]MapVeg!AW22="U",0,IF([1]MapVeg!AW22="L",1,IF([1]MapVeg!AW22="S",2,IF([1]MapVeg!AW22="T",3,4)))))))</f>
        <v>0.0314229729206947</v>
      </c>
      <c r="CT20" s="169" t="n">
        <f aca="true">IF([1]MapVeg!AX22="N",0,(OFFSET(EvacUU,IF([1]MapVeg!AW22="U",0,IF([1]MapVeg!AW22="L",2,IF([1]MapVeg!AW22="S",4,IF([1]MapVeg!AW22="T",6,8)))),IF([1]MapVeg!AX22="U",0,IF([1]MapVeg!AX22="L",1,IF([1]MapVeg!AX22="S",2,IF([1]MapVeg!AX22="T",3,4)))))))</f>
        <v>0.0314229729206947</v>
      </c>
      <c r="CU20" s="169" t="n">
        <f aca="true">IF([1]MapVeg!AY22="N",0,(OFFSET(EvacUU,IF([1]MapVeg!AX22="U",0,IF([1]MapVeg!AX22="L",2,IF([1]MapVeg!AX22="S",4,IF([1]MapVeg!AX22="T",6,8)))),IF([1]MapVeg!AY22="U",0,IF([1]MapVeg!AY22="L",1,IF([1]MapVeg!AY22="S",2,IF([1]MapVeg!AY22="T",3,4)))))))</f>
        <v>0.0314229729206947</v>
      </c>
      <c r="CV20" s="169" t="n">
        <f aca="true">IF([1]MapVeg!AZ22="N",0,(OFFSET(EvacUU,IF([1]MapVeg!AY22="U",0,IF([1]MapVeg!AY22="L",2,IF([1]MapVeg!AY22="S",4,IF([1]MapVeg!AY22="T",6,8)))),IF([1]MapVeg!AZ22="U",0,IF([1]MapVeg!AZ22="L",1,IF([1]MapVeg!AZ22="S",2,IF([1]MapVeg!AZ22="T",3,4)))))))</f>
        <v>0.0314229729206947</v>
      </c>
      <c r="CW20" s="169" t="n">
        <f aca="true">IF([1]MapVeg!BA22="N",0,(OFFSET(EvacUU,IF([1]MapVeg!AZ22="U",0,IF([1]MapVeg!AZ22="L",2,IF([1]MapVeg!AZ22="S",4,IF([1]MapVeg!AZ22="T",6,8)))),IF([1]MapVeg!BA22="U",0,IF([1]MapVeg!BA22="L",1,IF([1]MapVeg!BA22="S",2,IF([1]MapVeg!BA22="T",3,4)))))))</f>
        <v>0.0314229729206947</v>
      </c>
      <c r="CX20" s="169" t="n">
        <f aca="true">IF([1]MapVeg!BB22="N",0,(OFFSET(EvacUU,IF([1]MapVeg!BA22="U",0,IF([1]MapVeg!BA22="L",2,IF([1]MapVeg!BA22="S",4,IF([1]MapVeg!BA22="T",6,8)))),IF([1]MapVeg!BB22="U",0,IF([1]MapVeg!BB22="L",1,IF([1]MapVeg!BB22="S",2,IF([1]MapVeg!BB22="T",3,4)))))))</f>
        <v>0.0314229729206947</v>
      </c>
      <c r="CZ20" s="169" t="n">
        <f aca="true">IF([1]MapVeg!D23="N",0,(OFFSET(EvacUU,IF([1]MapVeg!D22="U",0,IF([1]MapVeg!D22="L",2,IF([1]MapVeg!D22="S",4,IF([1]MapVeg!D22="T",6,8)))),IF([1]MapVeg!D23="U",0,IF([1]MapVeg!D23="L",1,IF([1]MapVeg!D23="S",2,IF([1]MapVeg!D23="T",3,4)))))))</f>
        <v>0.02714911321856</v>
      </c>
      <c r="DA20" s="169" t="n">
        <f aca="true">IF([1]MapVeg!E23="N",0,(OFFSET(EvacUU,IF([1]MapVeg!E22="U",0,IF([1]MapVeg!E22="L",2,IF([1]MapVeg!E22="S",4,IF([1]MapVeg!E22="T",6,8)))),IF([1]MapVeg!E23="U",0,IF([1]MapVeg!E23="L",1,IF([1]MapVeg!E23="S",2,IF([1]MapVeg!E23="T",3,4)))))))</f>
        <v>0.02714911321856</v>
      </c>
      <c r="DB20" s="169" t="n">
        <f aca="true">IF([1]MapVeg!F23="N",0,(OFFSET(EvacUU,IF([1]MapVeg!F22="U",0,IF([1]MapVeg!F22="L",2,IF([1]MapVeg!F22="S",4,IF([1]MapVeg!F22="T",6,8)))),IF([1]MapVeg!F23="U",0,IF([1]MapVeg!F23="L",1,IF([1]MapVeg!F23="S",2,IF([1]MapVeg!F23="T",3,4)))))))</f>
        <v>0.0196512558000356</v>
      </c>
      <c r="DC20" s="169" t="n">
        <f aca="true">IF([1]MapVeg!G23="N",0,(OFFSET(EvacUU,IF([1]MapVeg!G22="U",0,IF([1]MapVeg!G22="L",2,IF([1]MapVeg!G22="S",4,IF([1]MapVeg!G22="T",6,8)))),IF([1]MapVeg!G23="U",0,IF([1]MapVeg!G23="L",1,IF([1]MapVeg!G23="S",2,IF([1]MapVeg!G23="T",3,4)))))))</f>
        <v>0.0230979256341787</v>
      </c>
      <c r="DD20" s="169" t="n">
        <f aca="true">IF([1]MapVeg!H23="N",0,(OFFSET(EvacUU,IF([1]MapVeg!H22="U",0,IF([1]MapVeg!H22="L",2,IF([1]MapVeg!H22="S",4,IF([1]MapVeg!H22="T",6,8)))),IF([1]MapVeg!H23="U",0,IF([1]MapVeg!H23="L",1,IF([1]MapVeg!H23="S",2,IF([1]MapVeg!H23="T",3,4)))))))</f>
        <v>0.0319108460312781</v>
      </c>
      <c r="DE20" s="169" t="n">
        <f aca="true">IF([1]MapVeg!I23="N",0,(OFFSET(EvacUU,IF([1]MapVeg!I22="U",0,IF([1]MapVeg!I22="L",2,IF([1]MapVeg!I22="S",4,IF([1]MapVeg!I22="T",6,8)))),IF([1]MapVeg!I23="U",0,IF([1]MapVeg!I23="L",1,IF([1]MapVeg!I23="S",2,IF([1]MapVeg!I23="T",3,4)))))))</f>
        <v>0.02714911321856</v>
      </c>
      <c r="DF20" s="169" t="n">
        <f aca="true">IF([1]MapVeg!J23="N",0,(OFFSET(EvacUU,IF([1]MapVeg!J22="U",0,IF([1]MapVeg!J22="L",2,IF([1]MapVeg!J22="S",4,IF([1]MapVeg!J22="T",6,8)))),IF([1]MapVeg!J23="U",0,IF([1]MapVeg!J23="L",1,IF([1]MapVeg!J23="S",2,IF([1]MapVeg!J23="T",3,4)))))))</f>
        <v>0.02714911321856</v>
      </c>
      <c r="DG20" s="169" t="n">
        <f aca="true">IF([1]MapVeg!K23="N",0,(OFFSET(EvacUU,IF([1]MapVeg!K22="U",0,IF([1]MapVeg!K22="L",2,IF([1]MapVeg!K22="S",4,IF([1]MapVeg!K22="T",6,8)))),IF([1]MapVeg!K23="U",0,IF([1]MapVeg!K23="L",1,IF([1]MapVeg!K23="S",2,IF([1]MapVeg!K23="T",3,4)))))))</f>
        <v>0.02714911321856</v>
      </c>
      <c r="DH20" s="169" t="n">
        <f aca="true">IF([1]MapVeg!L23="N",0,(OFFSET(EvacUU,IF([1]MapVeg!L22="U",0,IF([1]MapVeg!L22="L",2,IF([1]MapVeg!L22="S",4,IF([1]MapVeg!L22="T",6,8)))),IF([1]MapVeg!L23="U",0,IF([1]MapVeg!L23="L",1,IF([1]MapVeg!L23="S",2,IF([1]MapVeg!L23="T",3,4)))))))</f>
        <v>0.02714911321856</v>
      </c>
      <c r="DI20" s="169" t="n">
        <f aca="true">IF([1]MapVeg!M23="N",0,(OFFSET(EvacUU,IF([1]MapVeg!M22="U",0,IF([1]MapVeg!M22="L",2,IF([1]MapVeg!M22="S",4,IF([1]MapVeg!M22="T",6,8)))),IF([1]MapVeg!M23="U",0,IF([1]MapVeg!M23="L",1,IF([1]MapVeg!M23="S",2,IF([1]MapVeg!M23="T",3,4)))))))</f>
        <v>0.02714911321856</v>
      </c>
      <c r="DJ20" s="169" t="n">
        <f aca="true">IF([1]MapVeg!N23="N",0,(OFFSET(EvacUU,IF([1]MapVeg!N22="U",0,IF([1]MapVeg!N22="L",2,IF([1]MapVeg!N22="S",4,IF([1]MapVeg!N22="T",6,8)))),IF([1]MapVeg!N23="U",0,IF([1]MapVeg!N23="L",1,IF([1]MapVeg!N23="S",2,IF([1]MapVeg!N23="T",3,4)))))))</f>
        <v>0.02714911321856</v>
      </c>
      <c r="DK20" s="169" t="n">
        <f aca="true">IF([1]MapVeg!O23="N",0,(OFFSET(EvacUU,IF([1]MapVeg!O22="U",0,IF([1]MapVeg!O22="L",2,IF([1]MapVeg!O22="S",4,IF([1]MapVeg!O22="T",6,8)))),IF([1]MapVeg!O23="U",0,IF([1]MapVeg!O23="L",1,IF([1]MapVeg!O23="S",2,IF([1]MapVeg!O23="T",3,4)))))))</f>
        <v>0.0117963038704809</v>
      </c>
      <c r="DL20" s="169" t="n">
        <f aca="true">IF([1]MapVeg!P23="N",0,(OFFSET(EvacUU,IF([1]MapVeg!P22="U",0,IF([1]MapVeg!P22="L",2,IF([1]MapVeg!P22="S",4,IF([1]MapVeg!P22="T",6,8)))),IF([1]MapVeg!P23="U",0,IF([1]MapVeg!P23="L",1,IF([1]MapVeg!P23="S",2,IF([1]MapVeg!P23="T",3,4)))))))</f>
        <v>0.02714911321856</v>
      </c>
      <c r="DM20" s="169" t="n">
        <f aca="true">IF([1]MapVeg!Q23="N",0,(OFFSET(EvacUU,IF([1]MapVeg!Q22="U",0,IF([1]MapVeg!Q22="L",2,IF([1]MapVeg!Q22="S",4,IF([1]MapVeg!Q22="T",6,8)))),IF([1]MapVeg!Q23="U",0,IF([1]MapVeg!Q23="L",1,IF([1]MapVeg!Q23="S",2,IF([1]MapVeg!Q23="T",3,4)))))))</f>
        <v>0.02714911321856</v>
      </c>
      <c r="DN20" s="169" t="n">
        <f aca="true">IF([1]MapVeg!R23="N",0,(OFFSET(EvacUU,IF([1]MapVeg!R22="U",0,IF([1]MapVeg!R22="L",2,IF([1]MapVeg!R22="S",4,IF([1]MapVeg!R22="T",6,8)))),IF([1]MapVeg!R23="U",0,IF([1]MapVeg!R23="L",1,IF([1]MapVeg!R23="S",2,IF([1]MapVeg!R23="T",3,4)))))))</f>
        <v>0.02714911321856</v>
      </c>
      <c r="DO20" s="169" t="n">
        <f aca="true">IF([1]MapVeg!S23="N",0,(OFFSET(EvacUU,IF([1]MapVeg!S22="U",0,IF([1]MapVeg!S22="L",2,IF([1]MapVeg!S22="S",4,IF([1]MapVeg!S22="T",6,8)))),IF([1]MapVeg!S23="U",0,IF([1]MapVeg!S23="L",1,IF([1]MapVeg!S23="S",2,IF([1]MapVeg!S23="T",3,4)))))))</f>
        <v>0.0136532981428285</v>
      </c>
      <c r="DP20" s="169" t="n">
        <f aca="true">IF([1]MapVeg!T23="N",0,(OFFSET(EvacUU,IF([1]MapVeg!T22="U",0,IF([1]MapVeg!T22="L",2,IF([1]MapVeg!T22="S",4,IF([1]MapVeg!T22="T",6,8)))),IF([1]MapVeg!T23="U",0,IF([1]MapVeg!T23="L",1,IF([1]MapVeg!T23="S",2,IF([1]MapVeg!T23="T",3,4)))))))</f>
        <v>0.02714911321856</v>
      </c>
      <c r="DQ20" s="169" t="n">
        <f aca="true">IF([1]MapVeg!U23="N",0,(OFFSET(EvacUU,IF([1]MapVeg!U22="U",0,IF([1]MapVeg!U22="L",2,IF([1]MapVeg!U22="S",4,IF([1]MapVeg!U22="T",6,8)))),IF([1]MapVeg!U23="U",0,IF([1]MapVeg!U23="L",1,IF([1]MapVeg!U23="S",2,IF([1]MapVeg!U23="T",3,4)))))))</f>
        <v>0.02714911321856</v>
      </c>
      <c r="DR20" s="169" t="n">
        <f aca="true">IF([1]MapVeg!V23="N",0,(OFFSET(EvacUU,IF([1]MapVeg!V22="U",0,IF([1]MapVeg!V22="L",2,IF([1]MapVeg!V22="S",4,IF([1]MapVeg!V22="T",6,8)))),IF([1]MapVeg!V23="U",0,IF([1]MapVeg!V23="L",1,IF([1]MapVeg!V23="S",2,IF([1]MapVeg!V23="T",3,4)))))))</f>
        <v>0.02714911321856</v>
      </c>
      <c r="DS20" s="169" t="n">
        <f aca="true">IF([1]MapVeg!W23="N",0,(OFFSET(EvacUU,IF([1]MapVeg!W22="U",0,IF([1]MapVeg!W22="L",2,IF([1]MapVeg!W22="S",4,IF([1]MapVeg!W22="T",6,8)))),IF([1]MapVeg!W23="U",0,IF([1]MapVeg!W23="L",1,IF([1]MapVeg!W23="S",2,IF([1]MapVeg!W23="T",3,4)))))))</f>
        <v>0.0230979256341787</v>
      </c>
      <c r="DT20" s="169" t="n">
        <f aca="true">IF([1]MapVeg!X23="N",0,(OFFSET(EvacUU,IF([1]MapVeg!X22="U",0,IF([1]MapVeg!X22="L",2,IF([1]MapVeg!X22="S",4,IF([1]MapVeg!X22="T",6,8)))),IF([1]MapVeg!X23="U",0,IF([1]MapVeg!X23="L",1,IF([1]MapVeg!X23="S",2,IF([1]MapVeg!X23="T",3,4)))))))</f>
        <v>0.0230979256341787</v>
      </c>
      <c r="DU20" s="169" t="n">
        <f aca="true">IF([1]MapVeg!Y23="N",0,(OFFSET(EvacUU,IF([1]MapVeg!Y22="U",0,IF([1]MapVeg!Y22="L",2,IF([1]MapVeg!Y22="S",4,IF([1]MapVeg!Y22="T",6,8)))),IF([1]MapVeg!Y23="U",0,IF([1]MapVeg!Y23="L",1,IF([1]MapVeg!Y23="S",2,IF([1]MapVeg!Y23="T",3,4)))))))</f>
        <v>0.0230979256341787</v>
      </c>
      <c r="DV20" s="169" t="n">
        <f aca="true">IF([1]MapVeg!Z23="N",0,(OFFSET(EvacUU,IF([1]MapVeg!Z22="U",0,IF([1]MapVeg!Z22="L",2,IF([1]MapVeg!Z22="S",4,IF([1]MapVeg!Z22="T",6,8)))),IF([1]MapVeg!Z23="U",0,IF([1]MapVeg!Z23="L",1,IF([1]MapVeg!Z23="S",2,IF([1]MapVeg!Z23="T",3,4)))))))</f>
        <v>0.0230979256341787</v>
      </c>
      <c r="DW20" s="169" t="n">
        <f aca="true">IF([1]MapVeg!AA23="N",0,(OFFSET(EvacUU,IF([1]MapVeg!AA22="U",0,IF([1]MapVeg!AA22="L",2,IF([1]MapVeg!AA22="S",4,IF([1]MapVeg!AA22="T",6,8)))),IF([1]MapVeg!AA23="U",0,IF([1]MapVeg!AA23="L",1,IF([1]MapVeg!AA23="S",2,IF([1]MapVeg!AA23="T",3,4)))))))</f>
        <v>0.0196512558000356</v>
      </c>
      <c r="DX20" s="169" t="n">
        <f aca="true">IF([1]MapVeg!AB23="N",0,(OFFSET(EvacUU,IF([1]MapVeg!AB22="U",0,IF([1]MapVeg!AB22="L",2,IF([1]MapVeg!AB22="S",4,IF([1]MapVeg!AB22="T",6,8)))),IF([1]MapVeg!AB23="U",0,IF([1]MapVeg!AB23="L",1,IF([1]MapVeg!AB23="S",2,IF([1]MapVeg!AB23="T",3,4)))))))</f>
        <v>0.02714911321856</v>
      </c>
      <c r="DY20" s="169" t="n">
        <f aca="true">IF([1]MapVeg!AC23="N",0,(OFFSET(EvacUU,IF([1]MapVeg!AC22="U",0,IF([1]MapVeg!AC22="L",2,IF([1]MapVeg!AC22="S",4,IF([1]MapVeg!AC22="T",6,8)))),IF([1]MapVeg!AC23="U",0,IF([1]MapVeg!AC23="L",1,IF([1]MapVeg!AC23="S",2,IF([1]MapVeg!AC23="T",3,4)))))))</f>
        <v>0.0196512558000356</v>
      </c>
      <c r="DZ20" s="169" t="n">
        <f aca="true">IF([1]MapVeg!AD23="N",0,(OFFSET(EvacUU,IF([1]MapVeg!AD22="U",0,IF([1]MapVeg!AD22="L",2,IF([1]MapVeg!AD22="S",4,IF([1]MapVeg!AD22="T",6,8)))),IF([1]MapVeg!AD23="U",0,IF([1]MapVeg!AD23="L",1,IF([1]MapVeg!AD23="S",2,IF([1]MapVeg!AD23="T",3,4)))))))</f>
        <v>0.0230979256341787</v>
      </c>
      <c r="EA20" s="169" t="n">
        <f aca="true">IF([1]MapVeg!AE23="N",0,(OFFSET(EvacUU,IF([1]MapVeg!AE22="U",0,IF([1]MapVeg!AE22="L",2,IF([1]MapVeg!AE22="S",4,IF([1]MapVeg!AE22="T",6,8)))),IF([1]MapVeg!AE23="U",0,IF([1]MapVeg!AE23="L",1,IF([1]MapVeg!AE23="S",2,IF([1]MapVeg!AE23="T",3,4)))))))</f>
        <v>0.0230979256341787</v>
      </c>
      <c r="EB20" s="169" t="n">
        <f aca="true">IF([1]MapVeg!AF23="N",0,(OFFSET(EvacUU,IF([1]MapVeg!AF22="U",0,IF([1]MapVeg!AF22="L",2,IF([1]MapVeg!AF22="S",4,IF([1]MapVeg!AF22="T",6,8)))),IF([1]MapVeg!AF23="U",0,IF([1]MapVeg!AF23="L",1,IF([1]MapVeg!AF23="S",2,IF([1]MapVeg!AF23="T",3,4)))))))</f>
        <v>0.0230979256341787</v>
      </c>
      <c r="EC20" s="169" t="n">
        <f aca="true">IF([1]MapVeg!AG23="N",0,(OFFSET(EvacUU,IF([1]MapVeg!AG22="U",0,IF([1]MapVeg!AG22="L",2,IF([1]MapVeg!AG22="S",4,IF([1]MapVeg!AG22="T",6,8)))),IF([1]MapVeg!AG23="U",0,IF([1]MapVeg!AG23="L",1,IF([1]MapVeg!AG23="S",2,IF([1]MapVeg!AG23="T",3,4)))))))</f>
        <v>0.0319108460312781</v>
      </c>
      <c r="ED20" s="169" t="n">
        <f aca="true">IF([1]MapVeg!AH23="N",0,(OFFSET(EvacUU,IF([1]MapVeg!AH22="U",0,IF([1]MapVeg!AH22="L",2,IF([1]MapVeg!AH22="S",4,IF([1]MapVeg!AH22="T",6,8)))),IF([1]MapVeg!AH23="U",0,IF([1]MapVeg!AH23="L",1,IF([1]MapVeg!AH23="S",2,IF([1]MapVeg!AH23="T",3,4)))))))</f>
        <v>0.02714911321856</v>
      </c>
      <c r="EE20" s="169" t="n">
        <f aca="true">IF([1]MapVeg!AI23="N",0,(OFFSET(EvacUU,IF([1]MapVeg!AI22="U",0,IF([1]MapVeg!AI22="L",2,IF([1]MapVeg!AI22="S",4,IF([1]MapVeg!AI22="T",6,8)))),IF([1]MapVeg!AI23="U",0,IF([1]MapVeg!AI23="L",1,IF([1]MapVeg!AI23="S",2,IF([1]MapVeg!AI23="T",3,4)))))))</f>
        <v>0.02714911321856</v>
      </c>
      <c r="EF20" s="169" t="n">
        <f aca="true">IF([1]MapVeg!AJ23="N",0,(OFFSET(EvacUU,IF([1]MapVeg!AJ22="U",0,IF([1]MapVeg!AJ22="L",2,IF([1]MapVeg!AJ22="S",4,IF([1]MapVeg!AJ22="T",6,8)))),IF([1]MapVeg!AJ23="U",0,IF([1]MapVeg!AJ23="L",1,IF([1]MapVeg!AJ23="S",2,IF([1]MapVeg!AJ23="T",3,4)))))))</f>
        <v>0.0117963038704809</v>
      </c>
      <c r="EG20" s="169" t="n">
        <f aca="true">IF([1]MapVeg!AK23="N",0,(OFFSET(EvacUU,IF([1]MapVeg!AK22="U",0,IF([1]MapVeg!AK22="L",2,IF([1]MapVeg!AK22="S",4,IF([1]MapVeg!AK22="T",6,8)))),IF([1]MapVeg!AK23="U",0,IF([1]MapVeg!AK23="L",1,IF([1]MapVeg!AK23="S",2,IF([1]MapVeg!AK23="T",3,4)))))))</f>
        <v>0.038283768905888</v>
      </c>
      <c r="EH20" s="169" t="n">
        <f aca="true">IF([1]MapVeg!AL23="N",0,(OFFSET(EvacUU,IF([1]MapVeg!AL22="U",0,IF([1]MapVeg!AL22="L",2,IF([1]MapVeg!AL22="S",4,IF([1]MapVeg!AL22="T",6,8)))),IF([1]MapVeg!AL23="U",0,IF([1]MapVeg!AL23="L",1,IF([1]MapVeg!AL23="S",2,IF([1]MapVeg!AL23="T",3,4)))))))</f>
        <v>0.02714911321856</v>
      </c>
      <c r="EI20" s="169" t="n">
        <f aca="true">IF([1]MapVeg!AM23="N",0,(OFFSET(EvacUU,IF([1]MapVeg!AM22="U",0,IF([1]MapVeg!AM22="L",2,IF([1]MapVeg!AM22="S",4,IF([1]MapVeg!AM22="T",6,8)))),IF([1]MapVeg!AM23="U",0,IF([1]MapVeg!AM23="L",1,IF([1]MapVeg!AM23="S",2,IF([1]MapVeg!AM23="T",3,4)))))))</f>
        <v>0.02714911321856</v>
      </c>
      <c r="EJ20" s="169" t="n">
        <f aca="true">IF([1]MapVeg!AN23="N",0,(OFFSET(EvacUU,IF([1]MapVeg!AN22="U",0,IF([1]MapVeg!AN22="L",2,IF([1]MapVeg!AN22="S",4,IF([1]MapVeg!AN22="T",6,8)))),IF([1]MapVeg!AN23="U",0,IF([1]MapVeg!AN23="L",1,IF([1]MapVeg!AN23="S",2,IF([1]MapVeg!AN23="T",3,4)))))))</f>
        <v>0.02714911321856</v>
      </c>
      <c r="EK20" s="169" t="n">
        <f aca="true">IF([1]MapVeg!AO23="N",0,(OFFSET(EvacUU,IF([1]MapVeg!AO22="U",0,IF([1]MapVeg!AO22="L",2,IF([1]MapVeg!AO22="S",4,IF([1]MapVeg!AO22="T",6,8)))),IF([1]MapVeg!AO23="U",0,IF([1]MapVeg!AO23="L",1,IF([1]MapVeg!AO23="S",2,IF([1]MapVeg!AO23="T",3,4)))))))</f>
        <v>0.02714911321856</v>
      </c>
      <c r="EL20" s="169" t="n">
        <f aca="true">IF([1]MapVeg!AP23="N",0,(OFFSET(EvacUU,IF([1]MapVeg!AP22="U",0,IF([1]MapVeg!AP22="L",2,IF([1]MapVeg!AP22="S",4,IF([1]MapVeg!AP22="T",6,8)))),IF([1]MapVeg!AP23="U",0,IF([1]MapVeg!AP23="L",1,IF([1]MapVeg!AP23="S",2,IF([1]MapVeg!AP23="T",3,4)))))))</f>
        <v>0.02714911321856</v>
      </c>
      <c r="EM20" s="169" t="n">
        <f aca="true">IF([1]MapVeg!AQ23="N",0,(OFFSET(EvacUU,IF([1]MapVeg!AQ22="U",0,IF([1]MapVeg!AQ22="L",2,IF([1]MapVeg!AQ22="S",4,IF([1]MapVeg!AQ22="T",6,8)))),IF([1]MapVeg!AQ23="U",0,IF([1]MapVeg!AQ23="L",1,IF([1]MapVeg!AQ23="S",2,IF([1]MapVeg!AQ23="T",3,4)))))))</f>
        <v>0.038283768905888</v>
      </c>
      <c r="EN20" s="169" t="n">
        <f aca="true">IF([1]MapVeg!AR23="N",0,(OFFSET(EvacUU,IF([1]MapVeg!AR22="U",0,IF([1]MapVeg!AR22="L",2,IF([1]MapVeg!AR22="S",4,IF([1]MapVeg!AR22="T",6,8)))),IF([1]MapVeg!AR23="U",0,IF([1]MapVeg!AR23="L",1,IF([1]MapVeg!AR23="S",2,IF([1]MapVeg!AR23="T",3,4)))))))</f>
        <v>0.0192529202223041</v>
      </c>
      <c r="EO20" s="169" t="n">
        <f aca="true">IF([1]MapVeg!AS23="N",0,(OFFSET(EvacUU,IF([1]MapVeg!AS22="U",0,IF([1]MapVeg!AS22="L",2,IF([1]MapVeg!AS22="S",4,IF([1]MapVeg!AS22="T",6,8)))),IF([1]MapVeg!AS23="U",0,IF([1]MapVeg!AS23="L",1,IF([1]MapVeg!AS23="S",2,IF([1]MapVeg!AS23="T",3,4)))))))</f>
        <v>0.0314229729206947</v>
      </c>
      <c r="EP20" s="169" t="n">
        <f aca="true">IF([1]MapVeg!AT23="N",0,(OFFSET(EvacUU,IF([1]MapVeg!AT22="U",0,IF([1]MapVeg!AT22="L",2,IF([1]MapVeg!AT22="S",4,IF([1]MapVeg!AT22="T",6,8)))),IF([1]MapVeg!AT23="U",0,IF([1]MapVeg!AT23="L",1,IF([1]MapVeg!AT23="S",2,IF([1]MapVeg!AT23="T",3,4)))))))</f>
        <v>0.0314229729206947</v>
      </c>
      <c r="EQ20" s="169" t="n">
        <f aca="true">IF([1]MapVeg!AU23="N",0,(OFFSET(EvacUU,IF([1]MapVeg!AU22="U",0,IF([1]MapVeg!AU22="L",2,IF([1]MapVeg!AU22="S",4,IF([1]MapVeg!AU22="T",6,8)))),IF([1]MapVeg!AU23="U",0,IF([1]MapVeg!AU23="L",1,IF([1]MapVeg!AU23="S",2,IF([1]MapVeg!AU23="T",3,4)))))))</f>
        <v>0.02714911321856</v>
      </c>
      <c r="ER20" s="169" t="n">
        <f aca="true">IF([1]MapVeg!AV23="N",0,(OFFSET(EvacUU,IF([1]MapVeg!AV22="U",0,IF([1]MapVeg!AV22="L",2,IF([1]MapVeg!AV22="S",4,IF([1]MapVeg!AV22="T",6,8)))),IF([1]MapVeg!AV23="U",0,IF([1]MapVeg!AV23="L",1,IF([1]MapVeg!AV23="S",2,IF([1]MapVeg!AV23="T",3,4)))))))</f>
        <v>0.0314229729206947</v>
      </c>
      <c r="ES20" s="169" t="n">
        <f aca="true">IF([1]MapVeg!AW23="N",0,(OFFSET(EvacUU,IF([1]MapVeg!AW22="U",0,IF([1]MapVeg!AW22="L",2,IF([1]MapVeg!AW22="S",4,IF([1]MapVeg!AW22="T",6,8)))),IF([1]MapVeg!AW23="U",0,IF([1]MapVeg!AW23="L",1,IF([1]MapVeg!AW23="S",2,IF([1]MapVeg!AW23="T",3,4)))))))</f>
        <v>0.0314229729206947</v>
      </c>
      <c r="ET20" s="169" t="n">
        <f aca="true">IF([1]MapVeg!AX23="N",0,(OFFSET(EvacUU,IF([1]MapVeg!AX22="U",0,IF([1]MapVeg!AX22="L",2,IF([1]MapVeg!AX22="S",4,IF([1]MapVeg!AX22="T",6,8)))),IF([1]MapVeg!AX23="U",0,IF([1]MapVeg!AX23="L",1,IF([1]MapVeg!AX23="S",2,IF([1]MapVeg!AX23="T",3,4)))))))</f>
        <v>0.0314229729206947</v>
      </c>
      <c r="EU20" s="169" t="n">
        <f aca="true">IF([1]MapVeg!AY23="N",0,(OFFSET(EvacUU,IF([1]MapVeg!AY22="U",0,IF([1]MapVeg!AY22="L",2,IF([1]MapVeg!AY22="S",4,IF([1]MapVeg!AY22="T",6,8)))),IF([1]MapVeg!AY23="U",0,IF([1]MapVeg!AY23="L",1,IF([1]MapVeg!AY23="S",2,IF([1]MapVeg!AY23="T",3,4)))))))</f>
        <v>0.0314229729206947</v>
      </c>
      <c r="EV20" s="169" t="n">
        <f aca="true">IF([1]MapVeg!AZ23="N",0,(OFFSET(EvacUU,IF([1]MapVeg!AZ22="U",0,IF([1]MapVeg!AZ22="L",2,IF([1]MapVeg!AZ22="S",4,IF([1]MapVeg!AZ22="T",6,8)))),IF([1]MapVeg!AZ23="U",0,IF([1]MapVeg!AZ23="L",1,IF([1]MapVeg!AZ23="S",2,IF([1]MapVeg!AZ23="T",3,4)))))))</f>
        <v>0.0314229729206947</v>
      </c>
      <c r="EW20" s="169" t="n">
        <f aca="true">IF([1]MapVeg!BA23="N",0,(OFFSET(EvacUU,IF([1]MapVeg!BA22="U",0,IF([1]MapVeg!BA22="L",2,IF([1]MapVeg!BA22="S",4,IF([1]MapVeg!BA22="T",6,8)))),IF([1]MapVeg!BA23="U",0,IF([1]MapVeg!BA23="L",1,IF([1]MapVeg!BA23="S",2,IF([1]MapVeg!BA23="T",3,4)))))))</f>
        <v>0.0314229729206947</v>
      </c>
      <c r="EY20" s="169" t="n">
        <f aca="true">IF([1]MapVeg!C22="N",0,(OFFSET(EvacUU,IF([1]MapVeg!D22="U",0,IF([1]MapVeg!D22="L",2,IF([1]MapVeg!D22="S",4,IF([1]MapVeg!D22="T",6,8)))),IF([1]MapVeg!C22="U",0,IF([1]MapVeg!C22="L",1,IF([1]MapVeg!C22="S",2,IF([1]MapVeg!C22="T",3,4)))))))</f>
        <v>0.02714911321856</v>
      </c>
      <c r="EZ20" s="169" t="n">
        <f aca="true">IF([1]MapVeg!D22="N",0,(OFFSET(EvacUU,IF([1]MapVeg!E22="U",0,IF([1]MapVeg!E22="L",2,IF([1]MapVeg!E22="S",4,IF([1]MapVeg!E22="T",6,8)))),IF([1]MapVeg!D22="U",0,IF([1]MapVeg!D22="L",1,IF([1]MapVeg!D22="S",2,IF([1]MapVeg!D22="T",3,4)))))))</f>
        <v>0.02714911321856</v>
      </c>
      <c r="FA20" s="169" t="n">
        <f aca="true">IF([1]MapVeg!E22="N",0,(OFFSET(EvacUU,IF([1]MapVeg!F22="U",0,IF([1]MapVeg!F22="L",2,IF([1]MapVeg!F22="S",4,IF([1]MapVeg!F22="T",6,8)))),IF([1]MapVeg!E22="U",0,IF([1]MapVeg!E22="L",1,IF([1]MapVeg!E22="S",2,IF([1]MapVeg!E22="T",3,4)))))))</f>
        <v>0.0196512558000356</v>
      </c>
      <c r="FB20" s="169" t="n">
        <f aca="true">IF([1]MapVeg!F22="N",0,(OFFSET(EvacUU,IF([1]MapVeg!G22="U",0,IF([1]MapVeg!G22="L",2,IF([1]MapVeg!G22="S",4,IF([1]MapVeg!G22="T",6,8)))),IF([1]MapVeg!F22="U",0,IF([1]MapVeg!F22="L",1,IF([1]MapVeg!F22="S",2,IF([1]MapVeg!F22="T",3,4)))))))</f>
        <v>0.0230979256341787</v>
      </c>
      <c r="FC20" s="169" t="n">
        <f aca="true">IF([1]MapVeg!G22="N",0,(OFFSET(EvacUU,IF([1]MapVeg!H22="U",0,IF([1]MapVeg!H22="L",2,IF([1]MapVeg!H22="S",4,IF([1]MapVeg!H22="T",6,8)))),IF([1]MapVeg!G22="U",0,IF([1]MapVeg!G22="L",1,IF([1]MapVeg!G22="S",2,IF([1]MapVeg!G22="T",3,4)))))))</f>
        <v>0.0319108460312781</v>
      </c>
      <c r="FD20" s="169" t="n">
        <f aca="true">IF([1]MapVeg!H22="N",0,(OFFSET(EvacUU,IF([1]MapVeg!I22="U",0,IF([1]MapVeg!I22="L",2,IF([1]MapVeg!I22="S",4,IF([1]MapVeg!I22="T",6,8)))),IF([1]MapVeg!H22="U",0,IF([1]MapVeg!H22="L",1,IF([1]MapVeg!H22="S",2,IF([1]MapVeg!H22="T",3,4)))))))</f>
        <v>0.02714911321856</v>
      </c>
      <c r="FE20" s="169" t="n">
        <f aca="true">IF([1]MapVeg!I22="N",0,(OFFSET(EvacUU,IF([1]MapVeg!J22="U",0,IF([1]MapVeg!J22="L",2,IF([1]MapVeg!J22="S",4,IF([1]MapVeg!J22="T",6,8)))),IF([1]MapVeg!I22="U",0,IF([1]MapVeg!I22="L",1,IF([1]MapVeg!I22="S",2,IF([1]MapVeg!I22="T",3,4)))))))</f>
        <v>0.02714911321856</v>
      </c>
      <c r="FF20" s="169" t="n">
        <f aca="true">IF([1]MapVeg!J22="N",0,(OFFSET(EvacUU,IF([1]MapVeg!K22="U",0,IF([1]MapVeg!K22="L",2,IF([1]MapVeg!K22="S",4,IF([1]MapVeg!K22="T",6,8)))),IF([1]MapVeg!J22="U",0,IF([1]MapVeg!J22="L",1,IF([1]MapVeg!J22="S",2,IF([1]MapVeg!J22="T",3,4)))))))</f>
        <v>0.02714911321856</v>
      </c>
      <c r="FG20" s="169" t="n">
        <f aca="true">IF([1]MapVeg!K22="N",0,(OFFSET(EvacUU,IF([1]MapVeg!L22="U",0,IF([1]MapVeg!L22="L",2,IF([1]MapVeg!L22="S",4,IF([1]MapVeg!L22="T",6,8)))),IF([1]MapVeg!K22="U",0,IF([1]MapVeg!K22="L",1,IF([1]MapVeg!K22="S",2,IF([1]MapVeg!K22="T",3,4)))))))</f>
        <v>0.02714911321856</v>
      </c>
      <c r="FH20" s="169" t="n">
        <f aca="true">IF([1]MapVeg!L22="N",0,(OFFSET(EvacUU,IF([1]MapVeg!M22="U",0,IF([1]MapVeg!M22="L",2,IF([1]MapVeg!M22="S",4,IF([1]MapVeg!M22="T",6,8)))),IF([1]MapVeg!L22="U",0,IF([1]MapVeg!L22="L",1,IF([1]MapVeg!L22="S",2,IF([1]MapVeg!L22="T",3,4)))))))</f>
        <v>0.02714911321856</v>
      </c>
      <c r="FI20" s="169" t="n">
        <f aca="true">IF([1]MapVeg!M22="N",0,(OFFSET(EvacUU,IF([1]MapVeg!N22="U",0,IF([1]MapVeg!N22="L",2,IF([1]MapVeg!N22="S",4,IF([1]MapVeg!N22="T",6,8)))),IF([1]MapVeg!M22="U",0,IF([1]MapVeg!M22="L",1,IF([1]MapVeg!M22="S",2,IF([1]MapVeg!M22="T",3,4)))))))</f>
        <v>0.02714911321856</v>
      </c>
      <c r="FJ20" s="169" t="n">
        <f aca="true">IF([1]MapVeg!N22="N",0,(OFFSET(EvacUU,IF([1]MapVeg!O22="U",0,IF([1]MapVeg!O22="L",2,IF([1]MapVeg!O22="S",4,IF([1]MapVeg!O22="T",6,8)))),IF([1]MapVeg!N22="U",0,IF([1]MapVeg!N22="L",1,IF([1]MapVeg!N22="S",2,IF([1]MapVeg!N22="T",3,4)))))))</f>
        <v>0.0136532981428285</v>
      </c>
      <c r="FK20" s="169" t="n">
        <f aca="true">IF([1]MapVeg!O22="N",0,(OFFSET(EvacUU,IF([1]MapVeg!P22="U",0,IF([1]MapVeg!P22="L",2,IF([1]MapVeg!P22="S",4,IF([1]MapVeg!P22="T",6,8)))),IF([1]MapVeg!O22="U",0,IF([1]MapVeg!O22="L",1,IF([1]MapVeg!O22="S",2,IF([1]MapVeg!O22="T",3,4)))))))</f>
        <v>0.038283768905888</v>
      </c>
      <c r="FL20" s="169" t="n">
        <f aca="true">IF([1]MapVeg!P22="N",0,(OFFSET(EvacUU,IF([1]MapVeg!Q22="U",0,IF([1]MapVeg!Q22="L",2,IF([1]MapVeg!Q22="S",4,IF([1]MapVeg!Q22="T",6,8)))),IF([1]MapVeg!P22="U",0,IF([1]MapVeg!P22="L",1,IF([1]MapVeg!P22="S",2,IF([1]MapVeg!P22="T",3,4)))))))</f>
        <v>0.02714911321856</v>
      </c>
      <c r="FM20" s="169" t="n">
        <f aca="true">IF([1]MapVeg!Q22="N",0,(OFFSET(EvacUU,IF([1]MapVeg!R22="U",0,IF([1]MapVeg!R22="L",2,IF([1]MapVeg!R22="S",4,IF([1]MapVeg!R22="T",6,8)))),IF([1]MapVeg!Q22="U",0,IF([1]MapVeg!Q22="L",1,IF([1]MapVeg!Q22="S",2,IF([1]MapVeg!Q22="T",3,4)))))))</f>
        <v>0.02714911321856</v>
      </c>
      <c r="FN20" s="169" t="n">
        <f aca="true">IF([1]MapVeg!R22="N",0,(OFFSET(EvacUU,IF([1]MapVeg!S22="U",0,IF([1]MapVeg!S22="L",2,IF([1]MapVeg!S22="S",4,IF([1]MapVeg!S22="T",6,8)))),IF([1]MapVeg!R22="U",0,IF([1]MapVeg!R22="L",1,IF([1]MapVeg!R22="S",2,IF([1]MapVeg!R22="T",3,4)))))))</f>
        <v>0.0136532981428285</v>
      </c>
      <c r="FO20" s="169" t="n">
        <f aca="true">IF([1]MapVeg!S22="N",0,(OFFSET(EvacUU,IF([1]MapVeg!T22="U",0,IF([1]MapVeg!T22="L",2,IF([1]MapVeg!T22="S",4,IF([1]MapVeg!T22="T",6,8)))),IF([1]MapVeg!S22="U",0,IF([1]MapVeg!S22="L",1,IF([1]MapVeg!S22="S",2,IF([1]MapVeg!S22="T",3,4)))))))</f>
        <v>0.038283768905888</v>
      </c>
      <c r="FP20" s="169" t="n">
        <f aca="true">IF([1]MapVeg!T22="N",0,(OFFSET(EvacUU,IF([1]MapVeg!U22="U",0,IF([1]MapVeg!U22="L",2,IF([1]MapVeg!U22="S",4,IF([1]MapVeg!U22="T",6,8)))),IF([1]MapVeg!T22="U",0,IF([1]MapVeg!T22="L",1,IF([1]MapVeg!T22="S",2,IF([1]MapVeg!T22="T",3,4)))))))</f>
        <v>0.02714911321856</v>
      </c>
      <c r="FQ20" s="169" t="n">
        <f aca="true">IF([1]MapVeg!U22="N",0,(OFFSET(EvacUU,IF([1]MapVeg!V22="U",0,IF([1]MapVeg!V22="L",2,IF([1]MapVeg!V22="S",4,IF([1]MapVeg!V22="T",6,8)))),IF([1]MapVeg!U22="U",0,IF([1]MapVeg!U22="L",1,IF([1]MapVeg!U22="S",2,IF([1]MapVeg!U22="T",3,4)))))))</f>
        <v>0.02714911321856</v>
      </c>
      <c r="FR20" s="169" t="n">
        <f aca="true">IF([1]MapVeg!V22="N",0,(OFFSET(EvacUU,IF([1]MapVeg!W22="U",0,IF([1]MapVeg!W22="L",2,IF([1]MapVeg!W22="S",4,IF([1]MapVeg!W22="T",6,8)))),IF([1]MapVeg!V22="U",0,IF([1]MapVeg!V22="L",1,IF([1]MapVeg!V22="S",2,IF([1]MapVeg!V22="T",3,4)))))))</f>
        <v>0.0196512558000356</v>
      </c>
      <c r="FS20" s="169" t="n">
        <f aca="true">IF([1]MapVeg!W22="N",0,(OFFSET(EvacUU,IF([1]MapVeg!X22="U",0,IF([1]MapVeg!X22="L",2,IF([1]MapVeg!X22="S",4,IF([1]MapVeg!X22="T",6,8)))),IF([1]MapVeg!W22="U",0,IF([1]MapVeg!W22="L",1,IF([1]MapVeg!W22="S",2,IF([1]MapVeg!W22="T",3,4)))))))</f>
        <v>0.0230979256341787</v>
      </c>
      <c r="FT20" s="169" t="n">
        <f aca="true">IF([1]MapVeg!X22="N",0,(OFFSET(EvacUU,IF([1]MapVeg!Y22="U",0,IF([1]MapVeg!Y22="L",2,IF([1]MapVeg!Y22="S",4,IF([1]MapVeg!Y22="T",6,8)))),IF([1]MapVeg!X22="U",0,IF([1]MapVeg!X22="L",1,IF([1]MapVeg!X22="S",2,IF([1]MapVeg!X22="T",3,4)))))))</f>
        <v>0.0230979256341787</v>
      </c>
      <c r="FU20" s="169" t="n">
        <f aca="true">IF([1]MapVeg!Y22="N",0,(OFFSET(EvacUU,IF([1]MapVeg!Z22="U",0,IF([1]MapVeg!Z22="L",2,IF([1]MapVeg!Z22="S",4,IF([1]MapVeg!Z22="T",6,8)))),IF([1]MapVeg!Y22="U",0,IF([1]MapVeg!Y22="L",1,IF([1]MapVeg!Y22="S",2,IF([1]MapVeg!Y22="T",3,4)))))))</f>
        <v>0.0230979256341787</v>
      </c>
      <c r="FV20" s="169" t="n">
        <f aca="true">IF([1]MapVeg!Z22="N",0,(OFFSET(EvacUU,IF([1]MapVeg!AA22="U",0,IF([1]MapVeg!AA22="L",2,IF([1]MapVeg!AA22="S",4,IF([1]MapVeg!AA22="T",6,8)))),IF([1]MapVeg!Z22="U",0,IF([1]MapVeg!Z22="L",1,IF([1]MapVeg!Z22="S",2,IF([1]MapVeg!Z22="T",3,4)))))))</f>
        <v>0.0230979256341787</v>
      </c>
      <c r="FW20" s="169" t="n">
        <f aca="true">IF([1]MapVeg!AA22="N",0,(OFFSET(EvacUU,IF([1]MapVeg!AB22="U",0,IF([1]MapVeg!AB22="L",2,IF([1]MapVeg!AB22="S",4,IF([1]MapVeg!AB22="T",6,8)))),IF([1]MapVeg!AA22="U",0,IF([1]MapVeg!AA22="L",1,IF([1]MapVeg!AA22="S",2,IF([1]MapVeg!AA22="T",3,4)))))))</f>
        <v>0.0319108460312781</v>
      </c>
      <c r="FX20" s="169" t="n">
        <f aca="true">IF([1]MapVeg!AB22="N",0,(OFFSET(EvacUU,IF([1]MapVeg!AC22="U",0,IF([1]MapVeg!AC22="L",2,IF([1]MapVeg!AC22="S",4,IF([1]MapVeg!AC22="T",6,8)))),IF([1]MapVeg!AB22="U",0,IF([1]MapVeg!AB22="L",1,IF([1]MapVeg!AB22="S",2,IF([1]MapVeg!AB22="T",3,4)))))))</f>
        <v>0.0196512558000356</v>
      </c>
      <c r="FY20" s="169" t="n">
        <f aca="true">IF([1]MapVeg!AC22="N",0,(OFFSET(EvacUU,IF([1]MapVeg!AD22="U",0,IF([1]MapVeg!AD22="L",2,IF([1]MapVeg!AD22="S",4,IF([1]MapVeg!AD22="T",6,8)))),IF([1]MapVeg!AC22="U",0,IF([1]MapVeg!AC22="L",1,IF([1]MapVeg!AC22="S",2,IF([1]MapVeg!AC22="T",3,4)))))))</f>
        <v>0.0230979256341787</v>
      </c>
      <c r="FZ20" s="169" t="n">
        <f aca="true">IF([1]MapVeg!AD22="N",0,(OFFSET(EvacUU,IF([1]MapVeg!AE22="U",0,IF([1]MapVeg!AE22="L",2,IF([1]MapVeg!AE22="S",4,IF([1]MapVeg!AE22="T",6,8)))),IF([1]MapVeg!AD22="U",0,IF([1]MapVeg!AD22="L",1,IF([1]MapVeg!AD22="S",2,IF([1]MapVeg!AD22="T",3,4)))))))</f>
        <v>0.0230979256341787</v>
      </c>
      <c r="GA20" s="169" t="n">
        <f aca="true">IF([1]MapVeg!AE22="N",0,(OFFSET(EvacUU,IF([1]MapVeg!AF22="U",0,IF([1]MapVeg!AF22="L",2,IF([1]MapVeg!AF22="S",4,IF([1]MapVeg!AF22="T",6,8)))),IF([1]MapVeg!AE22="U",0,IF([1]MapVeg!AE22="L",1,IF([1]MapVeg!AE22="S",2,IF([1]MapVeg!AE22="T",3,4)))))))</f>
        <v>0.0230979256341787</v>
      </c>
      <c r="GB20" s="169" t="n">
        <f aca="true">IF([1]MapVeg!AF22="N",0,(OFFSET(EvacUU,IF([1]MapVeg!AG22="U",0,IF([1]MapVeg!AG22="L",2,IF([1]MapVeg!AG22="S",4,IF([1]MapVeg!AG22="T",6,8)))),IF([1]MapVeg!AF22="U",0,IF([1]MapVeg!AF22="L",1,IF([1]MapVeg!AF22="S",2,IF([1]MapVeg!AF22="T",3,4)))))))</f>
        <v>0.0319108460312781</v>
      </c>
      <c r="GC20" s="169" t="n">
        <f aca="true">IF([1]MapVeg!AG22="N",0,(OFFSET(EvacUU,IF([1]MapVeg!AH22="U",0,IF([1]MapVeg!AH22="L",2,IF([1]MapVeg!AH22="S",4,IF([1]MapVeg!AH22="T",6,8)))),IF([1]MapVeg!AG22="U",0,IF([1]MapVeg!AG22="L",1,IF([1]MapVeg!AG22="S",2,IF([1]MapVeg!AG22="T",3,4)))))))</f>
        <v>0.02714911321856</v>
      </c>
      <c r="GD20" s="169" t="n">
        <f aca="true">IF([1]MapVeg!AH22="N",0,(OFFSET(EvacUU,IF([1]MapVeg!AI22="U",0,IF([1]MapVeg!AI22="L",2,IF([1]MapVeg!AI22="S",4,IF([1]MapVeg!AI22="T",6,8)))),IF([1]MapVeg!AH22="U",0,IF([1]MapVeg!AH22="L",1,IF([1]MapVeg!AH22="S",2,IF([1]MapVeg!AH22="T",3,4)))))))</f>
        <v>0.02714911321856</v>
      </c>
      <c r="GE20" s="169" t="n">
        <f aca="true">IF([1]MapVeg!AI22="N",0,(OFFSET(EvacUU,IF([1]MapVeg!AJ22="U",0,IF([1]MapVeg!AJ22="L",2,IF([1]MapVeg!AJ22="S",4,IF([1]MapVeg!AJ22="T",6,8)))),IF([1]MapVeg!AI22="U",0,IF([1]MapVeg!AI22="L",1,IF([1]MapVeg!AI22="S",2,IF([1]MapVeg!AI22="T",3,4)))))))</f>
        <v>0.0136532981428285</v>
      </c>
      <c r="GF20" s="169" t="n">
        <f aca="true">IF([1]MapVeg!AJ22="N",0,(OFFSET(EvacUU,IF([1]MapVeg!AK22="U",0,IF([1]MapVeg!AK22="L",2,IF([1]MapVeg!AK22="S",4,IF([1]MapVeg!AK22="T",6,8)))),IF([1]MapVeg!AJ22="U",0,IF([1]MapVeg!AJ22="L",1,IF([1]MapVeg!AJ22="S",2,IF([1]MapVeg!AJ22="T",3,4)))))))</f>
        <v>0.038283768905888</v>
      </c>
      <c r="GG20" s="169" t="n">
        <f aca="true">IF([1]MapVeg!AK22="N",0,(OFFSET(EvacUU,IF([1]MapVeg!AL22="U",0,IF([1]MapVeg!AL22="L",2,IF([1]MapVeg!AL22="S",4,IF([1]MapVeg!AL22="T",6,8)))),IF([1]MapVeg!AK22="U",0,IF([1]MapVeg!AK22="L",1,IF([1]MapVeg!AK22="S",2,IF([1]MapVeg!AK22="T",3,4)))))))</f>
        <v>0.02714911321856</v>
      </c>
      <c r="GH20" s="169" t="n">
        <f aca="true">IF([1]MapVeg!AL22="N",0,(OFFSET(EvacUU,IF([1]MapVeg!AM22="U",0,IF([1]MapVeg!AM22="L",2,IF([1]MapVeg!AM22="S",4,IF([1]MapVeg!AM22="T",6,8)))),IF([1]MapVeg!AL22="U",0,IF([1]MapVeg!AL22="L",1,IF([1]MapVeg!AL22="S",2,IF([1]MapVeg!AL22="T",3,4)))))))</f>
        <v>0.02714911321856</v>
      </c>
      <c r="GI20" s="169" t="n">
        <f aca="true">IF([1]MapVeg!AM22="N",0,(OFFSET(EvacUU,IF([1]MapVeg!AN22="U",0,IF([1]MapVeg!AN22="L",2,IF([1]MapVeg!AN22="S",4,IF([1]MapVeg!AN22="T",6,8)))),IF([1]MapVeg!AM22="U",0,IF([1]MapVeg!AM22="L",1,IF([1]MapVeg!AM22="S",2,IF([1]MapVeg!AM22="T",3,4)))))))</f>
        <v>0.02714911321856</v>
      </c>
      <c r="GJ20" s="169" t="n">
        <f aca="true">IF([1]MapVeg!AN22="N",0,(OFFSET(EvacUU,IF([1]MapVeg!AO22="U",0,IF([1]MapVeg!AO22="L",2,IF([1]MapVeg!AO22="S",4,IF([1]MapVeg!AO22="T",6,8)))),IF([1]MapVeg!AN22="U",0,IF([1]MapVeg!AN22="L",1,IF([1]MapVeg!AN22="S",2,IF([1]MapVeg!AN22="T",3,4)))))))</f>
        <v>0.02714911321856</v>
      </c>
      <c r="GK20" s="169" t="n">
        <f aca="true">IF([1]MapVeg!AO22="N",0,(OFFSET(EvacUU,IF([1]MapVeg!AP22="U",0,IF([1]MapVeg!AP22="L",2,IF([1]MapVeg!AP22="S",4,IF([1]MapVeg!AP22="T",6,8)))),IF([1]MapVeg!AO22="U",0,IF([1]MapVeg!AO22="L",1,IF([1]MapVeg!AO22="S",2,IF([1]MapVeg!AO22="T",3,4)))))))</f>
        <v>0.02714911321856</v>
      </c>
      <c r="GL20" s="169" t="n">
        <f aca="true">IF([1]MapVeg!AP22="N",0,(OFFSET(EvacUU,IF([1]MapVeg!AQ22="U",0,IF([1]MapVeg!AQ22="L",2,IF([1]MapVeg!AQ22="S",4,IF([1]MapVeg!AQ22="T",6,8)))),IF([1]MapVeg!AP22="U",0,IF([1]MapVeg!AP22="L",1,IF([1]MapVeg!AP22="S",2,IF([1]MapVeg!AP22="T",3,4)))))))</f>
        <v>0.02714911321856</v>
      </c>
      <c r="GM20" s="169" t="n">
        <f aca="true">IF([1]MapVeg!AQ22="N",0,(OFFSET(EvacUU,IF([1]MapVeg!AR22="U",0,IF([1]MapVeg!AR22="L",2,IF([1]MapVeg!AR22="S",4,IF([1]MapVeg!AR22="T",6,8)))),IF([1]MapVeg!AQ22="U",0,IF([1]MapVeg!AQ22="L",1,IF([1]MapVeg!AQ22="S",2,IF([1]MapVeg!AQ22="T",3,4)))))))</f>
        <v>0.0136532981428285</v>
      </c>
      <c r="GN20" s="169" t="n">
        <f aca="true">IF([1]MapVeg!AR22="N",0,(OFFSET(EvacUU,IF([1]MapVeg!AS22="U",0,IF([1]MapVeg!AS22="L",2,IF([1]MapVeg!AS22="S",4,IF([1]MapVeg!AS22="T",6,8)))),IF([1]MapVeg!AR22="U",0,IF([1]MapVeg!AR22="L",1,IF([1]MapVeg!AR22="S",2,IF([1]MapVeg!AR22="T",3,4)))))))</f>
        <v>0.0512858940759972</v>
      </c>
      <c r="GO20" s="169" t="n">
        <f aca="true">IF([1]MapVeg!AS22="N",0,(OFFSET(EvacUU,IF([1]MapVeg!AT22="U",0,IF([1]MapVeg!AT22="L",2,IF([1]MapVeg!AT22="S",4,IF([1]MapVeg!AT22="T",6,8)))),IF([1]MapVeg!AS22="U",0,IF([1]MapVeg!AS22="L",1,IF([1]MapVeg!AS22="S",2,IF([1]MapVeg!AS22="T",3,4)))))))</f>
        <v>0.0314229729206947</v>
      </c>
      <c r="GP20" s="169" t="n">
        <f aca="true">IF([1]MapVeg!AT22="N",0,(OFFSET(EvacUU,IF([1]MapVeg!AU22="U",0,IF([1]MapVeg!AU22="L",2,IF([1]MapVeg!AU22="S",4,IF([1]MapVeg!AU22="T",6,8)))),IF([1]MapVeg!AT22="U",0,IF([1]MapVeg!AT22="L",1,IF([1]MapVeg!AT22="S",2,IF([1]MapVeg!AT22="T",3,4)))))))</f>
        <v>0.0234565440518444</v>
      </c>
      <c r="GQ20" s="169" t="n">
        <f aca="true">IF([1]MapVeg!AU22="N",0,(OFFSET(EvacUU,IF([1]MapVeg!AV22="U",0,IF([1]MapVeg!AV22="L",2,IF([1]MapVeg!AV22="S",4,IF([1]MapVeg!AV22="T",6,8)))),IF([1]MapVeg!AU22="U",0,IF([1]MapVeg!AU22="L",1,IF([1]MapVeg!AU22="S",2,IF([1]MapVeg!AU22="T",3,4)))))))</f>
        <v>0.0363696309056494</v>
      </c>
      <c r="GR20" s="169" t="n">
        <f aca="true">IF([1]MapVeg!AV22="N",0,(OFFSET(EvacUU,IF([1]MapVeg!AW22="U",0,IF([1]MapVeg!AW22="L",2,IF([1]MapVeg!AW22="S",4,IF([1]MapVeg!AW22="T",6,8)))),IF([1]MapVeg!AV22="U",0,IF([1]MapVeg!AV22="L",1,IF([1]MapVeg!AV22="S",2,IF([1]MapVeg!AV22="T",3,4)))))))</f>
        <v>0.0314229729206947</v>
      </c>
      <c r="GS20" s="169" t="n">
        <f aca="true">IF([1]MapVeg!AW22="N",0,(OFFSET(EvacUU,IF([1]MapVeg!AX22="U",0,IF([1]MapVeg!AX22="L",2,IF([1]MapVeg!AX22="S",4,IF([1]MapVeg!AX22="T",6,8)))),IF([1]MapVeg!AW22="U",0,IF([1]MapVeg!AW22="L",1,IF([1]MapVeg!AW22="S",2,IF([1]MapVeg!AW22="T",3,4)))))))</f>
        <v>0.0314229729206947</v>
      </c>
      <c r="GT20" s="169" t="n">
        <f aca="true">IF([1]MapVeg!AX22="N",0,(OFFSET(EvacUU,IF([1]MapVeg!AY22="U",0,IF([1]MapVeg!AY22="L",2,IF([1]MapVeg!AY22="S",4,IF([1]MapVeg!AY22="T",6,8)))),IF([1]MapVeg!AX22="U",0,IF([1]MapVeg!AX22="L",1,IF([1]MapVeg!AX22="S",2,IF([1]MapVeg!AX22="T",3,4)))))))</f>
        <v>0.0314229729206947</v>
      </c>
      <c r="GU20" s="169" t="n">
        <f aca="true">IF([1]MapVeg!AY22="N",0,(OFFSET(EvacUU,IF([1]MapVeg!AZ22="U",0,IF([1]MapVeg!AZ22="L",2,IF([1]MapVeg!AZ22="S",4,IF([1]MapVeg!AZ22="T",6,8)))),IF([1]MapVeg!AY22="U",0,IF([1]MapVeg!AY22="L",1,IF([1]MapVeg!AY22="S",2,IF([1]MapVeg!AY22="T",3,4)))))))</f>
        <v>0.0314229729206947</v>
      </c>
      <c r="GV20" s="169" t="n">
        <f aca="true">IF([1]MapVeg!AZ22="N",0,(OFFSET(EvacUU,IF([1]MapVeg!BA22="U",0,IF([1]MapVeg!BA22="L",2,IF([1]MapVeg!BA22="S",4,IF([1]MapVeg!BA22="T",6,8)))),IF([1]MapVeg!AZ22="U",0,IF([1]MapVeg!AZ22="L",1,IF([1]MapVeg!AZ22="S",2,IF([1]MapVeg!AZ22="T",3,4)))))))</f>
        <v>0.0314229729206947</v>
      </c>
      <c r="GX20" s="169" t="n">
        <f aca="false">SUM(B20,BA20,CZ20,EY20)</f>
        <v>0.10859645287424</v>
      </c>
      <c r="GY20" s="169" t="n">
        <f aca="false">SUM(C20,BB20,DA20,EZ20)</f>
        <v>0.118119918499676</v>
      </c>
      <c r="GZ20" s="169" t="n">
        <f aca="false">SUM(D20,BC20,DB20,FA20)</f>
        <v>0.0854983628684286</v>
      </c>
      <c r="HA20" s="169" t="n">
        <f aca="false">SUM(E20,BD20,DC20,FB20)</f>
        <v>0.0854983628684286</v>
      </c>
      <c r="HB20" s="169" t="n">
        <f aca="false">SUM(F20,BE20,DD20,FC20)</f>
        <v>0.118119918499676</v>
      </c>
      <c r="HC20" s="169" t="n">
        <f aca="false">SUM(G20,BF20,DE20,FD20)</f>
        <v>0.10859645287424</v>
      </c>
      <c r="HD20" s="169" t="n">
        <f aca="false">SUM(H20,BG20,DF20,FE20)</f>
        <v>0.10859645287424</v>
      </c>
      <c r="HE20" s="169" t="n">
        <f aca="false">SUM(I20,BH20,DG20,FF20)</f>
        <v>0.10859645287424</v>
      </c>
      <c r="HF20" s="169" t="n">
        <f aca="false">SUM(J20,BI20,DH20,FG20)</f>
        <v>0.10859645287424</v>
      </c>
      <c r="HG20" s="169" t="n">
        <f aca="false">SUM(K20,BJ20,DI20,FH20)</f>
        <v>0.10859645287424</v>
      </c>
      <c r="HH20" s="169" t="n">
        <f aca="false">SUM(L20,BK20,DJ20,FI20)</f>
        <v>0.119731108561568</v>
      </c>
      <c r="HI20" s="169" t="n">
        <f aca="false">SUM(M20,BL20,DK20,FJ20)</f>
        <v>0.058355820378442</v>
      </c>
      <c r="HJ20" s="169" t="n">
        <f aca="false">SUM(N20,BM20,DL20,FK20)</f>
        <v>0.119731108561568</v>
      </c>
      <c r="HK20" s="169" t="n">
        <f aca="false">SUM(O20,BN20,DM20,FL20)</f>
        <v>0.10859645287424</v>
      </c>
      <c r="HL20" s="169" t="n">
        <f aca="false">SUM(P20,BO20,DN20,FM20)</f>
        <v>0.119731108561568</v>
      </c>
      <c r="HM20" s="169" t="n">
        <f aca="false">SUM(Q20,BP20,DO20,FN20)</f>
        <v>0.0546131925713141</v>
      </c>
      <c r="HN20" s="169" t="n">
        <f aca="false">SUM(R20,BQ20,DP20,FO20)</f>
        <v>0.119731108561568</v>
      </c>
      <c r="HO20" s="169" t="n">
        <f aca="false">SUM(S20,BR20,DQ20,FP20)</f>
        <v>0.10859645287424</v>
      </c>
      <c r="HP20" s="169" t="n">
        <f aca="false">SUM(T20,BS20,DR20,FQ20)</f>
        <v>0.113358185686958</v>
      </c>
      <c r="HQ20" s="169" t="n">
        <f aca="false">SUM(U20,BT20,DS20,FR20)</f>
        <v>0.0854983628684286</v>
      </c>
      <c r="HR20" s="169" t="n">
        <f aca="false">SUM(V20,BU20,DT20,FS20)</f>
        <v>0.0923917025367148</v>
      </c>
      <c r="HS20" s="169" t="n">
        <f aca="false">SUM(W20,BV20,DU20,FT20)</f>
        <v>0.0923917025367148</v>
      </c>
      <c r="HT20" s="169" t="n">
        <f aca="false">SUM(X20,BW20,DV20,FU20)</f>
        <v>0.0923917025367148</v>
      </c>
      <c r="HU20" s="169" t="n">
        <f aca="false">SUM(Y20,BX20,DW20,FV20)</f>
        <v>0.0854983628684286</v>
      </c>
      <c r="HV20" s="169" t="n">
        <f aca="false">SUM(Z20,BY20,DX20,FW20)</f>
        <v>0.122881651312394</v>
      </c>
      <c r="HW20" s="169" t="n">
        <f aca="false">SUM(AA20,BZ20,DY20,FX20)</f>
        <v>0.0854983628684286</v>
      </c>
      <c r="HX20" s="169" t="n">
        <f aca="false">SUM(AB20,CA20,DZ20,FY20)</f>
        <v>0.0923917025367148</v>
      </c>
      <c r="HY20" s="169" t="n">
        <f aca="false">SUM(AC20,CB20,EA20,FZ20)</f>
        <v>0.0923917025367148</v>
      </c>
      <c r="HZ20" s="169" t="n">
        <f aca="false">SUM(AD20,CC20,EB20,GA20)</f>
        <v>0.0854983628684286</v>
      </c>
      <c r="IA20" s="169" t="n">
        <f aca="false">SUM(AE20,CD20,EC20,GB20)</f>
        <v>0.118119918499676</v>
      </c>
      <c r="IB20" s="169" t="n">
        <f aca="false">SUM(AF20,CE20,ED20,GC20)</f>
        <v>0.10859645287424</v>
      </c>
      <c r="IC20" s="169" t="n">
        <f aca="false">SUM(AG20,CF20,EE20,GD20)</f>
        <v>0.119731108561568</v>
      </c>
      <c r="ID20" s="169" t="n">
        <f aca="false">SUM(AH20,CG20,EF20,GE20)</f>
        <v>0.058355820378442</v>
      </c>
      <c r="IE20" s="169" t="n">
        <f aca="false">SUM(AI20,CH20,EG20,GF20)</f>
        <v>0.130865764248896</v>
      </c>
      <c r="IF20" s="169" t="n">
        <f aca="false">SUM(AJ20,CI20,EH20,GG20)</f>
        <v>0.10859645287424</v>
      </c>
      <c r="IG20" s="169" t="n">
        <f aca="false">SUM(AK20,CJ20,EI20,GH20)</f>
        <v>0.10859645287424</v>
      </c>
      <c r="IH20" s="169" t="n">
        <f aca="false">SUM(AL20,CK20,EJ20,GI20)</f>
        <v>0.10859645287424</v>
      </c>
      <c r="II20" s="169" t="n">
        <f aca="false">SUM(AM20,CL20,EK20,GJ20)</f>
        <v>0.10859645287424</v>
      </c>
      <c r="IJ20" s="169" t="n">
        <f aca="false">SUM(AN20,CM20,EL20,GK20)</f>
        <v>0.10859645287424</v>
      </c>
      <c r="IK20" s="169" t="n">
        <f aca="false">SUM(AO20,CN20,EM20,GL20)</f>
        <v>0.130865764248896</v>
      </c>
      <c r="IL20" s="169" t="n">
        <f aca="false">SUM(AP20,CO20,EN20,GM20)</f>
        <v>0.0639554424579176</v>
      </c>
      <c r="IM20" s="169" t="n">
        <f aca="false">SUM(AQ20,CP20,EO20,GN20)</f>
        <v>0.165417733993384</v>
      </c>
      <c r="IN20" s="169" t="n">
        <f aca="false">SUM(AR20,CQ20,EP20,GO20)</f>
        <v>0.135585207652688</v>
      </c>
      <c r="IO20" s="169" t="n">
        <f aca="false">SUM(AS20,CR20,EQ20,GP20)</f>
        <v>0.097518745374093</v>
      </c>
      <c r="IP20" s="169" t="n">
        <f aca="false">SUM(AT20,CS20,ER20,GQ20)</f>
        <v>0.135585207652688</v>
      </c>
      <c r="IQ20" s="169" t="n">
        <f aca="false">SUM(AU20,CT20,ES20,GR20)</f>
        <v>0.125691891682779</v>
      </c>
      <c r="IR20" s="169" t="n">
        <f aca="false">SUM(AV20,CU20,ET20,GS20)</f>
        <v>0.125691891682779</v>
      </c>
      <c r="IS20" s="169" t="n">
        <f aca="false">SUM(AW20,CV20,EU20,GT20)</f>
        <v>0.125691891682779</v>
      </c>
      <c r="IT20" s="169" t="n">
        <f aca="false">SUM(AX20,CW20,EV20,GU20)</f>
        <v>0.125691891682779</v>
      </c>
      <c r="IU20" s="169" t="n">
        <f aca="false">SUM(AY20,CX20,EW20,GV20)</f>
        <v>0.125691891682779</v>
      </c>
    </row>
    <row r="21" customFormat="false" ht="12.75" hidden="false" customHeight="false" outlineLevel="0" collapsed="false">
      <c r="B21" s="169" t="n">
        <f aca="true">IF([1]MapVeg!D22="N",0,(OFFSET(EvacUU,IF([1]MapVeg!D23="U",0,IF([1]MapVeg!D23="L",2,IF([1]MapVeg!D23="S",4,IF([1]MapVeg!D23="T",6,8)))),IF([1]MapVeg!D22="U",0,IF([1]MapVeg!D22="L",1,IF([1]MapVeg!D22="S",2,IF([1]MapVeg!D22="T",3,4)))))))</f>
        <v>0.02714911321856</v>
      </c>
      <c r="C21" s="169" t="n">
        <f aca="true">IF([1]MapVeg!E22="N",0,(OFFSET(EvacUU,IF([1]MapVeg!E23="U",0,IF([1]MapVeg!E23="L",2,IF([1]MapVeg!E23="S",4,IF([1]MapVeg!E23="T",6,8)))),IF([1]MapVeg!E22="U",0,IF([1]MapVeg!E22="L",1,IF([1]MapVeg!E22="S",2,IF([1]MapVeg!E22="T",3,4)))))))</f>
        <v>0.02714911321856</v>
      </c>
      <c r="D21" s="169" t="n">
        <f aca="true">IF([1]MapVeg!F22="N",0,(OFFSET(EvacUU,IF([1]MapVeg!F23="U",0,IF([1]MapVeg!F23="L",2,IF([1]MapVeg!F23="S",4,IF([1]MapVeg!F23="T",6,8)))),IF([1]MapVeg!F22="U",0,IF([1]MapVeg!F22="L",1,IF([1]MapVeg!F22="S",2,IF([1]MapVeg!F22="T",3,4)))))))</f>
        <v>0.0319108460312781</v>
      </c>
      <c r="E21" s="169" t="n">
        <f aca="true">IF([1]MapVeg!G22="N",0,(OFFSET(EvacUU,IF([1]MapVeg!G23="U",0,IF([1]MapVeg!G23="L",2,IF([1]MapVeg!G23="S",4,IF([1]MapVeg!G23="T",6,8)))),IF([1]MapVeg!G22="U",0,IF([1]MapVeg!G22="L",1,IF([1]MapVeg!G22="S",2,IF([1]MapVeg!G22="T",3,4)))))))</f>
        <v>0.0230979256341787</v>
      </c>
      <c r="F21" s="169" t="n">
        <f aca="true">IF([1]MapVeg!H22="N",0,(OFFSET(EvacUU,IF([1]MapVeg!H23="U",0,IF([1]MapVeg!H23="L",2,IF([1]MapVeg!H23="S",4,IF([1]MapVeg!H23="T",6,8)))),IF([1]MapVeg!H22="U",0,IF([1]MapVeg!H22="L",1,IF([1]MapVeg!H22="S",2,IF([1]MapVeg!H22="T",3,4)))))))</f>
        <v>0.0196512558000356</v>
      </c>
      <c r="G21" s="169" t="n">
        <f aca="true">IF([1]MapVeg!I22="N",0,(OFFSET(EvacUU,IF([1]MapVeg!I23="U",0,IF([1]MapVeg!I23="L",2,IF([1]MapVeg!I23="S",4,IF([1]MapVeg!I23="T",6,8)))),IF([1]MapVeg!I22="U",0,IF([1]MapVeg!I22="L",1,IF([1]MapVeg!I22="S",2,IF([1]MapVeg!I22="T",3,4)))))))</f>
        <v>0.02714911321856</v>
      </c>
      <c r="H21" s="169" t="n">
        <f aca="true">IF([1]MapVeg!J22="N",0,(OFFSET(EvacUU,IF([1]MapVeg!J23="U",0,IF([1]MapVeg!J23="L",2,IF([1]MapVeg!J23="S",4,IF([1]MapVeg!J23="T",6,8)))),IF([1]MapVeg!J22="U",0,IF([1]MapVeg!J22="L",1,IF([1]MapVeg!J22="S",2,IF([1]MapVeg!J22="T",3,4)))))))</f>
        <v>0.02714911321856</v>
      </c>
      <c r="I21" s="169" t="n">
        <f aca="true">IF([1]MapVeg!K22="N",0,(OFFSET(EvacUU,IF([1]MapVeg!K23="U",0,IF([1]MapVeg!K23="L",2,IF([1]MapVeg!K23="S",4,IF([1]MapVeg!K23="T",6,8)))),IF([1]MapVeg!K22="U",0,IF([1]MapVeg!K22="L",1,IF([1]MapVeg!K22="S",2,IF([1]MapVeg!K22="T",3,4)))))))</f>
        <v>0.02714911321856</v>
      </c>
      <c r="J21" s="169" t="n">
        <f aca="true">IF([1]MapVeg!L22="N",0,(OFFSET(EvacUU,IF([1]MapVeg!L23="U",0,IF([1]MapVeg!L23="L",2,IF([1]MapVeg!L23="S",4,IF([1]MapVeg!L23="T",6,8)))),IF([1]MapVeg!L22="U",0,IF([1]MapVeg!L22="L",1,IF([1]MapVeg!L22="S",2,IF([1]MapVeg!L22="T",3,4)))))))</f>
        <v>0.02714911321856</v>
      </c>
      <c r="K21" s="169" t="n">
        <f aca="true">IF([1]MapVeg!M22="N",0,(OFFSET(EvacUU,IF([1]MapVeg!M23="U",0,IF([1]MapVeg!M23="L",2,IF([1]MapVeg!M23="S",4,IF([1]MapVeg!M23="T",6,8)))),IF([1]MapVeg!M22="U",0,IF([1]MapVeg!M22="L",1,IF([1]MapVeg!M22="S",2,IF([1]MapVeg!M22="T",3,4)))))))</f>
        <v>0.02714911321856</v>
      </c>
      <c r="L21" s="169" t="n">
        <f aca="true">IF([1]MapVeg!N22="N",0,(OFFSET(EvacUU,IF([1]MapVeg!N23="U",0,IF([1]MapVeg!N23="L",2,IF([1]MapVeg!N23="S",4,IF([1]MapVeg!N23="T",6,8)))),IF([1]MapVeg!N22="U",0,IF([1]MapVeg!N22="L",1,IF([1]MapVeg!N22="S",2,IF([1]MapVeg!N22="T",3,4)))))))</f>
        <v>0.02714911321856</v>
      </c>
      <c r="M21" s="169" t="n">
        <f aca="true">IF([1]MapVeg!O22="N",0,(OFFSET(EvacUU,IF([1]MapVeg!O23="U",0,IF([1]MapVeg!O23="L",2,IF([1]MapVeg!O23="S",4,IF([1]MapVeg!O23="T",6,8)))),IF([1]MapVeg!O22="U",0,IF([1]MapVeg!O22="L",1,IF([1]MapVeg!O22="S",2,IF([1]MapVeg!O22="T",3,4)))))))</f>
        <v>0.0512858940759972</v>
      </c>
      <c r="N21" s="169" t="n">
        <f aca="true">IF([1]MapVeg!P22="N",0,(OFFSET(EvacUU,IF([1]MapVeg!P23="U",0,IF([1]MapVeg!P23="L",2,IF([1]MapVeg!P23="S",4,IF([1]MapVeg!P23="T",6,8)))),IF([1]MapVeg!P22="U",0,IF([1]MapVeg!P22="L",1,IF([1]MapVeg!P22="S",2,IF([1]MapVeg!P22="T",3,4)))))))</f>
        <v>0.02714911321856</v>
      </c>
      <c r="O21" s="169" t="n">
        <f aca="true">IF([1]MapVeg!Q22="N",0,(OFFSET(EvacUU,IF([1]MapVeg!Q23="U",0,IF([1]MapVeg!Q23="L",2,IF([1]MapVeg!Q23="S",4,IF([1]MapVeg!Q23="T",6,8)))),IF([1]MapVeg!Q22="U",0,IF([1]MapVeg!Q22="L",1,IF([1]MapVeg!Q22="S",2,IF([1]MapVeg!Q22="T",3,4)))))))</f>
        <v>0.02714911321856</v>
      </c>
      <c r="P21" s="169" t="n">
        <f aca="true">IF([1]MapVeg!R22="N",0,(OFFSET(EvacUU,IF([1]MapVeg!R23="U",0,IF([1]MapVeg!R23="L",2,IF([1]MapVeg!R23="S",4,IF([1]MapVeg!R23="T",6,8)))),IF([1]MapVeg!R22="U",0,IF([1]MapVeg!R22="L",1,IF([1]MapVeg!R22="S",2,IF([1]MapVeg!R22="T",3,4)))))))</f>
        <v>0.02714911321856</v>
      </c>
      <c r="Q21" s="169" t="n">
        <f aca="true">IF([1]MapVeg!S22="N",0,(OFFSET(EvacUU,IF([1]MapVeg!S23="U",0,IF([1]MapVeg!S23="L",2,IF([1]MapVeg!S23="S",4,IF([1]MapVeg!S23="T",6,8)))),IF([1]MapVeg!S22="U",0,IF([1]MapVeg!S22="L",1,IF([1]MapVeg!S22="S",2,IF([1]MapVeg!S22="T",3,4)))))))</f>
        <v>0.038283768905888</v>
      </c>
      <c r="R21" s="169" t="n">
        <f aca="true">IF([1]MapVeg!T22="N",0,(OFFSET(EvacUU,IF([1]MapVeg!T23="U",0,IF([1]MapVeg!T23="L",2,IF([1]MapVeg!T23="S",4,IF([1]MapVeg!T23="T",6,8)))),IF([1]MapVeg!T22="U",0,IF([1]MapVeg!T22="L",1,IF([1]MapVeg!T22="S",2,IF([1]MapVeg!T22="T",3,4)))))))</f>
        <v>0.02714911321856</v>
      </c>
      <c r="S21" s="169" t="n">
        <f aca="true">IF([1]MapVeg!U22="N",0,(OFFSET(EvacUU,IF([1]MapVeg!U23="U",0,IF([1]MapVeg!U23="L",2,IF([1]MapVeg!U23="S",4,IF([1]MapVeg!U23="T",6,8)))),IF([1]MapVeg!U22="U",0,IF([1]MapVeg!U22="L",1,IF([1]MapVeg!U22="S",2,IF([1]MapVeg!U22="T",3,4)))))))</f>
        <v>0.02714911321856</v>
      </c>
      <c r="T21" s="169" t="n">
        <f aca="true">IF([1]MapVeg!V22="N",0,(OFFSET(EvacUU,IF([1]MapVeg!V23="U",0,IF([1]MapVeg!V23="L",2,IF([1]MapVeg!V23="S",4,IF([1]MapVeg!V23="T",6,8)))),IF([1]MapVeg!V22="U",0,IF([1]MapVeg!V22="L",1,IF([1]MapVeg!V22="S",2,IF([1]MapVeg!V22="T",3,4)))))))</f>
        <v>0.02714911321856</v>
      </c>
      <c r="U21" s="169" t="n">
        <f aca="true">IF([1]MapVeg!W22="N",0,(OFFSET(EvacUU,IF([1]MapVeg!W23="U",0,IF([1]MapVeg!W23="L",2,IF([1]MapVeg!W23="S",4,IF([1]MapVeg!W23="T",6,8)))),IF([1]MapVeg!W22="U",0,IF([1]MapVeg!W22="L",1,IF([1]MapVeg!W22="S",2,IF([1]MapVeg!W22="T",3,4)))))))</f>
        <v>0.0230979256341787</v>
      </c>
      <c r="V21" s="169" t="n">
        <f aca="true">IF([1]MapVeg!X22="N",0,(OFFSET(EvacUU,IF([1]MapVeg!X23="U",0,IF([1]MapVeg!X23="L",2,IF([1]MapVeg!X23="S",4,IF([1]MapVeg!X23="T",6,8)))),IF([1]MapVeg!X22="U",0,IF([1]MapVeg!X22="L",1,IF([1]MapVeg!X22="S",2,IF([1]MapVeg!X22="T",3,4)))))))</f>
        <v>0.0230979256341787</v>
      </c>
      <c r="W21" s="169" t="n">
        <f aca="true">IF([1]MapVeg!Y22="N",0,(OFFSET(EvacUU,IF([1]MapVeg!Y23="U",0,IF([1]MapVeg!Y23="L",2,IF([1]MapVeg!Y23="S",4,IF([1]MapVeg!Y23="T",6,8)))),IF([1]MapVeg!Y22="U",0,IF([1]MapVeg!Y22="L",1,IF([1]MapVeg!Y22="S",2,IF([1]MapVeg!Y22="T",3,4)))))))</f>
        <v>0.0230979256341787</v>
      </c>
      <c r="X21" s="169" t="n">
        <f aca="true">IF([1]MapVeg!Z22="N",0,(OFFSET(EvacUU,IF([1]MapVeg!Z23="U",0,IF([1]MapVeg!Z23="L",2,IF([1]MapVeg!Z23="S",4,IF([1]MapVeg!Z23="T",6,8)))),IF([1]MapVeg!Z22="U",0,IF([1]MapVeg!Z22="L",1,IF([1]MapVeg!Z22="S",2,IF([1]MapVeg!Z22="T",3,4)))))))</f>
        <v>0.0230979256341787</v>
      </c>
      <c r="Y21" s="169" t="n">
        <f aca="true">IF([1]MapVeg!AA22="N",0,(OFFSET(EvacUU,IF([1]MapVeg!AA23="U",0,IF([1]MapVeg!AA23="L",2,IF([1]MapVeg!AA23="S",4,IF([1]MapVeg!AA23="T",6,8)))),IF([1]MapVeg!AA22="U",0,IF([1]MapVeg!AA22="L",1,IF([1]MapVeg!AA22="S",2,IF([1]MapVeg!AA22="T",3,4)))))))</f>
        <v>0.0319108460312781</v>
      </c>
      <c r="Z21" s="169" t="n">
        <f aca="true">IF([1]MapVeg!AB22="N",0,(OFFSET(EvacUU,IF([1]MapVeg!AB23="U",0,IF([1]MapVeg!AB23="L",2,IF([1]MapVeg!AB23="S",4,IF([1]MapVeg!AB23="T",6,8)))),IF([1]MapVeg!AB22="U",0,IF([1]MapVeg!AB22="L",1,IF([1]MapVeg!AB22="S",2,IF([1]MapVeg!AB22="T",3,4)))))))</f>
        <v>0.02714911321856</v>
      </c>
      <c r="AA21" s="169" t="n">
        <f aca="true">IF([1]MapVeg!AC22="N",0,(OFFSET(EvacUU,IF([1]MapVeg!AC23="U",0,IF([1]MapVeg!AC23="L",2,IF([1]MapVeg!AC23="S",4,IF([1]MapVeg!AC23="T",6,8)))),IF([1]MapVeg!AC22="U",0,IF([1]MapVeg!AC22="L",1,IF([1]MapVeg!AC22="S",2,IF([1]MapVeg!AC22="T",3,4)))))))</f>
        <v>0.0319108460312781</v>
      </c>
      <c r="AB21" s="169" t="n">
        <f aca="true">IF([1]MapVeg!AD22="N",0,(OFFSET(EvacUU,IF([1]MapVeg!AD23="U",0,IF([1]MapVeg!AD23="L",2,IF([1]MapVeg!AD23="S",4,IF([1]MapVeg!AD23="T",6,8)))),IF([1]MapVeg!AD22="U",0,IF([1]MapVeg!AD22="L",1,IF([1]MapVeg!AD22="S",2,IF([1]MapVeg!AD22="T",3,4)))))))</f>
        <v>0.0230979256341787</v>
      </c>
      <c r="AC21" s="169" t="n">
        <f aca="true">IF([1]MapVeg!AE22="N",0,(OFFSET(EvacUU,IF([1]MapVeg!AE23="U",0,IF([1]MapVeg!AE23="L",2,IF([1]MapVeg!AE23="S",4,IF([1]MapVeg!AE23="T",6,8)))),IF([1]MapVeg!AE22="U",0,IF([1]MapVeg!AE22="L",1,IF([1]MapVeg!AE22="S",2,IF([1]MapVeg!AE22="T",3,4)))))))</f>
        <v>0.0230979256341787</v>
      </c>
      <c r="AD21" s="169" t="n">
        <f aca="true">IF([1]MapVeg!AF22="N",0,(OFFSET(EvacUU,IF([1]MapVeg!AF23="U",0,IF([1]MapVeg!AF23="L",2,IF([1]MapVeg!AF23="S",4,IF([1]MapVeg!AF23="T",6,8)))),IF([1]MapVeg!AF22="U",0,IF([1]MapVeg!AF22="L",1,IF([1]MapVeg!AF22="S",2,IF([1]MapVeg!AF22="T",3,4)))))))</f>
        <v>0.0230979256341787</v>
      </c>
      <c r="AE21" s="169" t="n">
        <f aca="true">IF([1]MapVeg!AG22="N",0,(OFFSET(EvacUU,IF([1]MapVeg!AG23="U",0,IF([1]MapVeg!AG23="L",2,IF([1]MapVeg!AG23="S",4,IF([1]MapVeg!AG23="T",6,8)))),IF([1]MapVeg!AG22="U",0,IF([1]MapVeg!AG22="L",1,IF([1]MapVeg!AG22="S",2,IF([1]MapVeg!AG22="T",3,4)))))))</f>
        <v>0.0196512558000356</v>
      </c>
      <c r="AF21" s="169" t="n">
        <f aca="true">IF([1]MapVeg!AH22="N",0,(OFFSET(EvacUU,IF([1]MapVeg!AH23="U",0,IF([1]MapVeg!AH23="L",2,IF([1]MapVeg!AH23="S",4,IF([1]MapVeg!AH23="T",6,8)))),IF([1]MapVeg!AH22="U",0,IF([1]MapVeg!AH22="L",1,IF([1]MapVeg!AH22="S",2,IF([1]MapVeg!AH22="T",3,4)))))))</f>
        <v>0.02714911321856</v>
      </c>
      <c r="AG21" s="169" t="n">
        <f aca="true">IF([1]MapVeg!AI22="N",0,(OFFSET(EvacUU,IF([1]MapVeg!AI23="U",0,IF([1]MapVeg!AI23="L",2,IF([1]MapVeg!AI23="S",4,IF([1]MapVeg!AI23="T",6,8)))),IF([1]MapVeg!AI22="U",0,IF([1]MapVeg!AI22="L",1,IF([1]MapVeg!AI22="S",2,IF([1]MapVeg!AI22="T",3,4)))))))</f>
        <v>0.02714911321856</v>
      </c>
      <c r="AH21" s="169" t="n">
        <f aca="true">IF([1]MapVeg!AJ22="N",0,(OFFSET(EvacUU,IF([1]MapVeg!AJ23="U",0,IF([1]MapVeg!AJ23="L",2,IF([1]MapVeg!AJ23="S",4,IF([1]MapVeg!AJ23="T",6,8)))),IF([1]MapVeg!AJ22="U",0,IF([1]MapVeg!AJ22="L",1,IF([1]MapVeg!AJ22="S",2,IF([1]MapVeg!AJ22="T",3,4)))))))</f>
        <v>0.0512858940759972</v>
      </c>
      <c r="AI21" s="169" t="n">
        <f aca="true">IF([1]MapVeg!AK22="N",0,(OFFSET(EvacUU,IF([1]MapVeg!AK23="U",0,IF([1]MapVeg!AK23="L",2,IF([1]MapVeg!AK23="S",4,IF([1]MapVeg!AK23="T",6,8)))),IF([1]MapVeg!AK22="U",0,IF([1]MapVeg!AK22="L",1,IF([1]MapVeg!AK22="S",2,IF([1]MapVeg!AK22="T",3,4)))))))</f>
        <v>0.0136532981428285</v>
      </c>
      <c r="AJ21" s="169" t="n">
        <f aca="true">IF([1]MapVeg!AL22="N",0,(OFFSET(EvacUU,IF([1]MapVeg!AL23="U",0,IF([1]MapVeg!AL23="L",2,IF([1]MapVeg!AL23="S",4,IF([1]MapVeg!AL23="T",6,8)))),IF([1]MapVeg!AL22="U",0,IF([1]MapVeg!AL22="L",1,IF([1]MapVeg!AL22="S",2,IF([1]MapVeg!AL22="T",3,4)))))))</f>
        <v>0.02714911321856</v>
      </c>
      <c r="AK21" s="169" t="n">
        <f aca="true">IF([1]MapVeg!AM22="N",0,(OFFSET(EvacUU,IF([1]MapVeg!AM23="U",0,IF([1]MapVeg!AM23="L",2,IF([1]MapVeg!AM23="S",4,IF([1]MapVeg!AM23="T",6,8)))),IF([1]MapVeg!AM22="U",0,IF([1]MapVeg!AM22="L",1,IF([1]MapVeg!AM22="S",2,IF([1]MapVeg!AM22="T",3,4)))))))</f>
        <v>0.02714911321856</v>
      </c>
      <c r="AL21" s="169" t="n">
        <f aca="true">IF([1]MapVeg!AN22="N",0,(OFFSET(EvacUU,IF([1]MapVeg!AN23="U",0,IF([1]MapVeg!AN23="L",2,IF([1]MapVeg!AN23="S",4,IF([1]MapVeg!AN23="T",6,8)))),IF([1]MapVeg!AN22="U",0,IF([1]MapVeg!AN22="L",1,IF([1]MapVeg!AN22="S",2,IF([1]MapVeg!AN22="T",3,4)))))))</f>
        <v>0.02714911321856</v>
      </c>
      <c r="AM21" s="169" t="n">
        <f aca="true">IF([1]MapVeg!AO22="N",0,(OFFSET(EvacUU,IF([1]MapVeg!AO23="U",0,IF([1]MapVeg!AO23="L",2,IF([1]MapVeg!AO23="S",4,IF([1]MapVeg!AO23="T",6,8)))),IF([1]MapVeg!AO22="U",0,IF([1]MapVeg!AO22="L",1,IF([1]MapVeg!AO22="S",2,IF([1]MapVeg!AO22="T",3,4)))))))</f>
        <v>0.02714911321856</v>
      </c>
      <c r="AN21" s="169" t="n">
        <f aca="true">IF([1]MapVeg!AP22="N",0,(OFFSET(EvacUU,IF([1]MapVeg!AP23="U",0,IF([1]MapVeg!AP23="L",2,IF([1]MapVeg!AP23="S",4,IF([1]MapVeg!AP23="T",6,8)))),IF([1]MapVeg!AP22="U",0,IF([1]MapVeg!AP22="L",1,IF([1]MapVeg!AP22="S",2,IF([1]MapVeg!AP22="T",3,4)))))))</f>
        <v>0.02714911321856</v>
      </c>
      <c r="AO21" s="169" t="n">
        <f aca="true">IF([1]MapVeg!AQ22="N",0,(OFFSET(EvacUU,IF([1]MapVeg!AQ23="U",0,IF([1]MapVeg!AQ23="L",2,IF([1]MapVeg!AQ23="S",4,IF([1]MapVeg!AQ23="T",6,8)))),IF([1]MapVeg!AQ22="U",0,IF([1]MapVeg!AQ22="L",1,IF([1]MapVeg!AQ22="S",2,IF([1]MapVeg!AQ22="T",3,4)))))))</f>
        <v>0.0136532981428285</v>
      </c>
      <c r="AP21" s="169" t="n">
        <f aca="true">IF([1]MapVeg!AR22="N",0,(OFFSET(EvacUU,IF([1]MapVeg!AR23="U",0,IF([1]MapVeg!AR23="L",2,IF([1]MapVeg!AR23="S",4,IF([1]MapVeg!AR23="T",6,8)))),IF([1]MapVeg!AR22="U",0,IF([1]MapVeg!AR22="L",1,IF([1]MapVeg!AR22="S",2,IF([1]MapVeg!AR22="T",3,4)))))))</f>
        <v>0.0192529202223041</v>
      </c>
      <c r="AQ21" s="169" t="n">
        <f aca="true">IF([1]MapVeg!AS22="N",0,(OFFSET(EvacUU,IF([1]MapVeg!AS23="U",0,IF([1]MapVeg!AS23="L",2,IF([1]MapVeg!AS23="S",4,IF([1]MapVeg!AS23="T",6,8)))),IF([1]MapVeg!AS22="U",0,IF([1]MapVeg!AS22="L",1,IF([1]MapVeg!AS22="S",2,IF([1]MapVeg!AS22="T",3,4)))))))</f>
        <v>0.0314229729206947</v>
      </c>
      <c r="AR21" s="169" t="n">
        <f aca="true">IF([1]MapVeg!AT22="N",0,(OFFSET(EvacUU,IF([1]MapVeg!AT23="U",0,IF([1]MapVeg!AT23="L",2,IF([1]MapVeg!AT23="S",4,IF([1]MapVeg!AT23="T",6,8)))),IF([1]MapVeg!AT22="U",0,IF([1]MapVeg!AT22="L",1,IF([1]MapVeg!AT22="S",2,IF([1]MapVeg!AT22="T",3,4)))))))</f>
        <v>0.0314229729206947</v>
      </c>
      <c r="AS21" s="169" t="n">
        <f aca="true">IF([1]MapVeg!AU22="N",0,(OFFSET(EvacUU,IF([1]MapVeg!AU23="U",0,IF([1]MapVeg!AU23="L",2,IF([1]MapVeg!AU23="S",4,IF([1]MapVeg!AU23="T",6,8)))),IF([1]MapVeg!AU22="U",0,IF([1]MapVeg!AU22="L",1,IF([1]MapVeg!AU22="S",2,IF([1]MapVeg!AU22="T",3,4)))))))</f>
        <v>0.02714911321856</v>
      </c>
      <c r="AT21" s="169" t="n">
        <f aca="true">IF([1]MapVeg!AV22="N",0,(OFFSET(EvacUU,IF([1]MapVeg!AV23="U",0,IF([1]MapVeg!AV23="L",2,IF([1]MapVeg!AV23="S",4,IF([1]MapVeg!AV23="T",6,8)))),IF([1]MapVeg!AV22="U",0,IF([1]MapVeg!AV22="L",1,IF([1]MapVeg!AV22="S",2,IF([1]MapVeg!AV22="T",3,4)))))))</f>
        <v>0.0314229729206947</v>
      </c>
      <c r="AU21" s="169" t="n">
        <f aca="true">IF([1]MapVeg!AW22="N",0,(OFFSET(EvacUU,IF([1]MapVeg!AW23="U",0,IF([1]MapVeg!AW23="L",2,IF([1]MapVeg!AW23="S",4,IF([1]MapVeg!AW23="T",6,8)))),IF([1]MapVeg!AW22="U",0,IF([1]MapVeg!AW22="L",1,IF([1]MapVeg!AW22="S",2,IF([1]MapVeg!AW22="T",3,4)))))))</f>
        <v>0.0314229729206947</v>
      </c>
      <c r="AV21" s="169" t="n">
        <f aca="true">IF([1]MapVeg!AX22="N",0,(OFFSET(EvacUU,IF([1]MapVeg!AX23="U",0,IF([1]MapVeg!AX23="L",2,IF([1]MapVeg!AX23="S",4,IF([1]MapVeg!AX23="T",6,8)))),IF([1]MapVeg!AX22="U",0,IF([1]MapVeg!AX22="L",1,IF([1]MapVeg!AX22="S",2,IF([1]MapVeg!AX22="T",3,4)))))))</f>
        <v>0.0314229729206947</v>
      </c>
      <c r="AW21" s="169" t="n">
        <f aca="true">IF([1]MapVeg!AY22="N",0,(OFFSET(EvacUU,IF([1]MapVeg!AY23="U",0,IF([1]MapVeg!AY23="L",2,IF([1]MapVeg!AY23="S",4,IF([1]MapVeg!AY23="T",6,8)))),IF([1]MapVeg!AY22="U",0,IF([1]MapVeg!AY22="L",1,IF([1]MapVeg!AY22="S",2,IF([1]MapVeg!AY22="T",3,4)))))))</f>
        <v>0.0314229729206947</v>
      </c>
      <c r="AX21" s="169" t="n">
        <f aca="true">IF([1]MapVeg!AZ22="N",0,(OFFSET(EvacUU,IF([1]MapVeg!AZ23="U",0,IF([1]MapVeg!AZ23="L",2,IF([1]MapVeg!AZ23="S",4,IF([1]MapVeg!AZ23="T",6,8)))),IF([1]MapVeg!AZ22="U",0,IF([1]MapVeg!AZ22="L",1,IF([1]MapVeg!AZ22="S",2,IF([1]MapVeg!AZ22="T",3,4)))))))</f>
        <v>0.0314229729206947</v>
      </c>
      <c r="AY21" s="169" t="n">
        <f aca="true">IF([1]MapVeg!BA22="N",0,(OFFSET(EvacUU,IF([1]MapVeg!BA23="U",0,IF([1]MapVeg!BA23="L",2,IF([1]MapVeg!BA23="S",4,IF([1]MapVeg!BA23="T",6,8)))),IF([1]MapVeg!BA22="U",0,IF([1]MapVeg!BA22="L",1,IF([1]MapVeg!BA22="S",2,IF([1]MapVeg!BA22="T",3,4)))))))</f>
        <v>0.0314229729206947</v>
      </c>
      <c r="BA21" s="169" t="n">
        <f aca="true">IF([1]MapVeg!E23="N",0,(OFFSET(EvacUU,IF([1]MapVeg!D23="U",0,IF([1]MapVeg!D23="L",2,IF([1]MapVeg!D23="S",4,IF([1]MapVeg!D23="T",6,8)))),IF([1]MapVeg!E23="U",0,IF([1]MapVeg!E23="L",1,IF([1]MapVeg!E23="S",2,IF([1]MapVeg!E23="T",3,4)))))))</f>
        <v>0.02714911321856</v>
      </c>
      <c r="BB21" s="169" t="n">
        <f aca="true">IF([1]MapVeg!F23="N",0,(OFFSET(EvacUU,IF([1]MapVeg!E23="U",0,IF([1]MapVeg!E23="L",2,IF([1]MapVeg!E23="S",4,IF([1]MapVeg!E23="T",6,8)))),IF([1]MapVeg!F23="U",0,IF([1]MapVeg!F23="L",1,IF([1]MapVeg!F23="S",2,IF([1]MapVeg!F23="T",3,4)))))))</f>
        <v>0.02714911321856</v>
      </c>
      <c r="BC21" s="169" t="n">
        <f aca="true">IF([1]MapVeg!G23="N",0,(OFFSET(EvacUU,IF([1]MapVeg!F23="U",0,IF([1]MapVeg!F23="L",2,IF([1]MapVeg!F23="S",4,IF([1]MapVeg!F23="T",6,8)))),IF([1]MapVeg!G23="U",0,IF([1]MapVeg!G23="L",1,IF([1]MapVeg!G23="S",2,IF([1]MapVeg!G23="T",3,4)))))))</f>
        <v>0.0319108460312781</v>
      </c>
      <c r="BD21" s="169" t="n">
        <f aca="true">IF([1]MapVeg!H23="N",0,(OFFSET(EvacUU,IF([1]MapVeg!G23="U",0,IF([1]MapVeg!G23="L",2,IF([1]MapVeg!G23="S",4,IF([1]MapVeg!G23="T",6,8)))),IF([1]MapVeg!H23="U",0,IF([1]MapVeg!H23="L",1,IF([1]MapVeg!H23="S",2,IF([1]MapVeg!H23="T",3,4)))))))</f>
        <v>0.0230979256341787</v>
      </c>
      <c r="BE21" s="169" t="n">
        <f aca="true">IF([1]MapVeg!I23="N",0,(OFFSET(EvacUU,IF([1]MapVeg!H23="U",0,IF([1]MapVeg!H23="L",2,IF([1]MapVeg!H23="S",4,IF([1]MapVeg!H23="T",6,8)))),IF([1]MapVeg!I23="U",0,IF([1]MapVeg!I23="L",1,IF([1]MapVeg!I23="S",2,IF([1]MapVeg!I23="T",3,4)))))))</f>
        <v>0.0196512558000356</v>
      </c>
      <c r="BF21" s="169" t="n">
        <f aca="true">IF([1]MapVeg!J23="N",0,(OFFSET(EvacUU,IF([1]MapVeg!I23="U",0,IF([1]MapVeg!I23="L",2,IF([1]MapVeg!I23="S",4,IF([1]MapVeg!I23="T",6,8)))),IF([1]MapVeg!J23="U",0,IF([1]MapVeg!J23="L",1,IF([1]MapVeg!J23="S",2,IF([1]MapVeg!J23="T",3,4)))))))</f>
        <v>0.02714911321856</v>
      </c>
      <c r="BG21" s="169" t="n">
        <f aca="true">IF([1]MapVeg!K23="N",0,(OFFSET(EvacUU,IF([1]MapVeg!J23="U",0,IF([1]MapVeg!J23="L",2,IF([1]MapVeg!J23="S",4,IF([1]MapVeg!J23="T",6,8)))),IF([1]MapVeg!K23="U",0,IF([1]MapVeg!K23="L",1,IF([1]MapVeg!K23="S",2,IF([1]MapVeg!K23="T",3,4)))))))</f>
        <v>0.02714911321856</v>
      </c>
      <c r="BH21" s="169" t="n">
        <f aca="true">IF([1]MapVeg!L23="N",0,(OFFSET(EvacUU,IF([1]MapVeg!K23="U",0,IF([1]MapVeg!K23="L",2,IF([1]MapVeg!K23="S",4,IF([1]MapVeg!K23="T",6,8)))),IF([1]MapVeg!L23="U",0,IF([1]MapVeg!L23="L",1,IF([1]MapVeg!L23="S",2,IF([1]MapVeg!L23="T",3,4)))))))</f>
        <v>0.02714911321856</v>
      </c>
      <c r="BI21" s="169" t="n">
        <f aca="true">IF([1]MapVeg!M23="N",0,(OFFSET(EvacUU,IF([1]MapVeg!L23="U",0,IF([1]MapVeg!L23="L",2,IF([1]MapVeg!L23="S",4,IF([1]MapVeg!L23="T",6,8)))),IF([1]MapVeg!M23="U",0,IF([1]MapVeg!M23="L",1,IF([1]MapVeg!M23="S",2,IF([1]MapVeg!M23="T",3,4)))))))</f>
        <v>0.02714911321856</v>
      </c>
      <c r="BJ21" s="169" t="n">
        <f aca="true">IF([1]MapVeg!N23="N",0,(OFFSET(EvacUU,IF([1]MapVeg!M23="U",0,IF([1]MapVeg!M23="L",2,IF([1]MapVeg!M23="S",4,IF([1]MapVeg!M23="T",6,8)))),IF([1]MapVeg!N23="U",0,IF([1]MapVeg!N23="L",1,IF([1]MapVeg!N23="S",2,IF([1]MapVeg!N23="T",3,4)))))))</f>
        <v>0.02714911321856</v>
      </c>
      <c r="BK21" s="169" t="n">
        <f aca="true">IF([1]MapVeg!O23="N",0,(OFFSET(EvacUU,IF([1]MapVeg!N23="U",0,IF([1]MapVeg!N23="L",2,IF([1]MapVeg!N23="S",4,IF([1]MapVeg!N23="T",6,8)))),IF([1]MapVeg!O23="U",0,IF([1]MapVeg!O23="L",1,IF([1]MapVeg!O23="S",2,IF([1]MapVeg!O23="T",3,4)))))))</f>
        <v>0.0234565440518444</v>
      </c>
      <c r="BL21" s="169" t="n">
        <f aca="true">IF([1]MapVeg!P23="N",0,(OFFSET(EvacUU,IF([1]MapVeg!O23="U",0,IF([1]MapVeg!O23="L",2,IF([1]MapVeg!O23="S",4,IF([1]MapVeg!O23="T",6,8)))),IF([1]MapVeg!P23="U",0,IF([1]MapVeg!P23="L",1,IF([1]MapVeg!P23="S",2,IF([1]MapVeg!P23="T",3,4)))))))</f>
        <v>0.0363696309056494</v>
      </c>
      <c r="BM21" s="169" t="n">
        <f aca="true">IF([1]MapVeg!Q23="N",0,(OFFSET(EvacUU,IF([1]MapVeg!P23="U",0,IF([1]MapVeg!P23="L",2,IF([1]MapVeg!P23="S",4,IF([1]MapVeg!P23="T",6,8)))),IF([1]MapVeg!Q23="U",0,IF([1]MapVeg!Q23="L",1,IF([1]MapVeg!Q23="S",2,IF([1]MapVeg!Q23="T",3,4)))))))</f>
        <v>0.02714911321856</v>
      </c>
      <c r="BN21" s="169" t="n">
        <f aca="true">IF([1]MapVeg!R23="N",0,(OFFSET(EvacUU,IF([1]MapVeg!Q23="U",0,IF([1]MapVeg!Q23="L",2,IF([1]MapVeg!Q23="S",4,IF([1]MapVeg!Q23="T",6,8)))),IF([1]MapVeg!R23="U",0,IF([1]MapVeg!R23="L",1,IF([1]MapVeg!R23="S",2,IF([1]MapVeg!R23="T",3,4)))))))</f>
        <v>0.02714911321856</v>
      </c>
      <c r="BO21" s="169" t="n">
        <f aca="true">IF([1]MapVeg!S23="N",0,(OFFSET(EvacUU,IF([1]MapVeg!R23="U",0,IF([1]MapVeg!R23="L",2,IF([1]MapVeg!R23="S",4,IF([1]MapVeg!R23="T",6,8)))),IF([1]MapVeg!S23="U",0,IF([1]MapVeg!S23="L",1,IF([1]MapVeg!S23="S",2,IF([1]MapVeg!S23="T",3,4)))))))</f>
        <v>0.02714911321856</v>
      </c>
      <c r="BP21" s="169" t="n">
        <f aca="true">IF([1]MapVeg!T23="N",0,(OFFSET(EvacUU,IF([1]MapVeg!S23="U",0,IF([1]MapVeg!S23="L",2,IF([1]MapVeg!S23="S",4,IF([1]MapVeg!S23="T",6,8)))),IF([1]MapVeg!T23="U",0,IF([1]MapVeg!T23="L",1,IF([1]MapVeg!T23="S",2,IF([1]MapVeg!T23="T",3,4)))))))</f>
        <v>0.02714911321856</v>
      </c>
      <c r="BQ21" s="169" t="n">
        <f aca="true">IF([1]MapVeg!U23="N",0,(OFFSET(EvacUU,IF([1]MapVeg!T23="U",0,IF([1]MapVeg!T23="L",2,IF([1]MapVeg!T23="S",4,IF([1]MapVeg!T23="T",6,8)))),IF([1]MapVeg!U23="U",0,IF([1]MapVeg!U23="L",1,IF([1]MapVeg!U23="S",2,IF([1]MapVeg!U23="T",3,4)))))))</f>
        <v>0.02714911321856</v>
      </c>
      <c r="BR21" s="169" t="n">
        <f aca="true">IF([1]MapVeg!V23="N",0,(OFFSET(EvacUU,IF([1]MapVeg!U23="U",0,IF([1]MapVeg!U23="L",2,IF([1]MapVeg!U23="S",4,IF([1]MapVeg!U23="T",6,8)))),IF([1]MapVeg!V23="U",0,IF([1]MapVeg!V23="L",1,IF([1]MapVeg!V23="S",2,IF([1]MapVeg!V23="T",3,4)))))))</f>
        <v>0.02714911321856</v>
      </c>
      <c r="BS21" s="169" t="n">
        <f aca="true">IF([1]MapVeg!W23="N",0,(OFFSET(EvacUU,IF([1]MapVeg!V23="U",0,IF([1]MapVeg!V23="L",2,IF([1]MapVeg!V23="S",4,IF([1]MapVeg!V23="T",6,8)))),IF([1]MapVeg!W23="U",0,IF([1]MapVeg!W23="L",1,IF([1]MapVeg!W23="S",2,IF([1]MapVeg!W23="T",3,4)))))))</f>
        <v>0.0319108460312781</v>
      </c>
      <c r="BT21" s="169" t="n">
        <f aca="true">IF([1]MapVeg!X23="N",0,(OFFSET(EvacUU,IF([1]MapVeg!W23="U",0,IF([1]MapVeg!W23="L",2,IF([1]MapVeg!W23="S",4,IF([1]MapVeg!W23="T",6,8)))),IF([1]MapVeg!X23="U",0,IF([1]MapVeg!X23="L",1,IF([1]MapVeg!X23="S",2,IF([1]MapVeg!X23="T",3,4)))))))</f>
        <v>0.0230979256341787</v>
      </c>
      <c r="BU21" s="169" t="n">
        <f aca="true">IF([1]MapVeg!Y23="N",0,(OFFSET(EvacUU,IF([1]MapVeg!X23="U",0,IF([1]MapVeg!X23="L",2,IF([1]MapVeg!X23="S",4,IF([1]MapVeg!X23="T",6,8)))),IF([1]MapVeg!Y23="U",0,IF([1]MapVeg!Y23="L",1,IF([1]MapVeg!Y23="S",2,IF([1]MapVeg!Y23="T",3,4)))))))</f>
        <v>0.0230979256341787</v>
      </c>
      <c r="BV21" s="169" t="n">
        <f aca="true">IF([1]MapVeg!Z23="N",0,(OFFSET(EvacUU,IF([1]MapVeg!Y23="U",0,IF([1]MapVeg!Y23="L",2,IF([1]MapVeg!Y23="S",4,IF([1]MapVeg!Y23="T",6,8)))),IF([1]MapVeg!Z23="U",0,IF([1]MapVeg!Z23="L",1,IF([1]MapVeg!Z23="S",2,IF([1]MapVeg!Z23="T",3,4)))))))</f>
        <v>0.0230979256341787</v>
      </c>
      <c r="BW21" s="169" t="n">
        <f aca="true">IF([1]MapVeg!AA23="N",0,(OFFSET(EvacUU,IF([1]MapVeg!Z23="U",0,IF([1]MapVeg!Z23="L",2,IF([1]MapVeg!Z23="S",4,IF([1]MapVeg!Z23="T",6,8)))),IF([1]MapVeg!AA23="U",0,IF([1]MapVeg!AA23="L",1,IF([1]MapVeg!AA23="S",2,IF([1]MapVeg!AA23="T",3,4)))))))</f>
        <v>0.0196512558000356</v>
      </c>
      <c r="BX21" s="169" t="n">
        <f aca="true">IF([1]MapVeg!AB23="N",0,(OFFSET(EvacUU,IF([1]MapVeg!AA23="U",0,IF([1]MapVeg!AA23="L",2,IF([1]MapVeg!AA23="S",4,IF([1]MapVeg!AA23="T",6,8)))),IF([1]MapVeg!AB23="U",0,IF([1]MapVeg!AB23="L",1,IF([1]MapVeg!AB23="S",2,IF([1]MapVeg!AB23="T",3,4)))))))</f>
        <v>0.02714911321856</v>
      </c>
      <c r="BY21" s="169" t="n">
        <f aca="true">IF([1]MapVeg!AC23="N",0,(OFFSET(EvacUU,IF([1]MapVeg!AB23="U",0,IF([1]MapVeg!AB23="L",2,IF([1]MapVeg!AB23="S",4,IF([1]MapVeg!AB23="T",6,8)))),IF([1]MapVeg!AC23="U",0,IF([1]MapVeg!AC23="L",1,IF([1]MapVeg!AC23="S",2,IF([1]MapVeg!AC23="T",3,4)))))))</f>
        <v>0.02714911321856</v>
      </c>
      <c r="BZ21" s="169" t="n">
        <f aca="true">IF([1]MapVeg!AD23="N",0,(OFFSET(EvacUU,IF([1]MapVeg!AC23="U",0,IF([1]MapVeg!AC23="L",2,IF([1]MapVeg!AC23="S",4,IF([1]MapVeg!AC23="T",6,8)))),IF([1]MapVeg!AD23="U",0,IF([1]MapVeg!AD23="L",1,IF([1]MapVeg!AD23="S",2,IF([1]MapVeg!AD23="T",3,4)))))))</f>
        <v>0.0319108460312781</v>
      </c>
      <c r="CA21" s="169" t="n">
        <f aca="true">IF([1]MapVeg!AE23="N",0,(OFFSET(EvacUU,IF([1]MapVeg!AD23="U",0,IF([1]MapVeg!AD23="L",2,IF([1]MapVeg!AD23="S",4,IF([1]MapVeg!AD23="T",6,8)))),IF([1]MapVeg!AE23="U",0,IF([1]MapVeg!AE23="L",1,IF([1]MapVeg!AE23="S",2,IF([1]MapVeg!AE23="T",3,4)))))))</f>
        <v>0.0230979256341787</v>
      </c>
      <c r="CB21" s="169" t="n">
        <f aca="true">IF([1]MapVeg!AF23="N",0,(OFFSET(EvacUU,IF([1]MapVeg!AE23="U",0,IF([1]MapVeg!AE23="L",2,IF([1]MapVeg!AE23="S",4,IF([1]MapVeg!AE23="T",6,8)))),IF([1]MapVeg!AF23="U",0,IF([1]MapVeg!AF23="L",1,IF([1]MapVeg!AF23="S",2,IF([1]MapVeg!AF23="T",3,4)))))))</f>
        <v>0.0230979256341787</v>
      </c>
      <c r="CC21" s="169" t="n">
        <f aca="true">IF([1]MapVeg!AG23="N",0,(OFFSET(EvacUU,IF([1]MapVeg!AF23="U",0,IF([1]MapVeg!AF23="L",2,IF([1]MapVeg!AF23="S",4,IF([1]MapVeg!AF23="T",6,8)))),IF([1]MapVeg!AG23="U",0,IF([1]MapVeg!AG23="L",1,IF([1]MapVeg!AG23="S",2,IF([1]MapVeg!AG23="T",3,4)))))))</f>
        <v>0.0230979256341787</v>
      </c>
      <c r="CD21" s="169" t="n">
        <f aca="true">IF([1]MapVeg!AH23="N",0,(OFFSET(EvacUU,IF([1]MapVeg!AG23="U",0,IF([1]MapVeg!AG23="L",2,IF([1]MapVeg!AG23="S",4,IF([1]MapVeg!AG23="T",6,8)))),IF([1]MapVeg!AH23="U",0,IF([1]MapVeg!AH23="L",1,IF([1]MapVeg!AH23="S",2,IF([1]MapVeg!AH23="T",3,4)))))))</f>
        <v>0.0196512558000356</v>
      </c>
      <c r="CE21" s="169" t="n">
        <f aca="true">IF([1]MapVeg!AI23="N",0,(OFFSET(EvacUU,IF([1]MapVeg!AH23="U",0,IF([1]MapVeg!AH23="L",2,IF([1]MapVeg!AH23="S",4,IF([1]MapVeg!AH23="T",6,8)))),IF([1]MapVeg!AI23="U",0,IF([1]MapVeg!AI23="L",1,IF([1]MapVeg!AI23="S",2,IF([1]MapVeg!AI23="T",3,4)))))))</f>
        <v>0.02714911321856</v>
      </c>
      <c r="CF21" s="169" t="n">
        <f aca="true">IF([1]MapVeg!AJ23="N",0,(OFFSET(EvacUU,IF([1]MapVeg!AI23="U",0,IF([1]MapVeg!AI23="L",2,IF([1]MapVeg!AI23="S",4,IF([1]MapVeg!AI23="T",6,8)))),IF([1]MapVeg!AJ23="U",0,IF([1]MapVeg!AJ23="L",1,IF([1]MapVeg!AJ23="S",2,IF([1]MapVeg!AJ23="T",3,4)))))))</f>
        <v>0.0234565440518444</v>
      </c>
      <c r="CG21" s="169" t="n">
        <f aca="true">IF([1]MapVeg!AK23="N",0,(OFFSET(EvacUU,IF([1]MapVeg!AJ23="U",0,IF([1]MapVeg!AJ23="L",2,IF([1]MapVeg!AJ23="S",4,IF([1]MapVeg!AJ23="T",6,8)))),IF([1]MapVeg!AK23="U",0,IF([1]MapVeg!AK23="L",1,IF([1]MapVeg!AK23="S",2,IF([1]MapVeg!AK23="T",3,4)))))))</f>
        <v>0.0512858940759972</v>
      </c>
      <c r="CH21" s="169" t="n">
        <f aca="true">IF([1]MapVeg!AL23="N",0,(OFFSET(EvacUU,IF([1]MapVeg!AK23="U",0,IF([1]MapVeg!AK23="L",2,IF([1]MapVeg!AK23="S",4,IF([1]MapVeg!AK23="T",6,8)))),IF([1]MapVeg!AL23="U",0,IF([1]MapVeg!AL23="L",1,IF([1]MapVeg!AL23="S",2,IF([1]MapVeg!AL23="T",3,4)))))))</f>
        <v>0.0136532981428285</v>
      </c>
      <c r="CI21" s="169" t="n">
        <f aca="true">IF([1]MapVeg!AM23="N",0,(OFFSET(EvacUU,IF([1]MapVeg!AL23="U",0,IF([1]MapVeg!AL23="L",2,IF([1]MapVeg!AL23="S",4,IF([1]MapVeg!AL23="T",6,8)))),IF([1]MapVeg!AM23="U",0,IF([1]MapVeg!AM23="L",1,IF([1]MapVeg!AM23="S",2,IF([1]MapVeg!AM23="T",3,4)))))))</f>
        <v>0.02714911321856</v>
      </c>
      <c r="CJ21" s="169" t="n">
        <f aca="true">IF([1]MapVeg!AN23="N",0,(OFFSET(EvacUU,IF([1]MapVeg!AM23="U",0,IF([1]MapVeg!AM23="L",2,IF([1]MapVeg!AM23="S",4,IF([1]MapVeg!AM23="T",6,8)))),IF([1]MapVeg!AN23="U",0,IF([1]MapVeg!AN23="L",1,IF([1]MapVeg!AN23="S",2,IF([1]MapVeg!AN23="T",3,4)))))))</f>
        <v>0.02714911321856</v>
      </c>
      <c r="CK21" s="169" t="n">
        <f aca="true">IF([1]MapVeg!AO23="N",0,(OFFSET(EvacUU,IF([1]MapVeg!AN23="U",0,IF([1]MapVeg!AN23="L",2,IF([1]MapVeg!AN23="S",4,IF([1]MapVeg!AN23="T",6,8)))),IF([1]MapVeg!AO23="U",0,IF([1]MapVeg!AO23="L",1,IF([1]MapVeg!AO23="S",2,IF([1]MapVeg!AO23="T",3,4)))))))</f>
        <v>0.02714911321856</v>
      </c>
      <c r="CL21" s="169" t="n">
        <f aca="true">IF([1]MapVeg!AP23="N",0,(OFFSET(EvacUU,IF([1]MapVeg!AO23="U",0,IF([1]MapVeg!AO23="L",2,IF([1]MapVeg!AO23="S",4,IF([1]MapVeg!AO23="T",6,8)))),IF([1]MapVeg!AP23="U",0,IF([1]MapVeg!AP23="L",1,IF([1]MapVeg!AP23="S",2,IF([1]MapVeg!AP23="T",3,4)))))))</f>
        <v>0.02714911321856</v>
      </c>
      <c r="CM21" s="169" t="n">
        <f aca="true">IF([1]MapVeg!AQ23="N",0,(OFFSET(EvacUU,IF([1]MapVeg!AP23="U",0,IF([1]MapVeg!AP23="L",2,IF([1]MapVeg!AP23="S",4,IF([1]MapVeg!AP23="T",6,8)))),IF([1]MapVeg!AQ23="U",0,IF([1]MapVeg!AQ23="L",1,IF([1]MapVeg!AQ23="S",2,IF([1]MapVeg!AQ23="T",3,4)))))))</f>
        <v>0.038283768905888</v>
      </c>
      <c r="CN21" s="169" t="n">
        <f aca="true">IF([1]MapVeg!AR23="N",0,(OFFSET(EvacUU,IF([1]MapVeg!AQ23="U",0,IF([1]MapVeg!AQ23="L",2,IF([1]MapVeg!AQ23="S",4,IF([1]MapVeg!AQ23="T",6,8)))),IF([1]MapVeg!AR23="U",0,IF([1]MapVeg!AR23="L",1,IF([1]MapVeg!AR23="S",2,IF([1]MapVeg!AR23="T",3,4)))))))</f>
        <v>0.0192529202223041</v>
      </c>
      <c r="CO21" s="169" t="n">
        <f aca="true">IF([1]MapVeg!AS23="N",0,(OFFSET(EvacUU,IF([1]MapVeg!AR23="U",0,IF([1]MapVeg!AR23="L",2,IF([1]MapVeg!AR23="S",4,IF([1]MapVeg!AR23="T",6,8)))),IF([1]MapVeg!AS23="U",0,IF([1]MapVeg!AS23="L",1,IF([1]MapVeg!AS23="S",2,IF([1]MapVeg!AS23="T",3,4)))))))</f>
        <v>0.0117963038704809</v>
      </c>
      <c r="CP21" s="169" t="n">
        <f aca="true">IF([1]MapVeg!AT23="N",0,(OFFSET(EvacUU,IF([1]MapVeg!AS23="U",0,IF([1]MapVeg!AS23="L",2,IF([1]MapVeg!AS23="S",4,IF([1]MapVeg!AS23="T",6,8)))),IF([1]MapVeg!AT23="U",0,IF([1]MapVeg!AT23="L",1,IF([1]MapVeg!AT23="S",2,IF([1]MapVeg!AT23="T",3,4)))))))</f>
        <v>0.0314229729206947</v>
      </c>
      <c r="CQ21" s="169" t="n">
        <f aca="true">IF([1]MapVeg!AU23="N",0,(OFFSET(EvacUU,IF([1]MapVeg!AT23="U",0,IF([1]MapVeg!AT23="L",2,IF([1]MapVeg!AT23="S",4,IF([1]MapVeg!AT23="T",6,8)))),IF([1]MapVeg!AU23="U",0,IF([1]MapVeg!AU23="L",1,IF([1]MapVeg!AU23="S",2,IF([1]MapVeg!AU23="T",3,4)))))))</f>
        <v>0.0363696309056494</v>
      </c>
      <c r="CR21" s="169" t="n">
        <f aca="true">IF([1]MapVeg!AV23="N",0,(OFFSET(EvacUU,IF([1]MapVeg!AU23="U",0,IF([1]MapVeg!AU23="L",2,IF([1]MapVeg!AU23="S",4,IF([1]MapVeg!AU23="T",6,8)))),IF([1]MapVeg!AV23="U",0,IF([1]MapVeg!AV23="L",1,IF([1]MapVeg!AV23="S",2,IF([1]MapVeg!AV23="T",3,4)))))))</f>
        <v>0.0234565440518444</v>
      </c>
      <c r="CS21" s="169" t="n">
        <f aca="true">IF([1]MapVeg!AW23="N",0,(OFFSET(EvacUU,IF([1]MapVeg!AV23="U",0,IF([1]MapVeg!AV23="L",2,IF([1]MapVeg!AV23="S",4,IF([1]MapVeg!AV23="T",6,8)))),IF([1]MapVeg!AW23="U",0,IF([1]MapVeg!AW23="L",1,IF([1]MapVeg!AW23="S",2,IF([1]MapVeg!AW23="T",3,4)))))))</f>
        <v>0.0314229729206947</v>
      </c>
      <c r="CT21" s="169" t="n">
        <f aca="true">IF([1]MapVeg!AX23="N",0,(OFFSET(EvacUU,IF([1]MapVeg!AW23="U",0,IF([1]MapVeg!AW23="L",2,IF([1]MapVeg!AW23="S",4,IF([1]MapVeg!AW23="T",6,8)))),IF([1]MapVeg!AX23="U",0,IF([1]MapVeg!AX23="L",1,IF([1]MapVeg!AX23="S",2,IF([1]MapVeg!AX23="T",3,4)))))))</f>
        <v>0.0314229729206947</v>
      </c>
      <c r="CU21" s="169" t="n">
        <f aca="true">IF([1]MapVeg!AY23="N",0,(OFFSET(EvacUU,IF([1]MapVeg!AX23="U",0,IF([1]MapVeg!AX23="L",2,IF([1]MapVeg!AX23="S",4,IF([1]MapVeg!AX23="T",6,8)))),IF([1]MapVeg!AY23="U",0,IF([1]MapVeg!AY23="L",1,IF([1]MapVeg!AY23="S",2,IF([1]MapVeg!AY23="T",3,4)))))))</f>
        <v>0.0314229729206947</v>
      </c>
      <c r="CV21" s="169" t="n">
        <f aca="true">IF([1]MapVeg!AZ23="N",0,(OFFSET(EvacUU,IF([1]MapVeg!AY23="U",0,IF([1]MapVeg!AY23="L",2,IF([1]MapVeg!AY23="S",4,IF([1]MapVeg!AY23="T",6,8)))),IF([1]MapVeg!AZ23="U",0,IF([1]MapVeg!AZ23="L",1,IF([1]MapVeg!AZ23="S",2,IF([1]MapVeg!AZ23="T",3,4)))))))</f>
        <v>0.0314229729206947</v>
      </c>
      <c r="CW21" s="169" t="n">
        <f aca="true">IF([1]MapVeg!BA23="N",0,(OFFSET(EvacUU,IF([1]MapVeg!AZ23="U",0,IF([1]MapVeg!AZ23="L",2,IF([1]MapVeg!AZ23="S",4,IF([1]MapVeg!AZ23="T",6,8)))),IF([1]MapVeg!BA23="U",0,IF([1]MapVeg!BA23="L",1,IF([1]MapVeg!BA23="S",2,IF([1]MapVeg!BA23="T",3,4)))))))</f>
        <v>0.0314229729206947</v>
      </c>
      <c r="CX21" s="169" t="n">
        <f aca="true">IF([1]MapVeg!BB23="N",0,(OFFSET(EvacUU,IF([1]MapVeg!BA23="U",0,IF([1]MapVeg!BA23="L",2,IF([1]MapVeg!BA23="S",4,IF([1]MapVeg!BA23="T",6,8)))),IF([1]MapVeg!BB23="U",0,IF([1]MapVeg!BB23="L",1,IF([1]MapVeg!BB23="S",2,IF([1]MapVeg!BB23="T",3,4)))))))</f>
        <v>0.0314229729206947</v>
      </c>
      <c r="CZ21" s="169" t="n">
        <f aca="true">IF([1]MapVeg!D24="N",0,(OFFSET(EvacUU,IF([1]MapVeg!D23="U",0,IF([1]MapVeg!D23="L",2,IF([1]MapVeg!D23="S",4,IF([1]MapVeg!D23="T",6,8)))),IF([1]MapVeg!D24="U",0,IF([1]MapVeg!D24="L",1,IF([1]MapVeg!D24="S",2,IF([1]MapVeg!D24="T",3,4)))))))</f>
        <v>0.02714911321856</v>
      </c>
      <c r="DA21" s="169" t="n">
        <f aca="true">IF([1]MapVeg!E24="N",0,(OFFSET(EvacUU,IF([1]MapVeg!E23="U",0,IF([1]MapVeg!E23="L",2,IF([1]MapVeg!E23="S",4,IF([1]MapVeg!E23="T",6,8)))),IF([1]MapVeg!E24="U",0,IF([1]MapVeg!E24="L",1,IF([1]MapVeg!E24="S",2,IF([1]MapVeg!E24="T",3,4)))))))</f>
        <v>0.02714911321856</v>
      </c>
      <c r="DB21" s="169" t="n">
        <f aca="true">IF([1]MapVeg!F24="N",0,(OFFSET(EvacUU,IF([1]MapVeg!F23="U",0,IF([1]MapVeg!F23="L",2,IF([1]MapVeg!F23="S",4,IF([1]MapVeg!F23="T",6,8)))),IF([1]MapVeg!F24="U",0,IF([1]MapVeg!F24="L",1,IF([1]MapVeg!F24="S",2,IF([1]MapVeg!F24="T",3,4)))))))</f>
        <v>0.02714911321856</v>
      </c>
      <c r="DC21" s="169" t="n">
        <f aca="true">IF([1]MapVeg!G24="N",0,(OFFSET(EvacUU,IF([1]MapVeg!G23="U",0,IF([1]MapVeg!G23="L",2,IF([1]MapVeg!G23="S",4,IF([1]MapVeg!G23="T",6,8)))),IF([1]MapVeg!G24="U",0,IF([1]MapVeg!G24="L",1,IF([1]MapVeg!G24="S",2,IF([1]MapVeg!G24="T",3,4)))))))</f>
        <v>0.0230979256341787</v>
      </c>
      <c r="DD21" s="169" t="n">
        <f aca="true">IF([1]MapVeg!H24="N",0,(OFFSET(EvacUU,IF([1]MapVeg!H23="U",0,IF([1]MapVeg!H23="L",2,IF([1]MapVeg!H23="S",4,IF([1]MapVeg!H23="T",6,8)))),IF([1]MapVeg!H24="U",0,IF([1]MapVeg!H24="L",1,IF([1]MapVeg!H24="S",2,IF([1]MapVeg!H24="T",3,4)))))))</f>
        <v>0.0230979256341787</v>
      </c>
      <c r="DE21" s="169" t="n">
        <f aca="true">IF([1]MapVeg!I24="N",0,(OFFSET(EvacUU,IF([1]MapVeg!I23="U",0,IF([1]MapVeg!I23="L",2,IF([1]MapVeg!I23="S",4,IF([1]MapVeg!I23="T",6,8)))),IF([1]MapVeg!I24="U",0,IF([1]MapVeg!I24="L",1,IF([1]MapVeg!I24="S",2,IF([1]MapVeg!I24="T",3,4)))))))</f>
        <v>0.02714911321856</v>
      </c>
      <c r="DF21" s="169" t="n">
        <f aca="true">IF([1]MapVeg!J24="N",0,(OFFSET(EvacUU,IF([1]MapVeg!J23="U",0,IF([1]MapVeg!J23="L",2,IF([1]MapVeg!J23="S",4,IF([1]MapVeg!J23="T",6,8)))),IF([1]MapVeg!J24="U",0,IF([1]MapVeg!J24="L",1,IF([1]MapVeg!J24="S",2,IF([1]MapVeg!J24="T",3,4)))))))</f>
        <v>0.02714911321856</v>
      </c>
      <c r="DG21" s="169" t="n">
        <f aca="true">IF([1]MapVeg!K24="N",0,(OFFSET(EvacUU,IF([1]MapVeg!K23="U",0,IF([1]MapVeg!K23="L",2,IF([1]MapVeg!K23="S",4,IF([1]MapVeg!K23="T",6,8)))),IF([1]MapVeg!K24="U",0,IF([1]MapVeg!K24="L",1,IF([1]MapVeg!K24="S",2,IF([1]MapVeg!K24="T",3,4)))))))</f>
        <v>0.02714911321856</v>
      </c>
      <c r="DH21" s="169" t="n">
        <f aca="true">IF([1]MapVeg!L24="N",0,(OFFSET(EvacUU,IF([1]MapVeg!L23="U",0,IF([1]MapVeg!L23="L",2,IF([1]MapVeg!L23="S",4,IF([1]MapVeg!L23="T",6,8)))),IF([1]MapVeg!L24="U",0,IF([1]MapVeg!L24="L",1,IF([1]MapVeg!L24="S",2,IF([1]MapVeg!L24="T",3,4)))))))</f>
        <v>0.02714911321856</v>
      </c>
      <c r="DI21" s="169" t="n">
        <f aca="true">IF([1]MapVeg!M24="N",0,(OFFSET(EvacUU,IF([1]MapVeg!M23="U",0,IF([1]MapVeg!M23="L",2,IF([1]MapVeg!M23="S",4,IF([1]MapVeg!M23="T",6,8)))),IF([1]MapVeg!M24="U",0,IF([1]MapVeg!M24="L",1,IF([1]MapVeg!M24="S",2,IF([1]MapVeg!M24="T",3,4)))))))</f>
        <v>0.02714911321856</v>
      </c>
      <c r="DJ21" s="169" t="n">
        <f aca="true">IF([1]MapVeg!N24="N",0,(OFFSET(EvacUU,IF([1]MapVeg!N23="U",0,IF([1]MapVeg!N23="L",2,IF([1]MapVeg!N23="S",4,IF([1]MapVeg!N23="T",6,8)))),IF([1]MapVeg!N24="U",0,IF([1]MapVeg!N24="L",1,IF([1]MapVeg!N24="S",2,IF([1]MapVeg!N24="T",3,4)))))))</f>
        <v>0.02714911321856</v>
      </c>
      <c r="DK21" s="169" t="n">
        <f aca="true">IF([1]MapVeg!O24="N",0,(OFFSET(EvacUU,IF([1]MapVeg!O23="U",0,IF([1]MapVeg!O23="L",2,IF([1]MapVeg!O23="S",4,IF([1]MapVeg!O23="T",6,8)))),IF([1]MapVeg!O24="U",0,IF([1]MapVeg!O24="L",1,IF([1]MapVeg!O24="S",2,IF([1]MapVeg!O24="T",3,4)))))))</f>
        <v>0.0512858940759972</v>
      </c>
      <c r="DL21" s="169" t="n">
        <f aca="true">IF([1]MapVeg!P24="N",0,(OFFSET(EvacUU,IF([1]MapVeg!P23="U",0,IF([1]MapVeg!P23="L",2,IF([1]MapVeg!P23="S",4,IF([1]MapVeg!P23="T",6,8)))),IF([1]MapVeg!P24="U",0,IF([1]MapVeg!P24="L",1,IF([1]MapVeg!P24="S",2,IF([1]MapVeg!P24="T",3,4)))))))</f>
        <v>0.0234565440518444</v>
      </c>
      <c r="DM21" s="169" t="n">
        <f aca="true">IF([1]MapVeg!Q24="N",0,(OFFSET(EvacUU,IF([1]MapVeg!Q23="U",0,IF([1]MapVeg!Q23="L",2,IF([1]MapVeg!Q23="S",4,IF([1]MapVeg!Q23="T",6,8)))),IF([1]MapVeg!Q24="U",0,IF([1]MapVeg!Q24="L",1,IF([1]MapVeg!Q24="S",2,IF([1]MapVeg!Q24="T",3,4)))))))</f>
        <v>0.038283768905888</v>
      </c>
      <c r="DN21" s="169" t="n">
        <f aca="true">IF([1]MapVeg!R24="N",0,(OFFSET(EvacUU,IF([1]MapVeg!R23="U",0,IF([1]MapVeg!R23="L",2,IF([1]MapVeg!R23="S",4,IF([1]MapVeg!R23="T",6,8)))),IF([1]MapVeg!R24="U",0,IF([1]MapVeg!R24="L",1,IF([1]MapVeg!R24="S",2,IF([1]MapVeg!R24="T",3,4)))))))</f>
        <v>0.020508215263112</v>
      </c>
      <c r="DO21" s="169" t="n">
        <f aca="true">IF([1]MapVeg!S24="N",0,(OFFSET(EvacUU,IF([1]MapVeg!S23="U",0,IF([1]MapVeg!S23="L",2,IF([1]MapVeg!S23="S",4,IF([1]MapVeg!S23="T",6,8)))),IF([1]MapVeg!S24="U",0,IF([1]MapVeg!S24="L",1,IF([1]MapVeg!S24="S",2,IF([1]MapVeg!S24="T",3,4)))))))</f>
        <v>0.02714911321856</v>
      </c>
      <c r="DP21" s="169" t="n">
        <f aca="true">IF([1]MapVeg!T24="N",0,(OFFSET(EvacUU,IF([1]MapVeg!T23="U",0,IF([1]MapVeg!T23="L",2,IF([1]MapVeg!T23="S",4,IF([1]MapVeg!T23="T",6,8)))),IF([1]MapVeg!T24="U",0,IF([1]MapVeg!T24="L",1,IF([1]MapVeg!T24="S",2,IF([1]MapVeg!T24="T",3,4)))))))</f>
        <v>0.02714911321856</v>
      </c>
      <c r="DQ21" s="169" t="n">
        <f aca="true">IF([1]MapVeg!U24="N",0,(OFFSET(EvacUU,IF([1]MapVeg!U23="U",0,IF([1]MapVeg!U23="L",2,IF([1]MapVeg!U23="S",4,IF([1]MapVeg!U23="T",6,8)))),IF([1]MapVeg!U24="U",0,IF([1]MapVeg!U24="L",1,IF([1]MapVeg!U24="S",2,IF([1]MapVeg!U24="T",3,4)))))))</f>
        <v>0.02714911321856</v>
      </c>
      <c r="DR21" s="169" t="n">
        <f aca="true">IF([1]MapVeg!V24="N",0,(OFFSET(EvacUU,IF([1]MapVeg!V23="U",0,IF([1]MapVeg!V23="L",2,IF([1]MapVeg!V23="S",4,IF([1]MapVeg!V23="T",6,8)))),IF([1]MapVeg!V24="U",0,IF([1]MapVeg!V24="L",1,IF([1]MapVeg!V24="S",2,IF([1]MapVeg!V24="T",3,4)))))))</f>
        <v>0.0319108460312781</v>
      </c>
      <c r="DS21" s="169" t="n">
        <f aca="true">IF([1]MapVeg!W24="N",0,(OFFSET(EvacUU,IF([1]MapVeg!W23="U",0,IF([1]MapVeg!W23="L",2,IF([1]MapVeg!W23="S",4,IF([1]MapVeg!W23="T",6,8)))),IF([1]MapVeg!W24="U",0,IF([1]MapVeg!W24="L",1,IF([1]MapVeg!W24="S",2,IF([1]MapVeg!W24="T",3,4)))))))</f>
        <v>0.0230979256341787</v>
      </c>
      <c r="DT21" s="169" t="n">
        <f aca="true">IF([1]MapVeg!X24="N",0,(OFFSET(EvacUU,IF([1]MapVeg!X23="U",0,IF([1]MapVeg!X23="L",2,IF([1]MapVeg!X23="S",4,IF([1]MapVeg!X23="T",6,8)))),IF([1]MapVeg!X24="U",0,IF([1]MapVeg!X24="L",1,IF([1]MapVeg!X24="S",2,IF([1]MapVeg!X24="T",3,4)))))))</f>
        <v>0.0230979256341787</v>
      </c>
      <c r="DU21" s="169" t="n">
        <f aca="true">IF([1]MapVeg!Y24="N",0,(OFFSET(EvacUU,IF([1]MapVeg!Y23="U",0,IF([1]MapVeg!Y23="L",2,IF([1]MapVeg!Y23="S",4,IF([1]MapVeg!Y23="T",6,8)))),IF([1]MapVeg!Y24="U",0,IF([1]MapVeg!Y24="L",1,IF([1]MapVeg!Y24="S",2,IF([1]MapVeg!Y24="T",3,4)))))))</f>
        <v>0.0230979256341787</v>
      </c>
      <c r="DV21" s="169" t="n">
        <f aca="true">IF([1]MapVeg!Z24="N",0,(OFFSET(EvacUU,IF([1]MapVeg!Z23="U",0,IF([1]MapVeg!Z23="L",2,IF([1]MapVeg!Z23="S",4,IF([1]MapVeg!Z23="T",6,8)))),IF([1]MapVeg!Z24="U",0,IF([1]MapVeg!Z24="L",1,IF([1]MapVeg!Z24="S",2,IF([1]MapVeg!Z24="T",3,4)))))))</f>
        <v>0.0230979256341787</v>
      </c>
      <c r="DW21" s="169" t="n">
        <f aca="true">IF([1]MapVeg!AA24="N",0,(OFFSET(EvacUU,IF([1]MapVeg!AA23="U",0,IF([1]MapVeg!AA23="L",2,IF([1]MapVeg!AA23="S",4,IF([1]MapVeg!AA23="T",6,8)))),IF([1]MapVeg!AA24="U",0,IF([1]MapVeg!AA24="L",1,IF([1]MapVeg!AA24="S",2,IF([1]MapVeg!AA24="T",3,4)))))))</f>
        <v>0.02714911321856</v>
      </c>
      <c r="DX21" s="169" t="n">
        <f aca="true">IF([1]MapVeg!AB24="N",0,(OFFSET(EvacUU,IF([1]MapVeg!AB23="U",0,IF([1]MapVeg!AB23="L",2,IF([1]MapVeg!AB23="S",4,IF([1]MapVeg!AB23="T",6,8)))),IF([1]MapVeg!AB24="U",0,IF([1]MapVeg!AB24="L",1,IF([1]MapVeg!AB24="S",2,IF([1]MapVeg!AB24="T",3,4)))))))</f>
        <v>0.02714911321856</v>
      </c>
      <c r="DY21" s="169" t="n">
        <f aca="true">IF([1]MapVeg!AC24="N",0,(OFFSET(EvacUU,IF([1]MapVeg!AC23="U",0,IF([1]MapVeg!AC23="L",2,IF([1]MapVeg!AC23="S",4,IF([1]MapVeg!AC23="T",6,8)))),IF([1]MapVeg!AC24="U",0,IF([1]MapVeg!AC24="L",1,IF([1]MapVeg!AC24="S",2,IF([1]MapVeg!AC24="T",3,4)))))))</f>
        <v>0.02714911321856</v>
      </c>
      <c r="DZ21" s="169" t="n">
        <f aca="true">IF([1]MapVeg!AD24="N",0,(OFFSET(EvacUU,IF([1]MapVeg!AD23="U",0,IF([1]MapVeg!AD23="L",2,IF([1]MapVeg!AD23="S",4,IF([1]MapVeg!AD23="T",6,8)))),IF([1]MapVeg!AD24="U",0,IF([1]MapVeg!AD24="L",1,IF([1]MapVeg!AD24="S",2,IF([1]MapVeg!AD24="T",3,4)))))))</f>
        <v>0.0230979256341787</v>
      </c>
      <c r="EA21" s="169" t="n">
        <f aca="true">IF([1]MapVeg!AE24="N",0,(OFFSET(EvacUU,IF([1]MapVeg!AE23="U",0,IF([1]MapVeg!AE23="L",2,IF([1]MapVeg!AE23="S",4,IF([1]MapVeg!AE23="T",6,8)))),IF([1]MapVeg!AE24="U",0,IF([1]MapVeg!AE24="L",1,IF([1]MapVeg!AE24="S",2,IF([1]MapVeg!AE24="T",3,4)))))))</f>
        <v>0.0230979256341787</v>
      </c>
      <c r="EB21" s="169" t="n">
        <f aca="true">IF([1]MapVeg!AF24="N",0,(OFFSET(EvacUU,IF([1]MapVeg!AF23="U",0,IF([1]MapVeg!AF23="L",2,IF([1]MapVeg!AF23="S",4,IF([1]MapVeg!AF23="T",6,8)))),IF([1]MapVeg!AF24="U",0,IF([1]MapVeg!AF24="L",1,IF([1]MapVeg!AF24="S",2,IF([1]MapVeg!AF24="T",3,4)))))))</f>
        <v>0.0230979256341787</v>
      </c>
      <c r="EC21" s="169" t="n">
        <f aca="true">IF([1]MapVeg!AG24="N",0,(OFFSET(EvacUU,IF([1]MapVeg!AG23="U",0,IF([1]MapVeg!AG23="L",2,IF([1]MapVeg!AG23="S",4,IF([1]MapVeg!AG23="T",6,8)))),IF([1]MapVeg!AG24="U",0,IF([1]MapVeg!AG24="L",1,IF([1]MapVeg!AG24="S",2,IF([1]MapVeg!AG24="T",3,4)))))))</f>
        <v>0.0230979256341787</v>
      </c>
      <c r="ED21" s="169" t="n">
        <f aca="true">IF([1]MapVeg!AH24="N",0,(OFFSET(EvacUU,IF([1]MapVeg!AH23="U",0,IF([1]MapVeg!AH23="L",2,IF([1]MapVeg!AH23="S",4,IF([1]MapVeg!AH23="T",6,8)))),IF([1]MapVeg!AH24="U",0,IF([1]MapVeg!AH24="L",1,IF([1]MapVeg!AH24="S",2,IF([1]MapVeg!AH24="T",3,4)))))))</f>
        <v>0.02714911321856</v>
      </c>
      <c r="EE21" s="169" t="n">
        <f aca="true">IF([1]MapVeg!AI24="N",0,(OFFSET(EvacUU,IF([1]MapVeg!AI23="U",0,IF([1]MapVeg!AI23="L",2,IF([1]MapVeg!AI23="S",4,IF([1]MapVeg!AI23="T",6,8)))),IF([1]MapVeg!AI24="U",0,IF([1]MapVeg!AI24="L",1,IF([1]MapVeg!AI24="S",2,IF([1]MapVeg!AI24="T",3,4)))))))</f>
        <v>0.02714911321856</v>
      </c>
      <c r="EF21" s="169" t="n">
        <f aca="true">IF([1]MapVeg!AJ24="N",0,(OFFSET(EvacUU,IF([1]MapVeg!AJ23="U",0,IF([1]MapVeg!AJ23="L",2,IF([1]MapVeg!AJ23="S",4,IF([1]MapVeg!AJ23="T",6,8)))),IF([1]MapVeg!AJ24="U",0,IF([1]MapVeg!AJ24="L",1,IF([1]MapVeg!AJ24="S",2,IF([1]MapVeg!AJ24="T",3,4)))))))</f>
        <v>0.0363696309056494</v>
      </c>
      <c r="EG21" s="169" t="n">
        <f aca="true">IF([1]MapVeg!AK24="N",0,(OFFSET(EvacUU,IF([1]MapVeg!AK23="U",0,IF([1]MapVeg!AK23="L",2,IF([1]MapVeg!AK23="S",4,IF([1]MapVeg!AK23="T",6,8)))),IF([1]MapVeg!AK24="U",0,IF([1]MapVeg!AK24="L",1,IF([1]MapVeg!AK24="S",2,IF([1]MapVeg!AK24="T",3,4)))))))</f>
        <v>0.0192529202223041</v>
      </c>
      <c r="EH21" s="169" t="n">
        <f aca="true">IF([1]MapVeg!AL24="N",0,(OFFSET(EvacUU,IF([1]MapVeg!AL23="U",0,IF([1]MapVeg!AL23="L",2,IF([1]MapVeg!AL23="S",4,IF([1]MapVeg!AL23="T",6,8)))),IF([1]MapVeg!AL24="U",0,IF([1]MapVeg!AL24="L",1,IF([1]MapVeg!AL24="S",2,IF([1]MapVeg!AL24="T",3,4)))))))</f>
        <v>0.02714911321856</v>
      </c>
      <c r="EI21" s="169" t="n">
        <f aca="true">IF([1]MapVeg!AM24="N",0,(OFFSET(EvacUU,IF([1]MapVeg!AM23="U",0,IF([1]MapVeg!AM23="L",2,IF([1]MapVeg!AM23="S",4,IF([1]MapVeg!AM23="T",6,8)))),IF([1]MapVeg!AM24="U",0,IF([1]MapVeg!AM24="L",1,IF([1]MapVeg!AM24="S",2,IF([1]MapVeg!AM24="T",3,4)))))))</f>
        <v>0.02714911321856</v>
      </c>
      <c r="EJ21" s="169" t="n">
        <f aca="true">IF([1]MapVeg!AN24="N",0,(OFFSET(EvacUU,IF([1]MapVeg!AN23="U",0,IF([1]MapVeg!AN23="L",2,IF([1]MapVeg!AN23="S",4,IF([1]MapVeg!AN23="T",6,8)))),IF([1]MapVeg!AN24="U",0,IF([1]MapVeg!AN24="L",1,IF([1]MapVeg!AN24="S",2,IF([1]MapVeg!AN24="T",3,4)))))))</f>
        <v>0.02714911321856</v>
      </c>
      <c r="EK21" s="169" t="n">
        <f aca="true">IF([1]MapVeg!AO24="N",0,(OFFSET(EvacUU,IF([1]MapVeg!AO23="U",0,IF([1]MapVeg!AO23="L",2,IF([1]MapVeg!AO23="S",4,IF([1]MapVeg!AO23="T",6,8)))),IF([1]MapVeg!AO24="U",0,IF([1]MapVeg!AO24="L",1,IF([1]MapVeg!AO24="S",2,IF([1]MapVeg!AO24="T",3,4)))))))</f>
        <v>0.02714911321856</v>
      </c>
      <c r="EL21" s="169" t="n">
        <f aca="true">IF([1]MapVeg!AP24="N",0,(OFFSET(EvacUU,IF([1]MapVeg!AP23="U",0,IF([1]MapVeg!AP23="L",2,IF([1]MapVeg!AP23="S",4,IF([1]MapVeg!AP23="T",6,8)))),IF([1]MapVeg!AP24="U",0,IF([1]MapVeg!AP24="L",1,IF([1]MapVeg!AP24="S",2,IF([1]MapVeg!AP24="T",3,4)))))))</f>
        <v>0.02714911321856</v>
      </c>
      <c r="EM21" s="169" t="n">
        <f aca="true">IF([1]MapVeg!AQ24="N",0,(OFFSET(EvacUU,IF([1]MapVeg!AQ23="U",0,IF([1]MapVeg!AQ23="L",2,IF([1]MapVeg!AQ23="S",4,IF([1]MapVeg!AQ23="T",6,8)))),IF([1]MapVeg!AQ24="U",0,IF([1]MapVeg!AQ24="L",1,IF([1]MapVeg!AQ24="S",2,IF([1]MapVeg!AQ24="T",3,4)))))))</f>
        <v>0.0192529202223041</v>
      </c>
      <c r="EN21" s="169" t="n">
        <f aca="true">IF([1]MapVeg!AR24="N",0,(OFFSET(EvacUU,IF([1]MapVeg!AR23="U",0,IF([1]MapVeg!AR23="L",2,IF([1]MapVeg!AR23="S",4,IF([1]MapVeg!AR23="T",6,8)))),IF([1]MapVeg!AR24="U",0,IF([1]MapVeg!AR24="L",1,IF([1]MapVeg!AR24="S",2,IF([1]MapVeg!AR24="T",3,4)))))))</f>
        <v>0.0136532981428285</v>
      </c>
      <c r="EO21" s="169" t="n">
        <f aca="true">IF([1]MapVeg!AS24="N",0,(OFFSET(EvacUU,IF([1]MapVeg!AS23="U",0,IF([1]MapVeg!AS23="L",2,IF([1]MapVeg!AS23="S",4,IF([1]MapVeg!AS23="T",6,8)))),IF([1]MapVeg!AS24="U",0,IF([1]MapVeg!AS24="L",1,IF([1]MapVeg!AS24="S",2,IF([1]MapVeg!AS24="T",3,4)))))))</f>
        <v>0.0314229729206947</v>
      </c>
      <c r="EP21" s="169" t="n">
        <f aca="true">IF([1]MapVeg!AT24="N",0,(OFFSET(EvacUU,IF([1]MapVeg!AT23="U",0,IF([1]MapVeg!AT23="L",2,IF([1]MapVeg!AT23="S",4,IF([1]MapVeg!AT23="T",6,8)))),IF([1]MapVeg!AT24="U",0,IF([1]MapVeg!AT24="L",1,IF([1]MapVeg!AT24="S",2,IF([1]MapVeg!AT24="T",3,4)))))))</f>
        <v>0.0512858940759972</v>
      </c>
      <c r="EQ21" s="169" t="n">
        <f aca="true">IF([1]MapVeg!AU24="N",0,(OFFSET(EvacUU,IF([1]MapVeg!AU23="U",0,IF([1]MapVeg!AU23="L",2,IF([1]MapVeg!AU23="S",4,IF([1]MapVeg!AU23="T",6,8)))),IF([1]MapVeg!AU24="U",0,IF([1]MapVeg!AU24="L",1,IF([1]MapVeg!AU24="S",2,IF([1]MapVeg!AU24="T",3,4)))))))</f>
        <v>0.02714911321856</v>
      </c>
      <c r="ER21" s="169" t="n">
        <f aca="true">IF([1]MapVeg!AV24="N",0,(OFFSET(EvacUU,IF([1]MapVeg!AV23="U",0,IF([1]MapVeg!AV23="L",2,IF([1]MapVeg!AV23="S",4,IF([1]MapVeg!AV23="T",6,8)))),IF([1]MapVeg!AV24="U",0,IF([1]MapVeg!AV24="L",1,IF([1]MapVeg!AV24="S",2,IF([1]MapVeg!AV24="T",3,4)))))))</f>
        <v>0.0314229729206947</v>
      </c>
      <c r="ES21" s="169" t="n">
        <f aca="true">IF([1]MapVeg!AW24="N",0,(OFFSET(EvacUU,IF([1]MapVeg!AW23="U",0,IF([1]MapVeg!AW23="L",2,IF([1]MapVeg!AW23="S",4,IF([1]MapVeg!AW23="T",6,8)))),IF([1]MapVeg!AW24="U",0,IF([1]MapVeg!AW24="L",1,IF([1]MapVeg!AW24="S",2,IF([1]MapVeg!AW24="T",3,4)))))))</f>
        <v>0.0314229729206947</v>
      </c>
      <c r="ET21" s="169" t="n">
        <f aca="true">IF([1]MapVeg!AX24="N",0,(OFFSET(EvacUU,IF([1]MapVeg!AX23="U",0,IF([1]MapVeg!AX23="L",2,IF([1]MapVeg!AX23="S",4,IF([1]MapVeg!AX23="T",6,8)))),IF([1]MapVeg!AX24="U",0,IF([1]MapVeg!AX24="L",1,IF([1]MapVeg!AX24="S",2,IF([1]MapVeg!AX24="T",3,4)))))))</f>
        <v>0.0314229729206947</v>
      </c>
      <c r="EU21" s="169" t="n">
        <f aca="true">IF([1]MapVeg!AY24="N",0,(OFFSET(EvacUU,IF([1]MapVeg!AY23="U",0,IF([1]MapVeg!AY23="L",2,IF([1]MapVeg!AY23="S",4,IF([1]MapVeg!AY23="T",6,8)))),IF([1]MapVeg!AY24="U",0,IF([1]MapVeg!AY24="L",1,IF([1]MapVeg!AY24="S",2,IF([1]MapVeg!AY24="T",3,4)))))))</f>
        <v>0.0314229729206947</v>
      </c>
      <c r="EV21" s="169" t="n">
        <f aca="true">IF([1]MapVeg!AZ24="N",0,(OFFSET(EvacUU,IF([1]MapVeg!AZ23="U",0,IF([1]MapVeg!AZ23="L",2,IF([1]MapVeg!AZ23="S",4,IF([1]MapVeg!AZ23="T",6,8)))),IF([1]MapVeg!AZ24="U",0,IF([1]MapVeg!AZ24="L",1,IF([1]MapVeg!AZ24="S",2,IF([1]MapVeg!AZ24="T",3,4)))))))</f>
        <v>0.0314229729206947</v>
      </c>
      <c r="EW21" s="169" t="n">
        <f aca="true">IF([1]MapVeg!BA24="N",0,(OFFSET(EvacUU,IF([1]MapVeg!BA23="U",0,IF([1]MapVeg!BA23="L",2,IF([1]MapVeg!BA23="S",4,IF([1]MapVeg!BA23="T",6,8)))),IF([1]MapVeg!BA24="U",0,IF([1]MapVeg!BA24="L",1,IF([1]MapVeg!BA24="S",2,IF([1]MapVeg!BA24="T",3,4)))))))</f>
        <v>0.0314229729206947</v>
      </c>
      <c r="EY21" s="169" t="n">
        <f aca="true">IF([1]MapVeg!C23="N",0,(OFFSET(EvacUU,IF([1]MapVeg!D23="U",0,IF([1]MapVeg!D23="L",2,IF([1]MapVeg!D23="S",4,IF([1]MapVeg!D23="T",6,8)))),IF([1]MapVeg!C23="U",0,IF([1]MapVeg!C23="L",1,IF([1]MapVeg!C23="S",2,IF([1]MapVeg!C23="T",3,4)))))))</f>
        <v>0.02714911321856</v>
      </c>
      <c r="EZ21" s="169" t="n">
        <f aca="true">IF([1]MapVeg!D23="N",0,(OFFSET(EvacUU,IF([1]MapVeg!E23="U",0,IF([1]MapVeg!E23="L",2,IF([1]MapVeg!E23="S",4,IF([1]MapVeg!E23="T",6,8)))),IF([1]MapVeg!D23="U",0,IF([1]MapVeg!D23="L",1,IF([1]MapVeg!D23="S",2,IF([1]MapVeg!D23="T",3,4)))))))</f>
        <v>0.02714911321856</v>
      </c>
      <c r="FA21" s="169" t="n">
        <f aca="true">IF([1]MapVeg!E23="N",0,(OFFSET(EvacUU,IF([1]MapVeg!F23="U",0,IF([1]MapVeg!F23="L",2,IF([1]MapVeg!F23="S",4,IF([1]MapVeg!F23="T",6,8)))),IF([1]MapVeg!E23="U",0,IF([1]MapVeg!E23="L",1,IF([1]MapVeg!E23="S",2,IF([1]MapVeg!E23="T",3,4)))))))</f>
        <v>0.02714911321856</v>
      </c>
      <c r="FB21" s="169" t="n">
        <f aca="true">IF([1]MapVeg!F23="N",0,(OFFSET(EvacUU,IF([1]MapVeg!G23="U",0,IF([1]MapVeg!G23="L",2,IF([1]MapVeg!G23="S",4,IF([1]MapVeg!G23="T",6,8)))),IF([1]MapVeg!F23="U",0,IF([1]MapVeg!F23="L",1,IF([1]MapVeg!F23="S",2,IF([1]MapVeg!F23="T",3,4)))))))</f>
        <v>0.0196512558000356</v>
      </c>
      <c r="FC21" s="169" t="n">
        <f aca="true">IF([1]MapVeg!G23="N",0,(OFFSET(EvacUU,IF([1]MapVeg!H23="U",0,IF([1]MapVeg!H23="L",2,IF([1]MapVeg!H23="S",4,IF([1]MapVeg!H23="T",6,8)))),IF([1]MapVeg!G23="U",0,IF([1]MapVeg!G23="L",1,IF([1]MapVeg!G23="S",2,IF([1]MapVeg!G23="T",3,4)))))))</f>
        <v>0.0230979256341787</v>
      </c>
      <c r="FD21" s="169" t="n">
        <f aca="true">IF([1]MapVeg!H23="N",0,(OFFSET(EvacUU,IF([1]MapVeg!I23="U",0,IF([1]MapVeg!I23="L",2,IF([1]MapVeg!I23="S",4,IF([1]MapVeg!I23="T",6,8)))),IF([1]MapVeg!H23="U",0,IF([1]MapVeg!H23="L",1,IF([1]MapVeg!H23="S",2,IF([1]MapVeg!H23="T",3,4)))))))</f>
        <v>0.0319108460312781</v>
      </c>
      <c r="FE21" s="169" t="n">
        <f aca="true">IF([1]MapVeg!I23="N",0,(OFFSET(EvacUU,IF([1]MapVeg!J23="U",0,IF([1]MapVeg!J23="L",2,IF([1]MapVeg!J23="S",4,IF([1]MapVeg!J23="T",6,8)))),IF([1]MapVeg!I23="U",0,IF([1]MapVeg!I23="L",1,IF([1]MapVeg!I23="S",2,IF([1]MapVeg!I23="T",3,4)))))))</f>
        <v>0.02714911321856</v>
      </c>
      <c r="FF21" s="169" t="n">
        <f aca="true">IF([1]MapVeg!J23="N",0,(OFFSET(EvacUU,IF([1]MapVeg!K23="U",0,IF([1]MapVeg!K23="L",2,IF([1]MapVeg!K23="S",4,IF([1]MapVeg!K23="T",6,8)))),IF([1]MapVeg!J23="U",0,IF([1]MapVeg!J23="L",1,IF([1]MapVeg!J23="S",2,IF([1]MapVeg!J23="T",3,4)))))))</f>
        <v>0.02714911321856</v>
      </c>
      <c r="FG21" s="169" t="n">
        <f aca="true">IF([1]MapVeg!K23="N",0,(OFFSET(EvacUU,IF([1]MapVeg!L23="U",0,IF([1]MapVeg!L23="L",2,IF([1]MapVeg!L23="S",4,IF([1]MapVeg!L23="T",6,8)))),IF([1]MapVeg!K23="U",0,IF([1]MapVeg!K23="L",1,IF([1]MapVeg!K23="S",2,IF([1]MapVeg!K23="T",3,4)))))))</f>
        <v>0.02714911321856</v>
      </c>
      <c r="FH21" s="169" t="n">
        <f aca="true">IF([1]MapVeg!L23="N",0,(OFFSET(EvacUU,IF([1]MapVeg!M23="U",0,IF([1]MapVeg!M23="L",2,IF([1]MapVeg!M23="S",4,IF([1]MapVeg!M23="T",6,8)))),IF([1]MapVeg!L23="U",0,IF([1]MapVeg!L23="L",1,IF([1]MapVeg!L23="S",2,IF([1]MapVeg!L23="T",3,4)))))))</f>
        <v>0.02714911321856</v>
      </c>
      <c r="FI21" s="169" t="n">
        <f aca="true">IF([1]MapVeg!M23="N",0,(OFFSET(EvacUU,IF([1]MapVeg!N23="U",0,IF([1]MapVeg!N23="L",2,IF([1]MapVeg!N23="S",4,IF([1]MapVeg!N23="T",6,8)))),IF([1]MapVeg!M23="U",0,IF([1]MapVeg!M23="L",1,IF([1]MapVeg!M23="S",2,IF([1]MapVeg!M23="T",3,4)))))))</f>
        <v>0.02714911321856</v>
      </c>
      <c r="FJ21" s="169" t="n">
        <f aca="true">IF([1]MapVeg!N23="N",0,(OFFSET(EvacUU,IF([1]MapVeg!O23="U",0,IF([1]MapVeg!O23="L",2,IF([1]MapVeg!O23="S",4,IF([1]MapVeg!O23="T",6,8)))),IF([1]MapVeg!N23="U",0,IF([1]MapVeg!N23="L",1,IF([1]MapVeg!N23="S",2,IF([1]MapVeg!N23="T",3,4)))))))</f>
        <v>0.0363696309056494</v>
      </c>
      <c r="FK21" s="169" t="n">
        <f aca="true">IF([1]MapVeg!O23="N",0,(OFFSET(EvacUU,IF([1]MapVeg!P23="U",0,IF([1]MapVeg!P23="L",2,IF([1]MapVeg!P23="S",4,IF([1]MapVeg!P23="T",6,8)))),IF([1]MapVeg!O23="U",0,IF([1]MapVeg!O23="L",1,IF([1]MapVeg!O23="S",2,IF([1]MapVeg!O23="T",3,4)))))))</f>
        <v>0.0234565440518444</v>
      </c>
      <c r="FL21" s="169" t="n">
        <f aca="true">IF([1]MapVeg!P23="N",0,(OFFSET(EvacUU,IF([1]MapVeg!Q23="U",0,IF([1]MapVeg!Q23="L",2,IF([1]MapVeg!Q23="S",4,IF([1]MapVeg!Q23="T",6,8)))),IF([1]MapVeg!P23="U",0,IF([1]MapVeg!P23="L",1,IF([1]MapVeg!P23="S",2,IF([1]MapVeg!P23="T",3,4)))))))</f>
        <v>0.02714911321856</v>
      </c>
      <c r="FM21" s="169" t="n">
        <f aca="true">IF([1]MapVeg!Q23="N",0,(OFFSET(EvacUU,IF([1]MapVeg!R23="U",0,IF([1]MapVeg!R23="L",2,IF([1]MapVeg!R23="S",4,IF([1]MapVeg!R23="T",6,8)))),IF([1]MapVeg!Q23="U",0,IF([1]MapVeg!Q23="L",1,IF([1]MapVeg!Q23="S",2,IF([1]MapVeg!Q23="T",3,4)))))))</f>
        <v>0.02714911321856</v>
      </c>
      <c r="FN21" s="169" t="n">
        <f aca="true">IF([1]MapVeg!R23="N",0,(OFFSET(EvacUU,IF([1]MapVeg!S23="U",0,IF([1]MapVeg!S23="L",2,IF([1]MapVeg!S23="S",4,IF([1]MapVeg!S23="T",6,8)))),IF([1]MapVeg!R23="U",0,IF([1]MapVeg!R23="L",1,IF([1]MapVeg!R23="S",2,IF([1]MapVeg!R23="T",3,4)))))))</f>
        <v>0.02714911321856</v>
      </c>
      <c r="FO21" s="169" t="n">
        <f aca="true">IF([1]MapVeg!S23="N",0,(OFFSET(EvacUU,IF([1]MapVeg!T23="U",0,IF([1]MapVeg!T23="L",2,IF([1]MapVeg!T23="S",4,IF([1]MapVeg!T23="T",6,8)))),IF([1]MapVeg!S23="U",0,IF([1]MapVeg!S23="L",1,IF([1]MapVeg!S23="S",2,IF([1]MapVeg!S23="T",3,4)))))))</f>
        <v>0.02714911321856</v>
      </c>
      <c r="FP21" s="169" t="n">
        <f aca="true">IF([1]MapVeg!T23="N",0,(OFFSET(EvacUU,IF([1]MapVeg!U23="U",0,IF([1]MapVeg!U23="L",2,IF([1]MapVeg!U23="S",4,IF([1]MapVeg!U23="T",6,8)))),IF([1]MapVeg!T23="U",0,IF([1]MapVeg!T23="L",1,IF([1]MapVeg!T23="S",2,IF([1]MapVeg!T23="T",3,4)))))))</f>
        <v>0.02714911321856</v>
      </c>
      <c r="FQ21" s="169" t="n">
        <f aca="true">IF([1]MapVeg!U23="N",0,(OFFSET(EvacUU,IF([1]MapVeg!V23="U",0,IF([1]MapVeg!V23="L",2,IF([1]MapVeg!V23="S",4,IF([1]MapVeg!V23="T",6,8)))),IF([1]MapVeg!U23="U",0,IF([1]MapVeg!U23="L",1,IF([1]MapVeg!U23="S",2,IF([1]MapVeg!U23="T",3,4)))))))</f>
        <v>0.02714911321856</v>
      </c>
      <c r="FR21" s="169" t="n">
        <f aca="true">IF([1]MapVeg!V23="N",0,(OFFSET(EvacUU,IF([1]MapVeg!W23="U",0,IF([1]MapVeg!W23="L",2,IF([1]MapVeg!W23="S",4,IF([1]MapVeg!W23="T",6,8)))),IF([1]MapVeg!V23="U",0,IF([1]MapVeg!V23="L",1,IF([1]MapVeg!V23="S",2,IF([1]MapVeg!V23="T",3,4)))))))</f>
        <v>0.0196512558000356</v>
      </c>
      <c r="FS21" s="169" t="n">
        <f aca="true">IF([1]MapVeg!W23="N",0,(OFFSET(EvacUU,IF([1]MapVeg!X23="U",0,IF([1]MapVeg!X23="L",2,IF([1]MapVeg!X23="S",4,IF([1]MapVeg!X23="T",6,8)))),IF([1]MapVeg!W23="U",0,IF([1]MapVeg!W23="L",1,IF([1]MapVeg!W23="S",2,IF([1]MapVeg!W23="T",3,4)))))))</f>
        <v>0.0230979256341787</v>
      </c>
      <c r="FT21" s="169" t="n">
        <f aca="true">IF([1]MapVeg!X23="N",0,(OFFSET(EvacUU,IF([1]MapVeg!Y23="U",0,IF([1]MapVeg!Y23="L",2,IF([1]MapVeg!Y23="S",4,IF([1]MapVeg!Y23="T",6,8)))),IF([1]MapVeg!X23="U",0,IF([1]MapVeg!X23="L",1,IF([1]MapVeg!X23="S",2,IF([1]MapVeg!X23="T",3,4)))))))</f>
        <v>0.0230979256341787</v>
      </c>
      <c r="FU21" s="169" t="n">
        <f aca="true">IF([1]MapVeg!Y23="N",0,(OFFSET(EvacUU,IF([1]MapVeg!Z23="U",0,IF([1]MapVeg!Z23="L",2,IF([1]MapVeg!Z23="S",4,IF([1]MapVeg!Z23="T",6,8)))),IF([1]MapVeg!Y23="U",0,IF([1]MapVeg!Y23="L",1,IF([1]MapVeg!Y23="S",2,IF([1]MapVeg!Y23="T",3,4)))))))</f>
        <v>0.0230979256341787</v>
      </c>
      <c r="FV21" s="169" t="n">
        <f aca="true">IF([1]MapVeg!Z23="N",0,(OFFSET(EvacUU,IF([1]MapVeg!AA23="U",0,IF([1]MapVeg!AA23="L",2,IF([1]MapVeg!AA23="S",4,IF([1]MapVeg!AA23="T",6,8)))),IF([1]MapVeg!Z23="U",0,IF([1]MapVeg!Z23="L",1,IF([1]MapVeg!Z23="S",2,IF([1]MapVeg!Z23="T",3,4)))))))</f>
        <v>0.0319108460312781</v>
      </c>
      <c r="FW21" s="169" t="n">
        <f aca="true">IF([1]MapVeg!AA23="N",0,(OFFSET(EvacUU,IF([1]MapVeg!AB23="U",0,IF([1]MapVeg!AB23="L",2,IF([1]MapVeg!AB23="S",4,IF([1]MapVeg!AB23="T",6,8)))),IF([1]MapVeg!AA23="U",0,IF([1]MapVeg!AA23="L",1,IF([1]MapVeg!AA23="S",2,IF([1]MapVeg!AA23="T",3,4)))))))</f>
        <v>0.02714911321856</v>
      </c>
      <c r="FX21" s="169" t="n">
        <f aca="true">IF([1]MapVeg!AB23="N",0,(OFFSET(EvacUU,IF([1]MapVeg!AC23="U",0,IF([1]MapVeg!AC23="L",2,IF([1]MapVeg!AC23="S",4,IF([1]MapVeg!AC23="T",6,8)))),IF([1]MapVeg!AB23="U",0,IF([1]MapVeg!AB23="L",1,IF([1]MapVeg!AB23="S",2,IF([1]MapVeg!AB23="T",3,4)))))))</f>
        <v>0.02714911321856</v>
      </c>
      <c r="FY21" s="169" t="n">
        <f aca="true">IF([1]MapVeg!AC23="N",0,(OFFSET(EvacUU,IF([1]MapVeg!AD23="U",0,IF([1]MapVeg!AD23="L",2,IF([1]MapVeg!AD23="S",4,IF([1]MapVeg!AD23="T",6,8)))),IF([1]MapVeg!AC23="U",0,IF([1]MapVeg!AC23="L",1,IF([1]MapVeg!AC23="S",2,IF([1]MapVeg!AC23="T",3,4)))))))</f>
        <v>0.0196512558000356</v>
      </c>
      <c r="FZ21" s="169" t="n">
        <f aca="true">IF([1]MapVeg!AD23="N",0,(OFFSET(EvacUU,IF([1]MapVeg!AE23="U",0,IF([1]MapVeg!AE23="L",2,IF([1]MapVeg!AE23="S",4,IF([1]MapVeg!AE23="T",6,8)))),IF([1]MapVeg!AD23="U",0,IF([1]MapVeg!AD23="L",1,IF([1]MapVeg!AD23="S",2,IF([1]MapVeg!AD23="T",3,4)))))))</f>
        <v>0.0230979256341787</v>
      </c>
      <c r="GA21" s="169" t="n">
        <f aca="true">IF([1]MapVeg!AE23="N",0,(OFFSET(EvacUU,IF([1]MapVeg!AF23="U",0,IF([1]MapVeg!AF23="L",2,IF([1]MapVeg!AF23="S",4,IF([1]MapVeg!AF23="T",6,8)))),IF([1]MapVeg!AE23="U",0,IF([1]MapVeg!AE23="L",1,IF([1]MapVeg!AE23="S",2,IF([1]MapVeg!AE23="T",3,4)))))))</f>
        <v>0.0230979256341787</v>
      </c>
      <c r="GB21" s="169" t="n">
        <f aca="true">IF([1]MapVeg!AF23="N",0,(OFFSET(EvacUU,IF([1]MapVeg!AG23="U",0,IF([1]MapVeg!AG23="L",2,IF([1]MapVeg!AG23="S",4,IF([1]MapVeg!AG23="T",6,8)))),IF([1]MapVeg!AF23="U",0,IF([1]MapVeg!AF23="L",1,IF([1]MapVeg!AF23="S",2,IF([1]MapVeg!AF23="T",3,4)))))))</f>
        <v>0.0230979256341787</v>
      </c>
      <c r="GC21" s="169" t="n">
        <f aca="true">IF([1]MapVeg!AG23="N",0,(OFFSET(EvacUU,IF([1]MapVeg!AH23="U",0,IF([1]MapVeg!AH23="L",2,IF([1]MapVeg!AH23="S",4,IF([1]MapVeg!AH23="T",6,8)))),IF([1]MapVeg!AG23="U",0,IF([1]MapVeg!AG23="L",1,IF([1]MapVeg!AG23="S",2,IF([1]MapVeg!AG23="T",3,4)))))))</f>
        <v>0.0319108460312781</v>
      </c>
      <c r="GD21" s="169" t="n">
        <f aca="true">IF([1]MapVeg!AH23="N",0,(OFFSET(EvacUU,IF([1]MapVeg!AI23="U",0,IF([1]MapVeg!AI23="L",2,IF([1]MapVeg!AI23="S",4,IF([1]MapVeg!AI23="T",6,8)))),IF([1]MapVeg!AH23="U",0,IF([1]MapVeg!AH23="L",1,IF([1]MapVeg!AH23="S",2,IF([1]MapVeg!AH23="T",3,4)))))))</f>
        <v>0.02714911321856</v>
      </c>
      <c r="GE21" s="169" t="n">
        <f aca="true">IF([1]MapVeg!AI23="N",0,(OFFSET(EvacUU,IF([1]MapVeg!AJ23="U",0,IF([1]MapVeg!AJ23="L",2,IF([1]MapVeg!AJ23="S",4,IF([1]MapVeg!AJ23="T",6,8)))),IF([1]MapVeg!AI23="U",0,IF([1]MapVeg!AI23="L",1,IF([1]MapVeg!AI23="S",2,IF([1]MapVeg!AI23="T",3,4)))))))</f>
        <v>0.0363696309056494</v>
      </c>
      <c r="GF21" s="169" t="n">
        <f aca="true">IF([1]MapVeg!AJ23="N",0,(OFFSET(EvacUU,IF([1]MapVeg!AK23="U",0,IF([1]MapVeg!AK23="L",2,IF([1]MapVeg!AK23="S",4,IF([1]MapVeg!AK23="T",6,8)))),IF([1]MapVeg!AJ23="U",0,IF([1]MapVeg!AJ23="L",1,IF([1]MapVeg!AJ23="S",2,IF([1]MapVeg!AJ23="T",3,4)))))))</f>
        <v>0.0117963038704809</v>
      </c>
      <c r="GG21" s="169" t="n">
        <f aca="true">IF([1]MapVeg!AK23="N",0,(OFFSET(EvacUU,IF([1]MapVeg!AL23="U",0,IF([1]MapVeg!AL23="L",2,IF([1]MapVeg!AL23="S",4,IF([1]MapVeg!AL23="T",6,8)))),IF([1]MapVeg!AK23="U",0,IF([1]MapVeg!AK23="L",1,IF([1]MapVeg!AK23="S",2,IF([1]MapVeg!AK23="T",3,4)))))))</f>
        <v>0.038283768905888</v>
      </c>
      <c r="GH21" s="169" t="n">
        <f aca="true">IF([1]MapVeg!AL23="N",0,(OFFSET(EvacUU,IF([1]MapVeg!AM23="U",0,IF([1]MapVeg!AM23="L",2,IF([1]MapVeg!AM23="S",4,IF([1]MapVeg!AM23="T",6,8)))),IF([1]MapVeg!AL23="U",0,IF([1]MapVeg!AL23="L",1,IF([1]MapVeg!AL23="S",2,IF([1]MapVeg!AL23="T",3,4)))))))</f>
        <v>0.02714911321856</v>
      </c>
      <c r="GI21" s="169" t="n">
        <f aca="true">IF([1]MapVeg!AM23="N",0,(OFFSET(EvacUU,IF([1]MapVeg!AN23="U",0,IF([1]MapVeg!AN23="L",2,IF([1]MapVeg!AN23="S",4,IF([1]MapVeg!AN23="T",6,8)))),IF([1]MapVeg!AM23="U",0,IF([1]MapVeg!AM23="L",1,IF([1]MapVeg!AM23="S",2,IF([1]MapVeg!AM23="T",3,4)))))))</f>
        <v>0.02714911321856</v>
      </c>
      <c r="GJ21" s="169" t="n">
        <f aca="true">IF([1]MapVeg!AN23="N",0,(OFFSET(EvacUU,IF([1]MapVeg!AO23="U",0,IF([1]MapVeg!AO23="L",2,IF([1]MapVeg!AO23="S",4,IF([1]MapVeg!AO23="T",6,8)))),IF([1]MapVeg!AN23="U",0,IF([1]MapVeg!AN23="L",1,IF([1]MapVeg!AN23="S",2,IF([1]MapVeg!AN23="T",3,4)))))))</f>
        <v>0.02714911321856</v>
      </c>
      <c r="GK21" s="169" t="n">
        <f aca="true">IF([1]MapVeg!AO23="N",0,(OFFSET(EvacUU,IF([1]MapVeg!AP23="U",0,IF([1]MapVeg!AP23="L",2,IF([1]MapVeg!AP23="S",4,IF([1]MapVeg!AP23="T",6,8)))),IF([1]MapVeg!AO23="U",0,IF([1]MapVeg!AO23="L",1,IF([1]MapVeg!AO23="S",2,IF([1]MapVeg!AO23="T",3,4)))))))</f>
        <v>0.02714911321856</v>
      </c>
      <c r="GL21" s="169" t="n">
        <f aca="true">IF([1]MapVeg!AP23="N",0,(OFFSET(EvacUU,IF([1]MapVeg!AQ23="U",0,IF([1]MapVeg!AQ23="L",2,IF([1]MapVeg!AQ23="S",4,IF([1]MapVeg!AQ23="T",6,8)))),IF([1]MapVeg!AP23="U",0,IF([1]MapVeg!AP23="L",1,IF([1]MapVeg!AP23="S",2,IF([1]MapVeg!AP23="T",3,4)))))))</f>
        <v>0.0136532981428285</v>
      </c>
      <c r="GM21" s="169" t="n">
        <f aca="true">IF([1]MapVeg!AQ23="N",0,(OFFSET(EvacUU,IF([1]MapVeg!AR23="U",0,IF([1]MapVeg!AR23="L",2,IF([1]MapVeg!AR23="S",4,IF([1]MapVeg!AR23="T",6,8)))),IF([1]MapVeg!AQ23="U",0,IF([1]MapVeg!AQ23="L",1,IF([1]MapVeg!AQ23="S",2,IF([1]MapVeg!AQ23="T",3,4)))))))</f>
        <v>0.0192529202223041</v>
      </c>
      <c r="GN21" s="169" t="n">
        <f aca="true">IF([1]MapVeg!AR23="N",0,(OFFSET(EvacUU,IF([1]MapVeg!AS23="U",0,IF([1]MapVeg!AS23="L",2,IF([1]MapVeg!AS23="S",4,IF([1]MapVeg!AS23="T",6,8)))),IF([1]MapVeg!AR23="U",0,IF([1]MapVeg!AR23="L",1,IF([1]MapVeg!AR23="S",2,IF([1]MapVeg!AR23="T",3,4)))))))</f>
        <v>0.0512858940759972</v>
      </c>
      <c r="GO21" s="169" t="n">
        <f aca="true">IF([1]MapVeg!AS23="N",0,(OFFSET(EvacUU,IF([1]MapVeg!AT23="U",0,IF([1]MapVeg!AT23="L",2,IF([1]MapVeg!AT23="S",4,IF([1]MapVeg!AT23="T",6,8)))),IF([1]MapVeg!AS23="U",0,IF([1]MapVeg!AS23="L",1,IF([1]MapVeg!AS23="S",2,IF([1]MapVeg!AS23="T",3,4)))))))</f>
        <v>0.0314229729206947</v>
      </c>
      <c r="GP21" s="169" t="n">
        <f aca="true">IF([1]MapVeg!AT23="N",0,(OFFSET(EvacUU,IF([1]MapVeg!AU23="U",0,IF([1]MapVeg!AU23="L",2,IF([1]MapVeg!AU23="S",4,IF([1]MapVeg!AU23="T",6,8)))),IF([1]MapVeg!AT23="U",0,IF([1]MapVeg!AT23="L",1,IF([1]MapVeg!AT23="S",2,IF([1]MapVeg!AT23="T",3,4)))))))</f>
        <v>0.0234565440518444</v>
      </c>
      <c r="GQ21" s="169" t="n">
        <f aca="true">IF([1]MapVeg!AU23="N",0,(OFFSET(EvacUU,IF([1]MapVeg!AV23="U",0,IF([1]MapVeg!AV23="L",2,IF([1]MapVeg!AV23="S",4,IF([1]MapVeg!AV23="T",6,8)))),IF([1]MapVeg!AU23="U",0,IF([1]MapVeg!AU23="L",1,IF([1]MapVeg!AU23="S",2,IF([1]MapVeg!AU23="T",3,4)))))))</f>
        <v>0.0363696309056494</v>
      </c>
      <c r="GR21" s="169" t="n">
        <f aca="true">IF([1]MapVeg!AV23="N",0,(OFFSET(EvacUU,IF([1]MapVeg!AW23="U",0,IF([1]MapVeg!AW23="L",2,IF([1]MapVeg!AW23="S",4,IF([1]MapVeg!AW23="T",6,8)))),IF([1]MapVeg!AV23="U",0,IF([1]MapVeg!AV23="L",1,IF([1]MapVeg!AV23="S",2,IF([1]MapVeg!AV23="T",3,4)))))))</f>
        <v>0.0314229729206947</v>
      </c>
      <c r="GS21" s="169" t="n">
        <f aca="true">IF([1]MapVeg!AW23="N",0,(OFFSET(EvacUU,IF([1]MapVeg!AX23="U",0,IF([1]MapVeg!AX23="L",2,IF([1]MapVeg!AX23="S",4,IF([1]MapVeg!AX23="T",6,8)))),IF([1]MapVeg!AW23="U",0,IF([1]MapVeg!AW23="L",1,IF([1]MapVeg!AW23="S",2,IF([1]MapVeg!AW23="T",3,4)))))))</f>
        <v>0.0314229729206947</v>
      </c>
      <c r="GT21" s="169" t="n">
        <f aca="true">IF([1]MapVeg!AX23="N",0,(OFFSET(EvacUU,IF([1]MapVeg!AY23="U",0,IF([1]MapVeg!AY23="L",2,IF([1]MapVeg!AY23="S",4,IF([1]MapVeg!AY23="T",6,8)))),IF([1]MapVeg!AX23="U",0,IF([1]MapVeg!AX23="L",1,IF([1]MapVeg!AX23="S",2,IF([1]MapVeg!AX23="T",3,4)))))))</f>
        <v>0.0314229729206947</v>
      </c>
      <c r="GU21" s="169" t="n">
        <f aca="true">IF([1]MapVeg!AY23="N",0,(OFFSET(EvacUU,IF([1]MapVeg!AZ23="U",0,IF([1]MapVeg!AZ23="L",2,IF([1]MapVeg!AZ23="S",4,IF([1]MapVeg!AZ23="T",6,8)))),IF([1]MapVeg!AY23="U",0,IF([1]MapVeg!AY23="L",1,IF([1]MapVeg!AY23="S",2,IF([1]MapVeg!AY23="T",3,4)))))))</f>
        <v>0.0314229729206947</v>
      </c>
      <c r="GV21" s="169" t="n">
        <f aca="true">IF([1]MapVeg!AZ23="N",0,(OFFSET(EvacUU,IF([1]MapVeg!BA23="U",0,IF([1]MapVeg!BA23="L",2,IF([1]MapVeg!BA23="S",4,IF([1]MapVeg!BA23="T",6,8)))),IF([1]MapVeg!AZ23="U",0,IF([1]MapVeg!AZ23="L",1,IF([1]MapVeg!AZ23="S",2,IF([1]MapVeg!AZ23="T",3,4)))))))</f>
        <v>0.0314229729206947</v>
      </c>
      <c r="GX21" s="169" t="n">
        <f aca="false">SUM(B21,BA21,CZ21,EY21)</f>
        <v>0.10859645287424</v>
      </c>
      <c r="GY21" s="169" t="n">
        <f aca="false">SUM(C21,BB21,DA21,EZ21)</f>
        <v>0.10859645287424</v>
      </c>
      <c r="GZ21" s="169" t="n">
        <f aca="false">SUM(D21,BC21,DB21,FA21)</f>
        <v>0.118119918499676</v>
      </c>
      <c r="HA21" s="169" t="n">
        <f aca="false">SUM(E21,BD21,DC21,FB21)</f>
        <v>0.0889450327025717</v>
      </c>
      <c r="HB21" s="169" t="n">
        <f aca="false">SUM(F21,BE21,DD21,FC21)</f>
        <v>0.0854983628684286</v>
      </c>
      <c r="HC21" s="169" t="n">
        <f aca="false">SUM(G21,BF21,DE21,FD21)</f>
        <v>0.113358185686958</v>
      </c>
      <c r="HD21" s="169" t="n">
        <f aca="false">SUM(H21,BG21,DF21,FE21)</f>
        <v>0.10859645287424</v>
      </c>
      <c r="HE21" s="169" t="n">
        <f aca="false">SUM(I21,BH21,DG21,FF21)</f>
        <v>0.10859645287424</v>
      </c>
      <c r="HF21" s="169" t="n">
        <f aca="false">SUM(J21,BI21,DH21,FG21)</f>
        <v>0.10859645287424</v>
      </c>
      <c r="HG21" s="169" t="n">
        <f aca="false">SUM(K21,BJ21,DI21,FH21)</f>
        <v>0.10859645287424</v>
      </c>
      <c r="HH21" s="169" t="n">
        <f aca="false">SUM(L21,BK21,DJ21,FI21)</f>
        <v>0.104903883707524</v>
      </c>
      <c r="HI21" s="169" t="n">
        <f aca="false">SUM(M21,BL21,DK21,FJ21)</f>
        <v>0.175311049963293</v>
      </c>
      <c r="HJ21" s="169" t="n">
        <f aca="false">SUM(N21,BM21,DL21,FK21)</f>
        <v>0.101211314540809</v>
      </c>
      <c r="HK21" s="169" t="n">
        <f aca="false">SUM(O21,BN21,DM21,FL21)</f>
        <v>0.119731108561568</v>
      </c>
      <c r="HL21" s="169" t="n">
        <f aca="false">SUM(P21,BO21,DN21,FM21)</f>
        <v>0.101955554918792</v>
      </c>
      <c r="HM21" s="169" t="n">
        <f aca="false">SUM(Q21,BP21,DO21,FN21)</f>
        <v>0.119731108561568</v>
      </c>
      <c r="HN21" s="169" t="n">
        <f aca="false">SUM(R21,BQ21,DP21,FO21)</f>
        <v>0.10859645287424</v>
      </c>
      <c r="HO21" s="169" t="n">
        <f aca="false">SUM(S21,BR21,DQ21,FP21)</f>
        <v>0.10859645287424</v>
      </c>
      <c r="HP21" s="169" t="n">
        <f aca="false">SUM(T21,BS21,DR21,FQ21)</f>
        <v>0.118119918499676</v>
      </c>
      <c r="HQ21" s="169" t="n">
        <f aca="false">SUM(U21,BT21,DS21,FR21)</f>
        <v>0.0889450327025717</v>
      </c>
      <c r="HR21" s="169" t="n">
        <f aca="false">SUM(V21,BU21,DT21,FS21)</f>
        <v>0.0923917025367148</v>
      </c>
      <c r="HS21" s="169" t="n">
        <f aca="false">SUM(W21,BV21,DU21,FT21)</f>
        <v>0.0923917025367148</v>
      </c>
      <c r="HT21" s="169" t="n">
        <f aca="false">SUM(X21,BW21,DV21,FU21)</f>
        <v>0.0889450327025717</v>
      </c>
      <c r="HU21" s="169" t="n">
        <f aca="false">SUM(Y21,BX21,DW21,FV21)</f>
        <v>0.118119918499676</v>
      </c>
      <c r="HV21" s="169" t="n">
        <f aca="false">SUM(Z21,BY21,DX21,FW21)</f>
        <v>0.10859645287424</v>
      </c>
      <c r="HW21" s="169" t="n">
        <f aca="false">SUM(AA21,BZ21,DY21,FX21)</f>
        <v>0.118119918499676</v>
      </c>
      <c r="HX21" s="169" t="n">
        <f aca="false">SUM(AB21,CA21,DZ21,FY21)</f>
        <v>0.0889450327025717</v>
      </c>
      <c r="HY21" s="169" t="n">
        <f aca="false">SUM(AC21,CB21,EA21,FZ21)</f>
        <v>0.0923917025367148</v>
      </c>
      <c r="HZ21" s="169" t="n">
        <f aca="false">SUM(AD21,CC21,EB21,GA21)</f>
        <v>0.0923917025367148</v>
      </c>
      <c r="IA21" s="169" t="n">
        <f aca="false">SUM(AE21,CD21,EC21,GB21)</f>
        <v>0.0854983628684286</v>
      </c>
      <c r="IB21" s="169" t="n">
        <f aca="false">SUM(AF21,CE21,ED21,GC21)</f>
        <v>0.113358185686958</v>
      </c>
      <c r="IC21" s="169" t="n">
        <f aca="false">SUM(AG21,CF21,EE21,GD21)</f>
        <v>0.104903883707524</v>
      </c>
      <c r="ID21" s="169" t="n">
        <f aca="false">SUM(AH21,CG21,EF21,GE21)</f>
        <v>0.175311049963293</v>
      </c>
      <c r="IE21" s="169" t="n">
        <f aca="false">SUM(AI21,CH21,EG21,GF21)</f>
        <v>0.058355820378442</v>
      </c>
      <c r="IF21" s="169" t="n">
        <f aca="false">SUM(AJ21,CI21,EH21,GG21)</f>
        <v>0.119731108561568</v>
      </c>
      <c r="IG21" s="169" t="n">
        <f aca="false">SUM(AK21,CJ21,EI21,GH21)</f>
        <v>0.10859645287424</v>
      </c>
      <c r="IH21" s="169" t="n">
        <f aca="false">SUM(AL21,CK21,EJ21,GI21)</f>
        <v>0.10859645287424</v>
      </c>
      <c r="II21" s="169" t="n">
        <f aca="false">SUM(AM21,CL21,EK21,GJ21)</f>
        <v>0.10859645287424</v>
      </c>
      <c r="IJ21" s="169" t="n">
        <f aca="false">SUM(AN21,CM21,EL21,GK21)</f>
        <v>0.119731108561568</v>
      </c>
      <c r="IK21" s="169" t="n">
        <f aca="false">SUM(AO21,CN21,EM21,GL21)</f>
        <v>0.0658124367302653</v>
      </c>
      <c r="IL21" s="169" t="n">
        <f aca="false">SUM(AP21,CO21,EN21,GM21)</f>
        <v>0.0639554424579176</v>
      </c>
      <c r="IM21" s="169" t="n">
        <f aca="false">SUM(AQ21,CP21,EO21,GN21)</f>
        <v>0.145554812838081</v>
      </c>
      <c r="IN21" s="169" t="n">
        <f aca="false">SUM(AR21,CQ21,EP21,GO21)</f>
        <v>0.150501470823036</v>
      </c>
      <c r="IO21" s="169" t="n">
        <f aca="false">SUM(AS21,CR21,EQ21,GP21)</f>
        <v>0.101211314540809</v>
      </c>
      <c r="IP21" s="169" t="n">
        <f aca="false">SUM(AT21,CS21,ER21,GQ21)</f>
        <v>0.130638549667734</v>
      </c>
      <c r="IQ21" s="169" t="n">
        <f aca="false">SUM(AU21,CT21,ES21,GR21)</f>
        <v>0.125691891682779</v>
      </c>
      <c r="IR21" s="169" t="n">
        <f aca="false">SUM(AV21,CU21,ET21,GS21)</f>
        <v>0.125691891682779</v>
      </c>
      <c r="IS21" s="169" t="n">
        <f aca="false">SUM(AW21,CV21,EU21,GT21)</f>
        <v>0.125691891682779</v>
      </c>
      <c r="IT21" s="169" t="n">
        <f aca="false">SUM(AX21,CW21,EV21,GU21)</f>
        <v>0.125691891682779</v>
      </c>
      <c r="IU21" s="169" t="n">
        <f aca="false">SUM(AY21,CX21,EW21,GV21)</f>
        <v>0.125691891682779</v>
      </c>
    </row>
    <row r="22" customFormat="false" ht="12.75" hidden="false" customHeight="false" outlineLevel="0" collapsed="false">
      <c r="B22" s="169" t="n">
        <f aca="true">IF([1]MapVeg!D23="N",0,(OFFSET(EvacUU,IF([1]MapVeg!D24="U",0,IF([1]MapVeg!D24="L",2,IF([1]MapVeg!D24="S",4,IF([1]MapVeg!D24="T",6,8)))),IF([1]MapVeg!D23="U",0,IF([1]MapVeg!D23="L",1,IF([1]MapVeg!D23="S",2,IF([1]MapVeg!D23="T",3,4)))))))</f>
        <v>0.02714911321856</v>
      </c>
      <c r="C22" s="169" t="n">
        <f aca="true">IF([1]MapVeg!E23="N",0,(OFFSET(EvacUU,IF([1]MapVeg!E24="U",0,IF([1]MapVeg!E24="L",2,IF([1]MapVeg!E24="S",4,IF([1]MapVeg!E24="T",6,8)))),IF([1]MapVeg!E23="U",0,IF([1]MapVeg!E23="L",1,IF([1]MapVeg!E23="S",2,IF([1]MapVeg!E23="T",3,4)))))))</f>
        <v>0.02714911321856</v>
      </c>
      <c r="D22" s="169" t="n">
        <f aca="true">IF([1]MapVeg!F23="N",0,(OFFSET(EvacUU,IF([1]MapVeg!F24="U",0,IF([1]MapVeg!F24="L",2,IF([1]MapVeg!F24="S",4,IF([1]MapVeg!F24="T",6,8)))),IF([1]MapVeg!F23="U",0,IF([1]MapVeg!F23="L",1,IF([1]MapVeg!F23="S",2,IF([1]MapVeg!F23="T",3,4)))))))</f>
        <v>0.02714911321856</v>
      </c>
      <c r="E22" s="169" t="n">
        <f aca="true">IF([1]MapVeg!G23="N",0,(OFFSET(EvacUU,IF([1]MapVeg!G24="U",0,IF([1]MapVeg!G24="L",2,IF([1]MapVeg!G24="S",4,IF([1]MapVeg!G24="T",6,8)))),IF([1]MapVeg!G23="U",0,IF([1]MapVeg!G23="L",1,IF([1]MapVeg!G23="S",2,IF([1]MapVeg!G23="T",3,4)))))))</f>
        <v>0.0230979256341787</v>
      </c>
      <c r="F22" s="169" t="n">
        <f aca="true">IF([1]MapVeg!H23="N",0,(OFFSET(EvacUU,IF([1]MapVeg!H24="U",0,IF([1]MapVeg!H24="L",2,IF([1]MapVeg!H24="S",4,IF([1]MapVeg!H24="T",6,8)))),IF([1]MapVeg!H23="U",0,IF([1]MapVeg!H23="L",1,IF([1]MapVeg!H23="S",2,IF([1]MapVeg!H23="T",3,4)))))))</f>
        <v>0.0230979256341787</v>
      </c>
      <c r="G22" s="169" t="n">
        <f aca="true">IF([1]MapVeg!I23="N",0,(OFFSET(EvacUU,IF([1]MapVeg!I24="U",0,IF([1]MapVeg!I24="L",2,IF([1]MapVeg!I24="S",4,IF([1]MapVeg!I24="T",6,8)))),IF([1]MapVeg!I23="U",0,IF([1]MapVeg!I23="L",1,IF([1]MapVeg!I23="S",2,IF([1]MapVeg!I23="T",3,4)))))))</f>
        <v>0.02714911321856</v>
      </c>
      <c r="H22" s="169" t="n">
        <f aca="true">IF([1]MapVeg!J23="N",0,(OFFSET(EvacUU,IF([1]MapVeg!J24="U",0,IF([1]MapVeg!J24="L",2,IF([1]MapVeg!J24="S",4,IF([1]MapVeg!J24="T",6,8)))),IF([1]MapVeg!J23="U",0,IF([1]MapVeg!J23="L",1,IF([1]MapVeg!J23="S",2,IF([1]MapVeg!J23="T",3,4)))))))</f>
        <v>0.02714911321856</v>
      </c>
      <c r="I22" s="169" t="n">
        <f aca="true">IF([1]MapVeg!K23="N",0,(OFFSET(EvacUU,IF([1]MapVeg!K24="U",0,IF([1]MapVeg!K24="L",2,IF([1]MapVeg!K24="S",4,IF([1]MapVeg!K24="T",6,8)))),IF([1]MapVeg!K23="U",0,IF([1]MapVeg!K23="L",1,IF([1]MapVeg!K23="S",2,IF([1]MapVeg!K23="T",3,4)))))))</f>
        <v>0.02714911321856</v>
      </c>
      <c r="J22" s="169" t="n">
        <f aca="true">IF([1]MapVeg!L23="N",0,(OFFSET(EvacUU,IF([1]MapVeg!L24="U",0,IF([1]MapVeg!L24="L",2,IF([1]MapVeg!L24="S",4,IF([1]MapVeg!L24="T",6,8)))),IF([1]MapVeg!L23="U",0,IF([1]MapVeg!L23="L",1,IF([1]MapVeg!L23="S",2,IF([1]MapVeg!L23="T",3,4)))))))</f>
        <v>0.02714911321856</v>
      </c>
      <c r="K22" s="169" t="n">
        <f aca="true">IF([1]MapVeg!M23="N",0,(OFFSET(EvacUU,IF([1]MapVeg!M24="U",0,IF([1]MapVeg!M24="L",2,IF([1]MapVeg!M24="S",4,IF([1]MapVeg!M24="T",6,8)))),IF([1]MapVeg!M23="U",0,IF([1]MapVeg!M23="L",1,IF([1]MapVeg!M23="S",2,IF([1]MapVeg!M23="T",3,4)))))))</f>
        <v>0.02714911321856</v>
      </c>
      <c r="L22" s="169" t="n">
        <f aca="true">IF([1]MapVeg!N23="N",0,(OFFSET(EvacUU,IF([1]MapVeg!N24="U",0,IF([1]MapVeg!N24="L",2,IF([1]MapVeg!N24="S",4,IF([1]MapVeg!N24="T",6,8)))),IF([1]MapVeg!N23="U",0,IF([1]MapVeg!N23="L",1,IF([1]MapVeg!N23="S",2,IF([1]MapVeg!N23="T",3,4)))))))</f>
        <v>0.02714911321856</v>
      </c>
      <c r="M22" s="169" t="n">
        <f aca="true">IF([1]MapVeg!O23="N",0,(OFFSET(EvacUU,IF([1]MapVeg!O24="U",0,IF([1]MapVeg!O24="L",2,IF([1]MapVeg!O24="S",4,IF([1]MapVeg!O24="T",6,8)))),IF([1]MapVeg!O23="U",0,IF([1]MapVeg!O23="L",1,IF([1]MapVeg!O23="S",2,IF([1]MapVeg!O23="T",3,4)))))))</f>
        <v>0.0117963038704809</v>
      </c>
      <c r="N22" s="169" t="n">
        <f aca="true">IF([1]MapVeg!P23="N",0,(OFFSET(EvacUU,IF([1]MapVeg!P24="U",0,IF([1]MapVeg!P24="L",2,IF([1]MapVeg!P24="S",4,IF([1]MapVeg!P24="T",6,8)))),IF([1]MapVeg!P23="U",0,IF([1]MapVeg!P23="L",1,IF([1]MapVeg!P23="S",2,IF([1]MapVeg!P23="T",3,4)))))))</f>
        <v>0.0363696309056494</v>
      </c>
      <c r="O22" s="169" t="n">
        <f aca="true">IF([1]MapVeg!Q23="N",0,(OFFSET(EvacUU,IF([1]MapVeg!Q24="U",0,IF([1]MapVeg!Q24="L",2,IF([1]MapVeg!Q24="S",4,IF([1]MapVeg!Q24="T",6,8)))),IF([1]MapVeg!Q23="U",0,IF([1]MapVeg!Q23="L",1,IF([1]MapVeg!Q23="S",2,IF([1]MapVeg!Q23="T",3,4)))))))</f>
        <v>0.0136532981428285</v>
      </c>
      <c r="P22" s="169" t="n">
        <f aca="true">IF([1]MapVeg!R23="N",0,(OFFSET(EvacUU,IF([1]MapVeg!R24="U",0,IF([1]MapVeg!R24="L",2,IF([1]MapVeg!R24="S",4,IF([1]MapVeg!R24="T",6,8)))),IF([1]MapVeg!R23="U",0,IF([1]MapVeg!R23="L",1,IF([1]MapVeg!R23="S",2,IF([1]MapVeg!R23="T",3,4)))))))</f>
        <v>0.0475785509705849</v>
      </c>
      <c r="Q22" s="169" t="n">
        <f aca="true">IF([1]MapVeg!S23="N",0,(OFFSET(EvacUU,IF([1]MapVeg!S24="U",0,IF([1]MapVeg!S24="L",2,IF([1]MapVeg!S24="S",4,IF([1]MapVeg!S24="T",6,8)))),IF([1]MapVeg!S23="U",0,IF([1]MapVeg!S23="L",1,IF([1]MapVeg!S23="S",2,IF([1]MapVeg!S23="T",3,4)))))))</f>
        <v>0.02714911321856</v>
      </c>
      <c r="R22" s="169" t="n">
        <f aca="true">IF([1]MapVeg!T23="N",0,(OFFSET(EvacUU,IF([1]MapVeg!T24="U",0,IF([1]MapVeg!T24="L",2,IF([1]MapVeg!T24="S",4,IF([1]MapVeg!T24="T",6,8)))),IF([1]MapVeg!T23="U",0,IF([1]MapVeg!T23="L",1,IF([1]MapVeg!T23="S",2,IF([1]MapVeg!T23="T",3,4)))))))</f>
        <v>0.02714911321856</v>
      </c>
      <c r="S22" s="169" t="n">
        <f aca="true">IF([1]MapVeg!U23="N",0,(OFFSET(EvacUU,IF([1]MapVeg!U24="U",0,IF([1]MapVeg!U24="L",2,IF([1]MapVeg!U24="S",4,IF([1]MapVeg!U24="T",6,8)))),IF([1]MapVeg!U23="U",0,IF([1]MapVeg!U23="L",1,IF([1]MapVeg!U23="S",2,IF([1]MapVeg!U23="T",3,4)))))))</f>
        <v>0.02714911321856</v>
      </c>
      <c r="T22" s="169" t="n">
        <f aca="true">IF([1]MapVeg!V23="N",0,(OFFSET(EvacUU,IF([1]MapVeg!V24="U",0,IF([1]MapVeg!V24="L",2,IF([1]MapVeg!V24="S",4,IF([1]MapVeg!V24="T",6,8)))),IF([1]MapVeg!V23="U",0,IF([1]MapVeg!V23="L",1,IF([1]MapVeg!V23="S",2,IF([1]MapVeg!V23="T",3,4)))))))</f>
        <v>0.0196512558000356</v>
      </c>
      <c r="U22" s="169" t="n">
        <f aca="true">IF([1]MapVeg!W23="N",0,(OFFSET(EvacUU,IF([1]MapVeg!W24="U",0,IF([1]MapVeg!W24="L",2,IF([1]MapVeg!W24="S",4,IF([1]MapVeg!W24="T",6,8)))),IF([1]MapVeg!W23="U",0,IF([1]MapVeg!W23="L",1,IF([1]MapVeg!W23="S",2,IF([1]MapVeg!W23="T",3,4)))))))</f>
        <v>0.0230979256341787</v>
      </c>
      <c r="V22" s="169" t="n">
        <f aca="true">IF([1]MapVeg!X23="N",0,(OFFSET(EvacUU,IF([1]MapVeg!X24="U",0,IF([1]MapVeg!X24="L",2,IF([1]MapVeg!X24="S",4,IF([1]MapVeg!X24="T",6,8)))),IF([1]MapVeg!X23="U",0,IF([1]MapVeg!X23="L",1,IF([1]MapVeg!X23="S",2,IF([1]MapVeg!X23="T",3,4)))))))</f>
        <v>0.0230979256341787</v>
      </c>
      <c r="W22" s="169" t="n">
        <f aca="true">IF([1]MapVeg!Y23="N",0,(OFFSET(EvacUU,IF([1]MapVeg!Y24="U",0,IF([1]MapVeg!Y24="L",2,IF([1]MapVeg!Y24="S",4,IF([1]MapVeg!Y24="T",6,8)))),IF([1]MapVeg!Y23="U",0,IF([1]MapVeg!Y23="L",1,IF([1]MapVeg!Y23="S",2,IF([1]MapVeg!Y23="T",3,4)))))))</f>
        <v>0.0230979256341787</v>
      </c>
      <c r="X22" s="169" t="n">
        <f aca="true">IF([1]MapVeg!Z23="N",0,(OFFSET(EvacUU,IF([1]MapVeg!Z24="U",0,IF([1]MapVeg!Z24="L",2,IF([1]MapVeg!Z24="S",4,IF([1]MapVeg!Z24="T",6,8)))),IF([1]MapVeg!Z23="U",0,IF([1]MapVeg!Z23="L",1,IF([1]MapVeg!Z23="S",2,IF([1]MapVeg!Z23="T",3,4)))))))</f>
        <v>0.0230979256341787</v>
      </c>
      <c r="Y22" s="169" t="n">
        <f aca="true">IF([1]MapVeg!AA23="N",0,(OFFSET(EvacUU,IF([1]MapVeg!AA24="U",0,IF([1]MapVeg!AA24="L",2,IF([1]MapVeg!AA24="S",4,IF([1]MapVeg!AA24="T",6,8)))),IF([1]MapVeg!AA23="U",0,IF([1]MapVeg!AA23="L",1,IF([1]MapVeg!AA23="S",2,IF([1]MapVeg!AA23="T",3,4)))))))</f>
        <v>0.02714911321856</v>
      </c>
      <c r="Z22" s="169" t="n">
        <f aca="true">IF([1]MapVeg!AB23="N",0,(OFFSET(EvacUU,IF([1]MapVeg!AB24="U",0,IF([1]MapVeg!AB24="L",2,IF([1]MapVeg!AB24="S",4,IF([1]MapVeg!AB24="T",6,8)))),IF([1]MapVeg!AB23="U",0,IF([1]MapVeg!AB23="L",1,IF([1]MapVeg!AB23="S",2,IF([1]MapVeg!AB23="T",3,4)))))))</f>
        <v>0.02714911321856</v>
      </c>
      <c r="AA22" s="169" t="n">
        <f aca="true">IF([1]MapVeg!AC23="N",0,(OFFSET(EvacUU,IF([1]MapVeg!AC24="U",0,IF([1]MapVeg!AC24="L",2,IF([1]MapVeg!AC24="S",4,IF([1]MapVeg!AC24="T",6,8)))),IF([1]MapVeg!AC23="U",0,IF([1]MapVeg!AC23="L",1,IF([1]MapVeg!AC23="S",2,IF([1]MapVeg!AC23="T",3,4)))))))</f>
        <v>0.02714911321856</v>
      </c>
      <c r="AB22" s="169" t="n">
        <f aca="true">IF([1]MapVeg!AD23="N",0,(OFFSET(EvacUU,IF([1]MapVeg!AD24="U",0,IF([1]MapVeg!AD24="L",2,IF([1]MapVeg!AD24="S",4,IF([1]MapVeg!AD24="T",6,8)))),IF([1]MapVeg!AD23="U",0,IF([1]MapVeg!AD23="L",1,IF([1]MapVeg!AD23="S",2,IF([1]MapVeg!AD23="T",3,4)))))))</f>
        <v>0.0230979256341787</v>
      </c>
      <c r="AC22" s="169" t="n">
        <f aca="true">IF([1]MapVeg!AE23="N",0,(OFFSET(EvacUU,IF([1]MapVeg!AE24="U",0,IF([1]MapVeg!AE24="L",2,IF([1]MapVeg!AE24="S",4,IF([1]MapVeg!AE24="T",6,8)))),IF([1]MapVeg!AE23="U",0,IF([1]MapVeg!AE23="L",1,IF([1]MapVeg!AE23="S",2,IF([1]MapVeg!AE23="T",3,4)))))))</f>
        <v>0.0230979256341787</v>
      </c>
      <c r="AD22" s="169" t="n">
        <f aca="true">IF([1]MapVeg!AF23="N",0,(OFFSET(EvacUU,IF([1]MapVeg!AF24="U",0,IF([1]MapVeg!AF24="L",2,IF([1]MapVeg!AF24="S",4,IF([1]MapVeg!AF24="T",6,8)))),IF([1]MapVeg!AF23="U",0,IF([1]MapVeg!AF23="L",1,IF([1]MapVeg!AF23="S",2,IF([1]MapVeg!AF23="T",3,4)))))))</f>
        <v>0.0230979256341787</v>
      </c>
      <c r="AE22" s="169" t="n">
        <f aca="true">IF([1]MapVeg!AG23="N",0,(OFFSET(EvacUU,IF([1]MapVeg!AG24="U",0,IF([1]MapVeg!AG24="L",2,IF([1]MapVeg!AG24="S",4,IF([1]MapVeg!AG24="T",6,8)))),IF([1]MapVeg!AG23="U",0,IF([1]MapVeg!AG23="L",1,IF([1]MapVeg!AG23="S",2,IF([1]MapVeg!AG23="T",3,4)))))))</f>
        <v>0.0230979256341787</v>
      </c>
      <c r="AF22" s="169" t="n">
        <f aca="true">IF([1]MapVeg!AH23="N",0,(OFFSET(EvacUU,IF([1]MapVeg!AH24="U",0,IF([1]MapVeg!AH24="L",2,IF([1]MapVeg!AH24="S",4,IF([1]MapVeg!AH24="T",6,8)))),IF([1]MapVeg!AH23="U",0,IF([1]MapVeg!AH23="L",1,IF([1]MapVeg!AH23="S",2,IF([1]MapVeg!AH23="T",3,4)))))))</f>
        <v>0.02714911321856</v>
      </c>
      <c r="AG22" s="169" t="n">
        <f aca="true">IF([1]MapVeg!AI23="N",0,(OFFSET(EvacUU,IF([1]MapVeg!AI24="U",0,IF([1]MapVeg!AI24="L",2,IF([1]MapVeg!AI24="S",4,IF([1]MapVeg!AI24="T",6,8)))),IF([1]MapVeg!AI23="U",0,IF([1]MapVeg!AI23="L",1,IF([1]MapVeg!AI23="S",2,IF([1]MapVeg!AI23="T",3,4)))))))</f>
        <v>0.02714911321856</v>
      </c>
      <c r="AH22" s="169" t="n">
        <f aca="true">IF([1]MapVeg!AJ23="N",0,(OFFSET(EvacUU,IF([1]MapVeg!AJ24="U",0,IF([1]MapVeg!AJ24="L",2,IF([1]MapVeg!AJ24="S",4,IF([1]MapVeg!AJ24="T",6,8)))),IF([1]MapVeg!AJ23="U",0,IF([1]MapVeg!AJ23="L",1,IF([1]MapVeg!AJ23="S",2,IF([1]MapVeg!AJ23="T",3,4)))))))</f>
        <v>0.0234565440518444</v>
      </c>
      <c r="AI22" s="169" t="n">
        <f aca="true">IF([1]MapVeg!AK23="N",0,(OFFSET(EvacUU,IF([1]MapVeg!AK24="U",0,IF([1]MapVeg!AK24="L",2,IF([1]MapVeg!AK24="S",4,IF([1]MapVeg!AK24="T",6,8)))),IF([1]MapVeg!AK23="U",0,IF([1]MapVeg!AK23="L",1,IF([1]MapVeg!AK23="S",2,IF([1]MapVeg!AK23="T",3,4)))))))</f>
        <v>0.0192529202223041</v>
      </c>
      <c r="AJ22" s="169" t="n">
        <f aca="true">IF([1]MapVeg!AL23="N",0,(OFFSET(EvacUU,IF([1]MapVeg!AL24="U",0,IF([1]MapVeg!AL24="L",2,IF([1]MapVeg!AL24="S",4,IF([1]MapVeg!AL24="T",6,8)))),IF([1]MapVeg!AL23="U",0,IF([1]MapVeg!AL23="L",1,IF([1]MapVeg!AL23="S",2,IF([1]MapVeg!AL23="T",3,4)))))))</f>
        <v>0.02714911321856</v>
      </c>
      <c r="AK22" s="169" t="n">
        <f aca="true">IF([1]MapVeg!AM23="N",0,(OFFSET(EvacUU,IF([1]MapVeg!AM24="U",0,IF([1]MapVeg!AM24="L",2,IF([1]MapVeg!AM24="S",4,IF([1]MapVeg!AM24="T",6,8)))),IF([1]MapVeg!AM23="U",0,IF([1]MapVeg!AM23="L",1,IF([1]MapVeg!AM23="S",2,IF([1]MapVeg!AM23="T",3,4)))))))</f>
        <v>0.02714911321856</v>
      </c>
      <c r="AL22" s="169" t="n">
        <f aca="true">IF([1]MapVeg!AN23="N",0,(OFFSET(EvacUU,IF([1]MapVeg!AN24="U",0,IF([1]MapVeg!AN24="L",2,IF([1]MapVeg!AN24="S",4,IF([1]MapVeg!AN24="T",6,8)))),IF([1]MapVeg!AN23="U",0,IF([1]MapVeg!AN23="L",1,IF([1]MapVeg!AN23="S",2,IF([1]MapVeg!AN23="T",3,4)))))))</f>
        <v>0.02714911321856</v>
      </c>
      <c r="AM22" s="169" t="n">
        <f aca="true">IF([1]MapVeg!AO23="N",0,(OFFSET(EvacUU,IF([1]MapVeg!AO24="U",0,IF([1]MapVeg!AO24="L",2,IF([1]MapVeg!AO24="S",4,IF([1]MapVeg!AO24="T",6,8)))),IF([1]MapVeg!AO23="U",0,IF([1]MapVeg!AO23="L",1,IF([1]MapVeg!AO23="S",2,IF([1]MapVeg!AO23="T",3,4)))))))</f>
        <v>0.02714911321856</v>
      </c>
      <c r="AN22" s="169" t="n">
        <f aca="true">IF([1]MapVeg!AP23="N",0,(OFFSET(EvacUU,IF([1]MapVeg!AP24="U",0,IF([1]MapVeg!AP24="L",2,IF([1]MapVeg!AP24="S",4,IF([1]MapVeg!AP24="T",6,8)))),IF([1]MapVeg!AP23="U",0,IF([1]MapVeg!AP23="L",1,IF([1]MapVeg!AP23="S",2,IF([1]MapVeg!AP23="T",3,4)))))))</f>
        <v>0.02714911321856</v>
      </c>
      <c r="AO22" s="169" t="n">
        <f aca="true">IF([1]MapVeg!AQ23="N",0,(OFFSET(EvacUU,IF([1]MapVeg!AQ24="U",0,IF([1]MapVeg!AQ24="L",2,IF([1]MapVeg!AQ24="S",4,IF([1]MapVeg!AQ24="T",6,8)))),IF([1]MapVeg!AQ23="U",0,IF([1]MapVeg!AQ23="L",1,IF([1]MapVeg!AQ23="S",2,IF([1]MapVeg!AQ23="T",3,4)))))))</f>
        <v>0.0192529202223041</v>
      </c>
      <c r="AP22" s="169" t="n">
        <f aca="true">IF([1]MapVeg!AR23="N",0,(OFFSET(EvacUU,IF([1]MapVeg!AR24="U",0,IF([1]MapVeg!AR24="L",2,IF([1]MapVeg!AR24="S",4,IF([1]MapVeg!AR24="T",6,8)))),IF([1]MapVeg!AR23="U",0,IF([1]MapVeg!AR23="L",1,IF([1]MapVeg!AR23="S",2,IF([1]MapVeg!AR23="T",3,4)))))))</f>
        <v>0.038283768905888</v>
      </c>
      <c r="AQ22" s="169" t="n">
        <f aca="true">IF([1]MapVeg!AS23="N",0,(OFFSET(EvacUU,IF([1]MapVeg!AS24="U",0,IF([1]MapVeg!AS24="L",2,IF([1]MapVeg!AS24="S",4,IF([1]MapVeg!AS24="T",6,8)))),IF([1]MapVeg!AS23="U",0,IF([1]MapVeg!AS23="L",1,IF([1]MapVeg!AS23="S",2,IF([1]MapVeg!AS23="T",3,4)))))))</f>
        <v>0.0314229729206947</v>
      </c>
      <c r="AR22" s="169" t="n">
        <f aca="true">IF([1]MapVeg!AT23="N",0,(OFFSET(EvacUU,IF([1]MapVeg!AT24="U",0,IF([1]MapVeg!AT24="L",2,IF([1]MapVeg!AT24="S",4,IF([1]MapVeg!AT24="T",6,8)))),IF([1]MapVeg!AT23="U",0,IF([1]MapVeg!AT23="L",1,IF([1]MapVeg!AT23="S",2,IF([1]MapVeg!AT23="T",3,4)))))))</f>
        <v>0.0117963038704809</v>
      </c>
      <c r="AS22" s="169" t="n">
        <f aca="true">IF([1]MapVeg!AU23="N",0,(OFFSET(EvacUU,IF([1]MapVeg!AU24="U",0,IF([1]MapVeg!AU24="L",2,IF([1]MapVeg!AU24="S",4,IF([1]MapVeg!AU24="T",6,8)))),IF([1]MapVeg!AU23="U",0,IF([1]MapVeg!AU23="L",1,IF([1]MapVeg!AU23="S",2,IF([1]MapVeg!AU23="T",3,4)))))))</f>
        <v>0.02714911321856</v>
      </c>
      <c r="AT22" s="169" t="n">
        <f aca="true">IF([1]MapVeg!AV23="N",0,(OFFSET(EvacUU,IF([1]MapVeg!AV24="U",0,IF([1]MapVeg!AV24="L",2,IF([1]MapVeg!AV24="S",4,IF([1]MapVeg!AV24="T",6,8)))),IF([1]MapVeg!AV23="U",0,IF([1]MapVeg!AV23="L",1,IF([1]MapVeg!AV23="S",2,IF([1]MapVeg!AV23="T",3,4)))))))</f>
        <v>0.0314229729206947</v>
      </c>
      <c r="AU22" s="169" t="n">
        <f aca="true">IF([1]MapVeg!AW23="N",0,(OFFSET(EvacUU,IF([1]MapVeg!AW24="U",0,IF([1]MapVeg!AW24="L",2,IF([1]MapVeg!AW24="S",4,IF([1]MapVeg!AW24="T",6,8)))),IF([1]MapVeg!AW23="U",0,IF([1]MapVeg!AW23="L",1,IF([1]MapVeg!AW23="S",2,IF([1]MapVeg!AW23="T",3,4)))))))</f>
        <v>0.0314229729206947</v>
      </c>
      <c r="AV22" s="169" t="n">
        <f aca="true">IF([1]MapVeg!AX23="N",0,(OFFSET(EvacUU,IF([1]MapVeg!AX24="U",0,IF([1]MapVeg!AX24="L",2,IF([1]MapVeg!AX24="S",4,IF([1]MapVeg!AX24="T",6,8)))),IF([1]MapVeg!AX23="U",0,IF([1]MapVeg!AX23="L",1,IF([1]MapVeg!AX23="S",2,IF([1]MapVeg!AX23="T",3,4)))))))</f>
        <v>0.0314229729206947</v>
      </c>
      <c r="AW22" s="169" t="n">
        <f aca="true">IF([1]MapVeg!AY23="N",0,(OFFSET(EvacUU,IF([1]MapVeg!AY24="U",0,IF([1]MapVeg!AY24="L",2,IF([1]MapVeg!AY24="S",4,IF([1]MapVeg!AY24="T",6,8)))),IF([1]MapVeg!AY23="U",0,IF([1]MapVeg!AY23="L",1,IF([1]MapVeg!AY23="S",2,IF([1]MapVeg!AY23="T",3,4)))))))</f>
        <v>0.0314229729206947</v>
      </c>
      <c r="AX22" s="169" t="n">
        <f aca="true">IF([1]MapVeg!AZ23="N",0,(OFFSET(EvacUU,IF([1]MapVeg!AZ24="U",0,IF([1]MapVeg!AZ24="L",2,IF([1]MapVeg!AZ24="S",4,IF([1]MapVeg!AZ24="T",6,8)))),IF([1]MapVeg!AZ23="U",0,IF([1]MapVeg!AZ23="L",1,IF([1]MapVeg!AZ23="S",2,IF([1]MapVeg!AZ23="T",3,4)))))))</f>
        <v>0.0314229729206947</v>
      </c>
      <c r="AY22" s="169" t="n">
        <f aca="true">IF([1]MapVeg!BA23="N",0,(OFFSET(EvacUU,IF([1]MapVeg!BA24="U",0,IF([1]MapVeg!BA24="L",2,IF([1]MapVeg!BA24="S",4,IF([1]MapVeg!BA24="T",6,8)))),IF([1]MapVeg!BA23="U",0,IF([1]MapVeg!BA23="L",1,IF([1]MapVeg!BA23="S",2,IF([1]MapVeg!BA23="T",3,4)))))))</f>
        <v>0.0314229729206947</v>
      </c>
      <c r="BA22" s="169" t="n">
        <f aca="true">IF([1]MapVeg!E24="N",0,(OFFSET(EvacUU,IF([1]MapVeg!D24="U",0,IF([1]MapVeg!D24="L",2,IF([1]MapVeg!D24="S",4,IF([1]MapVeg!D24="T",6,8)))),IF([1]MapVeg!E24="U",0,IF([1]MapVeg!E24="L",1,IF([1]MapVeg!E24="S",2,IF([1]MapVeg!E24="T",3,4)))))))</f>
        <v>0.02714911321856</v>
      </c>
      <c r="BB22" s="169" t="n">
        <f aca="true">IF([1]MapVeg!F24="N",0,(OFFSET(EvacUU,IF([1]MapVeg!E24="U",0,IF([1]MapVeg!E24="L",2,IF([1]MapVeg!E24="S",4,IF([1]MapVeg!E24="T",6,8)))),IF([1]MapVeg!F24="U",0,IF([1]MapVeg!F24="L",1,IF([1]MapVeg!F24="S",2,IF([1]MapVeg!F24="T",3,4)))))))</f>
        <v>0.02714911321856</v>
      </c>
      <c r="BC22" s="169" t="n">
        <f aca="true">IF([1]MapVeg!G24="N",0,(OFFSET(EvacUU,IF([1]MapVeg!F24="U",0,IF([1]MapVeg!F24="L",2,IF([1]MapVeg!F24="S",4,IF([1]MapVeg!F24="T",6,8)))),IF([1]MapVeg!G24="U",0,IF([1]MapVeg!G24="L",1,IF([1]MapVeg!G24="S",2,IF([1]MapVeg!G24="T",3,4)))))))</f>
        <v>0.0319108460312781</v>
      </c>
      <c r="BD22" s="169" t="n">
        <f aca="true">IF([1]MapVeg!H24="N",0,(OFFSET(EvacUU,IF([1]MapVeg!G24="U",0,IF([1]MapVeg!G24="L",2,IF([1]MapVeg!G24="S",4,IF([1]MapVeg!G24="T",6,8)))),IF([1]MapVeg!H24="U",0,IF([1]MapVeg!H24="L",1,IF([1]MapVeg!H24="S",2,IF([1]MapVeg!H24="T",3,4)))))))</f>
        <v>0.0230979256341787</v>
      </c>
      <c r="BE22" s="169" t="n">
        <f aca="true">IF([1]MapVeg!I24="N",0,(OFFSET(EvacUU,IF([1]MapVeg!H24="U",0,IF([1]MapVeg!H24="L",2,IF([1]MapVeg!H24="S",4,IF([1]MapVeg!H24="T",6,8)))),IF([1]MapVeg!I24="U",0,IF([1]MapVeg!I24="L",1,IF([1]MapVeg!I24="S",2,IF([1]MapVeg!I24="T",3,4)))))))</f>
        <v>0.0196512558000356</v>
      </c>
      <c r="BF22" s="169" t="n">
        <f aca="true">IF([1]MapVeg!J24="N",0,(OFFSET(EvacUU,IF([1]MapVeg!I24="U",0,IF([1]MapVeg!I24="L",2,IF([1]MapVeg!I24="S",4,IF([1]MapVeg!I24="T",6,8)))),IF([1]MapVeg!J24="U",0,IF([1]MapVeg!J24="L",1,IF([1]MapVeg!J24="S",2,IF([1]MapVeg!J24="T",3,4)))))))</f>
        <v>0.02714911321856</v>
      </c>
      <c r="BG22" s="169" t="n">
        <f aca="true">IF([1]MapVeg!K24="N",0,(OFFSET(EvacUU,IF([1]MapVeg!J24="U",0,IF([1]MapVeg!J24="L",2,IF([1]MapVeg!J24="S",4,IF([1]MapVeg!J24="T",6,8)))),IF([1]MapVeg!K24="U",0,IF([1]MapVeg!K24="L",1,IF([1]MapVeg!K24="S",2,IF([1]MapVeg!K24="T",3,4)))))))</f>
        <v>0.02714911321856</v>
      </c>
      <c r="BH22" s="169" t="n">
        <f aca="true">IF([1]MapVeg!L24="N",0,(OFFSET(EvacUU,IF([1]MapVeg!K24="U",0,IF([1]MapVeg!K24="L",2,IF([1]MapVeg!K24="S",4,IF([1]MapVeg!K24="T",6,8)))),IF([1]MapVeg!L24="U",0,IF([1]MapVeg!L24="L",1,IF([1]MapVeg!L24="S",2,IF([1]MapVeg!L24="T",3,4)))))))</f>
        <v>0.02714911321856</v>
      </c>
      <c r="BI22" s="169" t="n">
        <f aca="true">IF([1]MapVeg!M24="N",0,(OFFSET(EvacUU,IF([1]MapVeg!L24="U",0,IF([1]MapVeg!L24="L",2,IF([1]MapVeg!L24="S",4,IF([1]MapVeg!L24="T",6,8)))),IF([1]MapVeg!M24="U",0,IF([1]MapVeg!M24="L",1,IF([1]MapVeg!M24="S",2,IF([1]MapVeg!M24="T",3,4)))))))</f>
        <v>0.02714911321856</v>
      </c>
      <c r="BJ22" s="169" t="n">
        <f aca="true">IF([1]MapVeg!N24="N",0,(OFFSET(EvacUU,IF([1]MapVeg!M24="U",0,IF([1]MapVeg!M24="L",2,IF([1]MapVeg!M24="S",4,IF([1]MapVeg!M24="T",6,8)))),IF([1]MapVeg!N24="U",0,IF([1]MapVeg!N24="L",1,IF([1]MapVeg!N24="S",2,IF([1]MapVeg!N24="T",3,4)))))))</f>
        <v>0.02714911321856</v>
      </c>
      <c r="BK22" s="169" t="n">
        <f aca="true">IF([1]MapVeg!O24="N",0,(OFFSET(EvacUU,IF([1]MapVeg!N24="U",0,IF([1]MapVeg!N24="L",2,IF([1]MapVeg!N24="S",4,IF([1]MapVeg!N24="T",6,8)))),IF([1]MapVeg!O24="U",0,IF([1]MapVeg!O24="L",1,IF([1]MapVeg!O24="S",2,IF([1]MapVeg!O24="T",3,4)))))))</f>
        <v>0.038283768905888</v>
      </c>
      <c r="BL22" s="169" t="n">
        <f aca="true">IF([1]MapVeg!P24="N",0,(OFFSET(EvacUU,IF([1]MapVeg!O24="U",0,IF([1]MapVeg!O24="L",2,IF([1]MapVeg!O24="S",4,IF([1]MapVeg!O24="T",6,8)))),IF([1]MapVeg!P24="U",0,IF([1]MapVeg!P24="L",1,IF([1]MapVeg!P24="S",2,IF([1]MapVeg!P24="T",3,4)))))))</f>
        <v>0.0117963038704809</v>
      </c>
      <c r="BM22" s="169" t="n">
        <f aca="true">IF([1]MapVeg!Q24="N",0,(OFFSET(EvacUU,IF([1]MapVeg!P24="U",0,IF([1]MapVeg!P24="L",2,IF([1]MapVeg!P24="S",4,IF([1]MapVeg!P24="T",6,8)))),IF([1]MapVeg!Q24="U",0,IF([1]MapVeg!Q24="L",1,IF([1]MapVeg!Q24="S",2,IF([1]MapVeg!Q24="T",3,4)))))))</f>
        <v>0.0512858940759972</v>
      </c>
      <c r="BN22" s="169" t="n">
        <f aca="true">IF([1]MapVeg!R24="N",0,(OFFSET(EvacUU,IF([1]MapVeg!Q24="U",0,IF([1]MapVeg!Q24="L",2,IF([1]MapVeg!Q24="S",4,IF([1]MapVeg!Q24="T",6,8)))),IF([1]MapVeg!R24="U",0,IF([1]MapVeg!R24="L",1,IF([1]MapVeg!R24="S",2,IF([1]MapVeg!R24="T",3,4)))))))</f>
        <v>0.0103135883338228</v>
      </c>
      <c r="BO22" s="169" t="n">
        <f aca="true">IF([1]MapVeg!S24="N",0,(OFFSET(EvacUU,IF([1]MapVeg!R24="U",0,IF([1]MapVeg!R24="L",2,IF([1]MapVeg!R24="S",4,IF([1]MapVeg!R24="T",6,8)))),IF([1]MapVeg!S24="U",0,IF([1]MapVeg!S24="L",1,IF([1]MapVeg!S24="S",2,IF([1]MapVeg!S24="T",3,4)))))))</f>
        <v>0.0475785509705849</v>
      </c>
      <c r="BP22" s="169" t="n">
        <f aca="true">IF([1]MapVeg!T24="N",0,(OFFSET(EvacUU,IF([1]MapVeg!S24="U",0,IF([1]MapVeg!S24="L",2,IF([1]MapVeg!S24="S",4,IF([1]MapVeg!S24="T",6,8)))),IF([1]MapVeg!T24="U",0,IF([1]MapVeg!T24="L",1,IF([1]MapVeg!T24="S",2,IF([1]MapVeg!T24="T",3,4)))))))</f>
        <v>0.02714911321856</v>
      </c>
      <c r="BQ22" s="169" t="n">
        <f aca="true">IF([1]MapVeg!U24="N",0,(OFFSET(EvacUU,IF([1]MapVeg!T24="U",0,IF([1]MapVeg!T24="L",2,IF([1]MapVeg!T24="S",4,IF([1]MapVeg!T24="T",6,8)))),IF([1]MapVeg!U24="U",0,IF([1]MapVeg!U24="L",1,IF([1]MapVeg!U24="S",2,IF([1]MapVeg!U24="T",3,4)))))))</f>
        <v>0.02714911321856</v>
      </c>
      <c r="BR22" s="169" t="n">
        <f aca="true">IF([1]MapVeg!V24="N",0,(OFFSET(EvacUU,IF([1]MapVeg!U24="U",0,IF([1]MapVeg!U24="L",2,IF([1]MapVeg!U24="S",4,IF([1]MapVeg!U24="T",6,8)))),IF([1]MapVeg!V24="U",0,IF([1]MapVeg!V24="L",1,IF([1]MapVeg!V24="S",2,IF([1]MapVeg!V24="T",3,4)))))))</f>
        <v>0.0319108460312781</v>
      </c>
      <c r="BS22" s="169" t="n">
        <f aca="true">IF([1]MapVeg!W24="N",0,(OFFSET(EvacUU,IF([1]MapVeg!V24="U",0,IF([1]MapVeg!V24="L",2,IF([1]MapVeg!V24="S",4,IF([1]MapVeg!V24="T",6,8)))),IF([1]MapVeg!W24="U",0,IF([1]MapVeg!W24="L",1,IF([1]MapVeg!W24="S",2,IF([1]MapVeg!W24="T",3,4)))))))</f>
        <v>0.0230979256341787</v>
      </c>
      <c r="BT22" s="169" t="n">
        <f aca="true">IF([1]MapVeg!X24="N",0,(OFFSET(EvacUU,IF([1]MapVeg!W24="U",0,IF([1]MapVeg!W24="L",2,IF([1]MapVeg!W24="S",4,IF([1]MapVeg!W24="T",6,8)))),IF([1]MapVeg!X24="U",0,IF([1]MapVeg!X24="L",1,IF([1]MapVeg!X24="S",2,IF([1]MapVeg!X24="T",3,4)))))))</f>
        <v>0.0230979256341787</v>
      </c>
      <c r="BU22" s="169" t="n">
        <f aca="true">IF([1]MapVeg!Y24="N",0,(OFFSET(EvacUU,IF([1]MapVeg!X24="U",0,IF([1]MapVeg!X24="L",2,IF([1]MapVeg!X24="S",4,IF([1]MapVeg!X24="T",6,8)))),IF([1]MapVeg!Y24="U",0,IF([1]MapVeg!Y24="L",1,IF([1]MapVeg!Y24="S",2,IF([1]MapVeg!Y24="T",3,4)))))))</f>
        <v>0.0230979256341787</v>
      </c>
      <c r="BV22" s="169" t="n">
        <f aca="true">IF([1]MapVeg!Z24="N",0,(OFFSET(EvacUU,IF([1]MapVeg!Y24="U",0,IF([1]MapVeg!Y24="L",2,IF([1]MapVeg!Y24="S",4,IF([1]MapVeg!Y24="T",6,8)))),IF([1]MapVeg!Z24="U",0,IF([1]MapVeg!Z24="L",1,IF([1]MapVeg!Z24="S",2,IF([1]MapVeg!Z24="T",3,4)))))))</f>
        <v>0.0230979256341787</v>
      </c>
      <c r="BW22" s="169" t="n">
        <f aca="true">IF([1]MapVeg!AA24="N",0,(OFFSET(EvacUU,IF([1]MapVeg!Z24="U",0,IF([1]MapVeg!Z24="L",2,IF([1]MapVeg!Z24="S",4,IF([1]MapVeg!Z24="T",6,8)))),IF([1]MapVeg!AA24="U",0,IF([1]MapVeg!AA24="L",1,IF([1]MapVeg!AA24="S",2,IF([1]MapVeg!AA24="T",3,4)))))))</f>
        <v>0.0196512558000356</v>
      </c>
      <c r="BX22" s="169" t="n">
        <f aca="true">IF([1]MapVeg!AB24="N",0,(OFFSET(EvacUU,IF([1]MapVeg!AA24="U",0,IF([1]MapVeg!AA24="L",2,IF([1]MapVeg!AA24="S",4,IF([1]MapVeg!AA24="T",6,8)))),IF([1]MapVeg!AB24="U",0,IF([1]MapVeg!AB24="L",1,IF([1]MapVeg!AB24="S",2,IF([1]MapVeg!AB24="T",3,4)))))))</f>
        <v>0.02714911321856</v>
      </c>
      <c r="BY22" s="169" t="n">
        <f aca="true">IF([1]MapVeg!AC24="N",0,(OFFSET(EvacUU,IF([1]MapVeg!AB24="U",0,IF([1]MapVeg!AB24="L",2,IF([1]MapVeg!AB24="S",4,IF([1]MapVeg!AB24="T",6,8)))),IF([1]MapVeg!AC24="U",0,IF([1]MapVeg!AC24="L",1,IF([1]MapVeg!AC24="S",2,IF([1]MapVeg!AC24="T",3,4)))))))</f>
        <v>0.02714911321856</v>
      </c>
      <c r="BZ22" s="169" t="n">
        <f aca="true">IF([1]MapVeg!AD24="N",0,(OFFSET(EvacUU,IF([1]MapVeg!AC24="U",0,IF([1]MapVeg!AC24="L",2,IF([1]MapVeg!AC24="S",4,IF([1]MapVeg!AC24="T",6,8)))),IF([1]MapVeg!AD24="U",0,IF([1]MapVeg!AD24="L",1,IF([1]MapVeg!AD24="S",2,IF([1]MapVeg!AD24="T",3,4)))))))</f>
        <v>0.0319108460312781</v>
      </c>
      <c r="CA22" s="169" t="n">
        <f aca="true">IF([1]MapVeg!AE24="N",0,(OFFSET(EvacUU,IF([1]MapVeg!AD24="U",0,IF([1]MapVeg!AD24="L",2,IF([1]MapVeg!AD24="S",4,IF([1]MapVeg!AD24="T",6,8)))),IF([1]MapVeg!AE24="U",0,IF([1]MapVeg!AE24="L",1,IF([1]MapVeg!AE24="S",2,IF([1]MapVeg!AE24="T",3,4)))))))</f>
        <v>0.0230979256341787</v>
      </c>
      <c r="CB22" s="169" t="n">
        <f aca="true">IF([1]MapVeg!AF24="N",0,(OFFSET(EvacUU,IF([1]MapVeg!AE24="U",0,IF([1]MapVeg!AE24="L",2,IF([1]MapVeg!AE24="S",4,IF([1]MapVeg!AE24="T",6,8)))),IF([1]MapVeg!AF24="U",0,IF([1]MapVeg!AF24="L",1,IF([1]MapVeg!AF24="S",2,IF([1]MapVeg!AF24="T",3,4)))))))</f>
        <v>0.0230979256341787</v>
      </c>
      <c r="CC22" s="169" t="n">
        <f aca="true">IF([1]MapVeg!AG24="N",0,(OFFSET(EvacUU,IF([1]MapVeg!AF24="U",0,IF([1]MapVeg!AF24="L",2,IF([1]MapVeg!AF24="S",4,IF([1]MapVeg!AF24="T",6,8)))),IF([1]MapVeg!AG24="U",0,IF([1]MapVeg!AG24="L",1,IF([1]MapVeg!AG24="S",2,IF([1]MapVeg!AG24="T",3,4)))))))</f>
        <v>0.0230979256341787</v>
      </c>
      <c r="CD22" s="169" t="n">
        <f aca="true">IF([1]MapVeg!AH24="N",0,(OFFSET(EvacUU,IF([1]MapVeg!AG24="U",0,IF([1]MapVeg!AG24="L",2,IF([1]MapVeg!AG24="S",4,IF([1]MapVeg!AG24="T",6,8)))),IF([1]MapVeg!AH24="U",0,IF([1]MapVeg!AH24="L",1,IF([1]MapVeg!AH24="S",2,IF([1]MapVeg!AH24="T",3,4)))))))</f>
        <v>0.0196512558000356</v>
      </c>
      <c r="CE22" s="169" t="n">
        <f aca="true">IF([1]MapVeg!AI24="N",0,(OFFSET(EvacUU,IF([1]MapVeg!AH24="U",0,IF([1]MapVeg!AH24="L",2,IF([1]MapVeg!AH24="S",4,IF([1]MapVeg!AH24="T",6,8)))),IF([1]MapVeg!AI24="U",0,IF([1]MapVeg!AI24="L",1,IF([1]MapVeg!AI24="S",2,IF([1]MapVeg!AI24="T",3,4)))))))</f>
        <v>0.02714911321856</v>
      </c>
      <c r="CF22" s="169" t="n">
        <f aca="true">IF([1]MapVeg!AJ24="N",0,(OFFSET(EvacUU,IF([1]MapVeg!AI24="U",0,IF([1]MapVeg!AI24="L",2,IF([1]MapVeg!AI24="S",4,IF([1]MapVeg!AI24="T",6,8)))),IF([1]MapVeg!AJ24="U",0,IF([1]MapVeg!AJ24="L",1,IF([1]MapVeg!AJ24="S",2,IF([1]MapVeg!AJ24="T",3,4)))))))</f>
        <v>0.02714911321856</v>
      </c>
      <c r="CG22" s="169" t="n">
        <f aca="true">IF([1]MapVeg!AK24="N",0,(OFFSET(EvacUU,IF([1]MapVeg!AJ24="U",0,IF([1]MapVeg!AJ24="L",2,IF([1]MapVeg!AJ24="S",4,IF([1]MapVeg!AJ24="T",6,8)))),IF([1]MapVeg!AK24="U",0,IF([1]MapVeg!AK24="L",1,IF([1]MapVeg!AK24="S",2,IF([1]MapVeg!AK24="T",3,4)))))))</f>
        <v>0.038283768905888</v>
      </c>
      <c r="CH22" s="169" t="n">
        <f aca="true">IF([1]MapVeg!AL24="N",0,(OFFSET(EvacUU,IF([1]MapVeg!AK24="U",0,IF([1]MapVeg!AK24="L",2,IF([1]MapVeg!AK24="S",4,IF([1]MapVeg!AK24="T",6,8)))),IF([1]MapVeg!AL24="U",0,IF([1]MapVeg!AL24="L",1,IF([1]MapVeg!AL24="S",2,IF([1]MapVeg!AL24="T",3,4)))))))</f>
        <v>0.0136532981428285</v>
      </c>
      <c r="CI22" s="169" t="n">
        <f aca="true">IF([1]MapVeg!AM24="N",0,(OFFSET(EvacUU,IF([1]MapVeg!AL24="U",0,IF([1]MapVeg!AL24="L",2,IF([1]MapVeg!AL24="S",4,IF([1]MapVeg!AL24="T",6,8)))),IF([1]MapVeg!AM24="U",0,IF([1]MapVeg!AM24="L",1,IF([1]MapVeg!AM24="S",2,IF([1]MapVeg!AM24="T",3,4)))))))</f>
        <v>0.02714911321856</v>
      </c>
      <c r="CJ22" s="169" t="n">
        <f aca="true">IF([1]MapVeg!AN24="N",0,(OFFSET(EvacUU,IF([1]MapVeg!AM24="U",0,IF([1]MapVeg!AM24="L",2,IF([1]MapVeg!AM24="S",4,IF([1]MapVeg!AM24="T",6,8)))),IF([1]MapVeg!AN24="U",0,IF([1]MapVeg!AN24="L",1,IF([1]MapVeg!AN24="S",2,IF([1]MapVeg!AN24="T",3,4)))))))</f>
        <v>0.02714911321856</v>
      </c>
      <c r="CK22" s="169" t="n">
        <f aca="true">IF([1]MapVeg!AO24="N",0,(OFFSET(EvacUU,IF([1]MapVeg!AN24="U",0,IF([1]MapVeg!AN24="L",2,IF([1]MapVeg!AN24="S",4,IF([1]MapVeg!AN24="T",6,8)))),IF([1]MapVeg!AO24="U",0,IF([1]MapVeg!AO24="L",1,IF([1]MapVeg!AO24="S",2,IF([1]MapVeg!AO24="T",3,4)))))))</f>
        <v>0.02714911321856</v>
      </c>
      <c r="CL22" s="169" t="n">
        <f aca="true">IF([1]MapVeg!AP24="N",0,(OFFSET(EvacUU,IF([1]MapVeg!AO24="U",0,IF([1]MapVeg!AO24="L",2,IF([1]MapVeg!AO24="S",4,IF([1]MapVeg!AO24="T",6,8)))),IF([1]MapVeg!AP24="U",0,IF([1]MapVeg!AP24="L",1,IF([1]MapVeg!AP24="S",2,IF([1]MapVeg!AP24="T",3,4)))))))</f>
        <v>0.02714911321856</v>
      </c>
      <c r="CM22" s="169" t="n">
        <f aca="true">IF([1]MapVeg!AQ24="N",0,(OFFSET(EvacUU,IF([1]MapVeg!AP24="U",0,IF([1]MapVeg!AP24="L",2,IF([1]MapVeg!AP24="S",4,IF([1]MapVeg!AP24="T",6,8)))),IF([1]MapVeg!AQ24="U",0,IF([1]MapVeg!AQ24="L",1,IF([1]MapVeg!AQ24="S",2,IF([1]MapVeg!AQ24="T",3,4)))))))</f>
        <v>0.038283768905888</v>
      </c>
      <c r="CN22" s="169" t="n">
        <f aca="true">IF([1]MapVeg!AR24="N",0,(OFFSET(EvacUU,IF([1]MapVeg!AQ24="U",0,IF([1]MapVeg!AQ24="L",2,IF([1]MapVeg!AQ24="S",4,IF([1]MapVeg!AQ24="T",6,8)))),IF([1]MapVeg!AR24="U",0,IF([1]MapVeg!AR24="L",1,IF([1]MapVeg!AR24="S",2,IF([1]MapVeg!AR24="T",3,4)))))))</f>
        <v>0.0136532981428285</v>
      </c>
      <c r="CO22" s="169" t="n">
        <f aca="true">IF([1]MapVeg!AS24="N",0,(OFFSET(EvacUU,IF([1]MapVeg!AR24="U",0,IF([1]MapVeg!AR24="L",2,IF([1]MapVeg!AR24="S",4,IF([1]MapVeg!AR24="T",6,8)))),IF([1]MapVeg!AS24="U",0,IF([1]MapVeg!AS24="L",1,IF([1]MapVeg!AS24="S",2,IF([1]MapVeg!AS24="T",3,4)))))))</f>
        <v>0.0234565440518444</v>
      </c>
      <c r="CP22" s="169" t="n">
        <f aca="true">IF([1]MapVeg!AT24="N",0,(OFFSET(EvacUU,IF([1]MapVeg!AS24="U",0,IF([1]MapVeg!AS24="L",2,IF([1]MapVeg!AS24="S",4,IF([1]MapVeg!AS24="T",6,8)))),IF([1]MapVeg!AT24="U",0,IF([1]MapVeg!AT24="L",1,IF([1]MapVeg!AT24="S",2,IF([1]MapVeg!AT24="T",3,4)))))))</f>
        <v>0.0512858940759972</v>
      </c>
      <c r="CQ22" s="169" t="n">
        <f aca="true">IF([1]MapVeg!AU24="N",0,(OFFSET(EvacUU,IF([1]MapVeg!AT24="U",0,IF([1]MapVeg!AT24="L",2,IF([1]MapVeg!AT24="S",4,IF([1]MapVeg!AT24="T",6,8)))),IF([1]MapVeg!AU24="U",0,IF([1]MapVeg!AU24="L",1,IF([1]MapVeg!AU24="S",2,IF([1]MapVeg!AU24="T",3,4)))))))</f>
        <v>0.0136532981428285</v>
      </c>
      <c r="CR22" s="169" t="n">
        <f aca="true">IF([1]MapVeg!AV24="N",0,(OFFSET(EvacUU,IF([1]MapVeg!AU24="U",0,IF([1]MapVeg!AU24="L",2,IF([1]MapVeg!AU24="S",4,IF([1]MapVeg!AU24="T",6,8)))),IF([1]MapVeg!AV24="U",0,IF([1]MapVeg!AV24="L",1,IF([1]MapVeg!AV24="S",2,IF([1]MapVeg!AV24="T",3,4)))))))</f>
        <v>0.0234565440518444</v>
      </c>
      <c r="CS22" s="169" t="n">
        <f aca="true">IF([1]MapVeg!AW24="N",0,(OFFSET(EvacUU,IF([1]MapVeg!AV24="U",0,IF([1]MapVeg!AV24="L",2,IF([1]MapVeg!AV24="S",4,IF([1]MapVeg!AV24="T",6,8)))),IF([1]MapVeg!AW24="U",0,IF([1]MapVeg!AW24="L",1,IF([1]MapVeg!AW24="S",2,IF([1]MapVeg!AW24="T",3,4)))))))</f>
        <v>0.0314229729206947</v>
      </c>
      <c r="CT22" s="169" t="n">
        <f aca="true">IF([1]MapVeg!AX24="N",0,(OFFSET(EvacUU,IF([1]MapVeg!AW24="U",0,IF([1]MapVeg!AW24="L",2,IF([1]MapVeg!AW24="S",4,IF([1]MapVeg!AW24="T",6,8)))),IF([1]MapVeg!AX24="U",0,IF([1]MapVeg!AX24="L",1,IF([1]MapVeg!AX24="S",2,IF([1]MapVeg!AX24="T",3,4)))))))</f>
        <v>0.0314229729206947</v>
      </c>
      <c r="CU22" s="169" t="n">
        <f aca="true">IF([1]MapVeg!AY24="N",0,(OFFSET(EvacUU,IF([1]MapVeg!AX24="U",0,IF([1]MapVeg!AX24="L",2,IF([1]MapVeg!AX24="S",4,IF([1]MapVeg!AX24="T",6,8)))),IF([1]MapVeg!AY24="U",0,IF([1]MapVeg!AY24="L",1,IF([1]MapVeg!AY24="S",2,IF([1]MapVeg!AY24="T",3,4)))))))</f>
        <v>0.0314229729206947</v>
      </c>
      <c r="CV22" s="169" t="n">
        <f aca="true">IF([1]MapVeg!AZ24="N",0,(OFFSET(EvacUU,IF([1]MapVeg!AY24="U",0,IF([1]MapVeg!AY24="L",2,IF([1]MapVeg!AY24="S",4,IF([1]MapVeg!AY24="T",6,8)))),IF([1]MapVeg!AZ24="U",0,IF([1]MapVeg!AZ24="L",1,IF([1]MapVeg!AZ24="S",2,IF([1]MapVeg!AZ24="T",3,4)))))))</f>
        <v>0.0314229729206947</v>
      </c>
      <c r="CW22" s="169" t="n">
        <f aca="true">IF([1]MapVeg!BA24="N",0,(OFFSET(EvacUU,IF([1]MapVeg!AZ24="U",0,IF([1]MapVeg!AZ24="L",2,IF([1]MapVeg!AZ24="S",4,IF([1]MapVeg!AZ24="T",6,8)))),IF([1]MapVeg!BA24="U",0,IF([1]MapVeg!BA24="L",1,IF([1]MapVeg!BA24="S",2,IF([1]MapVeg!BA24="T",3,4)))))))</f>
        <v>0.0314229729206947</v>
      </c>
      <c r="CX22" s="169" t="n">
        <f aca="true">IF([1]MapVeg!BB24="N",0,(OFFSET(EvacUU,IF([1]MapVeg!BA24="U",0,IF([1]MapVeg!BA24="L",2,IF([1]MapVeg!BA24="S",4,IF([1]MapVeg!BA24="T",6,8)))),IF([1]MapVeg!BB24="U",0,IF([1]MapVeg!BB24="L",1,IF([1]MapVeg!BB24="S",2,IF([1]MapVeg!BB24="T",3,4)))))))</f>
        <v>0.0314229729206947</v>
      </c>
      <c r="CZ22" s="169" t="n">
        <f aca="true">IF([1]MapVeg!D25="N",0,(OFFSET(EvacUU,IF([1]MapVeg!D24="U",0,IF([1]MapVeg!D24="L",2,IF([1]MapVeg!D24="S",4,IF([1]MapVeg!D24="T",6,8)))),IF([1]MapVeg!D25="U",0,IF([1]MapVeg!D25="L",1,IF([1]MapVeg!D25="S",2,IF([1]MapVeg!D25="T",3,4)))))))</f>
        <v>0.02714911321856</v>
      </c>
      <c r="DA22" s="169" t="n">
        <f aca="true">IF([1]MapVeg!E25="N",0,(OFFSET(EvacUU,IF([1]MapVeg!E24="U",0,IF([1]MapVeg!E24="L",2,IF([1]MapVeg!E24="S",4,IF([1]MapVeg!E24="T",6,8)))),IF([1]MapVeg!E25="U",0,IF([1]MapVeg!E25="L",1,IF([1]MapVeg!E25="S",2,IF([1]MapVeg!E25="T",3,4)))))))</f>
        <v>0.02714911321856</v>
      </c>
      <c r="DB22" s="169" t="n">
        <f aca="true">IF([1]MapVeg!F25="N",0,(OFFSET(EvacUU,IF([1]MapVeg!F24="U",0,IF([1]MapVeg!F24="L",2,IF([1]MapVeg!F24="S",4,IF([1]MapVeg!F24="T",6,8)))),IF([1]MapVeg!F25="U",0,IF([1]MapVeg!F25="L",1,IF([1]MapVeg!F25="S",2,IF([1]MapVeg!F25="T",3,4)))))))</f>
        <v>0.02714911321856</v>
      </c>
      <c r="DC22" s="169" t="n">
        <f aca="true">IF([1]MapVeg!G25="N",0,(OFFSET(EvacUU,IF([1]MapVeg!G24="U",0,IF([1]MapVeg!G24="L",2,IF([1]MapVeg!G24="S",4,IF([1]MapVeg!G24="T",6,8)))),IF([1]MapVeg!G25="U",0,IF([1]MapVeg!G25="L",1,IF([1]MapVeg!G25="S",2,IF([1]MapVeg!G25="T",3,4)))))))</f>
        <v>0.0230979256341787</v>
      </c>
      <c r="DD22" s="169" t="n">
        <f aca="true">IF([1]MapVeg!H25="N",0,(OFFSET(EvacUU,IF([1]MapVeg!H24="U",0,IF([1]MapVeg!H24="L",2,IF([1]MapVeg!H24="S",4,IF([1]MapVeg!H24="T",6,8)))),IF([1]MapVeg!H25="U",0,IF([1]MapVeg!H25="L",1,IF([1]MapVeg!H25="S",2,IF([1]MapVeg!H25="T",3,4)))))))</f>
        <v>0.0230979256341787</v>
      </c>
      <c r="DE22" s="169" t="n">
        <f aca="true">IF([1]MapVeg!I25="N",0,(OFFSET(EvacUU,IF([1]MapVeg!I24="U",0,IF([1]MapVeg!I24="L",2,IF([1]MapVeg!I24="S",4,IF([1]MapVeg!I24="T",6,8)))),IF([1]MapVeg!I25="U",0,IF([1]MapVeg!I25="L",1,IF([1]MapVeg!I25="S",2,IF([1]MapVeg!I25="T",3,4)))))))</f>
        <v>0.0319108460312781</v>
      </c>
      <c r="DF22" s="169" t="n">
        <f aca="true">IF([1]MapVeg!J25="N",0,(OFFSET(EvacUU,IF([1]MapVeg!J24="U",0,IF([1]MapVeg!J24="L",2,IF([1]MapVeg!J24="S",4,IF([1]MapVeg!J24="T",6,8)))),IF([1]MapVeg!J25="U",0,IF([1]MapVeg!J25="L",1,IF([1]MapVeg!J25="S",2,IF([1]MapVeg!J25="T",3,4)))))))</f>
        <v>0.0319108460312781</v>
      </c>
      <c r="DG22" s="169" t="n">
        <f aca="true">IF([1]MapVeg!K25="N",0,(OFFSET(EvacUU,IF([1]MapVeg!K24="U",0,IF([1]MapVeg!K24="L",2,IF([1]MapVeg!K24="S",4,IF([1]MapVeg!K24="T",6,8)))),IF([1]MapVeg!K25="U",0,IF([1]MapVeg!K25="L",1,IF([1]MapVeg!K25="S",2,IF([1]MapVeg!K25="T",3,4)))))))</f>
        <v>0.0319108460312781</v>
      </c>
      <c r="DH22" s="169" t="n">
        <f aca="true">IF([1]MapVeg!L25="N",0,(OFFSET(EvacUU,IF([1]MapVeg!L24="U",0,IF([1]MapVeg!L24="L",2,IF([1]MapVeg!L24="S",4,IF([1]MapVeg!L24="T",6,8)))),IF([1]MapVeg!L25="U",0,IF([1]MapVeg!L25="L",1,IF([1]MapVeg!L25="S",2,IF([1]MapVeg!L25="T",3,4)))))))</f>
        <v>0.02714911321856</v>
      </c>
      <c r="DI22" s="169" t="n">
        <f aca="true">IF([1]MapVeg!M25="N",0,(OFFSET(EvacUU,IF([1]MapVeg!M24="U",0,IF([1]MapVeg!M24="L",2,IF([1]MapVeg!M24="S",4,IF([1]MapVeg!M24="T",6,8)))),IF([1]MapVeg!M25="U",0,IF([1]MapVeg!M25="L",1,IF([1]MapVeg!M25="S",2,IF([1]MapVeg!M25="T",3,4)))))))</f>
        <v>0.02714911321856</v>
      </c>
      <c r="DJ22" s="169" t="n">
        <f aca="true">IF([1]MapVeg!N25="N",0,(OFFSET(EvacUU,IF([1]MapVeg!N24="U",0,IF([1]MapVeg!N24="L",2,IF([1]MapVeg!N24="S",4,IF([1]MapVeg!N24="T",6,8)))),IF([1]MapVeg!N25="U",0,IF([1]MapVeg!N25="L",1,IF([1]MapVeg!N25="S",2,IF([1]MapVeg!N25="T",3,4)))))))</f>
        <v>0.02714911321856</v>
      </c>
      <c r="DK22" s="169" t="n">
        <f aca="true">IF([1]MapVeg!O25="N",0,(OFFSET(EvacUU,IF([1]MapVeg!O24="U",0,IF([1]MapVeg!O24="L",2,IF([1]MapVeg!O24="S",4,IF([1]MapVeg!O24="T",6,8)))),IF([1]MapVeg!O25="U",0,IF([1]MapVeg!O25="L",1,IF([1]MapVeg!O25="S",2,IF([1]MapVeg!O25="T",3,4)))))))</f>
        <v>0.0136532981428285</v>
      </c>
      <c r="DL22" s="169" t="n">
        <f aca="true">IF([1]MapVeg!P25="N",0,(OFFSET(EvacUU,IF([1]MapVeg!P24="U",0,IF([1]MapVeg!P24="L",2,IF([1]MapVeg!P24="S",4,IF([1]MapVeg!P24="T",6,8)))),IF([1]MapVeg!P25="U",0,IF([1]MapVeg!P25="L",1,IF([1]MapVeg!P25="S",2,IF([1]MapVeg!P25="T",3,4)))))))</f>
        <v>0.0363696309056494</v>
      </c>
      <c r="DM22" s="169" t="n">
        <f aca="true">IF([1]MapVeg!Q25="N",0,(OFFSET(EvacUU,IF([1]MapVeg!Q24="U",0,IF([1]MapVeg!Q24="L",2,IF([1]MapVeg!Q24="S",4,IF([1]MapVeg!Q24="T",6,8)))),IF([1]MapVeg!Q25="U",0,IF([1]MapVeg!Q25="L",1,IF([1]MapVeg!Q25="S",2,IF([1]MapVeg!Q25="T",3,4)))))))</f>
        <v>0.0192529202223041</v>
      </c>
      <c r="DN22" s="169" t="n">
        <f aca="true">IF([1]MapVeg!R25="N",0,(OFFSET(EvacUU,IF([1]MapVeg!R24="U",0,IF([1]MapVeg!R24="L",2,IF([1]MapVeg!R24="S",4,IF([1]MapVeg!R24="T",6,8)))),IF([1]MapVeg!R25="U",0,IF([1]MapVeg!R25="L",1,IF([1]MapVeg!R25="S",2,IF([1]MapVeg!R25="T",3,4)))))))</f>
        <v>0.0359404433344309</v>
      </c>
      <c r="DO22" s="169" t="n">
        <f aca="true">IF([1]MapVeg!S25="N",0,(OFFSET(EvacUU,IF([1]MapVeg!S24="U",0,IF([1]MapVeg!S24="L",2,IF([1]MapVeg!S24="S",4,IF([1]MapVeg!S24="T",6,8)))),IF([1]MapVeg!S25="U",0,IF([1]MapVeg!S25="L",1,IF([1]MapVeg!S25="S",2,IF([1]MapVeg!S25="T",3,4)))))))</f>
        <v>0.020508215263112</v>
      </c>
      <c r="DP22" s="169" t="n">
        <f aca="true">IF([1]MapVeg!T25="N",0,(OFFSET(EvacUU,IF([1]MapVeg!T24="U",0,IF([1]MapVeg!T24="L",2,IF([1]MapVeg!T24="S",4,IF([1]MapVeg!T24="T",6,8)))),IF([1]MapVeg!T25="U",0,IF([1]MapVeg!T25="L",1,IF([1]MapVeg!T25="S",2,IF([1]MapVeg!T25="T",3,4)))))))</f>
        <v>0.02714911321856</v>
      </c>
      <c r="DQ22" s="169" t="n">
        <f aca="true">IF([1]MapVeg!U25="N",0,(OFFSET(EvacUU,IF([1]MapVeg!U24="U",0,IF([1]MapVeg!U24="L",2,IF([1]MapVeg!U24="S",4,IF([1]MapVeg!U24="T",6,8)))),IF([1]MapVeg!U25="U",0,IF([1]MapVeg!U25="L",1,IF([1]MapVeg!U25="S",2,IF([1]MapVeg!U25="T",3,4)))))))</f>
        <v>0.02714911321856</v>
      </c>
      <c r="DR22" s="169" t="n">
        <f aca="true">IF([1]MapVeg!V25="N",0,(OFFSET(EvacUU,IF([1]MapVeg!V24="U",0,IF([1]MapVeg!V24="L",2,IF([1]MapVeg!V24="S",4,IF([1]MapVeg!V24="T",6,8)))),IF([1]MapVeg!V25="U",0,IF([1]MapVeg!V25="L",1,IF([1]MapVeg!V25="S",2,IF([1]MapVeg!V25="T",3,4)))))))</f>
        <v>0.0196512558000356</v>
      </c>
      <c r="DS22" s="169" t="n">
        <f aca="true">IF([1]MapVeg!W25="N",0,(OFFSET(EvacUU,IF([1]MapVeg!W24="U",0,IF([1]MapVeg!W24="L",2,IF([1]MapVeg!W24="S",4,IF([1]MapVeg!W24="T",6,8)))),IF([1]MapVeg!W25="U",0,IF([1]MapVeg!W25="L",1,IF([1]MapVeg!W25="S",2,IF([1]MapVeg!W25="T",3,4)))))))</f>
        <v>0.0230979256341787</v>
      </c>
      <c r="DT22" s="169" t="n">
        <f aca="true">IF([1]MapVeg!X25="N",0,(OFFSET(EvacUU,IF([1]MapVeg!X24="U",0,IF([1]MapVeg!X24="L",2,IF([1]MapVeg!X24="S",4,IF([1]MapVeg!X24="T",6,8)))),IF([1]MapVeg!X25="U",0,IF([1]MapVeg!X25="L",1,IF([1]MapVeg!X25="S",2,IF([1]MapVeg!X25="T",3,4)))))))</f>
        <v>0.0230979256341787</v>
      </c>
      <c r="DU22" s="169" t="n">
        <f aca="true">IF([1]MapVeg!Y25="N",0,(OFFSET(EvacUU,IF([1]MapVeg!Y24="U",0,IF([1]MapVeg!Y24="L",2,IF([1]MapVeg!Y24="S",4,IF([1]MapVeg!Y24="T",6,8)))),IF([1]MapVeg!Y25="U",0,IF([1]MapVeg!Y25="L",1,IF([1]MapVeg!Y25="S",2,IF([1]MapVeg!Y25="T",3,4)))))))</f>
        <v>0.0230979256341787</v>
      </c>
      <c r="DV22" s="169" t="n">
        <f aca="true">IF([1]MapVeg!Z25="N",0,(OFFSET(EvacUU,IF([1]MapVeg!Z24="U",0,IF([1]MapVeg!Z24="L",2,IF([1]MapVeg!Z24="S",4,IF([1]MapVeg!Z24="T",6,8)))),IF([1]MapVeg!Z25="U",0,IF([1]MapVeg!Z25="L",1,IF([1]MapVeg!Z25="S",2,IF([1]MapVeg!Z25="T",3,4)))))))</f>
        <v>0.0230979256341787</v>
      </c>
      <c r="DW22" s="169" t="n">
        <f aca="true">IF([1]MapVeg!AA25="N",0,(OFFSET(EvacUU,IF([1]MapVeg!AA24="U",0,IF([1]MapVeg!AA24="L",2,IF([1]MapVeg!AA24="S",4,IF([1]MapVeg!AA24="T",6,8)))),IF([1]MapVeg!AA25="U",0,IF([1]MapVeg!AA25="L",1,IF([1]MapVeg!AA25="S",2,IF([1]MapVeg!AA25="T",3,4)))))))</f>
        <v>0.0319108460312781</v>
      </c>
      <c r="DX22" s="169" t="n">
        <f aca="true">IF([1]MapVeg!AB25="N",0,(OFFSET(EvacUU,IF([1]MapVeg!AB24="U",0,IF([1]MapVeg!AB24="L",2,IF([1]MapVeg!AB24="S",4,IF([1]MapVeg!AB24="T",6,8)))),IF([1]MapVeg!AB25="U",0,IF([1]MapVeg!AB25="L",1,IF([1]MapVeg!AB25="S",2,IF([1]MapVeg!AB25="T",3,4)))))))</f>
        <v>0.0319108460312781</v>
      </c>
      <c r="DY22" s="169" t="n">
        <f aca="true">IF([1]MapVeg!AC25="N",0,(OFFSET(EvacUU,IF([1]MapVeg!AC24="U",0,IF([1]MapVeg!AC24="L",2,IF([1]MapVeg!AC24="S",4,IF([1]MapVeg!AC24="T",6,8)))),IF([1]MapVeg!AC25="U",0,IF([1]MapVeg!AC25="L",1,IF([1]MapVeg!AC25="S",2,IF([1]MapVeg!AC25="T",3,4)))))))</f>
        <v>0.0319108460312781</v>
      </c>
      <c r="DZ22" s="169" t="n">
        <f aca="true">IF([1]MapVeg!AD25="N",0,(OFFSET(EvacUU,IF([1]MapVeg!AD24="U",0,IF([1]MapVeg!AD24="L",2,IF([1]MapVeg!AD24="S",4,IF([1]MapVeg!AD24="T",6,8)))),IF([1]MapVeg!AD25="U",0,IF([1]MapVeg!AD25="L",1,IF([1]MapVeg!AD25="S",2,IF([1]MapVeg!AD25="T",3,4)))))))</f>
        <v>0.0230979256341787</v>
      </c>
      <c r="EA22" s="169" t="n">
        <f aca="true">IF([1]MapVeg!AE25="N",0,(OFFSET(EvacUU,IF([1]MapVeg!AE24="U",0,IF([1]MapVeg!AE24="L",2,IF([1]MapVeg!AE24="S",4,IF([1]MapVeg!AE24="T",6,8)))),IF([1]MapVeg!AE25="U",0,IF([1]MapVeg!AE25="L",1,IF([1]MapVeg!AE25="S",2,IF([1]MapVeg!AE25="T",3,4)))))))</f>
        <v>0.0230979256341787</v>
      </c>
      <c r="EB22" s="169" t="n">
        <f aca="true">IF([1]MapVeg!AF25="N",0,(OFFSET(EvacUU,IF([1]MapVeg!AF24="U",0,IF([1]MapVeg!AF24="L",2,IF([1]MapVeg!AF24="S",4,IF([1]MapVeg!AF24="T",6,8)))),IF([1]MapVeg!AF25="U",0,IF([1]MapVeg!AF25="L",1,IF([1]MapVeg!AF25="S",2,IF([1]MapVeg!AF25="T",3,4)))))))</f>
        <v>0.0230979256341787</v>
      </c>
      <c r="EC22" s="169" t="n">
        <f aca="true">IF([1]MapVeg!AG25="N",0,(OFFSET(EvacUU,IF([1]MapVeg!AG24="U",0,IF([1]MapVeg!AG24="L",2,IF([1]MapVeg!AG24="S",4,IF([1]MapVeg!AG24="T",6,8)))),IF([1]MapVeg!AG25="U",0,IF([1]MapVeg!AG25="L",1,IF([1]MapVeg!AG25="S",2,IF([1]MapVeg!AG25="T",3,4)))))))</f>
        <v>0.0230979256341787</v>
      </c>
      <c r="ED22" s="169" t="n">
        <f aca="true">IF([1]MapVeg!AH25="N",0,(OFFSET(EvacUU,IF([1]MapVeg!AH24="U",0,IF([1]MapVeg!AH24="L",2,IF([1]MapVeg!AH24="S",4,IF([1]MapVeg!AH24="T",6,8)))),IF([1]MapVeg!AH25="U",0,IF([1]MapVeg!AH25="L",1,IF([1]MapVeg!AH25="S",2,IF([1]MapVeg!AH25="T",3,4)))))))</f>
        <v>0.02714911321856</v>
      </c>
      <c r="EE22" s="169" t="n">
        <f aca="true">IF([1]MapVeg!AI25="N",0,(OFFSET(EvacUU,IF([1]MapVeg!AI24="U",0,IF([1]MapVeg!AI24="L",2,IF([1]MapVeg!AI24="S",4,IF([1]MapVeg!AI24="T",6,8)))),IF([1]MapVeg!AI25="U",0,IF([1]MapVeg!AI25="L",1,IF([1]MapVeg!AI25="S",2,IF([1]MapVeg!AI25="T",3,4)))))))</f>
        <v>0.02714911321856</v>
      </c>
      <c r="EF22" s="169" t="n">
        <f aca="true">IF([1]MapVeg!AJ25="N",0,(OFFSET(EvacUU,IF([1]MapVeg!AJ24="U",0,IF([1]MapVeg!AJ24="L",2,IF([1]MapVeg!AJ24="S",4,IF([1]MapVeg!AJ24="T",6,8)))),IF([1]MapVeg!AJ25="U",0,IF([1]MapVeg!AJ25="L",1,IF([1]MapVeg!AJ25="S",2,IF([1]MapVeg!AJ25="T",3,4)))))))</f>
        <v>0.02714911321856</v>
      </c>
      <c r="EG22" s="169" t="n">
        <f aca="true">IF([1]MapVeg!AK25="N",0,(OFFSET(EvacUU,IF([1]MapVeg!AK24="U",0,IF([1]MapVeg!AK24="L",2,IF([1]MapVeg!AK24="S",4,IF([1]MapVeg!AK24="T",6,8)))),IF([1]MapVeg!AK25="U",0,IF([1]MapVeg!AK25="L",1,IF([1]MapVeg!AK25="S",2,IF([1]MapVeg!AK25="T",3,4)))))))</f>
        <v>0.0136532981428285</v>
      </c>
      <c r="EH22" s="169" t="n">
        <f aca="true">IF([1]MapVeg!AL25="N",0,(OFFSET(EvacUU,IF([1]MapVeg!AL24="U",0,IF([1]MapVeg!AL24="L",2,IF([1]MapVeg!AL24="S",4,IF([1]MapVeg!AL24="T",6,8)))),IF([1]MapVeg!AL25="U",0,IF([1]MapVeg!AL25="L",1,IF([1]MapVeg!AL25="S",2,IF([1]MapVeg!AL25="T",3,4)))))))</f>
        <v>0.038283768905888</v>
      </c>
      <c r="EI22" s="169" t="n">
        <f aca="true">IF([1]MapVeg!AM25="N",0,(OFFSET(EvacUU,IF([1]MapVeg!AM24="U",0,IF([1]MapVeg!AM24="L",2,IF([1]MapVeg!AM24="S",4,IF([1]MapVeg!AM24="T",6,8)))),IF([1]MapVeg!AM25="U",0,IF([1]MapVeg!AM25="L",1,IF([1]MapVeg!AM25="S",2,IF([1]MapVeg!AM25="T",3,4)))))))</f>
        <v>0.02714911321856</v>
      </c>
      <c r="EJ22" s="169" t="n">
        <f aca="true">IF([1]MapVeg!AN25="N",0,(OFFSET(EvacUU,IF([1]MapVeg!AN24="U",0,IF([1]MapVeg!AN24="L",2,IF([1]MapVeg!AN24="S",4,IF([1]MapVeg!AN24="T",6,8)))),IF([1]MapVeg!AN25="U",0,IF([1]MapVeg!AN25="L",1,IF([1]MapVeg!AN25="S",2,IF([1]MapVeg!AN25="T",3,4)))))))</f>
        <v>0.0234565440518444</v>
      </c>
      <c r="EK22" s="169" t="n">
        <f aca="true">IF([1]MapVeg!AO25="N",0,(OFFSET(EvacUU,IF([1]MapVeg!AO24="U",0,IF([1]MapVeg!AO24="L",2,IF([1]MapVeg!AO24="S",4,IF([1]MapVeg!AO24="T",6,8)))),IF([1]MapVeg!AO25="U",0,IF([1]MapVeg!AO25="L",1,IF([1]MapVeg!AO25="S",2,IF([1]MapVeg!AO25="T",3,4)))))))</f>
        <v>0.02714911321856</v>
      </c>
      <c r="EL22" s="169" t="n">
        <f aca="true">IF([1]MapVeg!AP25="N",0,(OFFSET(EvacUU,IF([1]MapVeg!AP24="U",0,IF([1]MapVeg!AP24="L",2,IF([1]MapVeg!AP24="S",4,IF([1]MapVeg!AP24="T",6,8)))),IF([1]MapVeg!AP25="U",0,IF([1]MapVeg!AP25="L",1,IF([1]MapVeg!AP25="S",2,IF([1]MapVeg!AP25="T",3,4)))))))</f>
        <v>0.02714911321856</v>
      </c>
      <c r="EM22" s="169" t="n">
        <f aca="true">IF([1]MapVeg!AQ25="N",0,(OFFSET(EvacUU,IF([1]MapVeg!AQ24="U",0,IF([1]MapVeg!AQ24="L",2,IF([1]MapVeg!AQ24="S",4,IF([1]MapVeg!AQ24="T",6,8)))),IF([1]MapVeg!AQ25="U",0,IF([1]MapVeg!AQ25="L",1,IF([1]MapVeg!AQ25="S",2,IF([1]MapVeg!AQ25="T",3,4)))))))</f>
        <v>0.0192529202223041</v>
      </c>
      <c r="EN22" s="169" t="n">
        <f aca="true">IF([1]MapVeg!AR25="N",0,(OFFSET(EvacUU,IF([1]MapVeg!AR24="U",0,IF([1]MapVeg!AR24="L",2,IF([1]MapVeg!AR24="S",4,IF([1]MapVeg!AR24="T",6,8)))),IF([1]MapVeg!AR25="U",0,IF([1]MapVeg!AR25="L",1,IF([1]MapVeg!AR25="S",2,IF([1]MapVeg!AR25="T",3,4)))))))</f>
        <v>0.02714911321856</v>
      </c>
      <c r="EO22" s="169" t="n">
        <f aca="true">IF([1]MapVeg!AS25="N",0,(OFFSET(EvacUU,IF([1]MapVeg!AS24="U",0,IF([1]MapVeg!AS24="L",2,IF([1]MapVeg!AS24="S",4,IF([1]MapVeg!AS24="T",6,8)))),IF([1]MapVeg!AS25="U",0,IF([1]MapVeg!AS25="L",1,IF([1]MapVeg!AS25="S",2,IF([1]MapVeg!AS25="T",3,4)))))))</f>
        <v>0.0314229729206947</v>
      </c>
      <c r="EP22" s="169" t="n">
        <f aca="true">IF([1]MapVeg!AT25="N",0,(OFFSET(EvacUU,IF([1]MapVeg!AT24="U",0,IF([1]MapVeg!AT24="L",2,IF([1]MapVeg!AT24="S",4,IF([1]MapVeg!AT24="T",6,8)))),IF([1]MapVeg!AT25="U",0,IF([1]MapVeg!AT25="L",1,IF([1]MapVeg!AT25="S",2,IF([1]MapVeg!AT25="T",3,4)))))))</f>
        <v>0.0136532981428285</v>
      </c>
      <c r="EQ22" s="169" t="n">
        <f aca="true">IF([1]MapVeg!AU25="N",0,(OFFSET(EvacUU,IF([1]MapVeg!AU24="U",0,IF([1]MapVeg!AU24="L",2,IF([1]MapVeg!AU24="S",4,IF([1]MapVeg!AU24="T",6,8)))),IF([1]MapVeg!AU25="U",0,IF([1]MapVeg!AU25="L",1,IF([1]MapVeg!AU25="S",2,IF([1]MapVeg!AU25="T",3,4)))))))</f>
        <v>0.0234565440518444</v>
      </c>
      <c r="ER22" s="169" t="n">
        <f aca="true">IF([1]MapVeg!AV25="N",0,(OFFSET(EvacUU,IF([1]MapVeg!AV24="U",0,IF([1]MapVeg!AV24="L",2,IF([1]MapVeg!AV24="S",4,IF([1]MapVeg!AV24="T",6,8)))),IF([1]MapVeg!AV25="U",0,IF([1]MapVeg!AV25="L",1,IF([1]MapVeg!AV25="S",2,IF([1]MapVeg!AV25="T",3,4)))))))</f>
        <v>0.0314229729206947</v>
      </c>
      <c r="ES22" s="169" t="n">
        <f aca="true">IF([1]MapVeg!AW25="N",0,(OFFSET(EvacUU,IF([1]MapVeg!AW24="U",0,IF([1]MapVeg!AW24="L",2,IF([1]MapVeg!AW24="S",4,IF([1]MapVeg!AW24="T",6,8)))),IF([1]MapVeg!AW25="U",0,IF([1]MapVeg!AW25="L",1,IF([1]MapVeg!AW25="S",2,IF([1]MapVeg!AW25="T",3,4)))))))</f>
        <v>0.0314229729206947</v>
      </c>
      <c r="ET22" s="169" t="n">
        <f aca="true">IF([1]MapVeg!AX25="N",0,(OFFSET(EvacUU,IF([1]MapVeg!AX24="U",0,IF([1]MapVeg!AX24="L",2,IF([1]MapVeg!AX24="S",4,IF([1]MapVeg!AX24="T",6,8)))),IF([1]MapVeg!AX25="U",0,IF([1]MapVeg!AX25="L",1,IF([1]MapVeg!AX25="S",2,IF([1]MapVeg!AX25="T",3,4)))))))</f>
        <v>0.0314229729206947</v>
      </c>
      <c r="EU22" s="169" t="n">
        <f aca="true">IF([1]MapVeg!AY25="N",0,(OFFSET(EvacUU,IF([1]MapVeg!AY24="U",0,IF([1]MapVeg!AY24="L",2,IF([1]MapVeg!AY24="S",4,IF([1]MapVeg!AY24="T",6,8)))),IF([1]MapVeg!AY25="U",0,IF([1]MapVeg!AY25="L",1,IF([1]MapVeg!AY25="S",2,IF([1]MapVeg!AY25="T",3,4)))))))</f>
        <v>0.0314229729206947</v>
      </c>
      <c r="EV22" s="169" t="n">
        <f aca="true">IF([1]MapVeg!AZ25="N",0,(OFFSET(EvacUU,IF([1]MapVeg!AZ24="U",0,IF([1]MapVeg!AZ24="L",2,IF([1]MapVeg!AZ24="S",4,IF([1]MapVeg!AZ24="T",6,8)))),IF([1]MapVeg!AZ25="U",0,IF([1]MapVeg!AZ25="L",1,IF([1]MapVeg!AZ25="S",2,IF([1]MapVeg!AZ25="T",3,4)))))))</f>
        <v>0.0314229729206947</v>
      </c>
      <c r="EW22" s="169" t="n">
        <f aca="true">IF([1]MapVeg!BA25="N",0,(OFFSET(EvacUU,IF([1]MapVeg!BA24="U",0,IF([1]MapVeg!BA24="L",2,IF([1]MapVeg!BA24="S",4,IF([1]MapVeg!BA24="T",6,8)))),IF([1]MapVeg!BA25="U",0,IF([1]MapVeg!BA25="L",1,IF([1]MapVeg!BA25="S",2,IF([1]MapVeg!BA25="T",3,4)))))))</f>
        <v>0.0314229729206947</v>
      </c>
      <c r="EY22" s="169" t="n">
        <f aca="true">IF([1]MapVeg!C24="N",0,(OFFSET(EvacUU,IF([1]MapVeg!D24="U",0,IF([1]MapVeg!D24="L",2,IF([1]MapVeg!D24="S",4,IF([1]MapVeg!D24="T",6,8)))),IF([1]MapVeg!C24="U",0,IF([1]MapVeg!C24="L",1,IF([1]MapVeg!C24="S",2,IF([1]MapVeg!C24="T",3,4)))))))</f>
        <v>0.02714911321856</v>
      </c>
      <c r="EZ22" s="169" t="n">
        <f aca="true">IF([1]MapVeg!D24="N",0,(OFFSET(EvacUU,IF([1]MapVeg!E24="U",0,IF([1]MapVeg!E24="L",2,IF([1]MapVeg!E24="S",4,IF([1]MapVeg!E24="T",6,8)))),IF([1]MapVeg!D24="U",0,IF([1]MapVeg!D24="L",1,IF([1]MapVeg!D24="S",2,IF([1]MapVeg!D24="T",3,4)))))))</f>
        <v>0.02714911321856</v>
      </c>
      <c r="FA22" s="169" t="n">
        <f aca="true">IF([1]MapVeg!E24="N",0,(OFFSET(EvacUU,IF([1]MapVeg!F24="U",0,IF([1]MapVeg!F24="L",2,IF([1]MapVeg!F24="S",4,IF([1]MapVeg!F24="T",6,8)))),IF([1]MapVeg!E24="U",0,IF([1]MapVeg!E24="L",1,IF([1]MapVeg!E24="S",2,IF([1]MapVeg!E24="T",3,4)))))))</f>
        <v>0.02714911321856</v>
      </c>
      <c r="FB22" s="169" t="n">
        <f aca="true">IF([1]MapVeg!F24="N",0,(OFFSET(EvacUU,IF([1]MapVeg!G24="U",0,IF([1]MapVeg!G24="L",2,IF([1]MapVeg!G24="S",4,IF([1]MapVeg!G24="T",6,8)))),IF([1]MapVeg!F24="U",0,IF([1]MapVeg!F24="L",1,IF([1]MapVeg!F24="S",2,IF([1]MapVeg!F24="T",3,4)))))))</f>
        <v>0.0196512558000356</v>
      </c>
      <c r="FC22" s="169" t="n">
        <f aca="true">IF([1]MapVeg!G24="N",0,(OFFSET(EvacUU,IF([1]MapVeg!H24="U",0,IF([1]MapVeg!H24="L",2,IF([1]MapVeg!H24="S",4,IF([1]MapVeg!H24="T",6,8)))),IF([1]MapVeg!G24="U",0,IF([1]MapVeg!G24="L",1,IF([1]MapVeg!G24="S",2,IF([1]MapVeg!G24="T",3,4)))))))</f>
        <v>0.0230979256341787</v>
      </c>
      <c r="FD22" s="169" t="n">
        <f aca="true">IF([1]MapVeg!H24="N",0,(OFFSET(EvacUU,IF([1]MapVeg!I24="U",0,IF([1]MapVeg!I24="L",2,IF([1]MapVeg!I24="S",4,IF([1]MapVeg!I24="T",6,8)))),IF([1]MapVeg!H24="U",0,IF([1]MapVeg!H24="L",1,IF([1]MapVeg!H24="S",2,IF([1]MapVeg!H24="T",3,4)))))))</f>
        <v>0.0319108460312781</v>
      </c>
      <c r="FE22" s="169" t="n">
        <f aca="true">IF([1]MapVeg!I24="N",0,(OFFSET(EvacUU,IF([1]MapVeg!J24="U",0,IF([1]MapVeg!J24="L",2,IF([1]MapVeg!J24="S",4,IF([1]MapVeg!J24="T",6,8)))),IF([1]MapVeg!I24="U",0,IF([1]MapVeg!I24="L",1,IF([1]MapVeg!I24="S",2,IF([1]MapVeg!I24="T",3,4)))))))</f>
        <v>0.02714911321856</v>
      </c>
      <c r="FF22" s="169" t="n">
        <f aca="true">IF([1]MapVeg!J24="N",0,(OFFSET(EvacUU,IF([1]MapVeg!K24="U",0,IF([1]MapVeg!K24="L",2,IF([1]MapVeg!K24="S",4,IF([1]MapVeg!K24="T",6,8)))),IF([1]MapVeg!J24="U",0,IF([1]MapVeg!J24="L",1,IF([1]MapVeg!J24="S",2,IF([1]MapVeg!J24="T",3,4)))))))</f>
        <v>0.02714911321856</v>
      </c>
      <c r="FG22" s="169" t="n">
        <f aca="true">IF([1]MapVeg!K24="N",0,(OFFSET(EvacUU,IF([1]MapVeg!L24="U",0,IF([1]MapVeg!L24="L",2,IF([1]MapVeg!L24="S",4,IF([1]MapVeg!L24="T",6,8)))),IF([1]MapVeg!K24="U",0,IF([1]MapVeg!K24="L",1,IF([1]MapVeg!K24="S",2,IF([1]MapVeg!K24="T",3,4)))))))</f>
        <v>0.02714911321856</v>
      </c>
      <c r="FH22" s="169" t="n">
        <f aca="true">IF([1]MapVeg!L24="N",0,(OFFSET(EvacUU,IF([1]MapVeg!M24="U",0,IF([1]MapVeg!M24="L",2,IF([1]MapVeg!M24="S",4,IF([1]MapVeg!M24="T",6,8)))),IF([1]MapVeg!L24="U",0,IF([1]MapVeg!L24="L",1,IF([1]MapVeg!L24="S",2,IF([1]MapVeg!L24="T",3,4)))))))</f>
        <v>0.02714911321856</v>
      </c>
      <c r="FI22" s="169" t="n">
        <f aca="true">IF([1]MapVeg!M24="N",0,(OFFSET(EvacUU,IF([1]MapVeg!N24="U",0,IF([1]MapVeg!N24="L",2,IF([1]MapVeg!N24="S",4,IF([1]MapVeg!N24="T",6,8)))),IF([1]MapVeg!M24="U",0,IF([1]MapVeg!M24="L",1,IF([1]MapVeg!M24="S",2,IF([1]MapVeg!M24="T",3,4)))))))</f>
        <v>0.02714911321856</v>
      </c>
      <c r="FJ22" s="169" t="n">
        <f aca="true">IF([1]MapVeg!N24="N",0,(OFFSET(EvacUU,IF([1]MapVeg!O24="U",0,IF([1]MapVeg!O24="L",2,IF([1]MapVeg!O24="S",4,IF([1]MapVeg!O24="T",6,8)))),IF([1]MapVeg!N24="U",0,IF([1]MapVeg!N24="L",1,IF([1]MapVeg!N24="S",2,IF([1]MapVeg!N24="T",3,4)))))))</f>
        <v>0.0136532981428285</v>
      </c>
      <c r="FK22" s="169" t="n">
        <f aca="true">IF([1]MapVeg!O24="N",0,(OFFSET(EvacUU,IF([1]MapVeg!P24="U",0,IF([1]MapVeg!P24="L",2,IF([1]MapVeg!P24="S",4,IF([1]MapVeg!P24="T",6,8)))),IF([1]MapVeg!O24="U",0,IF([1]MapVeg!O24="L",1,IF([1]MapVeg!O24="S",2,IF([1]MapVeg!O24="T",3,4)))))))</f>
        <v>0.0512858940759972</v>
      </c>
      <c r="FL22" s="169" t="n">
        <f aca="true">IF([1]MapVeg!P24="N",0,(OFFSET(EvacUU,IF([1]MapVeg!Q24="U",0,IF([1]MapVeg!Q24="L",2,IF([1]MapVeg!Q24="S",4,IF([1]MapVeg!Q24="T",6,8)))),IF([1]MapVeg!P24="U",0,IF([1]MapVeg!P24="L",1,IF([1]MapVeg!P24="S",2,IF([1]MapVeg!P24="T",3,4)))))))</f>
        <v>0.0117963038704809</v>
      </c>
      <c r="FM22" s="169" t="n">
        <f aca="true">IF([1]MapVeg!Q24="N",0,(OFFSET(EvacUU,IF([1]MapVeg!R24="U",0,IF([1]MapVeg!R24="L",2,IF([1]MapVeg!R24="S",4,IF([1]MapVeg!R24="T",6,8)))),IF([1]MapVeg!Q24="U",0,IF([1]MapVeg!Q24="L",1,IF([1]MapVeg!Q24="S",2,IF([1]MapVeg!Q24="T",3,4)))))))</f>
        <v>0.0670919243502091</v>
      </c>
      <c r="FN22" s="169" t="n">
        <f aca="true">IF([1]MapVeg!R24="N",0,(OFFSET(EvacUU,IF([1]MapVeg!S24="U",0,IF([1]MapVeg!S24="L",2,IF([1]MapVeg!S24="S",4,IF([1]MapVeg!S24="T",6,8)))),IF([1]MapVeg!R24="U",0,IF([1]MapVeg!R24="L",1,IF([1]MapVeg!R24="S",2,IF([1]MapVeg!R24="T",3,4)))))))</f>
        <v>0.020508215263112</v>
      </c>
      <c r="FO22" s="169" t="n">
        <f aca="true">IF([1]MapVeg!S24="N",0,(OFFSET(EvacUU,IF([1]MapVeg!T24="U",0,IF([1]MapVeg!T24="L",2,IF([1]MapVeg!T24="S",4,IF([1]MapVeg!T24="T",6,8)))),IF([1]MapVeg!S24="U",0,IF([1]MapVeg!S24="L",1,IF([1]MapVeg!S24="S",2,IF([1]MapVeg!S24="T",3,4)))))))</f>
        <v>0.02714911321856</v>
      </c>
      <c r="FP22" s="169" t="n">
        <f aca="true">IF([1]MapVeg!T24="N",0,(OFFSET(EvacUU,IF([1]MapVeg!U24="U",0,IF([1]MapVeg!U24="L",2,IF([1]MapVeg!U24="S",4,IF([1]MapVeg!U24="T",6,8)))),IF([1]MapVeg!T24="U",0,IF([1]MapVeg!T24="L",1,IF([1]MapVeg!T24="S",2,IF([1]MapVeg!T24="T",3,4)))))))</f>
        <v>0.02714911321856</v>
      </c>
      <c r="FQ22" s="169" t="n">
        <f aca="true">IF([1]MapVeg!U24="N",0,(OFFSET(EvacUU,IF([1]MapVeg!V24="U",0,IF([1]MapVeg!V24="L",2,IF([1]MapVeg!V24="S",4,IF([1]MapVeg!V24="T",6,8)))),IF([1]MapVeg!U24="U",0,IF([1]MapVeg!U24="L",1,IF([1]MapVeg!U24="S",2,IF([1]MapVeg!U24="T",3,4)))))))</f>
        <v>0.0196512558000356</v>
      </c>
      <c r="FR22" s="169" t="n">
        <f aca="true">IF([1]MapVeg!V24="N",0,(OFFSET(EvacUU,IF([1]MapVeg!W24="U",0,IF([1]MapVeg!W24="L",2,IF([1]MapVeg!W24="S",4,IF([1]MapVeg!W24="T",6,8)))),IF([1]MapVeg!V24="U",0,IF([1]MapVeg!V24="L",1,IF([1]MapVeg!V24="S",2,IF([1]MapVeg!V24="T",3,4)))))))</f>
        <v>0.0230979256341787</v>
      </c>
      <c r="FS22" s="169" t="n">
        <f aca="true">IF([1]MapVeg!W24="N",0,(OFFSET(EvacUU,IF([1]MapVeg!X24="U",0,IF([1]MapVeg!X24="L",2,IF([1]MapVeg!X24="S",4,IF([1]MapVeg!X24="T",6,8)))),IF([1]MapVeg!W24="U",0,IF([1]MapVeg!W24="L",1,IF([1]MapVeg!W24="S",2,IF([1]MapVeg!W24="T",3,4)))))))</f>
        <v>0.0230979256341787</v>
      </c>
      <c r="FT22" s="169" t="n">
        <f aca="true">IF([1]MapVeg!X24="N",0,(OFFSET(EvacUU,IF([1]MapVeg!Y24="U",0,IF([1]MapVeg!Y24="L",2,IF([1]MapVeg!Y24="S",4,IF([1]MapVeg!Y24="T",6,8)))),IF([1]MapVeg!X24="U",0,IF([1]MapVeg!X24="L",1,IF([1]MapVeg!X24="S",2,IF([1]MapVeg!X24="T",3,4)))))))</f>
        <v>0.0230979256341787</v>
      </c>
      <c r="FU22" s="169" t="n">
        <f aca="true">IF([1]MapVeg!Y24="N",0,(OFFSET(EvacUU,IF([1]MapVeg!Z24="U",0,IF([1]MapVeg!Z24="L",2,IF([1]MapVeg!Z24="S",4,IF([1]MapVeg!Z24="T",6,8)))),IF([1]MapVeg!Y24="U",0,IF([1]MapVeg!Y24="L",1,IF([1]MapVeg!Y24="S",2,IF([1]MapVeg!Y24="T",3,4)))))))</f>
        <v>0.0230979256341787</v>
      </c>
      <c r="FV22" s="169" t="n">
        <f aca="true">IF([1]MapVeg!Z24="N",0,(OFFSET(EvacUU,IF([1]MapVeg!AA24="U",0,IF([1]MapVeg!AA24="L",2,IF([1]MapVeg!AA24="S",4,IF([1]MapVeg!AA24="T",6,8)))),IF([1]MapVeg!Z24="U",0,IF([1]MapVeg!Z24="L",1,IF([1]MapVeg!Z24="S",2,IF([1]MapVeg!Z24="T",3,4)))))))</f>
        <v>0.0319108460312781</v>
      </c>
      <c r="FW22" s="169" t="n">
        <f aca="true">IF([1]MapVeg!AA24="N",0,(OFFSET(EvacUU,IF([1]MapVeg!AB24="U",0,IF([1]MapVeg!AB24="L",2,IF([1]MapVeg!AB24="S",4,IF([1]MapVeg!AB24="T",6,8)))),IF([1]MapVeg!AA24="U",0,IF([1]MapVeg!AA24="L",1,IF([1]MapVeg!AA24="S",2,IF([1]MapVeg!AA24="T",3,4)))))))</f>
        <v>0.02714911321856</v>
      </c>
      <c r="FX22" s="169" t="n">
        <f aca="true">IF([1]MapVeg!AB24="N",0,(OFFSET(EvacUU,IF([1]MapVeg!AC24="U",0,IF([1]MapVeg!AC24="L",2,IF([1]MapVeg!AC24="S",4,IF([1]MapVeg!AC24="T",6,8)))),IF([1]MapVeg!AB24="U",0,IF([1]MapVeg!AB24="L",1,IF([1]MapVeg!AB24="S",2,IF([1]MapVeg!AB24="T",3,4)))))))</f>
        <v>0.02714911321856</v>
      </c>
      <c r="FY22" s="169" t="n">
        <f aca="true">IF([1]MapVeg!AC24="N",0,(OFFSET(EvacUU,IF([1]MapVeg!AD24="U",0,IF([1]MapVeg!AD24="L",2,IF([1]MapVeg!AD24="S",4,IF([1]MapVeg!AD24="T",6,8)))),IF([1]MapVeg!AC24="U",0,IF([1]MapVeg!AC24="L",1,IF([1]MapVeg!AC24="S",2,IF([1]MapVeg!AC24="T",3,4)))))))</f>
        <v>0.0196512558000356</v>
      </c>
      <c r="FZ22" s="169" t="n">
        <f aca="true">IF([1]MapVeg!AD24="N",0,(OFFSET(EvacUU,IF([1]MapVeg!AE24="U",0,IF([1]MapVeg!AE24="L",2,IF([1]MapVeg!AE24="S",4,IF([1]MapVeg!AE24="T",6,8)))),IF([1]MapVeg!AD24="U",0,IF([1]MapVeg!AD24="L",1,IF([1]MapVeg!AD24="S",2,IF([1]MapVeg!AD24="T",3,4)))))))</f>
        <v>0.0230979256341787</v>
      </c>
      <c r="GA22" s="169" t="n">
        <f aca="true">IF([1]MapVeg!AE24="N",0,(OFFSET(EvacUU,IF([1]MapVeg!AF24="U",0,IF([1]MapVeg!AF24="L",2,IF([1]MapVeg!AF24="S",4,IF([1]MapVeg!AF24="T",6,8)))),IF([1]MapVeg!AE24="U",0,IF([1]MapVeg!AE24="L",1,IF([1]MapVeg!AE24="S",2,IF([1]MapVeg!AE24="T",3,4)))))))</f>
        <v>0.0230979256341787</v>
      </c>
      <c r="GB22" s="169" t="n">
        <f aca="true">IF([1]MapVeg!AF24="N",0,(OFFSET(EvacUU,IF([1]MapVeg!AG24="U",0,IF([1]MapVeg!AG24="L",2,IF([1]MapVeg!AG24="S",4,IF([1]MapVeg!AG24="T",6,8)))),IF([1]MapVeg!AF24="U",0,IF([1]MapVeg!AF24="L",1,IF([1]MapVeg!AF24="S",2,IF([1]MapVeg!AF24="T",3,4)))))))</f>
        <v>0.0230979256341787</v>
      </c>
      <c r="GC22" s="169" t="n">
        <f aca="true">IF([1]MapVeg!AG24="N",0,(OFFSET(EvacUU,IF([1]MapVeg!AH24="U",0,IF([1]MapVeg!AH24="L",2,IF([1]MapVeg!AH24="S",4,IF([1]MapVeg!AH24="T",6,8)))),IF([1]MapVeg!AG24="U",0,IF([1]MapVeg!AG24="L",1,IF([1]MapVeg!AG24="S",2,IF([1]MapVeg!AG24="T",3,4)))))))</f>
        <v>0.0319108460312781</v>
      </c>
      <c r="GD22" s="169" t="n">
        <f aca="true">IF([1]MapVeg!AH24="N",0,(OFFSET(EvacUU,IF([1]MapVeg!AI24="U",0,IF([1]MapVeg!AI24="L",2,IF([1]MapVeg!AI24="S",4,IF([1]MapVeg!AI24="T",6,8)))),IF([1]MapVeg!AH24="U",0,IF([1]MapVeg!AH24="L",1,IF([1]MapVeg!AH24="S",2,IF([1]MapVeg!AH24="T",3,4)))))))</f>
        <v>0.02714911321856</v>
      </c>
      <c r="GE22" s="169" t="n">
        <f aca="true">IF([1]MapVeg!AI24="N",0,(OFFSET(EvacUU,IF([1]MapVeg!AJ24="U",0,IF([1]MapVeg!AJ24="L",2,IF([1]MapVeg!AJ24="S",4,IF([1]MapVeg!AJ24="T",6,8)))),IF([1]MapVeg!AI24="U",0,IF([1]MapVeg!AI24="L",1,IF([1]MapVeg!AI24="S",2,IF([1]MapVeg!AI24="T",3,4)))))))</f>
        <v>0.02714911321856</v>
      </c>
      <c r="GF22" s="169" t="n">
        <f aca="true">IF([1]MapVeg!AJ24="N",0,(OFFSET(EvacUU,IF([1]MapVeg!AK24="U",0,IF([1]MapVeg!AK24="L",2,IF([1]MapVeg!AK24="S",4,IF([1]MapVeg!AK24="T",6,8)))),IF([1]MapVeg!AJ24="U",0,IF([1]MapVeg!AJ24="L",1,IF([1]MapVeg!AJ24="S",2,IF([1]MapVeg!AJ24="T",3,4)))))))</f>
        <v>0.0136532981428285</v>
      </c>
      <c r="GG22" s="169" t="n">
        <f aca="true">IF([1]MapVeg!AK24="N",0,(OFFSET(EvacUU,IF([1]MapVeg!AL24="U",0,IF([1]MapVeg!AL24="L",2,IF([1]MapVeg!AL24="S",4,IF([1]MapVeg!AL24="T",6,8)))),IF([1]MapVeg!AK24="U",0,IF([1]MapVeg!AK24="L",1,IF([1]MapVeg!AK24="S",2,IF([1]MapVeg!AK24="T",3,4)))))))</f>
        <v>0.038283768905888</v>
      </c>
      <c r="GH22" s="169" t="n">
        <f aca="true">IF([1]MapVeg!AL24="N",0,(OFFSET(EvacUU,IF([1]MapVeg!AM24="U",0,IF([1]MapVeg!AM24="L",2,IF([1]MapVeg!AM24="S",4,IF([1]MapVeg!AM24="T",6,8)))),IF([1]MapVeg!AL24="U",0,IF([1]MapVeg!AL24="L",1,IF([1]MapVeg!AL24="S",2,IF([1]MapVeg!AL24="T",3,4)))))))</f>
        <v>0.02714911321856</v>
      </c>
      <c r="GI22" s="169" t="n">
        <f aca="true">IF([1]MapVeg!AM24="N",0,(OFFSET(EvacUU,IF([1]MapVeg!AN24="U",0,IF([1]MapVeg!AN24="L",2,IF([1]MapVeg!AN24="S",4,IF([1]MapVeg!AN24="T",6,8)))),IF([1]MapVeg!AM24="U",0,IF([1]MapVeg!AM24="L",1,IF([1]MapVeg!AM24="S",2,IF([1]MapVeg!AM24="T",3,4)))))))</f>
        <v>0.02714911321856</v>
      </c>
      <c r="GJ22" s="169" t="n">
        <f aca="true">IF([1]MapVeg!AN24="N",0,(OFFSET(EvacUU,IF([1]MapVeg!AO24="U",0,IF([1]MapVeg!AO24="L",2,IF([1]MapVeg!AO24="S",4,IF([1]MapVeg!AO24="T",6,8)))),IF([1]MapVeg!AN24="U",0,IF([1]MapVeg!AN24="L",1,IF([1]MapVeg!AN24="S",2,IF([1]MapVeg!AN24="T",3,4)))))))</f>
        <v>0.02714911321856</v>
      </c>
      <c r="GK22" s="169" t="n">
        <f aca="true">IF([1]MapVeg!AO24="N",0,(OFFSET(EvacUU,IF([1]MapVeg!AP24="U",0,IF([1]MapVeg!AP24="L",2,IF([1]MapVeg!AP24="S",4,IF([1]MapVeg!AP24="T",6,8)))),IF([1]MapVeg!AO24="U",0,IF([1]MapVeg!AO24="L",1,IF([1]MapVeg!AO24="S",2,IF([1]MapVeg!AO24="T",3,4)))))))</f>
        <v>0.02714911321856</v>
      </c>
      <c r="GL22" s="169" t="n">
        <f aca="true">IF([1]MapVeg!AP24="N",0,(OFFSET(EvacUU,IF([1]MapVeg!AQ24="U",0,IF([1]MapVeg!AQ24="L",2,IF([1]MapVeg!AQ24="S",4,IF([1]MapVeg!AQ24="T",6,8)))),IF([1]MapVeg!AP24="U",0,IF([1]MapVeg!AP24="L",1,IF([1]MapVeg!AP24="S",2,IF([1]MapVeg!AP24="T",3,4)))))))</f>
        <v>0.0136532981428285</v>
      </c>
      <c r="GM22" s="169" t="n">
        <f aca="true">IF([1]MapVeg!AQ24="N",0,(OFFSET(EvacUU,IF([1]MapVeg!AR24="U",0,IF([1]MapVeg!AR24="L",2,IF([1]MapVeg!AR24="S",4,IF([1]MapVeg!AR24="T",6,8)))),IF([1]MapVeg!AQ24="U",0,IF([1]MapVeg!AQ24="L",1,IF([1]MapVeg!AQ24="S",2,IF([1]MapVeg!AQ24="T",3,4)))))))</f>
        <v>0.038283768905888</v>
      </c>
      <c r="GN22" s="169" t="n">
        <f aca="true">IF([1]MapVeg!AR24="N",0,(OFFSET(EvacUU,IF([1]MapVeg!AS24="U",0,IF([1]MapVeg!AS24="L",2,IF([1]MapVeg!AS24="S",4,IF([1]MapVeg!AS24="T",6,8)))),IF([1]MapVeg!AR24="U",0,IF([1]MapVeg!AR24="L",1,IF([1]MapVeg!AR24="S",2,IF([1]MapVeg!AR24="T",3,4)))))))</f>
        <v>0.0363696309056494</v>
      </c>
      <c r="GO22" s="169" t="n">
        <f aca="true">IF([1]MapVeg!AS24="N",0,(OFFSET(EvacUU,IF([1]MapVeg!AT24="U",0,IF([1]MapVeg!AT24="L",2,IF([1]MapVeg!AT24="S",4,IF([1]MapVeg!AT24="T",6,8)))),IF([1]MapVeg!AS24="U",0,IF([1]MapVeg!AS24="L",1,IF([1]MapVeg!AS24="S",2,IF([1]MapVeg!AS24="T",3,4)))))))</f>
        <v>0.0117963038704809</v>
      </c>
      <c r="GP22" s="169" t="n">
        <f aca="true">IF([1]MapVeg!AT24="N",0,(OFFSET(EvacUU,IF([1]MapVeg!AU24="U",0,IF([1]MapVeg!AU24="L",2,IF([1]MapVeg!AU24="S",4,IF([1]MapVeg!AU24="T",6,8)))),IF([1]MapVeg!AT24="U",0,IF([1]MapVeg!AT24="L",1,IF([1]MapVeg!AT24="S",2,IF([1]MapVeg!AT24="T",3,4)))))))</f>
        <v>0.038283768905888</v>
      </c>
      <c r="GQ22" s="169" t="n">
        <f aca="true">IF([1]MapVeg!AU24="N",0,(OFFSET(EvacUU,IF([1]MapVeg!AV24="U",0,IF([1]MapVeg!AV24="L",2,IF([1]MapVeg!AV24="S",4,IF([1]MapVeg!AV24="T",6,8)))),IF([1]MapVeg!AU24="U",0,IF([1]MapVeg!AU24="L",1,IF([1]MapVeg!AU24="S",2,IF([1]MapVeg!AU24="T",3,4)))))))</f>
        <v>0.0363696309056494</v>
      </c>
      <c r="GR22" s="169" t="n">
        <f aca="true">IF([1]MapVeg!AV24="N",0,(OFFSET(EvacUU,IF([1]MapVeg!AW24="U",0,IF([1]MapVeg!AW24="L",2,IF([1]MapVeg!AW24="S",4,IF([1]MapVeg!AW24="T",6,8)))),IF([1]MapVeg!AV24="U",0,IF([1]MapVeg!AV24="L",1,IF([1]MapVeg!AV24="S",2,IF([1]MapVeg!AV24="T",3,4)))))))</f>
        <v>0.0314229729206947</v>
      </c>
      <c r="GS22" s="169" t="n">
        <f aca="true">IF([1]MapVeg!AW24="N",0,(OFFSET(EvacUU,IF([1]MapVeg!AX24="U",0,IF([1]MapVeg!AX24="L",2,IF([1]MapVeg!AX24="S",4,IF([1]MapVeg!AX24="T",6,8)))),IF([1]MapVeg!AW24="U",0,IF([1]MapVeg!AW24="L",1,IF([1]MapVeg!AW24="S",2,IF([1]MapVeg!AW24="T",3,4)))))))</f>
        <v>0.0314229729206947</v>
      </c>
      <c r="GT22" s="169" t="n">
        <f aca="true">IF([1]MapVeg!AX24="N",0,(OFFSET(EvacUU,IF([1]MapVeg!AY24="U",0,IF([1]MapVeg!AY24="L",2,IF([1]MapVeg!AY24="S",4,IF([1]MapVeg!AY24="T",6,8)))),IF([1]MapVeg!AX24="U",0,IF([1]MapVeg!AX24="L",1,IF([1]MapVeg!AX24="S",2,IF([1]MapVeg!AX24="T",3,4)))))))</f>
        <v>0.0314229729206947</v>
      </c>
      <c r="GU22" s="169" t="n">
        <f aca="true">IF([1]MapVeg!AY24="N",0,(OFFSET(EvacUU,IF([1]MapVeg!AZ24="U",0,IF([1]MapVeg!AZ24="L",2,IF([1]MapVeg!AZ24="S",4,IF([1]MapVeg!AZ24="T",6,8)))),IF([1]MapVeg!AY24="U",0,IF([1]MapVeg!AY24="L",1,IF([1]MapVeg!AY24="S",2,IF([1]MapVeg!AY24="T",3,4)))))))</f>
        <v>0.0314229729206947</v>
      </c>
      <c r="GV22" s="169" t="n">
        <f aca="true">IF([1]MapVeg!AZ24="N",0,(OFFSET(EvacUU,IF([1]MapVeg!BA24="U",0,IF([1]MapVeg!BA24="L",2,IF([1]MapVeg!BA24="S",4,IF([1]MapVeg!BA24="T",6,8)))),IF([1]MapVeg!AZ24="U",0,IF([1]MapVeg!AZ24="L",1,IF([1]MapVeg!AZ24="S",2,IF([1]MapVeg!AZ24="T",3,4)))))))</f>
        <v>0.0314229729206947</v>
      </c>
      <c r="GX22" s="169" t="n">
        <f aca="false">SUM(B22,BA22,CZ22,EY22)</f>
        <v>0.10859645287424</v>
      </c>
      <c r="GY22" s="169" t="n">
        <f aca="false">SUM(C22,BB22,DA22,EZ22)</f>
        <v>0.10859645287424</v>
      </c>
      <c r="GZ22" s="169" t="n">
        <f aca="false">SUM(D22,BC22,DB22,FA22)</f>
        <v>0.113358185686958</v>
      </c>
      <c r="HA22" s="169" t="n">
        <f aca="false">SUM(E22,BD22,DC22,FB22)</f>
        <v>0.0889450327025717</v>
      </c>
      <c r="HB22" s="169" t="n">
        <f aca="false">SUM(F22,BE22,DD22,FC22)</f>
        <v>0.0889450327025717</v>
      </c>
      <c r="HC22" s="169" t="n">
        <f aca="false">SUM(G22,BF22,DE22,FD22)</f>
        <v>0.118119918499676</v>
      </c>
      <c r="HD22" s="169" t="n">
        <f aca="false">SUM(H22,BG22,DF22,FE22)</f>
        <v>0.113358185686958</v>
      </c>
      <c r="HE22" s="169" t="n">
        <f aca="false">SUM(I22,BH22,DG22,FF22)</f>
        <v>0.113358185686958</v>
      </c>
      <c r="HF22" s="169" t="n">
        <f aca="false">SUM(J22,BI22,DH22,FG22)</f>
        <v>0.10859645287424</v>
      </c>
      <c r="HG22" s="169" t="n">
        <f aca="false">SUM(K22,BJ22,DI22,FH22)</f>
        <v>0.10859645287424</v>
      </c>
      <c r="HH22" s="169" t="n">
        <f aca="false">SUM(L22,BK22,DJ22,FI22)</f>
        <v>0.119731108561568</v>
      </c>
      <c r="HI22" s="169" t="n">
        <f aca="false">SUM(M22,BL22,DK22,FJ22)</f>
        <v>0.0508992040266188</v>
      </c>
      <c r="HJ22" s="169" t="n">
        <f aca="false">SUM(N22,BM22,DL22,FK22)</f>
        <v>0.175311049963293</v>
      </c>
      <c r="HK22" s="169" t="n">
        <f aca="false">SUM(O22,BN22,DM22,FL22)</f>
        <v>0.0550161105694363</v>
      </c>
      <c r="HL22" s="169" t="n">
        <f aca="false">SUM(P22,BO22,DN22,FM22)</f>
        <v>0.19818946962581</v>
      </c>
      <c r="HM22" s="169" t="n">
        <f aca="false">SUM(Q22,BP22,DO22,FN22)</f>
        <v>0.095314656963344</v>
      </c>
      <c r="HN22" s="169" t="n">
        <f aca="false">SUM(R22,BQ22,DP22,FO22)</f>
        <v>0.10859645287424</v>
      </c>
      <c r="HO22" s="169" t="n">
        <f aca="false">SUM(S22,BR22,DQ22,FP22)</f>
        <v>0.113358185686958</v>
      </c>
      <c r="HP22" s="169" t="n">
        <f aca="false">SUM(T22,BS22,DR22,FQ22)</f>
        <v>0.0820516930342854</v>
      </c>
      <c r="HQ22" s="169" t="n">
        <f aca="false">SUM(U22,BT22,DS22,FR22)</f>
        <v>0.0923917025367148</v>
      </c>
      <c r="HR22" s="169" t="n">
        <f aca="false">SUM(V22,BU22,DT22,FS22)</f>
        <v>0.0923917025367148</v>
      </c>
      <c r="HS22" s="169" t="n">
        <f aca="false">SUM(W22,BV22,DU22,FT22)</f>
        <v>0.0923917025367148</v>
      </c>
      <c r="HT22" s="169" t="n">
        <f aca="false">SUM(X22,BW22,DV22,FU22)</f>
        <v>0.0889450327025717</v>
      </c>
      <c r="HU22" s="169" t="n">
        <f aca="false">SUM(Y22,BX22,DW22,FV22)</f>
        <v>0.118119918499676</v>
      </c>
      <c r="HV22" s="169" t="n">
        <f aca="false">SUM(Z22,BY22,DX22,FW22)</f>
        <v>0.113358185686958</v>
      </c>
      <c r="HW22" s="169" t="n">
        <f aca="false">SUM(AA22,BZ22,DY22,FX22)</f>
        <v>0.118119918499676</v>
      </c>
      <c r="HX22" s="169" t="n">
        <f aca="false">SUM(AB22,CA22,DZ22,FY22)</f>
        <v>0.0889450327025717</v>
      </c>
      <c r="HY22" s="169" t="n">
        <f aca="false">SUM(AC22,CB22,EA22,FZ22)</f>
        <v>0.0923917025367148</v>
      </c>
      <c r="HZ22" s="169" t="n">
        <f aca="false">SUM(AD22,CC22,EB22,GA22)</f>
        <v>0.0923917025367148</v>
      </c>
      <c r="IA22" s="169" t="n">
        <f aca="false">SUM(AE22,CD22,EC22,GB22)</f>
        <v>0.0889450327025717</v>
      </c>
      <c r="IB22" s="169" t="n">
        <f aca="false">SUM(AF22,CE22,ED22,GC22)</f>
        <v>0.113358185686958</v>
      </c>
      <c r="IC22" s="169" t="n">
        <f aca="false">SUM(AG22,CF22,EE22,GD22)</f>
        <v>0.10859645287424</v>
      </c>
      <c r="ID22" s="169" t="n">
        <f aca="false">SUM(AH22,CG22,EF22,GE22)</f>
        <v>0.116038539394852</v>
      </c>
      <c r="IE22" s="169" t="n">
        <f aca="false">SUM(AI22,CH22,EG22,GF22)</f>
        <v>0.0602128146507897</v>
      </c>
      <c r="IF22" s="169" t="n">
        <f aca="false">SUM(AJ22,CI22,EH22,GG22)</f>
        <v>0.130865764248896</v>
      </c>
      <c r="IG22" s="169" t="n">
        <f aca="false">SUM(AK22,CJ22,EI22,GH22)</f>
        <v>0.10859645287424</v>
      </c>
      <c r="IH22" s="169" t="n">
        <f aca="false">SUM(AL22,CK22,EJ22,GI22)</f>
        <v>0.104903883707524</v>
      </c>
      <c r="II22" s="169" t="n">
        <f aca="false">SUM(AM22,CL22,EK22,GJ22)</f>
        <v>0.10859645287424</v>
      </c>
      <c r="IJ22" s="169" t="n">
        <f aca="false">SUM(AN22,CM22,EL22,GK22)</f>
        <v>0.119731108561568</v>
      </c>
      <c r="IK22" s="169" t="n">
        <f aca="false">SUM(AO22,CN22,EM22,GL22)</f>
        <v>0.0658124367302653</v>
      </c>
      <c r="IL22" s="169" t="n">
        <f aca="false">SUM(AP22,CO22,EN22,GM22)</f>
        <v>0.12717319508218</v>
      </c>
      <c r="IM22" s="169" t="n">
        <f aca="false">SUM(AQ22,CP22,EO22,GN22)</f>
        <v>0.150501470823036</v>
      </c>
      <c r="IN22" s="169" t="n">
        <f aca="false">SUM(AR22,CQ22,EP22,GO22)</f>
        <v>0.0508992040266188</v>
      </c>
      <c r="IO22" s="169" t="n">
        <f aca="false">SUM(AS22,CR22,EQ22,GP22)</f>
        <v>0.112345970228137</v>
      </c>
      <c r="IP22" s="169" t="n">
        <f aca="false">SUM(AT22,CS22,ER22,GQ22)</f>
        <v>0.130638549667734</v>
      </c>
      <c r="IQ22" s="169" t="n">
        <f aca="false">SUM(AU22,CT22,ES22,GR22)</f>
        <v>0.125691891682779</v>
      </c>
      <c r="IR22" s="169" t="n">
        <f aca="false">SUM(AV22,CU22,ET22,GS22)</f>
        <v>0.125691891682779</v>
      </c>
      <c r="IS22" s="169" t="n">
        <f aca="false">SUM(AW22,CV22,EU22,GT22)</f>
        <v>0.125691891682779</v>
      </c>
      <c r="IT22" s="169" t="n">
        <f aca="false">SUM(AX22,CW22,EV22,GU22)</f>
        <v>0.125691891682779</v>
      </c>
      <c r="IU22" s="169" t="n">
        <f aca="false">SUM(AY22,CX22,EW22,GV22)</f>
        <v>0.125691891682779</v>
      </c>
    </row>
    <row r="23" customFormat="false" ht="12.75" hidden="false" customHeight="false" outlineLevel="0" collapsed="false">
      <c r="B23" s="169" t="n">
        <f aca="true">IF([1]MapVeg!D24="N",0,(OFFSET(EvacUU,IF([1]MapVeg!D25="U",0,IF([1]MapVeg!D25="L",2,IF([1]MapVeg!D25="S",4,IF([1]MapVeg!D25="T",6,8)))),IF([1]MapVeg!D24="U",0,IF([1]MapVeg!D24="L",1,IF([1]MapVeg!D24="S",2,IF([1]MapVeg!D24="T",3,4)))))))</f>
        <v>0.02714911321856</v>
      </c>
      <c r="C23" s="169" t="n">
        <f aca="true">IF([1]MapVeg!E24="N",0,(OFFSET(EvacUU,IF([1]MapVeg!E25="U",0,IF([1]MapVeg!E25="L",2,IF([1]MapVeg!E25="S",4,IF([1]MapVeg!E25="T",6,8)))),IF([1]MapVeg!E24="U",0,IF([1]MapVeg!E24="L",1,IF([1]MapVeg!E24="S",2,IF([1]MapVeg!E24="T",3,4)))))))</f>
        <v>0.02714911321856</v>
      </c>
      <c r="D23" s="169" t="n">
        <f aca="true">IF([1]MapVeg!F24="N",0,(OFFSET(EvacUU,IF([1]MapVeg!F25="U",0,IF([1]MapVeg!F25="L",2,IF([1]MapVeg!F25="S",4,IF([1]MapVeg!F25="T",6,8)))),IF([1]MapVeg!F24="U",0,IF([1]MapVeg!F24="L",1,IF([1]MapVeg!F24="S",2,IF([1]MapVeg!F24="T",3,4)))))))</f>
        <v>0.02714911321856</v>
      </c>
      <c r="E23" s="169" t="n">
        <f aca="true">IF([1]MapVeg!G24="N",0,(OFFSET(EvacUU,IF([1]MapVeg!G25="U",0,IF([1]MapVeg!G25="L",2,IF([1]MapVeg!G25="S",4,IF([1]MapVeg!G25="T",6,8)))),IF([1]MapVeg!G24="U",0,IF([1]MapVeg!G24="L",1,IF([1]MapVeg!G24="S",2,IF([1]MapVeg!G24="T",3,4)))))))</f>
        <v>0.0230979256341787</v>
      </c>
      <c r="F23" s="169" t="n">
        <f aca="true">IF([1]MapVeg!H24="N",0,(OFFSET(EvacUU,IF([1]MapVeg!H25="U",0,IF([1]MapVeg!H25="L",2,IF([1]MapVeg!H25="S",4,IF([1]MapVeg!H25="T",6,8)))),IF([1]MapVeg!H24="U",0,IF([1]MapVeg!H24="L",1,IF([1]MapVeg!H24="S",2,IF([1]MapVeg!H24="T",3,4)))))))</f>
        <v>0.0230979256341787</v>
      </c>
      <c r="G23" s="169" t="n">
        <f aca="true">IF([1]MapVeg!I24="N",0,(OFFSET(EvacUU,IF([1]MapVeg!I25="U",0,IF([1]MapVeg!I25="L",2,IF([1]MapVeg!I25="S",4,IF([1]MapVeg!I25="T",6,8)))),IF([1]MapVeg!I24="U",0,IF([1]MapVeg!I24="L",1,IF([1]MapVeg!I24="S",2,IF([1]MapVeg!I24="T",3,4)))))))</f>
        <v>0.0196512558000356</v>
      </c>
      <c r="H23" s="169" t="n">
        <f aca="true">IF([1]MapVeg!J24="N",0,(OFFSET(EvacUU,IF([1]MapVeg!J25="U",0,IF([1]MapVeg!J25="L",2,IF([1]MapVeg!J25="S",4,IF([1]MapVeg!J25="T",6,8)))),IF([1]MapVeg!J24="U",0,IF([1]MapVeg!J24="L",1,IF([1]MapVeg!J24="S",2,IF([1]MapVeg!J24="T",3,4)))))))</f>
        <v>0.0196512558000356</v>
      </c>
      <c r="I23" s="169" t="n">
        <f aca="true">IF([1]MapVeg!K24="N",0,(OFFSET(EvacUU,IF([1]MapVeg!K25="U",0,IF([1]MapVeg!K25="L",2,IF([1]MapVeg!K25="S",4,IF([1]MapVeg!K25="T",6,8)))),IF([1]MapVeg!K24="U",0,IF([1]MapVeg!K24="L",1,IF([1]MapVeg!K24="S",2,IF([1]MapVeg!K24="T",3,4)))))))</f>
        <v>0.0196512558000356</v>
      </c>
      <c r="J23" s="169" t="n">
        <f aca="true">IF([1]MapVeg!L24="N",0,(OFFSET(EvacUU,IF([1]MapVeg!L25="U",0,IF([1]MapVeg!L25="L",2,IF([1]MapVeg!L25="S",4,IF([1]MapVeg!L25="T",6,8)))),IF([1]MapVeg!L24="U",0,IF([1]MapVeg!L24="L",1,IF([1]MapVeg!L24="S",2,IF([1]MapVeg!L24="T",3,4)))))))</f>
        <v>0.02714911321856</v>
      </c>
      <c r="K23" s="169" t="n">
        <f aca="true">IF([1]MapVeg!M24="N",0,(OFFSET(EvacUU,IF([1]MapVeg!M25="U",0,IF([1]MapVeg!M25="L",2,IF([1]MapVeg!M25="S",4,IF([1]MapVeg!M25="T",6,8)))),IF([1]MapVeg!M24="U",0,IF([1]MapVeg!M24="L",1,IF([1]MapVeg!M24="S",2,IF([1]MapVeg!M24="T",3,4)))))))</f>
        <v>0.02714911321856</v>
      </c>
      <c r="L23" s="169" t="n">
        <f aca="true">IF([1]MapVeg!N24="N",0,(OFFSET(EvacUU,IF([1]MapVeg!N25="U",0,IF([1]MapVeg!N25="L",2,IF([1]MapVeg!N25="S",4,IF([1]MapVeg!N25="T",6,8)))),IF([1]MapVeg!N24="U",0,IF([1]MapVeg!N24="L",1,IF([1]MapVeg!N24="S",2,IF([1]MapVeg!N24="T",3,4)))))))</f>
        <v>0.02714911321856</v>
      </c>
      <c r="M23" s="169" t="n">
        <f aca="true">IF([1]MapVeg!O24="N",0,(OFFSET(EvacUU,IF([1]MapVeg!O25="U",0,IF([1]MapVeg!O25="L",2,IF([1]MapVeg!O25="S",4,IF([1]MapVeg!O25="T",6,8)))),IF([1]MapVeg!O24="U",0,IF([1]MapVeg!O24="L",1,IF([1]MapVeg!O24="S",2,IF([1]MapVeg!O24="T",3,4)))))))</f>
        <v>0.038283768905888</v>
      </c>
      <c r="N23" s="169" t="n">
        <f aca="true">IF([1]MapVeg!P24="N",0,(OFFSET(EvacUU,IF([1]MapVeg!P25="U",0,IF([1]MapVeg!P25="L",2,IF([1]MapVeg!P25="S",4,IF([1]MapVeg!P25="T",6,8)))),IF([1]MapVeg!P24="U",0,IF([1]MapVeg!P24="L",1,IF([1]MapVeg!P24="S",2,IF([1]MapVeg!P24="T",3,4)))))))</f>
        <v>0.0234565440518444</v>
      </c>
      <c r="O23" s="169" t="n">
        <f aca="true">IF([1]MapVeg!Q24="N",0,(OFFSET(EvacUU,IF([1]MapVeg!Q25="U",0,IF([1]MapVeg!Q25="L",2,IF([1]MapVeg!Q25="S",4,IF([1]MapVeg!Q25="T",6,8)))),IF([1]MapVeg!Q24="U",0,IF([1]MapVeg!Q24="L",1,IF([1]MapVeg!Q24="S",2,IF([1]MapVeg!Q24="T",3,4)))))))</f>
        <v>0.0192529202223041</v>
      </c>
      <c r="P23" s="169" t="n">
        <f aca="true">IF([1]MapVeg!R24="N",0,(OFFSET(EvacUU,IF([1]MapVeg!R25="U",0,IF([1]MapVeg!R25="L",2,IF([1]MapVeg!R25="S",4,IF([1]MapVeg!R25="T",6,8)))),IF([1]MapVeg!R24="U",0,IF([1]MapVeg!R24="L",1,IF([1]MapVeg!R24="S",2,IF([1]MapVeg!R24="T",3,4)))))))</f>
        <v>0.0359404433344309</v>
      </c>
      <c r="Q23" s="169" t="n">
        <f aca="true">IF([1]MapVeg!S24="N",0,(OFFSET(EvacUU,IF([1]MapVeg!S25="U",0,IF([1]MapVeg!S25="L",2,IF([1]MapVeg!S25="S",4,IF([1]MapVeg!S25="T",6,8)))),IF([1]MapVeg!S24="U",0,IF([1]MapVeg!S24="L",1,IF([1]MapVeg!S24="S",2,IF([1]MapVeg!S24="T",3,4)))))))</f>
        <v>0.0475785509705849</v>
      </c>
      <c r="R23" s="169" t="n">
        <f aca="true">IF([1]MapVeg!T24="N",0,(OFFSET(EvacUU,IF([1]MapVeg!T25="U",0,IF([1]MapVeg!T25="L",2,IF([1]MapVeg!T25="S",4,IF([1]MapVeg!T25="T",6,8)))),IF([1]MapVeg!T24="U",0,IF([1]MapVeg!T24="L",1,IF([1]MapVeg!T24="S",2,IF([1]MapVeg!T24="T",3,4)))))))</f>
        <v>0.02714911321856</v>
      </c>
      <c r="S23" s="169" t="n">
        <f aca="true">IF([1]MapVeg!U24="N",0,(OFFSET(EvacUU,IF([1]MapVeg!U25="U",0,IF([1]MapVeg!U25="L",2,IF([1]MapVeg!U25="S",4,IF([1]MapVeg!U25="T",6,8)))),IF([1]MapVeg!U24="U",0,IF([1]MapVeg!U24="L",1,IF([1]MapVeg!U24="S",2,IF([1]MapVeg!U24="T",3,4)))))))</f>
        <v>0.02714911321856</v>
      </c>
      <c r="T23" s="169" t="n">
        <f aca="true">IF([1]MapVeg!V24="N",0,(OFFSET(EvacUU,IF([1]MapVeg!V25="U",0,IF([1]MapVeg!V25="L",2,IF([1]MapVeg!V25="S",4,IF([1]MapVeg!V25="T",6,8)))),IF([1]MapVeg!V24="U",0,IF([1]MapVeg!V24="L",1,IF([1]MapVeg!V24="S",2,IF([1]MapVeg!V24="T",3,4)))))))</f>
        <v>0.0319108460312781</v>
      </c>
      <c r="U23" s="169" t="n">
        <f aca="true">IF([1]MapVeg!W24="N",0,(OFFSET(EvacUU,IF([1]MapVeg!W25="U",0,IF([1]MapVeg!W25="L",2,IF([1]MapVeg!W25="S",4,IF([1]MapVeg!W25="T",6,8)))),IF([1]MapVeg!W24="U",0,IF([1]MapVeg!W24="L",1,IF([1]MapVeg!W24="S",2,IF([1]MapVeg!W24="T",3,4)))))))</f>
        <v>0.0230979256341787</v>
      </c>
      <c r="V23" s="169" t="n">
        <f aca="true">IF([1]MapVeg!X24="N",0,(OFFSET(EvacUU,IF([1]MapVeg!X25="U",0,IF([1]MapVeg!X25="L",2,IF([1]MapVeg!X25="S",4,IF([1]MapVeg!X25="T",6,8)))),IF([1]MapVeg!X24="U",0,IF([1]MapVeg!X24="L",1,IF([1]MapVeg!X24="S",2,IF([1]MapVeg!X24="T",3,4)))))))</f>
        <v>0.0230979256341787</v>
      </c>
      <c r="W23" s="169" t="n">
        <f aca="true">IF([1]MapVeg!Y24="N",0,(OFFSET(EvacUU,IF([1]MapVeg!Y25="U",0,IF([1]MapVeg!Y25="L",2,IF([1]MapVeg!Y25="S",4,IF([1]MapVeg!Y25="T",6,8)))),IF([1]MapVeg!Y24="U",0,IF([1]MapVeg!Y24="L",1,IF([1]MapVeg!Y24="S",2,IF([1]MapVeg!Y24="T",3,4)))))))</f>
        <v>0.0230979256341787</v>
      </c>
      <c r="X23" s="169" t="n">
        <f aca="true">IF([1]MapVeg!Z24="N",0,(OFFSET(EvacUU,IF([1]MapVeg!Z25="U",0,IF([1]MapVeg!Z25="L",2,IF([1]MapVeg!Z25="S",4,IF([1]MapVeg!Z25="T",6,8)))),IF([1]MapVeg!Z24="U",0,IF([1]MapVeg!Z24="L",1,IF([1]MapVeg!Z24="S",2,IF([1]MapVeg!Z24="T",3,4)))))))</f>
        <v>0.0230979256341787</v>
      </c>
      <c r="Y23" s="169" t="n">
        <f aca="true">IF([1]MapVeg!AA24="N",0,(OFFSET(EvacUU,IF([1]MapVeg!AA25="U",0,IF([1]MapVeg!AA25="L",2,IF([1]MapVeg!AA25="S",4,IF([1]MapVeg!AA25="T",6,8)))),IF([1]MapVeg!AA24="U",0,IF([1]MapVeg!AA24="L",1,IF([1]MapVeg!AA24="S",2,IF([1]MapVeg!AA24="T",3,4)))))))</f>
        <v>0.0196512558000356</v>
      </c>
      <c r="Z23" s="169" t="n">
        <f aca="true">IF([1]MapVeg!AB24="N",0,(OFFSET(EvacUU,IF([1]MapVeg!AB25="U",0,IF([1]MapVeg!AB25="L",2,IF([1]MapVeg!AB25="S",4,IF([1]MapVeg!AB25="T",6,8)))),IF([1]MapVeg!AB24="U",0,IF([1]MapVeg!AB24="L",1,IF([1]MapVeg!AB24="S",2,IF([1]MapVeg!AB24="T",3,4)))))))</f>
        <v>0.0196512558000356</v>
      </c>
      <c r="AA23" s="169" t="n">
        <f aca="true">IF([1]MapVeg!AC24="N",0,(OFFSET(EvacUU,IF([1]MapVeg!AC25="U",0,IF([1]MapVeg!AC25="L",2,IF([1]MapVeg!AC25="S",4,IF([1]MapVeg!AC25="T",6,8)))),IF([1]MapVeg!AC24="U",0,IF([1]MapVeg!AC24="L",1,IF([1]MapVeg!AC24="S",2,IF([1]MapVeg!AC24="T",3,4)))))))</f>
        <v>0.0196512558000356</v>
      </c>
      <c r="AB23" s="169" t="n">
        <f aca="true">IF([1]MapVeg!AD24="N",0,(OFFSET(EvacUU,IF([1]MapVeg!AD25="U",0,IF([1]MapVeg!AD25="L",2,IF([1]MapVeg!AD25="S",4,IF([1]MapVeg!AD25="T",6,8)))),IF([1]MapVeg!AD24="U",0,IF([1]MapVeg!AD24="L",1,IF([1]MapVeg!AD24="S",2,IF([1]MapVeg!AD24="T",3,4)))))))</f>
        <v>0.0230979256341787</v>
      </c>
      <c r="AC23" s="169" t="n">
        <f aca="true">IF([1]MapVeg!AE24="N",0,(OFFSET(EvacUU,IF([1]MapVeg!AE25="U",0,IF([1]MapVeg!AE25="L",2,IF([1]MapVeg!AE25="S",4,IF([1]MapVeg!AE25="T",6,8)))),IF([1]MapVeg!AE24="U",0,IF([1]MapVeg!AE24="L",1,IF([1]MapVeg!AE24="S",2,IF([1]MapVeg!AE24="T",3,4)))))))</f>
        <v>0.0230979256341787</v>
      </c>
      <c r="AD23" s="169" t="n">
        <f aca="true">IF([1]MapVeg!AF24="N",0,(OFFSET(EvacUU,IF([1]MapVeg!AF25="U",0,IF([1]MapVeg!AF25="L",2,IF([1]MapVeg!AF25="S",4,IF([1]MapVeg!AF25="T",6,8)))),IF([1]MapVeg!AF24="U",0,IF([1]MapVeg!AF24="L",1,IF([1]MapVeg!AF24="S",2,IF([1]MapVeg!AF24="T",3,4)))))))</f>
        <v>0.0230979256341787</v>
      </c>
      <c r="AE23" s="169" t="n">
        <f aca="true">IF([1]MapVeg!AG24="N",0,(OFFSET(EvacUU,IF([1]MapVeg!AG25="U",0,IF([1]MapVeg!AG25="L",2,IF([1]MapVeg!AG25="S",4,IF([1]MapVeg!AG25="T",6,8)))),IF([1]MapVeg!AG24="U",0,IF([1]MapVeg!AG24="L",1,IF([1]MapVeg!AG24="S",2,IF([1]MapVeg!AG24="T",3,4)))))))</f>
        <v>0.0230979256341787</v>
      </c>
      <c r="AF23" s="169" t="n">
        <f aca="true">IF([1]MapVeg!AH24="N",0,(OFFSET(EvacUU,IF([1]MapVeg!AH25="U",0,IF([1]MapVeg!AH25="L",2,IF([1]MapVeg!AH25="S",4,IF([1]MapVeg!AH25="T",6,8)))),IF([1]MapVeg!AH24="U",0,IF([1]MapVeg!AH24="L",1,IF([1]MapVeg!AH24="S",2,IF([1]MapVeg!AH24="T",3,4)))))))</f>
        <v>0.02714911321856</v>
      </c>
      <c r="AG23" s="169" t="n">
        <f aca="true">IF([1]MapVeg!AI24="N",0,(OFFSET(EvacUU,IF([1]MapVeg!AI25="U",0,IF([1]MapVeg!AI25="L",2,IF([1]MapVeg!AI25="S",4,IF([1]MapVeg!AI25="T",6,8)))),IF([1]MapVeg!AI24="U",0,IF([1]MapVeg!AI24="L",1,IF([1]MapVeg!AI24="S",2,IF([1]MapVeg!AI24="T",3,4)))))))</f>
        <v>0.02714911321856</v>
      </c>
      <c r="AH23" s="169" t="n">
        <f aca="true">IF([1]MapVeg!AJ24="N",0,(OFFSET(EvacUU,IF([1]MapVeg!AJ25="U",0,IF([1]MapVeg!AJ25="L",2,IF([1]MapVeg!AJ25="S",4,IF([1]MapVeg!AJ25="T",6,8)))),IF([1]MapVeg!AJ24="U",0,IF([1]MapVeg!AJ24="L",1,IF([1]MapVeg!AJ24="S",2,IF([1]MapVeg!AJ24="T",3,4)))))))</f>
        <v>0.02714911321856</v>
      </c>
      <c r="AI23" s="169" t="n">
        <f aca="true">IF([1]MapVeg!AK24="N",0,(OFFSET(EvacUU,IF([1]MapVeg!AK25="U",0,IF([1]MapVeg!AK25="L",2,IF([1]MapVeg!AK25="S",4,IF([1]MapVeg!AK25="T",6,8)))),IF([1]MapVeg!AK24="U",0,IF([1]MapVeg!AK24="L",1,IF([1]MapVeg!AK24="S",2,IF([1]MapVeg!AK24="T",3,4)))))))</f>
        <v>0.038283768905888</v>
      </c>
      <c r="AJ23" s="169" t="n">
        <f aca="true">IF([1]MapVeg!AL24="N",0,(OFFSET(EvacUU,IF([1]MapVeg!AL25="U",0,IF([1]MapVeg!AL25="L",2,IF([1]MapVeg!AL25="S",4,IF([1]MapVeg!AL25="T",6,8)))),IF([1]MapVeg!AL24="U",0,IF([1]MapVeg!AL24="L",1,IF([1]MapVeg!AL24="S",2,IF([1]MapVeg!AL24="T",3,4)))))))</f>
        <v>0.0136532981428285</v>
      </c>
      <c r="AK23" s="169" t="n">
        <f aca="true">IF([1]MapVeg!AM24="N",0,(OFFSET(EvacUU,IF([1]MapVeg!AM25="U",0,IF([1]MapVeg!AM25="L",2,IF([1]MapVeg!AM25="S",4,IF([1]MapVeg!AM25="T",6,8)))),IF([1]MapVeg!AM24="U",0,IF([1]MapVeg!AM24="L",1,IF([1]MapVeg!AM24="S",2,IF([1]MapVeg!AM24="T",3,4)))))))</f>
        <v>0.02714911321856</v>
      </c>
      <c r="AL23" s="169" t="n">
        <f aca="true">IF([1]MapVeg!AN24="N",0,(OFFSET(EvacUU,IF([1]MapVeg!AN25="U",0,IF([1]MapVeg!AN25="L",2,IF([1]MapVeg!AN25="S",4,IF([1]MapVeg!AN25="T",6,8)))),IF([1]MapVeg!AN24="U",0,IF([1]MapVeg!AN24="L",1,IF([1]MapVeg!AN24="S",2,IF([1]MapVeg!AN24="T",3,4)))))))</f>
        <v>0.0363696309056494</v>
      </c>
      <c r="AM23" s="169" t="n">
        <f aca="true">IF([1]MapVeg!AO24="N",0,(OFFSET(EvacUU,IF([1]MapVeg!AO25="U",0,IF([1]MapVeg!AO25="L",2,IF([1]MapVeg!AO25="S",4,IF([1]MapVeg!AO25="T",6,8)))),IF([1]MapVeg!AO24="U",0,IF([1]MapVeg!AO24="L",1,IF([1]MapVeg!AO24="S",2,IF([1]MapVeg!AO24="T",3,4)))))))</f>
        <v>0.02714911321856</v>
      </c>
      <c r="AN23" s="169" t="n">
        <f aca="true">IF([1]MapVeg!AP24="N",0,(OFFSET(EvacUU,IF([1]MapVeg!AP25="U",0,IF([1]MapVeg!AP25="L",2,IF([1]MapVeg!AP25="S",4,IF([1]MapVeg!AP25="T",6,8)))),IF([1]MapVeg!AP24="U",0,IF([1]MapVeg!AP24="L",1,IF([1]MapVeg!AP24="S",2,IF([1]MapVeg!AP24="T",3,4)))))))</f>
        <v>0.02714911321856</v>
      </c>
      <c r="AO23" s="169" t="n">
        <f aca="true">IF([1]MapVeg!AQ24="N",0,(OFFSET(EvacUU,IF([1]MapVeg!AQ25="U",0,IF([1]MapVeg!AQ25="L",2,IF([1]MapVeg!AQ25="S",4,IF([1]MapVeg!AQ25="T",6,8)))),IF([1]MapVeg!AQ24="U",0,IF([1]MapVeg!AQ24="L",1,IF([1]MapVeg!AQ24="S",2,IF([1]MapVeg!AQ24="T",3,4)))))))</f>
        <v>0.0192529202223041</v>
      </c>
      <c r="AP23" s="169" t="n">
        <f aca="true">IF([1]MapVeg!AR24="N",0,(OFFSET(EvacUU,IF([1]MapVeg!AR25="U",0,IF([1]MapVeg!AR25="L",2,IF([1]MapVeg!AR25="S",4,IF([1]MapVeg!AR25="T",6,8)))),IF([1]MapVeg!AR24="U",0,IF([1]MapVeg!AR24="L",1,IF([1]MapVeg!AR24="S",2,IF([1]MapVeg!AR24="T",3,4)))))))</f>
        <v>0.02714911321856</v>
      </c>
      <c r="AQ23" s="169" t="n">
        <f aca="true">IF([1]MapVeg!AS24="N",0,(OFFSET(EvacUU,IF([1]MapVeg!AS25="U",0,IF([1]MapVeg!AS25="L",2,IF([1]MapVeg!AS25="S",4,IF([1]MapVeg!AS25="T",6,8)))),IF([1]MapVeg!AS24="U",0,IF([1]MapVeg!AS24="L",1,IF([1]MapVeg!AS24="S",2,IF([1]MapVeg!AS24="T",3,4)))))))</f>
        <v>0.0314229729206947</v>
      </c>
      <c r="AR23" s="169" t="n">
        <f aca="true">IF([1]MapVeg!AT24="N",0,(OFFSET(EvacUU,IF([1]MapVeg!AT25="U",0,IF([1]MapVeg!AT25="L",2,IF([1]MapVeg!AT25="S",4,IF([1]MapVeg!AT25="T",6,8)))),IF([1]MapVeg!AT24="U",0,IF([1]MapVeg!AT24="L",1,IF([1]MapVeg!AT24="S",2,IF([1]MapVeg!AT24="T",3,4)))))))</f>
        <v>0.038283768905888</v>
      </c>
      <c r="AS23" s="169" t="n">
        <f aca="true">IF([1]MapVeg!AU24="N",0,(OFFSET(EvacUU,IF([1]MapVeg!AU25="U",0,IF([1]MapVeg!AU25="L",2,IF([1]MapVeg!AU25="S",4,IF([1]MapVeg!AU25="T",6,8)))),IF([1]MapVeg!AU24="U",0,IF([1]MapVeg!AU24="L",1,IF([1]MapVeg!AU24="S",2,IF([1]MapVeg!AU24="T",3,4)))))))</f>
        <v>0.0363696309056494</v>
      </c>
      <c r="AT23" s="169" t="n">
        <f aca="true">IF([1]MapVeg!AV24="N",0,(OFFSET(EvacUU,IF([1]MapVeg!AV25="U",0,IF([1]MapVeg!AV25="L",2,IF([1]MapVeg!AV25="S",4,IF([1]MapVeg!AV25="T",6,8)))),IF([1]MapVeg!AV24="U",0,IF([1]MapVeg!AV24="L",1,IF([1]MapVeg!AV24="S",2,IF([1]MapVeg!AV24="T",3,4)))))))</f>
        <v>0.0314229729206947</v>
      </c>
      <c r="AU23" s="169" t="n">
        <f aca="true">IF([1]MapVeg!AW24="N",0,(OFFSET(EvacUU,IF([1]MapVeg!AW25="U",0,IF([1]MapVeg!AW25="L",2,IF([1]MapVeg!AW25="S",4,IF([1]MapVeg!AW25="T",6,8)))),IF([1]MapVeg!AW24="U",0,IF([1]MapVeg!AW24="L",1,IF([1]MapVeg!AW24="S",2,IF([1]MapVeg!AW24="T",3,4)))))))</f>
        <v>0.0314229729206947</v>
      </c>
      <c r="AV23" s="169" t="n">
        <f aca="true">IF([1]MapVeg!AX24="N",0,(OFFSET(EvacUU,IF([1]MapVeg!AX25="U",0,IF([1]MapVeg!AX25="L",2,IF([1]MapVeg!AX25="S",4,IF([1]MapVeg!AX25="T",6,8)))),IF([1]MapVeg!AX24="U",0,IF([1]MapVeg!AX24="L",1,IF([1]MapVeg!AX24="S",2,IF([1]MapVeg!AX24="T",3,4)))))))</f>
        <v>0.0314229729206947</v>
      </c>
      <c r="AW23" s="169" t="n">
        <f aca="true">IF([1]MapVeg!AY24="N",0,(OFFSET(EvacUU,IF([1]MapVeg!AY25="U",0,IF([1]MapVeg!AY25="L",2,IF([1]MapVeg!AY25="S",4,IF([1]MapVeg!AY25="T",6,8)))),IF([1]MapVeg!AY24="U",0,IF([1]MapVeg!AY24="L",1,IF([1]MapVeg!AY24="S",2,IF([1]MapVeg!AY24="T",3,4)))))))</f>
        <v>0.0314229729206947</v>
      </c>
      <c r="AX23" s="169" t="n">
        <f aca="true">IF([1]MapVeg!AZ24="N",0,(OFFSET(EvacUU,IF([1]MapVeg!AZ25="U",0,IF([1]MapVeg!AZ25="L",2,IF([1]MapVeg!AZ25="S",4,IF([1]MapVeg!AZ25="T",6,8)))),IF([1]MapVeg!AZ24="U",0,IF([1]MapVeg!AZ24="L",1,IF([1]MapVeg!AZ24="S",2,IF([1]MapVeg!AZ24="T",3,4)))))))</f>
        <v>0.0314229729206947</v>
      </c>
      <c r="AY23" s="169" t="n">
        <f aca="true">IF([1]MapVeg!BA24="N",0,(OFFSET(EvacUU,IF([1]MapVeg!BA25="U",0,IF([1]MapVeg!BA25="L",2,IF([1]MapVeg!BA25="S",4,IF([1]MapVeg!BA25="T",6,8)))),IF([1]MapVeg!BA24="U",0,IF([1]MapVeg!BA24="L",1,IF([1]MapVeg!BA24="S",2,IF([1]MapVeg!BA24="T",3,4)))))))</f>
        <v>0.0314229729206947</v>
      </c>
      <c r="BA23" s="169" t="n">
        <f aca="true">IF([1]MapVeg!E25="N",0,(OFFSET(EvacUU,IF([1]MapVeg!D25="U",0,IF([1]MapVeg!D25="L",2,IF([1]MapVeg!D25="S",4,IF([1]MapVeg!D25="T",6,8)))),IF([1]MapVeg!E25="U",0,IF([1]MapVeg!E25="L",1,IF([1]MapVeg!E25="S",2,IF([1]MapVeg!E25="T",3,4)))))))</f>
        <v>0.02714911321856</v>
      </c>
      <c r="BB23" s="169" t="n">
        <f aca="true">IF([1]MapVeg!F25="N",0,(OFFSET(EvacUU,IF([1]MapVeg!E25="U",0,IF([1]MapVeg!E25="L",2,IF([1]MapVeg!E25="S",4,IF([1]MapVeg!E25="T",6,8)))),IF([1]MapVeg!F25="U",0,IF([1]MapVeg!F25="L",1,IF([1]MapVeg!F25="S",2,IF([1]MapVeg!F25="T",3,4)))))))</f>
        <v>0.02714911321856</v>
      </c>
      <c r="BC23" s="169" t="n">
        <f aca="true">IF([1]MapVeg!G25="N",0,(OFFSET(EvacUU,IF([1]MapVeg!F25="U",0,IF([1]MapVeg!F25="L",2,IF([1]MapVeg!F25="S",4,IF([1]MapVeg!F25="T",6,8)))),IF([1]MapVeg!G25="U",0,IF([1]MapVeg!G25="L",1,IF([1]MapVeg!G25="S",2,IF([1]MapVeg!G25="T",3,4)))))))</f>
        <v>0.0319108460312781</v>
      </c>
      <c r="BD23" s="169" t="n">
        <f aca="true">IF([1]MapVeg!H25="N",0,(OFFSET(EvacUU,IF([1]MapVeg!G25="U",0,IF([1]MapVeg!G25="L",2,IF([1]MapVeg!G25="S",4,IF([1]MapVeg!G25="T",6,8)))),IF([1]MapVeg!H25="U",0,IF([1]MapVeg!H25="L",1,IF([1]MapVeg!H25="S",2,IF([1]MapVeg!H25="T",3,4)))))))</f>
        <v>0.0230979256341787</v>
      </c>
      <c r="BE23" s="169" t="n">
        <f aca="true">IF([1]MapVeg!I25="N",0,(OFFSET(EvacUU,IF([1]MapVeg!H25="U",0,IF([1]MapVeg!H25="L",2,IF([1]MapVeg!H25="S",4,IF([1]MapVeg!H25="T",6,8)))),IF([1]MapVeg!I25="U",0,IF([1]MapVeg!I25="L",1,IF([1]MapVeg!I25="S",2,IF([1]MapVeg!I25="T",3,4)))))))</f>
        <v>0.0230979256341787</v>
      </c>
      <c r="BF23" s="169" t="n">
        <f aca="true">IF([1]MapVeg!J25="N",0,(OFFSET(EvacUU,IF([1]MapVeg!I25="U",0,IF([1]MapVeg!I25="L",2,IF([1]MapVeg!I25="S",4,IF([1]MapVeg!I25="T",6,8)))),IF([1]MapVeg!J25="U",0,IF([1]MapVeg!J25="L",1,IF([1]MapVeg!J25="S",2,IF([1]MapVeg!J25="T",3,4)))))))</f>
        <v>0.0230979256341787</v>
      </c>
      <c r="BG23" s="169" t="n">
        <f aca="true">IF([1]MapVeg!K25="N",0,(OFFSET(EvacUU,IF([1]MapVeg!J25="U",0,IF([1]MapVeg!J25="L",2,IF([1]MapVeg!J25="S",4,IF([1]MapVeg!J25="T",6,8)))),IF([1]MapVeg!K25="U",0,IF([1]MapVeg!K25="L",1,IF([1]MapVeg!K25="S",2,IF([1]MapVeg!K25="T",3,4)))))))</f>
        <v>0.0230979256341787</v>
      </c>
      <c r="BH23" s="169" t="n">
        <f aca="true">IF([1]MapVeg!L25="N",0,(OFFSET(EvacUU,IF([1]MapVeg!K25="U",0,IF([1]MapVeg!K25="L",2,IF([1]MapVeg!K25="S",4,IF([1]MapVeg!K25="T",6,8)))),IF([1]MapVeg!L25="U",0,IF([1]MapVeg!L25="L",1,IF([1]MapVeg!L25="S",2,IF([1]MapVeg!L25="T",3,4)))))))</f>
        <v>0.0196512558000356</v>
      </c>
      <c r="BI23" s="169" t="n">
        <f aca="true">IF([1]MapVeg!M25="N",0,(OFFSET(EvacUU,IF([1]MapVeg!L25="U",0,IF([1]MapVeg!L25="L",2,IF([1]MapVeg!L25="S",4,IF([1]MapVeg!L25="T",6,8)))),IF([1]MapVeg!M25="U",0,IF([1]MapVeg!M25="L",1,IF([1]MapVeg!M25="S",2,IF([1]MapVeg!M25="T",3,4)))))))</f>
        <v>0.02714911321856</v>
      </c>
      <c r="BJ23" s="169" t="n">
        <f aca="true">IF([1]MapVeg!N25="N",0,(OFFSET(EvacUU,IF([1]MapVeg!M25="U",0,IF([1]MapVeg!M25="L",2,IF([1]MapVeg!M25="S",4,IF([1]MapVeg!M25="T",6,8)))),IF([1]MapVeg!N25="U",0,IF([1]MapVeg!N25="L",1,IF([1]MapVeg!N25="S",2,IF([1]MapVeg!N25="T",3,4)))))))</f>
        <v>0.02714911321856</v>
      </c>
      <c r="BK23" s="169" t="n">
        <f aca="true">IF([1]MapVeg!O25="N",0,(OFFSET(EvacUU,IF([1]MapVeg!N25="U",0,IF([1]MapVeg!N25="L",2,IF([1]MapVeg!N25="S",4,IF([1]MapVeg!N25="T",6,8)))),IF([1]MapVeg!O25="U",0,IF([1]MapVeg!O25="L",1,IF([1]MapVeg!O25="S",2,IF([1]MapVeg!O25="T",3,4)))))))</f>
        <v>0.02714911321856</v>
      </c>
      <c r="BL23" s="169" t="n">
        <f aca="true">IF([1]MapVeg!P25="N",0,(OFFSET(EvacUU,IF([1]MapVeg!O25="U",0,IF([1]MapVeg!O25="L",2,IF([1]MapVeg!O25="S",4,IF([1]MapVeg!O25="T",6,8)))),IF([1]MapVeg!P25="U",0,IF([1]MapVeg!P25="L",1,IF([1]MapVeg!P25="S",2,IF([1]MapVeg!P25="T",3,4)))))))</f>
        <v>0.02714911321856</v>
      </c>
      <c r="BM23" s="169" t="n">
        <f aca="true">IF([1]MapVeg!Q25="N",0,(OFFSET(EvacUU,IF([1]MapVeg!P25="U",0,IF([1]MapVeg!P25="L",2,IF([1]MapVeg!P25="S",4,IF([1]MapVeg!P25="T",6,8)))),IF([1]MapVeg!Q25="U",0,IF([1]MapVeg!Q25="L",1,IF([1]MapVeg!Q25="S",2,IF([1]MapVeg!Q25="T",3,4)))))))</f>
        <v>0.038283768905888</v>
      </c>
      <c r="BN23" s="169" t="n">
        <f aca="true">IF([1]MapVeg!R25="N",0,(OFFSET(EvacUU,IF([1]MapVeg!Q25="U",0,IF([1]MapVeg!Q25="L",2,IF([1]MapVeg!Q25="S",4,IF([1]MapVeg!Q25="T",6,8)))),IF([1]MapVeg!R25="U",0,IF([1]MapVeg!R25="L",1,IF([1]MapVeg!R25="S",2,IF([1]MapVeg!R25="T",3,4)))))))</f>
        <v>0.0103135883338228</v>
      </c>
      <c r="BO23" s="169" t="n">
        <f aca="true">IF([1]MapVeg!S25="N",0,(OFFSET(EvacUU,IF([1]MapVeg!R25="U",0,IF([1]MapVeg!R25="L",2,IF([1]MapVeg!R25="S",4,IF([1]MapVeg!R25="T",6,8)))),IF([1]MapVeg!S25="U",0,IF([1]MapVeg!S25="L",1,IF([1]MapVeg!S25="S",2,IF([1]MapVeg!S25="T",3,4)))))))</f>
        <v>0.0359404433344309</v>
      </c>
      <c r="BP23" s="169" t="n">
        <f aca="true">IF([1]MapVeg!T25="N",0,(OFFSET(EvacUU,IF([1]MapVeg!S25="U",0,IF([1]MapVeg!S25="L",2,IF([1]MapVeg!S25="S",4,IF([1]MapVeg!S25="T",6,8)))),IF([1]MapVeg!T25="U",0,IF([1]MapVeg!T25="L",1,IF([1]MapVeg!T25="S",2,IF([1]MapVeg!T25="T",3,4)))))))</f>
        <v>0.0475785509705849</v>
      </c>
      <c r="BQ23" s="169" t="n">
        <f aca="true">IF([1]MapVeg!U25="N",0,(OFFSET(EvacUU,IF([1]MapVeg!T25="U",0,IF([1]MapVeg!T25="L",2,IF([1]MapVeg!T25="S",4,IF([1]MapVeg!T25="T",6,8)))),IF([1]MapVeg!U25="U",0,IF([1]MapVeg!U25="L",1,IF([1]MapVeg!U25="S",2,IF([1]MapVeg!U25="T",3,4)))))))</f>
        <v>0.02714911321856</v>
      </c>
      <c r="BR23" s="169" t="n">
        <f aca="true">IF([1]MapVeg!V25="N",0,(OFFSET(EvacUU,IF([1]MapVeg!U25="U",0,IF([1]MapVeg!U25="L",2,IF([1]MapVeg!U25="S",4,IF([1]MapVeg!U25="T",6,8)))),IF([1]MapVeg!V25="U",0,IF([1]MapVeg!V25="L",1,IF([1]MapVeg!V25="S",2,IF([1]MapVeg!V25="T",3,4)))))))</f>
        <v>0.02714911321856</v>
      </c>
      <c r="BS23" s="169" t="n">
        <f aca="true">IF([1]MapVeg!W25="N",0,(OFFSET(EvacUU,IF([1]MapVeg!V25="U",0,IF([1]MapVeg!V25="L",2,IF([1]MapVeg!V25="S",4,IF([1]MapVeg!V25="T",6,8)))),IF([1]MapVeg!W25="U",0,IF([1]MapVeg!W25="L",1,IF([1]MapVeg!W25="S",2,IF([1]MapVeg!W25="T",3,4)))))))</f>
        <v>0.0319108460312781</v>
      </c>
      <c r="BT23" s="169" t="n">
        <f aca="true">IF([1]MapVeg!X25="N",0,(OFFSET(EvacUU,IF([1]MapVeg!W25="U",0,IF([1]MapVeg!W25="L",2,IF([1]MapVeg!W25="S",4,IF([1]MapVeg!W25="T",6,8)))),IF([1]MapVeg!X25="U",0,IF([1]MapVeg!X25="L",1,IF([1]MapVeg!X25="S",2,IF([1]MapVeg!X25="T",3,4)))))))</f>
        <v>0.0230979256341787</v>
      </c>
      <c r="BU23" s="169" t="n">
        <f aca="true">IF([1]MapVeg!Y25="N",0,(OFFSET(EvacUU,IF([1]MapVeg!X25="U",0,IF([1]MapVeg!X25="L",2,IF([1]MapVeg!X25="S",4,IF([1]MapVeg!X25="T",6,8)))),IF([1]MapVeg!Y25="U",0,IF([1]MapVeg!Y25="L",1,IF([1]MapVeg!Y25="S",2,IF([1]MapVeg!Y25="T",3,4)))))))</f>
        <v>0.0230979256341787</v>
      </c>
      <c r="BV23" s="169" t="n">
        <f aca="true">IF([1]MapVeg!Z25="N",0,(OFFSET(EvacUU,IF([1]MapVeg!Y25="U",0,IF([1]MapVeg!Y25="L",2,IF([1]MapVeg!Y25="S",4,IF([1]MapVeg!Y25="T",6,8)))),IF([1]MapVeg!Z25="U",0,IF([1]MapVeg!Z25="L",1,IF([1]MapVeg!Z25="S",2,IF([1]MapVeg!Z25="T",3,4)))))))</f>
        <v>0.0230979256341787</v>
      </c>
      <c r="BW23" s="169" t="n">
        <f aca="true">IF([1]MapVeg!AA25="N",0,(OFFSET(EvacUU,IF([1]MapVeg!Z25="U",0,IF([1]MapVeg!Z25="L",2,IF([1]MapVeg!Z25="S",4,IF([1]MapVeg!Z25="T",6,8)))),IF([1]MapVeg!AA25="U",0,IF([1]MapVeg!AA25="L",1,IF([1]MapVeg!AA25="S",2,IF([1]MapVeg!AA25="T",3,4)))))))</f>
        <v>0.0230979256341787</v>
      </c>
      <c r="BX23" s="169" t="n">
        <f aca="true">IF([1]MapVeg!AB25="N",0,(OFFSET(EvacUU,IF([1]MapVeg!AA25="U",0,IF([1]MapVeg!AA25="L",2,IF([1]MapVeg!AA25="S",4,IF([1]MapVeg!AA25="T",6,8)))),IF([1]MapVeg!AB25="U",0,IF([1]MapVeg!AB25="L",1,IF([1]MapVeg!AB25="S",2,IF([1]MapVeg!AB25="T",3,4)))))))</f>
        <v>0.0230979256341787</v>
      </c>
      <c r="BY23" s="169" t="n">
        <f aca="true">IF([1]MapVeg!AC25="N",0,(OFFSET(EvacUU,IF([1]MapVeg!AB25="U",0,IF([1]MapVeg!AB25="L",2,IF([1]MapVeg!AB25="S",4,IF([1]MapVeg!AB25="T",6,8)))),IF([1]MapVeg!AC25="U",0,IF([1]MapVeg!AC25="L",1,IF([1]MapVeg!AC25="S",2,IF([1]MapVeg!AC25="T",3,4)))))))</f>
        <v>0.0230979256341787</v>
      </c>
      <c r="BZ23" s="169" t="n">
        <f aca="true">IF([1]MapVeg!AD25="N",0,(OFFSET(EvacUU,IF([1]MapVeg!AC25="U",0,IF([1]MapVeg!AC25="L",2,IF([1]MapVeg!AC25="S",4,IF([1]MapVeg!AC25="T",6,8)))),IF([1]MapVeg!AD25="U",0,IF([1]MapVeg!AD25="L",1,IF([1]MapVeg!AD25="S",2,IF([1]MapVeg!AD25="T",3,4)))))))</f>
        <v>0.0230979256341787</v>
      </c>
      <c r="CA23" s="169" t="n">
        <f aca="true">IF([1]MapVeg!AE25="N",0,(OFFSET(EvacUU,IF([1]MapVeg!AD25="U",0,IF([1]MapVeg!AD25="L",2,IF([1]MapVeg!AD25="S",4,IF([1]MapVeg!AD25="T",6,8)))),IF([1]MapVeg!AE25="U",0,IF([1]MapVeg!AE25="L",1,IF([1]MapVeg!AE25="S",2,IF([1]MapVeg!AE25="T",3,4)))))))</f>
        <v>0.0230979256341787</v>
      </c>
      <c r="CB23" s="169" t="n">
        <f aca="true">IF([1]MapVeg!AF25="N",0,(OFFSET(EvacUU,IF([1]MapVeg!AE25="U",0,IF([1]MapVeg!AE25="L",2,IF([1]MapVeg!AE25="S",4,IF([1]MapVeg!AE25="T",6,8)))),IF([1]MapVeg!AF25="U",0,IF([1]MapVeg!AF25="L",1,IF([1]MapVeg!AF25="S",2,IF([1]MapVeg!AF25="T",3,4)))))))</f>
        <v>0.0230979256341787</v>
      </c>
      <c r="CC23" s="169" t="n">
        <f aca="true">IF([1]MapVeg!AG25="N",0,(OFFSET(EvacUU,IF([1]MapVeg!AF25="U",0,IF([1]MapVeg!AF25="L",2,IF([1]MapVeg!AF25="S",4,IF([1]MapVeg!AF25="T",6,8)))),IF([1]MapVeg!AG25="U",0,IF([1]MapVeg!AG25="L",1,IF([1]MapVeg!AG25="S",2,IF([1]MapVeg!AG25="T",3,4)))))))</f>
        <v>0.0230979256341787</v>
      </c>
      <c r="CD23" s="169" t="n">
        <f aca="true">IF([1]MapVeg!AH25="N",0,(OFFSET(EvacUU,IF([1]MapVeg!AG25="U",0,IF([1]MapVeg!AG25="L",2,IF([1]MapVeg!AG25="S",4,IF([1]MapVeg!AG25="T",6,8)))),IF([1]MapVeg!AH25="U",0,IF([1]MapVeg!AH25="L",1,IF([1]MapVeg!AH25="S",2,IF([1]MapVeg!AH25="T",3,4)))))))</f>
        <v>0.0196512558000356</v>
      </c>
      <c r="CE23" s="169" t="n">
        <f aca="true">IF([1]MapVeg!AI25="N",0,(OFFSET(EvacUU,IF([1]MapVeg!AH25="U",0,IF([1]MapVeg!AH25="L",2,IF([1]MapVeg!AH25="S",4,IF([1]MapVeg!AH25="T",6,8)))),IF([1]MapVeg!AI25="U",0,IF([1]MapVeg!AI25="L",1,IF([1]MapVeg!AI25="S",2,IF([1]MapVeg!AI25="T",3,4)))))))</f>
        <v>0.02714911321856</v>
      </c>
      <c r="CF23" s="169" t="n">
        <f aca="true">IF([1]MapVeg!AJ25="N",0,(OFFSET(EvacUU,IF([1]MapVeg!AI25="U",0,IF([1]MapVeg!AI25="L",2,IF([1]MapVeg!AI25="S",4,IF([1]MapVeg!AI25="T",6,8)))),IF([1]MapVeg!AJ25="U",0,IF([1]MapVeg!AJ25="L",1,IF([1]MapVeg!AJ25="S",2,IF([1]MapVeg!AJ25="T",3,4)))))))</f>
        <v>0.02714911321856</v>
      </c>
      <c r="CG23" s="169" t="n">
        <f aca="true">IF([1]MapVeg!AK25="N",0,(OFFSET(EvacUU,IF([1]MapVeg!AJ25="U",0,IF([1]MapVeg!AJ25="L",2,IF([1]MapVeg!AJ25="S",4,IF([1]MapVeg!AJ25="T",6,8)))),IF([1]MapVeg!AK25="U",0,IF([1]MapVeg!AK25="L",1,IF([1]MapVeg!AK25="S",2,IF([1]MapVeg!AK25="T",3,4)))))))</f>
        <v>0.02714911321856</v>
      </c>
      <c r="CH23" s="169" t="n">
        <f aca="true">IF([1]MapVeg!AL25="N",0,(OFFSET(EvacUU,IF([1]MapVeg!AK25="U",0,IF([1]MapVeg!AK25="L",2,IF([1]MapVeg!AK25="S",4,IF([1]MapVeg!AK25="T",6,8)))),IF([1]MapVeg!AL25="U",0,IF([1]MapVeg!AL25="L",1,IF([1]MapVeg!AL25="S",2,IF([1]MapVeg!AL25="T",3,4)))))))</f>
        <v>0.038283768905888</v>
      </c>
      <c r="CI23" s="169" t="n">
        <f aca="true">IF([1]MapVeg!AM25="N",0,(OFFSET(EvacUU,IF([1]MapVeg!AL25="U",0,IF([1]MapVeg!AL25="L",2,IF([1]MapVeg!AL25="S",4,IF([1]MapVeg!AL25="T",6,8)))),IF([1]MapVeg!AM25="U",0,IF([1]MapVeg!AM25="L",1,IF([1]MapVeg!AM25="S",2,IF([1]MapVeg!AM25="T",3,4)))))))</f>
        <v>0.0136532981428285</v>
      </c>
      <c r="CJ23" s="169" t="n">
        <f aca="true">IF([1]MapVeg!AN25="N",0,(OFFSET(EvacUU,IF([1]MapVeg!AM25="U",0,IF([1]MapVeg!AM25="L",2,IF([1]MapVeg!AM25="S",4,IF([1]MapVeg!AM25="T",6,8)))),IF([1]MapVeg!AN25="U",0,IF([1]MapVeg!AN25="L",1,IF([1]MapVeg!AN25="S",2,IF([1]MapVeg!AN25="T",3,4)))))))</f>
        <v>0.0234565440518444</v>
      </c>
      <c r="CK23" s="169" t="n">
        <f aca="true">IF([1]MapVeg!AO25="N",0,(OFFSET(EvacUU,IF([1]MapVeg!AN25="U",0,IF([1]MapVeg!AN25="L",2,IF([1]MapVeg!AN25="S",4,IF([1]MapVeg!AN25="T",6,8)))),IF([1]MapVeg!AO25="U",0,IF([1]MapVeg!AO25="L",1,IF([1]MapVeg!AO25="S",2,IF([1]MapVeg!AO25="T",3,4)))))))</f>
        <v>0.0363696309056494</v>
      </c>
      <c r="CL23" s="169" t="n">
        <f aca="true">IF([1]MapVeg!AP25="N",0,(OFFSET(EvacUU,IF([1]MapVeg!AO25="U",0,IF([1]MapVeg!AO25="L",2,IF([1]MapVeg!AO25="S",4,IF([1]MapVeg!AO25="T",6,8)))),IF([1]MapVeg!AP25="U",0,IF([1]MapVeg!AP25="L",1,IF([1]MapVeg!AP25="S",2,IF([1]MapVeg!AP25="T",3,4)))))))</f>
        <v>0.02714911321856</v>
      </c>
      <c r="CM23" s="169" t="n">
        <f aca="true">IF([1]MapVeg!AQ25="N",0,(OFFSET(EvacUU,IF([1]MapVeg!AP25="U",0,IF([1]MapVeg!AP25="L",2,IF([1]MapVeg!AP25="S",4,IF([1]MapVeg!AP25="T",6,8)))),IF([1]MapVeg!AQ25="U",0,IF([1]MapVeg!AQ25="L",1,IF([1]MapVeg!AQ25="S",2,IF([1]MapVeg!AQ25="T",3,4)))))))</f>
        <v>0.038283768905888</v>
      </c>
      <c r="CN23" s="169" t="n">
        <f aca="true">IF([1]MapVeg!AR25="N",0,(OFFSET(EvacUU,IF([1]MapVeg!AQ25="U",0,IF([1]MapVeg!AQ25="L",2,IF([1]MapVeg!AQ25="S",4,IF([1]MapVeg!AQ25="T",6,8)))),IF([1]MapVeg!AR25="U",0,IF([1]MapVeg!AR25="L",1,IF([1]MapVeg!AR25="S",2,IF([1]MapVeg!AR25="T",3,4)))))))</f>
        <v>0.0136532981428285</v>
      </c>
      <c r="CO23" s="169" t="n">
        <f aca="true">IF([1]MapVeg!AS25="N",0,(OFFSET(EvacUU,IF([1]MapVeg!AR25="U",0,IF([1]MapVeg!AR25="L",2,IF([1]MapVeg!AR25="S",4,IF([1]MapVeg!AR25="T",6,8)))),IF([1]MapVeg!AS25="U",0,IF([1]MapVeg!AS25="L",1,IF([1]MapVeg!AS25="S",2,IF([1]MapVeg!AS25="T",3,4)))))))</f>
        <v>0.0234565440518444</v>
      </c>
      <c r="CP23" s="169" t="n">
        <f aca="true">IF([1]MapVeg!AT25="N",0,(OFFSET(EvacUU,IF([1]MapVeg!AS25="U",0,IF([1]MapVeg!AS25="L",2,IF([1]MapVeg!AS25="S",4,IF([1]MapVeg!AS25="T",6,8)))),IF([1]MapVeg!AT25="U",0,IF([1]MapVeg!AT25="L",1,IF([1]MapVeg!AT25="S",2,IF([1]MapVeg!AT25="T",3,4)))))))</f>
        <v>0.0363696309056494</v>
      </c>
      <c r="CQ23" s="169" t="n">
        <f aca="true">IF([1]MapVeg!AU25="N",0,(OFFSET(EvacUU,IF([1]MapVeg!AT25="U",0,IF([1]MapVeg!AT25="L",2,IF([1]MapVeg!AT25="S",4,IF([1]MapVeg!AT25="T",6,8)))),IF([1]MapVeg!AU25="U",0,IF([1]MapVeg!AU25="L",1,IF([1]MapVeg!AU25="S",2,IF([1]MapVeg!AU25="T",3,4)))))))</f>
        <v>0.0234565440518444</v>
      </c>
      <c r="CR23" s="169" t="n">
        <f aca="true">IF([1]MapVeg!AV25="N",0,(OFFSET(EvacUU,IF([1]MapVeg!AU25="U",0,IF([1]MapVeg!AU25="L",2,IF([1]MapVeg!AU25="S",4,IF([1]MapVeg!AU25="T",6,8)))),IF([1]MapVeg!AV25="U",0,IF([1]MapVeg!AV25="L",1,IF([1]MapVeg!AV25="S",2,IF([1]MapVeg!AV25="T",3,4)))))))</f>
        <v>0.0314229729206947</v>
      </c>
      <c r="CS23" s="169" t="n">
        <f aca="true">IF([1]MapVeg!AW25="N",0,(OFFSET(EvacUU,IF([1]MapVeg!AV25="U",0,IF([1]MapVeg!AV25="L",2,IF([1]MapVeg!AV25="S",4,IF([1]MapVeg!AV25="T",6,8)))),IF([1]MapVeg!AW25="U",0,IF([1]MapVeg!AW25="L",1,IF([1]MapVeg!AW25="S",2,IF([1]MapVeg!AW25="T",3,4)))))))</f>
        <v>0.0314229729206947</v>
      </c>
      <c r="CT23" s="169" t="n">
        <f aca="true">IF([1]MapVeg!AX25="N",0,(OFFSET(EvacUU,IF([1]MapVeg!AW25="U",0,IF([1]MapVeg!AW25="L",2,IF([1]MapVeg!AW25="S",4,IF([1]MapVeg!AW25="T",6,8)))),IF([1]MapVeg!AX25="U",0,IF([1]MapVeg!AX25="L",1,IF([1]MapVeg!AX25="S",2,IF([1]MapVeg!AX25="T",3,4)))))))</f>
        <v>0.0314229729206947</v>
      </c>
      <c r="CU23" s="169" t="n">
        <f aca="true">IF([1]MapVeg!AY25="N",0,(OFFSET(EvacUU,IF([1]MapVeg!AX25="U",0,IF([1]MapVeg!AX25="L",2,IF([1]MapVeg!AX25="S",4,IF([1]MapVeg!AX25="T",6,8)))),IF([1]MapVeg!AY25="U",0,IF([1]MapVeg!AY25="L",1,IF([1]MapVeg!AY25="S",2,IF([1]MapVeg!AY25="T",3,4)))))))</f>
        <v>0.0314229729206947</v>
      </c>
      <c r="CV23" s="169" t="n">
        <f aca="true">IF([1]MapVeg!AZ25="N",0,(OFFSET(EvacUU,IF([1]MapVeg!AY25="U",0,IF([1]MapVeg!AY25="L",2,IF([1]MapVeg!AY25="S",4,IF([1]MapVeg!AY25="T",6,8)))),IF([1]MapVeg!AZ25="U",0,IF([1]MapVeg!AZ25="L",1,IF([1]MapVeg!AZ25="S",2,IF([1]MapVeg!AZ25="T",3,4)))))))</f>
        <v>0.0314229729206947</v>
      </c>
      <c r="CW23" s="169" t="n">
        <f aca="true">IF([1]MapVeg!BA25="N",0,(OFFSET(EvacUU,IF([1]MapVeg!AZ25="U",0,IF([1]MapVeg!AZ25="L",2,IF([1]MapVeg!AZ25="S",4,IF([1]MapVeg!AZ25="T",6,8)))),IF([1]MapVeg!BA25="U",0,IF([1]MapVeg!BA25="L",1,IF([1]MapVeg!BA25="S",2,IF([1]MapVeg!BA25="T",3,4)))))))</f>
        <v>0.0314229729206947</v>
      </c>
      <c r="CX23" s="169" t="n">
        <f aca="true">IF([1]MapVeg!BB25="N",0,(OFFSET(EvacUU,IF([1]MapVeg!BA25="U",0,IF([1]MapVeg!BA25="L",2,IF([1]MapVeg!BA25="S",4,IF([1]MapVeg!BA25="T",6,8)))),IF([1]MapVeg!BB25="U",0,IF([1]MapVeg!BB25="L",1,IF([1]MapVeg!BB25="S",2,IF([1]MapVeg!BB25="T",3,4)))))))</f>
        <v>0.0314229729206947</v>
      </c>
      <c r="CZ23" s="169" t="n">
        <f aca="true">IF([1]MapVeg!D26="N",0,(OFFSET(EvacUU,IF([1]MapVeg!D25="U",0,IF([1]MapVeg!D25="L",2,IF([1]MapVeg!D25="S",4,IF([1]MapVeg!D25="T",6,8)))),IF([1]MapVeg!D26="U",0,IF([1]MapVeg!D26="L",1,IF([1]MapVeg!D26="S",2,IF([1]MapVeg!D26="T",3,4)))))))</f>
        <v>0.02714911321856</v>
      </c>
      <c r="DA23" s="169" t="n">
        <f aca="true">IF([1]MapVeg!E26="N",0,(OFFSET(EvacUU,IF([1]MapVeg!E25="U",0,IF([1]MapVeg!E25="L",2,IF([1]MapVeg!E25="S",4,IF([1]MapVeg!E25="T",6,8)))),IF([1]MapVeg!E26="U",0,IF([1]MapVeg!E26="L",1,IF([1]MapVeg!E26="S",2,IF([1]MapVeg!E26="T",3,4)))))))</f>
        <v>0.02714911321856</v>
      </c>
      <c r="DB23" s="169" t="n">
        <f aca="true">IF([1]MapVeg!F26="N",0,(OFFSET(EvacUU,IF([1]MapVeg!F25="U",0,IF([1]MapVeg!F25="L",2,IF([1]MapVeg!F25="S",4,IF([1]MapVeg!F25="T",6,8)))),IF([1]MapVeg!F26="U",0,IF([1]MapVeg!F26="L",1,IF([1]MapVeg!F26="S",2,IF([1]MapVeg!F26="T",3,4)))))))</f>
        <v>0.02714911321856</v>
      </c>
      <c r="DC23" s="169" t="n">
        <f aca="true">IF([1]MapVeg!G26="N",0,(OFFSET(EvacUU,IF([1]MapVeg!G25="U",0,IF([1]MapVeg!G25="L",2,IF([1]MapVeg!G25="S",4,IF([1]MapVeg!G25="T",6,8)))),IF([1]MapVeg!G26="U",0,IF([1]MapVeg!G26="L",1,IF([1]MapVeg!G26="S",2,IF([1]MapVeg!G26="T",3,4)))))))</f>
        <v>0.0230979256341787</v>
      </c>
      <c r="DD23" s="169" t="n">
        <f aca="true">IF([1]MapVeg!H26="N",0,(OFFSET(EvacUU,IF([1]MapVeg!H25="U",0,IF([1]MapVeg!H25="L",2,IF([1]MapVeg!H25="S",4,IF([1]MapVeg!H25="T",6,8)))),IF([1]MapVeg!H26="U",0,IF([1]MapVeg!H26="L",1,IF([1]MapVeg!H26="S",2,IF([1]MapVeg!H26="T",3,4)))))))</f>
        <v>0.0230979256341787</v>
      </c>
      <c r="DE23" s="169" t="n">
        <f aca="true">IF([1]MapVeg!I26="N",0,(OFFSET(EvacUU,IF([1]MapVeg!I25="U",0,IF([1]MapVeg!I25="L",2,IF([1]MapVeg!I25="S",4,IF([1]MapVeg!I25="T",6,8)))),IF([1]MapVeg!I26="U",0,IF([1]MapVeg!I26="L",1,IF([1]MapVeg!I26="S",2,IF([1]MapVeg!I26="T",3,4)))))))</f>
        <v>0.0230979256341787</v>
      </c>
      <c r="DF23" s="169" t="n">
        <f aca="true">IF([1]MapVeg!J26="N",0,(OFFSET(EvacUU,IF([1]MapVeg!J25="U",0,IF([1]MapVeg!J25="L",2,IF([1]MapVeg!J25="S",4,IF([1]MapVeg!J25="T",6,8)))),IF([1]MapVeg!J26="U",0,IF([1]MapVeg!J26="L",1,IF([1]MapVeg!J26="S",2,IF([1]MapVeg!J26="T",3,4)))))))</f>
        <v>0.0230979256341787</v>
      </c>
      <c r="DG23" s="169" t="n">
        <f aca="true">IF([1]MapVeg!K26="N",0,(OFFSET(EvacUU,IF([1]MapVeg!K25="U",0,IF([1]MapVeg!K25="L",2,IF([1]MapVeg!K25="S",4,IF([1]MapVeg!K25="T",6,8)))),IF([1]MapVeg!K26="U",0,IF([1]MapVeg!K26="L",1,IF([1]MapVeg!K26="S",2,IF([1]MapVeg!K26="T",3,4)))))))</f>
        <v>0.0230979256341787</v>
      </c>
      <c r="DH23" s="169" t="n">
        <f aca="true">IF([1]MapVeg!L26="N",0,(OFFSET(EvacUU,IF([1]MapVeg!L25="U",0,IF([1]MapVeg!L25="L",2,IF([1]MapVeg!L25="S",4,IF([1]MapVeg!L25="T",6,8)))),IF([1]MapVeg!L26="U",0,IF([1]MapVeg!L26="L",1,IF([1]MapVeg!L26="S",2,IF([1]MapVeg!L26="T",3,4)))))))</f>
        <v>0.02714911321856</v>
      </c>
      <c r="DI23" s="169" t="n">
        <f aca="true">IF([1]MapVeg!M26="N",0,(OFFSET(EvacUU,IF([1]MapVeg!M25="U",0,IF([1]MapVeg!M25="L",2,IF([1]MapVeg!M25="S",4,IF([1]MapVeg!M25="T",6,8)))),IF([1]MapVeg!M26="U",0,IF([1]MapVeg!M26="L",1,IF([1]MapVeg!M26="S",2,IF([1]MapVeg!M26="T",3,4)))))))</f>
        <v>0.02714911321856</v>
      </c>
      <c r="DJ23" s="169" t="n">
        <f aca="true">IF([1]MapVeg!N26="N",0,(OFFSET(EvacUU,IF([1]MapVeg!N25="U",0,IF([1]MapVeg!N25="L",2,IF([1]MapVeg!N25="S",4,IF([1]MapVeg!N25="T",6,8)))),IF([1]MapVeg!N26="U",0,IF([1]MapVeg!N26="L",1,IF([1]MapVeg!N26="S",2,IF([1]MapVeg!N26="T",3,4)))))))</f>
        <v>0.02714911321856</v>
      </c>
      <c r="DK23" s="169" t="n">
        <f aca="true">IF([1]MapVeg!O26="N",0,(OFFSET(EvacUU,IF([1]MapVeg!O25="U",0,IF([1]MapVeg!O25="L",2,IF([1]MapVeg!O25="S",4,IF([1]MapVeg!O25="T",6,8)))),IF([1]MapVeg!O26="U",0,IF([1]MapVeg!O26="L",1,IF([1]MapVeg!O26="S",2,IF([1]MapVeg!O26="T",3,4)))))))</f>
        <v>0.02714911321856</v>
      </c>
      <c r="DL23" s="169" t="n">
        <f aca="true">IF([1]MapVeg!P26="N",0,(OFFSET(EvacUU,IF([1]MapVeg!P25="U",0,IF([1]MapVeg!P25="L",2,IF([1]MapVeg!P25="S",4,IF([1]MapVeg!P25="T",6,8)))),IF([1]MapVeg!P26="U",0,IF([1]MapVeg!P26="L",1,IF([1]MapVeg!P26="S",2,IF([1]MapVeg!P26="T",3,4)))))))</f>
        <v>0.02714911321856</v>
      </c>
      <c r="DM23" s="169" t="n">
        <f aca="true">IF([1]MapVeg!Q26="N",0,(OFFSET(EvacUU,IF([1]MapVeg!Q25="U",0,IF([1]MapVeg!Q25="L",2,IF([1]MapVeg!Q25="S",4,IF([1]MapVeg!Q25="T",6,8)))),IF([1]MapVeg!Q26="U",0,IF([1]MapVeg!Q26="L",1,IF([1]MapVeg!Q26="S",2,IF([1]MapVeg!Q26="T",3,4)))))))</f>
        <v>0.0136532981428285</v>
      </c>
      <c r="DN23" s="169" t="n">
        <f aca="true">IF([1]MapVeg!R26="N",0,(OFFSET(EvacUU,IF([1]MapVeg!R25="U",0,IF([1]MapVeg!R25="L",2,IF([1]MapVeg!R25="S",4,IF([1]MapVeg!R25="T",6,8)))),IF([1]MapVeg!R26="U",0,IF([1]MapVeg!R26="L",1,IF([1]MapVeg!R26="S",2,IF([1]MapVeg!R26="T",3,4)))))))</f>
        <v>0.041107360221309</v>
      </c>
      <c r="DO23" s="169" t="n">
        <f aca="true">IF([1]MapVeg!S26="N",0,(OFFSET(EvacUU,IF([1]MapVeg!S25="U",0,IF([1]MapVeg!S25="L",2,IF([1]MapVeg!S25="S",4,IF([1]MapVeg!S25="T",6,8)))),IF([1]MapVeg!S26="U",0,IF([1]MapVeg!S26="L",1,IF([1]MapVeg!S26="S",2,IF([1]MapVeg!S26="T",3,4)))))))</f>
        <v>0.0359404433344309</v>
      </c>
      <c r="DP23" s="169" t="n">
        <f aca="true">IF([1]MapVeg!T26="N",0,(OFFSET(EvacUU,IF([1]MapVeg!T25="U",0,IF([1]MapVeg!T25="L",2,IF([1]MapVeg!T25="S",4,IF([1]MapVeg!T25="T",6,8)))),IF([1]MapVeg!T26="U",0,IF([1]MapVeg!T26="L",1,IF([1]MapVeg!T26="S",2,IF([1]MapVeg!T26="T",3,4)))))))</f>
        <v>0.02714911321856</v>
      </c>
      <c r="DQ23" s="169" t="n">
        <f aca="true">IF([1]MapVeg!U26="N",0,(OFFSET(EvacUU,IF([1]MapVeg!U25="U",0,IF([1]MapVeg!U25="L",2,IF([1]MapVeg!U25="S",4,IF([1]MapVeg!U25="T",6,8)))),IF([1]MapVeg!U26="U",0,IF([1]MapVeg!U26="L",1,IF([1]MapVeg!U26="S",2,IF([1]MapVeg!U26="T",3,4)))))))</f>
        <v>0.0319108460312781</v>
      </c>
      <c r="DR23" s="169" t="n">
        <f aca="true">IF([1]MapVeg!V26="N",0,(OFFSET(EvacUU,IF([1]MapVeg!V25="U",0,IF([1]MapVeg!V25="L",2,IF([1]MapVeg!V25="S",4,IF([1]MapVeg!V25="T",6,8)))),IF([1]MapVeg!V26="U",0,IF([1]MapVeg!V26="L",1,IF([1]MapVeg!V26="S",2,IF([1]MapVeg!V26="T",3,4)))))))</f>
        <v>0.02714911321856</v>
      </c>
      <c r="DS23" s="169" t="n">
        <f aca="true">IF([1]MapVeg!W26="N",0,(OFFSET(EvacUU,IF([1]MapVeg!W25="U",0,IF([1]MapVeg!W25="L",2,IF([1]MapVeg!W25="S",4,IF([1]MapVeg!W25="T",6,8)))),IF([1]MapVeg!W26="U",0,IF([1]MapVeg!W26="L",1,IF([1]MapVeg!W26="S",2,IF([1]MapVeg!W26="T",3,4)))))))</f>
        <v>0.0196512558000356</v>
      </c>
      <c r="DT23" s="169" t="n">
        <f aca="true">IF([1]MapVeg!X26="N",0,(OFFSET(EvacUU,IF([1]MapVeg!X25="U",0,IF([1]MapVeg!X25="L",2,IF([1]MapVeg!X25="S",4,IF([1]MapVeg!X25="T",6,8)))),IF([1]MapVeg!X26="U",0,IF([1]MapVeg!X26="L",1,IF([1]MapVeg!X26="S",2,IF([1]MapVeg!X26="T",3,4)))))))</f>
        <v>0.0230979256341787</v>
      </c>
      <c r="DU23" s="169" t="n">
        <f aca="true">IF([1]MapVeg!Y26="N",0,(OFFSET(EvacUU,IF([1]MapVeg!Y25="U",0,IF([1]MapVeg!Y25="L",2,IF([1]MapVeg!Y25="S",4,IF([1]MapVeg!Y25="T",6,8)))),IF([1]MapVeg!Y26="U",0,IF([1]MapVeg!Y26="L",1,IF([1]MapVeg!Y26="S",2,IF([1]MapVeg!Y26="T",3,4)))))))</f>
        <v>0.0230979256341787</v>
      </c>
      <c r="DV23" s="169" t="n">
        <f aca="true">IF([1]MapVeg!Z26="N",0,(OFFSET(EvacUU,IF([1]MapVeg!Z25="U",0,IF([1]MapVeg!Z25="L",2,IF([1]MapVeg!Z25="S",4,IF([1]MapVeg!Z25="T",6,8)))),IF([1]MapVeg!Z26="U",0,IF([1]MapVeg!Z26="L",1,IF([1]MapVeg!Z26="S",2,IF([1]MapVeg!Z26="T",3,4)))))))</f>
        <v>0.0230979256341787</v>
      </c>
      <c r="DW23" s="169" t="n">
        <f aca="true">IF([1]MapVeg!AA26="N",0,(OFFSET(EvacUU,IF([1]MapVeg!AA25="U",0,IF([1]MapVeg!AA25="L",2,IF([1]MapVeg!AA25="S",4,IF([1]MapVeg!AA25="T",6,8)))),IF([1]MapVeg!AA26="U",0,IF([1]MapVeg!AA26="L",1,IF([1]MapVeg!AA26="S",2,IF([1]MapVeg!AA26="T",3,4)))))))</f>
        <v>0.0230979256341787</v>
      </c>
      <c r="DX23" s="169" t="n">
        <f aca="true">IF([1]MapVeg!AB26="N",0,(OFFSET(EvacUU,IF([1]MapVeg!AB25="U",0,IF([1]MapVeg!AB25="L",2,IF([1]MapVeg!AB25="S",4,IF([1]MapVeg!AB25="T",6,8)))),IF([1]MapVeg!AB26="U",0,IF([1]MapVeg!AB26="L",1,IF([1]MapVeg!AB26="S",2,IF([1]MapVeg!AB26="T",3,4)))))))</f>
        <v>0.0230979256341787</v>
      </c>
      <c r="DY23" s="169" t="n">
        <f aca="true">IF([1]MapVeg!AC26="N",0,(OFFSET(EvacUU,IF([1]MapVeg!AC25="U",0,IF([1]MapVeg!AC25="L",2,IF([1]MapVeg!AC25="S",4,IF([1]MapVeg!AC25="T",6,8)))),IF([1]MapVeg!AC26="U",0,IF([1]MapVeg!AC26="L",1,IF([1]MapVeg!AC26="S",2,IF([1]MapVeg!AC26="T",3,4)))))))</f>
        <v>0.0196512558000356</v>
      </c>
      <c r="DZ23" s="169" t="n">
        <f aca="true">IF([1]MapVeg!AD26="N",0,(OFFSET(EvacUU,IF([1]MapVeg!AD25="U",0,IF([1]MapVeg!AD25="L",2,IF([1]MapVeg!AD25="S",4,IF([1]MapVeg!AD25="T",6,8)))),IF([1]MapVeg!AD26="U",0,IF([1]MapVeg!AD26="L",1,IF([1]MapVeg!AD26="S",2,IF([1]MapVeg!AD26="T",3,4)))))))</f>
        <v>0.0196512558000356</v>
      </c>
      <c r="EA23" s="169" t="n">
        <f aca="true">IF([1]MapVeg!AE26="N",0,(OFFSET(EvacUU,IF([1]MapVeg!AE25="U",0,IF([1]MapVeg!AE25="L",2,IF([1]MapVeg!AE25="S",4,IF([1]MapVeg!AE25="T",6,8)))),IF([1]MapVeg!AE26="U",0,IF([1]MapVeg!AE26="L",1,IF([1]MapVeg!AE26="S",2,IF([1]MapVeg!AE26="T",3,4)))))))</f>
        <v>0.0230979256341787</v>
      </c>
      <c r="EB23" s="169" t="n">
        <f aca="true">IF([1]MapVeg!AF26="N",0,(OFFSET(EvacUU,IF([1]MapVeg!AF25="U",0,IF([1]MapVeg!AF25="L",2,IF([1]MapVeg!AF25="S",4,IF([1]MapVeg!AF25="T",6,8)))),IF([1]MapVeg!AF26="U",0,IF([1]MapVeg!AF26="L",1,IF([1]MapVeg!AF26="S",2,IF([1]MapVeg!AF26="T",3,4)))))))</f>
        <v>0.0230979256341787</v>
      </c>
      <c r="EC23" s="169" t="n">
        <f aca="true">IF([1]MapVeg!AG26="N",0,(OFFSET(EvacUU,IF([1]MapVeg!AG25="U",0,IF([1]MapVeg!AG25="L",2,IF([1]MapVeg!AG25="S",4,IF([1]MapVeg!AG25="T",6,8)))),IF([1]MapVeg!AG26="U",0,IF([1]MapVeg!AG26="L",1,IF([1]MapVeg!AG26="S",2,IF([1]MapVeg!AG26="T",3,4)))))))</f>
        <v>0.0230979256341787</v>
      </c>
      <c r="ED23" s="169" t="n">
        <f aca="true">IF([1]MapVeg!AH26="N",0,(OFFSET(EvacUU,IF([1]MapVeg!AH25="U",0,IF([1]MapVeg!AH25="L",2,IF([1]MapVeg!AH25="S",4,IF([1]MapVeg!AH25="T",6,8)))),IF([1]MapVeg!AH26="U",0,IF([1]MapVeg!AH26="L",1,IF([1]MapVeg!AH26="S",2,IF([1]MapVeg!AH26="T",3,4)))))))</f>
        <v>0.02714911321856</v>
      </c>
      <c r="EE23" s="169" t="n">
        <f aca="true">IF([1]MapVeg!AI26="N",0,(OFFSET(EvacUU,IF([1]MapVeg!AI25="U",0,IF([1]MapVeg!AI25="L",2,IF([1]MapVeg!AI25="S",4,IF([1]MapVeg!AI25="T",6,8)))),IF([1]MapVeg!AI26="U",0,IF([1]MapVeg!AI26="L",1,IF([1]MapVeg!AI26="S",2,IF([1]MapVeg!AI26="T",3,4)))))))</f>
        <v>0.02714911321856</v>
      </c>
      <c r="EF23" s="169" t="n">
        <f aca="true">IF([1]MapVeg!AJ26="N",0,(OFFSET(EvacUU,IF([1]MapVeg!AJ25="U",0,IF([1]MapVeg!AJ25="L",2,IF([1]MapVeg!AJ25="S",4,IF([1]MapVeg!AJ25="T",6,8)))),IF([1]MapVeg!AJ26="U",0,IF([1]MapVeg!AJ26="L",1,IF([1]MapVeg!AJ26="S",2,IF([1]MapVeg!AJ26="T",3,4)))))))</f>
        <v>0.02714911321856</v>
      </c>
      <c r="EG23" s="169" t="n">
        <f aca="true">IF([1]MapVeg!AK26="N",0,(OFFSET(EvacUU,IF([1]MapVeg!AK25="U",0,IF([1]MapVeg!AK25="L",2,IF([1]MapVeg!AK25="S",4,IF([1]MapVeg!AK25="T",6,8)))),IF([1]MapVeg!AK26="U",0,IF([1]MapVeg!AK26="L",1,IF([1]MapVeg!AK26="S",2,IF([1]MapVeg!AK26="T",3,4)))))))</f>
        <v>0.02714911321856</v>
      </c>
      <c r="EH23" s="169" t="n">
        <f aca="true">IF([1]MapVeg!AL26="N",0,(OFFSET(EvacUU,IF([1]MapVeg!AL25="U",0,IF([1]MapVeg!AL25="L",2,IF([1]MapVeg!AL25="S",4,IF([1]MapVeg!AL25="T",6,8)))),IF([1]MapVeg!AL26="U",0,IF([1]MapVeg!AL26="L",1,IF([1]MapVeg!AL26="S",2,IF([1]MapVeg!AL26="T",3,4)))))))</f>
        <v>0.0136532981428285</v>
      </c>
      <c r="EI23" s="169" t="n">
        <f aca="true">IF([1]MapVeg!AM26="N",0,(OFFSET(EvacUU,IF([1]MapVeg!AM25="U",0,IF([1]MapVeg!AM25="L",2,IF([1]MapVeg!AM25="S",4,IF([1]MapVeg!AM25="T",6,8)))),IF([1]MapVeg!AM26="U",0,IF([1]MapVeg!AM26="L",1,IF([1]MapVeg!AM26="S",2,IF([1]MapVeg!AM26="T",3,4)))))))</f>
        <v>0.038283768905888</v>
      </c>
      <c r="EJ23" s="169" t="n">
        <f aca="true">IF([1]MapVeg!AN26="N",0,(OFFSET(EvacUU,IF([1]MapVeg!AN25="U",0,IF([1]MapVeg!AN25="L",2,IF([1]MapVeg!AN25="S",4,IF([1]MapVeg!AN25="T",6,8)))),IF([1]MapVeg!AN26="U",0,IF([1]MapVeg!AN26="L",1,IF([1]MapVeg!AN26="S",2,IF([1]MapVeg!AN26="T",3,4)))))))</f>
        <v>0.0512858940759972</v>
      </c>
      <c r="EK23" s="169" t="n">
        <f aca="true">IF([1]MapVeg!AO26="N",0,(OFFSET(EvacUU,IF([1]MapVeg!AO25="U",0,IF([1]MapVeg!AO25="L",2,IF([1]MapVeg!AO25="S",4,IF([1]MapVeg!AO25="T",6,8)))),IF([1]MapVeg!AO26="U",0,IF([1]MapVeg!AO26="L",1,IF([1]MapVeg!AO26="S",2,IF([1]MapVeg!AO26="T",3,4)))))))</f>
        <v>0.0234565440518444</v>
      </c>
      <c r="EL23" s="169" t="n">
        <f aca="true">IF([1]MapVeg!AP26="N",0,(OFFSET(EvacUU,IF([1]MapVeg!AP25="U",0,IF([1]MapVeg!AP25="L",2,IF([1]MapVeg!AP25="S",4,IF([1]MapVeg!AP25="T",6,8)))),IF([1]MapVeg!AP26="U",0,IF([1]MapVeg!AP26="L",1,IF([1]MapVeg!AP26="S",2,IF([1]MapVeg!AP26="T",3,4)))))))</f>
        <v>0.038283768905888</v>
      </c>
      <c r="EM23" s="169" t="n">
        <f aca="true">IF([1]MapVeg!AQ26="N",0,(OFFSET(EvacUU,IF([1]MapVeg!AQ25="U",0,IF([1]MapVeg!AQ25="L",2,IF([1]MapVeg!AQ25="S",4,IF([1]MapVeg!AQ25="T",6,8)))),IF([1]MapVeg!AQ26="U",0,IF([1]MapVeg!AQ26="L",1,IF([1]MapVeg!AQ26="S",2,IF([1]MapVeg!AQ26="T",3,4)))))))</f>
        <v>0.0192529202223041</v>
      </c>
      <c r="EN23" s="169" t="n">
        <f aca="true">IF([1]MapVeg!AR26="N",0,(OFFSET(EvacUU,IF([1]MapVeg!AR25="U",0,IF([1]MapVeg!AR25="L",2,IF([1]MapVeg!AR25="S",4,IF([1]MapVeg!AR25="T",6,8)))),IF([1]MapVeg!AR26="U",0,IF([1]MapVeg!AR26="L",1,IF([1]MapVeg!AR26="S",2,IF([1]MapVeg!AR26="T",3,4)))))))</f>
        <v>0.02714911321856</v>
      </c>
      <c r="EO23" s="169" t="n">
        <f aca="true">IF([1]MapVeg!AS26="N",0,(OFFSET(EvacUU,IF([1]MapVeg!AS25="U",0,IF([1]MapVeg!AS25="L",2,IF([1]MapVeg!AS25="S",4,IF([1]MapVeg!AS25="T",6,8)))),IF([1]MapVeg!AS26="U",0,IF([1]MapVeg!AS26="L",1,IF([1]MapVeg!AS26="S",2,IF([1]MapVeg!AS26="T",3,4)))))))</f>
        <v>0.0363696309056494</v>
      </c>
      <c r="EP23" s="169" t="n">
        <f aca="true">IF([1]MapVeg!AT26="N",0,(OFFSET(EvacUU,IF([1]MapVeg!AT25="U",0,IF([1]MapVeg!AT25="L",2,IF([1]MapVeg!AT25="S",4,IF([1]MapVeg!AT25="T",6,8)))),IF([1]MapVeg!AT26="U",0,IF([1]MapVeg!AT26="L",1,IF([1]MapVeg!AT26="S",2,IF([1]MapVeg!AT26="T",3,4)))))))</f>
        <v>0.0234565440518444</v>
      </c>
      <c r="EQ23" s="169" t="n">
        <f aca="true">IF([1]MapVeg!AU26="N",0,(OFFSET(EvacUU,IF([1]MapVeg!AU25="U",0,IF([1]MapVeg!AU25="L",2,IF([1]MapVeg!AU25="S",4,IF([1]MapVeg!AU25="T",6,8)))),IF([1]MapVeg!AU26="U",0,IF([1]MapVeg!AU26="L",1,IF([1]MapVeg!AU26="S",2,IF([1]MapVeg!AU26="T",3,4)))))))</f>
        <v>0.0314229729206947</v>
      </c>
      <c r="ER23" s="169" t="n">
        <f aca="true">IF([1]MapVeg!AV26="N",0,(OFFSET(EvacUU,IF([1]MapVeg!AV25="U",0,IF([1]MapVeg!AV25="L",2,IF([1]MapVeg!AV25="S",4,IF([1]MapVeg!AV25="T",6,8)))),IF([1]MapVeg!AV26="U",0,IF([1]MapVeg!AV26="L",1,IF([1]MapVeg!AV26="S",2,IF([1]MapVeg!AV26="T",3,4)))))))</f>
        <v>0.0314229729206947</v>
      </c>
      <c r="ES23" s="169" t="n">
        <f aca="true">IF([1]MapVeg!AW26="N",0,(OFFSET(EvacUU,IF([1]MapVeg!AW25="U",0,IF([1]MapVeg!AW25="L",2,IF([1]MapVeg!AW25="S",4,IF([1]MapVeg!AW25="T",6,8)))),IF([1]MapVeg!AW26="U",0,IF([1]MapVeg!AW26="L",1,IF([1]MapVeg!AW26="S",2,IF([1]MapVeg!AW26="T",3,4)))))))</f>
        <v>0.0314229729206947</v>
      </c>
      <c r="ET23" s="169" t="n">
        <f aca="true">IF([1]MapVeg!AX26="N",0,(OFFSET(EvacUU,IF([1]MapVeg!AX25="U",0,IF([1]MapVeg!AX25="L",2,IF([1]MapVeg!AX25="S",4,IF([1]MapVeg!AX25="T",6,8)))),IF([1]MapVeg!AX26="U",0,IF([1]MapVeg!AX26="L",1,IF([1]MapVeg!AX26="S",2,IF([1]MapVeg!AX26="T",3,4)))))))</f>
        <v>0.0314229729206947</v>
      </c>
      <c r="EU23" s="169" t="n">
        <f aca="true">IF([1]MapVeg!AY26="N",0,(OFFSET(EvacUU,IF([1]MapVeg!AY25="U",0,IF([1]MapVeg!AY25="L",2,IF([1]MapVeg!AY25="S",4,IF([1]MapVeg!AY25="T",6,8)))),IF([1]MapVeg!AY26="U",0,IF([1]MapVeg!AY26="L",1,IF([1]MapVeg!AY26="S",2,IF([1]MapVeg!AY26="T",3,4)))))))</f>
        <v>0.0314229729206947</v>
      </c>
      <c r="EV23" s="169" t="n">
        <f aca="true">IF([1]MapVeg!AZ26="N",0,(OFFSET(EvacUU,IF([1]MapVeg!AZ25="U",0,IF([1]MapVeg!AZ25="L",2,IF([1]MapVeg!AZ25="S",4,IF([1]MapVeg!AZ25="T",6,8)))),IF([1]MapVeg!AZ26="U",0,IF([1]MapVeg!AZ26="L",1,IF([1]MapVeg!AZ26="S",2,IF([1]MapVeg!AZ26="T",3,4)))))))</f>
        <v>0.0314229729206947</v>
      </c>
      <c r="EW23" s="169" t="n">
        <f aca="true">IF([1]MapVeg!BA26="N",0,(OFFSET(EvacUU,IF([1]MapVeg!BA25="U",0,IF([1]MapVeg!BA25="L",2,IF([1]MapVeg!BA25="S",4,IF([1]MapVeg!BA25="T",6,8)))),IF([1]MapVeg!BA26="U",0,IF([1]MapVeg!BA26="L",1,IF([1]MapVeg!BA26="S",2,IF([1]MapVeg!BA26="T",3,4)))))))</f>
        <v>0.0314229729206947</v>
      </c>
      <c r="EY23" s="169" t="n">
        <f aca="true">IF([1]MapVeg!C25="N",0,(OFFSET(EvacUU,IF([1]MapVeg!D25="U",0,IF([1]MapVeg!D25="L",2,IF([1]MapVeg!D25="S",4,IF([1]MapVeg!D25="T",6,8)))),IF([1]MapVeg!C25="U",0,IF([1]MapVeg!C25="L",1,IF([1]MapVeg!C25="S",2,IF([1]MapVeg!C25="T",3,4)))))))</f>
        <v>0.02714911321856</v>
      </c>
      <c r="EZ23" s="169" t="n">
        <f aca="true">IF([1]MapVeg!D25="N",0,(OFFSET(EvacUU,IF([1]MapVeg!E25="U",0,IF([1]MapVeg!E25="L",2,IF([1]MapVeg!E25="S",4,IF([1]MapVeg!E25="T",6,8)))),IF([1]MapVeg!D25="U",0,IF([1]MapVeg!D25="L",1,IF([1]MapVeg!D25="S",2,IF([1]MapVeg!D25="T",3,4)))))))</f>
        <v>0.02714911321856</v>
      </c>
      <c r="FA23" s="169" t="n">
        <f aca="true">IF([1]MapVeg!E25="N",0,(OFFSET(EvacUU,IF([1]MapVeg!F25="U",0,IF([1]MapVeg!F25="L",2,IF([1]MapVeg!F25="S",4,IF([1]MapVeg!F25="T",6,8)))),IF([1]MapVeg!E25="U",0,IF([1]MapVeg!E25="L",1,IF([1]MapVeg!E25="S",2,IF([1]MapVeg!E25="T",3,4)))))))</f>
        <v>0.02714911321856</v>
      </c>
      <c r="FB23" s="169" t="n">
        <f aca="true">IF([1]MapVeg!F25="N",0,(OFFSET(EvacUU,IF([1]MapVeg!G25="U",0,IF([1]MapVeg!G25="L",2,IF([1]MapVeg!G25="S",4,IF([1]MapVeg!G25="T",6,8)))),IF([1]MapVeg!F25="U",0,IF([1]MapVeg!F25="L",1,IF([1]MapVeg!F25="S",2,IF([1]MapVeg!F25="T",3,4)))))))</f>
        <v>0.0196512558000356</v>
      </c>
      <c r="FC23" s="169" t="n">
        <f aca="true">IF([1]MapVeg!G25="N",0,(OFFSET(EvacUU,IF([1]MapVeg!H25="U",0,IF([1]MapVeg!H25="L",2,IF([1]MapVeg!H25="S",4,IF([1]MapVeg!H25="T",6,8)))),IF([1]MapVeg!G25="U",0,IF([1]MapVeg!G25="L",1,IF([1]MapVeg!G25="S",2,IF([1]MapVeg!G25="T",3,4)))))))</f>
        <v>0.0230979256341787</v>
      </c>
      <c r="FD23" s="169" t="n">
        <f aca="true">IF([1]MapVeg!H25="N",0,(OFFSET(EvacUU,IF([1]MapVeg!I25="U",0,IF([1]MapVeg!I25="L",2,IF([1]MapVeg!I25="S",4,IF([1]MapVeg!I25="T",6,8)))),IF([1]MapVeg!H25="U",0,IF([1]MapVeg!H25="L",1,IF([1]MapVeg!H25="S",2,IF([1]MapVeg!H25="T",3,4)))))))</f>
        <v>0.0230979256341787</v>
      </c>
      <c r="FE23" s="169" t="n">
        <f aca="true">IF([1]MapVeg!I25="N",0,(OFFSET(EvacUU,IF([1]MapVeg!J25="U",0,IF([1]MapVeg!J25="L",2,IF([1]MapVeg!J25="S",4,IF([1]MapVeg!J25="T",6,8)))),IF([1]MapVeg!I25="U",0,IF([1]MapVeg!I25="L",1,IF([1]MapVeg!I25="S",2,IF([1]MapVeg!I25="T",3,4)))))))</f>
        <v>0.0230979256341787</v>
      </c>
      <c r="FF23" s="169" t="n">
        <f aca="true">IF([1]MapVeg!J25="N",0,(OFFSET(EvacUU,IF([1]MapVeg!K25="U",0,IF([1]MapVeg!K25="L",2,IF([1]MapVeg!K25="S",4,IF([1]MapVeg!K25="T",6,8)))),IF([1]MapVeg!J25="U",0,IF([1]MapVeg!J25="L",1,IF([1]MapVeg!J25="S",2,IF([1]MapVeg!J25="T",3,4)))))))</f>
        <v>0.0230979256341787</v>
      </c>
      <c r="FG23" s="169" t="n">
        <f aca="true">IF([1]MapVeg!K25="N",0,(OFFSET(EvacUU,IF([1]MapVeg!L25="U",0,IF([1]MapVeg!L25="L",2,IF([1]MapVeg!L25="S",4,IF([1]MapVeg!L25="T",6,8)))),IF([1]MapVeg!K25="U",0,IF([1]MapVeg!K25="L",1,IF([1]MapVeg!K25="S",2,IF([1]MapVeg!K25="T",3,4)))))))</f>
        <v>0.0319108460312781</v>
      </c>
      <c r="FH23" s="169" t="n">
        <f aca="true">IF([1]MapVeg!L25="N",0,(OFFSET(EvacUU,IF([1]MapVeg!M25="U",0,IF([1]MapVeg!M25="L",2,IF([1]MapVeg!M25="S",4,IF([1]MapVeg!M25="T",6,8)))),IF([1]MapVeg!L25="U",0,IF([1]MapVeg!L25="L",1,IF([1]MapVeg!L25="S",2,IF([1]MapVeg!L25="T",3,4)))))))</f>
        <v>0.02714911321856</v>
      </c>
      <c r="FI23" s="169" t="n">
        <f aca="true">IF([1]MapVeg!M25="N",0,(OFFSET(EvacUU,IF([1]MapVeg!N25="U",0,IF([1]MapVeg!N25="L",2,IF([1]MapVeg!N25="S",4,IF([1]MapVeg!N25="T",6,8)))),IF([1]MapVeg!M25="U",0,IF([1]MapVeg!M25="L",1,IF([1]MapVeg!M25="S",2,IF([1]MapVeg!M25="T",3,4)))))))</f>
        <v>0.02714911321856</v>
      </c>
      <c r="FJ23" s="169" t="n">
        <f aca="true">IF([1]MapVeg!N25="N",0,(OFFSET(EvacUU,IF([1]MapVeg!O25="U",0,IF([1]MapVeg!O25="L",2,IF([1]MapVeg!O25="S",4,IF([1]MapVeg!O25="T",6,8)))),IF([1]MapVeg!N25="U",0,IF([1]MapVeg!N25="L",1,IF([1]MapVeg!N25="S",2,IF([1]MapVeg!N25="T",3,4)))))))</f>
        <v>0.02714911321856</v>
      </c>
      <c r="FK23" s="169" t="n">
        <f aca="true">IF([1]MapVeg!O25="N",0,(OFFSET(EvacUU,IF([1]MapVeg!P25="U",0,IF([1]MapVeg!P25="L",2,IF([1]MapVeg!P25="S",4,IF([1]MapVeg!P25="T",6,8)))),IF([1]MapVeg!O25="U",0,IF([1]MapVeg!O25="L",1,IF([1]MapVeg!O25="S",2,IF([1]MapVeg!O25="T",3,4)))))))</f>
        <v>0.02714911321856</v>
      </c>
      <c r="FL23" s="169" t="n">
        <f aca="true">IF([1]MapVeg!P25="N",0,(OFFSET(EvacUU,IF([1]MapVeg!Q25="U",0,IF([1]MapVeg!Q25="L",2,IF([1]MapVeg!Q25="S",4,IF([1]MapVeg!Q25="T",6,8)))),IF([1]MapVeg!P25="U",0,IF([1]MapVeg!P25="L",1,IF([1]MapVeg!P25="S",2,IF([1]MapVeg!P25="T",3,4)))))))</f>
        <v>0.0136532981428285</v>
      </c>
      <c r="FM23" s="169" t="n">
        <f aca="true">IF([1]MapVeg!Q25="N",0,(OFFSET(EvacUU,IF([1]MapVeg!R25="U",0,IF([1]MapVeg!R25="L",2,IF([1]MapVeg!R25="S",4,IF([1]MapVeg!R25="T",6,8)))),IF([1]MapVeg!Q25="U",0,IF([1]MapVeg!Q25="L",1,IF([1]MapVeg!Q25="S",2,IF([1]MapVeg!Q25="T",3,4)))))))</f>
        <v>0.0670919243502091</v>
      </c>
      <c r="FN23" s="169" t="n">
        <f aca="true">IF([1]MapVeg!R25="N",0,(OFFSET(EvacUU,IF([1]MapVeg!S25="U",0,IF([1]MapVeg!S25="L",2,IF([1]MapVeg!S25="S",4,IF([1]MapVeg!S25="T",6,8)))),IF([1]MapVeg!R25="U",0,IF([1]MapVeg!R25="L",1,IF([1]MapVeg!R25="S",2,IF([1]MapVeg!R25="T",3,4)))))))</f>
        <v>0.0359404433344309</v>
      </c>
      <c r="FO23" s="169" t="n">
        <f aca="true">IF([1]MapVeg!S25="N",0,(OFFSET(EvacUU,IF([1]MapVeg!T25="U",0,IF([1]MapVeg!T25="L",2,IF([1]MapVeg!T25="S",4,IF([1]MapVeg!T25="T",6,8)))),IF([1]MapVeg!S25="U",0,IF([1]MapVeg!S25="L",1,IF([1]MapVeg!S25="S",2,IF([1]MapVeg!S25="T",3,4)))))))</f>
        <v>0.020508215263112</v>
      </c>
      <c r="FP23" s="169" t="n">
        <f aca="true">IF([1]MapVeg!T25="N",0,(OFFSET(EvacUU,IF([1]MapVeg!U25="U",0,IF([1]MapVeg!U25="L",2,IF([1]MapVeg!U25="S",4,IF([1]MapVeg!U25="T",6,8)))),IF([1]MapVeg!T25="U",0,IF([1]MapVeg!T25="L",1,IF([1]MapVeg!T25="S",2,IF([1]MapVeg!T25="T",3,4)))))))</f>
        <v>0.02714911321856</v>
      </c>
      <c r="FQ23" s="169" t="n">
        <f aca="true">IF([1]MapVeg!U25="N",0,(OFFSET(EvacUU,IF([1]MapVeg!V25="U",0,IF([1]MapVeg!V25="L",2,IF([1]MapVeg!V25="S",4,IF([1]MapVeg!V25="T",6,8)))),IF([1]MapVeg!U25="U",0,IF([1]MapVeg!U25="L",1,IF([1]MapVeg!U25="S",2,IF([1]MapVeg!U25="T",3,4)))))))</f>
        <v>0.02714911321856</v>
      </c>
      <c r="FR23" s="169" t="n">
        <f aca="true">IF([1]MapVeg!V25="N",0,(OFFSET(EvacUU,IF([1]MapVeg!W25="U",0,IF([1]MapVeg!W25="L",2,IF([1]MapVeg!W25="S",4,IF([1]MapVeg!W25="T",6,8)))),IF([1]MapVeg!V25="U",0,IF([1]MapVeg!V25="L",1,IF([1]MapVeg!V25="S",2,IF([1]MapVeg!V25="T",3,4)))))))</f>
        <v>0.0196512558000356</v>
      </c>
      <c r="FS23" s="169" t="n">
        <f aca="true">IF([1]MapVeg!W25="N",0,(OFFSET(EvacUU,IF([1]MapVeg!X25="U",0,IF([1]MapVeg!X25="L",2,IF([1]MapVeg!X25="S",4,IF([1]MapVeg!X25="T",6,8)))),IF([1]MapVeg!W25="U",0,IF([1]MapVeg!W25="L",1,IF([1]MapVeg!W25="S",2,IF([1]MapVeg!W25="T",3,4)))))))</f>
        <v>0.0230979256341787</v>
      </c>
      <c r="FT23" s="169" t="n">
        <f aca="true">IF([1]MapVeg!X25="N",0,(OFFSET(EvacUU,IF([1]MapVeg!Y25="U",0,IF([1]MapVeg!Y25="L",2,IF([1]MapVeg!Y25="S",4,IF([1]MapVeg!Y25="T",6,8)))),IF([1]MapVeg!X25="U",0,IF([1]MapVeg!X25="L",1,IF([1]MapVeg!X25="S",2,IF([1]MapVeg!X25="T",3,4)))))))</f>
        <v>0.0230979256341787</v>
      </c>
      <c r="FU23" s="169" t="n">
        <f aca="true">IF([1]MapVeg!Y25="N",0,(OFFSET(EvacUU,IF([1]MapVeg!Z25="U",0,IF([1]MapVeg!Z25="L",2,IF([1]MapVeg!Z25="S",4,IF([1]MapVeg!Z25="T",6,8)))),IF([1]MapVeg!Y25="U",0,IF([1]MapVeg!Y25="L",1,IF([1]MapVeg!Y25="S",2,IF([1]MapVeg!Y25="T",3,4)))))))</f>
        <v>0.0230979256341787</v>
      </c>
      <c r="FV23" s="169" t="n">
        <f aca="true">IF([1]MapVeg!Z25="N",0,(OFFSET(EvacUU,IF([1]MapVeg!AA25="U",0,IF([1]MapVeg!AA25="L",2,IF([1]MapVeg!AA25="S",4,IF([1]MapVeg!AA25="T",6,8)))),IF([1]MapVeg!Z25="U",0,IF([1]MapVeg!Z25="L",1,IF([1]MapVeg!Z25="S",2,IF([1]MapVeg!Z25="T",3,4)))))))</f>
        <v>0.0230979256341787</v>
      </c>
      <c r="FW23" s="169" t="n">
        <f aca="true">IF([1]MapVeg!AA25="N",0,(OFFSET(EvacUU,IF([1]MapVeg!AB25="U",0,IF([1]MapVeg!AB25="L",2,IF([1]MapVeg!AB25="S",4,IF([1]MapVeg!AB25="T",6,8)))),IF([1]MapVeg!AA25="U",0,IF([1]MapVeg!AA25="L",1,IF([1]MapVeg!AA25="S",2,IF([1]MapVeg!AA25="T",3,4)))))))</f>
        <v>0.0230979256341787</v>
      </c>
      <c r="FX23" s="169" t="n">
        <f aca="true">IF([1]MapVeg!AB25="N",0,(OFFSET(EvacUU,IF([1]MapVeg!AC25="U",0,IF([1]MapVeg!AC25="L",2,IF([1]MapVeg!AC25="S",4,IF([1]MapVeg!AC25="T",6,8)))),IF([1]MapVeg!AB25="U",0,IF([1]MapVeg!AB25="L",1,IF([1]MapVeg!AB25="S",2,IF([1]MapVeg!AB25="T",3,4)))))))</f>
        <v>0.0230979256341787</v>
      </c>
      <c r="FY23" s="169" t="n">
        <f aca="true">IF([1]MapVeg!AC25="N",0,(OFFSET(EvacUU,IF([1]MapVeg!AD25="U",0,IF([1]MapVeg!AD25="L",2,IF([1]MapVeg!AD25="S",4,IF([1]MapVeg!AD25="T",6,8)))),IF([1]MapVeg!AC25="U",0,IF([1]MapVeg!AC25="L",1,IF([1]MapVeg!AC25="S",2,IF([1]MapVeg!AC25="T",3,4)))))))</f>
        <v>0.0230979256341787</v>
      </c>
      <c r="FZ23" s="169" t="n">
        <f aca="true">IF([1]MapVeg!AD25="N",0,(OFFSET(EvacUU,IF([1]MapVeg!AE25="U",0,IF([1]MapVeg!AE25="L",2,IF([1]MapVeg!AE25="S",4,IF([1]MapVeg!AE25="T",6,8)))),IF([1]MapVeg!AD25="U",0,IF([1]MapVeg!AD25="L",1,IF([1]MapVeg!AD25="S",2,IF([1]MapVeg!AD25="T",3,4)))))))</f>
        <v>0.0230979256341787</v>
      </c>
      <c r="GA23" s="169" t="n">
        <f aca="true">IF([1]MapVeg!AE25="N",0,(OFFSET(EvacUU,IF([1]MapVeg!AF25="U",0,IF([1]MapVeg!AF25="L",2,IF([1]MapVeg!AF25="S",4,IF([1]MapVeg!AF25="T",6,8)))),IF([1]MapVeg!AE25="U",0,IF([1]MapVeg!AE25="L",1,IF([1]MapVeg!AE25="S",2,IF([1]MapVeg!AE25="T",3,4)))))))</f>
        <v>0.0230979256341787</v>
      </c>
      <c r="GB23" s="169" t="n">
        <f aca="true">IF([1]MapVeg!AF25="N",0,(OFFSET(EvacUU,IF([1]MapVeg!AG25="U",0,IF([1]MapVeg!AG25="L",2,IF([1]MapVeg!AG25="S",4,IF([1]MapVeg!AG25="T",6,8)))),IF([1]MapVeg!AF25="U",0,IF([1]MapVeg!AF25="L",1,IF([1]MapVeg!AF25="S",2,IF([1]MapVeg!AF25="T",3,4)))))))</f>
        <v>0.0230979256341787</v>
      </c>
      <c r="GC23" s="169" t="n">
        <f aca="true">IF([1]MapVeg!AG25="N",0,(OFFSET(EvacUU,IF([1]MapVeg!AH25="U",0,IF([1]MapVeg!AH25="L",2,IF([1]MapVeg!AH25="S",4,IF([1]MapVeg!AH25="T",6,8)))),IF([1]MapVeg!AG25="U",0,IF([1]MapVeg!AG25="L",1,IF([1]MapVeg!AG25="S",2,IF([1]MapVeg!AG25="T",3,4)))))))</f>
        <v>0.0319108460312781</v>
      </c>
      <c r="GD23" s="169" t="n">
        <f aca="true">IF([1]MapVeg!AH25="N",0,(OFFSET(EvacUU,IF([1]MapVeg!AI25="U",0,IF([1]MapVeg!AI25="L",2,IF([1]MapVeg!AI25="S",4,IF([1]MapVeg!AI25="T",6,8)))),IF([1]MapVeg!AH25="U",0,IF([1]MapVeg!AH25="L",1,IF([1]MapVeg!AH25="S",2,IF([1]MapVeg!AH25="T",3,4)))))))</f>
        <v>0.02714911321856</v>
      </c>
      <c r="GE23" s="169" t="n">
        <f aca="true">IF([1]MapVeg!AI25="N",0,(OFFSET(EvacUU,IF([1]MapVeg!AJ25="U",0,IF([1]MapVeg!AJ25="L",2,IF([1]MapVeg!AJ25="S",4,IF([1]MapVeg!AJ25="T",6,8)))),IF([1]MapVeg!AI25="U",0,IF([1]MapVeg!AI25="L",1,IF([1]MapVeg!AI25="S",2,IF([1]MapVeg!AI25="T",3,4)))))))</f>
        <v>0.02714911321856</v>
      </c>
      <c r="GF23" s="169" t="n">
        <f aca="true">IF([1]MapVeg!AJ25="N",0,(OFFSET(EvacUU,IF([1]MapVeg!AK25="U",0,IF([1]MapVeg!AK25="L",2,IF([1]MapVeg!AK25="S",4,IF([1]MapVeg!AK25="T",6,8)))),IF([1]MapVeg!AJ25="U",0,IF([1]MapVeg!AJ25="L",1,IF([1]MapVeg!AJ25="S",2,IF([1]MapVeg!AJ25="T",3,4)))))))</f>
        <v>0.02714911321856</v>
      </c>
      <c r="GG23" s="169" t="n">
        <f aca="true">IF([1]MapVeg!AK25="N",0,(OFFSET(EvacUU,IF([1]MapVeg!AL25="U",0,IF([1]MapVeg!AL25="L",2,IF([1]MapVeg!AL25="S",4,IF([1]MapVeg!AL25="T",6,8)))),IF([1]MapVeg!AK25="U",0,IF([1]MapVeg!AK25="L",1,IF([1]MapVeg!AK25="S",2,IF([1]MapVeg!AK25="T",3,4)))))))</f>
        <v>0.0136532981428285</v>
      </c>
      <c r="GH23" s="169" t="n">
        <f aca="true">IF([1]MapVeg!AL25="N",0,(OFFSET(EvacUU,IF([1]MapVeg!AM25="U",0,IF([1]MapVeg!AM25="L",2,IF([1]MapVeg!AM25="S",4,IF([1]MapVeg!AM25="T",6,8)))),IF([1]MapVeg!AL25="U",0,IF([1]MapVeg!AL25="L",1,IF([1]MapVeg!AL25="S",2,IF([1]MapVeg!AL25="T",3,4)))))))</f>
        <v>0.038283768905888</v>
      </c>
      <c r="GI23" s="169" t="n">
        <f aca="true">IF([1]MapVeg!AM25="N",0,(OFFSET(EvacUU,IF([1]MapVeg!AN25="U",0,IF([1]MapVeg!AN25="L",2,IF([1]MapVeg!AN25="S",4,IF([1]MapVeg!AN25="T",6,8)))),IF([1]MapVeg!AM25="U",0,IF([1]MapVeg!AM25="L",1,IF([1]MapVeg!AM25="S",2,IF([1]MapVeg!AM25="T",3,4)))))))</f>
        <v>0.0363696309056494</v>
      </c>
      <c r="GJ23" s="169" t="n">
        <f aca="true">IF([1]MapVeg!AN25="N",0,(OFFSET(EvacUU,IF([1]MapVeg!AO25="U",0,IF([1]MapVeg!AO25="L",2,IF([1]MapVeg!AO25="S",4,IF([1]MapVeg!AO25="T",6,8)))),IF([1]MapVeg!AN25="U",0,IF([1]MapVeg!AN25="L",1,IF([1]MapVeg!AN25="S",2,IF([1]MapVeg!AN25="T",3,4)))))))</f>
        <v>0.0234565440518444</v>
      </c>
      <c r="GK23" s="169" t="n">
        <f aca="true">IF([1]MapVeg!AO25="N",0,(OFFSET(EvacUU,IF([1]MapVeg!AP25="U",0,IF([1]MapVeg!AP25="L",2,IF([1]MapVeg!AP25="S",4,IF([1]MapVeg!AP25="T",6,8)))),IF([1]MapVeg!AO25="U",0,IF([1]MapVeg!AO25="L",1,IF([1]MapVeg!AO25="S",2,IF([1]MapVeg!AO25="T",3,4)))))))</f>
        <v>0.02714911321856</v>
      </c>
      <c r="GL23" s="169" t="n">
        <f aca="true">IF([1]MapVeg!AP25="N",0,(OFFSET(EvacUU,IF([1]MapVeg!AQ25="U",0,IF([1]MapVeg!AQ25="L",2,IF([1]MapVeg!AQ25="S",4,IF([1]MapVeg!AQ25="T",6,8)))),IF([1]MapVeg!AP25="U",0,IF([1]MapVeg!AP25="L",1,IF([1]MapVeg!AP25="S",2,IF([1]MapVeg!AP25="T",3,4)))))))</f>
        <v>0.0136532981428285</v>
      </c>
      <c r="GM23" s="169" t="n">
        <f aca="true">IF([1]MapVeg!AQ25="N",0,(OFFSET(EvacUU,IF([1]MapVeg!AR25="U",0,IF([1]MapVeg!AR25="L",2,IF([1]MapVeg!AR25="S",4,IF([1]MapVeg!AR25="T",6,8)))),IF([1]MapVeg!AQ25="U",0,IF([1]MapVeg!AQ25="L",1,IF([1]MapVeg!AQ25="S",2,IF([1]MapVeg!AQ25="T",3,4)))))))</f>
        <v>0.038283768905888</v>
      </c>
      <c r="GN23" s="169" t="n">
        <f aca="true">IF([1]MapVeg!AR25="N",0,(OFFSET(EvacUU,IF([1]MapVeg!AS25="U",0,IF([1]MapVeg!AS25="L",2,IF([1]MapVeg!AS25="S",4,IF([1]MapVeg!AS25="T",6,8)))),IF([1]MapVeg!AR25="U",0,IF([1]MapVeg!AR25="L",1,IF([1]MapVeg!AR25="S",2,IF([1]MapVeg!AR25="T",3,4)))))))</f>
        <v>0.0363696309056494</v>
      </c>
      <c r="GO23" s="169" t="n">
        <f aca="true">IF([1]MapVeg!AS25="N",0,(OFFSET(EvacUU,IF([1]MapVeg!AT25="U",0,IF([1]MapVeg!AT25="L",2,IF([1]MapVeg!AT25="S",4,IF([1]MapVeg!AT25="T",6,8)))),IF([1]MapVeg!AS25="U",0,IF([1]MapVeg!AS25="L",1,IF([1]MapVeg!AS25="S",2,IF([1]MapVeg!AS25="T",3,4)))))))</f>
        <v>0.0234565440518444</v>
      </c>
      <c r="GP23" s="169" t="n">
        <f aca="true">IF([1]MapVeg!AT25="N",0,(OFFSET(EvacUU,IF([1]MapVeg!AU25="U",0,IF([1]MapVeg!AU25="L",2,IF([1]MapVeg!AU25="S",4,IF([1]MapVeg!AU25="T",6,8)))),IF([1]MapVeg!AT25="U",0,IF([1]MapVeg!AT25="L",1,IF([1]MapVeg!AT25="S",2,IF([1]MapVeg!AT25="T",3,4)))))))</f>
        <v>0.0363696309056494</v>
      </c>
      <c r="GQ23" s="169" t="n">
        <f aca="true">IF([1]MapVeg!AU25="N",0,(OFFSET(EvacUU,IF([1]MapVeg!AV25="U",0,IF([1]MapVeg!AV25="L",2,IF([1]MapVeg!AV25="S",4,IF([1]MapVeg!AV25="T",6,8)))),IF([1]MapVeg!AU25="U",0,IF([1]MapVeg!AU25="L",1,IF([1]MapVeg!AU25="S",2,IF([1]MapVeg!AU25="T",3,4)))))))</f>
        <v>0.0314229729206947</v>
      </c>
      <c r="GR23" s="169" t="n">
        <f aca="true">IF([1]MapVeg!AV25="N",0,(OFFSET(EvacUU,IF([1]MapVeg!AW25="U",0,IF([1]MapVeg!AW25="L",2,IF([1]MapVeg!AW25="S",4,IF([1]MapVeg!AW25="T",6,8)))),IF([1]MapVeg!AV25="U",0,IF([1]MapVeg!AV25="L",1,IF([1]MapVeg!AV25="S",2,IF([1]MapVeg!AV25="T",3,4)))))))</f>
        <v>0.0314229729206947</v>
      </c>
      <c r="GS23" s="169" t="n">
        <f aca="true">IF([1]MapVeg!AW25="N",0,(OFFSET(EvacUU,IF([1]MapVeg!AX25="U",0,IF([1]MapVeg!AX25="L",2,IF([1]MapVeg!AX25="S",4,IF([1]MapVeg!AX25="T",6,8)))),IF([1]MapVeg!AW25="U",0,IF([1]MapVeg!AW25="L",1,IF([1]MapVeg!AW25="S",2,IF([1]MapVeg!AW25="T",3,4)))))))</f>
        <v>0.0314229729206947</v>
      </c>
      <c r="GT23" s="169" t="n">
        <f aca="true">IF([1]MapVeg!AX25="N",0,(OFFSET(EvacUU,IF([1]MapVeg!AY25="U",0,IF([1]MapVeg!AY25="L",2,IF([1]MapVeg!AY25="S",4,IF([1]MapVeg!AY25="T",6,8)))),IF([1]MapVeg!AX25="U",0,IF([1]MapVeg!AX25="L",1,IF([1]MapVeg!AX25="S",2,IF([1]MapVeg!AX25="T",3,4)))))))</f>
        <v>0.0314229729206947</v>
      </c>
      <c r="GU23" s="169" t="n">
        <f aca="true">IF([1]MapVeg!AY25="N",0,(OFFSET(EvacUU,IF([1]MapVeg!AZ25="U",0,IF([1]MapVeg!AZ25="L",2,IF([1]MapVeg!AZ25="S",4,IF([1]MapVeg!AZ25="T",6,8)))),IF([1]MapVeg!AY25="U",0,IF([1]MapVeg!AY25="L",1,IF([1]MapVeg!AY25="S",2,IF([1]MapVeg!AY25="T",3,4)))))))</f>
        <v>0.0314229729206947</v>
      </c>
      <c r="GV23" s="169" t="n">
        <f aca="true">IF([1]MapVeg!AZ25="N",0,(OFFSET(EvacUU,IF([1]MapVeg!BA25="U",0,IF([1]MapVeg!BA25="L",2,IF([1]MapVeg!BA25="S",4,IF([1]MapVeg!BA25="T",6,8)))),IF([1]MapVeg!AZ25="U",0,IF([1]MapVeg!AZ25="L",1,IF([1]MapVeg!AZ25="S",2,IF([1]MapVeg!AZ25="T",3,4)))))))</f>
        <v>0.0314229729206947</v>
      </c>
      <c r="GX23" s="169" t="n">
        <f aca="false">SUM(B23,BA23,CZ23,EY23)</f>
        <v>0.10859645287424</v>
      </c>
      <c r="GY23" s="169" t="n">
        <f aca="false">SUM(C23,BB23,DA23,EZ23)</f>
        <v>0.10859645287424</v>
      </c>
      <c r="GZ23" s="169" t="n">
        <f aca="false">SUM(D23,BC23,DB23,FA23)</f>
        <v>0.113358185686958</v>
      </c>
      <c r="HA23" s="169" t="n">
        <f aca="false">SUM(E23,BD23,DC23,FB23)</f>
        <v>0.0889450327025717</v>
      </c>
      <c r="HB23" s="169" t="n">
        <f aca="false">SUM(F23,BE23,DD23,FC23)</f>
        <v>0.0923917025367148</v>
      </c>
      <c r="HC23" s="169" t="n">
        <f aca="false">SUM(G23,BF23,DE23,FD23)</f>
        <v>0.0889450327025717</v>
      </c>
      <c r="HD23" s="169" t="n">
        <f aca="false">SUM(H23,BG23,DF23,FE23)</f>
        <v>0.0889450327025717</v>
      </c>
      <c r="HE23" s="169" t="n">
        <f aca="false">SUM(I23,BH23,DG23,FF23)</f>
        <v>0.0854983628684286</v>
      </c>
      <c r="HF23" s="169" t="n">
        <f aca="false">SUM(J23,BI23,DH23,FG23)</f>
        <v>0.113358185686958</v>
      </c>
      <c r="HG23" s="169" t="n">
        <f aca="false">SUM(K23,BJ23,DI23,FH23)</f>
        <v>0.10859645287424</v>
      </c>
      <c r="HH23" s="169" t="n">
        <f aca="false">SUM(L23,BK23,DJ23,FI23)</f>
        <v>0.10859645287424</v>
      </c>
      <c r="HI23" s="169" t="n">
        <f aca="false">SUM(M23,BL23,DK23,FJ23)</f>
        <v>0.119731108561568</v>
      </c>
      <c r="HJ23" s="169" t="n">
        <f aca="false">SUM(N23,BM23,DL23,FK23)</f>
        <v>0.116038539394852</v>
      </c>
      <c r="HK23" s="169" t="n">
        <f aca="false">SUM(O23,BN23,DM23,FL23)</f>
        <v>0.056873104841784</v>
      </c>
      <c r="HL23" s="169" t="n">
        <f aca="false">SUM(P23,BO23,DN23,FM23)</f>
        <v>0.18008017124038</v>
      </c>
      <c r="HM23" s="169" t="n">
        <f aca="false">SUM(Q23,BP23,DO23,FN23)</f>
        <v>0.167037988610032</v>
      </c>
      <c r="HN23" s="169" t="n">
        <f aca="false">SUM(R23,BQ23,DP23,FO23)</f>
        <v>0.101955554918792</v>
      </c>
      <c r="HO23" s="169" t="n">
        <f aca="false">SUM(S23,BR23,DQ23,FP23)</f>
        <v>0.113358185686958</v>
      </c>
      <c r="HP23" s="169" t="n">
        <f aca="false">SUM(T23,BS23,DR23,FQ23)</f>
        <v>0.118119918499676</v>
      </c>
      <c r="HQ23" s="169" t="n">
        <f aca="false">SUM(U23,BT23,DS23,FR23)</f>
        <v>0.0854983628684286</v>
      </c>
      <c r="HR23" s="169" t="n">
        <f aca="false">SUM(V23,BU23,DT23,FS23)</f>
        <v>0.0923917025367148</v>
      </c>
      <c r="HS23" s="169" t="n">
        <f aca="false">SUM(W23,BV23,DU23,FT23)</f>
        <v>0.0923917025367148</v>
      </c>
      <c r="HT23" s="169" t="n">
        <f aca="false">SUM(X23,BW23,DV23,FU23)</f>
        <v>0.0923917025367148</v>
      </c>
      <c r="HU23" s="169" t="n">
        <f aca="false">SUM(Y23,BX23,DW23,FV23)</f>
        <v>0.0889450327025717</v>
      </c>
      <c r="HV23" s="169" t="n">
        <f aca="false">SUM(Z23,BY23,DX23,FW23)</f>
        <v>0.0889450327025717</v>
      </c>
      <c r="HW23" s="169" t="n">
        <f aca="false">SUM(AA23,BZ23,DY23,FX23)</f>
        <v>0.0854983628684286</v>
      </c>
      <c r="HX23" s="169" t="n">
        <f aca="false">SUM(AB23,CA23,DZ23,FY23)</f>
        <v>0.0889450327025717</v>
      </c>
      <c r="HY23" s="169" t="n">
        <f aca="false">SUM(AC23,CB23,EA23,FZ23)</f>
        <v>0.0923917025367148</v>
      </c>
      <c r="HZ23" s="169" t="n">
        <f aca="false">SUM(AD23,CC23,EB23,GA23)</f>
        <v>0.0923917025367148</v>
      </c>
      <c r="IA23" s="169" t="n">
        <f aca="false">SUM(AE23,CD23,EC23,GB23)</f>
        <v>0.0889450327025717</v>
      </c>
      <c r="IB23" s="169" t="n">
        <f aca="false">SUM(AF23,CE23,ED23,GC23)</f>
        <v>0.113358185686958</v>
      </c>
      <c r="IC23" s="169" t="n">
        <f aca="false">SUM(AG23,CF23,EE23,GD23)</f>
        <v>0.10859645287424</v>
      </c>
      <c r="ID23" s="169" t="n">
        <f aca="false">SUM(AH23,CG23,EF23,GE23)</f>
        <v>0.10859645287424</v>
      </c>
      <c r="IE23" s="169" t="n">
        <f aca="false">SUM(AI23,CH23,EG23,GF23)</f>
        <v>0.130865764248896</v>
      </c>
      <c r="IF23" s="169" t="n">
        <f aca="false">SUM(AJ23,CI23,EH23,GG23)</f>
        <v>0.0546131925713141</v>
      </c>
      <c r="IG23" s="169" t="n">
        <f aca="false">SUM(AK23,CJ23,EI23,GH23)</f>
        <v>0.12717319508218</v>
      </c>
      <c r="IH23" s="169" t="n">
        <f aca="false">SUM(AL23,CK23,EJ23,GI23)</f>
        <v>0.160394786792945</v>
      </c>
      <c r="II23" s="169" t="n">
        <f aca="false">SUM(AM23,CL23,EK23,GJ23)</f>
        <v>0.101211314540809</v>
      </c>
      <c r="IJ23" s="169" t="n">
        <f aca="false">SUM(AN23,CM23,EL23,GK23)</f>
        <v>0.130865764248896</v>
      </c>
      <c r="IK23" s="169" t="n">
        <f aca="false">SUM(AO23,CN23,EM23,GL23)</f>
        <v>0.0658124367302653</v>
      </c>
      <c r="IL23" s="169" t="n">
        <f aca="false">SUM(AP23,CO23,EN23,GM23)</f>
        <v>0.116038539394852</v>
      </c>
      <c r="IM23" s="169" t="n">
        <f aca="false">SUM(AQ23,CP23,EO23,GN23)</f>
        <v>0.140531865637643</v>
      </c>
      <c r="IN23" s="169" t="n">
        <f aca="false">SUM(AR23,CQ23,EP23,GO23)</f>
        <v>0.108653401061421</v>
      </c>
      <c r="IO23" s="169" t="n">
        <f aca="false">SUM(AS23,CR23,EQ23,GP23)</f>
        <v>0.135585207652688</v>
      </c>
      <c r="IP23" s="169" t="n">
        <f aca="false">SUM(AT23,CS23,ER23,GQ23)</f>
        <v>0.125691891682779</v>
      </c>
      <c r="IQ23" s="169" t="n">
        <f aca="false">SUM(AU23,CT23,ES23,GR23)</f>
        <v>0.125691891682779</v>
      </c>
      <c r="IR23" s="169" t="n">
        <f aca="false">SUM(AV23,CU23,ET23,GS23)</f>
        <v>0.125691891682779</v>
      </c>
      <c r="IS23" s="169" t="n">
        <f aca="false">SUM(AW23,CV23,EU23,GT23)</f>
        <v>0.125691891682779</v>
      </c>
      <c r="IT23" s="169" t="n">
        <f aca="false">SUM(AX23,CW23,EV23,GU23)</f>
        <v>0.125691891682779</v>
      </c>
      <c r="IU23" s="169" t="n">
        <f aca="false">SUM(AY23,CX23,EW23,GV23)</f>
        <v>0.125691891682779</v>
      </c>
    </row>
    <row r="24" customFormat="false" ht="12.75" hidden="false" customHeight="false" outlineLevel="0" collapsed="false">
      <c r="B24" s="169" t="n">
        <f aca="true">IF([1]MapVeg!D25="N",0,(OFFSET(EvacUU,IF([1]MapVeg!D26="U",0,IF([1]MapVeg!D26="L",2,IF([1]MapVeg!D26="S",4,IF([1]MapVeg!D26="T",6,8)))),IF([1]MapVeg!D25="U",0,IF([1]MapVeg!D25="L",1,IF([1]MapVeg!D25="S",2,IF([1]MapVeg!D25="T",3,4)))))))</f>
        <v>0.02714911321856</v>
      </c>
      <c r="C24" s="169" t="n">
        <f aca="true">IF([1]MapVeg!E25="N",0,(OFFSET(EvacUU,IF([1]MapVeg!E26="U",0,IF([1]MapVeg!E26="L",2,IF([1]MapVeg!E26="S",4,IF([1]MapVeg!E26="T",6,8)))),IF([1]MapVeg!E25="U",0,IF([1]MapVeg!E25="L",1,IF([1]MapVeg!E25="S",2,IF([1]MapVeg!E25="T",3,4)))))))</f>
        <v>0.02714911321856</v>
      </c>
      <c r="D24" s="169" t="n">
        <f aca="true">IF([1]MapVeg!F25="N",0,(OFFSET(EvacUU,IF([1]MapVeg!F26="U",0,IF([1]MapVeg!F26="L",2,IF([1]MapVeg!F26="S",4,IF([1]MapVeg!F26="T",6,8)))),IF([1]MapVeg!F25="U",0,IF([1]MapVeg!F25="L",1,IF([1]MapVeg!F25="S",2,IF([1]MapVeg!F25="T",3,4)))))))</f>
        <v>0.02714911321856</v>
      </c>
      <c r="E24" s="169" t="n">
        <f aca="true">IF([1]MapVeg!G25="N",0,(OFFSET(EvacUU,IF([1]MapVeg!G26="U",0,IF([1]MapVeg!G26="L",2,IF([1]MapVeg!G26="S",4,IF([1]MapVeg!G26="T",6,8)))),IF([1]MapVeg!G25="U",0,IF([1]MapVeg!G25="L",1,IF([1]MapVeg!G25="S",2,IF([1]MapVeg!G25="T",3,4)))))))</f>
        <v>0.0230979256341787</v>
      </c>
      <c r="F24" s="169" t="n">
        <f aca="true">IF([1]MapVeg!H25="N",0,(OFFSET(EvacUU,IF([1]MapVeg!H26="U",0,IF([1]MapVeg!H26="L",2,IF([1]MapVeg!H26="S",4,IF([1]MapVeg!H26="T",6,8)))),IF([1]MapVeg!H25="U",0,IF([1]MapVeg!H25="L",1,IF([1]MapVeg!H25="S",2,IF([1]MapVeg!H25="T",3,4)))))))</f>
        <v>0.0230979256341787</v>
      </c>
      <c r="G24" s="169" t="n">
        <f aca="true">IF([1]MapVeg!I25="N",0,(OFFSET(EvacUU,IF([1]MapVeg!I26="U",0,IF([1]MapVeg!I26="L",2,IF([1]MapVeg!I26="S",4,IF([1]MapVeg!I26="T",6,8)))),IF([1]MapVeg!I25="U",0,IF([1]MapVeg!I25="L",1,IF([1]MapVeg!I25="S",2,IF([1]MapVeg!I25="T",3,4)))))))</f>
        <v>0.0230979256341787</v>
      </c>
      <c r="H24" s="169" t="n">
        <f aca="true">IF([1]MapVeg!J25="N",0,(OFFSET(EvacUU,IF([1]MapVeg!J26="U",0,IF([1]MapVeg!J26="L",2,IF([1]MapVeg!J26="S",4,IF([1]MapVeg!J26="T",6,8)))),IF([1]MapVeg!J25="U",0,IF([1]MapVeg!J25="L",1,IF([1]MapVeg!J25="S",2,IF([1]MapVeg!J25="T",3,4)))))))</f>
        <v>0.0230979256341787</v>
      </c>
      <c r="I24" s="169" t="n">
        <f aca="true">IF([1]MapVeg!K25="N",0,(OFFSET(EvacUU,IF([1]MapVeg!K26="U",0,IF([1]MapVeg!K26="L",2,IF([1]MapVeg!K26="S",4,IF([1]MapVeg!K26="T",6,8)))),IF([1]MapVeg!K25="U",0,IF([1]MapVeg!K25="L",1,IF([1]MapVeg!K25="S",2,IF([1]MapVeg!K25="T",3,4)))))))</f>
        <v>0.0230979256341787</v>
      </c>
      <c r="J24" s="169" t="n">
        <f aca="true">IF([1]MapVeg!L25="N",0,(OFFSET(EvacUU,IF([1]MapVeg!L26="U",0,IF([1]MapVeg!L26="L",2,IF([1]MapVeg!L26="S",4,IF([1]MapVeg!L26="T",6,8)))),IF([1]MapVeg!L25="U",0,IF([1]MapVeg!L25="L",1,IF([1]MapVeg!L25="S",2,IF([1]MapVeg!L25="T",3,4)))))))</f>
        <v>0.02714911321856</v>
      </c>
      <c r="K24" s="169" t="n">
        <f aca="true">IF([1]MapVeg!M25="N",0,(OFFSET(EvacUU,IF([1]MapVeg!M26="U",0,IF([1]MapVeg!M26="L",2,IF([1]MapVeg!M26="S",4,IF([1]MapVeg!M26="T",6,8)))),IF([1]MapVeg!M25="U",0,IF([1]MapVeg!M25="L",1,IF([1]MapVeg!M25="S",2,IF([1]MapVeg!M25="T",3,4)))))))</f>
        <v>0.02714911321856</v>
      </c>
      <c r="L24" s="169" t="n">
        <f aca="true">IF([1]MapVeg!N25="N",0,(OFFSET(EvacUU,IF([1]MapVeg!N26="U",0,IF([1]MapVeg!N26="L",2,IF([1]MapVeg!N26="S",4,IF([1]MapVeg!N26="T",6,8)))),IF([1]MapVeg!N25="U",0,IF([1]MapVeg!N25="L",1,IF([1]MapVeg!N25="S",2,IF([1]MapVeg!N25="T",3,4)))))))</f>
        <v>0.02714911321856</v>
      </c>
      <c r="M24" s="169" t="n">
        <f aca="true">IF([1]MapVeg!O25="N",0,(OFFSET(EvacUU,IF([1]MapVeg!O26="U",0,IF([1]MapVeg!O26="L",2,IF([1]MapVeg!O26="S",4,IF([1]MapVeg!O26="T",6,8)))),IF([1]MapVeg!O25="U",0,IF([1]MapVeg!O25="L",1,IF([1]MapVeg!O25="S",2,IF([1]MapVeg!O25="T",3,4)))))))</f>
        <v>0.02714911321856</v>
      </c>
      <c r="N24" s="169" t="n">
        <f aca="true">IF([1]MapVeg!P25="N",0,(OFFSET(EvacUU,IF([1]MapVeg!P26="U",0,IF([1]MapVeg!P26="L",2,IF([1]MapVeg!P26="S",4,IF([1]MapVeg!P26="T",6,8)))),IF([1]MapVeg!P25="U",0,IF([1]MapVeg!P25="L",1,IF([1]MapVeg!P25="S",2,IF([1]MapVeg!P25="T",3,4)))))))</f>
        <v>0.02714911321856</v>
      </c>
      <c r="O24" s="169" t="n">
        <f aca="true">IF([1]MapVeg!Q25="N",0,(OFFSET(EvacUU,IF([1]MapVeg!Q26="U",0,IF([1]MapVeg!Q26="L",2,IF([1]MapVeg!Q26="S",4,IF([1]MapVeg!Q26="T",6,8)))),IF([1]MapVeg!Q25="U",0,IF([1]MapVeg!Q25="L",1,IF([1]MapVeg!Q25="S",2,IF([1]MapVeg!Q25="T",3,4)))))))</f>
        <v>0.038283768905888</v>
      </c>
      <c r="P24" s="169" t="n">
        <f aca="true">IF([1]MapVeg!R25="N",0,(OFFSET(EvacUU,IF([1]MapVeg!R26="U",0,IF([1]MapVeg!R26="L",2,IF([1]MapVeg!R26="S",4,IF([1]MapVeg!R26="T",6,8)))),IF([1]MapVeg!R25="U",0,IF([1]MapVeg!R25="L",1,IF([1]MapVeg!R25="S",2,IF([1]MapVeg!R25="T",3,4)))))))</f>
        <v>0.0274733179551178</v>
      </c>
      <c r="Q24" s="169" t="n">
        <f aca="true">IF([1]MapVeg!S25="N",0,(OFFSET(EvacUU,IF([1]MapVeg!S26="U",0,IF([1]MapVeg!S26="L",2,IF([1]MapVeg!S26="S",4,IF([1]MapVeg!S26="T",6,8)))),IF([1]MapVeg!S25="U",0,IF([1]MapVeg!S25="L",1,IF([1]MapVeg!S25="S",2,IF([1]MapVeg!S25="T",3,4)))))))</f>
        <v>0.0359404433344309</v>
      </c>
      <c r="R24" s="169" t="n">
        <f aca="true">IF([1]MapVeg!T25="N",0,(OFFSET(EvacUU,IF([1]MapVeg!T26="U",0,IF([1]MapVeg!T26="L",2,IF([1]MapVeg!T26="S",4,IF([1]MapVeg!T26="T",6,8)))),IF([1]MapVeg!T25="U",0,IF([1]MapVeg!T25="L",1,IF([1]MapVeg!T25="S",2,IF([1]MapVeg!T25="T",3,4)))))))</f>
        <v>0.02714911321856</v>
      </c>
      <c r="S24" s="169" t="n">
        <f aca="true">IF([1]MapVeg!U25="N",0,(OFFSET(EvacUU,IF([1]MapVeg!U26="U",0,IF([1]MapVeg!U26="L",2,IF([1]MapVeg!U26="S",4,IF([1]MapVeg!U26="T",6,8)))),IF([1]MapVeg!U25="U",0,IF([1]MapVeg!U25="L",1,IF([1]MapVeg!U25="S",2,IF([1]MapVeg!U25="T",3,4)))))))</f>
        <v>0.0196512558000356</v>
      </c>
      <c r="T24" s="169" t="n">
        <f aca="true">IF([1]MapVeg!V25="N",0,(OFFSET(EvacUU,IF([1]MapVeg!V26="U",0,IF([1]MapVeg!V26="L",2,IF([1]MapVeg!V26="S",4,IF([1]MapVeg!V26="T",6,8)))),IF([1]MapVeg!V25="U",0,IF([1]MapVeg!V25="L",1,IF([1]MapVeg!V25="S",2,IF([1]MapVeg!V25="T",3,4)))))))</f>
        <v>0.02714911321856</v>
      </c>
      <c r="U24" s="169" t="n">
        <f aca="true">IF([1]MapVeg!W25="N",0,(OFFSET(EvacUU,IF([1]MapVeg!W26="U",0,IF([1]MapVeg!W26="L",2,IF([1]MapVeg!W26="S",4,IF([1]MapVeg!W26="T",6,8)))),IF([1]MapVeg!W25="U",0,IF([1]MapVeg!W25="L",1,IF([1]MapVeg!W25="S",2,IF([1]MapVeg!W25="T",3,4)))))))</f>
        <v>0.0319108460312781</v>
      </c>
      <c r="V24" s="169" t="n">
        <f aca="true">IF([1]MapVeg!X25="N",0,(OFFSET(EvacUU,IF([1]MapVeg!X26="U",0,IF([1]MapVeg!X26="L",2,IF([1]MapVeg!X26="S",4,IF([1]MapVeg!X26="T",6,8)))),IF([1]MapVeg!X25="U",0,IF([1]MapVeg!X25="L",1,IF([1]MapVeg!X25="S",2,IF([1]MapVeg!X25="T",3,4)))))))</f>
        <v>0.0230979256341787</v>
      </c>
      <c r="W24" s="169" t="n">
        <f aca="true">IF([1]MapVeg!Y25="N",0,(OFFSET(EvacUU,IF([1]MapVeg!Y26="U",0,IF([1]MapVeg!Y26="L",2,IF([1]MapVeg!Y26="S",4,IF([1]MapVeg!Y26="T",6,8)))),IF([1]MapVeg!Y25="U",0,IF([1]MapVeg!Y25="L",1,IF([1]MapVeg!Y25="S",2,IF([1]MapVeg!Y25="T",3,4)))))))</f>
        <v>0.0230979256341787</v>
      </c>
      <c r="X24" s="169" t="n">
        <f aca="true">IF([1]MapVeg!Z25="N",0,(OFFSET(EvacUU,IF([1]MapVeg!Z26="U",0,IF([1]MapVeg!Z26="L",2,IF([1]MapVeg!Z26="S",4,IF([1]MapVeg!Z26="T",6,8)))),IF([1]MapVeg!Z25="U",0,IF([1]MapVeg!Z25="L",1,IF([1]MapVeg!Z25="S",2,IF([1]MapVeg!Z25="T",3,4)))))))</f>
        <v>0.0230979256341787</v>
      </c>
      <c r="Y24" s="169" t="n">
        <f aca="true">IF([1]MapVeg!AA25="N",0,(OFFSET(EvacUU,IF([1]MapVeg!AA26="U",0,IF([1]MapVeg!AA26="L",2,IF([1]MapVeg!AA26="S",4,IF([1]MapVeg!AA26="T",6,8)))),IF([1]MapVeg!AA25="U",0,IF([1]MapVeg!AA25="L",1,IF([1]MapVeg!AA25="S",2,IF([1]MapVeg!AA25="T",3,4)))))))</f>
        <v>0.0230979256341787</v>
      </c>
      <c r="Z24" s="169" t="n">
        <f aca="true">IF([1]MapVeg!AB25="N",0,(OFFSET(EvacUU,IF([1]MapVeg!AB26="U",0,IF([1]MapVeg!AB26="L",2,IF([1]MapVeg!AB26="S",4,IF([1]MapVeg!AB26="T",6,8)))),IF([1]MapVeg!AB25="U",0,IF([1]MapVeg!AB25="L",1,IF([1]MapVeg!AB25="S",2,IF([1]MapVeg!AB25="T",3,4)))))))</f>
        <v>0.0230979256341787</v>
      </c>
      <c r="AA24" s="169" t="n">
        <f aca="true">IF([1]MapVeg!AC25="N",0,(OFFSET(EvacUU,IF([1]MapVeg!AC26="U",0,IF([1]MapVeg!AC26="L",2,IF([1]MapVeg!AC26="S",4,IF([1]MapVeg!AC26="T",6,8)))),IF([1]MapVeg!AC25="U",0,IF([1]MapVeg!AC25="L",1,IF([1]MapVeg!AC25="S",2,IF([1]MapVeg!AC25="T",3,4)))))))</f>
        <v>0.0319108460312781</v>
      </c>
      <c r="AB24" s="169" t="n">
        <f aca="true">IF([1]MapVeg!AD25="N",0,(OFFSET(EvacUU,IF([1]MapVeg!AD26="U",0,IF([1]MapVeg!AD26="L",2,IF([1]MapVeg!AD26="S",4,IF([1]MapVeg!AD26="T",6,8)))),IF([1]MapVeg!AD25="U",0,IF([1]MapVeg!AD25="L",1,IF([1]MapVeg!AD25="S",2,IF([1]MapVeg!AD25="T",3,4)))))))</f>
        <v>0.0319108460312781</v>
      </c>
      <c r="AC24" s="169" t="n">
        <f aca="true">IF([1]MapVeg!AE25="N",0,(OFFSET(EvacUU,IF([1]MapVeg!AE26="U",0,IF([1]MapVeg!AE26="L",2,IF([1]MapVeg!AE26="S",4,IF([1]MapVeg!AE26="T",6,8)))),IF([1]MapVeg!AE25="U",0,IF([1]MapVeg!AE25="L",1,IF([1]MapVeg!AE25="S",2,IF([1]MapVeg!AE25="T",3,4)))))))</f>
        <v>0.0230979256341787</v>
      </c>
      <c r="AD24" s="169" t="n">
        <f aca="true">IF([1]MapVeg!AF25="N",0,(OFFSET(EvacUU,IF([1]MapVeg!AF26="U",0,IF([1]MapVeg!AF26="L",2,IF([1]MapVeg!AF26="S",4,IF([1]MapVeg!AF26="T",6,8)))),IF([1]MapVeg!AF25="U",0,IF([1]MapVeg!AF25="L",1,IF([1]MapVeg!AF25="S",2,IF([1]MapVeg!AF25="T",3,4)))))))</f>
        <v>0.0230979256341787</v>
      </c>
      <c r="AE24" s="169" t="n">
        <f aca="true">IF([1]MapVeg!AG25="N",0,(OFFSET(EvacUU,IF([1]MapVeg!AG26="U",0,IF([1]MapVeg!AG26="L",2,IF([1]MapVeg!AG26="S",4,IF([1]MapVeg!AG26="T",6,8)))),IF([1]MapVeg!AG25="U",0,IF([1]MapVeg!AG25="L",1,IF([1]MapVeg!AG25="S",2,IF([1]MapVeg!AG25="T",3,4)))))))</f>
        <v>0.0230979256341787</v>
      </c>
      <c r="AF24" s="169" t="n">
        <f aca="true">IF([1]MapVeg!AH25="N",0,(OFFSET(EvacUU,IF([1]MapVeg!AH26="U",0,IF([1]MapVeg!AH26="L",2,IF([1]MapVeg!AH26="S",4,IF([1]MapVeg!AH26="T",6,8)))),IF([1]MapVeg!AH25="U",0,IF([1]MapVeg!AH25="L",1,IF([1]MapVeg!AH25="S",2,IF([1]MapVeg!AH25="T",3,4)))))))</f>
        <v>0.02714911321856</v>
      </c>
      <c r="AG24" s="169" t="n">
        <f aca="true">IF([1]MapVeg!AI25="N",0,(OFFSET(EvacUU,IF([1]MapVeg!AI26="U",0,IF([1]MapVeg!AI26="L",2,IF([1]MapVeg!AI26="S",4,IF([1]MapVeg!AI26="T",6,8)))),IF([1]MapVeg!AI25="U",0,IF([1]MapVeg!AI25="L",1,IF([1]MapVeg!AI25="S",2,IF([1]MapVeg!AI25="T",3,4)))))))</f>
        <v>0.02714911321856</v>
      </c>
      <c r="AH24" s="169" t="n">
        <f aca="true">IF([1]MapVeg!AJ25="N",0,(OFFSET(EvacUU,IF([1]MapVeg!AJ26="U",0,IF([1]MapVeg!AJ26="L",2,IF([1]MapVeg!AJ26="S",4,IF([1]MapVeg!AJ26="T",6,8)))),IF([1]MapVeg!AJ25="U",0,IF([1]MapVeg!AJ25="L",1,IF([1]MapVeg!AJ25="S",2,IF([1]MapVeg!AJ25="T",3,4)))))))</f>
        <v>0.02714911321856</v>
      </c>
      <c r="AI24" s="169" t="n">
        <f aca="true">IF([1]MapVeg!AK25="N",0,(OFFSET(EvacUU,IF([1]MapVeg!AK26="U",0,IF([1]MapVeg!AK26="L",2,IF([1]MapVeg!AK26="S",4,IF([1]MapVeg!AK26="T",6,8)))),IF([1]MapVeg!AK25="U",0,IF([1]MapVeg!AK25="L",1,IF([1]MapVeg!AK25="S",2,IF([1]MapVeg!AK25="T",3,4)))))))</f>
        <v>0.02714911321856</v>
      </c>
      <c r="AJ24" s="169" t="n">
        <f aca="true">IF([1]MapVeg!AL25="N",0,(OFFSET(EvacUU,IF([1]MapVeg!AL26="U",0,IF([1]MapVeg!AL26="L",2,IF([1]MapVeg!AL26="S",4,IF([1]MapVeg!AL26="T",6,8)))),IF([1]MapVeg!AL25="U",0,IF([1]MapVeg!AL25="L",1,IF([1]MapVeg!AL25="S",2,IF([1]MapVeg!AL25="T",3,4)))))))</f>
        <v>0.038283768905888</v>
      </c>
      <c r="AK24" s="169" t="n">
        <f aca="true">IF([1]MapVeg!AM25="N",0,(OFFSET(EvacUU,IF([1]MapVeg!AM26="U",0,IF([1]MapVeg!AM26="L",2,IF([1]MapVeg!AM26="S",4,IF([1]MapVeg!AM26="T",6,8)))),IF([1]MapVeg!AM25="U",0,IF([1]MapVeg!AM25="L",1,IF([1]MapVeg!AM25="S",2,IF([1]MapVeg!AM25="T",3,4)))))))</f>
        <v>0.0136532981428285</v>
      </c>
      <c r="AL24" s="169" t="n">
        <f aca="true">IF([1]MapVeg!AN25="N",0,(OFFSET(EvacUU,IF([1]MapVeg!AN26="U",0,IF([1]MapVeg!AN26="L",2,IF([1]MapVeg!AN26="S",4,IF([1]MapVeg!AN26="T",6,8)))),IF([1]MapVeg!AN25="U",0,IF([1]MapVeg!AN25="L",1,IF([1]MapVeg!AN25="S",2,IF([1]MapVeg!AN25="T",3,4)))))))</f>
        <v>0.0117963038704809</v>
      </c>
      <c r="AM24" s="169" t="n">
        <f aca="true">IF([1]MapVeg!AO25="N",0,(OFFSET(EvacUU,IF([1]MapVeg!AO26="U",0,IF([1]MapVeg!AO26="L",2,IF([1]MapVeg!AO26="S",4,IF([1]MapVeg!AO26="T",6,8)))),IF([1]MapVeg!AO25="U",0,IF([1]MapVeg!AO25="L",1,IF([1]MapVeg!AO25="S",2,IF([1]MapVeg!AO25="T",3,4)))))))</f>
        <v>0.0363696309056494</v>
      </c>
      <c r="AN24" s="169" t="n">
        <f aca="true">IF([1]MapVeg!AP25="N",0,(OFFSET(EvacUU,IF([1]MapVeg!AP26="U",0,IF([1]MapVeg!AP26="L",2,IF([1]MapVeg!AP26="S",4,IF([1]MapVeg!AP26="T",6,8)))),IF([1]MapVeg!AP25="U",0,IF([1]MapVeg!AP25="L",1,IF([1]MapVeg!AP25="S",2,IF([1]MapVeg!AP25="T",3,4)))))))</f>
        <v>0.0136532981428285</v>
      </c>
      <c r="AO24" s="169" t="n">
        <f aca="true">IF([1]MapVeg!AQ25="N",0,(OFFSET(EvacUU,IF([1]MapVeg!AQ26="U",0,IF([1]MapVeg!AQ26="L",2,IF([1]MapVeg!AQ26="S",4,IF([1]MapVeg!AQ26="T",6,8)))),IF([1]MapVeg!AQ25="U",0,IF([1]MapVeg!AQ25="L",1,IF([1]MapVeg!AQ25="S",2,IF([1]MapVeg!AQ25="T",3,4)))))))</f>
        <v>0.0192529202223041</v>
      </c>
      <c r="AP24" s="169" t="n">
        <f aca="true">IF([1]MapVeg!AR25="N",0,(OFFSET(EvacUU,IF([1]MapVeg!AR26="U",0,IF([1]MapVeg!AR26="L",2,IF([1]MapVeg!AR26="S",4,IF([1]MapVeg!AR26="T",6,8)))),IF([1]MapVeg!AR25="U",0,IF([1]MapVeg!AR25="L",1,IF([1]MapVeg!AR25="S",2,IF([1]MapVeg!AR25="T",3,4)))))))</f>
        <v>0.02714911321856</v>
      </c>
      <c r="AQ24" s="169" t="n">
        <f aca="true">IF([1]MapVeg!AS25="N",0,(OFFSET(EvacUU,IF([1]MapVeg!AS26="U",0,IF([1]MapVeg!AS26="L",2,IF([1]MapVeg!AS26="S",4,IF([1]MapVeg!AS26="T",6,8)))),IF([1]MapVeg!AS25="U",0,IF([1]MapVeg!AS25="L",1,IF([1]MapVeg!AS25="S",2,IF([1]MapVeg!AS25="T",3,4)))))))</f>
        <v>0.0234565440518444</v>
      </c>
      <c r="AR24" s="169" t="n">
        <f aca="true">IF([1]MapVeg!AT25="N",0,(OFFSET(EvacUU,IF([1]MapVeg!AT26="U",0,IF([1]MapVeg!AT26="L",2,IF([1]MapVeg!AT26="S",4,IF([1]MapVeg!AT26="T",6,8)))),IF([1]MapVeg!AT25="U",0,IF([1]MapVeg!AT25="L",1,IF([1]MapVeg!AT25="S",2,IF([1]MapVeg!AT25="T",3,4)))))))</f>
        <v>0.0363696309056494</v>
      </c>
      <c r="AS24" s="169" t="n">
        <f aca="true">IF([1]MapVeg!AU25="N",0,(OFFSET(EvacUU,IF([1]MapVeg!AU26="U",0,IF([1]MapVeg!AU26="L",2,IF([1]MapVeg!AU26="S",4,IF([1]MapVeg!AU26="T",6,8)))),IF([1]MapVeg!AU25="U",0,IF([1]MapVeg!AU25="L",1,IF([1]MapVeg!AU25="S",2,IF([1]MapVeg!AU25="T",3,4)))))))</f>
        <v>0.0314229729206947</v>
      </c>
      <c r="AT24" s="169" t="n">
        <f aca="true">IF([1]MapVeg!AV25="N",0,(OFFSET(EvacUU,IF([1]MapVeg!AV26="U",0,IF([1]MapVeg!AV26="L",2,IF([1]MapVeg!AV26="S",4,IF([1]MapVeg!AV26="T",6,8)))),IF([1]MapVeg!AV25="U",0,IF([1]MapVeg!AV25="L",1,IF([1]MapVeg!AV25="S",2,IF([1]MapVeg!AV25="T",3,4)))))))</f>
        <v>0.0314229729206947</v>
      </c>
      <c r="AU24" s="169" t="n">
        <f aca="true">IF([1]MapVeg!AW25="N",0,(OFFSET(EvacUU,IF([1]MapVeg!AW26="U",0,IF([1]MapVeg!AW26="L",2,IF([1]MapVeg!AW26="S",4,IF([1]MapVeg!AW26="T",6,8)))),IF([1]MapVeg!AW25="U",0,IF([1]MapVeg!AW25="L",1,IF([1]MapVeg!AW25="S",2,IF([1]MapVeg!AW25="T",3,4)))))))</f>
        <v>0.0314229729206947</v>
      </c>
      <c r="AV24" s="169" t="n">
        <f aca="true">IF([1]MapVeg!AX25="N",0,(OFFSET(EvacUU,IF([1]MapVeg!AX26="U",0,IF([1]MapVeg!AX26="L",2,IF([1]MapVeg!AX26="S",4,IF([1]MapVeg!AX26="T",6,8)))),IF([1]MapVeg!AX25="U",0,IF([1]MapVeg!AX25="L",1,IF([1]MapVeg!AX25="S",2,IF([1]MapVeg!AX25="T",3,4)))))))</f>
        <v>0.0314229729206947</v>
      </c>
      <c r="AW24" s="169" t="n">
        <f aca="true">IF([1]MapVeg!AY25="N",0,(OFFSET(EvacUU,IF([1]MapVeg!AY26="U",0,IF([1]MapVeg!AY26="L",2,IF([1]MapVeg!AY26="S",4,IF([1]MapVeg!AY26="T",6,8)))),IF([1]MapVeg!AY25="U",0,IF([1]MapVeg!AY25="L",1,IF([1]MapVeg!AY25="S",2,IF([1]MapVeg!AY25="T",3,4)))))))</f>
        <v>0.0314229729206947</v>
      </c>
      <c r="AX24" s="169" t="n">
        <f aca="true">IF([1]MapVeg!AZ25="N",0,(OFFSET(EvacUU,IF([1]MapVeg!AZ26="U",0,IF([1]MapVeg!AZ26="L",2,IF([1]MapVeg!AZ26="S",4,IF([1]MapVeg!AZ26="T",6,8)))),IF([1]MapVeg!AZ25="U",0,IF([1]MapVeg!AZ25="L",1,IF([1]MapVeg!AZ25="S",2,IF([1]MapVeg!AZ25="T",3,4)))))))</f>
        <v>0.0314229729206947</v>
      </c>
      <c r="AY24" s="169" t="n">
        <f aca="true">IF([1]MapVeg!BA25="N",0,(OFFSET(EvacUU,IF([1]MapVeg!BA26="U",0,IF([1]MapVeg!BA26="L",2,IF([1]MapVeg!BA26="S",4,IF([1]MapVeg!BA26="T",6,8)))),IF([1]MapVeg!BA25="U",0,IF([1]MapVeg!BA25="L",1,IF([1]MapVeg!BA25="S",2,IF([1]MapVeg!BA25="T",3,4)))))))</f>
        <v>0.0314229729206947</v>
      </c>
      <c r="BA24" s="169" t="n">
        <f aca="true">IF([1]MapVeg!E26="N",0,(OFFSET(EvacUU,IF([1]MapVeg!D26="U",0,IF([1]MapVeg!D26="L",2,IF([1]MapVeg!D26="S",4,IF([1]MapVeg!D26="T",6,8)))),IF([1]MapVeg!E26="U",0,IF([1]MapVeg!E26="L",1,IF([1]MapVeg!E26="S",2,IF([1]MapVeg!E26="T",3,4)))))))</f>
        <v>0.02714911321856</v>
      </c>
      <c r="BB24" s="169" t="n">
        <f aca="true">IF([1]MapVeg!F26="N",0,(OFFSET(EvacUU,IF([1]MapVeg!E26="U",0,IF([1]MapVeg!E26="L",2,IF([1]MapVeg!E26="S",4,IF([1]MapVeg!E26="T",6,8)))),IF([1]MapVeg!F26="U",0,IF([1]MapVeg!F26="L",1,IF([1]MapVeg!F26="S",2,IF([1]MapVeg!F26="T",3,4)))))))</f>
        <v>0.02714911321856</v>
      </c>
      <c r="BC24" s="169" t="n">
        <f aca="true">IF([1]MapVeg!G26="N",0,(OFFSET(EvacUU,IF([1]MapVeg!F26="U",0,IF([1]MapVeg!F26="L",2,IF([1]MapVeg!F26="S",4,IF([1]MapVeg!F26="T",6,8)))),IF([1]MapVeg!G26="U",0,IF([1]MapVeg!G26="L",1,IF([1]MapVeg!G26="S",2,IF([1]MapVeg!G26="T",3,4)))))))</f>
        <v>0.0319108460312781</v>
      </c>
      <c r="BD24" s="169" t="n">
        <f aca="true">IF([1]MapVeg!H26="N",0,(OFFSET(EvacUU,IF([1]MapVeg!G26="U",0,IF([1]MapVeg!G26="L",2,IF([1]MapVeg!G26="S",4,IF([1]MapVeg!G26="T",6,8)))),IF([1]MapVeg!H26="U",0,IF([1]MapVeg!H26="L",1,IF([1]MapVeg!H26="S",2,IF([1]MapVeg!H26="T",3,4)))))))</f>
        <v>0.0230979256341787</v>
      </c>
      <c r="BE24" s="169" t="n">
        <f aca="true">IF([1]MapVeg!I26="N",0,(OFFSET(EvacUU,IF([1]MapVeg!H26="U",0,IF([1]MapVeg!H26="L",2,IF([1]MapVeg!H26="S",4,IF([1]MapVeg!H26="T",6,8)))),IF([1]MapVeg!I26="U",0,IF([1]MapVeg!I26="L",1,IF([1]MapVeg!I26="S",2,IF([1]MapVeg!I26="T",3,4)))))))</f>
        <v>0.0230979256341787</v>
      </c>
      <c r="BF24" s="169" t="n">
        <f aca="true">IF([1]MapVeg!J26="N",0,(OFFSET(EvacUU,IF([1]MapVeg!I26="U",0,IF([1]MapVeg!I26="L",2,IF([1]MapVeg!I26="S",4,IF([1]MapVeg!I26="T",6,8)))),IF([1]MapVeg!J26="U",0,IF([1]MapVeg!J26="L",1,IF([1]MapVeg!J26="S",2,IF([1]MapVeg!J26="T",3,4)))))))</f>
        <v>0.0230979256341787</v>
      </c>
      <c r="BG24" s="169" t="n">
        <f aca="true">IF([1]MapVeg!K26="N",0,(OFFSET(EvacUU,IF([1]MapVeg!J26="U",0,IF([1]MapVeg!J26="L",2,IF([1]MapVeg!J26="S",4,IF([1]MapVeg!J26="T",6,8)))),IF([1]MapVeg!K26="U",0,IF([1]MapVeg!K26="L",1,IF([1]MapVeg!K26="S",2,IF([1]MapVeg!K26="T",3,4)))))))</f>
        <v>0.0230979256341787</v>
      </c>
      <c r="BH24" s="169" t="n">
        <f aca="true">IF([1]MapVeg!L26="N",0,(OFFSET(EvacUU,IF([1]MapVeg!K26="U",0,IF([1]MapVeg!K26="L",2,IF([1]MapVeg!K26="S",4,IF([1]MapVeg!K26="T",6,8)))),IF([1]MapVeg!L26="U",0,IF([1]MapVeg!L26="L",1,IF([1]MapVeg!L26="S",2,IF([1]MapVeg!L26="T",3,4)))))))</f>
        <v>0.0196512558000356</v>
      </c>
      <c r="BI24" s="169" t="n">
        <f aca="true">IF([1]MapVeg!M26="N",0,(OFFSET(EvacUU,IF([1]MapVeg!L26="U",0,IF([1]MapVeg!L26="L",2,IF([1]MapVeg!L26="S",4,IF([1]MapVeg!L26="T",6,8)))),IF([1]MapVeg!M26="U",0,IF([1]MapVeg!M26="L",1,IF([1]MapVeg!M26="S",2,IF([1]MapVeg!M26="T",3,4)))))))</f>
        <v>0.02714911321856</v>
      </c>
      <c r="BJ24" s="169" t="n">
        <f aca="true">IF([1]MapVeg!N26="N",0,(OFFSET(EvacUU,IF([1]MapVeg!M26="U",0,IF([1]MapVeg!M26="L",2,IF([1]MapVeg!M26="S",4,IF([1]MapVeg!M26="T",6,8)))),IF([1]MapVeg!N26="U",0,IF([1]MapVeg!N26="L",1,IF([1]MapVeg!N26="S",2,IF([1]MapVeg!N26="T",3,4)))))))</f>
        <v>0.02714911321856</v>
      </c>
      <c r="BK24" s="169" t="n">
        <f aca="true">IF([1]MapVeg!O26="N",0,(OFFSET(EvacUU,IF([1]MapVeg!N26="U",0,IF([1]MapVeg!N26="L",2,IF([1]MapVeg!N26="S",4,IF([1]MapVeg!N26="T",6,8)))),IF([1]MapVeg!O26="U",0,IF([1]MapVeg!O26="L",1,IF([1]MapVeg!O26="S",2,IF([1]MapVeg!O26="T",3,4)))))))</f>
        <v>0.02714911321856</v>
      </c>
      <c r="BL24" s="169" t="n">
        <f aca="true">IF([1]MapVeg!P26="N",0,(OFFSET(EvacUU,IF([1]MapVeg!O26="U",0,IF([1]MapVeg!O26="L",2,IF([1]MapVeg!O26="S",4,IF([1]MapVeg!O26="T",6,8)))),IF([1]MapVeg!P26="U",0,IF([1]MapVeg!P26="L",1,IF([1]MapVeg!P26="S",2,IF([1]MapVeg!P26="T",3,4)))))))</f>
        <v>0.02714911321856</v>
      </c>
      <c r="BM24" s="169" t="n">
        <f aca="true">IF([1]MapVeg!Q26="N",0,(OFFSET(EvacUU,IF([1]MapVeg!P26="U",0,IF([1]MapVeg!P26="L",2,IF([1]MapVeg!P26="S",4,IF([1]MapVeg!P26="T",6,8)))),IF([1]MapVeg!Q26="U",0,IF([1]MapVeg!Q26="L",1,IF([1]MapVeg!Q26="S",2,IF([1]MapVeg!Q26="T",3,4)))))))</f>
        <v>0.02714911321856</v>
      </c>
      <c r="BN24" s="169" t="n">
        <f aca="true">IF([1]MapVeg!R26="N",0,(OFFSET(EvacUU,IF([1]MapVeg!Q26="U",0,IF([1]MapVeg!Q26="L",2,IF([1]MapVeg!Q26="S",4,IF([1]MapVeg!Q26="T",6,8)))),IF([1]MapVeg!R26="U",0,IF([1]MapVeg!R26="L",1,IF([1]MapVeg!R26="S",2,IF([1]MapVeg!R26="T",3,4)))))))</f>
        <v>0.0234565440518444</v>
      </c>
      <c r="BO24" s="169" t="n">
        <f aca="true">IF([1]MapVeg!S26="N",0,(OFFSET(EvacUU,IF([1]MapVeg!R26="U",0,IF([1]MapVeg!R26="L",2,IF([1]MapVeg!R26="S",4,IF([1]MapVeg!R26="T",6,8)))),IF([1]MapVeg!S26="U",0,IF([1]MapVeg!S26="L",1,IF([1]MapVeg!S26="S",2,IF([1]MapVeg!S26="T",3,4)))))))</f>
        <v>0.0274733179551178</v>
      </c>
      <c r="BP24" s="169" t="n">
        <f aca="true">IF([1]MapVeg!T26="N",0,(OFFSET(EvacUU,IF([1]MapVeg!S26="U",0,IF([1]MapVeg!S26="L",2,IF([1]MapVeg!S26="S",4,IF([1]MapVeg!S26="T",6,8)))),IF([1]MapVeg!T26="U",0,IF([1]MapVeg!T26="L",1,IF([1]MapVeg!T26="S",2,IF([1]MapVeg!T26="T",3,4)))))))</f>
        <v>0.0475785509705849</v>
      </c>
      <c r="BQ24" s="169" t="n">
        <f aca="true">IF([1]MapVeg!U26="N",0,(OFFSET(EvacUU,IF([1]MapVeg!T26="U",0,IF([1]MapVeg!T26="L",2,IF([1]MapVeg!T26="S",4,IF([1]MapVeg!T26="T",6,8)))),IF([1]MapVeg!U26="U",0,IF([1]MapVeg!U26="L",1,IF([1]MapVeg!U26="S",2,IF([1]MapVeg!U26="T",3,4)))))))</f>
        <v>0.0319108460312781</v>
      </c>
      <c r="BR24" s="169" t="n">
        <f aca="true">IF([1]MapVeg!V26="N",0,(OFFSET(EvacUU,IF([1]MapVeg!U26="U",0,IF([1]MapVeg!U26="L",2,IF([1]MapVeg!U26="S",4,IF([1]MapVeg!U26="T",6,8)))),IF([1]MapVeg!V26="U",0,IF([1]MapVeg!V26="L",1,IF([1]MapVeg!V26="S",2,IF([1]MapVeg!V26="T",3,4)))))))</f>
        <v>0.0196512558000356</v>
      </c>
      <c r="BS24" s="169" t="n">
        <f aca="true">IF([1]MapVeg!W26="N",0,(OFFSET(EvacUU,IF([1]MapVeg!V26="U",0,IF([1]MapVeg!V26="L",2,IF([1]MapVeg!V26="S",4,IF([1]MapVeg!V26="T",6,8)))),IF([1]MapVeg!W26="U",0,IF([1]MapVeg!W26="L",1,IF([1]MapVeg!W26="S",2,IF([1]MapVeg!W26="T",3,4)))))))</f>
        <v>0.02714911321856</v>
      </c>
      <c r="BT24" s="169" t="n">
        <f aca="true">IF([1]MapVeg!X26="N",0,(OFFSET(EvacUU,IF([1]MapVeg!W26="U",0,IF([1]MapVeg!W26="L",2,IF([1]MapVeg!W26="S",4,IF([1]MapVeg!W26="T",6,8)))),IF([1]MapVeg!X26="U",0,IF([1]MapVeg!X26="L",1,IF([1]MapVeg!X26="S",2,IF([1]MapVeg!X26="T",3,4)))))))</f>
        <v>0.0319108460312781</v>
      </c>
      <c r="BU24" s="169" t="n">
        <f aca="true">IF([1]MapVeg!Y26="N",0,(OFFSET(EvacUU,IF([1]MapVeg!X26="U",0,IF([1]MapVeg!X26="L",2,IF([1]MapVeg!X26="S",4,IF([1]MapVeg!X26="T",6,8)))),IF([1]MapVeg!Y26="U",0,IF([1]MapVeg!Y26="L",1,IF([1]MapVeg!Y26="S",2,IF([1]MapVeg!Y26="T",3,4)))))))</f>
        <v>0.0230979256341787</v>
      </c>
      <c r="BV24" s="169" t="n">
        <f aca="true">IF([1]MapVeg!Z26="N",0,(OFFSET(EvacUU,IF([1]MapVeg!Y26="U",0,IF([1]MapVeg!Y26="L",2,IF([1]MapVeg!Y26="S",4,IF([1]MapVeg!Y26="T",6,8)))),IF([1]MapVeg!Z26="U",0,IF([1]MapVeg!Z26="L",1,IF([1]MapVeg!Z26="S",2,IF([1]MapVeg!Z26="T",3,4)))))))</f>
        <v>0.0230979256341787</v>
      </c>
      <c r="BW24" s="169" t="n">
        <f aca="true">IF([1]MapVeg!AA26="N",0,(OFFSET(EvacUU,IF([1]MapVeg!Z26="U",0,IF([1]MapVeg!Z26="L",2,IF([1]MapVeg!Z26="S",4,IF([1]MapVeg!Z26="T",6,8)))),IF([1]MapVeg!AA26="U",0,IF([1]MapVeg!AA26="L",1,IF([1]MapVeg!AA26="S",2,IF([1]MapVeg!AA26="T",3,4)))))))</f>
        <v>0.0230979256341787</v>
      </c>
      <c r="BX24" s="169" t="n">
        <f aca="true">IF([1]MapVeg!AB26="N",0,(OFFSET(EvacUU,IF([1]MapVeg!AA26="U",0,IF([1]MapVeg!AA26="L",2,IF([1]MapVeg!AA26="S",4,IF([1]MapVeg!AA26="T",6,8)))),IF([1]MapVeg!AB26="U",0,IF([1]MapVeg!AB26="L",1,IF([1]MapVeg!AB26="S",2,IF([1]MapVeg!AB26="T",3,4)))))))</f>
        <v>0.0230979256341787</v>
      </c>
      <c r="BY24" s="169" t="n">
        <f aca="true">IF([1]MapVeg!AC26="N",0,(OFFSET(EvacUU,IF([1]MapVeg!AB26="U",0,IF([1]MapVeg!AB26="L",2,IF([1]MapVeg!AB26="S",4,IF([1]MapVeg!AB26="T",6,8)))),IF([1]MapVeg!AC26="U",0,IF([1]MapVeg!AC26="L",1,IF([1]MapVeg!AC26="S",2,IF([1]MapVeg!AC26="T",3,4)))))))</f>
        <v>0.0196512558000356</v>
      </c>
      <c r="BZ24" s="169" t="n">
        <f aca="true">IF([1]MapVeg!AD26="N",0,(OFFSET(EvacUU,IF([1]MapVeg!AC26="U",0,IF([1]MapVeg!AC26="L",2,IF([1]MapVeg!AC26="S",4,IF([1]MapVeg!AC26="T",6,8)))),IF([1]MapVeg!AD26="U",0,IF([1]MapVeg!AD26="L",1,IF([1]MapVeg!AD26="S",2,IF([1]MapVeg!AD26="T",3,4)))))))</f>
        <v>0.02714911321856</v>
      </c>
      <c r="CA24" s="169" t="n">
        <f aca="true">IF([1]MapVeg!AE26="N",0,(OFFSET(EvacUU,IF([1]MapVeg!AD26="U",0,IF([1]MapVeg!AD26="L",2,IF([1]MapVeg!AD26="S",4,IF([1]MapVeg!AD26="T",6,8)))),IF([1]MapVeg!AE26="U",0,IF([1]MapVeg!AE26="L",1,IF([1]MapVeg!AE26="S",2,IF([1]MapVeg!AE26="T",3,4)))))))</f>
        <v>0.0319108460312781</v>
      </c>
      <c r="CB24" s="169" t="n">
        <f aca="true">IF([1]MapVeg!AF26="N",0,(OFFSET(EvacUU,IF([1]MapVeg!AE26="U",0,IF([1]MapVeg!AE26="L",2,IF([1]MapVeg!AE26="S",4,IF([1]MapVeg!AE26="T",6,8)))),IF([1]MapVeg!AF26="U",0,IF([1]MapVeg!AF26="L",1,IF([1]MapVeg!AF26="S",2,IF([1]MapVeg!AF26="T",3,4)))))))</f>
        <v>0.0230979256341787</v>
      </c>
      <c r="CC24" s="169" t="n">
        <f aca="true">IF([1]MapVeg!AG26="N",0,(OFFSET(EvacUU,IF([1]MapVeg!AF26="U",0,IF([1]MapVeg!AF26="L",2,IF([1]MapVeg!AF26="S",4,IF([1]MapVeg!AF26="T",6,8)))),IF([1]MapVeg!AG26="U",0,IF([1]MapVeg!AG26="L",1,IF([1]MapVeg!AG26="S",2,IF([1]MapVeg!AG26="T",3,4)))))))</f>
        <v>0.0230979256341787</v>
      </c>
      <c r="CD24" s="169" t="n">
        <f aca="true">IF([1]MapVeg!AH26="N",0,(OFFSET(EvacUU,IF([1]MapVeg!AG26="U",0,IF([1]MapVeg!AG26="L",2,IF([1]MapVeg!AG26="S",4,IF([1]MapVeg!AG26="T",6,8)))),IF([1]MapVeg!AH26="U",0,IF([1]MapVeg!AH26="L",1,IF([1]MapVeg!AH26="S",2,IF([1]MapVeg!AH26="T",3,4)))))))</f>
        <v>0.0196512558000356</v>
      </c>
      <c r="CE24" s="169" t="n">
        <f aca="true">IF([1]MapVeg!AI26="N",0,(OFFSET(EvacUU,IF([1]MapVeg!AH26="U",0,IF([1]MapVeg!AH26="L",2,IF([1]MapVeg!AH26="S",4,IF([1]MapVeg!AH26="T",6,8)))),IF([1]MapVeg!AI26="U",0,IF([1]MapVeg!AI26="L",1,IF([1]MapVeg!AI26="S",2,IF([1]MapVeg!AI26="T",3,4)))))))</f>
        <v>0.02714911321856</v>
      </c>
      <c r="CF24" s="169" t="n">
        <f aca="true">IF([1]MapVeg!AJ26="N",0,(OFFSET(EvacUU,IF([1]MapVeg!AI26="U",0,IF([1]MapVeg!AI26="L",2,IF([1]MapVeg!AI26="S",4,IF([1]MapVeg!AI26="T",6,8)))),IF([1]MapVeg!AJ26="U",0,IF([1]MapVeg!AJ26="L",1,IF([1]MapVeg!AJ26="S",2,IF([1]MapVeg!AJ26="T",3,4)))))))</f>
        <v>0.02714911321856</v>
      </c>
      <c r="CG24" s="169" t="n">
        <f aca="true">IF([1]MapVeg!AK26="N",0,(OFFSET(EvacUU,IF([1]MapVeg!AJ26="U",0,IF([1]MapVeg!AJ26="L",2,IF([1]MapVeg!AJ26="S",4,IF([1]MapVeg!AJ26="T",6,8)))),IF([1]MapVeg!AK26="U",0,IF([1]MapVeg!AK26="L",1,IF([1]MapVeg!AK26="S",2,IF([1]MapVeg!AK26="T",3,4)))))))</f>
        <v>0.02714911321856</v>
      </c>
      <c r="CH24" s="169" t="n">
        <f aca="true">IF([1]MapVeg!AL26="N",0,(OFFSET(EvacUU,IF([1]MapVeg!AK26="U",0,IF([1]MapVeg!AK26="L",2,IF([1]MapVeg!AK26="S",4,IF([1]MapVeg!AK26="T",6,8)))),IF([1]MapVeg!AL26="U",0,IF([1]MapVeg!AL26="L",1,IF([1]MapVeg!AL26="S",2,IF([1]MapVeg!AL26="T",3,4)))))))</f>
        <v>0.02714911321856</v>
      </c>
      <c r="CI24" s="169" t="n">
        <f aca="true">IF([1]MapVeg!AM26="N",0,(OFFSET(EvacUU,IF([1]MapVeg!AL26="U",0,IF([1]MapVeg!AL26="L",2,IF([1]MapVeg!AL26="S",4,IF([1]MapVeg!AL26="T",6,8)))),IF([1]MapVeg!AM26="U",0,IF([1]MapVeg!AM26="L",1,IF([1]MapVeg!AM26="S",2,IF([1]MapVeg!AM26="T",3,4)))))))</f>
        <v>0.038283768905888</v>
      </c>
      <c r="CJ24" s="169" t="n">
        <f aca="true">IF([1]MapVeg!AN26="N",0,(OFFSET(EvacUU,IF([1]MapVeg!AM26="U",0,IF([1]MapVeg!AM26="L",2,IF([1]MapVeg!AM26="S",4,IF([1]MapVeg!AM26="T",6,8)))),IF([1]MapVeg!AN26="U",0,IF([1]MapVeg!AN26="L",1,IF([1]MapVeg!AN26="S",2,IF([1]MapVeg!AN26="T",3,4)))))))</f>
        <v>0.0192529202223041</v>
      </c>
      <c r="CK24" s="169" t="n">
        <f aca="true">IF([1]MapVeg!AO26="N",0,(OFFSET(EvacUU,IF([1]MapVeg!AN26="U",0,IF([1]MapVeg!AN26="L",2,IF([1]MapVeg!AN26="S",4,IF([1]MapVeg!AN26="T",6,8)))),IF([1]MapVeg!AO26="U",0,IF([1]MapVeg!AO26="L",1,IF([1]MapVeg!AO26="S",2,IF([1]MapVeg!AO26="T",3,4)))))))</f>
        <v>0.0117963038704809</v>
      </c>
      <c r="CL24" s="169" t="n">
        <f aca="true">IF([1]MapVeg!AP26="N",0,(OFFSET(EvacUU,IF([1]MapVeg!AO26="U",0,IF([1]MapVeg!AO26="L",2,IF([1]MapVeg!AO26="S",4,IF([1]MapVeg!AO26="T",6,8)))),IF([1]MapVeg!AP26="U",0,IF([1]MapVeg!AP26="L",1,IF([1]MapVeg!AP26="S",2,IF([1]MapVeg!AP26="T",3,4)))))))</f>
        <v>0.0512858940759972</v>
      </c>
      <c r="CM24" s="169" t="n">
        <f aca="true">IF([1]MapVeg!AQ26="N",0,(OFFSET(EvacUU,IF([1]MapVeg!AP26="U",0,IF([1]MapVeg!AP26="L",2,IF([1]MapVeg!AP26="S",4,IF([1]MapVeg!AP26="T",6,8)))),IF([1]MapVeg!AQ26="U",0,IF([1]MapVeg!AQ26="L",1,IF([1]MapVeg!AQ26="S",2,IF([1]MapVeg!AQ26="T",3,4)))))))</f>
        <v>0.0192529202223041</v>
      </c>
      <c r="CN24" s="169" t="n">
        <f aca="true">IF([1]MapVeg!AR26="N",0,(OFFSET(EvacUU,IF([1]MapVeg!AQ26="U",0,IF([1]MapVeg!AQ26="L",2,IF([1]MapVeg!AQ26="S",4,IF([1]MapVeg!AQ26="T",6,8)))),IF([1]MapVeg!AR26="U",0,IF([1]MapVeg!AR26="L",1,IF([1]MapVeg!AR26="S",2,IF([1]MapVeg!AR26="T",3,4)))))))</f>
        <v>0.0136532981428285</v>
      </c>
      <c r="CO24" s="169" t="n">
        <f aca="true">IF([1]MapVeg!AS26="N",0,(OFFSET(EvacUU,IF([1]MapVeg!AR26="U",0,IF([1]MapVeg!AR26="L",2,IF([1]MapVeg!AR26="S",4,IF([1]MapVeg!AR26="T",6,8)))),IF([1]MapVeg!AS26="U",0,IF([1]MapVeg!AS26="L",1,IF([1]MapVeg!AS26="S",2,IF([1]MapVeg!AS26="T",3,4)))))))</f>
        <v>0.02714911321856</v>
      </c>
      <c r="CP24" s="169" t="n">
        <f aca="true">IF([1]MapVeg!AT26="N",0,(OFFSET(EvacUU,IF([1]MapVeg!AS26="U",0,IF([1]MapVeg!AS26="L",2,IF([1]MapVeg!AS26="S",4,IF([1]MapVeg!AS26="T",6,8)))),IF([1]MapVeg!AT26="U",0,IF([1]MapVeg!AT26="L",1,IF([1]MapVeg!AT26="S",2,IF([1]MapVeg!AT26="T",3,4)))))))</f>
        <v>0.0234565440518444</v>
      </c>
      <c r="CQ24" s="169" t="n">
        <f aca="true">IF([1]MapVeg!AU26="N",0,(OFFSET(EvacUU,IF([1]MapVeg!AT26="U",0,IF([1]MapVeg!AT26="L",2,IF([1]MapVeg!AT26="S",4,IF([1]MapVeg!AT26="T",6,8)))),IF([1]MapVeg!AU26="U",0,IF([1]MapVeg!AU26="L",1,IF([1]MapVeg!AU26="S",2,IF([1]MapVeg!AU26="T",3,4)))))))</f>
        <v>0.0314229729206947</v>
      </c>
      <c r="CR24" s="169" t="n">
        <f aca="true">IF([1]MapVeg!AV26="N",0,(OFFSET(EvacUU,IF([1]MapVeg!AU26="U",0,IF([1]MapVeg!AU26="L",2,IF([1]MapVeg!AU26="S",4,IF([1]MapVeg!AU26="T",6,8)))),IF([1]MapVeg!AV26="U",0,IF([1]MapVeg!AV26="L",1,IF([1]MapVeg!AV26="S",2,IF([1]MapVeg!AV26="T",3,4)))))))</f>
        <v>0.0314229729206947</v>
      </c>
      <c r="CS24" s="169" t="n">
        <f aca="true">IF([1]MapVeg!AW26="N",0,(OFFSET(EvacUU,IF([1]MapVeg!AV26="U",0,IF([1]MapVeg!AV26="L",2,IF([1]MapVeg!AV26="S",4,IF([1]MapVeg!AV26="T",6,8)))),IF([1]MapVeg!AW26="U",0,IF([1]MapVeg!AW26="L",1,IF([1]MapVeg!AW26="S",2,IF([1]MapVeg!AW26="T",3,4)))))))</f>
        <v>0.0314229729206947</v>
      </c>
      <c r="CT24" s="169" t="n">
        <f aca="true">IF([1]MapVeg!AX26="N",0,(OFFSET(EvacUU,IF([1]MapVeg!AW26="U",0,IF([1]MapVeg!AW26="L",2,IF([1]MapVeg!AW26="S",4,IF([1]MapVeg!AW26="T",6,8)))),IF([1]MapVeg!AX26="U",0,IF([1]MapVeg!AX26="L",1,IF([1]MapVeg!AX26="S",2,IF([1]MapVeg!AX26="T",3,4)))))))</f>
        <v>0.0314229729206947</v>
      </c>
      <c r="CU24" s="169" t="n">
        <f aca="true">IF([1]MapVeg!AY26="N",0,(OFFSET(EvacUU,IF([1]MapVeg!AX26="U",0,IF([1]MapVeg!AX26="L",2,IF([1]MapVeg!AX26="S",4,IF([1]MapVeg!AX26="T",6,8)))),IF([1]MapVeg!AY26="U",0,IF([1]MapVeg!AY26="L",1,IF([1]MapVeg!AY26="S",2,IF([1]MapVeg!AY26="T",3,4)))))))</f>
        <v>0.0314229729206947</v>
      </c>
      <c r="CV24" s="169" t="n">
        <f aca="true">IF([1]MapVeg!AZ26="N",0,(OFFSET(EvacUU,IF([1]MapVeg!AY26="U",0,IF([1]MapVeg!AY26="L",2,IF([1]MapVeg!AY26="S",4,IF([1]MapVeg!AY26="T",6,8)))),IF([1]MapVeg!AZ26="U",0,IF([1]MapVeg!AZ26="L",1,IF([1]MapVeg!AZ26="S",2,IF([1]MapVeg!AZ26="T",3,4)))))))</f>
        <v>0.0314229729206947</v>
      </c>
      <c r="CW24" s="169" t="n">
        <f aca="true">IF([1]MapVeg!BA26="N",0,(OFFSET(EvacUU,IF([1]MapVeg!AZ26="U",0,IF([1]MapVeg!AZ26="L",2,IF([1]MapVeg!AZ26="S",4,IF([1]MapVeg!AZ26="T",6,8)))),IF([1]MapVeg!BA26="U",0,IF([1]MapVeg!BA26="L",1,IF([1]MapVeg!BA26="S",2,IF([1]MapVeg!BA26="T",3,4)))))))</f>
        <v>0.0314229729206947</v>
      </c>
      <c r="CX24" s="169" t="n">
        <f aca="true">IF([1]MapVeg!BB26="N",0,(OFFSET(EvacUU,IF([1]MapVeg!BA26="U",0,IF([1]MapVeg!BA26="L",2,IF([1]MapVeg!BA26="S",4,IF([1]MapVeg!BA26="T",6,8)))),IF([1]MapVeg!BB26="U",0,IF([1]MapVeg!BB26="L",1,IF([1]MapVeg!BB26="S",2,IF([1]MapVeg!BB26="T",3,4)))))))</f>
        <v>0.0314229729206947</v>
      </c>
      <c r="CZ24" s="169" t="n">
        <f aca="true">IF([1]MapVeg!D27="N",0,(OFFSET(EvacUU,IF([1]MapVeg!D26="U",0,IF([1]MapVeg!D26="L",2,IF([1]MapVeg!D26="S",4,IF([1]MapVeg!D26="T",6,8)))),IF([1]MapVeg!D27="U",0,IF([1]MapVeg!D27="L",1,IF([1]MapVeg!D27="S",2,IF([1]MapVeg!D27="T",3,4)))))))</f>
        <v>0.0234565440518444</v>
      </c>
      <c r="DA24" s="169" t="n">
        <f aca="true">IF([1]MapVeg!E27="N",0,(OFFSET(EvacUU,IF([1]MapVeg!E26="U",0,IF([1]MapVeg!E26="L",2,IF([1]MapVeg!E26="S",4,IF([1]MapVeg!E26="T",6,8)))),IF([1]MapVeg!E27="U",0,IF([1]MapVeg!E27="L",1,IF([1]MapVeg!E27="S",2,IF([1]MapVeg!E27="T",3,4)))))))</f>
        <v>0.02714911321856</v>
      </c>
      <c r="DB24" s="169" t="n">
        <f aca="true">IF([1]MapVeg!F27="N",0,(OFFSET(EvacUU,IF([1]MapVeg!F26="U",0,IF([1]MapVeg!F26="L",2,IF([1]MapVeg!F26="S",4,IF([1]MapVeg!F26="T",6,8)))),IF([1]MapVeg!F27="U",0,IF([1]MapVeg!F27="L",1,IF([1]MapVeg!F27="S",2,IF([1]MapVeg!F27="T",3,4)))))))</f>
        <v>0.02714911321856</v>
      </c>
      <c r="DC24" s="169" t="n">
        <f aca="true">IF([1]MapVeg!G27="N",0,(OFFSET(EvacUU,IF([1]MapVeg!G26="U",0,IF([1]MapVeg!G26="L",2,IF([1]MapVeg!G26="S",4,IF([1]MapVeg!G26="T",6,8)))),IF([1]MapVeg!G27="U",0,IF([1]MapVeg!G27="L",1,IF([1]MapVeg!G27="S",2,IF([1]MapVeg!G27="T",3,4)))))))</f>
        <v>0.0196512558000356</v>
      </c>
      <c r="DD24" s="169" t="n">
        <f aca="true">IF([1]MapVeg!H27="N",0,(OFFSET(EvacUU,IF([1]MapVeg!H26="U",0,IF([1]MapVeg!H26="L",2,IF([1]MapVeg!H26="S",4,IF([1]MapVeg!H26="T",6,8)))),IF([1]MapVeg!H27="U",0,IF([1]MapVeg!H27="L",1,IF([1]MapVeg!H27="S",2,IF([1]MapVeg!H27="T",3,4)))))))</f>
        <v>0.0196512558000356</v>
      </c>
      <c r="DE24" s="169" t="n">
        <f aca="true">IF([1]MapVeg!I27="N",0,(OFFSET(EvacUU,IF([1]MapVeg!I26="U",0,IF([1]MapVeg!I26="L",2,IF([1]MapVeg!I26="S",4,IF([1]MapVeg!I26="T",6,8)))),IF([1]MapVeg!I27="U",0,IF([1]MapVeg!I27="L",1,IF([1]MapVeg!I27="S",2,IF([1]MapVeg!I27="T",3,4)))))))</f>
        <v>0.0230979256341787</v>
      </c>
      <c r="DF24" s="169" t="n">
        <f aca="true">IF([1]MapVeg!J27="N",0,(OFFSET(EvacUU,IF([1]MapVeg!J26="U",0,IF([1]MapVeg!J26="L",2,IF([1]MapVeg!J26="S",4,IF([1]MapVeg!J26="T",6,8)))),IF([1]MapVeg!J27="U",0,IF([1]MapVeg!J27="L",1,IF([1]MapVeg!J27="S",2,IF([1]MapVeg!J27="T",3,4)))))))</f>
        <v>0.0230979256341787</v>
      </c>
      <c r="DG24" s="169" t="n">
        <f aca="true">IF([1]MapVeg!K27="N",0,(OFFSET(EvacUU,IF([1]MapVeg!K26="U",0,IF([1]MapVeg!K26="L",2,IF([1]MapVeg!K26="S",4,IF([1]MapVeg!K26="T",6,8)))),IF([1]MapVeg!K27="U",0,IF([1]MapVeg!K27="L",1,IF([1]MapVeg!K27="S",2,IF([1]MapVeg!K27="T",3,4)))))))</f>
        <v>0.0230979256341787</v>
      </c>
      <c r="DH24" s="169" t="n">
        <f aca="true">IF([1]MapVeg!L27="N",0,(OFFSET(EvacUU,IF([1]MapVeg!L26="U",0,IF([1]MapVeg!L26="L",2,IF([1]MapVeg!L26="S",4,IF([1]MapVeg!L26="T",6,8)))),IF([1]MapVeg!L27="U",0,IF([1]MapVeg!L27="L",1,IF([1]MapVeg!L27="S",2,IF([1]MapVeg!L27="T",3,4)))))))</f>
        <v>0.02714911321856</v>
      </c>
      <c r="DI24" s="169" t="n">
        <f aca="true">IF([1]MapVeg!M27="N",0,(OFFSET(EvacUU,IF([1]MapVeg!M26="U",0,IF([1]MapVeg!M26="L",2,IF([1]MapVeg!M26="S",4,IF([1]MapVeg!M26="T",6,8)))),IF([1]MapVeg!M27="U",0,IF([1]MapVeg!M27="L",1,IF([1]MapVeg!M27="S",2,IF([1]MapVeg!M27="T",3,4)))))))</f>
        <v>0.02714911321856</v>
      </c>
      <c r="DJ24" s="169" t="n">
        <f aca="true">IF([1]MapVeg!N27="N",0,(OFFSET(EvacUU,IF([1]MapVeg!N26="U",0,IF([1]MapVeg!N26="L",2,IF([1]MapVeg!N26="S",4,IF([1]MapVeg!N26="T",6,8)))),IF([1]MapVeg!N27="U",0,IF([1]MapVeg!N27="L",1,IF([1]MapVeg!N27="S",2,IF([1]MapVeg!N27="T",3,4)))))))</f>
        <v>0.02714911321856</v>
      </c>
      <c r="DK24" s="169" t="n">
        <f aca="true">IF([1]MapVeg!O27="N",0,(OFFSET(EvacUU,IF([1]MapVeg!O26="U",0,IF([1]MapVeg!O26="L",2,IF([1]MapVeg!O26="S",4,IF([1]MapVeg!O26="T",6,8)))),IF([1]MapVeg!O27="U",0,IF([1]MapVeg!O27="L",1,IF([1]MapVeg!O27="S",2,IF([1]MapVeg!O27="T",3,4)))))))</f>
        <v>0.02714911321856</v>
      </c>
      <c r="DL24" s="169" t="n">
        <f aca="true">IF([1]MapVeg!P27="N",0,(OFFSET(EvacUU,IF([1]MapVeg!P26="U",0,IF([1]MapVeg!P26="L",2,IF([1]MapVeg!P26="S",4,IF([1]MapVeg!P26="T",6,8)))),IF([1]MapVeg!P27="U",0,IF([1]MapVeg!P27="L",1,IF([1]MapVeg!P27="S",2,IF([1]MapVeg!P27="T",3,4)))))))</f>
        <v>0.02714911321856</v>
      </c>
      <c r="DM24" s="169" t="n">
        <f aca="true">IF([1]MapVeg!Q27="N",0,(OFFSET(EvacUU,IF([1]MapVeg!Q26="U",0,IF([1]MapVeg!Q26="L",2,IF([1]MapVeg!Q26="S",4,IF([1]MapVeg!Q26="T",6,8)))),IF([1]MapVeg!Q27="U",0,IF([1]MapVeg!Q27="L",1,IF([1]MapVeg!Q27="S",2,IF([1]MapVeg!Q27="T",3,4)))))))</f>
        <v>0.02714911321856</v>
      </c>
      <c r="DN24" s="169" t="n">
        <f aca="true">IF([1]MapVeg!R27="N",0,(OFFSET(EvacUU,IF([1]MapVeg!R26="U",0,IF([1]MapVeg!R26="L",2,IF([1]MapVeg!R26="S",4,IF([1]MapVeg!R26="T",6,8)))),IF([1]MapVeg!R27="U",0,IF([1]MapVeg!R27="L",1,IF([1]MapVeg!R27="S",2,IF([1]MapVeg!R27="T",3,4)))))))</f>
        <v>0.0512858940759972</v>
      </c>
      <c r="DO24" s="169" t="n">
        <f aca="true">IF([1]MapVeg!S27="N",0,(OFFSET(EvacUU,IF([1]MapVeg!S26="U",0,IF([1]MapVeg!S26="L",2,IF([1]MapVeg!S26="S",4,IF([1]MapVeg!S26="T",6,8)))),IF([1]MapVeg!S27="U",0,IF([1]MapVeg!S27="L",1,IF([1]MapVeg!S27="S",2,IF([1]MapVeg!S27="T",3,4)))))))</f>
        <v>0.0475785509705849</v>
      </c>
      <c r="DP24" s="169" t="n">
        <f aca="true">IF([1]MapVeg!T27="N",0,(OFFSET(EvacUU,IF([1]MapVeg!T26="U",0,IF([1]MapVeg!T26="L",2,IF([1]MapVeg!T26="S",4,IF([1]MapVeg!T26="T",6,8)))),IF([1]MapVeg!T27="U",0,IF([1]MapVeg!T27="L",1,IF([1]MapVeg!T27="S",2,IF([1]MapVeg!T27="T",3,4)))))))</f>
        <v>0.02714911321856</v>
      </c>
      <c r="DQ24" s="169" t="n">
        <f aca="true">IF([1]MapVeg!U27="N",0,(OFFSET(EvacUU,IF([1]MapVeg!U26="U",0,IF([1]MapVeg!U26="L",2,IF([1]MapVeg!U26="S",4,IF([1]MapVeg!U26="T",6,8)))),IF([1]MapVeg!U27="U",0,IF([1]MapVeg!U27="L",1,IF([1]MapVeg!U27="S",2,IF([1]MapVeg!U27="T",3,4)))))))</f>
        <v>0.0196512558000356</v>
      </c>
      <c r="DR24" s="169" t="n">
        <f aca="true">IF([1]MapVeg!V27="N",0,(OFFSET(EvacUU,IF([1]MapVeg!V26="U",0,IF([1]MapVeg!V26="L",2,IF([1]MapVeg!V26="S",4,IF([1]MapVeg!V26="T",6,8)))),IF([1]MapVeg!V27="U",0,IF([1]MapVeg!V27="L",1,IF([1]MapVeg!V27="S",2,IF([1]MapVeg!V27="T",3,4)))))))</f>
        <v>0.02714911321856</v>
      </c>
      <c r="DS24" s="169" t="n">
        <f aca="true">IF([1]MapVeg!W27="N",0,(OFFSET(EvacUU,IF([1]MapVeg!W26="U",0,IF([1]MapVeg!W26="L",2,IF([1]MapVeg!W26="S",4,IF([1]MapVeg!W26="T",6,8)))),IF([1]MapVeg!W27="U",0,IF([1]MapVeg!W27="L",1,IF([1]MapVeg!W27="S",2,IF([1]MapVeg!W27="T",3,4)))))))</f>
        <v>0.02714911321856</v>
      </c>
      <c r="DT24" s="169" t="n">
        <f aca="true">IF([1]MapVeg!X27="N",0,(OFFSET(EvacUU,IF([1]MapVeg!X26="U",0,IF([1]MapVeg!X26="L",2,IF([1]MapVeg!X26="S",4,IF([1]MapVeg!X26="T",6,8)))),IF([1]MapVeg!X27="U",0,IF([1]MapVeg!X27="L",1,IF([1]MapVeg!X27="S",2,IF([1]MapVeg!X27="T",3,4)))))))</f>
        <v>0.0230979256341787</v>
      </c>
      <c r="DU24" s="169" t="n">
        <f aca="true">IF([1]MapVeg!Y27="N",0,(OFFSET(EvacUU,IF([1]MapVeg!Y26="U",0,IF([1]MapVeg!Y26="L",2,IF([1]MapVeg!Y26="S",4,IF([1]MapVeg!Y26="T",6,8)))),IF([1]MapVeg!Y27="U",0,IF([1]MapVeg!Y27="L",1,IF([1]MapVeg!Y27="S",2,IF([1]MapVeg!Y27="T",3,4)))))))</f>
        <v>0.0230979256341787</v>
      </c>
      <c r="DV24" s="169" t="n">
        <f aca="true">IF([1]MapVeg!Z27="N",0,(OFFSET(EvacUU,IF([1]MapVeg!Z26="U",0,IF([1]MapVeg!Z26="L",2,IF([1]MapVeg!Z26="S",4,IF([1]MapVeg!Z26="T",6,8)))),IF([1]MapVeg!Z27="U",0,IF([1]MapVeg!Z27="L",1,IF([1]MapVeg!Z27="S",2,IF([1]MapVeg!Z27="T",3,4)))))))</f>
        <v>0.0230979256341787</v>
      </c>
      <c r="DW24" s="169" t="n">
        <f aca="true">IF([1]MapVeg!AA27="N",0,(OFFSET(EvacUU,IF([1]MapVeg!AA26="U",0,IF([1]MapVeg!AA26="L",2,IF([1]MapVeg!AA26="S",4,IF([1]MapVeg!AA26="T",6,8)))),IF([1]MapVeg!AA27="U",0,IF([1]MapVeg!AA27="L",1,IF([1]MapVeg!AA27="S",2,IF([1]MapVeg!AA27="T",3,4)))))))</f>
        <v>0.0230979256341787</v>
      </c>
      <c r="DX24" s="169" t="n">
        <f aca="true">IF([1]MapVeg!AB27="N",0,(OFFSET(EvacUU,IF([1]MapVeg!AB26="U",0,IF([1]MapVeg!AB26="L",2,IF([1]MapVeg!AB26="S",4,IF([1]MapVeg!AB26="T",6,8)))),IF([1]MapVeg!AB27="U",0,IF([1]MapVeg!AB27="L",1,IF([1]MapVeg!AB27="S",2,IF([1]MapVeg!AB27="T",3,4)))))))</f>
        <v>0.0230979256341787</v>
      </c>
      <c r="DY24" s="169" t="n">
        <f aca="true">IF([1]MapVeg!AC27="N",0,(OFFSET(EvacUU,IF([1]MapVeg!AC26="U",0,IF([1]MapVeg!AC26="L",2,IF([1]MapVeg!AC26="S",4,IF([1]MapVeg!AC26="T",6,8)))),IF([1]MapVeg!AC27="U",0,IF([1]MapVeg!AC27="L",1,IF([1]MapVeg!AC27="S",2,IF([1]MapVeg!AC27="T",3,4)))))))</f>
        <v>0.02714911321856</v>
      </c>
      <c r="DZ24" s="169" t="n">
        <f aca="true">IF([1]MapVeg!AD27="N",0,(OFFSET(EvacUU,IF([1]MapVeg!AD26="U",0,IF([1]MapVeg!AD26="L",2,IF([1]MapVeg!AD26="S",4,IF([1]MapVeg!AD26="T",6,8)))),IF([1]MapVeg!AD27="U",0,IF([1]MapVeg!AD27="L",1,IF([1]MapVeg!AD27="S",2,IF([1]MapVeg!AD27="T",3,4)))))))</f>
        <v>0.02714911321856</v>
      </c>
      <c r="EA24" s="169" t="n">
        <f aca="true">IF([1]MapVeg!AE27="N",0,(OFFSET(EvacUU,IF([1]MapVeg!AE26="U",0,IF([1]MapVeg!AE26="L",2,IF([1]MapVeg!AE26="S",4,IF([1]MapVeg!AE26="T",6,8)))),IF([1]MapVeg!AE27="U",0,IF([1]MapVeg!AE27="L",1,IF([1]MapVeg!AE27="S",2,IF([1]MapVeg!AE27="T",3,4)))))))</f>
        <v>0.0196512558000356</v>
      </c>
      <c r="EB24" s="169" t="n">
        <f aca="true">IF([1]MapVeg!AF27="N",0,(OFFSET(EvacUU,IF([1]MapVeg!AF26="U",0,IF([1]MapVeg!AF26="L",2,IF([1]MapVeg!AF26="S",4,IF([1]MapVeg!AF26="T",6,8)))),IF([1]MapVeg!AF27="U",0,IF([1]MapVeg!AF27="L",1,IF([1]MapVeg!AF27="S",2,IF([1]MapVeg!AF27="T",3,4)))))))</f>
        <v>0.0230979256341787</v>
      </c>
      <c r="EC24" s="169" t="n">
        <f aca="true">IF([1]MapVeg!AG27="N",0,(OFFSET(EvacUU,IF([1]MapVeg!AG26="U",0,IF([1]MapVeg!AG26="L",2,IF([1]MapVeg!AG26="S",4,IF([1]MapVeg!AG26="T",6,8)))),IF([1]MapVeg!AG27="U",0,IF([1]MapVeg!AG27="L",1,IF([1]MapVeg!AG27="S",2,IF([1]MapVeg!AG27="T",3,4)))))))</f>
        <v>0.0230979256341787</v>
      </c>
      <c r="ED24" s="169" t="n">
        <f aca="true">IF([1]MapVeg!AH27="N",0,(OFFSET(EvacUU,IF([1]MapVeg!AH26="U",0,IF([1]MapVeg!AH26="L",2,IF([1]MapVeg!AH26="S",4,IF([1]MapVeg!AH26="T",6,8)))),IF([1]MapVeg!AH27="U",0,IF([1]MapVeg!AH27="L",1,IF([1]MapVeg!AH27="S",2,IF([1]MapVeg!AH27="T",3,4)))))))</f>
        <v>0.0319108460312781</v>
      </c>
      <c r="EE24" s="169" t="n">
        <f aca="true">IF([1]MapVeg!AI27="N",0,(OFFSET(EvacUU,IF([1]MapVeg!AI26="U",0,IF([1]MapVeg!AI26="L",2,IF([1]MapVeg!AI26="S",4,IF([1]MapVeg!AI26="T",6,8)))),IF([1]MapVeg!AI27="U",0,IF([1]MapVeg!AI27="L",1,IF([1]MapVeg!AI27="S",2,IF([1]MapVeg!AI27="T",3,4)))))))</f>
        <v>0.0319108460312781</v>
      </c>
      <c r="EF24" s="169" t="n">
        <f aca="true">IF([1]MapVeg!AJ27="N",0,(OFFSET(EvacUU,IF([1]MapVeg!AJ26="U",0,IF([1]MapVeg!AJ26="L",2,IF([1]MapVeg!AJ26="S",4,IF([1]MapVeg!AJ26="T",6,8)))),IF([1]MapVeg!AJ27="U",0,IF([1]MapVeg!AJ27="L",1,IF([1]MapVeg!AJ27="S",2,IF([1]MapVeg!AJ27="T",3,4)))))))</f>
        <v>0.02714911321856</v>
      </c>
      <c r="EG24" s="169" t="n">
        <f aca="true">IF([1]MapVeg!AK27="N",0,(OFFSET(EvacUU,IF([1]MapVeg!AK26="U",0,IF([1]MapVeg!AK26="L",2,IF([1]MapVeg!AK26="S",4,IF([1]MapVeg!AK26="T",6,8)))),IF([1]MapVeg!AK27="U",0,IF([1]MapVeg!AK27="L",1,IF([1]MapVeg!AK27="S",2,IF([1]MapVeg!AK27="T",3,4)))))))</f>
        <v>0.02714911321856</v>
      </c>
      <c r="EH24" s="169" t="n">
        <f aca="true">IF([1]MapVeg!AL27="N",0,(OFFSET(EvacUU,IF([1]MapVeg!AL26="U",0,IF([1]MapVeg!AL26="L",2,IF([1]MapVeg!AL26="S",4,IF([1]MapVeg!AL26="T",6,8)))),IF([1]MapVeg!AL27="U",0,IF([1]MapVeg!AL27="L",1,IF([1]MapVeg!AL27="S",2,IF([1]MapVeg!AL27="T",3,4)))))))</f>
        <v>0.02714911321856</v>
      </c>
      <c r="EI24" s="169" t="n">
        <f aca="true">IF([1]MapVeg!AM27="N",0,(OFFSET(EvacUU,IF([1]MapVeg!AM26="U",0,IF([1]MapVeg!AM26="L",2,IF([1]MapVeg!AM26="S",4,IF([1]MapVeg!AM26="T",6,8)))),IF([1]MapVeg!AM27="U",0,IF([1]MapVeg!AM27="L",1,IF([1]MapVeg!AM27="S",2,IF([1]MapVeg!AM27="T",3,4)))))))</f>
        <v>0.0136532981428285</v>
      </c>
      <c r="EJ24" s="169" t="n">
        <f aca="true">IF([1]MapVeg!AN27="N",0,(OFFSET(EvacUU,IF([1]MapVeg!AN26="U",0,IF([1]MapVeg!AN26="L",2,IF([1]MapVeg!AN26="S",4,IF([1]MapVeg!AN26="T",6,8)))),IF([1]MapVeg!AN27="U",0,IF([1]MapVeg!AN27="L",1,IF([1]MapVeg!AN27="S",2,IF([1]MapVeg!AN27="T",3,4)))))))</f>
        <v>0.0136532981428285</v>
      </c>
      <c r="EK24" s="169" t="n">
        <f aca="true">IF([1]MapVeg!AO27="N",0,(OFFSET(EvacUU,IF([1]MapVeg!AO26="U",0,IF([1]MapVeg!AO26="L",2,IF([1]MapVeg!AO26="S",4,IF([1]MapVeg!AO26="T",6,8)))),IF([1]MapVeg!AO27="U",0,IF([1]MapVeg!AO27="L",1,IF([1]MapVeg!AO27="S",2,IF([1]MapVeg!AO27="T",3,4)))))))</f>
        <v>0.0512858940759972</v>
      </c>
      <c r="EL24" s="169" t="n">
        <f aca="true">IF([1]MapVeg!AP27="N",0,(OFFSET(EvacUU,IF([1]MapVeg!AP26="U",0,IF([1]MapVeg!AP26="L",2,IF([1]MapVeg!AP26="S",4,IF([1]MapVeg!AP26="T",6,8)))),IF([1]MapVeg!AP27="U",0,IF([1]MapVeg!AP27="L",1,IF([1]MapVeg!AP27="S",2,IF([1]MapVeg!AP27="T",3,4)))))))</f>
        <v>0.0192529202223041</v>
      </c>
      <c r="EM24" s="169" t="n">
        <f aca="true">IF([1]MapVeg!AQ27="N",0,(OFFSET(EvacUU,IF([1]MapVeg!AQ26="U",0,IF([1]MapVeg!AQ26="L",2,IF([1]MapVeg!AQ26="S",4,IF([1]MapVeg!AQ26="T",6,8)))),IF([1]MapVeg!AQ27="U",0,IF([1]MapVeg!AQ27="L",1,IF([1]MapVeg!AQ27="S",2,IF([1]MapVeg!AQ27="T",3,4)))))))</f>
        <v>0.0103135883338228</v>
      </c>
      <c r="EN24" s="169" t="n">
        <f aca="true">IF([1]MapVeg!AR27="N",0,(OFFSET(EvacUU,IF([1]MapVeg!AR26="U",0,IF([1]MapVeg!AR26="L",2,IF([1]MapVeg!AR26="S",4,IF([1]MapVeg!AR26="T",6,8)))),IF([1]MapVeg!AR27="U",0,IF([1]MapVeg!AR27="L",1,IF([1]MapVeg!AR27="S",2,IF([1]MapVeg!AR27="T",3,4)))))))</f>
        <v>0.020508215263112</v>
      </c>
      <c r="EO24" s="169" t="n">
        <f aca="true">IF([1]MapVeg!AS27="N",0,(OFFSET(EvacUU,IF([1]MapVeg!AS26="U",0,IF([1]MapVeg!AS26="L",2,IF([1]MapVeg!AS26="S",4,IF([1]MapVeg!AS26="T",6,8)))),IF([1]MapVeg!AS27="U",0,IF([1]MapVeg!AS27="L",1,IF([1]MapVeg!AS27="S",2,IF([1]MapVeg!AS27="T",3,4)))))))</f>
        <v>0.02714911321856</v>
      </c>
      <c r="EP24" s="169" t="n">
        <f aca="true">IF([1]MapVeg!AT27="N",0,(OFFSET(EvacUU,IF([1]MapVeg!AT26="U",0,IF([1]MapVeg!AT26="L",2,IF([1]MapVeg!AT26="S",4,IF([1]MapVeg!AT26="T",6,8)))),IF([1]MapVeg!AT27="U",0,IF([1]MapVeg!AT27="L",1,IF([1]MapVeg!AT27="S",2,IF([1]MapVeg!AT27="T",3,4)))))))</f>
        <v>0.0363696309056494</v>
      </c>
      <c r="EQ24" s="169" t="n">
        <f aca="true">IF([1]MapVeg!AU27="N",0,(OFFSET(EvacUU,IF([1]MapVeg!AU26="U",0,IF([1]MapVeg!AU26="L",2,IF([1]MapVeg!AU26="S",4,IF([1]MapVeg!AU26="T",6,8)))),IF([1]MapVeg!AU27="U",0,IF([1]MapVeg!AU27="L",1,IF([1]MapVeg!AU27="S",2,IF([1]MapVeg!AU27="T",3,4)))))))</f>
        <v>0.0363696309056494</v>
      </c>
      <c r="ER24" s="169" t="n">
        <f aca="true">IF([1]MapVeg!AV27="N",0,(OFFSET(EvacUU,IF([1]MapVeg!AV26="U",0,IF([1]MapVeg!AV26="L",2,IF([1]MapVeg!AV26="S",4,IF([1]MapVeg!AV26="T",6,8)))),IF([1]MapVeg!AV27="U",0,IF([1]MapVeg!AV27="L",1,IF([1]MapVeg!AV27="S",2,IF([1]MapVeg!AV27="T",3,4)))))))</f>
        <v>0.0314229729206947</v>
      </c>
      <c r="ES24" s="169" t="n">
        <f aca="true">IF([1]MapVeg!AW27="N",0,(OFFSET(EvacUU,IF([1]MapVeg!AW26="U",0,IF([1]MapVeg!AW26="L",2,IF([1]MapVeg!AW26="S",4,IF([1]MapVeg!AW26="T",6,8)))),IF([1]MapVeg!AW27="U",0,IF([1]MapVeg!AW27="L",1,IF([1]MapVeg!AW27="S",2,IF([1]MapVeg!AW27="T",3,4)))))))</f>
        <v>0.0314229729206947</v>
      </c>
      <c r="ET24" s="169" t="n">
        <f aca="true">IF([1]MapVeg!AX27="N",0,(OFFSET(EvacUU,IF([1]MapVeg!AX26="U",0,IF([1]MapVeg!AX26="L",2,IF([1]MapVeg!AX26="S",4,IF([1]MapVeg!AX26="T",6,8)))),IF([1]MapVeg!AX27="U",0,IF([1]MapVeg!AX27="L",1,IF([1]MapVeg!AX27="S",2,IF([1]MapVeg!AX27="T",3,4)))))))</f>
        <v>0.0314229729206947</v>
      </c>
      <c r="EU24" s="169" t="n">
        <f aca="true">IF([1]MapVeg!AY27="N",0,(OFFSET(EvacUU,IF([1]MapVeg!AY26="U",0,IF([1]MapVeg!AY26="L",2,IF([1]MapVeg!AY26="S",4,IF([1]MapVeg!AY26="T",6,8)))),IF([1]MapVeg!AY27="U",0,IF([1]MapVeg!AY27="L",1,IF([1]MapVeg!AY27="S",2,IF([1]MapVeg!AY27="T",3,4)))))))</f>
        <v>0.0314229729206947</v>
      </c>
      <c r="EV24" s="169" t="n">
        <f aca="true">IF([1]MapVeg!AZ27="N",0,(OFFSET(EvacUU,IF([1]MapVeg!AZ26="U",0,IF([1]MapVeg!AZ26="L",2,IF([1]MapVeg!AZ26="S",4,IF([1]MapVeg!AZ26="T",6,8)))),IF([1]MapVeg!AZ27="U",0,IF([1]MapVeg!AZ27="L",1,IF([1]MapVeg!AZ27="S",2,IF([1]MapVeg!AZ27="T",3,4)))))))</f>
        <v>0.0314229729206947</v>
      </c>
      <c r="EW24" s="169" t="n">
        <f aca="true">IF([1]MapVeg!BA27="N",0,(OFFSET(EvacUU,IF([1]MapVeg!BA26="U",0,IF([1]MapVeg!BA26="L",2,IF([1]MapVeg!BA26="S",4,IF([1]MapVeg!BA26="T",6,8)))),IF([1]MapVeg!BA27="U",0,IF([1]MapVeg!BA27="L",1,IF([1]MapVeg!BA27="S",2,IF([1]MapVeg!BA27="T",3,4)))))))</f>
        <v>0.0314229729206947</v>
      </c>
      <c r="EY24" s="169" t="n">
        <f aca="true">IF([1]MapVeg!C26="N",0,(OFFSET(EvacUU,IF([1]MapVeg!D26="U",0,IF([1]MapVeg!D26="L",2,IF([1]MapVeg!D26="S",4,IF([1]MapVeg!D26="T",6,8)))),IF([1]MapVeg!C26="U",0,IF([1]MapVeg!C26="L",1,IF([1]MapVeg!C26="S",2,IF([1]MapVeg!C26="T",3,4)))))))</f>
        <v>0.02714911321856</v>
      </c>
      <c r="EZ24" s="169" t="n">
        <f aca="true">IF([1]MapVeg!D26="N",0,(OFFSET(EvacUU,IF([1]MapVeg!E26="U",0,IF([1]MapVeg!E26="L",2,IF([1]MapVeg!E26="S",4,IF([1]MapVeg!E26="T",6,8)))),IF([1]MapVeg!D26="U",0,IF([1]MapVeg!D26="L",1,IF([1]MapVeg!D26="S",2,IF([1]MapVeg!D26="T",3,4)))))))</f>
        <v>0.02714911321856</v>
      </c>
      <c r="FA24" s="169" t="n">
        <f aca="true">IF([1]MapVeg!E26="N",0,(OFFSET(EvacUU,IF([1]MapVeg!F26="U",0,IF([1]MapVeg!F26="L",2,IF([1]MapVeg!F26="S",4,IF([1]MapVeg!F26="T",6,8)))),IF([1]MapVeg!E26="U",0,IF([1]MapVeg!E26="L",1,IF([1]MapVeg!E26="S",2,IF([1]MapVeg!E26="T",3,4)))))))</f>
        <v>0.02714911321856</v>
      </c>
      <c r="FB24" s="169" t="n">
        <f aca="true">IF([1]MapVeg!F26="N",0,(OFFSET(EvacUU,IF([1]MapVeg!G26="U",0,IF([1]MapVeg!G26="L",2,IF([1]MapVeg!G26="S",4,IF([1]MapVeg!G26="T",6,8)))),IF([1]MapVeg!F26="U",0,IF([1]MapVeg!F26="L",1,IF([1]MapVeg!F26="S",2,IF([1]MapVeg!F26="T",3,4)))))))</f>
        <v>0.0196512558000356</v>
      </c>
      <c r="FC24" s="169" t="n">
        <f aca="true">IF([1]MapVeg!G26="N",0,(OFFSET(EvacUU,IF([1]MapVeg!H26="U",0,IF([1]MapVeg!H26="L",2,IF([1]MapVeg!H26="S",4,IF([1]MapVeg!H26="T",6,8)))),IF([1]MapVeg!G26="U",0,IF([1]MapVeg!G26="L",1,IF([1]MapVeg!G26="S",2,IF([1]MapVeg!G26="T",3,4)))))))</f>
        <v>0.0230979256341787</v>
      </c>
      <c r="FD24" s="169" t="n">
        <f aca="true">IF([1]MapVeg!H26="N",0,(OFFSET(EvacUU,IF([1]MapVeg!I26="U",0,IF([1]MapVeg!I26="L",2,IF([1]MapVeg!I26="S",4,IF([1]MapVeg!I26="T",6,8)))),IF([1]MapVeg!H26="U",0,IF([1]MapVeg!H26="L",1,IF([1]MapVeg!H26="S",2,IF([1]MapVeg!H26="T",3,4)))))))</f>
        <v>0.0230979256341787</v>
      </c>
      <c r="FE24" s="169" t="n">
        <f aca="true">IF([1]MapVeg!I26="N",0,(OFFSET(EvacUU,IF([1]MapVeg!J26="U",0,IF([1]MapVeg!J26="L",2,IF([1]MapVeg!J26="S",4,IF([1]MapVeg!J26="T",6,8)))),IF([1]MapVeg!I26="U",0,IF([1]MapVeg!I26="L",1,IF([1]MapVeg!I26="S",2,IF([1]MapVeg!I26="T",3,4)))))))</f>
        <v>0.0230979256341787</v>
      </c>
      <c r="FF24" s="169" t="n">
        <f aca="true">IF([1]MapVeg!J26="N",0,(OFFSET(EvacUU,IF([1]MapVeg!K26="U",0,IF([1]MapVeg!K26="L",2,IF([1]MapVeg!K26="S",4,IF([1]MapVeg!K26="T",6,8)))),IF([1]MapVeg!J26="U",0,IF([1]MapVeg!J26="L",1,IF([1]MapVeg!J26="S",2,IF([1]MapVeg!J26="T",3,4)))))))</f>
        <v>0.0230979256341787</v>
      </c>
      <c r="FG24" s="169" t="n">
        <f aca="true">IF([1]MapVeg!K26="N",0,(OFFSET(EvacUU,IF([1]MapVeg!L26="U",0,IF([1]MapVeg!L26="L",2,IF([1]MapVeg!L26="S",4,IF([1]MapVeg!L26="T",6,8)))),IF([1]MapVeg!K26="U",0,IF([1]MapVeg!K26="L",1,IF([1]MapVeg!K26="S",2,IF([1]MapVeg!K26="T",3,4)))))))</f>
        <v>0.0319108460312781</v>
      </c>
      <c r="FH24" s="169" t="n">
        <f aca="true">IF([1]MapVeg!L26="N",0,(OFFSET(EvacUU,IF([1]MapVeg!M26="U",0,IF([1]MapVeg!M26="L",2,IF([1]MapVeg!M26="S",4,IF([1]MapVeg!M26="T",6,8)))),IF([1]MapVeg!L26="U",0,IF([1]MapVeg!L26="L",1,IF([1]MapVeg!L26="S",2,IF([1]MapVeg!L26="T",3,4)))))))</f>
        <v>0.02714911321856</v>
      </c>
      <c r="FI24" s="169" t="n">
        <f aca="true">IF([1]MapVeg!M26="N",0,(OFFSET(EvacUU,IF([1]MapVeg!N26="U",0,IF([1]MapVeg!N26="L",2,IF([1]MapVeg!N26="S",4,IF([1]MapVeg!N26="T",6,8)))),IF([1]MapVeg!M26="U",0,IF([1]MapVeg!M26="L",1,IF([1]MapVeg!M26="S",2,IF([1]MapVeg!M26="T",3,4)))))))</f>
        <v>0.02714911321856</v>
      </c>
      <c r="FJ24" s="169" t="n">
        <f aca="true">IF([1]MapVeg!N26="N",0,(OFFSET(EvacUU,IF([1]MapVeg!O26="U",0,IF([1]MapVeg!O26="L",2,IF([1]MapVeg!O26="S",4,IF([1]MapVeg!O26="T",6,8)))),IF([1]MapVeg!N26="U",0,IF([1]MapVeg!N26="L",1,IF([1]MapVeg!N26="S",2,IF([1]MapVeg!N26="T",3,4)))))))</f>
        <v>0.02714911321856</v>
      </c>
      <c r="FK24" s="169" t="n">
        <f aca="true">IF([1]MapVeg!O26="N",0,(OFFSET(EvacUU,IF([1]MapVeg!P26="U",0,IF([1]MapVeg!P26="L",2,IF([1]MapVeg!P26="S",4,IF([1]MapVeg!P26="T",6,8)))),IF([1]MapVeg!O26="U",0,IF([1]MapVeg!O26="L",1,IF([1]MapVeg!O26="S",2,IF([1]MapVeg!O26="T",3,4)))))))</f>
        <v>0.02714911321856</v>
      </c>
      <c r="FL24" s="169" t="n">
        <f aca="true">IF([1]MapVeg!P26="N",0,(OFFSET(EvacUU,IF([1]MapVeg!Q26="U",0,IF([1]MapVeg!Q26="L",2,IF([1]MapVeg!Q26="S",4,IF([1]MapVeg!Q26="T",6,8)))),IF([1]MapVeg!P26="U",0,IF([1]MapVeg!P26="L",1,IF([1]MapVeg!P26="S",2,IF([1]MapVeg!P26="T",3,4)))))))</f>
        <v>0.02714911321856</v>
      </c>
      <c r="FM24" s="169" t="n">
        <f aca="true">IF([1]MapVeg!Q26="N",0,(OFFSET(EvacUU,IF([1]MapVeg!R26="U",0,IF([1]MapVeg!R26="L",2,IF([1]MapVeg!R26="S",4,IF([1]MapVeg!R26="T",6,8)))),IF([1]MapVeg!Q26="U",0,IF([1]MapVeg!Q26="L",1,IF([1]MapVeg!Q26="S",2,IF([1]MapVeg!Q26="T",3,4)))))))</f>
        <v>0.0363696309056494</v>
      </c>
      <c r="FN24" s="169" t="n">
        <f aca="true">IF([1]MapVeg!R26="N",0,(OFFSET(EvacUU,IF([1]MapVeg!S26="U",0,IF([1]MapVeg!S26="L",2,IF([1]MapVeg!S26="S",4,IF([1]MapVeg!S26="T",6,8)))),IF([1]MapVeg!R26="U",0,IF([1]MapVeg!R26="L",1,IF([1]MapVeg!R26="S",2,IF([1]MapVeg!R26="T",3,4)))))))</f>
        <v>0.041107360221309</v>
      </c>
      <c r="FO24" s="169" t="n">
        <f aca="true">IF([1]MapVeg!S26="N",0,(OFFSET(EvacUU,IF([1]MapVeg!T26="U",0,IF([1]MapVeg!T26="L",2,IF([1]MapVeg!T26="S",4,IF([1]MapVeg!T26="T",6,8)))),IF([1]MapVeg!S26="U",0,IF([1]MapVeg!S26="L",1,IF([1]MapVeg!S26="S",2,IF([1]MapVeg!S26="T",3,4)))))))</f>
        <v>0.020508215263112</v>
      </c>
      <c r="FP24" s="169" t="n">
        <f aca="true">IF([1]MapVeg!T26="N",0,(OFFSET(EvacUU,IF([1]MapVeg!U26="U",0,IF([1]MapVeg!U26="L",2,IF([1]MapVeg!U26="S",4,IF([1]MapVeg!U26="T",6,8)))),IF([1]MapVeg!T26="U",0,IF([1]MapVeg!T26="L",1,IF([1]MapVeg!T26="S",2,IF([1]MapVeg!T26="T",3,4)))))))</f>
        <v>0.0196512558000356</v>
      </c>
      <c r="FQ24" s="169" t="n">
        <f aca="true">IF([1]MapVeg!U26="N",0,(OFFSET(EvacUU,IF([1]MapVeg!V26="U",0,IF([1]MapVeg!V26="L",2,IF([1]MapVeg!V26="S",4,IF([1]MapVeg!V26="T",6,8)))),IF([1]MapVeg!U26="U",0,IF([1]MapVeg!U26="L",1,IF([1]MapVeg!U26="S",2,IF([1]MapVeg!U26="T",3,4)))))))</f>
        <v>0.0319108460312781</v>
      </c>
      <c r="FR24" s="169" t="n">
        <f aca="true">IF([1]MapVeg!V26="N",0,(OFFSET(EvacUU,IF([1]MapVeg!W26="U",0,IF([1]MapVeg!W26="L",2,IF([1]MapVeg!W26="S",4,IF([1]MapVeg!W26="T",6,8)))),IF([1]MapVeg!V26="U",0,IF([1]MapVeg!V26="L",1,IF([1]MapVeg!V26="S",2,IF([1]MapVeg!V26="T",3,4)))))))</f>
        <v>0.02714911321856</v>
      </c>
      <c r="FS24" s="169" t="n">
        <f aca="true">IF([1]MapVeg!W26="N",0,(OFFSET(EvacUU,IF([1]MapVeg!X26="U",0,IF([1]MapVeg!X26="L",2,IF([1]MapVeg!X26="S",4,IF([1]MapVeg!X26="T",6,8)))),IF([1]MapVeg!W26="U",0,IF([1]MapVeg!W26="L",1,IF([1]MapVeg!W26="S",2,IF([1]MapVeg!W26="T",3,4)))))))</f>
        <v>0.0196512558000356</v>
      </c>
      <c r="FT24" s="169" t="n">
        <f aca="true">IF([1]MapVeg!X26="N",0,(OFFSET(EvacUU,IF([1]MapVeg!Y26="U",0,IF([1]MapVeg!Y26="L",2,IF([1]MapVeg!Y26="S",4,IF([1]MapVeg!Y26="T",6,8)))),IF([1]MapVeg!X26="U",0,IF([1]MapVeg!X26="L",1,IF([1]MapVeg!X26="S",2,IF([1]MapVeg!X26="T",3,4)))))))</f>
        <v>0.0230979256341787</v>
      </c>
      <c r="FU24" s="169" t="n">
        <f aca="true">IF([1]MapVeg!Y26="N",0,(OFFSET(EvacUU,IF([1]MapVeg!Z26="U",0,IF([1]MapVeg!Z26="L",2,IF([1]MapVeg!Z26="S",4,IF([1]MapVeg!Z26="T",6,8)))),IF([1]MapVeg!Y26="U",0,IF([1]MapVeg!Y26="L",1,IF([1]MapVeg!Y26="S",2,IF([1]MapVeg!Y26="T",3,4)))))))</f>
        <v>0.0230979256341787</v>
      </c>
      <c r="FV24" s="169" t="n">
        <f aca="true">IF([1]MapVeg!Z26="N",0,(OFFSET(EvacUU,IF([1]MapVeg!AA26="U",0,IF([1]MapVeg!AA26="L",2,IF([1]MapVeg!AA26="S",4,IF([1]MapVeg!AA26="T",6,8)))),IF([1]MapVeg!Z26="U",0,IF([1]MapVeg!Z26="L",1,IF([1]MapVeg!Z26="S",2,IF([1]MapVeg!Z26="T",3,4)))))))</f>
        <v>0.0230979256341787</v>
      </c>
      <c r="FW24" s="169" t="n">
        <f aca="true">IF([1]MapVeg!AA26="N",0,(OFFSET(EvacUU,IF([1]MapVeg!AB26="U",0,IF([1]MapVeg!AB26="L",2,IF([1]MapVeg!AB26="S",4,IF([1]MapVeg!AB26="T",6,8)))),IF([1]MapVeg!AA26="U",0,IF([1]MapVeg!AA26="L",1,IF([1]MapVeg!AA26="S",2,IF([1]MapVeg!AA26="T",3,4)))))))</f>
        <v>0.0230979256341787</v>
      </c>
      <c r="FX24" s="169" t="n">
        <f aca="true">IF([1]MapVeg!AB26="N",0,(OFFSET(EvacUU,IF([1]MapVeg!AC26="U",0,IF([1]MapVeg!AC26="L",2,IF([1]MapVeg!AC26="S",4,IF([1]MapVeg!AC26="T",6,8)))),IF([1]MapVeg!AB26="U",0,IF([1]MapVeg!AB26="L",1,IF([1]MapVeg!AB26="S",2,IF([1]MapVeg!AB26="T",3,4)))))))</f>
        <v>0.0319108460312781</v>
      </c>
      <c r="FY24" s="169" t="n">
        <f aca="true">IF([1]MapVeg!AC26="N",0,(OFFSET(EvacUU,IF([1]MapVeg!AD26="U",0,IF([1]MapVeg!AD26="L",2,IF([1]MapVeg!AD26="S",4,IF([1]MapVeg!AD26="T",6,8)))),IF([1]MapVeg!AC26="U",0,IF([1]MapVeg!AC26="L",1,IF([1]MapVeg!AC26="S",2,IF([1]MapVeg!AC26="T",3,4)))))))</f>
        <v>0.02714911321856</v>
      </c>
      <c r="FZ24" s="169" t="n">
        <f aca="true">IF([1]MapVeg!AD26="N",0,(OFFSET(EvacUU,IF([1]MapVeg!AE26="U",0,IF([1]MapVeg!AE26="L",2,IF([1]MapVeg!AE26="S",4,IF([1]MapVeg!AE26="T",6,8)))),IF([1]MapVeg!AD26="U",0,IF([1]MapVeg!AD26="L",1,IF([1]MapVeg!AD26="S",2,IF([1]MapVeg!AD26="T",3,4)))))))</f>
        <v>0.0196512558000356</v>
      </c>
      <c r="GA24" s="169" t="n">
        <f aca="true">IF([1]MapVeg!AE26="N",0,(OFFSET(EvacUU,IF([1]MapVeg!AF26="U",0,IF([1]MapVeg!AF26="L",2,IF([1]MapVeg!AF26="S",4,IF([1]MapVeg!AF26="T",6,8)))),IF([1]MapVeg!AE26="U",0,IF([1]MapVeg!AE26="L",1,IF([1]MapVeg!AE26="S",2,IF([1]MapVeg!AE26="T",3,4)))))))</f>
        <v>0.0230979256341787</v>
      </c>
      <c r="GB24" s="169" t="n">
        <f aca="true">IF([1]MapVeg!AF26="N",0,(OFFSET(EvacUU,IF([1]MapVeg!AG26="U",0,IF([1]MapVeg!AG26="L",2,IF([1]MapVeg!AG26="S",4,IF([1]MapVeg!AG26="T",6,8)))),IF([1]MapVeg!AF26="U",0,IF([1]MapVeg!AF26="L",1,IF([1]MapVeg!AF26="S",2,IF([1]MapVeg!AF26="T",3,4)))))))</f>
        <v>0.0230979256341787</v>
      </c>
      <c r="GC24" s="169" t="n">
        <f aca="true">IF([1]MapVeg!AG26="N",0,(OFFSET(EvacUU,IF([1]MapVeg!AH26="U",0,IF([1]MapVeg!AH26="L",2,IF([1]MapVeg!AH26="S",4,IF([1]MapVeg!AH26="T",6,8)))),IF([1]MapVeg!AG26="U",0,IF([1]MapVeg!AG26="L",1,IF([1]MapVeg!AG26="S",2,IF([1]MapVeg!AG26="T",3,4)))))))</f>
        <v>0.0319108460312781</v>
      </c>
      <c r="GD24" s="169" t="n">
        <f aca="true">IF([1]MapVeg!AH26="N",0,(OFFSET(EvacUU,IF([1]MapVeg!AI26="U",0,IF([1]MapVeg!AI26="L",2,IF([1]MapVeg!AI26="S",4,IF([1]MapVeg!AI26="T",6,8)))),IF([1]MapVeg!AH26="U",0,IF([1]MapVeg!AH26="L",1,IF([1]MapVeg!AH26="S",2,IF([1]MapVeg!AH26="T",3,4)))))))</f>
        <v>0.02714911321856</v>
      </c>
      <c r="GE24" s="169" t="n">
        <f aca="true">IF([1]MapVeg!AI26="N",0,(OFFSET(EvacUU,IF([1]MapVeg!AJ26="U",0,IF([1]MapVeg!AJ26="L",2,IF([1]MapVeg!AJ26="S",4,IF([1]MapVeg!AJ26="T",6,8)))),IF([1]MapVeg!AI26="U",0,IF([1]MapVeg!AI26="L",1,IF([1]MapVeg!AI26="S",2,IF([1]MapVeg!AI26="T",3,4)))))))</f>
        <v>0.02714911321856</v>
      </c>
      <c r="GF24" s="169" t="n">
        <f aca="true">IF([1]MapVeg!AJ26="N",0,(OFFSET(EvacUU,IF([1]MapVeg!AK26="U",0,IF([1]MapVeg!AK26="L",2,IF([1]MapVeg!AK26="S",4,IF([1]MapVeg!AK26="T",6,8)))),IF([1]MapVeg!AJ26="U",0,IF([1]MapVeg!AJ26="L",1,IF([1]MapVeg!AJ26="S",2,IF([1]MapVeg!AJ26="T",3,4)))))))</f>
        <v>0.02714911321856</v>
      </c>
      <c r="GG24" s="169" t="n">
        <f aca="true">IF([1]MapVeg!AK26="N",0,(OFFSET(EvacUU,IF([1]MapVeg!AL26="U",0,IF([1]MapVeg!AL26="L",2,IF([1]MapVeg!AL26="S",4,IF([1]MapVeg!AL26="T",6,8)))),IF([1]MapVeg!AK26="U",0,IF([1]MapVeg!AK26="L",1,IF([1]MapVeg!AK26="S",2,IF([1]MapVeg!AK26="T",3,4)))))))</f>
        <v>0.02714911321856</v>
      </c>
      <c r="GH24" s="169" t="n">
        <f aca="true">IF([1]MapVeg!AL26="N",0,(OFFSET(EvacUU,IF([1]MapVeg!AM26="U",0,IF([1]MapVeg!AM26="L",2,IF([1]MapVeg!AM26="S",4,IF([1]MapVeg!AM26="T",6,8)))),IF([1]MapVeg!AL26="U",0,IF([1]MapVeg!AL26="L",1,IF([1]MapVeg!AL26="S",2,IF([1]MapVeg!AL26="T",3,4)))))))</f>
        <v>0.0136532981428285</v>
      </c>
      <c r="GI24" s="169" t="n">
        <f aca="true">IF([1]MapVeg!AM26="N",0,(OFFSET(EvacUU,IF([1]MapVeg!AN26="U",0,IF([1]MapVeg!AN26="L",2,IF([1]MapVeg!AN26="S",4,IF([1]MapVeg!AN26="T",6,8)))),IF([1]MapVeg!AM26="U",0,IF([1]MapVeg!AM26="L",1,IF([1]MapVeg!AM26="S",2,IF([1]MapVeg!AM26="T",3,4)))))))</f>
        <v>0.0192529202223041</v>
      </c>
      <c r="GJ24" s="169" t="n">
        <f aca="true">IF([1]MapVeg!AN26="N",0,(OFFSET(EvacUU,IF([1]MapVeg!AO26="U",0,IF([1]MapVeg!AO26="L",2,IF([1]MapVeg!AO26="S",4,IF([1]MapVeg!AO26="T",6,8)))),IF([1]MapVeg!AN26="U",0,IF([1]MapVeg!AN26="L",1,IF([1]MapVeg!AN26="S",2,IF([1]MapVeg!AN26="T",3,4)))))))</f>
        <v>0.0512858940759972</v>
      </c>
      <c r="GK24" s="169" t="n">
        <f aca="true">IF([1]MapVeg!AO26="N",0,(OFFSET(EvacUU,IF([1]MapVeg!AP26="U",0,IF([1]MapVeg!AP26="L",2,IF([1]MapVeg!AP26="S",4,IF([1]MapVeg!AP26="T",6,8)))),IF([1]MapVeg!AO26="U",0,IF([1]MapVeg!AO26="L",1,IF([1]MapVeg!AO26="S",2,IF([1]MapVeg!AO26="T",3,4)))))))</f>
        <v>0.0117963038704809</v>
      </c>
      <c r="GL24" s="169" t="n">
        <f aca="true">IF([1]MapVeg!AP26="N",0,(OFFSET(EvacUU,IF([1]MapVeg!AQ26="U",0,IF([1]MapVeg!AQ26="L",2,IF([1]MapVeg!AQ26="S",4,IF([1]MapVeg!AQ26="T",6,8)))),IF([1]MapVeg!AP26="U",0,IF([1]MapVeg!AP26="L",1,IF([1]MapVeg!AP26="S",2,IF([1]MapVeg!AP26="T",3,4)))))))</f>
        <v>0.0192529202223041</v>
      </c>
      <c r="GM24" s="169" t="n">
        <f aca="true">IF([1]MapVeg!AQ26="N",0,(OFFSET(EvacUU,IF([1]MapVeg!AR26="U",0,IF([1]MapVeg!AR26="L",2,IF([1]MapVeg!AR26="S",4,IF([1]MapVeg!AR26="T",6,8)))),IF([1]MapVeg!AQ26="U",0,IF([1]MapVeg!AQ26="L",1,IF([1]MapVeg!AQ26="S",2,IF([1]MapVeg!AQ26="T",3,4)))))))</f>
        <v>0.038283768905888</v>
      </c>
      <c r="GN24" s="169" t="n">
        <f aca="true">IF([1]MapVeg!AR26="N",0,(OFFSET(EvacUU,IF([1]MapVeg!AS26="U",0,IF([1]MapVeg!AS26="L",2,IF([1]MapVeg!AS26="S",4,IF([1]MapVeg!AS26="T",6,8)))),IF([1]MapVeg!AR26="U",0,IF([1]MapVeg!AR26="L",1,IF([1]MapVeg!AR26="S",2,IF([1]MapVeg!AR26="T",3,4)))))))</f>
        <v>0.02714911321856</v>
      </c>
      <c r="GO24" s="169" t="n">
        <f aca="true">IF([1]MapVeg!AS26="N",0,(OFFSET(EvacUU,IF([1]MapVeg!AT26="U",0,IF([1]MapVeg!AT26="L",2,IF([1]MapVeg!AT26="S",4,IF([1]MapVeg!AT26="T",6,8)))),IF([1]MapVeg!AS26="U",0,IF([1]MapVeg!AS26="L",1,IF([1]MapVeg!AS26="S",2,IF([1]MapVeg!AS26="T",3,4)))))))</f>
        <v>0.0363696309056494</v>
      </c>
      <c r="GP24" s="169" t="n">
        <f aca="true">IF([1]MapVeg!AT26="N",0,(OFFSET(EvacUU,IF([1]MapVeg!AU26="U",0,IF([1]MapVeg!AU26="L",2,IF([1]MapVeg!AU26="S",4,IF([1]MapVeg!AU26="T",6,8)))),IF([1]MapVeg!AT26="U",0,IF([1]MapVeg!AT26="L",1,IF([1]MapVeg!AT26="S",2,IF([1]MapVeg!AT26="T",3,4)))))))</f>
        <v>0.0314229729206947</v>
      </c>
      <c r="GQ24" s="169" t="n">
        <f aca="true">IF([1]MapVeg!AU26="N",0,(OFFSET(EvacUU,IF([1]MapVeg!AV26="U",0,IF([1]MapVeg!AV26="L",2,IF([1]MapVeg!AV26="S",4,IF([1]MapVeg!AV26="T",6,8)))),IF([1]MapVeg!AU26="U",0,IF([1]MapVeg!AU26="L",1,IF([1]MapVeg!AU26="S",2,IF([1]MapVeg!AU26="T",3,4)))))))</f>
        <v>0.0314229729206947</v>
      </c>
      <c r="GR24" s="169" t="n">
        <f aca="true">IF([1]MapVeg!AV26="N",0,(OFFSET(EvacUU,IF([1]MapVeg!AW26="U",0,IF([1]MapVeg!AW26="L",2,IF([1]MapVeg!AW26="S",4,IF([1]MapVeg!AW26="T",6,8)))),IF([1]MapVeg!AV26="U",0,IF([1]MapVeg!AV26="L",1,IF([1]MapVeg!AV26="S",2,IF([1]MapVeg!AV26="T",3,4)))))))</f>
        <v>0.0314229729206947</v>
      </c>
      <c r="GS24" s="169" t="n">
        <f aca="true">IF([1]MapVeg!AW26="N",0,(OFFSET(EvacUU,IF([1]MapVeg!AX26="U",0,IF([1]MapVeg!AX26="L",2,IF([1]MapVeg!AX26="S",4,IF([1]MapVeg!AX26="T",6,8)))),IF([1]MapVeg!AW26="U",0,IF([1]MapVeg!AW26="L",1,IF([1]MapVeg!AW26="S",2,IF([1]MapVeg!AW26="T",3,4)))))))</f>
        <v>0.0314229729206947</v>
      </c>
      <c r="GT24" s="169" t="n">
        <f aca="true">IF([1]MapVeg!AX26="N",0,(OFFSET(EvacUU,IF([1]MapVeg!AY26="U",0,IF([1]MapVeg!AY26="L",2,IF([1]MapVeg!AY26="S",4,IF([1]MapVeg!AY26="T",6,8)))),IF([1]MapVeg!AX26="U",0,IF([1]MapVeg!AX26="L",1,IF([1]MapVeg!AX26="S",2,IF([1]MapVeg!AX26="T",3,4)))))))</f>
        <v>0.0314229729206947</v>
      </c>
      <c r="GU24" s="169" t="n">
        <f aca="true">IF([1]MapVeg!AY26="N",0,(OFFSET(EvacUU,IF([1]MapVeg!AZ26="U",0,IF([1]MapVeg!AZ26="L",2,IF([1]MapVeg!AZ26="S",4,IF([1]MapVeg!AZ26="T",6,8)))),IF([1]MapVeg!AY26="U",0,IF([1]MapVeg!AY26="L",1,IF([1]MapVeg!AY26="S",2,IF([1]MapVeg!AY26="T",3,4)))))))</f>
        <v>0.0314229729206947</v>
      </c>
      <c r="GV24" s="169" t="n">
        <f aca="true">IF([1]MapVeg!AZ26="N",0,(OFFSET(EvacUU,IF([1]MapVeg!BA26="U",0,IF([1]MapVeg!BA26="L",2,IF([1]MapVeg!BA26="S",4,IF([1]MapVeg!BA26="T",6,8)))),IF([1]MapVeg!AZ26="U",0,IF([1]MapVeg!AZ26="L",1,IF([1]MapVeg!AZ26="S",2,IF([1]MapVeg!AZ26="T",3,4)))))))</f>
        <v>0.0314229729206947</v>
      </c>
      <c r="GX24" s="169" t="n">
        <f aca="false">SUM(B24,BA24,CZ24,EY24)</f>
        <v>0.104903883707524</v>
      </c>
      <c r="GY24" s="169" t="n">
        <f aca="false">SUM(C24,BB24,DA24,EZ24)</f>
        <v>0.10859645287424</v>
      </c>
      <c r="GZ24" s="169" t="n">
        <f aca="false">SUM(D24,BC24,DB24,FA24)</f>
        <v>0.113358185686958</v>
      </c>
      <c r="HA24" s="169" t="n">
        <f aca="false">SUM(E24,BD24,DC24,FB24)</f>
        <v>0.0854983628684286</v>
      </c>
      <c r="HB24" s="169" t="n">
        <f aca="false">SUM(F24,BE24,DD24,FC24)</f>
        <v>0.0889450327025717</v>
      </c>
      <c r="HC24" s="169" t="n">
        <f aca="false">SUM(G24,BF24,DE24,FD24)</f>
        <v>0.0923917025367148</v>
      </c>
      <c r="HD24" s="169" t="n">
        <f aca="false">SUM(H24,BG24,DF24,FE24)</f>
        <v>0.0923917025367148</v>
      </c>
      <c r="HE24" s="169" t="n">
        <f aca="false">SUM(I24,BH24,DG24,FF24)</f>
        <v>0.0889450327025717</v>
      </c>
      <c r="HF24" s="169" t="n">
        <f aca="false">SUM(J24,BI24,DH24,FG24)</f>
        <v>0.113358185686958</v>
      </c>
      <c r="HG24" s="169" t="n">
        <f aca="false">SUM(K24,BJ24,DI24,FH24)</f>
        <v>0.10859645287424</v>
      </c>
      <c r="HH24" s="169" t="n">
        <f aca="false">SUM(L24,BK24,DJ24,FI24)</f>
        <v>0.10859645287424</v>
      </c>
      <c r="HI24" s="169" t="n">
        <f aca="false">SUM(M24,BL24,DK24,FJ24)</f>
        <v>0.10859645287424</v>
      </c>
      <c r="HJ24" s="169" t="n">
        <f aca="false">SUM(N24,BM24,DL24,FK24)</f>
        <v>0.10859645287424</v>
      </c>
      <c r="HK24" s="169" t="n">
        <f aca="false">SUM(O24,BN24,DM24,FL24)</f>
        <v>0.116038539394852</v>
      </c>
      <c r="HL24" s="169" t="n">
        <f aca="false">SUM(P24,BO24,DN24,FM24)</f>
        <v>0.142602160891882</v>
      </c>
      <c r="HM24" s="169" t="n">
        <f aca="false">SUM(Q24,BP24,DO24,FN24)</f>
        <v>0.17220490549691</v>
      </c>
      <c r="HN24" s="169" t="n">
        <f aca="false">SUM(R24,BQ24,DP24,FO24)</f>
        <v>0.10671728773151</v>
      </c>
      <c r="HO24" s="169" t="n">
        <f aca="false">SUM(S24,BR24,DQ24,FP24)</f>
        <v>0.0786050232001423</v>
      </c>
      <c r="HP24" s="169" t="n">
        <f aca="false">SUM(T24,BS24,DR24,FQ24)</f>
        <v>0.113358185686958</v>
      </c>
      <c r="HQ24" s="169" t="n">
        <f aca="false">SUM(U24,BT24,DS24,FR24)</f>
        <v>0.118119918499676</v>
      </c>
      <c r="HR24" s="169" t="n">
        <f aca="false">SUM(V24,BU24,DT24,FS24)</f>
        <v>0.0889450327025717</v>
      </c>
      <c r="HS24" s="169" t="n">
        <f aca="false">SUM(W24,BV24,DU24,FT24)</f>
        <v>0.0923917025367148</v>
      </c>
      <c r="HT24" s="169" t="n">
        <f aca="false">SUM(X24,BW24,DV24,FU24)</f>
        <v>0.0923917025367148</v>
      </c>
      <c r="HU24" s="169" t="n">
        <f aca="false">SUM(Y24,BX24,DW24,FV24)</f>
        <v>0.0923917025367148</v>
      </c>
      <c r="HV24" s="169" t="n">
        <f aca="false">SUM(Z24,BY24,DX24,FW24)</f>
        <v>0.0889450327025717</v>
      </c>
      <c r="HW24" s="169" t="n">
        <f aca="false">SUM(AA24,BZ24,DY24,FX24)</f>
        <v>0.118119918499676</v>
      </c>
      <c r="HX24" s="169" t="n">
        <f aca="false">SUM(AB24,CA24,DZ24,FY24)</f>
        <v>0.118119918499676</v>
      </c>
      <c r="HY24" s="169" t="n">
        <f aca="false">SUM(AC24,CB24,EA24,FZ24)</f>
        <v>0.0854983628684286</v>
      </c>
      <c r="HZ24" s="169" t="n">
        <f aca="false">SUM(AD24,CC24,EB24,GA24)</f>
        <v>0.0923917025367148</v>
      </c>
      <c r="IA24" s="169" t="n">
        <f aca="false">SUM(AE24,CD24,EC24,GB24)</f>
        <v>0.0889450327025717</v>
      </c>
      <c r="IB24" s="169" t="n">
        <f aca="false">SUM(AF24,CE24,ED24,GC24)</f>
        <v>0.118119918499676</v>
      </c>
      <c r="IC24" s="169" t="n">
        <f aca="false">SUM(AG24,CF24,EE24,GD24)</f>
        <v>0.113358185686958</v>
      </c>
      <c r="ID24" s="169" t="n">
        <f aca="false">SUM(AH24,CG24,EF24,GE24)</f>
        <v>0.10859645287424</v>
      </c>
      <c r="IE24" s="169" t="n">
        <f aca="false">SUM(AI24,CH24,EG24,GF24)</f>
        <v>0.10859645287424</v>
      </c>
      <c r="IF24" s="169" t="n">
        <f aca="false">SUM(AJ24,CI24,EH24,GG24)</f>
        <v>0.130865764248896</v>
      </c>
      <c r="IG24" s="169" t="n">
        <f aca="false">SUM(AK24,CJ24,EI24,GH24)</f>
        <v>0.0602128146507897</v>
      </c>
      <c r="IH24" s="169" t="n">
        <f aca="false">SUM(AL24,CK24,EJ24,GI24)</f>
        <v>0.0564988261060943</v>
      </c>
      <c r="II24" s="169" t="n">
        <f aca="false">SUM(AM24,CL24,EK24,GJ24)</f>
        <v>0.190227313133641</v>
      </c>
      <c r="IJ24" s="169" t="n">
        <f aca="false">SUM(AN24,CM24,EL24,GK24)</f>
        <v>0.0639554424579176</v>
      </c>
      <c r="IK24" s="169" t="n">
        <f aca="false">SUM(AO24,CN24,EM24,GL24)</f>
        <v>0.0624727269212596</v>
      </c>
      <c r="IL24" s="169" t="n">
        <f aca="false">SUM(AP24,CO24,EN24,GM24)</f>
        <v>0.11309021060612</v>
      </c>
      <c r="IM24" s="169" t="n">
        <f aca="false">SUM(AQ24,CP24,EO24,GN24)</f>
        <v>0.101211314540809</v>
      </c>
      <c r="IN24" s="169" t="n">
        <f aca="false">SUM(AR24,CQ24,EP24,GO24)</f>
        <v>0.140531865637643</v>
      </c>
      <c r="IO24" s="169" t="n">
        <f aca="false">SUM(AS24,CR24,EQ24,GP24)</f>
        <v>0.130638549667734</v>
      </c>
      <c r="IP24" s="169" t="n">
        <f aca="false">SUM(AT24,CS24,ER24,GQ24)</f>
        <v>0.125691891682779</v>
      </c>
      <c r="IQ24" s="169" t="n">
        <f aca="false">SUM(AU24,CT24,ES24,GR24)</f>
        <v>0.125691891682779</v>
      </c>
      <c r="IR24" s="169" t="n">
        <f aca="false">SUM(AV24,CU24,ET24,GS24)</f>
        <v>0.125691891682779</v>
      </c>
      <c r="IS24" s="169" t="n">
        <f aca="false">SUM(AW24,CV24,EU24,GT24)</f>
        <v>0.125691891682779</v>
      </c>
      <c r="IT24" s="169" t="n">
        <f aca="false">SUM(AX24,CW24,EV24,GU24)</f>
        <v>0.125691891682779</v>
      </c>
      <c r="IU24" s="169" t="n">
        <f aca="false">SUM(AY24,CX24,EW24,GV24)</f>
        <v>0.125691891682779</v>
      </c>
    </row>
    <row r="25" customFormat="false" ht="12.75" hidden="false" customHeight="false" outlineLevel="0" collapsed="false">
      <c r="B25" s="169" t="n">
        <f aca="true">IF([1]MapVeg!D26="N",0,(OFFSET(EvacUU,IF([1]MapVeg!D27="U",0,IF([1]MapVeg!D27="L",2,IF([1]MapVeg!D27="S",4,IF([1]MapVeg!D27="T",6,8)))),IF([1]MapVeg!D26="U",0,IF([1]MapVeg!D26="L",1,IF([1]MapVeg!D26="S",2,IF([1]MapVeg!D26="T",3,4)))))))</f>
        <v>0.0363696309056494</v>
      </c>
      <c r="C25" s="169" t="n">
        <f aca="true">IF([1]MapVeg!E26="N",0,(OFFSET(EvacUU,IF([1]MapVeg!E27="U",0,IF([1]MapVeg!E27="L",2,IF([1]MapVeg!E27="S",4,IF([1]MapVeg!E27="T",6,8)))),IF([1]MapVeg!E26="U",0,IF([1]MapVeg!E26="L",1,IF([1]MapVeg!E26="S",2,IF([1]MapVeg!E26="T",3,4)))))))</f>
        <v>0.02714911321856</v>
      </c>
      <c r="D25" s="169" t="n">
        <f aca="true">IF([1]MapVeg!F26="N",0,(OFFSET(EvacUU,IF([1]MapVeg!F27="U",0,IF([1]MapVeg!F27="L",2,IF([1]MapVeg!F27="S",4,IF([1]MapVeg!F27="T",6,8)))),IF([1]MapVeg!F26="U",0,IF([1]MapVeg!F26="L",1,IF([1]MapVeg!F26="S",2,IF([1]MapVeg!F26="T",3,4)))))))</f>
        <v>0.02714911321856</v>
      </c>
      <c r="E25" s="169" t="n">
        <f aca="true">IF([1]MapVeg!G26="N",0,(OFFSET(EvacUU,IF([1]MapVeg!G27="U",0,IF([1]MapVeg!G27="L",2,IF([1]MapVeg!G27="S",4,IF([1]MapVeg!G27="T",6,8)))),IF([1]MapVeg!G26="U",0,IF([1]MapVeg!G26="L",1,IF([1]MapVeg!G26="S",2,IF([1]MapVeg!G26="T",3,4)))))))</f>
        <v>0.0319108460312781</v>
      </c>
      <c r="F25" s="169" t="n">
        <f aca="true">IF([1]MapVeg!H26="N",0,(OFFSET(EvacUU,IF([1]MapVeg!H27="U",0,IF([1]MapVeg!H27="L",2,IF([1]MapVeg!H27="S",4,IF([1]MapVeg!H27="T",6,8)))),IF([1]MapVeg!H26="U",0,IF([1]MapVeg!H26="L",1,IF([1]MapVeg!H26="S",2,IF([1]MapVeg!H26="T",3,4)))))))</f>
        <v>0.0319108460312781</v>
      </c>
      <c r="G25" s="169" t="n">
        <f aca="true">IF([1]MapVeg!I26="N",0,(OFFSET(EvacUU,IF([1]MapVeg!I27="U",0,IF([1]MapVeg!I27="L",2,IF([1]MapVeg!I27="S",4,IF([1]MapVeg!I27="T",6,8)))),IF([1]MapVeg!I26="U",0,IF([1]MapVeg!I26="L",1,IF([1]MapVeg!I26="S",2,IF([1]MapVeg!I26="T",3,4)))))))</f>
        <v>0.0230979256341787</v>
      </c>
      <c r="H25" s="169" t="n">
        <f aca="true">IF([1]MapVeg!J26="N",0,(OFFSET(EvacUU,IF([1]MapVeg!J27="U",0,IF([1]MapVeg!J27="L",2,IF([1]MapVeg!J27="S",4,IF([1]MapVeg!J27="T",6,8)))),IF([1]MapVeg!J26="U",0,IF([1]MapVeg!J26="L",1,IF([1]MapVeg!J26="S",2,IF([1]MapVeg!J26="T",3,4)))))))</f>
        <v>0.0230979256341787</v>
      </c>
      <c r="I25" s="169" t="n">
        <f aca="true">IF([1]MapVeg!K26="N",0,(OFFSET(EvacUU,IF([1]MapVeg!K27="U",0,IF([1]MapVeg!K27="L",2,IF([1]MapVeg!K27="S",4,IF([1]MapVeg!K27="T",6,8)))),IF([1]MapVeg!K26="U",0,IF([1]MapVeg!K26="L",1,IF([1]MapVeg!K26="S",2,IF([1]MapVeg!K26="T",3,4)))))))</f>
        <v>0.0230979256341787</v>
      </c>
      <c r="J25" s="169" t="n">
        <f aca="true">IF([1]MapVeg!L26="N",0,(OFFSET(EvacUU,IF([1]MapVeg!L27="U",0,IF([1]MapVeg!L27="L",2,IF([1]MapVeg!L27="S",4,IF([1]MapVeg!L27="T",6,8)))),IF([1]MapVeg!L26="U",0,IF([1]MapVeg!L26="L",1,IF([1]MapVeg!L26="S",2,IF([1]MapVeg!L26="T",3,4)))))))</f>
        <v>0.02714911321856</v>
      </c>
      <c r="K25" s="169" t="n">
        <f aca="true">IF([1]MapVeg!M26="N",0,(OFFSET(EvacUU,IF([1]MapVeg!M27="U",0,IF([1]MapVeg!M27="L",2,IF([1]MapVeg!M27="S",4,IF([1]MapVeg!M27="T",6,8)))),IF([1]MapVeg!M26="U",0,IF([1]MapVeg!M26="L",1,IF([1]MapVeg!M26="S",2,IF([1]MapVeg!M26="T",3,4)))))))</f>
        <v>0.02714911321856</v>
      </c>
      <c r="L25" s="169" t="n">
        <f aca="true">IF([1]MapVeg!N26="N",0,(OFFSET(EvacUU,IF([1]MapVeg!N27="U",0,IF([1]MapVeg!N27="L",2,IF([1]MapVeg!N27="S",4,IF([1]MapVeg!N27="T",6,8)))),IF([1]MapVeg!N26="U",0,IF([1]MapVeg!N26="L",1,IF([1]MapVeg!N26="S",2,IF([1]MapVeg!N26="T",3,4)))))))</f>
        <v>0.02714911321856</v>
      </c>
      <c r="M25" s="169" t="n">
        <f aca="true">IF([1]MapVeg!O26="N",0,(OFFSET(EvacUU,IF([1]MapVeg!O27="U",0,IF([1]MapVeg!O27="L",2,IF([1]MapVeg!O27="S",4,IF([1]MapVeg!O27="T",6,8)))),IF([1]MapVeg!O26="U",0,IF([1]MapVeg!O26="L",1,IF([1]MapVeg!O26="S",2,IF([1]MapVeg!O26="T",3,4)))))))</f>
        <v>0.02714911321856</v>
      </c>
      <c r="N25" s="169" t="n">
        <f aca="true">IF([1]MapVeg!P26="N",0,(OFFSET(EvacUU,IF([1]MapVeg!P27="U",0,IF([1]MapVeg!P27="L",2,IF([1]MapVeg!P27="S",4,IF([1]MapVeg!P27="T",6,8)))),IF([1]MapVeg!P26="U",0,IF([1]MapVeg!P26="L",1,IF([1]MapVeg!P26="S",2,IF([1]MapVeg!P26="T",3,4)))))))</f>
        <v>0.02714911321856</v>
      </c>
      <c r="O25" s="169" t="n">
        <f aca="true">IF([1]MapVeg!Q26="N",0,(OFFSET(EvacUU,IF([1]MapVeg!Q27="U",0,IF([1]MapVeg!Q27="L",2,IF([1]MapVeg!Q27="S",4,IF([1]MapVeg!Q27="T",6,8)))),IF([1]MapVeg!Q26="U",0,IF([1]MapVeg!Q26="L",1,IF([1]MapVeg!Q26="S",2,IF([1]MapVeg!Q26="T",3,4)))))))</f>
        <v>0.02714911321856</v>
      </c>
      <c r="P25" s="169" t="n">
        <f aca="true">IF([1]MapVeg!R26="N",0,(OFFSET(EvacUU,IF([1]MapVeg!R27="U",0,IF([1]MapVeg!R27="L",2,IF([1]MapVeg!R27="S",4,IF([1]MapVeg!R27="T",6,8)))),IF([1]MapVeg!R26="U",0,IF([1]MapVeg!R26="L",1,IF([1]MapVeg!R26="S",2,IF([1]MapVeg!R26="T",3,4)))))))</f>
        <v>0.0117963038704809</v>
      </c>
      <c r="Q25" s="169" t="n">
        <f aca="true">IF([1]MapVeg!S26="N",0,(OFFSET(EvacUU,IF([1]MapVeg!S27="U",0,IF([1]MapVeg!S27="L",2,IF([1]MapVeg!S27="S",4,IF([1]MapVeg!S27="T",6,8)))),IF([1]MapVeg!S26="U",0,IF([1]MapVeg!S26="L",1,IF([1]MapVeg!S26="S",2,IF([1]MapVeg!S26="T",3,4)))))))</f>
        <v>0.020508215263112</v>
      </c>
      <c r="R25" s="169" t="n">
        <f aca="true">IF([1]MapVeg!T26="N",0,(OFFSET(EvacUU,IF([1]MapVeg!T27="U",0,IF([1]MapVeg!T27="L",2,IF([1]MapVeg!T27="S",4,IF([1]MapVeg!T27="T",6,8)))),IF([1]MapVeg!T26="U",0,IF([1]MapVeg!T26="L",1,IF([1]MapVeg!T26="S",2,IF([1]MapVeg!T26="T",3,4)))))))</f>
        <v>0.02714911321856</v>
      </c>
      <c r="S25" s="169" t="n">
        <f aca="true">IF([1]MapVeg!U26="N",0,(OFFSET(EvacUU,IF([1]MapVeg!U27="U",0,IF([1]MapVeg!U27="L",2,IF([1]MapVeg!U27="S",4,IF([1]MapVeg!U27="T",6,8)))),IF([1]MapVeg!U26="U",0,IF([1]MapVeg!U26="L",1,IF([1]MapVeg!U26="S",2,IF([1]MapVeg!U26="T",3,4)))))))</f>
        <v>0.0319108460312781</v>
      </c>
      <c r="T25" s="169" t="n">
        <f aca="true">IF([1]MapVeg!V26="N",0,(OFFSET(EvacUU,IF([1]MapVeg!V27="U",0,IF([1]MapVeg!V27="L",2,IF([1]MapVeg!V27="S",4,IF([1]MapVeg!V27="T",6,8)))),IF([1]MapVeg!V26="U",0,IF([1]MapVeg!V26="L",1,IF([1]MapVeg!V26="S",2,IF([1]MapVeg!V26="T",3,4)))))))</f>
        <v>0.02714911321856</v>
      </c>
      <c r="U25" s="169" t="n">
        <f aca="true">IF([1]MapVeg!W26="N",0,(OFFSET(EvacUU,IF([1]MapVeg!W27="U",0,IF([1]MapVeg!W27="L",2,IF([1]MapVeg!W27="S",4,IF([1]MapVeg!W27="T",6,8)))),IF([1]MapVeg!W26="U",0,IF([1]MapVeg!W26="L",1,IF([1]MapVeg!W26="S",2,IF([1]MapVeg!W26="T",3,4)))))))</f>
        <v>0.02714911321856</v>
      </c>
      <c r="V25" s="169" t="n">
        <f aca="true">IF([1]MapVeg!X26="N",0,(OFFSET(EvacUU,IF([1]MapVeg!X27="U",0,IF([1]MapVeg!X27="L",2,IF([1]MapVeg!X27="S",4,IF([1]MapVeg!X27="T",6,8)))),IF([1]MapVeg!X26="U",0,IF([1]MapVeg!X26="L",1,IF([1]MapVeg!X26="S",2,IF([1]MapVeg!X26="T",3,4)))))))</f>
        <v>0.0230979256341787</v>
      </c>
      <c r="W25" s="169" t="n">
        <f aca="true">IF([1]MapVeg!Y26="N",0,(OFFSET(EvacUU,IF([1]MapVeg!Y27="U",0,IF([1]MapVeg!Y27="L",2,IF([1]MapVeg!Y27="S",4,IF([1]MapVeg!Y27="T",6,8)))),IF([1]MapVeg!Y26="U",0,IF([1]MapVeg!Y26="L",1,IF([1]MapVeg!Y26="S",2,IF([1]MapVeg!Y26="T",3,4)))))))</f>
        <v>0.0230979256341787</v>
      </c>
      <c r="X25" s="169" t="n">
        <f aca="true">IF([1]MapVeg!Z26="N",0,(OFFSET(EvacUU,IF([1]MapVeg!Z27="U",0,IF([1]MapVeg!Z27="L",2,IF([1]MapVeg!Z27="S",4,IF([1]MapVeg!Z27="T",6,8)))),IF([1]MapVeg!Z26="U",0,IF([1]MapVeg!Z26="L",1,IF([1]MapVeg!Z26="S",2,IF([1]MapVeg!Z26="T",3,4)))))))</f>
        <v>0.0230979256341787</v>
      </c>
      <c r="Y25" s="169" t="n">
        <f aca="true">IF([1]MapVeg!AA26="N",0,(OFFSET(EvacUU,IF([1]MapVeg!AA27="U",0,IF([1]MapVeg!AA27="L",2,IF([1]MapVeg!AA27="S",4,IF([1]MapVeg!AA27="T",6,8)))),IF([1]MapVeg!AA26="U",0,IF([1]MapVeg!AA26="L",1,IF([1]MapVeg!AA26="S",2,IF([1]MapVeg!AA26="T",3,4)))))))</f>
        <v>0.0230979256341787</v>
      </c>
      <c r="Z25" s="169" t="n">
        <f aca="true">IF([1]MapVeg!AB26="N",0,(OFFSET(EvacUU,IF([1]MapVeg!AB27="U",0,IF([1]MapVeg!AB27="L",2,IF([1]MapVeg!AB27="S",4,IF([1]MapVeg!AB27="T",6,8)))),IF([1]MapVeg!AB26="U",0,IF([1]MapVeg!AB26="L",1,IF([1]MapVeg!AB26="S",2,IF([1]MapVeg!AB26="T",3,4)))))))</f>
        <v>0.0230979256341787</v>
      </c>
      <c r="AA25" s="169" t="n">
        <f aca="true">IF([1]MapVeg!AC26="N",0,(OFFSET(EvacUU,IF([1]MapVeg!AC27="U",0,IF([1]MapVeg!AC27="L",2,IF([1]MapVeg!AC27="S",4,IF([1]MapVeg!AC27="T",6,8)))),IF([1]MapVeg!AC26="U",0,IF([1]MapVeg!AC26="L",1,IF([1]MapVeg!AC26="S",2,IF([1]MapVeg!AC26="T",3,4)))))))</f>
        <v>0.02714911321856</v>
      </c>
      <c r="AB25" s="169" t="n">
        <f aca="true">IF([1]MapVeg!AD26="N",0,(OFFSET(EvacUU,IF([1]MapVeg!AD27="U",0,IF([1]MapVeg!AD27="L",2,IF([1]MapVeg!AD27="S",4,IF([1]MapVeg!AD27="T",6,8)))),IF([1]MapVeg!AD26="U",0,IF([1]MapVeg!AD26="L",1,IF([1]MapVeg!AD26="S",2,IF([1]MapVeg!AD26="T",3,4)))))))</f>
        <v>0.02714911321856</v>
      </c>
      <c r="AC25" s="169" t="n">
        <f aca="true">IF([1]MapVeg!AE26="N",0,(OFFSET(EvacUU,IF([1]MapVeg!AE27="U",0,IF([1]MapVeg!AE27="L",2,IF([1]MapVeg!AE27="S",4,IF([1]MapVeg!AE27="T",6,8)))),IF([1]MapVeg!AE26="U",0,IF([1]MapVeg!AE26="L",1,IF([1]MapVeg!AE26="S",2,IF([1]MapVeg!AE26="T",3,4)))))))</f>
        <v>0.0319108460312781</v>
      </c>
      <c r="AD25" s="169" t="n">
        <f aca="true">IF([1]MapVeg!AF26="N",0,(OFFSET(EvacUU,IF([1]MapVeg!AF27="U",0,IF([1]MapVeg!AF27="L",2,IF([1]MapVeg!AF27="S",4,IF([1]MapVeg!AF27="T",6,8)))),IF([1]MapVeg!AF26="U",0,IF([1]MapVeg!AF26="L",1,IF([1]MapVeg!AF26="S",2,IF([1]MapVeg!AF26="T",3,4)))))))</f>
        <v>0.0230979256341787</v>
      </c>
      <c r="AE25" s="169" t="n">
        <f aca="true">IF([1]MapVeg!AG26="N",0,(OFFSET(EvacUU,IF([1]MapVeg!AG27="U",0,IF([1]MapVeg!AG27="L",2,IF([1]MapVeg!AG27="S",4,IF([1]MapVeg!AG27="T",6,8)))),IF([1]MapVeg!AG26="U",0,IF([1]MapVeg!AG26="L",1,IF([1]MapVeg!AG26="S",2,IF([1]MapVeg!AG26="T",3,4)))))))</f>
        <v>0.0230979256341787</v>
      </c>
      <c r="AF25" s="169" t="n">
        <f aca="true">IF([1]MapVeg!AH26="N",0,(OFFSET(EvacUU,IF([1]MapVeg!AH27="U",0,IF([1]MapVeg!AH27="L",2,IF([1]MapVeg!AH27="S",4,IF([1]MapVeg!AH27="T",6,8)))),IF([1]MapVeg!AH26="U",0,IF([1]MapVeg!AH26="L",1,IF([1]MapVeg!AH26="S",2,IF([1]MapVeg!AH26="T",3,4)))))))</f>
        <v>0.0196512558000356</v>
      </c>
      <c r="AG25" s="169" t="n">
        <f aca="true">IF([1]MapVeg!AI26="N",0,(OFFSET(EvacUU,IF([1]MapVeg!AI27="U",0,IF([1]MapVeg!AI27="L",2,IF([1]MapVeg!AI27="S",4,IF([1]MapVeg!AI27="T",6,8)))),IF([1]MapVeg!AI26="U",0,IF([1]MapVeg!AI26="L",1,IF([1]MapVeg!AI26="S",2,IF([1]MapVeg!AI26="T",3,4)))))))</f>
        <v>0.0196512558000356</v>
      </c>
      <c r="AH25" s="169" t="n">
        <f aca="true">IF([1]MapVeg!AJ26="N",0,(OFFSET(EvacUU,IF([1]MapVeg!AJ27="U",0,IF([1]MapVeg!AJ27="L",2,IF([1]MapVeg!AJ27="S",4,IF([1]MapVeg!AJ27="T",6,8)))),IF([1]MapVeg!AJ26="U",0,IF([1]MapVeg!AJ26="L",1,IF([1]MapVeg!AJ26="S",2,IF([1]MapVeg!AJ26="T",3,4)))))))</f>
        <v>0.02714911321856</v>
      </c>
      <c r="AI25" s="169" t="n">
        <f aca="true">IF([1]MapVeg!AK26="N",0,(OFFSET(EvacUU,IF([1]MapVeg!AK27="U",0,IF([1]MapVeg!AK27="L",2,IF([1]MapVeg!AK27="S",4,IF([1]MapVeg!AK27="T",6,8)))),IF([1]MapVeg!AK26="U",0,IF([1]MapVeg!AK26="L",1,IF([1]MapVeg!AK26="S",2,IF([1]MapVeg!AK26="T",3,4)))))))</f>
        <v>0.02714911321856</v>
      </c>
      <c r="AJ25" s="169" t="n">
        <f aca="true">IF([1]MapVeg!AL26="N",0,(OFFSET(EvacUU,IF([1]MapVeg!AL27="U",0,IF([1]MapVeg!AL27="L",2,IF([1]MapVeg!AL27="S",4,IF([1]MapVeg!AL27="T",6,8)))),IF([1]MapVeg!AL26="U",0,IF([1]MapVeg!AL26="L",1,IF([1]MapVeg!AL26="S",2,IF([1]MapVeg!AL26="T",3,4)))))))</f>
        <v>0.02714911321856</v>
      </c>
      <c r="AK25" s="169" t="n">
        <f aca="true">IF([1]MapVeg!AM26="N",0,(OFFSET(EvacUU,IF([1]MapVeg!AM27="U",0,IF([1]MapVeg!AM27="L",2,IF([1]MapVeg!AM27="S",4,IF([1]MapVeg!AM27="T",6,8)))),IF([1]MapVeg!AM26="U",0,IF([1]MapVeg!AM26="L",1,IF([1]MapVeg!AM26="S",2,IF([1]MapVeg!AM26="T",3,4)))))))</f>
        <v>0.038283768905888</v>
      </c>
      <c r="AL25" s="169" t="n">
        <f aca="true">IF([1]MapVeg!AN26="N",0,(OFFSET(EvacUU,IF([1]MapVeg!AN27="U",0,IF([1]MapVeg!AN27="L",2,IF([1]MapVeg!AN27="S",4,IF([1]MapVeg!AN27="T",6,8)))),IF([1]MapVeg!AN26="U",0,IF([1]MapVeg!AN26="L",1,IF([1]MapVeg!AN26="S",2,IF([1]MapVeg!AN26="T",3,4)))))))</f>
        <v>0.038283768905888</v>
      </c>
      <c r="AM25" s="169" t="n">
        <f aca="true">IF([1]MapVeg!AO26="N",0,(OFFSET(EvacUU,IF([1]MapVeg!AO27="U",0,IF([1]MapVeg!AO27="L",2,IF([1]MapVeg!AO27="S",4,IF([1]MapVeg!AO27="T",6,8)))),IF([1]MapVeg!AO26="U",0,IF([1]MapVeg!AO26="L",1,IF([1]MapVeg!AO26="S",2,IF([1]MapVeg!AO26="T",3,4)))))))</f>
        <v>0.0117963038704809</v>
      </c>
      <c r="AN25" s="169" t="n">
        <f aca="true">IF([1]MapVeg!AP26="N",0,(OFFSET(EvacUU,IF([1]MapVeg!AP27="U",0,IF([1]MapVeg!AP27="L",2,IF([1]MapVeg!AP27="S",4,IF([1]MapVeg!AP27="T",6,8)))),IF([1]MapVeg!AP26="U",0,IF([1]MapVeg!AP26="L",1,IF([1]MapVeg!AP26="S",2,IF([1]MapVeg!AP26="T",3,4)))))))</f>
        <v>0.0192529202223041</v>
      </c>
      <c r="AO25" s="169" t="n">
        <f aca="true">IF([1]MapVeg!AQ26="N",0,(OFFSET(EvacUU,IF([1]MapVeg!AQ27="U",0,IF([1]MapVeg!AQ27="L",2,IF([1]MapVeg!AQ27="S",4,IF([1]MapVeg!AQ27="T",6,8)))),IF([1]MapVeg!AQ26="U",0,IF([1]MapVeg!AQ26="L",1,IF([1]MapVeg!AQ26="S",2,IF([1]MapVeg!AQ26="T",3,4)))))))</f>
        <v>0.0670919243502091</v>
      </c>
      <c r="AP25" s="169" t="n">
        <f aca="true">IF([1]MapVeg!AR26="N",0,(OFFSET(EvacUU,IF([1]MapVeg!AR27="U",0,IF([1]MapVeg!AR27="L",2,IF([1]MapVeg!AR27="S",4,IF([1]MapVeg!AR27="T",6,8)))),IF([1]MapVeg!AR26="U",0,IF([1]MapVeg!AR26="L",1,IF([1]MapVeg!AR26="S",2,IF([1]MapVeg!AR26="T",3,4)))))))</f>
        <v>0.0475785509705849</v>
      </c>
      <c r="AQ25" s="169" t="n">
        <f aca="true">IF([1]MapVeg!AS26="N",0,(OFFSET(EvacUU,IF([1]MapVeg!AS27="U",0,IF([1]MapVeg!AS27="L",2,IF([1]MapVeg!AS27="S",4,IF([1]MapVeg!AS27="T",6,8)))),IF([1]MapVeg!AS26="U",0,IF([1]MapVeg!AS26="L",1,IF([1]MapVeg!AS26="S",2,IF([1]MapVeg!AS26="T",3,4)))))))</f>
        <v>0.02714911321856</v>
      </c>
      <c r="AR25" s="169" t="n">
        <f aca="true">IF([1]MapVeg!AT26="N",0,(OFFSET(EvacUU,IF([1]MapVeg!AT27="U",0,IF([1]MapVeg!AT27="L",2,IF([1]MapVeg!AT27="S",4,IF([1]MapVeg!AT27="T",6,8)))),IF([1]MapVeg!AT26="U",0,IF([1]MapVeg!AT26="L",1,IF([1]MapVeg!AT26="S",2,IF([1]MapVeg!AT26="T",3,4)))))))</f>
        <v>0.0234565440518444</v>
      </c>
      <c r="AS25" s="169" t="n">
        <f aca="true">IF([1]MapVeg!AU26="N",0,(OFFSET(EvacUU,IF([1]MapVeg!AU27="U",0,IF([1]MapVeg!AU27="L",2,IF([1]MapVeg!AU27="S",4,IF([1]MapVeg!AU27="T",6,8)))),IF([1]MapVeg!AU26="U",0,IF([1]MapVeg!AU26="L",1,IF([1]MapVeg!AU26="S",2,IF([1]MapVeg!AU26="T",3,4)))))))</f>
        <v>0.0234565440518444</v>
      </c>
      <c r="AT25" s="169" t="n">
        <f aca="true">IF([1]MapVeg!AV26="N",0,(OFFSET(EvacUU,IF([1]MapVeg!AV27="U",0,IF([1]MapVeg!AV27="L",2,IF([1]MapVeg!AV27="S",4,IF([1]MapVeg!AV27="T",6,8)))),IF([1]MapVeg!AV26="U",0,IF([1]MapVeg!AV26="L",1,IF([1]MapVeg!AV26="S",2,IF([1]MapVeg!AV26="T",3,4)))))))</f>
        <v>0.0314229729206947</v>
      </c>
      <c r="AU25" s="169" t="n">
        <f aca="true">IF([1]MapVeg!AW26="N",0,(OFFSET(EvacUU,IF([1]MapVeg!AW27="U",0,IF([1]MapVeg!AW27="L",2,IF([1]MapVeg!AW27="S",4,IF([1]MapVeg!AW27="T",6,8)))),IF([1]MapVeg!AW26="U",0,IF([1]MapVeg!AW26="L",1,IF([1]MapVeg!AW26="S",2,IF([1]MapVeg!AW26="T",3,4)))))))</f>
        <v>0.0314229729206947</v>
      </c>
      <c r="AV25" s="169" t="n">
        <f aca="true">IF([1]MapVeg!AX26="N",0,(OFFSET(EvacUU,IF([1]MapVeg!AX27="U",0,IF([1]MapVeg!AX27="L",2,IF([1]MapVeg!AX27="S",4,IF([1]MapVeg!AX27="T",6,8)))),IF([1]MapVeg!AX26="U",0,IF([1]MapVeg!AX26="L",1,IF([1]MapVeg!AX26="S",2,IF([1]MapVeg!AX26="T",3,4)))))))</f>
        <v>0.0314229729206947</v>
      </c>
      <c r="AW25" s="169" t="n">
        <f aca="true">IF([1]MapVeg!AY26="N",0,(OFFSET(EvacUU,IF([1]MapVeg!AY27="U",0,IF([1]MapVeg!AY27="L",2,IF([1]MapVeg!AY27="S",4,IF([1]MapVeg!AY27="T",6,8)))),IF([1]MapVeg!AY26="U",0,IF([1]MapVeg!AY26="L",1,IF([1]MapVeg!AY26="S",2,IF([1]MapVeg!AY26="T",3,4)))))))</f>
        <v>0.0314229729206947</v>
      </c>
      <c r="AX25" s="169" t="n">
        <f aca="true">IF([1]MapVeg!AZ26="N",0,(OFFSET(EvacUU,IF([1]MapVeg!AZ27="U",0,IF([1]MapVeg!AZ27="L",2,IF([1]MapVeg!AZ27="S",4,IF([1]MapVeg!AZ27="T",6,8)))),IF([1]MapVeg!AZ26="U",0,IF([1]MapVeg!AZ26="L",1,IF([1]MapVeg!AZ26="S",2,IF([1]MapVeg!AZ26="T",3,4)))))))</f>
        <v>0.0314229729206947</v>
      </c>
      <c r="AY25" s="169" t="n">
        <f aca="true">IF([1]MapVeg!BA26="N",0,(OFFSET(EvacUU,IF([1]MapVeg!BA27="U",0,IF([1]MapVeg!BA27="L",2,IF([1]MapVeg!BA27="S",4,IF([1]MapVeg!BA27="T",6,8)))),IF([1]MapVeg!BA26="U",0,IF([1]MapVeg!BA26="L",1,IF([1]MapVeg!BA26="S",2,IF([1]MapVeg!BA26="T",3,4)))))))</f>
        <v>0.0314229729206947</v>
      </c>
      <c r="BA25" s="169" t="n">
        <f aca="true">IF([1]MapVeg!E27="N",0,(OFFSET(EvacUU,IF([1]MapVeg!D27="U",0,IF([1]MapVeg!D27="L",2,IF([1]MapVeg!D27="S",4,IF([1]MapVeg!D27="T",6,8)))),IF([1]MapVeg!E27="U",0,IF([1]MapVeg!E27="L",1,IF([1]MapVeg!E27="S",2,IF([1]MapVeg!E27="T",3,4)))))))</f>
        <v>0.0363696309056494</v>
      </c>
      <c r="BB25" s="169" t="n">
        <f aca="true">IF([1]MapVeg!F27="N",0,(OFFSET(EvacUU,IF([1]MapVeg!E27="U",0,IF([1]MapVeg!E27="L",2,IF([1]MapVeg!E27="S",4,IF([1]MapVeg!E27="T",6,8)))),IF([1]MapVeg!F27="U",0,IF([1]MapVeg!F27="L",1,IF([1]MapVeg!F27="S",2,IF([1]MapVeg!F27="T",3,4)))))))</f>
        <v>0.02714911321856</v>
      </c>
      <c r="BC25" s="169" t="n">
        <f aca="true">IF([1]MapVeg!G27="N",0,(OFFSET(EvacUU,IF([1]MapVeg!F27="U",0,IF([1]MapVeg!F27="L",2,IF([1]MapVeg!F27="S",4,IF([1]MapVeg!F27="T",6,8)))),IF([1]MapVeg!G27="U",0,IF([1]MapVeg!G27="L",1,IF([1]MapVeg!G27="S",2,IF([1]MapVeg!G27="T",3,4)))))))</f>
        <v>0.02714911321856</v>
      </c>
      <c r="BD25" s="169" t="n">
        <f aca="true">IF([1]MapVeg!H27="N",0,(OFFSET(EvacUU,IF([1]MapVeg!G27="U",0,IF([1]MapVeg!G27="L",2,IF([1]MapVeg!G27="S",4,IF([1]MapVeg!G27="T",6,8)))),IF([1]MapVeg!H27="U",0,IF([1]MapVeg!H27="L",1,IF([1]MapVeg!H27="S",2,IF([1]MapVeg!H27="T",3,4)))))))</f>
        <v>0.02714911321856</v>
      </c>
      <c r="BE25" s="169" t="n">
        <f aca="true">IF([1]MapVeg!I27="N",0,(OFFSET(EvacUU,IF([1]MapVeg!H27="U",0,IF([1]MapVeg!H27="L",2,IF([1]MapVeg!H27="S",4,IF([1]MapVeg!H27="T",6,8)))),IF([1]MapVeg!I27="U",0,IF([1]MapVeg!I27="L",1,IF([1]MapVeg!I27="S",2,IF([1]MapVeg!I27="T",3,4)))))))</f>
        <v>0.0319108460312781</v>
      </c>
      <c r="BF25" s="169" t="n">
        <f aca="true">IF([1]MapVeg!J27="N",0,(OFFSET(EvacUU,IF([1]MapVeg!I27="U",0,IF([1]MapVeg!I27="L",2,IF([1]MapVeg!I27="S",4,IF([1]MapVeg!I27="T",6,8)))),IF([1]MapVeg!J27="U",0,IF([1]MapVeg!J27="L",1,IF([1]MapVeg!J27="S",2,IF([1]MapVeg!J27="T",3,4)))))))</f>
        <v>0.0230979256341787</v>
      </c>
      <c r="BG25" s="169" t="n">
        <f aca="true">IF([1]MapVeg!K27="N",0,(OFFSET(EvacUU,IF([1]MapVeg!J27="U",0,IF([1]MapVeg!J27="L",2,IF([1]MapVeg!J27="S",4,IF([1]MapVeg!J27="T",6,8)))),IF([1]MapVeg!K27="U",0,IF([1]MapVeg!K27="L",1,IF([1]MapVeg!K27="S",2,IF([1]MapVeg!K27="T",3,4)))))))</f>
        <v>0.0230979256341787</v>
      </c>
      <c r="BH25" s="169" t="n">
        <f aca="true">IF([1]MapVeg!L27="N",0,(OFFSET(EvacUU,IF([1]MapVeg!K27="U",0,IF([1]MapVeg!K27="L",2,IF([1]MapVeg!K27="S",4,IF([1]MapVeg!K27="T",6,8)))),IF([1]MapVeg!L27="U",0,IF([1]MapVeg!L27="L",1,IF([1]MapVeg!L27="S",2,IF([1]MapVeg!L27="T",3,4)))))))</f>
        <v>0.0196512558000356</v>
      </c>
      <c r="BI25" s="169" t="n">
        <f aca="true">IF([1]MapVeg!M27="N",0,(OFFSET(EvacUU,IF([1]MapVeg!L27="U",0,IF([1]MapVeg!L27="L",2,IF([1]MapVeg!L27="S",4,IF([1]MapVeg!L27="T",6,8)))),IF([1]MapVeg!M27="U",0,IF([1]MapVeg!M27="L",1,IF([1]MapVeg!M27="S",2,IF([1]MapVeg!M27="T",3,4)))))))</f>
        <v>0.02714911321856</v>
      </c>
      <c r="BJ25" s="169" t="n">
        <f aca="true">IF([1]MapVeg!N27="N",0,(OFFSET(EvacUU,IF([1]MapVeg!M27="U",0,IF([1]MapVeg!M27="L",2,IF([1]MapVeg!M27="S",4,IF([1]MapVeg!M27="T",6,8)))),IF([1]MapVeg!N27="U",0,IF([1]MapVeg!N27="L",1,IF([1]MapVeg!N27="S",2,IF([1]MapVeg!N27="T",3,4)))))))</f>
        <v>0.02714911321856</v>
      </c>
      <c r="BK25" s="169" t="n">
        <f aca="true">IF([1]MapVeg!O27="N",0,(OFFSET(EvacUU,IF([1]MapVeg!N27="U",0,IF([1]MapVeg!N27="L",2,IF([1]MapVeg!N27="S",4,IF([1]MapVeg!N27="T",6,8)))),IF([1]MapVeg!O27="U",0,IF([1]MapVeg!O27="L",1,IF([1]MapVeg!O27="S",2,IF([1]MapVeg!O27="T",3,4)))))))</f>
        <v>0.02714911321856</v>
      </c>
      <c r="BL25" s="169" t="n">
        <f aca="true">IF([1]MapVeg!P27="N",0,(OFFSET(EvacUU,IF([1]MapVeg!O27="U",0,IF([1]MapVeg!O27="L",2,IF([1]MapVeg!O27="S",4,IF([1]MapVeg!O27="T",6,8)))),IF([1]MapVeg!P27="U",0,IF([1]MapVeg!P27="L",1,IF([1]MapVeg!P27="S",2,IF([1]MapVeg!P27="T",3,4)))))))</f>
        <v>0.02714911321856</v>
      </c>
      <c r="BM25" s="169" t="n">
        <f aca="true">IF([1]MapVeg!Q27="N",0,(OFFSET(EvacUU,IF([1]MapVeg!P27="U",0,IF([1]MapVeg!P27="L",2,IF([1]MapVeg!P27="S",4,IF([1]MapVeg!P27="T",6,8)))),IF([1]MapVeg!Q27="U",0,IF([1]MapVeg!Q27="L",1,IF([1]MapVeg!Q27="S",2,IF([1]MapVeg!Q27="T",3,4)))))))</f>
        <v>0.02714911321856</v>
      </c>
      <c r="BN25" s="169" t="n">
        <f aca="true">IF([1]MapVeg!R27="N",0,(OFFSET(EvacUU,IF([1]MapVeg!Q27="U",0,IF([1]MapVeg!Q27="L",2,IF([1]MapVeg!Q27="S",4,IF([1]MapVeg!Q27="T",6,8)))),IF([1]MapVeg!R27="U",0,IF([1]MapVeg!R27="L",1,IF([1]MapVeg!R27="S",2,IF([1]MapVeg!R27="T",3,4)))))))</f>
        <v>0.038283768905888</v>
      </c>
      <c r="BO25" s="169" t="n">
        <f aca="true">IF([1]MapVeg!S27="N",0,(OFFSET(EvacUU,IF([1]MapVeg!R27="U",0,IF([1]MapVeg!R27="L",2,IF([1]MapVeg!R27="S",4,IF([1]MapVeg!R27="T",6,8)))),IF([1]MapVeg!S27="U",0,IF([1]MapVeg!S27="L",1,IF([1]MapVeg!S27="S",2,IF([1]MapVeg!S27="T",3,4)))))))</f>
        <v>0.0136532981428285</v>
      </c>
      <c r="BP25" s="169" t="n">
        <f aca="true">IF([1]MapVeg!T27="N",0,(OFFSET(EvacUU,IF([1]MapVeg!S27="U",0,IF([1]MapVeg!S27="L",2,IF([1]MapVeg!S27="S",4,IF([1]MapVeg!S27="T",6,8)))),IF([1]MapVeg!T27="U",0,IF([1]MapVeg!T27="L",1,IF([1]MapVeg!T27="S",2,IF([1]MapVeg!T27="T",3,4)))))))</f>
        <v>0.02714911321856</v>
      </c>
      <c r="BQ25" s="169" t="n">
        <f aca="true">IF([1]MapVeg!U27="N",0,(OFFSET(EvacUU,IF([1]MapVeg!T27="U",0,IF([1]MapVeg!T27="L",2,IF([1]MapVeg!T27="S",4,IF([1]MapVeg!T27="T",6,8)))),IF([1]MapVeg!U27="U",0,IF([1]MapVeg!U27="L",1,IF([1]MapVeg!U27="S",2,IF([1]MapVeg!U27="T",3,4)))))))</f>
        <v>0.02714911321856</v>
      </c>
      <c r="BR25" s="169" t="n">
        <f aca="true">IF([1]MapVeg!V27="N",0,(OFFSET(EvacUU,IF([1]MapVeg!U27="U",0,IF([1]MapVeg!U27="L",2,IF([1]MapVeg!U27="S",4,IF([1]MapVeg!U27="T",6,8)))),IF([1]MapVeg!V27="U",0,IF([1]MapVeg!V27="L",1,IF([1]MapVeg!V27="S",2,IF([1]MapVeg!V27="T",3,4)))))))</f>
        <v>0.02714911321856</v>
      </c>
      <c r="BS25" s="169" t="n">
        <f aca="true">IF([1]MapVeg!W27="N",0,(OFFSET(EvacUU,IF([1]MapVeg!V27="U",0,IF([1]MapVeg!V27="L",2,IF([1]MapVeg!V27="S",4,IF([1]MapVeg!V27="T",6,8)))),IF([1]MapVeg!W27="U",0,IF([1]MapVeg!W27="L",1,IF([1]MapVeg!W27="S",2,IF([1]MapVeg!W27="T",3,4)))))))</f>
        <v>0.02714911321856</v>
      </c>
      <c r="BT25" s="169" t="n">
        <f aca="true">IF([1]MapVeg!X27="N",0,(OFFSET(EvacUU,IF([1]MapVeg!W27="U",0,IF([1]MapVeg!W27="L",2,IF([1]MapVeg!W27="S",4,IF([1]MapVeg!W27="T",6,8)))),IF([1]MapVeg!X27="U",0,IF([1]MapVeg!X27="L",1,IF([1]MapVeg!X27="S",2,IF([1]MapVeg!X27="T",3,4)))))))</f>
        <v>0.0319108460312781</v>
      </c>
      <c r="BU25" s="169" t="n">
        <f aca="true">IF([1]MapVeg!Y27="N",0,(OFFSET(EvacUU,IF([1]MapVeg!X27="U",0,IF([1]MapVeg!X27="L",2,IF([1]MapVeg!X27="S",4,IF([1]MapVeg!X27="T",6,8)))),IF([1]MapVeg!Y27="U",0,IF([1]MapVeg!Y27="L",1,IF([1]MapVeg!Y27="S",2,IF([1]MapVeg!Y27="T",3,4)))))))</f>
        <v>0.0230979256341787</v>
      </c>
      <c r="BV25" s="169" t="n">
        <f aca="true">IF([1]MapVeg!Z27="N",0,(OFFSET(EvacUU,IF([1]MapVeg!Y27="U",0,IF([1]MapVeg!Y27="L",2,IF([1]MapVeg!Y27="S",4,IF([1]MapVeg!Y27="T",6,8)))),IF([1]MapVeg!Z27="U",0,IF([1]MapVeg!Z27="L",1,IF([1]MapVeg!Z27="S",2,IF([1]MapVeg!Z27="T",3,4)))))))</f>
        <v>0.0230979256341787</v>
      </c>
      <c r="BW25" s="169" t="n">
        <f aca="true">IF([1]MapVeg!AA27="N",0,(OFFSET(EvacUU,IF([1]MapVeg!Z27="U",0,IF([1]MapVeg!Z27="L",2,IF([1]MapVeg!Z27="S",4,IF([1]MapVeg!Z27="T",6,8)))),IF([1]MapVeg!AA27="U",0,IF([1]MapVeg!AA27="L",1,IF([1]MapVeg!AA27="S",2,IF([1]MapVeg!AA27="T",3,4)))))))</f>
        <v>0.0230979256341787</v>
      </c>
      <c r="BX25" s="169" t="n">
        <f aca="true">IF([1]MapVeg!AB27="N",0,(OFFSET(EvacUU,IF([1]MapVeg!AA27="U",0,IF([1]MapVeg!AA27="L",2,IF([1]MapVeg!AA27="S",4,IF([1]MapVeg!AA27="T",6,8)))),IF([1]MapVeg!AB27="U",0,IF([1]MapVeg!AB27="L",1,IF([1]MapVeg!AB27="S",2,IF([1]MapVeg!AB27="T",3,4)))))))</f>
        <v>0.0230979256341787</v>
      </c>
      <c r="BY25" s="169" t="n">
        <f aca="true">IF([1]MapVeg!AC27="N",0,(OFFSET(EvacUU,IF([1]MapVeg!AB27="U",0,IF([1]MapVeg!AB27="L",2,IF([1]MapVeg!AB27="S",4,IF([1]MapVeg!AB27="T",6,8)))),IF([1]MapVeg!AC27="U",0,IF([1]MapVeg!AC27="L",1,IF([1]MapVeg!AC27="S",2,IF([1]MapVeg!AC27="T",3,4)))))))</f>
        <v>0.0196512558000356</v>
      </c>
      <c r="BZ25" s="169" t="n">
        <f aca="true">IF([1]MapVeg!AD27="N",0,(OFFSET(EvacUU,IF([1]MapVeg!AC27="U",0,IF([1]MapVeg!AC27="L",2,IF([1]MapVeg!AC27="S",4,IF([1]MapVeg!AC27="T",6,8)))),IF([1]MapVeg!AD27="U",0,IF([1]MapVeg!AD27="L",1,IF([1]MapVeg!AD27="S",2,IF([1]MapVeg!AD27="T",3,4)))))))</f>
        <v>0.02714911321856</v>
      </c>
      <c r="CA25" s="169" t="n">
        <f aca="true">IF([1]MapVeg!AE27="N",0,(OFFSET(EvacUU,IF([1]MapVeg!AD27="U",0,IF([1]MapVeg!AD27="L",2,IF([1]MapVeg!AD27="S",4,IF([1]MapVeg!AD27="T",6,8)))),IF([1]MapVeg!AE27="U",0,IF([1]MapVeg!AE27="L",1,IF([1]MapVeg!AE27="S",2,IF([1]MapVeg!AE27="T",3,4)))))))</f>
        <v>0.02714911321856</v>
      </c>
      <c r="CB25" s="169" t="n">
        <f aca="true">IF([1]MapVeg!AF27="N",0,(OFFSET(EvacUU,IF([1]MapVeg!AE27="U",0,IF([1]MapVeg!AE27="L",2,IF([1]MapVeg!AE27="S",4,IF([1]MapVeg!AE27="T",6,8)))),IF([1]MapVeg!AF27="U",0,IF([1]MapVeg!AF27="L",1,IF([1]MapVeg!AF27="S",2,IF([1]MapVeg!AF27="T",3,4)))))))</f>
        <v>0.0319108460312781</v>
      </c>
      <c r="CC25" s="169" t="n">
        <f aca="true">IF([1]MapVeg!AG27="N",0,(OFFSET(EvacUU,IF([1]MapVeg!AF27="U",0,IF([1]MapVeg!AF27="L",2,IF([1]MapVeg!AF27="S",4,IF([1]MapVeg!AF27="T",6,8)))),IF([1]MapVeg!AG27="U",0,IF([1]MapVeg!AG27="L",1,IF([1]MapVeg!AG27="S",2,IF([1]MapVeg!AG27="T",3,4)))))))</f>
        <v>0.0230979256341787</v>
      </c>
      <c r="CD25" s="169" t="n">
        <f aca="true">IF([1]MapVeg!AH27="N",0,(OFFSET(EvacUU,IF([1]MapVeg!AG27="U",0,IF([1]MapVeg!AG27="L",2,IF([1]MapVeg!AG27="S",4,IF([1]MapVeg!AG27="T",6,8)))),IF([1]MapVeg!AH27="U",0,IF([1]MapVeg!AH27="L",1,IF([1]MapVeg!AH27="S",2,IF([1]MapVeg!AH27="T",3,4)))))))</f>
        <v>0.0230979256341787</v>
      </c>
      <c r="CE25" s="169" t="n">
        <f aca="true">IF([1]MapVeg!AI27="N",0,(OFFSET(EvacUU,IF([1]MapVeg!AH27="U",0,IF([1]MapVeg!AH27="L",2,IF([1]MapVeg!AH27="S",4,IF([1]MapVeg!AH27="T",6,8)))),IF([1]MapVeg!AI27="U",0,IF([1]MapVeg!AI27="L",1,IF([1]MapVeg!AI27="S",2,IF([1]MapVeg!AI27="T",3,4)))))))</f>
        <v>0.0230979256341787</v>
      </c>
      <c r="CF25" s="169" t="n">
        <f aca="true">IF([1]MapVeg!AJ27="N",0,(OFFSET(EvacUU,IF([1]MapVeg!AI27="U",0,IF([1]MapVeg!AI27="L",2,IF([1]MapVeg!AI27="S",4,IF([1]MapVeg!AI27="T",6,8)))),IF([1]MapVeg!AJ27="U",0,IF([1]MapVeg!AJ27="L",1,IF([1]MapVeg!AJ27="S",2,IF([1]MapVeg!AJ27="T",3,4)))))))</f>
        <v>0.0196512558000356</v>
      </c>
      <c r="CG25" s="169" t="n">
        <f aca="true">IF([1]MapVeg!AK27="N",0,(OFFSET(EvacUU,IF([1]MapVeg!AJ27="U",0,IF([1]MapVeg!AJ27="L",2,IF([1]MapVeg!AJ27="S",4,IF([1]MapVeg!AJ27="T",6,8)))),IF([1]MapVeg!AK27="U",0,IF([1]MapVeg!AK27="L",1,IF([1]MapVeg!AK27="S",2,IF([1]MapVeg!AK27="T",3,4)))))))</f>
        <v>0.02714911321856</v>
      </c>
      <c r="CH25" s="169" t="n">
        <f aca="true">IF([1]MapVeg!AL27="N",0,(OFFSET(EvacUU,IF([1]MapVeg!AK27="U",0,IF([1]MapVeg!AK27="L",2,IF([1]MapVeg!AK27="S",4,IF([1]MapVeg!AK27="T",6,8)))),IF([1]MapVeg!AL27="U",0,IF([1]MapVeg!AL27="L",1,IF([1]MapVeg!AL27="S",2,IF([1]MapVeg!AL27="T",3,4)))))))</f>
        <v>0.02714911321856</v>
      </c>
      <c r="CI25" s="169" t="n">
        <f aca="true">IF([1]MapVeg!AM27="N",0,(OFFSET(EvacUU,IF([1]MapVeg!AL27="U",0,IF([1]MapVeg!AL27="L",2,IF([1]MapVeg!AL27="S",4,IF([1]MapVeg!AL27="T",6,8)))),IF([1]MapVeg!AM27="U",0,IF([1]MapVeg!AM27="L",1,IF([1]MapVeg!AM27="S",2,IF([1]MapVeg!AM27="T",3,4)))))))</f>
        <v>0.02714911321856</v>
      </c>
      <c r="CJ25" s="169" t="n">
        <f aca="true">IF([1]MapVeg!AN27="N",0,(OFFSET(EvacUU,IF([1]MapVeg!AM27="U",0,IF([1]MapVeg!AM27="L",2,IF([1]MapVeg!AM27="S",4,IF([1]MapVeg!AM27="T",6,8)))),IF([1]MapVeg!AN27="U",0,IF([1]MapVeg!AN27="L",1,IF([1]MapVeg!AN27="S",2,IF([1]MapVeg!AN27="T",3,4)))))))</f>
        <v>0.02714911321856</v>
      </c>
      <c r="CK25" s="169" t="n">
        <f aca="true">IF([1]MapVeg!AO27="N",0,(OFFSET(EvacUU,IF([1]MapVeg!AN27="U",0,IF([1]MapVeg!AN27="L",2,IF([1]MapVeg!AN27="S",4,IF([1]MapVeg!AN27="T",6,8)))),IF([1]MapVeg!AO27="U",0,IF([1]MapVeg!AO27="L",1,IF([1]MapVeg!AO27="S",2,IF([1]MapVeg!AO27="T",3,4)))))))</f>
        <v>0.038283768905888</v>
      </c>
      <c r="CL25" s="169" t="n">
        <f aca="true">IF([1]MapVeg!AP27="N",0,(OFFSET(EvacUU,IF([1]MapVeg!AO27="U",0,IF([1]MapVeg!AO27="L",2,IF([1]MapVeg!AO27="S",4,IF([1]MapVeg!AO27="T",6,8)))),IF([1]MapVeg!AP27="U",0,IF([1]MapVeg!AP27="L",1,IF([1]MapVeg!AP27="S",2,IF([1]MapVeg!AP27="T",3,4)))))))</f>
        <v>0.0192529202223041</v>
      </c>
      <c r="CM25" s="169" t="n">
        <f aca="true">IF([1]MapVeg!AQ27="N",0,(OFFSET(EvacUU,IF([1]MapVeg!AP27="U",0,IF([1]MapVeg!AP27="L",2,IF([1]MapVeg!AP27="S",4,IF([1]MapVeg!AP27="T",6,8)))),IF([1]MapVeg!AQ27="U",0,IF([1]MapVeg!AQ27="L",1,IF([1]MapVeg!AQ27="S",2,IF([1]MapVeg!AQ27="T",3,4)))))))</f>
        <v>0.0103135883338228</v>
      </c>
      <c r="CN25" s="169" t="n">
        <f aca="true">IF([1]MapVeg!AR27="N",0,(OFFSET(EvacUU,IF([1]MapVeg!AQ27="U",0,IF([1]MapVeg!AQ27="L",2,IF([1]MapVeg!AQ27="S",4,IF([1]MapVeg!AQ27="T",6,8)))),IF([1]MapVeg!AR27="U",0,IF([1]MapVeg!AR27="L",1,IF([1]MapVeg!AR27="S",2,IF([1]MapVeg!AR27="T",3,4)))))))</f>
        <v>0.0359404433344309</v>
      </c>
      <c r="CO25" s="169" t="n">
        <f aca="true">IF([1]MapVeg!AS27="N",0,(OFFSET(EvacUU,IF([1]MapVeg!AR27="U",0,IF([1]MapVeg!AR27="L",2,IF([1]MapVeg!AR27="S",4,IF([1]MapVeg!AR27="T",6,8)))),IF([1]MapVeg!AS27="U",0,IF([1]MapVeg!AS27="L",1,IF([1]MapVeg!AS27="S",2,IF([1]MapVeg!AS27="T",3,4)))))))</f>
        <v>0.0475785509705849</v>
      </c>
      <c r="CP25" s="169" t="n">
        <f aca="true">IF([1]MapVeg!AT27="N",0,(OFFSET(EvacUU,IF([1]MapVeg!AS27="U",0,IF([1]MapVeg!AS27="L",2,IF([1]MapVeg!AS27="S",4,IF([1]MapVeg!AS27="T",6,8)))),IF([1]MapVeg!AT27="U",0,IF([1]MapVeg!AT27="L",1,IF([1]MapVeg!AT27="S",2,IF([1]MapVeg!AT27="T",3,4)))))))</f>
        <v>0.02714911321856</v>
      </c>
      <c r="CQ25" s="169" t="n">
        <f aca="true">IF([1]MapVeg!AU27="N",0,(OFFSET(EvacUU,IF([1]MapVeg!AT27="U",0,IF([1]MapVeg!AT27="L",2,IF([1]MapVeg!AT27="S",4,IF([1]MapVeg!AT27="T",6,8)))),IF([1]MapVeg!AU27="U",0,IF([1]MapVeg!AU27="L",1,IF([1]MapVeg!AU27="S",2,IF([1]MapVeg!AU27="T",3,4)))))))</f>
        <v>0.02714911321856</v>
      </c>
      <c r="CR25" s="169" t="n">
        <f aca="true">IF([1]MapVeg!AV27="N",0,(OFFSET(EvacUU,IF([1]MapVeg!AU27="U",0,IF([1]MapVeg!AU27="L",2,IF([1]MapVeg!AU27="S",4,IF([1]MapVeg!AU27="T",6,8)))),IF([1]MapVeg!AV27="U",0,IF([1]MapVeg!AV27="L",1,IF([1]MapVeg!AV27="S",2,IF([1]MapVeg!AV27="T",3,4)))))))</f>
        <v>0.0234565440518444</v>
      </c>
      <c r="CS25" s="169" t="n">
        <f aca="true">IF([1]MapVeg!AW27="N",0,(OFFSET(EvacUU,IF([1]MapVeg!AV27="U",0,IF([1]MapVeg!AV27="L",2,IF([1]MapVeg!AV27="S",4,IF([1]MapVeg!AV27="T",6,8)))),IF([1]MapVeg!AW27="U",0,IF([1]MapVeg!AW27="L",1,IF([1]MapVeg!AW27="S",2,IF([1]MapVeg!AW27="T",3,4)))))))</f>
        <v>0.0314229729206947</v>
      </c>
      <c r="CT25" s="169" t="n">
        <f aca="true">IF([1]MapVeg!AX27="N",0,(OFFSET(EvacUU,IF([1]MapVeg!AW27="U",0,IF([1]MapVeg!AW27="L",2,IF([1]MapVeg!AW27="S",4,IF([1]MapVeg!AW27="T",6,8)))),IF([1]MapVeg!AX27="U",0,IF([1]MapVeg!AX27="L",1,IF([1]MapVeg!AX27="S",2,IF([1]MapVeg!AX27="T",3,4)))))))</f>
        <v>0.0314229729206947</v>
      </c>
      <c r="CU25" s="169" t="n">
        <f aca="true">IF([1]MapVeg!AY27="N",0,(OFFSET(EvacUU,IF([1]MapVeg!AX27="U",0,IF([1]MapVeg!AX27="L",2,IF([1]MapVeg!AX27="S",4,IF([1]MapVeg!AX27="T",6,8)))),IF([1]MapVeg!AY27="U",0,IF([1]MapVeg!AY27="L",1,IF([1]MapVeg!AY27="S",2,IF([1]MapVeg!AY27="T",3,4)))))))</f>
        <v>0.0314229729206947</v>
      </c>
      <c r="CV25" s="169" t="n">
        <f aca="true">IF([1]MapVeg!AZ27="N",0,(OFFSET(EvacUU,IF([1]MapVeg!AY27="U",0,IF([1]MapVeg!AY27="L",2,IF([1]MapVeg!AY27="S",4,IF([1]MapVeg!AY27="T",6,8)))),IF([1]MapVeg!AZ27="U",0,IF([1]MapVeg!AZ27="L",1,IF([1]MapVeg!AZ27="S",2,IF([1]MapVeg!AZ27="T",3,4)))))))</f>
        <v>0.0314229729206947</v>
      </c>
      <c r="CW25" s="169" t="n">
        <f aca="true">IF([1]MapVeg!BA27="N",0,(OFFSET(EvacUU,IF([1]MapVeg!AZ27="U",0,IF([1]MapVeg!AZ27="L",2,IF([1]MapVeg!AZ27="S",4,IF([1]MapVeg!AZ27="T",6,8)))),IF([1]MapVeg!BA27="U",0,IF([1]MapVeg!BA27="L",1,IF([1]MapVeg!BA27="S",2,IF([1]MapVeg!BA27="T",3,4)))))))</f>
        <v>0.0314229729206947</v>
      </c>
      <c r="CX25" s="169" t="n">
        <f aca="true">IF([1]MapVeg!BB27="N",0,(OFFSET(EvacUU,IF([1]MapVeg!BA27="U",0,IF([1]MapVeg!BA27="L",2,IF([1]MapVeg!BA27="S",4,IF([1]MapVeg!BA27="T",6,8)))),IF([1]MapVeg!BB27="U",0,IF([1]MapVeg!BB27="L",1,IF([1]MapVeg!BB27="S",2,IF([1]MapVeg!BB27="T",3,4)))))))</f>
        <v>0.0314229729206947</v>
      </c>
      <c r="CZ25" s="169" t="n">
        <f aca="true">IF([1]MapVeg!D28="N",0,(OFFSET(EvacUU,IF([1]MapVeg!D27="U",0,IF([1]MapVeg!D27="L",2,IF([1]MapVeg!D27="S",4,IF([1]MapVeg!D27="T",6,8)))),IF([1]MapVeg!D28="U",0,IF([1]MapVeg!D28="L",1,IF([1]MapVeg!D28="S",2,IF([1]MapVeg!D28="T",3,4)))))))</f>
        <v>0.0314229729206947</v>
      </c>
      <c r="DA25" s="169" t="n">
        <f aca="true">IF([1]MapVeg!E28="N",0,(OFFSET(EvacUU,IF([1]MapVeg!E27="U",0,IF([1]MapVeg!E27="L",2,IF([1]MapVeg!E27="S",4,IF([1]MapVeg!E27="T",6,8)))),IF([1]MapVeg!E28="U",0,IF([1]MapVeg!E28="L",1,IF([1]MapVeg!E28="S",2,IF([1]MapVeg!E28="T",3,4)))))))</f>
        <v>0.02714911321856</v>
      </c>
      <c r="DB25" s="169" t="n">
        <f aca="true">IF([1]MapVeg!F28="N",0,(OFFSET(EvacUU,IF([1]MapVeg!F27="U",0,IF([1]MapVeg!F27="L",2,IF([1]MapVeg!F27="S",4,IF([1]MapVeg!F27="T",6,8)))),IF([1]MapVeg!F28="U",0,IF([1]MapVeg!F28="L",1,IF([1]MapVeg!F28="S",2,IF([1]MapVeg!F28="T",3,4)))))))</f>
        <v>0.02714911321856</v>
      </c>
      <c r="DC25" s="169" t="n">
        <f aca="true">IF([1]MapVeg!G28="N",0,(OFFSET(EvacUU,IF([1]MapVeg!G27="U",0,IF([1]MapVeg!G27="L",2,IF([1]MapVeg!G27="S",4,IF([1]MapVeg!G27="T",6,8)))),IF([1]MapVeg!G28="U",0,IF([1]MapVeg!G28="L",1,IF([1]MapVeg!G28="S",2,IF([1]MapVeg!G28="T",3,4)))))))</f>
        <v>0.02714911321856</v>
      </c>
      <c r="DD25" s="169" t="n">
        <f aca="true">IF([1]MapVeg!H28="N",0,(OFFSET(EvacUU,IF([1]MapVeg!H27="U",0,IF([1]MapVeg!H27="L",2,IF([1]MapVeg!H27="S",4,IF([1]MapVeg!H27="T",6,8)))),IF([1]MapVeg!H28="U",0,IF([1]MapVeg!H28="L",1,IF([1]MapVeg!H28="S",2,IF([1]MapVeg!H28="T",3,4)))))))</f>
        <v>0.02714911321856</v>
      </c>
      <c r="DE25" s="169" t="n">
        <f aca="true">IF([1]MapVeg!I28="N",0,(OFFSET(EvacUU,IF([1]MapVeg!I27="U",0,IF([1]MapVeg!I27="L",2,IF([1]MapVeg!I27="S",4,IF([1]MapVeg!I27="T",6,8)))),IF([1]MapVeg!I28="U",0,IF([1]MapVeg!I28="L",1,IF([1]MapVeg!I28="S",2,IF([1]MapVeg!I28="T",3,4)))))))</f>
        <v>0.0230979256341787</v>
      </c>
      <c r="DF25" s="169" t="n">
        <f aca="true">IF([1]MapVeg!J28="N",0,(OFFSET(EvacUU,IF([1]MapVeg!J27="U",0,IF([1]MapVeg!J27="L",2,IF([1]MapVeg!J27="S",4,IF([1]MapVeg!J27="T",6,8)))),IF([1]MapVeg!J28="U",0,IF([1]MapVeg!J28="L",1,IF([1]MapVeg!J28="S",2,IF([1]MapVeg!J28="T",3,4)))))))</f>
        <v>0.0230979256341787</v>
      </c>
      <c r="DG25" s="169" t="n">
        <f aca="true">IF([1]MapVeg!K28="N",0,(OFFSET(EvacUU,IF([1]MapVeg!K27="U",0,IF([1]MapVeg!K27="L",2,IF([1]MapVeg!K27="S",4,IF([1]MapVeg!K27="T",6,8)))),IF([1]MapVeg!K28="U",0,IF([1]MapVeg!K28="L",1,IF([1]MapVeg!K28="S",2,IF([1]MapVeg!K28="T",3,4)))))))</f>
        <v>0.0230979256341787</v>
      </c>
      <c r="DH25" s="169" t="n">
        <f aca="true">IF([1]MapVeg!L28="N",0,(OFFSET(EvacUU,IF([1]MapVeg!L27="U",0,IF([1]MapVeg!L27="L",2,IF([1]MapVeg!L27="S",4,IF([1]MapVeg!L27="T",6,8)))),IF([1]MapVeg!L28="U",0,IF([1]MapVeg!L28="L",1,IF([1]MapVeg!L28="S",2,IF([1]MapVeg!L28="T",3,4)))))))</f>
        <v>0.0319108460312781</v>
      </c>
      <c r="DI25" s="169" t="n">
        <f aca="true">IF([1]MapVeg!M28="N",0,(OFFSET(EvacUU,IF([1]MapVeg!M27="U",0,IF([1]MapVeg!M27="L",2,IF([1]MapVeg!M27="S",4,IF([1]MapVeg!M27="T",6,8)))),IF([1]MapVeg!M28="U",0,IF([1]MapVeg!M28="L",1,IF([1]MapVeg!M28="S",2,IF([1]MapVeg!M28="T",3,4)))))))</f>
        <v>0.0319108460312781</v>
      </c>
      <c r="DJ25" s="169" t="n">
        <f aca="true">IF([1]MapVeg!N28="N",0,(OFFSET(EvacUU,IF([1]MapVeg!N27="U",0,IF([1]MapVeg!N27="L",2,IF([1]MapVeg!N27="S",4,IF([1]MapVeg!N27="T",6,8)))),IF([1]MapVeg!N28="U",0,IF([1]MapVeg!N28="L",1,IF([1]MapVeg!N28="S",2,IF([1]MapVeg!N28="T",3,4)))))))</f>
        <v>0.02714911321856</v>
      </c>
      <c r="DK25" s="169" t="n">
        <f aca="true">IF([1]MapVeg!O28="N",0,(OFFSET(EvacUU,IF([1]MapVeg!O27="U",0,IF([1]MapVeg!O27="L",2,IF([1]MapVeg!O27="S",4,IF([1]MapVeg!O27="T",6,8)))),IF([1]MapVeg!O28="U",0,IF([1]MapVeg!O28="L",1,IF([1]MapVeg!O28="S",2,IF([1]MapVeg!O28="T",3,4)))))))</f>
        <v>0.02714911321856</v>
      </c>
      <c r="DL25" s="169" t="n">
        <f aca="true">IF([1]MapVeg!P28="N",0,(OFFSET(EvacUU,IF([1]MapVeg!P27="U",0,IF([1]MapVeg!P27="L",2,IF([1]MapVeg!P27="S",4,IF([1]MapVeg!P27="T",6,8)))),IF([1]MapVeg!P28="U",0,IF([1]MapVeg!P28="L",1,IF([1]MapVeg!P28="S",2,IF([1]MapVeg!P28="T",3,4)))))))</f>
        <v>0.02714911321856</v>
      </c>
      <c r="DM25" s="169" t="n">
        <f aca="true">IF([1]MapVeg!Q28="N",0,(OFFSET(EvacUU,IF([1]MapVeg!Q27="U",0,IF([1]MapVeg!Q27="L",2,IF([1]MapVeg!Q27="S",4,IF([1]MapVeg!Q27="T",6,8)))),IF([1]MapVeg!Q28="U",0,IF([1]MapVeg!Q28="L",1,IF([1]MapVeg!Q28="S",2,IF([1]MapVeg!Q28="T",3,4)))))))</f>
        <v>0.02714911321856</v>
      </c>
      <c r="DN25" s="169" t="n">
        <f aca="true">IF([1]MapVeg!R28="N",0,(OFFSET(EvacUU,IF([1]MapVeg!R27="U",0,IF([1]MapVeg!R27="L",2,IF([1]MapVeg!R27="S",4,IF([1]MapVeg!R27="T",6,8)))),IF([1]MapVeg!R28="U",0,IF([1]MapVeg!R28="L",1,IF([1]MapVeg!R28="S",2,IF([1]MapVeg!R28="T",3,4)))))))</f>
        <v>0.0103135883338228</v>
      </c>
      <c r="DO25" s="169" t="n">
        <f aca="true">IF([1]MapVeg!S28="N",0,(OFFSET(EvacUU,IF([1]MapVeg!S27="U",0,IF([1]MapVeg!S27="L",2,IF([1]MapVeg!S27="S",4,IF([1]MapVeg!S27="T",6,8)))),IF([1]MapVeg!S28="U",0,IF([1]MapVeg!S28="L",1,IF([1]MapVeg!S28="S",2,IF([1]MapVeg!S28="T",3,4)))))))</f>
        <v>0.038283768905888</v>
      </c>
      <c r="DP25" s="169" t="n">
        <f aca="true">IF([1]MapVeg!T28="N",0,(OFFSET(EvacUU,IF([1]MapVeg!T27="U",0,IF([1]MapVeg!T27="L",2,IF([1]MapVeg!T27="S",4,IF([1]MapVeg!T27="T",6,8)))),IF([1]MapVeg!T28="U",0,IF([1]MapVeg!T28="L",1,IF([1]MapVeg!T28="S",2,IF([1]MapVeg!T28="T",3,4)))))))</f>
        <v>0.02714911321856</v>
      </c>
      <c r="DQ25" s="169" t="n">
        <f aca="true">IF([1]MapVeg!U28="N",0,(OFFSET(EvacUU,IF([1]MapVeg!U27="U",0,IF([1]MapVeg!U27="L",2,IF([1]MapVeg!U27="S",4,IF([1]MapVeg!U27="T",6,8)))),IF([1]MapVeg!U28="U",0,IF([1]MapVeg!U28="L",1,IF([1]MapVeg!U28="S",2,IF([1]MapVeg!U28="T",3,4)))))))</f>
        <v>0.02714911321856</v>
      </c>
      <c r="DR25" s="169" t="n">
        <f aca="true">IF([1]MapVeg!V28="N",0,(OFFSET(EvacUU,IF([1]MapVeg!V27="U",0,IF([1]MapVeg!V27="L",2,IF([1]MapVeg!V27="S",4,IF([1]MapVeg!V27="T",6,8)))),IF([1]MapVeg!V28="U",0,IF([1]MapVeg!V28="L",1,IF([1]MapVeg!V28="S",2,IF([1]MapVeg!V28="T",3,4)))))))</f>
        <v>0.02714911321856</v>
      </c>
      <c r="DS25" s="169" t="n">
        <f aca="true">IF([1]MapVeg!W28="N",0,(OFFSET(EvacUU,IF([1]MapVeg!W27="U",0,IF([1]MapVeg!W27="L",2,IF([1]MapVeg!W27="S",4,IF([1]MapVeg!W27="T",6,8)))),IF([1]MapVeg!W28="U",0,IF([1]MapVeg!W28="L",1,IF([1]MapVeg!W28="S",2,IF([1]MapVeg!W28="T",3,4)))))))</f>
        <v>0.02714911321856</v>
      </c>
      <c r="DT25" s="169" t="n">
        <f aca="true">IF([1]MapVeg!X28="N",0,(OFFSET(EvacUU,IF([1]MapVeg!X27="U",0,IF([1]MapVeg!X27="L",2,IF([1]MapVeg!X27="S",4,IF([1]MapVeg!X27="T",6,8)))),IF([1]MapVeg!X28="U",0,IF([1]MapVeg!X28="L",1,IF([1]MapVeg!X28="S",2,IF([1]MapVeg!X28="T",3,4)))))))</f>
        <v>0.0196512558000356</v>
      </c>
      <c r="DU25" s="169" t="n">
        <f aca="true">IF([1]MapVeg!Y28="N",0,(OFFSET(EvacUU,IF([1]MapVeg!Y27="U",0,IF([1]MapVeg!Y27="L",2,IF([1]MapVeg!Y27="S",4,IF([1]MapVeg!Y27="T",6,8)))),IF([1]MapVeg!Y28="U",0,IF([1]MapVeg!Y28="L",1,IF([1]MapVeg!Y28="S",2,IF([1]MapVeg!Y28="T",3,4)))))))</f>
        <v>0.0230979256341787</v>
      </c>
      <c r="DV25" s="169" t="n">
        <f aca="true">IF([1]MapVeg!Z28="N",0,(OFFSET(EvacUU,IF([1]MapVeg!Z27="U",0,IF([1]MapVeg!Z27="L",2,IF([1]MapVeg!Z27="S",4,IF([1]MapVeg!Z27="T",6,8)))),IF([1]MapVeg!Z28="U",0,IF([1]MapVeg!Z28="L",1,IF([1]MapVeg!Z28="S",2,IF([1]MapVeg!Z28="T",3,4)))))))</f>
        <v>0.0230979256341787</v>
      </c>
      <c r="DW25" s="169" t="n">
        <f aca="true">IF([1]MapVeg!AA28="N",0,(OFFSET(EvacUU,IF([1]MapVeg!AA27="U",0,IF([1]MapVeg!AA27="L",2,IF([1]MapVeg!AA27="S",4,IF([1]MapVeg!AA27="T",6,8)))),IF([1]MapVeg!AA28="U",0,IF([1]MapVeg!AA28="L",1,IF([1]MapVeg!AA28="S",2,IF([1]MapVeg!AA28="T",3,4)))))))</f>
        <v>0.0230979256341787</v>
      </c>
      <c r="DX25" s="169" t="n">
        <f aca="true">IF([1]MapVeg!AB28="N",0,(OFFSET(EvacUU,IF([1]MapVeg!AB27="U",0,IF([1]MapVeg!AB27="L",2,IF([1]MapVeg!AB27="S",4,IF([1]MapVeg!AB27="T",6,8)))),IF([1]MapVeg!AB28="U",0,IF([1]MapVeg!AB28="L",1,IF([1]MapVeg!AB28="S",2,IF([1]MapVeg!AB28="T",3,4)))))))</f>
        <v>0.0230979256341787</v>
      </c>
      <c r="DY25" s="169" t="n">
        <f aca="true">IF([1]MapVeg!AC28="N",0,(OFFSET(EvacUU,IF([1]MapVeg!AC27="U",0,IF([1]MapVeg!AC27="L",2,IF([1]MapVeg!AC27="S",4,IF([1]MapVeg!AC27="T",6,8)))),IF([1]MapVeg!AC28="U",0,IF([1]MapVeg!AC28="L",1,IF([1]MapVeg!AC28="S",2,IF([1]MapVeg!AC28="T",3,4)))))))</f>
        <v>0.0319108460312781</v>
      </c>
      <c r="DZ25" s="169" t="n">
        <f aca="true">IF([1]MapVeg!AD28="N",0,(OFFSET(EvacUU,IF([1]MapVeg!AD27="U",0,IF([1]MapVeg!AD27="L",2,IF([1]MapVeg!AD27="S",4,IF([1]MapVeg!AD27="T",6,8)))),IF([1]MapVeg!AD28="U",0,IF([1]MapVeg!AD28="L",1,IF([1]MapVeg!AD28="S",2,IF([1]MapVeg!AD28="T",3,4)))))))</f>
        <v>0.02714911321856</v>
      </c>
      <c r="EA25" s="169" t="n">
        <f aca="true">IF([1]MapVeg!AE28="N",0,(OFFSET(EvacUU,IF([1]MapVeg!AE27="U",0,IF([1]MapVeg!AE27="L",2,IF([1]MapVeg!AE27="S",4,IF([1]MapVeg!AE27="T",6,8)))),IF([1]MapVeg!AE28="U",0,IF([1]MapVeg!AE28="L",1,IF([1]MapVeg!AE28="S",2,IF([1]MapVeg!AE28="T",3,4)))))))</f>
        <v>0.02714911321856</v>
      </c>
      <c r="EB25" s="169" t="n">
        <f aca="true">IF([1]MapVeg!AF28="N",0,(OFFSET(EvacUU,IF([1]MapVeg!AF27="U",0,IF([1]MapVeg!AF27="L",2,IF([1]MapVeg!AF27="S",4,IF([1]MapVeg!AF27="T",6,8)))),IF([1]MapVeg!AF28="U",0,IF([1]MapVeg!AF28="L",1,IF([1]MapVeg!AF28="S",2,IF([1]MapVeg!AF28="T",3,4)))))))</f>
        <v>0.0230979256341787</v>
      </c>
      <c r="EC25" s="169" t="n">
        <f aca="true">IF([1]MapVeg!AG28="N",0,(OFFSET(EvacUU,IF([1]MapVeg!AG27="U",0,IF([1]MapVeg!AG27="L",2,IF([1]MapVeg!AG27="S",4,IF([1]MapVeg!AG27="T",6,8)))),IF([1]MapVeg!AG28="U",0,IF([1]MapVeg!AG28="L",1,IF([1]MapVeg!AG28="S",2,IF([1]MapVeg!AG28="T",3,4)))))))</f>
        <v>0.0230979256341787</v>
      </c>
      <c r="ED25" s="169" t="n">
        <f aca="true">IF([1]MapVeg!AH28="N",0,(OFFSET(EvacUU,IF([1]MapVeg!AH27="U",0,IF([1]MapVeg!AH27="L",2,IF([1]MapVeg!AH27="S",4,IF([1]MapVeg!AH27="T",6,8)))),IF([1]MapVeg!AH28="U",0,IF([1]MapVeg!AH28="L",1,IF([1]MapVeg!AH28="S",2,IF([1]MapVeg!AH28="T",3,4)))))))</f>
        <v>0.0230979256341787</v>
      </c>
      <c r="EE25" s="169" t="n">
        <f aca="true">IF([1]MapVeg!AI28="N",0,(OFFSET(EvacUU,IF([1]MapVeg!AI27="U",0,IF([1]MapVeg!AI27="L",2,IF([1]MapVeg!AI27="S",4,IF([1]MapVeg!AI27="T",6,8)))),IF([1]MapVeg!AI28="U",0,IF([1]MapVeg!AI28="L",1,IF([1]MapVeg!AI28="S",2,IF([1]MapVeg!AI28="T",3,4)))))))</f>
        <v>0.0230979256341787</v>
      </c>
      <c r="EF25" s="169" t="n">
        <f aca="true">IF([1]MapVeg!AJ28="N",0,(OFFSET(EvacUU,IF([1]MapVeg!AJ27="U",0,IF([1]MapVeg!AJ27="L",2,IF([1]MapVeg!AJ27="S",4,IF([1]MapVeg!AJ27="T",6,8)))),IF([1]MapVeg!AJ28="U",0,IF([1]MapVeg!AJ28="L",1,IF([1]MapVeg!AJ28="S",2,IF([1]MapVeg!AJ28="T",3,4)))))))</f>
        <v>0.02714911321856</v>
      </c>
      <c r="EG25" s="169" t="n">
        <f aca="true">IF([1]MapVeg!AK28="N",0,(OFFSET(EvacUU,IF([1]MapVeg!AK27="U",0,IF([1]MapVeg!AK27="L",2,IF([1]MapVeg!AK27="S",4,IF([1]MapVeg!AK27="T",6,8)))),IF([1]MapVeg!AK28="U",0,IF([1]MapVeg!AK28="L",1,IF([1]MapVeg!AK28="S",2,IF([1]MapVeg!AK28="T",3,4)))))))</f>
        <v>0.02714911321856</v>
      </c>
      <c r="EH25" s="169" t="n">
        <f aca="true">IF([1]MapVeg!AL28="N",0,(OFFSET(EvacUU,IF([1]MapVeg!AL27="U",0,IF([1]MapVeg!AL27="L",2,IF([1]MapVeg!AL27="S",4,IF([1]MapVeg!AL27="T",6,8)))),IF([1]MapVeg!AL28="U",0,IF([1]MapVeg!AL28="L",1,IF([1]MapVeg!AL28="S",2,IF([1]MapVeg!AL28="T",3,4)))))))</f>
        <v>0.02714911321856</v>
      </c>
      <c r="EI25" s="169" t="n">
        <f aca="true">IF([1]MapVeg!AM28="N",0,(OFFSET(EvacUU,IF([1]MapVeg!AM27="U",0,IF([1]MapVeg!AM27="L",2,IF([1]MapVeg!AM27="S",4,IF([1]MapVeg!AM27="T",6,8)))),IF([1]MapVeg!AM28="U",0,IF([1]MapVeg!AM28="L",1,IF([1]MapVeg!AM28="S",2,IF([1]MapVeg!AM28="T",3,4)))))))</f>
        <v>0.02714911321856</v>
      </c>
      <c r="EJ25" s="169" t="n">
        <f aca="true">IF([1]MapVeg!AN28="N",0,(OFFSET(EvacUU,IF([1]MapVeg!AN27="U",0,IF([1]MapVeg!AN27="L",2,IF([1]MapVeg!AN27="S",4,IF([1]MapVeg!AN27="T",6,8)))),IF([1]MapVeg!AN28="U",0,IF([1]MapVeg!AN28="L",1,IF([1]MapVeg!AN28="S",2,IF([1]MapVeg!AN28="T",3,4)))))))</f>
        <v>0.02714911321856</v>
      </c>
      <c r="EK25" s="169" t="n">
        <f aca="true">IF([1]MapVeg!AO28="N",0,(OFFSET(EvacUU,IF([1]MapVeg!AO27="U",0,IF([1]MapVeg!AO27="L",2,IF([1]MapVeg!AO27="S",4,IF([1]MapVeg!AO27="T",6,8)))),IF([1]MapVeg!AO28="U",0,IF([1]MapVeg!AO28="L",1,IF([1]MapVeg!AO28="S",2,IF([1]MapVeg!AO28="T",3,4)))))))</f>
        <v>0.0136532981428285</v>
      </c>
      <c r="EL25" s="169" t="n">
        <f aca="true">IF([1]MapVeg!AP28="N",0,(OFFSET(EvacUU,IF([1]MapVeg!AP27="U",0,IF([1]MapVeg!AP27="L",2,IF([1]MapVeg!AP27="S",4,IF([1]MapVeg!AP27="T",6,8)))),IF([1]MapVeg!AP28="U",0,IF([1]MapVeg!AP28="L",1,IF([1]MapVeg!AP28="S",2,IF([1]MapVeg!AP28="T",3,4)))))))</f>
        <v>0.0192529202223041</v>
      </c>
      <c r="EM25" s="169" t="n">
        <f aca="true">IF([1]MapVeg!AQ28="N",0,(OFFSET(EvacUU,IF([1]MapVeg!AQ27="U",0,IF([1]MapVeg!AQ27="L",2,IF([1]MapVeg!AQ27="S",4,IF([1]MapVeg!AQ27="T",6,8)))),IF([1]MapVeg!AQ28="U",0,IF([1]MapVeg!AQ28="L",1,IF([1]MapVeg!AQ28="S",2,IF([1]MapVeg!AQ28="T",3,4)))))))</f>
        <v>0.0670919243502091</v>
      </c>
      <c r="EN25" s="169" t="n">
        <f aca="true">IF([1]MapVeg!AR28="N",0,(OFFSET(EvacUU,IF([1]MapVeg!AR27="U",0,IF([1]MapVeg!AR27="L",2,IF([1]MapVeg!AR27="S",4,IF([1]MapVeg!AR27="T",6,8)))),IF([1]MapVeg!AR28="U",0,IF([1]MapVeg!AR28="L",1,IF([1]MapVeg!AR28="S",2,IF([1]MapVeg!AR28="T",3,4)))))))</f>
        <v>0.0359404433344309</v>
      </c>
      <c r="EO25" s="169" t="n">
        <f aca="true">IF([1]MapVeg!AS28="N",0,(OFFSET(EvacUU,IF([1]MapVeg!AS27="U",0,IF([1]MapVeg!AS27="L",2,IF([1]MapVeg!AS27="S",4,IF([1]MapVeg!AS27="T",6,8)))),IF([1]MapVeg!AS28="U",0,IF([1]MapVeg!AS28="L",1,IF([1]MapVeg!AS28="S",2,IF([1]MapVeg!AS28="T",3,4)))))))</f>
        <v>0.02714911321856</v>
      </c>
      <c r="EP25" s="169" t="n">
        <f aca="true">IF([1]MapVeg!AT28="N",0,(OFFSET(EvacUU,IF([1]MapVeg!AT27="U",0,IF([1]MapVeg!AT27="L",2,IF([1]MapVeg!AT27="S",4,IF([1]MapVeg!AT27="T",6,8)))),IF([1]MapVeg!AT28="U",0,IF([1]MapVeg!AT28="L",1,IF([1]MapVeg!AT28="S",2,IF([1]MapVeg!AT28="T",3,4)))))))</f>
        <v>0.02714911321856</v>
      </c>
      <c r="EQ25" s="169" t="n">
        <f aca="true">IF([1]MapVeg!AU28="N",0,(OFFSET(EvacUU,IF([1]MapVeg!AU27="U",0,IF([1]MapVeg!AU27="L",2,IF([1]MapVeg!AU27="S",4,IF([1]MapVeg!AU27="T",6,8)))),IF([1]MapVeg!AU28="U",0,IF([1]MapVeg!AU28="L",1,IF([1]MapVeg!AU28="S",2,IF([1]MapVeg!AU28="T",3,4)))))))</f>
        <v>0.02714911321856</v>
      </c>
      <c r="ER25" s="169" t="n">
        <f aca="true">IF([1]MapVeg!AV28="N",0,(OFFSET(EvacUU,IF([1]MapVeg!AV27="U",0,IF([1]MapVeg!AV27="L",2,IF([1]MapVeg!AV27="S",4,IF([1]MapVeg!AV27="T",6,8)))),IF([1]MapVeg!AV28="U",0,IF([1]MapVeg!AV28="L",1,IF([1]MapVeg!AV28="S",2,IF([1]MapVeg!AV28="T",3,4)))))))</f>
        <v>0.0314229729206947</v>
      </c>
      <c r="ES25" s="169" t="n">
        <f aca="true">IF([1]MapVeg!AW28="N",0,(OFFSET(EvacUU,IF([1]MapVeg!AW27="U",0,IF([1]MapVeg!AW27="L",2,IF([1]MapVeg!AW27="S",4,IF([1]MapVeg!AW27="T",6,8)))),IF([1]MapVeg!AW28="U",0,IF([1]MapVeg!AW28="L",1,IF([1]MapVeg!AW28="S",2,IF([1]MapVeg!AW28="T",3,4)))))))</f>
        <v>0.0314229729206947</v>
      </c>
      <c r="ET25" s="169" t="n">
        <f aca="true">IF([1]MapVeg!AX28="N",0,(OFFSET(EvacUU,IF([1]MapVeg!AX27="U",0,IF([1]MapVeg!AX27="L",2,IF([1]MapVeg!AX27="S",4,IF([1]MapVeg!AX27="T",6,8)))),IF([1]MapVeg!AX28="U",0,IF([1]MapVeg!AX28="L",1,IF([1]MapVeg!AX28="S",2,IF([1]MapVeg!AX28="T",3,4)))))))</f>
        <v>0.0314229729206947</v>
      </c>
      <c r="EU25" s="169" t="n">
        <f aca="true">IF([1]MapVeg!AY28="N",0,(OFFSET(EvacUU,IF([1]MapVeg!AY27="U",0,IF([1]MapVeg!AY27="L",2,IF([1]MapVeg!AY27="S",4,IF([1]MapVeg!AY27="T",6,8)))),IF([1]MapVeg!AY28="U",0,IF([1]MapVeg!AY28="L",1,IF([1]MapVeg!AY28="S",2,IF([1]MapVeg!AY28="T",3,4)))))))</f>
        <v>0.0314229729206947</v>
      </c>
      <c r="EV25" s="169" t="n">
        <f aca="true">IF([1]MapVeg!AZ28="N",0,(OFFSET(EvacUU,IF([1]MapVeg!AZ27="U",0,IF([1]MapVeg!AZ27="L",2,IF([1]MapVeg!AZ27="S",4,IF([1]MapVeg!AZ27="T",6,8)))),IF([1]MapVeg!AZ28="U",0,IF([1]MapVeg!AZ28="L",1,IF([1]MapVeg!AZ28="S",2,IF([1]MapVeg!AZ28="T",3,4)))))))</f>
        <v>0.0314229729206947</v>
      </c>
      <c r="EW25" s="169" t="n">
        <f aca="true">IF([1]MapVeg!BA28="N",0,(OFFSET(EvacUU,IF([1]MapVeg!BA27="U",0,IF([1]MapVeg!BA27="L",2,IF([1]MapVeg!BA27="S",4,IF([1]MapVeg!BA27="T",6,8)))),IF([1]MapVeg!BA28="U",0,IF([1]MapVeg!BA28="L",1,IF([1]MapVeg!BA28="S",2,IF([1]MapVeg!BA28="T",3,4)))))))</f>
        <v>0.0314229729206947</v>
      </c>
      <c r="EY25" s="169" t="n">
        <f aca="true">IF([1]MapVeg!C27="N",0,(OFFSET(EvacUU,IF([1]MapVeg!D27="U",0,IF([1]MapVeg!D27="L",2,IF([1]MapVeg!D27="S",4,IF([1]MapVeg!D27="T",6,8)))),IF([1]MapVeg!C27="U",0,IF([1]MapVeg!C27="L",1,IF([1]MapVeg!C27="S",2,IF([1]MapVeg!C27="T",3,4)))))))</f>
        <v>0.0314229729206947</v>
      </c>
      <c r="EZ25" s="169" t="n">
        <f aca="true">IF([1]MapVeg!D27="N",0,(OFFSET(EvacUU,IF([1]MapVeg!E27="U",0,IF([1]MapVeg!E27="L",2,IF([1]MapVeg!E27="S",4,IF([1]MapVeg!E27="T",6,8)))),IF([1]MapVeg!D27="U",0,IF([1]MapVeg!D27="L",1,IF([1]MapVeg!D27="S",2,IF([1]MapVeg!D27="T",3,4)))))))</f>
        <v>0.0234565440518444</v>
      </c>
      <c r="FA25" s="169" t="n">
        <f aca="true">IF([1]MapVeg!E27="N",0,(OFFSET(EvacUU,IF([1]MapVeg!F27="U",0,IF([1]MapVeg!F27="L",2,IF([1]MapVeg!F27="S",4,IF([1]MapVeg!F27="T",6,8)))),IF([1]MapVeg!E27="U",0,IF([1]MapVeg!E27="L",1,IF([1]MapVeg!E27="S",2,IF([1]MapVeg!E27="T",3,4)))))))</f>
        <v>0.02714911321856</v>
      </c>
      <c r="FB25" s="169" t="n">
        <f aca="true">IF([1]MapVeg!F27="N",0,(OFFSET(EvacUU,IF([1]MapVeg!G27="U",0,IF([1]MapVeg!G27="L",2,IF([1]MapVeg!G27="S",4,IF([1]MapVeg!G27="T",6,8)))),IF([1]MapVeg!F27="U",0,IF([1]MapVeg!F27="L",1,IF([1]MapVeg!F27="S",2,IF([1]MapVeg!F27="T",3,4)))))))</f>
        <v>0.02714911321856</v>
      </c>
      <c r="FC25" s="169" t="n">
        <f aca="true">IF([1]MapVeg!G27="N",0,(OFFSET(EvacUU,IF([1]MapVeg!H27="U",0,IF([1]MapVeg!H27="L",2,IF([1]MapVeg!H27="S",4,IF([1]MapVeg!H27="T",6,8)))),IF([1]MapVeg!G27="U",0,IF([1]MapVeg!G27="L",1,IF([1]MapVeg!G27="S",2,IF([1]MapVeg!G27="T",3,4)))))))</f>
        <v>0.02714911321856</v>
      </c>
      <c r="FD25" s="169" t="n">
        <f aca="true">IF([1]MapVeg!H27="N",0,(OFFSET(EvacUU,IF([1]MapVeg!I27="U",0,IF([1]MapVeg!I27="L",2,IF([1]MapVeg!I27="S",4,IF([1]MapVeg!I27="T",6,8)))),IF([1]MapVeg!H27="U",0,IF([1]MapVeg!H27="L",1,IF([1]MapVeg!H27="S",2,IF([1]MapVeg!H27="T",3,4)))))))</f>
        <v>0.0196512558000356</v>
      </c>
      <c r="FE25" s="169" t="n">
        <f aca="true">IF([1]MapVeg!I27="N",0,(OFFSET(EvacUU,IF([1]MapVeg!J27="U",0,IF([1]MapVeg!J27="L",2,IF([1]MapVeg!J27="S",4,IF([1]MapVeg!J27="T",6,8)))),IF([1]MapVeg!I27="U",0,IF([1]MapVeg!I27="L",1,IF([1]MapVeg!I27="S",2,IF([1]MapVeg!I27="T",3,4)))))))</f>
        <v>0.0230979256341787</v>
      </c>
      <c r="FF25" s="169" t="n">
        <f aca="true">IF([1]MapVeg!J27="N",0,(OFFSET(EvacUU,IF([1]MapVeg!K27="U",0,IF([1]MapVeg!K27="L",2,IF([1]MapVeg!K27="S",4,IF([1]MapVeg!K27="T",6,8)))),IF([1]MapVeg!J27="U",0,IF([1]MapVeg!J27="L",1,IF([1]MapVeg!J27="S",2,IF([1]MapVeg!J27="T",3,4)))))))</f>
        <v>0.0230979256341787</v>
      </c>
      <c r="FG25" s="169" t="n">
        <f aca="true">IF([1]MapVeg!K27="N",0,(OFFSET(EvacUU,IF([1]MapVeg!L27="U",0,IF([1]MapVeg!L27="L",2,IF([1]MapVeg!L27="S",4,IF([1]MapVeg!L27="T",6,8)))),IF([1]MapVeg!K27="U",0,IF([1]MapVeg!K27="L",1,IF([1]MapVeg!K27="S",2,IF([1]MapVeg!K27="T",3,4)))))))</f>
        <v>0.0319108460312781</v>
      </c>
      <c r="FH25" s="169" t="n">
        <f aca="true">IF([1]MapVeg!L27="N",0,(OFFSET(EvacUU,IF([1]MapVeg!M27="U",0,IF([1]MapVeg!M27="L",2,IF([1]MapVeg!M27="S",4,IF([1]MapVeg!M27="T",6,8)))),IF([1]MapVeg!L27="U",0,IF([1]MapVeg!L27="L",1,IF([1]MapVeg!L27="S",2,IF([1]MapVeg!L27="T",3,4)))))))</f>
        <v>0.02714911321856</v>
      </c>
      <c r="FI25" s="169" t="n">
        <f aca="true">IF([1]MapVeg!M27="N",0,(OFFSET(EvacUU,IF([1]MapVeg!N27="U",0,IF([1]MapVeg!N27="L",2,IF([1]MapVeg!N27="S",4,IF([1]MapVeg!N27="T",6,8)))),IF([1]MapVeg!M27="U",0,IF([1]MapVeg!M27="L",1,IF([1]MapVeg!M27="S",2,IF([1]MapVeg!M27="T",3,4)))))))</f>
        <v>0.02714911321856</v>
      </c>
      <c r="FJ25" s="169" t="n">
        <f aca="true">IF([1]MapVeg!N27="N",0,(OFFSET(EvacUU,IF([1]MapVeg!O27="U",0,IF([1]MapVeg!O27="L",2,IF([1]MapVeg!O27="S",4,IF([1]MapVeg!O27="T",6,8)))),IF([1]MapVeg!N27="U",0,IF([1]MapVeg!N27="L",1,IF([1]MapVeg!N27="S",2,IF([1]MapVeg!N27="T",3,4)))))))</f>
        <v>0.02714911321856</v>
      </c>
      <c r="FK25" s="169" t="n">
        <f aca="true">IF([1]MapVeg!O27="N",0,(OFFSET(EvacUU,IF([1]MapVeg!P27="U",0,IF([1]MapVeg!P27="L",2,IF([1]MapVeg!P27="S",4,IF([1]MapVeg!P27="T",6,8)))),IF([1]MapVeg!O27="U",0,IF([1]MapVeg!O27="L",1,IF([1]MapVeg!O27="S",2,IF([1]MapVeg!O27="T",3,4)))))))</f>
        <v>0.02714911321856</v>
      </c>
      <c r="FL25" s="169" t="n">
        <f aca="true">IF([1]MapVeg!P27="N",0,(OFFSET(EvacUU,IF([1]MapVeg!Q27="U",0,IF([1]MapVeg!Q27="L",2,IF([1]MapVeg!Q27="S",4,IF([1]MapVeg!Q27="T",6,8)))),IF([1]MapVeg!P27="U",0,IF([1]MapVeg!P27="L",1,IF([1]MapVeg!P27="S",2,IF([1]MapVeg!P27="T",3,4)))))))</f>
        <v>0.02714911321856</v>
      </c>
      <c r="FM25" s="169" t="n">
        <f aca="true">IF([1]MapVeg!Q27="N",0,(OFFSET(EvacUU,IF([1]MapVeg!R27="U",0,IF([1]MapVeg!R27="L",2,IF([1]MapVeg!R27="S",4,IF([1]MapVeg!R27="T",6,8)))),IF([1]MapVeg!Q27="U",0,IF([1]MapVeg!Q27="L",1,IF([1]MapVeg!Q27="S",2,IF([1]MapVeg!Q27="T",3,4)))))))</f>
        <v>0.0136532981428285</v>
      </c>
      <c r="FN25" s="169" t="n">
        <f aca="true">IF([1]MapVeg!R27="N",0,(OFFSET(EvacUU,IF([1]MapVeg!S27="U",0,IF([1]MapVeg!S27="L",2,IF([1]MapVeg!S27="S",4,IF([1]MapVeg!S27="T",6,8)))),IF([1]MapVeg!R27="U",0,IF([1]MapVeg!R27="L",1,IF([1]MapVeg!R27="S",2,IF([1]MapVeg!R27="T",3,4)))))))</f>
        <v>0.038283768905888</v>
      </c>
      <c r="FO25" s="169" t="n">
        <f aca="true">IF([1]MapVeg!S27="N",0,(OFFSET(EvacUU,IF([1]MapVeg!T27="U",0,IF([1]MapVeg!T27="L",2,IF([1]MapVeg!T27="S",4,IF([1]MapVeg!T27="T",6,8)))),IF([1]MapVeg!S27="U",0,IF([1]MapVeg!S27="L",1,IF([1]MapVeg!S27="S",2,IF([1]MapVeg!S27="T",3,4)))))))</f>
        <v>0.02714911321856</v>
      </c>
      <c r="FP25" s="169" t="n">
        <f aca="true">IF([1]MapVeg!T27="N",0,(OFFSET(EvacUU,IF([1]MapVeg!U27="U",0,IF([1]MapVeg!U27="L",2,IF([1]MapVeg!U27="S",4,IF([1]MapVeg!U27="T",6,8)))),IF([1]MapVeg!T27="U",0,IF([1]MapVeg!T27="L",1,IF([1]MapVeg!T27="S",2,IF([1]MapVeg!T27="T",3,4)))))))</f>
        <v>0.02714911321856</v>
      </c>
      <c r="FQ25" s="169" t="n">
        <f aca="true">IF([1]MapVeg!U27="N",0,(OFFSET(EvacUU,IF([1]MapVeg!V27="U",0,IF([1]MapVeg!V27="L",2,IF([1]MapVeg!V27="S",4,IF([1]MapVeg!V27="T",6,8)))),IF([1]MapVeg!U27="U",0,IF([1]MapVeg!U27="L",1,IF([1]MapVeg!U27="S",2,IF([1]MapVeg!U27="T",3,4)))))))</f>
        <v>0.02714911321856</v>
      </c>
      <c r="FR25" s="169" t="n">
        <f aca="true">IF([1]MapVeg!V27="N",0,(OFFSET(EvacUU,IF([1]MapVeg!W27="U",0,IF([1]MapVeg!W27="L",2,IF([1]MapVeg!W27="S",4,IF([1]MapVeg!W27="T",6,8)))),IF([1]MapVeg!V27="U",0,IF([1]MapVeg!V27="L",1,IF([1]MapVeg!V27="S",2,IF([1]MapVeg!V27="T",3,4)))))))</f>
        <v>0.02714911321856</v>
      </c>
      <c r="FS25" s="169" t="n">
        <f aca="true">IF([1]MapVeg!W27="N",0,(OFFSET(EvacUU,IF([1]MapVeg!X27="U",0,IF([1]MapVeg!X27="L",2,IF([1]MapVeg!X27="S",4,IF([1]MapVeg!X27="T",6,8)))),IF([1]MapVeg!W27="U",0,IF([1]MapVeg!W27="L",1,IF([1]MapVeg!W27="S",2,IF([1]MapVeg!W27="T",3,4)))))))</f>
        <v>0.0196512558000356</v>
      </c>
      <c r="FT25" s="169" t="n">
        <f aca="true">IF([1]MapVeg!X27="N",0,(OFFSET(EvacUU,IF([1]MapVeg!Y27="U",0,IF([1]MapVeg!Y27="L",2,IF([1]MapVeg!Y27="S",4,IF([1]MapVeg!Y27="T",6,8)))),IF([1]MapVeg!X27="U",0,IF([1]MapVeg!X27="L",1,IF([1]MapVeg!X27="S",2,IF([1]MapVeg!X27="T",3,4)))))))</f>
        <v>0.0230979256341787</v>
      </c>
      <c r="FU25" s="169" t="n">
        <f aca="true">IF([1]MapVeg!Y27="N",0,(OFFSET(EvacUU,IF([1]MapVeg!Z27="U",0,IF([1]MapVeg!Z27="L",2,IF([1]MapVeg!Z27="S",4,IF([1]MapVeg!Z27="T",6,8)))),IF([1]MapVeg!Y27="U",0,IF([1]MapVeg!Y27="L",1,IF([1]MapVeg!Y27="S",2,IF([1]MapVeg!Y27="T",3,4)))))))</f>
        <v>0.0230979256341787</v>
      </c>
      <c r="FV25" s="169" t="n">
        <f aca="true">IF([1]MapVeg!Z27="N",0,(OFFSET(EvacUU,IF([1]MapVeg!AA27="U",0,IF([1]MapVeg!AA27="L",2,IF([1]MapVeg!AA27="S",4,IF([1]MapVeg!AA27="T",6,8)))),IF([1]MapVeg!Z27="U",0,IF([1]MapVeg!Z27="L",1,IF([1]MapVeg!Z27="S",2,IF([1]MapVeg!Z27="T",3,4)))))))</f>
        <v>0.0230979256341787</v>
      </c>
      <c r="FW25" s="169" t="n">
        <f aca="true">IF([1]MapVeg!AA27="N",0,(OFFSET(EvacUU,IF([1]MapVeg!AB27="U",0,IF([1]MapVeg!AB27="L",2,IF([1]MapVeg!AB27="S",4,IF([1]MapVeg!AB27="T",6,8)))),IF([1]MapVeg!AA27="U",0,IF([1]MapVeg!AA27="L",1,IF([1]MapVeg!AA27="S",2,IF([1]MapVeg!AA27="T",3,4)))))))</f>
        <v>0.0230979256341787</v>
      </c>
      <c r="FX25" s="169" t="n">
        <f aca="true">IF([1]MapVeg!AB27="N",0,(OFFSET(EvacUU,IF([1]MapVeg!AC27="U",0,IF([1]MapVeg!AC27="L",2,IF([1]MapVeg!AC27="S",4,IF([1]MapVeg!AC27="T",6,8)))),IF([1]MapVeg!AB27="U",0,IF([1]MapVeg!AB27="L",1,IF([1]MapVeg!AB27="S",2,IF([1]MapVeg!AB27="T",3,4)))))))</f>
        <v>0.0319108460312781</v>
      </c>
      <c r="FY25" s="169" t="n">
        <f aca="true">IF([1]MapVeg!AC27="N",0,(OFFSET(EvacUU,IF([1]MapVeg!AD27="U",0,IF([1]MapVeg!AD27="L",2,IF([1]MapVeg!AD27="S",4,IF([1]MapVeg!AD27="T",6,8)))),IF([1]MapVeg!AC27="U",0,IF([1]MapVeg!AC27="L",1,IF([1]MapVeg!AC27="S",2,IF([1]MapVeg!AC27="T",3,4)))))))</f>
        <v>0.02714911321856</v>
      </c>
      <c r="FZ25" s="169" t="n">
        <f aca="true">IF([1]MapVeg!AD27="N",0,(OFFSET(EvacUU,IF([1]MapVeg!AE27="U",0,IF([1]MapVeg!AE27="L",2,IF([1]MapVeg!AE27="S",4,IF([1]MapVeg!AE27="T",6,8)))),IF([1]MapVeg!AD27="U",0,IF([1]MapVeg!AD27="L",1,IF([1]MapVeg!AD27="S",2,IF([1]MapVeg!AD27="T",3,4)))))))</f>
        <v>0.02714911321856</v>
      </c>
      <c r="GA25" s="169" t="n">
        <f aca="true">IF([1]MapVeg!AE27="N",0,(OFFSET(EvacUU,IF([1]MapVeg!AF27="U",0,IF([1]MapVeg!AF27="L",2,IF([1]MapVeg!AF27="S",4,IF([1]MapVeg!AF27="T",6,8)))),IF([1]MapVeg!AE27="U",0,IF([1]MapVeg!AE27="L",1,IF([1]MapVeg!AE27="S",2,IF([1]MapVeg!AE27="T",3,4)))))))</f>
        <v>0.0196512558000356</v>
      </c>
      <c r="GB25" s="169" t="n">
        <f aca="true">IF([1]MapVeg!AF27="N",0,(OFFSET(EvacUU,IF([1]MapVeg!AG27="U",0,IF([1]MapVeg!AG27="L",2,IF([1]MapVeg!AG27="S",4,IF([1]MapVeg!AG27="T",6,8)))),IF([1]MapVeg!AF27="U",0,IF([1]MapVeg!AF27="L",1,IF([1]MapVeg!AF27="S",2,IF([1]MapVeg!AF27="T",3,4)))))))</f>
        <v>0.0230979256341787</v>
      </c>
      <c r="GC25" s="169" t="n">
        <f aca="true">IF([1]MapVeg!AG27="N",0,(OFFSET(EvacUU,IF([1]MapVeg!AH27="U",0,IF([1]MapVeg!AH27="L",2,IF([1]MapVeg!AH27="S",4,IF([1]MapVeg!AH27="T",6,8)))),IF([1]MapVeg!AG27="U",0,IF([1]MapVeg!AG27="L",1,IF([1]MapVeg!AG27="S",2,IF([1]MapVeg!AG27="T",3,4)))))))</f>
        <v>0.0230979256341787</v>
      </c>
      <c r="GD25" s="169" t="n">
        <f aca="true">IF([1]MapVeg!AH27="N",0,(OFFSET(EvacUU,IF([1]MapVeg!AI27="U",0,IF([1]MapVeg!AI27="L",2,IF([1]MapVeg!AI27="S",4,IF([1]MapVeg!AI27="T",6,8)))),IF([1]MapVeg!AH27="U",0,IF([1]MapVeg!AH27="L",1,IF([1]MapVeg!AH27="S",2,IF([1]MapVeg!AH27="T",3,4)))))))</f>
        <v>0.0230979256341787</v>
      </c>
      <c r="GE25" s="169" t="n">
        <f aca="true">IF([1]MapVeg!AI27="N",0,(OFFSET(EvacUU,IF([1]MapVeg!AJ27="U",0,IF([1]MapVeg!AJ27="L",2,IF([1]MapVeg!AJ27="S",4,IF([1]MapVeg!AJ27="T",6,8)))),IF([1]MapVeg!AI27="U",0,IF([1]MapVeg!AI27="L",1,IF([1]MapVeg!AI27="S",2,IF([1]MapVeg!AI27="T",3,4)))))))</f>
        <v>0.0319108460312781</v>
      </c>
      <c r="GF25" s="169" t="n">
        <f aca="true">IF([1]MapVeg!AJ27="N",0,(OFFSET(EvacUU,IF([1]MapVeg!AK27="U",0,IF([1]MapVeg!AK27="L",2,IF([1]MapVeg!AK27="S",4,IF([1]MapVeg!AK27="T",6,8)))),IF([1]MapVeg!AJ27="U",0,IF([1]MapVeg!AJ27="L",1,IF([1]MapVeg!AJ27="S",2,IF([1]MapVeg!AJ27="T",3,4)))))))</f>
        <v>0.02714911321856</v>
      </c>
      <c r="GG25" s="169" t="n">
        <f aca="true">IF([1]MapVeg!AK27="N",0,(OFFSET(EvacUU,IF([1]MapVeg!AL27="U",0,IF([1]MapVeg!AL27="L",2,IF([1]MapVeg!AL27="S",4,IF([1]MapVeg!AL27="T",6,8)))),IF([1]MapVeg!AK27="U",0,IF([1]MapVeg!AK27="L",1,IF([1]MapVeg!AK27="S",2,IF([1]MapVeg!AK27="T",3,4)))))))</f>
        <v>0.02714911321856</v>
      </c>
      <c r="GH25" s="169" t="n">
        <f aca="true">IF([1]MapVeg!AL27="N",0,(OFFSET(EvacUU,IF([1]MapVeg!AM27="U",0,IF([1]MapVeg!AM27="L",2,IF([1]MapVeg!AM27="S",4,IF([1]MapVeg!AM27="T",6,8)))),IF([1]MapVeg!AL27="U",0,IF([1]MapVeg!AL27="L",1,IF([1]MapVeg!AL27="S",2,IF([1]MapVeg!AL27="T",3,4)))))))</f>
        <v>0.02714911321856</v>
      </c>
      <c r="GI25" s="169" t="n">
        <f aca="true">IF([1]MapVeg!AM27="N",0,(OFFSET(EvacUU,IF([1]MapVeg!AN27="U",0,IF([1]MapVeg!AN27="L",2,IF([1]MapVeg!AN27="S",4,IF([1]MapVeg!AN27="T",6,8)))),IF([1]MapVeg!AM27="U",0,IF([1]MapVeg!AM27="L",1,IF([1]MapVeg!AM27="S",2,IF([1]MapVeg!AM27="T",3,4)))))))</f>
        <v>0.02714911321856</v>
      </c>
      <c r="GJ25" s="169" t="n">
        <f aca="true">IF([1]MapVeg!AN27="N",0,(OFFSET(EvacUU,IF([1]MapVeg!AO27="U",0,IF([1]MapVeg!AO27="L",2,IF([1]MapVeg!AO27="S",4,IF([1]MapVeg!AO27="T",6,8)))),IF([1]MapVeg!AN27="U",0,IF([1]MapVeg!AN27="L",1,IF([1]MapVeg!AN27="S",2,IF([1]MapVeg!AN27="T",3,4)))))))</f>
        <v>0.0136532981428285</v>
      </c>
      <c r="GK25" s="169" t="n">
        <f aca="true">IF([1]MapVeg!AO27="N",0,(OFFSET(EvacUU,IF([1]MapVeg!AP27="U",0,IF([1]MapVeg!AP27="L",2,IF([1]MapVeg!AP27="S",4,IF([1]MapVeg!AP27="T",6,8)))),IF([1]MapVeg!AO27="U",0,IF([1]MapVeg!AO27="L",1,IF([1]MapVeg!AO27="S",2,IF([1]MapVeg!AO27="T",3,4)))))))</f>
        <v>0.0192529202223041</v>
      </c>
      <c r="GL25" s="169" t="n">
        <f aca="true">IF([1]MapVeg!AP27="N",0,(OFFSET(EvacUU,IF([1]MapVeg!AQ27="U",0,IF([1]MapVeg!AQ27="L",2,IF([1]MapVeg!AQ27="S",4,IF([1]MapVeg!AQ27="T",6,8)))),IF([1]MapVeg!AP27="U",0,IF([1]MapVeg!AP27="L",1,IF([1]MapVeg!AP27="S",2,IF([1]MapVeg!AP27="T",3,4)))))))</f>
        <v>0.0670919243502091</v>
      </c>
      <c r="GM25" s="169" t="n">
        <f aca="true">IF([1]MapVeg!AQ27="N",0,(OFFSET(EvacUU,IF([1]MapVeg!AR27="U",0,IF([1]MapVeg!AR27="L",2,IF([1]MapVeg!AR27="S",4,IF([1]MapVeg!AR27="T",6,8)))),IF([1]MapVeg!AQ27="U",0,IF([1]MapVeg!AQ27="L",1,IF([1]MapVeg!AQ27="S",2,IF([1]MapVeg!AQ27="T",3,4)))))))</f>
        <v>0.0359404433344309</v>
      </c>
      <c r="GN25" s="169" t="n">
        <f aca="true">IF([1]MapVeg!AR27="N",0,(OFFSET(EvacUU,IF([1]MapVeg!AS27="U",0,IF([1]MapVeg!AS27="L",2,IF([1]MapVeg!AS27="S",4,IF([1]MapVeg!AS27="T",6,8)))),IF([1]MapVeg!AR27="U",0,IF([1]MapVeg!AR27="L",1,IF([1]MapVeg!AR27="S",2,IF([1]MapVeg!AR27="T",3,4)))))))</f>
        <v>0.020508215263112</v>
      </c>
      <c r="GO25" s="169" t="n">
        <f aca="true">IF([1]MapVeg!AS27="N",0,(OFFSET(EvacUU,IF([1]MapVeg!AT27="U",0,IF([1]MapVeg!AT27="L",2,IF([1]MapVeg!AT27="S",4,IF([1]MapVeg!AT27="T",6,8)))),IF([1]MapVeg!AS27="U",0,IF([1]MapVeg!AS27="L",1,IF([1]MapVeg!AS27="S",2,IF([1]MapVeg!AS27="T",3,4)))))))</f>
        <v>0.02714911321856</v>
      </c>
      <c r="GP25" s="169" t="n">
        <f aca="true">IF([1]MapVeg!AT27="N",0,(OFFSET(EvacUU,IF([1]MapVeg!AU27="U",0,IF([1]MapVeg!AU27="L",2,IF([1]MapVeg!AU27="S",4,IF([1]MapVeg!AU27="T",6,8)))),IF([1]MapVeg!AT27="U",0,IF([1]MapVeg!AT27="L",1,IF([1]MapVeg!AT27="S",2,IF([1]MapVeg!AT27="T",3,4)))))))</f>
        <v>0.02714911321856</v>
      </c>
      <c r="GQ25" s="169" t="n">
        <f aca="true">IF([1]MapVeg!AU27="N",0,(OFFSET(EvacUU,IF([1]MapVeg!AV27="U",0,IF([1]MapVeg!AV27="L",2,IF([1]MapVeg!AV27="S",4,IF([1]MapVeg!AV27="T",6,8)))),IF([1]MapVeg!AU27="U",0,IF([1]MapVeg!AU27="L",1,IF([1]MapVeg!AU27="S",2,IF([1]MapVeg!AU27="T",3,4)))))))</f>
        <v>0.0363696309056494</v>
      </c>
      <c r="GR25" s="169" t="n">
        <f aca="true">IF([1]MapVeg!AV27="N",0,(OFFSET(EvacUU,IF([1]MapVeg!AW27="U",0,IF([1]MapVeg!AW27="L",2,IF([1]MapVeg!AW27="S",4,IF([1]MapVeg!AW27="T",6,8)))),IF([1]MapVeg!AV27="U",0,IF([1]MapVeg!AV27="L",1,IF([1]MapVeg!AV27="S",2,IF([1]MapVeg!AV27="T",3,4)))))))</f>
        <v>0.0314229729206947</v>
      </c>
      <c r="GS25" s="169" t="n">
        <f aca="true">IF([1]MapVeg!AW27="N",0,(OFFSET(EvacUU,IF([1]MapVeg!AX27="U",0,IF([1]MapVeg!AX27="L",2,IF([1]MapVeg!AX27="S",4,IF([1]MapVeg!AX27="T",6,8)))),IF([1]MapVeg!AW27="U",0,IF([1]MapVeg!AW27="L",1,IF([1]MapVeg!AW27="S",2,IF([1]MapVeg!AW27="T",3,4)))))))</f>
        <v>0.0314229729206947</v>
      </c>
      <c r="GT25" s="169" t="n">
        <f aca="true">IF([1]MapVeg!AX27="N",0,(OFFSET(EvacUU,IF([1]MapVeg!AY27="U",0,IF([1]MapVeg!AY27="L",2,IF([1]MapVeg!AY27="S",4,IF([1]MapVeg!AY27="T",6,8)))),IF([1]MapVeg!AX27="U",0,IF([1]MapVeg!AX27="L",1,IF([1]MapVeg!AX27="S",2,IF([1]MapVeg!AX27="T",3,4)))))))</f>
        <v>0.0314229729206947</v>
      </c>
      <c r="GU25" s="169" t="n">
        <f aca="true">IF([1]MapVeg!AY27="N",0,(OFFSET(EvacUU,IF([1]MapVeg!AZ27="U",0,IF([1]MapVeg!AZ27="L",2,IF([1]MapVeg!AZ27="S",4,IF([1]MapVeg!AZ27="T",6,8)))),IF([1]MapVeg!AY27="U",0,IF([1]MapVeg!AY27="L",1,IF([1]MapVeg!AY27="S",2,IF([1]MapVeg!AY27="T",3,4)))))))</f>
        <v>0.0314229729206947</v>
      </c>
      <c r="GV25" s="169" t="n">
        <f aca="true">IF([1]MapVeg!AZ27="N",0,(OFFSET(EvacUU,IF([1]MapVeg!BA27="U",0,IF([1]MapVeg!BA27="L",2,IF([1]MapVeg!BA27="S",4,IF([1]MapVeg!BA27="T",6,8)))),IF([1]MapVeg!AZ27="U",0,IF([1]MapVeg!AZ27="L",1,IF([1]MapVeg!AZ27="S",2,IF([1]MapVeg!AZ27="T",3,4)))))))</f>
        <v>0.0314229729206947</v>
      </c>
      <c r="GX25" s="169" t="n">
        <f aca="false">SUM(B25,BA25,CZ25,EY25)</f>
        <v>0.135585207652688</v>
      </c>
      <c r="GY25" s="169" t="n">
        <f aca="false">SUM(C25,BB25,DA25,EZ25)</f>
        <v>0.104903883707524</v>
      </c>
      <c r="GZ25" s="169" t="n">
        <f aca="false">SUM(D25,BC25,DB25,FA25)</f>
        <v>0.10859645287424</v>
      </c>
      <c r="HA25" s="169" t="n">
        <f aca="false">SUM(E25,BD25,DC25,FB25)</f>
        <v>0.113358185686958</v>
      </c>
      <c r="HB25" s="169" t="n">
        <f aca="false">SUM(F25,BE25,DD25,FC25)</f>
        <v>0.118119918499676</v>
      </c>
      <c r="HC25" s="169" t="n">
        <f aca="false">SUM(G25,BF25,DE25,FD25)</f>
        <v>0.0889450327025717</v>
      </c>
      <c r="HD25" s="169" t="n">
        <f aca="false">SUM(H25,BG25,DF25,FE25)</f>
        <v>0.0923917025367148</v>
      </c>
      <c r="HE25" s="169" t="n">
        <f aca="false">SUM(I25,BH25,DG25,FF25)</f>
        <v>0.0889450327025717</v>
      </c>
      <c r="HF25" s="169" t="n">
        <f aca="false">SUM(J25,BI25,DH25,FG25)</f>
        <v>0.118119918499676</v>
      </c>
      <c r="HG25" s="169" t="n">
        <f aca="false">SUM(K25,BJ25,DI25,FH25)</f>
        <v>0.113358185686958</v>
      </c>
      <c r="HH25" s="169" t="n">
        <f aca="false">SUM(L25,BK25,DJ25,FI25)</f>
        <v>0.10859645287424</v>
      </c>
      <c r="HI25" s="169" t="n">
        <f aca="false">SUM(M25,BL25,DK25,FJ25)</f>
        <v>0.10859645287424</v>
      </c>
      <c r="HJ25" s="169" t="n">
        <f aca="false">SUM(N25,BM25,DL25,FK25)</f>
        <v>0.10859645287424</v>
      </c>
      <c r="HK25" s="169" t="n">
        <f aca="false">SUM(O25,BN25,DM25,FL25)</f>
        <v>0.119731108561568</v>
      </c>
      <c r="HL25" s="169" t="n">
        <f aca="false">SUM(P25,BO25,DN25,FM25)</f>
        <v>0.0494164884899607</v>
      </c>
      <c r="HM25" s="169" t="n">
        <f aca="false">SUM(Q25,BP25,DO25,FN25)</f>
        <v>0.124224866293448</v>
      </c>
      <c r="HN25" s="169" t="n">
        <f aca="false">SUM(R25,BQ25,DP25,FO25)</f>
        <v>0.10859645287424</v>
      </c>
      <c r="HO25" s="169" t="n">
        <f aca="false">SUM(S25,BR25,DQ25,FP25)</f>
        <v>0.113358185686958</v>
      </c>
      <c r="HP25" s="169" t="n">
        <f aca="false">SUM(T25,BS25,DR25,FQ25)</f>
        <v>0.10859645287424</v>
      </c>
      <c r="HQ25" s="169" t="n">
        <f aca="false">SUM(U25,BT25,DS25,FR25)</f>
        <v>0.113358185686958</v>
      </c>
      <c r="HR25" s="169" t="n">
        <f aca="false">SUM(V25,BU25,DT25,FS25)</f>
        <v>0.0854983628684286</v>
      </c>
      <c r="HS25" s="169" t="n">
        <f aca="false">SUM(W25,BV25,DU25,FT25)</f>
        <v>0.0923917025367148</v>
      </c>
      <c r="HT25" s="169" t="n">
        <f aca="false">SUM(X25,BW25,DV25,FU25)</f>
        <v>0.0923917025367148</v>
      </c>
      <c r="HU25" s="169" t="n">
        <f aca="false">SUM(Y25,BX25,DW25,FV25)</f>
        <v>0.0923917025367148</v>
      </c>
      <c r="HV25" s="169" t="n">
        <f aca="false">SUM(Z25,BY25,DX25,FW25)</f>
        <v>0.0889450327025717</v>
      </c>
      <c r="HW25" s="169" t="n">
        <f aca="false">SUM(AA25,BZ25,DY25,FX25)</f>
        <v>0.118119918499676</v>
      </c>
      <c r="HX25" s="169" t="n">
        <f aca="false">SUM(AB25,CA25,DZ25,FY25)</f>
        <v>0.10859645287424</v>
      </c>
      <c r="HY25" s="169" t="n">
        <f aca="false">SUM(AC25,CB25,EA25,FZ25)</f>
        <v>0.118119918499676</v>
      </c>
      <c r="HZ25" s="169" t="n">
        <f aca="false">SUM(AD25,CC25,EB25,GA25)</f>
        <v>0.0889450327025717</v>
      </c>
      <c r="IA25" s="169" t="n">
        <f aca="false">SUM(AE25,CD25,EC25,GB25)</f>
        <v>0.0923917025367148</v>
      </c>
      <c r="IB25" s="169" t="n">
        <f aca="false">SUM(AF25,CE25,ED25,GC25)</f>
        <v>0.0889450327025717</v>
      </c>
      <c r="IC25" s="169" t="n">
        <f aca="false">SUM(AG25,CF25,EE25,GD25)</f>
        <v>0.0854983628684286</v>
      </c>
      <c r="ID25" s="169" t="n">
        <f aca="false">SUM(AH25,CG25,EF25,GE25)</f>
        <v>0.113358185686958</v>
      </c>
      <c r="IE25" s="169" t="n">
        <f aca="false">SUM(AI25,CH25,EG25,GF25)</f>
        <v>0.10859645287424</v>
      </c>
      <c r="IF25" s="169" t="n">
        <f aca="false">SUM(AJ25,CI25,EH25,GG25)</f>
        <v>0.10859645287424</v>
      </c>
      <c r="IG25" s="169" t="n">
        <f aca="false">SUM(AK25,CJ25,EI25,GH25)</f>
        <v>0.119731108561568</v>
      </c>
      <c r="IH25" s="169" t="n">
        <f aca="false">SUM(AL25,CK25,EJ25,GI25)</f>
        <v>0.130865764248896</v>
      </c>
      <c r="II25" s="169" t="n">
        <f aca="false">SUM(AM25,CL25,EK25,GJ25)</f>
        <v>0.058355820378442</v>
      </c>
      <c r="IJ25" s="169" t="n">
        <f aca="false">SUM(AN25,CM25,EL25,GK25)</f>
        <v>0.0680723490007351</v>
      </c>
      <c r="IK25" s="169" t="n">
        <f aca="false">SUM(AO25,CN25,EM25,GL25)</f>
        <v>0.237216216385058</v>
      </c>
      <c r="IL25" s="169" t="n">
        <f aca="false">SUM(AP25,CO25,EN25,GM25)</f>
        <v>0.167037988610032</v>
      </c>
      <c r="IM25" s="169" t="n">
        <f aca="false">SUM(AQ25,CP25,EO25,GN25)</f>
        <v>0.101955554918792</v>
      </c>
      <c r="IN25" s="169" t="n">
        <f aca="false">SUM(AR25,CQ25,EP25,GO25)</f>
        <v>0.104903883707524</v>
      </c>
      <c r="IO25" s="169" t="n">
        <f aca="false">SUM(AS25,CR25,EQ25,GP25)</f>
        <v>0.101211314540809</v>
      </c>
      <c r="IP25" s="169" t="n">
        <f aca="false">SUM(AT25,CS25,ER25,GQ25)</f>
        <v>0.130638549667734</v>
      </c>
      <c r="IQ25" s="169" t="n">
        <f aca="false">SUM(AU25,CT25,ES25,GR25)</f>
        <v>0.125691891682779</v>
      </c>
      <c r="IR25" s="169" t="n">
        <f aca="false">SUM(AV25,CU25,ET25,GS25)</f>
        <v>0.125691891682779</v>
      </c>
      <c r="IS25" s="169" t="n">
        <f aca="false">SUM(AW25,CV25,EU25,GT25)</f>
        <v>0.125691891682779</v>
      </c>
      <c r="IT25" s="169" t="n">
        <f aca="false">SUM(AX25,CW25,EV25,GU25)</f>
        <v>0.125691891682779</v>
      </c>
      <c r="IU25" s="169" t="n">
        <f aca="false">SUM(AY25,CX25,EW25,GV25)</f>
        <v>0.125691891682779</v>
      </c>
    </row>
    <row r="26" customFormat="false" ht="12.75" hidden="false" customHeight="false" outlineLevel="0" collapsed="false">
      <c r="B26" s="169" t="n">
        <f aca="true">IF([1]MapVeg!D27="N",0,(OFFSET(EvacUU,IF([1]MapVeg!D28="U",0,IF([1]MapVeg!D28="L",2,IF([1]MapVeg!D28="S",4,IF([1]MapVeg!D28="T",6,8)))),IF([1]MapVeg!D27="U",0,IF([1]MapVeg!D27="L",1,IF([1]MapVeg!D27="S",2,IF([1]MapVeg!D27="T",3,4)))))))</f>
        <v>0.0314229729206947</v>
      </c>
      <c r="C26" s="169" t="n">
        <f aca="true">IF([1]MapVeg!E27="N",0,(OFFSET(EvacUU,IF([1]MapVeg!E28="U",0,IF([1]MapVeg!E28="L",2,IF([1]MapVeg!E28="S",4,IF([1]MapVeg!E28="T",6,8)))),IF([1]MapVeg!E27="U",0,IF([1]MapVeg!E27="L",1,IF([1]MapVeg!E27="S",2,IF([1]MapVeg!E27="T",3,4)))))))</f>
        <v>0.02714911321856</v>
      </c>
      <c r="D26" s="169" t="n">
        <f aca="true">IF([1]MapVeg!F27="N",0,(OFFSET(EvacUU,IF([1]MapVeg!F28="U",0,IF([1]MapVeg!F28="L",2,IF([1]MapVeg!F28="S",4,IF([1]MapVeg!F28="T",6,8)))),IF([1]MapVeg!F27="U",0,IF([1]MapVeg!F27="L",1,IF([1]MapVeg!F27="S",2,IF([1]MapVeg!F27="T",3,4)))))))</f>
        <v>0.02714911321856</v>
      </c>
      <c r="E26" s="169" t="n">
        <f aca="true">IF([1]MapVeg!G27="N",0,(OFFSET(EvacUU,IF([1]MapVeg!G28="U",0,IF([1]MapVeg!G28="L",2,IF([1]MapVeg!G28="S",4,IF([1]MapVeg!G28="T",6,8)))),IF([1]MapVeg!G27="U",0,IF([1]MapVeg!G27="L",1,IF([1]MapVeg!G27="S",2,IF([1]MapVeg!G27="T",3,4)))))))</f>
        <v>0.02714911321856</v>
      </c>
      <c r="F26" s="169" t="n">
        <f aca="true">IF([1]MapVeg!H27="N",0,(OFFSET(EvacUU,IF([1]MapVeg!H28="U",0,IF([1]MapVeg!H28="L",2,IF([1]MapVeg!H28="S",4,IF([1]MapVeg!H28="T",6,8)))),IF([1]MapVeg!H27="U",0,IF([1]MapVeg!H27="L",1,IF([1]MapVeg!H27="S",2,IF([1]MapVeg!H27="T",3,4)))))))</f>
        <v>0.02714911321856</v>
      </c>
      <c r="G26" s="169" t="n">
        <f aca="true">IF([1]MapVeg!I27="N",0,(OFFSET(EvacUU,IF([1]MapVeg!I28="U",0,IF([1]MapVeg!I28="L",2,IF([1]MapVeg!I28="S",4,IF([1]MapVeg!I28="T",6,8)))),IF([1]MapVeg!I27="U",0,IF([1]MapVeg!I27="L",1,IF([1]MapVeg!I27="S",2,IF([1]MapVeg!I27="T",3,4)))))))</f>
        <v>0.0230979256341787</v>
      </c>
      <c r="H26" s="169" t="n">
        <f aca="true">IF([1]MapVeg!J27="N",0,(OFFSET(EvacUU,IF([1]MapVeg!J28="U",0,IF([1]MapVeg!J28="L",2,IF([1]MapVeg!J28="S",4,IF([1]MapVeg!J28="T",6,8)))),IF([1]MapVeg!J27="U",0,IF([1]MapVeg!J27="L",1,IF([1]MapVeg!J27="S",2,IF([1]MapVeg!J27="T",3,4)))))))</f>
        <v>0.0230979256341787</v>
      </c>
      <c r="I26" s="169" t="n">
        <f aca="true">IF([1]MapVeg!K27="N",0,(OFFSET(EvacUU,IF([1]MapVeg!K28="U",0,IF([1]MapVeg!K28="L",2,IF([1]MapVeg!K28="S",4,IF([1]MapVeg!K28="T",6,8)))),IF([1]MapVeg!K27="U",0,IF([1]MapVeg!K27="L",1,IF([1]MapVeg!K27="S",2,IF([1]MapVeg!K27="T",3,4)))))))</f>
        <v>0.0230979256341787</v>
      </c>
      <c r="J26" s="169" t="n">
        <f aca="true">IF([1]MapVeg!L27="N",0,(OFFSET(EvacUU,IF([1]MapVeg!L28="U",0,IF([1]MapVeg!L28="L",2,IF([1]MapVeg!L28="S",4,IF([1]MapVeg!L28="T",6,8)))),IF([1]MapVeg!L27="U",0,IF([1]MapVeg!L27="L",1,IF([1]MapVeg!L27="S",2,IF([1]MapVeg!L27="T",3,4)))))))</f>
        <v>0.0196512558000356</v>
      </c>
      <c r="K26" s="169" t="n">
        <f aca="true">IF([1]MapVeg!M27="N",0,(OFFSET(EvacUU,IF([1]MapVeg!M28="U",0,IF([1]MapVeg!M28="L",2,IF([1]MapVeg!M28="S",4,IF([1]MapVeg!M28="T",6,8)))),IF([1]MapVeg!M27="U",0,IF([1]MapVeg!M27="L",1,IF([1]MapVeg!M27="S",2,IF([1]MapVeg!M27="T",3,4)))))))</f>
        <v>0.0196512558000356</v>
      </c>
      <c r="L26" s="169" t="n">
        <f aca="true">IF([1]MapVeg!N27="N",0,(OFFSET(EvacUU,IF([1]MapVeg!N28="U",0,IF([1]MapVeg!N28="L",2,IF([1]MapVeg!N28="S",4,IF([1]MapVeg!N28="T",6,8)))),IF([1]MapVeg!N27="U",0,IF([1]MapVeg!N27="L",1,IF([1]MapVeg!N27="S",2,IF([1]MapVeg!N27="T",3,4)))))))</f>
        <v>0.02714911321856</v>
      </c>
      <c r="M26" s="169" t="n">
        <f aca="true">IF([1]MapVeg!O27="N",0,(OFFSET(EvacUU,IF([1]MapVeg!O28="U",0,IF([1]MapVeg!O28="L",2,IF([1]MapVeg!O28="S",4,IF([1]MapVeg!O28="T",6,8)))),IF([1]MapVeg!O27="U",0,IF([1]MapVeg!O27="L",1,IF([1]MapVeg!O27="S",2,IF([1]MapVeg!O27="T",3,4)))))))</f>
        <v>0.02714911321856</v>
      </c>
      <c r="N26" s="169" t="n">
        <f aca="true">IF([1]MapVeg!P27="N",0,(OFFSET(EvacUU,IF([1]MapVeg!P28="U",0,IF([1]MapVeg!P28="L",2,IF([1]MapVeg!P28="S",4,IF([1]MapVeg!P28="T",6,8)))),IF([1]MapVeg!P27="U",0,IF([1]MapVeg!P27="L",1,IF([1]MapVeg!P27="S",2,IF([1]MapVeg!P27="T",3,4)))))))</f>
        <v>0.02714911321856</v>
      </c>
      <c r="O26" s="169" t="n">
        <f aca="true">IF([1]MapVeg!Q27="N",0,(OFFSET(EvacUU,IF([1]MapVeg!Q28="U",0,IF([1]MapVeg!Q28="L",2,IF([1]MapVeg!Q28="S",4,IF([1]MapVeg!Q28="T",6,8)))),IF([1]MapVeg!Q27="U",0,IF([1]MapVeg!Q27="L",1,IF([1]MapVeg!Q27="S",2,IF([1]MapVeg!Q27="T",3,4)))))))</f>
        <v>0.02714911321856</v>
      </c>
      <c r="P26" s="169" t="n">
        <f aca="true">IF([1]MapVeg!R27="N",0,(OFFSET(EvacUU,IF([1]MapVeg!R28="U",0,IF([1]MapVeg!R28="L",2,IF([1]MapVeg!R28="S",4,IF([1]MapVeg!R28="T",6,8)))),IF([1]MapVeg!R27="U",0,IF([1]MapVeg!R27="L",1,IF([1]MapVeg!R27="S",2,IF([1]MapVeg!R27="T",3,4)))))))</f>
        <v>0.0670919243502091</v>
      </c>
      <c r="Q26" s="169" t="n">
        <f aca="true">IF([1]MapVeg!S27="N",0,(OFFSET(EvacUU,IF([1]MapVeg!S28="U",0,IF([1]MapVeg!S28="L",2,IF([1]MapVeg!S28="S",4,IF([1]MapVeg!S28="T",6,8)))),IF([1]MapVeg!S27="U",0,IF([1]MapVeg!S27="L",1,IF([1]MapVeg!S27="S",2,IF([1]MapVeg!S27="T",3,4)))))))</f>
        <v>0.0136532981428285</v>
      </c>
      <c r="R26" s="169" t="n">
        <f aca="true">IF([1]MapVeg!T27="N",0,(OFFSET(EvacUU,IF([1]MapVeg!T28="U",0,IF([1]MapVeg!T28="L",2,IF([1]MapVeg!T28="S",4,IF([1]MapVeg!T28="T",6,8)))),IF([1]MapVeg!T27="U",0,IF([1]MapVeg!T27="L",1,IF([1]MapVeg!T27="S",2,IF([1]MapVeg!T27="T",3,4)))))))</f>
        <v>0.02714911321856</v>
      </c>
      <c r="S26" s="169" t="n">
        <f aca="true">IF([1]MapVeg!U27="N",0,(OFFSET(EvacUU,IF([1]MapVeg!U28="U",0,IF([1]MapVeg!U28="L",2,IF([1]MapVeg!U28="S",4,IF([1]MapVeg!U28="T",6,8)))),IF([1]MapVeg!U27="U",0,IF([1]MapVeg!U27="L",1,IF([1]MapVeg!U27="S",2,IF([1]MapVeg!U27="T",3,4)))))))</f>
        <v>0.02714911321856</v>
      </c>
      <c r="T26" s="169" t="n">
        <f aca="true">IF([1]MapVeg!V27="N",0,(OFFSET(EvacUU,IF([1]MapVeg!V28="U",0,IF([1]MapVeg!V28="L",2,IF([1]MapVeg!V28="S",4,IF([1]MapVeg!V28="T",6,8)))),IF([1]MapVeg!V27="U",0,IF([1]MapVeg!V27="L",1,IF([1]MapVeg!V27="S",2,IF([1]MapVeg!V27="T",3,4)))))))</f>
        <v>0.02714911321856</v>
      </c>
      <c r="U26" s="169" t="n">
        <f aca="true">IF([1]MapVeg!W27="N",0,(OFFSET(EvacUU,IF([1]MapVeg!W28="U",0,IF([1]MapVeg!W28="L",2,IF([1]MapVeg!W28="S",4,IF([1]MapVeg!W28="T",6,8)))),IF([1]MapVeg!W27="U",0,IF([1]MapVeg!W27="L",1,IF([1]MapVeg!W27="S",2,IF([1]MapVeg!W27="T",3,4)))))))</f>
        <v>0.02714911321856</v>
      </c>
      <c r="V26" s="169" t="n">
        <f aca="true">IF([1]MapVeg!X27="N",0,(OFFSET(EvacUU,IF([1]MapVeg!X28="U",0,IF([1]MapVeg!X28="L",2,IF([1]MapVeg!X28="S",4,IF([1]MapVeg!X28="T",6,8)))),IF([1]MapVeg!X27="U",0,IF([1]MapVeg!X27="L",1,IF([1]MapVeg!X27="S",2,IF([1]MapVeg!X27="T",3,4)))))))</f>
        <v>0.0319108460312781</v>
      </c>
      <c r="W26" s="169" t="n">
        <f aca="true">IF([1]MapVeg!Y27="N",0,(OFFSET(EvacUU,IF([1]MapVeg!Y28="U",0,IF([1]MapVeg!Y28="L",2,IF([1]MapVeg!Y28="S",4,IF([1]MapVeg!Y28="T",6,8)))),IF([1]MapVeg!Y27="U",0,IF([1]MapVeg!Y27="L",1,IF([1]MapVeg!Y27="S",2,IF([1]MapVeg!Y27="T",3,4)))))))</f>
        <v>0.0230979256341787</v>
      </c>
      <c r="X26" s="169" t="n">
        <f aca="true">IF([1]MapVeg!Z27="N",0,(OFFSET(EvacUU,IF([1]MapVeg!Z28="U",0,IF([1]MapVeg!Z28="L",2,IF([1]MapVeg!Z28="S",4,IF([1]MapVeg!Z28="T",6,8)))),IF([1]MapVeg!Z27="U",0,IF([1]MapVeg!Z27="L",1,IF([1]MapVeg!Z27="S",2,IF([1]MapVeg!Z27="T",3,4)))))))</f>
        <v>0.0230979256341787</v>
      </c>
      <c r="Y26" s="169" t="n">
        <f aca="true">IF([1]MapVeg!AA27="N",0,(OFFSET(EvacUU,IF([1]MapVeg!AA28="U",0,IF([1]MapVeg!AA28="L",2,IF([1]MapVeg!AA28="S",4,IF([1]MapVeg!AA28="T",6,8)))),IF([1]MapVeg!AA27="U",0,IF([1]MapVeg!AA27="L",1,IF([1]MapVeg!AA27="S",2,IF([1]MapVeg!AA27="T",3,4)))))))</f>
        <v>0.0230979256341787</v>
      </c>
      <c r="Z26" s="169" t="n">
        <f aca="true">IF([1]MapVeg!AB27="N",0,(OFFSET(EvacUU,IF([1]MapVeg!AB28="U",0,IF([1]MapVeg!AB28="L",2,IF([1]MapVeg!AB28="S",4,IF([1]MapVeg!AB28="T",6,8)))),IF([1]MapVeg!AB27="U",0,IF([1]MapVeg!AB27="L",1,IF([1]MapVeg!AB27="S",2,IF([1]MapVeg!AB27="T",3,4)))))))</f>
        <v>0.0230979256341787</v>
      </c>
      <c r="AA26" s="169" t="n">
        <f aca="true">IF([1]MapVeg!AC27="N",0,(OFFSET(EvacUU,IF([1]MapVeg!AC28="U",0,IF([1]MapVeg!AC28="L",2,IF([1]MapVeg!AC28="S",4,IF([1]MapVeg!AC28="T",6,8)))),IF([1]MapVeg!AC27="U",0,IF([1]MapVeg!AC27="L",1,IF([1]MapVeg!AC27="S",2,IF([1]MapVeg!AC27="T",3,4)))))))</f>
        <v>0.0196512558000356</v>
      </c>
      <c r="AB26" s="169" t="n">
        <f aca="true">IF([1]MapVeg!AD27="N",0,(OFFSET(EvacUU,IF([1]MapVeg!AD28="U",0,IF([1]MapVeg!AD28="L",2,IF([1]MapVeg!AD28="S",4,IF([1]MapVeg!AD28="T",6,8)))),IF([1]MapVeg!AD27="U",0,IF([1]MapVeg!AD27="L",1,IF([1]MapVeg!AD27="S",2,IF([1]MapVeg!AD27="T",3,4)))))))</f>
        <v>0.02714911321856</v>
      </c>
      <c r="AC26" s="169" t="n">
        <f aca="true">IF([1]MapVeg!AE27="N",0,(OFFSET(EvacUU,IF([1]MapVeg!AE28="U",0,IF([1]MapVeg!AE28="L",2,IF([1]MapVeg!AE28="S",4,IF([1]MapVeg!AE28="T",6,8)))),IF([1]MapVeg!AE27="U",0,IF([1]MapVeg!AE27="L",1,IF([1]MapVeg!AE27="S",2,IF([1]MapVeg!AE27="T",3,4)))))))</f>
        <v>0.02714911321856</v>
      </c>
      <c r="AD26" s="169" t="n">
        <f aca="true">IF([1]MapVeg!AF27="N",0,(OFFSET(EvacUU,IF([1]MapVeg!AF28="U",0,IF([1]MapVeg!AF28="L",2,IF([1]MapVeg!AF28="S",4,IF([1]MapVeg!AF28="T",6,8)))),IF([1]MapVeg!AF27="U",0,IF([1]MapVeg!AF27="L",1,IF([1]MapVeg!AF27="S",2,IF([1]MapVeg!AF27="T",3,4)))))))</f>
        <v>0.0230979256341787</v>
      </c>
      <c r="AE26" s="169" t="n">
        <f aca="true">IF([1]MapVeg!AG27="N",0,(OFFSET(EvacUU,IF([1]MapVeg!AG28="U",0,IF([1]MapVeg!AG28="L",2,IF([1]MapVeg!AG28="S",4,IF([1]MapVeg!AG28="T",6,8)))),IF([1]MapVeg!AG27="U",0,IF([1]MapVeg!AG27="L",1,IF([1]MapVeg!AG27="S",2,IF([1]MapVeg!AG27="T",3,4)))))))</f>
        <v>0.0230979256341787</v>
      </c>
      <c r="AF26" s="169" t="n">
        <f aca="true">IF([1]MapVeg!AH27="N",0,(OFFSET(EvacUU,IF([1]MapVeg!AH28="U",0,IF([1]MapVeg!AH28="L",2,IF([1]MapVeg!AH28="S",4,IF([1]MapVeg!AH28="T",6,8)))),IF([1]MapVeg!AH27="U",0,IF([1]MapVeg!AH27="L",1,IF([1]MapVeg!AH27="S",2,IF([1]MapVeg!AH27="T",3,4)))))))</f>
        <v>0.0230979256341787</v>
      </c>
      <c r="AG26" s="169" t="n">
        <f aca="true">IF([1]MapVeg!AI27="N",0,(OFFSET(EvacUU,IF([1]MapVeg!AI28="U",0,IF([1]MapVeg!AI28="L",2,IF([1]MapVeg!AI28="S",4,IF([1]MapVeg!AI28="T",6,8)))),IF([1]MapVeg!AI27="U",0,IF([1]MapVeg!AI27="L",1,IF([1]MapVeg!AI27="S",2,IF([1]MapVeg!AI27="T",3,4)))))))</f>
        <v>0.0230979256341787</v>
      </c>
      <c r="AH26" s="169" t="n">
        <f aca="true">IF([1]MapVeg!AJ27="N",0,(OFFSET(EvacUU,IF([1]MapVeg!AJ28="U",0,IF([1]MapVeg!AJ28="L",2,IF([1]MapVeg!AJ28="S",4,IF([1]MapVeg!AJ28="T",6,8)))),IF([1]MapVeg!AJ27="U",0,IF([1]MapVeg!AJ27="L",1,IF([1]MapVeg!AJ27="S",2,IF([1]MapVeg!AJ27="T",3,4)))))))</f>
        <v>0.02714911321856</v>
      </c>
      <c r="AI26" s="169" t="n">
        <f aca="true">IF([1]MapVeg!AK27="N",0,(OFFSET(EvacUU,IF([1]MapVeg!AK28="U",0,IF([1]MapVeg!AK28="L",2,IF([1]MapVeg!AK28="S",4,IF([1]MapVeg!AK28="T",6,8)))),IF([1]MapVeg!AK27="U",0,IF([1]MapVeg!AK27="L",1,IF([1]MapVeg!AK27="S",2,IF([1]MapVeg!AK27="T",3,4)))))))</f>
        <v>0.02714911321856</v>
      </c>
      <c r="AJ26" s="169" t="n">
        <f aca="true">IF([1]MapVeg!AL27="N",0,(OFFSET(EvacUU,IF([1]MapVeg!AL28="U",0,IF([1]MapVeg!AL28="L",2,IF([1]MapVeg!AL28="S",4,IF([1]MapVeg!AL28="T",6,8)))),IF([1]MapVeg!AL27="U",0,IF([1]MapVeg!AL27="L",1,IF([1]MapVeg!AL27="S",2,IF([1]MapVeg!AL27="T",3,4)))))))</f>
        <v>0.02714911321856</v>
      </c>
      <c r="AK26" s="169" t="n">
        <f aca="true">IF([1]MapVeg!AM27="N",0,(OFFSET(EvacUU,IF([1]MapVeg!AM28="U",0,IF([1]MapVeg!AM28="L",2,IF([1]MapVeg!AM28="S",4,IF([1]MapVeg!AM28="T",6,8)))),IF([1]MapVeg!AM27="U",0,IF([1]MapVeg!AM27="L",1,IF([1]MapVeg!AM27="S",2,IF([1]MapVeg!AM27="T",3,4)))))))</f>
        <v>0.02714911321856</v>
      </c>
      <c r="AL26" s="169" t="n">
        <f aca="true">IF([1]MapVeg!AN27="N",0,(OFFSET(EvacUU,IF([1]MapVeg!AN28="U",0,IF([1]MapVeg!AN28="L",2,IF([1]MapVeg!AN28="S",4,IF([1]MapVeg!AN28="T",6,8)))),IF([1]MapVeg!AN27="U",0,IF([1]MapVeg!AN27="L",1,IF([1]MapVeg!AN27="S",2,IF([1]MapVeg!AN27="T",3,4)))))))</f>
        <v>0.02714911321856</v>
      </c>
      <c r="AM26" s="169" t="n">
        <f aca="true">IF([1]MapVeg!AO27="N",0,(OFFSET(EvacUU,IF([1]MapVeg!AO28="U",0,IF([1]MapVeg!AO28="L",2,IF([1]MapVeg!AO28="S",4,IF([1]MapVeg!AO28="T",6,8)))),IF([1]MapVeg!AO27="U",0,IF([1]MapVeg!AO27="L",1,IF([1]MapVeg!AO27="S",2,IF([1]MapVeg!AO27="T",3,4)))))))</f>
        <v>0.038283768905888</v>
      </c>
      <c r="AN26" s="169" t="n">
        <f aca="true">IF([1]MapVeg!AP27="N",0,(OFFSET(EvacUU,IF([1]MapVeg!AP28="U",0,IF([1]MapVeg!AP28="L",2,IF([1]MapVeg!AP28="S",4,IF([1]MapVeg!AP28="T",6,8)))),IF([1]MapVeg!AP27="U",0,IF([1]MapVeg!AP27="L",1,IF([1]MapVeg!AP27="S",2,IF([1]MapVeg!AP27="T",3,4)))))))</f>
        <v>0.0192529202223041</v>
      </c>
      <c r="AO26" s="169" t="n">
        <f aca="true">IF([1]MapVeg!AQ27="N",0,(OFFSET(EvacUU,IF([1]MapVeg!AQ28="U",0,IF([1]MapVeg!AQ28="L",2,IF([1]MapVeg!AQ28="S",4,IF([1]MapVeg!AQ28="T",6,8)))),IF([1]MapVeg!AQ27="U",0,IF([1]MapVeg!AQ27="L",1,IF([1]MapVeg!AQ27="S",2,IF([1]MapVeg!AQ27="T",3,4)))))))</f>
        <v>0.0103135883338228</v>
      </c>
      <c r="AP26" s="169" t="n">
        <f aca="true">IF([1]MapVeg!AR27="N",0,(OFFSET(EvacUU,IF([1]MapVeg!AR28="U",0,IF([1]MapVeg!AR28="L",2,IF([1]MapVeg!AR28="S",4,IF([1]MapVeg!AR28="T",6,8)))),IF([1]MapVeg!AR27="U",0,IF([1]MapVeg!AR27="L",1,IF([1]MapVeg!AR27="S",2,IF([1]MapVeg!AR27="T",3,4)))))))</f>
        <v>0.0359404433344309</v>
      </c>
      <c r="AQ26" s="169" t="n">
        <f aca="true">IF([1]MapVeg!AS27="N",0,(OFFSET(EvacUU,IF([1]MapVeg!AS28="U",0,IF([1]MapVeg!AS28="L",2,IF([1]MapVeg!AS28="S",4,IF([1]MapVeg!AS28="T",6,8)))),IF([1]MapVeg!AS27="U",0,IF([1]MapVeg!AS27="L",1,IF([1]MapVeg!AS27="S",2,IF([1]MapVeg!AS27="T",3,4)))))))</f>
        <v>0.02714911321856</v>
      </c>
      <c r="AR26" s="169" t="n">
        <f aca="true">IF([1]MapVeg!AT27="N",0,(OFFSET(EvacUU,IF([1]MapVeg!AT28="U",0,IF([1]MapVeg!AT28="L",2,IF([1]MapVeg!AT28="S",4,IF([1]MapVeg!AT28="T",6,8)))),IF([1]MapVeg!AT27="U",0,IF([1]MapVeg!AT27="L",1,IF([1]MapVeg!AT27="S",2,IF([1]MapVeg!AT27="T",3,4)))))))</f>
        <v>0.02714911321856</v>
      </c>
      <c r="AS26" s="169" t="n">
        <f aca="true">IF([1]MapVeg!AU27="N",0,(OFFSET(EvacUU,IF([1]MapVeg!AU28="U",0,IF([1]MapVeg!AU28="L",2,IF([1]MapVeg!AU28="S",4,IF([1]MapVeg!AU28="T",6,8)))),IF([1]MapVeg!AU27="U",0,IF([1]MapVeg!AU27="L",1,IF([1]MapVeg!AU27="S",2,IF([1]MapVeg!AU27="T",3,4)))))))</f>
        <v>0.02714911321856</v>
      </c>
      <c r="AT26" s="169" t="n">
        <f aca="true">IF([1]MapVeg!AV27="N",0,(OFFSET(EvacUU,IF([1]MapVeg!AV28="U",0,IF([1]MapVeg!AV28="L",2,IF([1]MapVeg!AV28="S",4,IF([1]MapVeg!AV28="T",6,8)))),IF([1]MapVeg!AV27="U",0,IF([1]MapVeg!AV27="L",1,IF([1]MapVeg!AV27="S",2,IF([1]MapVeg!AV27="T",3,4)))))))</f>
        <v>0.0314229729206947</v>
      </c>
      <c r="AU26" s="169" t="n">
        <f aca="true">IF([1]MapVeg!AW27="N",0,(OFFSET(EvacUU,IF([1]MapVeg!AW28="U",0,IF([1]MapVeg!AW28="L",2,IF([1]MapVeg!AW28="S",4,IF([1]MapVeg!AW28="T",6,8)))),IF([1]MapVeg!AW27="U",0,IF([1]MapVeg!AW27="L",1,IF([1]MapVeg!AW27="S",2,IF([1]MapVeg!AW27="T",3,4)))))))</f>
        <v>0.0314229729206947</v>
      </c>
      <c r="AV26" s="169" t="n">
        <f aca="true">IF([1]MapVeg!AX27="N",0,(OFFSET(EvacUU,IF([1]MapVeg!AX28="U",0,IF([1]MapVeg!AX28="L",2,IF([1]MapVeg!AX28="S",4,IF([1]MapVeg!AX28="T",6,8)))),IF([1]MapVeg!AX27="U",0,IF([1]MapVeg!AX27="L",1,IF([1]MapVeg!AX27="S",2,IF([1]MapVeg!AX27="T",3,4)))))))</f>
        <v>0.0314229729206947</v>
      </c>
      <c r="AW26" s="169" t="n">
        <f aca="true">IF([1]MapVeg!AY27="N",0,(OFFSET(EvacUU,IF([1]MapVeg!AY28="U",0,IF([1]MapVeg!AY28="L",2,IF([1]MapVeg!AY28="S",4,IF([1]MapVeg!AY28="T",6,8)))),IF([1]MapVeg!AY27="U",0,IF([1]MapVeg!AY27="L",1,IF([1]MapVeg!AY27="S",2,IF([1]MapVeg!AY27="T",3,4)))))))</f>
        <v>0.0314229729206947</v>
      </c>
      <c r="AX26" s="169" t="n">
        <f aca="true">IF([1]MapVeg!AZ27="N",0,(OFFSET(EvacUU,IF([1]MapVeg!AZ28="U",0,IF([1]MapVeg!AZ28="L",2,IF([1]MapVeg!AZ28="S",4,IF([1]MapVeg!AZ28="T",6,8)))),IF([1]MapVeg!AZ27="U",0,IF([1]MapVeg!AZ27="L",1,IF([1]MapVeg!AZ27="S",2,IF([1]MapVeg!AZ27="T",3,4)))))))</f>
        <v>0.0314229729206947</v>
      </c>
      <c r="AY26" s="169" t="n">
        <f aca="true">IF([1]MapVeg!BA27="N",0,(OFFSET(EvacUU,IF([1]MapVeg!BA28="U",0,IF([1]MapVeg!BA28="L",2,IF([1]MapVeg!BA28="S",4,IF([1]MapVeg!BA28="T",6,8)))),IF([1]MapVeg!BA27="U",0,IF([1]MapVeg!BA27="L",1,IF([1]MapVeg!BA27="S",2,IF([1]MapVeg!BA27="T",3,4)))))))</f>
        <v>0.0314229729206947</v>
      </c>
      <c r="BA26" s="169" t="n">
        <f aca="true">IF([1]MapVeg!E28="N",0,(OFFSET(EvacUU,IF([1]MapVeg!D28="U",0,IF([1]MapVeg!D28="L",2,IF([1]MapVeg!D28="S",4,IF([1]MapVeg!D28="T",6,8)))),IF([1]MapVeg!E28="U",0,IF([1]MapVeg!E28="L",1,IF([1]MapVeg!E28="S",2,IF([1]MapVeg!E28="T",3,4)))))))</f>
        <v>0.0363696309056494</v>
      </c>
      <c r="BB26" s="169" t="n">
        <f aca="true">IF([1]MapVeg!F28="N",0,(OFFSET(EvacUU,IF([1]MapVeg!E28="U",0,IF([1]MapVeg!E28="L",2,IF([1]MapVeg!E28="S",4,IF([1]MapVeg!E28="T",6,8)))),IF([1]MapVeg!F28="U",0,IF([1]MapVeg!F28="L",1,IF([1]MapVeg!F28="S",2,IF([1]MapVeg!F28="T",3,4)))))))</f>
        <v>0.02714911321856</v>
      </c>
      <c r="BC26" s="169" t="n">
        <f aca="true">IF([1]MapVeg!G28="N",0,(OFFSET(EvacUU,IF([1]MapVeg!F28="U",0,IF([1]MapVeg!F28="L",2,IF([1]MapVeg!F28="S",4,IF([1]MapVeg!F28="T",6,8)))),IF([1]MapVeg!G28="U",0,IF([1]MapVeg!G28="L",1,IF([1]MapVeg!G28="S",2,IF([1]MapVeg!G28="T",3,4)))))))</f>
        <v>0.02714911321856</v>
      </c>
      <c r="BD26" s="169" t="n">
        <f aca="true">IF([1]MapVeg!H28="N",0,(OFFSET(EvacUU,IF([1]MapVeg!G28="U",0,IF([1]MapVeg!G28="L",2,IF([1]MapVeg!G28="S",4,IF([1]MapVeg!G28="T",6,8)))),IF([1]MapVeg!H28="U",0,IF([1]MapVeg!H28="L",1,IF([1]MapVeg!H28="S",2,IF([1]MapVeg!H28="T",3,4)))))))</f>
        <v>0.02714911321856</v>
      </c>
      <c r="BE26" s="169" t="n">
        <f aca="true">IF([1]MapVeg!I28="N",0,(OFFSET(EvacUU,IF([1]MapVeg!H28="U",0,IF([1]MapVeg!H28="L",2,IF([1]MapVeg!H28="S",4,IF([1]MapVeg!H28="T",6,8)))),IF([1]MapVeg!I28="U",0,IF([1]MapVeg!I28="L",1,IF([1]MapVeg!I28="S",2,IF([1]MapVeg!I28="T",3,4)))))))</f>
        <v>0.0319108460312781</v>
      </c>
      <c r="BF26" s="169" t="n">
        <f aca="true">IF([1]MapVeg!J28="N",0,(OFFSET(EvacUU,IF([1]MapVeg!I28="U",0,IF([1]MapVeg!I28="L",2,IF([1]MapVeg!I28="S",4,IF([1]MapVeg!I28="T",6,8)))),IF([1]MapVeg!J28="U",0,IF([1]MapVeg!J28="L",1,IF([1]MapVeg!J28="S",2,IF([1]MapVeg!J28="T",3,4)))))))</f>
        <v>0.0230979256341787</v>
      </c>
      <c r="BG26" s="169" t="n">
        <f aca="true">IF([1]MapVeg!K28="N",0,(OFFSET(EvacUU,IF([1]MapVeg!J28="U",0,IF([1]MapVeg!J28="L",2,IF([1]MapVeg!J28="S",4,IF([1]MapVeg!J28="T",6,8)))),IF([1]MapVeg!K28="U",0,IF([1]MapVeg!K28="L",1,IF([1]MapVeg!K28="S",2,IF([1]MapVeg!K28="T",3,4)))))))</f>
        <v>0.0230979256341787</v>
      </c>
      <c r="BH26" s="169" t="n">
        <f aca="true">IF([1]MapVeg!L28="N",0,(OFFSET(EvacUU,IF([1]MapVeg!K28="U",0,IF([1]MapVeg!K28="L",2,IF([1]MapVeg!K28="S",4,IF([1]MapVeg!K28="T",6,8)))),IF([1]MapVeg!L28="U",0,IF([1]MapVeg!L28="L",1,IF([1]MapVeg!L28="S",2,IF([1]MapVeg!L28="T",3,4)))))))</f>
        <v>0.0230979256341787</v>
      </c>
      <c r="BI26" s="169" t="n">
        <f aca="true">IF([1]MapVeg!M28="N",0,(OFFSET(EvacUU,IF([1]MapVeg!L28="U",0,IF([1]MapVeg!L28="L",2,IF([1]MapVeg!L28="S",4,IF([1]MapVeg!L28="T",6,8)))),IF([1]MapVeg!M28="U",0,IF([1]MapVeg!M28="L",1,IF([1]MapVeg!M28="S",2,IF([1]MapVeg!M28="T",3,4)))))))</f>
        <v>0.0230979256341787</v>
      </c>
      <c r="BJ26" s="169" t="n">
        <f aca="true">IF([1]MapVeg!N28="N",0,(OFFSET(EvacUU,IF([1]MapVeg!M28="U",0,IF([1]MapVeg!M28="L",2,IF([1]MapVeg!M28="S",4,IF([1]MapVeg!M28="T",6,8)))),IF([1]MapVeg!N28="U",0,IF([1]MapVeg!N28="L",1,IF([1]MapVeg!N28="S",2,IF([1]MapVeg!N28="T",3,4)))))))</f>
        <v>0.0196512558000356</v>
      </c>
      <c r="BK26" s="169" t="n">
        <f aca="true">IF([1]MapVeg!O28="N",0,(OFFSET(EvacUU,IF([1]MapVeg!N28="U",0,IF([1]MapVeg!N28="L",2,IF([1]MapVeg!N28="S",4,IF([1]MapVeg!N28="T",6,8)))),IF([1]MapVeg!O28="U",0,IF([1]MapVeg!O28="L",1,IF([1]MapVeg!O28="S",2,IF([1]MapVeg!O28="T",3,4)))))))</f>
        <v>0.02714911321856</v>
      </c>
      <c r="BL26" s="169" t="n">
        <f aca="true">IF([1]MapVeg!P28="N",0,(OFFSET(EvacUU,IF([1]MapVeg!O28="U",0,IF([1]MapVeg!O28="L",2,IF([1]MapVeg!O28="S",4,IF([1]MapVeg!O28="T",6,8)))),IF([1]MapVeg!P28="U",0,IF([1]MapVeg!P28="L",1,IF([1]MapVeg!P28="S",2,IF([1]MapVeg!P28="T",3,4)))))))</f>
        <v>0.02714911321856</v>
      </c>
      <c r="BM26" s="169" t="n">
        <f aca="true">IF([1]MapVeg!Q28="N",0,(OFFSET(EvacUU,IF([1]MapVeg!P28="U",0,IF([1]MapVeg!P28="L",2,IF([1]MapVeg!P28="S",4,IF([1]MapVeg!P28="T",6,8)))),IF([1]MapVeg!Q28="U",0,IF([1]MapVeg!Q28="L",1,IF([1]MapVeg!Q28="S",2,IF([1]MapVeg!Q28="T",3,4)))))))</f>
        <v>0.02714911321856</v>
      </c>
      <c r="BN26" s="169" t="n">
        <f aca="true">IF([1]MapVeg!R28="N",0,(OFFSET(EvacUU,IF([1]MapVeg!Q28="U",0,IF([1]MapVeg!Q28="L",2,IF([1]MapVeg!Q28="S",4,IF([1]MapVeg!Q28="T",6,8)))),IF([1]MapVeg!R28="U",0,IF([1]MapVeg!R28="L",1,IF([1]MapVeg!R28="S",2,IF([1]MapVeg!R28="T",3,4)))))))</f>
        <v>0.020508215263112</v>
      </c>
      <c r="BO26" s="169" t="n">
        <f aca="true">IF([1]MapVeg!S28="N",0,(OFFSET(EvacUU,IF([1]MapVeg!R28="U",0,IF([1]MapVeg!R28="L",2,IF([1]MapVeg!R28="S",4,IF([1]MapVeg!R28="T",6,8)))),IF([1]MapVeg!S28="U",0,IF([1]MapVeg!S28="L",1,IF([1]MapVeg!S28="S",2,IF([1]MapVeg!S28="T",3,4)))))))</f>
        <v>0.0670919243502091</v>
      </c>
      <c r="BP26" s="169" t="n">
        <f aca="true">IF([1]MapVeg!T28="N",0,(OFFSET(EvacUU,IF([1]MapVeg!S28="U",0,IF([1]MapVeg!S28="L",2,IF([1]MapVeg!S28="S",4,IF([1]MapVeg!S28="T",6,8)))),IF([1]MapVeg!T28="U",0,IF([1]MapVeg!T28="L",1,IF([1]MapVeg!T28="S",2,IF([1]MapVeg!T28="T",3,4)))))))</f>
        <v>0.0136532981428285</v>
      </c>
      <c r="BQ26" s="169" t="n">
        <f aca="true">IF([1]MapVeg!U28="N",0,(OFFSET(EvacUU,IF([1]MapVeg!T28="U",0,IF([1]MapVeg!T28="L",2,IF([1]MapVeg!T28="S",4,IF([1]MapVeg!T28="T",6,8)))),IF([1]MapVeg!U28="U",0,IF([1]MapVeg!U28="L",1,IF([1]MapVeg!U28="S",2,IF([1]MapVeg!U28="T",3,4)))))))</f>
        <v>0.02714911321856</v>
      </c>
      <c r="BR26" s="169" t="n">
        <f aca="true">IF([1]MapVeg!V28="N",0,(OFFSET(EvacUU,IF([1]MapVeg!U28="U",0,IF([1]MapVeg!U28="L",2,IF([1]MapVeg!U28="S",4,IF([1]MapVeg!U28="T",6,8)))),IF([1]MapVeg!V28="U",0,IF([1]MapVeg!V28="L",1,IF([1]MapVeg!V28="S",2,IF([1]MapVeg!V28="T",3,4)))))))</f>
        <v>0.02714911321856</v>
      </c>
      <c r="BS26" s="169" t="n">
        <f aca="true">IF([1]MapVeg!W28="N",0,(OFFSET(EvacUU,IF([1]MapVeg!V28="U",0,IF([1]MapVeg!V28="L",2,IF([1]MapVeg!V28="S",4,IF([1]MapVeg!V28="T",6,8)))),IF([1]MapVeg!W28="U",0,IF([1]MapVeg!W28="L",1,IF([1]MapVeg!W28="S",2,IF([1]MapVeg!W28="T",3,4)))))))</f>
        <v>0.02714911321856</v>
      </c>
      <c r="BT26" s="169" t="n">
        <f aca="true">IF([1]MapVeg!X28="N",0,(OFFSET(EvacUU,IF([1]MapVeg!W28="U",0,IF([1]MapVeg!W28="L",2,IF([1]MapVeg!W28="S",4,IF([1]MapVeg!W28="T",6,8)))),IF([1]MapVeg!X28="U",0,IF([1]MapVeg!X28="L",1,IF([1]MapVeg!X28="S",2,IF([1]MapVeg!X28="T",3,4)))))))</f>
        <v>0.02714911321856</v>
      </c>
      <c r="BU26" s="169" t="n">
        <f aca="true">IF([1]MapVeg!Y28="N",0,(OFFSET(EvacUU,IF([1]MapVeg!X28="U",0,IF([1]MapVeg!X28="L",2,IF([1]MapVeg!X28="S",4,IF([1]MapVeg!X28="T",6,8)))),IF([1]MapVeg!Y28="U",0,IF([1]MapVeg!Y28="L",1,IF([1]MapVeg!Y28="S",2,IF([1]MapVeg!Y28="T",3,4)))))))</f>
        <v>0.0319108460312781</v>
      </c>
      <c r="BV26" s="169" t="n">
        <f aca="true">IF([1]MapVeg!Z28="N",0,(OFFSET(EvacUU,IF([1]MapVeg!Y28="U",0,IF([1]MapVeg!Y28="L",2,IF([1]MapVeg!Y28="S",4,IF([1]MapVeg!Y28="T",6,8)))),IF([1]MapVeg!Z28="U",0,IF([1]MapVeg!Z28="L",1,IF([1]MapVeg!Z28="S",2,IF([1]MapVeg!Z28="T",3,4)))))))</f>
        <v>0.0230979256341787</v>
      </c>
      <c r="BW26" s="169" t="n">
        <f aca="true">IF([1]MapVeg!AA28="N",0,(OFFSET(EvacUU,IF([1]MapVeg!Z28="U",0,IF([1]MapVeg!Z28="L",2,IF([1]MapVeg!Z28="S",4,IF([1]MapVeg!Z28="T",6,8)))),IF([1]MapVeg!AA28="U",0,IF([1]MapVeg!AA28="L",1,IF([1]MapVeg!AA28="S",2,IF([1]MapVeg!AA28="T",3,4)))))))</f>
        <v>0.0230979256341787</v>
      </c>
      <c r="BX26" s="169" t="n">
        <f aca="true">IF([1]MapVeg!AB28="N",0,(OFFSET(EvacUU,IF([1]MapVeg!AA28="U",0,IF([1]MapVeg!AA28="L",2,IF([1]MapVeg!AA28="S",4,IF([1]MapVeg!AA28="T",6,8)))),IF([1]MapVeg!AB28="U",0,IF([1]MapVeg!AB28="L",1,IF([1]MapVeg!AB28="S",2,IF([1]MapVeg!AB28="T",3,4)))))))</f>
        <v>0.0230979256341787</v>
      </c>
      <c r="BY26" s="169" t="n">
        <f aca="true">IF([1]MapVeg!AC28="N",0,(OFFSET(EvacUU,IF([1]MapVeg!AB28="U",0,IF([1]MapVeg!AB28="L",2,IF([1]MapVeg!AB28="S",4,IF([1]MapVeg!AB28="T",6,8)))),IF([1]MapVeg!AC28="U",0,IF([1]MapVeg!AC28="L",1,IF([1]MapVeg!AC28="S",2,IF([1]MapVeg!AC28="T",3,4)))))))</f>
        <v>0.0230979256341787</v>
      </c>
      <c r="BZ26" s="169" t="n">
        <f aca="true">IF([1]MapVeg!AD28="N",0,(OFFSET(EvacUU,IF([1]MapVeg!AC28="U",0,IF([1]MapVeg!AC28="L",2,IF([1]MapVeg!AC28="S",4,IF([1]MapVeg!AC28="T",6,8)))),IF([1]MapVeg!AD28="U",0,IF([1]MapVeg!AD28="L",1,IF([1]MapVeg!AD28="S",2,IF([1]MapVeg!AD28="T",3,4)))))))</f>
        <v>0.0196512558000356</v>
      </c>
      <c r="CA26" s="169" t="n">
        <f aca="true">IF([1]MapVeg!AE28="N",0,(OFFSET(EvacUU,IF([1]MapVeg!AD28="U",0,IF([1]MapVeg!AD28="L",2,IF([1]MapVeg!AD28="S",4,IF([1]MapVeg!AD28="T",6,8)))),IF([1]MapVeg!AE28="U",0,IF([1]MapVeg!AE28="L",1,IF([1]MapVeg!AE28="S",2,IF([1]MapVeg!AE28="T",3,4)))))))</f>
        <v>0.02714911321856</v>
      </c>
      <c r="CB26" s="169" t="n">
        <f aca="true">IF([1]MapVeg!AF28="N",0,(OFFSET(EvacUU,IF([1]MapVeg!AE28="U",0,IF([1]MapVeg!AE28="L",2,IF([1]MapVeg!AE28="S",4,IF([1]MapVeg!AE28="T",6,8)))),IF([1]MapVeg!AF28="U",0,IF([1]MapVeg!AF28="L",1,IF([1]MapVeg!AF28="S",2,IF([1]MapVeg!AF28="T",3,4)))))))</f>
        <v>0.0319108460312781</v>
      </c>
      <c r="CC26" s="169" t="n">
        <f aca="true">IF([1]MapVeg!AG28="N",0,(OFFSET(EvacUU,IF([1]MapVeg!AF28="U",0,IF([1]MapVeg!AF28="L",2,IF([1]MapVeg!AF28="S",4,IF([1]MapVeg!AF28="T",6,8)))),IF([1]MapVeg!AG28="U",0,IF([1]MapVeg!AG28="L",1,IF([1]MapVeg!AG28="S",2,IF([1]MapVeg!AG28="T",3,4)))))))</f>
        <v>0.0230979256341787</v>
      </c>
      <c r="CD26" s="169" t="n">
        <f aca="true">IF([1]MapVeg!AH28="N",0,(OFFSET(EvacUU,IF([1]MapVeg!AG28="U",0,IF([1]MapVeg!AG28="L",2,IF([1]MapVeg!AG28="S",4,IF([1]MapVeg!AG28="T",6,8)))),IF([1]MapVeg!AH28="U",0,IF([1]MapVeg!AH28="L",1,IF([1]MapVeg!AH28="S",2,IF([1]MapVeg!AH28="T",3,4)))))))</f>
        <v>0.0230979256341787</v>
      </c>
      <c r="CE26" s="169" t="n">
        <f aca="true">IF([1]MapVeg!AI28="N",0,(OFFSET(EvacUU,IF([1]MapVeg!AH28="U",0,IF([1]MapVeg!AH28="L",2,IF([1]MapVeg!AH28="S",4,IF([1]MapVeg!AH28="T",6,8)))),IF([1]MapVeg!AI28="U",0,IF([1]MapVeg!AI28="L",1,IF([1]MapVeg!AI28="S",2,IF([1]MapVeg!AI28="T",3,4)))))))</f>
        <v>0.0230979256341787</v>
      </c>
      <c r="CF26" s="169" t="n">
        <f aca="true">IF([1]MapVeg!AJ28="N",0,(OFFSET(EvacUU,IF([1]MapVeg!AI28="U",0,IF([1]MapVeg!AI28="L",2,IF([1]MapVeg!AI28="S",4,IF([1]MapVeg!AI28="T",6,8)))),IF([1]MapVeg!AJ28="U",0,IF([1]MapVeg!AJ28="L",1,IF([1]MapVeg!AJ28="S",2,IF([1]MapVeg!AJ28="T",3,4)))))))</f>
        <v>0.0196512558000356</v>
      </c>
      <c r="CG26" s="169" t="n">
        <f aca="true">IF([1]MapVeg!AK28="N",0,(OFFSET(EvacUU,IF([1]MapVeg!AJ28="U",0,IF([1]MapVeg!AJ28="L",2,IF([1]MapVeg!AJ28="S",4,IF([1]MapVeg!AJ28="T",6,8)))),IF([1]MapVeg!AK28="U",0,IF([1]MapVeg!AK28="L",1,IF([1]MapVeg!AK28="S",2,IF([1]MapVeg!AK28="T",3,4)))))))</f>
        <v>0.02714911321856</v>
      </c>
      <c r="CH26" s="169" t="n">
        <f aca="true">IF([1]MapVeg!AL28="N",0,(OFFSET(EvacUU,IF([1]MapVeg!AK28="U",0,IF([1]MapVeg!AK28="L",2,IF([1]MapVeg!AK28="S",4,IF([1]MapVeg!AK28="T",6,8)))),IF([1]MapVeg!AL28="U",0,IF([1]MapVeg!AL28="L",1,IF([1]MapVeg!AL28="S",2,IF([1]MapVeg!AL28="T",3,4)))))))</f>
        <v>0.02714911321856</v>
      </c>
      <c r="CI26" s="169" t="n">
        <f aca="true">IF([1]MapVeg!AM28="N",0,(OFFSET(EvacUU,IF([1]MapVeg!AL28="U",0,IF([1]MapVeg!AL28="L",2,IF([1]MapVeg!AL28="S",4,IF([1]MapVeg!AL28="T",6,8)))),IF([1]MapVeg!AM28="U",0,IF([1]MapVeg!AM28="L",1,IF([1]MapVeg!AM28="S",2,IF([1]MapVeg!AM28="T",3,4)))))))</f>
        <v>0.02714911321856</v>
      </c>
      <c r="CJ26" s="169" t="n">
        <f aca="true">IF([1]MapVeg!AN28="N",0,(OFFSET(EvacUU,IF([1]MapVeg!AM28="U",0,IF([1]MapVeg!AM28="L",2,IF([1]MapVeg!AM28="S",4,IF([1]MapVeg!AM28="T",6,8)))),IF([1]MapVeg!AN28="U",0,IF([1]MapVeg!AN28="L",1,IF([1]MapVeg!AN28="S",2,IF([1]MapVeg!AN28="T",3,4)))))))</f>
        <v>0.02714911321856</v>
      </c>
      <c r="CK26" s="169" t="n">
        <f aca="true">IF([1]MapVeg!AO28="N",0,(OFFSET(EvacUU,IF([1]MapVeg!AN28="U",0,IF([1]MapVeg!AN28="L",2,IF([1]MapVeg!AN28="S",4,IF([1]MapVeg!AN28="T",6,8)))),IF([1]MapVeg!AO28="U",0,IF([1]MapVeg!AO28="L",1,IF([1]MapVeg!AO28="S",2,IF([1]MapVeg!AO28="T",3,4)))))))</f>
        <v>0.02714911321856</v>
      </c>
      <c r="CL26" s="169" t="n">
        <f aca="true">IF([1]MapVeg!AP28="N",0,(OFFSET(EvacUU,IF([1]MapVeg!AO28="U",0,IF([1]MapVeg!AO28="L",2,IF([1]MapVeg!AO28="S",4,IF([1]MapVeg!AO28="T",6,8)))),IF([1]MapVeg!AP28="U",0,IF([1]MapVeg!AP28="L",1,IF([1]MapVeg!AP28="S",2,IF([1]MapVeg!AP28="T",3,4)))))))</f>
        <v>0.038283768905888</v>
      </c>
      <c r="CM26" s="169" t="n">
        <f aca="true">IF([1]MapVeg!AQ28="N",0,(OFFSET(EvacUU,IF([1]MapVeg!AP28="U",0,IF([1]MapVeg!AP28="L",2,IF([1]MapVeg!AP28="S",4,IF([1]MapVeg!AP28="T",6,8)))),IF([1]MapVeg!AQ28="U",0,IF([1]MapVeg!AQ28="L",1,IF([1]MapVeg!AQ28="S",2,IF([1]MapVeg!AQ28="T",3,4)))))))</f>
        <v>0.0192529202223041</v>
      </c>
      <c r="CN26" s="169" t="n">
        <f aca="true">IF([1]MapVeg!AR28="N",0,(OFFSET(EvacUU,IF([1]MapVeg!AQ28="U",0,IF([1]MapVeg!AQ28="L",2,IF([1]MapVeg!AQ28="S",4,IF([1]MapVeg!AQ28="T",6,8)))),IF([1]MapVeg!AR28="U",0,IF([1]MapVeg!AR28="L",1,IF([1]MapVeg!AR28="S",2,IF([1]MapVeg!AR28="T",3,4)))))))</f>
        <v>0.0103135883338228</v>
      </c>
      <c r="CO26" s="169" t="n">
        <f aca="true">IF([1]MapVeg!AS28="N",0,(OFFSET(EvacUU,IF([1]MapVeg!AR28="U",0,IF([1]MapVeg!AR28="L",2,IF([1]MapVeg!AR28="S",4,IF([1]MapVeg!AR28="T",6,8)))),IF([1]MapVeg!AS28="U",0,IF([1]MapVeg!AS28="L",1,IF([1]MapVeg!AS28="S",2,IF([1]MapVeg!AS28="T",3,4)))))))</f>
        <v>0.0475785509705849</v>
      </c>
      <c r="CP26" s="169" t="n">
        <f aca="true">IF([1]MapVeg!AT28="N",0,(OFFSET(EvacUU,IF([1]MapVeg!AS28="U",0,IF([1]MapVeg!AS28="L",2,IF([1]MapVeg!AS28="S",4,IF([1]MapVeg!AS28="T",6,8)))),IF([1]MapVeg!AT28="U",0,IF([1]MapVeg!AT28="L",1,IF([1]MapVeg!AT28="S",2,IF([1]MapVeg!AT28="T",3,4)))))))</f>
        <v>0.02714911321856</v>
      </c>
      <c r="CQ26" s="169" t="n">
        <f aca="true">IF([1]MapVeg!AU28="N",0,(OFFSET(EvacUU,IF([1]MapVeg!AT28="U",0,IF([1]MapVeg!AT28="L",2,IF([1]MapVeg!AT28="S",4,IF([1]MapVeg!AT28="T",6,8)))),IF([1]MapVeg!AU28="U",0,IF([1]MapVeg!AU28="L",1,IF([1]MapVeg!AU28="S",2,IF([1]MapVeg!AU28="T",3,4)))))))</f>
        <v>0.02714911321856</v>
      </c>
      <c r="CR26" s="169" t="n">
        <f aca="true">IF([1]MapVeg!AV28="N",0,(OFFSET(EvacUU,IF([1]MapVeg!AU28="U",0,IF([1]MapVeg!AU28="L",2,IF([1]MapVeg!AU28="S",4,IF([1]MapVeg!AU28="T",6,8)))),IF([1]MapVeg!AV28="U",0,IF([1]MapVeg!AV28="L",1,IF([1]MapVeg!AV28="S",2,IF([1]MapVeg!AV28="T",3,4)))))))</f>
        <v>0.0234565440518444</v>
      </c>
      <c r="CS26" s="169" t="n">
        <f aca="true">IF([1]MapVeg!AW28="N",0,(OFFSET(EvacUU,IF([1]MapVeg!AV28="U",0,IF([1]MapVeg!AV28="L",2,IF([1]MapVeg!AV28="S",4,IF([1]MapVeg!AV28="T",6,8)))),IF([1]MapVeg!AW28="U",0,IF([1]MapVeg!AW28="L",1,IF([1]MapVeg!AW28="S",2,IF([1]MapVeg!AW28="T",3,4)))))))</f>
        <v>0.0314229729206947</v>
      </c>
      <c r="CT26" s="169" t="n">
        <f aca="true">IF([1]MapVeg!AX28="N",0,(OFFSET(EvacUU,IF([1]MapVeg!AW28="U",0,IF([1]MapVeg!AW28="L",2,IF([1]MapVeg!AW28="S",4,IF([1]MapVeg!AW28="T",6,8)))),IF([1]MapVeg!AX28="U",0,IF([1]MapVeg!AX28="L",1,IF([1]MapVeg!AX28="S",2,IF([1]MapVeg!AX28="T",3,4)))))))</f>
        <v>0.0314229729206947</v>
      </c>
      <c r="CU26" s="169" t="n">
        <f aca="true">IF([1]MapVeg!AY28="N",0,(OFFSET(EvacUU,IF([1]MapVeg!AX28="U",0,IF([1]MapVeg!AX28="L",2,IF([1]MapVeg!AX28="S",4,IF([1]MapVeg!AX28="T",6,8)))),IF([1]MapVeg!AY28="U",0,IF([1]MapVeg!AY28="L",1,IF([1]MapVeg!AY28="S",2,IF([1]MapVeg!AY28="T",3,4)))))))</f>
        <v>0.0314229729206947</v>
      </c>
      <c r="CV26" s="169" t="n">
        <f aca="true">IF([1]MapVeg!AZ28="N",0,(OFFSET(EvacUU,IF([1]MapVeg!AY28="U",0,IF([1]MapVeg!AY28="L",2,IF([1]MapVeg!AY28="S",4,IF([1]MapVeg!AY28="T",6,8)))),IF([1]MapVeg!AZ28="U",0,IF([1]MapVeg!AZ28="L",1,IF([1]MapVeg!AZ28="S",2,IF([1]MapVeg!AZ28="T",3,4)))))))</f>
        <v>0.0314229729206947</v>
      </c>
      <c r="CW26" s="169" t="n">
        <f aca="true">IF([1]MapVeg!BA28="N",0,(OFFSET(EvacUU,IF([1]MapVeg!AZ28="U",0,IF([1]MapVeg!AZ28="L",2,IF([1]MapVeg!AZ28="S",4,IF([1]MapVeg!AZ28="T",6,8)))),IF([1]MapVeg!BA28="U",0,IF([1]MapVeg!BA28="L",1,IF([1]MapVeg!BA28="S",2,IF([1]MapVeg!BA28="T",3,4)))))))</f>
        <v>0.0314229729206947</v>
      </c>
      <c r="CX26" s="169" t="n">
        <f aca="true">IF([1]MapVeg!BB28="N",0,(OFFSET(EvacUU,IF([1]MapVeg!BA28="U",0,IF([1]MapVeg!BA28="L",2,IF([1]MapVeg!BA28="S",4,IF([1]MapVeg!BA28="T",6,8)))),IF([1]MapVeg!BB28="U",0,IF([1]MapVeg!BB28="L",1,IF([1]MapVeg!BB28="S",2,IF([1]MapVeg!BB28="T",3,4)))))))</f>
        <v>0.0314229729206947</v>
      </c>
      <c r="CZ26" s="169" t="n">
        <f aca="true">IF([1]MapVeg!D29="N",0,(OFFSET(EvacUU,IF([1]MapVeg!D28="U",0,IF([1]MapVeg!D28="L",2,IF([1]MapVeg!D28="S",4,IF([1]MapVeg!D28="T",6,8)))),IF([1]MapVeg!D29="U",0,IF([1]MapVeg!D29="L",1,IF([1]MapVeg!D29="S",2,IF([1]MapVeg!D29="T",3,4)))))))</f>
        <v>0.0314229729206947</v>
      </c>
      <c r="DA26" s="169" t="n">
        <f aca="true">IF([1]MapVeg!E29="N",0,(OFFSET(EvacUU,IF([1]MapVeg!E28="U",0,IF([1]MapVeg!E28="L",2,IF([1]MapVeg!E28="S",4,IF([1]MapVeg!E28="T",6,8)))),IF([1]MapVeg!E29="U",0,IF([1]MapVeg!E29="L",1,IF([1]MapVeg!E29="S",2,IF([1]MapVeg!E29="T",3,4)))))))</f>
        <v>0.02714911321856</v>
      </c>
      <c r="DB26" s="169" t="n">
        <f aca="true">IF([1]MapVeg!F29="N",0,(OFFSET(EvacUU,IF([1]MapVeg!F28="U",0,IF([1]MapVeg!F28="L",2,IF([1]MapVeg!F28="S",4,IF([1]MapVeg!F28="T",6,8)))),IF([1]MapVeg!F29="U",0,IF([1]MapVeg!F29="L",1,IF([1]MapVeg!F29="S",2,IF([1]MapVeg!F29="T",3,4)))))))</f>
        <v>0.02714911321856</v>
      </c>
      <c r="DC26" s="169" t="n">
        <f aca="true">IF([1]MapVeg!G29="N",0,(OFFSET(EvacUU,IF([1]MapVeg!G28="U",0,IF([1]MapVeg!G28="L",2,IF([1]MapVeg!G28="S",4,IF([1]MapVeg!G28="T",6,8)))),IF([1]MapVeg!G29="U",0,IF([1]MapVeg!G29="L",1,IF([1]MapVeg!G29="S",2,IF([1]MapVeg!G29="T",3,4)))))))</f>
        <v>0.02714911321856</v>
      </c>
      <c r="DD26" s="169" t="n">
        <f aca="true">IF([1]MapVeg!H29="N",0,(OFFSET(EvacUU,IF([1]MapVeg!H28="U",0,IF([1]MapVeg!H28="L",2,IF([1]MapVeg!H28="S",4,IF([1]MapVeg!H28="T",6,8)))),IF([1]MapVeg!H29="U",0,IF([1]MapVeg!H29="L",1,IF([1]MapVeg!H29="S",2,IF([1]MapVeg!H29="T",3,4)))))))</f>
        <v>0.02714911321856</v>
      </c>
      <c r="DE26" s="169" t="n">
        <f aca="true">IF([1]MapVeg!I29="N",0,(OFFSET(EvacUU,IF([1]MapVeg!I28="U",0,IF([1]MapVeg!I28="L",2,IF([1]MapVeg!I28="S",4,IF([1]MapVeg!I28="T",6,8)))),IF([1]MapVeg!I29="U",0,IF([1]MapVeg!I29="L",1,IF([1]MapVeg!I29="S",2,IF([1]MapVeg!I29="T",3,4)))))))</f>
        <v>0.0230979256341787</v>
      </c>
      <c r="DF26" s="169" t="n">
        <f aca="true">IF([1]MapVeg!J29="N",0,(OFFSET(EvacUU,IF([1]MapVeg!J28="U",0,IF([1]MapVeg!J28="L",2,IF([1]MapVeg!J28="S",4,IF([1]MapVeg!J28="T",6,8)))),IF([1]MapVeg!J29="U",0,IF([1]MapVeg!J29="L",1,IF([1]MapVeg!J29="S",2,IF([1]MapVeg!J29="T",3,4)))))))</f>
        <v>0.0230979256341787</v>
      </c>
      <c r="DG26" s="169" t="n">
        <f aca="true">IF([1]MapVeg!K29="N",0,(OFFSET(EvacUU,IF([1]MapVeg!K28="U",0,IF([1]MapVeg!K28="L",2,IF([1]MapVeg!K28="S",4,IF([1]MapVeg!K28="T",6,8)))),IF([1]MapVeg!K29="U",0,IF([1]MapVeg!K29="L",1,IF([1]MapVeg!K29="S",2,IF([1]MapVeg!K29="T",3,4)))))))</f>
        <v>0.0230979256341787</v>
      </c>
      <c r="DH26" s="169" t="n">
        <f aca="true">IF([1]MapVeg!L29="N",0,(OFFSET(EvacUU,IF([1]MapVeg!L28="U",0,IF([1]MapVeg!L28="L",2,IF([1]MapVeg!L28="S",4,IF([1]MapVeg!L28="T",6,8)))),IF([1]MapVeg!L29="U",0,IF([1]MapVeg!L29="L",1,IF([1]MapVeg!L29="S",2,IF([1]MapVeg!L29="T",3,4)))))))</f>
        <v>0.0230979256341787</v>
      </c>
      <c r="DI26" s="169" t="n">
        <f aca="true">IF([1]MapVeg!M29="N",0,(OFFSET(EvacUU,IF([1]MapVeg!M28="U",0,IF([1]MapVeg!M28="L",2,IF([1]MapVeg!M28="S",4,IF([1]MapVeg!M28="T",6,8)))),IF([1]MapVeg!M29="U",0,IF([1]MapVeg!M29="L",1,IF([1]MapVeg!M29="S",2,IF([1]MapVeg!M29="T",3,4)))))))</f>
        <v>0.0230979256341787</v>
      </c>
      <c r="DJ26" s="169" t="n">
        <f aca="true">IF([1]MapVeg!N29="N",0,(OFFSET(EvacUU,IF([1]MapVeg!N28="U",0,IF([1]MapVeg!N28="L",2,IF([1]MapVeg!N28="S",4,IF([1]MapVeg!N28="T",6,8)))),IF([1]MapVeg!N29="U",0,IF([1]MapVeg!N29="L",1,IF([1]MapVeg!N29="S",2,IF([1]MapVeg!N29="T",3,4)))))))</f>
        <v>0.02714911321856</v>
      </c>
      <c r="DK26" s="169" t="n">
        <f aca="true">IF([1]MapVeg!O29="N",0,(OFFSET(EvacUU,IF([1]MapVeg!O28="U",0,IF([1]MapVeg!O28="L",2,IF([1]MapVeg!O28="S",4,IF([1]MapVeg!O28="T",6,8)))),IF([1]MapVeg!O29="U",0,IF([1]MapVeg!O29="L",1,IF([1]MapVeg!O29="S",2,IF([1]MapVeg!O29="T",3,4)))))))</f>
        <v>0.02714911321856</v>
      </c>
      <c r="DL26" s="169" t="n">
        <f aca="true">IF([1]MapVeg!P29="N",0,(OFFSET(EvacUU,IF([1]MapVeg!P28="U",0,IF([1]MapVeg!P28="L",2,IF([1]MapVeg!P28="S",4,IF([1]MapVeg!P28="T",6,8)))),IF([1]MapVeg!P29="U",0,IF([1]MapVeg!P29="L",1,IF([1]MapVeg!P29="S",2,IF([1]MapVeg!P29="T",3,4)))))))</f>
        <v>0.02714911321856</v>
      </c>
      <c r="DM26" s="169" t="n">
        <f aca="true">IF([1]MapVeg!Q29="N",0,(OFFSET(EvacUU,IF([1]MapVeg!Q28="U",0,IF([1]MapVeg!Q28="L",2,IF([1]MapVeg!Q28="S",4,IF([1]MapVeg!Q28="T",6,8)))),IF([1]MapVeg!Q29="U",0,IF([1]MapVeg!Q29="L",1,IF([1]MapVeg!Q29="S",2,IF([1]MapVeg!Q29="T",3,4)))))))</f>
        <v>0.02714911321856</v>
      </c>
      <c r="DN26" s="169" t="n">
        <f aca="true">IF([1]MapVeg!R29="N",0,(OFFSET(EvacUU,IF([1]MapVeg!R28="U",0,IF([1]MapVeg!R28="L",2,IF([1]MapVeg!R28="S",4,IF([1]MapVeg!R28="T",6,8)))),IF([1]MapVeg!R29="U",0,IF([1]MapVeg!R29="L",1,IF([1]MapVeg!R29="S",2,IF([1]MapVeg!R29="T",3,4)))))))</f>
        <v>0.0359404433344309</v>
      </c>
      <c r="DO26" s="169" t="n">
        <f aca="true">IF([1]MapVeg!S29="N",0,(OFFSET(EvacUU,IF([1]MapVeg!S28="U",0,IF([1]MapVeg!S28="L",2,IF([1]MapVeg!S28="S",4,IF([1]MapVeg!S28="T",6,8)))),IF([1]MapVeg!S29="U",0,IF([1]MapVeg!S29="L",1,IF([1]MapVeg!S29="S",2,IF([1]MapVeg!S29="T",3,4)))))))</f>
        <v>0.0117963038704809</v>
      </c>
      <c r="DP26" s="169" t="n">
        <f aca="true">IF([1]MapVeg!T29="N",0,(OFFSET(EvacUU,IF([1]MapVeg!T28="U",0,IF([1]MapVeg!T28="L",2,IF([1]MapVeg!T28="S",4,IF([1]MapVeg!T28="T",6,8)))),IF([1]MapVeg!T29="U",0,IF([1]MapVeg!T29="L",1,IF([1]MapVeg!T29="S",2,IF([1]MapVeg!T29="T",3,4)))))))</f>
        <v>0.038283768905888</v>
      </c>
      <c r="DQ26" s="169" t="n">
        <f aca="true">IF([1]MapVeg!U29="N",0,(OFFSET(EvacUU,IF([1]MapVeg!U28="U",0,IF([1]MapVeg!U28="L",2,IF([1]MapVeg!U28="S",4,IF([1]MapVeg!U28="T",6,8)))),IF([1]MapVeg!U29="U",0,IF([1]MapVeg!U29="L",1,IF([1]MapVeg!U29="S",2,IF([1]MapVeg!U29="T",3,4)))))))</f>
        <v>0.02714911321856</v>
      </c>
      <c r="DR26" s="169" t="n">
        <f aca="true">IF([1]MapVeg!V29="N",0,(OFFSET(EvacUU,IF([1]MapVeg!V28="U",0,IF([1]MapVeg!V28="L",2,IF([1]MapVeg!V28="S",4,IF([1]MapVeg!V28="T",6,8)))),IF([1]MapVeg!V29="U",0,IF([1]MapVeg!V29="L",1,IF([1]MapVeg!V29="S",2,IF([1]MapVeg!V29="T",3,4)))))))</f>
        <v>0.02714911321856</v>
      </c>
      <c r="DS26" s="169" t="n">
        <f aca="true">IF([1]MapVeg!W29="N",0,(OFFSET(EvacUU,IF([1]MapVeg!W28="U",0,IF([1]MapVeg!W28="L",2,IF([1]MapVeg!W28="S",4,IF([1]MapVeg!W28="T",6,8)))),IF([1]MapVeg!W29="U",0,IF([1]MapVeg!W29="L",1,IF([1]MapVeg!W29="S",2,IF([1]MapVeg!W29="T",3,4)))))))</f>
        <v>0.02714911321856</v>
      </c>
      <c r="DT26" s="169" t="n">
        <f aca="true">IF([1]MapVeg!X29="N",0,(OFFSET(EvacUU,IF([1]MapVeg!X28="U",0,IF([1]MapVeg!X28="L",2,IF([1]MapVeg!X28="S",4,IF([1]MapVeg!X28="T",6,8)))),IF([1]MapVeg!X29="U",0,IF([1]MapVeg!X29="L",1,IF([1]MapVeg!X29="S",2,IF([1]MapVeg!X29="T",3,4)))))))</f>
        <v>0.02714911321856</v>
      </c>
      <c r="DU26" s="169" t="n">
        <f aca="true">IF([1]MapVeg!Y29="N",0,(OFFSET(EvacUU,IF([1]MapVeg!Y28="U",0,IF([1]MapVeg!Y28="L",2,IF([1]MapVeg!Y28="S",4,IF([1]MapVeg!Y28="T",6,8)))),IF([1]MapVeg!Y29="U",0,IF([1]MapVeg!Y29="L",1,IF([1]MapVeg!Y29="S",2,IF([1]MapVeg!Y29="T",3,4)))))))</f>
        <v>0.0230979256341787</v>
      </c>
      <c r="DV26" s="169" t="n">
        <f aca="true">IF([1]MapVeg!Z29="N",0,(OFFSET(EvacUU,IF([1]MapVeg!Z28="U",0,IF([1]MapVeg!Z28="L",2,IF([1]MapVeg!Z28="S",4,IF([1]MapVeg!Z28="T",6,8)))),IF([1]MapVeg!Z29="U",0,IF([1]MapVeg!Z29="L",1,IF([1]MapVeg!Z29="S",2,IF([1]MapVeg!Z29="T",3,4)))))))</f>
        <v>0.0230979256341787</v>
      </c>
      <c r="DW26" s="169" t="n">
        <f aca="true">IF([1]MapVeg!AA29="N",0,(OFFSET(EvacUU,IF([1]MapVeg!AA28="U",0,IF([1]MapVeg!AA28="L",2,IF([1]MapVeg!AA28="S",4,IF([1]MapVeg!AA28="T",6,8)))),IF([1]MapVeg!AA29="U",0,IF([1]MapVeg!AA29="L",1,IF([1]MapVeg!AA29="S",2,IF([1]MapVeg!AA29="T",3,4)))))))</f>
        <v>0.0230979256341787</v>
      </c>
      <c r="DX26" s="169" t="n">
        <f aca="true">IF([1]MapVeg!AB29="N",0,(OFFSET(EvacUU,IF([1]MapVeg!AB28="U",0,IF([1]MapVeg!AB28="L",2,IF([1]MapVeg!AB28="S",4,IF([1]MapVeg!AB28="T",6,8)))),IF([1]MapVeg!AB29="U",0,IF([1]MapVeg!AB29="L",1,IF([1]MapVeg!AB29="S",2,IF([1]MapVeg!AB29="T",3,4)))))))</f>
        <v>0.0230979256341787</v>
      </c>
      <c r="DY26" s="169" t="n">
        <f aca="true">IF([1]MapVeg!AC29="N",0,(OFFSET(EvacUU,IF([1]MapVeg!AC28="U",0,IF([1]MapVeg!AC28="L",2,IF([1]MapVeg!AC28="S",4,IF([1]MapVeg!AC28="T",6,8)))),IF([1]MapVeg!AC29="U",0,IF([1]MapVeg!AC29="L",1,IF([1]MapVeg!AC29="S",2,IF([1]MapVeg!AC29="T",3,4)))))))</f>
        <v>0.0230979256341787</v>
      </c>
      <c r="DZ26" s="169" t="n">
        <f aca="true">IF([1]MapVeg!AD29="N",0,(OFFSET(EvacUU,IF([1]MapVeg!AD28="U",0,IF([1]MapVeg!AD28="L",2,IF([1]MapVeg!AD28="S",4,IF([1]MapVeg!AD28="T",6,8)))),IF([1]MapVeg!AD29="U",0,IF([1]MapVeg!AD29="L",1,IF([1]MapVeg!AD29="S",2,IF([1]MapVeg!AD29="T",3,4)))))))</f>
        <v>0.0319108460312781</v>
      </c>
      <c r="EA26" s="169" t="n">
        <f aca="true">IF([1]MapVeg!AE29="N",0,(OFFSET(EvacUU,IF([1]MapVeg!AE28="U",0,IF([1]MapVeg!AE28="L",2,IF([1]MapVeg!AE28="S",4,IF([1]MapVeg!AE28="T",6,8)))),IF([1]MapVeg!AE29="U",0,IF([1]MapVeg!AE29="L",1,IF([1]MapVeg!AE29="S",2,IF([1]MapVeg!AE29="T",3,4)))))))</f>
        <v>0.02714911321856</v>
      </c>
      <c r="EB26" s="169" t="n">
        <f aca="true">IF([1]MapVeg!AF29="N",0,(OFFSET(EvacUU,IF([1]MapVeg!AF28="U",0,IF([1]MapVeg!AF28="L",2,IF([1]MapVeg!AF28="S",4,IF([1]MapVeg!AF28="T",6,8)))),IF([1]MapVeg!AF29="U",0,IF([1]MapVeg!AF29="L",1,IF([1]MapVeg!AF29="S",2,IF([1]MapVeg!AF29="T",3,4)))))))</f>
        <v>0.0196512558000356</v>
      </c>
      <c r="EC26" s="169" t="n">
        <f aca="true">IF([1]MapVeg!AG29="N",0,(OFFSET(EvacUU,IF([1]MapVeg!AG28="U",0,IF([1]MapVeg!AG28="L",2,IF([1]MapVeg!AG28="S",4,IF([1]MapVeg!AG28="T",6,8)))),IF([1]MapVeg!AG29="U",0,IF([1]MapVeg!AG29="L",1,IF([1]MapVeg!AG29="S",2,IF([1]MapVeg!AG29="T",3,4)))))))</f>
        <v>0.0230979256341787</v>
      </c>
      <c r="ED26" s="169" t="n">
        <f aca="true">IF([1]MapVeg!AH29="N",0,(OFFSET(EvacUU,IF([1]MapVeg!AH28="U",0,IF([1]MapVeg!AH28="L",2,IF([1]MapVeg!AH28="S",4,IF([1]MapVeg!AH28="T",6,8)))),IF([1]MapVeg!AH29="U",0,IF([1]MapVeg!AH29="L",1,IF([1]MapVeg!AH29="S",2,IF([1]MapVeg!AH29="T",3,4)))))))</f>
        <v>0.0230979256341787</v>
      </c>
      <c r="EE26" s="169" t="n">
        <f aca="true">IF([1]MapVeg!AI29="N",0,(OFFSET(EvacUU,IF([1]MapVeg!AI28="U",0,IF([1]MapVeg!AI28="L",2,IF([1]MapVeg!AI28="S",4,IF([1]MapVeg!AI28="T",6,8)))),IF([1]MapVeg!AI29="U",0,IF([1]MapVeg!AI29="L",1,IF([1]MapVeg!AI29="S",2,IF([1]MapVeg!AI29="T",3,4)))))))</f>
        <v>0.0230979256341787</v>
      </c>
      <c r="EF26" s="169" t="n">
        <f aca="true">IF([1]MapVeg!AJ29="N",0,(OFFSET(EvacUU,IF([1]MapVeg!AJ28="U",0,IF([1]MapVeg!AJ28="L",2,IF([1]MapVeg!AJ28="S",4,IF([1]MapVeg!AJ28="T",6,8)))),IF([1]MapVeg!AJ29="U",0,IF([1]MapVeg!AJ29="L",1,IF([1]MapVeg!AJ29="S",2,IF([1]MapVeg!AJ29="T",3,4)))))))</f>
        <v>0.02714911321856</v>
      </c>
      <c r="EG26" s="169" t="n">
        <f aca="true">IF([1]MapVeg!AK29="N",0,(OFFSET(EvacUU,IF([1]MapVeg!AK28="U",0,IF([1]MapVeg!AK28="L",2,IF([1]MapVeg!AK28="S",4,IF([1]MapVeg!AK28="T",6,8)))),IF([1]MapVeg!AK29="U",0,IF([1]MapVeg!AK29="L",1,IF([1]MapVeg!AK29="S",2,IF([1]MapVeg!AK29="T",3,4)))))))</f>
        <v>0.02714911321856</v>
      </c>
      <c r="EH26" s="169" t="n">
        <f aca="true">IF([1]MapVeg!AL29="N",0,(OFFSET(EvacUU,IF([1]MapVeg!AL28="U",0,IF([1]MapVeg!AL28="L",2,IF([1]MapVeg!AL28="S",4,IF([1]MapVeg!AL28="T",6,8)))),IF([1]MapVeg!AL29="U",0,IF([1]MapVeg!AL29="L",1,IF([1]MapVeg!AL29="S",2,IF([1]MapVeg!AL29="T",3,4)))))))</f>
        <v>0.02714911321856</v>
      </c>
      <c r="EI26" s="169" t="n">
        <f aca="true">IF([1]MapVeg!AM29="N",0,(OFFSET(EvacUU,IF([1]MapVeg!AM28="U",0,IF([1]MapVeg!AM28="L",2,IF([1]MapVeg!AM28="S",4,IF([1]MapVeg!AM28="T",6,8)))),IF([1]MapVeg!AM29="U",0,IF([1]MapVeg!AM29="L",1,IF([1]MapVeg!AM29="S",2,IF([1]MapVeg!AM29="T",3,4)))))))</f>
        <v>0.02714911321856</v>
      </c>
      <c r="EJ26" s="169" t="n">
        <f aca="true">IF([1]MapVeg!AN29="N",0,(OFFSET(EvacUU,IF([1]MapVeg!AN28="U",0,IF([1]MapVeg!AN28="L",2,IF([1]MapVeg!AN28="S",4,IF([1]MapVeg!AN28="T",6,8)))),IF([1]MapVeg!AN29="U",0,IF([1]MapVeg!AN29="L",1,IF([1]MapVeg!AN29="S",2,IF([1]MapVeg!AN29="T",3,4)))))))</f>
        <v>0.02714911321856</v>
      </c>
      <c r="EK26" s="169" t="n">
        <f aca="true">IF([1]MapVeg!AO29="N",0,(OFFSET(EvacUU,IF([1]MapVeg!AO28="U",0,IF([1]MapVeg!AO28="L",2,IF([1]MapVeg!AO28="S",4,IF([1]MapVeg!AO28="T",6,8)))),IF([1]MapVeg!AO29="U",0,IF([1]MapVeg!AO29="L",1,IF([1]MapVeg!AO29="S",2,IF([1]MapVeg!AO29="T",3,4)))))))</f>
        <v>0.02714911321856</v>
      </c>
      <c r="EL26" s="169" t="n">
        <f aca="true">IF([1]MapVeg!AP29="N",0,(OFFSET(EvacUU,IF([1]MapVeg!AP28="U",0,IF([1]MapVeg!AP28="L",2,IF([1]MapVeg!AP28="S",4,IF([1]MapVeg!AP28="T",6,8)))),IF([1]MapVeg!AP29="U",0,IF([1]MapVeg!AP29="L",1,IF([1]MapVeg!AP29="S",2,IF([1]MapVeg!AP29="T",3,4)))))))</f>
        <v>0.0136532981428285</v>
      </c>
      <c r="EM26" s="169" t="n">
        <f aca="true">IF([1]MapVeg!AQ29="N",0,(OFFSET(EvacUU,IF([1]MapVeg!AQ28="U",0,IF([1]MapVeg!AQ28="L",2,IF([1]MapVeg!AQ28="S",4,IF([1]MapVeg!AQ28="T",6,8)))),IF([1]MapVeg!AQ29="U",0,IF([1]MapVeg!AQ29="L",1,IF([1]MapVeg!AQ29="S",2,IF([1]MapVeg!AQ29="T",3,4)))))))</f>
        <v>0.0192529202223041</v>
      </c>
      <c r="EN26" s="169" t="n">
        <f aca="true">IF([1]MapVeg!AR29="N",0,(OFFSET(EvacUU,IF([1]MapVeg!AR28="U",0,IF([1]MapVeg!AR28="L",2,IF([1]MapVeg!AR28="S",4,IF([1]MapVeg!AR28="T",6,8)))),IF([1]MapVeg!AR29="U",0,IF([1]MapVeg!AR29="L",1,IF([1]MapVeg!AR29="S",2,IF([1]MapVeg!AR29="T",3,4)))))))</f>
        <v>0.0359404433344309</v>
      </c>
      <c r="EO26" s="169" t="n">
        <f aca="true">IF([1]MapVeg!AS29="N",0,(OFFSET(EvacUU,IF([1]MapVeg!AS28="U",0,IF([1]MapVeg!AS28="L",2,IF([1]MapVeg!AS28="S",4,IF([1]MapVeg!AS28="T",6,8)))),IF([1]MapVeg!AS29="U",0,IF([1]MapVeg!AS29="L",1,IF([1]MapVeg!AS29="S",2,IF([1]MapVeg!AS29="T",3,4)))))))</f>
        <v>0.02714911321856</v>
      </c>
      <c r="EP26" s="169" t="n">
        <f aca="true">IF([1]MapVeg!AT29="N",0,(OFFSET(EvacUU,IF([1]MapVeg!AT28="U",0,IF([1]MapVeg!AT28="L",2,IF([1]MapVeg!AT28="S",4,IF([1]MapVeg!AT28="T",6,8)))),IF([1]MapVeg!AT29="U",0,IF([1]MapVeg!AT29="L",1,IF([1]MapVeg!AT29="S",2,IF([1]MapVeg!AT29="T",3,4)))))))</f>
        <v>0.0234565440518444</v>
      </c>
      <c r="EQ26" s="169" t="n">
        <f aca="true">IF([1]MapVeg!AU29="N",0,(OFFSET(EvacUU,IF([1]MapVeg!AU28="U",0,IF([1]MapVeg!AU28="L",2,IF([1]MapVeg!AU28="S",4,IF([1]MapVeg!AU28="T",6,8)))),IF([1]MapVeg!AU29="U",0,IF([1]MapVeg!AU29="L",1,IF([1]MapVeg!AU29="S",2,IF([1]MapVeg!AU29="T",3,4)))))))</f>
        <v>0.0234565440518444</v>
      </c>
      <c r="ER26" s="169" t="n">
        <f aca="true">IF([1]MapVeg!AV29="N",0,(OFFSET(EvacUU,IF([1]MapVeg!AV28="U",0,IF([1]MapVeg!AV28="L",2,IF([1]MapVeg!AV28="S",4,IF([1]MapVeg!AV28="T",6,8)))),IF([1]MapVeg!AV29="U",0,IF([1]MapVeg!AV29="L",1,IF([1]MapVeg!AV29="S",2,IF([1]MapVeg!AV29="T",3,4)))))))</f>
        <v>0.0314229729206947</v>
      </c>
      <c r="ES26" s="169" t="n">
        <f aca="true">IF([1]MapVeg!AW29="N",0,(OFFSET(EvacUU,IF([1]MapVeg!AW28="U",0,IF([1]MapVeg!AW28="L",2,IF([1]MapVeg!AW28="S",4,IF([1]MapVeg!AW28="T",6,8)))),IF([1]MapVeg!AW29="U",0,IF([1]MapVeg!AW29="L",1,IF([1]MapVeg!AW29="S",2,IF([1]MapVeg!AW29="T",3,4)))))))</f>
        <v>0.0314229729206947</v>
      </c>
      <c r="ET26" s="169" t="n">
        <f aca="true">IF([1]MapVeg!AX29="N",0,(OFFSET(EvacUU,IF([1]MapVeg!AX28="U",0,IF([1]MapVeg!AX28="L",2,IF([1]MapVeg!AX28="S",4,IF([1]MapVeg!AX28="T",6,8)))),IF([1]MapVeg!AX29="U",0,IF([1]MapVeg!AX29="L",1,IF([1]MapVeg!AX29="S",2,IF([1]MapVeg!AX29="T",3,4)))))))</f>
        <v>0.0314229729206947</v>
      </c>
      <c r="EU26" s="169" t="n">
        <f aca="true">IF([1]MapVeg!AY29="N",0,(OFFSET(EvacUU,IF([1]MapVeg!AY28="U",0,IF([1]MapVeg!AY28="L",2,IF([1]MapVeg!AY28="S",4,IF([1]MapVeg!AY28="T",6,8)))),IF([1]MapVeg!AY29="U",0,IF([1]MapVeg!AY29="L",1,IF([1]MapVeg!AY29="S",2,IF([1]MapVeg!AY29="T",3,4)))))))</f>
        <v>0.0314229729206947</v>
      </c>
      <c r="EV26" s="169" t="n">
        <f aca="true">IF([1]MapVeg!AZ29="N",0,(OFFSET(EvacUU,IF([1]MapVeg!AZ28="U",0,IF([1]MapVeg!AZ28="L",2,IF([1]MapVeg!AZ28="S",4,IF([1]MapVeg!AZ28="T",6,8)))),IF([1]MapVeg!AZ29="U",0,IF([1]MapVeg!AZ29="L",1,IF([1]MapVeg!AZ29="S",2,IF([1]MapVeg!AZ29="T",3,4)))))))</f>
        <v>0.0314229729206947</v>
      </c>
      <c r="EW26" s="169" t="n">
        <f aca="true">IF([1]MapVeg!BA29="N",0,(OFFSET(EvacUU,IF([1]MapVeg!BA28="U",0,IF([1]MapVeg!BA28="L",2,IF([1]MapVeg!BA28="S",4,IF([1]MapVeg!BA28="T",6,8)))),IF([1]MapVeg!BA29="U",0,IF([1]MapVeg!BA29="L",1,IF([1]MapVeg!BA29="S",2,IF([1]MapVeg!BA29="T",3,4)))))))</f>
        <v>0.0314229729206947</v>
      </c>
      <c r="EY26" s="169" t="n">
        <f aca="true">IF([1]MapVeg!C28="N",0,(OFFSET(EvacUU,IF([1]MapVeg!D28="U",0,IF([1]MapVeg!D28="L",2,IF([1]MapVeg!D28="S",4,IF([1]MapVeg!D28="T",6,8)))),IF([1]MapVeg!C28="U",0,IF([1]MapVeg!C28="L",1,IF([1]MapVeg!C28="S",2,IF([1]MapVeg!C28="T",3,4)))))))</f>
        <v>0.0314229729206947</v>
      </c>
      <c r="EZ26" s="169" t="n">
        <f aca="true">IF([1]MapVeg!D28="N",0,(OFFSET(EvacUU,IF([1]MapVeg!E28="U",0,IF([1]MapVeg!E28="L",2,IF([1]MapVeg!E28="S",4,IF([1]MapVeg!E28="T",6,8)))),IF([1]MapVeg!D28="U",0,IF([1]MapVeg!D28="L",1,IF([1]MapVeg!D28="S",2,IF([1]MapVeg!D28="T",3,4)))))))</f>
        <v>0.0234565440518444</v>
      </c>
      <c r="FA26" s="169" t="n">
        <f aca="true">IF([1]MapVeg!E28="N",0,(OFFSET(EvacUU,IF([1]MapVeg!F28="U",0,IF([1]MapVeg!F28="L",2,IF([1]MapVeg!F28="S",4,IF([1]MapVeg!F28="T",6,8)))),IF([1]MapVeg!E28="U",0,IF([1]MapVeg!E28="L",1,IF([1]MapVeg!E28="S",2,IF([1]MapVeg!E28="T",3,4)))))))</f>
        <v>0.02714911321856</v>
      </c>
      <c r="FB26" s="169" t="n">
        <f aca="true">IF([1]MapVeg!F28="N",0,(OFFSET(EvacUU,IF([1]MapVeg!G28="U",0,IF([1]MapVeg!G28="L",2,IF([1]MapVeg!G28="S",4,IF([1]MapVeg!G28="T",6,8)))),IF([1]MapVeg!F28="U",0,IF([1]MapVeg!F28="L",1,IF([1]MapVeg!F28="S",2,IF([1]MapVeg!F28="T",3,4)))))))</f>
        <v>0.02714911321856</v>
      </c>
      <c r="FC26" s="169" t="n">
        <f aca="true">IF([1]MapVeg!G28="N",0,(OFFSET(EvacUU,IF([1]MapVeg!H28="U",0,IF([1]MapVeg!H28="L",2,IF([1]MapVeg!H28="S",4,IF([1]MapVeg!H28="T",6,8)))),IF([1]MapVeg!G28="U",0,IF([1]MapVeg!G28="L",1,IF([1]MapVeg!G28="S",2,IF([1]MapVeg!G28="T",3,4)))))))</f>
        <v>0.02714911321856</v>
      </c>
      <c r="FD26" s="169" t="n">
        <f aca="true">IF([1]MapVeg!H28="N",0,(OFFSET(EvacUU,IF([1]MapVeg!I28="U",0,IF([1]MapVeg!I28="L",2,IF([1]MapVeg!I28="S",4,IF([1]MapVeg!I28="T",6,8)))),IF([1]MapVeg!H28="U",0,IF([1]MapVeg!H28="L",1,IF([1]MapVeg!H28="S",2,IF([1]MapVeg!H28="T",3,4)))))))</f>
        <v>0.0196512558000356</v>
      </c>
      <c r="FE26" s="169" t="n">
        <f aca="true">IF([1]MapVeg!I28="N",0,(OFFSET(EvacUU,IF([1]MapVeg!J28="U",0,IF([1]MapVeg!J28="L",2,IF([1]MapVeg!J28="S",4,IF([1]MapVeg!J28="T",6,8)))),IF([1]MapVeg!I28="U",0,IF([1]MapVeg!I28="L",1,IF([1]MapVeg!I28="S",2,IF([1]MapVeg!I28="T",3,4)))))))</f>
        <v>0.0230979256341787</v>
      </c>
      <c r="FF26" s="169" t="n">
        <f aca="true">IF([1]MapVeg!J28="N",0,(OFFSET(EvacUU,IF([1]MapVeg!K28="U",0,IF([1]MapVeg!K28="L",2,IF([1]MapVeg!K28="S",4,IF([1]MapVeg!K28="T",6,8)))),IF([1]MapVeg!J28="U",0,IF([1]MapVeg!J28="L",1,IF([1]MapVeg!J28="S",2,IF([1]MapVeg!J28="T",3,4)))))))</f>
        <v>0.0230979256341787</v>
      </c>
      <c r="FG26" s="169" t="n">
        <f aca="true">IF([1]MapVeg!K28="N",0,(OFFSET(EvacUU,IF([1]MapVeg!L28="U",0,IF([1]MapVeg!L28="L",2,IF([1]MapVeg!L28="S",4,IF([1]MapVeg!L28="T",6,8)))),IF([1]MapVeg!K28="U",0,IF([1]MapVeg!K28="L",1,IF([1]MapVeg!K28="S",2,IF([1]MapVeg!K28="T",3,4)))))))</f>
        <v>0.0230979256341787</v>
      </c>
      <c r="FH26" s="169" t="n">
        <f aca="true">IF([1]MapVeg!L28="N",0,(OFFSET(EvacUU,IF([1]MapVeg!M28="U",0,IF([1]MapVeg!M28="L",2,IF([1]MapVeg!M28="S",4,IF([1]MapVeg!M28="T",6,8)))),IF([1]MapVeg!L28="U",0,IF([1]MapVeg!L28="L",1,IF([1]MapVeg!L28="S",2,IF([1]MapVeg!L28="T",3,4)))))))</f>
        <v>0.0230979256341787</v>
      </c>
      <c r="FI26" s="169" t="n">
        <f aca="true">IF([1]MapVeg!M28="N",0,(OFFSET(EvacUU,IF([1]MapVeg!N28="U",0,IF([1]MapVeg!N28="L",2,IF([1]MapVeg!N28="S",4,IF([1]MapVeg!N28="T",6,8)))),IF([1]MapVeg!M28="U",0,IF([1]MapVeg!M28="L",1,IF([1]MapVeg!M28="S",2,IF([1]MapVeg!M28="T",3,4)))))))</f>
        <v>0.0319108460312781</v>
      </c>
      <c r="FJ26" s="169" t="n">
        <f aca="true">IF([1]MapVeg!N28="N",0,(OFFSET(EvacUU,IF([1]MapVeg!O28="U",0,IF([1]MapVeg!O28="L",2,IF([1]MapVeg!O28="S",4,IF([1]MapVeg!O28="T",6,8)))),IF([1]MapVeg!N28="U",0,IF([1]MapVeg!N28="L",1,IF([1]MapVeg!N28="S",2,IF([1]MapVeg!N28="T",3,4)))))))</f>
        <v>0.02714911321856</v>
      </c>
      <c r="FK26" s="169" t="n">
        <f aca="true">IF([1]MapVeg!O28="N",0,(OFFSET(EvacUU,IF([1]MapVeg!P28="U",0,IF([1]MapVeg!P28="L",2,IF([1]MapVeg!P28="S",4,IF([1]MapVeg!P28="T",6,8)))),IF([1]MapVeg!O28="U",0,IF([1]MapVeg!O28="L",1,IF([1]MapVeg!O28="S",2,IF([1]MapVeg!O28="T",3,4)))))))</f>
        <v>0.02714911321856</v>
      </c>
      <c r="FL26" s="169" t="n">
        <f aca="true">IF([1]MapVeg!P28="N",0,(OFFSET(EvacUU,IF([1]MapVeg!Q28="U",0,IF([1]MapVeg!Q28="L",2,IF([1]MapVeg!Q28="S",4,IF([1]MapVeg!Q28="T",6,8)))),IF([1]MapVeg!P28="U",0,IF([1]MapVeg!P28="L",1,IF([1]MapVeg!P28="S",2,IF([1]MapVeg!P28="T",3,4)))))))</f>
        <v>0.02714911321856</v>
      </c>
      <c r="FM26" s="169" t="n">
        <f aca="true">IF([1]MapVeg!Q28="N",0,(OFFSET(EvacUU,IF([1]MapVeg!R28="U",0,IF([1]MapVeg!R28="L",2,IF([1]MapVeg!R28="S",4,IF([1]MapVeg!R28="T",6,8)))),IF([1]MapVeg!Q28="U",0,IF([1]MapVeg!Q28="L",1,IF([1]MapVeg!Q28="S",2,IF([1]MapVeg!Q28="T",3,4)))))))</f>
        <v>0.0475785509705849</v>
      </c>
      <c r="FN26" s="169" t="n">
        <f aca="true">IF([1]MapVeg!R28="N",0,(OFFSET(EvacUU,IF([1]MapVeg!S28="U",0,IF([1]MapVeg!S28="L",2,IF([1]MapVeg!S28="S",4,IF([1]MapVeg!S28="T",6,8)))),IF([1]MapVeg!R28="U",0,IF([1]MapVeg!R28="L",1,IF([1]MapVeg!R28="S",2,IF([1]MapVeg!R28="T",3,4)))))))</f>
        <v>0.0103135883338228</v>
      </c>
      <c r="FO26" s="169" t="n">
        <f aca="true">IF([1]MapVeg!S28="N",0,(OFFSET(EvacUU,IF([1]MapVeg!T28="U",0,IF([1]MapVeg!T28="L",2,IF([1]MapVeg!T28="S",4,IF([1]MapVeg!T28="T",6,8)))),IF([1]MapVeg!S28="U",0,IF([1]MapVeg!S28="L",1,IF([1]MapVeg!S28="S",2,IF([1]MapVeg!S28="T",3,4)))))))</f>
        <v>0.038283768905888</v>
      </c>
      <c r="FP26" s="169" t="n">
        <f aca="true">IF([1]MapVeg!T28="N",0,(OFFSET(EvacUU,IF([1]MapVeg!U28="U",0,IF([1]MapVeg!U28="L",2,IF([1]MapVeg!U28="S",4,IF([1]MapVeg!U28="T",6,8)))),IF([1]MapVeg!T28="U",0,IF([1]MapVeg!T28="L",1,IF([1]MapVeg!T28="S",2,IF([1]MapVeg!T28="T",3,4)))))))</f>
        <v>0.02714911321856</v>
      </c>
      <c r="FQ26" s="169" t="n">
        <f aca="true">IF([1]MapVeg!U28="N",0,(OFFSET(EvacUU,IF([1]MapVeg!V28="U",0,IF([1]MapVeg!V28="L",2,IF([1]MapVeg!V28="S",4,IF([1]MapVeg!V28="T",6,8)))),IF([1]MapVeg!U28="U",0,IF([1]MapVeg!U28="L",1,IF([1]MapVeg!U28="S",2,IF([1]MapVeg!U28="T",3,4)))))))</f>
        <v>0.02714911321856</v>
      </c>
      <c r="FR26" s="169" t="n">
        <f aca="true">IF([1]MapVeg!V28="N",0,(OFFSET(EvacUU,IF([1]MapVeg!W28="U",0,IF([1]MapVeg!W28="L",2,IF([1]MapVeg!W28="S",4,IF([1]MapVeg!W28="T",6,8)))),IF([1]MapVeg!V28="U",0,IF([1]MapVeg!V28="L",1,IF([1]MapVeg!V28="S",2,IF([1]MapVeg!V28="T",3,4)))))))</f>
        <v>0.02714911321856</v>
      </c>
      <c r="FS26" s="169" t="n">
        <f aca="true">IF([1]MapVeg!W28="N",0,(OFFSET(EvacUU,IF([1]MapVeg!X28="U",0,IF([1]MapVeg!X28="L",2,IF([1]MapVeg!X28="S",4,IF([1]MapVeg!X28="T",6,8)))),IF([1]MapVeg!W28="U",0,IF([1]MapVeg!W28="L",1,IF([1]MapVeg!W28="S",2,IF([1]MapVeg!W28="T",3,4)))))))</f>
        <v>0.02714911321856</v>
      </c>
      <c r="FT26" s="169" t="n">
        <f aca="true">IF([1]MapVeg!X28="N",0,(OFFSET(EvacUU,IF([1]MapVeg!Y28="U",0,IF([1]MapVeg!Y28="L",2,IF([1]MapVeg!Y28="S",4,IF([1]MapVeg!Y28="T",6,8)))),IF([1]MapVeg!X28="U",0,IF([1]MapVeg!X28="L",1,IF([1]MapVeg!X28="S",2,IF([1]MapVeg!X28="T",3,4)))))))</f>
        <v>0.0196512558000356</v>
      </c>
      <c r="FU26" s="169" t="n">
        <f aca="true">IF([1]MapVeg!Y28="N",0,(OFFSET(EvacUU,IF([1]MapVeg!Z28="U",0,IF([1]MapVeg!Z28="L",2,IF([1]MapVeg!Z28="S",4,IF([1]MapVeg!Z28="T",6,8)))),IF([1]MapVeg!Y28="U",0,IF([1]MapVeg!Y28="L",1,IF([1]MapVeg!Y28="S",2,IF([1]MapVeg!Y28="T",3,4)))))))</f>
        <v>0.0230979256341787</v>
      </c>
      <c r="FV26" s="169" t="n">
        <f aca="true">IF([1]MapVeg!Z28="N",0,(OFFSET(EvacUU,IF([1]MapVeg!AA28="U",0,IF([1]MapVeg!AA28="L",2,IF([1]MapVeg!AA28="S",4,IF([1]MapVeg!AA28="T",6,8)))),IF([1]MapVeg!Z28="U",0,IF([1]MapVeg!Z28="L",1,IF([1]MapVeg!Z28="S",2,IF([1]MapVeg!Z28="T",3,4)))))))</f>
        <v>0.0230979256341787</v>
      </c>
      <c r="FW26" s="169" t="n">
        <f aca="true">IF([1]MapVeg!AA28="N",0,(OFFSET(EvacUU,IF([1]MapVeg!AB28="U",0,IF([1]MapVeg!AB28="L",2,IF([1]MapVeg!AB28="S",4,IF([1]MapVeg!AB28="T",6,8)))),IF([1]MapVeg!AA28="U",0,IF([1]MapVeg!AA28="L",1,IF([1]MapVeg!AA28="S",2,IF([1]MapVeg!AA28="T",3,4)))))))</f>
        <v>0.0230979256341787</v>
      </c>
      <c r="FX26" s="169" t="n">
        <f aca="true">IF([1]MapVeg!AB28="N",0,(OFFSET(EvacUU,IF([1]MapVeg!AC28="U",0,IF([1]MapVeg!AC28="L",2,IF([1]MapVeg!AC28="S",4,IF([1]MapVeg!AC28="T",6,8)))),IF([1]MapVeg!AB28="U",0,IF([1]MapVeg!AB28="L",1,IF([1]MapVeg!AB28="S",2,IF([1]MapVeg!AB28="T",3,4)))))))</f>
        <v>0.0230979256341787</v>
      </c>
      <c r="FY26" s="169" t="n">
        <f aca="true">IF([1]MapVeg!AC28="N",0,(OFFSET(EvacUU,IF([1]MapVeg!AD28="U",0,IF([1]MapVeg!AD28="L",2,IF([1]MapVeg!AD28="S",4,IF([1]MapVeg!AD28="T",6,8)))),IF([1]MapVeg!AC28="U",0,IF([1]MapVeg!AC28="L",1,IF([1]MapVeg!AC28="S",2,IF([1]MapVeg!AC28="T",3,4)))))))</f>
        <v>0.0319108460312781</v>
      </c>
      <c r="FZ26" s="169" t="n">
        <f aca="true">IF([1]MapVeg!AD28="N",0,(OFFSET(EvacUU,IF([1]MapVeg!AE28="U",0,IF([1]MapVeg!AE28="L",2,IF([1]MapVeg!AE28="S",4,IF([1]MapVeg!AE28="T",6,8)))),IF([1]MapVeg!AD28="U",0,IF([1]MapVeg!AD28="L",1,IF([1]MapVeg!AD28="S",2,IF([1]MapVeg!AD28="T",3,4)))))))</f>
        <v>0.02714911321856</v>
      </c>
      <c r="GA26" s="169" t="n">
        <f aca="true">IF([1]MapVeg!AE28="N",0,(OFFSET(EvacUU,IF([1]MapVeg!AF28="U",0,IF([1]MapVeg!AF28="L",2,IF([1]MapVeg!AF28="S",4,IF([1]MapVeg!AF28="T",6,8)))),IF([1]MapVeg!AE28="U",0,IF([1]MapVeg!AE28="L",1,IF([1]MapVeg!AE28="S",2,IF([1]MapVeg!AE28="T",3,4)))))))</f>
        <v>0.0196512558000356</v>
      </c>
      <c r="GB26" s="169" t="n">
        <f aca="true">IF([1]MapVeg!AF28="N",0,(OFFSET(EvacUU,IF([1]MapVeg!AG28="U",0,IF([1]MapVeg!AG28="L",2,IF([1]MapVeg!AG28="S",4,IF([1]MapVeg!AG28="T",6,8)))),IF([1]MapVeg!AF28="U",0,IF([1]MapVeg!AF28="L",1,IF([1]MapVeg!AF28="S",2,IF([1]MapVeg!AF28="T",3,4)))))))</f>
        <v>0.0230979256341787</v>
      </c>
      <c r="GC26" s="169" t="n">
        <f aca="true">IF([1]MapVeg!AG28="N",0,(OFFSET(EvacUU,IF([1]MapVeg!AH28="U",0,IF([1]MapVeg!AH28="L",2,IF([1]MapVeg!AH28="S",4,IF([1]MapVeg!AH28="T",6,8)))),IF([1]MapVeg!AG28="U",0,IF([1]MapVeg!AG28="L",1,IF([1]MapVeg!AG28="S",2,IF([1]MapVeg!AG28="T",3,4)))))))</f>
        <v>0.0230979256341787</v>
      </c>
      <c r="GD26" s="169" t="n">
        <f aca="true">IF([1]MapVeg!AH28="N",0,(OFFSET(EvacUU,IF([1]MapVeg!AI28="U",0,IF([1]MapVeg!AI28="L",2,IF([1]MapVeg!AI28="S",4,IF([1]MapVeg!AI28="T",6,8)))),IF([1]MapVeg!AH28="U",0,IF([1]MapVeg!AH28="L",1,IF([1]MapVeg!AH28="S",2,IF([1]MapVeg!AH28="T",3,4)))))))</f>
        <v>0.0230979256341787</v>
      </c>
      <c r="GE26" s="169" t="n">
        <f aca="true">IF([1]MapVeg!AI28="N",0,(OFFSET(EvacUU,IF([1]MapVeg!AJ28="U",0,IF([1]MapVeg!AJ28="L",2,IF([1]MapVeg!AJ28="S",4,IF([1]MapVeg!AJ28="T",6,8)))),IF([1]MapVeg!AI28="U",0,IF([1]MapVeg!AI28="L",1,IF([1]MapVeg!AI28="S",2,IF([1]MapVeg!AI28="T",3,4)))))))</f>
        <v>0.0319108460312781</v>
      </c>
      <c r="GF26" s="169" t="n">
        <f aca="true">IF([1]MapVeg!AJ28="N",0,(OFFSET(EvacUU,IF([1]MapVeg!AK28="U",0,IF([1]MapVeg!AK28="L",2,IF([1]MapVeg!AK28="S",4,IF([1]MapVeg!AK28="T",6,8)))),IF([1]MapVeg!AJ28="U",0,IF([1]MapVeg!AJ28="L",1,IF([1]MapVeg!AJ28="S",2,IF([1]MapVeg!AJ28="T",3,4)))))))</f>
        <v>0.02714911321856</v>
      </c>
      <c r="GG26" s="169" t="n">
        <f aca="true">IF([1]MapVeg!AK28="N",0,(OFFSET(EvacUU,IF([1]MapVeg!AL28="U",0,IF([1]MapVeg!AL28="L",2,IF([1]MapVeg!AL28="S",4,IF([1]MapVeg!AL28="T",6,8)))),IF([1]MapVeg!AK28="U",0,IF([1]MapVeg!AK28="L",1,IF([1]MapVeg!AK28="S",2,IF([1]MapVeg!AK28="T",3,4)))))))</f>
        <v>0.02714911321856</v>
      </c>
      <c r="GH26" s="169" t="n">
        <f aca="true">IF([1]MapVeg!AL28="N",0,(OFFSET(EvacUU,IF([1]MapVeg!AM28="U",0,IF([1]MapVeg!AM28="L",2,IF([1]MapVeg!AM28="S",4,IF([1]MapVeg!AM28="T",6,8)))),IF([1]MapVeg!AL28="U",0,IF([1]MapVeg!AL28="L",1,IF([1]MapVeg!AL28="S",2,IF([1]MapVeg!AL28="T",3,4)))))))</f>
        <v>0.02714911321856</v>
      </c>
      <c r="GI26" s="169" t="n">
        <f aca="true">IF([1]MapVeg!AM28="N",0,(OFFSET(EvacUU,IF([1]MapVeg!AN28="U",0,IF([1]MapVeg!AN28="L",2,IF([1]MapVeg!AN28="S",4,IF([1]MapVeg!AN28="T",6,8)))),IF([1]MapVeg!AM28="U",0,IF([1]MapVeg!AM28="L",1,IF([1]MapVeg!AM28="S",2,IF([1]MapVeg!AM28="T",3,4)))))))</f>
        <v>0.02714911321856</v>
      </c>
      <c r="GJ26" s="169" t="n">
        <f aca="true">IF([1]MapVeg!AN28="N",0,(OFFSET(EvacUU,IF([1]MapVeg!AO28="U",0,IF([1]MapVeg!AO28="L",2,IF([1]MapVeg!AO28="S",4,IF([1]MapVeg!AO28="T",6,8)))),IF([1]MapVeg!AN28="U",0,IF([1]MapVeg!AN28="L",1,IF([1]MapVeg!AN28="S",2,IF([1]MapVeg!AN28="T",3,4)))))))</f>
        <v>0.02714911321856</v>
      </c>
      <c r="GK26" s="169" t="n">
        <f aca="true">IF([1]MapVeg!AO28="N",0,(OFFSET(EvacUU,IF([1]MapVeg!AP28="U",0,IF([1]MapVeg!AP28="L",2,IF([1]MapVeg!AP28="S",4,IF([1]MapVeg!AP28="T",6,8)))),IF([1]MapVeg!AO28="U",0,IF([1]MapVeg!AO28="L",1,IF([1]MapVeg!AO28="S",2,IF([1]MapVeg!AO28="T",3,4)))))))</f>
        <v>0.0136532981428285</v>
      </c>
      <c r="GL26" s="169" t="n">
        <f aca="true">IF([1]MapVeg!AP28="N",0,(OFFSET(EvacUU,IF([1]MapVeg!AQ28="U",0,IF([1]MapVeg!AQ28="L",2,IF([1]MapVeg!AQ28="S",4,IF([1]MapVeg!AQ28="T",6,8)))),IF([1]MapVeg!AP28="U",0,IF([1]MapVeg!AP28="L",1,IF([1]MapVeg!AP28="S",2,IF([1]MapVeg!AP28="T",3,4)))))))</f>
        <v>0.0192529202223041</v>
      </c>
      <c r="GM26" s="169" t="n">
        <f aca="true">IF([1]MapVeg!AQ28="N",0,(OFFSET(EvacUU,IF([1]MapVeg!AR28="U",0,IF([1]MapVeg!AR28="L",2,IF([1]MapVeg!AR28="S",4,IF([1]MapVeg!AR28="T",6,8)))),IF([1]MapVeg!AQ28="U",0,IF([1]MapVeg!AQ28="L",1,IF([1]MapVeg!AQ28="S",2,IF([1]MapVeg!AQ28="T",3,4)))))))</f>
        <v>0.0670919243502091</v>
      </c>
      <c r="GN26" s="169" t="n">
        <f aca="true">IF([1]MapVeg!AR28="N",0,(OFFSET(EvacUU,IF([1]MapVeg!AS28="U",0,IF([1]MapVeg!AS28="L",2,IF([1]MapVeg!AS28="S",4,IF([1]MapVeg!AS28="T",6,8)))),IF([1]MapVeg!AR28="U",0,IF([1]MapVeg!AR28="L",1,IF([1]MapVeg!AR28="S",2,IF([1]MapVeg!AR28="T",3,4)))))))</f>
        <v>0.020508215263112</v>
      </c>
      <c r="GO26" s="169" t="n">
        <f aca="true">IF([1]MapVeg!AS28="N",0,(OFFSET(EvacUU,IF([1]MapVeg!AT28="U",0,IF([1]MapVeg!AT28="L",2,IF([1]MapVeg!AT28="S",4,IF([1]MapVeg!AT28="T",6,8)))),IF([1]MapVeg!AS28="U",0,IF([1]MapVeg!AS28="L",1,IF([1]MapVeg!AS28="S",2,IF([1]MapVeg!AS28="T",3,4)))))))</f>
        <v>0.02714911321856</v>
      </c>
      <c r="GP26" s="169" t="n">
        <f aca="true">IF([1]MapVeg!AT28="N",0,(OFFSET(EvacUU,IF([1]MapVeg!AU28="U",0,IF([1]MapVeg!AU28="L",2,IF([1]MapVeg!AU28="S",4,IF([1]MapVeg!AU28="T",6,8)))),IF([1]MapVeg!AT28="U",0,IF([1]MapVeg!AT28="L",1,IF([1]MapVeg!AT28="S",2,IF([1]MapVeg!AT28="T",3,4)))))))</f>
        <v>0.02714911321856</v>
      </c>
      <c r="GQ26" s="169" t="n">
        <f aca="true">IF([1]MapVeg!AU28="N",0,(OFFSET(EvacUU,IF([1]MapVeg!AV28="U",0,IF([1]MapVeg!AV28="L",2,IF([1]MapVeg!AV28="S",4,IF([1]MapVeg!AV28="T",6,8)))),IF([1]MapVeg!AU28="U",0,IF([1]MapVeg!AU28="L",1,IF([1]MapVeg!AU28="S",2,IF([1]MapVeg!AU28="T",3,4)))))))</f>
        <v>0.0363696309056494</v>
      </c>
      <c r="GR26" s="169" t="n">
        <f aca="true">IF([1]MapVeg!AV28="N",0,(OFFSET(EvacUU,IF([1]MapVeg!AW28="U",0,IF([1]MapVeg!AW28="L",2,IF([1]MapVeg!AW28="S",4,IF([1]MapVeg!AW28="T",6,8)))),IF([1]MapVeg!AV28="U",0,IF([1]MapVeg!AV28="L",1,IF([1]MapVeg!AV28="S",2,IF([1]MapVeg!AV28="T",3,4)))))))</f>
        <v>0.0314229729206947</v>
      </c>
      <c r="GS26" s="169" t="n">
        <f aca="true">IF([1]MapVeg!AW28="N",0,(OFFSET(EvacUU,IF([1]MapVeg!AX28="U",0,IF([1]MapVeg!AX28="L",2,IF([1]MapVeg!AX28="S",4,IF([1]MapVeg!AX28="T",6,8)))),IF([1]MapVeg!AW28="U",0,IF([1]MapVeg!AW28="L",1,IF([1]MapVeg!AW28="S",2,IF([1]MapVeg!AW28="T",3,4)))))))</f>
        <v>0.0314229729206947</v>
      </c>
      <c r="GT26" s="169" t="n">
        <f aca="true">IF([1]MapVeg!AX28="N",0,(OFFSET(EvacUU,IF([1]MapVeg!AY28="U",0,IF([1]MapVeg!AY28="L",2,IF([1]MapVeg!AY28="S",4,IF([1]MapVeg!AY28="T",6,8)))),IF([1]MapVeg!AX28="U",0,IF([1]MapVeg!AX28="L",1,IF([1]MapVeg!AX28="S",2,IF([1]MapVeg!AX28="T",3,4)))))))</f>
        <v>0.0314229729206947</v>
      </c>
      <c r="GU26" s="169" t="n">
        <f aca="true">IF([1]MapVeg!AY28="N",0,(OFFSET(EvacUU,IF([1]MapVeg!AZ28="U",0,IF([1]MapVeg!AZ28="L",2,IF([1]MapVeg!AZ28="S",4,IF([1]MapVeg!AZ28="T",6,8)))),IF([1]MapVeg!AY28="U",0,IF([1]MapVeg!AY28="L",1,IF([1]MapVeg!AY28="S",2,IF([1]MapVeg!AY28="T",3,4)))))))</f>
        <v>0.0314229729206947</v>
      </c>
      <c r="GV26" s="169" t="n">
        <f aca="true">IF([1]MapVeg!AZ28="N",0,(OFFSET(EvacUU,IF([1]MapVeg!BA28="U",0,IF([1]MapVeg!BA28="L",2,IF([1]MapVeg!BA28="S",4,IF([1]MapVeg!BA28="T",6,8)))),IF([1]MapVeg!AZ28="U",0,IF([1]MapVeg!AZ28="L",1,IF([1]MapVeg!AZ28="S",2,IF([1]MapVeg!AZ28="T",3,4)))))))</f>
        <v>0.0314229729206947</v>
      </c>
      <c r="GX26" s="169" t="n">
        <f aca="false">SUM(B26,BA26,CZ26,EY26)</f>
        <v>0.130638549667734</v>
      </c>
      <c r="GY26" s="169" t="n">
        <f aca="false">SUM(C26,BB26,DA26,EZ26)</f>
        <v>0.104903883707524</v>
      </c>
      <c r="GZ26" s="169" t="n">
        <f aca="false">SUM(D26,BC26,DB26,FA26)</f>
        <v>0.10859645287424</v>
      </c>
      <c r="HA26" s="169" t="n">
        <f aca="false">SUM(E26,BD26,DC26,FB26)</f>
        <v>0.10859645287424</v>
      </c>
      <c r="HB26" s="169" t="n">
        <f aca="false">SUM(F26,BE26,DD26,FC26)</f>
        <v>0.113358185686958</v>
      </c>
      <c r="HC26" s="169" t="n">
        <f aca="false">SUM(G26,BF26,DE26,FD26)</f>
        <v>0.0889450327025717</v>
      </c>
      <c r="HD26" s="169" t="n">
        <f aca="false">SUM(H26,BG26,DF26,FE26)</f>
        <v>0.0923917025367148</v>
      </c>
      <c r="HE26" s="169" t="n">
        <f aca="false">SUM(I26,BH26,DG26,FF26)</f>
        <v>0.0923917025367148</v>
      </c>
      <c r="HF26" s="169" t="n">
        <f aca="false">SUM(J26,BI26,DH26,FG26)</f>
        <v>0.0889450327025717</v>
      </c>
      <c r="HG26" s="169" t="n">
        <f aca="false">SUM(K26,BJ26,DI26,FH26)</f>
        <v>0.0854983628684286</v>
      </c>
      <c r="HH26" s="169" t="n">
        <f aca="false">SUM(L26,BK26,DJ26,FI26)</f>
        <v>0.113358185686958</v>
      </c>
      <c r="HI26" s="169" t="n">
        <f aca="false">SUM(M26,BL26,DK26,FJ26)</f>
        <v>0.10859645287424</v>
      </c>
      <c r="HJ26" s="169" t="n">
        <f aca="false">SUM(N26,BM26,DL26,FK26)</f>
        <v>0.10859645287424</v>
      </c>
      <c r="HK26" s="169" t="n">
        <f aca="false">SUM(O26,BN26,DM26,FL26)</f>
        <v>0.101955554918792</v>
      </c>
      <c r="HL26" s="169" t="n">
        <f aca="false">SUM(P26,BO26,DN26,FM26)</f>
        <v>0.217702843005434</v>
      </c>
      <c r="HM26" s="169" t="n">
        <f aca="false">SUM(Q26,BP26,DO26,FN26)</f>
        <v>0.0494164884899607</v>
      </c>
      <c r="HN26" s="169" t="n">
        <f aca="false">SUM(R26,BQ26,DP26,FO26)</f>
        <v>0.130865764248896</v>
      </c>
      <c r="HO26" s="169" t="n">
        <f aca="false">SUM(S26,BR26,DQ26,FP26)</f>
        <v>0.10859645287424</v>
      </c>
      <c r="HP26" s="169" t="n">
        <f aca="false">SUM(T26,BS26,DR26,FQ26)</f>
        <v>0.10859645287424</v>
      </c>
      <c r="HQ26" s="169" t="n">
        <f aca="false">SUM(U26,BT26,DS26,FR26)</f>
        <v>0.10859645287424</v>
      </c>
      <c r="HR26" s="169" t="n">
        <f aca="false">SUM(V26,BU26,DT26,FS26)</f>
        <v>0.118119918499676</v>
      </c>
      <c r="HS26" s="169" t="n">
        <f aca="false">SUM(W26,BV26,DU26,FT26)</f>
        <v>0.0889450327025717</v>
      </c>
      <c r="HT26" s="169" t="n">
        <f aca="false">SUM(X26,BW26,DV26,FU26)</f>
        <v>0.0923917025367148</v>
      </c>
      <c r="HU26" s="169" t="n">
        <f aca="false">SUM(Y26,BX26,DW26,FV26)</f>
        <v>0.0923917025367148</v>
      </c>
      <c r="HV26" s="169" t="n">
        <f aca="false">SUM(Z26,BY26,DX26,FW26)</f>
        <v>0.0923917025367148</v>
      </c>
      <c r="HW26" s="169" t="n">
        <f aca="false">SUM(AA26,BZ26,DY26,FX26)</f>
        <v>0.0854983628684286</v>
      </c>
      <c r="HX26" s="169" t="n">
        <f aca="false">SUM(AB26,CA26,DZ26,FY26)</f>
        <v>0.118119918499676</v>
      </c>
      <c r="HY26" s="169" t="n">
        <f aca="false">SUM(AC26,CB26,EA26,FZ26)</f>
        <v>0.113358185686958</v>
      </c>
      <c r="HZ26" s="169" t="n">
        <f aca="false">SUM(AD26,CC26,EB26,GA26)</f>
        <v>0.0854983628684286</v>
      </c>
      <c r="IA26" s="169" t="n">
        <f aca="false">SUM(AE26,CD26,EC26,GB26)</f>
        <v>0.0923917025367148</v>
      </c>
      <c r="IB26" s="169" t="n">
        <f aca="false">SUM(AF26,CE26,ED26,GC26)</f>
        <v>0.0923917025367148</v>
      </c>
      <c r="IC26" s="169" t="n">
        <f aca="false">SUM(AG26,CF26,EE26,GD26)</f>
        <v>0.0889450327025717</v>
      </c>
      <c r="ID26" s="169" t="n">
        <f aca="false">SUM(AH26,CG26,EF26,GE26)</f>
        <v>0.113358185686958</v>
      </c>
      <c r="IE26" s="169" t="n">
        <f aca="false">SUM(AI26,CH26,EG26,GF26)</f>
        <v>0.10859645287424</v>
      </c>
      <c r="IF26" s="169" t="n">
        <f aca="false">SUM(AJ26,CI26,EH26,GG26)</f>
        <v>0.10859645287424</v>
      </c>
      <c r="IG26" s="169" t="n">
        <f aca="false">SUM(AK26,CJ26,EI26,GH26)</f>
        <v>0.10859645287424</v>
      </c>
      <c r="IH26" s="169" t="n">
        <f aca="false">SUM(AL26,CK26,EJ26,GI26)</f>
        <v>0.10859645287424</v>
      </c>
      <c r="II26" s="169" t="n">
        <f aca="false">SUM(AM26,CL26,EK26,GJ26)</f>
        <v>0.130865764248896</v>
      </c>
      <c r="IJ26" s="169" t="n">
        <f aca="false">SUM(AN26,CM26,EL26,GK26)</f>
        <v>0.0658124367302653</v>
      </c>
      <c r="IK26" s="169" t="n">
        <f aca="false">SUM(AO26,CN26,EM26,GL26)</f>
        <v>0.0591330171122538</v>
      </c>
      <c r="IL26" s="169" t="n">
        <f aca="false">SUM(AP26,CO26,EN26,GM26)</f>
        <v>0.186551361989656</v>
      </c>
      <c r="IM26" s="169" t="n">
        <f aca="false">SUM(AQ26,CP26,EO26,GN26)</f>
        <v>0.101955554918792</v>
      </c>
      <c r="IN26" s="169" t="n">
        <f aca="false">SUM(AR26,CQ26,EP26,GO26)</f>
        <v>0.104903883707524</v>
      </c>
      <c r="IO26" s="169" t="n">
        <f aca="false">SUM(AS26,CR26,EQ26,GP26)</f>
        <v>0.101211314540809</v>
      </c>
      <c r="IP26" s="169" t="n">
        <f aca="false">SUM(AT26,CS26,ER26,GQ26)</f>
        <v>0.130638549667734</v>
      </c>
      <c r="IQ26" s="169" t="n">
        <f aca="false">SUM(AU26,CT26,ES26,GR26)</f>
        <v>0.125691891682779</v>
      </c>
      <c r="IR26" s="169" t="n">
        <f aca="false">SUM(AV26,CU26,ET26,GS26)</f>
        <v>0.125691891682779</v>
      </c>
      <c r="IS26" s="169" t="n">
        <f aca="false">SUM(AW26,CV26,EU26,GT26)</f>
        <v>0.125691891682779</v>
      </c>
      <c r="IT26" s="169" t="n">
        <f aca="false">SUM(AX26,CW26,EV26,GU26)</f>
        <v>0.125691891682779</v>
      </c>
      <c r="IU26" s="169" t="n">
        <f aca="false">SUM(AY26,CX26,EW26,GV26)</f>
        <v>0.125691891682779</v>
      </c>
    </row>
    <row r="27" customFormat="false" ht="12.75" hidden="false" customHeight="false" outlineLevel="0" collapsed="false">
      <c r="B27" s="169" t="n">
        <f aca="true">IF([1]MapVeg!D28="N",0,(OFFSET(EvacUU,IF([1]MapVeg!D29="U",0,IF([1]MapVeg!D29="L",2,IF([1]MapVeg!D29="S",4,IF([1]MapVeg!D29="T",6,8)))),IF([1]MapVeg!D28="U",0,IF([1]MapVeg!D28="L",1,IF([1]MapVeg!D28="S",2,IF([1]MapVeg!D28="T",3,4)))))))</f>
        <v>0.0314229729206947</v>
      </c>
      <c r="C27" s="169" t="n">
        <f aca="true">IF([1]MapVeg!E28="N",0,(OFFSET(EvacUU,IF([1]MapVeg!E29="U",0,IF([1]MapVeg!E29="L",2,IF([1]MapVeg!E29="S",4,IF([1]MapVeg!E29="T",6,8)))),IF([1]MapVeg!E28="U",0,IF([1]MapVeg!E28="L",1,IF([1]MapVeg!E28="S",2,IF([1]MapVeg!E28="T",3,4)))))))</f>
        <v>0.02714911321856</v>
      </c>
      <c r="D27" s="169" t="n">
        <f aca="true">IF([1]MapVeg!F28="N",0,(OFFSET(EvacUU,IF([1]MapVeg!F29="U",0,IF([1]MapVeg!F29="L",2,IF([1]MapVeg!F29="S",4,IF([1]MapVeg!F29="T",6,8)))),IF([1]MapVeg!F28="U",0,IF([1]MapVeg!F28="L",1,IF([1]MapVeg!F28="S",2,IF([1]MapVeg!F28="T",3,4)))))))</f>
        <v>0.02714911321856</v>
      </c>
      <c r="E27" s="169" t="n">
        <f aca="true">IF([1]MapVeg!G28="N",0,(OFFSET(EvacUU,IF([1]MapVeg!G29="U",0,IF([1]MapVeg!G29="L",2,IF([1]MapVeg!G29="S",4,IF([1]MapVeg!G29="T",6,8)))),IF([1]MapVeg!G28="U",0,IF([1]MapVeg!G28="L",1,IF([1]MapVeg!G28="S",2,IF([1]MapVeg!G28="T",3,4)))))))</f>
        <v>0.02714911321856</v>
      </c>
      <c r="F27" s="169" t="n">
        <f aca="true">IF([1]MapVeg!H28="N",0,(OFFSET(EvacUU,IF([1]MapVeg!H29="U",0,IF([1]MapVeg!H29="L",2,IF([1]MapVeg!H29="S",4,IF([1]MapVeg!H29="T",6,8)))),IF([1]MapVeg!H28="U",0,IF([1]MapVeg!H28="L",1,IF([1]MapVeg!H28="S",2,IF([1]MapVeg!H28="T",3,4)))))))</f>
        <v>0.02714911321856</v>
      </c>
      <c r="G27" s="169" t="n">
        <f aca="true">IF([1]MapVeg!I28="N",0,(OFFSET(EvacUU,IF([1]MapVeg!I29="U",0,IF([1]MapVeg!I29="L",2,IF([1]MapVeg!I29="S",4,IF([1]MapVeg!I29="T",6,8)))),IF([1]MapVeg!I28="U",0,IF([1]MapVeg!I28="L",1,IF([1]MapVeg!I28="S",2,IF([1]MapVeg!I28="T",3,4)))))))</f>
        <v>0.0230979256341787</v>
      </c>
      <c r="H27" s="169" t="n">
        <f aca="true">IF([1]MapVeg!J28="N",0,(OFFSET(EvacUU,IF([1]MapVeg!J29="U",0,IF([1]MapVeg!J29="L",2,IF([1]MapVeg!J29="S",4,IF([1]MapVeg!J29="T",6,8)))),IF([1]MapVeg!J28="U",0,IF([1]MapVeg!J28="L",1,IF([1]MapVeg!J28="S",2,IF([1]MapVeg!J28="T",3,4)))))))</f>
        <v>0.0230979256341787</v>
      </c>
      <c r="I27" s="169" t="n">
        <f aca="true">IF([1]MapVeg!K28="N",0,(OFFSET(EvacUU,IF([1]MapVeg!K29="U",0,IF([1]MapVeg!K29="L",2,IF([1]MapVeg!K29="S",4,IF([1]MapVeg!K29="T",6,8)))),IF([1]MapVeg!K28="U",0,IF([1]MapVeg!K28="L",1,IF([1]MapVeg!K28="S",2,IF([1]MapVeg!K28="T",3,4)))))))</f>
        <v>0.0230979256341787</v>
      </c>
      <c r="J27" s="169" t="n">
        <f aca="true">IF([1]MapVeg!L28="N",0,(OFFSET(EvacUU,IF([1]MapVeg!L29="U",0,IF([1]MapVeg!L29="L",2,IF([1]MapVeg!L29="S",4,IF([1]MapVeg!L29="T",6,8)))),IF([1]MapVeg!L28="U",0,IF([1]MapVeg!L28="L",1,IF([1]MapVeg!L28="S",2,IF([1]MapVeg!L28="T",3,4)))))))</f>
        <v>0.0230979256341787</v>
      </c>
      <c r="K27" s="169" t="n">
        <f aca="true">IF([1]MapVeg!M28="N",0,(OFFSET(EvacUU,IF([1]MapVeg!M29="U",0,IF([1]MapVeg!M29="L",2,IF([1]MapVeg!M29="S",4,IF([1]MapVeg!M29="T",6,8)))),IF([1]MapVeg!M28="U",0,IF([1]MapVeg!M28="L",1,IF([1]MapVeg!M28="S",2,IF([1]MapVeg!M28="T",3,4)))))))</f>
        <v>0.0230979256341787</v>
      </c>
      <c r="L27" s="169" t="n">
        <f aca="true">IF([1]MapVeg!N28="N",0,(OFFSET(EvacUU,IF([1]MapVeg!N29="U",0,IF([1]MapVeg!N29="L",2,IF([1]MapVeg!N29="S",4,IF([1]MapVeg!N29="T",6,8)))),IF([1]MapVeg!N28="U",0,IF([1]MapVeg!N28="L",1,IF([1]MapVeg!N28="S",2,IF([1]MapVeg!N28="T",3,4)))))))</f>
        <v>0.02714911321856</v>
      </c>
      <c r="M27" s="169" t="n">
        <f aca="true">IF([1]MapVeg!O28="N",0,(OFFSET(EvacUU,IF([1]MapVeg!O29="U",0,IF([1]MapVeg!O29="L",2,IF([1]MapVeg!O29="S",4,IF([1]MapVeg!O29="T",6,8)))),IF([1]MapVeg!O28="U",0,IF([1]MapVeg!O28="L",1,IF([1]MapVeg!O28="S",2,IF([1]MapVeg!O28="T",3,4)))))))</f>
        <v>0.02714911321856</v>
      </c>
      <c r="N27" s="169" t="n">
        <f aca="true">IF([1]MapVeg!P28="N",0,(OFFSET(EvacUU,IF([1]MapVeg!P29="U",0,IF([1]MapVeg!P29="L",2,IF([1]MapVeg!P29="S",4,IF([1]MapVeg!P29="T",6,8)))),IF([1]MapVeg!P28="U",0,IF([1]MapVeg!P28="L",1,IF([1]MapVeg!P28="S",2,IF([1]MapVeg!P28="T",3,4)))))))</f>
        <v>0.02714911321856</v>
      </c>
      <c r="O27" s="169" t="n">
        <f aca="true">IF([1]MapVeg!Q28="N",0,(OFFSET(EvacUU,IF([1]MapVeg!Q29="U",0,IF([1]MapVeg!Q29="L",2,IF([1]MapVeg!Q29="S",4,IF([1]MapVeg!Q29="T",6,8)))),IF([1]MapVeg!Q28="U",0,IF([1]MapVeg!Q28="L",1,IF([1]MapVeg!Q28="S",2,IF([1]MapVeg!Q28="T",3,4)))))))</f>
        <v>0.02714911321856</v>
      </c>
      <c r="P27" s="169" t="n">
        <f aca="true">IF([1]MapVeg!R28="N",0,(OFFSET(EvacUU,IF([1]MapVeg!R29="U",0,IF([1]MapVeg!R29="L",2,IF([1]MapVeg!R29="S",4,IF([1]MapVeg!R29="T",6,8)))),IF([1]MapVeg!R28="U",0,IF([1]MapVeg!R28="L",1,IF([1]MapVeg!R28="S",2,IF([1]MapVeg!R28="T",3,4)))))))</f>
        <v>0.0359404433344309</v>
      </c>
      <c r="Q27" s="169" t="n">
        <f aca="true">IF([1]MapVeg!S28="N",0,(OFFSET(EvacUU,IF([1]MapVeg!S29="U",0,IF([1]MapVeg!S29="L",2,IF([1]MapVeg!S29="S",4,IF([1]MapVeg!S29="T",6,8)))),IF([1]MapVeg!S28="U",0,IF([1]MapVeg!S28="L",1,IF([1]MapVeg!S28="S",2,IF([1]MapVeg!S28="T",3,4)))))))</f>
        <v>0.0512858940759972</v>
      </c>
      <c r="R27" s="169" t="n">
        <f aca="true">IF([1]MapVeg!T28="N",0,(OFFSET(EvacUU,IF([1]MapVeg!T29="U",0,IF([1]MapVeg!T29="L",2,IF([1]MapVeg!T29="S",4,IF([1]MapVeg!T29="T",6,8)))),IF([1]MapVeg!T28="U",0,IF([1]MapVeg!T28="L",1,IF([1]MapVeg!T28="S",2,IF([1]MapVeg!T28="T",3,4)))))))</f>
        <v>0.0136532981428285</v>
      </c>
      <c r="S27" s="169" t="n">
        <f aca="true">IF([1]MapVeg!U28="N",0,(OFFSET(EvacUU,IF([1]MapVeg!U29="U",0,IF([1]MapVeg!U29="L",2,IF([1]MapVeg!U29="S",4,IF([1]MapVeg!U29="T",6,8)))),IF([1]MapVeg!U28="U",0,IF([1]MapVeg!U28="L",1,IF([1]MapVeg!U28="S",2,IF([1]MapVeg!U28="T",3,4)))))))</f>
        <v>0.02714911321856</v>
      </c>
      <c r="T27" s="169" t="n">
        <f aca="true">IF([1]MapVeg!V28="N",0,(OFFSET(EvacUU,IF([1]MapVeg!V29="U",0,IF([1]MapVeg!V29="L",2,IF([1]MapVeg!V29="S",4,IF([1]MapVeg!V29="T",6,8)))),IF([1]MapVeg!V28="U",0,IF([1]MapVeg!V28="L",1,IF([1]MapVeg!V28="S",2,IF([1]MapVeg!V28="T",3,4)))))))</f>
        <v>0.02714911321856</v>
      </c>
      <c r="U27" s="169" t="n">
        <f aca="true">IF([1]MapVeg!W28="N",0,(OFFSET(EvacUU,IF([1]MapVeg!W29="U",0,IF([1]MapVeg!W29="L",2,IF([1]MapVeg!W29="S",4,IF([1]MapVeg!W29="T",6,8)))),IF([1]MapVeg!W28="U",0,IF([1]MapVeg!W28="L",1,IF([1]MapVeg!W28="S",2,IF([1]MapVeg!W28="T",3,4)))))))</f>
        <v>0.02714911321856</v>
      </c>
      <c r="V27" s="169" t="n">
        <f aca="true">IF([1]MapVeg!X28="N",0,(OFFSET(EvacUU,IF([1]MapVeg!X29="U",0,IF([1]MapVeg!X29="L",2,IF([1]MapVeg!X29="S",4,IF([1]MapVeg!X29="T",6,8)))),IF([1]MapVeg!X28="U",0,IF([1]MapVeg!X28="L",1,IF([1]MapVeg!X28="S",2,IF([1]MapVeg!X28="T",3,4)))))))</f>
        <v>0.02714911321856</v>
      </c>
      <c r="W27" s="169" t="n">
        <f aca="true">IF([1]MapVeg!Y28="N",0,(OFFSET(EvacUU,IF([1]MapVeg!Y29="U",0,IF([1]MapVeg!Y29="L",2,IF([1]MapVeg!Y29="S",4,IF([1]MapVeg!Y29="T",6,8)))),IF([1]MapVeg!Y28="U",0,IF([1]MapVeg!Y28="L",1,IF([1]MapVeg!Y28="S",2,IF([1]MapVeg!Y28="T",3,4)))))))</f>
        <v>0.0230979256341787</v>
      </c>
      <c r="X27" s="169" t="n">
        <f aca="true">IF([1]MapVeg!Z28="N",0,(OFFSET(EvacUU,IF([1]MapVeg!Z29="U",0,IF([1]MapVeg!Z29="L",2,IF([1]MapVeg!Z29="S",4,IF([1]MapVeg!Z29="T",6,8)))),IF([1]MapVeg!Z28="U",0,IF([1]MapVeg!Z28="L",1,IF([1]MapVeg!Z28="S",2,IF([1]MapVeg!Z28="T",3,4)))))))</f>
        <v>0.0230979256341787</v>
      </c>
      <c r="Y27" s="169" t="n">
        <f aca="true">IF([1]MapVeg!AA28="N",0,(OFFSET(EvacUU,IF([1]MapVeg!AA29="U",0,IF([1]MapVeg!AA29="L",2,IF([1]MapVeg!AA29="S",4,IF([1]MapVeg!AA29="T",6,8)))),IF([1]MapVeg!AA28="U",0,IF([1]MapVeg!AA28="L",1,IF([1]MapVeg!AA28="S",2,IF([1]MapVeg!AA28="T",3,4)))))))</f>
        <v>0.0230979256341787</v>
      </c>
      <c r="Z27" s="169" t="n">
        <f aca="true">IF([1]MapVeg!AB28="N",0,(OFFSET(EvacUU,IF([1]MapVeg!AB29="U",0,IF([1]MapVeg!AB29="L",2,IF([1]MapVeg!AB29="S",4,IF([1]MapVeg!AB29="T",6,8)))),IF([1]MapVeg!AB28="U",0,IF([1]MapVeg!AB28="L",1,IF([1]MapVeg!AB28="S",2,IF([1]MapVeg!AB28="T",3,4)))))))</f>
        <v>0.0230979256341787</v>
      </c>
      <c r="AA27" s="169" t="n">
        <f aca="true">IF([1]MapVeg!AC28="N",0,(OFFSET(EvacUU,IF([1]MapVeg!AC29="U",0,IF([1]MapVeg!AC29="L",2,IF([1]MapVeg!AC29="S",4,IF([1]MapVeg!AC29="T",6,8)))),IF([1]MapVeg!AC28="U",0,IF([1]MapVeg!AC28="L",1,IF([1]MapVeg!AC28="S",2,IF([1]MapVeg!AC28="T",3,4)))))))</f>
        <v>0.0230979256341787</v>
      </c>
      <c r="AB27" s="169" t="n">
        <f aca="true">IF([1]MapVeg!AD28="N",0,(OFFSET(EvacUU,IF([1]MapVeg!AD29="U",0,IF([1]MapVeg!AD29="L",2,IF([1]MapVeg!AD29="S",4,IF([1]MapVeg!AD29="T",6,8)))),IF([1]MapVeg!AD28="U",0,IF([1]MapVeg!AD28="L",1,IF([1]MapVeg!AD28="S",2,IF([1]MapVeg!AD28="T",3,4)))))))</f>
        <v>0.0196512558000356</v>
      </c>
      <c r="AC27" s="169" t="n">
        <f aca="true">IF([1]MapVeg!AE28="N",0,(OFFSET(EvacUU,IF([1]MapVeg!AE29="U",0,IF([1]MapVeg!AE29="L",2,IF([1]MapVeg!AE29="S",4,IF([1]MapVeg!AE29="T",6,8)))),IF([1]MapVeg!AE28="U",0,IF([1]MapVeg!AE28="L",1,IF([1]MapVeg!AE28="S",2,IF([1]MapVeg!AE28="T",3,4)))))))</f>
        <v>0.02714911321856</v>
      </c>
      <c r="AD27" s="169" t="n">
        <f aca="true">IF([1]MapVeg!AF28="N",0,(OFFSET(EvacUU,IF([1]MapVeg!AF29="U",0,IF([1]MapVeg!AF29="L",2,IF([1]MapVeg!AF29="S",4,IF([1]MapVeg!AF29="T",6,8)))),IF([1]MapVeg!AF28="U",0,IF([1]MapVeg!AF28="L",1,IF([1]MapVeg!AF28="S",2,IF([1]MapVeg!AF28="T",3,4)))))))</f>
        <v>0.0319108460312781</v>
      </c>
      <c r="AE27" s="169" t="n">
        <f aca="true">IF([1]MapVeg!AG28="N",0,(OFFSET(EvacUU,IF([1]MapVeg!AG29="U",0,IF([1]MapVeg!AG29="L",2,IF([1]MapVeg!AG29="S",4,IF([1]MapVeg!AG29="T",6,8)))),IF([1]MapVeg!AG28="U",0,IF([1]MapVeg!AG28="L",1,IF([1]MapVeg!AG28="S",2,IF([1]MapVeg!AG28="T",3,4)))))))</f>
        <v>0.0230979256341787</v>
      </c>
      <c r="AF27" s="169" t="n">
        <f aca="true">IF([1]MapVeg!AH28="N",0,(OFFSET(EvacUU,IF([1]MapVeg!AH29="U",0,IF([1]MapVeg!AH29="L",2,IF([1]MapVeg!AH29="S",4,IF([1]MapVeg!AH29="T",6,8)))),IF([1]MapVeg!AH28="U",0,IF([1]MapVeg!AH28="L",1,IF([1]MapVeg!AH28="S",2,IF([1]MapVeg!AH28="T",3,4)))))))</f>
        <v>0.0230979256341787</v>
      </c>
      <c r="AG27" s="169" t="n">
        <f aca="true">IF([1]MapVeg!AI28="N",0,(OFFSET(EvacUU,IF([1]MapVeg!AI29="U",0,IF([1]MapVeg!AI29="L",2,IF([1]MapVeg!AI29="S",4,IF([1]MapVeg!AI29="T",6,8)))),IF([1]MapVeg!AI28="U",0,IF([1]MapVeg!AI28="L",1,IF([1]MapVeg!AI28="S",2,IF([1]MapVeg!AI28="T",3,4)))))))</f>
        <v>0.0230979256341787</v>
      </c>
      <c r="AH27" s="169" t="n">
        <f aca="true">IF([1]MapVeg!AJ28="N",0,(OFFSET(EvacUU,IF([1]MapVeg!AJ29="U",0,IF([1]MapVeg!AJ29="L",2,IF([1]MapVeg!AJ29="S",4,IF([1]MapVeg!AJ29="T",6,8)))),IF([1]MapVeg!AJ28="U",0,IF([1]MapVeg!AJ28="L",1,IF([1]MapVeg!AJ28="S",2,IF([1]MapVeg!AJ28="T",3,4)))))))</f>
        <v>0.02714911321856</v>
      </c>
      <c r="AI27" s="169" t="n">
        <f aca="true">IF([1]MapVeg!AK28="N",0,(OFFSET(EvacUU,IF([1]MapVeg!AK29="U",0,IF([1]MapVeg!AK29="L",2,IF([1]MapVeg!AK29="S",4,IF([1]MapVeg!AK29="T",6,8)))),IF([1]MapVeg!AK28="U",0,IF([1]MapVeg!AK28="L",1,IF([1]MapVeg!AK28="S",2,IF([1]MapVeg!AK28="T",3,4)))))))</f>
        <v>0.02714911321856</v>
      </c>
      <c r="AJ27" s="169" t="n">
        <f aca="true">IF([1]MapVeg!AL28="N",0,(OFFSET(EvacUU,IF([1]MapVeg!AL29="U",0,IF([1]MapVeg!AL29="L",2,IF([1]MapVeg!AL29="S",4,IF([1]MapVeg!AL29="T",6,8)))),IF([1]MapVeg!AL28="U",0,IF([1]MapVeg!AL28="L",1,IF([1]MapVeg!AL28="S",2,IF([1]MapVeg!AL28="T",3,4)))))))</f>
        <v>0.02714911321856</v>
      </c>
      <c r="AK27" s="169" t="n">
        <f aca="true">IF([1]MapVeg!AM28="N",0,(OFFSET(EvacUU,IF([1]MapVeg!AM29="U",0,IF([1]MapVeg!AM29="L",2,IF([1]MapVeg!AM29="S",4,IF([1]MapVeg!AM29="T",6,8)))),IF([1]MapVeg!AM28="U",0,IF([1]MapVeg!AM28="L",1,IF([1]MapVeg!AM28="S",2,IF([1]MapVeg!AM28="T",3,4)))))))</f>
        <v>0.02714911321856</v>
      </c>
      <c r="AL27" s="169" t="n">
        <f aca="true">IF([1]MapVeg!AN28="N",0,(OFFSET(EvacUU,IF([1]MapVeg!AN29="U",0,IF([1]MapVeg!AN29="L",2,IF([1]MapVeg!AN29="S",4,IF([1]MapVeg!AN29="T",6,8)))),IF([1]MapVeg!AN28="U",0,IF([1]MapVeg!AN28="L",1,IF([1]MapVeg!AN28="S",2,IF([1]MapVeg!AN28="T",3,4)))))))</f>
        <v>0.02714911321856</v>
      </c>
      <c r="AM27" s="169" t="n">
        <f aca="true">IF([1]MapVeg!AO28="N",0,(OFFSET(EvacUU,IF([1]MapVeg!AO29="U",0,IF([1]MapVeg!AO29="L",2,IF([1]MapVeg!AO29="S",4,IF([1]MapVeg!AO29="T",6,8)))),IF([1]MapVeg!AO28="U",0,IF([1]MapVeg!AO28="L",1,IF([1]MapVeg!AO28="S",2,IF([1]MapVeg!AO28="T",3,4)))))))</f>
        <v>0.02714911321856</v>
      </c>
      <c r="AN27" s="169" t="n">
        <f aca="true">IF([1]MapVeg!AP28="N",0,(OFFSET(EvacUU,IF([1]MapVeg!AP29="U",0,IF([1]MapVeg!AP29="L",2,IF([1]MapVeg!AP29="S",4,IF([1]MapVeg!AP29="T",6,8)))),IF([1]MapVeg!AP28="U",0,IF([1]MapVeg!AP28="L",1,IF([1]MapVeg!AP28="S",2,IF([1]MapVeg!AP28="T",3,4)))))))</f>
        <v>0.038283768905888</v>
      </c>
      <c r="AO27" s="169" t="n">
        <f aca="true">IF([1]MapVeg!AQ28="N",0,(OFFSET(EvacUU,IF([1]MapVeg!AQ29="U",0,IF([1]MapVeg!AQ29="L",2,IF([1]MapVeg!AQ29="S",4,IF([1]MapVeg!AQ29="T",6,8)))),IF([1]MapVeg!AQ28="U",0,IF([1]MapVeg!AQ28="L",1,IF([1]MapVeg!AQ28="S",2,IF([1]MapVeg!AQ28="T",3,4)))))))</f>
        <v>0.0192529202223041</v>
      </c>
      <c r="AP27" s="169" t="n">
        <f aca="true">IF([1]MapVeg!AR28="N",0,(OFFSET(EvacUU,IF([1]MapVeg!AR29="U",0,IF([1]MapVeg!AR29="L",2,IF([1]MapVeg!AR29="S",4,IF([1]MapVeg!AR29="T",6,8)))),IF([1]MapVeg!AR28="U",0,IF([1]MapVeg!AR28="L",1,IF([1]MapVeg!AR28="S",2,IF([1]MapVeg!AR28="T",3,4)))))))</f>
        <v>0.0359404433344309</v>
      </c>
      <c r="AQ27" s="169" t="n">
        <f aca="true">IF([1]MapVeg!AS28="N",0,(OFFSET(EvacUU,IF([1]MapVeg!AS29="U",0,IF([1]MapVeg!AS29="L",2,IF([1]MapVeg!AS29="S",4,IF([1]MapVeg!AS29="T",6,8)))),IF([1]MapVeg!AS28="U",0,IF([1]MapVeg!AS28="L",1,IF([1]MapVeg!AS28="S",2,IF([1]MapVeg!AS28="T",3,4)))))))</f>
        <v>0.02714911321856</v>
      </c>
      <c r="AR27" s="169" t="n">
        <f aca="true">IF([1]MapVeg!AT28="N",0,(OFFSET(EvacUU,IF([1]MapVeg!AT29="U",0,IF([1]MapVeg!AT29="L",2,IF([1]MapVeg!AT29="S",4,IF([1]MapVeg!AT29="T",6,8)))),IF([1]MapVeg!AT28="U",0,IF([1]MapVeg!AT28="L",1,IF([1]MapVeg!AT28="S",2,IF([1]MapVeg!AT28="T",3,4)))))))</f>
        <v>0.0363696309056494</v>
      </c>
      <c r="AS27" s="169" t="n">
        <f aca="true">IF([1]MapVeg!AU28="N",0,(OFFSET(EvacUU,IF([1]MapVeg!AU29="U",0,IF([1]MapVeg!AU29="L",2,IF([1]MapVeg!AU29="S",4,IF([1]MapVeg!AU29="T",6,8)))),IF([1]MapVeg!AU28="U",0,IF([1]MapVeg!AU28="L",1,IF([1]MapVeg!AU28="S",2,IF([1]MapVeg!AU28="T",3,4)))))))</f>
        <v>0.0363696309056494</v>
      </c>
      <c r="AT27" s="169" t="n">
        <f aca="true">IF([1]MapVeg!AV28="N",0,(OFFSET(EvacUU,IF([1]MapVeg!AV29="U",0,IF([1]MapVeg!AV29="L",2,IF([1]MapVeg!AV29="S",4,IF([1]MapVeg!AV29="T",6,8)))),IF([1]MapVeg!AV28="U",0,IF([1]MapVeg!AV28="L",1,IF([1]MapVeg!AV28="S",2,IF([1]MapVeg!AV28="T",3,4)))))))</f>
        <v>0.0314229729206947</v>
      </c>
      <c r="AU27" s="169" t="n">
        <f aca="true">IF([1]MapVeg!AW28="N",0,(OFFSET(EvacUU,IF([1]MapVeg!AW29="U",0,IF([1]MapVeg!AW29="L",2,IF([1]MapVeg!AW29="S",4,IF([1]MapVeg!AW29="T",6,8)))),IF([1]MapVeg!AW28="U",0,IF([1]MapVeg!AW28="L",1,IF([1]MapVeg!AW28="S",2,IF([1]MapVeg!AW28="T",3,4)))))))</f>
        <v>0.0314229729206947</v>
      </c>
      <c r="AV27" s="169" t="n">
        <f aca="true">IF([1]MapVeg!AX28="N",0,(OFFSET(EvacUU,IF([1]MapVeg!AX29="U",0,IF([1]MapVeg!AX29="L",2,IF([1]MapVeg!AX29="S",4,IF([1]MapVeg!AX29="T",6,8)))),IF([1]MapVeg!AX28="U",0,IF([1]MapVeg!AX28="L",1,IF([1]MapVeg!AX28="S",2,IF([1]MapVeg!AX28="T",3,4)))))))</f>
        <v>0.0314229729206947</v>
      </c>
      <c r="AW27" s="169" t="n">
        <f aca="true">IF([1]MapVeg!AY28="N",0,(OFFSET(EvacUU,IF([1]MapVeg!AY29="U",0,IF([1]MapVeg!AY29="L",2,IF([1]MapVeg!AY29="S",4,IF([1]MapVeg!AY29="T",6,8)))),IF([1]MapVeg!AY28="U",0,IF([1]MapVeg!AY28="L",1,IF([1]MapVeg!AY28="S",2,IF([1]MapVeg!AY28="T",3,4)))))))</f>
        <v>0.0314229729206947</v>
      </c>
      <c r="AX27" s="169" t="n">
        <f aca="true">IF([1]MapVeg!AZ28="N",0,(OFFSET(EvacUU,IF([1]MapVeg!AZ29="U",0,IF([1]MapVeg!AZ29="L",2,IF([1]MapVeg!AZ29="S",4,IF([1]MapVeg!AZ29="T",6,8)))),IF([1]MapVeg!AZ28="U",0,IF([1]MapVeg!AZ28="L",1,IF([1]MapVeg!AZ28="S",2,IF([1]MapVeg!AZ28="T",3,4)))))))</f>
        <v>0.0314229729206947</v>
      </c>
      <c r="AY27" s="169" t="n">
        <f aca="true">IF([1]MapVeg!BA28="N",0,(OFFSET(EvacUU,IF([1]MapVeg!BA29="U",0,IF([1]MapVeg!BA29="L",2,IF([1]MapVeg!BA29="S",4,IF([1]MapVeg!BA29="T",6,8)))),IF([1]MapVeg!BA28="U",0,IF([1]MapVeg!BA28="L",1,IF([1]MapVeg!BA28="S",2,IF([1]MapVeg!BA28="T",3,4)))))))</f>
        <v>0.0314229729206947</v>
      </c>
      <c r="BA27" s="169" t="n">
        <f aca="true">IF([1]MapVeg!E29="N",0,(OFFSET(EvacUU,IF([1]MapVeg!D29="U",0,IF([1]MapVeg!D29="L",2,IF([1]MapVeg!D29="S",4,IF([1]MapVeg!D29="T",6,8)))),IF([1]MapVeg!E29="U",0,IF([1]MapVeg!E29="L",1,IF([1]MapVeg!E29="S",2,IF([1]MapVeg!E29="T",3,4)))))))</f>
        <v>0.0363696309056494</v>
      </c>
      <c r="BB27" s="169" t="n">
        <f aca="true">IF([1]MapVeg!F29="N",0,(OFFSET(EvacUU,IF([1]MapVeg!E29="U",0,IF([1]MapVeg!E29="L",2,IF([1]MapVeg!E29="S",4,IF([1]MapVeg!E29="T",6,8)))),IF([1]MapVeg!F29="U",0,IF([1]MapVeg!F29="L",1,IF([1]MapVeg!F29="S",2,IF([1]MapVeg!F29="T",3,4)))))))</f>
        <v>0.02714911321856</v>
      </c>
      <c r="BC27" s="169" t="n">
        <f aca="true">IF([1]MapVeg!G29="N",0,(OFFSET(EvacUU,IF([1]MapVeg!F29="U",0,IF([1]MapVeg!F29="L",2,IF([1]MapVeg!F29="S",4,IF([1]MapVeg!F29="T",6,8)))),IF([1]MapVeg!G29="U",0,IF([1]MapVeg!G29="L",1,IF([1]MapVeg!G29="S",2,IF([1]MapVeg!G29="T",3,4)))))))</f>
        <v>0.02714911321856</v>
      </c>
      <c r="BD27" s="169" t="n">
        <f aca="true">IF([1]MapVeg!H29="N",0,(OFFSET(EvacUU,IF([1]MapVeg!G29="U",0,IF([1]MapVeg!G29="L",2,IF([1]MapVeg!G29="S",4,IF([1]MapVeg!G29="T",6,8)))),IF([1]MapVeg!H29="U",0,IF([1]MapVeg!H29="L",1,IF([1]MapVeg!H29="S",2,IF([1]MapVeg!H29="T",3,4)))))))</f>
        <v>0.02714911321856</v>
      </c>
      <c r="BE27" s="169" t="n">
        <f aca="true">IF([1]MapVeg!I29="N",0,(OFFSET(EvacUU,IF([1]MapVeg!H29="U",0,IF([1]MapVeg!H29="L",2,IF([1]MapVeg!H29="S",4,IF([1]MapVeg!H29="T",6,8)))),IF([1]MapVeg!I29="U",0,IF([1]MapVeg!I29="L",1,IF([1]MapVeg!I29="S",2,IF([1]MapVeg!I29="T",3,4)))))))</f>
        <v>0.0319108460312781</v>
      </c>
      <c r="BF27" s="169" t="n">
        <f aca="true">IF([1]MapVeg!J29="N",0,(OFFSET(EvacUU,IF([1]MapVeg!I29="U",0,IF([1]MapVeg!I29="L",2,IF([1]MapVeg!I29="S",4,IF([1]MapVeg!I29="T",6,8)))),IF([1]MapVeg!J29="U",0,IF([1]MapVeg!J29="L",1,IF([1]MapVeg!J29="S",2,IF([1]MapVeg!J29="T",3,4)))))))</f>
        <v>0.0230979256341787</v>
      </c>
      <c r="BG27" s="169" t="n">
        <f aca="true">IF([1]MapVeg!K29="N",0,(OFFSET(EvacUU,IF([1]MapVeg!J29="U",0,IF([1]MapVeg!J29="L",2,IF([1]MapVeg!J29="S",4,IF([1]MapVeg!J29="T",6,8)))),IF([1]MapVeg!K29="U",0,IF([1]MapVeg!K29="L",1,IF([1]MapVeg!K29="S",2,IF([1]MapVeg!K29="T",3,4)))))))</f>
        <v>0.0230979256341787</v>
      </c>
      <c r="BH27" s="169" t="n">
        <f aca="true">IF([1]MapVeg!L29="N",0,(OFFSET(EvacUU,IF([1]MapVeg!K29="U",0,IF([1]MapVeg!K29="L",2,IF([1]MapVeg!K29="S",4,IF([1]MapVeg!K29="T",6,8)))),IF([1]MapVeg!L29="U",0,IF([1]MapVeg!L29="L",1,IF([1]MapVeg!L29="S",2,IF([1]MapVeg!L29="T",3,4)))))))</f>
        <v>0.0230979256341787</v>
      </c>
      <c r="BI27" s="169" t="n">
        <f aca="true">IF([1]MapVeg!M29="N",0,(OFFSET(EvacUU,IF([1]MapVeg!L29="U",0,IF([1]MapVeg!L29="L",2,IF([1]MapVeg!L29="S",4,IF([1]MapVeg!L29="T",6,8)))),IF([1]MapVeg!M29="U",0,IF([1]MapVeg!M29="L",1,IF([1]MapVeg!M29="S",2,IF([1]MapVeg!M29="T",3,4)))))))</f>
        <v>0.0230979256341787</v>
      </c>
      <c r="BJ27" s="169" t="n">
        <f aca="true">IF([1]MapVeg!N29="N",0,(OFFSET(EvacUU,IF([1]MapVeg!M29="U",0,IF([1]MapVeg!M29="L",2,IF([1]MapVeg!M29="S",4,IF([1]MapVeg!M29="T",6,8)))),IF([1]MapVeg!N29="U",0,IF([1]MapVeg!N29="L",1,IF([1]MapVeg!N29="S",2,IF([1]MapVeg!N29="T",3,4)))))))</f>
        <v>0.0196512558000356</v>
      </c>
      <c r="BK27" s="169" t="n">
        <f aca="true">IF([1]MapVeg!O29="N",0,(OFFSET(EvacUU,IF([1]MapVeg!N29="U",0,IF([1]MapVeg!N29="L",2,IF([1]MapVeg!N29="S",4,IF([1]MapVeg!N29="T",6,8)))),IF([1]MapVeg!O29="U",0,IF([1]MapVeg!O29="L",1,IF([1]MapVeg!O29="S",2,IF([1]MapVeg!O29="T",3,4)))))))</f>
        <v>0.02714911321856</v>
      </c>
      <c r="BL27" s="169" t="n">
        <f aca="true">IF([1]MapVeg!P29="N",0,(OFFSET(EvacUU,IF([1]MapVeg!O29="U",0,IF([1]MapVeg!O29="L",2,IF([1]MapVeg!O29="S",4,IF([1]MapVeg!O29="T",6,8)))),IF([1]MapVeg!P29="U",0,IF([1]MapVeg!P29="L",1,IF([1]MapVeg!P29="S",2,IF([1]MapVeg!P29="T",3,4)))))))</f>
        <v>0.02714911321856</v>
      </c>
      <c r="BM27" s="169" t="n">
        <f aca="true">IF([1]MapVeg!Q29="N",0,(OFFSET(EvacUU,IF([1]MapVeg!P29="U",0,IF([1]MapVeg!P29="L",2,IF([1]MapVeg!P29="S",4,IF([1]MapVeg!P29="T",6,8)))),IF([1]MapVeg!Q29="U",0,IF([1]MapVeg!Q29="L",1,IF([1]MapVeg!Q29="S",2,IF([1]MapVeg!Q29="T",3,4)))))))</f>
        <v>0.02714911321856</v>
      </c>
      <c r="BN27" s="169" t="n">
        <f aca="true">IF([1]MapVeg!R29="N",0,(OFFSET(EvacUU,IF([1]MapVeg!Q29="U",0,IF([1]MapVeg!Q29="L",2,IF([1]MapVeg!Q29="S",4,IF([1]MapVeg!Q29="T",6,8)))),IF([1]MapVeg!R29="U",0,IF([1]MapVeg!R29="L",1,IF([1]MapVeg!R29="S",2,IF([1]MapVeg!R29="T",3,4)))))))</f>
        <v>0.020508215263112</v>
      </c>
      <c r="BO27" s="169" t="n">
        <f aca="true">IF([1]MapVeg!S29="N",0,(OFFSET(EvacUU,IF([1]MapVeg!R29="U",0,IF([1]MapVeg!R29="L",2,IF([1]MapVeg!R29="S",4,IF([1]MapVeg!R29="T",6,8)))),IF([1]MapVeg!S29="U",0,IF([1]MapVeg!S29="L",1,IF([1]MapVeg!S29="S",2,IF([1]MapVeg!S29="T",3,4)))))))</f>
        <v>0.041107360221309</v>
      </c>
      <c r="BP27" s="169" t="n">
        <f aca="true">IF([1]MapVeg!T29="N",0,(OFFSET(EvacUU,IF([1]MapVeg!S29="U",0,IF([1]MapVeg!S29="L",2,IF([1]MapVeg!S29="S",4,IF([1]MapVeg!S29="T",6,8)))),IF([1]MapVeg!T29="U",0,IF([1]MapVeg!T29="L",1,IF([1]MapVeg!T29="S",2,IF([1]MapVeg!T29="T",3,4)))))))</f>
        <v>0.0512858940759972</v>
      </c>
      <c r="BQ27" s="169" t="n">
        <f aca="true">IF([1]MapVeg!U29="N",0,(OFFSET(EvacUU,IF([1]MapVeg!T29="U",0,IF([1]MapVeg!T29="L",2,IF([1]MapVeg!T29="S",4,IF([1]MapVeg!T29="T",6,8)))),IF([1]MapVeg!U29="U",0,IF([1]MapVeg!U29="L",1,IF([1]MapVeg!U29="S",2,IF([1]MapVeg!U29="T",3,4)))))))</f>
        <v>0.0136532981428285</v>
      </c>
      <c r="BR27" s="169" t="n">
        <f aca="true">IF([1]MapVeg!V29="N",0,(OFFSET(EvacUU,IF([1]MapVeg!U29="U",0,IF([1]MapVeg!U29="L",2,IF([1]MapVeg!U29="S",4,IF([1]MapVeg!U29="T",6,8)))),IF([1]MapVeg!V29="U",0,IF([1]MapVeg!V29="L",1,IF([1]MapVeg!V29="S",2,IF([1]MapVeg!V29="T",3,4)))))))</f>
        <v>0.02714911321856</v>
      </c>
      <c r="BS27" s="169" t="n">
        <f aca="true">IF([1]MapVeg!W29="N",0,(OFFSET(EvacUU,IF([1]MapVeg!V29="U",0,IF([1]MapVeg!V29="L",2,IF([1]MapVeg!V29="S",4,IF([1]MapVeg!V29="T",6,8)))),IF([1]MapVeg!W29="U",0,IF([1]MapVeg!W29="L",1,IF([1]MapVeg!W29="S",2,IF([1]MapVeg!W29="T",3,4)))))))</f>
        <v>0.02714911321856</v>
      </c>
      <c r="BT27" s="169" t="n">
        <f aca="true">IF([1]MapVeg!X29="N",0,(OFFSET(EvacUU,IF([1]MapVeg!W29="U",0,IF([1]MapVeg!W29="L",2,IF([1]MapVeg!W29="S",4,IF([1]MapVeg!W29="T",6,8)))),IF([1]MapVeg!X29="U",0,IF([1]MapVeg!X29="L",1,IF([1]MapVeg!X29="S",2,IF([1]MapVeg!X29="T",3,4)))))))</f>
        <v>0.02714911321856</v>
      </c>
      <c r="BU27" s="169" t="n">
        <f aca="true">IF([1]MapVeg!Y29="N",0,(OFFSET(EvacUU,IF([1]MapVeg!X29="U",0,IF([1]MapVeg!X29="L",2,IF([1]MapVeg!X29="S",4,IF([1]MapVeg!X29="T",6,8)))),IF([1]MapVeg!Y29="U",0,IF([1]MapVeg!Y29="L",1,IF([1]MapVeg!Y29="S",2,IF([1]MapVeg!Y29="T",3,4)))))))</f>
        <v>0.0319108460312781</v>
      </c>
      <c r="BV27" s="169" t="n">
        <f aca="true">IF([1]MapVeg!Z29="N",0,(OFFSET(EvacUU,IF([1]MapVeg!Y29="U",0,IF([1]MapVeg!Y29="L",2,IF([1]MapVeg!Y29="S",4,IF([1]MapVeg!Y29="T",6,8)))),IF([1]MapVeg!Z29="U",0,IF([1]MapVeg!Z29="L",1,IF([1]MapVeg!Z29="S",2,IF([1]MapVeg!Z29="T",3,4)))))))</f>
        <v>0.0230979256341787</v>
      </c>
      <c r="BW27" s="169" t="n">
        <f aca="true">IF([1]MapVeg!AA29="N",0,(OFFSET(EvacUU,IF([1]MapVeg!Z29="U",0,IF([1]MapVeg!Z29="L",2,IF([1]MapVeg!Z29="S",4,IF([1]MapVeg!Z29="T",6,8)))),IF([1]MapVeg!AA29="U",0,IF([1]MapVeg!AA29="L",1,IF([1]MapVeg!AA29="S",2,IF([1]MapVeg!AA29="T",3,4)))))))</f>
        <v>0.0230979256341787</v>
      </c>
      <c r="BX27" s="169" t="n">
        <f aca="true">IF([1]MapVeg!AB29="N",0,(OFFSET(EvacUU,IF([1]MapVeg!AA29="U",0,IF([1]MapVeg!AA29="L",2,IF([1]MapVeg!AA29="S",4,IF([1]MapVeg!AA29="T",6,8)))),IF([1]MapVeg!AB29="U",0,IF([1]MapVeg!AB29="L",1,IF([1]MapVeg!AB29="S",2,IF([1]MapVeg!AB29="T",3,4)))))))</f>
        <v>0.0230979256341787</v>
      </c>
      <c r="BY27" s="169" t="n">
        <f aca="true">IF([1]MapVeg!AC29="N",0,(OFFSET(EvacUU,IF([1]MapVeg!AB29="U",0,IF([1]MapVeg!AB29="L",2,IF([1]MapVeg!AB29="S",4,IF([1]MapVeg!AB29="T",6,8)))),IF([1]MapVeg!AC29="U",0,IF([1]MapVeg!AC29="L",1,IF([1]MapVeg!AC29="S",2,IF([1]MapVeg!AC29="T",3,4)))))))</f>
        <v>0.0230979256341787</v>
      </c>
      <c r="BZ27" s="169" t="n">
        <f aca="true">IF([1]MapVeg!AD29="N",0,(OFFSET(EvacUU,IF([1]MapVeg!AC29="U",0,IF([1]MapVeg!AC29="L",2,IF([1]MapVeg!AC29="S",4,IF([1]MapVeg!AC29="T",6,8)))),IF([1]MapVeg!AD29="U",0,IF([1]MapVeg!AD29="L",1,IF([1]MapVeg!AD29="S",2,IF([1]MapVeg!AD29="T",3,4)))))))</f>
        <v>0.0230979256341787</v>
      </c>
      <c r="CA27" s="169" t="n">
        <f aca="true">IF([1]MapVeg!AE29="N",0,(OFFSET(EvacUU,IF([1]MapVeg!AD29="U",0,IF([1]MapVeg!AD29="L",2,IF([1]MapVeg!AD29="S",4,IF([1]MapVeg!AD29="T",6,8)))),IF([1]MapVeg!AE29="U",0,IF([1]MapVeg!AE29="L",1,IF([1]MapVeg!AE29="S",2,IF([1]MapVeg!AE29="T",3,4)))))))</f>
        <v>0.0196512558000356</v>
      </c>
      <c r="CB27" s="169" t="n">
        <f aca="true">IF([1]MapVeg!AF29="N",0,(OFFSET(EvacUU,IF([1]MapVeg!AE29="U",0,IF([1]MapVeg!AE29="L",2,IF([1]MapVeg!AE29="S",4,IF([1]MapVeg!AE29="T",6,8)))),IF([1]MapVeg!AF29="U",0,IF([1]MapVeg!AF29="L",1,IF([1]MapVeg!AF29="S",2,IF([1]MapVeg!AF29="T",3,4)))))))</f>
        <v>0.02714911321856</v>
      </c>
      <c r="CC27" s="169" t="n">
        <f aca="true">IF([1]MapVeg!AG29="N",0,(OFFSET(EvacUU,IF([1]MapVeg!AF29="U",0,IF([1]MapVeg!AF29="L",2,IF([1]MapVeg!AF29="S",4,IF([1]MapVeg!AF29="T",6,8)))),IF([1]MapVeg!AG29="U",0,IF([1]MapVeg!AG29="L",1,IF([1]MapVeg!AG29="S",2,IF([1]MapVeg!AG29="T",3,4)))))))</f>
        <v>0.0319108460312781</v>
      </c>
      <c r="CD27" s="169" t="n">
        <f aca="true">IF([1]MapVeg!AH29="N",0,(OFFSET(EvacUU,IF([1]MapVeg!AG29="U",0,IF([1]MapVeg!AG29="L",2,IF([1]MapVeg!AG29="S",4,IF([1]MapVeg!AG29="T",6,8)))),IF([1]MapVeg!AH29="U",0,IF([1]MapVeg!AH29="L",1,IF([1]MapVeg!AH29="S",2,IF([1]MapVeg!AH29="T",3,4)))))))</f>
        <v>0.0230979256341787</v>
      </c>
      <c r="CE27" s="169" t="n">
        <f aca="true">IF([1]MapVeg!AI29="N",0,(OFFSET(EvacUU,IF([1]MapVeg!AH29="U",0,IF([1]MapVeg!AH29="L",2,IF([1]MapVeg!AH29="S",4,IF([1]MapVeg!AH29="T",6,8)))),IF([1]MapVeg!AI29="U",0,IF([1]MapVeg!AI29="L",1,IF([1]MapVeg!AI29="S",2,IF([1]MapVeg!AI29="T",3,4)))))))</f>
        <v>0.0230979256341787</v>
      </c>
      <c r="CF27" s="169" t="n">
        <f aca="true">IF([1]MapVeg!AJ29="N",0,(OFFSET(EvacUU,IF([1]MapVeg!AI29="U",0,IF([1]MapVeg!AI29="L",2,IF([1]MapVeg!AI29="S",4,IF([1]MapVeg!AI29="T",6,8)))),IF([1]MapVeg!AJ29="U",0,IF([1]MapVeg!AJ29="L",1,IF([1]MapVeg!AJ29="S",2,IF([1]MapVeg!AJ29="T",3,4)))))))</f>
        <v>0.0196512558000356</v>
      </c>
      <c r="CG27" s="169" t="n">
        <f aca="true">IF([1]MapVeg!AK29="N",0,(OFFSET(EvacUU,IF([1]MapVeg!AJ29="U",0,IF([1]MapVeg!AJ29="L",2,IF([1]MapVeg!AJ29="S",4,IF([1]MapVeg!AJ29="T",6,8)))),IF([1]MapVeg!AK29="U",0,IF([1]MapVeg!AK29="L",1,IF([1]MapVeg!AK29="S",2,IF([1]MapVeg!AK29="T",3,4)))))))</f>
        <v>0.02714911321856</v>
      </c>
      <c r="CH27" s="169" t="n">
        <f aca="true">IF([1]MapVeg!AL29="N",0,(OFFSET(EvacUU,IF([1]MapVeg!AK29="U",0,IF([1]MapVeg!AK29="L",2,IF([1]MapVeg!AK29="S",4,IF([1]MapVeg!AK29="T",6,8)))),IF([1]MapVeg!AL29="U",0,IF([1]MapVeg!AL29="L",1,IF([1]MapVeg!AL29="S",2,IF([1]MapVeg!AL29="T",3,4)))))))</f>
        <v>0.02714911321856</v>
      </c>
      <c r="CI27" s="169" t="n">
        <f aca="true">IF([1]MapVeg!AM29="N",0,(OFFSET(EvacUU,IF([1]MapVeg!AL29="U",0,IF([1]MapVeg!AL29="L",2,IF([1]MapVeg!AL29="S",4,IF([1]MapVeg!AL29="T",6,8)))),IF([1]MapVeg!AM29="U",0,IF([1]MapVeg!AM29="L",1,IF([1]MapVeg!AM29="S",2,IF([1]MapVeg!AM29="T",3,4)))))))</f>
        <v>0.02714911321856</v>
      </c>
      <c r="CJ27" s="169" t="n">
        <f aca="true">IF([1]MapVeg!AN29="N",0,(OFFSET(EvacUU,IF([1]MapVeg!AM29="U",0,IF([1]MapVeg!AM29="L",2,IF([1]MapVeg!AM29="S",4,IF([1]MapVeg!AM29="T",6,8)))),IF([1]MapVeg!AN29="U",0,IF([1]MapVeg!AN29="L",1,IF([1]MapVeg!AN29="S",2,IF([1]MapVeg!AN29="T",3,4)))))))</f>
        <v>0.02714911321856</v>
      </c>
      <c r="CK27" s="169" t="n">
        <f aca="true">IF([1]MapVeg!AO29="N",0,(OFFSET(EvacUU,IF([1]MapVeg!AN29="U",0,IF([1]MapVeg!AN29="L",2,IF([1]MapVeg!AN29="S",4,IF([1]MapVeg!AN29="T",6,8)))),IF([1]MapVeg!AO29="U",0,IF([1]MapVeg!AO29="L",1,IF([1]MapVeg!AO29="S",2,IF([1]MapVeg!AO29="T",3,4)))))))</f>
        <v>0.02714911321856</v>
      </c>
      <c r="CL27" s="169" t="n">
        <f aca="true">IF([1]MapVeg!AP29="N",0,(OFFSET(EvacUU,IF([1]MapVeg!AO29="U",0,IF([1]MapVeg!AO29="L",2,IF([1]MapVeg!AO29="S",4,IF([1]MapVeg!AO29="T",6,8)))),IF([1]MapVeg!AP29="U",0,IF([1]MapVeg!AP29="L",1,IF([1]MapVeg!AP29="S",2,IF([1]MapVeg!AP29="T",3,4)))))))</f>
        <v>0.02714911321856</v>
      </c>
      <c r="CM27" s="169" t="n">
        <f aca="true">IF([1]MapVeg!AQ29="N",0,(OFFSET(EvacUU,IF([1]MapVeg!AP29="U",0,IF([1]MapVeg!AP29="L",2,IF([1]MapVeg!AP29="S",4,IF([1]MapVeg!AP29="T",6,8)))),IF([1]MapVeg!AQ29="U",0,IF([1]MapVeg!AQ29="L",1,IF([1]MapVeg!AQ29="S",2,IF([1]MapVeg!AQ29="T",3,4)))))))</f>
        <v>0.038283768905888</v>
      </c>
      <c r="CN27" s="169" t="n">
        <f aca="true">IF([1]MapVeg!AR29="N",0,(OFFSET(EvacUU,IF([1]MapVeg!AQ29="U",0,IF([1]MapVeg!AQ29="L",2,IF([1]MapVeg!AQ29="S",4,IF([1]MapVeg!AQ29="T",6,8)))),IF([1]MapVeg!AR29="U",0,IF([1]MapVeg!AR29="L",1,IF([1]MapVeg!AR29="S",2,IF([1]MapVeg!AR29="T",3,4)))))))</f>
        <v>0.0103135883338228</v>
      </c>
      <c r="CO27" s="169" t="n">
        <f aca="true">IF([1]MapVeg!AS29="N",0,(OFFSET(EvacUU,IF([1]MapVeg!AR29="U",0,IF([1]MapVeg!AR29="L",2,IF([1]MapVeg!AR29="S",4,IF([1]MapVeg!AR29="T",6,8)))),IF([1]MapVeg!AS29="U",0,IF([1]MapVeg!AS29="L",1,IF([1]MapVeg!AS29="S",2,IF([1]MapVeg!AS29="T",3,4)))))))</f>
        <v>0.0475785509705849</v>
      </c>
      <c r="CP27" s="169" t="n">
        <f aca="true">IF([1]MapVeg!AT29="N",0,(OFFSET(EvacUU,IF([1]MapVeg!AS29="U",0,IF([1]MapVeg!AS29="L",2,IF([1]MapVeg!AS29="S",4,IF([1]MapVeg!AS29="T",6,8)))),IF([1]MapVeg!AT29="U",0,IF([1]MapVeg!AT29="L",1,IF([1]MapVeg!AT29="S",2,IF([1]MapVeg!AT29="T",3,4)))))))</f>
        <v>0.0234565440518444</v>
      </c>
      <c r="CQ27" s="169" t="n">
        <f aca="true">IF([1]MapVeg!AU29="N",0,(OFFSET(EvacUU,IF([1]MapVeg!AT29="U",0,IF([1]MapVeg!AT29="L",2,IF([1]MapVeg!AT29="S",4,IF([1]MapVeg!AT29="T",6,8)))),IF([1]MapVeg!AU29="U",0,IF([1]MapVeg!AU29="L",1,IF([1]MapVeg!AU29="S",2,IF([1]MapVeg!AU29="T",3,4)))))))</f>
        <v>0.0314229729206947</v>
      </c>
      <c r="CR27" s="169" t="n">
        <f aca="true">IF([1]MapVeg!AV29="N",0,(OFFSET(EvacUU,IF([1]MapVeg!AU29="U",0,IF([1]MapVeg!AU29="L",2,IF([1]MapVeg!AU29="S",4,IF([1]MapVeg!AU29="T",6,8)))),IF([1]MapVeg!AV29="U",0,IF([1]MapVeg!AV29="L",1,IF([1]MapVeg!AV29="S",2,IF([1]MapVeg!AV29="T",3,4)))))))</f>
        <v>0.0314229729206947</v>
      </c>
      <c r="CS27" s="169" t="n">
        <f aca="true">IF([1]MapVeg!AW29="N",0,(OFFSET(EvacUU,IF([1]MapVeg!AV29="U",0,IF([1]MapVeg!AV29="L",2,IF([1]MapVeg!AV29="S",4,IF([1]MapVeg!AV29="T",6,8)))),IF([1]MapVeg!AW29="U",0,IF([1]MapVeg!AW29="L",1,IF([1]MapVeg!AW29="S",2,IF([1]MapVeg!AW29="T",3,4)))))))</f>
        <v>0.0314229729206947</v>
      </c>
      <c r="CT27" s="169" t="n">
        <f aca="true">IF([1]MapVeg!AX29="N",0,(OFFSET(EvacUU,IF([1]MapVeg!AW29="U",0,IF([1]MapVeg!AW29="L",2,IF([1]MapVeg!AW29="S",4,IF([1]MapVeg!AW29="T",6,8)))),IF([1]MapVeg!AX29="U",0,IF([1]MapVeg!AX29="L",1,IF([1]MapVeg!AX29="S",2,IF([1]MapVeg!AX29="T",3,4)))))))</f>
        <v>0.0314229729206947</v>
      </c>
      <c r="CU27" s="169" t="n">
        <f aca="true">IF([1]MapVeg!AY29="N",0,(OFFSET(EvacUU,IF([1]MapVeg!AX29="U",0,IF([1]MapVeg!AX29="L",2,IF([1]MapVeg!AX29="S",4,IF([1]MapVeg!AX29="T",6,8)))),IF([1]MapVeg!AY29="U",0,IF([1]MapVeg!AY29="L",1,IF([1]MapVeg!AY29="S",2,IF([1]MapVeg!AY29="T",3,4)))))))</f>
        <v>0.0314229729206947</v>
      </c>
      <c r="CV27" s="169" t="n">
        <f aca="true">IF([1]MapVeg!AZ29="N",0,(OFFSET(EvacUU,IF([1]MapVeg!AY29="U",0,IF([1]MapVeg!AY29="L",2,IF([1]MapVeg!AY29="S",4,IF([1]MapVeg!AY29="T",6,8)))),IF([1]MapVeg!AZ29="U",0,IF([1]MapVeg!AZ29="L",1,IF([1]MapVeg!AZ29="S",2,IF([1]MapVeg!AZ29="T",3,4)))))))</f>
        <v>0.0314229729206947</v>
      </c>
      <c r="CW27" s="169" t="n">
        <f aca="true">IF([1]MapVeg!BA29="N",0,(OFFSET(EvacUU,IF([1]MapVeg!AZ29="U",0,IF([1]MapVeg!AZ29="L",2,IF([1]MapVeg!AZ29="S",4,IF([1]MapVeg!AZ29="T",6,8)))),IF([1]MapVeg!BA29="U",0,IF([1]MapVeg!BA29="L",1,IF([1]MapVeg!BA29="S",2,IF([1]MapVeg!BA29="T",3,4)))))))</f>
        <v>0.0314229729206947</v>
      </c>
      <c r="CX27" s="169" t="n">
        <f aca="true">IF([1]MapVeg!BB29="N",0,(OFFSET(EvacUU,IF([1]MapVeg!BA29="U",0,IF([1]MapVeg!BA29="L",2,IF([1]MapVeg!BA29="S",4,IF([1]MapVeg!BA29="T",6,8)))),IF([1]MapVeg!BB29="U",0,IF([1]MapVeg!BB29="L",1,IF([1]MapVeg!BB29="S",2,IF([1]MapVeg!BB29="T",3,4)))))))</f>
        <v>0.0314229729206947</v>
      </c>
      <c r="CZ27" s="169" t="n">
        <f aca="true">IF([1]MapVeg!D30="N",0,(OFFSET(EvacUU,IF([1]MapVeg!D29="U",0,IF([1]MapVeg!D29="L",2,IF([1]MapVeg!D29="S",4,IF([1]MapVeg!D29="T",6,8)))),IF([1]MapVeg!D30="U",0,IF([1]MapVeg!D30="L",1,IF([1]MapVeg!D30="S",2,IF([1]MapVeg!D30="T",3,4)))))))</f>
        <v>0.0512858940759972</v>
      </c>
      <c r="DA27" s="169" t="n">
        <f aca="true">IF([1]MapVeg!E30="N",0,(OFFSET(EvacUU,IF([1]MapVeg!E29="U",0,IF([1]MapVeg!E29="L",2,IF([1]MapVeg!E29="S",4,IF([1]MapVeg!E29="T",6,8)))),IF([1]MapVeg!E30="U",0,IF([1]MapVeg!E30="L",1,IF([1]MapVeg!E30="S",2,IF([1]MapVeg!E30="T",3,4)))))))</f>
        <v>0.02714911321856</v>
      </c>
      <c r="DB27" s="169" t="n">
        <f aca="true">IF([1]MapVeg!F30="N",0,(OFFSET(EvacUU,IF([1]MapVeg!F29="U",0,IF([1]MapVeg!F29="L",2,IF([1]MapVeg!F29="S",4,IF([1]MapVeg!F29="T",6,8)))),IF([1]MapVeg!F30="U",0,IF([1]MapVeg!F30="L",1,IF([1]MapVeg!F30="S",2,IF([1]MapVeg!F30="T",3,4)))))))</f>
        <v>0.02714911321856</v>
      </c>
      <c r="DC27" s="169" t="n">
        <f aca="true">IF([1]MapVeg!G30="N",0,(OFFSET(EvacUU,IF([1]MapVeg!G29="U",0,IF([1]MapVeg!G29="L",2,IF([1]MapVeg!G29="S",4,IF([1]MapVeg!G29="T",6,8)))),IF([1]MapVeg!G30="U",0,IF([1]MapVeg!G30="L",1,IF([1]MapVeg!G30="S",2,IF([1]MapVeg!G30="T",3,4)))))))</f>
        <v>0.02714911321856</v>
      </c>
      <c r="DD27" s="169" t="n">
        <f aca="true">IF([1]MapVeg!H30="N",0,(OFFSET(EvacUU,IF([1]MapVeg!H29="U",0,IF([1]MapVeg!H29="L",2,IF([1]MapVeg!H29="S",4,IF([1]MapVeg!H29="T",6,8)))),IF([1]MapVeg!H30="U",0,IF([1]MapVeg!H30="L",1,IF([1]MapVeg!H30="S",2,IF([1]MapVeg!H30="T",3,4)))))))</f>
        <v>0.02714911321856</v>
      </c>
      <c r="DE27" s="169" t="n">
        <f aca="true">IF([1]MapVeg!I30="N",0,(OFFSET(EvacUU,IF([1]MapVeg!I29="U",0,IF([1]MapVeg!I29="L",2,IF([1]MapVeg!I29="S",4,IF([1]MapVeg!I29="T",6,8)))),IF([1]MapVeg!I30="U",0,IF([1]MapVeg!I30="L",1,IF([1]MapVeg!I30="S",2,IF([1]MapVeg!I30="T",3,4)))))))</f>
        <v>0.0230979256341787</v>
      </c>
      <c r="DF27" s="169" t="n">
        <f aca="true">IF([1]MapVeg!J30="N",0,(OFFSET(EvacUU,IF([1]MapVeg!J29="U",0,IF([1]MapVeg!J29="L",2,IF([1]MapVeg!J29="S",4,IF([1]MapVeg!J29="T",6,8)))),IF([1]MapVeg!J30="U",0,IF([1]MapVeg!J30="L",1,IF([1]MapVeg!J30="S",2,IF([1]MapVeg!J30="T",3,4)))))))</f>
        <v>0.0230979256341787</v>
      </c>
      <c r="DG27" s="169" t="n">
        <f aca="true">IF([1]MapVeg!K30="N",0,(OFFSET(EvacUU,IF([1]MapVeg!K29="U",0,IF([1]MapVeg!K29="L",2,IF([1]MapVeg!K29="S",4,IF([1]MapVeg!K29="T",6,8)))),IF([1]MapVeg!K30="U",0,IF([1]MapVeg!K30="L",1,IF([1]MapVeg!K30="S",2,IF([1]MapVeg!K30="T",3,4)))))))</f>
        <v>0.0230979256341787</v>
      </c>
      <c r="DH27" s="169" t="n">
        <f aca="true">IF([1]MapVeg!L30="N",0,(OFFSET(EvacUU,IF([1]MapVeg!L29="U",0,IF([1]MapVeg!L29="L",2,IF([1]MapVeg!L29="S",4,IF([1]MapVeg!L29="T",6,8)))),IF([1]MapVeg!L30="U",0,IF([1]MapVeg!L30="L",1,IF([1]MapVeg!L30="S",2,IF([1]MapVeg!L30="T",3,4)))))))</f>
        <v>0.0230979256341787</v>
      </c>
      <c r="DI27" s="169" t="n">
        <f aca="true">IF([1]MapVeg!M30="N",0,(OFFSET(EvacUU,IF([1]MapVeg!M29="U",0,IF([1]MapVeg!M29="L",2,IF([1]MapVeg!M29="S",4,IF([1]MapVeg!M29="T",6,8)))),IF([1]MapVeg!M30="U",0,IF([1]MapVeg!M30="L",1,IF([1]MapVeg!M30="S",2,IF([1]MapVeg!M30="T",3,4)))))))</f>
        <v>0.0230979256341787</v>
      </c>
      <c r="DJ27" s="169" t="n">
        <f aca="true">IF([1]MapVeg!N30="N",0,(OFFSET(EvacUU,IF([1]MapVeg!N29="U",0,IF([1]MapVeg!N29="L",2,IF([1]MapVeg!N29="S",4,IF([1]MapVeg!N29="T",6,8)))),IF([1]MapVeg!N30="U",0,IF([1]MapVeg!N30="L",1,IF([1]MapVeg!N30="S",2,IF([1]MapVeg!N30="T",3,4)))))))</f>
        <v>0.02714911321856</v>
      </c>
      <c r="DK27" s="169" t="n">
        <f aca="true">IF([1]MapVeg!O30="N",0,(OFFSET(EvacUU,IF([1]MapVeg!O29="U",0,IF([1]MapVeg!O29="L",2,IF([1]MapVeg!O29="S",4,IF([1]MapVeg!O29="T",6,8)))),IF([1]MapVeg!O30="U",0,IF([1]MapVeg!O30="L",1,IF([1]MapVeg!O30="S",2,IF([1]MapVeg!O30="T",3,4)))))))</f>
        <v>0.02714911321856</v>
      </c>
      <c r="DL27" s="169" t="n">
        <f aca="true">IF([1]MapVeg!P30="N",0,(OFFSET(EvacUU,IF([1]MapVeg!P29="U",0,IF([1]MapVeg!P29="L",2,IF([1]MapVeg!P29="S",4,IF([1]MapVeg!P29="T",6,8)))),IF([1]MapVeg!P30="U",0,IF([1]MapVeg!P30="L",1,IF([1]MapVeg!P30="S",2,IF([1]MapVeg!P30="T",3,4)))))))</f>
        <v>0.02714911321856</v>
      </c>
      <c r="DM27" s="169" t="n">
        <f aca="true">IF([1]MapVeg!Q30="N",0,(OFFSET(EvacUU,IF([1]MapVeg!Q29="U",0,IF([1]MapVeg!Q29="L",2,IF([1]MapVeg!Q29="S",4,IF([1]MapVeg!Q29="T",6,8)))),IF([1]MapVeg!Q30="U",0,IF([1]MapVeg!Q30="L",1,IF([1]MapVeg!Q30="S",2,IF([1]MapVeg!Q30="T",3,4)))))))</f>
        <v>0.02714911321856</v>
      </c>
      <c r="DN27" s="169" t="n">
        <f aca="true">IF([1]MapVeg!R30="N",0,(OFFSET(EvacUU,IF([1]MapVeg!R29="U",0,IF([1]MapVeg!R29="L",2,IF([1]MapVeg!R29="S",4,IF([1]MapVeg!R29="T",6,8)))),IF([1]MapVeg!R30="U",0,IF([1]MapVeg!R30="L",1,IF([1]MapVeg!R30="S",2,IF([1]MapVeg!R30="T",3,4)))))))</f>
        <v>0.0475785509705849</v>
      </c>
      <c r="DO27" s="169" t="n">
        <f aca="true">IF([1]MapVeg!S30="N",0,(OFFSET(EvacUU,IF([1]MapVeg!S29="U",0,IF([1]MapVeg!S29="L",2,IF([1]MapVeg!S29="S",4,IF([1]MapVeg!S29="T",6,8)))),IF([1]MapVeg!S30="U",0,IF([1]MapVeg!S30="L",1,IF([1]MapVeg!S30="S",2,IF([1]MapVeg!S30="T",3,4)))))))</f>
        <v>0.0274733179551178</v>
      </c>
      <c r="DP27" s="169" t="n">
        <f aca="true">IF([1]MapVeg!T30="N",0,(OFFSET(EvacUU,IF([1]MapVeg!T29="U",0,IF([1]MapVeg!T29="L",2,IF([1]MapVeg!T29="S",4,IF([1]MapVeg!T29="T",6,8)))),IF([1]MapVeg!T30="U",0,IF([1]MapVeg!T30="L",1,IF([1]MapVeg!T30="S",2,IF([1]MapVeg!T30="T",3,4)))))))</f>
        <v>0.0192529202223041</v>
      </c>
      <c r="DQ27" s="169" t="n">
        <f aca="true">IF([1]MapVeg!U30="N",0,(OFFSET(EvacUU,IF([1]MapVeg!U29="U",0,IF([1]MapVeg!U29="L",2,IF([1]MapVeg!U29="S",4,IF([1]MapVeg!U29="T",6,8)))),IF([1]MapVeg!U30="U",0,IF([1]MapVeg!U30="L",1,IF([1]MapVeg!U30="S",2,IF([1]MapVeg!U30="T",3,4)))))))</f>
        <v>0.02714911321856</v>
      </c>
      <c r="DR27" s="169" t="n">
        <f aca="true">IF([1]MapVeg!V30="N",0,(OFFSET(EvacUU,IF([1]MapVeg!V29="U",0,IF([1]MapVeg!V29="L",2,IF([1]MapVeg!V29="S",4,IF([1]MapVeg!V29="T",6,8)))),IF([1]MapVeg!V30="U",0,IF([1]MapVeg!V30="L",1,IF([1]MapVeg!V30="S",2,IF([1]MapVeg!V30="T",3,4)))))))</f>
        <v>0.02714911321856</v>
      </c>
      <c r="DS27" s="169" t="n">
        <f aca="true">IF([1]MapVeg!W30="N",0,(OFFSET(EvacUU,IF([1]MapVeg!W29="U",0,IF([1]MapVeg!W29="L",2,IF([1]MapVeg!W29="S",4,IF([1]MapVeg!W29="T",6,8)))),IF([1]MapVeg!W30="U",0,IF([1]MapVeg!W30="L",1,IF([1]MapVeg!W30="S",2,IF([1]MapVeg!W30="T",3,4)))))))</f>
        <v>0.02714911321856</v>
      </c>
      <c r="DT27" s="169" t="n">
        <f aca="true">IF([1]MapVeg!X30="N",0,(OFFSET(EvacUU,IF([1]MapVeg!X29="U",0,IF([1]MapVeg!X29="L",2,IF([1]MapVeg!X29="S",4,IF([1]MapVeg!X29="T",6,8)))),IF([1]MapVeg!X30="U",0,IF([1]MapVeg!X30="L",1,IF([1]MapVeg!X30="S",2,IF([1]MapVeg!X30="T",3,4)))))))</f>
        <v>0.02714911321856</v>
      </c>
      <c r="DU27" s="169" t="n">
        <f aca="true">IF([1]MapVeg!Y30="N",0,(OFFSET(EvacUU,IF([1]MapVeg!Y29="U",0,IF([1]MapVeg!Y29="L",2,IF([1]MapVeg!Y29="S",4,IF([1]MapVeg!Y29="T",6,8)))),IF([1]MapVeg!Y30="U",0,IF([1]MapVeg!Y30="L",1,IF([1]MapVeg!Y30="S",2,IF([1]MapVeg!Y30="T",3,4)))))))</f>
        <v>0.0230979256341787</v>
      </c>
      <c r="DV27" s="169" t="n">
        <f aca="true">IF([1]MapVeg!Z30="N",0,(OFFSET(EvacUU,IF([1]MapVeg!Z29="U",0,IF([1]MapVeg!Z29="L",2,IF([1]MapVeg!Z29="S",4,IF([1]MapVeg!Z29="T",6,8)))),IF([1]MapVeg!Z30="U",0,IF([1]MapVeg!Z30="L",1,IF([1]MapVeg!Z30="S",2,IF([1]MapVeg!Z30="T",3,4)))))))</f>
        <v>0.0230979256341787</v>
      </c>
      <c r="DW27" s="169" t="n">
        <f aca="true">IF([1]MapVeg!AA30="N",0,(OFFSET(EvacUU,IF([1]MapVeg!AA29="U",0,IF([1]MapVeg!AA29="L",2,IF([1]MapVeg!AA29="S",4,IF([1]MapVeg!AA29="T",6,8)))),IF([1]MapVeg!AA30="U",0,IF([1]MapVeg!AA30="L",1,IF([1]MapVeg!AA30="S",2,IF([1]MapVeg!AA30="T",3,4)))))))</f>
        <v>0.0230979256341787</v>
      </c>
      <c r="DX27" s="169" t="n">
        <f aca="true">IF([1]MapVeg!AB30="N",0,(OFFSET(EvacUU,IF([1]MapVeg!AB29="U",0,IF([1]MapVeg!AB29="L",2,IF([1]MapVeg!AB29="S",4,IF([1]MapVeg!AB29="T",6,8)))),IF([1]MapVeg!AB30="U",0,IF([1]MapVeg!AB30="L",1,IF([1]MapVeg!AB30="S",2,IF([1]MapVeg!AB30="T",3,4)))))))</f>
        <v>0.0230979256341787</v>
      </c>
      <c r="DY27" s="169" t="n">
        <f aca="true">IF([1]MapVeg!AC30="N",0,(OFFSET(EvacUU,IF([1]MapVeg!AC29="U",0,IF([1]MapVeg!AC29="L",2,IF([1]MapVeg!AC29="S",4,IF([1]MapVeg!AC29="T",6,8)))),IF([1]MapVeg!AC30="U",0,IF([1]MapVeg!AC30="L",1,IF([1]MapVeg!AC30="S",2,IF([1]MapVeg!AC30="T",3,4)))))))</f>
        <v>0.0230979256341787</v>
      </c>
      <c r="DZ27" s="169" t="n">
        <f aca="true">IF([1]MapVeg!AD30="N",0,(OFFSET(EvacUU,IF([1]MapVeg!AD29="U",0,IF([1]MapVeg!AD29="L",2,IF([1]MapVeg!AD29="S",4,IF([1]MapVeg!AD29="T",6,8)))),IF([1]MapVeg!AD30="U",0,IF([1]MapVeg!AD30="L",1,IF([1]MapVeg!AD30="S",2,IF([1]MapVeg!AD30="T",3,4)))))))</f>
        <v>0.0230979256341787</v>
      </c>
      <c r="EA27" s="169" t="n">
        <f aca="true">IF([1]MapVeg!AE30="N",0,(OFFSET(EvacUU,IF([1]MapVeg!AE29="U",0,IF([1]MapVeg!AE29="L",2,IF([1]MapVeg!AE29="S",4,IF([1]MapVeg!AE29="T",6,8)))),IF([1]MapVeg!AE30="U",0,IF([1]MapVeg!AE30="L",1,IF([1]MapVeg!AE30="S",2,IF([1]MapVeg!AE30="T",3,4)))))))</f>
        <v>0.02714911321856</v>
      </c>
      <c r="EB27" s="169" t="n">
        <f aca="true">IF([1]MapVeg!AF30="N",0,(OFFSET(EvacUU,IF([1]MapVeg!AF29="U",0,IF([1]MapVeg!AF29="L",2,IF([1]MapVeg!AF29="S",4,IF([1]MapVeg!AF29="T",6,8)))),IF([1]MapVeg!AF30="U",0,IF([1]MapVeg!AF30="L",1,IF([1]MapVeg!AF30="S",2,IF([1]MapVeg!AF30="T",3,4)))))))</f>
        <v>0.02714911321856</v>
      </c>
      <c r="EC27" s="169" t="n">
        <f aca="true">IF([1]MapVeg!AG30="N",0,(OFFSET(EvacUU,IF([1]MapVeg!AG29="U",0,IF([1]MapVeg!AG29="L",2,IF([1]MapVeg!AG29="S",4,IF([1]MapVeg!AG29="T",6,8)))),IF([1]MapVeg!AG30="U",0,IF([1]MapVeg!AG30="L",1,IF([1]MapVeg!AG30="S",2,IF([1]MapVeg!AG30="T",3,4)))))))</f>
        <v>0.0230979256341787</v>
      </c>
      <c r="ED27" s="169" t="n">
        <f aca="true">IF([1]MapVeg!AH30="N",0,(OFFSET(EvacUU,IF([1]MapVeg!AH29="U",0,IF([1]MapVeg!AH29="L",2,IF([1]MapVeg!AH29="S",4,IF([1]MapVeg!AH29="T",6,8)))),IF([1]MapVeg!AH30="U",0,IF([1]MapVeg!AH30="L",1,IF([1]MapVeg!AH30="S",2,IF([1]MapVeg!AH30="T",3,4)))))))</f>
        <v>0.0230979256341787</v>
      </c>
      <c r="EE27" s="169" t="n">
        <f aca="true">IF([1]MapVeg!AI30="N",0,(OFFSET(EvacUU,IF([1]MapVeg!AI29="U",0,IF([1]MapVeg!AI29="L",2,IF([1]MapVeg!AI29="S",4,IF([1]MapVeg!AI29="T",6,8)))),IF([1]MapVeg!AI30="U",0,IF([1]MapVeg!AI30="L",1,IF([1]MapVeg!AI30="S",2,IF([1]MapVeg!AI30="T",3,4)))))))</f>
        <v>0.0230979256341787</v>
      </c>
      <c r="EF27" s="169" t="n">
        <f aca="true">IF([1]MapVeg!AJ30="N",0,(OFFSET(EvacUU,IF([1]MapVeg!AJ29="U",0,IF([1]MapVeg!AJ29="L",2,IF([1]MapVeg!AJ29="S",4,IF([1]MapVeg!AJ29="T",6,8)))),IF([1]MapVeg!AJ30="U",0,IF([1]MapVeg!AJ30="L",1,IF([1]MapVeg!AJ30="S",2,IF([1]MapVeg!AJ30="T",3,4)))))))</f>
        <v>0.02714911321856</v>
      </c>
      <c r="EG27" s="169" t="n">
        <f aca="true">IF([1]MapVeg!AK30="N",0,(OFFSET(EvacUU,IF([1]MapVeg!AK29="U",0,IF([1]MapVeg!AK29="L",2,IF([1]MapVeg!AK29="S",4,IF([1]MapVeg!AK29="T",6,8)))),IF([1]MapVeg!AK30="U",0,IF([1]MapVeg!AK30="L",1,IF([1]MapVeg!AK30="S",2,IF([1]MapVeg!AK30="T",3,4)))))))</f>
        <v>0.02714911321856</v>
      </c>
      <c r="EH27" s="169" t="n">
        <f aca="true">IF([1]MapVeg!AL30="N",0,(OFFSET(EvacUU,IF([1]MapVeg!AL29="U",0,IF([1]MapVeg!AL29="L",2,IF([1]MapVeg!AL29="S",4,IF([1]MapVeg!AL29="T",6,8)))),IF([1]MapVeg!AL30="U",0,IF([1]MapVeg!AL30="L",1,IF([1]MapVeg!AL30="S",2,IF([1]MapVeg!AL30="T",3,4)))))))</f>
        <v>0.02714911321856</v>
      </c>
      <c r="EI27" s="169" t="n">
        <f aca="true">IF([1]MapVeg!AM30="N",0,(OFFSET(EvacUU,IF([1]MapVeg!AM29="U",0,IF([1]MapVeg!AM29="L",2,IF([1]MapVeg!AM29="S",4,IF([1]MapVeg!AM29="T",6,8)))),IF([1]MapVeg!AM30="U",0,IF([1]MapVeg!AM30="L",1,IF([1]MapVeg!AM30="S",2,IF([1]MapVeg!AM30="T",3,4)))))))</f>
        <v>0.02714911321856</v>
      </c>
      <c r="EJ27" s="169" t="n">
        <f aca="true">IF([1]MapVeg!AN30="N",0,(OFFSET(EvacUU,IF([1]MapVeg!AN29="U",0,IF([1]MapVeg!AN29="L",2,IF([1]MapVeg!AN29="S",4,IF([1]MapVeg!AN29="T",6,8)))),IF([1]MapVeg!AN30="U",0,IF([1]MapVeg!AN30="L",1,IF([1]MapVeg!AN30="S",2,IF([1]MapVeg!AN30="T",3,4)))))))</f>
        <v>0.02714911321856</v>
      </c>
      <c r="EK27" s="169" t="n">
        <f aca="true">IF([1]MapVeg!AO30="N",0,(OFFSET(EvacUU,IF([1]MapVeg!AO29="U",0,IF([1]MapVeg!AO29="L",2,IF([1]MapVeg!AO29="S",4,IF([1]MapVeg!AO29="T",6,8)))),IF([1]MapVeg!AO30="U",0,IF([1]MapVeg!AO30="L",1,IF([1]MapVeg!AO30="S",2,IF([1]MapVeg!AO30="T",3,4)))))))</f>
        <v>0.02714911321856</v>
      </c>
      <c r="EL27" s="169" t="n">
        <f aca="true">IF([1]MapVeg!AP30="N",0,(OFFSET(EvacUU,IF([1]MapVeg!AP29="U",0,IF([1]MapVeg!AP29="L",2,IF([1]MapVeg!AP29="S",4,IF([1]MapVeg!AP29="T",6,8)))),IF([1]MapVeg!AP30="U",0,IF([1]MapVeg!AP30="L",1,IF([1]MapVeg!AP30="S",2,IF([1]MapVeg!AP30="T",3,4)))))))</f>
        <v>0.02714911321856</v>
      </c>
      <c r="EM27" s="169" t="n">
        <f aca="true">IF([1]MapVeg!AQ30="N",0,(OFFSET(EvacUU,IF([1]MapVeg!AQ29="U",0,IF([1]MapVeg!AQ29="L",2,IF([1]MapVeg!AQ29="S",4,IF([1]MapVeg!AQ29="T",6,8)))),IF([1]MapVeg!AQ30="U",0,IF([1]MapVeg!AQ30="L",1,IF([1]MapVeg!AQ30="S",2,IF([1]MapVeg!AQ30="T",3,4)))))))</f>
        <v>0.0192529202223041</v>
      </c>
      <c r="EN27" s="169" t="n">
        <f aca="true">IF([1]MapVeg!AR30="N",0,(OFFSET(EvacUU,IF([1]MapVeg!AR29="U",0,IF([1]MapVeg!AR29="L",2,IF([1]MapVeg!AR29="S",4,IF([1]MapVeg!AR29="T",6,8)))),IF([1]MapVeg!AR30="U",0,IF([1]MapVeg!AR30="L",1,IF([1]MapVeg!AR30="S",2,IF([1]MapVeg!AR30="T",3,4)))))))</f>
        <v>0.0359404433344309</v>
      </c>
      <c r="EO27" s="169" t="n">
        <f aca="true">IF([1]MapVeg!AS30="N",0,(OFFSET(EvacUU,IF([1]MapVeg!AS29="U",0,IF([1]MapVeg!AS29="L",2,IF([1]MapVeg!AS29="S",4,IF([1]MapVeg!AS29="T",6,8)))),IF([1]MapVeg!AS30="U",0,IF([1]MapVeg!AS30="L",1,IF([1]MapVeg!AS30="S",2,IF([1]MapVeg!AS30="T",3,4)))))))</f>
        <v>0.020508215263112</v>
      </c>
      <c r="EP27" s="169" t="n">
        <f aca="true">IF([1]MapVeg!AT30="N",0,(OFFSET(EvacUU,IF([1]MapVeg!AT29="U",0,IF([1]MapVeg!AT29="L",2,IF([1]MapVeg!AT29="S",4,IF([1]MapVeg!AT29="T",6,8)))),IF([1]MapVeg!AT30="U",0,IF([1]MapVeg!AT30="L",1,IF([1]MapVeg!AT30="S",2,IF([1]MapVeg!AT30="T",3,4)))))))</f>
        <v>0.0314229729206947</v>
      </c>
      <c r="EQ27" s="169" t="n">
        <f aca="true">IF([1]MapVeg!AU30="N",0,(OFFSET(EvacUU,IF([1]MapVeg!AU29="U",0,IF([1]MapVeg!AU29="L",2,IF([1]MapVeg!AU29="S",4,IF([1]MapVeg!AU29="T",6,8)))),IF([1]MapVeg!AU30="U",0,IF([1]MapVeg!AU30="L",1,IF([1]MapVeg!AU30="S",2,IF([1]MapVeg!AU30="T",3,4)))))))</f>
        <v>0.0314229729206947</v>
      </c>
      <c r="ER27" s="169" t="n">
        <f aca="true">IF([1]MapVeg!AV30="N",0,(OFFSET(EvacUU,IF([1]MapVeg!AV29="U",0,IF([1]MapVeg!AV29="L",2,IF([1]MapVeg!AV29="S",4,IF([1]MapVeg!AV29="T",6,8)))),IF([1]MapVeg!AV30="U",0,IF([1]MapVeg!AV30="L",1,IF([1]MapVeg!AV30="S",2,IF([1]MapVeg!AV30="T",3,4)))))))</f>
        <v>0.0314229729206947</v>
      </c>
      <c r="ES27" s="169" t="n">
        <f aca="true">IF([1]MapVeg!AW30="N",0,(OFFSET(EvacUU,IF([1]MapVeg!AW29="U",0,IF([1]MapVeg!AW29="L",2,IF([1]MapVeg!AW29="S",4,IF([1]MapVeg!AW29="T",6,8)))),IF([1]MapVeg!AW30="U",0,IF([1]MapVeg!AW30="L",1,IF([1]MapVeg!AW30="S",2,IF([1]MapVeg!AW30="T",3,4)))))))</f>
        <v>0.0314229729206947</v>
      </c>
      <c r="ET27" s="169" t="n">
        <f aca="true">IF([1]MapVeg!AX30="N",0,(OFFSET(EvacUU,IF([1]MapVeg!AX29="U",0,IF([1]MapVeg!AX29="L",2,IF([1]MapVeg!AX29="S",4,IF([1]MapVeg!AX29="T",6,8)))),IF([1]MapVeg!AX30="U",0,IF([1]MapVeg!AX30="L",1,IF([1]MapVeg!AX30="S",2,IF([1]MapVeg!AX30="T",3,4)))))))</f>
        <v>0.0314229729206947</v>
      </c>
      <c r="EU27" s="169" t="n">
        <f aca="true">IF([1]MapVeg!AY30="N",0,(OFFSET(EvacUU,IF([1]MapVeg!AY29="U",0,IF([1]MapVeg!AY29="L",2,IF([1]MapVeg!AY29="S",4,IF([1]MapVeg!AY29="T",6,8)))),IF([1]MapVeg!AY30="U",0,IF([1]MapVeg!AY30="L",1,IF([1]MapVeg!AY30="S",2,IF([1]MapVeg!AY30="T",3,4)))))))</f>
        <v>0.0314229729206947</v>
      </c>
      <c r="EV27" s="169" t="n">
        <f aca="true">IF([1]MapVeg!AZ30="N",0,(OFFSET(EvacUU,IF([1]MapVeg!AZ29="U",0,IF([1]MapVeg!AZ29="L",2,IF([1]MapVeg!AZ29="S",4,IF([1]MapVeg!AZ29="T",6,8)))),IF([1]MapVeg!AZ30="U",0,IF([1]MapVeg!AZ30="L",1,IF([1]MapVeg!AZ30="S",2,IF([1]MapVeg!AZ30="T",3,4)))))))</f>
        <v>0.0314229729206947</v>
      </c>
      <c r="EW27" s="169" t="n">
        <f aca="true">IF([1]MapVeg!BA30="N",0,(OFFSET(EvacUU,IF([1]MapVeg!BA29="U",0,IF([1]MapVeg!BA29="L",2,IF([1]MapVeg!BA29="S",4,IF([1]MapVeg!BA29="T",6,8)))),IF([1]MapVeg!BA30="U",0,IF([1]MapVeg!BA30="L",1,IF([1]MapVeg!BA30="S",2,IF([1]MapVeg!BA30="T",3,4)))))))</f>
        <v>0.0314229729206947</v>
      </c>
      <c r="EY27" s="169" t="n">
        <f aca="true">IF([1]MapVeg!C29="N",0,(OFFSET(EvacUU,IF([1]MapVeg!D29="U",0,IF([1]MapVeg!D29="L",2,IF([1]MapVeg!D29="S",4,IF([1]MapVeg!D29="T",6,8)))),IF([1]MapVeg!C29="U",0,IF([1]MapVeg!C29="L",1,IF([1]MapVeg!C29="S",2,IF([1]MapVeg!C29="T",3,4)))))))</f>
        <v>0.0314229729206947</v>
      </c>
      <c r="EZ27" s="169" t="n">
        <f aca="true">IF([1]MapVeg!D29="N",0,(OFFSET(EvacUU,IF([1]MapVeg!E29="U",0,IF([1]MapVeg!E29="L",2,IF([1]MapVeg!E29="S",4,IF([1]MapVeg!E29="T",6,8)))),IF([1]MapVeg!D29="U",0,IF([1]MapVeg!D29="L",1,IF([1]MapVeg!D29="S",2,IF([1]MapVeg!D29="T",3,4)))))))</f>
        <v>0.0234565440518444</v>
      </c>
      <c r="FA27" s="169" t="n">
        <f aca="true">IF([1]MapVeg!E29="N",0,(OFFSET(EvacUU,IF([1]MapVeg!F29="U",0,IF([1]MapVeg!F29="L",2,IF([1]MapVeg!F29="S",4,IF([1]MapVeg!F29="T",6,8)))),IF([1]MapVeg!E29="U",0,IF([1]MapVeg!E29="L",1,IF([1]MapVeg!E29="S",2,IF([1]MapVeg!E29="T",3,4)))))))</f>
        <v>0.02714911321856</v>
      </c>
      <c r="FB27" s="169" t="n">
        <f aca="true">IF([1]MapVeg!F29="N",0,(OFFSET(EvacUU,IF([1]MapVeg!G29="U",0,IF([1]MapVeg!G29="L",2,IF([1]MapVeg!G29="S",4,IF([1]MapVeg!G29="T",6,8)))),IF([1]MapVeg!F29="U",0,IF([1]MapVeg!F29="L",1,IF([1]MapVeg!F29="S",2,IF([1]MapVeg!F29="T",3,4)))))))</f>
        <v>0.02714911321856</v>
      </c>
      <c r="FC27" s="169" t="n">
        <f aca="true">IF([1]MapVeg!G29="N",0,(OFFSET(EvacUU,IF([1]MapVeg!H29="U",0,IF([1]MapVeg!H29="L",2,IF([1]MapVeg!H29="S",4,IF([1]MapVeg!H29="T",6,8)))),IF([1]MapVeg!G29="U",0,IF([1]MapVeg!G29="L",1,IF([1]MapVeg!G29="S",2,IF([1]MapVeg!G29="T",3,4)))))))</f>
        <v>0.02714911321856</v>
      </c>
      <c r="FD27" s="169" t="n">
        <f aca="true">IF([1]MapVeg!H29="N",0,(OFFSET(EvacUU,IF([1]MapVeg!I29="U",0,IF([1]MapVeg!I29="L",2,IF([1]MapVeg!I29="S",4,IF([1]MapVeg!I29="T",6,8)))),IF([1]MapVeg!H29="U",0,IF([1]MapVeg!H29="L",1,IF([1]MapVeg!H29="S",2,IF([1]MapVeg!H29="T",3,4)))))))</f>
        <v>0.0196512558000356</v>
      </c>
      <c r="FE27" s="169" t="n">
        <f aca="true">IF([1]MapVeg!I29="N",0,(OFFSET(EvacUU,IF([1]MapVeg!J29="U",0,IF([1]MapVeg!J29="L",2,IF([1]MapVeg!J29="S",4,IF([1]MapVeg!J29="T",6,8)))),IF([1]MapVeg!I29="U",0,IF([1]MapVeg!I29="L",1,IF([1]MapVeg!I29="S",2,IF([1]MapVeg!I29="T",3,4)))))))</f>
        <v>0.0230979256341787</v>
      </c>
      <c r="FF27" s="169" t="n">
        <f aca="true">IF([1]MapVeg!J29="N",0,(OFFSET(EvacUU,IF([1]MapVeg!K29="U",0,IF([1]MapVeg!K29="L",2,IF([1]MapVeg!K29="S",4,IF([1]MapVeg!K29="T",6,8)))),IF([1]MapVeg!J29="U",0,IF([1]MapVeg!J29="L",1,IF([1]MapVeg!J29="S",2,IF([1]MapVeg!J29="T",3,4)))))))</f>
        <v>0.0230979256341787</v>
      </c>
      <c r="FG27" s="169" t="n">
        <f aca="true">IF([1]MapVeg!K29="N",0,(OFFSET(EvacUU,IF([1]MapVeg!L29="U",0,IF([1]MapVeg!L29="L",2,IF([1]MapVeg!L29="S",4,IF([1]MapVeg!L29="T",6,8)))),IF([1]MapVeg!K29="U",0,IF([1]MapVeg!K29="L",1,IF([1]MapVeg!K29="S",2,IF([1]MapVeg!K29="T",3,4)))))))</f>
        <v>0.0230979256341787</v>
      </c>
      <c r="FH27" s="169" t="n">
        <f aca="true">IF([1]MapVeg!L29="N",0,(OFFSET(EvacUU,IF([1]MapVeg!M29="U",0,IF([1]MapVeg!M29="L",2,IF([1]MapVeg!M29="S",4,IF([1]MapVeg!M29="T",6,8)))),IF([1]MapVeg!L29="U",0,IF([1]MapVeg!L29="L",1,IF([1]MapVeg!L29="S",2,IF([1]MapVeg!L29="T",3,4)))))))</f>
        <v>0.0230979256341787</v>
      </c>
      <c r="FI27" s="169" t="n">
        <f aca="true">IF([1]MapVeg!M29="N",0,(OFFSET(EvacUU,IF([1]MapVeg!N29="U",0,IF([1]MapVeg!N29="L",2,IF([1]MapVeg!N29="S",4,IF([1]MapVeg!N29="T",6,8)))),IF([1]MapVeg!M29="U",0,IF([1]MapVeg!M29="L",1,IF([1]MapVeg!M29="S",2,IF([1]MapVeg!M29="T",3,4)))))))</f>
        <v>0.0319108460312781</v>
      </c>
      <c r="FJ27" s="169" t="n">
        <f aca="true">IF([1]MapVeg!N29="N",0,(OFFSET(EvacUU,IF([1]MapVeg!O29="U",0,IF([1]MapVeg!O29="L",2,IF([1]MapVeg!O29="S",4,IF([1]MapVeg!O29="T",6,8)))),IF([1]MapVeg!N29="U",0,IF([1]MapVeg!N29="L",1,IF([1]MapVeg!N29="S",2,IF([1]MapVeg!N29="T",3,4)))))))</f>
        <v>0.02714911321856</v>
      </c>
      <c r="FK27" s="169" t="n">
        <f aca="true">IF([1]MapVeg!O29="N",0,(OFFSET(EvacUU,IF([1]MapVeg!P29="U",0,IF([1]MapVeg!P29="L",2,IF([1]MapVeg!P29="S",4,IF([1]MapVeg!P29="T",6,8)))),IF([1]MapVeg!O29="U",0,IF([1]MapVeg!O29="L",1,IF([1]MapVeg!O29="S",2,IF([1]MapVeg!O29="T",3,4)))))))</f>
        <v>0.02714911321856</v>
      </c>
      <c r="FL27" s="169" t="n">
        <f aca="true">IF([1]MapVeg!P29="N",0,(OFFSET(EvacUU,IF([1]MapVeg!Q29="U",0,IF([1]MapVeg!Q29="L",2,IF([1]MapVeg!Q29="S",4,IF([1]MapVeg!Q29="T",6,8)))),IF([1]MapVeg!P29="U",0,IF([1]MapVeg!P29="L",1,IF([1]MapVeg!P29="S",2,IF([1]MapVeg!P29="T",3,4)))))))</f>
        <v>0.02714911321856</v>
      </c>
      <c r="FM27" s="169" t="n">
        <f aca="true">IF([1]MapVeg!Q29="N",0,(OFFSET(EvacUU,IF([1]MapVeg!R29="U",0,IF([1]MapVeg!R29="L",2,IF([1]MapVeg!R29="S",4,IF([1]MapVeg!R29="T",6,8)))),IF([1]MapVeg!Q29="U",0,IF([1]MapVeg!Q29="L",1,IF([1]MapVeg!Q29="S",2,IF([1]MapVeg!Q29="T",3,4)))))))</f>
        <v>0.0475785509705849</v>
      </c>
      <c r="FN27" s="169" t="n">
        <f aca="true">IF([1]MapVeg!R29="N",0,(OFFSET(EvacUU,IF([1]MapVeg!S29="U",0,IF([1]MapVeg!S29="L",2,IF([1]MapVeg!S29="S",4,IF([1]MapVeg!S29="T",6,8)))),IF([1]MapVeg!R29="U",0,IF([1]MapVeg!R29="L",1,IF([1]MapVeg!R29="S",2,IF([1]MapVeg!R29="T",3,4)))))))</f>
        <v>0.0274733179551178</v>
      </c>
      <c r="FO27" s="169" t="n">
        <f aca="true">IF([1]MapVeg!S29="N",0,(OFFSET(EvacUU,IF([1]MapVeg!T29="U",0,IF([1]MapVeg!T29="L",2,IF([1]MapVeg!T29="S",4,IF([1]MapVeg!T29="T",6,8)))),IF([1]MapVeg!S29="U",0,IF([1]MapVeg!S29="L",1,IF([1]MapVeg!S29="S",2,IF([1]MapVeg!S29="T",3,4)))))))</f>
        <v>0.0117963038704809</v>
      </c>
      <c r="FP27" s="169" t="n">
        <f aca="true">IF([1]MapVeg!T29="N",0,(OFFSET(EvacUU,IF([1]MapVeg!U29="U",0,IF([1]MapVeg!U29="L",2,IF([1]MapVeg!U29="S",4,IF([1]MapVeg!U29="T",6,8)))),IF([1]MapVeg!T29="U",0,IF([1]MapVeg!T29="L",1,IF([1]MapVeg!T29="S",2,IF([1]MapVeg!T29="T",3,4)))))))</f>
        <v>0.038283768905888</v>
      </c>
      <c r="FQ27" s="169" t="n">
        <f aca="true">IF([1]MapVeg!U29="N",0,(OFFSET(EvacUU,IF([1]MapVeg!V29="U",0,IF([1]MapVeg!V29="L",2,IF([1]MapVeg!V29="S",4,IF([1]MapVeg!V29="T",6,8)))),IF([1]MapVeg!U29="U",0,IF([1]MapVeg!U29="L",1,IF([1]MapVeg!U29="S",2,IF([1]MapVeg!U29="T",3,4)))))))</f>
        <v>0.02714911321856</v>
      </c>
      <c r="FR27" s="169" t="n">
        <f aca="true">IF([1]MapVeg!V29="N",0,(OFFSET(EvacUU,IF([1]MapVeg!W29="U",0,IF([1]MapVeg!W29="L",2,IF([1]MapVeg!W29="S",4,IF([1]MapVeg!W29="T",6,8)))),IF([1]MapVeg!V29="U",0,IF([1]MapVeg!V29="L",1,IF([1]MapVeg!V29="S",2,IF([1]MapVeg!V29="T",3,4)))))))</f>
        <v>0.02714911321856</v>
      </c>
      <c r="FS27" s="169" t="n">
        <f aca="true">IF([1]MapVeg!W29="N",0,(OFFSET(EvacUU,IF([1]MapVeg!X29="U",0,IF([1]MapVeg!X29="L",2,IF([1]MapVeg!X29="S",4,IF([1]MapVeg!X29="T",6,8)))),IF([1]MapVeg!W29="U",0,IF([1]MapVeg!W29="L",1,IF([1]MapVeg!W29="S",2,IF([1]MapVeg!W29="T",3,4)))))))</f>
        <v>0.02714911321856</v>
      </c>
      <c r="FT27" s="169" t="n">
        <f aca="true">IF([1]MapVeg!X29="N",0,(OFFSET(EvacUU,IF([1]MapVeg!Y29="U",0,IF([1]MapVeg!Y29="L",2,IF([1]MapVeg!Y29="S",4,IF([1]MapVeg!Y29="T",6,8)))),IF([1]MapVeg!X29="U",0,IF([1]MapVeg!X29="L",1,IF([1]MapVeg!X29="S",2,IF([1]MapVeg!X29="T",3,4)))))))</f>
        <v>0.0196512558000356</v>
      </c>
      <c r="FU27" s="169" t="n">
        <f aca="true">IF([1]MapVeg!Y29="N",0,(OFFSET(EvacUU,IF([1]MapVeg!Z29="U",0,IF([1]MapVeg!Z29="L",2,IF([1]MapVeg!Z29="S",4,IF([1]MapVeg!Z29="T",6,8)))),IF([1]MapVeg!Y29="U",0,IF([1]MapVeg!Y29="L",1,IF([1]MapVeg!Y29="S",2,IF([1]MapVeg!Y29="T",3,4)))))))</f>
        <v>0.0230979256341787</v>
      </c>
      <c r="FV27" s="169" t="n">
        <f aca="true">IF([1]MapVeg!Z29="N",0,(OFFSET(EvacUU,IF([1]MapVeg!AA29="U",0,IF([1]MapVeg!AA29="L",2,IF([1]MapVeg!AA29="S",4,IF([1]MapVeg!AA29="T",6,8)))),IF([1]MapVeg!Z29="U",0,IF([1]MapVeg!Z29="L",1,IF([1]MapVeg!Z29="S",2,IF([1]MapVeg!Z29="T",3,4)))))))</f>
        <v>0.0230979256341787</v>
      </c>
      <c r="FW27" s="169" t="n">
        <f aca="true">IF([1]MapVeg!AA29="N",0,(OFFSET(EvacUU,IF([1]MapVeg!AB29="U",0,IF([1]MapVeg!AB29="L",2,IF([1]MapVeg!AB29="S",4,IF([1]MapVeg!AB29="T",6,8)))),IF([1]MapVeg!AA29="U",0,IF([1]MapVeg!AA29="L",1,IF([1]MapVeg!AA29="S",2,IF([1]MapVeg!AA29="T",3,4)))))))</f>
        <v>0.0230979256341787</v>
      </c>
      <c r="FX27" s="169" t="n">
        <f aca="true">IF([1]MapVeg!AB29="N",0,(OFFSET(EvacUU,IF([1]MapVeg!AC29="U",0,IF([1]MapVeg!AC29="L",2,IF([1]MapVeg!AC29="S",4,IF([1]MapVeg!AC29="T",6,8)))),IF([1]MapVeg!AB29="U",0,IF([1]MapVeg!AB29="L",1,IF([1]MapVeg!AB29="S",2,IF([1]MapVeg!AB29="T",3,4)))))))</f>
        <v>0.0230979256341787</v>
      </c>
      <c r="FY27" s="169" t="n">
        <f aca="true">IF([1]MapVeg!AC29="N",0,(OFFSET(EvacUU,IF([1]MapVeg!AD29="U",0,IF([1]MapVeg!AD29="L",2,IF([1]MapVeg!AD29="S",4,IF([1]MapVeg!AD29="T",6,8)))),IF([1]MapVeg!AC29="U",0,IF([1]MapVeg!AC29="L",1,IF([1]MapVeg!AC29="S",2,IF([1]MapVeg!AC29="T",3,4)))))))</f>
        <v>0.0230979256341787</v>
      </c>
      <c r="FZ27" s="169" t="n">
        <f aca="true">IF([1]MapVeg!AD29="N",0,(OFFSET(EvacUU,IF([1]MapVeg!AE29="U",0,IF([1]MapVeg!AE29="L",2,IF([1]MapVeg!AE29="S",4,IF([1]MapVeg!AE29="T",6,8)))),IF([1]MapVeg!AD29="U",0,IF([1]MapVeg!AD29="L",1,IF([1]MapVeg!AD29="S",2,IF([1]MapVeg!AD29="T",3,4)))))))</f>
        <v>0.0319108460312781</v>
      </c>
      <c r="GA27" s="169" t="n">
        <f aca="true">IF([1]MapVeg!AE29="N",0,(OFFSET(EvacUU,IF([1]MapVeg!AF29="U",0,IF([1]MapVeg!AF29="L",2,IF([1]MapVeg!AF29="S",4,IF([1]MapVeg!AF29="T",6,8)))),IF([1]MapVeg!AE29="U",0,IF([1]MapVeg!AE29="L",1,IF([1]MapVeg!AE29="S",2,IF([1]MapVeg!AE29="T",3,4)))))))</f>
        <v>0.02714911321856</v>
      </c>
      <c r="GB27" s="169" t="n">
        <f aca="true">IF([1]MapVeg!AF29="N",0,(OFFSET(EvacUU,IF([1]MapVeg!AG29="U",0,IF([1]MapVeg!AG29="L",2,IF([1]MapVeg!AG29="S",4,IF([1]MapVeg!AG29="T",6,8)))),IF([1]MapVeg!AF29="U",0,IF([1]MapVeg!AF29="L",1,IF([1]MapVeg!AF29="S",2,IF([1]MapVeg!AF29="T",3,4)))))))</f>
        <v>0.0196512558000356</v>
      </c>
      <c r="GC27" s="169" t="n">
        <f aca="true">IF([1]MapVeg!AG29="N",0,(OFFSET(EvacUU,IF([1]MapVeg!AH29="U",0,IF([1]MapVeg!AH29="L",2,IF([1]MapVeg!AH29="S",4,IF([1]MapVeg!AH29="T",6,8)))),IF([1]MapVeg!AG29="U",0,IF([1]MapVeg!AG29="L",1,IF([1]MapVeg!AG29="S",2,IF([1]MapVeg!AG29="T",3,4)))))))</f>
        <v>0.0230979256341787</v>
      </c>
      <c r="GD27" s="169" t="n">
        <f aca="true">IF([1]MapVeg!AH29="N",0,(OFFSET(EvacUU,IF([1]MapVeg!AI29="U",0,IF([1]MapVeg!AI29="L",2,IF([1]MapVeg!AI29="S",4,IF([1]MapVeg!AI29="T",6,8)))),IF([1]MapVeg!AH29="U",0,IF([1]MapVeg!AH29="L",1,IF([1]MapVeg!AH29="S",2,IF([1]MapVeg!AH29="T",3,4)))))))</f>
        <v>0.0230979256341787</v>
      </c>
      <c r="GE27" s="169" t="n">
        <f aca="true">IF([1]MapVeg!AI29="N",0,(OFFSET(EvacUU,IF([1]MapVeg!AJ29="U",0,IF([1]MapVeg!AJ29="L",2,IF([1]MapVeg!AJ29="S",4,IF([1]MapVeg!AJ29="T",6,8)))),IF([1]MapVeg!AI29="U",0,IF([1]MapVeg!AI29="L",1,IF([1]MapVeg!AI29="S",2,IF([1]MapVeg!AI29="T",3,4)))))))</f>
        <v>0.0319108460312781</v>
      </c>
      <c r="GF27" s="169" t="n">
        <f aca="true">IF([1]MapVeg!AJ29="N",0,(OFFSET(EvacUU,IF([1]MapVeg!AK29="U",0,IF([1]MapVeg!AK29="L",2,IF([1]MapVeg!AK29="S",4,IF([1]MapVeg!AK29="T",6,8)))),IF([1]MapVeg!AJ29="U",0,IF([1]MapVeg!AJ29="L",1,IF([1]MapVeg!AJ29="S",2,IF([1]MapVeg!AJ29="T",3,4)))))))</f>
        <v>0.02714911321856</v>
      </c>
      <c r="GG27" s="169" t="n">
        <f aca="true">IF([1]MapVeg!AK29="N",0,(OFFSET(EvacUU,IF([1]MapVeg!AL29="U",0,IF([1]MapVeg!AL29="L",2,IF([1]MapVeg!AL29="S",4,IF([1]MapVeg!AL29="T",6,8)))),IF([1]MapVeg!AK29="U",0,IF([1]MapVeg!AK29="L",1,IF([1]MapVeg!AK29="S",2,IF([1]MapVeg!AK29="T",3,4)))))))</f>
        <v>0.02714911321856</v>
      </c>
      <c r="GH27" s="169" t="n">
        <f aca="true">IF([1]MapVeg!AL29="N",0,(OFFSET(EvacUU,IF([1]MapVeg!AM29="U",0,IF([1]MapVeg!AM29="L",2,IF([1]MapVeg!AM29="S",4,IF([1]MapVeg!AM29="T",6,8)))),IF([1]MapVeg!AL29="U",0,IF([1]MapVeg!AL29="L",1,IF([1]MapVeg!AL29="S",2,IF([1]MapVeg!AL29="T",3,4)))))))</f>
        <v>0.02714911321856</v>
      </c>
      <c r="GI27" s="169" t="n">
        <f aca="true">IF([1]MapVeg!AM29="N",0,(OFFSET(EvacUU,IF([1]MapVeg!AN29="U",0,IF([1]MapVeg!AN29="L",2,IF([1]MapVeg!AN29="S",4,IF([1]MapVeg!AN29="T",6,8)))),IF([1]MapVeg!AM29="U",0,IF([1]MapVeg!AM29="L",1,IF([1]MapVeg!AM29="S",2,IF([1]MapVeg!AM29="T",3,4)))))))</f>
        <v>0.02714911321856</v>
      </c>
      <c r="GJ27" s="169" t="n">
        <f aca="true">IF([1]MapVeg!AN29="N",0,(OFFSET(EvacUU,IF([1]MapVeg!AO29="U",0,IF([1]MapVeg!AO29="L",2,IF([1]MapVeg!AO29="S",4,IF([1]MapVeg!AO29="T",6,8)))),IF([1]MapVeg!AN29="U",0,IF([1]MapVeg!AN29="L",1,IF([1]MapVeg!AN29="S",2,IF([1]MapVeg!AN29="T",3,4)))))))</f>
        <v>0.02714911321856</v>
      </c>
      <c r="GK27" s="169" t="n">
        <f aca="true">IF([1]MapVeg!AO29="N",0,(OFFSET(EvacUU,IF([1]MapVeg!AP29="U",0,IF([1]MapVeg!AP29="L",2,IF([1]MapVeg!AP29="S",4,IF([1]MapVeg!AP29="T",6,8)))),IF([1]MapVeg!AO29="U",0,IF([1]MapVeg!AO29="L",1,IF([1]MapVeg!AO29="S",2,IF([1]MapVeg!AO29="T",3,4)))))))</f>
        <v>0.02714911321856</v>
      </c>
      <c r="GL27" s="169" t="n">
        <f aca="true">IF([1]MapVeg!AP29="N",0,(OFFSET(EvacUU,IF([1]MapVeg!AQ29="U",0,IF([1]MapVeg!AQ29="L",2,IF([1]MapVeg!AQ29="S",4,IF([1]MapVeg!AQ29="T",6,8)))),IF([1]MapVeg!AP29="U",0,IF([1]MapVeg!AP29="L",1,IF([1]MapVeg!AP29="S",2,IF([1]MapVeg!AP29="T",3,4)))))))</f>
        <v>0.0136532981428285</v>
      </c>
      <c r="GM27" s="169" t="n">
        <f aca="true">IF([1]MapVeg!AQ29="N",0,(OFFSET(EvacUU,IF([1]MapVeg!AR29="U",0,IF([1]MapVeg!AR29="L",2,IF([1]MapVeg!AR29="S",4,IF([1]MapVeg!AR29="T",6,8)))),IF([1]MapVeg!AQ29="U",0,IF([1]MapVeg!AQ29="L",1,IF([1]MapVeg!AQ29="S",2,IF([1]MapVeg!AQ29="T",3,4)))))))</f>
        <v>0.0670919243502091</v>
      </c>
      <c r="GN27" s="169" t="n">
        <f aca="true">IF([1]MapVeg!AR29="N",0,(OFFSET(EvacUU,IF([1]MapVeg!AS29="U",0,IF([1]MapVeg!AS29="L",2,IF([1]MapVeg!AS29="S",4,IF([1]MapVeg!AS29="T",6,8)))),IF([1]MapVeg!AR29="U",0,IF([1]MapVeg!AR29="L",1,IF([1]MapVeg!AR29="S",2,IF([1]MapVeg!AR29="T",3,4)))))))</f>
        <v>0.020508215263112</v>
      </c>
      <c r="GO27" s="169" t="n">
        <f aca="true">IF([1]MapVeg!AS29="N",0,(OFFSET(EvacUU,IF([1]MapVeg!AT29="U",0,IF([1]MapVeg!AT29="L",2,IF([1]MapVeg!AT29="S",4,IF([1]MapVeg!AT29="T",6,8)))),IF([1]MapVeg!AS29="U",0,IF([1]MapVeg!AS29="L",1,IF([1]MapVeg!AS29="S",2,IF([1]MapVeg!AS29="T",3,4)))))))</f>
        <v>0.0363696309056494</v>
      </c>
      <c r="GP27" s="169" t="n">
        <f aca="true">IF([1]MapVeg!AT29="N",0,(OFFSET(EvacUU,IF([1]MapVeg!AU29="U",0,IF([1]MapVeg!AU29="L",2,IF([1]MapVeg!AU29="S",4,IF([1]MapVeg!AU29="T",6,8)))),IF([1]MapVeg!AT29="U",0,IF([1]MapVeg!AT29="L",1,IF([1]MapVeg!AT29="S",2,IF([1]MapVeg!AT29="T",3,4)))))))</f>
        <v>0.0314229729206947</v>
      </c>
      <c r="GQ27" s="169" t="n">
        <f aca="true">IF([1]MapVeg!AU29="N",0,(OFFSET(EvacUU,IF([1]MapVeg!AV29="U",0,IF([1]MapVeg!AV29="L",2,IF([1]MapVeg!AV29="S",4,IF([1]MapVeg!AV29="T",6,8)))),IF([1]MapVeg!AU29="U",0,IF([1]MapVeg!AU29="L",1,IF([1]MapVeg!AU29="S",2,IF([1]MapVeg!AU29="T",3,4)))))))</f>
        <v>0.0314229729206947</v>
      </c>
      <c r="GR27" s="169" t="n">
        <f aca="true">IF([1]MapVeg!AV29="N",0,(OFFSET(EvacUU,IF([1]MapVeg!AW29="U",0,IF([1]MapVeg!AW29="L",2,IF([1]MapVeg!AW29="S",4,IF([1]MapVeg!AW29="T",6,8)))),IF([1]MapVeg!AV29="U",0,IF([1]MapVeg!AV29="L",1,IF([1]MapVeg!AV29="S",2,IF([1]MapVeg!AV29="T",3,4)))))))</f>
        <v>0.0314229729206947</v>
      </c>
      <c r="GS27" s="169" t="n">
        <f aca="true">IF([1]MapVeg!AW29="N",0,(OFFSET(EvacUU,IF([1]MapVeg!AX29="U",0,IF([1]MapVeg!AX29="L",2,IF([1]MapVeg!AX29="S",4,IF([1]MapVeg!AX29="T",6,8)))),IF([1]MapVeg!AW29="U",0,IF([1]MapVeg!AW29="L",1,IF([1]MapVeg!AW29="S",2,IF([1]MapVeg!AW29="T",3,4)))))))</f>
        <v>0.0314229729206947</v>
      </c>
      <c r="GT27" s="169" t="n">
        <f aca="true">IF([1]MapVeg!AX29="N",0,(OFFSET(EvacUU,IF([1]MapVeg!AY29="U",0,IF([1]MapVeg!AY29="L",2,IF([1]MapVeg!AY29="S",4,IF([1]MapVeg!AY29="T",6,8)))),IF([1]MapVeg!AX29="U",0,IF([1]MapVeg!AX29="L",1,IF([1]MapVeg!AX29="S",2,IF([1]MapVeg!AX29="T",3,4)))))))</f>
        <v>0.0314229729206947</v>
      </c>
      <c r="GU27" s="169" t="n">
        <f aca="true">IF([1]MapVeg!AY29="N",0,(OFFSET(EvacUU,IF([1]MapVeg!AZ29="U",0,IF([1]MapVeg!AZ29="L",2,IF([1]MapVeg!AZ29="S",4,IF([1]MapVeg!AZ29="T",6,8)))),IF([1]MapVeg!AY29="U",0,IF([1]MapVeg!AY29="L",1,IF([1]MapVeg!AY29="S",2,IF([1]MapVeg!AY29="T",3,4)))))))</f>
        <v>0.0314229729206947</v>
      </c>
      <c r="GV27" s="169" t="n">
        <f aca="true">IF([1]MapVeg!AZ29="N",0,(OFFSET(EvacUU,IF([1]MapVeg!BA29="U",0,IF([1]MapVeg!BA29="L",2,IF([1]MapVeg!BA29="S",4,IF([1]MapVeg!BA29="T",6,8)))),IF([1]MapVeg!AZ29="U",0,IF([1]MapVeg!AZ29="L",1,IF([1]MapVeg!AZ29="S",2,IF([1]MapVeg!AZ29="T",3,4)))))))</f>
        <v>0.0314229729206947</v>
      </c>
      <c r="GX27" s="169" t="n">
        <f aca="false">SUM(B27,BA27,CZ27,EY27)</f>
        <v>0.150501470823036</v>
      </c>
      <c r="GY27" s="169" t="n">
        <f aca="false">SUM(C27,BB27,DA27,EZ27)</f>
        <v>0.104903883707524</v>
      </c>
      <c r="GZ27" s="169" t="n">
        <f aca="false">SUM(D27,BC27,DB27,FA27)</f>
        <v>0.10859645287424</v>
      </c>
      <c r="HA27" s="169" t="n">
        <f aca="false">SUM(E27,BD27,DC27,FB27)</f>
        <v>0.10859645287424</v>
      </c>
      <c r="HB27" s="169" t="n">
        <f aca="false">SUM(F27,BE27,DD27,FC27)</f>
        <v>0.113358185686958</v>
      </c>
      <c r="HC27" s="169" t="n">
        <f aca="false">SUM(G27,BF27,DE27,FD27)</f>
        <v>0.0889450327025717</v>
      </c>
      <c r="HD27" s="169" t="n">
        <f aca="false">SUM(H27,BG27,DF27,FE27)</f>
        <v>0.0923917025367148</v>
      </c>
      <c r="HE27" s="169" t="n">
        <f aca="false">SUM(I27,BH27,DG27,FF27)</f>
        <v>0.0923917025367148</v>
      </c>
      <c r="HF27" s="169" t="n">
        <f aca="false">SUM(J27,BI27,DH27,FG27)</f>
        <v>0.0923917025367148</v>
      </c>
      <c r="HG27" s="169" t="n">
        <f aca="false">SUM(K27,BJ27,DI27,FH27)</f>
        <v>0.0889450327025717</v>
      </c>
      <c r="HH27" s="169" t="n">
        <f aca="false">SUM(L27,BK27,DJ27,FI27)</f>
        <v>0.113358185686958</v>
      </c>
      <c r="HI27" s="169" t="n">
        <f aca="false">SUM(M27,BL27,DK27,FJ27)</f>
        <v>0.10859645287424</v>
      </c>
      <c r="HJ27" s="169" t="n">
        <f aca="false">SUM(N27,BM27,DL27,FK27)</f>
        <v>0.10859645287424</v>
      </c>
      <c r="HK27" s="169" t="n">
        <f aca="false">SUM(O27,BN27,DM27,FL27)</f>
        <v>0.101955554918792</v>
      </c>
      <c r="HL27" s="169" t="n">
        <f aca="false">SUM(P27,BO27,DN27,FM27)</f>
        <v>0.17220490549691</v>
      </c>
      <c r="HM27" s="169" t="n">
        <f aca="false">SUM(Q27,BP27,DO27,FN27)</f>
        <v>0.15751842406223</v>
      </c>
      <c r="HN27" s="169" t="n">
        <f aca="false">SUM(R27,BQ27,DP27,FO27)</f>
        <v>0.058355820378442</v>
      </c>
      <c r="HO27" s="169" t="n">
        <f aca="false">SUM(S27,BR27,DQ27,FP27)</f>
        <v>0.119731108561568</v>
      </c>
      <c r="HP27" s="169" t="n">
        <f aca="false">SUM(T27,BS27,DR27,FQ27)</f>
        <v>0.10859645287424</v>
      </c>
      <c r="HQ27" s="169" t="n">
        <f aca="false">SUM(U27,BT27,DS27,FR27)</f>
        <v>0.10859645287424</v>
      </c>
      <c r="HR27" s="169" t="n">
        <f aca="false">SUM(V27,BU27,DT27,FS27)</f>
        <v>0.113358185686958</v>
      </c>
      <c r="HS27" s="169" t="n">
        <f aca="false">SUM(W27,BV27,DU27,FT27)</f>
        <v>0.0889450327025717</v>
      </c>
      <c r="HT27" s="169" t="n">
        <f aca="false">SUM(X27,BW27,DV27,FU27)</f>
        <v>0.0923917025367148</v>
      </c>
      <c r="HU27" s="169" t="n">
        <f aca="false">SUM(Y27,BX27,DW27,FV27)</f>
        <v>0.0923917025367148</v>
      </c>
      <c r="HV27" s="169" t="n">
        <f aca="false">SUM(Z27,BY27,DX27,FW27)</f>
        <v>0.0923917025367148</v>
      </c>
      <c r="HW27" s="169" t="n">
        <f aca="false">SUM(AA27,BZ27,DY27,FX27)</f>
        <v>0.0923917025367148</v>
      </c>
      <c r="HX27" s="169" t="n">
        <f aca="false">SUM(AB27,CA27,DZ27,FY27)</f>
        <v>0.0854983628684286</v>
      </c>
      <c r="HY27" s="169" t="n">
        <f aca="false">SUM(AC27,CB27,EA27,FZ27)</f>
        <v>0.113358185686958</v>
      </c>
      <c r="HZ27" s="169" t="n">
        <f aca="false">SUM(AD27,CC27,EB27,GA27)</f>
        <v>0.118119918499676</v>
      </c>
      <c r="IA27" s="169" t="n">
        <f aca="false">SUM(AE27,CD27,EC27,GB27)</f>
        <v>0.0889450327025717</v>
      </c>
      <c r="IB27" s="169" t="n">
        <f aca="false">SUM(AF27,CE27,ED27,GC27)</f>
        <v>0.0923917025367148</v>
      </c>
      <c r="IC27" s="169" t="n">
        <f aca="false">SUM(AG27,CF27,EE27,GD27)</f>
        <v>0.0889450327025717</v>
      </c>
      <c r="ID27" s="169" t="n">
        <f aca="false">SUM(AH27,CG27,EF27,GE27)</f>
        <v>0.113358185686958</v>
      </c>
      <c r="IE27" s="169" t="n">
        <f aca="false">SUM(AI27,CH27,EG27,GF27)</f>
        <v>0.10859645287424</v>
      </c>
      <c r="IF27" s="169" t="n">
        <f aca="false">SUM(AJ27,CI27,EH27,GG27)</f>
        <v>0.10859645287424</v>
      </c>
      <c r="IG27" s="169" t="n">
        <f aca="false">SUM(AK27,CJ27,EI27,GH27)</f>
        <v>0.10859645287424</v>
      </c>
      <c r="IH27" s="169" t="n">
        <f aca="false">SUM(AL27,CK27,EJ27,GI27)</f>
        <v>0.10859645287424</v>
      </c>
      <c r="II27" s="169" t="n">
        <f aca="false">SUM(AM27,CL27,EK27,GJ27)</f>
        <v>0.10859645287424</v>
      </c>
      <c r="IJ27" s="169" t="n">
        <f aca="false">SUM(AN27,CM27,EL27,GK27)</f>
        <v>0.130865764248896</v>
      </c>
      <c r="IK27" s="169" t="n">
        <f aca="false">SUM(AO27,CN27,EM27,GL27)</f>
        <v>0.0624727269212596</v>
      </c>
      <c r="IL27" s="169" t="n">
        <f aca="false">SUM(AP27,CO27,EN27,GM27)</f>
        <v>0.186551361989656</v>
      </c>
      <c r="IM27" s="169" t="n">
        <f aca="false">SUM(AQ27,CP27,EO27,GN27)</f>
        <v>0.0916220877966283</v>
      </c>
      <c r="IN27" s="169" t="n">
        <f aca="false">SUM(AR27,CQ27,EP27,GO27)</f>
        <v>0.135585207652688</v>
      </c>
      <c r="IO27" s="169" t="n">
        <f aca="false">SUM(AS27,CR27,EQ27,GP27)</f>
        <v>0.130638549667734</v>
      </c>
      <c r="IP27" s="169" t="n">
        <f aca="false">SUM(AT27,CS27,ER27,GQ27)</f>
        <v>0.125691891682779</v>
      </c>
      <c r="IQ27" s="169" t="n">
        <f aca="false">SUM(AU27,CT27,ES27,GR27)</f>
        <v>0.125691891682779</v>
      </c>
      <c r="IR27" s="169" t="n">
        <f aca="false">SUM(AV27,CU27,ET27,GS27)</f>
        <v>0.125691891682779</v>
      </c>
      <c r="IS27" s="169" t="n">
        <f aca="false">SUM(AW27,CV27,EU27,GT27)</f>
        <v>0.125691891682779</v>
      </c>
      <c r="IT27" s="169" t="n">
        <f aca="false">SUM(AX27,CW27,EV27,GU27)</f>
        <v>0.125691891682779</v>
      </c>
      <c r="IU27" s="169" t="n">
        <f aca="false">SUM(AY27,CX27,EW27,GV27)</f>
        <v>0.125691891682779</v>
      </c>
    </row>
    <row r="28" customFormat="false" ht="12.75" hidden="false" customHeight="false" outlineLevel="0" collapsed="false">
      <c r="B28" s="169" t="n">
        <f aca="true">IF([1]MapVeg!D29="N",0,(OFFSET(EvacUU,IF([1]MapVeg!D30="U",0,IF([1]MapVeg!D30="L",2,IF([1]MapVeg!D30="S",4,IF([1]MapVeg!D30="T",6,8)))),IF([1]MapVeg!D29="U",0,IF([1]MapVeg!D29="L",1,IF([1]MapVeg!D29="S",2,IF([1]MapVeg!D29="T",3,4)))))))</f>
        <v>0.0117963038704809</v>
      </c>
      <c r="C28" s="169" t="n">
        <f aca="true">IF([1]MapVeg!E29="N",0,(OFFSET(EvacUU,IF([1]MapVeg!E30="U",0,IF([1]MapVeg!E30="L",2,IF([1]MapVeg!E30="S",4,IF([1]MapVeg!E30="T",6,8)))),IF([1]MapVeg!E29="U",0,IF([1]MapVeg!E29="L",1,IF([1]MapVeg!E29="S",2,IF([1]MapVeg!E29="T",3,4)))))))</f>
        <v>0.02714911321856</v>
      </c>
      <c r="D28" s="169" t="n">
        <f aca="true">IF([1]MapVeg!F29="N",0,(OFFSET(EvacUU,IF([1]MapVeg!F30="U",0,IF([1]MapVeg!F30="L",2,IF([1]MapVeg!F30="S",4,IF([1]MapVeg!F30="T",6,8)))),IF([1]MapVeg!F29="U",0,IF([1]MapVeg!F29="L",1,IF([1]MapVeg!F29="S",2,IF([1]MapVeg!F29="T",3,4)))))))</f>
        <v>0.02714911321856</v>
      </c>
      <c r="E28" s="169" t="n">
        <f aca="true">IF([1]MapVeg!G29="N",0,(OFFSET(EvacUU,IF([1]MapVeg!G30="U",0,IF([1]MapVeg!G30="L",2,IF([1]MapVeg!G30="S",4,IF([1]MapVeg!G30="T",6,8)))),IF([1]MapVeg!G29="U",0,IF([1]MapVeg!G29="L",1,IF([1]MapVeg!G29="S",2,IF([1]MapVeg!G29="T",3,4)))))))</f>
        <v>0.02714911321856</v>
      </c>
      <c r="F28" s="169" t="n">
        <f aca="true">IF([1]MapVeg!H29="N",0,(OFFSET(EvacUU,IF([1]MapVeg!H30="U",0,IF([1]MapVeg!H30="L",2,IF([1]MapVeg!H30="S",4,IF([1]MapVeg!H30="T",6,8)))),IF([1]MapVeg!H29="U",0,IF([1]MapVeg!H29="L",1,IF([1]MapVeg!H29="S",2,IF([1]MapVeg!H29="T",3,4)))))))</f>
        <v>0.02714911321856</v>
      </c>
      <c r="G28" s="169" t="n">
        <f aca="true">IF([1]MapVeg!I29="N",0,(OFFSET(EvacUU,IF([1]MapVeg!I30="U",0,IF([1]MapVeg!I30="L",2,IF([1]MapVeg!I30="S",4,IF([1]MapVeg!I30="T",6,8)))),IF([1]MapVeg!I29="U",0,IF([1]MapVeg!I29="L",1,IF([1]MapVeg!I29="S",2,IF([1]MapVeg!I29="T",3,4)))))))</f>
        <v>0.0230979256341787</v>
      </c>
      <c r="H28" s="169" t="n">
        <f aca="true">IF([1]MapVeg!J29="N",0,(OFFSET(EvacUU,IF([1]MapVeg!J30="U",0,IF([1]MapVeg!J30="L",2,IF([1]MapVeg!J30="S",4,IF([1]MapVeg!J30="T",6,8)))),IF([1]MapVeg!J29="U",0,IF([1]MapVeg!J29="L",1,IF([1]MapVeg!J29="S",2,IF([1]MapVeg!J29="T",3,4)))))))</f>
        <v>0.0230979256341787</v>
      </c>
      <c r="I28" s="169" t="n">
        <f aca="true">IF([1]MapVeg!K29="N",0,(OFFSET(EvacUU,IF([1]MapVeg!K30="U",0,IF([1]MapVeg!K30="L",2,IF([1]MapVeg!K30="S",4,IF([1]MapVeg!K30="T",6,8)))),IF([1]MapVeg!K29="U",0,IF([1]MapVeg!K29="L",1,IF([1]MapVeg!K29="S",2,IF([1]MapVeg!K29="T",3,4)))))))</f>
        <v>0.0230979256341787</v>
      </c>
      <c r="J28" s="169" t="n">
        <f aca="true">IF([1]MapVeg!L29="N",0,(OFFSET(EvacUU,IF([1]MapVeg!L30="U",0,IF([1]MapVeg!L30="L",2,IF([1]MapVeg!L30="S",4,IF([1]MapVeg!L30="T",6,8)))),IF([1]MapVeg!L29="U",0,IF([1]MapVeg!L29="L",1,IF([1]MapVeg!L29="S",2,IF([1]MapVeg!L29="T",3,4)))))))</f>
        <v>0.0230979256341787</v>
      </c>
      <c r="K28" s="169" t="n">
        <f aca="true">IF([1]MapVeg!M29="N",0,(OFFSET(EvacUU,IF([1]MapVeg!M30="U",0,IF([1]MapVeg!M30="L",2,IF([1]MapVeg!M30="S",4,IF([1]MapVeg!M30="T",6,8)))),IF([1]MapVeg!M29="U",0,IF([1]MapVeg!M29="L",1,IF([1]MapVeg!M29="S",2,IF([1]MapVeg!M29="T",3,4)))))))</f>
        <v>0.0230979256341787</v>
      </c>
      <c r="L28" s="169" t="n">
        <f aca="true">IF([1]MapVeg!N29="N",0,(OFFSET(EvacUU,IF([1]MapVeg!N30="U",0,IF([1]MapVeg!N30="L",2,IF([1]MapVeg!N30="S",4,IF([1]MapVeg!N30="T",6,8)))),IF([1]MapVeg!N29="U",0,IF([1]MapVeg!N29="L",1,IF([1]MapVeg!N29="S",2,IF([1]MapVeg!N29="T",3,4)))))))</f>
        <v>0.02714911321856</v>
      </c>
      <c r="M28" s="169" t="n">
        <f aca="true">IF([1]MapVeg!O29="N",0,(OFFSET(EvacUU,IF([1]MapVeg!O30="U",0,IF([1]MapVeg!O30="L",2,IF([1]MapVeg!O30="S",4,IF([1]MapVeg!O30="T",6,8)))),IF([1]MapVeg!O29="U",0,IF([1]MapVeg!O29="L",1,IF([1]MapVeg!O29="S",2,IF([1]MapVeg!O29="T",3,4)))))))</f>
        <v>0.02714911321856</v>
      </c>
      <c r="N28" s="169" t="n">
        <f aca="true">IF([1]MapVeg!P29="N",0,(OFFSET(EvacUU,IF([1]MapVeg!P30="U",0,IF([1]MapVeg!P30="L",2,IF([1]MapVeg!P30="S",4,IF([1]MapVeg!P30="T",6,8)))),IF([1]MapVeg!P29="U",0,IF([1]MapVeg!P29="L",1,IF([1]MapVeg!P29="S",2,IF([1]MapVeg!P29="T",3,4)))))))</f>
        <v>0.02714911321856</v>
      </c>
      <c r="O28" s="169" t="n">
        <f aca="true">IF([1]MapVeg!Q29="N",0,(OFFSET(EvacUU,IF([1]MapVeg!Q30="U",0,IF([1]MapVeg!Q30="L",2,IF([1]MapVeg!Q30="S",4,IF([1]MapVeg!Q30="T",6,8)))),IF([1]MapVeg!Q29="U",0,IF([1]MapVeg!Q29="L",1,IF([1]MapVeg!Q29="S",2,IF([1]MapVeg!Q29="T",3,4)))))))</f>
        <v>0.02714911321856</v>
      </c>
      <c r="P28" s="169" t="n">
        <f aca="true">IF([1]MapVeg!R29="N",0,(OFFSET(EvacUU,IF([1]MapVeg!R30="U",0,IF([1]MapVeg!R30="L",2,IF([1]MapVeg!R30="S",4,IF([1]MapVeg!R30="T",6,8)))),IF([1]MapVeg!R29="U",0,IF([1]MapVeg!R29="L",1,IF([1]MapVeg!R29="S",2,IF([1]MapVeg!R29="T",3,4)))))))</f>
        <v>0.020508215263112</v>
      </c>
      <c r="Q28" s="169" t="n">
        <f aca="true">IF([1]MapVeg!S29="N",0,(OFFSET(EvacUU,IF([1]MapVeg!S30="U",0,IF([1]MapVeg!S30="L",2,IF([1]MapVeg!S30="S",4,IF([1]MapVeg!S30="T",6,8)))),IF([1]MapVeg!S29="U",0,IF([1]MapVeg!S29="L",1,IF([1]MapVeg!S29="S",2,IF([1]MapVeg!S29="T",3,4)))))))</f>
        <v>0.041107360221309</v>
      </c>
      <c r="R28" s="169" t="n">
        <f aca="true">IF([1]MapVeg!T29="N",0,(OFFSET(EvacUU,IF([1]MapVeg!T30="U",0,IF([1]MapVeg!T30="L",2,IF([1]MapVeg!T30="S",4,IF([1]MapVeg!T30="T",6,8)))),IF([1]MapVeg!T29="U",0,IF([1]MapVeg!T29="L",1,IF([1]MapVeg!T29="S",2,IF([1]MapVeg!T29="T",3,4)))))))</f>
        <v>0.0192529202223041</v>
      </c>
      <c r="S28" s="169" t="n">
        <f aca="true">IF([1]MapVeg!U29="N",0,(OFFSET(EvacUU,IF([1]MapVeg!U30="U",0,IF([1]MapVeg!U30="L",2,IF([1]MapVeg!U30="S",4,IF([1]MapVeg!U30="T",6,8)))),IF([1]MapVeg!U29="U",0,IF([1]MapVeg!U29="L",1,IF([1]MapVeg!U29="S",2,IF([1]MapVeg!U29="T",3,4)))))))</f>
        <v>0.02714911321856</v>
      </c>
      <c r="T28" s="169" t="n">
        <f aca="true">IF([1]MapVeg!V29="N",0,(OFFSET(EvacUU,IF([1]MapVeg!V30="U",0,IF([1]MapVeg!V30="L",2,IF([1]MapVeg!V30="S",4,IF([1]MapVeg!V30="T",6,8)))),IF([1]MapVeg!V29="U",0,IF([1]MapVeg!V29="L",1,IF([1]MapVeg!V29="S",2,IF([1]MapVeg!V29="T",3,4)))))))</f>
        <v>0.02714911321856</v>
      </c>
      <c r="U28" s="169" t="n">
        <f aca="true">IF([1]MapVeg!W29="N",0,(OFFSET(EvacUU,IF([1]MapVeg!W30="U",0,IF([1]MapVeg!W30="L",2,IF([1]MapVeg!W30="S",4,IF([1]MapVeg!W30="T",6,8)))),IF([1]MapVeg!W29="U",0,IF([1]MapVeg!W29="L",1,IF([1]MapVeg!W29="S",2,IF([1]MapVeg!W29="T",3,4)))))))</f>
        <v>0.02714911321856</v>
      </c>
      <c r="V28" s="169" t="n">
        <f aca="true">IF([1]MapVeg!X29="N",0,(OFFSET(EvacUU,IF([1]MapVeg!X30="U",0,IF([1]MapVeg!X30="L",2,IF([1]MapVeg!X30="S",4,IF([1]MapVeg!X30="T",6,8)))),IF([1]MapVeg!X29="U",0,IF([1]MapVeg!X29="L",1,IF([1]MapVeg!X29="S",2,IF([1]MapVeg!X29="T",3,4)))))))</f>
        <v>0.02714911321856</v>
      </c>
      <c r="W28" s="169" t="n">
        <f aca="true">IF([1]MapVeg!Y29="N",0,(OFFSET(EvacUU,IF([1]MapVeg!Y30="U",0,IF([1]MapVeg!Y30="L",2,IF([1]MapVeg!Y30="S",4,IF([1]MapVeg!Y30="T",6,8)))),IF([1]MapVeg!Y29="U",0,IF([1]MapVeg!Y29="L",1,IF([1]MapVeg!Y29="S",2,IF([1]MapVeg!Y29="T",3,4)))))))</f>
        <v>0.0230979256341787</v>
      </c>
      <c r="X28" s="169" t="n">
        <f aca="true">IF([1]MapVeg!Z29="N",0,(OFFSET(EvacUU,IF([1]MapVeg!Z30="U",0,IF([1]MapVeg!Z30="L",2,IF([1]MapVeg!Z30="S",4,IF([1]MapVeg!Z30="T",6,8)))),IF([1]MapVeg!Z29="U",0,IF([1]MapVeg!Z29="L",1,IF([1]MapVeg!Z29="S",2,IF([1]MapVeg!Z29="T",3,4)))))))</f>
        <v>0.0230979256341787</v>
      </c>
      <c r="Y28" s="169" t="n">
        <f aca="true">IF([1]MapVeg!AA29="N",0,(OFFSET(EvacUU,IF([1]MapVeg!AA30="U",0,IF([1]MapVeg!AA30="L",2,IF([1]MapVeg!AA30="S",4,IF([1]MapVeg!AA30="T",6,8)))),IF([1]MapVeg!AA29="U",0,IF([1]MapVeg!AA29="L",1,IF([1]MapVeg!AA29="S",2,IF([1]MapVeg!AA29="T",3,4)))))))</f>
        <v>0.0230979256341787</v>
      </c>
      <c r="Z28" s="169" t="n">
        <f aca="true">IF([1]MapVeg!AB29="N",0,(OFFSET(EvacUU,IF([1]MapVeg!AB30="U",0,IF([1]MapVeg!AB30="L",2,IF([1]MapVeg!AB30="S",4,IF([1]MapVeg!AB30="T",6,8)))),IF([1]MapVeg!AB29="U",0,IF([1]MapVeg!AB29="L",1,IF([1]MapVeg!AB29="S",2,IF([1]MapVeg!AB29="T",3,4)))))))</f>
        <v>0.0230979256341787</v>
      </c>
      <c r="AA28" s="169" t="n">
        <f aca="true">IF([1]MapVeg!AC29="N",0,(OFFSET(EvacUU,IF([1]MapVeg!AC30="U",0,IF([1]MapVeg!AC30="L",2,IF([1]MapVeg!AC30="S",4,IF([1]MapVeg!AC30="T",6,8)))),IF([1]MapVeg!AC29="U",0,IF([1]MapVeg!AC29="L",1,IF([1]MapVeg!AC29="S",2,IF([1]MapVeg!AC29="T",3,4)))))))</f>
        <v>0.0230979256341787</v>
      </c>
      <c r="AB28" s="169" t="n">
        <f aca="true">IF([1]MapVeg!AD29="N",0,(OFFSET(EvacUU,IF([1]MapVeg!AD30="U",0,IF([1]MapVeg!AD30="L",2,IF([1]MapVeg!AD30="S",4,IF([1]MapVeg!AD30="T",6,8)))),IF([1]MapVeg!AD29="U",0,IF([1]MapVeg!AD29="L",1,IF([1]MapVeg!AD29="S",2,IF([1]MapVeg!AD29="T",3,4)))))))</f>
        <v>0.0230979256341787</v>
      </c>
      <c r="AC28" s="169" t="n">
        <f aca="true">IF([1]MapVeg!AE29="N",0,(OFFSET(EvacUU,IF([1]MapVeg!AE30="U",0,IF([1]MapVeg!AE30="L",2,IF([1]MapVeg!AE30="S",4,IF([1]MapVeg!AE30="T",6,8)))),IF([1]MapVeg!AE29="U",0,IF([1]MapVeg!AE29="L",1,IF([1]MapVeg!AE29="S",2,IF([1]MapVeg!AE29="T",3,4)))))))</f>
        <v>0.02714911321856</v>
      </c>
      <c r="AD28" s="169" t="n">
        <f aca="true">IF([1]MapVeg!AF29="N",0,(OFFSET(EvacUU,IF([1]MapVeg!AF30="U",0,IF([1]MapVeg!AF30="L",2,IF([1]MapVeg!AF30="S",4,IF([1]MapVeg!AF30="T",6,8)))),IF([1]MapVeg!AF29="U",0,IF([1]MapVeg!AF29="L",1,IF([1]MapVeg!AF29="S",2,IF([1]MapVeg!AF29="T",3,4)))))))</f>
        <v>0.02714911321856</v>
      </c>
      <c r="AE28" s="169" t="n">
        <f aca="true">IF([1]MapVeg!AG29="N",0,(OFFSET(EvacUU,IF([1]MapVeg!AG30="U",0,IF([1]MapVeg!AG30="L",2,IF([1]MapVeg!AG30="S",4,IF([1]MapVeg!AG30="T",6,8)))),IF([1]MapVeg!AG29="U",0,IF([1]MapVeg!AG29="L",1,IF([1]MapVeg!AG29="S",2,IF([1]MapVeg!AG29="T",3,4)))))))</f>
        <v>0.0230979256341787</v>
      </c>
      <c r="AF28" s="169" t="n">
        <f aca="true">IF([1]MapVeg!AH29="N",0,(OFFSET(EvacUU,IF([1]MapVeg!AH30="U",0,IF([1]MapVeg!AH30="L",2,IF([1]MapVeg!AH30="S",4,IF([1]MapVeg!AH30="T",6,8)))),IF([1]MapVeg!AH29="U",0,IF([1]MapVeg!AH29="L",1,IF([1]MapVeg!AH29="S",2,IF([1]MapVeg!AH29="T",3,4)))))))</f>
        <v>0.0230979256341787</v>
      </c>
      <c r="AG28" s="169" t="n">
        <f aca="true">IF([1]MapVeg!AI29="N",0,(OFFSET(EvacUU,IF([1]MapVeg!AI30="U",0,IF([1]MapVeg!AI30="L",2,IF([1]MapVeg!AI30="S",4,IF([1]MapVeg!AI30="T",6,8)))),IF([1]MapVeg!AI29="U",0,IF([1]MapVeg!AI29="L",1,IF([1]MapVeg!AI29="S",2,IF([1]MapVeg!AI29="T",3,4)))))))</f>
        <v>0.0230979256341787</v>
      </c>
      <c r="AH28" s="169" t="n">
        <f aca="true">IF([1]MapVeg!AJ29="N",0,(OFFSET(EvacUU,IF([1]MapVeg!AJ30="U",0,IF([1]MapVeg!AJ30="L",2,IF([1]MapVeg!AJ30="S",4,IF([1]MapVeg!AJ30="T",6,8)))),IF([1]MapVeg!AJ29="U",0,IF([1]MapVeg!AJ29="L",1,IF([1]MapVeg!AJ29="S",2,IF([1]MapVeg!AJ29="T",3,4)))))))</f>
        <v>0.02714911321856</v>
      </c>
      <c r="AI28" s="169" t="n">
        <f aca="true">IF([1]MapVeg!AK29="N",0,(OFFSET(EvacUU,IF([1]MapVeg!AK30="U",0,IF([1]MapVeg!AK30="L",2,IF([1]MapVeg!AK30="S",4,IF([1]MapVeg!AK30="T",6,8)))),IF([1]MapVeg!AK29="U",0,IF([1]MapVeg!AK29="L",1,IF([1]MapVeg!AK29="S",2,IF([1]MapVeg!AK29="T",3,4)))))))</f>
        <v>0.02714911321856</v>
      </c>
      <c r="AJ28" s="169" t="n">
        <f aca="true">IF([1]MapVeg!AL29="N",0,(OFFSET(EvacUU,IF([1]MapVeg!AL30="U",0,IF([1]MapVeg!AL30="L",2,IF([1]MapVeg!AL30="S",4,IF([1]MapVeg!AL30="T",6,8)))),IF([1]MapVeg!AL29="U",0,IF([1]MapVeg!AL29="L",1,IF([1]MapVeg!AL29="S",2,IF([1]MapVeg!AL29="T",3,4)))))))</f>
        <v>0.02714911321856</v>
      </c>
      <c r="AK28" s="169" t="n">
        <f aca="true">IF([1]MapVeg!AM29="N",0,(OFFSET(EvacUU,IF([1]MapVeg!AM30="U",0,IF([1]MapVeg!AM30="L",2,IF([1]MapVeg!AM30="S",4,IF([1]MapVeg!AM30="T",6,8)))),IF([1]MapVeg!AM29="U",0,IF([1]MapVeg!AM29="L",1,IF([1]MapVeg!AM29="S",2,IF([1]MapVeg!AM29="T",3,4)))))))</f>
        <v>0.02714911321856</v>
      </c>
      <c r="AL28" s="169" t="n">
        <f aca="true">IF([1]MapVeg!AN29="N",0,(OFFSET(EvacUU,IF([1]MapVeg!AN30="U",0,IF([1]MapVeg!AN30="L",2,IF([1]MapVeg!AN30="S",4,IF([1]MapVeg!AN30="T",6,8)))),IF([1]MapVeg!AN29="U",0,IF([1]MapVeg!AN29="L",1,IF([1]MapVeg!AN29="S",2,IF([1]MapVeg!AN29="T",3,4)))))))</f>
        <v>0.02714911321856</v>
      </c>
      <c r="AM28" s="169" t="n">
        <f aca="true">IF([1]MapVeg!AO29="N",0,(OFFSET(EvacUU,IF([1]MapVeg!AO30="U",0,IF([1]MapVeg!AO30="L",2,IF([1]MapVeg!AO30="S",4,IF([1]MapVeg!AO30="T",6,8)))),IF([1]MapVeg!AO29="U",0,IF([1]MapVeg!AO29="L",1,IF([1]MapVeg!AO29="S",2,IF([1]MapVeg!AO29="T",3,4)))))))</f>
        <v>0.02714911321856</v>
      </c>
      <c r="AN28" s="169" t="n">
        <f aca="true">IF([1]MapVeg!AP29="N",0,(OFFSET(EvacUU,IF([1]MapVeg!AP30="U",0,IF([1]MapVeg!AP30="L",2,IF([1]MapVeg!AP30="S",4,IF([1]MapVeg!AP30="T",6,8)))),IF([1]MapVeg!AP29="U",0,IF([1]MapVeg!AP29="L",1,IF([1]MapVeg!AP29="S",2,IF([1]MapVeg!AP29="T",3,4)))))))</f>
        <v>0.02714911321856</v>
      </c>
      <c r="AO28" s="169" t="n">
        <f aca="true">IF([1]MapVeg!AQ29="N",0,(OFFSET(EvacUU,IF([1]MapVeg!AQ30="U",0,IF([1]MapVeg!AQ30="L",2,IF([1]MapVeg!AQ30="S",4,IF([1]MapVeg!AQ30="T",6,8)))),IF([1]MapVeg!AQ29="U",0,IF([1]MapVeg!AQ29="L",1,IF([1]MapVeg!AQ29="S",2,IF([1]MapVeg!AQ29="T",3,4)))))))</f>
        <v>0.0192529202223041</v>
      </c>
      <c r="AP28" s="169" t="n">
        <f aca="true">IF([1]MapVeg!AR29="N",0,(OFFSET(EvacUU,IF([1]MapVeg!AR30="U",0,IF([1]MapVeg!AR30="L",2,IF([1]MapVeg!AR30="S",4,IF([1]MapVeg!AR30="T",6,8)))),IF([1]MapVeg!AR29="U",0,IF([1]MapVeg!AR29="L",1,IF([1]MapVeg!AR29="S",2,IF([1]MapVeg!AR29="T",3,4)))))))</f>
        <v>0.0359404433344309</v>
      </c>
      <c r="AQ28" s="169" t="n">
        <f aca="true">IF([1]MapVeg!AS29="N",0,(OFFSET(EvacUU,IF([1]MapVeg!AS30="U",0,IF([1]MapVeg!AS30="L",2,IF([1]MapVeg!AS30="S",4,IF([1]MapVeg!AS30="T",6,8)))),IF([1]MapVeg!AS29="U",0,IF([1]MapVeg!AS29="L",1,IF([1]MapVeg!AS29="S",2,IF([1]MapVeg!AS29="T",3,4)))))))</f>
        <v>0.0475785509705849</v>
      </c>
      <c r="AR28" s="169" t="n">
        <f aca="true">IF([1]MapVeg!AT29="N",0,(OFFSET(EvacUU,IF([1]MapVeg!AT30="U",0,IF([1]MapVeg!AT30="L",2,IF([1]MapVeg!AT30="S",4,IF([1]MapVeg!AT30="T",6,8)))),IF([1]MapVeg!AT29="U",0,IF([1]MapVeg!AT29="L",1,IF([1]MapVeg!AT29="S",2,IF([1]MapVeg!AT29="T",3,4)))))))</f>
        <v>0.0314229729206947</v>
      </c>
      <c r="AS28" s="169" t="n">
        <f aca="true">IF([1]MapVeg!AU29="N",0,(OFFSET(EvacUU,IF([1]MapVeg!AU30="U",0,IF([1]MapVeg!AU30="L",2,IF([1]MapVeg!AU30="S",4,IF([1]MapVeg!AU30="T",6,8)))),IF([1]MapVeg!AU29="U",0,IF([1]MapVeg!AU29="L",1,IF([1]MapVeg!AU29="S",2,IF([1]MapVeg!AU29="T",3,4)))))))</f>
        <v>0.0314229729206947</v>
      </c>
      <c r="AT28" s="169" t="n">
        <f aca="true">IF([1]MapVeg!AV29="N",0,(OFFSET(EvacUU,IF([1]MapVeg!AV30="U",0,IF([1]MapVeg!AV30="L",2,IF([1]MapVeg!AV30="S",4,IF([1]MapVeg!AV30="T",6,8)))),IF([1]MapVeg!AV29="U",0,IF([1]MapVeg!AV29="L",1,IF([1]MapVeg!AV29="S",2,IF([1]MapVeg!AV29="T",3,4)))))))</f>
        <v>0.0314229729206947</v>
      </c>
      <c r="AU28" s="169" t="n">
        <f aca="true">IF([1]MapVeg!AW29="N",0,(OFFSET(EvacUU,IF([1]MapVeg!AW30="U",0,IF([1]MapVeg!AW30="L",2,IF([1]MapVeg!AW30="S",4,IF([1]MapVeg!AW30="T",6,8)))),IF([1]MapVeg!AW29="U",0,IF([1]MapVeg!AW29="L",1,IF([1]MapVeg!AW29="S",2,IF([1]MapVeg!AW29="T",3,4)))))))</f>
        <v>0.0314229729206947</v>
      </c>
      <c r="AV28" s="169" t="n">
        <f aca="true">IF([1]MapVeg!AX29="N",0,(OFFSET(EvacUU,IF([1]MapVeg!AX30="U",0,IF([1]MapVeg!AX30="L",2,IF([1]MapVeg!AX30="S",4,IF([1]MapVeg!AX30="T",6,8)))),IF([1]MapVeg!AX29="U",0,IF([1]MapVeg!AX29="L",1,IF([1]MapVeg!AX29="S",2,IF([1]MapVeg!AX29="T",3,4)))))))</f>
        <v>0.0314229729206947</v>
      </c>
      <c r="AW28" s="169" t="n">
        <f aca="true">IF([1]MapVeg!AY29="N",0,(OFFSET(EvacUU,IF([1]MapVeg!AY30="U",0,IF([1]MapVeg!AY30="L",2,IF([1]MapVeg!AY30="S",4,IF([1]MapVeg!AY30="T",6,8)))),IF([1]MapVeg!AY29="U",0,IF([1]MapVeg!AY29="L",1,IF([1]MapVeg!AY29="S",2,IF([1]MapVeg!AY29="T",3,4)))))))</f>
        <v>0.0314229729206947</v>
      </c>
      <c r="AX28" s="169" t="n">
        <f aca="true">IF([1]MapVeg!AZ29="N",0,(OFFSET(EvacUU,IF([1]MapVeg!AZ30="U",0,IF([1]MapVeg!AZ30="L",2,IF([1]MapVeg!AZ30="S",4,IF([1]MapVeg!AZ30="T",6,8)))),IF([1]MapVeg!AZ29="U",0,IF([1]MapVeg!AZ29="L",1,IF([1]MapVeg!AZ29="S",2,IF([1]MapVeg!AZ29="T",3,4)))))))</f>
        <v>0.0314229729206947</v>
      </c>
      <c r="AY28" s="169" t="n">
        <f aca="true">IF([1]MapVeg!BA29="N",0,(OFFSET(EvacUU,IF([1]MapVeg!BA30="U",0,IF([1]MapVeg!BA30="L",2,IF([1]MapVeg!BA30="S",4,IF([1]MapVeg!BA30="T",6,8)))),IF([1]MapVeg!BA29="U",0,IF([1]MapVeg!BA29="L",1,IF([1]MapVeg!BA29="S",2,IF([1]MapVeg!BA29="T",3,4)))))))</f>
        <v>0.0314229729206947</v>
      </c>
      <c r="BA28" s="169" t="n">
        <f aca="true">IF([1]MapVeg!E30="N",0,(OFFSET(EvacUU,IF([1]MapVeg!D30="U",0,IF([1]MapVeg!D30="L",2,IF([1]MapVeg!D30="S",4,IF([1]MapVeg!D30="T",6,8)))),IF([1]MapVeg!E30="U",0,IF([1]MapVeg!E30="L",1,IF([1]MapVeg!E30="S",2,IF([1]MapVeg!E30="T",3,4)))))))</f>
        <v>0.0136532981428285</v>
      </c>
      <c r="BB28" s="169" t="n">
        <f aca="true">IF([1]MapVeg!F30="N",0,(OFFSET(EvacUU,IF([1]MapVeg!E30="U",0,IF([1]MapVeg!E30="L",2,IF([1]MapVeg!E30="S",4,IF([1]MapVeg!E30="T",6,8)))),IF([1]MapVeg!F30="U",0,IF([1]MapVeg!F30="L",1,IF([1]MapVeg!F30="S",2,IF([1]MapVeg!F30="T",3,4)))))))</f>
        <v>0.02714911321856</v>
      </c>
      <c r="BC28" s="169" t="n">
        <f aca="true">IF([1]MapVeg!G30="N",0,(OFFSET(EvacUU,IF([1]MapVeg!F30="U",0,IF([1]MapVeg!F30="L",2,IF([1]MapVeg!F30="S",4,IF([1]MapVeg!F30="T",6,8)))),IF([1]MapVeg!G30="U",0,IF([1]MapVeg!G30="L",1,IF([1]MapVeg!G30="S",2,IF([1]MapVeg!G30="T",3,4)))))))</f>
        <v>0.02714911321856</v>
      </c>
      <c r="BD28" s="169" t="n">
        <f aca="true">IF([1]MapVeg!H30="N",0,(OFFSET(EvacUU,IF([1]MapVeg!G30="U",0,IF([1]MapVeg!G30="L",2,IF([1]MapVeg!G30="S",4,IF([1]MapVeg!G30="T",6,8)))),IF([1]MapVeg!H30="U",0,IF([1]MapVeg!H30="L",1,IF([1]MapVeg!H30="S",2,IF([1]MapVeg!H30="T",3,4)))))))</f>
        <v>0.02714911321856</v>
      </c>
      <c r="BE28" s="169" t="n">
        <f aca="true">IF([1]MapVeg!I30="N",0,(OFFSET(EvacUU,IF([1]MapVeg!H30="U",0,IF([1]MapVeg!H30="L",2,IF([1]MapVeg!H30="S",4,IF([1]MapVeg!H30="T",6,8)))),IF([1]MapVeg!I30="U",0,IF([1]MapVeg!I30="L",1,IF([1]MapVeg!I30="S",2,IF([1]MapVeg!I30="T",3,4)))))))</f>
        <v>0.0319108460312781</v>
      </c>
      <c r="BF28" s="169" t="n">
        <f aca="true">IF([1]MapVeg!J30="N",0,(OFFSET(EvacUU,IF([1]MapVeg!I30="U",0,IF([1]MapVeg!I30="L",2,IF([1]MapVeg!I30="S",4,IF([1]MapVeg!I30="T",6,8)))),IF([1]MapVeg!J30="U",0,IF([1]MapVeg!J30="L",1,IF([1]MapVeg!J30="S",2,IF([1]MapVeg!J30="T",3,4)))))))</f>
        <v>0.0230979256341787</v>
      </c>
      <c r="BG28" s="169" t="n">
        <f aca="true">IF([1]MapVeg!K30="N",0,(OFFSET(EvacUU,IF([1]MapVeg!J30="U",0,IF([1]MapVeg!J30="L",2,IF([1]MapVeg!J30="S",4,IF([1]MapVeg!J30="T",6,8)))),IF([1]MapVeg!K30="U",0,IF([1]MapVeg!K30="L",1,IF([1]MapVeg!K30="S",2,IF([1]MapVeg!K30="T",3,4)))))))</f>
        <v>0.0230979256341787</v>
      </c>
      <c r="BH28" s="169" t="n">
        <f aca="true">IF([1]MapVeg!L30="N",0,(OFFSET(EvacUU,IF([1]MapVeg!K30="U",0,IF([1]MapVeg!K30="L",2,IF([1]MapVeg!K30="S",4,IF([1]MapVeg!K30="T",6,8)))),IF([1]MapVeg!L30="U",0,IF([1]MapVeg!L30="L",1,IF([1]MapVeg!L30="S",2,IF([1]MapVeg!L30="T",3,4)))))))</f>
        <v>0.0230979256341787</v>
      </c>
      <c r="BI28" s="169" t="n">
        <f aca="true">IF([1]MapVeg!M30="N",0,(OFFSET(EvacUU,IF([1]MapVeg!L30="U",0,IF([1]MapVeg!L30="L",2,IF([1]MapVeg!L30="S",4,IF([1]MapVeg!L30="T",6,8)))),IF([1]MapVeg!M30="U",0,IF([1]MapVeg!M30="L",1,IF([1]MapVeg!M30="S",2,IF([1]MapVeg!M30="T",3,4)))))))</f>
        <v>0.0230979256341787</v>
      </c>
      <c r="BJ28" s="169" t="n">
        <f aca="true">IF([1]MapVeg!N30="N",0,(OFFSET(EvacUU,IF([1]MapVeg!M30="U",0,IF([1]MapVeg!M30="L",2,IF([1]MapVeg!M30="S",4,IF([1]MapVeg!M30="T",6,8)))),IF([1]MapVeg!N30="U",0,IF([1]MapVeg!N30="L",1,IF([1]MapVeg!N30="S",2,IF([1]MapVeg!N30="T",3,4)))))))</f>
        <v>0.0196512558000356</v>
      </c>
      <c r="BK28" s="169" t="n">
        <f aca="true">IF([1]MapVeg!O30="N",0,(OFFSET(EvacUU,IF([1]MapVeg!N30="U",0,IF([1]MapVeg!N30="L",2,IF([1]MapVeg!N30="S",4,IF([1]MapVeg!N30="T",6,8)))),IF([1]MapVeg!O30="U",0,IF([1]MapVeg!O30="L",1,IF([1]MapVeg!O30="S",2,IF([1]MapVeg!O30="T",3,4)))))))</f>
        <v>0.02714911321856</v>
      </c>
      <c r="BL28" s="169" t="n">
        <f aca="true">IF([1]MapVeg!P30="N",0,(OFFSET(EvacUU,IF([1]MapVeg!O30="U",0,IF([1]MapVeg!O30="L",2,IF([1]MapVeg!O30="S",4,IF([1]MapVeg!O30="T",6,8)))),IF([1]MapVeg!P30="U",0,IF([1]MapVeg!P30="L",1,IF([1]MapVeg!P30="S",2,IF([1]MapVeg!P30="T",3,4)))))))</f>
        <v>0.02714911321856</v>
      </c>
      <c r="BM28" s="169" t="n">
        <f aca="true">IF([1]MapVeg!Q30="N",0,(OFFSET(EvacUU,IF([1]MapVeg!P30="U",0,IF([1]MapVeg!P30="L",2,IF([1]MapVeg!P30="S",4,IF([1]MapVeg!P30="T",6,8)))),IF([1]MapVeg!Q30="U",0,IF([1]MapVeg!Q30="L",1,IF([1]MapVeg!Q30="S",2,IF([1]MapVeg!Q30="T",3,4)))))))</f>
        <v>0.02714911321856</v>
      </c>
      <c r="BN28" s="169" t="n">
        <f aca="true">IF([1]MapVeg!R30="N",0,(OFFSET(EvacUU,IF([1]MapVeg!Q30="U",0,IF([1]MapVeg!Q30="L",2,IF([1]MapVeg!Q30="S",4,IF([1]MapVeg!Q30="T",6,8)))),IF([1]MapVeg!R30="U",0,IF([1]MapVeg!R30="L",1,IF([1]MapVeg!R30="S",2,IF([1]MapVeg!R30="T",3,4)))))))</f>
        <v>0.02714911321856</v>
      </c>
      <c r="BO28" s="169" t="n">
        <f aca="true">IF([1]MapVeg!S30="N",0,(OFFSET(EvacUU,IF([1]MapVeg!R30="U",0,IF([1]MapVeg!R30="L",2,IF([1]MapVeg!R30="S",4,IF([1]MapVeg!R30="T",6,8)))),IF([1]MapVeg!S30="U",0,IF([1]MapVeg!S30="L",1,IF([1]MapVeg!S30="S",2,IF([1]MapVeg!S30="T",3,4)))))))</f>
        <v>0.020508215263112</v>
      </c>
      <c r="BP28" s="169" t="n">
        <f aca="true">IF([1]MapVeg!T30="N",0,(OFFSET(EvacUU,IF([1]MapVeg!S30="U",0,IF([1]MapVeg!S30="L",2,IF([1]MapVeg!S30="S",4,IF([1]MapVeg!S30="T",6,8)))),IF([1]MapVeg!T30="U",0,IF([1]MapVeg!T30="L",1,IF([1]MapVeg!T30="S",2,IF([1]MapVeg!T30="T",3,4)))))))</f>
        <v>0.0670919243502091</v>
      </c>
      <c r="BQ28" s="169" t="n">
        <f aca="true">IF([1]MapVeg!U30="N",0,(OFFSET(EvacUU,IF([1]MapVeg!T30="U",0,IF([1]MapVeg!T30="L",2,IF([1]MapVeg!T30="S",4,IF([1]MapVeg!T30="T",6,8)))),IF([1]MapVeg!U30="U",0,IF([1]MapVeg!U30="L",1,IF([1]MapVeg!U30="S",2,IF([1]MapVeg!U30="T",3,4)))))))</f>
        <v>0.0136532981428285</v>
      </c>
      <c r="BR28" s="169" t="n">
        <f aca="true">IF([1]MapVeg!V30="N",0,(OFFSET(EvacUU,IF([1]MapVeg!U30="U",0,IF([1]MapVeg!U30="L",2,IF([1]MapVeg!U30="S",4,IF([1]MapVeg!U30="T",6,8)))),IF([1]MapVeg!V30="U",0,IF([1]MapVeg!V30="L",1,IF([1]MapVeg!V30="S",2,IF([1]MapVeg!V30="T",3,4)))))))</f>
        <v>0.02714911321856</v>
      </c>
      <c r="BS28" s="169" t="n">
        <f aca="true">IF([1]MapVeg!W30="N",0,(OFFSET(EvacUU,IF([1]MapVeg!V30="U",0,IF([1]MapVeg!V30="L",2,IF([1]MapVeg!V30="S",4,IF([1]MapVeg!V30="T",6,8)))),IF([1]MapVeg!W30="U",0,IF([1]MapVeg!W30="L",1,IF([1]MapVeg!W30="S",2,IF([1]MapVeg!W30="T",3,4)))))))</f>
        <v>0.02714911321856</v>
      </c>
      <c r="BT28" s="169" t="n">
        <f aca="true">IF([1]MapVeg!X30="N",0,(OFFSET(EvacUU,IF([1]MapVeg!W30="U",0,IF([1]MapVeg!W30="L",2,IF([1]MapVeg!W30="S",4,IF([1]MapVeg!W30="T",6,8)))),IF([1]MapVeg!X30="U",0,IF([1]MapVeg!X30="L",1,IF([1]MapVeg!X30="S",2,IF([1]MapVeg!X30="T",3,4)))))))</f>
        <v>0.02714911321856</v>
      </c>
      <c r="BU28" s="169" t="n">
        <f aca="true">IF([1]MapVeg!Y30="N",0,(OFFSET(EvacUU,IF([1]MapVeg!X30="U",0,IF([1]MapVeg!X30="L",2,IF([1]MapVeg!X30="S",4,IF([1]MapVeg!X30="T",6,8)))),IF([1]MapVeg!Y30="U",0,IF([1]MapVeg!Y30="L",1,IF([1]MapVeg!Y30="S",2,IF([1]MapVeg!Y30="T",3,4)))))))</f>
        <v>0.0319108460312781</v>
      </c>
      <c r="BV28" s="169" t="n">
        <f aca="true">IF([1]MapVeg!Z30="N",0,(OFFSET(EvacUU,IF([1]MapVeg!Y30="U",0,IF([1]MapVeg!Y30="L",2,IF([1]MapVeg!Y30="S",4,IF([1]MapVeg!Y30="T",6,8)))),IF([1]MapVeg!Z30="U",0,IF([1]MapVeg!Z30="L",1,IF([1]MapVeg!Z30="S",2,IF([1]MapVeg!Z30="T",3,4)))))))</f>
        <v>0.0230979256341787</v>
      </c>
      <c r="BW28" s="169" t="n">
        <f aca="true">IF([1]MapVeg!AA30="N",0,(OFFSET(EvacUU,IF([1]MapVeg!Z30="U",0,IF([1]MapVeg!Z30="L",2,IF([1]MapVeg!Z30="S",4,IF([1]MapVeg!Z30="T",6,8)))),IF([1]MapVeg!AA30="U",0,IF([1]MapVeg!AA30="L",1,IF([1]MapVeg!AA30="S",2,IF([1]MapVeg!AA30="T",3,4)))))))</f>
        <v>0.0230979256341787</v>
      </c>
      <c r="BX28" s="169" t="n">
        <f aca="true">IF([1]MapVeg!AB30="N",0,(OFFSET(EvacUU,IF([1]MapVeg!AA30="U",0,IF([1]MapVeg!AA30="L",2,IF([1]MapVeg!AA30="S",4,IF([1]MapVeg!AA30="T",6,8)))),IF([1]MapVeg!AB30="U",0,IF([1]MapVeg!AB30="L",1,IF([1]MapVeg!AB30="S",2,IF([1]MapVeg!AB30="T",3,4)))))))</f>
        <v>0.0230979256341787</v>
      </c>
      <c r="BY28" s="169" t="n">
        <f aca="true">IF([1]MapVeg!AC30="N",0,(OFFSET(EvacUU,IF([1]MapVeg!AB30="U",0,IF([1]MapVeg!AB30="L",2,IF([1]MapVeg!AB30="S",4,IF([1]MapVeg!AB30="T",6,8)))),IF([1]MapVeg!AC30="U",0,IF([1]MapVeg!AC30="L",1,IF([1]MapVeg!AC30="S",2,IF([1]MapVeg!AC30="T",3,4)))))))</f>
        <v>0.0230979256341787</v>
      </c>
      <c r="BZ28" s="169" t="n">
        <f aca="true">IF([1]MapVeg!AD30="N",0,(OFFSET(EvacUU,IF([1]MapVeg!AC30="U",0,IF([1]MapVeg!AC30="L",2,IF([1]MapVeg!AC30="S",4,IF([1]MapVeg!AC30="T",6,8)))),IF([1]MapVeg!AD30="U",0,IF([1]MapVeg!AD30="L",1,IF([1]MapVeg!AD30="S",2,IF([1]MapVeg!AD30="T",3,4)))))))</f>
        <v>0.0230979256341787</v>
      </c>
      <c r="CA28" s="169" t="n">
        <f aca="true">IF([1]MapVeg!AE30="N",0,(OFFSET(EvacUU,IF([1]MapVeg!AD30="U",0,IF([1]MapVeg!AD30="L",2,IF([1]MapVeg!AD30="S",4,IF([1]MapVeg!AD30="T",6,8)))),IF([1]MapVeg!AE30="U",0,IF([1]MapVeg!AE30="L",1,IF([1]MapVeg!AE30="S",2,IF([1]MapVeg!AE30="T",3,4)))))))</f>
        <v>0.0196512558000356</v>
      </c>
      <c r="CB28" s="169" t="n">
        <f aca="true">IF([1]MapVeg!AF30="N",0,(OFFSET(EvacUU,IF([1]MapVeg!AE30="U",0,IF([1]MapVeg!AE30="L",2,IF([1]MapVeg!AE30="S",4,IF([1]MapVeg!AE30="T",6,8)))),IF([1]MapVeg!AF30="U",0,IF([1]MapVeg!AF30="L",1,IF([1]MapVeg!AF30="S",2,IF([1]MapVeg!AF30="T",3,4)))))))</f>
        <v>0.02714911321856</v>
      </c>
      <c r="CC28" s="169" t="n">
        <f aca="true">IF([1]MapVeg!AG30="N",0,(OFFSET(EvacUU,IF([1]MapVeg!AF30="U",0,IF([1]MapVeg!AF30="L",2,IF([1]MapVeg!AF30="S",4,IF([1]MapVeg!AF30="T",6,8)))),IF([1]MapVeg!AG30="U",0,IF([1]MapVeg!AG30="L",1,IF([1]MapVeg!AG30="S",2,IF([1]MapVeg!AG30="T",3,4)))))))</f>
        <v>0.0319108460312781</v>
      </c>
      <c r="CD28" s="169" t="n">
        <f aca="true">IF([1]MapVeg!AH30="N",0,(OFFSET(EvacUU,IF([1]MapVeg!AG30="U",0,IF([1]MapVeg!AG30="L",2,IF([1]MapVeg!AG30="S",4,IF([1]MapVeg!AG30="T",6,8)))),IF([1]MapVeg!AH30="U",0,IF([1]MapVeg!AH30="L",1,IF([1]MapVeg!AH30="S",2,IF([1]MapVeg!AH30="T",3,4)))))))</f>
        <v>0.0230979256341787</v>
      </c>
      <c r="CE28" s="169" t="n">
        <f aca="true">IF([1]MapVeg!AI30="N",0,(OFFSET(EvacUU,IF([1]MapVeg!AH30="U",0,IF([1]MapVeg!AH30="L",2,IF([1]MapVeg!AH30="S",4,IF([1]MapVeg!AH30="T",6,8)))),IF([1]MapVeg!AI30="U",0,IF([1]MapVeg!AI30="L",1,IF([1]MapVeg!AI30="S",2,IF([1]MapVeg!AI30="T",3,4)))))))</f>
        <v>0.0230979256341787</v>
      </c>
      <c r="CF28" s="169" t="n">
        <f aca="true">IF([1]MapVeg!AJ30="N",0,(OFFSET(EvacUU,IF([1]MapVeg!AI30="U",0,IF([1]MapVeg!AI30="L",2,IF([1]MapVeg!AI30="S",4,IF([1]MapVeg!AI30="T",6,8)))),IF([1]MapVeg!AJ30="U",0,IF([1]MapVeg!AJ30="L",1,IF([1]MapVeg!AJ30="S",2,IF([1]MapVeg!AJ30="T",3,4)))))))</f>
        <v>0.0196512558000356</v>
      </c>
      <c r="CG28" s="169" t="n">
        <f aca="true">IF([1]MapVeg!AK30="N",0,(OFFSET(EvacUU,IF([1]MapVeg!AJ30="U",0,IF([1]MapVeg!AJ30="L",2,IF([1]MapVeg!AJ30="S",4,IF([1]MapVeg!AJ30="T",6,8)))),IF([1]MapVeg!AK30="U",0,IF([1]MapVeg!AK30="L",1,IF([1]MapVeg!AK30="S",2,IF([1]MapVeg!AK30="T",3,4)))))))</f>
        <v>0.02714911321856</v>
      </c>
      <c r="CH28" s="169" t="n">
        <f aca="true">IF([1]MapVeg!AL30="N",0,(OFFSET(EvacUU,IF([1]MapVeg!AK30="U",0,IF([1]MapVeg!AK30="L",2,IF([1]MapVeg!AK30="S",4,IF([1]MapVeg!AK30="T",6,8)))),IF([1]MapVeg!AL30="U",0,IF([1]MapVeg!AL30="L",1,IF([1]MapVeg!AL30="S",2,IF([1]MapVeg!AL30="T",3,4)))))))</f>
        <v>0.02714911321856</v>
      </c>
      <c r="CI28" s="169" t="n">
        <f aca="true">IF([1]MapVeg!AM30="N",0,(OFFSET(EvacUU,IF([1]MapVeg!AL30="U",0,IF([1]MapVeg!AL30="L",2,IF([1]MapVeg!AL30="S",4,IF([1]MapVeg!AL30="T",6,8)))),IF([1]MapVeg!AM30="U",0,IF([1]MapVeg!AM30="L",1,IF([1]MapVeg!AM30="S",2,IF([1]MapVeg!AM30="T",3,4)))))))</f>
        <v>0.02714911321856</v>
      </c>
      <c r="CJ28" s="169" t="n">
        <f aca="true">IF([1]MapVeg!AN30="N",0,(OFFSET(EvacUU,IF([1]MapVeg!AM30="U",0,IF([1]MapVeg!AM30="L",2,IF([1]MapVeg!AM30="S",4,IF([1]MapVeg!AM30="T",6,8)))),IF([1]MapVeg!AN30="U",0,IF([1]MapVeg!AN30="L",1,IF([1]MapVeg!AN30="S",2,IF([1]MapVeg!AN30="T",3,4)))))))</f>
        <v>0.02714911321856</v>
      </c>
      <c r="CK28" s="169" t="n">
        <f aca="true">IF([1]MapVeg!AO30="N",0,(OFFSET(EvacUU,IF([1]MapVeg!AN30="U",0,IF([1]MapVeg!AN30="L",2,IF([1]MapVeg!AN30="S",4,IF([1]MapVeg!AN30="T",6,8)))),IF([1]MapVeg!AO30="U",0,IF([1]MapVeg!AO30="L",1,IF([1]MapVeg!AO30="S",2,IF([1]MapVeg!AO30="T",3,4)))))))</f>
        <v>0.02714911321856</v>
      </c>
      <c r="CL28" s="169" t="n">
        <f aca="true">IF([1]MapVeg!AP30="N",0,(OFFSET(EvacUU,IF([1]MapVeg!AO30="U",0,IF([1]MapVeg!AO30="L",2,IF([1]MapVeg!AO30="S",4,IF([1]MapVeg!AO30="T",6,8)))),IF([1]MapVeg!AP30="U",0,IF([1]MapVeg!AP30="L",1,IF([1]MapVeg!AP30="S",2,IF([1]MapVeg!AP30="T",3,4)))))))</f>
        <v>0.02714911321856</v>
      </c>
      <c r="CM28" s="169" t="n">
        <f aca="true">IF([1]MapVeg!AQ30="N",0,(OFFSET(EvacUU,IF([1]MapVeg!AP30="U",0,IF([1]MapVeg!AP30="L",2,IF([1]MapVeg!AP30="S",4,IF([1]MapVeg!AP30="T",6,8)))),IF([1]MapVeg!AQ30="U",0,IF([1]MapVeg!AQ30="L",1,IF([1]MapVeg!AQ30="S",2,IF([1]MapVeg!AQ30="T",3,4)))))))</f>
        <v>0.038283768905888</v>
      </c>
      <c r="CN28" s="169" t="n">
        <f aca="true">IF([1]MapVeg!AR30="N",0,(OFFSET(EvacUU,IF([1]MapVeg!AQ30="U",0,IF([1]MapVeg!AQ30="L",2,IF([1]MapVeg!AQ30="S",4,IF([1]MapVeg!AQ30="T",6,8)))),IF([1]MapVeg!AR30="U",0,IF([1]MapVeg!AR30="L",1,IF([1]MapVeg!AR30="S",2,IF([1]MapVeg!AR30="T",3,4)))))))</f>
        <v>0.0103135883338228</v>
      </c>
      <c r="CO28" s="169" t="n">
        <f aca="true">IF([1]MapVeg!AS30="N",0,(OFFSET(EvacUU,IF([1]MapVeg!AR30="U",0,IF([1]MapVeg!AR30="L",2,IF([1]MapVeg!AR30="S",4,IF([1]MapVeg!AR30="T",6,8)))),IF([1]MapVeg!AS30="U",0,IF([1]MapVeg!AS30="L",1,IF([1]MapVeg!AS30="S",2,IF([1]MapVeg!AS30="T",3,4)))))))</f>
        <v>0.0359404433344309</v>
      </c>
      <c r="CP28" s="169" t="n">
        <f aca="true">IF([1]MapVeg!AT30="N",0,(OFFSET(EvacUU,IF([1]MapVeg!AS30="U",0,IF([1]MapVeg!AS30="L",2,IF([1]MapVeg!AS30="S",4,IF([1]MapVeg!AS30="T",6,8)))),IF([1]MapVeg!AT30="U",0,IF([1]MapVeg!AT30="L",1,IF([1]MapVeg!AT30="S",2,IF([1]MapVeg!AT30="T",3,4)))))))</f>
        <v>0.041107360221309</v>
      </c>
      <c r="CQ28" s="169" t="n">
        <f aca="true">IF([1]MapVeg!AU30="N",0,(OFFSET(EvacUU,IF([1]MapVeg!AT30="U",0,IF([1]MapVeg!AT30="L",2,IF([1]MapVeg!AT30="S",4,IF([1]MapVeg!AT30="T",6,8)))),IF([1]MapVeg!AU30="U",0,IF([1]MapVeg!AU30="L",1,IF([1]MapVeg!AU30="S",2,IF([1]MapVeg!AU30="T",3,4)))))))</f>
        <v>0.0314229729206947</v>
      </c>
      <c r="CR28" s="169" t="n">
        <f aca="true">IF([1]MapVeg!AV30="N",0,(OFFSET(EvacUU,IF([1]MapVeg!AU30="U",0,IF([1]MapVeg!AU30="L",2,IF([1]MapVeg!AU30="S",4,IF([1]MapVeg!AU30="T",6,8)))),IF([1]MapVeg!AV30="U",0,IF([1]MapVeg!AV30="L",1,IF([1]MapVeg!AV30="S",2,IF([1]MapVeg!AV30="T",3,4)))))))</f>
        <v>0.0314229729206947</v>
      </c>
      <c r="CS28" s="169" t="n">
        <f aca="true">IF([1]MapVeg!AW30="N",0,(OFFSET(EvacUU,IF([1]MapVeg!AV30="U",0,IF([1]MapVeg!AV30="L",2,IF([1]MapVeg!AV30="S",4,IF([1]MapVeg!AV30="T",6,8)))),IF([1]MapVeg!AW30="U",0,IF([1]MapVeg!AW30="L",1,IF([1]MapVeg!AW30="S",2,IF([1]MapVeg!AW30="T",3,4)))))))</f>
        <v>0.0314229729206947</v>
      </c>
      <c r="CT28" s="169" t="n">
        <f aca="true">IF([1]MapVeg!AX30="N",0,(OFFSET(EvacUU,IF([1]MapVeg!AW30="U",0,IF([1]MapVeg!AW30="L",2,IF([1]MapVeg!AW30="S",4,IF([1]MapVeg!AW30="T",6,8)))),IF([1]MapVeg!AX30="U",0,IF([1]MapVeg!AX30="L",1,IF([1]MapVeg!AX30="S",2,IF([1]MapVeg!AX30="T",3,4)))))))</f>
        <v>0.0314229729206947</v>
      </c>
      <c r="CU28" s="169" t="n">
        <f aca="true">IF([1]MapVeg!AY30="N",0,(OFFSET(EvacUU,IF([1]MapVeg!AX30="U",0,IF([1]MapVeg!AX30="L",2,IF([1]MapVeg!AX30="S",4,IF([1]MapVeg!AX30="T",6,8)))),IF([1]MapVeg!AY30="U",0,IF([1]MapVeg!AY30="L",1,IF([1]MapVeg!AY30="S",2,IF([1]MapVeg!AY30="T",3,4)))))))</f>
        <v>0.0314229729206947</v>
      </c>
      <c r="CV28" s="169" t="n">
        <f aca="true">IF([1]MapVeg!AZ30="N",0,(OFFSET(EvacUU,IF([1]MapVeg!AY30="U",0,IF([1]MapVeg!AY30="L",2,IF([1]MapVeg!AY30="S",4,IF([1]MapVeg!AY30="T",6,8)))),IF([1]MapVeg!AZ30="U",0,IF([1]MapVeg!AZ30="L",1,IF([1]MapVeg!AZ30="S",2,IF([1]MapVeg!AZ30="T",3,4)))))))</f>
        <v>0.0314229729206947</v>
      </c>
      <c r="CW28" s="169" t="n">
        <f aca="true">IF([1]MapVeg!BA30="N",0,(OFFSET(EvacUU,IF([1]MapVeg!AZ30="U",0,IF([1]MapVeg!AZ30="L",2,IF([1]MapVeg!AZ30="S",4,IF([1]MapVeg!AZ30="T",6,8)))),IF([1]MapVeg!BA30="U",0,IF([1]MapVeg!BA30="L",1,IF([1]MapVeg!BA30="S",2,IF([1]MapVeg!BA30="T",3,4)))))))</f>
        <v>0.0314229729206947</v>
      </c>
      <c r="CX28" s="169" t="n">
        <f aca="true">IF([1]MapVeg!BB30="N",0,(OFFSET(EvacUU,IF([1]MapVeg!BA30="U",0,IF([1]MapVeg!BA30="L",2,IF([1]MapVeg!BA30="S",4,IF([1]MapVeg!BA30="T",6,8)))),IF([1]MapVeg!BB30="U",0,IF([1]MapVeg!BB30="L",1,IF([1]MapVeg!BB30="S",2,IF([1]MapVeg!BB30="T",3,4)))))))</f>
        <v>0.0314229729206947</v>
      </c>
      <c r="CZ28" s="169" t="n">
        <f aca="true">IF([1]MapVeg!D31="N",0,(OFFSET(EvacUU,IF([1]MapVeg!D30="U",0,IF([1]MapVeg!D30="L",2,IF([1]MapVeg!D30="S",4,IF([1]MapVeg!D30="T",6,8)))),IF([1]MapVeg!D31="U",0,IF([1]MapVeg!D31="L",1,IF([1]MapVeg!D31="S",2,IF([1]MapVeg!D31="T",3,4)))))))</f>
        <v>0.0136532981428285</v>
      </c>
      <c r="DA28" s="169" t="n">
        <f aca="true">IF([1]MapVeg!E31="N",0,(OFFSET(EvacUU,IF([1]MapVeg!E30="U",0,IF([1]MapVeg!E30="L",2,IF([1]MapVeg!E30="S",4,IF([1]MapVeg!E30="T",6,8)))),IF([1]MapVeg!E31="U",0,IF([1]MapVeg!E31="L",1,IF([1]MapVeg!E31="S",2,IF([1]MapVeg!E31="T",3,4)))))))</f>
        <v>0.038283768905888</v>
      </c>
      <c r="DB28" s="169" t="n">
        <f aca="true">IF([1]MapVeg!F31="N",0,(OFFSET(EvacUU,IF([1]MapVeg!F30="U",0,IF([1]MapVeg!F30="L",2,IF([1]MapVeg!F30="S",4,IF([1]MapVeg!F30="T",6,8)))),IF([1]MapVeg!F31="U",0,IF([1]MapVeg!F31="L",1,IF([1]MapVeg!F31="S",2,IF([1]MapVeg!F31="T",3,4)))))))</f>
        <v>0.02714911321856</v>
      </c>
      <c r="DC28" s="169" t="n">
        <f aca="true">IF([1]MapVeg!G31="N",0,(OFFSET(EvacUU,IF([1]MapVeg!G30="U",0,IF([1]MapVeg!G30="L",2,IF([1]MapVeg!G30="S",4,IF([1]MapVeg!G30="T",6,8)))),IF([1]MapVeg!G31="U",0,IF([1]MapVeg!G31="L",1,IF([1]MapVeg!G31="S",2,IF([1]MapVeg!G31="T",3,4)))))))</f>
        <v>0.02714911321856</v>
      </c>
      <c r="DD28" s="169" t="n">
        <f aca="true">IF([1]MapVeg!H31="N",0,(OFFSET(EvacUU,IF([1]MapVeg!H30="U",0,IF([1]MapVeg!H30="L",2,IF([1]MapVeg!H30="S",4,IF([1]MapVeg!H30="T",6,8)))),IF([1]MapVeg!H31="U",0,IF([1]MapVeg!H31="L",1,IF([1]MapVeg!H31="S",2,IF([1]MapVeg!H31="T",3,4)))))))</f>
        <v>0.02714911321856</v>
      </c>
      <c r="DE28" s="169" t="n">
        <f aca="true">IF([1]MapVeg!I31="N",0,(OFFSET(EvacUU,IF([1]MapVeg!I30="U",0,IF([1]MapVeg!I30="L",2,IF([1]MapVeg!I30="S",4,IF([1]MapVeg!I30="T",6,8)))),IF([1]MapVeg!I31="U",0,IF([1]MapVeg!I31="L",1,IF([1]MapVeg!I31="S",2,IF([1]MapVeg!I31="T",3,4)))))))</f>
        <v>0.0196512558000356</v>
      </c>
      <c r="DF28" s="169" t="n">
        <f aca="true">IF([1]MapVeg!J31="N",0,(OFFSET(EvacUU,IF([1]MapVeg!J30="U",0,IF([1]MapVeg!J30="L",2,IF([1]MapVeg!J30="S",4,IF([1]MapVeg!J30="T",6,8)))),IF([1]MapVeg!J31="U",0,IF([1]MapVeg!J31="L",1,IF([1]MapVeg!J31="S",2,IF([1]MapVeg!J31="T",3,4)))))))</f>
        <v>0.0196512558000356</v>
      </c>
      <c r="DG28" s="169" t="n">
        <f aca="true">IF([1]MapVeg!K31="N",0,(OFFSET(EvacUU,IF([1]MapVeg!K30="U",0,IF([1]MapVeg!K30="L",2,IF([1]MapVeg!K30="S",4,IF([1]MapVeg!K30="T",6,8)))),IF([1]MapVeg!K31="U",0,IF([1]MapVeg!K31="L",1,IF([1]MapVeg!K31="S",2,IF([1]MapVeg!K31="T",3,4)))))))</f>
        <v>0.0196512558000356</v>
      </c>
      <c r="DH28" s="169" t="n">
        <f aca="true">IF([1]MapVeg!L31="N",0,(OFFSET(EvacUU,IF([1]MapVeg!L30="U",0,IF([1]MapVeg!L30="L",2,IF([1]MapVeg!L30="S",4,IF([1]MapVeg!L30="T",6,8)))),IF([1]MapVeg!L31="U",0,IF([1]MapVeg!L31="L",1,IF([1]MapVeg!L31="S",2,IF([1]MapVeg!L31="T",3,4)))))))</f>
        <v>0.0230979256341787</v>
      </c>
      <c r="DI28" s="169" t="n">
        <f aca="true">IF([1]MapVeg!M31="N",0,(OFFSET(EvacUU,IF([1]MapVeg!M30="U",0,IF([1]MapVeg!M30="L",2,IF([1]MapVeg!M30="S",4,IF([1]MapVeg!M30="T",6,8)))),IF([1]MapVeg!M31="U",0,IF([1]MapVeg!M31="L",1,IF([1]MapVeg!M31="S",2,IF([1]MapVeg!M31="T",3,4)))))))</f>
        <v>0.0230979256341787</v>
      </c>
      <c r="DJ28" s="169" t="n">
        <f aca="true">IF([1]MapVeg!N31="N",0,(OFFSET(EvacUU,IF([1]MapVeg!N30="U",0,IF([1]MapVeg!N30="L",2,IF([1]MapVeg!N30="S",4,IF([1]MapVeg!N30="T",6,8)))),IF([1]MapVeg!N31="U",0,IF([1]MapVeg!N31="L",1,IF([1]MapVeg!N31="S",2,IF([1]MapVeg!N31="T",3,4)))))))</f>
        <v>0.02714911321856</v>
      </c>
      <c r="DK28" s="169" t="n">
        <f aca="true">IF([1]MapVeg!O31="N",0,(OFFSET(EvacUU,IF([1]MapVeg!O30="U",0,IF([1]MapVeg!O30="L",2,IF([1]MapVeg!O30="S",4,IF([1]MapVeg!O30="T",6,8)))),IF([1]MapVeg!O31="U",0,IF([1]MapVeg!O31="L",1,IF([1]MapVeg!O31="S",2,IF([1]MapVeg!O31="T",3,4)))))))</f>
        <v>0.02714911321856</v>
      </c>
      <c r="DL28" s="169" t="n">
        <f aca="true">IF([1]MapVeg!P31="N",0,(OFFSET(EvacUU,IF([1]MapVeg!P30="U",0,IF([1]MapVeg!P30="L",2,IF([1]MapVeg!P30="S",4,IF([1]MapVeg!P30="T",6,8)))),IF([1]MapVeg!P31="U",0,IF([1]MapVeg!P31="L",1,IF([1]MapVeg!P31="S",2,IF([1]MapVeg!P31="T",3,4)))))))</f>
        <v>0.02714911321856</v>
      </c>
      <c r="DM28" s="169" t="n">
        <f aca="true">IF([1]MapVeg!Q31="N",0,(OFFSET(EvacUU,IF([1]MapVeg!Q30="U",0,IF([1]MapVeg!Q30="L",2,IF([1]MapVeg!Q30="S",4,IF([1]MapVeg!Q30="T",6,8)))),IF([1]MapVeg!Q31="U",0,IF([1]MapVeg!Q31="L",1,IF([1]MapVeg!Q31="S",2,IF([1]MapVeg!Q31="T",3,4)))))))</f>
        <v>0.02714911321856</v>
      </c>
      <c r="DN28" s="169" t="n">
        <f aca="true">IF([1]MapVeg!R31="N",0,(OFFSET(EvacUU,IF([1]MapVeg!R30="U",0,IF([1]MapVeg!R30="L",2,IF([1]MapVeg!R30="S",4,IF([1]MapVeg!R30="T",6,8)))),IF([1]MapVeg!R31="U",0,IF([1]MapVeg!R31="L",1,IF([1]MapVeg!R31="S",2,IF([1]MapVeg!R31="T",3,4)))))))</f>
        <v>0.02714911321856</v>
      </c>
      <c r="DO28" s="169" t="n">
        <f aca="true">IF([1]MapVeg!S31="N",0,(OFFSET(EvacUU,IF([1]MapVeg!S30="U",0,IF([1]MapVeg!S30="L",2,IF([1]MapVeg!S30="S",4,IF([1]MapVeg!S30="T",6,8)))),IF([1]MapVeg!S31="U",0,IF([1]MapVeg!S31="L",1,IF([1]MapVeg!S31="S",2,IF([1]MapVeg!S31="T",3,4)))))))</f>
        <v>0.0359404433344309</v>
      </c>
      <c r="DP28" s="169" t="n">
        <f aca="true">IF([1]MapVeg!T31="N",0,(OFFSET(EvacUU,IF([1]MapVeg!T30="U",0,IF([1]MapVeg!T30="L",2,IF([1]MapVeg!T30="S",4,IF([1]MapVeg!T30="T",6,8)))),IF([1]MapVeg!T31="U",0,IF([1]MapVeg!T31="L",1,IF([1]MapVeg!T31="S",2,IF([1]MapVeg!T31="T",3,4)))))))</f>
        <v>0.0192529202223041</v>
      </c>
      <c r="DQ28" s="169" t="n">
        <f aca="true">IF([1]MapVeg!U31="N",0,(OFFSET(EvacUU,IF([1]MapVeg!U30="U",0,IF([1]MapVeg!U30="L",2,IF([1]MapVeg!U30="S",4,IF([1]MapVeg!U30="T",6,8)))),IF([1]MapVeg!U31="U",0,IF([1]MapVeg!U31="L",1,IF([1]MapVeg!U31="S",2,IF([1]MapVeg!U31="T",3,4)))))))</f>
        <v>0.02714911321856</v>
      </c>
      <c r="DR28" s="169" t="n">
        <f aca="true">IF([1]MapVeg!V31="N",0,(OFFSET(EvacUU,IF([1]MapVeg!V30="U",0,IF([1]MapVeg!V30="L",2,IF([1]MapVeg!V30="S",4,IF([1]MapVeg!V30="T",6,8)))),IF([1]MapVeg!V31="U",0,IF([1]MapVeg!V31="L",1,IF([1]MapVeg!V31="S",2,IF([1]MapVeg!V31="T",3,4)))))))</f>
        <v>0.02714911321856</v>
      </c>
      <c r="DS28" s="169" t="n">
        <f aca="true">IF([1]MapVeg!W31="N",0,(OFFSET(EvacUU,IF([1]MapVeg!W30="U",0,IF([1]MapVeg!W30="L",2,IF([1]MapVeg!W30="S",4,IF([1]MapVeg!W30="T",6,8)))),IF([1]MapVeg!W31="U",0,IF([1]MapVeg!W31="L",1,IF([1]MapVeg!W31="S",2,IF([1]MapVeg!W31="T",3,4)))))))</f>
        <v>0.02714911321856</v>
      </c>
      <c r="DT28" s="169" t="n">
        <f aca="true">IF([1]MapVeg!X31="N",0,(OFFSET(EvacUU,IF([1]MapVeg!X30="U",0,IF([1]MapVeg!X30="L",2,IF([1]MapVeg!X30="S",4,IF([1]MapVeg!X30="T",6,8)))),IF([1]MapVeg!X31="U",0,IF([1]MapVeg!X31="L",1,IF([1]MapVeg!X31="S",2,IF([1]MapVeg!X31="T",3,4)))))))</f>
        <v>0.0319108460312781</v>
      </c>
      <c r="DU28" s="169" t="n">
        <f aca="true">IF([1]MapVeg!Y31="N",0,(OFFSET(EvacUU,IF([1]MapVeg!Y30="U",0,IF([1]MapVeg!Y30="L",2,IF([1]MapVeg!Y30="S",4,IF([1]MapVeg!Y30="T",6,8)))),IF([1]MapVeg!Y31="U",0,IF([1]MapVeg!Y31="L",1,IF([1]MapVeg!Y31="S",2,IF([1]MapVeg!Y31="T",3,4)))))))</f>
        <v>0.0230979256341787</v>
      </c>
      <c r="DV28" s="169" t="n">
        <f aca="true">IF([1]MapVeg!Z31="N",0,(OFFSET(EvacUU,IF([1]MapVeg!Z30="U",0,IF([1]MapVeg!Z30="L",2,IF([1]MapVeg!Z30="S",4,IF([1]MapVeg!Z30="T",6,8)))),IF([1]MapVeg!Z31="U",0,IF([1]MapVeg!Z31="L",1,IF([1]MapVeg!Z31="S",2,IF([1]MapVeg!Z31="T",3,4)))))))</f>
        <v>0.0230979256341787</v>
      </c>
      <c r="DW28" s="169" t="n">
        <f aca="true">IF([1]MapVeg!AA31="N",0,(OFFSET(EvacUU,IF([1]MapVeg!AA30="U",0,IF([1]MapVeg!AA30="L",2,IF([1]MapVeg!AA30="S",4,IF([1]MapVeg!AA30="T",6,8)))),IF([1]MapVeg!AA31="U",0,IF([1]MapVeg!AA31="L",1,IF([1]MapVeg!AA31="S",2,IF([1]MapVeg!AA31="T",3,4)))))))</f>
        <v>0.0230979256341787</v>
      </c>
      <c r="DX28" s="169" t="n">
        <f aca="true">IF([1]MapVeg!AB31="N",0,(OFFSET(EvacUU,IF([1]MapVeg!AB30="U",0,IF([1]MapVeg!AB30="L",2,IF([1]MapVeg!AB30="S",4,IF([1]MapVeg!AB30="T",6,8)))),IF([1]MapVeg!AB31="U",0,IF([1]MapVeg!AB31="L",1,IF([1]MapVeg!AB31="S",2,IF([1]MapVeg!AB31="T",3,4)))))))</f>
        <v>0.0230979256341787</v>
      </c>
      <c r="DY28" s="169" t="n">
        <f aca="true">IF([1]MapVeg!AC31="N",0,(OFFSET(EvacUU,IF([1]MapVeg!AC30="U",0,IF([1]MapVeg!AC30="L",2,IF([1]MapVeg!AC30="S",4,IF([1]MapVeg!AC30="T",6,8)))),IF([1]MapVeg!AC31="U",0,IF([1]MapVeg!AC31="L",1,IF([1]MapVeg!AC31="S",2,IF([1]MapVeg!AC31="T",3,4)))))))</f>
        <v>0.0230979256341787</v>
      </c>
      <c r="DZ28" s="169" t="n">
        <f aca="true">IF([1]MapVeg!AD31="N",0,(OFFSET(EvacUU,IF([1]MapVeg!AD30="U",0,IF([1]MapVeg!AD30="L",2,IF([1]MapVeg!AD30="S",4,IF([1]MapVeg!AD30="T",6,8)))),IF([1]MapVeg!AD31="U",0,IF([1]MapVeg!AD31="L",1,IF([1]MapVeg!AD31="S",2,IF([1]MapVeg!AD31="T",3,4)))))))</f>
        <v>0.0230979256341787</v>
      </c>
      <c r="EA28" s="169" t="n">
        <f aca="true">IF([1]MapVeg!AE31="N",0,(OFFSET(EvacUU,IF([1]MapVeg!AE30="U",0,IF([1]MapVeg!AE30="L",2,IF([1]MapVeg!AE30="S",4,IF([1]MapVeg!AE30="T",6,8)))),IF([1]MapVeg!AE31="U",0,IF([1]MapVeg!AE31="L",1,IF([1]MapVeg!AE31="S",2,IF([1]MapVeg!AE31="T",3,4)))))))</f>
        <v>0.02714911321856</v>
      </c>
      <c r="EB28" s="169" t="n">
        <f aca="true">IF([1]MapVeg!AF31="N",0,(OFFSET(EvacUU,IF([1]MapVeg!AF30="U",0,IF([1]MapVeg!AF30="L",2,IF([1]MapVeg!AF30="S",4,IF([1]MapVeg!AF30="T",6,8)))),IF([1]MapVeg!AF31="U",0,IF([1]MapVeg!AF31="L",1,IF([1]MapVeg!AF31="S",2,IF([1]MapVeg!AF31="T",3,4)))))))</f>
        <v>0.02714911321856</v>
      </c>
      <c r="EC28" s="169" t="n">
        <f aca="true">IF([1]MapVeg!AG31="N",0,(OFFSET(EvacUU,IF([1]MapVeg!AG30="U",0,IF([1]MapVeg!AG30="L",2,IF([1]MapVeg!AG30="S",4,IF([1]MapVeg!AG30="T",6,8)))),IF([1]MapVeg!AG31="U",0,IF([1]MapVeg!AG31="L",1,IF([1]MapVeg!AG31="S",2,IF([1]MapVeg!AG31="T",3,4)))))))</f>
        <v>0.0230979256341787</v>
      </c>
      <c r="ED28" s="169" t="n">
        <f aca="true">IF([1]MapVeg!AH31="N",0,(OFFSET(EvacUU,IF([1]MapVeg!AH30="U",0,IF([1]MapVeg!AH30="L",2,IF([1]MapVeg!AH30="S",4,IF([1]MapVeg!AH30="T",6,8)))),IF([1]MapVeg!AH31="U",0,IF([1]MapVeg!AH31="L",1,IF([1]MapVeg!AH31="S",2,IF([1]MapVeg!AH31="T",3,4)))))))</f>
        <v>0.0230979256341787</v>
      </c>
      <c r="EE28" s="169" t="n">
        <f aca="true">IF([1]MapVeg!AI31="N",0,(OFFSET(EvacUU,IF([1]MapVeg!AI30="U",0,IF([1]MapVeg!AI30="L",2,IF([1]MapVeg!AI30="S",4,IF([1]MapVeg!AI30="T",6,8)))),IF([1]MapVeg!AI31="U",0,IF([1]MapVeg!AI31="L",1,IF([1]MapVeg!AI31="S",2,IF([1]MapVeg!AI31="T",3,4)))))))</f>
        <v>0.0230979256341787</v>
      </c>
      <c r="EF28" s="169" t="n">
        <f aca="true">IF([1]MapVeg!AJ31="N",0,(OFFSET(EvacUU,IF([1]MapVeg!AJ30="U",0,IF([1]MapVeg!AJ30="L",2,IF([1]MapVeg!AJ30="S",4,IF([1]MapVeg!AJ30="T",6,8)))),IF([1]MapVeg!AJ31="U",0,IF([1]MapVeg!AJ31="L",1,IF([1]MapVeg!AJ31="S",2,IF([1]MapVeg!AJ31="T",3,4)))))))</f>
        <v>0.0319108460312781</v>
      </c>
      <c r="EG28" s="169" t="n">
        <f aca="true">IF([1]MapVeg!AK31="N",0,(OFFSET(EvacUU,IF([1]MapVeg!AK30="U",0,IF([1]MapVeg!AK30="L",2,IF([1]MapVeg!AK30="S",4,IF([1]MapVeg!AK30="T",6,8)))),IF([1]MapVeg!AK31="U",0,IF([1]MapVeg!AK31="L",1,IF([1]MapVeg!AK31="S",2,IF([1]MapVeg!AK31="T",3,4)))))))</f>
        <v>0.02714911321856</v>
      </c>
      <c r="EH28" s="169" t="n">
        <f aca="true">IF([1]MapVeg!AL31="N",0,(OFFSET(EvacUU,IF([1]MapVeg!AL30="U",0,IF([1]MapVeg!AL30="L",2,IF([1]MapVeg!AL30="S",4,IF([1]MapVeg!AL30="T",6,8)))),IF([1]MapVeg!AL31="U",0,IF([1]MapVeg!AL31="L",1,IF([1]MapVeg!AL31="S",2,IF([1]MapVeg!AL31="T",3,4)))))))</f>
        <v>0.02714911321856</v>
      </c>
      <c r="EI28" s="169" t="n">
        <f aca="true">IF([1]MapVeg!AM31="N",0,(OFFSET(EvacUU,IF([1]MapVeg!AM30="U",0,IF([1]MapVeg!AM30="L",2,IF([1]MapVeg!AM30="S",4,IF([1]MapVeg!AM30="T",6,8)))),IF([1]MapVeg!AM31="U",0,IF([1]MapVeg!AM31="L",1,IF([1]MapVeg!AM31="S",2,IF([1]MapVeg!AM31="T",3,4)))))))</f>
        <v>0.02714911321856</v>
      </c>
      <c r="EJ28" s="169" t="n">
        <f aca="true">IF([1]MapVeg!AN31="N",0,(OFFSET(EvacUU,IF([1]MapVeg!AN30="U",0,IF([1]MapVeg!AN30="L",2,IF([1]MapVeg!AN30="S",4,IF([1]MapVeg!AN30="T",6,8)))),IF([1]MapVeg!AN31="U",0,IF([1]MapVeg!AN31="L",1,IF([1]MapVeg!AN31="S",2,IF([1]MapVeg!AN31="T",3,4)))))))</f>
        <v>0.02714911321856</v>
      </c>
      <c r="EK28" s="169" t="n">
        <f aca="true">IF([1]MapVeg!AO31="N",0,(OFFSET(EvacUU,IF([1]MapVeg!AO30="U",0,IF([1]MapVeg!AO30="L",2,IF([1]MapVeg!AO30="S",4,IF([1]MapVeg!AO30="T",6,8)))),IF([1]MapVeg!AO31="U",0,IF([1]MapVeg!AO31="L",1,IF([1]MapVeg!AO31="S",2,IF([1]MapVeg!AO31="T",3,4)))))))</f>
        <v>0.02714911321856</v>
      </c>
      <c r="EL28" s="169" t="n">
        <f aca="true">IF([1]MapVeg!AP31="N",0,(OFFSET(EvacUU,IF([1]MapVeg!AP30="U",0,IF([1]MapVeg!AP30="L",2,IF([1]MapVeg!AP30="S",4,IF([1]MapVeg!AP30="T",6,8)))),IF([1]MapVeg!AP31="U",0,IF([1]MapVeg!AP31="L",1,IF([1]MapVeg!AP31="S",2,IF([1]MapVeg!AP31="T",3,4)))))))</f>
        <v>0.02714911321856</v>
      </c>
      <c r="EM28" s="169" t="n">
        <f aca="true">IF([1]MapVeg!AQ31="N",0,(OFFSET(EvacUU,IF([1]MapVeg!AQ30="U",0,IF([1]MapVeg!AQ30="L",2,IF([1]MapVeg!AQ30="S",4,IF([1]MapVeg!AQ30="T",6,8)))),IF([1]MapVeg!AQ31="U",0,IF([1]MapVeg!AQ31="L",1,IF([1]MapVeg!AQ31="S",2,IF([1]MapVeg!AQ31="T",3,4)))))))</f>
        <v>0.0192529202223041</v>
      </c>
      <c r="EN28" s="169" t="n">
        <f aca="true">IF([1]MapVeg!AR31="N",0,(OFFSET(EvacUU,IF([1]MapVeg!AR30="U",0,IF([1]MapVeg!AR30="L",2,IF([1]MapVeg!AR30="S",4,IF([1]MapVeg!AR30="T",6,8)))),IF([1]MapVeg!AR31="U",0,IF([1]MapVeg!AR31="L",1,IF([1]MapVeg!AR31="S",2,IF([1]MapVeg!AR31="T",3,4)))))))</f>
        <v>0.0670919243502091</v>
      </c>
      <c r="EO28" s="169" t="n">
        <f aca="true">IF([1]MapVeg!AS31="N",0,(OFFSET(EvacUU,IF([1]MapVeg!AS30="U",0,IF([1]MapVeg!AS30="L",2,IF([1]MapVeg!AS30="S",4,IF([1]MapVeg!AS30="T",6,8)))),IF([1]MapVeg!AS31="U",0,IF([1]MapVeg!AS31="L",1,IF([1]MapVeg!AS31="S",2,IF([1]MapVeg!AS31="T",3,4)))))))</f>
        <v>0.0475785509705849</v>
      </c>
      <c r="EP28" s="169" t="n">
        <f aca="true">IF([1]MapVeg!AT31="N",0,(OFFSET(EvacUU,IF([1]MapVeg!AT30="U",0,IF([1]MapVeg!AT30="L",2,IF([1]MapVeg!AT30="S",4,IF([1]MapVeg!AT30="T",6,8)))),IF([1]MapVeg!AT31="U",0,IF([1]MapVeg!AT31="L",1,IF([1]MapVeg!AT31="S",2,IF([1]MapVeg!AT31="T",3,4)))))))</f>
        <v>0.0314229729206947</v>
      </c>
      <c r="EQ28" s="169" t="n">
        <f aca="true">IF([1]MapVeg!AU31="N",0,(OFFSET(EvacUU,IF([1]MapVeg!AU30="U",0,IF([1]MapVeg!AU30="L",2,IF([1]MapVeg!AU30="S",4,IF([1]MapVeg!AU30="T",6,8)))),IF([1]MapVeg!AU31="U",0,IF([1]MapVeg!AU31="L",1,IF([1]MapVeg!AU31="S",2,IF([1]MapVeg!AU31="T",3,4)))))))</f>
        <v>0.0314229729206947</v>
      </c>
      <c r="ER28" s="169" t="n">
        <f aca="true">IF([1]MapVeg!AV31="N",0,(OFFSET(EvacUU,IF([1]MapVeg!AV30="U",0,IF([1]MapVeg!AV30="L",2,IF([1]MapVeg!AV30="S",4,IF([1]MapVeg!AV30="T",6,8)))),IF([1]MapVeg!AV31="U",0,IF([1]MapVeg!AV31="L",1,IF([1]MapVeg!AV31="S",2,IF([1]MapVeg!AV31="T",3,4)))))))</f>
        <v>0.0314229729206947</v>
      </c>
      <c r="ES28" s="169" t="n">
        <f aca="true">IF([1]MapVeg!AW31="N",0,(OFFSET(EvacUU,IF([1]MapVeg!AW30="U",0,IF([1]MapVeg!AW30="L",2,IF([1]MapVeg!AW30="S",4,IF([1]MapVeg!AW30="T",6,8)))),IF([1]MapVeg!AW31="U",0,IF([1]MapVeg!AW31="L",1,IF([1]MapVeg!AW31="S",2,IF([1]MapVeg!AW31="T",3,4)))))))</f>
        <v>0.0314229729206947</v>
      </c>
      <c r="ET28" s="169" t="n">
        <f aca="true">IF([1]MapVeg!AX31="N",0,(OFFSET(EvacUU,IF([1]MapVeg!AX30="U",0,IF([1]MapVeg!AX30="L",2,IF([1]MapVeg!AX30="S",4,IF([1]MapVeg!AX30="T",6,8)))),IF([1]MapVeg!AX31="U",0,IF([1]MapVeg!AX31="L",1,IF([1]MapVeg!AX31="S",2,IF([1]MapVeg!AX31="T",3,4)))))))</f>
        <v>0.0314229729206947</v>
      </c>
      <c r="EU28" s="169" t="n">
        <f aca="true">IF([1]MapVeg!AY31="N",0,(OFFSET(EvacUU,IF([1]MapVeg!AY30="U",0,IF([1]MapVeg!AY30="L",2,IF([1]MapVeg!AY30="S",4,IF([1]MapVeg!AY30="T",6,8)))),IF([1]MapVeg!AY31="U",0,IF([1]MapVeg!AY31="L",1,IF([1]MapVeg!AY31="S",2,IF([1]MapVeg!AY31="T",3,4)))))))</f>
        <v>0.0314229729206947</v>
      </c>
      <c r="EV28" s="169" t="n">
        <f aca="true">IF([1]MapVeg!AZ31="N",0,(OFFSET(EvacUU,IF([1]MapVeg!AZ30="U",0,IF([1]MapVeg!AZ30="L",2,IF([1]MapVeg!AZ30="S",4,IF([1]MapVeg!AZ30="T",6,8)))),IF([1]MapVeg!AZ31="U",0,IF([1]MapVeg!AZ31="L",1,IF([1]MapVeg!AZ31="S",2,IF([1]MapVeg!AZ31="T",3,4)))))))</f>
        <v>0.0314229729206947</v>
      </c>
      <c r="EW28" s="169" t="n">
        <f aca="true">IF([1]MapVeg!BA31="N",0,(OFFSET(EvacUU,IF([1]MapVeg!BA30="U",0,IF([1]MapVeg!BA30="L",2,IF([1]MapVeg!BA30="S",4,IF([1]MapVeg!BA30="T",6,8)))),IF([1]MapVeg!BA31="U",0,IF([1]MapVeg!BA31="L",1,IF([1]MapVeg!BA31="S",2,IF([1]MapVeg!BA31="T",3,4)))))))</f>
        <v>0.0314229729206947</v>
      </c>
      <c r="EY28" s="169" t="n">
        <f aca="true">IF([1]MapVeg!C30="N",0,(OFFSET(EvacUU,IF([1]MapVeg!D30="U",0,IF([1]MapVeg!D30="L",2,IF([1]MapVeg!D30="S",4,IF([1]MapVeg!D30="T",6,8)))),IF([1]MapVeg!C30="U",0,IF([1]MapVeg!C30="L",1,IF([1]MapVeg!C30="S",2,IF([1]MapVeg!C30="T",3,4)))))))</f>
        <v>0.0192529202223041</v>
      </c>
      <c r="EZ28" s="169" t="n">
        <f aca="true">IF([1]MapVeg!D30="N",0,(OFFSET(EvacUU,IF([1]MapVeg!E30="U",0,IF([1]MapVeg!E30="L",2,IF([1]MapVeg!E30="S",4,IF([1]MapVeg!E30="T",6,8)))),IF([1]MapVeg!D30="U",0,IF([1]MapVeg!D30="L",1,IF([1]MapVeg!D30="S",2,IF([1]MapVeg!D30="T",3,4)))))))</f>
        <v>0.038283768905888</v>
      </c>
      <c r="FA28" s="169" t="n">
        <f aca="true">IF([1]MapVeg!E30="N",0,(OFFSET(EvacUU,IF([1]MapVeg!F30="U",0,IF([1]MapVeg!F30="L",2,IF([1]MapVeg!F30="S",4,IF([1]MapVeg!F30="T",6,8)))),IF([1]MapVeg!E30="U",0,IF([1]MapVeg!E30="L",1,IF([1]MapVeg!E30="S",2,IF([1]MapVeg!E30="T",3,4)))))))</f>
        <v>0.02714911321856</v>
      </c>
      <c r="FB28" s="169" t="n">
        <f aca="true">IF([1]MapVeg!F30="N",0,(OFFSET(EvacUU,IF([1]MapVeg!G30="U",0,IF([1]MapVeg!G30="L",2,IF([1]MapVeg!G30="S",4,IF([1]MapVeg!G30="T",6,8)))),IF([1]MapVeg!F30="U",0,IF([1]MapVeg!F30="L",1,IF([1]MapVeg!F30="S",2,IF([1]MapVeg!F30="T",3,4)))))))</f>
        <v>0.02714911321856</v>
      </c>
      <c r="FC28" s="169" t="n">
        <f aca="true">IF([1]MapVeg!G30="N",0,(OFFSET(EvacUU,IF([1]MapVeg!H30="U",0,IF([1]MapVeg!H30="L",2,IF([1]MapVeg!H30="S",4,IF([1]MapVeg!H30="T",6,8)))),IF([1]MapVeg!G30="U",0,IF([1]MapVeg!G30="L",1,IF([1]MapVeg!G30="S",2,IF([1]MapVeg!G30="T",3,4)))))))</f>
        <v>0.02714911321856</v>
      </c>
      <c r="FD28" s="169" t="n">
        <f aca="true">IF([1]MapVeg!H30="N",0,(OFFSET(EvacUU,IF([1]MapVeg!I30="U",0,IF([1]MapVeg!I30="L",2,IF([1]MapVeg!I30="S",4,IF([1]MapVeg!I30="T",6,8)))),IF([1]MapVeg!H30="U",0,IF([1]MapVeg!H30="L",1,IF([1]MapVeg!H30="S",2,IF([1]MapVeg!H30="T",3,4)))))))</f>
        <v>0.0196512558000356</v>
      </c>
      <c r="FE28" s="169" t="n">
        <f aca="true">IF([1]MapVeg!I30="N",0,(OFFSET(EvacUU,IF([1]MapVeg!J30="U",0,IF([1]MapVeg!J30="L",2,IF([1]MapVeg!J30="S",4,IF([1]MapVeg!J30="T",6,8)))),IF([1]MapVeg!I30="U",0,IF([1]MapVeg!I30="L",1,IF([1]MapVeg!I30="S",2,IF([1]MapVeg!I30="T",3,4)))))))</f>
        <v>0.0230979256341787</v>
      </c>
      <c r="FF28" s="169" t="n">
        <f aca="true">IF([1]MapVeg!J30="N",0,(OFFSET(EvacUU,IF([1]MapVeg!K30="U",0,IF([1]MapVeg!K30="L",2,IF([1]MapVeg!K30="S",4,IF([1]MapVeg!K30="T",6,8)))),IF([1]MapVeg!J30="U",0,IF([1]MapVeg!J30="L",1,IF([1]MapVeg!J30="S",2,IF([1]MapVeg!J30="T",3,4)))))))</f>
        <v>0.0230979256341787</v>
      </c>
      <c r="FG28" s="169" t="n">
        <f aca="true">IF([1]MapVeg!K30="N",0,(OFFSET(EvacUU,IF([1]MapVeg!L30="U",0,IF([1]MapVeg!L30="L",2,IF([1]MapVeg!L30="S",4,IF([1]MapVeg!L30="T",6,8)))),IF([1]MapVeg!K30="U",0,IF([1]MapVeg!K30="L",1,IF([1]MapVeg!K30="S",2,IF([1]MapVeg!K30="T",3,4)))))))</f>
        <v>0.0230979256341787</v>
      </c>
      <c r="FH28" s="169" t="n">
        <f aca="true">IF([1]MapVeg!L30="N",0,(OFFSET(EvacUU,IF([1]MapVeg!M30="U",0,IF([1]MapVeg!M30="L",2,IF([1]MapVeg!M30="S",4,IF([1]MapVeg!M30="T",6,8)))),IF([1]MapVeg!L30="U",0,IF([1]MapVeg!L30="L",1,IF([1]MapVeg!L30="S",2,IF([1]MapVeg!L30="T",3,4)))))))</f>
        <v>0.0230979256341787</v>
      </c>
      <c r="FI28" s="169" t="n">
        <f aca="true">IF([1]MapVeg!M30="N",0,(OFFSET(EvacUU,IF([1]MapVeg!N30="U",0,IF([1]MapVeg!N30="L",2,IF([1]MapVeg!N30="S",4,IF([1]MapVeg!N30="T",6,8)))),IF([1]MapVeg!M30="U",0,IF([1]MapVeg!M30="L",1,IF([1]MapVeg!M30="S",2,IF([1]MapVeg!M30="T",3,4)))))))</f>
        <v>0.0319108460312781</v>
      </c>
      <c r="FJ28" s="169" t="n">
        <f aca="true">IF([1]MapVeg!N30="N",0,(OFFSET(EvacUU,IF([1]MapVeg!O30="U",0,IF([1]MapVeg!O30="L",2,IF([1]MapVeg!O30="S",4,IF([1]MapVeg!O30="T",6,8)))),IF([1]MapVeg!N30="U",0,IF([1]MapVeg!N30="L",1,IF([1]MapVeg!N30="S",2,IF([1]MapVeg!N30="T",3,4)))))))</f>
        <v>0.02714911321856</v>
      </c>
      <c r="FK28" s="169" t="n">
        <f aca="true">IF([1]MapVeg!O30="N",0,(OFFSET(EvacUU,IF([1]MapVeg!P30="U",0,IF([1]MapVeg!P30="L",2,IF([1]MapVeg!P30="S",4,IF([1]MapVeg!P30="T",6,8)))),IF([1]MapVeg!O30="U",0,IF([1]MapVeg!O30="L",1,IF([1]MapVeg!O30="S",2,IF([1]MapVeg!O30="T",3,4)))))))</f>
        <v>0.02714911321856</v>
      </c>
      <c r="FL28" s="169" t="n">
        <f aca="true">IF([1]MapVeg!P30="N",0,(OFFSET(EvacUU,IF([1]MapVeg!Q30="U",0,IF([1]MapVeg!Q30="L",2,IF([1]MapVeg!Q30="S",4,IF([1]MapVeg!Q30="T",6,8)))),IF([1]MapVeg!P30="U",0,IF([1]MapVeg!P30="L",1,IF([1]MapVeg!P30="S",2,IF([1]MapVeg!P30="T",3,4)))))))</f>
        <v>0.02714911321856</v>
      </c>
      <c r="FM28" s="169" t="n">
        <f aca="true">IF([1]MapVeg!Q30="N",0,(OFFSET(EvacUU,IF([1]MapVeg!R30="U",0,IF([1]MapVeg!R30="L",2,IF([1]MapVeg!R30="S",4,IF([1]MapVeg!R30="T",6,8)))),IF([1]MapVeg!Q30="U",0,IF([1]MapVeg!Q30="L",1,IF([1]MapVeg!Q30="S",2,IF([1]MapVeg!Q30="T",3,4)))))))</f>
        <v>0.02714911321856</v>
      </c>
      <c r="FN28" s="169" t="n">
        <f aca="true">IF([1]MapVeg!R30="N",0,(OFFSET(EvacUU,IF([1]MapVeg!S30="U",0,IF([1]MapVeg!S30="L",2,IF([1]MapVeg!S30="S",4,IF([1]MapVeg!S30="T",6,8)))),IF([1]MapVeg!R30="U",0,IF([1]MapVeg!R30="L",1,IF([1]MapVeg!R30="S",2,IF([1]MapVeg!R30="T",3,4)))))))</f>
        <v>0.0475785509705849</v>
      </c>
      <c r="FO28" s="169" t="n">
        <f aca="true">IF([1]MapVeg!S30="N",0,(OFFSET(EvacUU,IF([1]MapVeg!T30="U",0,IF([1]MapVeg!T30="L",2,IF([1]MapVeg!T30="S",4,IF([1]MapVeg!T30="T",6,8)))),IF([1]MapVeg!S30="U",0,IF([1]MapVeg!S30="L",1,IF([1]MapVeg!S30="S",2,IF([1]MapVeg!S30="T",3,4)))))))</f>
        <v>0.0103135883338228</v>
      </c>
      <c r="FP28" s="169" t="n">
        <f aca="true">IF([1]MapVeg!T30="N",0,(OFFSET(EvacUU,IF([1]MapVeg!U30="U",0,IF([1]MapVeg!U30="L",2,IF([1]MapVeg!U30="S",4,IF([1]MapVeg!U30="T",6,8)))),IF([1]MapVeg!T30="U",0,IF([1]MapVeg!T30="L",1,IF([1]MapVeg!T30="S",2,IF([1]MapVeg!T30="T",3,4)))))))</f>
        <v>0.038283768905888</v>
      </c>
      <c r="FQ28" s="169" t="n">
        <f aca="true">IF([1]MapVeg!U30="N",0,(OFFSET(EvacUU,IF([1]MapVeg!V30="U",0,IF([1]MapVeg!V30="L",2,IF([1]MapVeg!V30="S",4,IF([1]MapVeg!V30="T",6,8)))),IF([1]MapVeg!U30="U",0,IF([1]MapVeg!U30="L",1,IF([1]MapVeg!U30="S",2,IF([1]MapVeg!U30="T",3,4)))))))</f>
        <v>0.02714911321856</v>
      </c>
      <c r="FR28" s="169" t="n">
        <f aca="true">IF([1]MapVeg!V30="N",0,(OFFSET(EvacUU,IF([1]MapVeg!W30="U",0,IF([1]MapVeg!W30="L",2,IF([1]MapVeg!W30="S",4,IF([1]MapVeg!W30="T",6,8)))),IF([1]MapVeg!V30="U",0,IF([1]MapVeg!V30="L",1,IF([1]MapVeg!V30="S",2,IF([1]MapVeg!V30="T",3,4)))))))</f>
        <v>0.02714911321856</v>
      </c>
      <c r="FS28" s="169" t="n">
        <f aca="true">IF([1]MapVeg!W30="N",0,(OFFSET(EvacUU,IF([1]MapVeg!X30="U",0,IF([1]MapVeg!X30="L",2,IF([1]MapVeg!X30="S",4,IF([1]MapVeg!X30="T",6,8)))),IF([1]MapVeg!W30="U",0,IF([1]MapVeg!W30="L",1,IF([1]MapVeg!W30="S",2,IF([1]MapVeg!W30="T",3,4)))))))</f>
        <v>0.02714911321856</v>
      </c>
      <c r="FT28" s="169" t="n">
        <f aca="true">IF([1]MapVeg!X30="N",0,(OFFSET(EvacUU,IF([1]MapVeg!Y30="U",0,IF([1]MapVeg!Y30="L",2,IF([1]MapVeg!Y30="S",4,IF([1]MapVeg!Y30="T",6,8)))),IF([1]MapVeg!X30="U",0,IF([1]MapVeg!X30="L",1,IF([1]MapVeg!X30="S",2,IF([1]MapVeg!X30="T",3,4)))))))</f>
        <v>0.0196512558000356</v>
      </c>
      <c r="FU28" s="169" t="n">
        <f aca="true">IF([1]MapVeg!Y30="N",0,(OFFSET(EvacUU,IF([1]MapVeg!Z30="U",0,IF([1]MapVeg!Z30="L",2,IF([1]MapVeg!Z30="S",4,IF([1]MapVeg!Z30="T",6,8)))),IF([1]MapVeg!Y30="U",0,IF([1]MapVeg!Y30="L",1,IF([1]MapVeg!Y30="S",2,IF([1]MapVeg!Y30="T",3,4)))))))</f>
        <v>0.0230979256341787</v>
      </c>
      <c r="FV28" s="169" t="n">
        <f aca="true">IF([1]MapVeg!Z30="N",0,(OFFSET(EvacUU,IF([1]MapVeg!AA30="U",0,IF([1]MapVeg!AA30="L",2,IF([1]MapVeg!AA30="S",4,IF([1]MapVeg!AA30="T",6,8)))),IF([1]MapVeg!Z30="U",0,IF([1]MapVeg!Z30="L",1,IF([1]MapVeg!Z30="S",2,IF([1]MapVeg!Z30="T",3,4)))))))</f>
        <v>0.0230979256341787</v>
      </c>
      <c r="FW28" s="169" t="n">
        <f aca="true">IF([1]MapVeg!AA30="N",0,(OFFSET(EvacUU,IF([1]MapVeg!AB30="U",0,IF([1]MapVeg!AB30="L",2,IF([1]MapVeg!AB30="S",4,IF([1]MapVeg!AB30="T",6,8)))),IF([1]MapVeg!AA30="U",0,IF([1]MapVeg!AA30="L",1,IF([1]MapVeg!AA30="S",2,IF([1]MapVeg!AA30="T",3,4)))))))</f>
        <v>0.0230979256341787</v>
      </c>
      <c r="FX28" s="169" t="n">
        <f aca="true">IF([1]MapVeg!AB30="N",0,(OFFSET(EvacUU,IF([1]MapVeg!AC30="U",0,IF([1]MapVeg!AC30="L",2,IF([1]MapVeg!AC30="S",4,IF([1]MapVeg!AC30="T",6,8)))),IF([1]MapVeg!AB30="U",0,IF([1]MapVeg!AB30="L",1,IF([1]MapVeg!AB30="S",2,IF([1]MapVeg!AB30="T",3,4)))))))</f>
        <v>0.0230979256341787</v>
      </c>
      <c r="FY28" s="169" t="n">
        <f aca="true">IF([1]MapVeg!AC30="N",0,(OFFSET(EvacUU,IF([1]MapVeg!AD30="U",0,IF([1]MapVeg!AD30="L",2,IF([1]MapVeg!AD30="S",4,IF([1]MapVeg!AD30="T",6,8)))),IF([1]MapVeg!AC30="U",0,IF([1]MapVeg!AC30="L",1,IF([1]MapVeg!AC30="S",2,IF([1]MapVeg!AC30="T",3,4)))))))</f>
        <v>0.0230979256341787</v>
      </c>
      <c r="FZ28" s="169" t="n">
        <f aca="true">IF([1]MapVeg!AD30="N",0,(OFFSET(EvacUU,IF([1]MapVeg!AE30="U",0,IF([1]MapVeg!AE30="L",2,IF([1]MapVeg!AE30="S",4,IF([1]MapVeg!AE30="T",6,8)))),IF([1]MapVeg!AD30="U",0,IF([1]MapVeg!AD30="L",1,IF([1]MapVeg!AD30="S",2,IF([1]MapVeg!AD30="T",3,4)))))))</f>
        <v>0.0319108460312781</v>
      </c>
      <c r="GA28" s="169" t="n">
        <f aca="true">IF([1]MapVeg!AE30="N",0,(OFFSET(EvacUU,IF([1]MapVeg!AF30="U",0,IF([1]MapVeg!AF30="L",2,IF([1]MapVeg!AF30="S",4,IF([1]MapVeg!AF30="T",6,8)))),IF([1]MapVeg!AE30="U",0,IF([1]MapVeg!AE30="L",1,IF([1]MapVeg!AE30="S",2,IF([1]MapVeg!AE30="T",3,4)))))))</f>
        <v>0.02714911321856</v>
      </c>
      <c r="GB28" s="169" t="n">
        <f aca="true">IF([1]MapVeg!AF30="N",0,(OFFSET(EvacUU,IF([1]MapVeg!AG30="U",0,IF([1]MapVeg!AG30="L",2,IF([1]MapVeg!AG30="S",4,IF([1]MapVeg!AG30="T",6,8)))),IF([1]MapVeg!AF30="U",0,IF([1]MapVeg!AF30="L",1,IF([1]MapVeg!AF30="S",2,IF([1]MapVeg!AF30="T",3,4)))))))</f>
        <v>0.0196512558000356</v>
      </c>
      <c r="GC28" s="169" t="n">
        <f aca="true">IF([1]MapVeg!AG30="N",0,(OFFSET(EvacUU,IF([1]MapVeg!AH30="U",0,IF([1]MapVeg!AH30="L",2,IF([1]MapVeg!AH30="S",4,IF([1]MapVeg!AH30="T",6,8)))),IF([1]MapVeg!AG30="U",0,IF([1]MapVeg!AG30="L",1,IF([1]MapVeg!AG30="S",2,IF([1]MapVeg!AG30="T",3,4)))))))</f>
        <v>0.0230979256341787</v>
      </c>
      <c r="GD28" s="169" t="n">
        <f aca="true">IF([1]MapVeg!AH30="N",0,(OFFSET(EvacUU,IF([1]MapVeg!AI30="U",0,IF([1]MapVeg!AI30="L",2,IF([1]MapVeg!AI30="S",4,IF([1]MapVeg!AI30="T",6,8)))),IF([1]MapVeg!AH30="U",0,IF([1]MapVeg!AH30="L",1,IF([1]MapVeg!AH30="S",2,IF([1]MapVeg!AH30="T",3,4)))))))</f>
        <v>0.0230979256341787</v>
      </c>
      <c r="GE28" s="169" t="n">
        <f aca="true">IF([1]MapVeg!AI30="N",0,(OFFSET(EvacUU,IF([1]MapVeg!AJ30="U",0,IF([1]MapVeg!AJ30="L",2,IF([1]MapVeg!AJ30="S",4,IF([1]MapVeg!AJ30="T",6,8)))),IF([1]MapVeg!AI30="U",0,IF([1]MapVeg!AI30="L",1,IF([1]MapVeg!AI30="S",2,IF([1]MapVeg!AI30="T",3,4)))))))</f>
        <v>0.0319108460312781</v>
      </c>
      <c r="GF28" s="169" t="n">
        <f aca="true">IF([1]MapVeg!AJ30="N",0,(OFFSET(EvacUU,IF([1]MapVeg!AK30="U",0,IF([1]MapVeg!AK30="L",2,IF([1]MapVeg!AK30="S",4,IF([1]MapVeg!AK30="T",6,8)))),IF([1]MapVeg!AJ30="U",0,IF([1]MapVeg!AJ30="L",1,IF([1]MapVeg!AJ30="S",2,IF([1]MapVeg!AJ30="T",3,4)))))))</f>
        <v>0.02714911321856</v>
      </c>
      <c r="GG28" s="169" t="n">
        <f aca="true">IF([1]MapVeg!AK30="N",0,(OFFSET(EvacUU,IF([1]MapVeg!AL30="U",0,IF([1]MapVeg!AL30="L",2,IF([1]MapVeg!AL30="S",4,IF([1]MapVeg!AL30="T",6,8)))),IF([1]MapVeg!AK30="U",0,IF([1]MapVeg!AK30="L",1,IF([1]MapVeg!AK30="S",2,IF([1]MapVeg!AK30="T",3,4)))))))</f>
        <v>0.02714911321856</v>
      </c>
      <c r="GH28" s="169" t="n">
        <f aca="true">IF([1]MapVeg!AL30="N",0,(OFFSET(EvacUU,IF([1]MapVeg!AM30="U",0,IF([1]MapVeg!AM30="L",2,IF([1]MapVeg!AM30="S",4,IF([1]MapVeg!AM30="T",6,8)))),IF([1]MapVeg!AL30="U",0,IF([1]MapVeg!AL30="L",1,IF([1]MapVeg!AL30="S",2,IF([1]MapVeg!AL30="T",3,4)))))))</f>
        <v>0.02714911321856</v>
      </c>
      <c r="GI28" s="169" t="n">
        <f aca="true">IF([1]MapVeg!AM30="N",0,(OFFSET(EvacUU,IF([1]MapVeg!AN30="U",0,IF([1]MapVeg!AN30="L",2,IF([1]MapVeg!AN30="S",4,IF([1]MapVeg!AN30="T",6,8)))),IF([1]MapVeg!AM30="U",0,IF([1]MapVeg!AM30="L",1,IF([1]MapVeg!AM30="S",2,IF([1]MapVeg!AM30="T",3,4)))))))</f>
        <v>0.02714911321856</v>
      </c>
      <c r="GJ28" s="169" t="n">
        <f aca="true">IF([1]MapVeg!AN30="N",0,(OFFSET(EvacUU,IF([1]MapVeg!AO30="U",0,IF([1]MapVeg!AO30="L",2,IF([1]MapVeg!AO30="S",4,IF([1]MapVeg!AO30="T",6,8)))),IF([1]MapVeg!AN30="U",0,IF([1]MapVeg!AN30="L",1,IF([1]MapVeg!AN30="S",2,IF([1]MapVeg!AN30="T",3,4)))))))</f>
        <v>0.02714911321856</v>
      </c>
      <c r="GK28" s="169" t="n">
        <f aca="true">IF([1]MapVeg!AO30="N",0,(OFFSET(EvacUU,IF([1]MapVeg!AP30="U",0,IF([1]MapVeg!AP30="L",2,IF([1]MapVeg!AP30="S",4,IF([1]MapVeg!AP30="T",6,8)))),IF([1]MapVeg!AO30="U",0,IF([1]MapVeg!AO30="L",1,IF([1]MapVeg!AO30="S",2,IF([1]MapVeg!AO30="T",3,4)))))))</f>
        <v>0.02714911321856</v>
      </c>
      <c r="GL28" s="169" t="n">
        <f aca="true">IF([1]MapVeg!AP30="N",0,(OFFSET(EvacUU,IF([1]MapVeg!AQ30="U",0,IF([1]MapVeg!AQ30="L",2,IF([1]MapVeg!AQ30="S",4,IF([1]MapVeg!AQ30="T",6,8)))),IF([1]MapVeg!AP30="U",0,IF([1]MapVeg!AP30="L",1,IF([1]MapVeg!AP30="S",2,IF([1]MapVeg!AP30="T",3,4)))))))</f>
        <v>0.0136532981428285</v>
      </c>
      <c r="GM28" s="169" t="n">
        <f aca="true">IF([1]MapVeg!AQ30="N",0,(OFFSET(EvacUU,IF([1]MapVeg!AR30="U",0,IF([1]MapVeg!AR30="L",2,IF([1]MapVeg!AR30="S",4,IF([1]MapVeg!AR30="T",6,8)))),IF([1]MapVeg!AQ30="U",0,IF([1]MapVeg!AQ30="L",1,IF([1]MapVeg!AQ30="S",2,IF([1]MapVeg!AQ30="T",3,4)))))))</f>
        <v>0.0670919243502091</v>
      </c>
      <c r="GN28" s="169" t="n">
        <f aca="true">IF([1]MapVeg!AR30="N",0,(OFFSET(EvacUU,IF([1]MapVeg!AS30="U",0,IF([1]MapVeg!AS30="L",2,IF([1]MapVeg!AS30="S",4,IF([1]MapVeg!AS30="T",6,8)))),IF([1]MapVeg!AR30="U",0,IF([1]MapVeg!AR30="L",1,IF([1]MapVeg!AR30="S",2,IF([1]MapVeg!AR30="T",3,4)))))))</f>
        <v>0.0359404433344309</v>
      </c>
      <c r="GO28" s="169" t="n">
        <f aca="true">IF([1]MapVeg!AS30="N",0,(OFFSET(EvacUU,IF([1]MapVeg!AT30="U",0,IF([1]MapVeg!AT30="L",2,IF([1]MapVeg!AT30="S",4,IF([1]MapVeg!AT30="T",6,8)))),IF([1]MapVeg!AS30="U",0,IF([1]MapVeg!AS30="L",1,IF([1]MapVeg!AS30="S",2,IF([1]MapVeg!AS30="T",3,4)))))))</f>
        <v>0.0274733179551178</v>
      </c>
      <c r="GP28" s="169" t="n">
        <f aca="true">IF([1]MapVeg!AT30="N",0,(OFFSET(EvacUU,IF([1]MapVeg!AU30="U",0,IF([1]MapVeg!AU30="L",2,IF([1]MapVeg!AU30="S",4,IF([1]MapVeg!AU30="T",6,8)))),IF([1]MapVeg!AT30="U",0,IF([1]MapVeg!AT30="L",1,IF([1]MapVeg!AT30="S",2,IF([1]MapVeg!AT30="T",3,4)))))))</f>
        <v>0.0314229729206947</v>
      </c>
      <c r="GQ28" s="169" t="n">
        <f aca="true">IF([1]MapVeg!AU30="N",0,(OFFSET(EvacUU,IF([1]MapVeg!AV30="U",0,IF([1]MapVeg!AV30="L",2,IF([1]MapVeg!AV30="S",4,IF([1]MapVeg!AV30="T",6,8)))),IF([1]MapVeg!AU30="U",0,IF([1]MapVeg!AU30="L",1,IF([1]MapVeg!AU30="S",2,IF([1]MapVeg!AU30="T",3,4)))))))</f>
        <v>0.0314229729206947</v>
      </c>
      <c r="GR28" s="169" t="n">
        <f aca="true">IF([1]MapVeg!AV30="N",0,(OFFSET(EvacUU,IF([1]MapVeg!AW30="U",0,IF([1]MapVeg!AW30="L",2,IF([1]MapVeg!AW30="S",4,IF([1]MapVeg!AW30="T",6,8)))),IF([1]MapVeg!AV30="U",0,IF([1]MapVeg!AV30="L",1,IF([1]MapVeg!AV30="S",2,IF([1]MapVeg!AV30="T",3,4)))))))</f>
        <v>0.0314229729206947</v>
      </c>
      <c r="GS28" s="169" t="n">
        <f aca="true">IF([1]MapVeg!AW30="N",0,(OFFSET(EvacUU,IF([1]MapVeg!AX30="U",0,IF([1]MapVeg!AX30="L",2,IF([1]MapVeg!AX30="S",4,IF([1]MapVeg!AX30="T",6,8)))),IF([1]MapVeg!AW30="U",0,IF([1]MapVeg!AW30="L",1,IF([1]MapVeg!AW30="S",2,IF([1]MapVeg!AW30="T",3,4)))))))</f>
        <v>0.0314229729206947</v>
      </c>
      <c r="GT28" s="169" t="n">
        <f aca="true">IF([1]MapVeg!AX30="N",0,(OFFSET(EvacUU,IF([1]MapVeg!AY30="U",0,IF([1]MapVeg!AY30="L",2,IF([1]MapVeg!AY30="S",4,IF([1]MapVeg!AY30="T",6,8)))),IF([1]MapVeg!AX30="U",0,IF([1]MapVeg!AX30="L",1,IF([1]MapVeg!AX30="S",2,IF([1]MapVeg!AX30="T",3,4)))))))</f>
        <v>0.0314229729206947</v>
      </c>
      <c r="GU28" s="169" t="n">
        <f aca="true">IF([1]MapVeg!AY30="N",0,(OFFSET(EvacUU,IF([1]MapVeg!AZ30="U",0,IF([1]MapVeg!AZ30="L",2,IF([1]MapVeg!AZ30="S",4,IF([1]MapVeg!AZ30="T",6,8)))),IF([1]MapVeg!AY30="U",0,IF([1]MapVeg!AY30="L",1,IF([1]MapVeg!AY30="S",2,IF([1]MapVeg!AY30="T",3,4)))))))</f>
        <v>0.0314229729206947</v>
      </c>
      <c r="GV28" s="169" t="n">
        <f aca="true">IF([1]MapVeg!AZ30="N",0,(OFFSET(EvacUU,IF([1]MapVeg!BA30="U",0,IF([1]MapVeg!BA30="L",2,IF([1]MapVeg!BA30="S",4,IF([1]MapVeg!BA30="T",6,8)))),IF([1]MapVeg!AZ30="U",0,IF([1]MapVeg!AZ30="L",1,IF([1]MapVeg!AZ30="S",2,IF([1]MapVeg!AZ30="T",3,4)))))))</f>
        <v>0.0314229729206947</v>
      </c>
      <c r="GX28" s="169" t="n">
        <f aca="false">SUM(B28,BA28,CZ28,EY28)</f>
        <v>0.058355820378442</v>
      </c>
      <c r="GY28" s="169" t="n">
        <f aca="false">SUM(C28,BB28,DA28,EZ28)</f>
        <v>0.130865764248896</v>
      </c>
      <c r="GZ28" s="169" t="n">
        <f aca="false">SUM(D28,BC28,DB28,FA28)</f>
        <v>0.10859645287424</v>
      </c>
      <c r="HA28" s="169" t="n">
        <f aca="false">SUM(E28,BD28,DC28,FB28)</f>
        <v>0.10859645287424</v>
      </c>
      <c r="HB28" s="169" t="n">
        <f aca="false">SUM(F28,BE28,DD28,FC28)</f>
        <v>0.113358185686958</v>
      </c>
      <c r="HC28" s="169" t="n">
        <f aca="false">SUM(G28,BF28,DE28,FD28)</f>
        <v>0.0854983628684286</v>
      </c>
      <c r="HD28" s="169" t="n">
        <f aca="false">SUM(H28,BG28,DF28,FE28)</f>
        <v>0.0889450327025717</v>
      </c>
      <c r="HE28" s="169" t="n">
        <f aca="false">SUM(I28,BH28,DG28,FF28)</f>
        <v>0.0889450327025717</v>
      </c>
      <c r="HF28" s="169" t="n">
        <f aca="false">SUM(J28,BI28,DH28,FG28)</f>
        <v>0.0923917025367148</v>
      </c>
      <c r="HG28" s="169" t="n">
        <f aca="false">SUM(K28,BJ28,DI28,FH28)</f>
        <v>0.0889450327025717</v>
      </c>
      <c r="HH28" s="169" t="n">
        <f aca="false">SUM(L28,BK28,DJ28,FI28)</f>
        <v>0.113358185686958</v>
      </c>
      <c r="HI28" s="169" t="n">
        <f aca="false">SUM(M28,BL28,DK28,FJ28)</f>
        <v>0.10859645287424</v>
      </c>
      <c r="HJ28" s="169" t="n">
        <f aca="false">SUM(N28,BM28,DL28,FK28)</f>
        <v>0.10859645287424</v>
      </c>
      <c r="HK28" s="169" t="n">
        <f aca="false">SUM(O28,BN28,DM28,FL28)</f>
        <v>0.10859645287424</v>
      </c>
      <c r="HL28" s="169" t="n">
        <f aca="false">SUM(P28,BO28,DN28,FM28)</f>
        <v>0.095314656963344</v>
      </c>
      <c r="HM28" s="169" t="n">
        <f aca="false">SUM(Q28,BP28,DO28,FN28)</f>
        <v>0.191718278876534</v>
      </c>
      <c r="HN28" s="169" t="n">
        <f aca="false">SUM(R28,BQ28,DP28,FO28)</f>
        <v>0.0624727269212596</v>
      </c>
      <c r="HO28" s="169" t="n">
        <f aca="false">SUM(S28,BR28,DQ28,FP28)</f>
        <v>0.119731108561568</v>
      </c>
      <c r="HP28" s="169" t="n">
        <f aca="false">SUM(T28,BS28,DR28,FQ28)</f>
        <v>0.10859645287424</v>
      </c>
      <c r="HQ28" s="169" t="n">
        <f aca="false">SUM(U28,BT28,DS28,FR28)</f>
        <v>0.10859645287424</v>
      </c>
      <c r="HR28" s="169" t="n">
        <f aca="false">SUM(V28,BU28,DT28,FS28)</f>
        <v>0.118119918499676</v>
      </c>
      <c r="HS28" s="169" t="n">
        <f aca="false">SUM(W28,BV28,DU28,FT28)</f>
        <v>0.0889450327025717</v>
      </c>
      <c r="HT28" s="169" t="n">
        <f aca="false">SUM(X28,BW28,DV28,FU28)</f>
        <v>0.0923917025367148</v>
      </c>
      <c r="HU28" s="169" t="n">
        <f aca="false">SUM(Y28,BX28,DW28,FV28)</f>
        <v>0.0923917025367148</v>
      </c>
      <c r="HV28" s="169" t="n">
        <f aca="false">SUM(Z28,BY28,DX28,FW28)</f>
        <v>0.0923917025367148</v>
      </c>
      <c r="HW28" s="169" t="n">
        <f aca="false">SUM(AA28,BZ28,DY28,FX28)</f>
        <v>0.0923917025367148</v>
      </c>
      <c r="HX28" s="169" t="n">
        <f aca="false">SUM(AB28,CA28,DZ28,FY28)</f>
        <v>0.0889450327025717</v>
      </c>
      <c r="HY28" s="169" t="n">
        <f aca="false">SUM(AC28,CB28,EA28,FZ28)</f>
        <v>0.113358185686958</v>
      </c>
      <c r="HZ28" s="169" t="n">
        <f aca="false">SUM(AD28,CC28,EB28,GA28)</f>
        <v>0.113358185686958</v>
      </c>
      <c r="IA28" s="169" t="n">
        <f aca="false">SUM(AE28,CD28,EC28,GB28)</f>
        <v>0.0889450327025717</v>
      </c>
      <c r="IB28" s="169" t="n">
        <f aca="false">SUM(AF28,CE28,ED28,GC28)</f>
        <v>0.0923917025367148</v>
      </c>
      <c r="IC28" s="169" t="n">
        <f aca="false">SUM(AG28,CF28,EE28,GD28)</f>
        <v>0.0889450327025717</v>
      </c>
      <c r="ID28" s="169" t="n">
        <f aca="false">SUM(AH28,CG28,EF28,GE28)</f>
        <v>0.118119918499676</v>
      </c>
      <c r="IE28" s="169" t="n">
        <f aca="false">SUM(AI28,CH28,EG28,GF28)</f>
        <v>0.10859645287424</v>
      </c>
      <c r="IF28" s="169" t="n">
        <f aca="false">SUM(AJ28,CI28,EH28,GG28)</f>
        <v>0.10859645287424</v>
      </c>
      <c r="IG28" s="169" t="n">
        <f aca="false">SUM(AK28,CJ28,EI28,GH28)</f>
        <v>0.10859645287424</v>
      </c>
      <c r="IH28" s="169" t="n">
        <f aca="false">SUM(AL28,CK28,EJ28,GI28)</f>
        <v>0.10859645287424</v>
      </c>
      <c r="II28" s="169" t="n">
        <f aca="false">SUM(AM28,CL28,EK28,GJ28)</f>
        <v>0.10859645287424</v>
      </c>
      <c r="IJ28" s="169" t="n">
        <f aca="false">SUM(AN28,CM28,EL28,GK28)</f>
        <v>0.119731108561568</v>
      </c>
      <c r="IK28" s="169" t="n">
        <f aca="false">SUM(AO28,CN28,EM28,GL28)</f>
        <v>0.0624727269212596</v>
      </c>
      <c r="IL28" s="169" t="n">
        <f aca="false">SUM(AP28,CO28,EN28,GM28)</f>
        <v>0.20606473536928</v>
      </c>
      <c r="IM28" s="169" t="n">
        <f aca="false">SUM(AQ28,CP28,EO28,GN28)</f>
        <v>0.17220490549691</v>
      </c>
      <c r="IN28" s="169" t="n">
        <f aca="false">SUM(AR28,CQ28,EP28,GO28)</f>
        <v>0.121742236717202</v>
      </c>
      <c r="IO28" s="169" t="n">
        <f aca="false">SUM(AS28,CR28,EQ28,GP28)</f>
        <v>0.125691891682779</v>
      </c>
      <c r="IP28" s="169" t="n">
        <f aca="false">SUM(AT28,CS28,ER28,GQ28)</f>
        <v>0.125691891682779</v>
      </c>
      <c r="IQ28" s="169" t="n">
        <f aca="false">SUM(AU28,CT28,ES28,GR28)</f>
        <v>0.125691891682779</v>
      </c>
      <c r="IR28" s="169" t="n">
        <f aca="false">SUM(AV28,CU28,ET28,GS28)</f>
        <v>0.125691891682779</v>
      </c>
      <c r="IS28" s="169" t="n">
        <f aca="false">SUM(AW28,CV28,EU28,GT28)</f>
        <v>0.125691891682779</v>
      </c>
      <c r="IT28" s="169" t="n">
        <f aca="false">SUM(AX28,CW28,EV28,GU28)</f>
        <v>0.125691891682779</v>
      </c>
      <c r="IU28" s="169" t="n">
        <f aca="false">SUM(AY28,CX28,EW28,GV28)</f>
        <v>0.125691891682779</v>
      </c>
    </row>
    <row r="29" customFormat="false" ht="12.75" hidden="false" customHeight="false" outlineLevel="0" collapsed="false">
      <c r="B29" s="169" t="n">
        <f aca="true">IF([1]MapVeg!D30="N",0,(OFFSET(EvacUU,IF([1]MapVeg!D31="U",0,IF([1]MapVeg!D31="L",2,IF([1]MapVeg!D31="S",4,IF([1]MapVeg!D31="T",6,8)))),IF([1]MapVeg!D30="U",0,IF([1]MapVeg!D30="L",1,IF([1]MapVeg!D30="S",2,IF([1]MapVeg!D30="T",3,4)))))))</f>
        <v>0.038283768905888</v>
      </c>
      <c r="C29" s="169" t="n">
        <f aca="true">IF([1]MapVeg!E30="N",0,(OFFSET(EvacUU,IF([1]MapVeg!E31="U",0,IF([1]MapVeg!E31="L",2,IF([1]MapVeg!E31="S",4,IF([1]MapVeg!E31="T",6,8)))),IF([1]MapVeg!E30="U",0,IF([1]MapVeg!E30="L",1,IF([1]MapVeg!E30="S",2,IF([1]MapVeg!E30="T",3,4)))))))</f>
        <v>0.0136532981428285</v>
      </c>
      <c r="D29" s="169" t="n">
        <f aca="true">IF([1]MapVeg!F30="N",0,(OFFSET(EvacUU,IF([1]MapVeg!F31="U",0,IF([1]MapVeg!F31="L",2,IF([1]MapVeg!F31="S",4,IF([1]MapVeg!F31="T",6,8)))),IF([1]MapVeg!F30="U",0,IF([1]MapVeg!F30="L",1,IF([1]MapVeg!F30="S",2,IF([1]MapVeg!F30="T",3,4)))))))</f>
        <v>0.02714911321856</v>
      </c>
      <c r="E29" s="169" t="n">
        <f aca="true">IF([1]MapVeg!G30="N",0,(OFFSET(EvacUU,IF([1]MapVeg!G31="U",0,IF([1]MapVeg!G31="L",2,IF([1]MapVeg!G31="S",4,IF([1]MapVeg!G31="T",6,8)))),IF([1]MapVeg!G30="U",0,IF([1]MapVeg!G30="L",1,IF([1]MapVeg!G30="S",2,IF([1]MapVeg!G30="T",3,4)))))))</f>
        <v>0.02714911321856</v>
      </c>
      <c r="F29" s="169" t="n">
        <f aca="true">IF([1]MapVeg!H30="N",0,(OFFSET(EvacUU,IF([1]MapVeg!H31="U",0,IF([1]MapVeg!H31="L",2,IF([1]MapVeg!H31="S",4,IF([1]MapVeg!H31="T",6,8)))),IF([1]MapVeg!H30="U",0,IF([1]MapVeg!H30="L",1,IF([1]MapVeg!H30="S",2,IF([1]MapVeg!H30="T",3,4)))))))</f>
        <v>0.02714911321856</v>
      </c>
      <c r="G29" s="169" t="n">
        <f aca="true">IF([1]MapVeg!I30="N",0,(OFFSET(EvacUU,IF([1]MapVeg!I31="U",0,IF([1]MapVeg!I31="L",2,IF([1]MapVeg!I31="S",4,IF([1]MapVeg!I31="T",6,8)))),IF([1]MapVeg!I30="U",0,IF([1]MapVeg!I30="L",1,IF([1]MapVeg!I30="S",2,IF([1]MapVeg!I30="T",3,4)))))))</f>
        <v>0.0319108460312781</v>
      </c>
      <c r="H29" s="169" t="n">
        <f aca="true">IF([1]MapVeg!J30="N",0,(OFFSET(EvacUU,IF([1]MapVeg!J31="U",0,IF([1]MapVeg!J31="L",2,IF([1]MapVeg!J31="S",4,IF([1]MapVeg!J31="T",6,8)))),IF([1]MapVeg!J30="U",0,IF([1]MapVeg!J30="L",1,IF([1]MapVeg!J30="S",2,IF([1]MapVeg!J30="T",3,4)))))))</f>
        <v>0.0319108460312781</v>
      </c>
      <c r="I29" s="169" t="n">
        <f aca="true">IF([1]MapVeg!K30="N",0,(OFFSET(EvacUU,IF([1]MapVeg!K31="U",0,IF([1]MapVeg!K31="L",2,IF([1]MapVeg!K31="S",4,IF([1]MapVeg!K31="T",6,8)))),IF([1]MapVeg!K30="U",0,IF([1]MapVeg!K30="L",1,IF([1]MapVeg!K30="S",2,IF([1]MapVeg!K30="T",3,4)))))))</f>
        <v>0.0319108460312781</v>
      </c>
      <c r="J29" s="169" t="n">
        <f aca="true">IF([1]MapVeg!L30="N",0,(OFFSET(EvacUU,IF([1]MapVeg!L31="U",0,IF([1]MapVeg!L31="L",2,IF([1]MapVeg!L31="S",4,IF([1]MapVeg!L31="T",6,8)))),IF([1]MapVeg!L30="U",0,IF([1]MapVeg!L30="L",1,IF([1]MapVeg!L30="S",2,IF([1]MapVeg!L30="T",3,4)))))))</f>
        <v>0.0230979256341787</v>
      </c>
      <c r="K29" s="169" t="n">
        <f aca="true">IF([1]MapVeg!M30="N",0,(OFFSET(EvacUU,IF([1]MapVeg!M31="U",0,IF([1]MapVeg!M31="L",2,IF([1]MapVeg!M31="S",4,IF([1]MapVeg!M31="T",6,8)))),IF([1]MapVeg!M30="U",0,IF([1]MapVeg!M30="L",1,IF([1]MapVeg!M30="S",2,IF([1]MapVeg!M30="T",3,4)))))))</f>
        <v>0.0230979256341787</v>
      </c>
      <c r="L29" s="169" t="n">
        <f aca="true">IF([1]MapVeg!N30="N",0,(OFFSET(EvacUU,IF([1]MapVeg!N31="U",0,IF([1]MapVeg!N31="L",2,IF([1]MapVeg!N31="S",4,IF([1]MapVeg!N31="T",6,8)))),IF([1]MapVeg!N30="U",0,IF([1]MapVeg!N30="L",1,IF([1]MapVeg!N30="S",2,IF([1]MapVeg!N30="T",3,4)))))))</f>
        <v>0.02714911321856</v>
      </c>
      <c r="M29" s="169" t="n">
        <f aca="true">IF([1]MapVeg!O30="N",0,(OFFSET(EvacUU,IF([1]MapVeg!O31="U",0,IF([1]MapVeg!O31="L",2,IF([1]MapVeg!O31="S",4,IF([1]MapVeg!O31="T",6,8)))),IF([1]MapVeg!O30="U",0,IF([1]MapVeg!O30="L",1,IF([1]MapVeg!O30="S",2,IF([1]MapVeg!O30="T",3,4)))))))</f>
        <v>0.02714911321856</v>
      </c>
      <c r="N29" s="169" t="n">
        <f aca="true">IF([1]MapVeg!P30="N",0,(OFFSET(EvacUU,IF([1]MapVeg!P31="U",0,IF([1]MapVeg!P31="L",2,IF([1]MapVeg!P31="S",4,IF([1]MapVeg!P31="T",6,8)))),IF([1]MapVeg!P30="U",0,IF([1]MapVeg!P30="L",1,IF([1]MapVeg!P30="S",2,IF([1]MapVeg!P30="T",3,4)))))))</f>
        <v>0.02714911321856</v>
      </c>
      <c r="O29" s="169" t="n">
        <f aca="true">IF([1]MapVeg!Q30="N",0,(OFFSET(EvacUU,IF([1]MapVeg!Q31="U",0,IF([1]MapVeg!Q31="L",2,IF([1]MapVeg!Q31="S",4,IF([1]MapVeg!Q31="T",6,8)))),IF([1]MapVeg!Q30="U",0,IF([1]MapVeg!Q30="L",1,IF([1]MapVeg!Q30="S",2,IF([1]MapVeg!Q30="T",3,4)))))))</f>
        <v>0.02714911321856</v>
      </c>
      <c r="P29" s="169" t="n">
        <f aca="true">IF([1]MapVeg!R30="N",0,(OFFSET(EvacUU,IF([1]MapVeg!R31="U",0,IF([1]MapVeg!R31="L",2,IF([1]MapVeg!R31="S",4,IF([1]MapVeg!R31="T",6,8)))),IF([1]MapVeg!R30="U",0,IF([1]MapVeg!R30="L",1,IF([1]MapVeg!R30="S",2,IF([1]MapVeg!R30="T",3,4)))))))</f>
        <v>0.02714911321856</v>
      </c>
      <c r="Q29" s="169" t="n">
        <f aca="true">IF([1]MapVeg!S30="N",0,(OFFSET(EvacUU,IF([1]MapVeg!S31="U",0,IF([1]MapVeg!S31="L",2,IF([1]MapVeg!S31="S",4,IF([1]MapVeg!S31="T",6,8)))),IF([1]MapVeg!S30="U",0,IF([1]MapVeg!S30="L",1,IF([1]MapVeg!S30="S",2,IF([1]MapVeg!S30="T",3,4)))))))</f>
        <v>0.0359404433344309</v>
      </c>
      <c r="R29" s="169" t="n">
        <f aca="true">IF([1]MapVeg!T30="N",0,(OFFSET(EvacUU,IF([1]MapVeg!T31="U",0,IF([1]MapVeg!T31="L",2,IF([1]MapVeg!T31="S",4,IF([1]MapVeg!T31="T",6,8)))),IF([1]MapVeg!T30="U",0,IF([1]MapVeg!T30="L",1,IF([1]MapVeg!T30="S",2,IF([1]MapVeg!T30="T",3,4)))))))</f>
        <v>0.0192529202223041</v>
      </c>
      <c r="S29" s="169" t="n">
        <f aca="true">IF([1]MapVeg!U30="N",0,(OFFSET(EvacUU,IF([1]MapVeg!U31="U",0,IF([1]MapVeg!U31="L",2,IF([1]MapVeg!U31="S",4,IF([1]MapVeg!U31="T",6,8)))),IF([1]MapVeg!U30="U",0,IF([1]MapVeg!U30="L",1,IF([1]MapVeg!U30="S",2,IF([1]MapVeg!U30="T",3,4)))))))</f>
        <v>0.02714911321856</v>
      </c>
      <c r="T29" s="169" t="n">
        <f aca="true">IF([1]MapVeg!V30="N",0,(OFFSET(EvacUU,IF([1]MapVeg!V31="U",0,IF([1]MapVeg!V31="L",2,IF([1]MapVeg!V31="S",4,IF([1]MapVeg!V31="T",6,8)))),IF([1]MapVeg!V30="U",0,IF([1]MapVeg!V30="L",1,IF([1]MapVeg!V30="S",2,IF([1]MapVeg!V30="T",3,4)))))))</f>
        <v>0.02714911321856</v>
      </c>
      <c r="U29" s="169" t="n">
        <f aca="true">IF([1]MapVeg!W30="N",0,(OFFSET(EvacUU,IF([1]MapVeg!W31="U",0,IF([1]MapVeg!W31="L",2,IF([1]MapVeg!W31="S",4,IF([1]MapVeg!W31="T",6,8)))),IF([1]MapVeg!W30="U",0,IF([1]MapVeg!W30="L",1,IF([1]MapVeg!W30="S",2,IF([1]MapVeg!W30="T",3,4)))))))</f>
        <v>0.02714911321856</v>
      </c>
      <c r="V29" s="169" t="n">
        <f aca="true">IF([1]MapVeg!X30="N",0,(OFFSET(EvacUU,IF([1]MapVeg!X31="U",0,IF([1]MapVeg!X31="L",2,IF([1]MapVeg!X31="S",4,IF([1]MapVeg!X31="T",6,8)))),IF([1]MapVeg!X30="U",0,IF([1]MapVeg!X30="L",1,IF([1]MapVeg!X30="S",2,IF([1]MapVeg!X30="T",3,4)))))))</f>
        <v>0.0196512558000356</v>
      </c>
      <c r="W29" s="169" t="n">
        <f aca="true">IF([1]MapVeg!Y30="N",0,(OFFSET(EvacUU,IF([1]MapVeg!Y31="U",0,IF([1]MapVeg!Y31="L",2,IF([1]MapVeg!Y31="S",4,IF([1]MapVeg!Y31="T",6,8)))),IF([1]MapVeg!Y30="U",0,IF([1]MapVeg!Y30="L",1,IF([1]MapVeg!Y30="S",2,IF([1]MapVeg!Y30="T",3,4)))))))</f>
        <v>0.0230979256341787</v>
      </c>
      <c r="X29" s="169" t="n">
        <f aca="true">IF([1]MapVeg!Z30="N",0,(OFFSET(EvacUU,IF([1]MapVeg!Z31="U",0,IF([1]MapVeg!Z31="L",2,IF([1]MapVeg!Z31="S",4,IF([1]MapVeg!Z31="T",6,8)))),IF([1]MapVeg!Z30="U",0,IF([1]MapVeg!Z30="L",1,IF([1]MapVeg!Z30="S",2,IF([1]MapVeg!Z30="T",3,4)))))))</f>
        <v>0.0230979256341787</v>
      </c>
      <c r="Y29" s="169" t="n">
        <f aca="true">IF([1]MapVeg!AA30="N",0,(OFFSET(EvacUU,IF([1]MapVeg!AA31="U",0,IF([1]MapVeg!AA31="L",2,IF([1]MapVeg!AA31="S",4,IF([1]MapVeg!AA31="T",6,8)))),IF([1]MapVeg!AA30="U",0,IF([1]MapVeg!AA30="L",1,IF([1]MapVeg!AA30="S",2,IF([1]MapVeg!AA30="T",3,4)))))))</f>
        <v>0.0230979256341787</v>
      </c>
      <c r="Z29" s="169" t="n">
        <f aca="true">IF([1]MapVeg!AB30="N",0,(OFFSET(EvacUU,IF([1]MapVeg!AB31="U",0,IF([1]MapVeg!AB31="L",2,IF([1]MapVeg!AB31="S",4,IF([1]MapVeg!AB31="T",6,8)))),IF([1]MapVeg!AB30="U",0,IF([1]MapVeg!AB30="L",1,IF([1]MapVeg!AB30="S",2,IF([1]MapVeg!AB30="T",3,4)))))))</f>
        <v>0.0230979256341787</v>
      </c>
      <c r="AA29" s="169" t="n">
        <f aca="true">IF([1]MapVeg!AC30="N",0,(OFFSET(EvacUU,IF([1]MapVeg!AC31="U",0,IF([1]MapVeg!AC31="L",2,IF([1]MapVeg!AC31="S",4,IF([1]MapVeg!AC31="T",6,8)))),IF([1]MapVeg!AC30="U",0,IF([1]MapVeg!AC30="L",1,IF([1]MapVeg!AC30="S",2,IF([1]MapVeg!AC30="T",3,4)))))))</f>
        <v>0.0230979256341787</v>
      </c>
      <c r="AB29" s="169" t="n">
        <f aca="true">IF([1]MapVeg!AD30="N",0,(OFFSET(EvacUU,IF([1]MapVeg!AD31="U",0,IF([1]MapVeg!AD31="L",2,IF([1]MapVeg!AD31="S",4,IF([1]MapVeg!AD31="T",6,8)))),IF([1]MapVeg!AD30="U",0,IF([1]MapVeg!AD30="L",1,IF([1]MapVeg!AD30="S",2,IF([1]MapVeg!AD30="T",3,4)))))))</f>
        <v>0.0230979256341787</v>
      </c>
      <c r="AC29" s="169" t="n">
        <f aca="true">IF([1]MapVeg!AE30="N",0,(OFFSET(EvacUU,IF([1]MapVeg!AE31="U",0,IF([1]MapVeg!AE31="L",2,IF([1]MapVeg!AE31="S",4,IF([1]MapVeg!AE31="T",6,8)))),IF([1]MapVeg!AE30="U",0,IF([1]MapVeg!AE30="L",1,IF([1]MapVeg!AE30="S",2,IF([1]MapVeg!AE30="T",3,4)))))))</f>
        <v>0.02714911321856</v>
      </c>
      <c r="AD29" s="169" t="n">
        <f aca="true">IF([1]MapVeg!AF30="N",0,(OFFSET(EvacUU,IF([1]MapVeg!AF31="U",0,IF([1]MapVeg!AF31="L",2,IF([1]MapVeg!AF31="S",4,IF([1]MapVeg!AF31="T",6,8)))),IF([1]MapVeg!AF30="U",0,IF([1]MapVeg!AF30="L",1,IF([1]MapVeg!AF30="S",2,IF([1]MapVeg!AF30="T",3,4)))))))</f>
        <v>0.02714911321856</v>
      </c>
      <c r="AE29" s="169" t="n">
        <f aca="true">IF([1]MapVeg!AG30="N",0,(OFFSET(EvacUU,IF([1]MapVeg!AG31="U",0,IF([1]MapVeg!AG31="L",2,IF([1]MapVeg!AG31="S",4,IF([1]MapVeg!AG31="T",6,8)))),IF([1]MapVeg!AG30="U",0,IF([1]MapVeg!AG30="L",1,IF([1]MapVeg!AG30="S",2,IF([1]MapVeg!AG30="T",3,4)))))))</f>
        <v>0.0230979256341787</v>
      </c>
      <c r="AF29" s="169" t="n">
        <f aca="true">IF([1]MapVeg!AH30="N",0,(OFFSET(EvacUU,IF([1]MapVeg!AH31="U",0,IF([1]MapVeg!AH31="L",2,IF([1]MapVeg!AH31="S",4,IF([1]MapVeg!AH31="T",6,8)))),IF([1]MapVeg!AH30="U",0,IF([1]MapVeg!AH30="L",1,IF([1]MapVeg!AH30="S",2,IF([1]MapVeg!AH30="T",3,4)))))))</f>
        <v>0.0230979256341787</v>
      </c>
      <c r="AG29" s="169" t="n">
        <f aca="true">IF([1]MapVeg!AI30="N",0,(OFFSET(EvacUU,IF([1]MapVeg!AI31="U",0,IF([1]MapVeg!AI31="L",2,IF([1]MapVeg!AI31="S",4,IF([1]MapVeg!AI31="T",6,8)))),IF([1]MapVeg!AI30="U",0,IF([1]MapVeg!AI30="L",1,IF([1]MapVeg!AI30="S",2,IF([1]MapVeg!AI30="T",3,4)))))))</f>
        <v>0.0230979256341787</v>
      </c>
      <c r="AH29" s="169" t="n">
        <f aca="true">IF([1]MapVeg!AJ30="N",0,(OFFSET(EvacUU,IF([1]MapVeg!AJ31="U",0,IF([1]MapVeg!AJ31="L",2,IF([1]MapVeg!AJ31="S",4,IF([1]MapVeg!AJ31="T",6,8)))),IF([1]MapVeg!AJ30="U",0,IF([1]MapVeg!AJ30="L",1,IF([1]MapVeg!AJ30="S",2,IF([1]MapVeg!AJ30="T",3,4)))))))</f>
        <v>0.0196512558000356</v>
      </c>
      <c r="AI29" s="169" t="n">
        <f aca="true">IF([1]MapVeg!AK30="N",0,(OFFSET(EvacUU,IF([1]MapVeg!AK31="U",0,IF([1]MapVeg!AK31="L",2,IF([1]MapVeg!AK31="S",4,IF([1]MapVeg!AK31="T",6,8)))),IF([1]MapVeg!AK30="U",0,IF([1]MapVeg!AK30="L",1,IF([1]MapVeg!AK30="S",2,IF([1]MapVeg!AK30="T",3,4)))))))</f>
        <v>0.02714911321856</v>
      </c>
      <c r="AJ29" s="169" t="n">
        <f aca="true">IF([1]MapVeg!AL30="N",0,(OFFSET(EvacUU,IF([1]MapVeg!AL31="U",0,IF([1]MapVeg!AL31="L",2,IF([1]MapVeg!AL31="S",4,IF([1]MapVeg!AL31="T",6,8)))),IF([1]MapVeg!AL30="U",0,IF([1]MapVeg!AL30="L",1,IF([1]MapVeg!AL30="S",2,IF([1]MapVeg!AL30="T",3,4)))))))</f>
        <v>0.02714911321856</v>
      </c>
      <c r="AK29" s="169" t="n">
        <f aca="true">IF([1]MapVeg!AM30="N",0,(OFFSET(EvacUU,IF([1]MapVeg!AM31="U",0,IF([1]MapVeg!AM31="L",2,IF([1]MapVeg!AM31="S",4,IF([1]MapVeg!AM31="T",6,8)))),IF([1]MapVeg!AM30="U",0,IF([1]MapVeg!AM30="L",1,IF([1]MapVeg!AM30="S",2,IF([1]MapVeg!AM30="T",3,4)))))))</f>
        <v>0.02714911321856</v>
      </c>
      <c r="AL29" s="169" t="n">
        <f aca="true">IF([1]MapVeg!AN30="N",0,(OFFSET(EvacUU,IF([1]MapVeg!AN31="U",0,IF([1]MapVeg!AN31="L",2,IF([1]MapVeg!AN31="S",4,IF([1]MapVeg!AN31="T",6,8)))),IF([1]MapVeg!AN30="U",0,IF([1]MapVeg!AN30="L",1,IF([1]MapVeg!AN30="S",2,IF([1]MapVeg!AN30="T",3,4)))))))</f>
        <v>0.02714911321856</v>
      </c>
      <c r="AM29" s="169" t="n">
        <f aca="true">IF([1]MapVeg!AO30="N",0,(OFFSET(EvacUU,IF([1]MapVeg!AO31="U",0,IF([1]MapVeg!AO31="L",2,IF([1]MapVeg!AO31="S",4,IF([1]MapVeg!AO31="T",6,8)))),IF([1]MapVeg!AO30="U",0,IF([1]MapVeg!AO30="L",1,IF([1]MapVeg!AO30="S",2,IF([1]MapVeg!AO30="T",3,4)))))))</f>
        <v>0.02714911321856</v>
      </c>
      <c r="AN29" s="169" t="n">
        <f aca="true">IF([1]MapVeg!AP30="N",0,(OFFSET(EvacUU,IF([1]MapVeg!AP31="U",0,IF([1]MapVeg!AP31="L",2,IF([1]MapVeg!AP31="S",4,IF([1]MapVeg!AP31="T",6,8)))),IF([1]MapVeg!AP30="U",0,IF([1]MapVeg!AP30="L",1,IF([1]MapVeg!AP30="S",2,IF([1]MapVeg!AP30="T",3,4)))))))</f>
        <v>0.02714911321856</v>
      </c>
      <c r="AO29" s="169" t="n">
        <f aca="true">IF([1]MapVeg!AQ30="N",0,(OFFSET(EvacUU,IF([1]MapVeg!AQ31="U",0,IF([1]MapVeg!AQ31="L",2,IF([1]MapVeg!AQ31="S",4,IF([1]MapVeg!AQ31="T",6,8)))),IF([1]MapVeg!AQ30="U",0,IF([1]MapVeg!AQ30="L",1,IF([1]MapVeg!AQ30="S",2,IF([1]MapVeg!AQ30="T",3,4)))))))</f>
        <v>0.0192529202223041</v>
      </c>
      <c r="AP29" s="169" t="n">
        <f aca="true">IF([1]MapVeg!AR30="N",0,(OFFSET(EvacUU,IF([1]MapVeg!AR31="U",0,IF([1]MapVeg!AR31="L",2,IF([1]MapVeg!AR31="S",4,IF([1]MapVeg!AR31="T",6,8)))),IF([1]MapVeg!AR30="U",0,IF([1]MapVeg!AR30="L",1,IF([1]MapVeg!AR30="S",2,IF([1]MapVeg!AR30="T",3,4)))))))</f>
        <v>0.0103135883338228</v>
      </c>
      <c r="AQ29" s="169" t="n">
        <f aca="true">IF([1]MapVeg!AS30="N",0,(OFFSET(EvacUU,IF([1]MapVeg!AS31="U",0,IF([1]MapVeg!AS31="L",2,IF([1]MapVeg!AS31="S",4,IF([1]MapVeg!AS31="T",6,8)))),IF([1]MapVeg!AS30="U",0,IF([1]MapVeg!AS30="L",1,IF([1]MapVeg!AS30="S",2,IF([1]MapVeg!AS30="T",3,4)))))))</f>
        <v>0.020508215263112</v>
      </c>
      <c r="AR29" s="169" t="n">
        <f aca="true">IF([1]MapVeg!AT30="N",0,(OFFSET(EvacUU,IF([1]MapVeg!AT31="U",0,IF([1]MapVeg!AT31="L",2,IF([1]MapVeg!AT31="S",4,IF([1]MapVeg!AT31="T",6,8)))),IF([1]MapVeg!AT30="U",0,IF([1]MapVeg!AT30="L",1,IF([1]MapVeg!AT30="S",2,IF([1]MapVeg!AT30="T",3,4)))))))</f>
        <v>0.0314229729206947</v>
      </c>
      <c r="AS29" s="169" t="n">
        <f aca="true">IF([1]MapVeg!AU30="N",0,(OFFSET(EvacUU,IF([1]MapVeg!AU31="U",0,IF([1]MapVeg!AU31="L",2,IF([1]MapVeg!AU31="S",4,IF([1]MapVeg!AU31="T",6,8)))),IF([1]MapVeg!AU30="U",0,IF([1]MapVeg!AU30="L",1,IF([1]MapVeg!AU30="S",2,IF([1]MapVeg!AU30="T",3,4)))))))</f>
        <v>0.0314229729206947</v>
      </c>
      <c r="AT29" s="169" t="n">
        <f aca="true">IF([1]MapVeg!AV30="N",0,(OFFSET(EvacUU,IF([1]MapVeg!AV31="U",0,IF([1]MapVeg!AV31="L",2,IF([1]MapVeg!AV31="S",4,IF([1]MapVeg!AV31="T",6,8)))),IF([1]MapVeg!AV30="U",0,IF([1]MapVeg!AV30="L",1,IF([1]MapVeg!AV30="S",2,IF([1]MapVeg!AV30="T",3,4)))))))</f>
        <v>0.0314229729206947</v>
      </c>
      <c r="AU29" s="169" t="n">
        <f aca="true">IF([1]MapVeg!AW30="N",0,(OFFSET(EvacUU,IF([1]MapVeg!AW31="U",0,IF([1]MapVeg!AW31="L",2,IF([1]MapVeg!AW31="S",4,IF([1]MapVeg!AW31="T",6,8)))),IF([1]MapVeg!AW30="U",0,IF([1]MapVeg!AW30="L",1,IF([1]MapVeg!AW30="S",2,IF([1]MapVeg!AW30="T",3,4)))))))</f>
        <v>0.0314229729206947</v>
      </c>
      <c r="AV29" s="169" t="n">
        <f aca="true">IF([1]MapVeg!AX30="N",0,(OFFSET(EvacUU,IF([1]MapVeg!AX31="U",0,IF([1]MapVeg!AX31="L",2,IF([1]MapVeg!AX31="S",4,IF([1]MapVeg!AX31="T",6,8)))),IF([1]MapVeg!AX30="U",0,IF([1]MapVeg!AX30="L",1,IF([1]MapVeg!AX30="S",2,IF([1]MapVeg!AX30="T",3,4)))))))</f>
        <v>0.0314229729206947</v>
      </c>
      <c r="AW29" s="169" t="n">
        <f aca="true">IF([1]MapVeg!AY30="N",0,(OFFSET(EvacUU,IF([1]MapVeg!AY31="U",0,IF([1]MapVeg!AY31="L",2,IF([1]MapVeg!AY31="S",4,IF([1]MapVeg!AY31="T",6,8)))),IF([1]MapVeg!AY30="U",0,IF([1]MapVeg!AY30="L",1,IF([1]MapVeg!AY30="S",2,IF([1]MapVeg!AY30="T",3,4)))))))</f>
        <v>0.0314229729206947</v>
      </c>
      <c r="AX29" s="169" t="n">
        <f aca="true">IF([1]MapVeg!AZ30="N",0,(OFFSET(EvacUU,IF([1]MapVeg!AZ31="U",0,IF([1]MapVeg!AZ31="L",2,IF([1]MapVeg!AZ31="S",4,IF([1]MapVeg!AZ31="T",6,8)))),IF([1]MapVeg!AZ30="U",0,IF([1]MapVeg!AZ30="L",1,IF([1]MapVeg!AZ30="S",2,IF([1]MapVeg!AZ30="T",3,4)))))))</f>
        <v>0.0314229729206947</v>
      </c>
      <c r="AY29" s="169" t="n">
        <f aca="true">IF([1]MapVeg!BA30="N",0,(OFFSET(EvacUU,IF([1]MapVeg!BA31="U",0,IF([1]MapVeg!BA31="L",2,IF([1]MapVeg!BA31="S",4,IF([1]MapVeg!BA31="T",6,8)))),IF([1]MapVeg!BA30="U",0,IF([1]MapVeg!BA30="L",1,IF([1]MapVeg!BA30="S",2,IF([1]MapVeg!BA30="T",3,4)))))))</f>
        <v>0.0314229729206947</v>
      </c>
      <c r="BA29" s="169" t="n">
        <f aca="true">IF([1]MapVeg!E31="N",0,(OFFSET(EvacUU,IF([1]MapVeg!D31="U",0,IF([1]MapVeg!D31="L",2,IF([1]MapVeg!D31="S",4,IF([1]MapVeg!D31="T",6,8)))),IF([1]MapVeg!E31="U",0,IF([1]MapVeg!E31="L",1,IF([1]MapVeg!E31="S",2,IF([1]MapVeg!E31="T",3,4)))))))</f>
        <v>0.038283768905888</v>
      </c>
      <c r="BB29" s="169" t="n">
        <f aca="true">IF([1]MapVeg!F31="N",0,(OFFSET(EvacUU,IF([1]MapVeg!E31="U",0,IF([1]MapVeg!E31="L",2,IF([1]MapVeg!E31="S",4,IF([1]MapVeg!E31="T",6,8)))),IF([1]MapVeg!F31="U",0,IF([1]MapVeg!F31="L",1,IF([1]MapVeg!F31="S",2,IF([1]MapVeg!F31="T",3,4)))))))</f>
        <v>0.0136532981428285</v>
      </c>
      <c r="BC29" s="169" t="n">
        <f aca="true">IF([1]MapVeg!G31="N",0,(OFFSET(EvacUU,IF([1]MapVeg!F31="U",0,IF([1]MapVeg!F31="L",2,IF([1]MapVeg!F31="S",4,IF([1]MapVeg!F31="T",6,8)))),IF([1]MapVeg!G31="U",0,IF([1]MapVeg!G31="L",1,IF([1]MapVeg!G31="S",2,IF([1]MapVeg!G31="T",3,4)))))))</f>
        <v>0.02714911321856</v>
      </c>
      <c r="BD29" s="169" t="n">
        <f aca="true">IF([1]MapVeg!H31="N",0,(OFFSET(EvacUU,IF([1]MapVeg!G31="U",0,IF([1]MapVeg!G31="L",2,IF([1]MapVeg!G31="S",4,IF([1]MapVeg!G31="T",6,8)))),IF([1]MapVeg!H31="U",0,IF([1]MapVeg!H31="L",1,IF([1]MapVeg!H31="S",2,IF([1]MapVeg!H31="T",3,4)))))))</f>
        <v>0.02714911321856</v>
      </c>
      <c r="BE29" s="169" t="n">
        <f aca="true">IF([1]MapVeg!I31="N",0,(OFFSET(EvacUU,IF([1]MapVeg!H31="U",0,IF([1]MapVeg!H31="L",2,IF([1]MapVeg!H31="S",4,IF([1]MapVeg!H31="T",6,8)))),IF([1]MapVeg!I31="U",0,IF([1]MapVeg!I31="L",1,IF([1]MapVeg!I31="S",2,IF([1]MapVeg!I31="T",3,4)))))))</f>
        <v>0.02714911321856</v>
      </c>
      <c r="BF29" s="169" t="n">
        <f aca="true">IF([1]MapVeg!J31="N",0,(OFFSET(EvacUU,IF([1]MapVeg!I31="U",0,IF([1]MapVeg!I31="L",2,IF([1]MapVeg!I31="S",4,IF([1]MapVeg!I31="T",6,8)))),IF([1]MapVeg!J31="U",0,IF([1]MapVeg!J31="L",1,IF([1]MapVeg!J31="S",2,IF([1]MapVeg!J31="T",3,4)))))))</f>
        <v>0.02714911321856</v>
      </c>
      <c r="BG29" s="169" t="n">
        <f aca="true">IF([1]MapVeg!K31="N",0,(OFFSET(EvacUU,IF([1]MapVeg!J31="U",0,IF([1]MapVeg!J31="L",2,IF([1]MapVeg!J31="S",4,IF([1]MapVeg!J31="T",6,8)))),IF([1]MapVeg!K31="U",0,IF([1]MapVeg!K31="L",1,IF([1]MapVeg!K31="S",2,IF([1]MapVeg!K31="T",3,4)))))))</f>
        <v>0.02714911321856</v>
      </c>
      <c r="BH29" s="169" t="n">
        <f aca="true">IF([1]MapVeg!L31="N",0,(OFFSET(EvacUU,IF([1]MapVeg!K31="U",0,IF([1]MapVeg!K31="L",2,IF([1]MapVeg!K31="S",4,IF([1]MapVeg!K31="T",6,8)))),IF([1]MapVeg!L31="U",0,IF([1]MapVeg!L31="L",1,IF([1]MapVeg!L31="S",2,IF([1]MapVeg!L31="T",3,4)))))))</f>
        <v>0.0319108460312781</v>
      </c>
      <c r="BI29" s="169" t="n">
        <f aca="true">IF([1]MapVeg!M31="N",0,(OFFSET(EvacUU,IF([1]MapVeg!L31="U",0,IF([1]MapVeg!L31="L",2,IF([1]MapVeg!L31="S",4,IF([1]MapVeg!L31="T",6,8)))),IF([1]MapVeg!M31="U",0,IF([1]MapVeg!M31="L",1,IF([1]MapVeg!M31="S",2,IF([1]MapVeg!M31="T",3,4)))))))</f>
        <v>0.0230979256341787</v>
      </c>
      <c r="BJ29" s="169" t="n">
        <f aca="true">IF([1]MapVeg!N31="N",0,(OFFSET(EvacUU,IF([1]MapVeg!M31="U",0,IF([1]MapVeg!M31="L",2,IF([1]MapVeg!M31="S",4,IF([1]MapVeg!M31="T",6,8)))),IF([1]MapVeg!N31="U",0,IF([1]MapVeg!N31="L",1,IF([1]MapVeg!N31="S",2,IF([1]MapVeg!N31="T",3,4)))))))</f>
        <v>0.0196512558000356</v>
      </c>
      <c r="BK29" s="169" t="n">
        <f aca="true">IF([1]MapVeg!O31="N",0,(OFFSET(EvacUU,IF([1]MapVeg!N31="U",0,IF([1]MapVeg!N31="L",2,IF([1]MapVeg!N31="S",4,IF([1]MapVeg!N31="T",6,8)))),IF([1]MapVeg!O31="U",0,IF([1]MapVeg!O31="L",1,IF([1]MapVeg!O31="S",2,IF([1]MapVeg!O31="T",3,4)))))))</f>
        <v>0.02714911321856</v>
      </c>
      <c r="BL29" s="169" t="n">
        <f aca="true">IF([1]MapVeg!P31="N",0,(OFFSET(EvacUU,IF([1]MapVeg!O31="U",0,IF([1]MapVeg!O31="L",2,IF([1]MapVeg!O31="S",4,IF([1]MapVeg!O31="T",6,8)))),IF([1]MapVeg!P31="U",0,IF([1]MapVeg!P31="L",1,IF([1]MapVeg!P31="S",2,IF([1]MapVeg!P31="T",3,4)))))))</f>
        <v>0.02714911321856</v>
      </c>
      <c r="BM29" s="169" t="n">
        <f aca="true">IF([1]MapVeg!Q31="N",0,(OFFSET(EvacUU,IF([1]MapVeg!P31="U",0,IF([1]MapVeg!P31="L",2,IF([1]MapVeg!P31="S",4,IF([1]MapVeg!P31="T",6,8)))),IF([1]MapVeg!Q31="U",0,IF([1]MapVeg!Q31="L",1,IF([1]MapVeg!Q31="S",2,IF([1]MapVeg!Q31="T",3,4)))))))</f>
        <v>0.02714911321856</v>
      </c>
      <c r="BN29" s="169" t="n">
        <f aca="true">IF([1]MapVeg!R31="N",0,(OFFSET(EvacUU,IF([1]MapVeg!Q31="U",0,IF([1]MapVeg!Q31="L",2,IF([1]MapVeg!Q31="S",4,IF([1]MapVeg!Q31="T",6,8)))),IF([1]MapVeg!R31="U",0,IF([1]MapVeg!R31="L",1,IF([1]MapVeg!R31="S",2,IF([1]MapVeg!R31="T",3,4)))))))</f>
        <v>0.02714911321856</v>
      </c>
      <c r="BO29" s="169" t="n">
        <f aca="true">IF([1]MapVeg!S31="N",0,(OFFSET(EvacUU,IF([1]MapVeg!R31="U",0,IF([1]MapVeg!R31="L",2,IF([1]MapVeg!R31="S",4,IF([1]MapVeg!R31="T",6,8)))),IF([1]MapVeg!S31="U",0,IF([1]MapVeg!S31="L",1,IF([1]MapVeg!S31="S",2,IF([1]MapVeg!S31="T",3,4)))))))</f>
        <v>0.020508215263112</v>
      </c>
      <c r="BP29" s="169" t="n">
        <f aca="true">IF([1]MapVeg!T31="N",0,(OFFSET(EvacUU,IF([1]MapVeg!S31="U",0,IF([1]MapVeg!S31="L",2,IF([1]MapVeg!S31="S",4,IF([1]MapVeg!S31="T",6,8)))),IF([1]MapVeg!T31="U",0,IF([1]MapVeg!T31="L",1,IF([1]MapVeg!T31="S",2,IF([1]MapVeg!T31="T",3,4)))))))</f>
        <v>0.0670919243502091</v>
      </c>
      <c r="BQ29" s="169" t="n">
        <f aca="true">IF([1]MapVeg!U31="N",0,(OFFSET(EvacUU,IF([1]MapVeg!T31="U",0,IF([1]MapVeg!T31="L",2,IF([1]MapVeg!T31="S",4,IF([1]MapVeg!T31="T",6,8)))),IF([1]MapVeg!U31="U",0,IF([1]MapVeg!U31="L",1,IF([1]MapVeg!U31="S",2,IF([1]MapVeg!U31="T",3,4)))))))</f>
        <v>0.0136532981428285</v>
      </c>
      <c r="BR29" s="169" t="n">
        <f aca="true">IF([1]MapVeg!V31="N",0,(OFFSET(EvacUU,IF([1]MapVeg!U31="U",0,IF([1]MapVeg!U31="L",2,IF([1]MapVeg!U31="S",4,IF([1]MapVeg!U31="T",6,8)))),IF([1]MapVeg!V31="U",0,IF([1]MapVeg!V31="L",1,IF([1]MapVeg!V31="S",2,IF([1]MapVeg!V31="T",3,4)))))))</f>
        <v>0.02714911321856</v>
      </c>
      <c r="BS29" s="169" t="n">
        <f aca="true">IF([1]MapVeg!W31="N",0,(OFFSET(EvacUU,IF([1]MapVeg!V31="U",0,IF([1]MapVeg!V31="L",2,IF([1]MapVeg!V31="S",4,IF([1]MapVeg!V31="T",6,8)))),IF([1]MapVeg!W31="U",0,IF([1]MapVeg!W31="L",1,IF([1]MapVeg!W31="S",2,IF([1]MapVeg!W31="T",3,4)))))))</f>
        <v>0.02714911321856</v>
      </c>
      <c r="BT29" s="169" t="n">
        <f aca="true">IF([1]MapVeg!X31="N",0,(OFFSET(EvacUU,IF([1]MapVeg!W31="U",0,IF([1]MapVeg!W31="L",2,IF([1]MapVeg!W31="S",4,IF([1]MapVeg!W31="T",6,8)))),IF([1]MapVeg!X31="U",0,IF([1]MapVeg!X31="L",1,IF([1]MapVeg!X31="S",2,IF([1]MapVeg!X31="T",3,4)))))))</f>
        <v>0.0319108460312781</v>
      </c>
      <c r="BU29" s="169" t="n">
        <f aca="true">IF([1]MapVeg!Y31="N",0,(OFFSET(EvacUU,IF([1]MapVeg!X31="U",0,IF([1]MapVeg!X31="L",2,IF([1]MapVeg!X31="S",4,IF([1]MapVeg!X31="T",6,8)))),IF([1]MapVeg!Y31="U",0,IF([1]MapVeg!Y31="L",1,IF([1]MapVeg!Y31="S",2,IF([1]MapVeg!Y31="T",3,4)))))))</f>
        <v>0.0230979256341787</v>
      </c>
      <c r="BV29" s="169" t="n">
        <f aca="true">IF([1]MapVeg!Z31="N",0,(OFFSET(EvacUU,IF([1]MapVeg!Y31="U",0,IF([1]MapVeg!Y31="L",2,IF([1]MapVeg!Y31="S",4,IF([1]MapVeg!Y31="T",6,8)))),IF([1]MapVeg!Z31="U",0,IF([1]MapVeg!Z31="L",1,IF([1]MapVeg!Z31="S",2,IF([1]MapVeg!Z31="T",3,4)))))))</f>
        <v>0.0230979256341787</v>
      </c>
      <c r="BW29" s="169" t="n">
        <f aca="true">IF([1]MapVeg!AA31="N",0,(OFFSET(EvacUU,IF([1]MapVeg!Z31="U",0,IF([1]MapVeg!Z31="L",2,IF([1]MapVeg!Z31="S",4,IF([1]MapVeg!Z31="T",6,8)))),IF([1]MapVeg!AA31="U",0,IF([1]MapVeg!AA31="L",1,IF([1]MapVeg!AA31="S",2,IF([1]MapVeg!AA31="T",3,4)))))))</f>
        <v>0.0230979256341787</v>
      </c>
      <c r="BX29" s="169" t="n">
        <f aca="true">IF([1]MapVeg!AB31="N",0,(OFFSET(EvacUU,IF([1]MapVeg!AA31="U",0,IF([1]MapVeg!AA31="L",2,IF([1]MapVeg!AA31="S",4,IF([1]MapVeg!AA31="T",6,8)))),IF([1]MapVeg!AB31="U",0,IF([1]MapVeg!AB31="L",1,IF([1]MapVeg!AB31="S",2,IF([1]MapVeg!AB31="T",3,4)))))))</f>
        <v>0.0230979256341787</v>
      </c>
      <c r="BY29" s="169" t="n">
        <f aca="true">IF([1]MapVeg!AC31="N",0,(OFFSET(EvacUU,IF([1]MapVeg!AB31="U",0,IF([1]MapVeg!AB31="L",2,IF([1]MapVeg!AB31="S",4,IF([1]MapVeg!AB31="T",6,8)))),IF([1]MapVeg!AC31="U",0,IF([1]MapVeg!AC31="L",1,IF([1]MapVeg!AC31="S",2,IF([1]MapVeg!AC31="T",3,4)))))))</f>
        <v>0.0230979256341787</v>
      </c>
      <c r="BZ29" s="169" t="n">
        <f aca="true">IF([1]MapVeg!AD31="N",0,(OFFSET(EvacUU,IF([1]MapVeg!AC31="U",0,IF([1]MapVeg!AC31="L",2,IF([1]MapVeg!AC31="S",4,IF([1]MapVeg!AC31="T",6,8)))),IF([1]MapVeg!AD31="U",0,IF([1]MapVeg!AD31="L",1,IF([1]MapVeg!AD31="S",2,IF([1]MapVeg!AD31="T",3,4)))))))</f>
        <v>0.0230979256341787</v>
      </c>
      <c r="CA29" s="169" t="n">
        <f aca="true">IF([1]MapVeg!AE31="N",0,(OFFSET(EvacUU,IF([1]MapVeg!AD31="U",0,IF([1]MapVeg!AD31="L",2,IF([1]MapVeg!AD31="S",4,IF([1]MapVeg!AD31="T",6,8)))),IF([1]MapVeg!AE31="U",0,IF([1]MapVeg!AE31="L",1,IF([1]MapVeg!AE31="S",2,IF([1]MapVeg!AE31="T",3,4)))))))</f>
        <v>0.0196512558000356</v>
      </c>
      <c r="CB29" s="169" t="n">
        <f aca="true">IF([1]MapVeg!AF31="N",0,(OFFSET(EvacUU,IF([1]MapVeg!AE31="U",0,IF([1]MapVeg!AE31="L",2,IF([1]MapVeg!AE31="S",4,IF([1]MapVeg!AE31="T",6,8)))),IF([1]MapVeg!AF31="U",0,IF([1]MapVeg!AF31="L",1,IF([1]MapVeg!AF31="S",2,IF([1]MapVeg!AF31="T",3,4)))))))</f>
        <v>0.02714911321856</v>
      </c>
      <c r="CC29" s="169" t="n">
        <f aca="true">IF([1]MapVeg!AG31="N",0,(OFFSET(EvacUU,IF([1]MapVeg!AF31="U",0,IF([1]MapVeg!AF31="L",2,IF([1]MapVeg!AF31="S",4,IF([1]MapVeg!AF31="T",6,8)))),IF([1]MapVeg!AG31="U",0,IF([1]MapVeg!AG31="L",1,IF([1]MapVeg!AG31="S",2,IF([1]MapVeg!AG31="T",3,4)))))))</f>
        <v>0.0319108460312781</v>
      </c>
      <c r="CD29" s="169" t="n">
        <f aca="true">IF([1]MapVeg!AH31="N",0,(OFFSET(EvacUU,IF([1]MapVeg!AG31="U",0,IF([1]MapVeg!AG31="L",2,IF([1]MapVeg!AG31="S",4,IF([1]MapVeg!AG31="T",6,8)))),IF([1]MapVeg!AH31="U",0,IF([1]MapVeg!AH31="L",1,IF([1]MapVeg!AH31="S",2,IF([1]MapVeg!AH31="T",3,4)))))))</f>
        <v>0.0230979256341787</v>
      </c>
      <c r="CE29" s="169" t="n">
        <f aca="true">IF([1]MapVeg!AI31="N",0,(OFFSET(EvacUU,IF([1]MapVeg!AH31="U",0,IF([1]MapVeg!AH31="L",2,IF([1]MapVeg!AH31="S",4,IF([1]MapVeg!AH31="T",6,8)))),IF([1]MapVeg!AI31="U",0,IF([1]MapVeg!AI31="L",1,IF([1]MapVeg!AI31="S",2,IF([1]MapVeg!AI31="T",3,4)))))))</f>
        <v>0.0230979256341787</v>
      </c>
      <c r="CF29" s="169" t="n">
        <f aca="true">IF([1]MapVeg!AJ31="N",0,(OFFSET(EvacUU,IF([1]MapVeg!AI31="U",0,IF([1]MapVeg!AI31="L",2,IF([1]MapVeg!AI31="S",4,IF([1]MapVeg!AI31="T",6,8)))),IF([1]MapVeg!AJ31="U",0,IF([1]MapVeg!AJ31="L",1,IF([1]MapVeg!AJ31="S",2,IF([1]MapVeg!AJ31="T",3,4)))))))</f>
        <v>0.0230979256341787</v>
      </c>
      <c r="CG29" s="169" t="n">
        <f aca="true">IF([1]MapVeg!AK31="N",0,(OFFSET(EvacUU,IF([1]MapVeg!AJ31="U",0,IF([1]MapVeg!AJ31="L",2,IF([1]MapVeg!AJ31="S",4,IF([1]MapVeg!AJ31="T",6,8)))),IF([1]MapVeg!AK31="U",0,IF([1]MapVeg!AK31="L",1,IF([1]MapVeg!AK31="S",2,IF([1]MapVeg!AK31="T",3,4)))))))</f>
        <v>0.0196512558000356</v>
      </c>
      <c r="CH29" s="169" t="n">
        <f aca="true">IF([1]MapVeg!AL31="N",0,(OFFSET(EvacUU,IF([1]MapVeg!AK31="U",0,IF([1]MapVeg!AK31="L",2,IF([1]MapVeg!AK31="S",4,IF([1]MapVeg!AK31="T",6,8)))),IF([1]MapVeg!AL31="U",0,IF([1]MapVeg!AL31="L",1,IF([1]MapVeg!AL31="S",2,IF([1]MapVeg!AL31="T",3,4)))))))</f>
        <v>0.02714911321856</v>
      </c>
      <c r="CI29" s="169" t="n">
        <f aca="true">IF([1]MapVeg!AM31="N",0,(OFFSET(EvacUU,IF([1]MapVeg!AL31="U",0,IF([1]MapVeg!AL31="L",2,IF([1]MapVeg!AL31="S",4,IF([1]MapVeg!AL31="T",6,8)))),IF([1]MapVeg!AM31="U",0,IF([1]MapVeg!AM31="L",1,IF([1]MapVeg!AM31="S",2,IF([1]MapVeg!AM31="T",3,4)))))))</f>
        <v>0.02714911321856</v>
      </c>
      <c r="CJ29" s="169" t="n">
        <f aca="true">IF([1]MapVeg!AN31="N",0,(OFFSET(EvacUU,IF([1]MapVeg!AM31="U",0,IF([1]MapVeg!AM31="L",2,IF([1]MapVeg!AM31="S",4,IF([1]MapVeg!AM31="T",6,8)))),IF([1]MapVeg!AN31="U",0,IF([1]MapVeg!AN31="L",1,IF([1]MapVeg!AN31="S",2,IF([1]MapVeg!AN31="T",3,4)))))))</f>
        <v>0.02714911321856</v>
      </c>
      <c r="CK29" s="169" t="n">
        <f aca="true">IF([1]MapVeg!AO31="N",0,(OFFSET(EvacUU,IF([1]MapVeg!AN31="U",0,IF([1]MapVeg!AN31="L",2,IF([1]MapVeg!AN31="S",4,IF([1]MapVeg!AN31="T",6,8)))),IF([1]MapVeg!AO31="U",0,IF([1]MapVeg!AO31="L",1,IF([1]MapVeg!AO31="S",2,IF([1]MapVeg!AO31="T",3,4)))))))</f>
        <v>0.02714911321856</v>
      </c>
      <c r="CL29" s="169" t="n">
        <f aca="true">IF([1]MapVeg!AP31="N",0,(OFFSET(EvacUU,IF([1]MapVeg!AO31="U",0,IF([1]MapVeg!AO31="L",2,IF([1]MapVeg!AO31="S",4,IF([1]MapVeg!AO31="T",6,8)))),IF([1]MapVeg!AP31="U",0,IF([1]MapVeg!AP31="L",1,IF([1]MapVeg!AP31="S",2,IF([1]MapVeg!AP31="T",3,4)))))))</f>
        <v>0.02714911321856</v>
      </c>
      <c r="CM29" s="169" t="n">
        <f aca="true">IF([1]MapVeg!AQ31="N",0,(OFFSET(EvacUU,IF([1]MapVeg!AP31="U",0,IF([1]MapVeg!AP31="L",2,IF([1]MapVeg!AP31="S",4,IF([1]MapVeg!AP31="T",6,8)))),IF([1]MapVeg!AQ31="U",0,IF([1]MapVeg!AQ31="L",1,IF([1]MapVeg!AQ31="S",2,IF([1]MapVeg!AQ31="T",3,4)))))))</f>
        <v>0.038283768905888</v>
      </c>
      <c r="CN29" s="169" t="n">
        <f aca="true">IF([1]MapVeg!AR31="N",0,(OFFSET(EvacUU,IF([1]MapVeg!AQ31="U",0,IF([1]MapVeg!AQ31="L",2,IF([1]MapVeg!AQ31="S",4,IF([1]MapVeg!AQ31="T",6,8)))),IF([1]MapVeg!AR31="U",0,IF([1]MapVeg!AR31="L",1,IF([1]MapVeg!AR31="S",2,IF([1]MapVeg!AR31="T",3,4)))))))</f>
        <v>0.0192529202223041</v>
      </c>
      <c r="CO29" s="169" t="n">
        <f aca="true">IF([1]MapVeg!AS31="N",0,(OFFSET(EvacUU,IF([1]MapVeg!AR31="U",0,IF([1]MapVeg!AR31="L",2,IF([1]MapVeg!AR31="S",4,IF([1]MapVeg!AR31="T",6,8)))),IF([1]MapVeg!AS31="U",0,IF([1]MapVeg!AS31="L",1,IF([1]MapVeg!AS31="S",2,IF([1]MapVeg!AS31="T",3,4)))))))</f>
        <v>0.0136532981428285</v>
      </c>
      <c r="CP29" s="169" t="n">
        <f aca="true">IF([1]MapVeg!AT31="N",0,(OFFSET(EvacUU,IF([1]MapVeg!AS31="U",0,IF([1]MapVeg!AS31="L",2,IF([1]MapVeg!AS31="S",4,IF([1]MapVeg!AS31="T",6,8)))),IF([1]MapVeg!AT31="U",0,IF([1]MapVeg!AT31="L",1,IF([1]MapVeg!AT31="S",2,IF([1]MapVeg!AT31="T",3,4)))))))</f>
        <v>0.0234565440518444</v>
      </c>
      <c r="CQ29" s="169" t="n">
        <f aca="true">IF([1]MapVeg!AU31="N",0,(OFFSET(EvacUU,IF([1]MapVeg!AT31="U",0,IF([1]MapVeg!AT31="L",2,IF([1]MapVeg!AT31="S",4,IF([1]MapVeg!AT31="T",6,8)))),IF([1]MapVeg!AU31="U",0,IF([1]MapVeg!AU31="L",1,IF([1]MapVeg!AU31="S",2,IF([1]MapVeg!AU31="T",3,4)))))))</f>
        <v>0.0314229729206947</v>
      </c>
      <c r="CR29" s="169" t="n">
        <f aca="true">IF([1]MapVeg!AV31="N",0,(OFFSET(EvacUU,IF([1]MapVeg!AU31="U",0,IF([1]MapVeg!AU31="L",2,IF([1]MapVeg!AU31="S",4,IF([1]MapVeg!AU31="T",6,8)))),IF([1]MapVeg!AV31="U",0,IF([1]MapVeg!AV31="L",1,IF([1]MapVeg!AV31="S",2,IF([1]MapVeg!AV31="T",3,4)))))))</f>
        <v>0.0314229729206947</v>
      </c>
      <c r="CS29" s="169" t="n">
        <f aca="true">IF([1]MapVeg!AW31="N",0,(OFFSET(EvacUU,IF([1]MapVeg!AV31="U",0,IF([1]MapVeg!AV31="L",2,IF([1]MapVeg!AV31="S",4,IF([1]MapVeg!AV31="T",6,8)))),IF([1]MapVeg!AW31="U",0,IF([1]MapVeg!AW31="L",1,IF([1]MapVeg!AW31="S",2,IF([1]MapVeg!AW31="T",3,4)))))))</f>
        <v>0.0314229729206947</v>
      </c>
      <c r="CT29" s="169" t="n">
        <f aca="true">IF([1]MapVeg!AX31="N",0,(OFFSET(EvacUU,IF([1]MapVeg!AW31="U",0,IF([1]MapVeg!AW31="L",2,IF([1]MapVeg!AW31="S",4,IF([1]MapVeg!AW31="T",6,8)))),IF([1]MapVeg!AX31="U",0,IF([1]MapVeg!AX31="L",1,IF([1]MapVeg!AX31="S",2,IF([1]MapVeg!AX31="T",3,4)))))))</f>
        <v>0.0314229729206947</v>
      </c>
      <c r="CU29" s="169" t="n">
        <f aca="true">IF([1]MapVeg!AY31="N",0,(OFFSET(EvacUU,IF([1]MapVeg!AX31="U",0,IF([1]MapVeg!AX31="L",2,IF([1]MapVeg!AX31="S",4,IF([1]MapVeg!AX31="T",6,8)))),IF([1]MapVeg!AY31="U",0,IF([1]MapVeg!AY31="L",1,IF([1]MapVeg!AY31="S",2,IF([1]MapVeg!AY31="T",3,4)))))))</f>
        <v>0.0314229729206947</v>
      </c>
      <c r="CV29" s="169" t="n">
        <f aca="true">IF([1]MapVeg!AZ31="N",0,(OFFSET(EvacUU,IF([1]MapVeg!AY31="U",0,IF([1]MapVeg!AY31="L",2,IF([1]MapVeg!AY31="S",4,IF([1]MapVeg!AY31="T",6,8)))),IF([1]MapVeg!AZ31="U",0,IF([1]MapVeg!AZ31="L",1,IF([1]MapVeg!AZ31="S",2,IF([1]MapVeg!AZ31="T",3,4)))))))</f>
        <v>0.0314229729206947</v>
      </c>
      <c r="CW29" s="169" t="n">
        <f aca="true">IF([1]MapVeg!BA31="N",0,(OFFSET(EvacUU,IF([1]MapVeg!AZ31="U",0,IF([1]MapVeg!AZ31="L",2,IF([1]MapVeg!AZ31="S",4,IF([1]MapVeg!AZ31="T",6,8)))),IF([1]MapVeg!BA31="U",0,IF([1]MapVeg!BA31="L",1,IF([1]MapVeg!BA31="S",2,IF([1]MapVeg!BA31="T",3,4)))))))</f>
        <v>0.0314229729206947</v>
      </c>
      <c r="CX29" s="169" t="n">
        <f aca="true">IF([1]MapVeg!BB31="N",0,(OFFSET(EvacUU,IF([1]MapVeg!BA31="U",0,IF([1]MapVeg!BA31="L",2,IF([1]MapVeg!BA31="S",4,IF([1]MapVeg!BA31="T",6,8)))),IF([1]MapVeg!BB31="U",0,IF([1]MapVeg!BB31="L",1,IF([1]MapVeg!BB31="S",2,IF([1]MapVeg!BB31="T",3,4)))))))</f>
        <v>0.0314229729206947</v>
      </c>
      <c r="CZ29" s="169" t="n">
        <f aca="true">IF([1]MapVeg!D32="N",0,(OFFSET(EvacUU,IF([1]MapVeg!D31="U",0,IF([1]MapVeg!D31="L",2,IF([1]MapVeg!D31="S",4,IF([1]MapVeg!D31="T",6,8)))),IF([1]MapVeg!D32="U",0,IF([1]MapVeg!D32="L",1,IF([1]MapVeg!D32="S",2,IF([1]MapVeg!D32="T",3,4)))))))</f>
        <v>0.02714911321856</v>
      </c>
      <c r="DA29" s="169" t="n">
        <f aca="true">IF([1]MapVeg!E32="N",0,(OFFSET(EvacUU,IF([1]MapVeg!E31="U",0,IF([1]MapVeg!E31="L",2,IF([1]MapVeg!E31="S",4,IF([1]MapVeg!E31="T",6,8)))),IF([1]MapVeg!E32="U",0,IF([1]MapVeg!E32="L",1,IF([1]MapVeg!E32="S",2,IF([1]MapVeg!E32="T",3,4)))))))</f>
        <v>0.0192529202223041</v>
      </c>
      <c r="DB29" s="169" t="n">
        <f aca="true">IF([1]MapVeg!F32="N",0,(OFFSET(EvacUU,IF([1]MapVeg!F31="U",0,IF([1]MapVeg!F31="L",2,IF([1]MapVeg!F31="S",4,IF([1]MapVeg!F31="T",6,8)))),IF([1]MapVeg!F32="U",0,IF([1]MapVeg!F32="L",1,IF([1]MapVeg!F32="S",2,IF([1]MapVeg!F32="T",3,4)))))))</f>
        <v>0.020508215263112</v>
      </c>
      <c r="DC29" s="169" t="n">
        <f aca="true">IF([1]MapVeg!G32="N",0,(OFFSET(EvacUU,IF([1]MapVeg!G31="U",0,IF([1]MapVeg!G31="L",2,IF([1]MapVeg!G31="S",4,IF([1]MapVeg!G31="T",6,8)))),IF([1]MapVeg!G32="U",0,IF([1]MapVeg!G32="L",1,IF([1]MapVeg!G32="S",2,IF([1]MapVeg!G32="T",3,4)))))))</f>
        <v>0.02714911321856</v>
      </c>
      <c r="DD29" s="169" t="n">
        <f aca="true">IF([1]MapVeg!H32="N",0,(OFFSET(EvacUU,IF([1]MapVeg!H31="U",0,IF([1]MapVeg!H31="L",2,IF([1]MapVeg!H31="S",4,IF([1]MapVeg!H31="T",6,8)))),IF([1]MapVeg!H32="U",0,IF([1]MapVeg!H32="L",1,IF([1]MapVeg!H32="S",2,IF([1]MapVeg!H32="T",3,4)))))))</f>
        <v>0.02714911321856</v>
      </c>
      <c r="DE29" s="169" t="n">
        <f aca="true">IF([1]MapVeg!I32="N",0,(OFFSET(EvacUU,IF([1]MapVeg!I31="U",0,IF([1]MapVeg!I31="L",2,IF([1]MapVeg!I31="S",4,IF([1]MapVeg!I31="T",6,8)))),IF([1]MapVeg!I32="U",0,IF([1]MapVeg!I32="L",1,IF([1]MapVeg!I32="S",2,IF([1]MapVeg!I32="T",3,4)))))))</f>
        <v>0.02714911321856</v>
      </c>
      <c r="DF29" s="169" t="n">
        <f aca="true">IF([1]MapVeg!J32="N",0,(OFFSET(EvacUU,IF([1]MapVeg!J31="U",0,IF([1]MapVeg!J31="L",2,IF([1]MapVeg!J31="S",4,IF([1]MapVeg!J31="T",6,8)))),IF([1]MapVeg!J32="U",0,IF([1]MapVeg!J32="L",1,IF([1]MapVeg!J32="S",2,IF([1]MapVeg!J32="T",3,4)))))))</f>
        <v>0.0319108460312781</v>
      </c>
      <c r="DG29" s="169" t="n">
        <f aca="true">IF([1]MapVeg!K32="N",0,(OFFSET(EvacUU,IF([1]MapVeg!K31="U",0,IF([1]MapVeg!K31="L",2,IF([1]MapVeg!K31="S",4,IF([1]MapVeg!K31="T",6,8)))),IF([1]MapVeg!K32="U",0,IF([1]MapVeg!K32="L",1,IF([1]MapVeg!K32="S",2,IF([1]MapVeg!K32="T",3,4)))))))</f>
        <v>0.0319108460312781</v>
      </c>
      <c r="DH29" s="169" t="n">
        <f aca="true">IF([1]MapVeg!L32="N",0,(OFFSET(EvacUU,IF([1]MapVeg!L31="U",0,IF([1]MapVeg!L31="L",2,IF([1]MapVeg!L31="S",4,IF([1]MapVeg!L31="T",6,8)))),IF([1]MapVeg!L32="U",0,IF([1]MapVeg!L32="L",1,IF([1]MapVeg!L32="S",2,IF([1]MapVeg!L32="T",3,4)))))))</f>
        <v>0.0230979256341787</v>
      </c>
      <c r="DI29" s="169" t="n">
        <f aca="true">IF([1]MapVeg!M32="N",0,(OFFSET(EvacUU,IF([1]MapVeg!M31="U",0,IF([1]MapVeg!M31="L",2,IF([1]MapVeg!M31="S",4,IF([1]MapVeg!M31="T",6,8)))),IF([1]MapVeg!M32="U",0,IF([1]MapVeg!M32="L",1,IF([1]MapVeg!M32="S",2,IF([1]MapVeg!M32="T",3,4)))))))</f>
        <v>0.0230979256341787</v>
      </c>
      <c r="DJ29" s="169" t="n">
        <f aca="true">IF([1]MapVeg!N32="N",0,(OFFSET(EvacUU,IF([1]MapVeg!N31="U",0,IF([1]MapVeg!N31="L",2,IF([1]MapVeg!N31="S",4,IF([1]MapVeg!N31="T",6,8)))),IF([1]MapVeg!N32="U",0,IF([1]MapVeg!N32="L",1,IF([1]MapVeg!N32="S",2,IF([1]MapVeg!N32="T",3,4)))))))</f>
        <v>0.0319108460312781</v>
      </c>
      <c r="DK29" s="169" t="n">
        <f aca="true">IF([1]MapVeg!O32="N",0,(OFFSET(EvacUU,IF([1]MapVeg!O31="U",0,IF([1]MapVeg!O31="L",2,IF([1]MapVeg!O31="S",4,IF([1]MapVeg!O31="T",6,8)))),IF([1]MapVeg!O32="U",0,IF([1]MapVeg!O32="L",1,IF([1]MapVeg!O32="S",2,IF([1]MapVeg!O32="T",3,4)))))))</f>
        <v>0.0319108460312781</v>
      </c>
      <c r="DL29" s="169" t="n">
        <f aca="true">IF([1]MapVeg!P32="N",0,(OFFSET(EvacUU,IF([1]MapVeg!P31="U",0,IF([1]MapVeg!P31="L",2,IF([1]MapVeg!P31="S",4,IF([1]MapVeg!P31="T",6,8)))),IF([1]MapVeg!P32="U",0,IF([1]MapVeg!P32="L",1,IF([1]MapVeg!P32="S",2,IF([1]MapVeg!P32="T",3,4)))))))</f>
        <v>0.02714911321856</v>
      </c>
      <c r="DM29" s="169" t="n">
        <f aca="true">IF([1]MapVeg!Q32="N",0,(OFFSET(EvacUU,IF([1]MapVeg!Q31="U",0,IF([1]MapVeg!Q31="L",2,IF([1]MapVeg!Q31="S",4,IF([1]MapVeg!Q31="T",6,8)))),IF([1]MapVeg!Q32="U",0,IF([1]MapVeg!Q32="L",1,IF([1]MapVeg!Q32="S",2,IF([1]MapVeg!Q32="T",3,4)))))))</f>
        <v>0.02714911321856</v>
      </c>
      <c r="DN29" s="169" t="n">
        <f aca="true">IF([1]MapVeg!R32="N",0,(OFFSET(EvacUU,IF([1]MapVeg!R31="U",0,IF([1]MapVeg!R31="L",2,IF([1]MapVeg!R31="S",4,IF([1]MapVeg!R31="T",6,8)))),IF([1]MapVeg!R32="U",0,IF([1]MapVeg!R32="L",1,IF([1]MapVeg!R32="S",2,IF([1]MapVeg!R32="T",3,4)))))))</f>
        <v>0.02714911321856</v>
      </c>
      <c r="DO29" s="169" t="n">
        <f aca="true">IF([1]MapVeg!S32="N",0,(OFFSET(EvacUU,IF([1]MapVeg!S31="U",0,IF([1]MapVeg!S31="L",2,IF([1]MapVeg!S31="S",4,IF([1]MapVeg!S31="T",6,8)))),IF([1]MapVeg!S32="U",0,IF([1]MapVeg!S32="L",1,IF([1]MapVeg!S32="S",2,IF([1]MapVeg!S32="T",3,4)))))))</f>
        <v>0.0670919243502091</v>
      </c>
      <c r="DP29" s="169" t="n">
        <f aca="true">IF([1]MapVeg!T32="N",0,(OFFSET(EvacUU,IF([1]MapVeg!T31="U",0,IF([1]MapVeg!T31="L",2,IF([1]MapVeg!T31="S",4,IF([1]MapVeg!T31="T",6,8)))),IF([1]MapVeg!T32="U",0,IF([1]MapVeg!T32="L",1,IF([1]MapVeg!T32="S",2,IF([1]MapVeg!T32="T",3,4)))))))</f>
        <v>0.0117963038704809</v>
      </c>
      <c r="DQ29" s="169" t="n">
        <f aca="true">IF([1]MapVeg!U32="N",0,(OFFSET(EvacUU,IF([1]MapVeg!U31="U",0,IF([1]MapVeg!U31="L",2,IF([1]MapVeg!U31="S",4,IF([1]MapVeg!U31="T",6,8)))),IF([1]MapVeg!U32="U",0,IF([1]MapVeg!U32="L",1,IF([1]MapVeg!U32="S",2,IF([1]MapVeg!U32="T",3,4)))))))</f>
        <v>0.02714911321856</v>
      </c>
      <c r="DR29" s="169" t="n">
        <f aca="true">IF([1]MapVeg!V32="N",0,(OFFSET(EvacUU,IF([1]MapVeg!V31="U",0,IF([1]MapVeg!V31="L",2,IF([1]MapVeg!V31="S",4,IF([1]MapVeg!V31="T",6,8)))),IF([1]MapVeg!V32="U",0,IF([1]MapVeg!V32="L",1,IF([1]MapVeg!V32="S",2,IF([1]MapVeg!V32="T",3,4)))))))</f>
        <v>0.02714911321856</v>
      </c>
      <c r="DS29" s="169" t="n">
        <f aca="true">IF([1]MapVeg!W32="N",0,(OFFSET(EvacUU,IF([1]MapVeg!W31="U",0,IF([1]MapVeg!W31="L",2,IF([1]MapVeg!W31="S",4,IF([1]MapVeg!W31="T",6,8)))),IF([1]MapVeg!W32="U",0,IF([1]MapVeg!W32="L",1,IF([1]MapVeg!W32="S",2,IF([1]MapVeg!W32="T",3,4)))))))</f>
        <v>0.02714911321856</v>
      </c>
      <c r="DT29" s="169" t="n">
        <f aca="true">IF([1]MapVeg!X32="N",0,(OFFSET(EvacUU,IF([1]MapVeg!X31="U",0,IF([1]MapVeg!X31="L",2,IF([1]MapVeg!X31="S",4,IF([1]MapVeg!X31="T",6,8)))),IF([1]MapVeg!X32="U",0,IF([1]MapVeg!X32="L",1,IF([1]MapVeg!X32="S",2,IF([1]MapVeg!X32="T",3,4)))))))</f>
        <v>0.0230979256341787</v>
      </c>
      <c r="DU29" s="169" t="n">
        <f aca="true">IF([1]MapVeg!Y32="N",0,(OFFSET(EvacUU,IF([1]MapVeg!Y31="U",0,IF([1]MapVeg!Y31="L",2,IF([1]MapVeg!Y31="S",4,IF([1]MapVeg!Y31="T",6,8)))),IF([1]MapVeg!Y32="U",0,IF([1]MapVeg!Y32="L",1,IF([1]MapVeg!Y32="S",2,IF([1]MapVeg!Y32="T",3,4)))))))</f>
        <v>0.0230979256341787</v>
      </c>
      <c r="DV29" s="169" t="n">
        <f aca="true">IF([1]MapVeg!Z32="N",0,(OFFSET(EvacUU,IF([1]MapVeg!Z31="U",0,IF([1]MapVeg!Z31="L",2,IF([1]MapVeg!Z31="S",4,IF([1]MapVeg!Z31="T",6,8)))),IF([1]MapVeg!Z32="U",0,IF([1]MapVeg!Z32="L",1,IF([1]MapVeg!Z32="S",2,IF([1]MapVeg!Z32="T",3,4)))))))</f>
        <v>0.0230979256341787</v>
      </c>
      <c r="DW29" s="169" t="n">
        <f aca="true">IF([1]MapVeg!AA32="N",0,(OFFSET(EvacUU,IF([1]MapVeg!AA31="U",0,IF([1]MapVeg!AA31="L",2,IF([1]MapVeg!AA31="S",4,IF([1]MapVeg!AA31="T",6,8)))),IF([1]MapVeg!AA32="U",0,IF([1]MapVeg!AA32="L",1,IF([1]MapVeg!AA32="S",2,IF([1]MapVeg!AA32="T",3,4)))))))</f>
        <v>0.0230979256341787</v>
      </c>
      <c r="DX29" s="169" t="n">
        <f aca="true">IF([1]MapVeg!AB32="N",0,(OFFSET(EvacUU,IF([1]MapVeg!AB31="U",0,IF([1]MapVeg!AB31="L",2,IF([1]MapVeg!AB31="S",4,IF([1]MapVeg!AB31="T",6,8)))),IF([1]MapVeg!AB32="U",0,IF([1]MapVeg!AB32="L",1,IF([1]MapVeg!AB32="S",2,IF([1]MapVeg!AB32="T",3,4)))))))</f>
        <v>0.0230979256341787</v>
      </c>
      <c r="DY29" s="169" t="n">
        <f aca="true">IF([1]MapVeg!AC32="N",0,(OFFSET(EvacUU,IF([1]MapVeg!AC31="U",0,IF([1]MapVeg!AC31="L",2,IF([1]MapVeg!AC31="S",4,IF([1]MapVeg!AC31="T",6,8)))),IF([1]MapVeg!AC32="U",0,IF([1]MapVeg!AC32="L",1,IF([1]MapVeg!AC32="S",2,IF([1]MapVeg!AC32="T",3,4)))))))</f>
        <v>0.0230979256341787</v>
      </c>
      <c r="DZ29" s="169" t="n">
        <f aca="true">IF([1]MapVeg!AD32="N",0,(OFFSET(EvacUU,IF([1]MapVeg!AD31="U",0,IF([1]MapVeg!AD31="L",2,IF([1]MapVeg!AD31="S",4,IF([1]MapVeg!AD31="T",6,8)))),IF([1]MapVeg!AD32="U",0,IF([1]MapVeg!AD32="L",1,IF([1]MapVeg!AD32="S",2,IF([1]MapVeg!AD32="T",3,4)))))))</f>
        <v>0.0230979256341787</v>
      </c>
      <c r="EA29" s="169" t="n">
        <f aca="true">IF([1]MapVeg!AE32="N",0,(OFFSET(EvacUU,IF([1]MapVeg!AE31="U",0,IF([1]MapVeg!AE31="L",2,IF([1]MapVeg!AE31="S",4,IF([1]MapVeg!AE31="T",6,8)))),IF([1]MapVeg!AE32="U",0,IF([1]MapVeg!AE32="L",1,IF([1]MapVeg!AE32="S",2,IF([1]MapVeg!AE32="T",3,4)))))))</f>
        <v>0.0319108460312781</v>
      </c>
      <c r="EB29" s="169" t="n">
        <f aca="true">IF([1]MapVeg!AF32="N",0,(OFFSET(EvacUU,IF([1]MapVeg!AF31="U",0,IF([1]MapVeg!AF31="L",2,IF([1]MapVeg!AF31="S",4,IF([1]MapVeg!AF31="T",6,8)))),IF([1]MapVeg!AF32="U",0,IF([1]MapVeg!AF32="L",1,IF([1]MapVeg!AF32="S",2,IF([1]MapVeg!AF32="T",3,4)))))))</f>
        <v>0.02714911321856</v>
      </c>
      <c r="EC29" s="169" t="n">
        <f aca="true">IF([1]MapVeg!AG32="N",0,(OFFSET(EvacUU,IF([1]MapVeg!AG31="U",0,IF([1]MapVeg!AG31="L",2,IF([1]MapVeg!AG31="S",4,IF([1]MapVeg!AG31="T",6,8)))),IF([1]MapVeg!AG32="U",0,IF([1]MapVeg!AG32="L",1,IF([1]MapVeg!AG32="S",2,IF([1]MapVeg!AG32="T",3,4)))))))</f>
        <v>0.0196512558000356</v>
      </c>
      <c r="ED29" s="169" t="n">
        <f aca="true">IF([1]MapVeg!AH32="N",0,(OFFSET(EvacUU,IF([1]MapVeg!AH31="U",0,IF([1]MapVeg!AH31="L",2,IF([1]MapVeg!AH31="S",4,IF([1]MapVeg!AH31="T",6,8)))),IF([1]MapVeg!AH32="U",0,IF([1]MapVeg!AH32="L",1,IF([1]MapVeg!AH32="S",2,IF([1]MapVeg!AH32="T",3,4)))))))</f>
        <v>0.0230979256341787</v>
      </c>
      <c r="EE29" s="169" t="n">
        <f aca="true">IF([1]MapVeg!AI32="N",0,(OFFSET(EvacUU,IF([1]MapVeg!AI31="U",0,IF([1]MapVeg!AI31="L",2,IF([1]MapVeg!AI31="S",4,IF([1]MapVeg!AI31="T",6,8)))),IF([1]MapVeg!AI32="U",0,IF([1]MapVeg!AI32="L",1,IF([1]MapVeg!AI32="S",2,IF([1]MapVeg!AI32="T",3,4)))))))</f>
        <v>0.0230979256341787</v>
      </c>
      <c r="EF29" s="169" t="n">
        <f aca="true">IF([1]MapVeg!AJ32="N",0,(OFFSET(EvacUU,IF([1]MapVeg!AJ31="U",0,IF([1]MapVeg!AJ31="L",2,IF([1]MapVeg!AJ31="S",4,IF([1]MapVeg!AJ31="T",6,8)))),IF([1]MapVeg!AJ32="U",0,IF([1]MapVeg!AJ32="L",1,IF([1]MapVeg!AJ32="S",2,IF([1]MapVeg!AJ32="T",3,4)))))))</f>
        <v>0.0230979256341787</v>
      </c>
      <c r="EG29" s="169" t="n">
        <f aca="true">IF([1]MapVeg!AK32="N",0,(OFFSET(EvacUU,IF([1]MapVeg!AK31="U",0,IF([1]MapVeg!AK31="L",2,IF([1]MapVeg!AK31="S",4,IF([1]MapVeg!AK31="T",6,8)))),IF([1]MapVeg!AK32="U",0,IF([1]MapVeg!AK32="L",1,IF([1]MapVeg!AK32="S",2,IF([1]MapVeg!AK32="T",3,4)))))))</f>
        <v>0.02714911321856</v>
      </c>
      <c r="EH29" s="169" t="n">
        <f aca="true">IF([1]MapVeg!AL32="N",0,(OFFSET(EvacUU,IF([1]MapVeg!AL31="U",0,IF([1]MapVeg!AL31="L",2,IF([1]MapVeg!AL31="S",4,IF([1]MapVeg!AL31="T",6,8)))),IF([1]MapVeg!AL32="U",0,IF([1]MapVeg!AL32="L",1,IF([1]MapVeg!AL32="S",2,IF([1]MapVeg!AL32="T",3,4)))))))</f>
        <v>0.02714911321856</v>
      </c>
      <c r="EI29" s="169" t="n">
        <f aca="true">IF([1]MapVeg!AM32="N",0,(OFFSET(EvacUU,IF([1]MapVeg!AM31="U",0,IF([1]MapVeg!AM31="L",2,IF([1]MapVeg!AM31="S",4,IF([1]MapVeg!AM31="T",6,8)))),IF([1]MapVeg!AM32="U",0,IF([1]MapVeg!AM32="L",1,IF([1]MapVeg!AM32="S",2,IF([1]MapVeg!AM32="T",3,4)))))))</f>
        <v>0.02714911321856</v>
      </c>
      <c r="EJ29" s="169" t="n">
        <f aca="true">IF([1]MapVeg!AN32="N",0,(OFFSET(EvacUU,IF([1]MapVeg!AN31="U",0,IF([1]MapVeg!AN31="L",2,IF([1]MapVeg!AN31="S",4,IF([1]MapVeg!AN31="T",6,8)))),IF([1]MapVeg!AN32="U",0,IF([1]MapVeg!AN32="L",1,IF([1]MapVeg!AN32="S",2,IF([1]MapVeg!AN32="T",3,4)))))))</f>
        <v>0.02714911321856</v>
      </c>
      <c r="EK29" s="169" t="n">
        <f aca="true">IF([1]MapVeg!AO32="N",0,(OFFSET(EvacUU,IF([1]MapVeg!AO31="U",0,IF([1]MapVeg!AO31="L",2,IF([1]MapVeg!AO31="S",4,IF([1]MapVeg!AO31="T",6,8)))),IF([1]MapVeg!AO32="U",0,IF([1]MapVeg!AO32="L",1,IF([1]MapVeg!AO32="S",2,IF([1]MapVeg!AO32="T",3,4)))))))</f>
        <v>0.02714911321856</v>
      </c>
      <c r="EL29" s="169" t="n">
        <f aca="true">IF([1]MapVeg!AP32="N",0,(OFFSET(EvacUU,IF([1]MapVeg!AP31="U",0,IF([1]MapVeg!AP31="L",2,IF([1]MapVeg!AP31="S",4,IF([1]MapVeg!AP31="T",6,8)))),IF([1]MapVeg!AP32="U",0,IF([1]MapVeg!AP32="L",1,IF([1]MapVeg!AP32="S",2,IF([1]MapVeg!AP32="T",3,4)))))))</f>
        <v>0.02714911321856</v>
      </c>
      <c r="EM29" s="169" t="n">
        <f aca="true">IF([1]MapVeg!AQ32="N",0,(OFFSET(EvacUU,IF([1]MapVeg!AQ31="U",0,IF([1]MapVeg!AQ31="L",2,IF([1]MapVeg!AQ31="S",4,IF([1]MapVeg!AQ31="T",6,8)))),IF([1]MapVeg!AQ32="U",0,IF([1]MapVeg!AQ32="L",1,IF([1]MapVeg!AQ32="S",2,IF([1]MapVeg!AQ32="T",3,4)))))))</f>
        <v>0.0136532981428285</v>
      </c>
      <c r="EN29" s="169" t="n">
        <f aca="true">IF([1]MapVeg!AR32="N",0,(OFFSET(EvacUU,IF([1]MapVeg!AR31="U",0,IF([1]MapVeg!AR31="L",2,IF([1]MapVeg!AR31="S",4,IF([1]MapVeg!AR31="T",6,8)))),IF([1]MapVeg!AR32="U",0,IF([1]MapVeg!AR32="L",1,IF([1]MapVeg!AR32="S",2,IF([1]MapVeg!AR32="T",3,4)))))))</f>
        <v>0.0192529202223041</v>
      </c>
      <c r="EO29" s="169" t="n">
        <f aca="true">IF([1]MapVeg!AS32="N",0,(OFFSET(EvacUU,IF([1]MapVeg!AS31="U",0,IF([1]MapVeg!AS31="L",2,IF([1]MapVeg!AS31="S",4,IF([1]MapVeg!AS31="T",6,8)))),IF([1]MapVeg!AS32="U",0,IF([1]MapVeg!AS32="L",1,IF([1]MapVeg!AS32="S",2,IF([1]MapVeg!AS32="T",3,4)))))))</f>
        <v>0.02714911321856</v>
      </c>
      <c r="EP29" s="169" t="n">
        <f aca="true">IF([1]MapVeg!AT32="N",0,(OFFSET(EvacUU,IF([1]MapVeg!AT31="U",0,IF([1]MapVeg!AT31="L",2,IF([1]MapVeg!AT31="S",4,IF([1]MapVeg!AT31="T",6,8)))),IF([1]MapVeg!AT32="U",0,IF([1]MapVeg!AT32="L",1,IF([1]MapVeg!AT32="S",2,IF([1]MapVeg!AT32="T",3,4)))))))</f>
        <v>0.0363696309056494</v>
      </c>
      <c r="EQ29" s="169" t="n">
        <f aca="true">IF([1]MapVeg!AU32="N",0,(OFFSET(EvacUU,IF([1]MapVeg!AU31="U",0,IF([1]MapVeg!AU31="L",2,IF([1]MapVeg!AU31="S",4,IF([1]MapVeg!AU31="T",6,8)))),IF([1]MapVeg!AU32="U",0,IF([1]MapVeg!AU32="L",1,IF([1]MapVeg!AU32="S",2,IF([1]MapVeg!AU32="T",3,4)))))))</f>
        <v>0.0314229729206947</v>
      </c>
      <c r="ER29" s="169" t="n">
        <f aca="true">IF([1]MapVeg!AV32="N",0,(OFFSET(EvacUU,IF([1]MapVeg!AV31="U",0,IF([1]MapVeg!AV31="L",2,IF([1]MapVeg!AV31="S",4,IF([1]MapVeg!AV31="T",6,8)))),IF([1]MapVeg!AV32="U",0,IF([1]MapVeg!AV32="L",1,IF([1]MapVeg!AV32="S",2,IF([1]MapVeg!AV32="T",3,4)))))))</f>
        <v>0.0314229729206947</v>
      </c>
      <c r="ES29" s="169" t="n">
        <f aca="true">IF([1]MapVeg!AW32="N",0,(OFFSET(EvacUU,IF([1]MapVeg!AW31="U",0,IF([1]MapVeg!AW31="L",2,IF([1]MapVeg!AW31="S",4,IF([1]MapVeg!AW31="T",6,8)))),IF([1]MapVeg!AW32="U",0,IF([1]MapVeg!AW32="L",1,IF([1]MapVeg!AW32="S",2,IF([1]MapVeg!AW32="T",3,4)))))))</f>
        <v>0.0314229729206947</v>
      </c>
      <c r="ET29" s="169" t="n">
        <f aca="true">IF([1]MapVeg!AX32="N",0,(OFFSET(EvacUU,IF([1]MapVeg!AX31="U",0,IF([1]MapVeg!AX31="L",2,IF([1]MapVeg!AX31="S",4,IF([1]MapVeg!AX31="T",6,8)))),IF([1]MapVeg!AX32="U",0,IF([1]MapVeg!AX32="L",1,IF([1]MapVeg!AX32="S",2,IF([1]MapVeg!AX32="T",3,4)))))))</f>
        <v>0.0314229729206947</v>
      </c>
      <c r="EU29" s="169" t="n">
        <f aca="true">IF([1]MapVeg!AY32="N",0,(OFFSET(EvacUU,IF([1]MapVeg!AY31="U",0,IF([1]MapVeg!AY31="L",2,IF([1]MapVeg!AY31="S",4,IF([1]MapVeg!AY31="T",6,8)))),IF([1]MapVeg!AY32="U",0,IF([1]MapVeg!AY32="L",1,IF([1]MapVeg!AY32="S",2,IF([1]MapVeg!AY32="T",3,4)))))))</f>
        <v>0.0314229729206947</v>
      </c>
      <c r="EV29" s="169" t="n">
        <f aca="true">IF([1]MapVeg!AZ32="N",0,(OFFSET(EvacUU,IF([1]MapVeg!AZ31="U",0,IF([1]MapVeg!AZ31="L",2,IF([1]MapVeg!AZ31="S",4,IF([1]MapVeg!AZ31="T",6,8)))),IF([1]MapVeg!AZ32="U",0,IF([1]MapVeg!AZ32="L",1,IF([1]MapVeg!AZ32="S",2,IF([1]MapVeg!AZ32="T",3,4)))))))</f>
        <v>0.0314229729206947</v>
      </c>
      <c r="EW29" s="169" t="n">
        <f aca="true">IF([1]MapVeg!BA32="N",0,(OFFSET(EvacUU,IF([1]MapVeg!BA31="U",0,IF([1]MapVeg!BA31="L",2,IF([1]MapVeg!BA31="S",4,IF([1]MapVeg!BA31="T",6,8)))),IF([1]MapVeg!BA32="U",0,IF([1]MapVeg!BA32="L",1,IF([1]MapVeg!BA32="S",2,IF([1]MapVeg!BA32="T",3,4)))))))</f>
        <v>0.0314229729206947</v>
      </c>
      <c r="EY29" s="169" t="n">
        <f aca="true">IF([1]MapVeg!C31="N",0,(OFFSET(EvacUU,IF([1]MapVeg!D31="U",0,IF([1]MapVeg!D31="L",2,IF([1]MapVeg!D31="S",4,IF([1]MapVeg!D31="T",6,8)))),IF([1]MapVeg!C31="U",0,IF([1]MapVeg!C31="L",1,IF([1]MapVeg!C31="S",2,IF([1]MapVeg!C31="T",3,4)))))))</f>
        <v>0.02714911321856</v>
      </c>
      <c r="EZ29" s="169" t="n">
        <f aca="true">IF([1]MapVeg!D31="N",0,(OFFSET(EvacUU,IF([1]MapVeg!E31="U",0,IF([1]MapVeg!E31="L",2,IF([1]MapVeg!E31="S",4,IF([1]MapVeg!E31="T",6,8)))),IF([1]MapVeg!D31="U",0,IF([1]MapVeg!D31="L",1,IF([1]MapVeg!D31="S",2,IF([1]MapVeg!D31="T",3,4)))))))</f>
        <v>0.0136532981428285</v>
      </c>
      <c r="FA29" s="169" t="n">
        <f aca="true">IF([1]MapVeg!E31="N",0,(OFFSET(EvacUU,IF([1]MapVeg!F31="U",0,IF([1]MapVeg!F31="L",2,IF([1]MapVeg!F31="S",4,IF([1]MapVeg!F31="T",6,8)))),IF([1]MapVeg!E31="U",0,IF([1]MapVeg!E31="L",1,IF([1]MapVeg!E31="S",2,IF([1]MapVeg!E31="T",3,4)))))))</f>
        <v>0.038283768905888</v>
      </c>
      <c r="FB29" s="169" t="n">
        <f aca="true">IF([1]MapVeg!F31="N",0,(OFFSET(EvacUU,IF([1]MapVeg!G31="U",0,IF([1]MapVeg!G31="L",2,IF([1]MapVeg!G31="S",4,IF([1]MapVeg!G31="T",6,8)))),IF([1]MapVeg!F31="U",0,IF([1]MapVeg!F31="L",1,IF([1]MapVeg!F31="S",2,IF([1]MapVeg!F31="T",3,4)))))))</f>
        <v>0.02714911321856</v>
      </c>
      <c r="FC29" s="169" t="n">
        <f aca="true">IF([1]MapVeg!G31="N",0,(OFFSET(EvacUU,IF([1]MapVeg!H31="U",0,IF([1]MapVeg!H31="L",2,IF([1]MapVeg!H31="S",4,IF([1]MapVeg!H31="T",6,8)))),IF([1]MapVeg!G31="U",0,IF([1]MapVeg!G31="L",1,IF([1]MapVeg!G31="S",2,IF([1]MapVeg!G31="T",3,4)))))))</f>
        <v>0.02714911321856</v>
      </c>
      <c r="FD29" s="169" t="n">
        <f aca="true">IF([1]MapVeg!H31="N",0,(OFFSET(EvacUU,IF([1]MapVeg!I31="U",0,IF([1]MapVeg!I31="L",2,IF([1]MapVeg!I31="S",4,IF([1]MapVeg!I31="T",6,8)))),IF([1]MapVeg!H31="U",0,IF([1]MapVeg!H31="L",1,IF([1]MapVeg!H31="S",2,IF([1]MapVeg!H31="T",3,4)))))))</f>
        <v>0.02714911321856</v>
      </c>
      <c r="FE29" s="169" t="n">
        <f aca="true">IF([1]MapVeg!I31="N",0,(OFFSET(EvacUU,IF([1]MapVeg!J31="U",0,IF([1]MapVeg!J31="L",2,IF([1]MapVeg!J31="S",4,IF([1]MapVeg!J31="T",6,8)))),IF([1]MapVeg!I31="U",0,IF([1]MapVeg!I31="L",1,IF([1]MapVeg!I31="S",2,IF([1]MapVeg!I31="T",3,4)))))))</f>
        <v>0.02714911321856</v>
      </c>
      <c r="FF29" s="169" t="n">
        <f aca="true">IF([1]MapVeg!J31="N",0,(OFFSET(EvacUU,IF([1]MapVeg!K31="U",0,IF([1]MapVeg!K31="L",2,IF([1]MapVeg!K31="S",4,IF([1]MapVeg!K31="T",6,8)))),IF([1]MapVeg!J31="U",0,IF([1]MapVeg!J31="L",1,IF([1]MapVeg!J31="S",2,IF([1]MapVeg!J31="T",3,4)))))))</f>
        <v>0.02714911321856</v>
      </c>
      <c r="FG29" s="169" t="n">
        <f aca="true">IF([1]MapVeg!K31="N",0,(OFFSET(EvacUU,IF([1]MapVeg!L31="U",0,IF([1]MapVeg!L31="L",2,IF([1]MapVeg!L31="S",4,IF([1]MapVeg!L31="T",6,8)))),IF([1]MapVeg!K31="U",0,IF([1]MapVeg!K31="L",1,IF([1]MapVeg!K31="S",2,IF([1]MapVeg!K31="T",3,4)))))))</f>
        <v>0.0196512558000356</v>
      </c>
      <c r="FH29" s="169" t="n">
        <f aca="true">IF([1]MapVeg!L31="N",0,(OFFSET(EvacUU,IF([1]MapVeg!M31="U",0,IF([1]MapVeg!M31="L",2,IF([1]MapVeg!M31="S",4,IF([1]MapVeg!M31="T",6,8)))),IF([1]MapVeg!L31="U",0,IF([1]MapVeg!L31="L",1,IF([1]MapVeg!L31="S",2,IF([1]MapVeg!L31="T",3,4)))))))</f>
        <v>0.0230979256341787</v>
      </c>
      <c r="FI29" s="169" t="n">
        <f aca="true">IF([1]MapVeg!M31="N",0,(OFFSET(EvacUU,IF([1]MapVeg!N31="U",0,IF([1]MapVeg!N31="L",2,IF([1]MapVeg!N31="S",4,IF([1]MapVeg!N31="T",6,8)))),IF([1]MapVeg!M31="U",0,IF([1]MapVeg!M31="L",1,IF([1]MapVeg!M31="S",2,IF([1]MapVeg!M31="T",3,4)))))))</f>
        <v>0.0319108460312781</v>
      </c>
      <c r="FJ29" s="169" t="n">
        <f aca="true">IF([1]MapVeg!N31="N",0,(OFFSET(EvacUU,IF([1]MapVeg!O31="U",0,IF([1]MapVeg!O31="L",2,IF([1]MapVeg!O31="S",4,IF([1]MapVeg!O31="T",6,8)))),IF([1]MapVeg!N31="U",0,IF([1]MapVeg!N31="L",1,IF([1]MapVeg!N31="S",2,IF([1]MapVeg!N31="T",3,4)))))))</f>
        <v>0.02714911321856</v>
      </c>
      <c r="FK29" s="169" t="n">
        <f aca="true">IF([1]MapVeg!O31="N",0,(OFFSET(EvacUU,IF([1]MapVeg!P31="U",0,IF([1]MapVeg!P31="L",2,IF([1]MapVeg!P31="S",4,IF([1]MapVeg!P31="T",6,8)))),IF([1]MapVeg!O31="U",0,IF([1]MapVeg!O31="L",1,IF([1]MapVeg!O31="S",2,IF([1]MapVeg!O31="T",3,4)))))))</f>
        <v>0.02714911321856</v>
      </c>
      <c r="FL29" s="169" t="n">
        <f aca="true">IF([1]MapVeg!P31="N",0,(OFFSET(EvacUU,IF([1]MapVeg!Q31="U",0,IF([1]MapVeg!Q31="L",2,IF([1]MapVeg!Q31="S",4,IF([1]MapVeg!Q31="T",6,8)))),IF([1]MapVeg!P31="U",0,IF([1]MapVeg!P31="L",1,IF([1]MapVeg!P31="S",2,IF([1]MapVeg!P31="T",3,4)))))))</f>
        <v>0.02714911321856</v>
      </c>
      <c r="FM29" s="169" t="n">
        <f aca="true">IF([1]MapVeg!Q31="N",0,(OFFSET(EvacUU,IF([1]MapVeg!R31="U",0,IF([1]MapVeg!R31="L",2,IF([1]MapVeg!R31="S",4,IF([1]MapVeg!R31="T",6,8)))),IF([1]MapVeg!Q31="U",0,IF([1]MapVeg!Q31="L",1,IF([1]MapVeg!Q31="S",2,IF([1]MapVeg!Q31="T",3,4)))))))</f>
        <v>0.02714911321856</v>
      </c>
      <c r="FN29" s="169" t="n">
        <f aca="true">IF([1]MapVeg!R31="N",0,(OFFSET(EvacUU,IF([1]MapVeg!S31="U",0,IF([1]MapVeg!S31="L",2,IF([1]MapVeg!S31="S",4,IF([1]MapVeg!S31="T",6,8)))),IF([1]MapVeg!R31="U",0,IF([1]MapVeg!R31="L",1,IF([1]MapVeg!R31="S",2,IF([1]MapVeg!R31="T",3,4)))))))</f>
        <v>0.0475785509705849</v>
      </c>
      <c r="FO29" s="169" t="n">
        <f aca="true">IF([1]MapVeg!S31="N",0,(OFFSET(EvacUU,IF([1]MapVeg!T31="U",0,IF([1]MapVeg!T31="L",2,IF([1]MapVeg!T31="S",4,IF([1]MapVeg!T31="T",6,8)))),IF([1]MapVeg!S31="U",0,IF([1]MapVeg!S31="L",1,IF([1]MapVeg!S31="S",2,IF([1]MapVeg!S31="T",3,4)))))))</f>
        <v>0.0103135883338228</v>
      </c>
      <c r="FP29" s="169" t="n">
        <f aca="true">IF([1]MapVeg!T31="N",0,(OFFSET(EvacUU,IF([1]MapVeg!U31="U",0,IF([1]MapVeg!U31="L",2,IF([1]MapVeg!U31="S",4,IF([1]MapVeg!U31="T",6,8)))),IF([1]MapVeg!T31="U",0,IF([1]MapVeg!T31="L",1,IF([1]MapVeg!T31="S",2,IF([1]MapVeg!T31="T",3,4)))))))</f>
        <v>0.038283768905888</v>
      </c>
      <c r="FQ29" s="169" t="n">
        <f aca="true">IF([1]MapVeg!U31="N",0,(OFFSET(EvacUU,IF([1]MapVeg!V31="U",0,IF([1]MapVeg!V31="L",2,IF([1]MapVeg!V31="S",4,IF([1]MapVeg!V31="T",6,8)))),IF([1]MapVeg!U31="U",0,IF([1]MapVeg!U31="L",1,IF([1]MapVeg!U31="S",2,IF([1]MapVeg!U31="T",3,4)))))))</f>
        <v>0.02714911321856</v>
      </c>
      <c r="FR29" s="169" t="n">
        <f aca="true">IF([1]MapVeg!V31="N",0,(OFFSET(EvacUU,IF([1]MapVeg!W31="U",0,IF([1]MapVeg!W31="L",2,IF([1]MapVeg!W31="S",4,IF([1]MapVeg!W31="T",6,8)))),IF([1]MapVeg!V31="U",0,IF([1]MapVeg!V31="L",1,IF([1]MapVeg!V31="S",2,IF([1]MapVeg!V31="T",3,4)))))))</f>
        <v>0.02714911321856</v>
      </c>
      <c r="FS29" s="169" t="n">
        <f aca="true">IF([1]MapVeg!W31="N",0,(OFFSET(EvacUU,IF([1]MapVeg!X31="U",0,IF([1]MapVeg!X31="L",2,IF([1]MapVeg!X31="S",4,IF([1]MapVeg!X31="T",6,8)))),IF([1]MapVeg!W31="U",0,IF([1]MapVeg!W31="L",1,IF([1]MapVeg!W31="S",2,IF([1]MapVeg!W31="T",3,4)))))))</f>
        <v>0.0196512558000356</v>
      </c>
      <c r="FT29" s="169" t="n">
        <f aca="true">IF([1]MapVeg!X31="N",0,(OFFSET(EvacUU,IF([1]MapVeg!Y31="U",0,IF([1]MapVeg!Y31="L",2,IF([1]MapVeg!Y31="S",4,IF([1]MapVeg!Y31="T",6,8)))),IF([1]MapVeg!X31="U",0,IF([1]MapVeg!X31="L",1,IF([1]MapVeg!X31="S",2,IF([1]MapVeg!X31="T",3,4)))))))</f>
        <v>0.0230979256341787</v>
      </c>
      <c r="FU29" s="169" t="n">
        <f aca="true">IF([1]MapVeg!Y31="N",0,(OFFSET(EvacUU,IF([1]MapVeg!Z31="U",0,IF([1]MapVeg!Z31="L",2,IF([1]MapVeg!Z31="S",4,IF([1]MapVeg!Z31="T",6,8)))),IF([1]MapVeg!Y31="U",0,IF([1]MapVeg!Y31="L",1,IF([1]MapVeg!Y31="S",2,IF([1]MapVeg!Y31="T",3,4)))))))</f>
        <v>0.0230979256341787</v>
      </c>
      <c r="FV29" s="169" t="n">
        <f aca="true">IF([1]MapVeg!Z31="N",0,(OFFSET(EvacUU,IF([1]MapVeg!AA31="U",0,IF([1]MapVeg!AA31="L",2,IF([1]MapVeg!AA31="S",4,IF([1]MapVeg!AA31="T",6,8)))),IF([1]MapVeg!Z31="U",0,IF([1]MapVeg!Z31="L",1,IF([1]MapVeg!Z31="S",2,IF([1]MapVeg!Z31="T",3,4)))))))</f>
        <v>0.0230979256341787</v>
      </c>
      <c r="FW29" s="169" t="n">
        <f aca="true">IF([1]MapVeg!AA31="N",0,(OFFSET(EvacUU,IF([1]MapVeg!AB31="U",0,IF([1]MapVeg!AB31="L",2,IF([1]MapVeg!AB31="S",4,IF([1]MapVeg!AB31="T",6,8)))),IF([1]MapVeg!AA31="U",0,IF([1]MapVeg!AA31="L",1,IF([1]MapVeg!AA31="S",2,IF([1]MapVeg!AA31="T",3,4)))))))</f>
        <v>0.0230979256341787</v>
      </c>
      <c r="FX29" s="169" t="n">
        <f aca="true">IF([1]MapVeg!AB31="N",0,(OFFSET(EvacUU,IF([1]MapVeg!AC31="U",0,IF([1]MapVeg!AC31="L",2,IF([1]MapVeg!AC31="S",4,IF([1]MapVeg!AC31="T",6,8)))),IF([1]MapVeg!AB31="U",0,IF([1]MapVeg!AB31="L",1,IF([1]MapVeg!AB31="S",2,IF([1]MapVeg!AB31="T",3,4)))))))</f>
        <v>0.0230979256341787</v>
      </c>
      <c r="FY29" s="169" t="n">
        <f aca="true">IF([1]MapVeg!AC31="N",0,(OFFSET(EvacUU,IF([1]MapVeg!AD31="U",0,IF([1]MapVeg!AD31="L",2,IF([1]MapVeg!AD31="S",4,IF([1]MapVeg!AD31="T",6,8)))),IF([1]MapVeg!AC31="U",0,IF([1]MapVeg!AC31="L",1,IF([1]MapVeg!AC31="S",2,IF([1]MapVeg!AC31="T",3,4)))))))</f>
        <v>0.0230979256341787</v>
      </c>
      <c r="FZ29" s="169" t="n">
        <f aca="true">IF([1]MapVeg!AD31="N",0,(OFFSET(EvacUU,IF([1]MapVeg!AE31="U",0,IF([1]MapVeg!AE31="L",2,IF([1]MapVeg!AE31="S",4,IF([1]MapVeg!AE31="T",6,8)))),IF([1]MapVeg!AD31="U",0,IF([1]MapVeg!AD31="L",1,IF([1]MapVeg!AD31="S",2,IF([1]MapVeg!AD31="T",3,4)))))))</f>
        <v>0.0319108460312781</v>
      </c>
      <c r="GA29" s="169" t="n">
        <f aca="true">IF([1]MapVeg!AE31="N",0,(OFFSET(EvacUU,IF([1]MapVeg!AF31="U",0,IF([1]MapVeg!AF31="L",2,IF([1]MapVeg!AF31="S",4,IF([1]MapVeg!AF31="T",6,8)))),IF([1]MapVeg!AE31="U",0,IF([1]MapVeg!AE31="L",1,IF([1]MapVeg!AE31="S",2,IF([1]MapVeg!AE31="T",3,4)))))))</f>
        <v>0.02714911321856</v>
      </c>
      <c r="GB29" s="169" t="n">
        <f aca="true">IF([1]MapVeg!AF31="N",0,(OFFSET(EvacUU,IF([1]MapVeg!AG31="U",0,IF([1]MapVeg!AG31="L",2,IF([1]MapVeg!AG31="S",4,IF([1]MapVeg!AG31="T",6,8)))),IF([1]MapVeg!AF31="U",0,IF([1]MapVeg!AF31="L",1,IF([1]MapVeg!AF31="S",2,IF([1]MapVeg!AF31="T",3,4)))))))</f>
        <v>0.0196512558000356</v>
      </c>
      <c r="GC29" s="169" t="n">
        <f aca="true">IF([1]MapVeg!AG31="N",0,(OFFSET(EvacUU,IF([1]MapVeg!AH31="U",0,IF([1]MapVeg!AH31="L",2,IF([1]MapVeg!AH31="S",4,IF([1]MapVeg!AH31="T",6,8)))),IF([1]MapVeg!AG31="U",0,IF([1]MapVeg!AG31="L",1,IF([1]MapVeg!AG31="S",2,IF([1]MapVeg!AG31="T",3,4)))))))</f>
        <v>0.0230979256341787</v>
      </c>
      <c r="GD29" s="169" t="n">
        <f aca="true">IF([1]MapVeg!AH31="N",0,(OFFSET(EvacUU,IF([1]MapVeg!AI31="U",0,IF([1]MapVeg!AI31="L",2,IF([1]MapVeg!AI31="S",4,IF([1]MapVeg!AI31="T",6,8)))),IF([1]MapVeg!AH31="U",0,IF([1]MapVeg!AH31="L",1,IF([1]MapVeg!AH31="S",2,IF([1]MapVeg!AH31="T",3,4)))))))</f>
        <v>0.0230979256341787</v>
      </c>
      <c r="GE29" s="169" t="n">
        <f aca="true">IF([1]MapVeg!AI31="N",0,(OFFSET(EvacUU,IF([1]MapVeg!AJ31="U",0,IF([1]MapVeg!AJ31="L",2,IF([1]MapVeg!AJ31="S",4,IF([1]MapVeg!AJ31="T",6,8)))),IF([1]MapVeg!AI31="U",0,IF([1]MapVeg!AI31="L",1,IF([1]MapVeg!AI31="S",2,IF([1]MapVeg!AI31="T",3,4)))))))</f>
        <v>0.0230979256341787</v>
      </c>
      <c r="GF29" s="169" t="n">
        <f aca="true">IF([1]MapVeg!AJ31="N",0,(OFFSET(EvacUU,IF([1]MapVeg!AK31="U",0,IF([1]MapVeg!AK31="L",2,IF([1]MapVeg!AK31="S",4,IF([1]MapVeg!AK31="T",6,8)))),IF([1]MapVeg!AJ31="U",0,IF([1]MapVeg!AJ31="L",1,IF([1]MapVeg!AJ31="S",2,IF([1]MapVeg!AJ31="T",3,4)))))))</f>
        <v>0.0319108460312781</v>
      </c>
      <c r="GG29" s="169" t="n">
        <f aca="true">IF([1]MapVeg!AK31="N",0,(OFFSET(EvacUU,IF([1]MapVeg!AL31="U",0,IF([1]MapVeg!AL31="L",2,IF([1]MapVeg!AL31="S",4,IF([1]MapVeg!AL31="T",6,8)))),IF([1]MapVeg!AK31="U",0,IF([1]MapVeg!AK31="L",1,IF([1]MapVeg!AK31="S",2,IF([1]MapVeg!AK31="T",3,4)))))))</f>
        <v>0.02714911321856</v>
      </c>
      <c r="GH29" s="169" t="n">
        <f aca="true">IF([1]MapVeg!AL31="N",0,(OFFSET(EvacUU,IF([1]MapVeg!AM31="U",0,IF([1]MapVeg!AM31="L",2,IF([1]MapVeg!AM31="S",4,IF([1]MapVeg!AM31="T",6,8)))),IF([1]MapVeg!AL31="U",0,IF([1]MapVeg!AL31="L",1,IF([1]MapVeg!AL31="S",2,IF([1]MapVeg!AL31="T",3,4)))))))</f>
        <v>0.02714911321856</v>
      </c>
      <c r="GI29" s="169" t="n">
        <f aca="true">IF([1]MapVeg!AM31="N",0,(OFFSET(EvacUU,IF([1]MapVeg!AN31="U",0,IF([1]MapVeg!AN31="L",2,IF([1]MapVeg!AN31="S",4,IF([1]MapVeg!AN31="T",6,8)))),IF([1]MapVeg!AM31="U",0,IF([1]MapVeg!AM31="L",1,IF([1]MapVeg!AM31="S",2,IF([1]MapVeg!AM31="T",3,4)))))))</f>
        <v>0.02714911321856</v>
      </c>
      <c r="GJ29" s="169" t="n">
        <f aca="true">IF([1]MapVeg!AN31="N",0,(OFFSET(EvacUU,IF([1]MapVeg!AO31="U",0,IF([1]MapVeg!AO31="L",2,IF([1]MapVeg!AO31="S",4,IF([1]MapVeg!AO31="T",6,8)))),IF([1]MapVeg!AN31="U",0,IF([1]MapVeg!AN31="L",1,IF([1]MapVeg!AN31="S",2,IF([1]MapVeg!AN31="T",3,4)))))))</f>
        <v>0.02714911321856</v>
      </c>
      <c r="GK29" s="169" t="n">
        <f aca="true">IF([1]MapVeg!AO31="N",0,(OFFSET(EvacUU,IF([1]MapVeg!AP31="U",0,IF([1]MapVeg!AP31="L",2,IF([1]MapVeg!AP31="S",4,IF([1]MapVeg!AP31="T",6,8)))),IF([1]MapVeg!AO31="U",0,IF([1]MapVeg!AO31="L",1,IF([1]MapVeg!AO31="S",2,IF([1]MapVeg!AO31="T",3,4)))))))</f>
        <v>0.02714911321856</v>
      </c>
      <c r="GL29" s="169" t="n">
        <f aca="true">IF([1]MapVeg!AP31="N",0,(OFFSET(EvacUU,IF([1]MapVeg!AQ31="U",0,IF([1]MapVeg!AQ31="L",2,IF([1]MapVeg!AQ31="S",4,IF([1]MapVeg!AQ31="T",6,8)))),IF([1]MapVeg!AP31="U",0,IF([1]MapVeg!AP31="L",1,IF([1]MapVeg!AP31="S",2,IF([1]MapVeg!AP31="T",3,4)))))))</f>
        <v>0.0136532981428285</v>
      </c>
      <c r="GM29" s="169" t="n">
        <f aca="true">IF([1]MapVeg!AQ31="N",0,(OFFSET(EvacUU,IF([1]MapVeg!AR31="U",0,IF([1]MapVeg!AR31="L",2,IF([1]MapVeg!AR31="S",4,IF([1]MapVeg!AR31="T",6,8)))),IF([1]MapVeg!AQ31="U",0,IF([1]MapVeg!AQ31="L",1,IF([1]MapVeg!AQ31="S",2,IF([1]MapVeg!AQ31="T",3,4)))))))</f>
        <v>0.0192529202223041</v>
      </c>
      <c r="GN29" s="169" t="n">
        <f aca="true">IF([1]MapVeg!AR31="N",0,(OFFSET(EvacUU,IF([1]MapVeg!AS31="U",0,IF([1]MapVeg!AS31="L",2,IF([1]MapVeg!AS31="S",4,IF([1]MapVeg!AS31="T",6,8)))),IF([1]MapVeg!AR31="U",0,IF([1]MapVeg!AR31="L",1,IF([1]MapVeg!AR31="S",2,IF([1]MapVeg!AR31="T",3,4)))))))</f>
        <v>0.038283768905888</v>
      </c>
      <c r="GO29" s="169" t="n">
        <f aca="true">IF([1]MapVeg!AS31="N",0,(OFFSET(EvacUU,IF([1]MapVeg!AT31="U",0,IF([1]MapVeg!AT31="L",2,IF([1]MapVeg!AT31="S",4,IF([1]MapVeg!AT31="T",6,8)))),IF([1]MapVeg!AS31="U",0,IF([1]MapVeg!AS31="L",1,IF([1]MapVeg!AS31="S",2,IF([1]MapVeg!AS31="T",3,4)))))))</f>
        <v>0.0363696309056494</v>
      </c>
      <c r="GP29" s="169" t="n">
        <f aca="true">IF([1]MapVeg!AT31="N",0,(OFFSET(EvacUU,IF([1]MapVeg!AU31="U",0,IF([1]MapVeg!AU31="L",2,IF([1]MapVeg!AU31="S",4,IF([1]MapVeg!AU31="T",6,8)))),IF([1]MapVeg!AT31="U",0,IF([1]MapVeg!AT31="L",1,IF([1]MapVeg!AT31="S",2,IF([1]MapVeg!AT31="T",3,4)))))))</f>
        <v>0.0314229729206947</v>
      </c>
      <c r="GQ29" s="169" t="n">
        <f aca="true">IF([1]MapVeg!AU31="N",0,(OFFSET(EvacUU,IF([1]MapVeg!AV31="U",0,IF([1]MapVeg!AV31="L",2,IF([1]MapVeg!AV31="S",4,IF([1]MapVeg!AV31="T",6,8)))),IF([1]MapVeg!AU31="U",0,IF([1]MapVeg!AU31="L",1,IF([1]MapVeg!AU31="S",2,IF([1]MapVeg!AU31="T",3,4)))))))</f>
        <v>0.0314229729206947</v>
      </c>
      <c r="GR29" s="169" t="n">
        <f aca="true">IF([1]MapVeg!AV31="N",0,(OFFSET(EvacUU,IF([1]MapVeg!AW31="U",0,IF([1]MapVeg!AW31="L",2,IF([1]MapVeg!AW31="S",4,IF([1]MapVeg!AW31="T",6,8)))),IF([1]MapVeg!AV31="U",0,IF([1]MapVeg!AV31="L",1,IF([1]MapVeg!AV31="S",2,IF([1]MapVeg!AV31="T",3,4)))))))</f>
        <v>0.0314229729206947</v>
      </c>
      <c r="GS29" s="169" t="n">
        <f aca="true">IF([1]MapVeg!AW31="N",0,(OFFSET(EvacUU,IF([1]MapVeg!AX31="U",0,IF([1]MapVeg!AX31="L",2,IF([1]MapVeg!AX31="S",4,IF([1]MapVeg!AX31="T",6,8)))),IF([1]MapVeg!AW31="U",0,IF([1]MapVeg!AW31="L",1,IF([1]MapVeg!AW31="S",2,IF([1]MapVeg!AW31="T",3,4)))))))</f>
        <v>0.0314229729206947</v>
      </c>
      <c r="GT29" s="169" t="n">
        <f aca="true">IF([1]MapVeg!AX31="N",0,(OFFSET(EvacUU,IF([1]MapVeg!AY31="U",0,IF([1]MapVeg!AY31="L",2,IF([1]MapVeg!AY31="S",4,IF([1]MapVeg!AY31="T",6,8)))),IF([1]MapVeg!AX31="U",0,IF([1]MapVeg!AX31="L",1,IF([1]MapVeg!AX31="S",2,IF([1]MapVeg!AX31="T",3,4)))))))</f>
        <v>0.0314229729206947</v>
      </c>
      <c r="GU29" s="169" t="n">
        <f aca="true">IF([1]MapVeg!AY31="N",0,(OFFSET(EvacUU,IF([1]MapVeg!AZ31="U",0,IF([1]MapVeg!AZ31="L",2,IF([1]MapVeg!AZ31="S",4,IF([1]MapVeg!AZ31="T",6,8)))),IF([1]MapVeg!AY31="U",0,IF([1]MapVeg!AY31="L",1,IF([1]MapVeg!AY31="S",2,IF([1]MapVeg!AY31="T",3,4)))))))</f>
        <v>0.0314229729206947</v>
      </c>
      <c r="GV29" s="169" t="n">
        <f aca="true">IF([1]MapVeg!AZ31="N",0,(OFFSET(EvacUU,IF([1]MapVeg!BA31="U",0,IF([1]MapVeg!BA31="L",2,IF([1]MapVeg!BA31="S",4,IF([1]MapVeg!BA31="T",6,8)))),IF([1]MapVeg!AZ31="U",0,IF([1]MapVeg!AZ31="L",1,IF([1]MapVeg!AZ31="S",2,IF([1]MapVeg!AZ31="T",3,4)))))))</f>
        <v>0.0314229729206947</v>
      </c>
      <c r="GX29" s="169" t="n">
        <f aca="false">SUM(B29,BA29,CZ29,EY29)</f>
        <v>0.130865764248896</v>
      </c>
      <c r="GY29" s="169" t="n">
        <f aca="false">SUM(C29,BB29,DA29,EZ29)</f>
        <v>0.0602128146507897</v>
      </c>
      <c r="GZ29" s="169" t="n">
        <f aca="false">SUM(D29,BC29,DB29,FA29)</f>
        <v>0.11309021060612</v>
      </c>
      <c r="HA29" s="169" t="n">
        <f aca="false">SUM(E29,BD29,DC29,FB29)</f>
        <v>0.10859645287424</v>
      </c>
      <c r="HB29" s="169" t="n">
        <f aca="false">SUM(F29,BE29,DD29,FC29)</f>
        <v>0.10859645287424</v>
      </c>
      <c r="HC29" s="169" t="n">
        <f aca="false">SUM(G29,BF29,DE29,FD29)</f>
        <v>0.113358185686958</v>
      </c>
      <c r="HD29" s="169" t="n">
        <f aca="false">SUM(H29,BG29,DF29,FE29)</f>
        <v>0.118119918499676</v>
      </c>
      <c r="HE29" s="169" t="n">
        <f aca="false">SUM(I29,BH29,DG29,FF29)</f>
        <v>0.122881651312394</v>
      </c>
      <c r="HF29" s="169" t="n">
        <f aca="false">SUM(J29,BI29,DH29,FG29)</f>
        <v>0.0889450327025717</v>
      </c>
      <c r="HG29" s="169" t="n">
        <f aca="false">SUM(K29,BJ29,DI29,FH29)</f>
        <v>0.0889450327025717</v>
      </c>
      <c r="HH29" s="169" t="n">
        <f aca="false">SUM(L29,BK29,DJ29,FI29)</f>
        <v>0.118119918499676</v>
      </c>
      <c r="HI29" s="169" t="n">
        <f aca="false">SUM(M29,BL29,DK29,FJ29)</f>
        <v>0.113358185686958</v>
      </c>
      <c r="HJ29" s="169" t="n">
        <f aca="false">SUM(N29,BM29,DL29,FK29)</f>
        <v>0.10859645287424</v>
      </c>
      <c r="HK29" s="169" t="n">
        <f aca="false">SUM(O29,BN29,DM29,FL29)</f>
        <v>0.10859645287424</v>
      </c>
      <c r="HL29" s="169" t="n">
        <f aca="false">SUM(P29,BO29,DN29,FM29)</f>
        <v>0.101955554918792</v>
      </c>
      <c r="HM29" s="169" t="n">
        <f aca="false">SUM(Q29,BP29,DO29,FN29)</f>
        <v>0.217702843005434</v>
      </c>
      <c r="HN29" s="169" t="n">
        <f aca="false">SUM(R29,BQ29,DP29,FO29)</f>
        <v>0.0550161105694363</v>
      </c>
      <c r="HO29" s="169" t="n">
        <f aca="false">SUM(S29,BR29,DQ29,FP29)</f>
        <v>0.119731108561568</v>
      </c>
      <c r="HP29" s="169" t="n">
        <f aca="false">SUM(T29,BS29,DR29,FQ29)</f>
        <v>0.10859645287424</v>
      </c>
      <c r="HQ29" s="169" t="n">
        <f aca="false">SUM(U29,BT29,DS29,FR29)</f>
        <v>0.113358185686958</v>
      </c>
      <c r="HR29" s="169" t="n">
        <f aca="false">SUM(V29,BU29,DT29,FS29)</f>
        <v>0.0854983628684286</v>
      </c>
      <c r="HS29" s="169" t="n">
        <f aca="false">SUM(W29,BV29,DU29,FT29)</f>
        <v>0.0923917025367148</v>
      </c>
      <c r="HT29" s="169" t="n">
        <f aca="false">SUM(X29,BW29,DV29,FU29)</f>
        <v>0.0923917025367148</v>
      </c>
      <c r="HU29" s="169" t="n">
        <f aca="false">SUM(Y29,BX29,DW29,FV29)</f>
        <v>0.0923917025367148</v>
      </c>
      <c r="HV29" s="169" t="n">
        <f aca="false">SUM(Z29,BY29,DX29,FW29)</f>
        <v>0.0923917025367148</v>
      </c>
      <c r="HW29" s="169" t="n">
        <f aca="false">SUM(AA29,BZ29,DY29,FX29)</f>
        <v>0.0923917025367148</v>
      </c>
      <c r="HX29" s="169" t="n">
        <f aca="false">SUM(AB29,CA29,DZ29,FY29)</f>
        <v>0.0889450327025717</v>
      </c>
      <c r="HY29" s="169" t="n">
        <f aca="false">SUM(AC29,CB29,EA29,FZ29)</f>
        <v>0.118119918499676</v>
      </c>
      <c r="HZ29" s="169" t="n">
        <f aca="false">SUM(AD29,CC29,EB29,GA29)</f>
        <v>0.113358185686958</v>
      </c>
      <c r="IA29" s="169" t="n">
        <f aca="false">SUM(AE29,CD29,EC29,GB29)</f>
        <v>0.0854983628684286</v>
      </c>
      <c r="IB29" s="169" t="n">
        <f aca="false">SUM(AF29,CE29,ED29,GC29)</f>
        <v>0.0923917025367148</v>
      </c>
      <c r="IC29" s="169" t="n">
        <f aca="false">SUM(AG29,CF29,EE29,GD29)</f>
        <v>0.0923917025367148</v>
      </c>
      <c r="ID29" s="169" t="n">
        <f aca="false">SUM(AH29,CG29,EF29,GE29)</f>
        <v>0.0854983628684286</v>
      </c>
      <c r="IE29" s="169" t="n">
        <f aca="false">SUM(AI29,CH29,EG29,GF29)</f>
        <v>0.113358185686958</v>
      </c>
      <c r="IF29" s="169" t="n">
        <f aca="false">SUM(AJ29,CI29,EH29,GG29)</f>
        <v>0.10859645287424</v>
      </c>
      <c r="IG29" s="169" t="n">
        <f aca="false">SUM(AK29,CJ29,EI29,GH29)</f>
        <v>0.10859645287424</v>
      </c>
      <c r="IH29" s="169" t="n">
        <f aca="false">SUM(AL29,CK29,EJ29,GI29)</f>
        <v>0.10859645287424</v>
      </c>
      <c r="II29" s="169" t="n">
        <f aca="false">SUM(AM29,CL29,EK29,GJ29)</f>
        <v>0.10859645287424</v>
      </c>
      <c r="IJ29" s="169" t="n">
        <f aca="false">SUM(AN29,CM29,EL29,GK29)</f>
        <v>0.119731108561568</v>
      </c>
      <c r="IK29" s="169" t="n">
        <f aca="false">SUM(AO29,CN29,EM29,GL29)</f>
        <v>0.0658124367302653</v>
      </c>
      <c r="IL29" s="169" t="n">
        <f aca="false">SUM(AP29,CO29,EN29,GM29)</f>
        <v>0.0624727269212596</v>
      </c>
      <c r="IM29" s="169" t="n">
        <f aca="false">SUM(AQ29,CP29,EO29,GN29)</f>
        <v>0.109397641439404</v>
      </c>
      <c r="IN29" s="169" t="n">
        <f aca="false">SUM(AR29,CQ29,EP29,GO29)</f>
        <v>0.135585207652688</v>
      </c>
      <c r="IO29" s="169" t="n">
        <f aca="false">SUM(AS29,CR29,EQ29,GP29)</f>
        <v>0.125691891682779</v>
      </c>
      <c r="IP29" s="169" t="n">
        <f aca="false">SUM(AT29,CS29,ER29,GQ29)</f>
        <v>0.125691891682779</v>
      </c>
      <c r="IQ29" s="169" t="n">
        <f aca="false">SUM(AU29,CT29,ES29,GR29)</f>
        <v>0.125691891682779</v>
      </c>
      <c r="IR29" s="169" t="n">
        <f aca="false">SUM(AV29,CU29,ET29,GS29)</f>
        <v>0.125691891682779</v>
      </c>
      <c r="IS29" s="169" t="n">
        <f aca="false">SUM(AW29,CV29,EU29,GT29)</f>
        <v>0.125691891682779</v>
      </c>
      <c r="IT29" s="169" t="n">
        <f aca="false">SUM(AX29,CW29,EV29,GU29)</f>
        <v>0.125691891682779</v>
      </c>
      <c r="IU29" s="169" t="n">
        <f aca="false">SUM(AY29,CX29,EW29,GV29)</f>
        <v>0.125691891682779</v>
      </c>
    </row>
    <row r="30" customFormat="false" ht="12.75" hidden="false" customHeight="false" outlineLevel="0" collapsed="false">
      <c r="B30" s="169" t="n">
        <f aca="true">IF([1]MapVeg!D31="N",0,(OFFSET(EvacUU,IF([1]MapVeg!D32="U",0,IF([1]MapVeg!D32="L",2,IF([1]MapVeg!D32="S",4,IF([1]MapVeg!D32="T",6,8)))),IF([1]MapVeg!D31="U",0,IF([1]MapVeg!D31="L",1,IF([1]MapVeg!D31="S",2,IF([1]MapVeg!D31="T",3,4)))))))</f>
        <v>0.02714911321856</v>
      </c>
      <c r="C30" s="169" t="n">
        <f aca="true">IF([1]MapVeg!E31="N",0,(OFFSET(EvacUU,IF([1]MapVeg!E32="U",0,IF([1]MapVeg!E32="L",2,IF([1]MapVeg!E32="S",4,IF([1]MapVeg!E32="T",6,8)))),IF([1]MapVeg!E31="U",0,IF([1]MapVeg!E31="L",1,IF([1]MapVeg!E31="S",2,IF([1]MapVeg!E31="T",3,4)))))))</f>
        <v>0.0192529202223041</v>
      </c>
      <c r="D30" s="169" t="n">
        <f aca="true">IF([1]MapVeg!F31="N",0,(OFFSET(EvacUU,IF([1]MapVeg!F32="U",0,IF([1]MapVeg!F32="L",2,IF([1]MapVeg!F32="S",4,IF([1]MapVeg!F32="T",6,8)))),IF([1]MapVeg!F31="U",0,IF([1]MapVeg!F31="L",1,IF([1]MapVeg!F31="S",2,IF([1]MapVeg!F31="T",3,4)))))))</f>
        <v>0.0475785509705849</v>
      </c>
      <c r="E30" s="169" t="n">
        <f aca="true">IF([1]MapVeg!G31="N",0,(OFFSET(EvacUU,IF([1]MapVeg!G32="U",0,IF([1]MapVeg!G32="L",2,IF([1]MapVeg!G32="S",4,IF([1]MapVeg!G32="T",6,8)))),IF([1]MapVeg!G31="U",0,IF([1]MapVeg!G31="L",1,IF([1]MapVeg!G31="S",2,IF([1]MapVeg!G31="T",3,4)))))))</f>
        <v>0.02714911321856</v>
      </c>
      <c r="F30" s="169" t="n">
        <f aca="true">IF([1]MapVeg!H31="N",0,(OFFSET(EvacUU,IF([1]MapVeg!H32="U",0,IF([1]MapVeg!H32="L",2,IF([1]MapVeg!H32="S",4,IF([1]MapVeg!H32="T",6,8)))),IF([1]MapVeg!H31="U",0,IF([1]MapVeg!H31="L",1,IF([1]MapVeg!H31="S",2,IF([1]MapVeg!H31="T",3,4)))))))</f>
        <v>0.02714911321856</v>
      </c>
      <c r="G30" s="169" t="n">
        <f aca="true">IF([1]MapVeg!I31="N",0,(OFFSET(EvacUU,IF([1]MapVeg!I32="U",0,IF([1]MapVeg!I32="L",2,IF([1]MapVeg!I32="S",4,IF([1]MapVeg!I32="T",6,8)))),IF([1]MapVeg!I31="U",0,IF([1]MapVeg!I31="L",1,IF([1]MapVeg!I31="S",2,IF([1]MapVeg!I31="T",3,4)))))))</f>
        <v>0.02714911321856</v>
      </c>
      <c r="H30" s="169" t="n">
        <f aca="true">IF([1]MapVeg!J31="N",0,(OFFSET(EvacUU,IF([1]MapVeg!J32="U",0,IF([1]MapVeg!J32="L",2,IF([1]MapVeg!J32="S",4,IF([1]MapVeg!J32="T",6,8)))),IF([1]MapVeg!J31="U",0,IF([1]MapVeg!J31="L",1,IF([1]MapVeg!J31="S",2,IF([1]MapVeg!J31="T",3,4)))))))</f>
        <v>0.0196512558000356</v>
      </c>
      <c r="I30" s="169" t="n">
        <f aca="true">IF([1]MapVeg!K31="N",0,(OFFSET(EvacUU,IF([1]MapVeg!K32="U",0,IF([1]MapVeg!K32="L",2,IF([1]MapVeg!K32="S",4,IF([1]MapVeg!K32="T",6,8)))),IF([1]MapVeg!K31="U",0,IF([1]MapVeg!K31="L",1,IF([1]MapVeg!K31="S",2,IF([1]MapVeg!K31="T",3,4)))))))</f>
        <v>0.0196512558000356</v>
      </c>
      <c r="J30" s="169" t="n">
        <f aca="true">IF([1]MapVeg!L31="N",0,(OFFSET(EvacUU,IF([1]MapVeg!L32="U",0,IF([1]MapVeg!L32="L",2,IF([1]MapVeg!L32="S",4,IF([1]MapVeg!L32="T",6,8)))),IF([1]MapVeg!L31="U",0,IF([1]MapVeg!L31="L",1,IF([1]MapVeg!L31="S",2,IF([1]MapVeg!L31="T",3,4)))))))</f>
        <v>0.0230979256341787</v>
      </c>
      <c r="K30" s="169" t="n">
        <f aca="true">IF([1]MapVeg!M31="N",0,(OFFSET(EvacUU,IF([1]MapVeg!M32="U",0,IF([1]MapVeg!M32="L",2,IF([1]MapVeg!M32="S",4,IF([1]MapVeg!M32="T",6,8)))),IF([1]MapVeg!M31="U",0,IF([1]MapVeg!M31="L",1,IF([1]MapVeg!M31="S",2,IF([1]MapVeg!M31="T",3,4)))))))</f>
        <v>0.0230979256341787</v>
      </c>
      <c r="L30" s="169" t="n">
        <f aca="true">IF([1]MapVeg!N31="N",0,(OFFSET(EvacUU,IF([1]MapVeg!N32="U",0,IF([1]MapVeg!N32="L",2,IF([1]MapVeg!N32="S",4,IF([1]MapVeg!N32="T",6,8)))),IF([1]MapVeg!N31="U",0,IF([1]MapVeg!N31="L",1,IF([1]MapVeg!N31="S",2,IF([1]MapVeg!N31="T",3,4)))))))</f>
        <v>0.0196512558000356</v>
      </c>
      <c r="M30" s="169" t="n">
        <f aca="true">IF([1]MapVeg!O31="N",0,(OFFSET(EvacUU,IF([1]MapVeg!O32="U",0,IF([1]MapVeg!O32="L",2,IF([1]MapVeg!O32="S",4,IF([1]MapVeg!O32="T",6,8)))),IF([1]MapVeg!O31="U",0,IF([1]MapVeg!O31="L",1,IF([1]MapVeg!O31="S",2,IF([1]MapVeg!O31="T",3,4)))))))</f>
        <v>0.0196512558000356</v>
      </c>
      <c r="N30" s="169" t="n">
        <f aca="true">IF([1]MapVeg!P31="N",0,(OFFSET(EvacUU,IF([1]MapVeg!P32="U",0,IF([1]MapVeg!P32="L",2,IF([1]MapVeg!P32="S",4,IF([1]MapVeg!P32="T",6,8)))),IF([1]MapVeg!P31="U",0,IF([1]MapVeg!P31="L",1,IF([1]MapVeg!P31="S",2,IF([1]MapVeg!P31="T",3,4)))))))</f>
        <v>0.02714911321856</v>
      </c>
      <c r="O30" s="169" t="n">
        <f aca="true">IF([1]MapVeg!Q31="N",0,(OFFSET(EvacUU,IF([1]MapVeg!Q32="U",0,IF([1]MapVeg!Q32="L",2,IF([1]MapVeg!Q32="S",4,IF([1]MapVeg!Q32="T",6,8)))),IF([1]MapVeg!Q31="U",0,IF([1]MapVeg!Q31="L",1,IF([1]MapVeg!Q31="S",2,IF([1]MapVeg!Q31="T",3,4)))))))</f>
        <v>0.02714911321856</v>
      </c>
      <c r="P30" s="169" t="n">
        <f aca="true">IF([1]MapVeg!R31="N",0,(OFFSET(EvacUU,IF([1]MapVeg!R32="U",0,IF([1]MapVeg!R32="L",2,IF([1]MapVeg!R32="S",4,IF([1]MapVeg!R32="T",6,8)))),IF([1]MapVeg!R31="U",0,IF([1]MapVeg!R31="L",1,IF([1]MapVeg!R31="S",2,IF([1]MapVeg!R31="T",3,4)))))))</f>
        <v>0.02714911321856</v>
      </c>
      <c r="Q30" s="169" t="n">
        <f aca="true">IF([1]MapVeg!S31="N",0,(OFFSET(EvacUU,IF([1]MapVeg!S32="U",0,IF([1]MapVeg!S32="L",2,IF([1]MapVeg!S32="S",4,IF([1]MapVeg!S32="T",6,8)))),IF([1]MapVeg!S31="U",0,IF([1]MapVeg!S31="L",1,IF([1]MapVeg!S31="S",2,IF([1]MapVeg!S31="T",3,4)))))))</f>
        <v>0.0103135883338228</v>
      </c>
      <c r="R30" s="169" t="n">
        <f aca="true">IF([1]MapVeg!T31="N",0,(OFFSET(EvacUU,IF([1]MapVeg!T32="U",0,IF([1]MapVeg!T32="L",2,IF([1]MapVeg!T32="S",4,IF([1]MapVeg!T32="T",6,8)))),IF([1]MapVeg!T31="U",0,IF([1]MapVeg!T31="L",1,IF([1]MapVeg!T31="S",2,IF([1]MapVeg!T31="T",3,4)))))))</f>
        <v>0.0512858940759972</v>
      </c>
      <c r="S30" s="169" t="n">
        <f aca="true">IF([1]MapVeg!U31="N",0,(OFFSET(EvacUU,IF([1]MapVeg!U32="U",0,IF([1]MapVeg!U32="L",2,IF([1]MapVeg!U32="S",4,IF([1]MapVeg!U32="T",6,8)))),IF([1]MapVeg!U31="U",0,IF([1]MapVeg!U31="L",1,IF([1]MapVeg!U31="S",2,IF([1]MapVeg!U31="T",3,4)))))))</f>
        <v>0.02714911321856</v>
      </c>
      <c r="T30" s="169" t="n">
        <f aca="true">IF([1]MapVeg!V31="N",0,(OFFSET(EvacUU,IF([1]MapVeg!V32="U",0,IF([1]MapVeg!V32="L",2,IF([1]MapVeg!V32="S",4,IF([1]MapVeg!V32="T",6,8)))),IF([1]MapVeg!V31="U",0,IF([1]MapVeg!V31="L",1,IF([1]MapVeg!V31="S",2,IF([1]MapVeg!V31="T",3,4)))))))</f>
        <v>0.02714911321856</v>
      </c>
      <c r="U30" s="169" t="n">
        <f aca="true">IF([1]MapVeg!W31="N",0,(OFFSET(EvacUU,IF([1]MapVeg!W32="U",0,IF([1]MapVeg!W32="L",2,IF([1]MapVeg!W32="S",4,IF([1]MapVeg!W32="T",6,8)))),IF([1]MapVeg!W31="U",0,IF([1]MapVeg!W31="L",1,IF([1]MapVeg!W31="S",2,IF([1]MapVeg!W31="T",3,4)))))))</f>
        <v>0.02714911321856</v>
      </c>
      <c r="V30" s="169" t="n">
        <f aca="true">IF([1]MapVeg!X31="N",0,(OFFSET(EvacUU,IF([1]MapVeg!X32="U",0,IF([1]MapVeg!X32="L",2,IF([1]MapVeg!X32="S",4,IF([1]MapVeg!X32="T",6,8)))),IF([1]MapVeg!X31="U",0,IF([1]MapVeg!X31="L",1,IF([1]MapVeg!X31="S",2,IF([1]MapVeg!X31="T",3,4)))))))</f>
        <v>0.0230979256341787</v>
      </c>
      <c r="W30" s="169" t="n">
        <f aca="true">IF([1]MapVeg!Y31="N",0,(OFFSET(EvacUU,IF([1]MapVeg!Y32="U",0,IF([1]MapVeg!Y32="L",2,IF([1]MapVeg!Y32="S",4,IF([1]MapVeg!Y32="T",6,8)))),IF([1]MapVeg!Y31="U",0,IF([1]MapVeg!Y31="L",1,IF([1]MapVeg!Y31="S",2,IF([1]MapVeg!Y31="T",3,4)))))))</f>
        <v>0.0230979256341787</v>
      </c>
      <c r="X30" s="169" t="n">
        <f aca="true">IF([1]MapVeg!Z31="N",0,(OFFSET(EvacUU,IF([1]MapVeg!Z32="U",0,IF([1]MapVeg!Z32="L",2,IF([1]MapVeg!Z32="S",4,IF([1]MapVeg!Z32="T",6,8)))),IF([1]MapVeg!Z31="U",0,IF([1]MapVeg!Z31="L",1,IF([1]MapVeg!Z31="S",2,IF([1]MapVeg!Z31="T",3,4)))))))</f>
        <v>0.0230979256341787</v>
      </c>
      <c r="Y30" s="169" t="n">
        <f aca="true">IF([1]MapVeg!AA31="N",0,(OFFSET(EvacUU,IF([1]MapVeg!AA32="U",0,IF([1]MapVeg!AA32="L",2,IF([1]MapVeg!AA32="S",4,IF([1]MapVeg!AA32="T",6,8)))),IF([1]MapVeg!AA31="U",0,IF([1]MapVeg!AA31="L",1,IF([1]MapVeg!AA31="S",2,IF([1]MapVeg!AA31="T",3,4)))))))</f>
        <v>0.0230979256341787</v>
      </c>
      <c r="Z30" s="169" t="n">
        <f aca="true">IF([1]MapVeg!AB31="N",0,(OFFSET(EvacUU,IF([1]MapVeg!AB32="U",0,IF([1]MapVeg!AB32="L",2,IF([1]MapVeg!AB32="S",4,IF([1]MapVeg!AB32="T",6,8)))),IF([1]MapVeg!AB31="U",0,IF([1]MapVeg!AB31="L",1,IF([1]MapVeg!AB31="S",2,IF([1]MapVeg!AB31="T",3,4)))))))</f>
        <v>0.0230979256341787</v>
      </c>
      <c r="AA30" s="169" t="n">
        <f aca="true">IF([1]MapVeg!AC31="N",0,(OFFSET(EvacUU,IF([1]MapVeg!AC32="U",0,IF([1]MapVeg!AC32="L",2,IF([1]MapVeg!AC32="S",4,IF([1]MapVeg!AC32="T",6,8)))),IF([1]MapVeg!AC31="U",0,IF([1]MapVeg!AC31="L",1,IF([1]MapVeg!AC31="S",2,IF([1]MapVeg!AC31="T",3,4)))))))</f>
        <v>0.0230979256341787</v>
      </c>
      <c r="AB30" s="169" t="n">
        <f aca="true">IF([1]MapVeg!AD31="N",0,(OFFSET(EvacUU,IF([1]MapVeg!AD32="U",0,IF([1]MapVeg!AD32="L",2,IF([1]MapVeg!AD32="S",4,IF([1]MapVeg!AD32="T",6,8)))),IF([1]MapVeg!AD31="U",0,IF([1]MapVeg!AD31="L",1,IF([1]MapVeg!AD31="S",2,IF([1]MapVeg!AD31="T",3,4)))))))</f>
        <v>0.0230979256341787</v>
      </c>
      <c r="AC30" s="169" t="n">
        <f aca="true">IF([1]MapVeg!AE31="N",0,(OFFSET(EvacUU,IF([1]MapVeg!AE32="U",0,IF([1]MapVeg!AE32="L",2,IF([1]MapVeg!AE32="S",4,IF([1]MapVeg!AE32="T",6,8)))),IF([1]MapVeg!AE31="U",0,IF([1]MapVeg!AE31="L",1,IF([1]MapVeg!AE31="S",2,IF([1]MapVeg!AE31="T",3,4)))))))</f>
        <v>0.0196512558000356</v>
      </c>
      <c r="AD30" s="169" t="n">
        <f aca="true">IF([1]MapVeg!AF31="N",0,(OFFSET(EvacUU,IF([1]MapVeg!AF32="U",0,IF([1]MapVeg!AF32="L",2,IF([1]MapVeg!AF32="S",4,IF([1]MapVeg!AF32="T",6,8)))),IF([1]MapVeg!AF31="U",0,IF([1]MapVeg!AF31="L",1,IF([1]MapVeg!AF31="S",2,IF([1]MapVeg!AF31="T",3,4)))))))</f>
        <v>0.02714911321856</v>
      </c>
      <c r="AE30" s="169" t="n">
        <f aca="true">IF([1]MapVeg!AG31="N",0,(OFFSET(EvacUU,IF([1]MapVeg!AG32="U",0,IF([1]MapVeg!AG32="L",2,IF([1]MapVeg!AG32="S",4,IF([1]MapVeg!AG32="T",6,8)))),IF([1]MapVeg!AG31="U",0,IF([1]MapVeg!AG31="L",1,IF([1]MapVeg!AG31="S",2,IF([1]MapVeg!AG31="T",3,4)))))))</f>
        <v>0.0319108460312781</v>
      </c>
      <c r="AF30" s="169" t="n">
        <f aca="true">IF([1]MapVeg!AH31="N",0,(OFFSET(EvacUU,IF([1]MapVeg!AH32="U",0,IF([1]MapVeg!AH32="L",2,IF([1]MapVeg!AH32="S",4,IF([1]MapVeg!AH32="T",6,8)))),IF([1]MapVeg!AH31="U",0,IF([1]MapVeg!AH31="L",1,IF([1]MapVeg!AH31="S",2,IF([1]MapVeg!AH31="T",3,4)))))))</f>
        <v>0.0230979256341787</v>
      </c>
      <c r="AG30" s="169" t="n">
        <f aca="true">IF([1]MapVeg!AI31="N",0,(OFFSET(EvacUU,IF([1]MapVeg!AI32="U",0,IF([1]MapVeg!AI32="L",2,IF([1]MapVeg!AI32="S",4,IF([1]MapVeg!AI32="T",6,8)))),IF([1]MapVeg!AI31="U",0,IF([1]MapVeg!AI31="L",1,IF([1]MapVeg!AI31="S",2,IF([1]MapVeg!AI31="T",3,4)))))))</f>
        <v>0.0230979256341787</v>
      </c>
      <c r="AH30" s="169" t="n">
        <f aca="true">IF([1]MapVeg!AJ31="N",0,(OFFSET(EvacUU,IF([1]MapVeg!AJ32="U",0,IF([1]MapVeg!AJ32="L",2,IF([1]MapVeg!AJ32="S",4,IF([1]MapVeg!AJ32="T",6,8)))),IF([1]MapVeg!AJ31="U",0,IF([1]MapVeg!AJ31="L",1,IF([1]MapVeg!AJ31="S",2,IF([1]MapVeg!AJ31="T",3,4)))))))</f>
        <v>0.0230979256341787</v>
      </c>
      <c r="AI30" s="169" t="n">
        <f aca="true">IF([1]MapVeg!AK31="N",0,(OFFSET(EvacUU,IF([1]MapVeg!AK32="U",0,IF([1]MapVeg!AK32="L",2,IF([1]MapVeg!AK32="S",4,IF([1]MapVeg!AK32="T",6,8)))),IF([1]MapVeg!AK31="U",0,IF([1]MapVeg!AK31="L",1,IF([1]MapVeg!AK31="S",2,IF([1]MapVeg!AK31="T",3,4)))))))</f>
        <v>0.02714911321856</v>
      </c>
      <c r="AJ30" s="169" t="n">
        <f aca="true">IF([1]MapVeg!AL31="N",0,(OFFSET(EvacUU,IF([1]MapVeg!AL32="U",0,IF([1]MapVeg!AL32="L",2,IF([1]MapVeg!AL32="S",4,IF([1]MapVeg!AL32="T",6,8)))),IF([1]MapVeg!AL31="U",0,IF([1]MapVeg!AL31="L",1,IF([1]MapVeg!AL31="S",2,IF([1]MapVeg!AL31="T",3,4)))))))</f>
        <v>0.02714911321856</v>
      </c>
      <c r="AK30" s="169" t="n">
        <f aca="true">IF([1]MapVeg!AM31="N",0,(OFFSET(EvacUU,IF([1]MapVeg!AM32="U",0,IF([1]MapVeg!AM32="L",2,IF([1]MapVeg!AM32="S",4,IF([1]MapVeg!AM32="T",6,8)))),IF([1]MapVeg!AM31="U",0,IF([1]MapVeg!AM31="L",1,IF([1]MapVeg!AM31="S",2,IF([1]MapVeg!AM31="T",3,4)))))))</f>
        <v>0.02714911321856</v>
      </c>
      <c r="AL30" s="169" t="n">
        <f aca="true">IF([1]MapVeg!AN31="N",0,(OFFSET(EvacUU,IF([1]MapVeg!AN32="U",0,IF([1]MapVeg!AN32="L",2,IF([1]MapVeg!AN32="S",4,IF([1]MapVeg!AN32="T",6,8)))),IF([1]MapVeg!AN31="U",0,IF([1]MapVeg!AN31="L",1,IF([1]MapVeg!AN31="S",2,IF([1]MapVeg!AN31="T",3,4)))))))</f>
        <v>0.02714911321856</v>
      </c>
      <c r="AM30" s="169" t="n">
        <f aca="true">IF([1]MapVeg!AO31="N",0,(OFFSET(EvacUU,IF([1]MapVeg!AO32="U",0,IF([1]MapVeg!AO32="L",2,IF([1]MapVeg!AO32="S",4,IF([1]MapVeg!AO32="T",6,8)))),IF([1]MapVeg!AO31="U",0,IF([1]MapVeg!AO31="L",1,IF([1]MapVeg!AO31="S",2,IF([1]MapVeg!AO31="T",3,4)))))))</f>
        <v>0.02714911321856</v>
      </c>
      <c r="AN30" s="169" t="n">
        <f aca="true">IF([1]MapVeg!AP31="N",0,(OFFSET(EvacUU,IF([1]MapVeg!AP32="U",0,IF([1]MapVeg!AP32="L",2,IF([1]MapVeg!AP32="S",4,IF([1]MapVeg!AP32="T",6,8)))),IF([1]MapVeg!AP31="U",0,IF([1]MapVeg!AP31="L",1,IF([1]MapVeg!AP31="S",2,IF([1]MapVeg!AP31="T",3,4)))))))</f>
        <v>0.02714911321856</v>
      </c>
      <c r="AO30" s="169" t="n">
        <f aca="true">IF([1]MapVeg!AQ31="N",0,(OFFSET(EvacUU,IF([1]MapVeg!AQ32="U",0,IF([1]MapVeg!AQ32="L",2,IF([1]MapVeg!AQ32="S",4,IF([1]MapVeg!AQ32="T",6,8)))),IF([1]MapVeg!AQ31="U",0,IF([1]MapVeg!AQ31="L",1,IF([1]MapVeg!AQ31="S",2,IF([1]MapVeg!AQ31="T",3,4)))))))</f>
        <v>0.038283768905888</v>
      </c>
      <c r="AP30" s="169" t="n">
        <f aca="true">IF([1]MapVeg!AR31="N",0,(OFFSET(EvacUU,IF([1]MapVeg!AR32="U",0,IF([1]MapVeg!AR32="L",2,IF([1]MapVeg!AR32="S",4,IF([1]MapVeg!AR32="T",6,8)))),IF([1]MapVeg!AR31="U",0,IF([1]MapVeg!AR31="L",1,IF([1]MapVeg!AR31="S",2,IF([1]MapVeg!AR31="T",3,4)))))))</f>
        <v>0.0192529202223041</v>
      </c>
      <c r="AQ30" s="169" t="n">
        <f aca="true">IF([1]MapVeg!AS31="N",0,(OFFSET(EvacUU,IF([1]MapVeg!AS32="U",0,IF([1]MapVeg!AS32="L",2,IF([1]MapVeg!AS32="S",4,IF([1]MapVeg!AS32="T",6,8)))),IF([1]MapVeg!AS31="U",0,IF([1]MapVeg!AS31="L",1,IF([1]MapVeg!AS31="S",2,IF([1]MapVeg!AS31="T",3,4)))))))</f>
        <v>0.02714911321856</v>
      </c>
      <c r="AR30" s="169" t="n">
        <f aca="true">IF([1]MapVeg!AT31="N",0,(OFFSET(EvacUU,IF([1]MapVeg!AT32="U",0,IF([1]MapVeg!AT32="L",2,IF([1]MapVeg!AT32="S",4,IF([1]MapVeg!AT32="T",6,8)))),IF([1]MapVeg!AT31="U",0,IF([1]MapVeg!AT31="L",1,IF([1]MapVeg!AT31="S",2,IF([1]MapVeg!AT31="T",3,4)))))))</f>
        <v>0.0234565440518444</v>
      </c>
      <c r="AS30" s="169" t="n">
        <f aca="true">IF([1]MapVeg!AU31="N",0,(OFFSET(EvacUU,IF([1]MapVeg!AU32="U",0,IF([1]MapVeg!AU32="L",2,IF([1]MapVeg!AU32="S",4,IF([1]MapVeg!AU32="T",6,8)))),IF([1]MapVeg!AU31="U",0,IF([1]MapVeg!AU31="L",1,IF([1]MapVeg!AU31="S",2,IF([1]MapVeg!AU31="T",3,4)))))))</f>
        <v>0.0314229729206947</v>
      </c>
      <c r="AT30" s="169" t="n">
        <f aca="true">IF([1]MapVeg!AV31="N",0,(OFFSET(EvacUU,IF([1]MapVeg!AV32="U",0,IF([1]MapVeg!AV32="L",2,IF([1]MapVeg!AV32="S",4,IF([1]MapVeg!AV32="T",6,8)))),IF([1]MapVeg!AV31="U",0,IF([1]MapVeg!AV31="L",1,IF([1]MapVeg!AV31="S",2,IF([1]MapVeg!AV31="T",3,4)))))))</f>
        <v>0.0314229729206947</v>
      </c>
      <c r="AU30" s="169" t="n">
        <f aca="true">IF([1]MapVeg!AW31="N",0,(OFFSET(EvacUU,IF([1]MapVeg!AW32="U",0,IF([1]MapVeg!AW32="L",2,IF([1]MapVeg!AW32="S",4,IF([1]MapVeg!AW32="T",6,8)))),IF([1]MapVeg!AW31="U",0,IF([1]MapVeg!AW31="L",1,IF([1]MapVeg!AW31="S",2,IF([1]MapVeg!AW31="T",3,4)))))))</f>
        <v>0.0314229729206947</v>
      </c>
      <c r="AV30" s="169" t="n">
        <f aca="true">IF([1]MapVeg!AX31="N",0,(OFFSET(EvacUU,IF([1]MapVeg!AX32="U",0,IF([1]MapVeg!AX32="L",2,IF([1]MapVeg!AX32="S",4,IF([1]MapVeg!AX32="T",6,8)))),IF([1]MapVeg!AX31="U",0,IF([1]MapVeg!AX31="L",1,IF([1]MapVeg!AX31="S",2,IF([1]MapVeg!AX31="T",3,4)))))))</f>
        <v>0.0314229729206947</v>
      </c>
      <c r="AW30" s="169" t="n">
        <f aca="true">IF([1]MapVeg!AY31="N",0,(OFFSET(EvacUU,IF([1]MapVeg!AY32="U",0,IF([1]MapVeg!AY32="L",2,IF([1]MapVeg!AY32="S",4,IF([1]MapVeg!AY32="T",6,8)))),IF([1]MapVeg!AY31="U",0,IF([1]MapVeg!AY31="L",1,IF([1]MapVeg!AY31="S",2,IF([1]MapVeg!AY31="T",3,4)))))))</f>
        <v>0.0314229729206947</v>
      </c>
      <c r="AX30" s="169" t="n">
        <f aca="true">IF([1]MapVeg!AZ31="N",0,(OFFSET(EvacUU,IF([1]MapVeg!AZ32="U",0,IF([1]MapVeg!AZ32="L",2,IF([1]MapVeg!AZ32="S",4,IF([1]MapVeg!AZ32="T",6,8)))),IF([1]MapVeg!AZ31="U",0,IF([1]MapVeg!AZ31="L",1,IF([1]MapVeg!AZ31="S",2,IF([1]MapVeg!AZ31="T",3,4)))))))</f>
        <v>0.0314229729206947</v>
      </c>
      <c r="AY30" s="169" t="n">
        <f aca="true">IF([1]MapVeg!BA31="N",0,(OFFSET(EvacUU,IF([1]MapVeg!BA32="U",0,IF([1]MapVeg!BA32="L",2,IF([1]MapVeg!BA32="S",4,IF([1]MapVeg!BA32="T",6,8)))),IF([1]MapVeg!BA31="U",0,IF([1]MapVeg!BA31="L",1,IF([1]MapVeg!BA31="S",2,IF([1]MapVeg!BA31="T",3,4)))))))</f>
        <v>0.0314229729206947</v>
      </c>
      <c r="BA30" s="169" t="n">
        <f aca="true">IF([1]MapVeg!E32="N",0,(OFFSET(EvacUU,IF([1]MapVeg!D32="U",0,IF([1]MapVeg!D32="L",2,IF([1]MapVeg!D32="S",4,IF([1]MapVeg!D32="T",6,8)))),IF([1]MapVeg!E32="U",0,IF([1]MapVeg!E32="L",1,IF([1]MapVeg!E32="S",2,IF([1]MapVeg!E32="T",3,4)))))))</f>
        <v>0.038283768905888</v>
      </c>
      <c r="BB30" s="169" t="n">
        <f aca="true">IF([1]MapVeg!F32="N",0,(OFFSET(EvacUU,IF([1]MapVeg!E32="U",0,IF([1]MapVeg!E32="L",2,IF([1]MapVeg!E32="S",4,IF([1]MapVeg!E32="T",6,8)))),IF([1]MapVeg!F32="U",0,IF([1]MapVeg!F32="L",1,IF([1]MapVeg!F32="S",2,IF([1]MapVeg!F32="T",3,4)))))))</f>
        <v>0.0103135883338228</v>
      </c>
      <c r="BC30" s="169" t="n">
        <f aca="true">IF([1]MapVeg!G32="N",0,(OFFSET(EvacUU,IF([1]MapVeg!F32="U",0,IF([1]MapVeg!F32="L",2,IF([1]MapVeg!F32="S",4,IF([1]MapVeg!F32="T",6,8)))),IF([1]MapVeg!G32="U",0,IF([1]MapVeg!G32="L",1,IF([1]MapVeg!G32="S",2,IF([1]MapVeg!G32="T",3,4)))))))</f>
        <v>0.0475785509705849</v>
      </c>
      <c r="BD30" s="169" t="n">
        <f aca="true">IF([1]MapVeg!H32="N",0,(OFFSET(EvacUU,IF([1]MapVeg!G32="U",0,IF([1]MapVeg!G32="L",2,IF([1]MapVeg!G32="S",4,IF([1]MapVeg!G32="T",6,8)))),IF([1]MapVeg!H32="U",0,IF([1]MapVeg!H32="L",1,IF([1]MapVeg!H32="S",2,IF([1]MapVeg!H32="T",3,4)))))))</f>
        <v>0.02714911321856</v>
      </c>
      <c r="BE30" s="169" t="n">
        <f aca="true">IF([1]MapVeg!I32="N",0,(OFFSET(EvacUU,IF([1]MapVeg!H32="U",0,IF([1]MapVeg!H32="L",2,IF([1]MapVeg!H32="S",4,IF([1]MapVeg!H32="T",6,8)))),IF([1]MapVeg!I32="U",0,IF([1]MapVeg!I32="L",1,IF([1]MapVeg!I32="S",2,IF([1]MapVeg!I32="T",3,4)))))))</f>
        <v>0.02714911321856</v>
      </c>
      <c r="BF30" s="169" t="n">
        <f aca="true">IF([1]MapVeg!J32="N",0,(OFFSET(EvacUU,IF([1]MapVeg!I32="U",0,IF([1]MapVeg!I32="L",2,IF([1]MapVeg!I32="S",4,IF([1]MapVeg!I32="T",6,8)))),IF([1]MapVeg!J32="U",0,IF([1]MapVeg!J32="L",1,IF([1]MapVeg!J32="S",2,IF([1]MapVeg!J32="T",3,4)))))))</f>
        <v>0.0319108460312781</v>
      </c>
      <c r="BG30" s="169" t="n">
        <f aca="true">IF([1]MapVeg!K32="N",0,(OFFSET(EvacUU,IF([1]MapVeg!J32="U",0,IF([1]MapVeg!J32="L",2,IF([1]MapVeg!J32="S",4,IF([1]MapVeg!J32="T",6,8)))),IF([1]MapVeg!K32="U",0,IF([1]MapVeg!K32="L",1,IF([1]MapVeg!K32="S",2,IF([1]MapVeg!K32="T",3,4)))))))</f>
        <v>0.0230979256341787</v>
      </c>
      <c r="BH30" s="169" t="n">
        <f aca="true">IF([1]MapVeg!L32="N",0,(OFFSET(EvacUU,IF([1]MapVeg!K32="U",0,IF([1]MapVeg!K32="L",2,IF([1]MapVeg!K32="S",4,IF([1]MapVeg!K32="T",6,8)))),IF([1]MapVeg!L32="U",0,IF([1]MapVeg!L32="L",1,IF([1]MapVeg!L32="S",2,IF([1]MapVeg!L32="T",3,4)))))))</f>
        <v>0.0230979256341787</v>
      </c>
      <c r="BI30" s="169" t="n">
        <f aca="true">IF([1]MapVeg!M32="N",0,(OFFSET(EvacUU,IF([1]MapVeg!L32="U",0,IF([1]MapVeg!L32="L",2,IF([1]MapVeg!L32="S",4,IF([1]MapVeg!L32="T",6,8)))),IF([1]MapVeg!M32="U",0,IF([1]MapVeg!M32="L",1,IF([1]MapVeg!M32="S",2,IF([1]MapVeg!M32="T",3,4)))))))</f>
        <v>0.0230979256341787</v>
      </c>
      <c r="BJ30" s="169" t="n">
        <f aca="true">IF([1]MapVeg!N32="N",0,(OFFSET(EvacUU,IF([1]MapVeg!M32="U",0,IF([1]MapVeg!M32="L",2,IF([1]MapVeg!M32="S",4,IF([1]MapVeg!M32="T",6,8)))),IF([1]MapVeg!N32="U",0,IF([1]MapVeg!N32="L",1,IF([1]MapVeg!N32="S",2,IF([1]MapVeg!N32="T",3,4)))))))</f>
        <v>0.0230979256341787</v>
      </c>
      <c r="BK30" s="169" t="n">
        <f aca="true">IF([1]MapVeg!O32="N",0,(OFFSET(EvacUU,IF([1]MapVeg!N32="U",0,IF([1]MapVeg!N32="L",2,IF([1]MapVeg!N32="S",4,IF([1]MapVeg!N32="T",6,8)))),IF([1]MapVeg!O32="U",0,IF([1]MapVeg!O32="L",1,IF([1]MapVeg!O32="S",2,IF([1]MapVeg!O32="T",3,4)))))))</f>
        <v>0.0230979256341787</v>
      </c>
      <c r="BL30" s="169" t="n">
        <f aca="true">IF([1]MapVeg!P32="N",0,(OFFSET(EvacUU,IF([1]MapVeg!O32="U",0,IF([1]MapVeg!O32="L",2,IF([1]MapVeg!O32="S",4,IF([1]MapVeg!O32="T",6,8)))),IF([1]MapVeg!P32="U",0,IF([1]MapVeg!P32="L",1,IF([1]MapVeg!P32="S",2,IF([1]MapVeg!P32="T",3,4)))))))</f>
        <v>0.0196512558000356</v>
      </c>
      <c r="BM30" s="169" t="n">
        <f aca="true">IF([1]MapVeg!Q32="N",0,(OFFSET(EvacUU,IF([1]MapVeg!P32="U",0,IF([1]MapVeg!P32="L",2,IF([1]MapVeg!P32="S",4,IF([1]MapVeg!P32="T",6,8)))),IF([1]MapVeg!Q32="U",0,IF([1]MapVeg!Q32="L",1,IF([1]MapVeg!Q32="S",2,IF([1]MapVeg!Q32="T",3,4)))))))</f>
        <v>0.02714911321856</v>
      </c>
      <c r="BN30" s="169" t="n">
        <f aca="true">IF([1]MapVeg!R32="N",0,(OFFSET(EvacUU,IF([1]MapVeg!Q32="U",0,IF([1]MapVeg!Q32="L",2,IF([1]MapVeg!Q32="S",4,IF([1]MapVeg!Q32="T",6,8)))),IF([1]MapVeg!R32="U",0,IF([1]MapVeg!R32="L",1,IF([1]MapVeg!R32="S",2,IF([1]MapVeg!R32="T",3,4)))))))</f>
        <v>0.02714911321856</v>
      </c>
      <c r="BO30" s="169" t="n">
        <f aca="true">IF([1]MapVeg!S32="N",0,(OFFSET(EvacUU,IF([1]MapVeg!R32="U",0,IF([1]MapVeg!R32="L",2,IF([1]MapVeg!R32="S",4,IF([1]MapVeg!R32="T",6,8)))),IF([1]MapVeg!S32="U",0,IF([1]MapVeg!S32="L",1,IF([1]MapVeg!S32="S",2,IF([1]MapVeg!S32="T",3,4)))))))</f>
        <v>0.038283768905888</v>
      </c>
      <c r="BP30" s="169" t="n">
        <f aca="true">IF([1]MapVeg!T32="N",0,(OFFSET(EvacUU,IF([1]MapVeg!S32="U",0,IF([1]MapVeg!S32="L",2,IF([1]MapVeg!S32="S",4,IF([1]MapVeg!S32="T",6,8)))),IF([1]MapVeg!T32="U",0,IF([1]MapVeg!T32="L",1,IF([1]MapVeg!T32="S",2,IF([1]MapVeg!T32="T",3,4)))))))</f>
        <v>0.0117963038704809</v>
      </c>
      <c r="BQ30" s="169" t="n">
        <f aca="true">IF([1]MapVeg!U32="N",0,(OFFSET(EvacUU,IF([1]MapVeg!T32="U",0,IF([1]MapVeg!T32="L",2,IF([1]MapVeg!T32="S",4,IF([1]MapVeg!T32="T",6,8)))),IF([1]MapVeg!U32="U",0,IF([1]MapVeg!U32="L",1,IF([1]MapVeg!U32="S",2,IF([1]MapVeg!U32="T",3,4)))))))</f>
        <v>0.0363696309056494</v>
      </c>
      <c r="BR30" s="169" t="n">
        <f aca="true">IF([1]MapVeg!V32="N",0,(OFFSET(EvacUU,IF([1]MapVeg!U32="U",0,IF([1]MapVeg!U32="L",2,IF([1]MapVeg!U32="S",4,IF([1]MapVeg!U32="T",6,8)))),IF([1]MapVeg!V32="U",0,IF([1]MapVeg!V32="L",1,IF([1]MapVeg!V32="S",2,IF([1]MapVeg!V32="T",3,4)))))))</f>
        <v>0.02714911321856</v>
      </c>
      <c r="BS30" s="169" t="n">
        <f aca="true">IF([1]MapVeg!W32="N",0,(OFFSET(EvacUU,IF([1]MapVeg!V32="U",0,IF([1]MapVeg!V32="L",2,IF([1]MapVeg!V32="S",4,IF([1]MapVeg!V32="T",6,8)))),IF([1]MapVeg!W32="U",0,IF([1]MapVeg!W32="L",1,IF([1]MapVeg!W32="S",2,IF([1]MapVeg!W32="T",3,4)))))))</f>
        <v>0.02714911321856</v>
      </c>
      <c r="BT30" s="169" t="n">
        <f aca="true">IF([1]MapVeg!X32="N",0,(OFFSET(EvacUU,IF([1]MapVeg!W32="U",0,IF([1]MapVeg!W32="L",2,IF([1]MapVeg!W32="S",4,IF([1]MapVeg!W32="T",6,8)))),IF([1]MapVeg!X32="U",0,IF([1]MapVeg!X32="L",1,IF([1]MapVeg!X32="S",2,IF([1]MapVeg!X32="T",3,4)))))))</f>
        <v>0.0319108460312781</v>
      </c>
      <c r="BU30" s="169" t="n">
        <f aca="true">IF([1]MapVeg!Y32="N",0,(OFFSET(EvacUU,IF([1]MapVeg!X32="U",0,IF([1]MapVeg!X32="L",2,IF([1]MapVeg!X32="S",4,IF([1]MapVeg!X32="T",6,8)))),IF([1]MapVeg!Y32="U",0,IF([1]MapVeg!Y32="L",1,IF([1]MapVeg!Y32="S",2,IF([1]MapVeg!Y32="T",3,4)))))))</f>
        <v>0.0230979256341787</v>
      </c>
      <c r="BV30" s="169" t="n">
        <f aca="true">IF([1]MapVeg!Z32="N",0,(OFFSET(EvacUU,IF([1]MapVeg!Y32="U",0,IF([1]MapVeg!Y32="L",2,IF([1]MapVeg!Y32="S",4,IF([1]MapVeg!Y32="T",6,8)))),IF([1]MapVeg!Z32="U",0,IF([1]MapVeg!Z32="L",1,IF([1]MapVeg!Z32="S",2,IF([1]MapVeg!Z32="T",3,4)))))))</f>
        <v>0.0230979256341787</v>
      </c>
      <c r="BW30" s="169" t="n">
        <f aca="true">IF([1]MapVeg!AA32="N",0,(OFFSET(EvacUU,IF([1]MapVeg!Z32="U",0,IF([1]MapVeg!Z32="L",2,IF([1]MapVeg!Z32="S",4,IF([1]MapVeg!Z32="T",6,8)))),IF([1]MapVeg!AA32="U",0,IF([1]MapVeg!AA32="L",1,IF([1]MapVeg!AA32="S",2,IF([1]MapVeg!AA32="T",3,4)))))))</f>
        <v>0.0230979256341787</v>
      </c>
      <c r="BX30" s="169" t="n">
        <f aca="true">IF([1]MapVeg!AB32="N",0,(OFFSET(EvacUU,IF([1]MapVeg!AA32="U",0,IF([1]MapVeg!AA32="L",2,IF([1]MapVeg!AA32="S",4,IF([1]MapVeg!AA32="T",6,8)))),IF([1]MapVeg!AB32="U",0,IF([1]MapVeg!AB32="L",1,IF([1]MapVeg!AB32="S",2,IF([1]MapVeg!AB32="T",3,4)))))))</f>
        <v>0.0230979256341787</v>
      </c>
      <c r="BY30" s="169" t="n">
        <f aca="true">IF([1]MapVeg!AC32="N",0,(OFFSET(EvacUU,IF([1]MapVeg!AB32="U",0,IF([1]MapVeg!AB32="L",2,IF([1]MapVeg!AB32="S",4,IF([1]MapVeg!AB32="T",6,8)))),IF([1]MapVeg!AC32="U",0,IF([1]MapVeg!AC32="L",1,IF([1]MapVeg!AC32="S",2,IF([1]MapVeg!AC32="T",3,4)))))))</f>
        <v>0.0230979256341787</v>
      </c>
      <c r="BZ30" s="169" t="n">
        <f aca="true">IF([1]MapVeg!AD32="N",0,(OFFSET(EvacUU,IF([1]MapVeg!AC32="U",0,IF([1]MapVeg!AC32="L",2,IF([1]MapVeg!AC32="S",4,IF([1]MapVeg!AC32="T",6,8)))),IF([1]MapVeg!AD32="U",0,IF([1]MapVeg!AD32="L",1,IF([1]MapVeg!AD32="S",2,IF([1]MapVeg!AD32="T",3,4)))))))</f>
        <v>0.0230979256341787</v>
      </c>
      <c r="CA30" s="169" t="n">
        <f aca="true">IF([1]MapVeg!AE32="N",0,(OFFSET(EvacUU,IF([1]MapVeg!AD32="U",0,IF([1]MapVeg!AD32="L",2,IF([1]MapVeg!AD32="S",4,IF([1]MapVeg!AD32="T",6,8)))),IF([1]MapVeg!AE32="U",0,IF([1]MapVeg!AE32="L",1,IF([1]MapVeg!AE32="S",2,IF([1]MapVeg!AE32="T",3,4)))))))</f>
        <v>0.0230979256341787</v>
      </c>
      <c r="CB30" s="169" t="n">
        <f aca="true">IF([1]MapVeg!AF32="N",0,(OFFSET(EvacUU,IF([1]MapVeg!AE32="U",0,IF([1]MapVeg!AE32="L",2,IF([1]MapVeg!AE32="S",4,IF([1]MapVeg!AE32="T",6,8)))),IF([1]MapVeg!AF32="U",0,IF([1]MapVeg!AF32="L",1,IF([1]MapVeg!AF32="S",2,IF([1]MapVeg!AF32="T",3,4)))))))</f>
        <v>0.0196512558000356</v>
      </c>
      <c r="CC30" s="169" t="n">
        <f aca="true">IF([1]MapVeg!AG32="N",0,(OFFSET(EvacUU,IF([1]MapVeg!AF32="U",0,IF([1]MapVeg!AF32="L",2,IF([1]MapVeg!AF32="S",4,IF([1]MapVeg!AF32="T",6,8)))),IF([1]MapVeg!AG32="U",0,IF([1]MapVeg!AG32="L",1,IF([1]MapVeg!AG32="S",2,IF([1]MapVeg!AG32="T",3,4)))))))</f>
        <v>0.02714911321856</v>
      </c>
      <c r="CD30" s="169" t="n">
        <f aca="true">IF([1]MapVeg!AH32="N",0,(OFFSET(EvacUU,IF([1]MapVeg!AG32="U",0,IF([1]MapVeg!AG32="L",2,IF([1]MapVeg!AG32="S",4,IF([1]MapVeg!AG32="T",6,8)))),IF([1]MapVeg!AH32="U",0,IF([1]MapVeg!AH32="L",1,IF([1]MapVeg!AH32="S",2,IF([1]MapVeg!AH32="T",3,4)))))))</f>
        <v>0.0319108460312781</v>
      </c>
      <c r="CE30" s="169" t="n">
        <f aca="true">IF([1]MapVeg!AI32="N",0,(OFFSET(EvacUU,IF([1]MapVeg!AH32="U",0,IF([1]MapVeg!AH32="L",2,IF([1]MapVeg!AH32="S",4,IF([1]MapVeg!AH32="T",6,8)))),IF([1]MapVeg!AI32="U",0,IF([1]MapVeg!AI32="L",1,IF([1]MapVeg!AI32="S",2,IF([1]MapVeg!AI32="T",3,4)))))))</f>
        <v>0.0230979256341787</v>
      </c>
      <c r="CF30" s="169" t="n">
        <f aca="true">IF([1]MapVeg!AJ32="N",0,(OFFSET(EvacUU,IF([1]MapVeg!AI32="U",0,IF([1]MapVeg!AI32="L",2,IF([1]MapVeg!AI32="S",4,IF([1]MapVeg!AI32="T",6,8)))),IF([1]MapVeg!AJ32="U",0,IF([1]MapVeg!AJ32="L",1,IF([1]MapVeg!AJ32="S",2,IF([1]MapVeg!AJ32="T",3,4)))))))</f>
        <v>0.0230979256341787</v>
      </c>
      <c r="CG30" s="169" t="n">
        <f aca="true">IF([1]MapVeg!AK32="N",0,(OFFSET(EvacUU,IF([1]MapVeg!AJ32="U",0,IF([1]MapVeg!AJ32="L",2,IF([1]MapVeg!AJ32="S",4,IF([1]MapVeg!AJ32="T",6,8)))),IF([1]MapVeg!AK32="U",0,IF([1]MapVeg!AK32="L",1,IF([1]MapVeg!AK32="S",2,IF([1]MapVeg!AK32="T",3,4)))))))</f>
        <v>0.0196512558000356</v>
      </c>
      <c r="CH30" s="169" t="n">
        <f aca="true">IF([1]MapVeg!AL32="N",0,(OFFSET(EvacUU,IF([1]MapVeg!AK32="U",0,IF([1]MapVeg!AK32="L",2,IF([1]MapVeg!AK32="S",4,IF([1]MapVeg!AK32="T",6,8)))),IF([1]MapVeg!AL32="U",0,IF([1]MapVeg!AL32="L",1,IF([1]MapVeg!AL32="S",2,IF([1]MapVeg!AL32="T",3,4)))))))</f>
        <v>0.02714911321856</v>
      </c>
      <c r="CI30" s="169" t="n">
        <f aca="true">IF([1]MapVeg!AM32="N",0,(OFFSET(EvacUU,IF([1]MapVeg!AL32="U",0,IF([1]MapVeg!AL32="L",2,IF([1]MapVeg!AL32="S",4,IF([1]MapVeg!AL32="T",6,8)))),IF([1]MapVeg!AM32="U",0,IF([1]MapVeg!AM32="L",1,IF([1]MapVeg!AM32="S",2,IF([1]MapVeg!AM32="T",3,4)))))))</f>
        <v>0.02714911321856</v>
      </c>
      <c r="CJ30" s="169" t="n">
        <f aca="true">IF([1]MapVeg!AN32="N",0,(OFFSET(EvacUU,IF([1]MapVeg!AM32="U",0,IF([1]MapVeg!AM32="L",2,IF([1]MapVeg!AM32="S",4,IF([1]MapVeg!AM32="T",6,8)))),IF([1]MapVeg!AN32="U",0,IF([1]MapVeg!AN32="L",1,IF([1]MapVeg!AN32="S",2,IF([1]MapVeg!AN32="T",3,4)))))))</f>
        <v>0.02714911321856</v>
      </c>
      <c r="CK30" s="169" t="n">
        <f aca="true">IF([1]MapVeg!AO32="N",0,(OFFSET(EvacUU,IF([1]MapVeg!AN32="U",0,IF([1]MapVeg!AN32="L",2,IF([1]MapVeg!AN32="S",4,IF([1]MapVeg!AN32="T",6,8)))),IF([1]MapVeg!AO32="U",0,IF([1]MapVeg!AO32="L",1,IF([1]MapVeg!AO32="S",2,IF([1]MapVeg!AO32="T",3,4)))))))</f>
        <v>0.02714911321856</v>
      </c>
      <c r="CL30" s="169" t="n">
        <f aca="true">IF([1]MapVeg!AP32="N",0,(OFFSET(EvacUU,IF([1]MapVeg!AO32="U",0,IF([1]MapVeg!AO32="L",2,IF([1]MapVeg!AO32="S",4,IF([1]MapVeg!AO32="T",6,8)))),IF([1]MapVeg!AP32="U",0,IF([1]MapVeg!AP32="L",1,IF([1]MapVeg!AP32="S",2,IF([1]MapVeg!AP32="T",3,4)))))))</f>
        <v>0.02714911321856</v>
      </c>
      <c r="CM30" s="169" t="n">
        <f aca="true">IF([1]MapVeg!AQ32="N",0,(OFFSET(EvacUU,IF([1]MapVeg!AP32="U",0,IF([1]MapVeg!AP32="L",2,IF([1]MapVeg!AP32="S",4,IF([1]MapVeg!AP32="T",6,8)))),IF([1]MapVeg!AQ32="U",0,IF([1]MapVeg!AQ32="L",1,IF([1]MapVeg!AQ32="S",2,IF([1]MapVeg!AQ32="T",3,4)))))))</f>
        <v>0.02714911321856</v>
      </c>
      <c r="CN30" s="169" t="n">
        <f aca="true">IF([1]MapVeg!AR32="N",0,(OFFSET(EvacUU,IF([1]MapVeg!AQ32="U",0,IF([1]MapVeg!AQ32="L",2,IF([1]MapVeg!AQ32="S",4,IF([1]MapVeg!AQ32="T",6,8)))),IF([1]MapVeg!AR32="U",0,IF([1]MapVeg!AR32="L",1,IF([1]MapVeg!AR32="S",2,IF([1]MapVeg!AR32="T",3,4)))))))</f>
        <v>0.038283768905888</v>
      </c>
      <c r="CO30" s="169" t="n">
        <f aca="true">IF([1]MapVeg!AS32="N",0,(OFFSET(EvacUU,IF([1]MapVeg!AR32="U",0,IF([1]MapVeg!AR32="L",2,IF([1]MapVeg!AR32="S",4,IF([1]MapVeg!AR32="T",6,8)))),IF([1]MapVeg!AS32="U",0,IF([1]MapVeg!AS32="L",1,IF([1]MapVeg!AS32="S",2,IF([1]MapVeg!AS32="T",3,4)))))))</f>
        <v>0.0136532981428285</v>
      </c>
      <c r="CP30" s="169" t="n">
        <f aca="true">IF([1]MapVeg!AT32="N",0,(OFFSET(EvacUU,IF([1]MapVeg!AS32="U",0,IF([1]MapVeg!AS32="L",2,IF([1]MapVeg!AS32="S",4,IF([1]MapVeg!AS32="T",6,8)))),IF([1]MapVeg!AT32="U",0,IF([1]MapVeg!AT32="L",1,IF([1]MapVeg!AT32="S",2,IF([1]MapVeg!AT32="T",3,4)))))))</f>
        <v>0.02714911321856</v>
      </c>
      <c r="CQ30" s="169" t="n">
        <f aca="true">IF([1]MapVeg!AU32="N",0,(OFFSET(EvacUU,IF([1]MapVeg!AT32="U",0,IF([1]MapVeg!AT32="L",2,IF([1]MapVeg!AT32="S",4,IF([1]MapVeg!AT32="T",6,8)))),IF([1]MapVeg!AU32="U",0,IF([1]MapVeg!AU32="L",1,IF([1]MapVeg!AU32="S",2,IF([1]MapVeg!AU32="T",3,4)))))))</f>
        <v>0.0234565440518444</v>
      </c>
      <c r="CR30" s="169" t="n">
        <f aca="true">IF([1]MapVeg!AV32="N",0,(OFFSET(EvacUU,IF([1]MapVeg!AU32="U",0,IF([1]MapVeg!AU32="L",2,IF([1]MapVeg!AU32="S",4,IF([1]MapVeg!AU32="T",6,8)))),IF([1]MapVeg!AV32="U",0,IF([1]MapVeg!AV32="L",1,IF([1]MapVeg!AV32="S",2,IF([1]MapVeg!AV32="T",3,4)))))))</f>
        <v>0.0314229729206947</v>
      </c>
      <c r="CS30" s="169" t="n">
        <f aca="true">IF([1]MapVeg!AW32="N",0,(OFFSET(EvacUU,IF([1]MapVeg!AV32="U",0,IF([1]MapVeg!AV32="L",2,IF([1]MapVeg!AV32="S",4,IF([1]MapVeg!AV32="T",6,8)))),IF([1]MapVeg!AW32="U",0,IF([1]MapVeg!AW32="L",1,IF([1]MapVeg!AW32="S",2,IF([1]MapVeg!AW32="T",3,4)))))))</f>
        <v>0.0314229729206947</v>
      </c>
      <c r="CT30" s="169" t="n">
        <f aca="true">IF([1]MapVeg!AX32="N",0,(OFFSET(EvacUU,IF([1]MapVeg!AW32="U",0,IF([1]MapVeg!AW32="L",2,IF([1]MapVeg!AW32="S",4,IF([1]MapVeg!AW32="T",6,8)))),IF([1]MapVeg!AX32="U",0,IF([1]MapVeg!AX32="L",1,IF([1]MapVeg!AX32="S",2,IF([1]MapVeg!AX32="T",3,4)))))))</f>
        <v>0.0314229729206947</v>
      </c>
      <c r="CU30" s="169" t="n">
        <f aca="true">IF([1]MapVeg!AY32="N",0,(OFFSET(EvacUU,IF([1]MapVeg!AX32="U",0,IF([1]MapVeg!AX32="L",2,IF([1]MapVeg!AX32="S",4,IF([1]MapVeg!AX32="T",6,8)))),IF([1]MapVeg!AY32="U",0,IF([1]MapVeg!AY32="L",1,IF([1]MapVeg!AY32="S",2,IF([1]MapVeg!AY32="T",3,4)))))))</f>
        <v>0.0314229729206947</v>
      </c>
      <c r="CV30" s="169" t="n">
        <f aca="true">IF([1]MapVeg!AZ32="N",0,(OFFSET(EvacUU,IF([1]MapVeg!AY32="U",0,IF([1]MapVeg!AY32="L",2,IF([1]MapVeg!AY32="S",4,IF([1]MapVeg!AY32="T",6,8)))),IF([1]MapVeg!AZ32="U",0,IF([1]MapVeg!AZ32="L",1,IF([1]MapVeg!AZ32="S",2,IF([1]MapVeg!AZ32="T",3,4)))))))</f>
        <v>0.0314229729206947</v>
      </c>
      <c r="CW30" s="169" t="n">
        <f aca="true">IF([1]MapVeg!BA32="N",0,(OFFSET(EvacUU,IF([1]MapVeg!AZ32="U",0,IF([1]MapVeg!AZ32="L",2,IF([1]MapVeg!AZ32="S",4,IF([1]MapVeg!AZ32="T",6,8)))),IF([1]MapVeg!BA32="U",0,IF([1]MapVeg!BA32="L",1,IF([1]MapVeg!BA32="S",2,IF([1]MapVeg!BA32="T",3,4)))))))</f>
        <v>0.0314229729206947</v>
      </c>
      <c r="CX30" s="169" t="n">
        <f aca="true">IF([1]MapVeg!BB32="N",0,(OFFSET(EvacUU,IF([1]MapVeg!BA32="U",0,IF([1]MapVeg!BA32="L",2,IF([1]MapVeg!BA32="S",4,IF([1]MapVeg!BA32="T",6,8)))),IF([1]MapVeg!BB32="U",0,IF([1]MapVeg!BB32="L",1,IF([1]MapVeg!BB32="S",2,IF([1]MapVeg!BB32="T",3,4)))))))</f>
        <v>0.0314229729206947</v>
      </c>
      <c r="CZ30" s="169" t="n">
        <f aca="true">IF([1]MapVeg!D33="N",0,(OFFSET(EvacUU,IF([1]MapVeg!D32="U",0,IF([1]MapVeg!D32="L",2,IF([1]MapVeg!D32="S",4,IF([1]MapVeg!D32="T",6,8)))),IF([1]MapVeg!D33="U",0,IF([1]MapVeg!D33="L",1,IF([1]MapVeg!D33="S",2,IF([1]MapVeg!D33="T",3,4)))))))</f>
        <v>0.02714911321856</v>
      </c>
      <c r="DA30" s="169" t="n">
        <f aca="true">IF([1]MapVeg!E33="N",0,(OFFSET(EvacUU,IF([1]MapVeg!E32="U",0,IF([1]MapVeg!E32="L",2,IF([1]MapVeg!E32="S",4,IF([1]MapVeg!E32="T",6,8)))),IF([1]MapVeg!E33="U",0,IF([1]MapVeg!E33="L",1,IF([1]MapVeg!E33="S",2,IF([1]MapVeg!E33="T",3,4)))))))</f>
        <v>0.0192529202223041</v>
      </c>
      <c r="DB30" s="169" t="n">
        <f aca="true">IF([1]MapVeg!F33="N",0,(OFFSET(EvacUU,IF([1]MapVeg!F32="U",0,IF([1]MapVeg!F32="L",2,IF([1]MapVeg!F32="S",4,IF([1]MapVeg!F32="T",6,8)))),IF([1]MapVeg!F33="U",0,IF([1]MapVeg!F33="L",1,IF([1]MapVeg!F33="S",2,IF([1]MapVeg!F33="T",3,4)))))))</f>
        <v>0.0359404433344309</v>
      </c>
      <c r="DC30" s="169" t="n">
        <f aca="true">IF([1]MapVeg!G33="N",0,(OFFSET(EvacUU,IF([1]MapVeg!G32="U",0,IF([1]MapVeg!G32="L",2,IF([1]MapVeg!G32="S",4,IF([1]MapVeg!G32="T",6,8)))),IF([1]MapVeg!G33="U",0,IF([1]MapVeg!G33="L",1,IF([1]MapVeg!G33="S",2,IF([1]MapVeg!G33="T",3,4)))))))</f>
        <v>0.02714911321856</v>
      </c>
      <c r="DD30" s="169" t="n">
        <f aca="true">IF([1]MapVeg!H33="N",0,(OFFSET(EvacUU,IF([1]MapVeg!H32="U",0,IF([1]MapVeg!H32="L",2,IF([1]MapVeg!H32="S",4,IF([1]MapVeg!H32="T",6,8)))),IF([1]MapVeg!H33="U",0,IF([1]MapVeg!H33="L",1,IF([1]MapVeg!H33="S",2,IF([1]MapVeg!H33="T",3,4)))))))</f>
        <v>0.02714911321856</v>
      </c>
      <c r="DE30" s="169" t="n">
        <f aca="true">IF([1]MapVeg!I33="N",0,(OFFSET(EvacUU,IF([1]MapVeg!I32="U",0,IF([1]MapVeg!I32="L",2,IF([1]MapVeg!I32="S",4,IF([1]MapVeg!I32="T",6,8)))),IF([1]MapVeg!I33="U",0,IF([1]MapVeg!I33="L",1,IF([1]MapVeg!I33="S",2,IF([1]MapVeg!I33="T",3,4)))))))</f>
        <v>0.02714911321856</v>
      </c>
      <c r="DF30" s="169" t="n">
        <f aca="true">IF([1]MapVeg!J33="N",0,(OFFSET(EvacUU,IF([1]MapVeg!J32="U",0,IF([1]MapVeg!J32="L",2,IF([1]MapVeg!J32="S",4,IF([1]MapVeg!J32="T",6,8)))),IF([1]MapVeg!J33="U",0,IF([1]MapVeg!J33="L",1,IF([1]MapVeg!J33="S",2,IF([1]MapVeg!J33="T",3,4)))))))</f>
        <v>0.0230979256341787</v>
      </c>
      <c r="DG30" s="169" t="n">
        <f aca="true">IF([1]MapVeg!K33="N",0,(OFFSET(EvacUU,IF([1]MapVeg!K32="U",0,IF([1]MapVeg!K32="L",2,IF([1]MapVeg!K32="S",4,IF([1]MapVeg!K32="T",6,8)))),IF([1]MapVeg!K33="U",0,IF([1]MapVeg!K33="L",1,IF([1]MapVeg!K33="S",2,IF([1]MapVeg!K33="T",3,4)))))))</f>
        <v>0.0230979256341787</v>
      </c>
      <c r="DH30" s="169" t="n">
        <f aca="true">IF([1]MapVeg!L33="N",0,(OFFSET(EvacUU,IF([1]MapVeg!L32="U",0,IF([1]MapVeg!L32="L",2,IF([1]MapVeg!L32="S",4,IF([1]MapVeg!L32="T",6,8)))),IF([1]MapVeg!L33="U",0,IF([1]MapVeg!L33="L",1,IF([1]MapVeg!L33="S",2,IF([1]MapVeg!L33="T",3,4)))))))</f>
        <v>0.0230979256341787</v>
      </c>
      <c r="DI30" s="169" t="n">
        <f aca="true">IF([1]MapVeg!M33="N",0,(OFFSET(EvacUU,IF([1]MapVeg!M32="U",0,IF([1]MapVeg!M32="L",2,IF([1]MapVeg!M32="S",4,IF([1]MapVeg!M32="T",6,8)))),IF([1]MapVeg!M33="U",0,IF([1]MapVeg!M33="L",1,IF([1]MapVeg!M33="S",2,IF([1]MapVeg!M33="T",3,4)))))))</f>
        <v>0.0230979256341787</v>
      </c>
      <c r="DJ30" s="169" t="n">
        <f aca="true">IF([1]MapVeg!N33="N",0,(OFFSET(EvacUU,IF([1]MapVeg!N32="U",0,IF([1]MapVeg!N32="L",2,IF([1]MapVeg!N32="S",4,IF([1]MapVeg!N32="T",6,8)))),IF([1]MapVeg!N33="U",0,IF([1]MapVeg!N33="L",1,IF([1]MapVeg!N33="S",2,IF([1]MapVeg!N33="T",3,4)))))))</f>
        <v>0.0230979256341787</v>
      </c>
      <c r="DK30" s="169" t="n">
        <f aca="true">IF([1]MapVeg!O33="N",0,(OFFSET(EvacUU,IF([1]MapVeg!O32="U",0,IF([1]MapVeg!O32="L",2,IF([1]MapVeg!O32="S",4,IF([1]MapVeg!O32="T",6,8)))),IF([1]MapVeg!O33="U",0,IF([1]MapVeg!O33="L",1,IF([1]MapVeg!O33="S",2,IF([1]MapVeg!O33="T",3,4)))))))</f>
        <v>0.0230979256341787</v>
      </c>
      <c r="DL30" s="169" t="n">
        <f aca="true">IF([1]MapVeg!P33="N",0,(OFFSET(EvacUU,IF([1]MapVeg!P32="U",0,IF([1]MapVeg!P32="L",2,IF([1]MapVeg!P32="S",4,IF([1]MapVeg!P32="T",6,8)))),IF([1]MapVeg!P33="U",0,IF([1]MapVeg!P33="L",1,IF([1]MapVeg!P33="S",2,IF([1]MapVeg!P33="T",3,4)))))))</f>
        <v>0.02714911321856</v>
      </c>
      <c r="DM30" s="169" t="n">
        <f aca="true">IF([1]MapVeg!Q33="N",0,(OFFSET(EvacUU,IF([1]MapVeg!Q32="U",0,IF([1]MapVeg!Q32="L",2,IF([1]MapVeg!Q32="S",4,IF([1]MapVeg!Q32="T",6,8)))),IF([1]MapVeg!Q33="U",0,IF([1]MapVeg!Q33="L",1,IF([1]MapVeg!Q33="S",2,IF([1]MapVeg!Q33="T",3,4)))))))</f>
        <v>0.02714911321856</v>
      </c>
      <c r="DN30" s="169" t="n">
        <f aca="true">IF([1]MapVeg!R33="N",0,(OFFSET(EvacUU,IF([1]MapVeg!R32="U",0,IF([1]MapVeg!R32="L",2,IF([1]MapVeg!R32="S",4,IF([1]MapVeg!R32="T",6,8)))),IF([1]MapVeg!R33="U",0,IF([1]MapVeg!R33="L",1,IF([1]MapVeg!R33="S",2,IF([1]MapVeg!R33="T",3,4)))))))</f>
        <v>0.02714911321856</v>
      </c>
      <c r="DO30" s="169" t="n">
        <f aca="true">IF([1]MapVeg!S33="N",0,(OFFSET(EvacUU,IF([1]MapVeg!S32="U",0,IF([1]MapVeg!S32="L",2,IF([1]MapVeg!S32="S",4,IF([1]MapVeg!S32="T",6,8)))),IF([1]MapVeg!S33="U",0,IF([1]MapVeg!S33="L",1,IF([1]MapVeg!S33="S",2,IF([1]MapVeg!S33="T",3,4)))))))</f>
        <v>0.0136532981428285</v>
      </c>
      <c r="DP30" s="169" t="n">
        <f aca="true">IF([1]MapVeg!T33="N",0,(OFFSET(EvacUU,IF([1]MapVeg!T32="U",0,IF([1]MapVeg!T32="L",2,IF([1]MapVeg!T32="S",4,IF([1]MapVeg!T32="T",6,8)))),IF([1]MapVeg!T33="U",0,IF([1]MapVeg!T33="L",1,IF([1]MapVeg!T33="S",2,IF([1]MapVeg!T33="T",3,4)))))))</f>
        <v>0.0512858940759972</v>
      </c>
      <c r="DQ30" s="169" t="n">
        <f aca="true">IF([1]MapVeg!U33="N",0,(OFFSET(EvacUU,IF([1]MapVeg!U32="U",0,IF([1]MapVeg!U32="L",2,IF([1]MapVeg!U32="S",4,IF([1]MapVeg!U32="T",6,8)))),IF([1]MapVeg!U33="U",0,IF([1]MapVeg!U33="L",1,IF([1]MapVeg!U33="S",2,IF([1]MapVeg!U33="T",3,4)))))))</f>
        <v>0.02714911321856</v>
      </c>
      <c r="DR30" s="169" t="n">
        <f aca="true">IF([1]MapVeg!V33="N",0,(OFFSET(EvacUU,IF([1]MapVeg!V32="U",0,IF([1]MapVeg!V32="L",2,IF([1]MapVeg!V32="S",4,IF([1]MapVeg!V32="T",6,8)))),IF([1]MapVeg!V33="U",0,IF([1]MapVeg!V33="L",1,IF([1]MapVeg!V33="S",2,IF([1]MapVeg!V33="T",3,4)))))))</f>
        <v>0.02714911321856</v>
      </c>
      <c r="DS30" s="169" t="n">
        <f aca="true">IF([1]MapVeg!W33="N",0,(OFFSET(EvacUU,IF([1]MapVeg!W32="U",0,IF([1]MapVeg!W32="L",2,IF([1]MapVeg!W32="S",4,IF([1]MapVeg!W32="T",6,8)))),IF([1]MapVeg!W33="U",0,IF([1]MapVeg!W33="L",1,IF([1]MapVeg!W33="S",2,IF([1]MapVeg!W33="T",3,4)))))))</f>
        <v>0.02714911321856</v>
      </c>
      <c r="DT30" s="169" t="n">
        <f aca="true">IF([1]MapVeg!X33="N",0,(OFFSET(EvacUU,IF([1]MapVeg!X32="U",0,IF([1]MapVeg!X32="L",2,IF([1]MapVeg!X32="S",4,IF([1]MapVeg!X32="T",6,8)))),IF([1]MapVeg!X33="U",0,IF([1]MapVeg!X33="L",1,IF([1]MapVeg!X33="S",2,IF([1]MapVeg!X33="T",3,4)))))))</f>
        <v>0.0196512558000356</v>
      </c>
      <c r="DU30" s="169" t="n">
        <f aca="true">IF([1]MapVeg!Y33="N",0,(OFFSET(EvacUU,IF([1]MapVeg!Y32="U",0,IF([1]MapVeg!Y32="L",2,IF([1]MapVeg!Y32="S",4,IF([1]MapVeg!Y32="T",6,8)))),IF([1]MapVeg!Y33="U",0,IF([1]MapVeg!Y33="L",1,IF([1]MapVeg!Y33="S",2,IF([1]MapVeg!Y33="T",3,4)))))))</f>
        <v>0.0196512558000356</v>
      </c>
      <c r="DV30" s="169" t="n">
        <f aca="true">IF([1]MapVeg!Z33="N",0,(OFFSET(EvacUU,IF([1]MapVeg!Z32="U",0,IF([1]MapVeg!Z32="L",2,IF([1]MapVeg!Z32="S",4,IF([1]MapVeg!Z32="T",6,8)))),IF([1]MapVeg!Z33="U",0,IF([1]MapVeg!Z33="L",1,IF([1]MapVeg!Z33="S",2,IF([1]MapVeg!Z33="T",3,4)))))))</f>
        <v>0.0196512558000356</v>
      </c>
      <c r="DW30" s="169" t="n">
        <f aca="true">IF([1]MapVeg!AA33="N",0,(OFFSET(EvacUU,IF([1]MapVeg!AA32="U",0,IF([1]MapVeg!AA32="L",2,IF([1]MapVeg!AA32="S",4,IF([1]MapVeg!AA32="T",6,8)))),IF([1]MapVeg!AA33="U",0,IF([1]MapVeg!AA33="L",1,IF([1]MapVeg!AA33="S",2,IF([1]MapVeg!AA33="T",3,4)))))))</f>
        <v>0.0230979256341787</v>
      </c>
      <c r="DX30" s="169" t="n">
        <f aca="true">IF([1]MapVeg!AB33="N",0,(OFFSET(EvacUU,IF([1]MapVeg!AB32="U",0,IF([1]MapVeg!AB32="L",2,IF([1]MapVeg!AB32="S",4,IF([1]MapVeg!AB32="T",6,8)))),IF([1]MapVeg!AB33="U",0,IF([1]MapVeg!AB33="L",1,IF([1]MapVeg!AB33="S",2,IF([1]MapVeg!AB33="T",3,4)))))))</f>
        <v>0.0230979256341787</v>
      </c>
      <c r="DY30" s="169" t="n">
        <f aca="true">IF([1]MapVeg!AC33="N",0,(OFFSET(EvacUU,IF([1]MapVeg!AC32="U",0,IF([1]MapVeg!AC32="L",2,IF([1]MapVeg!AC32="S",4,IF([1]MapVeg!AC32="T",6,8)))),IF([1]MapVeg!AC33="U",0,IF([1]MapVeg!AC33="L",1,IF([1]MapVeg!AC33="S",2,IF([1]MapVeg!AC33="T",3,4)))))))</f>
        <v>0.0230979256341787</v>
      </c>
      <c r="DZ30" s="169" t="n">
        <f aca="true">IF([1]MapVeg!AD33="N",0,(OFFSET(EvacUU,IF([1]MapVeg!AD32="U",0,IF([1]MapVeg!AD32="L",2,IF([1]MapVeg!AD32="S",4,IF([1]MapVeg!AD32="T",6,8)))),IF([1]MapVeg!AD33="U",0,IF([1]MapVeg!AD33="L",1,IF([1]MapVeg!AD33="S",2,IF([1]MapVeg!AD33="T",3,4)))))))</f>
        <v>0.0230979256341787</v>
      </c>
      <c r="EA30" s="169" t="n">
        <f aca="true">IF([1]MapVeg!AE33="N",0,(OFFSET(EvacUU,IF([1]MapVeg!AE32="U",0,IF([1]MapVeg!AE32="L",2,IF([1]MapVeg!AE32="S",4,IF([1]MapVeg!AE32="T",6,8)))),IF([1]MapVeg!AE33="U",0,IF([1]MapVeg!AE33="L",1,IF([1]MapVeg!AE33="S",2,IF([1]MapVeg!AE33="T",3,4)))))))</f>
        <v>0.0230979256341787</v>
      </c>
      <c r="EB30" s="169" t="n">
        <f aca="true">IF([1]MapVeg!AF33="N",0,(OFFSET(EvacUU,IF([1]MapVeg!AF32="U",0,IF([1]MapVeg!AF32="L",2,IF([1]MapVeg!AF32="S",4,IF([1]MapVeg!AF32="T",6,8)))),IF([1]MapVeg!AF33="U",0,IF([1]MapVeg!AF33="L",1,IF([1]MapVeg!AF33="S",2,IF([1]MapVeg!AF33="T",3,4)))))))</f>
        <v>0.0319108460312781</v>
      </c>
      <c r="EC30" s="169" t="n">
        <f aca="true">IF([1]MapVeg!AG33="N",0,(OFFSET(EvacUU,IF([1]MapVeg!AG32="U",0,IF([1]MapVeg!AG32="L",2,IF([1]MapVeg!AG32="S",4,IF([1]MapVeg!AG32="T",6,8)))),IF([1]MapVeg!AG33="U",0,IF([1]MapVeg!AG33="L",1,IF([1]MapVeg!AG33="S",2,IF([1]MapVeg!AG33="T",3,4)))))))</f>
        <v>0.0319108460312781</v>
      </c>
      <c r="ED30" s="169" t="n">
        <f aca="true">IF([1]MapVeg!AH33="N",0,(OFFSET(EvacUU,IF([1]MapVeg!AH32="U",0,IF([1]MapVeg!AH32="L",2,IF([1]MapVeg!AH32="S",4,IF([1]MapVeg!AH32="T",6,8)))),IF([1]MapVeg!AH33="U",0,IF([1]MapVeg!AH33="L",1,IF([1]MapVeg!AH33="S",2,IF([1]MapVeg!AH33="T",3,4)))))))</f>
        <v>0.0196512558000356</v>
      </c>
      <c r="EE30" s="169" t="n">
        <f aca="true">IF([1]MapVeg!AI33="N",0,(OFFSET(EvacUU,IF([1]MapVeg!AI32="U",0,IF([1]MapVeg!AI32="L",2,IF([1]MapVeg!AI32="S",4,IF([1]MapVeg!AI32="T",6,8)))),IF([1]MapVeg!AI33="U",0,IF([1]MapVeg!AI33="L",1,IF([1]MapVeg!AI33="S",2,IF([1]MapVeg!AI33="T",3,4)))))))</f>
        <v>0.0196512558000356</v>
      </c>
      <c r="EF30" s="169" t="n">
        <f aca="true">IF([1]MapVeg!AJ33="N",0,(OFFSET(EvacUU,IF([1]MapVeg!AJ32="U",0,IF([1]MapVeg!AJ32="L",2,IF([1]MapVeg!AJ32="S",4,IF([1]MapVeg!AJ32="T",6,8)))),IF([1]MapVeg!AJ33="U",0,IF([1]MapVeg!AJ33="L",1,IF([1]MapVeg!AJ33="S",2,IF([1]MapVeg!AJ33="T",3,4)))))))</f>
        <v>0.0230979256341787</v>
      </c>
      <c r="EG30" s="169" t="n">
        <f aca="true">IF([1]MapVeg!AK33="N",0,(OFFSET(EvacUU,IF([1]MapVeg!AK32="U",0,IF([1]MapVeg!AK32="L",2,IF([1]MapVeg!AK32="S",4,IF([1]MapVeg!AK32="T",6,8)))),IF([1]MapVeg!AK33="U",0,IF([1]MapVeg!AK33="L",1,IF([1]MapVeg!AK33="S",2,IF([1]MapVeg!AK33="T",3,4)))))))</f>
        <v>0.02714911321856</v>
      </c>
      <c r="EH30" s="169" t="n">
        <f aca="true">IF([1]MapVeg!AL33="N",0,(OFFSET(EvacUU,IF([1]MapVeg!AL32="U",0,IF([1]MapVeg!AL32="L",2,IF([1]MapVeg!AL32="S",4,IF([1]MapVeg!AL32="T",6,8)))),IF([1]MapVeg!AL33="U",0,IF([1]MapVeg!AL33="L",1,IF([1]MapVeg!AL33="S",2,IF([1]MapVeg!AL33="T",3,4)))))))</f>
        <v>0.02714911321856</v>
      </c>
      <c r="EI30" s="169" t="n">
        <f aca="true">IF([1]MapVeg!AM33="N",0,(OFFSET(EvacUU,IF([1]MapVeg!AM32="U",0,IF([1]MapVeg!AM32="L",2,IF([1]MapVeg!AM32="S",4,IF([1]MapVeg!AM32="T",6,8)))),IF([1]MapVeg!AM33="U",0,IF([1]MapVeg!AM33="L",1,IF([1]MapVeg!AM33="S",2,IF([1]MapVeg!AM33="T",3,4)))))))</f>
        <v>0.02714911321856</v>
      </c>
      <c r="EJ30" s="169" t="n">
        <f aca="true">IF([1]MapVeg!AN33="N",0,(OFFSET(EvacUU,IF([1]MapVeg!AN32="U",0,IF([1]MapVeg!AN32="L",2,IF([1]MapVeg!AN32="S",4,IF([1]MapVeg!AN32="T",6,8)))),IF([1]MapVeg!AN33="U",0,IF([1]MapVeg!AN33="L",1,IF([1]MapVeg!AN33="S",2,IF([1]MapVeg!AN33="T",3,4)))))))</f>
        <v>0.02714911321856</v>
      </c>
      <c r="EK30" s="169" t="n">
        <f aca="true">IF([1]MapVeg!AO33="N",0,(OFFSET(EvacUU,IF([1]MapVeg!AO32="U",0,IF([1]MapVeg!AO32="L",2,IF([1]MapVeg!AO32="S",4,IF([1]MapVeg!AO32="T",6,8)))),IF([1]MapVeg!AO33="U",0,IF([1]MapVeg!AO33="L",1,IF([1]MapVeg!AO33="S",2,IF([1]MapVeg!AO33="T",3,4)))))))</f>
        <v>0.02714911321856</v>
      </c>
      <c r="EL30" s="169" t="n">
        <f aca="true">IF([1]MapVeg!AP33="N",0,(OFFSET(EvacUU,IF([1]MapVeg!AP32="U",0,IF([1]MapVeg!AP32="L",2,IF([1]MapVeg!AP32="S",4,IF([1]MapVeg!AP32="T",6,8)))),IF([1]MapVeg!AP33="U",0,IF([1]MapVeg!AP33="L",1,IF([1]MapVeg!AP33="S",2,IF([1]MapVeg!AP33="T",3,4)))))))</f>
        <v>0.0319108460312781</v>
      </c>
      <c r="EM30" s="169" t="n">
        <f aca="true">IF([1]MapVeg!AQ33="N",0,(OFFSET(EvacUU,IF([1]MapVeg!AQ32="U",0,IF([1]MapVeg!AQ32="L",2,IF([1]MapVeg!AQ32="S",4,IF([1]MapVeg!AQ32="T",6,8)))),IF([1]MapVeg!AQ33="U",0,IF([1]MapVeg!AQ33="L",1,IF([1]MapVeg!AQ33="S",2,IF([1]MapVeg!AQ33="T",3,4)))))))</f>
        <v>0.02714911321856</v>
      </c>
      <c r="EN30" s="169" t="n">
        <f aca="true">IF([1]MapVeg!AR33="N",0,(OFFSET(EvacUU,IF([1]MapVeg!AR32="U",0,IF([1]MapVeg!AR32="L",2,IF([1]MapVeg!AR32="S",4,IF([1]MapVeg!AR32="T",6,8)))),IF([1]MapVeg!AR33="U",0,IF([1]MapVeg!AR33="L",1,IF([1]MapVeg!AR33="S",2,IF([1]MapVeg!AR33="T",3,4)))))))</f>
        <v>0.0192529202223041</v>
      </c>
      <c r="EO30" s="169" t="n">
        <f aca="true">IF([1]MapVeg!AS33="N",0,(OFFSET(EvacUU,IF([1]MapVeg!AS32="U",0,IF([1]MapVeg!AS32="L",2,IF([1]MapVeg!AS32="S",4,IF([1]MapVeg!AS32="T",6,8)))),IF([1]MapVeg!AS33="U",0,IF([1]MapVeg!AS33="L",1,IF([1]MapVeg!AS33="S",2,IF([1]MapVeg!AS33="T",3,4)))))))</f>
        <v>0.038283768905888</v>
      </c>
      <c r="EP30" s="169" t="n">
        <f aca="true">IF([1]MapVeg!AT33="N",0,(OFFSET(EvacUU,IF([1]MapVeg!AT32="U",0,IF([1]MapVeg!AT32="L",2,IF([1]MapVeg!AT32="S",4,IF([1]MapVeg!AT32="T",6,8)))),IF([1]MapVeg!AT33="U",0,IF([1]MapVeg!AT33="L",1,IF([1]MapVeg!AT33="S",2,IF([1]MapVeg!AT33="T",3,4)))))))</f>
        <v>0.02714911321856</v>
      </c>
      <c r="EQ30" s="169" t="n">
        <f aca="true">IF([1]MapVeg!AU33="N",0,(OFFSET(EvacUU,IF([1]MapVeg!AU32="U",0,IF([1]MapVeg!AU32="L",2,IF([1]MapVeg!AU32="S",4,IF([1]MapVeg!AU32="T",6,8)))),IF([1]MapVeg!AU33="U",0,IF([1]MapVeg!AU33="L",1,IF([1]MapVeg!AU33="S",2,IF([1]MapVeg!AU33="T",3,4)))))))</f>
        <v>0.0314229729206947</v>
      </c>
      <c r="ER30" s="169" t="n">
        <f aca="true">IF([1]MapVeg!AV33="N",0,(OFFSET(EvacUU,IF([1]MapVeg!AV32="U",0,IF([1]MapVeg!AV32="L",2,IF([1]MapVeg!AV32="S",4,IF([1]MapVeg!AV32="T",6,8)))),IF([1]MapVeg!AV33="U",0,IF([1]MapVeg!AV33="L",1,IF([1]MapVeg!AV33="S",2,IF([1]MapVeg!AV33="T",3,4)))))))</f>
        <v>0.0314229729206947</v>
      </c>
      <c r="ES30" s="169" t="n">
        <f aca="true">IF([1]MapVeg!AW33="N",0,(OFFSET(EvacUU,IF([1]MapVeg!AW32="U",0,IF([1]MapVeg!AW32="L",2,IF([1]MapVeg!AW32="S",4,IF([1]MapVeg!AW32="T",6,8)))),IF([1]MapVeg!AW33="U",0,IF([1]MapVeg!AW33="L",1,IF([1]MapVeg!AW33="S",2,IF([1]MapVeg!AW33="T",3,4)))))))</f>
        <v>0.0314229729206947</v>
      </c>
      <c r="ET30" s="169" t="n">
        <f aca="true">IF([1]MapVeg!AX33="N",0,(OFFSET(EvacUU,IF([1]MapVeg!AX32="U",0,IF([1]MapVeg!AX32="L",2,IF([1]MapVeg!AX32="S",4,IF([1]MapVeg!AX32="T",6,8)))),IF([1]MapVeg!AX33="U",0,IF([1]MapVeg!AX33="L",1,IF([1]MapVeg!AX33="S",2,IF([1]MapVeg!AX33="T",3,4)))))))</f>
        <v>0.0314229729206947</v>
      </c>
      <c r="EU30" s="169" t="n">
        <f aca="true">IF([1]MapVeg!AY33="N",0,(OFFSET(EvacUU,IF([1]MapVeg!AY32="U",0,IF([1]MapVeg!AY32="L",2,IF([1]MapVeg!AY32="S",4,IF([1]MapVeg!AY32="T",6,8)))),IF([1]MapVeg!AY33="U",0,IF([1]MapVeg!AY33="L",1,IF([1]MapVeg!AY33="S",2,IF([1]MapVeg!AY33="T",3,4)))))))</f>
        <v>0.0314229729206947</v>
      </c>
      <c r="EV30" s="169" t="n">
        <f aca="true">IF([1]MapVeg!AZ33="N",0,(OFFSET(EvacUU,IF([1]MapVeg!AZ32="U",0,IF([1]MapVeg!AZ32="L",2,IF([1]MapVeg!AZ32="S",4,IF([1]MapVeg!AZ32="T",6,8)))),IF([1]MapVeg!AZ33="U",0,IF([1]MapVeg!AZ33="L",1,IF([1]MapVeg!AZ33="S",2,IF([1]MapVeg!AZ33="T",3,4)))))))</f>
        <v>0.0314229729206947</v>
      </c>
      <c r="EW30" s="169" t="n">
        <f aca="true">IF([1]MapVeg!BA33="N",0,(OFFSET(EvacUU,IF([1]MapVeg!BA32="U",0,IF([1]MapVeg!BA32="L",2,IF([1]MapVeg!BA32="S",4,IF([1]MapVeg!BA32="T",6,8)))),IF([1]MapVeg!BA33="U",0,IF([1]MapVeg!BA33="L",1,IF([1]MapVeg!BA33="S",2,IF([1]MapVeg!BA33="T",3,4)))))))</f>
        <v>0.0314229729206947</v>
      </c>
      <c r="EY30" s="169" t="n">
        <f aca="true">IF([1]MapVeg!C32="N",0,(OFFSET(EvacUU,IF([1]MapVeg!D32="U",0,IF([1]MapVeg!D32="L",2,IF([1]MapVeg!D32="S",4,IF([1]MapVeg!D32="T",6,8)))),IF([1]MapVeg!C32="U",0,IF([1]MapVeg!C32="L",1,IF([1]MapVeg!C32="S",2,IF([1]MapVeg!C32="T",3,4)))))))</f>
        <v>0.02714911321856</v>
      </c>
      <c r="EZ30" s="169" t="n">
        <f aca="true">IF([1]MapVeg!D32="N",0,(OFFSET(EvacUU,IF([1]MapVeg!E32="U",0,IF([1]MapVeg!E32="L",2,IF([1]MapVeg!E32="S",4,IF([1]MapVeg!E32="T",6,8)))),IF([1]MapVeg!D32="U",0,IF([1]MapVeg!D32="L",1,IF([1]MapVeg!D32="S",2,IF([1]MapVeg!D32="T",3,4)))))))</f>
        <v>0.0136532981428285</v>
      </c>
      <c r="FA30" s="169" t="n">
        <f aca="true">IF([1]MapVeg!E32="N",0,(OFFSET(EvacUU,IF([1]MapVeg!F32="U",0,IF([1]MapVeg!F32="L",2,IF([1]MapVeg!F32="S",4,IF([1]MapVeg!F32="T",6,8)))),IF([1]MapVeg!E32="U",0,IF([1]MapVeg!E32="L",1,IF([1]MapVeg!E32="S",2,IF([1]MapVeg!E32="T",3,4)))))))</f>
        <v>0.0670919243502091</v>
      </c>
      <c r="FB30" s="169" t="n">
        <f aca="true">IF([1]MapVeg!F32="N",0,(OFFSET(EvacUU,IF([1]MapVeg!G32="U",0,IF([1]MapVeg!G32="L",2,IF([1]MapVeg!G32="S",4,IF([1]MapVeg!G32="T",6,8)))),IF([1]MapVeg!F32="U",0,IF([1]MapVeg!F32="L",1,IF([1]MapVeg!F32="S",2,IF([1]MapVeg!F32="T",3,4)))))))</f>
        <v>0.020508215263112</v>
      </c>
      <c r="FC30" s="169" t="n">
        <f aca="true">IF([1]MapVeg!G32="N",0,(OFFSET(EvacUU,IF([1]MapVeg!H32="U",0,IF([1]MapVeg!H32="L",2,IF([1]MapVeg!H32="S",4,IF([1]MapVeg!H32="T",6,8)))),IF([1]MapVeg!G32="U",0,IF([1]MapVeg!G32="L",1,IF([1]MapVeg!G32="S",2,IF([1]MapVeg!G32="T",3,4)))))))</f>
        <v>0.02714911321856</v>
      </c>
      <c r="FD30" s="169" t="n">
        <f aca="true">IF([1]MapVeg!H32="N",0,(OFFSET(EvacUU,IF([1]MapVeg!I32="U",0,IF([1]MapVeg!I32="L",2,IF([1]MapVeg!I32="S",4,IF([1]MapVeg!I32="T",6,8)))),IF([1]MapVeg!H32="U",0,IF([1]MapVeg!H32="L",1,IF([1]MapVeg!H32="S",2,IF([1]MapVeg!H32="T",3,4)))))))</f>
        <v>0.02714911321856</v>
      </c>
      <c r="FE30" s="169" t="n">
        <f aca="true">IF([1]MapVeg!I32="N",0,(OFFSET(EvacUU,IF([1]MapVeg!J32="U",0,IF([1]MapVeg!J32="L",2,IF([1]MapVeg!J32="S",4,IF([1]MapVeg!J32="T",6,8)))),IF([1]MapVeg!I32="U",0,IF([1]MapVeg!I32="L",1,IF([1]MapVeg!I32="S",2,IF([1]MapVeg!I32="T",3,4)))))))</f>
        <v>0.0196512558000356</v>
      </c>
      <c r="FF30" s="169" t="n">
        <f aca="true">IF([1]MapVeg!J32="N",0,(OFFSET(EvacUU,IF([1]MapVeg!K32="U",0,IF([1]MapVeg!K32="L",2,IF([1]MapVeg!K32="S",4,IF([1]MapVeg!K32="T",6,8)))),IF([1]MapVeg!J32="U",0,IF([1]MapVeg!J32="L",1,IF([1]MapVeg!J32="S",2,IF([1]MapVeg!J32="T",3,4)))))))</f>
        <v>0.0230979256341787</v>
      </c>
      <c r="FG30" s="169" t="n">
        <f aca="true">IF([1]MapVeg!K32="N",0,(OFFSET(EvacUU,IF([1]MapVeg!L32="U",0,IF([1]MapVeg!L32="L",2,IF([1]MapVeg!L32="S",4,IF([1]MapVeg!L32="T",6,8)))),IF([1]MapVeg!K32="U",0,IF([1]MapVeg!K32="L",1,IF([1]MapVeg!K32="S",2,IF([1]MapVeg!K32="T",3,4)))))))</f>
        <v>0.0230979256341787</v>
      </c>
      <c r="FH30" s="169" t="n">
        <f aca="true">IF([1]MapVeg!L32="N",0,(OFFSET(EvacUU,IF([1]MapVeg!M32="U",0,IF([1]MapVeg!M32="L",2,IF([1]MapVeg!M32="S",4,IF([1]MapVeg!M32="T",6,8)))),IF([1]MapVeg!L32="U",0,IF([1]MapVeg!L32="L",1,IF([1]MapVeg!L32="S",2,IF([1]MapVeg!L32="T",3,4)))))))</f>
        <v>0.0230979256341787</v>
      </c>
      <c r="FI30" s="169" t="n">
        <f aca="true">IF([1]MapVeg!M32="N",0,(OFFSET(EvacUU,IF([1]MapVeg!N32="U",0,IF([1]MapVeg!N32="L",2,IF([1]MapVeg!N32="S",4,IF([1]MapVeg!N32="T",6,8)))),IF([1]MapVeg!M32="U",0,IF([1]MapVeg!M32="L",1,IF([1]MapVeg!M32="S",2,IF([1]MapVeg!M32="T",3,4)))))))</f>
        <v>0.0230979256341787</v>
      </c>
      <c r="FJ30" s="169" t="n">
        <f aca="true">IF([1]MapVeg!N32="N",0,(OFFSET(EvacUU,IF([1]MapVeg!O32="U",0,IF([1]MapVeg!O32="L",2,IF([1]MapVeg!O32="S",4,IF([1]MapVeg!O32="T",6,8)))),IF([1]MapVeg!N32="U",0,IF([1]MapVeg!N32="L",1,IF([1]MapVeg!N32="S",2,IF([1]MapVeg!N32="T",3,4)))))))</f>
        <v>0.0230979256341787</v>
      </c>
      <c r="FK30" s="169" t="n">
        <f aca="true">IF([1]MapVeg!O32="N",0,(OFFSET(EvacUU,IF([1]MapVeg!P32="U",0,IF([1]MapVeg!P32="L",2,IF([1]MapVeg!P32="S",4,IF([1]MapVeg!P32="T",6,8)))),IF([1]MapVeg!O32="U",0,IF([1]MapVeg!O32="L",1,IF([1]MapVeg!O32="S",2,IF([1]MapVeg!O32="T",3,4)))))))</f>
        <v>0.0319108460312781</v>
      </c>
      <c r="FL30" s="169" t="n">
        <f aca="true">IF([1]MapVeg!P32="N",0,(OFFSET(EvacUU,IF([1]MapVeg!Q32="U",0,IF([1]MapVeg!Q32="L",2,IF([1]MapVeg!Q32="S",4,IF([1]MapVeg!Q32="T",6,8)))),IF([1]MapVeg!P32="U",0,IF([1]MapVeg!P32="L",1,IF([1]MapVeg!P32="S",2,IF([1]MapVeg!P32="T",3,4)))))))</f>
        <v>0.02714911321856</v>
      </c>
      <c r="FM30" s="169" t="n">
        <f aca="true">IF([1]MapVeg!Q32="N",0,(OFFSET(EvacUU,IF([1]MapVeg!R32="U",0,IF([1]MapVeg!R32="L",2,IF([1]MapVeg!R32="S",4,IF([1]MapVeg!R32="T",6,8)))),IF([1]MapVeg!Q32="U",0,IF([1]MapVeg!Q32="L",1,IF([1]MapVeg!Q32="S",2,IF([1]MapVeg!Q32="T",3,4)))))))</f>
        <v>0.02714911321856</v>
      </c>
      <c r="FN30" s="169" t="n">
        <f aca="true">IF([1]MapVeg!R32="N",0,(OFFSET(EvacUU,IF([1]MapVeg!S32="U",0,IF([1]MapVeg!S32="L",2,IF([1]MapVeg!S32="S",4,IF([1]MapVeg!S32="T",6,8)))),IF([1]MapVeg!R32="U",0,IF([1]MapVeg!R32="L",1,IF([1]MapVeg!R32="S",2,IF([1]MapVeg!R32="T",3,4)))))))</f>
        <v>0.0136532981428285</v>
      </c>
      <c r="FO30" s="169" t="n">
        <f aca="true">IF([1]MapVeg!S32="N",0,(OFFSET(EvacUU,IF([1]MapVeg!T32="U",0,IF([1]MapVeg!T32="L",2,IF([1]MapVeg!T32="S",4,IF([1]MapVeg!T32="T",6,8)))),IF([1]MapVeg!S32="U",0,IF([1]MapVeg!S32="L",1,IF([1]MapVeg!S32="S",2,IF([1]MapVeg!S32="T",3,4)))))))</f>
        <v>0.0512858940759972</v>
      </c>
      <c r="FP30" s="169" t="n">
        <f aca="true">IF([1]MapVeg!T32="N",0,(OFFSET(EvacUU,IF([1]MapVeg!U32="U",0,IF([1]MapVeg!U32="L",2,IF([1]MapVeg!U32="S",4,IF([1]MapVeg!U32="T",6,8)))),IF([1]MapVeg!T32="U",0,IF([1]MapVeg!T32="L",1,IF([1]MapVeg!T32="S",2,IF([1]MapVeg!T32="T",3,4)))))))</f>
        <v>0.0234565440518444</v>
      </c>
      <c r="FQ30" s="169" t="n">
        <f aca="true">IF([1]MapVeg!U32="N",0,(OFFSET(EvacUU,IF([1]MapVeg!V32="U",0,IF([1]MapVeg!V32="L",2,IF([1]MapVeg!V32="S",4,IF([1]MapVeg!V32="T",6,8)))),IF([1]MapVeg!U32="U",0,IF([1]MapVeg!U32="L",1,IF([1]MapVeg!U32="S",2,IF([1]MapVeg!U32="T",3,4)))))))</f>
        <v>0.02714911321856</v>
      </c>
      <c r="FR30" s="169" t="n">
        <f aca="true">IF([1]MapVeg!V32="N",0,(OFFSET(EvacUU,IF([1]MapVeg!W32="U",0,IF([1]MapVeg!W32="L",2,IF([1]MapVeg!W32="S",4,IF([1]MapVeg!W32="T",6,8)))),IF([1]MapVeg!V32="U",0,IF([1]MapVeg!V32="L",1,IF([1]MapVeg!V32="S",2,IF([1]MapVeg!V32="T",3,4)))))))</f>
        <v>0.02714911321856</v>
      </c>
      <c r="FS30" s="169" t="n">
        <f aca="true">IF([1]MapVeg!W32="N",0,(OFFSET(EvacUU,IF([1]MapVeg!X32="U",0,IF([1]MapVeg!X32="L",2,IF([1]MapVeg!X32="S",4,IF([1]MapVeg!X32="T",6,8)))),IF([1]MapVeg!W32="U",0,IF([1]MapVeg!W32="L",1,IF([1]MapVeg!W32="S",2,IF([1]MapVeg!W32="T",3,4)))))))</f>
        <v>0.0196512558000356</v>
      </c>
      <c r="FT30" s="169" t="n">
        <f aca="true">IF([1]MapVeg!X32="N",0,(OFFSET(EvacUU,IF([1]MapVeg!Y32="U",0,IF([1]MapVeg!Y32="L",2,IF([1]MapVeg!Y32="S",4,IF([1]MapVeg!Y32="T",6,8)))),IF([1]MapVeg!X32="U",0,IF([1]MapVeg!X32="L",1,IF([1]MapVeg!X32="S",2,IF([1]MapVeg!X32="T",3,4)))))))</f>
        <v>0.0230979256341787</v>
      </c>
      <c r="FU30" s="169" t="n">
        <f aca="true">IF([1]MapVeg!Y32="N",0,(OFFSET(EvacUU,IF([1]MapVeg!Z32="U",0,IF([1]MapVeg!Z32="L",2,IF([1]MapVeg!Z32="S",4,IF([1]MapVeg!Z32="T",6,8)))),IF([1]MapVeg!Y32="U",0,IF([1]MapVeg!Y32="L",1,IF([1]MapVeg!Y32="S",2,IF([1]MapVeg!Y32="T",3,4)))))))</f>
        <v>0.0230979256341787</v>
      </c>
      <c r="FV30" s="169" t="n">
        <f aca="true">IF([1]MapVeg!Z32="N",0,(OFFSET(EvacUU,IF([1]MapVeg!AA32="U",0,IF([1]MapVeg!AA32="L",2,IF([1]MapVeg!AA32="S",4,IF([1]MapVeg!AA32="T",6,8)))),IF([1]MapVeg!Z32="U",0,IF([1]MapVeg!Z32="L",1,IF([1]MapVeg!Z32="S",2,IF([1]MapVeg!Z32="T",3,4)))))))</f>
        <v>0.0230979256341787</v>
      </c>
      <c r="FW30" s="169" t="n">
        <f aca="true">IF([1]MapVeg!AA32="N",0,(OFFSET(EvacUU,IF([1]MapVeg!AB32="U",0,IF([1]MapVeg!AB32="L",2,IF([1]MapVeg!AB32="S",4,IF([1]MapVeg!AB32="T",6,8)))),IF([1]MapVeg!AA32="U",0,IF([1]MapVeg!AA32="L",1,IF([1]MapVeg!AA32="S",2,IF([1]MapVeg!AA32="T",3,4)))))))</f>
        <v>0.0230979256341787</v>
      </c>
      <c r="FX30" s="169" t="n">
        <f aca="true">IF([1]MapVeg!AB32="N",0,(OFFSET(EvacUU,IF([1]MapVeg!AC32="U",0,IF([1]MapVeg!AC32="L",2,IF([1]MapVeg!AC32="S",4,IF([1]MapVeg!AC32="T",6,8)))),IF([1]MapVeg!AB32="U",0,IF([1]MapVeg!AB32="L",1,IF([1]MapVeg!AB32="S",2,IF([1]MapVeg!AB32="T",3,4)))))))</f>
        <v>0.0230979256341787</v>
      </c>
      <c r="FY30" s="169" t="n">
        <f aca="true">IF([1]MapVeg!AC32="N",0,(OFFSET(EvacUU,IF([1]MapVeg!AD32="U",0,IF([1]MapVeg!AD32="L",2,IF([1]MapVeg!AD32="S",4,IF([1]MapVeg!AD32="T",6,8)))),IF([1]MapVeg!AC32="U",0,IF([1]MapVeg!AC32="L",1,IF([1]MapVeg!AC32="S",2,IF([1]MapVeg!AC32="T",3,4)))))))</f>
        <v>0.0230979256341787</v>
      </c>
      <c r="FZ30" s="169" t="n">
        <f aca="true">IF([1]MapVeg!AD32="N",0,(OFFSET(EvacUU,IF([1]MapVeg!AE32="U",0,IF([1]MapVeg!AE32="L",2,IF([1]MapVeg!AE32="S",4,IF([1]MapVeg!AE32="T",6,8)))),IF([1]MapVeg!AD32="U",0,IF([1]MapVeg!AD32="L",1,IF([1]MapVeg!AD32="S",2,IF([1]MapVeg!AD32="T",3,4)))))))</f>
        <v>0.0230979256341787</v>
      </c>
      <c r="GA30" s="169" t="n">
        <f aca="true">IF([1]MapVeg!AE32="N",0,(OFFSET(EvacUU,IF([1]MapVeg!AF32="U",0,IF([1]MapVeg!AF32="L",2,IF([1]MapVeg!AF32="S",4,IF([1]MapVeg!AF32="T",6,8)))),IF([1]MapVeg!AE32="U",0,IF([1]MapVeg!AE32="L",1,IF([1]MapVeg!AE32="S",2,IF([1]MapVeg!AE32="T",3,4)))))))</f>
        <v>0.0319108460312781</v>
      </c>
      <c r="GB30" s="169" t="n">
        <f aca="true">IF([1]MapVeg!AF32="N",0,(OFFSET(EvacUU,IF([1]MapVeg!AG32="U",0,IF([1]MapVeg!AG32="L",2,IF([1]MapVeg!AG32="S",4,IF([1]MapVeg!AG32="T",6,8)))),IF([1]MapVeg!AF32="U",0,IF([1]MapVeg!AF32="L",1,IF([1]MapVeg!AF32="S",2,IF([1]MapVeg!AF32="T",3,4)))))))</f>
        <v>0.02714911321856</v>
      </c>
      <c r="GC30" s="169" t="n">
        <f aca="true">IF([1]MapVeg!AG32="N",0,(OFFSET(EvacUU,IF([1]MapVeg!AH32="U",0,IF([1]MapVeg!AH32="L",2,IF([1]MapVeg!AH32="S",4,IF([1]MapVeg!AH32="T",6,8)))),IF([1]MapVeg!AG32="U",0,IF([1]MapVeg!AG32="L",1,IF([1]MapVeg!AG32="S",2,IF([1]MapVeg!AG32="T",3,4)))))))</f>
        <v>0.0196512558000356</v>
      </c>
      <c r="GD30" s="169" t="n">
        <f aca="true">IF([1]MapVeg!AH32="N",0,(OFFSET(EvacUU,IF([1]MapVeg!AI32="U",0,IF([1]MapVeg!AI32="L",2,IF([1]MapVeg!AI32="S",4,IF([1]MapVeg!AI32="T",6,8)))),IF([1]MapVeg!AH32="U",0,IF([1]MapVeg!AH32="L",1,IF([1]MapVeg!AH32="S",2,IF([1]MapVeg!AH32="T",3,4)))))))</f>
        <v>0.0230979256341787</v>
      </c>
      <c r="GE30" s="169" t="n">
        <f aca="true">IF([1]MapVeg!AI32="N",0,(OFFSET(EvacUU,IF([1]MapVeg!AJ32="U",0,IF([1]MapVeg!AJ32="L",2,IF([1]MapVeg!AJ32="S",4,IF([1]MapVeg!AJ32="T",6,8)))),IF([1]MapVeg!AI32="U",0,IF([1]MapVeg!AI32="L",1,IF([1]MapVeg!AI32="S",2,IF([1]MapVeg!AI32="T",3,4)))))))</f>
        <v>0.0230979256341787</v>
      </c>
      <c r="GF30" s="169" t="n">
        <f aca="true">IF([1]MapVeg!AJ32="N",0,(OFFSET(EvacUU,IF([1]MapVeg!AK32="U",0,IF([1]MapVeg!AK32="L",2,IF([1]MapVeg!AK32="S",4,IF([1]MapVeg!AK32="T",6,8)))),IF([1]MapVeg!AJ32="U",0,IF([1]MapVeg!AJ32="L",1,IF([1]MapVeg!AJ32="S",2,IF([1]MapVeg!AJ32="T",3,4)))))))</f>
        <v>0.0319108460312781</v>
      </c>
      <c r="GG30" s="169" t="n">
        <f aca="true">IF([1]MapVeg!AK32="N",0,(OFFSET(EvacUU,IF([1]MapVeg!AL32="U",0,IF([1]MapVeg!AL32="L",2,IF([1]MapVeg!AL32="S",4,IF([1]MapVeg!AL32="T",6,8)))),IF([1]MapVeg!AK32="U",0,IF([1]MapVeg!AK32="L",1,IF([1]MapVeg!AK32="S",2,IF([1]MapVeg!AK32="T",3,4)))))))</f>
        <v>0.02714911321856</v>
      </c>
      <c r="GH30" s="169" t="n">
        <f aca="true">IF([1]MapVeg!AL32="N",0,(OFFSET(EvacUU,IF([1]MapVeg!AM32="U",0,IF([1]MapVeg!AM32="L",2,IF([1]MapVeg!AM32="S",4,IF([1]MapVeg!AM32="T",6,8)))),IF([1]MapVeg!AL32="U",0,IF([1]MapVeg!AL32="L",1,IF([1]MapVeg!AL32="S",2,IF([1]MapVeg!AL32="T",3,4)))))))</f>
        <v>0.02714911321856</v>
      </c>
      <c r="GI30" s="169" t="n">
        <f aca="true">IF([1]MapVeg!AM32="N",0,(OFFSET(EvacUU,IF([1]MapVeg!AN32="U",0,IF([1]MapVeg!AN32="L",2,IF([1]MapVeg!AN32="S",4,IF([1]MapVeg!AN32="T",6,8)))),IF([1]MapVeg!AM32="U",0,IF([1]MapVeg!AM32="L",1,IF([1]MapVeg!AM32="S",2,IF([1]MapVeg!AM32="T",3,4)))))))</f>
        <v>0.02714911321856</v>
      </c>
      <c r="GJ30" s="169" t="n">
        <f aca="true">IF([1]MapVeg!AN32="N",0,(OFFSET(EvacUU,IF([1]MapVeg!AO32="U",0,IF([1]MapVeg!AO32="L",2,IF([1]MapVeg!AO32="S",4,IF([1]MapVeg!AO32="T",6,8)))),IF([1]MapVeg!AN32="U",0,IF([1]MapVeg!AN32="L",1,IF([1]MapVeg!AN32="S",2,IF([1]MapVeg!AN32="T",3,4)))))))</f>
        <v>0.02714911321856</v>
      </c>
      <c r="GK30" s="169" t="n">
        <f aca="true">IF([1]MapVeg!AO32="N",0,(OFFSET(EvacUU,IF([1]MapVeg!AP32="U",0,IF([1]MapVeg!AP32="L",2,IF([1]MapVeg!AP32="S",4,IF([1]MapVeg!AP32="T",6,8)))),IF([1]MapVeg!AO32="U",0,IF([1]MapVeg!AO32="L",1,IF([1]MapVeg!AO32="S",2,IF([1]MapVeg!AO32="T",3,4)))))))</f>
        <v>0.02714911321856</v>
      </c>
      <c r="GL30" s="169" t="n">
        <f aca="true">IF([1]MapVeg!AP32="N",0,(OFFSET(EvacUU,IF([1]MapVeg!AQ32="U",0,IF([1]MapVeg!AQ32="L",2,IF([1]MapVeg!AQ32="S",4,IF([1]MapVeg!AQ32="T",6,8)))),IF([1]MapVeg!AP32="U",0,IF([1]MapVeg!AP32="L",1,IF([1]MapVeg!AP32="S",2,IF([1]MapVeg!AP32="T",3,4)))))))</f>
        <v>0.02714911321856</v>
      </c>
      <c r="GM30" s="169" t="n">
        <f aca="true">IF([1]MapVeg!AQ32="N",0,(OFFSET(EvacUU,IF([1]MapVeg!AR32="U",0,IF([1]MapVeg!AR32="L",2,IF([1]MapVeg!AR32="S",4,IF([1]MapVeg!AR32="T",6,8)))),IF([1]MapVeg!AQ32="U",0,IF([1]MapVeg!AQ32="L",1,IF([1]MapVeg!AQ32="S",2,IF([1]MapVeg!AQ32="T",3,4)))))))</f>
        <v>0.0136532981428285</v>
      </c>
      <c r="GN30" s="169" t="n">
        <f aca="true">IF([1]MapVeg!AR32="N",0,(OFFSET(EvacUU,IF([1]MapVeg!AS32="U",0,IF([1]MapVeg!AS32="L",2,IF([1]MapVeg!AS32="S",4,IF([1]MapVeg!AS32="T",6,8)))),IF([1]MapVeg!AR32="U",0,IF([1]MapVeg!AR32="L",1,IF([1]MapVeg!AR32="S",2,IF([1]MapVeg!AR32="T",3,4)))))))</f>
        <v>0.038283768905888</v>
      </c>
      <c r="GO30" s="169" t="n">
        <f aca="true">IF([1]MapVeg!AS32="N",0,(OFFSET(EvacUU,IF([1]MapVeg!AT32="U",0,IF([1]MapVeg!AT32="L",2,IF([1]MapVeg!AT32="S",4,IF([1]MapVeg!AT32="T",6,8)))),IF([1]MapVeg!AS32="U",0,IF([1]MapVeg!AS32="L",1,IF([1]MapVeg!AS32="S",2,IF([1]MapVeg!AS32="T",3,4)))))))</f>
        <v>0.02714911321856</v>
      </c>
      <c r="GP30" s="169" t="n">
        <f aca="true">IF([1]MapVeg!AT32="N",0,(OFFSET(EvacUU,IF([1]MapVeg!AU32="U",0,IF([1]MapVeg!AU32="L",2,IF([1]MapVeg!AU32="S",4,IF([1]MapVeg!AU32="T",6,8)))),IF([1]MapVeg!AT32="U",0,IF([1]MapVeg!AT32="L",1,IF([1]MapVeg!AT32="S",2,IF([1]MapVeg!AT32="T",3,4)))))))</f>
        <v>0.0363696309056494</v>
      </c>
      <c r="GQ30" s="169" t="n">
        <f aca="true">IF([1]MapVeg!AU32="N",0,(OFFSET(EvacUU,IF([1]MapVeg!AV32="U",0,IF([1]MapVeg!AV32="L",2,IF([1]MapVeg!AV32="S",4,IF([1]MapVeg!AV32="T",6,8)))),IF([1]MapVeg!AU32="U",0,IF([1]MapVeg!AU32="L",1,IF([1]MapVeg!AU32="S",2,IF([1]MapVeg!AU32="T",3,4)))))))</f>
        <v>0.0314229729206947</v>
      </c>
      <c r="GR30" s="169" t="n">
        <f aca="true">IF([1]MapVeg!AV32="N",0,(OFFSET(EvacUU,IF([1]MapVeg!AW32="U",0,IF([1]MapVeg!AW32="L",2,IF([1]MapVeg!AW32="S",4,IF([1]MapVeg!AW32="T",6,8)))),IF([1]MapVeg!AV32="U",0,IF([1]MapVeg!AV32="L",1,IF([1]MapVeg!AV32="S",2,IF([1]MapVeg!AV32="T",3,4)))))))</f>
        <v>0.0314229729206947</v>
      </c>
      <c r="GS30" s="169" t="n">
        <f aca="true">IF([1]MapVeg!AW32="N",0,(OFFSET(EvacUU,IF([1]MapVeg!AX32="U",0,IF([1]MapVeg!AX32="L",2,IF([1]MapVeg!AX32="S",4,IF([1]MapVeg!AX32="T",6,8)))),IF([1]MapVeg!AW32="U",0,IF([1]MapVeg!AW32="L",1,IF([1]MapVeg!AW32="S",2,IF([1]MapVeg!AW32="T",3,4)))))))</f>
        <v>0.0314229729206947</v>
      </c>
      <c r="GT30" s="169" t="n">
        <f aca="true">IF([1]MapVeg!AX32="N",0,(OFFSET(EvacUU,IF([1]MapVeg!AY32="U",0,IF([1]MapVeg!AY32="L",2,IF([1]MapVeg!AY32="S",4,IF([1]MapVeg!AY32="T",6,8)))),IF([1]MapVeg!AX32="U",0,IF([1]MapVeg!AX32="L",1,IF([1]MapVeg!AX32="S",2,IF([1]MapVeg!AX32="T",3,4)))))))</f>
        <v>0.0314229729206947</v>
      </c>
      <c r="GU30" s="169" t="n">
        <f aca="true">IF([1]MapVeg!AY32="N",0,(OFFSET(EvacUU,IF([1]MapVeg!AZ32="U",0,IF([1]MapVeg!AZ32="L",2,IF([1]MapVeg!AZ32="S",4,IF([1]MapVeg!AZ32="T",6,8)))),IF([1]MapVeg!AY32="U",0,IF([1]MapVeg!AY32="L",1,IF([1]MapVeg!AY32="S",2,IF([1]MapVeg!AY32="T",3,4)))))))</f>
        <v>0.0314229729206947</v>
      </c>
      <c r="GV30" s="169" t="n">
        <f aca="true">IF([1]MapVeg!AZ32="N",0,(OFFSET(EvacUU,IF([1]MapVeg!BA32="U",0,IF([1]MapVeg!BA32="L",2,IF([1]MapVeg!BA32="S",4,IF([1]MapVeg!BA32="T",6,8)))),IF([1]MapVeg!AZ32="U",0,IF([1]MapVeg!AZ32="L",1,IF([1]MapVeg!AZ32="S",2,IF([1]MapVeg!AZ32="T",3,4)))))))</f>
        <v>0.0314229729206947</v>
      </c>
      <c r="GX30" s="169" t="n">
        <f aca="false">SUM(B30,BA30,CZ30,EY30)</f>
        <v>0.119731108561568</v>
      </c>
      <c r="GY30" s="169" t="n">
        <f aca="false">SUM(C30,BB30,DA30,EZ30)</f>
        <v>0.0624727269212596</v>
      </c>
      <c r="GZ30" s="169" t="n">
        <f aca="false">SUM(D30,BC30,DB30,FA30)</f>
        <v>0.19818946962581</v>
      </c>
      <c r="HA30" s="169" t="n">
        <f aca="false">SUM(E30,BD30,DC30,FB30)</f>
        <v>0.101955554918792</v>
      </c>
      <c r="HB30" s="169" t="n">
        <f aca="false">SUM(F30,BE30,DD30,FC30)</f>
        <v>0.10859645287424</v>
      </c>
      <c r="HC30" s="169" t="n">
        <f aca="false">SUM(G30,BF30,DE30,FD30)</f>
        <v>0.113358185686958</v>
      </c>
      <c r="HD30" s="169" t="n">
        <f aca="false">SUM(H30,BG30,DF30,FE30)</f>
        <v>0.0854983628684286</v>
      </c>
      <c r="HE30" s="169" t="n">
        <f aca="false">SUM(I30,BH30,DG30,FF30)</f>
        <v>0.0889450327025717</v>
      </c>
      <c r="HF30" s="169" t="n">
        <f aca="false">SUM(J30,BI30,DH30,FG30)</f>
        <v>0.0923917025367148</v>
      </c>
      <c r="HG30" s="169" t="n">
        <f aca="false">SUM(K30,BJ30,DI30,FH30)</f>
        <v>0.0923917025367148</v>
      </c>
      <c r="HH30" s="169" t="n">
        <f aca="false">SUM(L30,BK30,DJ30,FI30)</f>
        <v>0.0889450327025717</v>
      </c>
      <c r="HI30" s="169" t="n">
        <f aca="false">SUM(M30,BL30,DK30,FJ30)</f>
        <v>0.0854983628684286</v>
      </c>
      <c r="HJ30" s="169" t="n">
        <f aca="false">SUM(N30,BM30,DL30,FK30)</f>
        <v>0.113358185686958</v>
      </c>
      <c r="HK30" s="169" t="n">
        <f aca="false">SUM(O30,BN30,DM30,FL30)</f>
        <v>0.10859645287424</v>
      </c>
      <c r="HL30" s="169" t="n">
        <f aca="false">SUM(P30,BO30,DN30,FM30)</f>
        <v>0.119731108561568</v>
      </c>
      <c r="HM30" s="169" t="n">
        <f aca="false">SUM(Q30,BP30,DO30,FN30)</f>
        <v>0.0494164884899607</v>
      </c>
      <c r="HN30" s="169" t="n">
        <f aca="false">SUM(R30,BQ30,DP30,FO30)</f>
        <v>0.190227313133641</v>
      </c>
      <c r="HO30" s="169" t="n">
        <f aca="false">SUM(S30,BR30,DQ30,FP30)</f>
        <v>0.104903883707524</v>
      </c>
      <c r="HP30" s="169" t="n">
        <f aca="false">SUM(T30,BS30,DR30,FQ30)</f>
        <v>0.10859645287424</v>
      </c>
      <c r="HQ30" s="169" t="n">
        <f aca="false">SUM(U30,BT30,DS30,FR30)</f>
        <v>0.113358185686958</v>
      </c>
      <c r="HR30" s="169" t="n">
        <f aca="false">SUM(V30,BU30,DT30,FS30)</f>
        <v>0.0854983628684286</v>
      </c>
      <c r="HS30" s="169" t="n">
        <f aca="false">SUM(W30,BV30,DU30,FT30)</f>
        <v>0.0889450327025717</v>
      </c>
      <c r="HT30" s="169" t="n">
        <f aca="false">SUM(X30,BW30,DV30,FU30)</f>
        <v>0.0889450327025717</v>
      </c>
      <c r="HU30" s="169" t="n">
        <f aca="false">SUM(Y30,BX30,DW30,FV30)</f>
        <v>0.0923917025367148</v>
      </c>
      <c r="HV30" s="169" t="n">
        <f aca="false">SUM(Z30,BY30,DX30,FW30)</f>
        <v>0.0923917025367148</v>
      </c>
      <c r="HW30" s="169" t="n">
        <f aca="false">SUM(AA30,BZ30,DY30,FX30)</f>
        <v>0.0923917025367148</v>
      </c>
      <c r="HX30" s="169" t="n">
        <f aca="false">SUM(AB30,CA30,DZ30,FY30)</f>
        <v>0.0923917025367148</v>
      </c>
      <c r="HY30" s="169" t="n">
        <f aca="false">SUM(AC30,CB30,EA30,FZ30)</f>
        <v>0.0854983628684286</v>
      </c>
      <c r="HZ30" s="169" t="n">
        <f aca="false">SUM(AD30,CC30,EB30,GA30)</f>
        <v>0.118119918499676</v>
      </c>
      <c r="IA30" s="169" t="n">
        <f aca="false">SUM(AE30,CD30,EC30,GB30)</f>
        <v>0.122881651312394</v>
      </c>
      <c r="IB30" s="169" t="n">
        <f aca="false">SUM(AF30,CE30,ED30,GC30)</f>
        <v>0.0854983628684286</v>
      </c>
      <c r="IC30" s="169" t="n">
        <f aca="false">SUM(AG30,CF30,EE30,GD30)</f>
        <v>0.0889450327025717</v>
      </c>
      <c r="ID30" s="169" t="n">
        <f aca="false">SUM(AH30,CG30,EF30,GE30)</f>
        <v>0.0889450327025717</v>
      </c>
      <c r="IE30" s="169" t="n">
        <f aca="false">SUM(AI30,CH30,EG30,GF30)</f>
        <v>0.113358185686958</v>
      </c>
      <c r="IF30" s="169" t="n">
        <f aca="false">SUM(AJ30,CI30,EH30,GG30)</f>
        <v>0.10859645287424</v>
      </c>
      <c r="IG30" s="169" t="n">
        <f aca="false">SUM(AK30,CJ30,EI30,GH30)</f>
        <v>0.10859645287424</v>
      </c>
      <c r="IH30" s="169" t="n">
        <f aca="false">SUM(AL30,CK30,EJ30,GI30)</f>
        <v>0.10859645287424</v>
      </c>
      <c r="II30" s="169" t="n">
        <f aca="false">SUM(AM30,CL30,EK30,GJ30)</f>
        <v>0.10859645287424</v>
      </c>
      <c r="IJ30" s="169" t="n">
        <f aca="false">SUM(AN30,CM30,EL30,GK30)</f>
        <v>0.113358185686958</v>
      </c>
      <c r="IK30" s="169" t="n">
        <f aca="false">SUM(AO30,CN30,EM30,GL30)</f>
        <v>0.130865764248896</v>
      </c>
      <c r="IL30" s="169" t="n">
        <f aca="false">SUM(AP30,CO30,EN30,GM30)</f>
        <v>0.0658124367302653</v>
      </c>
      <c r="IM30" s="169" t="n">
        <f aca="false">SUM(AQ30,CP30,EO30,GN30)</f>
        <v>0.130865764248896</v>
      </c>
      <c r="IN30" s="169" t="n">
        <f aca="false">SUM(AR30,CQ30,EP30,GO30)</f>
        <v>0.101211314540809</v>
      </c>
      <c r="IO30" s="169" t="n">
        <f aca="false">SUM(AS30,CR30,EQ30,GP30)</f>
        <v>0.130638549667734</v>
      </c>
      <c r="IP30" s="169" t="n">
        <f aca="false">SUM(AT30,CS30,ER30,GQ30)</f>
        <v>0.125691891682779</v>
      </c>
      <c r="IQ30" s="169" t="n">
        <f aca="false">SUM(AU30,CT30,ES30,GR30)</f>
        <v>0.125691891682779</v>
      </c>
      <c r="IR30" s="169" t="n">
        <f aca="false">SUM(AV30,CU30,ET30,GS30)</f>
        <v>0.125691891682779</v>
      </c>
      <c r="IS30" s="169" t="n">
        <f aca="false">SUM(AW30,CV30,EU30,GT30)</f>
        <v>0.125691891682779</v>
      </c>
      <c r="IT30" s="169" t="n">
        <f aca="false">SUM(AX30,CW30,EV30,GU30)</f>
        <v>0.125691891682779</v>
      </c>
      <c r="IU30" s="169" t="n">
        <f aca="false">SUM(AY30,CX30,EW30,GV30)</f>
        <v>0.125691891682779</v>
      </c>
    </row>
    <row r="31" customFormat="false" ht="12.75" hidden="false" customHeight="false" outlineLevel="0" collapsed="false">
      <c r="B31" s="169" t="n">
        <f aca="true">IF([1]MapVeg!D32="N",0,(OFFSET(EvacUU,IF([1]MapVeg!D33="U",0,IF([1]MapVeg!D33="L",2,IF([1]MapVeg!D33="S",4,IF([1]MapVeg!D33="T",6,8)))),IF([1]MapVeg!D32="U",0,IF([1]MapVeg!D32="L",1,IF([1]MapVeg!D32="S",2,IF([1]MapVeg!D32="T",3,4)))))))</f>
        <v>0.02714911321856</v>
      </c>
      <c r="C31" s="169" t="n">
        <f aca="true">IF([1]MapVeg!E32="N",0,(OFFSET(EvacUU,IF([1]MapVeg!E33="U",0,IF([1]MapVeg!E33="L",2,IF([1]MapVeg!E33="S",4,IF([1]MapVeg!E33="T",6,8)))),IF([1]MapVeg!E32="U",0,IF([1]MapVeg!E32="L",1,IF([1]MapVeg!E32="S",2,IF([1]MapVeg!E32="T",3,4)))))))</f>
        <v>0.0192529202223041</v>
      </c>
      <c r="D31" s="169" t="n">
        <f aca="true">IF([1]MapVeg!F32="N",0,(OFFSET(EvacUU,IF([1]MapVeg!F33="U",0,IF([1]MapVeg!F33="L",2,IF([1]MapVeg!F33="S",4,IF([1]MapVeg!F33="T",6,8)))),IF([1]MapVeg!F32="U",0,IF([1]MapVeg!F32="L",1,IF([1]MapVeg!F32="S",2,IF([1]MapVeg!F32="T",3,4)))))))</f>
        <v>0.0359404433344309</v>
      </c>
      <c r="E31" s="169" t="n">
        <f aca="true">IF([1]MapVeg!G32="N",0,(OFFSET(EvacUU,IF([1]MapVeg!G33="U",0,IF([1]MapVeg!G33="L",2,IF([1]MapVeg!G33="S",4,IF([1]MapVeg!G33="T",6,8)))),IF([1]MapVeg!G32="U",0,IF([1]MapVeg!G32="L",1,IF([1]MapVeg!G32="S",2,IF([1]MapVeg!G32="T",3,4)))))))</f>
        <v>0.02714911321856</v>
      </c>
      <c r="F31" s="169" t="n">
        <f aca="true">IF([1]MapVeg!H32="N",0,(OFFSET(EvacUU,IF([1]MapVeg!H33="U",0,IF([1]MapVeg!H33="L",2,IF([1]MapVeg!H33="S",4,IF([1]MapVeg!H33="T",6,8)))),IF([1]MapVeg!H32="U",0,IF([1]MapVeg!H32="L",1,IF([1]MapVeg!H32="S",2,IF([1]MapVeg!H32="T",3,4)))))))</f>
        <v>0.02714911321856</v>
      </c>
      <c r="G31" s="169" t="n">
        <f aca="true">IF([1]MapVeg!I32="N",0,(OFFSET(EvacUU,IF([1]MapVeg!I33="U",0,IF([1]MapVeg!I33="L",2,IF([1]MapVeg!I33="S",4,IF([1]MapVeg!I33="T",6,8)))),IF([1]MapVeg!I32="U",0,IF([1]MapVeg!I32="L",1,IF([1]MapVeg!I32="S",2,IF([1]MapVeg!I32="T",3,4)))))))</f>
        <v>0.02714911321856</v>
      </c>
      <c r="H31" s="169" t="n">
        <f aca="true">IF([1]MapVeg!J32="N",0,(OFFSET(EvacUU,IF([1]MapVeg!J33="U",0,IF([1]MapVeg!J33="L",2,IF([1]MapVeg!J33="S",4,IF([1]MapVeg!J33="T",6,8)))),IF([1]MapVeg!J32="U",0,IF([1]MapVeg!J32="L",1,IF([1]MapVeg!J32="S",2,IF([1]MapVeg!J32="T",3,4)))))))</f>
        <v>0.0230979256341787</v>
      </c>
      <c r="I31" s="169" t="n">
        <f aca="true">IF([1]MapVeg!K32="N",0,(OFFSET(EvacUU,IF([1]MapVeg!K33="U",0,IF([1]MapVeg!K33="L",2,IF([1]MapVeg!K33="S",4,IF([1]MapVeg!K33="T",6,8)))),IF([1]MapVeg!K32="U",0,IF([1]MapVeg!K32="L",1,IF([1]MapVeg!K32="S",2,IF([1]MapVeg!K32="T",3,4)))))))</f>
        <v>0.0230979256341787</v>
      </c>
      <c r="J31" s="169" t="n">
        <f aca="true">IF([1]MapVeg!L32="N",0,(OFFSET(EvacUU,IF([1]MapVeg!L33="U",0,IF([1]MapVeg!L33="L",2,IF([1]MapVeg!L33="S",4,IF([1]MapVeg!L33="T",6,8)))),IF([1]MapVeg!L32="U",0,IF([1]MapVeg!L32="L",1,IF([1]MapVeg!L32="S",2,IF([1]MapVeg!L32="T",3,4)))))))</f>
        <v>0.0230979256341787</v>
      </c>
      <c r="K31" s="169" t="n">
        <f aca="true">IF([1]MapVeg!M32="N",0,(OFFSET(EvacUU,IF([1]MapVeg!M33="U",0,IF([1]MapVeg!M33="L",2,IF([1]MapVeg!M33="S",4,IF([1]MapVeg!M33="T",6,8)))),IF([1]MapVeg!M32="U",0,IF([1]MapVeg!M32="L",1,IF([1]MapVeg!M32="S",2,IF([1]MapVeg!M32="T",3,4)))))))</f>
        <v>0.0230979256341787</v>
      </c>
      <c r="L31" s="169" t="n">
        <f aca="true">IF([1]MapVeg!N32="N",0,(OFFSET(EvacUU,IF([1]MapVeg!N33="U",0,IF([1]MapVeg!N33="L",2,IF([1]MapVeg!N33="S",4,IF([1]MapVeg!N33="T",6,8)))),IF([1]MapVeg!N32="U",0,IF([1]MapVeg!N32="L",1,IF([1]MapVeg!N32="S",2,IF([1]MapVeg!N32="T",3,4)))))))</f>
        <v>0.0230979256341787</v>
      </c>
      <c r="M31" s="169" t="n">
        <f aca="true">IF([1]MapVeg!O32="N",0,(OFFSET(EvacUU,IF([1]MapVeg!O33="U",0,IF([1]MapVeg!O33="L",2,IF([1]MapVeg!O33="S",4,IF([1]MapVeg!O33="T",6,8)))),IF([1]MapVeg!O32="U",0,IF([1]MapVeg!O32="L",1,IF([1]MapVeg!O32="S",2,IF([1]MapVeg!O32="T",3,4)))))))</f>
        <v>0.0230979256341787</v>
      </c>
      <c r="N31" s="169" t="n">
        <f aca="true">IF([1]MapVeg!P32="N",0,(OFFSET(EvacUU,IF([1]MapVeg!P33="U",0,IF([1]MapVeg!P33="L",2,IF([1]MapVeg!P33="S",4,IF([1]MapVeg!P33="T",6,8)))),IF([1]MapVeg!P32="U",0,IF([1]MapVeg!P32="L",1,IF([1]MapVeg!P32="S",2,IF([1]MapVeg!P32="T",3,4)))))))</f>
        <v>0.02714911321856</v>
      </c>
      <c r="O31" s="169" t="n">
        <f aca="true">IF([1]MapVeg!Q32="N",0,(OFFSET(EvacUU,IF([1]MapVeg!Q33="U",0,IF([1]MapVeg!Q33="L",2,IF([1]MapVeg!Q33="S",4,IF([1]MapVeg!Q33="T",6,8)))),IF([1]MapVeg!Q32="U",0,IF([1]MapVeg!Q32="L",1,IF([1]MapVeg!Q32="S",2,IF([1]MapVeg!Q32="T",3,4)))))))</f>
        <v>0.02714911321856</v>
      </c>
      <c r="P31" s="169" t="n">
        <f aca="true">IF([1]MapVeg!R32="N",0,(OFFSET(EvacUU,IF([1]MapVeg!R33="U",0,IF([1]MapVeg!R33="L",2,IF([1]MapVeg!R33="S",4,IF([1]MapVeg!R33="T",6,8)))),IF([1]MapVeg!R32="U",0,IF([1]MapVeg!R32="L",1,IF([1]MapVeg!R32="S",2,IF([1]MapVeg!R32="T",3,4)))))))</f>
        <v>0.02714911321856</v>
      </c>
      <c r="Q31" s="169" t="n">
        <f aca="true">IF([1]MapVeg!S32="N",0,(OFFSET(EvacUU,IF([1]MapVeg!S33="U",0,IF([1]MapVeg!S33="L",2,IF([1]MapVeg!S33="S",4,IF([1]MapVeg!S33="T",6,8)))),IF([1]MapVeg!S32="U",0,IF([1]MapVeg!S32="L",1,IF([1]MapVeg!S32="S",2,IF([1]MapVeg!S32="T",3,4)))))))</f>
        <v>0.038283768905888</v>
      </c>
      <c r="R31" s="169" t="n">
        <f aca="true">IF([1]MapVeg!T32="N",0,(OFFSET(EvacUU,IF([1]MapVeg!T33="U",0,IF([1]MapVeg!T33="L",2,IF([1]MapVeg!T33="S",4,IF([1]MapVeg!T33="T",6,8)))),IF([1]MapVeg!T32="U",0,IF([1]MapVeg!T32="L",1,IF([1]MapVeg!T32="S",2,IF([1]MapVeg!T32="T",3,4)))))))</f>
        <v>0.0117963038704809</v>
      </c>
      <c r="S31" s="169" t="n">
        <f aca="true">IF([1]MapVeg!U32="N",0,(OFFSET(EvacUU,IF([1]MapVeg!U33="U",0,IF([1]MapVeg!U33="L",2,IF([1]MapVeg!U33="S",4,IF([1]MapVeg!U33="T",6,8)))),IF([1]MapVeg!U32="U",0,IF([1]MapVeg!U32="L",1,IF([1]MapVeg!U32="S",2,IF([1]MapVeg!U32="T",3,4)))))))</f>
        <v>0.02714911321856</v>
      </c>
      <c r="T31" s="169" t="n">
        <f aca="true">IF([1]MapVeg!V32="N",0,(OFFSET(EvacUU,IF([1]MapVeg!V33="U",0,IF([1]MapVeg!V33="L",2,IF([1]MapVeg!V33="S",4,IF([1]MapVeg!V33="T",6,8)))),IF([1]MapVeg!V32="U",0,IF([1]MapVeg!V32="L",1,IF([1]MapVeg!V32="S",2,IF([1]MapVeg!V32="T",3,4)))))))</f>
        <v>0.02714911321856</v>
      </c>
      <c r="U31" s="169" t="n">
        <f aca="true">IF([1]MapVeg!W32="N",0,(OFFSET(EvacUU,IF([1]MapVeg!W33="U",0,IF([1]MapVeg!W33="L",2,IF([1]MapVeg!W33="S",4,IF([1]MapVeg!W33="T",6,8)))),IF([1]MapVeg!W32="U",0,IF([1]MapVeg!W32="L",1,IF([1]MapVeg!W32="S",2,IF([1]MapVeg!W32="T",3,4)))))))</f>
        <v>0.02714911321856</v>
      </c>
      <c r="V31" s="169" t="n">
        <f aca="true">IF([1]MapVeg!X32="N",0,(OFFSET(EvacUU,IF([1]MapVeg!X33="U",0,IF([1]MapVeg!X33="L",2,IF([1]MapVeg!X33="S",4,IF([1]MapVeg!X33="T",6,8)))),IF([1]MapVeg!X32="U",0,IF([1]MapVeg!X32="L",1,IF([1]MapVeg!X32="S",2,IF([1]MapVeg!X32="T",3,4)))))))</f>
        <v>0.0319108460312781</v>
      </c>
      <c r="W31" s="169" t="n">
        <f aca="true">IF([1]MapVeg!Y32="N",0,(OFFSET(EvacUU,IF([1]MapVeg!Y33="U",0,IF([1]MapVeg!Y33="L",2,IF([1]MapVeg!Y33="S",4,IF([1]MapVeg!Y33="T",6,8)))),IF([1]MapVeg!Y32="U",0,IF([1]MapVeg!Y32="L",1,IF([1]MapVeg!Y32="S",2,IF([1]MapVeg!Y32="T",3,4)))))))</f>
        <v>0.0319108460312781</v>
      </c>
      <c r="X31" s="169" t="n">
        <f aca="true">IF([1]MapVeg!Z32="N",0,(OFFSET(EvacUU,IF([1]MapVeg!Z33="U",0,IF([1]MapVeg!Z33="L",2,IF([1]MapVeg!Z33="S",4,IF([1]MapVeg!Z33="T",6,8)))),IF([1]MapVeg!Z32="U",0,IF([1]MapVeg!Z32="L",1,IF([1]MapVeg!Z32="S",2,IF([1]MapVeg!Z32="T",3,4)))))))</f>
        <v>0.0319108460312781</v>
      </c>
      <c r="Y31" s="169" t="n">
        <f aca="true">IF([1]MapVeg!AA32="N",0,(OFFSET(EvacUU,IF([1]MapVeg!AA33="U",0,IF([1]MapVeg!AA33="L",2,IF([1]MapVeg!AA33="S",4,IF([1]MapVeg!AA33="T",6,8)))),IF([1]MapVeg!AA32="U",0,IF([1]MapVeg!AA32="L",1,IF([1]MapVeg!AA32="S",2,IF([1]MapVeg!AA32="T",3,4)))))))</f>
        <v>0.0230979256341787</v>
      </c>
      <c r="Z31" s="169" t="n">
        <f aca="true">IF([1]MapVeg!AB32="N",0,(OFFSET(EvacUU,IF([1]MapVeg!AB33="U",0,IF([1]MapVeg!AB33="L",2,IF([1]MapVeg!AB33="S",4,IF([1]MapVeg!AB33="T",6,8)))),IF([1]MapVeg!AB32="U",0,IF([1]MapVeg!AB32="L",1,IF([1]MapVeg!AB32="S",2,IF([1]MapVeg!AB32="T",3,4)))))))</f>
        <v>0.0230979256341787</v>
      </c>
      <c r="AA31" s="169" t="n">
        <f aca="true">IF([1]MapVeg!AC32="N",0,(OFFSET(EvacUU,IF([1]MapVeg!AC33="U",0,IF([1]MapVeg!AC33="L",2,IF([1]MapVeg!AC33="S",4,IF([1]MapVeg!AC33="T",6,8)))),IF([1]MapVeg!AC32="U",0,IF([1]MapVeg!AC32="L",1,IF([1]MapVeg!AC32="S",2,IF([1]MapVeg!AC32="T",3,4)))))))</f>
        <v>0.0230979256341787</v>
      </c>
      <c r="AB31" s="169" t="n">
        <f aca="true">IF([1]MapVeg!AD32="N",0,(OFFSET(EvacUU,IF([1]MapVeg!AD33="U",0,IF([1]MapVeg!AD33="L",2,IF([1]MapVeg!AD33="S",4,IF([1]MapVeg!AD33="T",6,8)))),IF([1]MapVeg!AD32="U",0,IF([1]MapVeg!AD32="L",1,IF([1]MapVeg!AD32="S",2,IF([1]MapVeg!AD32="T",3,4)))))))</f>
        <v>0.0230979256341787</v>
      </c>
      <c r="AC31" s="169" t="n">
        <f aca="true">IF([1]MapVeg!AE32="N",0,(OFFSET(EvacUU,IF([1]MapVeg!AE33="U",0,IF([1]MapVeg!AE33="L",2,IF([1]MapVeg!AE33="S",4,IF([1]MapVeg!AE33="T",6,8)))),IF([1]MapVeg!AE32="U",0,IF([1]MapVeg!AE32="L",1,IF([1]MapVeg!AE32="S",2,IF([1]MapVeg!AE32="T",3,4)))))))</f>
        <v>0.0230979256341787</v>
      </c>
      <c r="AD31" s="169" t="n">
        <f aca="true">IF([1]MapVeg!AF32="N",0,(OFFSET(EvacUU,IF([1]MapVeg!AF33="U",0,IF([1]MapVeg!AF33="L",2,IF([1]MapVeg!AF33="S",4,IF([1]MapVeg!AF33="T",6,8)))),IF([1]MapVeg!AF32="U",0,IF([1]MapVeg!AF32="L",1,IF([1]MapVeg!AF32="S",2,IF([1]MapVeg!AF32="T",3,4)))))))</f>
        <v>0.0196512558000356</v>
      </c>
      <c r="AE31" s="169" t="n">
        <f aca="true">IF([1]MapVeg!AG32="N",0,(OFFSET(EvacUU,IF([1]MapVeg!AG33="U",0,IF([1]MapVeg!AG33="L",2,IF([1]MapVeg!AG33="S",4,IF([1]MapVeg!AG33="T",6,8)))),IF([1]MapVeg!AG32="U",0,IF([1]MapVeg!AG32="L",1,IF([1]MapVeg!AG32="S",2,IF([1]MapVeg!AG32="T",3,4)))))))</f>
        <v>0.0196512558000356</v>
      </c>
      <c r="AF31" s="169" t="n">
        <f aca="true">IF([1]MapVeg!AH32="N",0,(OFFSET(EvacUU,IF([1]MapVeg!AH33="U",0,IF([1]MapVeg!AH33="L",2,IF([1]MapVeg!AH33="S",4,IF([1]MapVeg!AH33="T",6,8)))),IF([1]MapVeg!AH32="U",0,IF([1]MapVeg!AH32="L",1,IF([1]MapVeg!AH32="S",2,IF([1]MapVeg!AH32="T",3,4)))))))</f>
        <v>0.0319108460312781</v>
      </c>
      <c r="AG31" s="169" t="n">
        <f aca="true">IF([1]MapVeg!AI32="N",0,(OFFSET(EvacUU,IF([1]MapVeg!AI33="U",0,IF([1]MapVeg!AI33="L",2,IF([1]MapVeg!AI33="S",4,IF([1]MapVeg!AI33="T",6,8)))),IF([1]MapVeg!AI32="U",0,IF([1]MapVeg!AI32="L",1,IF([1]MapVeg!AI32="S",2,IF([1]MapVeg!AI32="T",3,4)))))))</f>
        <v>0.0319108460312781</v>
      </c>
      <c r="AH31" s="169" t="n">
        <f aca="true">IF([1]MapVeg!AJ32="N",0,(OFFSET(EvacUU,IF([1]MapVeg!AJ33="U",0,IF([1]MapVeg!AJ33="L",2,IF([1]MapVeg!AJ33="S",4,IF([1]MapVeg!AJ33="T",6,8)))),IF([1]MapVeg!AJ32="U",0,IF([1]MapVeg!AJ32="L",1,IF([1]MapVeg!AJ32="S",2,IF([1]MapVeg!AJ32="T",3,4)))))))</f>
        <v>0.0230979256341787</v>
      </c>
      <c r="AI31" s="169" t="n">
        <f aca="true">IF([1]MapVeg!AK32="N",0,(OFFSET(EvacUU,IF([1]MapVeg!AK33="U",0,IF([1]MapVeg!AK33="L",2,IF([1]MapVeg!AK33="S",4,IF([1]MapVeg!AK33="T",6,8)))),IF([1]MapVeg!AK32="U",0,IF([1]MapVeg!AK32="L",1,IF([1]MapVeg!AK32="S",2,IF([1]MapVeg!AK32="T",3,4)))))))</f>
        <v>0.02714911321856</v>
      </c>
      <c r="AJ31" s="169" t="n">
        <f aca="true">IF([1]MapVeg!AL32="N",0,(OFFSET(EvacUU,IF([1]MapVeg!AL33="U",0,IF([1]MapVeg!AL33="L",2,IF([1]MapVeg!AL33="S",4,IF([1]MapVeg!AL33="T",6,8)))),IF([1]MapVeg!AL32="U",0,IF([1]MapVeg!AL32="L",1,IF([1]MapVeg!AL32="S",2,IF([1]MapVeg!AL32="T",3,4)))))))</f>
        <v>0.02714911321856</v>
      </c>
      <c r="AK31" s="169" t="n">
        <f aca="true">IF([1]MapVeg!AM32="N",0,(OFFSET(EvacUU,IF([1]MapVeg!AM33="U",0,IF([1]MapVeg!AM33="L",2,IF([1]MapVeg!AM33="S",4,IF([1]MapVeg!AM33="T",6,8)))),IF([1]MapVeg!AM32="U",0,IF([1]MapVeg!AM32="L",1,IF([1]MapVeg!AM32="S",2,IF([1]MapVeg!AM32="T",3,4)))))))</f>
        <v>0.02714911321856</v>
      </c>
      <c r="AL31" s="169" t="n">
        <f aca="true">IF([1]MapVeg!AN32="N",0,(OFFSET(EvacUU,IF([1]MapVeg!AN33="U",0,IF([1]MapVeg!AN33="L",2,IF([1]MapVeg!AN33="S",4,IF([1]MapVeg!AN33="T",6,8)))),IF([1]MapVeg!AN32="U",0,IF([1]MapVeg!AN32="L",1,IF([1]MapVeg!AN32="S",2,IF([1]MapVeg!AN32="T",3,4)))))))</f>
        <v>0.02714911321856</v>
      </c>
      <c r="AM31" s="169" t="n">
        <f aca="true">IF([1]MapVeg!AO32="N",0,(OFFSET(EvacUU,IF([1]MapVeg!AO33="U",0,IF([1]MapVeg!AO33="L",2,IF([1]MapVeg!AO33="S",4,IF([1]MapVeg!AO33="T",6,8)))),IF([1]MapVeg!AO32="U",0,IF([1]MapVeg!AO32="L",1,IF([1]MapVeg!AO32="S",2,IF([1]MapVeg!AO32="T",3,4)))))))</f>
        <v>0.02714911321856</v>
      </c>
      <c r="AN31" s="169" t="n">
        <f aca="true">IF([1]MapVeg!AP32="N",0,(OFFSET(EvacUU,IF([1]MapVeg!AP33="U",0,IF([1]MapVeg!AP33="L",2,IF([1]MapVeg!AP33="S",4,IF([1]MapVeg!AP33="T",6,8)))),IF([1]MapVeg!AP32="U",0,IF([1]MapVeg!AP32="L",1,IF([1]MapVeg!AP32="S",2,IF([1]MapVeg!AP32="T",3,4)))))))</f>
        <v>0.0196512558000356</v>
      </c>
      <c r="AO31" s="169" t="n">
        <f aca="true">IF([1]MapVeg!AQ32="N",0,(OFFSET(EvacUU,IF([1]MapVeg!AQ33="U",0,IF([1]MapVeg!AQ33="L",2,IF([1]MapVeg!AQ33="S",4,IF([1]MapVeg!AQ33="T",6,8)))),IF([1]MapVeg!AQ32="U",0,IF([1]MapVeg!AQ32="L",1,IF([1]MapVeg!AQ32="S",2,IF([1]MapVeg!AQ32="T",3,4)))))))</f>
        <v>0.02714911321856</v>
      </c>
      <c r="AP31" s="169" t="n">
        <f aca="true">IF([1]MapVeg!AR32="N",0,(OFFSET(EvacUU,IF([1]MapVeg!AR33="U",0,IF([1]MapVeg!AR33="L",2,IF([1]MapVeg!AR33="S",4,IF([1]MapVeg!AR33="T",6,8)))),IF([1]MapVeg!AR32="U",0,IF([1]MapVeg!AR32="L",1,IF([1]MapVeg!AR32="S",2,IF([1]MapVeg!AR32="T",3,4)))))))</f>
        <v>0.0192529202223041</v>
      </c>
      <c r="AQ31" s="169" t="n">
        <f aca="true">IF([1]MapVeg!AS32="N",0,(OFFSET(EvacUU,IF([1]MapVeg!AS33="U",0,IF([1]MapVeg!AS33="L",2,IF([1]MapVeg!AS33="S",4,IF([1]MapVeg!AS33="T",6,8)))),IF([1]MapVeg!AS32="U",0,IF([1]MapVeg!AS32="L",1,IF([1]MapVeg!AS32="S",2,IF([1]MapVeg!AS32="T",3,4)))))))</f>
        <v>0.0136532981428285</v>
      </c>
      <c r="AR31" s="169" t="n">
        <f aca="true">IF([1]MapVeg!AT32="N",0,(OFFSET(EvacUU,IF([1]MapVeg!AT33="U",0,IF([1]MapVeg!AT33="L",2,IF([1]MapVeg!AT33="S",4,IF([1]MapVeg!AT33="T",6,8)))),IF([1]MapVeg!AT32="U",0,IF([1]MapVeg!AT32="L",1,IF([1]MapVeg!AT32="S",2,IF([1]MapVeg!AT32="T",3,4)))))))</f>
        <v>0.02714911321856</v>
      </c>
      <c r="AS31" s="169" t="n">
        <f aca="true">IF([1]MapVeg!AU32="N",0,(OFFSET(EvacUU,IF([1]MapVeg!AU33="U",0,IF([1]MapVeg!AU33="L",2,IF([1]MapVeg!AU33="S",4,IF([1]MapVeg!AU33="T",6,8)))),IF([1]MapVeg!AU32="U",0,IF([1]MapVeg!AU32="L",1,IF([1]MapVeg!AU32="S",2,IF([1]MapVeg!AU32="T",3,4)))))))</f>
        <v>0.0314229729206947</v>
      </c>
      <c r="AT31" s="169" t="n">
        <f aca="true">IF([1]MapVeg!AV32="N",0,(OFFSET(EvacUU,IF([1]MapVeg!AV33="U",0,IF([1]MapVeg!AV33="L",2,IF([1]MapVeg!AV33="S",4,IF([1]MapVeg!AV33="T",6,8)))),IF([1]MapVeg!AV32="U",0,IF([1]MapVeg!AV32="L",1,IF([1]MapVeg!AV32="S",2,IF([1]MapVeg!AV32="T",3,4)))))))</f>
        <v>0.0314229729206947</v>
      </c>
      <c r="AU31" s="169" t="n">
        <f aca="true">IF([1]MapVeg!AW32="N",0,(OFFSET(EvacUU,IF([1]MapVeg!AW33="U",0,IF([1]MapVeg!AW33="L",2,IF([1]MapVeg!AW33="S",4,IF([1]MapVeg!AW33="T",6,8)))),IF([1]MapVeg!AW32="U",0,IF([1]MapVeg!AW32="L",1,IF([1]MapVeg!AW32="S",2,IF([1]MapVeg!AW32="T",3,4)))))))</f>
        <v>0.0314229729206947</v>
      </c>
      <c r="AV31" s="169" t="n">
        <f aca="true">IF([1]MapVeg!AX32="N",0,(OFFSET(EvacUU,IF([1]MapVeg!AX33="U",0,IF([1]MapVeg!AX33="L",2,IF([1]MapVeg!AX33="S",4,IF([1]MapVeg!AX33="T",6,8)))),IF([1]MapVeg!AX32="U",0,IF([1]MapVeg!AX32="L",1,IF([1]MapVeg!AX32="S",2,IF([1]MapVeg!AX32="T",3,4)))))))</f>
        <v>0.0314229729206947</v>
      </c>
      <c r="AW31" s="169" t="n">
        <f aca="true">IF([1]MapVeg!AY32="N",0,(OFFSET(EvacUU,IF([1]MapVeg!AY33="U",0,IF([1]MapVeg!AY33="L",2,IF([1]MapVeg!AY33="S",4,IF([1]MapVeg!AY33="T",6,8)))),IF([1]MapVeg!AY32="U",0,IF([1]MapVeg!AY32="L",1,IF([1]MapVeg!AY32="S",2,IF([1]MapVeg!AY32="T",3,4)))))))</f>
        <v>0.0314229729206947</v>
      </c>
      <c r="AX31" s="169" t="n">
        <f aca="true">IF([1]MapVeg!AZ32="N",0,(OFFSET(EvacUU,IF([1]MapVeg!AZ33="U",0,IF([1]MapVeg!AZ33="L",2,IF([1]MapVeg!AZ33="S",4,IF([1]MapVeg!AZ33="T",6,8)))),IF([1]MapVeg!AZ32="U",0,IF([1]MapVeg!AZ32="L",1,IF([1]MapVeg!AZ32="S",2,IF([1]MapVeg!AZ32="T",3,4)))))))</f>
        <v>0.0314229729206947</v>
      </c>
      <c r="AY31" s="169" t="n">
        <f aca="true">IF([1]MapVeg!BA32="N",0,(OFFSET(EvacUU,IF([1]MapVeg!BA33="U",0,IF([1]MapVeg!BA33="L",2,IF([1]MapVeg!BA33="S",4,IF([1]MapVeg!BA33="T",6,8)))),IF([1]MapVeg!BA32="U",0,IF([1]MapVeg!BA32="L",1,IF([1]MapVeg!BA32="S",2,IF([1]MapVeg!BA32="T",3,4)))))))</f>
        <v>0.0314229729206947</v>
      </c>
      <c r="BA31" s="169" t="n">
        <f aca="true">IF([1]MapVeg!E33="N",0,(OFFSET(EvacUU,IF([1]MapVeg!D33="U",0,IF([1]MapVeg!D33="L",2,IF([1]MapVeg!D33="S",4,IF([1]MapVeg!D33="T",6,8)))),IF([1]MapVeg!E33="U",0,IF([1]MapVeg!E33="L",1,IF([1]MapVeg!E33="S",2,IF([1]MapVeg!E33="T",3,4)))))))</f>
        <v>0.038283768905888</v>
      </c>
      <c r="BB31" s="169" t="n">
        <f aca="true">IF([1]MapVeg!F33="N",0,(OFFSET(EvacUU,IF([1]MapVeg!E33="U",0,IF([1]MapVeg!E33="L",2,IF([1]MapVeg!E33="S",4,IF([1]MapVeg!E33="T",6,8)))),IF([1]MapVeg!F33="U",0,IF([1]MapVeg!F33="L",1,IF([1]MapVeg!F33="S",2,IF([1]MapVeg!F33="T",3,4)))))))</f>
        <v>0.0103135883338228</v>
      </c>
      <c r="BC31" s="169" t="n">
        <f aca="true">IF([1]MapVeg!G33="N",0,(OFFSET(EvacUU,IF([1]MapVeg!F33="U",0,IF([1]MapVeg!F33="L",2,IF([1]MapVeg!F33="S",4,IF([1]MapVeg!F33="T",6,8)))),IF([1]MapVeg!G33="U",0,IF([1]MapVeg!G33="L",1,IF([1]MapVeg!G33="S",2,IF([1]MapVeg!G33="T",3,4)))))))</f>
        <v>0.0475785509705849</v>
      </c>
      <c r="BD31" s="169" t="n">
        <f aca="true">IF([1]MapVeg!H33="N",0,(OFFSET(EvacUU,IF([1]MapVeg!G33="U",0,IF([1]MapVeg!G33="L",2,IF([1]MapVeg!G33="S",4,IF([1]MapVeg!G33="T",6,8)))),IF([1]MapVeg!H33="U",0,IF([1]MapVeg!H33="L",1,IF([1]MapVeg!H33="S",2,IF([1]MapVeg!H33="T",3,4)))))))</f>
        <v>0.02714911321856</v>
      </c>
      <c r="BE31" s="169" t="n">
        <f aca="true">IF([1]MapVeg!I33="N",0,(OFFSET(EvacUU,IF([1]MapVeg!H33="U",0,IF([1]MapVeg!H33="L",2,IF([1]MapVeg!H33="S",4,IF([1]MapVeg!H33="T",6,8)))),IF([1]MapVeg!I33="U",0,IF([1]MapVeg!I33="L",1,IF([1]MapVeg!I33="S",2,IF([1]MapVeg!I33="T",3,4)))))))</f>
        <v>0.02714911321856</v>
      </c>
      <c r="BF31" s="169" t="n">
        <f aca="true">IF([1]MapVeg!J33="N",0,(OFFSET(EvacUU,IF([1]MapVeg!I33="U",0,IF([1]MapVeg!I33="L",2,IF([1]MapVeg!I33="S",4,IF([1]MapVeg!I33="T",6,8)))),IF([1]MapVeg!J33="U",0,IF([1]MapVeg!J33="L",1,IF([1]MapVeg!J33="S",2,IF([1]MapVeg!J33="T",3,4)))))))</f>
        <v>0.0319108460312781</v>
      </c>
      <c r="BG31" s="169" t="n">
        <f aca="true">IF([1]MapVeg!K33="N",0,(OFFSET(EvacUU,IF([1]MapVeg!J33="U",0,IF([1]MapVeg!J33="L",2,IF([1]MapVeg!J33="S",4,IF([1]MapVeg!J33="T",6,8)))),IF([1]MapVeg!K33="U",0,IF([1]MapVeg!K33="L",1,IF([1]MapVeg!K33="S",2,IF([1]MapVeg!K33="T",3,4)))))))</f>
        <v>0.0230979256341787</v>
      </c>
      <c r="BH31" s="169" t="n">
        <f aca="true">IF([1]MapVeg!L33="N",0,(OFFSET(EvacUU,IF([1]MapVeg!K33="U",0,IF([1]MapVeg!K33="L",2,IF([1]MapVeg!K33="S",4,IF([1]MapVeg!K33="T",6,8)))),IF([1]MapVeg!L33="U",0,IF([1]MapVeg!L33="L",1,IF([1]MapVeg!L33="S",2,IF([1]MapVeg!L33="T",3,4)))))))</f>
        <v>0.0230979256341787</v>
      </c>
      <c r="BI31" s="169" t="n">
        <f aca="true">IF([1]MapVeg!M33="N",0,(OFFSET(EvacUU,IF([1]MapVeg!L33="U",0,IF([1]MapVeg!L33="L",2,IF([1]MapVeg!L33="S",4,IF([1]MapVeg!L33="T",6,8)))),IF([1]MapVeg!M33="U",0,IF([1]MapVeg!M33="L",1,IF([1]MapVeg!M33="S",2,IF([1]MapVeg!M33="T",3,4)))))))</f>
        <v>0.0230979256341787</v>
      </c>
      <c r="BJ31" s="169" t="n">
        <f aca="true">IF([1]MapVeg!N33="N",0,(OFFSET(EvacUU,IF([1]MapVeg!M33="U",0,IF([1]MapVeg!M33="L",2,IF([1]MapVeg!M33="S",4,IF([1]MapVeg!M33="T",6,8)))),IF([1]MapVeg!N33="U",0,IF([1]MapVeg!N33="L",1,IF([1]MapVeg!N33="S",2,IF([1]MapVeg!N33="T",3,4)))))))</f>
        <v>0.0230979256341787</v>
      </c>
      <c r="BK31" s="169" t="n">
        <f aca="true">IF([1]MapVeg!O33="N",0,(OFFSET(EvacUU,IF([1]MapVeg!N33="U",0,IF([1]MapVeg!N33="L",2,IF([1]MapVeg!N33="S",4,IF([1]MapVeg!N33="T",6,8)))),IF([1]MapVeg!O33="U",0,IF([1]MapVeg!O33="L",1,IF([1]MapVeg!O33="S",2,IF([1]MapVeg!O33="T",3,4)))))))</f>
        <v>0.0230979256341787</v>
      </c>
      <c r="BL31" s="169" t="n">
        <f aca="true">IF([1]MapVeg!P33="N",0,(OFFSET(EvacUU,IF([1]MapVeg!O33="U",0,IF([1]MapVeg!O33="L",2,IF([1]MapVeg!O33="S",4,IF([1]MapVeg!O33="T",6,8)))),IF([1]MapVeg!P33="U",0,IF([1]MapVeg!P33="L",1,IF([1]MapVeg!P33="S",2,IF([1]MapVeg!P33="T",3,4)))))))</f>
        <v>0.0196512558000356</v>
      </c>
      <c r="BM31" s="169" t="n">
        <f aca="true">IF([1]MapVeg!Q33="N",0,(OFFSET(EvacUU,IF([1]MapVeg!P33="U",0,IF([1]MapVeg!P33="L",2,IF([1]MapVeg!P33="S",4,IF([1]MapVeg!P33="T",6,8)))),IF([1]MapVeg!Q33="U",0,IF([1]MapVeg!Q33="L",1,IF([1]MapVeg!Q33="S",2,IF([1]MapVeg!Q33="T",3,4)))))))</f>
        <v>0.02714911321856</v>
      </c>
      <c r="BN31" s="169" t="n">
        <f aca="true">IF([1]MapVeg!R33="N",0,(OFFSET(EvacUU,IF([1]MapVeg!Q33="U",0,IF([1]MapVeg!Q33="L",2,IF([1]MapVeg!Q33="S",4,IF([1]MapVeg!Q33="T",6,8)))),IF([1]MapVeg!R33="U",0,IF([1]MapVeg!R33="L",1,IF([1]MapVeg!R33="S",2,IF([1]MapVeg!R33="T",3,4)))))))</f>
        <v>0.02714911321856</v>
      </c>
      <c r="BO31" s="169" t="n">
        <f aca="true">IF([1]MapVeg!S33="N",0,(OFFSET(EvacUU,IF([1]MapVeg!R33="U",0,IF([1]MapVeg!R33="L",2,IF([1]MapVeg!R33="S",4,IF([1]MapVeg!R33="T",6,8)))),IF([1]MapVeg!S33="U",0,IF([1]MapVeg!S33="L",1,IF([1]MapVeg!S33="S",2,IF([1]MapVeg!S33="T",3,4)))))))</f>
        <v>0.02714911321856</v>
      </c>
      <c r="BP31" s="169" t="n">
        <f aca="true">IF([1]MapVeg!T33="N",0,(OFFSET(EvacUU,IF([1]MapVeg!S33="U",0,IF([1]MapVeg!S33="L",2,IF([1]MapVeg!S33="S",4,IF([1]MapVeg!S33="T",6,8)))),IF([1]MapVeg!T33="U",0,IF([1]MapVeg!T33="L",1,IF([1]MapVeg!T33="S",2,IF([1]MapVeg!T33="T",3,4)))))))</f>
        <v>0.038283768905888</v>
      </c>
      <c r="BQ31" s="169" t="n">
        <f aca="true">IF([1]MapVeg!U33="N",0,(OFFSET(EvacUU,IF([1]MapVeg!T33="U",0,IF([1]MapVeg!T33="L",2,IF([1]MapVeg!T33="S",4,IF([1]MapVeg!T33="T",6,8)))),IF([1]MapVeg!U33="U",0,IF([1]MapVeg!U33="L",1,IF([1]MapVeg!U33="S",2,IF([1]MapVeg!U33="T",3,4)))))))</f>
        <v>0.0136532981428285</v>
      </c>
      <c r="BR31" s="169" t="n">
        <f aca="true">IF([1]MapVeg!V33="N",0,(OFFSET(EvacUU,IF([1]MapVeg!U33="U",0,IF([1]MapVeg!U33="L",2,IF([1]MapVeg!U33="S",4,IF([1]MapVeg!U33="T",6,8)))),IF([1]MapVeg!V33="U",0,IF([1]MapVeg!V33="L",1,IF([1]MapVeg!V33="S",2,IF([1]MapVeg!V33="T",3,4)))))))</f>
        <v>0.02714911321856</v>
      </c>
      <c r="BS31" s="169" t="n">
        <f aca="true">IF([1]MapVeg!W33="N",0,(OFFSET(EvacUU,IF([1]MapVeg!V33="U",0,IF([1]MapVeg!V33="L",2,IF([1]MapVeg!V33="S",4,IF([1]MapVeg!V33="T",6,8)))),IF([1]MapVeg!W33="U",0,IF([1]MapVeg!W33="L",1,IF([1]MapVeg!W33="S",2,IF([1]MapVeg!W33="T",3,4)))))))</f>
        <v>0.02714911321856</v>
      </c>
      <c r="BT31" s="169" t="n">
        <f aca="true">IF([1]MapVeg!X33="N",0,(OFFSET(EvacUU,IF([1]MapVeg!W33="U",0,IF([1]MapVeg!W33="L",2,IF([1]MapVeg!W33="S",4,IF([1]MapVeg!W33="T",6,8)))),IF([1]MapVeg!X33="U",0,IF([1]MapVeg!X33="L",1,IF([1]MapVeg!X33="S",2,IF([1]MapVeg!X33="T",3,4)))))))</f>
        <v>0.02714911321856</v>
      </c>
      <c r="BU31" s="169" t="n">
        <f aca="true">IF([1]MapVeg!Y33="N",0,(OFFSET(EvacUU,IF([1]MapVeg!X33="U",0,IF([1]MapVeg!X33="L",2,IF([1]MapVeg!X33="S",4,IF([1]MapVeg!X33="T",6,8)))),IF([1]MapVeg!Y33="U",0,IF([1]MapVeg!Y33="L",1,IF([1]MapVeg!Y33="S",2,IF([1]MapVeg!Y33="T",3,4)))))))</f>
        <v>0.02714911321856</v>
      </c>
      <c r="BV31" s="169" t="n">
        <f aca="true">IF([1]MapVeg!Z33="N",0,(OFFSET(EvacUU,IF([1]MapVeg!Y33="U",0,IF([1]MapVeg!Y33="L",2,IF([1]MapVeg!Y33="S",4,IF([1]MapVeg!Y33="T",6,8)))),IF([1]MapVeg!Z33="U",0,IF([1]MapVeg!Z33="L",1,IF([1]MapVeg!Z33="S",2,IF([1]MapVeg!Z33="T",3,4)))))))</f>
        <v>0.02714911321856</v>
      </c>
      <c r="BW31" s="169" t="n">
        <f aca="true">IF([1]MapVeg!AA33="N",0,(OFFSET(EvacUU,IF([1]MapVeg!Z33="U",0,IF([1]MapVeg!Z33="L",2,IF([1]MapVeg!Z33="S",4,IF([1]MapVeg!Z33="T",6,8)))),IF([1]MapVeg!AA33="U",0,IF([1]MapVeg!AA33="L",1,IF([1]MapVeg!AA33="S",2,IF([1]MapVeg!AA33="T",3,4)))))))</f>
        <v>0.0319108460312781</v>
      </c>
      <c r="BX31" s="169" t="n">
        <f aca="true">IF([1]MapVeg!AB33="N",0,(OFFSET(EvacUU,IF([1]MapVeg!AA33="U",0,IF([1]MapVeg!AA33="L",2,IF([1]MapVeg!AA33="S",4,IF([1]MapVeg!AA33="T",6,8)))),IF([1]MapVeg!AB33="U",0,IF([1]MapVeg!AB33="L",1,IF([1]MapVeg!AB33="S",2,IF([1]MapVeg!AB33="T",3,4)))))))</f>
        <v>0.0230979256341787</v>
      </c>
      <c r="BY31" s="169" t="n">
        <f aca="true">IF([1]MapVeg!AC33="N",0,(OFFSET(EvacUU,IF([1]MapVeg!AB33="U",0,IF([1]MapVeg!AB33="L",2,IF([1]MapVeg!AB33="S",4,IF([1]MapVeg!AB33="T",6,8)))),IF([1]MapVeg!AC33="U",0,IF([1]MapVeg!AC33="L",1,IF([1]MapVeg!AC33="S",2,IF([1]MapVeg!AC33="T",3,4)))))))</f>
        <v>0.0230979256341787</v>
      </c>
      <c r="BZ31" s="169" t="n">
        <f aca="true">IF([1]MapVeg!AD33="N",0,(OFFSET(EvacUU,IF([1]MapVeg!AC33="U",0,IF([1]MapVeg!AC33="L",2,IF([1]MapVeg!AC33="S",4,IF([1]MapVeg!AC33="T",6,8)))),IF([1]MapVeg!AD33="U",0,IF([1]MapVeg!AD33="L",1,IF([1]MapVeg!AD33="S",2,IF([1]MapVeg!AD33="T",3,4)))))))</f>
        <v>0.0230979256341787</v>
      </c>
      <c r="CA31" s="169" t="n">
        <f aca="true">IF([1]MapVeg!AE33="N",0,(OFFSET(EvacUU,IF([1]MapVeg!AD33="U",0,IF([1]MapVeg!AD33="L",2,IF([1]MapVeg!AD33="S",4,IF([1]MapVeg!AD33="T",6,8)))),IF([1]MapVeg!AE33="U",0,IF([1]MapVeg!AE33="L",1,IF([1]MapVeg!AE33="S",2,IF([1]MapVeg!AE33="T",3,4)))))))</f>
        <v>0.0230979256341787</v>
      </c>
      <c r="CB31" s="169" t="n">
        <f aca="true">IF([1]MapVeg!AF33="N",0,(OFFSET(EvacUU,IF([1]MapVeg!AE33="U",0,IF([1]MapVeg!AE33="L",2,IF([1]MapVeg!AE33="S",4,IF([1]MapVeg!AE33="T",6,8)))),IF([1]MapVeg!AF33="U",0,IF([1]MapVeg!AF33="L",1,IF([1]MapVeg!AF33="S",2,IF([1]MapVeg!AF33="T",3,4)))))))</f>
        <v>0.0230979256341787</v>
      </c>
      <c r="CC31" s="169" t="n">
        <f aca="true">IF([1]MapVeg!AG33="N",0,(OFFSET(EvacUU,IF([1]MapVeg!AF33="U",0,IF([1]MapVeg!AF33="L",2,IF([1]MapVeg!AF33="S",4,IF([1]MapVeg!AF33="T",6,8)))),IF([1]MapVeg!AG33="U",0,IF([1]MapVeg!AG33="L",1,IF([1]MapVeg!AG33="S",2,IF([1]MapVeg!AG33="T",3,4)))))))</f>
        <v>0.0230979256341787</v>
      </c>
      <c r="CD31" s="169" t="n">
        <f aca="true">IF([1]MapVeg!AH33="N",0,(OFFSET(EvacUU,IF([1]MapVeg!AG33="U",0,IF([1]MapVeg!AG33="L",2,IF([1]MapVeg!AG33="S",4,IF([1]MapVeg!AG33="T",6,8)))),IF([1]MapVeg!AH33="U",0,IF([1]MapVeg!AH33="L",1,IF([1]MapVeg!AH33="S",2,IF([1]MapVeg!AH33="T",3,4)))))))</f>
        <v>0.0196512558000356</v>
      </c>
      <c r="CE31" s="169" t="n">
        <f aca="true">IF([1]MapVeg!AI33="N",0,(OFFSET(EvacUU,IF([1]MapVeg!AH33="U",0,IF([1]MapVeg!AH33="L",2,IF([1]MapVeg!AH33="S",4,IF([1]MapVeg!AH33="T",6,8)))),IF([1]MapVeg!AI33="U",0,IF([1]MapVeg!AI33="L",1,IF([1]MapVeg!AI33="S",2,IF([1]MapVeg!AI33="T",3,4)))))))</f>
        <v>0.02714911321856</v>
      </c>
      <c r="CF31" s="169" t="n">
        <f aca="true">IF([1]MapVeg!AJ33="N",0,(OFFSET(EvacUU,IF([1]MapVeg!AI33="U",0,IF([1]MapVeg!AI33="L",2,IF([1]MapVeg!AI33="S",4,IF([1]MapVeg!AI33="T",6,8)))),IF([1]MapVeg!AJ33="U",0,IF([1]MapVeg!AJ33="L",1,IF([1]MapVeg!AJ33="S",2,IF([1]MapVeg!AJ33="T",3,4)))))))</f>
        <v>0.0319108460312781</v>
      </c>
      <c r="CG31" s="169" t="n">
        <f aca="true">IF([1]MapVeg!AK33="N",0,(OFFSET(EvacUU,IF([1]MapVeg!AJ33="U",0,IF([1]MapVeg!AJ33="L",2,IF([1]MapVeg!AJ33="S",4,IF([1]MapVeg!AJ33="T",6,8)))),IF([1]MapVeg!AK33="U",0,IF([1]MapVeg!AK33="L",1,IF([1]MapVeg!AK33="S",2,IF([1]MapVeg!AK33="T",3,4)))))))</f>
        <v>0.0196512558000356</v>
      </c>
      <c r="CH31" s="169" t="n">
        <f aca="true">IF([1]MapVeg!AL33="N",0,(OFFSET(EvacUU,IF([1]MapVeg!AK33="U",0,IF([1]MapVeg!AK33="L",2,IF([1]MapVeg!AK33="S",4,IF([1]MapVeg!AK33="T",6,8)))),IF([1]MapVeg!AL33="U",0,IF([1]MapVeg!AL33="L",1,IF([1]MapVeg!AL33="S",2,IF([1]MapVeg!AL33="T",3,4)))))))</f>
        <v>0.02714911321856</v>
      </c>
      <c r="CI31" s="169" t="n">
        <f aca="true">IF([1]MapVeg!AM33="N",0,(OFFSET(EvacUU,IF([1]MapVeg!AL33="U",0,IF([1]MapVeg!AL33="L",2,IF([1]MapVeg!AL33="S",4,IF([1]MapVeg!AL33="T",6,8)))),IF([1]MapVeg!AM33="U",0,IF([1]MapVeg!AM33="L",1,IF([1]MapVeg!AM33="S",2,IF([1]MapVeg!AM33="T",3,4)))))))</f>
        <v>0.02714911321856</v>
      </c>
      <c r="CJ31" s="169" t="n">
        <f aca="true">IF([1]MapVeg!AN33="N",0,(OFFSET(EvacUU,IF([1]MapVeg!AM33="U",0,IF([1]MapVeg!AM33="L",2,IF([1]MapVeg!AM33="S",4,IF([1]MapVeg!AM33="T",6,8)))),IF([1]MapVeg!AN33="U",0,IF([1]MapVeg!AN33="L",1,IF([1]MapVeg!AN33="S",2,IF([1]MapVeg!AN33="T",3,4)))))))</f>
        <v>0.02714911321856</v>
      </c>
      <c r="CK31" s="169" t="n">
        <f aca="true">IF([1]MapVeg!AO33="N",0,(OFFSET(EvacUU,IF([1]MapVeg!AN33="U",0,IF([1]MapVeg!AN33="L",2,IF([1]MapVeg!AN33="S",4,IF([1]MapVeg!AN33="T",6,8)))),IF([1]MapVeg!AO33="U",0,IF([1]MapVeg!AO33="L",1,IF([1]MapVeg!AO33="S",2,IF([1]MapVeg!AO33="T",3,4)))))))</f>
        <v>0.02714911321856</v>
      </c>
      <c r="CL31" s="169" t="n">
        <f aca="true">IF([1]MapVeg!AP33="N",0,(OFFSET(EvacUU,IF([1]MapVeg!AO33="U",0,IF([1]MapVeg!AO33="L",2,IF([1]MapVeg!AO33="S",4,IF([1]MapVeg!AO33="T",6,8)))),IF([1]MapVeg!AP33="U",0,IF([1]MapVeg!AP33="L",1,IF([1]MapVeg!AP33="S",2,IF([1]MapVeg!AP33="T",3,4)))))))</f>
        <v>0.0319108460312781</v>
      </c>
      <c r="CM31" s="169" t="n">
        <f aca="true">IF([1]MapVeg!AQ33="N",0,(OFFSET(EvacUU,IF([1]MapVeg!AP33="U",0,IF([1]MapVeg!AP33="L",2,IF([1]MapVeg!AP33="S",4,IF([1]MapVeg!AP33="T",6,8)))),IF([1]MapVeg!AQ33="U",0,IF([1]MapVeg!AQ33="L",1,IF([1]MapVeg!AQ33="S",2,IF([1]MapVeg!AQ33="T",3,4)))))))</f>
        <v>0.0196512558000356</v>
      </c>
      <c r="CN31" s="169" t="n">
        <f aca="true">IF([1]MapVeg!AR33="N",0,(OFFSET(EvacUU,IF([1]MapVeg!AQ33="U",0,IF([1]MapVeg!AQ33="L",2,IF([1]MapVeg!AQ33="S",4,IF([1]MapVeg!AQ33="T",6,8)))),IF([1]MapVeg!AR33="U",0,IF([1]MapVeg!AR33="L",1,IF([1]MapVeg!AR33="S",2,IF([1]MapVeg!AR33="T",3,4)))))))</f>
        <v>0.038283768905888</v>
      </c>
      <c r="CO31" s="169" t="n">
        <f aca="true">IF([1]MapVeg!AS33="N",0,(OFFSET(EvacUU,IF([1]MapVeg!AR33="U",0,IF([1]MapVeg!AR33="L",2,IF([1]MapVeg!AR33="S",4,IF([1]MapVeg!AR33="T",6,8)))),IF([1]MapVeg!AS33="U",0,IF([1]MapVeg!AS33="L",1,IF([1]MapVeg!AS33="S",2,IF([1]MapVeg!AS33="T",3,4)))))))</f>
        <v>0.0192529202223041</v>
      </c>
      <c r="CP31" s="169" t="n">
        <f aca="true">IF([1]MapVeg!AT33="N",0,(OFFSET(EvacUU,IF([1]MapVeg!AS33="U",0,IF([1]MapVeg!AS33="L",2,IF([1]MapVeg!AS33="S",4,IF([1]MapVeg!AS33="T",6,8)))),IF([1]MapVeg!AT33="U",0,IF([1]MapVeg!AT33="L",1,IF([1]MapVeg!AT33="S",2,IF([1]MapVeg!AT33="T",3,4)))))))</f>
        <v>0.0136532981428285</v>
      </c>
      <c r="CQ31" s="169" t="n">
        <f aca="true">IF([1]MapVeg!AU33="N",0,(OFFSET(EvacUU,IF([1]MapVeg!AT33="U",0,IF([1]MapVeg!AT33="L",2,IF([1]MapVeg!AT33="S",4,IF([1]MapVeg!AT33="T",6,8)))),IF([1]MapVeg!AU33="U",0,IF([1]MapVeg!AU33="L",1,IF([1]MapVeg!AU33="S",2,IF([1]MapVeg!AU33="T",3,4)))))))</f>
        <v>0.0234565440518444</v>
      </c>
      <c r="CR31" s="169" t="n">
        <f aca="true">IF([1]MapVeg!AV33="N",0,(OFFSET(EvacUU,IF([1]MapVeg!AU33="U",0,IF([1]MapVeg!AU33="L",2,IF([1]MapVeg!AU33="S",4,IF([1]MapVeg!AU33="T",6,8)))),IF([1]MapVeg!AV33="U",0,IF([1]MapVeg!AV33="L",1,IF([1]MapVeg!AV33="S",2,IF([1]MapVeg!AV33="T",3,4)))))))</f>
        <v>0.0314229729206947</v>
      </c>
      <c r="CS31" s="169" t="n">
        <f aca="true">IF([1]MapVeg!AW33="N",0,(OFFSET(EvacUU,IF([1]MapVeg!AV33="U",0,IF([1]MapVeg!AV33="L",2,IF([1]MapVeg!AV33="S",4,IF([1]MapVeg!AV33="T",6,8)))),IF([1]MapVeg!AW33="U",0,IF([1]MapVeg!AW33="L",1,IF([1]MapVeg!AW33="S",2,IF([1]MapVeg!AW33="T",3,4)))))))</f>
        <v>0.0314229729206947</v>
      </c>
      <c r="CT31" s="169" t="n">
        <f aca="true">IF([1]MapVeg!AX33="N",0,(OFFSET(EvacUU,IF([1]MapVeg!AW33="U",0,IF([1]MapVeg!AW33="L",2,IF([1]MapVeg!AW33="S",4,IF([1]MapVeg!AW33="T",6,8)))),IF([1]MapVeg!AX33="U",0,IF([1]MapVeg!AX33="L",1,IF([1]MapVeg!AX33="S",2,IF([1]MapVeg!AX33="T",3,4)))))))</f>
        <v>0.0314229729206947</v>
      </c>
      <c r="CU31" s="169" t="n">
        <f aca="true">IF([1]MapVeg!AY33="N",0,(OFFSET(EvacUU,IF([1]MapVeg!AX33="U",0,IF([1]MapVeg!AX33="L",2,IF([1]MapVeg!AX33="S",4,IF([1]MapVeg!AX33="T",6,8)))),IF([1]MapVeg!AY33="U",0,IF([1]MapVeg!AY33="L",1,IF([1]MapVeg!AY33="S",2,IF([1]MapVeg!AY33="T",3,4)))))))</f>
        <v>0.0314229729206947</v>
      </c>
      <c r="CV31" s="169" t="n">
        <f aca="true">IF([1]MapVeg!AZ33="N",0,(OFFSET(EvacUU,IF([1]MapVeg!AY33="U",0,IF([1]MapVeg!AY33="L",2,IF([1]MapVeg!AY33="S",4,IF([1]MapVeg!AY33="T",6,8)))),IF([1]MapVeg!AZ33="U",0,IF([1]MapVeg!AZ33="L",1,IF([1]MapVeg!AZ33="S",2,IF([1]MapVeg!AZ33="T",3,4)))))))</f>
        <v>0.0314229729206947</v>
      </c>
      <c r="CW31" s="169" t="n">
        <f aca="true">IF([1]MapVeg!BA33="N",0,(OFFSET(EvacUU,IF([1]MapVeg!AZ33="U",0,IF([1]MapVeg!AZ33="L",2,IF([1]MapVeg!AZ33="S",4,IF([1]MapVeg!AZ33="T",6,8)))),IF([1]MapVeg!BA33="U",0,IF([1]MapVeg!BA33="L",1,IF([1]MapVeg!BA33="S",2,IF([1]MapVeg!BA33="T",3,4)))))))</f>
        <v>0.0314229729206947</v>
      </c>
      <c r="CX31" s="169" t="n">
        <f aca="true">IF([1]MapVeg!BB33="N",0,(OFFSET(EvacUU,IF([1]MapVeg!BA33="U",0,IF([1]MapVeg!BA33="L",2,IF([1]MapVeg!BA33="S",4,IF([1]MapVeg!BA33="T",6,8)))),IF([1]MapVeg!BB33="U",0,IF([1]MapVeg!BB33="L",1,IF([1]MapVeg!BB33="S",2,IF([1]MapVeg!BB33="T",3,4)))))))</f>
        <v>0.0314229729206947</v>
      </c>
      <c r="CZ31" s="169" t="n">
        <f aca="true">IF([1]MapVeg!D34="N",0,(OFFSET(EvacUU,IF([1]MapVeg!D33="U",0,IF([1]MapVeg!D33="L",2,IF([1]MapVeg!D33="S",4,IF([1]MapVeg!D33="T",6,8)))),IF([1]MapVeg!D34="U",0,IF([1]MapVeg!D34="L",1,IF([1]MapVeg!D34="S",2,IF([1]MapVeg!D34="T",3,4)))))))</f>
        <v>0.02714911321856</v>
      </c>
      <c r="DA31" s="169" t="n">
        <f aca="true">IF([1]MapVeg!E34="N",0,(OFFSET(EvacUU,IF([1]MapVeg!E33="U",0,IF([1]MapVeg!E33="L",2,IF([1]MapVeg!E33="S",4,IF([1]MapVeg!E33="T",6,8)))),IF([1]MapVeg!E34="U",0,IF([1]MapVeg!E34="L",1,IF([1]MapVeg!E34="S",2,IF([1]MapVeg!E34="T",3,4)))))))</f>
        <v>0.0192529202223041</v>
      </c>
      <c r="DB31" s="169" t="n">
        <f aca="true">IF([1]MapVeg!F34="N",0,(OFFSET(EvacUU,IF([1]MapVeg!F33="U",0,IF([1]MapVeg!F33="L",2,IF([1]MapVeg!F33="S",4,IF([1]MapVeg!F33="T",6,8)))),IF([1]MapVeg!F34="U",0,IF([1]MapVeg!F34="L",1,IF([1]MapVeg!F34="S",2,IF([1]MapVeg!F34="T",3,4)))))))</f>
        <v>0.0359404433344309</v>
      </c>
      <c r="DC31" s="169" t="n">
        <f aca="true">IF([1]MapVeg!G34="N",0,(OFFSET(EvacUU,IF([1]MapVeg!G33="U",0,IF([1]MapVeg!G33="L",2,IF([1]MapVeg!G33="S",4,IF([1]MapVeg!G33="T",6,8)))),IF([1]MapVeg!G34="U",0,IF([1]MapVeg!G34="L",1,IF([1]MapVeg!G34="S",2,IF([1]MapVeg!G34="T",3,4)))))))</f>
        <v>0.02714911321856</v>
      </c>
      <c r="DD31" s="169" t="n">
        <f aca="true">IF([1]MapVeg!H34="N",0,(OFFSET(EvacUU,IF([1]MapVeg!H33="U",0,IF([1]MapVeg!H33="L",2,IF([1]MapVeg!H33="S",4,IF([1]MapVeg!H33="T",6,8)))),IF([1]MapVeg!H34="U",0,IF([1]MapVeg!H34="L",1,IF([1]MapVeg!H34="S",2,IF([1]MapVeg!H34="T",3,4)))))))</f>
        <v>0.02714911321856</v>
      </c>
      <c r="DE31" s="169" t="n">
        <f aca="true">IF([1]MapVeg!I34="N",0,(OFFSET(EvacUU,IF([1]MapVeg!I33="U",0,IF([1]MapVeg!I33="L",2,IF([1]MapVeg!I33="S",4,IF([1]MapVeg!I33="T",6,8)))),IF([1]MapVeg!I34="U",0,IF([1]MapVeg!I34="L",1,IF([1]MapVeg!I34="S",2,IF([1]MapVeg!I34="T",3,4)))))))</f>
        <v>0.02714911321856</v>
      </c>
      <c r="DF31" s="169" t="n">
        <f aca="true">IF([1]MapVeg!J34="N",0,(OFFSET(EvacUU,IF([1]MapVeg!J33="U",0,IF([1]MapVeg!J33="L",2,IF([1]MapVeg!J33="S",4,IF([1]MapVeg!J33="T",6,8)))),IF([1]MapVeg!J34="U",0,IF([1]MapVeg!J34="L",1,IF([1]MapVeg!J34="S",2,IF([1]MapVeg!J34="T",3,4)))))))</f>
        <v>0.0196512558000356</v>
      </c>
      <c r="DG31" s="169" t="n">
        <f aca="true">IF([1]MapVeg!K34="N",0,(OFFSET(EvacUU,IF([1]MapVeg!K33="U",0,IF([1]MapVeg!K33="L",2,IF([1]MapVeg!K33="S",4,IF([1]MapVeg!K33="T",6,8)))),IF([1]MapVeg!K34="U",0,IF([1]MapVeg!K34="L",1,IF([1]MapVeg!K34="S",2,IF([1]MapVeg!K34="T",3,4)))))))</f>
        <v>0.0196512558000356</v>
      </c>
      <c r="DH31" s="169" t="n">
        <f aca="true">IF([1]MapVeg!L34="N",0,(OFFSET(EvacUU,IF([1]MapVeg!L33="U",0,IF([1]MapVeg!L33="L",2,IF([1]MapVeg!L33="S",4,IF([1]MapVeg!L33="T",6,8)))),IF([1]MapVeg!L34="U",0,IF([1]MapVeg!L34="L",1,IF([1]MapVeg!L34="S",2,IF([1]MapVeg!L34="T",3,4)))))))</f>
        <v>0.0196512558000356</v>
      </c>
      <c r="DI31" s="169" t="n">
        <f aca="true">IF([1]MapVeg!M34="N",0,(OFFSET(EvacUU,IF([1]MapVeg!M33="U",0,IF([1]MapVeg!M33="L",2,IF([1]MapVeg!M33="S",4,IF([1]MapVeg!M33="T",6,8)))),IF([1]MapVeg!M34="U",0,IF([1]MapVeg!M34="L",1,IF([1]MapVeg!M34="S",2,IF([1]MapVeg!M34="T",3,4)))))))</f>
        <v>0.0230979256341787</v>
      </c>
      <c r="DJ31" s="169" t="n">
        <f aca="true">IF([1]MapVeg!N34="N",0,(OFFSET(EvacUU,IF([1]MapVeg!N33="U",0,IF([1]MapVeg!N33="L",2,IF([1]MapVeg!N33="S",4,IF([1]MapVeg!N33="T",6,8)))),IF([1]MapVeg!N34="U",0,IF([1]MapVeg!N34="L",1,IF([1]MapVeg!N34="S",2,IF([1]MapVeg!N34="T",3,4)))))))</f>
        <v>0.0230979256341787</v>
      </c>
      <c r="DK31" s="169" t="n">
        <f aca="true">IF([1]MapVeg!O34="N",0,(OFFSET(EvacUU,IF([1]MapVeg!O33="U",0,IF([1]MapVeg!O33="L",2,IF([1]MapVeg!O33="S",4,IF([1]MapVeg!O33="T",6,8)))),IF([1]MapVeg!O34="U",0,IF([1]MapVeg!O34="L",1,IF([1]MapVeg!O34="S",2,IF([1]MapVeg!O34="T",3,4)))))))</f>
        <v>0.0230979256341787</v>
      </c>
      <c r="DL31" s="169" t="n">
        <f aca="true">IF([1]MapVeg!P34="N",0,(OFFSET(EvacUU,IF([1]MapVeg!P33="U",0,IF([1]MapVeg!P33="L",2,IF([1]MapVeg!P33="S",4,IF([1]MapVeg!P33="T",6,8)))),IF([1]MapVeg!P34="U",0,IF([1]MapVeg!P34="L",1,IF([1]MapVeg!P34="S",2,IF([1]MapVeg!P34="T",3,4)))))))</f>
        <v>0.0319108460312781</v>
      </c>
      <c r="DM31" s="169" t="n">
        <f aca="true">IF([1]MapVeg!Q34="N",0,(OFFSET(EvacUU,IF([1]MapVeg!Q33="U",0,IF([1]MapVeg!Q33="L",2,IF([1]MapVeg!Q33="S",4,IF([1]MapVeg!Q33="T",6,8)))),IF([1]MapVeg!Q34="U",0,IF([1]MapVeg!Q34="L",1,IF([1]MapVeg!Q34="S",2,IF([1]MapVeg!Q34="T",3,4)))))))</f>
        <v>0.02714911321856</v>
      </c>
      <c r="DN31" s="169" t="n">
        <f aca="true">IF([1]MapVeg!R34="N",0,(OFFSET(EvacUU,IF([1]MapVeg!R33="U",0,IF([1]MapVeg!R33="L",2,IF([1]MapVeg!R33="S",4,IF([1]MapVeg!R33="T",6,8)))),IF([1]MapVeg!R34="U",0,IF([1]MapVeg!R34="L",1,IF([1]MapVeg!R34="S",2,IF([1]MapVeg!R34="T",3,4)))))))</f>
        <v>0.02714911321856</v>
      </c>
      <c r="DO31" s="169" t="n">
        <f aca="true">IF([1]MapVeg!S34="N",0,(OFFSET(EvacUU,IF([1]MapVeg!S33="U",0,IF([1]MapVeg!S33="L",2,IF([1]MapVeg!S33="S",4,IF([1]MapVeg!S33="T",6,8)))),IF([1]MapVeg!S34="U",0,IF([1]MapVeg!S34="L",1,IF([1]MapVeg!S34="S",2,IF([1]MapVeg!S34="T",3,4)))))))</f>
        <v>0.02714911321856</v>
      </c>
      <c r="DP31" s="169" t="n">
        <f aca="true">IF([1]MapVeg!T34="N",0,(OFFSET(EvacUU,IF([1]MapVeg!T33="U",0,IF([1]MapVeg!T33="L",2,IF([1]MapVeg!T33="S",4,IF([1]MapVeg!T33="T",6,8)))),IF([1]MapVeg!T34="U",0,IF([1]MapVeg!T34="L",1,IF([1]MapVeg!T34="S",2,IF([1]MapVeg!T34="T",3,4)))))))</f>
        <v>0.0136532981428285</v>
      </c>
      <c r="DQ31" s="169" t="n">
        <f aca="true">IF([1]MapVeg!U34="N",0,(OFFSET(EvacUU,IF([1]MapVeg!U33="U",0,IF([1]MapVeg!U33="L",2,IF([1]MapVeg!U33="S",4,IF([1]MapVeg!U33="T",6,8)))),IF([1]MapVeg!U34="U",0,IF([1]MapVeg!U34="L",1,IF([1]MapVeg!U34="S",2,IF([1]MapVeg!U34="T",3,4)))))))</f>
        <v>0.038283768905888</v>
      </c>
      <c r="DR31" s="169" t="n">
        <f aca="true">IF([1]MapVeg!V34="N",0,(OFFSET(EvacUU,IF([1]MapVeg!V33="U",0,IF([1]MapVeg!V33="L",2,IF([1]MapVeg!V33="S",4,IF([1]MapVeg!V33="T",6,8)))),IF([1]MapVeg!V34="U",0,IF([1]MapVeg!V34="L",1,IF([1]MapVeg!V34="S",2,IF([1]MapVeg!V34="T",3,4)))))))</f>
        <v>0.02714911321856</v>
      </c>
      <c r="DS31" s="169" t="n">
        <f aca="true">IF([1]MapVeg!W34="N",0,(OFFSET(EvacUU,IF([1]MapVeg!W33="U",0,IF([1]MapVeg!W33="L",2,IF([1]MapVeg!W33="S",4,IF([1]MapVeg!W33="T",6,8)))),IF([1]MapVeg!W34="U",0,IF([1]MapVeg!W34="L",1,IF([1]MapVeg!W34="S",2,IF([1]MapVeg!W34="T",3,4)))))))</f>
        <v>0.02714911321856</v>
      </c>
      <c r="DT31" s="169" t="n">
        <f aca="true">IF([1]MapVeg!X34="N",0,(OFFSET(EvacUU,IF([1]MapVeg!X33="U",0,IF([1]MapVeg!X33="L",2,IF([1]MapVeg!X33="S",4,IF([1]MapVeg!X33="T",6,8)))),IF([1]MapVeg!X34="U",0,IF([1]MapVeg!X34="L",1,IF([1]MapVeg!X34="S",2,IF([1]MapVeg!X34="T",3,4)))))))</f>
        <v>0.02714911321856</v>
      </c>
      <c r="DU31" s="169" t="n">
        <f aca="true">IF([1]MapVeg!Y34="N",0,(OFFSET(EvacUU,IF([1]MapVeg!Y33="U",0,IF([1]MapVeg!Y33="L",2,IF([1]MapVeg!Y33="S",4,IF([1]MapVeg!Y33="T",6,8)))),IF([1]MapVeg!Y34="U",0,IF([1]MapVeg!Y34="L",1,IF([1]MapVeg!Y34="S",2,IF([1]MapVeg!Y34="T",3,4)))))))</f>
        <v>0.02714911321856</v>
      </c>
      <c r="DV31" s="169" t="n">
        <f aca="true">IF([1]MapVeg!Z34="N",0,(OFFSET(EvacUU,IF([1]MapVeg!Z33="U",0,IF([1]MapVeg!Z33="L",2,IF([1]MapVeg!Z33="S",4,IF([1]MapVeg!Z33="T",6,8)))),IF([1]MapVeg!Z34="U",0,IF([1]MapVeg!Z34="L",1,IF([1]MapVeg!Z34="S",2,IF([1]MapVeg!Z34="T",3,4)))))))</f>
        <v>0.02714911321856</v>
      </c>
      <c r="DW31" s="169" t="n">
        <f aca="true">IF([1]MapVeg!AA34="N",0,(OFFSET(EvacUU,IF([1]MapVeg!AA33="U",0,IF([1]MapVeg!AA33="L",2,IF([1]MapVeg!AA33="S",4,IF([1]MapVeg!AA33="T",6,8)))),IF([1]MapVeg!AA34="U",0,IF([1]MapVeg!AA34="L",1,IF([1]MapVeg!AA34="S",2,IF([1]MapVeg!AA34="T",3,4)))))))</f>
        <v>0.0230979256341787</v>
      </c>
      <c r="DX31" s="169" t="n">
        <f aca="true">IF([1]MapVeg!AB34="N",0,(OFFSET(EvacUU,IF([1]MapVeg!AB33="U",0,IF([1]MapVeg!AB33="L",2,IF([1]MapVeg!AB33="S",4,IF([1]MapVeg!AB33="T",6,8)))),IF([1]MapVeg!AB34="U",0,IF([1]MapVeg!AB34="L",1,IF([1]MapVeg!AB34="S",2,IF([1]MapVeg!AB34="T",3,4)))))))</f>
        <v>0.0230979256341787</v>
      </c>
      <c r="DY31" s="169" t="n">
        <f aca="true">IF([1]MapVeg!AC34="N",0,(OFFSET(EvacUU,IF([1]MapVeg!AC33="U",0,IF([1]MapVeg!AC33="L",2,IF([1]MapVeg!AC33="S",4,IF([1]MapVeg!AC33="T",6,8)))),IF([1]MapVeg!AC34="U",0,IF([1]MapVeg!AC34="L",1,IF([1]MapVeg!AC34="S",2,IF([1]MapVeg!AC34="T",3,4)))))))</f>
        <v>0.0230979256341787</v>
      </c>
      <c r="DZ31" s="169" t="n">
        <f aca="true">IF([1]MapVeg!AD34="N",0,(OFFSET(EvacUU,IF([1]MapVeg!AD33="U",0,IF([1]MapVeg!AD33="L",2,IF([1]MapVeg!AD33="S",4,IF([1]MapVeg!AD33="T",6,8)))),IF([1]MapVeg!AD34="U",0,IF([1]MapVeg!AD34="L",1,IF([1]MapVeg!AD34="S",2,IF([1]MapVeg!AD34="T",3,4)))))))</f>
        <v>0.0230979256341787</v>
      </c>
      <c r="EA31" s="169" t="n">
        <f aca="true">IF([1]MapVeg!AE34="N",0,(OFFSET(EvacUU,IF([1]MapVeg!AE33="U",0,IF([1]MapVeg!AE33="L",2,IF([1]MapVeg!AE33="S",4,IF([1]MapVeg!AE33="T",6,8)))),IF([1]MapVeg!AE34="U",0,IF([1]MapVeg!AE34="L",1,IF([1]MapVeg!AE34="S",2,IF([1]MapVeg!AE34="T",3,4)))))))</f>
        <v>0.0230979256341787</v>
      </c>
      <c r="EB31" s="169" t="n">
        <f aca="true">IF([1]MapVeg!AF34="N",0,(OFFSET(EvacUU,IF([1]MapVeg!AF33="U",0,IF([1]MapVeg!AF33="L",2,IF([1]MapVeg!AF33="S",4,IF([1]MapVeg!AF33="T",6,8)))),IF([1]MapVeg!AF34="U",0,IF([1]MapVeg!AF34="L",1,IF([1]MapVeg!AF34="S",2,IF([1]MapVeg!AF34="T",3,4)))))))</f>
        <v>0.0230979256341787</v>
      </c>
      <c r="EC31" s="169" t="n">
        <f aca="true">IF([1]MapVeg!AG34="N",0,(OFFSET(EvacUU,IF([1]MapVeg!AG33="U",0,IF([1]MapVeg!AG33="L",2,IF([1]MapVeg!AG33="S",4,IF([1]MapVeg!AG33="T",6,8)))),IF([1]MapVeg!AG34="U",0,IF([1]MapVeg!AG34="L",1,IF([1]MapVeg!AG34="S",2,IF([1]MapVeg!AG34="T",3,4)))))))</f>
        <v>0.0230979256341787</v>
      </c>
      <c r="ED31" s="169" t="n">
        <f aca="true">IF([1]MapVeg!AH34="N",0,(OFFSET(EvacUU,IF([1]MapVeg!AH33="U",0,IF([1]MapVeg!AH33="L",2,IF([1]MapVeg!AH33="S",4,IF([1]MapVeg!AH33="T",6,8)))),IF([1]MapVeg!AH34="U",0,IF([1]MapVeg!AH34="L",1,IF([1]MapVeg!AH34="S",2,IF([1]MapVeg!AH34="T",3,4)))))))</f>
        <v>0.02714911321856</v>
      </c>
      <c r="EE31" s="169" t="n">
        <f aca="true">IF([1]MapVeg!AI34="N",0,(OFFSET(EvacUU,IF([1]MapVeg!AI33="U",0,IF([1]MapVeg!AI33="L",2,IF([1]MapVeg!AI33="S",4,IF([1]MapVeg!AI33="T",6,8)))),IF([1]MapVeg!AI34="U",0,IF([1]MapVeg!AI34="L",1,IF([1]MapVeg!AI34="S",2,IF([1]MapVeg!AI34="T",3,4)))))))</f>
        <v>0.02714911321856</v>
      </c>
      <c r="EF31" s="169" t="n">
        <f aca="true">IF([1]MapVeg!AJ34="N",0,(OFFSET(EvacUU,IF([1]MapVeg!AJ33="U",0,IF([1]MapVeg!AJ33="L",2,IF([1]MapVeg!AJ33="S",4,IF([1]MapVeg!AJ33="T",6,8)))),IF([1]MapVeg!AJ34="U",0,IF([1]MapVeg!AJ34="L",1,IF([1]MapVeg!AJ34="S",2,IF([1]MapVeg!AJ34="T",3,4)))))))</f>
        <v>0.0196512558000356</v>
      </c>
      <c r="EG31" s="169" t="n">
        <f aca="true">IF([1]MapVeg!AK34="N",0,(OFFSET(EvacUU,IF([1]MapVeg!AK33="U",0,IF([1]MapVeg!AK33="L",2,IF([1]MapVeg!AK33="S",4,IF([1]MapVeg!AK33="T",6,8)))),IF([1]MapVeg!AK34="U",0,IF([1]MapVeg!AK34="L",1,IF([1]MapVeg!AK34="S",2,IF([1]MapVeg!AK34="T",3,4)))))))</f>
        <v>0.02714911321856</v>
      </c>
      <c r="EH31" s="169" t="n">
        <f aca="true">IF([1]MapVeg!AL34="N",0,(OFFSET(EvacUU,IF([1]MapVeg!AL33="U",0,IF([1]MapVeg!AL33="L",2,IF([1]MapVeg!AL33="S",4,IF([1]MapVeg!AL33="T",6,8)))),IF([1]MapVeg!AL34="U",0,IF([1]MapVeg!AL34="L",1,IF([1]MapVeg!AL34="S",2,IF([1]MapVeg!AL34="T",3,4)))))))</f>
        <v>0.02714911321856</v>
      </c>
      <c r="EI31" s="169" t="n">
        <f aca="true">IF([1]MapVeg!AM34="N",0,(OFFSET(EvacUU,IF([1]MapVeg!AM33="U",0,IF([1]MapVeg!AM33="L",2,IF([1]MapVeg!AM33="S",4,IF([1]MapVeg!AM33="T",6,8)))),IF([1]MapVeg!AM34="U",0,IF([1]MapVeg!AM34="L",1,IF([1]MapVeg!AM34="S",2,IF([1]MapVeg!AM34="T",3,4)))))))</f>
        <v>0.02714911321856</v>
      </c>
      <c r="EJ31" s="169" t="n">
        <f aca="true">IF([1]MapVeg!AN34="N",0,(OFFSET(EvacUU,IF([1]MapVeg!AN33="U",0,IF([1]MapVeg!AN33="L",2,IF([1]MapVeg!AN33="S",4,IF([1]MapVeg!AN33="T",6,8)))),IF([1]MapVeg!AN34="U",0,IF([1]MapVeg!AN34="L",1,IF([1]MapVeg!AN34="S",2,IF([1]MapVeg!AN34="T",3,4)))))))</f>
        <v>0.02714911321856</v>
      </c>
      <c r="EK31" s="169" t="n">
        <f aca="true">IF([1]MapVeg!AO34="N",0,(OFFSET(EvacUU,IF([1]MapVeg!AO33="U",0,IF([1]MapVeg!AO33="L",2,IF([1]MapVeg!AO33="S",4,IF([1]MapVeg!AO33="T",6,8)))),IF([1]MapVeg!AO34="U",0,IF([1]MapVeg!AO34="L",1,IF([1]MapVeg!AO34="S",2,IF([1]MapVeg!AO34="T",3,4)))))))</f>
        <v>0.02714911321856</v>
      </c>
      <c r="EL31" s="169" t="n">
        <f aca="true">IF([1]MapVeg!AP34="N",0,(OFFSET(EvacUU,IF([1]MapVeg!AP33="U",0,IF([1]MapVeg!AP33="L",2,IF([1]MapVeg!AP33="S",4,IF([1]MapVeg!AP33="T",6,8)))),IF([1]MapVeg!AP34="U",0,IF([1]MapVeg!AP34="L",1,IF([1]MapVeg!AP34="S",2,IF([1]MapVeg!AP34="T",3,4)))))))</f>
        <v>0.0230979256341787</v>
      </c>
      <c r="EM31" s="169" t="n">
        <f aca="true">IF([1]MapVeg!AQ34="N",0,(OFFSET(EvacUU,IF([1]MapVeg!AQ33="U",0,IF([1]MapVeg!AQ33="L",2,IF([1]MapVeg!AQ33="S",4,IF([1]MapVeg!AQ33="T",6,8)))),IF([1]MapVeg!AQ34="U",0,IF([1]MapVeg!AQ34="L",1,IF([1]MapVeg!AQ34="S",2,IF([1]MapVeg!AQ34="T",3,4)))))))</f>
        <v>0.02714911321856</v>
      </c>
      <c r="EN31" s="169" t="n">
        <f aca="true">IF([1]MapVeg!AR34="N",0,(OFFSET(EvacUU,IF([1]MapVeg!AR33="U",0,IF([1]MapVeg!AR33="L",2,IF([1]MapVeg!AR33="S",4,IF([1]MapVeg!AR33="T",6,8)))),IF([1]MapVeg!AR34="U",0,IF([1]MapVeg!AR34="L",1,IF([1]MapVeg!AR34="S",2,IF([1]MapVeg!AR34="T",3,4)))))))</f>
        <v>0.0192529202223041</v>
      </c>
      <c r="EO31" s="169" t="n">
        <f aca="true">IF([1]MapVeg!AS34="N",0,(OFFSET(EvacUU,IF([1]MapVeg!AS33="U",0,IF([1]MapVeg!AS33="L",2,IF([1]MapVeg!AS33="S",4,IF([1]MapVeg!AS33="T",6,8)))),IF([1]MapVeg!AS34="U",0,IF([1]MapVeg!AS34="L",1,IF([1]MapVeg!AS34="S",2,IF([1]MapVeg!AS34="T",3,4)))))))</f>
        <v>0.0192529202223041</v>
      </c>
      <c r="EP31" s="169" t="n">
        <f aca="true">IF([1]MapVeg!AT34="N",0,(OFFSET(EvacUU,IF([1]MapVeg!AT33="U",0,IF([1]MapVeg!AT33="L",2,IF([1]MapVeg!AT33="S",4,IF([1]MapVeg!AT33="T",6,8)))),IF([1]MapVeg!AT34="U",0,IF([1]MapVeg!AT34="L",1,IF([1]MapVeg!AT34="S",2,IF([1]MapVeg!AT34="T",3,4)))))))</f>
        <v>0.02714911321856</v>
      </c>
      <c r="EQ31" s="169" t="n">
        <f aca="true">IF([1]MapVeg!AU34="N",0,(OFFSET(EvacUU,IF([1]MapVeg!AU33="U",0,IF([1]MapVeg!AU33="L",2,IF([1]MapVeg!AU33="S",4,IF([1]MapVeg!AU33="T",6,8)))),IF([1]MapVeg!AU34="U",0,IF([1]MapVeg!AU34="L",1,IF([1]MapVeg!AU34="S",2,IF([1]MapVeg!AU34="T",3,4)))))))</f>
        <v>0.0363696309056494</v>
      </c>
      <c r="ER31" s="169" t="n">
        <f aca="true">IF([1]MapVeg!AV34="N",0,(OFFSET(EvacUU,IF([1]MapVeg!AV33="U",0,IF([1]MapVeg!AV33="L",2,IF([1]MapVeg!AV33="S",4,IF([1]MapVeg!AV33="T",6,8)))),IF([1]MapVeg!AV34="U",0,IF([1]MapVeg!AV34="L",1,IF([1]MapVeg!AV34="S",2,IF([1]MapVeg!AV34="T",3,4)))))))</f>
        <v>0.0314229729206947</v>
      </c>
      <c r="ES31" s="169" t="n">
        <f aca="true">IF([1]MapVeg!AW34="N",0,(OFFSET(EvacUU,IF([1]MapVeg!AW33="U",0,IF([1]MapVeg!AW33="L",2,IF([1]MapVeg!AW33="S",4,IF([1]MapVeg!AW33="T",6,8)))),IF([1]MapVeg!AW34="U",0,IF([1]MapVeg!AW34="L",1,IF([1]MapVeg!AW34="S",2,IF([1]MapVeg!AW34="T",3,4)))))))</f>
        <v>0.0512858940759972</v>
      </c>
      <c r="ET31" s="169" t="n">
        <f aca="true">IF([1]MapVeg!AX34="N",0,(OFFSET(EvacUU,IF([1]MapVeg!AX33="U",0,IF([1]MapVeg!AX33="L",2,IF([1]MapVeg!AX33="S",4,IF([1]MapVeg!AX33="T",6,8)))),IF([1]MapVeg!AX34="U",0,IF([1]MapVeg!AX34="L",1,IF([1]MapVeg!AX34="S",2,IF([1]MapVeg!AX34="T",3,4)))))))</f>
        <v>0.0363696309056494</v>
      </c>
      <c r="EU31" s="169" t="n">
        <f aca="true">IF([1]MapVeg!AY34="N",0,(OFFSET(EvacUU,IF([1]MapVeg!AY33="U",0,IF([1]MapVeg!AY33="L",2,IF([1]MapVeg!AY33="S",4,IF([1]MapVeg!AY33="T",6,8)))),IF([1]MapVeg!AY34="U",0,IF([1]MapVeg!AY34="L",1,IF([1]MapVeg!AY34="S",2,IF([1]MapVeg!AY34="T",3,4)))))))</f>
        <v>0.0314229729206947</v>
      </c>
      <c r="EV31" s="169" t="n">
        <f aca="true">IF([1]MapVeg!AZ34="N",0,(OFFSET(EvacUU,IF([1]MapVeg!AZ33="U",0,IF([1]MapVeg!AZ33="L",2,IF([1]MapVeg!AZ33="S",4,IF([1]MapVeg!AZ33="T",6,8)))),IF([1]MapVeg!AZ34="U",0,IF([1]MapVeg!AZ34="L",1,IF([1]MapVeg!AZ34="S",2,IF([1]MapVeg!AZ34="T",3,4)))))))</f>
        <v>0.0314229729206947</v>
      </c>
      <c r="EW31" s="169" t="n">
        <f aca="true">IF([1]MapVeg!BA34="N",0,(OFFSET(EvacUU,IF([1]MapVeg!BA33="U",0,IF([1]MapVeg!BA33="L",2,IF([1]MapVeg!BA33="S",4,IF([1]MapVeg!BA33="T",6,8)))),IF([1]MapVeg!BA34="U",0,IF([1]MapVeg!BA34="L",1,IF([1]MapVeg!BA34="S",2,IF([1]MapVeg!BA34="T",3,4)))))))</f>
        <v>0.0314229729206947</v>
      </c>
      <c r="EY31" s="169" t="n">
        <f aca="true">IF([1]MapVeg!C33="N",0,(OFFSET(EvacUU,IF([1]MapVeg!D33="U",0,IF([1]MapVeg!D33="L",2,IF([1]MapVeg!D33="S",4,IF([1]MapVeg!D33="T",6,8)))),IF([1]MapVeg!C33="U",0,IF([1]MapVeg!C33="L",1,IF([1]MapVeg!C33="S",2,IF([1]MapVeg!C33="T",3,4)))))))</f>
        <v>0.02714911321856</v>
      </c>
      <c r="EZ31" s="169" t="n">
        <f aca="true">IF([1]MapVeg!D33="N",0,(OFFSET(EvacUU,IF([1]MapVeg!E33="U",0,IF([1]MapVeg!E33="L",2,IF([1]MapVeg!E33="S",4,IF([1]MapVeg!E33="T",6,8)))),IF([1]MapVeg!D33="U",0,IF([1]MapVeg!D33="L",1,IF([1]MapVeg!D33="S",2,IF([1]MapVeg!D33="T",3,4)))))))</f>
        <v>0.0136532981428285</v>
      </c>
      <c r="FA31" s="169" t="n">
        <f aca="true">IF([1]MapVeg!E33="N",0,(OFFSET(EvacUU,IF([1]MapVeg!F33="U",0,IF([1]MapVeg!F33="L",2,IF([1]MapVeg!F33="S",4,IF([1]MapVeg!F33="T",6,8)))),IF([1]MapVeg!E33="U",0,IF([1]MapVeg!E33="L",1,IF([1]MapVeg!E33="S",2,IF([1]MapVeg!E33="T",3,4)))))))</f>
        <v>0.0670919243502091</v>
      </c>
      <c r="FB31" s="169" t="n">
        <f aca="true">IF([1]MapVeg!F33="N",0,(OFFSET(EvacUU,IF([1]MapVeg!G33="U",0,IF([1]MapVeg!G33="L",2,IF([1]MapVeg!G33="S",4,IF([1]MapVeg!G33="T",6,8)))),IF([1]MapVeg!F33="U",0,IF([1]MapVeg!F33="L",1,IF([1]MapVeg!F33="S",2,IF([1]MapVeg!F33="T",3,4)))))))</f>
        <v>0.020508215263112</v>
      </c>
      <c r="FC31" s="169" t="n">
        <f aca="true">IF([1]MapVeg!G33="N",0,(OFFSET(EvacUU,IF([1]MapVeg!H33="U",0,IF([1]MapVeg!H33="L",2,IF([1]MapVeg!H33="S",4,IF([1]MapVeg!H33="T",6,8)))),IF([1]MapVeg!G33="U",0,IF([1]MapVeg!G33="L",1,IF([1]MapVeg!G33="S",2,IF([1]MapVeg!G33="T",3,4)))))))</f>
        <v>0.02714911321856</v>
      </c>
      <c r="FD31" s="169" t="n">
        <f aca="true">IF([1]MapVeg!H33="N",0,(OFFSET(EvacUU,IF([1]MapVeg!I33="U",0,IF([1]MapVeg!I33="L",2,IF([1]MapVeg!I33="S",4,IF([1]MapVeg!I33="T",6,8)))),IF([1]MapVeg!H33="U",0,IF([1]MapVeg!H33="L",1,IF([1]MapVeg!H33="S",2,IF([1]MapVeg!H33="T",3,4)))))))</f>
        <v>0.02714911321856</v>
      </c>
      <c r="FE31" s="169" t="n">
        <f aca="true">IF([1]MapVeg!I33="N",0,(OFFSET(EvacUU,IF([1]MapVeg!J33="U",0,IF([1]MapVeg!J33="L",2,IF([1]MapVeg!J33="S",4,IF([1]MapVeg!J33="T",6,8)))),IF([1]MapVeg!I33="U",0,IF([1]MapVeg!I33="L",1,IF([1]MapVeg!I33="S",2,IF([1]MapVeg!I33="T",3,4)))))))</f>
        <v>0.0196512558000356</v>
      </c>
      <c r="FF31" s="169" t="n">
        <f aca="true">IF([1]MapVeg!J33="N",0,(OFFSET(EvacUU,IF([1]MapVeg!K33="U",0,IF([1]MapVeg!K33="L",2,IF([1]MapVeg!K33="S",4,IF([1]MapVeg!K33="T",6,8)))),IF([1]MapVeg!J33="U",0,IF([1]MapVeg!J33="L",1,IF([1]MapVeg!J33="S",2,IF([1]MapVeg!J33="T",3,4)))))))</f>
        <v>0.0230979256341787</v>
      </c>
      <c r="FG31" s="169" t="n">
        <f aca="true">IF([1]MapVeg!K33="N",0,(OFFSET(EvacUU,IF([1]MapVeg!L33="U",0,IF([1]MapVeg!L33="L",2,IF([1]MapVeg!L33="S",4,IF([1]MapVeg!L33="T",6,8)))),IF([1]MapVeg!K33="U",0,IF([1]MapVeg!K33="L",1,IF([1]MapVeg!K33="S",2,IF([1]MapVeg!K33="T",3,4)))))))</f>
        <v>0.0230979256341787</v>
      </c>
      <c r="FH31" s="169" t="n">
        <f aca="true">IF([1]MapVeg!L33="N",0,(OFFSET(EvacUU,IF([1]MapVeg!M33="U",0,IF([1]MapVeg!M33="L",2,IF([1]MapVeg!M33="S",4,IF([1]MapVeg!M33="T",6,8)))),IF([1]MapVeg!L33="U",0,IF([1]MapVeg!L33="L",1,IF([1]MapVeg!L33="S",2,IF([1]MapVeg!L33="T",3,4)))))))</f>
        <v>0.0230979256341787</v>
      </c>
      <c r="FI31" s="169" t="n">
        <f aca="true">IF([1]MapVeg!M33="N",0,(OFFSET(EvacUU,IF([1]MapVeg!N33="U",0,IF([1]MapVeg!N33="L",2,IF([1]MapVeg!N33="S",4,IF([1]MapVeg!N33="T",6,8)))),IF([1]MapVeg!M33="U",0,IF([1]MapVeg!M33="L",1,IF([1]MapVeg!M33="S",2,IF([1]MapVeg!M33="T",3,4)))))))</f>
        <v>0.0230979256341787</v>
      </c>
      <c r="FJ31" s="169" t="n">
        <f aca="true">IF([1]MapVeg!N33="N",0,(OFFSET(EvacUU,IF([1]MapVeg!O33="U",0,IF([1]MapVeg!O33="L",2,IF([1]MapVeg!O33="S",4,IF([1]MapVeg!O33="T",6,8)))),IF([1]MapVeg!N33="U",0,IF([1]MapVeg!N33="L",1,IF([1]MapVeg!N33="S",2,IF([1]MapVeg!N33="T",3,4)))))))</f>
        <v>0.0230979256341787</v>
      </c>
      <c r="FK31" s="169" t="n">
        <f aca="true">IF([1]MapVeg!O33="N",0,(OFFSET(EvacUU,IF([1]MapVeg!P33="U",0,IF([1]MapVeg!P33="L",2,IF([1]MapVeg!P33="S",4,IF([1]MapVeg!P33="T",6,8)))),IF([1]MapVeg!O33="U",0,IF([1]MapVeg!O33="L",1,IF([1]MapVeg!O33="S",2,IF([1]MapVeg!O33="T",3,4)))))))</f>
        <v>0.0319108460312781</v>
      </c>
      <c r="FL31" s="169" t="n">
        <f aca="true">IF([1]MapVeg!P33="N",0,(OFFSET(EvacUU,IF([1]MapVeg!Q33="U",0,IF([1]MapVeg!Q33="L",2,IF([1]MapVeg!Q33="S",4,IF([1]MapVeg!Q33="T",6,8)))),IF([1]MapVeg!P33="U",0,IF([1]MapVeg!P33="L",1,IF([1]MapVeg!P33="S",2,IF([1]MapVeg!P33="T",3,4)))))))</f>
        <v>0.02714911321856</v>
      </c>
      <c r="FM31" s="169" t="n">
        <f aca="true">IF([1]MapVeg!Q33="N",0,(OFFSET(EvacUU,IF([1]MapVeg!R33="U",0,IF([1]MapVeg!R33="L",2,IF([1]MapVeg!R33="S",4,IF([1]MapVeg!R33="T",6,8)))),IF([1]MapVeg!Q33="U",0,IF([1]MapVeg!Q33="L",1,IF([1]MapVeg!Q33="S",2,IF([1]MapVeg!Q33="T",3,4)))))))</f>
        <v>0.02714911321856</v>
      </c>
      <c r="FN31" s="169" t="n">
        <f aca="true">IF([1]MapVeg!R33="N",0,(OFFSET(EvacUU,IF([1]MapVeg!S33="U",0,IF([1]MapVeg!S33="L",2,IF([1]MapVeg!S33="S",4,IF([1]MapVeg!S33="T",6,8)))),IF([1]MapVeg!R33="U",0,IF([1]MapVeg!R33="L",1,IF([1]MapVeg!R33="S",2,IF([1]MapVeg!R33="T",3,4)))))))</f>
        <v>0.02714911321856</v>
      </c>
      <c r="FO31" s="169" t="n">
        <f aca="true">IF([1]MapVeg!S33="N",0,(OFFSET(EvacUU,IF([1]MapVeg!T33="U",0,IF([1]MapVeg!T33="L",2,IF([1]MapVeg!T33="S",4,IF([1]MapVeg!T33="T",6,8)))),IF([1]MapVeg!S33="U",0,IF([1]MapVeg!S33="L",1,IF([1]MapVeg!S33="S",2,IF([1]MapVeg!S33="T",3,4)))))))</f>
        <v>0.0136532981428285</v>
      </c>
      <c r="FP31" s="169" t="n">
        <f aca="true">IF([1]MapVeg!T33="N",0,(OFFSET(EvacUU,IF([1]MapVeg!U33="U",0,IF([1]MapVeg!U33="L",2,IF([1]MapVeg!U33="S",4,IF([1]MapVeg!U33="T",6,8)))),IF([1]MapVeg!T33="U",0,IF([1]MapVeg!T33="L",1,IF([1]MapVeg!T33="S",2,IF([1]MapVeg!T33="T",3,4)))))))</f>
        <v>0.038283768905888</v>
      </c>
      <c r="FQ31" s="169" t="n">
        <f aca="true">IF([1]MapVeg!U33="N",0,(OFFSET(EvacUU,IF([1]MapVeg!V33="U",0,IF([1]MapVeg!V33="L",2,IF([1]MapVeg!V33="S",4,IF([1]MapVeg!V33="T",6,8)))),IF([1]MapVeg!U33="U",0,IF([1]MapVeg!U33="L",1,IF([1]MapVeg!U33="S",2,IF([1]MapVeg!U33="T",3,4)))))))</f>
        <v>0.02714911321856</v>
      </c>
      <c r="FR31" s="169" t="n">
        <f aca="true">IF([1]MapVeg!V33="N",0,(OFFSET(EvacUU,IF([1]MapVeg!W33="U",0,IF([1]MapVeg!W33="L",2,IF([1]MapVeg!W33="S",4,IF([1]MapVeg!W33="T",6,8)))),IF([1]MapVeg!V33="U",0,IF([1]MapVeg!V33="L",1,IF([1]MapVeg!V33="S",2,IF([1]MapVeg!V33="T",3,4)))))))</f>
        <v>0.02714911321856</v>
      </c>
      <c r="FS31" s="169" t="n">
        <f aca="true">IF([1]MapVeg!W33="N",0,(OFFSET(EvacUU,IF([1]MapVeg!X33="U",0,IF([1]MapVeg!X33="L",2,IF([1]MapVeg!X33="S",4,IF([1]MapVeg!X33="T",6,8)))),IF([1]MapVeg!W33="U",0,IF([1]MapVeg!W33="L",1,IF([1]MapVeg!W33="S",2,IF([1]MapVeg!W33="T",3,4)))))))</f>
        <v>0.02714911321856</v>
      </c>
      <c r="FT31" s="169" t="n">
        <f aca="true">IF([1]MapVeg!X33="N",0,(OFFSET(EvacUU,IF([1]MapVeg!Y33="U",0,IF([1]MapVeg!Y33="L",2,IF([1]MapVeg!Y33="S",4,IF([1]MapVeg!Y33="T",6,8)))),IF([1]MapVeg!X33="U",0,IF([1]MapVeg!X33="L",1,IF([1]MapVeg!X33="S",2,IF([1]MapVeg!X33="T",3,4)))))))</f>
        <v>0.02714911321856</v>
      </c>
      <c r="FU31" s="169" t="n">
        <f aca="true">IF([1]MapVeg!Y33="N",0,(OFFSET(EvacUU,IF([1]MapVeg!Z33="U",0,IF([1]MapVeg!Z33="L",2,IF([1]MapVeg!Z33="S",4,IF([1]MapVeg!Z33="T",6,8)))),IF([1]MapVeg!Y33="U",0,IF([1]MapVeg!Y33="L",1,IF([1]MapVeg!Y33="S",2,IF([1]MapVeg!Y33="T",3,4)))))))</f>
        <v>0.02714911321856</v>
      </c>
      <c r="FV31" s="169" t="n">
        <f aca="true">IF([1]MapVeg!Z33="N",0,(OFFSET(EvacUU,IF([1]MapVeg!AA33="U",0,IF([1]MapVeg!AA33="L",2,IF([1]MapVeg!AA33="S",4,IF([1]MapVeg!AA33="T",6,8)))),IF([1]MapVeg!Z33="U",0,IF([1]MapVeg!Z33="L",1,IF([1]MapVeg!Z33="S",2,IF([1]MapVeg!Z33="T",3,4)))))))</f>
        <v>0.0196512558000356</v>
      </c>
      <c r="FW31" s="169" t="n">
        <f aca="true">IF([1]MapVeg!AA33="N",0,(OFFSET(EvacUU,IF([1]MapVeg!AB33="U",0,IF([1]MapVeg!AB33="L",2,IF([1]MapVeg!AB33="S",4,IF([1]MapVeg!AB33="T",6,8)))),IF([1]MapVeg!AA33="U",0,IF([1]MapVeg!AA33="L",1,IF([1]MapVeg!AA33="S",2,IF([1]MapVeg!AA33="T",3,4)))))))</f>
        <v>0.0230979256341787</v>
      </c>
      <c r="FX31" s="169" t="n">
        <f aca="true">IF([1]MapVeg!AB33="N",0,(OFFSET(EvacUU,IF([1]MapVeg!AC33="U",0,IF([1]MapVeg!AC33="L",2,IF([1]MapVeg!AC33="S",4,IF([1]MapVeg!AC33="T",6,8)))),IF([1]MapVeg!AB33="U",0,IF([1]MapVeg!AB33="L",1,IF([1]MapVeg!AB33="S",2,IF([1]MapVeg!AB33="T",3,4)))))))</f>
        <v>0.0230979256341787</v>
      </c>
      <c r="FY31" s="169" t="n">
        <f aca="true">IF([1]MapVeg!AC33="N",0,(OFFSET(EvacUU,IF([1]MapVeg!AD33="U",0,IF([1]MapVeg!AD33="L",2,IF([1]MapVeg!AD33="S",4,IF([1]MapVeg!AD33="T",6,8)))),IF([1]MapVeg!AC33="U",0,IF([1]MapVeg!AC33="L",1,IF([1]MapVeg!AC33="S",2,IF([1]MapVeg!AC33="T",3,4)))))))</f>
        <v>0.0230979256341787</v>
      </c>
      <c r="FZ31" s="169" t="n">
        <f aca="true">IF([1]MapVeg!AD33="N",0,(OFFSET(EvacUU,IF([1]MapVeg!AE33="U",0,IF([1]MapVeg!AE33="L",2,IF([1]MapVeg!AE33="S",4,IF([1]MapVeg!AE33="T",6,8)))),IF([1]MapVeg!AD33="U",0,IF([1]MapVeg!AD33="L",1,IF([1]MapVeg!AD33="S",2,IF([1]MapVeg!AD33="T",3,4)))))))</f>
        <v>0.0230979256341787</v>
      </c>
      <c r="GA31" s="169" t="n">
        <f aca="true">IF([1]MapVeg!AE33="N",0,(OFFSET(EvacUU,IF([1]MapVeg!AF33="U",0,IF([1]MapVeg!AF33="L",2,IF([1]MapVeg!AF33="S",4,IF([1]MapVeg!AF33="T",6,8)))),IF([1]MapVeg!AE33="U",0,IF([1]MapVeg!AE33="L",1,IF([1]MapVeg!AE33="S",2,IF([1]MapVeg!AE33="T",3,4)))))))</f>
        <v>0.0230979256341787</v>
      </c>
      <c r="GB31" s="169" t="n">
        <f aca="true">IF([1]MapVeg!AF33="N",0,(OFFSET(EvacUU,IF([1]MapVeg!AG33="U",0,IF([1]MapVeg!AG33="L",2,IF([1]MapVeg!AG33="S",4,IF([1]MapVeg!AG33="T",6,8)))),IF([1]MapVeg!AF33="U",0,IF([1]MapVeg!AF33="L",1,IF([1]MapVeg!AF33="S",2,IF([1]MapVeg!AF33="T",3,4)))))))</f>
        <v>0.0230979256341787</v>
      </c>
      <c r="GC31" s="169" t="n">
        <f aca="true">IF([1]MapVeg!AG33="N",0,(OFFSET(EvacUU,IF([1]MapVeg!AH33="U",0,IF([1]MapVeg!AH33="L",2,IF([1]MapVeg!AH33="S",4,IF([1]MapVeg!AH33="T",6,8)))),IF([1]MapVeg!AG33="U",0,IF([1]MapVeg!AG33="L",1,IF([1]MapVeg!AG33="S",2,IF([1]MapVeg!AG33="T",3,4)))))))</f>
        <v>0.0319108460312781</v>
      </c>
      <c r="GD31" s="169" t="n">
        <f aca="true">IF([1]MapVeg!AH33="N",0,(OFFSET(EvacUU,IF([1]MapVeg!AI33="U",0,IF([1]MapVeg!AI33="L",2,IF([1]MapVeg!AI33="S",4,IF([1]MapVeg!AI33="T",6,8)))),IF([1]MapVeg!AH33="U",0,IF([1]MapVeg!AH33="L",1,IF([1]MapVeg!AH33="S",2,IF([1]MapVeg!AH33="T",3,4)))))))</f>
        <v>0.02714911321856</v>
      </c>
      <c r="GE31" s="169" t="n">
        <f aca="true">IF([1]MapVeg!AI33="N",0,(OFFSET(EvacUU,IF([1]MapVeg!AJ33="U",0,IF([1]MapVeg!AJ33="L",2,IF([1]MapVeg!AJ33="S",4,IF([1]MapVeg!AJ33="T",6,8)))),IF([1]MapVeg!AI33="U",0,IF([1]MapVeg!AI33="L",1,IF([1]MapVeg!AI33="S",2,IF([1]MapVeg!AI33="T",3,4)))))))</f>
        <v>0.0196512558000356</v>
      </c>
      <c r="GF31" s="169" t="n">
        <f aca="true">IF([1]MapVeg!AJ33="N",0,(OFFSET(EvacUU,IF([1]MapVeg!AK33="U",0,IF([1]MapVeg!AK33="L",2,IF([1]MapVeg!AK33="S",4,IF([1]MapVeg!AK33="T",6,8)))),IF([1]MapVeg!AJ33="U",0,IF([1]MapVeg!AJ33="L",1,IF([1]MapVeg!AJ33="S",2,IF([1]MapVeg!AJ33="T",3,4)))))))</f>
        <v>0.0319108460312781</v>
      </c>
      <c r="GG31" s="169" t="n">
        <f aca="true">IF([1]MapVeg!AK33="N",0,(OFFSET(EvacUU,IF([1]MapVeg!AL33="U",0,IF([1]MapVeg!AL33="L",2,IF([1]MapVeg!AL33="S",4,IF([1]MapVeg!AL33="T",6,8)))),IF([1]MapVeg!AK33="U",0,IF([1]MapVeg!AK33="L",1,IF([1]MapVeg!AK33="S",2,IF([1]MapVeg!AK33="T",3,4)))))))</f>
        <v>0.02714911321856</v>
      </c>
      <c r="GH31" s="169" t="n">
        <f aca="true">IF([1]MapVeg!AL33="N",0,(OFFSET(EvacUU,IF([1]MapVeg!AM33="U",0,IF([1]MapVeg!AM33="L",2,IF([1]MapVeg!AM33="S",4,IF([1]MapVeg!AM33="T",6,8)))),IF([1]MapVeg!AL33="U",0,IF([1]MapVeg!AL33="L",1,IF([1]MapVeg!AL33="S",2,IF([1]MapVeg!AL33="T",3,4)))))))</f>
        <v>0.02714911321856</v>
      </c>
      <c r="GI31" s="169" t="n">
        <f aca="true">IF([1]MapVeg!AM33="N",0,(OFFSET(EvacUU,IF([1]MapVeg!AN33="U",0,IF([1]MapVeg!AN33="L",2,IF([1]MapVeg!AN33="S",4,IF([1]MapVeg!AN33="T",6,8)))),IF([1]MapVeg!AM33="U",0,IF([1]MapVeg!AM33="L",1,IF([1]MapVeg!AM33="S",2,IF([1]MapVeg!AM33="T",3,4)))))))</f>
        <v>0.02714911321856</v>
      </c>
      <c r="GJ31" s="169" t="n">
        <f aca="true">IF([1]MapVeg!AN33="N",0,(OFFSET(EvacUU,IF([1]MapVeg!AO33="U",0,IF([1]MapVeg!AO33="L",2,IF([1]MapVeg!AO33="S",4,IF([1]MapVeg!AO33="T",6,8)))),IF([1]MapVeg!AN33="U",0,IF([1]MapVeg!AN33="L",1,IF([1]MapVeg!AN33="S",2,IF([1]MapVeg!AN33="T",3,4)))))))</f>
        <v>0.02714911321856</v>
      </c>
      <c r="GK31" s="169" t="n">
        <f aca="true">IF([1]MapVeg!AO33="N",0,(OFFSET(EvacUU,IF([1]MapVeg!AP33="U",0,IF([1]MapVeg!AP33="L",2,IF([1]MapVeg!AP33="S",4,IF([1]MapVeg!AP33="T",6,8)))),IF([1]MapVeg!AO33="U",0,IF([1]MapVeg!AO33="L",1,IF([1]MapVeg!AO33="S",2,IF([1]MapVeg!AO33="T",3,4)))))))</f>
        <v>0.0196512558000356</v>
      </c>
      <c r="GL31" s="169" t="n">
        <f aca="true">IF([1]MapVeg!AP33="N",0,(OFFSET(EvacUU,IF([1]MapVeg!AQ33="U",0,IF([1]MapVeg!AQ33="L",2,IF([1]MapVeg!AQ33="S",4,IF([1]MapVeg!AQ33="T",6,8)))),IF([1]MapVeg!AP33="U",0,IF([1]MapVeg!AP33="L",1,IF([1]MapVeg!AP33="S",2,IF([1]MapVeg!AP33="T",3,4)))))))</f>
        <v>0.0319108460312781</v>
      </c>
      <c r="GM31" s="169" t="n">
        <f aca="true">IF([1]MapVeg!AQ33="N",0,(OFFSET(EvacUU,IF([1]MapVeg!AR33="U",0,IF([1]MapVeg!AR33="L",2,IF([1]MapVeg!AR33="S",4,IF([1]MapVeg!AR33="T",6,8)))),IF([1]MapVeg!AQ33="U",0,IF([1]MapVeg!AQ33="L",1,IF([1]MapVeg!AQ33="S",2,IF([1]MapVeg!AQ33="T",3,4)))))))</f>
        <v>0.0136532981428285</v>
      </c>
      <c r="GN31" s="169" t="n">
        <f aca="true">IF([1]MapVeg!AR33="N",0,(OFFSET(EvacUU,IF([1]MapVeg!AS33="U",0,IF([1]MapVeg!AS33="L",2,IF([1]MapVeg!AS33="S",4,IF([1]MapVeg!AS33="T",6,8)))),IF([1]MapVeg!AR33="U",0,IF([1]MapVeg!AR33="L",1,IF([1]MapVeg!AR33="S",2,IF([1]MapVeg!AR33="T",3,4)))))))</f>
        <v>0.0192529202223041</v>
      </c>
      <c r="GO31" s="169" t="n">
        <f aca="true">IF([1]MapVeg!AS33="N",0,(OFFSET(EvacUU,IF([1]MapVeg!AT33="U",0,IF([1]MapVeg!AT33="L",2,IF([1]MapVeg!AT33="S",4,IF([1]MapVeg!AT33="T",6,8)))),IF([1]MapVeg!AS33="U",0,IF([1]MapVeg!AS33="L",1,IF([1]MapVeg!AS33="S",2,IF([1]MapVeg!AS33="T",3,4)))))))</f>
        <v>0.038283768905888</v>
      </c>
      <c r="GP31" s="169" t="n">
        <f aca="true">IF([1]MapVeg!AT33="N",0,(OFFSET(EvacUU,IF([1]MapVeg!AU33="U",0,IF([1]MapVeg!AU33="L",2,IF([1]MapVeg!AU33="S",4,IF([1]MapVeg!AU33="T",6,8)))),IF([1]MapVeg!AT33="U",0,IF([1]MapVeg!AT33="L",1,IF([1]MapVeg!AT33="S",2,IF([1]MapVeg!AT33="T",3,4)))))))</f>
        <v>0.0363696309056494</v>
      </c>
      <c r="GQ31" s="169" t="n">
        <f aca="true">IF([1]MapVeg!AU33="N",0,(OFFSET(EvacUU,IF([1]MapVeg!AV33="U",0,IF([1]MapVeg!AV33="L",2,IF([1]MapVeg!AV33="S",4,IF([1]MapVeg!AV33="T",6,8)))),IF([1]MapVeg!AU33="U",0,IF([1]MapVeg!AU33="L",1,IF([1]MapVeg!AU33="S",2,IF([1]MapVeg!AU33="T",3,4)))))))</f>
        <v>0.0314229729206947</v>
      </c>
      <c r="GR31" s="169" t="n">
        <f aca="true">IF([1]MapVeg!AV33="N",0,(OFFSET(EvacUU,IF([1]MapVeg!AW33="U",0,IF([1]MapVeg!AW33="L",2,IF([1]MapVeg!AW33="S",4,IF([1]MapVeg!AW33="T",6,8)))),IF([1]MapVeg!AV33="U",0,IF([1]MapVeg!AV33="L",1,IF([1]MapVeg!AV33="S",2,IF([1]MapVeg!AV33="T",3,4)))))))</f>
        <v>0.0314229729206947</v>
      </c>
      <c r="GS31" s="169" t="n">
        <f aca="true">IF([1]MapVeg!AW33="N",0,(OFFSET(EvacUU,IF([1]MapVeg!AX33="U",0,IF([1]MapVeg!AX33="L",2,IF([1]MapVeg!AX33="S",4,IF([1]MapVeg!AX33="T",6,8)))),IF([1]MapVeg!AW33="U",0,IF([1]MapVeg!AW33="L",1,IF([1]MapVeg!AW33="S",2,IF([1]MapVeg!AW33="T",3,4)))))))</f>
        <v>0.0314229729206947</v>
      </c>
      <c r="GT31" s="169" t="n">
        <f aca="true">IF([1]MapVeg!AX33="N",0,(OFFSET(EvacUU,IF([1]MapVeg!AY33="U",0,IF([1]MapVeg!AY33="L",2,IF([1]MapVeg!AY33="S",4,IF([1]MapVeg!AY33="T",6,8)))),IF([1]MapVeg!AX33="U",0,IF([1]MapVeg!AX33="L",1,IF([1]MapVeg!AX33="S",2,IF([1]MapVeg!AX33="T",3,4)))))))</f>
        <v>0.0314229729206947</v>
      </c>
      <c r="GU31" s="169" t="n">
        <f aca="true">IF([1]MapVeg!AY33="N",0,(OFFSET(EvacUU,IF([1]MapVeg!AZ33="U",0,IF([1]MapVeg!AZ33="L",2,IF([1]MapVeg!AZ33="S",4,IF([1]MapVeg!AZ33="T",6,8)))),IF([1]MapVeg!AY33="U",0,IF([1]MapVeg!AY33="L",1,IF([1]MapVeg!AY33="S",2,IF([1]MapVeg!AY33="T",3,4)))))))</f>
        <v>0.0314229729206947</v>
      </c>
      <c r="GV31" s="169" t="n">
        <f aca="true">IF([1]MapVeg!AZ33="N",0,(OFFSET(EvacUU,IF([1]MapVeg!BA33="U",0,IF([1]MapVeg!BA33="L",2,IF([1]MapVeg!BA33="S",4,IF([1]MapVeg!BA33="T",6,8)))),IF([1]MapVeg!AZ33="U",0,IF([1]MapVeg!AZ33="L",1,IF([1]MapVeg!AZ33="S",2,IF([1]MapVeg!AZ33="T",3,4)))))))</f>
        <v>0.0314229729206947</v>
      </c>
      <c r="GX31" s="169" t="n">
        <f aca="false">SUM(B31,BA31,CZ31,EY31)</f>
        <v>0.119731108561568</v>
      </c>
      <c r="GY31" s="169" t="n">
        <f aca="false">SUM(C31,BB31,DA31,EZ31)</f>
        <v>0.0624727269212596</v>
      </c>
      <c r="GZ31" s="169" t="n">
        <f aca="false">SUM(D31,BC31,DB31,FA31)</f>
        <v>0.186551361989656</v>
      </c>
      <c r="HA31" s="169" t="n">
        <f aca="false">SUM(E31,BD31,DC31,FB31)</f>
        <v>0.101955554918792</v>
      </c>
      <c r="HB31" s="169" t="n">
        <f aca="false">SUM(F31,BE31,DD31,FC31)</f>
        <v>0.10859645287424</v>
      </c>
      <c r="HC31" s="169" t="n">
        <f aca="false">SUM(G31,BF31,DE31,FD31)</f>
        <v>0.113358185686958</v>
      </c>
      <c r="HD31" s="169" t="n">
        <f aca="false">SUM(H31,BG31,DF31,FE31)</f>
        <v>0.0854983628684286</v>
      </c>
      <c r="HE31" s="169" t="n">
        <f aca="false">SUM(I31,BH31,DG31,FF31)</f>
        <v>0.0889450327025717</v>
      </c>
      <c r="HF31" s="169" t="n">
        <f aca="false">SUM(J31,BI31,DH31,FG31)</f>
        <v>0.0889450327025717</v>
      </c>
      <c r="HG31" s="169" t="n">
        <f aca="false">SUM(K31,BJ31,DI31,FH31)</f>
        <v>0.0923917025367148</v>
      </c>
      <c r="HH31" s="169" t="n">
        <f aca="false">SUM(L31,BK31,DJ31,FI31)</f>
        <v>0.0923917025367148</v>
      </c>
      <c r="HI31" s="169" t="n">
        <f aca="false">SUM(M31,BL31,DK31,FJ31)</f>
        <v>0.0889450327025717</v>
      </c>
      <c r="HJ31" s="169" t="n">
        <f aca="false">SUM(N31,BM31,DL31,FK31)</f>
        <v>0.118119918499676</v>
      </c>
      <c r="HK31" s="169" t="n">
        <f aca="false">SUM(O31,BN31,DM31,FL31)</f>
        <v>0.10859645287424</v>
      </c>
      <c r="HL31" s="169" t="n">
        <f aca="false">SUM(P31,BO31,DN31,FM31)</f>
        <v>0.10859645287424</v>
      </c>
      <c r="HM31" s="169" t="n">
        <f aca="false">SUM(Q31,BP31,DO31,FN31)</f>
        <v>0.130865764248896</v>
      </c>
      <c r="HN31" s="169" t="n">
        <f aca="false">SUM(R31,BQ31,DP31,FO31)</f>
        <v>0.0527561982989664</v>
      </c>
      <c r="HO31" s="169" t="n">
        <f aca="false">SUM(S31,BR31,DQ31,FP31)</f>
        <v>0.130865764248896</v>
      </c>
      <c r="HP31" s="169" t="n">
        <f aca="false">SUM(T31,BS31,DR31,FQ31)</f>
        <v>0.10859645287424</v>
      </c>
      <c r="HQ31" s="169" t="n">
        <f aca="false">SUM(U31,BT31,DS31,FR31)</f>
        <v>0.10859645287424</v>
      </c>
      <c r="HR31" s="169" t="n">
        <f aca="false">SUM(V31,BU31,DT31,FS31)</f>
        <v>0.113358185686958</v>
      </c>
      <c r="HS31" s="169" t="n">
        <f aca="false">SUM(W31,BV31,DU31,FT31)</f>
        <v>0.113358185686958</v>
      </c>
      <c r="HT31" s="169" t="n">
        <f aca="false">SUM(X31,BW31,DV31,FU31)</f>
        <v>0.118119918499676</v>
      </c>
      <c r="HU31" s="169" t="n">
        <f aca="false">SUM(Y31,BX31,DW31,FV31)</f>
        <v>0.0889450327025717</v>
      </c>
      <c r="HV31" s="169" t="n">
        <f aca="false">SUM(Z31,BY31,DX31,FW31)</f>
        <v>0.0923917025367148</v>
      </c>
      <c r="HW31" s="169" t="n">
        <f aca="false">SUM(AA31,BZ31,DY31,FX31)</f>
        <v>0.0923917025367148</v>
      </c>
      <c r="HX31" s="169" t="n">
        <f aca="false">SUM(AB31,CA31,DZ31,FY31)</f>
        <v>0.0923917025367148</v>
      </c>
      <c r="HY31" s="169" t="n">
        <f aca="false">SUM(AC31,CB31,EA31,FZ31)</f>
        <v>0.0923917025367148</v>
      </c>
      <c r="HZ31" s="169" t="n">
        <f aca="false">SUM(AD31,CC31,EB31,GA31)</f>
        <v>0.0889450327025717</v>
      </c>
      <c r="IA31" s="169" t="n">
        <f aca="false">SUM(AE31,CD31,EC31,GB31)</f>
        <v>0.0854983628684286</v>
      </c>
      <c r="IB31" s="169" t="n">
        <f aca="false">SUM(AF31,CE31,ED31,GC31)</f>
        <v>0.118119918499676</v>
      </c>
      <c r="IC31" s="169" t="n">
        <f aca="false">SUM(AG31,CF31,EE31,GD31)</f>
        <v>0.118119918499676</v>
      </c>
      <c r="ID31" s="169" t="n">
        <f aca="false">SUM(AH31,CG31,EF31,GE31)</f>
        <v>0.0820516930342854</v>
      </c>
      <c r="IE31" s="169" t="n">
        <f aca="false">SUM(AI31,CH31,EG31,GF31)</f>
        <v>0.113358185686958</v>
      </c>
      <c r="IF31" s="169" t="n">
        <f aca="false">SUM(AJ31,CI31,EH31,GG31)</f>
        <v>0.10859645287424</v>
      </c>
      <c r="IG31" s="169" t="n">
        <f aca="false">SUM(AK31,CJ31,EI31,GH31)</f>
        <v>0.10859645287424</v>
      </c>
      <c r="IH31" s="169" t="n">
        <f aca="false">SUM(AL31,CK31,EJ31,GI31)</f>
        <v>0.10859645287424</v>
      </c>
      <c r="II31" s="169" t="n">
        <f aca="false">SUM(AM31,CL31,EK31,GJ31)</f>
        <v>0.113358185686958</v>
      </c>
      <c r="IJ31" s="169" t="n">
        <f aca="false">SUM(AN31,CM31,EL31,GK31)</f>
        <v>0.0820516930342854</v>
      </c>
      <c r="IK31" s="169" t="n">
        <f aca="false">SUM(AO31,CN31,EM31,GL31)</f>
        <v>0.124492841374286</v>
      </c>
      <c r="IL31" s="169" t="n">
        <f aca="false">SUM(AP31,CO31,EN31,GM31)</f>
        <v>0.0714120588097408</v>
      </c>
      <c r="IM31" s="169" t="n">
        <f aca="false">SUM(AQ31,CP31,EO31,GN31)</f>
        <v>0.0658124367302653</v>
      </c>
      <c r="IN31" s="169" t="n">
        <f aca="false">SUM(AR31,CQ31,EP31,GO31)</f>
        <v>0.116038539394852</v>
      </c>
      <c r="IO31" s="169" t="n">
        <f aca="false">SUM(AS31,CR31,EQ31,GP31)</f>
        <v>0.135585207652688</v>
      </c>
      <c r="IP31" s="169" t="n">
        <f aca="false">SUM(AT31,CS31,ER31,GQ31)</f>
        <v>0.125691891682779</v>
      </c>
      <c r="IQ31" s="169" t="n">
        <f aca="false">SUM(AU31,CT31,ES31,GR31)</f>
        <v>0.145554812838081</v>
      </c>
      <c r="IR31" s="169" t="n">
        <f aca="false">SUM(AV31,CU31,ET31,GS31)</f>
        <v>0.130638549667734</v>
      </c>
      <c r="IS31" s="169" t="n">
        <f aca="false">SUM(AW31,CV31,EU31,GT31)</f>
        <v>0.125691891682779</v>
      </c>
      <c r="IT31" s="169" t="n">
        <f aca="false">SUM(AX31,CW31,EV31,GU31)</f>
        <v>0.125691891682779</v>
      </c>
      <c r="IU31" s="169" t="n">
        <f aca="false">SUM(AY31,CX31,EW31,GV31)</f>
        <v>0.125691891682779</v>
      </c>
    </row>
    <row r="32" customFormat="false" ht="12.75" hidden="false" customHeight="false" outlineLevel="0" collapsed="false">
      <c r="B32" s="169" t="n">
        <f aca="true">IF([1]MapVeg!D33="N",0,(OFFSET(EvacUU,IF([1]MapVeg!D34="U",0,IF([1]MapVeg!D34="L",2,IF([1]MapVeg!D34="S",4,IF([1]MapVeg!D34="T",6,8)))),IF([1]MapVeg!D33="U",0,IF([1]MapVeg!D33="L",1,IF([1]MapVeg!D33="S",2,IF([1]MapVeg!D33="T",3,4)))))))</f>
        <v>0.02714911321856</v>
      </c>
      <c r="C32" s="169" t="n">
        <f aca="true">IF([1]MapVeg!E33="N",0,(OFFSET(EvacUU,IF([1]MapVeg!E34="U",0,IF([1]MapVeg!E34="L",2,IF([1]MapVeg!E34="S",4,IF([1]MapVeg!E34="T",6,8)))),IF([1]MapVeg!E33="U",0,IF([1]MapVeg!E33="L",1,IF([1]MapVeg!E33="S",2,IF([1]MapVeg!E33="T",3,4)))))))</f>
        <v>0.0192529202223041</v>
      </c>
      <c r="D32" s="169" t="n">
        <f aca="true">IF([1]MapVeg!F33="N",0,(OFFSET(EvacUU,IF([1]MapVeg!F34="U",0,IF([1]MapVeg!F34="L",2,IF([1]MapVeg!F34="S",4,IF([1]MapVeg!F34="T",6,8)))),IF([1]MapVeg!F33="U",0,IF([1]MapVeg!F33="L",1,IF([1]MapVeg!F33="S",2,IF([1]MapVeg!F33="T",3,4)))))))</f>
        <v>0.0359404433344309</v>
      </c>
      <c r="E32" s="169" t="n">
        <f aca="true">IF([1]MapVeg!G33="N",0,(OFFSET(EvacUU,IF([1]MapVeg!G34="U",0,IF([1]MapVeg!G34="L",2,IF([1]MapVeg!G34="S",4,IF([1]MapVeg!G34="T",6,8)))),IF([1]MapVeg!G33="U",0,IF([1]MapVeg!G33="L",1,IF([1]MapVeg!G33="S",2,IF([1]MapVeg!G33="T",3,4)))))))</f>
        <v>0.02714911321856</v>
      </c>
      <c r="F32" s="169" t="n">
        <f aca="true">IF([1]MapVeg!H33="N",0,(OFFSET(EvacUU,IF([1]MapVeg!H34="U",0,IF([1]MapVeg!H34="L",2,IF([1]MapVeg!H34="S",4,IF([1]MapVeg!H34="T",6,8)))),IF([1]MapVeg!H33="U",0,IF([1]MapVeg!H33="L",1,IF([1]MapVeg!H33="S",2,IF([1]MapVeg!H33="T",3,4)))))))</f>
        <v>0.02714911321856</v>
      </c>
      <c r="G32" s="169" t="n">
        <f aca="true">IF([1]MapVeg!I33="N",0,(OFFSET(EvacUU,IF([1]MapVeg!I34="U",0,IF([1]MapVeg!I34="L",2,IF([1]MapVeg!I34="S",4,IF([1]MapVeg!I34="T",6,8)))),IF([1]MapVeg!I33="U",0,IF([1]MapVeg!I33="L",1,IF([1]MapVeg!I33="S",2,IF([1]MapVeg!I33="T",3,4)))))))</f>
        <v>0.02714911321856</v>
      </c>
      <c r="H32" s="169" t="n">
        <f aca="true">IF([1]MapVeg!J33="N",0,(OFFSET(EvacUU,IF([1]MapVeg!J34="U",0,IF([1]MapVeg!J34="L",2,IF([1]MapVeg!J34="S",4,IF([1]MapVeg!J34="T",6,8)))),IF([1]MapVeg!J33="U",0,IF([1]MapVeg!J33="L",1,IF([1]MapVeg!J33="S",2,IF([1]MapVeg!J33="T",3,4)))))))</f>
        <v>0.0319108460312781</v>
      </c>
      <c r="I32" s="169" t="n">
        <f aca="true">IF([1]MapVeg!K33="N",0,(OFFSET(EvacUU,IF([1]MapVeg!K34="U",0,IF([1]MapVeg!K34="L",2,IF([1]MapVeg!K34="S",4,IF([1]MapVeg!K34="T",6,8)))),IF([1]MapVeg!K33="U",0,IF([1]MapVeg!K33="L",1,IF([1]MapVeg!K33="S",2,IF([1]MapVeg!K33="T",3,4)))))))</f>
        <v>0.0319108460312781</v>
      </c>
      <c r="J32" s="169" t="n">
        <f aca="true">IF([1]MapVeg!L33="N",0,(OFFSET(EvacUU,IF([1]MapVeg!L34="U",0,IF([1]MapVeg!L34="L",2,IF([1]MapVeg!L34="S",4,IF([1]MapVeg!L34="T",6,8)))),IF([1]MapVeg!L33="U",0,IF([1]MapVeg!L33="L",1,IF([1]MapVeg!L33="S",2,IF([1]MapVeg!L33="T",3,4)))))))</f>
        <v>0.0319108460312781</v>
      </c>
      <c r="K32" s="169" t="n">
        <f aca="true">IF([1]MapVeg!M33="N",0,(OFFSET(EvacUU,IF([1]MapVeg!M34="U",0,IF([1]MapVeg!M34="L",2,IF([1]MapVeg!M34="S",4,IF([1]MapVeg!M34="T",6,8)))),IF([1]MapVeg!M33="U",0,IF([1]MapVeg!M33="L",1,IF([1]MapVeg!M33="S",2,IF([1]MapVeg!M33="T",3,4)))))))</f>
        <v>0.0230979256341787</v>
      </c>
      <c r="L32" s="169" t="n">
        <f aca="true">IF([1]MapVeg!N33="N",0,(OFFSET(EvacUU,IF([1]MapVeg!N34="U",0,IF([1]MapVeg!N34="L",2,IF([1]MapVeg!N34="S",4,IF([1]MapVeg!N34="T",6,8)))),IF([1]MapVeg!N33="U",0,IF([1]MapVeg!N33="L",1,IF([1]MapVeg!N33="S",2,IF([1]MapVeg!N33="T",3,4)))))))</f>
        <v>0.0230979256341787</v>
      </c>
      <c r="M32" s="169" t="n">
        <f aca="true">IF([1]MapVeg!O33="N",0,(OFFSET(EvacUU,IF([1]MapVeg!O34="U",0,IF([1]MapVeg!O34="L",2,IF([1]MapVeg!O34="S",4,IF([1]MapVeg!O34="T",6,8)))),IF([1]MapVeg!O33="U",0,IF([1]MapVeg!O33="L",1,IF([1]MapVeg!O33="S",2,IF([1]MapVeg!O33="T",3,4)))))))</f>
        <v>0.0230979256341787</v>
      </c>
      <c r="N32" s="169" t="n">
        <f aca="true">IF([1]MapVeg!P33="N",0,(OFFSET(EvacUU,IF([1]MapVeg!P34="U",0,IF([1]MapVeg!P34="L",2,IF([1]MapVeg!P34="S",4,IF([1]MapVeg!P34="T",6,8)))),IF([1]MapVeg!P33="U",0,IF([1]MapVeg!P33="L",1,IF([1]MapVeg!P33="S",2,IF([1]MapVeg!P33="T",3,4)))))))</f>
        <v>0.0196512558000356</v>
      </c>
      <c r="O32" s="169" t="n">
        <f aca="true">IF([1]MapVeg!Q33="N",0,(OFFSET(EvacUU,IF([1]MapVeg!Q34="U",0,IF([1]MapVeg!Q34="L",2,IF([1]MapVeg!Q34="S",4,IF([1]MapVeg!Q34="T",6,8)))),IF([1]MapVeg!Q33="U",0,IF([1]MapVeg!Q33="L",1,IF([1]MapVeg!Q33="S",2,IF([1]MapVeg!Q33="T",3,4)))))))</f>
        <v>0.02714911321856</v>
      </c>
      <c r="P32" s="169" t="n">
        <f aca="true">IF([1]MapVeg!R33="N",0,(OFFSET(EvacUU,IF([1]MapVeg!R34="U",0,IF([1]MapVeg!R34="L",2,IF([1]MapVeg!R34="S",4,IF([1]MapVeg!R34="T",6,8)))),IF([1]MapVeg!R33="U",0,IF([1]MapVeg!R33="L",1,IF([1]MapVeg!R33="S",2,IF([1]MapVeg!R33="T",3,4)))))))</f>
        <v>0.02714911321856</v>
      </c>
      <c r="Q32" s="169" t="n">
        <f aca="true">IF([1]MapVeg!S33="N",0,(OFFSET(EvacUU,IF([1]MapVeg!S34="U",0,IF([1]MapVeg!S34="L",2,IF([1]MapVeg!S34="S",4,IF([1]MapVeg!S34="T",6,8)))),IF([1]MapVeg!S33="U",0,IF([1]MapVeg!S33="L",1,IF([1]MapVeg!S33="S",2,IF([1]MapVeg!S33="T",3,4)))))))</f>
        <v>0.02714911321856</v>
      </c>
      <c r="R32" s="169" t="n">
        <f aca="true">IF([1]MapVeg!T33="N",0,(OFFSET(EvacUU,IF([1]MapVeg!T34="U",0,IF([1]MapVeg!T34="L",2,IF([1]MapVeg!T34="S",4,IF([1]MapVeg!T34="T",6,8)))),IF([1]MapVeg!T33="U",0,IF([1]MapVeg!T33="L",1,IF([1]MapVeg!T33="S",2,IF([1]MapVeg!T33="T",3,4)))))))</f>
        <v>0.038283768905888</v>
      </c>
      <c r="S32" s="169" t="n">
        <f aca="true">IF([1]MapVeg!U33="N",0,(OFFSET(EvacUU,IF([1]MapVeg!U34="U",0,IF([1]MapVeg!U34="L",2,IF([1]MapVeg!U34="S",4,IF([1]MapVeg!U34="T",6,8)))),IF([1]MapVeg!U33="U",0,IF([1]MapVeg!U33="L",1,IF([1]MapVeg!U33="S",2,IF([1]MapVeg!U33="T",3,4)))))))</f>
        <v>0.0136532981428285</v>
      </c>
      <c r="T32" s="169" t="n">
        <f aca="true">IF([1]MapVeg!V33="N",0,(OFFSET(EvacUU,IF([1]MapVeg!V34="U",0,IF([1]MapVeg!V34="L",2,IF([1]MapVeg!V34="S",4,IF([1]MapVeg!V34="T",6,8)))),IF([1]MapVeg!V33="U",0,IF([1]MapVeg!V33="L",1,IF([1]MapVeg!V33="S",2,IF([1]MapVeg!V33="T",3,4)))))))</f>
        <v>0.02714911321856</v>
      </c>
      <c r="U32" s="169" t="n">
        <f aca="true">IF([1]MapVeg!W33="N",0,(OFFSET(EvacUU,IF([1]MapVeg!W34="U",0,IF([1]MapVeg!W34="L",2,IF([1]MapVeg!W34="S",4,IF([1]MapVeg!W34="T",6,8)))),IF([1]MapVeg!W33="U",0,IF([1]MapVeg!W33="L",1,IF([1]MapVeg!W33="S",2,IF([1]MapVeg!W33="T",3,4)))))))</f>
        <v>0.02714911321856</v>
      </c>
      <c r="V32" s="169" t="n">
        <f aca="true">IF([1]MapVeg!X33="N",0,(OFFSET(EvacUU,IF([1]MapVeg!X34="U",0,IF([1]MapVeg!X34="L",2,IF([1]MapVeg!X34="S",4,IF([1]MapVeg!X34="T",6,8)))),IF([1]MapVeg!X33="U",0,IF([1]MapVeg!X33="L",1,IF([1]MapVeg!X33="S",2,IF([1]MapVeg!X33="T",3,4)))))))</f>
        <v>0.02714911321856</v>
      </c>
      <c r="W32" s="169" t="n">
        <f aca="true">IF([1]MapVeg!Y33="N",0,(OFFSET(EvacUU,IF([1]MapVeg!Y34="U",0,IF([1]MapVeg!Y34="L",2,IF([1]MapVeg!Y34="S",4,IF([1]MapVeg!Y34="T",6,8)))),IF([1]MapVeg!Y33="U",0,IF([1]MapVeg!Y33="L",1,IF([1]MapVeg!Y33="S",2,IF([1]MapVeg!Y33="T",3,4)))))))</f>
        <v>0.02714911321856</v>
      </c>
      <c r="X32" s="169" t="n">
        <f aca="true">IF([1]MapVeg!Z33="N",0,(OFFSET(EvacUU,IF([1]MapVeg!Z34="U",0,IF([1]MapVeg!Z34="L",2,IF([1]MapVeg!Z34="S",4,IF([1]MapVeg!Z34="T",6,8)))),IF([1]MapVeg!Z33="U",0,IF([1]MapVeg!Z33="L",1,IF([1]MapVeg!Z33="S",2,IF([1]MapVeg!Z33="T",3,4)))))))</f>
        <v>0.02714911321856</v>
      </c>
      <c r="Y32" s="169" t="n">
        <f aca="true">IF([1]MapVeg!AA33="N",0,(OFFSET(EvacUU,IF([1]MapVeg!AA34="U",0,IF([1]MapVeg!AA34="L",2,IF([1]MapVeg!AA34="S",4,IF([1]MapVeg!AA34="T",6,8)))),IF([1]MapVeg!AA33="U",0,IF([1]MapVeg!AA33="L",1,IF([1]MapVeg!AA33="S",2,IF([1]MapVeg!AA33="T",3,4)))))))</f>
        <v>0.0230979256341787</v>
      </c>
      <c r="Z32" s="169" t="n">
        <f aca="true">IF([1]MapVeg!AB33="N",0,(OFFSET(EvacUU,IF([1]MapVeg!AB34="U",0,IF([1]MapVeg!AB34="L",2,IF([1]MapVeg!AB34="S",4,IF([1]MapVeg!AB34="T",6,8)))),IF([1]MapVeg!AB33="U",0,IF([1]MapVeg!AB33="L",1,IF([1]MapVeg!AB33="S",2,IF([1]MapVeg!AB33="T",3,4)))))))</f>
        <v>0.0230979256341787</v>
      </c>
      <c r="AA32" s="169" t="n">
        <f aca="true">IF([1]MapVeg!AC33="N",0,(OFFSET(EvacUU,IF([1]MapVeg!AC34="U",0,IF([1]MapVeg!AC34="L",2,IF([1]MapVeg!AC34="S",4,IF([1]MapVeg!AC34="T",6,8)))),IF([1]MapVeg!AC33="U",0,IF([1]MapVeg!AC33="L",1,IF([1]MapVeg!AC33="S",2,IF([1]MapVeg!AC33="T",3,4)))))))</f>
        <v>0.0230979256341787</v>
      </c>
      <c r="AB32" s="169" t="n">
        <f aca="true">IF([1]MapVeg!AD33="N",0,(OFFSET(EvacUU,IF([1]MapVeg!AD34="U",0,IF([1]MapVeg!AD34="L",2,IF([1]MapVeg!AD34="S",4,IF([1]MapVeg!AD34="T",6,8)))),IF([1]MapVeg!AD33="U",0,IF([1]MapVeg!AD33="L",1,IF([1]MapVeg!AD33="S",2,IF([1]MapVeg!AD33="T",3,4)))))))</f>
        <v>0.0230979256341787</v>
      </c>
      <c r="AC32" s="169" t="n">
        <f aca="true">IF([1]MapVeg!AE33="N",0,(OFFSET(EvacUU,IF([1]MapVeg!AE34="U",0,IF([1]MapVeg!AE34="L",2,IF([1]MapVeg!AE34="S",4,IF([1]MapVeg!AE34="T",6,8)))),IF([1]MapVeg!AE33="U",0,IF([1]MapVeg!AE33="L",1,IF([1]MapVeg!AE33="S",2,IF([1]MapVeg!AE33="T",3,4)))))))</f>
        <v>0.0230979256341787</v>
      </c>
      <c r="AD32" s="169" t="n">
        <f aca="true">IF([1]MapVeg!AF33="N",0,(OFFSET(EvacUU,IF([1]MapVeg!AF34="U",0,IF([1]MapVeg!AF34="L",2,IF([1]MapVeg!AF34="S",4,IF([1]MapVeg!AF34="T",6,8)))),IF([1]MapVeg!AF33="U",0,IF([1]MapVeg!AF33="L",1,IF([1]MapVeg!AF33="S",2,IF([1]MapVeg!AF33="T",3,4)))))))</f>
        <v>0.0230979256341787</v>
      </c>
      <c r="AE32" s="169" t="n">
        <f aca="true">IF([1]MapVeg!AG33="N",0,(OFFSET(EvacUU,IF([1]MapVeg!AG34="U",0,IF([1]MapVeg!AG34="L",2,IF([1]MapVeg!AG34="S",4,IF([1]MapVeg!AG34="T",6,8)))),IF([1]MapVeg!AG33="U",0,IF([1]MapVeg!AG33="L",1,IF([1]MapVeg!AG33="S",2,IF([1]MapVeg!AG33="T",3,4)))))))</f>
        <v>0.0230979256341787</v>
      </c>
      <c r="AF32" s="169" t="n">
        <f aca="true">IF([1]MapVeg!AH33="N",0,(OFFSET(EvacUU,IF([1]MapVeg!AH34="U",0,IF([1]MapVeg!AH34="L",2,IF([1]MapVeg!AH34="S",4,IF([1]MapVeg!AH34="T",6,8)))),IF([1]MapVeg!AH33="U",0,IF([1]MapVeg!AH33="L",1,IF([1]MapVeg!AH33="S",2,IF([1]MapVeg!AH33="T",3,4)))))))</f>
        <v>0.02714911321856</v>
      </c>
      <c r="AG32" s="169" t="n">
        <f aca="true">IF([1]MapVeg!AI33="N",0,(OFFSET(EvacUU,IF([1]MapVeg!AI34="U",0,IF([1]MapVeg!AI34="L",2,IF([1]MapVeg!AI34="S",4,IF([1]MapVeg!AI34="T",6,8)))),IF([1]MapVeg!AI33="U",0,IF([1]MapVeg!AI33="L",1,IF([1]MapVeg!AI33="S",2,IF([1]MapVeg!AI33="T",3,4)))))))</f>
        <v>0.02714911321856</v>
      </c>
      <c r="AH32" s="169" t="n">
        <f aca="true">IF([1]MapVeg!AJ33="N",0,(OFFSET(EvacUU,IF([1]MapVeg!AJ34="U",0,IF([1]MapVeg!AJ34="L",2,IF([1]MapVeg!AJ34="S",4,IF([1]MapVeg!AJ34="T",6,8)))),IF([1]MapVeg!AJ33="U",0,IF([1]MapVeg!AJ33="L",1,IF([1]MapVeg!AJ33="S",2,IF([1]MapVeg!AJ33="T",3,4)))))))</f>
        <v>0.0319108460312781</v>
      </c>
      <c r="AI32" s="169" t="n">
        <f aca="true">IF([1]MapVeg!AK33="N",0,(OFFSET(EvacUU,IF([1]MapVeg!AK34="U",0,IF([1]MapVeg!AK34="L",2,IF([1]MapVeg!AK34="S",4,IF([1]MapVeg!AK34="T",6,8)))),IF([1]MapVeg!AK33="U",0,IF([1]MapVeg!AK33="L",1,IF([1]MapVeg!AK33="S",2,IF([1]MapVeg!AK33="T",3,4)))))))</f>
        <v>0.02714911321856</v>
      </c>
      <c r="AJ32" s="169" t="n">
        <f aca="true">IF([1]MapVeg!AL33="N",0,(OFFSET(EvacUU,IF([1]MapVeg!AL34="U",0,IF([1]MapVeg!AL34="L",2,IF([1]MapVeg!AL34="S",4,IF([1]MapVeg!AL34="T",6,8)))),IF([1]MapVeg!AL33="U",0,IF([1]MapVeg!AL33="L",1,IF([1]MapVeg!AL33="S",2,IF([1]MapVeg!AL33="T",3,4)))))))</f>
        <v>0.02714911321856</v>
      </c>
      <c r="AK32" s="169" t="n">
        <f aca="true">IF([1]MapVeg!AM33="N",0,(OFFSET(EvacUU,IF([1]MapVeg!AM34="U",0,IF([1]MapVeg!AM34="L",2,IF([1]MapVeg!AM34="S",4,IF([1]MapVeg!AM34="T",6,8)))),IF([1]MapVeg!AM33="U",0,IF([1]MapVeg!AM33="L",1,IF([1]MapVeg!AM33="S",2,IF([1]MapVeg!AM33="T",3,4)))))))</f>
        <v>0.02714911321856</v>
      </c>
      <c r="AL32" s="169" t="n">
        <f aca="true">IF([1]MapVeg!AN33="N",0,(OFFSET(EvacUU,IF([1]MapVeg!AN34="U",0,IF([1]MapVeg!AN34="L",2,IF([1]MapVeg!AN34="S",4,IF([1]MapVeg!AN34="T",6,8)))),IF([1]MapVeg!AN33="U",0,IF([1]MapVeg!AN33="L",1,IF([1]MapVeg!AN33="S",2,IF([1]MapVeg!AN33="T",3,4)))))))</f>
        <v>0.02714911321856</v>
      </c>
      <c r="AM32" s="169" t="n">
        <f aca="true">IF([1]MapVeg!AO33="N",0,(OFFSET(EvacUU,IF([1]MapVeg!AO34="U",0,IF([1]MapVeg!AO34="L",2,IF([1]MapVeg!AO34="S",4,IF([1]MapVeg!AO34="T",6,8)))),IF([1]MapVeg!AO33="U",0,IF([1]MapVeg!AO33="L",1,IF([1]MapVeg!AO33="S",2,IF([1]MapVeg!AO33="T",3,4)))))))</f>
        <v>0.02714911321856</v>
      </c>
      <c r="AN32" s="169" t="n">
        <f aca="true">IF([1]MapVeg!AP33="N",0,(OFFSET(EvacUU,IF([1]MapVeg!AP34="U",0,IF([1]MapVeg!AP34="L",2,IF([1]MapVeg!AP34="S",4,IF([1]MapVeg!AP34="T",6,8)))),IF([1]MapVeg!AP33="U",0,IF([1]MapVeg!AP33="L",1,IF([1]MapVeg!AP33="S",2,IF([1]MapVeg!AP33="T",3,4)))))))</f>
        <v>0.0230979256341787</v>
      </c>
      <c r="AO32" s="169" t="n">
        <f aca="true">IF([1]MapVeg!AQ33="N",0,(OFFSET(EvacUU,IF([1]MapVeg!AQ34="U",0,IF([1]MapVeg!AQ34="L",2,IF([1]MapVeg!AQ34="S",4,IF([1]MapVeg!AQ34="T",6,8)))),IF([1]MapVeg!AQ33="U",0,IF([1]MapVeg!AQ33="L",1,IF([1]MapVeg!AQ33="S",2,IF([1]MapVeg!AQ33="T",3,4)))))))</f>
        <v>0.02714911321856</v>
      </c>
      <c r="AP32" s="169" t="n">
        <f aca="true">IF([1]MapVeg!AR33="N",0,(OFFSET(EvacUU,IF([1]MapVeg!AR34="U",0,IF([1]MapVeg!AR34="L",2,IF([1]MapVeg!AR34="S",4,IF([1]MapVeg!AR34="T",6,8)))),IF([1]MapVeg!AR33="U",0,IF([1]MapVeg!AR33="L",1,IF([1]MapVeg!AR33="S",2,IF([1]MapVeg!AR33="T",3,4)))))))</f>
        <v>0.0192529202223041</v>
      </c>
      <c r="AQ32" s="169" t="n">
        <f aca="true">IF([1]MapVeg!AS33="N",0,(OFFSET(EvacUU,IF([1]MapVeg!AS34="U",0,IF([1]MapVeg!AS34="L",2,IF([1]MapVeg!AS34="S",4,IF([1]MapVeg!AS34="T",6,8)))),IF([1]MapVeg!AS33="U",0,IF([1]MapVeg!AS33="L",1,IF([1]MapVeg!AS33="S",2,IF([1]MapVeg!AS33="T",3,4)))))))</f>
        <v>0.0192529202223041</v>
      </c>
      <c r="AR32" s="169" t="n">
        <f aca="true">IF([1]MapVeg!AT33="N",0,(OFFSET(EvacUU,IF([1]MapVeg!AT34="U",0,IF([1]MapVeg!AT34="L",2,IF([1]MapVeg!AT34="S",4,IF([1]MapVeg!AT34="T",6,8)))),IF([1]MapVeg!AT33="U",0,IF([1]MapVeg!AT33="L",1,IF([1]MapVeg!AT33="S",2,IF([1]MapVeg!AT33="T",3,4)))))))</f>
        <v>0.02714911321856</v>
      </c>
      <c r="AS32" s="169" t="n">
        <f aca="true">IF([1]MapVeg!AU33="N",0,(OFFSET(EvacUU,IF([1]MapVeg!AU34="U",0,IF([1]MapVeg!AU34="L",2,IF([1]MapVeg!AU34="S",4,IF([1]MapVeg!AU34="T",6,8)))),IF([1]MapVeg!AU33="U",0,IF([1]MapVeg!AU33="L",1,IF([1]MapVeg!AU33="S",2,IF([1]MapVeg!AU33="T",3,4)))))))</f>
        <v>0.0234565440518444</v>
      </c>
      <c r="AT32" s="169" t="n">
        <f aca="true">IF([1]MapVeg!AV33="N",0,(OFFSET(EvacUU,IF([1]MapVeg!AV34="U",0,IF([1]MapVeg!AV34="L",2,IF([1]MapVeg!AV34="S",4,IF([1]MapVeg!AV34="T",6,8)))),IF([1]MapVeg!AV33="U",0,IF([1]MapVeg!AV33="L",1,IF([1]MapVeg!AV33="S",2,IF([1]MapVeg!AV33="T",3,4)))))))</f>
        <v>0.0314229729206947</v>
      </c>
      <c r="AU32" s="169" t="n">
        <f aca="true">IF([1]MapVeg!AW33="N",0,(OFFSET(EvacUU,IF([1]MapVeg!AW34="U",0,IF([1]MapVeg!AW34="L",2,IF([1]MapVeg!AW34="S",4,IF([1]MapVeg!AW34="T",6,8)))),IF([1]MapVeg!AW33="U",0,IF([1]MapVeg!AW33="L",1,IF([1]MapVeg!AW33="S",2,IF([1]MapVeg!AW33="T",3,4)))))))</f>
        <v>0.0117963038704809</v>
      </c>
      <c r="AV32" s="169" t="n">
        <f aca="true">IF([1]MapVeg!AX33="N",0,(OFFSET(EvacUU,IF([1]MapVeg!AX34="U",0,IF([1]MapVeg!AX34="L",2,IF([1]MapVeg!AX34="S",4,IF([1]MapVeg!AX34="T",6,8)))),IF([1]MapVeg!AX33="U",0,IF([1]MapVeg!AX33="L",1,IF([1]MapVeg!AX33="S",2,IF([1]MapVeg!AX33="T",3,4)))))))</f>
        <v>0.0234565440518444</v>
      </c>
      <c r="AW32" s="169" t="n">
        <f aca="true">IF([1]MapVeg!AY33="N",0,(OFFSET(EvacUU,IF([1]MapVeg!AY34="U",0,IF([1]MapVeg!AY34="L",2,IF([1]MapVeg!AY34="S",4,IF([1]MapVeg!AY34="T",6,8)))),IF([1]MapVeg!AY33="U",0,IF([1]MapVeg!AY33="L",1,IF([1]MapVeg!AY33="S",2,IF([1]MapVeg!AY33="T",3,4)))))))</f>
        <v>0.0314229729206947</v>
      </c>
      <c r="AX32" s="169" t="n">
        <f aca="true">IF([1]MapVeg!AZ33="N",0,(OFFSET(EvacUU,IF([1]MapVeg!AZ34="U",0,IF([1]MapVeg!AZ34="L",2,IF([1]MapVeg!AZ34="S",4,IF([1]MapVeg!AZ34="T",6,8)))),IF([1]MapVeg!AZ33="U",0,IF([1]MapVeg!AZ33="L",1,IF([1]MapVeg!AZ33="S",2,IF([1]MapVeg!AZ33="T",3,4)))))))</f>
        <v>0.0314229729206947</v>
      </c>
      <c r="AY32" s="169" t="n">
        <f aca="true">IF([1]MapVeg!BA33="N",0,(OFFSET(EvacUU,IF([1]MapVeg!BA34="U",0,IF([1]MapVeg!BA34="L",2,IF([1]MapVeg!BA34="S",4,IF([1]MapVeg!BA34="T",6,8)))),IF([1]MapVeg!BA33="U",0,IF([1]MapVeg!BA33="L",1,IF([1]MapVeg!BA33="S",2,IF([1]MapVeg!BA33="T",3,4)))))))</f>
        <v>0.0314229729206947</v>
      </c>
      <c r="BA32" s="169" t="n">
        <f aca="true">IF([1]MapVeg!E34="N",0,(OFFSET(EvacUU,IF([1]MapVeg!D34="U",0,IF([1]MapVeg!D34="L",2,IF([1]MapVeg!D34="S",4,IF([1]MapVeg!D34="T",6,8)))),IF([1]MapVeg!E34="U",0,IF([1]MapVeg!E34="L",1,IF([1]MapVeg!E34="S",2,IF([1]MapVeg!E34="T",3,4)))))))</f>
        <v>0.038283768905888</v>
      </c>
      <c r="BB32" s="169" t="n">
        <f aca="true">IF([1]MapVeg!F34="N",0,(OFFSET(EvacUU,IF([1]MapVeg!E34="U",0,IF([1]MapVeg!E34="L",2,IF([1]MapVeg!E34="S",4,IF([1]MapVeg!E34="T",6,8)))),IF([1]MapVeg!F34="U",0,IF([1]MapVeg!F34="L",1,IF([1]MapVeg!F34="S",2,IF([1]MapVeg!F34="T",3,4)))))))</f>
        <v>0.0103135883338228</v>
      </c>
      <c r="BC32" s="169" t="n">
        <f aca="true">IF([1]MapVeg!G34="N",0,(OFFSET(EvacUU,IF([1]MapVeg!F34="U",0,IF([1]MapVeg!F34="L",2,IF([1]MapVeg!F34="S",4,IF([1]MapVeg!F34="T",6,8)))),IF([1]MapVeg!G34="U",0,IF([1]MapVeg!G34="L",1,IF([1]MapVeg!G34="S",2,IF([1]MapVeg!G34="T",3,4)))))))</f>
        <v>0.0475785509705849</v>
      </c>
      <c r="BD32" s="169" t="n">
        <f aca="true">IF([1]MapVeg!H34="N",0,(OFFSET(EvacUU,IF([1]MapVeg!G34="U",0,IF([1]MapVeg!G34="L",2,IF([1]MapVeg!G34="S",4,IF([1]MapVeg!G34="T",6,8)))),IF([1]MapVeg!H34="U",0,IF([1]MapVeg!H34="L",1,IF([1]MapVeg!H34="S",2,IF([1]MapVeg!H34="T",3,4)))))))</f>
        <v>0.02714911321856</v>
      </c>
      <c r="BE32" s="169" t="n">
        <f aca="true">IF([1]MapVeg!I34="N",0,(OFFSET(EvacUU,IF([1]MapVeg!H34="U",0,IF([1]MapVeg!H34="L",2,IF([1]MapVeg!H34="S",4,IF([1]MapVeg!H34="T",6,8)))),IF([1]MapVeg!I34="U",0,IF([1]MapVeg!I34="L",1,IF([1]MapVeg!I34="S",2,IF([1]MapVeg!I34="T",3,4)))))))</f>
        <v>0.02714911321856</v>
      </c>
      <c r="BF32" s="169" t="n">
        <f aca="true">IF([1]MapVeg!J34="N",0,(OFFSET(EvacUU,IF([1]MapVeg!I34="U",0,IF([1]MapVeg!I34="L",2,IF([1]MapVeg!I34="S",4,IF([1]MapVeg!I34="T",6,8)))),IF([1]MapVeg!J34="U",0,IF([1]MapVeg!J34="L",1,IF([1]MapVeg!J34="S",2,IF([1]MapVeg!J34="T",3,4)))))))</f>
        <v>0.02714911321856</v>
      </c>
      <c r="BG32" s="169" t="n">
        <f aca="true">IF([1]MapVeg!K34="N",0,(OFFSET(EvacUU,IF([1]MapVeg!J34="U",0,IF([1]MapVeg!J34="L",2,IF([1]MapVeg!J34="S",4,IF([1]MapVeg!J34="T",6,8)))),IF([1]MapVeg!K34="U",0,IF([1]MapVeg!K34="L",1,IF([1]MapVeg!K34="S",2,IF([1]MapVeg!K34="T",3,4)))))))</f>
        <v>0.02714911321856</v>
      </c>
      <c r="BH32" s="169" t="n">
        <f aca="true">IF([1]MapVeg!L34="N",0,(OFFSET(EvacUU,IF([1]MapVeg!K34="U",0,IF([1]MapVeg!K34="L",2,IF([1]MapVeg!K34="S",4,IF([1]MapVeg!K34="T",6,8)))),IF([1]MapVeg!L34="U",0,IF([1]MapVeg!L34="L",1,IF([1]MapVeg!L34="S",2,IF([1]MapVeg!L34="T",3,4)))))))</f>
        <v>0.02714911321856</v>
      </c>
      <c r="BI32" s="169" t="n">
        <f aca="true">IF([1]MapVeg!M34="N",0,(OFFSET(EvacUU,IF([1]MapVeg!L34="U",0,IF([1]MapVeg!L34="L",2,IF([1]MapVeg!L34="S",4,IF([1]MapVeg!L34="T",6,8)))),IF([1]MapVeg!M34="U",0,IF([1]MapVeg!M34="L",1,IF([1]MapVeg!M34="S",2,IF([1]MapVeg!M34="T",3,4)))))))</f>
        <v>0.0319108460312781</v>
      </c>
      <c r="BJ32" s="169" t="n">
        <f aca="true">IF([1]MapVeg!N34="N",0,(OFFSET(EvacUU,IF([1]MapVeg!M34="U",0,IF([1]MapVeg!M34="L",2,IF([1]MapVeg!M34="S",4,IF([1]MapVeg!M34="T",6,8)))),IF([1]MapVeg!N34="U",0,IF([1]MapVeg!N34="L",1,IF([1]MapVeg!N34="S",2,IF([1]MapVeg!N34="T",3,4)))))))</f>
        <v>0.0230979256341787</v>
      </c>
      <c r="BK32" s="169" t="n">
        <f aca="true">IF([1]MapVeg!O34="N",0,(OFFSET(EvacUU,IF([1]MapVeg!N34="U",0,IF([1]MapVeg!N34="L",2,IF([1]MapVeg!N34="S",4,IF([1]MapVeg!N34="T",6,8)))),IF([1]MapVeg!O34="U",0,IF([1]MapVeg!O34="L",1,IF([1]MapVeg!O34="S",2,IF([1]MapVeg!O34="T",3,4)))))))</f>
        <v>0.0230979256341787</v>
      </c>
      <c r="BL32" s="169" t="n">
        <f aca="true">IF([1]MapVeg!P34="N",0,(OFFSET(EvacUU,IF([1]MapVeg!O34="U",0,IF([1]MapVeg!O34="L",2,IF([1]MapVeg!O34="S",4,IF([1]MapVeg!O34="T",6,8)))),IF([1]MapVeg!P34="U",0,IF([1]MapVeg!P34="L",1,IF([1]MapVeg!P34="S",2,IF([1]MapVeg!P34="T",3,4)))))))</f>
        <v>0.0230979256341787</v>
      </c>
      <c r="BM32" s="169" t="n">
        <f aca="true">IF([1]MapVeg!Q34="N",0,(OFFSET(EvacUU,IF([1]MapVeg!P34="U",0,IF([1]MapVeg!P34="L",2,IF([1]MapVeg!P34="S",4,IF([1]MapVeg!P34="T",6,8)))),IF([1]MapVeg!Q34="U",0,IF([1]MapVeg!Q34="L",1,IF([1]MapVeg!Q34="S",2,IF([1]MapVeg!Q34="T",3,4)))))))</f>
        <v>0.0196512558000356</v>
      </c>
      <c r="BN32" s="169" t="n">
        <f aca="true">IF([1]MapVeg!R34="N",0,(OFFSET(EvacUU,IF([1]MapVeg!Q34="U",0,IF([1]MapVeg!Q34="L",2,IF([1]MapVeg!Q34="S",4,IF([1]MapVeg!Q34="T",6,8)))),IF([1]MapVeg!R34="U",0,IF([1]MapVeg!R34="L",1,IF([1]MapVeg!R34="S",2,IF([1]MapVeg!R34="T",3,4)))))))</f>
        <v>0.02714911321856</v>
      </c>
      <c r="BO32" s="169" t="n">
        <f aca="true">IF([1]MapVeg!S34="N",0,(OFFSET(EvacUU,IF([1]MapVeg!R34="U",0,IF([1]MapVeg!R34="L",2,IF([1]MapVeg!R34="S",4,IF([1]MapVeg!R34="T",6,8)))),IF([1]MapVeg!S34="U",0,IF([1]MapVeg!S34="L",1,IF([1]MapVeg!S34="S",2,IF([1]MapVeg!S34="T",3,4)))))))</f>
        <v>0.02714911321856</v>
      </c>
      <c r="BP32" s="169" t="n">
        <f aca="true">IF([1]MapVeg!T34="N",0,(OFFSET(EvacUU,IF([1]MapVeg!S34="U",0,IF([1]MapVeg!S34="L",2,IF([1]MapVeg!S34="S",4,IF([1]MapVeg!S34="T",6,8)))),IF([1]MapVeg!T34="U",0,IF([1]MapVeg!T34="L",1,IF([1]MapVeg!T34="S",2,IF([1]MapVeg!T34="T",3,4)))))))</f>
        <v>0.02714911321856</v>
      </c>
      <c r="BQ32" s="169" t="n">
        <f aca="true">IF([1]MapVeg!U34="N",0,(OFFSET(EvacUU,IF([1]MapVeg!T34="U",0,IF([1]MapVeg!T34="L",2,IF([1]MapVeg!T34="S",4,IF([1]MapVeg!T34="T",6,8)))),IF([1]MapVeg!U34="U",0,IF([1]MapVeg!U34="L",1,IF([1]MapVeg!U34="S",2,IF([1]MapVeg!U34="T",3,4)))))))</f>
        <v>0.038283768905888</v>
      </c>
      <c r="BR32" s="169" t="n">
        <f aca="true">IF([1]MapVeg!V34="N",0,(OFFSET(EvacUU,IF([1]MapVeg!U34="U",0,IF([1]MapVeg!U34="L",2,IF([1]MapVeg!U34="S",4,IF([1]MapVeg!U34="T",6,8)))),IF([1]MapVeg!V34="U",0,IF([1]MapVeg!V34="L",1,IF([1]MapVeg!V34="S",2,IF([1]MapVeg!V34="T",3,4)))))))</f>
        <v>0.0136532981428285</v>
      </c>
      <c r="BS32" s="169" t="n">
        <f aca="true">IF([1]MapVeg!W34="N",0,(OFFSET(EvacUU,IF([1]MapVeg!V34="U",0,IF([1]MapVeg!V34="L",2,IF([1]MapVeg!V34="S",4,IF([1]MapVeg!V34="T",6,8)))),IF([1]MapVeg!W34="U",0,IF([1]MapVeg!W34="L",1,IF([1]MapVeg!W34="S",2,IF([1]MapVeg!W34="T",3,4)))))))</f>
        <v>0.02714911321856</v>
      </c>
      <c r="BT32" s="169" t="n">
        <f aca="true">IF([1]MapVeg!X34="N",0,(OFFSET(EvacUU,IF([1]MapVeg!W34="U",0,IF([1]MapVeg!W34="L",2,IF([1]MapVeg!W34="S",4,IF([1]MapVeg!W34="T",6,8)))),IF([1]MapVeg!X34="U",0,IF([1]MapVeg!X34="L",1,IF([1]MapVeg!X34="S",2,IF([1]MapVeg!X34="T",3,4)))))))</f>
        <v>0.02714911321856</v>
      </c>
      <c r="BU32" s="169" t="n">
        <f aca="true">IF([1]MapVeg!Y34="N",0,(OFFSET(EvacUU,IF([1]MapVeg!X34="U",0,IF([1]MapVeg!X34="L",2,IF([1]MapVeg!X34="S",4,IF([1]MapVeg!X34="T",6,8)))),IF([1]MapVeg!Y34="U",0,IF([1]MapVeg!Y34="L",1,IF([1]MapVeg!Y34="S",2,IF([1]MapVeg!Y34="T",3,4)))))))</f>
        <v>0.02714911321856</v>
      </c>
      <c r="BV32" s="169" t="n">
        <f aca="true">IF([1]MapVeg!Z34="N",0,(OFFSET(EvacUU,IF([1]MapVeg!Y34="U",0,IF([1]MapVeg!Y34="L",2,IF([1]MapVeg!Y34="S",4,IF([1]MapVeg!Y34="T",6,8)))),IF([1]MapVeg!Z34="U",0,IF([1]MapVeg!Z34="L",1,IF([1]MapVeg!Z34="S",2,IF([1]MapVeg!Z34="T",3,4)))))))</f>
        <v>0.02714911321856</v>
      </c>
      <c r="BW32" s="169" t="n">
        <f aca="true">IF([1]MapVeg!AA34="N",0,(OFFSET(EvacUU,IF([1]MapVeg!Z34="U",0,IF([1]MapVeg!Z34="L",2,IF([1]MapVeg!Z34="S",4,IF([1]MapVeg!Z34="T",6,8)))),IF([1]MapVeg!AA34="U",0,IF([1]MapVeg!AA34="L",1,IF([1]MapVeg!AA34="S",2,IF([1]MapVeg!AA34="T",3,4)))))))</f>
        <v>0.0319108460312781</v>
      </c>
      <c r="BX32" s="169" t="n">
        <f aca="true">IF([1]MapVeg!AB34="N",0,(OFFSET(EvacUU,IF([1]MapVeg!AA34="U",0,IF([1]MapVeg!AA34="L",2,IF([1]MapVeg!AA34="S",4,IF([1]MapVeg!AA34="T",6,8)))),IF([1]MapVeg!AB34="U",0,IF([1]MapVeg!AB34="L",1,IF([1]MapVeg!AB34="S",2,IF([1]MapVeg!AB34="T",3,4)))))))</f>
        <v>0.0230979256341787</v>
      </c>
      <c r="BY32" s="169" t="n">
        <f aca="true">IF([1]MapVeg!AC34="N",0,(OFFSET(EvacUU,IF([1]MapVeg!AB34="U",0,IF([1]MapVeg!AB34="L",2,IF([1]MapVeg!AB34="S",4,IF([1]MapVeg!AB34="T",6,8)))),IF([1]MapVeg!AC34="U",0,IF([1]MapVeg!AC34="L",1,IF([1]MapVeg!AC34="S",2,IF([1]MapVeg!AC34="T",3,4)))))))</f>
        <v>0.0230979256341787</v>
      </c>
      <c r="BZ32" s="169" t="n">
        <f aca="true">IF([1]MapVeg!AD34="N",0,(OFFSET(EvacUU,IF([1]MapVeg!AC34="U",0,IF([1]MapVeg!AC34="L",2,IF([1]MapVeg!AC34="S",4,IF([1]MapVeg!AC34="T",6,8)))),IF([1]MapVeg!AD34="U",0,IF([1]MapVeg!AD34="L",1,IF([1]MapVeg!AD34="S",2,IF([1]MapVeg!AD34="T",3,4)))))))</f>
        <v>0.0230979256341787</v>
      </c>
      <c r="CA32" s="169" t="n">
        <f aca="true">IF([1]MapVeg!AE34="N",0,(OFFSET(EvacUU,IF([1]MapVeg!AD34="U",0,IF([1]MapVeg!AD34="L",2,IF([1]MapVeg!AD34="S",4,IF([1]MapVeg!AD34="T",6,8)))),IF([1]MapVeg!AE34="U",0,IF([1]MapVeg!AE34="L",1,IF([1]MapVeg!AE34="S",2,IF([1]MapVeg!AE34="T",3,4)))))))</f>
        <v>0.0230979256341787</v>
      </c>
      <c r="CB32" s="169" t="n">
        <f aca="true">IF([1]MapVeg!AF34="N",0,(OFFSET(EvacUU,IF([1]MapVeg!AE34="U",0,IF([1]MapVeg!AE34="L",2,IF([1]MapVeg!AE34="S",4,IF([1]MapVeg!AE34="T",6,8)))),IF([1]MapVeg!AF34="U",0,IF([1]MapVeg!AF34="L",1,IF([1]MapVeg!AF34="S",2,IF([1]MapVeg!AF34="T",3,4)))))))</f>
        <v>0.0230979256341787</v>
      </c>
      <c r="CC32" s="169" t="n">
        <f aca="true">IF([1]MapVeg!AG34="N",0,(OFFSET(EvacUU,IF([1]MapVeg!AF34="U",0,IF([1]MapVeg!AF34="L",2,IF([1]MapVeg!AF34="S",4,IF([1]MapVeg!AF34="T",6,8)))),IF([1]MapVeg!AG34="U",0,IF([1]MapVeg!AG34="L",1,IF([1]MapVeg!AG34="S",2,IF([1]MapVeg!AG34="T",3,4)))))))</f>
        <v>0.0230979256341787</v>
      </c>
      <c r="CD32" s="169" t="n">
        <f aca="true">IF([1]MapVeg!AH34="N",0,(OFFSET(EvacUU,IF([1]MapVeg!AG34="U",0,IF([1]MapVeg!AG34="L",2,IF([1]MapVeg!AG34="S",4,IF([1]MapVeg!AG34="T",6,8)))),IF([1]MapVeg!AH34="U",0,IF([1]MapVeg!AH34="L",1,IF([1]MapVeg!AH34="S",2,IF([1]MapVeg!AH34="T",3,4)))))))</f>
        <v>0.0196512558000356</v>
      </c>
      <c r="CE32" s="169" t="n">
        <f aca="true">IF([1]MapVeg!AI34="N",0,(OFFSET(EvacUU,IF([1]MapVeg!AH34="U",0,IF([1]MapVeg!AH34="L",2,IF([1]MapVeg!AH34="S",4,IF([1]MapVeg!AH34="T",6,8)))),IF([1]MapVeg!AI34="U",0,IF([1]MapVeg!AI34="L",1,IF([1]MapVeg!AI34="S",2,IF([1]MapVeg!AI34="T",3,4)))))))</f>
        <v>0.02714911321856</v>
      </c>
      <c r="CF32" s="169" t="n">
        <f aca="true">IF([1]MapVeg!AJ34="N",0,(OFFSET(EvacUU,IF([1]MapVeg!AI34="U",0,IF([1]MapVeg!AI34="L",2,IF([1]MapVeg!AI34="S",4,IF([1]MapVeg!AI34="T",6,8)))),IF([1]MapVeg!AJ34="U",0,IF([1]MapVeg!AJ34="L",1,IF([1]MapVeg!AJ34="S",2,IF([1]MapVeg!AJ34="T",3,4)))))))</f>
        <v>0.02714911321856</v>
      </c>
      <c r="CG32" s="169" t="n">
        <f aca="true">IF([1]MapVeg!AK34="N",0,(OFFSET(EvacUU,IF([1]MapVeg!AJ34="U",0,IF([1]MapVeg!AJ34="L",2,IF([1]MapVeg!AJ34="S",4,IF([1]MapVeg!AJ34="T",6,8)))),IF([1]MapVeg!AK34="U",0,IF([1]MapVeg!AK34="L",1,IF([1]MapVeg!AK34="S",2,IF([1]MapVeg!AK34="T",3,4)))))))</f>
        <v>0.02714911321856</v>
      </c>
      <c r="CH32" s="169" t="n">
        <f aca="true">IF([1]MapVeg!AL34="N",0,(OFFSET(EvacUU,IF([1]MapVeg!AK34="U",0,IF([1]MapVeg!AK34="L",2,IF([1]MapVeg!AK34="S",4,IF([1]MapVeg!AK34="T",6,8)))),IF([1]MapVeg!AL34="U",0,IF([1]MapVeg!AL34="L",1,IF([1]MapVeg!AL34="S",2,IF([1]MapVeg!AL34="T",3,4)))))))</f>
        <v>0.02714911321856</v>
      </c>
      <c r="CI32" s="169" t="n">
        <f aca="true">IF([1]MapVeg!AM34="N",0,(OFFSET(EvacUU,IF([1]MapVeg!AL34="U",0,IF([1]MapVeg!AL34="L",2,IF([1]MapVeg!AL34="S",4,IF([1]MapVeg!AL34="T",6,8)))),IF([1]MapVeg!AM34="U",0,IF([1]MapVeg!AM34="L",1,IF([1]MapVeg!AM34="S",2,IF([1]MapVeg!AM34="T",3,4)))))))</f>
        <v>0.02714911321856</v>
      </c>
      <c r="CJ32" s="169" t="n">
        <f aca="true">IF([1]MapVeg!AN34="N",0,(OFFSET(EvacUU,IF([1]MapVeg!AM34="U",0,IF([1]MapVeg!AM34="L",2,IF([1]MapVeg!AM34="S",4,IF([1]MapVeg!AM34="T",6,8)))),IF([1]MapVeg!AN34="U",0,IF([1]MapVeg!AN34="L",1,IF([1]MapVeg!AN34="S",2,IF([1]MapVeg!AN34="T",3,4)))))))</f>
        <v>0.02714911321856</v>
      </c>
      <c r="CK32" s="169" t="n">
        <f aca="true">IF([1]MapVeg!AO34="N",0,(OFFSET(EvacUU,IF([1]MapVeg!AN34="U",0,IF([1]MapVeg!AN34="L",2,IF([1]MapVeg!AN34="S",4,IF([1]MapVeg!AN34="T",6,8)))),IF([1]MapVeg!AO34="U",0,IF([1]MapVeg!AO34="L",1,IF([1]MapVeg!AO34="S",2,IF([1]MapVeg!AO34="T",3,4)))))))</f>
        <v>0.02714911321856</v>
      </c>
      <c r="CL32" s="169" t="n">
        <f aca="true">IF([1]MapVeg!AP34="N",0,(OFFSET(EvacUU,IF([1]MapVeg!AO34="U",0,IF([1]MapVeg!AO34="L",2,IF([1]MapVeg!AO34="S",4,IF([1]MapVeg!AO34="T",6,8)))),IF([1]MapVeg!AP34="U",0,IF([1]MapVeg!AP34="L",1,IF([1]MapVeg!AP34="S",2,IF([1]MapVeg!AP34="T",3,4)))))))</f>
        <v>0.0319108460312781</v>
      </c>
      <c r="CM32" s="169" t="n">
        <f aca="true">IF([1]MapVeg!AQ34="N",0,(OFFSET(EvacUU,IF([1]MapVeg!AP34="U",0,IF([1]MapVeg!AP34="L",2,IF([1]MapVeg!AP34="S",4,IF([1]MapVeg!AP34="T",6,8)))),IF([1]MapVeg!AQ34="U",0,IF([1]MapVeg!AQ34="L",1,IF([1]MapVeg!AQ34="S",2,IF([1]MapVeg!AQ34="T",3,4)))))))</f>
        <v>0.0196512558000356</v>
      </c>
      <c r="CN32" s="169" t="n">
        <f aca="true">IF([1]MapVeg!AR34="N",0,(OFFSET(EvacUU,IF([1]MapVeg!AQ34="U",0,IF([1]MapVeg!AQ34="L",2,IF([1]MapVeg!AQ34="S",4,IF([1]MapVeg!AQ34="T",6,8)))),IF([1]MapVeg!AR34="U",0,IF([1]MapVeg!AR34="L",1,IF([1]MapVeg!AR34="S",2,IF([1]MapVeg!AR34="T",3,4)))))))</f>
        <v>0.038283768905888</v>
      </c>
      <c r="CO32" s="169" t="n">
        <f aca="true">IF([1]MapVeg!AS34="N",0,(OFFSET(EvacUU,IF([1]MapVeg!AR34="U",0,IF([1]MapVeg!AR34="L",2,IF([1]MapVeg!AR34="S",4,IF([1]MapVeg!AR34="T",6,8)))),IF([1]MapVeg!AS34="U",0,IF([1]MapVeg!AS34="L",1,IF([1]MapVeg!AS34="S",2,IF([1]MapVeg!AS34="T",3,4)))))))</f>
        <v>0.0192529202223041</v>
      </c>
      <c r="CP32" s="169" t="n">
        <f aca="true">IF([1]MapVeg!AT34="N",0,(OFFSET(EvacUU,IF([1]MapVeg!AS34="U",0,IF([1]MapVeg!AS34="L",2,IF([1]MapVeg!AS34="S",4,IF([1]MapVeg!AS34="T",6,8)))),IF([1]MapVeg!AT34="U",0,IF([1]MapVeg!AT34="L",1,IF([1]MapVeg!AT34="S",2,IF([1]MapVeg!AT34="T",3,4)))))))</f>
        <v>0.0136532981428285</v>
      </c>
      <c r="CQ32" s="169" t="n">
        <f aca="true">IF([1]MapVeg!AU34="N",0,(OFFSET(EvacUU,IF([1]MapVeg!AT34="U",0,IF([1]MapVeg!AT34="L",2,IF([1]MapVeg!AT34="S",4,IF([1]MapVeg!AT34="T",6,8)))),IF([1]MapVeg!AU34="U",0,IF([1]MapVeg!AU34="L",1,IF([1]MapVeg!AU34="S",2,IF([1]MapVeg!AU34="T",3,4)))))))</f>
        <v>0.02714911321856</v>
      </c>
      <c r="CR32" s="169" t="n">
        <f aca="true">IF([1]MapVeg!AV34="N",0,(OFFSET(EvacUU,IF([1]MapVeg!AU34="U",0,IF([1]MapVeg!AU34="L",2,IF([1]MapVeg!AU34="S",4,IF([1]MapVeg!AU34="T",6,8)))),IF([1]MapVeg!AV34="U",0,IF([1]MapVeg!AV34="L",1,IF([1]MapVeg!AV34="S",2,IF([1]MapVeg!AV34="T",3,4)))))))</f>
        <v>0.0234565440518444</v>
      </c>
      <c r="CS32" s="169" t="n">
        <f aca="true">IF([1]MapVeg!AW34="N",0,(OFFSET(EvacUU,IF([1]MapVeg!AV34="U",0,IF([1]MapVeg!AV34="L",2,IF([1]MapVeg!AV34="S",4,IF([1]MapVeg!AV34="T",6,8)))),IF([1]MapVeg!AW34="U",0,IF([1]MapVeg!AW34="L",1,IF([1]MapVeg!AW34="S",2,IF([1]MapVeg!AW34="T",3,4)))))))</f>
        <v>0.0512858940759972</v>
      </c>
      <c r="CT32" s="169" t="n">
        <f aca="true">IF([1]MapVeg!AX34="N",0,(OFFSET(EvacUU,IF([1]MapVeg!AW34="U",0,IF([1]MapVeg!AW34="L",2,IF([1]MapVeg!AW34="S",4,IF([1]MapVeg!AW34="T",6,8)))),IF([1]MapVeg!AX34="U",0,IF([1]MapVeg!AX34="L",1,IF([1]MapVeg!AX34="S",2,IF([1]MapVeg!AX34="T",3,4)))))))</f>
        <v>0.0136532981428285</v>
      </c>
      <c r="CU32" s="169" t="n">
        <f aca="true">IF([1]MapVeg!AY34="N",0,(OFFSET(EvacUU,IF([1]MapVeg!AX34="U",0,IF([1]MapVeg!AX34="L",2,IF([1]MapVeg!AX34="S",4,IF([1]MapVeg!AX34="T",6,8)))),IF([1]MapVeg!AY34="U",0,IF([1]MapVeg!AY34="L",1,IF([1]MapVeg!AY34="S",2,IF([1]MapVeg!AY34="T",3,4)))))))</f>
        <v>0.0234565440518444</v>
      </c>
      <c r="CV32" s="169" t="n">
        <f aca="true">IF([1]MapVeg!AZ34="N",0,(OFFSET(EvacUU,IF([1]MapVeg!AY34="U",0,IF([1]MapVeg!AY34="L",2,IF([1]MapVeg!AY34="S",4,IF([1]MapVeg!AY34="T",6,8)))),IF([1]MapVeg!AZ34="U",0,IF([1]MapVeg!AZ34="L",1,IF([1]MapVeg!AZ34="S",2,IF([1]MapVeg!AZ34="T",3,4)))))))</f>
        <v>0.0314229729206947</v>
      </c>
      <c r="CW32" s="169" t="n">
        <f aca="true">IF([1]MapVeg!BA34="N",0,(OFFSET(EvacUU,IF([1]MapVeg!AZ34="U",0,IF([1]MapVeg!AZ34="L",2,IF([1]MapVeg!AZ34="S",4,IF([1]MapVeg!AZ34="T",6,8)))),IF([1]MapVeg!BA34="U",0,IF([1]MapVeg!BA34="L",1,IF([1]MapVeg!BA34="S",2,IF([1]MapVeg!BA34="T",3,4)))))))</f>
        <v>0.0314229729206947</v>
      </c>
      <c r="CX32" s="169" t="n">
        <f aca="true">IF([1]MapVeg!BB34="N",0,(OFFSET(EvacUU,IF([1]MapVeg!BA34="U",0,IF([1]MapVeg!BA34="L",2,IF([1]MapVeg!BA34="S",4,IF([1]MapVeg!BA34="T",6,8)))),IF([1]MapVeg!BB34="U",0,IF([1]MapVeg!BB34="L",1,IF([1]MapVeg!BB34="S",2,IF([1]MapVeg!BB34="T",3,4)))))))</f>
        <v>0.0314229729206947</v>
      </c>
      <c r="CZ32" s="169" t="n">
        <f aca="true">IF([1]MapVeg!D35="N",0,(OFFSET(EvacUU,IF([1]MapVeg!D34="U",0,IF([1]MapVeg!D34="L",2,IF([1]MapVeg!D34="S",4,IF([1]MapVeg!D34="T",6,8)))),IF([1]MapVeg!D35="U",0,IF([1]MapVeg!D35="L",1,IF([1]MapVeg!D35="S",2,IF([1]MapVeg!D35="T",3,4)))))))</f>
        <v>0.02714911321856</v>
      </c>
      <c r="DA32" s="169" t="n">
        <f aca="true">IF([1]MapVeg!E35="N",0,(OFFSET(EvacUU,IF([1]MapVeg!E34="U",0,IF([1]MapVeg!E34="L",2,IF([1]MapVeg!E34="S",4,IF([1]MapVeg!E34="T",6,8)))),IF([1]MapVeg!E35="U",0,IF([1]MapVeg!E35="L",1,IF([1]MapVeg!E35="S",2,IF([1]MapVeg!E35="T",3,4)))))))</f>
        <v>0.0192529202223041</v>
      </c>
      <c r="DB32" s="169" t="n">
        <f aca="true">IF([1]MapVeg!F35="N",0,(OFFSET(EvacUU,IF([1]MapVeg!F34="U",0,IF([1]MapVeg!F34="L",2,IF([1]MapVeg!F34="S",4,IF([1]MapVeg!F34="T",6,8)))),IF([1]MapVeg!F35="U",0,IF([1]MapVeg!F35="L",1,IF([1]MapVeg!F35="S",2,IF([1]MapVeg!F35="T",3,4)))))))</f>
        <v>0.0359404433344309</v>
      </c>
      <c r="DC32" s="169" t="n">
        <f aca="true">IF([1]MapVeg!G35="N",0,(OFFSET(EvacUU,IF([1]MapVeg!G34="U",0,IF([1]MapVeg!G34="L",2,IF([1]MapVeg!G34="S",4,IF([1]MapVeg!G34="T",6,8)))),IF([1]MapVeg!G35="U",0,IF([1]MapVeg!G35="L",1,IF([1]MapVeg!G35="S",2,IF([1]MapVeg!G35="T",3,4)))))))</f>
        <v>0.020508215263112</v>
      </c>
      <c r="DD32" s="169" t="n">
        <f aca="true">IF([1]MapVeg!H35="N",0,(OFFSET(EvacUU,IF([1]MapVeg!H34="U",0,IF([1]MapVeg!H34="L",2,IF([1]MapVeg!H34="S",4,IF([1]MapVeg!H34="T",6,8)))),IF([1]MapVeg!H35="U",0,IF([1]MapVeg!H35="L",1,IF([1]MapVeg!H35="S",2,IF([1]MapVeg!H35="T",3,4)))))))</f>
        <v>0.02714911321856</v>
      </c>
      <c r="DE32" s="169" t="n">
        <f aca="true">IF([1]MapVeg!I35="N",0,(OFFSET(EvacUU,IF([1]MapVeg!I34="U",0,IF([1]MapVeg!I34="L",2,IF([1]MapVeg!I34="S",4,IF([1]MapVeg!I34="T",6,8)))),IF([1]MapVeg!I35="U",0,IF([1]MapVeg!I35="L",1,IF([1]MapVeg!I35="S",2,IF([1]MapVeg!I35="T",3,4)))))))</f>
        <v>0.02714911321856</v>
      </c>
      <c r="DF32" s="169" t="n">
        <f aca="true">IF([1]MapVeg!J35="N",0,(OFFSET(EvacUU,IF([1]MapVeg!J34="U",0,IF([1]MapVeg!J34="L",2,IF([1]MapVeg!J34="S",4,IF([1]MapVeg!J34="T",6,8)))),IF([1]MapVeg!J35="U",0,IF([1]MapVeg!J35="L",1,IF([1]MapVeg!J35="S",2,IF([1]MapVeg!J35="T",3,4)))))))</f>
        <v>0.02714911321856</v>
      </c>
      <c r="DG32" s="169" t="n">
        <f aca="true">IF([1]MapVeg!K35="N",0,(OFFSET(EvacUU,IF([1]MapVeg!K34="U",0,IF([1]MapVeg!K34="L",2,IF([1]MapVeg!K34="S",4,IF([1]MapVeg!K34="T",6,8)))),IF([1]MapVeg!K35="U",0,IF([1]MapVeg!K35="L",1,IF([1]MapVeg!K35="S",2,IF([1]MapVeg!K35="T",3,4)))))))</f>
        <v>0.02714911321856</v>
      </c>
      <c r="DH32" s="169" t="n">
        <f aca="true">IF([1]MapVeg!L35="N",0,(OFFSET(EvacUU,IF([1]MapVeg!L34="U",0,IF([1]MapVeg!L34="L",2,IF([1]MapVeg!L34="S",4,IF([1]MapVeg!L34="T",6,8)))),IF([1]MapVeg!L35="U",0,IF([1]MapVeg!L35="L",1,IF([1]MapVeg!L35="S",2,IF([1]MapVeg!L35="T",3,4)))))))</f>
        <v>0.02714911321856</v>
      </c>
      <c r="DI32" s="169" t="n">
        <f aca="true">IF([1]MapVeg!M35="N",0,(OFFSET(EvacUU,IF([1]MapVeg!M34="U",0,IF([1]MapVeg!M34="L",2,IF([1]MapVeg!M34="S",4,IF([1]MapVeg!M34="T",6,8)))),IF([1]MapVeg!M35="U",0,IF([1]MapVeg!M35="L",1,IF([1]MapVeg!M35="S",2,IF([1]MapVeg!M35="T",3,4)))))))</f>
        <v>0.0230979256341787</v>
      </c>
      <c r="DJ32" s="169" t="n">
        <f aca="true">IF([1]MapVeg!N35="N",0,(OFFSET(EvacUU,IF([1]MapVeg!N34="U",0,IF([1]MapVeg!N34="L",2,IF([1]MapVeg!N34="S",4,IF([1]MapVeg!N34="T",6,8)))),IF([1]MapVeg!N35="U",0,IF([1]MapVeg!N35="L",1,IF([1]MapVeg!N35="S",2,IF([1]MapVeg!N35="T",3,4)))))))</f>
        <v>0.0230979256341787</v>
      </c>
      <c r="DK32" s="169" t="n">
        <f aca="true">IF([1]MapVeg!O35="N",0,(OFFSET(EvacUU,IF([1]MapVeg!O34="U",0,IF([1]MapVeg!O34="L",2,IF([1]MapVeg!O34="S",4,IF([1]MapVeg!O34="T",6,8)))),IF([1]MapVeg!O35="U",0,IF([1]MapVeg!O35="L",1,IF([1]MapVeg!O35="S",2,IF([1]MapVeg!O35="T",3,4)))))))</f>
        <v>0.0230979256341787</v>
      </c>
      <c r="DL32" s="169" t="n">
        <f aca="true">IF([1]MapVeg!P35="N",0,(OFFSET(EvacUU,IF([1]MapVeg!P34="U",0,IF([1]MapVeg!P34="L",2,IF([1]MapVeg!P34="S",4,IF([1]MapVeg!P34="T",6,8)))),IF([1]MapVeg!P35="U",0,IF([1]MapVeg!P35="L",1,IF([1]MapVeg!P35="S",2,IF([1]MapVeg!P35="T",3,4)))))))</f>
        <v>0.0230979256341787</v>
      </c>
      <c r="DM32" s="169" t="n">
        <f aca="true">IF([1]MapVeg!Q35="N",0,(OFFSET(EvacUU,IF([1]MapVeg!Q34="U",0,IF([1]MapVeg!Q34="L",2,IF([1]MapVeg!Q34="S",4,IF([1]MapVeg!Q34="T",6,8)))),IF([1]MapVeg!Q35="U",0,IF([1]MapVeg!Q35="L",1,IF([1]MapVeg!Q35="S",2,IF([1]MapVeg!Q35="T",3,4)))))))</f>
        <v>0.0319108460312781</v>
      </c>
      <c r="DN32" s="169" t="n">
        <f aca="true">IF([1]MapVeg!R35="N",0,(OFFSET(EvacUU,IF([1]MapVeg!R34="U",0,IF([1]MapVeg!R34="L",2,IF([1]MapVeg!R34="S",4,IF([1]MapVeg!R34="T",6,8)))),IF([1]MapVeg!R35="U",0,IF([1]MapVeg!R35="L",1,IF([1]MapVeg!R35="S",2,IF([1]MapVeg!R35="T",3,4)))))))</f>
        <v>0.02714911321856</v>
      </c>
      <c r="DO32" s="169" t="n">
        <f aca="true">IF([1]MapVeg!S35="N",0,(OFFSET(EvacUU,IF([1]MapVeg!S34="U",0,IF([1]MapVeg!S34="L",2,IF([1]MapVeg!S34="S",4,IF([1]MapVeg!S34="T",6,8)))),IF([1]MapVeg!S35="U",0,IF([1]MapVeg!S35="L",1,IF([1]MapVeg!S35="S",2,IF([1]MapVeg!S35="T",3,4)))))))</f>
        <v>0.02714911321856</v>
      </c>
      <c r="DP32" s="169" t="n">
        <f aca="true">IF([1]MapVeg!T35="N",0,(OFFSET(EvacUU,IF([1]MapVeg!T34="U",0,IF([1]MapVeg!T34="L",2,IF([1]MapVeg!T34="S",4,IF([1]MapVeg!T34="T",6,8)))),IF([1]MapVeg!T35="U",0,IF([1]MapVeg!T35="L",1,IF([1]MapVeg!T35="S",2,IF([1]MapVeg!T35="T",3,4)))))))</f>
        <v>0.02714911321856</v>
      </c>
      <c r="DQ32" s="169" t="n">
        <f aca="true">IF([1]MapVeg!U35="N",0,(OFFSET(EvacUU,IF([1]MapVeg!U34="U",0,IF([1]MapVeg!U34="L",2,IF([1]MapVeg!U34="S",4,IF([1]MapVeg!U34="T",6,8)))),IF([1]MapVeg!U35="U",0,IF([1]MapVeg!U35="L",1,IF([1]MapVeg!U35="S",2,IF([1]MapVeg!U35="T",3,4)))))))</f>
        <v>0.0192529202223041</v>
      </c>
      <c r="DR32" s="169" t="n">
        <f aca="true">IF([1]MapVeg!V35="N",0,(OFFSET(EvacUU,IF([1]MapVeg!V34="U",0,IF([1]MapVeg!V34="L",2,IF([1]MapVeg!V34="S",4,IF([1]MapVeg!V34="T",6,8)))),IF([1]MapVeg!V35="U",0,IF([1]MapVeg!V35="L",1,IF([1]MapVeg!V35="S",2,IF([1]MapVeg!V35="T",3,4)))))))</f>
        <v>0.02714911321856</v>
      </c>
      <c r="DS32" s="169" t="n">
        <f aca="true">IF([1]MapVeg!W35="N",0,(OFFSET(EvacUU,IF([1]MapVeg!W34="U",0,IF([1]MapVeg!W34="L",2,IF([1]MapVeg!W34="S",4,IF([1]MapVeg!W34="T",6,8)))),IF([1]MapVeg!W35="U",0,IF([1]MapVeg!W35="L",1,IF([1]MapVeg!W35="S",2,IF([1]MapVeg!W35="T",3,4)))))))</f>
        <v>0.02714911321856</v>
      </c>
      <c r="DT32" s="169" t="n">
        <f aca="true">IF([1]MapVeg!X35="N",0,(OFFSET(EvacUU,IF([1]MapVeg!X34="U",0,IF([1]MapVeg!X34="L",2,IF([1]MapVeg!X34="S",4,IF([1]MapVeg!X34="T",6,8)))),IF([1]MapVeg!X35="U",0,IF([1]MapVeg!X35="L",1,IF([1]MapVeg!X35="S",2,IF([1]MapVeg!X35="T",3,4)))))))</f>
        <v>0.02714911321856</v>
      </c>
      <c r="DU32" s="169" t="n">
        <f aca="true">IF([1]MapVeg!Y35="N",0,(OFFSET(EvacUU,IF([1]MapVeg!Y34="U",0,IF([1]MapVeg!Y34="L",2,IF([1]MapVeg!Y34="S",4,IF([1]MapVeg!Y34="T",6,8)))),IF([1]MapVeg!Y35="U",0,IF([1]MapVeg!Y35="L",1,IF([1]MapVeg!Y35="S",2,IF([1]MapVeg!Y35="T",3,4)))))))</f>
        <v>0.02714911321856</v>
      </c>
      <c r="DV32" s="169" t="n">
        <f aca="true">IF([1]MapVeg!Z35="N",0,(OFFSET(EvacUU,IF([1]MapVeg!Z34="U",0,IF([1]MapVeg!Z34="L",2,IF([1]MapVeg!Z34="S",4,IF([1]MapVeg!Z34="T",6,8)))),IF([1]MapVeg!Z35="U",0,IF([1]MapVeg!Z35="L",1,IF([1]MapVeg!Z35="S",2,IF([1]MapVeg!Z35="T",3,4)))))))</f>
        <v>0.02714911321856</v>
      </c>
      <c r="DW32" s="169" t="n">
        <f aca="true">IF([1]MapVeg!AA35="N",0,(OFFSET(EvacUU,IF([1]MapVeg!AA34="U",0,IF([1]MapVeg!AA34="L",2,IF([1]MapVeg!AA34="S",4,IF([1]MapVeg!AA34="T",6,8)))),IF([1]MapVeg!AA35="U",0,IF([1]MapVeg!AA35="L",1,IF([1]MapVeg!AA35="S",2,IF([1]MapVeg!AA35="T",3,4)))))))</f>
        <v>0.0230979256341787</v>
      </c>
      <c r="DX32" s="169" t="n">
        <f aca="true">IF([1]MapVeg!AB35="N",0,(OFFSET(EvacUU,IF([1]MapVeg!AB34="U",0,IF([1]MapVeg!AB34="L",2,IF([1]MapVeg!AB34="S",4,IF([1]MapVeg!AB34="T",6,8)))),IF([1]MapVeg!AB35="U",0,IF([1]MapVeg!AB35="L",1,IF([1]MapVeg!AB35="S",2,IF([1]MapVeg!AB35="T",3,4)))))))</f>
        <v>0.0230979256341787</v>
      </c>
      <c r="DY32" s="169" t="n">
        <f aca="true">IF([1]MapVeg!AC35="N",0,(OFFSET(EvacUU,IF([1]MapVeg!AC34="U",0,IF([1]MapVeg!AC34="L",2,IF([1]MapVeg!AC34="S",4,IF([1]MapVeg!AC34="T",6,8)))),IF([1]MapVeg!AC35="U",0,IF([1]MapVeg!AC35="L",1,IF([1]MapVeg!AC35="S",2,IF([1]MapVeg!AC35="T",3,4)))))))</f>
        <v>0.0230979256341787</v>
      </c>
      <c r="DZ32" s="169" t="n">
        <f aca="true">IF([1]MapVeg!AD35="N",0,(OFFSET(EvacUU,IF([1]MapVeg!AD34="U",0,IF([1]MapVeg!AD34="L",2,IF([1]MapVeg!AD34="S",4,IF([1]MapVeg!AD34="T",6,8)))),IF([1]MapVeg!AD35="U",0,IF([1]MapVeg!AD35="L",1,IF([1]MapVeg!AD35="S",2,IF([1]MapVeg!AD35="T",3,4)))))))</f>
        <v>0.0230979256341787</v>
      </c>
      <c r="EA32" s="169" t="n">
        <f aca="true">IF([1]MapVeg!AE35="N",0,(OFFSET(EvacUU,IF([1]MapVeg!AE34="U",0,IF([1]MapVeg!AE34="L",2,IF([1]MapVeg!AE34="S",4,IF([1]MapVeg!AE34="T",6,8)))),IF([1]MapVeg!AE35="U",0,IF([1]MapVeg!AE35="L",1,IF([1]MapVeg!AE35="S",2,IF([1]MapVeg!AE35="T",3,4)))))))</f>
        <v>0.0230979256341787</v>
      </c>
      <c r="EB32" s="169" t="n">
        <f aca="true">IF([1]MapVeg!AF35="N",0,(OFFSET(EvacUU,IF([1]MapVeg!AF34="U",0,IF([1]MapVeg!AF34="L",2,IF([1]MapVeg!AF34="S",4,IF([1]MapVeg!AF34="T",6,8)))),IF([1]MapVeg!AF35="U",0,IF([1]MapVeg!AF35="L",1,IF([1]MapVeg!AF35="S",2,IF([1]MapVeg!AF35="T",3,4)))))))</f>
        <v>0.0230979256341787</v>
      </c>
      <c r="EC32" s="169" t="n">
        <f aca="true">IF([1]MapVeg!AG35="N",0,(OFFSET(EvacUU,IF([1]MapVeg!AG34="U",0,IF([1]MapVeg!AG34="L",2,IF([1]MapVeg!AG34="S",4,IF([1]MapVeg!AG34="T",6,8)))),IF([1]MapVeg!AG35="U",0,IF([1]MapVeg!AG35="L",1,IF([1]MapVeg!AG35="S",2,IF([1]MapVeg!AG35="T",3,4)))))))</f>
        <v>0.0230979256341787</v>
      </c>
      <c r="ED32" s="169" t="n">
        <f aca="true">IF([1]MapVeg!AH35="N",0,(OFFSET(EvacUU,IF([1]MapVeg!AH34="U",0,IF([1]MapVeg!AH34="L",2,IF([1]MapVeg!AH34="S",4,IF([1]MapVeg!AH34="T",6,8)))),IF([1]MapVeg!AH35="U",0,IF([1]MapVeg!AH35="L",1,IF([1]MapVeg!AH35="S",2,IF([1]MapVeg!AH35="T",3,4)))))))</f>
        <v>0.02714911321856</v>
      </c>
      <c r="EE32" s="169" t="n">
        <f aca="true">IF([1]MapVeg!AI35="N",0,(OFFSET(EvacUU,IF([1]MapVeg!AI34="U",0,IF([1]MapVeg!AI34="L",2,IF([1]MapVeg!AI34="S",4,IF([1]MapVeg!AI34="T",6,8)))),IF([1]MapVeg!AI35="U",0,IF([1]MapVeg!AI35="L",1,IF([1]MapVeg!AI35="S",2,IF([1]MapVeg!AI35="T",3,4)))))))</f>
        <v>0.02714911321856</v>
      </c>
      <c r="EF32" s="169" t="n">
        <f aca="true">IF([1]MapVeg!AJ35="N",0,(OFFSET(EvacUU,IF([1]MapVeg!AJ34="U",0,IF([1]MapVeg!AJ34="L",2,IF([1]MapVeg!AJ34="S",4,IF([1]MapVeg!AJ34="T",6,8)))),IF([1]MapVeg!AJ35="U",0,IF([1]MapVeg!AJ35="L",1,IF([1]MapVeg!AJ35="S",2,IF([1]MapVeg!AJ35="T",3,4)))))))</f>
        <v>0.0234565440518444</v>
      </c>
      <c r="EG32" s="169" t="n">
        <f aca="true">IF([1]MapVeg!AK35="N",0,(OFFSET(EvacUU,IF([1]MapVeg!AK34="U",0,IF([1]MapVeg!AK34="L",2,IF([1]MapVeg!AK34="S",4,IF([1]MapVeg!AK34="T",6,8)))),IF([1]MapVeg!AK35="U",0,IF([1]MapVeg!AK35="L",1,IF([1]MapVeg!AK35="S",2,IF([1]MapVeg!AK35="T",3,4)))))))</f>
        <v>0.02714911321856</v>
      </c>
      <c r="EH32" s="169" t="n">
        <f aca="true">IF([1]MapVeg!AL35="N",0,(OFFSET(EvacUU,IF([1]MapVeg!AL34="U",0,IF([1]MapVeg!AL34="L",2,IF([1]MapVeg!AL34="S",4,IF([1]MapVeg!AL34="T",6,8)))),IF([1]MapVeg!AL35="U",0,IF([1]MapVeg!AL35="L",1,IF([1]MapVeg!AL35="S",2,IF([1]MapVeg!AL35="T",3,4)))))))</f>
        <v>0.02714911321856</v>
      </c>
      <c r="EI32" s="169" t="n">
        <f aca="true">IF([1]MapVeg!AM35="N",0,(OFFSET(EvacUU,IF([1]MapVeg!AM34="U",0,IF([1]MapVeg!AM34="L",2,IF([1]MapVeg!AM34="S",4,IF([1]MapVeg!AM34="T",6,8)))),IF([1]MapVeg!AM35="U",0,IF([1]MapVeg!AM35="L",1,IF([1]MapVeg!AM35="S",2,IF([1]MapVeg!AM35="T",3,4)))))))</f>
        <v>0.02714911321856</v>
      </c>
      <c r="EJ32" s="169" t="n">
        <f aca="true">IF([1]MapVeg!AN35="N",0,(OFFSET(EvacUU,IF([1]MapVeg!AN34="U",0,IF([1]MapVeg!AN34="L",2,IF([1]MapVeg!AN34="S",4,IF([1]MapVeg!AN34="T",6,8)))),IF([1]MapVeg!AN35="U",0,IF([1]MapVeg!AN35="L",1,IF([1]MapVeg!AN35="S",2,IF([1]MapVeg!AN35="T",3,4)))))))</f>
        <v>0.02714911321856</v>
      </c>
      <c r="EK32" s="169" t="n">
        <f aca="true">IF([1]MapVeg!AO35="N",0,(OFFSET(EvacUU,IF([1]MapVeg!AO34="U",0,IF([1]MapVeg!AO34="L",2,IF([1]MapVeg!AO34="S",4,IF([1]MapVeg!AO34="T",6,8)))),IF([1]MapVeg!AO35="U",0,IF([1]MapVeg!AO35="L",1,IF([1]MapVeg!AO35="S",2,IF([1]MapVeg!AO35="T",3,4)))))))</f>
        <v>0.02714911321856</v>
      </c>
      <c r="EL32" s="169" t="n">
        <f aca="true">IF([1]MapVeg!AP35="N",0,(OFFSET(EvacUU,IF([1]MapVeg!AP34="U",0,IF([1]MapVeg!AP34="L",2,IF([1]MapVeg!AP34="S",4,IF([1]MapVeg!AP34="T",6,8)))),IF([1]MapVeg!AP35="U",0,IF([1]MapVeg!AP35="L",1,IF([1]MapVeg!AP35="S",2,IF([1]MapVeg!AP35="T",3,4)))))))</f>
        <v>0.0230979256341787</v>
      </c>
      <c r="EM32" s="169" t="n">
        <f aca="true">IF([1]MapVeg!AQ35="N",0,(OFFSET(EvacUU,IF([1]MapVeg!AQ34="U",0,IF([1]MapVeg!AQ34="L",2,IF([1]MapVeg!AQ34="S",4,IF([1]MapVeg!AQ34="T",6,8)))),IF([1]MapVeg!AQ35="U",0,IF([1]MapVeg!AQ35="L",1,IF([1]MapVeg!AQ35="S",2,IF([1]MapVeg!AQ35="T",3,4)))))))</f>
        <v>0.0319108460312781</v>
      </c>
      <c r="EN32" s="169" t="n">
        <f aca="true">IF([1]MapVeg!AR35="N",0,(OFFSET(EvacUU,IF([1]MapVeg!AR34="U",0,IF([1]MapVeg!AR34="L",2,IF([1]MapVeg!AR34="S",4,IF([1]MapVeg!AR34="T",6,8)))),IF([1]MapVeg!AR35="U",0,IF([1]MapVeg!AR35="L",1,IF([1]MapVeg!AR35="S",2,IF([1]MapVeg!AR35="T",3,4)))))))</f>
        <v>0.0160479751713248</v>
      </c>
      <c r="EO32" s="169" t="n">
        <f aca="true">IF([1]MapVeg!AS35="N",0,(OFFSET(EvacUU,IF([1]MapVeg!AS34="U",0,IF([1]MapVeg!AS34="L",2,IF([1]MapVeg!AS34="S",4,IF([1]MapVeg!AS34="T",6,8)))),IF([1]MapVeg!AS35="U",0,IF([1]MapVeg!AS35="L",1,IF([1]MapVeg!AS35="S",2,IF([1]MapVeg!AS35="T",3,4)))))))</f>
        <v>0.0192529202223041</v>
      </c>
      <c r="EP32" s="169" t="n">
        <f aca="true">IF([1]MapVeg!AT35="N",0,(OFFSET(EvacUU,IF([1]MapVeg!AT34="U",0,IF([1]MapVeg!AT34="L",2,IF([1]MapVeg!AT34="S",4,IF([1]MapVeg!AT34="T",6,8)))),IF([1]MapVeg!AT35="U",0,IF([1]MapVeg!AT35="L",1,IF([1]MapVeg!AT35="S",2,IF([1]MapVeg!AT35="T",3,4)))))))</f>
        <v>0.02714911321856</v>
      </c>
      <c r="EQ32" s="169" t="n">
        <f aca="true">IF([1]MapVeg!AU35="N",0,(OFFSET(EvacUU,IF([1]MapVeg!AU34="U",0,IF([1]MapVeg!AU34="L",2,IF([1]MapVeg!AU34="S",4,IF([1]MapVeg!AU34="T",6,8)))),IF([1]MapVeg!AU35="U",0,IF([1]MapVeg!AU35="L",1,IF([1]MapVeg!AU35="S",2,IF([1]MapVeg!AU35="T",3,4)))))))</f>
        <v>0.0319108460312781</v>
      </c>
      <c r="ER32" s="169" t="n">
        <f aca="true">IF([1]MapVeg!AV35="N",0,(OFFSET(EvacUU,IF([1]MapVeg!AV34="U",0,IF([1]MapVeg!AV34="L",2,IF([1]MapVeg!AV34="S",4,IF([1]MapVeg!AV34="T",6,8)))),IF([1]MapVeg!AV35="U",0,IF([1]MapVeg!AV35="L",1,IF([1]MapVeg!AV35="S",2,IF([1]MapVeg!AV35="T",3,4)))))))</f>
        <v>0.0427485672442214</v>
      </c>
      <c r="ES32" s="169" t="n">
        <f aca="true">IF([1]MapVeg!AW35="N",0,(OFFSET(EvacUU,IF([1]MapVeg!AW34="U",0,IF([1]MapVeg!AW34="L",2,IF([1]MapVeg!AW34="S",4,IF([1]MapVeg!AW34="T",6,8)))),IF([1]MapVeg!AW35="U",0,IF([1]MapVeg!AW35="L",1,IF([1]MapVeg!AW35="S",2,IF([1]MapVeg!AW35="T",3,4)))))))</f>
        <v>0.0136532981428285</v>
      </c>
      <c r="ET32" s="169" t="n">
        <f aca="true">IF([1]MapVeg!AX35="N",0,(OFFSET(EvacUU,IF([1]MapVeg!AX34="U",0,IF([1]MapVeg!AX34="L",2,IF([1]MapVeg!AX34="S",4,IF([1]MapVeg!AX34="T",6,8)))),IF([1]MapVeg!AX35="U",0,IF([1]MapVeg!AX35="L",1,IF([1]MapVeg!AX35="S",2,IF([1]MapVeg!AX35="T",3,4)))))))</f>
        <v>0.0234565440518444</v>
      </c>
      <c r="EU32" s="169" t="n">
        <f aca="true">IF([1]MapVeg!AY35="N",0,(OFFSET(EvacUU,IF([1]MapVeg!AY34="U",0,IF([1]MapVeg!AY34="L",2,IF([1]MapVeg!AY34="S",4,IF([1]MapVeg!AY34="T",6,8)))),IF([1]MapVeg!AY35="U",0,IF([1]MapVeg!AY35="L",1,IF([1]MapVeg!AY35="S",2,IF([1]MapVeg!AY35="T",3,4)))))))</f>
        <v>0.0314229729206947</v>
      </c>
      <c r="EV32" s="169" t="n">
        <f aca="true">IF([1]MapVeg!AZ35="N",0,(OFFSET(EvacUU,IF([1]MapVeg!AZ34="U",0,IF([1]MapVeg!AZ34="L",2,IF([1]MapVeg!AZ34="S",4,IF([1]MapVeg!AZ34="T",6,8)))),IF([1]MapVeg!AZ35="U",0,IF([1]MapVeg!AZ35="L",1,IF([1]MapVeg!AZ35="S",2,IF([1]MapVeg!AZ35="T",3,4)))))))</f>
        <v>0.0314229729206947</v>
      </c>
      <c r="EW32" s="169" t="n">
        <f aca="true">IF([1]MapVeg!BA35="N",0,(OFFSET(EvacUU,IF([1]MapVeg!BA34="U",0,IF([1]MapVeg!BA34="L",2,IF([1]MapVeg!BA34="S",4,IF([1]MapVeg!BA34="T",6,8)))),IF([1]MapVeg!BA35="U",0,IF([1]MapVeg!BA35="L",1,IF([1]MapVeg!BA35="S",2,IF([1]MapVeg!BA35="T",3,4)))))))</f>
        <v>0.0314229729206947</v>
      </c>
      <c r="EY32" s="169" t="n">
        <f aca="true">IF([1]MapVeg!C34="N",0,(OFFSET(EvacUU,IF([1]MapVeg!D34="U",0,IF([1]MapVeg!D34="L",2,IF([1]MapVeg!D34="S",4,IF([1]MapVeg!D34="T",6,8)))),IF([1]MapVeg!C34="U",0,IF([1]MapVeg!C34="L",1,IF([1]MapVeg!C34="S",2,IF([1]MapVeg!C34="T",3,4)))))))</f>
        <v>0.02714911321856</v>
      </c>
      <c r="EZ32" s="169" t="n">
        <f aca="true">IF([1]MapVeg!D34="N",0,(OFFSET(EvacUU,IF([1]MapVeg!E34="U",0,IF([1]MapVeg!E34="L",2,IF([1]MapVeg!E34="S",4,IF([1]MapVeg!E34="T",6,8)))),IF([1]MapVeg!D34="U",0,IF([1]MapVeg!D34="L",1,IF([1]MapVeg!D34="S",2,IF([1]MapVeg!D34="T",3,4)))))))</f>
        <v>0.0136532981428285</v>
      </c>
      <c r="FA32" s="169" t="n">
        <f aca="true">IF([1]MapVeg!E34="N",0,(OFFSET(EvacUU,IF([1]MapVeg!F34="U",0,IF([1]MapVeg!F34="L",2,IF([1]MapVeg!F34="S",4,IF([1]MapVeg!F34="T",6,8)))),IF([1]MapVeg!E34="U",0,IF([1]MapVeg!E34="L",1,IF([1]MapVeg!E34="S",2,IF([1]MapVeg!E34="T",3,4)))))))</f>
        <v>0.0670919243502091</v>
      </c>
      <c r="FB32" s="169" t="n">
        <f aca="true">IF([1]MapVeg!F34="N",0,(OFFSET(EvacUU,IF([1]MapVeg!G34="U",0,IF([1]MapVeg!G34="L",2,IF([1]MapVeg!G34="S",4,IF([1]MapVeg!G34="T",6,8)))),IF([1]MapVeg!F34="U",0,IF([1]MapVeg!F34="L",1,IF([1]MapVeg!F34="S",2,IF([1]MapVeg!F34="T",3,4)))))))</f>
        <v>0.020508215263112</v>
      </c>
      <c r="FC32" s="169" t="n">
        <f aca="true">IF([1]MapVeg!G34="N",0,(OFFSET(EvacUU,IF([1]MapVeg!H34="U",0,IF([1]MapVeg!H34="L",2,IF([1]MapVeg!H34="S",4,IF([1]MapVeg!H34="T",6,8)))),IF([1]MapVeg!G34="U",0,IF([1]MapVeg!G34="L",1,IF([1]MapVeg!G34="S",2,IF([1]MapVeg!G34="T",3,4)))))))</f>
        <v>0.02714911321856</v>
      </c>
      <c r="FD32" s="169" t="n">
        <f aca="true">IF([1]MapVeg!H34="N",0,(OFFSET(EvacUU,IF([1]MapVeg!I34="U",0,IF([1]MapVeg!I34="L",2,IF([1]MapVeg!I34="S",4,IF([1]MapVeg!I34="T",6,8)))),IF([1]MapVeg!H34="U",0,IF([1]MapVeg!H34="L",1,IF([1]MapVeg!H34="S",2,IF([1]MapVeg!H34="T",3,4)))))))</f>
        <v>0.02714911321856</v>
      </c>
      <c r="FE32" s="169" t="n">
        <f aca="true">IF([1]MapVeg!I34="N",0,(OFFSET(EvacUU,IF([1]MapVeg!J34="U",0,IF([1]MapVeg!J34="L",2,IF([1]MapVeg!J34="S",4,IF([1]MapVeg!J34="T",6,8)))),IF([1]MapVeg!I34="U",0,IF([1]MapVeg!I34="L",1,IF([1]MapVeg!I34="S",2,IF([1]MapVeg!I34="T",3,4)))))))</f>
        <v>0.02714911321856</v>
      </c>
      <c r="FF32" s="169" t="n">
        <f aca="true">IF([1]MapVeg!J34="N",0,(OFFSET(EvacUU,IF([1]MapVeg!K34="U",0,IF([1]MapVeg!K34="L",2,IF([1]MapVeg!K34="S",4,IF([1]MapVeg!K34="T",6,8)))),IF([1]MapVeg!J34="U",0,IF([1]MapVeg!J34="L",1,IF([1]MapVeg!J34="S",2,IF([1]MapVeg!J34="T",3,4)))))))</f>
        <v>0.02714911321856</v>
      </c>
      <c r="FG32" s="169" t="n">
        <f aca="true">IF([1]MapVeg!K34="N",0,(OFFSET(EvacUU,IF([1]MapVeg!L34="U",0,IF([1]MapVeg!L34="L",2,IF([1]MapVeg!L34="S",4,IF([1]MapVeg!L34="T",6,8)))),IF([1]MapVeg!K34="U",0,IF([1]MapVeg!K34="L",1,IF([1]MapVeg!K34="S",2,IF([1]MapVeg!K34="T",3,4)))))))</f>
        <v>0.02714911321856</v>
      </c>
      <c r="FH32" s="169" t="n">
        <f aca="true">IF([1]MapVeg!L34="N",0,(OFFSET(EvacUU,IF([1]MapVeg!M34="U",0,IF([1]MapVeg!M34="L",2,IF([1]MapVeg!M34="S",4,IF([1]MapVeg!M34="T",6,8)))),IF([1]MapVeg!L34="U",0,IF([1]MapVeg!L34="L",1,IF([1]MapVeg!L34="S",2,IF([1]MapVeg!L34="T",3,4)))))))</f>
        <v>0.0196512558000356</v>
      </c>
      <c r="FI32" s="169" t="n">
        <f aca="true">IF([1]MapVeg!M34="N",0,(OFFSET(EvacUU,IF([1]MapVeg!N34="U",0,IF([1]MapVeg!N34="L",2,IF([1]MapVeg!N34="S",4,IF([1]MapVeg!N34="T",6,8)))),IF([1]MapVeg!M34="U",0,IF([1]MapVeg!M34="L",1,IF([1]MapVeg!M34="S",2,IF([1]MapVeg!M34="T",3,4)))))))</f>
        <v>0.0230979256341787</v>
      </c>
      <c r="FJ32" s="169" t="n">
        <f aca="true">IF([1]MapVeg!N34="N",0,(OFFSET(EvacUU,IF([1]MapVeg!O34="U",0,IF([1]MapVeg!O34="L",2,IF([1]MapVeg!O34="S",4,IF([1]MapVeg!O34="T",6,8)))),IF([1]MapVeg!N34="U",0,IF([1]MapVeg!N34="L",1,IF([1]MapVeg!N34="S",2,IF([1]MapVeg!N34="T",3,4)))))))</f>
        <v>0.0230979256341787</v>
      </c>
      <c r="FK32" s="169" t="n">
        <f aca="true">IF([1]MapVeg!O34="N",0,(OFFSET(EvacUU,IF([1]MapVeg!P34="U",0,IF([1]MapVeg!P34="L",2,IF([1]MapVeg!P34="S",4,IF([1]MapVeg!P34="T",6,8)))),IF([1]MapVeg!O34="U",0,IF([1]MapVeg!O34="L",1,IF([1]MapVeg!O34="S",2,IF([1]MapVeg!O34="T",3,4)))))))</f>
        <v>0.0230979256341787</v>
      </c>
      <c r="FL32" s="169" t="n">
        <f aca="true">IF([1]MapVeg!P34="N",0,(OFFSET(EvacUU,IF([1]MapVeg!Q34="U",0,IF([1]MapVeg!Q34="L",2,IF([1]MapVeg!Q34="S",4,IF([1]MapVeg!Q34="T",6,8)))),IF([1]MapVeg!P34="U",0,IF([1]MapVeg!P34="L",1,IF([1]MapVeg!P34="S",2,IF([1]MapVeg!P34="T",3,4)))))))</f>
        <v>0.0319108460312781</v>
      </c>
      <c r="FM32" s="169" t="n">
        <f aca="true">IF([1]MapVeg!Q34="N",0,(OFFSET(EvacUU,IF([1]MapVeg!R34="U",0,IF([1]MapVeg!R34="L",2,IF([1]MapVeg!R34="S",4,IF([1]MapVeg!R34="T",6,8)))),IF([1]MapVeg!Q34="U",0,IF([1]MapVeg!Q34="L",1,IF([1]MapVeg!Q34="S",2,IF([1]MapVeg!Q34="T",3,4)))))))</f>
        <v>0.02714911321856</v>
      </c>
      <c r="FN32" s="169" t="n">
        <f aca="true">IF([1]MapVeg!R34="N",0,(OFFSET(EvacUU,IF([1]MapVeg!S34="U",0,IF([1]MapVeg!S34="L",2,IF([1]MapVeg!S34="S",4,IF([1]MapVeg!S34="T",6,8)))),IF([1]MapVeg!R34="U",0,IF([1]MapVeg!R34="L",1,IF([1]MapVeg!R34="S",2,IF([1]MapVeg!R34="T",3,4)))))))</f>
        <v>0.02714911321856</v>
      </c>
      <c r="FO32" s="169" t="n">
        <f aca="true">IF([1]MapVeg!S34="N",0,(OFFSET(EvacUU,IF([1]MapVeg!T34="U",0,IF([1]MapVeg!T34="L",2,IF([1]MapVeg!T34="S",4,IF([1]MapVeg!T34="T",6,8)))),IF([1]MapVeg!S34="U",0,IF([1]MapVeg!S34="L",1,IF([1]MapVeg!S34="S",2,IF([1]MapVeg!S34="T",3,4)))))))</f>
        <v>0.02714911321856</v>
      </c>
      <c r="FP32" s="169" t="n">
        <f aca="true">IF([1]MapVeg!T34="N",0,(OFFSET(EvacUU,IF([1]MapVeg!U34="U",0,IF([1]MapVeg!U34="L",2,IF([1]MapVeg!U34="S",4,IF([1]MapVeg!U34="T",6,8)))),IF([1]MapVeg!T34="U",0,IF([1]MapVeg!T34="L",1,IF([1]MapVeg!T34="S",2,IF([1]MapVeg!T34="T",3,4)))))))</f>
        <v>0.0136532981428285</v>
      </c>
      <c r="FQ32" s="169" t="n">
        <f aca="true">IF([1]MapVeg!U34="N",0,(OFFSET(EvacUU,IF([1]MapVeg!V34="U",0,IF([1]MapVeg!V34="L",2,IF([1]MapVeg!V34="S",4,IF([1]MapVeg!V34="T",6,8)))),IF([1]MapVeg!U34="U",0,IF([1]MapVeg!U34="L",1,IF([1]MapVeg!U34="S",2,IF([1]MapVeg!U34="T",3,4)))))))</f>
        <v>0.038283768905888</v>
      </c>
      <c r="FR32" s="169" t="n">
        <f aca="true">IF([1]MapVeg!V34="N",0,(OFFSET(EvacUU,IF([1]MapVeg!W34="U",0,IF([1]MapVeg!W34="L",2,IF([1]MapVeg!W34="S",4,IF([1]MapVeg!W34="T",6,8)))),IF([1]MapVeg!V34="U",0,IF([1]MapVeg!V34="L",1,IF([1]MapVeg!V34="S",2,IF([1]MapVeg!V34="T",3,4)))))))</f>
        <v>0.02714911321856</v>
      </c>
      <c r="FS32" s="169" t="n">
        <f aca="true">IF([1]MapVeg!W34="N",0,(OFFSET(EvacUU,IF([1]MapVeg!X34="U",0,IF([1]MapVeg!X34="L",2,IF([1]MapVeg!X34="S",4,IF([1]MapVeg!X34="T",6,8)))),IF([1]MapVeg!W34="U",0,IF([1]MapVeg!W34="L",1,IF([1]MapVeg!W34="S",2,IF([1]MapVeg!W34="T",3,4)))))))</f>
        <v>0.02714911321856</v>
      </c>
      <c r="FT32" s="169" t="n">
        <f aca="true">IF([1]MapVeg!X34="N",0,(OFFSET(EvacUU,IF([1]MapVeg!Y34="U",0,IF([1]MapVeg!Y34="L",2,IF([1]MapVeg!Y34="S",4,IF([1]MapVeg!Y34="T",6,8)))),IF([1]MapVeg!X34="U",0,IF([1]MapVeg!X34="L",1,IF([1]MapVeg!X34="S",2,IF([1]MapVeg!X34="T",3,4)))))))</f>
        <v>0.02714911321856</v>
      </c>
      <c r="FU32" s="169" t="n">
        <f aca="true">IF([1]MapVeg!Y34="N",0,(OFFSET(EvacUU,IF([1]MapVeg!Z34="U",0,IF([1]MapVeg!Z34="L",2,IF([1]MapVeg!Z34="S",4,IF([1]MapVeg!Z34="T",6,8)))),IF([1]MapVeg!Y34="U",0,IF([1]MapVeg!Y34="L",1,IF([1]MapVeg!Y34="S",2,IF([1]MapVeg!Y34="T",3,4)))))))</f>
        <v>0.02714911321856</v>
      </c>
      <c r="FV32" s="169" t="n">
        <f aca="true">IF([1]MapVeg!Z34="N",0,(OFFSET(EvacUU,IF([1]MapVeg!AA34="U",0,IF([1]MapVeg!AA34="L",2,IF([1]MapVeg!AA34="S",4,IF([1]MapVeg!AA34="T",6,8)))),IF([1]MapVeg!Z34="U",0,IF([1]MapVeg!Z34="L",1,IF([1]MapVeg!Z34="S",2,IF([1]MapVeg!Z34="T",3,4)))))))</f>
        <v>0.0196512558000356</v>
      </c>
      <c r="FW32" s="169" t="n">
        <f aca="true">IF([1]MapVeg!AA34="N",0,(OFFSET(EvacUU,IF([1]MapVeg!AB34="U",0,IF([1]MapVeg!AB34="L",2,IF([1]MapVeg!AB34="S",4,IF([1]MapVeg!AB34="T",6,8)))),IF([1]MapVeg!AA34="U",0,IF([1]MapVeg!AA34="L",1,IF([1]MapVeg!AA34="S",2,IF([1]MapVeg!AA34="T",3,4)))))))</f>
        <v>0.0230979256341787</v>
      </c>
      <c r="FX32" s="169" t="n">
        <f aca="true">IF([1]MapVeg!AB34="N",0,(OFFSET(EvacUU,IF([1]MapVeg!AC34="U",0,IF([1]MapVeg!AC34="L",2,IF([1]MapVeg!AC34="S",4,IF([1]MapVeg!AC34="T",6,8)))),IF([1]MapVeg!AB34="U",0,IF([1]MapVeg!AB34="L",1,IF([1]MapVeg!AB34="S",2,IF([1]MapVeg!AB34="T",3,4)))))))</f>
        <v>0.0230979256341787</v>
      </c>
      <c r="FY32" s="169" t="n">
        <f aca="true">IF([1]MapVeg!AC34="N",0,(OFFSET(EvacUU,IF([1]MapVeg!AD34="U",0,IF([1]MapVeg!AD34="L",2,IF([1]MapVeg!AD34="S",4,IF([1]MapVeg!AD34="T",6,8)))),IF([1]MapVeg!AC34="U",0,IF([1]MapVeg!AC34="L",1,IF([1]MapVeg!AC34="S",2,IF([1]MapVeg!AC34="T",3,4)))))))</f>
        <v>0.0230979256341787</v>
      </c>
      <c r="FZ32" s="169" t="n">
        <f aca="true">IF([1]MapVeg!AD34="N",0,(OFFSET(EvacUU,IF([1]MapVeg!AE34="U",0,IF([1]MapVeg!AE34="L",2,IF([1]MapVeg!AE34="S",4,IF([1]MapVeg!AE34="T",6,8)))),IF([1]MapVeg!AD34="U",0,IF([1]MapVeg!AD34="L",1,IF([1]MapVeg!AD34="S",2,IF([1]MapVeg!AD34="T",3,4)))))))</f>
        <v>0.0230979256341787</v>
      </c>
      <c r="GA32" s="169" t="n">
        <f aca="true">IF([1]MapVeg!AE34="N",0,(OFFSET(EvacUU,IF([1]MapVeg!AF34="U",0,IF([1]MapVeg!AF34="L",2,IF([1]MapVeg!AF34="S",4,IF([1]MapVeg!AF34="T",6,8)))),IF([1]MapVeg!AE34="U",0,IF([1]MapVeg!AE34="L",1,IF([1]MapVeg!AE34="S",2,IF([1]MapVeg!AE34="T",3,4)))))))</f>
        <v>0.0230979256341787</v>
      </c>
      <c r="GB32" s="169" t="n">
        <f aca="true">IF([1]MapVeg!AF34="N",0,(OFFSET(EvacUU,IF([1]MapVeg!AG34="U",0,IF([1]MapVeg!AG34="L",2,IF([1]MapVeg!AG34="S",4,IF([1]MapVeg!AG34="T",6,8)))),IF([1]MapVeg!AF34="U",0,IF([1]MapVeg!AF34="L",1,IF([1]MapVeg!AF34="S",2,IF([1]MapVeg!AF34="T",3,4)))))))</f>
        <v>0.0230979256341787</v>
      </c>
      <c r="GC32" s="169" t="n">
        <f aca="true">IF([1]MapVeg!AG34="N",0,(OFFSET(EvacUU,IF([1]MapVeg!AH34="U",0,IF([1]MapVeg!AH34="L",2,IF([1]MapVeg!AH34="S",4,IF([1]MapVeg!AH34="T",6,8)))),IF([1]MapVeg!AG34="U",0,IF([1]MapVeg!AG34="L",1,IF([1]MapVeg!AG34="S",2,IF([1]MapVeg!AG34="T",3,4)))))))</f>
        <v>0.0319108460312781</v>
      </c>
      <c r="GD32" s="169" t="n">
        <f aca="true">IF([1]MapVeg!AH34="N",0,(OFFSET(EvacUU,IF([1]MapVeg!AI34="U",0,IF([1]MapVeg!AI34="L",2,IF([1]MapVeg!AI34="S",4,IF([1]MapVeg!AI34="T",6,8)))),IF([1]MapVeg!AH34="U",0,IF([1]MapVeg!AH34="L",1,IF([1]MapVeg!AH34="S",2,IF([1]MapVeg!AH34="T",3,4)))))))</f>
        <v>0.02714911321856</v>
      </c>
      <c r="GE32" s="169" t="n">
        <f aca="true">IF([1]MapVeg!AI34="N",0,(OFFSET(EvacUU,IF([1]MapVeg!AJ34="U",0,IF([1]MapVeg!AJ34="L",2,IF([1]MapVeg!AJ34="S",4,IF([1]MapVeg!AJ34="T",6,8)))),IF([1]MapVeg!AI34="U",0,IF([1]MapVeg!AI34="L",1,IF([1]MapVeg!AI34="S",2,IF([1]MapVeg!AI34="T",3,4)))))))</f>
        <v>0.02714911321856</v>
      </c>
      <c r="GF32" s="169" t="n">
        <f aca="true">IF([1]MapVeg!AJ34="N",0,(OFFSET(EvacUU,IF([1]MapVeg!AK34="U",0,IF([1]MapVeg!AK34="L",2,IF([1]MapVeg!AK34="S",4,IF([1]MapVeg!AK34="T",6,8)))),IF([1]MapVeg!AJ34="U",0,IF([1]MapVeg!AJ34="L",1,IF([1]MapVeg!AJ34="S",2,IF([1]MapVeg!AJ34="T",3,4)))))))</f>
        <v>0.02714911321856</v>
      </c>
      <c r="GG32" s="169" t="n">
        <f aca="true">IF([1]MapVeg!AK34="N",0,(OFFSET(EvacUU,IF([1]MapVeg!AL34="U",0,IF([1]MapVeg!AL34="L",2,IF([1]MapVeg!AL34="S",4,IF([1]MapVeg!AL34="T",6,8)))),IF([1]MapVeg!AK34="U",0,IF([1]MapVeg!AK34="L",1,IF([1]MapVeg!AK34="S",2,IF([1]MapVeg!AK34="T",3,4)))))))</f>
        <v>0.02714911321856</v>
      </c>
      <c r="GH32" s="169" t="n">
        <f aca="true">IF([1]MapVeg!AL34="N",0,(OFFSET(EvacUU,IF([1]MapVeg!AM34="U",0,IF([1]MapVeg!AM34="L",2,IF([1]MapVeg!AM34="S",4,IF([1]MapVeg!AM34="T",6,8)))),IF([1]MapVeg!AL34="U",0,IF([1]MapVeg!AL34="L",1,IF([1]MapVeg!AL34="S",2,IF([1]MapVeg!AL34="T",3,4)))))))</f>
        <v>0.02714911321856</v>
      </c>
      <c r="GI32" s="169" t="n">
        <f aca="true">IF([1]MapVeg!AM34="N",0,(OFFSET(EvacUU,IF([1]MapVeg!AN34="U",0,IF([1]MapVeg!AN34="L",2,IF([1]MapVeg!AN34="S",4,IF([1]MapVeg!AN34="T",6,8)))),IF([1]MapVeg!AM34="U",0,IF([1]MapVeg!AM34="L",1,IF([1]MapVeg!AM34="S",2,IF([1]MapVeg!AM34="T",3,4)))))))</f>
        <v>0.02714911321856</v>
      </c>
      <c r="GJ32" s="169" t="n">
        <f aca="true">IF([1]MapVeg!AN34="N",0,(OFFSET(EvacUU,IF([1]MapVeg!AO34="U",0,IF([1]MapVeg!AO34="L",2,IF([1]MapVeg!AO34="S",4,IF([1]MapVeg!AO34="T",6,8)))),IF([1]MapVeg!AN34="U",0,IF([1]MapVeg!AN34="L",1,IF([1]MapVeg!AN34="S",2,IF([1]MapVeg!AN34="T",3,4)))))))</f>
        <v>0.02714911321856</v>
      </c>
      <c r="GK32" s="169" t="n">
        <f aca="true">IF([1]MapVeg!AO34="N",0,(OFFSET(EvacUU,IF([1]MapVeg!AP34="U",0,IF([1]MapVeg!AP34="L",2,IF([1]MapVeg!AP34="S",4,IF([1]MapVeg!AP34="T",6,8)))),IF([1]MapVeg!AO34="U",0,IF([1]MapVeg!AO34="L",1,IF([1]MapVeg!AO34="S",2,IF([1]MapVeg!AO34="T",3,4)))))))</f>
        <v>0.0196512558000356</v>
      </c>
      <c r="GL32" s="169" t="n">
        <f aca="true">IF([1]MapVeg!AP34="N",0,(OFFSET(EvacUU,IF([1]MapVeg!AQ34="U",0,IF([1]MapVeg!AQ34="L",2,IF([1]MapVeg!AQ34="S",4,IF([1]MapVeg!AQ34="T",6,8)))),IF([1]MapVeg!AP34="U",0,IF([1]MapVeg!AP34="L",1,IF([1]MapVeg!AP34="S",2,IF([1]MapVeg!AP34="T",3,4)))))))</f>
        <v>0.0319108460312781</v>
      </c>
      <c r="GM32" s="169" t="n">
        <f aca="true">IF([1]MapVeg!AQ34="N",0,(OFFSET(EvacUU,IF([1]MapVeg!AR34="U",0,IF([1]MapVeg!AR34="L",2,IF([1]MapVeg!AR34="S",4,IF([1]MapVeg!AR34="T",6,8)))),IF([1]MapVeg!AQ34="U",0,IF([1]MapVeg!AQ34="L",1,IF([1]MapVeg!AQ34="S",2,IF([1]MapVeg!AQ34="T",3,4)))))))</f>
        <v>0.0136532981428285</v>
      </c>
      <c r="GN32" s="169" t="n">
        <f aca="true">IF([1]MapVeg!AR34="N",0,(OFFSET(EvacUU,IF([1]MapVeg!AS34="U",0,IF([1]MapVeg!AS34="L",2,IF([1]MapVeg!AS34="S",4,IF([1]MapVeg!AS34="T",6,8)))),IF([1]MapVeg!AR34="U",0,IF([1]MapVeg!AR34="L",1,IF([1]MapVeg!AR34="S",2,IF([1]MapVeg!AR34="T",3,4)))))))</f>
        <v>0.0192529202223041</v>
      </c>
      <c r="GO32" s="169" t="n">
        <f aca="true">IF([1]MapVeg!AS34="N",0,(OFFSET(EvacUU,IF([1]MapVeg!AT34="U",0,IF([1]MapVeg!AT34="L",2,IF([1]MapVeg!AT34="S",4,IF([1]MapVeg!AT34="T",6,8)))),IF([1]MapVeg!AS34="U",0,IF([1]MapVeg!AS34="L",1,IF([1]MapVeg!AS34="S",2,IF([1]MapVeg!AS34="T",3,4)))))))</f>
        <v>0.038283768905888</v>
      </c>
      <c r="GP32" s="169" t="n">
        <f aca="true">IF([1]MapVeg!AT34="N",0,(OFFSET(EvacUU,IF([1]MapVeg!AU34="U",0,IF([1]MapVeg!AU34="L",2,IF([1]MapVeg!AU34="S",4,IF([1]MapVeg!AU34="T",6,8)))),IF([1]MapVeg!AT34="U",0,IF([1]MapVeg!AT34="L",1,IF([1]MapVeg!AT34="S",2,IF([1]MapVeg!AT34="T",3,4)))))))</f>
        <v>0.02714911321856</v>
      </c>
      <c r="GQ32" s="169" t="n">
        <f aca="true">IF([1]MapVeg!AU34="N",0,(OFFSET(EvacUU,IF([1]MapVeg!AV34="U",0,IF([1]MapVeg!AV34="L",2,IF([1]MapVeg!AV34="S",4,IF([1]MapVeg!AV34="T",6,8)))),IF([1]MapVeg!AU34="U",0,IF([1]MapVeg!AU34="L",1,IF([1]MapVeg!AU34="S",2,IF([1]MapVeg!AU34="T",3,4)))))))</f>
        <v>0.0363696309056494</v>
      </c>
      <c r="GR32" s="169" t="n">
        <f aca="true">IF([1]MapVeg!AV34="N",0,(OFFSET(EvacUU,IF([1]MapVeg!AW34="U",0,IF([1]MapVeg!AW34="L",2,IF([1]MapVeg!AW34="S",4,IF([1]MapVeg!AW34="T",6,8)))),IF([1]MapVeg!AV34="U",0,IF([1]MapVeg!AV34="L",1,IF([1]MapVeg!AV34="S",2,IF([1]MapVeg!AV34="T",3,4)))))))</f>
        <v>0.0117963038704809</v>
      </c>
      <c r="GS32" s="169" t="n">
        <f aca="true">IF([1]MapVeg!AW34="N",0,(OFFSET(EvacUU,IF([1]MapVeg!AX34="U",0,IF([1]MapVeg!AX34="L",2,IF([1]MapVeg!AX34="S",4,IF([1]MapVeg!AX34="T",6,8)))),IF([1]MapVeg!AW34="U",0,IF([1]MapVeg!AW34="L",1,IF([1]MapVeg!AW34="S",2,IF([1]MapVeg!AW34="T",3,4)))))))</f>
        <v>0.038283768905888</v>
      </c>
      <c r="GT32" s="169" t="n">
        <f aca="true">IF([1]MapVeg!AX34="N",0,(OFFSET(EvacUU,IF([1]MapVeg!AY34="U",0,IF([1]MapVeg!AY34="L",2,IF([1]MapVeg!AY34="S",4,IF([1]MapVeg!AY34="T",6,8)))),IF([1]MapVeg!AX34="U",0,IF([1]MapVeg!AX34="L",1,IF([1]MapVeg!AX34="S",2,IF([1]MapVeg!AX34="T",3,4)))))))</f>
        <v>0.0363696309056494</v>
      </c>
      <c r="GU32" s="169" t="n">
        <f aca="true">IF([1]MapVeg!AY34="N",0,(OFFSET(EvacUU,IF([1]MapVeg!AZ34="U",0,IF([1]MapVeg!AZ34="L",2,IF([1]MapVeg!AZ34="S",4,IF([1]MapVeg!AZ34="T",6,8)))),IF([1]MapVeg!AY34="U",0,IF([1]MapVeg!AY34="L",1,IF([1]MapVeg!AY34="S",2,IF([1]MapVeg!AY34="T",3,4)))))))</f>
        <v>0.0314229729206947</v>
      </c>
      <c r="GV32" s="169" t="n">
        <f aca="true">IF([1]MapVeg!AZ34="N",0,(OFFSET(EvacUU,IF([1]MapVeg!BA34="U",0,IF([1]MapVeg!BA34="L",2,IF([1]MapVeg!BA34="S",4,IF([1]MapVeg!BA34="T",6,8)))),IF([1]MapVeg!AZ34="U",0,IF([1]MapVeg!AZ34="L",1,IF([1]MapVeg!AZ34="S",2,IF([1]MapVeg!AZ34="T",3,4)))))))</f>
        <v>0.0314229729206947</v>
      </c>
      <c r="GX32" s="169" t="n">
        <f aca="false">SUM(B32,BA32,CZ32,EY32)</f>
        <v>0.119731108561568</v>
      </c>
      <c r="GY32" s="169" t="n">
        <f aca="false">SUM(C32,BB32,DA32,EZ32)</f>
        <v>0.0624727269212596</v>
      </c>
      <c r="GZ32" s="169" t="n">
        <f aca="false">SUM(D32,BC32,DB32,FA32)</f>
        <v>0.186551361989656</v>
      </c>
      <c r="HA32" s="169" t="n">
        <f aca="false">SUM(E32,BD32,DC32,FB32)</f>
        <v>0.095314656963344</v>
      </c>
      <c r="HB32" s="169" t="n">
        <f aca="false">SUM(F32,BE32,DD32,FC32)</f>
        <v>0.10859645287424</v>
      </c>
      <c r="HC32" s="169" t="n">
        <f aca="false">SUM(G32,BF32,DE32,FD32)</f>
        <v>0.10859645287424</v>
      </c>
      <c r="HD32" s="169" t="n">
        <f aca="false">SUM(H32,BG32,DF32,FE32)</f>
        <v>0.113358185686958</v>
      </c>
      <c r="HE32" s="169" t="n">
        <f aca="false">SUM(I32,BH32,DG32,FF32)</f>
        <v>0.113358185686958</v>
      </c>
      <c r="HF32" s="169" t="n">
        <f aca="false">SUM(J32,BI32,DH32,FG32)</f>
        <v>0.118119918499676</v>
      </c>
      <c r="HG32" s="169" t="n">
        <f aca="false">SUM(K32,BJ32,DI32,FH32)</f>
        <v>0.0889450327025717</v>
      </c>
      <c r="HH32" s="169" t="n">
        <f aca="false">SUM(L32,BK32,DJ32,FI32)</f>
        <v>0.0923917025367148</v>
      </c>
      <c r="HI32" s="169" t="n">
        <f aca="false">SUM(M32,BL32,DK32,FJ32)</f>
        <v>0.0923917025367148</v>
      </c>
      <c r="HJ32" s="169" t="n">
        <f aca="false">SUM(N32,BM32,DL32,FK32)</f>
        <v>0.0854983628684286</v>
      </c>
      <c r="HK32" s="169" t="n">
        <f aca="false">SUM(O32,BN32,DM32,FL32)</f>
        <v>0.118119918499676</v>
      </c>
      <c r="HL32" s="169" t="n">
        <f aca="false">SUM(P32,BO32,DN32,FM32)</f>
        <v>0.10859645287424</v>
      </c>
      <c r="HM32" s="169" t="n">
        <f aca="false">SUM(Q32,BP32,DO32,FN32)</f>
        <v>0.10859645287424</v>
      </c>
      <c r="HN32" s="169" t="n">
        <f aca="false">SUM(R32,BQ32,DP32,FO32)</f>
        <v>0.130865764248896</v>
      </c>
      <c r="HO32" s="169" t="n">
        <f aca="false">SUM(S32,BR32,DQ32,FP32)</f>
        <v>0.0602128146507897</v>
      </c>
      <c r="HP32" s="169" t="n">
        <f aca="false">SUM(T32,BS32,DR32,FQ32)</f>
        <v>0.119731108561568</v>
      </c>
      <c r="HQ32" s="169" t="n">
        <f aca="false">SUM(U32,BT32,DS32,FR32)</f>
        <v>0.10859645287424</v>
      </c>
      <c r="HR32" s="169" t="n">
        <f aca="false">SUM(V32,BU32,DT32,FS32)</f>
        <v>0.10859645287424</v>
      </c>
      <c r="HS32" s="169" t="n">
        <f aca="false">SUM(W32,BV32,DU32,FT32)</f>
        <v>0.10859645287424</v>
      </c>
      <c r="HT32" s="169" t="n">
        <f aca="false">SUM(X32,BW32,DV32,FU32)</f>
        <v>0.113358185686958</v>
      </c>
      <c r="HU32" s="169" t="n">
        <f aca="false">SUM(Y32,BX32,DW32,FV32)</f>
        <v>0.0889450327025717</v>
      </c>
      <c r="HV32" s="169" t="n">
        <f aca="false">SUM(Z32,BY32,DX32,FW32)</f>
        <v>0.0923917025367148</v>
      </c>
      <c r="HW32" s="169" t="n">
        <f aca="false">SUM(AA32,BZ32,DY32,FX32)</f>
        <v>0.0923917025367148</v>
      </c>
      <c r="HX32" s="169" t="n">
        <f aca="false">SUM(AB32,CA32,DZ32,FY32)</f>
        <v>0.0923917025367148</v>
      </c>
      <c r="HY32" s="169" t="n">
        <f aca="false">SUM(AC32,CB32,EA32,FZ32)</f>
        <v>0.0923917025367148</v>
      </c>
      <c r="HZ32" s="169" t="n">
        <f aca="false">SUM(AD32,CC32,EB32,GA32)</f>
        <v>0.0923917025367148</v>
      </c>
      <c r="IA32" s="169" t="n">
        <f aca="false">SUM(AE32,CD32,EC32,GB32)</f>
        <v>0.0889450327025717</v>
      </c>
      <c r="IB32" s="169" t="n">
        <f aca="false">SUM(AF32,CE32,ED32,GC32)</f>
        <v>0.113358185686958</v>
      </c>
      <c r="IC32" s="169" t="n">
        <f aca="false">SUM(AG32,CF32,EE32,GD32)</f>
        <v>0.10859645287424</v>
      </c>
      <c r="ID32" s="169" t="n">
        <f aca="false">SUM(AH32,CG32,EF32,GE32)</f>
        <v>0.109665616520242</v>
      </c>
      <c r="IE32" s="169" t="n">
        <f aca="false">SUM(AI32,CH32,EG32,GF32)</f>
        <v>0.10859645287424</v>
      </c>
      <c r="IF32" s="169" t="n">
        <f aca="false">SUM(AJ32,CI32,EH32,GG32)</f>
        <v>0.10859645287424</v>
      </c>
      <c r="IG32" s="169" t="n">
        <f aca="false">SUM(AK32,CJ32,EI32,GH32)</f>
        <v>0.10859645287424</v>
      </c>
      <c r="IH32" s="169" t="n">
        <f aca="false">SUM(AL32,CK32,EJ32,GI32)</f>
        <v>0.10859645287424</v>
      </c>
      <c r="II32" s="169" t="n">
        <f aca="false">SUM(AM32,CL32,EK32,GJ32)</f>
        <v>0.113358185686958</v>
      </c>
      <c r="IJ32" s="169" t="n">
        <f aca="false">SUM(AN32,CM32,EL32,GK32)</f>
        <v>0.0854983628684286</v>
      </c>
      <c r="IK32" s="169" t="n">
        <f aca="false">SUM(AO32,CN32,EM32,GL32)</f>
        <v>0.129254574187004</v>
      </c>
      <c r="IL32" s="169" t="n">
        <f aca="false">SUM(AP32,CO32,EN32,GM32)</f>
        <v>0.0682071137587615</v>
      </c>
      <c r="IM32" s="169" t="n">
        <f aca="false">SUM(AQ32,CP32,EO32,GN32)</f>
        <v>0.0714120588097408</v>
      </c>
      <c r="IN32" s="169" t="n">
        <f aca="false">SUM(AR32,CQ32,EP32,GO32)</f>
        <v>0.119731108561568</v>
      </c>
      <c r="IO32" s="169" t="n">
        <f aca="false">SUM(AS32,CR32,EQ32,GP32)</f>
        <v>0.105973047353527</v>
      </c>
      <c r="IP32" s="169" t="n">
        <f aca="false">SUM(AT32,CS32,ER32,GQ32)</f>
        <v>0.161827065146563</v>
      </c>
      <c r="IQ32" s="169" t="n">
        <f aca="false">SUM(AU32,CT32,ES32,GR32)</f>
        <v>0.0508992040266188</v>
      </c>
      <c r="IR32" s="169" t="n">
        <f aca="false">SUM(AV32,CU32,ET32,GS32)</f>
        <v>0.108653401061421</v>
      </c>
      <c r="IS32" s="169" t="n">
        <f aca="false">SUM(AW32,CV32,EU32,GT32)</f>
        <v>0.130638549667734</v>
      </c>
      <c r="IT32" s="169" t="n">
        <f aca="false">SUM(AX32,CW32,EV32,GU32)</f>
        <v>0.125691891682779</v>
      </c>
      <c r="IU32" s="169" t="n">
        <f aca="false">SUM(AY32,CX32,EW32,GV32)</f>
        <v>0.125691891682779</v>
      </c>
    </row>
    <row r="33" customFormat="false" ht="12.75" hidden="false" customHeight="false" outlineLevel="0" collapsed="false">
      <c r="B33" s="169" t="n">
        <f aca="true">IF([1]MapVeg!D34="N",0,(OFFSET(EvacUU,IF([1]MapVeg!D35="U",0,IF([1]MapVeg!D35="L",2,IF([1]MapVeg!D35="S",4,IF([1]MapVeg!D35="T",6,8)))),IF([1]MapVeg!D34="U",0,IF([1]MapVeg!D34="L",1,IF([1]MapVeg!D34="S",2,IF([1]MapVeg!D34="T",3,4)))))))</f>
        <v>0.02714911321856</v>
      </c>
      <c r="C33" s="169" t="n">
        <f aca="true">IF([1]MapVeg!E34="N",0,(OFFSET(EvacUU,IF([1]MapVeg!E35="U",0,IF([1]MapVeg!E35="L",2,IF([1]MapVeg!E35="S",4,IF([1]MapVeg!E35="T",6,8)))),IF([1]MapVeg!E34="U",0,IF([1]MapVeg!E34="L",1,IF([1]MapVeg!E34="S",2,IF([1]MapVeg!E34="T",3,4)))))))</f>
        <v>0.0192529202223041</v>
      </c>
      <c r="D33" s="169" t="n">
        <f aca="true">IF([1]MapVeg!F34="N",0,(OFFSET(EvacUU,IF([1]MapVeg!F35="U",0,IF([1]MapVeg!F35="L",2,IF([1]MapVeg!F35="S",4,IF([1]MapVeg!F35="T",6,8)))),IF([1]MapVeg!F34="U",0,IF([1]MapVeg!F34="L",1,IF([1]MapVeg!F34="S",2,IF([1]MapVeg!F34="T",3,4)))))))</f>
        <v>0.0359404433344309</v>
      </c>
      <c r="E33" s="169" t="n">
        <f aca="true">IF([1]MapVeg!G34="N",0,(OFFSET(EvacUU,IF([1]MapVeg!G35="U",0,IF([1]MapVeg!G35="L",2,IF([1]MapVeg!G35="S",4,IF([1]MapVeg!G35="T",6,8)))),IF([1]MapVeg!G34="U",0,IF([1]MapVeg!G34="L",1,IF([1]MapVeg!G34="S",2,IF([1]MapVeg!G34="T",3,4)))))))</f>
        <v>0.0475785509705849</v>
      </c>
      <c r="F33" s="169" t="n">
        <f aca="true">IF([1]MapVeg!H34="N",0,(OFFSET(EvacUU,IF([1]MapVeg!H35="U",0,IF([1]MapVeg!H35="L",2,IF([1]MapVeg!H35="S",4,IF([1]MapVeg!H35="T",6,8)))),IF([1]MapVeg!H34="U",0,IF([1]MapVeg!H34="L",1,IF([1]MapVeg!H34="S",2,IF([1]MapVeg!H34="T",3,4)))))))</f>
        <v>0.02714911321856</v>
      </c>
      <c r="G33" s="169" t="n">
        <f aca="true">IF([1]MapVeg!I34="N",0,(OFFSET(EvacUU,IF([1]MapVeg!I35="U",0,IF([1]MapVeg!I35="L",2,IF([1]MapVeg!I35="S",4,IF([1]MapVeg!I35="T",6,8)))),IF([1]MapVeg!I34="U",0,IF([1]MapVeg!I34="L",1,IF([1]MapVeg!I34="S",2,IF([1]MapVeg!I34="T",3,4)))))))</f>
        <v>0.02714911321856</v>
      </c>
      <c r="H33" s="169" t="n">
        <f aca="true">IF([1]MapVeg!J34="N",0,(OFFSET(EvacUU,IF([1]MapVeg!J35="U",0,IF([1]MapVeg!J35="L",2,IF([1]MapVeg!J35="S",4,IF([1]MapVeg!J35="T",6,8)))),IF([1]MapVeg!J34="U",0,IF([1]MapVeg!J34="L",1,IF([1]MapVeg!J34="S",2,IF([1]MapVeg!J34="T",3,4)))))))</f>
        <v>0.02714911321856</v>
      </c>
      <c r="I33" s="169" t="n">
        <f aca="true">IF([1]MapVeg!K34="N",0,(OFFSET(EvacUU,IF([1]MapVeg!K35="U",0,IF([1]MapVeg!K35="L",2,IF([1]MapVeg!K35="S",4,IF([1]MapVeg!K35="T",6,8)))),IF([1]MapVeg!K34="U",0,IF([1]MapVeg!K34="L",1,IF([1]MapVeg!K34="S",2,IF([1]MapVeg!K34="T",3,4)))))))</f>
        <v>0.02714911321856</v>
      </c>
      <c r="J33" s="169" t="n">
        <f aca="true">IF([1]MapVeg!L34="N",0,(OFFSET(EvacUU,IF([1]MapVeg!L35="U",0,IF([1]MapVeg!L35="L",2,IF([1]MapVeg!L35="S",4,IF([1]MapVeg!L35="T",6,8)))),IF([1]MapVeg!L34="U",0,IF([1]MapVeg!L34="L",1,IF([1]MapVeg!L34="S",2,IF([1]MapVeg!L34="T",3,4)))))))</f>
        <v>0.02714911321856</v>
      </c>
      <c r="K33" s="169" t="n">
        <f aca="true">IF([1]MapVeg!M34="N",0,(OFFSET(EvacUU,IF([1]MapVeg!M35="U",0,IF([1]MapVeg!M35="L",2,IF([1]MapVeg!M35="S",4,IF([1]MapVeg!M35="T",6,8)))),IF([1]MapVeg!M34="U",0,IF([1]MapVeg!M34="L",1,IF([1]MapVeg!M34="S",2,IF([1]MapVeg!M34="T",3,4)))))))</f>
        <v>0.0230979256341787</v>
      </c>
      <c r="L33" s="169" t="n">
        <f aca="true">IF([1]MapVeg!N34="N",0,(OFFSET(EvacUU,IF([1]MapVeg!N35="U",0,IF([1]MapVeg!N35="L",2,IF([1]MapVeg!N35="S",4,IF([1]MapVeg!N35="T",6,8)))),IF([1]MapVeg!N34="U",0,IF([1]MapVeg!N34="L",1,IF([1]MapVeg!N34="S",2,IF([1]MapVeg!N34="T",3,4)))))))</f>
        <v>0.0230979256341787</v>
      </c>
      <c r="M33" s="169" t="n">
        <f aca="true">IF([1]MapVeg!O34="N",0,(OFFSET(EvacUU,IF([1]MapVeg!O35="U",0,IF([1]MapVeg!O35="L",2,IF([1]MapVeg!O35="S",4,IF([1]MapVeg!O35="T",6,8)))),IF([1]MapVeg!O34="U",0,IF([1]MapVeg!O34="L",1,IF([1]MapVeg!O34="S",2,IF([1]MapVeg!O34="T",3,4)))))))</f>
        <v>0.0230979256341787</v>
      </c>
      <c r="N33" s="169" t="n">
        <f aca="true">IF([1]MapVeg!P34="N",0,(OFFSET(EvacUU,IF([1]MapVeg!P35="U",0,IF([1]MapVeg!P35="L",2,IF([1]MapVeg!P35="S",4,IF([1]MapVeg!P35="T",6,8)))),IF([1]MapVeg!P34="U",0,IF([1]MapVeg!P34="L",1,IF([1]MapVeg!P34="S",2,IF([1]MapVeg!P34="T",3,4)))))))</f>
        <v>0.0230979256341787</v>
      </c>
      <c r="O33" s="169" t="n">
        <f aca="true">IF([1]MapVeg!Q34="N",0,(OFFSET(EvacUU,IF([1]MapVeg!Q35="U",0,IF([1]MapVeg!Q35="L",2,IF([1]MapVeg!Q35="S",4,IF([1]MapVeg!Q35="T",6,8)))),IF([1]MapVeg!Q34="U",0,IF([1]MapVeg!Q34="L",1,IF([1]MapVeg!Q34="S",2,IF([1]MapVeg!Q34="T",3,4)))))))</f>
        <v>0.0196512558000356</v>
      </c>
      <c r="P33" s="169" t="n">
        <f aca="true">IF([1]MapVeg!R34="N",0,(OFFSET(EvacUU,IF([1]MapVeg!R35="U",0,IF([1]MapVeg!R35="L",2,IF([1]MapVeg!R35="S",4,IF([1]MapVeg!R35="T",6,8)))),IF([1]MapVeg!R34="U",0,IF([1]MapVeg!R34="L",1,IF([1]MapVeg!R34="S",2,IF([1]MapVeg!R34="T",3,4)))))))</f>
        <v>0.02714911321856</v>
      </c>
      <c r="Q33" s="169" t="n">
        <f aca="true">IF([1]MapVeg!S34="N",0,(OFFSET(EvacUU,IF([1]MapVeg!S35="U",0,IF([1]MapVeg!S35="L",2,IF([1]MapVeg!S35="S",4,IF([1]MapVeg!S35="T",6,8)))),IF([1]MapVeg!S34="U",0,IF([1]MapVeg!S34="L",1,IF([1]MapVeg!S34="S",2,IF([1]MapVeg!S34="T",3,4)))))))</f>
        <v>0.02714911321856</v>
      </c>
      <c r="R33" s="169" t="n">
        <f aca="true">IF([1]MapVeg!T34="N",0,(OFFSET(EvacUU,IF([1]MapVeg!T35="U",0,IF([1]MapVeg!T35="L",2,IF([1]MapVeg!T35="S",4,IF([1]MapVeg!T35="T",6,8)))),IF([1]MapVeg!T34="U",0,IF([1]MapVeg!T34="L",1,IF([1]MapVeg!T34="S",2,IF([1]MapVeg!T34="T",3,4)))))))</f>
        <v>0.02714911321856</v>
      </c>
      <c r="S33" s="169" t="n">
        <f aca="true">IF([1]MapVeg!U34="N",0,(OFFSET(EvacUU,IF([1]MapVeg!U35="U",0,IF([1]MapVeg!U35="L",2,IF([1]MapVeg!U35="S",4,IF([1]MapVeg!U35="T",6,8)))),IF([1]MapVeg!U34="U",0,IF([1]MapVeg!U34="L",1,IF([1]MapVeg!U34="S",2,IF([1]MapVeg!U34="T",3,4)))))))</f>
        <v>0.0192529202223041</v>
      </c>
      <c r="T33" s="169" t="n">
        <f aca="true">IF([1]MapVeg!V34="N",0,(OFFSET(EvacUU,IF([1]MapVeg!V35="U",0,IF([1]MapVeg!V35="L",2,IF([1]MapVeg!V35="S",4,IF([1]MapVeg!V35="T",6,8)))),IF([1]MapVeg!V34="U",0,IF([1]MapVeg!V34="L",1,IF([1]MapVeg!V34="S",2,IF([1]MapVeg!V34="T",3,4)))))))</f>
        <v>0.02714911321856</v>
      </c>
      <c r="U33" s="169" t="n">
        <f aca="true">IF([1]MapVeg!W34="N",0,(OFFSET(EvacUU,IF([1]MapVeg!W35="U",0,IF([1]MapVeg!W35="L",2,IF([1]MapVeg!W35="S",4,IF([1]MapVeg!W35="T",6,8)))),IF([1]MapVeg!W34="U",0,IF([1]MapVeg!W34="L",1,IF([1]MapVeg!W34="S",2,IF([1]MapVeg!W34="T",3,4)))))))</f>
        <v>0.02714911321856</v>
      </c>
      <c r="V33" s="169" t="n">
        <f aca="true">IF([1]MapVeg!X34="N",0,(OFFSET(EvacUU,IF([1]MapVeg!X35="U",0,IF([1]MapVeg!X35="L",2,IF([1]MapVeg!X35="S",4,IF([1]MapVeg!X35="T",6,8)))),IF([1]MapVeg!X34="U",0,IF([1]MapVeg!X34="L",1,IF([1]MapVeg!X34="S",2,IF([1]MapVeg!X34="T",3,4)))))))</f>
        <v>0.02714911321856</v>
      </c>
      <c r="W33" s="169" t="n">
        <f aca="true">IF([1]MapVeg!Y34="N",0,(OFFSET(EvacUU,IF([1]MapVeg!Y35="U",0,IF([1]MapVeg!Y35="L",2,IF([1]MapVeg!Y35="S",4,IF([1]MapVeg!Y35="T",6,8)))),IF([1]MapVeg!Y34="U",0,IF([1]MapVeg!Y34="L",1,IF([1]MapVeg!Y34="S",2,IF([1]MapVeg!Y34="T",3,4)))))))</f>
        <v>0.02714911321856</v>
      </c>
      <c r="X33" s="169" t="n">
        <f aca="true">IF([1]MapVeg!Z34="N",0,(OFFSET(EvacUU,IF([1]MapVeg!Z35="U",0,IF([1]MapVeg!Z35="L",2,IF([1]MapVeg!Z35="S",4,IF([1]MapVeg!Z35="T",6,8)))),IF([1]MapVeg!Z34="U",0,IF([1]MapVeg!Z34="L",1,IF([1]MapVeg!Z34="S",2,IF([1]MapVeg!Z34="T",3,4)))))))</f>
        <v>0.02714911321856</v>
      </c>
      <c r="Y33" s="169" t="n">
        <f aca="true">IF([1]MapVeg!AA34="N",0,(OFFSET(EvacUU,IF([1]MapVeg!AA35="U",0,IF([1]MapVeg!AA35="L",2,IF([1]MapVeg!AA35="S",4,IF([1]MapVeg!AA35="T",6,8)))),IF([1]MapVeg!AA34="U",0,IF([1]MapVeg!AA34="L",1,IF([1]MapVeg!AA34="S",2,IF([1]MapVeg!AA34="T",3,4)))))))</f>
        <v>0.0230979256341787</v>
      </c>
      <c r="Z33" s="169" t="n">
        <f aca="true">IF([1]MapVeg!AB34="N",0,(OFFSET(EvacUU,IF([1]MapVeg!AB35="U",0,IF([1]MapVeg!AB35="L",2,IF([1]MapVeg!AB35="S",4,IF([1]MapVeg!AB35="T",6,8)))),IF([1]MapVeg!AB34="U",0,IF([1]MapVeg!AB34="L",1,IF([1]MapVeg!AB34="S",2,IF([1]MapVeg!AB34="T",3,4)))))))</f>
        <v>0.0230979256341787</v>
      </c>
      <c r="AA33" s="169" t="n">
        <f aca="true">IF([1]MapVeg!AC34="N",0,(OFFSET(EvacUU,IF([1]MapVeg!AC35="U",0,IF([1]MapVeg!AC35="L",2,IF([1]MapVeg!AC35="S",4,IF([1]MapVeg!AC35="T",6,8)))),IF([1]MapVeg!AC34="U",0,IF([1]MapVeg!AC34="L",1,IF([1]MapVeg!AC34="S",2,IF([1]MapVeg!AC34="T",3,4)))))))</f>
        <v>0.0230979256341787</v>
      </c>
      <c r="AB33" s="169" t="n">
        <f aca="true">IF([1]MapVeg!AD34="N",0,(OFFSET(EvacUU,IF([1]MapVeg!AD35="U",0,IF([1]MapVeg!AD35="L",2,IF([1]MapVeg!AD35="S",4,IF([1]MapVeg!AD35="T",6,8)))),IF([1]MapVeg!AD34="U",0,IF([1]MapVeg!AD34="L",1,IF([1]MapVeg!AD34="S",2,IF([1]MapVeg!AD34="T",3,4)))))))</f>
        <v>0.0230979256341787</v>
      </c>
      <c r="AC33" s="169" t="n">
        <f aca="true">IF([1]MapVeg!AE34="N",0,(OFFSET(EvacUU,IF([1]MapVeg!AE35="U",0,IF([1]MapVeg!AE35="L",2,IF([1]MapVeg!AE35="S",4,IF([1]MapVeg!AE35="T",6,8)))),IF([1]MapVeg!AE34="U",0,IF([1]MapVeg!AE34="L",1,IF([1]MapVeg!AE34="S",2,IF([1]MapVeg!AE34="T",3,4)))))))</f>
        <v>0.0230979256341787</v>
      </c>
      <c r="AD33" s="169" t="n">
        <f aca="true">IF([1]MapVeg!AF34="N",0,(OFFSET(EvacUU,IF([1]MapVeg!AF35="U",0,IF([1]MapVeg!AF35="L",2,IF([1]MapVeg!AF35="S",4,IF([1]MapVeg!AF35="T",6,8)))),IF([1]MapVeg!AF34="U",0,IF([1]MapVeg!AF34="L",1,IF([1]MapVeg!AF34="S",2,IF([1]MapVeg!AF34="T",3,4)))))))</f>
        <v>0.0230979256341787</v>
      </c>
      <c r="AE33" s="169" t="n">
        <f aca="true">IF([1]MapVeg!AG34="N",0,(OFFSET(EvacUU,IF([1]MapVeg!AG35="U",0,IF([1]MapVeg!AG35="L",2,IF([1]MapVeg!AG35="S",4,IF([1]MapVeg!AG35="T",6,8)))),IF([1]MapVeg!AG34="U",0,IF([1]MapVeg!AG34="L",1,IF([1]MapVeg!AG34="S",2,IF([1]MapVeg!AG34="T",3,4)))))))</f>
        <v>0.0230979256341787</v>
      </c>
      <c r="AF33" s="169" t="n">
        <f aca="true">IF([1]MapVeg!AH34="N",0,(OFFSET(EvacUU,IF([1]MapVeg!AH35="U",0,IF([1]MapVeg!AH35="L",2,IF([1]MapVeg!AH35="S",4,IF([1]MapVeg!AH35="T",6,8)))),IF([1]MapVeg!AH34="U",0,IF([1]MapVeg!AH34="L",1,IF([1]MapVeg!AH34="S",2,IF([1]MapVeg!AH34="T",3,4)))))))</f>
        <v>0.02714911321856</v>
      </c>
      <c r="AG33" s="169" t="n">
        <f aca="true">IF([1]MapVeg!AI34="N",0,(OFFSET(EvacUU,IF([1]MapVeg!AI35="U",0,IF([1]MapVeg!AI35="L",2,IF([1]MapVeg!AI35="S",4,IF([1]MapVeg!AI35="T",6,8)))),IF([1]MapVeg!AI34="U",0,IF([1]MapVeg!AI34="L",1,IF([1]MapVeg!AI34="S",2,IF([1]MapVeg!AI34="T",3,4)))))))</f>
        <v>0.02714911321856</v>
      </c>
      <c r="AH33" s="169" t="n">
        <f aca="true">IF([1]MapVeg!AJ34="N",0,(OFFSET(EvacUU,IF([1]MapVeg!AJ35="U",0,IF([1]MapVeg!AJ35="L",2,IF([1]MapVeg!AJ35="S",4,IF([1]MapVeg!AJ35="T",6,8)))),IF([1]MapVeg!AJ34="U",0,IF([1]MapVeg!AJ34="L",1,IF([1]MapVeg!AJ34="S",2,IF([1]MapVeg!AJ34="T",3,4)))))))</f>
        <v>0.0363696309056494</v>
      </c>
      <c r="AI33" s="169" t="n">
        <f aca="true">IF([1]MapVeg!AK34="N",0,(OFFSET(EvacUU,IF([1]MapVeg!AK35="U",0,IF([1]MapVeg!AK35="L",2,IF([1]MapVeg!AK35="S",4,IF([1]MapVeg!AK35="T",6,8)))),IF([1]MapVeg!AK34="U",0,IF([1]MapVeg!AK34="L",1,IF([1]MapVeg!AK34="S",2,IF([1]MapVeg!AK34="T",3,4)))))))</f>
        <v>0.02714911321856</v>
      </c>
      <c r="AJ33" s="169" t="n">
        <f aca="true">IF([1]MapVeg!AL34="N",0,(OFFSET(EvacUU,IF([1]MapVeg!AL35="U",0,IF([1]MapVeg!AL35="L",2,IF([1]MapVeg!AL35="S",4,IF([1]MapVeg!AL35="T",6,8)))),IF([1]MapVeg!AL34="U",0,IF([1]MapVeg!AL34="L",1,IF([1]MapVeg!AL34="S",2,IF([1]MapVeg!AL34="T",3,4)))))))</f>
        <v>0.02714911321856</v>
      </c>
      <c r="AK33" s="169" t="n">
        <f aca="true">IF([1]MapVeg!AM34="N",0,(OFFSET(EvacUU,IF([1]MapVeg!AM35="U",0,IF([1]MapVeg!AM35="L",2,IF([1]MapVeg!AM35="S",4,IF([1]MapVeg!AM35="T",6,8)))),IF([1]MapVeg!AM34="U",0,IF([1]MapVeg!AM34="L",1,IF([1]MapVeg!AM34="S",2,IF([1]MapVeg!AM34="T",3,4)))))))</f>
        <v>0.02714911321856</v>
      </c>
      <c r="AL33" s="169" t="n">
        <f aca="true">IF([1]MapVeg!AN34="N",0,(OFFSET(EvacUU,IF([1]MapVeg!AN35="U",0,IF([1]MapVeg!AN35="L",2,IF([1]MapVeg!AN35="S",4,IF([1]MapVeg!AN35="T",6,8)))),IF([1]MapVeg!AN34="U",0,IF([1]MapVeg!AN34="L",1,IF([1]MapVeg!AN34="S",2,IF([1]MapVeg!AN34="T",3,4)))))))</f>
        <v>0.02714911321856</v>
      </c>
      <c r="AM33" s="169" t="n">
        <f aca="true">IF([1]MapVeg!AO34="N",0,(OFFSET(EvacUU,IF([1]MapVeg!AO35="U",0,IF([1]MapVeg!AO35="L",2,IF([1]MapVeg!AO35="S",4,IF([1]MapVeg!AO35="T",6,8)))),IF([1]MapVeg!AO34="U",0,IF([1]MapVeg!AO34="L",1,IF([1]MapVeg!AO34="S",2,IF([1]MapVeg!AO34="T",3,4)))))))</f>
        <v>0.02714911321856</v>
      </c>
      <c r="AN33" s="169" t="n">
        <f aca="true">IF([1]MapVeg!AP34="N",0,(OFFSET(EvacUU,IF([1]MapVeg!AP35="U",0,IF([1]MapVeg!AP35="L",2,IF([1]MapVeg!AP35="S",4,IF([1]MapVeg!AP35="T",6,8)))),IF([1]MapVeg!AP34="U",0,IF([1]MapVeg!AP34="L",1,IF([1]MapVeg!AP34="S",2,IF([1]MapVeg!AP34="T",3,4)))))))</f>
        <v>0.0230979256341787</v>
      </c>
      <c r="AO33" s="169" t="n">
        <f aca="true">IF([1]MapVeg!AQ34="N",0,(OFFSET(EvacUU,IF([1]MapVeg!AQ35="U",0,IF([1]MapVeg!AQ35="L",2,IF([1]MapVeg!AQ35="S",4,IF([1]MapVeg!AQ35="T",6,8)))),IF([1]MapVeg!AQ34="U",0,IF([1]MapVeg!AQ34="L",1,IF([1]MapVeg!AQ34="S",2,IF([1]MapVeg!AQ34="T",3,4)))))))</f>
        <v>0.0196512558000356</v>
      </c>
      <c r="AP33" s="169" t="n">
        <f aca="true">IF([1]MapVeg!AR34="N",0,(OFFSET(EvacUU,IF([1]MapVeg!AR35="U",0,IF([1]MapVeg!AR35="L",2,IF([1]MapVeg!AR35="S",4,IF([1]MapVeg!AR35="T",6,8)))),IF([1]MapVeg!AR34="U",0,IF([1]MapVeg!AR34="L",1,IF([1]MapVeg!AR34="S",2,IF([1]MapVeg!AR34="T",3,4)))))))</f>
        <v>0.0277108180183484</v>
      </c>
      <c r="AQ33" s="169" t="n">
        <f aca="true">IF([1]MapVeg!AS34="N",0,(OFFSET(EvacUU,IF([1]MapVeg!AS35="U",0,IF([1]MapVeg!AS35="L",2,IF([1]MapVeg!AS35="S",4,IF([1]MapVeg!AS35="T",6,8)))),IF([1]MapVeg!AS34="U",0,IF([1]MapVeg!AS34="L",1,IF([1]MapVeg!AS34="S",2,IF([1]MapVeg!AS34="T",3,4)))))))</f>
        <v>0.0192529202223041</v>
      </c>
      <c r="AR33" s="169" t="n">
        <f aca="true">IF([1]MapVeg!AT34="N",0,(OFFSET(EvacUU,IF([1]MapVeg!AT35="U",0,IF([1]MapVeg!AT35="L",2,IF([1]MapVeg!AT35="S",4,IF([1]MapVeg!AT35="T",6,8)))),IF([1]MapVeg!AT34="U",0,IF([1]MapVeg!AT34="L",1,IF([1]MapVeg!AT34="S",2,IF([1]MapVeg!AT34="T",3,4)))))))</f>
        <v>0.02714911321856</v>
      </c>
      <c r="AS33" s="169" t="n">
        <f aca="true">IF([1]MapVeg!AU34="N",0,(OFFSET(EvacUU,IF([1]MapVeg!AU35="U",0,IF([1]MapVeg!AU35="L",2,IF([1]MapVeg!AU35="S",4,IF([1]MapVeg!AU35="T",6,8)))),IF([1]MapVeg!AU34="U",0,IF([1]MapVeg!AU34="L",1,IF([1]MapVeg!AU34="S",2,IF([1]MapVeg!AU34="T",3,4)))))))</f>
        <v>0.0196512558000356</v>
      </c>
      <c r="AT33" s="169" t="n">
        <f aca="true">IF([1]MapVeg!AV34="N",0,(OFFSET(EvacUU,IF([1]MapVeg!AV35="U",0,IF([1]MapVeg!AV35="L",2,IF([1]MapVeg!AV35="S",4,IF([1]MapVeg!AV35="T",6,8)))),IF([1]MapVeg!AV34="U",0,IF([1]MapVeg!AV34="L",1,IF([1]MapVeg!AV34="S",2,IF([1]MapVeg!AV34="T",3,4)))))))</f>
        <v>0.0169784752686683</v>
      </c>
      <c r="AU33" s="169" t="n">
        <f aca="true">IF([1]MapVeg!AW34="N",0,(OFFSET(EvacUU,IF([1]MapVeg!AW35="U",0,IF([1]MapVeg!AW35="L",2,IF([1]MapVeg!AW35="S",4,IF([1]MapVeg!AW35="T",6,8)))),IF([1]MapVeg!AW34="U",0,IF([1]MapVeg!AW34="L",1,IF([1]MapVeg!AW34="S",2,IF([1]MapVeg!AW34="T",3,4)))))))</f>
        <v>0.038283768905888</v>
      </c>
      <c r="AV33" s="169" t="n">
        <f aca="true">IF([1]MapVeg!AX34="N",0,(OFFSET(EvacUU,IF([1]MapVeg!AX35="U",0,IF([1]MapVeg!AX35="L",2,IF([1]MapVeg!AX35="S",4,IF([1]MapVeg!AX35="T",6,8)))),IF([1]MapVeg!AX34="U",0,IF([1]MapVeg!AX34="L",1,IF([1]MapVeg!AX34="S",2,IF([1]MapVeg!AX34="T",3,4)))))))</f>
        <v>0.0363696309056494</v>
      </c>
      <c r="AW33" s="169" t="n">
        <f aca="true">IF([1]MapVeg!AY34="N",0,(OFFSET(EvacUU,IF([1]MapVeg!AY35="U",0,IF([1]MapVeg!AY35="L",2,IF([1]MapVeg!AY35="S",4,IF([1]MapVeg!AY35="T",6,8)))),IF([1]MapVeg!AY34="U",0,IF([1]MapVeg!AY34="L",1,IF([1]MapVeg!AY34="S",2,IF([1]MapVeg!AY34="T",3,4)))))))</f>
        <v>0.0314229729206947</v>
      </c>
      <c r="AX33" s="169" t="n">
        <f aca="true">IF([1]MapVeg!AZ34="N",0,(OFFSET(EvacUU,IF([1]MapVeg!AZ35="U",0,IF([1]MapVeg!AZ35="L",2,IF([1]MapVeg!AZ35="S",4,IF([1]MapVeg!AZ35="T",6,8)))),IF([1]MapVeg!AZ34="U",0,IF([1]MapVeg!AZ34="L",1,IF([1]MapVeg!AZ34="S",2,IF([1]MapVeg!AZ34="T",3,4)))))))</f>
        <v>0.0314229729206947</v>
      </c>
      <c r="AY33" s="169" t="n">
        <f aca="true">IF([1]MapVeg!BA34="N",0,(OFFSET(EvacUU,IF([1]MapVeg!BA35="U",0,IF([1]MapVeg!BA35="L",2,IF([1]MapVeg!BA35="S",4,IF([1]MapVeg!BA35="T",6,8)))),IF([1]MapVeg!BA34="U",0,IF([1]MapVeg!BA34="L",1,IF([1]MapVeg!BA34="S",2,IF([1]MapVeg!BA34="T",3,4)))))))</f>
        <v>0.0314229729206947</v>
      </c>
      <c r="BA33" s="169" t="n">
        <f aca="true">IF([1]MapVeg!E35="N",0,(OFFSET(EvacUU,IF([1]MapVeg!D35="U",0,IF([1]MapVeg!D35="L",2,IF([1]MapVeg!D35="S",4,IF([1]MapVeg!D35="T",6,8)))),IF([1]MapVeg!E35="U",0,IF([1]MapVeg!E35="L",1,IF([1]MapVeg!E35="S",2,IF([1]MapVeg!E35="T",3,4)))))))</f>
        <v>0.038283768905888</v>
      </c>
      <c r="BB33" s="169" t="n">
        <f aca="true">IF([1]MapVeg!F35="N",0,(OFFSET(EvacUU,IF([1]MapVeg!E35="U",0,IF([1]MapVeg!E35="L",2,IF([1]MapVeg!E35="S",4,IF([1]MapVeg!E35="T",6,8)))),IF([1]MapVeg!F35="U",0,IF([1]MapVeg!F35="L",1,IF([1]MapVeg!F35="S",2,IF([1]MapVeg!F35="T",3,4)))))))</f>
        <v>0.0103135883338228</v>
      </c>
      <c r="BC33" s="169" t="n">
        <f aca="true">IF([1]MapVeg!G35="N",0,(OFFSET(EvacUU,IF([1]MapVeg!F35="U",0,IF([1]MapVeg!F35="L",2,IF([1]MapVeg!F35="S",4,IF([1]MapVeg!F35="T",6,8)))),IF([1]MapVeg!G35="U",0,IF([1]MapVeg!G35="L",1,IF([1]MapVeg!G35="S",2,IF([1]MapVeg!G35="T",3,4)))))))</f>
        <v>0.0359404433344309</v>
      </c>
      <c r="BD33" s="169" t="n">
        <f aca="true">IF([1]MapVeg!H35="N",0,(OFFSET(EvacUU,IF([1]MapVeg!G35="U",0,IF([1]MapVeg!G35="L",2,IF([1]MapVeg!G35="S",4,IF([1]MapVeg!G35="T",6,8)))),IF([1]MapVeg!H35="U",0,IF([1]MapVeg!H35="L",1,IF([1]MapVeg!H35="S",2,IF([1]MapVeg!H35="T",3,4)))))))</f>
        <v>0.0475785509705849</v>
      </c>
      <c r="BE33" s="169" t="n">
        <f aca="true">IF([1]MapVeg!I35="N",0,(OFFSET(EvacUU,IF([1]MapVeg!H35="U",0,IF([1]MapVeg!H35="L",2,IF([1]MapVeg!H35="S",4,IF([1]MapVeg!H35="T",6,8)))),IF([1]MapVeg!I35="U",0,IF([1]MapVeg!I35="L",1,IF([1]MapVeg!I35="S",2,IF([1]MapVeg!I35="T",3,4)))))))</f>
        <v>0.02714911321856</v>
      </c>
      <c r="BF33" s="169" t="n">
        <f aca="true">IF([1]MapVeg!J35="N",0,(OFFSET(EvacUU,IF([1]MapVeg!I35="U",0,IF([1]MapVeg!I35="L",2,IF([1]MapVeg!I35="S",4,IF([1]MapVeg!I35="T",6,8)))),IF([1]MapVeg!J35="U",0,IF([1]MapVeg!J35="L",1,IF([1]MapVeg!J35="S",2,IF([1]MapVeg!J35="T",3,4)))))))</f>
        <v>0.02714911321856</v>
      </c>
      <c r="BG33" s="169" t="n">
        <f aca="true">IF([1]MapVeg!K35="N",0,(OFFSET(EvacUU,IF([1]MapVeg!J35="U",0,IF([1]MapVeg!J35="L",2,IF([1]MapVeg!J35="S",4,IF([1]MapVeg!J35="T",6,8)))),IF([1]MapVeg!K35="U",0,IF([1]MapVeg!K35="L",1,IF([1]MapVeg!K35="S",2,IF([1]MapVeg!K35="T",3,4)))))))</f>
        <v>0.02714911321856</v>
      </c>
      <c r="BH33" s="169" t="n">
        <f aca="true">IF([1]MapVeg!L35="N",0,(OFFSET(EvacUU,IF([1]MapVeg!K35="U",0,IF([1]MapVeg!K35="L",2,IF([1]MapVeg!K35="S",4,IF([1]MapVeg!K35="T",6,8)))),IF([1]MapVeg!L35="U",0,IF([1]MapVeg!L35="L",1,IF([1]MapVeg!L35="S",2,IF([1]MapVeg!L35="T",3,4)))))))</f>
        <v>0.02714911321856</v>
      </c>
      <c r="BI33" s="169" t="n">
        <f aca="true">IF([1]MapVeg!M35="N",0,(OFFSET(EvacUU,IF([1]MapVeg!L35="U",0,IF([1]MapVeg!L35="L",2,IF([1]MapVeg!L35="S",4,IF([1]MapVeg!L35="T",6,8)))),IF([1]MapVeg!M35="U",0,IF([1]MapVeg!M35="L",1,IF([1]MapVeg!M35="S",2,IF([1]MapVeg!M35="T",3,4)))))))</f>
        <v>0.0319108460312781</v>
      </c>
      <c r="BJ33" s="169" t="n">
        <f aca="true">IF([1]MapVeg!N35="N",0,(OFFSET(EvacUU,IF([1]MapVeg!M35="U",0,IF([1]MapVeg!M35="L",2,IF([1]MapVeg!M35="S",4,IF([1]MapVeg!M35="T",6,8)))),IF([1]MapVeg!N35="U",0,IF([1]MapVeg!N35="L",1,IF([1]MapVeg!N35="S",2,IF([1]MapVeg!N35="T",3,4)))))))</f>
        <v>0.0230979256341787</v>
      </c>
      <c r="BK33" s="169" t="n">
        <f aca="true">IF([1]MapVeg!O35="N",0,(OFFSET(EvacUU,IF([1]MapVeg!N35="U",0,IF([1]MapVeg!N35="L",2,IF([1]MapVeg!N35="S",4,IF([1]MapVeg!N35="T",6,8)))),IF([1]MapVeg!O35="U",0,IF([1]MapVeg!O35="L",1,IF([1]MapVeg!O35="S",2,IF([1]MapVeg!O35="T",3,4)))))))</f>
        <v>0.0230979256341787</v>
      </c>
      <c r="BL33" s="169" t="n">
        <f aca="true">IF([1]MapVeg!P35="N",0,(OFFSET(EvacUU,IF([1]MapVeg!O35="U",0,IF([1]MapVeg!O35="L",2,IF([1]MapVeg!O35="S",4,IF([1]MapVeg!O35="T",6,8)))),IF([1]MapVeg!P35="U",0,IF([1]MapVeg!P35="L",1,IF([1]MapVeg!P35="S",2,IF([1]MapVeg!P35="T",3,4)))))))</f>
        <v>0.0230979256341787</v>
      </c>
      <c r="BM33" s="169" t="n">
        <f aca="true">IF([1]MapVeg!Q35="N",0,(OFFSET(EvacUU,IF([1]MapVeg!P35="U",0,IF([1]MapVeg!P35="L",2,IF([1]MapVeg!P35="S",4,IF([1]MapVeg!P35="T",6,8)))),IF([1]MapVeg!Q35="U",0,IF([1]MapVeg!Q35="L",1,IF([1]MapVeg!Q35="S",2,IF([1]MapVeg!Q35="T",3,4)))))))</f>
        <v>0.0230979256341787</v>
      </c>
      <c r="BN33" s="169" t="n">
        <f aca="true">IF([1]MapVeg!R35="N",0,(OFFSET(EvacUU,IF([1]MapVeg!Q35="U",0,IF([1]MapVeg!Q35="L",2,IF([1]MapVeg!Q35="S",4,IF([1]MapVeg!Q35="T",6,8)))),IF([1]MapVeg!R35="U",0,IF([1]MapVeg!R35="L",1,IF([1]MapVeg!R35="S",2,IF([1]MapVeg!R35="T",3,4)))))))</f>
        <v>0.0196512558000356</v>
      </c>
      <c r="BO33" s="169" t="n">
        <f aca="true">IF([1]MapVeg!S35="N",0,(OFFSET(EvacUU,IF([1]MapVeg!R35="U",0,IF([1]MapVeg!R35="L",2,IF([1]MapVeg!R35="S",4,IF([1]MapVeg!R35="T",6,8)))),IF([1]MapVeg!S35="U",0,IF([1]MapVeg!S35="L",1,IF([1]MapVeg!S35="S",2,IF([1]MapVeg!S35="T",3,4)))))))</f>
        <v>0.02714911321856</v>
      </c>
      <c r="BP33" s="169" t="n">
        <f aca="true">IF([1]MapVeg!T35="N",0,(OFFSET(EvacUU,IF([1]MapVeg!S35="U",0,IF([1]MapVeg!S35="L",2,IF([1]MapVeg!S35="S",4,IF([1]MapVeg!S35="T",6,8)))),IF([1]MapVeg!T35="U",0,IF([1]MapVeg!T35="L",1,IF([1]MapVeg!T35="S",2,IF([1]MapVeg!T35="T",3,4)))))))</f>
        <v>0.02714911321856</v>
      </c>
      <c r="BQ33" s="169" t="n">
        <f aca="true">IF([1]MapVeg!U35="N",0,(OFFSET(EvacUU,IF([1]MapVeg!T35="U",0,IF([1]MapVeg!T35="L",2,IF([1]MapVeg!T35="S",4,IF([1]MapVeg!T35="T",6,8)))),IF([1]MapVeg!U35="U",0,IF([1]MapVeg!U35="L",1,IF([1]MapVeg!U35="S",2,IF([1]MapVeg!U35="T",3,4)))))))</f>
        <v>0.038283768905888</v>
      </c>
      <c r="BR33" s="169" t="n">
        <f aca="true">IF([1]MapVeg!V35="N",0,(OFFSET(EvacUU,IF([1]MapVeg!U35="U",0,IF([1]MapVeg!U35="L",2,IF([1]MapVeg!U35="S",4,IF([1]MapVeg!U35="T",6,8)))),IF([1]MapVeg!V35="U",0,IF([1]MapVeg!V35="L",1,IF([1]MapVeg!V35="S",2,IF([1]MapVeg!V35="T",3,4)))))))</f>
        <v>0.0136532981428285</v>
      </c>
      <c r="BS33" s="169" t="n">
        <f aca="true">IF([1]MapVeg!W35="N",0,(OFFSET(EvacUU,IF([1]MapVeg!V35="U",0,IF([1]MapVeg!V35="L",2,IF([1]MapVeg!V35="S",4,IF([1]MapVeg!V35="T",6,8)))),IF([1]MapVeg!W35="U",0,IF([1]MapVeg!W35="L",1,IF([1]MapVeg!W35="S",2,IF([1]MapVeg!W35="T",3,4)))))))</f>
        <v>0.02714911321856</v>
      </c>
      <c r="BT33" s="169" t="n">
        <f aca="true">IF([1]MapVeg!X35="N",0,(OFFSET(EvacUU,IF([1]MapVeg!W35="U",0,IF([1]MapVeg!W35="L",2,IF([1]MapVeg!W35="S",4,IF([1]MapVeg!W35="T",6,8)))),IF([1]MapVeg!X35="U",0,IF([1]MapVeg!X35="L",1,IF([1]MapVeg!X35="S",2,IF([1]MapVeg!X35="T",3,4)))))))</f>
        <v>0.02714911321856</v>
      </c>
      <c r="BU33" s="169" t="n">
        <f aca="true">IF([1]MapVeg!Y35="N",0,(OFFSET(EvacUU,IF([1]MapVeg!X35="U",0,IF([1]MapVeg!X35="L",2,IF([1]MapVeg!X35="S",4,IF([1]MapVeg!X35="T",6,8)))),IF([1]MapVeg!Y35="U",0,IF([1]MapVeg!Y35="L",1,IF([1]MapVeg!Y35="S",2,IF([1]MapVeg!Y35="T",3,4)))))))</f>
        <v>0.02714911321856</v>
      </c>
      <c r="BV33" s="169" t="n">
        <f aca="true">IF([1]MapVeg!Z35="N",0,(OFFSET(EvacUU,IF([1]MapVeg!Y35="U",0,IF([1]MapVeg!Y35="L",2,IF([1]MapVeg!Y35="S",4,IF([1]MapVeg!Y35="T",6,8)))),IF([1]MapVeg!Z35="U",0,IF([1]MapVeg!Z35="L",1,IF([1]MapVeg!Z35="S",2,IF([1]MapVeg!Z35="T",3,4)))))))</f>
        <v>0.02714911321856</v>
      </c>
      <c r="BW33" s="169" t="n">
        <f aca="true">IF([1]MapVeg!AA35="N",0,(OFFSET(EvacUU,IF([1]MapVeg!Z35="U",0,IF([1]MapVeg!Z35="L",2,IF([1]MapVeg!Z35="S",4,IF([1]MapVeg!Z35="T",6,8)))),IF([1]MapVeg!AA35="U",0,IF([1]MapVeg!AA35="L",1,IF([1]MapVeg!AA35="S",2,IF([1]MapVeg!AA35="T",3,4)))))))</f>
        <v>0.0319108460312781</v>
      </c>
      <c r="BX33" s="169" t="n">
        <f aca="true">IF([1]MapVeg!AB35="N",0,(OFFSET(EvacUU,IF([1]MapVeg!AA35="U",0,IF([1]MapVeg!AA35="L",2,IF([1]MapVeg!AA35="S",4,IF([1]MapVeg!AA35="T",6,8)))),IF([1]MapVeg!AB35="U",0,IF([1]MapVeg!AB35="L",1,IF([1]MapVeg!AB35="S",2,IF([1]MapVeg!AB35="T",3,4)))))))</f>
        <v>0.0230979256341787</v>
      </c>
      <c r="BY33" s="169" t="n">
        <f aca="true">IF([1]MapVeg!AC35="N",0,(OFFSET(EvacUU,IF([1]MapVeg!AB35="U",0,IF([1]MapVeg!AB35="L",2,IF([1]MapVeg!AB35="S",4,IF([1]MapVeg!AB35="T",6,8)))),IF([1]MapVeg!AC35="U",0,IF([1]MapVeg!AC35="L",1,IF([1]MapVeg!AC35="S",2,IF([1]MapVeg!AC35="T",3,4)))))))</f>
        <v>0.0230979256341787</v>
      </c>
      <c r="BZ33" s="169" t="n">
        <f aca="true">IF([1]MapVeg!AD35="N",0,(OFFSET(EvacUU,IF([1]MapVeg!AC35="U",0,IF([1]MapVeg!AC35="L",2,IF([1]MapVeg!AC35="S",4,IF([1]MapVeg!AC35="T",6,8)))),IF([1]MapVeg!AD35="U",0,IF([1]MapVeg!AD35="L",1,IF([1]MapVeg!AD35="S",2,IF([1]MapVeg!AD35="T",3,4)))))))</f>
        <v>0.0230979256341787</v>
      </c>
      <c r="CA33" s="169" t="n">
        <f aca="true">IF([1]MapVeg!AE35="N",0,(OFFSET(EvacUU,IF([1]MapVeg!AD35="U",0,IF([1]MapVeg!AD35="L",2,IF([1]MapVeg!AD35="S",4,IF([1]MapVeg!AD35="T",6,8)))),IF([1]MapVeg!AE35="U",0,IF([1]MapVeg!AE35="L",1,IF([1]MapVeg!AE35="S",2,IF([1]MapVeg!AE35="T",3,4)))))))</f>
        <v>0.0230979256341787</v>
      </c>
      <c r="CB33" s="169" t="n">
        <f aca="true">IF([1]MapVeg!AF35="N",0,(OFFSET(EvacUU,IF([1]MapVeg!AE35="U",0,IF([1]MapVeg!AE35="L",2,IF([1]MapVeg!AE35="S",4,IF([1]MapVeg!AE35="T",6,8)))),IF([1]MapVeg!AF35="U",0,IF([1]MapVeg!AF35="L",1,IF([1]MapVeg!AF35="S",2,IF([1]MapVeg!AF35="T",3,4)))))))</f>
        <v>0.0230979256341787</v>
      </c>
      <c r="CC33" s="169" t="n">
        <f aca="true">IF([1]MapVeg!AG35="N",0,(OFFSET(EvacUU,IF([1]MapVeg!AF35="U",0,IF([1]MapVeg!AF35="L",2,IF([1]MapVeg!AF35="S",4,IF([1]MapVeg!AF35="T",6,8)))),IF([1]MapVeg!AG35="U",0,IF([1]MapVeg!AG35="L",1,IF([1]MapVeg!AG35="S",2,IF([1]MapVeg!AG35="T",3,4)))))))</f>
        <v>0.0230979256341787</v>
      </c>
      <c r="CD33" s="169" t="n">
        <f aca="true">IF([1]MapVeg!AH35="N",0,(OFFSET(EvacUU,IF([1]MapVeg!AG35="U",0,IF([1]MapVeg!AG35="L",2,IF([1]MapVeg!AG35="S",4,IF([1]MapVeg!AG35="T",6,8)))),IF([1]MapVeg!AH35="U",0,IF([1]MapVeg!AH35="L",1,IF([1]MapVeg!AH35="S",2,IF([1]MapVeg!AH35="T",3,4)))))))</f>
        <v>0.0196512558000356</v>
      </c>
      <c r="CE33" s="169" t="n">
        <f aca="true">IF([1]MapVeg!AI35="N",0,(OFFSET(EvacUU,IF([1]MapVeg!AH35="U",0,IF([1]MapVeg!AH35="L",2,IF([1]MapVeg!AH35="S",4,IF([1]MapVeg!AH35="T",6,8)))),IF([1]MapVeg!AI35="U",0,IF([1]MapVeg!AI35="L",1,IF([1]MapVeg!AI35="S",2,IF([1]MapVeg!AI35="T",3,4)))))))</f>
        <v>0.02714911321856</v>
      </c>
      <c r="CF33" s="169" t="n">
        <f aca="true">IF([1]MapVeg!AJ35="N",0,(OFFSET(EvacUU,IF([1]MapVeg!AI35="U",0,IF([1]MapVeg!AI35="L",2,IF([1]MapVeg!AI35="S",4,IF([1]MapVeg!AI35="T",6,8)))),IF([1]MapVeg!AJ35="U",0,IF([1]MapVeg!AJ35="L",1,IF([1]MapVeg!AJ35="S",2,IF([1]MapVeg!AJ35="T",3,4)))))))</f>
        <v>0.0234565440518444</v>
      </c>
      <c r="CG33" s="169" t="n">
        <f aca="true">IF([1]MapVeg!AK35="N",0,(OFFSET(EvacUU,IF([1]MapVeg!AJ35="U",0,IF([1]MapVeg!AJ35="L",2,IF([1]MapVeg!AJ35="S",4,IF([1]MapVeg!AJ35="T",6,8)))),IF([1]MapVeg!AK35="U",0,IF([1]MapVeg!AK35="L",1,IF([1]MapVeg!AK35="S",2,IF([1]MapVeg!AK35="T",3,4)))))))</f>
        <v>0.0363696309056494</v>
      </c>
      <c r="CH33" s="169" t="n">
        <f aca="true">IF([1]MapVeg!AL35="N",0,(OFFSET(EvacUU,IF([1]MapVeg!AK35="U",0,IF([1]MapVeg!AK35="L",2,IF([1]MapVeg!AK35="S",4,IF([1]MapVeg!AK35="T",6,8)))),IF([1]MapVeg!AL35="U",0,IF([1]MapVeg!AL35="L",1,IF([1]MapVeg!AL35="S",2,IF([1]MapVeg!AL35="T",3,4)))))))</f>
        <v>0.02714911321856</v>
      </c>
      <c r="CI33" s="169" t="n">
        <f aca="true">IF([1]MapVeg!AM35="N",0,(OFFSET(EvacUU,IF([1]MapVeg!AL35="U",0,IF([1]MapVeg!AL35="L",2,IF([1]MapVeg!AL35="S",4,IF([1]MapVeg!AL35="T",6,8)))),IF([1]MapVeg!AM35="U",0,IF([1]MapVeg!AM35="L",1,IF([1]MapVeg!AM35="S",2,IF([1]MapVeg!AM35="T",3,4)))))))</f>
        <v>0.02714911321856</v>
      </c>
      <c r="CJ33" s="169" t="n">
        <f aca="true">IF([1]MapVeg!AN35="N",0,(OFFSET(EvacUU,IF([1]MapVeg!AM35="U",0,IF([1]MapVeg!AM35="L",2,IF([1]MapVeg!AM35="S",4,IF([1]MapVeg!AM35="T",6,8)))),IF([1]MapVeg!AN35="U",0,IF([1]MapVeg!AN35="L",1,IF([1]MapVeg!AN35="S",2,IF([1]MapVeg!AN35="T",3,4)))))))</f>
        <v>0.02714911321856</v>
      </c>
      <c r="CK33" s="169" t="n">
        <f aca="true">IF([1]MapVeg!AO35="N",0,(OFFSET(EvacUU,IF([1]MapVeg!AN35="U",0,IF([1]MapVeg!AN35="L",2,IF([1]MapVeg!AN35="S",4,IF([1]MapVeg!AN35="T",6,8)))),IF([1]MapVeg!AO35="U",0,IF([1]MapVeg!AO35="L",1,IF([1]MapVeg!AO35="S",2,IF([1]MapVeg!AO35="T",3,4)))))))</f>
        <v>0.02714911321856</v>
      </c>
      <c r="CL33" s="169" t="n">
        <f aca="true">IF([1]MapVeg!AP35="N",0,(OFFSET(EvacUU,IF([1]MapVeg!AO35="U",0,IF([1]MapVeg!AO35="L",2,IF([1]MapVeg!AO35="S",4,IF([1]MapVeg!AO35="T",6,8)))),IF([1]MapVeg!AP35="U",0,IF([1]MapVeg!AP35="L",1,IF([1]MapVeg!AP35="S",2,IF([1]MapVeg!AP35="T",3,4)))))))</f>
        <v>0.0319108460312781</v>
      </c>
      <c r="CM33" s="169" t="n">
        <f aca="true">IF([1]MapVeg!AQ35="N",0,(OFFSET(EvacUU,IF([1]MapVeg!AP35="U",0,IF([1]MapVeg!AP35="L",2,IF([1]MapVeg!AP35="S",4,IF([1]MapVeg!AP35="T",6,8)))),IF([1]MapVeg!AQ35="U",0,IF([1]MapVeg!AQ35="L",1,IF([1]MapVeg!AQ35="S",2,IF([1]MapVeg!AQ35="T",3,4)))))))</f>
        <v>0.0230979256341787</v>
      </c>
      <c r="CN33" s="169" t="n">
        <f aca="true">IF([1]MapVeg!AR35="N",0,(OFFSET(EvacUU,IF([1]MapVeg!AQ35="U",0,IF([1]MapVeg!AQ35="L",2,IF([1]MapVeg!AQ35="S",4,IF([1]MapVeg!AQ35="T",6,8)))),IF([1]MapVeg!AR35="U",0,IF([1]MapVeg!AR35="L",1,IF([1]MapVeg!AR35="S",2,IF([1]MapVeg!AR35="T",3,4)))))))</f>
        <v>0.0230979256341787</v>
      </c>
      <c r="CO33" s="169" t="n">
        <f aca="true">IF([1]MapVeg!AS35="N",0,(OFFSET(EvacUU,IF([1]MapVeg!AR35="U",0,IF([1]MapVeg!AR35="L",2,IF([1]MapVeg!AR35="S",4,IF([1]MapVeg!AR35="T",6,8)))),IF([1]MapVeg!AS35="U",0,IF([1]MapVeg!AS35="L",1,IF([1]MapVeg!AS35="S",2,IF([1]MapVeg!AS35="T",3,4)))))))</f>
        <v>0.0277108180183484</v>
      </c>
      <c r="CP33" s="169" t="n">
        <f aca="true">IF([1]MapVeg!AT35="N",0,(OFFSET(EvacUU,IF([1]MapVeg!AS35="U",0,IF([1]MapVeg!AS35="L",2,IF([1]MapVeg!AS35="S",4,IF([1]MapVeg!AS35="T",6,8)))),IF([1]MapVeg!AT35="U",0,IF([1]MapVeg!AT35="L",1,IF([1]MapVeg!AT35="S",2,IF([1]MapVeg!AT35="T",3,4)))))))</f>
        <v>0.0136532981428285</v>
      </c>
      <c r="CQ33" s="169" t="n">
        <f aca="true">IF([1]MapVeg!AU35="N",0,(OFFSET(EvacUU,IF([1]MapVeg!AT35="U",0,IF([1]MapVeg!AT35="L",2,IF([1]MapVeg!AT35="S",4,IF([1]MapVeg!AT35="T",6,8)))),IF([1]MapVeg!AU35="U",0,IF([1]MapVeg!AU35="L",1,IF([1]MapVeg!AU35="S",2,IF([1]MapVeg!AU35="T",3,4)))))))</f>
        <v>0.0319108460312781</v>
      </c>
      <c r="CR33" s="169" t="n">
        <f aca="true">IF([1]MapVeg!AV35="N",0,(OFFSET(EvacUU,IF([1]MapVeg!AU35="U",0,IF([1]MapVeg!AU35="L",2,IF([1]MapVeg!AU35="S",4,IF([1]MapVeg!AU35="T",6,8)))),IF([1]MapVeg!AV35="U",0,IF([1]MapVeg!AV35="L",1,IF([1]MapVeg!AV35="S",2,IF([1]MapVeg!AV35="T",3,4)))))))</f>
        <v>0.0230979256341787</v>
      </c>
      <c r="CS33" s="169" t="n">
        <f aca="true">IF([1]MapVeg!AW35="N",0,(OFFSET(EvacUU,IF([1]MapVeg!AV35="U",0,IF([1]MapVeg!AV35="L",2,IF([1]MapVeg!AV35="S",4,IF([1]MapVeg!AV35="T",6,8)))),IF([1]MapVeg!AW35="U",0,IF([1]MapVeg!AW35="L",1,IF([1]MapVeg!AW35="S",2,IF([1]MapVeg!AW35="T",3,4)))))))</f>
        <v>0.0196512558000356</v>
      </c>
      <c r="CT33" s="169" t="n">
        <f aca="true">IF([1]MapVeg!AX35="N",0,(OFFSET(EvacUU,IF([1]MapVeg!AW35="U",0,IF([1]MapVeg!AW35="L",2,IF([1]MapVeg!AW35="S",4,IF([1]MapVeg!AW35="T",6,8)))),IF([1]MapVeg!AX35="U",0,IF([1]MapVeg!AX35="L",1,IF([1]MapVeg!AX35="S",2,IF([1]MapVeg!AX35="T",3,4)))))))</f>
        <v>0.0234565440518444</v>
      </c>
      <c r="CU33" s="169" t="n">
        <f aca="true">IF([1]MapVeg!AY35="N",0,(OFFSET(EvacUU,IF([1]MapVeg!AX35="U",0,IF([1]MapVeg!AX35="L",2,IF([1]MapVeg!AX35="S",4,IF([1]MapVeg!AX35="T",6,8)))),IF([1]MapVeg!AY35="U",0,IF([1]MapVeg!AY35="L",1,IF([1]MapVeg!AY35="S",2,IF([1]MapVeg!AY35="T",3,4)))))))</f>
        <v>0.0314229729206947</v>
      </c>
      <c r="CV33" s="169" t="n">
        <f aca="true">IF([1]MapVeg!AZ35="N",0,(OFFSET(EvacUU,IF([1]MapVeg!AY35="U",0,IF([1]MapVeg!AY35="L",2,IF([1]MapVeg!AY35="S",4,IF([1]MapVeg!AY35="T",6,8)))),IF([1]MapVeg!AZ35="U",0,IF([1]MapVeg!AZ35="L",1,IF([1]MapVeg!AZ35="S",2,IF([1]MapVeg!AZ35="T",3,4)))))))</f>
        <v>0.0314229729206947</v>
      </c>
      <c r="CW33" s="169" t="n">
        <f aca="true">IF([1]MapVeg!BA35="N",0,(OFFSET(EvacUU,IF([1]MapVeg!AZ35="U",0,IF([1]MapVeg!AZ35="L",2,IF([1]MapVeg!AZ35="S",4,IF([1]MapVeg!AZ35="T",6,8)))),IF([1]MapVeg!BA35="U",0,IF([1]MapVeg!BA35="L",1,IF([1]MapVeg!BA35="S",2,IF([1]MapVeg!BA35="T",3,4)))))))</f>
        <v>0.0314229729206947</v>
      </c>
      <c r="CX33" s="169" t="n">
        <f aca="true">IF([1]MapVeg!BB35="N",0,(OFFSET(EvacUU,IF([1]MapVeg!BA35="U",0,IF([1]MapVeg!BA35="L",2,IF([1]MapVeg!BA35="S",4,IF([1]MapVeg!BA35="T",6,8)))),IF([1]MapVeg!BB35="U",0,IF([1]MapVeg!BB35="L",1,IF([1]MapVeg!BB35="S",2,IF([1]MapVeg!BB35="T",3,4)))))))</f>
        <v>0.0314229729206947</v>
      </c>
      <c r="CZ33" s="169" t="n">
        <f aca="true">IF([1]MapVeg!D36="N",0,(OFFSET(EvacUU,IF([1]MapVeg!D35="U",0,IF([1]MapVeg!D35="L",2,IF([1]MapVeg!D35="S",4,IF([1]MapVeg!D35="T",6,8)))),IF([1]MapVeg!D36="U",0,IF([1]MapVeg!D36="L",1,IF([1]MapVeg!D36="S",2,IF([1]MapVeg!D36="T",3,4)))))))</f>
        <v>0.02714911321856</v>
      </c>
      <c r="DA33" s="169" t="n">
        <f aca="true">IF([1]MapVeg!E36="N",0,(OFFSET(EvacUU,IF([1]MapVeg!E35="U",0,IF([1]MapVeg!E35="L",2,IF([1]MapVeg!E35="S",4,IF([1]MapVeg!E35="T",6,8)))),IF([1]MapVeg!E36="U",0,IF([1]MapVeg!E36="L",1,IF([1]MapVeg!E36="S",2,IF([1]MapVeg!E36="T",3,4)))))))</f>
        <v>0.0192529202223041</v>
      </c>
      <c r="DB33" s="169" t="n">
        <f aca="true">IF([1]MapVeg!F36="N",0,(OFFSET(EvacUU,IF([1]MapVeg!F35="U",0,IF([1]MapVeg!F35="L",2,IF([1]MapVeg!F35="S",4,IF([1]MapVeg!F35="T",6,8)))),IF([1]MapVeg!F36="U",0,IF([1]MapVeg!F36="L",1,IF([1]MapVeg!F36="S",2,IF([1]MapVeg!F36="T",3,4)))))))</f>
        <v>0.041107360221309</v>
      </c>
      <c r="DC33" s="169" t="n">
        <f aca="true">IF([1]MapVeg!G36="N",0,(OFFSET(EvacUU,IF([1]MapVeg!G35="U",0,IF([1]MapVeg!G35="L",2,IF([1]MapVeg!G35="S",4,IF([1]MapVeg!G35="T",6,8)))),IF([1]MapVeg!G36="U",0,IF([1]MapVeg!G36="L",1,IF([1]MapVeg!G36="S",2,IF([1]MapVeg!G36="T",3,4)))))))</f>
        <v>0.0359404433344309</v>
      </c>
      <c r="DD33" s="169" t="n">
        <f aca="true">IF([1]MapVeg!H36="N",0,(OFFSET(EvacUU,IF([1]MapVeg!H35="U",0,IF([1]MapVeg!H35="L",2,IF([1]MapVeg!H35="S",4,IF([1]MapVeg!H35="T",6,8)))),IF([1]MapVeg!H36="U",0,IF([1]MapVeg!H36="L",1,IF([1]MapVeg!H36="S",2,IF([1]MapVeg!H36="T",3,4)))))))</f>
        <v>0.02714911321856</v>
      </c>
      <c r="DE33" s="169" t="n">
        <f aca="true">IF([1]MapVeg!I36="N",0,(OFFSET(EvacUU,IF([1]MapVeg!I35="U",0,IF([1]MapVeg!I35="L",2,IF([1]MapVeg!I35="S",4,IF([1]MapVeg!I35="T",6,8)))),IF([1]MapVeg!I36="U",0,IF([1]MapVeg!I36="L",1,IF([1]MapVeg!I36="S",2,IF([1]MapVeg!I36="T",3,4)))))))</f>
        <v>0.02714911321856</v>
      </c>
      <c r="DF33" s="169" t="n">
        <f aca="true">IF([1]MapVeg!J36="N",0,(OFFSET(EvacUU,IF([1]MapVeg!J35="U",0,IF([1]MapVeg!J35="L",2,IF([1]MapVeg!J35="S",4,IF([1]MapVeg!J35="T",6,8)))),IF([1]MapVeg!J36="U",0,IF([1]MapVeg!J36="L",1,IF([1]MapVeg!J36="S",2,IF([1]MapVeg!J36="T",3,4)))))))</f>
        <v>0.02714911321856</v>
      </c>
      <c r="DG33" s="169" t="n">
        <f aca="true">IF([1]MapVeg!K36="N",0,(OFFSET(EvacUU,IF([1]MapVeg!K35="U",0,IF([1]MapVeg!K35="L",2,IF([1]MapVeg!K35="S",4,IF([1]MapVeg!K35="T",6,8)))),IF([1]MapVeg!K36="U",0,IF([1]MapVeg!K36="L",1,IF([1]MapVeg!K36="S",2,IF([1]MapVeg!K36="T",3,4)))))))</f>
        <v>0.0319108460312781</v>
      </c>
      <c r="DH33" s="169" t="n">
        <f aca="true">IF([1]MapVeg!L36="N",0,(OFFSET(EvacUU,IF([1]MapVeg!L35="U",0,IF([1]MapVeg!L35="L",2,IF([1]MapVeg!L35="S",4,IF([1]MapVeg!L35="T",6,8)))),IF([1]MapVeg!L36="U",0,IF([1]MapVeg!L36="L",1,IF([1]MapVeg!L36="S",2,IF([1]MapVeg!L36="T",3,4)))))))</f>
        <v>0.0319108460312781</v>
      </c>
      <c r="DI33" s="169" t="n">
        <f aca="true">IF([1]MapVeg!M36="N",0,(OFFSET(EvacUU,IF([1]MapVeg!M35="U",0,IF([1]MapVeg!M35="L",2,IF([1]MapVeg!M35="S",4,IF([1]MapVeg!M35="T",6,8)))),IF([1]MapVeg!M36="U",0,IF([1]MapVeg!M36="L",1,IF([1]MapVeg!M36="S",2,IF([1]MapVeg!M36="T",3,4)))))))</f>
        <v>0.0169784752686683</v>
      </c>
      <c r="DJ33" s="169" t="n">
        <f aca="true">IF([1]MapVeg!N36="N",0,(OFFSET(EvacUU,IF([1]MapVeg!N35="U",0,IF([1]MapVeg!N35="L",2,IF([1]MapVeg!N35="S",4,IF([1]MapVeg!N35="T",6,8)))),IF([1]MapVeg!N36="U",0,IF([1]MapVeg!N36="L",1,IF([1]MapVeg!N36="S",2,IF([1]MapVeg!N36="T",3,4)))))))</f>
        <v>0.0230979256341787</v>
      </c>
      <c r="DK33" s="169" t="n">
        <f aca="true">IF([1]MapVeg!O36="N",0,(OFFSET(EvacUU,IF([1]MapVeg!O35="U",0,IF([1]MapVeg!O35="L",2,IF([1]MapVeg!O35="S",4,IF([1]MapVeg!O35="T",6,8)))),IF([1]MapVeg!O36="U",0,IF([1]MapVeg!O36="L",1,IF([1]MapVeg!O36="S",2,IF([1]MapVeg!O36="T",3,4)))))))</f>
        <v>0.0230979256341787</v>
      </c>
      <c r="DL33" s="169" t="n">
        <f aca="true">IF([1]MapVeg!P36="N",0,(OFFSET(EvacUU,IF([1]MapVeg!P35="U",0,IF([1]MapVeg!P35="L",2,IF([1]MapVeg!P35="S",4,IF([1]MapVeg!P35="T",6,8)))),IF([1]MapVeg!P36="U",0,IF([1]MapVeg!P36="L",1,IF([1]MapVeg!P36="S",2,IF([1]MapVeg!P36="T",3,4)))))))</f>
        <v>0.0196512558000356</v>
      </c>
      <c r="DM33" s="169" t="n">
        <f aca="true">IF([1]MapVeg!Q36="N",0,(OFFSET(EvacUU,IF([1]MapVeg!Q35="U",0,IF([1]MapVeg!Q35="L",2,IF([1]MapVeg!Q35="S",4,IF([1]MapVeg!Q35="T",6,8)))),IF([1]MapVeg!Q36="U",0,IF([1]MapVeg!Q36="L",1,IF([1]MapVeg!Q36="S",2,IF([1]MapVeg!Q36="T",3,4)))))))</f>
        <v>0.0196512558000356</v>
      </c>
      <c r="DN33" s="169" t="n">
        <f aca="true">IF([1]MapVeg!R36="N",0,(OFFSET(EvacUU,IF([1]MapVeg!R35="U",0,IF([1]MapVeg!R35="L",2,IF([1]MapVeg!R35="S",4,IF([1]MapVeg!R35="T",6,8)))),IF([1]MapVeg!R36="U",0,IF([1]MapVeg!R36="L",1,IF([1]MapVeg!R36="S",2,IF([1]MapVeg!R36="T",3,4)))))))</f>
        <v>0.02714911321856</v>
      </c>
      <c r="DO33" s="169" t="n">
        <f aca="true">IF([1]MapVeg!S36="N",0,(OFFSET(EvacUU,IF([1]MapVeg!S35="U",0,IF([1]MapVeg!S35="L",2,IF([1]MapVeg!S35="S",4,IF([1]MapVeg!S35="T",6,8)))),IF([1]MapVeg!S36="U",0,IF([1]MapVeg!S36="L",1,IF([1]MapVeg!S36="S",2,IF([1]MapVeg!S36="T",3,4)))))))</f>
        <v>0.02714911321856</v>
      </c>
      <c r="DP33" s="169" t="n">
        <f aca="true">IF([1]MapVeg!T36="N",0,(OFFSET(EvacUU,IF([1]MapVeg!T35="U",0,IF([1]MapVeg!T35="L",2,IF([1]MapVeg!T35="S",4,IF([1]MapVeg!T35="T",6,8)))),IF([1]MapVeg!T36="U",0,IF([1]MapVeg!T36="L",1,IF([1]MapVeg!T36="S",2,IF([1]MapVeg!T36="T",3,4)))))))</f>
        <v>0.02714911321856</v>
      </c>
      <c r="DQ33" s="169" t="n">
        <f aca="true">IF([1]MapVeg!U36="N",0,(OFFSET(EvacUU,IF([1]MapVeg!U35="U",0,IF([1]MapVeg!U35="L",2,IF([1]MapVeg!U35="S",4,IF([1]MapVeg!U35="T",6,8)))),IF([1]MapVeg!U36="U",0,IF([1]MapVeg!U36="L",1,IF([1]MapVeg!U36="S",2,IF([1]MapVeg!U36="T",3,4)))))))</f>
        <v>0.0192529202223041</v>
      </c>
      <c r="DR33" s="169" t="n">
        <f aca="true">IF([1]MapVeg!V36="N",0,(OFFSET(EvacUU,IF([1]MapVeg!V35="U",0,IF([1]MapVeg!V35="L",2,IF([1]MapVeg!V35="S",4,IF([1]MapVeg!V35="T",6,8)))),IF([1]MapVeg!V36="U",0,IF([1]MapVeg!V36="L",1,IF([1]MapVeg!V36="S",2,IF([1]MapVeg!V36="T",3,4)))))))</f>
        <v>0.02714911321856</v>
      </c>
      <c r="DS33" s="169" t="n">
        <f aca="true">IF([1]MapVeg!W36="N",0,(OFFSET(EvacUU,IF([1]MapVeg!W35="U",0,IF([1]MapVeg!W35="L",2,IF([1]MapVeg!W35="S",4,IF([1]MapVeg!W35="T",6,8)))),IF([1]MapVeg!W36="U",0,IF([1]MapVeg!W36="L",1,IF([1]MapVeg!W36="S",2,IF([1]MapVeg!W36="T",3,4)))))))</f>
        <v>0.02714911321856</v>
      </c>
      <c r="DT33" s="169" t="n">
        <f aca="true">IF([1]MapVeg!X36="N",0,(OFFSET(EvacUU,IF([1]MapVeg!X35="U",0,IF([1]MapVeg!X35="L",2,IF([1]MapVeg!X35="S",4,IF([1]MapVeg!X35="T",6,8)))),IF([1]MapVeg!X36="U",0,IF([1]MapVeg!X36="L",1,IF([1]MapVeg!X36="S",2,IF([1]MapVeg!X36="T",3,4)))))))</f>
        <v>0.02714911321856</v>
      </c>
      <c r="DU33" s="169" t="n">
        <f aca="true">IF([1]MapVeg!Y36="N",0,(OFFSET(EvacUU,IF([1]MapVeg!Y35="U",0,IF([1]MapVeg!Y35="L",2,IF([1]MapVeg!Y35="S",4,IF([1]MapVeg!Y35="T",6,8)))),IF([1]MapVeg!Y36="U",0,IF([1]MapVeg!Y36="L",1,IF([1]MapVeg!Y36="S",2,IF([1]MapVeg!Y36="T",3,4)))))))</f>
        <v>0.02714911321856</v>
      </c>
      <c r="DV33" s="169" t="n">
        <f aca="true">IF([1]MapVeg!Z36="N",0,(OFFSET(EvacUU,IF([1]MapVeg!Z35="U",0,IF([1]MapVeg!Z35="L",2,IF([1]MapVeg!Z35="S",4,IF([1]MapVeg!Z35="T",6,8)))),IF([1]MapVeg!Z36="U",0,IF([1]MapVeg!Z36="L",1,IF([1]MapVeg!Z36="S",2,IF([1]MapVeg!Z36="T",3,4)))))))</f>
        <v>0.02714911321856</v>
      </c>
      <c r="DW33" s="169" t="n">
        <f aca="true">IF([1]MapVeg!AA36="N",0,(OFFSET(EvacUU,IF([1]MapVeg!AA35="U",0,IF([1]MapVeg!AA35="L",2,IF([1]MapVeg!AA35="S",4,IF([1]MapVeg!AA35="T",6,8)))),IF([1]MapVeg!AA36="U",0,IF([1]MapVeg!AA36="L",1,IF([1]MapVeg!AA36="S",2,IF([1]MapVeg!AA36="T",3,4)))))))</f>
        <v>0.0196512558000356</v>
      </c>
      <c r="DX33" s="169" t="n">
        <f aca="true">IF([1]MapVeg!AB36="N",0,(OFFSET(EvacUU,IF([1]MapVeg!AB35="U",0,IF([1]MapVeg!AB35="L",2,IF([1]MapVeg!AB35="S",4,IF([1]MapVeg!AB35="T",6,8)))),IF([1]MapVeg!AB36="U",0,IF([1]MapVeg!AB36="L",1,IF([1]MapVeg!AB36="S",2,IF([1]MapVeg!AB36="T",3,4)))))))</f>
        <v>0.0230979256341787</v>
      </c>
      <c r="DY33" s="169" t="n">
        <f aca="true">IF([1]MapVeg!AC36="N",0,(OFFSET(EvacUU,IF([1]MapVeg!AC35="U",0,IF([1]MapVeg!AC35="L",2,IF([1]MapVeg!AC35="S",4,IF([1]MapVeg!AC35="T",6,8)))),IF([1]MapVeg!AC36="U",0,IF([1]MapVeg!AC36="L",1,IF([1]MapVeg!AC36="S",2,IF([1]MapVeg!AC36="T",3,4)))))))</f>
        <v>0.0230979256341787</v>
      </c>
      <c r="DZ33" s="169" t="n">
        <f aca="true">IF([1]MapVeg!AD36="N",0,(OFFSET(EvacUU,IF([1]MapVeg!AD35="U",0,IF([1]MapVeg!AD35="L",2,IF([1]MapVeg!AD35="S",4,IF([1]MapVeg!AD35="T",6,8)))),IF([1]MapVeg!AD36="U",0,IF([1]MapVeg!AD36="L",1,IF([1]MapVeg!AD36="S",2,IF([1]MapVeg!AD36="T",3,4)))))))</f>
        <v>0.0230979256341787</v>
      </c>
      <c r="EA33" s="169" t="n">
        <f aca="true">IF([1]MapVeg!AE36="N",0,(OFFSET(EvacUU,IF([1]MapVeg!AE35="U",0,IF([1]MapVeg!AE35="L",2,IF([1]MapVeg!AE35="S",4,IF([1]MapVeg!AE35="T",6,8)))),IF([1]MapVeg!AE36="U",0,IF([1]MapVeg!AE36="L",1,IF([1]MapVeg!AE36="S",2,IF([1]MapVeg!AE36="T",3,4)))))))</f>
        <v>0.0230979256341787</v>
      </c>
      <c r="EB33" s="169" t="n">
        <f aca="true">IF([1]MapVeg!AF36="N",0,(OFFSET(EvacUU,IF([1]MapVeg!AF35="U",0,IF([1]MapVeg!AF35="L",2,IF([1]MapVeg!AF35="S",4,IF([1]MapVeg!AF35="T",6,8)))),IF([1]MapVeg!AF36="U",0,IF([1]MapVeg!AF36="L",1,IF([1]MapVeg!AF36="S",2,IF([1]MapVeg!AF36="T",3,4)))))))</f>
        <v>0.0230979256341787</v>
      </c>
      <c r="EC33" s="169" t="n">
        <f aca="true">IF([1]MapVeg!AG36="N",0,(OFFSET(EvacUU,IF([1]MapVeg!AG35="U",0,IF([1]MapVeg!AG35="L",2,IF([1]MapVeg!AG35="S",4,IF([1]MapVeg!AG35="T",6,8)))),IF([1]MapVeg!AG36="U",0,IF([1]MapVeg!AG36="L",1,IF([1]MapVeg!AG36="S",2,IF([1]MapVeg!AG36="T",3,4)))))))</f>
        <v>0.0230979256341787</v>
      </c>
      <c r="ED33" s="169" t="n">
        <f aca="true">IF([1]MapVeg!AH36="N",0,(OFFSET(EvacUU,IF([1]MapVeg!AH35="U",0,IF([1]MapVeg!AH35="L",2,IF([1]MapVeg!AH35="S",4,IF([1]MapVeg!AH35="T",6,8)))),IF([1]MapVeg!AH36="U",0,IF([1]MapVeg!AH36="L",1,IF([1]MapVeg!AH36="S",2,IF([1]MapVeg!AH36="T",3,4)))))))</f>
        <v>0.02714911321856</v>
      </c>
      <c r="EE33" s="169" t="n">
        <f aca="true">IF([1]MapVeg!AI36="N",0,(OFFSET(EvacUU,IF([1]MapVeg!AI35="U",0,IF([1]MapVeg!AI35="L",2,IF([1]MapVeg!AI35="S",4,IF([1]MapVeg!AI35="T",6,8)))),IF([1]MapVeg!AI36="U",0,IF([1]MapVeg!AI36="L",1,IF([1]MapVeg!AI36="S",2,IF([1]MapVeg!AI36="T",3,4)))))))</f>
        <v>0.02714911321856</v>
      </c>
      <c r="EF33" s="169" t="n">
        <f aca="true">IF([1]MapVeg!AJ36="N",0,(OFFSET(EvacUU,IF([1]MapVeg!AJ35="U",0,IF([1]MapVeg!AJ35="L",2,IF([1]MapVeg!AJ35="S",4,IF([1]MapVeg!AJ35="T",6,8)))),IF([1]MapVeg!AJ36="U",0,IF([1]MapVeg!AJ36="L",1,IF([1]MapVeg!AJ36="S",2,IF([1]MapVeg!AJ36="T",3,4)))))))</f>
        <v>0.0314229729206947</v>
      </c>
      <c r="EG33" s="169" t="n">
        <f aca="true">IF([1]MapVeg!AK36="N",0,(OFFSET(EvacUU,IF([1]MapVeg!AK35="U",0,IF([1]MapVeg!AK35="L",2,IF([1]MapVeg!AK35="S",4,IF([1]MapVeg!AK35="T",6,8)))),IF([1]MapVeg!AK36="U",0,IF([1]MapVeg!AK36="L",1,IF([1]MapVeg!AK36="S",2,IF([1]MapVeg!AK36="T",3,4)))))))</f>
        <v>0.02714911321856</v>
      </c>
      <c r="EH33" s="169" t="n">
        <f aca="true">IF([1]MapVeg!AL36="N",0,(OFFSET(EvacUU,IF([1]MapVeg!AL35="U",0,IF([1]MapVeg!AL35="L",2,IF([1]MapVeg!AL35="S",4,IF([1]MapVeg!AL35="T",6,8)))),IF([1]MapVeg!AL36="U",0,IF([1]MapVeg!AL36="L",1,IF([1]MapVeg!AL36="S",2,IF([1]MapVeg!AL36="T",3,4)))))))</f>
        <v>0.02714911321856</v>
      </c>
      <c r="EI33" s="169" t="n">
        <f aca="true">IF([1]MapVeg!AM36="N",0,(OFFSET(EvacUU,IF([1]MapVeg!AM35="U",0,IF([1]MapVeg!AM35="L",2,IF([1]MapVeg!AM35="S",4,IF([1]MapVeg!AM35="T",6,8)))),IF([1]MapVeg!AM36="U",0,IF([1]MapVeg!AM36="L",1,IF([1]MapVeg!AM36="S",2,IF([1]MapVeg!AM36="T",3,4)))))))</f>
        <v>0.02714911321856</v>
      </c>
      <c r="EJ33" s="169" t="n">
        <f aca="true">IF([1]MapVeg!AN36="N",0,(OFFSET(EvacUU,IF([1]MapVeg!AN35="U",0,IF([1]MapVeg!AN35="L",2,IF([1]MapVeg!AN35="S",4,IF([1]MapVeg!AN35="T",6,8)))),IF([1]MapVeg!AN36="U",0,IF([1]MapVeg!AN36="L",1,IF([1]MapVeg!AN36="S",2,IF([1]MapVeg!AN36="T",3,4)))))))</f>
        <v>0.02714911321856</v>
      </c>
      <c r="EK33" s="169" t="n">
        <f aca="true">IF([1]MapVeg!AO36="N",0,(OFFSET(EvacUU,IF([1]MapVeg!AO35="U",0,IF([1]MapVeg!AO35="L",2,IF([1]MapVeg!AO35="S",4,IF([1]MapVeg!AO35="T",6,8)))),IF([1]MapVeg!AO36="U",0,IF([1]MapVeg!AO36="L",1,IF([1]MapVeg!AO36="S",2,IF([1]MapVeg!AO36="T",3,4)))))))</f>
        <v>0.02714911321856</v>
      </c>
      <c r="EL33" s="169" t="n">
        <f aca="true">IF([1]MapVeg!AP36="N",0,(OFFSET(EvacUU,IF([1]MapVeg!AP35="U",0,IF([1]MapVeg!AP35="L",2,IF([1]MapVeg!AP35="S",4,IF([1]MapVeg!AP35="T",6,8)))),IF([1]MapVeg!AP36="U",0,IF([1]MapVeg!AP36="L",1,IF([1]MapVeg!AP36="S",2,IF([1]MapVeg!AP36="T",3,4)))))))</f>
        <v>0.0196512558000356</v>
      </c>
      <c r="EM33" s="169" t="n">
        <f aca="true">IF([1]MapVeg!AQ36="N",0,(OFFSET(EvacUU,IF([1]MapVeg!AQ35="U",0,IF([1]MapVeg!AQ35="L",2,IF([1]MapVeg!AQ35="S",4,IF([1]MapVeg!AQ35="T",6,8)))),IF([1]MapVeg!AQ36="U",0,IF([1]MapVeg!AQ36="L",1,IF([1]MapVeg!AQ36="S",2,IF([1]MapVeg!AQ36="T",3,4)))))))</f>
        <v>0.0230979256341787</v>
      </c>
      <c r="EN33" s="169" t="n">
        <f aca="true">IF([1]MapVeg!AR36="N",0,(OFFSET(EvacUU,IF([1]MapVeg!AR35="U",0,IF([1]MapVeg!AR35="L",2,IF([1]MapVeg!AR35="S",4,IF([1]MapVeg!AR35="T",6,8)))),IF([1]MapVeg!AR36="U",0,IF([1]MapVeg!AR36="L",1,IF([1]MapVeg!AR36="S",2,IF([1]MapVeg!AR36="T",3,4)))))))</f>
        <v>0.0230979256341787</v>
      </c>
      <c r="EO33" s="169" t="n">
        <f aca="true">IF([1]MapVeg!AS36="N",0,(OFFSET(EvacUU,IF([1]MapVeg!AS35="U",0,IF([1]MapVeg!AS35="L",2,IF([1]MapVeg!AS35="S",4,IF([1]MapVeg!AS35="T",6,8)))),IF([1]MapVeg!AS36="U",0,IF([1]MapVeg!AS36="L",1,IF([1]MapVeg!AS36="S",2,IF([1]MapVeg!AS36="T",3,4)))))))</f>
        <v>0.0192529202223041</v>
      </c>
      <c r="EP33" s="169" t="n">
        <f aca="true">IF([1]MapVeg!AT36="N",0,(OFFSET(EvacUU,IF([1]MapVeg!AT35="U",0,IF([1]MapVeg!AT35="L",2,IF([1]MapVeg!AT35="S",4,IF([1]MapVeg!AT35="T",6,8)))),IF([1]MapVeg!AT36="U",0,IF([1]MapVeg!AT36="L",1,IF([1]MapVeg!AT36="S",2,IF([1]MapVeg!AT36="T",3,4)))))))</f>
        <v>0.02714911321856</v>
      </c>
      <c r="EQ33" s="169" t="n">
        <f aca="true">IF([1]MapVeg!AU36="N",0,(OFFSET(EvacUU,IF([1]MapVeg!AU35="U",0,IF([1]MapVeg!AU35="L",2,IF([1]MapVeg!AU35="S",4,IF([1]MapVeg!AU35="T",6,8)))),IF([1]MapVeg!AU36="U",0,IF([1]MapVeg!AU36="L",1,IF([1]MapVeg!AU36="S",2,IF([1]MapVeg!AU36="T",3,4)))))))</f>
        <v>0.0277108180183484</v>
      </c>
      <c r="ER33" s="169" t="n">
        <f aca="true">IF([1]MapVeg!AV36="N",0,(OFFSET(EvacUU,IF([1]MapVeg!AV35="U",0,IF([1]MapVeg!AV35="L",2,IF([1]MapVeg!AV35="S",4,IF([1]MapVeg!AV35="T",6,8)))),IF([1]MapVeg!AV36="U",0,IF([1]MapVeg!AV36="L",1,IF([1]MapVeg!AV36="S",2,IF([1]MapVeg!AV36="T",3,4)))))))</f>
        <v>0.0196512558000356</v>
      </c>
      <c r="ES33" s="169" t="n">
        <f aca="true">IF([1]MapVeg!AW36="N",0,(OFFSET(EvacUU,IF([1]MapVeg!AW35="U",0,IF([1]MapVeg!AW35="L",2,IF([1]MapVeg!AW35="S",4,IF([1]MapVeg!AW35="T",6,8)))),IF([1]MapVeg!AW36="U",0,IF([1]MapVeg!AW36="L",1,IF([1]MapVeg!AW36="S",2,IF([1]MapVeg!AW36="T",3,4)))))))</f>
        <v>0.0234565440518444</v>
      </c>
      <c r="ET33" s="169" t="n">
        <f aca="true">IF([1]MapVeg!AX36="N",0,(OFFSET(EvacUU,IF([1]MapVeg!AX35="U",0,IF([1]MapVeg!AX35="L",2,IF([1]MapVeg!AX35="S",4,IF([1]MapVeg!AX35="T",6,8)))),IF([1]MapVeg!AX36="U",0,IF([1]MapVeg!AX36="L",1,IF([1]MapVeg!AX36="S",2,IF([1]MapVeg!AX36="T",3,4)))))))</f>
        <v>0.0314229729206947</v>
      </c>
      <c r="EU33" s="169" t="n">
        <f aca="true">IF([1]MapVeg!AY36="N",0,(OFFSET(EvacUU,IF([1]MapVeg!AY35="U",0,IF([1]MapVeg!AY35="L",2,IF([1]MapVeg!AY35="S",4,IF([1]MapVeg!AY35="T",6,8)))),IF([1]MapVeg!AY36="U",0,IF([1]MapVeg!AY36="L",1,IF([1]MapVeg!AY36="S",2,IF([1]MapVeg!AY36="T",3,4)))))))</f>
        <v>0.0314229729206947</v>
      </c>
      <c r="EV33" s="169" t="n">
        <f aca="true">IF([1]MapVeg!AZ36="N",0,(OFFSET(EvacUU,IF([1]MapVeg!AZ35="U",0,IF([1]MapVeg!AZ35="L",2,IF([1]MapVeg!AZ35="S",4,IF([1]MapVeg!AZ35="T",6,8)))),IF([1]MapVeg!AZ36="U",0,IF([1]MapVeg!AZ36="L",1,IF([1]MapVeg!AZ36="S",2,IF([1]MapVeg!AZ36="T",3,4)))))))</f>
        <v>0.0314229729206947</v>
      </c>
      <c r="EW33" s="169" t="n">
        <f aca="true">IF([1]MapVeg!BA36="N",0,(OFFSET(EvacUU,IF([1]MapVeg!BA35="U",0,IF([1]MapVeg!BA35="L",2,IF([1]MapVeg!BA35="S",4,IF([1]MapVeg!BA35="T",6,8)))),IF([1]MapVeg!BA36="U",0,IF([1]MapVeg!BA36="L",1,IF([1]MapVeg!BA36="S",2,IF([1]MapVeg!BA36="T",3,4)))))))</f>
        <v>0.0314229729206947</v>
      </c>
      <c r="EY33" s="169" t="n">
        <f aca="true">IF([1]MapVeg!C35="N",0,(OFFSET(EvacUU,IF([1]MapVeg!D35="U",0,IF([1]MapVeg!D35="L",2,IF([1]MapVeg!D35="S",4,IF([1]MapVeg!D35="T",6,8)))),IF([1]MapVeg!C35="U",0,IF([1]MapVeg!C35="L",1,IF([1]MapVeg!C35="S",2,IF([1]MapVeg!C35="T",3,4)))))))</f>
        <v>0.02714911321856</v>
      </c>
      <c r="EZ33" s="169" t="n">
        <f aca="true">IF([1]MapVeg!D35="N",0,(OFFSET(EvacUU,IF([1]MapVeg!E35="U",0,IF([1]MapVeg!E35="L",2,IF([1]MapVeg!E35="S",4,IF([1]MapVeg!E35="T",6,8)))),IF([1]MapVeg!D35="U",0,IF([1]MapVeg!D35="L",1,IF([1]MapVeg!D35="S",2,IF([1]MapVeg!D35="T",3,4)))))))</f>
        <v>0.0136532981428285</v>
      </c>
      <c r="FA33" s="169" t="n">
        <f aca="true">IF([1]MapVeg!E35="N",0,(OFFSET(EvacUU,IF([1]MapVeg!F35="U",0,IF([1]MapVeg!F35="L",2,IF([1]MapVeg!F35="S",4,IF([1]MapVeg!F35="T",6,8)))),IF([1]MapVeg!E35="U",0,IF([1]MapVeg!E35="L",1,IF([1]MapVeg!E35="S",2,IF([1]MapVeg!E35="T",3,4)))))))</f>
        <v>0.0670919243502091</v>
      </c>
      <c r="FB33" s="169" t="n">
        <f aca="true">IF([1]MapVeg!F35="N",0,(OFFSET(EvacUU,IF([1]MapVeg!G35="U",0,IF([1]MapVeg!G35="L",2,IF([1]MapVeg!G35="S",4,IF([1]MapVeg!G35="T",6,8)))),IF([1]MapVeg!F35="U",0,IF([1]MapVeg!F35="L",1,IF([1]MapVeg!F35="S",2,IF([1]MapVeg!F35="T",3,4)))))))</f>
        <v>0.0359404433344309</v>
      </c>
      <c r="FC33" s="169" t="n">
        <f aca="true">IF([1]MapVeg!G35="N",0,(OFFSET(EvacUU,IF([1]MapVeg!H35="U",0,IF([1]MapVeg!H35="L",2,IF([1]MapVeg!H35="S",4,IF([1]MapVeg!H35="T",6,8)))),IF([1]MapVeg!G35="U",0,IF([1]MapVeg!G35="L",1,IF([1]MapVeg!G35="S",2,IF([1]MapVeg!G35="T",3,4)))))))</f>
        <v>0.020508215263112</v>
      </c>
      <c r="FD33" s="169" t="n">
        <f aca="true">IF([1]MapVeg!H35="N",0,(OFFSET(EvacUU,IF([1]MapVeg!I35="U",0,IF([1]MapVeg!I35="L",2,IF([1]MapVeg!I35="S",4,IF([1]MapVeg!I35="T",6,8)))),IF([1]MapVeg!H35="U",0,IF([1]MapVeg!H35="L",1,IF([1]MapVeg!H35="S",2,IF([1]MapVeg!H35="T",3,4)))))))</f>
        <v>0.02714911321856</v>
      </c>
      <c r="FE33" s="169" t="n">
        <f aca="true">IF([1]MapVeg!I35="N",0,(OFFSET(EvacUU,IF([1]MapVeg!J35="U",0,IF([1]MapVeg!J35="L",2,IF([1]MapVeg!J35="S",4,IF([1]MapVeg!J35="T",6,8)))),IF([1]MapVeg!I35="U",0,IF([1]MapVeg!I35="L",1,IF([1]MapVeg!I35="S",2,IF([1]MapVeg!I35="T",3,4)))))))</f>
        <v>0.02714911321856</v>
      </c>
      <c r="FF33" s="169" t="n">
        <f aca="true">IF([1]MapVeg!J35="N",0,(OFFSET(EvacUU,IF([1]MapVeg!K35="U",0,IF([1]MapVeg!K35="L",2,IF([1]MapVeg!K35="S",4,IF([1]MapVeg!K35="T",6,8)))),IF([1]MapVeg!J35="U",0,IF([1]MapVeg!J35="L",1,IF([1]MapVeg!J35="S",2,IF([1]MapVeg!J35="T",3,4)))))))</f>
        <v>0.02714911321856</v>
      </c>
      <c r="FG33" s="169" t="n">
        <f aca="true">IF([1]MapVeg!K35="N",0,(OFFSET(EvacUU,IF([1]MapVeg!L35="U",0,IF([1]MapVeg!L35="L",2,IF([1]MapVeg!L35="S",4,IF([1]MapVeg!L35="T",6,8)))),IF([1]MapVeg!K35="U",0,IF([1]MapVeg!K35="L",1,IF([1]MapVeg!K35="S",2,IF([1]MapVeg!K35="T",3,4)))))))</f>
        <v>0.02714911321856</v>
      </c>
      <c r="FH33" s="169" t="n">
        <f aca="true">IF([1]MapVeg!L35="N",0,(OFFSET(EvacUU,IF([1]MapVeg!M35="U",0,IF([1]MapVeg!M35="L",2,IF([1]MapVeg!M35="S",4,IF([1]MapVeg!M35="T",6,8)))),IF([1]MapVeg!L35="U",0,IF([1]MapVeg!L35="L",1,IF([1]MapVeg!L35="S",2,IF([1]MapVeg!L35="T",3,4)))))))</f>
        <v>0.0196512558000356</v>
      </c>
      <c r="FI33" s="169" t="n">
        <f aca="true">IF([1]MapVeg!M35="N",0,(OFFSET(EvacUU,IF([1]MapVeg!N35="U",0,IF([1]MapVeg!N35="L",2,IF([1]MapVeg!N35="S",4,IF([1]MapVeg!N35="T",6,8)))),IF([1]MapVeg!M35="U",0,IF([1]MapVeg!M35="L",1,IF([1]MapVeg!M35="S",2,IF([1]MapVeg!M35="T",3,4)))))))</f>
        <v>0.0230979256341787</v>
      </c>
      <c r="FJ33" s="169" t="n">
        <f aca="true">IF([1]MapVeg!N35="N",0,(OFFSET(EvacUU,IF([1]MapVeg!O35="U",0,IF([1]MapVeg!O35="L",2,IF([1]MapVeg!O35="S",4,IF([1]MapVeg!O35="T",6,8)))),IF([1]MapVeg!N35="U",0,IF([1]MapVeg!N35="L",1,IF([1]MapVeg!N35="S",2,IF([1]MapVeg!N35="T",3,4)))))))</f>
        <v>0.0230979256341787</v>
      </c>
      <c r="FK33" s="169" t="n">
        <f aca="true">IF([1]MapVeg!O35="N",0,(OFFSET(EvacUU,IF([1]MapVeg!P35="U",0,IF([1]MapVeg!P35="L",2,IF([1]MapVeg!P35="S",4,IF([1]MapVeg!P35="T",6,8)))),IF([1]MapVeg!O35="U",0,IF([1]MapVeg!O35="L",1,IF([1]MapVeg!O35="S",2,IF([1]MapVeg!O35="T",3,4)))))))</f>
        <v>0.0230979256341787</v>
      </c>
      <c r="FL33" s="169" t="n">
        <f aca="true">IF([1]MapVeg!P35="N",0,(OFFSET(EvacUU,IF([1]MapVeg!Q35="U",0,IF([1]MapVeg!Q35="L",2,IF([1]MapVeg!Q35="S",4,IF([1]MapVeg!Q35="T",6,8)))),IF([1]MapVeg!P35="U",0,IF([1]MapVeg!P35="L",1,IF([1]MapVeg!P35="S",2,IF([1]MapVeg!P35="T",3,4)))))))</f>
        <v>0.0230979256341787</v>
      </c>
      <c r="FM33" s="169" t="n">
        <f aca="true">IF([1]MapVeg!Q35="N",0,(OFFSET(EvacUU,IF([1]MapVeg!R35="U",0,IF([1]MapVeg!R35="L",2,IF([1]MapVeg!R35="S",4,IF([1]MapVeg!R35="T",6,8)))),IF([1]MapVeg!Q35="U",0,IF([1]MapVeg!Q35="L",1,IF([1]MapVeg!Q35="S",2,IF([1]MapVeg!Q35="T",3,4)))))))</f>
        <v>0.0319108460312781</v>
      </c>
      <c r="FN33" s="169" t="n">
        <f aca="true">IF([1]MapVeg!R35="N",0,(OFFSET(EvacUU,IF([1]MapVeg!S35="U",0,IF([1]MapVeg!S35="L",2,IF([1]MapVeg!S35="S",4,IF([1]MapVeg!S35="T",6,8)))),IF([1]MapVeg!R35="U",0,IF([1]MapVeg!R35="L",1,IF([1]MapVeg!R35="S",2,IF([1]MapVeg!R35="T",3,4)))))))</f>
        <v>0.02714911321856</v>
      </c>
      <c r="FO33" s="169" t="n">
        <f aca="true">IF([1]MapVeg!S35="N",0,(OFFSET(EvacUU,IF([1]MapVeg!T35="U",0,IF([1]MapVeg!T35="L",2,IF([1]MapVeg!T35="S",4,IF([1]MapVeg!T35="T",6,8)))),IF([1]MapVeg!S35="U",0,IF([1]MapVeg!S35="L",1,IF([1]MapVeg!S35="S",2,IF([1]MapVeg!S35="T",3,4)))))))</f>
        <v>0.02714911321856</v>
      </c>
      <c r="FP33" s="169" t="n">
        <f aca="true">IF([1]MapVeg!T35="N",0,(OFFSET(EvacUU,IF([1]MapVeg!U35="U",0,IF([1]MapVeg!U35="L",2,IF([1]MapVeg!U35="S",4,IF([1]MapVeg!U35="T",6,8)))),IF([1]MapVeg!T35="U",0,IF([1]MapVeg!T35="L",1,IF([1]MapVeg!T35="S",2,IF([1]MapVeg!T35="T",3,4)))))))</f>
        <v>0.0136532981428285</v>
      </c>
      <c r="FQ33" s="169" t="n">
        <f aca="true">IF([1]MapVeg!U35="N",0,(OFFSET(EvacUU,IF([1]MapVeg!V35="U",0,IF([1]MapVeg!V35="L",2,IF([1]MapVeg!V35="S",4,IF([1]MapVeg!V35="T",6,8)))),IF([1]MapVeg!U35="U",0,IF([1]MapVeg!U35="L",1,IF([1]MapVeg!U35="S",2,IF([1]MapVeg!U35="T",3,4)))))))</f>
        <v>0.038283768905888</v>
      </c>
      <c r="FR33" s="169" t="n">
        <f aca="true">IF([1]MapVeg!V35="N",0,(OFFSET(EvacUU,IF([1]MapVeg!W35="U",0,IF([1]MapVeg!W35="L",2,IF([1]MapVeg!W35="S",4,IF([1]MapVeg!W35="T",6,8)))),IF([1]MapVeg!V35="U",0,IF([1]MapVeg!V35="L",1,IF([1]MapVeg!V35="S",2,IF([1]MapVeg!V35="T",3,4)))))))</f>
        <v>0.02714911321856</v>
      </c>
      <c r="FS33" s="169" t="n">
        <f aca="true">IF([1]MapVeg!W35="N",0,(OFFSET(EvacUU,IF([1]MapVeg!X35="U",0,IF([1]MapVeg!X35="L",2,IF([1]MapVeg!X35="S",4,IF([1]MapVeg!X35="T",6,8)))),IF([1]MapVeg!W35="U",0,IF([1]MapVeg!W35="L",1,IF([1]MapVeg!W35="S",2,IF([1]MapVeg!W35="T",3,4)))))))</f>
        <v>0.02714911321856</v>
      </c>
      <c r="FT33" s="169" t="n">
        <f aca="true">IF([1]MapVeg!X35="N",0,(OFFSET(EvacUU,IF([1]MapVeg!Y35="U",0,IF([1]MapVeg!Y35="L",2,IF([1]MapVeg!Y35="S",4,IF([1]MapVeg!Y35="T",6,8)))),IF([1]MapVeg!X35="U",0,IF([1]MapVeg!X35="L",1,IF([1]MapVeg!X35="S",2,IF([1]MapVeg!X35="T",3,4)))))))</f>
        <v>0.02714911321856</v>
      </c>
      <c r="FU33" s="169" t="n">
        <f aca="true">IF([1]MapVeg!Y35="N",0,(OFFSET(EvacUU,IF([1]MapVeg!Z35="U",0,IF([1]MapVeg!Z35="L",2,IF([1]MapVeg!Z35="S",4,IF([1]MapVeg!Z35="T",6,8)))),IF([1]MapVeg!Y35="U",0,IF([1]MapVeg!Y35="L",1,IF([1]MapVeg!Y35="S",2,IF([1]MapVeg!Y35="T",3,4)))))))</f>
        <v>0.02714911321856</v>
      </c>
      <c r="FV33" s="169" t="n">
        <f aca="true">IF([1]MapVeg!Z35="N",0,(OFFSET(EvacUU,IF([1]MapVeg!AA35="U",0,IF([1]MapVeg!AA35="L",2,IF([1]MapVeg!AA35="S",4,IF([1]MapVeg!AA35="T",6,8)))),IF([1]MapVeg!Z35="U",0,IF([1]MapVeg!Z35="L",1,IF([1]MapVeg!Z35="S",2,IF([1]MapVeg!Z35="T",3,4)))))))</f>
        <v>0.0196512558000356</v>
      </c>
      <c r="FW33" s="169" t="n">
        <f aca="true">IF([1]MapVeg!AA35="N",0,(OFFSET(EvacUU,IF([1]MapVeg!AB35="U",0,IF([1]MapVeg!AB35="L",2,IF([1]MapVeg!AB35="S",4,IF([1]MapVeg!AB35="T",6,8)))),IF([1]MapVeg!AA35="U",0,IF([1]MapVeg!AA35="L",1,IF([1]MapVeg!AA35="S",2,IF([1]MapVeg!AA35="T",3,4)))))))</f>
        <v>0.0230979256341787</v>
      </c>
      <c r="FX33" s="169" t="n">
        <f aca="true">IF([1]MapVeg!AB35="N",0,(OFFSET(EvacUU,IF([1]MapVeg!AC35="U",0,IF([1]MapVeg!AC35="L",2,IF([1]MapVeg!AC35="S",4,IF([1]MapVeg!AC35="T",6,8)))),IF([1]MapVeg!AB35="U",0,IF([1]MapVeg!AB35="L",1,IF([1]MapVeg!AB35="S",2,IF([1]MapVeg!AB35="T",3,4)))))))</f>
        <v>0.0230979256341787</v>
      </c>
      <c r="FY33" s="169" t="n">
        <f aca="true">IF([1]MapVeg!AC35="N",0,(OFFSET(EvacUU,IF([1]MapVeg!AD35="U",0,IF([1]MapVeg!AD35="L",2,IF([1]MapVeg!AD35="S",4,IF([1]MapVeg!AD35="T",6,8)))),IF([1]MapVeg!AC35="U",0,IF([1]MapVeg!AC35="L",1,IF([1]MapVeg!AC35="S",2,IF([1]MapVeg!AC35="T",3,4)))))))</f>
        <v>0.0230979256341787</v>
      </c>
      <c r="FZ33" s="169" t="n">
        <f aca="true">IF([1]MapVeg!AD35="N",0,(OFFSET(EvacUU,IF([1]MapVeg!AE35="U",0,IF([1]MapVeg!AE35="L",2,IF([1]MapVeg!AE35="S",4,IF([1]MapVeg!AE35="T",6,8)))),IF([1]MapVeg!AD35="U",0,IF([1]MapVeg!AD35="L",1,IF([1]MapVeg!AD35="S",2,IF([1]MapVeg!AD35="T",3,4)))))))</f>
        <v>0.0230979256341787</v>
      </c>
      <c r="GA33" s="169" t="n">
        <f aca="true">IF([1]MapVeg!AE35="N",0,(OFFSET(EvacUU,IF([1]MapVeg!AF35="U",0,IF([1]MapVeg!AF35="L",2,IF([1]MapVeg!AF35="S",4,IF([1]MapVeg!AF35="T",6,8)))),IF([1]MapVeg!AE35="U",0,IF([1]MapVeg!AE35="L",1,IF([1]MapVeg!AE35="S",2,IF([1]MapVeg!AE35="T",3,4)))))))</f>
        <v>0.0230979256341787</v>
      </c>
      <c r="GB33" s="169" t="n">
        <f aca="true">IF([1]MapVeg!AF35="N",0,(OFFSET(EvacUU,IF([1]MapVeg!AG35="U",0,IF([1]MapVeg!AG35="L",2,IF([1]MapVeg!AG35="S",4,IF([1]MapVeg!AG35="T",6,8)))),IF([1]MapVeg!AF35="U",0,IF([1]MapVeg!AF35="L",1,IF([1]MapVeg!AF35="S",2,IF([1]MapVeg!AF35="T",3,4)))))))</f>
        <v>0.0230979256341787</v>
      </c>
      <c r="GC33" s="169" t="n">
        <f aca="true">IF([1]MapVeg!AG35="N",0,(OFFSET(EvacUU,IF([1]MapVeg!AH35="U",0,IF([1]MapVeg!AH35="L",2,IF([1]MapVeg!AH35="S",4,IF([1]MapVeg!AH35="T",6,8)))),IF([1]MapVeg!AG35="U",0,IF([1]MapVeg!AG35="L",1,IF([1]MapVeg!AG35="S",2,IF([1]MapVeg!AG35="T",3,4)))))))</f>
        <v>0.0319108460312781</v>
      </c>
      <c r="GD33" s="169" t="n">
        <f aca="true">IF([1]MapVeg!AH35="N",0,(OFFSET(EvacUU,IF([1]MapVeg!AI35="U",0,IF([1]MapVeg!AI35="L",2,IF([1]MapVeg!AI35="S",4,IF([1]MapVeg!AI35="T",6,8)))),IF([1]MapVeg!AH35="U",0,IF([1]MapVeg!AH35="L",1,IF([1]MapVeg!AH35="S",2,IF([1]MapVeg!AH35="T",3,4)))))))</f>
        <v>0.02714911321856</v>
      </c>
      <c r="GE33" s="169" t="n">
        <f aca="true">IF([1]MapVeg!AI35="N",0,(OFFSET(EvacUU,IF([1]MapVeg!AJ35="U",0,IF([1]MapVeg!AJ35="L",2,IF([1]MapVeg!AJ35="S",4,IF([1]MapVeg!AJ35="T",6,8)))),IF([1]MapVeg!AI35="U",0,IF([1]MapVeg!AI35="L",1,IF([1]MapVeg!AI35="S",2,IF([1]MapVeg!AI35="T",3,4)))))))</f>
        <v>0.0363696309056494</v>
      </c>
      <c r="GF33" s="169" t="n">
        <f aca="true">IF([1]MapVeg!AJ35="N",0,(OFFSET(EvacUU,IF([1]MapVeg!AK35="U",0,IF([1]MapVeg!AK35="L",2,IF([1]MapVeg!AK35="S",4,IF([1]MapVeg!AK35="T",6,8)))),IF([1]MapVeg!AJ35="U",0,IF([1]MapVeg!AJ35="L",1,IF([1]MapVeg!AJ35="S",2,IF([1]MapVeg!AJ35="T",3,4)))))))</f>
        <v>0.0234565440518444</v>
      </c>
      <c r="GG33" s="169" t="n">
        <f aca="true">IF([1]MapVeg!AK35="N",0,(OFFSET(EvacUU,IF([1]MapVeg!AL35="U",0,IF([1]MapVeg!AL35="L",2,IF([1]MapVeg!AL35="S",4,IF([1]MapVeg!AL35="T",6,8)))),IF([1]MapVeg!AK35="U",0,IF([1]MapVeg!AK35="L",1,IF([1]MapVeg!AK35="S",2,IF([1]MapVeg!AK35="T",3,4)))))))</f>
        <v>0.02714911321856</v>
      </c>
      <c r="GH33" s="169" t="n">
        <f aca="true">IF([1]MapVeg!AL35="N",0,(OFFSET(EvacUU,IF([1]MapVeg!AM35="U",0,IF([1]MapVeg!AM35="L",2,IF([1]MapVeg!AM35="S",4,IF([1]MapVeg!AM35="T",6,8)))),IF([1]MapVeg!AL35="U",0,IF([1]MapVeg!AL35="L",1,IF([1]MapVeg!AL35="S",2,IF([1]MapVeg!AL35="T",3,4)))))))</f>
        <v>0.02714911321856</v>
      </c>
      <c r="GI33" s="169" t="n">
        <f aca="true">IF([1]MapVeg!AM35="N",0,(OFFSET(EvacUU,IF([1]MapVeg!AN35="U",0,IF([1]MapVeg!AN35="L",2,IF([1]MapVeg!AN35="S",4,IF([1]MapVeg!AN35="T",6,8)))),IF([1]MapVeg!AM35="U",0,IF([1]MapVeg!AM35="L",1,IF([1]MapVeg!AM35="S",2,IF([1]MapVeg!AM35="T",3,4)))))))</f>
        <v>0.02714911321856</v>
      </c>
      <c r="GJ33" s="169" t="n">
        <f aca="true">IF([1]MapVeg!AN35="N",0,(OFFSET(EvacUU,IF([1]MapVeg!AO35="U",0,IF([1]MapVeg!AO35="L",2,IF([1]MapVeg!AO35="S",4,IF([1]MapVeg!AO35="T",6,8)))),IF([1]MapVeg!AN35="U",0,IF([1]MapVeg!AN35="L",1,IF([1]MapVeg!AN35="S",2,IF([1]MapVeg!AN35="T",3,4)))))))</f>
        <v>0.02714911321856</v>
      </c>
      <c r="GK33" s="169" t="n">
        <f aca="true">IF([1]MapVeg!AO35="N",0,(OFFSET(EvacUU,IF([1]MapVeg!AP35="U",0,IF([1]MapVeg!AP35="L",2,IF([1]MapVeg!AP35="S",4,IF([1]MapVeg!AP35="T",6,8)))),IF([1]MapVeg!AO35="U",0,IF([1]MapVeg!AO35="L",1,IF([1]MapVeg!AO35="S",2,IF([1]MapVeg!AO35="T",3,4)))))))</f>
        <v>0.0196512558000356</v>
      </c>
      <c r="GL33" s="169" t="n">
        <f aca="true">IF([1]MapVeg!AP35="N",0,(OFFSET(EvacUU,IF([1]MapVeg!AQ35="U",0,IF([1]MapVeg!AQ35="L",2,IF([1]MapVeg!AQ35="S",4,IF([1]MapVeg!AQ35="T",6,8)))),IF([1]MapVeg!AP35="U",0,IF([1]MapVeg!AP35="L",1,IF([1]MapVeg!AP35="S",2,IF([1]MapVeg!AP35="T",3,4)))))))</f>
        <v>0.0230979256341787</v>
      </c>
      <c r="GM33" s="169" t="n">
        <f aca="true">IF([1]MapVeg!AQ35="N",0,(OFFSET(EvacUU,IF([1]MapVeg!AR35="U",0,IF([1]MapVeg!AR35="L",2,IF([1]MapVeg!AR35="S",4,IF([1]MapVeg!AR35="T",6,8)))),IF([1]MapVeg!AQ35="U",0,IF([1]MapVeg!AQ35="L",1,IF([1]MapVeg!AQ35="S",2,IF([1]MapVeg!AQ35="T",3,4)))))))</f>
        <v>0.0230979256341787</v>
      </c>
      <c r="GN33" s="169" t="n">
        <f aca="true">IF([1]MapVeg!AR35="N",0,(OFFSET(EvacUU,IF([1]MapVeg!AS35="U",0,IF([1]MapVeg!AS35="L",2,IF([1]MapVeg!AS35="S",4,IF([1]MapVeg!AS35="T",6,8)))),IF([1]MapVeg!AR35="U",0,IF([1]MapVeg!AR35="L",1,IF([1]MapVeg!AR35="S",2,IF([1]MapVeg!AR35="T",3,4)))))))</f>
        <v>0.0160479751713248</v>
      </c>
      <c r="GO33" s="169" t="n">
        <f aca="true">IF([1]MapVeg!AS35="N",0,(OFFSET(EvacUU,IF([1]MapVeg!AT35="U",0,IF([1]MapVeg!AT35="L",2,IF([1]MapVeg!AT35="S",4,IF([1]MapVeg!AT35="T",6,8)))),IF([1]MapVeg!AS35="U",0,IF([1]MapVeg!AS35="L",1,IF([1]MapVeg!AS35="S",2,IF([1]MapVeg!AS35="T",3,4)))))))</f>
        <v>0.038283768905888</v>
      </c>
      <c r="GP33" s="169" t="n">
        <f aca="true">IF([1]MapVeg!AT35="N",0,(OFFSET(EvacUU,IF([1]MapVeg!AU35="U",0,IF([1]MapVeg!AU35="L",2,IF([1]MapVeg!AU35="S",4,IF([1]MapVeg!AU35="T",6,8)))),IF([1]MapVeg!AT35="U",0,IF([1]MapVeg!AT35="L",1,IF([1]MapVeg!AT35="S",2,IF([1]MapVeg!AT35="T",3,4)))))))</f>
        <v>0.0196512558000356</v>
      </c>
      <c r="GQ33" s="169" t="n">
        <f aca="true">IF([1]MapVeg!AU35="N",0,(OFFSET(EvacUU,IF([1]MapVeg!AV35="U",0,IF([1]MapVeg!AV35="L",2,IF([1]MapVeg!AV35="S",4,IF([1]MapVeg!AV35="T",6,8)))),IF([1]MapVeg!AU35="U",0,IF([1]MapVeg!AU35="L",1,IF([1]MapVeg!AU35="S",2,IF([1]MapVeg!AU35="T",3,4)))))))</f>
        <v>0.0230979256341787</v>
      </c>
      <c r="GR33" s="169" t="n">
        <f aca="true">IF([1]MapVeg!AV35="N",0,(OFFSET(EvacUU,IF([1]MapVeg!AW35="U",0,IF([1]MapVeg!AW35="L",2,IF([1]MapVeg!AW35="S",4,IF([1]MapVeg!AW35="T",6,8)))),IF([1]MapVeg!AV35="U",0,IF([1]MapVeg!AV35="L",1,IF([1]MapVeg!AV35="S",2,IF([1]MapVeg!AV35="T",3,4)))))))</f>
        <v>0.0319108460312781</v>
      </c>
      <c r="GS33" s="169" t="n">
        <f aca="true">IF([1]MapVeg!AW35="N",0,(OFFSET(EvacUU,IF([1]MapVeg!AX35="U",0,IF([1]MapVeg!AX35="L",2,IF([1]MapVeg!AX35="S",4,IF([1]MapVeg!AX35="T",6,8)))),IF([1]MapVeg!AW35="U",0,IF([1]MapVeg!AW35="L",1,IF([1]MapVeg!AW35="S",2,IF([1]MapVeg!AW35="T",3,4)))))))</f>
        <v>0.0363696309056494</v>
      </c>
      <c r="GT33" s="169" t="n">
        <f aca="true">IF([1]MapVeg!AX35="N",0,(OFFSET(EvacUU,IF([1]MapVeg!AY35="U",0,IF([1]MapVeg!AY35="L",2,IF([1]MapVeg!AY35="S",4,IF([1]MapVeg!AY35="T",6,8)))),IF([1]MapVeg!AX35="U",0,IF([1]MapVeg!AX35="L",1,IF([1]MapVeg!AX35="S",2,IF([1]MapVeg!AX35="T",3,4)))))))</f>
        <v>0.0314229729206947</v>
      </c>
      <c r="GU33" s="169" t="n">
        <f aca="true">IF([1]MapVeg!AY35="N",0,(OFFSET(EvacUU,IF([1]MapVeg!AZ35="U",0,IF([1]MapVeg!AZ35="L",2,IF([1]MapVeg!AZ35="S",4,IF([1]MapVeg!AZ35="T",6,8)))),IF([1]MapVeg!AY35="U",0,IF([1]MapVeg!AY35="L",1,IF([1]MapVeg!AY35="S",2,IF([1]MapVeg!AY35="T",3,4)))))))</f>
        <v>0.0314229729206947</v>
      </c>
      <c r="GV33" s="169" t="n">
        <f aca="true">IF([1]MapVeg!AZ35="N",0,(OFFSET(EvacUU,IF([1]MapVeg!BA35="U",0,IF([1]MapVeg!BA35="L",2,IF([1]MapVeg!BA35="S",4,IF([1]MapVeg!BA35="T",6,8)))),IF([1]MapVeg!AZ35="U",0,IF([1]MapVeg!AZ35="L",1,IF([1]MapVeg!AZ35="S",2,IF([1]MapVeg!AZ35="T",3,4)))))))</f>
        <v>0.0314229729206947</v>
      </c>
      <c r="GX33" s="169" t="n">
        <f aca="false">SUM(B33,BA33,CZ33,EY33)</f>
        <v>0.119731108561568</v>
      </c>
      <c r="GY33" s="169" t="n">
        <f aca="false">SUM(C33,BB33,DA33,EZ33)</f>
        <v>0.0624727269212596</v>
      </c>
      <c r="GZ33" s="169" t="n">
        <f aca="false">SUM(D33,BC33,DB33,FA33)</f>
        <v>0.18008017124038</v>
      </c>
      <c r="HA33" s="169" t="n">
        <f aca="false">SUM(E33,BD33,DC33,FB33)</f>
        <v>0.167037988610032</v>
      </c>
      <c r="HB33" s="169" t="n">
        <f aca="false">SUM(F33,BE33,DD33,FC33)</f>
        <v>0.101955554918792</v>
      </c>
      <c r="HC33" s="169" t="n">
        <f aca="false">SUM(G33,BF33,DE33,FD33)</f>
        <v>0.10859645287424</v>
      </c>
      <c r="HD33" s="169" t="n">
        <f aca="false">SUM(H33,BG33,DF33,FE33)</f>
        <v>0.10859645287424</v>
      </c>
      <c r="HE33" s="169" t="n">
        <f aca="false">SUM(I33,BH33,DG33,FF33)</f>
        <v>0.113358185686958</v>
      </c>
      <c r="HF33" s="169" t="n">
        <f aca="false">SUM(J33,BI33,DH33,FG33)</f>
        <v>0.118119918499676</v>
      </c>
      <c r="HG33" s="169" t="n">
        <f aca="false">SUM(K33,BJ33,DI33,FH33)</f>
        <v>0.0828255823370613</v>
      </c>
      <c r="HH33" s="169" t="n">
        <f aca="false">SUM(L33,BK33,DJ33,FI33)</f>
        <v>0.0923917025367148</v>
      </c>
      <c r="HI33" s="169" t="n">
        <f aca="false">SUM(M33,BL33,DK33,FJ33)</f>
        <v>0.0923917025367148</v>
      </c>
      <c r="HJ33" s="169" t="n">
        <f aca="false">SUM(N33,BM33,DL33,FK33)</f>
        <v>0.0889450327025717</v>
      </c>
      <c r="HK33" s="169" t="n">
        <f aca="false">SUM(O33,BN33,DM33,FL33)</f>
        <v>0.0820516930342854</v>
      </c>
      <c r="HL33" s="169" t="n">
        <f aca="false">SUM(P33,BO33,DN33,FM33)</f>
        <v>0.113358185686958</v>
      </c>
      <c r="HM33" s="169" t="n">
        <f aca="false">SUM(Q33,BP33,DO33,FN33)</f>
        <v>0.10859645287424</v>
      </c>
      <c r="HN33" s="169" t="n">
        <f aca="false">SUM(R33,BQ33,DP33,FO33)</f>
        <v>0.119731108561568</v>
      </c>
      <c r="HO33" s="169" t="n">
        <f aca="false">SUM(S33,BR33,DQ33,FP33)</f>
        <v>0.0658124367302653</v>
      </c>
      <c r="HP33" s="169" t="n">
        <f aca="false">SUM(T33,BS33,DR33,FQ33)</f>
        <v>0.119731108561568</v>
      </c>
      <c r="HQ33" s="169" t="n">
        <f aca="false">SUM(U33,BT33,DS33,FR33)</f>
        <v>0.10859645287424</v>
      </c>
      <c r="HR33" s="169" t="n">
        <f aca="false">SUM(V33,BU33,DT33,FS33)</f>
        <v>0.10859645287424</v>
      </c>
      <c r="HS33" s="169" t="n">
        <f aca="false">SUM(W33,BV33,DU33,FT33)</f>
        <v>0.10859645287424</v>
      </c>
      <c r="HT33" s="169" t="n">
        <f aca="false">SUM(X33,BW33,DV33,FU33)</f>
        <v>0.113358185686958</v>
      </c>
      <c r="HU33" s="169" t="n">
        <f aca="false">SUM(Y33,BX33,DW33,FV33)</f>
        <v>0.0854983628684286</v>
      </c>
      <c r="HV33" s="169" t="n">
        <f aca="false">SUM(Z33,BY33,DX33,FW33)</f>
        <v>0.0923917025367148</v>
      </c>
      <c r="HW33" s="169" t="n">
        <f aca="false">SUM(AA33,BZ33,DY33,FX33)</f>
        <v>0.0923917025367148</v>
      </c>
      <c r="HX33" s="169" t="n">
        <f aca="false">SUM(AB33,CA33,DZ33,FY33)</f>
        <v>0.0923917025367148</v>
      </c>
      <c r="HY33" s="169" t="n">
        <f aca="false">SUM(AC33,CB33,EA33,FZ33)</f>
        <v>0.0923917025367148</v>
      </c>
      <c r="HZ33" s="169" t="n">
        <f aca="false">SUM(AD33,CC33,EB33,GA33)</f>
        <v>0.0923917025367148</v>
      </c>
      <c r="IA33" s="169" t="n">
        <f aca="false">SUM(AE33,CD33,EC33,GB33)</f>
        <v>0.0889450327025717</v>
      </c>
      <c r="IB33" s="169" t="n">
        <f aca="false">SUM(AF33,CE33,ED33,GC33)</f>
        <v>0.113358185686958</v>
      </c>
      <c r="IC33" s="169" t="n">
        <f aca="false">SUM(AG33,CF33,EE33,GD33)</f>
        <v>0.104903883707524</v>
      </c>
      <c r="ID33" s="169" t="n">
        <f aca="false">SUM(AH33,CG33,EF33,GE33)</f>
        <v>0.140531865637643</v>
      </c>
      <c r="IE33" s="169" t="n">
        <f aca="false">SUM(AI33,CH33,EG33,GF33)</f>
        <v>0.104903883707524</v>
      </c>
      <c r="IF33" s="169" t="n">
        <f aca="false">SUM(AJ33,CI33,EH33,GG33)</f>
        <v>0.10859645287424</v>
      </c>
      <c r="IG33" s="169" t="n">
        <f aca="false">SUM(AK33,CJ33,EI33,GH33)</f>
        <v>0.10859645287424</v>
      </c>
      <c r="IH33" s="169" t="n">
        <f aca="false">SUM(AL33,CK33,EJ33,GI33)</f>
        <v>0.10859645287424</v>
      </c>
      <c r="II33" s="169" t="n">
        <f aca="false">SUM(AM33,CL33,EK33,GJ33)</f>
        <v>0.113358185686958</v>
      </c>
      <c r="IJ33" s="169" t="n">
        <f aca="false">SUM(AN33,CM33,EL33,GK33)</f>
        <v>0.0854983628684286</v>
      </c>
      <c r="IK33" s="169" t="n">
        <f aca="false">SUM(AO33,CN33,EM33,GL33)</f>
        <v>0.0889450327025717</v>
      </c>
      <c r="IL33" s="169" t="n">
        <f aca="false">SUM(AP33,CO33,EN33,GM33)</f>
        <v>0.101617487305054</v>
      </c>
      <c r="IM33" s="169" t="n">
        <f aca="false">SUM(AQ33,CP33,EO33,GN33)</f>
        <v>0.0682071137587615</v>
      </c>
      <c r="IN33" s="169" t="n">
        <f aca="false">SUM(AR33,CQ33,EP33,GO33)</f>
        <v>0.124492841374286</v>
      </c>
      <c r="IO33" s="169" t="n">
        <f aca="false">SUM(AS33,CR33,EQ33,GP33)</f>
        <v>0.0901112552525983</v>
      </c>
      <c r="IP33" s="169" t="n">
        <f aca="false">SUM(AT33,CS33,ER33,GQ33)</f>
        <v>0.0793789125029182</v>
      </c>
      <c r="IQ33" s="169" t="n">
        <f aca="false">SUM(AU33,CT33,ES33,GR33)</f>
        <v>0.117107703040855</v>
      </c>
      <c r="IR33" s="169" t="n">
        <f aca="false">SUM(AV33,CU33,ET33,GS33)</f>
        <v>0.135585207652688</v>
      </c>
      <c r="IS33" s="169" t="n">
        <f aca="false">SUM(AW33,CV33,EU33,GT33)</f>
        <v>0.125691891682779</v>
      </c>
      <c r="IT33" s="169" t="n">
        <f aca="false">SUM(AX33,CW33,EV33,GU33)</f>
        <v>0.125691891682779</v>
      </c>
      <c r="IU33" s="169" t="n">
        <f aca="false">SUM(AY33,CX33,EW33,GV33)</f>
        <v>0.125691891682779</v>
      </c>
    </row>
    <row r="34" customFormat="false" ht="12.75" hidden="false" customHeight="false" outlineLevel="0" collapsed="false">
      <c r="B34" s="169" t="n">
        <f aca="true">IF([1]MapVeg!D35="N",0,(OFFSET(EvacUU,IF([1]MapVeg!D36="U",0,IF([1]MapVeg!D36="L",2,IF([1]MapVeg!D36="S",4,IF([1]MapVeg!D36="T",6,8)))),IF([1]MapVeg!D35="U",0,IF([1]MapVeg!D35="L",1,IF([1]MapVeg!D35="S",2,IF([1]MapVeg!D35="T",3,4)))))))</f>
        <v>0.02714911321856</v>
      </c>
      <c r="C34" s="169" t="n">
        <f aca="true">IF([1]MapVeg!E35="N",0,(OFFSET(EvacUU,IF([1]MapVeg!E36="U",0,IF([1]MapVeg!E36="L",2,IF([1]MapVeg!E36="S",4,IF([1]MapVeg!E36="T",6,8)))),IF([1]MapVeg!E35="U",0,IF([1]MapVeg!E35="L",1,IF([1]MapVeg!E35="S",2,IF([1]MapVeg!E35="T",3,4)))))))</f>
        <v>0.0192529202223041</v>
      </c>
      <c r="D34" s="169" t="n">
        <f aca="true">IF([1]MapVeg!F35="N",0,(OFFSET(EvacUU,IF([1]MapVeg!F36="U",0,IF([1]MapVeg!F36="L",2,IF([1]MapVeg!F36="S",4,IF([1]MapVeg!F36="T",6,8)))),IF([1]MapVeg!F35="U",0,IF([1]MapVeg!F35="L",1,IF([1]MapVeg!F35="S",2,IF([1]MapVeg!F35="T",3,4)))))))</f>
        <v>0.0274733179551178</v>
      </c>
      <c r="E34" s="169" t="n">
        <f aca="true">IF([1]MapVeg!G35="N",0,(OFFSET(EvacUU,IF([1]MapVeg!G36="U",0,IF([1]MapVeg!G36="L",2,IF([1]MapVeg!G36="S",4,IF([1]MapVeg!G36="T",6,8)))),IF([1]MapVeg!G35="U",0,IF([1]MapVeg!G35="L",1,IF([1]MapVeg!G35="S",2,IF([1]MapVeg!G35="T",3,4)))))))</f>
        <v>0.0359404433344309</v>
      </c>
      <c r="F34" s="169" t="n">
        <f aca="true">IF([1]MapVeg!H35="N",0,(OFFSET(EvacUU,IF([1]MapVeg!H36="U",0,IF([1]MapVeg!H36="L",2,IF([1]MapVeg!H36="S",4,IF([1]MapVeg!H36="T",6,8)))),IF([1]MapVeg!H35="U",0,IF([1]MapVeg!H35="L",1,IF([1]MapVeg!H35="S",2,IF([1]MapVeg!H35="T",3,4)))))))</f>
        <v>0.02714911321856</v>
      </c>
      <c r="G34" s="169" t="n">
        <f aca="true">IF([1]MapVeg!I35="N",0,(OFFSET(EvacUU,IF([1]MapVeg!I36="U",0,IF([1]MapVeg!I36="L",2,IF([1]MapVeg!I36="S",4,IF([1]MapVeg!I36="T",6,8)))),IF([1]MapVeg!I35="U",0,IF([1]MapVeg!I35="L",1,IF([1]MapVeg!I35="S",2,IF([1]MapVeg!I35="T",3,4)))))))</f>
        <v>0.02714911321856</v>
      </c>
      <c r="H34" s="169" t="n">
        <f aca="true">IF([1]MapVeg!J35="N",0,(OFFSET(EvacUU,IF([1]MapVeg!J36="U",0,IF([1]MapVeg!J36="L",2,IF([1]MapVeg!J36="S",4,IF([1]MapVeg!J36="T",6,8)))),IF([1]MapVeg!J35="U",0,IF([1]MapVeg!J35="L",1,IF([1]MapVeg!J35="S",2,IF([1]MapVeg!J35="T",3,4)))))))</f>
        <v>0.02714911321856</v>
      </c>
      <c r="I34" s="169" t="n">
        <f aca="true">IF([1]MapVeg!K35="N",0,(OFFSET(EvacUU,IF([1]MapVeg!K36="U",0,IF([1]MapVeg!K36="L",2,IF([1]MapVeg!K36="S",4,IF([1]MapVeg!K36="T",6,8)))),IF([1]MapVeg!K35="U",0,IF([1]MapVeg!K35="L",1,IF([1]MapVeg!K35="S",2,IF([1]MapVeg!K35="T",3,4)))))))</f>
        <v>0.0196512558000356</v>
      </c>
      <c r="J34" s="169" t="n">
        <f aca="true">IF([1]MapVeg!L35="N",0,(OFFSET(EvacUU,IF([1]MapVeg!L36="U",0,IF([1]MapVeg!L36="L",2,IF([1]MapVeg!L36="S",4,IF([1]MapVeg!L36="T",6,8)))),IF([1]MapVeg!L35="U",0,IF([1]MapVeg!L35="L",1,IF([1]MapVeg!L35="S",2,IF([1]MapVeg!L35="T",3,4)))))))</f>
        <v>0.0196512558000356</v>
      </c>
      <c r="K34" s="169" t="n">
        <f aca="true">IF([1]MapVeg!M35="N",0,(OFFSET(EvacUU,IF([1]MapVeg!M36="U",0,IF([1]MapVeg!M36="L",2,IF([1]MapVeg!M36="S",4,IF([1]MapVeg!M36="T",6,8)))),IF([1]MapVeg!M35="U",0,IF([1]MapVeg!M35="L",1,IF([1]MapVeg!M35="S",2,IF([1]MapVeg!M35="T",3,4)))))))</f>
        <v>0.0427485672442214</v>
      </c>
      <c r="L34" s="169" t="n">
        <f aca="true">IF([1]MapVeg!N35="N",0,(OFFSET(EvacUU,IF([1]MapVeg!N36="U",0,IF([1]MapVeg!N36="L",2,IF([1]MapVeg!N36="S",4,IF([1]MapVeg!N36="T",6,8)))),IF([1]MapVeg!N35="U",0,IF([1]MapVeg!N35="L",1,IF([1]MapVeg!N35="S",2,IF([1]MapVeg!N35="T",3,4)))))))</f>
        <v>0.0230979256341787</v>
      </c>
      <c r="M34" s="169" t="n">
        <f aca="true">IF([1]MapVeg!O35="N",0,(OFFSET(EvacUU,IF([1]MapVeg!O36="U",0,IF([1]MapVeg!O36="L",2,IF([1]MapVeg!O36="S",4,IF([1]MapVeg!O36="T",6,8)))),IF([1]MapVeg!O35="U",0,IF([1]MapVeg!O35="L",1,IF([1]MapVeg!O35="S",2,IF([1]MapVeg!O35="T",3,4)))))))</f>
        <v>0.0230979256341787</v>
      </c>
      <c r="N34" s="169" t="n">
        <f aca="true">IF([1]MapVeg!P35="N",0,(OFFSET(EvacUU,IF([1]MapVeg!P36="U",0,IF([1]MapVeg!P36="L",2,IF([1]MapVeg!P36="S",4,IF([1]MapVeg!P36="T",6,8)))),IF([1]MapVeg!P35="U",0,IF([1]MapVeg!P35="L",1,IF([1]MapVeg!P35="S",2,IF([1]MapVeg!P35="T",3,4)))))))</f>
        <v>0.0319108460312781</v>
      </c>
      <c r="O34" s="169" t="n">
        <f aca="true">IF([1]MapVeg!Q35="N",0,(OFFSET(EvacUU,IF([1]MapVeg!Q36="U",0,IF([1]MapVeg!Q36="L",2,IF([1]MapVeg!Q36="S",4,IF([1]MapVeg!Q36="T",6,8)))),IF([1]MapVeg!Q35="U",0,IF([1]MapVeg!Q35="L",1,IF([1]MapVeg!Q35="S",2,IF([1]MapVeg!Q35="T",3,4)))))))</f>
        <v>0.0319108460312781</v>
      </c>
      <c r="P34" s="169" t="n">
        <f aca="true">IF([1]MapVeg!R35="N",0,(OFFSET(EvacUU,IF([1]MapVeg!R36="U",0,IF([1]MapVeg!R36="L",2,IF([1]MapVeg!R36="S",4,IF([1]MapVeg!R36="T",6,8)))),IF([1]MapVeg!R35="U",0,IF([1]MapVeg!R35="L",1,IF([1]MapVeg!R35="S",2,IF([1]MapVeg!R35="T",3,4)))))))</f>
        <v>0.02714911321856</v>
      </c>
      <c r="Q34" s="169" t="n">
        <f aca="true">IF([1]MapVeg!S35="N",0,(OFFSET(EvacUU,IF([1]MapVeg!S36="U",0,IF([1]MapVeg!S36="L",2,IF([1]MapVeg!S36="S",4,IF([1]MapVeg!S36="T",6,8)))),IF([1]MapVeg!S35="U",0,IF([1]MapVeg!S35="L",1,IF([1]MapVeg!S35="S",2,IF([1]MapVeg!S35="T",3,4)))))))</f>
        <v>0.02714911321856</v>
      </c>
      <c r="R34" s="169" t="n">
        <f aca="true">IF([1]MapVeg!T35="N",0,(OFFSET(EvacUU,IF([1]MapVeg!T36="U",0,IF([1]MapVeg!T36="L",2,IF([1]MapVeg!T36="S",4,IF([1]MapVeg!T36="T",6,8)))),IF([1]MapVeg!T35="U",0,IF([1]MapVeg!T35="L",1,IF([1]MapVeg!T35="S",2,IF([1]MapVeg!T35="T",3,4)))))))</f>
        <v>0.02714911321856</v>
      </c>
      <c r="S34" s="169" t="n">
        <f aca="true">IF([1]MapVeg!U35="N",0,(OFFSET(EvacUU,IF([1]MapVeg!U36="U",0,IF([1]MapVeg!U36="L",2,IF([1]MapVeg!U36="S",4,IF([1]MapVeg!U36="T",6,8)))),IF([1]MapVeg!U35="U",0,IF([1]MapVeg!U35="L",1,IF([1]MapVeg!U35="S",2,IF([1]MapVeg!U35="T",3,4)))))))</f>
        <v>0.0192529202223041</v>
      </c>
      <c r="T34" s="169" t="n">
        <f aca="true">IF([1]MapVeg!V35="N",0,(OFFSET(EvacUU,IF([1]MapVeg!V36="U",0,IF([1]MapVeg!V36="L",2,IF([1]MapVeg!V36="S",4,IF([1]MapVeg!V36="T",6,8)))),IF([1]MapVeg!V35="U",0,IF([1]MapVeg!V35="L",1,IF([1]MapVeg!V35="S",2,IF([1]MapVeg!V35="T",3,4)))))))</f>
        <v>0.02714911321856</v>
      </c>
      <c r="U34" s="169" t="n">
        <f aca="true">IF([1]MapVeg!W35="N",0,(OFFSET(EvacUU,IF([1]MapVeg!W36="U",0,IF([1]MapVeg!W36="L",2,IF([1]MapVeg!W36="S",4,IF([1]MapVeg!W36="T",6,8)))),IF([1]MapVeg!W35="U",0,IF([1]MapVeg!W35="L",1,IF([1]MapVeg!W35="S",2,IF([1]MapVeg!W35="T",3,4)))))))</f>
        <v>0.02714911321856</v>
      </c>
      <c r="V34" s="169" t="n">
        <f aca="true">IF([1]MapVeg!X35="N",0,(OFFSET(EvacUU,IF([1]MapVeg!X36="U",0,IF([1]MapVeg!X36="L",2,IF([1]MapVeg!X36="S",4,IF([1]MapVeg!X36="T",6,8)))),IF([1]MapVeg!X35="U",0,IF([1]MapVeg!X35="L",1,IF([1]MapVeg!X35="S",2,IF([1]MapVeg!X35="T",3,4)))))))</f>
        <v>0.02714911321856</v>
      </c>
      <c r="W34" s="169" t="n">
        <f aca="true">IF([1]MapVeg!Y35="N",0,(OFFSET(EvacUU,IF([1]MapVeg!Y36="U",0,IF([1]MapVeg!Y36="L",2,IF([1]MapVeg!Y36="S",4,IF([1]MapVeg!Y36="T",6,8)))),IF([1]MapVeg!Y35="U",0,IF([1]MapVeg!Y35="L",1,IF([1]MapVeg!Y35="S",2,IF([1]MapVeg!Y35="T",3,4)))))))</f>
        <v>0.02714911321856</v>
      </c>
      <c r="X34" s="169" t="n">
        <f aca="true">IF([1]MapVeg!Z35="N",0,(OFFSET(EvacUU,IF([1]MapVeg!Z36="U",0,IF([1]MapVeg!Z36="L",2,IF([1]MapVeg!Z36="S",4,IF([1]MapVeg!Z36="T",6,8)))),IF([1]MapVeg!Z35="U",0,IF([1]MapVeg!Z35="L",1,IF([1]MapVeg!Z35="S",2,IF([1]MapVeg!Z35="T",3,4)))))))</f>
        <v>0.02714911321856</v>
      </c>
      <c r="Y34" s="169" t="n">
        <f aca="true">IF([1]MapVeg!AA35="N",0,(OFFSET(EvacUU,IF([1]MapVeg!AA36="U",0,IF([1]MapVeg!AA36="L",2,IF([1]MapVeg!AA36="S",4,IF([1]MapVeg!AA36="T",6,8)))),IF([1]MapVeg!AA35="U",0,IF([1]MapVeg!AA35="L",1,IF([1]MapVeg!AA35="S",2,IF([1]MapVeg!AA35="T",3,4)))))))</f>
        <v>0.0319108460312781</v>
      </c>
      <c r="Z34" s="169" t="n">
        <f aca="true">IF([1]MapVeg!AB35="N",0,(OFFSET(EvacUU,IF([1]MapVeg!AB36="U",0,IF([1]MapVeg!AB36="L",2,IF([1]MapVeg!AB36="S",4,IF([1]MapVeg!AB36="T",6,8)))),IF([1]MapVeg!AB35="U",0,IF([1]MapVeg!AB35="L",1,IF([1]MapVeg!AB35="S",2,IF([1]MapVeg!AB35="T",3,4)))))))</f>
        <v>0.0230979256341787</v>
      </c>
      <c r="AA34" s="169" t="n">
        <f aca="true">IF([1]MapVeg!AC35="N",0,(OFFSET(EvacUU,IF([1]MapVeg!AC36="U",0,IF([1]MapVeg!AC36="L",2,IF([1]MapVeg!AC36="S",4,IF([1]MapVeg!AC36="T",6,8)))),IF([1]MapVeg!AC35="U",0,IF([1]MapVeg!AC35="L",1,IF([1]MapVeg!AC35="S",2,IF([1]MapVeg!AC35="T",3,4)))))))</f>
        <v>0.0230979256341787</v>
      </c>
      <c r="AB34" s="169" t="n">
        <f aca="true">IF([1]MapVeg!AD35="N",0,(OFFSET(EvacUU,IF([1]MapVeg!AD36="U",0,IF([1]MapVeg!AD36="L",2,IF([1]MapVeg!AD36="S",4,IF([1]MapVeg!AD36="T",6,8)))),IF([1]MapVeg!AD35="U",0,IF([1]MapVeg!AD35="L",1,IF([1]MapVeg!AD35="S",2,IF([1]MapVeg!AD35="T",3,4)))))))</f>
        <v>0.0230979256341787</v>
      </c>
      <c r="AC34" s="169" t="n">
        <f aca="true">IF([1]MapVeg!AE35="N",0,(OFFSET(EvacUU,IF([1]MapVeg!AE36="U",0,IF([1]MapVeg!AE36="L",2,IF([1]MapVeg!AE36="S",4,IF([1]MapVeg!AE36="T",6,8)))),IF([1]MapVeg!AE35="U",0,IF([1]MapVeg!AE35="L",1,IF([1]MapVeg!AE35="S",2,IF([1]MapVeg!AE35="T",3,4)))))))</f>
        <v>0.0230979256341787</v>
      </c>
      <c r="AD34" s="169" t="n">
        <f aca="true">IF([1]MapVeg!AF35="N",0,(OFFSET(EvacUU,IF([1]MapVeg!AF36="U",0,IF([1]MapVeg!AF36="L",2,IF([1]MapVeg!AF36="S",4,IF([1]MapVeg!AF36="T",6,8)))),IF([1]MapVeg!AF35="U",0,IF([1]MapVeg!AF35="L",1,IF([1]MapVeg!AF35="S",2,IF([1]MapVeg!AF35="T",3,4)))))))</f>
        <v>0.0230979256341787</v>
      </c>
      <c r="AE34" s="169" t="n">
        <f aca="true">IF([1]MapVeg!AG35="N",0,(OFFSET(EvacUU,IF([1]MapVeg!AG36="U",0,IF([1]MapVeg!AG36="L",2,IF([1]MapVeg!AG36="S",4,IF([1]MapVeg!AG36="T",6,8)))),IF([1]MapVeg!AG35="U",0,IF([1]MapVeg!AG35="L",1,IF([1]MapVeg!AG35="S",2,IF([1]MapVeg!AG35="T",3,4)))))))</f>
        <v>0.0230979256341787</v>
      </c>
      <c r="AF34" s="169" t="n">
        <f aca="true">IF([1]MapVeg!AH35="N",0,(OFFSET(EvacUU,IF([1]MapVeg!AH36="U",0,IF([1]MapVeg!AH36="L",2,IF([1]MapVeg!AH36="S",4,IF([1]MapVeg!AH36="T",6,8)))),IF([1]MapVeg!AH35="U",0,IF([1]MapVeg!AH35="L",1,IF([1]MapVeg!AH35="S",2,IF([1]MapVeg!AH35="T",3,4)))))))</f>
        <v>0.02714911321856</v>
      </c>
      <c r="AG34" s="169" t="n">
        <f aca="true">IF([1]MapVeg!AI35="N",0,(OFFSET(EvacUU,IF([1]MapVeg!AI36="U",0,IF([1]MapVeg!AI36="L",2,IF([1]MapVeg!AI36="S",4,IF([1]MapVeg!AI36="T",6,8)))),IF([1]MapVeg!AI35="U",0,IF([1]MapVeg!AI35="L",1,IF([1]MapVeg!AI35="S",2,IF([1]MapVeg!AI35="T",3,4)))))))</f>
        <v>0.02714911321856</v>
      </c>
      <c r="AH34" s="169" t="n">
        <f aca="true">IF([1]MapVeg!AJ35="N",0,(OFFSET(EvacUU,IF([1]MapVeg!AJ36="U",0,IF([1]MapVeg!AJ36="L",2,IF([1]MapVeg!AJ36="S",4,IF([1]MapVeg!AJ36="T",6,8)))),IF([1]MapVeg!AJ35="U",0,IF([1]MapVeg!AJ35="L",1,IF([1]MapVeg!AJ35="S",2,IF([1]MapVeg!AJ35="T",3,4)))))))</f>
        <v>0.0314229729206947</v>
      </c>
      <c r="AI34" s="169" t="n">
        <f aca="true">IF([1]MapVeg!AK35="N",0,(OFFSET(EvacUU,IF([1]MapVeg!AK36="U",0,IF([1]MapVeg!AK36="L",2,IF([1]MapVeg!AK36="S",4,IF([1]MapVeg!AK36="T",6,8)))),IF([1]MapVeg!AK35="U",0,IF([1]MapVeg!AK35="L",1,IF([1]MapVeg!AK35="S",2,IF([1]MapVeg!AK35="T",3,4)))))))</f>
        <v>0.02714911321856</v>
      </c>
      <c r="AJ34" s="169" t="n">
        <f aca="true">IF([1]MapVeg!AL35="N",0,(OFFSET(EvacUU,IF([1]MapVeg!AL36="U",0,IF([1]MapVeg!AL36="L",2,IF([1]MapVeg!AL36="S",4,IF([1]MapVeg!AL36="T",6,8)))),IF([1]MapVeg!AL35="U",0,IF([1]MapVeg!AL35="L",1,IF([1]MapVeg!AL35="S",2,IF([1]MapVeg!AL35="T",3,4)))))))</f>
        <v>0.02714911321856</v>
      </c>
      <c r="AK34" s="169" t="n">
        <f aca="true">IF([1]MapVeg!AM35="N",0,(OFFSET(EvacUU,IF([1]MapVeg!AM36="U",0,IF([1]MapVeg!AM36="L",2,IF([1]MapVeg!AM36="S",4,IF([1]MapVeg!AM36="T",6,8)))),IF([1]MapVeg!AM35="U",0,IF([1]MapVeg!AM35="L",1,IF([1]MapVeg!AM35="S",2,IF([1]MapVeg!AM35="T",3,4)))))))</f>
        <v>0.02714911321856</v>
      </c>
      <c r="AL34" s="169" t="n">
        <f aca="true">IF([1]MapVeg!AN35="N",0,(OFFSET(EvacUU,IF([1]MapVeg!AN36="U",0,IF([1]MapVeg!AN36="L",2,IF([1]MapVeg!AN36="S",4,IF([1]MapVeg!AN36="T",6,8)))),IF([1]MapVeg!AN35="U",0,IF([1]MapVeg!AN35="L",1,IF([1]MapVeg!AN35="S",2,IF([1]MapVeg!AN35="T",3,4)))))))</f>
        <v>0.02714911321856</v>
      </c>
      <c r="AM34" s="169" t="n">
        <f aca="true">IF([1]MapVeg!AO35="N",0,(OFFSET(EvacUU,IF([1]MapVeg!AO36="U",0,IF([1]MapVeg!AO36="L",2,IF([1]MapVeg!AO36="S",4,IF([1]MapVeg!AO36="T",6,8)))),IF([1]MapVeg!AO35="U",0,IF([1]MapVeg!AO35="L",1,IF([1]MapVeg!AO35="S",2,IF([1]MapVeg!AO35="T",3,4)))))))</f>
        <v>0.02714911321856</v>
      </c>
      <c r="AN34" s="169" t="n">
        <f aca="true">IF([1]MapVeg!AP35="N",0,(OFFSET(EvacUU,IF([1]MapVeg!AP36="U",0,IF([1]MapVeg!AP36="L",2,IF([1]MapVeg!AP36="S",4,IF([1]MapVeg!AP36="T",6,8)))),IF([1]MapVeg!AP35="U",0,IF([1]MapVeg!AP35="L",1,IF([1]MapVeg!AP35="S",2,IF([1]MapVeg!AP35="T",3,4)))))))</f>
        <v>0.0319108460312781</v>
      </c>
      <c r="AO34" s="169" t="n">
        <f aca="true">IF([1]MapVeg!AQ35="N",0,(OFFSET(EvacUU,IF([1]MapVeg!AQ36="U",0,IF([1]MapVeg!AQ36="L",2,IF([1]MapVeg!AQ36="S",4,IF([1]MapVeg!AQ36="T",6,8)))),IF([1]MapVeg!AQ35="U",0,IF([1]MapVeg!AQ35="L",1,IF([1]MapVeg!AQ35="S",2,IF([1]MapVeg!AQ35="T",3,4)))))))</f>
        <v>0.0230979256341787</v>
      </c>
      <c r="AP34" s="169" t="n">
        <f aca="true">IF([1]MapVeg!AR35="N",0,(OFFSET(EvacUU,IF([1]MapVeg!AR36="U",0,IF([1]MapVeg!AR36="L",2,IF([1]MapVeg!AR36="S",4,IF([1]MapVeg!AR36="T",6,8)))),IF([1]MapVeg!AR35="U",0,IF([1]MapVeg!AR35="L",1,IF([1]MapVeg!AR35="S",2,IF([1]MapVeg!AR35="T",3,4)))))))</f>
        <v>0.0230979256341787</v>
      </c>
      <c r="AQ34" s="169" t="n">
        <f aca="true">IF([1]MapVeg!AS35="N",0,(OFFSET(EvacUU,IF([1]MapVeg!AS36="U",0,IF([1]MapVeg!AS36="L",2,IF([1]MapVeg!AS36="S",4,IF([1]MapVeg!AS36="T",6,8)))),IF([1]MapVeg!AS35="U",0,IF([1]MapVeg!AS35="L",1,IF([1]MapVeg!AS35="S",2,IF([1]MapVeg!AS35="T",3,4)))))))</f>
        <v>0.0192529202223041</v>
      </c>
      <c r="AR34" s="169" t="n">
        <f aca="true">IF([1]MapVeg!AT35="N",0,(OFFSET(EvacUU,IF([1]MapVeg!AT36="U",0,IF([1]MapVeg!AT36="L",2,IF([1]MapVeg!AT36="S",4,IF([1]MapVeg!AT36="T",6,8)))),IF([1]MapVeg!AT35="U",0,IF([1]MapVeg!AT35="L",1,IF([1]MapVeg!AT35="S",2,IF([1]MapVeg!AT35="T",3,4)))))))</f>
        <v>0.02714911321856</v>
      </c>
      <c r="AS34" s="169" t="n">
        <f aca="true">IF([1]MapVeg!AU35="N",0,(OFFSET(EvacUU,IF([1]MapVeg!AU36="U",0,IF([1]MapVeg!AU36="L",2,IF([1]MapVeg!AU36="S",4,IF([1]MapVeg!AU36="T",6,8)))),IF([1]MapVeg!AU35="U",0,IF([1]MapVeg!AU35="L",1,IF([1]MapVeg!AU35="S",2,IF([1]MapVeg!AU35="T",3,4)))))))</f>
        <v>0.0160479751713248</v>
      </c>
      <c r="AT34" s="169" t="n">
        <f aca="true">IF([1]MapVeg!AV35="N",0,(OFFSET(EvacUU,IF([1]MapVeg!AV36="U",0,IF([1]MapVeg!AV36="L",2,IF([1]MapVeg!AV36="S",4,IF([1]MapVeg!AV36="T",6,8)))),IF([1]MapVeg!AV35="U",0,IF([1]MapVeg!AV35="L",1,IF([1]MapVeg!AV35="S",2,IF([1]MapVeg!AV35="T",3,4)))))))</f>
        <v>0.0319108460312781</v>
      </c>
      <c r="AU34" s="169" t="n">
        <f aca="true">IF([1]MapVeg!AW35="N",0,(OFFSET(EvacUU,IF([1]MapVeg!AW36="U",0,IF([1]MapVeg!AW36="L",2,IF([1]MapVeg!AW36="S",4,IF([1]MapVeg!AW36="T",6,8)))),IF([1]MapVeg!AW35="U",0,IF([1]MapVeg!AW35="L",1,IF([1]MapVeg!AW35="S",2,IF([1]MapVeg!AW35="T",3,4)))))))</f>
        <v>0.0363696309056494</v>
      </c>
      <c r="AV34" s="169" t="n">
        <f aca="true">IF([1]MapVeg!AX35="N",0,(OFFSET(EvacUU,IF([1]MapVeg!AX36="U",0,IF([1]MapVeg!AX36="L",2,IF([1]MapVeg!AX36="S",4,IF([1]MapVeg!AX36="T",6,8)))),IF([1]MapVeg!AX35="U",0,IF([1]MapVeg!AX35="L",1,IF([1]MapVeg!AX35="S",2,IF([1]MapVeg!AX35="T",3,4)))))))</f>
        <v>0.0314229729206947</v>
      </c>
      <c r="AW34" s="169" t="n">
        <f aca="true">IF([1]MapVeg!AY35="N",0,(OFFSET(EvacUU,IF([1]MapVeg!AY36="U",0,IF([1]MapVeg!AY36="L",2,IF([1]MapVeg!AY36="S",4,IF([1]MapVeg!AY36="T",6,8)))),IF([1]MapVeg!AY35="U",0,IF([1]MapVeg!AY35="L",1,IF([1]MapVeg!AY35="S",2,IF([1]MapVeg!AY35="T",3,4)))))))</f>
        <v>0.0314229729206947</v>
      </c>
      <c r="AX34" s="169" t="n">
        <f aca="true">IF([1]MapVeg!AZ35="N",0,(OFFSET(EvacUU,IF([1]MapVeg!AZ36="U",0,IF([1]MapVeg!AZ36="L",2,IF([1]MapVeg!AZ36="S",4,IF([1]MapVeg!AZ36="T",6,8)))),IF([1]MapVeg!AZ35="U",0,IF([1]MapVeg!AZ35="L",1,IF([1]MapVeg!AZ35="S",2,IF([1]MapVeg!AZ35="T",3,4)))))))</f>
        <v>0.0314229729206947</v>
      </c>
      <c r="AY34" s="169" t="n">
        <f aca="true">IF([1]MapVeg!BA35="N",0,(OFFSET(EvacUU,IF([1]MapVeg!BA36="U",0,IF([1]MapVeg!BA36="L",2,IF([1]MapVeg!BA36="S",4,IF([1]MapVeg!BA36="T",6,8)))),IF([1]MapVeg!BA35="U",0,IF([1]MapVeg!BA35="L",1,IF([1]MapVeg!BA35="S",2,IF([1]MapVeg!BA35="T",3,4)))))))</f>
        <v>0.0314229729206947</v>
      </c>
      <c r="BA34" s="169" t="n">
        <f aca="true">IF([1]MapVeg!E36="N",0,(OFFSET(EvacUU,IF([1]MapVeg!D36="U",0,IF([1]MapVeg!D36="L",2,IF([1]MapVeg!D36="S",4,IF([1]MapVeg!D36="T",6,8)))),IF([1]MapVeg!E36="U",0,IF([1]MapVeg!E36="L",1,IF([1]MapVeg!E36="S",2,IF([1]MapVeg!E36="T",3,4)))))))</f>
        <v>0.038283768905888</v>
      </c>
      <c r="BB34" s="169" t="n">
        <f aca="true">IF([1]MapVeg!F36="N",0,(OFFSET(EvacUU,IF([1]MapVeg!E36="U",0,IF([1]MapVeg!E36="L",2,IF([1]MapVeg!E36="S",4,IF([1]MapVeg!E36="T",6,8)))),IF([1]MapVeg!F36="U",0,IF([1]MapVeg!F36="L",1,IF([1]MapVeg!F36="S",2,IF([1]MapVeg!F36="T",3,4)))))))</f>
        <v>0.0117963038704809</v>
      </c>
      <c r="BC34" s="169" t="n">
        <f aca="true">IF([1]MapVeg!G36="N",0,(OFFSET(EvacUU,IF([1]MapVeg!F36="U",0,IF([1]MapVeg!F36="L",2,IF([1]MapVeg!F36="S",4,IF([1]MapVeg!F36="T",6,8)))),IF([1]MapVeg!G36="U",0,IF([1]MapVeg!G36="L",1,IF([1]MapVeg!G36="S",2,IF([1]MapVeg!G36="T",3,4)))))))</f>
        <v>0.0274733179551178</v>
      </c>
      <c r="BD34" s="169" t="n">
        <f aca="true">IF([1]MapVeg!H36="N",0,(OFFSET(EvacUU,IF([1]MapVeg!G36="U",0,IF([1]MapVeg!G36="L",2,IF([1]MapVeg!G36="S",4,IF([1]MapVeg!G36="T",6,8)))),IF([1]MapVeg!H36="U",0,IF([1]MapVeg!H36="L",1,IF([1]MapVeg!H36="S",2,IF([1]MapVeg!H36="T",3,4)))))))</f>
        <v>0.0475785509705849</v>
      </c>
      <c r="BE34" s="169" t="n">
        <f aca="true">IF([1]MapVeg!I36="N",0,(OFFSET(EvacUU,IF([1]MapVeg!H36="U",0,IF([1]MapVeg!H36="L",2,IF([1]MapVeg!H36="S",4,IF([1]MapVeg!H36="T",6,8)))),IF([1]MapVeg!I36="U",0,IF([1]MapVeg!I36="L",1,IF([1]MapVeg!I36="S",2,IF([1]MapVeg!I36="T",3,4)))))))</f>
        <v>0.02714911321856</v>
      </c>
      <c r="BF34" s="169" t="n">
        <f aca="true">IF([1]MapVeg!J36="N",0,(OFFSET(EvacUU,IF([1]MapVeg!I36="U",0,IF([1]MapVeg!I36="L",2,IF([1]MapVeg!I36="S",4,IF([1]MapVeg!I36="T",6,8)))),IF([1]MapVeg!J36="U",0,IF([1]MapVeg!J36="L",1,IF([1]MapVeg!J36="S",2,IF([1]MapVeg!J36="T",3,4)))))))</f>
        <v>0.02714911321856</v>
      </c>
      <c r="BG34" s="169" t="n">
        <f aca="true">IF([1]MapVeg!K36="N",0,(OFFSET(EvacUU,IF([1]MapVeg!J36="U",0,IF([1]MapVeg!J36="L",2,IF([1]MapVeg!J36="S",4,IF([1]MapVeg!J36="T",6,8)))),IF([1]MapVeg!K36="U",0,IF([1]MapVeg!K36="L",1,IF([1]MapVeg!K36="S",2,IF([1]MapVeg!K36="T",3,4)))))))</f>
        <v>0.0319108460312781</v>
      </c>
      <c r="BH34" s="169" t="n">
        <f aca="true">IF([1]MapVeg!L36="N",0,(OFFSET(EvacUU,IF([1]MapVeg!K36="U",0,IF([1]MapVeg!K36="L",2,IF([1]MapVeg!K36="S",4,IF([1]MapVeg!K36="T",6,8)))),IF([1]MapVeg!L36="U",0,IF([1]MapVeg!L36="L",1,IF([1]MapVeg!L36="S",2,IF([1]MapVeg!L36="T",3,4)))))))</f>
        <v>0.0230979256341787</v>
      </c>
      <c r="BI34" s="169" t="n">
        <f aca="true">IF([1]MapVeg!M36="N",0,(OFFSET(EvacUU,IF([1]MapVeg!L36="U",0,IF([1]MapVeg!L36="L",2,IF([1]MapVeg!L36="S",4,IF([1]MapVeg!L36="T",6,8)))),IF([1]MapVeg!M36="U",0,IF([1]MapVeg!M36="L",1,IF([1]MapVeg!M36="S",2,IF([1]MapVeg!M36="T",3,4)))))))</f>
        <v>0.0169784752686683</v>
      </c>
      <c r="BJ34" s="169" t="n">
        <f aca="true">IF([1]MapVeg!N36="N",0,(OFFSET(EvacUU,IF([1]MapVeg!M36="U",0,IF([1]MapVeg!M36="L",2,IF([1]MapVeg!M36="S",4,IF([1]MapVeg!M36="T",6,8)))),IF([1]MapVeg!N36="U",0,IF([1]MapVeg!N36="L",1,IF([1]MapVeg!N36="S",2,IF([1]MapVeg!N36="T",3,4)))))))</f>
        <v>0.0427485672442214</v>
      </c>
      <c r="BK34" s="169" t="n">
        <f aca="true">IF([1]MapVeg!O36="N",0,(OFFSET(EvacUU,IF([1]MapVeg!N36="U",0,IF([1]MapVeg!N36="L",2,IF([1]MapVeg!N36="S",4,IF([1]MapVeg!N36="T",6,8)))),IF([1]MapVeg!O36="U",0,IF([1]MapVeg!O36="L",1,IF([1]MapVeg!O36="S",2,IF([1]MapVeg!O36="T",3,4)))))))</f>
        <v>0.0230979256341787</v>
      </c>
      <c r="BL34" s="169" t="n">
        <f aca="true">IF([1]MapVeg!P36="N",0,(OFFSET(EvacUU,IF([1]MapVeg!O36="U",0,IF([1]MapVeg!O36="L",2,IF([1]MapVeg!O36="S",4,IF([1]MapVeg!O36="T",6,8)))),IF([1]MapVeg!P36="U",0,IF([1]MapVeg!P36="L",1,IF([1]MapVeg!P36="S",2,IF([1]MapVeg!P36="T",3,4)))))))</f>
        <v>0.0196512558000356</v>
      </c>
      <c r="BM34" s="169" t="n">
        <f aca="true">IF([1]MapVeg!Q36="N",0,(OFFSET(EvacUU,IF([1]MapVeg!P36="U",0,IF([1]MapVeg!P36="L",2,IF([1]MapVeg!P36="S",4,IF([1]MapVeg!P36="T",6,8)))),IF([1]MapVeg!Q36="U",0,IF([1]MapVeg!Q36="L",1,IF([1]MapVeg!Q36="S",2,IF([1]MapVeg!Q36="T",3,4)))))))</f>
        <v>0.02714911321856</v>
      </c>
      <c r="BN34" s="169" t="n">
        <f aca="true">IF([1]MapVeg!R36="N",0,(OFFSET(EvacUU,IF([1]MapVeg!Q36="U",0,IF([1]MapVeg!Q36="L",2,IF([1]MapVeg!Q36="S",4,IF([1]MapVeg!Q36="T",6,8)))),IF([1]MapVeg!R36="U",0,IF([1]MapVeg!R36="L",1,IF([1]MapVeg!R36="S",2,IF([1]MapVeg!R36="T",3,4)))))))</f>
        <v>0.02714911321856</v>
      </c>
      <c r="BO34" s="169" t="n">
        <f aca="true">IF([1]MapVeg!S36="N",0,(OFFSET(EvacUU,IF([1]MapVeg!R36="U",0,IF([1]MapVeg!R36="L",2,IF([1]MapVeg!R36="S",4,IF([1]MapVeg!R36="T",6,8)))),IF([1]MapVeg!S36="U",0,IF([1]MapVeg!S36="L",1,IF([1]MapVeg!S36="S",2,IF([1]MapVeg!S36="T",3,4)))))))</f>
        <v>0.02714911321856</v>
      </c>
      <c r="BP34" s="169" t="n">
        <f aca="true">IF([1]MapVeg!T36="N",0,(OFFSET(EvacUU,IF([1]MapVeg!S36="U",0,IF([1]MapVeg!S36="L",2,IF([1]MapVeg!S36="S",4,IF([1]MapVeg!S36="T",6,8)))),IF([1]MapVeg!T36="U",0,IF([1]MapVeg!T36="L",1,IF([1]MapVeg!T36="S",2,IF([1]MapVeg!T36="T",3,4)))))))</f>
        <v>0.02714911321856</v>
      </c>
      <c r="BQ34" s="169" t="n">
        <f aca="true">IF([1]MapVeg!U36="N",0,(OFFSET(EvacUU,IF([1]MapVeg!T36="U",0,IF([1]MapVeg!T36="L",2,IF([1]MapVeg!T36="S",4,IF([1]MapVeg!T36="T",6,8)))),IF([1]MapVeg!U36="U",0,IF([1]MapVeg!U36="L",1,IF([1]MapVeg!U36="S",2,IF([1]MapVeg!U36="T",3,4)))))))</f>
        <v>0.038283768905888</v>
      </c>
      <c r="BR34" s="169" t="n">
        <f aca="true">IF([1]MapVeg!V36="N",0,(OFFSET(EvacUU,IF([1]MapVeg!U36="U",0,IF([1]MapVeg!U36="L",2,IF([1]MapVeg!U36="S",4,IF([1]MapVeg!U36="T",6,8)))),IF([1]MapVeg!V36="U",0,IF([1]MapVeg!V36="L",1,IF([1]MapVeg!V36="S",2,IF([1]MapVeg!V36="T",3,4)))))))</f>
        <v>0.0136532981428285</v>
      </c>
      <c r="BS34" s="169" t="n">
        <f aca="true">IF([1]MapVeg!W36="N",0,(OFFSET(EvacUU,IF([1]MapVeg!V36="U",0,IF([1]MapVeg!V36="L",2,IF([1]MapVeg!V36="S",4,IF([1]MapVeg!V36="T",6,8)))),IF([1]MapVeg!W36="U",0,IF([1]MapVeg!W36="L",1,IF([1]MapVeg!W36="S",2,IF([1]MapVeg!W36="T",3,4)))))))</f>
        <v>0.02714911321856</v>
      </c>
      <c r="BT34" s="169" t="n">
        <f aca="true">IF([1]MapVeg!X36="N",0,(OFFSET(EvacUU,IF([1]MapVeg!W36="U",0,IF([1]MapVeg!W36="L",2,IF([1]MapVeg!W36="S",4,IF([1]MapVeg!W36="T",6,8)))),IF([1]MapVeg!X36="U",0,IF([1]MapVeg!X36="L",1,IF([1]MapVeg!X36="S",2,IF([1]MapVeg!X36="T",3,4)))))))</f>
        <v>0.02714911321856</v>
      </c>
      <c r="BU34" s="169" t="n">
        <f aca="true">IF([1]MapVeg!Y36="N",0,(OFFSET(EvacUU,IF([1]MapVeg!X36="U",0,IF([1]MapVeg!X36="L",2,IF([1]MapVeg!X36="S",4,IF([1]MapVeg!X36="T",6,8)))),IF([1]MapVeg!Y36="U",0,IF([1]MapVeg!Y36="L",1,IF([1]MapVeg!Y36="S",2,IF([1]MapVeg!Y36="T",3,4)))))))</f>
        <v>0.02714911321856</v>
      </c>
      <c r="BV34" s="169" t="n">
        <f aca="true">IF([1]MapVeg!Z36="N",0,(OFFSET(EvacUU,IF([1]MapVeg!Y36="U",0,IF([1]MapVeg!Y36="L",2,IF([1]MapVeg!Y36="S",4,IF([1]MapVeg!Y36="T",6,8)))),IF([1]MapVeg!Z36="U",0,IF([1]MapVeg!Z36="L",1,IF([1]MapVeg!Z36="S",2,IF([1]MapVeg!Z36="T",3,4)))))))</f>
        <v>0.02714911321856</v>
      </c>
      <c r="BW34" s="169" t="n">
        <f aca="true">IF([1]MapVeg!AA36="N",0,(OFFSET(EvacUU,IF([1]MapVeg!Z36="U",0,IF([1]MapVeg!Z36="L",2,IF([1]MapVeg!Z36="S",4,IF([1]MapVeg!Z36="T",6,8)))),IF([1]MapVeg!AA36="U",0,IF([1]MapVeg!AA36="L",1,IF([1]MapVeg!AA36="S",2,IF([1]MapVeg!AA36="T",3,4)))))))</f>
        <v>0.02714911321856</v>
      </c>
      <c r="BX34" s="169" t="n">
        <f aca="true">IF([1]MapVeg!AB36="N",0,(OFFSET(EvacUU,IF([1]MapVeg!AA36="U",0,IF([1]MapVeg!AA36="L",2,IF([1]MapVeg!AA36="S",4,IF([1]MapVeg!AA36="T",6,8)))),IF([1]MapVeg!AB36="U",0,IF([1]MapVeg!AB36="L",1,IF([1]MapVeg!AB36="S",2,IF([1]MapVeg!AB36="T",3,4)))))))</f>
        <v>0.0319108460312781</v>
      </c>
      <c r="BY34" s="169" t="n">
        <f aca="true">IF([1]MapVeg!AC36="N",0,(OFFSET(EvacUU,IF([1]MapVeg!AB36="U",0,IF([1]MapVeg!AB36="L",2,IF([1]MapVeg!AB36="S",4,IF([1]MapVeg!AB36="T",6,8)))),IF([1]MapVeg!AC36="U",0,IF([1]MapVeg!AC36="L",1,IF([1]MapVeg!AC36="S",2,IF([1]MapVeg!AC36="T",3,4)))))))</f>
        <v>0.0230979256341787</v>
      </c>
      <c r="BZ34" s="169" t="n">
        <f aca="true">IF([1]MapVeg!AD36="N",0,(OFFSET(EvacUU,IF([1]MapVeg!AC36="U",0,IF([1]MapVeg!AC36="L",2,IF([1]MapVeg!AC36="S",4,IF([1]MapVeg!AC36="T",6,8)))),IF([1]MapVeg!AD36="U",0,IF([1]MapVeg!AD36="L",1,IF([1]MapVeg!AD36="S",2,IF([1]MapVeg!AD36="T",3,4)))))))</f>
        <v>0.0230979256341787</v>
      </c>
      <c r="CA34" s="169" t="n">
        <f aca="true">IF([1]MapVeg!AE36="N",0,(OFFSET(EvacUU,IF([1]MapVeg!AD36="U",0,IF([1]MapVeg!AD36="L",2,IF([1]MapVeg!AD36="S",4,IF([1]MapVeg!AD36="T",6,8)))),IF([1]MapVeg!AE36="U",0,IF([1]MapVeg!AE36="L",1,IF([1]MapVeg!AE36="S",2,IF([1]MapVeg!AE36="T",3,4)))))))</f>
        <v>0.0230979256341787</v>
      </c>
      <c r="CB34" s="169" t="n">
        <f aca="true">IF([1]MapVeg!AF36="N",0,(OFFSET(EvacUU,IF([1]MapVeg!AE36="U",0,IF([1]MapVeg!AE36="L",2,IF([1]MapVeg!AE36="S",4,IF([1]MapVeg!AE36="T",6,8)))),IF([1]MapVeg!AF36="U",0,IF([1]MapVeg!AF36="L",1,IF([1]MapVeg!AF36="S",2,IF([1]MapVeg!AF36="T",3,4)))))))</f>
        <v>0.0230979256341787</v>
      </c>
      <c r="CC34" s="169" t="n">
        <f aca="true">IF([1]MapVeg!AG36="N",0,(OFFSET(EvacUU,IF([1]MapVeg!AF36="U",0,IF([1]MapVeg!AF36="L",2,IF([1]MapVeg!AF36="S",4,IF([1]MapVeg!AF36="T",6,8)))),IF([1]MapVeg!AG36="U",0,IF([1]MapVeg!AG36="L",1,IF([1]MapVeg!AG36="S",2,IF([1]MapVeg!AG36="T",3,4)))))))</f>
        <v>0.0230979256341787</v>
      </c>
      <c r="CD34" s="169" t="n">
        <f aca="true">IF([1]MapVeg!AH36="N",0,(OFFSET(EvacUU,IF([1]MapVeg!AG36="U",0,IF([1]MapVeg!AG36="L",2,IF([1]MapVeg!AG36="S",4,IF([1]MapVeg!AG36="T",6,8)))),IF([1]MapVeg!AH36="U",0,IF([1]MapVeg!AH36="L",1,IF([1]MapVeg!AH36="S",2,IF([1]MapVeg!AH36="T",3,4)))))))</f>
        <v>0.0196512558000356</v>
      </c>
      <c r="CE34" s="169" t="n">
        <f aca="true">IF([1]MapVeg!AI36="N",0,(OFFSET(EvacUU,IF([1]MapVeg!AH36="U",0,IF([1]MapVeg!AH36="L",2,IF([1]MapVeg!AH36="S",4,IF([1]MapVeg!AH36="T",6,8)))),IF([1]MapVeg!AI36="U",0,IF([1]MapVeg!AI36="L",1,IF([1]MapVeg!AI36="S",2,IF([1]MapVeg!AI36="T",3,4)))))))</f>
        <v>0.02714911321856</v>
      </c>
      <c r="CF34" s="169" t="n">
        <f aca="true">IF([1]MapVeg!AJ36="N",0,(OFFSET(EvacUU,IF([1]MapVeg!AI36="U",0,IF([1]MapVeg!AI36="L",2,IF([1]MapVeg!AI36="S",4,IF([1]MapVeg!AI36="T",6,8)))),IF([1]MapVeg!AJ36="U",0,IF([1]MapVeg!AJ36="L",1,IF([1]MapVeg!AJ36="S",2,IF([1]MapVeg!AJ36="T",3,4)))))))</f>
        <v>0.0234565440518444</v>
      </c>
      <c r="CG34" s="169" t="n">
        <f aca="true">IF([1]MapVeg!AK36="N",0,(OFFSET(EvacUU,IF([1]MapVeg!AJ36="U",0,IF([1]MapVeg!AJ36="L",2,IF([1]MapVeg!AJ36="S",4,IF([1]MapVeg!AJ36="T",6,8)))),IF([1]MapVeg!AK36="U",0,IF([1]MapVeg!AK36="L",1,IF([1]MapVeg!AK36="S",2,IF([1]MapVeg!AK36="T",3,4)))))))</f>
        <v>0.0363696309056494</v>
      </c>
      <c r="CH34" s="169" t="n">
        <f aca="true">IF([1]MapVeg!AL36="N",0,(OFFSET(EvacUU,IF([1]MapVeg!AK36="U",0,IF([1]MapVeg!AK36="L",2,IF([1]MapVeg!AK36="S",4,IF([1]MapVeg!AK36="T",6,8)))),IF([1]MapVeg!AL36="U",0,IF([1]MapVeg!AL36="L",1,IF([1]MapVeg!AL36="S",2,IF([1]MapVeg!AL36="T",3,4)))))))</f>
        <v>0.02714911321856</v>
      </c>
      <c r="CI34" s="169" t="n">
        <f aca="true">IF([1]MapVeg!AM36="N",0,(OFFSET(EvacUU,IF([1]MapVeg!AL36="U",0,IF([1]MapVeg!AL36="L",2,IF([1]MapVeg!AL36="S",4,IF([1]MapVeg!AL36="T",6,8)))),IF([1]MapVeg!AM36="U",0,IF([1]MapVeg!AM36="L",1,IF([1]MapVeg!AM36="S",2,IF([1]MapVeg!AM36="T",3,4)))))))</f>
        <v>0.02714911321856</v>
      </c>
      <c r="CJ34" s="169" t="n">
        <f aca="true">IF([1]MapVeg!AN36="N",0,(OFFSET(EvacUU,IF([1]MapVeg!AM36="U",0,IF([1]MapVeg!AM36="L",2,IF([1]MapVeg!AM36="S",4,IF([1]MapVeg!AM36="T",6,8)))),IF([1]MapVeg!AN36="U",0,IF([1]MapVeg!AN36="L",1,IF([1]MapVeg!AN36="S",2,IF([1]MapVeg!AN36="T",3,4)))))))</f>
        <v>0.02714911321856</v>
      </c>
      <c r="CK34" s="169" t="n">
        <f aca="true">IF([1]MapVeg!AO36="N",0,(OFFSET(EvacUU,IF([1]MapVeg!AN36="U",0,IF([1]MapVeg!AN36="L",2,IF([1]MapVeg!AN36="S",4,IF([1]MapVeg!AN36="T",6,8)))),IF([1]MapVeg!AO36="U",0,IF([1]MapVeg!AO36="L",1,IF([1]MapVeg!AO36="S",2,IF([1]MapVeg!AO36="T",3,4)))))))</f>
        <v>0.02714911321856</v>
      </c>
      <c r="CL34" s="169" t="n">
        <f aca="true">IF([1]MapVeg!AP36="N",0,(OFFSET(EvacUU,IF([1]MapVeg!AO36="U",0,IF([1]MapVeg!AO36="L",2,IF([1]MapVeg!AO36="S",4,IF([1]MapVeg!AO36="T",6,8)))),IF([1]MapVeg!AP36="U",0,IF([1]MapVeg!AP36="L",1,IF([1]MapVeg!AP36="S",2,IF([1]MapVeg!AP36="T",3,4)))))))</f>
        <v>0.02714911321856</v>
      </c>
      <c r="CM34" s="169" t="n">
        <f aca="true">IF([1]MapVeg!AQ36="N",0,(OFFSET(EvacUU,IF([1]MapVeg!AP36="U",0,IF([1]MapVeg!AP36="L",2,IF([1]MapVeg!AP36="S",4,IF([1]MapVeg!AP36="T",6,8)))),IF([1]MapVeg!AQ36="U",0,IF([1]MapVeg!AQ36="L",1,IF([1]MapVeg!AQ36="S",2,IF([1]MapVeg!AQ36="T",3,4)))))))</f>
        <v>0.0319108460312781</v>
      </c>
      <c r="CN34" s="169" t="n">
        <f aca="true">IF([1]MapVeg!AR36="N",0,(OFFSET(EvacUU,IF([1]MapVeg!AQ36="U",0,IF([1]MapVeg!AQ36="L",2,IF([1]MapVeg!AQ36="S",4,IF([1]MapVeg!AQ36="T",6,8)))),IF([1]MapVeg!AR36="U",0,IF([1]MapVeg!AR36="L",1,IF([1]MapVeg!AR36="S",2,IF([1]MapVeg!AR36="T",3,4)))))))</f>
        <v>0.0230979256341787</v>
      </c>
      <c r="CO34" s="169" t="n">
        <f aca="true">IF([1]MapVeg!AS36="N",0,(OFFSET(EvacUU,IF([1]MapVeg!AR36="U",0,IF([1]MapVeg!AR36="L",2,IF([1]MapVeg!AR36="S",4,IF([1]MapVeg!AR36="T",6,8)))),IF([1]MapVeg!AS36="U",0,IF([1]MapVeg!AS36="L",1,IF([1]MapVeg!AS36="S",2,IF([1]MapVeg!AS36="T",3,4)))))))</f>
        <v>0.0277108180183484</v>
      </c>
      <c r="CP34" s="169" t="n">
        <f aca="true">IF([1]MapVeg!AT36="N",0,(OFFSET(EvacUU,IF([1]MapVeg!AS36="U",0,IF([1]MapVeg!AS36="L",2,IF([1]MapVeg!AS36="S",4,IF([1]MapVeg!AS36="T",6,8)))),IF([1]MapVeg!AT36="U",0,IF([1]MapVeg!AT36="L",1,IF([1]MapVeg!AT36="S",2,IF([1]MapVeg!AT36="T",3,4)))))))</f>
        <v>0.0136532981428285</v>
      </c>
      <c r="CQ34" s="169" t="n">
        <f aca="true">IF([1]MapVeg!AU36="N",0,(OFFSET(EvacUU,IF([1]MapVeg!AT36="U",0,IF([1]MapVeg!AT36="L",2,IF([1]MapVeg!AT36="S",4,IF([1]MapVeg!AT36="T",6,8)))),IF([1]MapVeg!AU36="U",0,IF([1]MapVeg!AU36="L",1,IF([1]MapVeg!AU36="S",2,IF([1]MapVeg!AU36="T",3,4)))))))</f>
        <v>0.038283768905888</v>
      </c>
      <c r="CR34" s="169" t="n">
        <f aca="true">IF([1]MapVeg!AV36="N",0,(OFFSET(EvacUU,IF([1]MapVeg!AU36="U",0,IF([1]MapVeg!AU36="L",2,IF([1]MapVeg!AU36="S",4,IF([1]MapVeg!AU36="T",6,8)))),IF([1]MapVeg!AV36="U",0,IF([1]MapVeg!AV36="L",1,IF([1]MapVeg!AV36="S",2,IF([1]MapVeg!AV36="T",3,4)))))))</f>
        <v>0.0136532981428285</v>
      </c>
      <c r="CS34" s="169" t="n">
        <f aca="true">IF([1]MapVeg!AW36="N",0,(OFFSET(EvacUU,IF([1]MapVeg!AV36="U",0,IF([1]MapVeg!AV36="L",2,IF([1]MapVeg!AV36="S",4,IF([1]MapVeg!AV36="T",6,8)))),IF([1]MapVeg!AW36="U",0,IF([1]MapVeg!AW36="L",1,IF([1]MapVeg!AW36="S",2,IF([1]MapVeg!AW36="T",3,4)))))))</f>
        <v>0.0234565440518444</v>
      </c>
      <c r="CT34" s="169" t="n">
        <f aca="true">IF([1]MapVeg!AX36="N",0,(OFFSET(EvacUU,IF([1]MapVeg!AW36="U",0,IF([1]MapVeg!AW36="L",2,IF([1]MapVeg!AW36="S",4,IF([1]MapVeg!AW36="T",6,8)))),IF([1]MapVeg!AX36="U",0,IF([1]MapVeg!AX36="L",1,IF([1]MapVeg!AX36="S",2,IF([1]MapVeg!AX36="T",3,4)))))))</f>
        <v>0.0314229729206947</v>
      </c>
      <c r="CU34" s="169" t="n">
        <f aca="true">IF([1]MapVeg!AY36="N",0,(OFFSET(EvacUU,IF([1]MapVeg!AX36="U",0,IF([1]MapVeg!AX36="L",2,IF([1]MapVeg!AX36="S",4,IF([1]MapVeg!AX36="T",6,8)))),IF([1]MapVeg!AY36="U",0,IF([1]MapVeg!AY36="L",1,IF([1]MapVeg!AY36="S",2,IF([1]MapVeg!AY36="T",3,4)))))))</f>
        <v>0.0314229729206947</v>
      </c>
      <c r="CV34" s="169" t="n">
        <f aca="true">IF([1]MapVeg!AZ36="N",0,(OFFSET(EvacUU,IF([1]MapVeg!AY36="U",0,IF([1]MapVeg!AY36="L",2,IF([1]MapVeg!AY36="S",4,IF([1]MapVeg!AY36="T",6,8)))),IF([1]MapVeg!AZ36="U",0,IF([1]MapVeg!AZ36="L",1,IF([1]MapVeg!AZ36="S",2,IF([1]MapVeg!AZ36="T",3,4)))))))</f>
        <v>0.0314229729206947</v>
      </c>
      <c r="CW34" s="169" t="n">
        <f aca="true">IF([1]MapVeg!BA36="N",0,(OFFSET(EvacUU,IF([1]MapVeg!AZ36="U",0,IF([1]MapVeg!AZ36="L",2,IF([1]MapVeg!AZ36="S",4,IF([1]MapVeg!AZ36="T",6,8)))),IF([1]MapVeg!BA36="U",0,IF([1]MapVeg!BA36="L",1,IF([1]MapVeg!BA36="S",2,IF([1]MapVeg!BA36="T",3,4)))))))</f>
        <v>0.0314229729206947</v>
      </c>
      <c r="CX34" s="169" t="n">
        <f aca="true">IF([1]MapVeg!BB36="N",0,(OFFSET(EvacUU,IF([1]MapVeg!BA36="U",0,IF([1]MapVeg!BA36="L",2,IF([1]MapVeg!BA36="S",4,IF([1]MapVeg!BA36="T",6,8)))),IF([1]MapVeg!BB36="U",0,IF([1]MapVeg!BB36="L",1,IF([1]MapVeg!BB36="S",2,IF([1]MapVeg!BB36="T",3,4)))))))</f>
        <v>0.0314229729206947</v>
      </c>
      <c r="CZ34" s="169" t="n">
        <f aca="true">IF([1]MapVeg!D37="N",0,(OFFSET(EvacUU,IF([1]MapVeg!D36="U",0,IF([1]MapVeg!D36="L",2,IF([1]MapVeg!D36="S",4,IF([1]MapVeg!D36="T",6,8)))),IF([1]MapVeg!D37="U",0,IF([1]MapVeg!D37="L",1,IF([1]MapVeg!D37="S",2,IF([1]MapVeg!D37="T",3,4)))))))</f>
        <v>0.02714911321856</v>
      </c>
      <c r="DA34" s="169" t="n">
        <f aca="true">IF([1]MapVeg!E37="N",0,(OFFSET(EvacUU,IF([1]MapVeg!E36="U",0,IF([1]MapVeg!E36="L",2,IF([1]MapVeg!E36="S",4,IF([1]MapVeg!E36="T",6,8)))),IF([1]MapVeg!E37="U",0,IF([1]MapVeg!E37="L",1,IF([1]MapVeg!E37="S",2,IF([1]MapVeg!E37="T",3,4)))))))</f>
        <v>0.0136532981428285</v>
      </c>
      <c r="DB34" s="169" t="n">
        <f aca="true">IF([1]MapVeg!F37="N",0,(OFFSET(EvacUU,IF([1]MapVeg!F36="U",0,IF([1]MapVeg!F36="L",2,IF([1]MapVeg!F36="S",4,IF([1]MapVeg!F36="T",6,8)))),IF([1]MapVeg!F37="U",0,IF([1]MapVeg!F37="L",1,IF([1]MapVeg!F37="S",2,IF([1]MapVeg!F37="T",3,4)))))))</f>
        <v>0.0512858940759972</v>
      </c>
      <c r="DC34" s="169" t="n">
        <f aca="true">IF([1]MapVeg!G37="N",0,(OFFSET(EvacUU,IF([1]MapVeg!G36="U",0,IF([1]MapVeg!G36="L",2,IF([1]MapVeg!G36="S",4,IF([1]MapVeg!G36="T",6,8)))),IF([1]MapVeg!G37="U",0,IF([1]MapVeg!G37="L",1,IF([1]MapVeg!G37="S",2,IF([1]MapVeg!G37="T",3,4)))))))</f>
        <v>0.041107360221309</v>
      </c>
      <c r="DD34" s="169" t="n">
        <f aca="true">IF([1]MapVeg!H37="N",0,(OFFSET(EvacUU,IF([1]MapVeg!H36="U",0,IF([1]MapVeg!H36="L",2,IF([1]MapVeg!H36="S",4,IF([1]MapVeg!H36="T",6,8)))),IF([1]MapVeg!H37="U",0,IF([1]MapVeg!H37="L",1,IF([1]MapVeg!H37="S",2,IF([1]MapVeg!H37="T",3,4)))))))</f>
        <v>0.02714911321856</v>
      </c>
      <c r="DE34" s="169" t="n">
        <f aca="true">IF([1]MapVeg!I37="N",0,(OFFSET(EvacUU,IF([1]MapVeg!I36="U",0,IF([1]MapVeg!I36="L",2,IF([1]MapVeg!I36="S",4,IF([1]MapVeg!I36="T",6,8)))),IF([1]MapVeg!I37="U",0,IF([1]MapVeg!I37="L",1,IF([1]MapVeg!I37="S",2,IF([1]MapVeg!I37="T",3,4)))))))</f>
        <v>0.02714911321856</v>
      </c>
      <c r="DF34" s="169" t="n">
        <f aca="true">IF([1]MapVeg!J37="N",0,(OFFSET(EvacUU,IF([1]MapVeg!J36="U",0,IF([1]MapVeg!J36="L",2,IF([1]MapVeg!J36="S",4,IF([1]MapVeg!J36="T",6,8)))),IF([1]MapVeg!J37="U",0,IF([1]MapVeg!J37="L",1,IF([1]MapVeg!J37="S",2,IF([1]MapVeg!J37="T",3,4)))))))</f>
        <v>0.02714911321856</v>
      </c>
      <c r="DG34" s="169" t="n">
        <f aca="true">IF([1]MapVeg!K37="N",0,(OFFSET(EvacUU,IF([1]MapVeg!K36="U",0,IF([1]MapVeg!K36="L",2,IF([1]MapVeg!K36="S",4,IF([1]MapVeg!K36="T",6,8)))),IF([1]MapVeg!K37="U",0,IF([1]MapVeg!K37="L",1,IF([1]MapVeg!K37="S",2,IF([1]MapVeg!K37="T",3,4)))))))</f>
        <v>0.0196512558000356</v>
      </c>
      <c r="DH34" s="169" t="n">
        <f aca="true">IF([1]MapVeg!L37="N",0,(OFFSET(EvacUU,IF([1]MapVeg!L36="U",0,IF([1]MapVeg!L36="L",2,IF([1]MapVeg!L36="S",4,IF([1]MapVeg!L36="T",6,8)))),IF([1]MapVeg!L37="U",0,IF([1]MapVeg!L37="L",1,IF([1]MapVeg!L37="S",2,IF([1]MapVeg!L37="T",3,4)))))))</f>
        <v>0.0196512558000356</v>
      </c>
      <c r="DI34" s="169" t="n">
        <f aca="true">IF([1]MapVeg!M37="N",0,(OFFSET(EvacUU,IF([1]MapVeg!M36="U",0,IF([1]MapVeg!M36="L",2,IF([1]MapVeg!M36="S",4,IF([1]MapVeg!M36="T",6,8)))),IF([1]MapVeg!M37="U",0,IF([1]MapVeg!M37="L",1,IF([1]MapVeg!M37="S",2,IF([1]MapVeg!M37="T",3,4)))))))</f>
        <v>0.0363696309056494</v>
      </c>
      <c r="DJ34" s="169" t="n">
        <f aca="true">IF([1]MapVeg!N37="N",0,(OFFSET(EvacUU,IF([1]MapVeg!N36="U",0,IF([1]MapVeg!N36="L",2,IF([1]MapVeg!N36="S",4,IF([1]MapVeg!N36="T",6,8)))),IF([1]MapVeg!N37="U",0,IF([1]MapVeg!N37="L",1,IF([1]MapVeg!N37="S",2,IF([1]MapVeg!N37="T",3,4)))))))</f>
        <v>0.0169784752686683</v>
      </c>
      <c r="DK34" s="169" t="n">
        <f aca="true">IF([1]MapVeg!O37="N",0,(OFFSET(EvacUU,IF([1]MapVeg!O36="U",0,IF([1]MapVeg!O36="L",2,IF([1]MapVeg!O36="S",4,IF([1]MapVeg!O36="T",6,8)))),IF([1]MapVeg!O37="U",0,IF([1]MapVeg!O37="L",1,IF([1]MapVeg!O37="S",2,IF([1]MapVeg!O37="T",3,4)))))))</f>
        <v>0.0196512558000356</v>
      </c>
      <c r="DL34" s="169" t="n">
        <f aca="true">IF([1]MapVeg!P37="N",0,(OFFSET(EvacUU,IF([1]MapVeg!P36="U",0,IF([1]MapVeg!P36="L",2,IF([1]MapVeg!P36="S",4,IF([1]MapVeg!P36="T",6,8)))),IF([1]MapVeg!P37="U",0,IF([1]MapVeg!P37="L",1,IF([1]MapVeg!P37="S",2,IF([1]MapVeg!P37="T",3,4)))))))</f>
        <v>0.02714911321856</v>
      </c>
      <c r="DM34" s="169" t="n">
        <f aca="true">IF([1]MapVeg!Q37="N",0,(OFFSET(EvacUU,IF([1]MapVeg!Q36="U",0,IF([1]MapVeg!Q36="L",2,IF([1]MapVeg!Q36="S",4,IF([1]MapVeg!Q36="T",6,8)))),IF([1]MapVeg!Q37="U",0,IF([1]MapVeg!Q37="L",1,IF([1]MapVeg!Q37="S",2,IF([1]MapVeg!Q37="T",3,4)))))))</f>
        <v>0.02714911321856</v>
      </c>
      <c r="DN34" s="169" t="n">
        <f aca="true">IF([1]MapVeg!R37="N",0,(OFFSET(EvacUU,IF([1]MapVeg!R36="U",0,IF([1]MapVeg!R36="L",2,IF([1]MapVeg!R36="S",4,IF([1]MapVeg!R36="T",6,8)))),IF([1]MapVeg!R37="U",0,IF([1]MapVeg!R37="L",1,IF([1]MapVeg!R37="S",2,IF([1]MapVeg!R37="T",3,4)))))))</f>
        <v>0.02714911321856</v>
      </c>
      <c r="DO34" s="169" t="n">
        <f aca="true">IF([1]MapVeg!S37="N",0,(OFFSET(EvacUU,IF([1]MapVeg!S36="U",0,IF([1]MapVeg!S36="L",2,IF([1]MapVeg!S36="S",4,IF([1]MapVeg!S36="T",6,8)))),IF([1]MapVeg!S37="U",0,IF([1]MapVeg!S37="L",1,IF([1]MapVeg!S37="S",2,IF([1]MapVeg!S37="T",3,4)))))))</f>
        <v>0.02714911321856</v>
      </c>
      <c r="DP34" s="169" t="n">
        <f aca="true">IF([1]MapVeg!T37="N",0,(OFFSET(EvacUU,IF([1]MapVeg!T36="U",0,IF([1]MapVeg!T36="L",2,IF([1]MapVeg!T36="S",4,IF([1]MapVeg!T36="T",6,8)))),IF([1]MapVeg!T37="U",0,IF([1]MapVeg!T37="L",1,IF([1]MapVeg!T37="S",2,IF([1]MapVeg!T37="T",3,4)))))))</f>
        <v>0.02714911321856</v>
      </c>
      <c r="DQ34" s="169" t="n">
        <f aca="true">IF([1]MapVeg!U37="N",0,(OFFSET(EvacUU,IF([1]MapVeg!U36="U",0,IF([1]MapVeg!U36="L",2,IF([1]MapVeg!U36="S",4,IF([1]MapVeg!U36="T",6,8)))),IF([1]MapVeg!U37="U",0,IF([1]MapVeg!U37="L",1,IF([1]MapVeg!U37="S",2,IF([1]MapVeg!U37="T",3,4)))))))</f>
        <v>0.0117963038704809</v>
      </c>
      <c r="DR34" s="169" t="n">
        <f aca="true">IF([1]MapVeg!V37="N",0,(OFFSET(EvacUU,IF([1]MapVeg!V36="U",0,IF([1]MapVeg!V36="L",2,IF([1]MapVeg!V36="S",4,IF([1]MapVeg!V36="T",6,8)))),IF([1]MapVeg!V37="U",0,IF([1]MapVeg!V37="L",1,IF([1]MapVeg!V37="S",2,IF([1]MapVeg!V37="T",3,4)))))))</f>
        <v>0.0234565440518444</v>
      </c>
      <c r="DS34" s="169" t="n">
        <f aca="true">IF([1]MapVeg!W37="N",0,(OFFSET(EvacUU,IF([1]MapVeg!W36="U",0,IF([1]MapVeg!W36="L",2,IF([1]MapVeg!W36="S",4,IF([1]MapVeg!W36="T",6,8)))),IF([1]MapVeg!W37="U",0,IF([1]MapVeg!W37="L",1,IF([1]MapVeg!W37="S",2,IF([1]MapVeg!W37="T",3,4)))))))</f>
        <v>0.02714911321856</v>
      </c>
      <c r="DT34" s="169" t="n">
        <f aca="true">IF([1]MapVeg!X37="N",0,(OFFSET(EvacUU,IF([1]MapVeg!X36="U",0,IF([1]MapVeg!X36="L",2,IF([1]MapVeg!X36="S",4,IF([1]MapVeg!X36="T",6,8)))),IF([1]MapVeg!X37="U",0,IF([1]MapVeg!X37="L",1,IF([1]MapVeg!X37="S",2,IF([1]MapVeg!X37="T",3,4)))))))</f>
        <v>0.02714911321856</v>
      </c>
      <c r="DU34" s="169" t="n">
        <f aca="true">IF([1]MapVeg!Y37="N",0,(OFFSET(EvacUU,IF([1]MapVeg!Y36="U",0,IF([1]MapVeg!Y36="L",2,IF([1]MapVeg!Y36="S",4,IF([1]MapVeg!Y36="T",6,8)))),IF([1]MapVeg!Y37="U",0,IF([1]MapVeg!Y37="L",1,IF([1]MapVeg!Y37="S",2,IF([1]MapVeg!Y37="T",3,4)))))))</f>
        <v>0.02714911321856</v>
      </c>
      <c r="DV34" s="169" t="n">
        <f aca="true">IF([1]MapVeg!Z37="N",0,(OFFSET(EvacUU,IF([1]MapVeg!Z36="U",0,IF([1]MapVeg!Z36="L",2,IF([1]MapVeg!Z36="S",4,IF([1]MapVeg!Z36="T",6,8)))),IF([1]MapVeg!Z37="U",0,IF([1]MapVeg!Z37="L",1,IF([1]MapVeg!Z37="S",2,IF([1]MapVeg!Z37="T",3,4)))))))</f>
        <v>0.02714911321856</v>
      </c>
      <c r="DW34" s="169" t="n">
        <f aca="true">IF([1]MapVeg!AA37="N",0,(OFFSET(EvacUU,IF([1]MapVeg!AA36="U",0,IF([1]MapVeg!AA36="L",2,IF([1]MapVeg!AA36="S",4,IF([1]MapVeg!AA36="T",6,8)))),IF([1]MapVeg!AA37="U",0,IF([1]MapVeg!AA37="L",1,IF([1]MapVeg!AA37="S",2,IF([1]MapVeg!AA37="T",3,4)))))))</f>
        <v>0.0319108460312781</v>
      </c>
      <c r="DX34" s="169" t="n">
        <f aca="true">IF([1]MapVeg!AB37="N",0,(OFFSET(EvacUU,IF([1]MapVeg!AB36="U",0,IF([1]MapVeg!AB36="L",2,IF([1]MapVeg!AB36="S",4,IF([1]MapVeg!AB36="T",6,8)))),IF([1]MapVeg!AB37="U",0,IF([1]MapVeg!AB37="L",1,IF([1]MapVeg!AB37="S",2,IF([1]MapVeg!AB37="T",3,4)))))))</f>
        <v>0.0230979256341787</v>
      </c>
      <c r="DY34" s="169" t="n">
        <f aca="true">IF([1]MapVeg!AC37="N",0,(OFFSET(EvacUU,IF([1]MapVeg!AC36="U",0,IF([1]MapVeg!AC36="L",2,IF([1]MapVeg!AC36="S",4,IF([1]MapVeg!AC36="T",6,8)))),IF([1]MapVeg!AC37="U",0,IF([1]MapVeg!AC37="L",1,IF([1]MapVeg!AC37="S",2,IF([1]MapVeg!AC37="T",3,4)))))))</f>
        <v>0.0230979256341787</v>
      </c>
      <c r="DZ34" s="169" t="n">
        <f aca="true">IF([1]MapVeg!AD37="N",0,(OFFSET(EvacUU,IF([1]MapVeg!AD36="U",0,IF([1]MapVeg!AD36="L",2,IF([1]MapVeg!AD36="S",4,IF([1]MapVeg!AD36="T",6,8)))),IF([1]MapVeg!AD37="U",0,IF([1]MapVeg!AD37="L",1,IF([1]MapVeg!AD37="S",2,IF([1]MapVeg!AD37="T",3,4)))))))</f>
        <v>0.0230979256341787</v>
      </c>
      <c r="EA34" s="169" t="n">
        <f aca="true">IF([1]MapVeg!AE37="N",0,(OFFSET(EvacUU,IF([1]MapVeg!AE36="U",0,IF([1]MapVeg!AE36="L",2,IF([1]MapVeg!AE36="S",4,IF([1]MapVeg!AE36="T",6,8)))),IF([1]MapVeg!AE37="U",0,IF([1]MapVeg!AE37="L",1,IF([1]MapVeg!AE37="S",2,IF([1]MapVeg!AE37="T",3,4)))))))</f>
        <v>0.0230979256341787</v>
      </c>
      <c r="EB34" s="169" t="n">
        <f aca="true">IF([1]MapVeg!AF37="N",0,(OFFSET(EvacUU,IF([1]MapVeg!AF36="U",0,IF([1]MapVeg!AF36="L",2,IF([1]MapVeg!AF36="S",4,IF([1]MapVeg!AF36="T",6,8)))),IF([1]MapVeg!AF37="U",0,IF([1]MapVeg!AF37="L",1,IF([1]MapVeg!AF37="S",2,IF([1]MapVeg!AF37="T",3,4)))))))</f>
        <v>0.0230979256341787</v>
      </c>
      <c r="EC34" s="169" t="n">
        <f aca="true">IF([1]MapVeg!AG37="N",0,(OFFSET(EvacUU,IF([1]MapVeg!AG36="U",0,IF([1]MapVeg!AG36="L",2,IF([1]MapVeg!AG36="S",4,IF([1]MapVeg!AG36="T",6,8)))),IF([1]MapVeg!AG37="U",0,IF([1]MapVeg!AG37="L",1,IF([1]MapVeg!AG37="S",2,IF([1]MapVeg!AG37="T",3,4)))))))</f>
        <v>0.0230979256341787</v>
      </c>
      <c r="ED34" s="169" t="n">
        <f aca="true">IF([1]MapVeg!AH37="N",0,(OFFSET(EvacUU,IF([1]MapVeg!AH36="U",0,IF([1]MapVeg!AH36="L",2,IF([1]MapVeg!AH36="S",4,IF([1]MapVeg!AH36="T",6,8)))),IF([1]MapVeg!AH37="U",0,IF([1]MapVeg!AH37="L",1,IF([1]MapVeg!AH37="S",2,IF([1]MapVeg!AH37="T",3,4)))))))</f>
        <v>0.02714911321856</v>
      </c>
      <c r="EE34" s="169" t="n">
        <f aca="true">IF([1]MapVeg!AI37="N",0,(OFFSET(EvacUU,IF([1]MapVeg!AI36="U",0,IF([1]MapVeg!AI36="L",2,IF([1]MapVeg!AI36="S",4,IF([1]MapVeg!AI36="T",6,8)))),IF([1]MapVeg!AI37="U",0,IF([1]MapVeg!AI37="L",1,IF([1]MapVeg!AI37="S",2,IF([1]MapVeg!AI37="T",3,4)))))))</f>
        <v>0.0234565440518444</v>
      </c>
      <c r="EF34" s="169" t="n">
        <f aca="true">IF([1]MapVeg!AJ37="N",0,(OFFSET(EvacUU,IF([1]MapVeg!AJ36="U",0,IF([1]MapVeg!AJ36="L",2,IF([1]MapVeg!AJ36="S",4,IF([1]MapVeg!AJ36="T",6,8)))),IF([1]MapVeg!AJ37="U",0,IF([1]MapVeg!AJ37="L",1,IF([1]MapVeg!AJ37="S",2,IF([1]MapVeg!AJ37="T",3,4)))))))</f>
        <v>0.0314229729206947</v>
      </c>
      <c r="EG34" s="169" t="n">
        <f aca="true">IF([1]MapVeg!AK37="N",0,(OFFSET(EvacUU,IF([1]MapVeg!AK36="U",0,IF([1]MapVeg!AK36="L",2,IF([1]MapVeg!AK36="S",4,IF([1]MapVeg!AK36="T",6,8)))),IF([1]MapVeg!AK37="U",0,IF([1]MapVeg!AK37="L",1,IF([1]MapVeg!AK37="S",2,IF([1]MapVeg!AK37="T",3,4)))))))</f>
        <v>0.0234565440518444</v>
      </c>
      <c r="EH34" s="169" t="n">
        <f aca="true">IF([1]MapVeg!AL37="N",0,(OFFSET(EvacUU,IF([1]MapVeg!AL36="U",0,IF([1]MapVeg!AL36="L",2,IF([1]MapVeg!AL36="S",4,IF([1]MapVeg!AL36="T",6,8)))),IF([1]MapVeg!AL37="U",0,IF([1]MapVeg!AL37="L",1,IF([1]MapVeg!AL37="S",2,IF([1]MapVeg!AL37="T",3,4)))))))</f>
        <v>0.02714911321856</v>
      </c>
      <c r="EI34" s="169" t="n">
        <f aca="true">IF([1]MapVeg!AM37="N",0,(OFFSET(EvacUU,IF([1]MapVeg!AM36="U",0,IF([1]MapVeg!AM36="L",2,IF([1]MapVeg!AM36="S",4,IF([1]MapVeg!AM36="T",6,8)))),IF([1]MapVeg!AM37="U",0,IF([1]MapVeg!AM37="L",1,IF([1]MapVeg!AM37="S",2,IF([1]MapVeg!AM37="T",3,4)))))))</f>
        <v>0.02714911321856</v>
      </c>
      <c r="EJ34" s="169" t="n">
        <f aca="true">IF([1]MapVeg!AN37="N",0,(OFFSET(EvacUU,IF([1]MapVeg!AN36="U",0,IF([1]MapVeg!AN36="L",2,IF([1]MapVeg!AN36="S",4,IF([1]MapVeg!AN36="T",6,8)))),IF([1]MapVeg!AN37="U",0,IF([1]MapVeg!AN37="L",1,IF([1]MapVeg!AN37="S",2,IF([1]MapVeg!AN37="T",3,4)))))))</f>
        <v>0.02714911321856</v>
      </c>
      <c r="EK34" s="169" t="n">
        <f aca="true">IF([1]MapVeg!AO37="N",0,(OFFSET(EvacUU,IF([1]MapVeg!AO36="U",0,IF([1]MapVeg!AO36="L",2,IF([1]MapVeg!AO36="S",4,IF([1]MapVeg!AO36="T",6,8)))),IF([1]MapVeg!AO37="U",0,IF([1]MapVeg!AO37="L",1,IF([1]MapVeg!AO37="S",2,IF([1]MapVeg!AO37="T",3,4)))))))</f>
        <v>0.02714911321856</v>
      </c>
      <c r="EL34" s="169" t="n">
        <f aca="true">IF([1]MapVeg!AP37="N",0,(OFFSET(EvacUU,IF([1]MapVeg!AP36="U",0,IF([1]MapVeg!AP36="L",2,IF([1]MapVeg!AP36="S",4,IF([1]MapVeg!AP36="T",6,8)))),IF([1]MapVeg!AP37="U",0,IF([1]MapVeg!AP37="L",1,IF([1]MapVeg!AP37="S",2,IF([1]MapVeg!AP37="T",3,4)))))))</f>
        <v>0.02714911321856</v>
      </c>
      <c r="EM34" s="169" t="n">
        <f aca="true">IF([1]MapVeg!AQ37="N",0,(OFFSET(EvacUU,IF([1]MapVeg!AQ36="U",0,IF([1]MapVeg!AQ36="L",2,IF([1]MapVeg!AQ36="S",4,IF([1]MapVeg!AQ36="T",6,8)))),IF([1]MapVeg!AQ37="U",0,IF([1]MapVeg!AQ37="L",1,IF([1]MapVeg!AQ37="S",2,IF([1]MapVeg!AQ37="T",3,4)))))))</f>
        <v>0.0230979256341787</v>
      </c>
      <c r="EN34" s="169" t="n">
        <f aca="true">IF([1]MapVeg!AR37="N",0,(OFFSET(EvacUU,IF([1]MapVeg!AR36="U",0,IF([1]MapVeg!AR36="L",2,IF([1]MapVeg!AR36="S",4,IF([1]MapVeg!AR36="T",6,8)))),IF([1]MapVeg!AR37="U",0,IF([1]MapVeg!AR37="L",1,IF([1]MapVeg!AR37="S",2,IF([1]MapVeg!AR37="T",3,4)))))))</f>
        <v>0.0230979256341787</v>
      </c>
      <c r="EO34" s="169" t="n">
        <f aca="true">IF([1]MapVeg!AS37="N",0,(OFFSET(EvacUU,IF([1]MapVeg!AS36="U",0,IF([1]MapVeg!AS36="L",2,IF([1]MapVeg!AS36="S",4,IF([1]MapVeg!AS36="T",6,8)))),IF([1]MapVeg!AS37="U",0,IF([1]MapVeg!AS37="L",1,IF([1]MapVeg!AS37="S",2,IF([1]MapVeg!AS37="T",3,4)))))))</f>
        <v>0.0192529202223041</v>
      </c>
      <c r="EP34" s="169" t="n">
        <f aca="true">IF([1]MapVeg!AT37="N",0,(OFFSET(EvacUU,IF([1]MapVeg!AT36="U",0,IF([1]MapVeg!AT36="L",2,IF([1]MapVeg!AT36="S",4,IF([1]MapVeg!AT36="T",6,8)))),IF([1]MapVeg!AT37="U",0,IF([1]MapVeg!AT37="L",1,IF([1]MapVeg!AT37="S",2,IF([1]MapVeg!AT37="T",3,4)))))))</f>
        <v>0.038283768905888</v>
      </c>
      <c r="EQ34" s="169" t="n">
        <f aca="true">IF([1]MapVeg!AU37="N",0,(OFFSET(EvacUU,IF([1]MapVeg!AU36="U",0,IF([1]MapVeg!AU36="L",2,IF([1]MapVeg!AU36="S",4,IF([1]MapVeg!AU36="T",6,8)))),IF([1]MapVeg!AU37="U",0,IF([1]MapVeg!AU37="L",1,IF([1]MapVeg!AU37="S",2,IF([1]MapVeg!AU37="T",3,4)))))))</f>
        <v>0.0136532981428285</v>
      </c>
      <c r="ER34" s="169" t="n">
        <f aca="true">IF([1]MapVeg!AV37="N",0,(OFFSET(EvacUU,IF([1]MapVeg!AV36="U",0,IF([1]MapVeg!AV36="L",2,IF([1]MapVeg!AV36="S",4,IF([1]MapVeg!AV36="T",6,8)))),IF([1]MapVeg!AV37="U",0,IF([1]MapVeg!AV37="L",1,IF([1]MapVeg!AV37="S",2,IF([1]MapVeg!AV37="T",3,4)))))))</f>
        <v>0.02714911321856</v>
      </c>
      <c r="ES34" s="169" t="n">
        <f aca="true">IF([1]MapVeg!AW37="N",0,(OFFSET(EvacUU,IF([1]MapVeg!AW36="U",0,IF([1]MapVeg!AW36="L",2,IF([1]MapVeg!AW36="S",4,IF([1]MapVeg!AW36="T",6,8)))),IF([1]MapVeg!AW37="U",0,IF([1]MapVeg!AW37="L",1,IF([1]MapVeg!AW37="S",2,IF([1]MapVeg!AW37="T",3,4)))))))</f>
        <v>0.0314229729206947</v>
      </c>
      <c r="ET34" s="169" t="n">
        <f aca="true">IF([1]MapVeg!AX37="N",0,(OFFSET(EvacUU,IF([1]MapVeg!AX36="U",0,IF([1]MapVeg!AX36="L",2,IF([1]MapVeg!AX36="S",4,IF([1]MapVeg!AX36="T",6,8)))),IF([1]MapVeg!AX37="U",0,IF([1]MapVeg!AX37="L",1,IF([1]MapVeg!AX37="S",2,IF([1]MapVeg!AX37="T",3,4)))))))</f>
        <v>0.0314229729206947</v>
      </c>
      <c r="EU34" s="169" t="n">
        <f aca="true">IF([1]MapVeg!AY37="N",0,(OFFSET(EvacUU,IF([1]MapVeg!AY36="U",0,IF([1]MapVeg!AY36="L",2,IF([1]MapVeg!AY36="S",4,IF([1]MapVeg!AY36="T",6,8)))),IF([1]MapVeg!AY37="U",0,IF([1]MapVeg!AY37="L",1,IF([1]MapVeg!AY37="S",2,IF([1]MapVeg!AY37="T",3,4)))))))</f>
        <v>0.0314229729206947</v>
      </c>
      <c r="EV34" s="169" t="n">
        <f aca="true">IF([1]MapVeg!AZ37="N",0,(OFFSET(EvacUU,IF([1]MapVeg!AZ36="U",0,IF([1]MapVeg!AZ36="L",2,IF([1]MapVeg!AZ36="S",4,IF([1]MapVeg!AZ36="T",6,8)))),IF([1]MapVeg!AZ37="U",0,IF([1]MapVeg!AZ37="L",1,IF([1]MapVeg!AZ37="S",2,IF([1]MapVeg!AZ37="T",3,4)))))))</f>
        <v>0.0314229729206947</v>
      </c>
      <c r="EW34" s="169" t="n">
        <f aca="true">IF([1]MapVeg!BA37="N",0,(OFFSET(EvacUU,IF([1]MapVeg!BA36="U",0,IF([1]MapVeg!BA36="L",2,IF([1]MapVeg!BA36="S",4,IF([1]MapVeg!BA36="T",6,8)))),IF([1]MapVeg!BA37="U",0,IF([1]MapVeg!BA37="L",1,IF([1]MapVeg!BA37="S",2,IF([1]MapVeg!BA37="T",3,4)))))))</f>
        <v>0.0314229729206947</v>
      </c>
      <c r="EY34" s="169" t="n">
        <f aca="true">IF([1]MapVeg!C36="N",0,(OFFSET(EvacUU,IF([1]MapVeg!D36="U",0,IF([1]MapVeg!D36="L",2,IF([1]MapVeg!D36="S",4,IF([1]MapVeg!D36="T",6,8)))),IF([1]MapVeg!C36="U",0,IF([1]MapVeg!C36="L",1,IF([1]MapVeg!C36="S",2,IF([1]MapVeg!C36="T",3,4)))))))</f>
        <v>0.02714911321856</v>
      </c>
      <c r="EZ34" s="169" t="n">
        <f aca="true">IF([1]MapVeg!D36="N",0,(OFFSET(EvacUU,IF([1]MapVeg!E36="U",0,IF([1]MapVeg!E36="L",2,IF([1]MapVeg!E36="S",4,IF([1]MapVeg!E36="T",6,8)))),IF([1]MapVeg!D36="U",0,IF([1]MapVeg!D36="L",1,IF([1]MapVeg!D36="S",2,IF([1]MapVeg!D36="T",3,4)))))))</f>
        <v>0.0136532981428285</v>
      </c>
      <c r="FA34" s="169" t="n">
        <f aca="true">IF([1]MapVeg!E36="N",0,(OFFSET(EvacUU,IF([1]MapVeg!F36="U",0,IF([1]MapVeg!F36="L",2,IF([1]MapVeg!F36="S",4,IF([1]MapVeg!F36="T",6,8)))),IF([1]MapVeg!E36="U",0,IF([1]MapVeg!E36="L",1,IF([1]MapVeg!E36="S",2,IF([1]MapVeg!E36="T",3,4)))))))</f>
        <v>0.0512858940759972</v>
      </c>
      <c r="FB34" s="169" t="n">
        <f aca="true">IF([1]MapVeg!F36="N",0,(OFFSET(EvacUU,IF([1]MapVeg!G36="U",0,IF([1]MapVeg!G36="L",2,IF([1]MapVeg!G36="S",4,IF([1]MapVeg!G36="T",6,8)))),IF([1]MapVeg!F36="U",0,IF([1]MapVeg!F36="L",1,IF([1]MapVeg!F36="S",2,IF([1]MapVeg!F36="T",3,4)))))))</f>
        <v>0.041107360221309</v>
      </c>
      <c r="FC34" s="169" t="n">
        <f aca="true">IF([1]MapVeg!G36="N",0,(OFFSET(EvacUU,IF([1]MapVeg!H36="U",0,IF([1]MapVeg!H36="L",2,IF([1]MapVeg!H36="S",4,IF([1]MapVeg!H36="T",6,8)))),IF([1]MapVeg!G36="U",0,IF([1]MapVeg!G36="L",1,IF([1]MapVeg!G36="S",2,IF([1]MapVeg!G36="T",3,4)))))))</f>
        <v>0.020508215263112</v>
      </c>
      <c r="FD34" s="169" t="n">
        <f aca="true">IF([1]MapVeg!H36="N",0,(OFFSET(EvacUU,IF([1]MapVeg!I36="U",0,IF([1]MapVeg!I36="L",2,IF([1]MapVeg!I36="S",4,IF([1]MapVeg!I36="T",6,8)))),IF([1]MapVeg!H36="U",0,IF([1]MapVeg!H36="L",1,IF([1]MapVeg!H36="S",2,IF([1]MapVeg!H36="T",3,4)))))))</f>
        <v>0.02714911321856</v>
      </c>
      <c r="FE34" s="169" t="n">
        <f aca="true">IF([1]MapVeg!I36="N",0,(OFFSET(EvacUU,IF([1]MapVeg!J36="U",0,IF([1]MapVeg!J36="L",2,IF([1]MapVeg!J36="S",4,IF([1]MapVeg!J36="T",6,8)))),IF([1]MapVeg!I36="U",0,IF([1]MapVeg!I36="L",1,IF([1]MapVeg!I36="S",2,IF([1]MapVeg!I36="T",3,4)))))))</f>
        <v>0.02714911321856</v>
      </c>
      <c r="FF34" s="169" t="n">
        <f aca="true">IF([1]MapVeg!J36="N",0,(OFFSET(EvacUU,IF([1]MapVeg!K36="U",0,IF([1]MapVeg!K36="L",2,IF([1]MapVeg!K36="S",4,IF([1]MapVeg!K36="T",6,8)))),IF([1]MapVeg!J36="U",0,IF([1]MapVeg!J36="L",1,IF([1]MapVeg!J36="S",2,IF([1]MapVeg!J36="T",3,4)))))))</f>
        <v>0.0196512558000356</v>
      </c>
      <c r="FG34" s="169" t="n">
        <f aca="true">IF([1]MapVeg!K36="N",0,(OFFSET(EvacUU,IF([1]MapVeg!L36="U",0,IF([1]MapVeg!L36="L",2,IF([1]MapVeg!L36="S",4,IF([1]MapVeg!L36="T",6,8)))),IF([1]MapVeg!K36="U",0,IF([1]MapVeg!K36="L",1,IF([1]MapVeg!K36="S",2,IF([1]MapVeg!K36="T",3,4)))))))</f>
        <v>0.0230979256341787</v>
      </c>
      <c r="FH34" s="169" t="n">
        <f aca="true">IF([1]MapVeg!L36="N",0,(OFFSET(EvacUU,IF([1]MapVeg!M36="U",0,IF([1]MapVeg!M36="L",2,IF([1]MapVeg!M36="S",4,IF([1]MapVeg!M36="T",6,8)))),IF([1]MapVeg!L36="U",0,IF([1]MapVeg!L36="L",1,IF([1]MapVeg!L36="S",2,IF([1]MapVeg!L36="T",3,4)))))))</f>
        <v>0.0427485672442214</v>
      </c>
      <c r="FI34" s="169" t="n">
        <f aca="true">IF([1]MapVeg!M36="N",0,(OFFSET(EvacUU,IF([1]MapVeg!N36="U",0,IF([1]MapVeg!N36="L",2,IF([1]MapVeg!N36="S",4,IF([1]MapVeg!N36="T",6,8)))),IF([1]MapVeg!M36="U",0,IF([1]MapVeg!M36="L",1,IF([1]MapVeg!M36="S",2,IF([1]MapVeg!M36="T",3,4)))))))</f>
        <v>0.0169784752686683</v>
      </c>
      <c r="FJ34" s="169" t="n">
        <f aca="true">IF([1]MapVeg!N36="N",0,(OFFSET(EvacUU,IF([1]MapVeg!O36="U",0,IF([1]MapVeg!O36="L",2,IF([1]MapVeg!O36="S",4,IF([1]MapVeg!O36="T",6,8)))),IF([1]MapVeg!N36="U",0,IF([1]MapVeg!N36="L",1,IF([1]MapVeg!N36="S",2,IF([1]MapVeg!N36="T",3,4)))))))</f>
        <v>0.0230979256341787</v>
      </c>
      <c r="FK34" s="169" t="n">
        <f aca="true">IF([1]MapVeg!O36="N",0,(OFFSET(EvacUU,IF([1]MapVeg!P36="U",0,IF([1]MapVeg!P36="L",2,IF([1]MapVeg!P36="S",4,IF([1]MapVeg!P36="T",6,8)))),IF([1]MapVeg!O36="U",0,IF([1]MapVeg!O36="L",1,IF([1]MapVeg!O36="S",2,IF([1]MapVeg!O36="T",3,4)))))))</f>
        <v>0.0319108460312781</v>
      </c>
      <c r="FL34" s="169" t="n">
        <f aca="true">IF([1]MapVeg!P36="N",0,(OFFSET(EvacUU,IF([1]MapVeg!Q36="U",0,IF([1]MapVeg!Q36="L",2,IF([1]MapVeg!Q36="S",4,IF([1]MapVeg!Q36="T",6,8)))),IF([1]MapVeg!P36="U",0,IF([1]MapVeg!P36="L",1,IF([1]MapVeg!P36="S",2,IF([1]MapVeg!P36="T",3,4)))))))</f>
        <v>0.02714911321856</v>
      </c>
      <c r="FM34" s="169" t="n">
        <f aca="true">IF([1]MapVeg!Q36="N",0,(OFFSET(EvacUU,IF([1]MapVeg!R36="U",0,IF([1]MapVeg!R36="L",2,IF([1]MapVeg!R36="S",4,IF([1]MapVeg!R36="T",6,8)))),IF([1]MapVeg!Q36="U",0,IF([1]MapVeg!Q36="L",1,IF([1]MapVeg!Q36="S",2,IF([1]MapVeg!Q36="T",3,4)))))))</f>
        <v>0.02714911321856</v>
      </c>
      <c r="FN34" s="169" t="n">
        <f aca="true">IF([1]MapVeg!R36="N",0,(OFFSET(EvacUU,IF([1]MapVeg!S36="U",0,IF([1]MapVeg!S36="L",2,IF([1]MapVeg!S36="S",4,IF([1]MapVeg!S36="T",6,8)))),IF([1]MapVeg!R36="U",0,IF([1]MapVeg!R36="L",1,IF([1]MapVeg!R36="S",2,IF([1]MapVeg!R36="T",3,4)))))))</f>
        <v>0.02714911321856</v>
      </c>
      <c r="FO34" s="169" t="n">
        <f aca="true">IF([1]MapVeg!S36="N",0,(OFFSET(EvacUU,IF([1]MapVeg!T36="U",0,IF([1]MapVeg!T36="L",2,IF([1]MapVeg!T36="S",4,IF([1]MapVeg!T36="T",6,8)))),IF([1]MapVeg!S36="U",0,IF([1]MapVeg!S36="L",1,IF([1]MapVeg!S36="S",2,IF([1]MapVeg!S36="T",3,4)))))))</f>
        <v>0.02714911321856</v>
      </c>
      <c r="FP34" s="169" t="n">
        <f aca="true">IF([1]MapVeg!T36="N",0,(OFFSET(EvacUU,IF([1]MapVeg!U36="U",0,IF([1]MapVeg!U36="L",2,IF([1]MapVeg!U36="S",4,IF([1]MapVeg!U36="T",6,8)))),IF([1]MapVeg!T36="U",0,IF([1]MapVeg!T36="L",1,IF([1]MapVeg!T36="S",2,IF([1]MapVeg!T36="T",3,4)))))))</f>
        <v>0.0136532981428285</v>
      </c>
      <c r="FQ34" s="169" t="n">
        <f aca="true">IF([1]MapVeg!U36="N",0,(OFFSET(EvacUU,IF([1]MapVeg!V36="U",0,IF([1]MapVeg!V36="L",2,IF([1]MapVeg!V36="S",4,IF([1]MapVeg!V36="T",6,8)))),IF([1]MapVeg!U36="U",0,IF([1]MapVeg!U36="L",1,IF([1]MapVeg!U36="S",2,IF([1]MapVeg!U36="T",3,4)))))))</f>
        <v>0.038283768905888</v>
      </c>
      <c r="FR34" s="169" t="n">
        <f aca="true">IF([1]MapVeg!V36="N",0,(OFFSET(EvacUU,IF([1]MapVeg!W36="U",0,IF([1]MapVeg!W36="L",2,IF([1]MapVeg!W36="S",4,IF([1]MapVeg!W36="T",6,8)))),IF([1]MapVeg!V36="U",0,IF([1]MapVeg!V36="L",1,IF([1]MapVeg!V36="S",2,IF([1]MapVeg!V36="T",3,4)))))))</f>
        <v>0.02714911321856</v>
      </c>
      <c r="FS34" s="169" t="n">
        <f aca="true">IF([1]MapVeg!W36="N",0,(OFFSET(EvacUU,IF([1]MapVeg!X36="U",0,IF([1]MapVeg!X36="L",2,IF([1]MapVeg!X36="S",4,IF([1]MapVeg!X36="T",6,8)))),IF([1]MapVeg!W36="U",0,IF([1]MapVeg!W36="L",1,IF([1]MapVeg!W36="S",2,IF([1]MapVeg!W36="T",3,4)))))))</f>
        <v>0.02714911321856</v>
      </c>
      <c r="FT34" s="169" t="n">
        <f aca="true">IF([1]MapVeg!X36="N",0,(OFFSET(EvacUU,IF([1]MapVeg!Y36="U",0,IF([1]MapVeg!Y36="L",2,IF([1]MapVeg!Y36="S",4,IF([1]MapVeg!Y36="T",6,8)))),IF([1]MapVeg!X36="U",0,IF([1]MapVeg!X36="L",1,IF([1]MapVeg!X36="S",2,IF([1]MapVeg!X36="T",3,4)))))))</f>
        <v>0.02714911321856</v>
      </c>
      <c r="FU34" s="169" t="n">
        <f aca="true">IF([1]MapVeg!Y36="N",0,(OFFSET(EvacUU,IF([1]MapVeg!Z36="U",0,IF([1]MapVeg!Z36="L",2,IF([1]MapVeg!Z36="S",4,IF([1]MapVeg!Z36="T",6,8)))),IF([1]MapVeg!Y36="U",0,IF([1]MapVeg!Y36="L",1,IF([1]MapVeg!Y36="S",2,IF([1]MapVeg!Y36="T",3,4)))))))</f>
        <v>0.02714911321856</v>
      </c>
      <c r="FV34" s="169" t="n">
        <f aca="true">IF([1]MapVeg!Z36="N",0,(OFFSET(EvacUU,IF([1]MapVeg!AA36="U",0,IF([1]MapVeg!AA36="L",2,IF([1]MapVeg!AA36="S",4,IF([1]MapVeg!AA36="T",6,8)))),IF([1]MapVeg!Z36="U",0,IF([1]MapVeg!Z36="L",1,IF([1]MapVeg!Z36="S",2,IF([1]MapVeg!Z36="T",3,4)))))))</f>
        <v>0.02714911321856</v>
      </c>
      <c r="FW34" s="169" t="n">
        <f aca="true">IF([1]MapVeg!AA36="N",0,(OFFSET(EvacUU,IF([1]MapVeg!AB36="U",0,IF([1]MapVeg!AB36="L",2,IF([1]MapVeg!AB36="S",4,IF([1]MapVeg!AB36="T",6,8)))),IF([1]MapVeg!AA36="U",0,IF([1]MapVeg!AA36="L",1,IF([1]MapVeg!AA36="S",2,IF([1]MapVeg!AA36="T",3,4)))))))</f>
        <v>0.0196512558000356</v>
      </c>
      <c r="FX34" s="169" t="n">
        <f aca="true">IF([1]MapVeg!AB36="N",0,(OFFSET(EvacUU,IF([1]MapVeg!AC36="U",0,IF([1]MapVeg!AC36="L",2,IF([1]MapVeg!AC36="S",4,IF([1]MapVeg!AC36="T",6,8)))),IF([1]MapVeg!AB36="U",0,IF([1]MapVeg!AB36="L",1,IF([1]MapVeg!AB36="S",2,IF([1]MapVeg!AB36="T",3,4)))))))</f>
        <v>0.0230979256341787</v>
      </c>
      <c r="FY34" s="169" t="n">
        <f aca="true">IF([1]MapVeg!AC36="N",0,(OFFSET(EvacUU,IF([1]MapVeg!AD36="U",0,IF([1]MapVeg!AD36="L",2,IF([1]MapVeg!AD36="S",4,IF([1]MapVeg!AD36="T",6,8)))),IF([1]MapVeg!AC36="U",0,IF([1]MapVeg!AC36="L",1,IF([1]MapVeg!AC36="S",2,IF([1]MapVeg!AC36="T",3,4)))))))</f>
        <v>0.0230979256341787</v>
      </c>
      <c r="FZ34" s="169" t="n">
        <f aca="true">IF([1]MapVeg!AD36="N",0,(OFFSET(EvacUU,IF([1]MapVeg!AE36="U",0,IF([1]MapVeg!AE36="L",2,IF([1]MapVeg!AE36="S",4,IF([1]MapVeg!AE36="T",6,8)))),IF([1]MapVeg!AD36="U",0,IF([1]MapVeg!AD36="L",1,IF([1]MapVeg!AD36="S",2,IF([1]MapVeg!AD36="T",3,4)))))))</f>
        <v>0.0230979256341787</v>
      </c>
      <c r="GA34" s="169" t="n">
        <f aca="true">IF([1]MapVeg!AE36="N",0,(OFFSET(EvacUU,IF([1]MapVeg!AF36="U",0,IF([1]MapVeg!AF36="L",2,IF([1]MapVeg!AF36="S",4,IF([1]MapVeg!AF36="T",6,8)))),IF([1]MapVeg!AE36="U",0,IF([1]MapVeg!AE36="L",1,IF([1]MapVeg!AE36="S",2,IF([1]MapVeg!AE36="T",3,4)))))))</f>
        <v>0.0230979256341787</v>
      </c>
      <c r="GB34" s="169" t="n">
        <f aca="true">IF([1]MapVeg!AF36="N",0,(OFFSET(EvacUU,IF([1]MapVeg!AG36="U",0,IF([1]MapVeg!AG36="L",2,IF([1]MapVeg!AG36="S",4,IF([1]MapVeg!AG36="T",6,8)))),IF([1]MapVeg!AF36="U",0,IF([1]MapVeg!AF36="L",1,IF([1]MapVeg!AF36="S",2,IF([1]MapVeg!AF36="T",3,4)))))))</f>
        <v>0.0230979256341787</v>
      </c>
      <c r="GC34" s="169" t="n">
        <f aca="true">IF([1]MapVeg!AG36="N",0,(OFFSET(EvacUU,IF([1]MapVeg!AH36="U",0,IF([1]MapVeg!AH36="L",2,IF([1]MapVeg!AH36="S",4,IF([1]MapVeg!AH36="T",6,8)))),IF([1]MapVeg!AG36="U",0,IF([1]MapVeg!AG36="L",1,IF([1]MapVeg!AG36="S",2,IF([1]MapVeg!AG36="T",3,4)))))))</f>
        <v>0.0319108460312781</v>
      </c>
      <c r="GD34" s="169" t="n">
        <f aca="true">IF([1]MapVeg!AH36="N",0,(OFFSET(EvacUU,IF([1]MapVeg!AI36="U",0,IF([1]MapVeg!AI36="L",2,IF([1]MapVeg!AI36="S",4,IF([1]MapVeg!AI36="T",6,8)))),IF([1]MapVeg!AH36="U",0,IF([1]MapVeg!AH36="L",1,IF([1]MapVeg!AH36="S",2,IF([1]MapVeg!AH36="T",3,4)))))))</f>
        <v>0.02714911321856</v>
      </c>
      <c r="GE34" s="169" t="n">
        <f aca="true">IF([1]MapVeg!AI36="N",0,(OFFSET(EvacUU,IF([1]MapVeg!AJ36="U",0,IF([1]MapVeg!AJ36="L",2,IF([1]MapVeg!AJ36="S",4,IF([1]MapVeg!AJ36="T",6,8)))),IF([1]MapVeg!AI36="U",0,IF([1]MapVeg!AI36="L",1,IF([1]MapVeg!AI36="S",2,IF([1]MapVeg!AI36="T",3,4)))))))</f>
        <v>0.0363696309056494</v>
      </c>
      <c r="GF34" s="169" t="n">
        <f aca="true">IF([1]MapVeg!AJ36="N",0,(OFFSET(EvacUU,IF([1]MapVeg!AK36="U",0,IF([1]MapVeg!AK36="L",2,IF([1]MapVeg!AK36="S",4,IF([1]MapVeg!AK36="T",6,8)))),IF([1]MapVeg!AJ36="U",0,IF([1]MapVeg!AJ36="L",1,IF([1]MapVeg!AJ36="S",2,IF([1]MapVeg!AJ36="T",3,4)))))))</f>
        <v>0.0234565440518444</v>
      </c>
      <c r="GG34" s="169" t="n">
        <f aca="true">IF([1]MapVeg!AK36="N",0,(OFFSET(EvacUU,IF([1]MapVeg!AL36="U",0,IF([1]MapVeg!AL36="L",2,IF([1]MapVeg!AL36="S",4,IF([1]MapVeg!AL36="T",6,8)))),IF([1]MapVeg!AK36="U",0,IF([1]MapVeg!AK36="L",1,IF([1]MapVeg!AK36="S",2,IF([1]MapVeg!AK36="T",3,4)))))))</f>
        <v>0.02714911321856</v>
      </c>
      <c r="GH34" s="169" t="n">
        <f aca="true">IF([1]MapVeg!AL36="N",0,(OFFSET(EvacUU,IF([1]MapVeg!AM36="U",0,IF([1]MapVeg!AM36="L",2,IF([1]MapVeg!AM36="S",4,IF([1]MapVeg!AM36="T",6,8)))),IF([1]MapVeg!AL36="U",0,IF([1]MapVeg!AL36="L",1,IF([1]MapVeg!AL36="S",2,IF([1]MapVeg!AL36="T",3,4)))))))</f>
        <v>0.02714911321856</v>
      </c>
      <c r="GI34" s="169" t="n">
        <f aca="true">IF([1]MapVeg!AM36="N",0,(OFFSET(EvacUU,IF([1]MapVeg!AN36="U",0,IF([1]MapVeg!AN36="L",2,IF([1]MapVeg!AN36="S",4,IF([1]MapVeg!AN36="T",6,8)))),IF([1]MapVeg!AM36="U",0,IF([1]MapVeg!AM36="L",1,IF([1]MapVeg!AM36="S",2,IF([1]MapVeg!AM36="T",3,4)))))))</f>
        <v>0.02714911321856</v>
      </c>
      <c r="GJ34" s="169" t="n">
        <f aca="true">IF([1]MapVeg!AN36="N",0,(OFFSET(EvacUU,IF([1]MapVeg!AO36="U",0,IF([1]MapVeg!AO36="L",2,IF([1]MapVeg!AO36="S",4,IF([1]MapVeg!AO36="T",6,8)))),IF([1]MapVeg!AN36="U",0,IF([1]MapVeg!AN36="L",1,IF([1]MapVeg!AN36="S",2,IF([1]MapVeg!AN36="T",3,4)))))))</f>
        <v>0.02714911321856</v>
      </c>
      <c r="GK34" s="169" t="n">
        <f aca="true">IF([1]MapVeg!AO36="N",0,(OFFSET(EvacUU,IF([1]MapVeg!AP36="U",0,IF([1]MapVeg!AP36="L",2,IF([1]MapVeg!AP36="S",4,IF([1]MapVeg!AP36="T",6,8)))),IF([1]MapVeg!AO36="U",0,IF([1]MapVeg!AO36="L",1,IF([1]MapVeg!AO36="S",2,IF([1]MapVeg!AO36="T",3,4)))))))</f>
        <v>0.02714911321856</v>
      </c>
      <c r="GL34" s="169" t="n">
        <f aca="true">IF([1]MapVeg!AP36="N",0,(OFFSET(EvacUU,IF([1]MapVeg!AQ36="U",0,IF([1]MapVeg!AQ36="L",2,IF([1]MapVeg!AQ36="S",4,IF([1]MapVeg!AQ36="T",6,8)))),IF([1]MapVeg!AP36="U",0,IF([1]MapVeg!AP36="L",1,IF([1]MapVeg!AP36="S",2,IF([1]MapVeg!AP36="T",3,4)))))))</f>
        <v>0.0196512558000356</v>
      </c>
      <c r="GM34" s="169" t="n">
        <f aca="true">IF([1]MapVeg!AQ36="N",0,(OFFSET(EvacUU,IF([1]MapVeg!AR36="U",0,IF([1]MapVeg!AR36="L",2,IF([1]MapVeg!AR36="S",4,IF([1]MapVeg!AR36="T",6,8)))),IF([1]MapVeg!AQ36="U",0,IF([1]MapVeg!AQ36="L",1,IF([1]MapVeg!AQ36="S",2,IF([1]MapVeg!AQ36="T",3,4)))))))</f>
        <v>0.0230979256341787</v>
      </c>
      <c r="GN34" s="169" t="n">
        <f aca="true">IF([1]MapVeg!AR36="N",0,(OFFSET(EvacUU,IF([1]MapVeg!AS36="U",0,IF([1]MapVeg!AS36="L",2,IF([1]MapVeg!AS36="S",4,IF([1]MapVeg!AS36="T",6,8)))),IF([1]MapVeg!AR36="U",0,IF([1]MapVeg!AR36="L",1,IF([1]MapVeg!AR36="S",2,IF([1]MapVeg!AR36="T",3,4)))))))</f>
        <v>0.0160479751713248</v>
      </c>
      <c r="GO34" s="169" t="n">
        <f aca="true">IF([1]MapVeg!AS36="N",0,(OFFSET(EvacUU,IF([1]MapVeg!AT36="U",0,IF([1]MapVeg!AT36="L",2,IF([1]MapVeg!AT36="S",4,IF([1]MapVeg!AT36="T",6,8)))),IF([1]MapVeg!AS36="U",0,IF([1]MapVeg!AS36="L",1,IF([1]MapVeg!AS36="S",2,IF([1]MapVeg!AS36="T",3,4)))))))</f>
        <v>0.038283768905888</v>
      </c>
      <c r="GP34" s="169" t="n">
        <f aca="true">IF([1]MapVeg!AT36="N",0,(OFFSET(EvacUU,IF([1]MapVeg!AU36="U",0,IF([1]MapVeg!AU36="L",2,IF([1]MapVeg!AU36="S",4,IF([1]MapVeg!AU36="T",6,8)))),IF([1]MapVeg!AT36="U",0,IF([1]MapVeg!AT36="L",1,IF([1]MapVeg!AT36="S",2,IF([1]MapVeg!AT36="T",3,4)))))))</f>
        <v>0.0136532981428285</v>
      </c>
      <c r="GQ34" s="169" t="n">
        <f aca="true">IF([1]MapVeg!AU36="N",0,(OFFSET(EvacUU,IF([1]MapVeg!AV36="U",0,IF([1]MapVeg!AV36="L",2,IF([1]MapVeg!AV36="S",4,IF([1]MapVeg!AV36="T",6,8)))),IF([1]MapVeg!AU36="U",0,IF([1]MapVeg!AU36="L",1,IF([1]MapVeg!AU36="S",2,IF([1]MapVeg!AU36="T",3,4)))))))</f>
        <v>0.038283768905888</v>
      </c>
      <c r="GR34" s="169" t="n">
        <f aca="true">IF([1]MapVeg!AV36="N",0,(OFFSET(EvacUU,IF([1]MapVeg!AW36="U",0,IF([1]MapVeg!AW36="L",2,IF([1]MapVeg!AW36="S",4,IF([1]MapVeg!AW36="T",6,8)))),IF([1]MapVeg!AV36="U",0,IF([1]MapVeg!AV36="L",1,IF([1]MapVeg!AV36="S",2,IF([1]MapVeg!AV36="T",3,4)))))))</f>
        <v>0.0363696309056494</v>
      </c>
      <c r="GS34" s="169" t="n">
        <f aca="true">IF([1]MapVeg!AW36="N",0,(OFFSET(EvacUU,IF([1]MapVeg!AX36="U",0,IF([1]MapVeg!AX36="L",2,IF([1]MapVeg!AX36="S",4,IF([1]MapVeg!AX36="T",6,8)))),IF([1]MapVeg!AW36="U",0,IF([1]MapVeg!AW36="L",1,IF([1]MapVeg!AW36="S",2,IF([1]MapVeg!AW36="T",3,4)))))))</f>
        <v>0.0314229729206947</v>
      </c>
      <c r="GT34" s="169" t="n">
        <f aca="true">IF([1]MapVeg!AX36="N",0,(OFFSET(EvacUU,IF([1]MapVeg!AY36="U",0,IF([1]MapVeg!AY36="L",2,IF([1]MapVeg!AY36="S",4,IF([1]MapVeg!AY36="T",6,8)))),IF([1]MapVeg!AX36="U",0,IF([1]MapVeg!AX36="L",1,IF([1]MapVeg!AX36="S",2,IF([1]MapVeg!AX36="T",3,4)))))))</f>
        <v>0.0314229729206947</v>
      </c>
      <c r="GU34" s="169" t="n">
        <f aca="true">IF([1]MapVeg!AY36="N",0,(OFFSET(EvacUU,IF([1]MapVeg!AZ36="U",0,IF([1]MapVeg!AZ36="L",2,IF([1]MapVeg!AZ36="S",4,IF([1]MapVeg!AZ36="T",6,8)))),IF([1]MapVeg!AY36="U",0,IF([1]MapVeg!AY36="L",1,IF([1]MapVeg!AY36="S",2,IF([1]MapVeg!AY36="T",3,4)))))))</f>
        <v>0.0314229729206947</v>
      </c>
      <c r="GV34" s="169" t="n">
        <f aca="true">IF([1]MapVeg!AZ36="N",0,(OFFSET(EvacUU,IF([1]MapVeg!BA36="U",0,IF([1]MapVeg!BA36="L",2,IF([1]MapVeg!BA36="S",4,IF([1]MapVeg!BA36="T",6,8)))),IF([1]MapVeg!AZ36="U",0,IF([1]MapVeg!AZ36="L",1,IF([1]MapVeg!AZ36="S",2,IF([1]MapVeg!AZ36="T",3,4)))))))</f>
        <v>0.0314229729206947</v>
      </c>
      <c r="GX34" s="169" t="n">
        <f aca="false">SUM(B34,BA34,CZ34,EY34)</f>
        <v>0.119731108561568</v>
      </c>
      <c r="GY34" s="169" t="n">
        <f aca="false">SUM(C34,BB34,DA34,EZ34)</f>
        <v>0.058355820378442</v>
      </c>
      <c r="GZ34" s="169" t="n">
        <f aca="false">SUM(D34,BC34,DB34,FA34)</f>
        <v>0.15751842406223</v>
      </c>
      <c r="HA34" s="169" t="n">
        <f aca="false">SUM(E34,BD34,DC34,FB34)</f>
        <v>0.165733714747634</v>
      </c>
      <c r="HB34" s="169" t="n">
        <f aca="false">SUM(F34,BE34,DD34,FC34)</f>
        <v>0.101955554918792</v>
      </c>
      <c r="HC34" s="169" t="n">
        <f aca="false">SUM(G34,BF34,DE34,FD34)</f>
        <v>0.10859645287424</v>
      </c>
      <c r="HD34" s="169" t="n">
        <f aca="false">SUM(H34,BG34,DF34,FE34)</f>
        <v>0.113358185686958</v>
      </c>
      <c r="HE34" s="169" t="n">
        <f aca="false">SUM(I34,BH34,DG34,FF34)</f>
        <v>0.0820516930342854</v>
      </c>
      <c r="HF34" s="169" t="n">
        <f aca="false">SUM(J34,BI34,DH34,FG34)</f>
        <v>0.0793789125029182</v>
      </c>
      <c r="HG34" s="169" t="n">
        <f aca="false">SUM(K34,BJ34,DI34,FH34)</f>
        <v>0.164615332638314</v>
      </c>
      <c r="HH34" s="169" t="n">
        <f aca="false">SUM(L34,BK34,DJ34,FI34)</f>
        <v>0.080152801805694</v>
      </c>
      <c r="HI34" s="169" t="n">
        <f aca="false">SUM(M34,BL34,DK34,FJ34)</f>
        <v>0.0854983628684286</v>
      </c>
      <c r="HJ34" s="169" t="n">
        <f aca="false">SUM(N34,BM34,DL34,FK34)</f>
        <v>0.118119918499676</v>
      </c>
      <c r="HK34" s="169" t="n">
        <f aca="false">SUM(O34,BN34,DM34,FL34)</f>
        <v>0.113358185686958</v>
      </c>
      <c r="HL34" s="169" t="n">
        <f aca="false">SUM(P34,BO34,DN34,FM34)</f>
        <v>0.10859645287424</v>
      </c>
      <c r="HM34" s="169" t="n">
        <f aca="false">SUM(Q34,BP34,DO34,FN34)</f>
        <v>0.10859645287424</v>
      </c>
      <c r="HN34" s="169" t="n">
        <f aca="false">SUM(R34,BQ34,DP34,FO34)</f>
        <v>0.119731108561568</v>
      </c>
      <c r="HO34" s="169" t="n">
        <f aca="false">SUM(S34,BR34,DQ34,FP34)</f>
        <v>0.058355820378442</v>
      </c>
      <c r="HP34" s="169" t="n">
        <f aca="false">SUM(T34,BS34,DR34,FQ34)</f>
        <v>0.116038539394852</v>
      </c>
      <c r="HQ34" s="169" t="n">
        <f aca="false">SUM(U34,BT34,DS34,FR34)</f>
        <v>0.10859645287424</v>
      </c>
      <c r="HR34" s="169" t="n">
        <f aca="false">SUM(V34,BU34,DT34,FS34)</f>
        <v>0.10859645287424</v>
      </c>
      <c r="HS34" s="169" t="n">
        <f aca="false">SUM(W34,BV34,DU34,FT34)</f>
        <v>0.10859645287424</v>
      </c>
      <c r="HT34" s="169" t="n">
        <f aca="false">SUM(X34,BW34,DV34,FU34)</f>
        <v>0.10859645287424</v>
      </c>
      <c r="HU34" s="169" t="n">
        <f aca="false">SUM(Y34,BX34,DW34,FV34)</f>
        <v>0.122881651312394</v>
      </c>
      <c r="HV34" s="169" t="n">
        <f aca="false">SUM(Z34,BY34,DX34,FW34)</f>
        <v>0.0889450327025717</v>
      </c>
      <c r="HW34" s="169" t="n">
        <f aca="false">SUM(AA34,BZ34,DY34,FX34)</f>
        <v>0.0923917025367148</v>
      </c>
      <c r="HX34" s="169" t="n">
        <f aca="false">SUM(AB34,CA34,DZ34,FY34)</f>
        <v>0.0923917025367148</v>
      </c>
      <c r="HY34" s="169" t="n">
        <f aca="false">SUM(AC34,CB34,EA34,FZ34)</f>
        <v>0.0923917025367148</v>
      </c>
      <c r="HZ34" s="169" t="n">
        <f aca="false">SUM(AD34,CC34,EB34,GA34)</f>
        <v>0.0923917025367148</v>
      </c>
      <c r="IA34" s="169" t="n">
        <f aca="false">SUM(AE34,CD34,EC34,GB34)</f>
        <v>0.0889450327025717</v>
      </c>
      <c r="IB34" s="169" t="n">
        <f aca="false">SUM(AF34,CE34,ED34,GC34)</f>
        <v>0.113358185686958</v>
      </c>
      <c r="IC34" s="169" t="n">
        <f aca="false">SUM(AG34,CF34,EE34,GD34)</f>
        <v>0.101211314540809</v>
      </c>
      <c r="ID34" s="169" t="n">
        <f aca="false">SUM(AH34,CG34,EF34,GE34)</f>
        <v>0.135585207652688</v>
      </c>
      <c r="IE34" s="169" t="n">
        <f aca="false">SUM(AI34,CH34,EG34,GF34)</f>
        <v>0.101211314540809</v>
      </c>
      <c r="IF34" s="169" t="n">
        <f aca="false">SUM(AJ34,CI34,EH34,GG34)</f>
        <v>0.10859645287424</v>
      </c>
      <c r="IG34" s="169" t="n">
        <f aca="false">SUM(AK34,CJ34,EI34,GH34)</f>
        <v>0.10859645287424</v>
      </c>
      <c r="IH34" s="169" t="n">
        <f aca="false">SUM(AL34,CK34,EJ34,GI34)</f>
        <v>0.10859645287424</v>
      </c>
      <c r="II34" s="169" t="n">
        <f aca="false">SUM(AM34,CL34,EK34,GJ34)</f>
        <v>0.10859645287424</v>
      </c>
      <c r="IJ34" s="169" t="n">
        <f aca="false">SUM(AN34,CM34,EL34,GK34)</f>
        <v>0.118119918499676</v>
      </c>
      <c r="IK34" s="169" t="n">
        <f aca="false">SUM(AO34,CN34,EM34,GL34)</f>
        <v>0.0889450327025717</v>
      </c>
      <c r="IL34" s="169" t="n">
        <f aca="false">SUM(AP34,CO34,EN34,GM34)</f>
        <v>0.0970045949208845</v>
      </c>
      <c r="IM34" s="169" t="n">
        <f aca="false">SUM(AQ34,CP34,EO34,GN34)</f>
        <v>0.0682071137587615</v>
      </c>
      <c r="IN34" s="169" t="n">
        <f aca="false">SUM(AR34,CQ34,EP34,GO34)</f>
        <v>0.142000419936224</v>
      </c>
      <c r="IO34" s="169" t="n">
        <f aca="false">SUM(AS34,CR34,EQ34,GP34)</f>
        <v>0.0570078695998104</v>
      </c>
      <c r="IP34" s="169" t="n">
        <f aca="false">SUM(AT34,CS34,ER34,GQ34)</f>
        <v>0.12080027220757</v>
      </c>
      <c r="IQ34" s="169" t="n">
        <f aca="false">SUM(AU34,CT34,ES34,GR34)</f>
        <v>0.135585207652688</v>
      </c>
      <c r="IR34" s="169" t="n">
        <f aca="false">SUM(AV34,CU34,ET34,GS34)</f>
        <v>0.125691891682779</v>
      </c>
      <c r="IS34" s="169" t="n">
        <f aca="false">SUM(AW34,CV34,EU34,GT34)</f>
        <v>0.125691891682779</v>
      </c>
      <c r="IT34" s="169" t="n">
        <f aca="false">SUM(AX34,CW34,EV34,GU34)</f>
        <v>0.125691891682779</v>
      </c>
      <c r="IU34" s="169" t="n">
        <f aca="false">SUM(AY34,CX34,EW34,GV34)</f>
        <v>0.125691891682779</v>
      </c>
    </row>
    <row r="35" customFormat="false" ht="12.75" hidden="false" customHeight="false" outlineLevel="0" collapsed="false">
      <c r="B35" s="169" t="n">
        <f aca="true">IF([1]MapVeg!D36="N",0,(OFFSET(EvacUU,IF([1]MapVeg!D37="U",0,IF([1]MapVeg!D37="L",2,IF([1]MapVeg!D37="S",4,IF([1]MapVeg!D37="T",6,8)))),IF([1]MapVeg!D36="U",0,IF([1]MapVeg!D36="L",1,IF([1]MapVeg!D36="S",2,IF([1]MapVeg!D36="T",3,4)))))))</f>
        <v>0.02714911321856</v>
      </c>
      <c r="C35" s="169" t="n">
        <f aca="true">IF([1]MapVeg!E36="N",0,(OFFSET(EvacUU,IF([1]MapVeg!E37="U",0,IF([1]MapVeg!E37="L",2,IF([1]MapVeg!E37="S",4,IF([1]MapVeg!E37="T",6,8)))),IF([1]MapVeg!E36="U",0,IF([1]MapVeg!E36="L",1,IF([1]MapVeg!E36="S",2,IF([1]MapVeg!E36="T",3,4)))))))</f>
        <v>0.038283768905888</v>
      </c>
      <c r="D35" s="169" t="n">
        <f aca="true">IF([1]MapVeg!F36="N",0,(OFFSET(EvacUU,IF([1]MapVeg!F37="U",0,IF([1]MapVeg!F37="L",2,IF([1]MapVeg!F37="S",4,IF([1]MapVeg!F37="T",6,8)))),IF([1]MapVeg!F36="U",0,IF([1]MapVeg!F36="L",1,IF([1]MapVeg!F36="S",2,IF([1]MapVeg!F36="T",3,4)))))))</f>
        <v>0.0117963038704809</v>
      </c>
      <c r="E35" s="169" t="n">
        <f aca="true">IF([1]MapVeg!G36="N",0,(OFFSET(EvacUU,IF([1]MapVeg!G37="U",0,IF([1]MapVeg!G37="L",2,IF([1]MapVeg!G37="S",4,IF([1]MapVeg!G37="T",6,8)))),IF([1]MapVeg!G36="U",0,IF([1]MapVeg!G36="L",1,IF([1]MapVeg!G36="S",2,IF([1]MapVeg!G36="T",3,4)))))))</f>
        <v>0.0274733179551178</v>
      </c>
      <c r="F35" s="169" t="n">
        <f aca="true">IF([1]MapVeg!H36="N",0,(OFFSET(EvacUU,IF([1]MapVeg!H37="U",0,IF([1]MapVeg!H37="L",2,IF([1]MapVeg!H37="S",4,IF([1]MapVeg!H37="T",6,8)))),IF([1]MapVeg!H36="U",0,IF([1]MapVeg!H36="L",1,IF([1]MapVeg!H36="S",2,IF([1]MapVeg!H36="T",3,4)))))))</f>
        <v>0.02714911321856</v>
      </c>
      <c r="G35" s="169" t="n">
        <f aca="true">IF([1]MapVeg!I36="N",0,(OFFSET(EvacUU,IF([1]MapVeg!I37="U",0,IF([1]MapVeg!I37="L",2,IF([1]MapVeg!I37="S",4,IF([1]MapVeg!I37="T",6,8)))),IF([1]MapVeg!I36="U",0,IF([1]MapVeg!I36="L",1,IF([1]MapVeg!I36="S",2,IF([1]MapVeg!I36="T",3,4)))))))</f>
        <v>0.02714911321856</v>
      </c>
      <c r="H35" s="169" t="n">
        <f aca="true">IF([1]MapVeg!J36="N",0,(OFFSET(EvacUU,IF([1]MapVeg!J37="U",0,IF([1]MapVeg!J37="L",2,IF([1]MapVeg!J37="S",4,IF([1]MapVeg!J37="T",6,8)))),IF([1]MapVeg!J36="U",0,IF([1]MapVeg!J36="L",1,IF([1]MapVeg!J36="S",2,IF([1]MapVeg!J36="T",3,4)))))))</f>
        <v>0.02714911321856</v>
      </c>
      <c r="I35" s="169" t="n">
        <f aca="true">IF([1]MapVeg!K36="N",0,(OFFSET(EvacUU,IF([1]MapVeg!K37="U",0,IF([1]MapVeg!K37="L",2,IF([1]MapVeg!K37="S",4,IF([1]MapVeg!K37="T",6,8)))),IF([1]MapVeg!K36="U",0,IF([1]MapVeg!K36="L",1,IF([1]MapVeg!K36="S",2,IF([1]MapVeg!K36="T",3,4)))))))</f>
        <v>0.0319108460312781</v>
      </c>
      <c r="J35" s="169" t="n">
        <f aca="true">IF([1]MapVeg!L36="N",0,(OFFSET(EvacUU,IF([1]MapVeg!L37="U",0,IF([1]MapVeg!L37="L",2,IF([1]MapVeg!L37="S",4,IF([1]MapVeg!L37="T",6,8)))),IF([1]MapVeg!L36="U",0,IF([1]MapVeg!L36="L",1,IF([1]MapVeg!L36="S",2,IF([1]MapVeg!L36="T",3,4)))))))</f>
        <v>0.0319108460312781</v>
      </c>
      <c r="K35" s="169" t="n">
        <f aca="true">IF([1]MapVeg!M36="N",0,(OFFSET(EvacUU,IF([1]MapVeg!M37="U",0,IF([1]MapVeg!M37="L",2,IF([1]MapVeg!M37="S",4,IF([1]MapVeg!M37="T",6,8)))),IF([1]MapVeg!M36="U",0,IF([1]MapVeg!M36="L",1,IF([1]MapVeg!M36="S",2,IF([1]MapVeg!M36="T",3,4)))))))</f>
        <v>0.0234565440518444</v>
      </c>
      <c r="L35" s="169" t="n">
        <f aca="true">IF([1]MapVeg!N36="N",0,(OFFSET(EvacUU,IF([1]MapVeg!N37="U",0,IF([1]MapVeg!N37="L",2,IF([1]MapVeg!N37="S",4,IF([1]MapVeg!N37="T",6,8)))),IF([1]MapVeg!N36="U",0,IF([1]MapVeg!N36="L",1,IF([1]MapVeg!N36="S",2,IF([1]MapVeg!N36="T",3,4)))))))</f>
        <v>0.0427485672442214</v>
      </c>
      <c r="M35" s="169" t="n">
        <f aca="true">IF([1]MapVeg!O36="N",0,(OFFSET(EvacUU,IF([1]MapVeg!O37="U",0,IF([1]MapVeg!O37="L",2,IF([1]MapVeg!O37="S",4,IF([1]MapVeg!O37="T",6,8)))),IF([1]MapVeg!O36="U",0,IF([1]MapVeg!O36="L",1,IF([1]MapVeg!O36="S",2,IF([1]MapVeg!O36="T",3,4)))))))</f>
        <v>0.0319108460312781</v>
      </c>
      <c r="N35" s="169" t="n">
        <f aca="true">IF([1]MapVeg!P36="N",0,(OFFSET(EvacUU,IF([1]MapVeg!P37="U",0,IF([1]MapVeg!P37="L",2,IF([1]MapVeg!P37="S",4,IF([1]MapVeg!P37="T",6,8)))),IF([1]MapVeg!P36="U",0,IF([1]MapVeg!P36="L",1,IF([1]MapVeg!P36="S",2,IF([1]MapVeg!P36="T",3,4)))))))</f>
        <v>0.02714911321856</v>
      </c>
      <c r="O35" s="169" t="n">
        <f aca="true">IF([1]MapVeg!Q36="N",0,(OFFSET(EvacUU,IF([1]MapVeg!Q37="U",0,IF([1]MapVeg!Q37="L",2,IF([1]MapVeg!Q37="S",4,IF([1]MapVeg!Q37="T",6,8)))),IF([1]MapVeg!Q36="U",0,IF([1]MapVeg!Q36="L",1,IF([1]MapVeg!Q36="S",2,IF([1]MapVeg!Q36="T",3,4)))))))</f>
        <v>0.02714911321856</v>
      </c>
      <c r="P35" s="169" t="n">
        <f aca="true">IF([1]MapVeg!R36="N",0,(OFFSET(EvacUU,IF([1]MapVeg!R37="U",0,IF([1]MapVeg!R37="L",2,IF([1]MapVeg!R37="S",4,IF([1]MapVeg!R37="T",6,8)))),IF([1]MapVeg!R36="U",0,IF([1]MapVeg!R36="L",1,IF([1]MapVeg!R36="S",2,IF([1]MapVeg!R36="T",3,4)))))))</f>
        <v>0.02714911321856</v>
      </c>
      <c r="Q35" s="169" t="n">
        <f aca="true">IF([1]MapVeg!S36="N",0,(OFFSET(EvacUU,IF([1]MapVeg!S37="U",0,IF([1]MapVeg!S37="L",2,IF([1]MapVeg!S37="S",4,IF([1]MapVeg!S37="T",6,8)))),IF([1]MapVeg!S36="U",0,IF([1]MapVeg!S36="L",1,IF([1]MapVeg!S36="S",2,IF([1]MapVeg!S36="T",3,4)))))))</f>
        <v>0.02714911321856</v>
      </c>
      <c r="R35" s="169" t="n">
        <f aca="true">IF([1]MapVeg!T36="N",0,(OFFSET(EvacUU,IF([1]MapVeg!T37="U",0,IF([1]MapVeg!T37="L",2,IF([1]MapVeg!T37="S",4,IF([1]MapVeg!T37="T",6,8)))),IF([1]MapVeg!T36="U",0,IF([1]MapVeg!T36="L",1,IF([1]MapVeg!T36="S",2,IF([1]MapVeg!T36="T",3,4)))))))</f>
        <v>0.02714911321856</v>
      </c>
      <c r="S35" s="169" t="n">
        <f aca="true">IF([1]MapVeg!U36="N",0,(OFFSET(EvacUU,IF([1]MapVeg!U37="U",0,IF([1]MapVeg!U37="L",2,IF([1]MapVeg!U37="S",4,IF([1]MapVeg!U37="T",6,8)))),IF([1]MapVeg!U36="U",0,IF([1]MapVeg!U36="L",1,IF([1]MapVeg!U36="S",2,IF([1]MapVeg!U36="T",3,4)))))))</f>
        <v>0.0512858940759972</v>
      </c>
      <c r="T35" s="169" t="n">
        <f aca="true">IF([1]MapVeg!V36="N",0,(OFFSET(EvacUU,IF([1]MapVeg!V37="U",0,IF([1]MapVeg!V37="L",2,IF([1]MapVeg!V37="S",4,IF([1]MapVeg!V37="T",6,8)))),IF([1]MapVeg!V36="U",0,IF([1]MapVeg!V36="L",1,IF([1]MapVeg!V36="S",2,IF([1]MapVeg!V36="T",3,4)))))))</f>
        <v>0.0363696309056494</v>
      </c>
      <c r="U35" s="169" t="n">
        <f aca="true">IF([1]MapVeg!W36="N",0,(OFFSET(EvacUU,IF([1]MapVeg!W37="U",0,IF([1]MapVeg!W37="L",2,IF([1]MapVeg!W37="S",4,IF([1]MapVeg!W37="T",6,8)))),IF([1]MapVeg!W36="U",0,IF([1]MapVeg!W36="L",1,IF([1]MapVeg!W36="S",2,IF([1]MapVeg!W36="T",3,4)))))))</f>
        <v>0.02714911321856</v>
      </c>
      <c r="V35" s="169" t="n">
        <f aca="true">IF([1]MapVeg!X36="N",0,(OFFSET(EvacUU,IF([1]MapVeg!X37="U",0,IF([1]MapVeg!X37="L",2,IF([1]MapVeg!X37="S",4,IF([1]MapVeg!X37="T",6,8)))),IF([1]MapVeg!X36="U",0,IF([1]MapVeg!X36="L",1,IF([1]MapVeg!X36="S",2,IF([1]MapVeg!X36="T",3,4)))))))</f>
        <v>0.02714911321856</v>
      </c>
      <c r="W35" s="169" t="n">
        <f aca="true">IF([1]MapVeg!Y36="N",0,(OFFSET(EvacUU,IF([1]MapVeg!Y37="U",0,IF([1]MapVeg!Y37="L",2,IF([1]MapVeg!Y37="S",4,IF([1]MapVeg!Y37="T",6,8)))),IF([1]MapVeg!Y36="U",0,IF([1]MapVeg!Y36="L",1,IF([1]MapVeg!Y36="S",2,IF([1]MapVeg!Y36="T",3,4)))))))</f>
        <v>0.02714911321856</v>
      </c>
      <c r="X35" s="169" t="n">
        <f aca="true">IF([1]MapVeg!Z36="N",0,(OFFSET(EvacUU,IF([1]MapVeg!Z37="U",0,IF([1]MapVeg!Z37="L",2,IF([1]MapVeg!Z37="S",4,IF([1]MapVeg!Z37="T",6,8)))),IF([1]MapVeg!Z36="U",0,IF([1]MapVeg!Z36="L",1,IF([1]MapVeg!Z36="S",2,IF([1]MapVeg!Z36="T",3,4)))))))</f>
        <v>0.02714911321856</v>
      </c>
      <c r="Y35" s="169" t="n">
        <f aca="true">IF([1]MapVeg!AA36="N",0,(OFFSET(EvacUU,IF([1]MapVeg!AA37="U",0,IF([1]MapVeg!AA37="L",2,IF([1]MapVeg!AA37="S",4,IF([1]MapVeg!AA37="T",6,8)))),IF([1]MapVeg!AA36="U",0,IF([1]MapVeg!AA36="L",1,IF([1]MapVeg!AA36="S",2,IF([1]MapVeg!AA36="T",3,4)))))))</f>
        <v>0.0196512558000356</v>
      </c>
      <c r="Z35" s="169" t="n">
        <f aca="true">IF([1]MapVeg!AB36="N",0,(OFFSET(EvacUU,IF([1]MapVeg!AB37="U",0,IF([1]MapVeg!AB37="L",2,IF([1]MapVeg!AB37="S",4,IF([1]MapVeg!AB37="T",6,8)))),IF([1]MapVeg!AB36="U",0,IF([1]MapVeg!AB36="L",1,IF([1]MapVeg!AB36="S",2,IF([1]MapVeg!AB36="T",3,4)))))))</f>
        <v>0.0230979256341787</v>
      </c>
      <c r="AA35" s="169" t="n">
        <f aca="true">IF([1]MapVeg!AC36="N",0,(OFFSET(EvacUU,IF([1]MapVeg!AC37="U",0,IF([1]MapVeg!AC37="L",2,IF([1]MapVeg!AC37="S",4,IF([1]MapVeg!AC37="T",6,8)))),IF([1]MapVeg!AC36="U",0,IF([1]MapVeg!AC36="L",1,IF([1]MapVeg!AC36="S",2,IF([1]MapVeg!AC36="T",3,4)))))))</f>
        <v>0.0230979256341787</v>
      </c>
      <c r="AB35" s="169" t="n">
        <f aca="true">IF([1]MapVeg!AD36="N",0,(OFFSET(EvacUU,IF([1]MapVeg!AD37="U",0,IF([1]MapVeg!AD37="L",2,IF([1]MapVeg!AD37="S",4,IF([1]MapVeg!AD37="T",6,8)))),IF([1]MapVeg!AD36="U",0,IF([1]MapVeg!AD36="L",1,IF([1]MapVeg!AD36="S",2,IF([1]MapVeg!AD36="T",3,4)))))))</f>
        <v>0.0230979256341787</v>
      </c>
      <c r="AC35" s="169" t="n">
        <f aca="true">IF([1]MapVeg!AE36="N",0,(OFFSET(EvacUU,IF([1]MapVeg!AE37="U",0,IF([1]MapVeg!AE37="L",2,IF([1]MapVeg!AE37="S",4,IF([1]MapVeg!AE37="T",6,8)))),IF([1]MapVeg!AE36="U",0,IF([1]MapVeg!AE36="L",1,IF([1]MapVeg!AE36="S",2,IF([1]MapVeg!AE36="T",3,4)))))))</f>
        <v>0.0230979256341787</v>
      </c>
      <c r="AD35" s="169" t="n">
        <f aca="true">IF([1]MapVeg!AF36="N",0,(OFFSET(EvacUU,IF([1]MapVeg!AF37="U",0,IF([1]MapVeg!AF37="L",2,IF([1]MapVeg!AF37="S",4,IF([1]MapVeg!AF37="T",6,8)))),IF([1]MapVeg!AF36="U",0,IF([1]MapVeg!AF36="L",1,IF([1]MapVeg!AF36="S",2,IF([1]MapVeg!AF36="T",3,4)))))))</f>
        <v>0.0230979256341787</v>
      </c>
      <c r="AE35" s="169" t="n">
        <f aca="true">IF([1]MapVeg!AG36="N",0,(OFFSET(EvacUU,IF([1]MapVeg!AG37="U",0,IF([1]MapVeg!AG37="L",2,IF([1]MapVeg!AG37="S",4,IF([1]MapVeg!AG37="T",6,8)))),IF([1]MapVeg!AG36="U",0,IF([1]MapVeg!AG36="L",1,IF([1]MapVeg!AG36="S",2,IF([1]MapVeg!AG36="T",3,4)))))))</f>
        <v>0.0230979256341787</v>
      </c>
      <c r="AF35" s="169" t="n">
        <f aca="true">IF([1]MapVeg!AH36="N",0,(OFFSET(EvacUU,IF([1]MapVeg!AH37="U",0,IF([1]MapVeg!AH37="L",2,IF([1]MapVeg!AH37="S",4,IF([1]MapVeg!AH37="T",6,8)))),IF([1]MapVeg!AH36="U",0,IF([1]MapVeg!AH36="L",1,IF([1]MapVeg!AH36="S",2,IF([1]MapVeg!AH36="T",3,4)))))))</f>
        <v>0.02714911321856</v>
      </c>
      <c r="AG35" s="169" t="n">
        <f aca="true">IF([1]MapVeg!AI36="N",0,(OFFSET(EvacUU,IF([1]MapVeg!AI37="U",0,IF([1]MapVeg!AI37="L",2,IF([1]MapVeg!AI37="S",4,IF([1]MapVeg!AI37="T",6,8)))),IF([1]MapVeg!AI36="U",0,IF([1]MapVeg!AI36="L",1,IF([1]MapVeg!AI36="S",2,IF([1]MapVeg!AI36="T",3,4)))))))</f>
        <v>0.0363696309056494</v>
      </c>
      <c r="AH35" s="169" t="n">
        <f aca="true">IF([1]MapVeg!AJ36="N",0,(OFFSET(EvacUU,IF([1]MapVeg!AJ37="U",0,IF([1]MapVeg!AJ37="L",2,IF([1]MapVeg!AJ37="S",4,IF([1]MapVeg!AJ37="T",6,8)))),IF([1]MapVeg!AJ36="U",0,IF([1]MapVeg!AJ36="L",1,IF([1]MapVeg!AJ36="S",2,IF([1]MapVeg!AJ36="T",3,4)))))))</f>
        <v>0.0314229729206947</v>
      </c>
      <c r="AI35" s="169" t="n">
        <f aca="true">IF([1]MapVeg!AK36="N",0,(OFFSET(EvacUU,IF([1]MapVeg!AK37="U",0,IF([1]MapVeg!AK37="L",2,IF([1]MapVeg!AK37="S",4,IF([1]MapVeg!AK37="T",6,8)))),IF([1]MapVeg!AK36="U",0,IF([1]MapVeg!AK36="L",1,IF([1]MapVeg!AK36="S",2,IF([1]MapVeg!AK36="T",3,4)))))))</f>
        <v>0.0363696309056494</v>
      </c>
      <c r="AJ35" s="169" t="n">
        <f aca="true">IF([1]MapVeg!AL36="N",0,(OFFSET(EvacUU,IF([1]MapVeg!AL37="U",0,IF([1]MapVeg!AL37="L",2,IF([1]MapVeg!AL37="S",4,IF([1]MapVeg!AL37="T",6,8)))),IF([1]MapVeg!AL36="U",0,IF([1]MapVeg!AL36="L",1,IF([1]MapVeg!AL36="S",2,IF([1]MapVeg!AL36="T",3,4)))))))</f>
        <v>0.02714911321856</v>
      </c>
      <c r="AK35" s="169" t="n">
        <f aca="true">IF([1]MapVeg!AM36="N",0,(OFFSET(EvacUU,IF([1]MapVeg!AM37="U",0,IF([1]MapVeg!AM37="L",2,IF([1]MapVeg!AM37="S",4,IF([1]MapVeg!AM37="T",6,8)))),IF([1]MapVeg!AM36="U",0,IF([1]MapVeg!AM36="L",1,IF([1]MapVeg!AM36="S",2,IF([1]MapVeg!AM36="T",3,4)))))))</f>
        <v>0.02714911321856</v>
      </c>
      <c r="AL35" s="169" t="n">
        <f aca="true">IF([1]MapVeg!AN36="N",0,(OFFSET(EvacUU,IF([1]MapVeg!AN37="U",0,IF([1]MapVeg!AN37="L",2,IF([1]MapVeg!AN37="S",4,IF([1]MapVeg!AN37="T",6,8)))),IF([1]MapVeg!AN36="U",0,IF([1]MapVeg!AN36="L",1,IF([1]MapVeg!AN36="S",2,IF([1]MapVeg!AN36="T",3,4)))))))</f>
        <v>0.02714911321856</v>
      </c>
      <c r="AM35" s="169" t="n">
        <f aca="true">IF([1]MapVeg!AO36="N",0,(OFFSET(EvacUU,IF([1]MapVeg!AO37="U",0,IF([1]MapVeg!AO37="L",2,IF([1]MapVeg!AO37="S",4,IF([1]MapVeg!AO37="T",6,8)))),IF([1]MapVeg!AO36="U",0,IF([1]MapVeg!AO36="L",1,IF([1]MapVeg!AO36="S",2,IF([1]MapVeg!AO36="T",3,4)))))))</f>
        <v>0.02714911321856</v>
      </c>
      <c r="AN35" s="169" t="n">
        <f aca="true">IF([1]MapVeg!AP36="N",0,(OFFSET(EvacUU,IF([1]MapVeg!AP37="U",0,IF([1]MapVeg!AP37="L",2,IF([1]MapVeg!AP37="S",4,IF([1]MapVeg!AP37="T",6,8)))),IF([1]MapVeg!AP36="U",0,IF([1]MapVeg!AP36="L",1,IF([1]MapVeg!AP36="S",2,IF([1]MapVeg!AP36="T",3,4)))))))</f>
        <v>0.02714911321856</v>
      </c>
      <c r="AO35" s="169" t="n">
        <f aca="true">IF([1]MapVeg!AQ36="N",0,(OFFSET(EvacUU,IF([1]MapVeg!AQ37="U",0,IF([1]MapVeg!AQ37="L",2,IF([1]MapVeg!AQ37="S",4,IF([1]MapVeg!AQ37="T",6,8)))),IF([1]MapVeg!AQ36="U",0,IF([1]MapVeg!AQ36="L",1,IF([1]MapVeg!AQ36="S",2,IF([1]MapVeg!AQ36="T",3,4)))))))</f>
        <v>0.0230979256341787</v>
      </c>
      <c r="AP35" s="169" t="n">
        <f aca="true">IF([1]MapVeg!AR36="N",0,(OFFSET(EvacUU,IF([1]MapVeg!AR37="U",0,IF([1]MapVeg!AR37="L",2,IF([1]MapVeg!AR37="S",4,IF([1]MapVeg!AR37="T",6,8)))),IF([1]MapVeg!AR36="U",0,IF([1]MapVeg!AR36="L",1,IF([1]MapVeg!AR36="S",2,IF([1]MapVeg!AR36="T",3,4)))))))</f>
        <v>0.0230979256341787</v>
      </c>
      <c r="AQ35" s="169" t="n">
        <f aca="true">IF([1]MapVeg!AS36="N",0,(OFFSET(EvacUU,IF([1]MapVeg!AS37="U",0,IF([1]MapVeg!AS37="L",2,IF([1]MapVeg!AS37="S",4,IF([1]MapVeg!AS37="T",6,8)))),IF([1]MapVeg!AS36="U",0,IF([1]MapVeg!AS36="L",1,IF([1]MapVeg!AS36="S",2,IF([1]MapVeg!AS36="T",3,4)))))))</f>
        <v>0.0192529202223041</v>
      </c>
      <c r="AR35" s="169" t="n">
        <f aca="true">IF([1]MapVeg!AT36="N",0,(OFFSET(EvacUU,IF([1]MapVeg!AT37="U",0,IF([1]MapVeg!AT37="L",2,IF([1]MapVeg!AT37="S",4,IF([1]MapVeg!AT37="T",6,8)))),IF([1]MapVeg!AT36="U",0,IF([1]MapVeg!AT36="L",1,IF([1]MapVeg!AT36="S",2,IF([1]MapVeg!AT36="T",3,4)))))))</f>
        <v>0.0136532981428285</v>
      </c>
      <c r="AS35" s="169" t="n">
        <f aca="true">IF([1]MapVeg!AU36="N",0,(OFFSET(EvacUU,IF([1]MapVeg!AU37="U",0,IF([1]MapVeg!AU37="L",2,IF([1]MapVeg!AU37="S",4,IF([1]MapVeg!AU37="T",6,8)))),IF([1]MapVeg!AU36="U",0,IF([1]MapVeg!AU36="L",1,IF([1]MapVeg!AU36="S",2,IF([1]MapVeg!AU36="T",3,4)))))))</f>
        <v>0.038283768905888</v>
      </c>
      <c r="AT35" s="169" t="n">
        <f aca="true">IF([1]MapVeg!AV36="N",0,(OFFSET(EvacUU,IF([1]MapVeg!AV37="U",0,IF([1]MapVeg!AV37="L",2,IF([1]MapVeg!AV37="S",4,IF([1]MapVeg!AV37="T",6,8)))),IF([1]MapVeg!AV36="U",0,IF([1]MapVeg!AV36="L",1,IF([1]MapVeg!AV36="S",2,IF([1]MapVeg!AV36="T",3,4)))))))</f>
        <v>0.02714911321856</v>
      </c>
      <c r="AU35" s="169" t="n">
        <f aca="true">IF([1]MapVeg!AW36="N",0,(OFFSET(EvacUU,IF([1]MapVeg!AW37="U",0,IF([1]MapVeg!AW37="L",2,IF([1]MapVeg!AW37="S",4,IF([1]MapVeg!AW37="T",6,8)))),IF([1]MapVeg!AW36="U",0,IF([1]MapVeg!AW36="L",1,IF([1]MapVeg!AW36="S",2,IF([1]MapVeg!AW36="T",3,4)))))))</f>
        <v>0.0314229729206947</v>
      </c>
      <c r="AV35" s="169" t="n">
        <f aca="true">IF([1]MapVeg!AX36="N",0,(OFFSET(EvacUU,IF([1]MapVeg!AX37="U",0,IF([1]MapVeg!AX37="L",2,IF([1]MapVeg!AX37="S",4,IF([1]MapVeg!AX37="T",6,8)))),IF([1]MapVeg!AX36="U",0,IF([1]MapVeg!AX36="L",1,IF([1]MapVeg!AX36="S",2,IF([1]MapVeg!AX36="T",3,4)))))))</f>
        <v>0.0314229729206947</v>
      </c>
      <c r="AW35" s="169" t="n">
        <f aca="true">IF([1]MapVeg!AY36="N",0,(OFFSET(EvacUU,IF([1]MapVeg!AY37="U",0,IF([1]MapVeg!AY37="L",2,IF([1]MapVeg!AY37="S",4,IF([1]MapVeg!AY37="T",6,8)))),IF([1]MapVeg!AY36="U",0,IF([1]MapVeg!AY36="L",1,IF([1]MapVeg!AY36="S",2,IF([1]MapVeg!AY36="T",3,4)))))))</f>
        <v>0.0314229729206947</v>
      </c>
      <c r="AX35" s="169" t="n">
        <f aca="true">IF([1]MapVeg!AZ36="N",0,(OFFSET(EvacUU,IF([1]MapVeg!AZ37="U",0,IF([1]MapVeg!AZ37="L",2,IF([1]MapVeg!AZ37="S",4,IF([1]MapVeg!AZ37="T",6,8)))),IF([1]MapVeg!AZ36="U",0,IF([1]MapVeg!AZ36="L",1,IF([1]MapVeg!AZ36="S",2,IF([1]MapVeg!AZ36="T",3,4)))))))</f>
        <v>0.0314229729206947</v>
      </c>
      <c r="AY35" s="169" t="n">
        <f aca="true">IF([1]MapVeg!BA36="N",0,(OFFSET(EvacUU,IF([1]MapVeg!BA37="U",0,IF([1]MapVeg!BA37="L",2,IF([1]MapVeg!BA37="S",4,IF([1]MapVeg!BA37="T",6,8)))),IF([1]MapVeg!BA36="U",0,IF([1]MapVeg!BA36="L",1,IF([1]MapVeg!BA36="S",2,IF([1]MapVeg!BA36="T",3,4)))))))</f>
        <v>0.0314229729206947</v>
      </c>
      <c r="BA35" s="169" t="n">
        <f aca="true">IF([1]MapVeg!E37="N",0,(OFFSET(EvacUU,IF([1]MapVeg!D37="U",0,IF([1]MapVeg!D37="L",2,IF([1]MapVeg!D37="S",4,IF([1]MapVeg!D37="T",6,8)))),IF([1]MapVeg!E37="U",0,IF([1]MapVeg!E37="L",1,IF([1]MapVeg!E37="S",2,IF([1]MapVeg!E37="T",3,4)))))))</f>
        <v>0.02714911321856</v>
      </c>
      <c r="BB35" s="169" t="n">
        <f aca="true">IF([1]MapVeg!F37="N",0,(OFFSET(EvacUU,IF([1]MapVeg!E37="U",0,IF([1]MapVeg!E37="L",2,IF([1]MapVeg!E37="S",4,IF([1]MapVeg!E37="T",6,8)))),IF([1]MapVeg!F37="U",0,IF([1]MapVeg!F37="L",1,IF([1]MapVeg!F37="S",2,IF([1]MapVeg!F37="T",3,4)))))))</f>
        <v>0.038283768905888</v>
      </c>
      <c r="BC35" s="169" t="n">
        <f aca="true">IF([1]MapVeg!G37="N",0,(OFFSET(EvacUU,IF([1]MapVeg!F37="U",0,IF([1]MapVeg!F37="L",2,IF([1]MapVeg!F37="S",4,IF([1]MapVeg!F37="T",6,8)))),IF([1]MapVeg!G37="U",0,IF([1]MapVeg!G37="L",1,IF([1]MapVeg!G37="S",2,IF([1]MapVeg!G37="T",3,4)))))))</f>
        <v>0.0117963038704809</v>
      </c>
      <c r="BD35" s="169" t="n">
        <f aca="true">IF([1]MapVeg!H37="N",0,(OFFSET(EvacUU,IF([1]MapVeg!G37="U",0,IF([1]MapVeg!G37="L",2,IF([1]MapVeg!G37="S",4,IF([1]MapVeg!G37="T",6,8)))),IF([1]MapVeg!H37="U",0,IF([1]MapVeg!H37="L",1,IF([1]MapVeg!H37="S",2,IF([1]MapVeg!H37="T",3,4)))))))</f>
        <v>0.0363696309056494</v>
      </c>
      <c r="BE35" s="169" t="n">
        <f aca="true">IF([1]MapVeg!I37="N",0,(OFFSET(EvacUU,IF([1]MapVeg!H37="U",0,IF([1]MapVeg!H37="L",2,IF([1]MapVeg!H37="S",4,IF([1]MapVeg!H37="T",6,8)))),IF([1]MapVeg!I37="U",0,IF([1]MapVeg!I37="L",1,IF([1]MapVeg!I37="S",2,IF([1]MapVeg!I37="T",3,4)))))))</f>
        <v>0.02714911321856</v>
      </c>
      <c r="BF35" s="169" t="n">
        <f aca="true">IF([1]MapVeg!J37="N",0,(OFFSET(EvacUU,IF([1]MapVeg!I37="U",0,IF([1]MapVeg!I37="L",2,IF([1]MapVeg!I37="S",4,IF([1]MapVeg!I37="T",6,8)))),IF([1]MapVeg!J37="U",0,IF([1]MapVeg!J37="L",1,IF([1]MapVeg!J37="S",2,IF([1]MapVeg!J37="T",3,4)))))))</f>
        <v>0.02714911321856</v>
      </c>
      <c r="BG35" s="169" t="n">
        <f aca="true">IF([1]MapVeg!K37="N",0,(OFFSET(EvacUU,IF([1]MapVeg!J37="U",0,IF([1]MapVeg!J37="L",2,IF([1]MapVeg!J37="S",4,IF([1]MapVeg!J37="T",6,8)))),IF([1]MapVeg!K37="U",0,IF([1]MapVeg!K37="L",1,IF([1]MapVeg!K37="S",2,IF([1]MapVeg!K37="T",3,4)))))))</f>
        <v>0.02714911321856</v>
      </c>
      <c r="BH35" s="169" t="n">
        <f aca="true">IF([1]MapVeg!L37="N",0,(OFFSET(EvacUU,IF([1]MapVeg!K37="U",0,IF([1]MapVeg!K37="L",2,IF([1]MapVeg!K37="S",4,IF([1]MapVeg!K37="T",6,8)))),IF([1]MapVeg!L37="U",0,IF([1]MapVeg!L37="L",1,IF([1]MapVeg!L37="S",2,IF([1]MapVeg!L37="T",3,4)))))))</f>
        <v>0.02714911321856</v>
      </c>
      <c r="BI35" s="169" t="n">
        <f aca="true">IF([1]MapVeg!M37="N",0,(OFFSET(EvacUU,IF([1]MapVeg!L37="U",0,IF([1]MapVeg!L37="L",2,IF([1]MapVeg!L37="S",4,IF([1]MapVeg!L37="T",6,8)))),IF([1]MapVeg!M37="U",0,IF([1]MapVeg!M37="L",1,IF([1]MapVeg!M37="S",2,IF([1]MapVeg!M37="T",3,4)))))))</f>
        <v>0.02714911321856</v>
      </c>
      <c r="BJ35" s="169" t="n">
        <f aca="true">IF([1]MapVeg!N37="N",0,(OFFSET(EvacUU,IF([1]MapVeg!M37="U",0,IF([1]MapVeg!M37="L",2,IF([1]MapVeg!M37="S",4,IF([1]MapVeg!M37="T",6,8)))),IF([1]MapVeg!N37="U",0,IF([1]MapVeg!N37="L",1,IF([1]MapVeg!N37="S",2,IF([1]MapVeg!N37="T",3,4)))))))</f>
        <v>0.0234565440518444</v>
      </c>
      <c r="BK35" s="169" t="n">
        <f aca="true">IF([1]MapVeg!O37="N",0,(OFFSET(EvacUU,IF([1]MapVeg!N37="U",0,IF([1]MapVeg!N37="L",2,IF([1]MapVeg!N37="S",4,IF([1]MapVeg!N37="T",6,8)))),IF([1]MapVeg!O37="U",0,IF([1]MapVeg!O37="L",1,IF([1]MapVeg!O37="S",2,IF([1]MapVeg!O37="T",3,4)))))))</f>
        <v>0.0363696309056494</v>
      </c>
      <c r="BL35" s="169" t="n">
        <f aca="true">IF([1]MapVeg!P37="N",0,(OFFSET(EvacUU,IF([1]MapVeg!O37="U",0,IF([1]MapVeg!O37="L",2,IF([1]MapVeg!O37="S",4,IF([1]MapVeg!O37="T",6,8)))),IF([1]MapVeg!P37="U",0,IF([1]MapVeg!P37="L",1,IF([1]MapVeg!P37="S",2,IF([1]MapVeg!P37="T",3,4)))))))</f>
        <v>0.02714911321856</v>
      </c>
      <c r="BM35" s="169" t="n">
        <f aca="true">IF([1]MapVeg!Q37="N",0,(OFFSET(EvacUU,IF([1]MapVeg!P37="U",0,IF([1]MapVeg!P37="L",2,IF([1]MapVeg!P37="S",4,IF([1]MapVeg!P37="T",6,8)))),IF([1]MapVeg!Q37="U",0,IF([1]MapVeg!Q37="L",1,IF([1]MapVeg!Q37="S",2,IF([1]MapVeg!Q37="T",3,4)))))))</f>
        <v>0.02714911321856</v>
      </c>
      <c r="BN35" s="169" t="n">
        <f aca="true">IF([1]MapVeg!R37="N",0,(OFFSET(EvacUU,IF([1]MapVeg!Q37="U",0,IF([1]MapVeg!Q37="L",2,IF([1]MapVeg!Q37="S",4,IF([1]MapVeg!Q37="T",6,8)))),IF([1]MapVeg!R37="U",0,IF([1]MapVeg!R37="L",1,IF([1]MapVeg!R37="S",2,IF([1]MapVeg!R37="T",3,4)))))))</f>
        <v>0.02714911321856</v>
      </c>
      <c r="BO35" s="169" t="n">
        <f aca="true">IF([1]MapVeg!S37="N",0,(OFFSET(EvacUU,IF([1]MapVeg!R37="U",0,IF([1]MapVeg!R37="L",2,IF([1]MapVeg!R37="S",4,IF([1]MapVeg!R37="T",6,8)))),IF([1]MapVeg!S37="U",0,IF([1]MapVeg!S37="L",1,IF([1]MapVeg!S37="S",2,IF([1]MapVeg!S37="T",3,4)))))))</f>
        <v>0.02714911321856</v>
      </c>
      <c r="BP35" s="169" t="n">
        <f aca="true">IF([1]MapVeg!T37="N",0,(OFFSET(EvacUU,IF([1]MapVeg!S37="U",0,IF([1]MapVeg!S37="L",2,IF([1]MapVeg!S37="S",4,IF([1]MapVeg!S37="T",6,8)))),IF([1]MapVeg!T37="U",0,IF([1]MapVeg!T37="L",1,IF([1]MapVeg!T37="S",2,IF([1]MapVeg!T37="T",3,4)))))))</f>
        <v>0.02714911321856</v>
      </c>
      <c r="BQ35" s="169" t="n">
        <f aca="true">IF([1]MapVeg!U37="N",0,(OFFSET(EvacUU,IF([1]MapVeg!T37="U",0,IF([1]MapVeg!T37="L",2,IF([1]MapVeg!T37="S",4,IF([1]MapVeg!T37="T",6,8)))),IF([1]MapVeg!U37="U",0,IF([1]MapVeg!U37="L",1,IF([1]MapVeg!U37="S",2,IF([1]MapVeg!U37="T",3,4)))))))</f>
        <v>0.0234565440518444</v>
      </c>
      <c r="BR35" s="169" t="n">
        <f aca="true">IF([1]MapVeg!V37="N",0,(OFFSET(EvacUU,IF([1]MapVeg!U37="U",0,IF([1]MapVeg!U37="L",2,IF([1]MapVeg!U37="S",4,IF([1]MapVeg!U37="T",6,8)))),IF([1]MapVeg!V37="U",0,IF([1]MapVeg!V37="L",1,IF([1]MapVeg!V37="S",2,IF([1]MapVeg!V37="T",3,4)))))))</f>
        <v>0.0314229729206947</v>
      </c>
      <c r="BS35" s="169" t="n">
        <f aca="true">IF([1]MapVeg!W37="N",0,(OFFSET(EvacUU,IF([1]MapVeg!V37="U",0,IF([1]MapVeg!V37="L",2,IF([1]MapVeg!V37="S",4,IF([1]MapVeg!V37="T",6,8)))),IF([1]MapVeg!W37="U",0,IF([1]MapVeg!W37="L",1,IF([1]MapVeg!W37="S",2,IF([1]MapVeg!W37="T",3,4)))))))</f>
        <v>0.0363696309056494</v>
      </c>
      <c r="BT35" s="169" t="n">
        <f aca="true">IF([1]MapVeg!X37="N",0,(OFFSET(EvacUU,IF([1]MapVeg!W37="U",0,IF([1]MapVeg!W37="L",2,IF([1]MapVeg!W37="S",4,IF([1]MapVeg!W37="T",6,8)))),IF([1]MapVeg!X37="U",0,IF([1]MapVeg!X37="L",1,IF([1]MapVeg!X37="S",2,IF([1]MapVeg!X37="T",3,4)))))))</f>
        <v>0.02714911321856</v>
      </c>
      <c r="BU35" s="169" t="n">
        <f aca="true">IF([1]MapVeg!Y37="N",0,(OFFSET(EvacUU,IF([1]MapVeg!X37="U",0,IF([1]MapVeg!X37="L",2,IF([1]MapVeg!X37="S",4,IF([1]MapVeg!X37="T",6,8)))),IF([1]MapVeg!Y37="U",0,IF([1]MapVeg!Y37="L",1,IF([1]MapVeg!Y37="S",2,IF([1]MapVeg!Y37="T",3,4)))))))</f>
        <v>0.02714911321856</v>
      </c>
      <c r="BV35" s="169" t="n">
        <f aca="true">IF([1]MapVeg!Z37="N",0,(OFFSET(EvacUU,IF([1]MapVeg!Y37="U",0,IF([1]MapVeg!Y37="L",2,IF([1]MapVeg!Y37="S",4,IF([1]MapVeg!Y37="T",6,8)))),IF([1]MapVeg!Z37="U",0,IF([1]MapVeg!Z37="L",1,IF([1]MapVeg!Z37="S",2,IF([1]MapVeg!Z37="T",3,4)))))))</f>
        <v>0.02714911321856</v>
      </c>
      <c r="BW35" s="169" t="n">
        <f aca="true">IF([1]MapVeg!AA37="N",0,(OFFSET(EvacUU,IF([1]MapVeg!Z37="U",0,IF([1]MapVeg!Z37="L",2,IF([1]MapVeg!Z37="S",4,IF([1]MapVeg!Z37="T",6,8)))),IF([1]MapVeg!AA37="U",0,IF([1]MapVeg!AA37="L",1,IF([1]MapVeg!AA37="S",2,IF([1]MapVeg!AA37="T",3,4)))))))</f>
        <v>0.0319108460312781</v>
      </c>
      <c r="BX35" s="169" t="n">
        <f aca="true">IF([1]MapVeg!AB37="N",0,(OFFSET(EvacUU,IF([1]MapVeg!AA37="U",0,IF([1]MapVeg!AA37="L",2,IF([1]MapVeg!AA37="S",4,IF([1]MapVeg!AA37="T",6,8)))),IF([1]MapVeg!AB37="U",0,IF([1]MapVeg!AB37="L",1,IF([1]MapVeg!AB37="S",2,IF([1]MapVeg!AB37="T",3,4)))))))</f>
        <v>0.0230979256341787</v>
      </c>
      <c r="BY35" s="169" t="n">
        <f aca="true">IF([1]MapVeg!AC37="N",0,(OFFSET(EvacUU,IF([1]MapVeg!AB37="U",0,IF([1]MapVeg!AB37="L",2,IF([1]MapVeg!AB37="S",4,IF([1]MapVeg!AB37="T",6,8)))),IF([1]MapVeg!AC37="U",0,IF([1]MapVeg!AC37="L",1,IF([1]MapVeg!AC37="S",2,IF([1]MapVeg!AC37="T",3,4)))))))</f>
        <v>0.0230979256341787</v>
      </c>
      <c r="BZ35" s="169" t="n">
        <f aca="true">IF([1]MapVeg!AD37="N",0,(OFFSET(EvacUU,IF([1]MapVeg!AC37="U",0,IF([1]MapVeg!AC37="L",2,IF([1]MapVeg!AC37="S",4,IF([1]MapVeg!AC37="T",6,8)))),IF([1]MapVeg!AD37="U",0,IF([1]MapVeg!AD37="L",1,IF([1]MapVeg!AD37="S",2,IF([1]MapVeg!AD37="T",3,4)))))))</f>
        <v>0.0230979256341787</v>
      </c>
      <c r="CA35" s="169" t="n">
        <f aca="true">IF([1]MapVeg!AE37="N",0,(OFFSET(EvacUU,IF([1]MapVeg!AD37="U",0,IF([1]MapVeg!AD37="L",2,IF([1]MapVeg!AD37="S",4,IF([1]MapVeg!AD37="T",6,8)))),IF([1]MapVeg!AE37="U",0,IF([1]MapVeg!AE37="L",1,IF([1]MapVeg!AE37="S",2,IF([1]MapVeg!AE37="T",3,4)))))))</f>
        <v>0.0230979256341787</v>
      </c>
      <c r="CB35" s="169" t="n">
        <f aca="true">IF([1]MapVeg!AF37="N",0,(OFFSET(EvacUU,IF([1]MapVeg!AE37="U",0,IF([1]MapVeg!AE37="L",2,IF([1]MapVeg!AE37="S",4,IF([1]MapVeg!AE37="T",6,8)))),IF([1]MapVeg!AF37="U",0,IF([1]MapVeg!AF37="L",1,IF([1]MapVeg!AF37="S",2,IF([1]MapVeg!AF37="T",3,4)))))))</f>
        <v>0.0230979256341787</v>
      </c>
      <c r="CC35" s="169" t="n">
        <f aca="true">IF([1]MapVeg!AG37="N",0,(OFFSET(EvacUU,IF([1]MapVeg!AF37="U",0,IF([1]MapVeg!AF37="L",2,IF([1]MapVeg!AF37="S",4,IF([1]MapVeg!AF37="T",6,8)))),IF([1]MapVeg!AG37="U",0,IF([1]MapVeg!AG37="L",1,IF([1]MapVeg!AG37="S",2,IF([1]MapVeg!AG37="T",3,4)))))))</f>
        <v>0.0230979256341787</v>
      </c>
      <c r="CD35" s="169" t="n">
        <f aca="true">IF([1]MapVeg!AH37="N",0,(OFFSET(EvacUU,IF([1]MapVeg!AG37="U",0,IF([1]MapVeg!AG37="L",2,IF([1]MapVeg!AG37="S",4,IF([1]MapVeg!AG37="T",6,8)))),IF([1]MapVeg!AH37="U",0,IF([1]MapVeg!AH37="L",1,IF([1]MapVeg!AH37="S",2,IF([1]MapVeg!AH37="T",3,4)))))))</f>
        <v>0.0196512558000356</v>
      </c>
      <c r="CE35" s="169" t="n">
        <f aca="true">IF([1]MapVeg!AI37="N",0,(OFFSET(EvacUU,IF([1]MapVeg!AH37="U",0,IF([1]MapVeg!AH37="L",2,IF([1]MapVeg!AH37="S",4,IF([1]MapVeg!AH37="T",6,8)))),IF([1]MapVeg!AI37="U",0,IF([1]MapVeg!AI37="L",1,IF([1]MapVeg!AI37="S",2,IF([1]MapVeg!AI37="T",3,4)))))))</f>
        <v>0.0234565440518444</v>
      </c>
      <c r="CF35" s="169" t="n">
        <f aca="true">IF([1]MapVeg!AJ37="N",0,(OFFSET(EvacUU,IF([1]MapVeg!AI37="U",0,IF([1]MapVeg!AI37="L",2,IF([1]MapVeg!AI37="S",4,IF([1]MapVeg!AI37="T",6,8)))),IF([1]MapVeg!AJ37="U",0,IF([1]MapVeg!AJ37="L",1,IF([1]MapVeg!AJ37="S",2,IF([1]MapVeg!AJ37="T",3,4)))))))</f>
        <v>0.0314229729206947</v>
      </c>
      <c r="CG35" s="169" t="n">
        <f aca="true">IF([1]MapVeg!AK37="N",0,(OFFSET(EvacUU,IF([1]MapVeg!AJ37="U",0,IF([1]MapVeg!AJ37="L",2,IF([1]MapVeg!AJ37="S",4,IF([1]MapVeg!AJ37="T",6,8)))),IF([1]MapVeg!AK37="U",0,IF([1]MapVeg!AK37="L",1,IF([1]MapVeg!AK37="S",2,IF([1]MapVeg!AK37="T",3,4)))))))</f>
        <v>0.0314229729206947</v>
      </c>
      <c r="CH35" s="169" t="n">
        <f aca="true">IF([1]MapVeg!AL37="N",0,(OFFSET(EvacUU,IF([1]MapVeg!AK37="U",0,IF([1]MapVeg!AK37="L",2,IF([1]MapVeg!AK37="S",4,IF([1]MapVeg!AK37="T",6,8)))),IF([1]MapVeg!AL37="U",0,IF([1]MapVeg!AL37="L",1,IF([1]MapVeg!AL37="S",2,IF([1]MapVeg!AL37="T",3,4)))))))</f>
        <v>0.0363696309056494</v>
      </c>
      <c r="CI35" s="169" t="n">
        <f aca="true">IF([1]MapVeg!AM37="N",0,(OFFSET(EvacUU,IF([1]MapVeg!AL37="U",0,IF([1]MapVeg!AL37="L",2,IF([1]MapVeg!AL37="S",4,IF([1]MapVeg!AL37="T",6,8)))),IF([1]MapVeg!AM37="U",0,IF([1]MapVeg!AM37="L",1,IF([1]MapVeg!AM37="S",2,IF([1]MapVeg!AM37="T",3,4)))))))</f>
        <v>0.02714911321856</v>
      </c>
      <c r="CJ35" s="169" t="n">
        <f aca="true">IF([1]MapVeg!AN37="N",0,(OFFSET(EvacUU,IF([1]MapVeg!AM37="U",0,IF([1]MapVeg!AM37="L",2,IF([1]MapVeg!AM37="S",4,IF([1]MapVeg!AM37="T",6,8)))),IF([1]MapVeg!AN37="U",0,IF([1]MapVeg!AN37="L",1,IF([1]MapVeg!AN37="S",2,IF([1]MapVeg!AN37="T",3,4)))))))</f>
        <v>0.02714911321856</v>
      </c>
      <c r="CK35" s="169" t="n">
        <f aca="true">IF([1]MapVeg!AO37="N",0,(OFFSET(EvacUU,IF([1]MapVeg!AN37="U",0,IF([1]MapVeg!AN37="L",2,IF([1]MapVeg!AN37="S",4,IF([1]MapVeg!AN37="T",6,8)))),IF([1]MapVeg!AO37="U",0,IF([1]MapVeg!AO37="L",1,IF([1]MapVeg!AO37="S",2,IF([1]MapVeg!AO37="T",3,4)))))))</f>
        <v>0.02714911321856</v>
      </c>
      <c r="CL35" s="169" t="n">
        <f aca="true">IF([1]MapVeg!AP37="N",0,(OFFSET(EvacUU,IF([1]MapVeg!AO37="U",0,IF([1]MapVeg!AO37="L",2,IF([1]MapVeg!AO37="S",4,IF([1]MapVeg!AO37="T",6,8)))),IF([1]MapVeg!AP37="U",0,IF([1]MapVeg!AP37="L",1,IF([1]MapVeg!AP37="S",2,IF([1]MapVeg!AP37="T",3,4)))))))</f>
        <v>0.02714911321856</v>
      </c>
      <c r="CM35" s="169" t="n">
        <f aca="true">IF([1]MapVeg!AQ37="N",0,(OFFSET(EvacUU,IF([1]MapVeg!AP37="U",0,IF([1]MapVeg!AP37="L",2,IF([1]MapVeg!AP37="S",4,IF([1]MapVeg!AP37="T",6,8)))),IF([1]MapVeg!AQ37="U",0,IF([1]MapVeg!AQ37="L",1,IF([1]MapVeg!AQ37="S",2,IF([1]MapVeg!AQ37="T",3,4)))))))</f>
        <v>0.0319108460312781</v>
      </c>
      <c r="CN35" s="169" t="n">
        <f aca="true">IF([1]MapVeg!AR37="N",0,(OFFSET(EvacUU,IF([1]MapVeg!AQ37="U",0,IF([1]MapVeg!AQ37="L",2,IF([1]MapVeg!AQ37="S",4,IF([1]MapVeg!AQ37="T",6,8)))),IF([1]MapVeg!AR37="U",0,IF([1]MapVeg!AR37="L",1,IF([1]MapVeg!AR37="S",2,IF([1]MapVeg!AR37="T",3,4)))))))</f>
        <v>0.0230979256341787</v>
      </c>
      <c r="CO35" s="169" t="n">
        <f aca="true">IF([1]MapVeg!AS37="N",0,(OFFSET(EvacUU,IF([1]MapVeg!AR37="U",0,IF([1]MapVeg!AR37="L",2,IF([1]MapVeg!AR37="S",4,IF([1]MapVeg!AR37="T",6,8)))),IF([1]MapVeg!AS37="U",0,IF([1]MapVeg!AS37="L",1,IF([1]MapVeg!AS37="S",2,IF([1]MapVeg!AS37="T",3,4)))))))</f>
        <v>0.0277108180183484</v>
      </c>
      <c r="CP35" s="169" t="n">
        <f aca="true">IF([1]MapVeg!AT37="N",0,(OFFSET(EvacUU,IF([1]MapVeg!AS37="U",0,IF([1]MapVeg!AS37="L",2,IF([1]MapVeg!AS37="S",4,IF([1]MapVeg!AS37="T",6,8)))),IF([1]MapVeg!AT37="U",0,IF([1]MapVeg!AT37="L",1,IF([1]MapVeg!AT37="S",2,IF([1]MapVeg!AT37="T",3,4)))))))</f>
        <v>0.0192529202223041</v>
      </c>
      <c r="CQ35" s="169" t="n">
        <f aca="true">IF([1]MapVeg!AU37="N",0,(OFFSET(EvacUU,IF([1]MapVeg!AT37="U",0,IF([1]MapVeg!AT37="L",2,IF([1]MapVeg!AT37="S",4,IF([1]MapVeg!AT37="T",6,8)))),IF([1]MapVeg!AU37="U",0,IF([1]MapVeg!AU37="L",1,IF([1]MapVeg!AU37="S",2,IF([1]MapVeg!AU37="T",3,4)))))))</f>
        <v>0.0136532981428285</v>
      </c>
      <c r="CR35" s="169" t="n">
        <f aca="true">IF([1]MapVeg!AV37="N",0,(OFFSET(EvacUU,IF([1]MapVeg!AU37="U",0,IF([1]MapVeg!AU37="L",2,IF([1]MapVeg!AU37="S",4,IF([1]MapVeg!AU37="T",6,8)))),IF([1]MapVeg!AV37="U",0,IF([1]MapVeg!AV37="L",1,IF([1]MapVeg!AV37="S",2,IF([1]MapVeg!AV37="T",3,4)))))))</f>
        <v>0.02714911321856</v>
      </c>
      <c r="CS35" s="169" t="n">
        <f aca="true">IF([1]MapVeg!AW37="N",0,(OFFSET(EvacUU,IF([1]MapVeg!AV37="U",0,IF([1]MapVeg!AV37="L",2,IF([1]MapVeg!AV37="S",4,IF([1]MapVeg!AV37="T",6,8)))),IF([1]MapVeg!AW37="U",0,IF([1]MapVeg!AW37="L",1,IF([1]MapVeg!AW37="S",2,IF([1]MapVeg!AW37="T",3,4)))))))</f>
        <v>0.0234565440518444</v>
      </c>
      <c r="CT35" s="169" t="n">
        <f aca="true">IF([1]MapVeg!AX37="N",0,(OFFSET(EvacUU,IF([1]MapVeg!AW37="U",0,IF([1]MapVeg!AW37="L",2,IF([1]MapVeg!AW37="S",4,IF([1]MapVeg!AW37="T",6,8)))),IF([1]MapVeg!AX37="U",0,IF([1]MapVeg!AX37="L",1,IF([1]MapVeg!AX37="S",2,IF([1]MapVeg!AX37="T",3,4)))))))</f>
        <v>0.0314229729206947</v>
      </c>
      <c r="CU35" s="169" t="n">
        <f aca="true">IF([1]MapVeg!AY37="N",0,(OFFSET(EvacUU,IF([1]MapVeg!AX37="U",0,IF([1]MapVeg!AX37="L",2,IF([1]MapVeg!AX37="S",4,IF([1]MapVeg!AX37="T",6,8)))),IF([1]MapVeg!AY37="U",0,IF([1]MapVeg!AY37="L",1,IF([1]MapVeg!AY37="S",2,IF([1]MapVeg!AY37="T",3,4)))))))</f>
        <v>0.0314229729206947</v>
      </c>
      <c r="CV35" s="169" t="n">
        <f aca="true">IF([1]MapVeg!AZ37="N",0,(OFFSET(EvacUU,IF([1]MapVeg!AY37="U",0,IF([1]MapVeg!AY37="L",2,IF([1]MapVeg!AY37="S",4,IF([1]MapVeg!AY37="T",6,8)))),IF([1]MapVeg!AZ37="U",0,IF([1]MapVeg!AZ37="L",1,IF([1]MapVeg!AZ37="S",2,IF([1]MapVeg!AZ37="T",3,4)))))))</f>
        <v>0.0314229729206947</v>
      </c>
      <c r="CW35" s="169" t="n">
        <f aca="true">IF([1]MapVeg!BA37="N",0,(OFFSET(EvacUU,IF([1]MapVeg!AZ37="U",0,IF([1]MapVeg!AZ37="L",2,IF([1]MapVeg!AZ37="S",4,IF([1]MapVeg!AZ37="T",6,8)))),IF([1]MapVeg!BA37="U",0,IF([1]MapVeg!BA37="L",1,IF([1]MapVeg!BA37="S",2,IF([1]MapVeg!BA37="T",3,4)))))))</f>
        <v>0.0314229729206947</v>
      </c>
      <c r="CX35" s="169" t="n">
        <f aca="true">IF([1]MapVeg!BB37="N",0,(OFFSET(EvacUU,IF([1]MapVeg!BA37="U",0,IF([1]MapVeg!BA37="L",2,IF([1]MapVeg!BA37="S",4,IF([1]MapVeg!BA37="T",6,8)))),IF([1]MapVeg!BB37="U",0,IF([1]MapVeg!BB37="L",1,IF([1]MapVeg!BB37="S",2,IF([1]MapVeg!BB37="T",3,4)))))))</f>
        <v>0.0314229729206947</v>
      </c>
      <c r="CZ35" s="169" t="n">
        <f aca="true">IF([1]MapVeg!D38="N",0,(OFFSET(EvacUU,IF([1]MapVeg!D37="U",0,IF([1]MapVeg!D37="L",2,IF([1]MapVeg!D37="S",4,IF([1]MapVeg!D37="T",6,8)))),IF([1]MapVeg!D38="U",0,IF([1]MapVeg!D38="L",1,IF([1]MapVeg!D38="S",2,IF([1]MapVeg!D38="T",3,4)))))))</f>
        <v>0.02714911321856</v>
      </c>
      <c r="DA35" s="169" t="n">
        <f aca="true">IF([1]MapVeg!E38="N",0,(OFFSET(EvacUU,IF([1]MapVeg!E37="U",0,IF([1]MapVeg!E37="L",2,IF([1]MapVeg!E37="S",4,IF([1]MapVeg!E37="T",6,8)))),IF([1]MapVeg!E38="U",0,IF([1]MapVeg!E38="L",1,IF([1]MapVeg!E38="S",2,IF([1]MapVeg!E38="T",3,4)))))))</f>
        <v>0.02714911321856</v>
      </c>
      <c r="DB35" s="169" t="n">
        <f aca="true">IF([1]MapVeg!F38="N",0,(OFFSET(EvacUU,IF([1]MapVeg!F37="U",0,IF([1]MapVeg!F37="L",2,IF([1]MapVeg!F37="S",4,IF([1]MapVeg!F37="T",6,8)))),IF([1]MapVeg!F38="U",0,IF([1]MapVeg!F38="L",1,IF([1]MapVeg!F38="S",2,IF([1]MapVeg!F38="T",3,4)))))))</f>
        <v>0.0117963038704809</v>
      </c>
      <c r="DC35" s="169" t="n">
        <f aca="true">IF([1]MapVeg!G38="N",0,(OFFSET(EvacUU,IF([1]MapVeg!G37="U",0,IF([1]MapVeg!G37="L",2,IF([1]MapVeg!G37="S",4,IF([1]MapVeg!G37="T",6,8)))),IF([1]MapVeg!G38="U",0,IF([1]MapVeg!G38="L",1,IF([1]MapVeg!G38="S",2,IF([1]MapVeg!G38="T",3,4)))))))</f>
        <v>0.0512858940759972</v>
      </c>
      <c r="DD35" s="169" t="n">
        <f aca="true">IF([1]MapVeg!H38="N",0,(OFFSET(EvacUU,IF([1]MapVeg!H37="U",0,IF([1]MapVeg!H37="L",2,IF([1]MapVeg!H37="S",4,IF([1]MapVeg!H37="T",6,8)))),IF([1]MapVeg!H38="U",0,IF([1]MapVeg!H38="L",1,IF([1]MapVeg!H38="S",2,IF([1]MapVeg!H38="T",3,4)))))))</f>
        <v>0.02714911321856</v>
      </c>
      <c r="DE35" s="169" t="n">
        <f aca="true">IF([1]MapVeg!I38="N",0,(OFFSET(EvacUU,IF([1]MapVeg!I37="U",0,IF([1]MapVeg!I37="L",2,IF([1]MapVeg!I37="S",4,IF([1]MapVeg!I37="T",6,8)))),IF([1]MapVeg!I38="U",0,IF([1]MapVeg!I38="L",1,IF([1]MapVeg!I38="S",2,IF([1]MapVeg!I38="T",3,4)))))))</f>
        <v>0.02714911321856</v>
      </c>
      <c r="DF35" s="169" t="n">
        <f aca="true">IF([1]MapVeg!J38="N",0,(OFFSET(EvacUU,IF([1]MapVeg!J37="U",0,IF([1]MapVeg!J37="L",2,IF([1]MapVeg!J37="S",4,IF([1]MapVeg!J37="T",6,8)))),IF([1]MapVeg!J38="U",0,IF([1]MapVeg!J38="L",1,IF([1]MapVeg!J38="S",2,IF([1]MapVeg!J38="T",3,4)))))))</f>
        <v>0.02714911321856</v>
      </c>
      <c r="DG35" s="169" t="n">
        <f aca="true">IF([1]MapVeg!K38="N",0,(OFFSET(EvacUU,IF([1]MapVeg!K37="U",0,IF([1]MapVeg!K37="L",2,IF([1]MapVeg!K37="S",4,IF([1]MapVeg!K37="T",6,8)))),IF([1]MapVeg!K38="U",0,IF([1]MapVeg!K38="L",1,IF([1]MapVeg!K38="S",2,IF([1]MapVeg!K38="T",3,4)))))))</f>
        <v>0.02714911321856</v>
      </c>
      <c r="DH35" s="169" t="n">
        <f aca="true">IF([1]MapVeg!L38="N",0,(OFFSET(EvacUU,IF([1]MapVeg!L37="U",0,IF([1]MapVeg!L37="L",2,IF([1]MapVeg!L37="S",4,IF([1]MapVeg!L37="T",6,8)))),IF([1]MapVeg!L38="U",0,IF([1]MapVeg!L38="L",1,IF([1]MapVeg!L38="S",2,IF([1]MapVeg!L38="T",3,4)))))))</f>
        <v>0.02714911321856</v>
      </c>
      <c r="DI35" s="169" t="n">
        <f aca="true">IF([1]MapVeg!M38="N",0,(OFFSET(EvacUU,IF([1]MapVeg!M37="U",0,IF([1]MapVeg!M37="L",2,IF([1]MapVeg!M37="S",4,IF([1]MapVeg!M37="T",6,8)))),IF([1]MapVeg!M38="U",0,IF([1]MapVeg!M38="L",1,IF([1]MapVeg!M38="S",2,IF([1]MapVeg!M38="T",3,4)))))))</f>
        <v>0.02714911321856</v>
      </c>
      <c r="DJ35" s="169" t="n">
        <f aca="true">IF([1]MapVeg!N38="N",0,(OFFSET(EvacUU,IF([1]MapVeg!N37="U",0,IF([1]MapVeg!N37="L",2,IF([1]MapVeg!N37="S",4,IF([1]MapVeg!N37="T",6,8)))),IF([1]MapVeg!N38="U",0,IF([1]MapVeg!N38="L",1,IF([1]MapVeg!N38="S",2,IF([1]MapVeg!N38="T",3,4)))))))</f>
        <v>0.0314229729206947</v>
      </c>
      <c r="DK35" s="169" t="n">
        <f aca="true">IF([1]MapVeg!O38="N",0,(OFFSET(EvacUU,IF([1]MapVeg!O37="U",0,IF([1]MapVeg!O37="L",2,IF([1]MapVeg!O37="S",4,IF([1]MapVeg!O37="T",6,8)))),IF([1]MapVeg!O38="U",0,IF([1]MapVeg!O38="L",1,IF([1]MapVeg!O38="S",2,IF([1]MapVeg!O38="T",3,4)))))))</f>
        <v>0.02714911321856</v>
      </c>
      <c r="DL35" s="169" t="n">
        <f aca="true">IF([1]MapVeg!P38="N",0,(OFFSET(EvacUU,IF([1]MapVeg!P37="U",0,IF([1]MapVeg!P37="L",2,IF([1]MapVeg!P37="S",4,IF([1]MapVeg!P37="T",6,8)))),IF([1]MapVeg!P38="U",0,IF([1]MapVeg!P38="L",1,IF([1]MapVeg!P38="S",2,IF([1]MapVeg!P38="T",3,4)))))))</f>
        <v>0.02714911321856</v>
      </c>
      <c r="DM35" s="169" t="n">
        <f aca="true">IF([1]MapVeg!Q38="N",0,(OFFSET(EvacUU,IF([1]MapVeg!Q37="U",0,IF([1]MapVeg!Q37="L",2,IF([1]MapVeg!Q37="S",4,IF([1]MapVeg!Q37="T",6,8)))),IF([1]MapVeg!Q38="U",0,IF([1]MapVeg!Q38="L",1,IF([1]MapVeg!Q38="S",2,IF([1]MapVeg!Q38="T",3,4)))))))</f>
        <v>0.02714911321856</v>
      </c>
      <c r="DN35" s="169" t="n">
        <f aca="true">IF([1]MapVeg!R38="N",0,(OFFSET(EvacUU,IF([1]MapVeg!R37="U",0,IF([1]MapVeg!R37="L",2,IF([1]MapVeg!R37="S",4,IF([1]MapVeg!R37="T",6,8)))),IF([1]MapVeg!R38="U",0,IF([1]MapVeg!R38="L",1,IF([1]MapVeg!R38="S",2,IF([1]MapVeg!R38="T",3,4)))))))</f>
        <v>0.02714911321856</v>
      </c>
      <c r="DO35" s="169" t="n">
        <f aca="true">IF([1]MapVeg!S38="N",0,(OFFSET(EvacUU,IF([1]MapVeg!S37="U",0,IF([1]MapVeg!S37="L",2,IF([1]MapVeg!S37="S",4,IF([1]MapVeg!S37="T",6,8)))),IF([1]MapVeg!S38="U",0,IF([1]MapVeg!S38="L",1,IF([1]MapVeg!S38="S",2,IF([1]MapVeg!S38="T",3,4)))))))</f>
        <v>0.02714911321856</v>
      </c>
      <c r="DP35" s="169" t="n">
        <f aca="true">IF([1]MapVeg!T38="N",0,(OFFSET(EvacUU,IF([1]MapVeg!T37="U",0,IF([1]MapVeg!T37="L",2,IF([1]MapVeg!T37="S",4,IF([1]MapVeg!T37="T",6,8)))),IF([1]MapVeg!T38="U",0,IF([1]MapVeg!T38="L",1,IF([1]MapVeg!T38="S",2,IF([1]MapVeg!T38="T",3,4)))))))</f>
        <v>0.02714911321856</v>
      </c>
      <c r="DQ35" s="169" t="n">
        <f aca="true">IF([1]MapVeg!U38="N",0,(OFFSET(EvacUU,IF([1]MapVeg!U37="U",0,IF([1]MapVeg!U37="L",2,IF([1]MapVeg!U37="S",4,IF([1]MapVeg!U37="T",6,8)))),IF([1]MapVeg!U38="U",0,IF([1]MapVeg!U38="L",1,IF([1]MapVeg!U38="S",2,IF([1]MapVeg!U38="T",3,4)))))))</f>
        <v>0.0363696309056494</v>
      </c>
      <c r="DR35" s="169" t="n">
        <f aca="true">IF([1]MapVeg!V38="N",0,(OFFSET(EvacUU,IF([1]MapVeg!V37="U",0,IF([1]MapVeg!V37="L",2,IF([1]MapVeg!V37="S",4,IF([1]MapVeg!V37="T",6,8)))),IF([1]MapVeg!V38="U",0,IF([1]MapVeg!V38="L",1,IF([1]MapVeg!V38="S",2,IF([1]MapVeg!V38="T",3,4)))))))</f>
        <v>0.0512858940759972</v>
      </c>
      <c r="DS35" s="169" t="n">
        <f aca="true">IF([1]MapVeg!W38="N",0,(OFFSET(EvacUU,IF([1]MapVeg!W37="U",0,IF([1]MapVeg!W37="L",2,IF([1]MapVeg!W37="S",4,IF([1]MapVeg!W37="T",6,8)))),IF([1]MapVeg!W38="U",0,IF([1]MapVeg!W38="L",1,IF([1]MapVeg!W38="S",2,IF([1]MapVeg!W38="T",3,4)))))))</f>
        <v>0.02714911321856</v>
      </c>
      <c r="DT35" s="169" t="n">
        <f aca="true">IF([1]MapVeg!X38="N",0,(OFFSET(EvacUU,IF([1]MapVeg!X37="U",0,IF([1]MapVeg!X37="L",2,IF([1]MapVeg!X37="S",4,IF([1]MapVeg!X37="T",6,8)))),IF([1]MapVeg!X38="U",0,IF([1]MapVeg!X38="L",1,IF([1]MapVeg!X38="S",2,IF([1]MapVeg!X38="T",3,4)))))))</f>
        <v>0.02714911321856</v>
      </c>
      <c r="DU35" s="169" t="n">
        <f aca="true">IF([1]MapVeg!Y38="N",0,(OFFSET(EvacUU,IF([1]MapVeg!Y37="U",0,IF([1]MapVeg!Y37="L",2,IF([1]MapVeg!Y37="S",4,IF([1]MapVeg!Y37="T",6,8)))),IF([1]MapVeg!Y38="U",0,IF([1]MapVeg!Y38="L",1,IF([1]MapVeg!Y38="S",2,IF([1]MapVeg!Y38="T",3,4)))))))</f>
        <v>0.02714911321856</v>
      </c>
      <c r="DV35" s="169" t="n">
        <f aca="true">IF([1]MapVeg!Z38="N",0,(OFFSET(EvacUU,IF([1]MapVeg!Z37="U",0,IF([1]MapVeg!Z37="L",2,IF([1]MapVeg!Z37="S",4,IF([1]MapVeg!Z37="T",6,8)))),IF([1]MapVeg!Z38="U",0,IF([1]MapVeg!Z38="L",1,IF([1]MapVeg!Z38="S",2,IF([1]MapVeg!Z38="T",3,4)))))))</f>
        <v>0.02714911321856</v>
      </c>
      <c r="DW35" s="169" t="n">
        <f aca="true">IF([1]MapVeg!AA38="N",0,(OFFSET(EvacUU,IF([1]MapVeg!AA37="U",0,IF([1]MapVeg!AA37="L",2,IF([1]MapVeg!AA37="S",4,IF([1]MapVeg!AA37="T",6,8)))),IF([1]MapVeg!AA38="U",0,IF([1]MapVeg!AA38="L",1,IF([1]MapVeg!AA38="S",2,IF([1]MapVeg!AA38="T",3,4)))))))</f>
        <v>0.0230979256341787</v>
      </c>
      <c r="DX35" s="169" t="n">
        <f aca="true">IF([1]MapVeg!AB38="N",0,(OFFSET(EvacUU,IF([1]MapVeg!AB37="U",0,IF([1]MapVeg!AB37="L",2,IF([1]MapVeg!AB37="S",4,IF([1]MapVeg!AB37="T",6,8)))),IF([1]MapVeg!AB38="U",0,IF([1]MapVeg!AB38="L",1,IF([1]MapVeg!AB38="S",2,IF([1]MapVeg!AB38="T",3,4)))))))</f>
        <v>0.0230979256341787</v>
      </c>
      <c r="DY35" s="169" t="n">
        <f aca="true">IF([1]MapVeg!AC38="N",0,(OFFSET(EvacUU,IF([1]MapVeg!AC37="U",0,IF([1]MapVeg!AC37="L",2,IF([1]MapVeg!AC37="S",4,IF([1]MapVeg!AC37="T",6,8)))),IF([1]MapVeg!AC38="U",0,IF([1]MapVeg!AC38="L",1,IF([1]MapVeg!AC38="S",2,IF([1]MapVeg!AC38="T",3,4)))))))</f>
        <v>0.0230979256341787</v>
      </c>
      <c r="DZ35" s="169" t="n">
        <f aca="true">IF([1]MapVeg!AD38="N",0,(OFFSET(EvacUU,IF([1]MapVeg!AD37="U",0,IF([1]MapVeg!AD37="L",2,IF([1]MapVeg!AD37="S",4,IF([1]MapVeg!AD37="T",6,8)))),IF([1]MapVeg!AD38="U",0,IF([1]MapVeg!AD38="L",1,IF([1]MapVeg!AD38="S",2,IF([1]MapVeg!AD38="T",3,4)))))))</f>
        <v>0.0230979256341787</v>
      </c>
      <c r="EA35" s="169" t="n">
        <f aca="true">IF([1]MapVeg!AE38="N",0,(OFFSET(EvacUU,IF([1]MapVeg!AE37="U",0,IF([1]MapVeg!AE37="L",2,IF([1]MapVeg!AE37="S",4,IF([1]MapVeg!AE37="T",6,8)))),IF([1]MapVeg!AE38="U",0,IF([1]MapVeg!AE38="L",1,IF([1]MapVeg!AE38="S",2,IF([1]MapVeg!AE38="T",3,4)))))))</f>
        <v>0.0196512558000356</v>
      </c>
      <c r="EB35" s="169" t="n">
        <f aca="true">IF([1]MapVeg!AF38="N",0,(OFFSET(EvacUU,IF([1]MapVeg!AF37="U",0,IF([1]MapVeg!AF37="L",2,IF([1]MapVeg!AF37="S",4,IF([1]MapVeg!AF37="T",6,8)))),IF([1]MapVeg!AF38="U",0,IF([1]MapVeg!AF38="L",1,IF([1]MapVeg!AF38="S",2,IF([1]MapVeg!AF38="T",3,4)))))))</f>
        <v>0.0196512558000356</v>
      </c>
      <c r="EC35" s="169" t="n">
        <f aca="true">IF([1]MapVeg!AG38="N",0,(OFFSET(EvacUU,IF([1]MapVeg!AG37="U",0,IF([1]MapVeg!AG37="L",2,IF([1]MapVeg!AG37="S",4,IF([1]MapVeg!AG37="T",6,8)))),IF([1]MapVeg!AG38="U",0,IF([1]MapVeg!AG38="L",1,IF([1]MapVeg!AG38="S",2,IF([1]MapVeg!AG38="T",3,4)))))))</f>
        <v>0.0196512558000356</v>
      </c>
      <c r="ED35" s="169" t="n">
        <f aca="true">IF([1]MapVeg!AH38="N",0,(OFFSET(EvacUU,IF([1]MapVeg!AH37="U",0,IF([1]MapVeg!AH37="L",2,IF([1]MapVeg!AH37="S",4,IF([1]MapVeg!AH37="T",6,8)))),IF([1]MapVeg!AH38="U",0,IF([1]MapVeg!AH38="L",1,IF([1]MapVeg!AH38="S",2,IF([1]MapVeg!AH38="T",3,4)))))))</f>
        <v>0.02714911321856</v>
      </c>
      <c r="EE35" s="169" t="n">
        <f aca="true">IF([1]MapVeg!AI38="N",0,(OFFSET(EvacUU,IF([1]MapVeg!AI37="U",0,IF([1]MapVeg!AI37="L",2,IF([1]MapVeg!AI37="S",4,IF([1]MapVeg!AI37="T",6,8)))),IF([1]MapVeg!AI38="U",0,IF([1]MapVeg!AI38="L",1,IF([1]MapVeg!AI38="S",2,IF([1]MapVeg!AI38="T",3,4)))))))</f>
        <v>0.0363696309056494</v>
      </c>
      <c r="EF35" s="169" t="n">
        <f aca="true">IF([1]MapVeg!AJ38="N",0,(OFFSET(EvacUU,IF([1]MapVeg!AJ37="U",0,IF([1]MapVeg!AJ37="L",2,IF([1]MapVeg!AJ37="S",4,IF([1]MapVeg!AJ37="T",6,8)))),IF([1]MapVeg!AJ38="U",0,IF([1]MapVeg!AJ38="L",1,IF([1]MapVeg!AJ38="S",2,IF([1]MapVeg!AJ38="T",3,4)))))))</f>
        <v>0.0314229729206947</v>
      </c>
      <c r="EG35" s="169" t="n">
        <f aca="true">IF([1]MapVeg!AK38="N",0,(OFFSET(EvacUU,IF([1]MapVeg!AK37="U",0,IF([1]MapVeg!AK37="L",2,IF([1]MapVeg!AK37="S",4,IF([1]MapVeg!AK37="T",6,8)))),IF([1]MapVeg!AK38="U",0,IF([1]MapVeg!AK38="L",1,IF([1]MapVeg!AK38="S",2,IF([1]MapVeg!AK38="T",3,4)))))))</f>
        <v>0.0314229729206947</v>
      </c>
      <c r="EH35" s="169" t="n">
        <f aca="true">IF([1]MapVeg!AL38="N",0,(OFFSET(EvacUU,IF([1]MapVeg!AL37="U",0,IF([1]MapVeg!AL37="L",2,IF([1]MapVeg!AL37="S",4,IF([1]MapVeg!AL37="T",6,8)))),IF([1]MapVeg!AL38="U",0,IF([1]MapVeg!AL38="L",1,IF([1]MapVeg!AL38="S",2,IF([1]MapVeg!AL38="T",3,4)))))))</f>
        <v>0.0234565440518444</v>
      </c>
      <c r="EI35" s="169" t="n">
        <f aca="true">IF([1]MapVeg!AM38="N",0,(OFFSET(EvacUU,IF([1]MapVeg!AM37="U",0,IF([1]MapVeg!AM37="L",2,IF([1]MapVeg!AM37="S",4,IF([1]MapVeg!AM37="T",6,8)))),IF([1]MapVeg!AM38="U",0,IF([1]MapVeg!AM38="L",1,IF([1]MapVeg!AM38="S",2,IF([1]MapVeg!AM38="T",3,4)))))))</f>
        <v>0.02714911321856</v>
      </c>
      <c r="EJ35" s="169" t="n">
        <f aca="true">IF([1]MapVeg!AN38="N",0,(OFFSET(EvacUU,IF([1]MapVeg!AN37="U",0,IF([1]MapVeg!AN37="L",2,IF([1]MapVeg!AN37="S",4,IF([1]MapVeg!AN37="T",6,8)))),IF([1]MapVeg!AN38="U",0,IF([1]MapVeg!AN38="L",1,IF([1]MapVeg!AN38="S",2,IF([1]MapVeg!AN38="T",3,4)))))))</f>
        <v>0.02714911321856</v>
      </c>
      <c r="EK35" s="169" t="n">
        <f aca="true">IF([1]MapVeg!AO38="N",0,(OFFSET(EvacUU,IF([1]MapVeg!AO37="U",0,IF([1]MapVeg!AO37="L",2,IF([1]MapVeg!AO37="S",4,IF([1]MapVeg!AO37="T",6,8)))),IF([1]MapVeg!AO38="U",0,IF([1]MapVeg!AO38="L",1,IF([1]MapVeg!AO38="S",2,IF([1]MapVeg!AO38="T",3,4)))))))</f>
        <v>0.02714911321856</v>
      </c>
      <c r="EL35" s="169" t="n">
        <f aca="true">IF([1]MapVeg!AP38="N",0,(OFFSET(EvacUU,IF([1]MapVeg!AP37="U",0,IF([1]MapVeg!AP37="L",2,IF([1]MapVeg!AP37="S",4,IF([1]MapVeg!AP37="T",6,8)))),IF([1]MapVeg!AP38="U",0,IF([1]MapVeg!AP38="L",1,IF([1]MapVeg!AP38="S",2,IF([1]MapVeg!AP38="T",3,4)))))))</f>
        <v>0.02714911321856</v>
      </c>
      <c r="EM35" s="169" t="n">
        <f aca="true">IF([1]MapVeg!AQ38="N",0,(OFFSET(EvacUU,IF([1]MapVeg!AQ37="U",0,IF([1]MapVeg!AQ37="L",2,IF([1]MapVeg!AQ37="S",4,IF([1]MapVeg!AQ37="T",6,8)))),IF([1]MapVeg!AQ38="U",0,IF([1]MapVeg!AQ38="L",1,IF([1]MapVeg!AQ38="S",2,IF([1]MapVeg!AQ38="T",3,4)))))))</f>
        <v>0.0196512558000356</v>
      </c>
      <c r="EN35" s="169" t="n">
        <f aca="true">IF([1]MapVeg!AR38="N",0,(OFFSET(EvacUU,IF([1]MapVeg!AR37="U",0,IF([1]MapVeg!AR37="L",2,IF([1]MapVeg!AR37="S",4,IF([1]MapVeg!AR37="T",6,8)))),IF([1]MapVeg!AR38="U",0,IF([1]MapVeg!AR38="L",1,IF([1]MapVeg!AR38="S",2,IF([1]MapVeg!AR38="T",3,4)))))))</f>
        <v>0.0277108180183484</v>
      </c>
      <c r="EO35" s="169" t="n">
        <f aca="true">IF([1]MapVeg!AS38="N",0,(OFFSET(EvacUU,IF([1]MapVeg!AS37="U",0,IF([1]MapVeg!AS37="L",2,IF([1]MapVeg!AS37="S",4,IF([1]MapVeg!AS37="T",6,8)))),IF([1]MapVeg!AS38="U",0,IF([1]MapVeg!AS38="L",1,IF([1]MapVeg!AS38="S",2,IF([1]MapVeg!AS38="T",3,4)))))))</f>
        <v>0.0192529202223041</v>
      </c>
      <c r="EP35" s="169" t="n">
        <f aca="true">IF([1]MapVeg!AT38="N",0,(OFFSET(EvacUU,IF([1]MapVeg!AT37="U",0,IF([1]MapVeg!AT37="L",2,IF([1]MapVeg!AT37="S",4,IF([1]MapVeg!AT37="T",6,8)))),IF([1]MapVeg!AT38="U",0,IF([1]MapVeg!AT38="L",1,IF([1]MapVeg!AT38="S",2,IF([1]MapVeg!AT38="T",3,4)))))))</f>
        <v>0.0136532981428285</v>
      </c>
      <c r="EQ35" s="169" t="n">
        <f aca="true">IF([1]MapVeg!AU38="N",0,(OFFSET(EvacUU,IF([1]MapVeg!AU37="U",0,IF([1]MapVeg!AU37="L",2,IF([1]MapVeg!AU37="S",4,IF([1]MapVeg!AU37="T",6,8)))),IF([1]MapVeg!AU38="U",0,IF([1]MapVeg!AU38="L",1,IF([1]MapVeg!AU38="S",2,IF([1]MapVeg!AU38="T",3,4)))))))</f>
        <v>0.02714911321856</v>
      </c>
      <c r="ER35" s="169" t="n">
        <f aca="true">IF([1]MapVeg!AV38="N",0,(OFFSET(EvacUU,IF([1]MapVeg!AV37="U",0,IF([1]MapVeg!AV37="L",2,IF([1]MapVeg!AV37="S",4,IF([1]MapVeg!AV37="T",6,8)))),IF([1]MapVeg!AV38="U",0,IF([1]MapVeg!AV38="L",1,IF([1]MapVeg!AV38="S",2,IF([1]MapVeg!AV38="T",3,4)))))))</f>
        <v>0.0234565440518444</v>
      </c>
      <c r="ES35" s="169" t="n">
        <f aca="true">IF([1]MapVeg!AW38="N",0,(OFFSET(EvacUU,IF([1]MapVeg!AW37="U",0,IF([1]MapVeg!AW37="L",2,IF([1]MapVeg!AW37="S",4,IF([1]MapVeg!AW37="T",6,8)))),IF([1]MapVeg!AW38="U",0,IF([1]MapVeg!AW38="L",1,IF([1]MapVeg!AW38="S",2,IF([1]MapVeg!AW38="T",3,4)))))))</f>
        <v>0.0314229729206947</v>
      </c>
      <c r="ET35" s="169" t="n">
        <f aca="true">IF([1]MapVeg!AX38="N",0,(OFFSET(EvacUU,IF([1]MapVeg!AX37="U",0,IF([1]MapVeg!AX37="L",2,IF([1]MapVeg!AX37="S",4,IF([1]MapVeg!AX37="T",6,8)))),IF([1]MapVeg!AX38="U",0,IF([1]MapVeg!AX38="L",1,IF([1]MapVeg!AX38="S",2,IF([1]MapVeg!AX38="T",3,4)))))))</f>
        <v>0.0314229729206947</v>
      </c>
      <c r="EU35" s="169" t="n">
        <f aca="true">IF([1]MapVeg!AY38="N",0,(OFFSET(EvacUU,IF([1]MapVeg!AY37="U",0,IF([1]MapVeg!AY37="L",2,IF([1]MapVeg!AY37="S",4,IF([1]MapVeg!AY37="T",6,8)))),IF([1]MapVeg!AY38="U",0,IF([1]MapVeg!AY38="L",1,IF([1]MapVeg!AY38="S",2,IF([1]MapVeg!AY38="T",3,4)))))))</f>
        <v>0.0314229729206947</v>
      </c>
      <c r="EV35" s="169" t="n">
        <f aca="true">IF([1]MapVeg!AZ38="N",0,(OFFSET(EvacUU,IF([1]MapVeg!AZ37="U",0,IF([1]MapVeg!AZ37="L",2,IF([1]MapVeg!AZ37="S",4,IF([1]MapVeg!AZ37="T",6,8)))),IF([1]MapVeg!AZ38="U",0,IF([1]MapVeg!AZ38="L",1,IF([1]MapVeg!AZ38="S",2,IF([1]MapVeg!AZ38="T",3,4)))))))</f>
        <v>0.0314229729206947</v>
      </c>
      <c r="EW35" s="169" t="n">
        <f aca="true">IF([1]MapVeg!BA38="N",0,(OFFSET(EvacUU,IF([1]MapVeg!BA37="U",0,IF([1]MapVeg!BA37="L",2,IF([1]MapVeg!BA37="S",4,IF([1]MapVeg!BA37="T",6,8)))),IF([1]MapVeg!BA38="U",0,IF([1]MapVeg!BA38="L",1,IF([1]MapVeg!BA38="S",2,IF([1]MapVeg!BA38="T",3,4)))))))</f>
        <v>0.0314229729206947</v>
      </c>
      <c r="EY35" s="169" t="n">
        <f aca="true">IF([1]MapVeg!C37="N",0,(OFFSET(EvacUU,IF([1]MapVeg!D37="U",0,IF([1]MapVeg!D37="L",2,IF([1]MapVeg!D37="S",4,IF([1]MapVeg!D37="T",6,8)))),IF([1]MapVeg!C37="U",0,IF([1]MapVeg!C37="L",1,IF([1]MapVeg!C37="S",2,IF([1]MapVeg!C37="T",3,4)))))))</f>
        <v>0.02714911321856</v>
      </c>
      <c r="EZ35" s="169" t="n">
        <f aca="true">IF([1]MapVeg!D37="N",0,(OFFSET(EvacUU,IF([1]MapVeg!E37="U",0,IF([1]MapVeg!E37="L",2,IF([1]MapVeg!E37="S",4,IF([1]MapVeg!E37="T",6,8)))),IF([1]MapVeg!D37="U",0,IF([1]MapVeg!D37="L",1,IF([1]MapVeg!D37="S",2,IF([1]MapVeg!D37="T",3,4)))))))</f>
        <v>0.02714911321856</v>
      </c>
      <c r="FA35" s="169" t="n">
        <f aca="true">IF([1]MapVeg!E37="N",0,(OFFSET(EvacUU,IF([1]MapVeg!F37="U",0,IF([1]MapVeg!F37="L",2,IF([1]MapVeg!F37="S",4,IF([1]MapVeg!F37="T",6,8)))),IF([1]MapVeg!E37="U",0,IF([1]MapVeg!E37="L",1,IF([1]MapVeg!E37="S",2,IF([1]MapVeg!E37="T",3,4)))))))</f>
        <v>0.0136532981428285</v>
      </c>
      <c r="FB35" s="169" t="n">
        <f aca="true">IF([1]MapVeg!F37="N",0,(OFFSET(EvacUU,IF([1]MapVeg!G37="U",0,IF([1]MapVeg!G37="L",2,IF([1]MapVeg!G37="S",4,IF([1]MapVeg!G37="T",6,8)))),IF([1]MapVeg!F37="U",0,IF([1]MapVeg!F37="L",1,IF([1]MapVeg!F37="S",2,IF([1]MapVeg!F37="T",3,4)))))))</f>
        <v>0.0512858940759972</v>
      </c>
      <c r="FC35" s="169" t="n">
        <f aca="true">IF([1]MapVeg!G37="N",0,(OFFSET(EvacUU,IF([1]MapVeg!H37="U",0,IF([1]MapVeg!H37="L",2,IF([1]MapVeg!H37="S",4,IF([1]MapVeg!H37="T",6,8)))),IF([1]MapVeg!G37="U",0,IF([1]MapVeg!G37="L",1,IF([1]MapVeg!G37="S",2,IF([1]MapVeg!G37="T",3,4)))))))</f>
        <v>0.0234565440518444</v>
      </c>
      <c r="FD35" s="169" t="n">
        <f aca="true">IF([1]MapVeg!H37="N",0,(OFFSET(EvacUU,IF([1]MapVeg!I37="U",0,IF([1]MapVeg!I37="L",2,IF([1]MapVeg!I37="S",4,IF([1]MapVeg!I37="T",6,8)))),IF([1]MapVeg!H37="U",0,IF([1]MapVeg!H37="L",1,IF([1]MapVeg!H37="S",2,IF([1]MapVeg!H37="T",3,4)))))))</f>
        <v>0.02714911321856</v>
      </c>
      <c r="FE35" s="169" t="n">
        <f aca="true">IF([1]MapVeg!I37="N",0,(OFFSET(EvacUU,IF([1]MapVeg!J37="U",0,IF([1]MapVeg!J37="L",2,IF([1]MapVeg!J37="S",4,IF([1]MapVeg!J37="T",6,8)))),IF([1]MapVeg!I37="U",0,IF([1]MapVeg!I37="L",1,IF([1]MapVeg!I37="S",2,IF([1]MapVeg!I37="T",3,4)))))))</f>
        <v>0.02714911321856</v>
      </c>
      <c r="FF35" s="169" t="n">
        <f aca="true">IF([1]MapVeg!J37="N",0,(OFFSET(EvacUU,IF([1]MapVeg!K37="U",0,IF([1]MapVeg!K37="L",2,IF([1]MapVeg!K37="S",4,IF([1]MapVeg!K37="T",6,8)))),IF([1]MapVeg!J37="U",0,IF([1]MapVeg!J37="L",1,IF([1]MapVeg!J37="S",2,IF([1]MapVeg!J37="T",3,4)))))))</f>
        <v>0.02714911321856</v>
      </c>
      <c r="FG35" s="169" t="n">
        <f aca="true">IF([1]MapVeg!K37="N",0,(OFFSET(EvacUU,IF([1]MapVeg!L37="U",0,IF([1]MapVeg!L37="L",2,IF([1]MapVeg!L37="S",4,IF([1]MapVeg!L37="T",6,8)))),IF([1]MapVeg!K37="U",0,IF([1]MapVeg!K37="L",1,IF([1]MapVeg!K37="S",2,IF([1]MapVeg!K37="T",3,4)))))))</f>
        <v>0.02714911321856</v>
      </c>
      <c r="FH35" s="169" t="n">
        <f aca="true">IF([1]MapVeg!L37="N",0,(OFFSET(EvacUU,IF([1]MapVeg!M37="U",0,IF([1]MapVeg!M37="L",2,IF([1]MapVeg!M37="S",4,IF([1]MapVeg!M37="T",6,8)))),IF([1]MapVeg!L37="U",0,IF([1]MapVeg!L37="L",1,IF([1]MapVeg!L37="S",2,IF([1]MapVeg!L37="T",3,4)))))))</f>
        <v>0.02714911321856</v>
      </c>
      <c r="FI35" s="169" t="n">
        <f aca="true">IF([1]MapVeg!M37="N",0,(OFFSET(EvacUU,IF([1]MapVeg!N37="U",0,IF([1]MapVeg!N37="L",2,IF([1]MapVeg!N37="S",4,IF([1]MapVeg!N37="T",6,8)))),IF([1]MapVeg!M37="U",0,IF([1]MapVeg!M37="L",1,IF([1]MapVeg!M37="S",2,IF([1]MapVeg!M37="T",3,4)))))))</f>
        <v>0.0363696309056494</v>
      </c>
      <c r="FJ35" s="169" t="n">
        <f aca="true">IF([1]MapVeg!N37="N",0,(OFFSET(EvacUU,IF([1]MapVeg!O37="U",0,IF([1]MapVeg!O37="L",2,IF([1]MapVeg!O37="S",4,IF([1]MapVeg!O37="T",6,8)))),IF([1]MapVeg!N37="U",0,IF([1]MapVeg!N37="L",1,IF([1]MapVeg!N37="S",2,IF([1]MapVeg!N37="T",3,4)))))))</f>
        <v>0.0234565440518444</v>
      </c>
      <c r="FK35" s="169" t="n">
        <f aca="true">IF([1]MapVeg!O37="N",0,(OFFSET(EvacUU,IF([1]MapVeg!P37="U",0,IF([1]MapVeg!P37="L",2,IF([1]MapVeg!P37="S",4,IF([1]MapVeg!P37="T",6,8)))),IF([1]MapVeg!O37="U",0,IF([1]MapVeg!O37="L",1,IF([1]MapVeg!O37="S",2,IF([1]MapVeg!O37="T",3,4)))))))</f>
        <v>0.02714911321856</v>
      </c>
      <c r="FL35" s="169" t="n">
        <f aca="true">IF([1]MapVeg!P37="N",0,(OFFSET(EvacUU,IF([1]MapVeg!Q37="U",0,IF([1]MapVeg!Q37="L",2,IF([1]MapVeg!Q37="S",4,IF([1]MapVeg!Q37="T",6,8)))),IF([1]MapVeg!P37="U",0,IF([1]MapVeg!P37="L",1,IF([1]MapVeg!P37="S",2,IF([1]MapVeg!P37="T",3,4)))))))</f>
        <v>0.02714911321856</v>
      </c>
      <c r="FM35" s="169" t="n">
        <f aca="true">IF([1]MapVeg!Q37="N",0,(OFFSET(EvacUU,IF([1]MapVeg!R37="U",0,IF([1]MapVeg!R37="L",2,IF([1]MapVeg!R37="S",4,IF([1]MapVeg!R37="T",6,8)))),IF([1]MapVeg!Q37="U",0,IF([1]MapVeg!Q37="L",1,IF([1]MapVeg!Q37="S",2,IF([1]MapVeg!Q37="T",3,4)))))))</f>
        <v>0.02714911321856</v>
      </c>
      <c r="FN35" s="169" t="n">
        <f aca="true">IF([1]MapVeg!R37="N",0,(OFFSET(EvacUU,IF([1]MapVeg!S37="U",0,IF([1]MapVeg!S37="L",2,IF([1]MapVeg!S37="S",4,IF([1]MapVeg!S37="T",6,8)))),IF([1]MapVeg!R37="U",0,IF([1]MapVeg!R37="L",1,IF([1]MapVeg!R37="S",2,IF([1]MapVeg!R37="T",3,4)))))))</f>
        <v>0.02714911321856</v>
      </c>
      <c r="FO35" s="169" t="n">
        <f aca="true">IF([1]MapVeg!S37="N",0,(OFFSET(EvacUU,IF([1]MapVeg!T37="U",0,IF([1]MapVeg!T37="L",2,IF([1]MapVeg!T37="S",4,IF([1]MapVeg!T37="T",6,8)))),IF([1]MapVeg!S37="U",0,IF([1]MapVeg!S37="L",1,IF([1]MapVeg!S37="S",2,IF([1]MapVeg!S37="T",3,4)))))))</f>
        <v>0.02714911321856</v>
      </c>
      <c r="FP35" s="169" t="n">
        <f aca="true">IF([1]MapVeg!T37="N",0,(OFFSET(EvacUU,IF([1]MapVeg!U37="U",0,IF([1]MapVeg!U37="L",2,IF([1]MapVeg!U37="S",4,IF([1]MapVeg!U37="T",6,8)))),IF([1]MapVeg!T37="U",0,IF([1]MapVeg!T37="L",1,IF([1]MapVeg!T37="S",2,IF([1]MapVeg!T37="T",3,4)))))))</f>
        <v>0.0363696309056494</v>
      </c>
      <c r="FQ35" s="169" t="n">
        <f aca="true">IF([1]MapVeg!U37="N",0,(OFFSET(EvacUU,IF([1]MapVeg!V37="U",0,IF([1]MapVeg!V37="L",2,IF([1]MapVeg!V37="S",4,IF([1]MapVeg!V37="T",6,8)))),IF([1]MapVeg!U37="U",0,IF([1]MapVeg!U37="L",1,IF([1]MapVeg!U37="S",2,IF([1]MapVeg!U37="T",3,4)))))))</f>
        <v>0.0314229729206947</v>
      </c>
      <c r="FR35" s="169" t="n">
        <f aca="true">IF([1]MapVeg!V37="N",0,(OFFSET(EvacUU,IF([1]MapVeg!W37="U",0,IF([1]MapVeg!W37="L",2,IF([1]MapVeg!W37="S",4,IF([1]MapVeg!W37="T",6,8)))),IF([1]MapVeg!V37="U",0,IF([1]MapVeg!V37="L",1,IF([1]MapVeg!V37="S",2,IF([1]MapVeg!V37="T",3,4)))))))</f>
        <v>0.0234565440518444</v>
      </c>
      <c r="FS35" s="169" t="n">
        <f aca="true">IF([1]MapVeg!W37="N",0,(OFFSET(EvacUU,IF([1]MapVeg!X37="U",0,IF([1]MapVeg!X37="L",2,IF([1]MapVeg!X37="S",4,IF([1]MapVeg!X37="T",6,8)))),IF([1]MapVeg!W37="U",0,IF([1]MapVeg!W37="L",1,IF([1]MapVeg!W37="S",2,IF([1]MapVeg!W37="T",3,4)))))))</f>
        <v>0.02714911321856</v>
      </c>
      <c r="FT35" s="169" t="n">
        <f aca="true">IF([1]MapVeg!X37="N",0,(OFFSET(EvacUU,IF([1]MapVeg!Y37="U",0,IF([1]MapVeg!Y37="L",2,IF([1]MapVeg!Y37="S",4,IF([1]MapVeg!Y37="T",6,8)))),IF([1]MapVeg!X37="U",0,IF([1]MapVeg!X37="L",1,IF([1]MapVeg!X37="S",2,IF([1]MapVeg!X37="T",3,4)))))))</f>
        <v>0.02714911321856</v>
      </c>
      <c r="FU35" s="169" t="n">
        <f aca="true">IF([1]MapVeg!Y37="N",0,(OFFSET(EvacUU,IF([1]MapVeg!Z37="U",0,IF([1]MapVeg!Z37="L",2,IF([1]MapVeg!Z37="S",4,IF([1]MapVeg!Z37="T",6,8)))),IF([1]MapVeg!Y37="U",0,IF([1]MapVeg!Y37="L",1,IF([1]MapVeg!Y37="S",2,IF([1]MapVeg!Y37="T",3,4)))))))</f>
        <v>0.02714911321856</v>
      </c>
      <c r="FV35" s="169" t="n">
        <f aca="true">IF([1]MapVeg!Z37="N",0,(OFFSET(EvacUU,IF([1]MapVeg!AA37="U",0,IF([1]MapVeg!AA37="L",2,IF([1]MapVeg!AA37="S",4,IF([1]MapVeg!AA37="T",6,8)))),IF([1]MapVeg!Z37="U",0,IF([1]MapVeg!Z37="L",1,IF([1]MapVeg!Z37="S",2,IF([1]MapVeg!Z37="T",3,4)))))))</f>
        <v>0.0196512558000356</v>
      </c>
      <c r="FW35" s="169" t="n">
        <f aca="true">IF([1]MapVeg!AA37="N",0,(OFFSET(EvacUU,IF([1]MapVeg!AB37="U",0,IF([1]MapVeg!AB37="L",2,IF([1]MapVeg!AB37="S",4,IF([1]MapVeg!AB37="T",6,8)))),IF([1]MapVeg!AA37="U",0,IF([1]MapVeg!AA37="L",1,IF([1]MapVeg!AA37="S",2,IF([1]MapVeg!AA37="T",3,4)))))))</f>
        <v>0.0230979256341787</v>
      </c>
      <c r="FX35" s="169" t="n">
        <f aca="true">IF([1]MapVeg!AB37="N",0,(OFFSET(EvacUU,IF([1]MapVeg!AC37="U",0,IF([1]MapVeg!AC37="L",2,IF([1]MapVeg!AC37="S",4,IF([1]MapVeg!AC37="T",6,8)))),IF([1]MapVeg!AB37="U",0,IF([1]MapVeg!AB37="L",1,IF([1]MapVeg!AB37="S",2,IF([1]MapVeg!AB37="T",3,4)))))))</f>
        <v>0.0230979256341787</v>
      </c>
      <c r="FY35" s="169" t="n">
        <f aca="true">IF([1]MapVeg!AC37="N",0,(OFFSET(EvacUU,IF([1]MapVeg!AD37="U",0,IF([1]MapVeg!AD37="L",2,IF([1]MapVeg!AD37="S",4,IF([1]MapVeg!AD37="T",6,8)))),IF([1]MapVeg!AC37="U",0,IF([1]MapVeg!AC37="L",1,IF([1]MapVeg!AC37="S",2,IF([1]MapVeg!AC37="T",3,4)))))))</f>
        <v>0.0230979256341787</v>
      </c>
      <c r="FZ35" s="169" t="n">
        <f aca="true">IF([1]MapVeg!AD37="N",0,(OFFSET(EvacUU,IF([1]MapVeg!AE37="U",0,IF([1]MapVeg!AE37="L",2,IF([1]MapVeg!AE37="S",4,IF([1]MapVeg!AE37="T",6,8)))),IF([1]MapVeg!AD37="U",0,IF([1]MapVeg!AD37="L",1,IF([1]MapVeg!AD37="S",2,IF([1]MapVeg!AD37="T",3,4)))))))</f>
        <v>0.0230979256341787</v>
      </c>
      <c r="GA35" s="169" t="n">
        <f aca="true">IF([1]MapVeg!AE37="N",0,(OFFSET(EvacUU,IF([1]MapVeg!AF37="U",0,IF([1]MapVeg!AF37="L",2,IF([1]MapVeg!AF37="S",4,IF([1]MapVeg!AF37="T",6,8)))),IF([1]MapVeg!AE37="U",0,IF([1]MapVeg!AE37="L",1,IF([1]MapVeg!AE37="S",2,IF([1]MapVeg!AE37="T",3,4)))))))</f>
        <v>0.0230979256341787</v>
      </c>
      <c r="GB35" s="169" t="n">
        <f aca="true">IF([1]MapVeg!AF37="N",0,(OFFSET(EvacUU,IF([1]MapVeg!AG37="U",0,IF([1]MapVeg!AG37="L",2,IF([1]MapVeg!AG37="S",4,IF([1]MapVeg!AG37="T",6,8)))),IF([1]MapVeg!AF37="U",0,IF([1]MapVeg!AF37="L",1,IF([1]MapVeg!AF37="S",2,IF([1]MapVeg!AF37="T",3,4)))))))</f>
        <v>0.0230979256341787</v>
      </c>
      <c r="GC35" s="169" t="n">
        <f aca="true">IF([1]MapVeg!AG37="N",0,(OFFSET(EvacUU,IF([1]MapVeg!AH37="U",0,IF([1]MapVeg!AH37="L",2,IF([1]MapVeg!AH37="S",4,IF([1]MapVeg!AH37="T",6,8)))),IF([1]MapVeg!AG37="U",0,IF([1]MapVeg!AG37="L",1,IF([1]MapVeg!AG37="S",2,IF([1]MapVeg!AG37="T",3,4)))))))</f>
        <v>0.0319108460312781</v>
      </c>
      <c r="GD35" s="169" t="n">
        <f aca="true">IF([1]MapVeg!AH37="N",0,(OFFSET(EvacUU,IF([1]MapVeg!AI37="U",0,IF([1]MapVeg!AI37="L",2,IF([1]MapVeg!AI37="S",4,IF([1]MapVeg!AI37="T",6,8)))),IF([1]MapVeg!AH37="U",0,IF([1]MapVeg!AH37="L",1,IF([1]MapVeg!AH37="S",2,IF([1]MapVeg!AH37="T",3,4)))))))</f>
        <v>0.0363696309056494</v>
      </c>
      <c r="GE35" s="169" t="n">
        <f aca="true">IF([1]MapVeg!AI37="N",0,(OFFSET(EvacUU,IF([1]MapVeg!AJ37="U",0,IF([1]MapVeg!AJ37="L",2,IF([1]MapVeg!AJ37="S",4,IF([1]MapVeg!AJ37="T",6,8)))),IF([1]MapVeg!AI37="U",0,IF([1]MapVeg!AI37="L",1,IF([1]MapVeg!AI37="S",2,IF([1]MapVeg!AI37="T",3,4)))))))</f>
        <v>0.0314229729206947</v>
      </c>
      <c r="GF35" s="169" t="n">
        <f aca="true">IF([1]MapVeg!AJ37="N",0,(OFFSET(EvacUU,IF([1]MapVeg!AK37="U",0,IF([1]MapVeg!AK37="L",2,IF([1]MapVeg!AK37="S",4,IF([1]MapVeg!AK37="T",6,8)))),IF([1]MapVeg!AJ37="U",0,IF([1]MapVeg!AJ37="L",1,IF([1]MapVeg!AJ37="S",2,IF([1]MapVeg!AJ37="T",3,4)))))))</f>
        <v>0.0314229729206947</v>
      </c>
      <c r="GG35" s="169" t="n">
        <f aca="true">IF([1]MapVeg!AK37="N",0,(OFFSET(EvacUU,IF([1]MapVeg!AL37="U",0,IF([1]MapVeg!AL37="L",2,IF([1]MapVeg!AL37="S",4,IF([1]MapVeg!AL37="T",6,8)))),IF([1]MapVeg!AK37="U",0,IF([1]MapVeg!AK37="L",1,IF([1]MapVeg!AK37="S",2,IF([1]MapVeg!AK37="T",3,4)))))))</f>
        <v>0.0234565440518444</v>
      </c>
      <c r="GH35" s="169" t="n">
        <f aca="true">IF([1]MapVeg!AL37="N",0,(OFFSET(EvacUU,IF([1]MapVeg!AM37="U",0,IF([1]MapVeg!AM37="L",2,IF([1]MapVeg!AM37="S",4,IF([1]MapVeg!AM37="T",6,8)))),IF([1]MapVeg!AL37="U",0,IF([1]MapVeg!AL37="L",1,IF([1]MapVeg!AL37="S",2,IF([1]MapVeg!AL37="T",3,4)))))))</f>
        <v>0.02714911321856</v>
      </c>
      <c r="GI35" s="169" t="n">
        <f aca="true">IF([1]MapVeg!AM37="N",0,(OFFSET(EvacUU,IF([1]MapVeg!AN37="U",0,IF([1]MapVeg!AN37="L",2,IF([1]MapVeg!AN37="S",4,IF([1]MapVeg!AN37="T",6,8)))),IF([1]MapVeg!AM37="U",0,IF([1]MapVeg!AM37="L",1,IF([1]MapVeg!AM37="S",2,IF([1]MapVeg!AM37="T",3,4)))))))</f>
        <v>0.02714911321856</v>
      </c>
      <c r="GJ35" s="169" t="n">
        <f aca="true">IF([1]MapVeg!AN37="N",0,(OFFSET(EvacUU,IF([1]MapVeg!AO37="U",0,IF([1]MapVeg!AO37="L",2,IF([1]MapVeg!AO37="S",4,IF([1]MapVeg!AO37="T",6,8)))),IF([1]MapVeg!AN37="U",0,IF([1]MapVeg!AN37="L",1,IF([1]MapVeg!AN37="S",2,IF([1]MapVeg!AN37="T",3,4)))))))</f>
        <v>0.02714911321856</v>
      </c>
      <c r="GK35" s="169" t="n">
        <f aca="true">IF([1]MapVeg!AO37="N",0,(OFFSET(EvacUU,IF([1]MapVeg!AP37="U",0,IF([1]MapVeg!AP37="L",2,IF([1]MapVeg!AP37="S",4,IF([1]MapVeg!AP37="T",6,8)))),IF([1]MapVeg!AO37="U",0,IF([1]MapVeg!AO37="L",1,IF([1]MapVeg!AO37="S",2,IF([1]MapVeg!AO37="T",3,4)))))))</f>
        <v>0.02714911321856</v>
      </c>
      <c r="GL35" s="169" t="n">
        <f aca="true">IF([1]MapVeg!AP37="N",0,(OFFSET(EvacUU,IF([1]MapVeg!AQ37="U",0,IF([1]MapVeg!AQ37="L",2,IF([1]MapVeg!AQ37="S",4,IF([1]MapVeg!AQ37="T",6,8)))),IF([1]MapVeg!AP37="U",0,IF([1]MapVeg!AP37="L",1,IF([1]MapVeg!AP37="S",2,IF([1]MapVeg!AP37="T",3,4)))))))</f>
        <v>0.0196512558000356</v>
      </c>
      <c r="GM35" s="169" t="n">
        <f aca="true">IF([1]MapVeg!AQ37="N",0,(OFFSET(EvacUU,IF([1]MapVeg!AR37="U",0,IF([1]MapVeg!AR37="L",2,IF([1]MapVeg!AR37="S",4,IF([1]MapVeg!AR37="T",6,8)))),IF([1]MapVeg!AQ37="U",0,IF([1]MapVeg!AQ37="L",1,IF([1]MapVeg!AQ37="S",2,IF([1]MapVeg!AQ37="T",3,4)))))))</f>
        <v>0.0230979256341787</v>
      </c>
      <c r="GN35" s="169" t="n">
        <f aca="true">IF([1]MapVeg!AR37="N",0,(OFFSET(EvacUU,IF([1]MapVeg!AS37="U",0,IF([1]MapVeg!AS37="L",2,IF([1]MapVeg!AS37="S",4,IF([1]MapVeg!AS37="T",6,8)))),IF([1]MapVeg!AR37="U",0,IF([1]MapVeg!AR37="L",1,IF([1]MapVeg!AR37="S",2,IF([1]MapVeg!AR37="T",3,4)))))))</f>
        <v>0.0160479751713248</v>
      </c>
      <c r="GO35" s="169" t="n">
        <f aca="true">IF([1]MapVeg!AS37="N",0,(OFFSET(EvacUU,IF([1]MapVeg!AT37="U",0,IF([1]MapVeg!AT37="L",2,IF([1]MapVeg!AT37="S",4,IF([1]MapVeg!AT37="T",6,8)))),IF([1]MapVeg!AS37="U",0,IF([1]MapVeg!AS37="L",1,IF([1]MapVeg!AS37="S",2,IF([1]MapVeg!AS37="T",3,4)))))))</f>
        <v>0.0192529202223041</v>
      </c>
      <c r="GP35" s="169" t="n">
        <f aca="true">IF([1]MapVeg!AT37="N",0,(OFFSET(EvacUU,IF([1]MapVeg!AU37="U",0,IF([1]MapVeg!AU37="L",2,IF([1]MapVeg!AU37="S",4,IF([1]MapVeg!AU37="T",6,8)))),IF([1]MapVeg!AT37="U",0,IF([1]MapVeg!AT37="L",1,IF([1]MapVeg!AT37="S",2,IF([1]MapVeg!AT37="T",3,4)))))))</f>
        <v>0.038283768905888</v>
      </c>
      <c r="GQ35" s="169" t="n">
        <f aca="true">IF([1]MapVeg!AU37="N",0,(OFFSET(EvacUU,IF([1]MapVeg!AV37="U",0,IF([1]MapVeg!AV37="L",2,IF([1]MapVeg!AV37="S",4,IF([1]MapVeg!AV37="T",6,8)))),IF([1]MapVeg!AU37="U",0,IF([1]MapVeg!AU37="L",1,IF([1]MapVeg!AU37="S",2,IF([1]MapVeg!AU37="T",3,4)))))))</f>
        <v>0.02714911321856</v>
      </c>
      <c r="GR35" s="169" t="n">
        <f aca="true">IF([1]MapVeg!AV37="N",0,(OFFSET(EvacUU,IF([1]MapVeg!AW37="U",0,IF([1]MapVeg!AW37="L",2,IF([1]MapVeg!AW37="S",4,IF([1]MapVeg!AW37="T",6,8)))),IF([1]MapVeg!AV37="U",0,IF([1]MapVeg!AV37="L",1,IF([1]MapVeg!AV37="S",2,IF([1]MapVeg!AV37="T",3,4)))))))</f>
        <v>0.0363696309056494</v>
      </c>
      <c r="GS35" s="169" t="n">
        <f aca="true">IF([1]MapVeg!AW37="N",0,(OFFSET(EvacUU,IF([1]MapVeg!AX37="U",0,IF([1]MapVeg!AX37="L",2,IF([1]MapVeg!AX37="S",4,IF([1]MapVeg!AX37="T",6,8)))),IF([1]MapVeg!AW37="U",0,IF([1]MapVeg!AW37="L",1,IF([1]MapVeg!AW37="S",2,IF([1]MapVeg!AW37="T",3,4)))))))</f>
        <v>0.0314229729206947</v>
      </c>
      <c r="GT35" s="169" t="n">
        <f aca="true">IF([1]MapVeg!AX37="N",0,(OFFSET(EvacUU,IF([1]MapVeg!AY37="U",0,IF([1]MapVeg!AY37="L",2,IF([1]MapVeg!AY37="S",4,IF([1]MapVeg!AY37="T",6,8)))),IF([1]MapVeg!AX37="U",0,IF([1]MapVeg!AX37="L",1,IF([1]MapVeg!AX37="S",2,IF([1]MapVeg!AX37="T",3,4)))))))</f>
        <v>0.0314229729206947</v>
      </c>
      <c r="GU35" s="169" t="n">
        <f aca="true">IF([1]MapVeg!AY37="N",0,(OFFSET(EvacUU,IF([1]MapVeg!AZ37="U",0,IF([1]MapVeg!AZ37="L",2,IF([1]MapVeg!AZ37="S",4,IF([1]MapVeg!AZ37="T",6,8)))),IF([1]MapVeg!AY37="U",0,IF([1]MapVeg!AY37="L",1,IF([1]MapVeg!AY37="S",2,IF([1]MapVeg!AY37="T",3,4)))))))</f>
        <v>0.0314229729206947</v>
      </c>
      <c r="GV35" s="169" t="n">
        <f aca="true">IF([1]MapVeg!AZ37="N",0,(OFFSET(EvacUU,IF([1]MapVeg!BA37="U",0,IF([1]MapVeg!BA37="L",2,IF([1]MapVeg!BA37="S",4,IF([1]MapVeg!BA37="T",6,8)))),IF([1]MapVeg!AZ37="U",0,IF([1]MapVeg!AZ37="L",1,IF([1]MapVeg!AZ37="S",2,IF([1]MapVeg!AZ37="T",3,4)))))))</f>
        <v>0.0314229729206947</v>
      </c>
      <c r="GX35" s="169" t="n">
        <f aca="false">SUM(B35,BA35,CZ35,EY35)</f>
        <v>0.10859645287424</v>
      </c>
      <c r="GY35" s="169" t="n">
        <f aca="false">SUM(C35,BB35,DA35,EZ35)</f>
        <v>0.130865764248896</v>
      </c>
      <c r="GZ35" s="169" t="n">
        <f aca="false">SUM(D35,BC35,DB35,FA35)</f>
        <v>0.0490422097542711</v>
      </c>
      <c r="HA35" s="169" t="n">
        <f aca="false">SUM(E35,BD35,DC35,FB35)</f>
        <v>0.166414737012762</v>
      </c>
      <c r="HB35" s="169" t="n">
        <f aca="false">SUM(F35,BE35,DD35,FC35)</f>
        <v>0.104903883707524</v>
      </c>
      <c r="HC35" s="169" t="n">
        <f aca="false">SUM(G35,BF35,DE35,FD35)</f>
        <v>0.10859645287424</v>
      </c>
      <c r="HD35" s="169" t="n">
        <f aca="false">SUM(H35,BG35,DF35,FE35)</f>
        <v>0.10859645287424</v>
      </c>
      <c r="HE35" s="169" t="n">
        <f aca="false">SUM(I35,BH35,DG35,FF35)</f>
        <v>0.113358185686958</v>
      </c>
      <c r="HF35" s="169" t="n">
        <f aca="false">SUM(J35,BI35,DH35,FG35)</f>
        <v>0.113358185686958</v>
      </c>
      <c r="HG35" s="169" t="n">
        <f aca="false">SUM(K35,BJ35,DI35,FH35)</f>
        <v>0.101211314540809</v>
      </c>
      <c r="HH35" s="169" t="n">
        <f aca="false">SUM(L35,BK35,DJ35,FI35)</f>
        <v>0.146910801976215</v>
      </c>
      <c r="HI35" s="169" t="n">
        <f aca="false">SUM(M35,BL35,DK35,FJ35)</f>
        <v>0.109665616520242</v>
      </c>
      <c r="HJ35" s="169" t="n">
        <f aca="false">SUM(N35,BM35,DL35,FK35)</f>
        <v>0.10859645287424</v>
      </c>
      <c r="HK35" s="169" t="n">
        <f aca="false">SUM(O35,BN35,DM35,FL35)</f>
        <v>0.10859645287424</v>
      </c>
      <c r="HL35" s="169" t="n">
        <f aca="false">SUM(P35,BO35,DN35,FM35)</f>
        <v>0.10859645287424</v>
      </c>
      <c r="HM35" s="169" t="n">
        <f aca="false">SUM(Q35,BP35,DO35,FN35)</f>
        <v>0.10859645287424</v>
      </c>
      <c r="HN35" s="169" t="n">
        <f aca="false">SUM(R35,BQ35,DP35,FO35)</f>
        <v>0.104903883707524</v>
      </c>
      <c r="HO35" s="169" t="n">
        <f aca="false">SUM(S35,BR35,DQ35,FP35)</f>
        <v>0.155448128807991</v>
      </c>
      <c r="HP35" s="169" t="n">
        <f aca="false">SUM(T35,BS35,DR35,FQ35)</f>
        <v>0.155448128807991</v>
      </c>
      <c r="HQ35" s="169" t="n">
        <f aca="false">SUM(U35,BT35,DS35,FR35)</f>
        <v>0.104903883707524</v>
      </c>
      <c r="HR35" s="169" t="n">
        <f aca="false">SUM(V35,BU35,DT35,FS35)</f>
        <v>0.10859645287424</v>
      </c>
      <c r="HS35" s="169" t="n">
        <f aca="false">SUM(W35,BV35,DU35,FT35)</f>
        <v>0.10859645287424</v>
      </c>
      <c r="HT35" s="169" t="n">
        <f aca="false">SUM(X35,BW35,DV35,FU35)</f>
        <v>0.113358185686958</v>
      </c>
      <c r="HU35" s="169" t="n">
        <f aca="false">SUM(Y35,BX35,DW35,FV35)</f>
        <v>0.0854983628684286</v>
      </c>
      <c r="HV35" s="169" t="n">
        <f aca="false">SUM(Z35,BY35,DX35,FW35)</f>
        <v>0.0923917025367148</v>
      </c>
      <c r="HW35" s="169" t="n">
        <f aca="false">SUM(AA35,BZ35,DY35,FX35)</f>
        <v>0.0923917025367148</v>
      </c>
      <c r="HX35" s="169" t="n">
        <f aca="false">SUM(AB35,CA35,DZ35,FY35)</f>
        <v>0.0923917025367148</v>
      </c>
      <c r="HY35" s="169" t="n">
        <f aca="false">SUM(AC35,CB35,EA35,FZ35)</f>
        <v>0.0889450327025717</v>
      </c>
      <c r="HZ35" s="169" t="n">
        <f aca="false">SUM(AD35,CC35,EB35,GA35)</f>
        <v>0.0889450327025717</v>
      </c>
      <c r="IA35" s="169" t="n">
        <f aca="false">SUM(AE35,CD35,EC35,GB35)</f>
        <v>0.0854983628684286</v>
      </c>
      <c r="IB35" s="169" t="n">
        <f aca="false">SUM(AF35,CE35,ED35,GC35)</f>
        <v>0.109665616520242</v>
      </c>
      <c r="IC35" s="169" t="n">
        <f aca="false">SUM(AG35,CF35,EE35,GD35)</f>
        <v>0.140531865637643</v>
      </c>
      <c r="ID35" s="169" t="n">
        <f aca="false">SUM(AH35,CG35,EF35,GE35)</f>
        <v>0.125691891682779</v>
      </c>
      <c r="IE35" s="169" t="n">
        <f aca="false">SUM(AI35,CH35,EG35,GF35)</f>
        <v>0.135585207652688</v>
      </c>
      <c r="IF35" s="169" t="n">
        <f aca="false">SUM(AJ35,CI35,EH35,GG35)</f>
        <v>0.101211314540809</v>
      </c>
      <c r="IG35" s="169" t="n">
        <f aca="false">SUM(AK35,CJ35,EI35,GH35)</f>
        <v>0.10859645287424</v>
      </c>
      <c r="IH35" s="169" t="n">
        <f aca="false">SUM(AL35,CK35,EJ35,GI35)</f>
        <v>0.10859645287424</v>
      </c>
      <c r="II35" s="169" t="n">
        <f aca="false">SUM(AM35,CL35,EK35,GJ35)</f>
        <v>0.10859645287424</v>
      </c>
      <c r="IJ35" s="169" t="n">
        <f aca="false">SUM(AN35,CM35,EL35,GK35)</f>
        <v>0.113358185686958</v>
      </c>
      <c r="IK35" s="169" t="n">
        <f aca="false">SUM(AO35,CN35,EM35,GL35)</f>
        <v>0.0854983628684286</v>
      </c>
      <c r="IL35" s="169" t="n">
        <f aca="false">SUM(AP35,CO35,EN35,GM35)</f>
        <v>0.101617487305054</v>
      </c>
      <c r="IM35" s="169" t="n">
        <f aca="false">SUM(AQ35,CP35,EO35,GN35)</f>
        <v>0.0738067358382371</v>
      </c>
      <c r="IN35" s="169" t="n">
        <f aca="false">SUM(AR35,CQ35,EP35,GO35)</f>
        <v>0.0602128146507897</v>
      </c>
      <c r="IO35" s="169" t="n">
        <f aca="false">SUM(AS35,CR35,EQ35,GP35)</f>
        <v>0.130865764248896</v>
      </c>
      <c r="IP35" s="169" t="n">
        <f aca="false">SUM(AT35,CS35,ER35,GQ35)</f>
        <v>0.101211314540809</v>
      </c>
      <c r="IQ35" s="169" t="n">
        <f aca="false">SUM(AU35,CT35,ES35,GR35)</f>
        <v>0.130638549667734</v>
      </c>
      <c r="IR35" s="169" t="n">
        <f aca="false">SUM(AV35,CU35,ET35,GS35)</f>
        <v>0.125691891682779</v>
      </c>
      <c r="IS35" s="169" t="n">
        <f aca="false">SUM(AW35,CV35,EU35,GT35)</f>
        <v>0.125691891682779</v>
      </c>
      <c r="IT35" s="169" t="n">
        <f aca="false">SUM(AX35,CW35,EV35,GU35)</f>
        <v>0.125691891682779</v>
      </c>
      <c r="IU35" s="169" t="n">
        <f aca="false">SUM(AY35,CX35,EW35,GV35)</f>
        <v>0.125691891682779</v>
      </c>
    </row>
    <row r="36" customFormat="false" ht="12.75" hidden="false" customHeight="false" outlineLevel="0" collapsed="false">
      <c r="B36" s="169" t="n">
        <f aca="true">IF([1]MapVeg!D37="N",0,(OFFSET(EvacUU,IF([1]MapVeg!D38="U",0,IF([1]MapVeg!D38="L",2,IF([1]MapVeg!D38="S",4,IF([1]MapVeg!D38="T",6,8)))),IF([1]MapVeg!D37="U",0,IF([1]MapVeg!D37="L",1,IF([1]MapVeg!D37="S",2,IF([1]MapVeg!D37="T",3,4)))))))</f>
        <v>0.02714911321856</v>
      </c>
      <c r="C36" s="169" t="n">
        <f aca="true">IF([1]MapVeg!E37="N",0,(OFFSET(EvacUU,IF([1]MapVeg!E38="U",0,IF([1]MapVeg!E38="L",2,IF([1]MapVeg!E38="S",4,IF([1]MapVeg!E38="T",6,8)))),IF([1]MapVeg!E37="U",0,IF([1]MapVeg!E37="L",1,IF([1]MapVeg!E37="S",2,IF([1]MapVeg!E37="T",3,4)))))))</f>
        <v>0.02714911321856</v>
      </c>
      <c r="D36" s="169" t="n">
        <f aca="true">IF([1]MapVeg!F37="N",0,(OFFSET(EvacUU,IF([1]MapVeg!F38="U",0,IF([1]MapVeg!F38="L",2,IF([1]MapVeg!F38="S",4,IF([1]MapVeg!F38="T",6,8)))),IF([1]MapVeg!F37="U",0,IF([1]MapVeg!F37="L",1,IF([1]MapVeg!F37="S",2,IF([1]MapVeg!F37="T",3,4)))))))</f>
        <v>0.0512858940759972</v>
      </c>
      <c r="E36" s="169" t="n">
        <f aca="true">IF([1]MapVeg!G37="N",0,(OFFSET(EvacUU,IF([1]MapVeg!G38="U",0,IF([1]MapVeg!G38="L",2,IF([1]MapVeg!G38="S",4,IF([1]MapVeg!G38="T",6,8)))),IF([1]MapVeg!G37="U",0,IF([1]MapVeg!G37="L",1,IF([1]MapVeg!G37="S",2,IF([1]MapVeg!G37="T",3,4)))))))</f>
        <v>0.0117963038704809</v>
      </c>
      <c r="F36" s="169" t="n">
        <f aca="true">IF([1]MapVeg!H37="N",0,(OFFSET(EvacUU,IF([1]MapVeg!H38="U",0,IF([1]MapVeg!H38="L",2,IF([1]MapVeg!H38="S",4,IF([1]MapVeg!H38="T",6,8)))),IF([1]MapVeg!H37="U",0,IF([1]MapVeg!H37="L",1,IF([1]MapVeg!H37="S",2,IF([1]MapVeg!H37="T",3,4)))))))</f>
        <v>0.02714911321856</v>
      </c>
      <c r="G36" s="169" t="n">
        <f aca="true">IF([1]MapVeg!I37="N",0,(OFFSET(EvacUU,IF([1]MapVeg!I38="U",0,IF([1]MapVeg!I38="L",2,IF([1]MapVeg!I38="S",4,IF([1]MapVeg!I38="T",6,8)))),IF([1]MapVeg!I37="U",0,IF([1]MapVeg!I37="L",1,IF([1]MapVeg!I37="S",2,IF([1]MapVeg!I37="T",3,4)))))))</f>
        <v>0.02714911321856</v>
      </c>
      <c r="H36" s="169" t="n">
        <f aca="true">IF([1]MapVeg!J37="N",0,(OFFSET(EvacUU,IF([1]MapVeg!J38="U",0,IF([1]MapVeg!J38="L",2,IF([1]MapVeg!J38="S",4,IF([1]MapVeg!J38="T",6,8)))),IF([1]MapVeg!J37="U",0,IF([1]MapVeg!J37="L",1,IF([1]MapVeg!J37="S",2,IF([1]MapVeg!J37="T",3,4)))))))</f>
        <v>0.02714911321856</v>
      </c>
      <c r="I36" s="169" t="n">
        <f aca="true">IF([1]MapVeg!K37="N",0,(OFFSET(EvacUU,IF([1]MapVeg!K38="U",0,IF([1]MapVeg!K38="L",2,IF([1]MapVeg!K38="S",4,IF([1]MapVeg!K38="T",6,8)))),IF([1]MapVeg!K37="U",0,IF([1]MapVeg!K37="L",1,IF([1]MapVeg!K37="S",2,IF([1]MapVeg!K37="T",3,4)))))))</f>
        <v>0.02714911321856</v>
      </c>
      <c r="J36" s="169" t="n">
        <f aca="true">IF([1]MapVeg!L37="N",0,(OFFSET(EvacUU,IF([1]MapVeg!L38="U",0,IF([1]MapVeg!L38="L",2,IF([1]MapVeg!L38="S",4,IF([1]MapVeg!L38="T",6,8)))),IF([1]MapVeg!L37="U",0,IF([1]MapVeg!L37="L",1,IF([1]MapVeg!L37="S",2,IF([1]MapVeg!L37="T",3,4)))))))</f>
        <v>0.02714911321856</v>
      </c>
      <c r="K36" s="169" t="n">
        <f aca="true">IF([1]MapVeg!M37="N",0,(OFFSET(EvacUU,IF([1]MapVeg!M38="U",0,IF([1]MapVeg!M38="L",2,IF([1]MapVeg!M38="S",4,IF([1]MapVeg!M38="T",6,8)))),IF([1]MapVeg!M37="U",0,IF([1]MapVeg!M37="L",1,IF([1]MapVeg!M37="S",2,IF([1]MapVeg!M37="T",3,4)))))))</f>
        <v>0.02714911321856</v>
      </c>
      <c r="L36" s="169" t="n">
        <f aca="true">IF([1]MapVeg!N37="N",0,(OFFSET(EvacUU,IF([1]MapVeg!N38="U",0,IF([1]MapVeg!N38="L",2,IF([1]MapVeg!N38="S",4,IF([1]MapVeg!N38="T",6,8)))),IF([1]MapVeg!N37="U",0,IF([1]MapVeg!N37="L",1,IF([1]MapVeg!N37="S",2,IF([1]MapVeg!N37="T",3,4)))))))</f>
        <v>0.0314229729206947</v>
      </c>
      <c r="M36" s="169" t="n">
        <f aca="true">IF([1]MapVeg!O37="N",0,(OFFSET(EvacUU,IF([1]MapVeg!O38="U",0,IF([1]MapVeg!O38="L",2,IF([1]MapVeg!O38="S",4,IF([1]MapVeg!O38="T",6,8)))),IF([1]MapVeg!O37="U",0,IF([1]MapVeg!O37="L",1,IF([1]MapVeg!O37="S",2,IF([1]MapVeg!O37="T",3,4)))))))</f>
        <v>0.02714911321856</v>
      </c>
      <c r="N36" s="169" t="n">
        <f aca="true">IF([1]MapVeg!P37="N",0,(OFFSET(EvacUU,IF([1]MapVeg!P38="U",0,IF([1]MapVeg!P38="L",2,IF([1]MapVeg!P38="S",4,IF([1]MapVeg!P38="T",6,8)))),IF([1]MapVeg!P37="U",0,IF([1]MapVeg!P37="L",1,IF([1]MapVeg!P37="S",2,IF([1]MapVeg!P37="T",3,4)))))))</f>
        <v>0.02714911321856</v>
      </c>
      <c r="O36" s="169" t="n">
        <f aca="true">IF([1]MapVeg!Q37="N",0,(OFFSET(EvacUU,IF([1]MapVeg!Q38="U",0,IF([1]MapVeg!Q38="L",2,IF([1]MapVeg!Q38="S",4,IF([1]MapVeg!Q38="T",6,8)))),IF([1]MapVeg!Q37="U",0,IF([1]MapVeg!Q37="L",1,IF([1]MapVeg!Q37="S",2,IF([1]MapVeg!Q37="T",3,4)))))))</f>
        <v>0.02714911321856</v>
      </c>
      <c r="P36" s="169" t="n">
        <f aca="true">IF([1]MapVeg!R37="N",0,(OFFSET(EvacUU,IF([1]MapVeg!R38="U",0,IF([1]MapVeg!R38="L",2,IF([1]MapVeg!R38="S",4,IF([1]MapVeg!R38="T",6,8)))),IF([1]MapVeg!R37="U",0,IF([1]MapVeg!R37="L",1,IF([1]MapVeg!R37="S",2,IF([1]MapVeg!R37="T",3,4)))))))</f>
        <v>0.02714911321856</v>
      </c>
      <c r="Q36" s="169" t="n">
        <f aca="true">IF([1]MapVeg!S37="N",0,(OFFSET(EvacUU,IF([1]MapVeg!S38="U",0,IF([1]MapVeg!S38="L",2,IF([1]MapVeg!S38="S",4,IF([1]MapVeg!S38="T",6,8)))),IF([1]MapVeg!S37="U",0,IF([1]MapVeg!S37="L",1,IF([1]MapVeg!S37="S",2,IF([1]MapVeg!S37="T",3,4)))))))</f>
        <v>0.02714911321856</v>
      </c>
      <c r="R36" s="169" t="n">
        <f aca="true">IF([1]MapVeg!T37="N",0,(OFFSET(EvacUU,IF([1]MapVeg!T38="U",0,IF([1]MapVeg!T38="L",2,IF([1]MapVeg!T38="S",4,IF([1]MapVeg!T38="T",6,8)))),IF([1]MapVeg!T37="U",0,IF([1]MapVeg!T37="L",1,IF([1]MapVeg!T37="S",2,IF([1]MapVeg!T37="T",3,4)))))))</f>
        <v>0.02714911321856</v>
      </c>
      <c r="S36" s="169" t="n">
        <f aca="true">IF([1]MapVeg!U37="N",0,(OFFSET(EvacUU,IF([1]MapVeg!U38="U",0,IF([1]MapVeg!U38="L",2,IF([1]MapVeg!U38="S",4,IF([1]MapVeg!U38="T",6,8)))),IF([1]MapVeg!U37="U",0,IF([1]MapVeg!U37="L",1,IF([1]MapVeg!U37="S",2,IF([1]MapVeg!U37="T",3,4)))))))</f>
        <v>0.0234565440518444</v>
      </c>
      <c r="T36" s="169" t="n">
        <f aca="true">IF([1]MapVeg!V37="N",0,(OFFSET(EvacUU,IF([1]MapVeg!V38="U",0,IF([1]MapVeg!V38="L",2,IF([1]MapVeg!V38="S",4,IF([1]MapVeg!V38="T",6,8)))),IF([1]MapVeg!V37="U",0,IF([1]MapVeg!V37="L",1,IF([1]MapVeg!V37="S",2,IF([1]MapVeg!V37="T",3,4)))))))</f>
        <v>0.0117963038704809</v>
      </c>
      <c r="U36" s="169" t="n">
        <f aca="true">IF([1]MapVeg!W37="N",0,(OFFSET(EvacUU,IF([1]MapVeg!W38="U",0,IF([1]MapVeg!W38="L",2,IF([1]MapVeg!W38="S",4,IF([1]MapVeg!W38="T",6,8)))),IF([1]MapVeg!W37="U",0,IF([1]MapVeg!W37="L",1,IF([1]MapVeg!W37="S",2,IF([1]MapVeg!W37="T",3,4)))))))</f>
        <v>0.02714911321856</v>
      </c>
      <c r="V36" s="169" t="n">
        <f aca="true">IF([1]MapVeg!X37="N",0,(OFFSET(EvacUU,IF([1]MapVeg!X38="U",0,IF([1]MapVeg!X38="L",2,IF([1]MapVeg!X38="S",4,IF([1]MapVeg!X38="T",6,8)))),IF([1]MapVeg!X37="U",0,IF([1]MapVeg!X37="L",1,IF([1]MapVeg!X37="S",2,IF([1]MapVeg!X37="T",3,4)))))))</f>
        <v>0.02714911321856</v>
      </c>
      <c r="W36" s="169" t="n">
        <f aca="true">IF([1]MapVeg!Y37="N",0,(OFFSET(EvacUU,IF([1]MapVeg!Y38="U",0,IF([1]MapVeg!Y38="L",2,IF([1]MapVeg!Y38="S",4,IF([1]MapVeg!Y38="T",6,8)))),IF([1]MapVeg!Y37="U",0,IF([1]MapVeg!Y37="L",1,IF([1]MapVeg!Y37="S",2,IF([1]MapVeg!Y37="T",3,4)))))))</f>
        <v>0.02714911321856</v>
      </c>
      <c r="X36" s="169" t="n">
        <f aca="true">IF([1]MapVeg!Z37="N",0,(OFFSET(EvacUU,IF([1]MapVeg!Z38="U",0,IF([1]MapVeg!Z38="L",2,IF([1]MapVeg!Z38="S",4,IF([1]MapVeg!Z38="T",6,8)))),IF([1]MapVeg!Z37="U",0,IF([1]MapVeg!Z37="L",1,IF([1]MapVeg!Z37="S",2,IF([1]MapVeg!Z37="T",3,4)))))))</f>
        <v>0.02714911321856</v>
      </c>
      <c r="Y36" s="169" t="n">
        <f aca="true">IF([1]MapVeg!AA37="N",0,(OFFSET(EvacUU,IF([1]MapVeg!AA38="U",0,IF([1]MapVeg!AA38="L",2,IF([1]MapVeg!AA38="S",4,IF([1]MapVeg!AA38="T",6,8)))),IF([1]MapVeg!AA37="U",0,IF([1]MapVeg!AA37="L",1,IF([1]MapVeg!AA37="S",2,IF([1]MapVeg!AA37="T",3,4)))))))</f>
        <v>0.0230979256341787</v>
      </c>
      <c r="Z36" s="169" t="n">
        <f aca="true">IF([1]MapVeg!AB37="N",0,(OFFSET(EvacUU,IF([1]MapVeg!AB38="U",0,IF([1]MapVeg!AB38="L",2,IF([1]MapVeg!AB38="S",4,IF([1]MapVeg!AB38="T",6,8)))),IF([1]MapVeg!AB37="U",0,IF([1]MapVeg!AB37="L",1,IF([1]MapVeg!AB37="S",2,IF([1]MapVeg!AB37="T",3,4)))))))</f>
        <v>0.0230979256341787</v>
      </c>
      <c r="AA36" s="169" t="n">
        <f aca="true">IF([1]MapVeg!AC37="N",0,(OFFSET(EvacUU,IF([1]MapVeg!AC38="U",0,IF([1]MapVeg!AC38="L",2,IF([1]MapVeg!AC38="S",4,IF([1]MapVeg!AC38="T",6,8)))),IF([1]MapVeg!AC37="U",0,IF([1]MapVeg!AC37="L",1,IF([1]MapVeg!AC37="S",2,IF([1]MapVeg!AC37="T",3,4)))))))</f>
        <v>0.0230979256341787</v>
      </c>
      <c r="AB36" s="169" t="n">
        <f aca="true">IF([1]MapVeg!AD37="N",0,(OFFSET(EvacUU,IF([1]MapVeg!AD38="U",0,IF([1]MapVeg!AD38="L",2,IF([1]MapVeg!AD38="S",4,IF([1]MapVeg!AD38="T",6,8)))),IF([1]MapVeg!AD37="U",0,IF([1]MapVeg!AD37="L",1,IF([1]MapVeg!AD37="S",2,IF([1]MapVeg!AD37="T",3,4)))))))</f>
        <v>0.0230979256341787</v>
      </c>
      <c r="AC36" s="169" t="n">
        <f aca="true">IF([1]MapVeg!AE37="N",0,(OFFSET(EvacUU,IF([1]MapVeg!AE38="U",0,IF([1]MapVeg!AE38="L",2,IF([1]MapVeg!AE38="S",4,IF([1]MapVeg!AE38="T",6,8)))),IF([1]MapVeg!AE37="U",0,IF([1]MapVeg!AE37="L",1,IF([1]MapVeg!AE37="S",2,IF([1]MapVeg!AE37="T",3,4)))))))</f>
        <v>0.0319108460312781</v>
      </c>
      <c r="AD36" s="169" t="n">
        <f aca="true">IF([1]MapVeg!AF37="N",0,(OFFSET(EvacUU,IF([1]MapVeg!AF38="U",0,IF([1]MapVeg!AF38="L",2,IF([1]MapVeg!AF38="S",4,IF([1]MapVeg!AF38="T",6,8)))),IF([1]MapVeg!AF37="U",0,IF([1]MapVeg!AF37="L",1,IF([1]MapVeg!AF37="S",2,IF([1]MapVeg!AF37="T",3,4)))))))</f>
        <v>0.0319108460312781</v>
      </c>
      <c r="AE36" s="169" t="n">
        <f aca="true">IF([1]MapVeg!AG37="N",0,(OFFSET(EvacUU,IF([1]MapVeg!AG38="U",0,IF([1]MapVeg!AG38="L",2,IF([1]MapVeg!AG38="S",4,IF([1]MapVeg!AG38="T",6,8)))),IF([1]MapVeg!AG37="U",0,IF([1]MapVeg!AG37="L",1,IF([1]MapVeg!AG37="S",2,IF([1]MapVeg!AG37="T",3,4)))))))</f>
        <v>0.0319108460312781</v>
      </c>
      <c r="AF36" s="169" t="n">
        <f aca="true">IF([1]MapVeg!AH37="N",0,(OFFSET(EvacUU,IF([1]MapVeg!AH38="U",0,IF([1]MapVeg!AH38="L",2,IF([1]MapVeg!AH38="S",4,IF([1]MapVeg!AH38="T",6,8)))),IF([1]MapVeg!AH37="U",0,IF([1]MapVeg!AH37="L",1,IF([1]MapVeg!AH37="S",2,IF([1]MapVeg!AH37="T",3,4)))))))</f>
        <v>0.02714911321856</v>
      </c>
      <c r="AG36" s="169" t="n">
        <f aca="true">IF([1]MapVeg!AI37="N",0,(OFFSET(EvacUU,IF([1]MapVeg!AI38="U",0,IF([1]MapVeg!AI38="L",2,IF([1]MapVeg!AI38="S",4,IF([1]MapVeg!AI38="T",6,8)))),IF([1]MapVeg!AI37="U",0,IF([1]MapVeg!AI37="L",1,IF([1]MapVeg!AI37="S",2,IF([1]MapVeg!AI37="T",3,4)))))))</f>
        <v>0.0234565440518444</v>
      </c>
      <c r="AH36" s="169" t="n">
        <f aca="true">IF([1]MapVeg!AJ37="N",0,(OFFSET(EvacUU,IF([1]MapVeg!AJ38="U",0,IF([1]MapVeg!AJ38="L",2,IF([1]MapVeg!AJ38="S",4,IF([1]MapVeg!AJ38="T",6,8)))),IF([1]MapVeg!AJ37="U",0,IF([1]MapVeg!AJ37="L",1,IF([1]MapVeg!AJ37="S",2,IF([1]MapVeg!AJ37="T",3,4)))))))</f>
        <v>0.0314229729206947</v>
      </c>
      <c r="AI36" s="169" t="n">
        <f aca="true">IF([1]MapVeg!AK37="N",0,(OFFSET(EvacUU,IF([1]MapVeg!AK38="U",0,IF([1]MapVeg!AK38="L",2,IF([1]MapVeg!AK38="S",4,IF([1]MapVeg!AK38="T",6,8)))),IF([1]MapVeg!AK37="U",0,IF([1]MapVeg!AK37="L",1,IF([1]MapVeg!AK37="S",2,IF([1]MapVeg!AK37="T",3,4)))))))</f>
        <v>0.0314229729206947</v>
      </c>
      <c r="AJ36" s="169" t="n">
        <f aca="true">IF([1]MapVeg!AL37="N",0,(OFFSET(EvacUU,IF([1]MapVeg!AL38="U",0,IF([1]MapVeg!AL38="L",2,IF([1]MapVeg!AL38="S",4,IF([1]MapVeg!AL38="T",6,8)))),IF([1]MapVeg!AL37="U",0,IF([1]MapVeg!AL37="L",1,IF([1]MapVeg!AL37="S",2,IF([1]MapVeg!AL37="T",3,4)))))))</f>
        <v>0.0363696309056494</v>
      </c>
      <c r="AK36" s="169" t="n">
        <f aca="true">IF([1]MapVeg!AM37="N",0,(OFFSET(EvacUU,IF([1]MapVeg!AM38="U",0,IF([1]MapVeg!AM38="L",2,IF([1]MapVeg!AM38="S",4,IF([1]MapVeg!AM38="T",6,8)))),IF([1]MapVeg!AM37="U",0,IF([1]MapVeg!AM37="L",1,IF([1]MapVeg!AM37="S",2,IF([1]MapVeg!AM37="T",3,4)))))))</f>
        <v>0.02714911321856</v>
      </c>
      <c r="AL36" s="169" t="n">
        <f aca="true">IF([1]MapVeg!AN37="N",0,(OFFSET(EvacUU,IF([1]MapVeg!AN38="U",0,IF([1]MapVeg!AN38="L",2,IF([1]MapVeg!AN38="S",4,IF([1]MapVeg!AN38="T",6,8)))),IF([1]MapVeg!AN37="U",0,IF([1]MapVeg!AN37="L",1,IF([1]MapVeg!AN37="S",2,IF([1]MapVeg!AN37="T",3,4)))))))</f>
        <v>0.02714911321856</v>
      </c>
      <c r="AM36" s="169" t="n">
        <f aca="true">IF([1]MapVeg!AO37="N",0,(OFFSET(EvacUU,IF([1]MapVeg!AO38="U",0,IF([1]MapVeg!AO38="L",2,IF([1]MapVeg!AO38="S",4,IF([1]MapVeg!AO38="T",6,8)))),IF([1]MapVeg!AO37="U",0,IF([1]MapVeg!AO37="L",1,IF([1]MapVeg!AO37="S",2,IF([1]MapVeg!AO37="T",3,4)))))))</f>
        <v>0.02714911321856</v>
      </c>
      <c r="AN36" s="169" t="n">
        <f aca="true">IF([1]MapVeg!AP37="N",0,(OFFSET(EvacUU,IF([1]MapVeg!AP38="U",0,IF([1]MapVeg!AP38="L",2,IF([1]MapVeg!AP38="S",4,IF([1]MapVeg!AP38="T",6,8)))),IF([1]MapVeg!AP37="U",0,IF([1]MapVeg!AP37="L",1,IF([1]MapVeg!AP37="S",2,IF([1]MapVeg!AP37="T",3,4)))))))</f>
        <v>0.02714911321856</v>
      </c>
      <c r="AO36" s="169" t="n">
        <f aca="true">IF([1]MapVeg!AQ37="N",0,(OFFSET(EvacUU,IF([1]MapVeg!AQ38="U",0,IF([1]MapVeg!AQ38="L",2,IF([1]MapVeg!AQ38="S",4,IF([1]MapVeg!AQ38="T",6,8)))),IF([1]MapVeg!AQ37="U",0,IF([1]MapVeg!AQ37="L",1,IF([1]MapVeg!AQ37="S",2,IF([1]MapVeg!AQ37="T",3,4)))))))</f>
        <v>0.0319108460312781</v>
      </c>
      <c r="AP36" s="169" t="n">
        <f aca="true">IF([1]MapVeg!AR37="N",0,(OFFSET(EvacUU,IF([1]MapVeg!AR38="U",0,IF([1]MapVeg!AR38="L",2,IF([1]MapVeg!AR38="S",4,IF([1]MapVeg!AR38="T",6,8)))),IF([1]MapVeg!AR37="U",0,IF([1]MapVeg!AR37="L",1,IF([1]MapVeg!AR37="S",2,IF([1]MapVeg!AR37="T",3,4)))))))</f>
        <v>0.0160479751713248</v>
      </c>
      <c r="AQ36" s="169" t="n">
        <f aca="true">IF([1]MapVeg!AS37="N",0,(OFFSET(EvacUU,IF([1]MapVeg!AS38="U",0,IF([1]MapVeg!AS38="L",2,IF([1]MapVeg!AS38="S",4,IF([1]MapVeg!AS38="T",6,8)))),IF([1]MapVeg!AS37="U",0,IF([1]MapVeg!AS37="L",1,IF([1]MapVeg!AS37="S",2,IF([1]MapVeg!AS37="T",3,4)))))))</f>
        <v>0.0192529202223041</v>
      </c>
      <c r="AR36" s="169" t="n">
        <f aca="true">IF([1]MapVeg!AT37="N",0,(OFFSET(EvacUU,IF([1]MapVeg!AT38="U",0,IF([1]MapVeg!AT38="L",2,IF([1]MapVeg!AT38="S",4,IF([1]MapVeg!AT38="T",6,8)))),IF([1]MapVeg!AT37="U",0,IF([1]MapVeg!AT37="L",1,IF([1]MapVeg!AT37="S",2,IF([1]MapVeg!AT37="T",3,4)))))))</f>
        <v>0.038283768905888</v>
      </c>
      <c r="AS36" s="169" t="n">
        <f aca="true">IF([1]MapVeg!AU37="N",0,(OFFSET(EvacUU,IF([1]MapVeg!AU38="U",0,IF([1]MapVeg!AU38="L",2,IF([1]MapVeg!AU38="S",4,IF([1]MapVeg!AU38="T",6,8)))),IF([1]MapVeg!AU37="U",0,IF([1]MapVeg!AU37="L",1,IF([1]MapVeg!AU37="S",2,IF([1]MapVeg!AU37="T",3,4)))))))</f>
        <v>0.02714911321856</v>
      </c>
      <c r="AT36" s="169" t="n">
        <f aca="true">IF([1]MapVeg!AV37="N",0,(OFFSET(EvacUU,IF([1]MapVeg!AV38="U",0,IF([1]MapVeg!AV38="L",2,IF([1]MapVeg!AV38="S",4,IF([1]MapVeg!AV38="T",6,8)))),IF([1]MapVeg!AV37="U",0,IF([1]MapVeg!AV37="L",1,IF([1]MapVeg!AV37="S",2,IF([1]MapVeg!AV37="T",3,4)))))))</f>
        <v>0.0363696309056494</v>
      </c>
      <c r="AU36" s="169" t="n">
        <f aca="true">IF([1]MapVeg!AW37="N",0,(OFFSET(EvacUU,IF([1]MapVeg!AW38="U",0,IF([1]MapVeg!AW38="L",2,IF([1]MapVeg!AW38="S",4,IF([1]MapVeg!AW38="T",6,8)))),IF([1]MapVeg!AW37="U",0,IF([1]MapVeg!AW37="L",1,IF([1]MapVeg!AW37="S",2,IF([1]MapVeg!AW37="T",3,4)))))))</f>
        <v>0.0314229729206947</v>
      </c>
      <c r="AV36" s="169" t="n">
        <f aca="true">IF([1]MapVeg!AX37="N",0,(OFFSET(EvacUU,IF([1]MapVeg!AX38="U",0,IF([1]MapVeg!AX38="L",2,IF([1]MapVeg!AX38="S",4,IF([1]MapVeg!AX38="T",6,8)))),IF([1]MapVeg!AX37="U",0,IF([1]MapVeg!AX37="L",1,IF([1]MapVeg!AX37="S",2,IF([1]MapVeg!AX37="T",3,4)))))))</f>
        <v>0.0314229729206947</v>
      </c>
      <c r="AW36" s="169" t="n">
        <f aca="true">IF([1]MapVeg!AY37="N",0,(OFFSET(EvacUU,IF([1]MapVeg!AY38="U",0,IF([1]MapVeg!AY38="L",2,IF([1]MapVeg!AY38="S",4,IF([1]MapVeg!AY38="T",6,8)))),IF([1]MapVeg!AY37="U",0,IF([1]MapVeg!AY37="L",1,IF([1]MapVeg!AY37="S",2,IF([1]MapVeg!AY37="T",3,4)))))))</f>
        <v>0.0314229729206947</v>
      </c>
      <c r="AX36" s="169" t="n">
        <f aca="true">IF([1]MapVeg!AZ37="N",0,(OFFSET(EvacUU,IF([1]MapVeg!AZ38="U",0,IF([1]MapVeg!AZ38="L",2,IF([1]MapVeg!AZ38="S",4,IF([1]MapVeg!AZ38="T",6,8)))),IF([1]MapVeg!AZ37="U",0,IF([1]MapVeg!AZ37="L",1,IF([1]MapVeg!AZ37="S",2,IF([1]MapVeg!AZ37="T",3,4)))))))</f>
        <v>0.0314229729206947</v>
      </c>
      <c r="AY36" s="169" t="n">
        <f aca="true">IF([1]MapVeg!BA37="N",0,(OFFSET(EvacUU,IF([1]MapVeg!BA38="U",0,IF([1]MapVeg!BA38="L",2,IF([1]MapVeg!BA38="S",4,IF([1]MapVeg!BA38="T",6,8)))),IF([1]MapVeg!BA37="U",0,IF([1]MapVeg!BA37="L",1,IF([1]MapVeg!BA37="S",2,IF([1]MapVeg!BA37="T",3,4)))))))</f>
        <v>0.0314229729206947</v>
      </c>
      <c r="BA36" s="169" t="n">
        <f aca="true">IF([1]MapVeg!E38="N",0,(OFFSET(EvacUU,IF([1]MapVeg!D38="U",0,IF([1]MapVeg!D38="L",2,IF([1]MapVeg!D38="S",4,IF([1]MapVeg!D38="T",6,8)))),IF([1]MapVeg!E38="U",0,IF([1]MapVeg!E38="L",1,IF([1]MapVeg!E38="S",2,IF([1]MapVeg!E38="T",3,4)))))))</f>
        <v>0.02714911321856</v>
      </c>
      <c r="BB36" s="169" t="n">
        <f aca="true">IF([1]MapVeg!F38="N",0,(OFFSET(EvacUU,IF([1]MapVeg!E38="U",0,IF([1]MapVeg!E38="L",2,IF([1]MapVeg!E38="S",4,IF([1]MapVeg!E38="T",6,8)))),IF([1]MapVeg!F38="U",0,IF([1]MapVeg!F38="L",1,IF([1]MapVeg!F38="S",2,IF([1]MapVeg!F38="T",3,4)))))))</f>
        <v>0.0234565440518444</v>
      </c>
      <c r="BC36" s="169" t="n">
        <f aca="true">IF([1]MapVeg!G38="N",0,(OFFSET(EvacUU,IF([1]MapVeg!F38="U",0,IF([1]MapVeg!F38="L",2,IF([1]MapVeg!F38="S",4,IF([1]MapVeg!F38="T",6,8)))),IF([1]MapVeg!G38="U",0,IF([1]MapVeg!G38="L",1,IF([1]MapVeg!G38="S",2,IF([1]MapVeg!G38="T",3,4)))))))</f>
        <v>0.0512858940759972</v>
      </c>
      <c r="BD36" s="169" t="n">
        <f aca="true">IF([1]MapVeg!H38="N",0,(OFFSET(EvacUU,IF([1]MapVeg!G38="U",0,IF([1]MapVeg!G38="L",2,IF([1]MapVeg!G38="S",4,IF([1]MapVeg!G38="T",6,8)))),IF([1]MapVeg!H38="U",0,IF([1]MapVeg!H38="L",1,IF([1]MapVeg!H38="S",2,IF([1]MapVeg!H38="T",3,4)))))))</f>
        <v>0.0136532981428285</v>
      </c>
      <c r="BE36" s="169" t="n">
        <f aca="true">IF([1]MapVeg!I38="N",0,(OFFSET(EvacUU,IF([1]MapVeg!H38="U",0,IF([1]MapVeg!H38="L",2,IF([1]MapVeg!H38="S",4,IF([1]MapVeg!H38="T",6,8)))),IF([1]MapVeg!I38="U",0,IF([1]MapVeg!I38="L",1,IF([1]MapVeg!I38="S",2,IF([1]MapVeg!I38="T",3,4)))))))</f>
        <v>0.02714911321856</v>
      </c>
      <c r="BF36" s="169" t="n">
        <f aca="true">IF([1]MapVeg!J38="N",0,(OFFSET(EvacUU,IF([1]MapVeg!I38="U",0,IF([1]MapVeg!I38="L",2,IF([1]MapVeg!I38="S",4,IF([1]MapVeg!I38="T",6,8)))),IF([1]MapVeg!J38="U",0,IF([1]MapVeg!J38="L",1,IF([1]MapVeg!J38="S",2,IF([1]MapVeg!J38="T",3,4)))))))</f>
        <v>0.02714911321856</v>
      </c>
      <c r="BG36" s="169" t="n">
        <f aca="true">IF([1]MapVeg!K38="N",0,(OFFSET(EvacUU,IF([1]MapVeg!J38="U",0,IF([1]MapVeg!J38="L",2,IF([1]MapVeg!J38="S",4,IF([1]MapVeg!J38="T",6,8)))),IF([1]MapVeg!K38="U",0,IF([1]MapVeg!K38="L",1,IF([1]MapVeg!K38="S",2,IF([1]MapVeg!K38="T",3,4)))))))</f>
        <v>0.02714911321856</v>
      </c>
      <c r="BH36" s="169" t="n">
        <f aca="true">IF([1]MapVeg!L38="N",0,(OFFSET(EvacUU,IF([1]MapVeg!K38="U",0,IF([1]MapVeg!K38="L",2,IF([1]MapVeg!K38="S",4,IF([1]MapVeg!K38="T",6,8)))),IF([1]MapVeg!L38="U",0,IF([1]MapVeg!L38="L",1,IF([1]MapVeg!L38="S",2,IF([1]MapVeg!L38="T",3,4)))))))</f>
        <v>0.02714911321856</v>
      </c>
      <c r="BI36" s="169" t="n">
        <f aca="true">IF([1]MapVeg!M38="N",0,(OFFSET(EvacUU,IF([1]MapVeg!L38="U",0,IF([1]MapVeg!L38="L",2,IF([1]MapVeg!L38="S",4,IF([1]MapVeg!L38="T",6,8)))),IF([1]MapVeg!M38="U",0,IF([1]MapVeg!M38="L",1,IF([1]MapVeg!M38="S",2,IF([1]MapVeg!M38="T",3,4)))))))</f>
        <v>0.02714911321856</v>
      </c>
      <c r="BJ36" s="169" t="n">
        <f aca="true">IF([1]MapVeg!N38="N",0,(OFFSET(EvacUU,IF([1]MapVeg!M38="U",0,IF([1]MapVeg!M38="L",2,IF([1]MapVeg!M38="S",4,IF([1]MapVeg!M38="T",6,8)))),IF([1]MapVeg!N38="U",0,IF([1]MapVeg!N38="L",1,IF([1]MapVeg!N38="S",2,IF([1]MapVeg!N38="T",3,4)))))))</f>
        <v>0.0234565440518444</v>
      </c>
      <c r="BK36" s="169" t="n">
        <f aca="true">IF([1]MapVeg!O38="N",0,(OFFSET(EvacUU,IF([1]MapVeg!N38="U",0,IF([1]MapVeg!N38="L",2,IF([1]MapVeg!N38="S",4,IF([1]MapVeg!N38="T",6,8)))),IF([1]MapVeg!O38="U",0,IF([1]MapVeg!O38="L",1,IF([1]MapVeg!O38="S",2,IF([1]MapVeg!O38="T",3,4)))))))</f>
        <v>0.0363696309056494</v>
      </c>
      <c r="BL36" s="169" t="n">
        <f aca="true">IF([1]MapVeg!P38="N",0,(OFFSET(EvacUU,IF([1]MapVeg!O38="U",0,IF([1]MapVeg!O38="L",2,IF([1]MapVeg!O38="S",4,IF([1]MapVeg!O38="T",6,8)))),IF([1]MapVeg!P38="U",0,IF([1]MapVeg!P38="L",1,IF([1]MapVeg!P38="S",2,IF([1]MapVeg!P38="T",3,4)))))))</f>
        <v>0.02714911321856</v>
      </c>
      <c r="BM36" s="169" t="n">
        <f aca="true">IF([1]MapVeg!Q38="N",0,(OFFSET(EvacUU,IF([1]MapVeg!P38="U",0,IF([1]MapVeg!P38="L",2,IF([1]MapVeg!P38="S",4,IF([1]MapVeg!P38="T",6,8)))),IF([1]MapVeg!Q38="U",0,IF([1]MapVeg!Q38="L",1,IF([1]MapVeg!Q38="S",2,IF([1]MapVeg!Q38="T",3,4)))))))</f>
        <v>0.02714911321856</v>
      </c>
      <c r="BN36" s="169" t="n">
        <f aca="true">IF([1]MapVeg!R38="N",0,(OFFSET(EvacUU,IF([1]MapVeg!Q38="U",0,IF([1]MapVeg!Q38="L",2,IF([1]MapVeg!Q38="S",4,IF([1]MapVeg!Q38="T",6,8)))),IF([1]MapVeg!R38="U",0,IF([1]MapVeg!R38="L",1,IF([1]MapVeg!R38="S",2,IF([1]MapVeg!R38="T",3,4)))))))</f>
        <v>0.02714911321856</v>
      </c>
      <c r="BO36" s="169" t="n">
        <f aca="true">IF([1]MapVeg!S38="N",0,(OFFSET(EvacUU,IF([1]MapVeg!R38="U",0,IF([1]MapVeg!R38="L",2,IF([1]MapVeg!R38="S",4,IF([1]MapVeg!R38="T",6,8)))),IF([1]MapVeg!S38="U",0,IF([1]MapVeg!S38="L",1,IF([1]MapVeg!S38="S",2,IF([1]MapVeg!S38="T",3,4)))))))</f>
        <v>0.02714911321856</v>
      </c>
      <c r="BP36" s="169" t="n">
        <f aca="true">IF([1]MapVeg!T38="N",0,(OFFSET(EvacUU,IF([1]MapVeg!S38="U",0,IF([1]MapVeg!S38="L",2,IF([1]MapVeg!S38="S",4,IF([1]MapVeg!S38="T",6,8)))),IF([1]MapVeg!T38="U",0,IF([1]MapVeg!T38="L",1,IF([1]MapVeg!T38="S",2,IF([1]MapVeg!T38="T",3,4)))))))</f>
        <v>0.02714911321856</v>
      </c>
      <c r="BQ36" s="169" t="n">
        <f aca="true">IF([1]MapVeg!U38="N",0,(OFFSET(EvacUU,IF([1]MapVeg!T38="U",0,IF([1]MapVeg!T38="L",2,IF([1]MapVeg!T38="S",4,IF([1]MapVeg!T38="T",6,8)))),IF([1]MapVeg!U38="U",0,IF([1]MapVeg!U38="L",1,IF([1]MapVeg!U38="S",2,IF([1]MapVeg!U38="T",3,4)))))))</f>
        <v>0.02714911321856</v>
      </c>
      <c r="BR36" s="169" t="n">
        <f aca="true">IF([1]MapVeg!V38="N",0,(OFFSET(EvacUU,IF([1]MapVeg!U38="U",0,IF([1]MapVeg!U38="L",2,IF([1]MapVeg!U38="S",4,IF([1]MapVeg!U38="T",6,8)))),IF([1]MapVeg!V38="U",0,IF([1]MapVeg!V38="L",1,IF([1]MapVeg!V38="S",2,IF([1]MapVeg!V38="T",3,4)))))))</f>
        <v>0.038283768905888</v>
      </c>
      <c r="BS36" s="169" t="n">
        <f aca="true">IF([1]MapVeg!W38="N",0,(OFFSET(EvacUU,IF([1]MapVeg!V38="U",0,IF([1]MapVeg!V38="L",2,IF([1]MapVeg!V38="S",4,IF([1]MapVeg!V38="T",6,8)))),IF([1]MapVeg!W38="U",0,IF([1]MapVeg!W38="L",1,IF([1]MapVeg!W38="S",2,IF([1]MapVeg!W38="T",3,4)))))))</f>
        <v>0.0136532981428285</v>
      </c>
      <c r="BT36" s="169" t="n">
        <f aca="true">IF([1]MapVeg!X38="N",0,(OFFSET(EvacUU,IF([1]MapVeg!W38="U",0,IF([1]MapVeg!W38="L",2,IF([1]MapVeg!W38="S",4,IF([1]MapVeg!W38="T",6,8)))),IF([1]MapVeg!X38="U",0,IF([1]MapVeg!X38="L",1,IF([1]MapVeg!X38="S",2,IF([1]MapVeg!X38="T",3,4)))))))</f>
        <v>0.02714911321856</v>
      </c>
      <c r="BU36" s="169" t="n">
        <f aca="true">IF([1]MapVeg!Y38="N",0,(OFFSET(EvacUU,IF([1]MapVeg!X38="U",0,IF([1]MapVeg!X38="L",2,IF([1]MapVeg!X38="S",4,IF([1]MapVeg!X38="T",6,8)))),IF([1]MapVeg!Y38="U",0,IF([1]MapVeg!Y38="L",1,IF([1]MapVeg!Y38="S",2,IF([1]MapVeg!Y38="T",3,4)))))))</f>
        <v>0.02714911321856</v>
      </c>
      <c r="BV36" s="169" t="n">
        <f aca="true">IF([1]MapVeg!Z38="N",0,(OFFSET(EvacUU,IF([1]MapVeg!Y38="U",0,IF([1]MapVeg!Y38="L",2,IF([1]MapVeg!Y38="S",4,IF([1]MapVeg!Y38="T",6,8)))),IF([1]MapVeg!Z38="U",0,IF([1]MapVeg!Z38="L",1,IF([1]MapVeg!Z38="S",2,IF([1]MapVeg!Z38="T",3,4)))))))</f>
        <v>0.02714911321856</v>
      </c>
      <c r="BW36" s="169" t="n">
        <f aca="true">IF([1]MapVeg!AA38="N",0,(OFFSET(EvacUU,IF([1]MapVeg!Z38="U",0,IF([1]MapVeg!Z38="L",2,IF([1]MapVeg!Z38="S",4,IF([1]MapVeg!Z38="T",6,8)))),IF([1]MapVeg!AA38="U",0,IF([1]MapVeg!AA38="L",1,IF([1]MapVeg!AA38="S",2,IF([1]MapVeg!AA38="T",3,4)))))))</f>
        <v>0.0319108460312781</v>
      </c>
      <c r="BX36" s="169" t="n">
        <f aca="true">IF([1]MapVeg!AB38="N",0,(OFFSET(EvacUU,IF([1]MapVeg!AA38="U",0,IF([1]MapVeg!AA38="L",2,IF([1]MapVeg!AA38="S",4,IF([1]MapVeg!AA38="T",6,8)))),IF([1]MapVeg!AB38="U",0,IF([1]MapVeg!AB38="L",1,IF([1]MapVeg!AB38="S",2,IF([1]MapVeg!AB38="T",3,4)))))))</f>
        <v>0.0230979256341787</v>
      </c>
      <c r="BY36" s="169" t="n">
        <f aca="true">IF([1]MapVeg!AC38="N",0,(OFFSET(EvacUU,IF([1]MapVeg!AB38="U",0,IF([1]MapVeg!AB38="L",2,IF([1]MapVeg!AB38="S",4,IF([1]MapVeg!AB38="T",6,8)))),IF([1]MapVeg!AC38="U",0,IF([1]MapVeg!AC38="L",1,IF([1]MapVeg!AC38="S",2,IF([1]MapVeg!AC38="T",3,4)))))))</f>
        <v>0.0230979256341787</v>
      </c>
      <c r="BZ36" s="169" t="n">
        <f aca="true">IF([1]MapVeg!AD38="N",0,(OFFSET(EvacUU,IF([1]MapVeg!AC38="U",0,IF([1]MapVeg!AC38="L",2,IF([1]MapVeg!AC38="S",4,IF([1]MapVeg!AC38="T",6,8)))),IF([1]MapVeg!AD38="U",0,IF([1]MapVeg!AD38="L",1,IF([1]MapVeg!AD38="S",2,IF([1]MapVeg!AD38="T",3,4)))))))</f>
        <v>0.0230979256341787</v>
      </c>
      <c r="CA36" s="169" t="n">
        <f aca="true">IF([1]MapVeg!AE38="N",0,(OFFSET(EvacUU,IF([1]MapVeg!AD38="U",0,IF([1]MapVeg!AD38="L",2,IF([1]MapVeg!AD38="S",4,IF([1]MapVeg!AD38="T",6,8)))),IF([1]MapVeg!AE38="U",0,IF([1]MapVeg!AE38="L",1,IF([1]MapVeg!AE38="S",2,IF([1]MapVeg!AE38="T",3,4)))))))</f>
        <v>0.0196512558000356</v>
      </c>
      <c r="CB36" s="169" t="n">
        <f aca="true">IF([1]MapVeg!AF38="N",0,(OFFSET(EvacUU,IF([1]MapVeg!AE38="U",0,IF([1]MapVeg!AE38="L",2,IF([1]MapVeg!AE38="S",4,IF([1]MapVeg!AE38="T",6,8)))),IF([1]MapVeg!AF38="U",0,IF([1]MapVeg!AF38="L",1,IF([1]MapVeg!AF38="S",2,IF([1]MapVeg!AF38="T",3,4)))))))</f>
        <v>0.02714911321856</v>
      </c>
      <c r="CC36" s="169" t="n">
        <f aca="true">IF([1]MapVeg!AG38="N",0,(OFFSET(EvacUU,IF([1]MapVeg!AF38="U",0,IF([1]MapVeg!AF38="L",2,IF([1]MapVeg!AF38="S",4,IF([1]MapVeg!AF38="T",6,8)))),IF([1]MapVeg!AG38="U",0,IF([1]MapVeg!AG38="L",1,IF([1]MapVeg!AG38="S",2,IF([1]MapVeg!AG38="T",3,4)))))))</f>
        <v>0.02714911321856</v>
      </c>
      <c r="CD36" s="169" t="n">
        <f aca="true">IF([1]MapVeg!AH38="N",0,(OFFSET(EvacUU,IF([1]MapVeg!AG38="U",0,IF([1]MapVeg!AG38="L",2,IF([1]MapVeg!AG38="S",4,IF([1]MapVeg!AG38="T",6,8)))),IF([1]MapVeg!AH38="U",0,IF([1]MapVeg!AH38="L",1,IF([1]MapVeg!AH38="S",2,IF([1]MapVeg!AH38="T",3,4)))))))</f>
        <v>0.02714911321856</v>
      </c>
      <c r="CE36" s="169" t="n">
        <f aca="true">IF([1]MapVeg!AI38="N",0,(OFFSET(EvacUU,IF([1]MapVeg!AH38="U",0,IF([1]MapVeg!AH38="L",2,IF([1]MapVeg!AH38="S",4,IF([1]MapVeg!AH38="T",6,8)))),IF([1]MapVeg!AI38="U",0,IF([1]MapVeg!AI38="L",1,IF([1]MapVeg!AI38="S",2,IF([1]MapVeg!AI38="T",3,4)))))))</f>
        <v>0.02714911321856</v>
      </c>
      <c r="CF36" s="169" t="n">
        <f aca="true">IF([1]MapVeg!AJ38="N",0,(OFFSET(EvacUU,IF([1]MapVeg!AI38="U",0,IF([1]MapVeg!AI38="L",2,IF([1]MapVeg!AI38="S",4,IF([1]MapVeg!AI38="T",6,8)))),IF([1]MapVeg!AJ38="U",0,IF([1]MapVeg!AJ38="L",1,IF([1]MapVeg!AJ38="S",2,IF([1]MapVeg!AJ38="T",3,4)))))))</f>
        <v>0.0234565440518444</v>
      </c>
      <c r="CG36" s="169" t="n">
        <f aca="true">IF([1]MapVeg!AK38="N",0,(OFFSET(EvacUU,IF([1]MapVeg!AJ38="U",0,IF([1]MapVeg!AJ38="L",2,IF([1]MapVeg!AJ38="S",4,IF([1]MapVeg!AJ38="T",6,8)))),IF([1]MapVeg!AK38="U",0,IF([1]MapVeg!AK38="L",1,IF([1]MapVeg!AK38="S",2,IF([1]MapVeg!AK38="T",3,4)))))))</f>
        <v>0.0314229729206947</v>
      </c>
      <c r="CH36" s="169" t="n">
        <f aca="true">IF([1]MapVeg!AL38="N",0,(OFFSET(EvacUU,IF([1]MapVeg!AK38="U",0,IF([1]MapVeg!AK38="L",2,IF([1]MapVeg!AK38="S",4,IF([1]MapVeg!AK38="T",6,8)))),IF([1]MapVeg!AL38="U",0,IF([1]MapVeg!AL38="L",1,IF([1]MapVeg!AL38="S",2,IF([1]MapVeg!AL38="T",3,4)))))))</f>
        <v>0.0314229729206947</v>
      </c>
      <c r="CI36" s="169" t="n">
        <f aca="true">IF([1]MapVeg!AM38="N",0,(OFFSET(EvacUU,IF([1]MapVeg!AL38="U",0,IF([1]MapVeg!AL38="L",2,IF([1]MapVeg!AL38="S",4,IF([1]MapVeg!AL38="T",6,8)))),IF([1]MapVeg!AM38="U",0,IF([1]MapVeg!AM38="L",1,IF([1]MapVeg!AM38="S",2,IF([1]MapVeg!AM38="T",3,4)))))))</f>
        <v>0.0363696309056494</v>
      </c>
      <c r="CJ36" s="169" t="n">
        <f aca="true">IF([1]MapVeg!AN38="N",0,(OFFSET(EvacUU,IF([1]MapVeg!AM38="U",0,IF([1]MapVeg!AM38="L",2,IF([1]MapVeg!AM38="S",4,IF([1]MapVeg!AM38="T",6,8)))),IF([1]MapVeg!AN38="U",0,IF([1]MapVeg!AN38="L",1,IF([1]MapVeg!AN38="S",2,IF([1]MapVeg!AN38="T",3,4)))))))</f>
        <v>0.02714911321856</v>
      </c>
      <c r="CK36" s="169" t="n">
        <f aca="true">IF([1]MapVeg!AO38="N",0,(OFFSET(EvacUU,IF([1]MapVeg!AN38="U",0,IF([1]MapVeg!AN38="L",2,IF([1]MapVeg!AN38="S",4,IF([1]MapVeg!AN38="T",6,8)))),IF([1]MapVeg!AO38="U",0,IF([1]MapVeg!AO38="L",1,IF([1]MapVeg!AO38="S",2,IF([1]MapVeg!AO38="T",3,4)))))))</f>
        <v>0.02714911321856</v>
      </c>
      <c r="CL36" s="169" t="n">
        <f aca="true">IF([1]MapVeg!AP38="N",0,(OFFSET(EvacUU,IF([1]MapVeg!AO38="U",0,IF([1]MapVeg!AO38="L",2,IF([1]MapVeg!AO38="S",4,IF([1]MapVeg!AO38="T",6,8)))),IF([1]MapVeg!AP38="U",0,IF([1]MapVeg!AP38="L",1,IF([1]MapVeg!AP38="S",2,IF([1]MapVeg!AP38="T",3,4)))))))</f>
        <v>0.02714911321856</v>
      </c>
      <c r="CM36" s="169" t="n">
        <f aca="true">IF([1]MapVeg!AQ38="N",0,(OFFSET(EvacUU,IF([1]MapVeg!AP38="U",0,IF([1]MapVeg!AP38="L",2,IF([1]MapVeg!AP38="S",4,IF([1]MapVeg!AP38="T",6,8)))),IF([1]MapVeg!AQ38="U",0,IF([1]MapVeg!AQ38="L",1,IF([1]MapVeg!AQ38="S",2,IF([1]MapVeg!AQ38="T",3,4)))))))</f>
        <v>0.02714911321856</v>
      </c>
      <c r="CN36" s="169" t="n">
        <f aca="true">IF([1]MapVeg!AR38="N",0,(OFFSET(EvacUU,IF([1]MapVeg!AQ38="U",0,IF([1]MapVeg!AQ38="L",2,IF([1]MapVeg!AQ38="S",4,IF([1]MapVeg!AQ38="T",6,8)))),IF([1]MapVeg!AR38="U",0,IF([1]MapVeg!AR38="L",1,IF([1]MapVeg!AR38="S",2,IF([1]MapVeg!AR38="T",3,4)))))))</f>
        <v>0.038283768905888</v>
      </c>
      <c r="CO36" s="169" t="n">
        <f aca="true">IF([1]MapVeg!AS38="N",0,(OFFSET(EvacUU,IF([1]MapVeg!AR38="U",0,IF([1]MapVeg!AR38="L",2,IF([1]MapVeg!AR38="S",4,IF([1]MapVeg!AR38="T",6,8)))),IF([1]MapVeg!AS38="U",0,IF([1]MapVeg!AS38="L",1,IF([1]MapVeg!AS38="S",2,IF([1]MapVeg!AS38="T",3,4)))))))</f>
        <v>0.0192529202223041</v>
      </c>
      <c r="CP36" s="169" t="n">
        <f aca="true">IF([1]MapVeg!AT38="N",0,(OFFSET(EvacUU,IF([1]MapVeg!AS38="U",0,IF([1]MapVeg!AS38="L",2,IF([1]MapVeg!AS38="S",4,IF([1]MapVeg!AS38="T",6,8)))),IF([1]MapVeg!AT38="U",0,IF([1]MapVeg!AT38="L",1,IF([1]MapVeg!AT38="S",2,IF([1]MapVeg!AT38="T",3,4)))))))</f>
        <v>0.0136532981428285</v>
      </c>
      <c r="CQ36" s="169" t="n">
        <f aca="true">IF([1]MapVeg!AU38="N",0,(OFFSET(EvacUU,IF([1]MapVeg!AT38="U",0,IF([1]MapVeg!AT38="L",2,IF([1]MapVeg!AT38="S",4,IF([1]MapVeg!AT38="T",6,8)))),IF([1]MapVeg!AU38="U",0,IF([1]MapVeg!AU38="L",1,IF([1]MapVeg!AU38="S",2,IF([1]MapVeg!AU38="T",3,4)))))))</f>
        <v>0.02714911321856</v>
      </c>
      <c r="CR36" s="169" t="n">
        <f aca="true">IF([1]MapVeg!AV38="N",0,(OFFSET(EvacUU,IF([1]MapVeg!AU38="U",0,IF([1]MapVeg!AU38="L",2,IF([1]MapVeg!AU38="S",4,IF([1]MapVeg!AU38="T",6,8)))),IF([1]MapVeg!AV38="U",0,IF([1]MapVeg!AV38="L",1,IF([1]MapVeg!AV38="S",2,IF([1]MapVeg!AV38="T",3,4)))))))</f>
        <v>0.0234565440518444</v>
      </c>
      <c r="CS36" s="169" t="n">
        <f aca="true">IF([1]MapVeg!AW38="N",0,(OFFSET(EvacUU,IF([1]MapVeg!AV38="U",0,IF([1]MapVeg!AV38="L",2,IF([1]MapVeg!AV38="S",4,IF([1]MapVeg!AV38="T",6,8)))),IF([1]MapVeg!AW38="U",0,IF([1]MapVeg!AW38="L",1,IF([1]MapVeg!AW38="S",2,IF([1]MapVeg!AW38="T",3,4)))))))</f>
        <v>0.0314229729206947</v>
      </c>
      <c r="CT36" s="169" t="n">
        <f aca="true">IF([1]MapVeg!AX38="N",0,(OFFSET(EvacUU,IF([1]MapVeg!AW38="U",0,IF([1]MapVeg!AW38="L",2,IF([1]MapVeg!AW38="S",4,IF([1]MapVeg!AW38="T",6,8)))),IF([1]MapVeg!AX38="U",0,IF([1]MapVeg!AX38="L",1,IF([1]MapVeg!AX38="S",2,IF([1]MapVeg!AX38="T",3,4)))))))</f>
        <v>0.0314229729206947</v>
      </c>
      <c r="CU36" s="169" t="n">
        <f aca="true">IF([1]MapVeg!AY38="N",0,(OFFSET(EvacUU,IF([1]MapVeg!AX38="U",0,IF([1]MapVeg!AX38="L",2,IF([1]MapVeg!AX38="S",4,IF([1]MapVeg!AX38="T",6,8)))),IF([1]MapVeg!AY38="U",0,IF([1]MapVeg!AY38="L",1,IF([1]MapVeg!AY38="S",2,IF([1]MapVeg!AY38="T",3,4)))))))</f>
        <v>0.0314229729206947</v>
      </c>
      <c r="CV36" s="169" t="n">
        <f aca="true">IF([1]MapVeg!AZ38="N",0,(OFFSET(EvacUU,IF([1]MapVeg!AY38="U",0,IF([1]MapVeg!AY38="L",2,IF([1]MapVeg!AY38="S",4,IF([1]MapVeg!AY38="T",6,8)))),IF([1]MapVeg!AZ38="U",0,IF([1]MapVeg!AZ38="L",1,IF([1]MapVeg!AZ38="S",2,IF([1]MapVeg!AZ38="T",3,4)))))))</f>
        <v>0.0314229729206947</v>
      </c>
      <c r="CW36" s="169" t="n">
        <f aca="true">IF([1]MapVeg!BA38="N",0,(OFFSET(EvacUU,IF([1]MapVeg!AZ38="U",0,IF([1]MapVeg!AZ38="L",2,IF([1]MapVeg!AZ38="S",4,IF([1]MapVeg!AZ38="T",6,8)))),IF([1]MapVeg!BA38="U",0,IF([1]MapVeg!BA38="L",1,IF([1]MapVeg!BA38="S",2,IF([1]MapVeg!BA38="T",3,4)))))))</f>
        <v>0.0314229729206947</v>
      </c>
      <c r="CX36" s="169" t="n">
        <f aca="true">IF([1]MapVeg!BB38="N",0,(OFFSET(EvacUU,IF([1]MapVeg!BA38="U",0,IF([1]MapVeg!BA38="L",2,IF([1]MapVeg!BA38="S",4,IF([1]MapVeg!BA38="T",6,8)))),IF([1]MapVeg!BB38="U",0,IF([1]MapVeg!BB38="L",1,IF([1]MapVeg!BB38="S",2,IF([1]MapVeg!BB38="T",3,4)))))))</f>
        <v>0.0314229729206947</v>
      </c>
      <c r="CZ36" s="169" t="n">
        <f aca="true">IF([1]MapVeg!D39="N",0,(OFFSET(EvacUU,IF([1]MapVeg!D38="U",0,IF([1]MapVeg!D38="L",2,IF([1]MapVeg!D38="S",4,IF([1]MapVeg!D38="T",6,8)))),IF([1]MapVeg!D39="U",0,IF([1]MapVeg!D39="L",1,IF([1]MapVeg!D39="S",2,IF([1]MapVeg!D39="T",3,4)))))))</f>
        <v>0.02714911321856</v>
      </c>
      <c r="DA36" s="169" t="n">
        <f aca="true">IF([1]MapVeg!E39="N",0,(OFFSET(EvacUU,IF([1]MapVeg!E38="U",0,IF([1]MapVeg!E38="L",2,IF([1]MapVeg!E38="S",4,IF([1]MapVeg!E38="T",6,8)))),IF([1]MapVeg!E39="U",0,IF([1]MapVeg!E39="L",1,IF([1]MapVeg!E39="S",2,IF([1]MapVeg!E39="T",3,4)))))))</f>
        <v>0.02714911321856</v>
      </c>
      <c r="DB36" s="169" t="n">
        <f aca="true">IF([1]MapVeg!F39="N",0,(OFFSET(EvacUU,IF([1]MapVeg!F38="U",0,IF([1]MapVeg!F38="L",2,IF([1]MapVeg!F38="S",4,IF([1]MapVeg!F38="T",6,8)))),IF([1]MapVeg!F39="U",0,IF([1]MapVeg!F39="L",1,IF([1]MapVeg!F39="S",2,IF([1]MapVeg!F39="T",3,4)))))))</f>
        <v>0.0363696309056494</v>
      </c>
      <c r="DC36" s="169" t="n">
        <f aca="true">IF([1]MapVeg!G39="N",0,(OFFSET(EvacUU,IF([1]MapVeg!G38="U",0,IF([1]MapVeg!G38="L",2,IF([1]MapVeg!G38="S",4,IF([1]MapVeg!G38="T",6,8)))),IF([1]MapVeg!G39="U",0,IF([1]MapVeg!G39="L",1,IF([1]MapVeg!G39="S",2,IF([1]MapVeg!G39="T",3,4)))))))</f>
        <v>0.0117963038704809</v>
      </c>
      <c r="DD36" s="169" t="n">
        <f aca="true">IF([1]MapVeg!H39="N",0,(OFFSET(EvacUU,IF([1]MapVeg!H38="U",0,IF([1]MapVeg!H38="L",2,IF([1]MapVeg!H38="S",4,IF([1]MapVeg!H38="T",6,8)))),IF([1]MapVeg!H39="U",0,IF([1]MapVeg!H39="L",1,IF([1]MapVeg!H39="S",2,IF([1]MapVeg!H39="T",3,4)))))))</f>
        <v>0.038283768905888</v>
      </c>
      <c r="DE36" s="169" t="n">
        <f aca="true">IF([1]MapVeg!I39="N",0,(OFFSET(EvacUU,IF([1]MapVeg!I38="U",0,IF([1]MapVeg!I38="L",2,IF([1]MapVeg!I38="S",4,IF([1]MapVeg!I38="T",6,8)))),IF([1]MapVeg!I39="U",0,IF([1]MapVeg!I39="L",1,IF([1]MapVeg!I39="S",2,IF([1]MapVeg!I39="T",3,4)))))))</f>
        <v>0.0234565440518444</v>
      </c>
      <c r="DF36" s="169" t="n">
        <f aca="true">IF([1]MapVeg!J39="N",0,(OFFSET(EvacUU,IF([1]MapVeg!J38="U",0,IF([1]MapVeg!J38="L",2,IF([1]MapVeg!J38="S",4,IF([1]MapVeg!J38="T",6,8)))),IF([1]MapVeg!J39="U",0,IF([1]MapVeg!J39="L",1,IF([1]MapVeg!J39="S",2,IF([1]MapVeg!J39="T",3,4)))))))</f>
        <v>0.02714911321856</v>
      </c>
      <c r="DG36" s="169" t="n">
        <f aca="true">IF([1]MapVeg!K39="N",0,(OFFSET(EvacUU,IF([1]MapVeg!K38="U",0,IF([1]MapVeg!K38="L",2,IF([1]MapVeg!K38="S",4,IF([1]MapVeg!K38="T",6,8)))),IF([1]MapVeg!K39="U",0,IF([1]MapVeg!K39="L",1,IF([1]MapVeg!K39="S",2,IF([1]MapVeg!K39="T",3,4)))))))</f>
        <v>0.02714911321856</v>
      </c>
      <c r="DH36" s="169" t="n">
        <f aca="true">IF([1]MapVeg!L39="N",0,(OFFSET(EvacUU,IF([1]MapVeg!L38="U",0,IF([1]MapVeg!L38="L",2,IF([1]MapVeg!L38="S",4,IF([1]MapVeg!L38="T",6,8)))),IF([1]MapVeg!L39="U",0,IF([1]MapVeg!L39="L",1,IF([1]MapVeg!L39="S",2,IF([1]MapVeg!L39="T",3,4)))))))</f>
        <v>0.02714911321856</v>
      </c>
      <c r="DI36" s="169" t="n">
        <f aca="true">IF([1]MapVeg!M39="N",0,(OFFSET(EvacUU,IF([1]MapVeg!M38="U",0,IF([1]MapVeg!M38="L",2,IF([1]MapVeg!M38="S",4,IF([1]MapVeg!M38="T",6,8)))),IF([1]MapVeg!M39="U",0,IF([1]MapVeg!M39="L",1,IF([1]MapVeg!M39="S",2,IF([1]MapVeg!M39="T",3,4)))))))</f>
        <v>0.02714911321856</v>
      </c>
      <c r="DJ36" s="169" t="n">
        <f aca="true">IF([1]MapVeg!N39="N",0,(OFFSET(EvacUU,IF([1]MapVeg!N38="U",0,IF([1]MapVeg!N38="L",2,IF([1]MapVeg!N38="S",4,IF([1]MapVeg!N38="T",6,8)))),IF([1]MapVeg!N39="U",0,IF([1]MapVeg!N39="L",1,IF([1]MapVeg!N39="S",2,IF([1]MapVeg!N39="T",3,4)))))))</f>
        <v>0.0314229729206947</v>
      </c>
      <c r="DK36" s="169" t="n">
        <f aca="true">IF([1]MapVeg!O39="N",0,(OFFSET(EvacUU,IF([1]MapVeg!O38="U",0,IF([1]MapVeg!O38="L",2,IF([1]MapVeg!O38="S",4,IF([1]MapVeg!O38="T",6,8)))),IF([1]MapVeg!O39="U",0,IF([1]MapVeg!O39="L",1,IF([1]MapVeg!O39="S",2,IF([1]MapVeg!O39="T",3,4)))))))</f>
        <v>0.0234565440518444</v>
      </c>
      <c r="DL36" s="169" t="n">
        <f aca="true">IF([1]MapVeg!P39="N",0,(OFFSET(EvacUU,IF([1]MapVeg!P38="U",0,IF([1]MapVeg!P38="L",2,IF([1]MapVeg!P38="S",4,IF([1]MapVeg!P38="T",6,8)))),IF([1]MapVeg!P39="U",0,IF([1]MapVeg!P39="L",1,IF([1]MapVeg!P39="S",2,IF([1]MapVeg!P39="T",3,4)))))))</f>
        <v>0.02714911321856</v>
      </c>
      <c r="DM36" s="169" t="n">
        <f aca="true">IF([1]MapVeg!Q39="N",0,(OFFSET(EvacUU,IF([1]MapVeg!Q38="U",0,IF([1]MapVeg!Q38="L",2,IF([1]MapVeg!Q38="S",4,IF([1]MapVeg!Q38="T",6,8)))),IF([1]MapVeg!Q39="U",0,IF([1]MapVeg!Q39="L",1,IF([1]MapVeg!Q39="S",2,IF([1]MapVeg!Q39="T",3,4)))))))</f>
        <v>0.02714911321856</v>
      </c>
      <c r="DN36" s="169" t="n">
        <f aca="true">IF([1]MapVeg!R39="N",0,(OFFSET(EvacUU,IF([1]MapVeg!R38="U",0,IF([1]MapVeg!R38="L",2,IF([1]MapVeg!R38="S",4,IF([1]MapVeg!R38="T",6,8)))),IF([1]MapVeg!R39="U",0,IF([1]MapVeg!R39="L",1,IF([1]MapVeg!R39="S",2,IF([1]MapVeg!R39="T",3,4)))))))</f>
        <v>0.02714911321856</v>
      </c>
      <c r="DO36" s="169" t="n">
        <f aca="true">IF([1]MapVeg!S39="N",0,(OFFSET(EvacUU,IF([1]MapVeg!S38="U",0,IF([1]MapVeg!S38="L",2,IF([1]MapVeg!S38="S",4,IF([1]MapVeg!S38="T",6,8)))),IF([1]MapVeg!S39="U",0,IF([1]MapVeg!S39="L",1,IF([1]MapVeg!S39="S",2,IF([1]MapVeg!S39="T",3,4)))))))</f>
        <v>0.02714911321856</v>
      </c>
      <c r="DP36" s="169" t="n">
        <f aca="true">IF([1]MapVeg!T39="N",0,(OFFSET(EvacUU,IF([1]MapVeg!T38="U",0,IF([1]MapVeg!T38="L",2,IF([1]MapVeg!T38="S",4,IF([1]MapVeg!T38="T",6,8)))),IF([1]MapVeg!T39="U",0,IF([1]MapVeg!T39="L",1,IF([1]MapVeg!T39="S",2,IF([1]MapVeg!T39="T",3,4)))))))</f>
        <v>0.02714911321856</v>
      </c>
      <c r="DQ36" s="169" t="n">
        <f aca="true">IF([1]MapVeg!U39="N",0,(OFFSET(EvacUU,IF([1]MapVeg!U38="U",0,IF([1]MapVeg!U38="L",2,IF([1]MapVeg!U38="S",4,IF([1]MapVeg!U38="T",6,8)))),IF([1]MapVeg!U39="U",0,IF([1]MapVeg!U39="L",1,IF([1]MapVeg!U39="S",2,IF([1]MapVeg!U39="T",3,4)))))))</f>
        <v>0.02714911321856</v>
      </c>
      <c r="DR36" s="169" t="n">
        <f aca="true">IF([1]MapVeg!V39="N",0,(OFFSET(EvacUU,IF([1]MapVeg!V38="U",0,IF([1]MapVeg!V38="L",2,IF([1]MapVeg!V38="S",4,IF([1]MapVeg!V38="T",6,8)))),IF([1]MapVeg!V39="U",0,IF([1]MapVeg!V39="L",1,IF([1]MapVeg!V39="S",2,IF([1]MapVeg!V39="T",3,4)))))))</f>
        <v>0.0136532981428285</v>
      </c>
      <c r="DS36" s="169" t="n">
        <f aca="true">IF([1]MapVeg!W39="N",0,(OFFSET(EvacUU,IF([1]MapVeg!W38="U",0,IF([1]MapVeg!W38="L",2,IF([1]MapVeg!W38="S",4,IF([1]MapVeg!W38="T",6,8)))),IF([1]MapVeg!W39="U",0,IF([1]MapVeg!W39="L",1,IF([1]MapVeg!W39="S",2,IF([1]MapVeg!W39="T",3,4)))))))</f>
        <v>0.038283768905888</v>
      </c>
      <c r="DT36" s="169" t="n">
        <f aca="true">IF([1]MapVeg!X39="N",0,(OFFSET(EvacUU,IF([1]MapVeg!X38="U",0,IF([1]MapVeg!X38="L",2,IF([1]MapVeg!X38="S",4,IF([1]MapVeg!X38="T",6,8)))),IF([1]MapVeg!X39="U",0,IF([1]MapVeg!X39="L",1,IF([1]MapVeg!X39="S",2,IF([1]MapVeg!X39="T",3,4)))))))</f>
        <v>0.02714911321856</v>
      </c>
      <c r="DU36" s="169" t="n">
        <f aca="true">IF([1]MapVeg!Y39="N",0,(OFFSET(EvacUU,IF([1]MapVeg!Y38="U",0,IF([1]MapVeg!Y38="L",2,IF([1]MapVeg!Y38="S",4,IF([1]MapVeg!Y38="T",6,8)))),IF([1]MapVeg!Y39="U",0,IF([1]MapVeg!Y39="L",1,IF([1]MapVeg!Y39="S",2,IF([1]MapVeg!Y39="T",3,4)))))))</f>
        <v>0.02714911321856</v>
      </c>
      <c r="DV36" s="169" t="n">
        <f aca="true">IF([1]MapVeg!Z39="N",0,(OFFSET(EvacUU,IF([1]MapVeg!Z38="U",0,IF([1]MapVeg!Z38="L",2,IF([1]MapVeg!Z38="S",4,IF([1]MapVeg!Z38="T",6,8)))),IF([1]MapVeg!Z39="U",0,IF([1]MapVeg!Z39="L",1,IF([1]MapVeg!Z39="S",2,IF([1]MapVeg!Z39="T",3,4)))))))</f>
        <v>0.02714911321856</v>
      </c>
      <c r="DW36" s="169" t="n">
        <f aca="true">IF([1]MapVeg!AA39="N",0,(OFFSET(EvacUU,IF([1]MapVeg!AA38="U",0,IF([1]MapVeg!AA38="L",2,IF([1]MapVeg!AA38="S",4,IF([1]MapVeg!AA38="T",6,8)))),IF([1]MapVeg!AA39="U",0,IF([1]MapVeg!AA39="L",1,IF([1]MapVeg!AA39="S",2,IF([1]MapVeg!AA39="T",3,4)))))))</f>
        <v>0.0196512558000356</v>
      </c>
      <c r="DX36" s="169" t="n">
        <f aca="true">IF([1]MapVeg!AB39="N",0,(OFFSET(EvacUU,IF([1]MapVeg!AB38="U",0,IF([1]MapVeg!AB38="L",2,IF([1]MapVeg!AB38="S",4,IF([1]MapVeg!AB38="T",6,8)))),IF([1]MapVeg!AB39="U",0,IF([1]MapVeg!AB39="L",1,IF([1]MapVeg!AB39="S",2,IF([1]MapVeg!AB39="T",3,4)))))))</f>
        <v>0.0230979256341787</v>
      </c>
      <c r="DY36" s="169" t="n">
        <f aca="true">IF([1]MapVeg!AC39="N",0,(OFFSET(EvacUU,IF([1]MapVeg!AC38="U",0,IF([1]MapVeg!AC38="L",2,IF([1]MapVeg!AC38="S",4,IF([1]MapVeg!AC38="T",6,8)))),IF([1]MapVeg!AC39="U",0,IF([1]MapVeg!AC39="L",1,IF([1]MapVeg!AC39="S",2,IF([1]MapVeg!AC39="T",3,4)))))))</f>
        <v>0.0230979256341787</v>
      </c>
      <c r="DZ36" s="169" t="n">
        <f aca="true">IF([1]MapVeg!AD39="N",0,(OFFSET(EvacUU,IF([1]MapVeg!AD38="U",0,IF([1]MapVeg!AD38="L",2,IF([1]MapVeg!AD38="S",4,IF([1]MapVeg!AD38="T",6,8)))),IF([1]MapVeg!AD39="U",0,IF([1]MapVeg!AD39="L",1,IF([1]MapVeg!AD39="S",2,IF([1]MapVeg!AD39="T",3,4)))))))</f>
        <v>0.0230979256341787</v>
      </c>
      <c r="EA36" s="169" t="n">
        <f aca="true">IF([1]MapVeg!AE39="N",0,(OFFSET(EvacUU,IF([1]MapVeg!AE38="U",0,IF([1]MapVeg!AE38="L",2,IF([1]MapVeg!AE38="S",4,IF([1]MapVeg!AE38="T",6,8)))),IF([1]MapVeg!AE39="U",0,IF([1]MapVeg!AE39="L",1,IF([1]MapVeg!AE39="S",2,IF([1]MapVeg!AE39="T",3,4)))))))</f>
        <v>0.0319108460312781</v>
      </c>
      <c r="EB36" s="169" t="n">
        <f aca="true">IF([1]MapVeg!AF39="N",0,(OFFSET(EvacUU,IF([1]MapVeg!AF38="U",0,IF([1]MapVeg!AF38="L",2,IF([1]MapVeg!AF38="S",4,IF([1]MapVeg!AF38="T",6,8)))),IF([1]MapVeg!AF39="U",0,IF([1]MapVeg!AF39="L",1,IF([1]MapVeg!AF39="S",2,IF([1]MapVeg!AF39="T",3,4)))))))</f>
        <v>0.02714911321856</v>
      </c>
      <c r="EC36" s="169" t="n">
        <f aca="true">IF([1]MapVeg!AG39="N",0,(OFFSET(EvacUU,IF([1]MapVeg!AG38="U",0,IF([1]MapVeg!AG38="L",2,IF([1]MapVeg!AG38="S",4,IF([1]MapVeg!AG38="T",6,8)))),IF([1]MapVeg!AG39="U",0,IF([1]MapVeg!AG39="L",1,IF([1]MapVeg!AG39="S",2,IF([1]MapVeg!AG39="T",3,4)))))))</f>
        <v>0.02714911321856</v>
      </c>
      <c r="ED36" s="169" t="n">
        <f aca="true">IF([1]MapVeg!AH39="N",0,(OFFSET(EvacUU,IF([1]MapVeg!AH38="U",0,IF([1]MapVeg!AH38="L",2,IF([1]MapVeg!AH38="S",4,IF([1]MapVeg!AH38="T",6,8)))),IF([1]MapVeg!AH39="U",0,IF([1]MapVeg!AH39="L",1,IF([1]MapVeg!AH39="S",2,IF([1]MapVeg!AH39="T",3,4)))))))</f>
        <v>0.02714911321856</v>
      </c>
      <c r="EE36" s="169" t="n">
        <f aca="true">IF([1]MapVeg!AI39="N",0,(OFFSET(EvacUU,IF([1]MapVeg!AI38="U",0,IF([1]MapVeg!AI38="L",2,IF([1]MapVeg!AI38="S",4,IF([1]MapVeg!AI38="T",6,8)))),IF([1]MapVeg!AI39="U",0,IF([1]MapVeg!AI39="L",1,IF([1]MapVeg!AI39="S",2,IF([1]MapVeg!AI39="T",3,4)))))))</f>
        <v>0.02714911321856</v>
      </c>
      <c r="EF36" s="169" t="n">
        <f aca="true">IF([1]MapVeg!AJ39="N",0,(OFFSET(EvacUU,IF([1]MapVeg!AJ38="U",0,IF([1]MapVeg!AJ38="L",2,IF([1]MapVeg!AJ38="S",4,IF([1]MapVeg!AJ38="T",6,8)))),IF([1]MapVeg!AJ39="U",0,IF([1]MapVeg!AJ39="L",1,IF([1]MapVeg!AJ39="S",2,IF([1]MapVeg!AJ39="T",3,4)))))))</f>
        <v>0.0363696309056494</v>
      </c>
      <c r="EG36" s="169" t="n">
        <f aca="true">IF([1]MapVeg!AK39="N",0,(OFFSET(EvacUU,IF([1]MapVeg!AK38="U",0,IF([1]MapVeg!AK38="L",2,IF([1]MapVeg!AK38="S",4,IF([1]MapVeg!AK38="T",6,8)))),IF([1]MapVeg!AK39="U",0,IF([1]MapVeg!AK39="L",1,IF([1]MapVeg!AK39="S",2,IF([1]MapVeg!AK39="T",3,4)))))))</f>
        <v>0.0363696309056494</v>
      </c>
      <c r="EH36" s="169" t="n">
        <f aca="true">IF([1]MapVeg!AL39="N",0,(OFFSET(EvacUU,IF([1]MapVeg!AL38="U",0,IF([1]MapVeg!AL38="L",2,IF([1]MapVeg!AL38="S",4,IF([1]MapVeg!AL38="T",6,8)))),IF([1]MapVeg!AL39="U",0,IF([1]MapVeg!AL39="L",1,IF([1]MapVeg!AL39="S",2,IF([1]MapVeg!AL39="T",3,4)))))))</f>
        <v>0.0314229729206947</v>
      </c>
      <c r="EI36" s="169" t="n">
        <f aca="true">IF([1]MapVeg!AM39="N",0,(OFFSET(EvacUU,IF([1]MapVeg!AM38="U",0,IF([1]MapVeg!AM38="L",2,IF([1]MapVeg!AM38="S",4,IF([1]MapVeg!AM38="T",6,8)))),IF([1]MapVeg!AM39="U",0,IF([1]MapVeg!AM39="L",1,IF([1]MapVeg!AM39="S",2,IF([1]MapVeg!AM39="T",3,4)))))))</f>
        <v>0.0234565440518444</v>
      </c>
      <c r="EJ36" s="169" t="n">
        <f aca="true">IF([1]MapVeg!AN39="N",0,(OFFSET(EvacUU,IF([1]MapVeg!AN38="U",0,IF([1]MapVeg!AN38="L",2,IF([1]MapVeg!AN38="S",4,IF([1]MapVeg!AN38="T",6,8)))),IF([1]MapVeg!AN39="U",0,IF([1]MapVeg!AN39="L",1,IF([1]MapVeg!AN39="S",2,IF([1]MapVeg!AN39="T",3,4)))))))</f>
        <v>0.02714911321856</v>
      </c>
      <c r="EK36" s="169" t="n">
        <f aca="true">IF([1]MapVeg!AO39="N",0,(OFFSET(EvacUU,IF([1]MapVeg!AO38="U",0,IF([1]MapVeg!AO38="L",2,IF([1]MapVeg!AO38="S",4,IF([1]MapVeg!AO38="T",6,8)))),IF([1]MapVeg!AO39="U",0,IF([1]MapVeg!AO39="L",1,IF([1]MapVeg!AO39="S",2,IF([1]MapVeg!AO39="T",3,4)))))))</f>
        <v>0.02714911321856</v>
      </c>
      <c r="EL36" s="169" t="n">
        <f aca="true">IF([1]MapVeg!AP39="N",0,(OFFSET(EvacUU,IF([1]MapVeg!AP38="U",0,IF([1]MapVeg!AP38="L",2,IF([1]MapVeg!AP38="S",4,IF([1]MapVeg!AP38="T",6,8)))),IF([1]MapVeg!AP39="U",0,IF([1]MapVeg!AP39="L",1,IF([1]MapVeg!AP39="S",2,IF([1]MapVeg!AP39="T",3,4)))))))</f>
        <v>0.02714911321856</v>
      </c>
      <c r="EM36" s="169" t="n">
        <f aca="true">IF([1]MapVeg!AQ39="N",0,(OFFSET(EvacUU,IF([1]MapVeg!AQ38="U",0,IF([1]MapVeg!AQ38="L",2,IF([1]MapVeg!AQ38="S",4,IF([1]MapVeg!AQ38="T",6,8)))),IF([1]MapVeg!AQ39="U",0,IF([1]MapVeg!AQ39="L",1,IF([1]MapVeg!AQ39="S",2,IF([1]MapVeg!AQ39="T",3,4)))))))</f>
        <v>0.02714911321856</v>
      </c>
      <c r="EN36" s="169" t="n">
        <f aca="true">IF([1]MapVeg!AR39="N",0,(OFFSET(EvacUU,IF([1]MapVeg!AR38="U",0,IF([1]MapVeg!AR38="L",2,IF([1]MapVeg!AR38="S",4,IF([1]MapVeg!AR38="T",6,8)))),IF([1]MapVeg!AR39="U",0,IF([1]MapVeg!AR39="L",1,IF([1]MapVeg!AR39="S",2,IF([1]MapVeg!AR39="T",3,4)))))))</f>
        <v>0.0192529202223041</v>
      </c>
      <c r="EO36" s="169" t="n">
        <f aca="true">IF([1]MapVeg!AS39="N",0,(OFFSET(EvacUU,IF([1]MapVeg!AS38="U",0,IF([1]MapVeg!AS38="L",2,IF([1]MapVeg!AS38="S",4,IF([1]MapVeg!AS38="T",6,8)))),IF([1]MapVeg!AS39="U",0,IF([1]MapVeg!AS39="L",1,IF([1]MapVeg!AS39="S",2,IF([1]MapVeg!AS39="T",3,4)))))))</f>
        <v>0.0103135883338228</v>
      </c>
      <c r="EP36" s="169" t="n">
        <f aca="true">IF([1]MapVeg!AT39="N",0,(OFFSET(EvacUU,IF([1]MapVeg!AT38="U",0,IF([1]MapVeg!AT38="L",2,IF([1]MapVeg!AT38="S",4,IF([1]MapVeg!AT38="T",6,8)))),IF([1]MapVeg!AT39="U",0,IF([1]MapVeg!AT39="L",1,IF([1]MapVeg!AT39="S",2,IF([1]MapVeg!AT39="T",3,4)))))))</f>
        <v>0.02714911321856</v>
      </c>
      <c r="EQ36" s="169" t="n">
        <f aca="true">IF([1]MapVeg!AU39="N",0,(OFFSET(EvacUU,IF([1]MapVeg!AU38="U",0,IF([1]MapVeg!AU38="L",2,IF([1]MapVeg!AU38="S",4,IF([1]MapVeg!AU38="T",6,8)))),IF([1]MapVeg!AU39="U",0,IF([1]MapVeg!AU39="L",1,IF([1]MapVeg!AU39="S",2,IF([1]MapVeg!AU39="T",3,4)))))))</f>
        <v>0.02714911321856</v>
      </c>
      <c r="ER36" s="169" t="n">
        <f aca="true">IF([1]MapVeg!AV39="N",0,(OFFSET(EvacUU,IF([1]MapVeg!AV38="U",0,IF([1]MapVeg!AV38="L",2,IF([1]MapVeg!AV38="S",4,IF([1]MapVeg!AV38="T",6,8)))),IF([1]MapVeg!AV39="U",0,IF([1]MapVeg!AV39="L",1,IF([1]MapVeg!AV39="S",2,IF([1]MapVeg!AV39="T",3,4)))))))</f>
        <v>0.0314229729206947</v>
      </c>
      <c r="ES36" s="169" t="n">
        <f aca="true">IF([1]MapVeg!AW39="N",0,(OFFSET(EvacUU,IF([1]MapVeg!AW38="U",0,IF([1]MapVeg!AW38="L",2,IF([1]MapVeg!AW38="S",4,IF([1]MapVeg!AW38="T",6,8)))),IF([1]MapVeg!AW39="U",0,IF([1]MapVeg!AW39="L",1,IF([1]MapVeg!AW39="S",2,IF([1]MapVeg!AW39="T",3,4)))))))</f>
        <v>0.0314229729206947</v>
      </c>
      <c r="ET36" s="169" t="n">
        <f aca="true">IF([1]MapVeg!AX39="N",0,(OFFSET(EvacUU,IF([1]MapVeg!AX38="U",0,IF([1]MapVeg!AX38="L",2,IF([1]MapVeg!AX38="S",4,IF([1]MapVeg!AX38="T",6,8)))),IF([1]MapVeg!AX39="U",0,IF([1]MapVeg!AX39="L",1,IF([1]MapVeg!AX39="S",2,IF([1]MapVeg!AX39="T",3,4)))))))</f>
        <v>0.0314229729206947</v>
      </c>
      <c r="EU36" s="169" t="n">
        <f aca="true">IF([1]MapVeg!AY39="N",0,(OFFSET(EvacUU,IF([1]MapVeg!AY38="U",0,IF([1]MapVeg!AY38="L",2,IF([1]MapVeg!AY38="S",4,IF([1]MapVeg!AY38="T",6,8)))),IF([1]MapVeg!AY39="U",0,IF([1]MapVeg!AY39="L",1,IF([1]MapVeg!AY39="S",2,IF([1]MapVeg!AY39="T",3,4)))))))</f>
        <v>0.0314229729206947</v>
      </c>
      <c r="EV36" s="169" t="n">
        <f aca="true">IF([1]MapVeg!AZ39="N",0,(OFFSET(EvacUU,IF([1]MapVeg!AZ38="U",0,IF([1]MapVeg!AZ38="L",2,IF([1]MapVeg!AZ38="S",4,IF([1]MapVeg!AZ38="T",6,8)))),IF([1]MapVeg!AZ39="U",0,IF([1]MapVeg!AZ39="L",1,IF([1]MapVeg!AZ39="S",2,IF([1]MapVeg!AZ39="T",3,4)))))))</f>
        <v>0.0314229729206947</v>
      </c>
      <c r="EW36" s="169" t="n">
        <f aca="true">IF([1]MapVeg!BA39="N",0,(OFFSET(EvacUU,IF([1]MapVeg!BA38="U",0,IF([1]MapVeg!BA38="L",2,IF([1]MapVeg!BA38="S",4,IF([1]MapVeg!BA38="T",6,8)))),IF([1]MapVeg!BA39="U",0,IF([1]MapVeg!BA39="L",1,IF([1]MapVeg!BA39="S",2,IF([1]MapVeg!BA39="T",3,4)))))))</f>
        <v>0.0314229729206947</v>
      </c>
      <c r="EY36" s="169" t="n">
        <f aca="true">IF([1]MapVeg!C38="N",0,(OFFSET(EvacUU,IF([1]MapVeg!D38="U",0,IF([1]MapVeg!D38="L",2,IF([1]MapVeg!D38="S",4,IF([1]MapVeg!D38="T",6,8)))),IF([1]MapVeg!C38="U",0,IF([1]MapVeg!C38="L",1,IF([1]MapVeg!C38="S",2,IF([1]MapVeg!C38="T",3,4)))))))</f>
        <v>0.02714911321856</v>
      </c>
      <c r="EZ36" s="169" t="n">
        <f aca="true">IF([1]MapVeg!D38="N",0,(OFFSET(EvacUU,IF([1]MapVeg!E38="U",0,IF([1]MapVeg!E38="L",2,IF([1]MapVeg!E38="S",4,IF([1]MapVeg!E38="T",6,8)))),IF([1]MapVeg!D38="U",0,IF([1]MapVeg!D38="L",1,IF([1]MapVeg!D38="S",2,IF([1]MapVeg!D38="T",3,4)))))))</f>
        <v>0.02714911321856</v>
      </c>
      <c r="FA36" s="169" t="n">
        <f aca="true">IF([1]MapVeg!E38="N",0,(OFFSET(EvacUU,IF([1]MapVeg!F38="U",0,IF([1]MapVeg!F38="L",2,IF([1]MapVeg!F38="S",4,IF([1]MapVeg!F38="T",6,8)))),IF([1]MapVeg!E38="U",0,IF([1]MapVeg!E38="L",1,IF([1]MapVeg!E38="S",2,IF([1]MapVeg!E38="T",3,4)))))))</f>
        <v>0.0363696309056494</v>
      </c>
      <c r="FB36" s="169" t="n">
        <f aca="true">IF([1]MapVeg!F38="N",0,(OFFSET(EvacUU,IF([1]MapVeg!G38="U",0,IF([1]MapVeg!G38="L",2,IF([1]MapVeg!G38="S",4,IF([1]MapVeg!G38="T",6,8)))),IF([1]MapVeg!F38="U",0,IF([1]MapVeg!F38="L",1,IF([1]MapVeg!F38="S",2,IF([1]MapVeg!F38="T",3,4)))))))</f>
        <v>0.0117963038704809</v>
      </c>
      <c r="FC36" s="169" t="n">
        <f aca="true">IF([1]MapVeg!G38="N",0,(OFFSET(EvacUU,IF([1]MapVeg!H38="U",0,IF([1]MapVeg!H38="L",2,IF([1]MapVeg!H38="S",4,IF([1]MapVeg!H38="T",6,8)))),IF([1]MapVeg!G38="U",0,IF([1]MapVeg!G38="L",1,IF([1]MapVeg!G38="S",2,IF([1]MapVeg!G38="T",3,4)))))))</f>
        <v>0.038283768905888</v>
      </c>
      <c r="FD36" s="169" t="n">
        <f aca="true">IF([1]MapVeg!H38="N",0,(OFFSET(EvacUU,IF([1]MapVeg!I38="U",0,IF([1]MapVeg!I38="L",2,IF([1]MapVeg!I38="S",4,IF([1]MapVeg!I38="T",6,8)))),IF([1]MapVeg!H38="U",0,IF([1]MapVeg!H38="L",1,IF([1]MapVeg!H38="S",2,IF([1]MapVeg!H38="T",3,4)))))))</f>
        <v>0.02714911321856</v>
      </c>
      <c r="FE36" s="169" t="n">
        <f aca="true">IF([1]MapVeg!I38="N",0,(OFFSET(EvacUU,IF([1]MapVeg!J38="U",0,IF([1]MapVeg!J38="L",2,IF([1]MapVeg!J38="S",4,IF([1]MapVeg!J38="T",6,8)))),IF([1]MapVeg!I38="U",0,IF([1]MapVeg!I38="L",1,IF([1]MapVeg!I38="S",2,IF([1]MapVeg!I38="T",3,4)))))))</f>
        <v>0.02714911321856</v>
      </c>
      <c r="FF36" s="169" t="n">
        <f aca="true">IF([1]MapVeg!J38="N",0,(OFFSET(EvacUU,IF([1]MapVeg!K38="U",0,IF([1]MapVeg!K38="L",2,IF([1]MapVeg!K38="S",4,IF([1]MapVeg!K38="T",6,8)))),IF([1]MapVeg!J38="U",0,IF([1]MapVeg!J38="L",1,IF([1]MapVeg!J38="S",2,IF([1]MapVeg!J38="T",3,4)))))))</f>
        <v>0.02714911321856</v>
      </c>
      <c r="FG36" s="169" t="n">
        <f aca="true">IF([1]MapVeg!K38="N",0,(OFFSET(EvacUU,IF([1]MapVeg!L38="U",0,IF([1]MapVeg!L38="L",2,IF([1]MapVeg!L38="S",4,IF([1]MapVeg!L38="T",6,8)))),IF([1]MapVeg!K38="U",0,IF([1]MapVeg!K38="L",1,IF([1]MapVeg!K38="S",2,IF([1]MapVeg!K38="T",3,4)))))))</f>
        <v>0.02714911321856</v>
      </c>
      <c r="FH36" s="169" t="n">
        <f aca="true">IF([1]MapVeg!L38="N",0,(OFFSET(EvacUU,IF([1]MapVeg!M38="U",0,IF([1]MapVeg!M38="L",2,IF([1]MapVeg!M38="S",4,IF([1]MapVeg!M38="T",6,8)))),IF([1]MapVeg!L38="U",0,IF([1]MapVeg!L38="L",1,IF([1]MapVeg!L38="S",2,IF([1]MapVeg!L38="T",3,4)))))))</f>
        <v>0.02714911321856</v>
      </c>
      <c r="FI36" s="169" t="n">
        <f aca="true">IF([1]MapVeg!M38="N",0,(OFFSET(EvacUU,IF([1]MapVeg!N38="U",0,IF([1]MapVeg!N38="L",2,IF([1]MapVeg!N38="S",4,IF([1]MapVeg!N38="T",6,8)))),IF([1]MapVeg!M38="U",0,IF([1]MapVeg!M38="L",1,IF([1]MapVeg!M38="S",2,IF([1]MapVeg!M38="T",3,4)))))))</f>
        <v>0.0363696309056494</v>
      </c>
      <c r="FJ36" s="169" t="n">
        <f aca="true">IF([1]MapVeg!N38="N",0,(OFFSET(EvacUU,IF([1]MapVeg!O38="U",0,IF([1]MapVeg!O38="L",2,IF([1]MapVeg!O38="S",4,IF([1]MapVeg!O38="T",6,8)))),IF([1]MapVeg!N38="U",0,IF([1]MapVeg!N38="L",1,IF([1]MapVeg!N38="S",2,IF([1]MapVeg!N38="T",3,4)))))))</f>
        <v>0.0234565440518444</v>
      </c>
      <c r="FK36" s="169" t="n">
        <f aca="true">IF([1]MapVeg!O38="N",0,(OFFSET(EvacUU,IF([1]MapVeg!P38="U",0,IF([1]MapVeg!P38="L",2,IF([1]MapVeg!P38="S",4,IF([1]MapVeg!P38="T",6,8)))),IF([1]MapVeg!O38="U",0,IF([1]MapVeg!O38="L",1,IF([1]MapVeg!O38="S",2,IF([1]MapVeg!O38="T",3,4)))))))</f>
        <v>0.02714911321856</v>
      </c>
      <c r="FL36" s="169" t="n">
        <f aca="true">IF([1]MapVeg!P38="N",0,(OFFSET(EvacUU,IF([1]MapVeg!Q38="U",0,IF([1]MapVeg!Q38="L",2,IF([1]MapVeg!Q38="S",4,IF([1]MapVeg!Q38="T",6,8)))),IF([1]MapVeg!P38="U",0,IF([1]MapVeg!P38="L",1,IF([1]MapVeg!P38="S",2,IF([1]MapVeg!P38="T",3,4)))))))</f>
        <v>0.02714911321856</v>
      </c>
      <c r="FM36" s="169" t="n">
        <f aca="true">IF([1]MapVeg!Q38="N",0,(OFFSET(EvacUU,IF([1]MapVeg!R38="U",0,IF([1]MapVeg!R38="L",2,IF([1]MapVeg!R38="S",4,IF([1]MapVeg!R38="T",6,8)))),IF([1]MapVeg!Q38="U",0,IF([1]MapVeg!Q38="L",1,IF([1]MapVeg!Q38="S",2,IF([1]MapVeg!Q38="T",3,4)))))))</f>
        <v>0.02714911321856</v>
      </c>
      <c r="FN36" s="169" t="n">
        <f aca="true">IF([1]MapVeg!R38="N",0,(OFFSET(EvacUU,IF([1]MapVeg!S38="U",0,IF([1]MapVeg!S38="L",2,IF([1]MapVeg!S38="S",4,IF([1]MapVeg!S38="T",6,8)))),IF([1]MapVeg!R38="U",0,IF([1]MapVeg!R38="L",1,IF([1]MapVeg!R38="S",2,IF([1]MapVeg!R38="T",3,4)))))))</f>
        <v>0.02714911321856</v>
      </c>
      <c r="FO36" s="169" t="n">
        <f aca="true">IF([1]MapVeg!S38="N",0,(OFFSET(EvacUU,IF([1]MapVeg!T38="U",0,IF([1]MapVeg!T38="L",2,IF([1]MapVeg!T38="S",4,IF([1]MapVeg!T38="T",6,8)))),IF([1]MapVeg!S38="U",0,IF([1]MapVeg!S38="L",1,IF([1]MapVeg!S38="S",2,IF([1]MapVeg!S38="T",3,4)))))))</f>
        <v>0.02714911321856</v>
      </c>
      <c r="FP36" s="169" t="n">
        <f aca="true">IF([1]MapVeg!T38="N",0,(OFFSET(EvacUU,IF([1]MapVeg!U38="U",0,IF([1]MapVeg!U38="L",2,IF([1]MapVeg!U38="S",4,IF([1]MapVeg!U38="T",6,8)))),IF([1]MapVeg!T38="U",0,IF([1]MapVeg!T38="L",1,IF([1]MapVeg!T38="S",2,IF([1]MapVeg!T38="T",3,4)))))))</f>
        <v>0.02714911321856</v>
      </c>
      <c r="FQ36" s="169" t="n">
        <f aca="true">IF([1]MapVeg!U38="N",0,(OFFSET(EvacUU,IF([1]MapVeg!V38="U",0,IF([1]MapVeg!V38="L",2,IF([1]MapVeg!V38="S",4,IF([1]MapVeg!V38="T",6,8)))),IF([1]MapVeg!U38="U",0,IF([1]MapVeg!U38="L",1,IF([1]MapVeg!U38="S",2,IF([1]MapVeg!U38="T",3,4)))))))</f>
        <v>0.0136532981428285</v>
      </c>
      <c r="FR36" s="169" t="n">
        <f aca="true">IF([1]MapVeg!V38="N",0,(OFFSET(EvacUU,IF([1]MapVeg!W38="U",0,IF([1]MapVeg!W38="L",2,IF([1]MapVeg!W38="S",4,IF([1]MapVeg!W38="T",6,8)))),IF([1]MapVeg!V38="U",0,IF([1]MapVeg!V38="L",1,IF([1]MapVeg!V38="S",2,IF([1]MapVeg!V38="T",3,4)))))))</f>
        <v>0.038283768905888</v>
      </c>
      <c r="FS36" s="169" t="n">
        <f aca="true">IF([1]MapVeg!W38="N",0,(OFFSET(EvacUU,IF([1]MapVeg!X38="U",0,IF([1]MapVeg!X38="L",2,IF([1]MapVeg!X38="S",4,IF([1]MapVeg!X38="T",6,8)))),IF([1]MapVeg!W38="U",0,IF([1]MapVeg!W38="L",1,IF([1]MapVeg!W38="S",2,IF([1]MapVeg!W38="T",3,4)))))))</f>
        <v>0.02714911321856</v>
      </c>
      <c r="FT36" s="169" t="n">
        <f aca="true">IF([1]MapVeg!X38="N",0,(OFFSET(EvacUU,IF([1]MapVeg!Y38="U",0,IF([1]MapVeg!Y38="L",2,IF([1]MapVeg!Y38="S",4,IF([1]MapVeg!Y38="T",6,8)))),IF([1]MapVeg!X38="U",0,IF([1]MapVeg!X38="L",1,IF([1]MapVeg!X38="S",2,IF([1]MapVeg!X38="T",3,4)))))))</f>
        <v>0.02714911321856</v>
      </c>
      <c r="FU36" s="169" t="n">
        <f aca="true">IF([1]MapVeg!Y38="N",0,(OFFSET(EvacUU,IF([1]MapVeg!Z38="U",0,IF([1]MapVeg!Z38="L",2,IF([1]MapVeg!Z38="S",4,IF([1]MapVeg!Z38="T",6,8)))),IF([1]MapVeg!Y38="U",0,IF([1]MapVeg!Y38="L",1,IF([1]MapVeg!Y38="S",2,IF([1]MapVeg!Y38="T",3,4)))))))</f>
        <v>0.02714911321856</v>
      </c>
      <c r="FV36" s="169" t="n">
        <f aca="true">IF([1]MapVeg!Z38="N",0,(OFFSET(EvacUU,IF([1]MapVeg!AA38="U",0,IF([1]MapVeg!AA38="L",2,IF([1]MapVeg!AA38="S",4,IF([1]MapVeg!AA38="T",6,8)))),IF([1]MapVeg!Z38="U",0,IF([1]MapVeg!Z38="L",1,IF([1]MapVeg!Z38="S",2,IF([1]MapVeg!Z38="T",3,4)))))))</f>
        <v>0.0196512558000356</v>
      </c>
      <c r="FW36" s="169" t="n">
        <f aca="true">IF([1]MapVeg!AA38="N",0,(OFFSET(EvacUU,IF([1]MapVeg!AB38="U",0,IF([1]MapVeg!AB38="L",2,IF([1]MapVeg!AB38="S",4,IF([1]MapVeg!AB38="T",6,8)))),IF([1]MapVeg!AA38="U",0,IF([1]MapVeg!AA38="L",1,IF([1]MapVeg!AA38="S",2,IF([1]MapVeg!AA38="T",3,4)))))))</f>
        <v>0.0230979256341787</v>
      </c>
      <c r="FX36" s="169" t="n">
        <f aca="true">IF([1]MapVeg!AB38="N",0,(OFFSET(EvacUU,IF([1]MapVeg!AC38="U",0,IF([1]MapVeg!AC38="L",2,IF([1]MapVeg!AC38="S",4,IF([1]MapVeg!AC38="T",6,8)))),IF([1]MapVeg!AB38="U",0,IF([1]MapVeg!AB38="L",1,IF([1]MapVeg!AB38="S",2,IF([1]MapVeg!AB38="T",3,4)))))))</f>
        <v>0.0230979256341787</v>
      </c>
      <c r="FY36" s="169" t="n">
        <f aca="true">IF([1]MapVeg!AC38="N",0,(OFFSET(EvacUU,IF([1]MapVeg!AD38="U",0,IF([1]MapVeg!AD38="L",2,IF([1]MapVeg!AD38="S",4,IF([1]MapVeg!AD38="T",6,8)))),IF([1]MapVeg!AC38="U",0,IF([1]MapVeg!AC38="L",1,IF([1]MapVeg!AC38="S",2,IF([1]MapVeg!AC38="T",3,4)))))))</f>
        <v>0.0230979256341787</v>
      </c>
      <c r="FZ36" s="169" t="n">
        <f aca="true">IF([1]MapVeg!AD38="N",0,(OFFSET(EvacUU,IF([1]MapVeg!AE38="U",0,IF([1]MapVeg!AE38="L",2,IF([1]MapVeg!AE38="S",4,IF([1]MapVeg!AE38="T",6,8)))),IF([1]MapVeg!AD38="U",0,IF([1]MapVeg!AD38="L",1,IF([1]MapVeg!AD38="S",2,IF([1]MapVeg!AD38="T",3,4)))))))</f>
        <v>0.0319108460312781</v>
      </c>
      <c r="GA36" s="169" t="n">
        <f aca="true">IF([1]MapVeg!AE38="N",0,(OFFSET(EvacUU,IF([1]MapVeg!AF38="U",0,IF([1]MapVeg!AF38="L",2,IF([1]MapVeg!AF38="S",4,IF([1]MapVeg!AF38="T",6,8)))),IF([1]MapVeg!AE38="U",0,IF([1]MapVeg!AE38="L",1,IF([1]MapVeg!AE38="S",2,IF([1]MapVeg!AE38="T",3,4)))))))</f>
        <v>0.02714911321856</v>
      </c>
      <c r="GB36" s="169" t="n">
        <f aca="true">IF([1]MapVeg!AF38="N",0,(OFFSET(EvacUU,IF([1]MapVeg!AG38="U",0,IF([1]MapVeg!AG38="L",2,IF([1]MapVeg!AG38="S",4,IF([1]MapVeg!AG38="T",6,8)))),IF([1]MapVeg!AF38="U",0,IF([1]MapVeg!AF38="L",1,IF([1]MapVeg!AF38="S",2,IF([1]MapVeg!AF38="T",3,4)))))))</f>
        <v>0.02714911321856</v>
      </c>
      <c r="GC36" s="169" t="n">
        <f aca="true">IF([1]MapVeg!AG38="N",0,(OFFSET(EvacUU,IF([1]MapVeg!AH38="U",0,IF([1]MapVeg!AH38="L",2,IF([1]MapVeg!AH38="S",4,IF([1]MapVeg!AH38="T",6,8)))),IF([1]MapVeg!AG38="U",0,IF([1]MapVeg!AG38="L",1,IF([1]MapVeg!AG38="S",2,IF([1]MapVeg!AG38="T",3,4)))))))</f>
        <v>0.02714911321856</v>
      </c>
      <c r="GD36" s="169" t="n">
        <f aca="true">IF([1]MapVeg!AH38="N",0,(OFFSET(EvacUU,IF([1]MapVeg!AI38="U",0,IF([1]MapVeg!AI38="L",2,IF([1]MapVeg!AI38="S",4,IF([1]MapVeg!AI38="T",6,8)))),IF([1]MapVeg!AH38="U",0,IF([1]MapVeg!AH38="L",1,IF([1]MapVeg!AH38="S",2,IF([1]MapVeg!AH38="T",3,4)))))))</f>
        <v>0.02714911321856</v>
      </c>
      <c r="GE36" s="169" t="n">
        <f aca="true">IF([1]MapVeg!AI38="N",0,(OFFSET(EvacUU,IF([1]MapVeg!AJ38="U",0,IF([1]MapVeg!AJ38="L",2,IF([1]MapVeg!AJ38="S",4,IF([1]MapVeg!AJ38="T",6,8)))),IF([1]MapVeg!AI38="U",0,IF([1]MapVeg!AI38="L",1,IF([1]MapVeg!AI38="S",2,IF([1]MapVeg!AI38="T",3,4)))))))</f>
        <v>0.0363696309056494</v>
      </c>
      <c r="GF36" s="169" t="n">
        <f aca="true">IF([1]MapVeg!AJ38="N",0,(OFFSET(EvacUU,IF([1]MapVeg!AK38="U",0,IF([1]MapVeg!AK38="L",2,IF([1]MapVeg!AK38="S",4,IF([1]MapVeg!AK38="T",6,8)))),IF([1]MapVeg!AJ38="U",0,IF([1]MapVeg!AJ38="L",1,IF([1]MapVeg!AJ38="S",2,IF([1]MapVeg!AJ38="T",3,4)))))))</f>
        <v>0.0314229729206947</v>
      </c>
      <c r="GG36" s="169" t="n">
        <f aca="true">IF([1]MapVeg!AK38="N",0,(OFFSET(EvacUU,IF([1]MapVeg!AL38="U",0,IF([1]MapVeg!AL38="L",2,IF([1]MapVeg!AL38="S",4,IF([1]MapVeg!AL38="T",6,8)))),IF([1]MapVeg!AK38="U",0,IF([1]MapVeg!AK38="L",1,IF([1]MapVeg!AK38="S",2,IF([1]MapVeg!AK38="T",3,4)))))))</f>
        <v>0.0314229729206947</v>
      </c>
      <c r="GH36" s="169" t="n">
        <f aca="true">IF([1]MapVeg!AL38="N",0,(OFFSET(EvacUU,IF([1]MapVeg!AM38="U",0,IF([1]MapVeg!AM38="L",2,IF([1]MapVeg!AM38="S",4,IF([1]MapVeg!AM38="T",6,8)))),IF([1]MapVeg!AL38="U",0,IF([1]MapVeg!AL38="L",1,IF([1]MapVeg!AL38="S",2,IF([1]MapVeg!AL38="T",3,4)))))))</f>
        <v>0.0234565440518444</v>
      </c>
      <c r="GI36" s="169" t="n">
        <f aca="true">IF([1]MapVeg!AM38="N",0,(OFFSET(EvacUU,IF([1]MapVeg!AN38="U",0,IF([1]MapVeg!AN38="L",2,IF([1]MapVeg!AN38="S",4,IF([1]MapVeg!AN38="T",6,8)))),IF([1]MapVeg!AM38="U",0,IF([1]MapVeg!AM38="L",1,IF([1]MapVeg!AM38="S",2,IF([1]MapVeg!AM38="T",3,4)))))))</f>
        <v>0.02714911321856</v>
      </c>
      <c r="GJ36" s="169" t="n">
        <f aca="true">IF([1]MapVeg!AN38="N",0,(OFFSET(EvacUU,IF([1]MapVeg!AO38="U",0,IF([1]MapVeg!AO38="L",2,IF([1]MapVeg!AO38="S",4,IF([1]MapVeg!AO38="T",6,8)))),IF([1]MapVeg!AN38="U",0,IF([1]MapVeg!AN38="L",1,IF([1]MapVeg!AN38="S",2,IF([1]MapVeg!AN38="T",3,4)))))))</f>
        <v>0.02714911321856</v>
      </c>
      <c r="GK36" s="169" t="n">
        <f aca="true">IF([1]MapVeg!AO38="N",0,(OFFSET(EvacUU,IF([1]MapVeg!AP38="U",0,IF([1]MapVeg!AP38="L",2,IF([1]MapVeg!AP38="S",4,IF([1]MapVeg!AP38="T",6,8)))),IF([1]MapVeg!AO38="U",0,IF([1]MapVeg!AO38="L",1,IF([1]MapVeg!AO38="S",2,IF([1]MapVeg!AO38="T",3,4)))))))</f>
        <v>0.02714911321856</v>
      </c>
      <c r="GL36" s="169" t="n">
        <f aca="true">IF([1]MapVeg!AP38="N",0,(OFFSET(EvacUU,IF([1]MapVeg!AQ38="U",0,IF([1]MapVeg!AQ38="L",2,IF([1]MapVeg!AQ38="S",4,IF([1]MapVeg!AQ38="T",6,8)))),IF([1]MapVeg!AP38="U",0,IF([1]MapVeg!AP38="L",1,IF([1]MapVeg!AP38="S",2,IF([1]MapVeg!AP38="T",3,4)))))))</f>
        <v>0.02714911321856</v>
      </c>
      <c r="GM36" s="169" t="n">
        <f aca="true">IF([1]MapVeg!AQ38="N",0,(OFFSET(EvacUU,IF([1]MapVeg!AR38="U",0,IF([1]MapVeg!AR38="L",2,IF([1]MapVeg!AR38="S",4,IF([1]MapVeg!AR38="T",6,8)))),IF([1]MapVeg!AQ38="U",0,IF([1]MapVeg!AQ38="L",1,IF([1]MapVeg!AQ38="S",2,IF([1]MapVeg!AQ38="T",3,4)))))))</f>
        <v>0.0136532981428285</v>
      </c>
      <c r="GN36" s="169" t="n">
        <f aca="true">IF([1]MapVeg!AR38="N",0,(OFFSET(EvacUU,IF([1]MapVeg!AS38="U",0,IF([1]MapVeg!AS38="L",2,IF([1]MapVeg!AS38="S",4,IF([1]MapVeg!AS38="T",6,8)))),IF([1]MapVeg!AR38="U",0,IF([1]MapVeg!AR38="L",1,IF([1]MapVeg!AR38="S",2,IF([1]MapVeg!AR38="T",3,4)))))))</f>
        <v>0.0192529202223041</v>
      </c>
      <c r="GO36" s="169" t="n">
        <f aca="true">IF([1]MapVeg!AS38="N",0,(OFFSET(EvacUU,IF([1]MapVeg!AT38="U",0,IF([1]MapVeg!AT38="L",2,IF([1]MapVeg!AT38="S",4,IF([1]MapVeg!AT38="T",6,8)))),IF([1]MapVeg!AS38="U",0,IF([1]MapVeg!AS38="L",1,IF([1]MapVeg!AS38="S",2,IF([1]MapVeg!AS38="T",3,4)))))))</f>
        <v>0.038283768905888</v>
      </c>
      <c r="GP36" s="169" t="n">
        <f aca="true">IF([1]MapVeg!AT38="N",0,(OFFSET(EvacUU,IF([1]MapVeg!AU38="U",0,IF([1]MapVeg!AU38="L",2,IF([1]MapVeg!AU38="S",4,IF([1]MapVeg!AU38="T",6,8)))),IF([1]MapVeg!AT38="U",0,IF([1]MapVeg!AT38="L",1,IF([1]MapVeg!AT38="S",2,IF([1]MapVeg!AT38="T",3,4)))))))</f>
        <v>0.02714911321856</v>
      </c>
      <c r="GQ36" s="169" t="n">
        <f aca="true">IF([1]MapVeg!AU38="N",0,(OFFSET(EvacUU,IF([1]MapVeg!AV38="U",0,IF([1]MapVeg!AV38="L",2,IF([1]MapVeg!AV38="S",4,IF([1]MapVeg!AV38="T",6,8)))),IF([1]MapVeg!AU38="U",0,IF([1]MapVeg!AU38="L",1,IF([1]MapVeg!AU38="S",2,IF([1]MapVeg!AU38="T",3,4)))))))</f>
        <v>0.0363696309056494</v>
      </c>
      <c r="GR36" s="169" t="n">
        <f aca="true">IF([1]MapVeg!AV38="N",0,(OFFSET(EvacUU,IF([1]MapVeg!AW38="U",0,IF([1]MapVeg!AW38="L",2,IF([1]MapVeg!AW38="S",4,IF([1]MapVeg!AW38="T",6,8)))),IF([1]MapVeg!AV38="U",0,IF([1]MapVeg!AV38="L",1,IF([1]MapVeg!AV38="S",2,IF([1]MapVeg!AV38="T",3,4)))))))</f>
        <v>0.0314229729206947</v>
      </c>
      <c r="GS36" s="169" t="n">
        <f aca="true">IF([1]MapVeg!AW38="N",0,(OFFSET(EvacUU,IF([1]MapVeg!AX38="U",0,IF([1]MapVeg!AX38="L",2,IF([1]MapVeg!AX38="S",4,IF([1]MapVeg!AX38="T",6,8)))),IF([1]MapVeg!AW38="U",0,IF([1]MapVeg!AW38="L",1,IF([1]MapVeg!AW38="S",2,IF([1]MapVeg!AW38="T",3,4)))))))</f>
        <v>0.0314229729206947</v>
      </c>
      <c r="GT36" s="169" t="n">
        <f aca="true">IF([1]MapVeg!AX38="N",0,(OFFSET(EvacUU,IF([1]MapVeg!AY38="U",0,IF([1]MapVeg!AY38="L",2,IF([1]MapVeg!AY38="S",4,IF([1]MapVeg!AY38="T",6,8)))),IF([1]MapVeg!AX38="U",0,IF([1]MapVeg!AX38="L",1,IF([1]MapVeg!AX38="S",2,IF([1]MapVeg!AX38="T",3,4)))))))</f>
        <v>0.0314229729206947</v>
      </c>
      <c r="GU36" s="169" t="n">
        <f aca="true">IF([1]MapVeg!AY38="N",0,(OFFSET(EvacUU,IF([1]MapVeg!AZ38="U",0,IF([1]MapVeg!AZ38="L",2,IF([1]MapVeg!AZ38="S",4,IF([1]MapVeg!AZ38="T",6,8)))),IF([1]MapVeg!AY38="U",0,IF([1]MapVeg!AY38="L",1,IF([1]MapVeg!AY38="S",2,IF([1]MapVeg!AY38="T",3,4)))))))</f>
        <v>0.0314229729206947</v>
      </c>
      <c r="GV36" s="169" t="n">
        <f aca="true">IF([1]MapVeg!AZ38="N",0,(OFFSET(EvacUU,IF([1]MapVeg!BA38="U",0,IF([1]MapVeg!BA38="L",2,IF([1]MapVeg!BA38="S",4,IF([1]MapVeg!BA38="T",6,8)))),IF([1]MapVeg!AZ38="U",0,IF([1]MapVeg!AZ38="L",1,IF([1]MapVeg!AZ38="S",2,IF([1]MapVeg!AZ38="T",3,4)))))))</f>
        <v>0.0314229729206947</v>
      </c>
      <c r="GX36" s="169" t="n">
        <f aca="false">SUM(B36,BA36,CZ36,EY36)</f>
        <v>0.10859645287424</v>
      </c>
      <c r="GY36" s="169" t="n">
        <f aca="false">SUM(C36,BB36,DA36,EZ36)</f>
        <v>0.104903883707524</v>
      </c>
      <c r="GZ36" s="169" t="n">
        <f aca="false">SUM(D36,BC36,DB36,FA36)</f>
        <v>0.175311049963293</v>
      </c>
      <c r="HA36" s="169" t="n">
        <f aca="false">SUM(E36,BD36,DC36,FB36)</f>
        <v>0.0490422097542711</v>
      </c>
      <c r="HB36" s="169" t="n">
        <f aca="false">SUM(F36,BE36,DD36,FC36)</f>
        <v>0.130865764248896</v>
      </c>
      <c r="HC36" s="169" t="n">
        <f aca="false">SUM(G36,BF36,DE36,FD36)</f>
        <v>0.104903883707524</v>
      </c>
      <c r="HD36" s="169" t="n">
        <f aca="false">SUM(H36,BG36,DF36,FE36)</f>
        <v>0.10859645287424</v>
      </c>
      <c r="HE36" s="169" t="n">
        <f aca="false">SUM(I36,BH36,DG36,FF36)</f>
        <v>0.10859645287424</v>
      </c>
      <c r="HF36" s="169" t="n">
        <f aca="false">SUM(J36,BI36,DH36,FG36)</f>
        <v>0.10859645287424</v>
      </c>
      <c r="HG36" s="169" t="n">
        <f aca="false">SUM(K36,BJ36,DI36,FH36)</f>
        <v>0.104903883707524</v>
      </c>
      <c r="HH36" s="169" t="n">
        <f aca="false">SUM(L36,BK36,DJ36,FI36)</f>
        <v>0.135585207652688</v>
      </c>
      <c r="HI36" s="169" t="n">
        <f aca="false">SUM(M36,BL36,DK36,FJ36)</f>
        <v>0.101211314540809</v>
      </c>
      <c r="HJ36" s="169" t="n">
        <f aca="false">SUM(N36,BM36,DL36,FK36)</f>
        <v>0.10859645287424</v>
      </c>
      <c r="HK36" s="169" t="n">
        <f aca="false">SUM(O36,BN36,DM36,FL36)</f>
        <v>0.10859645287424</v>
      </c>
      <c r="HL36" s="169" t="n">
        <f aca="false">SUM(P36,BO36,DN36,FM36)</f>
        <v>0.10859645287424</v>
      </c>
      <c r="HM36" s="169" t="n">
        <f aca="false">SUM(Q36,BP36,DO36,FN36)</f>
        <v>0.10859645287424</v>
      </c>
      <c r="HN36" s="169" t="n">
        <f aca="false">SUM(R36,BQ36,DP36,FO36)</f>
        <v>0.10859645287424</v>
      </c>
      <c r="HO36" s="169" t="n">
        <f aca="false">SUM(S36,BR36,DQ36,FP36)</f>
        <v>0.116038539394852</v>
      </c>
      <c r="HP36" s="169" t="n">
        <f aca="false">SUM(T36,BS36,DR36,FQ36)</f>
        <v>0.0527561982989664</v>
      </c>
      <c r="HQ36" s="169" t="n">
        <f aca="false">SUM(U36,BT36,DS36,FR36)</f>
        <v>0.130865764248896</v>
      </c>
      <c r="HR36" s="169" t="n">
        <f aca="false">SUM(V36,BU36,DT36,FS36)</f>
        <v>0.10859645287424</v>
      </c>
      <c r="HS36" s="169" t="n">
        <f aca="false">SUM(W36,BV36,DU36,FT36)</f>
        <v>0.10859645287424</v>
      </c>
      <c r="HT36" s="169" t="n">
        <f aca="false">SUM(X36,BW36,DV36,FU36)</f>
        <v>0.113358185686958</v>
      </c>
      <c r="HU36" s="169" t="n">
        <f aca="false">SUM(Y36,BX36,DW36,FV36)</f>
        <v>0.0854983628684286</v>
      </c>
      <c r="HV36" s="169" t="n">
        <f aca="false">SUM(Z36,BY36,DX36,FW36)</f>
        <v>0.0923917025367148</v>
      </c>
      <c r="HW36" s="169" t="n">
        <f aca="false">SUM(AA36,BZ36,DY36,FX36)</f>
        <v>0.0923917025367148</v>
      </c>
      <c r="HX36" s="169" t="n">
        <f aca="false">SUM(AB36,CA36,DZ36,FY36)</f>
        <v>0.0889450327025717</v>
      </c>
      <c r="HY36" s="169" t="n">
        <f aca="false">SUM(AC36,CB36,EA36,FZ36)</f>
        <v>0.122881651312394</v>
      </c>
      <c r="HZ36" s="169" t="n">
        <f aca="false">SUM(AD36,CC36,EB36,GA36)</f>
        <v>0.113358185686958</v>
      </c>
      <c r="IA36" s="169" t="n">
        <f aca="false">SUM(AE36,CD36,EC36,GB36)</f>
        <v>0.113358185686958</v>
      </c>
      <c r="IB36" s="169" t="n">
        <f aca="false">SUM(AF36,CE36,ED36,GC36)</f>
        <v>0.10859645287424</v>
      </c>
      <c r="IC36" s="169" t="n">
        <f aca="false">SUM(AG36,CF36,EE36,GD36)</f>
        <v>0.101211314540809</v>
      </c>
      <c r="ID36" s="169" t="n">
        <f aca="false">SUM(AH36,CG36,EF36,GE36)</f>
        <v>0.135585207652688</v>
      </c>
      <c r="IE36" s="169" t="n">
        <f aca="false">SUM(AI36,CH36,EG36,GF36)</f>
        <v>0.130638549667734</v>
      </c>
      <c r="IF36" s="169" t="n">
        <f aca="false">SUM(AJ36,CI36,EH36,GG36)</f>
        <v>0.135585207652688</v>
      </c>
      <c r="IG36" s="169" t="n">
        <f aca="false">SUM(AK36,CJ36,EI36,GH36)</f>
        <v>0.101211314540809</v>
      </c>
      <c r="IH36" s="169" t="n">
        <f aca="false">SUM(AL36,CK36,EJ36,GI36)</f>
        <v>0.10859645287424</v>
      </c>
      <c r="II36" s="169" t="n">
        <f aca="false">SUM(AM36,CL36,EK36,GJ36)</f>
        <v>0.10859645287424</v>
      </c>
      <c r="IJ36" s="169" t="n">
        <f aca="false">SUM(AN36,CM36,EL36,GK36)</f>
        <v>0.10859645287424</v>
      </c>
      <c r="IK36" s="169" t="n">
        <f aca="false">SUM(AO36,CN36,EM36,GL36)</f>
        <v>0.124492841374286</v>
      </c>
      <c r="IL36" s="169" t="n">
        <f aca="false">SUM(AP36,CO36,EN36,GM36)</f>
        <v>0.0682071137587615</v>
      </c>
      <c r="IM36" s="169" t="n">
        <f aca="false">SUM(AQ36,CP36,EO36,GN36)</f>
        <v>0.0624727269212596</v>
      </c>
      <c r="IN36" s="169" t="n">
        <f aca="false">SUM(AR36,CQ36,EP36,GO36)</f>
        <v>0.130865764248896</v>
      </c>
      <c r="IO36" s="169" t="n">
        <f aca="false">SUM(AS36,CR36,EQ36,GP36)</f>
        <v>0.104903883707524</v>
      </c>
      <c r="IP36" s="169" t="n">
        <f aca="false">SUM(AT36,CS36,ER36,GQ36)</f>
        <v>0.135585207652688</v>
      </c>
      <c r="IQ36" s="169" t="n">
        <f aca="false">SUM(AU36,CT36,ES36,GR36)</f>
        <v>0.125691891682779</v>
      </c>
      <c r="IR36" s="169" t="n">
        <f aca="false">SUM(AV36,CU36,ET36,GS36)</f>
        <v>0.125691891682779</v>
      </c>
      <c r="IS36" s="169" t="n">
        <f aca="false">SUM(AW36,CV36,EU36,GT36)</f>
        <v>0.125691891682779</v>
      </c>
      <c r="IT36" s="169" t="n">
        <f aca="false">SUM(AX36,CW36,EV36,GU36)</f>
        <v>0.125691891682779</v>
      </c>
      <c r="IU36" s="169" t="n">
        <f aca="false">SUM(AY36,CX36,EW36,GV36)</f>
        <v>0.125691891682779</v>
      </c>
    </row>
    <row r="37" customFormat="false" ht="12.75" hidden="false" customHeight="false" outlineLevel="0" collapsed="false">
      <c r="B37" s="169" t="n">
        <f aca="true">IF([1]MapVeg!D38="N",0,(OFFSET(EvacUU,IF([1]MapVeg!D39="U",0,IF([1]MapVeg!D39="L",2,IF([1]MapVeg!D39="S",4,IF([1]MapVeg!D39="T",6,8)))),IF([1]MapVeg!D38="U",0,IF([1]MapVeg!D38="L",1,IF([1]MapVeg!D38="S",2,IF([1]MapVeg!D38="T",3,4)))))))</f>
        <v>0.02714911321856</v>
      </c>
      <c r="C37" s="169" t="n">
        <f aca="true">IF([1]MapVeg!E38="N",0,(OFFSET(EvacUU,IF([1]MapVeg!E39="U",0,IF([1]MapVeg!E39="L",2,IF([1]MapVeg!E39="S",4,IF([1]MapVeg!E39="T",6,8)))),IF([1]MapVeg!E38="U",0,IF([1]MapVeg!E38="L",1,IF([1]MapVeg!E38="S",2,IF([1]MapVeg!E38="T",3,4)))))))</f>
        <v>0.02714911321856</v>
      </c>
      <c r="D37" s="169" t="n">
        <f aca="true">IF([1]MapVeg!F38="N",0,(OFFSET(EvacUU,IF([1]MapVeg!F39="U",0,IF([1]MapVeg!F39="L",2,IF([1]MapVeg!F39="S",4,IF([1]MapVeg!F39="T",6,8)))),IF([1]MapVeg!F38="U",0,IF([1]MapVeg!F38="L",1,IF([1]MapVeg!F38="S",2,IF([1]MapVeg!F38="T",3,4)))))))</f>
        <v>0.0234565440518444</v>
      </c>
      <c r="E37" s="169" t="n">
        <f aca="true">IF([1]MapVeg!G38="N",0,(OFFSET(EvacUU,IF([1]MapVeg!G39="U",0,IF([1]MapVeg!G39="L",2,IF([1]MapVeg!G39="S",4,IF([1]MapVeg!G39="T",6,8)))),IF([1]MapVeg!G38="U",0,IF([1]MapVeg!G38="L",1,IF([1]MapVeg!G38="S",2,IF([1]MapVeg!G38="T",3,4)))))))</f>
        <v>0.0512858940759972</v>
      </c>
      <c r="F37" s="169" t="n">
        <f aca="true">IF([1]MapVeg!H38="N",0,(OFFSET(EvacUU,IF([1]MapVeg!H39="U",0,IF([1]MapVeg!H39="L",2,IF([1]MapVeg!H39="S",4,IF([1]MapVeg!H39="T",6,8)))),IF([1]MapVeg!H38="U",0,IF([1]MapVeg!H38="L",1,IF([1]MapVeg!H38="S",2,IF([1]MapVeg!H38="T",3,4)))))))</f>
        <v>0.0136532981428285</v>
      </c>
      <c r="G37" s="169" t="n">
        <f aca="true">IF([1]MapVeg!I38="N",0,(OFFSET(EvacUU,IF([1]MapVeg!I39="U",0,IF([1]MapVeg!I39="L",2,IF([1]MapVeg!I39="S",4,IF([1]MapVeg!I39="T",6,8)))),IF([1]MapVeg!I38="U",0,IF([1]MapVeg!I38="L",1,IF([1]MapVeg!I38="S",2,IF([1]MapVeg!I38="T",3,4)))))))</f>
        <v>0.0363696309056494</v>
      </c>
      <c r="H37" s="169" t="n">
        <f aca="true">IF([1]MapVeg!J38="N",0,(OFFSET(EvacUU,IF([1]MapVeg!J39="U",0,IF([1]MapVeg!J39="L",2,IF([1]MapVeg!J39="S",4,IF([1]MapVeg!J39="T",6,8)))),IF([1]MapVeg!J38="U",0,IF([1]MapVeg!J38="L",1,IF([1]MapVeg!J38="S",2,IF([1]MapVeg!J38="T",3,4)))))))</f>
        <v>0.02714911321856</v>
      </c>
      <c r="I37" s="169" t="n">
        <f aca="true">IF([1]MapVeg!K38="N",0,(OFFSET(EvacUU,IF([1]MapVeg!K39="U",0,IF([1]MapVeg!K39="L",2,IF([1]MapVeg!K39="S",4,IF([1]MapVeg!K39="T",6,8)))),IF([1]MapVeg!K38="U",0,IF([1]MapVeg!K38="L",1,IF([1]MapVeg!K38="S",2,IF([1]MapVeg!K38="T",3,4)))))))</f>
        <v>0.02714911321856</v>
      </c>
      <c r="J37" s="169" t="n">
        <f aca="true">IF([1]MapVeg!L38="N",0,(OFFSET(EvacUU,IF([1]MapVeg!L39="U",0,IF([1]MapVeg!L39="L",2,IF([1]MapVeg!L39="S",4,IF([1]MapVeg!L39="T",6,8)))),IF([1]MapVeg!L38="U",0,IF([1]MapVeg!L38="L",1,IF([1]MapVeg!L38="S",2,IF([1]MapVeg!L38="T",3,4)))))))</f>
        <v>0.02714911321856</v>
      </c>
      <c r="K37" s="169" t="n">
        <f aca="true">IF([1]MapVeg!M38="N",0,(OFFSET(EvacUU,IF([1]MapVeg!M39="U",0,IF([1]MapVeg!M39="L",2,IF([1]MapVeg!M39="S",4,IF([1]MapVeg!M39="T",6,8)))),IF([1]MapVeg!M38="U",0,IF([1]MapVeg!M38="L",1,IF([1]MapVeg!M38="S",2,IF([1]MapVeg!M38="T",3,4)))))))</f>
        <v>0.02714911321856</v>
      </c>
      <c r="L37" s="169" t="n">
        <f aca="true">IF([1]MapVeg!N38="N",0,(OFFSET(EvacUU,IF([1]MapVeg!N39="U",0,IF([1]MapVeg!N39="L",2,IF([1]MapVeg!N39="S",4,IF([1]MapVeg!N39="T",6,8)))),IF([1]MapVeg!N38="U",0,IF([1]MapVeg!N38="L",1,IF([1]MapVeg!N38="S",2,IF([1]MapVeg!N38="T",3,4)))))))</f>
        <v>0.0314229729206947</v>
      </c>
      <c r="M37" s="169" t="n">
        <f aca="true">IF([1]MapVeg!O38="N",0,(OFFSET(EvacUU,IF([1]MapVeg!O39="U",0,IF([1]MapVeg!O39="L",2,IF([1]MapVeg!O39="S",4,IF([1]MapVeg!O39="T",6,8)))),IF([1]MapVeg!O38="U",0,IF([1]MapVeg!O38="L",1,IF([1]MapVeg!O38="S",2,IF([1]MapVeg!O38="T",3,4)))))))</f>
        <v>0.0363696309056494</v>
      </c>
      <c r="N37" s="169" t="n">
        <f aca="true">IF([1]MapVeg!P38="N",0,(OFFSET(EvacUU,IF([1]MapVeg!P39="U",0,IF([1]MapVeg!P39="L",2,IF([1]MapVeg!P39="S",4,IF([1]MapVeg!P39="T",6,8)))),IF([1]MapVeg!P38="U",0,IF([1]MapVeg!P38="L",1,IF([1]MapVeg!P38="S",2,IF([1]MapVeg!P38="T",3,4)))))))</f>
        <v>0.02714911321856</v>
      </c>
      <c r="O37" s="169" t="n">
        <f aca="true">IF([1]MapVeg!Q38="N",0,(OFFSET(EvacUU,IF([1]MapVeg!Q39="U",0,IF([1]MapVeg!Q39="L",2,IF([1]MapVeg!Q39="S",4,IF([1]MapVeg!Q39="T",6,8)))),IF([1]MapVeg!Q38="U",0,IF([1]MapVeg!Q38="L",1,IF([1]MapVeg!Q38="S",2,IF([1]MapVeg!Q38="T",3,4)))))))</f>
        <v>0.02714911321856</v>
      </c>
      <c r="P37" s="169" t="n">
        <f aca="true">IF([1]MapVeg!R38="N",0,(OFFSET(EvacUU,IF([1]MapVeg!R39="U",0,IF([1]MapVeg!R39="L",2,IF([1]MapVeg!R39="S",4,IF([1]MapVeg!R39="T",6,8)))),IF([1]MapVeg!R38="U",0,IF([1]MapVeg!R38="L",1,IF([1]MapVeg!R38="S",2,IF([1]MapVeg!R38="T",3,4)))))))</f>
        <v>0.02714911321856</v>
      </c>
      <c r="Q37" s="169" t="n">
        <f aca="true">IF([1]MapVeg!S38="N",0,(OFFSET(EvacUU,IF([1]MapVeg!S39="U",0,IF([1]MapVeg!S39="L",2,IF([1]MapVeg!S39="S",4,IF([1]MapVeg!S39="T",6,8)))),IF([1]MapVeg!S38="U",0,IF([1]MapVeg!S38="L",1,IF([1]MapVeg!S38="S",2,IF([1]MapVeg!S38="T",3,4)))))))</f>
        <v>0.02714911321856</v>
      </c>
      <c r="R37" s="169" t="n">
        <f aca="true">IF([1]MapVeg!T38="N",0,(OFFSET(EvacUU,IF([1]MapVeg!T39="U",0,IF([1]MapVeg!T39="L",2,IF([1]MapVeg!T39="S",4,IF([1]MapVeg!T39="T",6,8)))),IF([1]MapVeg!T38="U",0,IF([1]MapVeg!T38="L",1,IF([1]MapVeg!T38="S",2,IF([1]MapVeg!T38="T",3,4)))))))</f>
        <v>0.02714911321856</v>
      </c>
      <c r="S37" s="169" t="n">
        <f aca="true">IF([1]MapVeg!U38="N",0,(OFFSET(EvacUU,IF([1]MapVeg!U39="U",0,IF([1]MapVeg!U39="L",2,IF([1]MapVeg!U39="S",4,IF([1]MapVeg!U39="T",6,8)))),IF([1]MapVeg!U38="U",0,IF([1]MapVeg!U38="L",1,IF([1]MapVeg!U38="S",2,IF([1]MapVeg!U38="T",3,4)))))))</f>
        <v>0.02714911321856</v>
      </c>
      <c r="T37" s="169" t="n">
        <f aca="true">IF([1]MapVeg!V38="N",0,(OFFSET(EvacUU,IF([1]MapVeg!V39="U",0,IF([1]MapVeg!V39="L",2,IF([1]MapVeg!V39="S",4,IF([1]MapVeg!V39="T",6,8)))),IF([1]MapVeg!V38="U",0,IF([1]MapVeg!V38="L",1,IF([1]MapVeg!V38="S",2,IF([1]MapVeg!V38="T",3,4)))))))</f>
        <v>0.038283768905888</v>
      </c>
      <c r="U37" s="169" t="n">
        <f aca="true">IF([1]MapVeg!W38="N",0,(OFFSET(EvacUU,IF([1]MapVeg!W39="U",0,IF([1]MapVeg!W39="L",2,IF([1]MapVeg!W39="S",4,IF([1]MapVeg!W39="T",6,8)))),IF([1]MapVeg!W38="U",0,IF([1]MapVeg!W38="L",1,IF([1]MapVeg!W38="S",2,IF([1]MapVeg!W38="T",3,4)))))))</f>
        <v>0.0136532981428285</v>
      </c>
      <c r="V37" s="169" t="n">
        <f aca="true">IF([1]MapVeg!X38="N",0,(OFFSET(EvacUU,IF([1]MapVeg!X39="U",0,IF([1]MapVeg!X39="L",2,IF([1]MapVeg!X39="S",4,IF([1]MapVeg!X39="T",6,8)))),IF([1]MapVeg!X38="U",0,IF([1]MapVeg!X38="L",1,IF([1]MapVeg!X38="S",2,IF([1]MapVeg!X38="T",3,4)))))))</f>
        <v>0.02714911321856</v>
      </c>
      <c r="W37" s="169" t="n">
        <f aca="true">IF([1]MapVeg!Y38="N",0,(OFFSET(EvacUU,IF([1]MapVeg!Y39="U",0,IF([1]MapVeg!Y39="L",2,IF([1]MapVeg!Y39="S",4,IF([1]MapVeg!Y39="T",6,8)))),IF([1]MapVeg!Y38="U",0,IF([1]MapVeg!Y38="L",1,IF([1]MapVeg!Y38="S",2,IF([1]MapVeg!Y38="T",3,4)))))))</f>
        <v>0.02714911321856</v>
      </c>
      <c r="X37" s="169" t="n">
        <f aca="true">IF([1]MapVeg!Z38="N",0,(OFFSET(EvacUU,IF([1]MapVeg!Z39="U",0,IF([1]MapVeg!Z39="L",2,IF([1]MapVeg!Z39="S",4,IF([1]MapVeg!Z39="T",6,8)))),IF([1]MapVeg!Z38="U",0,IF([1]MapVeg!Z38="L",1,IF([1]MapVeg!Z38="S",2,IF([1]MapVeg!Z38="T",3,4)))))))</f>
        <v>0.02714911321856</v>
      </c>
      <c r="Y37" s="169" t="n">
        <f aca="true">IF([1]MapVeg!AA38="N",0,(OFFSET(EvacUU,IF([1]MapVeg!AA39="U",0,IF([1]MapVeg!AA39="L",2,IF([1]MapVeg!AA39="S",4,IF([1]MapVeg!AA39="T",6,8)))),IF([1]MapVeg!AA38="U",0,IF([1]MapVeg!AA38="L",1,IF([1]MapVeg!AA38="S",2,IF([1]MapVeg!AA38="T",3,4)))))))</f>
        <v>0.0319108460312781</v>
      </c>
      <c r="Z37" s="169" t="n">
        <f aca="true">IF([1]MapVeg!AB38="N",0,(OFFSET(EvacUU,IF([1]MapVeg!AB39="U",0,IF([1]MapVeg!AB39="L",2,IF([1]MapVeg!AB39="S",4,IF([1]MapVeg!AB39="T",6,8)))),IF([1]MapVeg!AB38="U",0,IF([1]MapVeg!AB38="L",1,IF([1]MapVeg!AB38="S",2,IF([1]MapVeg!AB38="T",3,4)))))))</f>
        <v>0.0230979256341787</v>
      </c>
      <c r="AA37" s="169" t="n">
        <f aca="true">IF([1]MapVeg!AC38="N",0,(OFFSET(EvacUU,IF([1]MapVeg!AC39="U",0,IF([1]MapVeg!AC39="L",2,IF([1]MapVeg!AC39="S",4,IF([1]MapVeg!AC39="T",6,8)))),IF([1]MapVeg!AC38="U",0,IF([1]MapVeg!AC38="L",1,IF([1]MapVeg!AC38="S",2,IF([1]MapVeg!AC38="T",3,4)))))))</f>
        <v>0.0230979256341787</v>
      </c>
      <c r="AB37" s="169" t="n">
        <f aca="true">IF([1]MapVeg!AD38="N",0,(OFFSET(EvacUU,IF([1]MapVeg!AD39="U",0,IF([1]MapVeg!AD39="L",2,IF([1]MapVeg!AD39="S",4,IF([1]MapVeg!AD39="T",6,8)))),IF([1]MapVeg!AD38="U",0,IF([1]MapVeg!AD38="L",1,IF([1]MapVeg!AD38="S",2,IF([1]MapVeg!AD38="T",3,4)))))))</f>
        <v>0.0230979256341787</v>
      </c>
      <c r="AC37" s="169" t="n">
        <f aca="true">IF([1]MapVeg!AE38="N",0,(OFFSET(EvacUU,IF([1]MapVeg!AE39="U",0,IF([1]MapVeg!AE39="L",2,IF([1]MapVeg!AE39="S",4,IF([1]MapVeg!AE39="T",6,8)))),IF([1]MapVeg!AE38="U",0,IF([1]MapVeg!AE38="L",1,IF([1]MapVeg!AE38="S",2,IF([1]MapVeg!AE38="T",3,4)))))))</f>
        <v>0.0196512558000356</v>
      </c>
      <c r="AD37" s="169" t="n">
        <f aca="true">IF([1]MapVeg!AF38="N",0,(OFFSET(EvacUU,IF([1]MapVeg!AF39="U",0,IF([1]MapVeg!AF39="L",2,IF([1]MapVeg!AF39="S",4,IF([1]MapVeg!AF39="T",6,8)))),IF([1]MapVeg!AF38="U",0,IF([1]MapVeg!AF38="L",1,IF([1]MapVeg!AF38="S",2,IF([1]MapVeg!AF38="T",3,4)))))))</f>
        <v>0.02714911321856</v>
      </c>
      <c r="AE37" s="169" t="n">
        <f aca="true">IF([1]MapVeg!AG38="N",0,(OFFSET(EvacUU,IF([1]MapVeg!AG39="U",0,IF([1]MapVeg!AG39="L",2,IF([1]MapVeg!AG39="S",4,IF([1]MapVeg!AG39="T",6,8)))),IF([1]MapVeg!AG38="U",0,IF([1]MapVeg!AG38="L",1,IF([1]MapVeg!AG38="S",2,IF([1]MapVeg!AG38="T",3,4)))))))</f>
        <v>0.02714911321856</v>
      </c>
      <c r="AF37" s="169" t="n">
        <f aca="true">IF([1]MapVeg!AH38="N",0,(OFFSET(EvacUU,IF([1]MapVeg!AH39="U",0,IF([1]MapVeg!AH39="L",2,IF([1]MapVeg!AH39="S",4,IF([1]MapVeg!AH39="T",6,8)))),IF([1]MapVeg!AH38="U",0,IF([1]MapVeg!AH38="L",1,IF([1]MapVeg!AH38="S",2,IF([1]MapVeg!AH38="T",3,4)))))))</f>
        <v>0.02714911321856</v>
      </c>
      <c r="AG37" s="169" t="n">
        <f aca="true">IF([1]MapVeg!AI38="N",0,(OFFSET(EvacUU,IF([1]MapVeg!AI39="U",0,IF([1]MapVeg!AI39="L",2,IF([1]MapVeg!AI39="S",4,IF([1]MapVeg!AI39="T",6,8)))),IF([1]MapVeg!AI38="U",0,IF([1]MapVeg!AI38="L",1,IF([1]MapVeg!AI38="S",2,IF([1]MapVeg!AI38="T",3,4)))))))</f>
        <v>0.02714911321856</v>
      </c>
      <c r="AH37" s="169" t="n">
        <f aca="true">IF([1]MapVeg!AJ38="N",0,(OFFSET(EvacUU,IF([1]MapVeg!AJ39="U",0,IF([1]MapVeg!AJ39="L",2,IF([1]MapVeg!AJ39="S",4,IF([1]MapVeg!AJ39="T",6,8)))),IF([1]MapVeg!AJ38="U",0,IF([1]MapVeg!AJ38="L",1,IF([1]MapVeg!AJ38="S",2,IF([1]MapVeg!AJ38="T",3,4)))))))</f>
        <v>0.0234565440518444</v>
      </c>
      <c r="AI37" s="169" t="n">
        <f aca="true">IF([1]MapVeg!AK38="N",0,(OFFSET(EvacUU,IF([1]MapVeg!AK39="U",0,IF([1]MapVeg!AK39="L",2,IF([1]MapVeg!AK39="S",4,IF([1]MapVeg!AK39="T",6,8)))),IF([1]MapVeg!AK38="U",0,IF([1]MapVeg!AK38="L",1,IF([1]MapVeg!AK38="S",2,IF([1]MapVeg!AK38="T",3,4)))))))</f>
        <v>0.0234565440518444</v>
      </c>
      <c r="AJ37" s="169" t="n">
        <f aca="true">IF([1]MapVeg!AL38="N",0,(OFFSET(EvacUU,IF([1]MapVeg!AL39="U",0,IF([1]MapVeg!AL39="L",2,IF([1]MapVeg!AL39="S",4,IF([1]MapVeg!AL39="T",6,8)))),IF([1]MapVeg!AL38="U",0,IF([1]MapVeg!AL38="L",1,IF([1]MapVeg!AL38="S",2,IF([1]MapVeg!AL38="T",3,4)))))))</f>
        <v>0.0314229729206947</v>
      </c>
      <c r="AK37" s="169" t="n">
        <f aca="true">IF([1]MapVeg!AM38="N",0,(OFFSET(EvacUU,IF([1]MapVeg!AM39="U",0,IF([1]MapVeg!AM39="L",2,IF([1]MapVeg!AM39="S",4,IF([1]MapVeg!AM39="T",6,8)))),IF([1]MapVeg!AM38="U",0,IF([1]MapVeg!AM38="L",1,IF([1]MapVeg!AM38="S",2,IF([1]MapVeg!AM38="T",3,4)))))))</f>
        <v>0.0363696309056494</v>
      </c>
      <c r="AL37" s="169" t="n">
        <f aca="true">IF([1]MapVeg!AN38="N",0,(OFFSET(EvacUU,IF([1]MapVeg!AN39="U",0,IF([1]MapVeg!AN39="L",2,IF([1]MapVeg!AN39="S",4,IF([1]MapVeg!AN39="T",6,8)))),IF([1]MapVeg!AN38="U",0,IF([1]MapVeg!AN38="L",1,IF([1]MapVeg!AN38="S",2,IF([1]MapVeg!AN38="T",3,4)))))))</f>
        <v>0.02714911321856</v>
      </c>
      <c r="AM37" s="169" t="n">
        <f aca="true">IF([1]MapVeg!AO38="N",0,(OFFSET(EvacUU,IF([1]MapVeg!AO39="U",0,IF([1]MapVeg!AO39="L",2,IF([1]MapVeg!AO39="S",4,IF([1]MapVeg!AO39="T",6,8)))),IF([1]MapVeg!AO38="U",0,IF([1]MapVeg!AO38="L",1,IF([1]MapVeg!AO38="S",2,IF([1]MapVeg!AO38="T",3,4)))))))</f>
        <v>0.02714911321856</v>
      </c>
      <c r="AN37" s="169" t="n">
        <f aca="true">IF([1]MapVeg!AP38="N",0,(OFFSET(EvacUU,IF([1]MapVeg!AP39="U",0,IF([1]MapVeg!AP39="L",2,IF([1]MapVeg!AP39="S",4,IF([1]MapVeg!AP39="T",6,8)))),IF([1]MapVeg!AP38="U",0,IF([1]MapVeg!AP38="L",1,IF([1]MapVeg!AP38="S",2,IF([1]MapVeg!AP38="T",3,4)))))))</f>
        <v>0.02714911321856</v>
      </c>
      <c r="AO37" s="169" t="n">
        <f aca="true">IF([1]MapVeg!AQ38="N",0,(OFFSET(EvacUU,IF([1]MapVeg!AQ39="U",0,IF([1]MapVeg!AQ39="L",2,IF([1]MapVeg!AQ39="S",4,IF([1]MapVeg!AQ39="T",6,8)))),IF([1]MapVeg!AQ38="U",0,IF([1]MapVeg!AQ38="L",1,IF([1]MapVeg!AQ38="S",2,IF([1]MapVeg!AQ38="T",3,4)))))))</f>
        <v>0.02714911321856</v>
      </c>
      <c r="AP37" s="169" t="n">
        <f aca="true">IF([1]MapVeg!AR38="N",0,(OFFSET(EvacUU,IF([1]MapVeg!AR39="U",0,IF([1]MapVeg!AR39="L",2,IF([1]MapVeg!AR39="S",4,IF([1]MapVeg!AR39="T",6,8)))),IF([1]MapVeg!AR38="U",0,IF([1]MapVeg!AR38="L",1,IF([1]MapVeg!AR38="S",2,IF([1]MapVeg!AR38="T",3,4)))))))</f>
        <v>0.0192529202223041</v>
      </c>
      <c r="AQ37" s="169" t="n">
        <f aca="true">IF([1]MapVeg!AS38="N",0,(OFFSET(EvacUU,IF([1]MapVeg!AS39="U",0,IF([1]MapVeg!AS39="L",2,IF([1]MapVeg!AS39="S",4,IF([1]MapVeg!AS39="T",6,8)))),IF([1]MapVeg!AS38="U",0,IF([1]MapVeg!AS38="L",1,IF([1]MapVeg!AS38="S",2,IF([1]MapVeg!AS38="T",3,4)))))))</f>
        <v>0.0670919243502091</v>
      </c>
      <c r="AR37" s="169" t="n">
        <f aca="true">IF([1]MapVeg!AT38="N",0,(OFFSET(EvacUU,IF([1]MapVeg!AT39="U",0,IF([1]MapVeg!AT39="L",2,IF([1]MapVeg!AT39="S",4,IF([1]MapVeg!AT39="T",6,8)))),IF([1]MapVeg!AT38="U",0,IF([1]MapVeg!AT38="L",1,IF([1]MapVeg!AT38="S",2,IF([1]MapVeg!AT38="T",3,4)))))))</f>
        <v>0.02714911321856</v>
      </c>
      <c r="AS37" s="169" t="n">
        <f aca="true">IF([1]MapVeg!AU38="N",0,(OFFSET(EvacUU,IF([1]MapVeg!AU39="U",0,IF([1]MapVeg!AU39="L",2,IF([1]MapVeg!AU39="S",4,IF([1]MapVeg!AU39="T",6,8)))),IF([1]MapVeg!AU38="U",0,IF([1]MapVeg!AU38="L",1,IF([1]MapVeg!AU38="S",2,IF([1]MapVeg!AU38="T",3,4)))))))</f>
        <v>0.02714911321856</v>
      </c>
      <c r="AT37" s="169" t="n">
        <f aca="true">IF([1]MapVeg!AV38="N",0,(OFFSET(EvacUU,IF([1]MapVeg!AV39="U",0,IF([1]MapVeg!AV39="L",2,IF([1]MapVeg!AV39="S",4,IF([1]MapVeg!AV39="T",6,8)))),IF([1]MapVeg!AV38="U",0,IF([1]MapVeg!AV38="L",1,IF([1]MapVeg!AV38="S",2,IF([1]MapVeg!AV38="T",3,4)))))))</f>
        <v>0.0314229729206947</v>
      </c>
      <c r="AU37" s="169" t="n">
        <f aca="true">IF([1]MapVeg!AW38="N",0,(OFFSET(EvacUU,IF([1]MapVeg!AW39="U",0,IF([1]MapVeg!AW39="L",2,IF([1]MapVeg!AW39="S",4,IF([1]MapVeg!AW39="T",6,8)))),IF([1]MapVeg!AW38="U",0,IF([1]MapVeg!AW38="L",1,IF([1]MapVeg!AW38="S",2,IF([1]MapVeg!AW38="T",3,4)))))))</f>
        <v>0.0314229729206947</v>
      </c>
      <c r="AV37" s="169" t="n">
        <f aca="true">IF([1]MapVeg!AX38="N",0,(OFFSET(EvacUU,IF([1]MapVeg!AX39="U",0,IF([1]MapVeg!AX39="L",2,IF([1]MapVeg!AX39="S",4,IF([1]MapVeg!AX39="T",6,8)))),IF([1]MapVeg!AX38="U",0,IF([1]MapVeg!AX38="L",1,IF([1]MapVeg!AX38="S",2,IF([1]MapVeg!AX38="T",3,4)))))))</f>
        <v>0.0314229729206947</v>
      </c>
      <c r="AW37" s="169" t="n">
        <f aca="true">IF([1]MapVeg!AY38="N",0,(OFFSET(EvacUU,IF([1]MapVeg!AY39="U",0,IF([1]MapVeg!AY39="L",2,IF([1]MapVeg!AY39="S",4,IF([1]MapVeg!AY39="T",6,8)))),IF([1]MapVeg!AY38="U",0,IF([1]MapVeg!AY38="L",1,IF([1]MapVeg!AY38="S",2,IF([1]MapVeg!AY38="T",3,4)))))))</f>
        <v>0.0314229729206947</v>
      </c>
      <c r="AX37" s="169" t="n">
        <f aca="true">IF([1]MapVeg!AZ38="N",0,(OFFSET(EvacUU,IF([1]MapVeg!AZ39="U",0,IF([1]MapVeg!AZ39="L",2,IF([1]MapVeg!AZ39="S",4,IF([1]MapVeg!AZ39="T",6,8)))),IF([1]MapVeg!AZ38="U",0,IF([1]MapVeg!AZ38="L",1,IF([1]MapVeg!AZ38="S",2,IF([1]MapVeg!AZ38="T",3,4)))))))</f>
        <v>0.0314229729206947</v>
      </c>
      <c r="AY37" s="169" t="n">
        <f aca="true">IF([1]MapVeg!BA38="N",0,(OFFSET(EvacUU,IF([1]MapVeg!BA39="U",0,IF([1]MapVeg!BA39="L",2,IF([1]MapVeg!BA39="S",4,IF([1]MapVeg!BA39="T",6,8)))),IF([1]MapVeg!BA38="U",0,IF([1]MapVeg!BA38="L",1,IF([1]MapVeg!BA38="S",2,IF([1]MapVeg!BA38="T",3,4)))))))</f>
        <v>0.0314229729206947</v>
      </c>
      <c r="BA37" s="169" t="n">
        <f aca="true">IF([1]MapVeg!E39="N",0,(OFFSET(EvacUU,IF([1]MapVeg!D39="U",0,IF([1]MapVeg!D39="L",2,IF([1]MapVeg!D39="S",4,IF([1]MapVeg!D39="T",6,8)))),IF([1]MapVeg!E39="U",0,IF([1]MapVeg!E39="L",1,IF([1]MapVeg!E39="S",2,IF([1]MapVeg!E39="T",3,4)))))))</f>
        <v>0.02714911321856</v>
      </c>
      <c r="BB37" s="169" t="n">
        <f aca="true">IF([1]MapVeg!F39="N",0,(OFFSET(EvacUU,IF([1]MapVeg!E39="U",0,IF([1]MapVeg!E39="L",2,IF([1]MapVeg!E39="S",4,IF([1]MapVeg!E39="T",6,8)))),IF([1]MapVeg!F39="U",0,IF([1]MapVeg!F39="L",1,IF([1]MapVeg!F39="S",2,IF([1]MapVeg!F39="T",3,4)))))))</f>
        <v>0.02714911321856</v>
      </c>
      <c r="BC37" s="169" t="n">
        <f aca="true">IF([1]MapVeg!G39="N",0,(OFFSET(EvacUU,IF([1]MapVeg!F39="U",0,IF([1]MapVeg!F39="L",2,IF([1]MapVeg!F39="S",4,IF([1]MapVeg!F39="T",6,8)))),IF([1]MapVeg!G39="U",0,IF([1]MapVeg!G39="L",1,IF([1]MapVeg!G39="S",2,IF([1]MapVeg!G39="T",3,4)))))))</f>
        <v>0.0234565440518444</v>
      </c>
      <c r="BD37" s="169" t="n">
        <f aca="true">IF([1]MapVeg!H39="N",0,(OFFSET(EvacUU,IF([1]MapVeg!G39="U",0,IF([1]MapVeg!G39="L",2,IF([1]MapVeg!G39="S",4,IF([1]MapVeg!G39="T",6,8)))),IF([1]MapVeg!H39="U",0,IF([1]MapVeg!H39="L",1,IF([1]MapVeg!H39="S",2,IF([1]MapVeg!H39="T",3,4)))))))</f>
        <v>0.0512858940759972</v>
      </c>
      <c r="BE37" s="169" t="n">
        <f aca="true">IF([1]MapVeg!I39="N",0,(OFFSET(EvacUU,IF([1]MapVeg!H39="U",0,IF([1]MapVeg!H39="L",2,IF([1]MapVeg!H39="S",4,IF([1]MapVeg!H39="T",6,8)))),IF([1]MapVeg!I39="U",0,IF([1]MapVeg!I39="L",1,IF([1]MapVeg!I39="S",2,IF([1]MapVeg!I39="T",3,4)))))))</f>
        <v>0.0117963038704809</v>
      </c>
      <c r="BF37" s="169" t="n">
        <f aca="true">IF([1]MapVeg!J39="N",0,(OFFSET(EvacUU,IF([1]MapVeg!I39="U",0,IF([1]MapVeg!I39="L",2,IF([1]MapVeg!I39="S",4,IF([1]MapVeg!I39="T",6,8)))),IF([1]MapVeg!J39="U",0,IF([1]MapVeg!J39="L",1,IF([1]MapVeg!J39="S",2,IF([1]MapVeg!J39="T",3,4)))))))</f>
        <v>0.0363696309056494</v>
      </c>
      <c r="BG37" s="169" t="n">
        <f aca="true">IF([1]MapVeg!K39="N",0,(OFFSET(EvacUU,IF([1]MapVeg!J39="U",0,IF([1]MapVeg!J39="L",2,IF([1]MapVeg!J39="S",4,IF([1]MapVeg!J39="T",6,8)))),IF([1]MapVeg!K39="U",0,IF([1]MapVeg!K39="L",1,IF([1]MapVeg!K39="S",2,IF([1]MapVeg!K39="T",3,4)))))))</f>
        <v>0.02714911321856</v>
      </c>
      <c r="BH37" s="169" t="n">
        <f aca="true">IF([1]MapVeg!L39="N",0,(OFFSET(EvacUU,IF([1]MapVeg!K39="U",0,IF([1]MapVeg!K39="L",2,IF([1]MapVeg!K39="S",4,IF([1]MapVeg!K39="T",6,8)))),IF([1]MapVeg!L39="U",0,IF([1]MapVeg!L39="L",1,IF([1]MapVeg!L39="S",2,IF([1]MapVeg!L39="T",3,4)))))))</f>
        <v>0.02714911321856</v>
      </c>
      <c r="BI37" s="169" t="n">
        <f aca="true">IF([1]MapVeg!M39="N",0,(OFFSET(EvacUU,IF([1]MapVeg!L39="U",0,IF([1]MapVeg!L39="L",2,IF([1]MapVeg!L39="S",4,IF([1]MapVeg!L39="T",6,8)))),IF([1]MapVeg!M39="U",0,IF([1]MapVeg!M39="L",1,IF([1]MapVeg!M39="S",2,IF([1]MapVeg!M39="T",3,4)))))))</f>
        <v>0.02714911321856</v>
      </c>
      <c r="BJ37" s="169" t="n">
        <f aca="true">IF([1]MapVeg!N39="N",0,(OFFSET(EvacUU,IF([1]MapVeg!M39="U",0,IF([1]MapVeg!M39="L",2,IF([1]MapVeg!M39="S",4,IF([1]MapVeg!M39="T",6,8)))),IF([1]MapVeg!N39="U",0,IF([1]MapVeg!N39="L",1,IF([1]MapVeg!N39="S",2,IF([1]MapVeg!N39="T",3,4)))))))</f>
        <v>0.0234565440518444</v>
      </c>
      <c r="BK37" s="169" t="n">
        <f aca="true">IF([1]MapVeg!O39="N",0,(OFFSET(EvacUU,IF([1]MapVeg!N39="U",0,IF([1]MapVeg!N39="L",2,IF([1]MapVeg!N39="S",4,IF([1]MapVeg!N39="T",6,8)))),IF([1]MapVeg!O39="U",0,IF([1]MapVeg!O39="L",1,IF([1]MapVeg!O39="S",2,IF([1]MapVeg!O39="T",3,4)))))))</f>
        <v>0.0314229729206947</v>
      </c>
      <c r="BL37" s="169" t="n">
        <f aca="true">IF([1]MapVeg!P39="N",0,(OFFSET(EvacUU,IF([1]MapVeg!O39="U",0,IF([1]MapVeg!O39="L",2,IF([1]MapVeg!O39="S",4,IF([1]MapVeg!O39="T",6,8)))),IF([1]MapVeg!P39="U",0,IF([1]MapVeg!P39="L",1,IF([1]MapVeg!P39="S",2,IF([1]MapVeg!P39="T",3,4)))))))</f>
        <v>0.0363696309056494</v>
      </c>
      <c r="BM37" s="169" t="n">
        <f aca="true">IF([1]MapVeg!Q39="N",0,(OFFSET(EvacUU,IF([1]MapVeg!P39="U",0,IF([1]MapVeg!P39="L",2,IF([1]MapVeg!P39="S",4,IF([1]MapVeg!P39="T",6,8)))),IF([1]MapVeg!Q39="U",0,IF([1]MapVeg!Q39="L",1,IF([1]MapVeg!Q39="S",2,IF([1]MapVeg!Q39="T",3,4)))))))</f>
        <v>0.02714911321856</v>
      </c>
      <c r="BN37" s="169" t="n">
        <f aca="true">IF([1]MapVeg!R39="N",0,(OFFSET(EvacUU,IF([1]MapVeg!Q39="U",0,IF([1]MapVeg!Q39="L",2,IF([1]MapVeg!Q39="S",4,IF([1]MapVeg!Q39="T",6,8)))),IF([1]MapVeg!R39="U",0,IF([1]MapVeg!R39="L",1,IF([1]MapVeg!R39="S",2,IF([1]MapVeg!R39="T",3,4)))))))</f>
        <v>0.02714911321856</v>
      </c>
      <c r="BO37" s="169" t="n">
        <f aca="true">IF([1]MapVeg!S39="N",0,(OFFSET(EvacUU,IF([1]MapVeg!R39="U",0,IF([1]MapVeg!R39="L",2,IF([1]MapVeg!R39="S",4,IF([1]MapVeg!R39="T",6,8)))),IF([1]MapVeg!S39="U",0,IF([1]MapVeg!S39="L",1,IF([1]MapVeg!S39="S",2,IF([1]MapVeg!S39="T",3,4)))))))</f>
        <v>0.02714911321856</v>
      </c>
      <c r="BP37" s="169" t="n">
        <f aca="true">IF([1]MapVeg!T39="N",0,(OFFSET(EvacUU,IF([1]MapVeg!S39="U",0,IF([1]MapVeg!S39="L",2,IF([1]MapVeg!S39="S",4,IF([1]MapVeg!S39="T",6,8)))),IF([1]MapVeg!T39="U",0,IF([1]MapVeg!T39="L",1,IF([1]MapVeg!T39="S",2,IF([1]MapVeg!T39="T",3,4)))))))</f>
        <v>0.02714911321856</v>
      </c>
      <c r="BQ37" s="169" t="n">
        <f aca="true">IF([1]MapVeg!U39="N",0,(OFFSET(EvacUU,IF([1]MapVeg!T39="U",0,IF([1]MapVeg!T39="L",2,IF([1]MapVeg!T39="S",4,IF([1]MapVeg!T39="T",6,8)))),IF([1]MapVeg!U39="U",0,IF([1]MapVeg!U39="L",1,IF([1]MapVeg!U39="S",2,IF([1]MapVeg!U39="T",3,4)))))))</f>
        <v>0.02714911321856</v>
      </c>
      <c r="BR37" s="169" t="n">
        <f aca="true">IF([1]MapVeg!V39="N",0,(OFFSET(EvacUU,IF([1]MapVeg!U39="U",0,IF([1]MapVeg!U39="L",2,IF([1]MapVeg!U39="S",4,IF([1]MapVeg!U39="T",6,8)))),IF([1]MapVeg!V39="U",0,IF([1]MapVeg!V39="L",1,IF([1]MapVeg!V39="S",2,IF([1]MapVeg!V39="T",3,4)))))))</f>
        <v>0.02714911321856</v>
      </c>
      <c r="BS37" s="169" t="n">
        <f aca="true">IF([1]MapVeg!W39="N",0,(OFFSET(EvacUU,IF([1]MapVeg!V39="U",0,IF([1]MapVeg!V39="L",2,IF([1]MapVeg!V39="S",4,IF([1]MapVeg!V39="T",6,8)))),IF([1]MapVeg!W39="U",0,IF([1]MapVeg!W39="L",1,IF([1]MapVeg!W39="S",2,IF([1]MapVeg!W39="T",3,4)))))))</f>
        <v>0.038283768905888</v>
      </c>
      <c r="BT37" s="169" t="n">
        <f aca="true">IF([1]MapVeg!X39="N",0,(OFFSET(EvacUU,IF([1]MapVeg!W39="U",0,IF([1]MapVeg!W39="L",2,IF([1]MapVeg!W39="S",4,IF([1]MapVeg!W39="T",6,8)))),IF([1]MapVeg!X39="U",0,IF([1]MapVeg!X39="L",1,IF([1]MapVeg!X39="S",2,IF([1]MapVeg!X39="T",3,4)))))))</f>
        <v>0.0136532981428285</v>
      </c>
      <c r="BU37" s="169" t="n">
        <f aca="true">IF([1]MapVeg!Y39="N",0,(OFFSET(EvacUU,IF([1]MapVeg!X39="U",0,IF([1]MapVeg!X39="L",2,IF([1]MapVeg!X39="S",4,IF([1]MapVeg!X39="T",6,8)))),IF([1]MapVeg!Y39="U",0,IF([1]MapVeg!Y39="L",1,IF([1]MapVeg!Y39="S",2,IF([1]MapVeg!Y39="T",3,4)))))))</f>
        <v>0.02714911321856</v>
      </c>
      <c r="BV37" s="169" t="n">
        <f aca="true">IF([1]MapVeg!Z39="N",0,(OFFSET(EvacUU,IF([1]MapVeg!Y39="U",0,IF([1]MapVeg!Y39="L",2,IF([1]MapVeg!Y39="S",4,IF([1]MapVeg!Y39="T",6,8)))),IF([1]MapVeg!Z39="U",0,IF([1]MapVeg!Z39="L",1,IF([1]MapVeg!Z39="S",2,IF([1]MapVeg!Z39="T",3,4)))))))</f>
        <v>0.02714911321856</v>
      </c>
      <c r="BW37" s="169" t="n">
        <f aca="true">IF([1]MapVeg!AA39="N",0,(OFFSET(EvacUU,IF([1]MapVeg!Z39="U",0,IF([1]MapVeg!Z39="L",2,IF([1]MapVeg!Z39="S",4,IF([1]MapVeg!Z39="T",6,8)))),IF([1]MapVeg!AA39="U",0,IF([1]MapVeg!AA39="L",1,IF([1]MapVeg!AA39="S",2,IF([1]MapVeg!AA39="T",3,4)))))))</f>
        <v>0.02714911321856</v>
      </c>
      <c r="BX37" s="169" t="n">
        <f aca="true">IF([1]MapVeg!AB39="N",0,(OFFSET(EvacUU,IF([1]MapVeg!AA39="U",0,IF([1]MapVeg!AA39="L",2,IF([1]MapVeg!AA39="S",4,IF([1]MapVeg!AA39="T",6,8)))),IF([1]MapVeg!AB39="U",0,IF([1]MapVeg!AB39="L",1,IF([1]MapVeg!AB39="S",2,IF([1]MapVeg!AB39="T",3,4)))))))</f>
        <v>0.0319108460312781</v>
      </c>
      <c r="BY37" s="169" t="n">
        <f aca="true">IF([1]MapVeg!AC39="N",0,(OFFSET(EvacUU,IF([1]MapVeg!AB39="U",0,IF([1]MapVeg!AB39="L",2,IF([1]MapVeg!AB39="S",4,IF([1]MapVeg!AB39="T",6,8)))),IF([1]MapVeg!AC39="U",0,IF([1]MapVeg!AC39="L",1,IF([1]MapVeg!AC39="S",2,IF([1]MapVeg!AC39="T",3,4)))))))</f>
        <v>0.0230979256341787</v>
      </c>
      <c r="BZ37" s="169" t="n">
        <f aca="true">IF([1]MapVeg!AD39="N",0,(OFFSET(EvacUU,IF([1]MapVeg!AC39="U",0,IF([1]MapVeg!AC39="L",2,IF([1]MapVeg!AC39="S",4,IF([1]MapVeg!AC39="T",6,8)))),IF([1]MapVeg!AD39="U",0,IF([1]MapVeg!AD39="L",1,IF([1]MapVeg!AD39="S",2,IF([1]MapVeg!AD39="T",3,4)))))))</f>
        <v>0.0230979256341787</v>
      </c>
      <c r="CA37" s="169" t="n">
        <f aca="true">IF([1]MapVeg!AE39="N",0,(OFFSET(EvacUU,IF([1]MapVeg!AD39="U",0,IF([1]MapVeg!AD39="L",2,IF([1]MapVeg!AD39="S",4,IF([1]MapVeg!AD39="T",6,8)))),IF([1]MapVeg!AE39="U",0,IF([1]MapVeg!AE39="L",1,IF([1]MapVeg!AE39="S",2,IF([1]MapVeg!AE39="T",3,4)))))))</f>
        <v>0.0230979256341787</v>
      </c>
      <c r="CB37" s="169" t="n">
        <f aca="true">IF([1]MapVeg!AF39="N",0,(OFFSET(EvacUU,IF([1]MapVeg!AE39="U",0,IF([1]MapVeg!AE39="L",2,IF([1]MapVeg!AE39="S",4,IF([1]MapVeg!AE39="T",6,8)))),IF([1]MapVeg!AF39="U",0,IF([1]MapVeg!AF39="L",1,IF([1]MapVeg!AF39="S",2,IF([1]MapVeg!AF39="T",3,4)))))))</f>
        <v>0.0196512558000356</v>
      </c>
      <c r="CC37" s="169" t="n">
        <f aca="true">IF([1]MapVeg!AG39="N",0,(OFFSET(EvacUU,IF([1]MapVeg!AF39="U",0,IF([1]MapVeg!AF39="L",2,IF([1]MapVeg!AF39="S",4,IF([1]MapVeg!AF39="T",6,8)))),IF([1]MapVeg!AG39="U",0,IF([1]MapVeg!AG39="L",1,IF([1]MapVeg!AG39="S",2,IF([1]MapVeg!AG39="T",3,4)))))))</f>
        <v>0.02714911321856</v>
      </c>
      <c r="CD37" s="169" t="n">
        <f aca="true">IF([1]MapVeg!AH39="N",0,(OFFSET(EvacUU,IF([1]MapVeg!AG39="U",0,IF([1]MapVeg!AG39="L",2,IF([1]MapVeg!AG39="S",4,IF([1]MapVeg!AG39="T",6,8)))),IF([1]MapVeg!AH39="U",0,IF([1]MapVeg!AH39="L",1,IF([1]MapVeg!AH39="S",2,IF([1]MapVeg!AH39="T",3,4)))))))</f>
        <v>0.02714911321856</v>
      </c>
      <c r="CE37" s="169" t="n">
        <f aca="true">IF([1]MapVeg!AI39="N",0,(OFFSET(EvacUU,IF([1]MapVeg!AH39="U",0,IF([1]MapVeg!AH39="L",2,IF([1]MapVeg!AH39="S",4,IF([1]MapVeg!AH39="T",6,8)))),IF([1]MapVeg!AI39="U",0,IF([1]MapVeg!AI39="L",1,IF([1]MapVeg!AI39="S",2,IF([1]MapVeg!AI39="T",3,4)))))))</f>
        <v>0.02714911321856</v>
      </c>
      <c r="CF37" s="169" t="n">
        <f aca="true">IF([1]MapVeg!AJ39="N",0,(OFFSET(EvacUU,IF([1]MapVeg!AI39="U",0,IF([1]MapVeg!AI39="L",2,IF([1]MapVeg!AI39="S",4,IF([1]MapVeg!AI39="T",6,8)))),IF([1]MapVeg!AJ39="U",0,IF([1]MapVeg!AJ39="L",1,IF([1]MapVeg!AJ39="S",2,IF([1]MapVeg!AJ39="T",3,4)))))))</f>
        <v>0.02714911321856</v>
      </c>
      <c r="CG37" s="169" t="n">
        <f aca="true">IF([1]MapVeg!AK39="N",0,(OFFSET(EvacUU,IF([1]MapVeg!AJ39="U",0,IF([1]MapVeg!AJ39="L",2,IF([1]MapVeg!AJ39="S",4,IF([1]MapVeg!AJ39="T",6,8)))),IF([1]MapVeg!AK39="U",0,IF([1]MapVeg!AK39="L",1,IF([1]MapVeg!AK39="S",2,IF([1]MapVeg!AK39="T",3,4)))))))</f>
        <v>0.02714911321856</v>
      </c>
      <c r="CH37" s="169" t="n">
        <f aca="true">IF([1]MapVeg!AL39="N",0,(OFFSET(EvacUU,IF([1]MapVeg!AK39="U",0,IF([1]MapVeg!AK39="L",2,IF([1]MapVeg!AK39="S",4,IF([1]MapVeg!AK39="T",6,8)))),IF([1]MapVeg!AL39="U",0,IF([1]MapVeg!AL39="L",1,IF([1]MapVeg!AL39="S",2,IF([1]MapVeg!AL39="T",3,4)))))))</f>
        <v>0.0234565440518444</v>
      </c>
      <c r="CI37" s="169" t="n">
        <f aca="true">IF([1]MapVeg!AM39="N",0,(OFFSET(EvacUU,IF([1]MapVeg!AL39="U",0,IF([1]MapVeg!AL39="L",2,IF([1]MapVeg!AL39="S",4,IF([1]MapVeg!AL39="T",6,8)))),IF([1]MapVeg!AM39="U",0,IF([1]MapVeg!AM39="L",1,IF([1]MapVeg!AM39="S",2,IF([1]MapVeg!AM39="T",3,4)))))))</f>
        <v>0.0314229729206947</v>
      </c>
      <c r="CJ37" s="169" t="n">
        <f aca="true">IF([1]MapVeg!AN39="N",0,(OFFSET(EvacUU,IF([1]MapVeg!AM39="U",0,IF([1]MapVeg!AM39="L",2,IF([1]MapVeg!AM39="S",4,IF([1]MapVeg!AM39="T",6,8)))),IF([1]MapVeg!AN39="U",0,IF([1]MapVeg!AN39="L",1,IF([1]MapVeg!AN39="S",2,IF([1]MapVeg!AN39="T",3,4)))))))</f>
        <v>0.0363696309056494</v>
      </c>
      <c r="CK37" s="169" t="n">
        <f aca="true">IF([1]MapVeg!AO39="N",0,(OFFSET(EvacUU,IF([1]MapVeg!AN39="U",0,IF([1]MapVeg!AN39="L",2,IF([1]MapVeg!AN39="S",4,IF([1]MapVeg!AN39="T",6,8)))),IF([1]MapVeg!AO39="U",0,IF([1]MapVeg!AO39="L",1,IF([1]MapVeg!AO39="S",2,IF([1]MapVeg!AO39="T",3,4)))))))</f>
        <v>0.02714911321856</v>
      </c>
      <c r="CL37" s="169" t="n">
        <f aca="true">IF([1]MapVeg!AP39="N",0,(OFFSET(EvacUU,IF([1]MapVeg!AO39="U",0,IF([1]MapVeg!AO39="L",2,IF([1]MapVeg!AO39="S",4,IF([1]MapVeg!AO39="T",6,8)))),IF([1]MapVeg!AP39="U",0,IF([1]MapVeg!AP39="L",1,IF([1]MapVeg!AP39="S",2,IF([1]MapVeg!AP39="T",3,4)))))))</f>
        <v>0.02714911321856</v>
      </c>
      <c r="CM37" s="169" t="n">
        <f aca="true">IF([1]MapVeg!AQ39="N",0,(OFFSET(EvacUU,IF([1]MapVeg!AP39="U",0,IF([1]MapVeg!AP39="L",2,IF([1]MapVeg!AP39="S",4,IF([1]MapVeg!AP39="T",6,8)))),IF([1]MapVeg!AQ39="U",0,IF([1]MapVeg!AQ39="L",1,IF([1]MapVeg!AQ39="S",2,IF([1]MapVeg!AQ39="T",3,4)))))))</f>
        <v>0.02714911321856</v>
      </c>
      <c r="CN37" s="169" t="n">
        <f aca="true">IF([1]MapVeg!AR39="N",0,(OFFSET(EvacUU,IF([1]MapVeg!AQ39="U",0,IF([1]MapVeg!AQ39="L",2,IF([1]MapVeg!AQ39="S",4,IF([1]MapVeg!AQ39="T",6,8)))),IF([1]MapVeg!AR39="U",0,IF([1]MapVeg!AR39="L",1,IF([1]MapVeg!AR39="S",2,IF([1]MapVeg!AR39="T",3,4)))))))</f>
        <v>0.038283768905888</v>
      </c>
      <c r="CO37" s="169" t="n">
        <f aca="true">IF([1]MapVeg!AS39="N",0,(OFFSET(EvacUU,IF([1]MapVeg!AR39="U",0,IF([1]MapVeg!AR39="L",2,IF([1]MapVeg!AR39="S",4,IF([1]MapVeg!AR39="T",6,8)))),IF([1]MapVeg!AS39="U",0,IF([1]MapVeg!AS39="L",1,IF([1]MapVeg!AS39="S",2,IF([1]MapVeg!AS39="T",3,4)))))))</f>
        <v>0.0103135883338228</v>
      </c>
      <c r="CP37" s="169" t="n">
        <f aca="true">IF([1]MapVeg!AT39="N",0,(OFFSET(EvacUU,IF([1]MapVeg!AS39="U",0,IF([1]MapVeg!AS39="L",2,IF([1]MapVeg!AS39="S",4,IF([1]MapVeg!AS39="T",6,8)))),IF([1]MapVeg!AT39="U",0,IF([1]MapVeg!AT39="L",1,IF([1]MapVeg!AT39="S",2,IF([1]MapVeg!AT39="T",3,4)))))))</f>
        <v>0.0475785509705849</v>
      </c>
      <c r="CQ37" s="169" t="n">
        <f aca="true">IF([1]MapVeg!AU39="N",0,(OFFSET(EvacUU,IF([1]MapVeg!AT39="U",0,IF([1]MapVeg!AT39="L",2,IF([1]MapVeg!AT39="S",4,IF([1]MapVeg!AT39="T",6,8)))),IF([1]MapVeg!AU39="U",0,IF([1]MapVeg!AU39="L",1,IF([1]MapVeg!AU39="S",2,IF([1]MapVeg!AU39="T",3,4)))))))</f>
        <v>0.02714911321856</v>
      </c>
      <c r="CR37" s="169" t="n">
        <f aca="true">IF([1]MapVeg!AV39="N",0,(OFFSET(EvacUU,IF([1]MapVeg!AU39="U",0,IF([1]MapVeg!AU39="L",2,IF([1]MapVeg!AU39="S",4,IF([1]MapVeg!AU39="T",6,8)))),IF([1]MapVeg!AV39="U",0,IF([1]MapVeg!AV39="L",1,IF([1]MapVeg!AV39="S",2,IF([1]MapVeg!AV39="T",3,4)))))))</f>
        <v>0.0234565440518444</v>
      </c>
      <c r="CS37" s="169" t="n">
        <f aca="true">IF([1]MapVeg!AW39="N",0,(OFFSET(EvacUU,IF([1]MapVeg!AV39="U",0,IF([1]MapVeg!AV39="L",2,IF([1]MapVeg!AV39="S",4,IF([1]MapVeg!AV39="T",6,8)))),IF([1]MapVeg!AW39="U",0,IF([1]MapVeg!AW39="L",1,IF([1]MapVeg!AW39="S",2,IF([1]MapVeg!AW39="T",3,4)))))))</f>
        <v>0.0314229729206947</v>
      </c>
      <c r="CT37" s="169" t="n">
        <f aca="true">IF([1]MapVeg!AX39="N",0,(OFFSET(EvacUU,IF([1]MapVeg!AW39="U",0,IF([1]MapVeg!AW39="L",2,IF([1]MapVeg!AW39="S",4,IF([1]MapVeg!AW39="T",6,8)))),IF([1]MapVeg!AX39="U",0,IF([1]MapVeg!AX39="L",1,IF([1]MapVeg!AX39="S",2,IF([1]MapVeg!AX39="T",3,4)))))))</f>
        <v>0.0314229729206947</v>
      </c>
      <c r="CU37" s="169" t="n">
        <f aca="true">IF([1]MapVeg!AY39="N",0,(OFFSET(EvacUU,IF([1]MapVeg!AX39="U",0,IF([1]MapVeg!AX39="L",2,IF([1]MapVeg!AX39="S",4,IF([1]MapVeg!AX39="T",6,8)))),IF([1]MapVeg!AY39="U",0,IF([1]MapVeg!AY39="L",1,IF([1]MapVeg!AY39="S",2,IF([1]MapVeg!AY39="T",3,4)))))))</f>
        <v>0.0314229729206947</v>
      </c>
      <c r="CV37" s="169" t="n">
        <f aca="true">IF([1]MapVeg!AZ39="N",0,(OFFSET(EvacUU,IF([1]MapVeg!AY39="U",0,IF([1]MapVeg!AY39="L",2,IF([1]MapVeg!AY39="S",4,IF([1]MapVeg!AY39="T",6,8)))),IF([1]MapVeg!AZ39="U",0,IF([1]MapVeg!AZ39="L",1,IF([1]MapVeg!AZ39="S",2,IF([1]MapVeg!AZ39="T",3,4)))))))</f>
        <v>0.0314229729206947</v>
      </c>
      <c r="CW37" s="169" t="n">
        <f aca="true">IF([1]MapVeg!BA39="N",0,(OFFSET(EvacUU,IF([1]MapVeg!AZ39="U",0,IF([1]MapVeg!AZ39="L",2,IF([1]MapVeg!AZ39="S",4,IF([1]MapVeg!AZ39="T",6,8)))),IF([1]MapVeg!BA39="U",0,IF([1]MapVeg!BA39="L",1,IF([1]MapVeg!BA39="S",2,IF([1]MapVeg!BA39="T",3,4)))))))</f>
        <v>0.0314229729206947</v>
      </c>
      <c r="CX37" s="169" t="n">
        <f aca="true">IF([1]MapVeg!BB39="N",0,(OFFSET(EvacUU,IF([1]MapVeg!BA39="U",0,IF([1]MapVeg!BA39="L",2,IF([1]MapVeg!BA39="S",4,IF([1]MapVeg!BA39="T",6,8)))),IF([1]MapVeg!BB39="U",0,IF([1]MapVeg!BB39="L",1,IF([1]MapVeg!BB39="S",2,IF([1]MapVeg!BB39="T",3,4)))))))</f>
        <v>0.0314229729206947</v>
      </c>
      <c r="CZ37" s="169" t="n">
        <f aca="true">IF([1]MapVeg!D40="N",0,(OFFSET(EvacUU,IF([1]MapVeg!D39="U",0,IF([1]MapVeg!D39="L",2,IF([1]MapVeg!D39="S",4,IF([1]MapVeg!D39="T",6,8)))),IF([1]MapVeg!D40="U",0,IF([1]MapVeg!D40="L",1,IF([1]MapVeg!D40="S",2,IF([1]MapVeg!D40="T",3,4)))))))</f>
        <v>0.02714911321856</v>
      </c>
      <c r="DA37" s="169" t="n">
        <f aca="true">IF([1]MapVeg!E40="N",0,(OFFSET(EvacUU,IF([1]MapVeg!E39="U",0,IF([1]MapVeg!E39="L",2,IF([1]MapVeg!E39="S",4,IF([1]MapVeg!E39="T",6,8)))),IF([1]MapVeg!E40="U",0,IF([1]MapVeg!E40="L",1,IF([1]MapVeg!E40="S",2,IF([1]MapVeg!E40="T",3,4)))))))</f>
        <v>0.02714911321856</v>
      </c>
      <c r="DB37" s="169" t="n">
        <f aca="true">IF([1]MapVeg!F40="N",0,(OFFSET(EvacUU,IF([1]MapVeg!F39="U",0,IF([1]MapVeg!F39="L",2,IF([1]MapVeg!F39="S",4,IF([1]MapVeg!F39="T",6,8)))),IF([1]MapVeg!F40="U",0,IF([1]MapVeg!F40="L",1,IF([1]MapVeg!F40="S",2,IF([1]MapVeg!F40="T",3,4)))))))</f>
        <v>0.02714911321856</v>
      </c>
      <c r="DC37" s="169" t="n">
        <f aca="true">IF([1]MapVeg!G40="N",0,(OFFSET(EvacUU,IF([1]MapVeg!G39="U",0,IF([1]MapVeg!G39="L",2,IF([1]MapVeg!G39="S",4,IF([1]MapVeg!G39="T",6,8)))),IF([1]MapVeg!G40="U",0,IF([1]MapVeg!G40="L",1,IF([1]MapVeg!G40="S",2,IF([1]MapVeg!G40="T",3,4)))))))</f>
        <v>0.0512858940759972</v>
      </c>
      <c r="DD37" s="169" t="n">
        <f aca="true">IF([1]MapVeg!H40="N",0,(OFFSET(EvacUU,IF([1]MapVeg!H39="U",0,IF([1]MapVeg!H39="L",2,IF([1]MapVeg!H39="S",4,IF([1]MapVeg!H39="T",6,8)))),IF([1]MapVeg!H40="U",0,IF([1]MapVeg!H40="L",1,IF([1]MapVeg!H40="S",2,IF([1]MapVeg!H40="T",3,4)))))))</f>
        <v>0.0117963038704809</v>
      </c>
      <c r="DE37" s="169" t="n">
        <f aca="true">IF([1]MapVeg!I40="N",0,(OFFSET(EvacUU,IF([1]MapVeg!I39="U",0,IF([1]MapVeg!I39="L",2,IF([1]MapVeg!I39="S",4,IF([1]MapVeg!I39="T",6,8)))),IF([1]MapVeg!I40="U",0,IF([1]MapVeg!I40="L",1,IF([1]MapVeg!I40="S",2,IF([1]MapVeg!I40="T",3,4)))))))</f>
        <v>0.0314229729206947</v>
      </c>
      <c r="DF37" s="169" t="n">
        <f aca="true">IF([1]MapVeg!J40="N",0,(OFFSET(EvacUU,IF([1]MapVeg!J39="U",0,IF([1]MapVeg!J39="L",2,IF([1]MapVeg!J39="S",4,IF([1]MapVeg!J39="T",6,8)))),IF([1]MapVeg!J40="U",0,IF([1]MapVeg!J40="L",1,IF([1]MapVeg!J40="S",2,IF([1]MapVeg!J40="T",3,4)))))))</f>
        <v>0.02714911321856</v>
      </c>
      <c r="DG37" s="169" t="n">
        <f aca="true">IF([1]MapVeg!K40="N",0,(OFFSET(EvacUU,IF([1]MapVeg!K39="U",0,IF([1]MapVeg!K39="L",2,IF([1]MapVeg!K39="S",4,IF([1]MapVeg!K39="T",6,8)))),IF([1]MapVeg!K40="U",0,IF([1]MapVeg!K40="L",1,IF([1]MapVeg!K40="S",2,IF([1]MapVeg!K40="T",3,4)))))))</f>
        <v>0.02714911321856</v>
      </c>
      <c r="DH37" s="169" t="n">
        <f aca="true">IF([1]MapVeg!L40="N",0,(OFFSET(EvacUU,IF([1]MapVeg!L39="U",0,IF([1]MapVeg!L39="L",2,IF([1]MapVeg!L39="S",4,IF([1]MapVeg!L39="T",6,8)))),IF([1]MapVeg!L40="U",0,IF([1]MapVeg!L40="L",1,IF([1]MapVeg!L40="S",2,IF([1]MapVeg!L40="T",3,4)))))))</f>
        <v>0.02714911321856</v>
      </c>
      <c r="DI37" s="169" t="n">
        <f aca="true">IF([1]MapVeg!M40="N",0,(OFFSET(EvacUU,IF([1]MapVeg!M39="U",0,IF([1]MapVeg!M39="L",2,IF([1]MapVeg!M39="S",4,IF([1]MapVeg!M39="T",6,8)))),IF([1]MapVeg!M40="U",0,IF([1]MapVeg!M40="L",1,IF([1]MapVeg!M40="S",2,IF([1]MapVeg!M40="T",3,4)))))))</f>
        <v>0.02714911321856</v>
      </c>
      <c r="DJ37" s="169" t="n">
        <f aca="true">IF([1]MapVeg!N40="N",0,(OFFSET(EvacUU,IF([1]MapVeg!N39="U",0,IF([1]MapVeg!N39="L",2,IF([1]MapVeg!N39="S",4,IF([1]MapVeg!N39="T",6,8)))),IF([1]MapVeg!N40="U",0,IF([1]MapVeg!N40="L",1,IF([1]MapVeg!N40="S",2,IF([1]MapVeg!N40="T",3,4)))))))</f>
        <v>0.0363696309056494</v>
      </c>
      <c r="DK37" s="169" t="n">
        <f aca="true">IF([1]MapVeg!O40="N",0,(OFFSET(EvacUU,IF([1]MapVeg!O39="U",0,IF([1]MapVeg!O39="L",2,IF([1]MapVeg!O39="S",4,IF([1]MapVeg!O39="T",6,8)))),IF([1]MapVeg!O40="U",0,IF([1]MapVeg!O40="L",1,IF([1]MapVeg!O40="S",2,IF([1]MapVeg!O40="T",3,4)))))))</f>
        <v>0.0314229729206947</v>
      </c>
      <c r="DL37" s="169" t="n">
        <f aca="true">IF([1]MapVeg!P40="N",0,(OFFSET(EvacUU,IF([1]MapVeg!P39="U",0,IF([1]MapVeg!P39="L",2,IF([1]MapVeg!P39="S",4,IF([1]MapVeg!P39="T",6,8)))),IF([1]MapVeg!P40="U",0,IF([1]MapVeg!P40="L",1,IF([1]MapVeg!P40="S",2,IF([1]MapVeg!P40="T",3,4)))))))</f>
        <v>0.02714911321856</v>
      </c>
      <c r="DM37" s="169" t="n">
        <f aca="true">IF([1]MapVeg!Q40="N",0,(OFFSET(EvacUU,IF([1]MapVeg!Q39="U",0,IF([1]MapVeg!Q39="L",2,IF([1]MapVeg!Q39="S",4,IF([1]MapVeg!Q39="T",6,8)))),IF([1]MapVeg!Q40="U",0,IF([1]MapVeg!Q40="L",1,IF([1]MapVeg!Q40="S",2,IF([1]MapVeg!Q40="T",3,4)))))))</f>
        <v>0.02714911321856</v>
      </c>
      <c r="DN37" s="169" t="n">
        <f aca="true">IF([1]MapVeg!R40="N",0,(OFFSET(EvacUU,IF([1]MapVeg!R39="U",0,IF([1]MapVeg!R39="L",2,IF([1]MapVeg!R39="S",4,IF([1]MapVeg!R39="T",6,8)))),IF([1]MapVeg!R40="U",0,IF([1]MapVeg!R40="L",1,IF([1]MapVeg!R40="S",2,IF([1]MapVeg!R40="T",3,4)))))))</f>
        <v>0.02714911321856</v>
      </c>
      <c r="DO37" s="169" t="n">
        <f aca="true">IF([1]MapVeg!S40="N",0,(OFFSET(EvacUU,IF([1]MapVeg!S39="U",0,IF([1]MapVeg!S39="L",2,IF([1]MapVeg!S39="S",4,IF([1]MapVeg!S39="T",6,8)))),IF([1]MapVeg!S40="U",0,IF([1]MapVeg!S40="L",1,IF([1]MapVeg!S40="S",2,IF([1]MapVeg!S40="T",3,4)))))))</f>
        <v>0.02714911321856</v>
      </c>
      <c r="DP37" s="169" t="n">
        <f aca="true">IF([1]MapVeg!T40="N",0,(OFFSET(EvacUU,IF([1]MapVeg!T39="U",0,IF([1]MapVeg!T39="L",2,IF([1]MapVeg!T39="S",4,IF([1]MapVeg!T39="T",6,8)))),IF([1]MapVeg!T40="U",0,IF([1]MapVeg!T40="L",1,IF([1]MapVeg!T40="S",2,IF([1]MapVeg!T40="T",3,4)))))))</f>
        <v>0.02714911321856</v>
      </c>
      <c r="DQ37" s="169" t="n">
        <f aca="true">IF([1]MapVeg!U40="N",0,(OFFSET(EvacUU,IF([1]MapVeg!U39="U",0,IF([1]MapVeg!U39="L",2,IF([1]MapVeg!U39="S",4,IF([1]MapVeg!U39="T",6,8)))),IF([1]MapVeg!U40="U",0,IF([1]MapVeg!U40="L",1,IF([1]MapVeg!U40="S",2,IF([1]MapVeg!U40="T",3,4)))))))</f>
        <v>0.02714911321856</v>
      </c>
      <c r="DR37" s="169" t="n">
        <f aca="true">IF([1]MapVeg!V40="N",0,(OFFSET(EvacUU,IF([1]MapVeg!V39="U",0,IF([1]MapVeg!V39="L",2,IF([1]MapVeg!V39="S",4,IF([1]MapVeg!V39="T",6,8)))),IF([1]MapVeg!V40="U",0,IF([1]MapVeg!V40="L",1,IF([1]MapVeg!V40="S",2,IF([1]MapVeg!V40="T",3,4)))))))</f>
        <v>0.02714911321856</v>
      </c>
      <c r="DS37" s="169" t="n">
        <f aca="true">IF([1]MapVeg!W40="N",0,(OFFSET(EvacUU,IF([1]MapVeg!W39="U",0,IF([1]MapVeg!W39="L",2,IF([1]MapVeg!W39="S",4,IF([1]MapVeg!W39="T",6,8)))),IF([1]MapVeg!W40="U",0,IF([1]MapVeg!W40="L",1,IF([1]MapVeg!W40="S",2,IF([1]MapVeg!W40="T",3,4)))))))</f>
        <v>0.0192529202223041</v>
      </c>
      <c r="DT37" s="169" t="n">
        <f aca="true">IF([1]MapVeg!X40="N",0,(OFFSET(EvacUU,IF([1]MapVeg!X39="U",0,IF([1]MapVeg!X39="L",2,IF([1]MapVeg!X39="S",4,IF([1]MapVeg!X39="T",6,8)))),IF([1]MapVeg!X40="U",0,IF([1]MapVeg!X40="L",1,IF([1]MapVeg!X40="S",2,IF([1]MapVeg!X40="T",3,4)))))))</f>
        <v>0.0234565440518444</v>
      </c>
      <c r="DU37" s="169" t="n">
        <f aca="true">IF([1]MapVeg!Y40="N",0,(OFFSET(EvacUU,IF([1]MapVeg!Y39="U",0,IF([1]MapVeg!Y39="L",2,IF([1]MapVeg!Y39="S",4,IF([1]MapVeg!Y39="T",6,8)))),IF([1]MapVeg!Y40="U",0,IF([1]MapVeg!Y40="L",1,IF([1]MapVeg!Y40="S",2,IF([1]MapVeg!Y40="T",3,4)))))))</f>
        <v>0.02714911321856</v>
      </c>
      <c r="DV37" s="169" t="n">
        <f aca="true">IF([1]MapVeg!Z40="N",0,(OFFSET(EvacUU,IF([1]MapVeg!Z39="U",0,IF([1]MapVeg!Z39="L",2,IF([1]MapVeg!Z39="S",4,IF([1]MapVeg!Z39="T",6,8)))),IF([1]MapVeg!Z40="U",0,IF([1]MapVeg!Z40="L",1,IF([1]MapVeg!Z40="S",2,IF([1]MapVeg!Z40="T",3,4)))))))</f>
        <v>0.02714911321856</v>
      </c>
      <c r="DW37" s="169" t="n">
        <f aca="true">IF([1]MapVeg!AA40="N",0,(OFFSET(EvacUU,IF([1]MapVeg!AA39="U",0,IF([1]MapVeg!AA39="L",2,IF([1]MapVeg!AA39="S",4,IF([1]MapVeg!AA39="T",6,8)))),IF([1]MapVeg!AA40="U",0,IF([1]MapVeg!AA40="L",1,IF([1]MapVeg!AA40="S",2,IF([1]MapVeg!AA40="T",3,4)))))))</f>
        <v>0.02714911321856</v>
      </c>
      <c r="DX37" s="169" t="n">
        <f aca="true">IF([1]MapVeg!AB40="N",0,(OFFSET(EvacUU,IF([1]MapVeg!AB39="U",0,IF([1]MapVeg!AB39="L",2,IF([1]MapVeg!AB39="S",4,IF([1]MapVeg!AB39="T",6,8)))),IF([1]MapVeg!AB40="U",0,IF([1]MapVeg!AB40="L",1,IF([1]MapVeg!AB40="S",2,IF([1]MapVeg!AB40="T",3,4)))))))</f>
        <v>0.0196512558000356</v>
      </c>
      <c r="DY37" s="169" t="n">
        <f aca="true">IF([1]MapVeg!AC40="N",0,(OFFSET(EvacUU,IF([1]MapVeg!AC39="U",0,IF([1]MapVeg!AC39="L",2,IF([1]MapVeg!AC39="S",4,IF([1]MapVeg!AC39="T",6,8)))),IF([1]MapVeg!AC40="U",0,IF([1]MapVeg!AC40="L",1,IF([1]MapVeg!AC40="S",2,IF([1]MapVeg!AC40="T",3,4)))))))</f>
        <v>0.0196512558000356</v>
      </c>
      <c r="DZ37" s="169" t="n">
        <f aca="true">IF([1]MapVeg!AD40="N",0,(OFFSET(EvacUU,IF([1]MapVeg!AD39="U",0,IF([1]MapVeg!AD39="L",2,IF([1]MapVeg!AD39="S",4,IF([1]MapVeg!AD39="T",6,8)))),IF([1]MapVeg!AD40="U",0,IF([1]MapVeg!AD40="L",1,IF([1]MapVeg!AD40="S",2,IF([1]MapVeg!AD40="T",3,4)))))))</f>
        <v>0.0196512558000356</v>
      </c>
      <c r="EA37" s="169" t="n">
        <f aca="true">IF([1]MapVeg!AE40="N",0,(OFFSET(EvacUU,IF([1]MapVeg!AE39="U",0,IF([1]MapVeg!AE39="L",2,IF([1]MapVeg!AE39="S",4,IF([1]MapVeg!AE39="T",6,8)))),IF([1]MapVeg!AE40="U",0,IF([1]MapVeg!AE40="L",1,IF([1]MapVeg!AE40="S",2,IF([1]MapVeg!AE40="T",3,4)))))))</f>
        <v>0.0230979256341787</v>
      </c>
      <c r="EB37" s="169" t="n">
        <f aca="true">IF([1]MapVeg!AF40="N",0,(OFFSET(EvacUU,IF([1]MapVeg!AF39="U",0,IF([1]MapVeg!AF39="L",2,IF([1]MapVeg!AF39="S",4,IF([1]MapVeg!AF39="T",6,8)))),IF([1]MapVeg!AF40="U",0,IF([1]MapVeg!AF40="L",1,IF([1]MapVeg!AF40="S",2,IF([1]MapVeg!AF40="T",3,4)))))))</f>
        <v>0.02714911321856</v>
      </c>
      <c r="EC37" s="169" t="n">
        <f aca="true">IF([1]MapVeg!AG40="N",0,(OFFSET(EvacUU,IF([1]MapVeg!AG39="U",0,IF([1]MapVeg!AG39="L",2,IF([1]MapVeg!AG39="S",4,IF([1]MapVeg!AG39="T",6,8)))),IF([1]MapVeg!AG40="U",0,IF([1]MapVeg!AG40="L",1,IF([1]MapVeg!AG40="S",2,IF([1]MapVeg!AG40="T",3,4)))))))</f>
        <v>0.02714911321856</v>
      </c>
      <c r="ED37" s="169" t="n">
        <f aca="true">IF([1]MapVeg!AH40="N",0,(OFFSET(EvacUU,IF([1]MapVeg!AH39="U",0,IF([1]MapVeg!AH39="L",2,IF([1]MapVeg!AH39="S",4,IF([1]MapVeg!AH39="T",6,8)))),IF([1]MapVeg!AH40="U",0,IF([1]MapVeg!AH40="L",1,IF([1]MapVeg!AH40="S",2,IF([1]MapVeg!AH40="T",3,4)))))))</f>
        <v>0.02714911321856</v>
      </c>
      <c r="EE37" s="169" t="n">
        <f aca="true">IF([1]MapVeg!AI40="N",0,(OFFSET(EvacUU,IF([1]MapVeg!AI39="U",0,IF([1]MapVeg!AI39="L",2,IF([1]MapVeg!AI39="S",4,IF([1]MapVeg!AI39="T",6,8)))),IF([1]MapVeg!AI40="U",0,IF([1]MapVeg!AI40="L",1,IF([1]MapVeg!AI40="S",2,IF([1]MapVeg!AI40="T",3,4)))))))</f>
        <v>0.02714911321856</v>
      </c>
      <c r="EF37" s="169" t="n">
        <f aca="true">IF([1]MapVeg!AJ40="N",0,(OFFSET(EvacUU,IF([1]MapVeg!AJ39="U",0,IF([1]MapVeg!AJ39="L",2,IF([1]MapVeg!AJ39="S",4,IF([1]MapVeg!AJ39="T",6,8)))),IF([1]MapVeg!AJ40="U",0,IF([1]MapVeg!AJ40="L",1,IF([1]MapVeg!AJ40="S",2,IF([1]MapVeg!AJ40="T",3,4)))))))</f>
        <v>0.02714911321856</v>
      </c>
      <c r="EG37" s="169" t="n">
        <f aca="true">IF([1]MapVeg!AK40="N",0,(OFFSET(EvacUU,IF([1]MapVeg!AK39="U",0,IF([1]MapVeg!AK39="L",2,IF([1]MapVeg!AK39="S",4,IF([1]MapVeg!AK39="T",6,8)))),IF([1]MapVeg!AK40="U",0,IF([1]MapVeg!AK40="L",1,IF([1]MapVeg!AK40="S",2,IF([1]MapVeg!AK40="T",3,4)))))))</f>
        <v>0.02714911321856</v>
      </c>
      <c r="EH37" s="169" t="n">
        <f aca="true">IF([1]MapVeg!AL40="N",0,(OFFSET(EvacUU,IF([1]MapVeg!AL39="U",0,IF([1]MapVeg!AL39="L",2,IF([1]MapVeg!AL39="S",4,IF([1]MapVeg!AL39="T",6,8)))),IF([1]MapVeg!AL40="U",0,IF([1]MapVeg!AL40="L",1,IF([1]MapVeg!AL40="S",2,IF([1]MapVeg!AL40="T",3,4)))))))</f>
        <v>0.0314229729206947</v>
      </c>
      <c r="EI37" s="169" t="n">
        <f aca="true">IF([1]MapVeg!AM40="N",0,(OFFSET(EvacUU,IF([1]MapVeg!AM39="U",0,IF([1]MapVeg!AM39="L",2,IF([1]MapVeg!AM39="S",4,IF([1]MapVeg!AM39="T",6,8)))),IF([1]MapVeg!AM40="U",0,IF([1]MapVeg!AM40="L",1,IF([1]MapVeg!AM40="S",2,IF([1]MapVeg!AM40="T",3,4)))))))</f>
        <v>0.0314229729206947</v>
      </c>
      <c r="EJ37" s="169" t="n">
        <f aca="true">IF([1]MapVeg!AN40="N",0,(OFFSET(EvacUU,IF([1]MapVeg!AN39="U",0,IF([1]MapVeg!AN39="L",2,IF([1]MapVeg!AN39="S",4,IF([1]MapVeg!AN39="T",6,8)))),IF([1]MapVeg!AN40="U",0,IF([1]MapVeg!AN40="L",1,IF([1]MapVeg!AN40="S",2,IF([1]MapVeg!AN40="T",3,4)))))))</f>
        <v>0.02714911321856</v>
      </c>
      <c r="EK37" s="169" t="n">
        <f aca="true">IF([1]MapVeg!AO40="N",0,(OFFSET(EvacUU,IF([1]MapVeg!AO39="U",0,IF([1]MapVeg!AO39="L",2,IF([1]MapVeg!AO39="S",4,IF([1]MapVeg!AO39="T",6,8)))),IF([1]MapVeg!AO40="U",0,IF([1]MapVeg!AO40="L",1,IF([1]MapVeg!AO40="S",2,IF([1]MapVeg!AO40="T",3,4)))))))</f>
        <v>0.02714911321856</v>
      </c>
      <c r="EL37" s="169" t="n">
        <f aca="true">IF([1]MapVeg!AP40="N",0,(OFFSET(EvacUU,IF([1]MapVeg!AP39="U",0,IF([1]MapVeg!AP39="L",2,IF([1]MapVeg!AP39="S",4,IF([1]MapVeg!AP39="T",6,8)))),IF([1]MapVeg!AP40="U",0,IF([1]MapVeg!AP40="L",1,IF([1]MapVeg!AP40="S",2,IF([1]MapVeg!AP40="T",3,4)))))))</f>
        <v>0.02714911321856</v>
      </c>
      <c r="EM37" s="169" t="n">
        <f aca="true">IF([1]MapVeg!AQ40="N",0,(OFFSET(EvacUU,IF([1]MapVeg!AQ39="U",0,IF([1]MapVeg!AQ39="L",2,IF([1]MapVeg!AQ39="S",4,IF([1]MapVeg!AQ39="T",6,8)))),IF([1]MapVeg!AQ40="U",0,IF([1]MapVeg!AQ40="L",1,IF([1]MapVeg!AQ40="S",2,IF([1]MapVeg!AQ40="T",3,4)))))))</f>
        <v>0.02714911321856</v>
      </c>
      <c r="EN37" s="169" t="n">
        <f aca="true">IF([1]MapVeg!AR40="N",0,(OFFSET(EvacUU,IF([1]MapVeg!AR39="U",0,IF([1]MapVeg!AR39="L",2,IF([1]MapVeg!AR39="S",4,IF([1]MapVeg!AR39="T",6,8)))),IF([1]MapVeg!AR40="U",0,IF([1]MapVeg!AR40="L",1,IF([1]MapVeg!AR40="S",2,IF([1]MapVeg!AR40="T",3,4)))))))</f>
        <v>0.0192529202223041</v>
      </c>
      <c r="EO37" s="169" t="n">
        <f aca="true">IF([1]MapVeg!AS40="N",0,(OFFSET(EvacUU,IF([1]MapVeg!AS39="U",0,IF([1]MapVeg!AS39="L",2,IF([1]MapVeg!AS39="S",4,IF([1]MapVeg!AS39="T",6,8)))),IF([1]MapVeg!AS40="U",0,IF([1]MapVeg!AS40="L",1,IF([1]MapVeg!AS40="S",2,IF([1]MapVeg!AS40="T",3,4)))))))</f>
        <v>0.0359404433344309</v>
      </c>
      <c r="EP37" s="169" t="n">
        <f aca="true">IF([1]MapVeg!AT40="N",0,(OFFSET(EvacUU,IF([1]MapVeg!AT39="U",0,IF([1]MapVeg!AT39="L",2,IF([1]MapVeg!AT39="S",4,IF([1]MapVeg!AT39="T",6,8)))),IF([1]MapVeg!AT40="U",0,IF([1]MapVeg!AT40="L",1,IF([1]MapVeg!AT40="S",2,IF([1]MapVeg!AT40="T",3,4)))))))</f>
        <v>0.0234565440518444</v>
      </c>
      <c r="EQ37" s="169" t="n">
        <f aca="true">IF([1]MapVeg!AU40="N",0,(OFFSET(EvacUU,IF([1]MapVeg!AU39="U",0,IF([1]MapVeg!AU39="L",2,IF([1]MapVeg!AU39="S",4,IF([1]MapVeg!AU39="T",6,8)))),IF([1]MapVeg!AU40="U",0,IF([1]MapVeg!AU40="L",1,IF([1]MapVeg!AU40="S",2,IF([1]MapVeg!AU40="T",3,4)))))))</f>
        <v>0.02714911321856</v>
      </c>
      <c r="ER37" s="169" t="n">
        <f aca="true">IF([1]MapVeg!AV40="N",0,(OFFSET(EvacUU,IF([1]MapVeg!AV39="U",0,IF([1]MapVeg!AV39="L",2,IF([1]MapVeg!AV39="S",4,IF([1]MapVeg!AV39="T",6,8)))),IF([1]MapVeg!AV40="U",0,IF([1]MapVeg!AV40="L",1,IF([1]MapVeg!AV40="S",2,IF([1]MapVeg!AV40="T",3,4)))))))</f>
        <v>0.0314229729206947</v>
      </c>
      <c r="ES37" s="169" t="n">
        <f aca="true">IF([1]MapVeg!AW40="N",0,(OFFSET(EvacUU,IF([1]MapVeg!AW39="U",0,IF([1]MapVeg!AW39="L",2,IF([1]MapVeg!AW39="S",4,IF([1]MapVeg!AW39="T",6,8)))),IF([1]MapVeg!AW40="U",0,IF([1]MapVeg!AW40="L",1,IF([1]MapVeg!AW40="S",2,IF([1]MapVeg!AW40="T",3,4)))))))</f>
        <v>0.0314229729206947</v>
      </c>
      <c r="ET37" s="169" t="n">
        <f aca="true">IF([1]MapVeg!AX40="N",0,(OFFSET(EvacUU,IF([1]MapVeg!AX39="U",0,IF([1]MapVeg!AX39="L",2,IF([1]MapVeg!AX39="S",4,IF([1]MapVeg!AX39="T",6,8)))),IF([1]MapVeg!AX40="U",0,IF([1]MapVeg!AX40="L",1,IF([1]MapVeg!AX40="S",2,IF([1]MapVeg!AX40="T",3,4)))))))</f>
        <v>0.0314229729206947</v>
      </c>
      <c r="EU37" s="169" t="n">
        <f aca="true">IF([1]MapVeg!AY40="N",0,(OFFSET(EvacUU,IF([1]MapVeg!AY39="U",0,IF([1]MapVeg!AY39="L",2,IF([1]MapVeg!AY39="S",4,IF([1]MapVeg!AY39="T",6,8)))),IF([1]MapVeg!AY40="U",0,IF([1]MapVeg!AY40="L",1,IF([1]MapVeg!AY40="S",2,IF([1]MapVeg!AY40="T",3,4)))))))</f>
        <v>0.0314229729206947</v>
      </c>
      <c r="EV37" s="169" t="n">
        <f aca="true">IF([1]MapVeg!AZ40="N",0,(OFFSET(EvacUU,IF([1]MapVeg!AZ39="U",0,IF([1]MapVeg!AZ39="L",2,IF([1]MapVeg!AZ39="S",4,IF([1]MapVeg!AZ39="T",6,8)))),IF([1]MapVeg!AZ40="U",0,IF([1]MapVeg!AZ40="L",1,IF([1]MapVeg!AZ40="S",2,IF([1]MapVeg!AZ40="T",3,4)))))))</f>
        <v>0.0314229729206947</v>
      </c>
      <c r="EW37" s="169" t="n">
        <f aca="true">IF([1]MapVeg!BA40="N",0,(OFFSET(EvacUU,IF([1]MapVeg!BA39="U",0,IF([1]MapVeg!BA39="L",2,IF([1]MapVeg!BA39="S",4,IF([1]MapVeg!BA39="T",6,8)))),IF([1]MapVeg!BA40="U",0,IF([1]MapVeg!BA40="L",1,IF([1]MapVeg!BA40="S",2,IF([1]MapVeg!BA40="T",3,4)))))))</f>
        <v>0.0314229729206947</v>
      </c>
      <c r="EY37" s="169" t="n">
        <f aca="true">IF([1]MapVeg!C39="N",0,(OFFSET(EvacUU,IF([1]MapVeg!D39="U",0,IF([1]MapVeg!D39="L",2,IF([1]MapVeg!D39="S",4,IF([1]MapVeg!D39="T",6,8)))),IF([1]MapVeg!C39="U",0,IF([1]MapVeg!C39="L",1,IF([1]MapVeg!C39="S",2,IF([1]MapVeg!C39="T",3,4)))))))</f>
        <v>0.02714911321856</v>
      </c>
      <c r="EZ37" s="169" t="n">
        <f aca="true">IF([1]MapVeg!D39="N",0,(OFFSET(EvacUU,IF([1]MapVeg!E39="U",0,IF([1]MapVeg!E39="L",2,IF([1]MapVeg!E39="S",4,IF([1]MapVeg!E39="T",6,8)))),IF([1]MapVeg!D39="U",0,IF([1]MapVeg!D39="L",1,IF([1]MapVeg!D39="S",2,IF([1]MapVeg!D39="T",3,4)))))))</f>
        <v>0.02714911321856</v>
      </c>
      <c r="FA37" s="169" t="n">
        <f aca="true">IF([1]MapVeg!E39="N",0,(OFFSET(EvacUU,IF([1]MapVeg!F39="U",0,IF([1]MapVeg!F39="L",2,IF([1]MapVeg!F39="S",4,IF([1]MapVeg!F39="T",6,8)))),IF([1]MapVeg!E39="U",0,IF([1]MapVeg!E39="L",1,IF([1]MapVeg!E39="S",2,IF([1]MapVeg!E39="T",3,4)))))))</f>
        <v>0.02714911321856</v>
      </c>
      <c r="FB37" s="169" t="n">
        <f aca="true">IF([1]MapVeg!F39="N",0,(OFFSET(EvacUU,IF([1]MapVeg!G39="U",0,IF([1]MapVeg!G39="L",2,IF([1]MapVeg!G39="S",4,IF([1]MapVeg!G39="T",6,8)))),IF([1]MapVeg!F39="U",0,IF([1]MapVeg!F39="L",1,IF([1]MapVeg!F39="S",2,IF([1]MapVeg!F39="T",3,4)))))))</f>
        <v>0.0363696309056494</v>
      </c>
      <c r="FC37" s="169" t="n">
        <f aca="true">IF([1]MapVeg!G39="N",0,(OFFSET(EvacUU,IF([1]MapVeg!H39="U",0,IF([1]MapVeg!H39="L",2,IF([1]MapVeg!H39="S",4,IF([1]MapVeg!H39="T",6,8)))),IF([1]MapVeg!G39="U",0,IF([1]MapVeg!G39="L",1,IF([1]MapVeg!G39="S",2,IF([1]MapVeg!G39="T",3,4)))))))</f>
        <v>0.0117963038704809</v>
      </c>
      <c r="FD37" s="169" t="n">
        <f aca="true">IF([1]MapVeg!H39="N",0,(OFFSET(EvacUU,IF([1]MapVeg!I39="U",0,IF([1]MapVeg!I39="L",2,IF([1]MapVeg!I39="S",4,IF([1]MapVeg!I39="T",6,8)))),IF([1]MapVeg!H39="U",0,IF([1]MapVeg!H39="L",1,IF([1]MapVeg!H39="S",2,IF([1]MapVeg!H39="T",3,4)))))))</f>
        <v>0.0512858940759972</v>
      </c>
      <c r="FE37" s="169" t="n">
        <f aca="true">IF([1]MapVeg!I39="N",0,(OFFSET(EvacUU,IF([1]MapVeg!J39="U",0,IF([1]MapVeg!J39="L",2,IF([1]MapVeg!J39="S",4,IF([1]MapVeg!J39="T",6,8)))),IF([1]MapVeg!I39="U",0,IF([1]MapVeg!I39="L",1,IF([1]MapVeg!I39="S",2,IF([1]MapVeg!I39="T",3,4)))))))</f>
        <v>0.0234565440518444</v>
      </c>
      <c r="FF37" s="169" t="n">
        <f aca="true">IF([1]MapVeg!J39="N",0,(OFFSET(EvacUU,IF([1]MapVeg!K39="U",0,IF([1]MapVeg!K39="L",2,IF([1]MapVeg!K39="S",4,IF([1]MapVeg!K39="T",6,8)))),IF([1]MapVeg!J39="U",0,IF([1]MapVeg!J39="L",1,IF([1]MapVeg!J39="S",2,IF([1]MapVeg!J39="T",3,4)))))))</f>
        <v>0.02714911321856</v>
      </c>
      <c r="FG37" s="169" t="n">
        <f aca="true">IF([1]MapVeg!K39="N",0,(OFFSET(EvacUU,IF([1]MapVeg!L39="U",0,IF([1]MapVeg!L39="L",2,IF([1]MapVeg!L39="S",4,IF([1]MapVeg!L39="T",6,8)))),IF([1]MapVeg!K39="U",0,IF([1]MapVeg!K39="L",1,IF([1]MapVeg!K39="S",2,IF([1]MapVeg!K39="T",3,4)))))))</f>
        <v>0.02714911321856</v>
      </c>
      <c r="FH37" s="169" t="n">
        <f aca="true">IF([1]MapVeg!L39="N",0,(OFFSET(EvacUU,IF([1]MapVeg!M39="U",0,IF([1]MapVeg!M39="L",2,IF([1]MapVeg!M39="S",4,IF([1]MapVeg!M39="T",6,8)))),IF([1]MapVeg!L39="U",0,IF([1]MapVeg!L39="L",1,IF([1]MapVeg!L39="S",2,IF([1]MapVeg!L39="T",3,4)))))))</f>
        <v>0.02714911321856</v>
      </c>
      <c r="FI37" s="169" t="n">
        <f aca="true">IF([1]MapVeg!M39="N",0,(OFFSET(EvacUU,IF([1]MapVeg!N39="U",0,IF([1]MapVeg!N39="L",2,IF([1]MapVeg!N39="S",4,IF([1]MapVeg!N39="T",6,8)))),IF([1]MapVeg!M39="U",0,IF([1]MapVeg!M39="L",1,IF([1]MapVeg!M39="S",2,IF([1]MapVeg!M39="T",3,4)))))))</f>
        <v>0.0363696309056494</v>
      </c>
      <c r="FJ37" s="169" t="n">
        <f aca="true">IF([1]MapVeg!N39="N",0,(OFFSET(EvacUU,IF([1]MapVeg!O39="U",0,IF([1]MapVeg!O39="L",2,IF([1]MapVeg!O39="S",4,IF([1]MapVeg!O39="T",6,8)))),IF([1]MapVeg!N39="U",0,IF([1]MapVeg!N39="L",1,IF([1]MapVeg!N39="S",2,IF([1]MapVeg!N39="T",3,4)))))))</f>
        <v>0.0314229729206947</v>
      </c>
      <c r="FK37" s="169" t="n">
        <f aca="true">IF([1]MapVeg!O39="N",0,(OFFSET(EvacUU,IF([1]MapVeg!P39="U",0,IF([1]MapVeg!P39="L",2,IF([1]MapVeg!P39="S",4,IF([1]MapVeg!P39="T",6,8)))),IF([1]MapVeg!O39="U",0,IF([1]MapVeg!O39="L",1,IF([1]MapVeg!O39="S",2,IF([1]MapVeg!O39="T",3,4)))))))</f>
        <v>0.0234565440518444</v>
      </c>
      <c r="FL37" s="169" t="n">
        <f aca="true">IF([1]MapVeg!P39="N",0,(OFFSET(EvacUU,IF([1]MapVeg!Q39="U",0,IF([1]MapVeg!Q39="L",2,IF([1]MapVeg!Q39="S",4,IF([1]MapVeg!Q39="T",6,8)))),IF([1]MapVeg!P39="U",0,IF([1]MapVeg!P39="L",1,IF([1]MapVeg!P39="S",2,IF([1]MapVeg!P39="T",3,4)))))))</f>
        <v>0.02714911321856</v>
      </c>
      <c r="FM37" s="169" t="n">
        <f aca="true">IF([1]MapVeg!Q39="N",0,(OFFSET(EvacUU,IF([1]MapVeg!R39="U",0,IF([1]MapVeg!R39="L",2,IF([1]MapVeg!R39="S",4,IF([1]MapVeg!R39="T",6,8)))),IF([1]MapVeg!Q39="U",0,IF([1]MapVeg!Q39="L",1,IF([1]MapVeg!Q39="S",2,IF([1]MapVeg!Q39="T",3,4)))))))</f>
        <v>0.02714911321856</v>
      </c>
      <c r="FN37" s="169" t="n">
        <f aca="true">IF([1]MapVeg!R39="N",0,(OFFSET(EvacUU,IF([1]MapVeg!S39="U",0,IF([1]MapVeg!S39="L",2,IF([1]MapVeg!S39="S",4,IF([1]MapVeg!S39="T",6,8)))),IF([1]MapVeg!R39="U",0,IF([1]MapVeg!R39="L",1,IF([1]MapVeg!R39="S",2,IF([1]MapVeg!R39="T",3,4)))))))</f>
        <v>0.02714911321856</v>
      </c>
      <c r="FO37" s="169" t="n">
        <f aca="true">IF([1]MapVeg!S39="N",0,(OFFSET(EvacUU,IF([1]MapVeg!T39="U",0,IF([1]MapVeg!T39="L",2,IF([1]MapVeg!T39="S",4,IF([1]MapVeg!T39="T",6,8)))),IF([1]MapVeg!S39="U",0,IF([1]MapVeg!S39="L",1,IF([1]MapVeg!S39="S",2,IF([1]MapVeg!S39="T",3,4)))))))</f>
        <v>0.02714911321856</v>
      </c>
      <c r="FP37" s="169" t="n">
        <f aca="true">IF([1]MapVeg!T39="N",0,(OFFSET(EvacUU,IF([1]MapVeg!U39="U",0,IF([1]MapVeg!U39="L",2,IF([1]MapVeg!U39="S",4,IF([1]MapVeg!U39="T",6,8)))),IF([1]MapVeg!T39="U",0,IF([1]MapVeg!T39="L",1,IF([1]MapVeg!T39="S",2,IF([1]MapVeg!T39="T",3,4)))))))</f>
        <v>0.02714911321856</v>
      </c>
      <c r="FQ37" s="169" t="n">
        <f aca="true">IF([1]MapVeg!U39="N",0,(OFFSET(EvacUU,IF([1]MapVeg!V39="U",0,IF([1]MapVeg!V39="L",2,IF([1]MapVeg!V39="S",4,IF([1]MapVeg!V39="T",6,8)))),IF([1]MapVeg!U39="U",0,IF([1]MapVeg!U39="L",1,IF([1]MapVeg!U39="S",2,IF([1]MapVeg!U39="T",3,4)))))))</f>
        <v>0.02714911321856</v>
      </c>
      <c r="FR37" s="169" t="n">
        <f aca="true">IF([1]MapVeg!V39="N",0,(OFFSET(EvacUU,IF([1]MapVeg!W39="U",0,IF([1]MapVeg!W39="L",2,IF([1]MapVeg!W39="S",4,IF([1]MapVeg!W39="T",6,8)))),IF([1]MapVeg!V39="U",0,IF([1]MapVeg!V39="L",1,IF([1]MapVeg!V39="S",2,IF([1]MapVeg!V39="T",3,4)))))))</f>
        <v>0.0136532981428285</v>
      </c>
      <c r="FS37" s="169" t="n">
        <f aca="true">IF([1]MapVeg!W39="N",0,(OFFSET(EvacUU,IF([1]MapVeg!X39="U",0,IF([1]MapVeg!X39="L",2,IF([1]MapVeg!X39="S",4,IF([1]MapVeg!X39="T",6,8)))),IF([1]MapVeg!W39="U",0,IF([1]MapVeg!W39="L",1,IF([1]MapVeg!W39="S",2,IF([1]MapVeg!W39="T",3,4)))))))</f>
        <v>0.038283768905888</v>
      </c>
      <c r="FT37" s="169" t="n">
        <f aca="true">IF([1]MapVeg!X39="N",0,(OFFSET(EvacUU,IF([1]MapVeg!Y39="U",0,IF([1]MapVeg!Y39="L",2,IF([1]MapVeg!Y39="S",4,IF([1]MapVeg!Y39="T",6,8)))),IF([1]MapVeg!X39="U",0,IF([1]MapVeg!X39="L",1,IF([1]MapVeg!X39="S",2,IF([1]MapVeg!X39="T",3,4)))))))</f>
        <v>0.02714911321856</v>
      </c>
      <c r="FU37" s="169" t="n">
        <f aca="true">IF([1]MapVeg!Y39="N",0,(OFFSET(EvacUU,IF([1]MapVeg!Z39="U",0,IF([1]MapVeg!Z39="L",2,IF([1]MapVeg!Z39="S",4,IF([1]MapVeg!Z39="T",6,8)))),IF([1]MapVeg!Y39="U",0,IF([1]MapVeg!Y39="L",1,IF([1]MapVeg!Y39="S",2,IF([1]MapVeg!Y39="T",3,4)))))))</f>
        <v>0.02714911321856</v>
      </c>
      <c r="FV37" s="169" t="n">
        <f aca="true">IF([1]MapVeg!Z39="N",0,(OFFSET(EvacUU,IF([1]MapVeg!AA39="U",0,IF([1]MapVeg!AA39="L",2,IF([1]MapVeg!AA39="S",4,IF([1]MapVeg!AA39="T",6,8)))),IF([1]MapVeg!Z39="U",0,IF([1]MapVeg!Z39="L",1,IF([1]MapVeg!Z39="S",2,IF([1]MapVeg!Z39="T",3,4)))))))</f>
        <v>0.02714911321856</v>
      </c>
      <c r="FW37" s="169" t="n">
        <f aca="true">IF([1]MapVeg!AA39="N",0,(OFFSET(EvacUU,IF([1]MapVeg!AB39="U",0,IF([1]MapVeg!AB39="L",2,IF([1]MapVeg!AB39="S",4,IF([1]MapVeg!AB39="T",6,8)))),IF([1]MapVeg!AA39="U",0,IF([1]MapVeg!AA39="L",1,IF([1]MapVeg!AA39="S",2,IF([1]MapVeg!AA39="T",3,4)))))))</f>
        <v>0.0196512558000356</v>
      </c>
      <c r="FX37" s="169" t="n">
        <f aca="true">IF([1]MapVeg!AB39="N",0,(OFFSET(EvacUU,IF([1]MapVeg!AC39="U",0,IF([1]MapVeg!AC39="L",2,IF([1]MapVeg!AC39="S",4,IF([1]MapVeg!AC39="T",6,8)))),IF([1]MapVeg!AB39="U",0,IF([1]MapVeg!AB39="L",1,IF([1]MapVeg!AB39="S",2,IF([1]MapVeg!AB39="T",3,4)))))))</f>
        <v>0.0230979256341787</v>
      </c>
      <c r="FY37" s="169" t="n">
        <f aca="true">IF([1]MapVeg!AC39="N",0,(OFFSET(EvacUU,IF([1]MapVeg!AD39="U",0,IF([1]MapVeg!AD39="L",2,IF([1]MapVeg!AD39="S",4,IF([1]MapVeg!AD39="T",6,8)))),IF([1]MapVeg!AC39="U",0,IF([1]MapVeg!AC39="L",1,IF([1]MapVeg!AC39="S",2,IF([1]MapVeg!AC39="T",3,4)))))))</f>
        <v>0.0230979256341787</v>
      </c>
      <c r="FZ37" s="169" t="n">
        <f aca="true">IF([1]MapVeg!AD39="N",0,(OFFSET(EvacUU,IF([1]MapVeg!AE39="U",0,IF([1]MapVeg!AE39="L",2,IF([1]MapVeg!AE39="S",4,IF([1]MapVeg!AE39="T",6,8)))),IF([1]MapVeg!AD39="U",0,IF([1]MapVeg!AD39="L",1,IF([1]MapVeg!AD39="S",2,IF([1]MapVeg!AD39="T",3,4)))))))</f>
        <v>0.0230979256341787</v>
      </c>
      <c r="GA37" s="169" t="n">
        <f aca="true">IF([1]MapVeg!AE39="N",0,(OFFSET(EvacUU,IF([1]MapVeg!AF39="U",0,IF([1]MapVeg!AF39="L",2,IF([1]MapVeg!AF39="S",4,IF([1]MapVeg!AF39="T",6,8)))),IF([1]MapVeg!AE39="U",0,IF([1]MapVeg!AE39="L",1,IF([1]MapVeg!AE39="S",2,IF([1]MapVeg!AE39="T",3,4)))))))</f>
        <v>0.0319108460312781</v>
      </c>
      <c r="GB37" s="169" t="n">
        <f aca="true">IF([1]MapVeg!AF39="N",0,(OFFSET(EvacUU,IF([1]MapVeg!AG39="U",0,IF([1]MapVeg!AG39="L",2,IF([1]MapVeg!AG39="S",4,IF([1]MapVeg!AG39="T",6,8)))),IF([1]MapVeg!AF39="U",0,IF([1]MapVeg!AF39="L",1,IF([1]MapVeg!AF39="S",2,IF([1]MapVeg!AF39="T",3,4)))))))</f>
        <v>0.02714911321856</v>
      </c>
      <c r="GC37" s="169" t="n">
        <f aca="true">IF([1]MapVeg!AG39="N",0,(OFFSET(EvacUU,IF([1]MapVeg!AH39="U",0,IF([1]MapVeg!AH39="L",2,IF([1]MapVeg!AH39="S",4,IF([1]MapVeg!AH39="T",6,8)))),IF([1]MapVeg!AG39="U",0,IF([1]MapVeg!AG39="L",1,IF([1]MapVeg!AG39="S",2,IF([1]MapVeg!AG39="T",3,4)))))))</f>
        <v>0.02714911321856</v>
      </c>
      <c r="GD37" s="169" t="n">
        <f aca="true">IF([1]MapVeg!AH39="N",0,(OFFSET(EvacUU,IF([1]MapVeg!AI39="U",0,IF([1]MapVeg!AI39="L",2,IF([1]MapVeg!AI39="S",4,IF([1]MapVeg!AI39="T",6,8)))),IF([1]MapVeg!AH39="U",0,IF([1]MapVeg!AH39="L",1,IF([1]MapVeg!AH39="S",2,IF([1]MapVeg!AH39="T",3,4)))))))</f>
        <v>0.02714911321856</v>
      </c>
      <c r="GE37" s="169" t="n">
        <f aca="true">IF([1]MapVeg!AI39="N",0,(OFFSET(EvacUU,IF([1]MapVeg!AJ39="U",0,IF([1]MapVeg!AJ39="L",2,IF([1]MapVeg!AJ39="S",4,IF([1]MapVeg!AJ39="T",6,8)))),IF([1]MapVeg!AI39="U",0,IF([1]MapVeg!AI39="L",1,IF([1]MapVeg!AI39="S",2,IF([1]MapVeg!AI39="T",3,4)))))))</f>
        <v>0.02714911321856</v>
      </c>
      <c r="GF37" s="169" t="n">
        <f aca="true">IF([1]MapVeg!AJ39="N",0,(OFFSET(EvacUU,IF([1]MapVeg!AK39="U",0,IF([1]MapVeg!AK39="L",2,IF([1]MapVeg!AK39="S",4,IF([1]MapVeg!AK39="T",6,8)))),IF([1]MapVeg!AJ39="U",0,IF([1]MapVeg!AJ39="L",1,IF([1]MapVeg!AJ39="S",2,IF([1]MapVeg!AJ39="T",3,4)))))))</f>
        <v>0.02714911321856</v>
      </c>
      <c r="GG37" s="169" t="n">
        <f aca="true">IF([1]MapVeg!AK39="N",0,(OFFSET(EvacUU,IF([1]MapVeg!AL39="U",0,IF([1]MapVeg!AL39="L",2,IF([1]MapVeg!AL39="S",4,IF([1]MapVeg!AL39="T",6,8)))),IF([1]MapVeg!AK39="U",0,IF([1]MapVeg!AK39="L",1,IF([1]MapVeg!AK39="S",2,IF([1]MapVeg!AK39="T",3,4)))))))</f>
        <v>0.0363696309056494</v>
      </c>
      <c r="GH37" s="169" t="n">
        <f aca="true">IF([1]MapVeg!AL39="N",0,(OFFSET(EvacUU,IF([1]MapVeg!AM39="U",0,IF([1]MapVeg!AM39="L",2,IF([1]MapVeg!AM39="S",4,IF([1]MapVeg!AM39="T",6,8)))),IF([1]MapVeg!AL39="U",0,IF([1]MapVeg!AL39="L",1,IF([1]MapVeg!AL39="S",2,IF([1]MapVeg!AL39="T",3,4)))))))</f>
        <v>0.0314229729206947</v>
      </c>
      <c r="GI37" s="169" t="n">
        <f aca="true">IF([1]MapVeg!AM39="N",0,(OFFSET(EvacUU,IF([1]MapVeg!AN39="U",0,IF([1]MapVeg!AN39="L",2,IF([1]MapVeg!AN39="S",4,IF([1]MapVeg!AN39="T",6,8)))),IF([1]MapVeg!AM39="U",0,IF([1]MapVeg!AM39="L",1,IF([1]MapVeg!AM39="S",2,IF([1]MapVeg!AM39="T",3,4)))))))</f>
        <v>0.0234565440518444</v>
      </c>
      <c r="GJ37" s="169" t="n">
        <f aca="true">IF([1]MapVeg!AN39="N",0,(OFFSET(EvacUU,IF([1]MapVeg!AO39="U",0,IF([1]MapVeg!AO39="L",2,IF([1]MapVeg!AO39="S",4,IF([1]MapVeg!AO39="T",6,8)))),IF([1]MapVeg!AN39="U",0,IF([1]MapVeg!AN39="L",1,IF([1]MapVeg!AN39="S",2,IF([1]MapVeg!AN39="T",3,4)))))))</f>
        <v>0.02714911321856</v>
      </c>
      <c r="GK37" s="169" t="n">
        <f aca="true">IF([1]MapVeg!AO39="N",0,(OFFSET(EvacUU,IF([1]MapVeg!AP39="U",0,IF([1]MapVeg!AP39="L",2,IF([1]MapVeg!AP39="S",4,IF([1]MapVeg!AP39="T",6,8)))),IF([1]MapVeg!AO39="U",0,IF([1]MapVeg!AO39="L",1,IF([1]MapVeg!AO39="S",2,IF([1]MapVeg!AO39="T",3,4)))))))</f>
        <v>0.02714911321856</v>
      </c>
      <c r="GL37" s="169" t="n">
        <f aca="true">IF([1]MapVeg!AP39="N",0,(OFFSET(EvacUU,IF([1]MapVeg!AQ39="U",0,IF([1]MapVeg!AQ39="L",2,IF([1]MapVeg!AQ39="S",4,IF([1]MapVeg!AQ39="T",6,8)))),IF([1]MapVeg!AP39="U",0,IF([1]MapVeg!AP39="L",1,IF([1]MapVeg!AP39="S",2,IF([1]MapVeg!AP39="T",3,4)))))))</f>
        <v>0.02714911321856</v>
      </c>
      <c r="GM37" s="169" t="n">
        <f aca="true">IF([1]MapVeg!AQ39="N",0,(OFFSET(EvacUU,IF([1]MapVeg!AR39="U",0,IF([1]MapVeg!AR39="L",2,IF([1]MapVeg!AR39="S",4,IF([1]MapVeg!AR39="T",6,8)))),IF([1]MapVeg!AQ39="U",0,IF([1]MapVeg!AQ39="L",1,IF([1]MapVeg!AQ39="S",2,IF([1]MapVeg!AQ39="T",3,4)))))))</f>
        <v>0.0136532981428285</v>
      </c>
      <c r="GN37" s="169" t="n">
        <f aca="true">IF([1]MapVeg!AR39="N",0,(OFFSET(EvacUU,IF([1]MapVeg!AS39="U",0,IF([1]MapVeg!AS39="L",2,IF([1]MapVeg!AS39="S",4,IF([1]MapVeg!AS39="T",6,8)))),IF([1]MapVeg!AR39="U",0,IF([1]MapVeg!AR39="L",1,IF([1]MapVeg!AR39="S",2,IF([1]MapVeg!AR39="T",3,4)))))))</f>
        <v>0.0670919243502091</v>
      </c>
      <c r="GO37" s="169" t="n">
        <f aca="true">IF([1]MapVeg!AS39="N",0,(OFFSET(EvacUU,IF([1]MapVeg!AT39="U",0,IF([1]MapVeg!AT39="L",2,IF([1]MapVeg!AT39="S",4,IF([1]MapVeg!AT39="T",6,8)))),IF([1]MapVeg!AS39="U",0,IF([1]MapVeg!AS39="L",1,IF([1]MapVeg!AS39="S",2,IF([1]MapVeg!AS39="T",3,4)))))))</f>
        <v>0.020508215263112</v>
      </c>
      <c r="GP37" s="169" t="n">
        <f aca="true">IF([1]MapVeg!AT39="N",0,(OFFSET(EvacUU,IF([1]MapVeg!AU39="U",0,IF([1]MapVeg!AU39="L",2,IF([1]MapVeg!AU39="S",4,IF([1]MapVeg!AU39="T",6,8)))),IF([1]MapVeg!AT39="U",0,IF([1]MapVeg!AT39="L",1,IF([1]MapVeg!AT39="S",2,IF([1]MapVeg!AT39="T",3,4)))))))</f>
        <v>0.02714911321856</v>
      </c>
      <c r="GQ37" s="169" t="n">
        <f aca="true">IF([1]MapVeg!AU39="N",0,(OFFSET(EvacUU,IF([1]MapVeg!AV39="U",0,IF([1]MapVeg!AV39="L",2,IF([1]MapVeg!AV39="S",4,IF([1]MapVeg!AV39="T",6,8)))),IF([1]MapVeg!AU39="U",0,IF([1]MapVeg!AU39="L",1,IF([1]MapVeg!AU39="S",2,IF([1]MapVeg!AU39="T",3,4)))))))</f>
        <v>0.0363696309056494</v>
      </c>
      <c r="GR37" s="169" t="n">
        <f aca="true">IF([1]MapVeg!AV39="N",0,(OFFSET(EvacUU,IF([1]MapVeg!AW39="U",0,IF([1]MapVeg!AW39="L",2,IF([1]MapVeg!AW39="S",4,IF([1]MapVeg!AW39="T",6,8)))),IF([1]MapVeg!AV39="U",0,IF([1]MapVeg!AV39="L",1,IF([1]MapVeg!AV39="S",2,IF([1]MapVeg!AV39="T",3,4)))))))</f>
        <v>0.0314229729206947</v>
      </c>
      <c r="GS37" s="169" t="n">
        <f aca="true">IF([1]MapVeg!AW39="N",0,(OFFSET(EvacUU,IF([1]MapVeg!AX39="U",0,IF([1]MapVeg!AX39="L",2,IF([1]MapVeg!AX39="S",4,IF([1]MapVeg!AX39="T",6,8)))),IF([1]MapVeg!AW39="U",0,IF([1]MapVeg!AW39="L",1,IF([1]MapVeg!AW39="S",2,IF([1]MapVeg!AW39="T",3,4)))))))</f>
        <v>0.0314229729206947</v>
      </c>
      <c r="GT37" s="169" t="n">
        <f aca="true">IF([1]MapVeg!AX39="N",0,(OFFSET(EvacUU,IF([1]MapVeg!AY39="U",0,IF([1]MapVeg!AY39="L",2,IF([1]MapVeg!AY39="S",4,IF([1]MapVeg!AY39="T",6,8)))),IF([1]MapVeg!AX39="U",0,IF([1]MapVeg!AX39="L",1,IF([1]MapVeg!AX39="S",2,IF([1]MapVeg!AX39="T",3,4)))))))</f>
        <v>0.0314229729206947</v>
      </c>
      <c r="GU37" s="169" t="n">
        <f aca="true">IF([1]MapVeg!AY39="N",0,(OFFSET(EvacUU,IF([1]MapVeg!AZ39="U",0,IF([1]MapVeg!AZ39="L",2,IF([1]MapVeg!AZ39="S",4,IF([1]MapVeg!AZ39="T",6,8)))),IF([1]MapVeg!AY39="U",0,IF([1]MapVeg!AY39="L",1,IF([1]MapVeg!AY39="S",2,IF([1]MapVeg!AY39="T",3,4)))))))</f>
        <v>0.0314229729206947</v>
      </c>
      <c r="GV37" s="169" t="n">
        <f aca="true">IF([1]MapVeg!AZ39="N",0,(OFFSET(EvacUU,IF([1]MapVeg!BA39="U",0,IF([1]MapVeg!BA39="L",2,IF([1]MapVeg!BA39="S",4,IF([1]MapVeg!BA39="T",6,8)))),IF([1]MapVeg!AZ39="U",0,IF([1]MapVeg!AZ39="L",1,IF([1]MapVeg!AZ39="S",2,IF([1]MapVeg!AZ39="T",3,4)))))))</f>
        <v>0.0314229729206947</v>
      </c>
      <c r="GX37" s="169" t="n">
        <f aca="false">SUM(B37,BA37,CZ37,EY37)</f>
        <v>0.10859645287424</v>
      </c>
      <c r="GY37" s="169" t="n">
        <f aca="false">SUM(C37,BB37,DA37,EZ37)</f>
        <v>0.10859645287424</v>
      </c>
      <c r="GZ37" s="169" t="n">
        <f aca="false">SUM(D37,BC37,DB37,FA37)</f>
        <v>0.101211314540809</v>
      </c>
      <c r="HA37" s="169" t="n">
        <f aca="false">SUM(E37,BD37,DC37,FB37)</f>
        <v>0.190227313133641</v>
      </c>
      <c r="HB37" s="169" t="n">
        <f aca="false">SUM(F37,BE37,DD37,FC37)</f>
        <v>0.0490422097542711</v>
      </c>
      <c r="HC37" s="169" t="n">
        <f aca="false">SUM(G37,BF37,DE37,FD37)</f>
        <v>0.155448128807991</v>
      </c>
      <c r="HD37" s="169" t="n">
        <f aca="false">SUM(H37,BG37,DF37,FE37)</f>
        <v>0.104903883707524</v>
      </c>
      <c r="HE37" s="169" t="n">
        <f aca="false">SUM(I37,BH37,DG37,FF37)</f>
        <v>0.10859645287424</v>
      </c>
      <c r="HF37" s="169" t="n">
        <f aca="false">SUM(J37,BI37,DH37,FG37)</f>
        <v>0.10859645287424</v>
      </c>
      <c r="HG37" s="169" t="n">
        <f aca="false">SUM(K37,BJ37,DI37,FH37)</f>
        <v>0.104903883707524</v>
      </c>
      <c r="HH37" s="169" t="n">
        <f aca="false">SUM(L37,BK37,DJ37,FI37)</f>
        <v>0.135585207652688</v>
      </c>
      <c r="HI37" s="169" t="n">
        <f aca="false">SUM(M37,BL37,DK37,FJ37)</f>
        <v>0.135585207652688</v>
      </c>
      <c r="HJ37" s="169" t="n">
        <f aca="false">SUM(N37,BM37,DL37,FK37)</f>
        <v>0.104903883707524</v>
      </c>
      <c r="HK37" s="169" t="n">
        <f aca="false">SUM(O37,BN37,DM37,FL37)</f>
        <v>0.10859645287424</v>
      </c>
      <c r="HL37" s="169" t="n">
        <f aca="false">SUM(P37,BO37,DN37,FM37)</f>
        <v>0.10859645287424</v>
      </c>
      <c r="HM37" s="169" t="n">
        <f aca="false">SUM(Q37,BP37,DO37,FN37)</f>
        <v>0.10859645287424</v>
      </c>
      <c r="HN37" s="169" t="n">
        <f aca="false">SUM(R37,BQ37,DP37,FO37)</f>
        <v>0.10859645287424</v>
      </c>
      <c r="HO37" s="169" t="n">
        <f aca="false">SUM(S37,BR37,DQ37,FP37)</f>
        <v>0.10859645287424</v>
      </c>
      <c r="HP37" s="169" t="n">
        <f aca="false">SUM(T37,BS37,DR37,FQ37)</f>
        <v>0.130865764248896</v>
      </c>
      <c r="HQ37" s="169" t="n">
        <f aca="false">SUM(U37,BT37,DS37,FR37)</f>
        <v>0.0602128146507897</v>
      </c>
      <c r="HR37" s="169" t="n">
        <f aca="false">SUM(V37,BU37,DT37,FS37)</f>
        <v>0.116038539394852</v>
      </c>
      <c r="HS37" s="169" t="n">
        <f aca="false">SUM(W37,BV37,DU37,FT37)</f>
        <v>0.10859645287424</v>
      </c>
      <c r="HT37" s="169" t="n">
        <f aca="false">SUM(X37,BW37,DV37,FU37)</f>
        <v>0.10859645287424</v>
      </c>
      <c r="HU37" s="169" t="n">
        <f aca="false">SUM(Y37,BX37,DW37,FV37)</f>
        <v>0.118119918499676</v>
      </c>
      <c r="HV37" s="169" t="n">
        <f aca="false">SUM(Z37,BY37,DX37,FW37)</f>
        <v>0.0854983628684286</v>
      </c>
      <c r="HW37" s="169" t="n">
        <f aca="false">SUM(AA37,BZ37,DY37,FX37)</f>
        <v>0.0889450327025717</v>
      </c>
      <c r="HX37" s="169" t="n">
        <f aca="false">SUM(AB37,CA37,DZ37,FY37)</f>
        <v>0.0889450327025717</v>
      </c>
      <c r="HY37" s="169" t="n">
        <f aca="false">SUM(AC37,CB37,EA37,FZ37)</f>
        <v>0.0854983628684286</v>
      </c>
      <c r="HZ37" s="169" t="n">
        <f aca="false">SUM(AD37,CC37,EB37,GA37)</f>
        <v>0.113358185686958</v>
      </c>
      <c r="IA37" s="169" t="n">
        <f aca="false">SUM(AE37,CD37,EC37,GB37)</f>
        <v>0.10859645287424</v>
      </c>
      <c r="IB37" s="169" t="n">
        <f aca="false">SUM(AF37,CE37,ED37,GC37)</f>
        <v>0.10859645287424</v>
      </c>
      <c r="IC37" s="169" t="n">
        <f aca="false">SUM(AG37,CF37,EE37,GD37)</f>
        <v>0.10859645287424</v>
      </c>
      <c r="ID37" s="169" t="n">
        <f aca="false">SUM(AH37,CG37,EF37,GE37)</f>
        <v>0.104903883707524</v>
      </c>
      <c r="IE37" s="169" t="n">
        <f aca="false">SUM(AI37,CH37,EG37,GF37)</f>
        <v>0.101211314540809</v>
      </c>
      <c r="IF37" s="169" t="n">
        <f aca="false">SUM(AJ37,CI37,EH37,GG37)</f>
        <v>0.130638549667734</v>
      </c>
      <c r="IG37" s="169" t="n">
        <f aca="false">SUM(AK37,CJ37,EI37,GH37)</f>
        <v>0.135585207652688</v>
      </c>
      <c r="IH37" s="169" t="n">
        <f aca="false">SUM(AL37,CK37,EJ37,GI37)</f>
        <v>0.104903883707524</v>
      </c>
      <c r="II37" s="169" t="n">
        <f aca="false">SUM(AM37,CL37,EK37,GJ37)</f>
        <v>0.10859645287424</v>
      </c>
      <c r="IJ37" s="169" t="n">
        <f aca="false">SUM(AN37,CM37,EL37,GK37)</f>
        <v>0.10859645287424</v>
      </c>
      <c r="IK37" s="169" t="n">
        <f aca="false">SUM(AO37,CN37,EM37,GL37)</f>
        <v>0.119731108561568</v>
      </c>
      <c r="IL37" s="169" t="n">
        <f aca="false">SUM(AP37,CO37,EN37,GM37)</f>
        <v>0.0624727269212596</v>
      </c>
      <c r="IM37" s="169" t="n">
        <f aca="false">SUM(AQ37,CP37,EO37,GN37)</f>
        <v>0.217702843005434</v>
      </c>
      <c r="IN37" s="169" t="n">
        <f aca="false">SUM(AR37,CQ37,EP37,GO37)</f>
        <v>0.0982629857520763</v>
      </c>
      <c r="IO37" s="169" t="n">
        <f aca="false">SUM(AS37,CR37,EQ37,GP37)</f>
        <v>0.104903883707524</v>
      </c>
      <c r="IP37" s="169" t="n">
        <f aca="false">SUM(AT37,CS37,ER37,GQ37)</f>
        <v>0.130638549667734</v>
      </c>
      <c r="IQ37" s="169" t="n">
        <f aca="false">SUM(AU37,CT37,ES37,GR37)</f>
        <v>0.125691891682779</v>
      </c>
      <c r="IR37" s="169" t="n">
        <f aca="false">SUM(AV37,CU37,ET37,GS37)</f>
        <v>0.125691891682779</v>
      </c>
      <c r="IS37" s="169" t="n">
        <f aca="false">SUM(AW37,CV37,EU37,GT37)</f>
        <v>0.125691891682779</v>
      </c>
      <c r="IT37" s="169" t="n">
        <f aca="false">SUM(AX37,CW37,EV37,GU37)</f>
        <v>0.125691891682779</v>
      </c>
      <c r="IU37" s="169" t="n">
        <f aca="false">SUM(AY37,CX37,EW37,GV37)</f>
        <v>0.125691891682779</v>
      </c>
    </row>
    <row r="38" customFormat="false" ht="12.75" hidden="false" customHeight="false" outlineLevel="0" collapsed="false">
      <c r="B38" s="169" t="n">
        <f aca="true">IF([1]MapVeg!D39="N",0,(OFFSET(EvacUU,IF([1]MapVeg!D40="U",0,IF([1]MapVeg!D40="L",2,IF([1]MapVeg!D40="S",4,IF([1]MapVeg!D40="T",6,8)))),IF([1]MapVeg!D39="U",0,IF([1]MapVeg!D39="L",1,IF([1]MapVeg!D39="S",2,IF([1]MapVeg!D39="T",3,4)))))))</f>
        <v>0.02714911321856</v>
      </c>
      <c r="C38" s="169" t="n">
        <f aca="true">IF([1]MapVeg!E39="N",0,(OFFSET(EvacUU,IF([1]MapVeg!E40="U",0,IF([1]MapVeg!E40="L",2,IF([1]MapVeg!E40="S",4,IF([1]MapVeg!E40="T",6,8)))),IF([1]MapVeg!E39="U",0,IF([1]MapVeg!E39="L",1,IF([1]MapVeg!E39="S",2,IF([1]MapVeg!E39="T",3,4)))))))</f>
        <v>0.02714911321856</v>
      </c>
      <c r="D38" s="169" t="n">
        <f aca="true">IF([1]MapVeg!F39="N",0,(OFFSET(EvacUU,IF([1]MapVeg!F40="U",0,IF([1]MapVeg!F40="L",2,IF([1]MapVeg!F40="S",4,IF([1]MapVeg!F40="T",6,8)))),IF([1]MapVeg!F39="U",0,IF([1]MapVeg!F39="L",1,IF([1]MapVeg!F39="S",2,IF([1]MapVeg!F39="T",3,4)))))))</f>
        <v>0.02714911321856</v>
      </c>
      <c r="E38" s="169" t="n">
        <f aca="true">IF([1]MapVeg!G39="N",0,(OFFSET(EvacUU,IF([1]MapVeg!G40="U",0,IF([1]MapVeg!G40="L",2,IF([1]MapVeg!G40="S",4,IF([1]MapVeg!G40="T",6,8)))),IF([1]MapVeg!G39="U",0,IF([1]MapVeg!G39="L",1,IF([1]MapVeg!G39="S",2,IF([1]MapVeg!G39="T",3,4)))))))</f>
        <v>0.0117963038704809</v>
      </c>
      <c r="F38" s="169" t="n">
        <f aca="true">IF([1]MapVeg!H39="N",0,(OFFSET(EvacUU,IF([1]MapVeg!H40="U",0,IF([1]MapVeg!H40="L",2,IF([1]MapVeg!H40="S",4,IF([1]MapVeg!H40="T",6,8)))),IF([1]MapVeg!H39="U",0,IF([1]MapVeg!H39="L",1,IF([1]MapVeg!H39="S",2,IF([1]MapVeg!H39="T",3,4)))))))</f>
        <v>0.0512858940759972</v>
      </c>
      <c r="G38" s="169" t="n">
        <f aca="true">IF([1]MapVeg!I39="N",0,(OFFSET(EvacUU,IF([1]MapVeg!I40="U",0,IF([1]MapVeg!I40="L",2,IF([1]MapVeg!I40="S",4,IF([1]MapVeg!I40="T",6,8)))),IF([1]MapVeg!I39="U",0,IF([1]MapVeg!I39="L",1,IF([1]MapVeg!I39="S",2,IF([1]MapVeg!I39="T",3,4)))))))</f>
        <v>0.0314229729206947</v>
      </c>
      <c r="H38" s="169" t="n">
        <f aca="true">IF([1]MapVeg!J39="N",0,(OFFSET(EvacUU,IF([1]MapVeg!J40="U",0,IF([1]MapVeg!J40="L",2,IF([1]MapVeg!J40="S",4,IF([1]MapVeg!J40="T",6,8)))),IF([1]MapVeg!J39="U",0,IF([1]MapVeg!J39="L",1,IF([1]MapVeg!J39="S",2,IF([1]MapVeg!J39="T",3,4)))))))</f>
        <v>0.02714911321856</v>
      </c>
      <c r="I38" s="169" t="n">
        <f aca="true">IF([1]MapVeg!K39="N",0,(OFFSET(EvacUU,IF([1]MapVeg!K40="U",0,IF([1]MapVeg!K40="L",2,IF([1]MapVeg!K40="S",4,IF([1]MapVeg!K40="T",6,8)))),IF([1]MapVeg!K39="U",0,IF([1]MapVeg!K39="L",1,IF([1]MapVeg!K39="S",2,IF([1]MapVeg!K39="T",3,4)))))))</f>
        <v>0.02714911321856</v>
      </c>
      <c r="J38" s="169" t="n">
        <f aca="true">IF([1]MapVeg!L39="N",0,(OFFSET(EvacUU,IF([1]MapVeg!L40="U",0,IF([1]MapVeg!L40="L",2,IF([1]MapVeg!L40="S",4,IF([1]MapVeg!L40="T",6,8)))),IF([1]MapVeg!L39="U",0,IF([1]MapVeg!L39="L",1,IF([1]MapVeg!L39="S",2,IF([1]MapVeg!L39="T",3,4)))))))</f>
        <v>0.02714911321856</v>
      </c>
      <c r="K38" s="169" t="n">
        <f aca="true">IF([1]MapVeg!M39="N",0,(OFFSET(EvacUU,IF([1]MapVeg!M40="U",0,IF([1]MapVeg!M40="L",2,IF([1]MapVeg!M40="S",4,IF([1]MapVeg!M40="T",6,8)))),IF([1]MapVeg!M39="U",0,IF([1]MapVeg!M39="L",1,IF([1]MapVeg!M39="S",2,IF([1]MapVeg!M39="T",3,4)))))))</f>
        <v>0.02714911321856</v>
      </c>
      <c r="L38" s="169" t="n">
        <f aca="true">IF([1]MapVeg!N39="N",0,(OFFSET(EvacUU,IF([1]MapVeg!N40="U",0,IF([1]MapVeg!N40="L",2,IF([1]MapVeg!N40="S",4,IF([1]MapVeg!N40="T",6,8)))),IF([1]MapVeg!N39="U",0,IF([1]MapVeg!N39="L",1,IF([1]MapVeg!N39="S",2,IF([1]MapVeg!N39="T",3,4)))))))</f>
        <v>0.0234565440518444</v>
      </c>
      <c r="M38" s="169" t="n">
        <f aca="true">IF([1]MapVeg!O39="N",0,(OFFSET(EvacUU,IF([1]MapVeg!O40="U",0,IF([1]MapVeg!O40="L",2,IF([1]MapVeg!O40="S",4,IF([1]MapVeg!O40="T",6,8)))),IF([1]MapVeg!O39="U",0,IF([1]MapVeg!O39="L",1,IF([1]MapVeg!O39="S",2,IF([1]MapVeg!O39="T",3,4)))))))</f>
        <v>0.0314229729206947</v>
      </c>
      <c r="N38" s="169" t="n">
        <f aca="true">IF([1]MapVeg!P39="N",0,(OFFSET(EvacUU,IF([1]MapVeg!P40="U",0,IF([1]MapVeg!P40="L",2,IF([1]MapVeg!P40="S",4,IF([1]MapVeg!P40="T",6,8)))),IF([1]MapVeg!P39="U",0,IF([1]MapVeg!P39="L",1,IF([1]MapVeg!P39="S",2,IF([1]MapVeg!P39="T",3,4)))))))</f>
        <v>0.02714911321856</v>
      </c>
      <c r="O38" s="169" t="n">
        <f aca="true">IF([1]MapVeg!Q39="N",0,(OFFSET(EvacUU,IF([1]MapVeg!Q40="U",0,IF([1]MapVeg!Q40="L",2,IF([1]MapVeg!Q40="S",4,IF([1]MapVeg!Q40="T",6,8)))),IF([1]MapVeg!Q39="U",0,IF([1]MapVeg!Q39="L",1,IF([1]MapVeg!Q39="S",2,IF([1]MapVeg!Q39="T",3,4)))))))</f>
        <v>0.02714911321856</v>
      </c>
      <c r="P38" s="169" t="n">
        <f aca="true">IF([1]MapVeg!R39="N",0,(OFFSET(EvacUU,IF([1]MapVeg!R40="U",0,IF([1]MapVeg!R40="L",2,IF([1]MapVeg!R40="S",4,IF([1]MapVeg!R40="T",6,8)))),IF([1]MapVeg!R39="U",0,IF([1]MapVeg!R39="L",1,IF([1]MapVeg!R39="S",2,IF([1]MapVeg!R39="T",3,4)))))))</f>
        <v>0.02714911321856</v>
      </c>
      <c r="Q38" s="169" t="n">
        <f aca="true">IF([1]MapVeg!S39="N",0,(OFFSET(EvacUU,IF([1]MapVeg!S40="U",0,IF([1]MapVeg!S40="L",2,IF([1]MapVeg!S40="S",4,IF([1]MapVeg!S40="T",6,8)))),IF([1]MapVeg!S39="U",0,IF([1]MapVeg!S39="L",1,IF([1]MapVeg!S39="S",2,IF([1]MapVeg!S39="T",3,4)))))))</f>
        <v>0.02714911321856</v>
      </c>
      <c r="R38" s="169" t="n">
        <f aca="true">IF([1]MapVeg!T39="N",0,(OFFSET(EvacUU,IF([1]MapVeg!T40="U",0,IF([1]MapVeg!T40="L",2,IF([1]MapVeg!T40="S",4,IF([1]MapVeg!T40="T",6,8)))),IF([1]MapVeg!T39="U",0,IF([1]MapVeg!T39="L",1,IF([1]MapVeg!T39="S",2,IF([1]MapVeg!T39="T",3,4)))))))</f>
        <v>0.02714911321856</v>
      </c>
      <c r="S38" s="169" t="n">
        <f aca="true">IF([1]MapVeg!U39="N",0,(OFFSET(EvacUU,IF([1]MapVeg!U40="U",0,IF([1]MapVeg!U40="L",2,IF([1]MapVeg!U40="S",4,IF([1]MapVeg!U40="T",6,8)))),IF([1]MapVeg!U39="U",0,IF([1]MapVeg!U39="L",1,IF([1]MapVeg!U39="S",2,IF([1]MapVeg!U39="T",3,4)))))))</f>
        <v>0.02714911321856</v>
      </c>
      <c r="T38" s="169" t="n">
        <f aca="true">IF([1]MapVeg!V39="N",0,(OFFSET(EvacUU,IF([1]MapVeg!V40="U",0,IF([1]MapVeg!V40="L",2,IF([1]MapVeg!V40="S",4,IF([1]MapVeg!V40="T",6,8)))),IF([1]MapVeg!V39="U",0,IF([1]MapVeg!V39="L",1,IF([1]MapVeg!V39="S",2,IF([1]MapVeg!V39="T",3,4)))))))</f>
        <v>0.02714911321856</v>
      </c>
      <c r="U38" s="169" t="n">
        <f aca="true">IF([1]MapVeg!W39="N",0,(OFFSET(EvacUU,IF([1]MapVeg!W40="U",0,IF([1]MapVeg!W40="L",2,IF([1]MapVeg!W40="S",4,IF([1]MapVeg!W40="T",6,8)))),IF([1]MapVeg!W39="U",0,IF([1]MapVeg!W39="L",1,IF([1]MapVeg!W39="S",2,IF([1]MapVeg!W39="T",3,4)))))))</f>
        <v>0.0192529202223041</v>
      </c>
      <c r="V38" s="169" t="n">
        <f aca="true">IF([1]MapVeg!X39="N",0,(OFFSET(EvacUU,IF([1]MapVeg!X40="U",0,IF([1]MapVeg!X40="L",2,IF([1]MapVeg!X40="S",4,IF([1]MapVeg!X40="T",6,8)))),IF([1]MapVeg!X39="U",0,IF([1]MapVeg!X39="L",1,IF([1]MapVeg!X39="S",2,IF([1]MapVeg!X39="T",3,4)))))))</f>
        <v>0.0363696309056494</v>
      </c>
      <c r="W38" s="169" t="n">
        <f aca="true">IF([1]MapVeg!Y39="N",0,(OFFSET(EvacUU,IF([1]MapVeg!Y40="U",0,IF([1]MapVeg!Y40="L",2,IF([1]MapVeg!Y40="S",4,IF([1]MapVeg!Y40="T",6,8)))),IF([1]MapVeg!Y39="U",0,IF([1]MapVeg!Y39="L",1,IF([1]MapVeg!Y39="S",2,IF([1]MapVeg!Y39="T",3,4)))))))</f>
        <v>0.02714911321856</v>
      </c>
      <c r="X38" s="169" t="n">
        <f aca="true">IF([1]MapVeg!Z39="N",0,(OFFSET(EvacUU,IF([1]MapVeg!Z40="U",0,IF([1]MapVeg!Z40="L",2,IF([1]MapVeg!Z40="S",4,IF([1]MapVeg!Z40="T",6,8)))),IF([1]MapVeg!Z39="U",0,IF([1]MapVeg!Z39="L",1,IF([1]MapVeg!Z39="S",2,IF([1]MapVeg!Z39="T",3,4)))))))</f>
        <v>0.02714911321856</v>
      </c>
      <c r="Y38" s="169" t="n">
        <f aca="true">IF([1]MapVeg!AA39="N",0,(OFFSET(EvacUU,IF([1]MapVeg!AA40="U",0,IF([1]MapVeg!AA40="L",2,IF([1]MapVeg!AA40="S",4,IF([1]MapVeg!AA40="T",6,8)))),IF([1]MapVeg!AA39="U",0,IF([1]MapVeg!AA39="L",1,IF([1]MapVeg!AA39="S",2,IF([1]MapVeg!AA39="T",3,4)))))))</f>
        <v>0.02714911321856</v>
      </c>
      <c r="Z38" s="169" t="n">
        <f aca="true">IF([1]MapVeg!AB39="N",0,(OFFSET(EvacUU,IF([1]MapVeg!AB40="U",0,IF([1]MapVeg!AB40="L",2,IF([1]MapVeg!AB40="S",4,IF([1]MapVeg!AB40="T",6,8)))),IF([1]MapVeg!AB39="U",0,IF([1]MapVeg!AB39="L",1,IF([1]MapVeg!AB39="S",2,IF([1]MapVeg!AB39="T",3,4)))))))</f>
        <v>0.0319108460312781</v>
      </c>
      <c r="AA38" s="169" t="n">
        <f aca="true">IF([1]MapVeg!AC39="N",0,(OFFSET(EvacUU,IF([1]MapVeg!AC40="U",0,IF([1]MapVeg!AC40="L",2,IF([1]MapVeg!AC40="S",4,IF([1]MapVeg!AC40="T",6,8)))),IF([1]MapVeg!AC39="U",0,IF([1]MapVeg!AC39="L",1,IF([1]MapVeg!AC39="S",2,IF([1]MapVeg!AC39="T",3,4)))))))</f>
        <v>0.0319108460312781</v>
      </c>
      <c r="AB38" s="169" t="n">
        <f aca="true">IF([1]MapVeg!AD39="N",0,(OFFSET(EvacUU,IF([1]MapVeg!AD40="U",0,IF([1]MapVeg!AD40="L",2,IF([1]MapVeg!AD40="S",4,IF([1]MapVeg!AD40="T",6,8)))),IF([1]MapVeg!AD39="U",0,IF([1]MapVeg!AD39="L",1,IF([1]MapVeg!AD39="S",2,IF([1]MapVeg!AD39="T",3,4)))))))</f>
        <v>0.0319108460312781</v>
      </c>
      <c r="AC38" s="169" t="n">
        <f aca="true">IF([1]MapVeg!AE39="N",0,(OFFSET(EvacUU,IF([1]MapVeg!AE40="U",0,IF([1]MapVeg!AE40="L",2,IF([1]MapVeg!AE40="S",4,IF([1]MapVeg!AE40="T",6,8)))),IF([1]MapVeg!AE39="U",0,IF([1]MapVeg!AE39="L",1,IF([1]MapVeg!AE39="S",2,IF([1]MapVeg!AE39="T",3,4)))))))</f>
        <v>0.0230979256341787</v>
      </c>
      <c r="AD38" s="169" t="n">
        <f aca="true">IF([1]MapVeg!AF39="N",0,(OFFSET(EvacUU,IF([1]MapVeg!AF40="U",0,IF([1]MapVeg!AF40="L",2,IF([1]MapVeg!AF40="S",4,IF([1]MapVeg!AF40="T",6,8)))),IF([1]MapVeg!AF39="U",0,IF([1]MapVeg!AF39="L",1,IF([1]MapVeg!AF39="S",2,IF([1]MapVeg!AF39="T",3,4)))))))</f>
        <v>0.02714911321856</v>
      </c>
      <c r="AE38" s="169" t="n">
        <f aca="true">IF([1]MapVeg!AG39="N",0,(OFFSET(EvacUU,IF([1]MapVeg!AG40="U",0,IF([1]MapVeg!AG40="L",2,IF([1]MapVeg!AG40="S",4,IF([1]MapVeg!AG40="T",6,8)))),IF([1]MapVeg!AG39="U",0,IF([1]MapVeg!AG39="L",1,IF([1]MapVeg!AG39="S",2,IF([1]MapVeg!AG39="T",3,4)))))))</f>
        <v>0.02714911321856</v>
      </c>
      <c r="AF38" s="169" t="n">
        <f aca="true">IF([1]MapVeg!AH39="N",0,(OFFSET(EvacUU,IF([1]MapVeg!AH40="U",0,IF([1]MapVeg!AH40="L",2,IF([1]MapVeg!AH40="S",4,IF([1]MapVeg!AH40="T",6,8)))),IF([1]MapVeg!AH39="U",0,IF([1]MapVeg!AH39="L",1,IF([1]MapVeg!AH39="S",2,IF([1]MapVeg!AH39="T",3,4)))))))</f>
        <v>0.02714911321856</v>
      </c>
      <c r="AG38" s="169" t="n">
        <f aca="true">IF([1]MapVeg!AI39="N",0,(OFFSET(EvacUU,IF([1]MapVeg!AI40="U",0,IF([1]MapVeg!AI40="L",2,IF([1]MapVeg!AI40="S",4,IF([1]MapVeg!AI40="T",6,8)))),IF([1]MapVeg!AI39="U",0,IF([1]MapVeg!AI39="L",1,IF([1]MapVeg!AI39="S",2,IF([1]MapVeg!AI39="T",3,4)))))))</f>
        <v>0.02714911321856</v>
      </c>
      <c r="AH38" s="169" t="n">
        <f aca="true">IF([1]MapVeg!AJ39="N",0,(OFFSET(EvacUU,IF([1]MapVeg!AJ40="U",0,IF([1]MapVeg!AJ40="L",2,IF([1]MapVeg!AJ40="S",4,IF([1]MapVeg!AJ40="T",6,8)))),IF([1]MapVeg!AJ39="U",0,IF([1]MapVeg!AJ39="L",1,IF([1]MapVeg!AJ39="S",2,IF([1]MapVeg!AJ39="T",3,4)))))))</f>
        <v>0.02714911321856</v>
      </c>
      <c r="AI38" s="169" t="n">
        <f aca="true">IF([1]MapVeg!AK39="N",0,(OFFSET(EvacUU,IF([1]MapVeg!AK40="U",0,IF([1]MapVeg!AK40="L",2,IF([1]MapVeg!AK40="S",4,IF([1]MapVeg!AK40="T",6,8)))),IF([1]MapVeg!AK39="U",0,IF([1]MapVeg!AK39="L",1,IF([1]MapVeg!AK39="S",2,IF([1]MapVeg!AK39="T",3,4)))))))</f>
        <v>0.02714911321856</v>
      </c>
      <c r="AJ38" s="169" t="n">
        <f aca="true">IF([1]MapVeg!AL39="N",0,(OFFSET(EvacUU,IF([1]MapVeg!AL40="U",0,IF([1]MapVeg!AL40="L",2,IF([1]MapVeg!AL40="S",4,IF([1]MapVeg!AL40="T",6,8)))),IF([1]MapVeg!AL39="U",0,IF([1]MapVeg!AL39="L",1,IF([1]MapVeg!AL39="S",2,IF([1]MapVeg!AL39="T",3,4)))))))</f>
        <v>0.0314229729206947</v>
      </c>
      <c r="AK38" s="169" t="n">
        <f aca="true">IF([1]MapVeg!AM39="N",0,(OFFSET(EvacUU,IF([1]MapVeg!AM40="U",0,IF([1]MapVeg!AM40="L",2,IF([1]MapVeg!AM40="S",4,IF([1]MapVeg!AM40="T",6,8)))),IF([1]MapVeg!AM39="U",0,IF([1]MapVeg!AM39="L",1,IF([1]MapVeg!AM39="S",2,IF([1]MapVeg!AM39="T",3,4)))))))</f>
        <v>0.0314229729206947</v>
      </c>
      <c r="AL38" s="169" t="n">
        <f aca="true">IF([1]MapVeg!AN39="N",0,(OFFSET(EvacUU,IF([1]MapVeg!AN40="U",0,IF([1]MapVeg!AN40="L",2,IF([1]MapVeg!AN40="S",4,IF([1]MapVeg!AN40="T",6,8)))),IF([1]MapVeg!AN39="U",0,IF([1]MapVeg!AN39="L",1,IF([1]MapVeg!AN39="S",2,IF([1]MapVeg!AN39="T",3,4)))))))</f>
        <v>0.02714911321856</v>
      </c>
      <c r="AM38" s="169" t="n">
        <f aca="true">IF([1]MapVeg!AO39="N",0,(OFFSET(EvacUU,IF([1]MapVeg!AO40="U",0,IF([1]MapVeg!AO40="L",2,IF([1]MapVeg!AO40="S",4,IF([1]MapVeg!AO40="T",6,8)))),IF([1]MapVeg!AO39="U",0,IF([1]MapVeg!AO39="L",1,IF([1]MapVeg!AO39="S",2,IF([1]MapVeg!AO39="T",3,4)))))))</f>
        <v>0.02714911321856</v>
      </c>
      <c r="AN38" s="169" t="n">
        <f aca="true">IF([1]MapVeg!AP39="N",0,(OFFSET(EvacUU,IF([1]MapVeg!AP40="U",0,IF([1]MapVeg!AP40="L",2,IF([1]MapVeg!AP40="S",4,IF([1]MapVeg!AP40="T",6,8)))),IF([1]MapVeg!AP39="U",0,IF([1]MapVeg!AP39="L",1,IF([1]MapVeg!AP39="S",2,IF([1]MapVeg!AP39="T",3,4)))))))</f>
        <v>0.02714911321856</v>
      </c>
      <c r="AO38" s="169" t="n">
        <f aca="true">IF([1]MapVeg!AQ39="N",0,(OFFSET(EvacUU,IF([1]MapVeg!AQ40="U",0,IF([1]MapVeg!AQ40="L",2,IF([1]MapVeg!AQ40="S",4,IF([1]MapVeg!AQ40="T",6,8)))),IF([1]MapVeg!AQ39="U",0,IF([1]MapVeg!AQ39="L",1,IF([1]MapVeg!AQ39="S",2,IF([1]MapVeg!AQ39="T",3,4)))))))</f>
        <v>0.02714911321856</v>
      </c>
      <c r="AP38" s="169" t="n">
        <f aca="true">IF([1]MapVeg!AR39="N",0,(OFFSET(EvacUU,IF([1]MapVeg!AR40="U",0,IF([1]MapVeg!AR40="L",2,IF([1]MapVeg!AR40="S",4,IF([1]MapVeg!AR40="T",6,8)))),IF([1]MapVeg!AR39="U",0,IF([1]MapVeg!AR39="L",1,IF([1]MapVeg!AR39="S",2,IF([1]MapVeg!AR39="T",3,4)))))))</f>
        <v>0.0192529202223041</v>
      </c>
      <c r="AQ38" s="169" t="n">
        <f aca="true">IF([1]MapVeg!AS39="N",0,(OFFSET(EvacUU,IF([1]MapVeg!AS40="U",0,IF([1]MapVeg!AS40="L",2,IF([1]MapVeg!AS40="S",4,IF([1]MapVeg!AS40="T",6,8)))),IF([1]MapVeg!AS39="U",0,IF([1]MapVeg!AS39="L",1,IF([1]MapVeg!AS39="S",2,IF([1]MapVeg!AS39="T",3,4)))))))</f>
        <v>0.0359404433344309</v>
      </c>
      <c r="AR38" s="169" t="n">
        <f aca="true">IF([1]MapVeg!AT39="N",0,(OFFSET(EvacUU,IF([1]MapVeg!AT40="U",0,IF([1]MapVeg!AT40="L",2,IF([1]MapVeg!AT40="S",4,IF([1]MapVeg!AT40="T",6,8)))),IF([1]MapVeg!AT39="U",0,IF([1]MapVeg!AT39="L",1,IF([1]MapVeg!AT39="S",2,IF([1]MapVeg!AT39="T",3,4)))))))</f>
        <v>0.0363696309056494</v>
      </c>
      <c r="AS38" s="169" t="n">
        <f aca="true">IF([1]MapVeg!AU39="N",0,(OFFSET(EvacUU,IF([1]MapVeg!AU40="U",0,IF([1]MapVeg!AU40="L",2,IF([1]MapVeg!AU40="S",4,IF([1]MapVeg!AU40="T",6,8)))),IF([1]MapVeg!AU39="U",0,IF([1]MapVeg!AU39="L",1,IF([1]MapVeg!AU39="S",2,IF([1]MapVeg!AU39="T",3,4)))))))</f>
        <v>0.02714911321856</v>
      </c>
      <c r="AT38" s="169" t="n">
        <f aca="true">IF([1]MapVeg!AV39="N",0,(OFFSET(EvacUU,IF([1]MapVeg!AV40="U",0,IF([1]MapVeg!AV40="L",2,IF([1]MapVeg!AV40="S",4,IF([1]MapVeg!AV40="T",6,8)))),IF([1]MapVeg!AV39="U",0,IF([1]MapVeg!AV39="L",1,IF([1]MapVeg!AV39="S",2,IF([1]MapVeg!AV39="T",3,4)))))))</f>
        <v>0.0314229729206947</v>
      </c>
      <c r="AU38" s="169" t="n">
        <f aca="true">IF([1]MapVeg!AW39="N",0,(OFFSET(EvacUU,IF([1]MapVeg!AW40="U",0,IF([1]MapVeg!AW40="L",2,IF([1]MapVeg!AW40="S",4,IF([1]MapVeg!AW40="T",6,8)))),IF([1]MapVeg!AW39="U",0,IF([1]MapVeg!AW39="L",1,IF([1]MapVeg!AW39="S",2,IF([1]MapVeg!AW39="T",3,4)))))))</f>
        <v>0.0314229729206947</v>
      </c>
      <c r="AV38" s="169" t="n">
        <f aca="true">IF([1]MapVeg!AX39="N",0,(OFFSET(EvacUU,IF([1]MapVeg!AX40="U",0,IF([1]MapVeg!AX40="L",2,IF([1]MapVeg!AX40="S",4,IF([1]MapVeg!AX40="T",6,8)))),IF([1]MapVeg!AX39="U",0,IF([1]MapVeg!AX39="L",1,IF([1]MapVeg!AX39="S",2,IF([1]MapVeg!AX39="T",3,4)))))))</f>
        <v>0.0314229729206947</v>
      </c>
      <c r="AW38" s="169" t="n">
        <f aca="true">IF([1]MapVeg!AY39="N",0,(OFFSET(EvacUU,IF([1]MapVeg!AY40="U",0,IF([1]MapVeg!AY40="L",2,IF([1]MapVeg!AY40="S",4,IF([1]MapVeg!AY40="T",6,8)))),IF([1]MapVeg!AY39="U",0,IF([1]MapVeg!AY39="L",1,IF([1]MapVeg!AY39="S",2,IF([1]MapVeg!AY39="T",3,4)))))))</f>
        <v>0.0314229729206947</v>
      </c>
      <c r="AX38" s="169" t="n">
        <f aca="true">IF([1]MapVeg!AZ39="N",0,(OFFSET(EvacUU,IF([1]MapVeg!AZ40="U",0,IF([1]MapVeg!AZ40="L",2,IF([1]MapVeg!AZ40="S",4,IF([1]MapVeg!AZ40="T",6,8)))),IF([1]MapVeg!AZ39="U",0,IF([1]MapVeg!AZ39="L",1,IF([1]MapVeg!AZ39="S",2,IF([1]MapVeg!AZ39="T",3,4)))))))</f>
        <v>0.0314229729206947</v>
      </c>
      <c r="AY38" s="169" t="n">
        <f aca="true">IF([1]MapVeg!BA39="N",0,(OFFSET(EvacUU,IF([1]MapVeg!BA40="U",0,IF([1]MapVeg!BA40="L",2,IF([1]MapVeg!BA40="S",4,IF([1]MapVeg!BA40="T",6,8)))),IF([1]MapVeg!BA39="U",0,IF([1]MapVeg!BA39="L",1,IF([1]MapVeg!BA39="S",2,IF([1]MapVeg!BA39="T",3,4)))))))</f>
        <v>0.0314229729206947</v>
      </c>
      <c r="BA38" s="169" t="n">
        <f aca="true">IF([1]MapVeg!E40="N",0,(OFFSET(EvacUU,IF([1]MapVeg!D40="U",0,IF([1]MapVeg!D40="L",2,IF([1]MapVeg!D40="S",4,IF([1]MapVeg!D40="T",6,8)))),IF([1]MapVeg!E40="U",0,IF([1]MapVeg!E40="L",1,IF([1]MapVeg!E40="S",2,IF([1]MapVeg!E40="T",3,4)))))))</f>
        <v>0.02714911321856</v>
      </c>
      <c r="BB38" s="169" t="n">
        <f aca="true">IF([1]MapVeg!F40="N",0,(OFFSET(EvacUU,IF([1]MapVeg!E40="U",0,IF([1]MapVeg!E40="L",2,IF([1]MapVeg!E40="S",4,IF([1]MapVeg!E40="T",6,8)))),IF([1]MapVeg!F40="U",0,IF([1]MapVeg!F40="L",1,IF([1]MapVeg!F40="S",2,IF([1]MapVeg!F40="T",3,4)))))))</f>
        <v>0.02714911321856</v>
      </c>
      <c r="BC38" s="169" t="n">
        <f aca="true">IF([1]MapVeg!G40="N",0,(OFFSET(EvacUU,IF([1]MapVeg!F40="U",0,IF([1]MapVeg!F40="L",2,IF([1]MapVeg!F40="S",4,IF([1]MapVeg!F40="T",6,8)))),IF([1]MapVeg!G40="U",0,IF([1]MapVeg!G40="L",1,IF([1]MapVeg!G40="S",2,IF([1]MapVeg!G40="T",3,4)))))))</f>
        <v>0.038283768905888</v>
      </c>
      <c r="BD38" s="169" t="n">
        <f aca="true">IF([1]MapVeg!H40="N",0,(OFFSET(EvacUU,IF([1]MapVeg!G40="U",0,IF([1]MapVeg!G40="L",2,IF([1]MapVeg!G40="S",4,IF([1]MapVeg!G40="T",6,8)))),IF([1]MapVeg!H40="U",0,IF([1]MapVeg!H40="L",1,IF([1]MapVeg!H40="S",2,IF([1]MapVeg!H40="T",3,4)))))))</f>
        <v>0.0117963038704809</v>
      </c>
      <c r="BE38" s="169" t="n">
        <f aca="true">IF([1]MapVeg!I40="N",0,(OFFSET(EvacUU,IF([1]MapVeg!H40="U",0,IF([1]MapVeg!H40="L",2,IF([1]MapVeg!H40="S",4,IF([1]MapVeg!H40="T",6,8)))),IF([1]MapVeg!I40="U",0,IF([1]MapVeg!I40="L",1,IF([1]MapVeg!I40="S",2,IF([1]MapVeg!I40="T",3,4)))))))</f>
        <v>0.0314229729206947</v>
      </c>
      <c r="BF38" s="169" t="n">
        <f aca="true">IF([1]MapVeg!J40="N",0,(OFFSET(EvacUU,IF([1]MapVeg!I40="U",0,IF([1]MapVeg!I40="L",2,IF([1]MapVeg!I40="S",4,IF([1]MapVeg!I40="T",6,8)))),IF([1]MapVeg!J40="U",0,IF([1]MapVeg!J40="L",1,IF([1]MapVeg!J40="S",2,IF([1]MapVeg!J40="T",3,4)))))))</f>
        <v>0.0363696309056494</v>
      </c>
      <c r="BG38" s="169" t="n">
        <f aca="true">IF([1]MapVeg!K40="N",0,(OFFSET(EvacUU,IF([1]MapVeg!J40="U",0,IF([1]MapVeg!J40="L",2,IF([1]MapVeg!J40="S",4,IF([1]MapVeg!J40="T",6,8)))),IF([1]MapVeg!K40="U",0,IF([1]MapVeg!K40="L",1,IF([1]MapVeg!K40="S",2,IF([1]MapVeg!K40="T",3,4)))))))</f>
        <v>0.02714911321856</v>
      </c>
      <c r="BH38" s="169" t="n">
        <f aca="true">IF([1]MapVeg!L40="N",0,(OFFSET(EvacUU,IF([1]MapVeg!K40="U",0,IF([1]MapVeg!K40="L",2,IF([1]MapVeg!K40="S",4,IF([1]MapVeg!K40="T",6,8)))),IF([1]MapVeg!L40="U",0,IF([1]MapVeg!L40="L",1,IF([1]MapVeg!L40="S",2,IF([1]MapVeg!L40="T",3,4)))))))</f>
        <v>0.02714911321856</v>
      </c>
      <c r="BI38" s="169" t="n">
        <f aca="true">IF([1]MapVeg!M40="N",0,(OFFSET(EvacUU,IF([1]MapVeg!L40="U",0,IF([1]MapVeg!L40="L",2,IF([1]MapVeg!L40="S",4,IF([1]MapVeg!L40="T",6,8)))),IF([1]MapVeg!M40="U",0,IF([1]MapVeg!M40="L",1,IF([1]MapVeg!M40="S",2,IF([1]MapVeg!M40="T",3,4)))))))</f>
        <v>0.02714911321856</v>
      </c>
      <c r="BJ38" s="169" t="n">
        <f aca="true">IF([1]MapVeg!N40="N",0,(OFFSET(EvacUU,IF([1]MapVeg!M40="U",0,IF([1]MapVeg!M40="L",2,IF([1]MapVeg!M40="S",4,IF([1]MapVeg!M40="T",6,8)))),IF([1]MapVeg!N40="U",0,IF([1]MapVeg!N40="L",1,IF([1]MapVeg!N40="S",2,IF([1]MapVeg!N40="T",3,4)))))))</f>
        <v>0.02714911321856</v>
      </c>
      <c r="BK38" s="169" t="n">
        <f aca="true">IF([1]MapVeg!O40="N",0,(OFFSET(EvacUU,IF([1]MapVeg!N40="U",0,IF([1]MapVeg!N40="L",2,IF([1]MapVeg!N40="S",4,IF([1]MapVeg!N40="T",6,8)))),IF([1]MapVeg!O40="U",0,IF([1]MapVeg!O40="L",1,IF([1]MapVeg!O40="S",2,IF([1]MapVeg!O40="T",3,4)))))))</f>
        <v>0.0234565440518444</v>
      </c>
      <c r="BL38" s="169" t="n">
        <f aca="true">IF([1]MapVeg!P40="N",0,(OFFSET(EvacUU,IF([1]MapVeg!O40="U",0,IF([1]MapVeg!O40="L",2,IF([1]MapVeg!O40="S",4,IF([1]MapVeg!O40="T",6,8)))),IF([1]MapVeg!P40="U",0,IF([1]MapVeg!P40="L",1,IF([1]MapVeg!P40="S",2,IF([1]MapVeg!P40="T",3,4)))))))</f>
        <v>0.0363696309056494</v>
      </c>
      <c r="BM38" s="169" t="n">
        <f aca="true">IF([1]MapVeg!Q40="N",0,(OFFSET(EvacUU,IF([1]MapVeg!P40="U",0,IF([1]MapVeg!P40="L",2,IF([1]MapVeg!P40="S",4,IF([1]MapVeg!P40="T",6,8)))),IF([1]MapVeg!Q40="U",0,IF([1]MapVeg!Q40="L",1,IF([1]MapVeg!Q40="S",2,IF([1]MapVeg!Q40="T",3,4)))))))</f>
        <v>0.02714911321856</v>
      </c>
      <c r="BN38" s="169" t="n">
        <f aca="true">IF([1]MapVeg!R40="N",0,(OFFSET(EvacUU,IF([1]MapVeg!Q40="U",0,IF([1]MapVeg!Q40="L",2,IF([1]MapVeg!Q40="S",4,IF([1]MapVeg!Q40="T",6,8)))),IF([1]MapVeg!R40="U",0,IF([1]MapVeg!R40="L",1,IF([1]MapVeg!R40="S",2,IF([1]MapVeg!R40="T",3,4)))))))</f>
        <v>0.02714911321856</v>
      </c>
      <c r="BO38" s="169" t="n">
        <f aca="true">IF([1]MapVeg!S40="N",0,(OFFSET(EvacUU,IF([1]MapVeg!R40="U",0,IF([1]MapVeg!R40="L",2,IF([1]MapVeg!R40="S",4,IF([1]MapVeg!R40="T",6,8)))),IF([1]MapVeg!S40="U",0,IF([1]MapVeg!S40="L",1,IF([1]MapVeg!S40="S",2,IF([1]MapVeg!S40="T",3,4)))))))</f>
        <v>0.02714911321856</v>
      </c>
      <c r="BP38" s="169" t="n">
        <f aca="true">IF([1]MapVeg!T40="N",0,(OFFSET(EvacUU,IF([1]MapVeg!S40="U",0,IF([1]MapVeg!S40="L",2,IF([1]MapVeg!S40="S",4,IF([1]MapVeg!S40="T",6,8)))),IF([1]MapVeg!T40="U",0,IF([1]MapVeg!T40="L",1,IF([1]MapVeg!T40="S",2,IF([1]MapVeg!T40="T",3,4)))))))</f>
        <v>0.02714911321856</v>
      </c>
      <c r="BQ38" s="169" t="n">
        <f aca="true">IF([1]MapVeg!U40="N",0,(OFFSET(EvacUU,IF([1]MapVeg!T40="U",0,IF([1]MapVeg!T40="L",2,IF([1]MapVeg!T40="S",4,IF([1]MapVeg!T40="T",6,8)))),IF([1]MapVeg!U40="U",0,IF([1]MapVeg!U40="L",1,IF([1]MapVeg!U40="S",2,IF([1]MapVeg!U40="T",3,4)))))))</f>
        <v>0.02714911321856</v>
      </c>
      <c r="BR38" s="169" t="n">
        <f aca="true">IF([1]MapVeg!V40="N",0,(OFFSET(EvacUU,IF([1]MapVeg!U40="U",0,IF([1]MapVeg!U40="L",2,IF([1]MapVeg!U40="S",4,IF([1]MapVeg!U40="T",6,8)))),IF([1]MapVeg!V40="U",0,IF([1]MapVeg!V40="L",1,IF([1]MapVeg!V40="S",2,IF([1]MapVeg!V40="T",3,4)))))))</f>
        <v>0.02714911321856</v>
      </c>
      <c r="BS38" s="169" t="n">
        <f aca="true">IF([1]MapVeg!W40="N",0,(OFFSET(EvacUU,IF([1]MapVeg!V40="U",0,IF([1]MapVeg!V40="L",2,IF([1]MapVeg!V40="S",4,IF([1]MapVeg!V40="T",6,8)))),IF([1]MapVeg!W40="U",0,IF([1]MapVeg!W40="L",1,IF([1]MapVeg!W40="S",2,IF([1]MapVeg!W40="T",3,4)))))))</f>
        <v>0.038283768905888</v>
      </c>
      <c r="BT38" s="169" t="n">
        <f aca="true">IF([1]MapVeg!X40="N",0,(OFFSET(EvacUU,IF([1]MapVeg!W40="U",0,IF([1]MapVeg!W40="L",2,IF([1]MapVeg!W40="S",4,IF([1]MapVeg!W40="T",6,8)))),IF([1]MapVeg!X40="U",0,IF([1]MapVeg!X40="L",1,IF([1]MapVeg!X40="S",2,IF([1]MapVeg!X40="T",3,4)))))))</f>
        <v>0.0117963038704809</v>
      </c>
      <c r="BU38" s="169" t="n">
        <f aca="true">IF([1]MapVeg!Y40="N",0,(OFFSET(EvacUU,IF([1]MapVeg!X40="U",0,IF([1]MapVeg!X40="L",2,IF([1]MapVeg!X40="S",4,IF([1]MapVeg!X40="T",6,8)))),IF([1]MapVeg!Y40="U",0,IF([1]MapVeg!Y40="L",1,IF([1]MapVeg!Y40="S",2,IF([1]MapVeg!Y40="T",3,4)))))))</f>
        <v>0.0363696309056494</v>
      </c>
      <c r="BV38" s="169" t="n">
        <f aca="true">IF([1]MapVeg!Z40="N",0,(OFFSET(EvacUU,IF([1]MapVeg!Y40="U",0,IF([1]MapVeg!Y40="L",2,IF([1]MapVeg!Y40="S",4,IF([1]MapVeg!Y40="T",6,8)))),IF([1]MapVeg!Z40="U",0,IF([1]MapVeg!Z40="L",1,IF([1]MapVeg!Z40="S",2,IF([1]MapVeg!Z40="T",3,4)))))))</f>
        <v>0.02714911321856</v>
      </c>
      <c r="BW38" s="169" t="n">
        <f aca="true">IF([1]MapVeg!AA40="N",0,(OFFSET(EvacUU,IF([1]MapVeg!Z40="U",0,IF([1]MapVeg!Z40="L",2,IF([1]MapVeg!Z40="S",4,IF([1]MapVeg!Z40="T",6,8)))),IF([1]MapVeg!AA40="U",0,IF([1]MapVeg!AA40="L",1,IF([1]MapVeg!AA40="S",2,IF([1]MapVeg!AA40="T",3,4)))))))</f>
        <v>0.02714911321856</v>
      </c>
      <c r="BX38" s="169" t="n">
        <f aca="true">IF([1]MapVeg!AB40="N",0,(OFFSET(EvacUU,IF([1]MapVeg!AA40="U",0,IF([1]MapVeg!AA40="L",2,IF([1]MapVeg!AA40="S",4,IF([1]MapVeg!AA40="T",6,8)))),IF([1]MapVeg!AB40="U",0,IF([1]MapVeg!AB40="L",1,IF([1]MapVeg!AB40="S",2,IF([1]MapVeg!AB40="T",3,4)))))))</f>
        <v>0.02714911321856</v>
      </c>
      <c r="BY38" s="169" t="n">
        <f aca="true">IF([1]MapVeg!AC40="N",0,(OFFSET(EvacUU,IF([1]MapVeg!AB40="U",0,IF([1]MapVeg!AB40="L",2,IF([1]MapVeg!AB40="S",4,IF([1]MapVeg!AB40="T",6,8)))),IF([1]MapVeg!AC40="U",0,IF([1]MapVeg!AC40="L",1,IF([1]MapVeg!AC40="S",2,IF([1]MapVeg!AC40="T",3,4)))))))</f>
        <v>0.02714911321856</v>
      </c>
      <c r="BZ38" s="169" t="n">
        <f aca="true">IF([1]MapVeg!AD40="N",0,(OFFSET(EvacUU,IF([1]MapVeg!AC40="U",0,IF([1]MapVeg!AC40="L",2,IF([1]MapVeg!AC40="S",4,IF([1]MapVeg!AC40="T",6,8)))),IF([1]MapVeg!AD40="U",0,IF([1]MapVeg!AD40="L",1,IF([1]MapVeg!AD40="S",2,IF([1]MapVeg!AD40="T",3,4)))))))</f>
        <v>0.02714911321856</v>
      </c>
      <c r="CA38" s="169" t="n">
        <f aca="true">IF([1]MapVeg!AE40="N",0,(OFFSET(EvacUU,IF([1]MapVeg!AD40="U",0,IF([1]MapVeg!AD40="L",2,IF([1]MapVeg!AD40="S",4,IF([1]MapVeg!AD40="T",6,8)))),IF([1]MapVeg!AE40="U",0,IF([1]MapVeg!AE40="L",1,IF([1]MapVeg!AE40="S",2,IF([1]MapVeg!AE40="T",3,4)))))))</f>
        <v>0.0319108460312781</v>
      </c>
      <c r="CB38" s="169" t="n">
        <f aca="true">IF([1]MapVeg!AF40="N",0,(OFFSET(EvacUU,IF([1]MapVeg!AE40="U",0,IF([1]MapVeg!AE40="L",2,IF([1]MapVeg!AE40="S",4,IF([1]MapVeg!AE40="T",6,8)))),IF([1]MapVeg!AF40="U",0,IF([1]MapVeg!AF40="L",1,IF([1]MapVeg!AF40="S",2,IF([1]MapVeg!AF40="T",3,4)))))))</f>
        <v>0.0196512558000356</v>
      </c>
      <c r="CC38" s="169" t="n">
        <f aca="true">IF([1]MapVeg!AG40="N",0,(OFFSET(EvacUU,IF([1]MapVeg!AF40="U",0,IF([1]MapVeg!AF40="L",2,IF([1]MapVeg!AF40="S",4,IF([1]MapVeg!AF40="T",6,8)))),IF([1]MapVeg!AG40="U",0,IF([1]MapVeg!AG40="L",1,IF([1]MapVeg!AG40="S",2,IF([1]MapVeg!AG40="T",3,4)))))))</f>
        <v>0.02714911321856</v>
      </c>
      <c r="CD38" s="169" t="n">
        <f aca="true">IF([1]MapVeg!AH40="N",0,(OFFSET(EvacUU,IF([1]MapVeg!AG40="U",0,IF([1]MapVeg!AG40="L",2,IF([1]MapVeg!AG40="S",4,IF([1]MapVeg!AG40="T",6,8)))),IF([1]MapVeg!AH40="U",0,IF([1]MapVeg!AH40="L",1,IF([1]MapVeg!AH40="S",2,IF([1]MapVeg!AH40="T",3,4)))))))</f>
        <v>0.02714911321856</v>
      </c>
      <c r="CE38" s="169" t="n">
        <f aca="true">IF([1]MapVeg!AI40="N",0,(OFFSET(EvacUU,IF([1]MapVeg!AH40="U",0,IF([1]MapVeg!AH40="L",2,IF([1]MapVeg!AH40="S",4,IF([1]MapVeg!AH40="T",6,8)))),IF([1]MapVeg!AI40="U",0,IF([1]MapVeg!AI40="L",1,IF([1]MapVeg!AI40="S",2,IF([1]MapVeg!AI40="T",3,4)))))))</f>
        <v>0.02714911321856</v>
      </c>
      <c r="CF38" s="169" t="n">
        <f aca="true">IF([1]MapVeg!AJ40="N",0,(OFFSET(EvacUU,IF([1]MapVeg!AI40="U",0,IF([1]MapVeg!AI40="L",2,IF([1]MapVeg!AI40="S",4,IF([1]MapVeg!AI40="T",6,8)))),IF([1]MapVeg!AJ40="U",0,IF([1]MapVeg!AJ40="L",1,IF([1]MapVeg!AJ40="S",2,IF([1]MapVeg!AJ40="T",3,4)))))))</f>
        <v>0.02714911321856</v>
      </c>
      <c r="CG38" s="169" t="n">
        <f aca="true">IF([1]MapVeg!AK40="N",0,(OFFSET(EvacUU,IF([1]MapVeg!AJ40="U",0,IF([1]MapVeg!AJ40="L",2,IF([1]MapVeg!AJ40="S",4,IF([1]MapVeg!AJ40="T",6,8)))),IF([1]MapVeg!AK40="U",0,IF([1]MapVeg!AK40="L",1,IF([1]MapVeg!AK40="S",2,IF([1]MapVeg!AK40="T",3,4)))))))</f>
        <v>0.02714911321856</v>
      </c>
      <c r="CH38" s="169" t="n">
        <f aca="true">IF([1]MapVeg!AL40="N",0,(OFFSET(EvacUU,IF([1]MapVeg!AK40="U",0,IF([1]MapVeg!AK40="L",2,IF([1]MapVeg!AK40="S",4,IF([1]MapVeg!AK40="T",6,8)))),IF([1]MapVeg!AL40="U",0,IF([1]MapVeg!AL40="L",1,IF([1]MapVeg!AL40="S",2,IF([1]MapVeg!AL40="T",3,4)))))))</f>
        <v>0.0234565440518444</v>
      </c>
      <c r="CI38" s="169" t="n">
        <f aca="true">IF([1]MapVeg!AM40="N",0,(OFFSET(EvacUU,IF([1]MapVeg!AL40="U",0,IF([1]MapVeg!AL40="L",2,IF([1]MapVeg!AL40="S",4,IF([1]MapVeg!AL40="T",6,8)))),IF([1]MapVeg!AM40="U",0,IF([1]MapVeg!AM40="L",1,IF([1]MapVeg!AM40="S",2,IF([1]MapVeg!AM40="T",3,4)))))))</f>
        <v>0.0314229729206947</v>
      </c>
      <c r="CJ38" s="169" t="n">
        <f aca="true">IF([1]MapVeg!AN40="N",0,(OFFSET(EvacUU,IF([1]MapVeg!AM40="U",0,IF([1]MapVeg!AM40="L",2,IF([1]MapVeg!AM40="S",4,IF([1]MapVeg!AM40="T",6,8)))),IF([1]MapVeg!AN40="U",0,IF([1]MapVeg!AN40="L",1,IF([1]MapVeg!AN40="S",2,IF([1]MapVeg!AN40="T",3,4)))))))</f>
        <v>0.0363696309056494</v>
      </c>
      <c r="CK38" s="169" t="n">
        <f aca="true">IF([1]MapVeg!AO40="N",0,(OFFSET(EvacUU,IF([1]MapVeg!AN40="U",0,IF([1]MapVeg!AN40="L",2,IF([1]MapVeg!AN40="S",4,IF([1]MapVeg!AN40="T",6,8)))),IF([1]MapVeg!AO40="U",0,IF([1]MapVeg!AO40="L",1,IF([1]MapVeg!AO40="S",2,IF([1]MapVeg!AO40="T",3,4)))))))</f>
        <v>0.02714911321856</v>
      </c>
      <c r="CL38" s="169" t="n">
        <f aca="true">IF([1]MapVeg!AP40="N",0,(OFFSET(EvacUU,IF([1]MapVeg!AO40="U",0,IF([1]MapVeg!AO40="L",2,IF([1]MapVeg!AO40="S",4,IF([1]MapVeg!AO40="T",6,8)))),IF([1]MapVeg!AP40="U",0,IF([1]MapVeg!AP40="L",1,IF([1]MapVeg!AP40="S",2,IF([1]MapVeg!AP40="T",3,4)))))))</f>
        <v>0.02714911321856</v>
      </c>
      <c r="CM38" s="169" t="n">
        <f aca="true">IF([1]MapVeg!AQ40="N",0,(OFFSET(EvacUU,IF([1]MapVeg!AP40="U",0,IF([1]MapVeg!AP40="L",2,IF([1]MapVeg!AP40="S",4,IF([1]MapVeg!AP40="T",6,8)))),IF([1]MapVeg!AQ40="U",0,IF([1]MapVeg!AQ40="L",1,IF([1]MapVeg!AQ40="S",2,IF([1]MapVeg!AQ40="T",3,4)))))))</f>
        <v>0.02714911321856</v>
      </c>
      <c r="CN38" s="169" t="n">
        <f aca="true">IF([1]MapVeg!AR40="N",0,(OFFSET(EvacUU,IF([1]MapVeg!AQ40="U",0,IF([1]MapVeg!AQ40="L",2,IF([1]MapVeg!AQ40="S",4,IF([1]MapVeg!AQ40="T",6,8)))),IF([1]MapVeg!AR40="U",0,IF([1]MapVeg!AR40="L",1,IF([1]MapVeg!AR40="S",2,IF([1]MapVeg!AR40="T",3,4)))))))</f>
        <v>0.038283768905888</v>
      </c>
      <c r="CO38" s="169" t="n">
        <f aca="true">IF([1]MapVeg!AS40="N",0,(OFFSET(EvacUU,IF([1]MapVeg!AR40="U",0,IF([1]MapVeg!AR40="L",2,IF([1]MapVeg!AR40="S",4,IF([1]MapVeg!AR40="T",6,8)))),IF([1]MapVeg!AS40="U",0,IF([1]MapVeg!AS40="L",1,IF([1]MapVeg!AS40="S",2,IF([1]MapVeg!AS40="T",3,4)))))))</f>
        <v>0.0103135883338228</v>
      </c>
      <c r="CP38" s="169" t="n">
        <f aca="true">IF([1]MapVeg!AT40="N",0,(OFFSET(EvacUU,IF([1]MapVeg!AS40="U",0,IF([1]MapVeg!AS40="L",2,IF([1]MapVeg!AS40="S",4,IF([1]MapVeg!AS40="T",6,8)))),IF([1]MapVeg!AT40="U",0,IF([1]MapVeg!AT40="L",1,IF([1]MapVeg!AT40="S",2,IF([1]MapVeg!AT40="T",3,4)))))))</f>
        <v>0.041107360221309</v>
      </c>
      <c r="CQ38" s="169" t="n">
        <f aca="true">IF([1]MapVeg!AU40="N",0,(OFFSET(EvacUU,IF([1]MapVeg!AT40="U",0,IF([1]MapVeg!AT40="L",2,IF([1]MapVeg!AT40="S",4,IF([1]MapVeg!AT40="T",6,8)))),IF([1]MapVeg!AU40="U",0,IF([1]MapVeg!AU40="L",1,IF([1]MapVeg!AU40="S",2,IF([1]MapVeg!AU40="T",3,4)))))))</f>
        <v>0.0363696309056494</v>
      </c>
      <c r="CR38" s="169" t="n">
        <f aca="true">IF([1]MapVeg!AV40="N",0,(OFFSET(EvacUU,IF([1]MapVeg!AU40="U",0,IF([1]MapVeg!AU40="L",2,IF([1]MapVeg!AU40="S",4,IF([1]MapVeg!AU40="T",6,8)))),IF([1]MapVeg!AV40="U",0,IF([1]MapVeg!AV40="L",1,IF([1]MapVeg!AV40="S",2,IF([1]MapVeg!AV40="T",3,4)))))))</f>
        <v>0.0234565440518444</v>
      </c>
      <c r="CS38" s="169" t="n">
        <f aca="true">IF([1]MapVeg!AW40="N",0,(OFFSET(EvacUU,IF([1]MapVeg!AV40="U",0,IF([1]MapVeg!AV40="L",2,IF([1]MapVeg!AV40="S",4,IF([1]MapVeg!AV40="T",6,8)))),IF([1]MapVeg!AW40="U",0,IF([1]MapVeg!AW40="L",1,IF([1]MapVeg!AW40="S",2,IF([1]MapVeg!AW40="T",3,4)))))))</f>
        <v>0.0314229729206947</v>
      </c>
      <c r="CT38" s="169" t="n">
        <f aca="true">IF([1]MapVeg!AX40="N",0,(OFFSET(EvacUU,IF([1]MapVeg!AW40="U",0,IF([1]MapVeg!AW40="L",2,IF([1]MapVeg!AW40="S",4,IF([1]MapVeg!AW40="T",6,8)))),IF([1]MapVeg!AX40="U",0,IF([1]MapVeg!AX40="L",1,IF([1]MapVeg!AX40="S",2,IF([1]MapVeg!AX40="T",3,4)))))))</f>
        <v>0.0314229729206947</v>
      </c>
      <c r="CU38" s="169" t="n">
        <f aca="true">IF([1]MapVeg!AY40="N",0,(OFFSET(EvacUU,IF([1]MapVeg!AX40="U",0,IF([1]MapVeg!AX40="L",2,IF([1]MapVeg!AX40="S",4,IF([1]MapVeg!AX40="T",6,8)))),IF([1]MapVeg!AY40="U",0,IF([1]MapVeg!AY40="L",1,IF([1]MapVeg!AY40="S",2,IF([1]MapVeg!AY40="T",3,4)))))))</f>
        <v>0.0314229729206947</v>
      </c>
      <c r="CV38" s="169" t="n">
        <f aca="true">IF([1]MapVeg!AZ40="N",0,(OFFSET(EvacUU,IF([1]MapVeg!AY40="U",0,IF([1]MapVeg!AY40="L",2,IF([1]MapVeg!AY40="S",4,IF([1]MapVeg!AY40="T",6,8)))),IF([1]MapVeg!AZ40="U",0,IF([1]MapVeg!AZ40="L",1,IF([1]MapVeg!AZ40="S",2,IF([1]MapVeg!AZ40="T",3,4)))))))</f>
        <v>0.0314229729206947</v>
      </c>
      <c r="CW38" s="169" t="n">
        <f aca="true">IF([1]MapVeg!BA40="N",0,(OFFSET(EvacUU,IF([1]MapVeg!AZ40="U",0,IF([1]MapVeg!AZ40="L",2,IF([1]MapVeg!AZ40="S",4,IF([1]MapVeg!AZ40="T",6,8)))),IF([1]MapVeg!BA40="U",0,IF([1]MapVeg!BA40="L",1,IF([1]MapVeg!BA40="S",2,IF([1]MapVeg!BA40="T",3,4)))))))</f>
        <v>0.0314229729206947</v>
      </c>
      <c r="CX38" s="169" t="n">
        <f aca="true">IF([1]MapVeg!BB40="N",0,(OFFSET(EvacUU,IF([1]MapVeg!BA40="U",0,IF([1]MapVeg!BA40="L",2,IF([1]MapVeg!BA40="S",4,IF([1]MapVeg!BA40="T",6,8)))),IF([1]MapVeg!BB40="U",0,IF([1]MapVeg!BB40="L",1,IF([1]MapVeg!BB40="S",2,IF([1]MapVeg!BB40="T",3,4)))))))</f>
        <v>0.0314229729206947</v>
      </c>
      <c r="CZ38" s="169" t="n">
        <f aca="true">IF([1]MapVeg!D41="N",0,(OFFSET(EvacUU,IF([1]MapVeg!D40="U",0,IF([1]MapVeg!D40="L",2,IF([1]MapVeg!D40="S",4,IF([1]MapVeg!D40="T",6,8)))),IF([1]MapVeg!D41="U",0,IF([1]MapVeg!D41="L",1,IF([1]MapVeg!D41="S",2,IF([1]MapVeg!D41="T",3,4)))))))</f>
        <v>0.02714911321856</v>
      </c>
      <c r="DA38" s="169" t="n">
        <f aca="true">IF([1]MapVeg!E41="N",0,(OFFSET(EvacUU,IF([1]MapVeg!E40="U",0,IF([1]MapVeg!E40="L",2,IF([1]MapVeg!E40="S",4,IF([1]MapVeg!E40="T",6,8)))),IF([1]MapVeg!E41="U",0,IF([1]MapVeg!E41="L",1,IF([1]MapVeg!E41="S",2,IF([1]MapVeg!E41="T",3,4)))))))</f>
        <v>0.02714911321856</v>
      </c>
      <c r="DB38" s="169" t="n">
        <f aca="true">IF([1]MapVeg!F41="N",0,(OFFSET(EvacUU,IF([1]MapVeg!F40="U",0,IF([1]MapVeg!F40="L",2,IF([1]MapVeg!F40="S",4,IF([1]MapVeg!F40="T",6,8)))),IF([1]MapVeg!F41="U",0,IF([1]MapVeg!F41="L",1,IF([1]MapVeg!F41="S",2,IF([1]MapVeg!F41="T",3,4)))))))</f>
        <v>0.02714911321856</v>
      </c>
      <c r="DC38" s="169" t="n">
        <f aca="true">IF([1]MapVeg!G41="N",0,(OFFSET(EvacUU,IF([1]MapVeg!G40="U",0,IF([1]MapVeg!G40="L",2,IF([1]MapVeg!G40="S",4,IF([1]MapVeg!G40="T",6,8)))),IF([1]MapVeg!G41="U",0,IF([1]MapVeg!G41="L",1,IF([1]MapVeg!G41="S",2,IF([1]MapVeg!G41="T",3,4)))))))</f>
        <v>0.0192529202223041</v>
      </c>
      <c r="DD38" s="169" t="n">
        <f aca="true">IF([1]MapVeg!H41="N",0,(OFFSET(EvacUU,IF([1]MapVeg!H40="U",0,IF([1]MapVeg!H40="L",2,IF([1]MapVeg!H40="S",4,IF([1]MapVeg!H40="T",6,8)))),IF([1]MapVeg!H41="U",0,IF([1]MapVeg!H41="L",1,IF([1]MapVeg!H41="S",2,IF([1]MapVeg!H41="T",3,4)))))))</f>
        <v>0.0314229729206947</v>
      </c>
      <c r="DE38" s="169" t="n">
        <f aca="true">IF([1]MapVeg!I41="N",0,(OFFSET(EvacUU,IF([1]MapVeg!I40="U",0,IF([1]MapVeg!I40="L",2,IF([1]MapVeg!I40="S",4,IF([1]MapVeg!I40="T",6,8)))),IF([1]MapVeg!I41="U",0,IF([1]MapVeg!I41="L",1,IF([1]MapVeg!I41="S",2,IF([1]MapVeg!I41="T",3,4)))))))</f>
        <v>0.0363696309056494</v>
      </c>
      <c r="DF38" s="169" t="n">
        <f aca="true">IF([1]MapVeg!J41="N",0,(OFFSET(EvacUU,IF([1]MapVeg!J40="U",0,IF([1]MapVeg!J40="L",2,IF([1]MapVeg!J40="S",4,IF([1]MapVeg!J40="T",6,8)))),IF([1]MapVeg!J41="U",0,IF([1]MapVeg!J41="L",1,IF([1]MapVeg!J41="S",2,IF([1]MapVeg!J41="T",3,4)))))))</f>
        <v>0.02714911321856</v>
      </c>
      <c r="DG38" s="169" t="n">
        <f aca="true">IF([1]MapVeg!K41="N",0,(OFFSET(EvacUU,IF([1]MapVeg!K40="U",0,IF([1]MapVeg!K40="L",2,IF([1]MapVeg!K40="S",4,IF([1]MapVeg!K40="T",6,8)))),IF([1]MapVeg!K41="U",0,IF([1]MapVeg!K41="L",1,IF([1]MapVeg!K41="S",2,IF([1]MapVeg!K41="T",3,4)))))))</f>
        <v>0.02714911321856</v>
      </c>
      <c r="DH38" s="169" t="n">
        <f aca="true">IF([1]MapVeg!L41="N",0,(OFFSET(EvacUU,IF([1]MapVeg!L40="U",0,IF([1]MapVeg!L40="L",2,IF([1]MapVeg!L40="S",4,IF([1]MapVeg!L40="T",6,8)))),IF([1]MapVeg!L41="U",0,IF([1]MapVeg!L41="L",1,IF([1]MapVeg!L41="S",2,IF([1]MapVeg!L41="T",3,4)))))))</f>
        <v>0.02714911321856</v>
      </c>
      <c r="DI38" s="169" t="n">
        <f aca="true">IF([1]MapVeg!M41="N",0,(OFFSET(EvacUU,IF([1]MapVeg!M40="U",0,IF([1]MapVeg!M40="L",2,IF([1]MapVeg!M40="S",4,IF([1]MapVeg!M40="T",6,8)))),IF([1]MapVeg!M41="U",0,IF([1]MapVeg!M41="L",1,IF([1]MapVeg!M41="S",2,IF([1]MapVeg!M41="T",3,4)))))))</f>
        <v>0.02714911321856</v>
      </c>
      <c r="DJ38" s="169" t="n">
        <f aca="true">IF([1]MapVeg!N41="N",0,(OFFSET(EvacUU,IF([1]MapVeg!N40="U",0,IF([1]MapVeg!N40="L",2,IF([1]MapVeg!N40="S",4,IF([1]MapVeg!N40="T",6,8)))),IF([1]MapVeg!N41="U",0,IF([1]MapVeg!N41="L",1,IF([1]MapVeg!N41="S",2,IF([1]MapVeg!N41="T",3,4)))))))</f>
        <v>0.02714911321856</v>
      </c>
      <c r="DK38" s="169" t="n">
        <f aca="true">IF([1]MapVeg!O41="N",0,(OFFSET(EvacUU,IF([1]MapVeg!O40="U",0,IF([1]MapVeg!O40="L",2,IF([1]MapVeg!O40="S",4,IF([1]MapVeg!O40="T",6,8)))),IF([1]MapVeg!O41="U",0,IF([1]MapVeg!O41="L",1,IF([1]MapVeg!O41="S",2,IF([1]MapVeg!O41="T",3,4)))))))</f>
        <v>0.0363696309056494</v>
      </c>
      <c r="DL38" s="169" t="n">
        <f aca="true">IF([1]MapVeg!P41="N",0,(OFFSET(EvacUU,IF([1]MapVeg!P40="U",0,IF([1]MapVeg!P40="L",2,IF([1]MapVeg!P40="S",4,IF([1]MapVeg!P40="T",6,8)))),IF([1]MapVeg!P41="U",0,IF([1]MapVeg!P41="L",1,IF([1]MapVeg!P41="S",2,IF([1]MapVeg!P41="T",3,4)))))))</f>
        <v>0.0234565440518444</v>
      </c>
      <c r="DM38" s="169" t="n">
        <f aca="true">IF([1]MapVeg!Q41="N",0,(OFFSET(EvacUU,IF([1]MapVeg!Q40="U",0,IF([1]MapVeg!Q40="L",2,IF([1]MapVeg!Q40="S",4,IF([1]MapVeg!Q40="T",6,8)))),IF([1]MapVeg!Q41="U",0,IF([1]MapVeg!Q41="L",1,IF([1]MapVeg!Q41="S",2,IF([1]MapVeg!Q41="T",3,4)))))))</f>
        <v>0.0234565440518444</v>
      </c>
      <c r="DN38" s="169" t="n">
        <f aca="true">IF([1]MapVeg!R41="N",0,(OFFSET(EvacUU,IF([1]MapVeg!R40="U",0,IF([1]MapVeg!R40="L",2,IF([1]MapVeg!R40="S",4,IF([1]MapVeg!R40="T",6,8)))),IF([1]MapVeg!R41="U",0,IF([1]MapVeg!R41="L",1,IF([1]MapVeg!R41="S",2,IF([1]MapVeg!R41="T",3,4)))))))</f>
        <v>0.02714911321856</v>
      </c>
      <c r="DO38" s="169" t="n">
        <f aca="true">IF([1]MapVeg!S41="N",0,(OFFSET(EvacUU,IF([1]MapVeg!S40="U",0,IF([1]MapVeg!S40="L",2,IF([1]MapVeg!S40="S",4,IF([1]MapVeg!S40="T",6,8)))),IF([1]MapVeg!S41="U",0,IF([1]MapVeg!S41="L",1,IF([1]MapVeg!S41="S",2,IF([1]MapVeg!S41="T",3,4)))))))</f>
        <v>0.02714911321856</v>
      </c>
      <c r="DP38" s="169" t="n">
        <f aca="true">IF([1]MapVeg!T41="N",0,(OFFSET(EvacUU,IF([1]MapVeg!T40="U",0,IF([1]MapVeg!T40="L",2,IF([1]MapVeg!T40="S",4,IF([1]MapVeg!T40="T",6,8)))),IF([1]MapVeg!T41="U",0,IF([1]MapVeg!T41="L",1,IF([1]MapVeg!T41="S",2,IF([1]MapVeg!T41="T",3,4)))))))</f>
        <v>0.02714911321856</v>
      </c>
      <c r="DQ38" s="169" t="n">
        <f aca="true">IF([1]MapVeg!U41="N",0,(OFFSET(EvacUU,IF([1]MapVeg!U40="U",0,IF([1]MapVeg!U40="L",2,IF([1]MapVeg!U40="S",4,IF([1]MapVeg!U40="T",6,8)))),IF([1]MapVeg!U41="U",0,IF([1]MapVeg!U41="L",1,IF([1]MapVeg!U41="S",2,IF([1]MapVeg!U41="T",3,4)))))))</f>
        <v>0.02714911321856</v>
      </c>
      <c r="DR38" s="169" t="n">
        <f aca="true">IF([1]MapVeg!V41="N",0,(OFFSET(EvacUU,IF([1]MapVeg!V40="U",0,IF([1]MapVeg!V40="L",2,IF([1]MapVeg!V40="S",4,IF([1]MapVeg!V40="T",6,8)))),IF([1]MapVeg!V41="U",0,IF([1]MapVeg!V41="L",1,IF([1]MapVeg!V41="S",2,IF([1]MapVeg!V41="T",3,4)))))))</f>
        <v>0.02714911321856</v>
      </c>
      <c r="DS38" s="169" t="n">
        <f aca="true">IF([1]MapVeg!W41="N",0,(OFFSET(EvacUU,IF([1]MapVeg!W40="U",0,IF([1]MapVeg!W40="L",2,IF([1]MapVeg!W40="S",4,IF([1]MapVeg!W40="T",6,8)))),IF([1]MapVeg!W41="U",0,IF([1]MapVeg!W41="L",1,IF([1]MapVeg!W41="S",2,IF([1]MapVeg!W41="T",3,4)))))))</f>
        <v>0.0192529202223041</v>
      </c>
      <c r="DT38" s="169" t="n">
        <f aca="true">IF([1]MapVeg!X41="N",0,(OFFSET(EvacUU,IF([1]MapVeg!X40="U",0,IF([1]MapVeg!X40="L",2,IF([1]MapVeg!X40="S",4,IF([1]MapVeg!X40="T",6,8)))),IF([1]MapVeg!X41="U",0,IF([1]MapVeg!X41="L",1,IF([1]MapVeg!X41="S",2,IF([1]MapVeg!X41="T",3,4)))))))</f>
        <v>0.0314229729206947</v>
      </c>
      <c r="DU38" s="169" t="n">
        <f aca="true">IF([1]MapVeg!Y41="N",0,(OFFSET(EvacUU,IF([1]MapVeg!Y40="U",0,IF([1]MapVeg!Y40="L",2,IF([1]MapVeg!Y40="S",4,IF([1]MapVeg!Y40="T",6,8)))),IF([1]MapVeg!Y41="U",0,IF([1]MapVeg!Y41="L",1,IF([1]MapVeg!Y41="S",2,IF([1]MapVeg!Y41="T",3,4)))))))</f>
        <v>0.02714911321856</v>
      </c>
      <c r="DV38" s="169" t="n">
        <f aca="true">IF([1]MapVeg!Z41="N",0,(OFFSET(EvacUU,IF([1]MapVeg!Z40="U",0,IF([1]MapVeg!Z40="L",2,IF([1]MapVeg!Z40="S",4,IF([1]MapVeg!Z40="T",6,8)))),IF([1]MapVeg!Z41="U",0,IF([1]MapVeg!Z41="L",1,IF([1]MapVeg!Z41="S",2,IF([1]MapVeg!Z41="T",3,4)))))))</f>
        <v>0.02714911321856</v>
      </c>
      <c r="DW38" s="169" t="n">
        <f aca="true">IF([1]MapVeg!AA41="N",0,(OFFSET(EvacUU,IF([1]MapVeg!AA40="U",0,IF([1]MapVeg!AA40="L",2,IF([1]MapVeg!AA40="S",4,IF([1]MapVeg!AA40="T",6,8)))),IF([1]MapVeg!AA41="U",0,IF([1]MapVeg!AA41="L",1,IF([1]MapVeg!AA41="S",2,IF([1]MapVeg!AA41="T",3,4)))))))</f>
        <v>0.02714911321856</v>
      </c>
      <c r="DX38" s="169" t="n">
        <f aca="true">IF([1]MapVeg!AB41="N",0,(OFFSET(EvacUU,IF([1]MapVeg!AB40="U",0,IF([1]MapVeg!AB40="L",2,IF([1]MapVeg!AB40="S",4,IF([1]MapVeg!AB40="T",6,8)))),IF([1]MapVeg!AB41="U",0,IF([1]MapVeg!AB41="L",1,IF([1]MapVeg!AB41="S",2,IF([1]MapVeg!AB41="T",3,4)))))))</f>
        <v>0.02714911321856</v>
      </c>
      <c r="DY38" s="169" t="n">
        <f aca="true">IF([1]MapVeg!AC41="N",0,(OFFSET(EvacUU,IF([1]MapVeg!AC40="U",0,IF([1]MapVeg!AC40="L",2,IF([1]MapVeg!AC40="S",4,IF([1]MapVeg!AC40="T",6,8)))),IF([1]MapVeg!AC41="U",0,IF([1]MapVeg!AC41="L",1,IF([1]MapVeg!AC41="S",2,IF([1]MapVeg!AC41="T",3,4)))))))</f>
        <v>0.02714911321856</v>
      </c>
      <c r="DZ38" s="169" t="n">
        <f aca="true">IF([1]MapVeg!AD41="N",0,(OFFSET(EvacUU,IF([1]MapVeg!AD40="U",0,IF([1]MapVeg!AD40="L",2,IF([1]MapVeg!AD40="S",4,IF([1]MapVeg!AD40="T",6,8)))),IF([1]MapVeg!AD41="U",0,IF([1]MapVeg!AD41="L",1,IF([1]MapVeg!AD41="S",2,IF([1]MapVeg!AD41="T",3,4)))))))</f>
        <v>0.02714911321856</v>
      </c>
      <c r="EA38" s="169" t="n">
        <f aca="true">IF([1]MapVeg!AE41="N",0,(OFFSET(EvacUU,IF([1]MapVeg!AE40="U",0,IF([1]MapVeg!AE40="L",2,IF([1]MapVeg!AE40="S",4,IF([1]MapVeg!AE40="T",6,8)))),IF([1]MapVeg!AE41="U",0,IF([1]MapVeg!AE41="L",1,IF([1]MapVeg!AE41="S",2,IF([1]MapVeg!AE41="T",3,4)))))))</f>
        <v>0.0230979256341787</v>
      </c>
      <c r="EB38" s="169" t="n">
        <f aca="true">IF([1]MapVeg!AF41="N",0,(OFFSET(EvacUU,IF([1]MapVeg!AF40="U",0,IF([1]MapVeg!AF40="L",2,IF([1]MapVeg!AF40="S",4,IF([1]MapVeg!AF40="T",6,8)))),IF([1]MapVeg!AF41="U",0,IF([1]MapVeg!AF41="L",1,IF([1]MapVeg!AF41="S",2,IF([1]MapVeg!AF41="T",3,4)))))))</f>
        <v>0.02714911321856</v>
      </c>
      <c r="EC38" s="169" t="n">
        <f aca="true">IF([1]MapVeg!AG41="N",0,(OFFSET(EvacUU,IF([1]MapVeg!AG40="U",0,IF([1]MapVeg!AG40="L",2,IF([1]MapVeg!AG40="S",4,IF([1]MapVeg!AG40="T",6,8)))),IF([1]MapVeg!AG41="U",0,IF([1]MapVeg!AG41="L",1,IF([1]MapVeg!AG41="S",2,IF([1]MapVeg!AG41="T",3,4)))))))</f>
        <v>0.0319108460312781</v>
      </c>
      <c r="ED38" s="169" t="n">
        <f aca="true">IF([1]MapVeg!AH41="N",0,(OFFSET(EvacUU,IF([1]MapVeg!AH40="U",0,IF([1]MapVeg!AH40="L",2,IF([1]MapVeg!AH40="S",4,IF([1]MapVeg!AH40="T",6,8)))),IF([1]MapVeg!AH41="U",0,IF([1]MapVeg!AH41="L",1,IF([1]MapVeg!AH41="S",2,IF([1]MapVeg!AH41="T",3,4)))))))</f>
        <v>0.0319108460312781</v>
      </c>
      <c r="EE38" s="169" t="n">
        <f aca="true">IF([1]MapVeg!AI41="N",0,(OFFSET(EvacUU,IF([1]MapVeg!AI40="U",0,IF([1]MapVeg!AI40="L",2,IF([1]MapVeg!AI40="S",4,IF([1]MapVeg!AI40="T",6,8)))),IF([1]MapVeg!AI41="U",0,IF([1]MapVeg!AI41="L",1,IF([1]MapVeg!AI41="S",2,IF([1]MapVeg!AI41="T",3,4)))))))</f>
        <v>0.02714911321856</v>
      </c>
      <c r="EF38" s="169" t="n">
        <f aca="true">IF([1]MapVeg!AJ41="N",0,(OFFSET(EvacUU,IF([1]MapVeg!AJ40="U",0,IF([1]MapVeg!AJ40="L",2,IF([1]MapVeg!AJ40="S",4,IF([1]MapVeg!AJ40="T",6,8)))),IF([1]MapVeg!AJ41="U",0,IF([1]MapVeg!AJ41="L",1,IF([1]MapVeg!AJ41="S",2,IF([1]MapVeg!AJ41="T",3,4)))))))</f>
        <v>0.02714911321856</v>
      </c>
      <c r="EG38" s="169" t="n">
        <f aca="true">IF([1]MapVeg!AK41="N",0,(OFFSET(EvacUU,IF([1]MapVeg!AK40="U",0,IF([1]MapVeg!AK40="L",2,IF([1]MapVeg!AK40="S",4,IF([1]MapVeg!AK40="T",6,8)))),IF([1]MapVeg!AK41="U",0,IF([1]MapVeg!AK41="L",1,IF([1]MapVeg!AK41="S",2,IF([1]MapVeg!AK41="T",3,4)))))))</f>
        <v>0.02714911321856</v>
      </c>
      <c r="EH38" s="169" t="n">
        <f aca="true">IF([1]MapVeg!AL41="N",0,(OFFSET(EvacUU,IF([1]MapVeg!AL40="U",0,IF([1]MapVeg!AL40="L",2,IF([1]MapVeg!AL40="S",4,IF([1]MapVeg!AL40="T",6,8)))),IF([1]MapVeg!AL41="U",0,IF([1]MapVeg!AL41="L",1,IF([1]MapVeg!AL41="S",2,IF([1]MapVeg!AL41="T",3,4)))))))</f>
        <v>0.0363696309056494</v>
      </c>
      <c r="EI38" s="169" t="n">
        <f aca="true">IF([1]MapVeg!AM41="N",0,(OFFSET(EvacUU,IF([1]MapVeg!AM40="U",0,IF([1]MapVeg!AM40="L",2,IF([1]MapVeg!AM40="S",4,IF([1]MapVeg!AM40="T",6,8)))),IF([1]MapVeg!AM41="U",0,IF([1]MapVeg!AM41="L",1,IF([1]MapVeg!AM41="S",2,IF([1]MapVeg!AM41="T",3,4)))))))</f>
        <v>0.0363696309056494</v>
      </c>
      <c r="EJ38" s="169" t="n">
        <f aca="true">IF([1]MapVeg!AN41="N",0,(OFFSET(EvacUU,IF([1]MapVeg!AN40="U",0,IF([1]MapVeg!AN40="L",2,IF([1]MapVeg!AN40="S",4,IF([1]MapVeg!AN40="T",6,8)))),IF([1]MapVeg!AN41="U",0,IF([1]MapVeg!AN41="L",1,IF([1]MapVeg!AN41="S",2,IF([1]MapVeg!AN41="T",3,4)))))))</f>
        <v>0.0234565440518444</v>
      </c>
      <c r="EK38" s="169" t="n">
        <f aca="true">IF([1]MapVeg!AO41="N",0,(OFFSET(EvacUU,IF([1]MapVeg!AO40="U",0,IF([1]MapVeg!AO40="L",2,IF([1]MapVeg!AO40="S",4,IF([1]MapVeg!AO40="T",6,8)))),IF([1]MapVeg!AO41="U",0,IF([1]MapVeg!AO41="L",1,IF([1]MapVeg!AO41="S",2,IF([1]MapVeg!AO41="T",3,4)))))))</f>
        <v>0.02714911321856</v>
      </c>
      <c r="EL38" s="169" t="n">
        <f aca="true">IF([1]MapVeg!AP41="N",0,(OFFSET(EvacUU,IF([1]MapVeg!AP40="U",0,IF([1]MapVeg!AP40="L",2,IF([1]MapVeg!AP40="S",4,IF([1]MapVeg!AP40="T",6,8)))),IF([1]MapVeg!AP41="U",0,IF([1]MapVeg!AP41="L",1,IF([1]MapVeg!AP41="S",2,IF([1]MapVeg!AP41="T",3,4)))))))</f>
        <v>0.02714911321856</v>
      </c>
      <c r="EM38" s="169" t="n">
        <f aca="true">IF([1]MapVeg!AQ41="N",0,(OFFSET(EvacUU,IF([1]MapVeg!AQ40="U",0,IF([1]MapVeg!AQ40="L",2,IF([1]MapVeg!AQ40="S",4,IF([1]MapVeg!AQ40="T",6,8)))),IF([1]MapVeg!AQ41="U",0,IF([1]MapVeg!AQ41="L",1,IF([1]MapVeg!AQ41="S",2,IF([1]MapVeg!AQ41="T",3,4)))))))</f>
        <v>0.02714911321856</v>
      </c>
      <c r="EN38" s="169" t="n">
        <f aca="true">IF([1]MapVeg!AR41="N",0,(OFFSET(EvacUU,IF([1]MapVeg!AR40="U",0,IF([1]MapVeg!AR40="L",2,IF([1]MapVeg!AR40="S",4,IF([1]MapVeg!AR40="T",6,8)))),IF([1]MapVeg!AR41="U",0,IF([1]MapVeg!AR41="L",1,IF([1]MapVeg!AR41="S",2,IF([1]MapVeg!AR41="T",3,4)))))))</f>
        <v>0.0192529202223041</v>
      </c>
      <c r="EO38" s="169" t="n">
        <f aca="true">IF([1]MapVeg!AS41="N",0,(OFFSET(EvacUU,IF([1]MapVeg!AS40="U",0,IF([1]MapVeg!AS40="L",2,IF([1]MapVeg!AS40="S",4,IF([1]MapVeg!AS40="T",6,8)))),IF([1]MapVeg!AS41="U",0,IF([1]MapVeg!AS41="L",1,IF([1]MapVeg!AS41="S",2,IF([1]MapVeg!AS41="T",3,4)))))))</f>
        <v>0.0475785509705849</v>
      </c>
      <c r="EP38" s="169" t="n">
        <f aca="true">IF([1]MapVeg!AT41="N",0,(OFFSET(EvacUU,IF([1]MapVeg!AT40="U",0,IF([1]MapVeg!AT40="L",2,IF([1]MapVeg!AT40="S",4,IF([1]MapVeg!AT40="T",6,8)))),IF([1]MapVeg!AT41="U",0,IF([1]MapVeg!AT41="L",1,IF([1]MapVeg!AT41="S",2,IF([1]MapVeg!AT41="T",3,4)))))))</f>
        <v>0.0314229729206947</v>
      </c>
      <c r="EQ38" s="169" t="n">
        <f aca="true">IF([1]MapVeg!AU41="N",0,(OFFSET(EvacUU,IF([1]MapVeg!AU40="U",0,IF([1]MapVeg!AU40="L",2,IF([1]MapVeg!AU40="S",4,IF([1]MapVeg!AU40="T",6,8)))),IF([1]MapVeg!AU41="U",0,IF([1]MapVeg!AU41="L",1,IF([1]MapVeg!AU41="S",2,IF([1]MapVeg!AU41="T",3,4)))))))</f>
        <v>0.0234565440518444</v>
      </c>
      <c r="ER38" s="169" t="n">
        <f aca="true">IF([1]MapVeg!AV41="N",0,(OFFSET(EvacUU,IF([1]MapVeg!AV40="U",0,IF([1]MapVeg!AV40="L",2,IF([1]MapVeg!AV40="S",4,IF([1]MapVeg!AV40="T",6,8)))),IF([1]MapVeg!AV41="U",0,IF([1]MapVeg!AV41="L",1,IF([1]MapVeg!AV41="S",2,IF([1]MapVeg!AV41="T",3,4)))))))</f>
        <v>0.0314229729206947</v>
      </c>
      <c r="ES38" s="169" t="n">
        <f aca="true">IF([1]MapVeg!AW41="N",0,(OFFSET(EvacUU,IF([1]MapVeg!AW40="U",0,IF([1]MapVeg!AW40="L",2,IF([1]MapVeg!AW40="S",4,IF([1]MapVeg!AW40="T",6,8)))),IF([1]MapVeg!AW41="U",0,IF([1]MapVeg!AW41="L",1,IF([1]MapVeg!AW41="S",2,IF([1]MapVeg!AW41="T",3,4)))))))</f>
        <v>0.0314229729206947</v>
      </c>
      <c r="ET38" s="169" t="n">
        <f aca="true">IF([1]MapVeg!AX41="N",0,(OFFSET(EvacUU,IF([1]MapVeg!AX40="U",0,IF([1]MapVeg!AX40="L",2,IF([1]MapVeg!AX40="S",4,IF([1]MapVeg!AX40="T",6,8)))),IF([1]MapVeg!AX41="U",0,IF([1]MapVeg!AX41="L",1,IF([1]MapVeg!AX41="S",2,IF([1]MapVeg!AX41="T",3,4)))))))</f>
        <v>0.0314229729206947</v>
      </c>
      <c r="EU38" s="169" t="n">
        <f aca="true">IF([1]MapVeg!AY41="N",0,(OFFSET(EvacUU,IF([1]MapVeg!AY40="U",0,IF([1]MapVeg!AY40="L",2,IF([1]MapVeg!AY40="S",4,IF([1]MapVeg!AY40="T",6,8)))),IF([1]MapVeg!AY41="U",0,IF([1]MapVeg!AY41="L",1,IF([1]MapVeg!AY41="S",2,IF([1]MapVeg!AY41="T",3,4)))))))</f>
        <v>0.0314229729206947</v>
      </c>
      <c r="EV38" s="169" t="n">
        <f aca="true">IF([1]MapVeg!AZ41="N",0,(OFFSET(EvacUU,IF([1]MapVeg!AZ40="U",0,IF([1]MapVeg!AZ40="L",2,IF([1]MapVeg!AZ40="S",4,IF([1]MapVeg!AZ40="T",6,8)))),IF([1]MapVeg!AZ41="U",0,IF([1]MapVeg!AZ41="L",1,IF([1]MapVeg!AZ41="S",2,IF([1]MapVeg!AZ41="T",3,4)))))))</f>
        <v>0.0314229729206947</v>
      </c>
      <c r="EW38" s="169" t="n">
        <f aca="true">IF([1]MapVeg!BA41="N",0,(OFFSET(EvacUU,IF([1]MapVeg!BA40="U",0,IF([1]MapVeg!BA40="L",2,IF([1]MapVeg!BA40="S",4,IF([1]MapVeg!BA40="T",6,8)))),IF([1]MapVeg!BA41="U",0,IF([1]MapVeg!BA41="L",1,IF([1]MapVeg!BA41="S",2,IF([1]MapVeg!BA41="T",3,4)))))))</f>
        <v>0.0314229729206947</v>
      </c>
      <c r="EY38" s="169" t="n">
        <f aca="true">IF([1]MapVeg!C40="N",0,(OFFSET(EvacUU,IF([1]MapVeg!D40="U",0,IF([1]MapVeg!D40="L",2,IF([1]MapVeg!D40="S",4,IF([1]MapVeg!D40="T",6,8)))),IF([1]MapVeg!C40="U",0,IF([1]MapVeg!C40="L",1,IF([1]MapVeg!C40="S",2,IF([1]MapVeg!C40="T",3,4)))))))</f>
        <v>0.02714911321856</v>
      </c>
      <c r="EZ38" s="169" t="n">
        <f aca="true">IF([1]MapVeg!D40="N",0,(OFFSET(EvacUU,IF([1]MapVeg!E40="U",0,IF([1]MapVeg!E40="L",2,IF([1]MapVeg!E40="S",4,IF([1]MapVeg!E40="T",6,8)))),IF([1]MapVeg!D40="U",0,IF([1]MapVeg!D40="L",1,IF([1]MapVeg!D40="S",2,IF([1]MapVeg!D40="T",3,4)))))))</f>
        <v>0.02714911321856</v>
      </c>
      <c r="FA38" s="169" t="n">
        <f aca="true">IF([1]MapVeg!E40="N",0,(OFFSET(EvacUU,IF([1]MapVeg!F40="U",0,IF([1]MapVeg!F40="L",2,IF([1]MapVeg!F40="S",4,IF([1]MapVeg!F40="T",6,8)))),IF([1]MapVeg!E40="U",0,IF([1]MapVeg!E40="L",1,IF([1]MapVeg!E40="S",2,IF([1]MapVeg!E40="T",3,4)))))))</f>
        <v>0.02714911321856</v>
      </c>
      <c r="FB38" s="169" t="n">
        <f aca="true">IF([1]MapVeg!F40="N",0,(OFFSET(EvacUU,IF([1]MapVeg!G40="U",0,IF([1]MapVeg!G40="L",2,IF([1]MapVeg!G40="S",4,IF([1]MapVeg!G40="T",6,8)))),IF([1]MapVeg!F40="U",0,IF([1]MapVeg!F40="L",1,IF([1]MapVeg!F40="S",2,IF([1]MapVeg!F40="T",3,4)))))))</f>
        <v>0.0136532981428285</v>
      </c>
      <c r="FC38" s="169" t="n">
        <f aca="true">IF([1]MapVeg!G40="N",0,(OFFSET(EvacUU,IF([1]MapVeg!H40="U",0,IF([1]MapVeg!H40="L",2,IF([1]MapVeg!H40="S",4,IF([1]MapVeg!H40="T",6,8)))),IF([1]MapVeg!G40="U",0,IF([1]MapVeg!G40="L",1,IF([1]MapVeg!G40="S",2,IF([1]MapVeg!G40="T",3,4)))))))</f>
        <v>0.0512858940759972</v>
      </c>
      <c r="FD38" s="169" t="n">
        <f aca="true">IF([1]MapVeg!H40="N",0,(OFFSET(EvacUU,IF([1]MapVeg!I40="U",0,IF([1]MapVeg!I40="L",2,IF([1]MapVeg!I40="S",4,IF([1]MapVeg!I40="T",6,8)))),IF([1]MapVeg!H40="U",0,IF([1]MapVeg!H40="L",1,IF([1]MapVeg!H40="S",2,IF([1]MapVeg!H40="T",3,4)))))))</f>
        <v>0.0314229729206947</v>
      </c>
      <c r="FE38" s="169" t="n">
        <f aca="true">IF([1]MapVeg!I40="N",0,(OFFSET(EvacUU,IF([1]MapVeg!J40="U",0,IF([1]MapVeg!J40="L",2,IF([1]MapVeg!J40="S",4,IF([1]MapVeg!J40="T",6,8)))),IF([1]MapVeg!I40="U",0,IF([1]MapVeg!I40="L",1,IF([1]MapVeg!I40="S",2,IF([1]MapVeg!I40="T",3,4)))))))</f>
        <v>0.0234565440518444</v>
      </c>
      <c r="FF38" s="169" t="n">
        <f aca="true">IF([1]MapVeg!J40="N",0,(OFFSET(EvacUU,IF([1]MapVeg!K40="U",0,IF([1]MapVeg!K40="L",2,IF([1]MapVeg!K40="S",4,IF([1]MapVeg!K40="T",6,8)))),IF([1]MapVeg!J40="U",0,IF([1]MapVeg!J40="L",1,IF([1]MapVeg!J40="S",2,IF([1]MapVeg!J40="T",3,4)))))))</f>
        <v>0.02714911321856</v>
      </c>
      <c r="FG38" s="169" t="n">
        <f aca="true">IF([1]MapVeg!K40="N",0,(OFFSET(EvacUU,IF([1]MapVeg!L40="U",0,IF([1]MapVeg!L40="L",2,IF([1]MapVeg!L40="S",4,IF([1]MapVeg!L40="T",6,8)))),IF([1]MapVeg!K40="U",0,IF([1]MapVeg!K40="L",1,IF([1]MapVeg!K40="S",2,IF([1]MapVeg!K40="T",3,4)))))))</f>
        <v>0.02714911321856</v>
      </c>
      <c r="FH38" s="169" t="n">
        <f aca="true">IF([1]MapVeg!L40="N",0,(OFFSET(EvacUU,IF([1]MapVeg!M40="U",0,IF([1]MapVeg!M40="L",2,IF([1]MapVeg!M40="S",4,IF([1]MapVeg!M40="T",6,8)))),IF([1]MapVeg!L40="U",0,IF([1]MapVeg!L40="L",1,IF([1]MapVeg!L40="S",2,IF([1]MapVeg!L40="T",3,4)))))))</f>
        <v>0.02714911321856</v>
      </c>
      <c r="FI38" s="169" t="n">
        <f aca="true">IF([1]MapVeg!M40="N",0,(OFFSET(EvacUU,IF([1]MapVeg!N40="U",0,IF([1]MapVeg!N40="L",2,IF([1]MapVeg!N40="S",4,IF([1]MapVeg!N40="T",6,8)))),IF([1]MapVeg!M40="U",0,IF([1]MapVeg!M40="L",1,IF([1]MapVeg!M40="S",2,IF([1]MapVeg!M40="T",3,4)))))))</f>
        <v>0.02714911321856</v>
      </c>
      <c r="FJ38" s="169" t="n">
        <f aca="true">IF([1]MapVeg!N40="N",0,(OFFSET(EvacUU,IF([1]MapVeg!O40="U",0,IF([1]MapVeg!O40="L",2,IF([1]MapVeg!O40="S",4,IF([1]MapVeg!O40="T",6,8)))),IF([1]MapVeg!N40="U",0,IF([1]MapVeg!N40="L",1,IF([1]MapVeg!N40="S",2,IF([1]MapVeg!N40="T",3,4)))))))</f>
        <v>0.0363696309056494</v>
      </c>
      <c r="FK38" s="169" t="n">
        <f aca="true">IF([1]MapVeg!O40="N",0,(OFFSET(EvacUU,IF([1]MapVeg!P40="U",0,IF([1]MapVeg!P40="L",2,IF([1]MapVeg!P40="S",4,IF([1]MapVeg!P40="T",6,8)))),IF([1]MapVeg!O40="U",0,IF([1]MapVeg!O40="L",1,IF([1]MapVeg!O40="S",2,IF([1]MapVeg!O40="T",3,4)))))))</f>
        <v>0.0234565440518444</v>
      </c>
      <c r="FL38" s="169" t="n">
        <f aca="true">IF([1]MapVeg!P40="N",0,(OFFSET(EvacUU,IF([1]MapVeg!Q40="U",0,IF([1]MapVeg!Q40="L",2,IF([1]MapVeg!Q40="S",4,IF([1]MapVeg!Q40="T",6,8)))),IF([1]MapVeg!P40="U",0,IF([1]MapVeg!P40="L",1,IF([1]MapVeg!P40="S",2,IF([1]MapVeg!P40="T",3,4)))))))</f>
        <v>0.02714911321856</v>
      </c>
      <c r="FM38" s="169" t="n">
        <f aca="true">IF([1]MapVeg!Q40="N",0,(OFFSET(EvacUU,IF([1]MapVeg!R40="U",0,IF([1]MapVeg!R40="L",2,IF([1]MapVeg!R40="S",4,IF([1]MapVeg!R40="T",6,8)))),IF([1]MapVeg!Q40="U",0,IF([1]MapVeg!Q40="L",1,IF([1]MapVeg!Q40="S",2,IF([1]MapVeg!Q40="T",3,4)))))))</f>
        <v>0.02714911321856</v>
      </c>
      <c r="FN38" s="169" t="n">
        <f aca="true">IF([1]MapVeg!R40="N",0,(OFFSET(EvacUU,IF([1]MapVeg!S40="U",0,IF([1]MapVeg!S40="L",2,IF([1]MapVeg!S40="S",4,IF([1]MapVeg!S40="T",6,8)))),IF([1]MapVeg!R40="U",0,IF([1]MapVeg!R40="L",1,IF([1]MapVeg!R40="S",2,IF([1]MapVeg!R40="T",3,4)))))))</f>
        <v>0.02714911321856</v>
      </c>
      <c r="FO38" s="169" t="n">
        <f aca="true">IF([1]MapVeg!S40="N",0,(OFFSET(EvacUU,IF([1]MapVeg!T40="U",0,IF([1]MapVeg!T40="L",2,IF([1]MapVeg!T40="S",4,IF([1]MapVeg!T40="T",6,8)))),IF([1]MapVeg!S40="U",0,IF([1]MapVeg!S40="L",1,IF([1]MapVeg!S40="S",2,IF([1]MapVeg!S40="T",3,4)))))))</f>
        <v>0.02714911321856</v>
      </c>
      <c r="FP38" s="169" t="n">
        <f aca="true">IF([1]MapVeg!T40="N",0,(OFFSET(EvacUU,IF([1]MapVeg!U40="U",0,IF([1]MapVeg!U40="L",2,IF([1]MapVeg!U40="S",4,IF([1]MapVeg!U40="T",6,8)))),IF([1]MapVeg!T40="U",0,IF([1]MapVeg!T40="L",1,IF([1]MapVeg!T40="S",2,IF([1]MapVeg!T40="T",3,4)))))))</f>
        <v>0.02714911321856</v>
      </c>
      <c r="FQ38" s="169" t="n">
        <f aca="true">IF([1]MapVeg!U40="N",0,(OFFSET(EvacUU,IF([1]MapVeg!V40="U",0,IF([1]MapVeg!V40="L",2,IF([1]MapVeg!V40="S",4,IF([1]MapVeg!V40="T",6,8)))),IF([1]MapVeg!U40="U",0,IF([1]MapVeg!U40="L",1,IF([1]MapVeg!U40="S",2,IF([1]MapVeg!U40="T",3,4)))))))</f>
        <v>0.02714911321856</v>
      </c>
      <c r="FR38" s="169" t="n">
        <f aca="true">IF([1]MapVeg!V40="N",0,(OFFSET(EvacUU,IF([1]MapVeg!W40="U",0,IF([1]MapVeg!W40="L",2,IF([1]MapVeg!W40="S",4,IF([1]MapVeg!W40="T",6,8)))),IF([1]MapVeg!V40="U",0,IF([1]MapVeg!V40="L",1,IF([1]MapVeg!V40="S",2,IF([1]MapVeg!V40="T",3,4)))))))</f>
        <v>0.0136532981428285</v>
      </c>
      <c r="FS38" s="169" t="n">
        <f aca="true">IF([1]MapVeg!W40="N",0,(OFFSET(EvacUU,IF([1]MapVeg!X40="U",0,IF([1]MapVeg!X40="L",2,IF([1]MapVeg!X40="S",4,IF([1]MapVeg!X40="T",6,8)))),IF([1]MapVeg!W40="U",0,IF([1]MapVeg!W40="L",1,IF([1]MapVeg!W40="S",2,IF([1]MapVeg!W40="T",3,4)))))))</f>
        <v>0.0512858940759972</v>
      </c>
      <c r="FT38" s="169" t="n">
        <f aca="true">IF([1]MapVeg!X40="N",0,(OFFSET(EvacUU,IF([1]MapVeg!Y40="U",0,IF([1]MapVeg!Y40="L",2,IF([1]MapVeg!Y40="S",4,IF([1]MapVeg!Y40="T",6,8)))),IF([1]MapVeg!X40="U",0,IF([1]MapVeg!X40="L",1,IF([1]MapVeg!X40="S",2,IF([1]MapVeg!X40="T",3,4)))))))</f>
        <v>0.0234565440518444</v>
      </c>
      <c r="FU38" s="169" t="n">
        <f aca="true">IF([1]MapVeg!Y40="N",0,(OFFSET(EvacUU,IF([1]MapVeg!Z40="U",0,IF([1]MapVeg!Z40="L",2,IF([1]MapVeg!Z40="S",4,IF([1]MapVeg!Z40="T",6,8)))),IF([1]MapVeg!Y40="U",0,IF([1]MapVeg!Y40="L",1,IF([1]MapVeg!Y40="S",2,IF([1]MapVeg!Y40="T",3,4)))))))</f>
        <v>0.02714911321856</v>
      </c>
      <c r="FV38" s="169" t="n">
        <f aca="true">IF([1]MapVeg!Z40="N",0,(OFFSET(EvacUU,IF([1]MapVeg!AA40="U",0,IF([1]MapVeg!AA40="L",2,IF([1]MapVeg!AA40="S",4,IF([1]MapVeg!AA40="T",6,8)))),IF([1]MapVeg!Z40="U",0,IF([1]MapVeg!Z40="L",1,IF([1]MapVeg!Z40="S",2,IF([1]MapVeg!Z40="T",3,4)))))))</f>
        <v>0.02714911321856</v>
      </c>
      <c r="FW38" s="169" t="n">
        <f aca="true">IF([1]MapVeg!AA40="N",0,(OFFSET(EvacUU,IF([1]MapVeg!AB40="U",0,IF([1]MapVeg!AB40="L",2,IF([1]MapVeg!AB40="S",4,IF([1]MapVeg!AB40="T",6,8)))),IF([1]MapVeg!AA40="U",0,IF([1]MapVeg!AA40="L",1,IF([1]MapVeg!AA40="S",2,IF([1]MapVeg!AA40="T",3,4)))))))</f>
        <v>0.02714911321856</v>
      </c>
      <c r="FX38" s="169" t="n">
        <f aca="true">IF([1]MapVeg!AB40="N",0,(OFFSET(EvacUU,IF([1]MapVeg!AC40="U",0,IF([1]MapVeg!AC40="L",2,IF([1]MapVeg!AC40="S",4,IF([1]MapVeg!AC40="T",6,8)))),IF([1]MapVeg!AB40="U",0,IF([1]MapVeg!AB40="L",1,IF([1]MapVeg!AB40="S",2,IF([1]MapVeg!AB40="T",3,4)))))))</f>
        <v>0.02714911321856</v>
      </c>
      <c r="FY38" s="169" t="n">
        <f aca="true">IF([1]MapVeg!AC40="N",0,(OFFSET(EvacUU,IF([1]MapVeg!AD40="U",0,IF([1]MapVeg!AD40="L",2,IF([1]MapVeg!AD40="S",4,IF([1]MapVeg!AD40="T",6,8)))),IF([1]MapVeg!AC40="U",0,IF([1]MapVeg!AC40="L",1,IF([1]MapVeg!AC40="S",2,IF([1]MapVeg!AC40="T",3,4)))))))</f>
        <v>0.02714911321856</v>
      </c>
      <c r="FZ38" s="169" t="n">
        <f aca="true">IF([1]MapVeg!AD40="N",0,(OFFSET(EvacUU,IF([1]MapVeg!AE40="U",0,IF([1]MapVeg!AE40="L",2,IF([1]MapVeg!AE40="S",4,IF([1]MapVeg!AE40="T",6,8)))),IF([1]MapVeg!AD40="U",0,IF([1]MapVeg!AD40="L",1,IF([1]MapVeg!AD40="S",2,IF([1]MapVeg!AD40="T",3,4)))))))</f>
        <v>0.0196512558000356</v>
      </c>
      <c r="GA38" s="169" t="n">
        <f aca="true">IF([1]MapVeg!AE40="N",0,(OFFSET(EvacUU,IF([1]MapVeg!AF40="U",0,IF([1]MapVeg!AF40="L",2,IF([1]MapVeg!AF40="S",4,IF([1]MapVeg!AF40="T",6,8)))),IF([1]MapVeg!AE40="U",0,IF([1]MapVeg!AE40="L",1,IF([1]MapVeg!AE40="S",2,IF([1]MapVeg!AE40="T",3,4)))))))</f>
        <v>0.0319108460312781</v>
      </c>
      <c r="GB38" s="169" t="n">
        <f aca="true">IF([1]MapVeg!AF40="N",0,(OFFSET(EvacUU,IF([1]MapVeg!AG40="U",0,IF([1]MapVeg!AG40="L",2,IF([1]MapVeg!AG40="S",4,IF([1]MapVeg!AG40="T",6,8)))),IF([1]MapVeg!AF40="U",0,IF([1]MapVeg!AF40="L",1,IF([1]MapVeg!AF40="S",2,IF([1]MapVeg!AF40="T",3,4)))))))</f>
        <v>0.02714911321856</v>
      </c>
      <c r="GC38" s="169" t="n">
        <f aca="true">IF([1]MapVeg!AG40="N",0,(OFFSET(EvacUU,IF([1]MapVeg!AH40="U",0,IF([1]MapVeg!AH40="L",2,IF([1]MapVeg!AH40="S",4,IF([1]MapVeg!AH40="T",6,8)))),IF([1]MapVeg!AG40="U",0,IF([1]MapVeg!AG40="L",1,IF([1]MapVeg!AG40="S",2,IF([1]MapVeg!AG40="T",3,4)))))))</f>
        <v>0.02714911321856</v>
      </c>
      <c r="GD38" s="169" t="n">
        <f aca="true">IF([1]MapVeg!AH40="N",0,(OFFSET(EvacUU,IF([1]MapVeg!AI40="U",0,IF([1]MapVeg!AI40="L",2,IF([1]MapVeg!AI40="S",4,IF([1]MapVeg!AI40="T",6,8)))),IF([1]MapVeg!AH40="U",0,IF([1]MapVeg!AH40="L",1,IF([1]MapVeg!AH40="S",2,IF([1]MapVeg!AH40="T",3,4)))))))</f>
        <v>0.02714911321856</v>
      </c>
      <c r="GE38" s="169" t="n">
        <f aca="true">IF([1]MapVeg!AI40="N",0,(OFFSET(EvacUU,IF([1]MapVeg!AJ40="U",0,IF([1]MapVeg!AJ40="L",2,IF([1]MapVeg!AJ40="S",4,IF([1]MapVeg!AJ40="T",6,8)))),IF([1]MapVeg!AI40="U",0,IF([1]MapVeg!AI40="L",1,IF([1]MapVeg!AI40="S",2,IF([1]MapVeg!AI40="T",3,4)))))))</f>
        <v>0.02714911321856</v>
      </c>
      <c r="GF38" s="169" t="n">
        <f aca="true">IF([1]MapVeg!AJ40="N",0,(OFFSET(EvacUU,IF([1]MapVeg!AK40="U",0,IF([1]MapVeg!AK40="L",2,IF([1]MapVeg!AK40="S",4,IF([1]MapVeg!AK40="T",6,8)))),IF([1]MapVeg!AJ40="U",0,IF([1]MapVeg!AJ40="L",1,IF([1]MapVeg!AJ40="S",2,IF([1]MapVeg!AJ40="T",3,4)))))))</f>
        <v>0.02714911321856</v>
      </c>
      <c r="GG38" s="169" t="n">
        <f aca="true">IF([1]MapVeg!AK40="N",0,(OFFSET(EvacUU,IF([1]MapVeg!AL40="U",0,IF([1]MapVeg!AL40="L",2,IF([1]MapVeg!AL40="S",4,IF([1]MapVeg!AL40="T",6,8)))),IF([1]MapVeg!AK40="U",0,IF([1]MapVeg!AK40="L",1,IF([1]MapVeg!AK40="S",2,IF([1]MapVeg!AK40="T",3,4)))))))</f>
        <v>0.0363696309056494</v>
      </c>
      <c r="GH38" s="169" t="n">
        <f aca="true">IF([1]MapVeg!AL40="N",0,(OFFSET(EvacUU,IF([1]MapVeg!AM40="U",0,IF([1]MapVeg!AM40="L",2,IF([1]MapVeg!AM40="S",4,IF([1]MapVeg!AM40="T",6,8)))),IF([1]MapVeg!AL40="U",0,IF([1]MapVeg!AL40="L",1,IF([1]MapVeg!AL40="S",2,IF([1]MapVeg!AL40="T",3,4)))))))</f>
        <v>0.0314229729206947</v>
      </c>
      <c r="GI38" s="169" t="n">
        <f aca="true">IF([1]MapVeg!AM40="N",0,(OFFSET(EvacUU,IF([1]MapVeg!AN40="U",0,IF([1]MapVeg!AN40="L",2,IF([1]MapVeg!AN40="S",4,IF([1]MapVeg!AN40="T",6,8)))),IF([1]MapVeg!AM40="U",0,IF([1]MapVeg!AM40="L",1,IF([1]MapVeg!AM40="S",2,IF([1]MapVeg!AM40="T",3,4)))))))</f>
        <v>0.0234565440518444</v>
      </c>
      <c r="GJ38" s="169" t="n">
        <f aca="true">IF([1]MapVeg!AN40="N",0,(OFFSET(EvacUU,IF([1]MapVeg!AO40="U",0,IF([1]MapVeg!AO40="L",2,IF([1]MapVeg!AO40="S",4,IF([1]MapVeg!AO40="T",6,8)))),IF([1]MapVeg!AN40="U",0,IF([1]MapVeg!AN40="L",1,IF([1]MapVeg!AN40="S",2,IF([1]MapVeg!AN40="T",3,4)))))))</f>
        <v>0.02714911321856</v>
      </c>
      <c r="GK38" s="169" t="n">
        <f aca="true">IF([1]MapVeg!AO40="N",0,(OFFSET(EvacUU,IF([1]MapVeg!AP40="U",0,IF([1]MapVeg!AP40="L",2,IF([1]MapVeg!AP40="S",4,IF([1]MapVeg!AP40="T",6,8)))),IF([1]MapVeg!AO40="U",0,IF([1]MapVeg!AO40="L",1,IF([1]MapVeg!AO40="S",2,IF([1]MapVeg!AO40="T",3,4)))))))</f>
        <v>0.02714911321856</v>
      </c>
      <c r="GL38" s="169" t="n">
        <f aca="true">IF([1]MapVeg!AP40="N",0,(OFFSET(EvacUU,IF([1]MapVeg!AQ40="U",0,IF([1]MapVeg!AQ40="L",2,IF([1]MapVeg!AQ40="S",4,IF([1]MapVeg!AQ40="T",6,8)))),IF([1]MapVeg!AP40="U",0,IF([1]MapVeg!AP40="L",1,IF([1]MapVeg!AP40="S",2,IF([1]MapVeg!AP40="T",3,4)))))))</f>
        <v>0.02714911321856</v>
      </c>
      <c r="GM38" s="169" t="n">
        <f aca="true">IF([1]MapVeg!AQ40="N",0,(OFFSET(EvacUU,IF([1]MapVeg!AR40="U",0,IF([1]MapVeg!AR40="L",2,IF([1]MapVeg!AR40="S",4,IF([1]MapVeg!AR40="T",6,8)))),IF([1]MapVeg!AQ40="U",0,IF([1]MapVeg!AQ40="L",1,IF([1]MapVeg!AQ40="S",2,IF([1]MapVeg!AQ40="T",3,4)))))))</f>
        <v>0.0136532981428285</v>
      </c>
      <c r="GN38" s="169" t="n">
        <f aca="true">IF([1]MapVeg!AR40="N",0,(OFFSET(EvacUU,IF([1]MapVeg!AS40="U",0,IF([1]MapVeg!AS40="L",2,IF([1]MapVeg!AS40="S",4,IF([1]MapVeg!AS40="T",6,8)))),IF([1]MapVeg!AR40="U",0,IF([1]MapVeg!AR40="L",1,IF([1]MapVeg!AR40="S",2,IF([1]MapVeg!AR40="T",3,4)))))))</f>
        <v>0.0670919243502091</v>
      </c>
      <c r="GO38" s="169" t="n">
        <f aca="true">IF([1]MapVeg!AS40="N",0,(OFFSET(EvacUU,IF([1]MapVeg!AT40="U",0,IF([1]MapVeg!AT40="L",2,IF([1]MapVeg!AT40="S",4,IF([1]MapVeg!AT40="T",6,8)))),IF([1]MapVeg!AS40="U",0,IF([1]MapVeg!AS40="L",1,IF([1]MapVeg!AS40="S",2,IF([1]MapVeg!AS40="T",3,4)))))))</f>
        <v>0.0274733179551178</v>
      </c>
      <c r="GP38" s="169" t="n">
        <f aca="true">IF([1]MapVeg!AT40="N",0,(OFFSET(EvacUU,IF([1]MapVeg!AU40="U",0,IF([1]MapVeg!AU40="L",2,IF([1]MapVeg!AU40="S",4,IF([1]MapVeg!AU40="T",6,8)))),IF([1]MapVeg!AT40="U",0,IF([1]MapVeg!AT40="L",1,IF([1]MapVeg!AT40="S",2,IF([1]MapVeg!AT40="T",3,4)))))))</f>
        <v>0.0234565440518444</v>
      </c>
      <c r="GQ38" s="169" t="n">
        <f aca="true">IF([1]MapVeg!AU40="N",0,(OFFSET(EvacUU,IF([1]MapVeg!AV40="U",0,IF([1]MapVeg!AV40="L",2,IF([1]MapVeg!AV40="S",4,IF([1]MapVeg!AV40="T",6,8)))),IF([1]MapVeg!AU40="U",0,IF([1]MapVeg!AU40="L",1,IF([1]MapVeg!AU40="S",2,IF([1]MapVeg!AU40="T",3,4)))))))</f>
        <v>0.0363696309056494</v>
      </c>
      <c r="GR38" s="169" t="n">
        <f aca="true">IF([1]MapVeg!AV40="N",0,(OFFSET(EvacUU,IF([1]MapVeg!AW40="U",0,IF([1]MapVeg!AW40="L",2,IF([1]MapVeg!AW40="S",4,IF([1]MapVeg!AW40="T",6,8)))),IF([1]MapVeg!AV40="U",0,IF([1]MapVeg!AV40="L",1,IF([1]MapVeg!AV40="S",2,IF([1]MapVeg!AV40="T",3,4)))))))</f>
        <v>0.0314229729206947</v>
      </c>
      <c r="GS38" s="169" t="n">
        <f aca="true">IF([1]MapVeg!AW40="N",0,(OFFSET(EvacUU,IF([1]MapVeg!AX40="U",0,IF([1]MapVeg!AX40="L",2,IF([1]MapVeg!AX40="S",4,IF([1]MapVeg!AX40="T",6,8)))),IF([1]MapVeg!AW40="U",0,IF([1]MapVeg!AW40="L",1,IF([1]MapVeg!AW40="S",2,IF([1]MapVeg!AW40="T",3,4)))))))</f>
        <v>0.0314229729206947</v>
      </c>
      <c r="GT38" s="169" t="n">
        <f aca="true">IF([1]MapVeg!AX40="N",0,(OFFSET(EvacUU,IF([1]MapVeg!AY40="U",0,IF([1]MapVeg!AY40="L",2,IF([1]MapVeg!AY40="S",4,IF([1]MapVeg!AY40="T",6,8)))),IF([1]MapVeg!AX40="U",0,IF([1]MapVeg!AX40="L",1,IF([1]MapVeg!AX40="S",2,IF([1]MapVeg!AX40="T",3,4)))))))</f>
        <v>0.0314229729206947</v>
      </c>
      <c r="GU38" s="169" t="n">
        <f aca="true">IF([1]MapVeg!AY40="N",0,(OFFSET(EvacUU,IF([1]MapVeg!AZ40="U",0,IF([1]MapVeg!AZ40="L",2,IF([1]MapVeg!AZ40="S",4,IF([1]MapVeg!AZ40="T",6,8)))),IF([1]MapVeg!AY40="U",0,IF([1]MapVeg!AY40="L",1,IF([1]MapVeg!AY40="S",2,IF([1]MapVeg!AY40="T",3,4)))))))</f>
        <v>0.0314229729206947</v>
      </c>
      <c r="GV38" s="169" t="n">
        <f aca="true">IF([1]MapVeg!AZ40="N",0,(OFFSET(EvacUU,IF([1]MapVeg!BA40="U",0,IF([1]MapVeg!BA40="L",2,IF([1]MapVeg!BA40="S",4,IF([1]MapVeg!BA40="T",6,8)))),IF([1]MapVeg!AZ40="U",0,IF([1]MapVeg!AZ40="L",1,IF([1]MapVeg!AZ40="S",2,IF([1]MapVeg!AZ40="T",3,4)))))))</f>
        <v>0.0314229729206947</v>
      </c>
      <c r="GX38" s="169" t="n">
        <f aca="false">SUM(B38,BA38,CZ38,EY38)</f>
        <v>0.10859645287424</v>
      </c>
      <c r="GY38" s="169" t="n">
        <f aca="false">SUM(C38,BB38,DA38,EZ38)</f>
        <v>0.10859645287424</v>
      </c>
      <c r="GZ38" s="169" t="n">
        <f aca="false">SUM(D38,BC38,DB38,FA38)</f>
        <v>0.119731108561568</v>
      </c>
      <c r="HA38" s="169" t="n">
        <f aca="false">SUM(E38,BD38,DC38,FB38)</f>
        <v>0.0564988261060943</v>
      </c>
      <c r="HB38" s="169" t="n">
        <f aca="false">SUM(F38,BE38,DD38,FC38)</f>
        <v>0.165417733993384</v>
      </c>
      <c r="HC38" s="169" t="n">
        <f aca="false">SUM(G38,BF38,DE38,FD38)</f>
        <v>0.135585207652688</v>
      </c>
      <c r="HD38" s="169" t="n">
        <f aca="false">SUM(H38,BG38,DF38,FE38)</f>
        <v>0.104903883707524</v>
      </c>
      <c r="HE38" s="169" t="n">
        <f aca="false">SUM(I38,BH38,DG38,FF38)</f>
        <v>0.10859645287424</v>
      </c>
      <c r="HF38" s="169" t="n">
        <f aca="false">SUM(J38,BI38,DH38,FG38)</f>
        <v>0.10859645287424</v>
      </c>
      <c r="HG38" s="169" t="n">
        <f aca="false">SUM(K38,BJ38,DI38,FH38)</f>
        <v>0.10859645287424</v>
      </c>
      <c r="HH38" s="169" t="n">
        <f aca="false">SUM(L38,BK38,DJ38,FI38)</f>
        <v>0.101211314540809</v>
      </c>
      <c r="HI38" s="169" t="n">
        <f aca="false">SUM(M38,BL38,DK38,FJ38)</f>
        <v>0.140531865637643</v>
      </c>
      <c r="HJ38" s="169" t="n">
        <f aca="false">SUM(N38,BM38,DL38,FK38)</f>
        <v>0.101211314540809</v>
      </c>
      <c r="HK38" s="169" t="n">
        <f aca="false">SUM(O38,BN38,DM38,FL38)</f>
        <v>0.104903883707524</v>
      </c>
      <c r="HL38" s="169" t="n">
        <f aca="false">SUM(P38,BO38,DN38,FM38)</f>
        <v>0.10859645287424</v>
      </c>
      <c r="HM38" s="169" t="n">
        <f aca="false">SUM(Q38,BP38,DO38,FN38)</f>
        <v>0.10859645287424</v>
      </c>
      <c r="HN38" s="169" t="n">
        <f aca="false">SUM(R38,BQ38,DP38,FO38)</f>
        <v>0.10859645287424</v>
      </c>
      <c r="HO38" s="169" t="n">
        <f aca="false">SUM(S38,BR38,DQ38,FP38)</f>
        <v>0.10859645287424</v>
      </c>
      <c r="HP38" s="169" t="n">
        <f aca="false">SUM(T38,BS38,DR38,FQ38)</f>
        <v>0.119731108561568</v>
      </c>
      <c r="HQ38" s="169" t="n">
        <f aca="false">SUM(U38,BT38,DS38,FR38)</f>
        <v>0.0639554424579176</v>
      </c>
      <c r="HR38" s="169" t="n">
        <f aca="false">SUM(V38,BU38,DT38,FS38)</f>
        <v>0.155448128807991</v>
      </c>
      <c r="HS38" s="169" t="n">
        <f aca="false">SUM(W38,BV38,DU38,FT38)</f>
        <v>0.104903883707524</v>
      </c>
      <c r="HT38" s="169" t="n">
        <f aca="false">SUM(X38,BW38,DV38,FU38)</f>
        <v>0.10859645287424</v>
      </c>
      <c r="HU38" s="169" t="n">
        <f aca="false">SUM(Y38,BX38,DW38,FV38)</f>
        <v>0.10859645287424</v>
      </c>
      <c r="HV38" s="169" t="n">
        <f aca="false">SUM(Z38,BY38,DX38,FW38)</f>
        <v>0.113358185686958</v>
      </c>
      <c r="HW38" s="169" t="n">
        <f aca="false">SUM(AA38,BZ38,DY38,FX38)</f>
        <v>0.113358185686958</v>
      </c>
      <c r="HX38" s="169" t="n">
        <f aca="false">SUM(AB38,CA38,DZ38,FY38)</f>
        <v>0.118119918499676</v>
      </c>
      <c r="HY38" s="169" t="n">
        <f aca="false">SUM(AC38,CB38,EA38,FZ38)</f>
        <v>0.0854983628684286</v>
      </c>
      <c r="HZ38" s="169" t="n">
        <f aca="false">SUM(AD38,CC38,EB38,GA38)</f>
        <v>0.113358185686958</v>
      </c>
      <c r="IA38" s="169" t="n">
        <f aca="false">SUM(AE38,CD38,EC38,GB38)</f>
        <v>0.113358185686958</v>
      </c>
      <c r="IB38" s="169" t="n">
        <f aca="false">SUM(AF38,CE38,ED38,GC38)</f>
        <v>0.113358185686958</v>
      </c>
      <c r="IC38" s="169" t="n">
        <f aca="false">SUM(AG38,CF38,EE38,GD38)</f>
        <v>0.10859645287424</v>
      </c>
      <c r="ID38" s="169" t="n">
        <f aca="false">SUM(AH38,CG38,EF38,GE38)</f>
        <v>0.10859645287424</v>
      </c>
      <c r="IE38" s="169" t="n">
        <f aca="false">SUM(AI38,CH38,EG38,GF38)</f>
        <v>0.104903883707524</v>
      </c>
      <c r="IF38" s="169" t="n">
        <f aca="false">SUM(AJ38,CI38,EH38,GG38)</f>
        <v>0.135585207652688</v>
      </c>
      <c r="IG38" s="169" t="n">
        <f aca="false">SUM(AK38,CJ38,EI38,GH38)</f>
        <v>0.135585207652688</v>
      </c>
      <c r="IH38" s="169" t="n">
        <f aca="false">SUM(AL38,CK38,EJ38,GI38)</f>
        <v>0.101211314540809</v>
      </c>
      <c r="II38" s="169" t="n">
        <f aca="false">SUM(AM38,CL38,EK38,GJ38)</f>
        <v>0.10859645287424</v>
      </c>
      <c r="IJ38" s="169" t="n">
        <f aca="false">SUM(AN38,CM38,EL38,GK38)</f>
        <v>0.10859645287424</v>
      </c>
      <c r="IK38" s="169" t="n">
        <f aca="false">SUM(AO38,CN38,EM38,GL38)</f>
        <v>0.119731108561568</v>
      </c>
      <c r="IL38" s="169" t="n">
        <f aca="false">SUM(AP38,CO38,EN38,GM38)</f>
        <v>0.0624727269212596</v>
      </c>
      <c r="IM38" s="169" t="n">
        <f aca="false">SUM(AQ38,CP38,EO38,GN38)</f>
        <v>0.191718278876534</v>
      </c>
      <c r="IN38" s="169" t="n">
        <f aca="false">SUM(AR38,CQ38,EP38,GO38)</f>
        <v>0.131635552687111</v>
      </c>
      <c r="IO38" s="169" t="n">
        <f aca="false">SUM(AS38,CR38,EQ38,GP38)</f>
        <v>0.097518745374093</v>
      </c>
      <c r="IP38" s="169" t="n">
        <f aca="false">SUM(AT38,CS38,ER38,GQ38)</f>
        <v>0.130638549667734</v>
      </c>
      <c r="IQ38" s="169" t="n">
        <f aca="false">SUM(AU38,CT38,ES38,GR38)</f>
        <v>0.125691891682779</v>
      </c>
      <c r="IR38" s="169" t="n">
        <f aca="false">SUM(AV38,CU38,ET38,GS38)</f>
        <v>0.125691891682779</v>
      </c>
      <c r="IS38" s="169" t="n">
        <f aca="false">SUM(AW38,CV38,EU38,GT38)</f>
        <v>0.125691891682779</v>
      </c>
      <c r="IT38" s="169" t="n">
        <f aca="false">SUM(AX38,CW38,EV38,GU38)</f>
        <v>0.125691891682779</v>
      </c>
      <c r="IU38" s="169" t="n">
        <f aca="false">SUM(AY38,CX38,EW38,GV38)</f>
        <v>0.125691891682779</v>
      </c>
    </row>
    <row r="39" customFormat="false" ht="12.75" hidden="false" customHeight="false" outlineLevel="0" collapsed="false">
      <c r="B39" s="169" t="n">
        <f aca="true">IF([1]MapVeg!D40="N",0,(OFFSET(EvacUU,IF([1]MapVeg!D41="U",0,IF([1]MapVeg!D41="L",2,IF([1]MapVeg!D41="S",4,IF([1]MapVeg!D41="T",6,8)))),IF([1]MapVeg!D40="U",0,IF([1]MapVeg!D40="L",1,IF([1]MapVeg!D40="S",2,IF([1]MapVeg!D40="T",3,4)))))))</f>
        <v>0.02714911321856</v>
      </c>
      <c r="C39" s="169" t="n">
        <f aca="true">IF([1]MapVeg!E40="N",0,(OFFSET(EvacUU,IF([1]MapVeg!E41="U",0,IF([1]MapVeg!E41="L",2,IF([1]MapVeg!E41="S",4,IF([1]MapVeg!E41="T",6,8)))),IF([1]MapVeg!E40="U",0,IF([1]MapVeg!E40="L",1,IF([1]MapVeg!E40="S",2,IF([1]MapVeg!E40="T",3,4)))))))</f>
        <v>0.02714911321856</v>
      </c>
      <c r="D39" s="169" t="n">
        <f aca="true">IF([1]MapVeg!F40="N",0,(OFFSET(EvacUU,IF([1]MapVeg!F41="U",0,IF([1]MapVeg!F41="L",2,IF([1]MapVeg!F41="S",4,IF([1]MapVeg!F41="T",6,8)))),IF([1]MapVeg!F40="U",0,IF([1]MapVeg!F40="L",1,IF([1]MapVeg!F40="S",2,IF([1]MapVeg!F40="T",3,4)))))))</f>
        <v>0.02714911321856</v>
      </c>
      <c r="E39" s="169" t="n">
        <f aca="true">IF([1]MapVeg!G40="N",0,(OFFSET(EvacUU,IF([1]MapVeg!G41="U",0,IF([1]MapVeg!G41="L",2,IF([1]MapVeg!G41="S",4,IF([1]MapVeg!G41="T",6,8)))),IF([1]MapVeg!G40="U",0,IF([1]MapVeg!G40="L",1,IF([1]MapVeg!G40="S",2,IF([1]MapVeg!G40="T",3,4)))))))</f>
        <v>0.0192529202223041</v>
      </c>
      <c r="F39" s="169" t="n">
        <f aca="true">IF([1]MapVeg!H40="N",0,(OFFSET(EvacUU,IF([1]MapVeg!H41="U",0,IF([1]MapVeg!H41="L",2,IF([1]MapVeg!H41="S",4,IF([1]MapVeg!H41="T",6,8)))),IF([1]MapVeg!H40="U",0,IF([1]MapVeg!H40="L",1,IF([1]MapVeg!H40="S",2,IF([1]MapVeg!H40="T",3,4)))))))</f>
        <v>0.0314229729206947</v>
      </c>
      <c r="G39" s="169" t="n">
        <f aca="true">IF([1]MapVeg!I40="N",0,(OFFSET(EvacUU,IF([1]MapVeg!I41="U",0,IF([1]MapVeg!I41="L",2,IF([1]MapVeg!I41="S",4,IF([1]MapVeg!I41="T",6,8)))),IF([1]MapVeg!I40="U",0,IF([1]MapVeg!I40="L",1,IF([1]MapVeg!I40="S",2,IF([1]MapVeg!I40="T",3,4)))))))</f>
        <v>0.0234565440518444</v>
      </c>
      <c r="H39" s="169" t="n">
        <f aca="true">IF([1]MapVeg!J40="N",0,(OFFSET(EvacUU,IF([1]MapVeg!J41="U",0,IF([1]MapVeg!J41="L",2,IF([1]MapVeg!J41="S",4,IF([1]MapVeg!J41="T",6,8)))),IF([1]MapVeg!J40="U",0,IF([1]MapVeg!J40="L",1,IF([1]MapVeg!J40="S",2,IF([1]MapVeg!J40="T",3,4)))))))</f>
        <v>0.02714911321856</v>
      </c>
      <c r="I39" s="169" t="n">
        <f aca="true">IF([1]MapVeg!K40="N",0,(OFFSET(EvacUU,IF([1]MapVeg!K41="U",0,IF([1]MapVeg!K41="L",2,IF([1]MapVeg!K41="S",4,IF([1]MapVeg!K41="T",6,8)))),IF([1]MapVeg!K40="U",0,IF([1]MapVeg!K40="L",1,IF([1]MapVeg!K40="S",2,IF([1]MapVeg!K40="T",3,4)))))))</f>
        <v>0.02714911321856</v>
      </c>
      <c r="J39" s="169" t="n">
        <f aca="true">IF([1]MapVeg!L40="N",0,(OFFSET(EvacUU,IF([1]MapVeg!L41="U",0,IF([1]MapVeg!L41="L",2,IF([1]MapVeg!L41="S",4,IF([1]MapVeg!L41="T",6,8)))),IF([1]MapVeg!L40="U",0,IF([1]MapVeg!L40="L",1,IF([1]MapVeg!L40="S",2,IF([1]MapVeg!L40="T",3,4)))))))</f>
        <v>0.02714911321856</v>
      </c>
      <c r="K39" s="169" t="n">
        <f aca="true">IF([1]MapVeg!M40="N",0,(OFFSET(EvacUU,IF([1]MapVeg!M41="U",0,IF([1]MapVeg!M41="L",2,IF([1]MapVeg!M41="S",4,IF([1]MapVeg!M41="T",6,8)))),IF([1]MapVeg!M40="U",0,IF([1]MapVeg!M40="L",1,IF([1]MapVeg!M40="S",2,IF([1]MapVeg!M40="T",3,4)))))))</f>
        <v>0.02714911321856</v>
      </c>
      <c r="L39" s="169" t="n">
        <f aca="true">IF([1]MapVeg!N40="N",0,(OFFSET(EvacUU,IF([1]MapVeg!N41="U",0,IF([1]MapVeg!N41="L",2,IF([1]MapVeg!N41="S",4,IF([1]MapVeg!N41="T",6,8)))),IF([1]MapVeg!N40="U",0,IF([1]MapVeg!N40="L",1,IF([1]MapVeg!N40="S",2,IF([1]MapVeg!N40="T",3,4)))))))</f>
        <v>0.02714911321856</v>
      </c>
      <c r="M39" s="169" t="n">
        <f aca="true">IF([1]MapVeg!O40="N",0,(OFFSET(EvacUU,IF([1]MapVeg!O41="U",0,IF([1]MapVeg!O41="L",2,IF([1]MapVeg!O41="S",4,IF([1]MapVeg!O41="T",6,8)))),IF([1]MapVeg!O40="U",0,IF([1]MapVeg!O40="L",1,IF([1]MapVeg!O40="S",2,IF([1]MapVeg!O40="T",3,4)))))))</f>
        <v>0.0234565440518444</v>
      </c>
      <c r="N39" s="169" t="n">
        <f aca="true">IF([1]MapVeg!P40="N",0,(OFFSET(EvacUU,IF([1]MapVeg!P41="U",0,IF([1]MapVeg!P41="L",2,IF([1]MapVeg!P41="S",4,IF([1]MapVeg!P41="T",6,8)))),IF([1]MapVeg!P40="U",0,IF([1]MapVeg!P40="L",1,IF([1]MapVeg!P40="S",2,IF([1]MapVeg!P40="T",3,4)))))))</f>
        <v>0.0363696309056494</v>
      </c>
      <c r="O39" s="169" t="n">
        <f aca="true">IF([1]MapVeg!Q40="N",0,(OFFSET(EvacUU,IF([1]MapVeg!Q41="U",0,IF([1]MapVeg!Q41="L",2,IF([1]MapVeg!Q41="S",4,IF([1]MapVeg!Q41="T",6,8)))),IF([1]MapVeg!Q40="U",0,IF([1]MapVeg!Q40="L",1,IF([1]MapVeg!Q40="S",2,IF([1]MapVeg!Q40="T",3,4)))))))</f>
        <v>0.0363696309056494</v>
      </c>
      <c r="P39" s="169" t="n">
        <f aca="true">IF([1]MapVeg!R40="N",0,(OFFSET(EvacUU,IF([1]MapVeg!R41="U",0,IF([1]MapVeg!R41="L",2,IF([1]MapVeg!R41="S",4,IF([1]MapVeg!R41="T",6,8)))),IF([1]MapVeg!R40="U",0,IF([1]MapVeg!R40="L",1,IF([1]MapVeg!R40="S",2,IF([1]MapVeg!R40="T",3,4)))))))</f>
        <v>0.02714911321856</v>
      </c>
      <c r="Q39" s="169" t="n">
        <f aca="true">IF([1]MapVeg!S40="N",0,(OFFSET(EvacUU,IF([1]MapVeg!S41="U",0,IF([1]MapVeg!S41="L",2,IF([1]MapVeg!S41="S",4,IF([1]MapVeg!S41="T",6,8)))),IF([1]MapVeg!S40="U",0,IF([1]MapVeg!S40="L",1,IF([1]MapVeg!S40="S",2,IF([1]MapVeg!S40="T",3,4)))))))</f>
        <v>0.02714911321856</v>
      </c>
      <c r="R39" s="169" t="n">
        <f aca="true">IF([1]MapVeg!T40="N",0,(OFFSET(EvacUU,IF([1]MapVeg!T41="U",0,IF([1]MapVeg!T41="L",2,IF([1]MapVeg!T41="S",4,IF([1]MapVeg!T41="T",6,8)))),IF([1]MapVeg!T40="U",0,IF([1]MapVeg!T40="L",1,IF([1]MapVeg!T40="S",2,IF([1]MapVeg!T40="T",3,4)))))))</f>
        <v>0.02714911321856</v>
      </c>
      <c r="S39" s="169" t="n">
        <f aca="true">IF([1]MapVeg!U40="N",0,(OFFSET(EvacUU,IF([1]MapVeg!U41="U",0,IF([1]MapVeg!U41="L",2,IF([1]MapVeg!U41="S",4,IF([1]MapVeg!U41="T",6,8)))),IF([1]MapVeg!U40="U",0,IF([1]MapVeg!U40="L",1,IF([1]MapVeg!U40="S",2,IF([1]MapVeg!U40="T",3,4)))))))</f>
        <v>0.02714911321856</v>
      </c>
      <c r="T39" s="169" t="n">
        <f aca="true">IF([1]MapVeg!V40="N",0,(OFFSET(EvacUU,IF([1]MapVeg!V41="U",0,IF([1]MapVeg!V41="L",2,IF([1]MapVeg!V41="S",4,IF([1]MapVeg!V41="T",6,8)))),IF([1]MapVeg!V40="U",0,IF([1]MapVeg!V40="L",1,IF([1]MapVeg!V40="S",2,IF([1]MapVeg!V40="T",3,4)))))))</f>
        <v>0.02714911321856</v>
      </c>
      <c r="U39" s="169" t="n">
        <f aca="true">IF([1]MapVeg!W40="N",0,(OFFSET(EvacUU,IF([1]MapVeg!W41="U",0,IF([1]MapVeg!W41="L",2,IF([1]MapVeg!W41="S",4,IF([1]MapVeg!W41="T",6,8)))),IF([1]MapVeg!W40="U",0,IF([1]MapVeg!W40="L",1,IF([1]MapVeg!W40="S",2,IF([1]MapVeg!W40="T",3,4)))))))</f>
        <v>0.0192529202223041</v>
      </c>
      <c r="V39" s="169" t="n">
        <f aca="true">IF([1]MapVeg!X40="N",0,(OFFSET(EvacUU,IF([1]MapVeg!X41="U",0,IF([1]MapVeg!X41="L",2,IF([1]MapVeg!X41="S",4,IF([1]MapVeg!X41="T",6,8)))),IF([1]MapVeg!X40="U",0,IF([1]MapVeg!X40="L",1,IF([1]MapVeg!X40="S",2,IF([1]MapVeg!X40="T",3,4)))))))</f>
        <v>0.0314229729206947</v>
      </c>
      <c r="W39" s="169" t="n">
        <f aca="true">IF([1]MapVeg!Y40="N",0,(OFFSET(EvacUU,IF([1]MapVeg!Y41="U",0,IF([1]MapVeg!Y41="L",2,IF([1]MapVeg!Y41="S",4,IF([1]MapVeg!Y41="T",6,8)))),IF([1]MapVeg!Y40="U",0,IF([1]MapVeg!Y40="L",1,IF([1]MapVeg!Y40="S",2,IF([1]MapVeg!Y40="T",3,4)))))))</f>
        <v>0.02714911321856</v>
      </c>
      <c r="X39" s="169" t="n">
        <f aca="true">IF([1]MapVeg!Z40="N",0,(OFFSET(EvacUU,IF([1]MapVeg!Z41="U",0,IF([1]MapVeg!Z41="L",2,IF([1]MapVeg!Z41="S",4,IF([1]MapVeg!Z41="T",6,8)))),IF([1]MapVeg!Z40="U",0,IF([1]MapVeg!Z40="L",1,IF([1]MapVeg!Z40="S",2,IF([1]MapVeg!Z40="T",3,4)))))))</f>
        <v>0.02714911321856</v>
      </c>
      <c r="Y39" s="169" t="n">
        <f aca="true">IF([1]MapVeg!AA40="N",0,(OFFSET(EvacUU,IF([1]MapVeg!AA41="U",0,IF([1]MapVeg!AA41="L",2,IF([1]MapVeg!AA41="S",4,IF([1]MapVeg!AA41="T",6,8)))),IF([1]MapVeg!AA40="U",0,IF([1]MapVeg!AA40="L",1,IF([1]MapVeg!AA40="S",2,IF([1]MapVeg!AA40="T",3,4)))))))</f>
        <v>0.02714911321856</v>
      </c>
      <c r="Z39" s="169" t="n">
        <f aca="true">IF([1]MapVeg!AB40="N",0,(OFFSET(EvacUU,IF([1]MapVeg!AB41="U",0,IF([1]MapVeg!AB41="L",2,IF([1]MapVeg!AB41="S",4,IF([1]MapVeg!AB41="T",6,8)))),IF([1]MapVeg!AB40="U",0,IF([1]MapVeg!AB40="L",1,IF([1]MapVeg!AB40="S",2,IF([1]MapVeg!AB40="T",3,4)))))))</f>
        <v>0.02714911321856</v>
      </c>
      <c r="AA39" s="169" t="n">
        <f aca="true">IF([1]MapVeg!AC40="N",0,(OFFSET(EvacUU,IF([1]MapVeg!AC41="U",0,IF([1]MapVeg!AC41="L",2,IF([1]MapVeg!AC41="S",4,IF([1]MapVeg!AC41="T",6,8)))),IF([1]MapVeg!AC40="U",0,IF([1]MapVeg!AC40="L",1,IF([1]MapVeg!AC40="S",2,IF([1]MapVeg!AC40="T",3,4)))))))</f>
        <v>0.02714911321856</v>
      </c>
      <c r="AB39" s="169" t="n">
        <f aca="true">IF([1]MapVeg!AD40="N",0,(OFFSET(EvacUU,IF([1]MapVeg!AD41="U",0,IF([1]MapVeg!AD41="L",2,IF([1]MapVeg!AD41="S",4,IF([1]MapVeg!AD41="T",6,8)))),IF([1]MapVeg!AD40="U",0,IF([1]MapVeg!AD40="L",1,IF([1]MapVeg!AD40="S",2,IF([1]MapVeg!AD40="T",3,4)))))))</f>
        <v>0.02714911321856</v>
      </c>
      <c r="AC39" s="169" t="n">
        <f aca="true">IF([1]MapVeg!AE40="N",0,(OFFSET(EvacUU,IF([1]MapVeg!AE41="U",0,IF([1]MapVeg!AE41="L",2,IF([1]MapVeg!AE41="S",4,IF([1]MapVeg!AE41="T",6,8)))),IF([1]MapVeg!AE40="U",0,IF([1]MapVeg!AE40="L",1,IF([1]MapVeg!AE40="S",2,IF([1]MapVeg!AE40="T",3,4)))))))</f>
        <v>0.0230979256341787</v>
      </c>
      <c r="AD39" s="169" t="n">
        <f aca="true">IF([1]MapVeg!AF40="N",0,(OFFSET(EvacUU,IF([1]MapVeg!AF41="U",0,IF([1]MapVeg!AF41="L",2,IF([1]MapVeg!AF41="S",4,IF([1]MapVeg!AF41="T",6,8)))),IF([1]MapVeg!AF40="U",0,IF([1]MapVeg!AF40="L",1,IF([1]MapVeg!AF40="S",2,IF([1]MapVeg!AF40="T",3,4)))))))</f>
        <v>0.02714911321856</v>
      </c>
      <c r="AE39" s="169" t="n">
        <f aca="true">IF([1]MapVeg!AG40="N",0,(OFFSET(EvacUU,IF([1]MapVeg!AG41="U",0,IF([1]MapVeg!AG41="L",2,IF([1]MapVeg!AG41="S",4,IF([1]MapVeg!AG41="T",6,8)))),IF([1]MapVeg!AG40="U",0,IF([1]MapVeg!AG40="L",1,IF([1]MapVeg!AG40="S",2,IF([1]MapVeg!AG40="T",3,4)))))))</f>
        <v>0.0196512558000356</v>
      </c>
      <c r="AF39" s="169" t="n">
        <f aca="true">IF([1]MapVeg!AH40="N",0,(OFFSET(EvacUU,IF([1]MapVeg!AH41="U",0,IF([1]MapVeg!AH41="L",2,IF([1]MapVeg!AH41="S",4,IF([1]MapVeg!AH41="T",6,8)))),IF([1]MapVeg!AH40="U",0,IF([1]MapVeg!AH40="L",1,IF([1]MapVeg!AH40="S",2,IF([1]MapVeg!AH40="T",3,4)))))))</f>
        <v>0.0196512558000356</v>
      </c>
      <c r="AG39" s="169" t="n">
        <f aca="true">IF([1]MapVeg!AI40="N",0,(OFFSET(EvacUU,IF([1]MapVeg!AI41="U",0,IF([1]MapVeg!AI41="L",2,IF([1]MapVeg!AI41="S",4,IF([1]MapVeg!AI41="T",6,8)))),IF([1]MapVeg!AI40="U",0,IF([1]MapVeg!AI40="L",1,IF([1]MapVeg!AI40="S",2,IF([1]MapVeg!AI40="T",3,4)))))))</f>
        <v>0.02714911321856</v>
      </c>
      <c r="AH39" s="169" t="n">
        <f aca="true">IF([1]MapVeg!AJ40="N",0,(OFFSET(EvacUU,IF([1]MapVeg!AJ41="U",0,IF([1]MapVeg!AJ41="L",2,IF([1]MapVeg!AJ41="S",4,IF([1]MapVeg!AJ41="T",6,8)))),IF([1]MapVeg!AJ40="U",0,IF([1]MapVeg!AJ40="L",1,IF([1]MapVeg!AJ40="S",2,IF([1]MapVeg!AJ40="T",3,4)))))))</f>
        <v>0.02714911321856</v>
      </c>
      <c r="AI39" s="169" t="n">
        <f aca="true">IF([1]MapVeg!AK40="N",0,(OFFSET(EvacUU,IF([1]MapVeg!AK41="U",0,IF([1]MapVeg!AK41="L",2,IF([1]MapVeg!AK41="S",4,IF([1]MapVeg!AK41="T",6,8)))),IF([1]MapVeg!AK40="U",0,IF([1]MapVeg!AK40="L",1,IF([1]MapVeg!AK40="S",2,IF([1]MapVeg!AK40="T",3,4)))))))</f>
        <v>0.02714911321856</v>
      </c>
      <c r="AJ39" s="169" t="n">
        <f aca="true">IF([1]MapVeg!AL40="N",0,(OFFSET(EvacUU,IF([1]MapVeg!AL41="U",0,IF([1]MapVeg!AL41="L",2,IF([1]MapVeg!AL41="S",4,IF([1]MapVeg!AL41="T",6,8)))),IF([1]MapVeg!AL40="U",0,IF([1]MapVeg!AL40="L",1,IF([1]MapVeg!AL40="S",2,IF([1]MapVeg!AL40="T",3,4)))))))</f>
        <v>0.0234565440518444</v>
      </c>
      <c r="AK39" s="169" t="n">
        <f aca="true">IF([1]MapVeg!AM40="N",0,(OFFSET(EvacUU,IF([1]MapVeg!AM41="U",0,IF([1]MapVeg!AM41="L",2,IF([1]MapVeg!AM41="S",4,IF([1]MapVeg!AM41="T",6,8)))),IF([1]MapVeg!AM40="U",0,IF([1]MapVeg!AM40="L",1,IF([1]MapVeg!AM40="S",2,IF([1]MapVeg!AM40="T",3,4)))))))</f>
        <v>0.0234565440518444</v>
      </c>
      <c r="AL39" s="169" t="n">
        <f aca="true">IF([1]MapVeg!AN40="N",0,(OFFSET(EvacUU,IF([1]MapVeg!AN41="U",0,IF([1]MapVeg!AN41="L",2,IF([1]MapVeg!AN41="S",4,IF([1]MapVeg!AN41="T",6,8)))),IF([1]MapVeg!AN40="U",0,IF([1]MapVeg!AN40="L",1,IF([1]MapVeg!AN40="S",2,IF([1]MapVeg!AN40="T",3,4)))))))</f>
        <v>0.0363696309056494</v>
      </c>
      <c r="AM39" s="169" t="n">
        <f aca="true">IF([1]MapVeg!AO40="N",0,(OFFSET(EvacUU,IF([1]MapVeg!AO41="U",0,IF([1]MapVeg!AO41="L",2,IF([1]MapVeg!AO41="S",4,IF([1]MapVeg!AO41="T",6,8)))),IF([1]MapVeg!AO40="U",0,IF([1]MapVeg!AO40="L",1,IF([1]MapVeg!AO40="S",2,IF([1]MapVeg!AO40="T",3,4)))))))</f>
        <v>0.02714911321856</v>
      </c>
      <c r="AN39" s="169" t="n">
        <f aca="true">IF([1]MapVeg!AP40="N",0,(OFFSET(EvacUU,IF([1]MapVeg!AP41="U",0,IF([1]MapVeg!AP41="L",2,IF([1]MapVeg!AP41="S",4,IF([1]MapVeg!AP41="T",6,8)))),IF([1]MapVeg!AP40="U",0,IF([1]MapVeg!AP40="L",1,IF([1]MapVeg!AP40="S",2,IF([1]MapVeg!AP40="T",3,4)))))))</f>
        <v>0.02714911321856</v>
      </c>
      <c r="AO39" s="169" t="n">
        <f aca="true">IF([1]MapVeg!AQ40="N",0,(OFFSET(EvacUU,IF([1]MapVeg!AQ41="U",0,IF([1]MapVeg!AQ41="L",2,IF([1]MapVeg!AQ41="S",4,IF([1]MapVeg!AQ41="T",6,8)))),IF([1]MapVeg!AQ40="U",0,IF([1]MapVeg!AQ40="L",1,IF([1]MapVeg!AQ40="S",2,IF([1]MapVeg!AQ40="T",3,4)))))))</f>
        <v>0.02714911321856</v>
      </c>
      <c r="AP39" s="169" t="n">
        <f aca="true">IF([1]MapVeg!AR40="N",0,(OFFSET(EvacUU,IF([1]MapVeg!AR41="U",0,IF([1]MapVeg!AR41="L",2,IF([1]MapVeg!AR41="S",4,IF([1]MapVeg!AR41="T",6,8)))),IF([1]MapVeg!AR40="U",0,IF([1]MapVeg!AR40="L",1,IF([1]MapVeg!AR40="S",2,IF([1]MapVeg!AR40="T",3,4)))))))</f>
        <v>0.0192529202223041</v>
      </c>
      <c r="AQ39" s="169" t="n">
        <f aca="true">IF([1]MapVeg!AS40="N",0,(OFFSET(EvacUU,IF([1]MapVeg!AS41="U",0,IF([1]MapVeg!AS41="L",2,IF([1]MapVeg!AS41="S",4,IF([1]MapVeg!AS41="T",6,8)))),IF([1]MapVeg!AS40="U",0,IF([1]MapVeg!AS40="L",1,IF([1]MapVeg!AS40="S",2,IF([1]MapVeg!AS40="T",3,4)))))))</f>
        <v>0.020508215263112</v>
      </c>
      <c r="AR39" s="169" t="n">
        <f aca="true">IF([1]MapVeg!AT40="N",0,(OFFSET(EvacUU,IF([1]MapVeg!AT41="U",0,IF([1]MapVeg!AT41="L",2,IF([1]MapVeg!AT41="S",4,IF([1]MapVeg!AT41="T",6,8)))),IF([1]MapVeg!AT40="U",0,IF([1]MapVeg!AT40="L",1,IF([1]MapVeg!AT40="S",2,IF([1]MapVeg!AT40="T",3,4)))))))</f>
        <v>0.0314229729206947</v>
      </c>
      <c r="AS39" s="169" t="n">
        <f aca="true">IF([1]MapVeg!AU40="N",0,(OFFSET(EvacUU,IF([1]MapVeg!AU41="U",0,IF([1]MapVeg!AU41="L",2,IF([1]MapVeg!AU41="S",4,IF([1]MapVeg!AU41="T",6,8)))),IF([1]MapVeg!AU40="U",0,IF([1]MapVeg!AU40="L",1,IF([1]MapVeg!AU40="S",2,IF([1]MapVeg!AU40="T",3,4)))))))</f>
        <v>0.0363696309056494</v>
      </c>
      <c r="AT39" s="169" t="n">
        <f aca="true">IF([1]MapVeg!AV40="N",0,(OFFSET(EvacUU,IF([1]MapVeg!AV41="U",0,IF([1]MapVeg!AV41="L",2,IF([1]MapVeg!AV41="S",4,IF([1]MapVeg!AV41="T",6,8)))),IF([1]MapVeg!AV40="U",0,IF([1]MapVeg!AV40="L",1,IF([1]MapVeg!AV40="S",2,IF([1]MapVeg!AV40="T",3,4)))))))</f>
        <v>0.0314229729206947</v>
      </c>
      <c r="AU39" s="169" t="n">
        <f aca="true">IF([1]MapVeg!AW40="N",0,(OFFSET(EvacUU,IF([1]MapVeg!AW41="U",0,IF([1]MapVeg!AW41="L",2,IF([1]MapVeg!AW41="S",4,IF([1]MapVeg!AW41="T",6,8)))),IF([1]MapVeg!AW40="U",0,IF([1]MapVeg!AW40="L",1,IF([1]MapVeg!AW40="S",2,IF([1]MapVeg!AW40="T",3,4)))))))</f>
        <v>0.0314229729206947</v>
      </c>
      <c r="AV39" s="169" t="n">
        <f aca="true">IF([1]MapVeg!AX40="N",0,(OFFSET(EvacUU,IF([1]MapVeg!AX41="U",0,IF([1]MapVeg!AX41="L",2,IF([1]MapVeg!AX41="S",4,IF([1]MapVeg!AX41="T",6,8)))),IF([1]MapVeg!AX40="U",0,IF([1]MapVeg!AX40="L",1,IF([1]MapVeg!AX40="S",2,IF([1]MapVeg!AX40="T",3,4)))))))</f>
        <v>0.0314229729206947</v>
      </c>
      <c r="AW39" s="169" t="n">
        <f aca="true">IF([1]MapVeg!AY40="N",0,(OFFSET(EvacUU,IF([1]MapVeg!AY41="U",0,IF([1]MapVeg!AY41="L",2,IF([1]MapVeg!AY41="S",4,IF([1]MapVeg!AY41="T",6,8)))),IF([1]MapVeg!AY40="U",0,IF([1]MapVeg!AY40="L",1,IF([1]MapVeg!AY40="S",2,IF([1]MapVeg!AY40="T",3,4)))))))</f>
        <v>0.0314229729206947</v>
      </c>
      <c r="AX39" s="169" t="n">
        <f aca="true">IF([1]MapVeg!AZ40="N",0,(OFFSET(EvacUU,IF([1]MapVeg!AZ41="U",0,IF([1]MapVeg!AZ41="L",2,IF([1]MapVeg!AZ41="S",4,IF([1]MapVeg!AZ41="T",6,8)))),IF([1]MapVeg!AZ40="U",0,IF([1]MapVeg!AZ40="L",1,IF([1]MapVeg!AZ40="S",2,IF([1]MapVeg!AZ40="T",3,4)))))))</f>
        <v>0.0314229729206947</v>
      </c>
      <c r="AY39" s="169" t="n">
        <f aca="true">IF([1]MapVeg!BA40="N",0,(OFFSET(EvacUU,IF([1]MapVeg!BA41="U",0,IF([1]MapVeg!BA41="L",2,IF([1]MapVeg!BA41="S",4,IF([1]MapVeg!BA41="T",6,8)))),IF([1]MapVeg!BA40="U",0,IF([1]MapVeg!BA40="L",1,IF([1]MapVeg!BA40="S",2,IF([1]MapVeg!BA40="T",3,4)))))))</f>
        <v>0.0314229729206947</v>
      </c>
      <c r="BA39" s="169" t="n">
        <f aca="true">IF([1]MapVeg!E41="N",0,(OFFSET(EvacUU,IF([1]MapVeg!D41="U",0,IF([1]MapVeg!D41="L",2,IF([1]MapVeg!D41="S",4,IF([1]MapVeg!D41="T",6,8)))),IF([1]MapVeg!E41="U",0,IF([1]MapVeg!E41="L",1,IF([1]MapVeg!E41="S",2,IF([1]MapVeg!E41="T",3,4)))))))</f>
        <v>0.02714911321856</v>
      </c>
      <c r="BB39" s="169" t="n">
        <f aca="true">IF([1]MapVeg!F41="N",0,(OFFSET(EvacUU,IF([1]MapVeg!E41="U",0,IF([1]MapVeg!E41="L",2,IF([1]MapVeg!E41="S",4,IF([1]MapVeg!E41="T",6,8)))),IF([1]MapVeg!F41="U",0,IF([1]MapVeg!F41="L",1,IF([1]MapVeg!F41="S",2,IF([1]MapVeg!F41="T",3,4)))))))</f>
        <v>0.02714911321856</v>
      </c>
      <c r="BC39" s="169" t="n">
        <f aca="true">IF([1]MapVeg!G41="N",0,(OFFSET(EvacUU,IF([1]MapVeg!F41="U",0,IF([1]MapVeg!F41="L",2,IF([1]MapVeg!F41="S",4,IF([1]MapVeg!F41="T",6,8)))),IF([1]MapVeg!G41="U",0,IF([1]MapVeg!G41="L",1,IF([1]MapVeg!G41="S",2,IF([1]MapVeg!G41="T",3,4)))))))</f>
        <v>0.038283768905888</v>
      </c>
      <c r="BD39" s="169" t="n">
        <f aca="true">IF([1]MapVeg!H41="N",0,(OFFSET(EvacUU,IF([1]MapVeg!G41="U",0,IF([1]MapVeg!G41="L",2,IF([1]MapVeg!G41="S",4,IF([1]MapVeg!G41="T",6,8)))),IF([1]MapVeg!H41="U",0,IF([1]MapVeg!H41="L",1,IF([1]MapVeg!H41="S",2,IF([1]MapVeg!H41="T",3,4)))))))</f>
        <v>0.0117963038704809</v>
      </c>
      <c r="BE39" s="169" t="n">
        <f aca="true">IF([1]MapVeg!I41="N",0,(OFFSET(EvacUU,IF([1]MapVeg!H41="U",0,IF([1]MapVeg!H41="L",2,IF([1]MapVeg!H41="S",4,IF([1]MapVeg!H41="T",6,8)))),IF([1]MapVeg!I41="U",0,IF([1]MapVeg!I41="L",1,IF([1]MapVeg!I41="S",2,IF([1]MapVeg!I41="T",3,4)))))))</f>
        <v>0.0363696309056494</v>
      </c>
      <c r="BF39" s="169" t="n">
        <f aca="true">IF([1]MapVeg!J41="N",0,(OFFSET(EvacUU,IF([1]MapVeg!I41="U",0,IF([1]MapVeg!I41="L",2,IF([1]MapVeg!I41="S",4,IF([1]MapVeg!I41="T",6,8)))),IF([1]MapVeg!J41="U",0,IF([1]MapVeg!J41="L",1,IF([1]MapVeg!J41="S",2,IF([1]MapVeg!J41="T",3,4)))))))</f>
        <v>0.02714911321856</v>
      </c>
      <c r="BG39" s="169" t="n">
        <f aca="true">IF([1]MapVeg!K41="N",0,(OFFSET(EvacUU,IF([1]MapVeg!J41="U",0,IF([1]MapVeg!J41="L",2,IF([1]MapVeg!J41="S",4,IF([1]MapVeg!J41="T",6,8)))),IF([1]MapVeg!K41="U",0,IF([1]MapVeg!K41="L",1,IF([1]MapVeg!K41="S",2,IF([1]MapVeg!K41="T",3,4)))))))</f>
        <v>0.02714911321856</v>
      </c>
      <c r="BH39" s="169" t="n">
        <f aca="true">IF([1]MapVeg!L41="N",0,(OFFSET(EvacUU,IF([1]MapVeg!K41="U",0,IF([1]MapVeg!K41="L",2,IF([1]MapVeg!K41="S",4,IF([1]MapVeg!K41="T",6,8)))),IF([1]MapVeg!L41="U",0,IF([1]MapVeg!L41="L",1,IF([1]MapVeg!L41="S",2,IF([1]MapVeg!L41="T",3,4)))))))</f>
        <v>0.02714911321856</v>
      </c>
      <c r="BI39" s="169" t="n">
        <f aca="true">IF([1]MapVeg!M41="N",0,(OFFSET(EvacUU,IF([1]MapVeg!L41="U",0,IF([1]MapVeg!L41="L",2,IF([1]MapVeg!L41="S",4,IF([1]MapVeg!L41="T",6,8)))),IF([1]MapVeg!M41="U",0,IF([1]MapVeg!M41="L",1,IF([1]MapVeg!M41="S",2,IF([1]MapVeg!M41="T",3,4)))))))</f>
        <v>0.02714911321856</v>
      </c>
      <c r="BJ39" s="169" t="n">
        <f aca="true">IF([1]MapVeg!N41="N",0,(OFFSET(EvacUU,IF([1]MapVeg!M41="U",0,IF([1]MapVeg!M41="L",2,IF([1]MapVeg!M41="S",4,IF([1]MapVeg!M41="T",6,8)))),IF([1]MapVeg!N41="U",0,IF([1]MapVeg!N41="L",1,IF([1]MapVeg!N41="S",2,IF([1]MapVeg!N41="T",3,4)))))))</f>
        <v>0.02714911321856</v>
      </c>
      <c r="BK39" s="169" t="n">
        <f aca="true">IF([1]MapVeg!O41="N",0,(OFFSET(EvacUU,IF([1]MapVeg!N41="U",0,IF([1]MapVeg!N41="L",2,IF([1]MapVeg!N41="S",4,IF([1]MapVeg!N41="T",6,8)))),IF([1]MapVeg!O41="U",0,IF([1]MapVeg!O41="L",1,IF([1]MapVeg!O41="S",2,IF([1]MapVeg!O41="T",3,4)))))))</f>
        <v>0.02714911321856</v>
      </c>
      <c r="BL39" s="169" t="n">
        <f aca="true">IF([1]MapVeg!P41="N",0,(OFFSET(EvacUU,IF([1]MapVeg!O41="U",0,IF([1]MapVeg!O41="L",2,IF([1]MapVeg!O41="S",4,IF([1]MapVeg!O41="T",6,8)))),IF([1]MapVeg!P41="U",0,IF([1]MapVeg!P41="L",1,IF([1]MapVeg!P41="S",2,IF([1]MapVeg!P41="T",3,4)))))))</f>
        <v>0.0234565440518444</v>
      </c>
      <c r="BM39" s="169" t="n">
        <f aca="true">IF([1]MapVeg!Q41="N",0,(OFFSET(EvacUU,IF([1]MapVeg!P41="U",0,IF([1]MapVeg!P41="L",2,IF([1]MapVeg!P41="S",4,IF([1]MapVeg!P41="T",6,8)))),IF([1]MapVeg!Q41="U",0,IF([1]MapVeg!Q41="L",1,IF([1]MapVeg!Q41="S",2,IF([1]MapVeg!Q41="T",3,4)))))))</f>
        <v>0.0314229729206947</v>
      </c>
      <c r="BN39" s="169" t="n">
        <f aca="true">IF([1]MapVeg!R41="N",0,(OFFSET(EvacUU,IF([1]MapVeg!Q41="U",0,IF([1]MapVeg!Q41="L",2,IF([1]MapVeg!Q41="S",4,IF([1]MapVeg!Q41="T",6,8)))),IF([1]MapVeg!R41="U",0,IF([1]MapVeg!R41="L",1,IF([1]MapVeg!R41="S",2,IF([1]MapVeg!R41="T",3,4)))))))</f>
        <v>0.0363696309056494</v>
      </c>
      <c r="BO39" s="169" t="n">
        <f aca="true">IF([1]MapVeg!S41="N",0,(OFFSET(EvacUU,IF([1]MapVeg!R41="U",0,IF([1]MapVeg!R41="L",2,IF([1]MapVeg!R41="S",4,IF([1]MapVeg!R41="T",6,8)))),IF([1]MapVeg!S41="U",0,IF([1]MapVeg!S41="L",1,IF([1]MapVeg!S41="S",2,IF([1]MapVeg!S41="T",3,4)))))))</f>
        <v>0.02714911321856</v>
      </c>
      <c r="BP39" s="169" t="n">
        <f aca="true">IF([1]MapVeg!T41="N",0,(OFFSET(EvacUU,IF([1]MapVeg!S41="U",0,IF([1]MapVeg!S41="L",2,IF([1]MapVeg!S41="S",4,IF([1]MapVeg!S41="T",6,8)))),IF([1]MapVeg!T41="U",0,IF([1]MapVeg!T41="L",1,IF([1]MapVeg!T41="S",2,IF([1]MapVeg!T41="T",3,4)))))))</f>
        <v>0.02714911321856</v>
      </c>
      <c r="BQ39" s="169" t="n">
        <f aca="true">IF([1]MapVeg!U41="N",0,(OFFSET(EvacUU,IF([1]MapVeg!T41="U",0,IF([1]MapVeg!T41="L",2,IF([1]MapVeg!T41="S",4,IF([1]MapVeg!T41="T",6,8)))),IF([1]MapVeg!U41="U",0,IF([1]MapVeg!U41="L",1,IF([1]MapVeg!U41="S",2,IF([1]MapVeg!U41="T",3,4)))))))</f>
        <v>0.02714911321856</v>
      </c>
      <c r="BR39" s="169" t="n">
        <f aca="true">IF([1]MapVeg!V41="N",0,(OFFSET(EvacUU,IF([1]MapVeg!U41="U",0,IF([1]MapVeg!U41="L",2,IF([1]MapVeg!U41="S",4,IF([1]MapVeg!U41="T",6,8)))),IF([1]MapVeg!V41="U",0,IF([1]MapVeg!V41="L",1,IF([1]MapVeg!V41="S",2,IF([1]MapVeg!V41="T",3,4)))))))</f>
        <v>0.02714911321856</v>
      </c>
      <c r="BS39" s="169" t="n">
        <f aca="true">IF([1]MapVeg!W41="N",0,(OFFSET(EvacUU,IF([1]MapVeg!V41="U",0,IF([1]MapVeg!V41="L",2,IF([1]MapVeg!V41="S",4,IF([1]MapVeg!V41="T",6,8)))),IF([1]MapVeg!W41="U",0,IF([1]MapVeg!W41="L",1,IF([1]MapVeg!W41="S",2,IF([1]MapVeg!W41="T",3,4)))))))</f>
        <v>0.038283768905888</v>
      </c>
      <c r="BT39" s="169" t="n">
        <f aca="true">IF([1]MapVeg!X41="N",0,(OFFSET(EvacUU,IF([1]MapVeg!W41="U",0,IF([1]MapVeg!W41="L",2,IF([1]MapVeg!W41="S",4,IF([1]MapVeg!W41="T",6,8)))),IF([1]MapVeg!X41="U",0,IF([1]MapVeg!X41="L",1,IF([1]MapVeg!X41="S",2,IF([1]MapVeg!X41="T",3,4)))))))</f>
        <v>0.0117963038704809</v>
      </c>
      <c r="BU39" s="169" t="n">
        <f aca="true">IF([1]MapVeg!Y41="N",0,(OFFSET(EvacUU,IF([1]MapVeg!X41="U",0,IF([1]MapVeg!X41="L",2,IF([1]MapVeg!X41="S",4,IF([1]MapVeg!X41="T",6,8)))),IF([1]MapVeg!Y41="U",0,IF([1]MapVeg!Y41="L",1,IF([1]MapVeg!Y41="S",2,IF([1]MapVeg!Y41="T",3,4)))))))</f>
        <v>0.0363696309056494</v>
      </c>
      <c r="BV39" s="169" t="n">
        <f aca="true">IF([1]MapVeg!Z41="N",0,(OFFSET(EvacUU,IF([1]MapVeg!Y41="U",0,IF([1]MapVeg!Y41="L",2,IF([1]MapVeg!Y41="S",4,IF([1]MapVeg!Y41="T",6,8)))),IF([1]MapVeg!Z41="U",0,IF([1]MapVeg!Z41="L",1,IF([1]MapVeg!Z41="S",2,IF([1]MapVeg!Z41="T",3,4)))))))</f>
        <v>0.02714911321856</v>
      </c>
      <c r="BW39" s="169" t="n">
        <f aca="true">IF([1]MapVeg!AA41="N",0,(OFFSET(EvacUU,IF([1]MapVeg!Z41="U",0,IF([1]MapVeg!Z41="L",2,IF([1]MapVeg!Z41="S",4,IF([1]MapVeg!Z41="T",6,8)))),IF([1]MapVeg!AA41="U",0,IF([1]MapVeg!AA41="L",1,IF([1]MapVeg!AA41="S",2,IF([1]MapVeg!AA41="T",3,4)))))))</f>
        <v>0.02714911321856</v>
      </c>
      <c r="BX39" s="169" t="n">
        <f aca="true">IF([1]MapVeg!AB41="N",0,(OFFSET(EvacUU,IF([1]MapVeg!AA41="U",0,IF([1]MapVeg!AA41="L",2,IF([1]MapVeg!AA41="S",4,IF([1]MapVeg!AA41="T",6,8)))),IF([1]MapVeg!AB41="U",0,IF([1]MapVeg!AB41="L",1,IF([1]MapVeg!AB41="S",2,IF([1]MapVeg!AB41="T",3,4)))))))</f>
        <v>0.02714911321856</v>
      </c>
      <c r="BY39" s="169" t="n">
        <f aca="true">IF([1]MapVeg!AC41="N",0,(OFFSET(EvacUU,IF([1]MapVeg!AB41="U",0,IF([1]MapVeg!AB41="L",2,IF([1]MapVeg!AB41="S",4,IF([1]MapVeg!AB41="T",6,8)))),IF([1]MapVeg!AC41="U",0,IF([1]MapVeg!AC41="L",1,IF([1]MapVeg!AC41="S",2,IF([1]MapVeg!AC41="T",3,4)))))))</f>
        <v>0.02714911321856</v>
      </c>
      <c r="BZ39" s="169" t="n">
        <f aca="true">IF([1]MapVeg!AD41="N",0,(OFFSET(EvacUU,IF([1]MapVeg!AC41="U",0,IF([1]MapVeg!AC41="L",2,IF([1]MapVeg!AC41="S",4,IF([1]MapVeg!AC41="T",6,8)))),IF([1]MapVeg!AD41="U",0,IF([1]MapVeg!AD41="L",1,IF([1]MapVeg!AD41="S",2,IF([1]MapVeg!AD41="T",3,4)))))))</f>
        <v>0.02714911321856</v>
      </c>
      <c r="CA39" s="169" t="n">
        <f aca="true">IF([1]MapVeg!AE41="N",0,(OFFSET(EvacUU,IF([1]MapVeg!AD41="U",0,IF([1]MapVeg!AD41="L",2,IF([1]MapVeg!AD41="S",4,IF([1]MapVeg!AD41="T",6,8)))),IF([1]MapVeg!AE41="U",0,IF([1]MapVeg!AE41="L",1,IF([1]MapVeg!AE41="S",2,IF([1]MapVeg!AE41="T",3,4)))))))</f>
        <v>0.0319108460312781</v>
      </c>
      <c r="CB39" s="169" t="n">
        <f aca="true">IF([1]MapVeg!AF41="N",0,(OFFSET(EvacUU,IF([1]MapVeg!AE41="U",0,IF([1]MapVeg!AE41="L",2,IF([1]MapVeg!AE41="S",4,IF([1]MapVeg!AE41="T",6,8)))),IF([1]MapVeg!AF41="U",0,IF([1]MapVeg!AF41="L",1,IF([1]MapVeg!AF41="S",2,IF([1]MapVeg!AF41="T",3,4)))))))</f>
        <v>0.0196512558000356</v>
      </c>
      <c r="CC39" s="169" t="n">
        <f aca="true">IF([1]MapVeg!AG41="N",0,(OFFSET(EvacUU,IF([1]MapVeg!AF41="U",0,IF([1]MapVeg!AF41="L",2,IF([1]MapVeg!AF41="S",4,IF([1]MapVeg!AF41="T",6,8)))),IF([1]MapVeg!AG41="U",0,IF([1]MapVeg!AG41="L",1,IF([1]MapVeg!AG41="S",2,IF([1]MapVeg!AG41="T",3,4)))))))</f>
        <v>0.0319108460312781</v>
      </c>
      <c r="CD39" s="169" t="n">
        <f aca="true">IF([1]MapVeg!AH41="N",0,(OFFSET(EvacUU,IF([1]MapVeg!AG41="U",0,IF([1]MapVeg!AG41="L",2,IF([1]MapVeg!AG41="S",4,IF([1]MapVeg!AG41="T",6,8)))),IF([1]MapVeg!AH41="U",0,IF([1]MapVeg!AH41="L",1,IF([1]MapVeg!AH41="S",2,IF([1]MapVeg!AH41="T",3,4)))))))</f>
        <v>0.0230979256341787</v>
      </c>
      <c r="CE39" s="169" t="n">
        <f aca="true">IF([1]MapVeg!AI41="N",0,(OFFSET(EvacUU,IF([1]MapVeg!AH41="U",0,IF([1]MapVeg!AH41="L",2,IF([1]MapVeg!AH41="S",4,IF([1]MapVeg!AH41="T",6,8)))),IF([1]MapVeg!AI41="U",0,IF([1]MapVeg!AI41="L",1,IF([1]MapVeg!AI41="S",2,IF([1]MapVeg!AI41="T",3,4)))))))</f>
        <v>0.0196512558000356</v>
      </c>
      <c r="CF39" s="169" t="n">
        <f aca="true">IF([1]MapVeg!AJ41="N",0,(OFFSET(EvacUU,IF([1]MapVeg!AI41="U",0,IF([1]MapVeg!AI41="L",2,IF([1]MapVeg!AI41="S",4,IF([1]MapVeg!AI41="T",6,8)))),IF([1]MapVeg!AJ41="U",0,IF([1]MapVeg!AJ41="L",1,IF([1]MapVeg!AJ41="S",2,IF([1]MapVeg!AJ41="T",3,4)))))))</f>
        <v>0.02714911321856</v>
      </c>
      <c r="CG39" s="169" t="n">
        <f aca="true">IF([1]MapVeg!AK41="N",0,(OFFSET(EvacUU,IF([1]MapVeg!AJ41="U",0,IF([1]MapVeg!AJ41="L",2,IF([1]MapVeg!AJ41="S",4,IF([1]MapVeg!AJ41="T",6,8)))),IF([1]MapVeg!AK41="U",0,IF([1]MapVeg!AK41="L",1,IF([1]MapVeg!AK41="S",2,IF([1]MapVeg!AK41="T",3,4)))))))</f>
        <v>0.02714911321856</v>
      </c>
      <c r="CH39" s="169" t="n">
        <f aca="true">IF([1]MapVeg!AL41="N",0,(OFFSET(EvacUU,IF([1]MapVeg!AK41="U",0,IF([1]MapVeg!AK41="L",2,IF([1]MapVeg!AK41="S",4,IF([1]MapVeg!AK41="T",6,8)))),IF([1]MapVeg!AL41="U",0,IF([1]MapVeg!AL41="L",1,IF([1]MapVeg!AL41="S",2,IF([1]MapVeg!AL41="T",3,4)))))))</f>
        <v>0.02714911321856</v>
      </c>
      <c r="CI39" s="169" t="n">
        <f aca="true">IF([1]MapVeg!AM41="N",0,(OFFSET(EvacUU,IF([1]MapVeg!AL41="U",0,IF([1]MapVeg!AL41="L",2,IF([1]MapVeg!AL41="S",4,IF([1]MapVeg!AL41="T",6,8)))),IF([1]MapVeg!AM41="U",0,IF([1]MapVeg!AM41="L",1,IF([1]MapVeg!AM41="S",2,IF([1]MapVeg!AM41="T",3,4)))))))</f>
        <v>0.02714911321856</v>
      </c>
      <c r="CJ39" s="169" t="n">
        <f aca="true">IF([1]MapVeg!AN41="N",0,(OFFSET(EvacUU,IF([1]MapVeg!AM41="U",0,IF([1]MapVeg!AM41="L",2,IF([1]MapVeg!AM41="S",4,IF([1]MapVeg!AM41="T",6,8)))),IF([1]MapVeg!AN41="U",0,IF([1]MapVeg!AN41="L",1,IF([1]MapVeg!AN41="S",2,IF([1]MapVeg!AN41="T",3,4)))))))</f>
        <v>0.0234565440518444</v>
      </c>
      <c r="CK39" s="169" t="n">
        <f aca="true">IF([1]MapVeg!AO41="N",0,(OFFSET(EvacUU,IF([1]MapVeg!AN41="U",0,IF([1]MapVeg!AN41="L",2,IF([1]MapVeg!AN41="S",4,IF([1]MapVeg!AN41="T",6,8)))),IF([1]MapVeg!AO41="U",0,IF([1]MapVeg!AO41="L",1,IF([1]MapVeg!AO41="S",2,IF([1]MapVeg!AO41="T",3,4)))))))</f>
        <v>0.0363696309056494</v>
      </c>
      <c r="CL39" s="169" t="n">
        <f aca="true">IF([1]MapVeg!AP41="N",0,(OFFSET(EvacUU,IF([1]MapVeg!AO41="U",0,IF([1]MapVeg!AO41="L",2,IF([1]MapVeg!AO41="S",4,IF([1]MapVeg!AO41="T",6,8)))),IF([1]MapVeg!AP41="U",0,IF([1]MapVeg!AP41="L",1,IF([1]MapVeg!AP41="S",2,IF([1]MapVeg!AP41="T",3,4)))))))</f>
        <v>0.02714911321856</v>
      </c>
      <c r="CM39" s="169" t="n">
        <f aca="true">IF([1]MapVeg!AQ41="N",0,(OFFSET(EvacUU,IF([1]MapVeg!AP41="U",0,IF([1]MapVeg!AP41="L",2,IF([1]MapVeg!AP41="S",4,IF([1]MapVeg!AP41="T",6,8)))),IF([1]MapVeg!AQ41="U",0,IF([1]MapVeg!AQ41="L",1,IF([1]MapVeg!AQ41="S",2,IF([1]MapVeg!AQ41="T",3,4)))))))</f>
        <v>0.02714911321856</v>
      </c>
      <c r="CN39" s="169" t="n">
        <f aca="true">IF([1]MapVeg!AR41="N",0,(OFFSET(EvacUU,IF([1]MapVeg!AQ41="U",0,IF([1]MapVeg!AQ41="L",2,IF([1]MapVeg!AQ41="S",4,IF([1]MapVeg!AQ41="T",6,8)))),IF([1]MapVeg!AR41="U",0,IF([1]MapVeg!AR41="L",1,IF([1]MapVeg!AR41="S",2,IF([1]MapVeg!AR41="T",3,4)))))))</f>
        <v>0.038283768905888</v>
      </c>
      <c r="CO39" s="169" t="n">
        <f aca="true">IF([1]MapVeg!AS41="N",0,(OFFSET(EvacUU,IF([1]MapVeg!AR41="U",0,IF([1]MapVeg!AR41="L",2,IF([1]MapVeg!AR41="S",4,IF([1]MapVeg!AR41="T",6,8)))),IF([1]MapVeg!AS41="U",0,IF([1]MapVeg!AS41="L",1,IF([1]MapVeg!AS41="S",2,IF([1]MapVeg!AS41="T",3,4)))))))</f>
        <v>0.0136532981428285</v>
      </c>
      <c r="CP39" s="169" t="n">
        <f aca="true">IF([1]MapVeg!AT41="N",0,(OFFSET(EvacUU,IF([1]MapVeg!AS41="U",0,IF([1]MapVeg!AS41="L",2,IF([1]MapVeg!AS41="S",4,IF([1]MapVeg!AS41="T",6,8)))),IF([1]MapVeg!AT41="U",0,IF([1]MapVeg!AT41="L",1,IF([1]MapVeg!AT41="S",2,IF([1]MapVeg!AT41="T",3,4)))))))</f>
        <v>0.0234565440518444</v>
      </c>
      <c r="CQ39" s="169" t="n">
        <f aca="true">IF([1]MapVeg!AU41="N",0,(OFFSET(EvacUU,IF([1]MapVeg!AT41="U",0,IF([1]MapVeg!AT41="L",2,IF([1]MapVeg!AT41="S",4,IF([1]MapVeg!AT41="T",6,8)))),IF([1]MapVeg!AU41="U",0,IF([1]MapVeg!AU41="L",1,IF([1]MapVeg!AU41="S",2,IF([1]MapVeg!AU41="T",3,4)))))))</f>
        <v>0.0314229729206947</v>
      </c>
      <c r="CR39" s="169" t="n">
        <f aca="true">IF([1]MapVeg!AV41="N",0,(OFFSET(EvacUU,IF([1]MapVeg!AU41="U",0,IF([1]MapVeg!AU41="L",2,IF([1]MapVeg!AU41="S",4,IF([1]MapVeg!AU41="T",6,8)))),IF([1]MapVeg!AV41="U",0,IF([1]MapVeg!AV41="L",1,IF([1]MapVeg!AV41="S",2,IF([1]MapVeg!AV41="T",3,4)))))))</f>
        <v>0.0314229729206947</v>
      </c>
      <c r="CS39" s="169" t="n">
        <f aca="true">IF([1]MapVeg!AW41="N",0,(OFFSET(EvacUU,IF([1]MapVeg!AV41="U",0,IF([1]MapVeg!AV41="L",2,IF([1]MapVeg!AV41="S",4,IF([1]MapVeg!AV41="T",6,8)))),IF([1]MapVeg!AW41="U",0,IF([1]MapVeg!AW41="L",1,IF([1]MapVeg!AW41="S",2,IF([1]MapVeg!AW41="T",3,4)))))))</f>
        <v>0.0314229729206947</v>
      </c>
      <c r="CT39" s="169" t="n">
        <f aca="true">IF([1]MapVeg!AX41="N",0,(OFFSET(EvacUU,IF([1]MapVeg!AW41="U",0,IF([1]MapVeg!AW41="L",2,IF([1]MapVeg!AW41="S",4,IF([1]MapVeg!AW41="T",6,8)))),IF([1]MapVeg!AX41="U",0,IF([1]MapVeg!AX41="L",1,IF([1]MapVeg!AX41="S",2,IF([1]MapVeg!AX41="T",3,4)))))))</f>
        <v>0.0314229729206947</v>
      </c>
      <c r="CU39" s="169" t="n">
        <f aca="true">IF([1]MapVeg!AY41="N",0,(OFFSET(EvacUU,IF([1]MapVeg!AX41="U",0,IF([1]MapVeg!AX41="L",2,IF([1]MapVeg!AX41="S",4,IF([1]MapVeg!AX41="T",6,8)))),IF([1]MapVeg!AY41="U",0,IF([1]MapVeg!AY41="L",1,IF([1]MapVeg!AY41="S",2,IF([1]MapVeg!AY41="T",3,4)))))))</f>
        <v>0.0314229729206947</v>
      </c>
      <c r="CV39" s="169" t="n">
        <f aca="true">IF([1]MapVeg!AZ41="N",0,(OFFSET(EvacUU,IF([1]MapVeg!AY41="U",0,IF([1]MapVeg!AY41="L",2,IF([1]MapVeg!AY41="S",4,IF([1]MapVeg!AY41="T",6,8)))),IF([1]MapVeg!AZ41="U",0,IF([1]MapVeg!AZ41="L",1,IF([1]MapVeg!AZ41="S",2,IF([1]MapVeg!AZ41="T",3,4)))))))</f>
        <v>0.0314229729206947</v>
      </c>
      <c r="CW39" s="169" t="n">
        <f aca="true">IF([1]MapVeg!BA41="N",0,(OFFSET(EvacUU,IF([1]MapVeg!AZ41="U",0,IF([1]MapVeg!AZ41="L",2,IF([1]MapVeg!AZ41="S",4,IF([1]MapVeg!AZ41="T",6,8)))),IF([1]MapVeg!BA41="U",0,IF([1]MapVeg!BA41="L",1,IF([1]MapVeg!BA41="S",2,IF([1]MapVeg!BA41="T",3,4)))))))</f>
        <v>0.0314229729206947</v>
      </c>
      <c r="CX39" s="169" t="n">
        <f aca="true">IF([1]MapVeg!BB41="N",0,(OFFSET(EvacUU,IF([1]MapVeg!BA41="U",0,IF([1]MapVeg!BA41="L",2,IF([1]MapVeg!BA41="S",4,IF([1]MapVeg!BA41="T",6,8)))),IF([1]MapVeg!BB41="U",0,IF([1]MapVeg!BB41="L",1,IF([1]MapVeg!BB41="S",2,IF([1]MapVeg!BB41="T",3,4)))))))</f>
        <v>0.0314229729206947</v>
      </c>
      <c r="CZ39" s="169" t="n">
        <f aca="true">IF([1]MapVeg!D42="N",0,(OFFSET(EvacUU,IF([1]MapVeg!D41="U",0,IF([1]MapVeg!D41="L",2,IF([1]MapVeg!D41="S",4,IF([1]MapVeg!D41="T",6,8)))),IF([1]MapVeg!D42="U",0,IF([1]MapVeg!D42="L",1,IF([1]MapVeg!D42="S",2,IF([1]MapVeg!D42="T",3,4)))))))</f>
        <v>0.02714911321856</v>
      </c>
      <c r="DA39" s="169" t="n">
        <f aca="true">IF([1]MapVeg!E42="N",0,(OFFSET(EvacUU,IF([1]MapVeg!E41="U",0,IF([1]MapVeg!E41="L",2,IF([1]MapVeg!E41="S",4,IF([1]MapVeg!E41="T",6,8)))),IF([1]MapVeg!E42="U",0,IF([1]MapVeg!E42="L",1,IF([1]MapVeg!E42="S",2,IF([1]MapVeg!E42="T",3,4)))))))</f>
        <v>0.02714911321856</v>
      </c>
      <c r="DB39" s="169" t="n">
        <f aca="true">IF([1]MapVeg!F42="N",0,(OFFSET(EvacUU,IF([1]MapVeg!F41="U",0,IF([1]MapVeg!F41="L",2,IF([1]MapVeg!F41="S",4,IF([1]MapVeg!F41="T",6,8)))),IF([1]MapVeg!F42="U",0,IF([1]MapVeg!F42="L",1,IF([1]MapVeg!F42="S",2,IF([1]MapVeg!F42="T",3,4)))))))</f>
        <v>0.02714911321856</v>
      </c>
      <c r="DC39" s="169" t="n">
        <f aca="true">IF([1]MapVeg!G42="N",0,(OFFSET(EvacUU,IF([1]MapVeg!G41="U",0,IF([1]MapVeg!G41="L",2,IF([1]MapVeg!G41="S",4,IF([1]MapVeg!G41="T",6,8)))),IF([1]MapVeg!G42="U",0,IF([1]MapVeg!G42="L",1,IF([1]MapVeg!G42="S",2,IF([1]MapVeg!G42="T",3,4)))))))</f>
        <v>0.0192529202223041</v>
      </c>
      <c r="DD39" s="169" t="n">
        <f aca="true">IF([1]MapVeg!H42="N",0,(OFFSET(EvacUU,IF([1]MapVeg!H41="U",0,IF([1]MapVeg!H41="L",2,IF([1]MapVeg!H41="S",4,IF([1]MapVeg!H41="T",6,8)))),IF([1]MapVeg!H42="U",0,IF([1]MapVeg!H42="L",1,IF([1]MapVeg!H42="S",2,IF([1]MapVeg!H42="T",3,4)))))))</f>
        <v>0.0314229729206947</v>
      </c>
      <c r="DE39" s="169" t="n">
        <f aca="true">IF([1]MapVeg!I42="N",0,(OFFSET(EvacUU,IF([1]MapVeg!I41="U",0,IF([1]MapVeg!I41="L",2,IF([1]MapVeg!I41="S",4,IF([1]MapVeg!I41="T",6,8)))),IF([1]MapVeg!I42="U",0,IF([1]MapVeg!I42="L",1,IF([1]MapVeg!I42="S",2,IF([1]MapVeg!I42="T",3,4)))))))</f>
        <v>0.0234565440518444</v>
      </c>
      <c r="DF39" s="169" t="n">
        <f aca="true">IF([1]MapVeg!J42="N",0,(OFFSET(EvacUU,IF([1]MapVeg!J41="U",0,IF([1]MapVeg!J41="L",2,IF([1]MapVeg!J41="S",4,IF([1]MapVeg!J41="T",6,8)))),IF([1]MapVeg!J42="U",0,IF([1]MapVeg!J42="L",1,IF([1]MapVeg!J42="S",2,IF([1]MapVeg!J42="T",3,4)))))))</f>
        <v>0.02714911321856</v>
      </c>
      <c r="DG39" s="169" t="n">
        <f aca="true">IF([1]MapVeg!K42="N",0,(OFFSET(EvacUU,IF([1]MapVeg!K41="U",0,IF([1]MapVeg!K41="L",2,IF([1]MapVeg!K41="S",4,IF([1]MapVeg!K41="T",6,8)))),IF([1]MapVeg!K42="U",0,IF([1]MapVeg!K42="L",1,IF([1]MapVeg!K42="S",2,IF([1]MapVeg!K42="T",3,4)))))))</f>
        <v>0.02714911321856</v>
      </c>
      <c r="DH39" s="169" t="n">
        <f aca="true">IF([1]MapVeg!L42="N",0,(OFFSET(EvacUU,IF([1]MapVeg!L41="U",0,IF([1]MapVeg!L41="L",2,IF([1]MapVeg!L41="S",4,IF([1]MapVeg!L41="T",6,8)))),IF([1]MapVeg!L42="U",0,IF([1]MapVeg!L42="L",1,IF([1]MapVeg!L42="S",2,IF([1]MapVeg!L42="T",3,4)))))))</f>
        <v>0.02714911321856</v>
      </c>
      <c r="DI39" s="169" t="n">
        <f aca="true">IF([1]MapVeg!M42="N",0,(OFFSET(EvacUU,IF([1]MapVeg!M41="U",0,IF([1]MapVeg!M41="L",2,IF([1]MapVeg!M41="S",4,IF([1]MapVeg!M41="T",6,8)))),IF([1]MapVeg!M42="U",0,IF([1]MapVeg!M42="L",1,IF([1]MapVeg!M42="S",2,IF([1]MapVeg!M42="T",3,4)))))))</f>
        <v>0.02714911321856</v>
      </c>
      <c r="DJ39" s="169" t="n">
        <f aca="true">IF([1]MapVeg!N42="N",0,(OFFSET(EvacUU,IF([1]MapVeg!N41="U",0,IF([1]MapVeg!N41="L",2,IF([1]MapVeg!N41="S",4,IF([1]MapVeg!N41="T",6,8)))),IF([1]MapVeg!N42="U",0,IF([1]MapVeg!N42="L",1,IF([1]MapVeg!N42="S",2,IF([1]MapVeg!N42="T",3,4)))))))</f>
        <v>0.02714911321856</v>
      </c>
      <c r="DK39" s="169" t="n">
        <f aca="true">IF([1]MapVeg!O42="N",0,(OFFSET(EvacUU,IF([1]MapVeg!O41="U",0,IF([1]MapVeg!O41="L",2,IF([1]MapVeg!O41="S",4,IF([1]MapVeg!O41="T",6,8)))),IF([1]MapVeg!O42="U",0,IF([1]MapVeg!O42="L",1,IF([1]MapVeg!O42="S",2,IF([1]MapVeg!O42="T",3,4)))))))</f>
        <v>0.02714911321856</v>
      </c>
      <c r="DL39" s="169" t="n">
        <f aca="true">IF([1]MapVeg!P42="N",0,(OFFSET(EvacUU,IF([1]MapVeg!P41="U",0,IF([1]MapVeg!P41="L",2,IF([1]MapVeg!P41="S",4,IF([1]MapVeg!P41="T",6,8)))),IF([1]MapVeg!P42="U",0,IF([1]MapVeg!P42="L",1,IF([1]MapVeg!P42="S",2,IF([1]MapVeg!P42="T",3,4)))))))</f>
        <v>0.0363696309056494</v>
      </c>
      <c r="DM39" s="169" t="n">
        <f aca="true">IF([1]MapVeg!Q42="N",0,(OFFSET(EvacUU,IF([1]MapVeg!Q41="U",0,IF([1]MapVeg!Q41="L",2,IF([1]MapVeg!Q41="S",4,IF([1]MapVeg!Q41="T",6,8)))),IF([1]MapVeg!Q42="U",0,IF([1]MapVeg!Q42="L",1,IF([1]MapVeg!Q42="S",2,IF([1]MapVeg!Q42="T",3,4)))))))</f>
        <v>0.0314229729206947</v>
      </c>
      <c r="DN39" s="169" t="n">
        <f aca="true">IF([1]MapVeg!R42="N",0,(OFFSET(EvacUU,IF([1]MapVeg!R41="U",0,IF([1]MapVeg!R41="L",2,IF([1]MapVeg!R41="S",4,IF([1]MapVeg!R41="T",6,8)))),IF([1]MapVeg!R42="U",0,IF([1]MapVeg!R42="L",1,IF([1]MapVeg!R42="S",2,IF([1]MapVeg!R42="T",3,4)))))))</f>
        <v>0.0234565440518444</v>
      </c>
      <c r="DO39" s="169" t="n">
        <f aca="true">IF([1]MapVeg!S42="N",0,(OFFSET(EvacUU,IF([1]MapVeg!S41="U",0,IF([1]MapVeg!S41="L",2,IF([1]MapVeg!S41="S",4,IF([1]MapVeg!S41="T",6,8)))),IF([1]MapVeg!S42="U",0,IF([1]MapVeg!S42="L",1,IF([1]MapVeg!S42="S",2,IF([1]MapVeg!S42="T",3,4)))))))</f>
        <v>0.02714911321856</v>
      </c>
      <c r="DP39" s="169" t="n">
        <f aca="true">IF([1]MapVeg!T42="N",0,(OFFSET(EvacUU,IF([1]MapVeg!T41="U",0,IF([1]MapVeg!T41="L",2,IF([1]MapVeg!T41="S",4,IF([1]MapVeg!T41="T",6,8)))),IF([1]MapVeg!T42="U",0,IF([1]MapVeg!T42="L",1,IF([1]MapVeg!T42="S",2,IF([1]MapVeg!T42="T",3,4)))))))</f>
        <v>0.02714911321856</v>
      </c>
      <c r="DQ39" s="169" t="n">
        <f aca="true">IF([1]MapVeg!U42="N",0,(OFFSET(EvacUU,IF([1]MapVeg!U41="U",0,IF([1]MapVeg!U41="L",2,IF([1]MapVeg!U41="S",4,IF([1]MapVeg!U41="T",6,8)))),IF([1]MapVeg!U42="U",0,IF([1]MapVeg!U42="L",1,IF([1]MapVeg!U42="S",2,IF([1]MapVeg!U42="T",3,4)))))))</f>
        <v>0.02714911321856</v>
      </c>
      <c r="DR39" s="169" t="n">
        <f aca="true">IF([1]MapVeg!V42="N",0,(OFFSET(EvacUU,IF([1]MapVeg!V41="U",0,IF([1]MapVeg!V41="L",2,IF([1]MapVeg!V41="S",4,IF([1]MapVeg!V41="T",6,8)))),IF([1]MapVeg!V42="U",0,IF([1]MapVeg!V42="L",1,IF([1]MapVeg!V42="S",2,IF([1]MapVeg!V42="T",3,4)))))))</f>
        <v>0.02714911321856</v>
      </c>
      <c r="DS39" s="169" t="n">
        <f aca="true">IF([1]MapVeg!W42="N",0,(OFFSET(EvacUU,IF([1]MapVeg!W41="U",0,IF([1]MapVeg!W41="L",2,IF([1]MapVeg!W41="S",4,IF([1]MapVeg!W41="T",6,8)))),IF([1]MapVeg!W42="U",0,IF([1]MapVeg!W42="L",1,IF([1]MapVeg!W42="S",2,IF([1]MapVeg!W42="T",3,4)))))))</f>
        <v>0.0136532981428285</v>
      </c>
      <c r="DT39" s="169" t="n">
        <f aca="true">IF([1]MapVeg!X42="N",0,(OFFSET(EvacUU,IF([1]MapVeg!X41="U",0,IF([1]MapVeg!X41="L",2,IF([1]MapVeg!X41="S",4,IF([1]MapVeg!X41="T",6,8)))),IF([1]MapVeg!X42="U",0,IF([1]MapVeg!X42="L",1,IF([1]MapVeg!X42="S",2,IF([1]MapVeg!X42="T",3,4)))))))</f>
        <v>0.0512858940759972</v>
      </c>
      <c r="DU39" s="169" t="n">
        <f aca="true">IF([1]MapVeg!Y42="N",0,(OFFSET(EvacUU,IF([1]MapVeg!Y41="U",0,IF([1]MapVeg!Y41="L",2,IF([1]MapVeg!Y41="S",4,IF([1]MapVeg!Y41="T",6,8)))),IF([1]MapVeg!Y42="U",0,IF([1]MapVeg!Y42="L",1,IF([1]MapVeg!Y42="S",2,IF([1]MapVeg!Y42="T",3,4)))))))</f>
        <v>0.02714911321856</v>
      </c>
      <c r="DV39" s="169" t="n">
        <f aca="true">IF([1]MapVeg!Z42="N",0,(OFFSET(EvacUU,IF([1]MapVeg!Z41="U",0,IF([1]MapVeg!Z41="L",2,IF([1]MapVeg!Z41="S",4,IF([1]MapVeg!Z41="T",6,8)))),IF([1]MapVeg!Z42="U",0,IF([1]MapVeg!Z42="L",1,IF([1]MapVeg!Z42="S",2,IF([1]MapVeg!Z42="T",3,4)))))))</f>
        <v>0.02714911321856</v>
      </c>
      <c r="DW39" s="169" t="n">
        <f aca="true">IF([1]MapVeg!AA42="N",0,(OFFSET(EvacUU,IF([1]MapVeg!AA41="U",0,IF([1]MapVeg!AA41="L",2,IF([1]MapVeg!AA41="S",4,IF([1]MapVeg!AA41="T",6,8)))),IF([1]MapVeg!AA42="U",0,IF([1]MapVeg!AA42="L",1,IF([1]MapVeg!AA42="S",2,IF([1]MapVeg!AA42="T",3,4)))))))</f>
        <v>0.02714911321856</v>
      </c>
      <c r="DX39" s="169" t="n">
        <f aca="true">IF([1]MapVeg!AB42="N",0,(OFFSET(EvacUU,IF([1]MapVeg!AB41="U",0,IF([1]MapVeg!AB41="L",2,IF([1]MapVeg!AB41="S",4,IF([1]MapVeg!AB41="T",6,8)))),IF([1]MapVeg!AB42="U",0,IF([1]MapVeg!AB42="L",1,IF([1]MapVeg!AB42="S",2,IF([1]MapVeg!AB42="T",3,4)))))))</f>
        <v>0.02714911321856</v>
      </c>
      <c r="DY39" s="169" t="n">
        <f aca="true">IF([1]MapVeg!AC42="N",0,(OFFSET(EvacUU,IF([1]MapVeg!AC41="U",0,IF([1]MapVeg!AC41="L",2,IF([1]MapVeg!AC41="S",4,IF([1]MapVeg!AC41="T",6,8)))),IF([1]MapVeg!AC42="U",0,IF([1]MapVeg!AC42="L",1,IF([1]MapVeg!AC42="S",2,IF([1]MapVeg!AC42="T",3,4)))))))</f>
        <v>0.02714911321856</v>
      </c>
      <c r="DZ39" s="169" t="n">
        <f aca="true">IF([1]MapVeg!AD42="N",0,(OFFSET(EvacUU,IF([1]MapVeg!AD41="U",0,IF([1]MapVeg!AD41="L",2,IF([1]MapVeg!AD41="S",4,IF([1]MapVeg!AD41="T",6,8)))),IF([1]MapVeg!AD42="U",0,IF([1]MapVeg!AD42="L",1,IF([1]MapVeg!AD42="S",2,IF([1]MapVeg!AD42="T",3,4)))))))</f>
        <v>0.02714911321856</v>
      </c>
      <c r="EA39" s="169" t="n">
        <f aca="true">IF([1]MapVeg!AE42="N",0,(OFFSET(EvacUU,IF([1]MapVeg!AE41="U",0,IF([1]MapVeg!AE41="L",2,IF([1]MapVeg!AE41="S",4,IF([1]MapVeg!AE41="T",6,8)))),IF([1]MapVeg!AE42="U",0,IF([1]MapVeg!AE42="L",1,IF([1]MapVeg!AE42="S",2,IF([1]MapVeg!AE42="T",3,4)))))))</f>
        <v>0.0196512558000356</v>
      </c>
      <c r="EB39" s="169" t="n">
        <f aca="true">IF([1]MapVeg!AF42="N",0,(OFFSET(EvacUU,IF([1]MapVeg!AF41="U",0,IF([1]MapVeg!AF41="L",2,IF([1]MapVeg!AF41="S",4,IF([1]MapVeg!AF41="T",6,8)))),IF([1]MapVeg!AF42="U",0,IF([1]MapVeg!AF42="L",1,IF([1]MapVeg!AF42="S",2,IF([1]MapVeg!AF42="T",3,4)))))))</f>
        <v>0.02714911321856</v>
      </c>
      <c r="EC39" s="169" t="n">
        <f aca="true">IF([1]MapVeg!AG42="N",0,(OFFSET(EvacUU,IF([1]MapVeg!AG41="U",0,IF([1]MapVeg!AG41="L",2,IF([1]MapVeg!AG41="S",4,IF([1]MapVeg!AG41="T",6,8)))),IF([1]MapVeg!AG42="U",0,IF([1]MapVeg!AG42="L",1,IF([1]MapVeg!AG42="S",2,IF([1]MapVeg!AG42="T",3,4)))))))</f>
        <v>0.0196512558000356</v>
      </c>
      <c r="ED39" s="169" t="n">
        <f aca="true">IF([1]MapVeg!AH42="N",0,(OFFSET(EvacUU,IF([1]MapVeg!AH41="U",0,IF([1]MapVeg!AH41="L",2,IF([1]MapVeg!AH41="S",4,IF([1]MapVeg!AH41="T",6,8)))),IF([1]MapVeg!AH42="U",0,IF([1]MapVeg!AH42="L",1,IF([1]MapVeg!AH42="S",2,IF([1]MapVeg!AH42="T",3,4)))))))</f>
        <v>0.0230979256341787</v>
      </c>
      <c r="EE39" s="169" t="n">
        <f aca="true">IF([1]MapVeg!AI42="N",0,(OFFSET(EvacUU,IF([1]MapVeg!AI41="U",0,IF([1]MapVeg!AI41="L",2,IF([1]MapVeg!AI41="S",4,IF([1]MapVeg!AI41="T",6,8)))),IF([1]MapVeg!AI42="U",0,IF([1]MapVeg!AI42="L",1,IF([1]MapVeg!AI42="S",2,IF([1]MapVeg!AI42="T",3,4)))))))</f>
        <v>0.0319108460312781</v>
      </c>
      <c r="EF39" s="169" t="n">
        <f aca="true">IF([1]MapVeg!AJ42="N",0,(OFFSET(EvacUU,IF([1]MapVeg!AJ41="U",0,IF([1]MapVeg!AJ41="L",2,IF([1]MapVeg!AJ41="S",4,IF([1]MapVeg!AJ41="T",6,8)))),IF([1]MapVeg!AJ42="U",0,IF([1]MapVeg!AJ42="L",1,IF([1]MapVeg!AJ42="S",2,IF([1]MapVeg!AJ42="T",3,4)))))))</f>
        <v>0.02714911321856</v>
      </c>
      <c r="EG39" s="169" t="n">
        <f aca="true">IF([1]MapVeg!AK42="N",0,(OFFSET(EvacUU,IF([1]MapVeg!AK41="U",0,IF([1]MapVeg!AK41="L",2,IF([1]MapVeg!AK41="S",4,IF([1]MapVeg!AK41="T",6,8)))),IF([1]MapVeg!AK42="U",0,IF([1]MapVeg!AK42="L",1,IF([1]MapVeg!AK42="S",2,IF([1]MapVeg!AK42="T",3,4)))))))</f>
        <v>0.02714911321856</v>
      </c>
      <c r="EH39" s="169" t="n">
        <f aca="true">IF([1]MapVeg!AL42="N",0,(OFFSET(EvacUU,IF([1]MapVeg!AL41="U",0,IF([1]MapVeg!AL41="L",2,IF([1]MapVeg!AL41="S",4,IF([1]MapVeg!AL41="T",6,8)))),IF([1]MapVeg!AL42="U",0,IF([1]MapVeg!AL42="L",1,IF([1]MapVeg!AL42="S",2,IF([1]MapVeg!AL42="T",3,4)))))))</f>
        <v>0.02714911321856</v>
      </c>
      <c r="EI39" s="169" t="n">
        <f aca="true">IF([1]MapVeg!AM42="N",0,(OFFSET(EvacUU,IF([1]MapVeg!AM41="U",0,IF([1]MapVeg!AM41="L",2,IF([1]MapVeg!AM41="S",4,IF([1]MapVeg!AM41="T",6,8)))),IF([1]MapVeg!AM42="U",0,IF([1]MapVeg!AM42="L",1,IF([1]MapVeg!AM42="S",2,IF([1]MapVeg!AM42="T",3,4)))))))</f>
        <v>0.02714911321856</v>
      </c>
      <c r="EJ39" s="169" t="n">
        <f aca="true">IF([1]MapVeg!AN42="N",0,(OFFSET(EvacUU,IF([1]MapVeg!AN41="U",0,IF([1]MapVeg!AN41="L",2,IF([1]MapVeg!AN41="S",4,IF([1]MapVeg!AN41="T",6,8)))),IF([1]MapVeg!AN42="U",0,IF([1]MapVeg!AN42="L",1,IF([1]MapVeg!AN42="S",2,IF([1]MapVeg!AN42="T",3,4)))))))</f>
        <v>0.0274733179551178</v>
      </c>
      <c r="EK39" s="169" t="n">
        <f aca="true">IF([1]MapVeg!AO42="N",0,(OFFSET(EvacUU,IF([1]MapVeg!AO41="U",0,IF([1]MapVeg!AO41="L",2,IF([1]MapVeg!AO41="S",4,IF([1]MapVeg!AO41="T",6,8)))),IF([1]MapVeg!AO42="U",0,IF([1]MapVeg!AO42="L",1,IF([1]MapVeg!AO42="S",2,IF([1]MapVeg!AO42="T",3,4)))))))</f>
        <v>0.020508215263112</v>
      </c>
      <c r="EL39" s="169" t="n">
        <f aca="true">IF([1]MapVeg!AP42="N",0,(OFFSET(EvacUU,IF([1]MapVeg!AP41="U",0,IF([1]MapVeg!AP41="L",2,IF([1]MapVeg!AP41="S",4,IF([1]MapVeg!AP41="T",6,8)))),IF([1]MapVeg!AP42="U",0,IF([1]MapVeg!AP42="L",1,IF([1]MapVeg!AP42="S",2,IF([1]MapVeg!AP42="T",3,4)))))))</f>
        <v>0.02714911321856</v>
      </c>
      <c r="EM39" s="169" t="n">
        <f aca="true">IF([1]MapVeg!AQ42="N",0,(OFFSET(EvacUU,IF([1]MapVeg!AQ41="U",0,IF([1]MapVeg!AQ41="L",2,IF([1]MapVeg!AQ41="S",4,IF([1]MapVeg!AQ41="T",6,8)))),IF([1]MapVeg!AQ42="U",0,IF([1]MapVeg!AQ42="L",1,IF([1]MapVeg!AQ42="S",2,IF([1]MapVeg!AQ42="T",3,4)))))))</f>
        <v>0.038283768905888</v>
      </c>
      <c r="EN39" s="169" t="n">
        <f aca="true">IF([1]MapVeg!AR42="N",0,(OFFSET(EvacUU,IF([1]MapVeg!AR41="U",0,IF([1]MapVeg!AR41="L",2,IF([1]MapVeg!AR41="S",4,IF([1]MapVeg!AR41="T",6,8)))),IF([1]MapVeg!AR42="U",0,IF([1]MapVeg!AR42="L",1,IF([1]MapVeg!AR42="S",2,IF([1]MapVeg!AR42="T",3,4)))))))</f>
        <v>0.0192529202223041</v>
      </c>
      <c r="EO39" s="169" t="n">
        <f aca="true">IF([1]MapVeg!AS42="N",0,(OFFSET(EvacUU,IF([1]MapVeg!AS41="U",0,IF([1]MapVeg!AS41="L",2,IF([1]MapVeg!AS41="S",4,IF([1]MapVeg!AS41="T",6,8)))),IF([1]MapVeg!AS42="U",0,IF([1]MapVeg!AS42="L",1,IF([1]MapVeg!AS42="S",2,IF([1]MapVeg!AS42="T",3,4)))))))</f>
        <v>0.02714911321856</v>
      </c>
      <c r="EP39" s="169" t="n">
        <f aca="true">IF([1]MapVeg!AT42="N",0,(OFFSET(EvacUU,IF([1]MapVeg!AT41="U",0,IF([1]MapVeg!AT41="L",2,IF([1]MapVeg!AT41="S",4,IF([1]MapVeg!AT41="T",6,8)))),IF([1]MapVeg!AT42="U",0,IF([1]MapVeg!AT42="L",1,IF([1]MapVeg!AT42="S",2,IF([1]MapVeg!AT42="T",3,4)))))))</f>
        <v>0.0314229729206947</v>
      </c>
      <c r="EQ39" s="169" t="n">
        <f aca="true">IF([1]MapVeg!AU42="N",0,(OFFSET(EvacUU,IF([1]MapVeg!AU41="U",0,IF([1]MapVeg!AU41="L",2,IF([1]MapVeg!AU41="S",4,IF([1]MapVeg!AU41="T",6,8)))),IF([1]MapVeg!AU42="U",0,IF([1]MapVeg!AU42="L",1,IF([1]MapVeg!AU42="S",2,IF([1]MapVeg!AU42="T",3,4)))))))</f>
        <v>0.0363696309056494</v>
      </c>
      <c r="ER39" s="169" t="n">
        <f aca="true">IF([1]MapVeg!AV42="N",0,(OFFSET(EvacUU,IF([1]MapVeg!AV41="U",0,IF([1]MapVeg!AV41="L",2,IF([1]MapVeg!AV41="S",4,IF([1]MapVeg!AV41="T",6,8)))),IF([1]MapVeg!AV42="U",0,IF([1]MapVeg!AV42="L",1,IF([1]MapVeg!AV42="S",2,IF([1]MapVeg!AV42="T",3,4)))))))</f>
        <v>0.0314229729206947</v>
      </c>
      <c r="ES39" s="169" t="n">
        <f aca="true">IF([1]MapVeg!AW42="N",0,(OFFSET(EvacUU,IF([1]MapVeg!AW41="U",0,IF([1]MapVeg!AW41="L",2,IF([1]MapVeg!AW41="S",4,IF([1]MapVeg!AW41="T",6,8)))),IF([1]MapVeg!AW42="U",0,IF([1]MapVeg!AW42="L",1,IF([1]MapVeg!AW42="S",2,IF([1]MapVeg!AW42="T",3,4)))))))</f>
        <v>0.0314229729206947</v>
      </c>
      <c r="ET39" s="169" t="n">
        <f aca="true">IF([1]MapVeg!AX42="N",0,(OFFSET(EvacUU,IF([1]MapVeg!AX41="U",0,IF([1]MapVeg!AX41="L",2,IF([1]MapVeg!AX41="S",4,IF([1]MapVeg!AX41="T",6,8)))),IF([1]MapVeg!AX42="U",0,IF([1]MapVeg!AX42="L",1,IF([1]MapVeg!AX42="S",2,IF([1]MapVeg!AX42="T",3,4)))))))</f>
        <v>0.0314229729206947</v>
      </c>
      <c r="EU39" s="169" t="n">
        <f aca="true">IF([1]MapVeg!AY42="N",0,(OFFSET(EvacUU,IF([1]MapVeg!AY41="U",0,IF([1]MapVeg!AY41="L",2,IF([1]MapVeg!AY41="S",4,IF([1]MapVeg!AY41="T",6,8)))),IF([1]MapVeg!AY42="U",0,IF([1]MapVeg!AY42="L",1,IF([1]MapVeg!AY42="S",2,IF([1]MapVeg!AY42="T",3,4)))))))</f>
        <v>0.0314229729206947</v>
      </c>
      <c r="EV39" s="169" t="n">
        <f aca="true">IF([1]MapVeg!AZ42="N",0,(OFFSET(EvacUU,IF([1]MapVeg!AZ41="U",0,IF([1]MapVeg!AZ41="L",2,IF([1]MapVeg!AZ41="S",4,IF([1]MapVeg!AZ41="T",6,8)))),IF([1]MapVeg!AZ42="U",0,IF([1]MapVeg!AZ42="L",1,IF([1]MapVeg!AZ42="S",2,IF([1]MapVeg!AZ42="T",3,4)))))))</f>
        <v>0.0314229729206947</v>
      </c>
      <c r="EW39" s="169" t="n">
        <f aca="true">IF([1]MapVeg!BA42="N",0,(OFFSET(EvacUU,IF([1]MapVeg!BA41="U",0,IF([1]MapVeg!BA41="L",2,IF([1]MapVeg!BA41="S",4,IF([1]MapVeg!BA41="T",6,8)))),IF([1]MapVeg!BA42="U",0,IF([1]MapVeg!BA42="L",1,IF([1]MapVeg!BA42="S",2,IF([1]MapVeg!BA42="T",3,4)))))))</f>
        <v>0.0314229729206947</v>
      </c>
      <c r="EY39" s="169" t="n">
        <f aca="true">IF([1]MapVeg!C41="N",0,(OFFSET(EvacUU,IF([1]MapVeg!D41="U",0,IF([1]MapVeg!D41="L",2,IF([1]MapVeg!D41="S",4,IF([1]MapVeg!D41="T",6,8)))),IF([1]MapVeg!C41="U",0,IF([1]MapVeg!C41="L",1,IF([1]MapVeg!C41="S",2,IF([1]MapVeg!C41="T",3,4)))))))</f>
        <v>0.02714911321856</v>
      </c>
      <c r="EZ39" s="169" t="n">
        <f aca="true">IF([1]MapVeg!D41="N",0,(OFFSET(EvacUU,IF([1]MapVeg!E41="U",0,IF([1]MapVeg!E41="L",2,IF([1]MapVeg!E41="S",4,IF([1]MapVeg!E41="T",6,8)))),IF([1]MapVeg!D41="U",0,IF([1]MapVeg!D41="L",1,IF([1]MapVeg!D41="S",2,IF([1]MapVeg!D41="T",3,4)))))))</f>
        <v>0.02714911321856</v>
      </c>
      <c r="FA39" s="169" t="n">
        <f aca="true">IF([1]MapVeg!E41="N",0,(OFFSET(EvacUU,IF([1]MapVeg!F41="U",0,IF([1]MapVeg!F41="L",2,IF([1]MapVeg!F41="S",4,IF([1]MapVeg!F41="T",6,8)))),IF([1]MapVeg!E41="U",0,IF([1]MapVeg!E41="L",1,IF([1]MapVeg!E41="S",2,IF([1]MapVeg!E41="T",3,4)))))))</f>
        <v>0.02714911321856</v>
      </c>
      <c r="FB39" s="169" t="n">
        <f aca="true">IF([1]MapVeg!F41="N",0,(OFFSET(EvacUU,IF([1]MapVeg!G41="U",0,IF([1]MapVeg!G41="L",2,IF([1]MapVeg!G41="S",4,IF([1]MapVeg!G41="T",6,8)))),IF([1]MapVeg!F41="U",0,IF([1]MapVeg!F41="L",1,IF([1]MapVeg!F41="S",2,IF([1]MapVeg!F41="T",3,4)))))))</f>
        <v>0.0136532981428285</v>
      </c>
      <c r="FC39" s="169" t="n">
        <f aca="true">IF([1]MapVeg!G41="N",0,(OFFSET(EvacUU,IF([1]MapVeg!H41="U",0,IF([1]MapVeg!H41="L",2,IF([1]MapVeg!H41="S",4,IF([1]MapVeg!H41="T",6,8)))),IF([1]MapVeg!G41="U",0,IF([1]MapVeg!G41="L",1,IF([1]MapVeg!G41="S",2,IF([1]MapVeg!G41="T",3,4)))))))</f>
        <v>0.0512858940759972</v>
      </c>
      <c r="FD39" s="169" t="n">
        <f aca="true">IF([1]MapVeg!H41="N",0,(OFFSET(EvacUU,IF([1]MapVeg!I41="U",0,IF([1]MapVeg!I41="L",2,IF([1]MapVeg!I41="S",4,IF([1]MapVeg!I41="T",6,8)))),IF([1]MapVeg!H41="U",0,IF([1]MapVeg!H41="L",1,IF([1]MapVeg!H41="S",2,IF([1]MapVeg!H41="T",3,4)))))))</f>
        <v>0.0234565440518444</v>
      </c>
      <c r="FE39" s="169" t="n">
        <f aca="true">IF([1]MapVeg!I41="N",0,(OFFSET(EvacUU,IF([1]MapVeg!J41="U",0,IF([1]MapVeg!J41="L",2,IF([1]MapVeg!J41="S",4,IF([1]MapVeg!J41="T",6,8)))),IF([1]MapVeg!I41="U",0,IF([1]MapVeg!I41="L",1,IF([1]MapVeg!I41="S",2,IF([1]MapVeg!I41="T",3,4)))))))</f>
        <v>0.02714911321856</v>
      </c>
      <c r="FF39" s="169" t="n">
        <f aca="true">IF([1]MapVeg!J41="N",0,(OFFSET(EvacUU,IF([1]MapVeg!K41="U",0,IF([1]MapVeg!K41="L",2,IF([1]MapVeg!K41="S",4,IF([1]MapVeg!K41="T",6,8)))),IF([1]MapVeg!J41="U",0,IF([1]MapVeg!J41="L",1,IF([1]MapVeg!J41="S",2,IF([1]MapVeg!J41="T",3,4)))))))</f>
        <v>0.02714911321856</v>
      </c>
      <c r="FG39" s="169" t="n">
        <f aca="true">IF([1]MapVeg!K41="N",0,(OFFSET(EvacUU,IF([1]MapVeg!L41="U",0,IF([1]MapVeg!L41="L",2,IF([1]MapVeg!L41="S",4,IF([1]MapVeg!L41="T",6,8)))),IF([1]MapVeg!K41="U",0,IF([1]MapVeg!K41="L",1,IF([1]MapVeg!K41="S",2,IF([1]MapVeg!K41="T",3,4)))))))</f>
        <v>0.02714911321856</v>
      </c>
      <c r="FH39" s="169" t="n">
        <f aca="true">IF([1]MapVeg!L41="N",0,(OFFSET(EvacUU,IF([1]MapVeg!M41="U",0,IF([1]MapVeg!M41="L",2,IF([1]MapVeg!M41="S",4,IF([1]MapVeg!M41="T",6,8)))),IF([1]MapVeg!L41="U",0,IF([1]MapVeg!L41="L",1,IF([1]MapVeg!L41="S",2,IF([1]MapVeg!L41="T",3,4)))))))</f>
        <v>0.02714911321856</v>
      </c>
      <c r="FI39" s="169" t="n">
        <f aca="true">IF([1]MapVeg!M41="N",0,(OFFSET(EvacUU,IF([1]MapVeg!N41="U",0,IF([1]MapVeg!N41="L",2,IF([1]MapVeg!N41="S",4,IF([1]MapVeg!N41="T",6,8)))),IF([1]MapVeg!M41="U",0,IF([1]MapVeg!M41="L",1,IF([1]MapVeg!M41="S",2,IF([1]MapVeg!M41="T",3,4)))))))</f>
        <v>0.02714911321856</v>
      </c>
      <c r="FJ39" s="169" t="n">
        <f aca="true">IF([1]MapVeg!N41="N",0,(OFFSET(EvacUU,IF([1]MapVeg!O41="U",0,IF([1]MapVeg!O41="L",2,IF([1]MapVeg!O41="S",4,IF([1]MapVeg!O41="T",6,8)))),IF([1]MapVeg!N41="U",0,IF([1]MapVeg!N41="L",1,IF([1]MapVeg!N41="S",2,IF([1]MapVeg!N41="T",3,4)))))))</f>
        <v>0.02714911321856</v>
      </c>
      <c r="FK39" s="169" t="n">
        <f aca="true">IF([1]MapVeg!O41="N",0,(OFFSET(EvacUU,IF([1]MapVeg!P41="U",0,IF([1]MapVeg!P41="L",2,IF([1]MapVeg!P41="S",4,IF([1]MapVeg!P41="T",6,8)))),IF([1]MapVeg!O41="U",0,IF([1]MapVeg!O41="L",1,IF([1]MapVeg!O41="S",2,IF([1]MapVeg!O41="T",3,4)))))))</f>
        <v>0.0363696309056494</v>
      </c>
      <c r="FL39" s="169" t="n">
        <f aca="true">IF([1]MapVeg!P41="N",0,(OFFSET(EvacUU,IF([1]MapVeg!Q41="U",0,IF([1]MapVeg!Q41="L",2,IF([1]MapVeg!Q41="S",4,IF([1]MapVeg!Q41="T",6,8)))),IF([1]MapVeg!P41="U",0,IF([1]MapVeg!P41="L",1,IF([1]MapVeg!P41="S",2,IF([1]MapVeg!P41="T",3,4)))))))</f>
        <v>0.0314229729206947</v>
      </c>
      <c r="FM39" s="169" t="n">
        <f aca="true">IF([1]MapVeg!Q41="N",0,(OFFSET(EvacUU,IF([1]MapVeg!R41="U",0,IF([1]MapVeg!R41="L",2,IF([1]MapVeg!R41="S",4,IF([1]MapVeg!R41="T",6,8)))),IF([1]MapVeg!Q41="U",0,IF([1]MapVeg!Q41="L",1,IF([1]MapVeg!Q41="S",2,IF([1]MapVeg!Q41="T",3,4)))))))</f>
        <v>0.0234565440518444</v>
      </c>
      <c r="FN39" s="169" t="n">
        <f aca="true">IF([1]MapVeg!R41="N",0,(OFFSET(EvacUU,IF([1]MapVeg!S41="U",0,IF([1]MapVeg!S41="L",2,IF([1]MapVeg!S41="S",4,IF([1]MapVeg!S41="T",6,8)))),IF([1]MapVeg!R41="U",0,IF([1]MapVeg!R41="L",1,IF([1]MapVeg!R41="S",2,IF([1]MapVeg!R41="T",3,4)))))))</f>
        <v>0.02714911321856</v>
      </c>
      <c r="FO39" s="169" t="n">
        <f aca="true">IF([1]MapVeg!S41="N",0,(OFFSET(EvacUU,IF([1]MapVeg!T41="U",0,IF([1]MapVeg!T41="L",2,IF([1]MapVeg!T41="S",4,IF([1]MapVeg!T41="T",6,8)))),IF([1]MapVeg!S41="U",0,IF([1]MapVeg!S41="L",1,IF([1]MapVeg!S41="S",2,IF([1]MapVeg!S41="T",3,4)))))))</f>
        <v>0.02714911321856</v>
      </c>
      <c r="FP39" s="169" t="n">
        <f aca="true">IF([1]MapVeg!T41="N",0,(OFFSET(EvacUU,IF([1]MapVeg!U41="U",0,IF([1]MapVeg!U41="L",2,IF([1]MapVeg!U41="S",4,IF([1]MapVeg!U41="T",6,8)))),IF([1]MapVeg!T41="U",0,IF([1]MapVeg!T41="L",1,IF([1]MapVeg!T41="S",2,IF([1]MapVeg!T41="T",3,4)))))))</f>
        <v>0.02714911321856</v>
      </c>
      <c r="FQ39" s="169" t="n">
        <f aca="true">IF([1]MapVeg!U41="N",0,(OFFSET(EvacUU,IF([1]MapVeg!V41="U",0,IF([1]MapVeg!V41="L",2,IF([1]MapVeg!V41="S",4,IF([1]MapVeg!V41="T",6,8)))),IF([1]MapVeg!U41="U",0,IF([1]MapVeg!U41="L",1,IF([1]MapVeg!U41="S",2,IF([1]MapVeg!U41="T",3,4)))))))</f>
        <v>0.02714911321856</v>
      </c>
      <c r="FR39" s="169" t="n">
        <f aca="true">IF([1]MapVeg!V41="N",0,(OFFSET(EvacUU,IF([1]MapVeg!W41="U",0,IF([1]MapVeg!W41="L",2,IF([1]MapVeg!W41="S",4,IF([1]MapVeg!W41="T",6,8)))),IF([1]MapVeg!V41="U",0,IF([1]MapVeg!V41="L",1,IF([1]MapVeg!V41="S",2,IF([1]MapVeg!V41="T",3,4)))))))</f>
        <v>0.0136532981428285</v>
      </c>
      <c r="FS39" s="169" t="n">
        <f aca="true">IF([1]MapVeg!W41="N",0,(OFFSET(EvacUU,IF([1]MapVeg!X41="U",0,IF([1]MapVeg!X41="L",2,IF([1]MapVeg!X41="S",4,IF([1]MapVeg!X41="T",6,8)))),IF([1]MapVeg!W41="U",0,IF([1]MapVeg!W41="L",1,IF([1]MapVeg!W41="S",2,IF([1]MapVeg!W41="T",3,4)))))))</f>
        <v>0.0512858940759972</v>
      </c>
      <c r="FT39" s="169" t="n">
        <f aca="true">IF([1]MapVeg!X41="N",0,(OFFSET(EvacUU,IF([1]MapVeg!Y41="U",0,IF([1]MapVeg!Y41="L",2,IF([1]MapVeg!Y41="S",4,IF([1]MapVeg!Y41="T",6,8)))),IF([1]MapVeg!X41="U",0,IF([1]MapVeg!X41="L",1,IF([1]MapVeg!X41="S",2,IF([1]MapVeg!X41="T",3,4)))))))</f>
        <v>0.0234565440518444</v>
      </c>
      <c r="FU39" s="169" t="n">
        <f aca="true">IF([1]MapVeg!Y41="N",0,(OFFSET(EvacUU,IF([1]MapVeg!Z41="U",0,IF([1]MapVeg!Z41="L",2,IF([1]MapVeg!Z41="S",4,IF([1]MapVeg!Z41="T",6,8)))),IF([1]MapVeg!Y41="U",0,IF([1]MapVeg!Y41="L",1,IF([1]MapVeg!Y41="S",2,IF([1]MapVeg!Y41="T",3,4)))))))</f>
        <v>0.02714911321856</v>
      </c>
      <c r="FV39" s="169" t="n">
        <f aca="true">IF([1]MapVeg!Z41="N",0,(OFFSET(EvacUU,IF([1]MapVeg!AA41="U",0,IF([1]MapVeg!AA41="L",2,IF([1]MapVeg!AA41="S",4,IF([1]MapVeg!AA41="T",6,8)))),IF([1]MapVeg!Z41="U",0,IF([1]MapVeg!Z41="L",1,IF([1]MapVeg!Z41="S",2,IF([1]MapVeg!Z41="T",3,4)))))))</f>
        <v>0.02714911321856</v>
      </c>
      <c r="FW39" s="169" t="n">
        <f aca="true">IF([1]MapVeg!AA41="N",0,(OFFSET(EvacUU,IF([1]MapVeg!AB41="U",0,IF([1]MapVeg!AB41="L",2,IF([1]MapVeg!AB41="S",4,IF([1]MapVeg!AB41="T",6,8)))),IF([1]MapVeg!AA41="U",0,IF([1]MapVeg!AA41="L",1,IF([1]MapVeg!AA41="S",2,IF([1]MapVeg!AA41="T",3,4)))))))</f>
        <v>0.02714911321856</v>
      </c>
      <c r="FX39" s="169" t="n">
        <f aca="true">IF([1]MapVeg!AB41="N",0,(OFFSET(EvacUU,IF([1]MapVeg!AC41="U",0,IF([1]MapVeg!AC41="L",2,IF([1]MapVeg!AC41="S",4,IF([1]MapVeg!AC41="T",6,8)))),IF([1]MapVeg!AB41="U",0,IF([1]MapVeg!AB41="L",1,IF([1]MapVeg!AB41="S",2,IF([1]MapVeg!AB41="T",3,4)))))))</f>
        <v>0.02714911321856</v>
      </c>
      <c r="FY39" s="169" t="n">
        <f aca="true">IF([1]MapVeg!AC41="N",0,(OFFSET(EvacUU,IF([1]MapVeg!AD41="U",0,IF([1]MapVeg!AD41="L",2,IF([1]MapVeg!AD41="S",4,IF([1]MapVeg!AD41="T",6,8)))),IF([1]MapVeg!AC41="U",0,IF([1]MapVeg!AC41="L",1,IF([1]MapVeg!AC41="S",2,IF([1]MapVeg!AC41="T",3,4)))))))</f>
        <v>0.02714911321856</v>
      </c>
      <c r="FZ39" s="169" t="n">
        <f aca="true">IF([1]MapVeg!AD41="N",0,(OFFSET(EvacUU,IF([1]MapVeg!AE41="U",0,IF([1]MapVeg!AE41="L",2,IF([1]MapVeg!AE41="S",4,IF([1]MapVeg!AE41="T",6,8)))),IF([1]MapVeg!AD41="U",0,IF([1]MapVeg!AD41="L",1,IF([1]MapVeg!AD41="S",2,IF([1]MapVeg!AD41="T",3,4)))))))</f>
        <v>0.0196512558000356</v>
      </c>
      <c r="GA39" s="169" t="n">
        <f aca="true">IF([1]MapVeg!AE41="N",0,(OFFSET(EvacUU,IF([1]MapVeg!AF41="U",0,IF([1]MapVeg!AF41="L",2,IF([1]MapVeg!AF41="S",4,IF([1]MapVeg!AF41="T",6,8)))),IF([1]MapVeg!AE41="U",0,IF([1]MapVeg!AE41="L",1,IF([1]MapVeg!AE41="S",2,IF([1]MapVeg!AE41="T",3,4)))))))</f>
        <v>0.0319108460312781</v>
      </c>
      <c r="GB39" s="169" t="n">
        <f aca="true">IF([1]MapVeg!AF41="N",0,(OFFSET(EvacUU,IF([1]MapVeg!AG41="U",0,IF([1]MapVeg!AG41="L",2,IF([1]MapVeg!AG41="S",4,IF([1]MapVeg!AG41="T",6,8)))),IF([1]MapVeg!AF41="U",0,IF([1]MapVeg!AF41="L",1,IF([1]MapVeg!AF41="S",2,IF([1]MapVeg!AF41="T",3,4)))))))</f>
        <v>0.0196512558000356</v>
      </c>
      <c r="GC39" s="169" t="n">
        <f aca="true">IF([1]MapVeg!AG41="N",0,(OFFSET(EvacUU,IF([1]MapVeg!AH41="U",0,IF([1]MapVeg!AH41="L",2,IF([1]MapVeg!AH41="S",4,IF([1]MapVeg!AH41="T",6,8)))),IF([1]MapVeg!AG41="U",0,IF([1]MapVeg!AG41="L",1,IF([1]MapVeg!AG41="S",2,IF([1]MapVeg!AG41="T",3,4)))))))</f>
        <v>0.0230979256341787</v>
      </c>
      <c r="GD39" s="169" t="n">
        <f aca="true">IF([1]MapVeg!AH41="N",0,(OFFSET(EvacUU,IF([1]MapVeg!AI41="U",0,IF([1]MapVeg!AI41="L",2,IF([1]MapVeg!AI41="S",4,IF([1]MapVeg!AI41="T",6,8)))),IF([1]MapVeg!AH41="U",0,IF([1]MapVeg!AH41="L",1,IF([1]MapVeg!AH41="S",2,IF([1]MapVeg!AH41="T",3,4)))))))</f>
        <v>0.0319108460312781</v>
      </c>
      <c r="GE39" s="169" t="n">
        <f aca="true">IF([1]MapVeg!AI41="N",0,(OFFSET(EvacUU,IF([1]MapVeg!AJ41="U",0,IF([1]MapVeg!AJ41="L",2,IF([1]MapVeg!AJ41="S",4,IF([1]MapVeg!AJ41="T",6,8)))),IF([1]MapVeg!AI41="U",0,IF([1]MapVeg!AI41="L",1,IF([1]MapVeg!AI41="S",2,IF([1]MapVeg!AI41="T",3,4)))))))</f>
        <v>0.02714911321856</v>
      </c>
      <c r="GF39" s="169" t="n">
        <f aca="true">IF([1]MapVeg!AJ41="N",0,(OFFSET(EvacUU,IF([1]MapVeg!AK41="U",0,IF([1]MapVeg!AK41="L",2,IF([1]MapVeg!AK41="S",4,IF([1]MapVeg!AK41="T",6,8)))),IF([1]MapVeg!AJ41="U",0,IF([1]MapVeg!AJ41="L",1,IF([1]MapVeg!AJ41="S",2,IF([1]MapVeg!AJ41="T",3,4)))))))</f>
        <v>0.02714911321856</v>
      </c>
      <c r="GG39" s="169" t="n">
        <f aca="true">IF([1]MapVeg!AK41="N",0,(OFFSET(EvacUU,IF([1]MapVeg!AL41="U",0,IF([1]MapVeg!AL41="L",2,IF([1]MapVeg!AL41="S",4,IF([1]MapVeg!AL41="T",6,8)))),IF([1]MapVeg!AK41="U",0,IF([1]MapVeg!AK41="L",1,IF([1]MapVeg!AK41="S",2,IF([1]MapVeg!AK41="T",3,4)))))))</f>
        <v>0.02714911321856</v>
      </c>
      <c r="GH39" s="169" t="n">
        <f aca="true">IF([1]MapVeg!AL41="N",0,(OFFSET(EvacUU,IF([1]MapVeg!AM41="U",0,IF([1]MapVeg!AM41="L",2,IF([1]MapVeg!AM41="S",4,IF([1]MapVeg!AM41="T",6,8)))),IF([1]MapVeg!AL41="U",0,IF([1]MapVeg!AL41="L",1,IF([1]MapVeg!AL41="S",2,IF([1]MapVeg!AL41="T",3,4)))))))</f>
        <v>0.02714911321856</v>
      </c>
      <c r="GI39" s="169" t="n">
        <f aca="true">IF([1]MapVeg!AM41="N",0,(OFFSET(EvacUU,IF([1]MapVeg!AN41="U",0,IF([1]MapVeg!AN41="L",2,IF([1]MapVeg!AN41="S",4,IF([1]MapVeg!AN41="T",6,8)))),IF([1]MapVeg!AM41="U",0,IF([1]MapVeg!AM41="L",1,IF([1]MapVeg!AM41="S",2,IF([1]MapVeg!AM41="T",3,4)))))))</f>
        <v>0.0363696309056494</v>
      </c>
      <c r="GJ39" s="169" t="n">
        <f aca="true">IF([1]MapVeg!AN41="N",0,(OFFSET(EvacUU,IF([1]MapVeg!AO41="U",0,IF([1]MapVeg!AO41="L",2,IF([1]MapVeg!AO41="S",4,IF([1]MapVeg!AO41="T",6,8)))),IF([1]MapVeg!AN41="U",0,IF([1]MapVeg!AN41="L",1,IF([1]MapVeg!AN41="S",2,IF([1]MapVeg!AN41="T",3,4)))))))</f>
        <v>0.0234565440518444</v>
      </c>
      <c r="GK39" s="169" t="n">
        <f aca="true">IF([1]MapVeg!AO41="N",0,(OFFSET(EvacUU,IF([1]MapVeg!AP41="U",0,IF([1]MapVeg!AP41="L",2,IF([1]MapVeg!AP41="S",4,IF([1]MapVeg!AP41="T",6,8)))),IF([1]MapVeg!AO41="U",0,IF([1]MapVeg!AO41="L",1,IF([1]MapVeg!AO41="S",2,IF([1]MapVeg!AO41="T",3,4)))))))</f>
        <v>0.02714911321856</v>
      </c>
      <c r="GL39" s="169" t="n">
        <f aca="true">IF([1]MapVeg!AP41="N",0,(OFFSET(EvacUU,IF([1]MapVeg!AQ41="U",0,IF([1]MapVeg!AQ41="L",2,IF([1]MapVeg!AQ41="S",4,IF([1]MapVeg!AQ41="T",6,8)))),IF([1]MapVeg!AP41="U",0,IF([1]MapVeg!AP41="L",1,IF([1]MapVeg!AP41="S",2,IF([1]MapVeg!AP41="T",3,4)))))))</f>
        <v>0.02714911321856</v>
      </c>
      <c r="GM39" s="169" t="n">
        <f aca="true">IF([1]MapVeg!AQ41="N",0,(OFFSET(EvacUU,IF([1]MapVeg!AR41="U",0,IF([1]MapVeg!AR41="L",2,IF([1]MapVeg!AR41="S",4,IF([1]MapVeg!AR41="T",6,8)))),IF([1]MapVeg!AQ41="U",0,IF([1]MapVeg!AQ41="L",1,IF([1]MapVeg!AQ41="S",2,IF([1]MapVeg!AQ41="T",3,4)))))))</f>
        <v>0.0136532981428285</v>
      </c>
      <c r="GN39" s="169" t="n">
        <f aca="true">IF([1]MapVeg!AR41="N",0,(OFFSET(EvacUU,IF([1]MapVeg!AS41="U",0,IF([1]MapVeg!AS41="L",2,IF([1]MapVeg!AS41="S",4,IF([1]MapVeg!AS41="T",6,8)))),IF([1]MapVeg!AR41="U",0,IF([1]MapVeg!AR41="L",1,IF([1]MapVeg!AR41="S",2,IF([1]MapVeg!AR41="T",3,4)))))))</f>
        <v>0.038283768905888</v>
      </c>
      <c r="GO39" s="169" t="n">
        <f aca="true">IF([1]MapVeg!AS41="N",0,(OFFSET(EvacUU,IF([1]MapVeg!AT41="U",0,IF([1]MapVeg!AT41="L",2,IF([1]MapVeg!AT41="S",4,IF([1]MapVeg!AT41="T",6,8)))),IF([1]MapVeg!AS41="U",0,IF([1]MapVeg!AS41="L",1,IF([1]MapVeg!AS41="S",2,IF([1]MapVeg!AS41="T",3,4)))))))</f>
        <v>0.0363696309056494</v>
      </c>
      <c r="GP39" s="169" t="n">
        <f aca="true">IF([1]MapVeg!AT41="N",0,(OFFSET(EvacUU,IF([1]MapVeg!AU41="U",0,IF([1]MapVeg!AU41="L",2,IF([1]MapVeg!AU41="S",4,IF([1]MapVeg!AU41="T",6,8)))),IF([1]MapVeg!AT41="U",0,IF([1]MapVeg!AT41="L",1,IF([1]MapVeg!AT41="S",2,IF([1]MapVeg!AT41="T",3,4)))))))</f>
        <v>0.0314229729206947</v>
      </c>
      <c r="GQ39" s="169" t="n">
        <f aca="true">IF([1]MapVeg!AU41="N",0,(OFFSET(EvacUU,IF([1]MapVeg!AV41="U",0,IF([1]MapVeg!AV41="L",2,IF([1]MapVeg!AV41="S",4,IF([1]MapVeg!AV41="T",6,8)))),IF([1]MapVeg!AU41="U",0,IF([1]MapVeg!AU41="L",1,IF([1]MapVeg!AU41="S",2,IF([1]MapVeg!AU41="T",3,4)))))))</f>
        <v>0.0314229729206947</v>
      </c>
      <c r="GR39" s="169" t="n">
        <f aca="true">IF([1]MapVeg!AV41="N",0,(OFFSET(EvacUU,IF([1]MapVeg!AW41="U",0,IF([1]MapVeg!AW41="L",2,IF([1]MapVeg!AW41="S",4,IF([1]MapVeg!AW41="T",6,8)))),IF([1]MapVeg!AV41="U",0,IF([1]MapVeg!AV41="L",1,IF([1]MapVeg!AV41="S",2,IF([1]MapVeg!AV41="T",3,4)))))))</f>
        <v>0.0314229729206947</v>
      </c>
      <c r="GS39" s="169" t="n">
        <f aca="true">IF([1]MapVeg!AW41="N",0,(OFFSET(EvacUU,IF([1]MapVeg!AX41="U",0,IF([1]MapVeg!AX41="L",2,IF([1]MapVeg!AX41="S",4,IF([1]MapVeg!AX41="T",6,8)))),IF([1]MapVeg!AW41="U",0,IF([1]MapVeg!AW41="L",1,IF([1]MapVeg!AW41="S",2,IF([1]MapVeg!AW41="T",3,4)))))))</f>
        <v>0.0314229729206947</v>
      </c>
      <c r="GT39" s="169" t="n">
        <f aca="true">IF([1]MapVeg!AX41="N",0,(OFFSET(EvacUU,IF([1]MapVeg!AY41="U",0,IF([1]MapVeg!AY41="L",2,IF([1]MapVeg!AY41="S",4,IF([1]MapVeg!AY41="T",6,8)))),IF([1]MapVeg!AX41="U",0,IF([1]MapVeg!AX41="L",1,IF([1]MapVeg!AX41="S",2,IF([1]MapVeg!AX41="T",3,4)))))))</f>
        <v>0.0314229729206947</v>
      </c>
      <c r="GU39" s="169" t="n">
        <f aca="true">IF([1]MapVeg!AY41="N",0,(OFFSET(EvacUU,IF([1]MapVeg!AZ41="U",0,IF([1]MapVeg!AZ41="L",2,IF([1]MapVeg!AZ41="S",4,IF([1]MapVeg!AZ41="T",6,8)))),IF([1]MapVeg!AY41="U",0,IF([1]MapVeg!AY41="L",1,IF([1]MapVeg!AY41="S",2,IF([1]MapVeg!AY41="T",3,4)))))))</f>
        <v>0.0314229729206947</v>
      </c>
      <c r="GV39" s="169" t="n">
        <f aca="true">IF([1]MapVeg!AZ41="N",0,(OFFSET(EvacUU,IF([1]MapVeg!BA41="U",0,IF([1]MapVeg!BA41="L",2,IF([1]MapVeg!BA41="S",4,IF([1]MapVeg!BA41="T",6,8)))),IF([1]MapVeg!AZ41="U",0,IF([1]MapVeg!AZ41="L",1,IF([1]MapVeg!AZ41="S",2,IF([1]MapVeg!AZ41="T",3,4)))))))</f>
        <v>0.0314229729206947</v>
      </c>
      <c r="GX39" s="169" t="n">
        <f aca="false">SUM(B39,BA39,CZ39,EY39)</f>
        <v>0.10859645287424</v>
      </c>
      <c r="GY39" s="169" t="n">
        <f aca="false">SUM(C39,BB39,DA39,EZ39)</f>
        <v>0.10859645287424</v>
      </c>
      <c r="GZ39" s="169" t="n">
        <f aca="false">SUM(D39,BC39,DB39,FA39)</f>
        <v>0.119731108561568</v>
      </c>
      <c r="HA39" s="169" t="n">
        <f aca="false">SUM(E39,BD39,DC39,FB39)</f>
        <v>0.0639554424579176</v>
      </c>
      <c r="HB39" s="169" t="n">
        <f aca="false">SUM(F39,BE39,DD39,FC39)</f>
        <v>0.150501470823036</v>
      </c>
      <c r="HC39" s="169" t="n">
        <f aca="false">SUM(G39,BF39,DE39,FD39)</f>
        <v>0.097518745374093</v>
      </c>
      <c r="HD39" s="169" t="n">
        <f aca="false">SUM(H39,BG39,DF39,FE39)</f>
        <v>0.10859645287424</v>
      </c>
      <c r="HE39" s="169" t="n">
        <f aca="false">SUM(I39,BH39,DG39,FF39)</f>
        <v>0.10859645287424</v>
      </c>
      <c r="HF39" s="169" t="n">
        <f aca="false">SUM(J39,BI39,DH39,FG39)</f>
        <v>0.10859645287424</v>
      </c>
      <c r="HG39" s="169" t="n">
        <f aca="false">SUM(K39,BJ39,DI39,FH39)</f>
        <v>0.10859645287424</v>
      </c>
      <c r="HH39" s="169" t="n">
        <f aca="false">SUM(L39,BK39,DJ39,FI39)</f>
        <v>0.10859645287424</v>
      </c>
      <c r="HI39" s="169" t="n">
        <f aca="false">SUM(M39,BL39,DK39,FJ39)</f>
        <v>0.101211314540809</v>
      </c>
      <c r="HJ39" s="169" t="n">
        <f aca="false">SUM(N39,BM39,DL39,FK39)</f>
        <v>0.140531865637643</v>
      </c>
      <c r="HK39" s="169" t="n">
        <f aca="false">SUM(O39,BN39,DM39,FL39)</f>
        <v>0.135585207652688</v>
      </c>
      <c r="HL39" s="169" t="n">
        <f aca="false">SUM(P39,BO39,DN39,FM39)</f>
        <v>0.101211314540809</v>
      </c>
      <c r="HM39" s="169" t="n">
        <f aca="false">SUM(Q39,BP39,DO39,FN39)</f>
        <v>0.10859645287424</v>
      </c>
      <c r="HN39" s="169" t="n">
        <f aca="false">SUM(R39,BQ39,DP39,FO39)</f>
        <v>0.10859645287424</v>
      </c>
      <c r="HO39" s="169" t="n">
        <f aca="false">SUM(S39,BR39,DQ39,FP39)</f>
        <v>0.10859645287424</v>
      </c>
      <c r="HP39" s="169" t="n">
        <f aca="false">SUM(T39,BS39,DR39,FQ39)</f>
        <v>0.119731108561568</v>
      </c>
      <c r="HQ39" s="169" t="n">
        <f aca="false">SUM(U39,BT39,DS39,FR39)</f>
        <v>0.058355820378442</v>
      </c>
      <c r="HR39" s="169" t="n">
        <f aca="false">SUM(V39,BU39,DT39,FS39)</f>
        <v>0.170364391978339</v>
      </c>
      <c r="HS39" s="169" t="n">
        <f aca="false">SUM(W39,BV39,DU39,FT39)</f>
        <v>0.104903883707524</v>
      </c>
      <c r="HT39" s="169" t="n">
        <f aca="false">SUM(X39,BW39,DV39,FU39)</f>
        <v>0.10859645287424</v>
      </c>
      <c r="HU39" s="169" t="n">
        <f aca="false">SUM(Y39,BX39,DW39,FV39)</f>
        <v>0.10859645287424</v>
      </c>
      <c r="HV39" s="169" t="n">
        <f aca="false">SUM(Z39,BY39,DX39,FW39)</f>
        <v>0.10859645287424</v>
      </c>
      <c r="HW39" s="169" t="n">
        <f aca="false">SUM(AA39,BZ39,DY39,FX39)</f>
        <v>0.10859645287424</v>
      </c>
      <c r="HX39" s="169" t="n">
        <f aca="false">SUM(AB39,CA39,DZ39,FY39)</f>
        <v>0.113358185686958</v>
      </c>
      <c r="HY39" s="169" t="n">
        <f aca="false">SUM(AC39,CB39,EA39,FZ39)</f>
        <v>0.0820516930342854</v>
      </c>
      <c r="HZ39" s="169" t="n">
        <f aca="false">SUM(AD39,CC39,EB39,GA39)</f>
        <v>0.118119918499676</v>
      </c>
      <c r="IA39" s="169" t="n">
        <f aca="false">SUM(AE39,CD39,EC39,GB39)</f>
        <v>0.0820516930342854</v>
      </c>
      <c r="IB39" s="169" t="n">
        <f aca="false">SUM(AF39,CE39,ED39,GC39)</f>
        <v>0.0854983628684286</v>
      </c>
      <c r="IC39" s="169" t="n">
        <f aca="false">SUM(AG39,CF39,EE39,GD39)</f>
        <v>0.118119918499676</v>
      </c>
      <c r="ID39" s="169" t="n">
        <f aca="false">SUM(AH39,CG39,EF39,GE39)</f>
        <v>0.10859645287424</v>
      </c>
      <c r="IE39" s="169" t="n">
        <f aca="false">SUM(AI39,CH39,EG39,GF39)</f>
        <v>0.10859645287424</v>
      </c>
      <c r="IF39" s="169" t="n">
        <f aca="false">SUM(AJ39,CI39,EH39,GG39)</f>
        <v>0.104903883707524</v>
      </c>
      <c r="IG39" s="169" t="n">
        <f aca="false">SUM(AK39,CJ39,EI39,GH39)</f>
        <v>0.101211314540809</v>
      </c>
      <c r="IH39" s="169" t="n">
        <f aca="false">SUM(AL39,CK39,EJ39,GI39)</f>
        <v>0.136582210672066</v>
      </c>
      <c r="II39" s="169" t="n">
        <f aca="false">SUM(AM39,CL39,EK39,GJ39)</f>
        <v>0.0982629857520763</v>
      </c>
      <c r="IJ39" s="169" t="n">
        <f aca="false">SUM(AN39,CM39,EL39,GK39)</f>
        <v>0.10859645287424</v>
      </c>
      <c r="IK39" s="169" t="n">
        <f aca="false">SUM(AO39,CN39,EM39,GL39)</f>
        <v>0.130865764248896</v>
      </c>
      <c r="IL39" s="169" t="n">
        <f aca="false">SUM(AP39,CO39,EN39,GM39)</f>
        <v>0.0658124367302653</v>
      </c>
      <c r="IM39" s="169" t="n">
        <f aca="false">SUM(AQ39,CP39,EO39,GN39)</f>
        <v>0.109397641439404</v>
      </c>
      <c r="IN39" s="169" t="n">
        <f aca="false">SUM(AR39,CQ39,EP39,GO39)</f>
        <v>0.130638549667734</v>
      </c>
      <c r="IO39" s="169" t="n">
        <f aca="false">SUM(AS39,CR39,EQ39,GP39)</f>
        <v>0.135585207652688</v>
      </c>
      <c r="IP39" s="169" t="n">
        <f aca="false">SUM(AT39,CS39,ER39,GQ39)</f>
        <v>0.125691891682779</v>
      </c>
      <c r="IQ39" s="169" t="n">
        <f aca="false">SUM(AU39,CT39,ES39,GR39)</f>
        <v>0.125691891682779</v>
      </c>
      <c r="IR39" s="169" t="n">
        <f aca="false">SUM(AV39,CU39,ET39,GS39)</f>
        <v>0.125691891682779</v>
      </c>
      <c r="IS39" s="169" t="n">
        <f aca="false">SUM(AW39,CV39,EU39,GT39)</f>
        <v>0.125691891682779</v>
      </c>
      <c r="IT39" s="169" t="n">
        <f aca="false">SUM(AX39,CW39,EV39,GU39)</f>
        <v>0.125691891682779</v>
      </c>
      <c r="IU39" s="169" t="n">
        <f aca="false">SUM(AY39,CX39,EW39,GV39)</f>
        <v>0.125691891682779</v>
      </c>
    </row>
    <row r="40" customFormat="false" ht="12.75" hidden="false" customHeight="false" outlineLevel="0" collapsed="false">
      <c r="B40" s="169" t="n">
        <f aca="true">IF([1]MapVeg!D41="N",0,(OFFSET(EvacUU,IF([1]MapVeg!D42="U",0,IF([1]MapVeg!D42="L",2,IF([1]MapVeg!D42="S",4,IF([1]MapVeg!D42="T",6,8)))),IF([1]MapVeg!D41="U",0,IF([1]MapVeg!D41="L",1,IF([1]MapVeg!D41="S",2,IF([1]MapVeg!D41="T",3,4)))))))</f>
        <v>0.02714911321856</v>
      </c>
      <c r="C40" s="169" t="n">
        <f aca="true">IF([1]MapVeg!E41="N",0,(OFFSET(EvacUU,IF([1]MapVeg!E42="U",0,IF([1]MapVeg!E42="L",2,IF([1]MapVeg!E42="S",4,IF([1]MapVeg!E42="T",6,8)))),IF([1]MapVeg!E41="U",0,IF([1]MapVeg!E41="L",1,IF([1]MapVeg!E41="S",2,IF([1]MapVeg!E41="T",3,4)))))))</f>
        <v>0.02714911321856</v>
      </c>
      <c r="D40" s="169" t="n">
        <f aca="true">IF([1]MapVeg!F41="N",0,(OFFSET(EvacUU,IF([1]MapVeg!F42="U",0,IF([1]MapVeg!F42="L",2,IF([1]MapVeg!F42="S",4,IF([1]MapVeg!F42="T",6,8)))),IF([1]MapVeg!F41="U",0,IF([1]MapVeg!F41="L",1,IF([1]MapVeg!F41="S",2,IF([1]MapVeg!F41="T",3,4)))))))</f>
        <v>0.02714911321856</v>
      </c>
      <c r="E40" s="169" t="n">
        <f aca="true">IF([1]MapVeg!G41="N",0,(OFFSET(EvacUU,IF([1]MapVeg!G42="U",0,IF([1]MapVeg!G42="L",2,IF([1]MapVeg!G42="S",4,IF([1]MapVeg!G42="T",6,8)))),IF([1]MapVeg!G41="U",0,IF([1]MapVeg!G41="L",1,IF([1]MapVeg!G41="S",2,IF([1]MapVeg!G41="T",3,4)))))))</f>
        <v>0.0192529202223041</v>
      </c>
      <c r="F40" s="169" t="n">
        <f aca="true">IF([1]MapVeg!H41="N",0,(OFFSET(EvacUU,IF([1]MapVeg!H42="U",0,IF([1]MapVeg!H42="L",2,IF([1]MapVeg!H42="S",4,IF([1]MapVeg!H42="T",6,8)))),IF([1]MapVeg!H41="U",0,IF([1]MapVeg!H41="L",1,IF([1]MapVeg!H41="S",2,IF([1]MapVeg!H41="T",3,4)))))))</f>
        <v>0.0314229729206947</v>
      </c>
      <c r="G40" s="169" t="n">
        <f aca="true">IF([1]MapVeg!I41="N",0,(OFFSET(EvacUU,IF([1]MapVeg!I42="U",0,IF([1]MapVeg!I42="L",2,IF([1]MapVeg!I42="S",4,IF([1]MapVeg!I42="T",6,8)))),IF([1]MapVeg!I41="U",0,IF([1]MapVeg!I41="L",1,IF([1]MapVeg!I41="S",2,IF([1]MapVeg!I41="T",3,4)))))))</f>
        <v>0.0363696309056494</v>
      </c>
      <c r="H40" s="169" t="n">
        <f aca="true">IF([1]MapVeg!J41="N",0,(OFFSET(EvacUU,IF([1]MapVeg!J42="U",0,IF([1]MapVeg!J42="L",2,IF([1]MapVeg!J42="S",4,IF([1]MapVeg!J42="T",6,8)))),IF([1]MapVeg!J41="U",0,IF([1]MapVeg!J41="L",1,IF([1]MapVeg!J41="S",2,IF([1]MapVeg!J41="T",3,4)))))))</f>
        <v>0.02714911321856</v>
      </c>
      <c r="I40" s="169" t="n">
        <f aca="true">IF([1]MapVeg!K41="N",0,(OFFSET(EvacUU,IF([1]MapVeg!K42="U",0,IF([1]MapVeg!K42="L",2,IF([1]MapVeg!K42="S",4,IF([1]MapVeg!K42="T",6,8)))),IF([1]MapVeg!K41="U",0,IF([1]MapVeg!K41="L",1,IF([1]MapVeg!K41="S",2,IF([1]MapVeg!K41="T",3,4)))))))</f>
        <v>0.02714911321856</v>
      </c>
      <c r="J40" s="169" t="n">
        <f aca="true">IF([1]MapVeg!L41="N",0,(OFFSET(EvacUU,IF([1]MapVeg!L42="U",0,IF([1]MapVeg!L42="L",2,IF([1]MapVeg!L42="S",4,IF([1]MapVeg!L42="T",6,8)))),IF([1]MapVeg!L41="U",0,IF([1]MapVeg!L41="L",1,IF([1]MapVeg!L41="S",2,IF([1]MapVeg!L41="T",3,4)))))))</f>
        <v>0.02714911321856</v>
      </c>
      <c r="K40" s="169" t="n">
        <f aca="true">IF([1]MapVeg!M41="N",0,(OFFSET(EvacUU,IF([1]MapVeg!M42="U",0,IF([1]MapVeg!M42="L",2,IF([1]MapVeg!M42="S",4,IF([1]MapVeg!M42="T",6,8)))),IF([1]MapVeg!M41="U",0,IF([1]MapVeg!M41="L",1,IF([1]MapVeg!M41="S",2,IF([1]MapVeg!M41="T",3,4)))))))</f>
        <v>0.02714911321856</v>
      </c>
      <c r="L40" s="169" t="n">
        <f aca="true">IF([1]MapVeg!N41="N",0,(OFFSET(EvacUU,IF([1]MapVeg!N42="U",0,IF([1]MapVeg!N42="L",2,IF([1]MapVeg!N42="S",4,IF([1]MapVeg!N42="T",6,8)))),IF([1]MapVeg!N41="U",0,IF([1]MapVeg!N41="L",1,IF([1]MapVeg!N41="S",2,IF([1]MapVeg!N41="T",3,4)))))))</f>
        <v>0.02714911321856</v>
      </c>
      <c r="M40" s="169" t="n">
        <f aca="true">IF([1]MapVeg!O41="N",0,(OFFSET(EvacUU,IF([1]MapVeg!O42="U",0,IF([1]MapVeg!O42="L",2,IF([1]MapVeg!O42="S",4,IF([1]MapVeg!O42="T",6,8)))),IF([1]MapVeg!O41="U",0,IF([1]MapVeg!O41="L",1,IF([1]MapVeg!O41="S",2,IF([1]MapVeg!O41="T",3,4)))))))</f>
        <v>0.02714911321856</v>
      </c>
      <c r="N40" s="169" t="n">
        <f aca="true">IF([1]MapVeg!P41="N",0,(OFFSET(EvacUU,IF([1]MapVeg!P42="U",0,IF([1]MapVeg!P42="L",2,IF([1]MapVeg!P42="S",4,IF([1]MapVeg!P42="T",6,8)))),IF([1]MapVeg!P41="U",0,IF([1]MapVeg!P41="L",1,IF([1]MapVeg!P41="S",2,IF([1]MapVeg!P41="T",3,4)))))))</f>
        <v>0.0234565440518444</v>
      </c>
      <c r="O40" s="169" t="n">
        <f aca="true">IF([1]MapVeg!Q41="N",0,(OFFSET(EvacUU,IF([1]MapVeg!Q42="U",0,IF([1]MapVeg!Q42="L",2,IF([1]MapVeg!Q42="S",4,IF([1]MapVeg!Q42="T",6,8)))),IF([1]MapVeg!Q41="U",0,IF([1]MapVeg!Q41="L",1,IF([1]MapVeg!Q41="S",2,IF([1]MapVeg!Q41="T",3,4)))))))</f>
        <v>0.0314229729206947</v>
      </c>
      <c r="P40" s="169" t="n">
        <f aca="true">IF([1]MapVeg!R41="N",0,(OFFSET(EvacUU,IF([1]MapVeg!R42="U",0,IF([1]MapVeg!R42="L",2,IF([1]MapVeg!R42="S",4,IF([1]MapVeg!R42="T",6,8)))),IF([1]MapVeg!R41="U",0,IF([1]MapVeg!R41="L",1,IF([1]MapVeg!R41="S",2,IF([1]MapVeg!R41="T",3,4)))))))</f>
        <v>0.0363696309056494</v>
      </c>
      <c r="Q40" s="169" t="n">
        <f aca="true">IF([1]MapVeg!S41="N",0,(OFFSET(EvacUU,IF([1]MapVeg!S42="U",0,IF([1]MapVeg!S42="L",2,IF([1]MapVeg!S42="S",4,IF([1]MapVeg!S42="T",6,8)))),IF([1]MapVeg!S41="U",0,IF([1]MapVeg!S41="L",1,IF([1]MapVeg!S41="S",2,IF([1]MapVeg!S41="T",3,4)))))))</f>
        <v>0.02714911321856</v>
      </c>
      <c r="R40" s="169" t="n">
        <f aca="true">IF([1]MapVeg!T41="N",0,(OFFSET(EvacUU,IF([1]MapVeg!T42="U",0,IF([1]MapVeg!T42="L",2,IF([1]MapVeg!T42="S",4,IF([1]MapVeg!T42="T",6,8)))),IF([1]MapVeg!T41="U",0,IF([1]MapVeg!T41="L",1,IF([1]MapVeg!T41="S",2,IF([1]MapVeg!T41="T",3,4)))))))</f>
        <v>0.02714911321856</v>
      </c>
      <c r="S40" s="169" t="n">
        <f aca="true">IF([1]MapVeg!U41="N",0,(OFFSET(EvacUU,IF([1]MapVeg!U42="U",0,IF([1]MapVeg!U42="L",2,IF([1]MapVeg!U42="S",4,IF([1]MapVeg!U42="T",6,8)))),IF([1]MapVeg!U41="U",0,IF([1]MapVeg!U41="L",1,IF([1]MapVeg!U41="S",2,IF([1]MapVeg!U41="T",3,4)))))))</f>
        <v>0.02714911321856</v>
      </c>
      <c r="T40" s="169" t="n">
        <f aca="true">IF([1]MapVeg!V41="N",0,(OFFSET(EvacUU,IF([1]MapVeg!V42="U",0,IF([1]MapVeg!V42="L",2,IF([1]MapVeg!V42="S",4,IF([1]MapVeg!V42="T",6,8)))),IF([1]MapVeg!V41="U",0,IF([1]MapVeg!V41="L",1,IF([1]MapVeg!V41="S",2,IF([1]MapVeg!V41="T",3,4)))))))</f>
        <v>0.02714911321856</v>
      </c>
      <c r="U40" s="169" t="n">
        <f aca="true">IF([1]MapVeg!W41="N",0,(OFFSET(EvacUU,IF([1]MapVeg!W42="U",0,IF([1]MapVeg!W42="L",2,IF([1]MapVeg!W42="S",4,IF([1]MapVeg!W42="T",6,8)))),IF([1]MapVeg!W41="U",0,IF([1]MapVeg!W41="L",1,IF([1]MapVeg!W41="S",2,IF([1]MapVeg!W41="T",3,4)))))))</f>
        <v>0.038283768905888</v>
      </c>
      <c r="V40" s="169" t="n">
        <f aca="true">IF([1]MapVeg!X41="N",0,(OFFSET(EvacUU,IF([1]MapVeg!X42="U",0,IF([1]MapVeg!X42="L",2,IF([1]MapVeg!X42="S",4,IF([1]MapVeg!X42="T",6,8)))),IF([1]MapVeg!X41="U",0,IF([1]MapVeg!X41="L",1,IF([1]MapVeg!X41="S",2,IF([1]MapVeg!X41="T",3,4)))))))</f>
        <v>0.0117963038704809</v>
      </c>
      <c r="W40" s="169" t="n">
        <f aca="true">IF([1]MapVeg!Y41="N",0,(OFFSET(EvacUU,IF([1]MapVeg!Y42="U",0,IF([1]MapVeg!Y42="L",2,IF([1]MapVeg!Y42="S",4,IF([1]MapVeg!Y42="T",6,8)))),IF([1]MapVeg!Y41="U",0,IF([1]MapVeg!Y41="L",1,IF([1]MapVeg!Y41="S",2,IF([1]MapVeg!Y41="T",3,4)))))))</f>
        <v>0.02714911321856</v>
      </c>
      <c r="X40" s="169" t="n">
        <f aca="true">IF([1]MapVeg!Z41="N",0,(OFFSET(EvacUU,IF([1]MapVeg!Z42="U",0,IF([1]MapVeg!Z42="L",2,IF([1]MapVeg!Z42="S",4,IF([1]MapVeg!Z42="T",6,8)))),IF([1]MapVeg!Z41="U",0,IF([1]MapVeg!Z41="L",1,IF([1]MapVeg!Z41="S",2,IF([1]MapVeg!Z41="T",3,4)))))))</f>
        <v>0.02714911321856</v>
      </c>
      <c r="Y40" s="169" t="n">
        <f aca="true">IF([1]MapVeg!AA41="N",0,(OFFSET(EvacUU,IF([1]MapVeg!AA42="U",0,IF([1]MapVeg!AA42="L",2,IF([1]MapVeg!AA42="S",4,IF([1]MapVeg!AA42="T",6,8)))),IF([1]MapVeg!AA41="U",0,IF([1]MapVeg!AA41="L",1,IF([1]MapVeg!AA41="S",2,IF([1]MapVeg!AA41="T",3,4)))))))</f>
        <v>0.02714911321856</v>
      </c>
      <c r="Z40" s="169" t="n">
        <f aca="true">IF([1]MapVeg!AB41="N",0,(OFFSET(EvacUU,IF([1]MapVeg!AB42="U",0,IF([1]MapVeg!AB42="L",2,IF([1]MapVeg!AB42="S",4,IF([1]MapVeg!AB42="T",6,8)))),IF([1]MapVeg!AB41="U",0,IF([1]MapVeg!AB41="L",1,IF([1]MapVeg!AB41="S",2,IF([1]MapVeg!AB41="T",3,4)))))))</f>
        <v>0.02714911321856</v>
      </c>
      <c r="AA40" s="169" t="n">
        <f aca="true">IF([1]MapVeg!AC41="N",0,(OFFSET(EvacUU,IF([1]MapVeg!AC42="U",0,IF([1]MapVeg!AC42="L",2,IF([1]MapVeg!AC42="S",4,IF([1]MapVeg!AC42="T",6,8)))),IF([1]MapVeg!AC41="U",0,IF([1]MapVeg!AC41="L",1,IF([1]MapVeg!AC41="S",2,IF([1]MapVeg!AC41="T",3,4)))))))</f>
        <v>0.02714911321856</v>
      </c>
      <c r="AB40" s="169" t="n">
        <f aca="true">IF([1]MapVeg!AD41="N",0,(OFFSET(EvacUU,IF([1]MapVeg!AD42="U",0,IF([1]MapVeg!AD42="L",2,IF([1]MapVeg!AD42="S",4,IF([1]MapVeg!AD42="T",6,8)))),IF([1]MapVeg!AD41="U",0,IF([1]MapVeg!AD41="L",1,IF([1]MapVeg!AD41="S",2,IF([1]MapVeg!AD41="T",3,4)))))))</f>
        <v>0.02714911321856</v>
      </c>
      <c r="AC40" s="169" t="n">
        <f aca="true">IF([1]MapVeg!AE41="N",0,(OFFSET(EvacUU,IF([1]MapVeg!AE42="U",0,IF([1]MapVeg!AE42="L",2,IF([1]MapVeg!AE42="S",4,IF([1]MapVeg!AE42="T",6,8)))),IF([1]MapVeg!AE41="U",0,IF([1]MapVeg!AE41="L",1,IF([1]MapVeg!AE41="S",2,IF([1]MapVeg!AE41="T",3,4)))))))</f>
        <v>0.0319108460312781</v>
      </c>
      <c r="AD40" s="169" t="n">
        <f aca="true">IF([1]MapVeg!AF41="N",0,(OFFSET(EvacUU,IF([1]MapVeg!AF42="U",0,IF([1]MapVeg!AF42="L",2,IF([1]MapVeg!AF42="S",4,IF([1]MapVeg!AF42="T",6,8)))),IF([1]MapVeg!AF41="U",0,IF([1]MapVeg!AF41="L",1,IF([1]MapVeg!AF41="S",2,IF([1]MapVeg!AF41="T",3,4)))))))</f>
        <v>0.02714911321856</v>
      </c>
      <c r="AE40" s="169" t="n">
        <f aca="true">IF([1]MapVeg!AG41="N",0,(OFFSET(EvacUU,IF([1]MapVeg!AG42="U",0,IF([1]MapVeg!AG42="L",2,IF([1]MapVeg!AG42="S",4,IF([1]MapVeg!AG42="T",6,8)))),IF([1]MapVeg!AG41="U",0,IF([1]MapVeg!AG41="L",1,IF([1]MapVeg!AG41="S",2,IF([1]MapVeg!AG41="T",3,4)))))))</f>
        <v>0.0319108460312781</v>
      </c>
      <c r="AF40" s="169" t="n">
        <f aca="true">IF([1]MapVeg!AH41="N",0,(OFFSET(EvacUU,IF([1]MapVeg!AH42="U",0,IF([1]MapVeg!AH42="L",2,IF([1]MapVeg!AH42="S",4,IF([1]MapVeg!AH42="T",6,8)))),IF([1]MapVeg!AH41="U",0,IF([1]MapVeg!AH41="L",1,IF([1]MapVeg!AH41="S",2,IF([1]MapVeg!AH41="T",3,4)))))))</f>
        <v>0.0230979256341787</v>
      </c>
      <c r="AG40" s="169" t="n">
        <f aca="true">IF([1]MapVeg!AI41="N",0,(OFFSET(EvacUU,IF([1]MapVeg!AI42="U",0,IF([1]MapVeg!AI42="L",2,IF([1]MapVeg!AI42="S",4,IF([1]MapVeg!AI42="T",6,8)))),IF([1]MapVeg!AI41="U",0,IF([1]MapVeg!AI41="L",1,IF([1]MapVeg!AI41="S",2,IF([1]MapVeg!AI41="T",3,4)))))))</f>
        <v>0.0196512558000356</v>
      </c>
      <c r="AH40" s="169" t="n">
        <f aca="true">IF([1]MapVeg!AJ41="N",0,(OFFSET(EvacUU,IF([1]MapVeg!AJ42="U",0,IF([1]MapVeg!AJ42="L",2,IF([1]MapVeg!AJ42="S",4,IF([1]MapVeg!AJ42="T",6,8)))),IF([1]MapVeg!AJ41="U",0,IF([1]MapVeg!AJ41="L",1,IF([1]MapVeg!AJ41="S",2,IF([1]MapVeg!AJ41="T",3,4)))))))</f>
        <v>0.02714911321856</v>
      </c>
      <c r="AI40" s="169" t="n">
        <f aca="true">IF([1]MapVeg!AK41="N",0,(OFFSET(EvacUU,IF([1]MapVeg!AK42="U",0,IF([1]MapVeg!AK42="L",2,IF([1]MapVeg!AK42="S",4,IF([1]MapVeg!AK42="T",6,8)))),IF([1]MapVeg!AK41="U",0,IF([1]MapVeg!AK41="L",1,IF([1]MapVeg!AK41="S",2,IF([1]MapVeg!AK41="T",3,4)))))))</f>
        <v>0.02714911321856</v>
      </c>
      <c r="AJ40" s="169" t="n">
        <f aca="true">IF([1]MapVeg!AL41="N",0,(OFFSET(EvacUU,IF([1]MapVeg!AL42="U",0,IF([1]MapVeg!AL42="L",2,IF([1]MapVeg!AL42="S",4,IF([1]MapVeg!AL42="T",6,8)))),IF([1]MapVeg!AL41="U",0,IF([1]MapVeg!AL41="L",1,IF([1]MapVeg!AL41="S",2,IF([1]MapVeg!AL41="T",3,4)))))))</f>
        <v>0.02714911321856</v>
      </c>
      <c r="AK40" s="169" t="n">
        <f aca="true">IF([1]MapVeg!AM41="N",0,(OFFSET(EvacUU,IF([1]MapVeg!AM42="U",0,IF([1]MapVeg!AM42="L",2,IF([1]MapVeg!AM42="S",4,IF([1]MapVeg!AM42="T",6,8)))),IF([1]MapVeg!AM41="U",0,IF([1]MapVeg!AM41="L",1,IF([1]MapVeg!AM41="S",2,IF([1]MapVeg!AM41="T",3,4)))))))</f>
        <v>0.02714911321856</v>
      </c>
      <c r="AL40" s="169" t="n">
        <f aca="true">IF([1]MapVeg!AN41="N",0,(OFFSET(EvacUU,IF([1]MapVeg!AN42="U",0,IF([1]MapVeg!AN42="L",2,IF([1]MapVeg!AN42="S",4,IF([1]MapVeg!AN42="T",6,8)))),IF([1]MapVeg!AN41="U",0,IF([1]MapVeg!AN41="L",1,IF([1]MapVeg!AN41="S",2,IF([1]MapVeg!AN41="T",3,4)))))))</f>
        <v>0.041107360221309</v>
      </c>
      <c r="AM40" s="169" t="n">
        <f aca="true">IF([1]MapVeg!AO41="N",0,(OFFSET(EvacUU,IF([1]MapVeg!AO42="U",0,IF([1]MapVeg!AO42="L",2,IF([1]MapVeg!AO42="S",4,IF([1]MapVeg!AO42="T",6,8)))),IF([1]MapVeg!AO41="U",0,IF([1]MapVeg!AO41="L",1,IF([1]MapVeg!AO41="S",2,IF([1]MapVeg!AO41="T",3,4)))))))</f>
        <v>0.0475785509705849</v>
      </c>
      <c r="AN40" s="169" t="n">
        <f aca="true">IF([1]MapVeg!AP41="N",0,(OFFSET(EvacUU,IF([1]MapVeg!AP42="U",0,IF([1]MapVeg!AP42="L",2,IF([1]MapVeg!AP42="S",4,IF([1]MapVeg!AP42="T",6,8)))),IF([1]MapVeg!AP41="U",0,IF([1]MapVeg!AP41="L",1,IF([1]MapVeg!AP41="S",2,IF([1]MapVeg!AP41="T",3,4)))))))</f>
        <v>0.02714911321856</v>
      </c>
      <c r="AO40" s="169" t="n">
        <f aca="true">IF([1]MapVeg!AQ41="N",0,(OFFSET(EvacUU,IF([1]MapVeg!AQ42="U",0,IF([1]MapVeg!AQ42="L",2,IF([1]MapVeg!AQ42="S",4,IF([1]MapVeg!AQ42="T",6,8)))),IF([1]MapVeg!AQ41="U",0,IF([1]MapVeg!AQ41="L",1,IF([1]MapVeg!AQ41="S",2,IF([1]MapVeg!AQ41="T",3,4)))))))</f>
        <v>0.0136532981428285</v>
      </c>
      <c r="AP40" s="169" t="n">
        <f aca="true">IF([1]MapVeg!AR41="N",0,(OFFSET(EvacUU,IF([1]MapVeg!AR42="U",0,IF([1]MapVeg!AR42="L",2,IF([1]MapVeg!AR42="S",4,IF([1]MapVeg!AR42="T",6,8)))),IF([1]MapVeg!AR41="U",0,IF([1]MapVeg!AR41="L",1,IF([1]MapVeg!AR41="S",2,IF([1]MapVeg!AR41="T",3,4)))))))</f>
        <v>0.0192529202223041</v>
      </c>
      <c r="AQ40" s="169" t="n">
        <f aca="true">IF([1]MapVeg!AS41="N",0,(OFFSET(EvacUU,IF([1]MapVeg!AS42="U",0,IF([1]MapVeg!AS42="L",2,IF([1]MapVeg!AS42="S",4,IF([1]MapVeg!AS42="T",6,8)))),IF([1]MapVeg!AS41="U",0,IF([1]MapVeg!AS41="L",1,IF([1]MapVeg!AS41="S",2,IF([1]MapVeg!AS41="T",3,4)))))))</f>
        <v>0.02714911321856</v>
      </c>
      <c r="AR40" s="169" t="n">
        <f aca="true">IF([1]MapVeg!AT41="N",0,(OFFSET(EvacUU,IF([1]MapVeg!AT42="U",0,IF([1]MapVeg!AT42="L",2,IF([1]MapVeg!AT42="S",4,IF([1]MapVeg!AT42="T",6,8)))),IF([1]MapVeg!AT41="U",0,IF([1]MapVeg!AT41="L",1,IF([1]MapVeg!AT41="S",2,IF([1]MapVeg!AT41="T",3,4)))))))</f>
        <v>0.0314229729206947</v>
      </c>
      <c r="AS40" s="169" t="n">
        <f aca="true">IF([1]MapVeg!AU41="N",0,(OFFSET(EvacUU,IF([1]MapVeg!AU42="U",0,IF([1]MapVeg!AU42="L",2,IF([1]MapVeg!AU42="S",4,IF([1]MapVeg!AU42="T",6,8)))),IF([1]MapVeg!AU41="U",0,IF([1]MapVeg!AU41="L",1,IF([1]MapVeg!AU41="S",2,IF([1]MapVeg!AU41="T",3,4)))))))</f>
        <v>0.0234565440518444</v>
      </c>
      <c r="AT40" s="169" t="n">
        <f aca="true">IF([1]MapVeg!AV41="N",0,(OFFSET(EvacUU,IF([1]MapVeg!AV42="U",0,IF([1]MapVeg!AV42="L",2,IF([1]MapVeg!AV42="S",4,IF([1]MapVeg!AV42="T",6,8)))),IF([1]MapVeg!AV41="U",0,IF([1]MapVeg!AV41="L",1,IF([1]MapVeg!AV41="S",2,IF([1]MapVeg!AV41="T",3,4)))))))</f>
        <v>0.0314229729206947</v>
      </c>
      <c r="AU40" s="169" t="n">
        <f aca="true">IF([1]MapVeg!AW41="N",0,(OFFSET(EvacUU,IF([1]MapVeg!AW42="U",0,IF([1]MapVeg!AW42="L",2,IF([1]MapVeg!AW42="S",4,IF([1]MapVeg!AW42="T",6,8)))),IF([1]MapVeg!AW41="U",0,IF([1]MapVeg!AW41="L",1,IF([1]MapVeg!AW41="S",2,IF([1]MapVeg!AW41="T",3,4)))))))</f>
        <v>0.0314229729206947</v>
      </c>
      <c r="AV40" s="169" t="n">
        <f aca="true">IF([1]MapVeg!AX41="N",0,(OFFSET(EvacUU,IF([1]MapVeg!AX42="U",0,IF([1]MapVeg!AX42="L",2,IF([1]MapVeg!AX42="S",4,IF([1]MapVeg!AX42="T",6,8)))),IF([1]MapVeg!AX41="U",0,IF([1]MapVeg!AX41="L",1,IF([1]MapVeg!AX41="S",2,IF([1]MapVeg!AX41="T",3,4)))))))</f>
        <v>0.0314229729206947</v>
      </c>
      <c r="AW40" s="169" t="n">
        <f aca="true">IF([1]MapVeg!AY41="N",0,(OFFSET(EvacUU,IF([1]MapVeg!AY42="U",0,IF([1]MapVeg!AY42="L",2,IF([1]MapVeg!AY42="S",4,IF([1]MapVeg!AY42="T",6,8)))),IF([1]MapVeg!AY41="U",0,IF([1]MapVeg!AY41="L",1,IF([1]MapVeg!AY41="S",2,IF([1]MapVeg!AY41="T",3,4)))))))</f>
        <v>0.0314229729206947</v>
      </c>
      <c r="AX40" s="169" t="n">
        <f aca="true">IF([1]MapVeg!AZ41="N",0,(OFFSET(EvacUU,IF([1]MapVeg!AZ42="U",0,IF([1]MapVeg!AZ42="L",2,IF([1]MapVeg!AZ42="S",4,IF([1]MapVeg!AZ42="T",6,8)))),IF([1]MapVeg!AZ41="U",0,IF([1]MapVeg!AZ41="L",1,IF([1]MapVeg!AZ41="S",2,IF([1]MapVeg!AZ41="T",3,4)))))))</f>
        <v>0.0314229729206947</v>
      </c>
      <c r="AY40" s="169" t="n">
        <f aca="true">IF([1]MapVeg!BA41="N",0,(OFFSET(EvacUU,IF([1]MapVeg!BA42="U",0,IF([1]MapVeg!BA42="L",2,IF([1]MapVeg!BA42="S",4,IF([1]MapVeg!BA42="T",6,8)))),IF([1]MapVeg!BA41="U",0,IF([1]MapVeg!BA41="L",1,IF([1]MapVeg!BA41="S",2,IF([1]MapVeg!BA41="T",3,4)))))))</f>
        <v>0.0314229729206947</v>
      </c>
      <c r="BA40" s="169" t="n">
        <f aca="true">IF([1]MapVeg!E42="N",0,(OFFSET(EvacUU,IF([1]MapVeg!D42="U",0,IF([1]MapVeg!D42="L",2,IF([1]MapVeg!D42="S",4,IF([1]MapVeg!D42="T",6,8)))),IF([1]MapVeg!E42="U",0,IF([1]MapVeg!E42="L",1,IF([1]MapVeg!E42="S",2,IF([1]MapVeg!E42="T",3,4)))))))</f>
        <v>0.02714911321856</v>
      </c>
      <c r="BB40" s="169" t="n">
        <f aca="true">IF([1]MapVeg!F42="N",0,(OFFSET(EvacUU,IF([1]MapVeg!E42="U",0,IF([1]MapVeg!E42="L",2,IF([1]MapVeg!E42="S",4,IF([1]MapVeg!E42="T",6,8)))),IF([1]MapVeg!F42="U",0,IF([1]MapVeg!F42="L",1,IF([1]MapVeg!F42="S",2,IF([1]MapVeg!F42="T",3,4)))))))</f>
        <v>0.02714911321856</v>
      </c>
      <c r="BC40" s="169" t="n">
        <f aca="true">IF([1]MapVeg!G42="N",0,(OFFSET(EvacUU,IF([1]MapVeg!F42="U",0,IF([1]MapVeg!F42="L",2,IF([1]MapVeg!F42="S",4,IF([1]MapVeg!F42="T",6,8)))),IF([1]MapVeg!G42="U",0,IF([1]MapVeg!G42="L",1,IF([1]MapVeg!G42="S",2,IF([1]MapVeg!G42="T",3,4)))))))</f>
        <v>0.038283768905888</v>
      </c>
      <c r="BD40" s="169" t="n">
        <f aca="true">IF([1]MapVeg!H42="N",0,(OFFSET(EvacUU,IF([1]MapVeg!G42="U",0,IF([1]MapVeg!G42="L",2,IF([1]MapVeg!G42="S",4,IF([1]MapVeg!G42="T",6,8)))),IF([1]MapVeg!H42="U",0,IF([1]MapVeg!H42="L",1,IF([1]MapVeg!H42="S",2,IF([1]MapVeg!H42="T",3,4)))))))</f>
        <v>0.0117963038704809</v>
      </c>
      <c r="BE40" s="169" t="n">
        <f aca="true">IF([1]MapVeg!I42="N",0,(OFFSET(EvacUU,IF([1]MapVeg!H42="U",0,IF([1]MapVeg!H42="L",2,IF([1]MapVeg!H42="S",4,IF([1]MapVeg!H42="T",6,8)))),IF([1]MapVeg!I42="U",0,IF([1]MapVeg!I42="L",1,IF([1]MapVeg!I42="S",2,IF([1]MapVeg!I42="T",3,4)))))))</f>
        <v>0.0314229729206947</v>
      </c>
      <c r="BF40" s="169" t="n">
        <f aca="true">IF([1]MapVeg!J42="N",0,(OFFSET(EvacUU,IF([1]MapVeg!I42="U",0,IF([1]MapVeg!I42="L",2,IF([1]MapVeg!I42="S",4,IF([1]MapVeg!I42="T",6,8)))),IF([1]MapVeg!J42="U",0,IF([1]MapVeg!J42="L",1,IF([1]MapVeg!J42="S",2,IF([1]MapVeg!J42="T",3,4)))))))</f>
        <v>0.0363696309056494</v>
      </c>
      <c r="BG40" s="169" t="n">
        <f aca="true">IF([1]MapVeg!K42="N",0,(OFFSET(EvacUU,IF([1]MapVeg!J42="U",0,IF([1]MapVeg!J42="L",2,IF([1]MapVeg!J42="S",4,IF([1]MapVeg!J42="T",6,8)))),IF([1]MapVeg!K42="U",0,IF([1]MapVeg!K42="L",1,IF([1]MapVeg!K42="S",2,IF([1]MapVeg!K42="T",3,4)))))))</f>
        <v>0.02714911321856</v>
      </c>
      <c r="BH40" s="169" t="n">
        <f aca="true">IF([1]MapVeg!L42="N",0,(OFFSET(EvacUU,IF([1]MapVeg!K42="U",0,IF([1]MapVeg!K42="L",2,IF([1]MapVeg!K42="S",4,IF([1]MapVeg!K42="T",6,8)))),IF([1]MapVeg!L42="U",0,IF([1]MapVeg!L42="L",1,IF([1]MapVeg!L42="S",2,IF([1]MapVeg!L42="T",3,4)))))))</f>
        <v>0.02714911321856</v>
      </c>
      <c r="BI40" s="169" t="n">
        <f aca="true">IF([1]MapVeg!M42="N",0,(OFFSET(EvacUU,IF([1]MapVeg!L42="U",0,IF([1]MapVeg!L42="L",2,IF([1]MapVeg!L42="S",4,IF([1]MapVeg!L42="T",6,8)))),IF([1]MapVeg!M42="U",0,IF([1]MapVeg!M42="L",1,IF([1]MapVeg!M42="S",2,IF([1]MapVeg!M42="T",3,4)))))))</f>
        <v>0.02714911321856</v>
      </c>
      <c r="BJ40" s="169" t="n">
        <f aca="true">IF([1]MapVeg!N42="N",0,(OFFSET(EvacUU,IF([1]MapVeg!M42="U",0,IF([1]MapVeg!M42="L",2,IF([1]MapVeg!M42="S",4,IF([1]MapVeg!M42="T",6,8)))),IF([1]MapVeg!N42="U",0,IF([1]MapVeg!N42="L",1,IF([1]MapVeg!N42="S",2,IF([1]MapVeg!N42="T",3,4)))))))</f>
        <v>0.02714911321856</v>
      </c>
      <c r="BK40" s="169" t="n">
        <f aca="true">IF([1]MapVeg!O42="N",0,(OFFSET(EvacUU,IF([1]MapVeg!N42="U",0,IF([1]MapVeg!N42="L",2,IF([1]MapVeg!N42="S",4,IF([1]MapVeg!N42="T",6,8)))),IF([1]MapVeg!O42="U",0,IF([1]MapVeg!O42="L",1,IF([1]MapVeg!O42="S",2,IF([1]MapVeg!O42="T",3,4)))))))</f>
        <v>0.02714911321856</v>
      </c>
      <c r="BL40" s="169" t="n">
        <f aca="true">IF([1]MapVeg!P42="N",0,(OFFSET(EvacUU,IF([1]MapVeg!O42="U",0,IF([1]MapVeg!O42="L",2,IF([1]MapVeg!O42="S",4,IF([1]MapVeg!O42="T",6,8)))),IF([1]MapVeg!P42="U",0,IF([1]MapVeg!P42="L",1,IF([1]MapVeg!P42="S",2,IF([1]MapVeg!P42="T",3,4)))))))</f>
        <v>0.02714911321856</v>
      </c>
      <c r="BM40" s="169" t="n">
        <f aca="true">IF([1]MapVeg!Q42="N",0,(OFFSET(EvacUU,IF([1]MapVeg!P42="U",0,IF([1]MapVeg!P42="L",2,IF([1]MapVeg!P42="S",4,IF([1]MapVeg!P42="T",6,8)))),IF([1]MapVeg!Q42="U",0,IF([1]MapVeg!Q42="L",1,IF([1]MapVeg!Q42="S",2,IF([1]MapVeg!Q42="T",3,4)))))))</f>
        <v>0.0234565440518444</v>
      </c>
      <c r="BN40" s="169" t="n">
        <f aca="true">IF([1]MapVeg!R42="N",0,(OFFSET(EvacUU,IF([1]MapVeg!Q42="U",0,IF([1]MapVeg!Q42="L",2,IF([1]MapVeg!Q42="S",4,IF([1]MapVeg!Q42="T",6,8)))),IF([1]MapVeg!R42="U",0,IF([1]MapVeg!R42="L",1,IF([1]MapVeg!R42="S",2,IF([1]MapVeg!R42="T",3,4)))))))</f>
        <v>0.0314229729206947</v>
      </c>
      <c r="BO40" s="169" t="n">
        <f aca="true">IF([1]MapVeg!S42="N",0,(OFFSET(EvacUU,IF([1]MapVeg!R42="U",0,IF([1]MapVeg!R42="L",2,IF([1]MapVeg!R42="S",4,IF([1]MapVeg!R42="T",6,8)))),IF([1]MapVeg!S42="U",0,IF([1]MapVeg!S42="L",1,IF([1]MapVeg!S42="S",2,IF([1]MapVeg!S42="T",3,4)))))))</f>
        <v>0.0363696309056494</v>
      </c>
      <c r="BP40" s="169" t="n">
        <f aca="true">IF([1]MapVeg!T42="N",0,(OFFSET(EvacUU,IF([1]MapVeg!S42="U",0,IF([1]MapVeg!S42="L",2,IF([1]MapVeg!S42="S",4,IF([1]MapVeg!S42="T",6,8)))),IF([1]MapVeg!T42="U",0,IF([1]MapVeg!T42="L",1,IF([1]MapVeg!T42="S",2,IF([1]MapVeg!T42="T",3,4)))))))</f>
        <v>0.02714911321856</v>
      </c>
      <c r="BQ40" s="169" t="n">
        <f aca="true">IF([1]MapVeg!U42="N",0,(OFFSET(EvacUU,IF([1]MapVeg!T42="U",0,IF([1]MapVeg!T42="L",2,IF([1]MapVeg!T42="S",4,IF([1]MapVeg!T42="T",6,8)))),IF([1]MapVeg!U42="U",0,IF([1]MapVeg!U42="L",1,IF([1]MapVeg!U42="S",2,IF([1]MapVeg!U42="T",3,4)))))))</f>
        <v>0.02714911321856</v>
      </c>
      <c r="BR40" s="169" t="n">
        <f aca="true">IF([1]MapVeg!V42="N",0,(OFFSET(EvacUU,IF([1]MapVeg!U42="U",0,IF([1]MapVeg!U42="L",2,IF([1]MapVeg!U42="S",4,IF([1]MapVeg!U42="T",6,8)))),IF([1]MapVeg!V42="U",0,IF([1]MapVeg!V42="L",1,IF([1]MapVeg!V42="S",2,IF([1]MapVeg!V42="T",3,4)))))))</f>
        <v>0.02714911321856</v>
      </c>
      <c r="BS40" s="169" t="n">
        <f aca="true">IF([1]MapVeg!W42="N",0,(OFFSET(EvacUU,IF([1]MapVeg!V42="U",0,IF([1]MapVeg!V42="L",2,IF([1]MapVeg!V42="S",4,IF([1]MapVeg!V42="T",6,8)))),IF([1]MapVeg!W42="U",0,IF([1]MapVeg!W42="L",1,IF([1]MapVeg!W42="S",2,IF([1]MapVeg!W42="T",3,4)))))))</f>
        <v>0.02714911321856</v>
      </c>
      <c r="BT40" s="169" t="n">
        <f aca="true">IF([1]MapVeg!X42="N",0,(OFFSET(EvacUU,IF([1]MapVeg!W42="U",0,IF([1]MapVeg!W42="L",2,IF([1]MapVeg!W42="S",4,IF([1]MapVeg!W42="T",6,8)))),IF([1]MapVeg!X42="U",0,IF([1]MapVeg!X42="L",1,IF([1]MapVeg!X42="S",2,IF([1]MapVeg!X42="T",3,4)))))))</f>
        <v>0.038283768905888</v>
      </c>
      <c r="BU40" s="169" t="n">
        <f aca="true">IF([1]MapVeg!Y42="N",0,(OFFSET(EvacUU,IF([1]MapVeg!X42="U",0,IF([1]MapVeg!X42="L",2,IF([1]MapVeg!X42="S",4,IF([1]MapVeg!X42="T",6,8)))),IF([1]MapVeg!Y42="U",0,IF([1]MapVeg!Y42="L",1,IF([1]MapVeg!Y42="S",2,IF([1]MapVeg!Y42="T",3,4)))))))</f>
        <v>0.0136532981428285</v>
      </c>
      <c r="BV40" s="169" t="n">
        <f aca="true">IF([1]MapVeg!Z42="N",0,(OFFSET(EvacUU,IF([1]MapVeg!Y42="U",0,IF([1]MapVeg!Y42="L",2,IF([1]MapVeg!Y42="S",4,IF([1]MapVeg!Y42="T",6,8)))),IF([1]MapVeg!Z42="U",0,IF([1]MapVeg!Z42="L",1,IF([1]MapVeg!Z42="S",2,IF([1]MapVeg!Z42="T",3,4)))))))</f>
        <v>0.02714911321856</v>
      </c>
      <c r="BW40" s="169" t="n">
        <f aca="true">IF([1]MapVeg!AA42="N",0,(OFFSET(EvacUU,IF([1]MapVeg!Z42="U",0,IF([1]MapVeg!Z42="L",2,IF([1]MapVeg!Z42="S",4,IF([1]MapVeg!Z42="T",6,8)))),IF([1]MapVeg!AA42="U",0,IF([1]MapVeg!AA42="L",1,IF([1]MapVeg!AA42="S",2,IF([1]MapVeg!AA42="T",3,4)))))))</f>
        <v>0.02714911321856</v>
      </c>
      <c r="BX40" s="169" t="n">
        <f aca="true">IF([1]MapVeg!AB42="N",0,(OFFSET(EvacUU,IF([1]MapVeg!AA42="U",0,IF([1]MapVeg!AA42="L",2,IF([1]MapVeg!AA42="S",4,IF([1]MapVeg!AA42="T",6,8)))),IF([1]MapVeg!AB42="U",0,IF([1]MapVeg!AB42="L",1,IF([1]MapVeg!AB42="S",2,IF([1]MapVeg!AB42="T",3,4)))))))</f>
        <v>0.02714911321856</v>
      </c>
      <c r="BY40" s="169" t="n">
        <f aca="true">IF([1]MapVeg!AC42="N",0,(OFFSET(EvacUU,IF([1]MapVeg!AB42="U",0,IF([1]MapVeg!AB42="L",2,IF([1]MapVeg!AB42="S",4,IF([1]MapVeg!AB42="T",6,8)))),IF([1]MapVeg!AC42="U",0,IF([1]MapVeg!AC42="L",1,IF([1]MapVeg!AC42="S",2,IF([1]MapVeg!AC42="T",3,4)))))))</f>
        <v>0.02714911321856</v>
      </c>
      <c r="BZ40" s="169" t="n">
        <f aca="true">IF([1]MapVeg!AD42="N",0,(OFFSET(EvacUU,IF([1]MapVeg!AC42="U",0,IF([1]MapVeg!AC42="L",2,IF([1]MapVeg!AC42="S",4,IF([1]MapVeg!AC42="T",6,8)))),IF([1]MapVeg!AD42="U",0,IF([1]MapVeg!AD42="L",1,IF([1]MapVeg!AD42="S",2,IF([1]MapVeg!AD42="T",3,4)))))))</f>
        <v>0.02714911321856</v>
      </c>
      <c r="CA40" s="169" t="n">
        <f aca="true">IF([1]MapVeg!AE42="N",0,(OFFSET(EvacUU,IF([1]MapVeg!AD42="U",0,IF([1]MapVeg!AD42="L",2,IF([1]MapVeg!AD42="S",4,IF([1]MapVeg!AD42="T",6,8)))),IF([1]MapVeg!AE42="U",0,IF([1]MapVeg!AE42="L",1,IF([1]MapVeg!AE42="S",2,IF([1]MapVeg!AE42="T",3,4)))))))</f>
        <v>0.02714911321856</v>
      </c>
      <c r="CB40" s="169" t="n">
        <f aca="true">IF([1]MapVeg!AF42="N",0,(OFFSET(EvacUU,IF([1]MapVeg!AE42="U",0,IF([1]MapVeg!AE42="L",2,IF([1]MapVeg!AE42="S",4,IF([1]MapVeg!AE42="T",6,8)))),IF([1]MapVeg!AF42="U",0,IF([1]MapVeg!AF42="L",1,IF([1]MapVeg!AF42="S",2,IF([1]MapVeg!AF42="T",3,4)))))))</f>
        <v>0.02714911321856</v>
      </c>
      <c r="CC40" s="169" t="n">
        <f aca="true">IF([1]MapVeg!AG42="N",0,(OFFSET(EvacUU,IF([1]MapVeg!AF42="U",0,IF([1]MapVeg!AF42="L",2,IF([1]MapVeg!AF42="S",4,IF([1]MapVeg!AF42="T",6,8)))),IF([1]MapVeg!AG42="U",0,IF([1]MapVeg!AG42="L",1,IF([1]MapVeg!AG42="S",2,IF([1]MapVeg!AG42="T",3,4)))))))</f>
        <v>0.02714911321856</v>
      </c>
      <c r="CD40" s="169" t="n">
        <f aca="true">IF([1]MapVeg!AH42="N",0,(OFFSET(EvacUU,IF([1]MapVeg!AG42="U",0,IF([1]MapVeg!AG42="L",2,IF([1]MapVeg!AG42="S",4,IF([1]MapVeg!AG42="T",6,8)))),IF([1]MapVeg!AH42="U",0,IF([1]MapVeg!AH42="L",1,IF([1]MapVeg!AH42="S",2,IF([1]MapVeg!AH42="T",3,4)))))))</f>
        <v>0.0319108460312781</v>
      </c>
      <c r="CE40" s="169" t="n">
        <f aca="true">IF([1]MapVeg!AI42="N",0,(OFFSET(EvacUU,IF([1]MapVeg!AH42="U",0,IF([1]MapVeg!AH42="L",2,IF([1]MapVeg!AH42="S",4,IF([1]MapVeg!AH42="T",6,8)))),IF([1]MapVeg!AI42="U",0,IF([1]MapVeg!AI42="L",1,IF([1]MapVeg!AI42="S",2,IF([1]MapVeg!AI42="T",3,4)))))))</f>
        <v>0.0230979256341787</v>
      </c>
      <c r="CF40" s="169" t="n">
        <f aca="true">IF([1]MapVeg!AJ42="N",0,(OFFSET(EvacUU,IF([1]MapVeg!AI42="U",0,IF([1]MapVeg!AI42="L",2,IF([1]MapVeg!AI42="S",4,IF([1]MapVeg!AI42="T",6,8)))),IF([1]MapVeg!AJ42="U",0,IF([1]MapVeg!AJ42="L",1,IF([1]MapVeg!AJ42="S",2,IF([1]MapVeg!AJ42="T",3,4)))))))</f>
        <v>0.0196512558000356</v>
      </c>
      <c r="CG40" s="169" t="n">
        <f aca="true">IF([1]MapVeg!AK42="N",0,(OFFSET(EvacUU,IF([1]MapVeg!AJ42="U",0,IF([1]MapVeg!AJ42="L",2,IF([1]MapVeg!AJ42="S",4,IF([1]MapVeg!AJ42="T",6,8)))),IF([1]MapVeg!AK42="U",0,IF([1]MapVeg!AK42="L",1,IF([1]MapVeg!AK42="S",2,IF([1]MapVeg!AK42="T",3,4)))))))</f>
        <v>0.02714911321856</v>
      </c>
      <c r="CH40" s="169" t="n">
        <f aca="true">IF([1]MapVeg!AL42="N",0,(OFFSET(EvacUU,IF([1]MapVeg!AK42="U",0,IF([1]MapVeg!AK42="L",2,IF([1]MapVeg!AK42="S",4,IF([1]MapVeg!AK42="T",6,8)))),IF([1]MapVeg!AL42="U",0,IF([1]MapVeg!AL42="L",1,IF([1]MapVeg!AL42="S",2,IF([1]MapVeg!AL42="T",3,4)))))))</f>
        <v>0.02714911321856</v>
      </c>
      <c r="CI40" s="169" t="n">
        <f aca="true">IF([1]MapVeg!AM42="N",0,(OFFSET(EvacUU,IF([1]MapVeg!AL42="U",0,IF([1]MapVeg!AL42="L",2,IF([1]MapVeg!AL42="S",4,IF([1]MapVeg!AL42="T",6,8)))),IF([1]MapVeg!AM42="U",0,IF([1]MapVeg!AM42="L",1,IF([1]MapVeg!AM42="S",2,IF([1]MapVeg!AM42="T",3,4)))))))</f>
        <v>0.02714911321856</v>
      </c>
      <c r="CJ40" s="169" t="n">
        <f aca="true">IF([1]MapVeg!AN42="N",0,(OFFSET(EvacUU,IF([1]MapVeg!AM42="U",0,IF([1]MapVeg!AM42="L",2,IF([1]MapVeg!AM42="S",4,IF([1]MapVeg!AM42="T",6,8)))),IF([1]MapVeg!AN42="U",0,IF([1]MapVeg!AN42="L",1,IF([1]MapVeg!AN42="S",2,IF([1]MapVeg!AN42="T",3,4)))))))</f>
        <v>0.020508215263112</v>
      </c>
      <c r="CK40" s="169" t="n">
        <f aca="true">IF([1]MapVeg!AO42="N",0,(OFFSET(EvacUU,IF([1]MapVeg!AN42="U",0,IF([1]MapVeg!AN42="L",2,IF([1]MapVeg!AN42="S",4,IF([1]MapVeg!AN42="T",6,8)))),IF([1]MapVeg!AO42="U",0,IF([1]MapVeg!AO42="L",1,IF([1]MapVeg!AO42="S",2,IF([1]MapVeg!AO42="T",3,4)))))))</f>
        <v>0.0359404433344309</v>
      </c>
      <c r="CL40" s="169" t="n">
        <f aca="true">IF([1]MapVeg!AP42="N",0,(OFFSET(EvacUU,IF([1]MapVeg!AO42="U",0,IF([1]MapVeg!AO42="L",2,IF([1]MapVeg!AO42="S",4,IF([1]MapVeg!AO42="T",6,8)))),IF([1]MapVeg!AP42="U",0,IF([1]MapVeg!AP42="L",1,IF([1]MapVeg!AP42="S",2,IF([1]MapVeg!AP42="T",3,4)))))))</f>
        <v>0.0475785509705849</v>
      </c>
      <c r="CM40" s="169" t="n">
        <f aca="true">IF([1]MapVeg!AQ42="N",0,(OFFSET(EvacUU,IF([1]MapVeg!AP42="U",0,IF([1]MapVeg!AP42="L",2,IF([1]MapVeg!AP42="S",4,IF([1]MapVeg!AP42="T",6,8)))),IF([1]MapVeg!AQ42="U",0,IF([1]MapVeg!AQ42="L",1,IF([1]MapVeg!AQ42="S",2,IF([1]MapVeg!AQ42="T",3,4)))))))</f>
        <v>0.038283768905888</v>
      </c>
      <c r="CN40" s="169" t="n">
        <f aca="true">IF([1]MapVeg!AR42="N",0,(OFFSET(EvacUU,IF([1]MapVeg!AQ42="U",0,IF([1]MapVeg!AQ42="L",2,IF([1]MapVeg!AQ42="S",4,IF([1]MapVeg!AQ42="T",6,8)))),IF([1]MapVeg!AR42="U",0,IF([1]MapVeg!AR42="L",1,IF([1]MapVeg!AR42="S",2,IF([1]MapVeg!AR42="T",3,4)))))))</f>
        <v>0.0192529202223041</v>
      </c>
      <c r="CO40" s="169" t="n">
        <f aca="true">IF([1]MapVeg!AS42="N",0,(OFFSET(EvacUU,IF([1]MapVeg!AR42="U",0,IF([1]MapVeg!AR42="L",2,IF([1]MapVeg!AR42="S",4,IF([1]MapVeg!AR42="T",6,8)))),IF([1]MapVeg!AS42="U",0,IF([1]MapVeg!AS42="L",1,IF([1]MapVeg!AS42="S",2,IF([1]MapVeg!AS42="T",3,4)))))))</f>
        <v>0.0136532981428285</v>
      </c>
      <c r="CP40" s="169" t="n">
        <f aca="true">IF([1]MapVeg!AT42="N",0,(OFFSET(EvacUU,IF([1]MapVeg!AS42="U",0,IF([1]MapVeg!AS42="L",2,IF([1]MapVeg!AS42="S",4,IF([1]MapVeg!AS42="T",6,8)))),IF([1]MapVeg!AT42="U",0,IF([1]MapVeg!AT42="L",1,IF([1]MapVeg!AT42="S",2,IF([1]MapVeg!AT42="T",3,4)))))))</f>
        <v>0.0234565440518444</v>
      </c>
      <c r="CQ40" s="169" t="n">
        <f aca="true">IF([1]MapVeg!AU42="N",0,(OFFSET(EvacUU,IF([1]MapVeg!AT42="U",0,IF([1]MapVeg!AT42="L",2,IF([1]MapVeg!AT42="S",4,IF([1]MapVeg!AT42="T",6,8)))),IF([1]MapVeg!AU42="U",0,IF([1]MapVeg!AU42="L",1,IF([1]MapVeg!AU42="S",2,IF([1]MapVeg!AU42="T",3,4)))))))</f>
        <v>0.0363696309056494</v>
      </c>
      <c r="CR40" s="169" t="n">
        <f aca="true">IF([1]MapVeg!AV42="N",0,(OFFSET(EvacUU,IF([1]MapVeg!AU42="U",0,IF([1]MapVeg!AU42="L",2,IF([1]MapVeg!AU42="S",4,IF([1]MapVeg!AU42="T",6,8)))),IF([1]MapVeg!AV42="U",0,IF([1]MapVeg!AV42="L",1,IF([1]MapVeg!AV42="S",2,IF([1]MapVeg!AV42="T",3,4)))))))</f>
        <v>0.0234565440518444</v>
      </c>
      <c r="CS40" s="169" t="n">
        <f aca="true">IF([1]MapVeg!AW42="N",0,(OFFSET(EvacUU,IF([1]MapVeg!AV42="U",0,IF([1]MapVeg!AV42="L",2,IF([1]MapVeg!AV42="S",4,IF([1]MapVeg!AV42="T",6,8)))),IF([1]MapVeg!AW42="U",0,IF([1]MapVeg!AW42="L",1,IF([1]MapVeg!AW42="S",2,IF([1]MapVeg!AW42="T",3,4)))))))</f>
        <v>0.0314229729206947</v>
      </c>
      <c r="CT40" s="169" t="n">
        <f aca="true">IF([1]MapVeg!AX42="N",0,(OFFSET(EvacUU,IF([1]MapVeg!AW42="U",0,IF([1]MapVeg!AW42="L",2,IF([1]MapVeg!AW42="S",4,IF([1]MapVeg!AW42="T",6,8)))),IF([1]MapVeg!AX42="U",0,IF([1]MapVeg!AX42="L",1,IF([1]MapVeg!AX42="S",2,IF([1]MapVeg!AX42="T",3,4)))))))</f>
        <v>0.0314229729206947</v>
      </c>
      <c r="CU40" s="169" t="n">
        <f aca="true">IF([1]MapVeg!AY42="N",0,(OFFSET(EvacUU,IF([1]MapVeg!AX42="U",0,IF([1]MapVeg!AX42="L",2,IF([1]MapVeg!AX42="S",4,IF([1]MapVeg!AX42="T",6,8)))),IF([1]MapVeg!AY42="U",0,IF([1]MapVeg!AY42="L",1,IF([1]MapVeg!AY42="S",2,IF([1]MapVeg!AY42="T",3,4)))))))</f>
        <v>0.0314229729206947</v>
      </c>
      <c r="CV40" s="169" t="n">
        <f aca="true">IF([1]MapVeg!AZ42="N",0,(OFFSET(EvacUU,IF([1]MapVeg!AY42="U",0,IF([1]MapVeg!AY42="L",2,IF([1]MapVeg!AY42="S",4,IF([1]MapVeg!AY42="T",6,8)))),IF([1]MapVeg!AZ42="U",0,IF([1]MapVeg!AZ42="L",1,IF([1]MapVeg!AZ42="S",2,IF([1]MapVeg!AZ42="T",3,4)))))))</f>
        <v>0.0314229729206947</v>
      </c>
      <c r="CW40" s="169" t="n">
        <f aca="true">IF([1]MapVeg!BA42="N",0,(OFFSET(EvacUU,IF([1]MapVeg!AZ42="U",0,IF([1]MapVeg!AZ42="L",2,IF([1]MapVeg!AZ42="S",4,IF([1]MapVeg!AZ42="T",6,8)))),IF([1]MapVeg!BA42="U",0,IF([1]MapVeg!BA42="L",1,IF([1]MapVeg!BA42="S",2,IF([1]MapVeg!BA42="T",3,4)))))))</f>
        <v>0.0314229729206947</v>
      </c>
      <c r="CX40" s="169" t="n">
        <f aca="true">IF([1]MapVeg!BB42="N",0,(OFFSET(EvacUU,IF([1]MapVeg!BA42="U",0,IF([1]MapVeg!BA42="L",2,IF([1]MapVeg!BA42="S",4,IF([1]MapVeg!BA42="T",6,8)))),IF([1]MapVeg!BB42="U",0,IF([1]MapVeg!BB42="L",1,IF([1]MapVeg!BB42="S",2,IF([1]MapVeg!BB42="T",3,4)))))))</f>
        <v>0.0314229729206947</v>
      </c>
      <c r="CZ40" s="169" t="n">
        <f aca="true">IF([1]MapVeg!D43="N",0,(OFFSET(EvacUU,IF([1]MapVeg!D42="U",0,IF([1]MapVeg!D42="L",2,IF([1]MapVeg!D42="S",4,IF([1]MapVeg!D42="T",6,8)))),IF([1]MapVeg!D43="U",0,IF([1]MapVeg!D43="L",1,IF([1]MapVeg!D43="S",2,IF([1]MapVeg!D43="T",3,4)))))))</f>
        <v>0.02714911321856</v>
      </c>
      <c r="DA40" s="169" t="n">
        <f aca="true">IF([1]MapVeg!E43="N",0,(OFFSET(EvacUU,IF([1]MapVeg!E42="U",0,IF([1]MapVeg!E42="L",2,IF([1]MapVeg!E42="S",4,IF([1]MapVeg!E42="T",6,8)))),IF([1]MapVeg!E43="U",0,IF([1]MapVeg!E43="L",1,IF([1]MapVeg!E43="S",2,IF([1]MapVeg!E43="T",3,4)))))))</f>
        <v>0.02714911321856</v>
      </c>
      <c r="DB40" s="169" t="n">
        <f aca="true">IF([1]MapVeg!F43="N",0,(OFFSET(EvacUU,IF([1]MapVeg!F42="U",0,IF([1]MapVeg!F42="L",2,IF([1]MapVeg!F42="S",4,IF([1]MapVeg!F42="T",6,8)))),IF([1]MapVeg!F43="U",0,IF([1]MapVeg!F43="L",1,IF([1]MapVeg!F43="S",2,IF([1]MapVeg!F43="T",3,4)))))))</f>
        <v>0.02714911321856</v>
      </c>
      <c r="DC40" s="169" t="n">
        <f aca="true">IF([1]MapVeg!G43="N",0,(OFFSET(EvacUU,IF([1]MapVeg!G42="U",0,IF([1]MapVeg!G42="L",2,IF([1]MapVeg!G42="S",4,IF([1]MapVeg!G42="T",6,8)))),IF([1]MapVeg!G43="U",0,IF([1]MapVeg!G43="L",1,IF([1]MapVeg!G43="S",2,IF([1]MapVeg!G43="T",3,4)))))))</f>
        <v>0.0117963038704809</v>
      </c>
      <c r="DD40" s="169" t="n">
        <f aca="true">IF([1]MapVeg!H43="N",0,(OFFSET(EvacUU,IF([1]MapVeg!H42="U",0,IF([1]MapVeg!H42="L",2,IF([1]MapVeg!H42="S",4,IF([1]MapVeg!H42="T",6,8)))),IF([1]MapVeg!H43="U",0,IF([1]MapVeg!H43="L",1,IF([1]MapVeg!H43="S",2,IF([1]MapVeg!H43="T",3,4)))))))</f>
        <v>0.0314229729206947</v>
      </c>
      <c r="DE40" s="169" t="n">
        <f aca="true">IF([1]MapVeg!I43="N",0,(OFFSET(EvacUU,IF([1]MapVeg!I42="U",0,IF([1]MapVeg!I42="L",2,IF([1]MapVeg!I42="S",4,IF([1]MapVeg!I42="T",6,8)))),IF([1]MapVeg!I43="U",0,IF([1]MapVeg!I43="L",1,IF([1]MapVeg!I43="S",2,IF([1]MapVeg!I43="T",3,4)))))))</f>
        <v>0.0363696309056494</v>
      </c>
      <c r="DF40" s="169" t="n">
        <f aca="true">IF([1]MapVeg!J43="N",0,(OFFSET(EvacUU,IF([1]MapVeg!J42="U",0,IF([1]MapVeg!J42="L",2,IF([1]MapVeg!J42="S",4,IF([1]MapVeg!J42="T",6,8)))),IF([1]MapVeg!J43="U",0,IF([1]MapVeg!J43="L",1,IF([1]MapVeg!J43="S",2,IF([1]MapVeg!J43="T",3,4)))))))</f>
        <v>0.0234565440518444</v>
      </c>
      <c r="DG40" s="169" t="n">
        <f aca="true">IF([1]MapVeg!K43="N",0,(OFFSET(EvacUU,IF([1]MapVeg!K42="U",0,IF([1]MapVeg!K42="L",2,IF([1]MapVeg!K42="S",4,IF([1]MapVeg!K42="T",6,8)))),IF([1]MapVeg!K43="U",0,IF([1]MapVeg!K43="L",1,IF([1]MapVeg!K43="S",2,IF([1]MapVeg!K43="T",3,4)))))))</f>
        <v>0.02714911321856</v>
      </c>
      <c r="DH40" s="169" t="n">
        <f aca="true">IF([1]MapVeg!L43="N",0,(OFFSET(EvacUU,IF([1]MapVeg!L42="U",0,IF([1]MapVeg!L42="L",2,IF([1]MapVeg!L42="S",4,IF([1]MapVeg!L42="T",6,8)))),IF([1]MapVeg!L43="U",0,IF([1]MapVeg!L43="L",1,IF([1]MapVeg!L43="S",2,IF([1]MapVeg!L43="T",3,4)))))))</f>
        <v>0.02714911321856</v>
      </c>
      <c r="DI40" s="169" t="n">
        <f aca="true">IF([1]MapVeg!M43="N",0,(OFFSET(EvacUU,IF([1]MapVeg!M42="U",0,IF([1]MapVeg!M42="L",2,IF([1]MapVeg!M42="S",4,IF([1]MapVeg!M42="T",6,8)))),IF([1]MapVeg!M43="U",0,IF([1]MapVeg!M43="L",1,IF([1]MapVeg!M43="S",2,IF([1]MapVeg!M43="T",3,4)))))))</f>
        <v>0.02714911321856</v>
      </c>
      <c r="DJ40" s="169" t="n">
        <f aca="true">IF([1]MapVeg!N43="N",0,(OFFSET(EvacUU,IF([1]MapVeg!N42="U",0,IF([1]MapVeg!N42="L",2,IF([1]MapVeg!N42="S",4,IF([1]MapVeg!N42="T",6,8)))),IF([1]MapVeg!N43="U",0,IF([1]MapVeg!N43="L",1,IF([1]MapVeg!N43="S",2,IF([1]MapVeg!N43="T",3,4)))))))</f>
        <v>0.02714911321856</v>
      </c>
      <c r="DK40" s="169" t="n">
        <f aca="true">IF([1]MapVeg!O43="N",0,(OFFSET(EvacUU,IF([1]MapVeg!O42="U",0,IF([1]MapVeg!O42="L",2,IF([1]MapVeg!O42="S",4,IF([1]MapVeg!O42="T",6,8)))),IF([1]MapVeg!O43="U",0,IF([1]MapVeg!O43="L",1,IF([1]MapVeg!O43="S",2,IF([1]MapVeg!O43="T",3,4)))))))</f>
        <v>0.02714911321856</v>
      </c>
      <c r="DL40" s="169" t="n">
        <f aca="true">IF([1]MapVeg!P43="N",0,(OFFSET(EvacUU,IF([1]MapVeg!P42="U",0,IF([1]MapVeg!P42="L",2,IF([1]MapVeg!P42="S",4,IF([1]MapVeg!P42="T",6,8)))),IF([1]MapVeg!P43="U",0,IF([1]MapVeg!P43="L",1,IF([1]MapVeg!P43="S",2,IF([1]MapVeg!P43="T",3,4)))))))</f>
        <v>0.0319108460312781</v>
      </c>
      <c r="DM40" s="169" t="n">
        <f aca="true">IF([1]MapVeg!Q43="N",0,(OFFSET(EvacUU,IF([1]MapVeg!Q42="U",0,IF([1]MapVeg!Q42="L",2,IF([1]MapVeg!Q42="S",4,IF([1]MapVeg!Q42="T",6,8)))),IF([1]MapVeg!Q43="U",0,IF([1]MapVeg!Q43="L",1,IF([1]MapVeg!Q43="S",2,IF([1]MapVeg!Q43="T",3,4)))))))</f>
        <v>0.0314229729206947</v>
      </c>
      <c r="DN40" s="169" t="n">
        <f aca="true">IF([1]MapVeg!R43="N",0,(OFFSET(EvacUU,IF([1]MapVeg!R42="U",0,IF([1]MapVeg!R42="L",2,IF([1]MapVeg!R42="S",4,IF([1]MapVeg!R42="T",6,8)))),IF([1]MapVeg!R43="U",0,IF([1]MapVeg!R43="L",1,IF([1]MapVeg!R43="S",2,IF([1]MapVeg!R43="T",3,4)))))))</f>
        <v>0.0363696309056494</v>
      </c>
      <c r="DO40" s="169" t="n">
        <f aca="true">IF([1]MapVeg!S43="N",0,(OFFSET(EvacUU,IF([1]MapVeg!S42="U",0,IF([1]MapVeg!S42="L",2,IF([1]MapVeg!S42="S",4,IF([1]MapVeg!S42="T",6,8)))),IF([1]MapVeg!S43="U",0,IF([1]MapVeg!S43="L",1,IF([1]MapVeg!S43="S",2,IF([1]MapVeg!S43="T",3,4)))))))</f>
        <v>0.02714911321856</v>
      </c>
      <c r="DP40" s="169" t="n">
        <f aca="true">IF([1]MapVeg!T43="N",0,(OFFSET(EvacUU,IF([1]MapVeg!T42="U",0,IF([1]MapVeg!T42="L",2,IF([1]MapVeg!T42="S",4,IF([1]MapVeg!T42="T",6,8)))),IF([1]MapVeg!T43="U",0,IF([1]MapVeg!T43="L",1,IF([1]MapVeg!T43="S",2,IF([1]MapVeg!T43="T",3,4)))))))</f>
        <v>0.02714911321856</v>
      </c>
      <c r="DQ40" s="169" t="n">
        <f aca="true">IF([1]MapVeg!U43="N",0,(OFFSET(EvacUU,IF([1]MapVeg!U42="U",0,IF([1]MapVeg!U42="L",2,IF([1]MapVeg!U42="S",4,IF([1]MapVeg!U42="T",6,8)))),IF([1]MapVeg!U43="U",0,IF([1]MapVeg!U43="L",1,IF([1]MapVeg!U43="S",2,IF([1]MapVeg!U43="T",3,4)))))))</f>
        <v>0.02714911321856</v>
      </c>
      <c r="DR40" s="169" t="n">
        <f aca="true">IF([1]MapVeg!V43="N",0,(OFFSET(EvacUU,IF([1]MapVeg!V42="U",0,IF([1]MapVeg!V42="L",2,IF([1]MapVeg!V42="S",4,IF([1]MapVeg!V42="T",6,8)))),IF([1]MapVeg!V43="U",0,IF([1]MapVeg!V43="L",1,IF([1]MapVeg!V43="S",2,IF([1]MapVeg!V43="T",3,4)))))))</f>
        <v>0.02714911321856</v>
      </c>
      <c r="DS40" s="169" t="n">
        <f aca="true">IF([1]MapVeg!W43="N",0,(OFFSET(EvacUU,IF([1]MapVeg!W42="U",0,IF([1]MapVeg!W42="L",2,IF([1]MapVeg!W42="S",4,IF([1]MapVeg!W42="T",6,8)))),IF([1]MapVeg!W43="U",0,IF([1]MapVeg!W43="L",1,IF([1]MapVeg!W43="S",2,IF([1]MapVeg!W43="T",3,4)))))))</f>
        <v>0.02714911321856</v>
      </c>
      <c r="DT40" s="169" t="n">
        <f aca="true">IF([1]MapVeg!X43="N",0,(OFFSET(EvacUU,IF([1]MapVeg!X42="U",0,IF([1]MapVeg!X42="L",2,IF([1]MapVeg!X42="S",4,IF([1]MapVeg!X42="T",6,8)))),IF([1]MapVeg!X43="U",0,IF([1]MapVeg!X43="L",1,IF([1]MapVeg!X43="S",2,IF([1]MapVeg!X43="T",3,4)))))))</f>
        <v>0.0192529202223041</v>
      </c>
      <c r="DU40" s="169" t="n">
        <f aca="true">IF([1]MapVeg!Y43="N",0,(OFFSET(EvacUU,IF([1]MapVeg!Y42="U",0,IF([1]MapVeg!Y42="L",2,IF([1]MapVeg!Y42="S",4,IF([1]MapVeg!Y42="T",6,8)))),IF([1]MapVeg!Y43="U",0,IF([1]MapVeg!Y43="L",1,IF([1]MapVeg!Y43="S",2,IF([1]MapVeg!Y43="T",3,4)))))))</f>
        <v>0.02714911321856</v>
      </c>
      <c r="DV40" s="169" t="n">
        <f aca="true">IF([1]MapVeg!Z43="N",0,(OFFSET(EvacUU,IF([1]MapVeg!Z42="U",0,IF([1]MapVeg!Z42="L",2,IF([1]MapVeg!Z42="S",4,IF([1]MapVeg!Z42="T",6,8)))),IF([1]MapVeg!Z43="U",0,IF([1]MapVeg!Z43="L",1,IF([1]MapVeg!Z43="S",2,IF([1]MapVeg!Z43="T",3,4)))))))</f>
        <v>0.02714911321856</v>
      </c>
      <c r="DW40" s="169" t="n">
        <f aca="true">IF([1]MapVeg!AA43="N",0,(OFFSET(EvacUU,IF([1]MapVeg!AA42="U",0,IF([1]MapVeg!AA42="L",2,IF([1]MapVeg!AA42="S",4,IF([1]MapVeg!AA42="T",6,8)))),IF([1]MapVeg!AA43="U",0,IF([1]MapVeg!AA43="L",1,IF([1]MapVeg!AA43="S",2,IF([1]MapVeg!AA43="T",3,4)))))))</f>
        <v>0.02714911321856</v>
      </c>
      <c r="DX40" s="169" t="n">
        <f aca="true">IF([1]MapVeg!AB43="N",0,(OFFSET(EvacUU,IF([1]MapVeg!AB42="U",0,IF([1]MapVeg!AB42="L",2,IF([1]MapVeg!AB42="S",4,IF([1]MapVeg!AB42="T",6,8)))),IF([1]MapVeg!AB43="U",0,IF([1]MapVeg!AB43="L",1,IF([1]MapVeg!AB43="S",2,IF([1]MapVeg!AB43="T",3,4)))))))</f>
        <v>0.038283768905888</v>
      </c>
      <c r="DY40" s="169" t="n">
        <f aca="true">IF([1]MapVeg!AC43="N",0,(OFFSET(EvacUU,IF([1]MapVeg!AC42="U",0,IF([1]MapVeg!AC42="L",2,IF([1]MapVeg!AC42="S",4,IF([1]MapVeg!AC42="T",6,8)))),IF([1]MapVeg!AC43="U",0,IF([1]MapVeg!AC43="L",1,IF([1]MapVeg!AC43="S",2,IF([1]MapVeg!AC43="T",3,4)))))))</f>
        <v>0.02714911321856</v>
      </c>
      <c r="DZ40" s="169" t="n">
        <f aca="true">IF([1]MapVeg!AD43="N",0,(OFFSET(EvacUU,IF([1]MapVeg!AD42="U",0,IF([1]MapVeg!AD42="L",2,IF([1]MapVeg!AD42="S",4,IF([1]MapVeg!AD42="T",6,8)))),IF([1]MapVeg!AD43="U",0,IF([1]MapVeg!AD43="L",1,IF([1]MapVeg!AD43="S",2,IF([1]MapVeg!AD43="T",3,4)))))))</f>
        <v>0.02714911321856</v>
      </c>
      <c r="EA40" s="169" t="n">
        <f aca="true">IF([1]MapVeg!AE43="N",0,(OFFSET(EvacUU,IF([1]MapVeg!AE42="U",0,IF([1]MapVeg!AE42="L",2,IF([1]MapVeg!AE42="S",4,IF([1]MapVeg!AE42="T",6,8)))),IF([1]MapVeg!AE43="U",0,IF([1]MapVeg!AE43="L",1,IF([1]MapVeg!AE43="S",2,IF([1]MapVeg!AE43="T",3,4)))))))</f>
        <v>0.02714911321856</v>
      </c>
      <c r="EB40" s="169" t="n">
        <f aca="true">IF([1]MapVeg!AF43="N",0,(OFFSET(EvacUU,IF([1]MapVeg!AF42="U",0,IF([1]MapVeg!AF42="L",2,IF([1]MapVeg!AF42="S",4,IF([1]MapVeg!AF42="T",6,8)))),IF([1]MapVeg!AF43="U",0,IF([1]MapVeg!AF43="L",1,IF([1]MapVeg!AF43="S",2,IF([1]MapVeg!AF43="T",3,4)))))))</f>
        <v>0.02714911321856</v>
      </c>
      <c r="EC40" s="169" t="n">
        <f aca="true">IF([1]MapVeg!AG43="N",0,(OFFSET(EvacUU,IF([1]MapVeg!AG42="U",0,IF([1]MapVeg!AG42="L",2,IF([1]MapVeg!AG42="S",4,IF([1]MapVeg!AG42="T",6,8)))),IF([1]MapVeg!AG43="U",0,IF([1]MapVeg!AG43="L",1,IF([1]MapVeg!AG43="S",2,IF([1]MapVeg!AG43="T",3,4)))))))</f>
        <v>0.02714911321856</v>
      </c>
      <c r="ED40" s="169" t="n">
        <f aca="true">IF([1]MapVeg!AH43="N",0,(OFFSET(EvacUU,IF([1]MapVeg!AH42="U",0,IF([1]MapVeg!AH42="L",2,IF([1]MapVeg!AH42="S",4,IF([1]MapVeg!AH42="T",6,8)))),IF([1]MapVeg!AH43="U",0,IF([1]MapVeg!AH43="L",1,IF([1]MapVeg!AH43="S",2,IF([1]MapVeg!AH43="T",3,4)))))))</f>
        <v>0.0196512558000356</v>
      </c>
      <c r="EE40" s="169" t="n">
        <f aca="true">IF([1]MapVeg!AI43="N",0,(OFFSET(EvacUU,IF([1]MapVeg!AI42="U",0,IF([1]MapVeg!AI42="L",2,IF([1]MapVeg!AI42="S",4,IF([1]MapVeg!AI42="T",6,8)))),IF([1]MapVeg!AI43="U",0,IF([1]MapVeg!AI43="L",1,IF([1]MapVeg!AI43="S",2,IF([1]MapVeg!AI43="T",3,4)))))))</f>
        <v>0.0196512558000356</v>
      </c>
      <c r="EF40" s="169" t="n">
        <f aca="true">IF([1]MapVeg!AJ43="N",0,(OFFSET(EvacUU,IF([1]MapVeg!AJ42="U",0,IF([1]MapVeg!AJ42="L",2,IF([1]MapVeg!AJ42="S",4,IF([1]MapVeg!AJ42="T",6,8)))),IF([1]MapVeg!AJ43="U",0,IF([1]MapVeg!AJ43="L",1,IF([1]MapVeg!AJ43="S",2,IF([1]MapVeg!AJ43="T",3,4)))))))</f>
        <v>0.02714911321856</v>
      </c>
      <c r="EG40" s="169" t="n">
        <f aca="true">IF([1]MapVeg!AK43="N",0,(OFFSET(EvacUU,IF([1]MapVeg!AK42="U",0,IF([1]MapVeg!AK42="L",2,IF([1]MapVeg!AK42="S",4,IF([1]MapVeg!AK42="T",6,8)))),IF([1]MapVeg!AK43="U",0,IF([1]MapVeg!AK43="L",1,IF([1]MapVeg!AK43="S",2,IF([1]MapVeg!AK43="T",3,4)))))))</f>
        <v>0.02714911321856</v>
      </c>
      <c r="EH40" s="169" t="n">
        <f aca="true">IF([1]MapVeg!AL43="N",0,(OFFSET(EvacUU,IF([1]MapVeg!AL42="U",0,IF([1]MapVeg!AL42="L",2,IF([1]MapVeg!AL42="S",4,IF([1]MapVeg!AL42="T",6,8)))),IF([1]MapVeg!AL43="U",0,IF([1]MapVeg!AL43="L",1,IF([1]MapVeg!AL43="S",2,IF([1]MapVeg!AL43="T",3,4)))))))</f>
        <v>0.02714911321856</v>
      </c>
      <c r="EI40" s="169" t="n">
        <f aca="true">IF([1]MapVeg!AM43="N",0,(OFFSET(EvacUU,IF([1]MapVeg!AM42="U",0,IF([1]MapVeg!AM42="L",2,IF([1]MapVeg!AM42="S",4,IF([1]MapVeg!AM42="T",6,8)))),IF([1]MapVeg!AM43="U",0,IF([1]MapVeg!AM43="L",1,IF([1]MapVeg!AM43="S",2,IF([1]MapVeg!AM43="T",3,4)))))))</f>
        <v>0.02714911321856</v>
      </c>
      <c r="EJ40" s="169" t="n">
        <f aca="true">IF([1]MapVeg!AN43="N",0,(OFFSET(EvacUU,IF([1]MapVeg!AN42="U",0,IF([1]MapVeg!AN42="L",2,IF([1]MapVeg!AN42="S",4,IF([1]MapVeg!AN42="T",6,8)))),IF([1]MapVeg!AN43="U",0,IF([1]MapVeg!AN43="L",1,IF([1]MapVeg!AN43="S",2,IF([1]MapVeg!AN43="T",3,4)))))))</f>
        <v>0.0475785509705849</v>
      </c>
      <c r="EK40" s="169" t="n">
        <f aca="true">IF([1]MapVeg!AO43="N",0,(OFFSET(EvacUU,IF([1]MapVeg!AO42="U",0,IF([1]MapVeg!AO42="L",2,IF([1]MapVeg!AO42="S",4,IF([1]MapVeg!AO42="T",6,8)))),IF([1]MapVeg!AO43="U",0,IF([1]MapVeg!AO43="L",1,IF([1]MapVeg!AO43="S",2,IF([1]MapVeg!AO43="T",3,4)))))))</f>
        <v>0.0359404433344309</v>
      </c>
      <c r="EL40" s="169" t="n">
        <f aca="true">IF([1]MapVeg!AP43="N",0,(OFFSET(EvacUU,IF([1]MapVeg!AP42="U",0,IF([1]MapVeg!AP42="L",2,IF([1]MapVeg!AP42="S",4,IF([1]MapVeg!AP42="T",6,8)))),IF([1]MapVeg!AP43="U",0,IF([1]MapVeg!AP43="L",1,IF([1]MapVeg!AP43="S",2,IF([1]MapVeg!AP43="T",3,4)))))))</f>
        <v>0.020508215263112</v>
      </c>
      <c r="EM40" s="169" t="n">
        <f aca="true">IF([1]MapVeg!AQ43="N",0,(OFFSET(EvacUU,IF([1]MapVeg!AQ42="U",0,IF([1]MapVeg!AQ42="L",2,IF([1]MapVeg!AQ42="S",4,IF([1]MapVeg!AQ42="T",6,8)))),IF([1]MapVeg!AQ43="U",0,IF([1]MapVeg!AQ43="L",1,IF([1]MapVeg!AQ43="S",2,IF([1]MapVeg!AQ43="T",3,4)))))))</f>
        <v>0.0192529202223041</v>
      </c>
      <c r="EN40" s="169" t="n">
        <f aca="true">IF([1]MapVeg!AR43="N",0,(OFFSET(EvacUU,IF([1]MapVeg!AR42="U",0,IF([1]MapVeg!AR42="L",2,IF([1]MapVeg!AR42="S",4,IF([1]MapVeg!AR42="T",6,8)))),IF([1]MapVeg!AR43="U",0,IF([1]MapVeg!AR43="L",1,IF([1]MapVeg!AR43="S",2,IF([1]MapVeg!AR43="T",3,4)))))))</f>
        <v>0.0136532981428285</v>
      </c>
      <c r="EO40" s="169" t="n">
        <f aca="true">IF([1]MapVeg!AS43="N",0,(OFFSET(EvacUU,IF([1]MapVeg!AS42="U",0,IF([1]MapVeg!AS42="L",2,IF([1]MapVeg!AS42="S",4,IF([1]MapVeg!AS42="T",6,8)))),IF([1]MapVeg!AS43="U",0,IF([1]MapVeg!AS43="L",1,IF([1]MapVeg!AS43="S",2,IF([1]MapVeg!AS43="T",3,4)))))))</f>
        <v>0.0234565440518444</v>
      </c>
      <c r="EP40" s="169" t="n">
        <f aca="true">IF([1]MapVeg!AT43="N",0,(OFFSET(EvacUU,IF([1]MapVeg!AT42="U",0,IF([1]MapVeg!AT42="L",2,IF([1]MapVeg!AT42="S",4,IF([1]MapVeg!AT42="T",6,8)))),IF([1]MapVeg!AT43="U",0,IF([1]MapVeg!AT43="L",1,IF([1]MapVeg!AT43="S",2,IF([1]MapVeg!AT43="T",3,4)))))))</f>
        <v>0.0363696309056494</v>
      </c>
      <c r="EQ40" s="169" t="n">
        <f aca="true">IF([1]MapVeg!AU43="N",0,(OFFSET(EvacUU,IF([1]MapVeg!AU42="U",0,IF([1]MapVeg!AU42="L",2,IF([1]MapVeg!AU42="S",4,IF([1]MapVeg!AU42="T",6,8)))),IF([1]MapVeg!AU43="U",0,IF([1]MapVeg!AU43="L",1,IF([1]MapVeg!AU43="S",2,IF([1]MapVeg!AU43="T",3,4)))))))</f>
        <v>0.0234565440518444</v>
      </c>
      <c r="ER40" s="169" t="n">
        <f aca="true">IF([1]MapVeg!AV43="N",0,(OFFSET(EvacUU,IF([1]MapVeg!AV42="U",0,IF([1]MapVeg!AV42="L",2,IF([1]MapVeg!AV42="S",4,IF([1]MapVeg!AV42="T",6,8)))),IF([1]MapVeg!AV43="U",0,IF([1]MapVeg!AV43="L",1,IF([1]MapVeg!AV43="S",2,IF([1]MapVeg!AV43="T",3,4)))))))</f>
        <v>0.0314229729206947</v>
      </c>
      <c r="ES40" s="169" t="n">
        <f aca="true">IF([1]MapVeg!AW43="N",0,(OFFSET(EvacUU,IF([1]MapVeg!AW42="U",0,IF([1]MapVeg!AW42="L",2,IF([1]MapVeg!AW42="S",4,IF([1]MapVeg!AW42="T",6,8)))),IF([1]MapVeg!AW43="U",0,IF([1]MapVeg!AW43="L",1,IF([1]MapVeg!AW43="S",2,IF([1]MapVeg!AW43="T",3,4)))))))</f>
        <v>0.0314229729206947</v>
      </c>
      <c r="ET40" s="169" t="n">
        <f aca="true">IF([1]MapVeg!AX43="N",0,(OFFSET(EvacUU,IF([1]MapVeg!AX42="U",0,IF([1]MapVeg!AX42="L",2,IF([1]MapVeg!AX42="S",4,IF([1]MapVeg!AX42="T",6,8)))),IF([1]MapVeg!AX43="U",0,IF([1]MapVeg!AX43="L",1,IF([1]MapVeg!AX43="S",2,IF([1]MapVeg!AX43="T",3,4)))))))</f>
        <v>0.0314229729206947</v>
      </c>
      <c r="EU40" s="169" t="n">
        <f aca="true">IF([1]MapVeg!AY43="N",0,(OFFSET(EvacUU,IF([1]MapVeg!AY42="U",0,IF([1]MapVeg!AY42="L",2,IF([1]MapVeg!AY42="S",4,IF([1]MapVeg!AY42="T",6,8)))),IF([1]MapVeg!AY43="U",0,IF([1]MapVeg!AY43="L",1,IF([1]MapVeg!AY43="S",2,IF([1]MapVeg!AY43="T",3,4)))))))</f>
        <v>0.0314229729206947</v>
      </c>
      <c r="EV40" s="169" t="n">
        <f aca="true">IF([1]MapVeg!AZ43="N",0,(OFFSET(EvacUU,IF([1]MapVeg!AZ42="U",0,IF([1]MapVeg!AZ42="L",2,IF([1]MapVeg!AZ42="S",4,IF([1]MapVeg!AZ42="T",6,8)))),IF([1]MapVeg!AZ43="U",0,IF([1]MapVeg!AZ43="L",1,IF([1]MapVeg!AZ43="S",2,IF([1]MapVeg!AZ43="T",3,4)))))))</f>
        <v>0.0314229729206947</v>
      </c>
      <c r="EW40" s="169" t="n">
        <f aca="true">IF([1]MapVeg!BA43="N",0,(OFFSET(EvacUU,IF([1]MapVeg!BA42="U",0,IF([1]MapVeg!BA42="L",2,IF([1]MapVeg!BA42="S",4,IF([1]MapVeg!BA42="T",6,8)))),IF([1]MapVeg!BA43="U",0,IF([1]MapVeg!BA43="L",1,IF([1]MapVeg!BA43="S",2,IF([1]MapVeg!BA43="T",3,4)))))))</f>
        <v>0.0314229729206947</v>
      </c>
      <c r="EY40" s="169" t="n">
        <f aca="true">IF([1]MapVeg!C42="N",0,(OFFSET(EvacUU,IF([1]MapVeg!D42="U",0,IF([1]MapVeg!D42="L",2,IF([1]MapVeg!D42="S",4,IF([1]MapVeg!D42="T",6,8)))),IF([1]MapVeg!C42="U",0,IF([1]MapVeg!C42="L",1,IF([1]MapVeg!C42="S",2,IF([1]MapVeg!C42="T",3,4)))))))</f>
        <v>0.02714911321856</v>
      </c>
      <c r="EZ40" s="169" t="n">
        <f aca="true">IF([1]MapVeg!D42="N",0,(OFFSET(EvacUU,IF([1]MapVeg!E42="U",0,IF([1]MapVeg!E42="L",2,IF([1]MapVeg!E42="S",4,IF([1]MapVeg!E42="T",6,8)))),IF([1]MapVeg!D42="U",0,IF([1]MapVeg!D42="L",1,IF([1]MapVeg!D42="S",2,IF([1]MapVeg!D42="T",3,4)))))))</f>
        <v>0.02714911321856</v>
      </c>
      <c r="FA40" s="169" t="n">
        <f aca="true">IF([1]MapVeg!E42="N",0,(OFFSET(EvacUU,IF([1]MapVeg!F42="U",0,IF([1]MapVeg!F42="L",2,IF([1]MapVeg!F42="S",4,IF([1]MapVeg!F42="T",6,8)))),IF([1]MapVeg!E42="U",0,IF([1]MapVeg!E42="L",1,IF([1]MapVeg!E42="S",2,IF([1]MapVeg!E42="T",3,4)))))))</f>
        <v>0.02714911321856</v>
      </c>
      <c r="FB40" s="169" t="n">
        <f aca="true">IF([1]MapVeg!F42="N",0,(OFFSET(EvacUU,IF([1]MapVeg!G42="U",0,IF([1]MapVeg!G42="L",2,IF([1]MapVeg!G42="S",4,IF([1]MapVeg!G42="T",6,8)))),IF([1]MapVeg!F42="U",0,IF([1]MapVeg!F42="L",1,IF([1]MapVeg!F42="S",2,IF([1]MapVeg!F42="T",3,4)))))))</f>
        <v>0.0136532981428285</v>
      </c>
      <c r="FC40" s="169" t="n">
        <f aca="true">IF([1]MapVeg!G42="N",0,(OFFSET(EvacUU,IF([1]MapVeg!H42="U",0,IF([1]MapVeg!H42="L",2,IF([1]MapVeg!H42="S",4,IF([1]MapVeg!H42="T",6,8)))),IF([1]MapVeg!G42="U",0,IF([1]MapVeg!G42="L",1,IF([1]MapVeg!G42="S",2,IF([1]MapVeg!G42="T",3,4)))))))</f>
        <v>0.0512858940759972</v>
      </c>
      <c r="FD40" s="169" t="n">
        <f aca="true">IF([1]MapVeg!H42="N",0,(OFFSET(EvacUU,IF([1]MapVeg!I42="U",0,IF([1]MapVeg!I42="L",2,IF([1]MapVeg!I42="S",4,IF([1]MapVeg!I42="T",6,8)))),IF([1]MapVeg!H42="U",0,IF([1]MapVeg!H42="L",1,IF([1]MapVeg!H42="S",2,IF([1]MapVeg!H42="T",3,4)))))))</f>
        <v>0.0314229729206947</v>
      </c>
      <c r="FE40" s="169" t="n">
        <f aca="true">IF([1]MapVeg!I42="N",0,(OFFSET(EvacUU,IF([1]MapVeg!J42="U",0,IF([1]MapVeg!J42="L",2,IF([1]MapVeg!J42="S",4,IF([1]MapVeg!J42="T",6,8)))),IF([1]MapVeg!I42="U",0,IF([1]MapVeg!I42="L",1,IF([1]MapVeg!I42="S",2,IF([1]MapVeg!I42="T",3,4)))))))</f>
        <v>0.0234565440518444</v>
      </c>
      <c r="FF40" s="169" t="n">
        <f aca="true">IF([1]MapVeg!J42="N",0,(OFFSET(EvacUU,IF([1]MapVeg!K42="U",0,IF([1]MapVeg!K42="L",2,IF([1]MapVeg!K42="S",4,IF([1]MapVeg!K42="T",6,8)))),IF([1]MapVeg!J42="U",0,IF([1]MapVeg!J42="L",1,IF([1]MapVeg!J42="S",2,IF([1]MapVeg!J42="T",3,4)))))))</f>
        <v>0.02714911321856</v>
      </c>
      <c r="FG40" s="169" t="n">
        <f aca="true">IF([1]MapVeg!K42="N",0,(OFFSET(EvacUU,IF([1]MapVeg!L42="U",0,IF([1]MapVeg!L42="L",2,IF([1]MapVeg!L42="S",4,IF([1]MapVeg!L42="T",6,8)))),IF([1]MapVeg!K42="U",0,IF([1]MapVeg!K42="L",1,IF([1]MapVeg!K42="S",2,IF([1]MapVeg!K42="T",3,4)))))))</f>
        <v>0.02714911321856</v>
      </c>
      <c r="FH40" s="169" t="n">
        <f aca="true">IF([1]MapVeg!L42="N",0,(OFFSET(EvacUU,IF([1]MapVeg!M42="U",0,IF([1]MapVeg!M42="L",2,IF([1]MapVeg!M42="S",4,IF([1]MapVeg!M42="T",6,8)))),IF([1]MapVeg!L42="U",0,IF([1]MapVeg!L42="L",1,IF([1]MapVeg!L42="S",2,IF([1]MapVeg!L42="T",3,4)))))))</f>
        <v>0.02714911321856</v>
      </c>
      <c r="FI40" s="169" t="n">
        <f aca="true">IF([1]MapVeg!M42="N",0,(OFFSET(EvacUU,IF([1]MapVeg!N42="U",0,IF([1]MapVeg!N42="L",2,IF([1]MapVeg!N42="S",4,IF([1]MapVeg!N42="T",6,8)))),IF([1]MapVeg!M42="U",0,IF([1]MapVeg!M42="L",1,IF([1]MapVeg!M42="S",2,IF([1]MapVeg!M42="T",3,4)))))))</f>
        <v>0.02714911321856</v>
      </c>
      <c r="FJ40" s="169" t="n">
        <f aca="true">IF([1]MapVeg!N42="N",0,(OFFSET(EvacUU,IF([1]MapVeg!O42="U",0,IF([1]MapVeg!O42="L",2,IF([1]MapVeg!O42="S",4,IF([1]MapVeg!O42="T",6,8)))),IF([1]MapVeg!N42="U",0,IF([1]MapVeg!N42="L",1,IF([1]MapVeg!N42="S",2,IF([1]MapVeg!N42="T",3,4)))))))</f>
        <v>0.02714911321856</v>
      </c>
      <c r="FK40" s="169" t="n">
        <f aca="true">IF([1]MapVeg!O42="N",0,(OFFSET(EvacUU,IF([1]MapVeg!P42="U",0,IF([1]MapVeg!P42="L",2,IF([1]MapVeg!P42="S",4,IF([1]MapVeg!P42="T",6,8)))),IF([1]MapVeg!O42="U",0,IF([1]MapVeg!O42="L",1,IF([1]MapVeg!O42="S",2,IF([1]MapVeg!O42="T",3,4)))))))</f>
        <v>0.02714911321856</v>
      </c>
      <c r="FL40" s="169" t="n">
        <f aca="true">IF([1]MapVeg!P42="N",0,(OFFSET(EvacUU,IF([1]MapVeg!Q42="U",0,IF([1]MapVeg!Q42="L",2,IF([1]MapVeg!Q42="S",4,IF([1]MapVeg!Q42="T",6,8)))),IF([1]MapVeg!P42="U",0,IF([1]MapVeg!P42="L",1,IF([1]MapVeg!P42="S",2,IF([1]MapVeg!P42="T",3,4)))))))</f>
        <v>0.0363696309056494</v>
      </c>
      <c r="FM40" s="169" t="n">
        <f aca="true">IF([1]MapVeg!Q42="N",0,(OFFSET(EvacUU,IF([1]MapVeg!R42="U",0,IF([1]MapVeg!R42="L",2,IF([1]MapVeg!R42="S",4,IF([1]MapVeg!R42="T",6,8)))),IF([1]MapVeg!Q42="U",0,IF([1]MapVeg!Q42="L",1,IF([1]MapVeg!Q42="S",2,IF([1]MapVeg!Q42="T",3,4)))))))</f>
        <v>0.0314229729206947</v>
      </c>
      <c r="FN40" s="169" t="n">
        <f aca="true">IF([1]MapVeg!R42="N",0,(OFFSET(EvacUU,IF([1]MapVeg!S42="U",0,IF([1]MapVeg!S42="L",2,IF([1]MapVeg!S42="S",4,IF([1]MapVeg!S42="T",6,8)))),IF([1]MapVeg!R42="U",0,IF([1]MapVeg!R42="L",1,IF([1]MapVeg!R42="S",2,IF([1]MapVeg!R42="T",3,4)))))))</f>
        <v>0.0234565440518444</v>
      </c>
      <c r="FO40" s="169" t="n">
        <f aca="true">IF([1]MapVeg!S42="N",0,(OFFSET(EvacUU,IF([1]MapVeg!T42="U",0,IF([1]MapVeg!T42="L",2,IF([1]MapVeg!T42="S",4,IF([1]MapVeg!T42="T",6,8)))),IF([1]MapVeg!S42="U",0,IF([1]MapVeg!S42="L",1,IF([1]MapVeg!S42="S",2,IF([1]MapVeg!S42="T",3,4)))))))</f>
        <v>0.02714911321856</v>
      </c>
      <c r="FP40" s="169" t="n">
        <f aca="true">IF([1]MapVeg!T42="N",0,(OFFSET(EvacUU,IF([1]MapVeg!U42="U",0,IF([1]MapVeg!U42="L",2,IF([1]MapVeg!U42="S",4,IF([1]MapVeg!U42="T",6,8)))),IF([1]MapVeg!T42="U",0,IF([1]MapVeg!T42="L",1,IF([1]MapVeg!T42="S",2,IF([1]MapVeg!T42="T",3,4)))))))</f>
        <v>0.02714911321856</v>
      </c>
      <c r="FQ40" s="169" t="n">
        <f aca="true">IF([1]MapVeg!U42="N",0,(OFFSET(EvacUU,IF([1]MapVeg!V42="U",0,IF([1]MapVeg!V42="L",2,IF([1]MapVeg!V42="S",4,IF([1]MapVeg!V42="T",6,8)))),IF([1]MapVeg!U42="U",0,IF([1]MapVeg!U42="L",1,IF([1]MapVeg!U42="S",2,IF([1]MapVeg!U42="T",3,4)))))))</f>
        <v>0.02714911321856</v>
      </c>
      <c r="FR40" s="169" t="n">
        <f aca="true">IF([1]MapVeg!V42="N",0,(OFFSET(EvacUU,IF([1]MapVeg!W42="U",0,IF([1]MapVeg!W42="L",2,IF([1]MapVeg!W42="S",4,IF([1]MapVeg!W42="T",6,8)))),IF([1]MapVeg!V42="U",0,IF([1]MapVeg!V42="L",1,IF([1]MapVeg!V42="S",2,IF([1]MapVeg!V42="T",3,4)))))))</f>
        <v>0.02714911321856</v>
      </c>
      <c r="FS40" s="169" t="n">
        <f aca="true">IF([1]MapVeg!W42="N",0,(OFFSET(EvacUU,IF([1]MapVeg!X42="U",0,IF([1]MapVeg!X42="L",2,IF([1]MapVeg!X42="S",4,IF([1]MapVeg!X42="T",6,8)))),IF([1]MapVeg!W42="U",0,IF([1]MapVeg!W42="L",1,IF([1]MapVeg!W42="S",2,IF([1]MapVeg!W42="T",3,4)))))))</f>
        <v>0.0136532981428285</v>
      </c>
      <c r="FT40" s="169" t="n">
        <f aca="true">IF([1]MapVeg!X42="N",0,(OFFSET(EvacUU,IF([1]MapVeg!Y42="U",0,IF([1]MapVeg!Y42="L",2,IF([1]MapVeg!Y42="S",4,IF([1]MapVeg!Y42="T",6,8)))),IF([1]MapVeg!X42="U",0,IF([1]MapVeg!X42="L",1,IF([1]MapVeg!X42="S",2,IF([1]MapVeg!X42="T",3,4)))))))</f>
        <v>0.038283768905888</v>
      </c>
      <c r="FU40" s="169" t="n">
        <f aca="true">IF([1]MapVeg!Y42="N",0,(OFFSET(EvacUU,IF([1]MapVeg!Z42="U",0,IF([1]MapVeg!Z42="L",2,IF([1]MapVeg!Z42="S",4,IF([1]MapVeg!Z42="T",6,8)))),IF([1]MapVeg!Y42="U",0,IF([1]MapVeg!Y42="L",1,IF([1]MapVeg!Y42="S",2,IF([1]MapVeg!Y42="T",3,4)))))))</f>
        <v>0.02714911321856</v>
      </c>
      <c r="FV40" s="169" t="n">
        <f aca="true">IF([1]MapVeg!Z42="N",0,(OFFSET(EvacUU,IF([1]MapVeg!AA42="U",0,IF([1]MapVeg!AA42="L",2,IF([1]MapVeg!AA42="S",4,IF([1]MapVeg!AA42="T",6,8)))),IF([1]MapVeg!Z42="U",0,IF([1]MapVeg!Z42="L",1,IF([1]MapVeg!Z42="S",2,IF([1]MapVeg!Z42="T",3,4)))))))</f>
        <v>0.02714911321856</v>
      </c>
      <c r="FW40" s="169" t="n">
        <f aca="true">IF([1]MapVeg!AA42="N",0,(OFFSET(EvacUU,IF([1]MapVeg!AB42="U",0,IF([1]MapVeg!AB42="L",2,IF([1]MapVeg!AB42="S",4,IF([1]MapVeg!AB42="T",6,8)))),IF([1]MapVeg!AA42="U",0,IF([1]MapVeg!AA42="L",1,IF([1]MapVeg!AA42="S",2,IF([1]MapVeg!AA42="T",3,4)))))))</f>
        <v>0.02714911321856</v>
      </c>
      <c r="FX40" s="169" t="n">
        <f aca="true">IF([1]MapVeg!AB42="N",0,(OFFSET(EvacUU,IF([1]MapVeg!AC42="U",0,IF([1]MapVeg!AC42="L",2,IF([1]MapVeg!AC42="S",4,IF([1]MapVeg!AC42="T",6,8)))),IF([1]MapVeg!AB42="U",0,IF([1]MapVeg!AB42="L",1,IF([1]MapVeg!AB42="S",2,IF([1]MapVeg!AB42="T",3,4)))))))</f>
        <v>0.02714911321856</v>
      </c>
      <c r="FY40" s="169" t="n">
        <f aca="true">IF([1]MapVeg!AC42="N",0,(OFFSET(EvacUU,IF([1]MapVeg!AD42="U",0,IF([1]MapVeg!AD42="L",2,IF([1]MapVeg!AD42="S",4,IF([1]MapVeg!AD42="T",6,8)))),IF([1]MapVeg!AC42="U",0,IF([1]MapVeg!AC42="L",1,IF([1]MapVeg!AC42="S",2,IF([1]MapVeg!AC42="T",3,4)))))))</f>
        <v>0.02714911321856</v>
      </c>
      <c r="FZ40" s="169" t="n">
        <f aca="true">IF([1]MapVeg!AD42="N",0,(OFFSET(EvacUU,IF([1]MapVeg!AE42="U",0,IF([1]MapVeg!AE42="L",2,IF([1]MapVeg!AE42="S",4,IF([1]MapVeg!AE42="T",6,8)))),IF([1]MapVeg!AD42="U",0,IF([1]MapVeg!AD42="L",1,IF([1]MapVeg!AD42="S",2,IF([1]MapVeg!AD42="T",3,4)))))))</f>
        <v>0.02714911321856</v>
      </c>
      <c r="GA40" s="169" t="n">
        <f aca="true">IF([1]MapVeg!AE42="N",0,(OFFSET(EvacUU,IF([1]MapVeg!AF42="U",0,IF([1]MapVeg!AF42="L",2,IF([1]MapVeg!AF42="S",4,IF([1]MapVeg!AF42="T",6,8)))),IF([1]MapVeg!AE42="U",0,IF([1]MapVeg!AE42="L",1,IF([1]MapVeg!AE42="S",2,IF([1]MapVeg!AE42="T",3,4)))))))</f>
        <v>0.02714911321856</v>
      </c>
      <c r="GB40" s="169" t="n">
        <f aca="true">IF([1]MapVeg!AF42="N",0,(OFFSET(EvacUU,IF([1]MapVeg!AG42="U",0,IF([1]MapVeg!AG42="L",2,IF([1]MapVeg!AG42="S",4,IF([1]MapVeg!AG42="T",6,8)))),IF([1]MapVeg!AF42="U",0,IF([1]MapVeg!AF42="L",1,IF([1]MapVeg!AF42="S",2,IF([1]MapVeg!AF42="T",3,4)))))))</f>
        <v>0.02714911321856</v>
      </c>
      <c r="GC40" s="169" t="n">
        <f aca="true">IF([1]MapVeg!AG42="N",0,(OFFSET(EvacUU,IF([1]MapVeg!AH42="U",0,IF([1]MapVeg!AH42="L",2,IF([1]MapVeg!AH42="S",4,IF([1]MapVeg!AH42="T",6,8)))),IF([1]MapVeg!AG42="U",0,IF([1]MapVeg!AG42="L",1,IF([1]MapVeg!AG42="S",2,IF([1]MapVeg!AG42="T",3,4)))))))</f>
        <v>0.0196512558000356</v>
      </c>
      <c r="GD40" s="169" t="n">
        <f aca="true">IF([1]MapVeg!AH42="N",0,(OFFSET(EvacUU,IF([1]MapVeg!AI42="U",0,IF([1]MapVeg!AI42="L",2,IF([1]MapVeg!AI42="S",4,IF([1]MapVeg!AI42="T",6,8)))),IF([1]MapVeg!AH42="U",0,IF([1]MapVeg!AH42="L",1,IF([1]MapVeg!AH42="S",2,IF([1]MapVeg!AH42="T",3,4)))))))</f>
        <v>0.0230979256341787</v>
      </c>
      <c r="GE40" s="169" t="n">
        <f aca="true">IF([1]MapVeg!AI42="N",0,(OFFSET(EvacUU,IF([1]MapVeg!AJ42="U",0,IF([1]MapVeg!AJ42="L",2,IF([1]MapVeg!AJ42="S",4,IF([1]MapVeg!AJ42="T",6,8)))),IF([1]MapVeg!AI42="U",0,IF([1]MapVeg!AI42="L",1,IF([1]MapVeg!AI42="S",2,IF([1]MapVeg!AI42="T",3,4)))))))</f>
        <v>0.0319108460312781</v>
      </c>
      <c r="GF40" s="169" t="n">
        <f aca="true">IF([1]MapVeg!AJ42="N",0,(OFFSET(EvacUU,IF([1]MapVeg!AK42="U",0,IF([1]MapVeg!AK42="L",2,IF([1]MapVeg!AK42="S",4,IF([1]MapVeg!AK42="T",6,8)))),IF([1]MapVeg!AJ42="U",0,IF([1]MapVeg!AJ42="L",1,IF([1]MapVeg!AJ42="S",2,IF([1]MapVeg!AJ42="T",3,4)))))))</f>
        <v>0.02714911321856</v>
      </c>
      <c r="GG40" s="169" t="n">
        <f aca="true">IF([1]MapVeg!AK42="N",0,(OFFSET(EvacUU,IF([1]MapVeg!AL42="U",0,IF([1]MapVeg!AL42="L",2,IF([1]MapVeg!AL42="S",4,IF([1]MapVeg!AL42="T",6,8)))),IF([1]MapVeg!AK42="U",0,IF([1]MapVeg!AK42="L",1,IF([1]MapVeg!AK42="S",2,IF([1]MapVeg!AK42="T",3,4)))))))</f>
        <v>0.02714911321856</v>
      </c>
      <c r="GH40" s="169" t="n">
        <f aca="true">IF([1]MapVeg!AL42="N",0,(OFFSET(EvacUU,IF([1]MapVeg!AM42="U",0,IF([1]MapVeg!AM42="L",2,IF([1]MapVeg!AM42="S",4,IF([1]MapVeg!AM42="T",6,8)))),IF([1]MapVeg!AL42="U",0,IF([1]MapVeg!AL42="L",1,IF([1]MapVeg!AL42="S",2,IF([1]MapVeg!AL42="T",3,4)))))))</f>
        <v>0.02714911321856</v>
      </c>
      <c r="GI40" s="169" t="n">
        <f aca="true">IF([1]MapVeg!AM42="N",0,(OFFSET(EvacUU,IF([1]MapVeg!AN42="U",0,IF([1]MapVeg!AN42="L",2,IF([1]MapVeg!AN42="S",4,IF([1]MapVeg!AN42="T",6,8)))),IF([1]MapVeg!AM42="U",0,IF([1]MapVeg!AM42="L",1,IF([1]MapVeg!AM42="S",2,IF([1]MapVeg!AM42="T",3,4)))))))</f>
        <v>0.0475785509705849</v>
      </c>
      <c r="GJ40" s="169" t="n">
        <f aca="true">IF([1]MapVeg!AN42="N",0,(OFFSET(EvacUU,IF([1]MapVeg!AO42="U",0,IF([1]MapVeg!AO42="L",2,IF([1]MapVeg!AO42="S",4,IF([1]MapVeg!AO42="T",6,8)))),IF([1]MapVeg!AN42="U",0,IF([1]MapVeg!AN42="L",1,IF([1]MapVeg!AN42="S",2,IF([1]MapVeg!AN42="T",3,4)))))))</f>
        <v>0.0359404433344309</v>
      </c>
      <c r="GK40" s="169" t="n">
        <f aca="true">IF([1]MapVeg!AO42="N",0,(OFFSET(EvacUU,IF([1]MapVeg!AP42="U",0,IF([1]MapVeg!AP42="L",2,IF([1]MapVeg!AP42="S",4,IF([1]MapVeg!AP42="T",6,8)))),IF([1]MapVeg!AO42="U",0,IF([1]MapVeg!AO42="L",1,IF([1]MapVeg!AO42="S",2,IF([1]MapVeg!AO42="T",3,4)))))))</f>
        <v>0.020508215263112</v>
      </c>
      <c r="GL40" s="169" t="n">
        <f aca="true">IF([1]MapVeg!AP42="N",0,(OFFSET(EvacUU,IF([1]MapVeg!AQ42="U",0,IF([1]MapVeg!AQ42="L",2,IF([1]MapVeg!AQ42="S",4,IF([1]MapVeg!AQ42="T",6,8)))),IF([1]MapVeg!AP42="U",0,IF([1]MapVeg!AP42="L",1,IF([1]MapVeg!AP42="S",2,IF([1]MapVeg!AP42="T",3,4)))))))</f>
        <v>0.0136532981428285</v>
      </c>
      <c r="GM40" s="169" t="n">
        <f aca="true">IF([1]MapVeg!AQ42="N",0,(OFFSET(EvacUU,IF([1]MapVeg!AR42="U",0,IF([1]MapVeg!AR42="L",2,IF([1]MapVeg!AR42="S",4,IF([1]MapVeg!AR42="T",6,8)))),IF([1]MapVeg!AQ42="U",0,IF([1]MapVeg!AQ42="L",1,IF([1]MapVeg!AQ42="S",2,IF([1]MapVeg!AQ42="T",3,4)))))))</f>
        <v>0.0192529202223041</v>
      </c>
      <c r="GN40" s="169" t="n">
        <f aca="true">IF([1]MapVeg!AR42="N",0,(OFFSET(EvacUU,IF([1]MapVeg!AS42="U",0,IF([1]MapVeg!AS42="L",2,IF([1]MapVeg!AS42="S",4,IF([1]MapVeg!AS42="T",6,8)))),IF([1]MapVeg!AR42="U",0,IF([1]MapVeg!AR42="L",1,IF([1]MapVeg!AR42="S",2,IF([1]MapVeg!AR42="T",3,4)))))))</f>
        <v>0.038283768905888</v>
      </c>
      <c r="GO40" s="169" t="n">
        <f aca="true">IF([1]MapVeg!AS42="N",0,(OFFSET(EvacUU,IF([1]MapVeg!AT42="U",0,IF([1]MapVeg!AT42="L",2,IF([1]MapVeg!AT42="S",4,IF([1]MapVeg!AT42="T",6,8)))),IF([1]MapVeg!AS42="U",0,IF([1]MapVeg!AS42="L",1,IF([1]MapVeg!AS42="S",2,IF([1]MapVeg!AS42="T",3,4)))))))</f>
        <v>0.0363696309056494</v>
      </c>
      <c r="GP40" s="169" t="n">
        <f aca="true">IF([1]MapVeg!AT42="N",0,(OFFSET(EvacUU,IF([1]MapVeg!AU42="U",0,IF([1]MapVeg!AU42="L",2,IF([1]MapVeg!AU42="S",4,IF([1]MapVeg!AU42="T",6,8)))),IF([1]MapVeg!AT42="U",0,IF([1]MapVeg!AT42="L",1,IF([1]MapVeg!AT42="S",2,IF([1]MapVeg!AT42="T",3,4)))))))</f>
        <v>0.0234565440518444</v>
      </c>
      <c r="GQ40" s="169" t="n">
        <f aca="true">IF([1]MapVeg!AU42="N",0,(OFFSET(EvacUU,IF([1]MapVeg!AV42="U",0,IF([1]MapVeg!AV42="L",2,IF([1]MapVeg!AV42="S",4,IF([1]MapVeg!AV42="T",6,8)))),IF([1]MapVeg!AU42="U",0,IF([1]MapVeg!AU42="L",1,IF([1]MapVeg!AU42="S",2,IF([1]MapVeg!AU42="T",3,4)))))))</f>
        <v>0.0363696309056494</v>
      </c>
      <c r="GR40" s="169" t="n">
        <f aca="true">IF([1]MapVeg!AV42="N",0,(OFFSET(EvacUU,IF([1]MapVeg!AW42="U",0,IF([1]MapVeg!AW42="L",2,IF([1]MapVeg!AW42="S",4,IF([1]MapVeg!AW42="T",6,8)))),IF([1]MapVeg!AV42="U",0,IF([1]MapVeg!AV42="L",1,IF([1]MapVeg!AV42="S",2,IF([1]MapVeg!AV42="T",3,4)))))))</f>
        <v>0.0314229729206947</v>
      </c>
      <c r="GS40" s="169" t="n">
        <f aca="true">IF([1]MapVeg!AW42="N",0,(OFFSET(EvacUU,IF([1]MapVeg!AX42="U",0,IF([1]MapVeg!AX42="L",2,IF([1]MapVeg!AX42="S",4,IF([1]MapVeg!AX42="T",6,8)))),IF([1]MapVeg!AW42="U",0,IF([1]MapVeg!AW42="L",1,IF([1]MapVeg!AW42="S",2,IF([1]MapVeg!AW42="T",3,4)))))))</f>
        <v>0.0314229729206947</v>
      </c>
      <c r="GT40" s="169" t="n">
        <f aca="true">IF([1]MapVeg!AX42="N",0,(OFFSET(EvacUU,IF([1]MapVeg!AY42="U",0,IF([1]MapVeg!AY42="L",2,IF([1]MapVeg!AY42="S",4,IF([1]MapVeg!AY42="T",6,8)))),IF([1]MapVeg!AX42="U",0,IF([1]MapVeg!AX42="L",1,IF([1]MapVeg!AX42="S",2,IF([1]MapVeg!AX42="T",3,4)))))))</f>
        <v>0.0314229729206947</v>
      </c>
      <c r="GU40" s="169" t="n">
        <f aca="true">IF([1]MapVeg!AY42="N",0,(OFFSET(EvacUU,IF([1]MapVeg!AZ42="U",0,IF([1]MapVeg!AZ42="L",2,IF([1]MapVeg!AZ42="S",4,IF([1]MapVeg!AZ42="T",6,8)))),IF([1]MapVeg!AY42="U",0,IF([1]MapVeg!AY42="L",1,IF([1]MapVeg!AY42="S",2,IF([1]MapVeg!AY42="T",3,4)))))))</f>
        <v>0.0314229729206947</v>
      </c>
      <c r="GV40" s="169" t="n">
        <f aca="true">IF([1]MapVeg!AZ42="N",0,(OFFSET(EvacUU,IF([1]MapVeg!BA42="U",0,IF([1]MapVeg!BA42="L",2,IF([1]MapVeg!BA42="S",4,IF([1]MapVeg!BA42="T",6,8)))),IF([1]MapVeg!AZ42="U",0,IF([1]MapVeg!AZ42="L",1,IF([1]MapVeg!AZ42="S",2,IF([1]MapVeg!AZ42="T",3,4)))))))</f>
        <v>0.0314229729206947</v>
      </c>
      <c r="GX40" s="169" t="n">
        <f aca="false">SUM(B40,BA40,CZ40,EY40)</f>
        <v>0.10859645287424</v>
      </c>
      <c r="GY40" s="169" t="n">
        <f aca="false">SUM(C40,BB40,DA40,EZ40)</f>
        <v>0.10859645287424</v>
      </c>
      <c r="GZ40" s="169" t="n">
        <f aca="false">SUM(D40,BC40,DB40,FA40)</f>
        <v>0.119731108561568</v>
      </c>
      <c r="HA40" s="169" t="n">
        <f aca="false">SUM(E40,BD40,DC40,FB40)</f>
        <v>0.0564988261060943</v>
      </c>
      <c r="HB40" s="169" t="n">
        <f aca="false">SUM(F40,BE40,DD40,FC40)</f>
        <v>0.145554812838081</v>
      </c>
      <c r="HC40" s="169" t="n">
        <f aca="false">SUM(G40,BF40,DE40,FD40)</f>
        <v>0.140531865637643</v>
      </c>
      <c r="HD40" s="169" t="n">
        <f aca="false">SUM(H40,BG40,DF40,FE40)</f>
        <v>0.101211314540809</v>
      </c>
      <c r="HE40" s="169" t="n">
        <f aca="false">SUM(I40,BH40,DG40,FF40)</f>
        <v>0.10859645287424</v>
      </c>
      <c r="HF40" s="169" t="n">
        <f aca="false">SUM(J40,BI40,DH40,FG40)</f>
        <v>0.10859645287424</v>
      </c>
      <c r="HG40" s="169" t="n">
        <f aca="false">SUM(K40,BJ40,DI40,FH40)</f>
        <v>0.10859645287424</v>
      </c>
      <c r="HH40" s="169" t="n">
        <f aca="false">SUM(L40,BK40,DJ40,FI40)</f>
        <v>0.10859645287424</v>
      </c>
      <c r="HI40" s="169" t="n">
        <f aca="false">SUM(M40,BL40,DK40,FJ40)</f>
        <v>0.10859645287424</v>
      </c>
      <c r="HJ40" s="169" t="n">
        <f aca="false">SUM(N40,BM40,DL40,FK40)</f>
        <v>0.105973047353527</v>
      </c>
      <c r="HK40" s="169" t="n">
        <f aca="false">SUM(O40,BN40,DM40,FL40)</f>
        <v>0.130638549667734</v>
      </c>
      <c r="HL40" s="169" t="n">
        <f aca="false">SUM(P40,BO40,DN40,FM40)</f>
        <v>0.140531865637643</v>
      </c>
      <c r="HM40" s="169" t="n">
        <f aca="false">SUM(Q40,BP40,DO40,FN40)</f>
        <v>0.104903883707524</v>
      </c>
      <c r="HN40" s="169" t="n">
        <f aca="false">SUM(R40,BQ40,DP40,FO40)</f>
        <v>0.10859645287424</v>
      </c>
      <c r="HO40" s="169" t="n">
        <f aca="false">SUM(S40,BR40,DQ40,FP40)</f>
        <v>0.10859645287424</v>
      </c>
      <c r="HP40" s="169" t="n">
        <f aca="false">SUM(T40,BS40,DR40,FQ40)</f>
        <v>0.10859645287424</v>
      </c>
      <c r="HQ40" s="169" t="n">
        <f aca="false">SUM(U40,BT40,DS40,FR40)</f>
        <v>0.130865764248896</v>
      </c>
      <c r="HR40" s="169" t="n">
        <f aca="false">SUM(V40,BU40,DT40,FS40)</f>
        <v>0.058355820378442</v>
      </c>
      <c r="HS40" s="169" t="n">
        <f aca="false">SUM(W40,BV40,DU40,FT40)</f>
        <v>0.119731108561568</v>
      </c>
      <c r="HT40" s="169" t="n">
        <f aca="false">SUM(X40,BW40,DV40,FU40)</f>
        <v>0.10859645287424</v>
      </c>
      <c r="HU40" s="169" t="n">
        <f aca="false">SUM(Y40,BX40,DW40,FV40)</f>
        <v>0.10859645287424</v>
      </c>
      <c r="HV40" s="169" t="n">
        <f aca="false">SUM(Z40,BY40,DX40,FW40)</f>
        <v>0.119731108561568</v>
      </c>
      <c r="HW40" s="169" t="n">
        <f aca="false">SUM(AA40,BZ40,DY40,FX40)</f>
        <v>0.10859645287424</v>
      </c>
      <c r="HX40" s="169" t="n">
        <f aca="false">SUM(AB40,CA40,DZ40,FY40)</f>
        <v>0.10859645287424</v>
      </c>
      <c r="HY40" s="169" t="n">
        <f aca="false">SUM(AC40,CB40,EA40,FZ40)</f>
        <v>0.113358185686958</v>
      </c>
      <c r="HZ40" s="169" t="n">
        <f aca="false">SUM(AD40,CC40,EB40,GA40)</f>
        <v>0.10859645287424</v>
      </c>
      <c r="IA40" s="169" t="n">
        <f aca="false">SUM(AE40,CD40,EC40,GB40)</f>
        <v>0.118119918499676</v>
      </c>
      <c r="IB40" s="169" t="n">
        <f aca="false">SUM(AF40,CE40,ED40,GC40)</f>
        <v>0.0854983628684286</v>
      </c>
      <c r="IC40" s="169" t="n">
        <f aca="false">SUM(AG40,CF40,EE40,GD40)</f>
        <v>0.0820516930342854</v>
      </c>
      <c r="ID40" s="169" t="n">
        <f aca="false">SUM(AH40,CG40,EF40,GE40)</f>
        <v>0.113358185686958</v>
      </c>
      <c r="IE40" s="169" t="n">
        <f aca="false">SUM(AI40,CH40,EG40,GF40)</f>
        <v>0.10859645287424</v>
      </c>
      <c r="IF40" s="169" t="n">
        <f aca="false">SUM(AJ40,CI40,EH40,GG40)</f>
        <v>0.10859645287424</v>
      </c>
      <c r="IG40" s="169" t="n">
        <f aca="false">SUM(AK40,CJ40,EI40,GH40)</f>
        <v>0.101955554918792</v>
      </c>
      <c r="IH40" s="169" t="n">
        <f aca="false">SUM(AL40,CK40,EJ40,GI40)</f>
        <v>0.17220490549691</v>
      </c>
      <c r="II40" s="169" t="n">
        <f aca="false">SUM(AM40,CL40,EK40,GJ40)</f>
        <v>0.167037988610032</v>
      </c>
      <c r="IJ40" s="169" t="n">
        <f aca="false">SUM(AN40,CM40,EL40,GK40)</f>
        <v>0.106449312650672</v>
      </c>
      <c r="IK40" s="169" t="n">
        <f aca="false">SUM(AO40,CN40,EM40,GL40)</f>
        <v>0.0658124367302653</v>
      </c>
      <c r="IL40" s="169" t="n">
        <f aca="false">SUM(AP40,CO40,EN40,GM40)</f>
        <v>0.0658124367302653</v>
      </c>
      <c r="IM40" s="169" t="n">
        <f aca="false">SUM(AQ40,CP40,EO40,GN40)</f>
        <v>0.112345970228137</v>
      </c>
      <c r="IN40" s="169" t="n">
        <f aca="false">SUM(AR40,CQ40,EP40,GO40)</f>
        <v>0.140531865637643</v>
      </c>
      <c r="IO40" s="169" t="n">
        <f aca="false">SUM(AS40,CR40,EQ40,GP40)</f>
        <v>0.0938261762073774</v>
      </c>
      <c r="IP40" s="169" t="n">
        <f aca="false">SUM(AT40,CS40,ER40,GQ40)</f>
        <v>0.130638549667734</v>
      </c>
      <c r="IQ40" s="169" t="n">
        <f aca="false">SUM(AU40,CT40,ES40,GR40)</f>
        <v>0.125691891682779</v>
      </c>
      <c r="IR40" s="169" t="n">
        <f aca="false">SUM(AV40,CU40,ET40,GS40)</f>
        <v>0.125691891682779</v>
      </c>
      <c r="IS40" s="169" t="n">
        <f aca="false">SUM(AW40,CV40,EU40,GT40)</f>
        <v>0.125691891682779</v>
      </c>
      <c r="IT40" s="169" t="n">
        <f aca="false">SUM(AX40,CW40,EV40,GU40)</f>
        <v>0.125691891682779</v>
      </c>
      <c r="IU40" s="169" t="n">
        <f aca="false">SUM(AY40,CX40,EW40,GV40)</f>
        <v>0.125691891682779</v>
      </c>
    </row>
    <row r="41" customFormat="false" ht="12.75" hidden="false" customHeight="false" outlineLevel="0" collapsed="false">
      <c r="B41" s="169" t="n">
        <f aca="true">IF([1]MapVeg!D42="N",0,(OFFSET(EvacUU,IF([1]MapVeg!D43="U",0,IF([1]MapVeg!D43="L",2,IF([1]MapVeg!D43="S",4,IF([1]MapVeg!D43="T",6,8)))),IF([1]MapVeg!D42="U",0,IF([1]MapVeg!D42="L",1,IF([1]MapVeg!D42="S",2,IF([1]MapVeg!D42="T",3,4)))))))</f>
        <v>0.02714911321856</v>
      </c>
      <c r="C41" s="169" t="n">
        <f aca="true">IF([1]MapVeg!E42="N",0,(OFFSET(EvacUU,IF([1]MapVeg!E43="U",0,IF([1]MapVeg!E43="L",2,IF([1]MapVeg!E43="S",4,IF([1]MapVeg!E43="T",6,8)))),IF([1]MapVeg!E42="U",0,IF([1]MapVeg!E42="L",1,IF([1]MapVeg!E42="S",2,IF([1]MapVeg!E42="T",3,4)))))))</f>
        <v>0.02714911321856</v>
      </c>
      <c r="D41" s="169" t="n">
        <f aca="true">IF([1]MapVeg!F42="N",0,(OFFSET(EvacUU,IF([1]MapVeg!F43="U",0,IF([1]MapVeg!F43="L",2,IF([1]MapVeg!F43="S",4,IF([1]MapVeg!F43="T",6,8)))),IF([1]MapVeg!F42="U",0,IF([1]MapVeg!F42="L",1,IF([1]MapVeg!F42="S",2,IF([1]MapVeg!F42="T",3,4)))))))</f>
        <v>0.02714911321856</v>
      </c>
      <c r="E41" s="169" t="n">
        <f aca="true">IF([1]MapVeg!G42="N",0,(OFFSET(EvacUU,IF([1]MapVeg!G43="U",0,IF([1]MapVeg!G43="L",2,IF([1]MapVeg!G43="S",4,IF([1]MapVeg!G43="T",6,8)))),IF([1]MapVeg!G42="U",0,IF([1]MapVeg!G42="L",1,IF([1]MapVeg!G42="S",2,IF([1]MapVeg!G42="T",3,4)))))))</f>
        <v>0.0512858940759972</v>
      </c>
      <c r="F41" s="169" t="n">
        <f aca="true">IF([1]MapVeg!H42="N",0,(OFFSET(EvacUU,IF([1]MapVeg!H43="U",0,IF([1]MapVeg!H43="L",2,IF([1]MapVeg!H43="S",4,IF([1]MapVeg!H43="T",6,8)))),IF([1]MapVeg!H42="U",0,IF([1]MapVeg!H42="L",1,IF([1]MapVeg!H42="S",2,IF([1]MapVeg!H42="T",3,4)))))))</f>
        <v>0.0314229729206947</v>
      </c>
      <c r="G41" s="169" t="n">
        <f aca="true">IF([1]MapVeg!I42="N",0,(OFFSET(EvacUU,IF([1]MapVeg!I43="U",0,IF([1]MapVeg!I43="L",2,IF([1]MapVeg!I43="S",4,IF([1]MapVeg!I43="T",6,8)))),IF([1]MapVeg!I42="U",0,IF([1]MapVeg!I42="L",1,IF([1]MapVeg!I42="S",2,IF([1]MapVeg!I42="T",3,4)))))))</f>
        <v>0.0234565440518444</v>
      </c>
      <c r="H41" s="169" t="n">
        <f aca="true">IF([1]MapVeg!J42="N",0,(OFFSET(EvacUU,IF([1]MapVeg!J43="U",0,IF([1]MapVeg!J43="L",2,IF([1]MapVeg!J43="S",4,IF([1]MapVeg!J43="T",6,8)))),IF([1]MapVeg!J42="U",0,IF([1]MapVeg!J42="L",1,IF([1]MapVeg!J42="S",2,IF([1]MapVeg!J42="T",3,4)))))))</f>
        <v>0.0363696309056494</v>
      </c>
      <c r="I41" s="169" t="n">
        <f aca="true">IF([1]MapVeg!K42="N",0,(OFFSET(EvacUU,IF([1]MapVeg!K43="U",0,IF([1]MapVeg!K43="L",2,IF([1]MapVeg!K43="S",4,IF([1]MapVeg!K43="T",6,8)))),IF([1]MapVeg!K42="U",0,IF([1]MapVeg!K42="L",1,IF([1]MapVeg!K42="S",2,IF([1]MapVeg!K42="T",3,4)))))))</f>
        <v>0.02714911321856</v>
      </c>
      <c r="J41" s="169" t="n">
        <f aca="true">IF([1]MapVeg!L42="N",0,(OFFSET(EvacUU,IF([1]MapVeg!L43="U",0,IF([1]MapVeg!L43="L",2,IF([1]MapVeg!L43="S",4,IF([1]MapVeg!L43="T",6,8)))),IF([1]MapVeg!L42="U",0,IF([1]MapVeg!L42="L",1,IF([1]MapVeg!L42="S",2,IF([1]MapVeg!L42="T",3,4)))))))</f>
        <v>0.02714911321856</v>
      </c>
      <c r="K41" s="169" t="n">
        <f aca="true">IF([1]MapVeg!M42="N",0,(OFFSET(EvacUU,IF([1]MapVeg!M43="U",0,IF([1]MapVeg!M43="L",2,IF([1]MapVeg!M43="S",4,IF([1]MapVeg!M43="T",6,8)))),IF([1]MapVeg!M42="U",0,IF([1]MapVeg!M42="L",1,IF([1]MapVeg!M42="S",2,IF([1]MapVeg!M42="T",3,4)))))))</f>
        <v>0.02714911321856</v>
      </c>
      <c r="L41" s="169" t="n">
        <f aca="true">IF([1]MapVeg!N42="N",0,(OFFSET(EvacUU,IF([1]MapVeg!N43="U",0,IF([1]MapVeg!N43="L",2,IF([1]MapVeg!N43="S",4,IF([1]MapVeg!N43="T",6,8)))),IF([1]MapVeg!N42="U",0,IF([1]MapVeg!N42="L",1,IF([1]MapVeg!N42="S",2,IF([1]MapVeg!N42="T",3,4)))))))</f>
        <v>0.02714911321856</v>
      </c>
      <c r="M41" s="169" t="n">
        <f aca="true">IF([1]MapVeg!O42="N",0,(OFFSET(EvacUU,IF([1]MapVeg!O43="U",0,IF([1]MapVeg!O43="L",2,IF([1]MapVeg!O43="S",4,IF([1]MapVeg!O43="T",6,8)))),IF([1]MapVeg!O42="U",0,IF([1]MapVeg!O42="L",1,IF([1]MapVeg!O42="S",2,IF([1]MapVeg!O42="T",3,4)))))))</f>
        <v>0.02714911321856</v>
      </c>
      <c r="N41" s="169" t="n">
        <f aca="true">IF([1]MapVeg!P42="N",0,(OFFSET(EvacUU,IF([1]MapVeg!P43="U",0,IF([1]MapVeg!P43="L",2,IF([1]MapVeg!P43="S",4,IF([1]MapVeg!P43="T",6,8)))),IF([1]MapVeg!P42="U",0,IF([1]MapVeg!P42="L",1,IF([1]MapVeg!P42="S",2,IF([1]MapVeg!P42="T",3,4)))))))</f>
        <v>0.0196512558000356</v>
      </c>
      <c r="O41" s="169" t="n">
        <f aca="true">IF([1]MapVeg!Q42="N",0,(OFFSET(EvacUU,IF([1]MapVeg!Q43="U",0,IF([1]MapVeg!Q43="L",2,IF([1]MapVeg!Q43="S",4,IF([1]MapVeg!Q43="T",6,8)))),IF([1]MapVeg!Q42="U",0,IF([1]MapVeg!Q42="L",1,IF([1]MapVeg!Q42="S",2,IF([1]MapVeg!Q42="T",3,4)))))))</f>
        <v>0.0314229729206947</v>
      </c>
      <c r="P41" s="169" t="n">
        <f aca="true">IF([1]MapVeg!R42="N",0,(OFFSET(EvacUU,IF([1]MapVeg!R43="U",0,IF([1]MapVeg!R43="L",2,IF([1]MapVeg!R43="S",4,IF([1]MapVeg!R43="T",6,8)))),IF([1]MapVeg!R42="U",0,IF([1]MapVeg!R42="L",1,IF([1]MapVeg!R42="S",2,IF([1]MapVeg!R42="T",3,4)))))))</f>
        <v>0.0234565440518444</v>
      </c>
      <c r="Q41" s="169" t="n">
        <f aca="true">IF([1]MapVeg!S42="N",0,(OFFSET(EvacUU,IF([1]MapVeg!S43="U",0,IF([1]MapVeg!S43="L",2,IF([1]MapVeg!S43="S",4,IF([1]MapVeg!S43="T",6,8)))),IF([1]MapVeg!S42="U",0,IF([1]MapVeg!S42="L",1,IF([1]MapVeg!S42="S",2,IF([1]MapVeg!S42="T",3,4)))))))</f>
        <v>0.02714911321856</v>
      </c>
      <c r="R41" s="169" t="n">
        <f aca="true">IF([1]MapVeg!T42="N",0,(OFFSET(EvacUU,IF([1]MapVeg!T43="U",0,IF([1]MapVeg!T43="L",2,IF([1]MapVeg!T43="S",4,IF([1]MapVeg!T43="T",6,8)))),IF([1]MapVeg!T42="U",0,IF([1]MapVeg!T42="L",1,IF([1]MapVeg!T42="S",2,IF([1]MapVeg!T42="T",3,4)))))))</f>
        <v>0.02714911321856</v>
      </c>
      <c r="S41" s="169" t="n">
        <f aca="true">IF([1]MapVeg!U42="N",0,(OFFSET(EvacUU,IF([1]MapVeg!U43="U",0,IF([1]MapVeg!U43="L",2,IF([1]MapVeg!U43="S",4,IF([1]MapVeg!U43="T",6,8)))),IF([1]MapVeg!U42="U",0,IF([1]MapVeg!U42="L",1,IF([1]MapVeg!U42="S",2,IF([1]MapVeg!U42="T",3,4)))))))</f>
        <v>0.02714911321856</v>
      </c>
      <c r="T41" s="169" t="n">
        <f aca="true">IF([1]MapVeg!V42="N",0,(OFFSET(EvacUU,IF([1]MapVeg!V43="U",0,IF([1]MapVeg!V43="L",2,IF([1]MapVeg!V43="S",4,IF([1]MapVeg!V43="T",6,8)))),IF([1]MapVeg!V42="U",0,IF([1]MapVeg!V42="L",1,IF([1]MapVeg!V42="S",2,IF([1]MapVeg!V42="T",3,4)))))))</f>
        <v>0.02714911321856</v>
      </c>
      <c r="U41" s="169" t="n">
        <f aca="true">IF([1]MapVeg!W42="N",0,(OFFSET(EvacUU,IF([1]MapVeg!W43="U",0,IF([1]MapVeg!W43="L",2,IF([1]MapVeg!W43="S",4,IF([1]MapVeg!W43="T",6,8)))),IF([1]MapVeg!W42="U",0,IF([1]MapVeg!W42="L",1,IF([1]MapVeg!W42="S",2,IF([1]MapVeg!W42="T",3,4)))))))</f>
        <v>0.02714911321856</v>
      </c>
      <c r="V41" s="169" t="n">
        <f aca="true">IF([1]MapVeg!X42="N",0,(OFFSET(EvacUU,IF([1]MapVeg!X43="U",0,IF([1]MapVeg!X43="L",2,IF([1]MapVeg!X43="S",4,IF([1]MapVeg!X43="T",6,8)))),IF([1]MapVeg!X42="U",0,IF([1]MapVeg!X42="L",1,IF([1]MapVeg!X42="S",2,IF([1]MapVeg!X42="T",3,4)))))))</f>
        <v>0.0192529202223041</v>
      </c>
      <c r="W41" s="169" t="n">
        <f aca="true">IF([1]MapVeg!Y42="N",0,(OFFSET(EvacUU,IF([1]MapVeg!Y43="U",0,IF([1]MapVeg!Y43="L",2,IF([1]MapVeg!Y43="S",4,IF([1]MapVeg!Y43="T",6,8)))),IF([1]MapVeg!Y42="U",0,IF([1]MapVeg!Y42="L",1,IF([1]MapVeg!Y42="S",2,IF([1]MapVeg!Y42="T",3,4)))))))</f>
        <v>0.02714911321856</v>
      </c>
      <c r="X41" s="169" t="n">
        <f aca="true">IF([1]MapVeg!Z42="N",0,(OFFSET(EvacUU,IF([1]MapVeg!Z43="U",0,IF([1]MapVeg!Z43="L",2,IF([1]MapVeg!Z43="S",4,IF([1]MapVeg!Z43="T",6,8)))),IF([1]MapVeg!Z42="U",0,IF([1]MapVeg!Z42="L",1,IF([1]MapVeg!Z42="S",2,IF([1]MapVeg!Z42="T",3,4)))))))</f>
        <v>0.02714911321856</v>
      </c>
      <c r="Y41" s="169" t="n">
        <f aca="true">IF([1]MapVeg!AA42="N",0,(OFFSET(EvacUU,IF([1]MapVeg!AA43="U",0,IF([1]MapVeg!AA43="L",2,IF([1]MapVeg!AA43="S",4,IF([1]MapVeg!AA43="T",6,8)))),IF([1]MapVeg!AA42="U",0,IF([1]MapVeg!AA42="L",1,IF([1]MapVeg!AA42="S",2,IF([1]MapVeg!AA42="T",3,4)))))))</f>
        <v>0.02714911321856</v>
      </c>
      <c r="Z41" s="169" t="n">
        <f aca="true">IF([1]MapVeg!AB42="N",0,(OFFSET(EvacUU,IF([1]MapVeg!AB43="U",0,IF([1]MapVeg!AB43="L",2,IF([1]MapVeg!AB43="S",4,IF([1]MapVeg!AB43="T",6,8)))),IF([1]MapVeg!AB42="U",0,IF([1]MapVeg!AB42="L",1,IF([1]MapVeg!AB42="S",2,IF([1]MapVeg!AB42="T",3,4)))))))</f>
        <v>0.0136532981428285</v>
      </c>
      <c r="AA41" s="169" t="n">
        <f aca="true">IF([1]MapVeg!AC42="N",0,(OFFSET(EvacUU,IF([1]MapVeg!AC43="U",0,IF([1]MapVeg!AC43="L",2,IF([1]MapVeg!AC43="S",4,IF([1]MapVeg!AC43="T",6,8)))),IF([1]MapVeg!AC42="U",0,IF([1]MapVeg!AC42="L",1,IF([1]MapVeg!AC42="S",2,IF([1]MapVeg!AC42="T",3,4)))))))</f>
        <v>0.02714911321856</v>
      </c>
      <c r="AB41" s="169" t="n">
        <f aca="true">IF([1]MapVeg!AD42="N",0,(OFFSET(EvacUU,IF([1]MapVeg!AD43="U",0,IF([1]MapVeg!AD43="L",2,IF([1]MapVeg!AD43="S",4,IF([1]MapVeg!AD43="T",6,8)))),IF([1]MapVeg!AD42="U",0,IF([1]MapVeg!AD42="L",1,IF([1]MapVeg!AD42="S",2,IF([1]MapVeg!AD42="T",3,4)))))))</f>
        <v>0.02714911321856</v>
      </c>
      <c r="AC41" s="169" t="n">
        <f aca="true">IF([1]MapVeg!AE42="N",0,(OFFSET(EvacUU,IF([1]MapVeg!AE43="U",0,IF([1]MapVeg!AE43="L",2,IF([1]MapVeg!AE43="S",4,IF([1]MapVeg!AE43="T",6,8)))),IF([1]MapVeg!AE42="U",0,IF([1]MapVeg!AE42="L",1,IF([1]MapVeg!AE42="S",2,IF([1]MapVeg!AE42="T",3,4)))))))</f>
        <v>0.02714911321856</v>
      </c>
      <c r="AD41" s="169" t="n">
        <f aca="true">IF([1]MapVeg!AF42="N",0,(OFFSET(EvacUU,IF([1]MapVeg!AF43="U",0,IF([1]MapVeg!AF43="L",2,IF([1]MapVeg!AF43="S",4,IF([1]MapVeg!AF43="T",6,8)))),IF([1]MapVeg!AF42="U",0,IF([1]MapVeg!AF42="L",1,IF([1]MapVeg!AF42="S",2,IF([1]MapVeg!AF42="T",3,4)))))))</f>
        <v>0.02714911321856</v>
      </c>
      <c r="AE41" s="169" t="n">
        <f aca="true">IF([1]MapVeg!AG42="N",0,(OFFSET(EvacUU,IF([1]MapVeg!AG43="U",0,IF([1]MapVeg!AG43="L",2,IF([1]MapVeg!AG43="S",4,IF([1]MapVeg!AG43="T",6,8)))),IF([1]MapVeg!AG42="U",0,IF([1]MapVeg!AG42="L",1,IF([1]MapVeg!AG42="S",2,IF([1]MapVeg!AG42="T",3,4)))))))</f>
        <v>0.02714911321856</v>
      </c>
      <c r="AF41" s="169" t="n">
        <f aca="true">IF([1]MapVeg!AH42="N",0,(OFFSET(EvacUU,IF([1]MapVeg!AH43="U",0,IF([1]MapVeg!AH43="L",2,IF([1]MapVeg!AH43="S",4,IF([1]MapVeg!AH43="T",6,8)))),IF([1]MapVeg!AH42="U",0,IF([1]MapVeg!AH42="L",1,IF([1]MapVeg!AH42="S",2,IF([1]MapVeg!AH42="T",3,4)))))))</f>
        <v>0.0319108460312781</v>
      </c>
      <c r="AG41" s="169" t="n">
        <f aca="true">IF([1]MapVeg!AI42="N",0,(OFFSET(EvacUU,IF([1]MapVeg!AI43="U",0,IF([1]MapVeg!AI43="L",2,IF([1]MapVeg!AI43="S",4,IF([1]MapVeg!AI43="T",6,8)))),IF([1]MapVeg!AI42="U",0,IF([1]MapVeg!AI42="L",1,IF([1]MapVeg!AI42="S",2,IF([1]MapVeg!AI42="T",3,4)))))))</f>
        <v>0.0319108460312781</v>
      </c>
      <c r="AH41" s="169" t="n">
        <f aca="true">IF([1]MapVeg!AJ42="N",0,(OFFSET(EvacUU,IF([1]MapVeg!AJ43="U",0,IF([1]MapVeg!AJ43="L",2,IF([1]MapVeg!AJ43="S",4,IF([1]MapVeg!AJ43="T",6,8)))),IF([1]MapVeg!AJ42="U",0,IF([1]MapVeg!AJ42="L",1,IF([1]MapVeg!AJ42="S",2,IF([1]MapVeg!AJ42="T",3,4)))))))</f>
        <v>0.02714911321856</v>
      </c>
      <c r="AI41" s="169" t="n">
        <f aca="true">IF([1]MapVeg!AK42="N",0,(OFFSET(EvacUU,IF([1]MapVeg!AK43="U",0,IF([1]MapVeg!AK43="L",2,IF([1]MapVeg!AK43="S",4,IF([1]MapVeg!AK43="T",6,8)))),IF([1]MapVeg!AK42="U",0,IF([1]MapVeg!AK42="L",1,IF([1]MapVeg!AK42="S",2,IF([1]MapVeg!AK42="T",3,4)))))))</f>
        <v>0.02714911321856</v>
      </c>
      <c r="AJ41" s="169" t="n">
        <f aca="true">IF([1]MapVeg!AL42="N",0,(OFFSET(EvacUU,IF([1]MapVeg!AL43="U",0,IF([1]MapVeg!AL43="L",2,IF([1]MapVeg!AL43="S",4,IF([1]MapVeg!AL43="T",6,8)))),IF([1]MapVeg!AL42="U",0,IF([1]MapVeg!AL42="L",1,IF([1]MapVeg!AL42="S",2,IF([1]MapVeg!AL42="T",3,4)))))))</f>
        <v>0.02714911321856</v>
      </c>
      <c r="AK41" s="169" t="n">
        <f aca="true">IF([1]MapVeg!AM42="N",0,(OFFSET(EvacUU,IF([1]MapVeg!AM43="U",0,IF([1]MapVeg!AM43="L",2,IF([1]MapVeg!AM43="S",4,IF([1]MapVeg!AM43="T",6,8)))),IF([1]MapVeg!AM42="U",0,IF([1]MapVeg!AM42="L",1,IF([1]MapVeg!AM42="S",2,IF([1]MapVeg!AM42="T",3,4)))))))</f>
        <v>0.02714911321856</v>
      </c>
      <c r="AL41" s="169" t="n">
        <f aca="true">IF([1]MapVeg!AN42="N",0,(OFFSET(EvacUU,IF([1]MapVeg!AN43="U",0,IF([1]MapVeg!AN43="L",2,IF([1]MapVeg!AN43="S",4,IF([1]MapVeg!AN43="T",6,8)))),IF([1]MapVeg!AN42="U",0,IF([1]MapVeg!AN42="L",1,IF([1]MapVeg!AN42="S",2,IF([1]MapVeg!AN42="T",3,4)))))))</f>
        <v>0.020508215263112</v>
      </c>
      <c r="AM41" s="169" t="n">
        <f aca="true">IF([1]MapVeg!AO42="N",0,(OFFSET(EvacUU,IF([1]MapVeg!AO43="U",0,IF([1]MapVeg!AO43="L",2,IF([1]MapVeg!AO43="S",4,IF([1]MapVeg!AO43="T",6,8)))),IF([1]MapVeg!AO42="U",0,IF([1]MapVeg!AO42="L",1,IF([1]MapVeg!AO42="S",2,IF([1]MapVeg!AO42="T",3,4)))))))</f>
        <v>0.0359404433344309</v>
      </c>
      <c r="AN41" s="169" t="n">
        <f aca="true">IF([1]MapVeg!AP42="N",0,(OFFSET(EvacUU,IF([1]MapVeg!AP43="U",0,IF([1]MapVeg!AP43="L",2,IF([1]MapVeg!AP43="S",4,IF([1]MapVeg!AP43="T",6,8)))),IF([1]MapVeg!AP42="U",0,IF([1]MapVeg!AP42="L",1,IF([1]MapVeg!AP42="S",2,IF([1]MapVeg!AP42="T",3,4)))))))</f>
        <v>0.0475785509705849</v>
      </c>
      <c r="AO41" s="169" t="n">
        <f aca="true">IF([1]MapVeg!AQ42="N",0,(OFFSET(EvacUU,IF([1]MapVeg!AQ43="U",0,IF([1]MapVeg!AQ43="L",2,IF([1]MapVeg!AQ43="S",4,IF([1]MapVeg!AQ43="T",6,8)))),IF([1]MapVeg!AQ42="U",0,IF([1]MapVeg!AQ42="L",1,IF([1]MapVeg!AQ42="S",2,IF([1]MapVeg!AQ42="T",3,4)))))))</f>
        <v>0.0192529202223041</v>
      </c>
      <c r="AP41" s="169" t="n">
        <f aca="true">IF([1]MapVeg!AR42="N",0,(OFFSET(EvacUU,IF([1]MapVeg!AR43="U",0,IF([1]MapVeg!AR43="L",2,IF([1]MapVeg!AR43="S",4,IF([1]MapVeg!AR43="T",6,8)))),IF([1]MapVeg!AR42="U",0,IF([1]MapVeg!AR42="L",1,IF([1]MapVeg!AR42="S",2,IF([1]MapVeg!AR42="T",3,4)))))))</f>
        <v>0.038283768905888</v>
      </c>
      <c r="AQ41" s="169" t="n">
        <f aca="true">IF([1]MapVeg!AS42="N",0,(OFFSET(EvacUU,IF([1]MapVeg!AS43="U",0,IF([1]MapVeg!AS43="L",2,IF([1]MapVeg!AS43="S",4,IF([1]MapVeg!AS43="T",6,8)))),IF([1]MapVeg!AS42="U",0,IF([1]MapVeg!AS42="L",1,IF([1]MapVeg!AS42="S",2,IF([1]MapVeg!AS42="T",3,4)))))))</f>
        <v>0.0363696309056494</v>
      </c>
      <c r="AR41" s="169" t="n">
        <f aca="true">IF([1]MapVeg!AT42="N",0,(OFFSET(EvacUU,IF([1]MapVeg!AT43="U",0,IF([1]MapVeg!AT43="L",2,IF([1]MapVeg!AT43="S",4,IF([1]MapVeg!AT43="T",6,8)))),IF([1]MapVeg!AT42="U",0,IF([1]MapVeg!AT42="L",1,IF([1]MapVeg!AT42="S",2,IF([1]MapVeg!AT42="T",3,4)))))))</f>
        <v>0.0234565440518444</v>
      </c>
      <c r="AS41" s="169" t="n">
        <f aca="true">IF([1]MapVeg!AU42="N",0,(OFFSET(EvacUU,IF([1]MapVeg!AU43="U",0,IF([1]MapVeg!AU43="L",2,IF([1]MapVeg!AU43="S",4,IF([1]MapVeg!AU43="T",6,8)))),IF([1]MapVeg!AU42="U",0,IF([1]MapVeg!AU42="L",1,IF([1]MapVeg!AU42="S",2,IF([1]MapVeg!AU42="T",3,4)))))))</f>
        <v>0.0363696309056494</v>
      </c>
      <c r="AT41" s="169" t="n">
        <f aca="true">IF([1]MapVeg!AV42="N",0,(OFFSET(EvacUU,IF([1]MapVeg!AV43="U",0,IF([1]MapVeg!AV43="L",2,IF([1]MapVeg!AV43="S",4,IF([1]MapVeg!AV43="T",6,8)))),IF([1]MapVeg!AV42="U",0,IF([1]MapVeg!AV42="L",1,IF([1]MapVeg!AV42="S",2,IF([1]MapVeg!AV42="T",3,4)))))))</f>
        <v>0.0314229729206947</v>
      </c>
      <c r="AU41" s="169" t="n">
        <f aca="true">IF([1]MapVeg!AW42="N",0,(OFFSET(EvacUU,IF([1]MapVeg!AW43="U",0,IF([1]MapVeg!AW43="L",2,IF([1]MapVeg!AW43="S",4,IF([1]MapVeg!AW43="T",6,8)))),IF([1]MapVeg!AW42="U",0,IF([1]MapVeg!AW42="L",1,IF([1]MapVeg!AW42="S",2,IF([1]MapVeg!AW42="T",3,4)))))))</f>
        <v>0.0314229729206947</v>
      </c>
      <c r="AV41" s="169" t="n">
        <f aca="true">IF([1]MapVeg!AX42="N",0,(OFFSET(EvacUU,IF([1]MapVeg!AX43="U",0,IF([1]MapVeg!AX43="L",2,IF([1]MapVeg!AX43="S",4,IF([1]MapVeg!AX43="T",6,8)))),IF([1]MapVeg!AX42="U",0,IF([1]MapVeg!AX42="L",1,IF([1]MapVeg!AX42="S",2,IF([1]MapVeg!AX42="T",3,4)))))))</f>
        <v>0.0314229729206947</v>
      </c>
      <c r="AW41" s="169" t="n">
        <f aca="true">IF([1]MapVeg!AY42="N",0,(OFFSET(EvacUU,IF([1]MapVeg!AY43="U",0,IF([1]MapVeg!AY43="L",2,IF([1]MapVeg!AY43="S",4,IF([1]MapVeg!AY43="T",6,8)))),IF([1]MapVeg!AY42="U",0,IF([1]MapVeg!AY42="L",1,IF([1]MapVeg!AY42="S",2,IF([1]MapVeg!AY42="T",3,4)))))))</f>
        <v>0.0314229729206947</v>
      </c>
      <c r="AX41" s="169" t="n">
        <f aca="true">IF([1]MapVeg!AZ42="N",0,(OFFSET(EvacUU,IF([1]MapVeg!AZ43="U",0,IF([1]MapVeg!AZ43="L",2,IF([1]MapVeg!AZ43="S",4,IF([1]MapVeg!AZ43="T",6,8)))),IF([1]MapVeg!AZ42="U",0,IF([1]MapVeg!AZ42="L",1,IF([1]MapVeg!AZ42="S",2,IF([1]MapVeg!AZ42="T",3,4)))))))</f>
        <v>0.0314229729206947</v>
      </c>
      <c r="AY41" s="169" t="n">
        <f aca="true">IF([1]MapVeg!BA42="N",0,(OFFSET(EvacUU,IF([1]MapVeg!BA43="U",0,IF([1]MapVeg!BA43="L",2,IF([1]MapVeg!BA43="S",4,IF([1]MapVeg!BA43="T",6,8)))),IF([1]MapVeg!BA42="U",0,IF([1]MapVeg!BA42="L",1,IF([1]MapVeg!BA42="S",2,IF([1]MapVeg!BA42="T",3,4)))))))</f>
        <v>0.0314229729206947</v>
      </c>
      <c r="BA41" s="169" t="n">
        <f aca="true">IF([1]MapVeg!E43="N",0,(OFFSET(EvacUU,IF([1]MapVeg!D43="U",0,IF([1]MapVeg!D43="L",2,IF([1]MapVeg!D43="S",4,IF([1]MapVeg!D43="T",6,8)))),IF([1]MapVeg!E43="U",0,IF([1]MapVeg!E43="L",1,IF([1]MapVeg!E43="S",2,IF([1]MapVeg!E43="T",3,4)))))))</f>
        <v>0.02714911321856</v>
      </c>
      <c r="BB41" s="169" t="n">
        <f aca="true">IF([1]MapVeg!F43="N",0,(OFFSET(EvacUU,IF([1]MapVeg!E43="U",0,IF([1]MapVeg!E43="L",2,IF([1]MapVeg!E43="S",4,IF([1]MapVeg!E43="T",6,8)))),IF([1]MapVeg!F43="U",0,IF([1]MapVeg!F43="L",1,IF([1]MapVeg!F43="S",2,IF([1]MapVeg!F43="T",3,4)))))))</f>
        <v>0.02714911321856</v>
      </c>
      <c r="BC41" s="169" t="n">
        <f aca="true">IF([1]MapVeg!G43="N",0,(OFFSET(EvacUU,IF([1]MapVeg!F43="U",0,IF([1]MapVeg!F43="L",2,IF([1]MapVeg!F43="S",4,IF([1]MapVeg!F43="T",6,8)))),IF([1]MapVeg!G43="U",0,IF([1]MapVeg!G43="L",1,IF([1]MapVeg!G43="S",2,IF([1]MapVeg!G43="T",3,4)))))))</f>
        <v>0.0234565440518444</v>
      </c>
      <c r="BD41" s="169" t="n">
        <f aca="true">IF([1]MapVeg!H43="N",0,(OFFSET(EvacUU,IF([1]MapVeg!G43="U",0,IF([1]MapVeg!G43="L",2,IF([1]MapVeg!G43="S",4,IF([1]MapVeg!G43="T",6,8)))),IF([1]MapVeg!H43="U",0,IF([1]MapVeg!H43="L",1,IF([1]MapVeg!H43="S",2,IF([1]MapVeg!H43="T",3,4)))))))</f>
        <v>0.0314229729206947</v>
      </c>
      <c r="BE41" s="169" t="n">
        <f aca="true">IF([1]MapVeg!I43="N",0,(OFFSET(EvacUU,IF([1]MapVeg!H43="U",0,IF([1]MapVeg!H43="L",2,IF([1]MapVeg!H43="S",4,IF([1]MapVeg!H43="T",6,8)))),IF([1]MapVeg!I43="U",0,IF([1]MapVeg!I43="L",1,IF([1]MapVeg!I43="S",2,IF([1]MapVeg!I43="T",3,4)))))))</f>
        <v>0.0363696309056494</v>
      </c>
      <c r="BF41" s="169" t="n">
        <f aca="true">IF([1]MapVeg!J43="N",0,(OFFSET(EvacUU,IF([1]MapVeg!I43="U",0,IF([1]MapVeg!I43="L",2,IF([1]MapVeg!I43="S",4,IF([1]MapVeg!I43="T",6,8)))),IF([1]MapVeg!J43="U",0,IF([1]MapVeg!J43="L",1,IF([1]MapVeg!J43="S",2,IF([1]MapVeg!J43="T",3,4)))))))</f>
        <v>0.0234565440518444</v>
      </c>
      <c r="BG41" s="169" t="n">
        <f aca="true">IF([1]MapVeg!K43="N",0,(OFFSET(EvacUU,IF([1]MapVeg!J43="U",0,IF([1]MapVeg!J43="L",2,IF([1]MapVeg!J43="S",4,IF([1]MapVeg!J43="T",6,8)))),IF([1]MapVeg!K43="U",0,IF([1]MapVeg!K43="L",1,IF([1]MapVeg!K43="S",2,IF([1]MapVeg!K43="T",3,4)))))))</f>
        <v>0.0363696309056494</v>
      </c>
      <c r="BH41" s="169" t="n">
        <f aca="true">IF([1]MapVeg!L43="N",0,(OFFSET(EvacUU,IF([1]MapVeg!K43="U",0,IF([1]MapVeg!K43="L",2,IF([1]MapVeg!K43="S",4,IF([1]MapVeg!K43="T",6,8)))),IF([1]MapVeg!L43="U",0,IF([1]MapVeg!L43="L",1,IF([1]MapVeg!L43="S",2,IF([1]MapVeg!L43="T",3,4)))))))</f>
        <v>0.02714911321856</v>
      </c>
      <c r="BI41" s="169" t="n">
        <f aca="true">IF([1]MapVeg!M43="N",0,(OFFSET(EvacUU,IF([1]MapVeg!L43="U",0,IF([1]MapVeg!L43="L",2,IF([1]MapVeg!L43="S",4,IF([1]MapVeg!L43="T",6,8)))),IF([1]MapVeg!M43="U",0,IF([1]MapVeg!M43="L",1,IF([1]MapVeg!M43="S",2,IF([1]MapVeg!M43="T",3,4)))))))</f>
        <v>0.02714911321856</v>
      </c>
      <c r="BJ41" s="169" t="n">
        <f aca="true">IF([1]MapVeg!N43="N",0,(OFFSET(EvacUU,IF([1]MapVeg!M43="U",0,IF([1]MapVeg!M43="L",2,IF([1]MapVeg!M43="S",4,IF([1]MapVeg!M43="T",6,8)))),IF([1]MapVeg!N43="U",0,IF([1]MapVeg!N43="L",1,IF([1]MapVeg!N43="S",2,IF([1]MapVeg!N43="T",3,4)))))))</f>
        <v>0.02714911321856</v>
      </c>
      <c r="BK41" s="169" t="n">
        <f aca="true">IF([1]MapVeg!O43="N",0,(OFFSET(EvacUU,IF([1]MapVeg!N43="U",0,IF([1]MapVeg!N43="L",2,IF([1]MapVeg!N43="S",4,IF([1]MapVeg!N43="T",6,8)))),IF([1]MapVeg!O43="U",0,IF([1]MapVeg!O43="L",1,IF([1]MapVeg!O43="S",2,IF([1]MapVeg!O43="T",3,4)))))))</f>
        <v>0.02714911321856</v>
      </c>
      <c r="BL41" s="169" t="n">
        <f aca="true">IF([1]MapVeg!P43="N",0,(OFFSET(EvacUU,IF([1]MapVeg!O43="U",0,IF([1]MapVeg!O43="L",2,IF([1]MapVeg!O43="S",4,IF([1]MapVeg!O43="T",6,8)))),IF([1]MapVeg!P43="U",0,IF([1]MapVeg!P43="L",1,IF([1]MapVeg!P43="S",2,IF([1]MapVeg!P43="T",3,4)))))))</f>
        <v>0.0319108460312781</v>
      </c>
      <c r="BM41" s="169" t="n">
        <f aca="true">IF([1]MapVeg!Q43="N",0,(OFFSET(EvacUU,IF([1]MapVeg!P43="U",0,IF([1]MapVeg!P43="L",2,IF([1]MapVeg!P43="S",4,IF([1]MapVeg!P43="T",6,8)))),IF([1]MapVeg!Q43="U",0,IF([1]MapVeg!Q43="L",1,IF([1]MapVeg!Q43="S",2,IF([1]MapVeg!Q43="T",3,4)))))))</f>
        <v>0.0169784752686683</v>
      </c>
      <c r="BN41" s="169" t="n">
        <f aca="true">IF([1]MapVeg!R43="N",0,(OFFSET(EvacUU,IF([1]MapVeg!Q43="U",0,IF([1]MapVeg!Q43="L",2,IF([1]MapVeg!Q43="S",4,IF([1]MapVeg!Q43="T",6,8)))),IF([1]MapVeg!R43="U",0,IF([1]MapVeg!R43="L",1,IF([1]MapVeg!R43="S",2,IF([1]MapVeg!R43="T",3,4)))))))</f>
        <v>0.0363696309056494</v>
      </c>
      <c r="BO41" s="169" t="n">
        <f aca="true">IF([1]MapVeg!S43="N",0,(OFFSET(EvacUU,IF([1]MapVeg!R43="U",0,IF([1]MapVeg!R43="L",2,IF([1]MapVeg!R43="S",4,IF([1]MapVeg!R43="T",6,8)))),IF([1]MapVeg!S43="U",0,IF([1]MapVeg!S43="L",1,IF([1]MapVeg!S43="S",2,IF([1]MapVeg!S43="T",3,4)))))))</f>
        <v>0.02714911321856</v>
      </c>
      <c r="BP41" s="169" t="n">
        <f aca="true">IF([1]MapVeg!T43="N",0,(OFFSET(EvacUU,IF([1]MapVeg!S43="U",0,IF([1]MapVeg!S43="L",2,IF([1]MapVeg!S43="S",4,IF([1]MapVeg!S43="T",6,8)))),IF([1]MapVeg!T43="U",0,IF([1]MapVeg!T43="L",1,IF([1]MapVeg!T43="S",2,IF([1]MapVeg!T43="T",3,4)))))))</f>
        <v>0.02714911321856</v>
      </c>
      <c r="BQ41" s="169" t="n">
        <f aca="true">IF([1]MapVeg!U43="N",0,(OFFSET(EvacUU,IF([1]MapVeg!T43="U",0,IF([1]MapVeg!T43="L",2,IF([1]MapVeg!T43="S",4,IF([1]MapVeg!T43="T",6,8)))),IF([1]MapVeg!U43="U",0,IF([1]MapVeg!U43="L",1,IF([1]MapVeg!U43="S",2,IF([1]MapVeg!U43="T",3,4)))))))</f>
        <v>0.02714911321856</v>
      </c>
      <c r="BR41" s="169" t="n">
        <f aca="true">IF([1]MapVeg!V43="N",0,(OFFSET(EvacUU,IF([1]MapVeg!U43="U",0,IF([1]MapVeg!U43="L",2,IF([1]MapVeg!U43="S",4,IF([1]MapVeg!U43="T",6,8)))),IF([1]MapVeg!V43="U",0,IF([1]MapVeg!V43="L",1,IF([1]MapVeg!V43="S",2,IF([1]MapVeg!V43="T",3,4)))))))</f>
        <v>0.02714911321856</v>
      </c>
      <c r="BS41" s="169" t="n">
        <f aca="true">IF([1]MapVeg!W43="N",0,(OFFSET(EvacUU,IF([1]MapVeg!V43="U",0,IF([1]MapVeg!V43="L",2,IF([1]MapVeg!V43="S",4,IF([1]MapVeg!V43="T",6,8)))),IF([1]MapVeg!W43="U",0,IF([1]MapVeg!W43="L",1,IF([1]MapVeg!W43="S",2,IF([1]MapVeg!W43="T",3,4)))))))</f>
        <v>0.02714911321856</v>
      </c>
      <c r="BT41" s="169" t="n">
        <f aca="true">IF([1]MapVeg!X43="N",0,(OFFSET(EvacUU,IF([1]MapVeg!W43="U",0,IF([1]MapVeg!W43="L",2,IF([1]MapVeg!W43="S",4,IF([1]MapVeg!W43="T",6,8)))),IF([1]MapVeg!X43="U",0,IF([1]MapVeg!X43="L",1,IF([1]MapVeg!X43="S",2,IF([1]MapVeg!X43="T",3,4)))))))</f>
        <v>0.038283768905888</v>
      </c>
      <c r="BU41" s="169" t="n">
        <f aca="true">IF([1]MapVeg!Y43="N",0,(OFFSET(EvacUU,IF([1]MapVeg!X43="U",0,IF([1]MapVeg!X43="L",2,IF([1]MapVeg!X43="S",4,IF([1]MapVeg!X43="T",6,8)))),IF([1]MapVeg!Y43="U",0,IF([1]MapVeg!Y43="L",1,IF([1]MapVeg!Y43="S",2,IF([1]MapVeg!Y43="T",3,4)))))))</f>
        <v>0.0136532981428285</v>
      </c>
      <c r="BV41" s="169" t="n">
        <f aca="true">IF([1]MapVeg!Z43="N",0,(OFFSET(EvacUU,IF([1]MapVeg!Y43="U",0,IF([1]MapVeg!Y43="L",2,IF([1]MapVeg!Y43="S",4,IF([1]MapVeg!Y43="T",6,8)))),IF([1]MapVeg!Z43="U",0,IF([1]MapVeg!Z43="L",1,IF([1]MapVeg!Z43="S",2,IF([1]MapVeg!Z43="T",3,4)))))))</f>
        <v>0.02714911321856</v>
      </c>
      <c r="BW41" s="169" t="n">
        <f aca="true">IF([1]MapVeg!AA43="N",0,(OFFSET(EvacUU,IF([1]MapVeg!Z43="U",0,IF([1]MapVeg!Z43="L",2,IF([1]MapVeg!Z43="S",4,IF([1]MapVeg!Z43="T",6,8)))),IF([1]MapVeg!AA43="U",0,IF([1]MapVeg!AA43="L",1,IF([1]MapVeg!AA43="S",2,IF([1]MapVeg!AA43="T",3,4)))))))</f>
        <v>0.02714911321856</v>
      </c>
      <c r="BX41" s="169" t="n">
        <f aca="true">IF([1]MapVeg!AB43="N",0,(OFFSET(EvacUU,IF([1]MapVeg!AA43="U",0,IF([1]MapVeg!AA43="L",2,IF([1]MapVeg!AA43="S",4,IF([1]MapVeg!AA43="T",6,8)))),IF([1]MapVeg!AB43="U",0,IF([1]MapVeg!AB43="L",1,IF([1]MapVeg!AB43="S",2,IF([1]MapVeg!AB43="T",3,4)))))))</f>
        <v>0.038283768905888</v>
      </c>
      <c r="BY41" s="169" t="n">
        <f aca="true">IF([1]MapVeg!AC43="N",0,(OFFSET(EvacUU,IF([1]MapVeg!AB43="U",0,IF([1]MapVeg!AB43="L",2,IF([1]MapVeg!AB43="S",4,IF([1]MapVeg!AB43="T",6,8)))),IF([1]MapVeg!AC43="U",0,IF([1]MapVeg!AC43="L",1,IF([1]MapVeg!AC43="S",2,IF([1]MapVeg!AC43="T",3,4)))))))</f>
        <v>0.0136532981428285</v>
      </c>
      <c r="BZ41" s="169" t="n">
        <f aca="true">IF([1]MapVeg!AD43="N",0,(OFFSET(EvacUU,IF([1]MapVeg!AC43="U",0,IF([1]MapVeg!AC43="L",2,IF([1]MapVeg!AC43="S",4,IF([1]MapVeg!AC43="T",6,8)))),IF([1]MapVeg!AD43="U",0,IF([1]MapVeg!AD43="L",1,IF([1]MapVeg!AD43="S",2,IF([1]MapVeg!AD43="T",3,4)))))))</f>
        <v>0.02714911321856</v>
      </c>
      <c r="CA41" s="169" t="n">
        <f aca="true">IF([1]MapVeg!AE43="N",0,(OFFSET(EvacUU,IF([1]MapVeg!AD43="U",0,IF([1]MapVeg!AD43="L",2,IF([1]MapVeg!AD43="S",4,IF([1]MapVeg!AD43="T",6,8)))),IF([1]MapVeg!AE43="U",0,IF([1]MapVeg!AE43="L",1,IF([1]MapVeg!AE43="S",2,IF([1]MapVeg!AE43="T",3,4)))))))</f>
        <v>0.02714911321856</v>
      </c>
      <c r="CB41" s="169" t="n">
        <f aca="true">IF([1]MapVeg!AF43="N",0,(OFFSET(EvacUU,IF([1]MapVeg!AE43="U",0,IF([1]MapVeg!AE43="L",2,IF([1]MapVeg!AE43="S",4,IF([1]MapVeg!AE43="T",6,8)))),IF([1]MapVeg!AF43="U",0,IF([1]MapVeg!AF43="L",1,IF([1]MapVeg!AF43="S",2,IF([1]MapVeg!AF43="T",3,4)))))))</f>
        <v>0.02714911321856</v>
      </c>
      <c r="CC41" s="169" t="n">
        <f aca="true">IF([1]MapVeg!AG43="N",0,(OFFSET(EvacUU,IF([1]MapVeg!AF43="U",0,IF([1]MapVeg!AF43="L",2,IF([1]MapVeg!AF43="S",4,IF([1]MapVeg!AF43="T",6,8)))),IF([1]MapVeg!AG43="U",0,IF([1]MapVeg!AG43="L",1,IF([1]MapVeg!AG43="S",2,IF([1]MapVeg!AG43="T",3,4)))))))</f>
        <v>0.02714911321856</v>
      </c>
      <c r="CD41" s="169" t="n">
        <f aca="true">IF([1]MapVeg!AH43="N",0,(OFFSET(EvacUU,IF([1]MapVeg!AG43="U",0,IF([1]MapVeg!AG43="L",2,IF([1]MapVeg!AG43="S",4,IF([1]MapVeg!AG43="T",6,8)))),IF([1]MapVeg!AH43="U",0,IF([1]MapVeg!AH43="L",1,IF([1]MapVeg!AH43="S",2,IF([1]MapVeg!AH43="T",3,4)))))))</f>
        <v>0.02714911321856</v>
      </c>
      <c r="CE41" s="169" t="n">
        <f aca="true">IF([1]MapVeg!AI43="N",0,(OFFSET(EvacUU,IF([1]MapVeg!AH43="U",0,IF([1]MapVeg!AH43="L",2,IF([1]MapVeg!AH43="S",4,IF([1]MapVeg!AH43="T",6,8)))),IF([1]MapVeg!AI43="U",0,IF([1]MapVeg!AI43="L",1,IF([1]MapVeg!AI43="S",2,IF([1]MapVeg!AI43="T",3,4)))))))</f>
        <v>0.02714911321856</v>
      </c>
      <c r="CF41" s="169" t="n">
        <f aca="true">IF([1]MapVeg!AJ43="N",0,(OFFSET(EvacUU,IF([1]MapVeg!AI43="U",0,IF([1]MapVeg!AI43="L",2,IF([1]MapVeg!AI43="S",4,IF([1]MapVeg!AI43="T",6,8)))),IF([1]MapVeg!AJ43="U",0,IF([1]MapVeg!AJ43="L",1,IF([1]MapVeg!AJ43="S",2,IF([1]MapVeg!AJ43="T",3,4)))))))</f>
        <v>0.02714911321856</v>
      </c>
      <c r="CG41" s="169" t="n">
        <f aca="true">IF([1]MapVeg!AK43="N",0,(OFFSET(EvacUU,IF([1]MapVeg!AJ43="U",0,IF([1]MapVeg!AJ43="L",2,IF([1]MapVeg!AJ43="S",4,IF([1]MapVeg!AJ43="T",6,8)))),IF([1]MapVeg!AK43="U",0,IF([1]MapVeg!AK43="L",1,IF([1]MapVeg!AK43="S",2,IF([1]MapVeg!AK43="T",3,4)))))))</f>
        <v>0.02714911321856</v>
      </c>
      <c r="CH41" s="169" t="n">
        <f aca="true">IF([1]MapVeg!AL43="N",0,(OFFSET(EvacUU,IF([1]MapVeg!AK43="U",0,IF([1]MapVeg!AK43="L",2,IF([1]MapVeg!AK43="S",4,IF([1]MapVeg!AK43="T",6,8)))),IF([1]MapVeg!AL43="U",0,IF([1]MapVeg!AL43="L",1,IF([1]MapVeg!AL43="S",2,IF([1]MapVeg!AL43="T",3,4)))))))</f>
        <v>0.02714911321856</v>
      </c>
      <c r="CI41" s="169" t="n">
        <f aca="true">IF([1]MapVeg!AM43="N",0,(OFFSET(EvacUU,IF([1]MapVeg!AL43="U",0,IF([1]MapVeg!AL43="L",2,IF([1]MapVeg!AL43="S",4,IF([1]MapVeg!AL43="T",6,8)))),IF([1]MapVeg!AM43="U",0,IF([1]MapVeg!AM43="L",1,IF([1]MapVeg!AM43="S",2,IF([1]MapVeg!AM43="T",3,4)))))))</f>
        <v>0.02714911321856</v>
      </c>
      <c r="CJ41" s="169" t="n">
        <f aca="true">IF([1]MapVeg!AN43="N",0,(OFFSET(EvacUU,IF([1]MapVeg!AM43="U",0,IF([1]MapVeg!AM43="L",2,IF([1]MapVeg!AM43="S",4,IF([1]MapVeg!AM43="T",6,8)))),IF([1]MapVeg!AN43="U",0,IF([1]MapVeg!AN43="L",1,IF([1]MapVeg!AN43="S",2,IF([1]MapVeg!AN43="T",3,4)))))))</f>
        <v>0.02714911321856</v>
      </c>
      <c r="CK41" s="169" t="n">
        <f aca="true">IF([1]MapVeg!AO43="N",0,(OFFSET(EvacUU,IF([1]MapVeg!AN43="U",0,IF([1]MapVeg!AN43="L",2,IF([1]MapVeg!AN43="S",4,IF([1]MapVeg!AN43="T",6,8)))),IF([1]MapVeg!AO43="U",0,IF([1]MapVeg!AO43="L",1,IF([1]MapVeg!AO43="S",2,IF([1]MapVeg!AO43="T",3,4)))))))</f>
        <v>0.020508215263112</v>
      </c>
      <c r="CL41" s="169" t="n">
        <f aca="true">IF([1]MapVeg!AP43="N",0,(OFFSET(EvacUU,IF([1]MapVeg!AO43="U",0,IF([1]MapVeg!AO43="L",2,IF([1]MapVeg!AO43="S",4,IF([1]MapVeg!AO43="T",6,8)))),IF([1]MapVeg!AP43="U",0,IF([1]MapVeg!AP43="L",1,IF([1]MapVeg!AP43="S",2,IF([1]MapVeg!AP43="T",3,4)))))))</f>
        <v>0.0359404433344309</v>
      </c>
      <c r="CM41" s="169" t="n">
        <f aca="true">IF([1]MapVeg!AQ43="N",0,(OFFSET(EvacUU,IF([1]MapVeg!AP43="U",0,IF([1]MapVeg!AP43="L",2,IF([1]MapVeg!AP43="S",4,IF([1]MapVeg!AP43="T",6,8)))),IF([1]MapVeg!AQ43="U",0,IF([1]MapVeg!AQ43="L",1,IF([1]MapVeg!AQ43="S",2,IF([1]MapVeg!AQ43="T",3,4)))))))</f>
        <v>0.0670919243502091</v>
      </c>
      <c r="CN41" s="169" t="n">
        <f aca="true">IF([1]MapVeg!AR43="N",0,(OFFSET(EvacUU,IF([1]MapVeg!AQ43="U",0,IF([1]MapVeg!AQ43="L",2,IF([1]MapVeg!AQ43="S",4,IF([1]MapVeg!AQ43="T",6,8)))),IF([1]MapVeg!AR43="U",0,IF([1]MapVeg!AR43="L",1,IF([1]MapVeg!AR43="S",2,IF([1]MapVeg!AR43="T",3,4)))))))</f>
        <v>0.0136532981428285</v>
      </c>
      <c r="CO41" s="169" t="n">
        <f aca="true">IF([1]MapVeg!AS43="N",0,(OFFSET(EvacUU,IF([1]MapVeg!AR43="U",0,IF([1]MapVeg!AR43="L",2,IF([1]MapVeg!AR43="S",4,IF([1]MapVeg!AR43="T",6,8)))),IF([1]MapVeg!AS43="U",0,IF([1]MapVeg!AS43="L",1,IF([1]MapVeg!AS43="S",2,IF([1]MapVeg!AS43="T",3,4)))))))</f>
        <v>0.0234565440518444</v>
      </c>
      <c r="CP41" s="169" t="n">
        <f aca="true">IF([1]MapVeg!AT43="N",0,(OFFSET(EvacUU,IF([1]MapVeg!AS43="U",0,IF([1]MapVeg!AS43="L",2,IF([1]MapVeg!AS43="S",4,IF([1]MapVeg!AS43="T",6,8)))),IF([1]MapVeg!AT43="U",0,IF([1]MapVeg!AT43="L",1,IF([1]MapVeg!AT43="S",2,IF([1]MapVeg!AT43="T",3,4)))))))</f>
        <v>0.0363696309056494</v>
      </c>
      <c r="CQ41" s="169" t="n">
        <f aca="true">IF([1]MapVeg!AU43="N",0,(OFFSET(EvacUU,IF([1]MapVeg!AT43="U",0,IF([1]MapVeg!AT43="L",2,IF([1]MapVeg!AT43="S",4,IF([1]MapVeg!AT43="T",6,8)))),IF([1]MapVeg!AU43="U",0,IF([1]MapVeg!AU43="L",1,IF([1]MapVeg!AU43="S",2,IF([1]MapVeg!AU43="T",3,4)))))))</f>
        <v>0.0234565440518444</v>
      </c>
      <c r="CR41" s="169" t="n">
        <f aca="true">IF([1]MapVeg!AV43="N",0,(OFFSET(EvacUU,IF([1]MapVeg!AU43="U",0,IF([1]MapVeg!AU43="L",2,IF([1]MapVeg!AU43="S",4,IF([1]MapVeg!AU43="T",6,8)))),IF([1]MapVeg!AV43="U",0,IF([1]MapVeg!AV43="L",1,IF([1]MapVeg!AV43="S",2,IF([1]MapVeg!AV43="T",3,4)))))))</f>
        <v>0.0314229729206947</v>
      </c>
      <c r="CS41" s="169" t="n">
        <f aca="true">IF([1]MapVeg!AW43="N",0,(OFFSET(EvacUU,IF([1]MapVeg!AV43="U",0,IF([1]MapVeg!AV43="L",2,IF([1]MapVeg!AV43="S",4,IF([1]MapVeg!AV43="T",6,8)))),IF([1]MapVeg!AW43="U",0,IF([1]MapVeg!AW43="L",1,IF([1]MapVeg!AW43="S",2,IF([1]MapVeg!AW43="T",3,4)))))))</f>
        <v>0.0314229729206947</v>
      </c>
      <c r="CT41" s="169" t="n">
        <f aca="true">IF([1]MapVeg!AX43="N",0,(OFFSET(EvacUU,IF([1]MapVeg!AW43="U",0,IF([1]MapVeg!AW43="L",2,IF([1]MapVeg!AW43="S",4,IF([1]MapVeg!AW43="T",6,8)))),IF([1]MapVeg!AX43="U",0,IF([1]MapVeg!AX43="L",1,IF([1]MapVeg!AX43="S",2,IF([1]MapVeg!AX43="T",3,4)))))))</f>
        <v>0.0314229729206947</v>
      </c>
      <c r="CU41" s="169" t="n">
        <f aca="true">IF([1]MapVeg!AY43="N",0,(OFFSET(EvacUU,IF([1]MapVeg!AX43="U",0,IF([1]MapVeg!AX43="L",2,IF([1]MapVeg!AX43="S",4,IF([1]MapVeg!AX43="T",6,8)))),IF([1]MapVeg!AY43="U",0,IF([1]MapVeg!AY43="L",1,IF([1]MapVeg!AY43="S",2,IF([1]MapVeg!AY43="T",3,4)))))))</f>
        <v>0.0314229729206947</v>
      </c>
      <c r="CV41" s="169" t="n">
        <f aca="true">IF([1]MapVeg!AZ43="N",0,(OFFSET(EvacUU,IF([1]MapVeg!AY43="U",0,IF([1]MapVeg!AY43="L",2,IF([1]MapVeg!AY43="S",4,IF([1]MapVeg!AY43="T",6,8)))),IF([1]MapVeg!AZ43="U",0,IF([1]MapVeg!AZ43="L",1,IF([1]MapVeg!AZ43="S",2,IF([1]MapVeg!AZ43="T",3,4)))))))</f>
        <v>0.0314229729206947</v>
      </c>
      <c r="CW41" s="169" t="n">
        <f aca="true">IF([1]MapVeg!BA43="N",0,(OFFSET(EvacUU,IF([1]MapVeg!AZ43="U",0,IF([1]MapVeg!AZ43="L",2,IF([1]MapVeg!AZ43="S",4,IF([1]MapVeg!AZ43="T",6,8)))),IF([1]MapVeg!BA43="U",0,IF([1]MapVeg!BA43="L",1,IF([1]MapVeg!BA43="S",2,IF([1]MapVeg!BA43="T",3,4)))))))</f>
        <v>0.0314229729206947</v>
      </c>
      <c r="CX41" s="169" t="n">
        <f aca="true">IF([1]MapVeg!BB43="N",0,(OFFSET(EvacUU,IF([1]MapVeg!BA43="U",0,IF([1]MapVeg!BA43="L",2,IF([1]MapVeg!BA43="S",4,IF([1]MapVeg!BA43="T",6,8)))),IF([1]MapVeg!BB43="U",0,IF([1]MapVeg!BB43="L",1,IF([1]MapVeg!BB43="S",2,IF([1]MapVeg!BB43="T",3,4)))))))</f>
        <v>0.0314229729206947</v>
      </c>
      <c r="CZ41" s="169" t="n">
        <f aca="true">IF([1]MapVeg!D44="N",0,(OFFSET(EvacUU,IF([1]MapVeg!D43="U",0,IF([1]MapVeg!D43="L",2,IF([1]MapVeg!D43="S",4,IF([1]MapVeg!D43="T",6,8)))),IF([1]MapVeg!D44="U",0,IF([1]MapVeg!D44="L",1,IF([1]MapVeg!D44="S",2,IF([1]MapVeg!D44="T",3,4)))))))</f>
        <v>0.02714911321856</v>
      </c>
      <c r="DA41" s="169" t="n">
        <f aca="true">IF([1]MapVeg!E44="N",0,(OFFSET(EvacUU,IF([1]MapVeg!E43="U",0,IF([1]MapVeg!E43="L",2,IF([1]MapVeg!E43="S",4,IF([1]MapVeg!E43="T",6,8)))),IF([1]MapVeg!E44="U",0,IF([1]MapVeg!E44="L",1,IF([1]MapVeg!E44="S",2,IF([1]MapVeg!E44="T",3,4)))))))</f>
        <v>0.02714911321856</v>
      </c>
      <c r="DB41" s="169" t="n">
        <f aca="true">IF([1]MapVeg!F44="N",0,(OFFSET(EvacUU,IF([1]MapVeg!F43="U",0,IF([1]MapVeg!F43="L",2,IF([1]MapVeg!F43="S",4,IF([1]MapVeg!F43="T",6,8)))),IF([1]MapVeg!F44="U",0,IF([1]MapVeg!F44="L",1,IF([1]MapVeg!F44="S",2,IF([1]MapVeg!F44="T",3,4)))))))</f>
        <v>0.02714911321856</v>
      </c>
      <c r="DC41" s="169" t="n">
        <f aca="true">IF([1]MapVeg!G44="N",0,(OFFSET(EvacUU,IF([1]MapVeg!G43="U",0,IF([1]MapVeg!G43="L",2,IF([1]MapVeg!G43="S",4,IF([1]MapVeg!G43="T",6,8)))),IF([1]MapVeg!G44="U",0,IF([1]MapVeg!G44="L",1,IF([1]MapVeg!G44="S",2,IF([1]MapVeg!G44="T",3,4)))))))</f>
        <v>0.0363696309056494</v>
      </c>
      <c r="DD41" s="169" t="n">
        <f aca="true">IF([1]MapVeg!H44="N",0,(OFFSET(EvacUU,IF([1]MapVeg!H43="U",0,IF([1]MapVeg!H43="L",2,IF([1]MapVeg!H43="S",4,IF([1]MapVeg!H43="T",6,8)))),IF([1]MapVeg!H44="U",0,IF([1]MapVeg!H44="L",1,IF([1]MapVeg!H44="S",2,IF([1]MapVeg!H44="T",3,4)))))))</f>
        <v>0.0512858940759972</v>
      </c>
      <c r="DE41" s="169" t="n">
        <f aca="true">IF([1]MapVeg!I44="N",0,(OFFSET(EvacUU,IF([1]MapVeg!I43="U",0,IF([1]MapVeg!I43="L",2,IF([1]MapVeg!I43="S",4,IF([1]MapVeg!I43="T",6,8)))),IF([1]MapVeg!I44="U",0,IF([1]MapVeg!I44="L",1,IF([1]MapVeg!I44="S",2,IF([1]MapVeg!I44="T",3,4)))))))</f>
        <v>0.02714911321856</v>
      </c>
      <c r="DF41" s="169" t="n">
        <f aca="true">IF([1]MapVeg!J44="N",0,(OFFSET(EvacUU,IF([1]MapVeg!J43="U",0,IF([1]MapVeg!J43="L",2,IF([1]MapVeg!J43="S",4,IF([1]MapVeg!J43="T",6,8)))),IF([1]MapVeg!J44="U",0,IF([1]MapVeg!J44="L",1,IF([1]MapVeg!J44="S",2,IF([1]MapVeg!J44="T",3,4)))))))</f>
        <v>0.0363696309056494</v>
      </c>
      <c r="DG41" s="169" t="n">
        <f aca="true">IF([1]MapVeg!K44="N",0,(OFFSET(EvacUU,IF([1]MapVeg!K43="U",0,IF([1]MapVeg!K43="L",2,IF([1]MapVeg!K43="S",4,IF([1]MapVeg!K43="T",6,8)))),IF([1]MapVeg!K44="U",0,IF([1]MapVeg!K44="L",1,IF([1]MapVeg!K44="S",2,IF([1]MapVeg!K44="T",3,4)))))))</f>
        <v>0.02714911321856</v>
      </c>
      <c r="DH41" s="169" t="n">
        <f aca="true">IF([1]MapVeg!L44="N",0,(OFFSET(EvacUU,IF([1]MapVeg!L43="U",0,IF([1]MapVeg!L43="L",2,IF([1]MapVeg!L43="S",4,IF([1]MapVeg!L43="T",6,8)))),IF([1]MapVeg!L44="U",0,IF([1]MapVeg!L44="L",1,IF([1]MapVeg!L44="S",2,IF([1]MapVeg!L44="T",3,4)))))))</f>
        <v>0.02714911321856</v>
      </c>
      <c r="DI41" s="169" t="n">
        <f aca="true">IF([1]MapVeg!M44="N",0,(OFFSET(EvacUU,IF([1]MapVeg!M43="U",0,IF([1]MapVeg!M43="L",2,IF([1]MapVeg!M43="S",4,IF([1]MapVeg!M43="T",6,8)))),IF([1]MapVeg!M44="U",0,IF([1]MapVeg!M44="L",1,IF([1]MapVeg!M44="S",2,IF([1]MapVeg!M44="T",3,4)))))))</f>
        <v>0.02714911321856</v>
      </c>
      <c r="DJ41" s="169" t="n">
        <f aca="true">IF([1]MapVeg!N44="N",0,(OFFSET(EvacUU,IF([1]MapVeg!N43="U",0,IF([1]MapVeg!N43="L",2,IF([1]MapVeg!N43="S",4,IF([1]MapVeg!N43="T",6,8)))),IF([1]MapVeg!N44="U",0,IF([1]MapVeg!N44="L",1,IF([1]MapVeg!N44="S",2,IF([1]MapVeg!N44="T",3,4)))))))</f>
        <v>0.02714911321856</v>
      </c>
      <c r="DK41" s="169" t="n">
        <f aca="true">IF([1]MapVeg!O44="N",0,(OFFSET(EvacUU,IF([1]MapVeg!O43="U",0,IF([1]MapVeg!O43="L",2,IF([1]MapVeg!O43="S",4,IF([1]MapVeg!O43="T",6,8)))),IF([1]MapVeg!O44="U",0,IF([1]MapVeg!O44="L",1,IF([1]MapVeg!O44="S",2,IF([1]MapVeg!O44="T",3,4)))))))</f>
        <v>0.02714911321856</v>
      </c>
      <c r="DL41" s="169" t="n">
        <f aca="true">IF([1]MapVeg!P44="N",0,(OFFSET(EvacUU,IF([1]MapVeg!P43="U",0,IF([1]MapVeg!P43="L",2,IF([1]MapVeg!P43="S",4,IF([1]MapVeg!P43="T",6,8)))),IF([1]MapVeg!P44="U",0,IF([1]MapVeg!P44="L",1,IF([1]MapVeg!P44="S",2,IF([1]MapVeg!P44="T",3,4)))))))</f>
        <v>0.0196512558000356</v>
      </c>
      <c r="DM41" s="169" t="n">
        <f aca="true">IF([1]MapVeg!Q44="N",0,(OFFSET(EvacUU,IF([1]MapVeg!Q43="U",0,IF([1]MapVeg!Q43="L",2,IF([1]MapVeg!Q43="S",4,IF([1]MapVeg!Q43="T",6,8)))),IF([1]MapVeg!Q44="U",0,IF([1]MapVeg!Q44="L",1,IF([1]MapVeg!Q44="S",2,IF([1]MapVeg!Q44="T",3,4)))))))</f>
        <v>0.0427485672442214</v>
      </c>
      <c r="DN41" s="169" t="n">
        <f aca="true">IF([1]MapVeg!R44="N",0,(OFFSET(EvacUU,IF([1]MapVeg!R43="U",0,IF([1]MapVeg!R43="L",2,IF([1]MapVeg!R43="S",4,IF([1]MapVeg!R43="T",6,8)))),IF([1]MapVeg!R44="U",0,IF([1]MapVeg!R44="L",1,IF([1]MapVeg!R44="S",2,IF([1]MapVeg!R44="T",3,4)))))))</f>
        <v>0.0319108460312781</v>
      </c>
      <c r="DO41" s="169" t="n">
        <f aca="true">IF([1]MapVeg!S44="N",0,(OFFSET(EvacUU,IF([1]MapVeg!S43="U",0,IF([1]MapVeg!S43="L",2,IF([1]MapVeg!S43="S",4,IF([1]MapVeg!S43="T",6,8)))),IF([1]MapVeg!S44="U",0,IF([1]MapVeg!S44="L",1,IF([1]MapVeg!S44="S",2,IF([1]MapVeg!S44="T",3,4)))))))</f>
        <v>0.02714911321856</v>
      </c>
      <c r="DP41" s="169" t="n">
        <f aca="true">IF([1]MapVeg!T44="N",0,(OFFSET(EvacUU,IF([1]MapVeg!T43="U",0,IF([1]MapVeg!T43="L",2,IF([1]MapVeg!T43="S",4,IF([1]MapVeg!T43="T",6,8)))),IF([1]MapVeg!T44="U",0,IF([1]MapVeg!T44="L",1,IF([1]MapVeg!T44="S",2,IF([1]MapVeg!T44="T",3,4)))))))</f>
        <v>0.02714911321856</v>
      </c>
      <c r="DQ41" s="169" t="n">
        <f aca="true">IF([1]MapVeg!U44="N",0,(OFFSET(EvacUU,IF([1]MapVeg!U43="U",0,IF([1]MapVeg!U43="L",2,IF([1]MapVeg!U43="S",4,IF([1]MapVeg!U43="T",6,8)))),IF([1]MapVeg!U44="U",0,IF([1]MapVeg!U44="L",1,IF([1]MapVeg!U44="S",2,IF([1]MapVeg!U44="T",3,4)))))))</f>
        <v>0.02714911321856</v>
      </c>
      <c r="DR41" s="169" t="n">
        <f aca="true">IF([1]MapVeg!V44="N",0,(OFFSET(EvacUU,IF([1]MapVeg!V43="U",0,IF([1]MapVeg!V43="L",2,IF([1]MapVeg!V43="S",4,IF([1]MapVeg!V43="T",6,8)))),IF([1]MapVeg!V44="U",0,IF([1]MapVeg!V44="L",1,IF([1]MapVeg!V44="S",2,IF([1]MapVeg!V44="T",3,4)))))))</f>
        <v>0.02714911321856</v>
      </c>
      <c r="DS41" s="169" t="n">
        <f aca="true">IF([1]MapVeg!W44="N",0,(OFFSET(EvacUU,IF([1]MapVeg!W43="U",0,IF([1]MapVeg!W43="L",2,IF([1]MapVeg!W43="S",4,IF([1]MapVeg!W43="T",6,8)))),IF([1]MapVeg!W44="U",0,IF([1]MapVeg!W44="L",1,IF([1]MapVeg!W44="S",2,IF([1]MapVeg!W44="T",3,4)))))))</f>
        <v>0.02714911321856</v>
      </c>
      <c r="DT41" s="169" t="n">
        <f aca="true">IF([1]MapVeg!X44="N",0,(OFFSET(EvacUU,IF([1]MapVeg!X43="U",0,IF([1]MapVeg!X43="L",2,IF([1]MapVeg!X43="S",4,IF([1]MapVeg!X43="T",6,8)))),IF([1]MapVeg!X44="U",0,IF([1]MapVeg!X44="L",1,IF([1]MapVeg!X44="S",2,IF([1]MapVeg!X44="T",3,4)))))))</f>
        <v>0.0192529202223041</v>
      </c>
      <c r="DU41" s="169" t="n">
        <f aca="true">IF([1]MapVeg!Y44="N",0,(OFFSET(EvacUU,IF([1]MapVeg!Y43="U",0,IF([1]MapVeg!Y43="L",2,IF([1]MapVeg!Y43="S",4,IF([1]MapVeg!Y43="T",6,8)))),IF([1]MapVeg!Y44="U",0,IF([1]MapVeg!Y44="L",1,IF([1]MapVeg!Y44="S",2,IF([1]MapVeg!Y44="T",3,4)))))))</f>
        <v>0.02714911321856</v>
      </c>
      <c r="DV41" s="169" t="n">
        <f aca="true">IF([1]MapVeg!Z44="N",0,(OFFSET(EvacUU,IF([1]MapVeg!Z43="U",0,IF([1]MapVeg!Z43="L",2,IF([1]MapVeg!Z43="S",4,IF([1]MapVeg!Z43="T",6,8)))),IF([1]MapVeg!Z44="U",0,IF([1]MapVeg!Z44="L",1,IF([1]MapVeg!Z44="S",2,IF([1]MapVeg!Z44="T",3,4)))))))</f>
        <v>0.02714911321856</v>
      </c>
      <c r="DW41" s="169" t="n">
        <f aca="true">IF([1]MapVeg!AA44="N",0,(OFFSET(EvacUU,IF([1]MapVeg!AA43="U",0,IF([1]MapVeg!AA43="L",2,IF([1]MapVeg!AA43="S",4,IF([1]MapVeg!AA43="T",6,8)))),IF([1]MapVeg!AA44="U",0,IF([1]MapVeg!AA44="L",1,IF([1]MapVeg!AA44="S",2,IF([1]MapVeg!AA44="T",3,4)))))))</f>
        <v>0.038283768905888</v>
      </c>
      <c r="DX41" s="169" t="n">
        <f aca="true">IF([1]MapVeg!AB44="N",0,(OFFSET(EvacUU,IF([1]MapVeg!AB43="U",0,IF([1]MapVeg!AB43="L",2,IF([1]MapVeg!AB43="S",4,IF([1]MapVeg!AB43="T",6,8)))),IF([1]MapVeg!AB44="U",0,IF([1]MapVeg!AB44="L",1,IF([1]MapVeg!AB44="S",2,IF([1]MapVeg!AB44="T",3,4)))))))</f>
        <v>0.0136532981428285</v>
      </c>
      <c r="DY41" s="169" t="n">
        <f aca="true">IF([1]MapVeg!AC44="N",0,(OFFSET(EvacUU,IF([1]MapVeg!AC43="U",0,IF([1]MapVeg!AC43="L",2,IF([1]MapVeg!AC43="S",4,IF([1]MapVeg!AC43="T",6,8)))),IF([1]MapVeg!AC44="U",0,IF([1]MapVeg!AC44="L",1,IF([1]MapVeg!AC44="S",2,IF([1]MapVeg!AC44="T",3,4)))))))</f>
        <v>0.02714911321856</v>
      </c>
      <c r="DZ41" s="169" t="n">
        <f aca="true">IF([1]MapVeg!AD44="N",0,(OFFSET(EvacUU,IF([1]MapVeg!AD43="U",0,IF([1]MapVeg!AD43="L",2,IF([1]MapVeg!AD43="S",4,IF([1]MapVeg!AD43="T",6,8)))),IF([1]MapVeg!AD44="U",0,IF([1]MapVeg!AD44="L",1,IF([1]MapVeg!AD44="S",2,IF([1]MapVeg!AD44="T",3,4)))))))</f>
        <v>0.02714911321856</v>
      </c>
      <c r="EA41" s="169" t="n">
        <f aca="true">IF([1]MapVeg!AE44="N",0,(OFFSET(EvacUU,IF([1]MapVeg!AE43="U",0,IF([1]MapVeg!AE43="L",2,IF([1]MapVeg!AE43="S",4,IF([1]MapVeg!AE43="T",6,8)))),IF([1]MapVeg!AE44="U",0,IF([1]MapVeg!AE44="L",1,IF([1]MapVeg!AE44="S",2,IF([1]MapVeg!AE44="T",3,4)))))))</f>
        <v>0.02714911321856</v>
      </c>
      <c r="EB41" s="169" t="n">
        <f aca="true">IF([1]MapVeg!AF44="N",0,(OFFSET(EvacUU,IF([1]MapVeg!AF43="U",0,IF([1]MapVeg!AF43="L",2,IF([1]MapVeg!AF43="S",4,IF([1]MapVeg!AF43="T",6,8)))),IF([1]MapVeg!AF44="U",0,IF([1]MapVeg!AF44="L",1,IF([1]MapVeg!AF44="S",2,IF([1]MapVeg!AF44="T",3,4)))))))</f>
        <v>0.02714911321856</v>
      </c>
      <c r="EC41" s="169" t="n">
        <f aca="true">IF([1]MapVeg!AG44="N",0,(OFFSET(EvacUU,IF([1]MapVeg!AG43="U",0,IF([1]MapVeg!AG43="L",2,IF([1]MapVeg!AG43="S",4,IF([1]MapVeg!AG43="T",6,8)))),IF([1]MapVeg!AG44="U",0,IF([1]MapVeg!AG44="L",1,IF([1]MapVeg!AG44="S",2,IF([1]MapVeg!AG44="T",3,4)))))))</f>
        <v>0.02714911321856</v>
      </c>
      <c r="ED41" s="169" t="n">
        <f aca="true">IF([1]MapVeg!AH44="N",0,(OFFSET(EvacUU,IF([1]MapVeg!AH43="U",0,IF([1]MapVeg!AH43="L",2,IF([1]MapVeg!AH43="S",4,IF([1]MapVeg!AH43="T",6,8)))),IF([1]MapVeg!AH44="U",0,IF([1]MapVeg!AH44="L",1,IF([1]MapVeg!AH44="S",2,IF([1]MapVeg!AH44="T",3,4)))))))</f>
        <v>0.02714911321856</v>
      </c>
      <c r="EE41" s="169" t="n">
        <f aca="true">IF([1]MapVeg!AI44="N",0,(OFFSET(EvacUU,IF([1]MapVeg!AI43="U",0,IF([1]MapVeg!AI43="L",2,IF([1]MapVeg!AI43="S",4,IF([1]MapVeg!AI43="T",6,8)))),IF([1]MapVeg!AI44="U",0,IF([1]MapVeg!AI44="L",1,IF([1]MapVeg!AI44="S",2,IF([1]MapVeg!AI44="T",3,4)))))))</f>
        <v>0.02714911321856</v>
      </c>
      <c r="EF41" s="169" t="n">
        <f aca="true">IF([1]MapVeg!AJ44="N",0,(OFFSET(EvacUU,IF([1]MapVeg!AJ43="U",0,IF([1]MapVeg!AJ43="L",2,IF([1]MapVeg!AJ43="S",4,IF([1]MapVeg!AJ43="T",6,8)))),IF([1]MapVeg!AJ44="U",0,IF([1]MapVeg!AJ44="L",1,IF([1]MapVeg!AJ44="S",2,IF([1]MapVeg!AJ44="T",3,4)))))))</f>
        <v>0.02714911321856</v>
      </c>
      <c r="EG41" s="169" t="n">
        <f aca="true">IF([1]MapVeg!AK44="N",0,(OFFSET(EvacUU,IF([1]MapVeg!AK43="U",0,IF([1]MapVeg!AK43="L",2,IF([1]MapVeg!AK43="S",4,IF([1]MapVeg!AK43="T",6,8)))),IF([1]MapVeg!AK44="U",0,IF([1]MapVeg!AK44="L",1,IF([1]MapVeg!AK44="S",2,IF([1]MapVeg!AK44="T",3,4)))))))</f>
        <v>0.02714911321856</v>
      </c>
      <c r="EH41" s="169" t="n">
        <f aca="true">IF([1]MapVeg!AL44="N",0,(OFFSET(EvacUU,IF([1]MapVeg!AL43="U",0,IF([1]MapVeg!AL43="L",2,IF([1]MapVeg!AL43="S",4,IF([1]MapVeg!AL43="T",6,8)))),IF([1]MapVeg!AL44="U",0,IF([1]MapVeg!AL44="L",1,IF([1]MapVeg!AL44="S",2,IF([1]MapVeg!AL44="T",3,4)))))))</f>
        <v>0.02714911321856</v>
      </c>
      <c r="EI41" s="169" t="n">
        <f aca="true">IF([1]MapVeg!AM44="N",0,(OFFSET(EvacUU,IF([1]MapVeg!AM43="U",0,IF([1]MapVeg!AM43="L",2,IF([1]MapVeg!AM43="S",4,IF([1]MapVeg!AM43="T",6,8)))),IF([1]MapVeg!AM44="U",0,IF([1]MapVeg!AM44="L",1,IF([1]MapVeg!AM44="S",2,IF([1]MapVeg!AM44="T",3,4)))))))</f>
        <v>0.02714911321856</v>
      </c>
      <c r="EJ41" s="169" t="n">
        <f aca="true">IF([1]MapVeg!AN44="N",0,(OFFSET(EvacUU,IF([1]MapVeg!AN43="U",0,IF([1]MapVeg!AN43="L",2,IF([1]MapVeg!AN43="S",4,IF([1]MapVeg!AN43="T",6,8)))),IF([1]MapVeg!AN44="U",0,IF([1]MapVeg!AN44="L",1,IF([1]MapVeg!AN44="S",2,IF([1]MapVeg!AN44="T",3,4)))))))</f>
        <v>0.02714911321856</v>
      </c>
      <c r="EK41" s="169" t="n">
        <f aca="true">IF([1]MapVeg!AO44="N",0,(OFFSET(EvacUU,IF([1]MapVeg!AO43="U",0,IF([1]MapVeg!AO43="L",2,IF([1]MapVeg!AO43="S",4,IF([1]MapVeg!AO43="T",6,8)))),IF([1]MapVeg!AO44="U",0,IF([1]MapVeg!AO44="L",1,IF([1]MapVeg!AO44="S",2,IF([1]MapVeg!AO44="T",3,4)))))))</f>
        <v>0.0359404433344309</v>
      </c>
      <c r="EL41" s="169" t="n">
        <f aca="true">IF([1]MapVeg!AP44="N",0,(OFFSET(EvacUU,IF([1]MapVeg!AP43="U",0,IF([1]MapVeg!AP43="L",2,IF([1]MapVeg!AP43="S",4,IF([1]MapVeg!AP43="T",6,8)))),IF([1]MapVeg!AP44="U",0,IF([1]MapVeg!AP44="L",1,IF([1]MapVeg!AP44="S",2,IF([1]MapVeg!AP44="T",3,4)))))))</f>
        <v>0.0359404433344309</v>
      </c>
      <c r="EM41" s="169" t="n">
        <f aca="true">IF([1]MapVeg!AQ44="N",0,(OFFSET(EvacUU,IF([1]MapVeg!AQ43="U",0,IF([1]MapVeg!AQ43="L",2,IF([1]MapVeg!AQ43="S",4,IF([1]MapVeg!AQ43="T",6,8)))),IF([1]MapVeg!AQ44="U",0,IF([1]MapVeg!AQ44="L",1,IF([1]MapVeg!AQ44="S",2,IF([1]MapVeg!AQ44="T",3,4)))))))</f>
        <v>0.0192529202223041</v>
      </c>
      <c r="EN41" s="169" t="n">
        <f aca="true">IF([1]MapVeg!AR44="N",0,(OFFSET(EvacUU,IF([1]MapVeg!AR43="U",0,IF([1]MapVeg!AR43="L",2,IF([1]MapVeg!AR43="S",4,IF([1]MapVeg!AR43="T",6,8)))),IF([1]MapVeg!AR44="U",0,IF([1]MapVeg!AR44="L",1,IF([1]MapVeg!AR44="S",2,IF([1]MapVeg!AR44="T",3,4)))))))</f>
        <v>0.02714911321856</v>
      </c>
      <c r="EO41" s="169" t="n">
        <f aca="true">IF([1]MapVeg!AS44="N",0,(OFFSET(EvacUU,IF([1]MapVeg!AS43="U",0,IF([1]MapVeg!AS43="L",2,IF([1]MapVeg!AS43="S",4,IF([1]MapVeg!AS43="T",6,8)))),IF([1]MapVeg!AS44="U",0,IF([1]MapVeg!AS44="L",1,IF([1]MapVeg!AS44="S",2,IF([1]MapVeg!AS44="T",3,4)))))))</f>
        <v>0.0314229729206947</v>
      </c>
      <c r="EP41" s="169" t="n">
        <f aca="true">IF([1]MapVeg!AT44="N",0,(OFFSET(EvacUU,IF([1]MapVeg!AT43="U",0,IF([1]MapVeg!AT43="L",2,IF([1]MapVeg!AT43="S",4,IF([1]MapVeg!AT43="T",6,8)))),IF([1]MapVeg!AT44="U",0,IF([1]MapVeg!AT44="L",1,IF([1]MapVeg!AT44="S",2,IF([1]MapVeg!AT44="T",3,4)))))))</f>
        <v>0.0234565440518444</v>
      </c>
      <c r="EQ41" s="169" t="n">
        <f aca="true">IF([1]MapVeg!AU44="N",0,(OFFSET(EvacUU,IF([1]MapVeg!AU43="U",0,IF([1]MapVeg!AU43="L",2,IF([1]MapVeg!AU43="S",4,IF([1]MapVeg!AU43="T",6,8)))),IF([1]MapVeg!AU44="U",0,IF([1]MapVeg!AU44="L",1,IF([1]MapVeg!AU44="S",2,IF([1]MapVeg!AU44="T",3,4)))))))</f>
        <v>0.0314229729206947</v>
      </c>
      <c r="ER41" s="169" t="n">
        <f aca="true">IF([1]MapVeg!AV44="N",0,(OFFSET(EvacUU,IF([1]MapVeg!AV43="U",0,IF([1]MapVeg!AV43="L",2,IF([1]MapVeg!AV43="S",4,IF([1]MapVeg!AV43="T",6,8)))),IF([1]MapVeg!AV44="U",0,IF([1]MapVeg!AV44="L",1,IF([1]MapVeg!AV44="S",2,IF([1]MapVeg!AV44="T",3,4)))))))</f>
        <v>0.0512858940759972</v>
      </c>
      <c r="ES41" s="169" t="n">
        <f aca="true">IF([1]MapVeg!AW44="N",0,(OFFSET(EvacUU,IF([1]MapVeg!AW43="U",0,IF([1]MapVeg!AW43="L",2,IF([1]MapVeg!AW43="S",4,IF([1]MapVeg!AW43="T",6,8)))),IF([1]MapVeg!AW44="U",0,IF([1]MapVeg!AW44="L",1,IF([1]MapVeg!AW44="S",2,IF([1]MapVeg!AW44="T",3,4)))))))</f>
        <v>0.0314229729206947</v>
      </c>
      <c r="ET41" s="169" t="n">
        <f aca="true">IF([1]MapVeg!AX44="N",0,(OFFSET(EvacUU,IF([1]MapVeg!AX43="U",0,IF([1]MapVeg!AX43="L",2,IF([1]MapVeg!AX43="S",4,IF([1]MapVeg!AX43="T",6,8)))),IF([1]MapVeg!AX44="U",0,IF([1]MapVeg!AX44="L",1,IF([1]MapVeg!AX44="S",2,IF([1]MapVeg!AX44="T",3,4)))))))</f>
        <v>0.0314229729206947</v>
      </c>
      <c r="EU41" s="169" t="n">
        <f aca="true">IF([1]MapVeg!AY44="N",0,(OFFSET(EvacUU,IF([1]MapVeg!AY43="U",0,IF([1]MapVeg!AY43="L",2,IF([1]MapVeg!AY43="S",4,IF([1]MapVeg!AY43="T",6,8)))),IF([1]MapVeg!AY44="U",0,IF([1]MapVeg!AY44="L",1,IF([1]MapVeg!AY44="S",2,IF([1]MapVeg!AY44="T",3,4)))))))</f>
        <v>0.0314229729206947</v>
      </c>
      <c r="EV41" s="169" t="n">
        <f aca="true">IF([1]MapVeg!AZ44="N",0,(OFFSET(EvacUU,IF([1]MapVeg!AZ43="U",0,IF([1]MapVeg!AZ43="L",2,IF([1]MapVeg!AZ43="S",4,IF([1]MapVeg!AZ43="T",6,8)))),IF([1]MapVeg!AZ44="U",0,IF([1]MapVeg!AZ44="L",1,IF([1]MapVeg!AZ44="S",2,IF([1]MapVeg!AZ44="T",3,4)))))))</f>
        <v>0.0314229729206947</v>
      </c>
      <c r="EW41" s="169" t="n">
        <f aca="true">IF([1]MapVeg!BA44="N",0,(OFFSET(EvacUU,IF([1]MapVeg!BA43="U",0,IF([1]MapVeg!BA43="L",2,IF([1]MapVeg!BA43="S",4,IF([1]MapVeg!BA43="T",6,8)))),IF([1]MapVeg!BA44="U",0,IF([1]MapVeg!BA44="L",1,IF([1]MapVeg!BA44="S",2,IF([1]MapVeg!BA44="T",3,4)))))))</f>
        <v>0.0314229729206947</v>
      </c>
      <c r="EY41" s="169" t="n">
        <f aca="true">IF([1]MapVeg!C43="N",0,(OFFSET(EvacUU,IF([1]MapVeg!D43="U",0,IF([1]MapVeg!D43="L",2,IF([1]MapVeg!D43="S",4,IF([1]MapVeg!D43="T",6,8)))),IF([1]MapVeg!C43="U",0,IF([1]MapVeg!C43="L",1,IF([1]MapVeg!C43="S",2,IF([1]MapVeg!C43="T",3,4)))))))</f>
        <v>0.02714911321856</v>
      </c>
      <c r="EZ41" s="169" t="n">
        <f aca="true">IF([1]MapVeg!D43="N",0,(OFFSET(EvacUU,IF([1]MapVeg!E43="U",0,IF([1]MapVeg!E43="L",2,IF([1]MapVeg!E43="S",4,IF([1]MapVeg!E43="T",6,8)))),IF([1]MapVeg!D43="U",0,IF([1]MapVeg!D43="L",1,IF([1]MapVeg!D43="S",2,IF([1]MapVeg!D43="T",3,4)))))))</f>
        <v>0.02714911321856</v>
      </c>
      <c r="FA41" s="169" t="n">
        <f aca="true">IF([1]MapVeg!E43="N",0,(OFFSET(EvacUU,IF([1]MapVeg!F43="U",0,IF([1]MapVeg!F43="L",2,IF([1]MapVeg!F43="S",4,IF([1]MapVeg!F43="T",6,8)))),IF([1]MapVeg!E43="U",0,IF([1]MapVeg!E43="L",1,IF([1]MapVeg!E43="S",2,IF([1]MapVeg!E43="T",3,4)))))))</f>
        <v>0.02714911321856</v>
      </c>
      <c r="FB41" s="169" t="n">
        <f aca="true">IF([1]MapVeg!F43="N",0,(OFFSET(EvacUU,IF([1]MapVeg!G43="U",0,IF([1]MapVeg!G43="L",2,IF([1]MapVeg!G43="S",4,IF([1]MapVeg!G43="T",6,8)))),IF([1]MapVeg!F43="U",0,IF([1]MapVeg!F43="L",1,IF([1]MapVeg!F43="S",2,IF([1]MapVeg!F43="T",3,4)))))))</f>
        <v>0.0363696309056494</v>
      </c>
      <c r="FC41" s="169" t="n">
        <f aca="true">IF([1]MapVeg!G43="N",0,(OFFSET(EvacUU,IF([1]MapVeg!H43="U",0,IF([1]MapVeg!H43="L",2,IF([1]MapVeg!H43="S",4,IF([1]MapVeg!H43="T",6,8)))),IF([1]MapVeg!G43="U",0,IF([1]MapVeg!G43="L",1,IF([1]MapVeg!G43="S",2,IF([1]MapVeg!G43="T",3,4)))))))</f>
        <v>0.0314229729206947</v>
      </c>
      <c r="FD41" s="169" t="n">
        <f aca="true">IF([1]MapVeg!H43="N",0,(OFFSET(EvacUU,IF([1]MapVeg!I43="U",0,IF([1]MapVeg!I43="L",2,IF([1]MapVeg!I43="S",4,IF([1]MapVeg!I43="T",6,8)))),IF([1]MapVeg!H43="U",0,IF([1]MapVeg!H43="L",1,IF([1]MapVeg!H43="S",2,IF([1]MapVeg!H43="T",3,4)))))))</f>
        <v>0.0234565440518444</v>
      </c>
      <c r="FE41" s="169" t="n">
        <f aca="true">IF([1]MapVeg!I43="N",0,(OFFSET(EvacUU,IF([1]MapVeg!J43="U",0,IF([1]MapVeg!J43="L",2,IF([1]MapVeg!J43="S",4,IF([1]MapVeg!J43="T",6,8)))),IF([1]MapVeg!I43="U",0,IF([1]MapVeg!I43="L",1,IF([1]MapVeg!I43="S",2,IF([1]MapVeg!I43="T",3,4)))))))</f>
        <v>0.0363696309056494</v>
      </c>
      <c r="FF41" s="169" t="n">
        <f aca="true">IF([1]MapVeg!J43="N",0,(OFFSET(EvacUU,IF([1]MapVeg!K43="U",0,IF([1]MapVeg!K43="L",2,IF([1]MapVeg!K43="S",4,IF([1]MapVeg!K43="T",6,8)))),IF([1]MapVeg!J43="U",0,IF([1]MapVeg!J43="L",1,IF([1]MapVeg!J43="S",2,IF([1]MapVeg!J43="T",3,4)))))))</f>
        <v>0.0234565440518444</v>
      </c>
      <c r="FG41" s="169" t="n">
        <f aca="true">IF([1]MapVeg!K43="N",0,(OFFSET(EvacUU,IF([1]MapVeg!L43="U",0,IF([1]MapVeg!L43="L",2,IF([1]MapVeg!L43="S",4,IF([1]MapVeg!L43="T",6,8)))),IF([1]MapVeg!K43="U",0,IF([1]MapVeg!K43="L",1,IF([1]MapVeg!K43="S",2,IF([1]MapVeg!K43="T",3,4)))))))</f>
        <v>0.02714911321856</v>
      </c>
      <c r="FH41" s="169" t="n">
        <f aca="true">IF([1]MapVeg!L43="N",0,(OFFSET(EvacUU,IF([1]MapVeg!M43="U",0,IF([1]MapVeg!M43="L",2,IF([1]MapVeg!M43="S",4,IF([1]MapVeg!M43="T",6,8)))),IF([1]MapVeg!L43="U",0,IF([1]MapVeg!L43="L",1,IF([1]MapVeg!L43="S",2,IF([1]MapVeg!L43="T",3,4)))))))</f>
        <v>0.02714911321856</v>
      </c>
      <c r="FI41" s="169" t="n">
        <f aca="true">IF([1]MapVeg!M43="N",0,(OFFSET(EvacUU,IF([1]MapVeg!N43="U",0,IF([1]MapVeg!N43="L",2,IF([1]MapVeg!N43="S",4,IF([1]MapVeg!N43="T",6,8)))),IF([1]MapVeg!M43="U",0,IF([1]MapVeg!M43="L",1,IF([1]MapVeg!M43="S",2,IF([1]MapVeg!M43="T",3,4)))))))</f>
        <v>0.02714911321856</v>
      </c>
      <c r="FJ41" s="169" t="n">
        <f aca="true">IF([1]MapVeg!N43="N",0,(OFFSET(EvacUU,IF([1]MapVeg!O43="U",0,IF([1]MapVeg!O43="L",2,IF([1]MapVeg!O43="S",4,IF([1]MapVeg!O43="T",6,8)))),IF([1]MapVeg!N43="U",0,IF([1]MapVeg!N43="L",1,IF([1]MapVeg!N43="S",2,IF([1]MapVeg!N43="T",3,4)))))))</f>
        <v>0.02714911321856</v>
      </c>
      <c r="FK41" s="169" t="n">
        <f aca="true">IF([1]MapVeg!O43="N",0,(OFFSET(EvacUU,IF([1]MapVeg!P43="U",0,IF([1]MapVeg!P43="L",2,IF([1]MapVeg!P43="S",4,IF([1]MapVeg!P43="T",6,8)))),IF([1]MapVeg!O43="U",0,IF([1]MapVeg!O43="L",1,IF([1]MapVeg!O43="S",2,IF([1]MapVeg!O43="T",3,4)))))))</f>
        <v>0.0196512558000356</v>
      </c>
      <c r="FL41" s="169" t="n">
        <f aca="true">IF([1]MapVeg!P43="N",0,(OFFSET(EvacUU,IF([1]MapVeg!Q43="U",0,IF([1]MapVeg!Q43="L",2,IF([1]MapVeg!Q43="S",4,IF([1]MapVeg!Q43="T",6,8)))),IF([1]MapVeg!P43="U",0,IF([1]MapVeg!P43="L",1,IF([1]MapVeg!P43="S",2,IF([1]MapVeg!P43="T",3,4)))))))</f>
        <v>0.0427485672442214</v>
      </c>
      <c r="FM41" s="169" t="n">
        <f aca="true">IF([1]MapVeg!Q43="N",0,(OFFSET(EvacUU,IF([1]MapVeg!R43="U",0,IF([1]MapVeg!R43="L",2,IF([1]MapVeg!R43="S",4,IF([1]MapVeg!R43="T",6,8)))),IF([1]MapVeg!Q43="U",0,IF([1]MapVeg!Q43="L",1,IF([1]MapVeg!Q43="S",2,IF([1]MapVeg!Q43="T",3,4)))))))</f>
        <v>0.0234565440518444</v>
      </c>
      <c r="FN41" s="169" t="n">
        <f aca="true">IF([1]MapVeg!R43="N",0,(OFFSET(EvacUU,IF([1]MapVeg!S43="U",0,IF([1]MapVeg!S43="L",2,IF([1]MapVeg!S43="S",4,IF([1]MapVeg!S43="T",6,8)))),IF([1]MapVeg!R43="U",0,IF([1]MapVeg!R43="L",1,IF([1]MapVeg!R43="S",2,IF([1]MapVeg!R43="T",3,4)))))))</f>
        <v>0.02714911321856</v>
      </c>
      <c r="FO41" s="169" t="n">
        <f aca="true">IF([1]MapVeg!S43="N",0,(OFFSET(EvacUU,IF([1]MapVeg!T43="U",0,IF([1]MapVeg!T43="L",2,IF([1]MapVeg!T43="S",4,IF([1]MapVeg!T43="T",6,8)))),IF([1]MapVeg!S43="U",0,IF([1]MapVeg!S43="L",1,IF([1]MapVeg!S43="S",2,IF([1]MapVeg!S43="T",3,4)))))))</f>
        <v>0.02714911321856</v>
      </c>
      <c r="FP41" s="169" t="n">
        <f aca="true">IF([1]MapVeg!T43="N",0,(OFFSET(EvacUU,IF([1]MapVeg!U43="U",0,IF([1]MapVeg!U43="L",2,IF([1]MapVeg!U43="S",4,IF([1]MapVeg!U43="T",6,8)))),IF([1]MapVeg!T43="U",0,IF([1]MapVeg!T43="L",1,IF([1]MapVeg!T43="S",2,IF([1]MapVeg!T43="T",3,4)))))))</f>
        <v>0.02714911321856</v>
      </c>
      <c r="FQ41" s="169" t="n">
        <f aca="true">IF([1]MapVeg!U43="N",0,(OFFSET(EvacUU,IF([1]MapVeg!V43="U",0,IF([1]MapVeg!V43="L",2,IF([1]MapVeg!V43="S",4,IF([1]MapVeg!V43="T",6,8)))),IF([1]MapVeg!U43="U",0,IF([1]MapVeg!U43="L",1,IF([1]MapVeg!U43="S",2,IF([1]MapVeg!U43="T",3,4)))))))</f>
        <v>0.02714911321856</v>
      </c>
      <c r="FR41" s="169" t="n">
        <f aca="true">IF([1]MapVeg!V43="N",0,(OFFSET(EvacUU,IF([1]MapVeg!W43="U",0,IF([1]MapVeg!W43="L",2,IF([1]MapVeg!W43="S",4,IF([1]MapVeg!W43="T",6,8)))),IF([1]MapVeg!V43="U",0,IF([1]MapVeg!V43="L",1,IF([1]MapVeg!V43="S",2,IF([1]MapVeg!V43="T",3,4)))))))</f>
        <v>0.02714911321856</v>
      </c>
      <c r="FS41" s="169" t="n">
        <f aca="true">IF([1]MapVeg!W43="N",0,(OFFSET(EvacUU,IF([1]MapVeg!X43="U",0,IF([1]MapVeg!X43="L",2,IF([1]MapVeg!X43="S",4,IF([1]MapVeg!X43="T",6,8)))),IF([1]MapVeg!W43="U",0,IF([1]MapVeg!W43="L",1,IF([1]MapVeg!W43="S",2,IF([1]MapVeg!W43="T",3,4)))))))</f>
        <v>0.0136532981428285</v>
      </c>
      <c r="FT41" s="169" t="n">
        <f aca="true">IF([1]MapVeg!X43="N",0,(OFFSET(EvacUU,IF([1]MapVeg!Y43="U",0,IF([1]MapVeg!Y43="L",2,IF([1]MapVeg!Y43="S",4,IF([1]MapVeg!Y43="T",6,8)))),IF([1]MapVeg!X43="U",0,IF([1]MapVeg!X43="L",1,IF([1]MapVeg!X43="S",2,IF([1]MapVeg!X43="T",3,4)))))))</f>
        <v>0.038283768905888</v>
      </c>
      <c r="FU41" s="169" t="n">
        <f aca="true">IF([1]MapVeg!Y43="N",0,(OFFSET(EvacUU,IF([1]MapVeg!Z43="U",0,IF([1]MapVeg!Z43="L",2,IF([1]MapVeg!Z43="S",4,IF([1]MapVeg!Z43="T",6,8)))),IF([1]MapVeg!Y43="U",0,IF([1]MapVeg!Y43="L",1,IF([1]MapVeg!Y43="S",2,IF([1]MapVeg!Y43="T",3,4)))))))</f>
        <v>0.02714911321856</v>
      </c>
      <c r="FV41" s="169" t="n">
        <f aca="true">IF([1]MapVeg!Z43="N",0,(OFFSET(EvacUU,IF([1]MapVeg!AA43="U",0,IF([1]MapVeg!AA43="L",2,IF([1]MapVeg!AA43="S",4,IF([1]MapVeg!AA43="T",6,8)))),IF([1]MapVeg!Z43="U",0,IF([1]MapVeg!Z43="L",1,IF([1]MapVeg!Z43="S",2,IF([1]MapVeg!Z43="T",3,4)))))))</f>
        <v>0.02714911321856</v>
      </c>
      <c r="FW41" s="169" t="n">
        <f aca="true">IF([1]MapVeg!AA43="N",0,(OFFSET(EvacUU,IF([1]MapVeg!AB43="U",0,IF([1]MapVeg!AB43="L",2,IF([1]MapVeg!AB43="S",4,IF([1]MapVeg!AB43="T",6,8)))),IF([1]MapVeg!AA43="U",0,IF([1]MapVeg!AA43="L",1,IF([1]MapVeg!AA43="S",2,IF([1]MapVeg!AA43="T",3,4)))))))</f>
        <v>0.0136532981428285</v>
      </c>
      <c r="FX41" s="169" t="n">
        <f aca="true">IF([1]MapVeg!AB43="N",0,(OFFSET(EvacUU,IF([1]MapVeg!AC43="U",0,IF([1]MapVeg!AC43="L",2,IF([1]MapVeg!AC43="S",4,IF([1]MapVeg!AC43="T",6,8)))),IF([1]MapVeg!AB43="U",0,IF([1]MapVeg!AB43="L",1,IF([1]MapVeg!AB43="S",2,IF([1]MapVeg!AB43="T",3,4)))))))</f>
        <v>0.038283768905888</v>
      </c>
      <c r="FY41" s="169" t="n">
        <f aca="true">IF([1]MapVeg!AC43="N",0,(OFFSET(EvacUU,IF([1]MapVeg!AD43="U",0,IF([1]MapVeg!AD43="L",2,IF([1]MapVeg!AD43="S",4,IF([1]MapVeg!AD43="T",6,8)))),IF([1]MapVeg!AC43="U",0,IF([1]MapVeg!AC43="L",1,IF([1]MapVeg!AC43="S",2,IF([1]MapVeg!AC43="T",3,4)))))))</f>
        <v>0.02714911321856</v>
      </c>
      <c r="FZ41" s="169" t="n">
        <f aca="true">IF([1]MapVeg!AD43="N",0,(OFFSET(EvacUU,IF([1]MapVeg!AE43="U",0,IF([1]MapVeg!AE43="L",2,IF([1]MapVeg!AE43="S",4,IF([1]MapVeg!AE43="T",6,8)))),IF([1]MapVeg!AD43="U",0,IF([1]MapVeg!AD43="L",1,IF([1]MapVeg!AD43="S",2,IF([1]MapVeg!AD43="T",3,4)))))))</f>
        <v>0.02714911321856</v>
      </c>
      <c r="GA41" s="169" t="n">
        <f aca="true">IF([1]MapVeg!AE43="N",0,(OFFSET(EvacUU,IF([1]MapVeg!AF43="U",0,IF([1]MapVeg!AF43="L",2,IF([1]MapVeg!AF43="S",4,IF([1]MapVeg!AF43="T",6,8)))),IF([1]MapVeg!AE43="U",0,IF([1]MapVeg!AE43="L",1,IF([1]MapVeg!AE43="S",2,IF([1]MapVeg!AE43="T",3,4)))))))</f>
        <v>0.02714911321856</v>
      </c>
      <c r="GB41" s="169" t="n">
        <f aca="true">IF([1]MapVeg!AF43="N",0,(OFFSET(EvacUU,IF([1]MapVeg!AG43="U",0,IF([1]MapVeg!AG43="L",2,IF([1]MapVeg!AG43="S",4,IF([1]MapVeg!AG43="T",6,8)))),IF([1]MapVeg!AF43="U",0,IF([1]MapVeg!AF43="L",1,IF([1]MapVeg!AF43="S",2,IF([1]MapVeg!AF43="T",3,4)))))))</f>
        <v>0.02714911321856</v>
      </c>
      <c r="GC41" s="169" t="n">
        <f aca="true">IF([1]MapVeg!AG43="N",0,(OFFSET(EvacUU,IF([1]MapVeg!AH43="U",0,IF([1]MapVeg!AH43="L",2,IF([1]MapVeg!AH43="S",4,IF([1]MapVeg!AH43="T",6,8)))),IF([1]MapVeg!AG43="U",0,IF([1]MapVeg!AG43="L",1,IF([1]MapVeg!AG43="S",2,IF([1]MapVeg!AG43="T",3,4)))))))</f>
        <v>0.02714911321856</v>
      </c>
      <c r="GD41" s="169" t="n">
        <f aca="true">IF([1]MapVeg!AH43="N",0,(OFFSET(EvacUU,IF([1]MapVeg!AI43="U",0,IF([1]MapVeg!AI43="L",2,IF([1]MapVeg!AI43="S",4,IF([1]MapVeg!AI43="T",6,8)))),IF([1]MapVeg!AH43="U",0,IF([1]MapVeg!AH43="L",1,IF([1]MapVeg!AH43="S",2,IF([1]MapVeg!AH43="T",3,4)))))))</f>
        <v>0.02714911321856</v>
      </c>
      <c r="GE41" s="169" t="n">
        <f aca="true">IF([1]MapVeg!AI43="N",0,(OFFSET(EvacUU,IF([1]MapVeg!AJ43="U",0,IF([1]MapVeg!AJ43="L",2,IF([1]MapVeg!AJ43="S",4,IF([1]MapVeg!AJ43="T",6,8)))),IF([1]MapVeg!AI43="U",0,IF([1]MapVeg!AI43="L",1,IF([1]MapVeg!AI43="S",2,IF([1]MapVeg!AI43="T",3,4)))))))</f>
        <v>0.02714911321856</v>
      </c>
      <c r="GF41" s="169" t="n">
        <f aca="true">IF([1]MapVeg!AJ43="N",0,(OFFSET(EvacUU,IF([1]MapVeg!AK43="U",0,IF([1]MapVeg!AK43="L",2,IF([1]MapVeg!AK43="S",4,IF([1]MapVeg!AK43="T",6,8)))),IF([1]MapVeg!AJ43="U",0,IF([1]MapVeg!AJ43="L",1,IF([1]MapVeg!AJ43="S",2,IF([1]MapVeg!AJ43="T",3,4)))))))</f>
        <v>0.02714911321856</v>
      </c>
      <c r="GG41" s="169" t="n">
        <f aca="true">IF([1]MapVeg!AK43="N",0,(OFFSET(EvacUU,IF([1]MapVeg!AL43="U",0,IF([1]MapVeg!AL43="L",2,IF([1]MapVeg!AL43="S",4,IF([1]MapVeg!AL43="T",6,8)))),IF([1]MapVeg!AK43="U",0,IF([1]MapVeg!AK43="L",1,IF([1]MapVeg!AK43="S",2,IF([1]MapVeg!AK43="T",3,4)))))))</f>
        <v>0.02714911321856</v>
      </c>
      <c r="GH41" s="169" t="n">
        <f aca="true">IF([1]MapVeg!AL43="N",0,(OFFSET(EvacUU,IF([1]MapVeg!AM43="U",0,IF([1]MapVeg!AM43="L",2,IF([1]MapVeg!AM43="S",4,IF([1]MapVeg!AM43="T",6,8)))),IF([1]MapVeg!AL43="U",0,IF([1]MapVeg!AL43="L",1,IF([1]MapVeg!AL43="S",2,IF([1]MapVeg!AL43="T",3,4)))))))</f>
        <v>0.02714911321856</v>
      </c>
      <c r="GI41" s="169" t="n">
        <f aca="true">IF([1]MapVeg!AM43="N",0,(OFFSET(EvacUU,IF([1]MapVeg!AN43="U",0,IF([1]MapVeg!AN43="L",2,IF([1]MapVeg!AN43="S",4,IF([1]MapVeg!AN43="T",6,8)))),IF([1]MapVeg!AM43="U",0,IF([1]MapVeg!AM43="L",1,IF([1]MapVeg!AM43="S",2,IF([1]MapVeg!AM43="T",3,4)))))))</f>
        <v>0.02714911321856</v>
      </c>
      <c r="GJ41" s="169" t="n">
        <f aca="true">IF([1]MapVeg!AN43="N",0,(OFFSET(EvacUU,IF([1]MapVeg!AO43="U",0,IF([1]MapVeg!AO43="L",2,IF([1]MapVeg!AO43="S",4,IF([1]MapVeg!AO43="T",6,8)))),IF([1]MapVeg!AN43="U",0,IF([1]MapVeg!AN43="L",1,IF([1]MapVeg!AN43="S",2,IF([1]MapVeg!AN43="T",3,4)))))))</f>
        <v>0.0475785509705849</v>
      </c>
      <c r="GK41" s="169" t="n">
        <f aca="true">IF([1]MapVeg!AO43="N",0,(OFFSET(EvacUU,IF([1]MapVeg!AP43="U",0,IF([1]MapVeg!AP43="L",2,IF([1]MapVeg!AP43="S",4,IF([1]MapVeg!AP43="T",6,8)))),IF([1]MapVeg!AO43="U",0,IF([1]MapVeg!AO43="L",1,IF([1]MapVeg!AO43="S",2,IF([1]MapVeg!AO43="T",3,4)))))))</f>
        <v>0.0359404433344309</v>
      </c>
      <c r="GL41" s="169" t="n">
        <f aca="true">IF([1]MapVeg!AP43="N",0,(OFFSET(EvacUU,IF([1]MapVeg!AQ43="U",0,IF([1]MapVeg!AQ43="L",2,IF([1]MapVeg!AQ43="S",4,IF([1]MapVeg!AQ43="T",6,8)))),IF([1]MapVeg!AP43="U",0,IF([1]MapVeg!AP43="L",1,IF([1]MapVeg!AP43="S",2,IF([1]MapVeg!AP43="T",3,4)))))))</f>
        <v>0.0103135883338228</v>
      </c>
      <c r="GM41" s="169" t="n">
        <f aca="true">IF([1]MapVeg!AQ43="N",0,(OFFSET(EvacUU,IF([1]MapVeg!AR43="U",0,IF([1]MapVeg!AR43="L",2,IF([1]MapVeg!AR43="S",4,IF([1]MapVeg!AR43="T",6,8)))),IF([1]MapVeg!AQ43="U",0,IF([1]MapVeg!AQ43="L",1,IF([1]MapVeg!AQ43="S",2,IF([1]MapVeg!AQ43="T",3,4)))))))</f>
        <v>0.038283768905888</v>
      </c>
      <c r="GN41" s="169" t="n">
        <f aca="true">IF([1]MapVeg!AR43="N",0,(OFFSET(EvacUU,IF([1]MapVeg!AS43="U",0,IF([1]MapVeg!AS43="L",2,IF([1]MapVeg!AS43="S",4,IF([1]MapVeg!AS43="T",6,8)))),IF([1]MapVeg!AR43="U",0,IF([1]MapVeg!AR43="L",1,IF([1]MapVeg!AR43="S",2,IF([1]MapVeg!AR43="T",3,4)))))))</f>
        <v>0.0363696309056494</v>
      </c>
      <c r="GO41" s="169" t="n">
        <f aca="true">IF([1]MapVeg!AS43="N",0,(OFFSET(EvacUU,IF([1]MapVeg!AT43="U",0,IF([1]MapVeg!AT43="L",2,IF([1]MapVeg!AT43="S",4,IF([1]MapVeg!AT43="T",6,8)))),IF([1]MapVeg!AS43="U",0,IF([1]MapVeg!AS43="L",1,IF([1]MapVeg!AS43="S",2,IF([1]MapVeg!AS43="T",3,4)))))))</f>
        <v>0.0234565440518444</v>
      </c>
      <c r="GP41" s="169" t="n">
        <f aca="true">IF([1]MapVeg!AT43="N",0,(OFFSET(EvacUU,IF([1]MapVeg!AU43="U",0,IF([1]MapVeg!AU43="L",2,IF([1]MapVeg!AU43="S",4,IF([1]MapVeg!AU43="T",6,8)))),IF([1]MapVeg!AT43="U",0,IF([1]MapVeg!AT43="L",1,IF([1]MapVeg!AT43="S",2,IF([1]MapVeg!AT43="T",3,4)))))))</f>
        <v>0.0363696309056494</v>
      </c>
      <c r="GQ41" s="169" t="n">
        <f aca="true">IF([1]MapVeg!AU43="N",0,(OFFSET(EvacUU,IF([1]MapVeg!AV43="U",0,IF([1]MapVeg!AV43="L",2,IF([1]MapVeg!AV43="S",4,IF([1]MapVeg!AV43="T",6,8)))),IF([1]MapVeg!AU43="U",0,IF([1]MapVeg!AU43="L",1,IF([1]MapVeg!AU43="S",2,IF([1]MapVeg!AU43="T",3,4)))))))</f>
        <v>0.0314229729206947</v>
      </c>
      <c r="GR41" s="169" t="n">
        <f aca="true">IF([1]MapVeg!AV43="N",0,(OFFSET(EvacUU,IF([1]MapVeg!AW43="U",0,IF([1]MapVeg!AW43="L",2,IF([1]MapVeg!AW43="S",4,IF([1]MapVeg!AW43="T",6,8)))),IF([1]MapVeg!AV43="U",0,IF([1]MapVeg!AV43="L",1,IF([1]MapVeg!AV43="S",2,IF([1]MapVeg!AV43="T",3,4)))))))</f>
        <v>0.0314229729206947</v>
      </c>
      <c r="GS41" s="169" t="n">
        <f aca="true">IF([1]MapVeg!AW43="N",0,(OFFSET(EvacUU,IF([1]MapVeg!AX43="U",0,IF([1]MapVeg!AX43="L",2,IF([1]MapVeg!AX43="S",4,IF([1]MapVeg!AX43="T",6,8)))),IF([1]MapVeg!AW43="U",0,IF([1]MapVeg!AW43="L",1,IF([1]MapVeg!AW43="S",2,IF([1]MapVeg!AW43="T",3,4)))))))</f>
        <v>0.0314229729206947</v>
      </c>
      <c r="GT41" s="169" t="n">
        <f aca="true">IF([1]MapVeg!AX43="N",0,(OFFSET(EvacUU,IF([1]MapVeg!AY43="U",0,IF([1]MapVeg!AY43="L",2,IF([1]MapVeg!AY43="S",4,IF([1]MapVeg!AY43="T",6,8)))),IF([1]MapVeg!AX43="U",0,IF([1]MapVeg!AX43="L",1,IF([1]MapVeg!AX43="S",2,IF([1]MapVeg!AX43="T",3,4)))))))</f>
        <v>0.0314229729206947</v>
      </c>
      <c r="GU41" s="169" t="n">
        <f aca="true">IF([1]MapVeg!AY43="N",0,(OFFSET(EvacUU,IF([1]MapVeg!AZ43="U",0,IF([1]MapVeg!AZ43="L",2,IF([1]MapVeg!AZ43="S",4,IF([1]MapVeg!AZ43="T",6,8)))),IF([1]MapVeg!AY43="U",0,IF([1]MapVeg!AY43="L",1,IF([1]MapVeg!AY43="S",2,IF([1]MapVeg!AY43="T",3,4)))))))</f>
        <v>0.0314229729206947</v>
      </c>
      <c r="GV41" s="169" t="n">
        <f aca="true">IF([1]MapVeg!AZ43="N",0,(OFFSET(EvacUU,IF([1]MapVeg!BA43="U",0,IF([1]MapVeg!BA43="L",2,IF([1]MapVeg!BA43="S",4,IF([1]MapVeg!BA43="T",6,8)))),IF([1]MapVeg!AZ43="U",0,IF([1]MapVeg!AZ43="L",1,IF([1]MapVeg!AZ43="S",2,IF([1]MapVeg!AZ43="T",3,4)))))))</f>
        <v>0.0314229729206947</v>
      </c>
      <c r="GX41" s="169" t="n">
        <f aca="false">SUM(B41,BA41,CZ41,EY41)</f>
        <v>0.10859645287424</v>
      </c>
      <c r="GY41" s="169" t="n">
        <f aca="false">SUM(C41,BB41,DA41,EZ41)</f>
        <v>0.10859645287424</v>
      </c>
      <c r="GZ41" s="169" t="n">
        <f aca="false">SUM(D41,BC41,DB41,FA41)</f>
        <v>0.104903883707524</v>
      </c>
      <c r="HA41" s="169" t="n">
        <f aca="false">SUM(E41,BD41,DC41,FB41)</f>
        <v>0.155448128807991</v>
      </c>
      <c r="HB41" s="169" t="n">
        <f aca="false">SUM(F41,BE41,DD41,FC41)</f>
        <v>0.150501470823036</v>
      </c>
      <c r="HC41" s="169" t="n">
        <f aca="false">SUM(G41,BF41,DE41,FD41)</f>
        <v>0.097518745374093</v>
      </c>
      <c r="HD41" s="169" t="n">
        <f aca="false">SUM(H41,BG41,DF41,FE41)</f>
        <v>0.145478523622598</v>
      </c>
      <c r="HE41" s="169" t="n">
        <f aca="false">SUM(I41,BH41,DG41,FF41)</f>
        <v>0.104903883707524</v>
      </c>
      <c r="HF41" s="169" t="n">
        <f aca="false">SUM(J41,BI41,DH41,FG41)</f>
        <v>0.10859645287424</v>
      </c>
      <c r="HG41" s="169" t="n">
        <f aca="false">SUM(K41,BJ41,DI41,FH41)</f>
        <v>0.10859645287424</v>
      </c>
      <c r="HH41" s="169" t="n">
        <f aca="false">SUM(L41,BK41,DJ41,FI41)</f>
        <v>0.10859645287424</v>
      </c>
      <c r="HI41" s="169" t="n">
        <f aca="false">SUM(M41,BL41,DK41,FJ41)</f>
        <v>0.113358185686958</v>
      </c>
      <c r="HJ41" s="169" t="n">
        <f aca="false">SUM(N41,BM41,DL41,FK41)</f>
        <v>0.075932242668775</v>
      </c>
      <c r="HK41" s="169" t="n">
        <f aca="false">SUM(O41,BN41,DM41,FL41)</f>
        <v>0.153289738314787</v>
      </c>
      <c r="HL41" s="169" t="n">
        <f aca="false">SUM(P41,BO41,DN41,FM41)</f>
        <v>0.105973047353527</v>
      </c>
      <c r="HM41" s="169" t="n">
        <f aca="false">SUM(Q41,BP41,DO41,FN41)</f>
        <v>0.10859645287424</v>
      </c>
      <c r="HN41" s="169" t="n">
        <f aca="false">SUM(R41,BQ41,DP41,FO41)</f>
        <v>0.10859645287424</v>
      </c>
      <c r="HO41" s="169" t="n">
        <f aca="false">SUM(S41,BR41,DQ41,FP41)</f>
        <v>0.10859645287424</v>
      </c>
      <c r="HP41" s="169" t="n">
        <f aca="false">SUM(T41,BS41,DR41,FQ41)</f>
        <v>0.10859645287424</v>
      </c>
      <c r="HQ41" s="169" t="n">
        <f aca="false">SUM(U41,BT41,DS41,FR41)</f>
        <v>0.119731108561568</v>
      </c>
      <c r="HR41" s="169" t="n">
        <f aca="false">SUM(V41,BU41,DT41,FS41)</f>
        <v>0.0658124367302653</v>
      </c>
      <c r="HS41" s="169" t="n">
        <f aca="false">SUM(W41,BV41,DU41,FT41)</f>
        <v>0.119731108561568</v>
      </c>
      <c r="HT41" s="169" t="n">
        <f aca="false">SUM(X41,BW41,DV41,FU41)</f>
        <v>0.10859645287424</v>
      </c>
      <c r="HU41" s="169" t="n">
        <f aca="false">SUM(Y41,BX41,DW41,FV41)</f>
        <v>0.130865764248896</v>
      </c>
      <c r="HV41" s="169" t="n">
        <f aca="false">SUM(Z41,BY41,DX41,FW41)</f>
        <v>0.0546131925713141</v>
      </c>
      <c r="HW41" s="169" t="n">
        <f aca="false">SUM(AA41,BZ41,DY41,FX41)</f>
        <v>0.119731108561568</v>
      </c>
      <c r="HX41" s="169" t="n">
        <f aca="false">SUM(AB41,CA41,DZ41,FY41)</f>
        <v>0.10859645287424</v>
      </c>
      <c r="HY41" s="169" t="n">
        <f aca="false">SUM(AC41,CB41,EA41,FZ41)</f>
        <v>0.10859645287424</v>
      </c>
      <c r="HZ41" s="169" t="n">
        <f aca="false">SUM(AD41,CC41,EB41,GA41)</f>
        <v>0.10859645287424</v>
      </c>
      <c r="IA41" s="169" t="n">
        <f aca="false">SUM(AE41,CD41,EC41,GB41)</f>
        <v>0.10859645287424</v>
      </c>
      <c r="IB41" s="169" t="n">
        <f aca="false">SUM(AF41,CE41,ED41,GC41)</f>
        <v>0.113358185686958</v>
      </c>
      <c r="IC41" s="169" t="n">
        <f aca="false">SUM(AG41,CF41,EE41,GD41)</f>
        <v>0.113358185686958</v>
      </c>
      <c r="ID41" s="169" t="n">
        <f aca="false">SUM(AH41,CG41,EF41,GE41)</f>
        <v>0.10859645287424</v>
      </c>
      <c r="IE41" s="169" t="n">
        <f aca="false">SUM(AI41,CH41,EG41,GF41)</f>
        <v>0.10859645287424</v>
      </c>
      <c r="IF41" s="169" t="n">
        <f aca="false">SUM(AJ41,CI41,EH41,GG41)</f>
        <v>0.10859645287424</v>
      </c>
      <c r="IG41" s="169" t="n">
        <f aca="false">SUM(AK41,CJ41,EI41,GH41)</f>
        <v>0.10859645287424</v>
      </c>
      <c r="IH41" s="169" t="n">
        <f aca="false">SUM(AL41,CK41,EJ41,GI41)</f>
        <v>0.095314656963344</v>
      </c>
      <c r="II41" s="169" t="n">
        <f aca="false">SUM(AM41,CL41,EK41,GJ41)</f>
        <v>0.155399880973878</v>
      </c>
      <c r="IJ41" s="169" t="n">
        <f aca="false">SUM(AN41,CM41,EL41,GK41)</f>
        <v>0.186551361989656</v>
      </c>
      <c r="IK41" s="169" t="n">
        <f aca="false">SUM(AO41,CN41,EM41,GL41)</f>
        <v>0.0624727269212596</v>
      </c>
      <c r="IL41" s="169" t="n">
        <f aca="false">SUM(AP41,CO41,EN41,GM41)</f>
        <v>0.12717319508218</v>
      </c>
      <c r="IM41" s="169" t="n">
        <f aca="false">SUM(AQ41,CP41,EO41,GN41)</f>
        <v>0.140531865637643</v>
      </c>
      <c r="IN41" s="169" t="n">
        <f aca="false">SUM(AR41,CQ41,EP41,GO41)</f>
        <v>0.0938261762073774</v>
      </c>
      <c r="IO41" s="169" t="n">
        <f aca="false">SUM(AS41,CR41,EQ41,GP41)</f>
        <v>0.135585207652688</v>
      </c>
      <c r="IP41" s="169" t="n">
        <f aca="false">SUM(AT41,CS41,ER41,GQ41)</f>
        <v>0.145554812838081</v>
      </c>
      <c r="IQ41" s="169" t="n">
        <f aca="false">SUM(AU41,CT41,ES41,GR41)</f>
        <v>0.125691891682779</v>
      </c>
      <c r="IR41" s="169" t="n">
        <f aca="false">SUM(AV41,CU41,ET41,GS41)</f>
        <v>0.125691891682779</v>
      </c>
      <c r="IS41" s="169" t="n">
        <f aca="false">SUM(AW41,CV41,EU41,GT41)</f>
        <v>0.125691891682779</v>
      </c>
      <c r="IT41" s="169" t="n">
        <f aca="false">SUM(AX41,CW41,EV41,GU41)</f>
        <v>0.125691891682779</v>
      </c>
      <c r="IU41" s="169" t="n">
        <f aca="false">SUM(AY41,CX41,EW41,GV41)</f>
        <v>0.125691891682779</v>
      </c>
    </row>
    <row r="42" customFormat="false" ht="12.75" hidden="false" customHeight="false" outlineLevel="0" collapsed="false">
      <c r="B42" s="169" t="n">
        <f aca="true">IF([1]MapVeg!D43="N",0,(OFFSET(EvacUU,IF([1]MapVeg!D44="U",0,IF([1]MapVeg!D44="L",2,IF([1]MapVeg!D44="S",4,IF([1]MapVeg!D44="T",6,8)))),IF([1]MapVeg!D43="U",0,IF([1]MapVeg!D43="L",1,IF([1]MapVeg!D43="S",2,IF([1]MapVeg!D43="T",3,4)))))))</f>
        <v>0.02714911321856</v>
      </c>
      <c r="C42" s="169" t="n">
        <f aca="true">IF([1]MapVeg!E43="N",0,(OFFSET(EvacUU,IF([1]MapVeg!E44="U",0,IF([1]MapVeg!E44="L",2,IF([1]MapVeg!E44="S",4,IF([1]MapVeg!E44="T",6,8)))),IF([1]MapVeg!E43="U",0,IF([1]MapVeg!E43="L",1,IF([1]MapVeg!E43="S",2,IF([1]MapVeg!E43="T",3,4)))))))</f>
        <v>0.02714911321856</v>
      </c>
      <c r="D42" s="169" t="n">
        <f aca="true">IF([1]MapVeg!F43="N",0,(OFFSET(EvacUU,IF([1]MapVeg!F44="U",0,IF([1]MapVeg!F44="L",2,IF([1]MapVeg!F44="S",4,IF([1]MapVeg!F44="T",6,8)))),IF([1]MapVeg!F43="U",0,IF([1]MapVeg!F43="L",1,IF([1]MapVeg!F43="S",2,IF([1]MapVeg!F43="T",3,4)))))))</f>
        <v>0.02714911321856</v>
      </c>
      <c r="E42" s="169" t="n">
        <f aca="true">IF([1]MapVeg!G43="N",0,(OFFSET(EvacUU,IF([1]MapVeg!G44="U",0,IF([1]MapVeg!G44="L",2,IF([1]MapVeg!G44="S",4,IF([1]MapVeg!G44="T",6,8)))),IF([1]MapVeg!G43="U",0,IF([1]MapVeg!G43="L",1,IF([1]MapVeg!G43="S",2,IF([1]MapVeg!G43="T",3,4)))))))</f>
        <v>0.0234565440518444</v>
      </c>
      <c r="F42" s="169" t="n">
        <f aca="true">IF([1]MapVeg!H43="N",0,(OFFSET(EvacUU,IF([1]MapVeg!H44="U",0,IF([1]MapVeg!H44="L",2,IF([1]MapVeg!H44="S",4,IF([1]MapVeg!H44="T",6,8)))),IF([1]MapVeg!H43="U",0,IF([1]MapVeg!H43="L",1,IF([1]MapVeg!H43="S",2,IF([1]MapVeg!H43="T",3,4)))))))</f>
        <v>0.0117963038704809</v>
      </c>
      <c r="G42" s="169" t="n">
        <f aca="true">IF([1]MapVeg!I43="N",0,(OFFSET(EvacUU,IF([1]MapVeg!I44="U",0,IF([1]MapVeg!I44="L",2,IF([1]MapVeg!I44="S",4,IF([1]MapVeg!I44="T",6,8)))),IF([1]MapVeg!I43="U",0,IF([1]MapVeg!I43="L",1,IF([1]MapVeg!I43="S",2,IF([1]MapVeg!I43="T",3,4)))))))</f>
        <v>0.02714911321856</v>
      </c>
      <c r="H42" s="169" t="n">
        <f aca="true">IF([1]MapVeg!J43="N",0,(OFFSET(EvacUU,IF([1]MapVeg!J44="U",0,IF([1]MapVeg!J44="L",2,IF([1]MapVeg!J44="S",4,IF([1]MapVeg!J44="T",6,8)))),IF([1]MapVeg!J43="U",0,IF([1]MapVeg!J43="L",1,IF([1]MapVeg!J43="S",2,IF([1]MapVeg!J43="T",3,4)))))))</f>
        <v>0.0234565440518444</v>
      </c>
      <c r="I42" s="169" t="n">
        <f aca="true">IF([1]MapVeg!K43="N",0,(OFFSET(EvacUU,IF([1]MapVeg!K44="U",0,IF([1]MapVeg!K44="L",2,IF([1]MapVeg!K44="S",4,IF([1]MapVeg!K44="T",6,8)))),IF([1]MapVeg!K43="U",0,IF([1]MapVeg!K43="L",1,IF([1]MapVeg!K43="S",2,IF([1]MapVeg!K43="T",3,4)))))))</f>
        <v>0.02714911321856</v>
      </c>
      <c r="J42" s="169" t="n">
        <f aca="true">IF([1]MapVeg!L43="N",0,(OFFSET(EvacUU,IF([1]MapVeg!L44="U",0,IF([1]MapVeg!L44="L",2,IF([1]MapVeg!L44="S",4,IF([1]MapVeg!L44="T",6,8)))),IF([1]MapVeg!L43="U",0,IF([1]MapVeg!L43="L",1,IF([1]MapVeg!L43="S",2,IF([1]MapVeg!L43="T",3,4)))))))</f>
        <v>0.02714911321856</v>
      </c>
      <c r="K42" s="169" t="n">
        <f aca="true">IF([1]MapVeg!M43="N",0,(OFFSET(EvacUU,IF([1]MapVeg!M44="U",0,IF([1]MapVeg!M44="L",2,IF([1]MapVeg!M44="S",4,IF([1]MapVeg!M44="T",6,8)))),IF([1]MapVeg!M43="U",0,IF([1]MapVeg!M43="L",1,IF([1]MapVeg!M43="S",2,IF([1]MapVeg!M43="T",3,4)))))))</f>
        <v>0.02714911321856</v>
      </c>
      <c r="L42" s="169" t="n">
        <f aca="true">IF([1]MapVeg!N43="N",0,(OFFSET(EvacUU,IF([1]MapVeg!N44="U",0,IF([1]MapVeg!N44="L",2,IF([1]MapVeg!N44="S",4,IF([1]MapVeg!N44="T",6,8)))),IF([1]MapVeg!N43="U",0,IF([1]MapVeg!N43="L",1,IF([1]MapVeg!N43="S",2,IF([1]MapVeg!N43="T",3,4)))))))</f>
        <v>0.02714911321856</v>
      </c>
      <c r="M42" s="169" t="n">
        <f aca="true">IF([1]MapVeg!O43="N",0,(OFFSET(EvacUU,IF([1]MapVeg!O44="U",0,IF([1]MapVeg!O44="L",2,IF([1]MapVeg!O44="S",4,IF([1]MapVeg!O44="T",6,8)))),IF([1]MapVeg!O43="U",0,IF([1]MapVeg!O43="L",1,IF([1]MapVeg!O43="S",2,IF([1]MapVeg!O43="T",3,4)))))))</f>
        <v>0.02714911321856</v>
      </c>
      <c r="N42" s="169" t="n">
        <f aca="true">IF([1]MapVeg!P43="N",0,(OFFSET(EvacUU,IF([1]MapVeg!P44="U",0,IF([1]MapVeg!P44="L",2,IF([1]MapVeg!P44="S",4,IF([1]MapVeg!P44="T",6,8)))),IF([1]MapVeg!P43="U",0,IF([1]MapVeg!P43="L",1,IF([1]MapVeg!P43="S",2,IF([1]MapVeg!P43="T",3,4)))))))</f>
        <v>0.0319108460312781</v>
      </c>
      <c r="O42" s="169" t="n">
        <f aca="true">IF([1]MapVeg!Q43="N",0,(OFFSET(EvacUU,IF([1]MapVeg!Q44="U",0,IF([1]MapVeg!Q44="L",2,IF([1]MapVeg!Q44="S",4,IF([1]MapVeg!Q44="T",6,8)))),IF([1]MapVeg!Q43="U",0,IF([1]MapVeg!Q43="L",1,IF([1]MapVeg!Q43="S",2,IF([1]MapVeg!Q43="T",3,4)))))))</f>
        <v>0.0169784752686683</v>
      </c>
      <c r="P42" s="169" t="n">
        <f aca="true">IF([1]MapVeg!R43="N",0,(OFFSET(EvacUU,IF([1]MapVeg!R44="U",0,IF([1]MapVeg!R44="L",2,IF([1]MapVeg!R44="S",4,IF([1]MapVeg!R44="T",6,8)))),IF([1]MapVeg!R43="U",0,IF([1]MapVeg!R43="L",1,IF([1]MapVeg!R43="S",2,IF([1]MapVeg!R43="T",3,4)))))))</f>
        <v>0.0196512558000356</v>
      </c>
      <c r="Q42" s="169" t="n">
        <f aca="true">IF([1]MapVeg!S43="N",0,(OFFSET(EvacUU,IF([1]MapVeg!S44="U",0,IF([1]MapVeg!S44="L",2,IF([1]MapVeg!S44="S",4,IF([1]MapVeg!S44="T",6,8)))),IF([1]MapVeg!S43="U",0,IF([1]MapVeg!S43="L",1,IF([1]MapVeg!S43="S",2,IF([1]MapVeg!S43="T",3,4)))))))</f>
        <v>0.02714911321856</v>
      </c>
      <c r="R42" s="169" t="n">
        <f aca="true">IF([1]MapVeg!T43="N",0,(OFFSET(EvacUU,IF([1]MapVeg!T44="U",0,IF([1]MapVeg!T44="L",2,IF([1]MapVeg!T44="S",4,IF([1]MapVeg!T44="T",6,8)))),IF([1]MapVeg!T43="U",0,IF([1]MapVeg!T43="L",1,IF([1]MapVeg!T43="S",2,IF([1]MapVeg!T43="T",3,4)))))))</f>
        <v>0.02714911321856</v>
      </c>
      <c r="S42" s="169" t="n">
        <f aca="true">IF([1]MapVeg!U43="N",0,(OFFSET(EvacUU,IF([1]MapVeg!U44="U",0,IF([1]MapVeg!U44="L",2,IF([1]MapVeg!U44="S",4,IF([1]MapVeg!U44="T",6,8)))),IF([1]MapVeg!U43="U",0,IF([1]MapVeg!U43="L",1,IF([1]MapVeg!U43="S",2,IF([1]MapVeg!U43="T",3,4)))))))</f>
        <v>0.02714911321856</v>
      </c>
      <c r="T42" s="169" t="n">
        <f aca="true">IF([1]MapVeg!V43="N",0,(OFFSET(EvacUU,IF([1]MapVeg!V44="U",0,IF([1]MapVeg!V44="L",2,IF([1]MapVeg!V44="S",4,IF([1]MapVeg!V44="T",6,8)))),IF([1]MapVeg!V43="U",0,IF([1]MapVeg!V43="L",1,IF([1]MapVeg!V43="S",2,IF([1]MapVeg!V43="T",3,4)))))))</f>
        <v>0.02714911321856</v>
      </c>
      <c r="U42" s="169" t="n">
        <f aca="true">IF([1]MapVeg!W43="N",0,(OFFSET(EvacUU,IF([1]MapVeg!W44="U",0,IF([1]MapVeg!W44="L",2,IF([1]MapVeg!W44="S",4,IF([1]MapVeg!W44="T",6,8)))),IF([1]MapVeg!W43="U",0,IF([1]MapVeg!W43="L",1,IF([1]MapVeg!W43="S",2,IF([1]MapVeg!W43="T",3,4)))))))</f>
        <v>0.02714911321856</v>
      </c>
      <c r="V42" s="169" t="n">
        <f aca="true">IF([1]MapVeg!X43="N",0,(OFFSET(EvacUU,IF([1]MapVeg!X44="U",0,IF([1]MapVeg!X44="L",2,IF([1]MapVeg!X44="S",4,IF([1]MapVeg!X44="T",6,8)))),IF([1]MapVeg!X43="U",0,IF([1]MapVeg!X43="L",1,IF([1]MapVeg!X43="S",2,IF([1]MapVeg!X43="T",3,4)))))))</f>
        <v>0.0192529202223041</v>
      </c>
      <c r="W42" s="169" t="n">
        <f aca="true">IF([1]MapVeg!Y43="N",0,(OFFSET(EvacUU,IF([1]MapVeg!Y44="U",0,IF([1]MapVeg!Y44="L",2,IF([1]MapVeg!Y44="S",4,IF([1]MapVeg!Y44="T",6,8)))),IF([1]MapVeg!Y43="U",0,IF([1]MapVeg!Y43="L",1,IF([1]MapVeg!Y43="S",2,IF([1]MapVeg!Y43="T",3,4)))))))</f>
        <v>0.02714911321856</v>
      </c>
      <c r="X42" s="169" t="n">
        <f aca="true">IF([1]MapVeg!Z43="N",0,(OFFSET(EvacUU,IF([1]MapVeg!Z44="U",0,IF([1]MapVeg!Z44="L",2,IF([1]MapVeg!Z44="S",4,IF([1]MapVeg!Z44="T",6,8)))),IF([1]MapVeg!Z43="U",0,IF([1]MapVeg!Z43="L",1,IF([1]MapVeg!Z43="S",2,IF([1]MapVeg!Z43="T",3,4)))))))</f>
        <v>0.02714911321856</v>
      </c>
      <c r="Y42" s="169" t="n">
        <f aca="true">IF([1]MapVeg!AA43="N",0,(OFFSET(EvacUU,IF([1]MapVeg!AA44="U",0,IF([1]MapVeg!AA44="L",2,IF([1]MapVeg!AA44="S",4,IF([1]MapVeg!AA44="T",6,8)))),IF([1]MapVeg!AA43="U",0,IF([1]MapVeg!AA43="L",1,IF([1]MapVeg!AA43="S",2,IF([1]MapVeg!AA43="T",3,4)))))))</f>
        <v>0.0136532981428285</v>
      </c>
      <c r="Z42" s="169" t="n">
        <f aca="true">IF([1]MapVeg!AB43="N",0,(OFFSET(EvacUU,IF([1]MapVeg!AB44="U",0,IF([1]MapVeg!AB44="L",2,IF([1]MapVeg!AB44="S",4,IF([1]MapVeg!AB44="T",6,8)))),IF([1]MapVeg!AB43="U",0,IF([1]MapVeg!AB43="L",1,IF([1]MapVeg!AB43="S",2,IF([1]MapVeg!AB43="T",3,4)))))))</f>
        <v>0.038283768905888</v>
      </c>
      <c r="AA42" s="169" t="n">
        <f aca="true">IF([1]MapVeg!AC43="N",0,(OFFSET(EvacUU,IF([1]MapVeg!AC44="U",0,IF([1]MapVeg!AC44="L",2,IF([1]MapVeg!AC44="S",4,IF([1]MapVeg!AC44="T",6,8)))),IF([1]MapVeg!AC43="U",0,IF([1]MapVeg!AC43="L",1,IF([1]MapVeg!AC43="S",2,IF([1]MapVeg!AC43="T",3,4)))))))</f>
        <v>0.02714911321856</v>
      </c>
      <c r="AB42" s="169" t="n">
        <f aca="true">IF([1]MapVeg!AD43="N",0,(OFFSET(EvacUU,IF([1]MapVeg!AD44="U",0,IF([1]MapVeg!AD44="L",2,IF([1]MapVeg!AD44="S",4,IF([1]MapVeg!AD44="T",6,8)))),IF([1]MapVeg!AD43="U",0,IF([1]MapVeg!AD43="L",1,IF([1]MapVeg!AD43="S",2,IF([1]MapVeg!AD43="T",3,4)))))))</f>
        <v>0.02714911321856</v>
      </c>
      <c r="AC42" s="169" t="n">
        <f aca="true">IF([1]MapVeg!AE43="N",0,(OFFSET(EvacUU,IF([1]MapVeg!AE44="U",0,IF([1]MapVeg!AE44="L",2,IF([1]MapVeg!AE44="S",4,IF([1]MapVeg!AE44="T",6,8)))),IF([1]MapVeg!AE43="U",0,IF([1]MapVeg!AE43="L",1,IF([1]MapVeg!AE43="S",2,IF([1]MapVeg!AE43="T",3,4)))))))</f>
        <v>0.02714911321856</v>
      </c>
      <c r="AD42" s="169" t="n">
        <f aca="true">IF([1]MapVeg!AF43="N",0,(OFFSET(EvacUU,IF([1]MapVeg!AF44="U",0,IF([1]MapVeg!AF44="L",2,IF([1]MapVeg!AF44="S",4,IF([1]MapVeg!AF44="T",6,8)))),IF([1]MapVeg!AF43="U",0,IF([1]MapVeg!AF43="L",1,IF([1]MapVeg!AF43="S",2,IF([1]MapVeg!AF43="T",3,4)))))))</f>
        <v>0.02714911321856</v>
      </c>
      <c r="AE42" s="169" t="n">
        <f aca="true">IF([1]MapVeg!AG43="N",0,(OFFSET(EvacUU,IF([1]MapVeg!AG44="U",0,IF([1]MapVeg!AG44="L",2,IF([1]MapVeg!AG44="S",4,IF([1]MapVeg!AG44="T",6,8)))),IF([1]MapVeg!AG43="U",0,IF([1]MapVeg!AG43="L",1,IF([1]MapVeg!AG43="S",2,IF([1]MapVeg!AG43="T",3,4)))))))</f>
        <v>0.02714911321856</v>
      </c>
      <c r="AF42" s="169" t="n">
        <f aca="true">IF([1]MapVeg!AH43="N",0,(OFFSET(EvacUU,IF([1]MapVeg!AH44="U",0,IF([1]MapVeg!AH44="L",2,IF([1]MapVeg!AH44="S",4,IF([1]MapVeg!AH44="T",6,8)))),IF([1]MapVeg!AH43="U",0,IF([1]MapVeg!AH43="L",1,IF([1]MapVeg!AH43="S",2,IF([1]MapVeg!AH43="T",3,4)))))))</f>
        <v>0.02714911321856</v>
      </c>
      <c r="AG42" s="169" t="n">
        <f aca="true">IF([1]MapVeg!AI43="N",0,(OFFSET(EvacUU,IF([1]MapVeg!AI44="U",0,IF([1]MapVeg!AI44="L",2,IF([1]MapVeg!AI44="S",4,IF([1]MapVeg!AI44="T",6,8)))),IF([1]MapVeg!AI43="U",0,IF([1]MapVeg!AI43="L",1,IF([1]MapVeg!AI43="S",2,IF([1]MapVeg!AI43="T",3,4)))))))</f>
        <v>0.02714911321856</v>
      </c>
      <c r="AH42" s="169" t="n">
        <f aca="true">IF([1]MapVeg!AJ43="N",0,(OFFSET(EvacUU,IF([1]MapVeg!AJ44="U",0,IF([1]MapVeg!AJ44="L",2,IF([1]MapVeg!AJ44="S",4,IF([1]MapVeg!AJ44="T",6,8)))),IF([1]MapVeg!AJ43="U",0,IF([1]MapVeg!AJ43="L",1,IF([1]MapVeg!AJ43="S",2,IF([1]MapVeg!AJ43="T",3,4)))))))</f>
        <v>0.02714911321856</v>
      </c>
      <c r="AI42" s="169" t="n">
        <f aca="true">IF([1]MapVeg!AK43="N",0,(OFFSET(EvacUU,IF([1]MapVeg!AK44="U",0,IF([1]MapVeg!AK44="L",2,IF([1]MapVeg!AK44="S",4,IF([1]MapVeg!AK44="T",6,8)))),IF([1]MapVeg!AK43="U",0,IF([1]MapVeg!AK43="L",1,IF([1]MapVeg!AK43="S",2,IF([1]MapVeg!AK43="T",3,4)))))))</f>
        <v>0.02714911321856</v>
      </c>
      <c r="AJ42" s="169" t="n">
        <f aca="true">IF([1]MapVeg!AL43="N",0,(OFFSET(EvacUU,IF([1]MapVeg!AL44="U",0,IF([1]MapVeg!AL44="L",2,IF([1]MapVeg!AL44="S",4,IF([1]MapVeg!AL44="T",6,8)))),IF([1]MapVeg!AL43="U",0,IF([1]MapVeg!AL43="L",1,IF([1]MapVeg!AL43="S",2,IF([1]MapVeg!AL43="T",3,4)))))))</f>
        <v>0.02714911321856</v>
      </c>
      <c r="AK42" s="169" t="n">
        <f aca="true">IF([1]MapVeg!AM43="N",0,(OFFSET(EvacUU,IF([1]MapVeg!AM44="U",0,IF([1]MapVeg!AM44="L",2,IF([1]MapVeg!AM44="S",4,IF([1]MapVeg!AM44="T",6,8)))),IF([1]MapVeg!AM43="U",0,IF([1]MapVeg!AM43="L",1,IF([1]MapVeg!AM43="S",2,IF([1]MapVeg!AM43="T",3,4)))))))</f>
        <v>0.02714911321856</v>
      </c>
      <c r="AL42" s="169" t="n">
        <f aca="true">IF([1]MapVeg!AN43="N",0,(OFFSET(EvacUU,IF([1]MapVeg!AN44="U",0,IF([1]MapVeg!AN44="L",2,IF([1]MapVeg!AN44="S",4,IF([1]MapVeg!AN44="T",6,8)))),IF([1]MapVeg!AN43="U",0,IF([1]MapVeg!AN43="L",1,IF([1]MapVeg!AN43="S",2,IF([1]MapVeg!AN43="T",3,4)))))))</f>
        <v>0.02714911321856</v>
      </c>
      <c r="AM42" s="169" t="n">
        <f aca="true">IF([1]MapVeg!AO43="N",0,(OFFSET(EvacUU,IF([1]MapVeg!AO44="U",0,IF([1]MapVeg!AO44="L",2,IF([1]MapVeg!AO44="S",4,IF([1]MapVeg!AO44="T",6,8)))),IF([1]MapVeg!AO43="U",0,IF([1]MapVeg!AO43="L",1,IF([1]MapVeg!AO43="S",2,IF([1]MapVeg!AO43="T",3,4)))))))</f>
        <v>0.0359404433344309</v>
      </c>
      <c r="AN42" s="169" t="n">
        <f aca="true">IF([1]MapVeg!AP43="N",0,(OFFSET(EvacUU,IF([1]MapVeg!AP44="U",0,IF([1]MapVeg!AP44="L",2,IF([1]MapVeg!AP44="S",4,IF([1]MapVeg!AP44="T",6,8)))),IF([1]MapVeg!AP43="U",0,IF([1]MapVeg!AP43="L",1,IF([1]MapVeg!AP43="S",2,IF([1]MapVeg!AP43="T",3,4)))))))</f>
        <v>0.0359404433344309</v>
      </c>
      <c r="AO42" s="169" t="n">
        <f aca="true">IF([1]MapVeg!AQ43="N",0,(OFFSET(EvacUU,IF([1]MapVeg!AQ44="U",0,IF([1]MapVeg!AQ44="L",2,IF([1]MapVeg!AQ44="S",4,IF([1]MapVeg!AQ44="T",6,8)))),IF([1]MapVeg!AQ43="U",0,IF([1]MapVeg!AQ43="L",1,IF([1]MapVeg!AQ43="S",2,IF([1]MapVeg!AQ43="T",3,4)))))))</f>
        <v>0.0192529202223041</v>
      </c>
      <c r="AP42" s="169" t="n">
        <f aca="true">IF([1]MapVeg!AR43="N",0,(OFFSET(EvacUU,IF([1]MapVeg!AR44="U",0,IF([1]MapVeg!AR44="L",2,IF([1]MapVeg!AR44="S",4,IF([1]MapVeg!AR44="T",6,8)))),IF([1]MapVeg!AR43="U",0,IF([1]MapVeg!AR43="L",1,IF([1]MapVeg!AR43="S",2,IF([1]MapVeg!AR43="T",3,4)))))))</f>
        <v>0.02714911321856</v>
      </c>
      <c r="AQ42" s="169" t="n">
        <f aca="true">IF([1]MapVeg!AS43="N",0,(OFFSET(EvacUU,IF([1]MapVeg!AS44="U",0,IF([1]MapVeg!AS44="L",2,IF([1]MapVeg!AS44="S",4,IF([1]MapVeg!AS44="T",6,8)))),IF([1]MapVeg!AS43="U",0,IF([1]MapVeg!AS43="L",1,IF([1]MapVeg!AS43="S",2,IF([1]MapVeg!AS43="T",3,4)))))))</f>
        <v>0.0314229729206947</v>
      </c>
      <c r="AR42" s="169" t="n">
        <f aca="true">IF([1]MapVeg!AT43="N",0,(OFFSET(EvacUU,IF([1]MapVeg!AT44="U",0,IF([1]MapVeg!AT44="L",2,IF([1]MapVeg!AT44="S",4,IF([1]MapVeg!AT44="T",6,8)))),IF([1]MapVeg!AT43="U",0,IF([1]MapVeg!AT43="L",1,IF([1]MapVeg!AT43="S",2,IF([1]MapVeg!AT43="T",3,4)))))))</f>
        <v>0.0363696309056494</v>
      </c>
      <c r="AS42" s="169" t="n">
        <f aca="true">IF([1]MapVeg!AU43="N",0,(OFFSET(EvacUU,IF([1]MapVeg!AU44="U",0,IF([1]MapVeg!AU44="L",2,IF([1]MapVeg!AU44="S",4,IF([1]MapVeg!AU44="T",6,8)))),IF([1]MapVeg!AU43="U",0,IF([1]MapVeg!AU43="L",1,IF([1]MapVeg!AU43="S",2,IF([1]MapVeg!AU43="T",3,4)))))))</f>
        <v>0.0314229729206947</v>
      </c>
      <c r="AT42" s="169" t="n">
        <f aca="true">IF([1]MapVeg!AV43="N",0,(OFFSET(EvacUU,IF([1]MapVeg!AV44="U",0,IF([1]MapVeg!AV44="L",2,IF([1]MapVeg!AV44="S",4,IF([1]MapVeg!AV44="T",6,8)))),IF([1]MapVeg!AV43="U",0,IF([1]MapVeg!AV43="L",1,IF([1]MapVeg!AV43="S",2,IF([1]MapVeg!AV43="T",3,4)))))))</f>
        <v>0.0117963038704809</v>
      </c>
      <c r="AU42" s="169" t="n">
        <f aca="true">IF([1]MapVeg!AW43="N",0,(OFFSET(EvacUU,IF([1]MapVeg!AW44="U",0,IF([1]MapVeg!AW44="L",2,IF([1]MapVeg!AW44="S",4,IF([1]MapVeg!AW44="T",6,8)))),IF([1]MapVeg!AW43="U",0,IF([1]MapVeg!AW43="L",1,IF([1]MapVeg!AW43="S",2,IF([1]MapVeg!AW43="T",3,4)))))))</f>
        <v>0.0314229729206947</v>
      </c>
      <c r="AV42" s="169" t="n">
        <f aca="true">IF([1]MapVeg!AX43="N",0,(OFFSET(EvacUU,IF([1]MapVeg!AX44="U",0,IF([1]MapVeg!AX44="L",2,IF([1]MapVeg!AX44="S",4,IF([1]MapVeg!AX44="T",6,8)))),IF([1]MapVeg!AX43="U",0,IF([1]MapVeg!AX43="L",1,IF([1]MapVeg!AX43="S",2,IF([1]MapVeg!AX43="T",3,4)))))))</f>
        <v>0.0314229729206947</v>
      </c>
      <c r="AW42" s="169" t="n">
        <f aca="true">IF([1]MapVeg!AY43="N",0,(OFFSET(EvacUU,IF([1]MapVeg!AY44="U",0,IF([1]MapVeg!AY44="L",2,IF([1]MapVeg!AY44="S",4,IF([1]MapVeg!AY44="T",6,8)))),IF([1]MapVeg!AY43="U",0,IF([1]MapVeg!AY43="L",1,IF([1]MapVeg!AY43="S",2,IF([1]MapVeg!AY43="T",3,4)))))))</f>
        <v>0.0314229729206947</v>
      </c>
      <c r="AX42" s="169" t="n">
        <f aca="true">IF([1]MapVeg!AZ43="N",0,(OFFSET(EvacUU,IF([1]MapVeg!AZ44="U",0,IF([1]MapVeg!AZ44="L",2,IF([1]MapVeg!AZ44="S",4,IF([1]MapVeg!AZ44="T",6,8)))),IF([1]MapVeg!AZ43="U",0,IF([1]MapVeg!AZ43="L",1,IF([1]MapVeg!AZ43="S",2,IF([1]MapVeg!AZ43="T",3,4)))))))</f>
        <v>0.0314229729206947</v>
      </c>
      <c r="AY42" s="169" t="n">
        <f aca="true">IF([1]MapVeg!BA43="N",0,(OFFSET(EvacUU,IF([1]MapVeg!BA44="U",0,IF([1]MapVeg!BA44="L",2,IF([1]MapVeg!BA44="S",4,IF([1]MapVeg!BA44="T",6,8)))),IF([1]MapVeg!BA43="U",0,IF([1]MapVeg!BA43="L",1,IF([1]MapVeg!BA43="S",2,IF([1]MapVeg!BA43="T",3,4)))))))</f>
        <v>0.0314229729206947</v>
      </c>
      <c r="BA42" s="169" t="n">
        <f aca="true">IF([1]MapVeg!E44="N",0,(OFFSET(EvacUU,IF([1]MapVeg!D44="U",0,IF([1]MapVeg!D44="L",2,IF([1]MapVeg!D44="S",4,IF([1]MapVeg!D44="T",6,8)))),IF([1]MapVeg!E44="U",0,IF([1]MapVeg!E44="L",1,IF([1]MapVeg!E44="S",2,IF([1]MapVeg!E44="T",3,4)))))))</f>
        <v>0.02714911321856</v>
      </c>
      <c r="BB42" s="169" t="n">
        <f aca="true">IF([1]MapVeg!F44="N",0,(OFFSET(EvacUU,IF([1]MapVeg!E44="U",0,IF([1]MapVeg!E44="L",2,IF([1]MapVeg!E44="S",4,IF([1]MapVeg!E44="T",6,8)))),IF([1]MapVeg!F44="U",0,IF([1]MapVeg!F44="L",1,IF([1]MapVeg!F44="S",2,IF([1]MapVeg!F44="T",3,4)))))))</f>
        <v>0.02714911321856</v>
      </c>
      <c r="BC42" s="169" t="n">
        <f aca="true">IF([1]MapVeg!G44="N",0,(OFFSET(EvacUU,IF([1]MapVeg!F44="U",0,IF([1]MapVeg!F44="L",2,IF([1]MapVeg!F44="S",4,IF([1]MapVeg!F44="T",6,8)))),IF([1]MapVeg!G44="U",0,IF([1]MapVeg!G44="L",1,IF([1]MapVeg!G44="S",2,IF([1]MapVeg!G44="T",3,4)))))))</f>
        <v>0.02714911321856</v>
      </c>
      <c r="BD42" s="169" t="n">
        <f aca="true">IF([1]MapVeg!H44="N",0,(OFFSET(EvacUU,IF([1]MapVeg!G44="U",0,IF([1]MapVeg!G44="L",2,IF([1]MapVeg!G44="S",4,IF([1]MapVeg!G44="T",6,8)))),IF([1]MapVeg!H44="U",0,IF([1]MapVeg!H44="L",1,IF([1]MapVeg!H44="S",2,IF([1]MapVeg!H44="T",3,4)))))))</f>
        <v>0.038283768905888</v>
      </c>
      <c r="BE42" s="169" t="n">
        <f aca="true">IF([1]MapVeg!I44="N",0,(OFFSET(EvacUU,IF([1]MapVeg!H44="U",0,IF([1]MapVeg!H44="L",2,IF([1]MapVeg!H44="S",4,IF([1]MapVeg!H44="T",6,8)))),IF([1]MapVeg!I44="U",0,IF([1]MapVeg!I44="L",1,IF([1]MapVeg!I44="S",2,IF([1]MapVeg!I44="T",3,4)))))))</f>
        <v>0.0136532981428285</v>
      </c>
      <c r="BF42" s="169" t="n">
        <f aca="true">IF([1]MapVeg!J44="N",0,(OFFSET(EvacUU,IF([1]MapVeg!I44="U",0,IF([1]MapVeg!I44="L",2,IF([1]MapVeg!I44="S",4,IF([1]MapVeg!I44="T",6,8)))),IF([1]MapVeg!J44="U",0,IF([1]MapVeg!J44="L",1,IF([1]MapVeg!J44="S",2,IF([1]MapVeg!J44="T",3,4)))))))</f>
        <v>0.02714911321856</v>
      </c>
      <c r="BG42" s="169" t="n">
        <f aca="true">IF([1]MapVeg!K44="N",0,(OFFSET(EvacUU,IF([1]MapVeg!J44="U",0,IF([1]MapVeg!J44="L",2,IF([1]MapVeg!J44="S",4,IF([1]MapVeg!J44="T",6,8)))),IF([1]MapVeg!K44="U",0,IF([1]MapVeg!K44="L",1,IF([1]MapVeg!K44="S",2,IF([1]MapVeg!K44="T",3,4)))))))</f>
        <v>0.02714911321856</v>
      </c>
      <c r="BH42" s="169" t="n">
        <f aca="true">IF([1]MapVeg!L44="N",0,(OFFSET(EvacUU,IF([1]MapVeg!K44="U",0,IF([1]MapVeg!K44="L",2,IF([1]MapVeg!K44="S",4,IF([1]MapVeg!K44="T",6,8)))),IF([1]MapVeg!L44="U",0,IF([1]MapVeg!L44="L",1,IF([1]MapVeg!L44="S",2,IF([1]MapVeg!L44="T",3,4)))))))</f>
        <v>0.02714911321856</v>
      </c>
      <c r="BI42" s="169" t="n">
        <f aca="true">IF([1]MapVeg!M44="N",0,(OFFSET(EvacUU,IF([1]MapVeg!L44="U",0,IF([1]MapVeg!L44="L",2,IF([1]MapVeg!L44="S",4,IF([1]MapVeg!L44="T",6,8)))),IF([1]MapVeg!M44="U",0,IF([1]MapVeg!M44="L",1,IF([1]MapVeg!M44="S",2,IF([1]MapVeg!M44="T",3,4)))))))</f>
        <v>0.02714911321856</v>
      </c>
      <c r="BJ42" s="169" t="n">
        <f aca="true">IF([1]MapVeg!N44="N",0,(OFFSET(EvacUU,IF([1]MapVeg!M44="U",0,IF([1]MapVeg!M44="L",2,IF([1]MapVeg!M44="S",4,IF([1]MapVeg!M44="T",6,8)))),IF([1]MapVeg!N44="U",0,IF([1]MapVeg!N44="L",1,IF([1]MapVeg!N44="S",2,IF([1]MapVeg!N44="T",3,4)))))))</f>
        <v>0.02714911321856</v>
      </c>
      <c r="BK42" s="169" t="n">
        <f aca="true">IF([1]MapVeg!O44="N",0,(OFFSET(EvacUU,IF([1]MapVeg!N44="U",0,IF([1]MapVeg!N44="L",2,IF([1]MapVeg!N44="S",4,IF([1]MapVeg!N44="T",6,8)))),IF([1]MapVeg!O44="U",0,IF([1]MapVeg!O44="L",1,IF([1]MapVeg!O44="S",2,IF([1]MapVeg!O44="T",3,4)))))))</f>
        <v>0.02714911321856</v>
      </c>
      <c r="BL42" s="169" t="n">
        <f aca="true">IF([1]MapVeg!P44="N",0,(OFFSET(EvacUU,IF([1]MapVeg!O44="U",0,IF([1]MapVeg!O44="L",2,IF([1]MapVeg!O44="S",4,IF([1]MapVeg!O44="T",6,8)))),IF([1]MapVeg!P44="U",0,IF([1]MapVeg!P44="L",1,IF([1]MapVeg!P44="S",2,IF([1]MapVeg!P44="T",3,4)))))))</f>
        <v>0.02714911321856</v>
      </c>
      <c r="BM42" s="169" t="n">
        <f aca="true">IF([1]MapVeg!Q44="N",0,(OFFSET(EvacUU,IF([1]MapVeg!P44="U",0,IF([1]MapVeg!P44="L",2,IF([1]MapVeg!P44="S",4,IF([1]MapVeg!P44="T",6,8)))),IF([1]MapVeg!Q44="U",0,IF([1]MapVeg!Q44="L",1,IF([1]MapVeg!Q44="S",2,IF([1]MapVeg!Q44="T",3,4)))))))</f>
        <v>0.0319108460312781</v>
      </c>
      <c r="BN42" s="169" t="n">
        <f aca="true">IF([1]MapVeg!R44="N",0,(OFFSET(EvacUU,IF([1]MapVeg!Q44="U",0,IF([1]MapVeg!Q44="L",2,IF([1]MapVeg!Q44="S",4,IF([1]MapVeg!Q44="T",6,8)))),IF([1]MapVeg!R44="U",0,IF([1]MapVeg!R44="L",1,IF([1]MapVeg!R44="S",2,IF([1]MapVeg!R44="T",3,4)))))))</f>
        <v>0.0230979256341787</v>
      </c>
      <c r="BO42" s="169" t="n">
        <f aca="true">IF([1]MapVeg!S44="N",0,(OFFSET(EvacUU,IF([1]MapVeg!R44="U",0,IF([1]MapVeg!R44="L",2,IF([1]MapVeg!R44="S",4,IF([1]MapVeg!R44="T",6,8)))),IF([1]MapVeg!S44="U",0,IF([1]MapVeg!S44="L",1,IF([1]MapVeg!S44="S",2,IF([1]MapVeg!S44="T",3,4)))))))</f>
        <v>0.0196512558000356</v>
      </c>
      <c r="BP42" s="169" t="n">
        <f aca="true">IF([1]MapVeg!T44="N",0,(OFFSET(EvacUU,IF([1]MapVeg!S44="U",0,IF([1]MapVeg!S44="L",2,IF([1]MapVeg!S44="S",4,IF([1]MapVeg!S44="T",6,8)))),IF([1]MapVeg!T44="U",0,IF([1]MapVeg!T44="L",1,IF([1]MapVeg!T44="S",2,IF([1]MapVeg!T44="T",3,4)))))))</f>
        <v>0.02714911321856</v>
      </c>
      <c r="BQ42" s="169" t="n">
        <f aca="true">IF([1]MapVeg!U44="N",0,(OFFSET(EvacUU,IF([1]MapVeg!T44="U",0,IF([1]MapVeg!T44="L",2,IF([1]MapVeg!T44="S",4,IF([1]MapVeg!T44="T",6,8)))),IF([1]MapVeg!U44="U",0,IF([1]MapVeg!U44="L",1,IF([1]MapVeg!U44="S",2,IF([1]MapVeg!U44="T",3,4)))))))</f>
        <v>0.02714911321856</v>
      </c>
      <c r="BR42" s="169" t="n">
        <f aca="true">IF([1]MapVeg!V44="N",0,(OFFSET(EvacUU,IF([1]MapVeg!U44="U",0,IF([1]MapVeg!U44="L",2,IF([1]MapVeg!U44="S",4,IF([1]MapVeg!U44="T",6,8)))),IF([1]MapVeg!V44="U",0,IF([1]MapVeg!V44="L",1,IF([1]MapVeg!V44="S",2,IF([1]MapVeg!V44="T",3,4)))))))</f>
        <v>0.02714911321856</v>
      </c>
      <c r="BS42" s="169" t="n">
        <f aca="true">IF([1]MapVeg!W44="N",0,(OFFSET(EvacUU,IF([1]MapVeg!V44="U",0,IF([1]MapVeg!V44="L",2,IF([1]MapVeg!V44="S",4,IF([1]MapVeg!V44="T",6,8)))),IF([1]MapVeg!W44="U",0,IF([1]MapVeg!W44="L",1,IF([1]MapVeg!W44="S",2,IF([1]MapVeg!W44="T",3,4)))))))</f>
        <v>0.02714911321856</v>
      </c>
      <c r="BT42" s="169" t="n">
        <f aca="true">IF([1]MapVeg!X44="N",0,(OFFSET(EvacUU,IF([1]MapVeg!W44="U",0,IF([1]MapVeg!W44="L",2,IF([1]MapVeg!W44="S",4,IF([1]MapVeg!W44="T",6,8)))),IF([1]MapVeg!X44="U",0,IF([1]MapVeg!X44="L",1,IF([1]MapVeg!X44="S",2,IF([1]MapVeg!X44="T",3,4)))))))</f>
        <v>0.038283768905888</v>
      </c>
      <c r="BU42" s="169" t="n">
        <f aca="true">IF([1]MapVeg!Y44="N",0,(OFFSET(EvacUU,IF([1]MapVeg!X44="U",0,IF([1]MapVeg!X44="L",2,IF([1]MapVeg!X44="S",4,IF([1]MapVeg!X44="T",6,8)))),IF([1]MapVeg!Y44="U",0,IF([1]MapVeg!Y44="L",1,IF([1]MapVeg!Y44="S",2,IF([1]MapVeg!Y44="T",3,4)))))))</f>
        <v>0.0136532981428285</v>
      </c>
      <c r="BV42" s="169" t="n">
        <f aca="true">IF([1]MapVeg!Z44="N",0,(OFFSET(EvacUU,IF([1]MapVeg!Y44="U",0,IF([1]MapVeg!Y44="L",2,IF([1]MapVeg!Y44="S",4,IF([1]MapVeg!Y44="T",6,8)))),IF([1]MapVeg!Z44="U",0,IF([1]MapVeg!Z44="L",1,IF([1]MapVeg!Z44="S",2,IF([1]MapVeg!Z44="T",3,4)))))))</f>
        <v>0.02714911321856</v>
      </c>
      <c r="BW42" s="169" t="n">
        <f aca="true">IF([1]MapVeg!AA44="N",0,(OFFSET(EvacUU,IF([1]MapVeg!Z44="U",0,IF([1]MapVeg!Z44="L",2,IF([1]MapVeg!Z44="S",4,IF([1]MapVeg!Z44="T",6,8)))),IF([1]MapVeg!AA44="U",0,IF([1]MapVeg!AA44="L",1,IF([1]MapVeg!AA44="S",2,IF([1]MapVeg!AA44="T",3,4)))))))</f>
        <v>0.038283768905888</v>
      </c>
      <c r="BX42" s="169" t="n">
        <f aca="true">IF([1]MapVeg!AB44="N",0,(OFFSET(EvacUU,IF([1]MapVeg!AA44="U",0,IF([1]MapVeg!AA44="L",2,IF([1]MapVeg!AA44="S",4,IF([1]MapVeg!AA44="T",6,8)))),IF([1]MapVeg!AB44="U",0,IF([1]MapVeg!AB44="L",1,IF([1]MapVeg!AB44="S",2,IF([1]MapVeg!AB44="T",3,4)))))))</f>
        <v>0.0136532981428285</v>
      </c>
      <c r="BY42" s="169" t="n">
        <f aca="true">IF([1]MapVeg!AC44="N",0,(OFFSET(EvacUU,IF([1]MapVeg!AB44="U",0,IF([1]MapVeg!AB44="L",2,IF([1]MapVeg!AB44="S",4,IF([1]MapVeg!AB44="T",6,8)))),IF([1]MapVeg!AC44="U",0,IF([1]MapVeg!AC44="L",1,IF([1]MapVeg!AC44="S",2,IF([1]MapVeg!AC44="T",3,4)))))))</f>
        <v>0.02714911321856</v>
      </c>
      <c r="BZ42" s="169" t="n">
        <f aca="true">IF([1]MapVeg!AD44="N",0,(OFFSET(EvacUU,IF([1]MapVeg!AC44="U",0,IF([1]MapVeg!AC44="L",2,IF([1]MapVeg!AC44="S",4,IF([1]MapVeg!AC44="T",6,8)))),IF([1]MapVeg!AD44="U",0,IF([1]MapVeg!AD44="L",1,IF([1]MapVeg!AD44="S",2,IF([1]MapVeg!AD44="T",3,4)))))))</f>
        <v>0.02714911321856</v>
      </c>
      <c r="CA42" s="169" t="n">
        <f aca="true">IF([1]MapVeg!AE44="N",0,(OFFSET(EvacUU,IF([1]MapVeg!AD44="U",0,IF([1]MapVeg!AD44="L",2,IF([1]MapVeg!AD44="S",4,IF([1]MapVeg!AD44="T",6,8)))),IF([1]MapVeg!AE44="U",0,IF([1]MapVeg!AE44="L",1,IF([1]MapVeg!AE44="S",2,IF([1]MapVeg!AE44="T",3,4)))))))</f>
        <v>0.02714911321856</v>
      </c>
      <c r="CB42" s="169" t="n">
        <f aca="true">IF([1]MapVeg!AF44="N",0,(OFFSET(EvacUU,IF([1]MapVeg!AE44="U",0,IF([1]MapVeg!AE44="L",2,IF([1]MapVeg!AE44="S",4,IF([1]MapVeg!AE44="T",6,8)))),IF([1]MapVeg!AF44="U",0,IF([1]MapVeg!AF44="L",1,IF([1]MapVeg!AF44="S",2,IF([1]MapVeg!AF44="T",3,4)))))))</f>
        <v>0.02714911321856</v>
      </c>
      <c r="CC42" s="169" t="n">
        <f aca="true">IF([1]MapVeg!AG44="N",0,(OFFSET(EvacUU,IF([1]MapVeg!AF44="U",0,IF([1]MapVeg!AF44="L",2,IF([1]MapVeg!AF44="S",4,IF([1]MapVeg!AF44="T",6,8)))),IF([1]MapVeg!AG44="U",0,IF([1]MapVeg!AG44="L",1,IF([1]MapVeg!AG44="S",2,IF([1]MapVeg!AG44="T",3,4)))))))</f>
        <v>0.02714911321856</v>
      </c>
      <c r="CD42" s="169" t="n">
        <f aca="true">IF([1]MapVeg!AH44="N",0,(OFFSET(EvacUU,IF([1]MapVeg!AG44="U",0,IF([1]MapVeg!AG44="L",2,IF([1]MapVeg!AG44="S",4,IF([1]MapVeg!AG44="T",6,8)))),IF([1]MapVeg!AH44="U",0,IF([1]MapVeg!AH44="L",1,IF([1]MapVeg!AH44="S",2,IF([1]MapVeg!AH44="T",3,4)))))))</f>
        <v>0.02714911321856</v>
      </c>
      <c r="CE42" s="169" t="n">
        <f aca="true">IF([1]MapVeg!AI44="N",0,(OFFSET(EvacUU,IF([1]MapVeg!AH44="U",0,IF([1]MapVeg!AH44="L",2,IF([1]MapVeg!AH44="S",4,IF([1]MapVeg!AH44="T",6,8)))),IF([1]MapVeg!AI44="U",0,IF([1]MapVeg!AI44="L",1,IF([1]MapVeg!AI44="S",2,IF([1]MapVeg!AI44="T",3,4)))))))</f>
        <v>0.02714911321856</v>
      </c>
      <c r="CF42" s="169" t="n">
        <f aca="true">IF([1]MapVeg!AJ44="N",0,(OFFSET(EvacUU,IF([1]MapVeg!AI44="U",0,IF([1]MapVeg!AI44="L",2,IF([1]MapVeg!AI44="S",4,IF([1]MapVeg!AI44="T",6,8)))),IF([1]MapVeg!AJ44="U",0,IF([1]MapVeg!AJ44="L",1,IF([1]MapVeg!AJ44="S",2,IF([1]MapVeg!AJ44="T",3,4)))))))</f>
        <v>0.02714911321856</v>
      </c>
      <c r="CG42" s="169" t="n">
        <f aca="true">IF([1]MapVeg!AK44="N",0,(OFFSET(EvacUU,IF([1]MapVeg!AJ44="U",0,IF([1]MapVeg!AJ44="L",2,IF([1]MapVeg!AJ44="S",4,IF([1]MapVeg!AJ44="T",6,8)))),IF([1]MapVeg!AK44="U",0,IF([1]MapVeg!AK44="L",1,IF([1]MapVeg!AK44="S",2,IF([1]MapVeg!AK44="T",3,4)))))))</f>
        <v>0.02714911321856</v>
      </c>
      <c r="CH42" s="169" t="n">
        <f aca="true">IF([1]MapVeg!AL44="N",0,(OFFSET(EvacUU,IF([1]MapVeg!AK44="U",0,IF([1]MapVeg!AK44="L",2,IF([1]MapVeg!AK44="S",4,IF([1]MapVeg!AK44="T",6,8)))),IF([1]MapVeg!AL44="U",0,IF([1]MapVeg!AL44="L",1,IF([1]MapVeg!AL44="S",2,IF([1]MapVeg!AL44="T",3,4)))))))</f>
        <v>0.02714911321856</v>
      </c>
      <c r="CI42" s="169" t="n">
        <f aca="true">IF([1]MapVeg!AM44="N",0,(OFFSET(EvacUU,IF([1]MapVeg!AL44="U",0,IF([1]MapVeg!AL44="L",2,IF([1]MapVeg!AL44="S",4,IF([1]MapVeg!AL44="T",6,8)))),IF([1]MapVeg!AM44="U",0,IF([1]MapVeg!AM44="L",1,IF([1]MapVeg!AM44="S",2,IF([1]MapVeg!AM44="T",3,4)))))))</f>
        <v>0.02714911321856</v>
      </c>
      <c r="CJ42" s="169" t="n">
        <f aca="true">IF([1]MapVeg!AN44="N",0,(OFFSET(EvacUU,IF([1]MapVeg!AM44="U",0,IF([1]MapVeg!AM44="L",2,IF([1]MapVeg!AM44="S",4,IF([1]MapVeg!AM44="T",6,8)))),IF([1]MapVeg!AN44="U",0,IF([1]MapVeg!AN44="L",1,IF([1]MapVeg!AN44="S",2,IF([1]MapVeg!AN44="T",3,4)))))))</f>
        <v>0.02714911321856</v>
      </c>
      <c r="CK42" s="169" t="n">
        <f aca="true">IF([1]MapVeg!AO44="N",0,(OFFSET(EvacUU,IF([1]MapVeg!AN44="U",0,IF([1]MapVeg!AN44="L",2,IF([1]MapVeg!AN44="S",4,IF([1]MapVeg!AN44="T",6,8)))),IF([1]MapVeg!AO44="U",0,IF([1]MapVeg!AO44="L",1,IF([1]MapVeg!AO44="S",2,IF([1]MapVeg!AO44="T",3,4)))))))</f>
        <v>0.020508215263112</v>
      </c>
      <c r="CL42" s="169" t="n">
        <f aca="true">IF([1]MapVeg!AP44="N",0,(OFFSET(EvacUU,IF([1]MapVeg!AO44="U",0,IF([1]MapVeg!AO44="L",2,IF([1]MapVeg!AO44="S",4,IF([1]MapVeg!AO44="T",6,8)))),IF([1]MapVeg!AP44="U",0,IF([1]MapVeg!AP44="L",1,IF([1]MapVeg!AP44="S",2,IF([1]MapVeg!AP44="T",3,4)))))))</f>
        <v>0.0359404433344309</v>
      </c>
      <c r="CM42" s="169" t="n">
        <f aca="true">IF([1]MapVeg!AQ44="N",0,(OFFSET(EvacUU,IF([1]MapVeg!AP44="U",0,IF([1]MapVeg!AP44="L",2,IF([1]MapVeg!AP44="S",4,IF([1]MapVeg!AP44="T",6,8)))),IF([1]MapVeg!AQ44="U",0,IF([1]MapVeg!AQ44="L",1,IF([1]MapVeg!AQ44="S",2,IF([1]MapVeg!AQ44="T",3,4)))))))</f>
        <v>0.0670919243502091</v>
      </c>
      <c r="CN42" s="169" t="n">
        <f aca="true">IF([1]MapVeg!AR44="N",0,(OFFSET(EvacUU,IF([1]MapVeg!AQ44="U",0,IF([1]MapVeg!AQ44="L",2,IF([1]MapVeg!AQ44="S",4,IF([1]MapVeg!AQ44="T",6,8)))),IF([1]MapVeg!AR44="U",0,IF([1]MapVeg!AR44="L",1,IF([1]MapVeg!AR44="S",2,IF([1]MapVeg!AR44="T",3,4)))))))</f>
        <v>0.0136532981428285</v>
      </c>
      <c r="CO42" s="169" t="n">
        <f aca="true">IF([1]MapVeg!AS44="N",0,(OFFSET(EvacUU,IF([1]MapVeg!AR44="U",0,IF([1]MapVeg!AR44="L",2,IF([1]MapVeg!AR44="S",4,IF([1]MapVeg!AR44="T",6,8)))),IF([1]MapVeg!AS44="U",0,IF([1]MapVeg!AS44="L",1,IF([1]MapVeg!AS44="S",2,IF([1]MapVeg!AS44="T",3,4)))))))</f>
        <v>0.0234565440518444</v>
      </c>
      <c r="CP42" s="169" t="n">
        <f aca="true">IF([1]MapVeg!AT44="N",0,(OFFSET(EvacUU,IF([1]MapVeg!AS44="U",0,IF([1]MapVeg!AS44="L",2,IF([1]MapVeg!AS44="S",4,IF([1]MapVeg!AS44="T",6,8)))),IF([1]MapVeg!AT44="U",0,IF([1]MapVeg!AT44="L",1,IF([1]MapVeg!AT44="S",2,IF([1]MapVeg!AT44="T",3,4)))))))</f>
        <v>0.0314229729206947</v>
      </c>
      <c r="CQ42" s="169" t="n">
        <f aca="true">IF([1]MapVeg!AU44="N",0,(OFFSET(EvacUU,IF([1]MapVeg!AT44="U",0,IF([1]MapVeg!AT44="L",2,IF([1]MapVeg!AT44="S",4,IF([1]MapVeg!AT44="T",6,8)))),IF([1]MapVeg!AU44="U",0,IF([1]MapVeg!AU44="L",1,IF([1]MapVeg!AU44="S",2,IF([1]MapVeg!AU44="T",3,4)))))))</f>
        <v>0.0314229729206947</v>
      </c>
      <c r="CR42" s="169" t="n">
        <f aca="true">IF([1]MapVeg!AV44="N",0,(OFFSET(EvacUU,IF([1]MapVeg!AU44="U",0,IF([1]MapVeg!AU44="L",2,IF([1]MapVeg!AU44="S",4,IF([1]MapVeg!AU44="T",6,8)))),IF([1]MapVeg!AV44="U",0,IF([1]MapVeg!AV44="L",1,IF([1]MapVeg!AV44="S",2,IF([1]MapVeg!AV44="T",3,4)))))))</f>
        <v>0.0512858940759972</v>
      </c>
      <c r="CS42" s="169" t="n">
        <f aca="true">IF([1]MapVeg!AW44="N",0,(OFFSET(EvacUU,IF([1]MapVeg!AV44="U",0,IF([1]MapVeg!AV44="L",2,IF([1]MapVeg!AV44="S",4,IF([1]MapVeg!AV44="T",6,8)))),IF([1]MapVeg!AW44="U",0,IF([1]MapVeg!AW44="L",1,IF([1]MapVeg!AW44="S",2,IF([1]MapVeg!AW44="T",3,4)))))))</f>
        <v>0.0117963038704809</v>
      </c>
      <c r="CT42" s="169" t="n">
        <f aca="true">IF([1]MapVeg!AX44="N",0,(OFFSET(EvacUU,IF([1]MapVeg!AW44="U",0,IF([1]MapVeg!AW44="L",2,IF([1]MapVeg!AW44="S",4,IF([1]MapVeg!AW44="T",6,8)))),IF([1]MapVeg!AX44="U",0,IF([1]MapVeg!AX44="L",1,IF([1]MapVeg!AX44="S",2,IF([1]MapVeg!AX44="T",3,4)))))))</f>
        <v>0.0314229729206947</v>
      </c>
      <c r="CU42" s="169" t="n">
        <f aca="true">IF([1]MapVeg!AY44="N",0,(OFFSET(EvacUU,IF([1]MapVeg!AX44="U",0,IF([1]MapVeg!AX44="L",2,IF([1]MapVeg!AX44="S",4,IF([1]MapVeg!AX44="T",6,8)))),IF([1]MapVeg!AY44="U",0,IF([1]MapVeg!AY44="L",1,IF([1]MapVeg!AY44="S",2,IF([1]MapVeg!AY44="T",3,4)))))))</f>
        <v>0.0314229729206947</v>
      </c>
      <c r="CV42" s="169" t="n">
        <f aca="true">IF([1]MapVeg!AZ44="N",0,(OFFSET(EvacUU,IF([1]MapVeg!AY44="U",0,IF([1]MapVeg!AY44="L",2,IF([1]MapVeg!AY44="S",4,IF([1]MapVeg!AY44="T",6,8)))),IF([1]MapVeg!AZ44="U",0,IF([1]MapVeg!AZ44="L",1,IF([1]MapVeg!AZ44="S",2,IF([1]MapVeg!AZ44="T",3,4)))))))</f>
        <v>0.0314229729206947</v>
      </c>
      <c r="CW42" s="169" t="n">
        <f aca="true">IF([1]MapVeg!BA44="N",0,(OFFSET(EvacUU,IF([1]MapVeg!AZ44="U",0,IF([1]MapVeg!AZ44="L",2,IF([1]MapVeg!AZ44="S",4,IF([1]MapVeg!AZ44="T",6,8)))),IF([1]MapVeg!BA44="U",0,IF([1]MapVeg!BA44="L",1,IF([1]MapVeg!BA44="S",2,IF([1]MapVeg!BA44="T",3,4)))))))</f>
        <v>0.0314229729206947</v>
      </c>
      <c r="CX42" s="169" t="n">
        <f aca="true">IF([1]MapVeg!BB44="N",0,(OFFSET(EvacUU,IF([1]MapVeg!BA44="U",0,IF([1]MapVeg!BA44="L",2,IF([1]MapVeg!BA44="S",4,IF([1]MapVeg!BA44="T",6,8)))),IF([1]MapVeg!BB44="U",0,IF([1]MapVeg!BB44="L",1,IF([1]MapVeg!BB44="S",2,IF([1]MapVeg!BB44="T",3,4)))))))</f>
        <v>0.0314229729206947</v>
      </c>
      <c r="CZ42" s="169" t="n">
        <f aca="true">IF([1]MapVeg!D45="N",0,(OFFSET(EvacUU,IF([1]MapVeg!D44="U",0,IF([1]MapVeg!D44="L",2,IF([1]MapVeg!D44="S",4,IF([1]MapVeg!D44="T",6,8)))),IF([1]MapVeg!D45="U",0,IF([1]MapVeg!D45="L",1,IF([1]MapVeg!D45="S",2,IF([1]MapVeg!D45="T",3,4)))))))</f>
        <v>0.02714911321856</v>
      </c>
      <c r="DA42" s="169" t="n">
        <f aca="true">IF([1]MapVeg!E45="N",0,(OFFSET(EvacUU,IF([1]MapVeg!E44="U",0,IF([1]MapVeg!E44="L",2,IF([1]MapVeg!E44="S",4,IF([1]MapVeg!E44="T",6,8)))),IF([1]MapVeg!E45="U",0,IF([1]MapVeg!E45="L",1,IF([1]MapVeg!E45="S",2,IF([1]MapVeg!E45="T",3,4)))))))</f>
        <v>0.02714911321856</v>
      </c>
      <c r="DB42" s="169" t="n">
        <f aca="true">IF([1]MapVeg!F45="N",0,(OFFSET(EvacUU,IF([1]MapVeg!F44="U",0,IF([1]MapVeg!F44="L",2,IF([1]MapVeg!F44="S",4,IF([1]MapVeg!F44="T",6,8)))),IF([1]MapVeg!F45="U",0,IF([1]MapVeg!F45="L",1,IF([1]MapVeg!F45="S",2,IF([1]MapVeg!F45="T",3,4)))))))</f>
        <v>0.02714911321856</v>
      </c>
      <c r="DC42" s="169" t="n">
        <f aca="true">IF([1]MapVeg!G45="N",0,(OFFSET(EvacUU,IF([1]MapVeg!G44="U",0,IF([1]MapVeg!G44="L",2,IF([1]MapVeg!G44="S",4,IF([1]MapVeg!G44="T",6,8)))),IF([1]MapVeg!G45="U",0,IF([1]MapVeg!G45="L",1,IF([1]MapVeg!G45="S",2,IF([1]MapVeg!G45="T",3,4)))))))</f>
        <v>0.02714911321856</v>
      </c>
      <c r="DD42" s="169" t="n">
        <f aca="true">IF([1]MapVeg!H45="N",0,(OFFSET(EvacUU,IF([1]MapVeg!H44="U",0,IF([1]MapVeg!H44="L",2,IF([1]MapVeg!H44="S",4,IF([1]MapVeg!H44="T",6,8)))),IF([1]MapVeg!H45="U",0,IF([1]MapVeg!H45="L",1,IF([1]MapVeg!H45="S",2,IF([1]MapVeg!H45="T",3,4)))))))</f>
        <v>0.0136532981428285</v>
      </c>
      <c r="DE42" s="169" t="n">
        <f aca="true">IF([1]MapVeg!I45="N",0,(OFFSET(EvacUU,IF([1]MapVeg!I44="U",0,IF([1]MapVeg!I44="L",2,IF([1]MapVeg!I44="S",4,IF([1]MapVeg!I44="T",6,8)))),IF([1]MapVeg!I45="U",0,IF([1]MapVeg!I45="L",1,IF([1]MapVeg!I45="S",2,IF([1]MapVeg!I45="T",3,4)))))))</f>
        <v>0.038283768905888</v>
      </c>
      <c r="DF42" s="169" t="n">
        <f aca="true">IF([1]MapVeg!J45="N",0,(OFFSET(EvacUU,IF([1]MapVeg!J44="U",0,IF([1]MapVeg!J44="L",2,IF([1]MapVeg!J44="S",4,IF([1]MapVeg!J44="T",6,8)))),IF([1]MapVeg!J45="U",0,IF([1]MapVeg!J45="L",1,IF([1]MapVeg!J45="S",2,IF([1]MapVeg!J45="T",3,4)))))))</f>
        <v>0.020508215263112</v>
      </c>
      <c r="DG42" s="169" t="n">
        <f aca="true">IF([1]MapVeg!K45="N",0,(OFFSET(EvacUU,IF([1]MapVeg!K44="U",0,IF([1]MapVeg!K44="L",2,IF([1]MapVeg!K44="S",4,IF([1]MapVeg!K44="T",6,8)))),IF([1]MapVeg!K45="U",0,IF([1]MapVeg!K45="L",1,IF([1]MapVeg!K45="S",2,IF([1]MapVeg!K45="T",3,4)))))))</f>
        <v>0.020508215263112</v>
      </c>
      <c r="DH42" s="169" t="n">
        <f aca="true">IF([1]MapVeg!L45="N",0,(OFFSET(EvacUU,IF([1]MapVeg!L44="U",0,IF([1]MapVeg!L44="L",2,IF([1]MapVeg!L44="S",4,IF([1]MapVeg!L44="T",6,8)))),IF([1]MapVeg!L45="U",0,IF([1]MapVeg!L45="L",1,IF([1]MapVeg!L45="S",2,IF([1]MapVeg!L45="T",3,4)))))))</f>
        <v>0.02714911321856</v>
      </c>
      <c r="DI42" s="169" t="n">
        <f aca="true">IF([1]MapVeg!M45="N",0,(OFFSET(EvacUU,IF([1]MapVeg!M44="U",0,IF([1]MapVeg!M44="L",2,IF([1]MapVeg!M44="S",4,IF([1]MapVeg!M44="T",6,8)))),IF([1]MapVeg!M45="U",0,IF([1]MapVeg!M45="L",1,IF([1]MapVeg!M45="S",2,IF([1]MapVeg!M45="T",3,4)))))))</f>
        <v>0.02714911321856</v>
      </c>
      <c r="DJ42" s="169" t="n">
        <f aca="true">IF([1]MapVeg!N45="N",0,(OFFSET(EvacUU,IF([1]MapVeg!N44="U",0,IF([1]MapVeg!N44="L",2,IF([1]MapVeg!N44="S",4,IF([1]MapVeg!N44="T",6,8)))),IF([1]MapVeg!N45="U",0,IF([1]MapVeg!N45="L",1,IF([1]MapVeg!N45="S",2,IF([1]MapVeg!N45="T",3,4)))))))</f>
        <v>0.02714911321856</v>
      </c>
      <c r="DK42" s="169" t="n">
        <f aca="true">IF([1]MapVeg!O45="N",0,(OFFSET(EvacUU,IF([1]MapVeg!O44="U",0,IF([1]MapVeg!O44="L",2,IF([1]MapVeg!O44="S",4,IF([1]MapVeg!O44="T",6,8)))),IF([1]MapVeg!O45="U",0,IF([1]MapVeg!O45="L",1,IF([1]MapVeg!O45="S",2,IF([1]MapVeg!O45="T",3,4)))))))</f>
        <v>0.02714911321856</v>
      </c>
      <c r="DL42" s="169" t="n">
        <f aca="true">IF([1]MapVeg!P45="N",0,(OFFSET(EvacUU,IF([1]MapVeg!P44="U",0,IF([1]MapVeg!P44="L",2,IF([1]MapVeg!P44="S",4,IF([1]MapVeg!P44="T",6,8)))),IF([1]MapVeg!P45="U",0,IF([1]MapVeg!P45="L",1,IF([1]MapVeg!P45="S",2,IF([1]MapVeg!P45="T",3,4)))))))</f>
        <v>0.02714911321856</v>
      </c>
      <c r="DM42" s="169" t="n">
        <f aca="true">IF([1]MapVeg!Q45="N",0,(OFFSET(EvacUU,IF([1]MapVeg!Q44="U",0,IF([1]MapVeg!Q44="L",2,IF([1]MapVeg!Q44="S",4,IF([1]MapVeg!Q44="T",6,8)))),IF([1]MapVeg!Q45="U",0,IF([1]MapVeg!Q45="L",1,IF([1]MapVeg!Q45="S",2,IF([1]MapVeg!Q45="T",3,4)))))))</f>
        <v>0.0230979256341787</v>
      </c>
      <c r="DN42" s="169" t="n">
        <f aca="true">IF([1]MapVeg!R45="N",0,(OFFSET(EvacUU,IF([1]MapVeg!R44="U",0,IF([1]MapVeg!R44="L",2,IF([1]MapVeg!R44="S",4,IF([1]MapVeg!R44="T",6,8)))),IF([1]MapVeg!R45="U",0,IF([1]MapVeg!R45="L",1,IF([1]MapVeg!R45="S",2,IF([1]MapVeg!R45="T",3,4)))))))</f>
        <v>0.0230979256341787</v>
      </c>
      <c r="DO42" s="169" t="n">
        <f aca="true">IF([1]MapVeg!S45="N",0,(OFFSET(EvacUU,IF([1]MapVeg!S44="U",0,IF([1]MapVeg!S44="L",2,IF([1]MapVeg!S44="S",4,IF([1]MapVeg!S44="T",6,8)))),IF([1]MapVeg!S45="U",0,IF([1]MapVeg!S45="L",1,IF([1]MapVeg!S45="S",2,IF([1]MapVeg!S45="T",3,4)))))))</f>
        <v>0.02714911321856</v>
      </c>
      <c r="DP42" s="169" t="n">
        <f aca="true">IF([1]MapVeg!T45="N",0,(OFFSET(EvacUU,IF([1]MapVeg!T44="U",0,IF([1]MapVeg!T44="L",2,IF([1]MapVeg!T44="S",4,IF([1]MapVeg!T44="T",6,8)))),IF([1]MapVeg!T45="U",0,IF([1]MapVeg!T45="L",1,IF([1]MapVeg!T45="S",2,IF([1]MapVeg!T45="T",3,4)))))))</f>
        <v>0.02714911321856</v>
      </c>
      <c r="DQ42" s="169" t="n">
        <f aca="true">IF([1]MapVeg!U45="N",0,(OFFSET(EvacUU,IF([1]MapVeg!U44="U",0,IF([1]MapVeg!U44="L",2,IF([1]MapVeg!U44="S",4,IF([1]MapVeg!U44="T",6,8)))),IF([1]MapVeg!U45="U",0,IF([1]MapVeg!U45="L",1,IF([1]MapVeg!U45="S",2,IF([1]MapVeg!U45="T",3,4)))))))</f>
        <v>0.02714911321856</v>
      </c>
      <c r="DR42" s="169" t="n">
        <f aca="true">IF([1]MapVeg!V45="N",0,(OFFSET(EvacUU,IF([1]MapVeg!V44="U",0,IF([1]MapVeg!V44="L",2,IF([1]MapVeg!V44="S",4,IF([1]MapVeg!V44="T",6,8)))),IF([1]MapVeg!V45="U",0,IF([1]MapVeg!V45="L",1,IF([1]MapVeg!V45="S",2,IF([1]MapVeg!V45="T",3,4)))))))</f>
        <v>0.02714911321856</v>
      </c>
      <c r="DS42" s="169" t="n">
        <f aca="true">IF([1]MapVeg!W45="N",0,(OFFSET(EvacUU,IF([1]MapVeg!W44="U",0,IF([1]MapVeg!W44="L",2,IF([1]MapVeg!W44="S",4,IF([1]MapVeg!W44="T",6,8)))),IF([1]MapVeg!W45="U",0,IF([1]MapVeg!W45="L",1,IF([1]MapVeg!W45="S",2,IF([1]MapVeg!W45="T",3,4)))))))</f>
        <v>0.02714911321856</v>
      </c>
      <c r="DT42" s="169" t="n">
        <f aca="true">IF([1]MapVeg!X45="N",0,(OFFSET(EvacUU,IF([1]MapVeg!X44="U",0,IF([1]MapVeg!X44="L",2,IF([1]MapVeg!X44="S",4,IF([1]MapVeg!X44="T",6,8)))),IF([1]MapVeg!X45="U",0,IF([1]MapVeg!X45="L",1,IF([1]MapVeg!X45="S",2,IF([1]MapVeg!X45="T",3,4)))))))</f>
        <v>0.0192529202223041</v>
      </c>
      <c r="DU42" s="169" t="n">
        <f aca="true">IF([1]MapVeg!Y45="N",0,(OFFSET(EvacUU,IF([1]MapVeg!Y44="U",0,IF([1]MapVeg!Y44="L",2,IF([1]MapVeg!Y44="S",4,IF([1]MapVeg!Y44="T",6,8)))),IF([1]MapVeg!Y45="U",0,IF([1]MapVeg!Y45="L",1,IF([1]MapVeg!Y45="S",2,IF([1]MapVeg!Y45="T",3,4)))))))</f>
        <v>0.02714911321856</v>
      </c>
      <c r="DV42" s="169" t="n">
        <f aca="true">IF([1]MapVeg!Z45="N",0,(OFFSET(EvacUU,IF([1]MapVeg!Z44="U",0,IF([1]MapVeg!Z44="L",2,IF([1]MapVeg!Z44="S",4,IF([1]MapVeg!Z44="T",6,8)))),IF([1]MapVeg!Z45="U",0,IF([1]MapVeg!Z45="L",1,IF([1]MapVeg!Z45="S",2,IF([1]MapVeg!Z45="T",3,4)))))))</f>
        <v>0.038283768905888</v>
      </c>
      <c r="DW42" s="169" t="n">
        <f aca="true">IF([1]MapVeg!AA45="N",0,(OFFSET(EvacUU,IF([1]MapVeg!AA44="U",0,IF([1]MapVeg!AA44="L",2,IF([1]MapVeg!AA44="S",4,IF([1]MapVeg!AA44="T",6,8)))),IF([1]MapVeg!AA45="U",0,IF([1]MapVeg!AA45="L",1,IF([1]MapVeg!AA45="S",2,IF([1]MapVeg!AA45="T",3,4)))))))</f>
        <v>0.0136532981428285</v>
      </c>
      <c r="DX42" s="169" t="n">
        <f aca="true">IF([1]MapVeg!AB45="N",0,(OFFSET(EvacUU,IF([1]MapVeg!AB44="U",0,IF([1]MapVeg!AB44="L",2,IF([1]MapVeg!AB44="S",4,IF([1]MapVeg!AB44="T",6,8)))),IF([1]MapVeg!AB45="U",0,IF([1]MapVeg!AB45="L",1,IF([1]MapVeg!AB45="S",2,IF([1]MapVeg!AB45="T",3,4)))))))</f>
        <v>0.02714911321856</v>
      </c>
      <c r="DY42" s="169" t="n">
        <f aca="true">IF([1]MapVeg!AC45="N",0,(OFFSET(EvacUU,IF([1]MapVeg!AC44="U",0,IF([1]MapVeg!AC44="L",2,IF([1]MapVeg!AC44="S",4,IF([1]MapVeg!AC44="T",6,8)))),IF([1]MapVeg!AC45="U",0,IF([1]MapVeg!AC45="L",1,IF([1]MapVeg!AC45="S",2,IF([1]MapVeg!AC45="T",3,4)))))))</f>
        <v>0.02714911321856</v>
      </c>
      <c r="DZ42" s="169" t="n">
        <f aca="true">IF([1]MapVeg!AD45="N",0,(OFFSET(EvacUU,IF([1]MapVeg!AD44="U",0,IF([1]MapVeg!AD44="L",2,IF([1]MapVeg!AD44="S",4,IF([1]MapVeg!AD44="T",6,8)))),IF([1]MapVeg!AD45="U",0,IF([1]MapVeg!AD45="L",1,IF([1]MapVeg!AD45="S",2,IF([1]MapVeg!AD45="T",3,4)))))))</f>
        <v>0.02714911321856</v>
      </c>
      <c r="EA42" s="169" t="n">
        <f aca="true">IF([1]MapVeg!AE45="N",0,(OFFSET(EvacUU,IF([1]MapVeg!AE44="U",0,IF([1]MapVeg!AE44="L",2,IF([1]MapVeg!AE44="S",4,IF([1]MapVeg!AE44="T",6,8)))),IF([1]MapVeg!AE45="U",0,IF([1]MapVeg!AE45="L",1,IF([1]MapVeg!AE45="S",2,IF([1]MapVeg!AE45="T",3,4)))))))</f>
        <v>0.02714911321856</v>
      </c>
      <c r="EB42" s="169" t="n">
        <f aca="true">IF([1]MapVeg!AF45="N",0,(OFFSET(EvacUU,IF([1]MapVeg!AF44="U",0,IF([1]MapVeg!AF44="L",2,IF([1]MapVeg!AF44="S",4,IF([1]MapVeg!AF44="T",6,8)))),IF([1]MapVeg!AF45="U",0,IF([1]MapVeg!AF45="L",1,IF([1]MapVeg!AF45="S",2,IF([1]MapVeg!AF45="T",3,4)))))))</f>
        <v>0.02714911321856</v>
      </c>
      <c r="EC42" s="169" t="n">
        <f aca="true">IF([1]MapVeg!AG45="N",0,(OFFSET(EvacUU,IF([1]MapVeg!AG44="U",0,IF([1]MapVeg!AG44="L",2,IF([1]MapVeg!AG44="S",4,IF([1]MapVeg!AG44="T",6,8)))),IF([1]MapVeg!AG45="U",0,IF([1]MapVeg!AG45="L",1,IF([1]MapVeg!AG45="S",2,IF([1]MapVeg!AG45="T",3,4)))))))</f>
        <v>0.02714911321856</v>
      </c>
      <c r="ED42" s="169" t="n">
        <f aca="true">IF([1]MapVeg!AH45="N",0,(OFFSET(EvacUU,IF([1]MapVeg!AH44="U",0,IF([1]MapVeg!AH44="L",2,IF([1]MapVeg!AH44="S",4,IF([1]MapVeg!AH44="T",6,8)))),IF([1]MapVeg!AH45="U",0,IF([1]MapVeg!AH45="L",1,IF([1]MapVeg!AH45="S",2,IF([1]MapVeg!AH45="T",3,4)))))))</f>
        <v>0.02714911321856</v>
      </c>
      <c r="EE42" s="169" t="n">
        <f aca="true">IF([1]MapVeg!AI45="N",0,(OFFSET(EvacUU,IF([1]MapVeg!AI44="U",0,IF([1]MapVeg!AI44="L",2,IF([1]MapVeg!AI44="S",4,IF([1]MapVeg!AI44="T",6,8)))),IF([1]MapVeg!AI45="U",0,IF([1]MapVeg!AI45="L",1,IF([1]MapVeg!AI45="S",2,IF([1]MapVeg!AI45="T",3,4)))))))</f>
        <v>0.0319108460312781</v>
      </c>
      <c r="EF42" s="169" t="n">
        <f aca="true">IF([1]MapVeg!AJ45="N",0,(OFFSET(EvacUU,IF([1]MapVeg!AJ44="U",0,IF([1]MapVeg!AJ44="L",2,IF([1]MapVeg!AJ44="S",4,IF([1]MapVeg!AJ44="T",6,8)))),IF([1]MapVeg!AJ45="U",0,IF([1]MapVeg!AJ45="L",1,IF([1]MapVeg!AJ45="S",2,IF([1]MapVeg!AJ45="T",3,4)))))))</f>
        <v>0.02714911321856</v>
      </c>
      <c r="EG42" s="169" t="n">
        <f aca="true">IF([1]MapVeg!AK45="N",0,(OFFSET(EvacUU,IF([1]MapVeg!AK44="U",0,IF([1]MapVeg!AK44="L",2,IF([1]MapVeg!AK44="S",4,IF([1]MapVeg!AK44="T",6,8)))),IF([1]MapVeg!AK45="U",0,IF([1]MapVeg!AK45="L",1,IF([1]MapVeg!AK45="S",2,IF([1]MapVeg!AK45="T",3,4)))))))</f>
        <v>0.02714911321856</v>
      </c>
      <c r="EH42" s="169" t="n">
        <f aca="true">IF([1]MapVeg!AL45="N",0,(OFFSET(EvacUU,IF([1]MapVeg!AL44="U",0,IF([1]MapVeg!AL44="L",2,IF([1]MapVeg!AL44="S",4,IF([1]MapVeg!AL44="T",6,8)))),IF([1]MapVeg!AL45="U",0,IF([1]MapVeg!AL45="L",1,IF([1]MapVeg!AL45="S",2,IF([1]MapVeg!AL45="T",3,4)))))))</f>
        <v>0.02714911321856</v>
      </c>
      <c r="EI42" s="169" t="n">
        <f aca="true">IF([1]MapVeg!AM45="N",0,(OFFSET(EvacUU,IF([1]MapVeg!AM44="U",0,IF([1]MapVeg!AM44="L",2,IF([1]MapVeg!AM44="S",4,IF([1]MapVeg!AM44="T",6,8)))),IF([1]MapVeg!AM45="U",0,IF([1]MapVeg!AM45="L",1,IF([1]MapVeg!AM45="S",2,IF([1]MapVeg!AM45="T",3,4)))))))</f>
        <v>0.02714911321856</v>
      </c>
      <c r="EJ42" s="169" t="n">
        <f aca="true">IF([1]MapVeg!AN45="N",0,(OFFSET(EvacUU,IF([1]MapVeg!AN44="U",0,IF([1]MapVeg!AN44="L",2,IF([1]MapVeg!AN44="S",4,IF([1]MapVeg!AN44="T",6,8)))),IF([1]MapVeg!AN45="U",0,IF([1]MapVeg!AN45="L",1,IF([1]MapVeg!AN45="S",2,IF([1]MapVeg!AN45="T",3,4)))))))</f>
        <v>0.02714911321856</v>
      </c>
      <c r="EK42" s="169" t="n">
        <f aca="true">IF([1]MapVeg!AO45="N",0,(OFFSET(EvacUU,IF([1]MapVeg!AO44="U",0,IF([1]MapVeg!AO44="L",2,IF([1]MapVeg!AO44="S",4,IF([1]MapVeg!AO44="T",6,8)))),IF([1]MapVeg!AO45="U",0,IF([1]MapVeg!AO45="L",1,IF([1]MapVeg!AO45="S",2,IF([1]MapVeg!AO45="T",3,4)))))))</f>
        <v>0.0475785509705849</v>
      </c>
      <c r="EL42" s="169" t="n">
        <f aca="true">IF([1]MapVeg!AP45="N",0,(OFFSET(EvacUU,IF([1]MapVeg!AP44="U",0,IF([1]MapVeg!AP44="L",2,IF([1]MapVeg!AP44="S",4,IF([1]MapVeg!AP44="T",6,8)))),IF([1]MapVeg!AP45="U",0,IF([1]MapVeg!AP45="L",1,IF([1]MapVeg!AP45="S",2,IF([1]MapVeg!AP45="T",3,4)))))))</f>
        <v>0.0359404433344309</v>
      </c>
      <c r="EM42" s="169" t="n">
        <f aca="true">IF([1]MapVeg!AQ45="N",0,(OFFSET(EvacUU,IF([1]MapVeg!AQ44="U",0,IF([1]MapVeg!AQ44="L",2,IF([1]MapVeg!AQ44="S",4,IF([1]MapVeg!AQ44="T",6,8)))),IF([1]MapVeg!AQ45="U",0,IF([1]MapVeg!AQ45="L",1,IF([1]MapVeg!AQ45="S",2,IF([1]MapVeg!AQ45="T",3,4)))))))</f>
        <v>0.0192529202223041</v>
      </c>
      <c r="EN42" s="169" t="n">
        <f aca="true">IF([1]MapVeg!AR45="N",0,(OFFSET(EvacUU,IF([1]MapVeg!AR44="U",0,IF([1]MapVeg!AR44="L",2,IF([1]MapVeg!AR44="S",4,IF([1]MapVeg!AR44="T",6,8)))),IF([1]MapVeg!AR45="U",0,IF([1]MapVeg!AR45="L",1,IF([1]MapVeg!AR45="S",2,IF([1]MapVeg!AR45="T",3,4)))))))</f>
        <v>0.02714911321856</v>
      </c>
      <c r="EO42" s="169" t="n">
        <f aca="true">IF([1]MapVeg!AS45="N",0,(OFFSET(EvacUU,IF([1]MapVeg!AS44="U",0,IF([1]MapVeg!AS44="L",2,IF([1]MapVeg!AS44="S",4,IF([1]MapVeg!AS44="T",6,8)))),IF([1]MapVeg!AS45="U",0,IF([1]MapVeg!AS45="L",1,IF([1]MapVeg!AS45="S",2,IF([1]MapVeg!AS45="T",3,4)))))))</f>
        <v>0.0427485672442214</v>
      </c>
      <c r="EP42" s="169" t="n">
        <f aca="true">IF([1]MapVeg!AT45="N",0,(OFFSET(EvacUU,IF([1]MapVeg!AT44="U",0,IF([1]MapVeg!AT44="L",2,IF([1]MapVeg!AT44="S",4,IF([1]MapVeg!AT44="T",6,8)))),IF([1]MapVeg!AT45="U",0,IF([1]MapVeg!AT45="L",1,IF([1]MapVeg!AT45="S",2,IF([1]MapVeg!AT45="T",3,4)))))))</f>
        <v>0.0427485672442214</v>
      </c>
      <c r="EQ42" s="169" t="n">
        <f aca="true">IF([1]MapVeg!AU45="N",0,(OFFSET(EvacUU,IF([1]MapVeg!AU44="U",0,IF([1]MapVeg!AU44="L",2,IF([1]MapVeg!AU44="S",4,IF([1]MapVeg!AU44="T",6,8)))),IF([1]MapVeg!AU45="U",0,IF([1]MapVeg!AU45="L",1,IF([1]MapVeg!AU45="S",2,IF([1]MapVeg!AU45="T",3,4)))))))</f>
        <v>0.0512858940759972</v>
      </c>
      <c r="ER42" s="169" t="n">
        <f aca="true">IF([1]MapVeg!AV45="N",0,(OFFSET(EvacUU,IF([1]MapVeg!AV44="U",0,IF([1]MapVeg!AV44="L",2,IF([1]MapVeg!AV44="S",4,IF([1]MapVeg!AV44="T",6,8)))),IF([1]MapVeg!AV45="U",0,IF([1]MapVeg!AV45="L",1,IF([1]MapVeg!AV45="S",2,IF([1]MapVeg!AV45="T",3,4)))))))</f>
        <v>0.0117963038704809</v>
      </c>
      <c r="ES42" s="169" t="n">
        <f aca="true">IF([1]MapVeg!AW45="N",0,(OFFSET(EvacUU,IF([1]MapVeg!AW44="U",0,IF([1]MapVeg!AW44="L",2,IF([1]MapVeg!AW44="S",4,IF([1]MapVeg!AW44="T",6,8)))),IF([1]MapVeg!AW45="U",0,IF([1]MapVeg!AW45="L",1,IF([1]MapVeg!AW45="S",2,IF([1]MapVeg!AW45="T",3,4)))))))</f>
        <v>0.0314229729206947</v>
      </c>
      <c r="ET42" s="169" t="n">
        <f aca="true">IF([1]MapVeg!AX45="N",0,(OFFSET(EvacUU,IF([1]MapVeg!AX44="U",0,IF([1]MapVeg!AX44="L",2,IF([1]MapVeg!AX44="S",4,IF([1]MapVeg!AX44="T",6,8)))),IF([1]MapVeg!AX45="U",0,IF([1]MapVeg!AX45="L",1,IF([1]MapVeg!AX45="S",2,IF([1]MapVeg!AX45="T",3,4)))))))</f>
        <v>0.0314229729206947</v>
      </c>
      <c r="EU42" s="169" t="n">
        <f aca="true">IF([1]MapVeg!AY45="N",0,(OFFSET(EvacUU,IF([1]MapVeg!AY44="U",0,IF([1]MapVeg!AY44="L",2,IF([1]MapVeg!AY44="S",4,IF([1]MapVeg!AY44="T",6,8)))),IF([1]MapVeg!AY45="U",0,IF([1]MapVeg!AY45="L",1,IF([1]MapVeg!AY45="S",2,IF([1]MapVeg!AY45="T",3,4)))))))</f>
        <v>0.0314229729206947</v>
      </c>
      <c r="EV42" s="169" t="n">
        <f aca="true">IF([1]MapVeg!AZ45="N",0,(OFFSET(EvacUU,IF([1]MapVeg!AZ44="U",0,IF([1]MapVeg!AZ44="L",2,IF([1]MapVeg!AZ44="S",4,IF([1]MapVeg!AZ44="T",6,8)))),IF([1]MapVeg!AZ45="U",0,IF([1]MapVeg!AZ45="L",1,IF([1]MapVeg!AZ45="S",2,IF([1]MapVeg!AZ45="T",3,4)))))))</f>
        <v>0.0314229729206947</v>
      </c>
      <c r="EW42" s="169" t="n">
        <f aca="true">IF([1]MapVeg!BA45="N",0,(OFFSET(EvacUU,IF([1]MapVeg!BA44="U",0,IF([1]MapVeg!BA44="L",2,IF([1]MapVeg!BA44="S",4,IF([1]MapVeg!BA44="T",6,8)))),IF([1]MapVeg!BA45="U",0,IF([1]MapVeg!BA45="L",1,IF([1]MapVeg!BA45="S",2,IF([1]MapVeg!BA45="T",3,4)))))))</f>
        <v>0.0314229729206947</v>
      </c>
      <c r="EY42" s="169" t="n">
        <f aca="true">IF([1]MapVeg!C44="N",0,(OFFSET(EvacUU,IF([1]MapVeg!D44="U",0,IF([1]MapVeg!D44="L",2,IF([1]MapVeg!D44="S",4,IF([1]MapVeg!D44="T",6,8)))),IF([1]MapVeg!C44="U",0,IF([1]MapVeg!C44="L",1,IF([1]MapVeg!C44="S",2,IF([1]MapVeg!C44="T",3,4)))))))</f>
        <v>0.02714911321856</v>
      </c>
      <c r="EZ42" s="169" t="n">
        <f aca="true">IF([1]MapVeg!D44="N",0,(OFFSET(EvacUU,IF([1]MapVeg!E44="U",0,IF([1]MapVeg!E44="L",2,IF([1]MapVeg!E44="S",4,IF([1]MapVeg!E44="T",6,8)))),IF([1]MapVeg!D44="U",0,IF([1]MapVeg!D44="L",1,IF([1]MapVeg!D44="S",2,IF([1]MapVeg!D44="T",3,4)))))))</f>
        <v>0.02714911321856</v>
      </c>
      <c r="FA42" s="169" t="n">
        <f aca="true">IF([1]MapVeg!E44="N",0,(OFFSET(EvacUU,IF([1]MapVeg!F44="U",0,IF([1]MapVeg!F44="L",2,IF([1]MapVeg!F44="S",4,IF([1]MapVeg!F44="T",6,8)))),IF([1]MapVeg!E44="U",0,IF([1]MapVeg!E44="L",1,IF([1]MapVeg!E44="S",2,IF([1]MapVeg!E44="T",3,4)))))))</f>
        <v>0.02714911321856</v>
      </c>
      <c r="FB42" s="169" t="n">
        <f aca="true">IF([1]MapVeg!F44="N",0,(OFFSET(EvacUU,IF([1]MapVeg!G44="U",0,IF([1]MapVeg!G44="L",2,IF([1]MapVeg!G44="S",4,IF([1]MapVeg!G44="T",6,8)))),IF([1]MapVeg!F44="U",0,IF([1]MapVeg!F44="L",1,IF([1]MapVeg!F44="S",2,IF([1]MapVeg!F44="T",3,4)))))))</f>
        <v>0.02714911321856</v>
      </c>
      <c r="FC42" s="169" t="n">
        <f aca="true">IF([1]MapVeg!G44="N",0,(OFFSET(EvacUU,IF([1]MapVeg!H44="U",0,IF([1]MapVeg!H44="L",2,IF([1]MapVeg!H44="S",4,IF([1]MapVeg!H44="T",6,8)))),IF([1]MapVeg!G44="U",0,IF([1]MapVeg!G44="L",1,IF([1]MapVeg!G44="S",2,IF([1]MapVeg!G44="T",3,4)))))))</f>
        <v>0.0136532981428285</v>
      </c>
      <c r="FD42" s="169" t="n">
        <f aca="true">IF([1]MapVeg!H44="N",0,(OFFSET(EvacUU,IF([1]MapVeg!I44="U",0,IF([1]MapVeg!I44="L",2,IF([1]MapVeg!I44="S",4,IF([1]MapVeg!I44="T",6,8)))),IF([1]MapVeg!H44="U",0,IF([1]MapVeg!H44="L",1,IF([1]MapVeg!H44="S",2,IF([1]MapVeg!H44="T",3,4)))))))</f>
        <v>0.038283768905888</v>
      </c>
      <c r="FE42" s="169" t="n">
        <f aca="true">IF([1]MapVeg!I44="N",0,(OFFSET(EvacUU,IF([1]MapVeg!J44="U",0,IF([1]MapVeg!J44="L",2,IF([1]MapVeg!J44="S",4,IF([1]MapVeg!J44="T",6,8)))),IF([1]MapVeg!I44="U",0,IF([1]MapVeg!I44="L",1,IF([1]MapVeg!I44="S",2,IF([1]MapVeg!I44="T",3,4)))))))</f>
        <v>0.02714911321856</v>
      </c>
      <c r="FF42" s="169" t="n">
        <f aca="true">IF([1]MapVeg!J44="N",0,(OFFSET(EvacUU,IF([1]MapVeg!K44="U",0,IF([1]MapVeg!K44="L",2,IF([1]MapVeg!K44="S",4,IF([1]MapVeg!K44="T",6,8)))),IF([1]MapVeg!J44="U",0,IF([1]MapVeg!J44="L",1,IF([1]MapVeg!J44="S",2,IF([1]MapVeg!J44="T",3,4)))))))</f>
        <v>0.02714911321856</v>
      </c>
      <c r="FG42" s="169" t="n">
        <f aca="true">IF([1]MapVeg!K44="N",0,(OFFSET(EvacUU,IF([1]MapVeg!L44="U",0,IF([1]MapVeg!L44="L",2,IF([1]MapVeg!L44="S",4,IF([1]MapVeg!L44="T",6,8)))),IF([1]MapVeg!K44="U",0,IF([1]MapVeg!K44="L",1,IF([1]MapVeg!K44="S",2,IF([1]MapVeg!K44="T",3,4)))))))</f>
        <v>0.02714911321856</v>
      </c>
      <c r="FH42" s="169" t="n">
        <f aca="true">IF([1]MapVeg!L44="N",0,(OFFSET(EvacUU,IF([1]MapVeg!M44="U",0,IF([1]MapVeg!M44="L",2,IF([1]MapVeg!M44="S",4,IF([1]MapVeg!M44="T",6,8)))),IF([1]MapVeg!L44="U",0,IF([1]MapVeg!L44="L",1,IF([1]MapVeg!L44="S",2,IF([1]MapVeg!L44="T",3,4)))))))</f>
        <v>0.02714911321856</v>
      </c>
      <c r="FI42" s="169" t="n">
        <f aca="true">IF([1]MapVeg!M44="N",0,(OFFSET(EvacUU,IF([1]MapVeg!N44="U",0,IF([1]MapVeg!N44="L",2,IF([1]MapVeg!N44="S",4,IF([1]MapVeg!N44="T",6,8)))),IF([1]MapVeg!M44="U",0,IF([1]MapVeg!M44="L",1,IF([1]MapVeg!M44="S",2,IF([1]MapVeg!M44="T",3,4)))))))</f>
        <v>0.02714911321856</v>
      </c>
      <c r="FJ42" s="169" t="n">
        <f aca="true">IF([1]MapVeg!N44="N",0,(OFFSET(EvacUU,IF([1]MapVeg!O44="U",0,IF([1]MapVeg!O44="L",2,IF([1]MapVeg!O44="S",4,IF([1]MapVeg!O44="T",6,8)))),IF([1]MapVeg!N44="U",0,IF([1]MapVeg!N44="L",1,IF([1]MapVeg!N44="S",2,IF([1]MapVeg!N44="T",3,4)))))))</f>
        <v>0.02714911321856</v>
      </c>
      <c r="FK42" s="169" t="n">
        <f aca="true">IF([1]MapVeg!O44="N",0,(OFFSET(EvacUU,IF([1]MapVeg!P44="U",0,IF([1]MapVeg!P44="L",2,IF([1]MapVeg!P44="S",4,IF([1]MapVeg!P44="T",6,8)))),IF([1]MapVeg!O44="U",0,IF([1]MapVeg!O44="L",1,IF([1]MapVeg!O44="S",2,IF([1]MapVeg!O44="T",3,4)))))))</f>
        <v>0.02714911321856</v>
      </c>
      <c r="FL42" s="169" t="n">
        <f aca="true">IF([1]MapVeg!P44="N",0,(OFFSET(EvacUU,IF([1]MapVeg!Q44="U",0,IF([1]MapVeg!Q44="L",2,IF([1]MapVeg!Q44="S",4,IF([1]MapVeg!Q44="T",6,8)))),IF([1]MapVeg!P44="U",0,IF([1]MapVeg!P44="L",1,IF([1]MapVeg!P44="S",2,IF([1]MapVeg!P44="T",3,4)))))))</f>
        <v>0.0196512558000356</v>
      </c>
      <c r="FM42" s="169" t="n">
        <f aca="true">IF([1]MapVeg!Q44="N",0,(OFFSET(EvacUU,IF([1]MapVeg!R44="U",0,IF([1]MapVeg!R44="L",2,IF([1]MapVeg!R44="S",4,IF([1]MapVeg!R44="T",6,8)))),IF([1]MapVeg!Q44="U",0,IF([1]MapVeg!Q44="L",1,IF([1]MapVeg!Q44="S",2,IF([1]MapVeg!Q44="T",3,4)))))))</f>
        <v>0.0230979256341787</v>
      </c>
      <c r="FN42" s="169" t="n">
        <f aca="true">IF([1]MapVeg!R44="N",0,(OFFSET(EvacUU,IF([1]MapVeg!S44="U",0,IF([1]MapVeg!S44="L",2,IF([1]MapVeg!S44="S",4,IF([1]MapVeg!S44="T",6,8)))),IF([1]MapVeg!R44="U",0,IF([1]MapVeg!R44="L",1,IF([1]MapVeg!R44="S",2,IF([1]MapVeg!R44="T",3,4)))))))</f>
        <v>0.0319108460312781</v>
      </c>
      <c r="FO42" s="169" t="n">
        <f aca="true">IF([1]MapVeg!S44="N",0,(OFFSET(EvacUU,IF([1]MapVeg!T44="U",0,IF([1]MapVeg!T44="L",2,IF([1]MapVeg!T44="S",4,IF([1]MapVeg!T44="T",6,8)))),IF([1]MapVeg!S44="U",0,IF([1]MapVeg!S44="L",1,IF([1]MapVeg!S44="S",2,IF([1]MapVeg!S44="T",3,4)))))))</f>
        <v>0.02714911321856</v>
      </c>
      <c r="FP42" s="169" t="n">
        <f aca="true">IF([1]MapVeg!T44="N",0,(OFFSET(EvacUU,IF([1]MapVeg!U44="U",0,IF([1]MapVeg!U44="L",2,IF([1]MapVeg!U44="S",4,IF([1]MapVeg!U44="T",6,8)))),IF([1]MapVeg!T44="U",0,IF([1]MapVeg!T44="L",1,IF([1]MapVeg!T44="S",2,IF([1]MapVeg!T44="T",3,4)))))))</f>
        <v>0.02714911321856</v>
      </c>
      <c r="FQ42" s="169" t="n">
        <f aca="true">IF([1]MapVeg!U44="N",0,(OFFSET(EvacUU,IF([1]MapVeg!V44="U",0,IF([1]MapVeg!V44="L",2,IF([1]MapVeg!V44="S",4,IF([1]MapVeg!V44="T",6,8)))),IF([1]MapVeg!U44="U",0,IF([1]MapVeg!U44="L",1,IF([1]MapVeg!U44="S",2,IF([1]MapVeg!U44="T",3,4)))))))</f>
        <v>0.02714911321856</v>
      </c>
      <c r="FR42" s="169" t="n">
        <f aca="true">IF([1]MapVeg!V44="N",0,(OFFSET(EvacUU,IF([1]MapVeg!W44="U",0,IF([1]MapVeg!W44="L",2,IF([1]MapVeg!W44="S",4,IF([1]MapVeg!W44="T",6,8)))),IF([1]MapVeg!V44="U",0,IF([1]MapVeg!V44="L",1,IF([1]MapVeg!V44="S",2,IF([1]MapVeg!V44="T",3,4)))))))</f>
        <v>0.02714911321856</v>
      </c>
      <c r="FS42" s="169" t="n">
        <f aca="true">IF([1]MapVeg!W44="N",0,(OFFSET(EvacUU,IF([1]MapVeg!X44="U",0,IF([1]MapVeg!X44="L",2,IF([1]MapVeg!X44="S",4,IF([1]MapVeg!X44="T",6,8)))),IF([1]MapVeg!W44="U",0,IF([1]MapVeg!W44="L",1,IF([1]MapVeg!W44="S",2,IF([1]MapVeg!W44="T",3,4)))))))</f>
        <v>0.0136532981428285</v>
      </c>
      <c r="FT42" s="169" t="n">
        <f aca="true">IF([1]MapVeg!X44="N",0,(OFFSET(EvacUU,IF([1]MapVeg!Y44="U",0,IF([1]MapVeg!Y44="L",2,IF([1]MapVeg!Y44="S",4,IF([1]MapVeg!Y44="T",6,8)))),IF([1]MapVeg!X44="U",0,IF([1]MapVeg!X44="L",1,IF([1]MapVeg!X44="S",2,IF([1]MapVeg!X44="T",3,4)))))))</f>
        <v>0.038283768905888</v>
      </c>
      <c r="FU42" s="169" t="n">
        <f aca="true">IF([1]MapVeg!Y44="N",0,(OFFSET(EvacUU,IF([1]MapVeg!Z44="U",0,IF([1]MapVeg!Z44="L",2,IF([1]MapVeg!Z44="S",4,IF([1]MapVeg!Z44="T",6,8)))),IF([1]MapVeg!Y44="U",0,IF([1]MapVeg!Y44="L",1,IF([1]MapVeg!Y44="S",2,IF([1]MapVeg!Y44="T",3,4)))))))</f>
        <v>0.02714911321856</v>
      </c>
      <c r="FV42" s="169" t="n">
        <f aca="true">IF([1]MapVeg!Z44="N",0,(OFFSET(EvacUU,IF([1]MapVeg!AA44="U",0,IF([1]MapVeg!AA44="L",2,IF([1]MapVeg!AA44="S",4,IF([1]MapVeg!AA44="T",6,8)))),IF([1]MapVeg!Z44="U",0,IF([1]MapVeg!Z44="L",1,IF([1]MapVeg!Z44="S",2,IF([1]MapVeg!Z44="T",3,4)))))))</f>
        <v>0.0136532981428285</v>
      </c>
      <c r="FW42" s="169" t="n">
        <f aca="true">IF([1]MapVeg!AA44="N",0,(OFFSET(EvacUU,IF([1]MapVeg!AB44="U",0,IF([1]MapVeg!AB44="L",2,IF([1]MapVeg!AB44="S",4,IF([1]MapVeg!AB44="T",6,8)))),IF([1]MapVeg!AA44="U",0,IF([1]MapVeg!AA44="L",1,IF([1]MapVeg!AA44="S",2,IF([1]MapVeg!AA44="T",3,4)))))))</f>
        <v>0.038283768905888</v>
      </c>
      <c r="FX42" s="169" t="n">
        <f aca="true">IF([1]MapVeg!AB44="N",0,(OFFSET(EvacUU,IF([1]MapVeg!AC44="U",0,IF([1]MapVeg!AC44="L",2,IF([1]MapVeg!AC44="S",4,IF([1]MapVeg!AC44="T",6,8)))),IF([1]MapVeg!AB44="U",0,IF([1]MapVeg!AB44="L",1,IF([1]MapVeg!AB44="S",2,IF([1]MapVeg!AB44="T",3,4)))))))</f>
        <v>0.02714911321856</v>
      </c>
      <c r="FY42" s="169" t="n">
        <f aca="true">IF([1]MapVeg!AC44="N",0,(OFFSET(EvacUU,IF([1]MapVeg!AD44="U",0,IF([1]MapVeg!AD44="L",2,IF([1]MapVeg!AD44="S",4,IF([1]MapVeg!AD44="T",6,8)))),IF([1]MapVeg!AC44="U",0,IF([1]MapVeg!AC44="L",1,IF([1]MapVeg!AC44="S",2,IF([1]MapVeg!AC44="T",3,4)))))))</f>
        <v>0.02714911321856</v>
      </c>
      <c r="FZ42" s="169" t="n">
        <f aca="true">IF([1]MapVeg!AD44="N",0,(OFFSET(EvacUU,IF([1]MapVeg!AE44="U",0,IF([1]MapVeg!AE44="L",2,IF([1]MapVeg!AE44="S",4,IF([1]MapVeg!AE44="T",6,8)))),IF([1]MapVeg!AD44="U",0,IF([1]MapVeg!AD44="L",1,IF([1]MapVeg!AD44="S",2,IF([1]MapVeg!AD44="T",3,4)))))))</f>
        <v>0.02714911321856</v>
      </c>
      <c r="GA42" s="169" t="n">
        <f aca="true">IF([1]MapVeg!AE44="N",0,(OFFSET(EvacUU,IF([1]MapVeg!AF44="U",0,IF([1]MapVeg!AF44="L",2,IF([1]MapVeg!AF44="S",4,IF([1]MapVeg!AF44="T",6,8)))),IF([1]MapVeg!AE44="U",0,IF([1]MapVeg!AE44="L",1,IF([1]MapVeg!AE44="S",2,IF([1]MapVeg!AE44="T",3,4)))))))</f>
        <v>0.02714911321856</v>
      </c>
      <c r="GB42" s="169" t="n">
        <f aca="true">IF([1]MapVeg!AF44="N",0,(OFFSET(EvacUU,IF([1]MapVeg!AG44="U",0,IF([1]MapVeg!AG44="L",2,IF([1]MapVeg!AG44="S",4,IF([1]MapVeg!AG44="T",6,8)))),IF([1]MapVeg!AF44="U",0,IF([1]MapVeg!AF44="L",1,IF([1]MapVeg!AF44="S",2,IF([1]MapVeg!AF44="T",3,4)))))))</f>
        <v>0.02714911321856</v>
      </c>
      <c r="GC42" s="169" t="n">
        <f aca="true">IF([1]MapVeg!AG44="N",0,(OFFSET(EvacUU,IF([1]MapVeg!AH44="U",0,IF([1]MapVeg!AH44="L",2,IF([1]MapVeg!AH44="S",4,IF([1]MapVeg!AH44="T",6,8)))),IF([1]MapVeg!AG44="U",0,IF([1]MapVeg!AG44="L",1,IF([1]MapVeg!AG44="S",2,IF([1]MapVeg!AG44="T",3,4)))))))</f>
        <v>0.02714911321856</v>
      </c>
      <c r="GD42" s="169" t="n">
        <f aca="true">IF([1]MapVeg!AH44="N",0,(OFFSET(EvacUU,IF([1]MapVeg!AI44="U",0,IF([1]MapVeg!AI44="L",2,IF([1]MapVeg!AI44="S",4,IF([1]MapVeg!AI44="T",6,8)))),IF([1]MapVeg!AH44="U",0,IF([1]MapVeg!AH44="L",1,IF([1]MapVeg!AH44="S",2,IF([1]MapVeg!AH44="T",3,4)))))))</f>
        <v>0.02714911321856</v>
      </c>
      <c r="GE42" s="169" t="n">
        <f aca="true">IF([1]MapVeg!AI44="N",0,(OFFSET(EvacUU,IF([1]MapVeg!AJ44="U",0,IF([1]MapVeg!AJ44="L",2,IF([1]MapVeg!AJ44="S",4,IF([1]MapVeg!AJ44="T",6,8)))),IF([1]MapVeg!AI44="U",0,IF([1]MapVeg!AI44="L",1,IF([1]MapVeg!AI44="S",2,IF([1]MapVeg!AI44="T",3,4)))))))</f>
        <v>0.02714911321856</v>
      </c>
      <c r="GF42" s="169" t="n">
        <f aca="true">IF([1]MapVeg!AJ44="N",0,(OFFSET(EvacUU,IF([1]MapVeg!AK44="U",0,IF([1]MapVeg!AK44="L",2,IF([1]MapVeg!AK44="S",4,IF([1]MapVeg!AK44="T",6,8)))),IF([1]MapVeg!AJ44="U",0,IF([1]MapVeg!AJ44="L",1,IF([1]MapVeg!AJ44="S",2,IF([1]MapVeg!AJ44="T",3,4)))))))</f>
        <v>0.02714911321856</v>
      </c>
      <c r="GG42" s="169" t="n">
        <f aca="true">IF([1]MapVeg!AK44="N",0,(OFFSET(EvacUU,IF([1]MapVeg!AL44="U",0,IF([1]MapVeg!AL44="L",2,IF([1]MapVeg!AL44="S",4,IF([1]MapVeg!AL44="T",6,8)))),IF([1]MapVeg!AK44="U",0,IF([1]MapVeg!AK44="L",1,IF([1]MapVeg!AK44="S",2,IF([1]MapVeg!AK44="T",3,4)))))))</f>
        <v>0.02714911321856</v>
      </c>
      <c r="GH42" s="169" t="n">
        <f aca="true">IF([1]MapVeg!AL44="N",0,(OFFSET(EvacUU,IF([1]MapVeg!AM44="U",0,IF([1]MapVeg!AM44="L",2,IF([1]MapVeg!AM44="S",4,IF([1]MapVeg!AM44="T",6,8)))),IF([1]MapVeg!AL44="U",0,IF([1]MapVeg!AL44="L",1,IF([1]MapVeg!AL44="S",2,IF([1]MapVeg!AL44="T",3,4)))))))</f>
        <v>0.02714911321856</v>
      </c>
      <c r="GI42" s="169" t="n">
        <f aca="true">IF([1]MapVeg!AM44="N",0,(OFFSET(EvacUU,IF([1]MapVeg!AN44="U",0,IF([1]MapVeg!AN44="L",2,IF([1]MapVeg!AN44="S",4,IF([1]MapVeg!AN44="T",6,8)))),IF([1]MapVeg!AM44="U",0,IF([1]MapVeg!AM44="L",1,IF([1]MapVeg!AM44="S",2,IF([1]MapVeg!AM44="T",3,4)))))))</f>
        <v>0.02714911321856</v>
      </c>
      <c r="GJ42" s="169" t="n">
        <f aca="true">IF([1]MapVeg!AN44="N",0,(OFFSET(EvacUU,IF([1]MapVeg!AO44="U",0,IF([1]MapVeg!AO44="L",2,IF([1]MapVeg!AO44="S",4,IF([1]MapVeg!AO44="T",6,8)))),IF([1]MapVeg!AN44="U",0,IF([1]MapVeg!AN44="L",1,IF([1]MapVeg!AN44="S",2,IF([1]MapVeg!AN44="T",3,4)))))))</f>
        <v>0.0475785509705849</v>
      </c>
      <c r="GK42" s="169" t="n">
        <f aca="true">IF([1]MapVeg!AO44="N",0,(OFFSET(EvacUU,IF([1]MapVeg!AP44="U",0,IF([1]MapVeg!AP44="L",2,IF([1]MapVeg!AP44="S",4,IF([1]MapVeg!AP44="T",6,8)))),IF([1]MapVeg!AO44="U",0,IF([1]MapVeg!AO44="L",1,IF([1]MapVeg!AO44="S",2,IF([1]MapVeg!AO44="T",3,4)))))))</f>
        <v>0.0359404433344309</v>
      </c>
      <c r="GL42" s="169" t="n">
        <f aca="true">IF([1]MapVeg!AP44="N",0,(OFFSET(EvacUU,IF([1]MapVeg!AQ44="U",0,IF([1]MapVeg!AQ44="L",2,IF([1]MapVeg!AQ44="S",4,IF([1]MapVeg!AQ44="T",6,8)))),IF([1]MapVeg!AP44="U",0,IF([1]MapVeg!AP44="L",1,IF([1]MapVeg!AP44="S",2,IF([1]MapVeg!AP44="T",3,4)))))))</f>
        <v>0.0103135883338228</v>
      </c>
      <c r="GM42" s="169" t="n">
        <f aca="true">IF([1]MapVeg!AQ44="N",0,(OFFSET(EvacUU,IF([1]MapVeg!AR44="U",0,IF([1]MapVeg!AR44="L",2,IF([1]MapVeg!AR44="S",4,IF([1]MapVeg!AR44="T",6,8)))),IF([1]MapVeg!AQ44="U",0,IF([1]MapVeg!AQ44="L",1,IF([1]MapVeg!AQ44="S",2,IF([1]MapVeg!AQ44="T",3,4)))))))</f>
        <v>0.038283768905888</v>
      </c>
      <c r="GN42" s="169" t="n">
        <f aca="true">IF([1]MapVeg!AR44="N",0,(OFFSET(EvacUU,IF([1]MapVeg!AS44="U",0,IF([1]MapVeg!AS44="L",2,IF([1]MapVeg!AS44="S",4,IF([1]MapVeg!AS44="T",6,8)))),IF([1]MapVeg!AR44="U",0,IF([1]MapVeg!AR44="L",1,IF([1]MapVeg!AR44="S",2,IF([1]MapVeg!AR44="T",3,4)))))))</f>
        <v>0.0363696309056494</v>
      </c>
      <c r="GO42" s="169" t="n">
        <f aca="true">IF([1]MapVeg!AS44="N",0,(OFFSET(EvacUU,IF([1]MapVeg!AT44="U",0,IF([1]MapVeg!AT44="L",2,IF([1]MapVeg!AT44="S",4,IF([1]MapVeg!AT44="T",6,8)))),IF([1]MapVeg!AS44="U",0,IF([1]MapVeg!AS44="L",1,IF([1]MapVeg!AS44="S",2,IF([1]MapVeg!AS44="T",3,4)))))))</f>
        <v>0.0314229729206947</v>
      </c>
      <c r="GP42" s="169" t="n">
        <f aca="true">IF([1]MapVeg!AT44="N",0,(OFFSET(EvacUU,IF([1]MapVeg!AU44="U",0,IF([1]MapVeg!AU44="L",2,IF([1]MapVeg!AU44="S",4,IF([1]MapVeg!AU44="T",6,8)))),IF([1]MapVeg!AT44="U",0,IF([1]MapVeg!AT44="L",1,IF([1]MapVeg!AT44="S",2,IF([1]MapVeg!AT44="T",3,4)))))))</f>
        <v>0.0314229729206947</v>
      </c>
      <c r="GQ42" s="169" t="n">
        <f aca="true">IF([1]MapVeg!AU44="N",0,(OFFSET(EvacUU,IF([1]MapVeg!AV44="U",0,IF([1]MapVeg!AV44="L",2,IF([1]MapVeg!AV44="S",4,IF([1]MapVeg!AV44="T",6,8)))),IF([1]MapVeg!AU44="U",0,IF([1]MapVeg!AU44="L",1,IF([1]MapVeg!AU44="S",2,IF([1]MapVeg!AU44="T",3,4)))))))</f>
        <v>0.0117963038704809</v>
      </c>
      <c r="GR42" s="169" t="n">
        <f aca="true">IF([1]MapVeg!AV44="N",0,(OFFSET(EvacUU,IF([1]MapVeg!AW44="U",0,IF([1]MapVeg!AW44="L",2,IF([1]MapVeg!AW44="S",4,IF([1]MapVeg!AW44="T",6,8)))),IF([1]MapVeg!AV44="U",0,IF([1]MapVeg!AV44="L",1,IF([1]MapVeg!AV44="S",2,IF([1]MapVeg!AV44="T",3,4)))))))</f>
        <v>0.0512858940759972</v>
      </c>
      <c r="GS42" s="169" t="n">
        <f aca="true">IF([1]MapVeg!AW44="N",0,(OFFSET(EvacUU,IF([1]MapVeg!AX44="U",0,IF([1]MapVeg!AX44="L",2,IF([1]MapVeg!AX44="S",4,IF([1]MapVeg!AX44="T",6,8)))),IF([1]MapVeg!AW44="U",0,IF([1]MapVeg!AW44="L",1,IF([1]MapVeg!AW44="S",2,IF([1]MapVeg!AW44="T",3,4)))))))</f>
        <v>0.0314229729206947</v>
      </c>
      <c r="GT42" s="169" t="n">
        <f aca="true">IF([1]MapVeg!AX44="N",0,(OFFSET(EvacUU,IF([1]MapVeg!AY44="U",0,IF([1]MapVeg!AY44="L",2,IF([1]MapVeg!AY44="S",4,IF([1]MapVeg!AY44="T",6,8)))),IF([1]MapVeg!AX44="U",0,IF([1]MapVeg!AX44="L",1,IF([1]MapVeg!AX44="S",2,IF([1]MapVeg!AX44="T",3,4)))))))</f>
        <v>0.0314229729206947</v>
      </c>
      <c r="GU42" s="169" t="n">
        <f aca="true">IF([1]MapVeg!AY44="N",0,(OFFSET(EvacUU,IF([1]MapVeg!AZ44="U",0,IF([1]MapVeg!AZ44="L",2,IF([1]MapVeg!AZ44="S",4,IF([1]MapVeg!AZ44="T",6,8)))),IF([1]MapVeg!AY44="U",0,IF([1]MapVeg!AY44="L",1,IF([1]MapVeg!AY44="S",2,IF([1]MapVeg!AY44="T",3,4)))))))</f>
        <v>0.0314229729206947</v>
      </c>
      <c r="GV42" s="169" t="n">
        <f aca="true">IF([1]MapVeg!AZ44="N",0,(OFFSET(EvacUU,IF([1]MapVeg!BA44="U",0,IF([1]MapVeg!BA44="L",2,IF([1]MapVeg!BA44="S",4,IF([1]MapVeg!BA44="T",6,8)))),IF([1]MapVeg!AZ44="U",0,IF([1]MapVeg!AZ44="L",1,IF([1]MapVeg!AZ44="S",2,IF([1]MapVeg!AZ44="T",3,4)))))))</f>
        <v>0.0314229729206947</v>
      </c>
      <c r="GX42" s="169" t="n">
        <f aca="false">SUM(B42,BA42,CZ42,EY42)</f>
        <v>0.10859645287424</v>
      </c>
      <c r="GY42" s="169" t="n">
        <f aca="false">SUM(C42,BB42,DA42,EZ42)</f>
        <v>0.10859645287424</v>
      </c>
      <c r="GZ42" s="169" t="n">
        <f aca="false">SUM(D42,BC42,DB42,FA42)</f>
        <v>0.10859645287424</v>
      </c>
      <c r="HA42" s="169" t="n">
        <f aca="false">SUM(E42,BD42,DC42,FB42)</f>
        <v>0.116038539394852</v>
      </c>
      <c r="HB42" s="169" t="n">
        <f aca="false">SUM(F42,BE42,DD42,FC42)</f>
        <v>0.0527561982989664</v>
      </c>
      <c r="HC42" s="169" t="n">
        <f aca="false">SUM(G42,BF42,DE42,FD42)</f>
        <v>0.130865764248896</v>
      </c>
      <c r="HD42" s="169" t="n">
        <f aca="false">SUM(H42,BG42,DF42,FE42)</f>
        <v>0.0982629857520763</v>
      </c>
      <c r="HE42" s="169" t="n">
        <f aca="false">SUM(I42,BH42,DG42,FF42)</f>
        <v>0.101955554918792</v>
      </c>
      <c r="HF42" s="169" t="n">
        <f aca="false">SUM(J42,BI42,DH42,FG42)</f>
        <v>0.10859645287424</v>
      </c>
      <c r="HG42" s="169" t="n">
        <f aca="false">SUM(K42,BJ42,DI42,FH42)</f>
        <v>0.10859645287424</v>
      </c>
      <c r="HH42" s="169" t="n">
        <f aca="false">SUM(L42,BK42,DJ42,FI42)</f>
        <v>0.10859645287424</v>
      </c>
      <c r="HI42" s="169" t="n">
        <f aca="false">SUM(M42,BL42,DK42,FJ42)</f>
        <v>0.10859645287424</v>
      </c>
      <c r="HJ42" s="169" t="n">
        <f aca="false">SUM(N42,BM42,DL42,FK42)</f>
        <v>0.118119918499676</v>
      </c>
      <c r="HK42" s="169" t="n">
        <f aca="false">SUM(O42,BN42,DM42,FL42)</f>
        <v>0.0828255823370613</v>
      </c>
      <c r="HL42" s="169" t="n">
        <f aca="false">SUM(P42,BO42,DN42,FM42)</f>
        <v>0.0854983628684286</v>
      </c>
      <c r="HM42" s="169" t="n">
        <f aca="false">SUM(Q42,BP42,DO42,FN42)</f>
        <v>0.113358185686958</v>
      </c>
      <c r="HN42" s="169" t="n">
        <f aca="false">SUM(R42,BQ42,DP42,FO42)</f>
        <v>0.10859645287424</v>
      </c>
      <c r="HO42" s="169" t="n">
        <f aca="false">SUM(S42,BR42,DQ42,FP42)</f>
        <v>0.10859645287424</v>
      </c>
      <c r="HP42" s="169" t="n">
        <f aca="false">SUM(T42,BS42,DR42,FQ42)</f>
        <v>0.10859645287424</v>
      </c>
      <c r="HQ42" s="169" t="n">
        <f aca="false">SUM(U42,BT42,DS42,FR42)</f>
        <v>0.119731108561568</v>
      </c>
      <c r="HR42" s="169" t="n">
        <f aca="false">SUM(V42,BU42,DT42,FS42)</f>
        <v>0.0658124367302653</v>
      </c>
      <c r="HS42" s="169" t="n">
        <f aca="false">SUM(W42,BV42,DU42,FT42)</f>
        <v>0.119731108561568</v>
      </c>
      <c r="HT42" s="169" t="n">
        <f aca="false">SUM(X42,BW42,DV42,FU42)</f>
        <v>0.130865764248896</v>
      </c>
      <c r="HU42" s="169" t="n">
        <f aca="false">SUM(Y42,BX42,DW42,FV42)</f>
        <v>0.0546131925713141</v>
      </c>
      <c r="HV42" s="169" t="n">
        <f aca="false">SUM(Z42,BY42,DX42,FW42)</f>
        <v>0.130865764248896</v>
      </c>
      <c r="HW42" s="169" t="n">
        <f aca="false">SUM(AA42,BZ42,DY42,FX42)</f>
        <v>0.10859645287424</v>
      </c>
      <c r="HX42" s="169" t="n">
        <f aca="false">SUM(AB42,CA42,DZ42,FY42)</f>
        <v>0.10859645287424</v>
      </c>
      <c r="HY42" s="169" t="n">
        <f aca="false">SUM(AC42,CB42,EA42,FZ42)</f>
        <v>0.10859645287424</v>
      </c>
      <c r="HZ42" s="169" t="n">
        <f aca="false">SUM(AD42,CC42,EB42,GA42)</f>
        <v>0.10859645287424</v>
      </c>
      <c r="IA42" s="169" t="n">
        <f aca="false">SUM(AE42,CD42,EC42,GB42)</f>
        <v>0.10859645287424</v>
      </c>
      <c r="IB42" s="169" t="n">
        <f aca="false">SUM(AF42,CE42,ED42,GC42)</f>
        <v>0.10859645287424</v>
      </c>
      <c r="IC42" s="169" t="n">
        <f aca="false">SUM(AG42,CF42,EE42,GD42)</f>
        <v>0.113358185686958</v>
      </c>
      <c r="ID42" s="169" t="n">
        <f aca="false">SUM(AH42,CG42,EF42,GE42)</f>
        <v>0.10859645287424</v>
      </c>
      <c r="IE42" s="169" t="n">
        <f aca="false">SUM(AI42,CH42,EG42,GF42)</f>
        <v>0.10859645287424</v>
      </c>
      <c r="IF42" s="169" t="n">
        <f aca="false">SUM(AJ42,CI42,EH42,GG42)</f>
        <v>0.10859645287424</v>
      </c>
      <c r="IG42" s="169" t="n">
        <f aca="false">SUM(AK42,CJ42,EI42,GH42)</f>
        <v>0.10859645287424</v>
      </c>
      <c r="IH42" s="169" t="n">
        <f aca="false">SUM(AL42,CK42,EJ42,GI42)</f>
        <v>0.101955554918792</v>
      </c>
      <c r="II42" s="169" t="n">
        <f aca="false">SUM(AM42,CL42,EK42,GJ42)</f>
        <v>0.167037988610032</v>
      </c>
      <c r="IJ42" s="169" t="n">
        <f aca="false">SUM(AN42,CM42,EL42,GK42)</f>
        <v>0.174913254353502</v>
      </c>
      <c r="IK42" s="169" t="n">
        <f aca="false">SUM(AO42,CN42,EM42,GL42)</f>
        <v>0.0624727269212596</v>
      </c>
      <c r="IL42" s="169" t="n">
        <f aca="false">SUM(AP42,CO42,EN42,GM42)</f>
        <v>0.116038539394852</v>
      </c>
      <c r="IM42" s="169" t="n">
        <f aca="false">SUM(AQ42,CP42,EO42,GN42)</f>
        <v>0.14196414399126</v>
      </c>
      <c r="IN42" s="169" t="n">
        <f aca="false">SUM(AR42,CQ42,EP42,GO42)</f>
        <v>0.14196414399126</v>
      </c>
      <c r="IO42" s="169" t="n">
        <f aca="false">SUM(AS42,CR42,EQ42,GP42)</f>
        <v>0.165417733993384</v>
      </c>
      <c r="IP42" s="169" t="n">
        <f aca="false">SUM(AT42,CS42,ER42,GQ42)</f>
        <v>0.0471852154819234</v>
      </c>
      <c r="IQ42" s="169" t="n">
        <f aca="false">SUM(AU42,CT42,ES42,GR42)</f>
        <v>0.145554812838081</v>
      </c>
      <c r="IR42" s="169" t="n">
        <f aca="false">SUM(AV42,CU42,ET42,GS42)</f>
        <v>0.125691891682779</v>
      </c>
      <c r="IS42" s="169" t="n">
        <f aca="false">SUM(AW42,CV42,EU42,GT42)</f>
        <v>0.125691891682779</v>
      </c>
      <c r="IT42" s="169" t="n">
        <f aca="false">SUM(AX42,CW42,EV42,GU42)</f>
        <v>0.125691891682779</v>
      </c>
      <c r="IU42" s="169" t="n">
        <f aca="false">SUM(AY42,CX42,EW42,GV42)</f>
        <v>0.125691891682779</v>
      </c>
    </row>
    <row r="43" customFormat="false" ht="12.75" hidden="false" customHeight="false" outlineLevel="0" collapsed="false">
      <c r="B43" s="169" t="n">
        <f aca="true">IF([1]MapVeg!D44="N",0,(OFFSET(EvacUU,IF([1]MapVeg!D45="U",0,IF([1]MapVeg!D45="L",2,IF([1]MapVeg!D45="S",4,IF([1]MapVeg!D45="T",6,8)))),IF([1]MapVeg!D44="U",0,IF([1]MapVeg!D44="L",1,IF([1]MapVeg!D44="S",2,IF([1]MapVeg!D44="T",3,4)))))))</f>
        <v>0.02714911321856</v>
      </c>
      <c r="C43" s="169" t="n">
        <f aca="true">IF([1]MapVeg!E44="N",0,(OFFSET(EvacUU,IF([1]MapVeg!E45="U",0,IF([1]MapVeg!E45="L",2,IF([1]MapVeg!E45="S",4,IF([1]MapVeg!E45="T",6,8)))),IF([1]MapVeg!E44="U",0,IF([1]MapVeg!E44="L",1,IF([1]MapVeg!E44="S",2,IF([1]MapVeg!E44="T",3,4)))))))</f>
        <v>0.02714911321856</v>
      </c>
      <c r="D43" s="169" t="n">
        <f aca="true">IF([1]MapVeg!F44="N",0,(OFFSET(EvacUU,IF([1]MapVeg!F45="U",0,IF([1]MapVeg!F45="L",2,IF([1]MapVeg!F45="S",4,IF([1]MapVeg!F45="T",6,8)))),IF([1]MapVeg!F44="U",0,IF([1]MapVeg!F44="L",1,IF([1]MapVeg!F44="S",2,IF([1]MapVeg!F44="T",3,4)))))))</f>
        <v>0.02714911321856</v>
      </c>
      <c r="E43" s="169" t="n">
        <f aca="true">IF([1]MapVeg!G44="N",0,(OFFSET(EvacUU,IF([1]MapVeg!G45="U",0,IF([1]MapVeg!G45="L",2,IF([1]MapVeg!G45="S",4,IF([1]MapVeg!G45="T",6,8)))),IF([1]MapVeg!G44="U",0,IF([1]MapVeg!G44="L",1,IF([1]MapVeg!G44="S",2,IF([1]MapVeg!G44="T",3,4)))))))</f>
        <v>0.02714911321856</v>
      </c>
      <c r="F43" s="169" t="n">
        <f aca="true">IF([1]MapVeg!H44="N",0,(OFFSET(EvacUU,IF([1]MapVeg!H45="U",0,IF([1]MapVeg!H45="L",2,IF([1]MapVeg!H45="S",4,IF([1]MapVeg!H45="T",6,8)))),IF([1]MapVeg!H44="U",0,IF([1]MapVeg!H44="L",1,IF([1]MapVeg!H44="S",2,IF([1]MapVeg!H44="T",3,4)))))))</f>
        <v>0.038283768905888</v>
      </c>
      <c r="G43" s="169" t="n">
        <f aca="true">IF([1]MapVeg!I44="N",0,(OFFSET(EvacUU,IF([1]MapVeg!I45="U",0,IF([1]MapVeg!I45="L",2,IF([1]MapVeg!I45="S",4,IF([1]MapVeg!I45="T",6,8)))),IF([1]MapVeg!I44="U",0,IF([1]MapVeg!I44="L",1,IF([1]MapVeg!I44="S",2,IF([1]MapVeg!I44="T",3,4)))))))</f>
        <v>0.0136532981428285</v>
      </c>
      <c r="H43" s="169" t="n">
        <f aca="true">IF([1]MapVeg!J44="N",0,(OFFSET(EvacUU,IF([1]MapVeg!J45="U",0,IF([1]MapVeg!J45="L",2,IF([1]MapVeg!J45="S",4,IF([1]MapVeg!J45="T",6,8)))),IF([1]MapVeg!J44="U",0,IF([1]MapVeg!J44="L",1,IF([1]MapVeg!J44="S",2,IF([1]MapVeg!J44="T",3,4)))))))</f>
        <v>0.0475785509705849</v>
      </c>
      <c r="I43" s="169" t="n">
        <f aca="true">IF([1]MapVeg!K44="N",0,(OFFSET(EvacUU,IF([1]MapVeg!K45="U",0,IF([1]MapVeg!K45="L",2,IF([1]MapVeg!K45="S",4,IF([1]MapVeg!K45="T",6,8)))),IF([1]MapVeg!K44="U",0,IF([1]MapVeg!K44="L",1,IF([1]MapVeg!K44="S",2,IF([1]MapVeg!K44="T",3,4)))))))</f>
        <v>0.0475785509705849</v>
      </c>
      <c r="J43" s="169" t="n">
        <f aca="true">IF([1]MapVeg!L44="N",0,(OFFSET(EvacUU,IF([1]MapVeg!L45="U",0,IF([1]MapVeg!L45="L",2,IF([1]MapVeg!L45="S",4,IF([1]MapVeg!L45="T",6,8)))),IF([1]MapVeg!L44="U",0,IF([1]MapVeg!L44="L",1,IF([1]MapVeg!L44="S",2,IF([1]MapVeg!L44="T",3,4)))))))</f>
        <v>0.02714911321856</v>
      </c>
      <c r="K43" s="169" t="n">
        <f aca="true">IF([1]MapVeg!M44="N",0,(OFFSET(EvacUU,IF([1]MapVeg!M45="U",0,IF([1]MapVeg!M45="L",2,IF([1]MapVeg!M45="S",4,IF([1]MapVeg!M45="T",6,8)))),IF([1]MapVeg!M44="U",0,IF([1]MapVeg!M44="L",1,IF([1]MapVeg!M44="S",2,IF([1]MapVeg!M44="T",3,4)))))))</f>
        <v>0.02714911321856</v>
      </c>
      <c r="L43" s="169" t="n">
        <f aca="true">IF([1]MapVeg!N44="N",0,(OFFSET(EvacUU,IF([1]MapVeg!N45="U",0,IF([1]MapVeg!N45="L",2,IF([1]MapVeg!N45="S",4,IF([1]MapVeg!N45="T",6,8)))),IF([1]MapVeg!N44="U",0,IF([1]MapVeg!N44="L",1,IF([1]MapVeg!N44="S",2,IF([1]MapVeg!N44="T",3,4)))))))</f>
        <v>0.02714911321856</v>
      </c>
      <c r="M43" s="169" t="n">
        <f aca="true">IF([1]MapVeg!O44="N",0,(OFFSET(EvacUU,IF([1]MapVeg!O45="U",0,IF([1]MapVeg!O45="L",2,IF([1]MapVeg!O45="S",4,IF([1]MapVeg!O45="T",6,8)))),IF([1]MapVeg!O44="U",0,IF([1]MapVeg!O44="L",1,IF([1]MapVeg!O44="S",2,IF([1]MapVeg!O44="T",3,4)))))))</f>
        <v>0.02714911321856</v>
      </c>
      <c r="N43" s="169" t="n">
        <f aca="true">IF([1]MapVeg!P44="N",0,(OFFSET(EvacUU,IF([1]MapVeg!P45="U",0,IF([1]MapVeg!P45="L",2,IF([1]MapVeg!P45="S",4,IF([1]MapVeg!P45="T",6,8)))),IF([1]MapVeg!P44="U",0,IF([1]MapVeg!P44="L",1,IF([1]MapVeg!P44="S",2,IF([1]MapVeg!P44="T",3,4)))))))</f>
        <v>0.02714911321856</v>
      </c>
      <c r="O43" s="169" t="n">
        <f aca="true">IF([1]MapVeg!Q44="N",0,(OFFSET(EvacUU,IF([1]MapVeg!Q45="U",0,IF([1]MapVeg!Q45="L",2,IF([1]MapVeg!Q45="S",4,IF([1]MapVeg!Q45="T",6,8)))),IF([1]MapVeg!Q44="U",0,IF([1]MapVeg!Q44="L",1,IF([1]MapVeg!Q44="S",2,IF([1]MapVeg!Q44="T",3,4)))))))</f>
        <v>0.0230979256341787</v>
      </c>
      <c r="P43" s="169" t="n">
        <f aca="true">IF([1]MapVeg!R44="N",0,(OFFSET(EvacUU,IF([1]MapVeg!R45="U",0,IF([1]MapVeg!R45="L",2,IF([1]MapVeg!R45="S",4,IF([1]MapVeg!R45="T",6,8)))),IF([1]MapVeg!R44="U",0,IF([1]MapVeg!R44="L",1,IF([1]MapVeg!R44="S",2,IF([1]MapVeg!R44="T",3,4)))))))</f>
        <v>0.0230979256341787</v>
      </c>
      <c r="Q43" s="169" t="n">
        <f aca="true">IF([1]MapVeg!S44="N",0,(OFFSET(EvacUU,IF([1]MapVeg!S45="U",0,IF([1]MapVeg!S45="L",2,IF([1]MapVeg!S45="S",4,IF([1]MapVeg!S45="T",6,8)))),IF([1]MapVeg!S44="U",0,IF([1]MapVeg!S44="L",1,IF([1]MapVeg!S44="S",2,IF([1]MapVeg!S44="T",3,4)))))))</f>
        <v>0.02714911321856</v>
      </c>
      <c r="R43" s="169" t="n">
        <f aca="true">IF([1]MapVeg!T44="N",0,(OFFSET(EvacUU,IF([1]MapVeg!T45="U",0,IF([1]MapVeg!T45="L",2,IF([1]MapVeg!T45="S",4,IF([1]MapVeg!T45="T",6,8)))),IF([1]MapVeg!T44="U",0,IF([1]MapVeg!T44="L",1,IF([1]MapVeg!T44="S",2,IF([1]MapVeg!T44="T",3,4)))))))</f>
        <v>0.02714911321856</v>
      </c>
      <c r="S43" s="169" t="n">
        <f aca="true">IF([1]MapVeg!U44="N",0,(OFFSET(EvacUU,IF([1]MapVeg!U45="U",0,IF([1]MapVeg!U45="L",2,IF([1]MapVeg!U45="S",4,IF([1]MapVeg!U45="T",6,8)))),IF([1]MapVeg!U44="U",0,IF([1]MapVeg!U44="L",1,IF([1]MapVeg!U44="S",2,IF([1]MapVeg!U44="T",3,4)))))))</f>
        <v>0.02714911321856</v>
      </c>
      <c r="T43" s="169" t="n">
        <f aca="true">IF([1]MapVeg!V44="N",0,(OFFSET(EvacUU,IF([1]MapVeg!V45="U",0,IF([1]MapVeg!V45="L",2,IF([1]MapVeg!V45="S",4,IF([1]MapVeg!V45="T",6,8)))),IF([1]MapVeg!V44="U",0,IF([1]MapVeg!V44="L",1,IF([1]MapVeg!V44="S",2,IF([1]MapVeg!V44="T",3,4)))))))</f>
        <v>0.02714911321856</v>
      </c>
      <c r="U43" s="169" t="n">
        <f aca="true">IF([1]MapVeg!W44="N",0,(OFFSET(EvacUU,IF([1]MapVeg!W45="U",0,IF([1]MapVeg!W45="L",2,IF([1]MapVeg!W45="S",4,IF([1]MapVeg!W45="T",6,8)))),IF([1]MapVeg!W44="U",0,IF([1]MapVeg!W44="L",1,IF([1]MapVeg!W44="S",2,IF([1]MapVeg!W44="T",3,4)))))))</f>
        <v>0.02714911321856</v>
      </c>
      <c r="V43" s="169" t="n">
        <f aca="true">IF([1]MapVeg!X44="N",0,(OFFSET(EvacUU,IF([1]MapVeg!X45="U",0,IF([1]MapVeg!X45="L",2,IF([1]MapVeg!X45="S",4,IF([1]MapVeg!X45="T",6,8)))),IF([1]MapVeg!X44="U",0,IF([1]MapVeg!X44="L",1,IF([1]MapVeg!X44="S",2,IF([1]MapVeg!X44="T",3,4)))))))</f>
        <v>0.0192529202223041</v>
      </c>
      <c r="W43" s="169" t="n">
        <f aca="true">IF([1]MapVeg!Y44="N",0,(OFFSET(EvacUU,IF([1]MapVeg!Y45="U",0,IF([1]MapVeg!Y45="L",2,IF([1]MapVeg!Y45="S",4,IF([1]MapVeg!Y45="T",6,8)))),IF([1]MapVeg!Y44="U",0,IF([1]MapVeg!Y44="L",1,IF([1]MapVeg!Y44="S",2,IF([1]MapVeg!Y44="T",3,4)))))))</f>
        <v>0.02714911321856</v>
      </c>
      <c r="X43" s="169" t="n">
        <f aca="true">IF([1]MapVeg!Z44="N",0,(OFFSET(EvacUU,IF([1]MapVeg!Z45="U",0,IF([1]MapVeg!Z45="L",2,IF([1]MapVeg!Z45="S",4,IF([1]MapVeg!Z45="T",6,8)))),IF([1]MapVeg!Z44="U",0,IF([1]MapVeg!Z44="L",1,IF([1]MapVeg!Z44="S",2,IF([1]MapVeg!Z44="T",3,4)))))))</f>
        <v>0.0136532981428285</v>
      </c>
      <c r="Y43" s="169" t="n">
        <f aca="true">IF([1]MapVeg!AA44="N",0,(OFFSET(EvacUU,IF([1]MapVeg!AA45="U",0,IF([1]MapVeg!AA45="L",2,IF([1]MapVeg!AA45="S",4,IF([1]MapVeg!AA45="T",6,8)))),IF([1]MapVeg!AA44="U",0,IF([1]MapVeg!AA44="L",1,IF([1]MapVeg!AA44="S",2,IF([1]MapVeg!AA44="T",3,4)))))))</f>
        <v>0.038283768905888</v>
      </c>
      <c r="Z43" s="169" t="n">
        <f aca="true">IF([1]MapVeg!AB44="N",0,(OFFSET(EvacUU,IF([1]MapVeg!AB45="U",0,IF([1]MapVeg!AB45="L",2,IF([1]MapVeg!AB45="S",4,IF([1]MapVeg!AB45="T",6,8)))),IF([1]MapVeg!AB44="U",0,IF([1]MapVeg!AB44="L",1,IF([1]MapVeg!AB44="S",2,IF([1]MapVeg!AB44="T",3,4)))))))</f>
        <v>0.02714911321856</v>
      </c>
      <c r="AA43" s="169" t="n">
        <f aca="true">IF([1]MapVeg!AC44="N",0,(OFFSET(EvacUU,IF([1]MapVeg!AC45="U",0,IF([1]MapVeg!AC45="L",2,IF([1]MapVeg!AC45="S",4,IF([1]MapVeg!AC45="T",6,8)))),IF([1]MapVeg!AC44="U",0,IF([1]MapVeg!AC44="L",1,IF([1]MapVeg!AC44="S",2,IF([1]MapVeg!AC44="T",3,4)))))))</f>
        <v>0.02714911321856</v>
      </c>
      <c r="AB43" s="169" t="n">
        <f aca="true">IF([1]MapVeg!AD44="N",0,(OFFSET(EvacUU,IF([1]MapVeg!AD45="U",0,IF([1]MapVeg!AD45="L",2,IF([1]MapVeg!AD45="S",4,IF([1]MapVeg!AD45="T",6,8)))),IF([1]MapVeg!AD44="U",0,IF([1]MapVeg!AD44="L",1,IF([1]MapVeg!AD44="S",2,IF([1]MapVeg!AD44="T",3,4)))))))</f>
        <v>0.02714911321856</v>
      </c>
      <c r="AC43" s="169" t="n">
        <f aca="true">IF([1]MapVeg!AE44="N",0,(OFFSET(EvacUU,IF([1]MapVeg!AE45="U",0,IF([1]MapVeg!AE45="L",2,IF([1]MapVeg!AE45="S",4,IF([1]MapVeg!AE45="T",6,8)))),IF([1]MapVeg!AE44="U",0,IF([1]MapVeg!AE44="L",1,IF([1]MapVeg!AE44="S",2,IF([1]MapVeg!AE44="T",3,4)))))))</f>
        <v>0.02714911321856</v>
      </c>
      <c r="AD43" s="169" t="n">
        <f aca="true">IF([1]MapVeg!AF44="N",0,(OFFSET(EvacUU,IF([1]MapVeg!AF45="U",0,IF([1]MapVeg!AF45="L",2,IF([1]MapVeg!AF45="S",4,IF([1]MapVeg!AF45="T",6,8)))),IF([1]MapVeg!AF44="U",0,IF([1]MapVeg!AF44="L",1,IF([1]MapVeg!AF44="S",2,IF([1]MapVeg!AF44="T",3,4)))))))</f>
        <v>0.02714911321856</v>
      </c>
      <c r="AE43" s="169" t="n">
        <f aca="true">IF([1]MapVeg!AG44="N",0,(OFFSET(EvacUU,IF([1]MapVeg!AG45="U",0,IF([1]MapVeg!AG45="L",2,IF([1]MapVeg!AG45="S",4,IF([1]MapVeg!AG45="T",6,8)))),IF([1]MapVeg!AG44="U",0,IF([1]MapVeg!AG44="L",1,IF([1]MapVeg!AG44="S",2,IF([1]MapVeg!AG44="T",3,4)))))))</f>
        <v>0.02714911321856</v>
      </c>
      <c r="AF43" s="169" t="n">
        <f aca="true">IF([1]MapVeg!AH44="N",0,(OFFSET(EvacUU,IF([1]MapVeg!AH45="U",0,IF([1]MapVeg!AH45="L",2,IF([1]MapVeg!AH45="S",4,IF([1]MapVeg!AH45="T",6,8)))),IF([1]MapVeg!AH44="U",0,IF([1]MapVeg!AH44="L",1,IF([1]MapVeg!AH44="S",2,IF([1]MapVeg!AH44="T",3,4)))))))</f>
        <v>0.02714911321856</v>
      </c>
      <c r="AG43" s="169" t="n">
        <f aca="true">IF([1]MapVeg!AI44="N",0,(OFFSET(EvacUU,IF([1]MapVeg!AI45="U",0,IF([1]MapVeg!AI45="L",2,IF([1]MapVeg!AI45="S",4,IF([1]MapVeg!AI45="T",6,8)))),IF([1]MapVeg!AI44="U",0,IF([1]MapVeg!AI44="L",1,IF([1]MapVeg!AI44="S",2,IF([1]MapVeg!AI44="T",3,4)))))))</f>
        <v>0.0196512558000356</v>
      </c>
      <c r="AH43" s="169" t="n">
        <f aca="true">IF([1]MapVeg!AJ44="N",0,(OFFSET(EvacUU,IF([1]MapVeg!AJ45="U",0,IF([1]MapVeg!AJ45="L",2,IF([1]MapVeg!AJ45="S",4,IF([1]MapVeg!AJ45="T",6,8)))),IF([1]MapVeg!AJ44="U",0,IF([1]MapVeg!AJ44="L",1,IF([1]MapVeg!AJ44="S",2,IF([1]MapVeg!AJ44="T",3,4)))))))</f>
        <v>0.02714911321856</v>
      </c>
      <c r="AI43" s="169" t="n">
        <f aca="true">IF([1]MapVeg!AK44="N",0,(OFFSET(EvacUU,IF([1]MapVeg!AK45="U",0,IF([1]MapVeg!AK45="L",2,IF([1]MapVeg!AK45="S",4,IF([1]MapVeg!AK45="T",6,8)))),IF([1]MapVeg!AK44="U",0,IF([1]MapVeg!AK44="L",1,IF([1]MapVeg!AK44="S",2,IF([1]MapVeg!AK44="T",3,4)))))))</f>
        <v>0.02714911321856</v>
      </c>
      <c r="AJ43" s="169" t="n">
        <f aca="true">IF([1]MapVeg!AL44="N",0,(OFFSET(EvacUU,IF([1]MapVeg!AL45="U",0,IF([1]MapVeg!AL45="L",2,IF([1]MapVeg!AL45="S",4,IF([1]MapVeg!AL45="T",6,8)))),IF([1]MapVeg!AL44="U",0,IF([1]MapVeg!AL44="L",1,IF([1]MapVeg!AL44="S",2,IF([1]MapVeg!AL44="T",3,4)))))))</f>
        <v>0.02714911321856</v>
      </c>
      <c r="AK43" s="169" t="n">
        <f aca="true">IF([1]MapVeg!AM44="N",0,(OFFSET(EvacUU,IF([1]MapVeg!AM45="U",0,IF([1]MapVeg!AM45="L",2,IF([1]MapVeg!AM45="S",4,IF([1]MapVeg!AM45="T",6,8)))),IF([1]MapVeg!AM44="U",0,IF([1]MapVeg!AM44="L",1,IF([1]MapVeg!AM44="S",2,IF([1]MapVeg!AM44="T",3,4)))))))</f>
        <v>0.02714911321856</v>
      </c>
      <c r="AL43" s="169" t="n">
        <f aca="true">IF([1]MapVeg!AN44="N",0,(OFFSET(EvacUU,IF([1]MapVeg!AN45="U",0,IF([1]MapVeg!AN45="L",2,IF([1]MapVeg!AN45="S",4,IF([1]MapVeg!AN45="T",6,8)))),IF([1]MapVeg!AN44="U",0,IF([1]MapVeg!AN44="L",1,IF([1]MapVeg!AN44="S",2,IF([1]MapVeg!AN44="T",3,4)))))))</f>
        <v>0.02714911321856</v>
      </c>
      <c r="AM43" s="169" t="n">
        <f aca="true">IF([1]MapVeg!AO44="N",0,(OFFSET(EvacUU,IF([1]MapVeg!AO45="U",0,IF([1]MapVeg!AO45="L",2,IF([1]MapVeg!AO45="S",4,IF([1]MapVeg!AO45="T",6,8)))),IF([1]MapVeg!AO44="U",0,IF([1]MapVeg!AO44="L",1,IF([1]MapVeg!AO44="S",2,IF([1]MapVeg!AO44="T",3,4)))))))</f>
        <v>0.020508215263112</v>
      </c>
      <c r="AN43" s="169" t="n">
        <f aca="true">IF([1]MapVeg!AP44="N",0,(OFFSET(EvacUU,IF([1]MapVeg!AP45="U",0,IF([1]MapVeg!AP45="L",2,IF([1]MapVeg!AP45="S",4,IF([1]MapVeg!AP45="T",6,8)))),IF([1]MapVeg!AP44="U",0,IF([1]MapVeg!AP44="L",1,IF([1]MapVeg!AP44="S",2,IF([1]MapVeg!AP44="T",3,4)))))))</f>
        <v>0.0359404433344309</v>
      </c>
      <c r="AO43" s="169" t="n">
        <f aca="true">IF([1]MapVeg!AQ44="N",0,(OFFSET(EvacUU,IF([1]MapVeg!AQ45="U",0,IF([1]MapVeg!AQ45="L",2,IF([1]MapVeg!AQ45="S",4,IF([1]MapVeg!AQ45="T",6,8)))),IF([1]MapVeg!AQ44="U",0,IF([1]MapVeg!AQ44="L",1,IF([1]MapVeg!AQ44="S",2,IF([1]MapVeg!AQ44="T",3,4)))))))</f>
        <v>0.0192529202223041</v>
      </c>
      <c r="AP43" s="169" t="n">
        <f aca="true">IF([1]MapVeg!AR44="N",0,(OFFSET(EvacUU,IF([1]MapVeg!AR45="U",0,IF([1]MapVeg!AR45="L",2,IF([1]MapVeg!AR45="S",4,IF([1]MapVeg!AR45="T",6,8)))),IF([1]MapVeg!AR44="U",0,IF([1]MapVeg!AR44="L",1,IF([1]MapVeg!AR44="S",2,IF([1]MapVeg!AR44="T",3,4)))))))</f>
        <v>0.02714911321856</v>
      </c>
      <c r="AQ43" s="169" t="n">
        <f aca="true">IF([1]MapVeg!AS44="N",0,(OFFSET(EvacUU,IF([1]MapVeg!AS45="U",0,IF([1]MapVeg!AS45="L",2,IF([1]MapVeg!AS45="S",4,IF([1]MapVeg!AS45="T",6,8)))),IF([1]MapVeg!AS44="U",0,IF([1]MapVeg!AS44="L",1,IF([1]MapVeg!AS44="S",2,IF([1]MapVeg!AS44="T",3,4)))))))</f>
        <v>0.0169784752686683</v>
      </c>
      <c r="AR43" s="169" t="n">
        <f aca="true">IF([1]MapVeg!AT44="N",0,(OFFSET(EvacUU,IF([1]MapVeg!AT45="U",0,IF([1]MapVeg!AT45="L",2,IF([1]MapVeg!AT45="S",4,IF([1]MapVeg!AT45="T",6,8)))),IF([1]MapVeg!AT44="U",0,IF([1]MapVeg!AT44="L",1,IF([1]MapVeg!AT44="S",2,IF([1]MapVeg!AT44="T",3,4)))))))</f>
        <v>0.0169784752686683</v>
      </c>
      <c r="AS43" s="169" t="n">
        <f aca="true">IF([1]MapVeg!AU44="N",0,(OFFSET(EvacUU,IF([1]MapVeg!AU45="U",0,IF([1]MapVeg!AU45="L",2,IF([1]MapVeg!AU45="S",4,IF([1]MapVeg!AU45="T",6,8)))),IF([1]MapVeg!AU44="U",0,IF([1]MapVeg!AU44="L",1,IF([1]MapVeg!AU44="S",2,IF([1]MapVeg!AU44="T",3,4)))))))</f>
        <v>0.0117963038704809</v>
      </c>
      <c r="AT43" s="169" t="n">
        <f aca="true">IF([1]MapVeg!AV44="N",0,(OFFSET(EvacUU,IF([1]MapVeg!AV45="U",0,IF([1]MapVeg!AV45="L",2,IF([1]MapVeg!AV45="S",4,IF([1]MapVeg!AV45="T",6,8)))),IF([1]MapVeg!AV44="U",0,IF([1]MapVeg!AV44="L",1,IF([1]MapVeg!AV44="S",2,IF([1]MapVeg!AV44="T",3,4)))))))</f>
        <v>0.0512858940759972</v>
      </c>
      <c r="AU43" s="169" t="n">
        <f aca="true">IF([1]MapVeg!AW44="N",0,(OFFSET(EvacUU,IF([1]MapVeg!AW45="U",0,IF([1]MapVeg!AW45="L",2,IF([1]MapVeg!AW45="S",4,IF([1]MapVeg!AW45="T",6,8)))),IF([1]MapVeg!AW44="U",0,IF([1]MapVeg!AW44="L",1,IF([1]MapVeg!AW44="S",2,IF([1]MapVeg!AW44="T",3,4)))))))</f>
        <v>0.0314229729206947</v>
      </c>
      <c r="AV43" s="169" t="n">
        <f aca="true">IF([1]MapVeg!AX44="N",0,(OFFSET(EvacUU,IF([1]MapVeg!AX45="U",0,IF([1]MapVeg!AX45="L",2,IF([1]MapVeg!AX45="S",4,IF([1]MapVeg!AX45="T",6,8)))),IF([1]MapVeg!AX44="U",0,IF([1]MapVeg!AX44="L",1,IF([1]MapVeg!AX44="S",2,IF([1]MapVeg!AX44="T",3,4)))))))</f>
        <v>0.0314229729206947</v>
      </c>
      <c r="AW43" s="169" t="n">
        <f aca="true">IF([1]MapVeg!AY44="N",0,(OFFSET(EvacUU,IF([1]MapVeg!AY45="U",0,IF([1]MapVeg!AY45="L",2,IF([1]MapVeg!AY45="S",4,IF([1]MapVeg!AY45="T",6,8)))),IF([1]MapVeg!AY44="U",0,IF([1]MapVeg!AY44="L",1,IF([1]MapVeg!AY44="S",2,IF([1]MapVeg!AY44="T",3,4)))))))</f>
        <v>0.0314229729206947</v>
      </c>
      <c r="AX43" s="169" t="n">
        <f aca="true">IF([1]MapVeg!AZ44="N",0,(OFFSET(EvacUU,IF([1]MapVeg!AZ45="U",0,IF([1]MapVeg!AZ45="L",2,IF([1]MapVeg!AZ45="S",4,IF([1]MapVeg!AZ45="T",6,8)))),IF([1]MapVeg!AZ44="U",0,IF([1]MapVeg!AZ44="L",1,IF([1]MapVeg!AZ44="S",2,IF([1]MapVeg!AZ44="T",3,4)))))))</f>
        <v>0.0314229729206947</v>
      </c>
      <c r="AY43" s="169" t="n">
        <f aca="true">IF([1]MapVeg!BA44="N",0,(OFFSET(EvacUU,IF([1]MapVeg!BA45="U",0,IF([1]MapVeg!BA45="L",2,IF([1]MapVeg!BA45="S",4,IF([1]MapVeg!BA45="T",6,8)))),IF([1]MapVeg!BA44="U",0,IF([1]MapVeg!BA44="L",1,IF([1]MapVeg!BA44="S",2,IF([1]MapVeg!BA44="T",3,4)))))))</f>
        <v>0.0314229729206947</v>
      </c>
      <c r="BA43" s="169" t="n">
        <f aca="true">IF([1]MapVeg!E45="N",0,(OFFSET(EvacUU,IF([1]MapVeg!D45="U",0,IF([1]MapVeg!D45="L",2,IF([1]MapVeg!D45="S",4,IF([1]MapVeg!D45="T",6,8)))),IF([1]MapVeg!E45="U",0,IF([1]MapVeg!E45="L",1,IF([1]MapVeg!E45="S",2,IF([1]MapVeg!E45="T",3,4)))))))</f>
        <v>0.02714911321856</v>
      </c>
      <c r="BB43" s="169" t="n">
        <f aca="true">IF([1]MapVeg!F45="N",0,(OFFSET(EvacUU,IF([1]MapVeg!E45="U",0,IF([1]MapVeg!E45="L",2,IF([1]MapVeg!E45="S",4,IF([1]MapVeg!E45="T",6,8)))),IF([1]MapVeg!F45="U",0,IF([1]MapVeg!F45="L",1,IF([1]MapVeg!F45="S",2,IF([1]MapVeg!F45="T",3,4)))))))</f>
        <v>0.02714911321856</v>
      </c>
      <c r="BC43" s="169" t="n">
        <f aca="true">IF([1]MapVeg!G45="N",0,(OFFSET(EvacUU,IF([1]MapVeg!F45="U",0,IF([1]MapVeg!F45="L",2,IF([1]MapVeg!F45="S",4,IF([1]MapVeg!F45="T",6,8)))),IF([1]MapVeg!G45="U",0,IF([1]MapVeg!G45="L",1,IF([1]MapVeg!G45="S",2,IF([1]MapVeg!G45="T",3,4)))))))</f>
        <v>0.02714911321856</v>
      </c>
      <c r="BD43" s="169" t="n">
        <f aca="true">IF([1]MapVeg!H45="N",0,(OFFSET(EvacUU,IF([1]MapVeg!G45="U",0,IF([1]MapVeg!G45="L",2,IF([1]MapVeg!G45="S",4,IF([1]MapVeg!G45="T",6,8)))),IF([1]MapVeg!H45="U",0,IF([1]MapVeg!H45="L",1,IF([1]MapVeg!H45="S",2,IF([1]MapVeg!H45="T",3,4)))))))</f>
        <v>0.02714911321856</v>
      </c>
      <c r="BE43" s="169" t="n">
        <f aca="true">IF([1]MapVeg!I45="N",0,(OFFSET(EvacUU,IF([1]MapVeg!H45="U",0,IF([1]MapVeg!H45="L",2,IF([1]MapVeg!H45="S",4,IF([1]MapVeg!H45="T",6,8)))),IF([1]MapVeg!I45="U",0,IF([1]MapVeg!I45="L",1,IF([1]MapVeg!I45="S",2,IF([1]MapVeg!I45="T",3,4)))))))</f>
        <v>0.038283768905888</v>
      </c>
      <c r="BF43" s="169" t="n">
        <f aca="true">IF([1]MapVeg!J45="N",0,(OFFSET(EvacUU,IF([1]MapVeg!I45="U",0,IF([1]MapVeg!I45="L",2,IF([1]MapVeg!I45="S",4,IF([1]MapVeg!I45="T",6,8)))),IF([1]MapVeg!J45="U",0,IF([1]MapVeg!J45="L",1,IF([1]MapVeg!J45="S",2,IF([1]MapVeg!J45="T",3,4)))))))</f>
        <v>0.0103135883338228</v>
      </c>
      <c r="BG43" s="169" t="n">
        <f aca="true">IF([1]MapVeg!K45="N",0,(OFFSET(EvacUU,IF([1]MapVeg!J45="U",0,IF([1]MapVeg!J45="L",2,IF([1]MapVeg!J45="S",4,IF([1]MapVeg!J45="T",6,8)))),IF([1]MapVeg!K45="U",0,IF([1]MapVeg!K45="L",1,IF([1]MapVeg!K45="S",2,IF([1]MapVeg!K45="T",3,4)))))))</f>
        <v>0.0359404433344309</v>
      </c>
      <c r="BH43" s="169" t="n">
        <f aca="true">IF([1]MapVeg!L45="N",0,(OFFSET(EvacUU,IF([1]MapVeg!K45="U",0,IF([1]MapVeg!K45="L",2,IF([1]MapVeg!K45="S",4,IF([1]MapVeg!K45="T",6,8)))),IF([1]MapVeg!L45="U",0,IF([1]MapVeg!L45="L",1,IF([1]MapVeg!L45="S",2,IF([1]MapVeg!L45="T",3,4)))))))</f>
        <v>0.0475785509705849</v>
      </c>
      <c r="BI43" s="169" t="n">
        <f aca="true">IF([1]MapVeg!M45="N",0,(OFFSET(EvacUU,IF([1]MapVeg!L45="U",0,IF([1]MapVeg!L45="L",2,IF([1]MapVeg!L45="S",4,IF([1]MapVeg!L45="T",6,8)))),IF([1]MapVeg!M45="U",0,IF([1]MapVeg!M45="L",1,IF([1]MapVeg!M45="S",2,IF([1]MapVeg!M45="T",3,4)))))))</f>
        <v>0.02714911321856</v>
      </c>
      <c r="BJ43" s="169" t="n">
        <f aca="true">IF([1]MapVeg!N45="N",0,(OFFSET(EvacUU,IF([1]MapVeg!M45="U",0,IF([1]MapVeg!M45="L",2,IF([1]MapVeg!M45="S",4,IF([1]MapVeg!M45="T",6,8)))),IF([1]MapVeg!N45="U",0,IF([1]MapVeg!N45="L",1,IF([1]MapVeg!N45="S",2,IF([1]MapVeg!N45="T",3,4)))))))</f>
        <v>0.02714911321856</v>
      </c>
      <c r="BK43" s="169" t="n">
        <f aca="true">IF([1]MapVeg!O45="N",0,(OFFSET(EvacUU,IF([1]MapVeg!N45="U",0,IF([1]MapVeg!N45="L",2,IF([1]MapVeg!N45="S",4,IF([1]MapVeg!N45="T",6,8)))),IF([1]MapVeg!O45="U",0,IF([1]MapVeg!O45="L",1,IF([1]MapVeg!O45="S",2,IF([1]MapVeg!O45="T",3,4)))))))</f>
        <v>0.02714911321856</v>
      </c>
      <c r="BL43" s="169" t="n">
        <f aca="true">IF([1]MapVeg!P45="N",0,(OFFSET(EvacUU,IF([1]MapVeg!O45="U",0,IF([1]MapVeg!O45="L",2,IF([1]MapVeg!O45="S",4,IF([1]MapVeg!O45="T",6,8)))),IF([1]MapVeg!P45="U",0,IF([1]MapVeg!P45="L",1,IF([1]MapVeg!P45="S",2,IF([1]MapVeg!P45="T",3,4)))))))</f>
        <v>0.02714911321856</v>
      </c>
      <c r="BM43" s="169" t="n">
        <f aca="true">IF([1]MapVeg!Q45="N",0,(OFFSET(EvacUU,IF([1]MapVeg!P45="U",0,IF([1]MapVeg!P45="L",2,IF([1]MapVeg!P45="S",4,IF([1]MapVeg!P45="T",6,8)))),IF([1]MapVeg!Q45="U",0,IF([1]MapVeg!Q45="L",1,IF([1]MapVeg!Q45="S",2,IF([1]MapVeg!Q45="T",3,4)))))))</f>
        <v>0.0319108460312781</v>
      </c>
      <c r="BN43" s="169" t="n">
        <f aca="true">IF([1]MapVeg!R45="N",0,(OFFSET(EvacUU,IF([1]MapVeg!Q45="U",0,IF([1]MapVeg!Q45="L",2,IF([1]MapVeg!Q45="S",4,IF([1]MapVeg!Q45="T",6,8)))),IF([1]MapVeg!R45="U",0,IF([1]MapVeg!R45="L",1,IF([1]MapVeg!R45="S",2,IF([1]MapVeg!R45="T",3,4)))))))</f>
        <v>0.0230979256341787</v>
      </c>
      <c r="BO43" s="169" t="n">
        <f aca="true">IF([1]MapVeg!S45="N",0,(OFFSET(EvacUU,IF([1]MapVeg!R45="U",0,IF([1]MapVeg!R45="L",2,IF([1]MapVeg!R45="S",4,IF([1]MapVeg!R45="T",6,8)))),IF([1]MapVeg!S45="U",0,IF([1]MapVeg!S45="L",1,IF([1]MapVeg!S45="S",2,IF([1]MapVeg!S45="T",3,4)))))))</f>
        <v>0.0196512558000356</v>
      </c>
      <c r="BP43" s="169" t="n">
        <f aca="true">IF([1]MapVeg!T45="N",0,(OFFSET(EvacUU,IF([1]MapVeg!S45="U",0,IF([1]MapVeg!S45="L",2,IF([1]MapVeg!S45="S",4,IF([1]MapVeg!S45="T",6,8)))),IF([1]MapVeg!T45="U",0,IF([1]MapVeg!T45="L",1,IF([1]MapVeg!T45="S",2,IF([1]MapVeg!T45="T",3,4)))))))</f>
        <v>0.02714911321856</v>
      </c>
      <c r="BQ43" s="169" t="n">
        <f aca="true">IF([1]MapVeg!U45="N",0,(OFFSET(EvacUU,IF([1]MapVeg!T45="U",0,IF([1]MapVeg!T45="L",2,IF([1]MapVeg!T45="S",4,IF([1]MapVeg!T45="T",6,8)))),IF([1]MapVeg!U45="U",0,IF([1]MapVeg!U45="L",1,IF([1]MapVeg!U45="S",2,IF([1]MapVeg!U45="T",3,4)))))))</f>
        <v>0.02714911321856</v>
      </c>
      <c r="BR43" s="169" t="n">
        <f aca="true">IF([1]MapVeg!V45="N",0,(OFFSET(EvacUU,IF([1]MapVeg!U45="U",0,IF([1]MapVeg!U45="L",2,IF([1]MapVeg!U45="S",4,IF([1]MapVeg!U45="T",6,8)))),IF([1]MapVeg!V45="U",0,IF([1]MapVeg!V45="L",1,IF([1]MapVeg!V45="S",2,IF([1]MapVeg!V45="T",3,4)))))))</f>
        <v>0.02714911321856</v>
      </c>
      <c r="BS43" s="169" t="n">
        <f aca="true">IF([1]MapVeg!W45="N",0,(OFFSET(EvacUU,IF([1]MapVeg!V45="U",0,IF([1]MapVeg!V45="L",2,IF([1]MapVeg!V45="S",4,IF([1]MapVeg!V45="T",6,8)))),IF([1]MapVeg!W45="U",0,IF([1]MapVeg!W45="L",1,IF([1]MapVeg!W45="S",2,IF([1]MapVeg!W45="T",3,4)))))))</f>
        <v>0.02714911321856</v>
      </c>
      <c r="BT43" s="169" t="n">
        <f aca="true">IF([1]MapVeg!X45="N",0,(OFFSET(EvacUU,IF([1]MapVeg!W45="U",0,IF([1]MapVeg!W45="L",2,IF([1]MapVeg!W45="S",4,IF([1]MapVeg!W45="T",6,8)))),IF([1]MapVeg!X45="U",0,IF([1]MapVeg!X45="L",1,IF([1]MapVeg!X45="S",2,IF([1]MapVeg!X45="T",3,4)))))))</f>
        <v>0.038283768905888</v>
      </c>
      <c r="BU43" s="169" t="n">
        <f aca="true">IF([1]MapVeg!Y45="N",0,(OFFSET(EvacUU,IF([1]MapVeg!X45="U",0,IF([1]MapVeg!X45="L",2,IF([1]MapVeg!X45="S",4,IF([1]MapVeg!X45="T",6,8)))),IF([1]MapVeg!Y45="U",0,IF([1]MapVeg!Y45="L",1,IF([1]MapVeg!Y45="S",2,IF([1]MapVeg!Y45="T",3,4)))))))</f>
        <v>0.0136532981428285</v>
      </c>
      <c r="BV43" s="169" t="n">
        <f aca="true">IF([1]MapVeg!Z45="N",0,(OFFSET(EvacUU,IF([1]MapVeg!Y45="U",0,IF([1]MapVeg!Y45="L",2,IF([1]MapVeg!Y45="S",4,IF([1]MapVeg!Y45="T",6,8)))),IF([1]MapVeg!Z45="U",0,IF([1]MapVeg!Z45="L",1,IF([1]MapVeg!Z45="S",2,IF([1]MapVeg!Z45="T",3,4)))))))</f>
        <v>0.038283768905888</v>
      </c>
      <c r="BW43" s="169" t="n">
        <f aca="true">IF([1]MapVeg!AA45="N",0,(OFFSET(EvacUU,IF([1]MapVeg!Z45="U",0,IF([1]MapVeg!Z45="L",2,IF([1]MapVeg!Z45="S",4,IF([1]MapVeg!Z45="T",6,8)))),IF([1]MapVeg!AA45="U",0,IF([1]MapVeg!AA45="L",1,IF([1]MapVeg!AA45="S",2,IF([1]MapVeg!AA45="T",3,4)))))))</f>
        <v>0.0136532981428285</v>
      </c>
      <c r="BX43" s="169" t="n">
        <f aca="true">IF([1]MapVeg!AB45="N",0,(OFFSET(EvacUU,IF([1]MapVeg!AA45="U",0,IF([1]MapVeg!AA45="L",2,IF([1]MapVeg!AA45="S",4,IF([1]MapVeg!AA45="T",6,8)))),IF([1]MapVeg!AB45="U",0,IF([1]MapVeg!AB45="L",1,IF([1]MapVeg!AB45="S",2,IF([1]MapVeg!AB45="T",3,4)))))))</f>
        <v>0.02714911321856</v>
      </c>
      <c r="BY43" s="169" t="n">
        <f aca="true">IF([1]MapVeg!AC45="N",0,(OFFSET(EvacUU,IF([1]MapVeg!AB45="U",0,IF([1]MapVeg!AB45="L",2,IF([1]MapVeg!AB45="S",4,IF([1]MapVeg!AB45="T",6,8)))),IF([1]MapVeg!AC45="U",0,IF([1]MapVeg!AC45="L",1,IF([1]MapVeg!AC45="S",2,IF([1]MapVeg!AC45="T",3,4)))))))</f>
        <v>0.02714911321856</v>
      </c>
      <c r="BZ43" s="169" t="n">
        <f aca="true">IF([1]MapVeg!AD45="N",0,(OFFSET(EvacUU,IF([1]MapVeg!AC45="U",0,IF([1]MapVeg!AC45="L",2,IF([1]MapVeg!AC45="S",4,IF([1]MapVeg!AC45="T",6,8)))),IF([1]MapVeg!AD45="U",0,IF([1]MapVeg!AD45="L",1,IF([1]MapVeg!AD45="S",2,IF([1]MapVeg!AD45="T",3,4)))))))</f>
        <v>0.02714911321856</v>
      </c>
      <c r="CA43" s="169" t="n">
        <f aca="true">IF([1]MapVeg!AE45="N",0,(OFFSET(EvacUU,IF([1]MapVeg!AD45="U",0,IF([1]MapVeg!AD45="L",2,IF([1]MapVeg!AD45="S",4,IF([1]MapVeg!AD45="T",6,8)))),IF([1]MapVeg!AE45="U",0,IF([1]MapVeg!AE45="L",1,IF([1]MapVeg!AE45="S",2,IF([1]MapVeg!AE45="T",3,4)))))))</f>
        <v>0.02714911321856</v>
      </c>
      <c r="CB43" s="169" t="n">
        <f aca="true">IF([1]MapVeg!AF45="N",0,(OFFSET(EvacUU,IF([1]MapVeg!AE45="U",0,IF([1]MapVeg!AE45="L",2,IF([1]MapVeg!AE45="S",4,IF([1]MapVeg!AE45="T",6,8)))),IF([1]MapVeg!AF45="U",0,IF([1]MapVeg!AF45="L",1,IF([1]MapVeg!AF45="S",2,IF([1]MapVeg!AF45="T",3,4)))))))</f>
        <v>0.02714911321856</v>
      </c>
      <c r="CC43" s="169" t="n">
        <f aca="true">IF([1]MapVeg!AG45="N",0,(OFFSET(EvacUU,IF([1]MapVeg!AF45="U",0,IF([1]MapVeg!AF45="L",2,IF([1]MapVeg!AF45="S",4,IF([1]MapVeg!AF45="T",6,8)))),IF([1]MapVeg!AG45="U",0,IF([1]MapVeg!AG45="L",1,IF([1]MapVeg!AG45="S",2,IF([1]MapVeg!AG45="T",3,4)))))))</f>
        <v>0.02714911321856</v>
      </c>
      <c r="CD43" s="169" t="n">
        <f aca="true">IF([1]MapVeg!AH45="N",0,(OFFSET(EvacUU,IF([1]MapVeg!AG45="U",0,IF([1]MapVeg!AG45="L",2,IF([1]MapVeg!AG45="S",4,IF([1]MapVeg!AG45="T",6,8)))),IF([1]MapVeg!AH45="U",0,IF([1]MapVeg!AH45="L",1,IF([1]MapVeg!AH45="S",2,IF([1]MapVeg!AH45="T",3,4)))))))</f>
        <v>0.02714911321856</v>
      </c>
      <c r="CE43" s="169" t="n">
        <f aca="true">IF([1]MapVeg!AI45="N",0,(OFFSET(EvacUU,IF([1]MapVeg!AH45="U",0,IF([1]MapVeg!AH45="L",2,IF([1]MapVeg!AH45="S",4,IF([1]MapVeg!AH45="T",6,8)))),IF([1]MapVeg!AI45="U",0,IF([1]MapVeg!AI45="L",1,IF([1]MapVeg!AI45="S",2,IF([1]MapVeg!AI45="T",3,4)))))))</f>
        <v>0.0319108460312781</v>
      </c>
      <c r="CF43" s="169" t="n">
        <f aca="true">IF([1]MapVeg!AJ45="N",0,(OFFSET(EvacUU,IF([1]MapVeg!AI45="U",0,IF([1]MapVeg!AI45="L",2,IF([1]MapVeg!AI45="S",4,IF([1]MapVeg!AI45="T",6,8)))),IF([1]MapVeg!AJ45="U",0,IF([1]MapVeg!AJ45="L",1,IF([1]MapVeg!AJ45="S",2,IF([1]MapVeg!AJ45="T",3,4)))))))</f>
        <v>0.0196512558000356</v>
      </c>
      <c r="CG43" s="169" t="n">
        <f aca="true">IF([1]MapVeg!AK45="N",0,(OFFSET(EvacUU,IF([1]MapVeg!AJ45="U",0,IF([1]MapVeg!AJ45="L",2,IF([1]MapVeg!AJ45="S",4,IF([1]MapVeg!AJ45="T",6,8)))),IF([1]MapVeg!AK45="U",0,IF([1]MapVeg!AK45="L",1,IF([1]MapVeg!AK45="S",2,IF([1]MapVeg!AK45="T",3,4)))))))</f>
        <v>0.02714911321856</v>
      </c>
      <c r="CH43" s="169" t="n">
        <f aca="true">IF([1]MapVeg!AL45="N",0,(OFFSET(EvacUU,IF([1]MapVeg!AK45="U",0,IF([1]MapVeg!AK45="L",2,IF([1]MapVeg!AK45="S",4,IF([1]MapVeg!AK45="T",6,8)))),IF([1]MapVeg!AL45="U",0,IF([1]MapVeg!AL45="L",1,IF([1]MapVeg!AL45="S",2,IF([1]MapVeg!AL45="T",3,4)))))))</f>
        <v>0.02714911321856</v>
      </c>
      <c r="CI43" s="169" t="n">
        <f aca="true">IF([1]MapVeg!AM45="N",0,(OFFSET(EvacUU,IF([1]MapVeg!AL45="U",0,IF([1]MapVeg!AL45="L",2,IF([1]MapVeg!AL45="S",4,IF([1]MapVeg!AL45="T",6,8)))),IF([1]MapVeg!AM45="U",0,IF([1]MapVeg!AM45="L",1,IF([1]MapVeg!AM45="S",2,IF([1]MapVeg!AM45="T",3,4)))))))</f>
        <v>0.02714911321856</v>
      </c>
      <c r="CJ43" s="169" t="n">
        <f aca="true">IF([1]MapVeg!AN45="N",0,(OFFSET(EvacUU,IF([1]MapVeg!AM45="U",0,IF([1]MapVeg!AM45="L",2,IF([1]MapVeg!AM45="S",4,IF([1]MapVeg!AM45="T",6,8)))),IF([1]MapVeg!AN45="U",0,IF([1]MapVeg!AN45="L",1,IF([1]MapVeg!AN45="S",2,IF([1]MapVeg!AN45="T",3,4)))))))</f>
        <v>0.02714911321856</v>
      </c>
      <c r="CK43" s="169" t="n">
        <f aca="true">IF([1]MapVeg!AO45="N",0,(OFFSET(EvacUU,IF([1]MapVeg!AN45="U",0,IF([1]MapVeg!AN45="L",2,IF([1]MapVeg!AN45="S",4,IF([1]MapVeg!AN45="T",6,8)))),IF([1]MapVeg!AO45="U",0,IF([1]MapVeg!AO45="L",1,IF([1]MapVeg!AO45="S",2,IF([1]MapVeg!AO45="T",3,4)))))))</f>
        <v>0.02714911321856</v>
      </c>
      <c r="CL43" s="169" t="n">
        <f aca="true">IF([1]MapVeg!AP45="N",0,(OFFSET(EvacUU,IF([1]MapVeg!AO45="U",0,IF([1]MapVeg!AO45="L",2,IF([1]MapVeg!AO45="S",4,IF([1]MapVeg!AO45="T",6,8)))),IF([1]MapVeg!AP45="U",0,IF([1]MapVeg!AP45="L",1,IF([1]MapVeg!AP45="S",2,IF([1]MapVeg!AP45="T",3,4)))))))</f>
        <v>0.020508215263112</v>
      </c>
      <c r="CM43" s="169" t="n">
        <f aca="true">IF([1]MapVeg!AQ45="N",0,(OFFSET(EvacUU,IF([1]MapVeg!AP45="U",0,IF([1]MapVeg!AP45="L",2,IF([1]MapVeg!AP45="S",4,IF([1]MapVeg!AP45="T",6,8)))),IF([1]MapVeg!AQ45="U",0,IF([1]MapVeg!AQ45="L",1,IF([1]MapVeg!AQ45="S",2,IF([1]MapVeg!AQ45="T",3,4)))))))</f>
        <v>0.0670919243502091</v>
      </c>
      <c r="CN43" s="169" t="n">
        <f aca="true">IF([1]MapVeg!AR45="N",0,(OFFSET(EvacUU,IF([1]MapVeg!AQ45="U",0,IF([1]MapVeg!AQ45="L",2,IF([1]MapVeg!AQ45="S",4,IF([1]MapVeg!AQ45="T",6,8)))),IF([1]MapVeg!AR45="U",0,IF([1]MapVeg!AR45="L",1,IF([1]MapVeg!AR45="S",2,IF([1]MapVeg!AR45="T",3,4)))))))</f>
        <v>0.0136532981428285</v>
      </c>
      <c r="CO43" s="169" t="n">
        <f aca="true">IF([1]MapVeg!AS45="N",0,(OFFSET(EvacUU,IF([1]MapVeg!AR45="U",0,IF([1]MapVeg!AR45="L",2,IF([1]MapVeg!AR45="S",4,IF([1]MapVeg!AR45="T",6,8)))),IF([1]MapVeg!AS45="U",0,IF([1]MapVeg!AS45="L",1,IF([1]MapVeg!AS45="S",2,IF([1]MapVeg!AS45="T",3,4)))))))</f>
        <v>0.0319108460312781</v>
      </c>
      <c r="CP43" s="169" t="n">
        <f aca="true">IF([1]MapVeg!AT45="N",0,(OFFSET(EvacUU,IF([1]MapVeg!AS45="U",0,IF([1]MapVeg!AS45="L",2,IF([1]MapVeg!AS45="S",4,IF([1]MapVeg!AS45="T",6,8)))),IF([1]MapVeg!AT45="U",0,IF([1]MapVeg!AT45="L",1,IF([1]MapVeg!AT45="S",2,IF([1]MapVeg!AT45="T",3,4)))))))</f>
        <v>0.0230979256341787</v>
      </c>
      <c r="CQ43" s="169" t="n">
        <f aca="true">IF([1]MapVeg!AU45="N",0,(OFFSET(EvacUU,IF([1]MapVeg!AT45="U",0,IF([1]MapVeg!AT45="L",2,IF([1]MapVeg!AT45="S",4,IF([1]MapVeg!AT45="T",6,8)))),IF([1]MapVeg!AU45="U",0,IF([1]MapVeg!AU45="L",1,IF([1]MapVeg!AU45="S",2,IF([1]MapVeg!AU45="T",3,4)))))))</f>
        <v>0.0277108180183484</v>
      </c>
      <c r="CR43" s="169" t="n">
        <f aca="true">IF([1]MapVeg!AV45="N",0,(OFFSET(EvacUU,IF([1]MapVeg!AU45="U",0,IF([1]MapVeg!AU45="L",2,IF([1]MapVeg!AU45="S",4,IF([1]MapVeg!AU45="T",6,8)))),IF([1]MapVeg!AV45="U",0,IF([1]MapVeg!AV45="L",1,IF([1]MapVeg!AV45="S",2,IF([1]MapVeg!AV45="T",3,4)))))))</f>
        <v>0.0117963038704809</v>
      </c>
      <c r="CS43" s="169" t="n">
        <f aca="true">IF([1]MapVeg!AW45="N",0,(OFFSET(EvacUU,IF([1]MapVeg!AV45="U",0,IF([1]MapVeg!AV45="L",2,IF([1]MapVeg!AV45="S",4,IF([1]MapVeg!AV45="T",6,8)))),IF([1]MapVeg!AW45="U",0,IF([1]MapVeg!AW45="L",1,IF([1]MapVeg!AW45="S",2,IF([1]MapVeg!AW45="T",3,4)))))))</f>
        <v>0.0314229729206947</v>
      </c>
      <c r="CT43" s="169" t="n">
        <f aca="true">IF([1]MapVeg!AX45="N",0,(OFFSET(EvacUU,IF([1]MapVeg!AW45="U",0,IF([1]MapVeg!AW45="L",2,IF([1]MapVeg!AW45="S",4,IF([1]MapVeg!AW45="T",6,8)))),IF([1]MapVeg!AX45="U",0,IF([1]MapVeg!AX45="L",1,IF([1]MapVeg!AX45="S",2,IF([1]MapVeg!AX45="T",3,4)))))))</f>
        <v>0.0314229729206947</v>
      </c>
      <c r="CU43" s="169" t="n">
        <f aca="true">IF([1]MapVeg!AY45="N",0,(OFFSET(EvacUU,IF([1]MapVeg!AX45="U",0,IF([1]MapVeg!AX45="L",2,IF([1]MapVeg!AX45="S",4,IF([1]MapVeg!AX45="T",6,8)))),IF([1]MapVeg!AY45="U",0,IF([1]MapVeg!AY45="L",1,IF([1]MapVeg!AY45="S",2,IF([1]MapVeg!AY45="T",3,4)))))))</f>
        <v>0.0314229729206947</v>
      </c>
      <c r="CV43" s="169" t="n">
        <f aca="true">IF([1]MapVeg!AZ45="N",0,(OFFSET(EvacUU,IF([1]MapVeg!AY45="U",0,IF([1]MapVeg!AY45="L",2,IF([1]MapVeg!AY45="S",4,IF([1]MapVeg!AY45="T",6,8)))),IF([1]MapVeg!AZ45="U",0,IF([1]MapVeg!AZ45="L",1,IF([1]MapVeg!AZ45="S",2,IF([1]MapVeg!AZ45="T",3,4)))))))</f>
        <v>0.0314229729206947</v>
      </c>
      <c r="CW43" s="169" t="n">
        <f aca="true">IF([1]MapVeg!BA45="N",0,(OFFSET(EvacUU,IF([1]MapVeg!AZ45="U",0,IF([1]MapVeg!AZ45="L",2,IF([1]MapVeg!AZ45="S",4,IF([1]MapVeg!AZ45="T",6,8)))),IF([1]MapVeg!BA45="U",0,IF([1]MapVeg!BA45="L",1,IF([1]MapVeg!BA45="S",2,IF([1]MapVeg!BA45="T",3,4)))))))</f>
        <v>0.0314229729206947</v>
      </c>
      <c r="CX43" s="169" t="n">
        <f aca="true">IF([1]MapVeg!BB45="N",0,(OFFSET(EvacUU,IF([1]MapVeg!BA45="U",0,IF([1]MapVeg!BA45="L",2,IF([1]MapVeg!BA45="S",4,IF([1]MapVeg!BA45="T",6,8)))),IF([1]MapVeg!BB45="U",0,IF([1]MapVeg!BB45="L",1,IF([1]MapVeg!BB45="S",2,IF([1]MapVeg!BB45="T",3,4)))))))</f>
        <v>0.0314229729206947</v>
      </c>
      <c r="CZ43" s="169" t="n">
        <f aca="true">IF([1]MapVeg!D46="N",0,(OFFSET(EvacUU,IF([1]MapVeg!D45="U",0,IF([1]MapVeg!D45="L",2,IF([1]MapVeg!D45="S",4,IF([1]MapVeg!D45="T",6,8)))),IF([1]MapVeg!D46="U",0,IF([1]MapVeg!D46="L",1,IF([1]MapVeg!D46="S",2,IF([1]MapVeg!D46="T",3,4)))))))</f>
        <v>0.02714911321856</v>
      </c>
      <c r="DA43" s="169" t="n">
        <f aca="true">IF([1]MapVeg!E46="N",0,(OFFSET(EvacUU,IF([1]MapVeg!E45="U",0,IF([1]MapVeg!E45="L",2,IF([1]MapVeg!E45="S",4,IF([1]MapVeg!E45="T",6,8)))),IF([1]MapVeg!E46="U",0,IF([1]MapVeg!E46="L",1,IF([1]MapVeg!E46="S",2,IF([1]MapVeg!E46="T",3,4)))))))</f>
        <v>0.02714911321856</v>
      </c>
      <c r="DB43" s="169" t="n">
        <f aca="true">IF([1]MapVeg!F46="N",0,(OFFSET(EvacUU,IF([1]MapVeg!F45="U",0,IF([1]MapVeg!F45="L",2,IF([1]MapVeg!F45="S",4,IF([1]MapVeg!F45="T",6,8)))),IF([1]MapVeg!F46="U",0,IF([1]MapVeg!F46="L",1,IF([1]MapVeg!F46="S",2,IF([1]MapVeg!F46="T",3,4)))))))</f>
        <v>0.02714911321856</v>
      </c>
      <c r="DC43" s="169" t="n">
        <f aca="true">IF([1]MapVeg!G46="N",0,(OFFSET(EvacUU,IF([1]MapVeg!G45="U",0,IF([1]MapVeg!G45="L",2,IF([1]MapVeg!G45="S",4,IF([1]MapVeg!G45="T",6,8)))),IF([1]MapVeg!G46="U",0,IF([1]MapVeg!G46="L",1,IF([1]MapVeg!G46="S",2,IF([1]MapVeg!G46="T",3,4)))))))</f>
        <v>0.02714911321856</v>
      </c>
      <c r="DD43" s="169" t="n">
        <f aca="true">IF([1]MapVeg!H46="N",0,(OFFSET(EvacUU,IF([1]MapVeg!H45="U",0,IF([1]MapVeg!H45="L",2,IF([1]MapVeg!H45="S",4,IF([1]MapVeg!H45="T",6,8)))),IF([1]MapVeg!H46="U",0,IF([1]MapVeg!H46="L",1,IF([1]MapVeg!H46="S",2,IF([1]MapVeg!H46="T",3,4)))))))</f>
        <v>0.02714911321856</v>
      </c>
      <c r="DE43" s="169" t="n">
        <f aca="true">IF([1]MapVeg!I46="N",0,(OFFSET(EvacUU,IF([1]MapVeg!I45="U",0,IF([1]MapVeg!I45="L",2,IF([1]MapVeg!I45="S",4,IF([1]MapVeg!I45="T",6,8)))),IF([1]MapVeg!I46="U",0,IF([1]MapVeg!I46="L",1,IF([1]MapVeg!I46="S",2,IF([1]MapVeg!I46="T",3,4)))))))</f>
        <v>0.0103135883338228</v>
      </c>
      <c r="DF43" s="169" t="n">
        <f aca="true">IF([1]MapVeg!J46="N",0,(OFFSET(EvacUU,IF([1]MapVeg!J45="U",0,IF([1]MapVeg!J45="L",2,IF([1]MapVeg!J45="S",4,IF([1]MapVeg!J45="T",6,8)))),IF([1]MapVeg!J46="U",0,IF([1]MapVeg!J46="L",1,IF([1]MapVeg!J46="S",2,IF([1]MapVeg!J46="T",3,4)))))))</f>
        <v>0.0359404433344309</v>
      </c>
      <c r="DG43" s="169" t="n">
        <f aca="true">IF([1]MapVeg!K46="N",0,(OFFSET(EvacUU,IF([1]MapVeg!K45="U",0,IF([1]MapVeg!K45="L",2,IF([1]MapVeg!K45="S",4,IF([1]MapVeg!K45="T",6,8)))),IF([1]MapVeg!K46="U",0,IF([1]MapVeg!K46="L",1,IF([1]MapVeg!K46="S",2,IF([1]MapVeg!K46="T",3,4)))))))</f>
        <v>0</v>
      </c>
      <c r="DH43" s="169" t="n">
        <f aca="true">IF([1]MapVeg!L46="N",0,(OFFSET(EvacUU,IF([1]MapVeg!L45="U",0,IF([1]MapVeg!L45="L",2,IF([1]MapVeg!L45="S",4,IF([1]MapVeg!L45="T",6,8)))),IF([1]MapVeg!L46="U",0,IF([1]MapVeg!L46="L",1,IF([1]MapVeg!L46="S",2,IF([1]MapVeg!L46="T",3,4)))))))</f>
        <v>0.020508215263112</v>
      </c>
      <c r="DI43" s="169" t="n">
        <f aca="true">IF([1]MapVeg!M46="N",0,(OFFSET(EvacUU,IF([1]MapVeg!M45="U",0,IF([1]MapVeg!M45="L",2,IF([1]MapVeg!M45="S",4,IF([1]MapVeg!M45="T",6,8)))),IF([1]MapVeg!M46="U",0,IF([1]MapVeg!M46="L",1,IF([1]MapVeg!M46="S",2,IF([1]MapVeg!M46="T",3,4)))))))</f>
        <v>0.02714911321856</v>
      </c>
      <c r="DJ43" s="169" t="n">
        <f aca="true">IF([1]MapVeg!N46="N",0,(OFFSET(EvacUU,IF([1]MapVeg!N45="U",0,IF([1]MapVeg!N45="L",2,IF([1]MapVeg!N45="S",4,IF([1]MapVeg!N45="T",6,8)))),IF([1]MapVeg!N46="U",0,IF([1]MapVeg!N46="L",1,IF([1]MapVeg!N46="S",2,IF([1]MapVeg!N46="T",3,4)))))))</f>
        <v>0.02714911321856</v>
      </c>
      <c r="DK43" s="169" t="n">
        <f aca="true">IF([1]MapVeg!O46="N",0,(OFFSET(EvacUU,IF([1]MapVeg!O45="U",0,IF([1]MapVeg!O45="L",2,IF([1]MapVeg!O45="S",4,IF([1]MapVeg!O45="T",6,8)))),IF([1]MapVeg!O46="U",0,IF([1]MapVeg!O46="L",1,IF([1]MapVeg!O46="S",2,IF([1]MapVeg!O46="T",3,4)))))))</f>
        <v>0.02714911321856</v>
      </c>
      <c r="DL43" s="169" t="n">
        <f aca="true">IF([1]MapVeg!P46="N",0,(OFFSET(EvacUU,IF([1]MapVeg!P45="U",0,IF([1]MapVeg!P45="L",2,IF([1]MapVeg!P45="S",4,IF([1]MapVeg!P45="T",6,8)))),IF([1]MapVeg!P46="U",0,IF([1]MapVeg!P46="L",1,IF([1]MapVeg!P46="S",2,IF([1]MapVeg!P46="T",3,4)))))))</f>
        <v>0.02714911321856</v>
      </c>
      <c r="DM43" s="169" t="n">
        <f aca="true">IF([1]MapVeg!Q46="N",0,(OFFSET(EvacUU,IF([1]MapVeg!Q45="U",0,IF([1]MapVeg!Q45="L",2,IF([1]MapVeg!Q45="S",4,IF([1]MapVeg!Q45="T",6,8)))),IF([1]MapVeg!Q46="U",0,IF([1]MapVeg!Q46="L",1,IF([1]MapVeg!Q46="S",2,IF([1]MapVeg!Q46="T",3,4)))))))</f>
        <v>0.0230979256341787</v>
      </c>
      <c r="DN43" s="169" t="n">
        <f aca="true">IF([1]MapVeg!R46="N",0,(OFFSET(EvacUU,IF([1]MapVeg!R45="U",0,IF([1]MapVeg!R45="L",2,IF([1]MapVeg!R45="S",4,IF([1]MapVeg!R45="T",6,8)))),IF([1]MapVeg!R46="U",0,IF([1]MapVeg!R46="L",1,IF([1]MapVeg!R46="S",2,IF([1]MapVeg!R46="T",3,4)))))))</f>
        <v>0.0230979256341787</v>
      </c>
      <c r="DO43" s="169" t="n">
        <f aca="true">IF([1]MapVeg!S46="N",0,(OFFSET(EvacUU,IF([1]MapVeg!S45="U",0,IF([1]MapVeg!S45="L",2,IF([1]MapVeg!S45="S",4,IF([1]MapVeg!S45="T",6,8)))),IF([1]MapVeg!S46="U",0,IF([1]MapVeg!S46="L",1,IF([1]MapVeg!S46="S",2,IF([1]MapVeg!S46="T",3,4)))))))</f>
        <v>0.02714911321856</v>
      </c>
      <c r="DP43" s="169" t="n">
        <f aca="true">IF([1]MapVeg!T46="N",0,(OFFSET(EvacUU,IF([1]MapVeg!T45="U",0,IF([1]MapVeg!T45="L",2,IF([1]MapVeg!T45="S",4,IF([1]MapVeg!T45="T",6,8)))),IF([1]MapVeg!T46="U",0,IF([1]MapVeg!T46="L",1,IF([1]MapVeg!T46="S",2,IF([1]MapVeg!T46="T",3,4)))))))</f>
        <v>0.02714911321856</v>
      </c>
      <c r="DQ43" s="169" t="n">
        <f aca="true">IF([1]MapVeg!U46="N",0,(OFFSET(EvacUU,IF([1]MapVeg!U45="U",0,IF([1]MapVeg!U45="L",2,IF([1]MapVeg!U45="S",4,IF([1]MapVeg!U45="T",6,8)))),IF([1]MapVeg!U46="U",0,IF([1]MapVeg!U46="L",1,IF([1]MapVeg!U46="S",2,IF([1]MapVeg!U46="T",3,4)))))))</f>
        <v>0.02714911321856</v>
      </c>
      <c r="DR43" s="169" t="n">
        <f aca="true">IF([1]MapVeg!V46="N",0,(OFFSET(EvacUU,IF([1]MapVeg!V45="U",0,IF([1]MapVeg!V45="L",2,IF([1]MapVeg!V45="S",4,IF([1]MapVeg!V45="T",6,8)))),IF([1]MapVeg!V46="U",0,IF([1]MapVeg!V46="L",1,IF([1]MapVeg!V46="S",2,IF([1]MapVeg!V46="T",3,4)))))))</f>
        <v>0.02714911321856</v>
      </c>
      <c r="DS43" s="169" t="n">
        <f aca="true">IF([1]MapVeg!W46="N",0,(OFFSET(EvacUU,IF([1]MapVeg!W45="U",0,IF([1]MapVeg!W45="L",2,IF([1]MapVeg!W45="S",4,IF([1]MapVeg!W45="T",6,8)))),IF([1]MapVeg!W46="U",0,IF([1]MapVeg!W46="L",1,IF([1]MapVeg!W46="S",2,IF([1]MapVeg!W46="T",3,4)))))))</f>
        <v>0.02714911321856</v>
      </c>
      <c r="DT43" s="169" t="n">
        <f aca="true">IF([1]MapVeg!X46="N",0,(OFFSET(EvacUU,IF([1]MapVeg!X45="U",0,IF([1]MapVeg!X45="L",2,IF([1]MapVeg!X45="S",4,IF([1]MapVeg!X45="T",6,8)))),IF([1]MapVeg!X46="U",0,IF([1]MapVeg!X46="L",1,IF([1]MapVeg!X46="S",2,IF([1]MapVeg!X46="T",3,4)))))))</f>
        <v>0.0136532981428285</v>
      </c>
      <c r="DU43" s="169" t="n">
        <f aca="true">IF([1]MapVeg!Y46="N",0,(OFFSET(EvacUU,IF([1]MapVeg!Y45="U",0,IF([1]MapVeg!Y45="L",2,IF([1]MapVeg!Y45="S",4,IF([1]MapVeg!Y45="T",6,8)))),IF([1]MapVeg!Y46="U",0,IF([1]MapVeg!Y46="L",1,IF([1]MapVeg!Y46="S",2,IF([1]MapVeg!Y46="T",3,4)))))))</f>
        <v>0.038283768905888</v>
      </c>
      <c r="DV43" s="169" t="n">
        <f aca="true">IF([1]MapVeg!Z46="N",0,(OFFSET(EvacUU,IF([1]MapVeg!Z45="U",0,IF([1]MapVeg!Z45="L",2,IF([1]MapVeg!Z45="S",4,IF([1]MapVeg!Z45="T",6,8)))),IF([1]MapVeg!Z46="U",0,IF([1]MapVeg!Z46="L",1,IF([1]MapVeg!Z46="S",2,IF([1]MapVeg!Z46="T",3,4)))))))</f>
        <v>0.0136532981428285</v>
      </c>
      <c r="DW43" s="169" t="n">
        <f aca="true">IF([1]MapVeg!AA46="N",0,(OFFSET(EvacUU,IF([1]MapVeg!AA45="U",0,IF([1]MapVeg!AA45="L",2,IF([1]MapVeg!AA45="S",4,IF([1]MapVeg!AA45="T",6,8)))),IF([1]MapVeg!AA46="U",0,IF([1]MapVeg!AA46="L",1,IF([1]MapVeg!AA46="S",2,IF([1]MapVeg!AA46="T",3,4)))))))</f>
        <v>0.02714911321856</v>
      </c>
      <c r="DX43" s="169" t="n">
        <f aca="true">IF([1]MapVeg!AB46="N",0,(OFFSET(EvacUU,IF([1]MapVeg!AB45="U",0,IF([1]MapVeg!AB45="L",2,IF([1]MapVeg!AB45="S",4,IF([1]MapVeg!AB45="T",6,8)))),IF([1]MapVeg!AB46="U",0,IF([1]MapVeg!AB46="L",1,IF([1]MapVeg!AB46="S",2,IF([1]MapVeg!AB46="T",3,4)))))))</f>
        <v>0.02714911321856</v>
      </c>
      <c r="DY43" s="169" t="n">
        <f aca="true">IF([1]MapVeg!AC46="N",0,(OFFSET(EvacUU,IF([1]MapVeg!AC45="U",0,IF([1]MapVeg!AC45="L",2,IF([1]MapVeg!AC45="S",4,IF([1]MapVeg!AC45="T",6,8)))),IF([1]MapVeg!AC46="U",0,IF([1]MapVeg!AC46="L",1,IF([1]MapVeg!AC46="S",2,IF([1]MapVeg!AC46="T",3,4)))))))</f>
        <v>0.02714911321856</v>
      </c>
      <c r="DZ43" s="169" t="n">
        <f aca="true">IF([1]MapVeg!AD46="N",0,(OFFSET(EvacUU,IF([1]MapVeg!AD45="U",0,IF([1]MapVeg!AD45="L",2,IF([1]MapVeg!AD45="S",4,IF([1]MapVeg!AD45="T",6,8)))),IF([1]MapVeg!AD46="U",0,IF([1]MapVeg!AD46="L",1,IF([1]MapVeg!AD46="S",2,IF([1]MapVeg!AD46="T",3,4)))))))</f>
        <v>0.02714911321856</v>
      </c>
      <c r="EA43" s="169" t="n">
        <f aca="true">IF([1]MapVeg!AE46="N",0,(OFFSET(EvacUU,IF([1]MapVeg!AE45="U",0,IF([1]MapVeg!AE45="L",2,IF([1]MapVeg!AE45="S",4,IF([1]MapVeg!AE45="T",6,8)))),IF([1]MapVeg!AE46="U",0,IF([1]MapVeg!AE46="L",1,IF([1]MapVeg!AE46="S",2,IF([1]MapVeg!AE46="T",3,4)))))))</f>
        <v>0.02714911321856</v>
      </c>
      <c r="EB43" s="169" t="n">
        <f aca="true">IF([1]MapVeg!AF46="N",0,(OFFSET(EvacUU,IF([1]MapVeg!AF45="U",0,IF([1]MapVeg!AF45="L",2,IF([1]MapVeg!AF45="S",4,IF([1]MapVeg!AF45="T",6,8)))),IF([1]MapVeg!AF46="U",0,IF([1]MapVeg!AF46="L",1,IF([1]MapVeg!AF46="S",2,IF([1]MapVeg!AF46="T",3,4)))))))</f>
        <v>0.0319108460312781</v>
      </c>
      <c r="EC43" s="169" t="n">
        <f aca="true">IF([1]MapVeg!AG46="N",0,(OFFSET(EvacUU,IF([1]MapVeg!AG45="U",0,IF([1]MapVeg!AG45="L",2,IF([1]MapVeg!AG45="S",4,IF([1]MapVeg!AG45="T",6,8)))),IF([1]MapVeg!AG46="U",0,IF([1]MapVeg!AG46="L",1,IF([1]MapVeg!AG46="S",2,IF([1]MapVeg!AG46="T",3,4)))))))</f>
        <v>0.02714911321856</v>
      </c>
      <c r="ED43" s="169" t="n">
        <f aca="true">IF([1]MapVeg!AH46="N",0,(OFFSET(EvacUU,IF([1]MapVeg!AH45="U",0,IF([1]MapVeg!AH45="L",2,IF([1]MapVeg!AH45="S",4,IF([1]MapVeg!AH45="T",6,8)))),IF([1]MapVeg!AH46="U",0,IF([1]MapVeg!AH46="L",1,IF([1]MapVeg!AH46="S",2,IF([1]MapVeg!AH46="T",3,4)))))))</f>
        <v>0.02714911321856</v>
      </c>
      <c r="EE43" s="169" t="n">
        <f aca="true">IF([1]MapVeg!AI46="N",0,(OFFSET(EvacUU,IF([1]MapVeg!AI45="U",0,IF([1]MapVeg!AI45="L",2,IF([1]MapVeg!AI45="S",4,IF([1]MapVeg!AI45="T",6,8)))),IF([1]MapVeg!AI46="U",0,IF([1]MapVeg!AI46="L",1,IF([1]MapVeg!AI46="S",2,IF([1]MapVeg!AI46="T",3,4)))))))</f>
        <v>0.0196512558000356</v>
      </c>
      <c r="EF43" s="169" t="n">
        <f aca="true">IF([1]MapVeg!AJ46="N",0,(OFFSET(EvacUU,IF([1]MapVeg!AJ45="U",0,IF([1]MapVeg!AJ45="L",2,IF([1]MapVeg!AJ45="S",4,IF([1]MapVeg!AJ45="T",6,8)))),IF([1]MapVeg!AJ46="U",0,IF([1]MapVeg!AJ46="L",1,IF([1]MapVeg!AJ46="S",2,IF([1]MapVeg!AJ46="T",3,4)))))))</f>
        <v>0.0319108460312781</v>
      </c>
      <c r="EG43" s="169" t="n">
        <f aca="true">IF([1]MapVeg!AK46="N",0,(OFFSET(EvacUU,IF([1]MapVeg!AK45="U",0,IF([1]MapVeg!AK45="L",2,IF([1]MapVeg!AK45="S",4,IF([1]MapVeg!AK45="T",6,8)))),IF([1]MapVeg!AK46="U",0,IF([1]MapVeg!AK46="L",1,IF([1]MapVeg!AK46="S",2,IF([1]MapVeg!AK46="T",3,4)))))))</f>
        <v>0.0319108460312781</v>
      </c>
      <c r="EH43" s="169" t="n">
        <f aca="true">IF([1]MapVeg!AL46="N",0,(OFFSET(EvacUU,IF([1]MapVeg!AL45="U",0,IF([1]MapVeg!AL45="L",2,IF([1]MapVeg!AL45="S",4,IF([1]MapVeg!AL45="T",6,8)))),IF([1]MapVeg!AL46="U",0,IF([1]MapVeg!AL46="L",1,IF([1]MapVeg!AL46="S",2,IF([1]MapVeg!AL46="T",3,4)))))))</f>
        <v>0.0319108460312781</v>
      </c>
      <c r="EI43" s="169" t="n">
        <f aca="true">IF([1]MapVeg!AM46="N",0,(OFFSET(EvacUU,IF([1]MapVeg!AM45="U",0,IF([1]MapVeg!AM45="L",2,IF([1]MapVeg!AM45="S",4,IF([1]MapVeg!AM45="T",6,8)))),IF([1]MapVeg!AM46="U",0,IF([1]MapVeg!AM46="L",1,IF([1]MapVeg!AM46="S",2,IF([1]MapVeg!AM46="T",3,4)))))))</f>
        <v>0.02714911321856</v>
      </c>
      <c r="EJ43" s="169" t="n">
        <f aca="true">IF([1]MapVeg!AN46="N",0,(OFFSET(EvacUU,IF([1]MapVeg!AN45="U",0,IF([1]MapVeg!AN45="L",2,IF([1]MapVeg!AN45="S",4,IF([1]MapVeg!AN45="T",6,8)))),IF([1]MapVeg!AN46="U",0,IF([1]MapVeg!AN46="L",1,IF([1]MapVeg!AN46="S",2,IF([1]MapVeg!AN46="T",3,4)))))))</f>
        <v>0.02714911321856</v>
      </c>
      <c r="EK43" s="169" t="n">
        <f aca="true">IF([1]MapVeg!AO46="N",0,(OFFSET(EvacUU,IF([1]MapVeg!AO45="U",0,IF([1]MapVeg!AO45="L",2,IF([1]MapVeg!AO45="S",4,IF([1]MapVeg!AO45="T",6,8)))),IF([1]MapVeg!AO46="U",0,IF([1]MapVeg!AO46="L",1,IF([1]MapVeg!AO46="S",2,IF([1]MapVeg!AO46="T",3,4)))))))</f>
        <v>0.02714911321856</v>
      </c>
      <c r="EL43" s="169" t="n">
        <f aca="true">IF([1]MapVeg!AP46="N",0,(OFFSET(EvacUU,IF([1]MapVeg!AP45="U",0,IF([1]MapVeg!AP45="L",2,IF([1]MapVeg!AP45="S",4,IF([1]MapVeg!AP45="T",6,8)))),IF([1]MapVeg!AP46="U",0,IF([1]MapVeg!AP46="L",1,IF([1]MapVeg!AP46="S",2,IF([1]MapVeg!AP46="T",3,4)))))))</f>
        <v>0.0359404433344309</v>
      </c>
      <c r="EM43" s="169" t="n">
        <f aca="true">IF([1]MapVeg!AQ46="N",0,(OFFSET(EvacUU,IF([1]MapVeg!AQ45="U",0,IF([1]MapVeg!AQ45="L",2,IF([1]MapVeg!AQ45="S",4,IF([1]MapVeg!AQ45="T",6,8)))),IF([1]MapVeg!AQ46="U",0,IF([1]MapVeg!AQ46="L",1,IF([1]MapVeg!AQ46="S",2,IF([1]MapVeg!AQ46="T",3,4)))))))</f>
        <v>0.0192529202223041</v>
      </c>
      <c r="EN43" s="169" t="n">
        <f aca="true">IF([1]MapVeg!AR46="N",0,(OFFSET(EvacUU,IF([1]MapVeg!AR45="U",0,IF([1]MapVeg!AR45="L",2,IF([1]MapVeg!AR45="S",4,IF([1]MapVeg!AR45="T",6,8)))),IF([1]MapVeg!AR46="U",0,IF([1]MapVeg!AR46="L",1,IF([1]MapVeg!AR46="S",2,IF([1]MapVeg!AR46="T",3,4)))))))</f>
        <v>0.02714911321856</v>
      </c>
      <c r="EO43" s="169" t="n">
        <f aca="true">IF([1]MapVeg!AS46="N",0,(OFFSET(EvacUU,IF([1]MapVeg!AS45="U",0,IF([1]MapVeg!AS45="L",2,IF([1]MapVeg!AS45="S",4,IF([1]MapVeg!AS45="T",6,8)))),IF([1]MapVeg!AS46="U",0,IF([1]MapVeg!AS46="L",1,IF([1]MapVeg!AS46="S",2,IF([1]MapVeg!AS46="T",3,4)))))))</f>
        <v>0.0277108180183484</v>
      </c>
      <c r="EP43" s="169" t="n">
        <f aca="true">IF([1]MapVeg!AT46="N",0,(OFFSET(EvacUU,IF([1]MapVeg!AT45="U",0,IF([1]MapVeg!AT45="L",2,IF([1]MapVeg!AT45="S",4,IF([1]MapVeg!AT45="T",6,8)))),IF([1]MapVeg!AT46="U",0,IF([1]MapVeg!AT46="L",1,IF([1]MapVeg!AT46="S",2,IF([1]MapVeg!AT46="T",3,4)))))))</f>
        <v>0.0277108180183484</v>
      </c>
      <c r="EQ43" s="169" t="n">
        <f aca="true">IF([1]MapVeg!AU46="N",0,(OFFSET(EvacUU,IF([1]MapVeg!AU45="U",0,IF([1]MapVeg!AU45="L",2,IF([1]MapVeg!AU45="S",4,IF([1]MapVeg!AU45="T",6,8)))),IF([1]MapVeg!AU46="U",0,IF([1]MapVeg!AU46="L",1,IF([1]MapVeg!AU46="S",2,IF([1]MapVeg!AU46="T",3,4)))))))</f>
        <v>0.0136532981428285</v>
      </c>
      <c r="ER43" s="169" t="n">
        <f aca="true">IF([1]MapVeg!AV46="N",0,(OFFSET(EvacUU,IF([1]MapVeg!AV45="U",0,IF([1]MapVeg!AV45="L",2,IF([1]MapVeg!AV45="S",4,IF([1]MapVeg!AV45="T",6,8)))),IF([1]MapVeg!AV46="U",0,IF([1]MapVeg!AV46="L",1,IF([1]MapVeg!AV46="S",2,IF([1]MapVeg!AV46="T",3,4)))))))</f>
        <v>0.0314229729206947</v>
      </c>
      <c r="ES43" s="169" t="n">
        <f aca="true">IF([1]MapVeg!AW46="N",0,(OFFSET(EvacUU,IF([1]MapVeg!AW45="U",0,IF([1]MapVeg!AW45="L",2,IF([1]MapVeg!AW45="S",4,IF([1]MapVeg!AW45="T",6,8)))),IF([1]MapVeg!AW46="U",0,IF([1]MapVeg!AW46="L",1,IF([1]MapVeg!AW46="S",2,IF([1]MapVeg!AW46="T",3,4)))))))</f>
        <v>0.0314229729206947</v>
      </c>
      <c r="ET43" s="169" t="n">
        <f aca="true">IF([1]MapVeg!AX46="N",0,(OFFSET(EvacUU,IF([1]MapVeg!AX45="U",0,IF([1]MapVeg!AX45="L",2,IF([1]MapVeg!AX45="S",4,IF([1]MapVeg!AX45="T",6,8)))),IF([1]MapVeg!AX46="U",0,IF([1]MapVeg!AX46="L",1,IF([1]MapVeg!AX46="S",2,IF([1]MapVeg!AX46="T",3,4)))))))</f>
        <v>0.0314229729206947</v>
      </c>
      <c r="EU43" s="169" t="n">
        <f aca="true">IF([1]MapVeg!AY46="N",0,(OFFSET(EvacUU,IF([1]MapVeg!AY45="U",0,IF([1]MapVeg!AY45="L",2,IF([1]MapVeg!AY45="S",4,IF([1]MapVeg!AY45="T",6,8)))),IF([1]MapVeg!AY46="U",0,IF([1]MapVeg!AY46="L",1,IF([1]MapVeg!AY46="S",2,IF([1]MapVeg!AY46="T",3,4)))))))</f>
        <v>0.0314229729206947</v>
      </c>
      <c r="EV43" s="169" t="n">
        <f aca="true">IF([1]MapVeg!AZ46="N",0,(OFFSET(EvacUU,IF([1]MapVeg!AZ45="U",0,IF([1]MapVeg!AZ45="L",2,IF([1]MapVeg!AZ45="S",4,IF([1]MapVeg!AZ45="T",6,8)))),IF([1]MapVeg!AZ46="U",0,IF([1]MapVeg!AZ46="L",1,IF([1]MapVeg!AZ46="S",2,IF([1]MapVeg!AZ46="T",3,4)))))))</f>
        <v>0.0314229729206947</v>
      </c>
      <c r="EW43" s="169" t="n">
        <f aca="true">IF([1]MapVeg!BA46="N",0,(OFFSET(EvacUU,IF([1]MapVeg!BA45="U",0,IF([1]MapVeg!BA45="L",2,IF([1]MapVeg!BA45="S",4,IF([1]MapVeg!BA45="T",6,8)))),IF([1]MapVeg!BA46="U",0,IF([1]MapVeg!BA46="L",1,IF([1]MapVeg!BA46="S",2,IF([1]MapVeg!BA46="T",3,4)))))))</f>
        <v>0.0314229729206947</v>
      </c>
      <c r="EY43" s="169" t="n">
        <f aca="true">IF([1]MapVeg!C45="N",0,(OFFSET(EvacUU,IF([1]MapVeg!D45="U",0,IF([1]MapVeg!D45="L",2,IF([1]MapVeg!D45="S",4,IF([1]MapVeg!D45="T",6,8)))),IF([1]MapVeg!C45="U",0,IF([1]MapVeg!C45="L",1,IF([1]MapVeg!C45="S",2,IF([1]MapVeg!C45="T",3,4)))))))</f>
        <v>0.02714911321856</v>
      </c>
      <c r="EZ43" s="169" t="n">
        <f aca="true">IF([1]MapVeg!D45="N",0,(OFFSET(EvacUU,IF([1]MapVeg!E45="U",0,IF([1]MapVeg!E45="L",2,IF([1]MapVeg!E45="S",4,IF([1]MapVeg!E45="T",6,8)))),IF([1]MapVeg!D45="U",0,IF([1]MapVeg!D45="L",1,IF([1]MapVeg!D45="S",2,IF([1]MapVeg!D45="T",3,4)))))))</f>
        <v>0.02714911321856</v>
      </c>
      <c r="FA43" s="169" t="n">
        <f aca="true">IF([1]MapVeg!E45="N",0,(OFFSET(EvacUU,IF([1]MapVeg!F45="U",0,IF([1]MapVeg!F45="L",2,IF([1]MapVeg!F45="S",4,IF([1]MapVeg!F45="T",6,8)))),IF([1]MapVeg!E45="U",0,IF([1]MapVeg!E45="L",1,IF([1]MapVeg!E45="S",2,IF([1]MapVeg!E45="T",3,4)))))))</f>
        <v>0.02714911321856</v>
      </c>
      <c r="FB43" s="169" t="n">
        <f aca="true">IF([1]MapVeg!F45="N",0,(OFFSET(EvacUU,IF([1]MapVeg!G45="U",0,IF([1]MapVeg!G45="L",2,IF([1]MapVeg!G45="S",4,IF([1]MapVeg!G45="T",6,8)))),IF([1]MapVeg!F45="U",0,IF([1]MapVeg!F45="L",1,IF([1]MapVeg!F45="S",2,IF([1]MapVeg!F45="T",3,4)))))))</f>
        <v>0.02714911321856</v>
      </c>
      <c r="FC43" s="169" t="n">
        <f aca="true">IF([1]MapVeg!G45="N",0,(OFFSET(EvacUU,IF([1]MapVeg!H45="U",0,IF([1]MapVeg!H45="L",2,IF([1]MapVeg!H45="S",4,IF([1]MapVeg!H45="T",6,8)))),IF([1]MapVeg!G45="U",0,IF([1]MapVeg!G45="L",1,IF([1]MapVeg!G45="S",2,IF([1]MapVeg!G45="T",3,4)))))))</f>
        <v>0.02714911321856</v>
      </c>
      <c r="FD43" s="169" t="n">
        <f aca="true">IF([1]MapVeg!H45="N",0,(OFFSET(EvacUU,IF([1]MapVeg!I45="U",0,IF([1]MapVeg!I45="L",2,IF([1]MapVeg!I45="S",4,IF([1]MapVeg!I45="T",6,8)))),IF([1]MapVeg!H45="U",0,IF([1]MapVeg!H45="L",1,IF([1]MapVeg!H45="S",2,IF([1]MapVeg!H45="T",3,4)))))))</f>
        <v>0.0136532981428285</v>
      </c>
      <c r="FE43" s="169" t="n">
        <f aca="true">IF([1]MapVeg!I45="N",0,(OFFSET(EvacUU,IF([1]MapVeg!J45="U",0,IF([1]MapVeg!J45="L",2,IF([1]MapVeg!J45="S",4,IF([1]MapVeg!J45="T",6,8)))),IF([1]MapVeg!I45="U",0,IF([1]MapVeg!I45="L",1,IF([1]MapVeg!I45="S",2,IF([1]MapVeg!I45="T",3,4)))))))</f>
        <v>0.0670919243502091</v>
      </c>
      <c r="FF43" s="169" t="n">
        <f aca="true">IF([1]MapVeg!J45="N",0,(OFFSET(EvacUU,IF([1]MapVeg!K45="U",0,IF([1]MapVeg!K45="L",2,IF([1]MapVeg!K45="S",4,IF([1]MapVeg!K45="T",6,8)))),IF([1]MapVeg!J45="U",0,IF([1]MapVeg!J45="L",1,IF([1]MapVeg!J45="S",2,IF([1]MapVeg!J45="T",3,4)))))))</f>
        <v>0.0359404433344309</v>
      </c>
      <c r="FG43" s="169" t="n">
        <f aca="true">IF([1]MapVeg!K45="N",0,(OFFSET(EvacUU,IF([1]MapVeg!L45="U",0,IF([1]MapVeg!L45="L",2,IF([1]MapVeg!L45="S",4,IF([1]MapVeg!L45="T",6,8)))),IF([1]MapVeg!K45="U",0,IF([1]MapVeg!K45="L",1,IF([1]MapVeg!K45="S",2,IF([1]MapVeg!K45="T",3,4)))))))</f>
        <v>0.020508215263112</v>
      </c>
      <c r="FH43" s="169" t="n">
        <f aca="true">IF([1]MapVeg!L45="N",0,(OFFSET(EvacUU,IF([1]MapVeg!M45="U",0,IF([1]MapVeg!M45="L",2,IF([1]MapVeg!M45="S",4,IF([1]MapVeg!M45="T",6,8)))),IF([1]MapVeg!L45="U",0,IF([1]MapVeg!L45="L",1,IF([1]MapVeg!L45="S",2,IF([1]MapVeg!L45="T",3,4)))))))</f>
        <v>0.02714911321856</v>
      </c>
      <c r="FI43" s="169" t="n">
        <f aca="true">IF([1]MapVeg!M45="N",0,(OFFSET(EvacUU,IF([1]MapVeg!N45="U",0,IF([1]MapVeg!N45="L",2,IF([1]MapVeg!N45="S",4,IF([1]MapVeg!N45="T",6,8)))),IF([1]MapVeg!M45="U",0,IF([1]MapVeg!M45="L",1,IF([1]MapVeg!M45="S",2,IF([1]MapVeg!M45="T",3,4)))))))</f>
        <v>0.02714911321856</v>
      </c>
      <c r="FJ43" s="169" t="n">
        <f aca="true">IF([1]MapVeg!N45="N",0,(OFFSET(EvacUU,IF([1]MapVeg!O45="U",0,IF([1]MapVeg!O45="L",2,IF([1]MapVeg!O45="S",4,IF([1]MapVeg!O45="T",6,8)))),IF([1]MapVeg!N45="U",0,IF([1]MapVeg!N45="L",1,IF([1]MapVeg!N45="S",2,IF([1]MapVeg!N45="T",3,4)))))))</f>
        <v>0.02714911321856</v>
      </c>
      <c r="FK43" s="169" t="n">
        <f aca="true">IF([1]MapVeg!O45="N",0,(OFFSET(EvacUU,IF([1]MapVeg!P45="U",0,IF([1]MapVeg!P45="L",2,IF([1]MapVeg!P45="S",4,IF([1]MapVeg!P45="T",6,8)))),IF([1]MapVeg!O45="U",0,IF([1]MapVeg!O45="L",1,IF([1]MapVeg!O45="S",2,IF([1]MapVeg!O45="T",3,4)))))))</f>
        <v>0.02714911321856</v>
      </c>
      <c r="FL43" s="169" t="n">
        <f aca="true">IF([1]MapVeg!P45="N",0,(OFFSET(EvacUU,IF([1]MapVeg!Q45="U",0,IF([1]MapVeg!Q45="L",2,IF([1]MapVeg!Q45="S",4,IF([1]MapVeg!Q45="T",6,8)))),IF([1]MapVeg!P45="U",0,IF([1]MapVeg!P45="L",1,IF([1]MapVeg!P45="S",2,IF([1]MapVeg!P45="T",3,4)))))))</f>
        <v>0.0196512558000356</v>
      </c>
      <c r="FM43" s="169" t="n">
        <f aca="true">IF([1]MapVeg!Q45="N",0,(OFFSET(EvacUU,IF([1]MapVeg!R45="U",0,IF([1]MapVeg!R45="L",2,IF([1]MapVeg!R45="S",4,IF([1]MapVeg!R45="T",6,8)))),IF([1]MapVeg!Q45="U",0,IF([1]MapVeg!Q45="L",1,IF([1]MapVeg!Q45="S",2,IF([1]MapVeg!Q45="T",3,4)))))))</f>
        <v>0.0230979256341787</v>
      </c>
      <c r="FN43" s="169" t="n">
        <f aca="true">IF([1]MapVeg!R45="N",0,(OFFSET(EvacUU,IF([1]MapVeg!S45="U",0,IF([1]MapVeg!S45="L",2,IF([1]MapVeg!S45="S",4,IF([1]MapVeg!S45="T",6,8)))),IF([1]MapVeg!R45="U",0,IF([1]MapVeg!R45="L",1,IF([1]MapVeg!R45="S",2,IF([1]MapVeg!R45="T",3,4)))))))</f>
        <v>0.0319108460312781</v>
      </c>
      <c r="FO43" s="169" t="n">
        <f aca="true">IF([1]MapVeg!S45="N",0,(OFFSET(EvacUU,IF([1]MapVeg!T45="U",0,IF([1]MapVeg!T45="L",2,IF([1]MapVeg!T45="S",4,IF([1]MapVeg!T45="T",6,8)))),IF([1]MapVeg!S45="U",0,IF([1]MapVeg!S45="L",1,IF([1]MapVeg!S45="S",2,IF([1]MapVeg!S45="T",3,4)))))))</f>
        <v>0.02714911321856</v>
      </c>
      <c r="FP43" s="169" t="n">
        <f aca="true">IF([1]MapVeg!T45="N",0,(OFFSET(EvacUU,IF([1]MapVeg!U45="U",0,IF([1]MapVeg!U45="L",2,IF([1]MapVeg!U45="S",4,IF([1]MapVeg!U45="T",6,8)))),IF([1]MapVeg!T45="U",0,IF([1]MapVeg!T45="L",1,IF([1]MapVeg!T45="S",2,IF([1]MapVeg!T45="T",3,4)))))))</f>
        <v>0.02714911321856</v>
      </c>
      <c r="FQ43" s="169" t="n">
        <f aca="true">IF([1]MapVeg!U45="N",0,(OFFSET(EvacUU,IF([1]MapVeg!V45="U",0,IF([1]MapVeg!V45="L",2,IF([1]MapVeg!V45="S",4,IF([1]MapVeg!V45="T",6,8)))),IF([1]MapVeg!U45="U",0,IF([1]MapVeg!U45="L",1,IF([1]MapVeg!U45="S",2,IF([1]MapVeg!U45="T",3,4)))))))</f>
        <v>0.02714911321856</v>
      </c>
      <c r="FR43" s="169" t="n">
        <f aca="true">IF([1]MapVeg!V45="N",0,(OFFSET(EvacUU,IF([1]MapVeg!W45="U",0,IF([1]MapVeg!W45="L",2,IF([1]MapVeg!W45="S",4,IF([1]MapVeg!W45="T",6,8)))),IF([1]MapVeg!V45="U",0,IF([1]MapVeg!V45="L",1,IF([1]MapVeg!V45="S",2,IF([1]MapVeg!V45="T",3,4)))))))</f>
        <v>0.02714911321856</v>
      </c>
      <c r="FS43" s="169" t="n">
        <f aca="true">IF([1]MapVeg!W45="N",0,(OFFSET(EvacUU,IF([1]MapVeg!X45="U",0,IF([1]MapVeg!X45="L",2,IF([1]MapVeg!X45="S",4,IF([1]MapVeg!X45="T",6,8)))),IF([1]MapVeg!W45="U",0,IF([1]MapVeg!W45="L",1,IF([1]MapVeg!W45="S",2,IF([1]MapVeg!W45="T",3,4)))))))</f>
        <v>0.0136532981428285</v>
      </c>
      <c r="FT43" s="169" t="n">
        <f aca="true">IF([1]MapVeg!X45="N",0,(OFFSET(EvacUU,IF([1]MapVeg!Y45="U",0,IF([1]MapVeg!Y45="L",2,IF([1]MapVeg!Y45="S",4,IF([1]MapVeg!Y45="T",6,8)))),IF([1]MapVeg!X45="U",0,IF([1]MapVeg!X45="L",1,IF([1]MapVeg!X45="S",2,IF([1]MapVeg!X45="T",3,4)))))))</f>
        <v>0.038283768905888</v>
      </c>
      <c r="FU43" s="169" t="n">
        <f aca="true">IF([1]MapVeg!Y45="N",0,(OFFSET(EvacUU,IF([1]MapVeg!Z45="U",0,IF([1]MapVeg!Z45="L",2,IF([1]MapVeg!Z45="S",4,IF([1]MapVeg!Z45="T",6,8)))),IF([1]MapVeg!Y45="U",0,IF([1]MapVeg!Y45="L",1,IF([1]MapVeg!Y45="S",2,IF([1]MapVeg!Y45="T",3,4)))))))</f>
        <v>0.0136532981428285</v>
      </c>
      <c r="FV43" s="169" t="n">
        <f aca="true">IF([1]MapVeg!Z45="N",0,(OFFSET(EvacUU,IF([1]MapVeg!AA45="U",0,IF([1]MapVeg!AA45="L",2,IF([1]MapVeg!AA45="S",4,IF([1]MapVeg!AA45="T",6,8)))),IF([1]MapVeg!Z45="U",0,IF([1]MapVeg!Z45="L",1,IF([1]MapVeg!Z45="S",2,IF([1]MapVeg!Z45="T",3,4)))))))</f>
        <v>0.038283768905888</v>
      </c>
      <c r="FW43" s="169" t="n">
        <f aca="true">IF([1]MapVeg!AA45="N",0,(OFFSET(EvacUU,IF([1]MapVeg!AB45="U",0,IF([1]MapVeg!AB45="L",2,IF([1]MapVeg!AB45="S",4,IF([1]MapVeg!AB45="T",6,8)))),IF([1]MapVeg!AA45="U",0,IF([1]MapVeg!AA45="L",1,IF([1]MapVeg!AA45="S",2,IF([1]MapVeg!AA45="T",3,4)))))))</f>
        <v>0.02714911321856</v>
      </c>
      <c r="FX43" s="169" t="n">
        <f aca="true">IF([1]MapVeg!AB45="N",0,(OFFSET(EvacUU,IF([1]MapVeg!AC45="U",0,IF([1]MapVeg!AC45="L",2,IF([1]MapVeg!AC45="S",4,IF([1]MapVeg!AC45="T",6,8)))),IF([1]MapVeg!AB45="U",0,IF([1]MapVeg!AB45="L",1,IF([1]MapVeg!AB45="S",2,IF([1]MapVeg!AB45="T",3,4)))))))</f>
        <v>0.02714911321856</v>
      </c>
      <c r="FY43" s="169" t="n">
        <f aca="true">IF([1]MapVeg!AC45="N",0,(OFFSET(EvacUU,IF([1]MapVeg!AD45="U",0,IF([1]MapVeg!AD45="L",2,IF([1]MapVeg!AD45="S",4,IF([1]MapVeg!AD45="T",6,8)))),IF([1]MapVeg!AC45="U",0,IF([1]MapVeg!AC45="L",1,IF([1]MapVeg!AC45="S",2,IF([1]MapVeg!AC45="T",3,4)))))))</f>
        <v>0.02714911321856</v>
      </c>
      <c r="FZ43" s="169" t="n">
        <f aca="true">IF([1]MapVeg!AD45="N",0,(OFFSET(EvacUU,IF([1]MapVeg!AE45="U",0,IF([1]MapVeg!AE45="L",2,IF([1]MapVeg!AE45="S",4,IF([1]MapVeg!AE45="T",6,8)))),IF([1]MapVeg!AD45="U",0,IF([1]MapVeg!AD45="L",1,IF([1]MapVeg!AD45="S",2,IF([1]MapVeg!AD45="T",3,4)))))))</f>
        <v>0.02714911321856</v>
      </c>
      <c r="GA43" s="169" t="n">
        <f aca="true">IF([1]MapVeg!AE45="N",0,(OFFSET(EvacUU,IF([1]MapVeg!AF45="U",0,IF([1]MapVeg!AF45="L",2,IF([1]MapVeg!AF45="S",4,IF([1]MapVeg!AF45="T",6,8)))),IF([1]MapVeg!AE45="U",0,IF([1]MapVeg!AE45="L",1,IF([1]MapVeg!AE45="S",2,IF([1]MapVeg!AE45="T",3,4)))))))</f>
        <v>0.02714911321856</v>
      </c>
      <c r="GB43" s="169" t="n">
        <f aca="true">IF([1]MapVeg!AF45="N",0,(OFFSET(EvacUU,IF([1]MapVeg!AG45="U",0,IF([1]MapVeg!AG45="L",2,IF([1]MapVeg!AG45="S",4,IF([1]MapVeg!AG45="T",6,8)))),IF([1]MapVeg!AF45="U",0,IF([1]MapVeg!AF45="L",1,IF([1]MapVeg!AF45="S",2,IF([1]MapVeg!AF45="T",3,4)))))))</f>
        <v>0.02714911321856</v>
      </c>
      <c r="GC43" s="169" t="n">
        <f aca="true">IF([1]MapVeg!AG45="N",0,(OFFSET(EvacUU,IF([1]MapVeg!AH45="U",0,IF([1]MapVeg!AH45="L",2,IF([1]MapVeg!AH45="S",4,IF([1]MapVeg!AH45="T",6,8)))),IF([1]MapVeg!AG45="U",0,IF([1]MapVeg!AG45="L",1,IF([1]MapVeg!AG45="S",2,IF([1]MapVeg!AG45="T",3,4)))))))</f>
        <v>0.02714911321856</v>
      </c>
      <c r="GD43" s="169" t="n">
        <f aca="true">IF([1]MapVeg!AH45="N",0,(OFFSET(EvacUU,IF([1]MapVeg!AI45="U",0,IF([1]MapVeg!AI45="L",2,IF([1]MapVeg!AI45="S",4,IF([1]MapVeg!AI45="T",6,8)))),IF([1]MapVeg!AH45="U",0,IF([1]MapVeg!AH45="L",1,IF([1]MapVeg!AH45="S",2,IF([1]MapVeg!AH45="T",3,4)))))))</f>
        <v>0.0196512558000356</v>
      </c>
      <c r="GE43" s="169" t="n">
        <f aca="true">IF([1]MapVeg!AI45="N",0,(OFFSET(EvacUU,IF([1]MapVeg!AJ45="U",0,IF([1]MapVeg!AJ45="L",2,IF([1]MapVeg!AJ45="S",4,IF([1]MapVeg!AJ45="T",6,8)))),IF([1]MapVeg!AI45="U",0,IF([1]MapVeg!AI45="L",1,IF([1]MapVeg!AI45="S",2,IF([1]MapVeg!AI45="T",3,4)))))))</f>
        <v>0.0319108460312781</v>
      </c>
      <c r="GF43" s="169" t="n">
        <f aca="true">IF([1]MapVeg!AJ45="N",0,(OFFSET(EvacUU,IF([1]MapVeg!AK45="U",0,IF([1]MapVeg!AK45="L",2,IF([1]MapVeg!AK45="S",4,IF([1]MapVeg!AK45="T",6,8)))),IF([1]MapVeg!AJ45="U",0,IF([1]MapVeg!AJ45="L",1,IF([1]MapVeg!AJ45="S",2,IF([1]MapVeg!AJ45="T",3,4)))))))</f>
        <v>0.02714911321856</v>
      </c>
      <c r="GG43" s="169" t="n">
        <f aca="true">IF([1]MapVeg!AK45="N",0,(OFFSET(EvacUU,IF([1]MapVeg!AL45="U",0,IF([1]MapVeg!AL45="L",2,IF([1]MapVeg!AL45="S",4,IF([1]MapVeg!AL45="T",6,8)))),IF([1]MapVeg!AK45="U",0,IF([1]MapVeg!AK45="L",1,IF([1]MapVeg!AK45="S",2,IF([1]MapVeg!AK45="T",3,4)))))))</f>
        <v>0.02714911321856</v>
      </c>
      <c r="GH43" s="169" t="n">
        <f aca="true">IF([1]MapVeg!AL45="N",0,(OFFSET(EvacUU,IF([1]MapVeg!AM45="U",0,IF([1]MapVeg!AM45="L",2,IF([1]MapVeg!AM45="S",4,IF([1]MapVeg!AM45="T",6,8)))),IF([1]MapVeg!AL45="U",0,IF([1]MapVeg!AL45="L",1,IF([1]MapVeg!AL45="S",2,IF([1]MapVeg!AL45="T",3,4)))))))</f>
        <v>0.02714911321856</v>
      </c>
      <c r="GI43" s="169" t="n">
        <f aca="true">IF([1]MapVeg!AM45="N",0,(OFFSET(EvacUU,IF([1]MapVeg!AN45="U",0,IF([1]MapVeg!AN45="L",2,IF([1]MapVeg!AN45="S",4,IF([1]MapVeg!AN45="T",6,8)))),IF([1]MapVeg!AM45="U",0,IF([1]MapVeg!AM45="L",1,IF([1]MapVeg!AM45="S",2,IF([1]MapVeg!AM45="T",3,4)))))))</f>
        <v>0.02714911321856</v>
      </c>
      <c r="GJ43" s="169" t="n">
        <f aca="true">IF([1]MapVeg!AN45="N",0,(OFFSET(EvacUU,IF([1]MapVeg!AO45="U",0,IF([1]MapVeg!AO45="L",2,IF([1]MapVeg!AO45="S",4,IF([1]MapVeg!AO45="T",6,8)))),IF([1]MapVeg!AN45="U",0,IF([1]MapVeg!AN45="L",1,IF([1]MapVeg!AN45="S",2,IF([1]MapVeg!AN45="T",3,4)))))))</f>
        <v>0.02714911321856</v>
      </c>
      <c r="GK43" s="169" t="n">
        <f aca="true">IF([1]MapVeg!AO45="N",0,(OFFSET(EvacUU,IF([1]MapVeg!AP45="U",0,IF([1]MapVeg!AP45="L",2,IF([1]MapVeg!AP45="S",4,IF([1]MapVeg!AP45="T",6,8)))),IF([1]MapVeg!AO45="U",0,IF([1]MapVeg!AO45="L",1,IF([1]MapVeg!AO45="S",2,IF([1]MapVeg!AO45="T",3,4)))))))</f>
        <v>0.0475785509705849</v>
      </c>
      <c r="GL43" s="169" t="n">
        <f aca="true">IF([1]MapVeg!AP45="N",0,(OFFSET(EvacUU,IF([1]MapVeg!AQ45="U",0,IF([1]MapVeg!AQ45="L",2,IF([1]MapVeg!AQ45="S",4,IF([1]MapVeg!AQ45="T",6,8)))),IF([1]MapVeg!AP45="U",0,IF([1]MapVeg!AP45="L",1,IF([1]MapVeg!AP45="S",2,IF([1]MapVeg!AP45="T",3,4)))))))</f>
        <v>0.0103135883338228</v>
      </c>
      <c r="GM43" s="169" t="n">
        <f aca="true">IF([1]MapVeg!AQ45="N",0,(OFFSET(EvacUU,IF([1]MapVeg!AR45="U",0,IF([1]MapVeg!AR45="L",2,IF([1]MapVeg!AR45="S",4,IF([1]MapVeg!AR45="T",6,8)))),IF([1]MapVeg!AQ45="U",0,IF([1]MapVeg!AQ45="L",1,IF([1]MapVeg!AQ45="S",2,IF([1]MapVeg!AQ45="T",3,4)))))))</f>
        <v>0.038283768905888</v>
      </c>
      <c r="GN43" s="169" t="n">
        <f aca="true">IF([1]MapVeg!AR45="N",0,(OFFSET(EvacUU,IF([1]MapVeg!AS45="U",0,IF([1]MapVeg!AS45="L",2,IF([1]MapVeg!AS45="S",4,IF([1]MapVeg!AS45="T",6,8)))),IF([1]MapVeg!AR45="U",0,IF([1]MapVeg!AR45="L",1,IF([1]MapVeg!AR45="S",2,IF([1]MapVeg!AR45="T",3,4)))))))</f>
        <v>0.0196512558000356</v>
      </c>
      <c r="GO43" s="169" t="n">
        <f aca="true">IF([1]MapVeg!AS45="N",0,(OFFSET(EvacUU,IF([1]MapVeg!AT45="U",0,IF([1]MapVeg!AT45="L",2,IF([1]MapVeg!AT45="S",4,IF([1]MapVeg!AT45="T",6,8)))),IF([1]MapVeg!AS45="U",0,IF([1]MapVeg!AS45="L",1,IF([1]MapVeg!AS45="S",2,IF([1]MapVeg!AS45="T",3,4)))))))</f>
        <v>0.0230979256341787</v>
      </c>
      <c r="GP43" s="169" t="n">
        <f aca="true">IF([1]MapVeg!AT45="N",0,(OFFSET(EvacUU,IF([1]MapVeg!AU45="U",0,IF([1]MapVeg!AU45="L",2,IF([1]MapVeg!AU45="S",4,IF([1]MapVeg!AU45="T",6,8)))),IF([1]MapVeg!AT45="U",0,IF([1]MapVeg!AT45="L",1,IF([1]MapVeg!AT45="S",2,IF([1]MapVeg!AT45="T",3,4)))))))</f>
        <v>0.0160479751713248</v>
      </c>
      <c r="GQ43" s="169" t="n">
        <f aca="true">IF([1]MapVeg!AU45="N",0,(OFFSET(EvacUU,IF([1]MapVeg!AV45="U",0,IF([1]MapVeg!AV45="L",2,IF([1]MapVeg!AV45="S",4,IF([1]MapVeg!AV45="T",6,8)))),IF([1]MapVeg!AU45="U",0,IF([1]MapVeg!AU45="L",1,IF([1]MapVeg!AU45="S",2,IF([1]MapVeg!AU45="T",3,4)))))))</f>
        <v>0.0512858940759972</v>
      </c>
      <c r="GR43" s="169" t="n">
        <f aca="true">IF([1]MapVeg!AV45="N",0,(OFFSET(EvacUU,IF([1]MapVeg!AW45="U",0,IF([1]MapVeg!AW45="L",2,IF([1]MapVeg!AW45="S",4,IF([1]MapVeg!AW45="T",6,8)))),IF([1]MapVeg!AV45="U",0,IF([1]MapVeg!AV45="L",1,IF([1]MapVeg!AV45="S",2,IF([1]MapVeg!AV45="T",3,4)))))))</f>
        <v>0.0314229729206947</v>
      </c>
      <c r="GS43" s="169" t="n">
        <f aca="true">IF([1]MapVeg!AW45="N",0,(OFFSET(EvacUU,IF([1]MapVeg!AX45="U",0,IF([1]MapVeg!AX45="L",2,IF([1]MapVeg!AX45="S",4,IF([1]MapVeg!AX45="T",6,8)))),IF([1]MapVeg!AW45="U",0,IF([1]MapVeg!AW45="L",1,IF([1]MapVeg!AW45="S",2,IF([1]MapVeg!AW45="T",3,4)))))))</f>
        <v>0.0314229729206947</v>
      </c>
      <c r="GT43" s="169" t="n">
        <f aca="true">IF([1]MapVeg!AX45="N",0,(OFFSET(EvacUU,IF([1]MapVeg!AY45="U",0,IF([1]MapVeg!AY45="L",2,IF([1]MapVeg!AY45="S",4,IF([1]MapVeg!AY45="T",6,8)))),IF([1]MapVeg!AX45="U",0,IF([1]MapVeg!AX45="L",1,IF([1]MapVeg!AX45="S",2,IF([1]MapVeg!AX45="T",3,4)))))))</f>
        <v>0.0314229729206947</v>
      </c>
      <c r="GU43" s="169" t="n">
        <f aca="true">IF([1]MapVeg!AY45="N",0,(OFFSET(EvacUU,IF([1]MapVeg!AZ45="U",0,IF([1]MapVeg!AZ45="L",2,IF([1]MapVeg!AZ45="S",4,IF([1]MapVeg!AZ45="T",6,8)))),IF([1]MapVeg!AY45="U",0,IF([1]MapVeg!AY45="L",1,IF([1]MapVeg!AY45="S",2,IF([1]MapVeg!AY45="T",3,4)))))))</f>
        <v>0.0314229729206947</v>
      </c>
      <c r="GV43" s="169" t="n">
        <f aca="true">IF([1]MapVeg!AZ45="N",0,(OFFSET(EvacUU,IF([1]MapVeg!BA45="U",0,IF([1]MapVeg!BA45="L",2,IF([1]MapVeg!BA45="S",4,IF([1]MapVeg!BA45="T",6,8)))),IF([1]MapVeg!AZ45="U",0,IF([1]MapVeg!AZ45="L",1,IF([1]MapVeg!AZ45="S",2,IF([1]MapVeg!AZ45="T",3,4)))))))</f>
        <v>0.0314229729206947</v>
      </c>
      <c r="GX43" s="169" t="n">
        <f aca="false">SUM(B43,BA43,CZ43,EY43)</f>
        <v>0.10859645287424</v>
      </c>
      <c r="GY43" s="169" t="n">
        <f aca="false">SUM(C43,BB43,DA43,EZ43)</f>
        <v>0.10859645287424</v>
      </c>
      <c r="GZ43" s="169" t="n">
        <f aca="false">SUM(D43,BC43,DB43,FA43)</f>
        <v>0.10859645287424</v>
      </c>
      <c r="HA43" s="169" t="n">
        <f aca="false">SUM(E43,BD43,DC43,FB43)</f>
        <v>0.10859645287424</v>
      </c>
      <c r="HB43" s="169" t="n">
        <f aca="false">SUM(F43,BE43,DD43,FC43)</f>
        <v>0.130865764248896</v>
      </c>
      <c r="HC43" s="169" t="n">
        <f aca="false">SUM(G43,BF43,DE43,FD43)</f>
        <v>0.0479337729533027</v>
      </c>
      <c r="HD43" s="169" t="n">
        <f aca="false">SUM(H43,BG43,DF43,FE43)</f>
        <v>0.186551361989656</v>
      </c>
      <c r="HE43" s="169" t="n">
        <f aca="false">SUM(I43,BH43,DG43,FF43)</f>
        <v>0.131097545275601</v>
      </c>
      <c r="HF43" s="169" t="n">
        <f aca="false">SUM(J43,BI43,DH43,FG43)</f>
        <v>0.095314656963344</v>
      </c>
      <c r="HG43" s="169" t="n">
        <f aca="false">SUM(K43,BJ43,DI43,FH43)</f>
        <v>0.10859645287424</v>
      </c>
      <c r="HH43" s="169" t="n">
        <f aca="false">SUM(L43,BK43,DJ43,FI43)</f>
        <v>0.10859645287424</v>
      </c>
      <c r="HI43" s="169" t="n">
        <f aca="false">SUM(M43,BL43,DK43,FJ43)</f>
        <v>0.10859645287424</v>
      </c>
      <c r="HJ43" s="169" t="n">
        <f aca="false">SUM(N43,BM43,DL43,FK43)</f>
        <v>0.113358185686958</v>
      </c>
      <c r="HK43" s="169" t="n">
        <f aca="false">SUM(O43,BN43,DM43,FL43)</f>
        <v>0.0889450327025717</v>
      </c>
      <c r="HL43" s="169" t="n">
        <f aca="false">SUM(P43,BO43,DN43,FM43)</f>
        <v>0.0889450327025717</v>
      </c>
      <c r="HM43" s="169" t="n">
        <f aca="false">SUM(Q43,BP43,DO43,FN43)</f>
        <v>0.113358185686958</v>
      </c>
      <c r="HN43" s="169" t="n">
        <f aca="false">SUM(R43,BQ43,DP43,FO43)</f>
        <v>0.10859645287424</v>
      </c>
      <c r="HO43" s="169" t="n">
        <f aca="false">SUM(S43,BR43,DQ43,FP43)</f>
        <v>0.10859645287424</v>
      </c>
      <c r="HP43" s="169" t="n">
        <f aca="false">SUM(T43,BS43,DR43,FQ43)</f>
        <v>0.10859645287424</v>
      </c>
      <c r="HQ43" s="169" t="n">
        <f aca="false">SUM(U43,BT43,DS43,FR43)</f>
        <v>0.119731108561568</v>
      </c>
      <c r="HR43" s="169" t="n">
        <f aca="false">SUM(V43,BU43,DT43,FS43)</f>
        <v>0.0602128146507897</v>
      </c>
      <c r="HS43" s="169" t="n">
        <f aca="false">SUM(W43,BV43,DU43,FT43)</f>
        <v>0.142000419936224</v>
      </c>
      <c r="HT43" s="169" t="n">
        <f aca="false">SUM(X43,BW43,DV43,FU43)</f>
        <v>0.0546131925713141</v>
      </c>
      <c r="HU43" s="169" t="n">
        <f aca="false">SUM(Y43,BX43,DW43,FV43)</f>
        <v>0.130865764248896</v>
      </c>
      <c r="HV43" s="169" t="n">
        <f aca="false">SUM(Z43,BY43,DX43,FW43)</f>
        <v>0.10859645287424</v>
      </c>
      <c r="HW43" s="169" t="n">
        <f aca="false">SUM(AA43,BZ43,DY43,FX43)</f>
        <v>0.10859645287424</v>
      </c>
      <c r="HX43" s="169" t="n">
        <f aca="false">SUM(AB43,CA43,DZ43,FY43)</f>
        <v>0.10859645287424</v>
      </c>
      <c r="HY43" s="169" t="n">
        <f aca="false">SUM(AC43,CB43,EA43,FZ43)</f>
        <v>0.10859645287424</v>
      </c>
      <c r="HZ43" s="169" t="n">
        <f aca="false">SUM(AD43,CC43,EB43,GA43)</f>
        <v>0.113358185686958</v>
      </c>
      <c r="IA43" s="169" t="n">
        <f aca="false">SUM(AE43,CD43,EC43,GB43)</f>
        <v>0.10859645287424</v>
      </c>
      <c r="IB43" s="169" t="n">
        <f aca="false">SUM(AF43,CE43,ED43,GC43)</f>
        <v>0.113358185686958</v>
      </c>
      <c r="IC43" s="169" t="n">
        <f aca="false">SUM(AG43,CF43,EE43,GD43)</f>
        <v>0.0786050232001423</v>
      </c>
      <c r="ID43" s="169" t="n">
        <f aca="false">SUM(AH43,CG43,EF43,GE43)</f>
        <v>0.118119918499676</v>
      </c>
      <c r="IE43" s="169" t="n">
        <f aca="false">SUM(AI43,CH43,EG43,GF43)</f>
        <v>0.113358185686958</v>
      </c>
      <c r="IF43" s="169" t="n">
        <f aca="false">SUM(AJ43,CI43,EH43,GG43)</f>
        <v>0.113358185686958</v>
      </c>
      <c r="IG43" s="169" t="n">
        <f aca="false">SUM(AK43,CJ43,EI43,GH43)</f>
        <v>0.10859645287424</v>
      </c>
      <c r="IH43" s="169" t="n">
        <f aca="false">SUM(AL43,CK43,EJ43,GI43)</f>
        <v>0.10859645287424</v>
      </c>
      <c r="II43" s="169" t="n">
        <f aca="false">SUM(AM43,CL43,EK43,GJ43)</f>
        <v>0.095314656963344</v>
      </c>
      <c r="IJ43" s="169" t="n">
        <f aca="false">SUM(AN43,CM43,EL43,GK43)</f>
        <v>0.186551361989656</v>
      </c>
      <c r="IK43" s="169" t="n">
        <f aca="false">SUM(AO43,CN43,EM43,GL43)</f>
        <v>0.0624727269212596</v>
      </c>
      <c r="IL43" s="169" t="n">
        <f aca="false">SUM(AP43,CO43,EN43,GM43)</f>
        <v>0.124492841374286</v>
      </c>
      <c r="IM43" s="169" t="n">
        <f aca="false">SUM(AQ43,CP43,EO43,GN43)</f>
        <v>0.087438474721231</v>
      </c>
      <c r="IN43" s="169" t="n">
        <f aca="false">SUM(AR43,CQ43,EP43,GO43)</f>
        <v>0.0954980369395438</v>
      </c>
      <c r="IO43" s="169" t="n">
        <f aca="false">SUM(AS43,CR43,EQ43,GP43)</f>
        <v>0.053293881055115</v>
      </c>
      <c r="IP43" s="169" t="n">
        <f aca="false">SUM(AT43,CS43,ER43,GQ43)</f>
        <v>0.165417733993384</v>
      </c>
      <c r="IQ43" s="169" t="n">
        <f aca="false">SUM(AU43,CT43,ES43,GR43)</f>
        <v>0.125691891682779</v>
      </c>
      <c r="IR43" s="169" t="n">
        <f aca="false">SUM(AV43,CU43,ET43,GS43)</f>
        <v>0.125691891682779</v>
      </c>
      <c r="IS43" s="169" t="n">
        <f aca="false">SUM(AW43,CV43,EU43,GT43)</f>
        <v>0.125691891682779</v>
      </c>
      <c r="IT43" s="169" t="n">
        <f aca="false">SUM(AX43,CW43,EV43,GU43)</f>
        <v>0.125691891682779</v>
      </c>
      <c r="IU43" s="169" t="n">
        <f aca="false">SUM(AY43,CX43,EW43,GV43)</f>
        <v>0.125691891682779</v>
      </c>
    </row>
    <row r="44" customFormat="false" ht="12.75" hidden="false" customHeight="false" outlineLevel="0" collapsed="false">
      <c r="B44" s="169" t="n">
        <f aca="true">IF([1]MapVeg!D45="N",0,(OFFSET(EvacUU,IF([1]MapVeg!D46="U",0,IF([1]MapVeg!D46="L",2,IF([1]MapVeg!D46="S",4,IF([1]MapVeg!D46="T",6,8)))),IF([1]MapVeg!D45="U",0,IF([1]MapVeg!D45="L",1,IF([1]MapVeg!D45="S",2,IF([1]MapVeg!D45="T",3,4)))))))</f>
        <v>0.02714911321856</v>
      </c>
      <c r="C44" s="169" t="n">
        <f aca="true">IF([1]MapVeg!E45="N",0,(OFFSET(EvacUU,IF([1]MapVeg!E46="U",0,IF([1]MapVeg!E46="L",2,IF([1]MapVeg!E46="S",4,IF([1]MapVeg!E46="T",6,8)))),IF([1]MapVeg!E45="U",0,IF([1]MapVeg!E45="L",1,IF([1]MapVeg!E45="S",2,IF([1]MapVeg!E45="T",3,4)))))))</f>
        <v>0.02714911321856</v>
      </c>
      <c r="D44" s="169" t="n">
        <f aca="true">IF([1]MapVeg!F45="N",0,(OFFSET(EvacUU,IF([1]MapVeg!F46="U",0,IF([1]MapVeg!F46="L",2,IF([1]MapVeg!F46="S",4,IF([1]MapVeg!F46="T",6,8)))),IF([1]MapVeg!F45="U",0,IF([1]MapVeg!F45="L",1,IF([1]MapVeg!F45="S",2,IF([1]MapVeg!F45="T",3,4)))))))</f>
        <v>0.02714911321856</v>
      </c>
      <c r="E44" s="169" t="n">
        <f aca="true">IF([1]MapVeg!G45="N",0,(OFFSET(EvacUU,IF([1]MapVeg!G46="U",0,IF([1]MapVeg!G46="L",2,IF([1]MapVeg!G46="S",4,IF([1]MapVeg!G46="T",6,8)))),IF([1]MapVeg!G45="U",0,IF([1]MapVeg!G45="L",1,IF([1]MapVeg!G45="S",2,IF([1]MapVeg!G45="T",3,4)))))))</f>
        <v>0.02714911321856</v>
      </c>
      <c r="F44" s="169" t="n">
        <f aca="true">IF([1]MapVeg!H45="N",0,(OFFSET(EvacUU,IF([1]MapVeg!H46="U",0,IF([1]MapVeg!H46="L",2,IF([1]MapVeg!H46="S",4,IF([1]MapVeg!H46="T",6,8)))),IF([1]MapVeg!H45="U",0,IF([1]MapVeg!H45="L",1,IF([1]MapVeg!H45="S",2,IF([1]MapVeg!H45="T",3,4)))))))</f>
        <v>0.02714911321856</v>
      </c>
      <c r="G44" s="169" t="n">
        <f aca="true">IF([1]MapVeg!I45="N",0,(OFFSET(EvacUU,IF([1]MapVeg!I46="U",0,IF([1]MapVeg!I46="L",2,IF([1]MapVeg!I46="S",4,IF([1]MapVeg!I46="T",6,8)))),IF([1]MapVeg!I45="U",0,IF([1]MapVeg!I45="L",1,IF([1]MapVeg!I45="S",2,IF([1]MapVeg!I45="T",3,4)))))))</f>
        <v>0.0670919243502091</v>
      </c>
      <c r="H44" s="169" t="n">
        <f aca="true">IF([1]MapVeg!J45="N",0,(OFFSET(EvacUU,IF([1]MapVeg!J46="U",0,IF([1]MapVeg!J46="L",2,IF([1]MapVeg!J46="S",4,IF([1]MapVeg!J46="T",6,8)))),IF([1]MapVeg!J45="U",0,IF([1]MapVeg!J45="L",1,IF([1]MapVeg!J45="S",2,IF([1]MapVeg!J45="T",3,4)))))))</f>
        <v>0.0359404433344309</v>
      </c>
      <c r="I44" s="169" t="n">
        <f aca="true">IF([1]MapVeg!K45="N",0,(OFFSET(EvacUU,IF([1]MapVeg!K46="U",0,IF([1]MapVeg!K46="L",2,IF([1]MapVeg!K46="S",4,IF([1]MapVeg!K46="T",6,8)))),IF([1]MapVeg!K45="U",0,IF([1]MapVeg!K45="L",1,IF([1]MapVeg!K45="S",2,IF([1]MapVeg!K45="T",3,4)))))))</f>
        <v>0.0103135883338228</v>
      </c>
      <c r="J44" s="169" t="n">
        <f aca="true">IF([1]MapVeg!L45="N",0,(OFFSET(EvacUU,IF([1]MapVeg!L46="U",0,IF([1]MapVeg!L46="L",2,IF([1]MapVeg!L46="S",4,IF([1]MapVeg!L46="T",6,8)))),IF([1]MapVeg!L45="U",0,IF([1]MapVeg!L45="L",1,IF([1]MapVeg!L45="S",2,IF([1]MapVeg!L45="T",3,4)))))))</f>
        <v>0.0475785509705849</v>
      </c>
      <c r="K44" s="169" t="n">
        <f aca="true">IF([1]MapVeg!M45="N",0,(OFFSET(EvacUU,IF([1]MapVeg!M46="U",0,IF([1]MapVeg!M46="L",2,IF([1]MapVeg!M46="S",4,IF([1]MapVeg!M46="T",6,8)))),IF([1]MapVeg!M45="U",0,IF([1]MapVeg!M45="L",1,IF([1]MapVeg!M45="S",2,IF([1]MapVeg!M45="T",3,4)))))))</f>
        <v>0.02714911321856</v>
      </c>
      <c r="L44" s="169" t="n">
        <f aca="true">IF([1]MapVeg!N45="N",0,(OFFSET(EvacUU,IF([1]MapVeg!N46="U",0,IF([1]MapVeg!N46="L",2,IF([1]MapVeg!N46="S",4,IF([1]MapVeg!N46="T",6,8)))),IF([1]MapVeg!N45="U",0,IF([1]MapVeg!N45="L",1,IF([1]MapVeg!N45="S",2,IF([1]MapVeg!N45="T",3,4)))))))</f>
        <v>0.02714911321856</v>
      </c>
      <c r="M44" s="169" t="n">
        <f aca="true">IF([1]MapVeg!O45="N",0,(OFFSET(EvacUU,IF([1]MapVeg!O46="U",0,IF([1]MapVeg!O46="L",2,IF([1]MapVeg!O46="S",4,IF([1]MapVeg!O46="T",6,8)))),IF([1]MapVeg!O45="U",0,IF([1]MapVeg!O45="L",1,IF([1]MapVeg!O45="S",2,IF([1]MapVeg!O45="T",3,4)))))))</f>
        <v>0.02714911321856</v>
      </c>
      <c r="N44" s="169" t="n">
        <f aca="true">IF([1]MapVeg!P45="N",0,(OFFSET(EvacUU,IF([1]MapVeg!P46="U",0,IF([1]MapVeg!P46="L",2,IF([1]MapVeg!P46="S",4,IF([1]MapVeg!P46="T",6,8)))),IF([1]MapVeg!P45="U",0,IF([1]MapVeg!P45="L",1,IF([1]MapVeg!P45="S",2,IF([1]MapVeg!P45="T",3,4)))))))</f>
        <v>0.02714911321856</v>
      </c>
      <c r="O44" s="169" t="n">
        <f aca="true">IF([1]MapVeg!Q45="N",0,(OFFSET(EvacUU,IF([1]MapVeg!Q46="U",0,IF([1]MapVeg!Q46="L",2,IF([1]MapVeg!Q46="S",4,IF([1]MapVeg!Q46="T",6,8)))),IF([1]MapVeg!Q45="U",0,IF([1]MapVeg!Q45="L",1,IF([1]MapVeg!Q45="S",2,IF([1]MapVeg!Q45="T",3,4)))))))</f>
        <v>0.0230979256341787</v>
      </c>
      <c r="P44" s="169" t="n">
        <f aca="true">IF([1]MapVeg!R45="N",0,(OFFSET(EvacUU,IF([1]MapVeg!R46="U",0,IF([1]MapVeg!R46="L",2,IF([1]MapVeg!R46="S",4,IF([1]MapVeg!R46="T",6,8)))),IF([1]MapVeg!R45="U",0,IF([1]MapVeg!R45="L",1,IF([1]MapVeg!R45="S",2,IF([1]MapVeg!R45="T",3,4)))))))</f>
        <v>0.0230979256341787</v>
      </c>
      <c r="Q44" s="169" t="n">
        <f aca="true">IF([1]MapVeg!S45="N",0,(OFFSET(EvacUU,IF([1]MapVeg!S46="U",0,IF([1]MapVeg!S46="L",2,IF([1]MapVeg!S46="S",4,IF([1]MapVeg!S46="T",6,8)))),IF([1]MapVeg!S45="U",0,IF([1]MapVeg!S45="L",1,IF([1]MapVeg!S45="S",2,IF([1]MapVeg!S45="T",3,4)))))))</f>
        <v>0.02714911321856</v>
      </c>
      <c r="R44" s="169" t="n">
        <f aca="true">IF([1]MapVeg!T45="N",0,(OFFSET(EvacUU,IF([1]MapVeg!T46="U",0,IF([1]MapVeg!T46="L",2,IF([1]MapVeg!T46="S",4,IF([1]MapVeg!T46="T",6,8)))),IF([1]MapVeg!T45="U",0,IF([1]MapVeg!T45="L",1,IF([1]MapVeg!T45="S",2,IF([1]MapVeg!T45="T",3,4)))))))</f>
        <v>0.02714911321856</v>
      </c>
      <c r="S44" s="169" t="n">
        <f aca="true">IF([1]MapVeg!U45="N",0,(OFFSET(EvacUU,IF([1]MapVeg!U46="U",0,IF([1]MapVeg!U46="L",2,IF([1]MapVeg!U46="S",4,IF([1]MapVeg!U46="T",6,8)))),IF([1]MapVeg!U45="U",0,IF([1]MapVeg!U45="L",1,IF([1]MapVeg!U45="S",2,IF([1]MapVeg!U45="T",3,4)))))))</f>
        <v>0.02714911321856</v>
      </c>
      <c r="T44" s="169" t="n">
        <f aca="true">IF([1]MapVeg!V45="N",0,(OFFSET(EvacUU,IF([1]MapVeg!V46="U",0,IF([1]MapVeg!V46="L",2,IF([1]MapVeg!V46="S",4,IF([1]MapVeg!V46="T",6,8)))),IF([1]MapVeg!V45="U",0,IF([1]MapVeg!V45="L",1,IF([1]MapVeg!V45="S",2,IF([1]MapVeg!V45="T",3,4)))))))</f>
        <v>0.02714911321856</v>
      </c>
      <c r="U44" s="169" t="n">
        <f aca="true">IF([1]MapVeg!W45="N",0,(OFFSET(EvacUU,IF([1]MapVeg!W46="U",0,IF([1]MapVeg!W46="L",2,IF([1]MapVeg!W46="S",4,IF([1]MapVeg!W46="T",6,8)))),IF([1]MapVeg!W45="U",0,IF([1]MapVeg!W45="L",1,IF([1]MapVeg!W45="S",2,IF([1]MapVeg!W45="T",3,4)))))))</f>
        <v>0.02714911321856</v>
      </c>
      <c r="V44" s="169" t="n">
        <f aca="true">IF([1]MapVeg!X45="N",0,(OFFSET(EvacUU,IF([1]MapVeg!X46="U",0,IF([1]MapVeg!X46="L",2,IF([1]MapVeg!X46="S",4,IF([1]MapVeg!X46="T",6,8)))),IF([1]MapVeg!X45="U",0,IF([1]MapVeg!X45="L",1,IF([1]MapVeg!X45="S",2,IF([1]MapVeg!X45="T",3,4)))))))</f>
        <v>0.038283768905888</v>
      </c>
      <c r="W44" s="169" t="n">
        <f aca="true">IF([1]MapVeg!Y45="N",0,(OFFSET(EvacUU,IF([1]MapVeg!Y46="U",0,IF([1]MapVeg!Y46="L",2,IF([1]MapVeg!Y46="S",4,IF([1]MapVeg!Y46="T",6,8)))),IF([1]MapVeg!Y45="U",0,IF([1]MapVeg!Y45="L",1,IF([1]MapVeg!Y45="S",2,IF([1]MapVeg!Y45="T",3,4)))))))</f>
        <v>0.0136532981428285</v>
      </c>
      <c r="X44" s="169" t="n">
        <f aca="true">IF([1]MapVeg!Z45="N",0,(OFFSET(EvacUU,IF([1]MapVeg!Z46="U",0,IF([1]MapVeg!Z46="L",2,IF([1]MapVeg!Z46="S",4,IF([1]MapVeg!Z46="T",6,8)))),IF([1]MapVeg!Z45="U",0,IF([1]MapVeg!Z45="L",1,IF([1]MapVeg!Z45="S",2,IF([1]MapVeg!Z45="T",3,4)))))))</f>
        <v>0.038283768905888</v>
      </c>
      <c r="Y44" s="169" t="n">
        <f aca="true">IF([1]MapVeg!AA45="N",0,(OFFSET(EvacUU,IF([1]MapVeg!AA46="U",0,IF([1]MapVeg!AA46="L",2,IF([1]MapVeg!AA46="S",4,IF([1]MapVeg!AA46="T",6,8)))),IF([1]MapVeg!AA45="U",0,IF([1]MapVeg!AA45="L",1,IF([1]MapVeg!AA45="S",2,IF([1]MapVeg!AA45="T",3,4)))))))</f>
        <v>0.02714911321856</v>
      </c>
      <c r="Z44" s="169" t="n">
        <f aca="true">IF([1]MapVeg!AB45="N",0,(OFFSET(EvacUU,IF([1]MapVeg!AB46="U",0,IF([1]MapVeg!AB46="L",2,IF([1]MapVeg!AB46="S",4,IF([1]MapVeg!AB46="T",6,8)))),IF([1]MapVeg!AB45="U",0,IF([1]MapVeg!AB45="L",1,IF([1]MapVeg!AB45="S",2,IF([1]MapVeg!AB45="T",3,4)))))))</f>
        <v>0.02714911321856</v>
      </c>
      <c r="AA44" s="169" t="n">
        <f aca="true">IF([1]MapVeg!AC45="N",0,(OFFSET(EvacUU,IF([1]MapVeg!AC46="U",0,IF([1]MapVeg!AC46="L",2,IF([1]MapVeg!AC46="S",4,IF([1]MapVeg!AC46="T",6,8)))),IF([1]MapVeg!AC45="U",0,IF([1]MapVeg!AC45="L",1,IF([1]MapVeg!AC45="S",2,IF([1]MapVeg!AC45="T",3,4)))))))</f>
        <v>0.02714911321856</v>
      </c>
      <c r="AB44" s="169" t="n">
        <f aca="true">IF([1]MapVeg!AD45="N",0,(OFFSET(EvacUU,IF([1]MapVeg!AD46="U",0,IF([1]MapVeg!AD46="L",2,IF([1]MapVeg!AD46="S",4,IF([1]MapVeg!AD46="T",6,8)))),IF([1]MapVeg!AD45="U",0,IF([1]MapVeg!AD45="L",1,IF([1]MapVeg!AD45="S",2,IF([1]MapVeg!AD45="T",3,4)))))))</f>
        <v>0.02714911321856</v>
      </c>
      <c r="AC44" s="169" t="n">
        <f aca="true">IF([1]MapVeg!AE45="N",0,(OFFSET(EvacUU,IF([1]MapVeg!AE46="U",0,IF([1]MapVeg!AE46="L",2,IF([1]MapVeg!AE46="S",4,IF([1]MapVeg!AE46="T",6,8)))),IF([1]MapVeg!AE45="U",0,IF([1]MapVeg!AE45="L",1,IF([1]MapVeg!AE45="S",2,IF([1]MapVeg!AE45="T",3,4)))))))</f>
        <v>0.02714911321856</v>
      </c>
      <c r="AD44" s="169" t="n">
        <f aca="true">IF([1]MapVeg!AF45="N",0,(OFFSET(EvacUU,IF([1]MapVeg!AF46="U",0,IF([1]MapVeg!AF46="L",2,IF([1]MapVeg!AF46="S",4,IF([1]MapVeg!AF46="T",6,8)))),IF([1]MapVeg!AF45="U",0,IF([1]MapVeg!AF45="L",1,IF([1]MapVeg!AF45="S",2,IF([1]MapVeg!AF45="T",3,4)))))))</f>
        <v>0.0196512558000356</v>
      </c>
      <c r="AE44" s="169" t="n">
        <f aca="true">IF([1]MapVeg!AG45="N",0,(OFFSET(EvacUU,IF([1]MapVeg!AG46="U",0,IF([1]MapVeg!AG46="L",2,IF([1]MapVeg!AG46="S",4,IF([1]MapVeg!AG46="T",6,8)))),IF([1]MapVeg!AG45="U",0,IF([1]MapVeg!AG45="L",1,IF([1]MapVeg!AG45="S",2,IF([1]MapVeg!AG45="T",3,4)))))))</f>
        <v>0.02714911321856</v>
      </c>
      <c r="AF44" s="169" t="n">
        <f aca="true">IF([1]MapVeg!AH45="N",0,(OFFSET(EvacUU,IF([1]MapVeg!AH46="U",0,IF([1]MapVeg!AH46="L",2,IF([1]MapVeg!AH46="S",4,IF([1]MapVeg!AH46="T",6,8)))),IF([1]MapVeg!AH45="U",0,IF([1]MapVeg!AH45="L",1,IF([1]MapVeg!AH45="S",2,IF([1]MapVeg!AH45="T",3,4)))))))</f>
        <v>0.02714911321856</v>
      </c>
      <c r="AG44" s="169" t="n">
        <f aca="true">IF([1]MapVeg!AI45="N",0,(OFFSET(EvacUU,IF([1]MapVeg!AI46="U",0,IF([1]MapVeg!AI46="L",2,IF([1]MapVeg!AI46="S",4,IF([1]MapVeg!AI46="T",6,8)))),IF([1]MapVeg!AI45="U",0,IF([1]MapVeg!AI45="L",1,IF([1]MapVeg!AI45="S",2,IF([1]MapVeg!AI45="T",3,4)))))))</f>
        <v>0.0319108460312781</v>
      </c>
      <c r="AH44" s="169" t="n">
        <f aca="true">IF([1]MapVeg!AJ45="N",0,(OFFSET(EvacUU,IF([1]MapVeg!AJ46="U",0,IF([1]MapVeg!AJ46="L",2,IF([1]MapVeg!AJ46="S",4,IF([1]MapVeg!AJ46="T",6,8)))),IF([1]MapVeg!AJ45="U",0,IF([1]MapVeg!AJ45="L",1,IF([1]MapVeg!AJ45="S",2,IF([1]MapVeg!AJ45="T",3,4)))))))</f>
        <v>0.0196512558000356</v>
      </c>
      <c r="AI44" s="169" t="n">
        <f aca="true">IF([1]MapVeg!AK45="N",0,(OFFSET(EvacUU,IF([1]MapVeg!AK46="U",0,IF([1]MapVeg!AK46="L",2,IF([1]MapVeg!AK46="S",4,IF([1]MapVeg!AK46="T",6,8)))),IF([1]MapVeg!AK45="U",0,IF([1]MapVeg!AK45="L",1,IF([1]MapVeg!AK45="S",2,IF([1]MapVeg!AK45="T",3,4)))))))</f>
        <v>0.0196512558000356</v>
      </c>
      <c r="AJ44" s="169" t="n">
        <f aca="true">IF([1]MapVeg!AL45="N",0,(OFFSET(EvacUU,IF([1]MapVeg!AL46="U",0,IF([1]MapVeg!AL46="L",2,IF([1]MapVeg!AL46="S",4,IF([1]MapVeg!AL46="T",6,8)))),IF([1]MapVeg!AL45="U",0,IF([1]MapVeg!AL45="L",1,IF([1]MapVeg!AL45="S",2,IF([1]MapVeg!AL45="T",3,4)))))))</f>
        <v>0.0196512558000356</v>
      </c>
      <c r="AK44" s="169" t="n">
        <f aca="true">IF([1]MapVeg!AM45="N",0,(OFFSET(EvacUU,IF([1]MapVeg!AM46="U",0,IF([1]MapVeg!AM46="L",2,IF([1]MapVeg!AM46="S",4,IF([1]MapVeg!AM46="T",6,8)))),IF([1]MapVeg!AM45="U",0,IF([1]MapVeg!AM45="L",1,IF([1]MapVeg!AM45="S",2,IF([1]MapVeg!AM45="T",3,4)))))))</f>
        <v>0.02714911321856</v>
      </c>
      <c r="AL44" s="169" t="n">
        <f aca="true">IF([1]MapVeg!AN45="N",0,(OFFSET(EvacUU,IF([1]MapVeg!AN46="U",0,IF([1]MapVeg!AN46="L",2,IF([1]MapVeg!AN46="S",4,IF([1]MapVeg!AN46="T",6,8)))),IF([1]MapVeg!AN45="U",0,IF([1]MapVeg!AN45="L",1,IF([1]MapVeg!AN45="S",2,IF([1]MapVeg!AN45="T",3,4)))))))</f>
        <v>0.02714911321856</v>
      </c>
      <c r="AM44" s="169" t="n">
        <f aca="true">IF([1]MapVeg!AO45="N",0,(OFFSET(EvacUU,IF([1]MapVeg!AO46="U",0,IF([1]MapVeg!AO46="L",2,IF([1]MapVeg!AO46="S",4,IF([1]MapVeg!AO46="T",6,8)))),IF([1]MapVeg!AO45="U",0,IF([1]MapVeg!AO45="L",1,IF([1]MapVeg!AO45="S",2,IF([1]MapVeg!AO45="T",3,4)))))))</f>
        <v>0.02714911321856</v>
      </c>
      <c r="AN44" s="169" t="n">
        <f aca="true">IF([1]MapVeg!AP45="N",0,(OFFSET(EvacUU,IF([1]MapVeg!AP46="U",0,IF([1]MapVeg!AP46="L",2,IF([1]MapVeg!AP46="S",4,IF([1]MapVeg!AP46="T",6,8)))),IF([1]MapVeg!AP45="U",0,IF([1]MapVeg!AP45="L",1,IF([1]MapVeg!AP45="S",2,IF([1]MapVeg!AP45="T",3,4)))))))</f>
        <v>0.0359404433344309</v>
      </c>
      <c r="AO44" s="169" t="n">
        <f aca="true">IF([1]MapVeg!AQ45="N",0,(OFFSET(EvacUU,IF([1]MapVeg!AQ46="U",0,IF([1]MapVeg!AQ46="L",2,IF([1]MapVeg!AQ46="S",4,IF([1]MapVeg!AQ46="T",6,8)))),IF([1]MapVeg!AQ45="U",0,IF([1]MapVeg!AQ45="L",1,IF([1]MapVeg!AQ45="S",2,IF([1]MapVeg!AQ45="T",3,4)))))))</f>
        <v>0.0192529202223041</v>
      </c>
      <c r="AP44" s="169" t="n">
        <f aca="true">IF([1]MapVeg!AR45="N",0,(OFFSET(EvacUU,IF([1]MapVeg!AR46="U",0,IF([1]MapVeg!AR46="L",2,IF([1]MapVeg!AR46="S",4,IF([1]MapVeg!AR46="T",6,8)))),IF([1]MapVeg!AR45="U",0,IF([1]MapVeg!AR45="L",1,IF([1]MapVeg!AR45="S",2,IF([1]MapVeg!AR45="T",3,4)))))))</f>
        <v>0.02714911321856</v>
      </c>
      <c r="AQ44" s="169" t="n">
        <f aca="true">IF([1]MapVeg!AS45="N",0,(OFFSET(EvacUU,IF([1]MapVeg!AS46="U",0,IF([1]MapVeg!AS46="L",2,IF([1]MapVeg!AS46="S",4,IF([1]MapVeg!AS46="T",6,8)))),IF([1]MapVeg!AS45="U",0,IF([1]MapVeg!AS45="L",1,IF([1]MapVeg!AS45="S",2,IF([1]MapVeg!AS45="T",3,4)))))))</f>
        <v>0.0160479751713248</v>
      </c>
      <c r="AR44" s="169" t="n">
        <f aca="true">IF([1]MapVeg!AT45="N",0,(OFFSET(EvacUU,IF([1]MapVeg!AT46="U",0,IF([1]MapVeg!AT46="L",2,IF([1]MapVeg!AT46="S",4,IF([1]MapVeg!AT46="T",6,8)))),IF([1]MapVeg!AT45="U",0,IF([1]MapVeg!AT45="L",1,IF([1]MapVeg!AT45="S",2,IF([1]MapVeg!AT45="T",3,4)))))))</f>
        <v>0.0160479751713248</v>
      </c>
      <c r="AS44" s="169" t="n">
        <f aca="true">IF([1]MapVeg!AU45="N",0,(OFFSET(EvacUU,IF([1]MapVeg!AU46="U",0,IF([1]MapVeg!AU46="L",2,IF([1]MapVeg!AU46="S",4,IF([1]MapVeg!AU46="T",6,8)))),IF([1]MapVeg!AU45="U",0,IF([1]MapVeg!AU45="L",1,IF([1]MapVeg!AU45="S",2,IF([1]MapVeg!AU45="T",3,4)))))))</f>
        <v>0.038283768905888</v>
      </c>
      <c r="AT44" s="169" t="n">
        <f aca="true">IF([1]MapVeg!AV45="N",0,(OFFSET(EvacUU,IF([1]MapVeg!AV46="U",0,IF([1]MapVeg!AV46="L",2,IF([1]MapVeg!AV46="S",4,IF([1]MapVeg!AV46="T",6,8)))),IF([1]MapVeg!AV45="U",0,IF([1]MapVeg!AV45="L",1,IF([1]MapVeg!AV45="S",2,IF([1]MapVeg!AV45="T",3,4)))))))</f>
        <v>0.0314229729206947</v>
      </c>
      <c r="AU44" s="169" t="n">
        <f aca="true">IF([1]MapVeg!AW45="N",0,(OFFSET(EvacUU,IF([1]MapVeg!AW46="U",0,IF([1]MapVeg!AW46="L",2,IF([1]MapVeg!AW46="S",4,IF([1]MapVeg!AW46="T",6,8)))),IF([1]MapVeg!AW45="U",0,IF([1]MapVeg!AW45="L",1,IF([1]MapVeg!AW45="S",2,IF([1]MapVeg!AW45="T",3,4)))))))</f>
        <v>0.0314229729206947</v>
      </c>
      <c r="AV44" s="169" t="n">
        <f aca="true">IF([1]MapVeg!AX45="N",0,(OFFSET(EvacUU,IF([1]MapVeg!AX46="U",0,IF([1]MapVeg!AX46="L",2,IF([1]MapVeg!AX46="S",4,IF([1]MapVeg!AX46="T",6,8)))),IF([1]MapVeg!AX45="U",0,IF([1]MapVeg!AX45="L",1,IF([1]MapVeg!AX45="S",2,IF([1]MapVeg!AX45="T",3,4)))))))</f>
        <v>0.0314229729206947</v>
      </c>
      <c r="AW44" s="169" t="n">
        <f aca="true">IF([1]MapVeg!AY45="N",0,(OFFSET(EvacUU,IF([1]MapVeg!AY46="U",0,IF([1]MapVeg!AY46="L",2,IF([1]MapVeg!AY46="S",4,IF([1]MapVeg!AY46="T",6,8)))),IF([1]MapVeg!AY45="U",0,IF([1]MapVeg!AY45="L",1,IF([1]MapVeg!AY45="S",2,IF([1]MapVeg!AY45="T",3,4)))))))</f>
        <v>0.0314229729206947</v>
      </c>
      <c r="AX44" s="169" t="n">
        <f aca="true">IF([1]MapVeg!AZ45="N",0,(OFFSET(EvacUU,IF([1]MapVeg!AZ46="U",0,IF([1]MapVeg!AZ46="L",2,IF([1]MapVeg!AZ46="S",4,IF([1]MapVeg!AZ46="T",6,8)))),IF([1]MapVeg!AZ45="U",0,IF([1]MapVeg!AZ45="L",1,IF([1]MapVeg!AZ45="S",2,IF([1]MapVeg!AZ45="T",3,4)))))))</f>
        <v>0.0314229729206947</v>
      </c>
      <c r="AY44" s="169" t="n">
        <f aca="true">IF([1]MapVeg!BA45="N",0,(OFFSET(EvacUU,IF([1]MapVeg!BA46="U",0,IF([1]MapVeg!BA46="L",2,IF([1]MapVeg!BA46="S",4,IF([1]MapVeg!BA46="T",6,8)))),IF([1]MapVeg!BA45="U",0,IF([1]MapVeg!BA45="L",1,IF([1]MapVeg!BA45="S",2,IF([1]MapVeg!BA45="T",3,4)))))))</f>
        <v>0.0314229729206947</v>
      </c>
      <c r="BA44" s="169" t="n">
        <f aca="true">IF([1]MapVeg!E46="N",0,(OFFSET(EvacUU,IF([1]MapVeg!D46="U",0,IF([1]MapVeg!D46="L",2,IF([1]MapVeg!D46="S",4,IF([1]MapVeg!D46="T",6,8)))),IF([1]MapVeg!E46="U",0,IF([1]MapVeg!E46="L",1,IF([1]MapVeg!E46="S",2,IF([1]MapVeg!E46="T",3,4)))))))</f>
        <v>0.02714911321856</v>
      </c>
      <c r="BB44" s="169" t="n">
        <f aca="true">IF([1]MapVeg!F46="N",0,(OFFSET(EvacUU,IF([1]MapVeg!E46="U",0,IF([1]MapVeg!E46="L",2,IF([1]MapVeg!E46="S",4,IF([1]MapVeg!E46="T",6,8)))),IF([1]MapVeg!F46="U",0,IF([1]MapVeg!F46="L",1,IF([1]MapVeg!F46="S",2,IF([1]MapVeg!F46="T",3,4)))))))</f>
        <v>0.02714911321856</v>
      </c>
      <c r="BC44" s="169" t="n">
        <f aca="true">IF([1]MapVeg!G46="N",0,(OFFSET(EvacUU,IF([1]MapVeg!F46="U",0,IF([1]MapVeg!F46="L",2,IF([1]MapVeg!F46="S",4,IF([1]MapVeg!F46="T",6,8)))),IF([1]MapVeg!G46="U",0,IF([1]MapVeg!G46="L",1,IF([1]MapVeg!G46="S",2,IF([1]MapVeg!G46="T",3,4)))))))</f>
        <v>0.02714911321856</v>
      </c>
      <c r="BD44" s="169" t="n">
        <f aca="true">IF([1]MapVeg!H46="N",0,(OFFSET(EvacUU,IF([1]MapVeg!G46="U",0,IF([1]MapVeg!G46="L",2,IF([1]MapVeg!G46="S",4,IF([1]MapVeg!G46="T",6,8)))),IF([1]MapVeg!H46="U",0,IF([1]MapVeg!H46="L",1,IF([1]MapVeg!H46="S",2,IF([1]MapVeg!H46="T",3,4)))))))</f>
        <v>0.02714911321856</v>
      </c>
      <c r="BE44" s="169" t="n">
        <f aca="true">IF([1]MapVeg!I46="N",0,(OFFSET(EvacUU,IF([1]MapVeg!H46="U",0,IF([1]MapVeg!H46="L",2,IF([1]MapVeg!H46="S",4,IF([1]MapVeg!H46="T",6,8)))),IF([1]MapVeg!I46="U",0,IF([1]MapVeg!I46="L",1,IF([1]MapVeg!I46="S",2,IF([1]MapVeg!I46="T",3,4)))))))</f>
        <v>0.020508215263112</v>
      </c>
      <c r="BF44" s="169" t="n">
        <f aca="true">IF([1]MapVeg!J46="N",0,(OFFSET(EvacUU,IF([1]MapVeg!I46="U",0,IF([1]MapVeg!I46="L",2,IF([1]MapVeg!I46="S",4,IF([1]MapVeg!I46="T",6,8)))),IF([1]MapVeg!J46="U",0,IF([1]MapVeg!J46="L",1,IF([1]MapVeg!J46="S",2,IF([1]MapVeg!J46="T",3,4)))))))</f>
        <v>0.0359404433344309</v>
      </c>
      <c r="BG44" s="169" t="n">
        <f aca="true">IF([1]MapVeg!K46="N",0,(OFFSET(EvacUU,IF([1]MapVeg!J46="U",0,IF([1]MapVeg!J46="L",2,IF([1]MapVeg!J46="S",4,IF([1]MapVeg!J46="T",6,8)))),IF([1]MapVeg!K46="U",0,IF([1]MapVeg!K46="L",1,IF([1]MapVeg!K46="S",2,IF([1]MapVeg!K46="T",3,4)))))))</f>
        <v>0</v>
      </c>
      <c r="BH44" s="169" t="n">
        <f aca="true">IF([1]MapVeg!L46="N",0,(OFFSET(EvacUU,IF([1]MapVeg!K46="U",0,IF([1]MapVeg!K46="L",2,IF([1]MapVeg!K46="S",4,IF([1]MapVeg!K46="T",6,8)))),IF([1]MapVeg!L46="U",0,IF([1]MapVeg!L46="L",1,IF([1]MapVeg!L46="S",2,IF([1]MapVeg!L46="T",3,4)))))))</f>
        <v>0.0103135883338228</v>
      </c>
      <c r="BI44" s="169" t="n">
        <f aca="true">IF([1]MapVeg!M46="N",0,(OFFSET(EvacUU,IF([1]MapVeg!L46="U",0,IF([1]MapVeg!L46="L",2,IF([1]MapVeg!L46="S",4,IF([1]MapVeg!L46="T",6,8)))),IF([1]MapVeg!M46="U",0,IF([1]MapVeg!M46="L",1,IF([1]MapVeg!M46="S",2,IF([1]MapVeg!M46="T",3,4)))))))</f>
        <v>0.0475785509705849</v>
      </c>
      <c r="BJ44" s="169" t="n">
        <f aca="true">IF([1]MapVeg!N46="N",0,(OFFSET(EvacUU,IF([1]MapVeg!M46="U",0,IF([1]MapVeg!M46="L",2,IF([1]MapVeg!M46="S",4,IF([1]MapVeg!M46="T",6,8)))),IF([1]MapVeg!N46="U",0,IF([1]MapVeg!N46="L",1,IF([1]MapVeg!N46="S",2,IF([1]MapVeg!N46="T",3,4)))))))</f>
        <v>0.02714911321856</v>
      </c>
      <c r="BK44" s="169" t="n">
        <f aca="true">IF([1]MapVeg!O46="N",0,(OFFSET(EvacUU,IF([1]MapVeg!N46="U",0,IF([1]MapVeg!N46="L",2,IF([1]MapVeg!N46="S",4,IF([1]MapVeg!N46="T",6,8)))),IF([1]MapVeg!O46="U",0,IF([1]MapVeg!O46="L",1,IF([1]MapVeg!O46="S",2,IF([1]MapVeg!O46="T",3,4)))))))</f>
        <v>0.02714911321856</v>
      </c>
      <c r="BL44" s="169" t="n">
        <f aca="true">IF([1]MapVeg!P46="N",0,(OFFSET(EvacUU,IF([1]MapVeg!O46="U",0,IF([1]MapVeg!O46="L",2,IF([1]MapVeg!O46="S",4,IF([1]MapVeg!O46="T",6,8)))),IF([1]MapVeg!P46="U",0,IF([1]MapVeg!P46="L",1,IF([1]MapVeg!P46="S",2,IF([1]MapVeg!P46="T",3,4)))))))</f>
        <v>0.02714911321856</v>
      </c>
      <c r="BM44" s="169" t="n">
        <f aca="true">IF([1]MapVeg!Q46="N",0,(OFFSET(EvacUU,IF([1]MapVeg!P46="U",0,IF([1]MapVeg!P46="L",2,IF([1]MapVeg!P46="S",4,IF([1]MapVeg!P46="T",6,8)))),IF([1]MapVeg!Q46="U",0,IF([1]MapVeg!Q46="L",1,IF([1]MapVeg!Q46="S",2,IF([1]MapVeg!Q46="T",3,4)))))))</f>
        <v>0.0319108460312781</v>
      </c>
      <c r="BN44" s="169" t="n">
        <f aca="true">IF([1]MapVeg!R46="N",0,(OFFSET(EvacUU,IF([1]MapVeg!Q46="U",0,IF([1]MapVeg!Q46="L",2,IF([1]MapVeg!Q46="S",4,IF([1]MapVeg!Q46="T",6,8)))),IF([1]MapVeg!R46="U",0,IF([1]MapVeg!R46="L",1,IF([1]MapVeg!R46="S",2,IF([1]MapVeg!R46="T",3,4)))))))</f>
        <v>0.0230979256341787</v>
      </c>
      <c r="BO44" s="169" t="n">
        <f aca="true">IF([1]MapVeg!S46="N",0,(OFFSET(EvacUU,IF([1]MapVeg!R46="U",0,IF([1]MapVeg!R46="L",2,IF([1]MapVeg!R46="S",4,IF([1]MapVeg!R46="T",6,8)))),IF([1]MapVeg!S46="U",0,IF([1]MapVeg!S46="L",1,IF([1]MapVeg!S46="S",2,IF([1]MapVeg!S46="T",3,4)))))))</f>
        <v>0.0196512558000356</v>
      </c>
      <c r="BP44" s="169" t="n">
        <f aca="true">IF([1]MapVeg!T46="N",0,(OFFSET(EvacUU,IF([1]MapVeg!S46="U",0,IF([1]MapVeg!S46="L",2,IF([1]MapVeg!S46="S",4,IF([1]MapVeg!S46="T",6,8)))),IF([1]MapVeg!T46="U",0,IF([1]MapVeg!T46="L",1,IF([1]MapVeg!T46="S",2,IF([1]MapVeg!T46="T",3,4)))))))</f>
        <v>0.02714911321856</v>
      </c>
      <c r="BQ44" s="169" t="n">
        <f aca="true">IF([1]MapVeg!U46="N",0,(OFFSET(EvacUU,IF([1]MapVeg!T46="U",0,IF([1]MapVeg!T46="L",2,IF([1]MapVeg!T46="S",4,IF([1]MapVeg!T46="T",6,8)))),IF([1]MapVeg!U46="U",0,IF([1]MapVeg!U46="L",1,IF([1]MapVeg!U46="S",2,IF([1]MapVeg!U46="T",3,4)))))))</f>
        <v>0.02714911321856</v>
      </c>
      <c r="BR44" s="169" t="n">
        <f aca="true">IF([1]MapVeg!V46="N",0,(OFFSET(EvacUU,IF([1]MapVeg!U46="U",0,IF([1]MapVeg!U46="L",2,IF([1]MapVeg!U46="S",4,IF([1]MapVeg!U46="T",6,8)))),IF([1]MapVeg!V46="U",0,IF([1]MapVeg!V46="L",1,IF([1]MapVeg!V46="S",2,IF([1]MapVeg!V46="T",3,4)))))))</f>
        <v>0.02714911321856</v>
      </c>
      <c r="BS44" s="169" t="n">
        <f aca="true">IF([1]MapVeg!W46="N",0,(OFFSET(EvacUU,IF([1]MapVeg!V46="U",0,IF([1]MapVeg!V46="L",2,IF([1]MapVeg!V46="S",4,IF([1]MapVeg!V46="T",6,8)))),IF([1]MapVeg!W46="U",0,IF([1]MapVeg!W46="L",1,IF([1]MapVeg!W46="S",2,IF([1]MapVeg!W46="T",3,4)))))))</f>
        <v>0.02714911321856</v>
      </c>
      <c r="BT44" s="169" t="n">
        <f aca="true">IF([1]MapVeg!X46="N",0,(OFFSET(EvacUU,IF([1]MapVeg!W46="U",0,IF([1]MapVeg!W46="L",2,IF([1]MapVeg!W46="S",4,IF([1]MapVeg!W46="T",6,8)))),IF([1]MapVeg!X46="U",0,IF([1]MapVeg!X46="L",1,IF([1]MapVeg!X46="S",2,IF([1]MapVeg!X46="T",3,4)))))))</f>
        <v>0.02714911321856</v>
      </c>
      <c r="BU44" s="169" t="n">
        <f aca="true">IF([1]MapVeg!Y46="N",0,(OFFSET(EvacUU,IF([1]MapVeg!X46="U",0,IF([1]MapVeg!X46="L",2,IF([1]MapVeg!X46="S",4,IF([1]MapVeg!X46="T",6,8)))),IF([1]MapVeg!Y46="U",0,IF([1]MapVeg!Y46="L",1,IF([1]MapVeg!Y46="S",2,IF([1]MapVeg!Y46="T",3,4)))))))</f>
        <v>0.038283768905888</v>
      </c>
      <c r="BV44" s="169" t="n">
        <f aca="true">IF([1]MapVeg!Z46="N",0,(OFFSET(EvacUU,IF([1]MapVeg!Y46="U",0,IF([1]MapVeg!Y46="L",2,IF([1]MapVeg!Y46="S",4,IF([1]MapVeg!Y46="T",6,8)))),IF([1]MapVeg!Z46="U",0,IF([1]MapVeg!Z46="L",1,IF([1]MapVeg!Z46="S",2,IF([1]MapVeg!Z46="T",3,4)))))))</f>
        <v>0.0136532981428285</v>
      </c>
      <c r="BW44" s="169" t="n">
        <f aca="true">IF([1]MapVeg!AA46="N",0,(OFFSET(EvacUU,IF([1]MapVeg!Z46="U",0,IF([1]MapVeg!Z46="L",2,IF([1]MapVeg!Z46="S",4,IF([1]MapVeg!Z46="T",6,8)))),IF([1]MapVeg!AA46="U",0,IF([1]MapVeg!AA46="L",1,IF([1]MapVeg!AA46="S",2,IF([1]MapVeg!AA46="T",3,4)))))))</f>
        <v>0.02714911321856</v>
      </c>
      <c r="BX44" s="169" t="n">
        <f aca="true">IF([1]MapVeg!AB46="N",0,(OFFSET(EvacUU,IF([1]MapVeg!AA46="U",0,IF([1]MapVeg!AA46="L",2,IF([1]MapVeg!AA46="S",4,IF([1]MapVeg!AA46="T",6,8)))),IF([1]MapVeg!AB46="U",0,IF([1]MapVeg!AB46="L",1,IF([1]MapVeg!AB46="S",2,IF([1]MapVeg!AB46="T",3,4)))))))</f>
        <v>0.02714911321856</v>
      </c>
      <c r="BY44" s="169" t="n">
        <f aca="true">IF([1]MapVeg!AC46="N",0,(OFFSET(EvacUU,IF([1]MapVeg!AB46="U",0,IF([1]MapVeg!AB46="L",2,IF([1]MapVeg!AB46="S",4,IF([1]MapVeg!AB46="T",6,8)))),IF([1]MapVeg!AC46="U",0,IF([1]MapVeg!AC46="L",1,IF([1]MapVeg!AC46="S",2,IF([1]MapVeg!AC46="T",3,4)))))))</f>
        <v>0.02714911321856</v>
      </c>
      <c r="BZ44" s="169" t="n">
        <f aca="true">IF([1]MapVeg!AD46="N",0,(OFFSET(EvacUU,IF([1]MapVeg!AC46="U",0,IF([1]MapVeg!AC46="L",2,IF([1]MapVeg!AC46="S",4,IF([1]MapVeg!AC46="T",6,8)))),IF([1]MapVeg!AD46="U",0,IF([1]MapVeg!AD46="L",1,IF([1]MapVeg!AD46="S",2,IF([1]MapVeg!AD46="T",3,4)))))))</f>
        <v>0.02714911321856</v>
      </c>
      <c r="CA44" s="169" t="n">
        <f aca="true">IF([1]MapVeg!AE46="N",0,(OFFSET(EvacUU,IF([1]MapVeg!AD46="U",0,IF([1]MapVeg!AD46="L",2,IF([1]MapVeg!AD46="S",4,IF([1]MapVeg!AD46="T",6,8)))),IF([1]MapVeg!AE46="U",0,IF([1]MapVeg!AE46="L",1,IF([1]MapVeg!AE46="S",2,IF([1]MapVeg!AE46="T",3,4)))))))</f>
        <v>0.02714911321856</v>
      </c>
      <c r="CB44" s="169" t="n">
        <f aca="true">IF([1]MapVeg!AF46="N",0,(OFFSET(EvacUU,IF([1]MapVeg!AE46="U",0,IF([1]MapVeg!AE46="L",2,IF([1]MapVeg!AE46="S",4,IF([1]MapVeg!AE46="T",6,8)))),IF([1]MapVeg!AF46="U",0,IF([1]MapVeg!AF46="L",1,IF([1]MapVeg!AF46="S",2,IF([1]MapVeg!AF46="T",3,4)))))))</f>
        <v>0.0319108460312781</v>
      </c>
      <c r="CC44" s="169" t="n">
        <f aca="true">IF([1]MapVeg!AG46="N",0,(OFFSET(EvacUU,IF([1]MapVeg!AF46="U",0,IF([1]MapVeg!AF46="L",2,IF([1]MapVeg!AF46="S",4,IF([1]MapVeg!AF46="T",6,8)))),IF([1]MapVeg!AG46="U",0,IF([1]MapVeg!AG46="L",1,IF([1]MapVeg!AG46="S",2,IF([1]MapVeg!AG46="T",3,4)))))))</f>
        <v>0.0196512558000356</v>
      </c>
      <c r="CD44" s="169" t="n">
        <f aca="true">IF([1]MapVeg!AH46="N",0,(OFFSET(EvacUU,IF([1]MapVeg!AG46="U",0,IF([1]MapVeg!AG46="L",2,IF([1]MapVeg!AG46="S",4,IF([1]MapVeg!AG46="T",6,8)))),IF([1]MapVeg!AH46="U",0,IF([1]MapVeg!AH46="L",1,IF([1]MapVeg!AH46="S",2,IF([1]MapVeg!AH46="T",3,4)))))))</f>
        <v>0.02714911321856</v>
      </c>
      <c r="CE44" s="169" t="n">
        <f aca="true">IF([1]MapVeg!AI46="N",0,(OFFSET(EvacUU,IF([1]MapVeg!AH46="U",0,IF([1]MapVeg!AH46="L",2,IF([1]MapVeg!AH46="S",4,IF([1]MapVeg!AH46="T",6,8)))),IF([1]MapVeg!AI46="U",0,IF([1]MapVeg!AI46="L",1,IF([1]MapVeg!AI46="S",2,IF([1]MapVeg!AI46="T",3,4)))))))</f>
        <v>0.02714911321856</v>
      </c>
      <c r="CF44" s="169" t="n">
        <f aca="true">IF([1]MapVeg!AJ46="N",0,(OFFSET(EvacUU,IF([1]MapVeg!AI46="U",0,IF([1]MapVeg!AI46="L",2,IF([1]MapVeg!AI46="S",4,IF([1]MapVeg!AI46="T",6,8)))),IF([1]MapVeg!AJ46="U",0,IF([1]MapVeg!AJ46="L",1,IF([1]MapVeg!AJ46="S",2,IF([1]MapVeg!AJ46="T",3,4)))))))</f>
        <v>0.0319108460312781</v>
      </c>
      <c r="CG44" s="169" t="n">
        <f aca="true">IF([1]MapVeg!AK46="N",0,(OFFSET(EvacUU,IF([1]MapVeg!AJ46="U",0,IF([1]MapVeg!AJ46="L",2,IF([1]MapVeg!AJ46="S",4,IF([1]MapVeg!AJ46="T",6,8)))),IF([1]MapVeg!AK46="U",0,IF([1]MapVeg!AK46="L",1,IF([1]MapVeg!AK46="S",2,IF([1]MapVeg!AK46="T",3,4)))))))</f>
        <v>0.0230979256341787</v>
      </c>
      <c r="CH44" s="169" t="n">
        <f aca="true">IF([1]MapVeg!AL46="N",0,(OFFSET(EvacUU,IF([1]MapVeg!AK46="U",0,IF([1]MapVeg!AK46="L",2,IF([1]MapVeg!AK46="S",4,IF([1]MapVeg!AK46="T",6,8)))),IF([1]MapVeg!AL46="U",0,IF([1]MapVeg!AL46="L",1,IF([1]MapVeg!AL46="S",2,IF([1]MapVeg!AL46="T",3,4)))))))</f>
        <v>0.0230979256341787</v>
      </c>
      <c r="CI44" s="169" t="n">
        <f aca="true">IF([1]MapVeg!AM46="N",0,(OFFSET(EvacUU,IF([1]MapVeg!AL46="U",0,IF([1]MapVeg!AL46="L",2,IF([1]MapVeg!AL46="S",4,IF([1]MapVeg!AL46="T",6,8)))),IF([1]MapVeg!AM46="U",0,IF([1]MapVeg!AM46="L",1,IF([1]MapVeg!AM46="S",2,IF([1]MapVeg!AM46="T",3,4)))))))</f>
        <v>0.0196512558000356</v>
      </c>
      <c r="CJ44" s="169" t="n">
        <f aca="true">IF([1]MapVeg!AN46="N",0,(OFFSET(EvacUU,IF([1]MapVeg!AM46="U",0,IF([1]MapVeg!AM46="L",2,IF([1]MapVeg!AM46="S",4,IF([1]MapVeg!AM46="T",6,8)))),IF([1]MapVeg!AN46="U",0,IF([1]MapVeg!AN46="L",1,IF([1]MapVeg!AN46="S",2,IF([1]MapVeg!AN46="T",3,4)))))))</f>
        <v>0.02714911321856</v>
      </c>
      <c r="CK44" s="169" t="n">
        <f aca="true">IF([1]MapVeg!AO46="N",0,(OFFSET(EvacUU,IF([1]MapVeg!AN46="U",0,IF([1]MapVeg!AN46="L",2,IF([1]MapVeg!AN46="S",4,IF([1]MapVeg!AN46="T",6,8)))),IF([1]MapVeg!AO46="U",0,IF([1]MapVeg!AO46="L",1,IF([1]MapVeg!AO46="S",2,IF([1]MapVeg!AO46="T",3,4)))))))</f>
        <v>0.02714911321856</v>
      </c>
      <c r="CL44" s="169" t="n">
        <f aca="true">IF([1]MapVeg!AP46="N",0,(OFFSET(EvacUU,IF([1]MapVeg!AO46="U",0,IF([1]MapVeg!AO46="L",2,IF([1]MapVeg!AO46="S",4,IF([1]MapVeg!AO46="T",6,8)))),IF([1]MapVeg!AP46="U",0,IF([1]MapVeg!AP46="L",1,IF([1]MapVeg!AP46="S",2,IF([1]MapVeg!AP46="T",3,4)))))))</f>
        <v>0.020508215263112</v>
      </c>
      <c r="CM44" s="169" t="n">
        <f aca="true">IF([1]MapVeg!AQ46="N",0,(OFFSET(EvacUU,IF([1]MapVeg!AP46="U",0,IF([1]MapVeg!AP46="L",2,IF([1]MapVeg!AP46="S",4,IF([1]MapVeg!AP46="T",6,8)))),IF([1]MapVeg!AQ46="U",0,IF([1]MapVeg!AQ46="L",1,IF([1]MapVeg!AQ46="S",2,IF([1]MapVeg!AQ46="T",3,4)))))))</f>
        <v>0.0670919243502091</v>
      </c>
      <c r="CN44" s="169" t="n">
        <f aca="true">IF([1]MapVeg!AR46="N",0,(OFFSET(EvacUU,IF([1]MapVeg!AQ46="U",0,IF([1]MapVeg!AQ46="L",2,IF([1]MapVeg!AQ46="S",4,IF([1]MapVeg!AQ46="T",6,8)))),IF([1]MapVeg!AR46="U",0,IF([1]MapVeg!AR46="L",1,IF([1]MapVeg!AR46="S",2,IF([1]MapVeg!AR46="T",3,4)))))))</f>
        <v>0.0136532981428285</v>
      </c>
      <c r="CO44" s="169" t="n">
        <f aca="true">IF([1]MapVeg!AS46="N",0,(OFFSET(EvacUU,IF([1]MapVeg!AR46="U",0,IF([1]MapVeg!AR46="L",2,IF([1]MapVeg!AR46="S",4,IF([1]MapVeg!AR46="T",6,8)))),IF([1]MapVeg!AS46="U",0,IF([1]MapVeg!AS46="L",1,IF([1]MapVeg!AS46="S",2,IF([1]MapVeg!AS46="T",3,4)))))))</f>
        <v>0.038283768905888</v>
      </c>
      <c r="CP44" s="169" t="n">
        <f aca="true">IF([1]MapVeg!AT46="N",0,(OFFSET(EvacUU,IF([1]MapVeg!AS46="U",0,IF([1]MapVeg!AS46="L",2,IF([1]MapVeg!AS46="S",4,IF([1]MapVeg!AS46="T",6,8)))),IF([1]MapVeg!AT46="U",0,IF([1]MapVeg!AT46="L",1,IF([1]MapVeg!AT46="S",2,IF([1]MapVeg!AT46="T",3,4)))))))</f>
        <v>0.0192529202223041</v>
      </c>
      <c r="CQ44" s="169" t="n">
        <f aca="true">IF([1]MapVeg!AU46="N",0,(OFFSET(EvacUU,IF([1]MapVeg!AT46="U",0,IF([1]MapVeg!AT46="L",2,IF([1]MapVeg!AT46="S",4,IF([1]MapVeg!AT46="T",6,8)))),IF([1]MapVeg!AU46="U",0,IF([1]MapVeg!AU46="L",1,IF([1]MapVeg!AU46="S",2,IF([1]MapVeg!AU46="T",3,4)))))))</f>
        <v>0.0136532981428285</v>
      </c>
      <c r="CR44" s="169" t="n">
        <f aca="true">IF([1]MapVeg!AV46="N",0,(OFFSET(EvacUU,IF([1]MapVeg!AU46="U",0,IF([1]MapVeg!AU46="L",2,IF([1]MapVeg!AU46="S",4,IF([1]MapVeg!AU46="T",6,8)))),IF([1]MapVeg!AV46="U",0,IF([1]MapVeg!AV46="L",1,IF([1]MapVeg!AV46="S",2,IF([1]MapVeg!AV46="T",3,4)))))))</f>
        <v>0.0234565440518444</v>
      </c>
      <c r="CS44" s="169" t="n">
        <f aca="true">IF([1]MapVeg!AW46="N",0,(OFFSET(EvacUU,IF([1]MapVeg!AV46="U",0,IF([1]MapVeg!AV46="L",2,IF([1]MapVeg!AV46="S",4,IF([1]MapVeg!AV46="T",6,8)))),IF([1]MapVeg!AW46="U",0,IF([1]MapVeg!AW46="L",1,IF([1]MapVeg!AW46="S",2,IF([1]MapVeg!AW46="T",3,4)))))))</f>
        <v>0.0314229729206947</v>
      </c>
      <c r="CT44" s="169" t="n">
        <f aca="true">IF([1]MapVeg!AX46="N",0,(OFFSET(EvacUU,IF([1]MapVeg!AW46="U",0,IF([1]MapVeg!AW46="L",2,IF([1]MapVeg!AW46="S",4,IF([1]MapVeg!AW46="T",6,8)))),IF([1]MapVeg!AX46="U",0,IF([1]MapVeg!AX46="L",1,IF([1]MapVeg!AX46="S",2,IF([1]MapVeg!AX46="T",3,4)))))))</f>
        <v>0.0314229729206947</v>
      </c>
      <c r="CU44" s="169" t="n">
        <f aca="true">IF([1]MapVeg!AY46="N",0,(OFFSET(EvacUU,IF([1]MapVeg!AX46="U",0,IF([1]MapVeg!AX46="L",2,IF([1]MapVeg!AX46="S",4,IF([1]MapVeg!AX46="T",6,8)))),IF([1]MapVeg!AY46="U",0,IF([1]MapVeg!AY46="L",1,IF([1]MapVeg!AY46="S",2,IF([1]MapVeg!AY46="T",3,4)))))))</f>
        <v>0.0314229729206947</v>
      </c>
      <c r="CV44" s="169" t="n">
        <f aca="true">IF([1]MapVeg!AZ46="N",0,(OFFSET(EvacUU,IF([1]MapVeg!AY46="U",0,IF([1]MapVeg!AY46="L",2,IF([1]MapVeg!AY46="S",4,IF([1]MapVeg!AY46="T",6,8)))),IF([1]MapVeg!AZ46="U",0,IF([1]MapVeg!AZ46="L",1,IF([1]MapVeg!AZ46="S",2,IF([1]MapVeg!AZ46="T",3,4)))))))</f>
        <v>0.0314229729206947</v>
      </c>
      <c r="CW44" s="169" t="n">
        <f aca="true">IF([1]MapVeg!BA46="N",0,(OFFSET(EvacUU,IF([1]MapVeg!AZ46="U",0,IF([1]MapVeg!AZ46="L",2,IF([1]MapVeg!AZ46="S",4,IF([1]MapVeg!AZ46="T",6,8)))),IF([1]MapVeg!BA46="U",0,IF([1]MapVeg!BA46="L",1,IF([1]MapVeg!BA46="S",2,IF([1]MapVeg!BA46="T",3,4)))))))</f>
        <v>0.0314229729206947</v>
      </c>
      <c r="CX44" s="169" t="n">
        <f aca="true">IF([1]MapVeg!BB46="N",0,(OFFSET(EvacUU,IF([1]MapVeg!BA46="U",0,IF([1]MapVeg!BA46="L",2,IF([1]MapVeg!BA46="S",4,IF([1]MapVeg!BA46="T",6,8)))),IF([1]MapVeg!BB46="U",0,IF([1]MapVeg!BB46="L",1,IF([1]MapVeg!BB46="S",2,IF([1]MapVeg!BB46="T",3,4)))))))</f>
        <v>0.0314229729206947</v>
      </c>
      <c r="CZ44" s="169" t="n">
        <f aca="true">IF([1]MapVeg!D47="N",0,(OFFSET(EvacUU,IF([1]MapVeg!D46="U",0,IF([1]MapVeg!D46="L",2,IF([1]MapVeg!D46="S",4,IF([1]MapVeg!D46="T",6,8)))),IF([1]MapVeg!D47="U",0,IF([1]MapVeg!D47="L",1,IF([1]MapVeg!D47="S",2,IF([1]MapVeg!D47="T",3,4)))))))</f>
        <v>0.0234565440518444</v>
      </c>
      <c r="DA44" s="169" t="n">
        <f aca="true">IF([1]MapVeg!E47="N",0,(OFFSET(EvacUU,IF([1]MapVeg!E46="U",0,IF([1]MapVeg!E46="L",2,IF([1]MapVeg!E46="S",4,IF([1]MapVeg!E46="T",6,8)))),IF([1]MapVeg!E47="U",0,IF([1]MapVeg!E47="L",1,IF([1]MapVeg!E47="S",2,IF([1]MapVeg!E47="T",3,4)))))))</f>
        <v>0.02714911321856</v>
      </c>
      <c r="DB44" s="169" t="n">
        <f aca="true">IF([1]MapVeg!F47="N",0,(OFFSET(EvacUU,IF([1]MapVeg!F46="U",0,IF([1]MapVeg!F46="L",2,IF([1]MapVeg!F46="S",4,IF([1]MapVeg!F46="T",6,8)))),IF([1]MapVeg!F47="U",0,IF([1]MapVeg!F47="L",1,IF([1]MapVeg!F47="S",2,IF([1]MapVeg!F47="T",3,4)))))))</f>
        <v>0.02714911321856</v>
      </c>
      <c r="DC44" s="169" t="n">
        <f aca="true">IF([1]MapVeg!G47="N",0,(OFFSET(EvacUU,IF([1]MapVeg!G46="U",0,IF([1]MapVeg!G46="L",2,IF([1]MapVeg!G46="S",4,IF([1]MapVeg!G46="T",6,8)))),IF([1]MapVeg!G47="U",0,IF([1]MapVeg!G47="L",1,IF([1]MapVeg!G47="S",2,IF([1]MapVeg!G47="T",3,4)))))))</f>
        <v>0.02714911321856</v>
      </c>
      <c r="DD44" s="169" t="n">
        <f aca="true">IF([1]MapVeg!H47="N",0,(OFFSET(EvacUU,IF([1]MapVeg!H46="U",0,IF([1]MapVeg!H46="L",2,IF([1]MapVeg!H46="S",4,IF([1]MapVeg!H46="T",6,8)))),IF([1]MapVeg!H47="U",0,IF([1]MapVeg!H47="L",1,IF([1]MapVeg!H47="S",2,IF([1]MapVeg!H47="T",3,4)))))))</f>
        <v>0.02714911321856</v>
      </c>
      <c r="DE44" s="169" t="n">
        <f aca="true">IF([1]MapVeg!I47="N",0,(OFFSET(EvacUU,IF([1]MapVeg!I46="U",0,IF([1]MapVeg!I46="L",2,IF([1]MapVeg!I46="S",4,IF([1]MapVeg!I46="T",6,8)))),IF([1]MapVeg!I47="U",0,IF([1]MapVeg!I47="L",1,IF([1]MapVeg!I47="S",2,IF([1]MapVeg!I47="T",3,4)))))))</f>
        <v>0.0359404433344309</v>
      </c>
      <c r="DF44" s="169" t="n">
        <f aca="true">IF([1]MapVeg!J47="N",0,(OFFSET(EvacUU,IF([1]MapVeg!J46="U",0,IF([1]MapVeg!J46="L",2,IF([1]MapVeg!J46="S",4,IF([1]MapVeg!J46="T",6,8)))),IF([1]MapVeg!J47="U",0,IF([1]MapVeg!J47="L",1,IF([1]MapVeg!J47="S",2,IF([1]MapVeg!J47="T",3,4)))))))</f>
        <v>0</v>
      </c>
      <c r="DG44" s="169" t="n">
        <f aca="true">IF([1]MapVeg!K47="N",0,(OFFSET(EvacUU,IF([1]MapVeg!K46="U",0,IF([1]MapVeg!K46="L",2,IF([1]MapVeg!K46="S",4,IF([1]MapVeg!K46="T",6,8)))),IF([1]MapVeg!K47="U",0,IF([1]MapVeg!K47="L",1,IF([1]MapVeg!K47="S",2,IF([1]MapVeg!K47="T",3,4)))))))</f>
        <v>0</v>
      </c>
      <c r="DH44" s="169" t="n">
        <f aca="true">IF([1]MapVeg!L47="N",0,(OFFSET(EvacUU,IF([1]MapVeg!L46="U",0,IF([1]MapVeg!L46="L",2,IF([1]MapVeg!L46="S",4,IF([1]MapVeg!L46="T",6,8)))),IF([1]MapVeg!L47="U",0,IF([1]MapVeg!L47="L",1,IF([1]MapVeg!L47="S",2,IF([1]MapVeg!L47="T",3,4)))))))</f>
        <v>0.0359404433344309</v>
      </c>
      <c r="DI44" s="169" t="n">
        <f aca="true">IF([1]MapVeg!M47="N",0,(OFFSET(EvacUU,IF([1]MapVeg!M46="U",0,IF([1]MapVeg!M46="L",2,IF([1]MapVeg!M46="S",4,IF([1]MapVeg!M46="T",6,8)))),IF([1]MapVeg!M47="U",0,IF([1]MapVeg!M47="L",1,IF([1]MapVeg!M47="S",2,IF([1]MapVeg!M47="T",3,4)))))))</f>
        <v>0.02714911321856</v>
      </c>
      <c r="DJ44" s="169" t="n">
        <f aca="true">IF([1]MapVeg!N47="N",0,(OFFSET(EvacUU,IF([1]MapVeg!N46="U",0,IF([1]MapVeg!N46="L",2,IF([1]MapVeg!N46="S",4,IF([1]MapVeg!N46="T",6,8)))),IF([1]MapVeg!N47="U",0,IF([1]MapVeg!N47="L",1,IF([1]MapVeg!N47="S",2,IF([1]MapVeg!N47="T",3,4)))))))</f>
        <v>0.02714911321856</v>
      </c>
      <c r="DK44" s="169" t="n">
        <f aca="true">IF([1]MapVeg!O47="N",0,(OFFSET(EvacUU,IF([1]MapVeg!O46="U",0,IF([1]MapVeg!O46="L",2,IF([1]MapVeg!O46="S",4,IF([1]MapVeg!O46="T",6,8)))),IF([1]MapVeg!O47="U",0,IF([1]MapVeg!O47="L",1,IF([1]MapVeg!O47="S",2,IF([1]MapVeg!O47="T",3,4)))))))</f>
        <v>0.02714911321856</v>
      </c>
      <c r="DL44" s="169" t="n">
        <f aca="true">IF([1]MapVeg!P47="N",0,(OFFSET(EvacUU,IF([1]MapVeg!P46="U",0,IF([1]MapVeg!P46="L",2,IF([1]MapVeg!P46="S",4,IF([1]MapVeg!P46="T",6,8)))),IF([1]MapVeg!P47="U",0,IF([1]MapVeg!P47="L",1,IF([1]MapVeg!P47="S",2,IF([1]MapVeg!P47="T",3,4)))))))</f>
        <v>0.02714911321856</v>
      </c>
      <c r="DM44" s="169" t="n">
        <f aca="true">IF([1]MapVeg!Q47="N",0,(OFFSET(EvacUU,IF([1]MapVeg!Q46="U",0,IF([1]MapVeg!Q46="L",2,IF([1]MapVeg!Q46="S",4,IF([1]MapVeg!Q46="T",6,8)))),IF([1]MapVeg!Q47="U",0,IF([1]MapVeg!Q47="L",1,IF([1]MapVeg!Q47="S",2,IF([1]MapVeg!Q47="T",3,4)))))))</f>
        <v>0.0196512558000356</v>
      </c>
      <c r="DN44" s="169" t="n">
        <f aca="true">IF([1]MapVeg!R47="N",0,(OFFSET(EvacUU,IF([1]MapVeg!R46="U",0,IF([1]MapVeg!R46="L",2,IF([1]MapVeg!R46="S",4,IF([1]MapVeg!R46="T",6,8)))),IF([1]MapVeg!R47="U",0,IF([1]MapVeg!R47="L",1,IF([1]MapVeg!R47="S",2,IF([1]MapVeg!R47="T",3,4)))))))</f>
        <v>0.0230979256341787</v>
      </c>
      <c r="DO44" s="169" t="n">
        <f aca="true">IF([1]MapVeg!S47="N",0,(OFFSET(EvacUU,IF([1]MapVeg!S46="U",0,IF([1]MapVeg!S46="L",2,IF([1]MapVeg!S46="S",4,IF([1]MapVeg!S46="T",6,8)))),IF([1]MapVeg!S47="U",0,IF([1]MapVeg!S47="L",1,IF([1]MapVeg!S47="S",2,IF([1]MapVeg!S47="T",3,4)))))))</f>
        <v>0.0319108460312781</v>
      </c>
      <c r="DP44" s="169" t="n">
        <f aca="true">IF([1]MapVeg!T47="N",0,(OFFSET(EvacUU,IF([1]MapVeg!T46="U",0,IF([1]MapVeg!T46="L",2,IF([1]MapVeg!T46="S",4,IF([1]MapVeg!T46="T",6,8)))),IF([1]MapVeg!T47="U",0,IF([1]MapVeg!T47="L",1,IF([1]MapVeg!T47="S",2,IF([1]MapVeg!T47="T",3,4)))))))</f>
        <v>0.02714911321856</v>
      </c>
      <c r="DQ44" s="169" t="n">
        <f aca="true">IF([1]MapVeg!U47="N",0,(OFFSET(EvacUU,IF([1]MapVeg!U46="U",0,IF([1]MapVeg!U46="L",2,IF([1]MapVeg!U46="S",4,IF([1]MapVeg!U46="T",6,8)))),IF([1]MapVeg!U47="U",0,IF([1]MapVeg!U47="L",1,IF([1]MapVeg!U47="S",2,IF([1]MapVeg!U47="T",3,4)))))))</f>
        <v>0.0319108460312781</v>
      </c>
      <c r="DR44" s="169" t="n">
        <f aca="true">IF([1]MapVeg!V47="N",0,(OFFSET(EvacUU,IF([1]MapVeg!V46="U",0,IF([1]MapVeg!V46="L",2,IF([1]MapVeg!V46="S",4,IF([1]MapVeg!V46="T",6,8)))),IF([1]MapVeg!V47="U",0,IF([1]MapVeg!V47="L",1,IF([1]MapVeg!V47="S",2,IF([1]MapVeg!V47="T",3,4)))))))</f>
        <v>0.0319108460312781</v>
      </c>
      <c r="DS44" s="169" t="n">
        <f aca="true">IF([1]MapVeg!W47="N",0,(OFFSET(EvacUU,IF([1]MapVeg!W46="U",0,IF([1]MapVeg!W46="L",2,IF([1]MapVeg!W46="S",4,IF([1]MapVeg!W46="T",6,8)))),IF([1]MapVeg!W47="U",0,IF([1]MapVeg!W47="L",1,IF([1]MapVeg!W47="S",2,IF([1]MapVeg!W47="T",3,4)))))))</f>
        <v>0.02714911321856</v>
      </c>
      <c r="DT44" s="169" t="n">
        <f aca="true">IF([1]MapVeg!X47="N",0,(OFFSET(EvacUU,IF([1]MapVeg!X46="U",0,IF([1]MapVeg!X46="L",2,IF([1]MapVeg!X46="S",4,IF([1]MapVeg!X46="T",6,8)))),IF([1]MapVeg!X47="U",0,IF([1]MapVeg!X47="L",1,IF([1]MapVeg!X47="S",2,IF([1]MapVeg!X47="T",3,4)))))))</f>
        <v>0.02714911321856</v>
      </c>
      <c r="DU44" s="169" t="n">
        <f aca="true">IF([1]MapVeg!Y47="N",0,(OFFSET(EvacUU,IF([1]MapVeg!Y46="U",0,IF([1]MapVeg!Y46="L",2,IF([1]MapVeg!Y46="S",4,IF([1]MapVeg!Y46="T",6,8)))),IF([1]MapVeg!Y47="U",0,IF([1]MapVeg!Y47="L",1,IF([1]MapVeg!Y47="S",2,IF([1]MapVeg!Y47="T",3,4)))))))</f>
        <v>0.0136532981428285</v>
      </c>
      <c r="DV44" s="169" t="n">
        <f aca="true">IF([1]MapVeg!Z47="N",0,(OFFSET(EvacUU,IF([1]MapVeg!Z46="U",0,IF([1]MapVeg!Z46="L",2,IF([1]MapVeg!Z46="S",4,IF([1]MapVeg!Z46="T",6,8)))),IF([1]MapVeg!Z47="U",0,IF([1]MapVeg!Z47="L",1,IF([1]MapVeg!Z47="S",2,IF([1]MapVeg!Z47="T",3,4)))))))</f>
        <v>0.038283768905888</v>
      </c>
      <c r="DW44" s="169" t="n">
        <f aca="true">IF([1]MapVeg!AA47="N",0,(OFFSET(EvacUU,IF([1]MapVeg!AA46="U",0,IF([1]MapVeg!AA46="L",2,IF([1]MapVeg!AA46="S",4,IF([1]MapVeg!AA46="T",6,8)))),IF([1]MapVeg!AA47="U",0,IF([1]MapVeg!AA47="L",1,IF([1]MapVeg!AA47="S",2,IF([1]MapVeg!AA47="T",3,4)))))))</f>
        <v>0.02714911321856</v>
      </c>
      <c r="DX44" s="169" t="n">
        <f aca="true">IF([1]MapVeg!AB47="N",0,(OFFSET(EvacUU,IF([1]MapVeg!AB46="U",0,IF([1]MapVeg!AB46="L",2,IF([1]MapVeg!AB46="S",4,IF([1]MapVeg!AB46="T",6,8)))),IF([1]MapVeg!AB47="U",0,IF([1]MapVeg!AB47="L",1,IF([1]MapVeg!AB47="S",2,IF([1]MapVeg!AB47="T",3,4)))))))</f>
        <v>0.02714911321856</v>
      </c>
      <c r="DY44" s="169" t="n">
        <f aca="true">IF([1]MapVeg!AC47="N",0,(OFFSET(EvacUU,IF([1]MapVeg!AC46="U",0,IF([1]MapVeg!AC46="L",2,IF([1]MapVeg!AC46="S",4,IF([1]MapVeg!AC46="T",6,8)))),IF([1]MapVeg!AC47="U",0,IF([1]MapVeg!AC47="L",1,IF([1]MapVeg!AC47="S",2,IF([1]MapVeg!AC47="T",3,4)))))))</f>
        <v>0.02714911321856</v>
      </c>
      <c r="DZ44" s="169" t="n">
        <f aca="true">IF([1]MapVeg!AD47="N",0,(OFFSET(EvacUU,IF([1]MapVeg!AD46="U",0,IF([1]MapVeg!AD46="L",2,IF([1]MapVeg!AD46="S",4,IF([1]MapVeg!AD46="T",6,8)))),IF([1]MapVeg!AD47="U",0,IF([1]MapVeg!AD47="L",1,IF([1]MapVeg!AD47="S",2,IF([1]MapVeg!AD47="T",3,4)))))))</f>
        <v>0.02714911321856</v>
      </c>
      <c r="EA44" s="169" t="n">
        <f aca="true">IF([1]MapVeg!AE47="N",0,(OFFSET(EvacUU,IF([1]MapVeg!AE46="U",0,IF([1]MapVeg!AE46="L",2,IF([1]MapVeg!AE46="S",4,IF([1]MapVeg!AE46="T",6,8)))),IF([1]MapVeg!AE47="U",0,IF([1]MapVeg!AE47="L",1,IF([1]MapVeg!AE47="S",2,IF([1]MapVeg!AE47="T",3,4)))))))</f>
        <v>0.02714911321856</v>
      </c>
      <c r="EB44" s="169" t="n">
        <f aca="true">IF([1]MapVeg!AF47="N",0,(OFFSET(EvacUU,IF([1]MapVeg!AF46="U",0,IF([1]MapVeg!AF46="L",2,IF([1]MapVeg!AF46="S",4,IF([1]MapVeg!AF46="T",6,8)))),IF([1]MapVeg!AF47="U",0,IF([1]MapVeg!AF47="L",1,IF([1]MapVeg!AF47="S",2,IF([1]MapVeg!AF47="T",3,4)))))))</f>
        <v>0.0230979256341787</v>
      </c>
      <c r="EC44" s="169" t="n">
        <f aca="true">IF([1]MapVeg!AG47="N",0,(OFFSET(EvacUU,IF([1]MapVeg!AG46="U",0,IF([1]MapVeg!AG46="L",2,IF([1]MapVeg!AG46="S",4,IF([1]MapVeg!AG46="T",6,8)))),IF([1]MapVeg!AG47="U",0,IF([1]MapVeg!AG47="L",1,IF([1]MapVeg!AG47="S",2,IF([1]MapVeg!AG47="T",3,4)))))))</f>
        <v>0.02714911321856</v>
      </c>
      <c r="ED44" s="169" t="n">
        <f aca="true">IF([1]MapVeg!AH47="N",0,(OFFSET(EvacUU,IF([1]MapVeg!AH46="U",0,IF([1]MapVeg!AH46="L",2,IF([1]MapVeg!AH46="S",4,IF([1]MapVeg!AH46="T",6,8)))),IF([1]MapVeg!AH47="U",0,IF([1]MapVeg!AH47="L",1,IF([1]MapVeg!AH47="S",2,IF([1]MapVeg!AH47="T",3,4)))))))</f>
        <v>0.02714911321856</v>
      </c>
      <c r="EE44" s="169" t="n">
        <f aca="true">IF([1]MapVeg!AI47="N",0,(OFFSET(EvacUU,IF([1]MapVeg!AI46="U",0,IF([1]MapVeg!AI46="L",2,IF([1]MapVeg!AI46="S",4,IF([1]MapVeg!AI46="T",6,8)))),IF([1]MapVeg!AI47="U",0,IF([1]MapVeg!AI47="L",1,IF([1]MapVeg!AI47="S",2,IF([1]MapVeg!AI47="T",3,4)))))))</f>
        <v>0.02714911321856</v>
      </c>
      <c r="EF44" s="169" t="n">
        <f aca="true">IF([1]MapVeg!AJ47="N",0,(OFFSET(EvacUU,IF([1]MapVeg!AJ46="U",0,IF([1]MapVeg!AJ46="L",2,IF([1]MapVeg!AJ46="S",4,IF([1]MapVeg!AJ46="T",6,8)))),IF([1]MapVeg!AJ47="U",0,IF([1]MapVeg!AJ47="L",1,IF([1]MapVeg!AJ47="S",2,IF([1]MapVeg!AJ47="T",3,4)))))))</f>
        <v>0.0196512558000356</v>
      </c>
      <c r="EG44" s="169" t="n">
        <f aca="true">IF([1]MapVeg!AK47="N",0,(OFFSET(EvacUU,IF([1]MapVeg!AK46="U",0,IF([1]MapVeg!AK46="L",2,IF([1]MapVeg!AK46="S",4,IF([1]MapVeg!AK46="T",6,8)))),IF([1]MapVeg!AK47="U",0,IF([1]MapVeg!AK47="L",1,IF([1]MapVeg!AK47="S",2,IF([1]MapVeg!AK47="T",3,4)))))))</f>
        <v>0.0230979256341787</v>
      </c>
      <c r="EH44" s="169" t="n">
        <f aca="true">IF([1]MapVeg!AL47="N",0,(OFFSET(EvacUU,IF([1]MapVeg!AL46="U",0,IF([1]MapVeg!AL46="L",2,IF([1]MapVeg!AL46="S",4,IF([1]MapVeg!AL46="T",6,8)))),IF([1]MapVeg!AL47="U",0,IF([1]MapVeg!AL47="L",1,IF([1]MapVeg!AL47="S",2,IF([1]MapVeg!AL47="T",3,4)))))))</f>
        <v>0.0230979256341787</v>
      </c>
      <c r="EI44" s="169" t="n">
        <f aca="true">IF([1]MapVeg!AM47="N",0,(OFFSET(EvacUU,IF([1]MapVeg!AM46="U",0,IF([1]MapVeg!AM46="L",2,IF([1]MapVeg!AM46="S",4,IF([1]MapVeg!AM46="T",6,8)))),IF([1]MapVeg!AM47="U",0,IF([1]MapVeg!AM47="L",1,IF([1]MapVeg!AM47="S",2,IF([1]MapVeg!AM47="T",3,4)))))))</f>
        <v>0.0319108460312781</v>
      </c>
      <c r="EJ44" s="169" t="n">
        <f aca="true">IF([1]MapVeg!AN47="N",0,(OFFSET(EvacUU,IF([1]MapVeg!AN46="U",0,IF([1]MapVeg!AN46="L",2,IF([1]MapVeg!AN46="S",4,IF([1]MapVeg!AN46="T",6,8)))),IF([1]MapVeg!AN47="U",0,IF([1]MapVeg!AN47="L",1,IF([1]MapVeg!AN47="S",2,IF([1]MapVeg!AN47="T",3,4)))))))</f>
        <v>0.0319108460312781</v>
      </c>
      <c r="EK44" s="169" t="n">
        <f aca="true">IF([1]MapVeg!AO47="N",0,(OFFSET(EvacUU,IF([1]MapVeg!AO46="U",0,IF([1]MapVeg!AO46="L",2,IF([1]MapVeg!AO46="S",4,IF([1]MapVeg!AO46="T",6,8)))),IF([1]MapVeg!AO47="U",0,IF([1]MapVeg!AO47="L",1,IF([1]MapVeg!AO47="S",2,IF([1]MapVeg!AO47="T",3,4)))))))</f>
        <v>0.0319108460312781</v>
      </c>
      <c r="EL44" s="169" t="n">
        <f aca="true">IF([1]MapVeg!AP47="N",0,(OFFSET(EvacUU,IF([1]MapVeg!AP46="U",0,IF([1]MapVeg!AP46="L",2,IF([1]MapVeg!AP46="S",4,IF([1]MapVeg!AP46="T",6,8)))),IF([1]MapVeg!AP47="U",0,IF([1]MapVeg!AP47="L",1,IF([1]MapVeg!AP47="S",2,IF([1]MapVeg!AP47="T",3,4)))))))</f>
        <v>0.0475785509705849</v>
      </c>
      <c r="EM44" s="169" t="n">
        <f aca="true">IF([1]MapVeg!AQ47="N",0,(OFFSET(EvacUU,IF([1]MapVeg!AQ46="U",0,IF([1]MapVeg!AQ46="L",2,IF([1]MapVeg!AQ46="S",4,IF([1]MapVeg!AQ46="T",6,8)))),IF([1]MapVeg!AQ47="U",0,IF([1]MapVeg!AQ47="L",1,IF([1]MapVeg!AQ47="S",2,IF([1]MapVeg!AQ47="T",3,4)))))))</f>
        <v>0.0192529202223041</v>
      </c>
      <c r="EN44" s="169" t="n">
        <f aca="true">IF([1]MapVeg!AR47="N",0,(OFFSET(EvacUU,IF([1]MapVeg!AR46="U",0,IF([1]MapVeg!AR46="L",2,IF([1]MapVeg!AR46="S",4,IF([1]MapVeg!AR46="T",6,8)))),IF([1]MapVeg!AR47="U",0,IF([1]MapVeg!AR47="L",1,IF([1]MapVeg!AR47="S",2,IF([1]MapVeg!AR47="T",3,4)))))))</f>
        <v>0.038283768905888</v>
      </c>
      <c r="EO44" s="169" t="n">
        <f aca="true">IF([1]MapVeg!AS47="N",0,(OFFSET(EvacUU,IF([1]MapVeg!AS46="U",0,IF([1]MapVeg!AS46="L",2,IF([1]MapVeg!AS46="S",4,IF([1]MapVeg!AS46="T",6,8)))),IF([1]MapVeg!AS47="U",0,IF([1]MapVeg!AS47="L",1,IF([1]MapVeg!AS47="S",2,IF([1]MapVeg!AS47="T",3,4)))))))</f>
        <v>0.0192529202223041</v>
      </c>
      <c r="EP44" s="169" t="n">
        <f aca="true">IF([1]MapVeg!AT47="N",0,(OFFSET(EvacUU,IF([1]MapVeg!AT46="U",0,IF([1]MapVeg!AT46="L",2,IF([1]MapVeg!AT46="S",4,IF([1]MapVeg!AT46="T",6,8)))),IF([1]MapVeg!AT47="U",0,IF([1]MapVeg!AT47="L",1,IF([1]MapVeg!AT47="S",2,IF([1]MapVeg!AT47="T",3,4)))))))</f>
        <v>0.0192529202223041</v>
      </c>
      <c r="EQ44" s="169" t="n">
        <f aca="true">IF([1]MapVeg!AU47="N",0,(OFFSET(EvacUU,IF([1]MapVeg!AU46="U",0,IF([1]MapVeg!AU46="L",2,IF([1]MapVeg!AU46="S",4,IF([1]MapVeg!AU46="T",6,8)))),IF([1]MapVeg!AU47="U",0,IF([1]MapVeg!AU47="L",1,IF([1]MapVeg!AU47="S",2,IF([1]MapVeg!AU47="T",3,4)))))))</f>
        <v>0.02714911321856</v>
      </c>
      <c r="ER44" s="169" t="n">
        <f aca="true">IF([1]MapVeg!AV47="N",0,(OFFSET(EvacUU,IF([1]MapVeg!AV46="U",0,IF([1]MapVeg!AV46="L",2,IF([1]MapVeg!AV46="S",4,IF([1]MapVeg!AV46="T",6,8)))),IF([1]MapVeg!AV47="U",0,IF([1]MapVeg!AV47="L",1,IF([1]MapVeg!AV47="S",2,IF([1]MapVeg!AV47="T",3,4)))))))</f>
        <v>0.0314229729206947</v>
      </c>
      <c r="ES44" s="169" t="n">
        <f aca="true">IF([1]MapVeg!AW47="N",0,(OFFSET(EvacUU,IF([1]MapVeg!AW46="U",0,IF([1]MapVeg!AW46="L",2,IF([1]MapVeg!AW46="S",4,IF([1]MapVeg!AW46="T",6,8)))),IF([1]MapVeg!AW47="U",0,IF([1]MapVeg!AW47="L",1,IF([1]MapVeg!AW47="S",2,IF([1]MapVeg!AW47="T",3,4)))))))</f>
        <v>0.0314229729206947</v>
      </c>
      <c r="ET44" s="169" t="n">
        <f aca="true">IF([1]MapVeg!AX47="N",0,(OFFSET(EvacUU,IF([1]MapVeg!AX46="U",0,IF([1]MapVeg!AX46="L",2,IF([1]MapVeg!AX46="S",4,IF([1]MapVeg!AX46="T",6,8)))),IF([1]MapVeg!AX47="U",0,IF([1]MapVeg!AX47="L",1,IF([1]MapVeg!AX47="S",2,IF([1]MapVeg!AX47="T",3,4)))))))</f>
        <v>0.0314229729206947</v>
      </c>
      <c r="EU44" s="169" t="n">
        <f aca="true">IF([1]MapVeg!AY47="N",0,(OFFSET(EvacUU,IF([1]MapVeg!AY46="U",0,IF([1]MapVeg!AY46="L",2,IF([1]MapVeg!AY46="S",4,IF([1]MapVeg!AY46="T",6,8)))),IF([1]MapVeg!AY47="U",0,IF([1]MapVeg!AY47="L",1,IF([1]MapVeg!AY47="S",2,IF([1]MapVeg!AY47="T",3,4)))))))</f>
        <v>0.0314229729206947</v>
      </c>
      <c r="EV44" s="169" t="n">
        <f aca="true">IF([1]MapVeg!AZ47="N",0,(OFFSET(EvacUU,IF([1]MapVeg!AZ46="U",0,IF([1]MapVeg!AZ46="L",2,IF([1]MapVeg!AZ46="S",4,IF([1]MapVeg!AZ46="T",6,8)))),IF([1]MapVeg!AZ47="U",0,IF([1]MapVeg!AZ47="L",1,IF([1]MapVeg!AZ47="S",2,IF([1]MapVeg!AZ47="T",3,4)))))))</f>
        <v>0.0314229729206947</v>
      </c>
      <c r="EW44" s="169" t="n">
        <f aca="true">IF([1]MapVeg!BA47="N",0,(OFFSET(EvacUU,IF([1]MapVeg!BA46="U",0,IF([1]MapVeg!BA46="L",2,IF([1]MapVeg!BA46="S",4,IF([1]MapVeg!BA46="T",6,8)))),IF([1]MapVeg!BA47="U",0,IF([1]MapVeg!BA47="L",1,IF([1]MapVeg!BA47="S",2,IF([1]MapVeg!BA47="T",3,4)))))))</f>
        <v>0.0314229729206947</v>
      </c>
      <c r="EY44" s="169" t="n">
        <f aca="true">IF([1]MapVeg!C46="N",0,(OFFSET(EvacUU,IF([1]MapVeg!D46="U",0,IF([1]MapVeg!D46="L",2,IF([1]MapVeg!D46="S",4,IF([1]MapVeg!D46="T",6,8)))),IF([1]MapVeg!C46="U",0,IF([1]MapVeg!C46="L",1,IF([1]MapVeg!C46="S",2,IF([1]MapVeg!C46="T",3,4)))))))</f>
        <v>0.02714911321856</v>
      </c>
      <c r="EZ44" s="169" t="n">
        <f aca="true">IF([1]MapVeg!D46="N",0,(OFFSET(EvacUU,IF([1]MapVeg!E46="U",0,IF([1]MapVeg!E46="L",2,IF([1]MapVeg!E46="S",4,IF([1]MapVeg!E46="T",6,8)))),IF([1]MapVeg!D46="U",0,IF([1]MapVeg!D46="L",1,IF([1]MapVeg!D46="S",2,IF([1]MapVeg!D46="T",3,4)))))))</f>
        <v>0.02714911321856</v>
      </c>
      <c r="FA44" s="169" t="n">
        <f aca="true">IF([1]MapVeg!E46="N",0,(OFFSET(EvacUU,IF([1]MapVeg!F46="U",0,IF([1]MapVeg!F46="L",2,IF([1]MapVeg!F46="S",4,IF([1]MapVeg!F46="T",6,8)))),IF([1]MapVeg!E46="U",0,IF([1]MapVeg!E46="L",1,IF([1]MapVeg!E46="S",2,IF([1]MapVeg!E46="T",3,4)))))))</f>
        <v>0.02714911321856</v>
      </c>
      <c r="FB44" s="169" t="n">
        <f aca="true">IF([1]MapVeg!F46="N",0,(OFFSET(EvacUU,IF([1]MapVeg!G46="U",0,IF([1]MapVeg!G46="L",2,IF([1]MapVeg!G46="S",4,IF([1]MapVeg!G46="T",6,8)))),IF([1]MapVeg!F46="U",0,IF([1]MapVeg!F46="L",1,IF([1]MapVeg!F46="S",2,IF([1]MapVeg!F46="T",3,4)))))))</f>
        <v>0.02714911321856</v>
      </c>
      <c r="FC44" s="169" t="n">
        <f aca="true">IF([1]MapVeg!G46="N",0,(OFFSET(EvacUU,IF([1]MapVeg!H46="U",0,IF([1]MapVeg!H46="L",2,IF([1]MapVeg!H46="S",4,IF([1]MapVeg!H46="T",6,8)))),IF([1]MapVeg!G46="U",0,IF([1]MapVeg!G46="L",1,IF([1]MapVeg!G46="S",2,IF([1]MapVeg!G46="T",3,4)))))))</f>
        <v>0.02714911321856</v>
      </c>
      <c r="FD44" s="169" t="n">
        <f aca="true">IF([1]MapVeg!H46="N",0,(OFFSET(EvacUU,IF([1]MapVeg!I46="U",0,IF([1]MapVeg!I46="L",2,IF([1]MapVeg!I46="S",4,IF([1]MapVeg!I46="T",6,8)))),IF([1]MapVeg!H46="U",0,IF([1]MapVeg!H46="L",1,IF([1]MapVeg!H46="S",2,IF([1]MapVeg!H46="T",3,4)))))))</f>
        <v>0.0475785509705849</v>
      </c>
      <c r="FE44" s="169" t="n">
        <f aca="true">IF([1]MapVeg!I46="N",0,(OFFSET(EvacUU,IF([1]MapVeg!J46="U",0,IF([1]MapVeg!J46="L",2,IF([1]MapVeg!J46="S",4,IF([1]MapVeg!J46="T",6,8)))),IF([1]MapVeg!I46="U",0,IF([1]MapVeg!I46="L",1,IF([1]MapVeg!I46="S",2,IF([1]MapVeg!I46="T",3,4)))))))</f>
        <v>0.0359404433344309</v>
      </c>
      <c r="FF44" s="169" t="n">
        <f aca="true">IF([1]MapVeg!J46="N",0,(OFFSET(EvacUU,IF([1]MapVeg!K46="U",0,IF([1]MapVeg!K46="L",2,IF([1]MapVeg!K46="S",4,IF([1]MapVeg!K46="T",6,8)))),IF([1]MapVeg!J46="U",0,IF([1]MapVeg!J46="L",1,IF([1]MapVeg!J46="S",2,IF([1]MapVeg!J46="T",3,4)))))))</f>
        <v>0.0103135883338228</v>
      </c>
      <c r="FG44" s="169" t="n">
        <f aca="true">IF([1]MapVeg!K46="N",0,(OFFSET(EvacUU,IF([1]MapVeg!L46="U",0,IF([1]MapVeg!L46="L",2,IF([1]MapVeg!L46="S",4,IF([1]MapVeg!L46="T",6,8)))),IF([1]MapVeg!K46="U",0,IF([1]MapVeg!K46="L",1,IF([1]MapVeg!K46="S",2,IF([1]MapVeg!K46="T",3,4)))))))</f>
        <v>0</v>
      </c>
      <c r="FH44" s="169" t="n">
        <f aca="true">IF([1]MapVeg!L46="N",0,(OFFSET(EvacUU,IF([1]MapVeg!M46="U",0,IF([1]MapVeg!M46="L",2,IF([1]MapVeg!M46="S",4,IF([1]MapVeg!M46="T",6,8)))),IF([1]MapVeg!L46="U",0,IF([1]MapVeg!L46="L",1,IF([1]MapVeg!L46="S",2,IF([1]MapVeg!L46="T",3,4)))))))</f>
        <v>0.020508215263112</v>
      </c>
      <c r="FI44" s="169" t="n">
        <f aca="true">IF([1]MapVeg!M46="N",0,(OFFSET(EvacUU,IF([1]MapVeg!N46="U",0,IF([1]MapVeg!N46="L",2,IF([1]MapVeg!N46="S",4,IF([1]MapVeg!N46="T",6,8)))),IF([1]MapVeg!M46="U",0,IF([1]MapVeg!M46="L",1,IF([1]MapVeg!M46="S",2,IF([1]MapVeg!M46="T",3,4)))))))</f>
        <v>0.02714911321856</v>
      </c>
      <c r="FJ44" s="169" t="n">
        <f aca="true">IF([1]MapVeg!N46="N",0,(OFFSET(EvacUU,IF([1]MapVeg!O46="U",0,IF([1]MapVeg!O46="L",2,IF([1]MapVeg!O46="S",4,IF([1]MapVeg!O46="T",6,8)))),IF([1]MapVeg!N46="U",0,IF([1]MapVeg!N46="L",1,IF([1]MapVeg!N46="S",2,IF([1]MapVeg!N46="T",3,4)))))))</f>
        <v>0.02714911321856</v>
      </c>
      <c r="FK44" s="169" t="n">
        <f aca="true">IF([1]MapVeg!O46="N",0,(OFFSET(EvacUU,IF([1]MapVeg!P46="U",0,IF([1]MapVeg!P46="L",2,IF([1]MapVeg!P46="S",4,IF([1]MapVeg!P46="T",6,8)))),IF([1]MapVeg!O46="U",0,IF([1]MapVeg!O46="L",1,IF([1]MapVeg!O46="S",2,IF([1]MapVeg!O46="T",3,4)))))))</f>
        <v>0.02714911321856</v>
      </c>
      <c r="FL44" s="169" t="n">
        <f aca="true">IF([1]MapVeg!P46="N",0,(OFFSET(EvacUU,IF([1]MapVeg!Q46="U",0,IF([1]MapVeg!Q46="L",2,IF([1]MapVeg!Q46="S",4,IF([1]MapVeg!Q46="T",6,8)))),IF([1]MapVeg!P46="U",0,IF([1]MapVeg!P46="L",1,IF([1]MapVeg!P46="S",2,IF([1]MapVeg!P46="T",3,4)))))))</f>
        <v>0.0196512558000356</v>
      </c>
      <c r="FM44" s="169" t="n">
        <f aca="true">IF([1]MapVeg!Q46="N",0,(OFFSET(EvacUU,IF([1]MapVeg!R46="U",0,IF([1]MapVeg!R46="L",2,IF([1]MapVeg!R46="S",4,IF([1]MapVeg!R46="T",6,8)))),IF([1]MapVeg!Q46="U",0,IF([1]MapVeg!Q46="L",1,IF([1]MapVeg!Q46="S",2,IF([1]MapVeg!Q46="T",3,4)))))))</f>
        <v>0.0230979256341787</v>
      </c>
      <c r="FN44" s="169" t="n">
        <f aca="true">IF([1]MapVeg!R46="N",0,(OFFSET(EvacUU,IF([1]MapVeg!S46="U",0,IF([1]MapVeg!S46="L",2,IF([1]MapVeg!S46="S",4,IF([1]MapVeg!S46="T",6,8)))),IF([1]MapVeg!R46="U",0,IF([1]MapVeg!R46="L",1,IF([1]MapVeg!R46="S",2,IF([1]MapVeg!R46="T",3,4)))))))</f>
        <v>0.0319108460312781</v>
      </c>
      <c r="FO44" s="169" t="n">
        <f aca="true">IF([1]MapVeg!S46="N",0,(OFFSET(EvacUU,IF([1]MapVeg!T46="U",0,IF([1]MapVeg!T46="L",2,IF([1]MapVeg!T46="S",4,IF([1]MapVeg!T46="T",6,8)))),IF([1]MapVeg!S46="U",0,IF([1]MapVeg!S46="L",1,IF([1]MapVeg!S46="S",2,IF([1]MapVeg!S46="T",3,4)))))))</f>
        <v>0.02714911321856</v>
      </c>
      <c r="FP44" s="169" t="n">
        <f aca="true">IF([1]MapVeg!T46="N",0,(OFFSET(EvacUU,IF([1]MapVeg!U46="U",0,IF([1]MapVeg!U46="L",2,IF([1]MapVeg!U46="S",4,IF([1]MapVeg!U46="T",6,8)))),IF([1]MapVeg!T46="U",0,IF([1]MapVeg!T46="L",1,IF([1]MapVeg!T46="S",2,IF([1]MapVeg!T46="T",3,4)))))))</f>
        <v>0.02714911321856</v>
      </c>
      <c r="FQ44" s="169" t="n">
        <f aca="true">IF([1]MapVeg!U46="N",0,(OFFSET(EvacUU,IF([1]MapVeg!V46="U",0,IF([1]MapVeg!V46="L",2,IF([1]MapVeg!V46="S",4,IF([1]MapVeg!V46="T",6,8)))),IF([1]MapVeg!U46="U",0,IF([1]MapVeg!U46="L",1,IF([1]MapVeg!U46="S",2,IF([1]MapVeg!U46="T",3,4)))))))</f>
        <v>0.02714911321856</v>
      </c>
      <c r="FR44" s="169" t="n">
        <f aca="true">IF([1]MapVeg!V46="N",0,(OFFSET(EvacUU,IF([1]MapVeg!W46="U",0,IF([1]MapVeg!W46="L",2,IF([1]MapVeg!W46="S",4,IF([1]MapVeg!W46="T",6,8)))),IF([1]MapVeg!V46="U",0,IF([1]MapVeg!V46="L",1,IF([1]MapVeg!V46="S",2,IF([1]MapVeg!V46="T",3,4)))))))</f>
        <v>0.02714911321856</v>
      </c>
      <c r="FS44" s="169" t="n">
        <f aca="true">IF([1]MapVeg!W46="N",0,(OFFSET(EvacUU,IF([1]MapVeg!X46="U",0,IF([1]MapVeg!X46="L",2,IF([1]MapVeg!X46="S",4,IF([1]MapVeg!X46="T",6,8)))),IF([1]MapVeg!W46="U",0,IF([1]MapVeg!W46="L",1,IF([1]MapVeg!W46="S",2,IF([1]MapVeg!W46="T",3,4)))))))</f>
        <v>0.02714911321856</v>
      </c>
      <c r="FT44" s="169" t="n">
        <f aca="true">IF([1]MapVeg!X46="N",0,(OFFSET(EvacUU,IF([1]MapVeg!Y46="U",0,IF([1]MapVeg!Y46="L",2,IF([1]MapVeg!Y46="S",4,IF([1]MapVeg!Y46="T",6,8)))),IF([1]MapVeg!X46="U",0,IF([1]MapVeg!X46="L",1,IF([1]MapVeg!X46="S",2,IF([1]MapVeg!X46="T",3,4)))))))</f>
        <v>0.0136532981428285</v>
      </c>
      <c r="FU44" s="169" t="n">
        <f aca="true">IF([1]MapVeg!Y46="N",0,(OFFSET(EvacUU,IF([1]MapVeg!Z46="U",0,IF([1]MapVeg!Z46="L",2,IF([1]MapVeg!Z46="S",4,IF([1]MapVeg!Z46="T",6,8)))),IF([1]MapVeg!Y46="U",0,IF([1]MapVeg!Y46="L",1,IF([1]MapVeg!Y46="S",2,IF([1]MapVeg!Y46="T",3,4)))))))</f>
        <v>0.038283768905888</v>
      </c>
      <c r="FV44" s="169" t="n">
        <f aca="true">IF([1]MapVeg!Z46="N",0,(OFFSET(EvacUU,IF([1]MapVeg!AA46="U",0,IF([1]MapVeg!AA46="L",2,IF([1]MapVeg!AA46="S",4,IF([1]MapVeg!AA46="T",6,8)))),IF([1]MapVeg!Z46="U",0,IF([1]MapVeg!Z46="L",1,IF([1]MapVeg!Z46="S",2,IF([1]MapVeg!Z46="T",3,4)))))))</f>
        <v>0.02714911321856</v>
      </c>
      <c r="FW44" s="169" t="n">
        <f aca="true">IF([1]MapVeg!AA46="N",0,(OFFSET(EvacUU,IF([1]MapVeg!AB46="U",0,IF([1]MapVeg!AB46="L",2,IF([1]MapVeg!AB46="S",4,IF([1]MapVeg!AB46="T",6,8)))),IF([1]MapVeg!AA46="U",0,IF([1]MapVeg!AA46="L",1,IF([1]MapVeg!AA46="S",2,IF([1]MapVeg!AA46="T",3,4)))))))</f>
        <v>0.02714911321856</v>
      </c>
      <c r="FX44" s="169" t="n">
        <f aca="true">IF([1]MapVeg!AB46="N",0,(OFFSET(EvacUU,IF([1]MapVeg!AC46="U",0,IF([1]MapVeg!AC46="L",2,IF([1]MapVeg!AC46="S",4,IF([1]MapVeg!AC46="T",6,8)))),IF([1]MapVeg!AB46="U",0,IF([1]MapVeg!AB46="L",1,IF([1]MapVeg!AB46="S",2,IF([1]MapVeg!AB46="T",3,4)))))))</f>
        <v>0.02714911321856</v>
      </c>
      <c r="FY44" s="169" t="n">
        <f aca="true">IF([1]MapVeg!AC46="N",0,(OFFSET(EvacUU,IF([1]MapVeg!AD46="U",0,IF([1]MapVeg!AD46="L",2,IF([1]MapVeg!AD46="S",4,IF([1]MapVeg!AD46="T",6,8)))),IF([1]MapVeg!AC46="U",0,IF([1]MapVeg!AC46="L",1,IF([1]MapVeg!AC46="S",2,IF([1]MapVeg!AC46="T",3,4)))))))</f>
        <v>0.02714911321856</v>
      </c>
      <c r="FZ44" s="169" t="n">
        <f aca="true">IF([1]MapVeg!AD46="N",0,(OFFSET(EvacUU,IF([1]MapVeg!AE46="U",0,IF([1]MapVeg!AE46="L",2,IF([1]MapVeg!AE46="S",4,IF([1]MapVeg!AE46="T",6,8)))),IF([1]MapVeg!AD46="U",0,IF([1]MapVeg!AD46="L",1,IF([1]MapVeg!AD46="S",2,IF([1]MapVeg!AD46="T",3,4)))))))</f>
        <v>0.02714911321856</v>
      </c>
      <c r="GA44" s="169" t="n">
        <f aca="true">IF([1]MapVeg!AE46="N",0,(OFFSET(EvacUU,IF([1]MapVeg!AF46="U",0,IF([1]MapVeg!AF46="L",2,IF([1]MapVeg!AF46="S",4,IF([1]MapVeg!AF46="T",6,8)))),IF([1]MapVeg!AE46="U",0,IF([1]MapVeg!AE46="L",1,IF([1]MapVeg!AE46="S",2,IF([1]MapVeg!AE46="T",3,4)))))))</f>
        <v>0.0196512558000356</v>
      </c>
      <c r="GB44" s="169" t="n">
        <f aca="true">IF([1]MapVeg!AF46="N",0,(OFFSET(EvacUU,IF([1]MapVeg!AG46="U",0,IF([1]MapVeg!AG46="L",2,IF([1]MapVeg!AG46="S",4,IF([1]MapVeg!AG46="T",6,8)))),IF([1]MapVeg!AF46="U",0,IF([1]MapVeg!AF46="L",1,IF([1]MapVeg!AF46="S",2,IF([1]MapVeg!AF46="T",3,4)))))))</f>
        <v>0.0319108460312781</v>
      </c>
      <c r="GC44" s="169" t="n">
        <f aca="true">IF([1]MapVeg!AG46="N",0,(OFFSET(EvacUU,IF([1]MapVeg!AH46="U",0,IF([1]MapVeg!AH46="L",2,IF([1]MapVeg!AH46="S",4,IF([1]MapVeg!AH46="T",6,8)))),IF([1]MapVeg!AG46="U",0,IF([1]MapVeg!AG46="L",1,IF([1]MapVeg!AG46="S",2,IF([1]MapVeg!AG46="T",3,4)))))))</f>
        <v>0.02714911321856</v>
      </c>
      <c r="GD44" s="169" t="n">
        <f aca="true">IF([1]MapVeg!AH46="N",0,(OFFSET(EvacUU,IF([1]MapVeg!AI46="U",0,IF([1]MapVeg!AI46="L",2,IF([1]MapVeg!AI46="S",4,IF([1]MapVeg!AI46="T",6,8)))),IF([1]MapVeg!AH46="U",0,IF([1]MapVeg!AH46="L",1,IF([1]MapVeg!AH46="S",2,IF([1]MapVeg!AH46="T",3,4)))))))</f>
        <v>0.02714911321856</v>
      </c>
      <c r="GE44" s="169" t="n">
        <f aca="true">IF([1]MapVeg!AI46="N",0,(OFFSET(EvacUU,IF([1]MapVeg!AJ46="U",0,IF([1]MapVeg!AJ46="L",2,IF([1]MapVeg!AJ46="S",4,IF([1]MapVeg!AJ46="T",6,8)))),IF([1]MapVeg!AI46="U",0,IF([1]MapVeg!AI46="L",1,IF([1]MapVeg!AI46="S",2,IF([1]MapVeg!AI46="T",3,4)))))))</f>
        <v>0.0196512558000356</v>
      </c>
      <c r="GF44" s="169" t="n">
        <f aca="true">IF([1]MapVeg!AJ46="N",0,(OFFSET(EvacUU,IF([1]MapVeg!AK46="U",0,IF([1]MapVeg!AK46="L",2,IF([1]MapVeg!AK46="S",4,IF([1]MapVeg!AK46="T",6,8)))),IF([1]MapVeg!AJ46="U",0,IF([1]MapVeg!AJ46="L",1,IF([1]MapVeg!AJ46="S",2,IF([1]MapVeg!AJ46="T",3,4)))))))</f>
        <v>0.0230979256341787</v>
      </c>
      <c r="GG44" s="169" t="n">
        <f aca="true">IF([1]MapVeg!AK46="N",0,(OFFSET(EvacUU,IF([1]MapVeg!AL46="U",0,IF([1]MapVeg!AL46="L",2,IF([1]MapVeg!AL46="S",4,IF([1]MapVeg!AL46="T",6,8)))),IF([1]MapVeg!AK46="U",0,IF([1]MapVeg!AK46="L",1,IF([1]MapVeg!AK46="S",2,IF([1]MapVeg!AK46="T",3,4)))))))</f>
        <v>0.0230979256341787</v>
      </c>
      <c r="GH44" s="169" t="n">
        <f aca="true">IF([1]MapVeg!AL46="N",0,(OFFSET(EvacUU,IF([1]MapVeg!AM46="U",0,IF([1]MapVeg!AM46="L",2,IF([1]MapVeg!AM46="S",4,IF([1]MapVeg!AM46="T",6,8)))),IF([1]MapVeg!AL46="U",0,IF([1]MapVeg!AL46="L",1,IF([1]MapVeg!AL46="S",2,IF([1]MapVeg!AL46="T",3,4)))))))</f>
        <v>0.0319108460312781</v>
      </c>
      <c r="GI44" s="169" t="n">
        <f aca="true">IF([1]MapVeg!AM46="N",0,(OFFSET(EvacUU,IF([1]MapVeg!AN46="U",0,IF([1]MapVeg!AN46="L",2,IF([1]MapVeg!AN46="S",4,IF([1]MapVeg!AN46="T",6,8)))),IF([1]MapVeg!AM46="U",0,IF([1]MapVeg!AM46="L",1,IF([1]MapVeg!AM46="S",2,IF([1]MapVeg!AM46="T",3,4)))))))</f>
        <v>0.02714911321856</v>
      </c>
      <c r="GJ44" s="169" t="n">
        <f aca="true">IF([1]MapVeg!AN46="N",0,(OFFSET(EvacUU,IF([1]MapVeg!AO46="U",0,IF([1]MapVeg!AO46="L",2,IF([1]MapVeg!AO46="S",4,IF([1]MapVeg!AO46="T",6,8)))),IF([1]MapVeg!AN46="U",0,IF([1]MapVeg!AN46="L",1,IF([1]MapVeg!AN46="S",2,IF([1]MapVeg!AN46="T",3,4)))))))</f>
        <v>0.02714911321856</v>
      </c>
      <c r="GK44" s="169" t="n">
        <f aca="true">IF([1]MapVeg!AO46="N",0,(OFFSET(EvacUU,IF([1]MapVeg!AP46="U",0,IF([1]MapVeg!AP46="L",2,IF([1]MapVeg!AP46="S",4,IF([1]MapVeg!AP46="T",6,8)))),IF([1]MapVeg!AO46="U",0,IF([1]MapVeg!AO46="L",1,IF([1]MapVeg!AO46="S",2,IF([1]MapVeg!AO46="T",3,4)))))))</f>
        <v>0.0475785509705849</v>
      </c>
      <c r="GL44" s="169" t="n">
        <f aca="true">IF([1]MapVeg!AP46="N",0,(OFFSET(EvacUU,IF([1]MapVeg!AQ46="U",0,IF([1]MapVeg!AQ46="L",2,IF([1]MapVeg!AQ46="S",4,IF([1]MapVeg!AQ46="T",6,8)))),IF([1]MapVeg!AP46="U",0,IF([1]MapVeg!AP46="L",1,IF([1]MapVeg!AP46="S",2,IF([1]MapVeg!AP46="T",3,4)))))))</f>
        <v>0.0103135883338228</v>
      </c>
      <c r="GM44" s="169" t="n">
        <f aca="true">IF([1]MapVeg!AQ46="N",0,(OFFSET(EvacUU,IF([1]MapVeg!AR46="U",0,IF([1]MapVeg!AR46="L",2,IF([1]MapVeg!AR46="S",4,IF([1]MapVeg!AR46="T",6,8)))),IF([1]MapVeg!AQ46="U",0,IF([1]MapVeg!AQ46="L",1,IF([1]MapVeg!AQ46="S",2,IF([1]MapVeg!AQ46="T",3,4)))))))</f>
        <v>0.038283768905888</v>
      </c>
      <c r="GN44" s="169" t="n">
        <f aca="true">IF([1]MapVeg!AR46="N",0,(OFFSET(EvacUU,IF([1]MapVeg!AS46="U",0,IF([1]MapVeg!AS46="L",2,IF([1]MapVeg!AS46="S",4,IF([1]MapVeg!AS46="T",6,8)))),IF([1]MapVeg!AR46="U",0,IF([1]MapVeg!AR46="L",1,IF([1]MapVeg!AR46="S",2,IF([1]MapVeg!AR46="T",3,4)))))))</f>
        <v>0.0136532981428285</v>
      </c>
      <c r="GO44" s="169" t="n">
        <f aca="true">IF([1]MapVeg!AS46="N",0,(OFFSET(EvacUU,IF([1]MapVeg!AT46="U",0,IF([1]MapVeg!AT46="L",2,IF([1]MapVeg!AT46="S",4,IF([1]MapVeg!AT46="T",6,8)))),IF([1]MapVeg!AS46="U",0,IF([1]MapVeg!AS46="L",1,IF([1]MapVeg!AS46="S",2,IF([1]MapVeg!AS46="T",3,4)))))))</f>
        <v>0.0192529202223041</v>
      </c>
      <c r="GP44" s="169" t="n">
        <f aca="true">IF([1]MapVeg!AT46="N",0,(OFFSET(EvacUU,IF([1]MapVeg!AU46="U",0,IF([1]MapVeg!AU46="L",2,IF([1]MapVeg!AU46="S",4,IF([1]MapVeg!AU46="T",6,8)))),IF([1]MapVeg!AT46="U",0,IF([1]MapVeg!AT46="L",1,IF([1]MapVeg!AT46="S",2,IF([1]MapVeg!AT46="T",3,4)))))))</f>
        <v>0.038283768905888</v>
      </c>
      <c r="GQ44" s="169" t="n">
        <f aca="true">IF([1]MapVeg!AU46="N",0,(OFFSET(EvacUU,IF([1]MapVeg!AV46="U",0,IF([1]MapVeg!AV46="L",2,IF([1]MapVeg!AV46="S",4,IF([1]MapVeg!AV46="T",6,8)))),IF([1]MapVeg!AU46="U",0,IF([1]MapVeg!AU46="L",1,IF([1]MapVeg!AU46="S",2,IF([1]MapVeg!AU46="T",3,4)))))))</f>
        <v>0.0363696309056494</v>
      </c>
      <c r="GR44" s="169" t="n">
        <f aca="true">IF([1]MapVeg!AV46="N",0,(OFFSET(EvacUU,IF([1]MapVeg!AW46="U",0,IF([1]MapVeg!AW46="L",2,IF([1]MapVeg!AW46="S",4,IF([1]MapVeg!AW46="T",6,8)))),IF([1]MapVeg!AV46="U",0,IF([1]MapVeg!AV46="L",1,IF([1]MapVeg!AV46="S",2,IF([1]MapVeg!AV46="T",3,4)))))))</f>
        <v>0.0314229729206947</v>
      </c>
      <c r="GS44" s="169" t="n">
        <f aca="true">IF([1]MapVeg!AW46="N",0,(OFFSET(EvacUU,IF([1]MapVeg!AX46="U",0,IF([1]MapVeg!AX46="L",2,IF([1]MapVeg!AX46="S",4,IF([1]MapVeg!AX46="T",6,8)))),IF([1]MapVeg!AW46="U",0,IF([1]MapVeg!AW46="L",1,IF([1]MapVeg!AW46="S",2,IF([1]MapVeg!AW46="T",3,4)))))))</f>
        <v>0.0314229729206947</v>
      </c>
      <c r="GT44" s="169" t="n">
        <f aca="true">IF([1]MapVeg!AX46="N",0,(OFFSET(EvacUU,IF([1]MapVeg!AY46="U",0,IF([1]MapVeg!AY46="L",2,IF([1]MapVeg!AY46="S",4,IF([1]MapVeg!AY46="T",6,8)))),IF([1]MapVeg!AX46="U",0,IF([1]MapVeg!AX46="L",1,IF([1]MapVeg!AX46="S",2,IF([1]MapVeg!AX46="T",3,4)))))))</f>
        <v>0.0314229729206947</v>
      </c>
      <c r="GU44" s="169" t="n">
        <f aca="true">IF([1]MapVeg!AY46="N",0,(OFFSET(EvacUU,IF([1]MapVeg!AZ46="U",0,IF([1]MapVeg!AZ46="L",2,IF([1]MapVeg!AZ46="S",4,IF([1]MapVeg!AZ46="T",6,8)))),IF([1]MapVeg!AY46="U",0,IF([1]MapVeg!AY46="L",1,IF([1]MapVeg!AY46="S",2,IF([1]MapVeg!AY46="T",3,4)))))))</f>
        <v>0.0314229729206947</v>
      </c>
      <c r="GV44" s="169" t="n">
        <f aca="true">IF([1]MapVeg!AZ46="N",0,(OFFSET(EvacUU,IF([1]MapVeg!BA46="U",0,IF([1]MapVeg!BA46="L",2,IF([1]MapVeg!BA46="S",4,IF([1]MapVeg!BA46="T",6,8)))),IF([1]MapVeg!AZ46="U",0,IF([1]MapVeg!AZ46="L",1,IF([1]MapVeg!AZ46="S",2,IF([1]MapVeg!AZ46="T",3,4)))))))</f>
        <v>0.0314229729206947</v>
      </c>
      <c r="GX44" s="169" t="n">
        <f aca="false">SUM(B44,BA44,CZ44,EY44)</f>
        <v>0.104903883707524</v>
      </c>
      <c r="GY44" s="169" t="n">
        <f aca="false">SUM(C44,BB44,DA44,EZ44)</f>
        <v>0.10859645287424</v>
      </c>
      <c r="GZ44" s="169" t="n">
        <f aca="false">SUM(D44,BC44,DB44,FA44)</f>
        <v>0.10859645287424</v>
      </c>
      <c r="HA44" s="169" t="n">
        <f aca="false">SUM(E44,BD44,DC44,FB44)</f>
        <v>0.10859645287424</v>
      </c>
      <c r="HB44" s="169" t="n">
        <f aca="false">SUM(F44,BE44,DD44,FC44)</f>
        <v>0.101955554918792</v>
      </c>
      <c r="HC44" s="169" t="n">
        <f aca="false">SUM(G44,BF44,DE44,FD44)</f>
        <v>0.186551361989656</v>
      </c>
      <c r="HD44" s="169" t="n">
        <f aca="false">SUM(H44,BG44,DF44,FE44)</f>
        <v>0.0718808866688618</v>
      </c>
      <c r="HE44" s="169" t="n">
        <f aca="false">SUM(I44,BH44,DG44,FF44)</f>
        <v>0.0309407650014684</v>
      </c>
      <c r="HF44" s="169" t="n">
        <f aca="false">SUM(J44,BI44,DH44,FG44)</f>
        <v>0.131097545275601</v>
      </c>
      <c r="HG44" s="169" t="n">
        <f aca="false">SUM(K44,BJ44,DI44,FH44)</f>
        <v>0.101955554918792</v>
      </c>
      <c r="HH44" s="169" t="n">
        <f aca="false">SUM(L44,BK44,DJ44,FI44)</f>
        <v>0.10859645287424</v>
      </c>
      <c r="HI44" s="169" t="n">
        <f aca="false">SUM(M44,BL44,DK44,FJ44)</f>
        <v>0.10859645287424</v>
      </c>
      <c r="HJ44" s="169" t="n">
        <f aca="false">SUM(N44,BM44,DL44,FK44)</f>
        <v>0.113358185686958</v>
      </c>
      <c r="HK44" s="169" t="n">
        <f aca="false">SUM(O44,BN44,DM44,FL44)</f>
        <v>0.0854983628684286</v>
      </c>
      <c r="HL44" s="169" t="n">
        <f aca="false">SUM(P44,BO44,DN44,FM44)</f>
        <v>0.0889450327025717</v>
      </c>
      <c r="HM44" s="169" t="n">
        <f aca="false">SUM(Q44,BP44,DO44,FN44)</f>
        <v>0.118119918499676</v>
      </c>
      <c r="HN44" s="169" t="n">
        <f aca="false">SUM(R44,BQ44,DP44,FO44)</f>
        <v>0.10859645287424</v>
      </c>
      <c r="HO44" s="169" t="n">
        <f aca="false">SUM(S44,BR44,DQ44,FP44)</f>
        <v>0.113358185686958</v>
      </c>
      <c r="HP44" s="169" t="n">
        <f aca="false">SUM(T44,BS44,DR44,FQ44)</f>
        <v>0.113358185686958</v>
      </c>
      <c r="HQ44" s="169" t="n">
        <f aca="false">SUM(U44,BT44,DS44,FR44)</f>
        <v>0.10859645287424</v>
      </c>
      <c r="HR44" s="169" t="n">
        <f aca="false">SUM(V44,BU44,DT44,FS44)</f>
        <v>0.130865764248896</v>
      </c>
      <c r="HS44" s="169" t="n">
        <f aca="false">SUM(W44,BV44,DU44,FT44)</f>
        <v>0.0546131925713141</v>
      </c>
      <c r="HT44" s="169" t="n">
        <f aca="false">SUM(X44,BW44,DV44,FU44)</f>
        <v>0.142000419936224</v>
      </c>
      <c r="HU44" s="169" t="n">
        <f aca="false">SUM(Y44,BX44,DW44,FV44)</f>
        <v>0.10859645287424</v>
      </c>
      <c r="HV44" s="169" t="n">
        <f aca="false">SUM(Z44,BY44,DX44,FW44)</f>
        <v>0.10859645287424</v>
      </c>
      <c r="HW44" s="169" t="n">
        <f aca="false">SUM(AA44,BZ44,DY44,FX44)</f>
        <v>0.10859645287424</v>
      </c>
      <c r="HX44" s="169" t="n">
        <f aca="false">SUM(AB44,CA44,DZ44,FY44)</f>
        <v>0.10859645287424</v>
      </c>
      <c r="HY44" s="169" t="n">
        <f aca="false">SUM(AC44,CB44,EA44,FZ44)</f>
        <v>0.113358185686958</v>
      </c>
      <c r="HZ44" s="169" t="n">
        <f aca="false">SUM(AD44,CC44,EB44,GA44)</f>
        <v>0.0820516930342854</v>
      </c>
      <c r="IA44" s="169" t="n">
        <f aca="false">SUM(AE44,CD44,EC44,GB44)</f>
        <v>0.113358185686958</v>
      </c>
      <c r="IB44" s="169" t="n">
        <f aca="false">SUM(AF44,CE44,ED44,GC44)</f>
        <v>0.10859645287424</v>
      </c>
      <c r="IC44" s="169" t="n">
        <f aca="false">SUM(AG44,CF44,EE44,GD44)</f>
        <v>0.118119918499676</v>
      </c>
      <c r="ID44" s="169" t="n">
        <f aca="false">SUM(AH44,CG44,EF44,GE44)</f>
        <v>0.0820516930342854</v>
      </c>
      <c r="IE44" s="169" t="n">
        <f aca="false">SUM(AI44,CH44,EG44,GF44)</f>
        <v>0.0889450327025717</v>
      </c>
      <c r="IF44" s="169" t="n">
        <f aca="false">SUM(AJ44,CI44,EH44,GG44)</f>
        <v>0.0854983628684286</v>
      </c>
      <c r="IG44" s="169" t="n">
        <f aca="false">SUM(AK44,CJ44,EI44,GH44)</f>
        <v>0.118119918499676</v>
      </c>
      <c r="IH44" s="169" t="n">
        <f aca="false">SUM(AL44,CK44,EJ44,GI44)</f>
        <v>0.113358185686958</v>
      </c>
      <c r="II44" s="169" t="n">
        <f aca="false">SUM(AM44,CL44,EK44,GJ44)</f>
        <v>0.10671728773151</v>
      </c>
      <c r="IJ44" s="169" t="n">
        <f aca="false">SUM(AN44,CM44,EL44,GK44)</f>
        <v>0.19818946962581</v>
      </c>
      <c r="IK44" s="169" t="n">
        <f aca="false">SUM(AO44,CN44,EM44,GL44)</f>
        <v>0.0624727269212596</v>
      </c>
      <c r="IL44" s="169" t="n">
        <f aca="false">SUM(AP44,CO44,EN44,GM44)</f>
        <v>0.142000419936224</v>
      </c>
      <c r="IM44" s="169" t="n">
        <f aca="false">SUM(AQ44,CP44,EO44,GN44)</f>
        <v>0.0682071137587615</v>
      </c>
      <c r="IN44" s="169" t="n">
        <f aca="false">SUM(AR44,CQ44,EP44,GO44)</f>
        <v>0.0682071137587615</v>
      </c>
      <c r="IO44" s="169" t="n">
        <f aca="false">SUM(AS44,CR44,EQ44,GP44)</f>
        <v>0.12717319508218</v>
      </c>
      <c r="IP44" s="169" t="n">
        <f aca="false">SUM(AT44,CS44,ER44,GQ44)</f>
        <v>0.130638549667734</v>
      </c>
      <c r="IQ44" s="169" t="n">
        <f aca="false">SUM(AU44,CT44,ES44,GR44)</f>
        <v>0.125691891682779</v>
      </c>
      <c r="IR44" s="169" t="n">
        <f aca="false">SUM(AV44,CU44,ET44,GS44)</f>
        <v>0.125691891682779</v>
      </c>
      <c r="IS44" s="169" t="n">
        <f aca="false">SUM(AW44,CV44,EU44,GT44)</f>
        <v>0.125691891682779</v>
      </c>
      <c r="IT44" s="169" t="n">
        <f aca="false">SUM(AX44,CW44,EV44,GU44)</f>
        <v>0.125691891682779</v>
      </c>
      <c r="IU44" s="169" t="n">
        <f aca="false">SUM(AY44,CX44,EW44,GV44)</f>
        <v>0.125691891682779</v>
      </c>
    </row>
    <row r="45" customFormat="false" ht="12.75" hidden="false" customHeight="false" outlineLevel="0" collapsed="false">
      <c r="B45" s="169" t="n">
        <f aca="true">IF([1]MapVeg!D46="N",0,(OFFSET(EvacUU,IF([1]MapVeg!D47="U",0,IF([1]MapVeg!D47="L",2,IF([1]MapVeg!D47="S",4,IF([1]MapVeg!D47="T",6,8)))),IF([1]MapVeg!D46="U",0,IF([1]MapVeg!D46="L",1,IF([1]MapVeg!D46="S",2,IF([1]MapVeg!D46="T",3,4)))))))</f>
        <v>0.0363696309056494</v>
      </c>
      <c r="C45" s="169" t="n">
        <f aca="true">IF([1]MapVeg!E46="N",0,(OFFSET(EvacUU,IF([1]MapVeg!E47="U",0,IF([1]MapVeg!E47="L",2,IF([1]MapVeg!E47="S",4,IF([1]MapVeg!E47="T",6,8)))),IF([1]MapVeg!E46="U",0,IF([1]MapVeg!E46="L",1,IF([1]MapVeg!E46="S",2,IF([1]MapVeg!E46="T",3,4)))))))</f>
        <v>0.02714911321856</v>
      </c>
      <c r="D45" s="169" t="n">
        <f aca="true">IF([1]MapVeg!F46="N",0,(OFFSET(EvacUU,IF([1]MapVeg!F47="U",0,IF([1]MapVeg!F47="L",2,IF([1]MapVeg!F47="S",4,IF([1]MapVeg!F47="T",6,8)))),IF([1]MapVeg!F46="U",0,IF([1]MapVeg!F46="L",1,IF([1]MapVeg!F46="S",2,IF([1]MapVeg!F46="T",3,4)))))))</f>
        <v>0.02714911321856</v>
      </c>
      <c r="E45" s="169" t="n">
        <f aca="true">IF([1]MapVeg!G46="N",0,(OFFSET(EvacUU,IF([1]MapVeg!G47="U",0,IF([1]MapVeg!G47="L",2,IF([1]MapVeg!G47="S",4,IF([1]MapVeg!G47="T",6,8)))),IF([1]MapVeg!G46="U",0,IF([1]MapVeg!G46="L",1,IF([1]MapVeg!G46="S",2,IF([1]MapVeg!G46="T",3,4)))))))</f>
        <v>0.02714911321856</v>
      </c>
      <c r="F45" s="169" t="n">
        <f aca="true">IF([1]MapVeg!H46="N",0,(OFFSET(EvacUU,IF([1]MapVeg!H47="U",0,IF([1]MapVeg!H47="L",2,IF([1]MapVeg!H47="S",4,IF([1]MapVeg!H47="T",6,8)))),IF([1]MapVeg!H46="U",0,IF([1]MapVeg!H46="L",1,IF([1]MapVeg!H46="S",2,IF([1]MapVeg!H46="T",3,4)))))))</f>
        <v>0.02714911321856</v>
      </c>
      <c r="G45" s="169" t="n">
        <f aca="true">IF([1]MapVeg!I46="N",0,(OFFSET(EvacUU,IF([1]MapVeg!I47="U",0,IF([1]MapVeg!I47="L",2,IF([1]MapVeg!I47="S",4,IF([1]MapVeg!I47="T",6,8)))),IF([1]MapVeg!I46="U",0,IF([1]MapVeg!I46="L",1,IF([1]MapVeg!I46="S",2,IF([1]MapVeg!I46="T",3,4)))))))</f>
        <v>0.0359404433344309</v>
      </c>
      <c r="H45" s="169" t="n">
        <f aca="true">IF([1]MapVeg!J46="N",0,(OFFSET(EvacUU,IF([1]MapVeg!J47="U",0,IF([1]MapVeg!J47="L",2,IF([1]MapVeg!J47="S",4,IF([1]MapVeg!J47="T",6,8)))),IF([1]MapVeg!J46="U",0,IF([1]MapVeg!J46="L",1,IF([1]MapVeg!J46="S",2,IF([1]MapVeg!J46="T",3,4)))))))</f>
        <v>0.0103135883338228</v>
      </c>
      <c r="I45" s="169" t="n">
        <f aca="true">IF([1]MapVeg!K46="N",0,(OFFSET(EvacUU,IF([1]MapVeg!K47="U",0,IF([1]MapVeg!K47="L",2,IF([1]MapVeg!K47="S",4,IF([1]MapVeg!K47="T",6,8)))),IF([1]MapVeg!K46="U",0,IF([1]MapVeg!K46="L",1,IF([1]MapVeg!K46="S",2,IF([1]MapVeg!K46="T",3,4)))))))</f>
        <v>0</v>
      </c>
      <c r="J45" s="169" t="n">
        <f aca="true">IF([1]MapVeg!L46="N",0,(OFFSET(EvacUU,IF([1]MapVeg!L47="U",0,IF([1]MapVeg!L47="L",2,IF([1]MapVeg!L47="S",4,IF([1]MapVeg!L47="T",6,8)))),IF([1]MapVeg!L46="U",0,IF([1]MapVeg!L46="L",1,IF([1]MapVeg!L46="S",2,IF([1]MapVeg!L46="T",3,4)))))))</f>
        <v>0.0359404433344309</v>
      </c>
      <c r="K45" s="169" t="n">
        <f aca="true">IF([1]MapVeg!M46="N",0,(OFFSET(EvacUU,IF([1]MapVeg!M47="U",0,IF([1]MapVeg!M47="L",2,IF([1]MapVeg!M47="S",4,IF([1]MapVeg!M47="T",6,8)))),IF([1]MapVeg!M46="U",0,IF([1]MapVeg!M46="L",1,IF([1]MapVeg!M46="S",2,IF([1]MapVeg!M46="T",3,4)))))))</f>
        <v>0.02714911321856</v>
      </c>
      <c r="L45" s="169" t="n">
        <f aca="true">IF([1]MapVeg!N46="N",0,(OFFSET(EvacUU,IF([1]MapVeg!N47="U",0,IF([1]MapVeg!N47="L",2,IF([1]MapVeg!N47="S",4,IF([1]MapVeg!N47="T",6,8)))),IF([1]MapVeg!N46="U",0,IF([1]MapVeg!N46="L",1,IF([1]MapVeg!N46="S",2,IF([1]MapVeg!N46="T",3,4)))))))</f>
        <v>0.02714911321856</v>
      </c>
      <c r="M45" s="169" t="n">
        <f aca="true">IF([1]MapVeg!O46="N",0,(OFFSET(EvacUU,IF([1]MapVeg!O47="U",0,IF([1]MapVeg!O47="L",2,IF([1]MapVeg!O47="S",4,IF([1]MapVeg!O47="T",6,8)))),IF([1]MapVeg!O46="U",0,IF([1]MapVeg!O46="L",1,IF([1]MapVeg!O46="S",2,IF([1]MapVeg!O46="T",3,4)))))))</f>
        <v>0.02714911321856</v>
      </c>
      <c r="N45" s="169" t="n">
        <f aca="true">IF([1]MapVeg!P46="N",0,(OFFSET(EvacUU,IF([1]MapVeg!P47="U",0,IF([1]MapVeg!P47="L",2,IF([1]MapVeg!P47="S",4,IF([1]MapVeg!P47="T",6,8)))),IF([1]MapVeg!P46="U",0,IF([1]MapVeg!P46="L",1,IF([1]MapVeg!P46="S",2,IF([1]MapVeg!P46="T",3,4)))))))</f>
        <v>0.02714911321856</v>
      </c>
      <c r="O45" s="169" t="n">
        <f aca="true">IF([1]MapVeg!Q46="N",0,(OFFSET(EvacUU,IF([1]MapVeg!Q47="U",0,IF([1]MapVeg!Q47="L",2,IF([1]MapVeg!Q47="S",4,IF([1]MapVeg!Q47="T",6,8)))),IF([1]MapVeg!Q46="U",0,IF([1]MapVeg!Q46="L",1,IF([1]MapVeg!Q46="S",2,IF([1]MapVeg!Q46="T",3,4)))))))</f>
        <v>0.0319108460312781</v>
      </c>
      <c r="P45" s="169" t="n">
        <f aca="true">IF([1]MapVeg!R46="N",0,(OFFSET(EvacUU,IF([1]MapVeg!R47="U",0,IF([1]MapVeg!R47="L",2,IF([1]MapVeg!R47="S",4,IF([1]MapVeg!R47="T",6,8)))),IF([1]MapVeg!R46="U",0,IF([1]MapVeg!R46="L",1,IF([1]MapVeg!R46="S",2,IF([1]MapVeg!R46="T",3,4)))))))</f>
        <v>0.0230979256341787</v>
      </c>
      <c r="Q45" s="169" t="n">
        <f aca="true">IF([1]MapVeg!S46="N",0,(OFFSET(EvacUU,IF([1]MapVeg!S47="U",0,IF([1]MapVeg!S47="L",2,IF([1]MapVeg!S47="S",4,IF([1]MapVeg!S47="T",6,8)))),IF([1]MapVeg!S46="U",0,IF([1]MapVeg!S46="L",1,IF([1]MapVeg!S46="S",2,IF([1]MapVeg!S46="T",3,4)))))))</f>
        <v>0.0196512558000356</v>
      </c>
      <c r="R45" s="169" t="n">
        <f aca="true">IF([1]MapVeg!T46="N",0,(OFFSET(EvacUU,IF([1]MapVeg!T47="U",0,IF([1]MapVeg!T47="L",2,IF([1]MapVeg!T47="S",4,IF([1]MapVeg!T47="T",6,8)))),IF([1]MapVeg!T46="U",0,IF([1]MapVeg!T46="L",1,IF([1]MapVeg!T46="S",2,IF([1]MapVeg!T46="T",3,4)))))))</f>
        <v>0.02714911321856</v>
      </c>
      <c r="S45" s="169" t="n">
        <f aca="true">IF([1]MapVeg!U46="N",0,(OFFSET(EvacUU,IF([1]MapVeg!U47="U",0,IF([1]MapVeg!U47="L",2,IF([1]MapVeg!U47="S",4,IF([1]MapVeg!U47="T",6,8)))),IF([1]MapVeg!U46="U",0,IF([1]MapVeg!U46="L",1,IF([1]MapVeg!U46="S",2,IF([1]MapVeg!U46="T",3,4)))))))</f>
        <v>0.0196512558000356</v>
      </c>
      <c r="T45" s="169" t="n">
        <f aca="true">IF([1]MapVeg!V46="N",0,(OFFSET(EvacUU,IF([1]MapVeg!V47="U",0,IF([1]MapVeg!V47="L",2,IF([1]MapVeg!V47="S",4,IF([1]MapVeg!V47="T",6,8)))),IF([1]MapVeg!V46="U",0,IF([1]MapVeg!V46="L",1,IF([1]MapVeg!V46="S",2,IF([1]MapVeg!V46="T",3,4)))))))</f>
        <v>0.0196512558000356</v>
      </c>
      <c r="U45" s="169" t="n">
        <f aca="true">IF([1]MapVeg!W46="N",0,(OFFSET(EvacUU,IF([1]MapVeg!W47="U",0,IF([1]MapVeg!W47="L",2,IF([1]MapVeg!W47="S",4,IF([1]MapVeg!W47="T",6,8)))),IF([1]MapVeg!W46="U",0,IF([1]MapVeg!W46="L",1,IF([1]MapVeg!W46="S",2,IF([1]MapVeg!W46="T",3,4)))))))</f>
        <v>0.02714911321856</v>
      </c>
      <c r="V45" s="169" t="n">
        <f aca="true">IF([1]MapVeg!X46="N",0,(OFFSET(EvacUU,IF([1]MapVeg!X47="U",0,IF([1]MapVeg!X47="L",2,IF([1]MapVeg!X47="S",4,IF([1]MapVeg!X47="T",6,8)))),IF([1]MapVeg!X46="U",0,IF([1]MapVeg!X46="L",1,IF([1]MapVeg!X46="S",2,IF([1]MapVeg!X46="T",3,4)))))))</f>
        <v>0.02714911321856</v>
      </c>
      <c r="W45" s="169" t="n">
        <f aca="true">IF([1]MapVeg!Y46="N",0,(OFFSET(EvacUU,IF([1]MapVeg!Y47="U",0,IF([1]MapVeg!Y47="L",2,IF([1]MapVeg!Y47="S",4,IF([1]MapVeg!Y47="T",6,8)))),IF([1]MapVeg!Y46="U",0,IF([1]MapVeg!Y46="L",1,IF([1]MapVeg!Y46="S",2,IF([1]MapVeg!Y46="T",3,4)))))))</f>
        <v>0.038283768905888</v>
      </c>
      <c r="X45" s="169" t="n">
        <f aca="true">IF([1]MapVeg!Z46="N",0,(OFFSET(EvacUU,IF([1]MapVeg!Z47="U",0,IF([1]MapVeg!Z47="L",2,IF([1]MapVeg!Z47="S",4,IF([1]MapVeg!Z47="T",6,8)))),IF([1]MapVeg!Z46="U",0,IF([1]MapVeg!Z46="L",1,IF([1]MapVeg!Z46="S",2,IF([1]MapVeg!Z46="T",3,4)))))))</f>
        <v>0.0136532981428285</v>
      </c>
      <c r="Y45" s="169" t="n">
        <f aca="true">IF([1]MapVeg!AA46="N",0,(OFFSET(EvacUU,IF([1]MapVeg!AA47="U",0,IF([1]MapVeg!AA47="L",2,IF([1]MapVeg!AA47="S",4,IF([1]MapVeg!AA47="T",6,8)))),IF([1]MapVeg!AA46="U",0,IF([1]MapVeg!AA46="L",1,IF([1]MapVeg!AA46="S",2,IF([1]MapVeg!AA46="T",3,4)))))))</f>
        <v>0.02714911321856</v>
      </c>
      <c r="Z45" s="169" t="n">
        <f aca="true">IF([1]MapVeg!AB46="N",0,(OFFSET(EvacUU,IF([1]MapVeg!AB47="U",0,IF([1]MapVeg!AB47="L",2,IF([1]MapVeg!AB47="S",4,IF([1]MapVeg!AB47="T",6,8)))),IF([1]MapVeg!AB46="U",0,IF([1]MapVeg!AB46="L",1,IF([1]MapVeg!AB46="S",2,IF([1]MapVeg!AB46="T",3,4)))))))</f>
        <v>0.02714911321856</v>
      </c>
      <c r="AA45" s="169" t="n">
        <f aca="true">IF([1]MapVeg!AC46="N",0,(OFFSET(EvacUU,IF([1]MapVeg!AC47="U",0,IF([1]MapVeg!AC47="L",2,IF([1]MapVeg!AC47="S",4,IF([1]MapVeg!AC47="T",6,8)))),IF([1]MapVeg!AC46="U",0,IF([1]MapVeg!AC46="L",1,IF([1]MapVeg!AC46="S",2,IF([1]MapVeg!AC46="T",3,4)))))))</f>
        <v>0.02714911321856</v>
      </c>
      <c r="AB45" s="169" t="n">
        <f aca="true">IF([1]MapVeg!AD46="N",0,(OFFSET(EvacUU,IF([1]MapVeg!AD47="U",0,IF([1]MapVeg!AD47="L",2,IF([1]MapVeg!AD47="S",4,IF([1]MapVeg!AD47="T",6,8)))),IF([1]MapVeg!AD46="U",0,IF([1]MapVeg!AD46="L",1,IF([1]MapVeg!AD46="S",2,IF([1]MapVeg!AD46="T",3,4)))))))</f>
        <v>0.02714911321856</v>
      </c>
      <c r="AC45" s="169" t="n">
        <f aca="true">IF([1]MapVeg!AE46="N",0,(OFFSET(EvacUU,IF([1]MapVeg!AE47="U",0,IF([1]MapVeg!AE47="L",2,IF([1]MapVeg!AE47="S",4,IF([1]MapVeg!AE47="T",6,8)))),IF([1]MapVeg!AE46="U",0,IF([1]MapVeg!AE46="L",1,IF([1]MapVeg!AE46="S",2,IF([1]MapVeg!AE46="T",3,4)))))))</f>
        <v>0.02714911321856</v>
      </c>
      <c r="AD45" s="169" t="n">
        <f aca="true">IF([1]MapVeg!AF46="N",0,(OFFSET(EvacUU,IF([1]MapVeg!AF47="U",0,IF([1]MapVeg!AF47="L",2,IF([1]MapVeg!AF47="S",4,IF([1]MapVeg!AF47="T",6,8)))),IF([1]MapVeg!AF46="U",0,IF([1]MapVeg!AF46="L",1,IF([1]MapVeg!AF46="S",2,IF([1]MapVeg!AF46="T",3,4)))))))</f>
        <v>0.0230979256341787</v>
      </c>
      <c r="AE45" s="169" t="n">
        <f aca="true">IF([1]MapVeg!AG46="N",0,(OFFSET(EvacUU,IF([1]MapVeg!AG47="U",0,IF([1]MapVeg!AG47="L",2,IF([1]MapVeg!AG47="S",4,IF([1]MapVeg!AG47="T",6,8)))),IF([1]MapVeg!AG46="U",0,IF([1]MapVeg!AG46="L",1,IF([1]MapVeg!AG46="S",2,IF([1]MapVeg!AG46="T",3,4)))))))</f>
        <v>0.02714911321856</v>
      </c>
      <c r="AF45" s="169" t="n">
        <f aca="true">IF([1]MapVeg!AH46="N",0,(OFFSET(EvacUU,IF([1]MapVeg!AH47="U",0,IF([1]MapVeg!AH47="L",2,IF([1]MapVeg!AH47="S",4,IF([1]MapVeg!AH47="T",6,8)))),IF([1]MapVeg!AH46="U",0,IF([1]MapVeg!AH46="L",1,IF([1]MapVeg!AH46="S",2,IF([1]MapVeg!AH46="T",3,4)))))))</f>
        <v>0.02714911321856</v>
      </c>
      <c r="AG45" s="169" t="n">
        <f aca="true">IF([1]MapVeg!AI46="N",0,(OFFSET(EvacUU,IF([1]MapVeg!AI47="U",0,IF([1]MapVeg!AI47="L",2,IF([1]MapVeg!AI47="S",4,IF([1]MapVeg!AI47="T",6,8)))),IF([1]MapVeg!AI46="U",0,IF([1]MapVeg!AI46="L",1,IF([1]MapVeg!AI46="S",2,IF([1]MapVeg!AI46="T",3,4)))))))</f>
        <v>0.02714911321856</v>
      </c>
      <c r="AH45" s="169" t="n">
        <f aca="true">IF([1]MapVeg!AJ46="N",0,(OFFSET(EvacUU,IF([1]MapVeg!AJ47="U",0,IF([1]MapVeg!AJ47="L",2,IF([1]MapVeg!AJ47="S",4,IF([1]MapVeg!AJ47="T",6,8)))),IF([1]MapVeg!AJ46="U",0,IF([1]MapVeg!AJ46="L",1,IF([1]MapVeg!AJ46="S",2,IF([1]MapVeg!AJ46="T",3,4)))))))</f>
        <v>0.0319108460312781</v>
      </c>
      <c r="AI45" s="169" t="n">
        <f aca="true">IF([1]MapVeg!AK46="N",0,(OFFSET(EvacUU,IF([1]MapVeg!AK47="U",0,IF([1]MapVeg!AK47="L",2,IF([1]MapVeg!AK47="S",4,IF([1]MapVeg!AK47="T",6,8)))),IF([1]MapVeg!AK46="U",0,IF([1]MapVeg!AK46="L",1,IF([1]MapVeg!AK46="S",2,IF([1]MapVeg!AK46="T",3,4)))))))</f>
        <v>0.0230979256341787</v>
      </c>
      <c r="AJ45" s="169" t="n">
        <f aca="true">IF([1]MapVeg!AL46="N",0,(OFFSET(EvacUU,IF([1]MapVeg!AL47="U",0,IF([1]MapVeg!AL47="L",2,IF([1]MapVeg!AL47="S",4,IF([1]MapVeg!AL47="T",6,8)))),IF([1]MapVeg!AL46="U",0,IF([1]MapVeg!AL46="L",1,IF([1]MapVeg!AL46="S",2,IF([1]MapVeg!AL46="T",3,4)))))))</f>
        <v>0.0230979256341787</v>
      </c>
      <c r="AK45" s="169" t="n">
        <f aca="true">IF([1]MapVeg!AM46="N",0,(OFFSET(EvacUU,IF([1]MapVeg!AM47="U",0,IF([1]MapVeg!AM47="L",2,IF([1]MapVeg!AM47="S",4,IF([1]MapVeg!AM47="T",6,8)))),IF([1]MapVeg!AM46="U",0,IF([1]MapVeg!AM46="L",1,IF([1]MapVeg!AM46="S",2,IF([1]MapVeg!AM46="T",3,4)))))))</f>
        <v>0.0196512558000356</v>
      </c>
      <c r="AL45" s="169" t="n">
        <f aca="true">IF([1]MapVeg!AN46="N",0,(OFFSET(EvacUU,IF([1]MapVeg!AN47="U",0,IF([1]MapVeg!AN47="L",2,IF([1]MapVeg!AN47="S",4,IF([1]MapVeg!AN47="T",6,8)))),IF([1]MapVeg!AN46="U",0,IF([1]MapVeg!AN46="L",1,IF([1]MapVeg!AN46="S",2,IF([1]MapVeg!AN46="T",3,4)))))))</f>
        <v>0.0196512558000356</v>
      </c>
      <c r="AM45" s="169" t="n">
        <f aca="true">IF([1]MapVeg!AO46="N",0,(OFFSET(EvacUU,IF([1]MapVeg!AO47="U",0,IF([1]MapVeg!AO47="L",2,IF([1]MapVeg!AO47="S",4,IF([1]MapVeg!AO47="T",6,8)))),IF([1]MapVeg!AO46="U",0,IF([1]MapVeg!AO46="L",1,IF([1]MapVeg!AO46="S",2,IF([1]MapVeg!AO46="T",3,4)))))))</f>
        <v>0.0196512558000356</v>
      </c>
      <c r="AN45" s="169" t="n">
        <f aca="true">IF([1]MapVeg!AP46="N",0,(OFFSET(EvacUU,IF([1]MapVeg!AP47="U",0,IF([1]MapVeg!AP47="L",2,IF([1]MapVeg!AP47="S",4,IF([1]MapVeg!AP47="T",6,8)))),IF([1]MapVeg!AP46="U",0,IF([1]MapVeg!AP46="L",1,IF([1]MapVeg!AP46="S",2,IF([1]MapVeg!AP46="T",3,4)))))))</f>
        <v>0.020508215263112</v>
      </c>
      <c r="AO45" s="169" t="n">
        <f aca="true">IF([1]MapVeg!AQ46="N",0,(OFFSET(EvacUU,IF([1]MapVeg!AQ47="U",0,IF([1]MapVeg!AQ47="L",2,IF([1]MapVeg!AQ47="S",4,IF([1]MapVeg!AQ47="T",6,8)))),IF([1]MapVeg!AQ46="U",0,IF([1]MapVeg!AQ46="L",1,IF([1]MapVeg!AQ46="S",2,IF([1]MapVeg!AQ46="T",3,4)))))))</f>
        <v>0.0192529202223041</v>
      </c>
      <c r="AP45" s="169" t="n">
        <f aca="true">IF([1]MapVeg!AR46="N",0,(OFFSET(EvacUU,IF([1]MapVeg!AR47="U",0,IF([1]MapVeg!AR47="L",2,IF([1]MapVeg!AR47="S",4,IF([1]MapVeg!AR47="T",6,8)))),IF([1]MapVeg!AR46="U",0,IF([1]MapVeg!AR46="L",1,IF([1]MapVeg!AR46="S",2,IF([1]MapVeg!AR46="T",3,4)))))))</f>
        <v>0.0136532981428285</v>
      </c>
      <c r="AQ45" s="169" t="n">
        <f aca="true">IF([1]MapVeg!AS46="N",0,(OFFSET(EvacUU,IF([1]MapVeg!AS47="U",0,IF([1]MapVeg!AS47="L",2,IF([1]MapVeg!AS47="S",4,IF([1]MapVeg!AS47="T",6,8)))),IF([1]MapVeg!AS46="U",0,IF([1]MapVeg!AS46="L",1,IF([1]MapVeg!AS46="S",2,IF([1]MapVeg!AS46="T",3,4)))))))</f>
        <v>0.0192529202223041</v>
      </c>
      <c r="AR45" s="169" t="n">
        <f aca="true">IF([1]MapVeg!AT46="N",0,(OFFSET(EvacUU,IF([1]MapVeg!AT47="U",0,IF([1]MapVeg!AT47="L",2,IF([1]MapVeg!AT47="S",4,IF([1]MapVeg!AT47="T",6,8)))),IF([1]MapVeg!AT46="U",0,IF([1]MapVeg!AT46="L",1,IF([1]MapVeg!AT46="S",2,IF([1]MapVeg!AT46="T",3,4)))))))</f>
        <v>0.0192529202223041</v>
      </c>
      <c r="AS45" s="169" t="n">
        <f aca="true">IF([1]MapVeg!AU46="N",0,(OFFSET(EvacUU,IF([1]MapVeg!AU47="U",0,IF([1]MapVeg!AU47="L",2,IF([1]MapVeg!AU47="S",4,IF([1]MapVeg!AU47="T",6,8)))),IF([1]MapVeg!AU46="U",0,IF([1]MapVeg!AU46="L",1,IF([1]MapVeg!AU46="S",2,IF([1]MapVeg!AU46="T",3,4)))))))</f>
        <v>0.02714911321856</v>
      </c>
      <c r="AT45" s="169" t="n">
        <f aca="true">IF([1]MapVeg!AV46="N",0,(OFFSET(EvacUU,IF([1]MapVeg!AV47="U",0,IF([1]MapVeg!AV47="L",2,IF([1]MapVeg!AV47="S",4,IF([1]MapVeg!AV47="T",6,8)))),IF([1]MapVeg!AV46="U",0,IF([1]MapVeg!AV46="L",1,IF([1]MapVeg!AV46="S",2,IF([1]MapVeg!AV46="T",3,4)))))))</f>
        <v>0.0314229729206947</v>
      </c>
      <c r="AU45" s="169" t="n">
        <f aca="true">IF([1]MapVeg!AW46="N",0,(OFFSET(EvacUU,IF([1]MapVeg!AW47="U",0,IF([1]MapVeg!AW47="L",2,IF([1]MapVeg!AW47="S",4,IF([1]MapVeg!AW47="T",6,8)))),IF([1]MapVeg!AW46="U",0,IF([1]MapVeg!AW46="L",1,IF([1]MapVeg!AW46="S",2,IF([1]MapVeg!AW46="T",3,4)))))))</f>
        <v>0.0314229729206947</v>
      </c>
      <c r="AV45" s="169" t="n">
        <f aca="true">IF([1]MapVeg!AX46="N",0,(OFFSET(EvacUU,IF([1]MapVeg!AX47="U",0,IF([1]MapVeg!AX47="L",2,IF([1]MapVeg!AX47="S",4,IF([1]MapVeg!AX47="T",6,8)))),IF([1]MapVeg!AX46="U",0,IF([1]MapVeg!AX46="L",1,IF([1]MapVeg!AX46="S",2,IF([1]MapVeg!AX46="T",3,4)))))))</f>
        <v>0.0314229729206947</v>
      </c>
      <c r="AW45" s="169" t="n">
        <f aca="true">IF([1]MapVeg!AY46="N",0,(OFFSET(EvacUU,IF([1]MapVeg!AY47="U",0,IF([1]MapVeg!AY47="L",2,IF([1]MapVeg!AY47="S",4,IF([1]MapVeg!AY47="T",6,8)))),IF([1]MapVeg!AY46="U",0,IF([1]MapVeg!AY46="L",1,IF([1]MapVeg!AY46="S",2,IF([1]MapVeg!AY46="T",3,4)))))))</f>
        <v>0.0314229729206947</v>
      </c>
      <c r="AX45" s="169" t="n">
        <f aca="true">IF([1]MapVeg!AZ46="N",0,(OFFSET(EvacUU,IF([1]MapVeg!AZ47="U",0,IF([1]MapVeg!AZ47="L",2,IF([1]MapVeg!AZ47="S",4,IF([1]MapVeg!AZ47="T",6,8)))),IF([1]MapVeg!AZ46="U",0,IF([1]MapVeg!AZ46="L",1,IF([1]MapVeg!AZ46="S",2,IF([1]MapVeg!AZ46="T",3,4)))))))</f>
        <v>0.0314229729206947</v>
      </c>
      <c r="AY45" s="169" t="n">
        <f aca="true">IF([1]MapVeg!BA46="N",0,(OFFSET(EvacUU,IF([1]MapVeg!BA47="U",0,IF([1]MapVeg!BA47="L",2,IF([1]MapVeg!BA47="S",4,IF([1]MapVeg!BA47="T",6,8)))),IF([1]MapVeg!BA46="U",0,IF([1]MapVeg!BA46="L",1,IF([1]MapVeg!BA46="S",2,IF([1]MapVeg!BA46="T",3,4)))))))</f>
        <v>0.0314229729206947</v>
      </c>
      <c r="BA45" s="169" t="n">
        <f aca="true">IF([1]MapVeg!E47="N",0,(OFFSET(EvacUU,IF([1]MapVeg!D47="U",0,IF([1]MapVeg!D47="L",2,IF([1]MapVeg!D47="S",4,IF([1]MapVeg!D47="T",6,8)))),IF([1]MapVeg!E47="U",0,IF([1]MapVeg!E47="L",1,IF([1]MapVeg!E47="S",2,IF([1]MapVeg!E47="T",3,4)))))))</f>
        <v>0.0363696309056494</v>
      </c>
      <c r="BB45" s="169" t="n">
        <f aca="true">IF([1]MapVeg!F47="N",0,(OFFSET(EvacUU,IF([1]MapVeg!E47="U",0,IF([1]MapVeg!E47="L",2,IF([1]MapVeg!E47="S",4,IF([1]MapVeg!E47="T",6,8)))),IF([1]MapVeg!F47="U",0,IF([1]MapVeg!F47="L",1,IF([1]MapVeg!F47="S",2,IF([1]MapVeg!F47="T",3,4)))))))</f>
        <v>0.02714911321856</v>
      </c>
      <c r="BC45" s="169" t="n">
        <f aca="true">IF([1]MapVeg!G47="N",0,(OFFSET(EvacUU,IF([1]MapVeg!F47="U",0,IF([1]MapVeg!F47="L",2,IF([1]MapVeg!F47="S",4,IF([1]MapVeg!F47="T",6,8)))),IF([1]MapVeg!G47="U",0,IF([1]MapVeg!G47="L",1,IF([1]MapVeg!G47="S",2,IF([1]MapVeg!G47="T",3,4)))))))</f>
        <v>0.02714911321856</v>
      </c>
      <c r="BD45" s="169" t="n">
        <f aca="true">IF([1]MapVeg!H47="N",0,(OFFSET(EvacUU,IF([1]MapVeg!G47="U",0,IF([1]MapVeg!G47="L",2,IF([1]MapVeg!G47="S",4,IF([1]MapVeg!G47="T",6,8)))),IF([1]MapVeg!H47="U",0,IF([1]MapVeg!H47="L",1,IF([1]MapVeg!H47="S",2,IF([1]MapVeg!H47="T",3,4)))))))</f>
        <v>0.02714911321856</v>
      </c>
      <c r="BE45" s="169" t="n">
        <f aca="true">IF([1]MapVeg!I47="N",0,(OFFSET(EvacUU,IF([1]MapVeg!H47="U",0,IF([1]MapVeg!H47="L",2,IF([1]MapVeg!H47="S",4,IF([1]MapVeg!H47="T",6,8)))),IF([1]MapVeg!I47="U",0,IF([1]MapVeg!I47="L",1,IF([1]MapVeg!I47="S",2,IF([1]MapVeg!I47="T",3,4)))))))</f>
        <v>0.020508215263112</v>
      </c>
      <c r="BF45" s="169" t="n">
        <f aca="true">IF([1]MapVeg!J47="N",0,(OFFSET(EvacUU,IF([1]MapVeg!I47="U",0,IF([1]MapVeg!I47="L",2,IF([1]MapVeg!I47="S",4,IF([1]MapVeg!I47="T",6,8)))),IF([1]MapVeg!J47="U",0,IF([1]MapVeg!J47="L",1,IF([1]MapVeg!J47="S",2,IF([1]MapVeg!J47="T",3,4)))))))</f>
        <v>0</v>
      </c>
      <c r="BG45" s="169" t="n">
        <f aca="true">IF([1]MapVeg!K47="N",0,(OFFSET(EvacUU,IF([1]MapVeg!J47="U",0,IF([1]MapVeg!J47="L",2,IF([1]MapVeg!J47="S",4,IF([1]MapVeg!J47="T",6,8)))),IF([1]MapVeg!K47="U",0,IF([1]MapVeg!K47="L",1,IF([1]MapVeg!K47="S",2,IF([1]MapVeg!K47="T",3,4)))))))</f>
        <v>0</v>
      </c>
      <c r="BH45" s="169" t="n">
        <f aca="true">IF([1]MapVeg!L47="N",0,(OFFSET(EvacUU,IF([1]MapVeg!K47="U",0,IF([1]MapVeg!K47="L",2,IF([1]MapVeg!K47="S",4,IF([1]MapVeg!K47="T",6,8)))),IF([1]MapVeg!L47="U",0,IF([1]MapVeg!L47="L",1,IF([1]MapVeg!L47="S",2,IF([1]MapVeg!L47="T",3,4)))))))</f>
        <v>0.0103135883338228</v>
      </c>
      <c r="BI45" s="169" t="n">
        <f aca="true">IF([1]MapVeg!M47="N",0,(OFFSET(EvacUU,IF([1]MapVeg!L47="U",0,IF([1]MapVeg!L47="L",2,IF([1]MapVeg!L47="S",4,IF([1]MapVeg!L47="T",6,8)))),IF([1]MapVeg!M47="U",0,IF([1]MapVeg!M47="L",1,IF([1]MapVeg!M47="S",2,IF([1]MapVeg!M47="T",3,4)))))))</f>
        <v>0.0475785509705849</v>
      </c>
      <c r="BJ45" s="169" t="n">
        <f aca="true">IF([1]MapVeg!N47="N",0,(OFFSET(EvacUU,IF([1]MapVeg!M47="U",0,IF([1]MapVeg!M47="L",2,IF([1]MapVeg!M47="S",4,IF([1]MapVeg!M47="T",6,8)))),IF([1]MapVeg!N47="U",0,IF([1]MapVeg!N47="L",1,IF([1]MapVeg!N47="S",2,IF([1]MapVeg!N47="T",3,4)))))))</f>
        <v>0.02714911321856</v>
      </c>
      <c r="BK45" s="169" t="n">
        <f aca="true">IF([1]MapVeg!O47="N",0,(OFFSET(EvacUU,IF([1]MapVeg!N47="U",0,IF([1]MapVeg!N47="L",2,IF([1]MapVeg!N47="S",4,IF([1]MapVeg!N47="T",6,8)))),IF([1]MapVeg!O47="U",0,IF([1]MapVeg!O47="L",1,IF([1]MapVeg!O47="S",2,IF([1]MapVeg!O47="T",3,4)))))))</f>
        <v>0.02714911321856</v>
      </c>
      <c r="BL45" s="169" t="n">
        <f aca="true">IF([1]MapVeg!P47="N",0,(OFFSET(EvacUU,IF([1]MapVeg!O47="U",0,IF([1]MapVeg!O47="L",2,IF([1]MapVeg!O47="S",4,IF([1]MapVeg!O47="T",6,8)))),IF([1]MapVeg!P47="U",0,IF([1]MapVeg!P47="L",1,IF([1]MapVeg!P47="S",2,IF([1]MapVeg!P47="T",3,4)))))))</f>
        <v>0.02714911321856</v>
      </c>
      <c r="BM45" s="169" t="n">
        <f aca="true">IF([1]MapVeg!Q47="N",0,(OFFSET(EvacUU,IF([1]MapVeg!P47="U",0,IF([1]MapVeg!P47="L",2,IF([1]MapVeg!P47="S",4,IF([1]MapVeg!P47="T",6,8)))),IF([1]MapVeg!Q47="U",0,IF([1]MapVeg!Q47="L",1,IF([1]MapVeg!Q47="S",2,IF([1]MapVeg!Q47="T",3,4)))))))</f>
        <v>0.02714911321856</v>
      </c>
      <c r="BN45" s="169" t="n">
        <f aca="true">IF([1]MapVeg!R47="N",0,(OFFSET(EvacUU,IF([1]MapVeg!Q47="U",0,IF([1]MapVeg!Q47="L",2,IF([1]MapVeg!Q47="S",4,IF([1]MapVeg!Q47="T",6,8)))),IF([1]MapVeg!R47="U",0,IF([1]MapVeg!R47="L",1,IF([1]MapVeg!R47="S",2,IF([1]MapVeg!R47="T",3,4)))))))</f>
        <v>0.0319108460312781</v>
      </c>
      <c r="BO45" s="169" t="n">
        <f aca="true">IF([1]MapVeg!S47="N",0,(OFFSET(EvacUU,IF([1]MapVeg!R47="U",0,IF([1]MapVeg!R47="L",2,IF([1]MapVeg!R47="S",4,IF([1]MapVeg!R47="T",6,8)))),IF([1]MapVeg!S47="U",0,IF([1]MapVeg!S47="L",1,IF([1]MapVeg!S47="S",2,IF([1]MapVeg!S47="T",3,4)))))))</f>
        <v>0.0230979256341787</v>
      </c>
      <c r="BP45" s="169" t="n">
        <f aca="true">IF([1]MapVeg!T47="N",0,(OFFSET(EvacUU,IF([1]MapVeg!S47="U",0,IF([1]MapVeg!S47="L",2,IF([1]MapVeg!S47="S",4,IF([1]MapVeg!S47="T",6,8)))),IF([1]MapVeg!T47="U",0,IF([1]MapVeg!T47="L",1,IF([1]MapVeg!T47="S",2,IF([1]MapVeg!T47="T",3,4)))))))</f>
        <v>0.0196512558000356</v>
      </c>
      <c r="BQ45" s="169" t="n">
        <f aca="true">IF([1]MapVeg!U47="N",0,(OFFSET(EvacUU,IF([1]MapVeg!T47="U",0,IF([1]MapVeg!T47="L",2,IF([1]MapVeg!T47="S",4,IF([1]MapVeg!T47="T",6,8)))),IF([1]MapVeg!U47="U",0,IF([1]MapVeg!U47="L",1,IF([1]MapVeg!U47="S",2,IF([1]MapVeg!U47="T",3,4)))))))</f>
        <v>0.0319108460312781</v>
      </c>
      <c r="BR45" s="169" t="n">
        <f aca="true">IF([1]MapVeg!V47="N",0,(OFFSET(EvacUU,IF([1]MapVeg!U47="U",0,IF([1]MapVeg!U47="L",2,IF([1]MapVeg!U47="S",4,IF([1]MapVeg!U47="T",6,8)))),IF([1]MapVeg!V47="U",0,IF([1]MapVeg!V47="L",1,IF([1]MapVeg!V47="S",2,IF([1]MapVeg!V47="T",3,4)))))))</f>
        <v>0.0230979256341787</v>
      </c>
      <c r="BS45" s="169" t="n">
        <f aca="true">IF([1]MapVeg!W47="N",0,(OFFSET(EvacUU,IF([1]MapVeg!V47="U",0,IF([1]MapVeg!V47="L",2,IF([1]MapVeg!V47="S",4,IF([1]MapVeg!V47="T",6,8)))),IF([1]MapVeg!W47="U",0,IF([1]MapVeg!W47="L",1,IF([1]MapVeg!W47="S",2,IF([1]MapVeg!W47="T",3,4)))))))</f>
        <v>0.0196512558000356</v>
      </c>
      <c r="BT45" s="169" t="n">
        <f aca="true">IF([1]MapVeg!X47="N",0,(OFFSET(EvacUU,IF([1]MapVeg!W47="U",0,IF([1]MapVeg!W47="L",2,IF([1]MapVeg!W47="S",4,IF([1]MapVeg!W47="T",6,8)))),IF([1]MapVeg!X47="U",0,IF([1]MapVeg!X47="L",1,IF([1]MapVeg!X47="S",2,IF([1]MapVeg!X47="T",3,4)))))))</f>
        <v>0.02714911321856</v>
      </c>
      <c r="BU45" s="169" t="n">
        <f aca="true">IF([1]MapVeg!Y47="N",0,(OFFSET(EvacUU,IF([1]MapVeg!X47="U",0,IF([1]MapVeg!X47="L",2,IF([1]MapVeg!X47="S",4,IF([1]MapVeg!X47="T",6,8)))),IF([1]MapVeg!Y47="U",0,IF([1]MapVeg!Y47="L",1,IF([1]MapVeg!Y47="S",2,IF([1]MapVeg!Y47="T",3,4)))))))</f>
        <v>0.02714911321856</v>
      </c>
      <c r="BV45" s="169" t="n">
        <f aca="true">IF([1]MapVeg!Z47="N",0,(OFFSET(EvacUU,IF([1]MapVeg!Y47="U",0,IF([1]MapVeg!Y47="L",2,IF([1]MapVeg!Y47="S",4,IF([1]MapVeg!Y47="T",6,8)))),IF([1]MapVeg!Z47="U",0,IF([1]MapVeg!Z47="L",1,IF([1]MapVeg!Z47="S",2,IF([1]MapVeg!Z47="T",3,4)))))))</f>
        <v>0.038283768905888</v>
      </c>
      <c r="BW45" s="169" t="n">
        <f aca="true">IF([1]MapVeg!AA47="N",0,(OFFSET(EvacUU,IF([1]MapVeg!Z47="U",0,IF([1]MapVeg!Z47="L",2,IF([1]MapVeg!Z47="S",4,IF([1]MapVeg!Z47="T",6,8)))),IF([1]MapVeg!AA47="U",0,IF([1]MapVeg!AA47="L",1,IF([1]MapVeg!AA47="S",2,IF([1]MapVeg!AA47="T",3,4)))))))</f>
        <v>0.0136532981428285</v>
      </c>
      <c r="BX45" s="169" t="n">
        <f aca="true">IF([1]MapVeg!AB47="N",0,(OFFSET(EvacUU,IF([1]MapVeg!AA47="U",0,IF([1]MapVeg!AA47="L",2,IF([1]MapVeg!AA47="S",4,IF([1]MapVeg!AA47="T",6,8)))),IF([1]MapVeg!AB47="U",0,IF([1]MapVeg!AB47="L",1,IF([1]MapVeg!AB47="S",2,IF([1]MapVeg!AB47="T",3,4)))))))</f>
        <v>0.02714911321856</v>
      </c>
      <c r="BY45" s="169" t="n">
        <f aca="true">IF([1]MapVeg!AC47="N",0,(OFFSET(EvacUU,IF([1]MapVeg!AB47="U",0,IF([1]MapVeg!AB47="L",2,IF([1]MapVeg!AB47="S",4,IF([1]MapVeg!AB47="T",6,8)))),IF([1]MapVeg!AC47="U",0,IF([1]MapVeg!AC47="L",1,IF([1]MapVeg!AC47="S",2,IF([1]MapVeg!AC47="T",3,4)))))))</f>
        <v>0.02714911321856</v>
      </c>
      <c r="BZ45" s="169" t="n">
        <f aca="true">IF([1]MapVeg!AD47="N",0,(OFFSET(EvacUU,IF([1]MapVeg!AC47="U",0,IF([1]MapVeg!AC47="L",2,IF([1]MapVeg!AC47="S",4,IF([1]MapVeg!AC47="T",6,8)))),IF([1]MapVeg!AD47="U",0,IF([1]MapVeg!AD47="L",1,IF([1]MapVeg!AD47="S",2,IF([1]MapVeg!AD47="T",3,4)))))))</f>
        <v>0.02714911321856</v>
      </c>
      <c r="CA45" s="169" t="n">
        <f aca="true">IF([1]MapVeg!AE47="N",0,(OFFSET(EvacUU,IF([1]MapVeg!AD47="U",0,IF([1]MapVeg!AD47="L",2,IF([1]MapVeg!AD47="S",4,IF([1]MapVeg!AD47="T",6,8)))),IF([1]MapVeg!AE47="U",0,IF([1]MapVeg!AE47="L",1,IF([1]MapVeg!AE47="S",2,IF([1]MapVeg!AE47="T",3,4)))))))</f>
        <v>0.02714911321856</v>
      </c>
      <c r="CB45" s="169" t="n">
        <f aca="true">IF([1]MapVeg!AF47="N",0,(OFFSET(EvacUU,IF([1]MapVeg!AE47="U",0,IF([1]MapVeg!AE47="L",2,IF([1]MapVeg!AE47="S",4,IF([1]MapVeg!AE47="T",6,8)))),IF([1]MapVeg!AF47="U",0,IF([1]MapVeg!AF47="L",1,IF([1]MapVeg!AF47="S",2,IF([1]MapVeg!AF47="T",3,4)))))))</f>
        <v>0.0319108460312781</v>
      </c>
      <c r="CC45" s="169" t="n">
        <f aca="true">IF([1]MapVeg!AG47="N",0,(OFFSET(EvacUU,IF([1]MapVeg!AF47="U",0,IF([1]MapVeg!AF47="L",2,IF([1]MapVeg!AF47="S",4,IF([1]MapVeg!AF47="T",6,8)))),IF([1]MapVeg!AG47="U",0,IF([1]MapVeg!AG47="L",1,IF([1]MapVeg!AG47="S",2,IF([1]MapVeg!AG47="T",3,4)))))))</f>
        <v>0.0196512558000356</v>
      </c>
      <c r="CD45" s="169" t="n">
        <f aca="true">IF([1]MapVeg!AH47="N",0,(OFFSET(EvacUU,IF([1]MapVeg!AG47="U",0,IF([1]MapVeg!AG47="L",2,IF([1]MapVeg!AG47="S",4,IF([1]MapVeg!AG47="T",6,8)))),IF([1]MapVeg!AH47="U",0,IF([1]MapVeg!AH47="L",1,IF([1]MapVeg!AH47="S",2,IF([1]MapVeg!AH47="T",3,4)))))))</f>
        <v>0.02714911321856</v>
      </c>
      <c r="CE45" s="169" t="n">
        <f aca="true">IF([1]MapVeg!AI47="N",0,(OFFSET(EvacUU,IF([1]MapVeg!AH47="U",0,IF([1]MapVeg!AH47="L",2,IF([1]MapVeg!AH47="S",4,IF([1]MapVeg!AH47="T",6,8)))),IF([1]MapVeg!AI47="U",0,IF([1]MapVeg!AI47="L",1,IF([1]MapVeg!AI47="S",2,IF([1]MapVeg!AI47="T",3,4)))))))</f>
        <v>0.02714911321856</v>
      </c>
      <c r="CF45" s="169" t="n">
        <f aca="true">IF([1]MapVeg!AJ47="N",0,(OFFSET(EvacUU,IF([1]MapVeg!AI47="U",0,IF([1]MapVeg!AI47="L",2,IF([1]MapVeg!AI47="S",4,IF([1]MapVeg!AI47="T",6,8)))),IF([1]MapVeg!AJ47="U",0,IF([1]MapVeg!AJ47="L",1,IF([1]MapVeg!AJ47="S",2,IF([1]MapVeg!AJ47="T",3,4)))))))</f>
        <v>0.02714911321856</v>
      </c>
      <c r="CG45" s="169" t="n">
        <f aca="true">IF([1]MapVeg!AK47="N",0,(OFFSET(EvacUU,IF([1]MapVeg!AJ47="U",0,IF([1]MapVeg!AJ47="L",2,IF([1]MapVeg!AJ47="S",4,IF([1]MapVeg!AJ47="T",6,8)))),IF([1]MapVeg!AK47="U",0,IF([1]MapVeg!AK47="L",1,IF([1]MapVeg!AK47="S",2,IF([1]MapVeg!AK47="T",3,4)))))))</f>
        <v>0.0319108460312781</v>
      </c>
      <c r="CH45" s="169" t="n">
        <f aca="true">IF([1]MapVeg!AL47="N",0,(OFFSET(EvacUU,IF([1]MapVeg!AK47="U",0,IF([1]MapVeg!AK47="L",2,IF([1]MapVeg!AK47="S",4,IF([1]MapVeg!AK47="T",6,8)))),IF([1]MapVeg!AL47="U",0,IF([1]MapVeg!AL47="L",1,IF([1]MapVeg!AL47="S",2,IF([1]MapVeg!AL47="T",3,4)))))))</f>
        <v>0.0230979256341787</v>
      </c>
      <c r="CI45" s="169" t="n">
        <f aca="true">IF([1]MapVeg!AM47="N",0,(OFFSET(EvacUU,IF([1]MapVeg!AL47="U",0,IF([1]MapVeg!AL47="L",2,IF([1]MapVeg!AL47="S",4,IF([1]MapVeg!AL47="T",6,8)))),IF([1]MapVeg!AM47="U",0,IF([1]MapVeg!AM47="L",1,IF([1]MapVeg!AM47="S",2,IF([1]MapVeg!AM47="T",3,4)))))))</f>
        <v>0.0230979256341787</v>
      </c>
      <c r="CJ45" s="169" t="n">
        <f aca="true">IF([1]MapVeg!AN47="N",0,(OFFSET(EvacUU,IF([1]MapVeg!AM47="U",0,IF([1]MapVeg!AM47="L",2,IF([1]MapVeg!AM47="S",4,IF([1]MapVeg!AM47="T",6,8)))),IF([1]MapVeg!AN47="U",0,IF([1]MapVeg!AN47="L",1,IF([1]MapVeg!AN47="S",2,IF([1]MapVeg!AN47="T",3,4)))))))</f>
        <v>0.0230979256341787</v>
      </c>
      <c r="CK45" s="169" t="n">
        <f aca="true">IF([1]MapVeg!AO47="N",0,(OFFSET(EvacUU,IF([1]MapVeg!AN47="U",0,IF([1]MapVeg!AN47="L",2,IF([1]MapVeg!AN47="S",4,IF([1]MapVeg!AN47="T",6,8)))),IF([1]MapVeg!AO47="U",0,IF([1]MapVeg!AO47="L",1,IF([1]MapVeg!AO47="S",2,IF([1]MapVeg!AO47="T",3,4)))))))</f>
        <v>0.0230979256341787</v>
      </c>
      <c r="CL45" s="169" t="n">
        <f aca="true">IF([1]MapVeg!AP47="N",0,(OFFSET(EvacUU,IF([1]MapVeg!AO47="U",0,IF([1]MapVeg!AO47="L",2,IF([1]MapVeg!AO47="S",4,IF([1]MapVeg!AO47="T",6,8)))),IF([1]MapVeg!AP47="U",0,IF([1]MapVeg!AP47="L",1,IF([1]MapVeg!AP47="S",2,IF([1]MapVeg!AP47="T",3,4)))))))</f>
        <v>0.0196512558000356</v>
      </c>
      <c r="CM45" s="169" t="n">
        <f aca="true">IF([1]MapVeg!AQ47="N",0,(OFFSET(EvacUU,IF([1]MapVeg!AP47="U",0,IF([1]MapVeg!AP47="L",2,IF([1]MapVeg!AP47="S",4,IF([1]MapVeg!AP47="T",6,8)))),IF([1]MapVeg!AQ47="U",0,IF([1]MapVeg!AQ47="L",1,IF([1]MapVeg!AQ47="S",2,IF([1]MapVeg!AQ47="T",3,4)))))))</f>
        <v>0.038283768905888</v>
      </c>
      <c r="CN45" s="169" t="n">
        <f aca="true">IF([1]MapVeg!AR47="N",0,(OFFSET(EvacUU,IF([1]MapVeg!AQ47="U",0,IF([1]MapVeg!AQ47="L",2,IF([1]MapVeg!AQ47="S",4,IF([1]MapVeg!AQ47="T",6,8)))),IF([1]MapVeg!AR47="U",0,IF([1]MapVeg!AR47="L",1,IF([1]MapVeg!AR47="S",2,IF([1]MapVeg!AR47="T",3,4)))))))</f>
        <v>0.0192529202223041</v>
      </c>
      <c r="CO45" s="169" t="n">
        <f aca="true">IF([1]MapVeg!AS47="N",0,(OFFSET(EvacUU,IF([1]MapVeg!AR47="U",0,IF([1]MapVeg!AR47="L",2,IF([1]MapVeg!AR47="S",4,IF([1]MapVeg!AR47="T",6,8)))),IF([1]MapVeg!AS47="U",0,IF([1]MapVeg!AS47="L",1,IF([1]MapVeg!AS47="S",2,IF([1]MapVeg!AS47="T",3,4)))))))</f>
        <v>0.0192529202223041</v>
      </c>
      <c r="CP45" s="169" t="n">
        <f aca="true">IF([1]MapVeg!AT47="N",0,(OFFSET(EvacUU,IF([1]MapVeg!AS47="U",0,IF([1]MapVeg!AS47="L",2,IF([1]MapVeg!AS47="S",4,IF([1]MapVeg!AS47="T",6,8)))),IF([1]MapVeg!AT47="U",0,IF([1]MapVeg!AT47="L",1,IF([1]MapVeg!AT47="S",2,IF([1]MapVeg!AT47="T",3,4)))))))</f>
        <v>0.0192529202223041</v>
      </c>
      <c r="CQ45" s="169" t="n">
        <f aca="true">IF([1]MapVeg!AU47="N",0,(OFFSET(EvacUU,IF([1]MapVeg!AT47="U",0,IF([1]MapVeg!AT47="L",2,IF([1]MapVeg!AT47="S",4,IF([1]MapVeg!AT47="T",6,8)))),IF([1]MapVeg!AU47="U",0,IF([1]MapVeg!AU47="L",1,IF([1]MapVeg!AU47="S",2,IF([1]MapVeg!AU47="T",3,4)))))))</f>
        <v>0.0136532981428285</v>
      </c>
      <c r="CR45" s="169" t="n">
        <f aca="true">IF([1]MapVeg!AV47="N",0,(OFFSET(EvacUU,IF([1]MapVeg!AU47="U",0,IF([1]MapVeg!AU47="L",2,IF([1]MapVeg!AU47="S",4,IF([1]MapVeg!AU47="T",6,8)))),IF([1]MapVeg!AV47="U",0,IF([1]MapVeg!AV47="L",1,IF([1]MapVeg!AV47="S",2,IF([1]MapVeg!AV47="T",3,4)))))))</f>
        <v>0.0234565440518444</v>
      </c>
      <c r="CS45" s="169" t="n">
        <f aca="true">IF([1]MapVeg!AW47="N",0,(OFFSET(EvacUU,IF([1]MapVeg!AV47="U",0,IF([1]MapVeg!AV47="L",2,IF([1]MapVeg!AV47="S",4,IF([1]MapVeg!AV47="T",6,8)))),IF([1]MapVeg!AW47="U",0,IF([1]MapVeg!AW47="L",1,IF([1]MapVeg!AW47="S",2,IF([1]MapVeg!AW47="T",3,4)))))))</f>
        <v>0.0314229729206947</v>
      </c>
      <c r="CT45" s="169" t="n">
        <f aca="true">IF([1]MapVeg!AX47="N",0,(OFFSET(EvacUU,IF([1]MapVeg!AW47="U",0,IF([1]MapVeg!AW47="L",2,IF([1]MapVeg!AW47="S",4,IF([1]MapVeg!AW47="T",6,8)))),IF([1]MapVeg!AX47="U",0,IF([1]MapVeg!AX47="L",1,IF([1]MapVeg!AX47="S",2,IF([1]MapVeg!AX47="T",3,4)))))))</f>
        <v>0.0314229729206947</v>
      </c>
      <c r="CU45" s="169" t="n">
        <f aca="true">IF([1]MapVeg!AY47="N",0,(OFFSET(EvacUU,IF([1]MapVeg!AX47="U",0,IF([1]MapVeg!AX47="L",2,IF([1]MapVeg!AX47="S",4,IF([1]MapVeg!AX47="T",6,8)))),IF([1]MapVeg!AY47="U",0,IF([1]MapVeg!AY47="L",1,IF([1]MapVeg!AY47="S",2,IF([1]MapVeg!AY47="T",3,4)))))))</f>
        <v>0.0314229729206947</v>
      </c>
      <c r="CV45" s="169" t="n">
        <f aca="true">IF([1]MapVeg!AZ47="N",0,(OFFSET(EvacUU,IF([1]MapVeg!AY47="U",0,IF([1]MapVeg!AY47="L",2,IF([1]MapVeg!AY47="S",4,IF([1]MapVeg!AY47="T",6,8)))),IF([1]MapVeg!AZ47="U",0,IF([1]MapVeg!AZ47="L",1,IF([1]MapVeg!AZ47="S",2,IF([1]MapVeg!AZ47="T",3,4)))))))</f>
        <v>0.0314229729206947</v>
      </c>
      <c r="CW45" s="169" t="n">
        <f aca="true">IF([1]MapVeg!BA47="N",0,(OFFSET(EvacUU,IF([1]MapVeg!AZ47="U",0,IF([1]MapVeg!AZ47="L",2,IF([1]MapVeg!AZ47="S",4,IF([1]MapVeg!AZ47="T",6,8)))),IF([1]MapVeg!BA47="U",0,IF([1]MapVeg!BA47="L",1,IF([1]MapVeg!BA47="S",2,IF([1]MapVeg!BA47="T",3,4)))))))</f>
        <v>0.0314229729206947</v>
      </c>
      <c r="CX45" s="169" t="n">
        <f aca="true">IF([1]MapVeg!BB47="N",0,(OFFSET(EvacUU,IF([1]MapVeg!BA47="U",0,IF([1]MapVeg!BA47="L",2,IF([1]MapVeg!BA47="S",4,IF([1]MapVeg!BA47="T",6,8)))),IF([1]MapVeg!BB47="U",0,IF([1]MapVeg!BB47="L",1,IF([1]MapVeg!BB47="S",2,IF([1]MapVeg!BB47="T",3,4)))))))</f>
        <v>0.0314229729206947</v>
      </c>
      <c r="CZ45" s="169" t="n">
        <f aca="true">IF([1]MapVeg!D48="N",0,(OFFSET(EvacUU,IF([1]MapVeg!D47="U",0,IF([1]MapVeg!D47="L",2,IF([1]MapVeg!D47="S",4,IF([1]MapVeg!D47="T",6,8)))),IF([1]MapVeg!D48="U",0,IF([1]MapVeg!D48="L",1,IF([1]MapVeg!D48="S",2,IF([1]MapVeg!D48="T",3,4)))))))</f>
        <v>0.0314229729206947</v>
      </c>
      <c r="DA45" s="169" t="n">
        <f aca="true">IF([1]MapVeg!E48="N",0,(OFFSET(EvacUU,IF([1]MapVeg!E47="U",0,IF([1]MapVeg!E47="L",2,IF([1]MapVeg!E47="S",4,IF([1]MapVeg!E47="T",6,8)))),IF([1]MapVeg!E48="U",0,IF([1]MapVeg!E48="L",1,IF([1]MapVeg!E48="S",2,IF([1]MapVeg!E48="T",3,4)))))))</f>
        <v>0.0234565440518444</v>
      </c>
      <c r="DB45" s="169" t="n">
        <f aca="true">IF([1]MapVeg!F48="N",0,(OFFSET(EvacUU,IF([1]MapVeg!F47="U",0,IF([1]MapVeg!F47="L",2,IF([1]MapVeg!F47="S",4,IF([1]MapVeg!F47="T",6,8)))),IF([1]MapVeg!F48="U",0,IF([1]MapVeg!F48="L",1,IF([1]MapVeg!F48="S",2,IF([1]MapVeg!F48="T",3,4)))))))</f>
        <v>0.0319108460312781</v>
      </c>
      <c r="DC45" s="169" t="n">
        <f aca="true">IF([1]MapVeg!G48="N",0,(OFFSET(EvacUU,IF([1]MapVeg!G47="U",0,IF([1]MapVeg!G47="L",2,IF([1]MapVeg!G47="S",4,IF([1]MapVeg!G47="T",6,8)))),IF([1]MapVeg!G48="U",0,IF([1]MapVeg!G48="L",1,IF([1]MapVeg!G48="S",2,IF([1]MapVeg!G48="T",3,4)))))))</f>
        <v>0.02714911321856</v>
      </c>
      <c r="DD45" s="169" t="n">
        <f aca="true">IF([1]MapVeg!H48="N",0,(OFFSET(EvacUU,IF([1]MapVeg!H47="U",0,IF([1]MapVeg!H47="L",2,IF([1]MapVeg!H47="S",4,IF([1]MapVeg!H47="T",6,8)))),IF([1]MapVeg!H48="U",0,IF([1]MapVeg!H48="L",1,IF([1]MapVeg!H48="S",2,IF([1]MapVeg!H48="T",3,4)))))))</f>
        <v>0.02714911321856</v>
      </c>
      <c r="DE45" s="169" t="n">
        <f aca="true">IF([1]MapVeg!I48="N",0,(OFFSET(EvacUU,IF([1]MapVeg!I47="U",0,IF([1]MapVeg!I47="L",2,IF([1]MapVeg!I47="S",4,IF([1]MapVeg!I47="T",6,8)))),IF([1]MapVeg!I48="U",0,IF([1]MapVeg!I48="L",1,IF([1]MapVeg!I48="S",2,IF([1]MapVeg!I48="T",3,4)))))))</f>
        <v>0.0359404433344309</v>
      </c>
      <c r="DF45" s="169" t="n">
        <f aca="true">IF([1]MapVeg!J48="N",0,(OFFSET(EvacUU,IF([1]MapVeg!J47="U",0,IF([1]MapVeg!J47="L",2,IF([1]MapVeg!J47="S",4,IF([1]MapVeg!J47="T",6,8)))),IF([1]MapVeg!J48="U",0,IF([1]MapVeg!J48="L",1,IF([1]MapVeg!J48="S",2,IF([1]MapVeg!J48="T",3,4)))))))</f>
        <v>0</v>
      </c>
      <c r="DG45" s="169" t="n">
        <f aca="true">IF([1]MapVeg!K48="N",0,(OFFSET(EvacUU,IF([1]MapVeg!K47="U",0,IF([1]MapVeg!K47="L",2,IF([1]MapVeg!K47="S",4,IF([1]MapVeg!K47="T",6,8)))),IF([1]MapVeg!K48="U",0,IF([1]MapVeg!K48="L",1,IF([1]MapVeg!K48="S",2,IF([1]MapVeg!K48="T",3,4)))))))</f>
        <v>0</v>
      </c>
      <c r="DH45" s="169" t="n">
        <f aca="true">IF([1]MapVeg!L48="N",0,(OFFSET(EvacUU,IF([1]MapVeg!L47="U",0,IF([1]MapVeg!L47="L",2,IF([1]MapVeg!L47="S",4,IF([1]MapVeg!L47="T",6,8)))),IF([1]MapVeg!L48="U",0,IF([1]MapVeg!L48="L",1,IF([1]MapVeg!L48="S",2,IF([1]MapVeg!L48="T",3,4)))))))</f>
        <v>0.0359404433344309</v>
      </c>
      <c r="DI45" s="169" t="n">
        <f aca="true">IF([1]MapVeg!M48="N",0,(OFFSET(EvacUU,IF([1]MapVeg!M47="U",0,IF([1]MapVeg!M47="L",2,IF([1]MapVeg!M47="S",4,IF([1]MapVeg!M47="T",6,8)))),IF([1]MapVeg!M48="U",0,IF([1]MapVeg!M48="L",1,IF([1]MapVeg!M48="S",2,IF([1]MapVeg!M48="T",3,4)))))))</f>
        <v>0.02714911321856</v>
      </c>
      <c r="DJ45" s="169" t="n">
        <f aca="true">IF([1]MapVeg!N48="N",0,(OFFSET(EvacUU,IF([1]MapVeg!N47="U",0,IF([1]MapVeg!N47="L",2,IF([1]MapVeg!N47="S",4,IF([1]MapVeg!N47="T",6,8)))),IF([1]MapVeg!N48="U",0,IF([1]MapVeg!N48="L",1,IF([1]MapVeg!N48="S",2,IF([1]MapVeg!N48="T",3,4)))))))</f>
        <v>0.02714911321856</v>
      </c>
      <c r="DK45" s="169" t="n">
        <f aca="true">IF([1]MapVeg!O48="N",0,(OFFSET(EvacUU,IF([1]MapVeg!O47="U",0,IF([1]MapVeg!O47="L",2,IF([1]MapVeg!O47="S",4,IF([1]MapVeg!O47="T",6,8)))),IF([1]MapVeg!O48="U",0,IF([1]MapVeg!O48="L",1,IF([1]MapVeg!O48="S",2,IF([1]MapVeg!O48="T",3,4)))))))</f>
        <v>0.0319108460312781</v>
      </c>
      <c r="DL45" s="169" t="n">
        <f aca="true">IF([1]MapVeg!P48="N",0,(OFFSET(EvacUU,IF([1]MapVeg!P47="U",0,IF([1]MapVeg!P47="L",2,IF([1]MapVeg!P47="S",4,IF([1]MapVeg!P47="T",6,8)))),IF([1]MapVeg!P48="U",0,IF([1]MapVeg!P48="L",1,IF([1]MapVeg!P48="S",2,IF([1]MapVeg!P48="T",3,4)))))))</f>
        <v>0.0319108460312781</v>
      </c>
      <c r="DM45" s="169" t="n">
        <f aca="true">IF([1]MapVeg!Q48="N",0,(OFFSET(EvacUU,IF([1]MapVeg!Q47="U",0,IF([1]MapVeg!Q47="L",2,IF([1]MapVeg!Q47="S",4,IF([1]MapVeg!Q47="T",6,8)))),IF([1]MapVeg!Q48="U",0,IF([1]MapVeg!Q48="L",1,IF([1]MapVeg!Q48="S",2,IF([1]MapVeg!Q48="T",3,4)))))))</f>
        <v>0.0319108460312781</v>
      </c>
      <c r="DN45" s="169" t="n">
        <f aca="true">IF([1]MapVeg!R48="N",0,(OFFSET(EvacUU,IF([1]MapVeg!R47="U",0,IF([1]MapVeg!R47="L",2,IF([1]MapVeg!R47="S",4,IF([1]MapVeg!R47="T",6,8)))),IF([1]MapVeg!R48="U",0,IF([1]MapVeg!R48="L",1,IF([1]MapVeg!R48="S",2,IF([1]MapVeg!R48="T",3,4)))))))</f>
        <v>0.0230979256341787</v>
      </c>
      <c r="DO45" s="169" t="n">
        <f aca="true">IF([1]MapVeg!S48="N",0,(OFFSET(EvacUU,IF([1]MapVeg!S47="U",0,IF([1]MapVeg!S47="L",2,IF([1]MapVeg!S47="S",4,IF([1]MapVeg!S47="T",6,8)))),IF([1]MapVeg!S48="U",0,IF([1]MapVeg!S48="L",1,IF([1]MapVeg!S48="S",2,IF([1]MapVeg!S48="T",3,4)))))))</f>
        <v>0.0230979256341787</v>
      </c>
      <c r="DP45" s="169" t="n">
        <f aca="true">IF([1]MapVeg!T48="N",0,(OFFSET(EvacUU,IF([1]MapVeg!T47="U",0,IF([1]MapVeg!T47="L",2,IF([1]MapVeg!T47="S",4,IF([1]MapVeg!T47="T",6,8)))),IF([1]MapVeg!T48="U",0,IF([1]MapVeg!T48="L",1,IF([1]MapVeg!T48="S",2,IF([1]MapVeg!T48="T",3,4)))))))</f>
        <v>0.0319108460312781</v>
      </c>
      <c r="DQ45" s="169" t="n">
        <f aca="true">IF([1]MapVeg!U48="N",0,(OFFSET(EvacUU,IF([1]MapVeg!U47="U",0,IF([1]MapVeg!U47="L",2,IF([1]MapVeg!U47="S",4,IF([1]MapVeg!U47="T",6,8)))),IF([1]MapVeg!U48="U",0,IF([1]MapVeg!U48="L",1,IF([1]MapVeg!U48="S",2,IF([1]MapVeg!U48="T",3,4)))))))</f>
        <v>0.0230979256341787</v>
      </c>
      <c r="DR45" s="169" t="n">
        <f aca="true">IF([1]MapVeg!V48="N",0,(OFFSET(EvacUU,IF([1]MapVeg!V47="U",0,IF([1]MapVeg!V47="L",2,IF([1]MapVeg!V47="S",4,IF([1]MapVeg!V47="T",6,8)))),IF([1]MapVeg!V48="U",0,IF([1]MapVeg!V48="L",1,IF([1]MapVeg!V48="S",2,IF([1]MapVeg!V48="T",3,4)))))))</f>
        <v>0.0230979256341787</v>
      </c>
      <c r="DS45" s="169" t="n">
        <f aca="true">IF([1]MapVeg!W48="N",0,(OFFSET(EvacUU,IF([1]MapVeg!W47="U",0,IF([1]MapVeg!W47="L",2,IF([1]MapVeg!W47="S",4,IF([1]MapVeg!W47="T",6,8)))),IF([1]MapVeg!W48="U",0,IF([1]MapVeg!W48="L",1,IF([1]MapVeg!W48="S",2,IF([1]MapVeg!W48="T",3,4)))))))</f>
        <v>0.0319108460312781</v>
      </c>
      <c r="DT45" s="169" t="n">
        <f aca="true">IF([1]MapVeg!X48="N",0,(OFFSET(EvacUU,IF([1]MapVeg!X47="U",0,IF([1]MapVeg!X47="L",2,IF([1]MapVeg!X47="S",4,IF([1]MapVeg!X47="T",6,8)))),IF([1]MapVeg!X48="U",0,IF([1]MapVeg!X48="L",1,IF([1]MapVeg!X48="S",2,IF([1]MapVeg!X48="T",3,4)))))))</f>
        <v>0.0319108460312781</v>
      </c>
      <c r="DU45" s="169" t="n">
        <f aca="true">IF([1]MapVeg!Y48="N",0,(OFFSET(EvacUU,IF([1]MapVeg!Y47="U",0,IF([1]MapVeg!Y47="L",2,IF([1]MapVeg!Y47="S",4,IF([1]MapVeg!Y47="T",6,8)))),IF([1]MapVeg!Y48="U",0,IF([1]MapVeg!Y48="L",1,IF([1]MapVeg!Y48="S",2,IF([1]MapVeg!Y48="T",3,4)))))))</f>
        <v>0.02714911321856</v>
      </c>
      <c r="DV45" s="169" t="n">
        <f aca="true">IF([1]MapVeg!Z48="N",0,(OFFSET(EvacUU,IF([1]MapVeg!Z47="U",0,IF([1]MapVeg!Z47="L",2,IF([1]MapVeg!Z47="S",4,IF([1]MapVeg!Z47="T",6,8)))),IF([1]MapVeg!Z48="U",0,IF([1]MapVeg!Z48="L",1,IF([1]MapVeg!Z48="S",2,IF([1]MapVeg!Z48="T",3,4)))))))</f>
        <v>0.0192529202223041</v>
      </c>
      <c r="DW45" s="169" t="n">
        <f aca="true">IF([1]MapVeg!AA48="N",0,(OFFSET(EvacUU,IF([1]MapVeg!AA47="U",0,IF([1]MapVeg!AA47="L",2,IF([1]MapVeg!AA47="S",4,IF([1]MapVeg!AA47="T",6,8)))),IF([1]MapVeg!AA48="U",0,IF([1]MapVeg!AA48="L",1,IF([1]MapVeg!AA48="S",2,IF([1]MapVeg!AA48="T",3,4)))))))</f>
        <v>0.020508215263112</v>
      </c>
      <c r="DX45" s="169" t="n">
        <f aca="true">IF([1]MapVeg!AB48="N",0,(OFFSET(EvacUU,IF([1]MapVeg!AB47="U",0,IF([1]MapVeg!AB47="L",2,IF([1]MapVeg!AB47="S",4,IF([1]MapVeg!AB47="T",6,8)))),IF([1]MapVeg!AB48="U",0,IF([1]MapVeg!AB48="L",1,IF([1]MapVeg!AB48="S",2,IF([1]MapVeg!AB48="T",3,4)))))))</f>
        <v>0.02714911321856</v>
      </c>
      <c r="DY45" s="169" t="n">
        <f aca="true">IF([1]MapVeg!AC48="N",0,(OFFSET(EvacUU,IF([1]MapVeg!AC47="U",0,IF([1]MapVeg!AC47="L",2,IF([1]MapVeg!AC47="S",4,IF([1]MapVeg!AC47="T",6,8)))),IF([1]MapVeg!AC48="U",0,IF([1]MapVeg!AC48="L",1,IF([1]MapVeg!AC48="S",2,IF([1]MapVeg!AC48="T",3,4)))))))</f>
        <v>0.02714911321856</v>
      </c>
      <c r="DZ45" s="169" t="n">
        <f aca="true">IF([1]MapVeg!AD48="N",0,(OFFSET(EvacUU,IF([1]MapVeg!AD47="U",0,IF([1]MapVeg!AD47="L",2,IF([1]MapVeg!AD47="S",4,IF([1]MapVeg!AD47="T",6,8)))),IF([1]MapVeg!AD48="U",0,IF([1]MapVeg!AD48="L",1,IF([1]MapVeg!AD48="S",2,IF([1]MapVeg!AD48="T",3,4)))))))</f>
        <v>0.02714911321856</v>
      </c>
      <c r="EA45" s="169" t="n">
        <f aca="true">IF([1]MapVeg!AE48="N",0,(OFFSET(EvacUU,IF([1]MapVeg!AE47="U",0,IF([1]MapVeg!AE47="L",2,IF([1]MapVeg!AE47="S",4,IF([1]MapVeg!AE47="T",6,8)))),IF([1]MapVeg!AE48="U",0,IF([1]MapVeg!AE48="L",1,IF([1]MapVeg!AE48="S",2,IF([1]MapVeg!AE48="T",3,4)))))))</f>
        <v>0.0319108460312781</v>
      </c>
      <c r="EB45" s="169" t="n">
        <f aca="true">IF([1]MapVeg!AF48="N",0,(OFFSET(EvacUU,IF([1]MapVeg!AF47="U",0,IF([1]MapVeg!AF47="L",2,IF([1]MapVeg!AF47="S",4,IF([1]MapVeg!AF47="T",6,8)))),IF([1]MapVeg!AF48="U",0,IF([1]MapVeg!AF48="L",1,IF([1]MapVeg!AF48="S",2,IF([1]MapVeg!AF48="T",3,4)))))))</f>
        <v>0.0277108180183484</v>
      </c>
      <c r="EC45" s="169" t="n">
        <f aca="true">IF([1]MapVeg!AG48="N",0,(OFFSET(EvacUU,IF([1]MapVeg!AG47="U",0,IF([1]MapVeg!AG47="L",2,IF([1]MapVeg!AG47="S",4,IF([1]MapVeg!AG47="T",6,8)))),IF([1]MapVeg!AG48="U",0,IF([1]MapVeg!AG48="L",1,IF([1]MapVeg!AG48="S",2,IF([1]MapVeg!AG48="T",3,4)))))))</f>
        <v>0.0319108460312781</v>
      </c>
      <c r="ED45" s="169" t="n">
        <f aca="true">IF([1]MapVeg!AH48="N",0,(OFFSET(EvacUU,IF([1]MapVeg!AH47="U",0,IF([1]MapVeg!AH47="L",2,IF([1]MapVeg!AH47="S",4,IF([1]MapVeg!AH47="T",6,8)))),IF([1]MapVeg!AH48="U",0,IF([1]MapVeg!AH48="L",1,IF([1]MapVeg!AH48="S",2,IF([1]MapVeg!AH48="T",3,4)))))))</f>
        <v>0.0234565440518444</v>
      </c>
      <c r="EE45" s="169" t="n">
        <f aca="true">IF([1]MapVeg!AI48="N",0,(OFFSET(EvacUU,IF([1]MapVeg!AI47="U",0,IF([1]MapVeg!AI47="L",2,IF([1]MapVeg!AI47="S",4,IF([1]MapVeg!AI47="T",6,8)))),IF([1]MapVeg!AI48="U",0,IF([1]MapVeg!AI48="L",1,IF([1]MapVeg!AI48="S",2,IF([1]MapVeg!AI48="T",3,4)))))))</f>
        <v>0.02714911321856</v>
      </c>
      <c r="EF45" s="169" t="n">
        <f aca="true">IF([1]MapVeg!AJ48="N",0,(OFFSET(EvacUU,IF([1]MapVeg!AJ47="U",0,IF([1]MapVeg!AJ47="L",2,IF([1]MapVeg!AJ47="S",4,IF([1]MapVeg!AJ47="T",6,8)))),IF([1]MapVeg!AJ48="U",0,IF([1]MapVeg!AJ48="L",1,IF([1]MapVeg!AJ48="S",2,IF([1]MapVeg!AJ48="T",3,4)))))))</f>
        <v>0.02714911321856</v>
      </c>
      <c r="EG45" s="169" t="n">
        <f aca="true">IF([1]MapVeg!AK48="N",0,(OFFSET(EvacUU,IF([1]MapVeg!AK47="U",0,IF([1]MapVeg!AK47="L",2,IF([1]MapVeg!AK47="S",4,IF([1]MapVeg!AK47="T",6,8)))),IF([1]MapVeg!AK48="U",0,IF([1]MapVeg!AK48="L",1,IF([1]MapVeg!AK48="S",2,IF([1]MapVeg!AK48="T",3,4)))))))</f>
        <v>0.0230979256341787</v>
      </c>
      <c r="EH45" s="169" t="n">
        <f aca="true">IF([1]MapVeg!AL48="N",0,(OFFSET(EvacUU,IF([1]MapVeg!AL47="U",0,IF([1]MapVeg!AL47="L",2,IF([1]MapVeg!AL47="S",4,IF([1]MapVeg!AL47="T",6,8)))),IF([1]MapVeg!AL48="U",0,IF([1]MapVeg!AL48="L",1,IF([1]MapVeg!AL48="S",2,IF([1]MapVeg!AL48="T",3,4)))))))</f>
        <v>0.0230979256341787</v>
      </c>
      <c r="EI45" s="169" t="n">
        <f aca="true">IF([1]MapVeg!AM48="N",0,(OFFSET(EvacUU,IF([1]MapVeg!AM47="U",0,IF([1]MapVeg!AM47="L",2,IF([1]MapVeg!AM47="S",4,IF([1]MapVeg!AM47="T",6,8)))),IF([1]MapVeg!AM48="U",0,IF([1]MapVeg!AM48="L",1,IF([1]MapVeg!AM48="S",2,IF([1]MapVeg!AM48="T",3,4)))))))</f>
        <v>0.0230979256341787</v>
      </c>
      <c r="EJ45" s="169" t="n">
        <f aca="true">IF([1]MapVeg!AN48="N",0,(OFFSET(EvacUU,IF([1]MapVeg!AN47="U",0,IF([1]MapVeg!AN47="L",2,IF([1]MapVeg!AN47="S",4,IF([1]MapVeg!AN47="T",6,8)))),IF([1]MapVeg!AN48="U",0,IF([1]MapVeg!AN48="L",1,IF([1]MapVeg!AN48="S",2,IF([1]MapVeg!AN48="T",3,4)))))))</f>
        <v>0.0230979256341787</v>
      </c>
      <c r="EK45" s="169" t="n">
        <f aca="true">IF([1]MapVeg!AO48="N",0,(OFFSET(EvacUU,IF([1]MapVeg!AO47="U",0,IF([1]MapVeg!AO47="L",2,IF([1]MapVeg!AO47="S",4,IF([1]MapVeg!AO47="T",6,8)))),IF([1]MapVeg!AO48="U",0,IF([1]MapVeg!AO48="L",1,IF([1]MapVeg!AO48="S",2,IF([1]MapVeg!AO48="T",3,4)))))))</f>
        <v>0.0230979256341787</v>
      </c>
      <c r="EL45" s="169" t="n">
        <f aca="true">IF([1]MapVeg!AP48="N",0,(OFFSET(EvacUU,IF([1]MapVeg!AP47="U",0,IF([1]MapVeg!AP47="L",2,IF([1]MapVeg!AP47="S",4,IF([1]MapVeg!AP47="T",6,8)))),IF([1]MapVeg!AP48="U",0,IF([1]MapVeg!AP48="L",1,IF([1]MapVeg!AP48="S",2,IF([1]MapVeg!AP48="T",3,4)))))))</f>
        <v>0.02714911321856</v>
      </c>
      <c r="EM45" s="169" t="n">
        <f aca="true">IF([1]MapVeg!AQ48="N",0,(OFFSET(EvacUU,IF([1]MapVeg!AQ47="U",0,IF([1]MapVeg!AQ47="L",2,IF([1]MapVeg!AQ47="S",4,IF([1]MapVeg!AQ47="T",6,8)))),IF([1]MapVeg!AQ48="U",0,IF([1]MapVeg!AQ48="L",1,IF([1]MapVeg!AQ48="S",2,IF([1]MapVeg!AQ48="T",3,4)))))))</f>
        <v>0.0136532981428285</v>
      </c>
      <c r="EN45" s="169" t="n">
        <f aca="true">IF([1]MapVeg!AR48="N",0,(OFFSET(EvacUU,IF([1]MapVeg!AR47="U",0,IF([1]MapVeg!AR47="L",2,IF([1]MapVeg!AR47="S",4,IF([1]MapVeg!AR47="T",6,8)))),IF([1]MapVeg!AR48="U",0,IF([1]MapVeg!AR48="L",1,IF([1]MapVeg!AR48="S",2,IF([1]MapVeg!AR48="T",3,4)))))))</f>
        <v>0.0192529202223041</v>
      </c>
      <c r="EO45" s="169" t="n">
        <f aca="true">IF([1]MapVeg!AS48="N",0,(OFFSET(EvacUU,IF([1]MapVeg!AS47="U",0,IF([1]MapVeg!AS47="L",2,IF([1]MapVeg!AS47="S",4,IF([1]MapVeg!AS47="T",6,8)))),IF([1]MapVeg!AS48="U",0,IF([1]MapVeg!AS48="L",1,IF([1]MapVeg!AS48="S",2,IF([1]MapVeg!AS48="T",3,4)))))))</f>
        <v>0.0192529202223041</v>
      </c>
      <c r="EP45" s="169" t="n">
        <f aca="true">IF([1]MapVeg!AT48="N",0,(OFFSET(EvacUU,IF([1]MapVeg!AT47="U",0,IF([1]MapVeg!AT47="L",2,IF([1]MapVeg!AT47="S",4,IF([1]MapVeg!AT47="T",6,8)))),IF([1]MapVeg!AT48="U",0,IF([1]MapVeg!AT48="L",1,IF([1]MapVeg!AT48="S",2,IF([1]MapVeg!AT48="T",3,4)))))))</f>
        <v>0.0136532981428285</v>
      </c>
      <c r="EQ45" s="169" t="n">
        <f aca="true">IF([1]MapVeg!AU48="N",0,(OFFSET(EvacUU,IF([1]MapVeg!AU47="U",0,IF([1]MapVeg!AU47="L",2,IF([1]MapVeg!AU47="S",4,IF([1]MapVeg!AU47="T",6,8)))),IF([1]MapVeg!AU48="U",0,IF([1]MapVeg!AU48="L",1,IF([1]MapVeg!AU48="S",2,IF([1]MapVeg!AU48="T",3,4)))))))</f>
        <v>0.02714911321856</v>
      </c>
      <c r="ER45" s="169" t="n">
        <f aca="true">IF([1]MapVeg!AV48="N",0,(OFFSET(EvacUU,IF([1]MapVeg!AV47="U",0,IF([1]MapVeg!AV47="L",2,IF([1]MapVeg!AV47="S",4,IF([1]MapVeg!AV47="T",6,8)))),IF([1]MapVeg!AV48="U",0,IF([1]MapVeg!AV48="L",1,IF([1]MapVeg!AV48="S",2,IF([1]MapVeg!AV48="T",3,4)))))))</f>
        <v>0.0314229729206947</v>
      </c>
      <c r="ES45" s="169" t="n">
        <f aca="true">IF([1]MapVeg!AW48="N",0,(OFFSET(EvacUU,IF([1]MapVeg!AW47="U",0,IF([1]MapVeg!AW47="L",2,IF([1]MapVeg!AW47="S",4,IF([1]MapVeg!AW47="T",6,8)))),IF([1]MapVeg!AW48="U",0,IF([1]MapVeg!AW48="L",1,IF([1]MapVeg!AW48="S",2,IF([1]MapVeg!AW48="T",3,4)))))))</f>
        <v>0.0314229729206947</v>
      </c>
      <c r="ET45" s="169" t="n">
        <f aca="true">IF([1]MapVeg!AX48="N",0,(OFFSET(EvacUU,IF([1]MapVeg!AX47="U",0,IF([1]MapVeg!AX47="L",2,IF([1]MapVeg!AX47="S",4,IF([1]MapVeg!AX47="T",6,8)))),IF([1]MapVeg!AX48="U",0,IF([1]MapVeg!AX48="L",1,IF([1]MapVeg!AX48="S",2,IF([1]MapVeg!AX48="T",3,4)))))))</f>
        <v>0.0314229729206947</v>
      </c>
      <c r="EU45" s="169" t="n">
        <f aca="true">IF([1]MapVeg!AY48="N",0,(OFFSET(EvacUU,IF([1]MapVeg!AY47="U",0,IF([1]MapVeg!AY47="L",2,IF([1]MapVeg!AY47="S",4,IF([1]MapVeg!AY47="T",6,8)))),IF([1]MapVeg!AY48="U",0,IF([1]MapVeg!AY48="L",1,IF([1]MapVeg!AY48="S",2,IF([1]MapVeg!AY48="T",3,4)))))))</f>
        <v>0.0363696309056494</v>
      </c>
      <c r="EV45" s="169" t="n">
        <f aca="true">IF([1]MapVeg!AZ48="N",0,(OFFSET(EvacUU,IF([1]MapVeg!AZ47="U",0,IF([1]MapVeg!AZ47="L",2,IF([1]MapVeg!AZ47="S",4,IF([1]MapVeg!AZ47="T",6,8)))),IF([1]MapVeg!AZ48="U",0,IF([1]MapVeg!AZ48="L",1,IF([1]MapVeg!AZ48="S",2,IF([1]MapVeg!AZ48="T",3,4)))))))</f>
        <v>0.0363696309056494</v>
      </c>
      <c r="EW45" s="169" t="n">
        <f aca="true">IF([1]MapVeg!BA48="N",0,(OFFSET(EvacUU,IF([1]MapVeg!BA47="U",0,IF([1]MapVeg!BA47="L",2,IF([1]MapVeg!BA47="S",4,IF([1]MapVeg!BA47="T",6,8)))),IF([1]MapVeg!BA48="U",0,IF([1]MapVeg!BA48="L",1,IF([1]MapVeg!BA48="S",2,IF([1]MapVeg!BA48="T",3,4)))))))</f>
        <v>0.0314229729206947</v>
      </c>
      <c r="EY45" s="169" t="n">
        <f aca="true">IF([1]MapVeg!C47="N",0,(OFFSET(EvacUU,IF([1]MapVeg!D47="U",0,IF([1]MapVeg!D47="L",2,IF([1]MapVeg!D47="S",4,IF([1]MapVeg!D47="T",6,8)))),IF([1]MapVeg!C47="U",0,IF([1]MapVeg!C47="L",1,IF([1]MapVeg!C47="S",2,IF([1]MapVeg!C47="T",3,4)))))))</f>
        <v>0.0314229729206947</v>
      </c>
      <c r="EZ45" s="169" t="n">
        <f aca="true">IF([1]MapVeg!D47="N",0,(OFFSET(EvacUU,IF([1]MapVeg!E47="U",0,IF([1]MapVeg!E47="L",2,IF([1]MapVeg!E47="S",4,IF([1]MapVeg!E47="T",6,8)))),IF([1]MapVeg!D47="U",0,IF([1]MapVeg!D47="L",1,IF([1]MapVeg!D47="S",2,IF([1]MapVeg!D47="T",3,4)))))))</f>
        <v>0.0234565440518444</v>
      </c>
      <c r="FA45" s="169" t="n">
        <f aca="true">IF([1]MapVeg!E47="N",0,(OFFSET(EvacUU,IF([1]MapVeg!F47="U",0,IF([1]MapVeg!F47="L",2,IF([1]MapVeg!F47="S",4,IF([1]MapVeg!F47="T",6,8)))),IF([1]MapVeg!E47="U",0,IF([1]MapVeg!E47="L",1,IF([1]MapVeg!E47="S",2,IF([1]MapVeg!E47="T",3,4)))))))</f>
        <v>0.02714911321856</v>
      </c>
      <c r="FB45" s="169" t="n">
        <f aca="true">IF([1]MapVeg!F47="N",0,(OFFSET(EvacUU,IF([1]MapVeg!G47="U",0,IF([1]MapVeg!G47="L",2,IF([1]MapVeg!G47="S",4,IF([1]MapVeg!G47="T",6,8)))),IF([1]MapVeg!F47="U",0,IF([1]MapVeg!F47="L",1,IF([1]MapVeg!F47="S",2,IF([1]MapVeg!F47="T",3,4)))))))</f>
        <v>0.02714911321856</v>
      </c>
      <c r="FC45" s="169" t="n">
        <f aca="true">IF([1]MapVeg!G47="N",0,(OFFSET(EvacUU,IF([1]MapVeg!H47="U",0,IF([1]MapVeg!H47="L",2,IF([1]MapVeg!H47="S",4,IF([1]MapVeg!H47="T",6,8)))),IF([1]MapVeg!G47="U",0,IF([1]MapVeg!G47="L",1,IF([1]MapVeg!G47="S",2,IF([1]MapVeg!G47="T",3,4)))))))</f>
        <v>0.02714911321856</v>
      </c>
      <c r="FD45" s="169" t="n">
        <f aca="true">IF([1]MapVeg!H47="N",0,(OFFSET(EvacUU,IF([1]MapVeg!I47="U",0,IF([1]MapVeg!I47="L",2,IF([1]MapVeg!I47="S",4,IF([1]MapVeg!I47="T",6,8)))),IF([1]MapVeg!H47="U",0,IF([1]MapVeg!H47="L",1,IF([1]MapVeg!H47="S",2,IF([1]MapVeg!H47="T",3,4)))))))</f>
        <v>0.0475785509705849</v>
      </c>
      <c r="FE45" s="169" t="n">
        <f aca="true">IF([1]MapVeg!I47="N",0,(OFFSET(EvacUU,IF([1]MapVeg!J47="U",0,IF([1]MapVeg!J47="L",2,IF([1]MapVeg!J47="S",4,IF([1]MapVeg!J47="T",6,8)))),IF([1]MapVeg!I47="U",0,IF([1]MapVeg!I47="L",1,IF([1]MapVeg!I47="S",2,IF([1]MapVeg!I47="T",3,4)))))))</f>
        <v>0.0103135883338228</v>
      </c>
      <c r="FF45" s="169" t="n">
        <f aca="true">IF([1]MapVeg!J47="N",0,(OFFSET(EvacUU,IF([1]MapVeg!K47="U",0,IF([1]MapVeg!K47="L",2,IF([1]MapVeg!K47="S",4,IF([1]MapVeg!K47="T",6,8)))),IF([1]MapVeg!J47="U",0,IF([1]MapVeg!J47="L",1,IF([1]MapVeg!J47="S",2,IF([1]MapVeg!J47="T",3,4)))))))</f>
        <v>0</v>
      </c>
      <c r="FG45" s="169" t="n">
        <f aca="true">IF([1]MapVeg!K47="N",0,(OFFSET(EvacUU,IF([1]MapVeg!L47="U",0,IF([1]MapVeg!L47="L",2,IF([1]MapVeg!L47="S",4,IF([1]MapVeg!L47="T",6,8)))),IF([1]MapVeg!K47="U",0,IF([1]MapVeg!K47="L",1,IF([1]MapVeg!K47="S",2,IF([1]MapVeg!K47="T",3,4)))))))</f>
        <v>0</v>
      </c>
      <c r="FH45" s="169" t="n">
        <f aca="true">IF([1]MapVeg!L47="N",0,(OFFSET(EvacUU,IF([1]MapVeg!M47="U",0,IF([1]MapVeg!M47="L",2,IF([1]MapVeg!M47="S",4,IF([1]MapVeg!M47="T",6,8)))),IF([1]MapVeg!L47="U",0,IF([1]MapVeg!L47="L",1,IF([1]MapVeg!L47="S",2,IF([1]MapVeg!L47="T",3,4)))))))</f>
        <v>0.020508215263112</v>
      </c>
      <c r="FI45" s="169" t="n">
        <f aca="true">IF([1]MapVeg!M47="N",0,(OFFSET(EvacUU,IF([1]MapVeg!N47="U",0,IF([1]MapVeg!N47="L",2,IF([1]MapVeg!N47="S",4,IF([1]MapVeg!N47="T",6,8)))),IF([1]MapVeg!M47="U",0,IF([1]MapVeg!M47="L",1,IF([1]MapVeg!M47="S",2,IF([1]MapVeg!M47="T",3,4)))))))</f>
        <v>0.02714911321856</v>
      </c>
      <c r="FJ45" s="169" t="n">
        <f aca="true">IF([1]MapVeg!N47="N",0,(OFFSET(EvacUU,IF([1]MapVeg!O47="U",0,IF([1]MapVeg!O47="L",2,IF([1]MapVeg!O47="S",4,IF([1]MapVeg!O47="T",6,8)))),IF([1]MapVeg!N47="U",0,IF([1]MapVeg!N47="L",1,IF([1]MapVeg!N47="S",2,IF([1]MapVeg!N47="T",3,4)))))))</f>
        <v>0.02714911321856</v>
      </c>
      <c r="FK45" s="169" t="n">
        <f aca="true">IF([1]MapVeg!O47="N",0,(OFFSET(EvacUU,IF([1]MapVeg!P47="U",0,IF([1]MapVeg!P47="L",2,IF([1]MapVeg!P47="S",4,IF([1]MapVeg!P47="T",6,8)))),IF([1]MapVeg!O47="U",0,IF([1]MapVeg!O47="L",1,IF([1]MapVeg!O47="S",2,IF([1]MapVeg!O47="T",3,4)))))))</f>
        <v>0.02714911321856</v>
      </c>
      <c r="FL45" s="169" t="n">
        <f aca="true">IF([1]MapVeg!P47="N",0,(OFFSET(EvacUU,IF([1]MapVeg!Q47="U",0,IF([1]MapVeg!Q47="L",2,IF([1]MapVeg!Q47="S",4,IF([1]MapVeg!Q47="T",6,8)))),IF([1]MapVeg!P47="U",0,IF([1]MapVeg!P47="L",1,IF([1]MapVeg!P47="S",2,IF([1]MapVeg!P47="T",3,4)))))))</f>
        <v>0.02714911321856</v>
      </c>
      <c r="FM45" s="169" t="n">
        <f aca="true">IF([1]MapVeg!Q47="N",0,(OFFSET(EvacUU,IF([1]MapVeg!R47="U",0,IF([1]MapVeg!R47="L",2,IF([1]MapVeg!R47="S",4,IF([1]MapVeg!R47="T",6,8)))),IF([1]MapVeg!Q47="U",0,IF([1]MapVeg!Q47="L",1,IF([1]MapVeg!Q47="S",2,IF([1]MapVeg!Q47="T",3,4)))))))</f>
        <v>0.0196512558000356</v>
      </c>
      <c r="FN45" s="169" t="n">
        <f aca="true">IF([1]MapVeg!R47="N",0,(OFFSET(EvacUU,IF([1]MapVeg!S47="U",0,IF([1]MapVeg!S47="L",2,IF([1]MapVeg!S47="S",4,IF([1]MapVeg!S47="T",6,8)))),IF([1]MapVeg!R47="U",0,IF([1]MapVeg!R47="L",1,IF([1]MapVeg!R47="S",2,IF([1]MapVeg!R47="T",3,4)))))))</f>
        <v>0.0230979256341787</v>
      </c>
      <c r="FO45" s="169" t="n">
        <f aca="true">IF([1]MapVeg!S47="N",0,(OFFSET(EvacUU,IF([1]MapVeg!T47="U",0,IF([1]MapVeg!T47="L",2,IF([1]MapVeg!T47="S",4,IF([1]MapVeg!T47="T",6,8)))),IF([1]MapVeg!S47="U",0,IF([1]MapVeg!S47="L",1,IF([1]MapVeg!S47="S",2,IF([1]MapVeg!S47="T",3,4)))))))</f>
        <v>0.0319108460312781</v>
      </c>
      <c r="FP45" s="169" t="n">
        <f aca="true">IF([1]MapVeg!T47="N",0,(OFFSET(EvacUU,IF([1]MapVeg!U47="U",0,IF([1]MapVeg!U47="L",2,IF([1]MapVeg!U47="S",4,IF([1]MapVeg!U47="T",6,8)))),IF([1]MapVeg!T47="U",0,IF([1]MapVeg!T47="L",1,IF([1]MapVeg!T47="S",2,IF([1]MapVeg!T47="T",3,4)))))))</f>
        <v>0.0196512558000356</v>
      </c>
      <c r="FQ45" s="169" t="n">
        <f aca="true">IF([1]MapVeg!U47="N",0,(OFFSET(EvacUU,IF([1]MapVeg!V47="U",0,IF([1]MapVeg!V47="L",2,IF([1]MapVeg!V47="S",4,IF([1]MapVeg!V47="T",6,8)))),IF([1]MapVeg!U47="U",0,IF([1]MapVeg!U47="L",1,IF([1]MapVeg!U47="S",2,IF([1]MapVeg!U47="T",3,4)))))))</f>
        <v>0.0230979256341787</v>
      </c>
      <c r="FR45" s="169" t="n">
        <f aca="true">IF([1]MapVeg!V47="N",0,(OFFSET(EvacUU,IF([1]MapVeg!W47="U",0,IF([1]MapVeg!W47="L",2,IF([1]MapVeg!W47="S",4,IF([1]MapVeg!W47="T",6,8)))),IF([1]MapVeg!V47="U",0,IF([1]MapVeg!V47="L",1,IF([1]MapVeg!V47="S",2,IF([1]MapVeg!V47="T",3,4)))))))</f>
        <v>0.0319108460312781</v>
      </c>
      <c r="FS45" s="169" t="n">
        <f aca="true">IF([1]MapVeg!W47="N",0,(OFFSET(EvacUU,IF([1]MapVeg!X47="U",0,IF([1]MapVeg!X47="L",2,IF([1]MapVeg!X47="S",4,IF([1]MapVeg!X47="T",6,8)))),IF([1]MapVeg!W47="U",0,IF([1]MapVeg!W47="L",1,IF([1]MapVeg!W47="S",2,IF([1]MapVeg!W47="T",3,4)))))))</f>
        <v>0.02714911321856</v>
      </c>
      <c r="FT45" s="169" t="n">
        <f aca="true">IF([1]MapVeg!X47="N",0,(OFFSET(EvacUU,IF([1]MapVeg!Y47="U",0,IF([1]MapVeg!Y47="L",2,IF([1]MapVeg!Y47="S",4,IF([1]MapVeg!Y47="T",6,8)))),IF([1]MapVeg!X47="U",0,IF([1]MapVeg!X47="L",1,IF([1]MapVeg!X47="S",2,IF([1]MapVeg!X47="T",3,4)))))))</f>
        <v>0.02714911321856</v>
      </c>
      <c r="FU45" s="169" t="n">
        <f aca="true">IF([1]MapVeg!Y47="N",0,(OFFSET(EvacUU,IF([1]MapVeg!Z47="U",0,IF([1]MapVeg!Z47="L",2,IF([1]MapVeg!Z47="S",4,IF([1]MapVeg!Z47="T",6,8)))),IF([1]MapVeg!Y47="U",0,IF([1]MapVeg!Y47="L",1,IF([1]MapVeg!Y47="S",2,IF([1]MapVeg!Y47="T",3,4)))))))</f>
        <v>0.0136532981428285</v>
      </c>
      <c r="FV45" s="169" t="n">
        <f aca="true">IF([1]MapVeg!Z47="N",0,(OFFSET(EvacUU,IF([1]MapVeg!AA47="U",0,IF([1]MapVeg!AA47="L",2,IF([1]MapVeg!AA47="S",4,IF([1]MapVeg!AA47="T",6,8)))),IF([1]MapVeg!Z47="U",0,IF([1]MapVeg!Z47="L",1,IF([1]MapVeg!Z47="S",2,IF([1]MapVeg!Z47="T",3,4)))))))</f>
        <v>0.038283768905888</v>
      </c>
      <c r="FW45" s="169" t="n">
        <f aca="true">IF([1]MapVeg!AA47="N",0,(OFFSET(EvacUU,IF([1]MapVeg!AB47="U",0,IF([1]MapVeg!AB47="L",2,IF([1]MapVeg!AB47="S",4,IF([1]MapVeg!AB47="T",6,8)))),IF([1]MapVeg!AA47="U",0,IF([1]MapVeg!AA47="L",1,IF([1]MapVeg!AA47="S",2,IF([1]MapVeg!AA47="T",3,4)))))))</f>
        <v>0.02714911321856</v>
      </c>
      <c r="FX45" s="169" t="n">
        <f aca="true">IF([1]MapVeg!AB47="N",0,(OFFSET(EvacUU,IF([1]MapVeg!AC47="U",0,IF([1]MapVeg!AC47="L",2,IF([1]MapVeg!AC47="S",4,IF([1]MapVeg!AC47="T",6,8)))),IF([1]MapVeg!AB47="U",0,IF([1]MapVeg!AB47="L",1,IF([1]MapVeg!AB47="S",2,IF([1]MapVeg!AB47="T",3,4)))))))</f>
        <v>0.02714911321856</v>
      </c>
      <c r="FY45" s="169" t="n">
        <f aca="true">IF([1]MapVeg!AC47="N",0,(OFFSET(EvacUU,IF([1]MapVeg!AD47="U",0,IF([1]MapVeg!AD47="L",2,IF([1]MapVeg!AD47="S",4,IF([1]MapVeg!AD47="T",6,8)))),IF([1]MapVeg!AC47="U",0,IF([1]MapVeg!AC47="L",1,IF([1]MapVeg!AC47="S",2,IF([1]MapVeg!AC47="T",3,4)))))))</f>
        <v>0.02714911321856</v>
      </c>
      <c r="FZ45" s="169" t="n">
        <f aca="true">IF([1]MapVeg!AD47="N",0,(OFFSET(EvacUU,IF([1]MapVeg!AE47="U",0,IF([1]MapVeg!AE47="L",2,IF([1]MapVeg!AE47="S",4,IF([1]MapVeg!AE47="T",6,8)))),IF([1]MapVeg!AD47="U",0,IF([1]MapVeg!AD47="L",1,IF([1]MapVeg!AD47="S",2,IF([1]MapVeg!AD47="T",3,4)))))))</f>
        <v>0.02714911321856</v>
      </c>
      <c r="GA45" s="169" t="n">
        <f aca="true">IF([1]MapVeg!AE47="N",0,(OFFSET(EvacUU,IF([1]MapVeg!AF47="U",0,IF([1]MapVeg!AF47="L",2,IF([1]MapVeg!AF47="S",4,IF([1]MapVeg!AF47="T",6,8)))),IF([1]MapVeg!AE47="U",0,IF([1]MapVeg!AE47="L",1,IF([1]MapVeg!AE47="S",2,IF([1]MapVeg!AE47="T",3,4)))))))</f>
        <v>0.0196512558000356</v>
      </c>
      <c r="GB45" s="169" t="n">
        <f aca="true">IF([1]MapVeg!AF47="N",0,(OFFSET(EvacUU,IF([1]MapVeg!AG47="U",0,IF([1]MapVeg!AG47="L",2,IF([1]MapVeg!AG47="S",4,IF([1]MapVeg!AG47="T",6,8)))),IF([1]MapVeg!AF47="U",0,IF([1]MapVeg!AF47="L",1,IF([1]MapVeg!AF47="S",2,IF([1]MapVeg!AF47="T",3,4)))))))</f>
        <v>0.0319108460312781</v>
      </c>
      <c r="GC45" s="169" t="n">
        <f aca="true">IF([1]MapVeg!AG47="N",0,(OFFSET(EvacUU,IF([1]MapVeg!AH47="U",0,IF([1]MapVeg!AH47="L",2,IF([1]MapVeg!AH47="S",4,IF([1]MapVeg!AH47="T",6,8)))),IF([1]MapVeg!AG47="U",0,IF([1]MapVeg!AG47="L",1,IF([1]MapVeg!AG47="S",2,IF([1]MapVeg!AG47="T",3,4)))))))</f>
        <v>0.02714911321856</v>
      </c>
      <c r="GD45" s="169" t="n">
        <f aca="true">IF([1]MapVeg!AH47="N",0,(OFFSET(EvacUU,IF([1]MapVeg!AI47="U",0,IF([1]MapVeg!AI47="L",2,IF([1]MapVeg!AI47="S",4,IF([1]MapVeg!AI47="T",6,8)))),IF([1]MapVeg!AH47="U",0,IF([1]MapVeg!AH47="L",1,IF([1]MapVeg!AH47="S",2,IF([1]MapVeg!AH47="T",3,4)))))))</f>
        <v>0.02714911321856</v>
      </c>
      <c r="GE45" s="169" t="n">
        <f aca="true">IF([1]MapVeg!AI47="N",0,(OFFSET(EvacUU,IF([1]MapVeg!AJ47="U",0,IF([1]MapVeg!AJ47="L",2,IF([1]MapVeg!AJ47="S",4,IF([1]MapVeg!AJ47="T",6,8)))),IF([1]MapVeg!AI47="U",0,IF([1]MapVeg!AI47="L",1,IF([1]MapVeg!AI47="S",2,IF([1]MapVeg!AI47="T",3,4)))))))</f>
        <v>0.02714911321856</v>
      </c>
      <c r="GF45" s="169" t="n">
        <f aca="true">IF([1]MapVeg!AJ47="N",0,(OFFSET(EvacUU,IF([1]MapVeg!AK47="U",0,IF([1]MapVeg!AK47="L",2,IF([1]MapVeg!AK47="S",4,IF([1]MapVeg!AK47="T",6,8)))),IF([1]MapVeg!AJ47="U",0,IF([1]MapVeg!AJ47="L",1,IF([1]MapVeg!AJ47="S",2,IF([1]MapVeg!AJ47="T",3,4)))))))</f>
        <v>0.0196512558000356</v>
      </c>
      <c r="GG45" s="169" t="n">
        <f aca="true">IF([1]MapVeg!AK47="N",0,(OFFSET(EvacUU,IF([1]MapVeg!AL47="U",0,IF([1]MapVeg!AL47="L",2,IF([1]MapVeg!AL47="S",4,IF([1]MapVeg!AL47="T",6,8)))),IF([1]MapVeg!AK47="U",0,IF([1]MapVeg!AK47="L",1,IF([1]MapVeg!AK47="S",2,IF([1]MapVeg!AK47="T",3,4)))))))</f>
        <v>0.0230979256341787</v>
      </c>
      <c r="GH45" s="169" t="n">
        <f aca="true">IF([1]MapVeg!AL47="N",0,(OFFSET(EvacUU,IF([1]MapVeg!AM47="U",0,IF([1]MapVeg!AM47="L",2,IF([1]MapVeg!AM47="S",4,IF([1]MapVeg!AM47="T",6,8)))),IF([1]MapVeg!AL47="U",0,IF([1]MapVeg!AL47="L",1,IF([1]MapVeg!AL47="S",2,IF([1]MapVeg!AL47="T",3,4)))))))</f>
        <v>0.0230979256341787</v>
      </c>
      <c r="GI45" s="169" t="n">
        <f aca="true">IF([1]MapVeg!AM47="N",0,(OFFSET(EvacUU,IF([1]MapVeg!AN47="U",0,IF([1]MapVeg!AN47="L",2,IF([1]MapVeg!AN47="S",4,IF([1]MapVeg!AN47="T",6,8)))),IF([1]MapVeg!AM47="U",0,IF([1]MapVeg!AM47="L",1,IF([1]MapVeg!AM47="S",2,IF([1]MapVeg!AM47="T",3,4)))))))</f>
        <v>0.0230979256341787</v>
      </c>
      <c r="GJ45" s="169" t="n">
        <f aca="true">IF([1]MapVeg!AN47="N",0,(OFFSET(EvacUU,IF([1]MapVeg!AO47="U",0,IF([1]MapVeg!AO47="L",2,IF([1]MapVeg!AO47="S",4,IF([1]MapVeg!AO47="T",6,8)))),IF([1]MapVeg!AN47="U",0,IF([1]MapVeg!AN47="L",1,IF([1]MapVeg!AN47="S",2,IF([1]MapVeg!AN47="T",3,4)))))))</f>
        <v>0.0230979256341787</v>
      </c>
      <c r="GK45" s="169" t="n">
        <f aca="true">IF([1]MapVeg!AO47="N",0,(OFFSET(EvacUU,IF([1]MapVeg!AP47="U",0,IF([1]MapVeg!AP47="L",2,IF([1]MapVeg!AP47="S",4,IF([1]MapVeg!AP47="T",6,8)))),IF([1]MapVeg!AO47="U",0,IF([1]MapVeg!AO47="L",1,IF([1]MapVeg!AO47="S",2,IF([1]MapVeg!AO47="T",3,4)))))))</f>
        <v>0.0319108460312781</v>
      </c>
      <c r="GL45" s="169" t="n">
        <f aca="true">IF([1]MapVeg!AP47="N",0,(OFFSET(EvacUU,IF([1]MapVeg!AQ47="U",0,IF([1]MapVeg!AQ47="L",2,IF([1]MapVeg!AQ47="S",4,IF([1]MapVeg!AQ47="T",6,8)))),IF([1]MapVeg!AP47="U",0,IF([1]MapVeg!AP47="L",1,IF([1]MapVeg!AP47="S",2,IF([1]MapVeg!AP47="T",3,4)))))))</f>
        <v>0.0136532981428285</v>
      </c>
      <c r="GM45" s="169" t="n">
        <f aca="true">IF([1]MapVeg!AQ47="N",0,(OFFSET(EvacUU,IF([1]MapVeg!AR47="U",0,IF([1]MapVeg!AR47="L",2,IF([1]MapVeg!AR47="S",4,IF([1]MapVeg!AR47="T",6,8)))),IF([1]MapVeg!AQ47="U",0,IF([1]MapVeg!AQ47="L",1,IF([1]MapVeg!AQ47="S",2,IF([1]MapVeg!AQ47="T",3,4)))))))</f>
        <v>0.0192529202223041</v>
      </c>
      <c r="GN45" s="169" t="n">
        <f aca="true">IF([1]MapVeg!AR47="N",0,(OFFSET(EvacUU,IF([1]MapVeg!AS47="U",0,IF([1]MapVeg!AS47="L",2,IF([1]MapVeg!AS47="S",4,IF([1]MapVeg!AS47="T",6,8)))),IF([1]MapVeg!AR47="U",0,IF([1]MapVeg!AR47="L",1,IF([1]MapVeg!AR47="S",2,IF([1]MapVeg!AR47="T",3,4)))))))</f>
        <v>0.0192529202223041</v>
      </c>
      <c r="GO45" s="169" t="n">
        <f aca="true">IF([1]MapVeg!AS47="N",0,(OFFSET(EvacUU,IF([1]MapVeg!AT47="U",0,IF([1]MapVeg!AT47="L",2,IF([1]MapVeg!AT47="S",4,IF([1]MapVeg!AT47="T",6,8)))),IF([1]MapVeg!AS47="U",0,IF([1]MapVeg!AS47="L",1,IF([1]MapVeg!AS47="S",2,IF([1]MapVeg!AS47="T",3,4)))))))</f>
        <v>0.0192529202223041</v>
      </c>
      <c r="GP45" s="169" t="n">
        <f aca="true">IF([1]MapVeg!AT47="N",0,(OFFSET(EvacUU,IF([1]MapVeg!AU47="U",0,IF([1]MapVeg!AU47="L",2,IF([1]MapVeg!AU47="S",4,IF([1]MapVeg!AU47="T",6,8)))),IF([1]MapVeg!AT47="U",0,IF([1]MapVeg!AT47="L",1,IF([1]MapVeg!AT47="S",2,IF([1]MapVeg!AT47="T",3,4)))))))</f>
        <v>0.038283768905888</v>
      </c>
      <c r="GQ45" s="169" t="n">
        <f aca="true">IF([1]MapVeg!AU47="N",0,(OFFSET(EvacUU,IF([1]MapVeg!AV47="U",0,IF([1]MapVeg!AV47="L",2,IF([1]MapVeg!AV47="S",4,IF([1]MapVeg!AV47="T",6,8)))),IF([1]MapVeg!AU47="U",0,IF([1]MapVeg!AU47="L",1,IF([1]MapVeg!AU47="S",2,IF([1]MapVeg!AU47="T",3,4)))))))</f>
        <v>0.0363696309056494</v>
      </c>
      <c r="GR45" s="169" t="n">
        <f aca="true">IF([1]MapVeg!AV47="N",0,(OFFSET(EvacUU,IF([1]MapVeg!AW47="U",0,IF([1]MapVeg!AW47="L",2,IF([1]MapVeg!AW47="S",4,IF([1]MapVeg!AW47="T",6,8)))),IF([1]MapVeg!AV47="U",0,IF([1]MapVeg!AV47="L",1,IF([1]MapVeg!AV47="S",2,IF([1]MapVeg!AV47="T",3,4)))))))</f>
        <v>0.0314229729206947</v>
      </c>
      <c r="GS45" s="169" t="n">
        <f aca="true">IF([1]MapVeg!AW47="N",0,(OFFSET(EvacUU,IF([1]MapVeg!AX47="U",0,IF([1]MapVeg!AX47="L",2,IF([1]MapVeg!AX47="S",4,IF([1]MapVeg!AX47="T",6,8)))),IF([1]MapVeg!AW47="U",0,IF([1]MapVeg!AW47="L",1,IF([1]MapVeg!AW47="S",2,IF([1]MapVeg!AW47="T",3,4)))))))</f>
        <v>0.0314229729206947</v>
      </c>
      <c r="GT45" s="169" t="n">
        <f aca="true">IF([1]MapVeg!AX47="N",0,(OFFSET(EvacUU,IF([1]MapVeg!AY47="U",0,IF([1]MapVeg!AY47="L",2,IF([1]MapVeg!AY47="S",4,IF([1]MapVeg!AY47="T",6,8)))),IF([1]MapVeg!AX47="U",0,IF([1]MapVeg!AX47="L",1,IF([1]MapVeg!AX47="S",2,IF([1]MapVeg!AX47="T",3,4)))))))</f>
        <v>0.0314229729206947</v>
      </c>
      <c r="GU45" s="169" t="n">
        <f aca="true">IF([1]MapVeg!AY47="N",0,(OFFSET(EvacUU,IF([1]MapVeg!AZ47="U",0,IF([1]MapVeg!AZ47="L",2,IF([1]MapVeg!AZ47="S",4,IF([1]MapVeg!AZ47="T",6,8)))),IF([1]MapVeg!AY47="U",0,IF([1]MapVeg!AY47="L",1,IF([1]MapVeg!AY47="S",2,IF([1]MapVeg!AY47="T",3,4)))))))</f>
        <v>0.0314229729206947</v>
      </c>
      <c r="GV45" s="169" t="n">
        <f aca="true">IF([1]MapVeg!AZ47="N",0,(OFFSET(EvacUU,IF([1]MapVeg!BA47="U",0,IF([1]MapVeg!BA47="L",2,IF([1]MapVeg!BA47="S",4,IF([1]MapVeg!BA47="T",6,8)))),IF([1]MapVeg!AZ47="U",0,IF([1]MapVeg!AZ47="L",1,IF([1]MapVeg!AZ47="S",2,IF([1]MapVeg!AZ47="T",3,4)))))))</f>
        <v>0.0314229729206947</v>
      </c>
      <c r="GX45" s="169" t="n">
        <f aca="false">SUM(B45,BA45,CZ45,EY45)</f>
        <v>0.135585207652688</v>
      </c>
      <c r="GY45" s="169" t="n">
        <f aca="false">SUM(C45,BB45,DA45,EZ45)</f>
        <v>0.101211314540809</v>
      </c>
      <c r="GZ45" s="169" t="n">
        <f aca="false">SUM(D45,BC45,DB45,FA45)</f>
        <v>0.113358185686958</v>
      </c>
      <c r="HA45" s="169" t="n">
        <f aca="false">SUM(E45,BD45,DC45,FB45)</f>
        <v>0.10859645287424</v>
      </c>
      <c r="HB45" s="169" t="n">
        <f aca="false">SUM(F45,BE45,DD45,FC45)</f>
        <v>0.101955554918792</v>
      </c>
      <c r="HC45" s="169" t="n">
        <f aca="false">SUM(G45,BF45,DE45,FD45)</f>
        <v>0.119459437639447</v>
      </c>
      <c r="HD45" s="169" t="n">
        <f aca="false">SUM(H45,BG45,DF45,FE45)</f>
        <v>0.0206271766676456</v>
      </c>
      <c r="HE45" s="169" t="n">
        <f aca="false">SUM(I45,BH45,DG45,FF45)</f>
        <v>0.0103135883338228</v>
      </c>
      <c r="HF45" s="169" t="n">
        <f aca="false">SUM(J45,BI45,DH45,FG45)</f>
        <v>0.119459437639447</v>
      </c>
      <c r="HG45" s="169" t="n">
        <f aca="false">SUM(K45,BJ45,DI45,FH45)</f>
        <v>0.101955554918792</v>
      </c>
      <c r="HH45" s="169" t="n">
        <f aca="false">SUM(L45,BK45,DJ45,FI45)</f>
        <v>0.10859645287424</v>
      </c>
      <c r="HI45" s="169" t="n">
        <f aca="false">SUM(M45,BL45,DK45,FJ45)</f>
        <v>0.113358185686958</v>
      </c>
      <c r="HJ45" s="169" t="n">
        <f aca="false">SUM(N45,BM45,DL45,FK45)</f>
        <v>0.113358185686958</v>
      </c>
      <c r="HK45" s="169" t="n">
        <f aca="false">SUM(O45,BN45,DM45,FL45)</f>
        <v>0.122881651312394</v>
      </c>
      <c r="HL45" s="169" t="n">
        <f aca="false">SUM(P45,BO45,DN45,FM45)</f>
        <v>0.0889450327025717</v>
      </c>
      <c r="HM45" s="169" t="n">
        <f aca="false">SUM(Q45,BP45,DO45,FN45)</f>
        <v>0.0854983628684286</v>
      </c>
      <c r="HN45" s="169" t="n">
        <f aca="false">SUM(R45,BQ45,DP45,FO45)</f>
        <v>0.122881651312394</v>
      </c>
      <c r="HO45" s="169" t="n">
        <f aca="false">SUM(S45,BR45,DQ45,FP45)</f>
        <v>0.0854983628684286</v>
      </c>
      <c r="HP45" s="169" t="n">
        <f aca="false">SUM(T45,BS45,DR45,FQ45)</f>
        <v>0.0854983628684286</v>
      </c>
      <c r="HQ45" s="169" t="n">
        <f aca="false">SUM(U45,BT45,DS45,FR45)</f>
        <v>0.118119918499676</v>
      </c>
      <c r="HR45" s="169" t="n">
        <f aca="false">SUM(V45,BU45,DT45,FS45)</f>
        <v>0.113358185686958</v>
      </c>
      <c r="HS45" s="169" t="n">
        <f aca="false">SUM(W45,BV45,DU45,FT45)</f>
        <v>0.130865764248896</v>
      </c>
      <c r="HT45" s="169" t="n">
        <f aca="false">SUM(X45,BW45,DV45,FU45)</f>
        <v>0.0602128146507897</v>
      </c>
      <c r="HU45" s="169" t="n">
        <f aca="false">SUM(Y45,BX45,DW45,FV45)</f>
        <v>0.11309021060612</v>
      </c>
      <c r="HV45" s="169" t="n">
        <f aca="false">SUM(Z45,BY45,DX45,FW45)</f>
        <v>0.10859645287424</v>
      </c>
      <c r="HW45" s="169" t="n">
        <f aca="false">SUM(AA45,BZ45,DY45,FX45)</f>
        <v>0.10859645287424</v>
      </c>
      <c r="HX45" s="169" t="n">
        <f aca="false">SUM(AB45,CA45,DZ45,FY45)</f>
        <v>0.10859645287424</v>
      </c>
      <c r="HY45" s="169" t="n">
        <f aca="false">SUM(AC45,CB45,EA45,FZ45)</f>
        <v>0.118119918499676</v>
      </c>
      <c r="HZ45" s="169" t="n">
        <f aca="false">SUM(AD45,CC45,EB45,GA45)</f>
        <v>0.0901112552525983</v>
      </c>
      <c r="IA45" s="169" t="n">
        <f aca="false">SUM(AE45,CD45,EC45,GB45)</f>
        <v>0.118119918499676</v>
      </c>
      <c r="IB45" s="169" t="n">
        <f aca="false">SUM(AF45,CE45,ED45,GC45)</f>
        <v>0.104903883707524</v>
      </c>
      <c r="IC45" s="169" t="n">
        <f aca="false">SUM(AG45,CF45,EE45,GD45)</f>
        <v>0.10859645287424</v>
      </c>
      <c r="ID45" s="169" t="n">
        <f aca="false">SUM(AH45,CG45,EF45,GE45)</f>
        <v>0.118119918499676</v>
      </c>
      <c r="IE45" s="169" t="n">
        <f aca="false">SUM(AI45,CH45,EG45,GF45)</f>
        <v>0.0889450327025717</v>
      </c>
      <c r="IF45" s="169" t="n">
        <f aca="false">SUM(AJ45,CI45,EH45,GG45)</f>
        <v>0.0923917025367148</v>
      </c>
      <c r="IG45" s="169" t="n">
        <f aca="false">SUM(AK45,CJ45,EI45,GH45)</f>
        <v>0.0889450327025717</v>
      </c>
      <c r="IH45" s="169" t="n">
        <f aca="false">SUM(AL45,CK45,EJ45,GI45)</f>
        <v>0.0889450327025717</v>
      </c>
      <c r="II45" s="169" t="n">
        <f aca="false">SUM(AM45,CL45,EK45,GJ45)</f>
        <v>0.0854983628684286</v>
      </c>
      <c r="IJ45" s="169" t="n">
        <f aca="false">SUM(AN45,CM45,EL45,GK45)</f>
        <v>0.117851943418838</v>
      </c>
      <c r="IK45" s="169" t="n">
        <f aca="false">SUM(AO45,CN45,EM45,GL45)</f>
        <v>0.0658124367302653</v>
      </c>
      <c r="IL45" s="169" t="n">
        <f aca="false">SUM(AP45,CO45,EN45,GM45)</f>
        <v>0.0714120588097408</v>
      </c>
      <c r="IM45" s="169" t="n">
        <f aca="false">SUM(AQ45,CP45,EO45,GN45)</f>
        <v>0.0770116808892164</v>
      </c>
      <c r="IN45" s="169" t="n">
        <f aca="false">SUM(AR45,CQ45,EP45,GO45)</f>
        <v>0.0658124367302653</v>
      </c>
      <c r="IO45" s="169" t="n">
        <f aca="false">SUM(AS45,CR45,EQ45,GP45)</f>
        <v>0.116038539394852</v>
      </c>
      <c r="IP45" s="169" t="n">
        <f aca="false">SUM(AT45,CS45,ER45,GQ45)</f>
        <v>0.130638549667734</v>
      </c>
      <c r="IQ45" s="169" t="n">
        <f aca="false">SUM(AU45,CT45,ES45,GR45)</f>
        <v>0.125691891682779</v>
      </c>
      <c r="IR45" s="169" t="n">
        <f aca="false">SUM(AV45,CU45,ET45,GS45)</f>
        <v>0.125691891682779</v>
      </c>
      <c r="IS45" s="169" t="n">
        <f aca="false">SUM(AW45,CV45,EU45,GT45)</f>
        <v>0.130638549667734</v>
      </c>
      <c r="IT45" s="169" t="n">
        <f aca="false">SUM(AX45,CW45,EV45,GU45)</f>
        <v>0.130638549667734</v>
      </c>
      <c r="IU45" s="169" t="n">
        <f aca="false">SUM(AY45,CX45,EW45,GV45)</f>
        <v>0.125691891682779</v>
      </c>
    </row>
    <row r="46" customFormat="false" ht="12.75" hidden="false" customHeight="false" outlineLevel="0" collapsed="false">
      <c r="B46" s="169" t="n">
        <f aca="true">IF([1]MapVeg!D47="N",0,(OFFSET(EvacUU,IF([1]MapVeg!D48="U",0,IF([1]MapVeg!D48="L",2,IF([1]MapVeg!D48="S",4,IF([1]MapVeg!D48="T",6,8)))),IF([1]MapVeg!D47="U",0,IF([1]MapVeg!D47="L",1,IF([1]MapVeg!D47="S",2,IF([1]MapVeg!D47="T",3,4)))))))</f>
        <v>0.0314229729206947</v>
      </c>
      <c r="C46" s="169" t="n">
        <f aca="true">IF([1]MapVeg!E47="N",0,(OFFSET(EvacUU,IF([1]MapVeg!E48="U",0,IF([1]MapVeg!E48="L",2,IF([1]MapVeg!E48="S",4,IF([1]MapVeg!E48="T",6,8)))),IF([1]MapVeg!E47="U",0,IF([1]MapVeg!E47="L",1,IF([1]MapVeg!E47="S",2,IF([1]MapVeg!E47="T",3,4)))))))</f>
        <v>0.0363696309056494</v>
      </c>
      <c r="D46" s="169" t="n">
        <f aca="true">IF([1]MapVeg!F47="N",0,(OFFSET(EvacUU,IF([1]MapVeg!F48="U",0,IF([1]MapVeg!F48="L",2,IF([1]MapVeg!F48="S",4,IF([1]MapVeg!F48="T",6,8)))),IF([1]MapVeg!F47="U",0,IF([1]MapVeg!F47="L",1,IF([1]MapVeg!F47="S",2,IF([1]MapVeg!F47="T",3,4)))))))</f>
        <v>0.0196512558000356</v>
      </c>
      <c r="E46" s="169" t="n">
        <f aca="true">IF([1]MapVeg!G47="N",0,(OFFSET(EvacUU,IF([1]MapVeg!G48="U",0,IF([1]MapVeg!G48="L",2,IF([1]MapVeg!G48="S",4,IF([1]MapVeg!G48="T",6,8)))),IF([1]MapVeg!G47="U",0,IF([1]MapVeg!G47="L",1,IF([1]MapVeg!G47="S",2,IF([1]MapVeg!G47="T",3,4)))))))</f>
        <v>0.02714911321856</v>
      </c>
      <c r="F46" s="169" t="n">
        <f aca="true">IF([1]MapVeg!H47="N",0,(OFFSET(EvacUU,IF([1]MapVeg!H48="U",0,IF([1]MapVeg!H48="L",2,IF([1]MapVeg!H48="S",4,IF([1]MapVeg!H48="T",6,8)))),IF([1]MapVeg!H47="U",0,IF([1]MapVeg!H47="L",1,IF([1]MapVeg!H47="S",2,IF([1]MapVeg!H47="T",3,4)))))))</f>
        <v>0.02714911321856</v>
      </c>
      <c r="G46" s="169" t="n">
        <f aca="true">IF([1]MapVeg!I47="N",0,(OFFSET(EvacUU,IF([1]MapVeg!I48="U",0,IF([1]MapVeg!I48="L",2,IF([1]MapVeg!I48="S",4,IF([1]MapVeg!I48="T",6,8)))),IF([1]MapVeg!I47="U",0,IF([1]MapVeg!I47="L",1,IF([1]MapVeg!I47="S",2,IF([1]MapVeg!I47="T",3,4)))))))</f>
        <v>0.0359404433344309</v>
      </c>
      <c r="H46" s="169" t="n">
        <f aca="true">IF([1]MapVeg!J47="N",0,(OFFSET(EvacUU,IF([1]MapVeg!J48="U",0,IF([1]MapVeg!J48="L",2,IF([1]MapVeg!J48="S",4,IF([1]MapVeg!J48="T",6,8)))),IF([1]MapVeg!J47="U",0,IF([1]MapVeg!J47="L",1,IF([1]MapVeg!J47="S",2,IF([1]MapVeg!J47="T",3,4)))))))</f>
        <v>0</v>
      </c>
      <c r="I46" s="169" t="n">
        <f aca="true">IF([1]MapVeg!K47="N",0,(OFFSET(EvacUU,IF([1]MapVeg!K48="U",0,IF([1]MapVeg!K48="L",2,IF([1]MapVeg!K48="S",4,IF([1]MapVeg!K48="T",6,8)))),IF([1]MapVeg!K47="U",0,IF([1]MapVeg!K47="L",1,IF([1]MapVeg!K47="S",2,IF([1]MapVeg!K47="T",3,4)))))))</f>
        <v>0</v>
      </c>
      <c r="J46" s="169" t="n">
        <f aca="true">IF([1]MapVeg!L47="N",0,(OFFSET(EvacUU,IF([1]MapVeg!L48="U",0,IF([1]MapVeg!L48="L",2,IF([1]MapVeg!L48="S",4,IF([1]MapVeg!L48="T",6,8)))),IF([1]MapVeg!L47="U",0,IF([1]MapVeg!L47="L",1,IF([1]MapVeg!L47="S",2,IF([1]MapVeg!L47="T",3,4)))))))</f>
        <v>0.0359404433344309</v>
      </c>
      <c r="K46" s="169" t="n">
        <f aca="true">IF([1]MapVeg!M47="N",0,(OFFSET(EvacUU,IF([1]MapVeg!M48="U",0,IF([1]MapVeg!M48="L",2,IF([1]MapVeg!M48="S",4,IF([1]MapVeg!M48="T",6,8)))),IF([1]MapVeg!M47="U",0,IF([1]MapVeg!M47="L",1,IF([1]MapVeg!M47="S",2,IF([1]MapVeg!M47="T",3,4)))))))</f>
        <v>0.02714911321856</v>
      </c>
      <c r="L46" s="169" t="n">
        <f aca="true">IF([1]MapVeg!N47="N",0,(OFFSET(EvacUU,IF([1]MapVeg!N48="U",0,IF([1]MapVeg!N48="L",2,IF([1]MapVeg!N48="S",4,IF([1]MapVeg!N48="T",6,8)))),IF([1]MapVeg!N47="U",0,IF([1]MapVeg!N47="L",1,IF([1]MapVeg!N47="S",2,IF([1]MapVeg!N47="T",3,4)))))))</f>
        <v>0.02714911321856</v>
      </c>
      <c r="M46" s="169" t="n">
        <f aca="true">IF([1]MapVeg!O47="N",0,(OFFSET(EvacUU,IF([1]MapVeg!O48="U",0,IF([1]MapVeg!O48="L",2,IF([1]MapVeg!O48="S",4,IF([1]MapVeg!O48="T",6,8)))),IF([1]MapVeg!O47="U",0,IF([1]MapVeg!O47="L",1,IF([1]MapVeg!O47="S",2,IF([1]MapVeg!O47="T",3,4)))))))</f>
        <v>0.0196512558000356</v>
      </c>
      <c r="N46" s="169" t="n">
        <f aca="true">IF([1]MapVeg!P47="N",0,(OFFSET(EvacUU,IF([1]MapVeg!P48="U",0,IF([1]MapVeg!P48="L",2,IF([1]MapVeg!P48="S",4,IF([1]MapVeg!P48="T",6,8)))),IF([1]MapVeg!P47="U",0,IF([1]MapVeg!P47="L",1,IF([1]MapVeg!P47="S",2,IF([1]MapVeg!P47="T",3,4)))))))</f>
        <v>0.0196512558000356</v>
      </c>
      <c r="O46" s="169" t="n">
        <f aca="true">IF([1]MapVeg!Q47="N",0,(OFFSET(EvacUU,IF([1]MapVeg!Q48="U",0,IF([1]MapVeg!Q48="L",2,IF([1]MapVeg!Q48="S",4,IF([1]MapVeg!Q48="T",6,8)))),IF([1]MapVeg!Q47="U",0,IF([1]MapVeg!Q47="L",1,IF([1]MapVeg!Q47="S",2,IF([1]MapVeg!Q47="T",3,4)))))))</f>
        <v>0.0196512558000356</v>
      </c>
      <c r="P46" s="169" t="n">
        <f aca="true">IF([1]MapVeg!R47="N",0,(OFFSET(EvacUU,IF([1]MapVeg!R48="U",0,IF([1]MapVeg!R48="L",2,IF([1]MapVeg!R48="S",4,IF([1]MapVeg!R48="T",6,8)))),IF([1]MapVeg!R47="U",0,IF([1]MapVeg!R47="L",1,IF([1]MapVeg!R47="S",2,IF([1]MapVeg!R47="T",3,4)))))))</f>
        <v>0.0230979256341787</v>
      </c>
      <c r="Q46" s="169" t="n">
        <f aca="true">IF([1]MapVeg!S47="N",0,(OFFSET(EvacUU,IF([1]MapVeg!S48="U",0,IF([1]MapVeg!S48="L",2,IF([1]MapVeg!S48="S",4,IF([1]MapVeg!S48="T",6,8)))),IF([1]MapVeg!S47="U",0,IF([1]MapVeg!S47="L",1,IF([1]MapVeg!S47="S",2,IF([1]MapVeg!S47="T",3,4)))))))</f>
        <v>0.0230979256341787</v>
      </c>
      <c r="R46" s="169" t="n">
        <f aca="true">IF([1]MapVeg!T47="N",0,(OFFSET(EvacUU,IF([1]MapVeg!T48="U",0,IF([1]MapVeg!T48="L",2,IF([1]MapVeg!T48="S",4,IF([1]MapVeg!T48="T",6,8)))),IF([1]MapVeg!T47="U",0,IF([1]MapVeg!T47="L",1,IF([1]MapVeg!T47="S",2,IF([1]MapVeg!T47="T",3,4)))))))</f>
        <v>0.0196512558000356</v>
      </c>
      <c r="S46" s="169" t="n">
        <f aca="true">IF([1]MapVeg!U47="N",0,(OFFSET(EvacUU,IF([1]MapVeg!U48="U",0,IF([1]MapVeg!U48="L",2,IF([1]MapVeg!U48="S",4,IF([1]MapVeg!U48="T",6,8)))),IF([1]MapVeg!U47="U",0,IF([1]MapVeg!U47="L",1,IF([1]MapVeg!U47="S",2,IF([1]MapVeg!U47="T",3,4)))))))</f>
        <v>0.0230979256341787</v>
      </c>
      <c r="T46" s="169" t="n">
        <f aca="true">IF([1]MapVeg!V47="N",0,(OFFSET(EvacUU,IF([1]MapVeg!V48="U",0,IF([1]MapVeg!V48="L",2,IF([1]MapVeg!V48="S",4,IF([1]MapVeg!V48="T",6,8)))),IF([1]MapVeg!V47="U",0,IF([1]MapVeg!V47="L",1,IF([1]MapVeg!V47="S",2,IF([1]MapVeg!V47="T",3,4)))))))</f>
        <v>0.0230979256341787</v>
      </c>
      <c r="U46" s="169" t="n">
        <f aca="true">IF([1]MapVeg!W47="N",0,(OFFSET(EvacUU,IF([1]MapVeg!W48="U",0,IF([1]MapVeg!W48="L",2,IF([1]MapVeg!W48="S",4,IF([1]MapVeg!W48="T",6,8)))),IF([1]MapVeg!W47="U",0,IF([1]MapVeg!W47="L",1,IF([1]MapVeg!W47="S",2,IF([1]MapVeg!W47="T",3,4)))))))</f>
        <v>0.0196512558000356</v>
      </c>
      <c r="V46" s="169" t="n">
        <f aca="true">IF([1]MapVeg!X47="N",0,(OFFSET(EvacUU,IF([1]MapVeg!X48="U",0,IF([1]MapVeg!X48="L",2,IF([1]MapVeg!X48="S",4,IF([1]MapVeg!X48="T",6,8)))),IF([1]MapVeg!X47="U",0,IF([1]MapVeg!X47="L",1,IF([1]MapVeg!X47="S",2,IF([1]MapVeg!X47="T",3,4)))))))</f>
        <v>0.0196512558000356</v>
      </c>
      <c r="W46" s="169" t="n">
        <f aca="true">IF([1]MapVeg!Y47="N",0,(OFFSET(EvacUU,IF([1]MapVeg!Y48="U",0,IF([1]MapVeg!Y48="L",2,IF([1]MapVeg!Y48="S",4,IF([1]MapVeg!Y48="T",6,8)))),IF([1]MapVeg!Y47="U",0,IF([1]MapVeg!Y47="L",1,IF([1]MapVeg!Y47="S",2,IF([1]MapVeg!Y47="T",3,4)))))))</f>
        <v>0.02714911321856</v>
      </c>
      <c r="X46" s="169" t="n">
        <f aca="true">IF([1]MapVeg!Z47="N",0,(OFFSET(EvacUU,IF([1]MapVeg!Z48="U",0,IF([1]MapVeg!Z48="L",2,IF([1]MapVeg!Z48="S",4,IF([1]MapVeg!Z48="T",6,8)))),IF([1]MapVeg!Z47="U",0,IF([1]MapVeg!Z47="L",1,IF([1]MapVeg!Z47="S",2,IF([1]MapVeg!Z47="T",3,4)))))))</f>
        <v>0.0192529202223041</v>
      </c>
      <c r="Y46" s="169" t="n">
        <f aca="true">IF([1]MapVeg!AA47="N",0,(OFFSET(EvacUU,IF([1]MapVeg!AA48="U",0,IF([1]MapVeg!AA48="L",2,IF([1]MapVeg!AA48="S",4,IF([1]MapVeg!AA48="T",6,8)))),IF([1]MapVeg!AA47="U",0,IF([1]MapVeg!AA47="L",1,IF([1]MapVeg!AA47="S",2,IF([1]MapVeg!AA47="T",3,4)))))))</f>
        <v>0.0475785509705849</v>
      </c>
      <c r="Z46" s="169" t="n">
        <f aca="true">IF([1]MapVeg!AB47="N",0,(OFFSET(EvacUU,IF([1]MapVeg!AB48="U",0,IF([1]MapVeg!AB48="L",2,IF([1]MapVeg!AB48="S",4,IF([1]MapVeg!AB48="T",6,8)))),IF([1]MapVeg!AB47="U",0,IF([1]MapVeg!AB47="L",1,IF([1]MapVeg!AB47="S",2,IF([1]MapVeg!AB47="T",3,4)))))))</f>
        <v>0.02714911321856</v>
      </c>
      <c r="AA46" s="169" t="n">
        <f aca="true">IF([1]MapVeg!AC47="N",0,(OFFSET(EvacUU,IF([1]MapVeg!AC48="U",0,IF([1]MapVeg!AC48="L",2,IF([1]MapVeg!AC48="S",4,IF([1]MapVeg!AC48="T",6,8)))),IF([1]MapVeg!AC47="U",0,IF([1]MapVeg!AC47="L",1,IF([1]MapVeg!AC47="S",2,IF([1]MapVeg!AC47="T",3,4)))))))</f>
        <v>0.02714911321856</v>
      </c>
      <c r="AB46" s="169" t="n">
        <f aca="true">IF([1]MapVeg!AD47="N",0,(OFFSET(EvacUU,IF([1]MapVeg!AD48="U",0,IF([1]MapVeg!AD48="L",2,IF([1]MapVeg!AD48="S",4,IF([1]MapVeg!AD48="T",6,8)))),IF([1]MapVeg!AD47="U",0,IF([1]MapVeg!AD47="L",1,IF([1]MapVeg!AD47="S",2,IF([1]MapVeg!AD47="T",3,4)))))))</f>
        <v>0.02714911321856</v>
      </c>
      <c r="AC46" s="169" t="n">
        <f aca="true">IF([1]MapVeg!AE47="N",0,(OFFSET(EvacUU,IF([1]MapVeg!AE48="U",0,IF([1]MapVeg!AE48="L",2,IF([1]MapVeg!AE48="S",4,IF([1]MapVeg!AE48="T",6,8)))),IF([1]MapVeg!AE47="U",0,IF([1]MapVeg!AE47="L",1,IF([1]MapVeg!AE47="S",2,IF([1]MapVeg!AE47="T",3,4)))))))</f>
        <v>0.0196512558000356</v>
      </c>
      <c r="AD46" s="169" t="n">
        <f aca="true">IF([1]MapVeg!AF47="N",0,(OFFSET(EvacUU,IF([1]MapVeg!AF48="U",0,IF([1]MapVeg!AF48="L",2,IF([1]MapVeg!AF48="S",4,IF([1]MapVeg!AF48="T",6,8)))),IF([1]MapVeg!AF47="U",0,IF([1]MapVeg!AF47="L",1,IF([1]MapVeg!AF47="S",2,IF([1]MapVeg!AF47="T",3,4)))))))</f>
        <v>0.0160479751713248</v>
      </c>
      <c r="AE46" s="169" t="n">
        <f aca="true">IF([1]MapVeg!AG47="N",0,(OFFSET(EvacUU,IF([1]MapVeg!AG48="U",0,IF([1]MapVeg!AG48="L",2,IF([1]MapVeg!AG48="S",4,IF([1]MapVeg!AG48="T",6,8)))),IF([1]MapVeg!AG47="U",0,IF([1]MapVeg!AG47="L",1,IF([1]MapVeg!AG47="S",2,IF([1]MapVeg!AG47="T",3,4)))))))</f>
        <v>0.0196512558000356</v>
      </c>
      <c r="AF46" s="169" t="n">
        <f aca="true">IF([1]MapVeg!AH47="N",0,(OFFSET(EvacUU,IF([1]MapVeg!AH48="U",0,IF([1]MapVeg!AH48="L",2,IF([1]MapVeg!AH48="S",4,IF([1]MapVeg!AH48="T",6,8)))),IF([1]MapVeg!AH47="U",0,IF([1]MapVeg!AH47="L",1,IF([1]MapVeg!AH47="S",2,IF([1]MapVeg!AH47="T",3,4)))))))</f>
        <v>0.0363696309056494</v>
      </c>
      <c r="AG46" s="169" t="n">
        <f aca="true">IF([1]MapVeg!AI47="N",0,(OFFSET(EvacUU,IF([1]MapVeg!AI48="U",0,IF([1]MapVeg!AI48="L",2,IF([1]MapVeg!AI48="S",4,IF([1]MapVeg!AI48="T",6,8)))),IF([1]MapVeg!AI47="U",0,IF([1]MapVeg!AI47="L",1,IF([1]MapVeg!AI47="S",2,IF([1]MapVeg!AI47="T",3,4)))))))</f>
        <v>0.02714911321856</v>
      </c>
      <c r="AH46" s="169" t="n">
        <f aca="true">IF([1]MapVeg!AJ47="N",0,(OFFSET(EvacUU,IF([1]MapVeg!AJ48="U",0,IF([1]MapVeg!AJ48="L",2,IF([1]MapVeg!AJ48="S",4,IF([1]MapVeg!AJ48="T",6,8)))),IF([1]MapVeg!AJ47="U",0,IF([1]MapVeg!AJ47="L",1,IF([1]MapVeg!AJ47="S",2,IF([1]MapVeg!AJ47="T",3,4)))))))</f>
        <v>0.02714911321856</v>
      </c>
      <c r="AI46" s="169" t="n">
        <f aca="true">IF([1]MapVeg!AK47="N",0,(OFFSET(EvacUU,IF([1]MapVeg!AK48="U",0,IF([1]MapVeg!AK48="L",2,IF([1]MapVeg!AK48="S",4,IF([1]MapVeg!AK48="T",6,8)))),IF([1]MapVeg!AK47="U",0,IF([1]MapVeg!AK47="L",1,IF([1]MapVeg!AK47="S",2,IF([1]MapVeg!AK47="T",3,4)))))))</f>
        <v>0.0230979256341787</v>
      </c>
      <c r="AJ46" s="169" t="n">
        <f aca="true">IF([1]MapVeg!AL47="N",0,(OFFSET(EvacUU,IF([1]MapVeg!AL48="U",0,IF([1]MapVeg!AL48="L",2,IF([1]MapVeg!AL48="S",4,IF([1]MapVeg!AL48="T",6,8)))),IF([1]MapVeg!AL47="U",0,IF([1]MapVeg!AL47="L",1,IF([1]MapVeg!AL47="S",2,IF([1]MapVeg!AL47="T",3,4)))))))</f>
        <v>0.0230979256341787</v>
      </c>
      <c r="AK46" s="169" t="n">
        <f aca="true">IF([1]MapVeg!AM47="N",0,(OFFSET(EvacUU,IF([1]MapVeg!AM48="U",0,IF([1]MapVeg!AM48="L",2,IF([1]MapVeg!AM48="S",4,IF([1]MapVeg!AM48="T",6,8)))),IF([1]MapVeg!AM47="U",0,IF([1]MapVeg!AM47="L",1,IF([1]MapVeg!AM47="S",2,IF([1]MapVeg!AM47="T",3,4)))))))</f>
        <v>0.0230979256341787</v>
      </c>
      <c r="AL46" s="169" t="n">
        <f aca="true">IF([1]MapVeg!AN47="N",0,(OFFSET(EvacUU,IF([1]MapVeg!AN48="U",0,IF([1]MapVeg!AN48="L",2,IF([1]MapVeg!AN48="S",4,IF([1]MapVeg!AN48="T",6,8)))),IF([1]MapVeg!AN47="U",0,IF([1]MapVeg!AN47="L",1,IF([1]MapVeg!AN47="S",2,IF([1]MapVeg!AN47="T",3,4)))))))</f>
        <v>0.0230979256341787</v>
      </c>
      <c r="AM46" s="169" t="n">
        <f aca="true">IF([1]MapVeg!AO47="N",0,(OFFSET(EvacUU,IF([1]MapVeg!AO48="U",0,IF([1]MapVeg!AO48="L",2,IF([1]MapVeg!AO48="S",4,IF([1]MapVeg!AO48="T",6,8)))),IF([1]MapVeg!AO47="U",0,IF([1]MapVeg!AO47="L",1,IF([1]MapVeg!AO47="S",2,IF([1]MapVeg!AO47="T",3,4)))))))</f>
        <v>0.0230979256341787</v>
      </c>
      <c r="AN46" s="169" t="n">
        <f aca="true">IF([1]MapVeg!AP47="N",0,(OFFSET(EvacUU,IF([1]MapVeg!AP48="U",0,IF([1]MapVeg!AP48="L",2,IF([1]MapVeg!AP48="S",4,IF([1]MapVeg!AP48="T",6,8)))),IF([1]MapVeg!AP47="U",0,IF([1]MapVeg!AP47="L",1,IF([1]MapVeg!AP47="S",2,IF([1]MapVeg!AP47="T",3,4)))))))</f>
        <v>0.02714911321856</v>
      </c>
      <c r="AO46" s="169" t="n">
        <f aca="true">IF([1]MapVeg!AQ47="N",0,(OFFSET(EvacUU,IF([1]MapVeg!AQ48="U",0,IF([1]MapVeg!AQ48="L",2,IF([1]MapVeg!AQ48="S",4,IF([1]MapVeg!AQ48="T",6,8)))),IF([1]MapVeg!AQ47="U",0,IF([1]MapVeg!AQ47="L",1,IF([1]MapVeg!AQ47="S",2,IF([1]MapVeg!AQ47="T",3,4)))))))</f>
        <v>0.038283768905888</v>
      </c>
      <c r="AP46" s="169" t="n">
        <f aca="true">IF([1]MapVeg!AR47="N",0,(OFFSET(EvacUU,IF([1]MapVeg!AR48="U",0,IF([1]MapVeg!AR48="L",2,IF([1]MapVeg!AR48="S",4,IF([1]MapVeg!AR48="T",6,8)))),IF([1]MapVeg!AR47="U",0,IF([1]MapVeg!AR47="L",1,IF([1]MapVeg!AR47="S",2,IF([1]MapVeg!AR47="T",3,4)))))))</f>
        <v>0.0192529202223041</v>
      </c>
      <c r="AQ46" s="169" t="n">
        <f aca="true">IF([1]MapVeg!AS47="N",0,(OFFSET(EvacUU,IF([1]MapVeg!AS48="U",0,IF([1]MapVeg!AS48="L",2,IF([1]MapVeg!AS48="S",4,IF([1]MapVeg!AS48="T",6,8)))),IF([1]MapVeg!AS47="U",0,IF([1]MapVeg!AS47="L",1,IF([1]MapVeg!AS47="S",2,IF([1]MapVeg!AS47="T",3,4)))))))</f>
        <v>0.0192529202223041</v>
      </c>
      <c r="AR46" s="169" t="n">
        <f aca="true">IF([1]MapVeg!AT47="N",0,(OFFSET(EvacUU,IF([1]MapVeg!AT48="U",0,IF([1]MapVeg!AT48="L",2,IF([1]MapVeg!AT48="S",4,IF([1]MapVeg!AT48="T",6,8)))),IF([1]MapVeg!AT47="U",0,IF([1]MapVeg!AT47="L",1,IF([1]MapVeg!AT47="S",2,IF([1]MapVeg!AT47="T",3,4)))))))</f>
        <v>0.038283768905888</v>
      </c>
      <c r="AS46" s="169" t="n">
        <f aca="true">IF([1]MapVeg!AU47="N",0,(OFFSET(EvacUU,IF([1]MapVeg!AU48="U",0,IF([1]MapVeg!AU48="L",2,IF([1]MapVeg!AU48="S",4,IF([1]MapVeg!AU48="T",6,8)))),IF([1]MapVeg!AU47="U",0,IF([1]MapVeg!AU47="L",1,IF([1]MapVeg!AU47="S",2,IF([1]MapVeg!AU47="T",3,4)))))))</f>
        <v>0.02714911321856</v>
      </c>
      <c r="AT46" s="169" t="n">
        <f aca="true">IF([1]MapVeg!AV47="N",0,(OFFSET(EvacUU,IF([1]MapVeg!AV48="U",0,IF([1]MapVeg!AV48="L",2,IF([1]MapVeg!AV48="S",4,IF([1]MapVeg!AV48="T",6,8)))),IF([1]MapVeg!AV47="U",0,IF([1]MapVeg!AV47="L",1,IF([1]MapVeg!AV47="S",2,IF([1]MapVeg!AV47="T",3,4)))))))</f>
        <v>0.0314229729206947</v>
      </c>
      <c r="AU46" s="169" t="n">
        <f aca="true">IF([1]MapVeg!AW47="N",0,(OFFSET(EvacUU,IF([1]MapVeg!AW48="U",0,IF([1]MapVeg!AW48="L",2,IF([1]MapVeg!AW48="S",4,IF([1]MapVeg!AW48="T",6,8)))),IF([1]MapVeg!AW47="U",0,IF([1]MapVeg!AW47="L",1,IF([1]MapVeg!AW47="S",2,IF([1]MapVeg!AW47="T",3,4)))))))</f>
        <v>0.0314229729206947</v>
      </c>
      <c r="AV46" s="169" t="n">
        <f aca="true">IF([1]MapVeg!AX47="N",0,(OFFSET(EvacUU,IF([1]MapVeg!AX48="U",0,IF([1]MapVeg!AX48="L",2,IF([1]MapVeg!AX48="S",4,IF([1]MapVeg!AX48="T",6,8)))),IF([1]MapVeg!AX47="U",0,IF([1]MapVeg!AX47="L",1,IF([1]MapVeg!AX47="S",2,IF([1]MapVeg!AX47="T",3,4)))))))</f>
        <v>0.0314229729206947</v>
      </c>
      <c r="AW46" s="169" t="n">
        <f aca="true">IF([1]MapVeg!AY47="N",0,(OFFSET(EvacUU,IF([1]MapVeg!AY48="U",0,IF([1]MapVeg!AY48="L",2,IF([1]MapVeg!AY48="S",4,IF([1]MapVeg!AY48="T",6,8)))),IF([1]MapVeg!AY47="U",0,IF([1]MapVeg!AY47="L",1,IF([1]MapVeg!AY47="S",2,IF([1]MapVeg!AY47="T",3,4)))))))</f>
        <v>0.0234565440518444</v>
      </c>
      <c r="AX46" s="169" t="n">
        <f aca="true">IF([1]MapVeg!AZ47="N",0,(OFFSET(EvacUU,IF([1]MapVeg!AZ48="U",0,IF([1]MapVeg!AZ48="L",2,IF([1]MapVeg!AZ48="S",4,IF([1]MapVeg!AZ48="T",6,8)))),IF([1]MapVeg!AZ47="U",0,IF([1]MapVeg!AZ47="L",1,IF([1]MapVeg!AZ47="S",2,IF([1]MapVeg!AZ47="T",3,4)))))))</f>
        <v>0.0234565440518444</v>
      </c>
      <c r="AY46" s="169" t="n">
        <f aca="true">IF([1]MapVeg!BA47="N",0,(OFFSET(EvacUU,IF([1]MapVeg!BA48="U",0,IF([1]MapVeg!BA48="L",2,IF([1]MapVeg!BA48="S",4,IF([1]MapVeg!BA48="T",6,8)))),IF([1]MapVeg!BA47="U",0,IF([1]MapVeg!BA47="L",1,IF([1]MapVeg!BA47="S",2,IF([1]MapVeg!BA47="T",3,4)))))))</f>
        <v>0.0314229729206947</v>
      </c>
      <c r="BA46" s="169" t="n">
        <f aca="true">IF([1]MapVeg!E48="N",0,(OFFSET(EvacUU,IF([1]MapVeg!D48="U",0,IF([1]MapVeg!D48="L",2,IF([1]MapVeg!D48="S",4,IF([1]MapVeg!D48="T",6,8)))),IF([1]MapVeg!E48="U",0,IF([1]MapVeg!E48="L",1,IF([1]MapVeg!E48="S",2,IF([1]MapVeg!E48="T",3,4)))))))</f>
        <v>0.0314229729206947</v>
      </c>
      <c r="BB46" s="169" t="n">
        <f aca="true">IF([1]MapVeg!F48="N",0,(OFFSET(EvacUU,IF([1]MapVeg!E48="U",0,IF([1]MapVeg!E48="L",2,IF([1]MapVeg!E48="S",4,IF([1]MapVeg!E48="T",6,8)))),IF([1]MapVeg!F48="U",0,IF([1]MapVeg!F48="L",1,IF([1]MapVeg!F48="S",2,IF([1]MapVeg!F48="T",3,4)))))))</f>
        <v>0.0427485672442214</v>
      </c>
      <c r="BC46" s="169" t="n">
        <f aca="true">IF([1]MapVeg!G48="N",0,(OFFSET(EvacUU,IF([1]MapVeg!F48="U",0,IF([1]MapVeg!F48="L",2,IF([1]MapVeg!F48="S",4,IF([1]MapVeg!F48="T",6,8)))),IF([1]MapVeg!G48="U",0,IF([1]MapVeg!G48="L",1,IF([1]MapVeg!G48="S",2,IF([1]MapVeg!G48="T",3,4)))))))</f>
        <v>0.0196512558000356</v>
      </c>
      <c r="BD46" s="169" t="n">
        <f aca="true">IF([1]MapVeg!H48="N",0,(OFFSET(EvacUU,IF([1]MapVeg!G48="U",0,IF([1]MapVeg!G48="L",2,IF([1]MapVeg!G48="S",4,IF([1]MapVeg!G48="T",6,8)))),IF([1]MapVeg!H48="U",0,IF([1]MapVeg!H48="L",1,IF([1]MapVeg!H48="S",2,IF([1]MapVeg!H48="T",3,4)))))))</f>
        <v>0.02714911321856</v>
      </c>
      <c r="BE46" s="169" t="n">
        <f aca="true">IF([1]MapVeg!I48="N",0,(OFFSET(EvacUU,IF([1]MapVeg!H48="U",0,IF([1]MapVeg!H48="L",2,IF([1]MapVeg!H48="S",4,IF([1]MapVeg!H48="T",6,8)))),IF([1]MapVeg!I48="U",0,IF([1]MapVeg!I48="L",1,IF([1]MapVeg!I48="S",2,IF([1]MapVeg!I48="T",3,4)))))))</f>
        <v>0.020508215263112</v>
      </c>
      <c r="BF46" s="169" t="n">
        <f aca="true">IF([1]MapVeg!J48="N",0,(OFFSET(EvacUU,IF([1]MapVeg!I48="U",0,IF([1]MapVeg!I48="L",2,IF([1]MapVeg!I48="S",4,IF([1]MapVeg!I48="T",6,8)))),IF([1]MapVeg!J48="U",0,IF([1]MapVeg!J48="L",1,IF([1]MapVeg!J48="S",2,IF([1]MapVeg!J48="T",3,4)))))))</f>
        <v>0</v>
      </c>
      <c r="BG46" s="169" t="n">
        <f aca="true">IF([1]MapVeg!K48="N",0,(OFFSET(EvacUU,IF([1]MapVeg!J48="U",0,IF([1]MapVeg!J48="L",2,IF([1]MapVeg!J48="S",4,IF([1]MapVeg!J48="T",6,8)))),IF([1]MapVeg!K48="U",0,IF([1]MapVeg!K48="L",1,IF([1]MapVeg!K48="S",2,IF([1]MapVeg!K48="T",3,4)))))))</f>
        <v>0</v>
      </c>
      <c r="BH46" s="169" t="n">
        <f aca="true">IF([1]MapVeg!L48="N",0,(OFFSET(EvacUU,IF([1]MapVeg!K48="U",0,IF([1]MapVeg!K48="L",2,IF([1]MapVeg!K48="S",4,IF([1]MapVeg!K48="T",6,8)))),IF([1]MapVeg!L48="U",0,IF([1]MapVeg!L48="L",1,IF([1]MapVeg!L48="S",2,IF([1]MapVeg!L48="T",3,4)))))))</f>
        <v>0.0103135883338228</v>
      </c>
      <c r="BI46" s="169" t="n">
        <f aca="true">IF([1]MapVeg!M48="N",0,(OFFSET(EvacUU,IF([1]MapVeg!L48="U",0,IF([1]MapVeg!L48="L",2,IF([1]MapVeg!L48="S",4,IF([1]MapVeg!L48="T",6,8)))),IF([1]MapVeg!M48="U",0,IF([1]MapVeg!M48="L",1,IF([1]MapVeg!M48="S",2,IF([1]MapVeg!M48="T",3,4)))))))</f>
        <v>0.0475785509705849</v>
      </c>
      <c r="BJ46" s="169" t="n">
        <f aca="true">IF([1]MapVeg!N48="N",0,(OFFSET(EvacUU,IF([1]MapVeg!M48="U",0,IF([1]MapVeg!M48="L",2,IF([1]MapVeg!M48="S",4,IF([1]MapVeg!M48="T",6,8)))),IF([1]MapVeg!N48="U",0,IF([1]MapVeg!N48="L",1,IF([1]MapVeg!N48="S",2,IF([1]MapVeg!N48="T",3,4)))))))</f>
        <v>0.02714911321856</v>
      </c>
      <c r="BK46" s="169" t="n">
        <f aca="true">IF([1]MapVeg!O48="N",0,(OFFSET(EvacUU,IF([1]MapVeg!N48="U",0,IF([1]MapVeg!N48="L",2,IF([1]MapVeg!N48="S",4,IF([1]MapVeg!N48="T",6,8)))),IF([1]MapVeg!O48="U",0,IF([1]MapVeg!O48="L",1,IF([1]MapVeg!O48="S",2,IF([1]MapVeg!O48="T",3,4)))))))</f>
        <v>0.0319108460312781</v>
      </c>
      <c r="BL46" s="169" t="n">
        <f aca="true">IF([1]MapVeg!P48="N",0,(OFFSET(EvacUU,IF([1]MapVeg!O48="U",0,IF([1]MapVeg!O48="L",2,IF([1]MapVeg!O48="S",4,IF([1]MapVeg!O48="T",6,8)))),IF([1]MapVeg!P48="U",0,IF([1]MapVeg!P48="L",1,IF([1]MapVeg!P48="S",2,IF([1]MapVeg!P48="T",3,4)))))))</f>
        <v>0.0230979256341787</v>
      </c>
      <c r="BM46" s="169" t="n">
        <f aca="true">IF([1]MapVeg!Q48="N",0,(OFFSET(EvacUU,IF([1]MapVeg!P48="U",0,IF([1]MapVeg!P48="L",2,IF([1]MapVeg!P48="S",4,IF([1]MapVeg!P48="T",6,8)))),IF([1]MapVeg!Q48="U",0,IF([1]MapVeg!Q48="L",1,IF([1]MapVeg!Q48="S",2,IF([1]MapVeg!Q48="T",3,4)))))))</f>
        <v>0.0230979256341787</v>
      </c>
      <c r="BN46" s="169" t="n">
        <f aca="true">IF([1]MapVeg!R48="N",0,(OFFSET(EvacUU,IF([1]MapVeg!Q48="U",0,IF([1]MapVeg!Q48="L",2,IF([1]MapVeg!Q48="S",4,IF([1]MapVeg!Q48="T",6,8)))),IF([1]MapVeg!R48="U",0,IF([1]MapVeg!R48="L",1,IF([1]MapVeg!R48="S",2,IF([1]MapVeg!R48="T",3,4)))))))</f>
        <v>0.0230979256341787</v>
      </c>
      <c r="BO46" s="169" t="n">
        <f aca="true">IF([1]MapVeg!S48="N",0,(OFFSET(EvacUU,IF([1]MapVeg!R48="U",0,IF([1]MapVeg!R48="L",2,IF([1]MapVeg!R48="S",4,IF([1]MapVeg!R48="T",6,8)))),IF([1]MapVeg!S48="U",0,IF([1]MapVeg!S48="L",1,IF([1]MapVeg!S48="S",2,IF([1]MapVeg!S48="T",3,4)))))))</f>
        <v>0.0230979256341787</v>
      </c>
      <c r="BP46" s="169" t="n">
        <f aca="true">IF([1]MapVeg!T48="N",0,(OFFSET(EvacUU,IF([1]MapVeg!S48="U",0,IF([1]MapVeg!S48="L",2,IF([1]MapVeg!S48="S",4,IF([1]MapVeg!S48="T",6,8)))),IF([1]MapVeg!T48="U",0,IF([1]MapVeg!T48="L",1,IF([1]MapVeg!T48="S",2,IF([1]MapVeg!T48="T",3,4)))))))</f>
        <v>0.0230979256341787</v>
      </c>
      <c r="BQ46" s="169" t="n">
        <f aca="true">IF([1]MapVeg!U48="N",0,(OFFSET(EvacUU,IF([1]MapVeg!T48="U",0,IF([1]MapVeg!T48="L",2,IF([1]MapVeg!T48="S",4,IF([1]MapVeg!T48="T",6,8)))),IF([1]MapVeg!U48="U",0,IF([1]MapVeg!U48="L",1,IF([1]MapVeg!U48="S",2,IF([1]MapVeg!U48="T",3,4)))))))</f>
        <v>0.0230979256341787</v>
      </c>
      <c r="BR46" s="169" t="n">
        <f aca="true">IF([1]MapVeg!V48="N",0,(OFFSET(EvacUU,IF([1]MapVeg!U48="U",0,IF([1]MapVeg!U48="L",2,IF([1]MapVeg!U48="S",4,IF([1]MapVeg!U48="T",6,8)))),IF([1]MapVeg!V48="U",0,IF([1]MapVeg!V48="L",1,IF([1]MapVeg!V48="S",2,IF([1]MapVeg!V48="T",3,4)))))))</f>
        <v>0.0230979256341787</v>
      </c>
      <c r="BS46" s="169" t="n">
        <f aca="true">IF([1]MapVeg!W48="N",0,(OFFSET(EvacUU,IF([1]MapVeg!V48="U",0,IF([1]MapVeg!V48="L",2,IF([1]MapVeg!V48="S",4,IF([1]MapVeg!V48="T",6,8)))),IF([1]MapVeg!W48="U",0,IF([1]MapVeg!W48="L",1,IF([1]MapVeg!W48="S",2,IF([1]MapVeg!W48="T",3,4)))))))</f>
        <v>0.0230979256341787</v>
      </c>
      <c r="BT46" s="169" t="n">
        <f aca="true">IF([1]MapVeg!X48="N",0,(OFFSET(EvacUU,IF([1]MapVeg!W48="U",0,IF([1]MapVeg!W48="L",2,IF([1]MapVeg!W48="S",4,IF([1]MapVeg!W48="T",6,8)))),IF([1]MapVeg!X48="U",0,IF([1]MapVeg!X48="L",1,IF([1]MapVeg!X48="S",2,IF([1]MapVeg!X48="T",3,4)))))))</f>
        <v>0.0230979256341787</v>
      </c>
      <c r="BU46" s="169" t="n">
        <f aca="true">IF([1]MapVeg!Y48="N",0,(OFFSET(EvacUU,IF([1]MapVeg!X48="U",0,IF([1]MapVeg!X48="L",2,IF([1]MapVeg!X48="S",4,IF([1]MapVeg!X48="T",6,8)))),IF([1]MapVeg!Y48="U",0,IF([1]MapVeg!Y48="L",1,IF([1]MapVeg!Y48="S",2,IF([1]MapVeg!Y48="T",3,4)))))))</f>
        <v>0.0196512558000356</v>
      </c>
      <c r="BV46" s="169" t="n">
        <f aca="true">IF([1]MapVeg!Z48="N",0,(OFFSET(EvacUU,IF([1]MapVeg!Y48="U",0,IF([1]MapVeg!Y48="L",2,IF([1]MapVeg!Y48="S",4,IF([1]MapVeg!Y48="T",6,8)))),IF([1]MapVeg!Z48="U",0,IF([1]MapVeg!Z48="L",1,IF([1]MapVeg!Z48="S",2,IF([1]MapVeg!Z48="T",3,4)))))))</f>
        <v>0.038283768905888</v>
      </c>
      <c r="BW46" s="169" t="n">
        <f aca="true">IF([1]MapVeg!AA48="N",0,(OFFSET(EvacUU,IF([1]MapVeg!Z48="U",0,IF([1]MapVeg!Z48="L",2,IF([1]MapVeg!Z48="S",4,IF([1]MapVeg!Z48="T",6,8)))),IF([1]MapVeg!AA48="U",0,IF([1]MapVeg!AA48="L",1,IF([1]MapVeg!AA48="S",2,IF([1]MapVeg!AA48="T",3,4)))))))</f>
        <v>0.0103135883338228</v>
      </c>
      <c r="BX46" s="169" t="n">
        <f aca="true">IF([1]MapVeg!AB48="N",0,(OFFSET(EvacUU,IF([1]MapVeg!AA48="U",0,IF([1]MapVeg!AA48="L",2,IF([1]MapVeg!AA48="S",4,IF([1]MapVeg!AA48="T",6,8)))),IF([1]MapVeg!AB48="U",0,IF([1]MapVeg!AB48="L",1,IF([1]MapVeg!AB48="S",2,IF([1]MapVeg!AB48="T",3,4)))))))</f>
        <v>0.0475785509705849</v>
      </c>
      <c r="BY46" s="169" t="n">
        <f aca="true">IF([1]MapVeg!AC48="N",0,(OFFSET(EvacUU,IF([1]MapVeg!AB48="U",0,IF([1]MapVeg!AB48="L",2,IF([1]MapVeg!AB48="S",4,IF([1]MapVeg!AB48="T",6,8)))),IF([1]MapVeg!AC48="U",0,IF([1]MapVeg!AC48="L",1,IF([1]MapVeg!AC48="S",2,IF([1]MapVeg!AC48="T",3,4)))))))</f>
        <v>0.02714911321856</v>
      </c>
      <c r="BZ46" s="169" t="n">
        <f aca="true">IF([1]MapVeg!AD48="N",0,(OFFSET(EvacUU,IF([1]MapVeg!AC48="U",0,IF([1]MapVeg!AC48="L",2,IF([1]MapVeg!AC48="S",4,IF([1]MapVeg!AC48="T",6,8)))),IF([1]MapVeg!AD48="U",0,IF([1]MapVeg!AD48="L",1,IF([1]MapVeg!AD48="S",2,IF([1]MapVeg!AD48="T",3,4)))))))</f>
        <v>0.02714911321856</v>
      </c>
      <c r="CA46" s="169" t="n">
        <f aca="true">IF([1]MapVeg!AE48="N",0,(OFFSET(EvacUU,IF([1]MapVeg!AD48="U",0,IF([1]MapVeg!AD48="L",2,IF([1]MapVeg!AD48="S",4,IF([1]MapVeg!AD48="T",6,8)))),IF([1]MapVeg!AE48="U",0,IF([1]MapVeg!AE48="L",1,IF([1]MapVeg!AE48="S",2,IF([1]MapVeg!AE48="T",3,4)))))))</f>
        <v>0.0319108460312781</v>
      </c>
      <c r="CB46" s="169" t="n">
        <f aca="true">IF([1]MapVeg!AF48="N",0,(OFFSET(EvacUU,IF([1]MapVeg!AE48="U",0,IF([1]MapVeg!AE48="L",2,IF([1]MapVeg!AE48="S",4,IF([1]MapVeg!AE48="T",6,8)))),IF([1]MapVeg!AF48="U",0,IF([1]MapVeg!AF48="L",1,IF([1]MapVeg!AF48="S",2,IF([1]MapVeg!AF48="T",3,4)))))))</f>
        <v>0.0277108180183484</v>
      </c>
      <c r="CC46" s="169" t="n">
        <f aca="true">IF([1]MapVeg!AG48="N",0,(OFFSET(EvacUU,IF([1]MapVeg!AF48="U",0,IF([1]MapVeg!AF48="L",2,IF([1]MapVeg!AF48="S",4,IF([1]MapVeg!AF48="T",6,8)))),IF([1]MapVeg!AG48="U",0,IF([1]MapVeg!AG48="L",1,IF([1]MapVeg!AG48="S",2,IF([1]MapVeg!AG48="T",3,4)))))))</f>
        <v>0.0160479751713248</v>
      </c>
      <c r="CD46" s="169" t="n">
        <f aca="true">IF([1]MapVeg!AH48="N",0,(OFFSET(EvacUU,IF([1]MapVeg!AG48="U",0,IF([1]MapVeg!AG48="L",2,IF([1]MapVeg!AG48="S",4,IF([1]MapVeg!AG48="T",6,8)))),IF([1]MapVeg!AH48="U",0,IF([1]MapVeg!AH48="L",1,IF([1]MapVeg!AH48="S",2,IF([1]MapVeg!AH48="T",3,4)))))))</f>
        <v>0.0169784752686683</v>
      </c>
      <c r="CE46" s="169" t="n">
        <f aca="true">IF([1]MapVeg!AI48="N",0,(OFFSET(EvacUU,IF([1]MapVeg!AH48="U",0,IF([1]MapVeg!AH48="L",2,IF([1]MapVeg!AH48="S",4,IF([1]MapVeg!AH48="T",6,8)))),IF([1]MapVeg!AI48="U",0,IF([1]MapVeg!AI48="L",1,IF([1]MapVeg!AI48="S",2,IF([1]MapVeg!AI48="T",3,4)))))))</f>
        <v>0.0363696309056494</v>
      </c>
      <c r="CF46" s="169" t="n">
        <f aca="true">IF([1]MapVeg!AJ48="N",0,(OFFSET(EvacUU,IF([1]MapVeg!AI48="U",0,IF([1]MapVeg!AI48="L",2,IF([1]MapVeg!AI48="S",4,IF([1]MapVeg!AI48="T",6,8)))),IF([1]MapVeg!AJ48="U",0,IF([1]MapVeg!AJ48="L",1,IF([1]MapVeg!AJ48="S",2,IF([1]MapVeg!AJ48="T",3,4)))))))</f>
        <v>0.02714911321856</v>
      </c>
      <c r="CG46" s="169" t="n">
        <f aca="true">IF([1]MapVeg!AK48="N",0,(OFFSET(EvacUU,IF([1]MapVeg!AJ48="U",0,IF([1]MapVeg!AJ48="L",2,IF([1]MapVeg!AJ48="S",4,IF([1]MapVeg!AJ48="T",6,8)))),IF([1]MapVeg!AK48="U",0,IF([1]MapVeg!AK48="L",1,IF([1]MapVeg!AK48="S",2,IF([1]MapVeg!AK48="T",3,4)))))))</f>
        <v>0.0319108460312781</v>
      </c>
      <c r="CH46" s="169" t="n">
        <f aca="true">IF([1]MapVeg!AL48="N",0,(OFFSET(EvacUU,IF([1]MapVeg!AK48="U",0,IF([1]MapVeg!AK48="L",2,IF([1]MapVeg!AK48="S",4,IF([1]MapVeg!AK48="T",6,8)))),IF([1]MapVeg!AL48="U",0,IF([1]MapVeg!AL48="L",1,IF([1]MapVeg!AL48="S",2,IF([1]MapVeg!AL48="T",3,4)))))))</f>
        <v>0.0230979256341787</v>
      </c>
      <c r="CI46" s="169" t="n">
        <f aca="true">IF([1]MapVeg!AM48="N",0,(OFFSET(EvacUU,IF([1]MapVeg!AL48="U",0,IF([1]MapVeg!AL48="L",2,IF([1]MapVeg!AL48="S",4,IF([1]MapVeg!AL48="T",6,8)))),IF([1]MapVeg!AM48="U",0,IF([1]MapVeg!AM48="L",1,IF([1]MapVeg!AM48="S",2,IF([1]MapVeg!AM48="T",3,4)))))))</f>
        <v>0.0230979256341787</v>
      </c>
      <c r="CJ46" s="169" t="n">
        <f aca="true">IF([1]MapVeg!AN48="N",0,(OFFSET(EvacUU,IF([1]MapVeg!AM48="U",0,IF([1]MapVeg!AM48="L",2,IF([1]MapVeg!AM48="S",4,IF([1]MapVeg!AM48="T",6,8)))),IF([1]MapVeg!AN48="U",0,IF([1]MapVeg!AN48="L",1,IF([1]MapVeg!AN48="S",2,IF([1]MapVeg!AN48="T",3,4)))))))</f>
        <v>0.0230979256341787</v>
      </c>
      <c r="CK46" s="169" t="n">
        <f aca="true">IF([1]MapVeg!AO48="N",0,(OFFSET(EvacUU,IF([1]MapVeg!AN48="U",0,IF([1]MapVeg!AN48="L",2,IF([1]MapVeg!AN48="S",4,IF([1]MapVeg!AN48="T",6,8)))),IF([1]MapVeg!AO48="U",0,IF([1]MapVeg!AO48="L",1,IF([1]MapVeg!AO48="S",2,IF([1]MapVeg!AO48="T",3,4)))))))</f>
        <v>0.0230979256341787</v>
      </c>
      <c r="CL46" s="169" t="n">
        <f aca="true">IF([1]MapVeg!AP48="N",0,(OFFSET(EvacUU,IF([1]MapVeg!AO48="U",0,IF([1]MapVeg!AO48="L",2,IF([1]MapVeg!AO48="S",4,IF([1]MapVeg!AO48="T",6,8)))),IF([1]MapVeg!AP48="U",0,IF([1]MapVeg!AP48="L",1,IF([1]MapVeg!AP48="S",2,IF([1]MapVeg!AP48="T",3,4)))))))</f>
        <v>0.0196512558000356</v>
      </c>
      <c r="CM46" s="169" t="n">
        <f aca="true">IF([1]MapVeg!AQ48="N",0,(OFFSET(EvacUU,IF([1]MapVeg!AP48="U",0,IF([1]MapVeg!AP48="L",2,IF([1]MapVeg!AP48="S",4,IF([1]MapVeg!AP48="T",6,8)))),IF([1]MapVeg!AQ48="U",0,IF([1]MapVeg!AQ48="L",1,IF([1]MapVeg!AQ48="S",2,IF([1]MapVeg!AQ48="T",3,4)))))))</f>
        <v>0.02714911321856</v>
      </c>
      <c r="CN46" s="169" t="n">
        <f aca="true">IF([1]MapVeg!AR48="N",0,(OFFSET(EvacUU,IF([1]MapVeg!AQ48="U",0,IF([1]MapVeg!AQ48="L",2,IF([1]MapVeg!AQ48="S",4,IF([1]MapVeg!AQ48="T",6,8)))),IF([1]MapVeg!AR48="U",0,IF([1]MapVeg!AR48="L",1,IF([1]MapVeg!AR48="S",2,IF([1]MapVeg!AR48="T",3,4)))))))</f>
        <v>0.038283768905888</v>
      </c>
      <c r="CO46" s="169" t="n">
        <f aca="true">IF([1]MapVeg!AS48="N",0,(OFFSET(EvacUU,IF([1]MapVeg!AR48="U",0,IF([1]MapVeg!AR48="L",2,IF([1]MapVeg!AR48="S",4,IF([1]MapVeg!AR48="T",6,8)))),IF([1]MapVeg!AS48="U",0,IF([1]MapVeg!AS48="L",1,IF([1]MapVeg!AS48="S",2,IF([1]MapVeg!AS48="T",3,4)))))))</f>
        <v>0.0192529202223041</v>
      </c>
      <c r="CP46" s="169" t="n">
        <f aca="true">IF([1]MapVeg!AT48="N",0,(OFFSET(EvacUU,IF([1]MapVeg!AS48="U",0,IF([1]MapVeg!AS48="L",2,IF([1]MapVeg!AS48="S",4,IF([1]MapVeg!AS48="T",6,8)))),IF([1]MapVeg!AT48="U",0,IF([1]MapVeg!AT48="L",1,IF([1]MapVeg!AT48="S",2,IF([1]MapVeg!AT48="T",3,4)))))))</f>
        <v>0.0136532981428285</v>
      </c>
      <c r="CQ46" s="169" t="n">
        <f aca="true">IF([1]MapVeg!AU48="N",0,(OFFSET(EvacUU,IF([1]MapVeg!AT48="U",0,IF([1]MapVeg!AT48="L",2,IF([1]MapVeg!AT48="S",4,IF([1]MapVeg!AT48="T",6,8)))),IF([1]MapVeg!AU48="U",0,IF([1]MapVeg!AU48="L",1,IF([1]MapVeg!AU48="S",2,IF([1]MapVeg!AU48="T",3,4)))))))</f>
        <v>0.02714911321856</v>
      </c>
      <c r="CR46" s="169" t="n">
        <f aca="true">IF([1]MapVeg!AV48="N",0,(OFFSET(EvacUU,IF([1]MapVeg!AU48="U",0,IF([1]MapVeg!AU48="L",2,IF([1]MapVeg!AU48="S",4,IF([1]MapVeg!AU48="T",6,8)))),IF([1]MapVeg!AV48="U",0,IF([1]MapVeg!AV48="L",1,IF([1]MapVeg!AV48="S",2,IF([1]MapVeg!AV48="T",3,4)))))))</f>
        <v>0.0234565440518444</v>
      </c>
      <c r="CS46" s="169" t="n">
        <f aca="true">IF([1]MapVeg!AW48="N",0,(OFFSET(EvacUU,IF([1]MapVeg!AV48="U",0,IF([1]MapVeg!AV48="L",2,IF([1]MapVeg!AV48="S",4,IF([1]MapVeg!AV48="T",6,8)))),IF([1]MapVeg!AW48="U",0,IF([1]MapVeg!AW48="L",1,IF([1]MapVeg!AW48="S",2,IF([1]MapVeg!AW48="T",3,4)))))))</f>
        <v>0.0314229729206947</v>
      </c>
      <c r="CT46" s="169" t="n">
        <f aca="true">IF([1]MapVeg!AX48="N",0,(OFFSET(EvacUU,IF([1]MapVeg!AW48="U",0,IF([1]MapVeg!AW48="L",2,IF([1]MapVeg!AW48="S",4,IF([1]MapVeg!AW48="T",6,8)))),IF([1]MapVeg!AX48="U",0,IF([1]MapVeg!AX48="L",1,IF([1]MapVeg!AX48="S",2,IF([1]MapVeg!AX48="T",3,4)))))))</f>
        <v>0.0314229729206947</v>
      </c>
      <c r="CU46" s="169" t="n">
        <f aca="true">IF([1]MapVeg!AY48="N",0,(OFFSET(EvacUU,IF([1]MapVeg!AX48="U",0,IF([1]MapVeg!AX48="L",2,IF([1]MapVeg!AX48="S",4,IF([1]MapVeg!AX48="T",6,8)))),IF([1]MapVeg!AY48="U",0,IF([1]MapVeg!AY48="L",1,IF([1]MapVeg!AY48="S",2,IF([1]MapVeg!AY48="T",3,4)))))))</f>
        <v>0.0363696309056494</v>
      </c>
      <c r="CV46" s="169" t="n">
        <f aca="true">IF([1]MapVeg!AZ48="N",0,(OFFSET(EvacUU,IF([1]MapVeg!AY48="U",0,IF([1]MapVeg!AY48="L",2,IF([1]MapVeg!AY48="S",4,IF([1]MapVeg!AY48="T",6,8)))),IF([1]MapVeg!AZ48="U",0,IF([1]MapVeg!AZ48="L",1,IF([1]MapVeg!AZ48="S",2,IF([1]MapVeg!AZ48="T",3,4)))))))</f>
        <v>0.02714911321856</v>
      </c>
      <c r="CW46" s="169" t="n">
        <f aca="true">IF([1]MapVeg!BA48="N",0,(OFFSET(EvacUU,IF([1]MapVeg!AZ48="U",0,IF([1]MapVeg!AZ48="L",2,IF([1]MapVeg!AZ48="S",4,IF([1]MapVeg!AZ48="T",6,8)))),IF([1]MapVeg!BA48="U",0,IF([1]MapVeg!BA48="L",1,IF([1]MapVeg!BA48="S",2,IF([1]MapVeg!BA48="T",3,4)))))))</f>
        <v>0.0234565440518444</v>
      </c>
      <c r="CX46" s="169" t="n">
        <f aca="true">IF([1]MapVeg!BB48="N",0,(OFFSET(EvacUU,IF([1]MapVeg!BA48="U",0,IF([1]MapVeg!BA48="L",2,IF([1]MapVeg!BA48="S",4,IF([1]MapVeg!BA48="T",6,8)))),IF([1]MapVeg!BB48="U",0,IF([1]MapVeg!BB48="L",1,IF([1]MapVeg!BB48="S",2,IF([1]MapVeg!BB48="T",3,4)))))))</f>
        <v>0.0314229729206947</v>
      </c>
      <c r="CZ46" s="169" t="n">
        <f aca="true">IF([1]MapVeg!D49="N",0,(OFFSET(EvacUU,IF([1]MapVeg!D48="U",0,IF([1]MapVeg!D48="L",2,IF([1]MapVeg!D48="S",4,IF([1]MapVeg!D48="T",6,8)))),IF([1]MapVeg!D49="U",0,IF([1]MapVeg!D49="L",1,IF([1]MapVeg!D49="S",2,IF([1]MapVeg!D49="T",3,4)))))))</f>
        <v>0.0314229729206947</v>
      </c>
      <c r="DA46" s="169" t="n">
        <f aca="true">IF([1]MapVeg!E49="N",0,(OFFSET(EvacUU,IF([1]MapVeg!E48="U",0,IF([1]MapVeg!E48="L",2,IF([1]MapVeg!E48="S",4,IF([1]MapVeg!E48="T",6,8)))),IF([1]MapVeg!E49="U",0,IF([1]MapVeg!E49="L",1,IF([1]MapVeg!E49="S",2,IF([1]MapVeg!E49="T",3,4)))))))</f>
        <v>0.0427485672442214</v>
      </c>
      <c r="DB46" s="169" t="n">
        <f aca="true">IF([1]MapVeg!F49="N",0,(OFFSET(EvacUU,IF([1]MapVeg!F48="U",0,IF([1]MapVeg!F48="L",2,IF([1]MapVeg!F48="S",4,IF([1]MapVeg!F48="T",6,8)))),IF([1]MapVeg!F49="U",0,IF([1]MapVeg!F49="L",1,IF([1]MapVeg!F49="S",2,IF([1]MapVeg!F49="T",3,4)))))))</f>
        <v>0.0230979256341787</v>
      </c>
      <c r="DC46" s="169" t="n">
        <f aca="true">IF([1]MapVeg!G49="N",0,(OFFSET(EvacUU,IF([1]MapVeg!G48="U",0,IF([1]MapVeg!G48="L",2,IF([1]MapVeg!G48="S",4,IF([1]MapVeg!G48="T",6,8)))),IF([1]MapVeg!G49="U",0,IF([1]MapVeg!G49="L",1,IF([1]MapVeg!G49="S",2,IF([1]MapVeg!G49="T",3,4)))))))</f>
        <v>0.0319108460312781</v>
      </c>
      <c r="DD46" s="169" t="n">
        <f aca="true">IF([1]MapVeg!H49="N",0,(OFFSET(EvacUU,IF([1]MapVeg!H48="U",0,IF([1]MapVeg!H48="L",2,IF([1]MapVeg!H48="S",4,IF([1]MapVeg!H48="T",6,8)))),IF([1]MapVeg!H49="U",0,IF([1]MapVeg!H49="L",1,IF([1]MapVeg!H49="S",2,IF([1]MapVeg!H49="T",3,4)))))))</f>
        <v>0.020508215263112</v>
      </c>
      <c r="DE46" s="169" t="n">
        <f aca="true">IF([1]MapVeg!I49="N",0,(OFFSET(EvacUU,IF([1]MapVeg!I48="U",0,IF([1]MapVeg!I48="L",2,IF([1]MapVeg!I48="S",4,IF([1]MapVeg!I48="T",6,8)))),IF([1]MapVeg!I49="U",0,IF([1]MapVeg!I49="L",1,IF([1]MapVeg!I49="S",2,IF([1]MapVeg!I49="T",3,4)))))))</f>
        <v>0</v>
      </c>
      <c r="DF46" s="169" t="n">
        <f aca="true">IF([1]MapVeg!J49="N",0,(OFFSET(EvacUU,IF([1]MapVeg!J48="U",0,IF([1]MapVeg!J48="L",2,IF([1]MapVeg!J48="S",4,IF([1]MapVeg!J48="T",6,8)))),IF([1]MapVeg!J49="U",0,IF([1]MapVeg!J49="L",1,IF([1]MapVeg!J49="S",2,IF([1]MapVeg!J49="T",3,4)))))))</f>
        <v>0</v>
      </c>
      <c r="DG46" s="169" t="n">
        <f aca="true">IF([1]MapVeg!K49="N",0,(OFFSET(EvacUU,IF([1]MapVeg!K48="U",0,IF([1]MapVeg!K48="L",2,IF([1]MapVeg!K48="S",4,IF([1]MapVeg!K48="T",6,8)))),IF([1]MapVeg!K49="U",0,IF([1]MapVeg!K49="L",1,IF([1]MapVeg!K49="S",2,IF([1]MapVeg!K49="T",3,4)))))))</f>
        <v>0</v>
      </c>
      <c r="DH46" s="169" t="n">
        <f aca="true">IF([1]MapVeg!L49="N",0,(OFFSET(EvacUU,IF([1]MapVeg!L48="U",0,IF([1]MapVeg!L48="L",2,IF([1]MapVeg!L48="S",4,IF([1]MapVeg!L48="T",6,8)))),IF([1]MapVeg!L49="U",0,IF([1]MapVeg!L49="L",1,IF([1]MapVeg!L49="S",2,IF([1]MapVeg!L49="T",3,4)))))))</f>
        <v>0.0359404433344309</v>
      </c>
      <c r="DI46" s="169" t="n">
        <f aca="true">IF([1]MapVeg!M49="N",0,(OFFSET(EvacUU,IF([1]MapVeg!M48="U",0,IF([1]MapVeg!M48="L",2,IF([1]MapVeg!M48="S",4,IF([1]MapVeg!M48="T",6,8)))),IF([1]MapVeg!M49="U",0,IF([1]MapVeg!M49="L",1,IF([1]MapVeg!M49="S",2,IF([1]MapVeg!M49="T",3,4)))))))</f>
        <v>0.020508215263112</v>
      </c>
      <c r="DJ46" s="169" t="n">
        <f aca="true">IF([1]MapVeg!N49="N",0,(OFFSET(EvacUU,IF([1]MapVeg!N48="U",0,IF([1]MapVeg!N48="L",2,IF([1]MapVeg!N48="S",4,IF([1]MapVeg!N48="T",6,8)))),IF([1]MapVeg!N49="U",0,IF([1]MapVeg!N49="L",1,IF([1]MapVeg!N49="S",2,IF([1]MapVeg!N49="T",3,4)))))))</f>
        <v>0.02714911321856</v>
      </c>
      <c r="DK46" s="169" t="n">
        <f aca="true">IF([1]MapVeg!O49="N",0,(OFFSET(EvacUU,IF([1]MapVeg!O48="U",0,IF([1]MapVeg!O48="L",2,IF([1]MapVeg!O48="S",4,IF([1]MapVeg!O48="T",6,8)))),IF([1]MapVeg!O49="U",0,IF([1]MapVeg!O49="L",1,IF([1]MapVeg!O49="S",2,IF([1]MapVeg!O49="T",3,4)))))))</f>
        <v>0.0230979256341787</v>
      </c>
      <c r="DL46" s="169" t="n">
        <f aca="true">IF([1]MapVeg!P49="N",0,(OFFSET(EvacUU,IF([1]MapVeg!P48="U",0,IF([1]MapVeg!P48="L",2,IF([1]MapVeg!P48="S",4,IF([1]MapVeg!P48="T",6,8)))),IF([1]MapVeg!P49="U",0,IF([1]MapVeg!P49="L",1,IF([1]MapVeg!P49="S",2,IF([1]MapVeg!P49="T",3,4)))))))</f>
        <v>0.0230979256341787</v>
      </c>
      <c r="DM46" s="169" t="n">
        <f aca="true">IF([1]MapVeg!Q49="N",0,(OFFSET(EvacUU,IF([1]MapVeg!Q48="U",0,IF([1]MapVeg!Q48="L",2,IF([1]MapVeg!Q48="S",4,IF([1]MapVeg!Q48="T",6,8)))),IF([1]MapVeg!Q49="U",0,IF([1]MapVeg!Q49="L",1,IF([1]MapVeg!Q49="S",2,IF([1]MapVeg!Q49="T",3,4)))))))</f>
        <v>0.0230979256341787</v>
      </c>
      <c r="DN46" s="169" t="n">
        <f aca="true">IF([1]MapVeg!R49="N",0,(OFFSET(EvacUU,IF([1]MapVeg!R48="U",0,IF([1]MapVeg!R48="L",2,IF([1]MapVeg!R48="S",4,IF([1]MapVeg!R48="T",6,8)))),IF([1]MapVeg!R49="U",0,IF([1]MapVeg!R49="L",1,IF([1]MapVeg!R49="S",2,IF([1]MapVeg!R49="T",3,4)))))))</f>
        <v>0.0230979256341787</v>
      </c>
      <c r="DO46" s="169" t="n">
        <f aca="true">IF([1]MapVeg!S49="N",0,(OFFSET(EvacUU,IF([1]MapVeg!S48="U",0,IF([1]MapVeg!S48="L",2,IF([1]MapVeg!S48="S",4,IF([1]MapVeg!S48="T",6,8)))),IF([1]MapVeg!S49="U",0,IF([1]MapVeg!S49="L",1,IF([1]MapVeg!S49="S",2,IF([1]MapVeg!S49="T",3,4)))))))</f>
        <v>0.0230979256341787</v>
      </c>
      <c r="DP46" s="169" t="n">
        <f aca="true">IF([1]MapVeg!T49="N",0,(OFFSET(EvacUU,IF([1]MapVeg!T48="U",0,IF([1]MapVeg!T48="L",2,IF([1]MapVeg!T48="S",4,IF([1]MapVeg!T48="T",6,8)))),IF([1]MapVeg!T49="U",0,IF([1]MapVeg!T49="L",1,IF([1]MapVeg!T49="S",2,IF([1]MapVeg!T49="T",3,4)))))))</f>
        <v>0.0230979256341787</v>
      </c>
      <c r="DQ46" s="169" t="n">
        <f aca="true">IF([1]MapVeg!U49="N",0,(OFFSET(EvacUU,IF([1]MapVeg!U48="U",0,IF([1]MapVeg!U48="L",2,IF([1]MapVeg!U48="S",4,IF([1]MapVeg!U48="T",6,8)))),IF([1]MapVeg!U49="U",0,IF([1]MapVeg!U49="L",1,IF([1]MapVeg!U49="S",2,IF([1]MapVeg!U49="T",3,4)))))))</f>
        <v>0.0230979256341787</v>
      </c>
      <c r="DR46" s="169" t="n">
        <f aca="true">IF([1]MapVeg!V49="N",0,(OFFSET(EvacUU,IF([1]MapVeg!V48="U",0,IF([1]MapVeg!V48="L",2,IF([1]MapVeg!V48="S",4,IF([1]MapVeg!V48="T",6,8)))),IF([1]MapVeg!V49="U",0,IF([1]MapVeg!V49="L",1,IF([1]MapVeg!V49="S",2,IF([1]MapVeg!V49="T",3,4)))))))</f>
        <v>0.0230979256341787</v>
      </c>
      <c r="DS46" s="169" t="n">
        <f aca="true">IF([1]MapVeg!W49="N",0,(OFFSET(EvacUU,IF([1]MapVeg!W48="U",0,IF([1]MapVeg!W48="L",2,IF([1]MapVeg!W48="S",4,IF([1]MapVeg!W48="T",6,8)))),IF([1]MapVeg!W49="U",0,IF([1]MapVeg!W49="L",1,IF([1]MapVeg!W49="S",2,IF([1]MapVeg!W49="T",3,4)))))))</f>
        <v>0.0230979256341787</v>
      </c>
      <c r="DT46" s="169" t="n">
        <f aca="true">IF([1]MapVeg!X49="N",0,(OFFSET(EvacUU,IF([1]MapVeg!X48="U",0,IF([1]MapVeg!X48="L",2,IF([1]MapVeg!X48="S",4,IF([1]MapVeg!X48="T",6,8)))),IF([1]MapVeg!X49="U",0,IF([1]MapVeg!X49="L",1,IF([1]MapVeg!X49="S",2,IF([1]MapVeg!X49="T",3,4)))))))</f>
        <v>0.0230979256341787</v>
      </c>
      <c r="DU46" s="169" t="n">
        <f aca="true">IF([1]MapVeg!Y49="N",0,(OFFSET(EvacUU,IF([1]MapVeg!Y48="U",0,IF([1]MapVeg!Y48="L",2,IF([1]MapVeg!Y48="S",4,IF([1]MapVeg!Y48="T",6,8)))),IF([1]MapVeg!Y49="U",0,IF([1]MapVeg!Y49="L",1,IF([1]MapVeg!Y49="S",2,IF([1]MapVeg!Y49="T",3,4)))))))</f>
        <v>0.02714911321856</v>
      </c>
      <c r="DV46" s="169" t="n">
        <f aca="true">IF([1]MapVeg!Z49="N",0,(OFFSET(EvacUU,IF([1]MapVeg!Z48="U",0,IF([1]MapVeg!Z48="L",2,IF([1]MapVeg!Z48="S",4,IF([1]MapVeg!Z48="T",6,8)))),IF([1]MapVeg!Z49="U",0,IF([1]MapVeg!Z49="L",1,IF([1]MapVeg!Z49="S",2,IF([1]MapVeg!Z49="T",3,4)))))))</f>
        <v>0.0192529202223041</v>
      </c>
      <c r="DW46" s="169" t="n">
        <f aca="true">IF([1]MapVeg!AA49="N",0,(OFFSET(EvacUU,IF([1]MapVeg!AA48="U",0,IF([1]MapVeg!AA48="L",2,IF([1]MapVeg!AA48="S",4,IF([1]MapVeg!AA48="T",6,8)))),IF([1]MapVeg!AA49="U",0,IF([1]MapVeg!AA49="L",1,IF([1]MapVeg!AA49="S",2,IF([1]MapVeg!AA49="T",3,4)))))))</f>
        <v>0.0359404433344309</v>
      </c>
      <c r="DX46" s="169" t="n">
        <f aca="true">IF([1]MapVeg!AB49="N",0,(OFFSET(EvacUU,IF([1]MapVeg!AB48="U",0,IF([1]MapVeg!AB48="L",2,IF([1]MapVeg!AB48="S",4,IF([1]MapVeg!AB48="T",6,8)))),IF([1]MapVeg!AB49="U",0,IF([1]MapVeg!AB49="L",1,IF([1]MapVeg!AB49="S",2,IF([1]MapVeg!AB49="T",3,4)))))))</f>
        <v>0.02714911321856</v>
      </c>
      <c r="DY46" s="169" t="n">
        <f aca="true">IF([1]MapVeg!AC49="N",0,(OFFSET(EvacUU,IF([1]MapVeg!AC48="U",0,IF([1]MapVeg!AC48="L",2,IF([1]MapVeg!AC48="S",4,IF([1]MapVeg!AC48="T",6,8)))),IF([1]MapVeg!AC49="U",0,IF([1]MapVeg!AC49="L",1,IF([1]MapVeg!AC49="S",2,IF([1]MapVeg!AC49="T",3,4)))))))</f>
        <v>0.02714911321856</v>
      </c>
      <c r="DZ46" s="169" t="n">
        <f aca="true">IF([1]MapVeg!AD49="N",0,(OFFSET(EvacUU,IF([1]MapVeg!AD48="U",0,IF([1]MapVeg!AD48="L",2,IF([1]MapVeg!AD48="S",4,IF([1]MapVeg!AD48="T",6,8)))),IF([1]MapVeg!AD49="U",0,IF([1]MapVeg!AD49="L",1,IF([1]MapVeg!AD49="S",2,IF([1]MapVeg!AD49="T",3,4)))))))</f>
        <v>0.02714911321856</v>
      </c>
      <c r="EA46" s="169" t="n">
        <f aca="true">IF([1]MapVeg!AE49="N",0,(OFFSET(EvacUU,IF([1]MapVeg!AE48="U",0,IF([1]MapVeg!AE48="L",2,IF([1]MapVeg!AE48="S",4,IF([1]MapVeg!AE48="T",6,8)))),IF([1]MapVeg!AE49="U",0,IF([1]MapVeg!AE49="L",1,IF([1]MapVeg!AE49="S",2,IF([1]MapVeg!AE49="T",3,4)))))))</f>
        <v>0.0196512558000356</v>
      </c>
      <c r="EB46" s="169" t="n">
        <f aca="true">IF([1]MapVeg!AF49="N",0,(OFFSET(EvacUU,IF([1]MapVeg!AF48="U",0,IF([1]MapVeg!AF48="L",2,IF([1]MapVeg!AF48="S",4,IF([1]MapVeg!AF48="T",6,8)))),IF([1]MapVeg!AF49="U",0,IF([1]MapVeg!AF49="L",1,IF([1]MapVeg!AF49="S",2,IF([1]MapVeg!AF49="T",3,4)))))))</f>
        <v>0.0117963038704809</v>
      </c>
      <c r="EC46" s="169" t="n">
        <f aca="true">IF([1]MapVeg!AG49="N",0,(OFFSET(EvacUU,IF([1]MapVeg!AG48="U",0,IF([1]MapVeg!AG48="L",2,IF([1]MapVeg!AG48="S",4,IF([1]MapVeg!AG48="T",6,8)))),IF([1]MapVeg!AG49="U",0,IF([1]MapVeg!AG49="L",1,IF([1]MapVeg!AG49="S",2,IF([1]MapVeg!AG49="T",3,4)))))))</f>
        <v>0.0277108180183484</v>
      </c>
      <c r="ED46" s="169" t="n">
        <f aca="true">IF([1]MapVeg!AH49="N",0,(OFFSET(EvacUU,IF([1]MapVeg!AH48="U",0,IF([1]MapVeg!AH48="L",2,IF([1]MapVeg!AH48="S",4,IF([1]MapVeg!AH48="T",6,8)))),IF([1]MapVeg!AH49="U",0,IF([1]MapVeg!AH49="L",1,IF([1]MapVeg!AH49="S",2,IF([1]MapVeg!AH49="T",3,4)))))))</f>
        <v>0.0314229729206947</v>
      </c>
      <c r="EE46" s="169" t="n">
        <f aca="true">IF([1]MapVeg!AI49="N",0,(OFFSET(EvacUU,IF([1]MapVeg!AI48="U",0,IF([1]MapVeg!AI48="L",2,IF([1]MapVeg!AI48="S",4,IF([1]MapVeg!AI48="T",6,8)))),IF([1]MapVeg!AI49="U",0,IF([1]MapVeg!AI49="L",1,IF([1]MapVeg!AI49="S",2,IF([1]MapVeg!AI49="T",3,4)))))))</f>
        <v>0.0234565440518444</v>
      </c>
      <c r="EF46" s="169" t="n">
        <f aca="true">IF([1]MapVeg!AJ49="N",0,(OFFSET(EvacUU,IF([1]MapVeg!AJ48="U",0,IF([1]MapVeg!AJ48="L",2,IF([1]MapVeg!AJ48="S",4,IF([1]MapVeg!AJ48="T",6,8)))),IF([1]MapVeg!AJ49="U",0,IF([1]MapVeg!AJ49="L",1,IF([1]MapVeg!AJ49="S",2,IF([1]MapVeg!AJ49="T",3,4)))))))</f>
        <v>0.02714911321856</v>
      </c>
      <c r="EG46" s="169" t="n">
        <f aca="true">IF([1]MapVeg!AK49="N",0,(OFFSET(EvacUU,IF([1]MapVeg!AK48="U",0,IF([1]MapVeg!AK48="L",2,IF([1]MapVeg!AK48="S",4,IF([1]MapVeg!AK48="T",6,8)))),IF([1]MapVeg!AK49="U",0,IF([1]MapVeg!AK49="L",1,IF([1]MapVeg!AK49="S",2,IF([1]MapVeg!AK49="T",3,4)))))))</f>
        <v>0.0196512558000356</v>
      </c>
      <c r="EH46" s="169" t="n">
        <f aca="true">IF([1]MapVeg!AL49="N",0,(OFFSET(EvacUU,IF([1]MapVeg!AL48="U",0,IF([1]MapVeg!AL48="L",2,IF([1]MapVeg!AL48="S",4,IF([1]MapVeg!AL48="T",6,8)))),IF([1]MapVeg!AL49="U",0,IF([1]MapVeg!AL49="L",1,IF([1]MapVeg!AL49="S",2,IF([1]MapVeg!AL49="T",3,4)))))))</f>
        <v>0.0196512558000356</v>
      </c>
      <c r="EI46" s="169" t="n">
        <f aca="true">IF([1]MapVeg!AM49="N",0,(OFFSET(EvacUU,IF([1]MapVeg!AM48="U",0,IF([1]MapVeg!AM48="L",2,IF([1]MapVeg!AM48="S",4,IF([1]MapVeg!AM48="T",6,8)))),IF([1]MapVeg!AM49="U",0,IF([1]MapVeg!AM49="L",1,IF([1]MapVeg!AM49="S",2,IF([1]MapVeg!AM49="T",3,4)))))))</f>
        <v>0.0196512558000356</v>
      </c>
      <c r="EJ46" s="169" t="n">
        <f aca="true">IF([1]MapVeg!AN49="N",0,(OFFSET(EvacUU,IF([1]MapVeg!AN48="U",0,IF([1]MapVeg!AN48="L",2,IF([1]MapVeg!AN48="S",4,IF([1]MapVeg!AN48="T",6,8)))),IF([1]MapVeg!AN49="U",0,IF([1]MapVeg!AN49="L",1,IF([1]MapVeg!AN49="S",2,IF([1]MapVeg!AN49="T",3,4)))))))</f>
        <v>0.0196512558000356</v>
      </c>
      <c r="EK46" s="169" t="n">
        <f aca="true">IF([1]MapVeg!AO49="N",0,(OFFSET(EvacUU,IF([1]MapVeg!AO48="U",0,IF([1]MapVeg!AO48="L",2,IF([1]MapVeg!AO48="S",4,IF([1]MapVeg!AO48="T",6,8)))),IF([1]MapVeg!AO49="U",0,IF([1]MapVeg!AO49="L",1,IF([1]MapVeg!AO49="S",2,IF([1]MapVeg!AO49="T",3,4)))))))</f>
        <v>0.0196512558000356</v>
      </c>
      <c r="EL46" s="169" t="n">
        <f aca="true">IF([1]MapVeg!AP49="N",0,(OFFSET(EvacUU,IF([1]MapVeg!AP48="U",0,IF([1]MapVeg!AP48="L",2,IF([1]MapVeg!AP48="S",4,IF([1]MapVeg!AP48="T",6,8)))),IF([1]MapVeg!AP49="U",0,IF([1]MapVeg!AP49="L",1,IF([1]MapVeg!AP49="S",2,IF([1]MapVeg!AP49="T",3,4)))))))</f>
        <v>0.02714911321856</v>
      </c>
      <c r="EM46" s="169" t="n">
        <f aca="true">IF([1]MapVeg!AQ49="N",0,(OFFSET(EvacUU,IF([1]MapVeg!AQ48="U",0,IF([1]MapVeg!AQ48="L",2,IF([1]MapVeg!AQ48="S",4,IF([1]MapVeg!AQ48="T",6,8)))),IF([1]MapVeg!AQ49="U",0,IF([1]MapVeg!AQ49="L",1,IF([1]MapVeg!AQ49="S",2,IF([1]MapVeg!AQ49="T",3,4)))))))</f>
        <v>0.038283768905888</v>
      </c>
      <c r="EN46" s="169" t="n">
        <f aca="true">IF([1]MapVeg!AR49="N",0,(OFFSET(EvacUU,IF([1]MapVeg!AR48="U",0,IF([1]MapVeg!AR48="L",2,IF([1]MapVeg!AR48="S",4,IF([1]MapVeg!AR48="T",6,8)))),IF([1]MapVeg!AR49="U",0,IF([1]MapVeg!AR49="L",1,IF([1]MapVeg!AR49="S",2,IF([1]MapVeg!AR49="T",3,4)))))))</f>
        <v>0.0192529202223041</v>
      </c>
      <c r="EO46" s="169" t="n">
        <f aca="true">IF([1]MapVeg!AS49="N",0,(OFFSET(EvacUU,IF([1]MapVeg!AS48="U",0,IF([1]MapVeg!AS48="L",2,IF([1]MapVeg!AS48="S",4,IF([1]MapVeg!AS48="T",6,8)))),IF([1]MapVeg!AS49="U",0,IF([1]MapVeg!AS49="L",1,IF([1]MapVeg!AS49="S",2,IF([1]MapVeg!AS49="T",3,4)))))))</f>
        <v>0.0192529202223041</v>
      </c>
      <c r="EP46" s="169" t="n">
        <f aca="true">IF([1]MapVeg!AT49="N",0,(OFFSET(EvacUU,IF([1]MapVeg!AT48="U",0,IF([1]MapVeg!AT48="L",2,IF([1]MapVeg!AT48="S",4,IF([1]MapVeg!AT48="T",6,8)))),IF([1]MapVeg!AT49="U",0,IF([1]MapVeg!AT49="L",1,IF([1]MapVeg!AT49="S",2,IF([1]MapVeg!AT49="T",3,4)))))))</f>
        <v>0.02714911321856</v>
      </c>
      <c r="EQ46" s="169" t="n">
        <f aca="true">IF([1]MapVeg!AU49="N",0,(OFFSET(EvacUU,IF([1]MapVeg!AU48="U",0,IF([1]MapVeg!AU48="L",2,IF([1]MapVeg!AU48="S",4,IF([1]MapVeg!AU48="T",6,8)))),IF([1]MapVeg!AU49="U",0,IF([1]MapVeg!AU49="L",1,IF([1]MapVeg!AU49="S",2,IF([1]MapVeg!AU49="T",3,4)))))))</f>
        <v>0.02714911321856</v>
      </c>
      <c r="ER46" s="169" t="n">
        <f aca="true">IF([1]MapVeg!AV49="N",0,(OFFSET(EvacUU,IF([1]MapVeg!AV48="U",0,IF([1]MapVeg!AV48="L",2,IF([1]MapVeg!AV48="S",4,IF([1]MapVeg!AV48="T",6,8)))),IF([1]MapVeg!AV49="U",0,IF([1]MapVeg!AV49="L",1,IF([1]MapVeg!AV49="S",2,IF([1]MapVeg!AV49="T",3,4)))))))</f>
        <v>0.0314229729206947</v>
      </c>
      <c r="ES46" s="169" t="n">
        <f aca="true">IF([1]MapVeg!AW49="N",0,(OFFSET(EvacUU,IF([1]MapVeg!AW48="U",0,IF([1]MapVeg!AW48="L",2,IF([1]MapVeg!AW48="S",4,IF([1]MapVeg!AW48="T",6,8)))),IF([1]MapVeg!AW49="U",0,IF([1]MapVeg!AW49="L",1,IF([1]MapVeg!AW49="S",2,IF([1]MapVeg!AW49="T",3,4)))))))</f>
        <v>0.0314229729206947</v>
      </c>
      <c r="ET46" s="169" t="n">
        <f aca="true">IF([1]MapVeg!AX49="N",0,(OFFSET(EvacUU,IF([1]MapVeg!AX48="U",0,IF([1]MapVeg!AX48="L",2,IF([1]MapVeg!AX48="S",4,IF([1]MapVeg!AX48="T",6,8)))),IF([1]MapVeg!AX49="U",0,IF([1]MapVeg!AX49="L",1,IF([1]MapVeg!AX49="S",2,IF([1]MapVeg!AX49="T",3,4)))))))</f>
        <v>0.0363696309056494</v>
      </c>
      <c r="EU46" s="169" t="n">
        <f aca="true">IF([1]MapVeg!AY49="N",0,(OFFSET(EvacUU,IF([1]MapVeg!AY48="U",0,IF([1]MapVeg!AY48="L",2,IF([1]MapVeg!AY48="S",4,IF([1]MapVeg!AY48="T",6,8)))),IF([1]MapVeg!AY49="U",0,IF([1]MapVeg!AY49="L",1,IF([1]MapVeg!AY49="S",2,IF([1]MapVeg!AY49="T",3,4)))))))</f>
        <v>0.0234565440518444</v>
      </c>
      <c r="EV46" s="169" t="n">
        <f aca="true">IF([1]MapVeg!AZ49="N",0,(OFFSET(EvacUU,IF([1]MapVeg!AZ48="U",0,IF([1]MapVeg!AZ48="L",2,IF([1]MapVeg!AZ48="S",4,IF([1]MapVeg!AZ48="T",6,8)))),IF([1]MapVeg!AZ49="U",0,IF([1]MapVeg!AZ49="L",1,IF([1]MapVeg!AZ49="S",2,IF([1]MapVeg!AZ49="T",3,4)))))))</f>
        <v>0.0234565440518444</v>
      </c>
      <c r="EW46" s="169" t="n">
        <f aca="true">IF([1]MapVeg!BA49="N",0,(OFFSET(EvacUU,IF([1]MapVeg!BA48="U",0,IF([1]MapVeg!BA48="L",2,IF([1]MapVeg!BA48="S",4,IF([1]MapVeg!BA48="T",6,8)))),IF([1]MapVeg!BA49="U",0,IF([1]MapVeg!BA49="L",1,IF([1]MapVeg!BA49="S",2,IF([1]MapVeg!BA49="T",3,4)))))))</f>
        <v>0.0314229729206947</v>
      </c>
      <c r="EY46" s="169" t="n">
        <f aca="true">IF([1]MapVeg!C48="N",0,(OFFSET(EvacUU,IF([1]MapVeg!D48="U",0,IF([1]MapVeg!D48="L",2,IF([1]MapVeg!D48="S",4,IF([1]MapVeg!D48="T",6,8)))),IF([1]MapVeg!C48="U",0,IF([1]MapVeg!C48="L",1,IF([1]MapVeg!C48="S",2,IF([1]MapVeg!C48="T",3,4)))))))</f>
        <v>0.0314229729206947</v>
      </c>
      <c r="EZ46" s="169" t="n">
        <f aca="true">IF([1]MapVeg!D48="N",0,(OFFSET(EvacUU,IF([1]MapVeg!E48="U",0,IF([1]MapVeg!E48="L",2,IF([1]MapVeg!E48="S",4,IF([1]MapVeg!E48="T",6,8)))),IF([1]MapVeg!D48="U",0,IF([1]MapVeg!D48="L",1,IF([1]MapVeg!D48="S",2,IF([1]MapVeg!D48="T",3,4)))))))</f>
        <v>0.0314229729206947</v>
      </c>
      <c r="FA46" s="169" t="n">
        <f aca="true">IF([1]MapVeg!E48="N",0,(OFFSET(EvacUU,IF([1]MapVeg!F48="U",0,IF([1]MapVeg!F48="L",2,IF([1]MapVeg!F48="S",4,IF([1]MapVeg!F48="T",6,8)))),IF([1]MapVeg!E48="U",0,IF([1]MapVeg!E48="L",1,IF([1]MapVeg!E48="S",2,IF([1]MapVeg!E48="T",3,4)))))))</f>
        <v>0.0169784752686683</v>
      </c>
      <c r="FB46" s="169" t="n">
        <f aca="true">IF([1]MapVeg!F48="N",0,(OFFSET(EvacUU,IF([1]MapVeg!G48="U",0,IF([1]MapVeg!G48="L",2,IF([1]MapVeg!G48="S",4,IF([1]MapVeg!G48="T",6,8)))),IF([1]MapVeg!F48="U",0,IF([1]MapVeg!F48="L",1,IF([1]MapVeg!F48="S",2,IF([1]MapVeg!F48="T",3,4)))))))</f>
        <v>0.0319108460312781</v>
      </c>
      <c r="FC46" s="169" t="n">
        <f aca="true">IF([1]MapVeg!G48="N",0,(OFFSET(EvacUU,IF([1]MapVeg!H48="U",0,IF([1]MapVeg!H48="L",2,IF([1]MapVeg!H48="S",4,IF([1]MapVeg!H48="T",6,8)))),IF([1]MapVeg!G48="U",0,IF([1]MapVeg!G48="L",1,IF([1]MapVeg!G48="S",2,IF([1]MapVeg!G48="T",3,4)))))))</f>
        <v>0.02714911321856</v>
      </c>
      <c r="FD46" s="169" t="n">
        <f aca="true">IF([1]MapVeg!H48="N",0,(OFFSET(EvacUU,IF([1]MapVeg!I48="U",0,IF([1]MapVeg!I48="L",2,IF([1]MapVeg!I48="S",4,IF([1]MapVeg!I48="T",6,8)))),IF([1]MapVeg!H48="U",0,IF([1]MapVeg!H48="L",1,IF([1]MapVeg!H48="S",2,IF([1]MapVeg!H48="T",3,4)))))))</f>
        <v>0.0475785509705849</v>
      </c>
      <c r="FE46" s="169" t="n">
        <f aca="true">IF([1]MapVeg!I48="N",0,(OFFSET(EvacUU,IF([1]MapVeg!J48="U",0,IF([1]MapVeg!J48="L",2,IF([1]MapVeg!J48="S",4,IF([1]MapVeg!J48="T",6,8)))),IF([1]MapVeg!I48="U",0,IF([1]MapVeg!I48="L",1,IF([1]MapVeg!I48="S",2,IF([1]MapVeg!I48="T",3,4)))))))</f>
        <v>0.0103135883338228</v>
      </c>
      <c r="FF46" s="169" t="n">
        <f aca="true">IF([1]MapVeg!J48="N",0,(OFFSET(EvacUU,IF([1]MapVeg!K48="U",0,IF([1]MapVeg!K48="L",2,IF([1]MapVeg!K48="S",4,IF([1]MapVeg!K48="T",6,8)))),IF([1]MapVeg!J48="U",0,IF([1]MapVeg!J48="L",1,IF([1]MapVeg!J48="S",2,IF([1]MapVeg!J48="T",3,4)))))))</f>
        <v>0</v>
      </c>
      <c r="FG46" s="169" t="n">
        <f aca="true">IF([1]MapVeg!K48="N",0,(OFFSET(EvacUU,IF([1]MapVeg!L48="U",0,IF([1]MapVeg!L48="L",2,IF([1]MapVeg!L48="S",4,IF([1]MapVeg!L48="T",6,8)))),IF([1]MapVeg!K48="U",0,IF([1]MapVeg!K48="L",1,IF([1]MapVeg!K48="S",2,IF([1]MapVeg!K48="T",3,4)))))))</f>
        <v>0</v>
      </c>
      <c r="FH46" s="169" t="n">
        <f aca="true">IF([1]MapVeg!L48="N",0,(OFFSET(EvacUU,IF([1]MapVeg!M48="U",0,IF([1]MapVeg!M48="L",2,IF([1]MapVeg!M48="S",4,IF([1]MapVeg!M48="T",6,8)))),IF([1]MapVeg!L48="U",0,IF([1]MapVeg!L48="L",1,IF([1]MapVeg!L48="S",2,IF([1]MapVeg!L48="T",3,4)))))))</f>
        <v>0.020508215263112</v>
      </c>
      <c r="FI46" s="169" t="n">
        <f aca="true">IF([1]MapVeg!M48="N",0,(OFFSET(EvacUU,IF([1]MapVeg!N48="U",0,IF([1]MapVeg!N48="L",2,IF([1]MapVeg!N48="S",4,IF([1]MapVeg!N48="T",6,8)))),IF([1]MapVeg!M48="U",0,IF([1]MapVeg!M48="L",1,IF([1]MapVeg!M48="S",2,IF([1]MapVeg!M48="T",3,4)))))))</f>
        <v>0.02714911321856</v>
      </c>
      <c r="FJ46" s="169" t="n">
        <f aca="true">IF([1]MapVeg!N48="N",0,(OFFSET(EvacUU,IF([1]MapVeg!O48="U",0,IF([1]MapVeg!O48="L",2,IF([1]MapVeg!O48="S",4,IF([1]MapVeg!O48="T",6,8)))),IF([1]MapVeg!N48="U",0,IF([1]MapVeg!N48="L",1,IF([1]MapVeg!N48="S",2,IF([1]MapVeg!N48="T",3,4)))))))</f>
        <v>0.0196512558000356</v>
      </c>
      <c r="FK46" s="169" t="n">
        <f aca="true">IF([1]MapVeg!O48="N",0,(OFFSET(EvacUU,IF([1]MapVeg!P48="U",0,IF([1]MapVeg!P48="L",2,IF([1]MapVeg!P48="S",4,IF([1]MapVeg!P48="T",6,8)))),IF([1]MapVeg!O48="U",0,IF([1]MapVeg!O48="L",1,IF([1]MapVeg!O48="S",2,IF([1]MapVeg!O48="T",3,4)))))))</f>
        <v>0.0230979256341787</v>
      </c>
      <c r="FL46" s="169" t="n">
        <f aca="true">IF([1]MapVeg!P48="N",0,(OFFSET(EvacUU,IF([1]MapVeg!Q48="U",0,IF([1]MapVeg!Q48="L",2,IF([1]MapVeg!Q48="S",4,IF([1]MapVeg!Q48="T",6,8)))),IF([1]MapVeg!P48="U",0,IF([1]MapVeg!P48="L",1,IF([1]MapVeg!P48="S",2,IF([1]MapVeg!P48="T",3,4)))))))</f>
        <v>0.0230979256341787</v>
      </c>
      <c r="FM46" s="169" t="n">
        <f aca="true">IF([1]MapVeg!Q48="N",0,(OFFSET(EvacUU,IF([1]MapVeg!R48="U",0,IF([1]MapVeg!R48="L",2,IF([1]MapVeg!R48="S",4,IF([1]MapVeg!R48="T",6,8)))),IF([1]MapVeg!Q48="U",0,IF([1]MapVeg!Q48="L",1,IF([1]MapVeg!Q48="S",2,IF([1]MapVeg!Q48="T",3,4)))))))</f>
        <v>0.0230979256341787</v>
      </c>
      <c r="FN46" s="169" t="n">
        <f aca="true">IF([1]MapVeg!R48="N",0,(OFFSET(EvacUU,IF([1]MapVeg!S48="U",0,IF([1]MapVeg!S48="L",2,IF([1]MapVeg!S48="S",4,IF([1]MapVeg!S48="T",6,8)))),IF([1]MapVeg!R48="U",0,IF([1]MapVeg!R48="L",1,IF([1]MapVeg!R48="S",2,IF([1]MapVeg!R48="T",3,4)))))))</f>
        <v>0.0230979256341787</v>
      </c>
      <c r="FO46" s="169" t="n">
        <f aca="true">IF([1]MapVeg!S48="N",0,(OFFSET(EvacUU,IF([1]MapVeg!T48="U",0,IF([1]MapVeg!T48="L",2,IF([1]MapVeg!T48="S",4,IF([1]MapVeg!T48="T",6,8)))),IF([1]MapVeg!S48="U",0,IF([1]MapVeg!S48="L",1,IF([1]MapVeg!S48="S",2,IF([1]MapVeg!S48="T",3,4)))))))</f>
        <v>0.0230979256341787</v>
      </c>
      <c r="FP46" s="169" t="n">
        <f aca="true">IF([1]MapVeg!T48="N",0,(OFFSET(EvacUU,IF([1]MapVeg!U48="U",0,IF([1]MapVeg!U48="L",2,IF([1]MapVeg!U48="S",4,IF([1]MapVeg!U48="T",6,8)))),IF([1]MapVeg!T48="U",0,IF([1]MapVeg!T48="L",1,IF([1]MapVeg!T48="S",2,IF([1]MapVeg!T48="T",3,4)))))))</f>
        <v>0.0230979256341787</v>
      </c>
      <c r="FQ46" s="169" t="n">
        <f aca="true">IF([1]MapVeg!U48="N",0,(OFFSET(EvacUU,IF([1]MapVeg!V48="U",0,IF([1]MapVeg!V48="L",2,IF([1]MapVeg!V48="S",4,IF([1]MapVeg!V48="T",6,8)))),IF([1]MapVeg!U48="U",0,IF([1]MapVeg!U48="L",1,IF([1]MapVeg!U48="S",2,IF([1]MapVeg!U48="T",3,4)))))))</f>
        <v>0.0230979256341787</v>
      </c>
      <c r="FR46" s="169" t="n">
        <f aca="true">IF([1]MapVeg!V48="N",0,(OFFSET(EvacUU,IF([1]MapVeg!W48="U",0,IF([1]MapVeg!W48="L",2,IF([1]MapVeg!W48="S",4,IF([1]MapVeg!W48="T",6,8)))),IF([1]MapVeg!V48="U",0,IF([1]MapVeg!V48="L",1,IF([1]MapVeg!V48="S",2,IF([1]MapVeg!V48="T",3,4)))))))</f>
        <v>0.0230979256341787</v>
      </c>
      <c r="FS46" s="169" t="n">
        <f aca="true">IF([1]MapVeg!W48="N",0,(OFFSET(EvacUU,IF([1]MapVeg!X48="U",0,IF([1]MapVeg!X48="L",2,IF([1]MapVeg!X48="S",4,IF([1]MapVeg!X48="T",6,8)))),IF([1]MapVeg!W48="U",0,IF([1]MapVeg!W48="L",1,IF([1]MapVeg!W48="S",2,IF([1]MapVeg!W48="T",3,4)))))))</f>
        <v>0.0230979256341787</v>
      </c>
      <c r="FT46" s="169" t="n">
        <f aca="true">IF([1]MapVeg!X48="N",0,(OFFSET(EvacUU,IF([1]MapVeg!Y48="U",0,IF([1]MapVeg!Y48="L",2,IF([1]MapVeg!Y48="S",4,IF([1]MapVeg!Y48="T",6,8)))),IF([1]MapVeg!X48="U",0,IF([1]MapVeg!X48="L",1,IF([1]MapVeg!X48="S",2,IF([1]MapVeg!X48="T",3,4)))))))</f>
        <v>0.0319108460312781</v>
      </c>
      <c r="FU46" s="169" t="n">
        <f aca="true">IF([1]MapVeg!Y48="N",0,(OFFSET(EvacUU,IF([1]MapVeg!Z48="U",0,IF([1]MapVeg!Z48="L",2,IF([1]MapVeg!Z48="S",4,IF([1]MapVeg!Z48="T",6,8)))),IF([1]MapVeg!Y48="U",0,IF([1]MapVeg!Y48="L",1,IF([1]MapVeg!Y48="S",2,IF([1]MapVeg!Y48="T",3,4)))))))</f>
        <v>0.0136532981428285</v>
      </c>
      <c r="FV46" s="169" t="n">
        <f aca="true">IF([1]MapVeg!Z48="N",0,(OFFSET(EvacUU,IF([1]MapVeg!AA48="U",0,IF([1]MapVeg!AA48="L",2,IF([1]MapVeg!AA48="S",4,IF([1]MapVeg!AA48="T",6,8)))),IF([1]MapVeg!Z48="U",0,IF([1]MapVeg!Z48="L",1,IF([1]MapVeg!Z48="S",2,IF([1]MapVeg!Z48="T",3,4)))))))</f>
        <v>0.0670919243502091</v>
      </c>
      <c r="FW46" s="169" t="n">
        <f aca="true">IF([1]MapVeg!AA48="N",0,(OFFSET(EvacUU,IF([1]MapVeg!AB48="U",0,IF([1]MapVeg!AB48="L",2,IF([1]MapVeg!AB48="S",4,IF([1]MapVeg!AB48="T",6,8)))),IF([1]MapVeg!AA48="U",0,IF([1]MapVeg!AA48="L",1,IF([1]MapVeg!AA48="S",2,IF([1]MapVeg!AA48="T",3,4)))))))</f>
        <v>0.020508215263112</v>
      </c>
      <c r="FX46" s="169" t="n">
        <f aca="true">IF([1]MapVeg!AB48="N",0,(OFFSET(EvacUU,IF([1]MapVeg!AC48="U",0,IF([1]MapVeg!AC48="L",2,IF([1]MapVeg!AC48="S",4,IF([1]MapVeg!AC48="T",6,8)))),IF([1]MapVeg!AB48="U",0,IF([1]MapVeg!AB48="L",1,IF([1]MapVeg!AB48="S",2,IF([1]MapVeg!AB48="T",3,4)))))))</f>
        <v>0.02714911321856</v>
      </c>
      <c r="FY46" s="169" t="n">
        <f aca="true">IF([1]MapVeg!AC48="N",0,(OFFSET(EvacUU,IF([1]MapVeg!AD48="U",0,IF([1]MapVeg!AD48="L",2,IF([1]MapVeg!AD48="S",4,IF([1]MapVeg!AD48="T",6,8)))),IF([1]MapVeg!AC48="U",0,IF([1]MapVeg!AC48="L",1,IF([1]MapVeg!AC48="S",2,IF([1]MapVeg!AC48="T",3,4)))))))</f>
        <v>0.02714911321856</v>
      </c>
      <c r="FZ46" s="169" t="n">
        <f aca="true">IF([1]MapVeg!AD48="N",0,(OFFSET(EvacUU,IF([1]MapVeg!AE48="U",0,IF([1]MapVeg!AE48="L",2,IF([1]MapVeg!AE48="S",4,IF([1]MapVeg!AE48="T",6,8)))),IF([1]MapVeg!AD48="U",0,IF([1]MapVeg!AD48="L",1,IF([1]MapVeg!AD48="S",2,IF([1]MapVeg!AD48="T",3,4)))))))</f>
        <v>0.0196512558000356</v>
      </c>
      <c r="GA46" s="169" t="n">
        <f aca="true">IF([1]MapVeg!AE48="N",0,(OFFSET(EvacUU,IF([1]MapVeg!AF48="U",0,IF([1]MapVeg!AF48="L",2,IF([1]MapVeg!AF48="S",4,IF([1]MapVeg!AF48="T",6,8)))),IF([1]MapVeg!AE48="U",0,IF([1]MapVeg!AE48="L",1,IF([1]MapVeg!AE48="S",2,IF([1]MapVeg!AE48="T",3,4)))))))</f>
        <v>0.0160479751713248</v>
      </c>
      <c r="GB46" s="169" t="n">
        <f aca="true">IF([1]MapVeg!AF48="N",0,(OFFSET(EvacUU,IF([1]MapVeg!AG48="U",0,IF([1]MapVeg!AG48="L",2,IF([1]MapVeg!AG48="S",4,IF([1]MapVeg!AG48="T",6,8)))),IF([1]MapVeg!AF48="U",0,IF([1]MapVeg!AF48="L",1,IF([1]MapVeg!AF48="S",2,IF([1]MapVeg!AF48="T",3,4)))))))</f>
        <v>0.0277108180183484</v>
      </c>
      <c r="GC46" s="169" t="n">
        <f aca="true">IF([1]MapVeg!AG48="N",0,(OFFSET(EvacUU,IF([1]MapVeg!AH48="U",0,IF([1]MapVeg!AH48="L",2,IF([1]MapVeg!AH48="S",4,IF([1]MapVeg!AH48="T",6,8)))),IF([1]MapVeg!AG48="U",0,IF([1]MapVeg!AG48="L",1,IF([1]MapVeg!AG48="S",2,IF([1]MapVeg!AG48="T",3,4)))))))</f>
        <v>0.0427485672442214</v>
      </c>
      <c r="GD46" s="169" t="n">
        <f aca="true">IF([1]MapVeg!AH48="N",0,(OFFSET(EvacUU,IF([1]MapVeg!AI48="U",0,IF([1]MapVeg!AI48="L",2,IF([1]MapVeg!AI48="S",4,IF([1]MapVeg!AI48="T",6,8)))),IF([1]MapVeg!AH48="U",0,IF([1]MapVeg!AH48="L",1,IF([1]MapVeg!AH48="S",2,IF([1]MapVeg!AH48="T",3,4)))))))</f>
        <v>0.0234565440518444</v>
      </c>
      <c r="GE46" s="169" t="n">
        <f aca="true">IF([1]MapVeg!AI48="N",0,(OFFSET(EvacUU,IF([1]MapVeg!AJ48="U",0,IF([1]MapVeg!AJ48="L",2,IF([1]MapVeg!AJ48="S",4,IF([1]MapVeg!AJ48="T",6,8)))),IF([1]MapVeg!AI48="U",0,IF([1]MapVeg!AI48="L",1,IF([1]MapVeg!AI48="S",2,IF([1]MapVeg!AI48="T",3,4)))))))</f>
        <v>0.02714911321856</v>
      </c>
      <c r="GF46" s="169" t="n">
        <f aca="true">IF([1]MapVeg!AJ48="N",0,(OFFSET(EvacUU,IF([1]MapVeg!AK48="U",0,IF([1]MapVeg!AK48="L",2,IF([1]MapVeg!AK48="S",4,IF([1]MapVeg!AK48="T",6,8)))),IF([1]MapVeg!AJ48="U",0,IF([1]MapVeg!AJ48="L",1,IF([1]MapVeg!AJ48="S",2,IF([1]MapVeg!AJ48="T",3,4)))))))</f>
        <v>0.0196512558000356</v>
      </c>
      <c r="GG46" s="169" t="n">
        <f aca="true">IF([1]MapVeg!AK48="N",0,(OFFSET(EvacUU,IF([1]MapVeg!AL48="U",0,IF([1]MapVeg!AL48="L",2,IF([1]MapVeg!AL48="S",4,IF([1]MapVeg!AL48="T",6,8)))),IF([1]MapVeg!AK48="U",0,IF([1]MapVeg!AK48="L",1,IF([1]MapVeg!AK48="S",2,IF([1]MapVeg!AK48="T",3,4)))))))</f>
        <v>0.0230979256341787</v>
      </c>
      <c r="GH46" s="169" t="n">
        <f aca="true">IF([1]MapVeg!AL48="N",0,(OFFSET(EvacUU,IF([1]MapVeg!AM48="U",0,IF([1]MapVeg!AM48="L",2,IF([1]MapVeg!AM48="S",4,IF([1]MapVeg!AM48="T",6,8)))),IF([1]MapVeg!AL48="U",0,IF([1]MapVeg!AL48="L",1,IF([1]MapVeg!AL48="S",2,IF([1]MapVeg!AL48="T",3,4)))))))</f>
        <v>0.0230979256341787</v>
      </c>
      <c r="GI46" s="169" t="n">
        <f aca="true">IF([1]MapVeg!AM48="N",0,(OFFSET(EvacUU,IF([1]MapVeg!AN48="U",0,IF([1]MapVeg!AN48="L",2,IF([1]MapVeg!AN48="S",4,IF([1]MapVeg!AN48="T",6,8)))),IF([1]MapVeg!AM48="U",0,IF([1]MapVeg!AM48="L",1,IF([1]MapVeg!AM48="S",2,IF([1]MapVeg!AM48="T",3,4)))))))</f>
        <v>0.0230979256341787</v>
      </c>
      <c r="GJ46" s="169" t="n">
        <f aca="true">IF([1]MapVeg!AN48="N",0,(OFFSET(EvacUU,IF([1]MapVeg!AO48="U",0,IF([1]MapVeg!AO48="L",2,IF([1]MapVeg!AO48="S",4,IF([1]MapVeg!AO48="T",6,8)))),IF([1]MapVeg!AN48="U",0,IF([1]MapVeg!AN48="L",1,IF([1]MapVeg!AN48="S",2,IF([1]MapVeg!AN48="T",3,4)))))))</f>
        <v>0.0230979256341787</v>
      </c>
      <c r="GK46" s="169" t="n">
        <f aca="true">IF([1]MapVeg!AO48="N",0,(OFFSET(EvacUU,IF([1]MapVeg!AP48="U",0,IF([1]MapVeg!AP48="L",2,IF([1]MapVeg!AP48="S",4,IF([1]MapVeg!AP48="T",6,8)))),IF([1]MapVeg!AO48="U",0,IF([1]MapVeg!AO48="L",1,IF([1]MapVeg!AO48="S",2,IF([1]MapVeg!AO48="T",3,4)))))))</f>
        <v>0.0319108460312781</v>
      </c>
      <c r="GL46" s="169" t="n">
        <f aca="true">IF([1]MapVeg!AP48="N",0,(OFFSET(EvacUU,IF([1]MapVeg!AQ48="U",0,IF([1]MapVeg!AQ48="L",2,IF([1]MapVeg!AQ48="S",4,IF([1]MapVeg!AQ48="T",6,8)))),IF([1]MapVeg!AP48="U",0,IF([1]MapVeg!AP48="L",1,IF([1]MapVeg!AP48="S",2,IF([1]MapVeg!AP48="T",3,4)))))))</f>
        <v>0.02714911321856</v>
      </c>
      <c r="GM46" s="169" t="n">
        <f aca="true">IF([1]MapVeg!AQ48="N",0,(OFFSET(EvacUU,IF([1]MapVeg!AR48="U",0,IF([1]MapVeg!AR48="L",2,IF([1]MapVeg!AR48="S",4,IF([1]MapVeg!AR48="T",6,8)))),IF([1]MapVeg!AQ48="U",0,IF([1]MapVeg!AQ48="L",1,IF([1]MapVeg!AQ48="S",2,IF([1]MapVeg!AQ48="T",3,4)))))))</f>
        <v>0.0136532981428285</v>
      </c>
      <c r="GN46" s="169" t="n">
        <f aca="true">IF([1]MapVeg!AR48="N",0,(OFFSET(EvacUU,IF([1]MapVeg!AS48="U",0,IF([1]MapVeg!AS48="L",2,IF([1]MapVeg!AS48="S",4,IF([1]MapVeg!AS48="T",6,8)))),IF([1]MapVeg!AR48="U",0,IF([1]MapVeg!AR48="L",1,IF([1]MapVeg!AR48="S",2,IF([1]MapVeg!AR48="T",3,4)))))))</f>
        <v>0.0192529202223041</v>
      </c>
      <c r="GO46" s="169" t="n">
        <f aca="true">IF([1]MapVeg!AS48="N",0,(OFFSET(EvacUU,IF([1]MapVeg!AT48="U",0,IF([1]MapVeg!AT48="L",2,IF([1]MapVeg!AT48="S",4,IF([1]MapVeg!AT48="T",6,8)))),IF([1]MapVeg!AS48="U",0,IF([1]MapVeg!AS48="L",1,IF([1]MapVeg!AS48="S",2,IF([1]MapVeg!AS48="T",3,4)))))))</f>
        <v>0.038283768905888</v>
      </c>
      <c r="GP46" s="169" t="n">
        <f aca="true">IF([1]MapVeg!AT48="N",0,(OFFSET(EvacUU,IF([1]MapVeg!AU48="U",0,IF([1]MapVeg!AU48="L",2,IF([1]MapVeg!AU48="S",4,IF([1]MapVeg!AU48="T",6,8)))),IF([1]MapVeg!AT48="U",0,IF([1]MapVeg!AT48="L",1,IF([1]MapVeg!AT48="S",2,IF([1]MapVeg!AT48="T",3,4)))))))</f>
        <v>0.02714911321856</v>
      </c>
      <c r="GQ46" s="169" t="n">
        <f aca="true">IF([1]MapVeg!AU48="N",0,(OFFSET(EvacUU,IF([1]MapVeg!AV48="U",0,IF([1]MapVeg!AV48="L",2,IF([1]MapVeg!AV48="S",4,IF([1]MapVeg!AV48="T",6,8)))),IF([1]MapVeg!AU48="U",0,IF([1]MapVeg!AU48="L",1,IF([1]MapVeg!AU48="S",2,IF([1]MapVeg!AU48="T",3,4)))))))</f>
        <v>0.0363696309056494</v>
      </c>
      <c r="GR46" s="169" t="n">
        <f aca="true">IF([1]MapVeg!AV48="N",0,(OFFSET(EvacUU,IF([1]MapVeg!AW48="U",0,IF([1]MapVeg!AW48="L",2,IF([1]MapVeg!AW48="S",4,IF([1]MapVeg!AW48="T",6,8)))),IF([1]MapVeg!AV48="U",0,IF([1]MapVeg!AV48="L",1,IF([1]MapVeg!AV48="S",2,IF([1]MapVeg!AV48="T",3,4)))))))</f>
        <v>0.0314229729206947</v>
      </c>
      <c r="GS46" s="169" t="n">
        <f aca="true">IF([1]MapVeg!AW48="N",0,(OFFSET(EvacUU,IF([1]MapVeg!AX48="U",0,IF([1]MapVeg!AX48="L",2,IF([1]MapVeg!AX48="S",4,IF([1]MapVeg!AX48="T",6,8)))),IF([1]MapVeg!AW48="U",0,IF([1]MapVeg!AW48="L",1,IF([1]MapVeg!AW48="S",2,IF([1]MapVeg!AW48="T",3,4)))))))</f>
        <v>0.0314229729206947</v>
      </c>
      <c r="GT46" s="169" t="n">
        <f aca="true">IF([1]MapVeg!AX48="N",0,(OFFSET(EvacUU,IF([1]MapVeg!AY48="U",0,IF([1]MapVeg!AY48="L",2,IF([1]MapVeg!AY48="S",4,IF([1]MapVeg!AY48="T",6,8)))),IF([1]MapVeg!AX48="U",0,IF([1]MapVeg!AX48="L",1,IF([1]MapVeg!AX48="S",2,IF([1]MapVeg!AX48="T",3,4)))))))</f>
        <v>0.0234565440518444</v>
      </c>
      <c r="GU46" s="169" t="n">
        <f aca="true">IF([1]MapVeg!AY48="N",0,(OFFSET(EvacUU,IF([1]MapVeg!AZ48="U",0,IF([1]MapVeg!AZ48="L",2,IF([1]MapVeg!AZ48="S",4,IF([1]MapVeg!AZ48="T",6,8)))),IF([1]MapVeg!AY48="U",0,IF([1]MapVeg!AY48="L",1,IF([1]MapVeg!AY48="S",2,IF([1]MapVeg!AY48="T",3,4)))))))</f>
        <v>0.02714911321856</v>
      </c>
      <c r="GV46" s="169" t="n">
        <f aca="true">IF([1]MapVeg!AZ48="N",0,(OFFSET(EvacUU,IF([1]MapVeg!BA48="U",0,IF([1]MapVeg!BA48="L",2,IF([1]MapVeg!BA48="S",4,IF([1]MapVeg!BA48="T",6,8)))),IF([1]MapVeg!AZ48="U",0,IF([1]MapVeg!AZ48="L",1,IF([1]MapVeg!AZ48="S",2,IF([1]MapVeg!AZ48="T",3,4)))))))</f>
        <v>0.0363696309056494</v>
      </c>
      <c r="GX46" s="169" t="n">
        <f aca="false">SUM(B46,BA46,CZ46,EY46)</f>
        <v>0.125691891682779</v>
      </c>
      <c r="GY46" s="169" t="n">
        <f aca="false">SUM(C46,BB46,DA46,EZ46)</f>
        <v>0.153289738314787</v>
      </c>
      <c r="GZ46" s="169" t="n">
        <f aca="false">SUM(D46,BC46,DB46,FA46)</f>
        <v>0.0793789125029182</v>
      </c>
      <c r="HA46" s="169" t="n">
        <f aca="false">SUM(E46,BD46,DC46,FB46)</f>
        <v>0.118119918499676</v>
      </c>
      <c r="HB46" s="169" t="n">
        <f aca="false">SUM(F46,BE46,DD46,FC46)</f>
        <v>0.095314656963344</v>
      </c>
      <c r="HC46" s="169" t="n">
        <f aca="false">SUM(G46,BF46,DE46,FD46)</f>
        <v>0.0835189943050158</v>
      </c>
      <c r="HD46" s="169" t="n">
        <f aca="false">SUM(H46,BG46,DF46,FE46)</f>
        <v>0.0103135883338228</v>
      </c>
      <c r="HE46" s="169" t="n">
        <f aca="false">SUM(I46,BH46,DG46,FF46)</f>
        <v>0.0103135883338228</v>
      </c>
      <c r="HF46" s="169" t="n">
        <f aca="false">SUM(J46,BI46,DH46,FG46)</f>
        <v>0.119459437639447</v>
      </c>
      <c r="HG46" s="169" t="n">
        <f aca="false">SUM(K46,BJ46,DI46,FH46)</f>
        <v>0.095314656963344</v>
      </c>
      <c r="HH46" s="169" t="n">
        <f aca="false">SUM(L46,BK46,DJ46,FI46)</f>
        <v>0.113358185686958</v>
      </c>
      <c r="HI46" s="169" t="n">
        <f aca="false">SUM(M46,BL46,DK46,FJ46)</f>
        <v>0.0854983628684286</v>
      </c>
      <c r="HJ46" s="169" t="n">
        <f aca="false">SUM(N46,BM46,DL46,FK46)</f>
        <v>0.0889450327025717</v>
      </c>
      <c r="HK46" s="169" t="n">
        <f aca="false">SUM(O46,BN46,DM46,FL46)</f>
        <v>0.0889450327025717</v>
      </c>
      <c r="HL46" s="169" t="n">
        <f aca="false">SUM(P46,BO46,DN46,FM46)</f>
        <v>0.0923917025367148</v>
      </c>
      <c r="HM46" s="169" t="n">
        <f aca="false">SUM(Q46,BP46,DO46,FN46)</f>
        <v>0.0923917025367148</v>
      </c>
      <c r="HN46" s="169" t="n">
        <f aca="false">SUM(R46,BQ46,DP46,FO46)</f>
        <v>0.0889450327025717</v>
      </c>
      <c r="HO46" s="169" t="n">
        <f aca="false">SUM(S46,BR46,DQ46,FP46)</f>
        <v>0.0923917025367148</v>
      </c>
      <c r="HP46" s="169" t="n">
        <f aca="false">SUM(T46,BS46,DR46,FQ46)</f>
        <v>0.0923917025367148</v>
      </c>
      <c r="HQ46" s="169" t="n">
        <f aca="false">SUM(U46,BT46,DS46,FR46)</f>
        <v>0.0889450327025717</v>
      </c>
      <c r="HR46" s="169" t="n">
        <f aca="false">SUM(V46,BU46,DT46,FS46)</f>
        <v>0.0854983628684286</v>
      </c>
      <c r="HS46" s="169" t="n">
        <f aca="false">SUM(W46,BV46,DU46,FT46)</f>
        <v>0.124492841374286</v>
      </c>
      <c r="HT46" s="169" t="n">
        <f aca="false">SUM(X46,BW46,DV46,FU46)</f>
        <v>0.0624727269212596</v>
      </c>
      <c r="HU46" s="169" t="n">
        <f aca="false">SUM(Y46,BX46,DW46,FV46)</f>
        <v>0.19818946962581</v>
      </c>
      <c r="HV46" s="169" t="n">
        <f aca="false">SUM(Z46,BY46,DX46,FW46)</f>
        <v>0.101955554918792</v>
      </c>
      <c r="HW46" s="169" t="n">
        <f aca="false">SUM(AA46,BZ46,DY46,FX46)</f>
        <v>0.10859645287424</v>
      </c>
      <c r="HX46" s="169" t="n">
        <f aca="false">SUM(AB46,CA46,DZ46,FY46)</f>
        <v>0.113358185686958</v>
      </c>
      <c r="HY46" s="169" t="n">
        <f aca="false">SUM(AC46,CB46,EA46,FZ46)</f>
        <v>0.0866645854184552</v>
      </c>
      <c r="HZ46" s="169" t="n">
        <f aca="false">SUM(AD46,CC46,EB46,GA46)</f>
        <v>0.0599402293844553</v>
      </c>
      <c r="IA46" s="169" t="n">
        <f aca="false">SUM(AE46,CD46,EC46,GB46)</f>
        <v>0.0920513671054007</v>
      </c>
      <c r="IB46" s="169" t="n">
        <f aca="false">SUM(AF46,CE46,ED46,GC46)</f>
        <v>0.146910801976215</v>
      </c>
      <c r="IC46" s="169" t="n">
        <f aca="false">SUM(AG46,CF46,EE46,GD46)</f>
        <v>0.101211314540809</v>
      </c>
      <c r="ID46" s="169" t="n">
        <f aca="false">SUM(AH46,CG46,EF46,GE46)</f>
        <v>0.113358185686958</v>
      </c>
      <c r="IE46" s="169" t="n">
        <f aca="false">SUM(AI46,CH46,EG46,GF46)</f>
        <v>0.0854983628684286</v>
      </c>
      <c r="IF46" s="169" t="n">
        <f aca="false">SUM(AJ46,CI46,EH46,GG46)</f>
        <v>0.0889450327025717</v>
      </c>
      <c r="IG46" s="169" t="n">
        <f aca="false">SUM(AK46,CJ46,EI46,GH46)</f>
        <v>0.0889450327025717</v>
      </c>
      <c r="IH46" s="169" t="n">
        <f aca="false">SUM(AL46,CK46,EJ46,GI46)</f>
        <v>0.0889450327025717</v>
      </c>
      <c r="II46" s="169" t="n">
        <f aca="false">SUM(AM46,CL46,EK46,GJ46)</f>
        <v>0.0854983628684286</v>
      </c>
      <c r="IJ46" s="169" t="n">
        <f aca="false">SUM(AN46,CM46,EL46,GK46)</f>
        <v>0.113358185686958</v>
      </c>
      <c r="IK46" s="169" t="n">
        <f aca="false">SUM(AO46,CN46,EM46,GL46)</f>
        <v>0.142000419936224</v>
      </c>
      <c r="IL46" s="169" t="n">
        <f aca="false">SUM(AP46,CO46,EN46,GM46)</f>
        <v>0.0714120588097408</v>
      </c>
      <c r="IM46" s="169" t="n">
        <f aca="false">SUM(AQ46,CP46,EO46,GN46)</f>
        <v>0.0714120588097408</v>
      </c>
      <c r="IN46" s="169" t="n">
        <f aca="false">SUM(AR46,CQ46,EP46,GO46)</f>
        <v>0.130865764248896</v>
      </c>
      <c r="IO46" s="169" t="n">
        <f aca="false">SUM(AS46,CR46,EQ46,GP46)</f>
        <v>0.104903883707524</v>
      </c>
      <c r="IP46" s="169" t="n">
        <f aca="false">SUM(AT46,CS46,ER46,GQ46)</f>
        <v>0.130638549667734</v>
      </c>
      <c r="IQ46" s="169" t="n">
        <f aca="false">SUM(AU46,CT46,ES46,GR46)</f>
        <v>0.125691891682779</v>
      </c>
      <c r="IR46" s="169" t="n">
        <f aca="false">SUM(AV46,CU46,ET46,GS46)</f>
        <v>0.135585207652688</v>
      </c>
      <c r="IS46" s="169" t="n">
        <f aca="false">SUM(AW46,CV46,EU46,GT46)</f>
        <v>0.097518745374093</v>
      </c>
      <c r="IT46" s="169" t="n">
        <f aca="false">SUM(AX46,CW46,EV46,GU46)</f>
        <v>0.097518745374093</v>
      </c>
      <c r="IU46" s="169" t="n">
        <f aca="false">SUM(AY46,CX46,EW46,GV46)</f>
        <v>0.130638549667734</v>
      </c>
    </row>
    <row r="47" customFormat="false" ht="12.75" hidden="false" customHeight="false" outlineLevel="0" collapsed="false">
      <c r="B47" s="169" t="n">
        <f aca="true">IF([1]MapVeg!D48="N",0,(OFFSET(EvacUU,IF([1]MapVeg!D49="U",0,IF([1]MapVeg!D49="L",2,IF([1]MapVeg!D49="S",4,IF([1]MapVeg!D49="T",6,8)))),IF([1]MapVeg!D48="U",0,IF([1]MapVeg!D48="L",1,IF([1]MapVeg!D48="S",2,IF([1]MapVeg!D48="T",3,4)))))))</f>
        <v>0.0314229729206947</v>
      </c>
      <c r="C47" s="169" t="n">
        <f aca="true">IF([1]MapVeg!E48="N",0,(OFFSET(EvacUU,IF([1]MapVeg!E49="U",0,IF([1]MapVeg!E49="L",2,IF([1]MapVeg!E49="S",4,IF([1]MapVeg!E49="T",6,8)))),IF([1]MapVeg!E48="U",0,IF([1]MapVeg!E48="L",1,IF([1]MapVeg!E48="S",2,IF([1]MapVeg!E48="T",3,4)))))))</f>
        <v>0.0169784752686683</v>
      </c>
      <c r="D47" s="169" t="n">
        <f aca="true">IF([1]MapVeg!F48="N",0,(OFFSET(EvacUU,IF([1]MapVeg!F49="U",0,IF([1]MapVeg!F49="L",2,IF([1]MapVeg!F49="S",4,IF([1]MapVeg!F49="T",6,8)))),IF([1]MapVeg!F48="U",0,IF([1]MapVeg!F48="L",1,IF([1]MapVeg!F48="S",2,IF([1]MapVeg!F48="T",3,4)))))))</f>
        <v>0.0230979256341787</v>
      </c>
      <c r="E47" s="169" t="n">
        <f aca="true">IF([1]MapVeg!G48="N",0,(OFFSET(EvacUU,IF([1]MapVeg!G49="U",0,IF([1]MapVeg!G49="L",2,IF([1]MapVeg!G49="S",4,IF([1]MapVeg!G49="T",6,8)))),IF([1]MapVeg!G48="U",0,IF([1]MapVeg!G48="L",1,IF([1]MapVeg!G48="S",2,IF([1]MapVeg!G48="T",3,4)))))))</f>
        <v>0.0196512558000356</v>
      </c>
      <c r="F47" s="169" t="n">
        <f aca="true">IF([1]MapVeg!H48="N",0,(OFFSET(EvacUU,IF([1]MapVeg!H49="U",0,IF([1]MapVeg!H49="L",2,IF([1]MapVeg!H49="S",4,IF([1]MapVeg!H49="T",6,8)))),IF([1]MapVeg!H48="U",0,IF([1]MapVeg!H48="L",1,IF([1]MapVeg!H48="S",2,IF([1]MapVeg!H48="T",3,4)))))))</f>
        <v>0.0475785509705849</v>
      </c>
      <c r="G47" s="169" t="n">
        <f aca="true">IF([1]MapVeg!I48="N",0,(OFFSET(EvacUU,IF([1]MapVeg!I49="U",0,IF([1]MapVeg!I49="L",2,IF([1]MapVeg!I49="S",4,IF([1]MapVeg!I49="T",6,8)))),IF([1]MapVeg!I48="U",0,IF([1]MapVeg!I48="L",1,IF([1]MapVeg!I48="S",2,IF([1]MapVeg!I48="T",3,4)))))))</f>
        <v>0.0103135883338228</v>
      </c>
      <c r="H47" s="169" t="n">
        <f aca="true">IF([1]MapVeg!J48="N",0,(OFFSET(EvacUU,IF([1]MapVeg!J49="U",0,IF([1]MapVeg!J49="L",2,IF([1]MapVeg!J49="S",4,IF([1]MapVeg!J49="T",6,8)))),IF([1]MapVeg!J48="U",0,IF([1]MapVeg!J48="L",1,IF([1]MapVeg!J48="S",2,IF([1]MapVeg!J48="T",3,4)))))))</f>
        <v>0</v>
      </c>
      <c r="I47" s="169" t="n">
        <f aca="true">IF([1]MapVeg!K48="N",0,(OFFSET(EvacUU,IF([1]MapVeg!K49="U",0,IF([1]MapVeg!K49="L",2,IF([1]MapVeg!K49="S",4,IF([1]MapVeg!K49="T",6,8)))),IF([1]MapVeg!K48="U",0,IF([1]MapVeg!K48="L",1,IF([1]MapVeg!K48="S",2,IF([1]MapVeg!K48="T",3,4)))))))</f>
        <v>0</v>
      </c>
      <c r="J47" s="169" t="n">
        <f aca="true">IF([1]MapVeg!L48="N",0,(OFFSET(EvacUU,IF([1]MapVeg!L49="U",0,IF([1]MapVeg!L49="L",2,IF([1]MapVeg!L49="S",4,IF([1]MapVeg!L49="T",6,8)))),IF([1]MapVeg!L48="U",0,IF([1]MapVeg!L48="L",1,IF([1]MapVeg!L48="S",2,IF([1]MapVeg!L48="T",3,4)))))))</f>
        <v>0.0359404433344309</v>
      </c>
      <c r="K47" s="169" t="n">
        <f aca="true">IF([1]MapVeg!M48="N",0,(OFFSET(EvacUU,IF([1]MapVeg!M49="U",0,IF([1]MapVeg!M49="L",2,IF([1]MapVeg!M49="S",4,IF([1]MapVeg!M49="T",6,8)))),IF([1]MapVeg!M48="U",0,IF([1]MapVeg!M48="L",1,IF([1]MapVeg!M48="S",2,IF([1]MapVeg!M48="T",3,4)))))))</f>
        <v>0.0475785509705849</v>
      </c>
      <c r="L47" s="169" t="n">
        <f aca="true">IF([1]MapVeg!N48="N",0,(OFFSET(EvacUU,IF([1]MapVeg!N49="U",0,IF([1]MapVeg!N49="L",2,IF([1]MapVeg!N49="S",4,IF([1]MapVeg!N49="T",6,8)))),IF([1]MapVeg!N48="U",0,IF([1]MapVeg!N48="L",1,IF([1]MapVeg!N48="S",2,IF([1]MapVeg!N48="T",3,4)))))))</f>
        <v>0.02714911321856</v>
      </c>
      <c r="M47" s="169" t="n">
        <f aca="true">IF([1]MapVeg!O48="N",0,(OFFSET(EvacUU,IF([1]MapVeg!O49="U",0,IF([1]MapVeg!O49="L",2,IF([1]MapVeg!O49="S",4,IF([1]MapVeg!O49="T",6,8)))),IF([1]MapVeg!O48="U",0,IF([1]MapVeg!O48="L",1,IF([1]MapVeg!O48="S",2,IF([1]MapVeg!O48="T",3,4)))))))</f>
        <v>0.0230979256341787</v>
      </c>
      <c r="N47" s="169" t="n">
        <f aca="true">IF([1]MapVeg!P48="N",0,(OFFSET(EvacUU,IF([1]MapVeg!P49="U",0,IF([1]MapVeg!P49="L",2,IF([1]MapVeg!P49="S",4,IF([1]MapVeg!P49="T",6,8)))),IF([1]MapVeg!P48="U",0,IF([1]MapVeg!P48="L",1,IF([1]MapVeg!P48="S",2,IF([1]MapVeg!P48="T",3,4)))))))</f>
        <v>0.0230979256341787</v>
      </c>
      <c r="O47" s="169" t="n">
        <f aca="true">IF([1]MapVeg!Q48="N",0,(OFFSET(EvacUU,IF([1]MapVeg!Q49="U",0,IF([1]MapVeg!Q49="L",2,IF([1]MapVeg!Q49="S",4,IF([1]MapVeg!Q49="T",6,8)))),IF([1]MapVeg!Q48="U",0,IF([1]MapVeg!Q48="L",1,IF([1]MapVeg!Q48="S",2,IF([1]MapVeg!Q48="T",3,4)))))))</f>
        <v>0.0230979256341787</v>
      </c>
      <c r="P47" s="169" t="n">
        <f aca="true">IF([1]MapVeg!R48="N",0,(OFFSET(EvacUU,IF([1]MapVeg!R49="U",0,IF([1]MapVeg!R49="L",2,IF([1]MapVeg!R49="S",4,IF([1]MapVeg!R49="T",6,8)))),IF([1]MapVeg!R48="U",0,IF([1]MapVeg!R48="L",1,IF([1]MapVeg!R48="S",2,IF([1]MapVeg!R48="T",3,4)))))))</f>
        <v>0.0230979256341787</v>
      </c>
      <c r="Q47" s="169" t="n">
        <f aca="true">IF([1]MapVeg!S48="N",0,(OFFSET(EvacUU,IF([1]MapVeg!S49="U",0,IF([1]MapVeg!S49="L",2,IF([1]MapVeg!S49="S",4,IF([1]MapVeg!S49="T",6,8)))),IF([1]MapVeg!S48="U",0,IF([1]MapVeg!S48="L",1,IF([1]MapVeg!S48="S",2,IF([1]MapVeg!S48="T",3,4)))))))</f>
        <v>0.0230979256341787</v>
      </c>
      <c r="R47" s="169" t="n">
        <f aca="true">IF([1]MapVeg!T48="N",0,(OFFSET(EvacUU,IF([1]MapVeg!T49="U",0,IF([1]MapVeg!T49="L",2,IF([1]MapVeg!T49="S",4,IF([1]MapVeg!T49="T",6,8)))),IF([1]MapVeg!T48="U",0,IF([1]MapVeg!T48="L",1,IF([1]MapVeg!T48="S",2,IF([1]MapVeg!T48="T",3,4)))))))</f>
        <v>0.0230979256341787</v>
      </c>
      <c r="S47" s="169" t="n">
        <f aca="true">IF([1]MapVeg!U48="N",0,(OFFSET(EvacUU,IF([1]MapVeg!U49="U",0,IF([1]MapVeg!U49="L",2,IF([1]MapVeg!U49="S",4,IF([1]MapVeg!U49="T",6,8)))),IF([1]MapVeg!U48="U",0,IF([1]MapVeg!U48="L",1,IF([1]MapVeg!U48="S",2,IF([1]MapVeg!U48="T",3,4)))))))</f>
        <v>0.0230979256341787</v>
      </c>
      <c r="T47" s="169" t="n">
        <f aca="true">IF([1]MapVeg!V48="N",0,(OFFSET(EvacUU,IF([1]MapVeg!V49="U",0,IF([1]MapVeg!V49="L",2,IF([1]MapVeg!V49="S",4,IF([1]MapVeg!V49="T",6,8)))),IF([1]MapVeg!V48="U",0,IF([1]MapVeg!V48="L",1,IF([1]MapVeg!V48="S",2,IF([1]MapVeg!V48="T",3,4)))))))</f>
        <v>0.0230979256341787</v>
      </c>
      <c r="U47" s="169" t="n">
        <f aca="true">IF([1]MapVeg!W48="N",0,(OFFSET(EvacUU,IF([1]MapVeg!W49="U",0,IF([1]MapVeg!W49="L",2,IF([1]MapVeg!W49="S",4,IF([1]MapVeg!W49="T",6,8)))),IF([1]MapVeg!W48="U",0,IF([1]MapVeg!W48="L",1,IF([1]MapVeg!W48="S",2,IF([1]MapVeg!W48="T",3,4)))))))</f>
        <v>0.0230979256341787</v>
      </c>
      <c r="V47" s="169" t="n">
        <f aca="true">IF([1]MapVeg!X48="N",0,(OFFSET(EvacUU,IF([1]MapVeg!X49="U",0,IF([1]MapVeg!X49="L",2,IF([1]MapVeg!X49="S",4,IF([1]MapVeg!X49="T",6,8)))),IF([1]MapVeg!X48="U",0,IF([1]MapVeg!X48="L",1,IF([1]MapVeg!X48="S",2,IF([1]MapVeg!X48="T",3,4)))))))</f>
        <v>0.0230979256341787</v>
      </c>
      <c r="W47" s="169" t="n">
        <f aca="true">IF([1]MapVeg!Y48="N",0,(OFFSET(EvacUU,IF([1]MapVeg!Y49="U",0,IF([1]MapVeg!Y49="L",2,IF([1]MapVeg!Y49="S",4,IF([1]MapVeg!Y49="T",6,8)))),IF([1]MapVeg!Y48="U",0,IF([1]MapVeg!Y48="L",1,IF([1]MapVeg!Y48="S",2,IF([1]MapVeg!Y48="T",3,4)))))))</f>
        <v>0.02714911321856</v>
      </c>
      <c r="X47" s="169" t="n">
        <f aca="true">IF([1]MapVeg!Z48="N",0,(OFFSET(EvacUU,IF([1]MapVeg!Z49="U",0,IF([1]MapVeg!Z49="L",2,IF([1]MapVeg!Z49="S",4,IF([1]MapVeg!Z49="T",6,8)))),IF([1]MapVeg!Z48="U",0,IF([1]MapVeg!Z48="L",1,IF([1]MapVeg!Z48="S",2,IF([1]MapVeg!Z48="T",3,4)))))))</f>
        <v>0.0192529202223041</v>
      </c>
      <c r="Y47" s="169" t="n">
        <f aca="true">IF([1]MapVeg!AA48="N",0,(OFFSET(EvacUU,IF([1]MapVeg!AA49="U",0,IF([1]MapVeg!AA49="L",2,IF([1]MapVeg!AA49="S",4,IF([1]MapVeg!AA49="T",6,8)))),IF([1]MapVeg!AA48="U",0,IF([1]MapVeg!AA48="L",1,IF([1]MapVeg!AA48="S",2,IF([1]MapVeg!AA48="T",3,4)))))))</f>
        <v>0.0359404433344309</v>
      </c>
      <c r="Z47" s="169" t="n">
        <f aca="true">IF([1]MapVeg!AB48="N",0,(OFFSET(EvacUU,IF([1]MapVeg!AB49="U",0,IF([1]MapVeg!AB49="L",2,IF([1]MapVeg!AB49="S",4,IF([1]MapVeg!AB49="T",6,8)))),IF([1]MapVeg!AB48="U",0,IF([1]MapVeg!AB48="L",1,IF([1]MapVeg!AB48="S",2,IF([1]MapVeg!AB48="T",3,4)))))))</f>
        <v>0.02714911321856</v>
      </c>
      <c r="AA47" s="169" t="n">
        <f aca="true">IF([1]MapVeg!AC48="N",0,(OFFSET(EvacUU,IF([1]MapVeg!AC49="U",0,IF([1]MapVeg!AC49="L",2,IF([1]MapVeg!AC49="S",4,IF([1]MapVeg!AC49="T",6,8)))),IF([1]MapVeg!AC48="U",0,IF([1]MapVeg!AC48="L",1,IF([1]MapVeg!AC48="S",2,IF([1]MapVeg!AC48="T",3,4)))))))</f>
        <v>0.02714911321856</v>
      </c>
      <c r="AB47" s="169" t="n">
        <f aca="true">IF([1]MapVeg!AD48="N",0,(OFFSET(EvacUU,IF([1]MapVeg!AD49="U",0,IF([1]MapVeg!AD49="L",2,IF([1]MapVeg!AD49="S",4,IF([1]MapVeg!AD49="T",6,8)))),IF([1]MapVeg!AD48="U",0,IF([1]MapVeg!AD48="L",1,IF([1]MapVeg!AD48="S",2,IF([1]MapVeg!AD48="T",3,4)))))))</f>
        <v>0.02714911321856</v>
      </c>
      <c r="AC47" s="169" t="n">
        <f aca="true">IF([1]MapVeg!AE48="N",0,(OFFSET(EvacUU,IF([1]MapVeg!AE49="U",0,IF([1]MapVeg!AE49="L",2,IF([1]MapVeg!AE49="S",4,IF([1]MapVeg!AE49="T",6,8)))),IF([1]MapVeg!AE48="U",0,IF([1]MapVeg!AE48="L",1,IF([1]MapVeg!AE48="S",2,IF([1]MapVeg!AE48="T",3,4)))))))</f>
        <v>0.0319108460312781</v>
      </c>
      <c r="AD47" s="169" t="n">
        <f aca="true">IF([1]MapVeg!AF48="N",0,(OFFSET(EvacUU,IF([1]MapVeg!AF49="U",0,IF([1]MapVeg!AF49="L",2,IF([1]MapVeg!AF49="S",4,IF([1]MapVeg!AF49="T",6,8)))),IF([1]MapVeg!AF48="U",0,IF([1]MapVeg!AF48="L",1,IF([1]MapVeg!AF48="S",2,IF([1]MapVeg!AF48="T",3,4)))))))</f>
        <v>0.0512858940759972</v>
      </c>
      <c r="AE47" s="169" t="n">
        <f aca="true">IF([1]MapVeg!AG48="N",0,(OFFSET(EvacUU,IF([1]MapVeg!AG49="U",0,IF([1]MapVeg!AG49="L",2,IF([1]MapVeg!AG49="S",4,IF([1]MapVeg!AG49="T",6,8)))),IF([1]MapVeg!AG48="U",0,IF([1]MapVeg!AG48="L",1,IF([1]MapVeg!AG48="S",2,IF([1]MapVeg!AG48="T",3,4)))))))</f>
        <v>0.0160479751713248</v>
      </c>
      <c r="AF47" s="169" t="n">
        <f aca="true">IF([1]MapVeg!AH48="N",0,(OFFSET(EvacUU,IF([1]MapVeg!AH49="U",0,IF([1]MapVeg!AH49="L",2,IF([1]MapVeg!AH49="S",4,IF([1]MapVeg!AH49="T",6,8)))),IF([1]MapVeg!AH48="U",0,IF([1]MapVeg!AH48="L",1,IF([1]MapVeg!AH48="S",2,IF([1]MapVeg!AH48="T",3,4)))))))</f>
        <v>0.0314229729206947</v>
      </c>
      <c r="AG47" s="169" t="n">
        <f aca="true">IF([1]MapVeg!AI48="N",0,(OFFSET(EvacUU,IF([1]MapVeg!AI49="U",0,IF([1]MapVeg!AI49="L",2,IF([1]MapVeg!AI49="S",4,IF([1]MapVeg!AI49="T",6,8)))),IF([1]MapVeg!AI48="U",0,IF([1]MapVeg!AI48="L",1,IF([1]MapVeg!AI48="S",2,IF([1]MapVeg!AI48="T",3,4)))))))</f>
        <v>0.0363696309056494</v>
      </c>
      <c r="AH47" s="169" t="n">
        <f aca="true">IF([1]MapVeg!AJ48="N",0,(OFFSET(EvacUU,IF([1]MapVeg!AJ49="U",0,IF([1]MapVeg!AJ49="L",2,IF([1]MapVeg!AJ49="S",4,IF([1]MapVeg!AJ49="T",6,8)))),IF([1]MapVeg!AJ48="U",0,IF([1]MapVeg!AJ48="L",1,IF([1]MapVeg!AJ48="S",2,IF([1]MapVeg!AJ48="T",3,4)))))))</f>
        <v>0.02714911321856</v>
      </c>
      <c r="AI47" s="169" t="n">
        <f aca="true">IF([1]MapVeg!AK48="N",0,(OFFSET(EvacUU,IF([1]MapVeg!AK49="U",0,IF([1]MapVeg!AK49="L",2,IF([1]MapVeg!AK49="S",4,IF([1]MapVeg!AK49="T",6,8)))),IF([1]MapVeg!AK48="U",0,IF([1]MapVeg!AK48="L",1,IF([1]MapVeg!AK48="S",2,IF([1]MapVeg!AK48="T",3,4)))))))</f>
        <v>0.0319108460312781</v>
      </c>
      <c r="AJ47" s="169" t="n">
        <f aca="true">IF([1]MapVeg!AL48="N",0,(OFFSET(EvacUU,IF([1]MapVeg!AL49="U",0,IF([1]MapVeg!AL49="L",2,IF([1]MapVeg!AL49="S",4,IF([1]MapVeg!AL49="T",6,8)))),IF([1]MapVeg!AL48="U",0,IF([1]MapVeg!AL48="L",1,IF([1]MapVeg!AL48="S",2,IF([1]MapVeg!AL48="T",3,4)))))))</f>
        <v>0.0319108460312781</v>
      </c>
      <c r="AK47" s="169" t="n">
        <f aca="true">IF([1]MapVeg!AM48="N",0,(OFFSET(EvacUU,IF([1]MapVeg!AM49="U",0,IF([1]MapVeg!AM49="L",2,IF([1]MapVeg!AM49="S",4,IF([1]MapVeg!AM49="T",6,8)))),IF([1]MapVeg!AM48="U",0,IF([1]MapVeg!AM48="L",1,IF([1]MapVeg!AM48="S",2,IF([1]MapVeg!AM48="T",3,4)))))))</f>
        <v>0.0319108460312781</v>
      </c>
      <c r="AL47" s="169" t="n">
        <f aca="true">IF([1]MapVeg!AN48="N",0,(OFFSET(EvacUU,IF([1]MapVeg!AN49="U",0,IF([1]MapVeg!AN49="L",2,IF([1]MapVeg!AN49="S",4,IF([1]MapVeg!AN49="T",6,8)))),IF([1]MapVeg!AN48="U",0,IF([1]MapVeg!AN48="L",1,IF([1]MapVeg!AN48="S",2,IF([1]MapVeg!AN48="T",3,4)))))))</f>
        <v>0.0319108460312781</v>
      </c>
      <c r="AM47" s="169" t="n">
        <f aca="true">IF([1]MapVeg!AO48="N",0,(OFFSET(EvacUU,IF([1]MapVeg!AO49="U",0,IF([1]MapVeg!AO49="L",2,IF([1]MapVeg!AO49="S",4,IF([1]MapVeg!AO49="T",6,8)))),IF([1]MapVeg!AO48="U",0,IF([1]MapVeg!AO48="L",1,IF([1]MapVeg!AO48="S",2,IF([1]MapVeg!AO48="T",3,4)))))))</f>
        <v>0.0319108460312781</v>
      </c>
      <c r="AN47" s="169" t="n">
        <f aca="true">IF([1]MapVeg!AP48="N",0,(OFFSET(EvacUU,IF([1]MapVeg!AP49="U",0,IF([1]MapVeg!AP49="L",2,IF([1]MapVeg!AP49="S",4,IF([1]MapVeg!AP49="T",6,8)))),IF([1]MapVeg!AP48="U",0,IF([1]MapVeg!AP48="L",1,IF([1]MapVeg!AP48="S",2,IF([1]MapVeg!AP48="T",3,4)))))))</f>
        <v>0.02714911321856</v>
      </c>
      <c r="AO47" s="169" t="n">
        <f aca="true">IF([1]MapVeg!AQ48="N",0,(OFFSET(EvacUU,IF([1]MapVeg!AQ49="U",0,IF([1]MapVeg!AQ49="L",2,IF([1]MapVeg!AQ49="S",4,IF([1]MapVeg!AQ49="T",6,8)))),IF([1]MapVeg!AQ48="U",0,IF([1]MapVeg!AQ48="L",1,IF([1]MapVeg!AQ48="S",2,IF([1]MapVeg!AQ48="T",3,4)))))))</f>
        <v>0.0136532981428285</v>
      </c>
      <c r="AP47" s="169" t="n">
        <f aca="true">IF([1]MapVeg!AR48="N",0,(OFFSET(EvacUU,IF([1]MapVeg!AR49="U",0,IF([1]MapVeg!AR49="L",2,IF([1]MapVeg!AR49="S",4,IF([1]MapVeg!AR49="T",6,8)))),IF([1]MapVeg!AR48="U",0,IF([1]MapVeg!AR48="L",1,IF([1]MapVeg!AR48="S",2,IF([1]MapVeg!AR48="T",3,4)))))))</f>
        <v>0.0192529202223041</v>
      </c>
      <c r="AQ47" s="169" t="n">
        <f aca="true">IF([1]MapVeg!AS48="N",0,(OFFSET(EvacUU,IF([1]MapVeg!AS49="U",0,IF([1]MapVeg!AS49="L",2,IF([1]MapVeg!AS49="S",4,IF([1]MapVeg!AS49="T",6,8)))),IF([1]MapVeg!AS48="U",0,IF([1]MapVeg!AS48="L",1,IF([1]MapVeg!AS48="S",2,IF([1]MapVeg!AS48="T",3,4)))))))</f>
        <v>0.0192529202223041</v>
      </c>
      <c r="AR47" s="169" t="n">
        <f aca="true">IF([1]MapVeg!AT48="N",0,(OFFSET(EvacUU,IF([1]MapVeg!AT49="U",0,IF([1]MapVeg!AT49="L",2,IF([1]MapVeg!AT49="S",4,IF([1]MapVeg!AT49="T",6,8)))),IF([1]MapVeg!AT48="U",0,IF([1]MapVeg!AT48="L",1,IF([1]MapVeg!AT48="S",2,IF([1]MapVeg!AT48="T",3,4)))))))</f>
        <v>0.02714911321856</v>
      </c>
      <c r="AS47" s="169" t="n">
        <f aca="true">IF([1]MapVeg!AU48="N",0,(OFFSET(EvacUU,IF([1]MapVeg!AU49="U",0,IF([1]MapVeg!AU49="L",2,IF([1]MapVeg!AU49="S",4,IF([1]MapVeg!AU49="T",6,8)))),IF([1]MapVeg!AU48="U",0,IF([1]MapVeg!AU48="L",1,IF([1]MapVeg!AU48="S",2,IF([1]MapVeg!AU48="T",3,4)))))))</f>
        <v>0.02714911321856</v>
      </c>
      <c r="AT47" s="169" t="n">
        <f aca="true">IF([1]MapVeg!AV48="N",0,(OFFSET(EvacUU,IF([1]MapVeg!AV49="U",0,IF([1]MapVeg!AV49="L",2,IF([1]MapVeg!AV49="S",4,IF([1]MapVeg!AV49="T",6,8)))),IF([1]MapVeg!AV48="U",0,IF([1]MapVeg!AV48="L",1,IF([1]MapVeg!AV48="S",2,IF([1]MapVeg!AV48="T",3,4)))))))</f>
        <v>0.0314229729206947</v>
      </c>
      <c r="AU47" s="169" t="n">
        <f aca="true">IF([1]MapVeg!AW48="N",0,(OFFSET(EvacUU,IF([1]MapVeg!AW49="U",0,IF([1]MapVeg!AW49="L",2,IF([1]MapVeg!AW49="S",4,IF([1]MapVeg!AW49="T",6,8)))),IF([1]MapVeg!AW48="U",0,IF([1]MapVeg!AW48="L",1,IF([1]MapVeg!AW48="S",2,IF([1]MapVeg!AW48="T",3,4)))))))</f>
        <v>0.0314229729206947</v>
      </c>
      <c r="AV47" s="169" t="n">
        <f aca="true">IF([1]MapVeg!AX48="N",0,(OFFSET(EvacUU,IF([1]MapVeg!AX49="U",0,IF([1]MapVeg!AX49="L",2,IF([1]MapVeg!AX49="S",4,IF([1]MapVeg!AX49="T",6,8)))),IF([1]MapVeg!AX48="U",0,IF([1]MapVeg!AX48="L",1,IF([1]MapVeg!AX48="S",2,IF([1]MapVeg!AX48="T",3,4)))))))</f>
        <v>0.0234565440518444</v>
      </c>
      <c r="AW47" s="169" t="n">
        <f aca="true">IF([1]MapVeg!AY48="N",0,(OFFSET(EvacUU,IF([1]MapVeg!AY49="U",0,IF([1]MapVeg!AY49="L",2,IF([1]MapVeg!AY49="S",4,IF([1]MapVeg!AY49="T",6,8)))),IF([1]MapVeg!AY48="U",0,IF([1]MapVeg!AY48="L",1,IF([1]MapVeg!AY48="S",2,IF([1]MapVeg!AY48="T",3,4)))))))</f>
        <v>0.0363696309056494</v>
      </c>
      <c r="AX47" s="169" t="n">
        <f aca="true">IF([1]MapVeg!AZ48="N",0,(OFFSET(EvacUU,IF([1]MapVeg!AZ49="U",0,IF([1]MapVeg!AZ49="L",2,IF([1]MapVeg!AZ49="S",4,IF([1]MapVeg!AZ49="T",6,8)))),IF([1]MapVeg!AZ48="U",0,IF([1]MapVeg!AZ48="L",1,IF([1]MapVeg!AZ48="S",2,IF([1]MapVeg!AZ48="T",3,4)))))))</f>
        <v>0.0363696309056494</v>
      </c>
      <c r="AY47" s="169" t="n">
        <f aca="true">IF([1]MapVeg!BA48="N",0,(OFFSET(EvacUU,IF([1]MapVeg!BA49="U",0,IF([1]MapVeg!BA49="L",2,IF([1]MapVeg!BA49="S",4,IF([1]MapVeg!BA49="T",6,8)))),IF([1]MapVeg!BA48="U",0,IF([1]MapVeg!BA48="L",1,IF([1]MapVeg!BA48="S",2,IF([1]MapVeg!BA48="T",3,4)))))))</f>
        <v>0.0314229729206947</v>
      </c>
      <c r="BA47" s="169" t="n">
        <f aca="true">IF([1]MapVeg!E49="N",0,(OFFSET(EvacUU,IF([1]MapVeg!D49="U",0,IF([1]MapVeg!D49="L",2,IF([1]MapVeg!D49="S",4,IF([1]MapVeg!D49="T",6,8)))),IF([1]MapVeg!E49="U",0,IF([1]MapVeg!E49="L",1,IF([1]MapVeg!E49="S",2,IF([1]MapVeg!E49="T",3,4)))))))</f>
        <v>0.0427485672442214</v>
      </c>
      <c r="BB47" s="169" t="n">
        <f aca="true">IF([1]MapVeg!F49="N",0,(OFFSET(EvacUU,IF([1]MapVeg!E49="U",0,IF([1]MapVeg!E49="L",2,IF([1]MapVeg!E49="S",4,IF([1]MapVeg!E49="T",6,8)))),IF([1]MapVeg!F49="U",0,IF([1]MapVeg!F49="L",1,IF([1]MapVeg!F49="S",2,IF([1]MapVeg!F49="T",3,4)))))))</f>
        <v>0.0230979256341787</v>
      </c>
      <c r="BC47" s="169" t="n">
        <f aca="true">IF([1]MapVeg!G49="N",0,(OFFSET(EvacUU,IF([1]MapVeg!F49="U",0,IF([1]MapVeg!F49="L",2,IF([1]MapVeg!F49="S",4,IF([1]MapVeg!F49="T",6,8)))),IF([1]MapVeg!G49="U",0,IF([1]MapVeg!G49="L",1,IF([1]MapVeg!G49="S",2,IF([1]MapVeg!G49="T",3,4)))))))</f>
        <v>0.0230979256341787</v>
      </c>
      <c r="BD47" s="169" t="n">
        <f aca="true">IF([1]MapVeg!H49="N",0,(OFFSET(EvacUU,IF([1]MapVeg!G49="U",0,IF([1]MapVeg!G49="L",2,IF([1]MapVeg!G49="S",4,IF([1]MapVeg!G49="T",6,8)))),IF([1]MapVeg!H49="U",0,IF([1]MapVeg!H49="L",1,IF([1]MapVeg!H49="S",2,IF([1]MapVeg!H49="T",3,4)))))))</f>
        <v>0.0148443958700683</v>
      </c>
      <c r="BE47" s="169" t="n">
        <f aca="true">IF([1]MapVeg!I49="N",0,(OFFSET(EvacUU,IF([1]MapVeg!H49="U",0,IF([1]MapVeg!H49="L",2,IF([1]MapVeg!H49="S",4,IF([1]MapVeg!H49="T",6,8)))),IF([1]MapVeg!I49="U",0,IF([1]MapVeg!I49="L",1,IF([1]MapVeg!I49="S",2,IF([1]MapVeg!I49="T",3,4)))))))</f>
        <v>0</v>
      </c>
      <c r="BF47" s="169" t="n">
        <f aca="true">IF([1]MapVeg!J49="N",0,(OFFSET(EvacUU,IF([1]MapVeg!I49="U",0,IF([1]MapVeg!I49="L",2,IF([1]MapVeg!I49="S",4,IF([1]MapVeg!I49="T",6,8)))),IF([1]MapVeg!J49="U",0,IF([1]MapVeg!J49="L",1,IF([1]MapVeg!J49="S",2,IF([1]MapVeg!J49="T",3,4)))))))</f>
        <v>0</v>
      </c>
      <c r="BG47" s="169" t="n">
        <f aca="true">IF([1]MapVeg!K49="N",0,(OFFSET(EvacUU,IF([1]MapVeg!J49="U",0,IF([1]MapVeg!J49="L",2,IF([1]MapVeg!J49="S",4,IF([1]MapVeg!J49="T",6,8)))),IF([1]MapVeg!K49="U",0,IF([1]MapVeg!K49="L",1,IF([1]MapVeg!K49="S",2,IF([1]MapVeg!K49="T",3,4)))))))</f>
        <v>0</v>
      </c>
      <c r="BH47" s="169" t="n">
        <f aca="true">IF([1]MapVeg!L49="N",0,(OFFSET(EvacUU,IF([1]MapVeg!K49="U",0,IF([1]MapVeg!K49="L",2,IF([1]MapVeg!K49="S",4,IF([1]MapVeg!K49="T",6,8)))),IF([1]MapVeg!L49="U",0,IF([1]MapVeg!L49="L",1,IF([1]MapVeg!L49="S",2,IF([1]MapVeg!L49="T",3,4)))))))</f>
        <v>0.0103135883338228</v>
      </c>
      <c r="BI47" s="169" t="n">
        <f aca="true">IF([1]MapVeg!M49="N",0,(OFFSET(EvacUU,IF([1]MapVeg!L49="U",0,IF([1]MapVeg!L49="L",2,IF([1]MapVeg!L49="S",4,IF([1]MapVeg!L49="T",6,8)))),IF([1]MapVeg!M49="U",0,IF([1]MapVeg!M49="L",1,IF([1]MapVeg!M49="S",2,IF([1]MapVeg!M49="T",3,4)))))))</f>
        <v>0.0359404433344309</v>
      </c>
      <c r="BJ47" s="169" t="n">
        <f aca="true">IF([1]MapVeg!N49="N",0,(OFFSET(EvacUU,IF([1]MapVeg!M49="U",0,IF([1]MapVeg!M49="L",2,IF([1]MapVeg!M49="S",4,IF([1]MapVeg!M49="T",6,8)))),IF([1]MapVeg!N49="U",0,IF([1]MapVeg!N49="L",1,IF([1]MapVeg!N49="S",2,IF([1]MapVeg!N49="T",3,4)))))))</f>
        <v>0.0475785509705849</v>
      </c>
      <c r="BK47" s="169" t="n">
        <f aca="true">IF([1]MapVeg!O49="N",0,(OFFSET(EvacUU,IF([1]MapVeg!N49="U",0,IF([1]MapVeg!N49="L",2,IF([1]MapVeg!N49="S",4,IF([1]MapVeg!N49="T",6,8)))),IF([1]MapVeg!O49="U",0,IF([1]MapVeg!O49="L",1,IF([1]MapVeg!O49="S",2,IF([1]MapVeg!O49="T",3,4)))))))</f>
        <v>0.0319108460312781</v>
      </c>
      <c r="BL47" s="169" t="n">
        <f aca="true">IF([1]MapVeg!P49="N",0,(OFFSET(EvacUU,IF([1]MapVeg!O49="U",0,IF([1]MapVeg!O49="L",2,IF([1]MapVeg!O49="S",4,IF([1]MapVeg!O49="T",6,8)))),IF([1]MapVeg!P49="U",0,IF([1]MapVeg!P49="L",1,IF([1]MapVeg!P49="S",2,IF([1]MapVeg!P49="T",3,4)))))))</f>
        <v>0.0230979256341787</v>
      </c>
      <c r="BM47" s="169" t="n">
        <f aca="true">IF([1]MapVeg!Q49="N",0,(OFFSET(EvacUU,IF([1]MapVeg!P49="U",0,IF([1]MapVeg!P49="L",2,IF([1]MapVeg!P49="S",4,IF([1]MapVeg!P49="T",6,8)))),IF([1]MapVeg!Q49="U",0,IF([1]MapVeg!Q49="L",1,IF([1]MapVeg!Q49="S",2,IF([1]MapVeg!Q49="T",3,4)))))))</f>
        <v>0.0230979256341787</v>
      </c>
      <c r="BN47" s="169" t="n">
        <f aca="true">IF([1]MapVeg!R49="N",0,(OFFSET(EvacUU,IF([1]MapVeg!Q49="U",0,IF([1]MapVeg!Q49="L",2,IF([1]MapVeg!Q49="S",4,IF([1]MapVeg!Q49="T",6,8)))),IF([1]MapVeg!R49="U",0,IF([1]MapVeg!R49="L",1,IF([1]MapVeg!R49="S",2,IF([1]MapVeg!R49="T",3,4)))))))</f>
        <v>0.0230979256341787</v>
      </c>
      <c r="BO47" s="169" t="n">
        <f aca="true">IF([1]MapVeg!S49="N",0,(OFFSET(EvacUU,IF([1]MapVeg!R49="U",0,IF([1]MapVeg!R49="L",2,IF([1]MapVeg!R49="S",4,IF([1]MapVeg!R49="T",6,8)))),IF([1]MapVeg!S49="U",0,IF([1]MapVeg!S49="L",1,IF([1]MapVeg!S49="S",2,IF([1]MapVeg!S49="T",3,4)))))))</f>
        <v>0.0230979256341787</v>
      </c>
      <c r="BP47" s="169" t="n">
        <f aca="true">IF([1]MapVeg!T49="N",0,(OFFSET(EvacUU,IF([1]MapVeg!S49="U",0,IF([1]MapVeg!S49="L",2,IF([1]MapVeg!S49="S",4,IF([1]MapVeg!S49="T",6,8)))),IF([1]MapVeg!T49="U",0,IF([1]MapVeg!T49="L",1,IF([1]MapVeg!T49="S",2,IF([1]MapVeg!T49="T",3,4)))))))</f>
        <v>0.0230979256341787</v>
      </c>
      <c r="BQ47" s="169" t="n">
        <f aca="true">IF([1]MapVeg!U49="N",0,(OFFSET(EvacUU,IF([1]MapVeg!T49="U",0,IF([1]MapVeg!T49="L",2,IF([1]MapVeg!T49="S",4,IF([1]MapVeg!T49="T",6,8)))),IF([1]MapVeg!U49="U",0,IF([1]MapVeg!U49="L",1,IF([1]MapVeg!U49="S",2,IF([1]MapVeg!U49="T",3,4)))))))</f>
        <v>0.0230979256341787</v>
      </c>
      <c r="BR47" s="169" t="n">
        <f aca="true">IF([1]MapVeg!V49="N",0,(OFFSET(EvacUU,IF([1]MapVeg!U49="U",0,IF([1]MapVeg!U49="L",2,IF([1]MapVeg!U49="S",4,IF([1]MapVeg!U49="T",6,8)))),IF([1]MapVeg!V49="U",0,IF([1]MapVeg!V49="L",1,IF([1]MapVeg!V49="S",2,IF([1]MapVeg!V49="T",3,4)))))))</f>
        <v>0.0230979256341787</v>
      </c>
      <c r="BS47" s="169" t="n">
        <f aca="true">IF([1]MapVeg!W49="N",0,(OFFSET(EvacUU,IF([1]MapVeg!V49="U",0,IF([1]MapVeg!V49="L",2,IF([1]MapVeg!V49="S",4,IF([1]MapVeg!V49="T",6,8)))),IF([1]MapVeg!W49="U",0,IF([1]MapVeg!W49="L",1,IF([1]MapVeg!W49="S",2,IF([1]MapVeg!W49="T",3,4)))))))</f>
        <v>0.0230979256341787</v>
      </c>
      <c r="BT47" s="169" t="n">
        <f aca="true">IF([1]MapVeg!X49="N",0,(OFFSET(EvacUU,IF([1]MapVeg!W49="U",0,IF([1]MapVeg!W49="L",2,IF([1]MapVeg!W49="S",4,IF([1]MapVeg!W49="T",6,8)))),IF([1]MapVeg!X49="U",0,IF([1]MapVeg!X49="L",1,IF([1]MapVeg!X49="S",2,IF([1]MapVeg!X49="T",3,4)))))))</f>
        <v>0.0230979256341787</v>
      </c>
      <c r="BU47" s="169" t="n">
        <f aca="true">IF([1]MapVeg!Y49="N",0,(OFFSET(EvacUU,IF([1]MapVeg!X49="U",0,IF([1]MapVeg!X49="L",2,IF([1]MapVeg!X49="S",4,IF([1]MapVeg!X49="T",6,8)))),IF([1]MapVeg!Y49="U",0,IF([1]MapVeg!Y49="L",1,IF([1]MapVeg!Y49="S",2,IF([1]MapVeg!Y49="T",3,4)))))))</f>
        <v>0.0196512558000356</v>
      </c>
      <c r="BV47" s="169" t="n">
        <f aca="true">IF([1]MapVeg!Z49="N",0,(OFFSET(EvacUU,IF([1]MapVeg!Y49="U",0,IF([1]MapVeg!Y49="L",2,IF([1]MapVeg!Y49="S",4,IF([1]MapVeg!Y49="T",6,8)))),IF([1]MapVeg!Z49="U",0,IF([1]MapVeg!Z49="L",1,IF([1]MapVeg!Z49="S",2,IF([1]MapVeg!Z49="T",3,4)))))))</f>
        <v>0.038283768905888</v>
      </c>
      <c r="BW47" s="169" t="n">
        <f aca="true">IF([1]MapVeg!AA49="N",0,(OFFSET(EvacUU,IF([1]MapVeg!Z49="U",0,IF([1]MapVeg!Z49="L",2,IF([1]MapVeg!Z49="S",4,IF([1]MapVeg!Z49="T",6,8)))),IF([1]MapVeg!AA49="U",0,IF([1]MapVeg!AA49="L",1,IF([1]MapVeg!AA49="S",2,IF([1]MapVeg!AA49="T",3,4)))))))</f>
        <v>0.0103135883338228</v>
      </c>
      <c r="BX47" s="169" t="n">
        <f aca="true">IF([1]MapVeg!AB49="N",0,(OFFSET(EvacUU,IF([1]MapVeg!AA49="U",0,IF([1]MapVeg!AA49="L",2,IF([1]MapVeg!AA49="S",4,IF([1]MapVeg!AA49="T",6,8)))),IF([1]MapVeg!AB49="U",0,IF([1]MapVeg!AB49="L",1,IF([1]MapVeg!AB49="S",2,IF([1]MapVeg!AB49="T",3,4)))))))</f>
        <v>0.0475785509705849</v>
      </c>
      <c r="BY47" s="169" t="n">
        <f aca="true">IF([1]MapVeg!AC49="N",0,(OFFSET(EvacUU,IF([1]MapVeg!AB49="U",0,IF([1]MapVeg!AB49="L",2,IF([1]MapVeg!AB49="S",4,IF([1]MapVeg!AB49="T",6,8)))),IF([1]MapVeg!AC49="U",0,IF([1]MapVeg!AC49="L",1,IF([1]MapVeg!AC49="S",2,IF([1]MapVeg!AC49="T",3,4)))))))</f>
        <v>0.02714911321856</v>
      </c>
      <c r="BZ47" s="169" t="n">
        <f aca="true">IF([1]MapVeg!AD49="N",0,(OFFSET(EvacUU,IF([1]MapVeg!AC49="U",0,IF([1]MapVeg!AC49="L",2,IF([1]MapVeg!AC49="S",4,IF([1]MapVeg!AC49="T",6,8)))),IF([1]MapVeg!AD49="U",0,IF([1]MapVeg!AD49="L",1,IF([1]MapVeg!AD49="S",2,IF([1]MapVeg!AD49="T",3,4)))))))</f>
        <v>0.02714911321856</v>
      </c>
      <c r="CA47" s="169" t="n">
        <f aca="true">IF([1]MapVeg!AE49="N",0,(OFFSET(EvacUU,IF([1]MapVeg!AD49="U",0,IF([1]MapVeg!AD49="L",2,IF([1]MapVeg!AD49="S",4,IF([1]MapVeg!AD49="T",6,8)))),IF([1]MapVeg!AE49="U",0,IF([1]MapVeg!AE49="L",1,IF([1]MapVeg!AE49="S",2,IF([1]MapVeg!AE49="T",3,4)))))))</f>
        <v>0.02714911321856</v>
      </c>
      <c r="CB47" s="169" t="n">
        <f aca="true">IF([1]MapVeg!AF49="N",0,(OFFSET(EvacUU,IF([1]MapVeg!AE49="U",0,IF([1]MapVeg!AE49="L",2,IF([1]MapVeg!AE49="S",4,IF([1]MapVeg!AE49="T",6,8)))),IF([1]MapVeg!AF49="U",0,IF([1]MapVeg!AF49="L",1,IF([1]MapVeg!AF49="S",2,IF([1]MapVeg!AF49="T",3,4)))))))</f>
        <v>0.0234565440518444</v>
      </c>
      <c r="CC47" s="169" t="n">
        <f aca="true">IF([1]MapVeg!AG49="N",0,(OFFSET(EvacUU,IF([1]MapVeg!AF49="U",0,IF([1]MapVeg!AF49="L",2,IF([1]MapVeg!AF49="S",4,IF([1]MapVeg!AF49="T",6,8)))),IF([1]MapVeg!AG49="U",0,IF([1]MapVeg!AG49="L",1,IF([1]MapVeg!AG49="S",2,IF([1]MapVeg!AG49="T",3,4)))))))</f>
        <v>0.0512858940759972</v>
      </c>
      <c r="CD47" s="169" t="n">
        <f aca="true">IF([1]MapVeg!AH49="N",0,(OFFSET(EvacUU,IF([1]MapVeg!AG49="U",0,IF([1]MapVeg!AG49="L",2,IF([1]MapVeg!AG49="S",4,IF([1]MapVeg!AG49="T",6,8)))),IF([1]MapVeg!AH49="U",0,IF([1]MapVeg!AH49="L",1,IF([1]MapVeg!AH49="S",2,IF([1]MapVeg!AH49="T",3,4)))))))</f>
        <v>0.0117963038704809</v>
      </c>
      <c r="CE47" s="169" t="n">
        <f aca="true">IF([1]MapVeg!AI49="N",0,(OFFSET(EvacUU,IF([1]MapVeg!AH49="U",0,IF([1]MapVeg!AH49="L",2,IF([1]MapVeg!AH49="S",4,IF([1]MapVeg!AH49="T",6,8)))),IF([1]MapVeg!AI49="U",0,IF([1]MapVeg!AI49="L",1,IF([1]MapVeg!AI49="S",2,IF([1]MapVeg!AI49="T",3,4)))))))</f>
        <v>0.0314229729206947</v>
      </c>
      <c r="CF47" s="169" t="n">
        <f aca="true">IF([1]MapVeg!AJ49="N",0,(OFFSET(EvacUU,IF([1]MapVeg!AI49="U",0,IF([1]MapVeg!AI49="L",2,IF([1]MapVeg!AI49="S",4,IF([1]MapVeg!AI49="T",6,8)))),IF([1]MapVeg!AJ49="U",0,IF([1]MapVeg!AJ49="L",1,IF([1]MapVeg!AJ49="S",2,IF([1]MapVeg!AJ49="T",3,4)))))))</f>
        <v>0.0363696309056494</v>
      </c>
      <c r="CG47" s="169" t="n">
        <f aca="true">IF([1]MapVeg!AK49="N",0,(OFFSET(EvacUU,IF([1]MapVeg!AJ49="U",0,IF([1]MapVeg!AJ49="L",2,IF([1]MapVeg!AJ49="S",4,IF([1]MapVeg!AJ49="T",6,8)))),IF([1]MapVeg!AK49="U",0,IF([1]MapVeg!AK49="L",1,IF([1]MapVeg!AK49="S",2,IF([1]MapVeg!AK49="T",3,4)))))))</f>
        <v>0.02714911321856</v>
      </c>
      <c r="CH47" s="169" t="n">
        <f aca="true">IF([1]MapVeg!AL49="N",0,(OFFSET(EvacUU,IF([1]MapVeg!AK49="U",0,IF([1]MapVeg!AK49="L",2,IF([1]MapVeg!AK49="S",4,IF([1]MapVeg!AK49="T",6,8)))),IF([1]MapVeg!AL49="U",0,IF([1]MapVeg!AL49="L",1,IF([1]MapVeg!AL49="S",2,IF([1]MapVeg!AL49="T",3,4)))))))</f>
        <v>0.02714911321856</v>
      </c>
      <c r="CI47" s="169" t="n">
        <f aca="true">IF([1]MapVeg!AM49="N",0,(OFFSET(EvacUU,IF([1]MapVeg!AL49="U",0,IF([1]MapVeg!AL49="L",2,IF([1]MapVeg!AL49="S",4,IF([1]MapVeg!AL49="T",6,8)))),IF([1]MapVeg!AM49="U",0,IF([1]MapVeg!AM49="L",1,IF([1]MapVeg!AM49="S",2,IF([1]MapVeg!AM49="T",3,4)))))))</f>
        <v>0.02714911321856</v>
      </c>
      <c r="CJ47" s="169" t="n">
        <f aca="true">IF([1]MapVeg!AN49="N",0,(OFFSET(EvacUU,IF([1]MapVeg!AM49="U",0,IF([1]MapVeg!AM49="L",2,IF([1]MapVeg!AM49="S",4,IF([1]MapVeg!AM49="T",6,8)))),IF([1]MapVeg!AN49="U",0,IF([1]MapVeg!AN49="L",1,IF([1]MapVeg!AN49="S",2,IF([1]MapVeg!AN49="T",3,4)))))))</f>
        <v>0.02714911321856</v>
      </c>
      <c r="CK47" s="169" t="n">
        <f aca="true">IF([1]MapVeg!AO49="N",0,(OFFSET(EvacUU,IF([1]MapVeg!AN49="U",0,IF([1]MapVeg!AN49="L",2,IF([1]MapVeg!AN49="S",4,IF([1]MapVeg!AN49="T",6,8)))),IF([1]MapVeg!AO49="U",0,IF([1]MapVeg!AO49="L",1,IF([1]MapVeg!AO49="S",2,IF([1]MapVeg!AO49="T",3,4)))))))</f>
        <v>0.02714911321856</v>
      </c>
      <c r="CL47" s="169" t="n">
        <f aca="true">IF([1]MapVeg!AP49="N",0,(OFFSET(EvacUU,IF([1]MapVeg!AO49="U",0,IF([1]MapVeg!AO49="L",2,IF([1]MapVeg!AO49="S",4,IF([1]MapVeg!AO49="T",6,8)))),IF([1]MapVeg!AP49="U",0,IF([1]MapVeg!AP49="L",1,IF([1]MapVeg!AP49="S",2,IF([1]MapVeg!AP49="T",3,4)))))))</f>
        <v>0.02714911321856</v>
      </c>
      <c r="CM47" s="169" t="n">
        <f aca="true">IF([1]MapVeg!AQ49="N",0,(OFFSET(EvacUU,IF([1]MapVeg!AP49="U",0,IF([1]MapVeg!AP49="L",2,IF([1]MapVeg!AP49="S",4,IF([1]MapVeg!AP49="T",6,8)))),IF([1]MapVeg!AQ49="U",0,IF([1]MapVeg!AQ49="L",1,IF([1]MapVeg!AQ49="S",2,IF([1]MapVeg!AQ49="T",3,4)))))))</f>
        <v>0.038283768905888</v>
      </c>
      <c r="CN47" s="169" t="n">
        <f aca="true">IF([1]MapVeg!AR49="N",0,(OFFSET(EvacUU,IF([1]MapVeg!AQ49="U",0,IF([1]MapVeg!AQ49="L",2,IF([1]MapVeg!AQ49="S",4,IF([1]MapVeg!AQ49="T",6,8)))),IF([1]MapVeg!AR49="U",0,IF([1]MapVeg!AR49="L",1,IF([1]MapVeg!AR49="S",2,IF([1]MapVeg!AR49="T",3,4)))))))</f>
        <v>0.0192529202223041</v>
      </c>
      <c r="CO47" s="169" t="n">
        <f aca="true">IF([1]MapVeg!AS49="N",0,(OFFSET(EvacUU,IF([1]MapVeg!AR49="U",0,IF([1]MapVeg!AR49="L",2,IF([1]MapVeg!AR49="S",4,IF([1]MapVeg!AR49="T",6,8)))),IF([1]MapVeg!AS49="U",0,IF([1]MapVeg!AS49="L",1,IF([1]MapVeg!AS49="S",2,IF([1]MapVeg!AS49="T",3,4)))))))</f>
        <v>0.0192529202223041</v>
      </c>
      <c r="CP47" s="169" t="n">
        <f aca="true">IF([1]MapVeg!AT49="N",0,(OFFSET(EvacUU,IF([1]MapVeg!AS49="U",0,IF([1]MapVeg!AS49="L",2,IF([1]MapVeg!AS49="S",4,IF([1]MapVeg!AS49="T",6,8)))),IF([1]MapVeg!AT49="U",0,IF([1]MapVeg!AT49="L",1,IF([1]MapVeg!AT49="S",2,IF([1]MapVeg!AT49="T",3,4)))))))</f>
        <v>0.0136532981428285</v>
      </c>
      <c r="CQ47" s="169" t="n">
        <f aca="true">IF([1]MapVeg!AU49="N",0,(OFFSET(EvacUU,IF([1]MapVeg!AT49="U",0,IF([1]MapVeg!AT49="L",2,IF([1]MapVeg!AT49="S",4,IF([1]MapVeg!AT49="T",6,8)))),IF([1]MapVeg!AU49="U",0,IF([1]MapVeg!AU49="L",1,IF([1]MapVeg!AU49="S",2,IF([1]MapVeg!AU49="T",3,4)))))))</f>
        <v>0.02714911321856</v>
      </c>
      <c r="CR47" s="169" t="n">
        <f aca="true">IF([1]MapVeg!AV49="N",0,(OFFSET(EvacUU,IF([1]MapVeg!AU49="U",0,IF([1]MapVeg!AU49="L",2,IF([1]MapVeg!AU49="S",4,IF([1]MapVeg!AU49="T",6,8)))),IF([1]MapVeg!AV49="U",0,IF([1]MapVeg!AV49="L",1,IF([1]MapVeg!AV49="S",2,IF([1]MapVeg!AV49="T",3,4)))))))</f>
        <v>0.0234565440518444</v>
      </c>
      <c r="CS47" s="169" t="n">
        <f aca="true">IF([1]MapVeg!AW49="N",0,(OFFSET(EvacUU,IF([1]MapVeg!AV49="U",0,IF([1]MapVeg!AV49="L",2,IF([1]MapVeg!AV49="S",4,IF([1]MapVeg!AV49="T",6,8)))),IF([1]MapVeg!AW49="U",0,IF([1]MapVeg!AW49="L",1,IF([1]MapVeg!AW49="S",2,IF([1]MapVeg!AW49="T",3,4)))))))</f>
        <v>0.0314229729206947</v>
      </c>
      <c r="CT47" s="169" t="n">
        <f aca="true">IF([1]MapVeg!AX49="N",0,(OFFSET(EvacUU,IF([1]MapVeg!AW49="U",0,IF([1]MapVeg!AW49="L",2,IF([1]MapVeg!AW49="S",4,IF([1]MapVeg!AW49="T",6,8)))),IF([1]MapVeg!AX49="U",0,IF([1]MapVeg!AX49="L",1,IF([1]MapVeg!AX49="S",2,IF([1]MapVeg!AX49="T",3,4)))))))</f>
        <v>0.0363696309056494</v>
      </c>
      <c r="CU47" s="169" t="n">
        <f aca="true">IF([1]MapVeg!AY49="N",0,(OFFSET(EvacUU,IF([1]MapVeg!AX49="U",0,IF([1]MapVeg!AX49="L",2,IF([1]MapVeg!AX49="S",4,IF([1]MapVeg!AX49="T",6,8)))),IF([1]MapVeg!AY49="U",0,IF([1]MapVeg!AY49="L",1,IF([1]MapVeg!AY49="S",2,IF([1]MapVeg!AY49="T",3,4)))))))</f>
        <v>0.0234565440518444</v>
      </c>
      <c r="CV47" s="169" t="n">
        <f aca="true">IF([1]MapVeg!AZ49="N",0,(OFFSET(EvacUU,IF([1]MapVeg!AY49="U",0,IF([1]MapVeg!AY49="L",2,IF([1]MapVeg!AY49="S",4,IF([1]MapVeg!AY49="T",6,8)))),IF([1]MapVeg!AZ49="U",0,IF([1]MapVeg!AZ49="L",1,IF([1]MapVeg!AZ49="S",2,IF([1]MapVeg!AZ49="T",3,4)))))))</f>
        <v>0.0314229729206947</v>
      </c>
      <c r="CW47" s="169" t="n">
        <f aca="true">IF([1]MapVeg!BA49="N",0,(OFFSET(EvacUU,IF([1]MapVeg!AZ49="U",0,IF([1]MapVeg!AZ49="L",2,IF([1]MapVeg!AZ49="S",4,IF([1]MapVeg!AZ49="T",6,8)))),IF([1]MapVeg!BA49="U",0,IF([1]MapVeg!BA49="L",1,IF([1]MapVeg!BA49="S",2,IF([1]MapVeg!BA49="T",3,4)))))))</f>
        <v>0.0314229729206947</v>
      </c>
      <c r="CX47" s="169" t="n">
        <f aca="true">IF([1]MapVeg!BB49="N",0,(OFFSET(EvacUU,IF([1]MapVeg!BA49="U",0,IF([1]MapVeg!BA49="L",2,IF([1]MapVeg!BA49="S",4,IF([1]MapVeg!BA49="T",6,8)))),IF([1]MapVeg!BB49="U",0,IF([1]MapVeg!BB49="L",1,IF([1]MapVeg!BB49="S",2,IF([1]MapVeg!BB49="T",3,4)))))))</f>
        <v>0.0314229729206947</v>
      </c>
      <c r="CZ47" s="169" t="n">
        <f aca="true">IF([1]MapVeg!D50="N",0,(OFFSET(EvacUU,IF([1]MapVeg!D49="U",0,IF([1]MapVeg!D49="L",2,IF([1]MapVeg!D49="S",4,IF([1]MapVeg!D49="T",6,8)))),IF([1]MapVeg!D50="U",0,IF([1]MapVeg!D50="L",1,IF([1]MapVeg!D50="S",2,IF([1]MapVeg!D50="T",3,4)))))))</f>
        <v>0.0314229729206947</v>
      </c>
      <c r="DA47" s="169" t="n">
        <f aca="true">IF([1]MapVeg!E50="N",0,(OFFSET(EvacUU,IF([1]MapVeg!E49="U",0,IF([1]MapVeg!E49="L",2,IF([1]MapVeg!E49="S",4,IF([1]MapVeg!E49="T",6,8)))),IF([1]MapVeg!E50="U",0,IF([1]MapVeg!E50="L",1,IF([1]MapVeg!E50="S",2,IF([1]MapVeg!E50="T",3,4)))))))</f>
        <v>0.0230979256341787</v>
      </c>
      <c r="DB47" s="169" t="n">
        <f aca="true">IF([1]MapVeg!F50="N",0,(OFFSET(EvacUU,IF([1]MapVeg!F49="U",0,IF([1]MapVeg!F49="L",2,IF([1]MapVeg!F49="S",4,IF([1]MapVeg!F49="T",6,8)))),IF([1]MapVeg!F50="U",0,IF([1]MapVeg!F50="L",1,IF([1]MapVeg!F50="S",2,IF([1]MapVeg!F50="T",3,4)))))))</f>
        <v>0.0230979256341787</v>
      </c>
      <c r="DC47" s="169" t="n">
        <f aca="true">IF([1]MapVeg!G50="N",0,(OFFSET(EvacUU,IF([1]MapVeg!G49="U",0,IF([1]MapVeg!G49="L",2,IF([1]MapVeg!G49="S",4,IF([1]MapVeg!G49="T",6,8)))),IF([1]MapVeg!G50="U",0,IF([1]MapVeg!G50="L",1,IF([1]MapVeg!G50="S",2,IF([1]MapVeg!G50="T",3,4)))))))</f>
        <v>0.0230979256341787</v>
      </c>
      <c r="DD47" s="169" t="n">
        <f aca="true">IF([1]MapVeg!H50="N",0,(OFFSET(EvacUU,IF([1]MapVeg!H49="U",0,IF([1]MapVeg!H49="L",2,IF([1]MapVeg!H49="S",4,IF([1]MapVeg!H49="T",6,8)))),IF([1]MapVeg!H50="U",0,IF([1]MapVeg!H50="L",1,IF([1]MapVeg!H50="S",2,IF([1]MapVeg!H50="T",3,4)))))))</f>
        <v>0.0359404433344309</v>
      </c>
      <c r="DE47" s="169" t="n">
        <f aca="true">IF([1]MapVeg!I50="N",0,(OFFSET(EvacUU,IF([1]MapVeg!I49="U",0,IF([1]MapVeg!I49="L",2,IF([1]MapVeg!I49="S",4,IF([1]MapVeg!I49="T",6,8)))),IF([1]MapVeg!I50="U",0,IF([1]MapVeg!I50="L",1,IF([1]MapVeg!I50="S",2,IF([1]MapVeg!I50="T",3,4)))))))</f>
        <v>0</v>
      </c>
      <c r="DF47" s="169" t="n">
        <f aca="true">IF([1]MapVeg!J50="N",0,(OFFSET(EvacUU,IF([1]MapVeg!J49="U",0,IF([1]MapVeg!J49="L",2,IF([1]MapVeg!J49="S",4,IF([1]MapVeg!J49="T",6,8)))),IF([1]MapVeg!J50="U",0,IF([1]MapVeg!J50="L",1,IF([1]MapVeg!J50="S",2,IF([1]MapVeg!J50="T",3,4)))))))</f>
        <v>0</v>
      </c>
      <c r="DG47" s="169" t="n">
        <f aca="true">IF([1]MapVeg!K50="N",0,(OFFSET(EvacUU,IF([1]MapVeg!K49="U",0,IF([1]MapVeg!K49="L",2,IF([1]MapVeg!K49="S",4,IF([1]MapVeg!K49="T",6,8)))),IF([1]MapVeg!K50="U",0,IF([1]MapVeg!K50="L",1,IF([1]MapVeg!K50="S",2,IF([1]MapVeg!K50="T",3,4)))))))</f>
        <v>0</v>
      </c>
      <c r="DH47" s="169" t="n">
        <f aca="true">IF([1]MapVeg!L50="N",0,(OFFSET(EvacUU,IF([1]MapVeg!L49="U",0,IF([1]MapVeg!L49="L",2,IF([1]MapVeg!L49="S",4,IF([1]MapVeg!L49="T",6,8)))),IF([1]MapVeg!L50="U",0,IF([1]MapVeg!L50="L",1,IF([1]MapVeg!L50="S",2,IF([1]MapVeg!L50="T",3,4)))))))</f>
        <v>0</v>
      </c>
      <c r="DI47" s="169" t="n">
        <f aca="true">IF([1]MapVeg!M50="N",0,(OFFSET(EvacUU,IF([1]MapVeg!M49="U",0,IF([1]MapVeg!M49="L",2,IF([1]MapVeg!M49="S",4,IF([1]MapVeg!M49="T",6,8)))),IF([1]MapVeg!M50="U",0,IF([1]MapVeg!M50="L",1,IF([1]MapVeg!M50="S",2,IF([1]MapVeg!M50="T",3,4)))))))</f>
        <v>0</v>
      </c>
      <c r="DJ47" s="169" t="n">
        <f aca="true">IF([1]MapVeg!N50="N",0,(OFFSET(EvacUU,IF([1]MapVeg!N49="U",0,IF([1]MapVeg!N49="L",2,IF([1]MapVeg!N49="S",4,IF([1]MapVeg!N49="T",6,8)))),IF([1]MapVeg!N50="U",0,IF([1]MapVeg!N50="L",1,IF([1]MapVeg!N50="S",2,IF([1]MapVeg!N50="T",3,4)))))))</f>
        <v>0.020508215263112</v>
      </c>
      <c r="DK47" s="169" t="n">
        <f aca="true">IF([1]MapVeg!O50="N",0,(OFFSET(EvacUU,IF([1]MapVeg!O49="U",0,IF([1]MapVeg!O49="L",2,IF([1]MapVeg!O49="S",4,IF([1]MapVeg!O49="T",6,8)))),IF([1]MapVeg!O50="U",0,IF([1]MapVeg!O50="L",1,IF([1]MapVeg!O50="S",2,IF([1]MapVeg!O50="T",3,4)))))))</f>
        <v>0.0148443958700683</v>
      </c>
      <c r="DL47" s="169" t="n">
        <f aca="true">IF([1]MapVeg!P50="N",0,(OFFSET(EvacUU,IF([1]MapVeg!P49="U",0,IF([1]MapVeg!P49="L",2,IF([1]MapVeg!P49="S",4,IF([1]MapVeg!P49="T",6,8)))),IF([1]MapVeg!P50="U",0,IF([1]MapVeg!P50="L",1,IF([1]MapVeg!P50="S",2,IF([1]MapVeg!P50="T",3,4)))))))</f>
        <v>0.0148443958700683</v>
      </c>
      <c r="DM47" s="169" t="n">
        <f aca="true">IF([1]MapVeg!Q50="N",0,(OFFSET(EvacUU,IF([1]MapVeg!Q49="U",0,IF([1]MapVeg!Q49="L",2,IF([1]MapVeg!Q49="S",4,IF([1]MapVeg!Q49="T",6,8)))),IF([1]MapVeg!Q50="U",0,IF([1]MapVeg!Q50="L",1,IF([1]MapVeg!Q50="S",2,IF([1]MapVeg!Q50="T",3,4)))))))</f>
        <v>0.0230979256341787</v>
      </c>
      <c r="DN47" s="169" t="n">
        <f aca="true">IF([1]MapVeg!R50="N",0,(OFFSET(EvacUU,IF([1]MapVeg!R49="U",0,IF([1]MapVeg!R49="L",2,IF([1]MapVeg!R49="S",4,IF([1]MapVeg!R49="T",6,8)))),IF([1]MapVeg!R50="U",0,IF([1]MapVeg!R50="L",1,IF([1]MapVeg!R50="S",2,IF([1]MapVeg!R50="T",3,4)))))))</f>
        <v>0.0230979256341787</v>
      </c>
      <c r="DO47" s="169" t="n">
        <f aca="true">IF([1]MapVeg!S50="N",0,(OFFSET(EvacUU,IF([1]MapVeg!S49="U",0,IF([1]MapVeg!S49="L",2,IF([1]MapVeg!S49="S",4,IF([1]MapVeg!S49="T",6,8)))),IF([1]MapVeg!S50="U",0,IF([1]MapVeg!S50="L",1,IF([1]MapVeg!S50="S",2,IF([1]MapVeg!S50="T",3,4)))))))</f>
        <v>0.0230979256341787</v>
      </c>
      <c r="DP47" s="169" t="n">
        <f aca="true">IF([1]MapVeg!T50="N",0,(OFFSET(EvacUU,IF([1]MapVeg!T49="U",0,IF([1]MapVeg!T49="L",2,IF([1]MapVeg!T49="S",4,IF([1]MapVeg!T49="T",6,8)))),IF([1]MapVeg!T50="U",0,IF([1]MapVeg!T50="L",1,IF([1]MapVeg!T50="S",2,IF([1]MapVeg!T50="T",3,4)))))))</f>
        <v>0.0230979256341787</v>
      </c>
      <c r="DQ47" s="169" t="n">
        <f aca="true">IF([1]MapVeg!U50="N",0,(OFFSET(EvacUU,IF([1]MapVeg!U49="U",0,IF([1]MapVeg!U49="L",2,IF([1]MapVeg!U49="S",4,IF([1]MapVeg!U49="T",6,8)))),IF([1]MapVeg!U50="U",0,IF([1]MapVeg!U50="L",1,IF([1]MapVeg!U50="S",2,IF([1]MapVeg!U50="T",3,4)))))))</f>
        <v>0.0230979256341787</v>
      </c>
      <c r="DR47" s="169" t="n">
        <f aca="true">IF([1]MapVeg!V50="N",0,(OFFSET(EvacUU,IF([1]MapVeg!V49="U",0,IF([1]MapVeg!V49="L",2,IF([1]MapVeg!V49="S",4,IF([1]MapVeg!V49="T",6,8)))),IF([1]MapVeg!V50="U",0,IF([1]MapVeg!V50="L",1,IF([1]MapVeg!V50="S",2,IF([1]MapVeg!V50="T",3,4)))))))</f>
        <v>0.0230979256341787</v>
      </c>
      <c r="DS47" s="169" t="n">
        <f aca="true">IF([1]MapVeg!W50="N",0,(OFFSET(EvacUU,IF([1]MapVeg!W49="U",0,IF([1]MapVeg!W49="L",2,IF([1]MapVeg!W49="S",4,IF([1]MapVeg!W49="T",6,8)))),IF([1]MapVeg!W50="U",0,IF([1]MapVeg!W50="L",1,IF([1]MapVeg!W50="S",2,IF([1]MapVeg!W50="T",3,4)))))))</f>
        <v>0.0230979256341787</v>
      </c>
      <c r="DT47" s="169" t="n">
        <f aca="true">IF([1]MapVeg!X50="N",0,(OFFSET(EvacUU,IF([1]MapVeg!X49="U",0,IF([1]MapVeg!X49="L",2,IF([1]MapVeg!X49="S",4,IF([1]MapVeg!X49="T",6,8)))),IF([1]MapVeg!X50="U",0,IF([1]MapVeg!X50="L",1,IF([1]MapVeg!X50="S",2,IF([1]MapVeg!X50="T",3,4)))))))</f>
        <v>0.0230979256341787</v>
      </c>
      <c r="DU47" s="169" t="n">
        <f aca="true">IF([1]MapVeg!Y50="N",0,(OFFSET(EvacUU,IF([1]MapVeg!Y49="U",0,IF([1]MapVeg!Y49="L",2,IF([1]MapVeg!Y49="S",4,IF([1]MapVeg!Y49="T",6,8)))),IF([1]MapVeg!Y50="U",0,IF([1]MapVeg!Y50="L",1,IF([1]MapVeg!Y50="S",2,IF([1]MapVeg!Y50="T",3,4)))))))</f>
        <v>0.020508215263112</v>
      </c>
      <c r="DV47" s="169" t="n">
        <f aca="true">IF([1]MapVeg!Z50="N",0,(OFFSET(EvacUU,IF([1]MapVeg!Z49="U",0,IF([1]MapVeg!Z49="L",2,IF([1]MapVeg!Z49="S",4,IF([1]MapVeg!Z49="T",6,8)))),IF([1]MapVeg!Z50="U",0,IF([1]MapVeg!Z50="L",1,IF([1]MapVeg!Z50="S",2,IF([1]MapVeg!Z50="T",3,4)))))))</f>
        <v>0.0103135883338228</v>
      </c>
      <c r="DW47" s="169" t="n">
        <f aca="true">IF([1]MapVeg!AA50="N",0,(OFFSET(EvacUU,IF([1]MapVeg!AA49="U",0,IF([1]MapVeg!AA49="L",2,IF([1]MapVeg!AA49="S",4,IF([1]MapVeg!AA49="T",6,8)))),IF([1]MapVeg!AA50="U",0,IF([1]MapVeg!AA50="L",1,IF([1]MapVeg!AA50="S",2,IF([1]MapVeg!AA50="T",3,4)))))))</f>
        <v>0.0359404433344309</v>
      </c>
      <c r="DX47" s="169" t="n">
        <f aca="true">IF([1]MapVeg!AB50="N",0,(OFFSET(EvacUU,IF([1]MapVeg!AB49="U",0,IF([1]MapVeg!AB49="L",2,IF([1]MapVeg!AB49="S",4,IF([1]MapVeg!AB49="T",6,8)))),IF([1]MapVeg!AB50="U",0,IF([1]MapVeg!AB50="L",1,IF([1]MapVeg!AB50="S",2,IF([1]MapVeg!AB50="T",3,4)))))))</f>
        <v>0.020508215263112</v>
      </c>
      <c r="DY47" s="169" t="n">
        <f aca="true">IF([1]MapVeg!AC50="N",0,(OFFSET(EvacUU,IF([1]MapVeg!AC49="U",0,IF([1]MapVeg!AC49="L",2,IF([1]MapVeg!AC49="S",4,IF([1]MapVeg!AC49="T",6,8)))),IF([1]MapVeg!AC50="U",0,IF([1]MapVeg!AC50="L",1,IF([1]MapVeg!AC50="S",2,IF([1]MapVeg!AC50="T",3,4)))))))</f>
        <v>0.02714911321856</v>
      </c>
      <c r="DZ47" s="169" t="n">
        <f aca="true">IF([1]MapVeg!AD50="N",0,(OFFSET(EvacUU,IF([1]MapVeg!AD49="U",0,IF([1]MapVeg!AD49="L",2,IF([1]MapVeg!AD49="S",4,IF([1]MapVeg!AD49="T",6,8)))),IF([1]MapVeg!AD50="U",0,IF([1]MapVeg!AD50="L",1,IF([1]MapVeg!AD50="S",2,IF([1]MapVeg!AD50="T",3,4)))))))</f>
        <v>0.02714911321856</v>
      </c>
      <c r="EA47" s="169" t="n">
        <f aca="true">IF([1]MapVeg!AE50="N",0,(OFFSET(EvacUU,IF([1]MapVeg!AE49="U",0,IF([1]MapVeg!AE49="L",2,IF([1]MapVeg!AE49="S",4,IF([1]MapVeg!AE49="T",6,8)))),IF([1]MapVeg!AE50="U",0,IF([1]MapVeg!AE50="L",1,IF([1]MapVeg!AE50="S",2,IF([1]MapVeg!AE50="T",3,4)))))))</f>
        <v>0.0234565440518444</v>
      </c>
      <c r="EB47" s="169" t="n">
        <f aca="true">IF([1]MapVeg!AF50="N",0,(OFFSET(EvacUU,IF([1]MapVeg!AF49="U",0,IF([1]MapVeg!AF49="L",2,IF([1]MapVeg!AF49="S",4,IF([1]MapVeg!AF49="T",6,8)))),IF([1]MapVeg!AF50="U",0,IF([1]MapVeg!AF50="L",1,IF([1]MapVeg!AF50="S",2,IF([1]MapVeg!AF50="T",3,4)))))))</f>
        <v>0.0274733179551178</v>
      </c>
      <c r="EC47" s="169" t="n">
        <f aca="true">IF([1]MapVeg!AG50="N",0,(OFFSET(EvacUU,IF([1]MapVeg!AG49="U",0,IF([1]MapVeg!AG49="L",2,IF([1]MapVeg!AG49="S",4,IF([1]MapVeg!AG49="T",6,8)))),IF([1]MapVeg!AG50="U",0,IF([1]MapVeg!AG50="L",1,IF([1]MapVeg!AG50="S",2,IF([1]MapVeg!AG50="T",3,4)))))))</f>
        <v>0.0103135883338228</v>
      </c>
      <c r="ED47" s="169" t="n">
        <f aca="true">IF([1]MapVeg!AH50="N",0,(OFFSET(EvacUU,IF([1]MapVeg!AH49="U",0,IF([1]MapVeg!AH49="L",2,IF([1]MapVeg!AH49="S",4,IF([1]MapVeg!AH49="T",6,8)))),IF([1]MapVeg!AH50="U",0,IF([1]MapVeg!AH50="L",1,IF([1]MapVeg!AH50="S",2,IF([1]MapVeg!AH50="T",3,4)))))))</f>
        <v>0.0274733179551178</v>
      </c>
      <c r="EE47" s="169" t="n">
        <f aca="true">IF([1]MapVeg!AI50="N",0,(OFFSET(EvacUU,IF([1]MapVeg!AI49="U",0,IF([1]MapVeg!AI49="L",2,IF([1]MapVeg!AI49="S",4,IF([1]MapVeg!AI49="T",6,8)))),IF([1]MapVeg!AI50="U",0,IF([1]MapVeg!AI50="L",1,IF([1]MapVeg!AI50="S",2,IF([1]MapVeg!AI50="T",3,4)))))))</f>
        <v>0.0274733179551178</v>
      </c>
      <c r="EF47" s="169" t="n">
        <f aca="true">IF([1]MapVeg!AJ50="N",0,(OFFSET(EvacUU,IF([1]MapVeg!AJ49="U",0,IF([1]MapVeg!AJ49="L",2,IF([1]MapVeg!AJ49="S",4,IF([1]MapVeg!AJ49="T",6,8)))),IF([1]MapVeg!AJ50="U",0,IF([1]MapVeg!AJ50="L",1,IF([1]MapVeg!AJ50="S",2,IF([1]MapVeg!AJ50="T",3,4)))))))</f>
        <v>0.02714911321856</v>
      </c>
      <c r="EG47" s="169" t="n">
        <f aca="true">IF([1]MapVeg!AK50="N",0,(OFFSET(EvacUU,IF([1]MapVeg!AK49="U",0,IF([1]MapVeg!AK49="L",2,IF([1]MapVeg!AK49="S",4,IF([1]MapVeg!AK49="T",6,8)))),IF([1]MapVeg!AK50="U",0,IF([1]MapVeg!AK50="L",1,IF([1]MapVeg!AK50="S",2,IF([1]MapVeg!AK50="T",3,4)))))))</f>
        <v>0.02714911321856</v>
      </c>
      <c r="EH47" s="169" t="n">
        <f aca="true">IF([1]MapVeg!AL50="N",0,(OFFSET(EvacUU,IF([1]MapVeg!AL49="U",0,IF([1]MapVeg!AL49="L",2,IF([1]MapVeg!AL49="S",4,IF([1]MapVeg!AL49="T",6,8)))),IF([1]MapVeg!AL50="U",0,IF([1]MapVeg!AL50="L",1,IF([1]MapVeg!AL50="S",2,IF([1]MapVeg!AL50="T",3,4)))))))</f>
        <v>0.02714911321856</v>
      </c>
      <c r="EI47" s="169" t="n">
        <f aca="true">IF([1]MapVeg!AM50="N",0,(OFFSET(EvacUU,IF([1]MapVeg!AM49="U",0,IF([1]MapVeg!AM49="L",2,IF([1]MapVeg!AM49="S",4,IF([1]MapVeg!AM49="T",6,8)))),IF([1]MapVeg!AM50="U",0,IF([1]MapVeg!AM50="L",1,IF([1]MapVeg!AM50="S",2,IF([1]MapVeg!AM50="T",3,4)))))))</f>
        <v>0.020508215263112</v>
      </c>
      <c r="EJ47" s="169" t="n">
        <f aca="true">IF([1]MapVeg!AN50="N",0,(OFFSET(EvacUU,IF([1]MapVeg!AN49="U",0,IF([1]MapVeg!AN49="L",2,IF([1]MapVeg!AN49="S",4,IF([1]MapVeg!AN49="T",6,8)))),IF([1]MapVeg!AN50="U",0,IF([1]MapVeg!AN50="L",1,IF([1]MapVeg!AN50="S",2,IF([1]MapVeg!AN50="T",3,4)))))))</f>
        <v>0.020508215263112</v>
      </c>
      <c r="EK47" s="169" t="n">
        <f aca="true">IF([1]MapVeg!AO50="N",0,(OFFSET(EvacUU,IF([1]MapVeg!AO49="U",0,IF([1]MapVeg!AO49="L",2,IF([1]MapVeg!AO49="S",4,IF([1]MapVeg!AO49="T",6,8)))),IF([1]MapVeg!AO50="U",0,IF([1]MapVeg!AO50="L",1,IF([1]MapVeg!AO50="S",2,IF([1]MapVeg!AO50="T",3,4)))))))</f>
        <v>0.02714911321856</v>
      </c>
      <c r="EL47" s="169" t="n">
        <f aca="true">IF([1]MapVeg!AP50="N",0,(OFFSET(EvacUU,IF([1]MapVeg!AP49="U",0,IF([1]MapVeg!AP49="L",2,IF([1]MapVeg!AP49="S",4,IF([1]MapVeg!AP49="T",6,8)))),IF([1]MapVeg!AP50="U",0,IF([1]MapVeg!AP50="L",1,IF([1]MapVeg!AP50="S",2,IF([1]MapVeg!AP50="T",3,4)))))))</f>
        <v>0.02714911321856</v>
      </c>
      <c r="EM47" s="169" t="n">
        <f aca="true">IF([1]MapVeg!AQ50="N",0,(OFFSET(EvacUU,IF([1]MapVeg!AQ49="U",0,IF([1]MapVeg!AQ49="L",2,IF([1]MapVeg!AQ49="S",4,IF([1]MapVeg!AQ49="T",6,8)))),IF([1]MapVeg!AQ50="U",0,IF([1]MapVeg!AQ50="L",1,IF([1]MapVeg!AQ50="S",2,IF([1]MapVeg!AQ50="T",3,4)))))))</f>
        <v>0.0103135883338228</v>
      </c>
      <c r="EN47" s="169" t="n">
        <f aca="true">IF([1]MapVeg!AR50="N",0,(OFFSET(EvacUU,IF([1]MapVeg!AR49="U",0,IF([1]MapVeg!AR49="L",2,IF([1]MapVeg!AR49="S",4,IF([1]MapVeg!AR49="T",6,8)))),IF([1]MapVeg!AR50="U",0,IF([1]MapVeg!AR50="L",1,IF([1]MapVeg!AR50="S",2,IF([1]MapVeg!AR50="T",3,4)))))))</f>
        <v>0.0192529202223041</v>
      </c>
      <c r="EO47" s="169" t="n">
        <f aca="true">IF([1]MapVeg!AS50="N",0,(OFFSET(EvacUU,IF([1]MapVeg!AS49="U",0,IF([1]MapVeg!AS49="L",2,IF([1]MapVeg!AS49="S",4,IF([1]MapVeg!AS49="T",6,8)))),IF([1]MapVeg!AS50="U",0,IF([1]MapVeg!AS50="L",1,IF([1]MapVeg!AS50="S",2,IF([1]MapVeg!AS50="T",3,4)))))))</f>
        <v>0.0192529202223041</v>
      </c>
      <c r="EP47" s="169" t="n">
        <f aca="true">IF([1]MapVeg!AT50="N",0,(OFFSET(EvacUU,IF([1]MapVeg!AT49="U",0,IF([1]MapVeg!AT49="L",2,IF([1]MapVeg!AT49="S",4,IF([1]MapVeg!AT49="T",6,8)))),IF([1]MapVeg!AT50="U",0,IF([1]MapVeg!AT50="L",1,IF([1]MapVeg!AT50="S",2,IF([1]MapVeg!AT50="T",3,4)))))))</f>
        <v>0.020508215263112</v>
      </c>
      <c r="EQ47" s="169" t="n">
        <f aca="true">IF([1]MapVeg!AU50="N",0,(OFFSET(EvacUU,IF([1]MapVeg!AU49="U",0,IF([1]MapVeg!AU49="L",2,IF([1]MapVeg!AU49="S",4,IF([1]MapVeg!AU49="T",6,8)))),IF([1]MapVeg!AU50="U",0,IF([1]MapVeg!AU50="L",1,IF([1]MapVeg!AU50="S",2,IF([1]MapVeg!AU50="T",3,4)))))))</f>
        <v>0.02714911321856</v>
      </c>
      <c r="ER47" s="169" t="n">
        <f aca="true">IF([1]MapVeg!AV50="N",0,(OFFSET(EvacUU,IF([1]MapVeg!AV49="U",0,IF([1]MapVeg!AV49="L",2,IF([1]MapVeg!AV49="S",4,IF([1]MapVeg!AV49="T",6,8)))),IF([1]MapVeg!AV50="U",0,IF([1]MapVeg!AV50="L",1,IF([1]MapVeg!AV50="S",2,IF([1]MapVeg!AV50="T",3,4)))))))</f>
        <v>0.0363696309056494</v>
      </c>
      <c r="ES47" s="169" t="n">
        <f aca="true">IF([1]MapVeg!AW50="N",0,(OFFSET(EvacUU,IF([1]MapVeg!AW49="U",0,IF([1]MapVeg!AW49="L",2,IF([1]MapVeg!AW49="S",4,IF([1]MapVeg!AW49="T",6,8)))),IF([1]MapVeg!AW50="U",0,IF([1]MapVeg!AW50="L",1,IF([1]MapVeg!AW50="S",2,IF([1]MapVeg!AW50="T",3,4)))))))</f>
        <v>0.0363696309056494</v>
      </c>
      <c r="ET47" s="169" t="n">
        <f aca="true">IF([1]MapVeg!AX50="N",0,(OFFSET(EvacUU,IF([1]MapVeg!AX49="U",0,IF([1]MapVeg!AX49="L",2,IF([1]MapVeg!AX49="S",4,IF([1]MapVeg!AX49="T",6,8)))),IF([1]MapVeg!AX50="U",0,IF([1]MapVeg!AX50="L",1,IF([1]MapVeg!AX50="S",2,IF([1]MapVeg!AX50="T",3,4)))))))</f>
        <v>0.02714911321856</v>
      </c>
      <c r="EU47" s="169" t="n">
        <f aca="true">IF([1]MapVeg!AY50="N",0,(OFFSET(EvacUU,IF([1]MapVeg!AY49="U",0,IF([1]MapVeg!AY49="L",2,IF([1]MapVeg!AY49="S",4,IF([1]MapVeg!AY49="T",6,8)))),IF([1]MapVeg!AY50="U",0,IF([1]MapVeg!AY50="L",1,IF([1]MapVeg!AY50="S",2,IF([1]MapVeg!AY50="T",3,4)))))))</f>
        <v>0.0363696309056494</v>
      </c>
      <c r="EV47" s="169" t="n">
        <f aca="true">IF([1]MapVeg!AZ50="N",0,(OFFSET(EvacUU,IF([1]MapVeg!AZ49="U",0,IF([1]MapVeg!AZ49="L",2,IF([1]MapVeg!AZ49="S",4,IF([1]MapVeg!AZ49="T",6,8)))),IF([1]MapVeg!AZ50="U",0,IF([1]MapVeg!AZ50="L",1,IF([1]MapVeg!AZ50="S",2,IF([1]MapVeg!AZ50="T",3,4)))))))</f>
        <v>0.0363696309056494</v>
      </c>
      <c r="EW47" s="169" t="n">
        <f aca="true">IF([1]MapVeg!BA50="N",0,(OFFSET(EvacUU,IF([1]MapVeg!BA49="U",0,IF([1]MapVeg!BA49="L",2,IF([1]MapVeg!BA49="S",4,IF([1]MapVeg!BA49="T",6,8)))),IF([1]MapVeg!BA50="U",0,IF([1]MapVeg!BA50="L",1,IF([1]MapVeg!BA50="S",2,IF([1]MapVeg!BA50="T",3,4)))))))</f>
        <v>0.0314229729206947</v>
      </c>
      <c r="EY47" s="169" t="n">
        <f aca="true">IF([1]MapVeg!C49="N",0,(OFFSET(EvacUU,IF([1]MapVeg!D49="U",0,IF([1]MapVeg!D49="L",2,IF([1]MapVeg!D49="S",4,IF([1]MapVeg!D49="T",6,8)))),IF([1]MapVeg!C49="U",0,IF([1]MapVeg!C49="L",1,IF([1]MapVeg!C49="S",2,IF([1]MapVeg!C49="T",3,4)))))))</f>
        <v>0.0314229729206947</v>
      </c>
      <c r="EZ47" s="169" t="n">
        <f aca="true">IF([1]MapVeg!D49="N",0,(OFFSET(EvacUU,IF([1]MapVeg!E49="U",0,IF([1]MapVeg!E49="L",2,IF([1]MapVeg!E49="S",4,IF([1]MapVeg!E49="T",6,8)))),IF([1]MapVeg!D49="U",0,IF([1]MapVeg!D49="L",1,IF([1]MapVeg!D49="S",2,IF([1]MapVeg!D49="T",3,4)))))))</f>
        <v>0.0169784752686683</v>
      </c>
      <c r="FA47" s="169" t="n">
        <f aca="true">IF([1]MapVeg!E49="N",0,(OFFSET(EvacUU,IF([1]MapVeg!F49="U",0,IF([1]MapVeg!F49="L",2,IF([1]MapVeg!F49="S",4,IF([1]MapVeg!F49="T",6,8)))),IF([1]MapVeg!E49="U",0,IF([1]MapVeg!E49="L",1,IF([1]MapVeg!E49="S",2,IF([1]MapVeg!E49="T",3,4)))))))</f>
        <v>0.0230979256341787</v>
      </c>
      <c r="FB47" s="169" t="n">
        <f aca="true">IF([1]MapVeg!F49="N",0,(OFFSET(EvacUU,IF([1]MapVeg!G49="U",0,IF([1]MapVeg!G49="L",2,IF([1]MapVeg!G49="S",4,IF([1]MapVeg!G49="T",6,8)))),IF([1]MapVeg!F49="U",0,IF([1]MapVeg!F49="L",1,IF([1]MapVeg!F49="S",2,IF([1]MapVeg!F49="T",3,4)))))))</f>
        <v>0.0230979256341787</v>
      </c>
      <c r="FC47" s="169" t="n">
        <f aca="true">IF([1]MapVeg!G49="N",0,(OFFSET(EvacUU,IF([1]MapVeg!H49="U",0,IF([1]MapVeg!H49="L",2,IF([1]MapVeg!H49="S",4,IF([1]MapVeg!H49="T",6,8)))),IF([1]MapVeg!G49="U",0,IF([1]MapVeg!G49="L",1,IF([1]MapVeg!G49="S",2,IF([1]MapVeg!G49="T",3,4)))))))</f>
        <v>0.0559234403787346</v>
      </c>
      <c r="FD47" s="169" t="n">
        <f aca="true">IF([1]MapVeg!H49="N",0,(OFFSET(EvacUU,IF([1]MapVeg!I49="U",0,IF([1]MapVeg!I49="L",2,IF([1]MapVeg!I49="S",4,IF([1]MapVeg!I49="T",6,8)))),IF([1]MapVeg!H49="U",0,IF([1]MapVeg!H49="L",1,IF([1]MapVeg!H49="S",2,IF([1]MapVeg!H49="T",3,4)))))))</f>
        <v>0.0103135883338228</v>
      </c>
      <c r="FE47" s="169" t="n">
        <f aca="true">IF([1]MapVeg!I49="N",0,(OFFSET(EvacUU,IF([1]MapVeg!J49="U",0,IF([1]MapVeg!J49="L",2,IF([1]MapVeg!J49="S",4,IF([1]MapVeg!J49="T",6,8)))),IF([1]MapVeg!I49="U",0,IF([1]MapVeg!I49="L",1,IF([1]MapVeg!I49="S",2,IF([1]MapVeg!I49="T",3,4)))))))</f>
        <v>0</v>
      </c>
      <c r="FF47" s="169" t="n">
        <f aca="true">IF([1]MapVeg!J49="N",0,(OFFSET(EvacUU,IF([1]MapVeg!K49="U",0,IF([1]MapVeg!K49="L",2,IF([1]MapVeg!K49="S",4,IF([1]MapVeg!K49="T",6,8)))),IF([1]MapVeg!J49="U",0,IF([1]MapVeg!J49="L",1,IF([1]MapVeg!J49="S",2,IF([1]MapVeg!J49="T",3,4)))))))</f>
        <v>0</v>
      </c>
      <c r="FG47" s="169" t="n">
        <f aca="true">IF([1]MapVeg!K49="N",0,(OFFSET(EvacUU,IF([1]MapVeg!L49="U",0,IF([1]MapVeg!L49="L",2,IF([1]MapVeg!L49="S",4,IF([1]MapVeg!L49="T",6,8)))),IF([1]MapVeg!K49="U",0,IF([1]MapVeg!K49="L",1,IF([1]MapVeg!K49="S",2,IF([1]MapVeg!K49="T",3,4)))))))</f>
        <v>0</v>
      </c>
      <c r="FH47" s="169" t="n">
        <f aca="true">IF([1]MapVeg!L49="N",0,(OFFSET(EvacUU,IF([1]MapVeg!M49="U",0,IF([1]MapVeg!M49="L",2,IF([1]MapVeg!M49="S",4,IF([1]MapVeg!M49="T",6,8)))),IF([1]MapVeg!L49="U",0,IF([1]MapVeg!L49="L",1,IF([1]MapVeg!L49="S",2,IF([1]MapVeg!L49="T",3,4)))))))</f>
        <v>0.0359404433344309</v>
      </c>
      <c r="FI47" s="169" t="n">
        <f aca="true">IF([1]MapVeg!M49="N",0,(OFFSET(EvacUU,IF([1]MapVeg!N49="U",0,IF([1]MapVeg!N49="L",2,IF([1]MapVeg!N49="S",4,IF([1]MapVeg!N49="T",6,8)))),IF([1]MapVeg!M49="U",0,IF([1]MapVeg!M49="L",1,IF([1]MapVeg!M49="S",2,IF([1]MapVeg!M49="T",3,4)))))))</f>
        <v>0.020508215263112</v>
      </c>
      <c r="FJ47" s="169" t="n">
        <f aca="true">IF([1]MapVeg!N49="N",0,(OFFSET(EvacUU,IF([1]MapVeg!O49="U",0,IF([1]MapVeg!O49="L",2,IF([1]MapVeg!O49="S",4,IF([1]MapVeg!O49="T",6,8)))),IF([1]MapVeg!N49="U",0,IF([1]MapVeg!N49="L",1,IF([1]MapVeg!N49="S",2,IF([1]MapVeg!N49="T",3,4)))))))</f>
        <v>0.0196512558000356</v>
      </c>
      <c r="FK47" s="169" t="n">
        <f aca="true">IF([1]MapVeg!O49="N",0,(OFFSET(EvacUU,IF([1]MapVeg!P49="U",0,IF([1]MapVeg!P49="L",2,IF([1]MapVeg!P49="S",4,IF([1]MapVeg!P49="T",6,8)))),IF([1]MapVeg!O49="U",0,IF([1]MapVeg!O49="L",1,IF([1]MapVeg!O49="S",2,IF([1]MapVeg!O49="T",3,4)))))))</f>
        <v>0.0230979256341787</v>
      </c>
      <c r="FL47" s="169" t="n">
        <f aca="true">IF([1]MapVeg!P49="N",0,(OFFSET(EvacUU,IF([1]MapVeg!Q49="U",0,IF([1]MapVeg!Q49="L",2,IF([1]MapVeg!Q49="S",4,IF([1]MapVeg!Q49="T",6,8)))),IF([1]MapVeg!P49="U",0,IF([1]MapVeg!P49="L",1,IF([1]MapVeg!P49="S",2,IF([1]MapVeg!P49="T",3,4)))))))</f>
        <v>0.0230979256341787</v>
      </c>
      <c r="FM47" s="169" t="n">
        <f aca="true">IF([1]MapVeg!Q49="N",0,(OFFSET(EvacUU,IF([1]MapVeg!R49="U",0,IF([1]MapVeg!R49="L",2,IF([1]MapVeg!R49="S",4,IF([1]MapVeg!R49="T",6,8)))),IF([1]MapVeg!Q49="U",0,IF([1]MapVeg!Q49="L",1,IF([1]MapVeg!Q49="S",2,IF([1]MapVeg!Q49="T",3,4)))))))</f>
        <v>0.0230979256341787</v>
      </c>
      <c r="FN47" s="169" t="n">
        <f aca="true">IF([1]MapVeg!R49="N",0,(OFFSET(EvacUU,IF([1]MapVeg!S49="U",0,IF([1]MapVeg!S49="L",2,IF([1]MapVeg!S49="S",4,IF([1]MapVeg!S49="T",6,8)))),IF([1]MapVeg!R49="U",0,IF([1]MapVeg!R49="L",1,IF([1]MapVeg!R49="S",2,IF([1]MapVeg!R49="T",3,4)))))))</f>
        <v>0.0230979256341787</v>
      </c>
      <c r="FO47" s="169" t="n">
        <f aca="true">IF([1]MapVeg!S49="N",0,(OFFSET(EvacUU,IF([1]MapVeg!T49="U",0,IF([1]MapVeg!T49="L",2,IF([1]MapVeg!T49="S",4,IF([1]MapVeg!T49="T",6,8)))),IF([1]MapVeg!S49="U",0,IF([1]MapVeg!S49="L",1,IF([1]MapVeg!S49="S",2,IF([1]MapVeg!S49="T",3,4)))))))</f>
        <v>0.0230979256341787</v>
      </c>
      <c r="FP47" s="169" t="n">
        <f aca="true">IF([1]MapVeg!T49="N",0,(OFFSET(EvacUU,IF([1]MapVeg!U49="U",0,IF([1]MapVeg!U49="L",2,IF([1]MapVeg!U49="S",4,IF([1]MapVeg!U49="T",6,8)))),IF([1]MapVeg!T49="U",0,IF([1]MapVeg!T49="L",1,IF([1]MapVeg!T49="S",2,IF([1]MapVeg!T49="T",3,4)))))))</f>
        <v>0.0230979256341787</v>
      </c>
      <c r="FQ47" s="169" t="n">
        <f aca="true">IF([1]MapVeg!U49="N",0,(OFFSET(EvacUU,IF([1]MapVeg!V49="U",0,IF([1]MapVeg!V49="L",2,IF([1]MapVeg!V49="S",4,IF([1]MapVeg!V49="T",6,8)))),IF([1]MapVeg!U49="U",0,IF([1]MapVeg!U49="L",1,IF([1]MapVeg!U49="S",2,IF([1]MapVeg!U49="T",3,4)))))))</f>
        <v>0.0230979256341787</v>
      </c>
      <c r="FR47" s="169" t="n">
        <f aca="true">IF([1]MapVeg!V49="N",0,(OFFSET(EvacUU,IF([1]MapVeg!W49="U",0,IF([1]MapVeg!W49="L",2,IF([1]MapVeg!W49="S",4,IF([1]MapVeg!W49="T",6,8)))),IF([1]MapVeg!V49="U",0,IF([1]MapVeg!V49="L",1,IF([1]MapVeg!V49="S",2,IF([1]MapVeg!V49="T",3,4)))))))</f>
        <v>0.0230979256341787</v>
      </c>
      <c r="FS47" s="169" t="n">
        <f aca="true">IF([1]MapVeg!W49="N",0,(OFFSET(EvacUU,IF([1]MapVeg!X49="U",0,IF([1]MapVeg!X49="L",2,IF([1]MapVeg!X49="S",4,IF([1]MapVeg!X49="T",6,8)))),IF([1]MapVeg!W49="U",0,IF([1]MapVeg!W49="L",1,IF([1]MapVeg!W49="S",2,IF([1]MapVeg!W49="T",3,4)))))))</f>
        <v>0.0230979256341787</v>
      </c>
      <c r="FT47" s="169" t="n">
        <f aca="true">IF([1]MapVeg!X49="N",0,(OFFSET(EvacUU,IF([1]MapVeg!Y49="U",0,IF([1]MapVeg!Y49="L",2,IF([1]MapVeg!Y49="S",4,IF([1]MapVeg!Y49="T",6,8)))),IF([1]MapVeg!X49="U",0,IF([1]MapVeg!X49="L",1,IF([1]MapVeg!X49="S",2,IF([1]MapVeg!X49="T",3,4)))))))</f>
        <v>0.0319108460312781</v>
      </c>
      <c r="FU47" s="169" t="n">
        <f aca="true">IF([1]MapVeg!Y49="N",0,(OFFSET(EvacUU,IF([1]MapVeg!Z49="U",0,IF([1]MapVeg!Z49="L",2,IF([1]MapVeg!Z49="S",4,IF([1]MapVeg!Z49="T",6,8)))),IF([1]MapVeg!Y49="U",0,IF([1]MapVeg!Y49="L",1,IF([1]MapVeg!Y49="S",2,IF([1]MapVeg!Y49="T",3,4)))))))</f>
        <v>0.0136532981428285</v>
      </c>
      <c r="FV47" s="169" t="n">
        <f aca="true">IF([1]MapVeg!Z49="N",0,(OFFSET(EvacUU,IF([1]MapVeg!AA49="U",0,IF([1]MapVeg!AA49="L",2,IF([1]MapVeg!AA49="S",4,IF([1]MapVeg!AA49="T",6,8)))),IF([1]MapVeg!Z49="U",0,IF([1]MapVeg!Z49="L",1,IF([1]MapVeg!Z49="S",2,IF([1]MapVeg!Z49="T",3,4)))))))</f>
        <v>0.0670919243502091</v>
      </c>
      <c r="FW47" s="169" t="n">
        <f aca="true">IF([1]MapVeg!AA49="N",0,(OFFSET(EvacUU,IF([1]MapVeg!AB49="U",0,IF([1]MapVeg!AB49="L",2,IF([1]MapVeg!AB49="S",4,IF([1]MapVeg!AB49="T",6,8)))),IF([1]MapVeg!AA49="U",0,IF([1]MapVeg!AA49="L",1,IF([1]MapVeg!AA49="S",2,IF([1]MapVeg!AA49="T",3,4)))))))</f>
        <v>0.020508215263112</v>
      </c>
      <c r="FX47" s="169" t="n">
        <f aca="true">IF([1]MapVeg!AB49="N",0,(OFFSET(EvacUU,IF([1]MapVeg!AC49="U",0,IF([1]MapVeg!AC49="L",2,IF([1]MapVeg!AC49="S",4,IF([1]MapVeg!AC49="T",6,8)))),IF([1]MapVeg!AB49="U",0,IF([1]MapVeg!AB49="L",1,IF([1]MapVeg!AB49="S",2,IF([1]MapVeg!AB49="T",3,4)))))))</f>
        <v>0.02714911321856</v>
      </c>
      <c r="FY47" s="169" t="n">
        <f aca="true">IF([1]MapVeg!AC49="N",0,(OFFSET(EvacUU,IF([1]MapVeg!AD49="U",0,IF([1]MapVeg!AD49="L",2,IF([1]MapVeg!AD49="S",4,IF([1]MapVeg!AD49="T",6,8)))),IF([1]MapVeg!AC49="U",0,IF([1]MapVeg!AC49="L",1,IF([1]MapVeg!AC49="S",2,IF([1]MapVeg!AC49="T",3,4)))))))</f>
        <v>0.02714911321856</v>
      </c>
      <c r="FZ47" s="169" t="n">
        <f aca="true">IF([1]MapVeg!AD49="N",0,(OFFSET(EvacUU,IF([1]MapVeg!AE49="U",0,IF([1]MapVeg!AE49="L",2,IF([1]MapVeg!AE49="S",4,IF([1]MapVeg!AE49="T",6,8)))),IF([1]MapVeg!AD49="U",0,IF([1]MapVeg!AD49="L",1,IF([1]MapVeg!AD49="S",2,IF([1]MapVeg!AD49="T",3,4)))))))</f>
        <v>0.02714911321856</v>
      </c>
      <c r="GA47" s="169" t="n">
        <f aca="true">IF([1]MapVeg!AE49="N",0,(OFFSET(EvacUU,IF([1]MapVeg!AF49="U",0,IF([1]MapVeg!AF49="L",2,IF([1]MapVeg!AF49="S",4,IF([1]MapVeg!AF49="T",6,8)))),IF([1]MapVeg!AE49="U",0,IF([1]MapVeg!AE49="L",1,IF([1]MapVeg!AE49="S",2,IF([1]MapVeg!AE49="T",3,4)))))))</f>
        <v>0.0363696309056494</v>
      </c>
      <c r="GB47" s="169" t="n">
        <f aca="true">IF([1]MapVeg!AF49="N",0,(OFFSET(EvacUU,IF([1]MapVeg!AG49="U",0,IF([1]MapVeg!AG49="L",2,IF([1]MapVeg!AG49="S",4,IF([1]MapVeg!AG49="T",6,8)))),IF([1]MapVeg!AF49="U",0,IF([1]MapVeg!AF49="L",1,IF([1]MapVeg!AF49="S",2,IF([1]MapVeg!AF49="T",3,4)))))))</f>
        <v>0.0117963038704809</v>
      </c>
      <c r="GC47" s="169" t="n">
        <f aca="true">IF([1]MapVeg!AG49="N",0,(OFFSET(EvacUU,IF([1]MapVeg!AH49="U",0,IF([1]MapVeg!AH49="L",2,IF([1]MapVeg!AH49="S",4,IF([1]MapVeg!AH49="T",6,8)))),IF([1]MapVeg!AG49="U",0,IF([1]MapVeg!AG49="L",1,IF([1]MapVeg!AG49="S",2,IF([1]MapVeg!AG49="T",3,4)))))))</f>
        <v>0.0512858940759972</v>
      </c>
      <c r="GD47" s="169" t="n">
        <f aca="true">IF([1]MapVeg!AH49="N",0,(OFFSET(EvacUU,IF([1]MapVeg!AI49="U",0,IF([1]MapVeg!AI49="L",2,IF([1]MapVeg!AI49="S",4,IF([1]MapVeg!AI49="T",6,8)))),IF([1]MapVeg!AH49="U",0,IF([1]MapVeg!AH49="L",1,IF([1]MapVeg!AH49="S",2,IF([1]MapVeg!AH49="T",3,4)))))))</f>
        <v>0.0314229729206947</v>
      </c>
      <c r="GE47" s="169" t="n">
        <f aca="true">IF([1]MapVeg!AI49="N",0,(OFFSET(EvacUU,IF([1]MapVeg!AJ49="U",0,IF([1]MapVeg!AJ49="L",2,IF([1]MapVeg!AJ49="S",4,IF([1]MapVeg!AJ49="T",6,8)))),IF([1]MapVeg!AI49="U",0,IF([1]MapVeg!AI49="L",1,IF([1]MapVeg!AI49="S",2,IF([1]MapVeg!AI49="T",3,4)))))))</f>
        <v>0.0234565440518444</v>
      </c>
      <c r="GF47" s="169" t="n">
        <f aca="true">IF([1]MapVeg!AJ49="N",0,(OFFSET(EvacUU,IF([1]MapVeg!AK49="U",0,IF([1]MapVeg!AK49="L",2,IF([1]MapVeg!AK49="S",4,IF([1]MapVeg!AK49="T",6,8)))),IF([1]MapVeg!AJ49="U",0,IF([1]MapVeg!AJ49="L",1,IF([1]MapVeg!AJ49="S",2,IF([1]MapVeg!AJ49="T",3,4)))))))</f>
        <v>0.02714911321856</v>
      </c>
      <c r="GG47" s="169" t="n">
        <f aca="true">IF([1]MapVeg!AK49="N",0,(OFFSET(EvacUU,IF([1]MapVeg!AL49="U",0,IF([1]MapVeg!AL49="L",2,IF([1]MapVeg!AL49="S",4,IF([1]MapVeg!AL49="T",6,8)))),IF([1]MapVeg!AK49="U",0,IF([1]MapVeg!AK49="L",1,IF([1]MapVeg!AK49="S",2,IF([1]MapVeg!AK49="T",3,4)))))))</f>
        <v>0.02714911321856</v>
      </c>
      <c r="GH47" s="169" t="n">
        <f aca="true">IF([1]MapVeg!AL49="N",0,(OFFSET(EvacUU,IF([1]MapVeg!AM49="U",0,IF([1]MapVeg!AM49="L",2,IF([1]MapVeg!AM49="S",4,IF([1]MapVeg!AM49="T",6,8)))),IF([1]MapVeg!AL49="U",0,IF([1]MapVeg!AL49="L",1,IF([1]MapVeg!AL49="S",2,IF([1]MapVeg!AL49="T",3,4)))))))</f>
        <v>0.02714911321856</v>
      </c>
      <c r="GI47" s="169" t="n">
        <f aca="true">IF([1]MapVeg!AM49="N",0,(OFFSET(EvacUU,IF([1]MapVeg!AN49="U",0,IF([1]MapVeg!AN49="L",2,IF([1]MapVeg!AN49="S",4,IF([1]MapVeg!AN49="T",6,8)))),IF([1]MapVeg!AM49="U",0,IF([1]MapVeg!AM49="L",1,IF([1]MapVeg!AM49="S",2,IF([1]MapVeg!AM49="T",3,4)))))))</f>
        <v>0.02714911321856</v>
      </c>
      <c r="GJ47" s="169" t="n">
        <f aca="true">IF([1]MapVeg!AN49="N",0,(OFFSET(EvacUU,IF([1]MapVeg!AO49="U",0,IF([1]MapVeg!AO49="L",2,IF([1]MapVeg!AO49="S",4,IF([1]MapVeg!AO49="T",6,8)))),IF([1]MapVeg!AN49="U",0,IF([1]MapVeg!AN49="L",1,IF([1]MapVeg!AN49="S",2,IF([1]MapVeg!AN49="T",3,4)))))))</f>
        <v>0.02714911321856</v>
      </c>
      <c r="GK47" s="169" t="n">
        <f aca="true">IF([1]MapVeg!AO49="N",0,(OFFSET(EvacUU,IF([1]MapVeg!AP49="U",0,IF([1]MapVeg!AP49="L",2,IF([1]MapVeg!AP49="S",4,IF([1]MapVeg!AP49="T",6,8)))),IF([1]MapVeg!AO49="U",0,IF([1]MapVeg!AO49="L",1,IF([1]MapVeg!AO49="S",2,IF([1]MapVeg!AO49="T",3,4)))))))</f>
        <v>0.02714911321856</v>
      </c>
      <c r="GL47" s="169" t="n">
        <f aca="true">IF([1]MapVeg!AP49="N",0,(OFFSET(EvacUU,IF([1]MapVeg!AQ49="U",0,IF([1]MapVeg!AQ49="L",2,IF([1]MapVeg!AQ49="S",4,IF([1]MapVeg!AQ49="T",6,8)))),IF([1]MapVeg!AP49="U",0,IF([1]MapVeg!AP49="L",1,IF([1]MapVeg!AP49="S",2,IF([1]MapVeg!AP49="T",3,4)))))))</f>
        <v>0.0136532981428285</v>
      </c>
      <c r="GM47" s="169" t="n">
        <f aca="true">IF([1]MapVeg!AQ49="N",0,(OFFSET(EvacUU,IF([1]MapVeg!AR49="U",0,IF([1]MapVeg!AR49="L",2,IF([1]MapVeg!AR49="S",4,IF([1]MapVeg!AR49="T",6,8)))),IF([1]MapVeg!AQ49="U",0,IF([1]MapVeg!AQ49="L",1,IF([1]MapVeg!AQ49="S",2,IF([1]MapVeg!AQ49="T",3,4)))))))</f>
        <v>0.0192529202223041</v>
      </c>
      <c r="GN47" s="169" t="n">
        <f aca="true">IF([1]MapVeg!AR49="N",0,(OFFSET(EvacUU,IF([1]MapVeg!AS49="U",0,IF([1]MapVeg!AS49="L",2,IF([1]MapVeg!AS49="S",4,IF([1]MapVeg!AS49="T",6,8)))),IF([1]MapVeg!AR49="U",0,IF([1]MapVeg!AR49="L",1,IF([1]MapVeg!AR49="S",2,IF([1]MapVeg!AR49="T",3,4)))))))</f>
        <v>0.0192529202223041</v>
      </c>
      <c r="GO47" s="169" t="n">
        <f aca="true">IF([1]MapVeg!AS49="N",0,(OFFSET(EvacUU,IF([1]MapVeg!AT49="U",0,IF([1]MapVeg!AT49="L",2,IF([1]MapVeg!AT49="S",4,IF([1]MapVeg!AT49="T",6,8)))),IF([1]MapVeg!AS49="U",0,IF([1]MapVeg!AS49="L",1,IF([1]MapVeg!AS49="S",2,IF([1]MapVeg!AS49="T",3,4)))))))</f>
        <v>0.038283768905888</v>
      </c>
      <c r="GP47" s="169" t="n">
        <f aca="true">IF([1]MapVeg!AT49="N",0,(OFFSET(EvacUU,IF([1]MapVeg!AU49="U",0,IF([1]MapVeg!AU49="L",2,IF([1]MapVeg!AU49="S",4,IF([1]MapVeg!AU49="T",6,8)))),IF([1]MapVeg!AT49="U",0,IF([1]MapVeg!AT49="L",1,IF([1]MapVeg!AT49="S",2,IF([1]MapVeg!AT49="T",3,4)))))))</f>
        <v>0.02714911321856</v>
      </c>
      <c r="GQ47" s="169" t="n">
        <f aca="true">IF([1]MapVeg!AU49="N",0,(OFFSET(EvacUU,IF([1]MapVeg!AV49="U",0,IF([1]MapVeg!AV49="L",2,IF([1]MapVeg!AV49="S",4,IF([1]MapVeg!AV49="T",6,8)))),IF([1]MapVeg!AU49="U",0,IF([1]MapVeg!AU49="L",1,IF([1]MapVeg!AU49="S",2,IF([1]MapVeg!AU49="T",3,4)))))))</f>
        <v>0.0363696309056494</v>
      </c>
      <c r="GR47" s="169" t="n">
        <f aca="true">IF([1]MapVeg!AV49="N",0,(OFFSET(EvacUU,IF([1]MapVeg!AW49="U",0,IF([1]MapVeg!AW49="L",2,IF([1]MapVeg!AW49="S",4,IF([1]MapVeg!AW49="T",6,8)))),IF([1]MapVeg!AV49="U",0,IF([1]MapVeg!AV49="L",1,IF([1]MapVeg!AV49="S",2,IF([1]MapVeg!AV49="T",3,4)))))))</f>
        <v>0.0314229729206947</v>
      </c>
      <c r="GS47" s="169" t="n">
        <f aca="true">IF([1]MapVeg!AW49="N",0,(OFFSET(EvacUU,IF([1]MapVeg!AX49="U",0,IF([1]MapVeg!AX49="L",2,IF([1]MapVeg!AX49="S",4,IF([1]MapVeg!AX49="T",6,8)))),IF([1]MapVeg!AW49="U",0,IF([1]MapVeg!AW49="L",1,IF([1]MapVeg!AW49="S",2,IF([1]MapVeg!AW49="T",3,4)))))))</f>
        <v>0.0234565440518444</v>
      </c>
      <c r="GT47" s="169" t="n">
        <f aca="true">IF([1]MapVeg!AX49="N",0,(OFFSET(EvacUU,IF([1]MapVeg!AY49="U",0,IF([1]MapVeg!AY49="L",2,IF([1]MapVeg!AY49="S",4,IF([1]MapVeg!AY49="T",6,8)))),IF([1]MapVeg!AX49="U",0,IF([1]MapVeg!AX49="L",1,IF([1]MapVeg!AX49="S",2,IF([1]MapVeg!AX49="T",3,4)))))))</f>
        <v>0.0363696309056494</v>
      </c>
      <c r="GU47" s="169" t="n">
        <f aca="true">IF([1]MapVeg!AY49="N",0,(OFFSET(EvacUU,IF([1]MapVeg!AZ49="U",0,IF([1]MapVeg!AZ49="L",2,IF([1]MapVeg!AZ49="S",4,IF([1]MapVeg!AZ49="T",6,8)))),IF([1]MapVeg!AY49="U",0,IF([1]MapVeg!AY49="L",1,IF([1]MapVeg!AY49="S",2,IF([1]MapVeg!AY49="T",3,4)))))))</f>
        <v>0.0314229729206947</v>
      </c>
      <c r="GV47" s="169" t="n">
        <f aca="true">IF([1]MapVeg!AZ49="N",0,(OFFSET(EvacUU,IF([1]MapVeg!BA49="U",0,IF([1]MapVeg!BA49="L",2,IF([1]MapVeg!BA49="S",4,IF([1]MapVeg!BA49="T",6,8)))),IF([1]MapVeg!AZ49="U",0,IF([1]MapVeg!AZ49="L",1,IF([1]MapVeg!AZ49="S",2,IF([1]MapVeg!AZ49="T",3,4)))))))</f>
        <v>0.0314229729206947</v>
      </c>
      <c r="GX47" s="169" t="n">
        <f aca="false">SUM(B47,BA47,CZ47,EY47)</f>
        <v>0.137017486006306</v>
      </c>
      <c r="GY47" s="169" t="n">
        <f aca="false">SUM(C47,BB47,DA47,EZ47)</f>
        <v>0.080152801805694</v>
      </c>
      <c r="GZ47" s="169" t="n">
        <f aca="false">SUM(D47,BC47,DB47,FA47)</f>
        <v>0.0923917025367148</v>
      </c>
      <c r="HA47" s="169" t="n">
        <f aca="false">SUM(E47,BD47,DC47,FB47)</f>
        <v>0.0806915029384613</v>
      </c>
      <c r="HB47" s="169" t="n">
        <f aca="false">SUM(F47,BE47,DD47,FC47)</f>
        <v>0.13944243468375</v>
      </c>
      <c r="HC47" s="169" t="n">
        <f aca="false">SUM(G47,BF47,DE47,FD47)</f>
        <v>0.0206271766676456</v>
      </c>
      <c r="HD47" s="169" t="n">
        <f aca="false">SUM(H47,BG47,DF47,FE47)</f>
        <v>0</v>
      </c>
      <c r="HE47" s="169" t="n">
        <f aca="false">SUM(I47,BH47,DG47,FF47)</f>
        <v>0.0103135883338228</v>
      </c>
      <c r="HF47" s="169" t="n">
        <f aca="false">SUM(J47,BI47,DH47,FG47)</f>
        <v>0.0718808866688618</v>
      </c>
      <c r="HG47" s="169" t="n">
        <f aca="false">SUM(K47,BJ47,DI47,FH47)</f>
        <v>0.131097545275601</v>
      </c>
      <c r="HH47" s="169" t="n">
        <f aca="false">SUM(L47,BK47,DJ47,FI47)</f>
        <v>0.100076389776062</v>
      </c>
      <c r="HI47" s="169" t="n">
        <f aca="false">SUM(M47,BL47,DK47,FJ47)</f>
        <v>0.0806915029384613</v>
      </c>
      <c r="HJ47" s="169" t="n">
        <f aca="false">SUM(N47,BM47,DL47,FK47)</f>
        <v>0.0841381727726044</v>
      </c>
      <c r="HK47" s="169" t="n">
        <f aca="false">SUM(O47,BN47,DM47,FL47)</f>
        <v>0.0923917025367148</v>
      </c>
      <c r="HL47" s="169" t="n">
        <f aca="false">SUM(P47,BO47,DN47,FM47)</f>
        <v>0.0923917025367148</v>
      </c>
      <c r="HM47" s="169" t="n">
        <f aca="false">SUM(Q47,BP47,DO47,FN47)</f>
        <v>0.0923917025367148</v>
      </c>
      <c r="HN47" s="169" t="n">
        <f aca="false">SUM(R47,BQ47,DP47,FO47)</f>
        <v>0.0923917025367148</v>
      </c>
      <c r="HO47" s="169" t="n">
        <f aca="false">SUM(S47,BR47,DQ47,FP47)</f>
        <v>0.0923917025367148</v>
      </c>
      <c r="HP47" s="169" t="n">
        <f aca="false">SUM(T47,BS47,DR47,FQ47)</f>
        <v>0.0923917025367148</v>
      </c>
      <c r="HQ47" s="169" t="n">
        <f aca="false">SUM(U47,BT47,DS47,FR47)</f>
        <v>0.0923917025367148</v>
      </c>
      <c r="HR47" s="169" t="n">
        <f aca="false">SUM(V47,BU47,DT47,FS47)</f>
        <v>0.0889450327025717</v>
      </c>
      <c r="HS47" s="169" t="n">
        <f aca="false">SUM(W47,BV47,DU47,FT47)</f>
        <v>0.117851943418838</v>
      </c>
      <c r="HT47" s="169" t="n">
        <f aca="false">SUM(X47,BW47,DV47,FU47)</f>
        <v>0.0535333950327783</v>
      </c>
      <c r="HU47" s="169" t="n">
        <f aca="false">SUM(Y47,BX47,DW47,FV47)</f>
        <v>0.186551361989656</v>
      </c>
      <c r="HV47" s="169" t="n">
        <f aca="false">SUM(Z47,BY47,DX47,FW47)</f>
        <v>0.095314656963344</v>
      </c>
      <c r="HW47" s="169" t="n">
        <f aca="false">SUM(AA47,BZ47,DY47,FX47)</f>
        <v>0.10859645287424</v>
      </c>
      <c r="HX47" s="169" t="n">
        <f aca="false">SUM(AB47,CA47,DZ47,FY47)</f>
        <v>0.10859645287424</v>
      </c>
      <c r="HY47" s="169" t="n">
        <f aca="false">SUM(AC47,CB47,EA47,FZ47)</f>
        <v>0.105973047353527</v>
      </c>
      <c r="HZ47" s="169" t="n">
        <f aca="false">SUM(AD47,CC47,EB47,GA47)</f>
        <v>0.166414737012762</v>
      </c>
      <c r="IA47" s="169" t="n">
        <f aca="false">SUM(AE47,CD47,EC47,GB47)</f>
        <v>0.0499541712461093</v>
      </c>
      <c r="IB47" s="169" t="n">
        <f aca="false">SUM(AF47,CE47,ED47,GC47)</f>
        <v>0.141605157872504</v>
      </c>
      <c r="IC47" s="169" t="n">
        <f aca="false">SUM(AG47,CF47,EE47,GD47)</f>
        <v>0.131635552687111</v>
      </c>
      <c r="ID47" s="169" t="n">
        <f aca="false">SUM(AH47,CG47,EF47,GE47)</f>
        <v>0.104903883707524</v>
      </c>
      <c r="IE47" s="169" t="n">
        <f aca="false">SUM(AI47,CH47,EG47,GF47)</f>
        <v>0.113358185686958</v>
      </c>
      <c r="IF47" s="169" t="n">
        <f aca="false">SUM(AJ47,CI47,EH47,GG47)</f>
        <v>0.113358185686958</v>
      </c>
      <c r="IG47" s="169" t="n">
        <f aca="false">SUM(AK47,CJ47,EI47,GH47)</f>
        <v>0.10671728773151</v>
      </c>
      <c r="IH47" s="169" t="n">
        <f aca="false">SUM(AL47,CK47,EJ47,GI47)</f>
        <v>0.10671728773151</v>
      </c>
      <c r="II47" s="169" t="n">
        <f aca="false">SUM(AM47,CL47,EK47,GJ47)</f>
        <v>0.113358185686958</v>
      </c>
      <c r="IJ47" s="169" t="n">
        <f aca="false">SUM(AN47,CM47,EL47,GK47)</f>
        <v>0.119731108561568</v>
      </c>
      <c r="IK47" s="169" t="n">
        <f aca="false">SUM(AO47,CN47,EM47,GL47)</f>
        <v>0.056873104841784</v>
      </c>
      <c r="IL47" s="169" t="n">
        <f aca="false">SUM(AP47,CO47,EN47,GM47)</f>
        <v>0.0770116808892164</v>
      </c>
      <c r="IM47" s="169" t="n">
        <f aca="false">SUM(AQ47,CP47,EO47,GN47)</f>
        <v>0.0714120588097408</v>
      </c>
      <c r="IN47" s="169" t="n">
        <f aca="false">SUM(AR47,CQ47,EP47,GO47)</f>
        <v>0.11309021060612</v>
      </c>
      <c r="IO47" s="169" t="n">
        <f aca="false">SUM(AS47,CR47,EQ47,GP47)</f>
        <v>0.104903883707524</v>
      </c>
      <c r="IP47" s="169" t="n">
        <f aca="false">SUM(AT47,CS47,ER47,GQ47)</f>
        <v>0.135585207652688</v>
      </c>
      <c r="IQ47" s="169" t="n">
        <f aca="false">SUM(AU47,CT47,ES47,GR47)</f>
        <v>0.135585207652688</v>
      </c>
      <c r="IR47" s="169" t="n">
        <f aca="false">SUM(AV47,CU47,ET47,GS47)</f>
        <v>0.097518745374093</v>
      </c>
      <c r="IS47" s="169" t="n">
        <f aca="false">SUM(AW47,CV47,EU47,GT47)</f>
        <v>0.140531865637643</v>
      </c>
      <c r="IT47" s="169" t="n">
        <f aca="false">SUM(AX47,CW47,EV47,GU47)</f>
        <v>0.135585207652688</v>
      </c>
      <c r="IU47" s="169" t="n">
        <f aca="false">SUM(AY47,CX47,EW47,GV47)</f>
        <v>0.125691891682779</v>
      </c>
    </row>
    <row r="48" customFormat="false" ht="12.75" hidden="false" customHeight="false" outlineLevel="0" collapsed="false">
      <c r="B48" s="169" t="n">
        <f aca="true">IF([1]MapVeg!D49="N",0,(OFFSET(EvacUU,IF([1]MapVeg!D50="U",0,IF([1]MapVeg!D50="L",2,IF([1]MapVeg!D50="S",4,IF([1]MapVeg!D50="T",6,8)))),IF([1]MapVeg!D49="U",0,IF([1]MapVeg!D49="L",1,IF([1]MapVeg!D49="S",2,IF([1]MapVeg!D49="T",3,4)))))))</f>
        <v>0.0314229729206947</v>
      </c>
      <c r="C48" s="169" t="n">
        <f aca="true">IF([1]MapVeg!E49="N",0,(OFFSET(EvacUU,IF([1]MapVeg!E50="U",0,IF([1]MapVeg!E50="L",2,IF([1]MapVeg!E50="S",4,IF([1]MapVeg!E50="T",6,8)))),IF([1]MapVeg!E49="U",0,IF([1]MapVeg!E49="L",1,IF([1]MapVeg!E49="S",2,IF([1]MapVeg!E49="T",3,4)))))))</f>
        <v>0.0230979256341787</v>
      </c>
      <c r="D48" s="169" t="n">
        <f aca="true">IF([1]MapVeg!F49="N",0,(OFFSET(EvacUU,IF([1]MapVeg!F50="U",0,IF([1]MapVeg!F50="L",2,IF([1]MapVeg!F50="S",4,IF([1]MapVeg!F50="T",6,8)))),IF([1]MapVeg!F49="U",0,IF([1]MapVeg!F49="L",1,IF([1]MapVeg!F49="S",2,IF([1]MapVeg!F49="T",3,4)))))))</f>
        <v>0.0230979256341787</v>
      </c>
      <c r="E48" s="169" t="n">
        <f aca="true">IF([1]MapVeg!G49="N",0,(OFFSET(EvacUU,IF([1]MapVeg!G50="U",0,IF([1]MapVeg!G50="L",2,IF([1]MapVeg!G50="S",4,IF([1]MapVeg!G50="T",6,8)))),IF([1]MapVeg!G49="U",0,IF([1]MapVeg!G49="L",1,IF([1]MapVeg!G49="S",2,IF([1]MapVeg!G49="T",3,4)))))))</f>
        <v>0.0230979256341787</v>
      </c>
      <c r="F48" s="169" t="n">
        <f aca="true">IF([1]MapVeg!H49="N",0,(OFFSET(EvacUU,IF([1]MapVeg!H50="U",0,IF([1]MapVeg!H50="L",2,IF([1]MapVeg!H50="S",4,IF([1]MapVeg!H50="T",6,8)))),IF([1]MapVeg!H49="U",0,IF([1]MapVeg!H49="L",1,IF([1]MapVeg!H49="S",2,IF([1]MapVeg!H49="T",3,4)))))))</f>
        <v>0.0359404433344309</v>
      </c>
      <c r="G48" s="169" t="n">
        <f aca="true">IF([1]MapVeg!I49="N",0,(OFFSET(EvacUU,IF([1]MapVeg!I50="U",0,IF([1]MapVeg!I50="L",2,IF([1]MapVeg!I50="S",4,IF([1]MapVeg!I50="T",6,8)))),IF([1]MapVeg!I49="U",0,IF([1]MapVeg!I49="L",1,IF([1]MapVeg!I49="S",2,IF([1]MapVeg!I49="T",3,4)))))))</f>
        <v>0</v>
      </c>
      <c r="H48" s="169" t="n">
        <f aca="true">IF([1]MapVeg!J49="N",0,(OFFSET(EvacUU,IF([1]MapVeg!J50="U",0,IF([1]MapVeg!J50="L",2,IF([1]MapVeg!J50="S",4,IF([1]MapVeg!J50="T",6,8)))),IF([1]MapVeg!J49="U",0,IF([1]MapVeg!J49="L",1,IF([1]MapVeg!J49="S",2,IF([1]MapVeg!J49="T",3,4)))))))</f>
        <v>0</v>
      </c>
      <c r="I48" s="169" t="n">
        <f aca="true">IF([1]MapVeg!K49="N",0,(OFFSET(EvacUU,IF([1]MapVeg!K50="U",0,IF([1]MapVeg!K50="L",2,IF([1]MapVeg!K50="S",4,IF([1]MapVeg!K50="T",6,8)))),IF([1]MapVeg!K49="U",0,IF([1]MapVeg!K49="L",1,IF([1]MapVeg!K49="S",2,IF([1]MapVeg!K49="T",3,4)))))))</f>
        <v>0</v>
      </c>
      <c r="J48" s="169" t="n">
        <f aca="true">IF([1]MapVeg!L49="N",0,(OFFSET(EvacUU,IF([1]MapVeg!L50="U",0,IF([1]MapVeg!L50="L",2,IF([1]MapVeg!L50="S",4,IF([1]MapVeg!L50="T",6,8)))),IF([1]MapVeg!L49="U",0,IF([1]MapVeg!L49="L",1,IF([1]MapVeg!L49="S",2,IF([1]MapVeg!L49="T",3,4)))))))</f>
        <v>0.0103135883338228</v>
      </c>
      <c r="K48" s="169" t="n">
        <f aca="true">IF([1]MapVeg!M49="N",0,(OFFSET(EvacUU,IF([1]MapVeg!M50="U",0,IF([1]MapVeg!M50="L",2,IF([1]MapVeg!M50="S",4,IF([1]MapVeg!M50="T",6,8)))),IF([1]MapVeg!M49="U",0,IF([1]MapVeg!M49="L",1,IF([1]MapVeg!M49="S",2,IF([1]MapVeg!M49="T",3,4)))))))</f>
        <v>0.0103135883338228</v>
      </c>
      <c r="L48" s="169" t="n">
        <f aca="true">IF([1]MapVeg!N49="N",0,(OFFSET(EvacUU,IF([1]MapVeg!N50="U",0,IF([1]MapVeg!N50="L",2,IF([1]MapVeg!N50="S",4,IF([1]MapVeg!N50="T",6,8)))),IF([1]MapVeg!N49="U",0,IF([1]MapVeg!N49="L",1,IF([1]MapVeg!N49="S",2,IF([1]MapVeg!N49="T",3,4)))))))</f>
        <v>0.0475785509705849</v>
      </c>
      <c r="M48" s="169" t="n">
        <f aca="true">IF([1]MapVeg!O49="N",0,(OFFSET(EvacUU,IF([1]MapVeg!O50="U",0,IF([1]MapVeg!O50="L",2,IF([1]MapVeg!O50="S",4,IF([1]MapVeg!O50="T",6,8)))),IF([1]MapVeg!O49="U",0,IF([1]MapVeg!O49="L",1,IF([1]MapVeg!O49="S",2,IF([1]MapVeg!O49="T",3,4)))))))</f>
        <v>0.0559234403787346</v>
      </c>
      <c r="N48" s="169" t="n">
        <f aca="true">IF([1]MapVeg!P49="N",0,(OFFSET(EvacUU,IF([1]MapVeg!P50="U",0,IF([1]MapVeg!P50="L",2,IF([1]MapVeg!P50="S",4,IF([1]MapVeg!P50="T",6,8)))),IF([1]MapVeg!P49="U",0,IF([1]MapVeg!P49="L",1,IF([1]MapVeg!P49="S",2,IF([1]MapVeg!P49="T",3,4)))))))</f>
        <v>0.0559234403787346</v>
      </c>
      <c r="O48" s="169" t="n">
        <f aca="true">IF([1]MapVeg!Q49="N",0,(OFFSET(EvacUU,IF([1]MapVeg!Q50="U",0,IF([1]MapVeg!Q50="L",2,IF([1]MapVeg!Q50="S",4,IF([1]MapVeg!Q50="T",6,8)))),IF([1]MapVeg!Q49="U",0,IF([1]MapVeg!Q49="L",1,IF([1]MapVeg!Q49="S",2,IF([1]MapVeg!Q49="T",3,4)))))))</f>
        <v>0.0230979256341787</v>
      </c>
      <c r="P48" s="169" t="n">
        <f aca="true">IF([1]MapVeg!R49="N",0,(OFFSET(EvacUU,IF([1]MapVeg!R50="U",0,IF([1]MapVeg!R50="L",2,IF([1]MapVeg!R50="S",4,IF([1]MapVeg!R50="T",6,8)))),IF([1]MapVeg!R49="U",0,IF([1]MapVeg!R49="L",1,IF([1]MapVeg!R49="S",2,IF([1]MapVeg!R49="T",3,4)))))))</f>
        <v>0.0230979256341787</v>
      </c>
      <c r="Q48" s="169" t="n">
        <f aca="true">IF([1]MapVeg!S49="N",0,(OFFSET(EvacUU,IF([1]MapVeg!S50="U",0,IF([1]MapVeg!S50="L",2,IF([1]MapVeg!S50="S",4,IF([1]MapVeg!S50="T",6,8)))),IF([1]MapVeg!S49="U",0,IF([1]MapVeg!S49="L",1,IF([1]MapVeg!S49="S",2,IF([1]MapVeg!S49="T",3,4)))))))</f>
        <v>0.0230979256341787</v>
      </c>
      <c r="R48" s="169" t="n">
        <f aca="true">IF([1]MapVeg!T49="N",0,(OFFSET(EvacUU,IF([1]MapVeg!T50="U",0,IF([1]MapVeg!T50="L",2,IF([1]MapVeg!T50="S",4,IF([1]MapVeg!T50="T",6,8)))),IF([1]MapVeg!T49="U",0,IF([1]MapVeg!T49="L",1,IF([1]MapVeg!T49="S",2,IF([1]MapVeg!T49="T",3,4)))))))</f>
        <v>0.0230979256341787</v>
      </c>
      <c r="S48" s="169" t="n">
        <f aca="true">IF([1]MapVeg!U49="N",0,(OFFSET(EvacUU,IF([1]MapVeg!U50="U",0,IF([1]MapVeg!U50="L",2,IF([1]MapVeg!U50="S",4,IF([1]MapVeg!U50="T",6,8)))),IF([1]MapVeg!U49="U",0,IF([1]MapVeg!U49="L",1,IF([1]MapVeg!U49="S",2,IF([1]MapVeg!U49="T",3,4)))))))</f>
        <v>0.0230979256341787</v>
      </c>
      <c r="T48" s="169" t="n">
        <f aca="true">IF([1]MapVeg!V49="N",0,(OFFSET(EvacUU,IF([1]MapVeg!V50="U",0,IF([1]MapVeg!V50="L",2,IF([1]MapVeg!V50="S",4,IF([1]MapVeg!V50="T",6,8)))),IF([1]MapVeg!V49="U",0,IF([1]MapVeg!V49="L",1,IF([1]MapVeg!V49="S",2,IF([1]MapVeg!V49="T",3,4)))))))</f>
        <v>0.0230979256341787</v>
      </c>
      <c r="U48" s="169" t="n">
        <f aca="true">IF([1]MapVeg!W49="N",0,(OFFSET(EvacUU,IF([1]MapVeg!W50="U",0,IF([1]MapVeg!W50="L",2,IF([1]MapVeg!W50="S",4,IF([1]MapVeg!W50="T",6,8)))),IF([1]MapVeg!W49="U",0,IF([1]MapVeg!W49="L",1,IF([1]MapVeg!W49="S",2,IF([1]MapVeg!W49="T",3,4)))))))</f>
        <v>0.0230979256341787</v>
      </c>
      <c r="V48" s="169" t="n">
        <f aca="true">IF([1]MapVeg!X49="N",0,(OFFSET(EvacUU,IF([1]MapVeg!X50="U",0,IF([1]MapVeg!X50="L",2,IF([1]MapVeg!X50="S",4,IF([1]MapVeg!X50="T",6,8)))),IF([1]MapVeg!X49="U",0,IF([1]MapVeg!X49="L",1,IF([1]MapVeg!X49="S",2,IF([1]MapVeg!X49="T",3,4)))))))</f>
        <v>0.0230979256341787</v>
      </c>
      <c r="W48" s="169" t="n">
        <f aca="true">IF([1]MapVeg!Y49="N",0,(OFFSET(EvacUU,IF([1]MapVeg!Y50="U",0,IF([1]MapVeg!Y50="L",2,IF([1]MapVeg!Y50="S",4,IF([1]MapVeg!Y50="T",6,8)))),IF([1]MapVeg!Y49="U",0,IF([1]MapVeg!Y49="L",1,IF([1]MapVeg!Y49="S",2,IF([1]MapVeg!Y49="T",3,4)))))))</f>
        <v>0.0475785509705849</v>
      </c>
      <c r="X48" s="169" t="n">
        <f aca="true">IF([1]MapVeg!Z49="N",0,(OFFSET(EvacUU,IF([1]MapVeg!Z50="U",0,IF([1]MapVeg!Z50="L",2,IF([1]MapVeg!Z50="S",4,IF([1]MapVeg!Z50="T",6,8)))),IF([1]MapVeg!Z49="U",0,IF([1]MapVeg!Z49="L",1,IF([1]MapVeg!Z49="S",2,IF([1]MapVeg!Z49="T",3,4)))))))</f>
        <v>0.0670919243502091</v>
      </c>
      <c r="Y48" s="169" t="n">
        <f aca="true">IF([1]MapVeg!AA49="N",0,(OFFSET(EvacUU,IF([1]MapVeg!AA50="U",0,IF([1]MapVeg!AA50="L",2,IF([1]MapVeg!AA50="S",4,IF([1]MapVeg!AA50="T",6,8)))),IF([1]MapVeg!AA49="U",0,IF([1]MapVeg!AA49="L",1,IF([1]MapVeg!AA49="S",2,IF([1]MapVeg!AA49="T",3,4)))))))</f>
        <v>0.0359404433344309</v>
      </c>
      <c r="Z48" s="169" t="n">
        <f aca="true">IF([1]MapVeg!AB49="N",0,(OFFSET(EvacUU,IF([1]MapVeg!AB50="U",0,IF([1]MapVeg!AB50="L",2,IF([1]MapVeg!AB50="S",4,IF([1]MapVeg!AB50="T",6,8)))),IF([1]MapVeg!AB49="U",0,IF([1]MapVeg!AB49="L",1,IF([1]MapVeg!AB49="S",2,IF([1]MapVeg!AB49="T",3,4)))))))</f>
        <v>0.0475785509705849</v>
      </c>
      <c r="AA48" s="169" t="n">
        <f aca="true">IF([1]MapVeg!AC49="N",0,(OFFSET(EvacUU,IF([1]MapVeg!AC50="U",0,IF([1]MapVeg!AC50="L",2,IF([1]MapVeg!AC50="S",4,IF([1]MapVeg!AC50="T",6,8)))),IF([1]MapVeg!AC49="U",0,IF([1]MapVeg!AC49="L",1,IF([1]MapVeg!AC49="S",2,IF([1]MapVeg!AC49="T",3,4)))))))</f>
        <v>0.02714911321856</v>
      </c>
      <c r="AB48" s="169" t="n">
        <f aca="true">IF([1]MapVeg!AD49="N",0,(OFFSET(EvacUU,IF([1]MapVeg!AD50="U",0,IF([1]MapVeg!AD50="L",2,IF([1]MapVeg!AD50="S",4,IF([1]MapVeg!AD50="T",6,8)))),IF([1]MapVeg!AD49="U",0,IF([1]MapVeg!AD49="L",1,IF([1]MapVeg!AD49="S",2,IF([1]MapVeg!AD49="T",3,4)))))))</f>
        <v>0.02714911321856</v>
      </c>
      <c r="AC48" s="169" t="n">
        <f aca="true">IF([1]MapVeg!AE49="N",0,(OFFSET(EvacUU,IF([1]MapVeg!AE50="U",0,IF([1]MapVeg!AE50="L",2,IF([1]MapVeg!AE50="S",4,IF([1]MapVeg!AE50="T",6,8)))),IF([1]MapVeg!AE49="U",0,IF([1]MapVeg!AE49="L",1,IF([1]MapVeg!AE49="S",2,IF([1]MapVeg!AE49="T",3,4)))))))</f>
        <v>0.0363696309056494</v>
      </c>
      <c r="AD48" s="169" t="n">
        <f aca="true">IF([1]MapVeg!AF49="N",0,(OFFSET(EvacUU,IF([1]MapVeg!AF50="U",0,IF([1]MapVeg!AF50="L",2,IF([1]MapVeg!AF50="S",4,IF([1]MapVeg!AF50="T",6,8)))),IF([1]MapVeg!AF49="U",0,IF([1]MapVeg!AF49="L",1,IF([1]MapVeg!AF49="S",2,IF([1]MapVeg!AF49="T",3,4)))))))</f>
        <v>0.041107360221309</v>
      </c>
      <c r="AE48" s="169" t="n">
        <f aca="true">IF([1]MapVeg!AG49="N",0,(OFFSET(EvacUU,IF([1]MapVeg!AG50="U",0,IF([1]MapVeg!AG50="L",2,IF([1]MapVeg!AG50="S",4,IF([1]MapVeg!AG50="T",6,8)))),IF([1]MapVeg!AG49="U",0,IF([1]MapVeg!AG49="L",1,IF([1]MapVeg!AG49="S",2,IF([1]MapVeg!AG49="T",3,4)))))))</f>
        <v>0.0670919243502091</v>
      </c>
      <c r="AF48" s="169" t="n">
        <f aca="true">IF([1]MapVeg!AH49="N",0,(OFFSET(EvacUU,IF([1]MapVeg!AH50="U",0,IF([1]MapVeg!AH50="L",2,IF([1]MapVeg!AH50="S",4,IF([1]MapVeg!AH50="T",6,8)))),IF([1]MapVeg!AH49="U",0,IF([1]MapVeg!AH49="L",1,IF([1]MapVeg!AH49="S",2,IF([1]MapVeg!AH49="T",3,4)))))))</f>
        <v>0.041107360221309</v>
      </c>
      <c r="AG48" s="169" t="n">
        <f aca="true">IF([1]MapVeg!AI49="N",0,(OFFSET(EvacUU,IF([1]MapVeg!AI50="U",0,IF([1]MapVeg!AI50="L",2,IF([1]MapVeg!AI50="S",4,IF([1]MapVeg!AI50="T",6,8)))),IF([1]MapVeg!AI49="U",0,IF([1]MapVeg!AI49="L",1,IF([1]MapVeg!AI49="S",2,IF([1]MapVeg!AI49="T",3,4)))))))</f>
        <v>0.041107360221309</v>
      </c>
      <c r="AH48" s="169" t="n">
        <f aca="true">IF([1]MapVeg!AJ49="N",0,(OFFSET(EvacUU,IF([1]MapVeg!AJ50="U",0,IF([1]MapVeg!AJ50="L",2,IF([1]MapVeg!AJ50="S",4,IF([1]MapVeg!AJ50="T",6,8)))),IF([1]MapVeg!AJ49="U",0,IF([1]MapVeg!AJ49="L",1,IF([1]MapVeg!AJ49="S",2,IF([1]MapVeg!AJ49="T",3,4)))))))</f>
        <v>0.02714911321856</v>
      </c>
      <c r="AI48" s="169" t="n">
        <f aca="true">IF([1]MapVeg!AK49="N",0,(OFFSET(EvacUU,IF([1]MapVeg!AK50="U",0,IF([1]MapVeg!AK50="L",2,IF([1]MapVeg!AK50="S",4,IF([1]MapVeg!AK50="T",6,8)))),IF([1]MapVeg!AK49="U",0,IF([1]MapVeg!AK49="L",1,IF([1]MapVeg!AK49="S",2,IF([1]MapVeg!AK49="T",3,4)))))))</f>
        <v>0.02714911321856</v>
      </c>
      <c r="AJ48" s="169" t="n">
        <f aca="true">IF([1]MapVeg!AL49="N",0,(OFFSET(EvacUU,IF([1]MapVeg!AL50="U",0,IF([1]MapVeg!AL50="L",2,IF([1]MapVeg!AL50="S",4,IF([1]MapVeg!AL50="T",6,8)))),IF([1]MapVeg!AL49="U",0,IF([1]MapVeg!AL49="L",1,IF([1]MapVeg!AL49="S",2,IF([1]MapVeg!AL49="T",3,4)))))))</f>
        <v>0.02714911321856</v>
      </c>
      <c r="AK48" s="169" t="n">
        <f aca="true">IF([1]MapVeg!AM49="N",0,(OFFSET(EvacUU,IF([1]MapVeg!AM50="U",0,IF([1]MapVeg!AM50="L",2,IF([1]MapVeg!AM50="S",4,IF([1]MapVeg!AM50="T",6,8)))),IF([1]MapVeg!AM49="U",0,IF([1]MapVeg!AM49="L",1,IF([1]MapVeg!AM49="S",2,IF([1]MapVeg!AM49="T",3,4)))))))</f>
        <v>0.0475785509705849</v>
      </c>
      <c r="AL48" s="169" t="n">
        <f aca="true">IF([1]MapVeg!AN49="N",0,(OFFSET(EvacUU,IF([1]MapVeg!AN50="U",0,IF([1]MapVeg!AN50="L",2,IF([1]MapVeg!AN50="S",4,IF([1]MapVeg!AN50="T",6,8)))),IF([1]MapVeg!AN49="U",0,IF([1]MapVeg!AN49="L",1,IF([1]MapVeg!AN49="S",2,IF([1]MapVeg!AN49="T",3,4)))))))</f>
        <v>0.0475785509705849</v>
      </c>
      <c r="AM48" s="169" t="n">
        <f aca="true">IF([1]MapVeg!AO49="N",0,(OFFSET(EvacUU,IF([1]MapVeg!AO50="U",0,IF([1]MapVeg!AO50="L",2,IF([1]MapVeg!AO50="S",4,IF([1]MapVeg!AO50="T",6,8)))),IF([1]MapVeg!AO49="U",0,IF([1]MapVeg!AO49="L",1,IF([1]MapVeg!AO49="S",2,IF([1]MapVeg!AO49="T",3,4)))))))</f>
        <v>0.02714911321856</v>
      </c>
      <c r="AN48" s="169" t="n">
        <f aca="true">IF([1]MapVeg!AP49="N",0,(OFFSET(EvacUU,IF([1]MapVeg!AP50="U",0,IF([1]MapVeg!AP50="L",2,IF([1]MapVeg!AP50="S",4,IF([1]MapVeg!AP50="T",6,8)))),IF([1]MapVeg!AP49="U",0,IF([1]MapVeg!AP49="L",1,IF([1]MapVeg!AP49="S",2,IF([1]MapVeg!AP49="T",3,4)))))))</f>
        <v>0.02714911321856</v>
      </c>
      <c r="AO48" s="169" t="n">
        <f aca="true">IF([1]MapVeg!AQ49="N",0,(OFFSET(EvacUU,IF([1]MapVeg!AQ50="U",0,IF([1]MapVeg!AQ50="L",2,IF([1]MapVeg!AQ50="S",4,IF([1]MapVeg!AQ50="T",6,8)))),IF([1]MapVeg!AQ49="U",0,IF([1]MapVeg!AQ49="L",1,IF([1]MapVeg!AQ49="S",2,IF([1]MapVeg!AQ49="T",3,4)))))))</f>
        <v>0.0670919243502091</v>
      </c>
      <c r="AP48" s="169" t="n">
        <f aca="true">IF([1]MapVeg!AR49="N",0,(OFFSET(EvacUU,IF([1]MapVeg!AR50="U",0,IF([1]MapVeg!AR50="L",2,IF([1]MapVeg!AR50="S",4,IF([1]MapVeg!AR50="T",6,8)))),IF([1]MapVeg!AR49="U",0,IF([1]MapVeg!AR49="L",1,IF([1]MapVeg!AR49="S",2,IF([1]MapVeg!AR49="T",3,4)))))))</f>
        <v>0.0192529202223041</v>
      </c>
      <c r="AQ48" s="169" t="n">
        <f aca="true">IF([1]MapVeg!AS49="N",0,(OFFSET(EvacUU,IF([1]MapVeg!AS50="U",0,IF([1]MapVeg!AS50="L",2,IF([1]MapVeg!AS50="S",4,IF([1]MapVeg!AS50="T",6,8)))),IF([1]MapVeg!AS49="U",0,IF([1]MapVeg!AS49="L",1,IF([1]MapVeg!AS49="S",2,IF([1]MapVeg!AS49="T",3,4)))))))</f>
        <v>0.0192529202223041</v>
      </c>
      <c r="AR48" s="169" t="n">
        <f aca="true">IF([1]MapVeg!AT49="N",0,(OFFSET(EvacUU,IF([1]MapVeg!AT50="U",0,IF([1]MapVeg!AT50="L",2,IF([1]MapVeg!AT50="S",4,IF([1]MapVeg!AT50="T",6,8)))),IF([1]MapVeg!AT49="U",0,IF([1]MapVeg!AT49="L",1,IF([1]MapVeg!AT49="S",2,IF([1]MapVeg!AT49="T",3,4)))))))</f>
        <v>0.0475785509705849</v>
      </c>
      <c r="AS48" s="169" t="n">
        <f aca="true">IF([1]MapVeg!AU49="N",0,(OFFSET(EvacUU,IF([1]MapVeg!AU50="U",0,IF([1]MapVeg!AU50="L",2,IF([1]MapVeg!AU50="S",4,IF([1]MapVeg!AU50="T",6,8)))),IF([1]MapVeg!AU49="U",0,IF([1]MapVeg!AU49="L",1,IF([1]MapVeg!AU49="S",2,IF([1]MapVeg!AU49="T",3,4)))))))</f>
        <v>0.02714911321856</v>
      </c>
      <c r="AT48" s="169" t="n">
        <f aca="true">IF([1]MapVeg!AV49="N",0,(OFFSET(EvacUU,IF([1]MapVeg!AV50="U",0,IF([1]MapVeg!AV50="L",2,IF([1]MapVeg!AV50="S",4,IF([1]MapVeg!AV50="T",6,8)))),IF([1]MapVeg!AV49="U",0,IF([1]MapVeg!AV49="L",1,IF([1]MapVeg!AV49="S",2,IF([1]MapVeg!AV49="T",3,4)))))))</f>
        <v>0.0234565440518444</v>
      </c>
      <c r="AU48" s="169" t="n">
        <f aca="true">IF([1]MapVeg!AW49="N",0,(OFFSET(EvacUU,IF([1]MapVeg!AW50="U",0,IF([1]MapVeg!AW50="L",2,IF([1]MapVeg!AW50="S",4,IF([1]MapVeg!AW50="T",6,8)))),IF([1]MapVeg!AW49="U",0,IF([1]MapVeg!AW49="L",1,IF([1]MapVeg!AW49="S",2,IF([1]MapVeg!AW49="T",3,4)))))))</f>
        <v>0.0234565440518444</v>
      </c>
      <c r="AV48" s="169" t="n">
        <f aca="true">IF([1]MapVeg!AX49="N",0,(OFFSET(EvacUU,IF([1]MapVeg!AX50="U",0,IF([1]MapVeg!AX50="L",2,IF([1]MapVeg!AX50="S",4,IF([1]MapVeg!AX50="T",6,8)))),IF([1]MapVeg!AX49="U",0,IF([1]MapVeg!AX49="L",1,IF([1]MapVeg!AX49="S",2,IF([1]MapVeg!AX49="T",3,4)))))))</f>
        <v>0.02714911321856</v>
      </c>
      <c r="AW48" s="169" t="n">
        <f aca="true">IF([1]MapVeg!AY49="N",0,(OFFSET(EvacUU,IF([1]MapVeg!AY50="U",0,IF([1]MapVeg!AY50="L",2,IF([1]MapVeg!AY50="S",4,IF([1]MapVeg!AY50="T",6,8)))),IF([1]MapVeg!AY49="U",0,IF([1]MapVeg!AY49="L",1,IF([1]MapVeg!AY49="S",2,IF([1]MapVeg!AY49="T",3,4)))))))</f>
        <v>0.0234565440518444</v>
      </c>
      <c r="AX48" s="169" t="n">
        <f aca="true">IF([1]MapVeg!AZ49="N",0,(OFFSET(EvacUU,IF([1]MapVeg!AZ50="U",0,IF([1]MapVeg!AZ50="L",2,IF([1]MapVeg!AZ50="S",4,IF([1]MapVeg!AZ50="T",6,8)))),IF([1]MapVeg!AZ49="U",0,IF([1]MapVeg!AZ49="L",1,IF([1]MapVeg!AZ49="S",2,IF([1]MapVeg!AZ49="T",3,4)))))))</f>
        <v>0.0234565440518444</v>
      </c>
      <c r="AY48" s="169" t="n">
        <f aca="true">IF([1]MapVeg!BA49="N",0,(OFFSET(EvacUU,IF([1]MapVeg!BA50="U",0,IF([1]MapVeg!BA50="L",2,IF([1]MapVeg!BA50="S",4,IF([1]MapVeg!BA50="T",6,8)))),IF([1]MapVeg!BA49="U",0,IF([1]MapVeg!BA49="L",1,IF([1]MapVeg!BA49="S",2,IF([1]MapVeg!BA49="T",3,4)))))))</f>
        <v>0.0314229729206947</v>
      </c>
      <c r="BA48" s="169" t="n">
        <f aca="true">IF([1]MapVeg!E50="N",0,(OFFSET(EvacUU,IF([1]MapVeg!D50="U",0,IF([1]MapVeg!D50="L",2,IF([1]MapVeg!D50="S",4,IF([1]MapVeg!D50="T",6,8)))),IF([1]MapVeg!E50="U",0,IF([1]MapVeg!E50="L",1,IF([1]MapVeg!E50="S",2,IF([1]MapVeg!E50="T",3,4)))))))</f>
        <v>0.0427485672442214</v>
      </c>
      <c r="BB48" s="169" t="n">
        <f aca="true">IF([1]MapVeg!F50="N",0,(OFFSET(EvacUU,IF([1]MapVeg!E50="U",0,IF([1]MapVeg!E50="L",2,IF([1]MapVeg!E50="S",4,IF([1]MapVeg!E50="T",6,8)))),IF([1]MapVeg!F50="U",0,IF([1]MapVeg!F50="L",1,IF([1]MapVeg!F50="S",2,IF([1]MapVeg!F50="T",3,4)))))))</f>
        <v>0.0230979256341787</v>
      </c>
      <c r="BC48" s="169" t="n">
        <f aca="true">IF([1]MapVeg!G50="N",0,(OFFSET(EvacUU,IF([1]MapVeg!F50="U",0,IF([1]MapVeg!F50="L",2,IF([1]MapVeg!F50="S",4,IF([1]MapVeg!F50="T",6,8)))),IF([1]MapVeg!G50="U",0,IF([1]MapVeg!G50="L",1,IF([1]MapVeg!G50="S",2,IF([1]MapVeg!G50="T",3,4)))))))</f>
        <v>0.0230979256341787</v>
      </c>
      <c r="BD48" s="169" t="n">
        <f aca="true">IF([1]MapVeg!H50="N",0,(OFFSET(EvacUU,IF([1]MapVeg!G50="U",0,IF([1]MapVeg!G50="L",2,IF([1]MapVeg!G50="S",4,IF([1]MapVeg!G50="T",6,8)))),IF([1]MapVeg!H50="U",0,IF([1]MapVeg!H50="L",1,IF([1]MapVeg!H50="S",2,IF([1]MapVeg!H50="T",3,4)))))))</f>
        <v>0.0148443958700683</v>
      </c>
      <c r="BE48" s="169" t="n">
        <f aca="true">IF([1]MapVeg!I50="N",0,(OFFSET(EvacUU,IF([1]MapVeg!H50="U",0,IF([1]MapVeg!H50="L",2,IF([1]MapVeg!H50="S",4,IF([1]MapVeg!H50="T",6,8)))),IF([1]MapVeg!I50="U",0,IF([1]MapVeg!I50="L",1,IF([1]MapVeg!I50="S",2,IF([1]MapVeg!I50="T",3,4)))))))</f>
        <v>0</v>
      </c>
      <c r="BF48" s="169" t="n">
        <f aca="true">IF([1]MapVeg!J50="N",0,(OFFSET(EvacUU,IF([1]MapVeg!I50="U",0,IF([1]MapVeg!I50="L",2,IF([1]MapVeg!I50="S",4,IF([1]MapVeg!I50="T",6,8)))),IF([1]MapVeg!J50="U",0,IF([1]MapVeg!J50="L",1,IF([1]MapVeg!J50="S",2,IF([1]MapVeg!J50="T",3,4)))))))</f>
        <v>0</v>
      </c>
      <c r="BG48" s="169" t="n">
        <f aca="true">IF([1]MapVeg!K50="N",0,(OFFSET(EvacUU,IF([1]MapVeg!J50="U",0,IF([1]MapVeg!J50="L",2,IF([1]MapVeg!J50="S",4,IF([1]MapVeg!J50="T",6,8)))),IF([1]MapVeg!K50="U",0,IF([1]MapVeg!K50="L",1,IF([1]MapVeg!K50="S",2,IF([1]MapVeg!K50="T",3,4)))))))</f>
        <v>0</v>
      </c>
      <c r="BH48" s="169" t="n">
        <f aca="true">IF([1]MapVeg!L50="N",0,(OFFSET(EvacUU,IF([1]MapVeg!K50="U",0,IF([1]MapVeg!K50="L",2,IF([1]MapVeg!K50="S",4,IF([1]MapVeg!K50="T",6,8)))),IF([1]MapVeg!L50="U",0,IF([1]MapVeg!L50="L",1,IF([1]MapVeg!L50="S",2,IF([1]MapVeg!L50="T",3,4)))))))</f>
        <v>0</v>
      </c>
      <c r="BI48" s="169" t="n">
        <f aca="true">IF([1]MapVeg!M50="N",0,(OFFSET(EvacUU,IF([1]MapVeg!L50="U",0,IF([1]MapVeg!L50="L",2,IF([1]MapVeg!L50="S",4,IF([1]MapVeg!L50="T",6,8)))),IF([1]MapVeg!M50="U",0,IF([1]MapVeg!M50="L",1,IF([1]MapVeg!M50="S",2,IF([1]MapVeg!M50="T",3,4)))))))</f>
        <v>0</v>
      </c>
      <c r="BJ48" s="169" t="n">
        <f aca="true">IF([1]MapVeg!N50="N",0,(OFFSET(EvacUU,IF([1]MapVeg!M50="U",0,IF([1]MapVeg!M50="L",2,IF([1]MapVeg!M50="S",4,IF([1]MapVeg!M50="T",6,8)))),IF([1]MapVeg!N50="U",0,IF([1]MapVeg!N50="L",1,IF([1]MapVeg!N50="S",2,IF([1]MapVeg!N50="T",3,4)))))))</f>
        <v>0.0103135883338228</v>
      </c>
      <c r="BK48" s="169" t="n">
        <f aca="true">IF([1]MapVeg!O50="N",0,(OFFSET(EvacUU,IF([1]MapVeg!N50="U",0,IF([1]MapVeg!N50="L",2,IF([1]MapVeg!N50="S",4,IF([1]MapVeg!N50="T",6,8)))),IF([1]MapVeg!O50="U",0,IF([1]MapVeg!O50="L",1,IF([1]MapVeg!O50="S",2,IF([1]MapVeg!O50="T",3,4)))))))</f>
        <v>0.0359404433344309</v>
      </c>
      <c r="BL48" s="169" t="n">
        <f aca="true">IF([1]MapVeg!P50="N",0,(OFFSET(EvacUU,IF([1]MapVeg!O50="U",0,IF([1]MapVeg!O50="L",2,IF([1]MapVeg!O50="S",4,IF([1]MapVeg!O50="T",6,8)))),IF([1]MapVeg!P50="U",0,IF([1]MapVeg!P50="L",1,IF([1]MapVeg!P50="S",2,IF([1]MapVeg!P50="T",3,4)))))))</f>
        <v>0.0359404433344309</v>
      </c>
      <c r="BM48" s="169" t="n">
        <f aca="true">IF([1]MapVeg!Q50="N",0,(OFFSET(EvacUU,IF([1]MapVeg!P50="U",0,IF([1]MapVeg!P50="L",2,IF([1]MapVeg!P50="S",4,IF([1]MapVeg!P50="T",6,8)))),IF([1]MapVeg!Q50="U",0,IF([1]MapVeg!Q50="L",1,IF([1]MapVeg!Q50="S",2,IF([1]MapVeg!Q50="T",3,4)))))))</f>
        <v>0.0559234403787346</v>
      </c>
      <c r="BN48" s="169" t="n">
        <f aca="true">IF([1]MapVeg!R50="N",0,(OFFSET(EvacUU,IF([1]MapVeg!Q50="U",0,IF([1]MapVeg!Q50="L",2,IF([1]MapVeg!Q50="S",4,IF([1]MapVeg!Q50="T",6,8)))),IF([1]MapVeg!R50="U",0,IF([1]MapVeg!R50="L",1,IF([1]MapVeg!R50="S",2,IF([1]MapVeg!R50="T",3,4)))))))</f>
        <v>0.0230979256341787</v>
      </c>
      <c r="BO48" s="169" t="n">
        <f aca="true">IF([1]MapVeg!S50="N",0,(OFFSET(EvacUU,IF([1]MapVeg!R50="U",0,IF([1]MapVeg!R50="L",2,IF([1]MapVeg!R50="S",4,IF([1]MapVeg!R50="T",6,8)))),IF([1]MapVeg!S50="U",0,IF([1]MapVeg!S50="L",1,IF([1]MapVeg!S50="S",2,IF([1]MapVeg!S50="T",3,4)))))))</f>
        <v>0.0230979256341787</v>
      </c>
      <c r="BP48" s="169" t="n">
        <f aca="true">IF([1]MapVeg!T50="N",0,(OFFSET(EvacUU,IF([1]MapVeg!S50="U",0,IF([1]MapVeg!S50="L",2,IF([1]MapVeg!S50="S",4,IF([1]MapVeg!S50="T",6,8)))),IF([1]MapVeg!T50="U",0,IF([1]MapVeg!T50="L",1,IF([1]MapVeg!T50="S",2,IF([1]MapVeg!T50="T",3,4)))))))</f>
        <v>0.0230979256341787</v>
      </c>
      <c r="BQ48" s="169" t="n">
        <f aca="true">IF([1]MapVeg!U50="N",0,(OFFSET(EvacUU,IF([1]MapVeg!T50="U",0,IF([1]MapVeg!T50="L",2,IF([1]MapVeg!T50="S",4,IF([1]MapVeg!T50="T",6,8)))),IF([1]MapVeg!U50="U",0,IF([1]MapVeg!U50="L",1,IF([1]MapVeg!U50="S",2,IF([1]MapVeg!U50="T",3,4)))))))</f>
        <v>0.0230979256341787</v>
      </c>
      <c r="BR48" s="169" t="n">
        <f aca="true">IF([1]MapVeg!V50="N",0,(OFFSET(EvacUU,IF([1]MapVeg!U50="U",0,IF([1]MapVeg!U50="L",2,IF([1]MapVeg!U50="S",4,IF([1]MapVeg!U50="T",6,8)))),IF([1]MapVeg!V50="U",0,IF([1]MapVeg!V50="L",1,IF([1]MapVeg!V50="S",2,IF([1]MapVeg!V50="T",3,4)))))))</f>
        <v>0.0230979256341787</v>
      </c>
      <c r="BS48" s="169" t="n">
        <f aca="true">IF([1]MapVeg!W50="N",0,(OFFSET(EvacUU,IF([1]MapVeg!V50="U",0,IF([1]MapVeg!V50="L",2,IF([1]MapVeg!V50="S",4,IF([1]MapVeg!V50="T",6,8)))),IF([1]MapVeg!W50="U",0,IF([1]MapVeg!W50="L",1,IF([1]MapVeg!W50="S",2,IF([1]MapVeg!W50="T",3,4)))))))</f>
        <v>0.0230979256341787</v>
      </c>
      <c r="BT48" s="169" t="n">
        <f aca="true">IF([1]MapVeg!X50="N",0,(OFFSET(EvacUU,IF([1]MapVeg!W50="U",0,IF([1]MapVeg!W50="L",2,IF([1]MapVeg!W50="S",4,IF([1]MapVeg!W50="T",6,8)))),IF([1]MapVeg!X50="U",0,IF([1]MapVeg!X50="L",1,IF([1]MapVeg!X50="S",2,IF([1]MapVeg!X50="T",3,4)))))))</f>
        <v>0.0230979256341787</v>
      </c>
      <c r="BU48" s="169" t="n">
        <f aca="true">IF([1]MapVeg!Y50="N",0,(OFFSET(EvacUU,IF([1]MapVeg!X50="U",0,IF([1]MapVeg!X50="L",2,IF([1]MapVeg!X50="S",4,IF([1]MapVeg!X50="T",6,8)))),IF([1]MapVeg!Y50="U",0,IF([1]MapVeg!Y50="L",1,IF([1]MapVeg!Y50="S",2,IF([1]MapVeg!Y50="T",3,4)))))))</f>
        <v>0.0148443958700683</v>
      </c>
      <c r="BV48" s="169" t="n">
        <f aca="true">IF([1]MapVeg!Z50="N",0,(OFFSET(EvacUU,IF([1]MapVeg!Y50="U",0,IF([1]MapVeg!Y50="L",2,IF([1]MapVeg!Y50="S",4,IF([1]MapVeg!Y50="T",6,8)))),IF([1]MapVeg!Z50="U",0,IF([1]MapVeg!Z50="L",1,IF([1]MapVeg!Z50="S",2,IF([1]MapVeg!Z50="T",3,4)))))))</f>
        <v>0.0359404433344309</v>
      </c>
      <c r="BW48" s="169" t="n">
        <f aca="true">IF([1]MapVeg!AA50="N",0,(OFFSET(EvacUU,IF([1]MapVeg!Z50="U",0,IF([1]MapVeg!Z50="L",2,IF([1]MapVeg!Z50="S",4,IF([1]MapVeg!Z50="T",6,8)))),IF([1]MapVeg!AA50="U",0,IF([1]MapVeg!AA50="L",1,IF([1]MapVeg!AA50="S",2,IF([1]MapVeg!AA50="T",3,4)))))))</f>
        <v>0.0359404433344309</v>
      </c>
      <c r="BX48" s="169" t="n">
        <f aca="true">IF([1]MapVeg!AB50="N",0,(OFFSET(EvacUU,IF([1]MapVeg!AA50="U",0,IF([1]MapVeg!AA50="L",2,IF([1]MapVeg!AA50="S",4,IF([1]MapVeg!AA50="T",6,8)))),IF([1]MapVeg!AB50="U",0,IF([1]MapVeg!AB50="L",1,IF([1]MapVeg!AB50="S",2,IF([1]MapVeg!AB50="T",3,4)))))))</f>
        <v>0.0359404433344309</v>
      </c>
      <c r="BY48" s="169" t="n">
        <f aca="true">IF([1]MapVeg!AC50="N",0,(OFFSET(EvacUU,IF([1]MapVeg!AB50="U",0,IF([1]MapVeg!AB50="L",2,IF([1]MapVeg!AB50="S",4,IF([1]MapVeg!AB50="T",6,8)))),IF([1]MapVeg!AC50="U",0,IF([1]MapVeg!AC50="L",1,IF([1]MapVeg!AC50="S",2,IF([1]MapVeg!AC50="T",3,4)))))))</f>
        <v>0.0475785509705849</v>
      </c>
      <c r="BZ48" s="169" t="n">
        <f aca="true">IF([1]MapVeg!AD50="N",0,(OFFSET(EvacUU,IF([1]MapVeg!AC50="U",0,IF([1]MapVeg!AC50="L",2,IF([1]MapVeg!AC50="S",4,IF([1]MapVeg!AC50="T",6,8)))),IF([1]MapVeg!AD50="U",0,IF([1]MapVeg!AD50="L",1,IF([1]MapVeg!AD50="S",2,IF([1]MapVeg!AD50="T",3,4)))))))</f>
        <v>0.02714911321856</v>
      </c>
      <c r="CA48" s="169" t="n">
        <f aca="true">IF([1]MapVeg!AE50="N",0,(OFFSET(EvacUU,IF([1]MapVeg!AD50="U",0,IF([1]MapVeg!AD50="L",2,IF([1]MapVeg!AD50="S",4,IF([1]MapVeg!AD50="T",6,8)))),IF([1]MapVeg!AE50="U",0,IF([1]MapVeg!AE50="L",1,IF([1]MapVeg!AE50="S",2,IF([1]MapVeg!AE50="T",3,4)))))))</f>
        <v>0.0234565440518444</v>
      </c>
      <c r="CB48" s="169" t="n">
        <f aca="true">IF([1]MapVeg!AF50="N",0,(OFFSET(EvacUU,IF([1]MapVeg!AE50="U",0,IF([1]MapVeg!AE50="L",2,IF([1]MapVeg!AE50="S",4,IF([1]MapVeg!AE50="T",6,8)))),IF([1]MapVeg!AF50="U",0,IF([1]MapVeg!AF50="L",1,IF([1]MapVeg!AF50="S",2,IF([1]MapVeg!AF50="T",3,4)))))))</f>
        <v>0.0274733179551178</v>
      </c>
      <c r="CC48" s="169" t="n">
        <f aca="true">IF([1]MapVeg!AG50="N",0,(OFFSET(EvacUU,IF([1]MapVeg!AF50="U",0,IF([1]MapVeg!AF50="L",2,IF([1]MapVeg!AF50="S",4,IF([1]MapVeg!AF50="T",6,8)))),IF([1]MapVeg!AG50="U",0,IF([1]MapVeg!AG50="L",1,IF([1]MapVeg!AG50="S",2,IF([1]MapVeg!AG50="T",3,4)))))))</f>
        <v>0.0359404433344309</v>
      </c>
      <c r="CD48" s="169" t="n">
        <f aca="true">IF([1]MapVeg!AH50="N",0,(OFFSET(EvacUU,IF([1]MapVeg!AG50="U",0,IF([1]MapVeg!AG50="L",2,IF([1]MapVeg!AG50="S",4,IF([1]MapVeg!AG50="T",6,8)))),IF([1]MapVeg!AH50="U",0,IF([1]MapVeg!AH50="L",1,IF([1]MapVeg!AH50="S",2,IF([1]MapVeg!AH50="T",3,4)))))))</f>
        <v>0.0359404433344309</v>
      </c>
      <c r="CE48" s="169" t="n">
        <f aca="true">IF([1]MapVeg!AI50="N",0,(OFFSET(EvacUU,IF([1]MapVeg!AH50="U",0,IF([1]MapVeg!AH50="L",2,IF([1]MapVeg!AH50="S",4,IF([1]MapVeg!AH50="T",6,8)))),IF([1]MapVeg!AI50="U",0,IF([1]MapVeg!AI50="L",1,IF([1]MapVeg!AI50="S",2,IF([1]MapVeg!AI50="T",3,4)))))))</f>
        <v>0.0359404433344309</v>
      </c>
      <c r="CF48" s="169" t="n">
        <f aca="true">IF([1]MapVeg!AJ50="N",0,(OFFSET(EvacUU,IF([1]MapVeg!AI50="U",0,IF([1]MapVeg!AI50="L",2,IF([1]MapVeg!AI50="S",4,IF([1]MapVeg!AI50="T",6,8)))),IF([1]MapVeg!AJ50="U",0,IF([1]MapVeg!AJ50="L",1,IF([1]MapVeg!AJ50="S",2,IF([1]MapVeg!AJ50="T",3,4)))))))</f>
        <v>0.0475785509705849</v>
      </c>
      <c r="CG48" s="169" t="n">
        <f aca="true">IF([1]MapVeg!AK50="N",0,(OFFSET(EvacUU,IF([1]MapVeg!AJ50="U",0,IF([1]MapVeg!AJ50="L",2,IF([1]MapVeg!AJ50="S",4,IF([1]MapVeg!AJ50="T",6,8)))),IF([1]MapVeg!AK50="U",0,IF([1]MapVeg!AK50="L",1,IF([1]MapVeg!AK50="S",2,IF([1]MapVeg!AK50="T",3,4)))))))</f>
        <v>0.02714911321856</v>
      </c>
      <c r="CH48" s="169" t="n">
        <f aca="true">IF([1]MapVeg!AL50="N",0,(OFFSET(EvacUU,IF([1]MapVeg!AK50="U",0,IF([1]MapVeg!AK50="L",2,IF([1]MapVeg!AK50="S",4,IF([1]MapVeg!AK50="T",6,8)))),IF([1]MapVeg!AL50="U",0,IF([1]MapVeg!AL50="L",1,IF([1]MapVeg!AL50="S",2,IF([1]MapVeg!AL50="T",3,4)))))))</f>
        <v>0.02714911321856</v>
      </c>
      <c r="CI48" s="169" t="n">
        <f aca="true">IF([1]MapVeg!AM50="N",0,(OFFSET(EvacUU,IF([1]MapVeg!AL50="U",0,IF([1]MapVeg!AL50="L",2,IF([1]MapVeg!AL50="S",4,IF([1]MapVeg!AL50="T",6,8)))),IF([1]MapVeg!AM50="U",0,IF([1]MapVeg!AM50="L",1,IF([1]MapVeg!AM50="S",2,IF([1]MapVeg!AM50="T",3,4)))))))</f>
        <v>0.020508215263112</v>
      </c>
      <c r="CJ48" s="169" t="n">
        <f aca="true">IF([1]MapVeg!AN50="N",0,(OFFSET(EvacUU,IF([1]MapVeg!AM50="U",0,IF([1]MapVeg!AM50="L",2,IF([1]MapVeg!AM50="S",4,IF([1]MapVeg!AM50="T",6,8)))),IF([1]MapVeg!AN50="U",0,IF([1]MapVeg!AN50="L",1,IF([1]MapVeg!AN50="S",2,IF([1]MapVeg!AN50="T",3,4)))))))</f>
        <v>0.0359404433344309</v>
      </c>
      <c r="CK48" s="169" t="n">
        <f aca="true">IF([1]MapVeg!AO50="N",0,(OFFSET(EvacUU,IF([1]MapVeg!AN50="U",0,IF([1]MapVeg!AN50="L",2,IF([1]MapVeg!AN50="S",4,IF([1]MapVeg!AN50="T",6,8)))),IF([1]MapVeg!AO50="U",0,IF([1]MapVeg!AO50="L",1,IF([1]MapVeg!AO50="S",2,IF([1]MapVeg!AO50="T",3,4)))))))</f>
        <v>0.0475785509705849</v>
      </c>
      <c r="CL48" s="169" t="n">
        <f aca="true">IF([1]MapVeg!AP50="N",0,(OFFSET(EvacUU,IF([1]MapVeg!AO50="U",0,IF([1]MapVeg!AO50="L",2,IF([1]MapVeg!AO50="S",4,IF([1]MapVeg!AO50="T",6,8)))),IF([1]MapVeg!AP50="U",0,IF([1]MapVeg!AP50="L",1,IF([1]MapVeg!AP50="S",2,IF([1]MapVeg!AP50="T",3,4)))))))</f>
        <v>0.02714911321856</v>
      </c>
      <c r="CM48" s="169" t="n">
        <f aca="true">IF([1]MapVeg!AQ50="N",0,(OFFSET(EvacUU,IF([1]MapVeg!AP50="U",0,IF([1]MapVeg!AP50="L",2,IF([1]MapVeg!AP50="S",4,IF([1]MapVeg!AP50="T",6,8)))),IF([1]MapVeg!AQ50="U",0,IF([1]MapVeg!AQ50="L",1,IF([1]MapVeg!AQ50="S",2,IF([1]MapVeg!AQ50="T",3,4)))))))</f>
        <v>0.020508215263112</v>
      </c>
      <c r="CN48" s="169" t="n">
        <f aca="true">IF([1]MapVeg!AR50="N",0,(OFFSET(EvacUU,IF([1]MapVeg!AQ50="U",0,IF([1]MapVeg!AQ50="L",2,IF([1]MapVeg!AQ50="S",4,IF([1]MapVeg!AQ50="T",6,8)))),IF([1]MapVeg!AR50="U",0,IF([1]MapVeg!AR50="L",1,IF([1]MapVeg!AR50="S",2,IF([1]MapVeg!AR50="T",3,4)))))))</f>
        <v>0.0670919243502091</v>
      </c>
      <c r="CO48" s="169" t="n">
        <f aca="true">IF([1]MapVeg!AS50="N",0,(OFFSET(EvacUU,IF([1]MapVeg!AR50="U",0,IF([1]MapVeg!AR50="L",2,IF([1]MapVeg!AR50="S",4,IF([1]MapVeg!AR50="T",6,8)))),IF([1]MapVeg!AS50="U",0,IF([1]MapVeg!AS50="L",1,IF([1]MapVeg!AS50="S",2,IF([1]MapVeg!AS50="T",3,4)))))))</f>
        <v>0.0192529202223041</v>
      </c>
      <c r="CP48" s="169" t="n">
        <f aca="true">IF([1]MapVeg!AT50="N",0,(OFFSET(EvacUU,IF([1]MapVeg!AS50="U",0,IF([1]MapVeg!AS50="L",2,IF([1]MapVeg!AS50="S",4,IF([1]MapVeg!AS50="T",6,8)))),IF([1]MapVeg!AT50="U",0,IF([1]MapVeg!AT50="L",1,IF([1]MapVeg!AT50="S",2,IF([1]MapVeg!AT50="T",3,4)))))))</f>
        <v>0.0103135883338228</v>
      </c>
      <c r="CQ48" s="169" t="n">
        <f aca="true">IF([1]MapVeg!AU50="N",0,(OFFSET(EvacUU,IF([1]MapVeg!AT50="U",0,IF([1]MapVeg!AT50="L",2,IF([1]MapVeg!AT50="S",4,IF([1]MapVeg!AT50="T",6,8)))),IF([1]MapVeg!AU50="U",0,IF([1]MapVeg!AU50="L",1,IF([1]MapVeg!AU50="S",2,IF([1]MapVeg!AU50="T",3,4)))))))</f>
        <v>0.0475785509705849</v>
      </c>
      <c r="CR48" s="169" t="n">
        <f aca="true">IF([1]MapVeg!AV50="N",0,(OFFSET(EvacUU,IF([1]MapVeg!AU50="U",0,IF([1]MapVeg!AU50="L",2,IF([1]MapVeg!AU50="S",4,IF([1]MapVeg!AU50="T",6,8)))),IF([1]MapVeg!AV50="U",0,IF([1]MapVeg!AV50="L",1,IF([1]MapVeg!AV50="S",2,IF([1]MapVeg!AV50="T",3,4)))))))</f>
        <v>0.02714911321856</v>
      </c>
      <c r="CS48" s="169" t="n">
        <f aca="true">IF([1]MapVeg!AW50="N",0,(OFFSET(EvacUU,IF([1]MapVeg!AV50="U",0,IF([1]MapVeg!AV50="L",2,IF([1]MapVeg!AV50="S",4,IF([1]MapVeg!AV50="T",6,8)))),IF([1]MapVeg!AW50="U",0,IF([1]MapVeg!AW50="L",1,IF([1]MapVeg!AW50="S",2,IF([1]MapVeg!AW50="T",3,4)))))))</f>
        <v>0.02714911321856</v>
      </c>
      <c r="CT48" s="169" t="n">
        <f aca="true">IF([1]MapVeg!AX50="N",0,(OFFSET(EvacUU,IF([1]MapVeg!AW50="U",0,IF([1]MapVeg!AW50="L",2,IF([1]MapVeg!AW50="S",4,IF([1]MapVeg!AW50="T",6,8)))),IF([1]MapVeg!AX50="U",0,IF([1]MapVeg!AX50="L",1,IF([1]MapVeg!AX50="S",2,IF([1]MapVeg!AX50="T",3,4)))))))</f>
        <v>0.02714911321856</v>
      </c>
      <c r="CU48" s="169" t="n">
        <f aca="true">IF([1]MapVeg!AY50="N",0,(OFFSET(EvacUU,IF([1]MapVeg!AX50="U",0,IF([1]MapVeg!AX50="L",2,IF([1]MapVeg!AX50="S",4,IF([1]MapVeg!AX50="T",6,8)))),IF([1]MapVeg!AY50="U",0,IF([1]MapVeg!AY50="L",1,IF([1]MapVeg!AY50="S",2,IF([1]MapVeg!AY50="T",3,4)))))))</f>
        <v>0.02714911321856</v>
      </c>
      <c r="CV48" s="169" t="n">
        <f aca="true">IF([1]MapVeg!AZ50="N",0,(OFFSET(EvacUU,IF([1]MapVeg!AY50="U",0,IF([1]MapVeg!AY50="L",2,IF([1]MapVeg!AY50="S",4,IF([1]MapVeg!AY50="T",6,8)))),IF([1]MapVeg!AZ50="U",0,IF([1]MapVeg!AZ50="L",1,IF([1]MapVeg!AZ50="S",2,IF([1]MapVeg!AZ50="T",3,4)))))))</f>
        <v>0.02714911321856</v>
      </c>
      <c r="CW48" s="169" t="n">
        <f aca="true">IF([1]MapVeg!BA50="N",0,(OFFSET(EvacUU,IF([1]MapVeg!AZ50="U",0,IF([1]MapVeg!AZ50="L",2,IF([1]MapVeg!AZ50="S",4,IF([1]MapVeg!AZ50="T",6,8)))),IF([1]MapVeg!BA50="U",0,IF([1]MapVeg!BA50="L",1,IF([1]MapVeg!BA50="S",2,IF([1]MapVeg!BA50="T",3,4)))))))</f>
        <v>0.0234565440518444</v>
      </c>
      <c r="CX48" s="169" t="n">
        <f aca="true">IF([1]MapVeg!BB50="N",0,(OFFSET(EvacUU,IF([1]MapVeg!BA50="U",0,IF([1]MapVeg!BA50="L",2,IF([1]MapVeg!BA50="S",4,IF([1]MapVeg!BA50="T",6,8)))),IF([1]MapVeg!BB50="U",0,IF([1]MapVeg!BB50="L",1,IF([1]MapVeg!BB50="S",2,IF([1]MapVeg!BB50="T",3,4)))))))</f>
        <v>0.0314229729206947</v>
      </c>
      <c r="CZ48" s="169" t="n">
        <f aca="true">IF([1]MapVeg!D51="N",0,(OFFSET(EvacUU,IF([1]MapVeg!D50="U",0,IF([1]MapVeg!D50="L",2,IF([1]MapVeg!D50="S",4,IF([1]MapVeg!D50="T",6,8)))),IF([1]MapVeg!D51="U",0,IF([1]MapVeg!D51="L",1,IF([1]MapVeg!D51="S",2,IF([1]MapVeg!D51="T",3,4)))))))</f>
        <v>0.0427485672442214</v>
      </c>
      <c r="DA48" s="169" t="n">
        <f aca="true">IF([1]MapVeg!E51="N",0,(OFFSET(EvacUU,IF([1]MapVeg!E50="U",0,IF([1]MapVeg!E50="L",2,IF([1]MapVeg!E50="S",4,IF([1]MapVeg!E50="T",6,8)))),IF([1]MapVeg!E51="U",0,IF([1]MapVeg!E51="L",1,IF([1]MapVeg!E51="S",2,IF([1]MapVeg!E51="T",3,4)))))))</f>
        <v>0.0230979256341787</v>
      </c>
      <c r="DB48" s="169" t="n">
        <f aca="true">IF([1]MapVeg!F51="N",0,(OFFSET(EvacUU,IF([1]MapVeg!F50="U",0,IF([1]MapVeg!F50="L",2,IF([1]MapVeg!F50="S",4,IF([1]MapVeg!F50="T",6,8)))),IF([1]MapVeg!F51="U",0,IF([1]MapVeg!F51="L",1,IF([1]MapVeg!F51="S",2,IF([1]MapVeg!F51="T",3,4)))))))</f>
        <v>0.0230979256341787</v>
      </c>
      <c r="DC48" s="169" t="n">
        <f aca="true">IF([1]MapVeg!G51="N",0,(OFFSET(EvacUU,IF([1]MapVeg!G50="U",0,IF([1]MapVeg!G50="L",2,IF([1]MapVeg!G50="S",4,IF([1]MapVeg!G50="T",6,8)))),IF([1]MapVeg!G51="U",0,IF([1]MapVeg!G51="L",1,IF([1]MapVeg!G51="S",2,IF([1]MapVeg!G51="T",3,4)))))))</f>
        <v>0.0148443958700683</v>
      </c>
      <c r="DD48" s="169" t="n">
        <f aca="true">IF([1]MapVeg!H51="N",0,(OFFSET(EvacUU,IF([1]MapVeg!H50="U",0,IF([1]MapVeg!H50="L",2,IF([1]MapVeg!H50="S",4,IF([1]MapVeg!H50="T",6,8)))),IF([1]MapVeg!H51="U",0,IF([1]MapVeg!H51="L",1,IF([1]MapVeg!H51="S",2,IF([1]MapVeg!H51="T",3,4)))))))</f>
        <v>0.0359404433344309</v>
      </c>
      <c r="DE48" s="169" t="n">
        <f aca="true">IF([1]MapVeg!I51="N",0,(OFFSET(EvacUU,IF([1]MapVeg!I50="U",0,IF([1]MapVeg!I50="L",2,IF([1]MapVeg!I50="S",4,IF([1]MapVeg!I50="T",6,8)))),IF([1]MapVeg!I51="U",0,IF([1]MapVeg!I51="L",1,IF([1]MapVeg!I51="S",2,IF([1]MapVeg!I51="T",3,4)))))))</f>
        <v>0</v>
      </c>
      <c r="DF48" s="169" t="n">
        <f aca="true">IF([1]MapVeg!J51="N",0,(OFFSET(EvacUU,IF([1]MapVeg!J50="U",0,IF([1]MapVeg!J50="L",2,IF([1]MapVeg!J50="S",4,IF([1]MapVeg!J50="T",6,8)))),IF([1]MapVeg!J51="U",0,IF([1]MapVeg!J51="L",1,IF([1]MapVeg!J51="S",2,IF([1]MapVeg!J51="T",3,4)))))))</f>
        <v>0</v>
      </c>
      <c r="DG48" s="169" t="n">
        <f aca="true">IF([1]MapVeg!K51="N",0,(OFFSET(EvacUU,IF([1]MapVeg!K50="U",0,IF([1]MapVeg!K50="L",2,IF([1]MapVeg!K50="S",4,IF([1]MapVeg!K50="T",6,8)))),IF([1]MapVeg!K51="U",0,IF([1]MapVeg!K51="L",1,IF([1]MapVeg!K51="S",2,IF([1]MapVeg!K51="T",3,4)))))))</f>
        <v>0</v>
      </c>
      <c r="DH48" s="169" t="n">
        <f aca="true">IF([1]MapVeg!L51="N",0,(OFFSET(EvacUU,IF([1]MapVeg!L50="U",0,IF([1]MapVeg!L50="L",2,IF([1]MapVeg!L50="S",4,IF([1]MapVeg!L50="T",6,8)))),IF([1]MapVeg!L51="U",0,IF([1]MapVeg!L51="L",1,IF([1]MapVeg!L51="S",2,IF([1]MapVeg!L51="T",3,4)))))))</f>
        <v>0</v>
      </c>
      <c r="DI48" s="169" t="n">
        <f aca="true">IF([1]MapVeg!M51="N",0,(OFFSET(EvacUU,IF([1]MapVeg!M50="U",0,IF([1]MapVeg!M50="L",2,IF([1]MapVeg!M50="S",4,IF([1]MapVeg!M50="T",6,8)))),IF([1]MapVeg!M51="U",0,IF([1]MapVeg!M51="L",1,IF([1]MapVeg!M51="S",2,IF([1]MapVeg!M51="T",3,4)))))))</f>
        <v>0</v>
      </c>
      <c r="DJ48" s="169" t="n">
        <f aca="true">IF([1]MapVeg!N51="N",0,(OFFSET(EvacUU,IF([1]MapVeg!N50="U",0,IF([1]MapVeg!N50="L",2,IF([1]MapVeg!N50="S",4,IF([1]MapVeg!N50="T",6,8)))),IF([1]MapVeg!N51="U",0,IF([1]MapVeg!N51="L",1,IF([1]MapVeg!N51="S",2,IF([1]MapVeg!N51="T",3,4)))))))</f>
        <v>0</v>
      </c>
      <c r="DK48" s="169" t="n">
        <f aca="true">IF([1]MapVeg!O51="N",0,(OFFSET(EvacUU,IF([1]MapVeg!O50="U",0,IF([1]MapVeg!O50="L",2,IF([1]MapVeg!O50="S",4,IF([1]MapVeg!O50="T",6,8)))),IF([1]MapVeg!O51="U",0,IF([1]MapVeg!O51="L",1,IF([1]MapVeg!O51="S",2,IF([1]MapVeg!O51="T",3,4)))))))</f>
        <v>0</v>
      </c>
      <c r="DL48" s="169" t="n">
        <f aca="true">IF([1]MapVeg!P51="N",0,(OFFSET(EvacUU,IF([1]MapVeg!P50="U",0,IF([1]MapVeg!P50="L",2,IF([1]MapVeg!P50="S",4,IF([1]MapVeg!P50="T",6,8)))),IF([1]MapVeg!P51="U",0,IF([1]MapVeg!P51="L",1,IF([1]MapVeg!P51="S",2,IF([1]MapVeg!P51="T",3,4)))))))</f>
        <v>0.0359404433344309</v>
      </c>
      <c r="DM48" s="169" t="n">
        <f aca="true">IF([1]MapVeg!Q51="N",0,(OFFSET(EvacUU,IF([1]MapVeg!Q50="U",0,IF([1]MapVeg!Q50="L",2,IF([1]MapVeg!Q50="S",4,IF([1]MapVeg!Q50="T",6,8)))),IF([1]MapVeg!Q51="U",0,IF([1]MapVeg!Q51="L",1,IF([1]MapVeg!Q51="S",2,IF([1]MapVeg!Q51="T",3,4)))))))</f>
        <v>0.0196512558000356</v>
      </c>
      <c r="DN48" s="169" t="n">
        <f aca="true">IF([1]MapVeg!R51="N",0,(OFFSET(EvacUU,IF([1]MapVeg!R50="U",0,IF([1]MapVeg!R50="L",2,IF([1]MapVeg!R50="S",4,IF([1]MapVeg!R50="T",6,8)))),IF([1]MapVeg!R51="U",0,IF([1]MapVeg!R51="L",1,IF([1]MapVeg!R51="S",2,IF([1]MapVeg!R51="T",3,4)))))))</f>
        <v>0.0169784752686683</v>
      </c>
      <c r="DO48" s="169" t="n">
        <f aca="true">IF([1]MapVeg!S51="N",0,(OFFSET(EvacUU,IF([1]MapVeg!S50="U",0,IF([1]MapVeg!S50="L",2,IF([1]MapVeg!S50="S",4,IF([1]MapVeg!S50="T",6,8)))),IF([1]MapVeg!S51="U",0,IF([1]MapVeg!S51="L",1,IF([1]MapVeg!S51="S",2,IF([1]MapVeg!S51="T",3,4)))))))</f>
        <v>0.0169784752686683</v>
      </c>
      <c r="DP48" s="169" t="n">
        <f aca="true">IF([1]MapVeg!T51="N",0,(OFFSET(EvacUU,IF([1]MapVeg!T50="U",0,IF([1]MapVeg!T50="L",2,IF([1]MapVeg!T50="S",4,IF([1]MapVeg!T50="T",6,8)))),IF([1]MapVeg!T51="U",0,IF([1]MapVeg!T51="L",1,IF([1]MapVeg!T51="S",2,IF([1]MapVeg!T51="T",3,4)))))))</f>
        <v>0.0148443958700683</v>
      </c>
      <c r="DQ48" s="169" t="n">
        <f aca="true">IF([1]MapVeg!U51="N",0,(OFFSET(EvacUU,IF([1]MapVeg!U50="U",0,IF([1]MapVeg!U50="L",2,IF([1]MapVeg!U50="S",4,IF([1]MapVeg!U50="T",6,8)))),IF([1]MapVeg!U51="U",0,IF([1]MapVeg!U51="L",1,IF([1]MapVeg!U51="S",2,IF([1]MapVeg!U51="T",3,4)))))))</f>
        <v>0.0148443958700683</v>
      </c>
      <c r="DR48" s="169" t="n">
        <f aca="true">IF([1]MapVeg!V51="N",0,(OFFSET(EvacUU,IF([1]MapVeg!V50="U",0,IF([1]MapVeg!V50="L",2,IF([1]MapVeg!V50="S",4,IF([1]MapVeg!V50="T",6,8)))),IF([1]MapVeg!V51="U",0,IF([1]MapVeg!V51="L",1,IF([1]MapVeg!V51="S",2,IF([1]MapVeg!V51="T",3,4)))))))</f>
        <v>0.0148443958700683</v>
      </c>
      <c r="DS48" s="169" t="n">
        <f aca="true">IF([1]MapVeg!W51="N",0,(OFFSET(EvacUU,IF([1]MapVeg!W50="U",0,IF([1]MapVeg!W50="L",2,IF([1]MapVeg!W50="S",4,IF([1]MapVeg!W50="T",6,8)))),IF([1]MapVeg!W51="U",0,IF([1]MapVeg!W51="L",1,IF([1]MapVeg!W51="S",2,IF([1]MapVeg!W51="T",3,4)))))))</f>
        <v>0.0148443958700683</v>
      </c>
      <c r="DT48" s="169" t="n">
        <f aca="true">IF([1]MapVeg!X51="N",0,(OFFSET(EvacUU,IF([1]MapVeg!X50="U",0,IF([1]MapVeg!X50="L",2,IF([1]MapVeg!X50="S",4,IF([1]MapVeg!X50="T",6,8)))),IF([1]MapVeg!X51="U",0,IF([1]MapVeg!X51="L",1,IF([1]MapVeg!X51="S",2,IF([1]MapVeg!X51="T",3,4)))))))</f>
        <v>0.0148443958700683</v>
      </c>
      <c r="DU48" s="169" t="n">
        <f aca="true">IF([1]MapVeg!Y51="N",0,(OFFSET(EvacUU,IF([1]MapVeg!Y50="U",0,IF([1]MapVeg!Y50="L",2,IF([1]MapVeg!Y50="S",4,IF([1]MapVeg!Y50="T",6,8)))),IF([1]MapVeg!Y51="U",0,IF([1]MapVeg!Y51="L",1,IF([1]MapVeg!Y51="S",2,IF([1]MapVeg!Y51="T",3,4)))))))</f>
        <v>0.0359404433344309</v>
      </c>
      <c r="DV48" s="169" t="n">
        <f aca="true">IF([1]MapVeg!Z51="N",0,(OFFSET(EvacUU,IF([1]MapVeg!Z50="U",0,IF([1]MapVeg!Z50="L",2,IF([1]MapVeg!Z50="S",4,IF([1]MapVeg!Z50="T",6,8)))),IF([1]MapVeg!Z51="U",0,IF([1]MapVeg!Z51="L",1,IF([1]MapVeg!Z51="S",2,IF([1]MapVeg!Z51="T",3,4)))))))</f>
        <v>0</v>
      </c>
      <c r="DW48" s="169" t="n">
        <f aca="true">IF([1]MapVeg!AA51="N",0,(OFFSET(EvacUU,IF([1]MapVeg!AA50="U",0,IF([1]MapVeg!AA50="L",2,IF([1]MapVeg!AA50="S",4,IF([1]MapVeg!AA50="T",6,8)))),IF([1]MapVeg!AA51="U",0,IF([1]MapVeg!AA51="L",1,IF([1]MapVeg!AA51="S",2,IF([1]MapVeg!AA51="T",3,4)))))))</f>
        <v>0.0359404433344309</v>
      </c>
      <c r="DX48" s="169" t="n">
        <f aca="true">IF([1]MapVeg!AB51="N",0,(OFFSET(EvacUU,IF([1]MapVeg!AB50="U",0,IF([1]MapVeg!AB50="L",2,IF([1]MapVeg!AB50="S",4,IF([1]MapVeg!AB50="T",6,8)))),IF([1]MapVeg!AB51="U",0,IF([1]MapVeg!AB51="L",1,IF([1]MapVeg!AB51="S",2,IF([1]MapVeg!AB51="T",3,4)))))))</f>
        <v>0.0359404433344309</v>
      </c>
      <c r="DY48" s="169" t="n">
        <f aca="true">IF([1]MapVeg!AC51="N",0,(OFFSET(EvacUU,IF([1]MapVeg!AC50="U",0,IF([1]MapVeg!AC50="L",2,IF([1]MapVeg!AC50="S",4,IF([1]MapVeg!AC50="T",6,8)))),IF([1]MapVeg!AC51="U",0,IF([1]MapVeg!AC51="L",1,IF([1]MapVeg!AC51="S",2,IF([1]MapVeg!AC51="T",3,4)))))))</f>
        <v>0.020508215263112</v>
      </c>
      <c r="DZ48" s="169" t="n">
        <f aca="true">IF([1]MapVeg!AD51="N",0,(OFFSET(EvacUU,IF([1]MapVeg!AD50="U",0,IF([1]MapVeg!AD50="L",2,IF([1]MapVeg!AD50="S",4,IF([1]MapVeg!AD50="T",6,8)))),IF([1]MapVeg!AD51="U",0,IF([1]MapVeg!AD51="L",1,IF([1]MapVeg!AD51="S",2,IF([1]MapVeg!AD51="T",3,4)))))))</f>
        <v>0.020508215263112</v>
      </c>
      <c r="EA48" s="169" t="n">
        <f aca="true">IF([1]MapVeg!AE51="N",0,(OFFSET(EvacUU,IF([1]MapVeg!AE50="U",0,IF([1]MapVeg!AE50="L",2,IF([1]MapVeg!AE50="S",4,IF([1]MapVeg!AE50="T",6,8)))),IF([1]MapVeg!AE51="U",0,IF([1]MapVeg!AE51="L",1,IF([1]MapVeg!AE51="S",2,IF([1]MapVeg!AE51="T",3,4)))))))</f>
        <v>0.0274733179551178</v>
      </c>
      <c r="EB48" s="169" t="n">
        <f aca="true">IF([1]MapVeg!AF51="N",0,(OFFSET(EvacUU,IF([1]MapVeg!AF50="U",0,IF([1]MapVeg!AF50="L",2,IF([1]MapVeg!AF50="S",4,IF([1]MapVeg!AF50="T",6,8)))),IF([1]MapVeg!AF51="U",0,IF([1]MapVeg!AF51="L",1,IF([1]MapVeg!AF51="S",2,IF([1]MapVeg!AF51="T",3,4)))))))</f>
        <v>0.0359404433344309</v>
      </c>
      <c r="EC48" s="169" t="n">
        <f aca="true">IF([1]MapVeg!AG51="N",0,(OFFSET(EvacUU,IF([1]MapVeg!AG50="U",0,IF([1]MapVeg!AG50="L",2,IF([1]MapVeg!AG50="S",4,IF([1]MapVeg!AG50="T",6,8)))),IF([1]MapVeg!AG51="U",0,IF([1]MapVeg!AG51="L",1,IF([1]MapVeg!AG51="S",2,IF([1]MapVeg!AG51="T",3,4)))))))</f>
        <v>0</v>
      </c>
      <c r="ED48" s="169" t="n">
        <f aca="true">IF([1]MapVeg!AH51="N",0,(OFFSET(EvacUU,IF([1]MapVeg!AH50="U",0,IF([1]MapVeg!AH50="L",2,IF([1]MapVeg!AH50="S",4,IF([1]MapVeg!AH50="T",6,8)))),IF([1]MapVeg!AH51="U",0,IF([1]MapVeg!AH51="L",1,IF([1]MapVeg!AH51="S",2,IF([1]MapVeg!AH51="T",3,4)))))))</f>
        <v>0</v>
      </c>
      <c r="EE48" s="169" t="n">
        <f aca="true">IF([1]MapVeg!AI51="N",0,(OFFSET(EvacUU,IF([1]MapVeg!AI50="U",0,IF([1]MapVeg!AI50="L",2,IF([1]MapVeg!AI50="S",4,IF([1]MapVeg!AI50="T",6,8)))),IF([1]MapVeg!AI51="U",0,IF([1]MapVeg!AI51="L",1,IF([1]MapVeg!AI51="S",2,IF([1]MapVeg!AI51="T",3,4)))))))</f>
        <v>0.0359404433344309</v>
      </c>
      <c r="EF48" s="169" t="n">
        <f aca="true">IF([1]MapVeg!AJ51="N",0,(OFFSET(EvacUU,IF([1]MapVeg!AJ50="U",0,IF([1]MapVeg!AJ50="L",2,IF([1]MapVeg!AJ50="S",4,IF([1]MapVeg!AJ50="T",6,8)))),IF([1]MapVeg!AJ51="U",0,IF([1]MapVeg!AJ51="L",1,IF([1]MapVeg!AJ51="S",2,IF([1]MapVeg!AJ51="T",3,4)))))))</f>
        <v>0.02714911321856</v>
      </c>
      <c r="EG48" s="169" t="n">
        <f aca="true">IF([1]MapVeg!AK51="N",0,(OFFSET(EvacUU,IF([1]MapVeg!AK50="U",0,IF([1]MapVeg!AK50="L",2,IF([1]MapVeg!AK50="S",4,IF([1]MapVeg!AK50="T",6,8)))),IF([1]MapVeg!AK51="U",0,IF([1]MapVeg!AK51="L",1,IF([1]MapVeg!AK51="S",2,IF([1]MapVeg!AK51="T",3,4)))))))</f>
        <v>0.02714911321856</v>
      </c>
      <c r="EH48" s="169" t="n">
        <f aca="true">IF([1]MapVeg!AL51="N",0,(OFFSET(EvacUU,IF([1]MapVeg!AL50="U",0,IF([1]MapVeg!AL50="L",2,IF([1]MapVeg!AL50="S",4,IF([1]MapVeg!AL50="T",6,8)))),IF([1]MapVeg!AL51="U",0,IF([1]MapVeg!AL51="L",1,IF([1]MapVeg!AL51="S",2,IF([1]MapVeg!AL51="T",3,4)))))))</f>
        <v>0.020508215263112</v>
      </c>
      <c r="EI48" s="169" t="n">
        <f aca="true">IF([1]MapVeg!AM51="N",0,(OFFSET(EvacUU,IF([1]MapVeg!AM50="U",0,IF([1]MapVeg!AM50="L",2,IF([1]MapVeg!AM50="S",4,IF([1]MapVeg!AM50="T",6,8)))),IF([1]MapVeg!AM51="U",0,IF([1]MapVeg!AM51="L",1,IF([1]MapVeg!AM51="S",2,IF([1]MapVeg!AM51="T",3,4)))))))</f>
        <v>0.0359404433344309</v>
      </c>
      <c r="EJ48" s="169" t="n">
        <f aca="true">IF([1]MapVeg!AN51="N",0,(OFFSET(EvacUU,IF([1]MapVeg!AN50="U",0,IF([1]MapVeg!AN50="L",2,IF([1]MapVeg!AN50="S",4,IF([1]MapVeg!AN50="T",6,8)))),IF([1]MapVeg!AN51="U",0,IF([1]MapVeg!AN51="L",1,IF([1]MapVeg!AN51="S",2,IF([1]MapVeg!AN51="T",3,4)))))))</f>
        <v>0.0359404433344309</v>
      </c>
      <c r="EK48" s="169" t="n">
        <f aca="true">IF([1]MapVeg!AO51="N",0,(OFFSET(EvacUU,IF([1]MapVeg!AO50="U",0,IF([1]MapVeg!AO50="L",2,IF([1]MapVeg!AO50="S",4,IF([1]MapVeg!AO50="T",6,8)))),IF([1]MapVeg!AO51="U",0,IF([1]MapVeg!AO51="L",1,IF([1]MapVeg!AO51="S",2,IF([1]MapVeg!AO51="T",3,4)))))))</f>
        <v>0.02714911321856</v>
      </c>
      <c r="EL48" s="169" t="n">
        <f aca="true">IF([1]MapVeg!AP51="N",0,(OFFSET(EvacUU,IF([1]MapVeg!AP50="U",0,IF([1]MapVeg!AP50="L",2,IF([1]MapVeg!AP50="S",4,IF([1]MapVeg!AP50="T",6,8)))),IF([1]MapVeg!AP51="U",0,IF([1]MapVeg!AP51="L",1,IF([1]MapVeg!AP51="S",2,IF([1]MapVeg!AP51="T",3,4)))))))</f>
        <v>0.0234565440518444</v>
      </c>
      <c r="EM48" s="169" t="n">
        <f aca="true">IF([1]MapVeg!AQ51="N",0,(OFFSET(EvacUU,IF([1]MapVeg!AQ50="U",0,IF([1]MapVeg!AQ50="L",2,IF([1]MapVeg!AQ50="S",4,IF([1]MapVeg!AQ50="T",6,8)))),IF([1]MapVeg!AQ51="U",0,IF([1]MapVeg!AQ51="L",1,IF([1]MapVeg!AQ51="S",2,IF([1]MapVeg!AQ51="T",3,4)))))))</f>
        <v>0.0359404433344309</v>
      </c>
      <c r="EN48" s="169" t="n">
        <f aca="true">IF([1]MapVeg!AR51="N",0,(OFFSET(EvacUU,IF([1]MapVeg!AR50="U",0,IF([1]MapVeg!AR50="L",2,IF([1]MapVeg!AR50="S",4,IF([1]MapVeg!AR50="T",6,8)))),IF([1]MapVeg!AR51="U",0,IF([1]MapVeg!AR51="L",1,IF([1]MapVeg!AR51="S",2,IF([1]MapVeg!AR51="T",3,4)))))))</f>
        <v>0.0192529202223041</v>
      </c>
      <c r="EO48" s="169" t="n">
        <f aca="true">IF([1]MapVeg!AS51="N",0,(OFFSET(EvacUU,IF([1]MapVeg!AS50="U",0,IF([1]MapVeg!AS50="L",2,IF([1]MapVeg!AS50="S",4,IF([1]MapVeg!AS50="T",6,8)))),IF([1]MapVeg!AS51="U",0,IF([1]MapVeg!AS51="L",1,IF([1]MapVeg!AS51="S",2,IF([1]MapVeg!AS51="T",3,4)))))))</f>
        <v>0.0192529202223041</v>
      </c>
      <c r="EP48" s="169" t="n">
        <f aca="true">IF([1]MapVeg!AT51="N",0,(OFFSET(EvacUU,IF([1]MapVeg!AT50="U",0,IF([1]MapVeg!AT50="L",2,IF([1]MapVeg!AT50="S",4,IF([1]MapVeg!AT50="T",6,8)))),IF([1]MapVeg!AT51="U",0,IF([1]MapVeg!AT51="L",1,IF([1]MapVeg!AT51="S",2,IF([1]MapVeg!AT51="T",3,4)))))))</f>
        <v>0.0359404433344309</v>
      </c>
      <c r="EQ48" s="169" t="n">
        <f aca="true">IF([1]MapVeg!AU51="N",0,(OFFSET(EvacUU,IF([1]MapVeg!AU50="U",0,IF([1]MapVeg!AU50="L",2,IF([1]MapVeg!AU50="S",4,IF([1]MapVeg!AU50="T",6,8)))),IF([1]MapVeg!AU51="U",0,IF([1]MapVeg!AU51="L",1,IF([1]MapVeg!AU51="S",2,IF([1]MapVeg!AU51="T",3,4)))))))</f>
        <v>0.020508215263112</v>
      </c>
      <c r="ER48" s="169" t="n">
        <f aca="true">IF([1]MapVeg!AV51="N",0,(OFFSET(EvacUU,IF([1]MapVeg!AV50="U",0,IF([1]MapVeg!AV50="L",2,IF([1]MapVeg!AV50="S",4,IF([1]MapVeg!AV50="T",6,8)))),IF([1]MapVeg!AV51="U",0,IF([1]MapVeg!AV51="L",1,IF([1]MapVeg!AV51="S",2,IF([1]MapVeg!AV51="T",3,4)))))))</f>
        <v>0.02714911321856</v>
      </c>
      <c r="ES48" s="169" t="n">
        <f aca="true">IF([1]MapVeg!AW51="N",0,(OFFSET(EvacUU,IF([1]MapVeg!AW50="U",0,IF([1]MapVeg!AW50="L",2,IF([1]MapVeg!AW50="S",4,IF([1]MapVeg!AW50="T",6,8)))),IF([1]MapVeg!AW51="U",0,IF([1]MapVeg!AW51="L",1,IF([1]MapVeg!AW51="S",2,IF([1]MapVeg!AW51="T",3,4)))))))</f>
        <v>0.02714911321856</v>
      </c>
      <c r="ET48" s="169" t="n">
        <f aca="true">IF([1]MapVeg!AX51="N",0,(OFFSET(EvacUU,IF([1]MapVeg!AX50="U",0,IF([1]MapVeg!AX50="L",2,IF([1]MapVeg!AX50="S",4,IF([1]MapVeg!AX50="T",6,8)))),IF([1]MapVeg!AX51="U",0,IF([1]MapVeg!AX51="L",1,IF([1]MapVeg!AX51="S",2,IF([1]MapVeg!AX51="T",3,4)))))))</f>
        <v>0.02714911321856</v>
      </c>
      <c r="EU48" s="169" t="n">
        <f aca="true">IF([1]MapVeg!AY51="N",0,(OFFSET(EvacUU,IF([1]MapVeg!AY50="U",0,IF([1]MapVeg!AY50="L",2,IF([1]MapVeg!AY50="S",4,IF([1]MapVeg!AY50="T",6,8)))),IF([1]MapVeg!AY51="U",0,IF([1]MapVeg!AY51="L",1,IF([1]MapVeg!AY51="S",2,IF([1]MapVeg!AY51="T",3,4)))))))</f>
        <v>0.020508215263112</v>
      </c>
      <c r="EV48" s="169" t="n">
        <f aca="true">IF([1]MapVeg!AZ51="N",0,(OFFSET(EvacUU,IF([1]MapVeg!AZ50="U",0,IF([1]MapVeg!AZ50="L",2,IF([1]MapVeg!AZ50="S",4,IF([1]MapVeg!AZ50="T",6,8)))),IF([1]MapVeg!AZ51="U",0,IF([1]MapVeg!AZ51="L",1,IF([1]MapVeg!AZ51="S",2,IF([1]MapVeg!AZ51="T",3,4)))))))</f>
        <v>0.020508215263112</v>
      </c>
      <c r="EW48" s="169" t="n">
        <f aca="true">IF([1]MapVeg!BA51="N",0,(OFFSET(EvacUU,IF([1]MapVeg!BA50="U",0,IF([1]MapVeg!BA50="L",2,IF([1]MapVeg!BA50="S",4,IF([1]MapVeg!BA50="T",6,8)))),IF([1]MapVeg!BA51="U",0,IF([1]MapVeg!BA51="L",1,IF([1]MapVeg!BA51="S",2,IF([1]MapVeg!BA51="T",3,4)))))))</f>
        <v>0.0274733179551178</v>
      </c>
      <c r="EY48" s="169" t="n">
        <f aca="true">IF([1]MapVeg!C50="N",0,(OFFSET(EvacUU,IF([1]MapVeg!D50="U",0,IF([1]MapVeg!D50="L",2,IF([1]MapVeg!D50="S",4,IF([1]MapVeg!D50="T",6,8)))),IF([1]MapVeg!C50="U",0,IF([1]MapVeg!C50="L",1,IF([1]MapVeg!C50="S",2,IF([1]MapVeg!C50="T",3,4)))))))</f>
        <v>0.0314229729206947</v>
      </c>
      <c r="EZ48" s="169" t="n">
        <f aca="true">IF([1]MapVeg!D50="N",0,(OFFSET(EvacUU,IF([1]MapVeg!E50="U",0,IF([1]MapVeg!E50="L",2,IF([1]MapVeg!E50="S",4,IF([1]MapVeg!E50="T",6,8)))),IF([1]MapVeg!D50="U",0,IF([1]MapVeg!D50="L",1,IF([1]MapVeg!D50="S",2,IF([1]MapVeg!D50="T",3,4)))))))</f>
        <v>0.0169784752686683</v>
      </c>
      <c r="FA48" s="169" t="n">
        <f aca="true">IF([1]MapVeg!E50="N",0,(OFFSET(EvacUU,IF([1]MapVeg!F50="U",0,IF([1]MapVeg!F50="L",2,IF([1]MapVeg!F50="S",4,IF([1]MapVeg!F50="T",6,8)))),IF([1]MapVeg!E50="U",0,IF([1]MapVeg!E50="L",1,IF([1]MapVeg!E50="S",2,IF([1]MapVeg!E50="T",3,4)))))))</f>
        <v>0.0230979256341787</v>
      </c>
      <c r="FB48" s="169" t="n">
        <f aca="true">IF([1]MapVeg!F50="N",0,(OFFSET(EvacUU,IF([1]MapVeg!G50="U",0,IF([1]MapVeg!G50="L",2,IF([1]MapVeg!G50="S",4,IF([1]MapVeg!G50="T",6,8)))),IF([1]MapVeg!F50="U",0,IF([1]MapVeg!F50="L",1,IF([1]MapVeg!F50="S",2,IF([1]MapVeg!F50="T",3,4)))))))</f>
        <v>0.0230979256341787</v>
      </c>
      <c r="FC48" s="169" t="n">
        <f aca="true">IF([1]MapVeg!G50="N",0,(OFFSET(EvacUU,IF([1]MapVeg!H50="U",0,IF([1]MapVeg!H50="L",2,IF([1]MapVeg!H50="S",4,IF([1]MapVeg!H50="T",6,8)))),IF([1]MapVeg!G50="U",0,IF([1]MapVeg!G50="L",1,IF([1]MapVeg!G50="S",2,IF([1]MapVeg!G50="T",3,4)))))))</f>
        <v>0.0559234403787346</v>
      </c>
      <c r="FD48" s="169" t="n">
        <f aca="true">IF([1]MapVeg!H50="N",0,(OFFSET(EvacUU,IF([1]MapVeg!I50="U",0,IF([1]MapVeg!I50="L",2,IF([1]MapVeg!I50="S",4,IF([1]MapVeg!I50="T",6,8)))),IF([1]MapVeg!H50="U",0,IF([1]MapVeg!H50="L",1,IF([1]MapVeg!H50="S",2,IF([1]MapVeg!H50="T",3,4)))))))</f>
        <v>0.0103135883338228</v>
      </c>
      <c r="FE48" s="169" t="n">
        <f aca="true">IF([1]MapVeg!I50="N",0,(OFFSET(EvacUU,IF([1]MapVeg!J50="U",0,IF([1]MapVeg!J50="L",2,IF([1]MapVeg!J50="S",4,IF([1]MapVeg!J50="T",6,8)))),IF([1]MapVeg!I50="U",0,IF([1]MapVeg!I50="L",1,IF([1]MapVeg!I50="S",2,IF([1]MapVeg!I50="T",3,4)))))))</f>
        <v>0</v>
      </c>
      <c r="FF48" s="169" t="n">
        <f aca="true">IF([1]MapVeg!J50="N",0,(OFFSET(EvacUU,IF([1]MapVeg!K50="U",0,IF([1]MapVeg!K50="L",2,IF([1]MapVeg!K50="S",4,IF([1]MapVeg!K50="T",6,8)))),IF([1]MapVeg!J50="U",0,IF([1]MapVeg!J50="L",1,IF([1]MapVeg!J50="S",2,IF([1]MapVeg!J50="T",3,4)))))))</f>
        <v>0</v>
      </c>
      <c r="FG48" s="169" t="n">
        <f aca="true">IF([1]MapVeg!K50="N",0,(OFFSET(EvacUU,IF([1]MapVeg!L50="U",0,IF([1]MapVeg!L50="L",2,IF([1]MapVeg!L50="S",4,IF([1]MapVeg!L50="T",6,8)))),IF([1]MapVeg!K50="U",0,IF([1]MapVeg!K50="L",1,IF([1]MapVeg!K50="S",2,IF([1]MapVeg!K50="T",3,4)))))))</f>
        <v>0</v>
      </c>
      <c r="FH48" s="169" t="n">
        <f aca="true">IF([1]MapVeg!L50="N",0,(OFFSET(EvacUU,IF([1]MapVeg!M50="U",0,IF([1]MapVeg!M50="L",2,IF([1]MapVeg!M50="S",4,IF([1]MapVeg!M50="T",6,8)))),IF([1]MapVeg!L50="U",0,IF([1]MapVeg!L50="L",1,IF([1]MapVeg!L50="S",2,IF([1]MapVeg!L50="T",3,4)))))))</f>
        <v>0</v>
      </c>
      <c r="FI48" s="169" t="n">
        <f aca="true">IF([1]MapVeg!M50="N",0,(OFFSET(EvacUU,IF([1]MapVeg!N50="U",0,IF([1]MapVeg!N50="L",2,IF([1]MapVeg!N50="S",4,IF([1]MapVeg!N50="T",6,8)))),IF([1]MapVeg!M50="U",0,IF([1]MapVeg!M50="L",1,IF([1]MapVeg!M50="S",2,IF([1]MapVeg!M50="T",3,4)))))))</f>
        <v>0</v>
      </c>
      <c r="FJ48" s="169" t="n">
        <f aca="true">IF([1]MapVeg!N50="N",0,(OFFSET(EvacUU,IF([1]MapVeg!O50="U",0,IF([1]MapVeg!O50="L",2,IF([1]MapVeg!O50="S",4,IF([1]MapVeg!O50="T",6,8)))),IF([1]MapVeg!N50="U",0,IF([1]MapVeg!N50="L",1,IF([1]MapVeg!N50="S",2,IF([1]MapVeg!N50="T",3,4)))))))</f>
        <v>0.0359404433344309</v>
      </c>
      <c r="FK48" s="169" t="n">
        <f aca="true">IF([1]MapVeg!O50="N",0,(OFFSET(EvacUU,IF([1]MapVeg!P50="U",0,IF([1]MapVeg!P50="L",2,IF([1]MapVeg!P50="S",4,IF([1]MapVeg!P50="T",6,8)))),IF([1]MapVeg!O50="U",0,IF([1]MapVeg!O50="L",1,IF([1]MapVeg!O50="S",2,IF([1]MapVeg!O50="T",3,4)))))))</f>
        <v>0.0359404433344309</v>
      </c>
      <c r="FL48" s="169" t="n">
        <f aca="true">IF([1]MapVeg!P50="N",0,(OFFSET(EvacUU,IF([1]MapVeg!Q50="U",0,IF([1]MapVeg!Q50="L",2,IF([1]MapVeg!Q50="S",4,IF([1]MapVeg!Q50="T",6,8)))),IF([1]MapVeg!P50="U",0,IF([1]MapVeg!P50="L",1,IF([1]MapVeg!P50="S",2,IF([1]MapVeg!P50="T",3,4)))))))</f>
        <v>0.0148443958700683</v>
      </c>
      <c r="FM48" s="169" t="n">
        <f aca="true">IF([1]MapVeg!Q50="N",0,(OFFSET(EvacUU,IF([1]MapVeg!R50="U",0,IF([1]MapVeg!R50="L",2,IF([1]MapVeg!R50="S",4,IF([1]MapVeg!R50="T",6,8)))),IF([1]MapVeg!Q50="U",0,IF([1]MapVeg!Q50="L",1,IF([1]MapVeg!Q50="S",2,IF([1]MapVeg!Q50="T",3,4)))))))</f>
        <v>0.0230979256341787</v>
      </c>
      <c r="FN48" s="169" t="n">
        <f aca="true">IF([1]MapVeg!R50="N",0,(OFFSET(EvacUU,IF([1]MapVeg!S50="U",0,IF([1]MapVeg!S50="L",2,IF([1]MapVeg!S50="S",4,IF([1]MapVeg!S50="T",6,8)))),IF([1]MapVeg!R50="U",0,IF([1]MapVeg!R50="L",1,IF([1]MapVeg!R50="S",2,IF([1]MapVeg!R50="T",3,4)))))))</f>
        <v>0.0230979256341787</v>
      </c>
      <c r="FO48" s="169" t="n">
        <f aca="true">IF([1]MapVeg!S50="N",0,(OFFSET(EvacUU,IF([1]MapVeg!T50="U",0,IF([1]MapVeg!T50="L",2,IF([1]MapVeg!T50="S",4,IF([1]MapVeg!T50="T",6,8)))),IF([1]MapVeg!S50="U",0,IF([1]MapVeg!S50="L",1,IF([1]MapVeg!S50="S",2,IF([1]MapVeg!S50="T",3,4)))))))</f>
        <v>0.0230979256341787</v>
      </c>
      <c r="FP48" s="169" t="n">
        <f aca="true">IF([1]MapVeg!T50="N",0,(OFFSET(EvacUU,IF([1]MapVeg!U50="U",0,IF([1]MapVeg!U50="L",2,IF([1]MapVeg!U50="S",4,IF([1]MapVeg!U50="T",6,8)))),IF([1]MapVeg!T50="U",0,IF([1]MapVeg!T50="L",1,IF([1]MapVeg!T50="S",2,IF([1]MapVeg!T50="T",3,4)))))))</f>
        <v>0.0230979256341787</v>
      </c>
      <c r="FQ48" s="169" t="n">
        <f aca="true">IF([1]MapVeg!U50="N",0,(OFFSET(EvacUU,IF([1]MapVeg!V50="U",0,IF([1]MapVeg!V50="L",2,IF([1]MapVeg!V50="S",4,IF([1]MapVeg!V50="T",6,8)))),IF([1]MapVeg!U50="U",0,IF([1]MapVeg!U50="L",1,IF([1]MapVeg!U50="S",2,IF([1]MapVeg!U50="T",3,4)))))))</f>
        <v>0.0230979256341787</v>
      </c>
      <c r="FR48" s="169" t="n">
        <f aca="true">IF([1]MapVeg!V50="N",0,(OFFSET(EvacUU,IF([1]MapVeg!W50="U",0,IF([1]MapVeg!W50="L",2,IF([1]MapVeg!W50="S",4,IF([1]MapVeg!W50="T",6,8)))),IF([1]MapVeg!V50="U",0,IF([1]MapVeg!V50="L",1,IF([1]MapVeg!V50="S",2,IF([1]MapVeg!V50="T",3,4)))))))</f>
        <v>0.0230979256341787</v>
      </c>
      <c r="FS48" s="169" t="n">
        <f aca="true">IF([1]MapVeg!W50="N",0,(OFFSET(EvacUU,IF([1]MapVeg!X50="U",0,IF([1]MapVeg!X50="L",2,IF([1]MapVeg!X50="S",4,IF([1]MapVeg!X50="T",6,8)))),IF([1]MapVeg!W50="U",0,IF([1]MapVeg!W50="L",1,IF([1]MapVeg!W50="S",2,IF([1]MapVeg!W50="T",3,4)))))))</f>
        <v>0.0230979256341787</v>
      </c>
      <c r="FT48" s="169" t="n">
        <f aca="true">IF([1]MapVeg!X50="N",0,(OFFSET(EvacUU,IF([1]MapVeg!Y50="U",0,IF([1]MapVeg!Y50="L",2,IF([1]MapVeg!Y50="S",4,IF([1]MapVeg!Y50="T",6,8)))),IF([1]MapVeg!X50="U",0,IF([1]MapVeg!X50="L",1,IF([1]MapVeg!X50="S",2,IF([1]MapVeg!X50="T",3,4)))))))</f>
        <v>0.0559234403787346</v>
      </c>
      <c r="FU48" s="169" t="n">
        <f aca="true">IF([1]MapVeg!Y50="N",0,(OFFSET(EvacUU,IF([1]MapVeg!Z50="U",0,IF([1]MapVeg!Z50="L",2,IF([1]MapVeg!Z50="S",4,IF([1]MapVeg!Z50="T",6,8)))),IF([1]MapVeg!Y50="U",0,IF([1]MapVeg!Y50="L",1,IF([1]MapVeg!Y50="S",2,IF([1]MapVeg!Y50="T",3,4)))))))</f>
        <v>0.0359404433344309</v>
      </c>
      <c r="FV48" s="169" t="n">
        <f aca="true">IF([1]MapVeg!Z50="N",0,(OFFSET(EvacUU,IF([1]MapVeg!AA50="U",0,IF([1]MapVeg!AA50="L",2,IF([1]MapVeg!AA50="S",4,IF([1]MapVeg!AA50="T",6,8)))),IF([1]MapVeg!Z50="U",0,IF([1]MapVeg!Z50="L",1,IF([1]MapVeg!Z50="S",2,IF([1]MapVeg!Z50="T",3,4)))))))</f>
        <v>0.0359404433344309</v>
      </c>
      <c r="FW48" s="169" t="n">
        <f aca="true">IF([1]MapVeg!AA50="N",0,(OFFSET(EvacUU,IF([1]MapVeg!AB50="U",0,IF([1]MapVeg!AB50="L",2,IF([1]MapVeg!AB50="S",4,IF([1]MapVeg!AB50="T",6,8)))),IF([1]MapVeg!AA50="U",0,IF([1]MapVeg!AA50="L",1,IF([1]MapVeg!AA50="S",2,IF([1]MapVeg!AA50="T",3,4)))))))</f>
        <v>0.0359404433344309</v>
      </c>
      <c r="FX48" s="169" t="n">
        <f aca="true">IF([1]MapVeg!AB50="N",0,(OFFSET(EvacUU,IF([1]MapVeg!AC50="U",0,IF([1]MapVeg!AC50="L",2,IF([1]MapVeg!AC50="S",4,IF([1]MapVeg!AC50="T",6,8)))),IF([1]MapVeg!AB50="U",0,IF([1]MapVeg!AB50="L",1,IF([1]MapVeg!AB50="S",2,IF([1]MapVeg!AB50="T",3,4)))))))</f>
        <v>0.020508215263112</v>
      </c>
      <c r="FY48" s="169" t="n">
        <f aca="true">IF([1]MapVeg!AC50="N",0,(OFFSET(EvacUU,IF([1]MapVeg!AD50="U",0,IF([1]MapVeg!AD50="L",2,IF([1]MapVeg!AD50="S",4,IF([1]MapVeg!AD50="T",6,8)))),IF([1]MapVeg!AC50="U",0,IF([1]MapVeg!AC50="L",1,IF([1]MapVeg!AC50="S",2,IF([1]MapVeg!AC50="T",3,4)))))))</f>
        <v>0.02714911321856</v>
      </c>
      <c r="FZ48" s="169" t="n">
        <f aca="true">IF([1]MapVeg!AD50="N",0,(OFFSET(EvacUU,IF([1]MapVeg!AE50="U",0,IF([1]MapVeg!AE50="L",2,IF([1]MapVeg!AE50="S",4,IF([1]MapVeg!AE50="T",6,8)))),IF([1]MapVeg!AD50="U",0,IF([1]MapVeg!AD50="L",1,IF([1]MapVeg!AD50="S",2,IF([1]MapVeg!AD50="T",3,4)))))))</f>
        <v>0.0363696309056494</v>
      </c>
      <c r="GA48" s="169" t="n">
        <f aca="true">IF([1]MapVeg!AE50="N",0,(OFFSET(EvacUU,IF([1]MapVeg!AF50="U",0,IF([1]MapVeg!AF50="L",2,IF([1]MapVeg!AF50="S",4,IF([1]MapVeg!AF50="T",6,8)))),IF([1]MapVeg!AE50="U",0,IF([1]MapVeg!AE50="L",1,IF([1]MapVeg!AE50="S",2,IF([1]MapVeg!AE50="T",3,4)))))))</f>
        <v>0.041107360221309</v>
      </c>
      <c r="GB48" s="169" t="n">
        <f aca="true">IF([1]MapVeg!AF50="N",0,(OFFSET(EvacUU,IF([1]MapVeg!AG50="U",0,IF([1]MapVeg!AG50="L",2,IF([1]MapVeg!AG50="S",4,IF([1]MapVeg!AG50="T",6,8)))),IF([1]MapVeg!AF50="U",0,IF([1]MapVeg!AF50="L",1,IF([1]MapVeg!AF50="S",2,IF([1]MapVeg!AF50="T",3,4)))))))</f>
        <v>0.0359404433344309</v>
      </c>
      <c r="GC48" s="169" t="n">
        <f aca="true">IF([1]MapVeg!AG50="N",0,(OFFSET(EvacUU,IF([1]MapVeg!AH50="U",0,IF([1]MapVeg!AH50="L",2,IF([1]MapVeg!AH50="S",4,IF([1]MapVeg!AH50="T",6,8)))),IF([1]MapVeg!AG50="U",0,IF([1]MapVeg!AG50="L",1,IF([1]MapVeg!AG50="S",2,IF([1]MapVeg!AG50="T",3,4)))))))</f>
        <v>0.0359404433344309</v>
      </c>
      <c r="GD48" s="169" t="n">
        <f aca="true">IF([1]MapVeg!AH50="N",0,(OFFSET(EvacUU,IF([1]MapVeg!AI50="U",0,IF([1]MapVeg!AI50="L",2,IF([1]MapVeg!AI50="S",4,IF([1]MapVeg!AI50="T",6,8)))),IF([1]MapVeg!AH50="U",0,IF([1]MapVeg!AH50="L",1,IF([1]MapVeg!AH50="S",2,IF([1]MapVeg!AH50="T",3,4)))))))</f>
        <v>0.0359404433344309</v>
      </c>
      <c r="GE48" s="169" t="n">
        <f aca="true">IF([1]MapVeg!AI50="N",0,(OFFSET(EvacUU,IF([1]MapVeg!AJ50="U",0,IF([1]MapVeg!AJ50="L",2,IF([1]MapVeg!AJ50="S",4,IF([1]MapVeg!AJ50="T",6,8)))),IF([1]MapVeg!AI50="U",0,IF([1]MapVeg!AI50="L",1,IF([1]MapVeg!AI50="S",2,IF([1]MapVeg!AI50="T",3,4)))))))</f>
        <v>0.020508215263112</v>
      </c>
      <c r="GF48" s="169" t="n">
        <f aca="true">IF([1]MapVeg!AJ50="N",0,(OFFSET(EvacUU,IF([1]MapVeg!AK50="U",0,IF([1]MapVeg!AK50="L",2,IF([1]MapVeg!AK50="S",4,IF([1]MapVeg!AK50="T",6,8)))),IF([1]MapVeg!AJ50="U",0,IF([1]MapVeg!AJ50="L",1,IF([1]MapVeg!AJ50="S",2,IF([1]MapVeg!AJ50="T",3,4)))))))</f>
        <v>0.02714911321856</v>
      </c>
      <c r="GG48" s="169" t="n">
        <f aca="true">IF([1]MapVeg!AK50="N",0,(OFFSET(EvacUU,IF([1]MapVeg!AL50="U",0,IF([1]MapVeg!AL50="L",2,IF([1]MapVeg!AL50="S",4,IF([1]MapVeg!AL50="T",6,8)))),IF([1]MapVeg!AK50="U",0,IF([1]MapVeg!AK50="L",1,IF([1]MapVeg!AK50="S",2,IF([1]MapVeg!AK50="T",3,4)))))))</f>
        <v>0.02714911321856</v>
      </c>
      <c r="GH48" s="169" t="n">
        <f aca="true">IF([1]MapVeg!AL50="N",0,(OFFSET(EvacUU,IF([1]MapVeg!AM50="U",0,IF([1]MapVeg!AM50="L",2,IF([1]MapVeg!AM50="S",4,IF([1]MapVeg!AM50="T",6,8)))),IF([1]MapVeg!AL50="U",0,IF([1]MapVeg!AL50="L",1,IF([1]MapVeg!AL50="S",2,IF([1]MapVeg!AL50="T",3,4)))))))</f>
        <v>0.0475785509705849</v>
      </c>
      <c r="GI48" s="169" t="n">
        <f aca="true">IF([1]MapVeg!AM50="N",0,(OFFSET(EvacUU,IF([1]MapVeg!AN50="U",0,IF([1]MapVeg!AN50="L",2,IF([1]MapVeg!AN50="S",4,IF([1]MapVeg!AN50="T",6,8)))),IF([1]MapVeg!AM50="U",0,IF([1]MapVeg!AM50="L",1,IF([1]MapVeg!AM50="S",2,IF([1]MapVeg!AM50="T",3,4)))))))</f>
        <v>0.0359404433344309</v>
      </c>
      <c r="GJ48" s="169" t="n">
        <f aca="true">IF([1]MapVeg!AN50="N",0,(OFFSET(EvacUU,IF([1]MapVeg!AO50="U",0,IF([1]MapVeg!AO50="L",2,IF([1]MapVeg!AO50="S",4,IF([1]MapVeg!AO50="T",6,8)))),IF([1]MapVeg!AN50="U",0,IF([1]MapVeg!AN50="L",1,IF([1]MapVeg!AN50="S",2,IF([1]MapVeg!AN50="T",3,4)))))))</f>
        <v>0.020508215263112</v>
      </c>
      <c r="GK48" s="169" t="n">
        <f aca="true">IF([1]MapVeg!AO50="N",0,(OFFSET(EvacUU,IF([1]MapVeg!AP50="U",0,IF([1]MapVeg!AP50="L",2,IF([1]MapVeg!AP50="S",4,IF([1]MapVeg!AP50="T",6,8)))),IF([1]MapVeg!AO50="U",0,IF([1]MapVeg!AO50="L",1,IF([1]MapVeg!AO50="S",2,IF([1]MapVeg!AO50="T",3,4)))))))</f>
        <v>0.02714911321856</v>
      </c>
      <c r="GL48" s="169" t="n">
        <f aca="true">IF([1]MapVeg!AP50="N",0,(OFFSET(EvacUU,IF([1]MapVeg!AQ50="U",0,IF([1]MapVeg!AQ50="L",2,IF([1]MapVeg!AQ50="S",4,IF([1]MapVeg!AQ50="T",6,8)))),IF([1]MapVeg!AP50="U",0,IF([1]MapVeg!AP50="L",1,IF([1]MapVeg!AP50="S",2,IF([1]MapVeg!AP50="T",3,4)))))))</f>
        <v>0.0475785509705849</v>
      </c>
      <c r="GM48" s="169" t="n">
        <f aca="true">IF([1]MapVeg!AQ50="N",0,(OFFSET(EvacUU,IF([1]MapVeg!AR50="U",0,IF([1]MapVeg!AR50="L",2,IF([1]MapVeg!AR50="S",4,IF([1]MapVeg!AR50="T",6,8)))),IF([1]MapVeg!AQ50="U",0,IF([1]MapVeg!AQ50="L",1,IF([1]MapVeg!AQ50="S",2,IF([1]MapVeg!AQ50="T",3,4)))))))</f>
        <v>0.0103135883338228</v>
      </c>
      <c r="GN48" s="169" t="n">
        <f aca="true">IF([1]MapVeg!AR50="N",0,(OFFSET(EvacUU,IF([1]MapVeg!AS50="U",0,IF([1]MapVeg!AS50="L",2,IF([1]MapVeg!AS50="S",4,IF([1]MapVeg!AS50="T",6,8)))),IF([1]MapVeg!AR50="U",0,IF([1]MapVeg!AR50="L",1,IF([1]MapVeg!AR50="S",2,IF([1]MapVeg!AR50="T",3,4)))))))</f>
        <v>0.0192529202223041</v>
      </c>
      <c r="GO48" s="169" t="n">
        <f aca="true">IF([1]MapVeg!AS50="N",0,(OFFSET(EvacUU,IF([1]MapVeg!AT50="U",0,IF([1]MapVeg!AT50="L",2,IF([1]MapVeg!AT50="S",4,IF([1]MapVeg!AT50="T",6,8)))),IF([1]MapVeg!AS50="U",0,IF([1]MapVeg!AS50="L",1,IF([1]MapVeg!AS50="S",2,IF([1]MapVeg!AS50="T",3,4)))))))</f>
        <v>0.0670919243502091</v>
      </c>
      <c r="GP48" s="169" t="n">
        <f aca="true">IF([1]MapVeg!AT50="N",0,(OFFSET(EvacUU,IF([1]MapVeg!AU50="U",0,IF([1]MapVeg!AU50="L",2,IF([1]MapVeg!AU50="S",4,IF([1]MapVeg!AU50="T",6,8)))),IF([1]MapVeg!AT50="U",0,IF([1]MapVeg!AT50="L",1,IF([1]MapVeg!AT50="S",2,IF([1]MapVeg!AT50="T",3,4)))))))</f>
        <v>0.020508215263112</v>
      </c>
      <c r="GQ48" s="169" t="n">
        <f aca="true">IF([1]MapVeg!AU50="N",0,(OFFSET(EvacUU,IF([1]MapVeg!AV50="U",0,IF([1]MapVeg!AV50="L",2,IF([1]MapVeg!AV50="S",4,IF([1]MapVeg!AV50="T",6,8)))),IF([1]MapVeg!AU50="U",0,IF([1]MapVeg!AU50="L",1,IF([1]MapVeg!AU50="S",2,IF([1]MapVeg!AU50="T",3,4)))))))</f>
        <v>0.02714911321856</v>
      </c>
      <c r="GR48" s="169" t="n">
        <f aca="true">IF([1]MapVeg!AV50="N",0,(OFFSET(EvacUU,IF([1]MapVeg!AW50="U",0,IF([1]MapVeg!AW50="L",2,IF([1]MapVeg!AW50="S",4,IF([1]MapVeg!AW50="T",6,8)))),IF([1]MapVeg!AV50="U",0,IF([1]MapVeg!AV50="L",1,IF([1]MapVeg!AV50="S",2,IF([1]MapVeg!AV50="T",3,4)))))))</f>
        <v>0.02714911321856</v>
      </c>
      <c r="GS48" s="169" t="n">
        <f aca="true">IF([1]MapVeg!AW50="N",0,(OFFSET(EvacUU,IF([1]MapVeg!AX50="U",0,IF([1]MapVeg!AX50="L",2,IF([1]MapVeg!AX50="S",4,IF([1]MapVeg!AX50="T",6,8)))),IF([1]MapVeg!AW50="U",0,IF([1]MapVeg!AW50="L",1,IF([1]MapVeg!AW50="S",2,IF([1]MapVeg!AW50="T",3,4)))))))</f>
        <v>0.02714911321856</v>
      </c>
      <c r="GT48" s="169" t="n">
        <f aca="true">IF([1]MapVeg!AX50="N",0,(OFFSET(EvacUU,IF([1]MapVeg!AY50="U",0,IF([1]MapVeg!AY50="L",2,IF([1]MapVeg!AY50="S",4,IF([1]MapVeg!AY50="T",6,8)))),IF([1]MapVeg!AX50="U",0,IF([1]MapVeg!AX50="L",1,IF([1]MapVeg!AX50="S",2,IF([1]MapVeg!AX50="T",3,4)))))))</f>
        <v>0.02714911321856</v>
      </c>
      <c r="GU48" s="169" t="n">
        <f aca="true">IF([1]MapVeg!AY50="N",0,(OFFSET(EvacUU,IF([1]MapVeg!AZ50="U",0,IF([1]MapVeg!AZ50="L",2,IF([1]MapVeg!AZ50="S",4,IF([1]MapVeg!AZ50="T",6,8)))),IF([1]MapVeg!AY50="U",0,IF([1]MapVeg!AY50="L",1,IF([1]MapVeg!AY50="S",2,IF([1]MapVeg!AY50="T",3,4)))))))</f>
        <v>0.02714911321856</v>
      </c>
      <c r="GV48" s="169" t="n">
        <f aca="true">IF([1]MapVeg!AZ50="N",0,(OFFSET(EvacUU,IF([1]MapVeg!BA50="U",0,IF([1]MapVeg!BA50="L",2,IF([1]MapVeg!BA50="S",4,IF([1]MapVeg!BA50="T",6,8)))),IF([1]MapVeg!AZ50="U",0,IF([1]MapVeg!AZ50="L",1,IF([1]MapVeg!AZ50="S",2,IF([1]MapVeg!AZ50="T",3,4)))))))</f>
        <v>0.0363696309056494</v>
      </c>
      <c r="GX48" s="169" t="n">
        <f aca="false">SUM(B48,BA48,CZ48,EY48)</f>
        <v>0.148343080329832</v>
      </c>
      <c r="GY48" s="169" t="n">
        <f aca="false">SUM(C48,BB48,DA48,EZ48)</f>
        <v>0.0862722521712044</v>
      </c>
      <c r="GZ48" s="169" t="n">
        <f aca="false">SUM(D48,BC48,DB48,FA48)</f>
        <v>0.0923917025367148</v>
      </c>
      <c r="HA48" s="169" t="n">
        <f aca="false">SUM(E48,BD48,DC48,FB48)</f>
        <v>0.075884643008494</v>
      </c>
      <c r="HB48" s="169" t="n">
        <f aca="false">SUM(F48,BE48,DD48,FC48)</f>
        <v>0.127804327047596</v>
      </c>
      <c r="HC48" s="169" t="n">
        <f aca="false">SUM(G48,BF48,DE48,FD48)</f>
        <v>0.0103135883338228</v>
      </c>
      <c r="HD48" s="169" t="n">
        <f aca="false">SUM(H48,BG48,DF48,FE48)</f>
        <v>0</v>
      </c>
      <c r="HE48" s="169" t="n">
        <f aca="false">SUM(I48,BH48,DG48,FF48)</f>
        <v>0</v>
      </c>
      <c r="HF48" s="169" t="n">
        <f aca="false">SUM(J48,BI48,DH48,FG48)</f>
        <v>0.0103135883338228</v>
      </c>
      <c r="HG48" s="169" t="n">
        <f aca="false">SUM(K48,BJ48,DI48,FH48)</f>
        <v>0.0206271766676456</v>
      </c>
      <c r="HH48" s="169" t="n">
        <f aca="false">SUM(L48,BK48,DJ48,FI48)</f>
        <v>0.0835189943050158</v>
      </c>
      <c r="HI48" s="169" t="n">
        <f aca="false">SUM(M48,BL48,DK48,FJ48)</f>
        <v>0.127804327047596</v>
      </c>
      <c r="HJ48" s="169" t="n">
        <f aca="false">SUM(N48,BM48,DL48,FK48)</f>
        <v>0.183727767426331</v>
      </c>
      <c r="HK48" s="169" t="n">
        <f aca="false">SUM(O48,BN48,DM48,FL48)</f>
        <v>0.0806915029384613</v>
      </c>
      <c r="HL48" s="169" t="n">
        <f aca="false">SUM(P48,BO48,DN48,FM48)</f>
        <v>0.0862722521712044</v>
      </c>
      <c r="HM48" s="169" t="n">
        <f aca="false">SUM(Q48,BP48,DO48,FN48)</f>
        <v>0.0862722521712044</v>
      </c>
      <c r="HN48" s="169" t="n">
        <f aca="false">SUM(R48,BQ48,DP48,FO48)</f>
        <v>0.0841381727726044</v>
      </c>
      <c r="HO48" s="169" t="n">
        <f aca="false">SUM(S48,BR48,DQ48,FP48)</f>
        <v>0.0841381727726044</v>
      </c>
      <c r="HP48" s="169" t="n">
        <f aca="false">SUM(T48,BS48,DR48,FQ48)</f>
        <v>0.0841381727726044</v>
      </c>
      <c r="HQ48" s="169" t="n">
        <f aca="false">SUM(U48,BT48,DS48,FR48)</f>
        <v>0.0841381727726044</v>
      </c>
      <c r="HR48" s="169" t="n">
        <f aca="false">SUM(V48,BU48,DT48,FS48)</f>
        <v>0.075884643008494</v>
      </c>
      <c r="HS48" s="169" t="n">
        <f aca="false">SUM(W48,BV48,DU48,FT48)</f>
        <v>0.175382878018181</v>
      </c>
      <c r="HT48" s="169" t="n">
        <f aca="false">SUM(X48,BW48,DV48,FU48)</f>
        <v>0.138972811019071</v>
      </c>
      <c r="HU48" s="169" t="n">
        <f aca="false">SUM(Y48,BX48,DW48,FV48)</f>
        <v>0.143761773337724</v>
      </c>
      <c r="HV48" s="169" t="n">
        <f aca="false">SUM(Z48,BY48,DX48,FW48)</f>
        <v>0.167037988610032</v>
      </c>
      <c r="HW48" s="169" t="n">
        <f aca="false">SUM(AA48,BZ48,DY48,FX48)</f>
        <v>0.095314656963344</v>
      </c>
      <c r="HX48" s="169" t="n">
        <f aca="false">SUM(AB48,CA48,DZ48,FY48)</f>
        <v>0.0982629857520763</v>
      </c>
      <c r="HY48" s="169" t="n">
        <f aca="false">SUM(AC48,CB48,EA48,FZ48)</f>
        <v>0.127685897721534</v>
      </c>
      <c r="HZ48" s="169" t="n">
        <f aca="false">SUM(AD48,CC48,EB48,GA48)</f>
        <v>0.15409560711148</v>
      </c>
      <c r="IA48" s="169" t="n">
        <f aca="false">SUM(AE48,CD48,EC48,GB48)</f>
        <v>0.138972811019071</v>
      </c>
      <c r="IB48" s="169" t="n">
        <f aca="false">SUM(AF48,CE48,ED48,GC48)</f>
        <v>0.112988246890171</v>
      </c>
      <c r="IC48" s="169" t="n">
        <f aca="false">SUM(AG48,CF48,EE48,GD48)</f>
        <v>0.160566797860756</v>
      </c>
      <c r="ID48" s="169" t="n">
        <f aca="false">SUM(AH48,CG48,EF48,GE48)</f>
        <v>0.101955554918792</v>
      </c>
      <c r="IE48" s="169" t="n">
        <f aca="false">SUM(AI48,CH48,EG48,GF48)</f>
        <v>0.10859645287424</v>
      </c>
      <c r="IF48" s="169" t="n">
        <f aca="false">SUM(AJ48,CI48,EH48,GG48)</f>
        <v>0.095314656963344</v>
      </c>
      <c r="IG48" s="169" t="n">
        <f aca="false">SUM(AK48,CJ48,EI48,GH48)</f>
        <v>0.167037988610032</v>
      </c>
      <c r="IH48" s="169" t="n">
        <f aca="false">SUM(AL48,CK48,EJ48,GI48)</f>
        <v>0.167037988610032</v>
      </c>
      <c r="II48" s="169" t="n">
        <f aca="false">SUM(AM48,CL48,EK48,GJ48)</f>
        <v>0.101955554918792</v>
      </c>
      <c r="IJ48" s="169" t="n">
        <f aca="false">SUM(AN48,CM48,EL48,GK48)</f>
        <v>0.0982629857520763</v>
      </c>
      <c r="IK48" s="169" t="n">
        <f aca="false">SUM(AO48,CN48,EM48,GL48)</f>
        <v>0.217702843005434</v>
      </c>
      <c r="IL48" s="169" t="n">
        <f aca="false">SUM(AP48,CO48,EN48,GM48)</f>
        <v>0.0680723490007351</v>
      </c>
      <c r="IM48" s="169" t="n">
        <f aca="false">SUM(AQ48,CP48,EO48,GN48)</f>
        <v>0.0680723490007351</v>
      </c>
      <c r="IN48" s="169" t="n">
        <f aca="false">SUM(AR48,CQ48,EP48,GO48)</f>
        <v>0.19818946962581</v>
      </c>
      <c r="IO48" s="169" t="n">
        <f aca="false">SUM(AS48,CR48,EQ48,GP48)</f>
        <v>0.095314656963344</v>
      </c>
      <c r="IP48" s="169" t="n">
        <f aca="false">SUM(AT48,CS48,ER48,GQ48)</f>
        <v>0.104903883707524</v>
      </c>
      <c r="IQ48" s="169" t="n">
        <f aca="false">SUM(AU48,CT48,ES48,GR48)</f>
        <v>0.104903883707524</v>
      </c>
      <c r="IR48" s="169" t="n">
        <f aca="false">SUM(AV48,CU48,ET48,GS48)</f>
        <v>0.10859645287424</v>
      </c>
      <c r="IS48" s="169" t="n">
        <f aca="false">SUM(AW48,CV48,EU48,GT48)</f>
        <v>0.0982629857520763</v>
      </c>
      <c r="IT48" s="169" t="n">
        <f aca="false">SUM(AX48,CW48,EV48,GU48)</f>
        <v>0.0945704165853607</v>
      </c>
      <c r="IU48" s="169" t="n">
        <f aca="false">SUM(AY48,CX48,EW48,GV48)</f>
        <v>0.126688894702157</v>
      </c>
    </row>
    <row r="49" customFormat="false" ht="12.75" hidden="false" customHeight="false" outlineLevel="0" collapsed="false">
      <c r="B49" s="169" t="n">
        <f aca="true">IF([1]MapVeg!D50="N",0,(OFFSET(EvacUU,IF([1]MapVeg!D51="U",0,IF([1]MapVeg!D51="L",2,IF([1]MapVeg!D51="S",4,IF([1]MapVeg!D51="T",6,8)))),IF([1]MapVeg!D50="U",0,IF([1]MapVeg!D50="L",1,IF([1]MapVeg!D50="S",2,IF([1]MapVeg!D50="T",3,4)))))))</f>
        <v>0.0169784752686683</v>
      </c>
      <c r="C49" s="169" t="n">
        <f aca="true">IF([1]MapVeg!E50="N",0,(OFFSET(EvacUU,IF([1]MapVeg!E51="U",0,IF([1]MapVeg!E51="L",2,IF([1]MapVeg!E51="S",4,IF([1]MapVeg!E51="T",6,8)))),IF([1]MapVeg!E50="U",0,IF([1]MapVeg!E50="L",1,IF([1]MapVeg!E50="S",2,IF([1]MapVeg!E50="T",3,4)))))))</f>
        <v>0.0230979256341787</v>
      </c>
      <c r="D49" s="169" t="n">
        <f aca="true">IF([1]MapVeg!F50="N",0,(OFFSET(EvacUU,IF([1]MapVeg!F51="U",0,IF([1]MapVeg!F51="L",2,IF([1]MapVeg!F51="S",4,IF([1]MapVeg!F51="T",6,8)))),IF([1]MapVeg!F50="U",0,IF([1]MapVeg!F50="L",1,IF([1]MapVeg!F50="S",2,IF([1]MapVeg!F50="T",3,4)))))))</f>
        <v>0.0230979256341787</v>
      </c>
      <c r="E49" s="169" t="n">
        <f aca="true">IF([1]MapVeg!G50="N",0,(OFFSET(EvacUU,IF([1]MapVeg!G51="U",0,IF([1]MapVeg!G51="L",2,IF([1]MapVeg!G51="S",4,IF([1]MapVeg!G51="T",6,8)))),IF([1]MapVeg!G50="U",0,IF([1]MapVeg!G50="L",1,IF([1]MapVeg!G50="S",2,IF([1]MapVeg!G50="T",3,4)))))))</f>
        <v>0.0559234403787346</v>
      </c>
      <c r="F49" s="169" t="n">
        <f aca="true">IF([1]MapVeg!H50="N",0,(OFFSET(EvacUU,IF([1]MapVeg!H51="U",0,IF([1]MapVeg!H51="L",2,IF([1]MapVeg!H51="S",4,IF([1]MapVeg!H51="T",6,8)))),IF([1]MapVeg!H50="U",0,IF([1]MapVeg!H50="L",1,IF([1]MapVeg!H50="S",2,IF([1]MapVeg!H50="T",3,4)))))))</f>
        <v>0.0359404433344309</v>
      </c>
      <c r="G49" s="169" t="n">
        <f aca="true">IF([1]MapVeg!I50="N",0,(OFFSET(EvacUU,IF([1]MapVeg!I51="U",0,IF([1]MapVeg!I51="L",2,IF([1]MapVeg!I51="S",4,IF([1]MapVeg!I51="T",6,8)))),IF([1]MapVeg!I50="U",0,IF([1]MapVeg!I50="L",1,IF([1]MapVeg!I50="S",2,IF([1]MapVeg!I50="T",3,4)))))))</f>
        <v>0</v>
      </c>
      <c r="H49" s="169" t="n">
        <f aca="true">IF([1]MapVeg!J50="N",0,(OFFSET(EvacUU,IF([1]MapVeg!J51="U",0,IF([1]MapVeg!J51="L",2,IF([1]MapVeg!J51="S",4,IF([1]MapVeg!J51="T",6,8)))),IF([1]MapVeg!J50="U",0,IF([1]MapVeg!J50="L",1,IF([1]MapVeg!J50="S",2,IF([1]MapVeg!J50="T",3,4)))))))</f>
        <v>0</v>
      </c>
      <c r="I49" s="169" t="n">
        <f aca="true">IF([1]MapVeg!K50="N",0,(OFFSET(EvacUU,IF([1]MapVeg!K51="U",0,IF([1]MapVeg!K51="L",2,IF([1]MapVeg!K51="S",4,IF([1]MapVeg!K51="T",6,8)))),IF([1]MapVeg!K50="U",0,IF([1]MapVeg!K50="L",1,IF([1]MapVeg!K50="S",2,IF([1]MapVeg!K50="T",3,4)))))))</f>
        <v>0</v>
      </c>
      <c r="J49" s="169" t="n">
        <f aca="true">IF([1]MapVeg!L50="N",0,(OFFSET(EvacUU,IF([1]MapVeg!L51="U",0,IF([1]MapVeg!L51="L",2,IF([1]MapVeg!L51="S",4,IF([1]MapVeg!L51="T",6,8)))),IF([1]MapVeg!L50="U",0,IF([1]MapVeg!L50="L",1,IF([1]MapVeg!L50="S",2,IF([1]MapVeg!L50="T",3,4)))))))</f>
        <v>0</v>
      </c>
      <c r="K49" s="169" t="n">
        <f aca="true">IF([1]MapVeg!M50="N",0,(OFFSET(EvacUU,IF([1]MapVeg!M51="U",0,IF([1]MapVeg!M51="L",2,IF([1]MapVeg!M51="S",4,IF([1]MapVeg!M51="T",6,8)))),IF([1]MapVeg!M50="U",0,IF([1]MapVeg!M50="L",1,IF([1]MapVeg!M50="S",2,IF([1]MapVeg!M50="T",3,4)))))))</f>
        <v>0</v>
      </c>
      <c r="L49" s="169" t="n">
        <f aca="true">IF([1]MapVeg!N50="N",0,(OFFSET(EvacUU,IF([1]MapVeg!N51="U",0,IF([1]MapVeg!N51="L",2,IF([1]MapVeg!N51="S",4,IF([1]MapVeg!N51="T",6,8)))),IF([1]MapVeg!N50="U",0,IF([1]MapVeg!N50="L",1,IF([1]MapVeg!N50="S",2,IF([1]MapVeg!N50="T",3,4)))))))</f>
        <v>0.0103135883338228</v>
      </c>
      <c r="M49" s="169" t="n">
        <f aca="true">IF([1]MapVeg!O50="N",0,(OFFSET(EvacUU,IF([1]MapVeg!O51="U",0,IF([1]MapVeg!O51="L",2,IF([1]MapVeg!O51="S",4,IF([1]MapVeg!O51="T",6,8)))),IF([1]MapVeg!O50="U",0,IF([1]MapVeg!O50="L",1,IF([1]MapVeg!O50="S",2,IF([1]MapVeg!O50="T",3,4)))))))</f>
        <v>0.0103135883338228</v>
      </c>
      <c r="N49" s="169" t="n">
        <f aca="true">IF([1]MapVeg!P50="N",0,(OFFSET(EvacUU,IF([1]MapVeg!P51="U",0,IF([1]MapVeg!P51="L",2,IF([1]MapVeg!P51="S",4,IF([1]MapVeg!P51="T",6,8)))),IF([1]MapVeg!P50="U",0,IF([1]MapVeg!P50="L",1,IF([1]MapVeg!P50="S",2,IF([1]MapVeg!P50="T",3,4)))))))</f>
        <v>0.0359404433344309</v>
      </c>
      <c r="O49" s="169" t="n">
        <f aca="true">IF([1]MapVeg!Q50="N",0,(OFFSET(EvacUU,IF([1]MapVeg!Q51="U",0,IF([1]MapVeg!Q51="L",2,IF([1]MapVeg!Q51="S",4,IF([1]MapVeg!Q51="T",6,8)))),IF([1]MapVeg!Q50="U",0,IF([1]MapVeg!Q50="L",1,IF([1]MapVeg!Q50="S",2,IF([1]MapVeg!Q50="T",3,4)))))))</f>
        <v>0.0319108460312781</v>
      </c>
      <c r="P49" s="169" t="n">
        <f aca="true">IF([1]MapVeg!R50="N",0,(OFFSET(EvacUU,IF([1]MapVeg!R51="U",0,IF([1]MapVeg!R51="L",2,IF([1]MapVeg!R51="S",4,IF([1]MapVeg!R51="T",6,8)))),IF([1]MapVeg!R50="U",0,IF([1]MapVeg!R50="L",1,IF([1]MapVeg!R50="S",2,IF([1]MapVeg!R50="T",3,4)))))))</f>
        <v>0.0427485672442214</v>
      </c>
      <c r="Q49" s="169" t="n">
        <f aca="true">IF([1]MapVeg!S50="N",0,(OFFSET(EvacUU,IF([1]MapVeg!S51="U",0,IF([1]MapVeg!S51="L",2,IF([1]MapVeg!S51="S",4,IF([1]MapVeg!S51="T",6,8)))),IF([1]MapVeg!S50="U",0,IF([1]MapVeg!S50="L",1,IF([1]MapVeg!S50="S",2,IF([1]MapVeg!S50="T",3,4)))))))</f>
        <v>0.0427485672442214</v>
      </c>
      <c r="R49" s="169" t="n">
        <f aca="true">IF([1]MapVeg!T50="N",0,(OFFSET(EvacUU,IF([1]MapVeg!T51="U",0,IF([1]MapVeg!T51="L",2,IF([1]MapVeg!T51="S",4,IF([1]MapVeg!T51="T",6,8)))),IF([1]MapVeg!T50="U",0,IF([1]MapVeg!T50="L",1,IF([1]MapVeg!T50="S",2,IF([1]MapVeg!T50="T",3,4)))))))</f>
        <v>0.0559234403787346</v>
      </c>
      <c r="S49" s="169" t="n">
        <f aca="true">IF([1]MapVeg!U50="N",0,(OFFSET(EvacUU,IF([1]MapVeg!U51="U",0,IF([1]MapVeg!U51="L",2,IF([1]MapVeg!U51="S",4,IF([1]MapVeg!U51="T",6,8)))),IF([1]MapVeg!U50="U",0,IF([1]MapVeg!U50="L",1,IF([1]MapVeg!U50="S",2,IF([1]MapVeg!U50="T",3,4)))))))</f>
        <v>0.0559234403787346</v>
      </c>
      <c r="T49" s="169" t="n">
        <f aca="true">IF([1]MapVeg!V50="N",0,(OFFSET(EvacUU,IF([1]MapVeg!V51="U",0,IF([1]MapVeg!V51="L",2,IF([1]MapVeg!V51="S",4,IF([1]MapVeg!V51="T",6,8)))),IF([1]MapVeg!V50="U",0,IF([1]MapVeg!V50="L",1,IF([1]MapVeg!V50="S",2,IF([1]MapVeg!V50="T",3,4)))))))</f>
        <v>0.0559234403787346</v>
      </c>
      <c r="U49" s="169" t="n">
        <f aca="true">IF([1]MapVeg!W50="N",0,(OFFSET(EvacUU,IF([1]MapVeg!W51="U",0,IF([1]MapVeg!W51="L",2,IF([1]MapVeg!W51="S",4,IF([1]MapVeg!W51="T",6,8)))),IF([1]MapVeg!W50="U",0,IF([1]MapVeg!W50="L",1,IF([1]MapVeg!W50="S",2,IF([1]MapVeg!W50="T",3,4)))))))</f>
        <v>0.0559234403787346</v>
      </c>
      <c r="V49" s="169" t="n">
        <f aca="true">IF([1]MapVeg!X50="N",0,(OFFSET(EvacUU,IF([1]MapVeg!X51="U",0,IF([1]MapVeg!X51="L",2,IF([1]MapVeg!X51="S",4,IF([1]MapVeg!X51="T",6,8)))),IF([1]MapVeg!X50="U",0,IF([1]MapVeg!X50="L",1,IF([1]MapVeg!X50="S",2,IF([1]MapVeg!X50="T",3,4)))))))</f>
        <v>0.0559234403787346</v>
      </c>
      <c r="W49" s="169" t="n">
        <f aca="true">IF([1]MapVeg!Y50="N",0,(OFFSET(EvacUU,IF([1]MapVeg!Y51="U",0,IF([1]MapVeg!Y51="L",2,IF([1]MapVeg!Y51="S",4,IF([1]MapVeg!Y51="T",6,8)))),IF([1]MapVeg!Y50="U",0,IF([1]MapVeg!Y50="L",1,IF([1]MapVeg!Y50="S",2,IF([1]MapVeg!Y50="T",3,4)))))))</f>
        <v>0.0359404433344309</v>
      </c>
      <c r="X49" s="169" t="n">
        <f aca="true">IF([1]MapVeg!Z50="N",0,(OFFSET(EvacUU,IF([1]MapVeg!Z51="U",0,IF([1]MapVeg!Z51="L",2,IF([1]MapVeg!Z51="S",4,IF([1]MapVeg!Z51="T",6,8)))),IF([1]MapVeg!Z50="U",0,IF([1]MapVeg!Z50="L",1,IF([1]MapVeg!Z50="S",2,IF([1]MapVeg!Z50="T",3,4)))))))</f>
        <v>0.0103135883338228</v>
      </c>
      <c r="Y49" s="169" t="n">
        <f aca="true">IF([1]MapVeg!AA50="N",0,(OFFSET(EvacUU,IF([1]MapVeg!AA51="U",0,IF([1]MapVeg!AA51="L",2,IF([1]MapVeg!AA51="S",4,IF([1]MapVeg!AA51="T",6,8)))),IF([1]MapVeg!AA50="U",0,IF([1]MapVeg!AA50="L",1,IF([1]MapVeg!AA50="S",2,IF([1]MapVeg!AA50="T",3,4)))))))</f>
        <v>0.0359404433344309</v>
      </c>
      <c r="Z49" s="169" t="n">
        <f aca="true">IF([1]MapVeg!AB50="N",0,(OFFSET(EvacUU,IF([1]MapVeg!AB51="U",0,IF([1]MapVeg!AB51="L",2,IF([1]MapVeg!AB51="S",4,IF([1]MapVeg!AB51="T",6,8)))),IF([1]MapVeg!AB50="U",0,IF([1]MapVeg!AB50="L",1,IF([1]MapVeg!AB50="S",2,IF([1]MapVeg!AB50="T",3,4)))))))</f>
        <v>0.0359404433344309</v>
      </c>
      <c r="AA49" s="169" t="n">
        <f aca="true">IF([1]MapVeg!AC50="N",0,(OFFSET(EvacUU,IF([1]MapVeg!AC51="U",0,IF([1]MapVeg!AC51="L",2,IF([1]MapVeg!AC51="S",4,IF([1]MapVeg!AC51="T",6,8)))),IF([1]MapVeg!AC50="U",0,IF([1]MapVeg!AC50="L",1,IF([1]MapVeg!AC50="S",2,IF([1]MapVeg!AC50="T",3,4)))))))</f>
        <v>0.0475785509705849</v>
      </c>
      <c r="AB49" s="169" t="n">
        <f aca="true">IF([1]MapVeg!AD50="N",0,(OFFSET(EvacUU,IF([1]MapVeg!AD51="U",0,IF([1]MapVeg!AD51="L",2,IF([1]MapVeg!AD51="S",4,IF([1]MapVeg!AD51="T",6,8)))),IF([1]MapVeg!AD50="U",0,IF([1]MapVeg!AD50="L",1,IF([1]MapVeg!AD50="S",2,IF([1]MapVeg!AD50="T",3,4)))))))</f>
        <v>0.0475785509705849</v>
      </c>
      <c r="AC49" s="169" t="n">
        <f aca="true">IF([1]MapVeg!AE50="N",0,(OFFSET(EvacUU,IF([1]MapVeg!AE51="U",0,IF([1]MapVeg!AE51="L",2,IF([1]MapVeg!AE51="S",4,IF([1]MapVeg!AE51="T",6,8)))),IF([1]MapVeg!AE50="U",0,IF([1]MapVeg!AE50="L",1,IF([1]MapVeg!AE50="S",2,IF([1]MapVeg!AE50="T",3,4)))))))</f>
        <v>0.041107360221309</v>
      </c>
      <c r="AD49" s="169" t="n">
        <f aca="true">IF([1]MapVeg!AF50="N",0,(OFFSET(EvacUU,IF([1]MapVeg!AF51="U",0,IF([1]MapVeg!AF51="L",2,IF([1]MapVeg!AF51="S",4,IF([1]MapVeg!AF51="T",6,8)))),IF([1]MapVeg!AF50="U",0,IF([1]MapVeg!AF50="L",1,IF([1]MapVeg!AF50="S",2,IF([1]MapVeg!AF50="T",3,4)))))))</f>
        <v>0.0359404433344309</v>
      </c>
      <c r="AE49" s="169" t="n">
        <f aca="true">IF([1]MapVeg!AG50="N",0,(OFFSET(EvacUU,IF([1]MapVeg!AG51="U",0,IF([1]MapVeg!AG51="L",2,IF([1]MapVeg!AG51="S",4,IF([1]MapVeg!AG51="T",6,8)))),IF([1]MapVeg!AG50="U",0,IF([1]MapVeg!AG50="L",1,IF([1]MapVeg!AG50="S",2,IF([1]MapVeg!AG50="T",3,4)))))))</f>
        <v>0.0103135883338228</v>
      </c>
      <c r="AF49" s="169" t="n">
        <f aca="true">IF([1]MapVeg!AH50="N",0,(OFFSET(EvacUU,IF([1]MapVeg!AH51="U",0,IF([1]MapVeg!AH51="L",2,IF([1]MapVeg!AH51="S",4,IF([1]MapVeg!AH51="T",6,8)))),IF([1]MapVeg!AH50="U",0,IF([1]MapVeg!AH50="L",1,IF([1]MapVeg!AH50="S",2,IF([1]MapVeg!AH50="T",3,4)))))))</f>
        <v>0.0103135883338228</v>
      </c>
      <c r="AG49" s="169" t="n">
        <f aca="true">IF([1]MapVeg!AI50="N",0,(OFFSET(EvacUU,IF([1]MapVeg!AI51="U",0,IF([1]MapVeg!AI51="L",2,IF([1]MapVeg!AI51="S",4,IF([1]MapVeg!AI51="T",6,8)))),IF([1]MapVeg!AI50="U",0,IF([1]MapVeg!AI50="L",1,IF([1]MapVeg!AI50="S",2,IF([1]MapVeg!AI50="T",3,4)))))))</f>
        <v>0.0359404433344309</v>
      </c>
      <c r="AH49" s="169" t="n">
        <f aca="true">IF([1]MapVeg!AJ50="N",0,(OFFSET(EvacUU,IF([1]MapVeg!AJ51="U",0,IF([1]MapVeg!AJ51="L",2,IF([1]MapVeg!AJ51="S",4,IF([1]MapVeg!AJ51="T",6,8)))),IF([1]MapVeg!AJ50="U",0,IF([1]MapVeg!AJ50="L",1,IF([1]MapVeg!AJ50="S",2,IF([1]MapVeg!AJ50="T",3,4)))))))</f>
        <v>0.02714911321856</v>
      </c>
      <c r="AI49" s="169" t="n">
        <f aca="true">IF([1]MapVeg!AK50="N",0,(OFFSET(EvacUU,IF([1]MapVeg!AK51="U",0,IF([1]MapVeg!AK51="L",2,IF([1]MapVeg!AK51="S",4,IF([1]MapVeg!AK51="T",6,8)))),IF([1]MapVeg!AK50="U",0,IF([1]MapVeg!AK50="L",1,IF([1]MapVeg!AK50="S",2,IF([1]MapVeg!AK50="T",3,4)))))))</f>
        <v>0.02714911321856</v>
      </c>
      <c r="AJ49" s="169" t="n">
        <f aca="true">IF([1]MapVeg!AL50="N",0,(OFFSET(EvacUU,IF([1]MapVeg!AL51="U",0,IF([1]MapVeg!AL51="L",2,IF([1]MapVeg!AL51="S",4,IF([1]MapVeg!AL51="T",6,8)))),IF([1]MapVeg!AL50="U",0,IF([1]MapVeg!AL50="L",1,IF([1]MapVeg!AL50="S",2,IF([1]MapVeg!AL50="T",3,4)))))))</f>
        <v>0.0475785509705849</v>
      </c>
      <c r="AK49" s="169" t="n">
        <f aca="true">IF([1]MapVeg!AM50="N",0,(OFFSET(EvacUU,IF([1]MapVeg!AM51="U",0,IF([1]MapVeg!AM51="L",2,IF([1]MapVeg!AM51="S",4,IF([1]MapVeg!AM51="T",6,8)))),IF([1]MapVeg!AM50="U",0,IF([1]MapVeg!AM50="L",1,IF([1]MapVeg!AM50="S",2,IF([1]MapVeg!AM50="T",3,4)))))))</f>
        <v>0.0359404433344309</v>
      </c>
      <c r="AL49" s="169" t="n">
        <f aca="true">IF([1]MapVeg!AN50="N",0,(OFFSET(EvacUU,IF([1]MapVeg!AN51="U",0,IF([1]MapVeg!AN51="L",2,IF([1]MapVeg!AN51="S",4,IF([1]MapVeg!AN51="T",6,8)))),IF([1]MapVeg!AN50="U",0,IF([1]MapVeg!AN50="L",1,IF([1]MapVeg!AN50="S",2,IF([1]MapVeg!AN50="T",3,4)))))))</f>
        <v>0.0359404433344309</v>
      </c>
      <c r="AM49" s="169" t="n">
        <f aca="true">IF([1]MapVeg!AO50="N",0,(OFFSET(EvacUU,IF([1]MapVeg!AO51="U",0,IF([1]MapVeg!AO51="L",2,IF([1]MapVeg!AO51="S",4,IF([1]MapVeg!AO51="T",6,8)))),IF([1]MapVeg!AO50="U",0,IF([1]MapVeg!AO50="L",1,IF([1]MapVeg!AO50="S",2,IF([1]MapVeg!AO50="T",3,4)))))))</f>
        <v>0.02714911321856</v>
      </c>
      <c r="AN49" s="169" t="n">
        <f aca="true">IF([1]MapVeg!AP50="N",0,(OFFSET(EvacUU,IF([1]MapVeg!AP51="U",0,IF([1]MapVeg!AP51="L",2,IF([1]MapVeg!AP51="S",4,IF([1]MapVeg!AP51="T",6,8)))),IF([1]MapVeg!AP50="U",0,IF([1]MapVeg!AP50="L",1,IF([1]MapVeg!AP50="S",2,IF([1]MapVeg!AP50="T",3,4)))))))</f>
        <v>0.0363696309056494</v>
      </c>
      <c r="AO49" s="169" t="n">
        <f aca="true">IF([1]MapVeg!AQ50="N",0,(OFFSET(EvacUU,IF([1]MapVeg!AQ51="U",0,IF([1]MapVeg!AQ51="L",2,IF([1]MapVeg!AQ51="S",4,IF([1]MapVeg!AQ51="T",6,8)))),IF([1]MapVeg!AQ50="U",0,IF([1]MapVeg!AQ50="L",1,IF([1]MapVeg!AQ50="S",2,IF([1]MapVeg!AQ50="T",3,4)))))))</f>
        <v>0.0359404433344309</v>
      </c>
      <c r="AP49" s="169" t="n">
        <f aca="true">IF([1]MapVeg!AR50="N",0,(OFFSET(EvacUU,IF([1]MapVeg!AR51="U",0,IF([1]MapVeg!AR51="L",2,IF([1]MapVeg!AR51="S",4,IF([1]MapVeg!AR51="T",6,8)))),IF([1]MapVeg!AR50="U",0,IF([1]MapVeg!AR50="L",1,IF([1]MapVeg!AR50="S",2,IF([1]MapVeg!AR50="T",3,4)))))))</f>
        <v>0.0192529202223041</v>
      </c>
      <c r="AQ49" s="169" t="n">
        <f aca="true">IF([1]MapVeg!AS50="N",0,(OFFSET(EvacUU,IF([1]MapVeg!AS51="U",0,IF([1]MapVeg!AS51="L",2,IF([1]MapVeg!AS51="S",4,IF([1]MapVeg!AS51="T",6,8)))),IF([1]MapVeg!AS50="U",0,IF([1]MapVeg!AS50="L",1,IF([1]MapVeg!AS50="S",2,IF([1]MapVeg!AS50="T",3,4)))))))</f>
        <v>0.0192529202223041</v>
      </c>
      <c r="AR49" s="169" t="n">
        <f aca="true">IF([1]MapVeg!AT50="N",0,(OFFSET(EvacUU,IF([1]MapVeg!AT51="U",0,IF([1]MapVeg!AT51="L",2,IF([1]MapVeg!AT51="S",4,IF([1]MapVeg!AT51="T",6,8)))),IF([1]MapVeg!AT50="U",0,IF([1]MapVeg!AT50="L",1,IF([1]MapVeg!AT50="S",2,IF([1]MapVeg!AT50="T",3,4)))))))</f>
        <v>0.0359404433344309</v>
      </c>
      <c r="AS49" s="169" t="n">
        <f aca="true">IF([1]MapVeg!AU50="N",0,(OFFSET(EvacUU,IF([1]MapVeg!AU51="U",0,IF([1]MapVeg!AU51="L",2,IF([1]MapVeg!AU51="S",4,IF([1]MapVeg!AU51="T",6,8)))),IF([1]MapVeg!AU50="U",0,IF([1]MapVeg!AU50="L",1,IF([1]MapVeg!AU50="S",2,IF([1]MapVeg!AU50="T",3,4)))))))</f>
        <v>0.0475785509705849</v>
      </c>
      <c r="AT49" s="169" t="n">
        <f aca="true">IF([1]MapVeg!AV50="N",0,(OFFSET(EvacUU,IF([1]MapVeg!AV51="U",0,IF([1]MapVeg!AV51="L",2,IF([1]MapVeg!AV51="S",4,IF([1]MapVeg!AV51="T",6,8)))),IF([1]MapVeg!AV50="U",0,IF([1]MapVeg!AV50="L",1,IF([1]MapVeg!AV50="S",2,IF([1]MapVeg!AV50="T",3,4)))))))</f>
        <v>0.02714911321856</v>
      </c>
      <c r="AU49" s="169" t="n">
        <f aca="true">IF([1]MapVeg!AW50="N",0,(OFFSET(EvacUU,IF([1]MapVeg!AW51="U",0,IF([1]MapVeg!AW51="L",2,IF([1]MapVeg!AW51="S",4,IF([1]MapVeg!AW51="T",6,8)))),IF([1]MapVeg!AW50="U",0,IF([1]MapVeg!AW50="L",1,IF([1]MapVeg!AW50="S",2,IF([1]MapVeg!AW50="T",3,4)))))))</f>
        <v>0.02714911321856</v>
      </c>
      <c r="AV49" s="169" t="n">
        <f aca="true">IF([1]MapVeg!AX50="N",0,(OFFSET(EvacUU,IF([1]MapVeg!AX51="U",0,IF([1]MapVeg!AX51="L",2,IF([1]MapVeg!AX51="S",4,IF([1]MapVeg!AX51="T",6,8)))),IF([1]MapVeg!AX50="U",0,IF([1]MapVeg!AX50="L",1,IF([1]MapVeg!AX50="S",2,IF([1]MapVeg!AX50="T",3,4)))))))</f>
        <v>0.02714911321856</v>
      </c>
      <c r="AW49" s="169" t="n">
        <f aca="true">IF([1]MapVeg!AY50="N",0,(OFFSET(EvacUU,IF([1]MapVeg!AY51="U",0,IF([1]MapVeg!AY51="L",2,IF([1]MapVeg!AY51="S",4,IF([1]MapVeg!AY51="T",6,8)))),IF([1]MapVeg!AY50="U",0,IF([1]MapVeg!AY50="L",1,IF([1]MapVeg!AY50="S",2,IF([1]MapVeg!AY50="T",3,4)))))))</f>
        <v>0.0475785509705849</v>
      </c>
      <c r="AX49" s="169" t="n">
        <f aca="true">IF([1]MapVeg!AZ50="N",0,(OFFSET(EvacUU,IF([1]MapVeg!AZ51="U",0,IF([1]MapVeg!AZ51="L",2,IF([1]MapVeg!AZ51="S",4,IF([1]MapVeg!AZ51="T",6,8)))),IF([1]MapVeg!AZ50="U",0,IF([1]MapVeg!AZ50="L",1,IF([1]MapVeg!AZ50="S",2,IF([1]MapVeg!AZ50="T",3,4)))))))</f>
        <v>0.0475785509705849</v>
      </c>
      <c r="AY49" s="169" t="n">
        <f aca="true">IF([1]MapVeg!BA50="N",0,(OFFSET(EvacUU,IF([1]MapVeg!BA51="U",0,IF([1]MapVeg!BA51="L",2,IF([1]MapVeg!BA51="S",4,IF([1]MapVeg!BA51="T",6,8)))),IF([1]MapVeg!BA50="U",0,IF([1]MapVeg!BA50="L",1,IF([1]MapVeg!BA50="S",2,IF([1]MapVeg!BA50="T",3,4)))))))</f>
        <v>0.041107360221309</v>
      </c>
      <c r="BA49" s="169" t="n">
        <f aca="true">IF([1]MapVeg!E51="N",0,(OFFSET(EvacUU,IF([1]MapVeg!D51="U",0,IF([1]MapVeg!D51="L",2,IF([1]MapVeg!D51="S",4,IF([1]MapVeg!D51="T",6,8)))),IF([1]MapVeg!E51="U",0,IF([1]MapVeg!E51="L",1,IF([1]MapVeg!E51="S",2,IF([1]MapVeg!E51="T",3,4)))))))</f>
        <v>0.0230979256341787</v>
      </c>
      <c r="BB49" s="169" t="n">
        <f aca="true">IF([1]MapVeg!F51="N",0,(OFFSET(EvacUU,IF([1]MapVeg!E51="U",0,IF([1]MapVeg!E51="L",2,IF([1]MapVeg!E51="S",4,IF([1]MapVeg!E51="T",6,8)))),IF([1]MapVeg!F51="U",0,IF([1]MapVeg!F51="L",1,IF([1]MapVeg!F51="S",2,IF([1]MapVeg!F51="T",3,4)))))))</f>
        <v>0.0230979256341787</v>
      </c>
      <c r="BC49" s="169" t="n">
        <f aca="true">IF([1]MapVeg!G51="N",0,(OFFSET(EvacUU,IF([1]MapVeg!F51="U",0,IF([1]MapVeg!F51="L",2,IF([1]MapVeg!F51="S",4,IF([1]MapVeg!F51="T",6,8)))),IF([1]MapVeg!G51="U",0,IF([1]MapVeg!G51="L",1,IF([1]MapVeg!G51="S",2,IF([1]MapVeg!G51="T",3,4)))))))</f>
        <v>0.0148443958700683</v>
      </c>
      <c r="BD49" s="169" t="n">
        <f aca="true">IF([1]MapVeg!H51="N",0,(OFFSET(EvacUU,IF([1]MapVeg!G51="U",0,IF([1]MapVeg!G51="L",2,IF([1]MapVeg!G51="S",4,IF([1]MapVeg!G51="T",6,8)))),IF([1]MapVeg!H51="U",0,IF([1]MapVeg!H51="L",1,IF([1]MapVeg!H51="S",2,IF([1]MapVeg!H51="T",3,4)))))))</f>
        <v>0.0359404433344309</v>
      </c>
      <c r="BE49" s="169" t="n">
        <f aca="true">IF([1]MapVeg!I51="N",0,(OFFSET(EvacUU,IF([1]MapVeg!H51="U",0,IF([1]MapVeg!H51="L",2,IF([1]MapVeg!H51="S",4,IF([1]MapVeg!H51="T",6,8)))),IF([1]MapVeg!I51="U",0,IF([1]MapVeg!I51="L",1,IF([1]MapVeg!I51="S",2,IF([1]MapVeg!I51="T",3,4)))))))</f>
        <v>0</v>
      </c>
      <c r="BF49" s="169" t="n">
        <f aca="true">IF([1]MapVeg!J51="N",0,(OFFSET(EvacUU,IF([1]MapVeg!I51="U",0,IF([1]MapVeg!I51="L",2,IF([1]MapVeg!I51="S",4,IF([1]MapVeg!I51="T",6,8)))),IF([1]MapVeg!J51="U",0,IF([1]MapVeg!J51="L",1,IF([1]MapVeg!J51="S",2,IF([1]MapVeg!J51="T",3,4)))))))</f>
        <v>0</v>
      </c>
      <c r="BG49" s="169" t="n">
        <f aca="true">IF([1]MapVeg!K51="N",0,(OFFSET(EvacUU,IF([1]MapVeg!J51="U",0,IF([1]MapVeg!J51="L",2,IF([1]MapVeg!J51="S",4,IF([1]MapVeg!J51="T",6,8)))),IF([1]MapVeg!K51="U",0,IF([1]MapVeg!K51="L",1,IF([1]MapVeg!K51="S",2,IF([1]MapVeg!K51="T",3,4)))))))</f>
        <v>0</v>
      </c>
      <c r="BH49" s="169" t="n">
        <f aca="true">IF([1]MapVeg!L51="N",0,(OFFSET(EvacUU,IF([1]MapVeg!K51="U",0,IF([1]MapVeg!K51="L",2,IF([1]MapVeg!K51="S",4,IF([1]MapVeg!K51="T",6,8)))),IF([1]MapVeg!L51="U",0,IF([1]MapVeg!L51="L",1,IF([1]MapVeg!L51="S",2,IF([1]MapVeg!L51="T",3,4)))))))</f>
        <v>0</v>
      </c>
      <c r="BI49" s="169" t="n">
        <f aca="true">IF([1]MapVeg!M51="N",0,(OFFSET(EvacUU,IF([1]MapVeg!L51="U",0,IF([1]MapVeg!L51="L",2,IF([1]MapVeg!L51="S",4,IF([1]MapVeg!L51="T",6,8)))),IF([1]MapVeg!M51="U",0,IF([1]MapVeg!M51="L",1,IF([1]MapVeg!M51="S",2,IF([1]MapVeg!M51="T",3,4)))))))</f>
        <v>0</v>
      </c>
      <c r="BJ49" s="169" t="n">
        <f aca="true">IF([1]MapVeg!N51="N",0,(OFFSET(EvacUU,IF([1]MapVeg!M51="U",0,IF([1]MapVeg!M51="L",2,IF([1]MapVeg!M51="S",4,IF([1]MapVeg!M51="T",6,8)))),IF([1]MapVeg!N51="U",0,IF([1]MapVeg!N51="L",1,IF([1]MapVeg!N51="S",2,IF([1]MapVeg!N51="T",3,4)))))))</f>
        <v>0</v>
      </c>
      <c r="BK49" s="169" t="n">
        <f aca="true">IF([1]MapVeg!O51="N",0,(OFFSET(EvacUU,IF([1]MapVeg!N51="U",0,IF([1]MapVeg!N51="L",2,IF([1]MapVeg!N51="S",4,IF([1]MapVeg!N51="T",6,8)))),IF([1]MapVeg!O51="U",0,IF([1]MapVeg!O51="L",1,IF([1]MapVeg!O51="S",2,IF([1]MapVeg!O51="T",3,4)))))))</f>
        <v>0</v>
      </c>
      <c r="BL49" s="169" t="n">
        <f aca="true">IF([1]MapVeg!P51="N",0,(OFFSET(EvacUU,IF([1]MapVeg!O51="U",0,IF([1]MapVeg!O51="L",2,IF([1]MapVeg!O51="S",4,IF([1]MapVeg!O51="T",6,8)))),IF([1]MapVeg!P51="U",0,IF([1]MapVeg!P51="L",1,IF([1]MapVeg!P51="S",2,IF([1]MapVeg!P51="T",3,4)))))))</f>
        <v>0.0103135883338228</v>
      </c>
      <c r="BM49" s="169" t="n">
        <f aca="true">IF([1]MapVeg!Q51="N",0,(OFFSET(EvacUU,IF([1]MapVeg!P51="U",0,IF([1]MapVeg!P51="L",2,IF([1]MapVeg!P51="S",4,IF([1]MapVeg!P51="T",6,8)))),IF([1]MapVeg!Q51="U",0,IF([1]MapVeg!Q51="L",1,IF([1]MapVeg!Q51="S",2,IF([1]MapVeg!Q51="T",3,4)))))))</f>
        <v>0.0475785509705849</v>
      </c>
      <c r="BN49" s="169" t="n">
        <f aca="true">IF([1]MapVeg!R51="N",0,(OFFSET(EvacUU,IF([1]MapVeg!Q51="U",0,IF([1]MapVeg!Q51="L",2,IF([1]MapVeg!Q51="S",4,IF([1]MapVeg!Q51="T",6,8)))),IF([1]MapVeg!R51="U",0,IF([1]MapVeg!R51="L",1,IF([1]MapVeg!R51="S",2,IF([1]MapVeg!R51="T",3,4)))))))</f>
        <v>0.0234565440518444</v>
      </c>
      <c r="BO49" s="169" t="n">
        <f aca="true">IF([1]MapVeg!S51="N",0,(OFFSET(EvacUU,IF([1]MapVeg!R51="U",0,IF([1]MapVeg!R51="L",2,IF([1]MapVeg!R51="S",4,IF([1]MapVeg!R51="T",6,8)))),IF([1]MapVeg!S51="U",0,IF([1]MapVeg!S51="L",1,IF([1]MapVeg!S51="S",2,IF([1]MapVeg!S51="T",3,4)))))))</f>
        <v>0.0314229729206947</v>
      </c>
      <c r="BP49" s="169" t="n">
        <f aca="true">IF([1]MapVeg!T51="N",0,(OFFSET(EvacUU,IF([1]MapVeg!S51="U",0,IF([1]MapVeg!S51="L",2,IF([1]MapVeg!S51="S",4,IF([1]MapVeg!S51="T",6,8)))),IF([1]MapVeg!T51="U",0,IF([1]MapVeg!T51="L",1,IF([1]MapVeg!T51="S",2,IF([1]MapVeg!T51="T",3,4)))))))</f>
        <v>0.0274733179551178</v>
      </c>
      <c r="BQ49" s="169" t="n">
        <f aca="true">IF([1]MapVeg!U51="N",0,(OFFSET(EvacUU,IF([1]MapVeg!T51="U",0,IF([1]MapVeg!T51="L",2,IF([1]MapVeg!T51="S",4,IF([1]MapVeg!T51="T",6,8)))),IF([1]MapVeg!U51="U",0,IF([1]MapVeg!U51="L",1,IF([1]MapVeg!U51="S",2,IF([1]MapVeg!U51="T",3,4)))))))</f>
        <v>0.0359404433344309</v>
      </c>
      <c r="BR49" s="169" t="n">
        <f aca="true">IF([1]MapVeg!V51="N",0,(OFFSET(EvacUU,IF([1]MapVeg!U51="U",0,IF([1]MapVeg!U51="L",2,IF([1]MapVeg!U51="S",4,IF([1]MapVeg!U51="T",6,8)))),IF([1]MapVeg!V51="U",0,IF([1]MapVeg!V51="L",1,IF([1]MapVeg!V51="S",2,IF([1]MapVeg!V51="T",3,4)))))))</f>
        <v>0.0359404433344309</v>
      </c>
      <c r="BS49" s="169" t="n">
        <f aca="true">IF([1]MapVeg!W51="N",0,(OFFSET(EvacUU,IF([1]MapVeg!V51="U",0,IF([1]MapVeg!V51="L",2,IF([1]MapVeg!V51="S",4,IF([1]MapVeg!V51="T",6,8)))),IF([1]MapVeg!W51="U",0,IF([1]MapVeg!W51="L",1,IF([1]MapVeg!W51="S",2,IF([1]MapVeg!W51="T",3,4)))))))</f>
        <v>0.0359404433344309</v>
      </c>
      <c r="BT49" s="169" t="n">
        <f aca="true">IF([1]MapVeg!X51="N",0,(OFFSET(EvacUU,IF([1]MapVeg!W51="U",0,IF([1]MapVeg!W51="L",2,IF([1]MapVeg!W51="S",4,IF([1]MapVeg!W51="T",6,8)))),IF([1]MapVeg!X51="U",0,IF([1]MapVeg!X51="L",1,IF([1]MapVeg!X51="S",2,IF([1]MapVeg!X51="T",3,4)))))))</f>
        <v>0.0359404433344309</v>
      </c>
      <c r="BU49" s="169" t="n">
        <f aca="true">IF([1]MapVeg!Y51="N",0,(OFFSET(EvacUU,IF([1]MapVeg!X51="U",0,IF([1]MapVeg!X51="L",2,IF([1]MapVeg!X51="S",4,IF([1]MapVeg!X51="T",6,8)))),IF([1]MapVeg!Y51="U",0,IF([1]MapVeg!Y51="L",1,IF([1]MapVeg!Y51="S",2,IF([1]MapVeg!Y51="T",3,4)))))))</f>
        <v>0.0359404433344309</v>
      </c>
      <c r="BV49" s="169" t="n">
        <f aca="true">IF([1]MapVeg!Z51="N",0,(OFFSET(EvacUU,IF([1]MapVeg!Y51="U",0,IF([1]MapVeg!Y51="L",2,IF([1]MapVeg!Y51="S",4,IF([1]MapVeg!Y51="T",6,8)))),IF([1]MapVeg!Z51="U",0,IF([1]MapVeg!Z51="L",1,IF([1]MapVeg!Z51="S",2,IF([1]MapVeg!Z51="T",3,4)))))))</f>
        <v>0</v>
      </c>
      <c r="BW49" s="169" t="n">
        <f aca="true">IF([1]MapVeg!AA51="N",0,(OFFSET(EvacUU,IF([1]MapVeg!Z51="U",0,IF([1]MapVeg!Z51="L",2,IF([1]MapVeg!Z51="S",4,IF([1]MapVeg!Z51="T",6,8)))),IF([1]MapVeg!AA51="U",0,IF([1]MapVeg!AA51="L",1,IF([1]MapVeg!AA51="S",2,IF([1]MapVeg!AA51="T",3,4)))))))</f>
        <v>0.0103135883338228</v>
      </c>
      <c r="BX49" s="169" t="n">
        <f aca="true">IF([1]MapVeg!AB51="N",0,(OFFSET(EvacUU,IF([1]MapVeg!AA51="U",0,IF([1]MapVeg!AA51="L",2,IF([1]MapVeg!AA51="S",4,IF([1]MapVeg!AA51="T",6,8)))),IF([1]MapVeg!AB51="U",0,IF([1]MapVeg!AB51="L",1,IF([1]MapVeg!AB51="S",2,IF([1]MapVeg!AB51="T",3,4)))))))</f>
        <v>0.0359404433344309</v>
      </c>
      <c r="BY49" s="169" t="n">
        <f aca="true">IF([1]MapVeg!AC51="N",0,(OFFSET(EvacUU,IF([1]MapVeg!AB51="U",0,IF([1]MapVeg!AB51="L",2,IF([1]MapVeg!AB51="S",4,IF([1]MapVeg!AB51="T",6,8)))),IF([1]MapVeg!AC51="U",0,IF([1]MapVeg!AC51="L",1,IF([1]MapVeg!AC51="S",2,IF([1]MapVeg!AC51="T",3,4)))))))</f>
        <v>0.0359404433344309</v>
      </c>
      <c r="BZ49" s="169" t="n">
        <f aca="true">IF([1]MapVeg!AD51="N",0,(OFFSET(EvacUU,IF([1]MapVeg!AC51="U",0,IF([1]MapVeg!AC51="L",2,IF([1]MapVeg!AC51="S",4,IF([1]MapVeg!AC51="T",6,8)))),IF([1]MapVeg!AD51="U",0,IF([1]MapVeg!AD51="L",1,IF([1]MapVeg!AD51="S",2,IF([1]MapVeg!AD51="T",3,4)))))))</f>
        <v>0.0359404433344309</v>
      </c>
      <c r="CA49" s="169" t="n">
        <f aca="true">IF([1]MapVeg!AE51="N",0,(OFFSET(EvacUU,IF([1]MapVeg!AD51="U",0,IF([1]MapVeg!AD51="L",2,IF([1]MapVeg!AD51="S",4,IF([1]MapVeg!AD51="T",6,8)))),IF([1]MapVeg!AE51="U",0,IF([1]MapVeg!AE51="L",1,IF([1]MapVeg!AE51="S",2,IF([1]MapVeg!AE51="T",3,4)))))))</f>
        <v>0.0359404433344309</v>
      </c>
      <c r="CB49" s="169" t="n">
        <f aca="true">IF([1]MapVeg!AF51="N",0,(OFFSET(EvacUU,IF([1]MapVeg!AE51="U",0,IF([1]MapVeg!AE51="L",2,IF([1]MapVeg!AE51="S",4,IF([1]MapVeg!AE51="T",6,8)))),IF([1]MapVeg!AF51="U",0,IF([1]MapVeg!AF51="L",1,IF([1]MapVeg!AF51="S",2,IF([1]MapVeg!AF51="T",3,4)))))))</f>
        <v>0.0359404433344309</v>
      </c>
      <c r="CC49" s="169" t="n">
        <f aca="true">IF([1]MapVeg!AG51="N",0,(OFFSET(EvacUU,IF([1]MapVeg!AF51="U",0,IF([1]MapVeg!AF51="L",2,IF([1]MapVeg!AF51="S",4,IF([1]MapVeg!AF51="T",6,8)))),IF([1]MapVeg!AG51="U",0,IF([1]MapVeg!AG51="L",1,IF([1]MapVeg!AG51="S",2,IF([1]MapVeg!AG51="T",3,4)))))))</f>
        <v>0</v>
      </c>
      <c r="CD49" s="169" t="n">
        <f aca="true">IF([1]MapVeg!AH51="N",0,(OFFSET(EvacUU,IF([1]MapVeg!AG51="U",0,IF([1]MapVeg!AG51="L",2,IF([1]MapVeg!AG51="S",4,IF([1]MapVeg!AG51="T",6,8)))),IF([1]MapVeg!AH51="U",0,IF([1]MapVeg!AH51="L",1,IF([1]MapVeg!AH51="S",2,IF([1]MapVeg!AH51="T",3,4)))))))</f>
        <v>0</v>
      </c>
      <c r="CE49" s="169" t="n">
        <f aca="true">IF([1]MapVeg!AI51="N",0,(OFFSET(EvacUU,IF([1]MapVeg!AH51="U",0,IF([1]MapVeg!AH51="L",2,IF([1]MapVeg!AH51="S",4,IF([1]MapVeg!AH51="T",6,8)))),IF([1]MapVeg!AI51="U",0,IF([1]MapVeg!AI51="L",1,IF([1]MapVeg!AI51="S",2,IF([1]MapVeg!AI51="T",3,4)))))))</f>
        <v>0.0103135883338228</v>
      </c>
      <c r="CF49" s="169" t="n">
        <f aca="true">IF([1]MapVeg!AJ51="N",0,(OFFSET(EvacUU,IF([1]MapVeg!AI51="U",0,IF([1]MapVeg!AI51="L",2,IF([1]MapVeg!AI51="S",4,IF([1]MapVeg!AI51="T",6,8)))),IF([1]MapVeg!AJ51="U",0,IF([1]MapVeg!AJ51="L",1,IF([1]MapVeg!AJ51="S",2,IF([1]MapVeg!AJ51="T",3,4)))))))</f>
        <v>0.0475785509705849</v>
      </c>
      <c r="CG49" s="169" t="n">
        <f aca="true">IF([1]MapVeg!AK51="N",0,(OFFSET(EvacUU,IF([1]MapVeg!AJ51="U",0,IF([1]MapVeg!AJ51="L",2,IF([1]MapVeg!AJ51="S",4,IF([1]MapVeg!AJ51="T",6,8)))),IF([1]MapVeg!AK51="U",0,IF([1]MapVeg!AK51="L",1,IF([1]MapVeg!AK51="S",2,IF([1]MapVeg!AK51="T",3,4)))))))</f>
        <v>0.02714911321856</v>
      </c>
      <c r="CH49" s="169" t="n">
        <f aca="true">IF([1]MapVeg!AL51="N",0,(OFFSET(EvacUU,IF([1]MapVeg!AK51="U",0,IF([1]MapVeg!AK51="L",2,IF([1]MapVeg!AK51="S",4,IF([1]MapVeg!AK51="T",6,8)))),IF([1]MapVeg!AL51="U",0,IF([1]MapVeg!AL51="L",1,IF([1]MapVeg!AL51="S",2,IF([1]MapVeg!AL51="T",3,4)))))))</f>
        <v>0.020508215263112</v>
      </c>
      <c r="CI49" s="169" t="n">
        <f aca="true">IF([1]MapVeg!AM51="N",0,(OFFSET(EvacUU,IF([1]MapVeg!AL51="U",0,IF([1]MapVeg!AL51="L",2,IF([1]MapVeg!AL51="S",4,IF([1]MapVeg!AL51="T",6,8)))),IF([1]MapVeg!AM51="U",0,IF([1]MapVeg!AM51="L",1,IF([1]MapVeg!AM51="S",2,IF([1]MapVeg!AM51="T",3,4)))))))</f>
        <v>0.0359404433344309</v>
      </c>
      <c r="CJ49" s="169" t="n">
        <f aca="true">IF([1]MapVeg!AN51="N",0,(OFFSET(EvacUU,IF([1]MapVeg!AM51="U",0,IF([1]MapVeg!AM51="L",2,IF([1]MapVeg!AM51="S",4,IF([1]MapVeg!AM51="T",6,8)))),IF([1]MapVeg!AN51="U",0,IF([1]MapVeg!AN51="L",1,IF([1]MapVeg!AN51="S",2,IF([1]MapVeg!AN51="T",3,4)))))))</f>
        <v>0.0359404433344309</v>
      </c>
      <c r="CK49" s="169" t="n">
        <f aca="true">IF([1]MapVeg!AO51="N",0,(OFFSET(EvacUU,IF([1]MapVeg!AN51="U",0,IF([1]MapVeg!AN51="L",2,IF([1]MapVeg!AN51="S",4,IF([1]MapVeg!AN51="T",6,8)))),IF([1]MapVeg!AO51="U",0,IF([1]MapVeg!AO51="L",1,IF([1]MapVeg!AO51="S",2,IF([1]MapVeg!AO51="T",3,4)))))))</f>
        <v>0.0475785509705849</v>
      </c>
      <c r="CL49" s="169" t="n">
        <f aca="true">IF([1]MapVeg!AP51="N",0,(OFFSET(EvacUU,IF([1]MapVeg!AO51="U",0,IF([1]MapVeg!AO51="L",2,IF([1]MapVeg!AO51="S",4,IF([1]MapVeg!AO51="T",6,8)))),IF([1]MapVeg!AP51="U",0,IF([1]MapVeg!AP51="L",1,IF([1]MapVeg!AP51="S",2,IF([1]MapVeg!AP51="T",3,4)))))))</f>
        <v>0.0234565440518444</v>
      </c>
      <c r="CM49" s="169" t="n">
        <f aca="true">IF([1]MapVeg!AQ51="N",0,(OFFSET(EvacUU,IF([1]MapVeg!AP51="U",0,IF([1]MapVeg!AP51="L",2,IF([1]MapVeg!AP51="S",4,IF([1]MapVeg!AP51="T",6,8)))),IF([1]MapVeg!AQ51="U",0,IF([1]MapVeg!AQ51="L",1,IF([1]MapVeg!AQ51="S",2,IF([1]MapVeg!AQ51="T",3,4)))))))</f>
        <v>0.0274733179551178</v>
      </c>
      <c r="CN49" s="169" t="n">
        <f aca="true">IF([1]MapVeg!AR51="N",0,(OFFSET(EvacUU,IF([1]MapVeg!AQ51="U",0,IF([1]MapVeg!AQ51="L",2,IF([1]MapVeg!AQ51="S",4,IF([1]MapVeg!AQ51="T",6,8)))),IF([1]MapVeg!AR51="U",0,IF([1]MapVeg!AR51="L",1,IF([1]MapVeg!AR51="S",2,IF([1]MapVeg!AR51="T",3,4)))))))</f>
        <v>0.0670919243502091</v>
      </c>
      <c r="CO49" s="169" t="n">
        <f aca="true">IF([1]MapVeg!AS51="N",0,(OFFSET(EvacUU,IF([1]MapVeg!AR51="U",0,IF([1]MapVeg!AR51="L",2,IF([1]MapVeg!AR51="S",4,IF([1]MapVeg!AR51="T",6,8)))),IF([1]MapVeg!AS51="U",0,IF([1]MapVeg!AS51="L",1,IF([1]MapVeg!AS51="S",2,IF([1]MapVeg!AS51="T",3,4)))))))</f>
        <v>0.0192529202223041</v>
      </c>
      <c r="CP49" s="169" t="n">
        <f aca="true">IF([1]MapVeg!AT51="N",0,(OFFSET(EvacUU,IF([1]MapVeg!AS51="U",0,IF([1]MapVeg!AS51="L",2,IF([1]MapVeg!AS51="S",4,IF([1]MapVeg!AS51="T",6,8)))),IF([1]MapVeg!AT51="U",0,IF([1]MapVeg!AT51="L",1,IF([1]MapVeg!AT51="S",2,IF([1]MapVeg!AT51="T",3,4)))))))</f>
        <v>0.0103135883338228</v>
      </c>
      <c r="CQ49" s="169" t="n">
        <f aca="true">IF([1]MapVeg!AU51="N",0,(OFFSET(EvacUU,IF([1]MapVeg!AT51="U",0,IF([1]MapVeg!AT51="L",2,IF([1]MapVeg!AT51="S",4,IF([1]MapVeg!AT51="T",6,8)))),IF([1]MapVeg!AU51="U",0,IF([1]MapVeg!AU51="L",1,IF([1]MapVeg!AU51="S",2,IF([1]MapVeg!AU51="T",3,4)))))))</f>
        <v>0.0359404433344309</v>
      </c>
      <c r="CR49" s="169" t="n">
        <f aca="true">IF([1]MapVeg!AV51="N",0,(OFFSET(EvacUU,IF([1]MapVeg!AU51="U",0,IF([1]MapVeg!AU51="L",2,IF([1]MapVeg!AU51="S",4,IF([1]MapVeg!AU51="T",6,8)))),IF([1]MapVeg!AV51="U",0,IF([1]MapVeg!AV51="L",1,IF([1]MapVeg!AV51="S",2,IF([1]MapVeg!AV51="T",3,4)))))))</f>
        <v>0.0475785509705849</v>
      </c>
      <c r="CS49" s="169" t="n">
        <f aca="true">IF([1]MapVeg!AW51="N",0,(OFFSET(EvacUU,IF([1]MapVeg!AV51="U",0,IF([1]MapVeg!AV51="L",2,IF([1]MapVeg!AV51="S",4,IF([1]MapVeg!AV51="T",6,8)))),IF([1]MapVeg!AW51="U",0,IF([1]MapVeg!AW51="L",1,IF([1]MapVeg!AW51="S",2,IF([1]MapVeg!AW51="T",3,4)))))))</f>
        <v>0.02714911321856</v>
      </c>
      <c r="CT49" s="169" t="n">
        <f aca="true">IF([1]MapVeg!AX51="N",0,(OFFSET(EvacUU,IF([1]MapVeg!AW51="U",0,IF([1]MapVeg!AW51="L",2,IF([1]MapVeg!AW51="S",4,IF([1]MapVeg!AW51="T",6,8)))),IF([1]MapVeg!AX51="U",0,IF([1]MapVeg!AX51="L",1,IF([1]MapVeg!AX51="S",2,IF([1]MapVeg!AX51="T",3,4)))))))</f>
        <v>0.02714911321856</v>
      </c>
      <c r="CU49" s="169" t="n">
        <f aca="true">IF([1]MapVeg!AY51="N",0,(OFFSET(EvacUU,IF([1]MapVeg!AX51="U",0,IF([1]MapVeg!AX51="L",2,IF([1]MapVeg!AX51="S",4,IF([1]MapVeg!AX51="T",6,8)))),IF([1]MapVeg!AY51="U",0,IF([1]MapVeg!AY51="L",1,IF([1]MapVeg!AY51="S",2,IF([1]MapVeg!AY51="T",3,4)))))))</f>
        <v>0.020508215263112</v>
      </c>
      <c r="CV49" s="169" t="n">
        <f aca="true">IF([1]MapVeg!AZ51="N",0,(OFFSET(EvacUU,IF([1]MapVeg!AY51="U",0,IF([1]MapVeg!AY51="L",2,IF([1]MapVeg!AY51="S",4,IF([1]MapVeg!AY51="T",6,8)))),IF([1]MapVeg!AZ51="U",0,IF([1]MapVeg!AZ51="L",1,IF([1]MapVeg!AZ51="S",2,IF([1]MapVeg!AZ51="T",3,4)))))))</f>
        <v>0.0359404433344309</v>
      </c>
      <c r="CW49" s="169" t="n">
        <f aca="true">IF([1]MapVeg!BA51="N",0,(OFFSET(EvacUU,IF([1]MapVeg!AZ51="U",0,IF([1]MapVeg!AZ51="L",2,IF([1]MapVeg!AZ51="S",4,IF([1]MapVeg!AZ51="T",6,8)))),IF([1]MapVeg!BA51="U",0,IF([1]MapVeg!BA51="L",1,IF([1]MapVeg!BA51="S",2,IF([1]MapVeg!BA51="T",3,4)))))))</f>
        <v>0.0359404433344309</v>
      </c>
      <c r="CX49" s="169" t="n">
        <f aca="true">IF([1]MapVeg!BB51="N",0,(OFFSET(EvacUU,IF([1]MapVeg!BA51="U",0,IF([1]MapVeg!BA51="L",2,IF([1]MapVeg!BA51="S",4,IF([1]MapVeg!BA51="T",6,8)))),IF([1]MapVeg!BB51="U",0,IF([1]MapVeg!BB51="L",1,IF([1]MapVeg!BB51="S",2,IF([1]MapVeg!BB51="T",3,4)))))))</f>
        <v>0.0359404433344309</v>
      </c>
      <c r="CZ49" s="169" t="n">
        <f aca="true">IF([1]MapVeg!D52="N",0,(OFFSET(EvacUU,IF([1]MapVeg!D51="U",0,IF([1]MapVeg!D51="L",2,IF([1]MapVeg!D51="S",4,IF([1]MapVeg!D51="T",6,8)))),IF([1]MapVeg!D52="U",0,IF([1]MapVeg!D52="L",1,IF([1]MapVeg!D52="S",2,IF([1]MapVeg!D52="T",3,4)))))))</f>
        <v>0.0230979256341787</v>
      </c>
      <c r="DA49" s="169" t="n">
        <f aca="true">IF([1]MapVeg!E52="N",0,(OFFSET(EvacUU,IF([1]MapVeg!E51="U",0,IF([1]MapVeg!E51="L",2,IF([1]MapVeg!E51="S",4,IF([1]MapVeg!E51="T",6,8)))),IF([1]MapVeg!E52="U",0,IF([1]MapVeg!E52="L",1,IF([1]MapVeg!E52="S",2,IF([1]MapVeg!E52="T",3,4)))))))</f>
        <v>0.0230979256341787</v>
      </c>
      <c r="DB49" s="169" t="n">
        <f aca="true">IF([1]MapVeg!F52="N",0,(OFFSET(EvacUU,IF([1]MapVeg!F51="U",0,IF([1]MapVeg!F51="L",2,IF([1]MapVeg!F51="S",4,IF([1]MapVeg!F51="T",6,8)))),IF([1]MapVeg!F52="U",0,IF([1]MapVeg!F52="L",1,IF([1]MapVeg!F52="S",2,IF([1]MapVeg!F52="T",3,4)))))))</f>
        <v>0.0230979256341787</v>
      </c>
      <c r="DC49" s="169" t="n">
        <f aca="true">IF([1]MapVeg!G52="N",0,(OFFSET(EvacUU,IF([1]MapVeg!G51="U",0,IF([1]MapVeg!G51="L",2,IF([1]MapVeg!G51="S",4,IF([1]MapVeg!G51="T",6,8)))),IF([1]MapVeg!G52="U",0,IF([1]MapVeg!G52="L",1,IF([1]MapVeg!G52="S",2,IF([1]MapVeg!G52="T",3,4)))))))</f>
        <v>0.0359404433344309</v>
      </c>
      <c r="DD49" s="169" t="n">
        <f aca="true">IF([1]MapVeg!H52="N",0,(OFFSET(EvacUU,IF([1]MapVeg!H51="U",0,IF([1]MapVeg!H51="L",2,IF([1]MapVeg!H51="S",4,IF([1]MapVeg!H51="T",6,8)))),IF([1]MapVeg!H52="U",0,IF([1]MapVeg!H52="L",1,IF([1]MapVeg!H52="S",2,IF([1]MapVeg!H52="T",3,4)))))))</f>
        <v>0</v>
      </c>
      <c r="DE49" s="169" t="n">
        <f aca="true">IF([1]MapVeg!I52="N",0,(OFFSET(EvacUU,IF([1]MapVeg!I51="U",0,IF([1]MapVeg!I51="L",2,IF([1]MapVeg!I51="S",4,IF([1]MapVeg!I51="T",6,8)))),IF([1]MapVeg!I52="U",0,IF([1]MapVeg!I52="L",1,IF([1]MapVeg!I52="S",2,IF([1]MapVeg!I52="T",3,4)))))))</f>
        <v>0</v>
      </c>
      <c r="DF49" s="169" t="n">
        <f aca="true">IF([1]MapVeg!J52="N",0,(OFFSET(EvacUU,IF([1]MapVeg!J51="U",0,IF([1]MapVeg!J51="L",2,IF([1]MapVeg!J51="S",4,IF([1]MapVeg!J51="T",6,8)))),IF([1]MapVeg!J52="U",0,IF([1]MapVeg!J52="L",1,IF([1]MapVeg!J52="S",2,IF([1]MapVeg!J52="T",3,4)))))))</f>
        <v>0</v>
      </c>
      <c r="DG49" s="169" t="n">
        <f aca="true">IF([1]MapVeg!K52="N",0,(OFFSET(EvacUU,IF([1]MapVeg!K51="U",0,IF([1]MapVeg!K51="L",2,IF([1]MapVeg!K51="S",4,IF([1]MapVeg!K51="T",6,8)))),IF([1]MapVeg!K52="U",0,IF([1]MapVeg!K52="L",1,IF([1]MapVeg!K52="S",2,IF([1]MapVeg!K52="T",3,4)))))))</f>
        <v>0</v>
      </c>
      <c r="DH49" s="169" t="n">
        <f aca="true">IF([1]MapVeg!L52="N",0,(OFFSET(EvacUU,IF([1]MapVeg!L51="U",0,IF([1]MapVeg!L51="L",2,IF([1]MapVeg!L51="S",4,IF([1]MapVeg!L51="T",6,8)))),IF([1]MapVeg!L52="U",0,IF([1]MapVeg!L52="L",1,IF([1]MapVeg!L52="S",2,IF([1]MapVeg!L52="T",3,4)))))))</f>
        <v>0</v>
      </c>
      <c r="DI49" s="169" t="n">
        <f aca="true">IF([1]MapVeg!M52="N",0,(OFFSET(EvacUU,IF([1]MapVeg!M51="U",0,IF([1]MapVeg!M51="L",2,IF([1]MapVeg!M51="S",4,IF([1]MapVeg!M51="T",6,8)))),IF([1]MapVeg!M52="U",0,IF([1]MapVeg!M52="L",1,IF([1]MapVeg!M52="S",2,IF([1]MapVeg!M52="T",3,4)))))))</f>
        <v>0</v>
      </c>
      <c r="DJ49" s="169" t="n">
        <f aca="true">IF([1]MapVeg!N52="N",0,(OFFSET(EvacUU,IF([1]MapVeg!N51="U",0,IF([1]MapVeg!N51="L",2,IF([1]MapVeg!N51="S",4,IF([1]MapVeg!N51="T",6,8)))),IF([1]MapVeg!N52="U",0,IF([1]MapVeg!N52="L",1,IF([1]MapVeg!N52="S",2,IF([1]MapVeg!N52="T",3,4)))))))</f>
        <v>0</v>
      </c>
      <c r="DK49" s="169" t="n">
        <f aca="true">IF([1]MapVeg!O52="N",0,(OFFSET(EvacUU,IF([1]MapVeg!O51="U",0,IF([1]MapVeg!O51="L",2,IF([1]MapVeg!O51="S",4,IF([1]MapVeg!O51="T",6,8)))),IF([1]MapVeg!O52="U",0,IF([1]MapVeg!O52="L",1,IF([1]MapVeg!O52="S",2,IF([1]MapVeg!O52="T",3,4)))))))</f>
        <v>0</v>
      </c>
      <c r="DL49" s="169" t="n">
        <f aca="true">IF([1]MapVeg!P52="N",0,(OFFSET(EvacUU,IF([1]MapVeg!P51="U",0,IF([1]MapVeg!P51="L",2,IF([1]MapVeg!P51="S",4,IF([1]MapVeg!P51="T",6,8)))),IF([1]MapVeg!P52="U",0,IF([1]MapVeg!P52="L",1,IF([1]MapVeg!P52="S",2,IF([1]MapVeg!P52="T",3,4)))))))</f>
        <v>0.0359404433344309</v>
      </c>
      <c r="DM49" s="169" t="n">
        <f aca="true">IF([1]MapVeg!Q52="N",0,(OFFSET(EvacUU,IF([1]MapVeg!Q51="U",0,IF([1]MapVeg!Q51="L",2,IF([1]MapVeg!Q51="S",4,IF([1]MapVeg!Q51="T",6,8)))),IF([1]MapVeg!Q52="U",0,IF([1]MapVeg!Q52="L",1,IF([1]MapVeg!Q52="S",2,IF([1]MapVeg!Q52="T",3,4)))))))</f>
        <v>0.020508215263112</v>
      </c>
      <c r="DN49" s="169" t="n">
        <f aca="true">IF([1]MapVeg!R52="N",0,(OFFSET(EvacUU,IF([1]MapVeg!R51="U",0,IF([1]MapVeg!R51="L",2,IF([1]MapVeg!R51="S",4,IF([1]MapVeg!R51="T",6,8)))),IF([1]MapVeg!R52="U",0,IF([1]MapVeg!R52="L",1,IF([1]MapVeg!R52="S",2,IF([1]MapVeg!R52="T",3,4)))))))</f>
        <v>0.0274733179551178</v>
      </c>
      <c r="DO49" s="169" t="n">
        <f aca="true">IF([1]MapVeg!S52="N",0,(OFFSET(EvacUU,IF([1]MapVeg!S51="U",0,IF([1]MapVeg!S51="L",2,IF([1]MapVeg!S51="S",4,IF([1]MapVeg!S51="T",6,8)))),IF([1]MapVeg!S52="U",0,IF([1]MapVeg!S52="L",1,IF([1]MapVeg!S52="S",2,IF([1]MapVeg!S52="T",3,4)))))))</f>
        <v>0.0274733179551178</v>
      </c>
      <c r="DP49" s="169" t="n">
        <f aca="true">IF([1]MapVeg!T52="N",0,(OFFSET(EvacUU,IF([1]MapVeg!T51="U",0,IF([1]MapVeg!T51="L",2,IF([1]MapVeg!T51="S",4,IF([1]MapVeg!T51="T",6,8)))),IF([1]MapVeg!T52="U",0,IF([1]MapVeg!T52="L",1,IF([1]MapVeg!T52="S",2,IF([1]MapVeg!T52="T",3,4)))))))</f>
        <v>0.0359404433344309</v>
      </c>
      <c r="DQ49" s="169" t="n">
        <f aca="true">IF([1]MapVeg!U52="N",0,(OFFSET(EvacUU,IF([1]MapVeg!U51="U",0,IF([1]MapVeg!U51="L",2,IF([1]MapVeg!U51="S",4,IF([1]MapVeg!U51="T",6,8)))),IF([1]MapVeg!U52="U",0,IF([1]MapVeg!U52="L",1,IF([1]MapVeg!U52="S",2,IF([1]MapVeg!U52="T",3,4)))))))</f>
        <v>0</v>
      </c>
      <c r="DR49" s="169" t="n">
        <f aca="true">IF([1]MapVeg!V52="N",0,(OFFSET(EvacUU,IF([1]MapVeg!V51="U",0,IF([1]MapVeg!V51="L",2,IF([1]MapVeg!V51="S",4,IF([1]MapVeg!V51="T",6,8)))),IF([1]MapVeg!V52="U",0,IF([1]MapVeg!V52="L",1,IF([1]MapVeg!V52="S",2,IF([1]MapVeg!V52="T",3,4)))))))</f>
        <v>0</v>
      </c>
      <c r="DS49" s="169" t="n">
        <f aca="true">IF([1]MapVeg!W52="N",0,(OFFSET(EvacUU,IF([1]MapVeg!W51="U",0,IF([1]MapVeg!W51="L",2,IF([1]MapVeg!W51="S",4,IF([1]MapVeg!W51="T",6,8)))),IF([1]MapVeg!W52="U",0,IF([1]MapVeg!W52="L",1,IF([1]MapVeg!W52="S",2,IF([1]MapVeg!W52="T",3,4)))))))</f>
        <v>0</v>
      </c>
      <c r="DT49" s="169" t="n">
        <f aca="true">IF([1]MapVeg!X52="N",0,(OFFSET(EvacUU,IF([1]MapVeg!X51="U",0,IF([1]MapVeg!X51="L",2,IF([1]MapVeg!X51="S",4,IF([1]MapVeg!X51="T",6,8)))),IF([1]MapVeg!X52="U",0,IF([1]MapVeg!X52="L",1,IF([1]MapVeg!X52="S",2,IF([1]MapVeg!X52="T",3,4)))))))</f>
        <v>0</v>
      </c>
      <c r="DU49" s="169" t="n">
        <f aca="true">IF([1]MapVeg!Y52="N",0,(OFFSET(EvacUU,IF([1]MapVeg!Y51="U",0,IF([1]MapVeg!Y51="L",2,IF([1]MapVeg!Y51="S",4,IF([1]MapVeg!Y51="T",6,8)))),IF([1]MapVeg!Y52="U",0,IF([1]MapVeg!Y52="L",1,IF([1]MapVeg!Y52="S",2,IF([1]MapVeg!Y52="T",3,4)))))))</f>
        <v>0</v>
      </c>
      <c r="DV49" s="169" t="n">
        <f aca="true">IF([1]MapVeg!Z52="N",0,(OFFSET(EvacUU,IF([1]MapVeg!Z51="U",0,IF([1]MapVeg!Z51="L",2,IF([1]MapVeg!Z51="S",4,IF([1]MapVeg!Z51="T",6,8)))),IF([1]MapVeg!Z52="U",0,IF([1]MapVeg!Z52="L",1,IF([1]MapVeg!Z52="S",2,IF([1]MapVeg!Z52="T",3,4)))))))</f>
        <v>0</v>
      </c>
      <c r="DW49" s="169" t="n">
        <f aca="true">IF([1]MapVeg!AA52="N",0,(OFFSET(EvacUU,IF([1]MapVeg!AA51="U",0,IF([1]MapVeg!AA51="L",2,IF([1]MapVeg!AA51="S",4,IF([1]MapVeg!AA51="T",6,8)))),IF([1]MapVeg!AA52="U",0,IF([1]MapVeg!AA52="L",1,IF([1]MapVeg!AA52="S",2,IF([1]MapVeg!AA52="T",3,4)))))))</f>
        <v>0</v>
      </c>
      <c r="DX49" s="169" t="n">
        <f aca="true">IF([1]MapVeg!AB52="N",0,(OFFSET(EvacUU,IF([1]MapVeg!AB51="U",0,IF([1]MapVeg!AB51="L",2,IF([1]MapVeg!AB51="S",4,IF([1]MapVeg!AB51="T",6,8)))),IF([1]MapVeg!AB52="U",0,IF([1]MapVeg!AB52="L",1,IF([1]MapVeg!AB52="S",2,IF([1]MapVeg!AB52="T",3,4)))))))</f>
        <v>0</v>
      </c>
      <c r="DY49" s="169" t="n">
        <f aca="true">IF([1]MapVeg!AC52="N",0,(OFFSET(EvacUU,IF([1]MapVeg!AC51="U",0,IF([1]MapVeg!AC51="L",2,IF([1]MapVeg!AC51="S",4,IF([1]MapVeg!AC51="T",6,8)))),IF([1]MapVeg!AC52="U",0,IF([1]MapVeg!AC52="L",1,IF([1]MapVeg!AC52="S",2,IF([1]MapVeg!AC52="T",3,4)))))))</f>
        <v>0</v>
      </c>
      <c r="DZ49" s="169" t="n">
        <f aca="true">IF([1]MapVeg!AD52="N",0,(OFFSET(EvacUU,IF([1]MapVeg!AD51="U",0,IF([1]MapVeg!AD51="L",2,IF([1]MapVeg!AD51="S",4,IF([1]MapVeg!AD51="T",6,8)))),IF([1]MapVeg!AD52="U",0,IF([1]MapVeg!AD52="L",1,IF([1]MapVeg!AD52="S",2,IF([1]MapVeg!AD52="T",3,4)))))))</f>
        <v>0</v>
      </c>
      <c r="EA49" s="169" t="n">
        <f aca="true">IF([1]MapVeg!AE52="N",0,(OFFSET(EvacUU,IF([1]MapVeg!AE51="U",0,IF([1]MapVeg!AE51="L",2,IF([1]MapVeg!AE51="S",4,IF([1]MapVeg!AE51="T",6,8)))),IF([1]MapVeg!AE52="U",0,IF([1]MapVeg!AE52="L",1,IF([1]MapVeg!AE52="S",2,IF([1]MapVeg!AE52="T",3,4)))))))</f>
        <v>0.0359404433344309</v>
      </c>
      <c r="EB49" s="169" t="n">
        <f aca="true">IF([1]MapVeg!AF52="N",0,(OFFSET(EvacUU,IF([1]MapVeg!AF51="U",0,IF([1]MapVeg!AF51="L",2,IF([1]MapVeg!AF51="S",4,IF([1]MapVeg!AF51="T",6,8)))),IF([1]MapVeg!AF52="U",0,IF([1]MapVeg!AF52="L",1,IF([1]MapVeg!AF52="S",2,IF([1]MapVeg!AF52="T",3,4)))))))</f>
        <v>0</v>
      </c>
      <c r="EC49" s="169" t="n">
        <f aca="true">IF([1]MapVeg!AG52="N",0,(OFFSET(EvacUU,IF([1]MapVeg!AG51="U",0,IF([1]MapVeg!AG51="L",2,IF([1]MapVeg!AG51="S",4,IF([1]MapVeg!AG51="T",6,8)))),IF([1]MapVeg!AG52="U",0,IF([1]MapVeg!AG52="L",1,IF([1]MapVeg!AG52="S",2,IF([1]MapVeg!AG52="T",3,4)))))))</f>
        <v>0</v>
      </c>
      <c r="ED49" s="169" t="n">
        <f aca="true">IF([1]MapVeg!AH52="N",0,(OFFSET(EvacUU,IF([1]MapVeg!AH51="U",0,IF([1]MapVeg!AH51="L",2,IF([1]MapVeg!AH51="S",4,IF([1]MapVeg!AH51="T",6,8)))),IF([1]MapVeg!AH52="U",0,IF([1]MapVeg!AH52="L",1,IF([1]MapVeg!AH52="S",2,IF([1]MapVeg!AH52="T",3,4)))))))</f>
        <v>0</v>
      </c>
      <c r="EE49" s="169" t="n">
        <f aca="true">IF([1]MapVeg!AI52="N",0,(OFFSET(EvacUU,IF([1]MapVeg!AI51="U",0,IF([1]MapVeg!AI51="L",2,IF([1]MapVeg!AI51="S",4,IF([1]MapVeg!AI51="T",6,8)))),IF([1]MapVeg!AI52="U",0,IF([1]MapVeg!AI52="L",1,IF([1]MapVeg!AI52="S",2,IF([1]MapVeg!AI52="T",3,4)))))))</f>
        <v>0.0359404433344309</v>
      </c>
      <c r="EF49" s="169" t="n">
        <f aca="true">IF([1]MapVeg!AJ52="N",0,(OFFSET(EvacUU,IF([1]MapVeg!AJ51="U",0,IF([1]MapVeg!AJ51="L",2,IF([1]MapVeg!AJ51="S",4,IF([1]MapVeg!AJ51="T",6,8)))),IF([1]MapVeg!AJ52="U",0,IF([1]MapVeg!AJ52="L",1,IF([1]MapVeg!AJ52="S",2,IF([1]MapVeg!AJ52="T",3,4)))))))</f>
        <v>0.020508215263112</v>
      </c>
      <c r="EG49" s="169" t="n">
        <f aca="true">IF([1]MapVeg!AK52="N",0,(OFFSET(EvacUU,IF([1]MapVeg!AK51="U",0,IF([1]MapVeg!AK51="L",2,IF([1]MapVeg!AK51="S",4,IF([1]MapVeg!AK51="T",6,8)))),IF([1]MapVeg!AK52="U",0,IF([1]MapVeg!AK52="L",1,IF([1]MapVeg!AK52="S",2,IF([1]MapVeg!AK52="T",3,4)))))))</f>
        <v>0.020508215263112</v>
      </c>
      <c r="EH49" s="169" t="n">
        <f aca="true">IF([1]MapVeg!AL52="N",0,(OFFSET(EvacUU,IF([1]MapVeg!AL51="U",0,IF([1]MapVeg!AL51="L",2,IF([1]MapVeg!AL51="S",4,IF([1]MapVeg!AL51="T",6,8)))),IF([1]MapVeg!AL52="U",0,IF([1]MapVeg!AL52="L",1,IF([1]MapVeg!AL52="S",2,IF([1]MapVeg!AL52="T",3,4)))))))</f>
        <v>0.0359404433344309</v>
      </c>
      <c r="EI49" s="169" t="n">
        <f aca="true">IF([1]MapVeg!AM52="N",0,(OFFSET(EvacUU,IF([1]MapVeg!AM51="U",0,IF([1]MapVeg!AM51="L",2,IF([1]MapVeg!AM51="S",4,IF([1]MapVeg!AM51="T",6,8)))),IF([1]MapVeg!AM52="U",0,IF([1]MapVeg!AM52="L",1,IF([1]MapVeg!AM52="S",2,IF([1]MapVeg!AM52="T",3,4)))))))</f>
        <v>0</v>
      </c>
      <c r="EJ49" s="169" t="n">
        <f aca="true">IF([1]MapVeg!AN52="N",0,(OFFSET(EvacUU,IF([1]MapVeg!AN51="U",0,IF([1]MapVeg!AN51="L",2,IF([1]MapVeg!AN51="S",4,IF([1]MapVeg!AN51="T",6,8)))),IF([1]MapVeg!AN52="U",0,IF([1]MapVeg!AN52="L",1,IF([1]MapVeg!AN52="S",2,IF([1]MapVeg!AN52="T",3,4)))))))</f>
        <v>0</v>
      </c>
      <c r="EK49" s="169" t="n">
        <f aca="true">IF([1]MapVeg!AO52="N",0,(OFFSET(EvacUU,IF([1]MapVeg!AO51="U",0,IF([1]MapVeg!AO51="L",2,IF([1]MapVeg!AO51="S",4,IF([1]MapVeg!AO51="T",6,8)))),IF([1]MapVeg!AO52="U",0,IF([1]MapVeg!AO52="L",1,IF([1]MapVeg!AO52="S",2,IF([1]MapVeg!AO52="T",3,4)))))))</f>
        <v>0.020508215263112</v>
      </c>
      <c r="EL49" s="169" t="n">
        <f aca="true">IF([1]MapVeg!AP52="N",0,(OFFSET(EvacUU,IF([1]MapVeg!AP51="U",0,IF([1]MapVeg!AP51="L",2,IF([1]MapVeg!AP51="S",4,IF([1]MapVeg!AP51="T",6,8)))),IF([1]MapVeg!AP52="U",0,IF([1]MapVeg!AP52="L",1,IF([1]MapVeg!AP52="S",2,IF([1]MapVeg!AP52="T",3,4)))))))</f>
        <v>0.0274733179551178</v>
      </c>
      <c r="EM49" s="169" t="n">
        <f aca="true">IF([1]MapVeg!AQ52="N",0,(OFFSET(EvacUU,IF([1]MapVeg!AQ51="U",0,IF([1]MapVeg!AQ51="L",2,IF([1]MapVeg!AQ51="S",4,IF([1]MapVeg!AQ51="T",6,8)))),IF([1]MapVeg!AQ52="U",0,IF([1]MapVeg!AQ52="L",1,IF([1]MapVeg!AQ52="S",2,IF([1]MapVeg!AQ52="T",3,4)))))))</f>
        <v>0.0359404433344309</v>
      </c>
      <c r="EN49" s="169" t="n">
        <f aca="true">IF([1]MapVeg!AR52="N",0,(OFFSET(EvacUU,IF([1]MapVeg!AR51="U",0,IF([1]MapVeg!AR51="L",2,IF([1]MapVeg!AR51="S",4,IF([1]MapVeg!AR51="T",6,8)))),IF([1]MapVeg!AR52="U",0,IF([1]MapVeg!AR52="L",1,IF([1]MapVeg!AR52="S",2,IF([1]MapVeg!AR52="T",3,4)))))))</f>
        <v>0.0103135883338228</v>
      </c>
      <c r="EO49" s="169" t="n">
        <f aca="true">IF([1]MapVeg!AS52="N",0,(OFFSET(EvacUU,IF([1]MapVeg!AS51="U",0,IF([1]MapVeg!AS51="L",2,IF([1]MapVeg!AS51="S",4,IF([1]MapVeg!AS51="T",6,8)))),IF([1]MapVeg!AS52="U",0,IF([1]MapVeg!AS52="L",1,IF([1]MapVeg!AS52="S",2,IF([1]MapVeg!AS52="T",3,4)))))))</f>
        <v>0</v>
      </c>
      <c r="EP49" s="169" t="n">
        <f aca="true">IF([1]MapVeg!AT52="N",0,(OFFSET(EvacUU,IF([1]MapVeg!AT51="U",0,IF([1]MapVeg!AT51="L",2,IF([1]MapVeg!AT51="S",4,IF([1]MapVeg!AT51="T",6,8)))),IF([1]MapVeg!AT52="U",0,IF([1]MapVeg!AT52="L",1,IF([1]MapVeg!AT52="S",2,IF([1]MapVeg!AT52="T",3,4)))))))</f>
        <v>0.0359404433344309</v>
      </c>
      <c r="EQ49" s="169" t="n">
        <f aca="true">IF([1]MapVeg!AU52="N",0,(OFFSET(EvacUU,IF([1]MapVeg!AU51="U",0,IF([1]MapVeg!AU51="L",2,IF([1]MapVeg!AU51="S",4,IF([1]MapVeg!AU51="T",6,8)))),IF([1]MapVeg!AU52="U",0,IF([1]MapVeg!AU52="L",1,IF([1]MapVeg!AU52="S",2,IF([1]MapVeg!AU52="T",3,4)))))))</f>
        <v>0.0359404433344309</v>
      </c>
      <c r="ER49" s="169" t="n">
        <f aca="true">IF([1]MapVeg!AV52="N",0,(OFFSET(EvacUU,IF([1]MapVeg!AV51="U",0,IF([1]MapVeg!AV51="L",2,IF([1]MapVeg!AV51="S",4,IF([1]MapVeg!AV51="T",6,8)))),IF([1]MapVeg!AV52="U",0,IF([1]MapVeg!AV52="L",1,IF([1]MapVeg!AV52="S",2,IF([1]MapVeg!AV52="T",3,4)))))))</f>
        <v>0.020508215263112</v>
      </c>
      <c r="ES49" s="169" t="n">
        <f aca="true">IF([1]MapVeg!AW52="N",0,(OFFSET(EvacUU,IF([1]MapVeg!AW51="U",0,IF([1]MapVeg!AW51="L",2,IF([1]MapVeg!AW51="S",4,IF([1]MapVeg!AW51="T",6,8)))),IF([1]MapVeg!AW52="U",0,IF([1]MapVeg!AW52="L",1,IF([1]MapVeg!AW52="S",2,IF([1]MapVeg!AW52="T",3,4)))))))</f>
        <v>0.02714911321856</v>
      </c>
      <c r="ET49" s="169" t="n">
        <f aca="true">IF([1]MapVeg!AX52="N",0,(OFFSET(EvacUU,IF([1]MapVeg!AX51="U",0,IF([1]MapVeg!AX51="L",2,IF([1]MapVeg!AX51="S",4,IF([1]MapVeg!AX51="T",6,8)))),IF([1]MapVeg!AX52="U",0,IF([1]MapVeg!AX52="L",1,IF([1]MapVeg!AX52="S",2,IF([1]MapVeg!AX52="T",3,4)))))))</f>
        <v>0.020508215263112</v>
      </c>
      <c r="EU49" s="169" t="n">
        <f aca="true">IF([1]MapVeg!AY52="N",0,(OFFSET(EvacUU,IF([1]MapVeg!AY51="U",0,IF([1]MapVeg!AY51="L",2,IF([1]MapVeg!AY51="S",4,IF([1]MapVeg!AY51="T",6,8)))),IF([1]MapVeg!AY52="U",0,IF([1]MapVeg!AY52="L",1,IF([1]MapVeg!AY52="S",2,IF([1]MapVeg!AY52="T",3,4)))))))</f>
        <v>0.0359404433344309</v>
      </c>
      <c r="EV49" s="169" t="n">
        <f aca="true">IF([1]MapVeg!AZ52="N",0,(OFFSET(EvacUU,IF([1]MapVeg!AZ51="U",0,IF([1]MapVeg!AZ51="L",2,IF([1]MapVeg!AZ51="S",4,IF([1]MapVeg!AZ51="T",6,8)))),IF([1]MapVeg!AZ52="U",0,IF([1]MapVeg!AZ52="L",1,IF([1]MapVeg!AZ52="S",2,IF([1]MapVeg!AZ52="T",3,4)))))))</f>
        <v>0</v>
      </c>
      <c r="EW49" s="169" t="n">
        <f aca="true">IF([1]MapVeg!BA52="N",0,(OFFSET(EvacUU,IF([1]MapVeg!BA51="U",0,IF([1]MapVeg!BA51="L",2,IF([1]MapVeg!BA51="S",4,IF([1]MapVeg!BA51="T",6,8)))),IF([1]MapVeg!BA52="U",0,IF([1]MapVeg!BA52="L",1,IF([1]MapVeg!BA52="S",2,IF([1]MapVeg!BA52="T",3,4)))))))</f>
        <v>0</v>
      </c>
      <c r="EY49" s="169" t="n">
        <f aca="true">IF([1]MapVeg!C51="N",0,(OFFSET(EvacUU,IF([1]MapVeg!D51="U",0,IF([1]MapVeg!D51="L",2,IF([1]MapVeg!D51="S",4,IF([1]MapVeg!D51="T",6,8)))),IF([1]MapVeg!C51="U",0,IF([1]MapVeg!C51="L",1,IF([1]MapVeg!C51="S",2,IF([1]MapVeg!C51="T",3,4)))))))</f>
        <v>0.0230979256341787</v>
      </c>
      <c r="EZ49" s="169" t="n">
        <f aca="true">IF([1]MapVeg!D51="N",0,(OFFSET(EvacUU,IF([1]MapVeg!E51="U",0,IF([1]MapVeg!E51="L",2,IF([1]MapVeg!E51="S",4,IF([1]MapVeg!E51="T",6,8)))),IF([1]MapVeg!D51="U",0,IF([1]MapVeg!D51="L",1,IF([1]MapVeg!D51="S",2,IF([1]MapVeg!D51="T",3,4)))))))</f>
        <v>0.0230979256341787</v>
      </c>
      <c r="FA49" s="169" t="n">
        <f aca="true">IF([1]MapVeg!E51="N",0,(OFFSET(EvacUU,IF([1]MapVeg!F51="U",0,IF([1]MapVeg!F51="L",2,IF([1]MapVeg!F51="S",4,IF([1]MapVeg!F51="T",6,8)))),IF([1]MapVeg!E51="U",0,IF([1]MapVeg!E51="L",1,IF([1]MapVeg!E51="S",2,IF([1]MapVeg!E51="T",3,4)))))))</f>
        <v>0.0230979256341787</v>
      </c>
      <c r="FB49" s="169" t="n">
        <f aca="true">IF([1]MapVeg!F51="N",0,(OFFSET(EvacUU,IF([1]MapVeg!G51="U",0,IF([1]MapVeg!G51="L",2,IF([1]MapVeg!G51="S",4,IF([1]MapVeg!G51="T",6,8)))),IF([1]MapVeg!F51="U",0,IF([1]MapVeg!F51="L",1,IF([1]MapVeg!F51="S",2,IF([1]MapVeg!F51="T",3,4)))))))</f>
        <v>0.0559234403787346</v>
      </c>
      <c r="FC49" s="169" t="n">
        <f aca="true">IF([1]MapVeg!G51="N",0,(OFFSET(EvacUU,IF([1]MapVeg!H51="U",0,IF([1]MapVeg!H51="L",2,IF([1]MapVeg!H51="S",4,IF([1]MapVeg!H51="T",6,8)))),IF([1]MapVeg!G51="U",0,IF([1]MapVeg!G51="L",1,IF([1]MapVeg!G51="S",2,IF([1]MapVeg!G51="T",3,4)))))))</f>
        <v>0.0359404433344309</v>
      </c>
      <c r="FD49" s="169" t="n">
        <f aca="true">IF([1]MapVeg!H51="N",0,(OFFSET(EvacUU,IF([1]MapVeg!I51="U",0,IF([1]MapVeg!I51="L",2,IF([1]MapVeg!I51="S",4,IF([1]MapVeg!I51="T",6,8)))),IF([1]MapVeg!H51="U",0,IF([1]MapVeg!H51="L",1,IF([1]MapVeg!H51="S",2,IF([1]MapVeg!H51="T",3,4)))))))</f>
        <v>0.0103135883338228</v>
      </c>
      <c r="FE49" s="169" t="n">
        <f aca="true">IF([1]MapVeg!I51="N",0,(OFFSET(EvacUU,IF([1]MapVeg!J51="U",0,IF([1]MapVeg!J51="L",2,IF([1]MapVeg!J51="S",4,IF([1]MapVeg!J51="T",6,8)))),IF([1]MapVeg!I51="U",0,IF([1]MapVeg!I51="L",1,IF([1]MapVeg!I51="S",2,IF([1]MapVeg!I51="T",3,4)))))))</f>
        <v>0</v>
      </c>
      <c r="FF49" s="169" t="n">
        <f aca="true">IF([1]MapVeg!J51="N",0,(OFFSET(EvacUU,IF([1]MapVeg!K51="U",0,IF([1]MapVeg!K51="L",2,IF([1]MapVeg!K51="S",4,IF([1]MapVeg!K51="T",6,8)))),IF([1]MapVeg!J51="U",0,IF([1]MapVeg!J51="L",1,IF([1]MapVeg!J51="S",2,IF([1]MapVeg!J51="T",3,4)))))))</f>
        <v>0</v>
      </c>
      <c r="FG49" s="169" t="n">
        <f aca="true">IF([1]MapVeg!K51="N",0,(OFFSET(EvacUU,IF([1]MapVeg!L51="U",0,IF([1]MapVeg!L51="L",2,IF([1]MapVeg!L51="S",4,IF([1]MapVeg!L51="T",6,8)))),IF([1]MapVeg!K51="U",0,IF([1]MapVeg!K51="L",1,IF([1]MapVeg!K51="S",2,IF([1]MapVeg!K51="T",3,4)))))))</f>
        <v>0</v>
      </c>
      <c r="FH49" s="169" t="n">
        <f aca="true">IF([1]MapVeg!L51="N",0,(OFFSET(EvacUU,IF([1]MapVeg!M51="U",0,IF([1]MapVeg!M51="L",2,IF([1]MapVeg!M51="S",4,IF([1]MapVeg!M51="T",6,8)))),IF([1]MapVeg!L51="U",0,IF([1]MapVeg!L51="L",1,IF([1]MapVeg!L51="S",2,IF([1]MapVeg!L51="T",3,4)))))))</f>
        <v>0</v>
      </c>
      <c r="FI49" s="169" t="n">
        <f aca="true">IF([1]MapVeg!M51="N",0,(OFFSET(EvacUU,IF([1]MapVeg!N51="U",0,IF([1]MapVeg!N51="L",2,IF([1]MapVeg!N51="S",4,IF([1]MapVeg!N51="T",6,8)))),IF([1]MapVeg!M51="U",0,IF([1]MapVeg!M51="L",1,IF([1]MapVeg!M51="S",2,IF([1]MapVeg!M51="T",3,4)))))))</f>
        <v>0</v>
      </c>
      <c r="FJ49" s="169" t="n">
        <f aca="true">IF([1]MapVeg!N51="N",0,(OFFSET(EvacUU,IF([1]MapVeg!O51="U",0,IF([1]MapVeg!O51="L",2,IF([1]MapVeg!O51="S",4,IF([1]MapVeg!O51="T",6,8)))),IF([1]MapVeg!N51="U",0,IF([1]MapVeg!N51="L",1,IF([1]MapVeg!N51="S",2,IF([1]MapVeg!N51="T",3,4)))))))</f>
        <v>0</v>
      </c>
      <c r="FK49" s="169" t="n">
        <f aca="true">IF([1]MapVeg!O51="N",0,(OFFSET(EvacUU,IF([1]MapVeg!P51="U",0,IF([1]MapVeg!P51="L",2,IF([1]MapVeg!P51="S",4,IF([1]MapVeg!P51="T",6,8)))),IF([1]MapVeg!O51="U",0,IF([1]MapVeg!O51="L",1,IF([1]MapVeg!O51="S",2,IF([1]MapVeg!O51="T",3,4)))))))</f>
        <v>0</v>
      </c>
      <c r="FL49" s="169" t="n">
        <f aca="true">IF([1]MapVeg!P51="N",0,(OFFSET(EvacUU,IF([1]MapVeg!Q51="U",0,IF([1]MapVeg!Q51="L",2,IF([1]MapVeg!Q51="S",4,IF([1]MapVeg!Q51="T",6,8)))),IF([1]MapVeg!P51="U",0,IF([1]MapVeg!P51="L",1,IF([1]MapVeg!P51="S",2,IF([1]MapVeg!P51="T",3,4)))))))</f>
        <v>0.020508215263112</v>
      </c>
      <c r="FM49" s="169" t="n">
        <f aca="true">IF([1]MapVeg!Q51="N",0,(OFFSET(EvacUU,IF([1]MapVeg!R51="U",0,IF([1]MapVeg!R51="L",2,IF([1]MapVeg!R51="S",4,IF([1]MapVeg!R51="T",6,8)))),IF([1]MapVeg!Q51="U",0,IF([1]MapVeg!Q51="L",1,IF([1]MapVeg!Q51="S",2,IF([1]MapVeg!Q51="T",3,4)))))))</f>
        <v>0.0363696309056494</v>
      </c>
      <c r="FN49" s="169" t="n">
        <f aca="true">IF([1]MapVeg!R51="N",0,(OFFSET(EvacUU,IF([1]MapVeg!S51="U",0,IF([1]MapVeg!S51="L",2,IF([1]MapVeg!S51="S",4,IF([1]MapVeg!S51="T",6,8)))),IF([1]MapVeg!R51="U",0,IF([1]MapVeg!R51="L",1,IF([1]MapVeg!R51="S",2,IF([1]MapVeg!R51="T",3,4)))))))</f>
        <v>0.0314229729206947</v>
      </c>
      <c r="FO49" s="169" t="n">
        <f aca="true">IF([1]MapVeg!S51="N",0,(OFFSET(EvacUU,IF([1]MapVeg!T51="U",0,IF([1]MapVeg!T51="L",2,IF([1]MapVeg!T51="S",4,IF([1]MapVeg!T51="T",6,8)))),IF([1]MapVeg!S51="U",0,IF([1]MapVeg!S51="L",1,IF([1]MapVeg!S51="S",2,IF([1]MapVeg!S51="T",3,4)))))))</f>
        <v>0.041107360221309</v>
      </c>
      <c r="FP49" s="169" t="n">
        <f aca="true">IF([1]MapVeg!T51="N",0,(OFFSET(EvacUU,IF([1]MapVeg!U51="U",0,IF([1]MapVeg!U51="L",2,IF([1]MapVeg!U51="S",4,IF([1]MapVeg!U51="T",6,8)))),IF([1]MapVeg!T51="U",0,IF([1]MapVeg!T51="L",1,IF([1]MapVeg!T51="S",2,IF([1]MapVeg!T51="T",3,4)))))))</f>
        <v>0.0359404433344309</v>
      </c>
      <c r="FQ49" s="169" t="n">
        <f aca="true">IF([1]MapVeg!U51="N",0,(OFFSET(EvacUU,IF([1]MapVeg!V51="U",0,IF([1]MapVeg!V51="L",2,IF([1]MapVeg!V51="S",4,IF([1]MapVeg!V51="T",6,8)))),IF([1]MapVeg!U51="U",0,IF([1]MapVeg!U51="L",1,IF([1]MapVeg!U51="S",2,IF([1]MapVeg!U51="T",3,4)))))))</f>
        <v>0.0359404433344309</v>
      </c>
      <c r="FR49" s="169" t="n">
        <f aca="true">IF([1]MapVeg!V51="N",0,(OFFSET(EvacUU,IF([1]MapVeg!W51="U",0,IF([1]MapVeg!W51="L",2,IF([1]MapVeg!W51="S",4,IF([1]MapVeg!W51="T",6,8)))),IF([1]MapVeg!V51="U",0,IF([1]MapVeg!V51="L",1,IF([1]MapVeg!V51="S",2,IF([1]MapVeg!V51="T",3,4)))))))</f>
        <v>0.0359404433344309</v>
      </c>
      <c r="FS49" s="169" t="n">
        <f aca="true">IF([1]MapVeg!W51="N",0,(OFFSET(EvacUU,IF([1]MapVeg!X51="U",0,IF([1]MapVeg!X51="L",2,IF([1]MapVeg!X51="S",4,IF([1]MapVeg!X51="T",6,8)))),IF([1]MapVeg!W51="U",0,IF([1]MapVeg!W51="L",1,IF([1]MapVeg!W51="S",2,IF([1]MapVeg!W51="T",3,4)))))))</f>
        <v>0.0359404433344309</v>
      </c>
      <c r="FT49" s="169" t="n">
        <f aca="true">IF([1]MapVeg!X51="N",0,(OFFSET(EvacUU,IF([1]MapVeg!Y51="U",0,IF([1]MapVeg!Y51="L",2,IF([1]MapVeg!Y51="S",4,IF([1]MapVeg!Y51="T",6,8)))),IF([1]MapVeg!X51="U",0,IF([1]MapVeg!X51="L",1,IF([1]MapVeg!X51="S",2,IF([1]MapVeg!X51="T",3,4)))))))</f>
        <v>0.0359404433344309</v>
      </c>
      <c r="FU49" s="169" t="n">
        <f aca="true">IF([1]MapVeg!Y51="N",0,(OFFSET(EvacUU,IF([1]MapVeg!Z51="U",0,IF([1]MapVeg!Z51="L",2,IF([1]MapVeg!Z51="S",4,IF([1]MapVeg!Z51="T",6,8)))),IF([1]MapVeg!Y51="U",0,IF([1]MapVeg!Y51="L",1,IF([1]MapVeg!Y51="S",2,IF([1]MapVeg!Y51="T",3,4)))))))</f>
        <v>0.0103135883338228</v>
      </c>
      <c r="FV49" s="169" t="n">
        <f aca="true">IF([1]MapVeg!Z51="N",0,(OFFSET(EvacUU,IF([1]MapVeg!AA51="U",0,IF([1]MapVeg!AA51="L",2,IF([1]MapVeg!AA51="S",4,IF([1]MapVeg!AA51="T",6,8)))),IF([1]MapVeg!Z51="U",0,IF([1]MapVeg!Z51="L",1,IF([1]MapVeg!Z51="S",2,IF([1]MapVeg!Z51="T",3,4)))))))</f>
        <v>0</v>
      </c>
      <c r="FW49" s="169" t="n">
        <f aca="true">IF([1]MapVeg!AA51="N",0,(OFFSET(EvacUU,IF([1]MapVeg!AB51="U",0,IF([1]MapVeg!AB51="L",2,IF([1]MapVeg!AB51="S",4,IF([1]MapVeg!AB51="T",6,8)))),IF([1]MapVeg!AA51="U",0,IF([1]MapVeg!AA51="L",1,IF([1]MapVeg!AA51="S",2,IF([1]MapVeg!AA51="T",3,4)))))))</f>
        <v>0.0359404433344309</v>
      </c>
      <c r="FX49" s="169" t="n">
        <f aca="true">IF([1]MapVeg!AB51="N",0,(OFFSET(EvacUU,IF([1]MapVeg!AC51="U",0,IF([1]MapVeg!AC51="L",2,IF([1]MapVeg!AC51="S",4,IF([1]MapVeg!AC51="T",6,8)))),IF([1]MapVeg!AB51="U",0,IF([1]MapVeg!AB51="L",1,IF([1]MapVeg!AB51="S",2,IF([1]MapVeg!AB51="T",3,4)))))))</f>
        <v>0.0359404433344309</v>
      </c>
      <c r="FY49" s="169" t="n">
        <f aca="true">IF([1]MapVeg!AC51="N",0,(OFFSET(EvacUU,IF([1]MapVeg!AD51="U",0,IF([1]MapVeg!AD51="L",2,IF([1]MapVeg!AD51="S",4,IF([1]MapVeg!AD51="T",6,8)))),IF([1]MapVeg!AC51="U",0,IF([1]MapVeg!AC51="L",1,IF([1]MapVeg!AC51="S",2,IF([1]MapVeg!AC51="T",3,4)))))))</f>
        <v>0.0359404433344309</v>
      </c>
      <c r="FZ49" s="169" t="n">
        <f aca="true">IF([1]MapVeg!AD51="N",0,(OFFSET(EvacUU,IF([1]MapVeg!AE51="U",0,IF([1]MapVeg!AE51="L",2,IF([1]MapVeg!AE51="S",4,IF([1]MapVeg!AE51="T",6,8)))),IF([1]MapVeg!AD51="U",0,IF([1]MapVeg!AD51="L",1,IF([1]MapVeg!AD51="S",2,IF([1]MapVeg!AD51="T",3,4)))))))</f>
        <v>0.0359404433344309</v>
      </c>
      <c r="GA49" s="169" t="n">
        <f aca="true">IF([1]MapVeg!AE51="N",0,(OFFSET(EvacUU,IF([1]MapVeg!AF51="U",0,IF([1]MapVeg!AF51="L",2,IF([1]MapVeg!AF51="S",4,IF([1]MapVeg!AF51="T",6,8)))),IF([1]MapVeg!AE51="U",0,IF([1]MapVeg!AE51="L",1,IF([1]MapVeg!AE51="S",2,IF([1]MapVeg!AE51="T",3,4)))))))</f>
        <v>0.0359404433344309</v>
      </c>
      <c r="GB49" s="169" t="n">
        <f aca="true">IF([1]MapVeg!AF51="N",0,(OFFSET(EvacUU,IF([1]MapVeg!AG51="U",0,IF([1]MapVeg!AG51="L",2,IF([1]MapVeg!AG51="S",4,IF([1]MapVeg!AG51="T",6,8)))),IF([1]MapVeg!AF51="U",0,IF([1]MapVeg!AF51="L",1,IF([1]MapVeg!AF51="S",2,IF([1]MapVeg!AF51="T",3,4)))))))</f>
        <v>0.0103135883338228</v>
      </c>
      <c r="GC49" s="169" t="n">
        <f aca="true">IF([1]MapVeg!AG51="N",0,(OFFSET(EvacUU,IF([1]MapVeg!AH51="U",0,IF([1]MapVeg!AH51="L",2,IF([1]MapVeg!AH51="S",4,IF([1]MapVeg!AH51="T",6,8)))),IF([1]MapVeg!AG51="U",0,IF([1]MapVeg!AG51="L",1,IF([1]MapVeg!AG51="S",2,IF([1]MapVeg!AG51="T",3,4)))))))</f>
        <v>0</v>
      </c>
      <c r="GD49" s="169" t="n">
        <f aca="true">IF([1]MapVeg!AH51="N",0,(OFFSET(EvacUU,IF([1]MapVeg!AI51="U",0,IF([1]MapVeg!AI51="L",2,IF([1]MapVeg!AI51="S",4,IF([1]MapVeg!AI51="T",6,8)))),IF([1]MapVeg!AH51="U",0,IF([1]MapVeg!AH51="L",1,IF([1]MapVeg!AH51="S",2,IF([1]MapVeg!AH51="T",3,4)))))))</f>
        <v>0</v>
      </c>
      <c r="GE49" s="169" t="n">
        <f aca="true">IF([1]MapVeg!AI51="N",0,(OFFSET(EvacUU,IF([1]MapVeg!AJ51="U",0,IF([1]MapVeg!AJ51="L",2,IF([1]MapVeg!AJ51="S",4,IF([1]MapVeg!AJ51="T",6,8)))),IF([1]MapVeg!AI51="U",0,IF([1]MapVeg!AI51="L",1,IF([1]MapVeg!AI51="S",2,IF([1]MapVeg!AI51="T",3,4)))))))</f>
        <v>0.020508215263112</v>
      </c>
      <c r="GF49" s="169" t="n">
        <f aca="true">IF([1]MapVeg!AJ51="N",0,(OFFSET(EvacUU,IF([1]MapVeg!AK51="U",0,IF([1]MapVeg!AK51="L",2,IF([1]MapVeg!AK51="S",4,IF([1]MapVeg!AK51="T",6,8)))),IF([1]MapVeg!AJ51="U",0,IF([1]MapVeg!AJ51="L",1,IF([1]MapVeg!AJ51="S",2,IF([1]MapVeg!AJ51="T",3,4)))))))</f>
        <v>0.02714911321856</v>
      </c>
      <c r="GG49" s="169" t="n">
        <f aca="true">IF([1]MapVeg!AK51="N",0,(OFFSET(EvacUU,IF([1]MapVeg!AL51="U",0,IF([1]MapVeg!AL51="L",2,IF([1]MapVeg!AL51="S",4,IF([1]MapVeg!AL51="T",6,8)))),IF([1]MapVeg!AK51="U",0,IF([1]MapVeg!AK51="L",1,IF([1]MapVeg!AK51="S",2,IF([1]MapVeg!AK51="T",3,4)))))))</f>
        <v>0.0475785509705849</v>
      </c>
      <c r="GH49" s="169" t="n">
        <f aca="true">IF([1]MapVeg!AL51="N",0,(OFFSET(EvacUU,IF([1]MapVeg!AM51="U",0,IF([1]MapVeg!AM51="L",2,IF([1]MapVeg!AM51="S",4,IF([1]MapVeg!AM51="T",6,8)))),IF([1]MapVeg!AL51="U",0,IF([1]MapVeg!AL51="L",1,IF([1]MapVeg!AL51="S",2,IF([1]MapVeg!AL51="T",3,4)))))))</f>
        <v>0.0359404433344309</v>
      </c>
      <c r="GI49" s="169" t="n">
        <f aca="true">IF([1]MapVeg!AM51="N",0,(OFFSET(EvacUU,IF([1]MapVeg!AN51="U",0,IF([1]MapVeg!AN51="L",2,IF([1]MapVeg!AN51="S",4,IF([1]MapVeg!AN51="T",6,8)))),IF([1]MapVeg!AM51="U",0,IF([1]MapVeg!AM51="L",1,IF([1]MapVeg!AM51="S",2,IF([1]MapVeg!AM51="T",3,4)))))))</f>
        <v>0.0359404433344309</v>
      </c>
      <c r="GJ49" s="169" t="n">
        <f aca="true">IF([1]MapVeg!AN51="N",0,(OFFSET(EvacUU,IF([1]MapVeg!AO51="U",0,IF([1]MapVeg!AO51="L",2,IF([1]MapVeg!AO51="S",4,IF([1]MapVeg!AO51="T",6,8)))),IF([1]MapVeg!AN51="U",0,IF([1]MapVeg!AN51="L",1,IF([1]MapVeg!AN51="S",2,IF([1]MapVeg!AN51="T",3,4)))))))</f>
        <v>0.020508215263112</v>
      </c>
      <c r="GK49" s="169" t="n">
        <f aca="true">IF([1]MapVeg!AO51="N",0,(OFFSET(EvacUU,IF([1]MapVeg!AP51="U",0,IF([1]MapVeg!AP51="L",2,IF([1]MapVeg!AP51="S",4,IF([1]MapVeg!AP51="T",6,8)))),IF([1]MapVeg!AO51="U",0,IF([1]MapVeg!AO51="L",1,IF([1]MapVeg!AO51="S",2,IF([1]MapVeg!AO51="T",3,4)))))))</f>
        <v>0.0363696309056494</v>
      </c>
      <c r="GL49" s="169" t="n">
        <f aca="true">IF([1]MapVeg!AP51="N",0,(OFFSET(EvacUU,IF([1]MapVeg!AQ51="U",0,IF([1]MapVeg!AQ51="L",2,IF([1]MapVeg!AQ51="S",4,IF([1]MapVeg!AQ51="T",6,8)))),IF([1]MapVeg!AP51="U",0,IF([1]MapVeg!AP51="L",1,IF([1]MapVeg!AP51="S",2,IF([1]MapVeg!AP51="T",3,4)))))))</f>
        <v>0.041107360221309</v>
      </c>
      <c r="GM49" s="169" t="n">
        <f aca="true">IF([1]MapVeg!AQ51="N",0,(OFFSET(EvacUU,IF([1]MapVeg!AR51="U",0,IF([1]MapVeg!AR51="L",2,IF([1]MapVeg!AR51="S",4,IF([1]MapVeg!AR51="T",6,8)))),IF([1]MapVeg!AQ51="U",0,IF([1]MapVeg!AQ51="L",1,IF([1]MapVeg!AQ51="S",2,IF([1]MapVeg!AQ51="T",3,4)))))))</f>
        <v>0.0103135883338228</v>
      </c>
      <c r="GN49" s="169" t="n">
        <f aca="true">IF([1]MapVeg!AR51="N",0,(OFFSET(EvacUU,IF([1]MapVeg!AS51="U",0,IF([1]MapVeg!AS51="L",2,IF([1]MapVeg!AS51="S",4,IF([1]MapVeg!AS51="T",6,8)))),IF([1]MapVeg!AR51="U",0,IF([1]MapVeg!AR51="L",1,IF([1]MapVeg!AR51="S",2,IF([1]MapVeg!AR51="T",3,4)))))))</f>
        <v>0.0192529202223041</v>
      </c>
      <c r="GO49" s="169" t="n">
        <f aca="true">IF([1]MapVeg!AS51="N",0,(OFFSET(EvacUU,IF([1]MapVeg!AT51="U",0,IF([1]MapVeg!AT51="L",2,IF([1]MapVeg!AT51="S",4,IF([1]MapVeg!AT51="T",6,8)))),IF([1]MapVeg!AS51="U",0,IF([1]MapVeg!AS51="L",1,IF([1]MapVeg!AS51="S",2,IF([1]MapVeg!AS51="T",3,4)))))))</f>
        <v>0.0670919243502091</v>
      </c>
      <c r="GP49" s="169" t="n">
        <f aca="true">IF([1]MapVeg!AT51="N",0,(OFFSET(EvacUU,IF([1]MapVeg!AU51="U",0,IF([1]MapVeg!AU51="L",2,IF([1]MapVeg!AU51="S",4,IF([1]MapVeg!AU51="T",6,8)))),IF([1]MapVeg!AT51="U",0,IF([1]MapVeg!AT51="L",1,IF([1]MapVeg!AT51="S",2,IF([1]MapVeg!AT51="T",3,4)))))))</f>
        <v>0.0359404433344309</v>
      </c>
      <c r="GQ49" s="169" t="n">
        <f aca="true">IF([1]MapVeg!AU51="N",0,(OFFSET(EvacUU,IF([1]MapVeg!AV51="U",0,IF([1]MapVeg!AV51="L",2,IF([1]MapVeg!AV51="S",4,IF([1]MapVeg!AV51="T",6,8)))),IF([1]MapVeg!AU51="U",0,IF([1]MapVeg!AU51="L",1,IF([1]MapVeg!AU51="S",2,IF([1]MapVeg!AU51="T",3,4)))))))</f>
        <v>0.020508215263112</v>
      </c>
      <c r="GR49" s="169" t="n">
        <f aca="true">IF([1]MapVeg!AV51="N",0,(OFFSET(EvacUU,IF([1]MapVeg!AW51="U",0,IF([1]MapVeg!AW51="L",2,IF([1]MapVeg!AW51="S",4,IF([1]MapVeg!AW51="T",6,8)))),IF([1]MapVeg!AV51="U",0,IF([1]MapVeg!AV51="L",1,IF([1]MapVeg!AV51="S",2,IF([1]MapVeg!AV51="T",3,4)))))))</f>
        <v>0.02714911321856</v>
      </c>
      <c r="GS49" s="169" t="n">
        <f aca="true">IF([1]MapVeg!AW51="N",0,(OFFSET(EvacUU,IF([1]MapVeg!AX51="U",0,IF([1]MapVeg!AX51="L",2,IF([1]MapVeg!AX51="S",4,IF([1]MapVeg!AX51="T",6,8)))),IF([1]MapVeg!AW51="U",0,IF([1]MapVeg!AW51="L",1,IF([1]MapVeg!AW51="S",2,IF([1]MapVeg!AW51="T",3,4)))))))</f>
        <v>0.02714911321856</v>
      </c>
      <c r="GT49" s="169" t="n">
        <f aca="true">IF([1]MapVeg!AX51="N",0,(OFFSET(EvacUU,IF([1]MapVeg!AY51="U",0,IF([1]MapVeg!AY51="L",2,IF([1]MapVeg!AY51="S",4,IF([1]MapVeg!AY51="T",6,8)))),IF([1]MapVeg!AX51="U",0,IF([1]MapVeg!AX51="L",1,IF([1]MapVeg!AX51="S",2,IF([1]MapVeg!AX51="T",3,4)))))))</f>
        <v>0.0475785509705849</v>
      </c>
      <c r="GU49" s="169" t="n">
        <f aca="true">IF([1]MapVeg!AY51="N",0,(OFFSET(EvacUU,IF([1]MapVeg!AZ51="U",0,IF([1]MapVeg!AZ51="L",2,IF([1]MapVeg!AZ51="S",4,IF([1]MapVeg!AZ51="T",6,8)))),IF([1]MapVeg!AY51="U",0,IF([1]MapVeg!AY51="L",1,IF([1]MapVeg!AY51="S",2,IF([1]MapVeg!AY51="T",3,4)))))))</f>
        <v>0.0359404433344309</v>
      </c>
      <c r="GV49" s="169" t="n">
        <f aca="true">IF([1]MapVeg!AZ51="N",0,(OFFSET(EvacUU,IF([1]MapVeg!BA51="U",0,IF([1]MapVeg!BA51="L",2,IF([1]MapVeg!BA51="S",4,IF([1]MapVeg!BA51="T",6,8)))),IF([1]MapVeg!AZ51="U",0,IF([1]MapVeg!AZ51="L",1,IF([1]MapVeg!AZ51="S",2,IF([1]MapVeg!AZ51="T",3,4)))))))</f>
        <v>0.0359404433344309</v>
      </c>
      <c r="GX49" s="169" t="n">
        <f aca="false">SUM(B49,BA49,CZ49,EY49)</f>
        <v>0.0862722521712044</v>
      </c>
      <c r="GY49" s="169" t="n">
        <f aca="false">SUM(C49,BB49,DA49,EZ49)</f>
        <v>0.0923917025367148</v>
      </c>
      <c r="GZ49" s="169" t="n">
        <f aca="false">SUM(D49,BC49,DB49,FA49)</f>
        <v>0.0841381727726044</v>
      </c>
      <c r="HA49" s="169" t="n">
        <f aca="false">SUM(E49,BD49,DC49,FB49)</f>
        <v>0.183727767426331</v>
      </c>
      <c r="HB49" s="169" t="n">
        <f aca="false">SUM(F49,BE49,DD49,FC49)</f>
        <v>0.0718808866688618</v>
      </c>
      <c r="HC49" s="169" t="n">
        <f aca="false">SUM(G49,BF49,DE49,FD49)</f>
        <v>0.0103135883338228</v>
      </c>
      <c r="HD49" s="169" t="n">
        <f aca="false">SUM(H49,BG49,DF49,FE49)</f>
        <v>0</v>
      </c>
      <c r="HE49" s="169" t="n">
        <f aca="false">SUM(I49,BH49,DG49,FF49)</f>
        <v>0</v>
      </c>
      <c r="HF49" s="169" t="n">
        <f aca="false">SUM(J49,BI49,DH49,FG49)</f>
        <v>0</v>
      </c>
      <c r="HG49" s="169" t="n">
        <f aca="false">SUM(K49,BJ49,DI49,FH49)</f>
        <v>0</v>
      </c>
      <c r="HH49" s="169" t="n">
        <f aca="false">SUM(L49,BK49,DJ49,FI49)</f>
        <v>0.0103135883338228</v>
      </c>
      <c r="HI49" s="169" t="n">
        <f aca="false">SUM(M49,BL49,DK49,FJ49)</f>
        <v>0.0206271766676456</v>
      </c>
      <c r="HJ49" s="169" t="n">
        <f aca="false">SUM(N49,BM49,DL49,FK49)</f>
        <v>0.119459437639447</v>
      </c>
      <c r="HK49" s="169" t="n">
        <f aca="false">SUM(O49,BN49,DM49,FL49)</f>
        <v>0.0963838206093465</v>
      </c>
      <c r="HL49" s="169" t="n">
        <f aca="false">SUM(P49,BO49,DN49,FM49)</f>
        <v>0.138014489025683</v>
      </c>
      <c r="HM49" s="169" t="n">
        <f aca="false">SUM(Q49,BP49,DO49,FN49)</f>
        <v>0.129118176075152</v>
      </c>
      <c r="HN49" s="169" t="n">
        <f aca="false">SUM(R49,BQ49,DP49,FO49)</f>
        <v>0.168911687268905</v>
      </c>
      <c r="HO49" s="169" t="n">
        <f aca="false">SUM(S49,BR49,DQ49,FP49)</f>
        <v>0.127804327047596</v>
      </c>
      <c r="HP49" s="169" t="n">
        <f aca="false">SUM(T49,BS49,DR49,FQ49)</f>
        <v>0.127804327047596</v>
      </c>
      <c r="HQ49" s="169" t="n">
        <f aca="false">SUM(U49,BT49,DS49,FR49)</f>
        <v>0.127804327047596</v>
      </c>
      <c r="HR49" s="169" t="n">
        <f aca="false">SUM(V49,BU49,DT49,FS49)</f>
        <v>0.127804327047596</v>
      </c>
      <c r="HS49" s="169" t="n">
        <f aca="false">SUM(W49,BV49,DU49,FT49)</f>
        <v>0.0718808866688618</v>
      </c>
      <c r="HT49" s="169" t="n">
        <f aca="false">SUM(X49,BW49,DV49,FU49)</f>
        <v>0.0309407650014684</v>
      </c>
      <c r="HU49" s="169" t="n">
        <f aca="false">SUM(Y49,BX49,DW49,FV49)</f>
        <v>0.0718808866688618</v>
      </c>
      <c r="HV49" s="169" t="n">
        <f aca="false">SUM(Z49,BY49,DX49,FW49)</f>
        <v>0.107821330003293</v>
      </c>
      <c r="HW49" s="169" t="n">
        <f aca="false">SUM(AA49,BZ49,DY49,FX49)</f>
        <v>0.119459437639447</v>
      </c>
      <c r="HX49" s="169" t="n">
        <f aca="false">SUM(AB49,CA49,DZ49,FY49)</f>
        <v>0.119459437639447</v>
      </c>
      <c r="HY49" s="169" t="n">
        <f aca="false">SUM(AC49,CB49,EA49,FZ49)</f>
        <v>0.148928690224602</v>
      </c>
      <c r="HZ49" s="169" t="n">
        <f aca="false">SUM(AD49,CC49,EB49,GA49)</f>
        <v>0.0718808866688618</v>
      </c>
      <c r="IA49" s="169" t="n">
        <f aca="false">SUM(AE49,CD49,EC49,GB49)</f>
        <v>0.0206271766676456</v>
      </c>
      <c r="IB49" s="169" t="n">
        <f aca="false">SUM(AF49,CE49,ED49,GC49)</f>
        <v>0.0206271766676456</v>
      </c>
      <c r="IC49" s="169" t="n">
        <f aca="false">SUM(AG49,CF49,EE49,GD49)</f>
        <v>0.119459437639447</v>
      </c>
      <c r="ID49" s="169" t="n">
        <f aca="false">SUM(AH49,CG49,EF49,GE49)</f>
        <v>0.095314656963344</v>
      </c>
      <c r="IE49" s="169" t="n">
        <f aca="false">SUM(AI49,CH49,EG49,GF49)</f>
        <v>0.095314656963344</v>
      </c>
      <c r="IF49" s="169" t="n">
        <f aca="false">SUM(AJ49,CI49,EH49,GG49)</f>
        <v>0.167037988610032</v>
      </c>
      <c r="IG49" s="169" t="n">
        <f aca="false">SUM(AK49,CJ49,EI49,GH49)</f>
        <v>0.107821330003293</v>
      </c>
      <c r="IH49" s="169" t="n">
        <f aca="false">SUM(AL49,CK49,EJ49,GI49)</f>
        <v>0.119459437639447</v>
      </c>
      <c r="II49" s="169" t="n">
        <f aca="false">SUM(AM49,CL49,EK49,GJ49)</f>
        <v>0.0916220877966283</v>
      </c>
      <c r="IJ49" s="169" t="n">
        <f aca="false">SUM(AN49,CM49,EL49,GK49)</f>
        <v>0.127685897721534</v>
      </c>
      <c r="IK49" s="169" t="n">
        <f aca="false">SUM(AO49,CN49,EM49,GL49)</f>
        <v>0.18008017124038</v>
      </c>
      <c r="IL49" s="169" t="n">
        <f aca="false">SUM(AP49,CO49,EN49,GM49)</f>
        <v>0.0591330171122538</v>
      </c>
      <c r="IM49" s="169" t="n">
        <f aca="false">SUM(AQ49,CP49,EO49,GN49)</f>
        <v>0.048819428778431</v>
      </c>
      <c r="IN49" s="169" t="n">
        <f aca="false">SUM(AR49,CQ49,EP49,GO49)</f>
        <v>0.174913254353502</v>
      </c>
      <c r="IO49" s="169" t="n">
        <f aca="false">SUM(AS49,CR49,EQ49,GP49)</f>
        <v>0.167037988610032</v>
      </c>
      <c r="IP49" s="169" t="n">
        <f aca="false">SUM(AT49,CS49,ER49,GQ49)</f>
        <v>0.095314656963344</v>
      </c>
      <c r="IQ49" s="169" t="n">
        <f aca="false">SUM(AU49,CT49,ES49,GR49)</f>
        <v>0.10859645287424</v>
      </c>
      <c r="IR49" s="169" t="n">
        <f aca="false">SUM(AV49,CU49,ET49,GS49)</f>
        <v>0.095314656963344</v>
      </c>
      <c r="IS49" s="169" t="n">
        <f aca="false">SUM(AW49,CV49,EU49,GT49)</f>
        <v>0.167037988610032</v>
      </c>
      <c r="IT49" s="169" t="n">
        <f aca="false">SUM(AX49,CW49,EV49,GU49)</f>
        <v>0.119459437639447</v>
      </c>
      <c r="IU49" s="169" t="n">
        <f aca="false">SUM(AY49,CX49,EW49,GV49)</f>
        <v>0.112988246890171</v>
      </c>
    </row>
    <row r="50" customFormat="false" ht="12.75" hidden="false" customHeight="false" outlineLevel="0" collapsed="false">
      <c r="B50" s="169" t="n">
        <f aca="true">IF([1]MapVeg!D51="N",0,(OFFSET(EvacUU,IF([1]MapVeg!D52="U",0,IF([1]MapVeg!D52="L",2,IF([1]MapVeg!D52="S",4,IF([1]MapVeg!D52="T",6,8)))),IF([1]MapVeg!D51="U",0,IF([1]MapVeg!D51="L",1,IF([1]MapVeg!D51="S",2,IF([1]MapVeg!D51="T",3,4)))))))</f>
        <v>0.0230979256341787</v>
      </c>
      <c r="C50" s="169" t="n">
        <f aca="true">IF([1]MapVeg!E51="N",0,(OFFSET(EvacUU,IF([1]MapVeg!E52="U",0,IF([1]MapVeg!E52="L",2,IF([1]MapVeg!E52="S",4,IF([1]MapVeg!E52="T",6,8)))),IF([1]MapVeg!E51="U",0,IF([1]MapVeg!E51="L",1,IF([1]MapVeg!E51="S",2,IF([1]MapVeg!E51="T",3,4)))))))</f>
        <v>0.0230979256341787</v>
      </c>
      <c r="D50" s="169" t="n">
        <f aca="true">IF([1]MapVeg!F51="N",0,(OFFSET(EvacUU,IF([1]MapVeg!F52="U",0,IF([1]MapVeg!F52="L",2,IF([1]MapVeg!F52="S",4,IF([1]MapVeg!F52="T",6,8)))),IF([1]MapVeg!F51="U",0,IF([1]MapVeg!F51="L",1,IF([1]MapVeg!F51="S",2,IF([1]MapVeg!F51="T",3,4)))))))</f>
        <v>0.0230979256341787</v>
      </c>
      <c r="E50" s="169" t="n">
        <f aca="true">IF([1]MapVeg!G51="N",0,(OFFSET(EvacUU,IF([1]MapVeg!G52="U",0,IF([1]MapVeg!G52="L",2,IF([1]MapVeg!G52="S",4,IF([1]MapVeg!G52="T",6,8)))),IF([1]MapVeg!G51="U",0,IF([1]MapVeg!G51="L",1,IF([1]MapVeg!G51="S",2,IF([1]MapVeg!G51="T",3,4)))))))</f>
        <v>0.0359404433344309</v>
      </c>
      <c r="F50" s="169" t="n">
        <f aca="true">IF([1]MapVeg!H51="N",0,(OFFSET(EvacUU,IF([1]MapVeg!H52="U",0,IF([1]MapVeg!H52="L",2,IF([1]MapVeg!H52="S",4,IF([1]MapVeg!H52="T",6,8)))),IF([1]MapVeg!H51="U",0,IF([1]MapVeg!H51="L",1,IF([1]MapVeg!H51="S",2,IF([1]MapVeg!H51="T",3,4)))))))</f>
        <v>0.0103135883338228</v>
      </c>
      <c r="G50" s="169" t="n">
        <f aca="true">IF([1]MapVeg!I51="N",0,(OFFSET(EvacUU,IF([1]MapVeg!I52="U",0,IF([1]MapVeg!I52="L",2,IF([1]MapVeg!I52="S",4,IF([1]MapVeg!I52="T",6,8)))),IF([1]MapVeg!I51="U",0,IF([1]MapVeg!I51="L",1,IF([1]MapVeg!I51="S",2,IF([1]MapVeg!I51="T",3,4)))))))</f>
        <v>0</v>
      </c>
      <c r="H50" s="169" t="n">
        <f aca="true">IF([1]MapVeg!J51="N",0,(OFFSET(EvacUU,IF([1]MapVeg!J52="U",0,IF([1]MapVeg!J52="L",2,IF([1]MapVeg!J52="S",4,IF([1]MapVeg!J52="T",6,8)))),IF([1]MapVeg!J51="U",0,IF([1]MapVeg!J51="L",1,IF([1]MapVeg!J51="S",2,IF([1]MapVeg!J51="T",3,4)))))))</f>
        <v>0</v>
      </c>
      <c r="I50" s="169" t="n">
        <f aca="true">IF([1]MapVeg!K51="N",0,(OFFSET(EvacUU,IF([1]MapVeg!K52="U",0,IF([1]MapVeg!K52="L",2,IF([1]MapVeg!K52="S",4,IF([1]MapVeg!K52="T",6,8)))),IF([1]MapVeg!K51="U",0,IF([1]MapVeg!K51="L",1,IF([1]MapVeg!K51="S",2,IF([1]MapVeg!K51="T",3,4)))))))</f>
        <v>0</v>
      </c>
      <c r="J50" s="169" t="n">
        <f aca="true">IF([1]MapVeg!L51="N",0,(OFFSET(EvacUU,IF([1]MapVeg!L52="U",0,IF([1]MapVeg!L52="L",2,IF([1]MapVeg!L52="S",4,IF([1]MapVeg!L52="T",6,8)))),IF([1]MapVeg!L51="U",0,IF([1]MapVeg!L51="L",1,IF([1]MapVeg!L51="S",2,IF([1]MapVeg!L51="T",3,4)))))))</f>
        <v>0</v>
      </c>
      <c r="K50" s="169" t="n">
        <f aca="true">IF([1]MapVeg!M51="N",0,(OFFSET(EvacUU,IF([1]MapVeg!M52="U",0,IF([1]MapVeg!M52="L",2,IF([1]MapVeg!M52="S",4,IF([1]MapVeg!M52="T",6,8)))),IF([1]MapVeg!M51="U",0,IF([1]MapVeg!M51="L",1,IF([1]MapVeg!M51="S",2,IF([1]MapVeg!M51="T",3,4)))))))</f>
        <v>0</v>
      </c>
      <c r="L50" s="169" t="n">
        <f aca="true">IF([1]MapVeg!N51="N",0,(OFFSET(EvacUU,IF([1]MapVeg!N52="U",0,IF([1]MapVeg!N52="L",2,IF([1]MapVeg!N52="S",4,IF([1]MapVeg!N52="T",6,8)))),IF([1]MapVeg!N51="U",0,IF([1]MapVeg!N51="L",1,IF([1]MapVeg!N51="S",2,IF([1]MapVeg!N51="T",3,4)))))))</f>
        <v>0</v>
      </c>
      <c r="M50" s="169" t="n">
        <f aca="true">IF([1]MapVeg!O51="N",0,(OFFSET(EvacUU,IF([1]MapVeg!O52="U",0,IF([1]MapVeg!O52="L",2,IF([1]MapVeg!O52="S",4,IF([1]MapVeg!O52="T",6,8)))),IF([1]MapVeg!O51="U",0,IF([1]MapVeg!O51="L",1,IF([1]MapVeg!O51="S",2,IF([1]MapVeg!O51="T",3,4)))))))</f>
        <v>0</v>
      </c>
      <c r="N50" s="169" t="n">
        <f aca="true">IF([1]MapVeg!P51="N",0,(OFFSET(EvacUU,IF([1]MapVeg!P52="U",0,IF([1]MapVeg!P52="L",2,IF([1]MapVeg!P52="S",4,IF([1]MapVeg!P52="T",6,8)))),IF([1]MapVeg!P51="U",0,IF([1]MapVeg!P51="L",1,IF([1]MapVeg!P51="S",2,IF([1]MapVeg!P51="T",3,4)))))))</f>
        <v>0.0359404433344309</v>
      </c>
      <c r="O50" s="169" t="n">
        <f aca="true">IF([1]MapVeg!Q51="N",0,(OFFSET(EvacUU,IF([1]MapVeg!Q52="U",0,IF([1]MapVeg!Q52="L",2,IF([1]MapVeg!Q52="S",4,IF([1]MapVeg!Q52="T",6,8)))),IF([1]MapVeg!Q51="U",0,IF([1]MapVeg!Q51="L",1,IF([1]MapVeg!Q51="S",2,IF([1]MapVeg!Q51="T",3,4)))))))</f>
        <v>0.0475785509705849</v>
      </c>
      <c r="P50" s="169" t="n">
        <f aca="true">IF([1]MapVeg!R51="N",0,(OFFSET(EvacUU,IF([1]MapVeg!R52="U",0,IF([1]MapVeg!R52="L",2,IF([1]MapVeg!R52="S",4,IF([1]MapVeg!R52="T",6,8)))),IF([1]MapVeg!R51="U",0,IF([1]MapVeg!R51="L",1,IF([1]MapVeg!R51="S",2,IF([1]MapVeg!R51="T",3,4)))))))</f>
        <v>0.041107360221309</v>
      </c>
      <c r="Q50" s="169" t="n">
        <f aca="true">IF([1]MapVeg!S51="N",0,(OFFSET(EvacUU,IF([1]MapVeg!S52="U",0,IF([1]MapVeg!S52="L",2,IF([1]MapVeg!S52="S",4,IF([1]MapVeg!S52="T",6,8)))),IF([1]MapVeg!S51="U",0,IF([1]MapVeg!S51="L",1,IF([1]MapVeg!S51="S",2,IF([1]MapVeg!S51="T",3,4)))))))</f>
        <v>0.041107360221309</v>
      </c>
      <c r="R50" s="169" t="n">
        <f aca="true">IF([1]MapVeg!T51="N",0,(OFFSET(EvacUU,IF([1]MapVeg!T52="U",0,IF([1]MapVeg!T52="L",2,IF([1]MapVeg!T52="S",4,IF([1]MapVeg!T52="T",6,8)))),IF([1]MapVeg!T51="U",0,IF([1]MapVeg!T51="L",1,IF([1]MapVeg!T51="S",2,IF([1]MapVeg!T51="T",3,4)))))))</f>
        <v>0.0359404433344309</v>
      </c>
      <c r="S50" s="169" t="n">
        <f aca="true">IF([1]MapVeg!U51="N",0,(OFFSET(EvacUU,IF([1]MapVeg!U52="U",0,IF([1]MapVeg!U52="L",2,IF([1]MapVeg!U52="S",4,IF([1]MapVeg!U52="T",6,8)))),IF([1]MapVeg!U51="U",0,IF([1]MapVeg!U51="L",1,IF([1]MapVeg!U51="S",2,IF([1]MapVeg!U51="T",3,4)))))))</f>
        <v>0.0103135883338228</v>
      </c>
      <c r="T50" s="169" t="n">
        <f aca="true">IF([1]MapVeg!V51="N",0,(OFFSET(EvacUU,IF([1]MapVeg!V52="U",0,IF([1]MapVeg!V52="L",2,IF([1]MapVeg!V52="S",4,IF([1]MapVeg!V52="T",6,8)))),IF([1]MapVeg!V51="U",0,IF([1]MapVeg!V51="L",1,IF([1]MapVeg!V51="S",2,IF([1]MapVeg!V51="T",3,4)))))))</f>
        <v>0.0103135883338228</v>
      </c>
      <c r="U50" s="169" t="n">
        <f aca="true">IF([1]MapVeg!W51="N",0,(OFFSET(EvacUU,IF([1]MapVeg!W52="U",0,IF([1]MapVeg!W52="L",2,IF([1]MapVeg!W52="S",4,IF([1]MapVeg!W52="T",6,8)))),IF([1]MapVeg!W51="U",0,IF([1]MapVeg!W51="L",1,IF([1]MapVeg!W51="S",2,IF([1]MapVeg!W51="T",3,4)))))))</f>
        <v>0.0103135883338228</v>
      </c>
      <c r="V50" s="169" t="n">
        <f aca="true">IF([1]MapVeg!X51="N",0,(OFFSET(EvacUU,IF([1]MapVeg!X52="U",0,IF([1]MapVeg!X52="L",2,IF([1]MapVeg!X52="S",4,IF([1]MapVeg!X52="T",6,8)))),IF([1]MapVeg!X51="U",0,IF([1]MapVeg!X51="L",1,IF([1]MapVeg!X51="S",2,IF([1]MapVeg!X51="T",3,4)))))))</f>
        <v>0.0103135883338228</v>
      </c>
      <c r="W50" s="169" t="n">
        <f aca="true">IF([1]MapVeg!Y51="N",0,(OFFSET(EvacUU,IF([1]MapVeg!Y52="U",0,IF([1]MapVeg!Y52="L",2,IF([1]MapVeg!Y52="S",4,IF([1]MapVeg!Y52="T",6,8)))),IF([1]MapVeg!Y51="U",0,IF([1]MapVeg!Y51="L",1,IF([1]MapVeg!Y51="S",2,IF([1]MapVeg!Y51="T",3,4)))))))</f>
        <v>0.0103135883338228</v>
      </c>
      <c r="X50" s="169" t="n">
        <f aca="true">IF([1]MapVeg!Z51="N",0,(OFFSET(EvacUU,IF([1]MapVeg!Z52="U",0,IF([1]MapVeg!Z52="L",2,IF([1]MapVeg!Z52="S",4,IF([1]MapVeg!Z52="T",6,8)))),IF([1]MapVeg!Z51="U",0,IF([1]MapVeg!Z51="L",1,IF([1]MapVeg!Z51="S",2,IF([1]MapVeg!Z51="T",3,4)))))))</f>
        <v>0</v>
      </c>
      <c r="Y50" s="169" t="n">
        <f aca="true">IF([1]MapVeg!AA51="N",0,(OFFSET(EvacUU,IF([1]MapVeg!AA52="U",0,IF([1]MapVeg!AA52="L",2,IF([1]MapVeg!AA52="S",4,IF([1]MapVeg!AA52="T",6,8)))),IF([1]MapVeg!AA51="U",0,IF([1]MapVeg!AA51="L",1,IF([1]MapVeg!AA51="S",2,IF([1]MapVeg!AA51="T",3,4)))))))</f>
        <v>0.0103135883338228</v>
      </c>
      <c r="Z50" s="169" t="n">
        <f aca="true">IF([1]MapVeg!AB51="N",0,(OFFSET(EvacUU,IF([1]MapVeg!AB52="U",0,IF([1]MapVeg!AB52="L",2,IF([1]MapVeg!AB52="S",4,IF([1]MapVeg!AB52="T",6,8)))),IF([1]MapVeg!AB51="U",0,IF([1]MapVeg!AB51="L",1,IF([1]MapVeg!AB51="S",2,IF([1]MapVeg!AB51="T",3,4)))))))</f>
        <v>0.0103135883338228</v>
      </c>
      <c r="AA50" s="169" t="n">
        <f aca="true">IF([1]MapVeg!AC51="N",0,(OFFSET(EvacUU,IF([1]MapVeg!AC52="U",0,IF([1]MapVeg!AC52="L",2,IF([1]MapVeg!AC52="S",4,IF([1]MapVeg!AC52="T",6,8)))),IF([1]MapVeg!AC51="U",0,IF([1]MapVeg!AC51="L",1,IF([1]MapVeg!AC51="S",2,IF([1]MapVeg!AC51="T",3,4)))))))</f>
        <v>0.0103135883338228</v>
      </c>
      <c r="AB50" s="169" t="n">
        <f aca="true">IF([1]MapVeg!AD51="N",0,(OFFSET(EvacUU,IF([1]MapVeg!AD52="U",0,IF([1]MapVeg!AD52="L",2,IF([1]MapVeg!AD52="S",4,IF([1]MapVeg!AD52="T",6,8)))),IF([1]MapVeg!AD51="U",0,IF([1]MapVeg!AD51="L",1,IF([1]MapVeg!AD51="S",2,IF([1]MapVeg!AD51="T",3,4)))))))</f>
        <v>0.0103135883338228</v>
      </c>
      <c r="AC50" s="169" t="n">
        <f aca="true">IF([1]MapVeg!AE51="N",0,(OFFSET(EvacUU,IF([1]MapVeg!AE52="U",0,IF([1]MapVeg!AE52="L",2,IF([1]MapVeg!AE52="S",4,IF([1]MapVeg!AE52="T",6,8)))),IF([1]MapVeg!AE51="U",0,IF([1]MapVeg!AE51="L",1,IF([1]MapVeg!AE51="S",2,IF([1]MapVeg!AE51="T",3,4)))))))</f>
        <v>0.0359404433344309</v>
      </c>
      <c r="AD50" s="169" t="n">
        <f aca="true">IF([1]MapVeg!AF51="N",0,(OFFSET(EvacUU,IF([1]MapVeg!AF52="U",0,IF([1]MapVeg!AF52="L",2,IF([1]MapVeg!AF52="S",4,IF([1]MapVeg!AF52="T",6,8)))),IF([1]MapVeg!AF51="U",0,IF([1]MapVeg!AF51="L",1,IF([1]MapVeg!AF51="S",2,IF([1]MapVeg!AF51="T",3,4)))))))</f>
        <v>0.0103135883338228</v>
      </c>
      <c r="AE50" s="169" t="n">
        <f aca="true">IF([1]MapVeg!AG51="N",0,(OFFSET(EvacUU,IF([1]MapVeg!AG52="U",0,IF([1]MapVeg!AG52="L",2,IF([1]MapVeg!AG52="S",4,IF([1]MapVeg!AG52="T",6,8)))),IF([1]MapVeg!AG51="U",0,IF([1]MapVeg!AG51="L",1,IF([1]MapVeg!AG51="S",2,IF([1]MapVeg!AG51="T",3,4)))))))</f>
        <v>0</v>
      </c>
      <c r="AF50" s="169" t="n">
        <f aca="true">IF([1]MapVeg!AH51="N",0,(OFFSET(EvacUU,IF([1]MapVeg!AH52="U",0,IF([1]MapVeg!AH52="L",2,IF([1]MapVeg!AH52="S",4,IF([1]MapVeg!AH52="T",6,8)))),IF([1]MapVeg!AH51="U",0,IF([1]MapVeg!AH51="L",1,IF([1]MapVeg!AH51="S",2,IF([1]MapVeg!AH51="T",3,4)))))))</f>
        <v>0</v>
      </c>
      <c r="AG50" s="169" t="n">
        <f aca="true">IF([1]MapVeg!AI51="N",0,(OFFSET(EvacUU,IF([1]MapVeg!AI52="U",0,IF([1]MapVeg!AI52="L",2,IF([1]MapVeg!AI52="S",4,IF([1]MapVeg!AI52="T",6,8)))),IF([1]MapVeg!AI51="U",0,IF([1]MapVeg!AI51="L",1,IF([1]MapVeg!AI51="S",2,IF([1]MapVeg!AI51="T",3,4)))))))</f>
        <v>0.0359404433344309</v>
      </c>
      <c r="AH50" s="169" t="n">
        <f aca="true">IF([1]MapVeg!AJ51="N",0,(OFFSET(EvacUU,IF([1]MapVeg!AJ52="U",0,IF([1]MapVeg!AJ52="L",2,IF([1]MapVeg!AJ52="S",4,IF([1]MapVeg!AJ52="T",6,8)))),IF([1]MapVeg!AJ51="U",0,IF([1]MapVeg!AJ51="L",1,IF([1]MapVeg!AJ51="S",2,IF([1]MapVeg!AJ51="T",3,4)))))))</f>
        <v>0.0475785509705849</v>
      </c>
      <c r="AI50" s="169" t="n">
        <f aca="true">IF([1]MapVeg!AK51="N",0,(OFFSET(EvacUU,IF([1]MapVeg!AK52="U",0,IF([1]MapVeg!AK52="L",2,IF([1]MapVeg!AK52="S",4,IF([1]MapVeg!AK52="T",6,8)))),IF([1]MapVeg!AK51="U",0,IF([1]MapVeg!AK51="L",1,IF([1]MapVeg!AK51="S",2,IF([1]MapVeg!AK51="T",3,4)))))))</f>
        <v>0.0475785509705849</v>
      </c>
      <c r="AJ50" s="169" t="n">
        <f aca="true">IF([1]MapVeg!AL51="N",0,(OFFSET(EvacUU,IF([1]MapVeg!AL52="U",0,IF([1]MapVeg!AL52="L",2,IF([1]MapVeg!AL52="S",4,IF([1]MapVeg!AL52="T",6,8)))),IF([1]MapVeg!AL51="U",0,IF([1]MapVeg!AL51="L",1,IF([1]MapVeg!AL51="S",2,IF([1]MapVeg!AL51="T",3,4)))))))</f>
        <v>0.0359404433344309</v>
      </c>
      <c r="AK50" s="169" t="n">
        <f aca="true">IF([1]MapVeg!AM51="N",0,(OFFSET(EvacUU,IF([1]MapVeg!AM52="U",0,IF([1]MapVeg!AM52="L",2,IF([1]MapVeg!AM52="S",4,IF([1]MapVeg!AM52="T",6,8)))),IF([1]MapVeg!AM51="U",0,IF([1]MapVeg!AM51="L",1,IF([1]MapVeg!AM51="S",2,IF([1]MapVeg!AM51="T",3,4)))))))</f>
        <v>0.0103135883338228</v>
      </c>
      <c r="AL50" s="169" t="n">
        <f aca="true">IF([1]MapVeg!AN51="N",0,(OFFSET(EvacUU,IF([1]MapVeg!AN52="U",0,IF([1]MapVeg!AN52="L",2,IF([1]MapVeg!AN52="S",4,IF([1]MapVeg!AN52="T",6,8)))),IF([1]MapVeg!AN51="U",0,IF([1]MapVeg!AN51="L",1,IF([1]MapVeg!AN51="S",2,IF([1]MapVeg!AN51="T",3,4)))))))</f>
        <v>0.0103135883338228</v>
      </c>
      <c r="AM50" s="169" t="n">
        <f aca="true">IF([1]MapVeg!AO51="N",0,(OFFSET(EvacUU,IF([1]MapVeg!AO52="U",0,IF([1]MapVeg!AO52="L",2,IF([1]MapVeg!AO52="S",4,IF([1]MapVeg!AO52="T",6,8)))),IF([1]MapVeg!AO51="U",0,IF([1]MapVeg!AO51="L",1,IF([1]MapVeg!AO51="S",2,IF([1]MapVeg!AO51="T",3,4)))))))</f>
        <v>0.0475785509705849</v>
      </c>
      <c r="AN50" s="169" t="n">
        <f aca="true">IF([1]MapVeg!AP51="N",0,(OFFSET(EvacUU,IF([1]MapVeg!AP52="U",0,IF([1]MapVeg!AP52="L",2,IF([1]MapVeg!AP52="S",4,IF([1]MapVeg!AP52="T",6,8)))),IF([1]MapVeg!AP51="U",0,IF([1]MapVeg!AP51="L",1,IF([1]MapVeg!AP51="S",2,IF([1]MapVeg!AP51="T",3,4)))))))</f>
        <v>0.041107360221309</v>
      </c>
      <c r="AO50" s="169" t="n">
        <f aca="true">IF([1]MapVeg!AQ51="N",0,(OFFSET(EvacUU,IF([1]MapVeg!AQ52="U",0,IF([1]MapVeg!AQ52="L",2,IF([1]MapVeg!AQ52="S",4,IF([1]MapVeg!AQ52="T",6,8)))),IF([1]MapVeg!AQ51="U",0,IF([1]MapVeg!AQ51="L",1,IF([1]MapVeg!AQ51="S",2,IF([1]MapVeg!AQ51="T",3,4)))))))</f>
        <v>0.0359404433344309</v>
      </c>
      <c r="AP50" s="169" t="n">
        <f aca="true">IF([1]MapVeg!AR51="N",0,(OFFSET(EvacUU,IF([1]MapVeg!AR52="U",0,IF([1]MapVeg!AR52="L",2,IF([1]MapVeg!AR52="S",4,IF([1]MapVeg!AR52="T",6,8)))),IF([1]MapVeg!AR51="U",0,IF([1]MapVeg!AR51="L",1,IF([1]MapVeg!AR51="S",2,IF([1]MapVeg!AR51="T",3,4)))))))</f>
        <v>0.0670919243502091</v>
      </c>
      <c r="AQ50" s="169" t="n">
        <f aca="true">IF([1]MapVeg!AS51="N",0,(OFFSET(EvacUU,IF([1]MapVeg!AS52="U",0,IF([1]MapVeg!AS52="L",2,IF([1]MapVeg!AS52="S",4,IF([1]MapVeg!AS52="T",6,8)))),IF([1]MapVeg!AS51="U",0,IF([1]MapVeg!AS51="L",1,IF([1]MapVeg!AS51="S",2,IF([1]MapVeg!AS51="T",3,4)))))))</f>
        <v>0.0192529202223041</v>
      </c>
      <c r="AR50" s="169" t="n">
        <f aca="true">IF([1]MapVeg!AT51="N",0,(OFFSET(EvacUU,IF([1]MapVeg!AT52="U",0,IF([1]MapVeg!AT52="L",2,IF([1]MapVeg!AT52="S",4,IF([1]MapVeg!AT52="T",6,8)))),IF([1]MapVeg!AT51="U",0,IF([1]MapVeg!AT51="L",1,IF([1]MapVeg!AT51="S",2,IF([1]MapVeg!AT51="T",3,4)))))))</f>
        <v>0.0359404433344309</v>
      </c>
      <c r="AS50" s="169" t="n">
        <f aca="true">IF([1]MapVeg!AU51="N",0,(OFFSET(EvacUU,IF([1]MapVeg!AU52="U",0,IF([1]MapVeg!AU52="L",2,IF([1]MapVeg!AU52="S",4,IF([1]MapVeg!AU52="T",6,8)))),IF([1]MapVeg!AU51="U",0,IF([1]MapVeg!AU51="L",1,IF([1]MapVeg!AU51="S",2,IF([1]MapVeg!AU51="T",3,4)))))))</f>
        <v>0.0359404433344309</v>
      </c>
      <c r="AT50" s="169" t="n">
        <f aca="true">IF([1]MapVeg!AV51="N",0,(OFFSET(EvacUU,IF([1]MapVeg!AV52="U",0,IF([1]MapVeg!AV52="L",2,IF([1]MapVeg!AV52="S",4,IF([1]MapVeg!AV52="T",6,8)))),IF([1]MapVeg!AV51="U",0,IF([1]MapVeg!AV51="L",1,IF([1]MapVeg!AV51="S",2,IF([1]MapVeg!AV51="T",3,4)))))))</f>
        <v>0.0475785509705849</v>
      </c>
      <c r="AU50" s="169" t="n">
        <f aca="true">IF([1]MapVeg!AW51="N",0,(OFFSET(EvacUU,IF([1]MapVeg!AW52="U",0,IF([1]MapVeg!AW52="L",2,IF([1]MapVeg!AW52="S",4,IF([1]MapVeg!AW52="T",6,8)))),IF([1]MapVeg!AW51="U",0,IF([1]MapVeg!AW51="L",1,IF([1]MapVeg!AW51="S",2,IF([1]MapVeg!AW51="T",3,4)))))))</f>
        <v>0.02714911321856</v>
      </c>
      <c r="AV50" s="169" t="n">
        <f aca="true">IF([1]MapVeg!AX51="N",0,(OFFSET(EvacUU,IF([1]MapVeg!AX52="U",0,IF([1]MapVeg!AX52="L",2,IF([1]MapVeg!AX52="S",4,IF([1]MapVeg!AX52="T",6,8)))),IF([1]MapVeg!AX51="U",0,IF([1]MapVeg!AX51="L",1,IF([1]MapVeg!AX51="S",2,IF([1]MapVeg!AX51="T",3,4)))))))</f>
        <v>0.0475785509705849</v>
      </c>
      <c r="AW50" s="169" t="n">
        <f aca="true">IF([1]MapVeg!AY51="N",0,(OFFSET(EvacUU,IF([1]MapVeg!AY52="U",0,IF([1]MapVeg!AY52="L",2,IF([1]MapVeg!AY52="S",4,IF([1]MapVeg!AY52="T",6,8)))),IF([1]MapVeg!AY51="U",0,IF([1]MapVeg!AY51="L",1,IF([1]MapVeg!AY51="S",2,IF([1]MapVeg!AY51="T",3,4)))))))</f>
        <v>0.0359404433344309</v>
      </c>
      <c r="AX50" s="169" t="n">
        <f aca="true">IF([1]MapVeg!AZ51="N",0,(OFFSET(EvacUU,IF([1]MapVeg!AZ52="U",0,IF([1]MapVeg!AZ52="L",2,IF([1]MapVeg!AZ52="S",4,IF([1]MapVeg!AZ52="T",6,8)))),IF([1]MapVeg!AZ51="U",0,IF([1]MapVeg!AZ51="L",1,IF([1]MapVeg!AZ51="S",2,IF([1]MapVeg!AZ51="T",3,4)))))))</f>
        <v>0.0103135883338228</v>
      </c>
      <c r="AY50" s="169" t="n">
        <f aca="true">IF([1]MapVeg!BA51="N",0,(OFFSET(EvacUU,IF([1]MapVeg!BA52="U",0,IF([1]MapVeg!BA52="L",2,IF([1]MapVeg!BA52="S",4,IF([1]MapVeg!BA52="T",6,8)))),IF([1]MapVeg!BA51="U",0,IF([1]MapVeg!BA51="L",1,IF([1]MapVeg!BA51="S",2,IF([1]MapVeg!BA51="T",3,4)))))))</f>
        <v>0.0103135883338228</v>
      </c>
      <c r="BA50" s="169" t="n">
        <f aca="true">IF([1]MapVeg!E52="N",0,(OFFSET(EvacUU,IF([1]MapVeg!D52="U",0,IF([1]MapVeg!D52="L",2,IF([1]MapVeg!D52="S",4,IF([1]MapVeg!D52="T",6,8)))),IF([1]MapVeg!E52="U",0,IF([1]MapVeg!E52="L",1,IF([1]MapVeg!E52="S",2,IF([1]MapVeg!E52="T",3,4)))))))</f>
        <v>0.0230979256341787</v>
      </c>
      <c r="BB50" s="169" t="n">
        <f aca="true">IF([1]MapVeg!F52="N",0,(OFFSET(EvacUU,IF([1]MapVeg!E52="U",0,IF([1]MapVeg!E52="L",2,IF([1]MapVeg!E52="S",4,IF([1]MapVeg!E52="T",6,8)))),IF([1]MapVeg!F52="U",0,IF([1]MapVeg!F52="L",1,IF([1]MapVeg!F52="S",2,IF([1]MapVeg!F52="T",3,4)))))))</f>
        <v>0.0230979256341787</v>
      </c>
      <c r="BC50" s="169" t="n">
        <f aca="true">IF([1]MapVeg!G52="N",0,(OFFSET(EvacUU,IF([1]MapVeg!F52="U",0,IF([1]MapVeg!F52="L",2,IF([1]MapVeg!F52="S",4,IF([1]MapVeg!F52="T",6,8)))),IF([1]MapVeg!G52="U",0,IF([1]MapVeg!G52="L",1,IF([1]MapVeg!G52="S",2,IF([1]MapVeg!G52="T",3,4)))))))</f>
        <v>0.0148443958700683</v>
      </c>
      <c r="BD50" s="169" t="n">
        <f aca="true">IF([1]MapVeg!H52="N",0,(OFFSET(EvacUU,IF([1]MapVeg!G52="U",0,IF([1]MapVeg!G52="L",2,IF([1]MapVeg!G52="S",4,IF([1]MapVeg!G52="T",6,8)))),IF([1]MapVeg!H52="U",0,IF([1]MapVeg!H52="L",1,IF([1]MapVeg!H52="S",2,IF([1]MapVeg!H52="T",3,4)))))))</f>
        <v>0</v>
      </c>
      <c r="BE50" s="169" t="n">
        <f aca="true">IF([1]MapVeg!I52="N",0,(OFFSET(EvacUU,IF([1]MapVeg!H52="U",0,IF([1]MapVeg!H52="L",2,IF([1]MapVeg!H52="S",4,IF([1]MapVeg!H52="T",6,8)))),IF([1]MapVeg!I52="U",0,IF([1]MapVeg!I52="L",1,IF([1]MapVeg!I52="S",2,IF([1]MapVeg!I52="T",3,4)))))))</f>
        <v>0</v>
      </c>
      <c r="BF50" s="169" t="n">
        <f aca="true">IF([1]MapVeg!J52="N",0,(OFFSET(EvacUU,IF([1]MapVeg!I52="U",0,IF([1]MapVeg!I52="L",2,IF([1]MapVeg!I52="S",4,IF([1]MapVeg!I52="T",6,8)))),IF([1]MapVeg!J52="U",0,IF([1]MapVeg!J52="L",1,IF([1]MapVeg!J52="S",2,IF([1]MapVeg!J52="T",3,4)))))))</f>
        <v>0</v>
      </c>
      <c r="BG50" s="169" t="n">
        <f aca="true">IF([1]MapVeg!K52="N",0,(OFFSET(EvacUU,IF([1]MapVeg!J52="U",0,IF([1]MapVeg!J52="L",2,IF([1]MapVeg!J52="S",4,IF([1]MapVeg!J52="T",6,8)))),IF([1]MapVeg!K52="U",0,IF([1]MapVeg!K52="L",1,IF([1]MapVeg!K52="S",2,IF([1]MapVeg!K52="T",3,4)))))))</f>
        <v>0</v>
      </c>
      <c r="BH50" s="169" t="n">
        <f aca="true">IF([1]MapVeg!L52="N",0,(OFFSET(EvacUU,IF([1]MapVeg!K52="U",0,IF([1]MapVeg!K52="L",2,IF([1]MapVeg!K52="S",4,IF([1]MapVeg!K52="T",6,8)))),IF([1]MapVeg!L52="U",0,IF([1]MapVeg!L52="L",1,IF([1]MapVeg!L52="S",2,IF([1]MapVeg!L52="T",3,4)))))))</f>
        <v>0</v>
      </c>
      <c r="BI50" s="169" t="n">
        <f aca="true">IF([1]MapVeg!M52="N",0,(OFFSET(EvacUU,IF([1]MapVeg!L52="U",0,IF([1]MapVeg!L52="L",2,IF([1]MapVeg!L52="S",4,IF([1]MapVeg!L52="T",6,8)))),IF([1]MapVeg!M52="U",0,IF([1]MapVeg!M52="L",1,IF([1]MapVeg!M52="S",2,IF([1]MapVeg!M52="T",3,4)))))))</f>
        <v>0</v>
      </c>
      <c r="BJ50" s="169" t="n">
        <f aca="true">IF([1]MapVeg!N52="N",0,(OFFSET(EvacUU,IF([1]MapVeg!M52="U",0,IF([1]MapVeg!M52="L",2,IF([1]MapVeg!M52="S",4,IF([1]MapVeg!M52="T",6,8)))),IF([1]MapVeg!N52="U",0,IF([1]MapVeg!N52="L",1,IF([1]MapVeg!N52="S",2,IF([1]MapVeg!N52="T",3,4)))))))</f>
        <v>0</v>
      </c>
      <c r="BK50" s="169" t="n">
        <f aca="true">IF([1]MapVeg!O52="N",0,(OFFSET(EvacUU,IF([1]MapVeg!N52="U",0,IF([1]MapVeg!N52="L",2,IF([1]MapVeg!N52="S",4,IF([1]MapVeg!N52="T",6,8)))),IF([1]MapVeg!O52="U",0,IF([1]MapVeg!O52="L",1,IF([1]MapVeg!O52="S",2,IF([1]MapVeg!O52="T",3,4)))))))</f>
        <v>0</v>
      </c>
      <c r="BL50" s="169" t="n">
        <f aca="true">IF([1]MapVeg!P52="N",0,(OFFSET(EvacUU,IF([1]MapVeg!O52="U",0,IF([1]MapVeg!O52="L",2,IF([1]MapVeg!O52="S",4,IF([1]MapVeg!O52="T",6,8)))),IF([1]MapVeg!P52="U",0,IF([1]MapVeg!P52="L",1,IF([1]MapVeg!P52="S",2,IF([1]MapVeg!P52="T",3,4)))))))</f>
        <v>0.0103135883338228</v>
      </c>
      <c r="BM50" s="169" t="n">
        <f aca="true">IF([1]MapVeg!Q52="N",0,(OFFSET(EvacUU,IF([1]MapVeg!P52="U",0,IF([1]MapVeg!P52="L",2,IF([1]MapVeg!P52="S",4,IF([1]MapVeg!P52="T",6,8)))),IF([1]MapVeg!Q52="U",0,IF([1]MapVeg!Q52="L",1,IF([1]MapVeg!Q52="S",2,IF([1]MapVeg!Q52="T",3,4)))))))</f>
        <v>0.0359404433344309</v>
      </c>
      <c r="BN50" s="169" t="n">
        <f aca="true">IF([1]MapVeg!R52="N",0,(OFFSET(EvacUU,IF([1]MapVeg!Q52="U",0,IF([1]MapVeg!Q52="L",2,IF([1]MapVeg!Q52="S",4,IF([1]MapVeg!Q52="T",6,8)))),IF([1]MapVeg!R52="U",0,IF([1]MapVeg!R52="L",1,IF([1]MapVeg!R52="S",2,IF([1]MapVeg!R52="T",3,4)))))))</f>
        <v>0.0359404433344309</v>
      </c>
      <c r="BO50" s="169" t="n">
        <f aca="true">IF([1]MapVeg!S52="N",0,(OFFSET(EvacUU,IF([1]MapVeg!R52="U",0,IF([1]MapVeg!R52="L",2,IF([1]MapVeg!R52="S",4,IF([1]MapVeg!R52="T",6,8)))),IF([1]MapVeg!S52="U",0,IF([1]MapVeg!S52="L",1,IF([1]MapVeg!S52="S",2,IF([1]MapVeg!S52="T",3,4)))))))</f>
        <v>0.0359404433344309</v>
      </c>
      <c r="BP50" s="169" t="n">
        <f aca="true">IF([1]MapVeg!T52="N",0,(OFFSET(EvacUU,IF([1]MapVeg!S52="U",0,IF([1]MapVeg!S52="L",2,IF([1]MapVeg!S52="S",4,IF([1]MapVeg!S52="T",6,8)))),IF([1]MapVeg!T52="U",0,IF([1]MapVeg!T52="L",1,IF([1]MapVeg!T52="S",2,IF([1]MapVeg!T52="T",3,4)))))))</f>
        <v>0.0359404433344309</v>
      </c>
      <c r="BQ50" s="169" t="n">
        <f aca="true">IF([1]MapVeg!U52="N",0,(OFFSET(EvacUU,IF([1]MapVeg!T52="U",0,IF([1]MapVeg!T52="L",2,IF([1]MapVeg!T52="S",4,IF([1]MapVeg!T52="T",6,8)))),IF([1]MapVeg!U52="U",0,IF([1]MapVeg!U52="L",1,IF([1]MapVeg!U52="S",2,IF([1]MapVeg!U52="T",3,4)))))))</f>
        <v>0</v>
      </c>
      <c r="BR50" s="169" t="n">
        <f aca="true">IF([1]MapVeg!V52="N",0,(OFFSET(EvacUU,IF([1]MapVeg!U52="U",0,IF([1]MapVeg!U52="L",2,IF([1]MapVeg!U52="S",4,IF([1]MapVeg!U52="T",6,8)))),IF([1]MapVeg!V52="U",0,IF([1]MapVeg!V52="L",1,IF([1]MapVeg!V52="S",2,IF([1]MapVeg!V52="T",3,4)))))))</f>
        <v>0</v>
      </c>
      <c r="BS50" s="169" t="n">
        <f aca="true">IF([1]MapVeg!W52="N",0,(OFFSET(EvacUU,IF([1]MapVeg!V52="U",0,IF([1]MapVeg!V52="L",2,IF([1]MapVeg!V52="S",4,IF([1]MapVeg!V52="T",6,8)))),IF([1]MapVeg!W52="U",0,IF([1]MapVeg!W52="L",1,IF([1]MapVeg!W52="S",2,IF([1]MapVeg!W52="T",3,4)))))))</f>
        <v>0</v>
      </c>
      <c r="BT50" s="169" t="n">
        <f aca="true">IF([1]MapVeg!X52="N",0,(OFFSET(EvacUU,IF([1]MapVeg!W52="U",0,IF([1]MapVeg!W52="L",2,IF([1]MapVeg!W52="S",4,IF([1]MapVeg!W52="T",6,8)))),IF([1]MapVeg!X52="U",0,IF([1]MapVeg!X52="L",1,IF([1]MapVeg!X52="S",2,IF([1]MapVeg!X52="T",3,4)))))))</f>
        <v>0</v>
      </c>
      <c r="BU50" s="169" t="n">
        <f aca="true">IF([1]MapVeg!Y52="N",0,(OFFSET(EvacUU,IF([1]MapVeg!X52="U",0,IF([1]MapVeg!X52="L",2,IF([1]MapVeg!X52="S",4,IF([1]MapVeg!X52="T",6,8)))),IF([1]MapVeg!Y52="U",0,IF([1]MapVeg!Y52="L",1,IF([1]MapVeg!Y52="S",2,IF([1]MapVeg!Y52="T",3,4)))))))</f>
        <v>0</v>
      </c>
      <c r="BV50" s="169" t="n">
        <f aca="true">IF([1]MapVeg!Z52="N",0,(OFFSET(EvacUU,IF([1]MapVeg!Y52="U",0,IF([1]MapVeg!Y52="L",2,IF([1]MapVeg!Y52="S",4,IF([1]MapVeg!Y52="T",6,8)))),IF([1]MapVeg!Z52="U",0,IF([1]MapVeg!Z52="L",1,IF([1]MapVeg!Z52="S",2,IF([1]MapVeg!Z52="T",3,4)))))))</f>
        <v>0</v>
      </c>
      <c r="BW50" s="169" t="n">
        <f aca="true">IF([1]MapVeg!AA52="N",0,(OFFSET(EvacUU,IF([1]MapVeg!Z52="U",0,IF([1]MapVeg!Z52="L",2,IF([1]MapVeg!Z52="S",4,IF([1]MapVeg!Z52="T",6,8)))),IF([1]MapVeg!AA52="U",0,IF([1]MapVeg!AA52="L",1,IF([1]MapVeg!AA52="S",2,IF([1]MapVeg!AA52="T",3,4)))))))</f>
        <v>0</v>
      </c>
      <c r="BX50" s="169" t="n">
        <f aca="true">IF([1]MapVeg!AB52="N",0,(OFFSET(EvacUU,IF([1]MapVeg!AA52="U",0,IF([1]MapVeg!AA52="L",2,IF([1]MapVeg!AA52="S",4,IF([1]MapVeg!AA52="T",6,8)))),IF([1]MapVeg!AB52="U",0,IF([1]MapVeg!AB52="L",1,IF([1]MapVeg!AB52="S",2,IF([1]MapVeg!AB52="T",3,4)))))))</f>
        <v>0</v>
      </c>
      <c r="BY50" s="169" t="n">
        <f aca="true">IF([1]MapVeg!AC52="N",0,(OFFSET(EvacUU,IF([1]MapVeg!AB52="U",0,IF([1]MapVeg!AB52="L",2,IF([1]MapVeg!AB52="S",4,IF([1]MapVeg!AB52="T",6,8)))),IF([1]MapVeg!AC52="U",0,IF([1]MapVeg!AC52="L",1,IF([1]MapVeg!AC52="S",2,IF([1]MapVeg!AC52="T",3,4)))))))</f>
        <v>0</v>
      </c>
      <c r="BZ50" s="169" t="n">
        <f aca="true">IF([1]MapVeg!AD52="N",0,(OFFSET(EvacUU,IF([1]MapVeg!AC52="U",0,IF([1]MapVeg!AC52="L",2,IF([1]MapVeg!AC52="S",4,IF([1]MapVeg!AC52="T",6,8)))),IF([1]MapVeg!AD52="U",0,IF([1]MapVeg!AD52="L",1,IF([1]MapVeg!AD52="S",2,IF([1]MapVeg!AD52="T",3,4)))))))</f>
        <v>0</v>
      </c>
      <c r="CA50" s="169" t="n">
        <f aca="true">IF([1]MapVeg!AE52="N",0,(OFFSET(EvacUU,IF([1]MapVeg!AD52="U",0,IF([1]MapVeg!AD52="L",2,IF([1]MapVeg!AD52="S",4,IF([1]MapVeg!AD52="T",6,8)))),IF([1]MapVeg!AE52="U",0,IF([1]MapVeg!AE52="L",1,IF([1]MapVeg!AE52="S",2,IF([1]MapVeg!AE52="T",3,4)))))))</f>
        <v>0.0103135883338228</v>
      </c>
      <c r="CB50" s="169" t="n">
        <f aca="true">IF([1]MapVeg!AF52="N",0,(OFFSET(EvacUU,IF([1]MapVeg!AE52="U",0,IF([1]MapVeg!AE52="L",2,IF([1]MapVeg!AE52="S",4,IF([1]MapVeg!AE52="T",6,8)))),IF([1]MapVeg!AF52="U",0,IF([1]MapVeg!AF52="L",1,IF([1]MapVeg!AF52="S",2,IF([1]MapVeg!AF52="T",3,4)))))))</f>
        <v>0</v>
      </c>
      <c r="CC50" s="169" t="n">
        <f aca="true">IF([1]MapVeg!AG52="N",0,(OFFSET(EvacUU,IF([1]MapVeg!AF52="U",0,IF([1]MapVeg!AF52="L",2,IF([1]MapVeg!AF52="S",4,IF([1]MapVeg!AF52="T",6,8)))),IF([1]MapVeg!AG52="U",0,IF([1]MapVeg!AG52="L",1,IF([1]MapVeg!AG52="S",2,IF([1]MapVeg!AG52="T",3,4)))))))</f>
        <v>0</v>
      </c>
      <c r="CD50" s="169" t="n">
        <f aca="true">IF([1]MapVeg!AH52="N",0,(OFFSET(EvacUU,IF([1]MapVeg!AG52="U",0,IF([1]MapVeg!AG52="L",2,IF([1]MapVeg!AG52="S",4,IF([1]MapVeg!AG52="T",6,8)))),IF([1]MapVeg!AH52="U",0,IF([1]MapVeg!AH52="L",1,IF([1]MapVeg!AH52="S",2,IF([1]MapVeg!AH52="T",3,4)))))))</f>
        <v>0</v>
      </c>
      <c r="CE50" s="169" t="n">
        <f aca="true">IF([1]MapVeg!AI52="N",0,(OFFSET(EvacUU,IF([1]MapVeg!AH52="U",0,IF([1]MapVeg!AH52="L",2,IF([1]MapVeg!AH52="S",4,IF([1]MapVeg!AH52="T",6,8)))),IF([1]MapVeg!AI52="U",0,IF([1]MapVeg!AI52="L",1,IF([1]MapVeg!AI52="S",2,IF([1]MapVeg!AI52="T",3,4)))))))</f>
        <v>0.0103135883338228</v>
      </c>
      <c r="CF50" s="169" t="n">
        <f aca="true">IF([1]MapVeg!AJ52="N",0,(OFFSET(EvacUU,IF([1]MapVeg!AI52="U",0,IF([1]MapVeg!AI52="L",2,IF([1]MapVeg!AI52="S",4,IF([1]MapVeg!AI52="T",6,8)))),IF([1]MapVeg!AJ52="U",0,IF([1]MapVeg!AJ52="L",1,IF([1]MapVeg!AJ52="S",2,IF([1]MapVeg!AJ52="T",3,4)))))))</f>
        <v>0.0359404433344309</v>
      </c>
      <c r="CG50" s="169" t="n">
        <f aca="true">IF([1]MapVeg!AK52="N",0,(OFFSET(EvacUU,IF([1]MapVeg!AJ52="U",0,IF([1]MapVeg!AJ52="L",2,IF([1]MapVeg!AJ52="S",4,IF([1]MapVeg!AJ52="T",6,8)))),IF([1]MapVeg!AK52="U",0,IF([1]MapVeg!AK52="L",1,IF([1]MapVeg!AK52="S",2,IF([1]MapVeg!AK52="T",3,4)))))))</f>
        <v>0.0359404433344309</v>
      </c>
      <c r="CH50" s="169" t="n">
        <f aca="true">IF([1]MapVeg!AL52="N",0,(OFFSET(EvacUU,IF([1]MapVeg!AK52="U",0,IF([1]MapVeg!AK52="L",2,IF([1]MapVeg!AK52="S",4,IF([1]MapVeg!AK52="T",6,8)))),IF([1]MapVeg!AL52="U",0,IF([1]MapVeg!AL52="L",1,IF([1]MapVeg!AL52="S",2,IF([1]MapVeg!AL52="T",3,4)))))))</f>
        <v>0.0359404433344309</v>
      </c>
      <c r="CI50" s="169" t="n">
        <f aca="true">IF([1]MapVeg!AM52="N",0,(OFFSET(EvacUU,IF([1]MapVeg!AL52="U",0,IF([1]MapVeg!AL52="L",2,IF([1]MapVeg!AL52="S",4,IF([1]MapVeg!AL52="T",6,8)))),IF([1]MapVeg!AM52="U",0,IF([1]MapVeg!AM52="L",1,IF([1]MapVeg!AM52="S",2,IF([1]MapVeg!AM52="T",3,4)))))))</f>
        <v>0</v>
      </c>
      <c r="CJ50" s="169" t="n">
        <f aca="true">IF([1]MapVeg!AN52="N",0,(OFFSET(EvacUU,IF([1]MapVeg!AM52="U",0,IF([1]MapVeg!AM52="L",2,IF([1]MapVeg!AM52="S",4,IF([1]MapVeg!AM52="T",6,8)))),IF([1]MapVeg!AN52="U",0,IF([1]MapVeg!AN52="L",1,IF([1]MapVeg!AN52="S",2,IF([1]MapVeg!AN52="T",3,4)))))))</f>
        <v>0</v>
      </c>
      <c r="CK50" s="169" t="n">
        <f aca="true">IF([1]MapVeg!AO52="N",0,(OFFSET(EvacUU,IF([1]MapVeg!AN52="U",0,IF([1]MapVeg!AN52="L",2,IF([1]MapVeg!AN52="S",4,IF([1]MapVeg!AN52="T",6,8)))),IF([1]MapVeg!AO52="U",0,IF([1]MapVeg!AO52="L",1,IF([1]MapVeg!AO52="S",2,IF([1]MapVeg!AO52="T",3,4)))))))</f>
        <v>0.0103135883338228</v>
      </c>
      <c r="CL50" s="169" t="n">
        <f aca="true">IF([1]MapVeg!AP52="N",0,(OFFSET(EvacUU,IF([1]MapVeg!AO52="U",0,IF([1]MapVeg!AO52="L",2,IF([1]MapVeg!AO52="S",4,IF([1]MapVeg!AO52="T",6,8)))),IF([1]MapVeg!AP52="U",0,IF([1]MapVeg!AP52="L",1,IF([1]MapVeg!AP52="S",2,IF([1]MapVeg!AP52="T",3,4)))))))</f>
        <v>0.0359404433344309</v>
      </c>
      <c r="CM50" s="169" t="n">
        <f aca="true">IF([1]MapVeg!AQ52="N",0,(OFFSET(EvacUU,IF([1]MapVeg!AP52="U",0,IF([1]MapVeg!AP52="L",2,IF([1]MapVeg!AP52="S",4,IF([1]MapVeg!AP52="T",6,8)))),IF([1]MapVeg!AQ52="U",0,IF([1]MapVeg!AQ52="L",1,IF([1]MapVeg!AQ52="S",2,IF([1]MapVeg!AQ52="T",3,4)))))))</f>
        <v>0.0359404433344309</v>
      </c>
      <c r="CN50" s="169" t="n">
        <f aca="true">IF([1]MapVeg!AR52="N",0,(OFFSET(EvacUU,IF([1]MapVeg!AQ52="U",0,IF([1]MapVeg!AQ52="L",2,IF([1]MapVeg!AQ52="S",4,IF([1]MapVeg!AQ52="T",6,8)))),IF([1]MapVeg!AR52="U",0,IF([1]MapVeg!AR52="L",1,IF([1]MapVeg!AR52="S",2,IF([1]MapVeg!AR52="T",3,4)))))))</f>
        <v>0.0359404433344309</v>
      </c>
      <c r="CO50" s="169" t="n">
        <f aca="true">IF([1]MapVeg!AS52="N",0,(OFFSET(EvacUU,IF([1]MapVeg!AR52="U",0,IF([1]MapVeg!AR52="L",2,IF([1]MapVeg!AR52="S",4,IF([1]MapVeg!AR52="T",6,8)))),IF([1]MapVeg!AS52="U",0,IF([1]MapVeg!AS52="L",1,IF([1]MapVeg!AS52="S",2,IF([1]MapVeg!AS52="T",3,4)))))))</f>
        <v>0</v>
      </c>
      <c r="CP50" s="169" t="n">
        <f aca="true">IF([1]MapVeg!AT52="N",0,(OFFSET(EvacUU,IF([1]MapVeg!AS52="U",0,IF([1]MapVeg!AS52="L",2,IF([1]MapVeg!AS52="S",4,IF([1]MapVeg!AS52="T",6,8)))),IF([1]MapVeg!AT52="U",0,IF([1]MapVeg!AT52="L",1,IF([1]MapVeg!AT52="S",2,IF([1]MapVeg!AT52="T",3,4)))))))</f>
        <v>0.0103135883338228</v>
      </c>
      <c r="CQ50" s="169" t="n">
        <f aca="true">IF([1]MapVeg!AU52="N",0,(OFFSET(EvacUU,IF([1]MapVeg!AT52="U",0,IF([1]MapVeg!AT52="L",2,IF([1]MapVeg!AT52="S",4,IF([1]MapVeg!AT52="T",6,8)))),IF([1]MapVeg!AU52="U",0,IF([1]MapVeg!AU52="L",1,IF([1]MapVeg!AU52="S",2,IF([1]MapVeg!AU52="T",3,4)))))))</f>
        <v>0.0359404433344309</v>
      </c>
      <c r="CR50" s="169" t="n">
        <f aca="true">IF([1]MapVeg!AV52="N",0,(OFFSET(EvacUU,IF([1]MapVeg!AU52="U",0,IF([1]MapVeg!AU52="L",2,IF([1]MapVeg!AU52="S",4,IF([1]MapVeg!AU52="T",6,8)))),IF([1]MapVeg!AV52="U",0,IF([1]MapVeg!AV52="L",1,IF([1]MapVeg!AV52="S",2,IF([1]MapVeg!AV52="T",3,4)))))))</f>
        <v>0.0359404433344309</v>
      </c>
      <c r="CS50" s="169" t="n">
        <f aca="true">IF([1]MapVeg!AW52="N",0,(OFFSET(EvacUU,IF([1]MapVeg!AV52="U",0,IF([1]MapVeg!AV52="L",2,IF([1]MapVeg!AV52="S",4,IF([1]MapVeg!AV52="T",6,8)))),IF([1]MapVeg!AW52="U",0,IF([1]MapVeg!AW52="L",1,IF([1]MapVeg!AW52="S",2,IF([1]MapVeg!AW52="T",3,4)))))))</f>
        <v>0.0475785509705849</v>
      </c>
      <c r="CT50" s="169" t="n">
        <f aca="true">IF([1]MapVeg!AX52="N",0,(OFFSET(EvacUU,IF([1]MapVeg!AW52="U",0,IF([1]MapVeg!AW52="L",2,IF([1]MapVeg!AW52="S",4,IF([1]MapVeg!AW52="T",6,8)))),IF([1]MapVeg!AX52="U",0,IF([1]MapVeg!AX52="L",1,IF([1]MapVeg!AX52="S",2,IF([1]MapVeg!AX52="T",3,4)))))))</f>
        <v>0.020508215263112</v>
      </c>
      <c r="CU50" s="169" t="n">
        <f aca="true">IF([1]MapVeg!AY52="N",0,(OFFSET(EvacUU,IF([1]MapVeg!AX52="U",0,IF([1]MapVeg!AX52="L",2,IF([1]MapVeg!AX52="S",4,IF([1]MapVeg!AX52="T",6,8)))),IF([1]MapVeg!AY52="U",0,IF([1]MapVeg!AY52="L",1,IF([1]MapVeg!AY52="S",2,IF([1]MapVeg!AY52="T",3,4)))))))</f>
        <v>0.0359404433344309</v>
      </c>
      <c r="CV50" s="169" t="n">
        <f aca="true">IF([1]MapVeg!AZ52="N",0,(OFFSET(EvacUU,IF([1]MapVeg!AY52="U",0,IF([1]MapVeg!AY52="L",2,IF([1]MapVeg!AY52="S",4,IF([1]MapVeg!AY52="T",6,8)))),IF([1]MapVeg!AZ52="U",0,IF([1]MapVeg!AZ52="L",1,IF([1]MapVeg!AZ52="S",2,IF([1]MapVeg!AZ52="T",3,4)))))))</f>
        <v>0</v>
      </c>
      <c r="CW50" s="169" t="n">
        <f aca="true">IF([1]MapVeg!BA52="N",0,(OFFSET(EvacUU,IF([1]MapVeg!AZ52="U",0,IF([1]MapVeg!AZ52="L",2,IF([1]MapVeg!AZ52="S",4,IF([1]MapVeg!AZ52="T",6,8)))),IF([1]MapVeg!BA52="U",0,IF([1]MapVeg!BA52="L",1,IF([1]MapVeg!BA52="S",2,IF([1]MapVeg!BA52="T",3,4)))))))</f>
        <v>0</v>
      </c>
      <c r="CX50" s="169" t="n">
        <f aca="true">IF([1]MapVeg!BB52="N",0,(OFFSET(EvacUU,IF([1]MapVeg!BA52="U",0,IF([1]MapVeg!BA52="L",2,IF([1]MapVeg!BA52="S",4,IF([1]MapVeg!BA52="T",6,8)))),IF([1]MapVeg!BB52="U",0,IF([1]MapVeg!BB52="L",1,IF([1]MapVeg!BB52="S",2,IF([1]MapVeg!BB52="T",3,4)))))))</f>
        <v>0</v>
      </c>
      <c r="CZ50" s="169" t="n">
        <f aca="true">IF([1]MapVeg!D53="N",0,(OFFSET(EvacUU,IF([1]MapVeg!D52="U",0,IF([1]MapVeg!D52="L",2,IF([1]MapVeg!D52="S",4,IF([1]MapVeg!D52="T",6,8)))),IF([1]MapVeg!D53="U",0,IF([1]MapVeg!D53="L",1,IF([1]MapVeg!D53="S",2,IF([1]MapVeg!D53="T",3,4)))))))</f>
        <v>0.0230979256341787</v>
      </c>
      <c r="DA50" s="169" t="n">
        <f aca="true">IF([1]MapVeg!E53="N",0,(OFFSET(EvacUU,IF([1]MapVeg!E52="U",0,IF([1]MapVeg!E52="L",2,IF([1]MapVeg!E52="S",4,IF([1]MapVeg!E52="T",6,8)))),IF([1]MapVeg!E53="U",0,IF([1]MapVeg!E53="L",1,IF([1]MapVeg!E53="S",2,IF([1]MapVeg!E53="T",3,4)))))))</f>
        <v>0.0230979256341787</v>
      </c>
      <c r="DB50" s="169" t="n">
        <f aca="true">IF([1]MapVeg!F53="N",0,(OFFSET(EvacUU,IF([1]MapVeg!F52="U",0,IF([1]MapVeg!F52="L",2,IF([1]MapVeg!F52="S",4,IF([1]MapVeg!F52="T",6,8)))),IF([1]MapVeg!F53="U",0,IF([1]MapVeg!F53="L",1,IF([1]MapVeg!F53="S",2,IF([1]MapVeg!F53="T",3,4)))))))</f>
        <v>0.0148443958700683</v>
      </c>
      <c r="DC50" s="169" t="n">
        <f aca="true">IF([1]MapVeg!G53="N",0,(OFFSET(EvacUU,IF([1]MapVeg!G52="U",0,IF([1]MapVeg!G52="L",2,IF([1]MapVeg!G52="S",4,IF([1]MapVeg!G52="T",6,8)))),IF([1]MapVeg!G53="U",0,IF([1]MapVeg!G53="L",1,IF([1]MapVeg!G53="S",2,IF([1]MapVeg!G53="T",3,4)))))))</f>
        <v>0</v>
      </c>
      <c r="DD50" s="169" t="n">
        <f aca="true">IF([1]MapVeg!H53="N",0,(OFFSET(EvacUU,IF([1]MapVeg!H52="U",0,IF([1]MapVeg!H52="L",2,IF([1]MapVeg!H52="S",4,IF([1]MapVeg!H52="T",6,8)))),IF([1]MapVeg!H53="U",0,IF([1]MapVeg!H53="L",1,IF([1]MapVeg!H53="S",2,IF([1]MapVeg!H53="T",3,4)))))))</f>
        <v>0</v>
      </c>
      <c r="DE50" s="169" t="n">
        <f aca="true">IF([1]MapVeg!I53="N",0,(OFFSET(EvacUU,IF([1]MapVeg!I52="U",0,IF([1]MapVeg!I52="L",2,IF([1]MapVeg!I52="S",4,IF([1]MapVeg!I52="T",6,8)))),IF([1]MapVeg!I53="U",0,IF([1]MapVeg!I53="L",1,IF([1]MapVeg!I53="S",2,IF([1]MapVeg!I53="T",3,4)))))))</f>
        <v>0</v>
      </c>
      <c r="DF50" s="169" t="n">
        <f aca="true">IF([1]MapVeg!J53="N",0,(OFFSET(EvacUU,IF([1]MapVeg!J52="U",0,IF([1]MapVeg!J52="L",2,IF([1]MapVeg!J52="S",4,IF([1]MapVeg!J52="T",6,8)))),IF([1]MapVeg!J53="U",0,IF([1]MapVeg!J53="L",1,IF([1]MapVeg!J53="S",2,IF([1]MapVeg!J53="T",3,4)))))))</f>
        <v>0</v>
      </c>
      <c r="DG50" s="169" t="n">
        <f aca="true">IF([1]MapVeg!K53="N",0,(OFFSET(EvacUU,IF([1]MapVeg!K52="U",0,IF([1]MapVeg!K52="L",2,IF([1]MapVeg!K52="S",4,IF([1]MapVeg!K52="T",6,8)))),IF([1]MapVeg!K53="U",0,IF([1]MapVeg!K53="L",1,IF([1]MapVeg!K53="S",2,IF([1]MapVeg!K53="T",3,4)))))))</f>
        <v>0</v>
      </c>
      <c r="DH50" s="169" t="n">
        <f aca="true">IF([1]MapVeg!L53="N",0,(OFFSET(EvacUU,IF([1]MapVeg!L52="U",0,IF([1]MapVeg!L52="L",2,IF([1]MapVeg!L52="S",4,IF([1]MapVeg!L52="T",6,8)))),IF([1]MapVeg!L53="U",0,IF([1]MapVeg!L53="L",1,IF([1]MapVeg!L53="S",2,IF([1]MapVeg!L53="T",3,4)))))))</f>
        <v>0</v>
      </c>
      <c r="DI50" s="169" t="n">
        <f aca="true">IF([1]MapVeg!M53="N",0,(OFFSET(EvacUU,IF([1]MapVeg!M52="U",0,IF([1]MapVeg!M52="L",2,IF([1]MapVeg!M52="S",4,IF([1]MapVeg!M52="T",6,8)))),IF([1]MapVeg!M53="U",0,IF([1]MapVeg!M53="L",1,IF([1]MapVeg!M53="S",2,IF([1]MapVeg!M53="T",3,4)))))))</f>
        <v>0</v>
      </c>
      <c r="DJ50" s="169" t="n">
        <f aca="true">IF([1]MapVeg!N53="N",0,(OFFSET(EvacUU,IF([1]MapVeg!N52="U",0,IF([1]MapVeg!N52="L",2,IF([1]MapVeg!N52="S",4,IF([1]MapVeg!N52="T",6,8)))),IF([1]MapVeg!N53="U",0,IF([1]MapVeg!N53="L",1,IF([1]MapVeg!N53="S",2,IF([1]MapVeg!N53="T",3,4)))))))</f>
        <v>0</v>
      </c>
      <c r="DK50" s="169" t="n">
        <f aca="true">IF([1]MapVeg!O53="N",0,(OFFSET(EvacUU,IF([1]MapVeg!O52="U",0,IF([1]MapVeg!O52="L",2,IF([1]MapVeg!O52="S",4,IF([1]MapVeg!O52="T",6,8)))),IF([1]MapVeg!O53="U",0,IF([1]MapVeg!O53="L",1,IF([1]MapVeg!O53="S",2,IF([1]MapVeg!O53="T",3,4)))))))</f>
        <v>0</v>
      </c>
      <c r="DL50" s="169" t="n">
        <f aca="true">IF([1]MapVeg!P53="N",0,(OFFSET(EvacUU,IF([1]MapVeg!P52="U",0,IF([1]MapVeg!P52="L",2,IF([1]MapVeg!P52="S",4,IF([1]MapVeg!P52="T",6,8)))),IF([1]MapVeg!P53="U",0,IF([1]MapVeg!P53="L",1,IF([1]MapVeg!P53="S",2,IF([1]MapVeg!P53="T",3,4)))))))</f>
        <v>0</v>
      </c>
      <c r="DM50" s="169" t="n">
        <f aca="true">IF([1]MapVeg!Q53="N",0,(OFFSET(EvacUU,IF([1]MapVeg!Q52="U",0,IF([1]MapVeg!Q52="L",2,IF([1]MapVeg!Q52="S",4,IF([1]MapVeg!Q52="T",6,8)))),IF([1]MapVeg!Q53="U",0,IF([1]MapVeg!Q53="L",1,IF([1]MapVeg!Q53="S",2,IF([1]MapVeg!Q53="T",3,4)))))))</f>
        <v>0</v>
      </c>
      <c r="DN50" s="169" t="n">
        <f aca="true">IF([1]MapVeg!R53="N",0,(OFFSET(EvacUU,IF([1]MapVeg!R52="U",0,IF([1]MapVeg!R52="L",2,IF([1]MapVeg!R52="S",4,IF([1]MapVeg!R52="T",6,8)))),IF([1]MapVeg!R53="U",0,IF([1]MapVeg!R53="L",1,IF([1]MapVeg!R53="S",2,IF([1]MapVeg!R53="T",3,4)))))))</f>
        <v>0</v>
      </c>
      <c r="DO50" s="169" t="n">
        <f aca="true">IF([1]MapVeg!S53="N",0,(OFFSET(EvacUU,IF([1]MapVeg!S52="U",0,IF([1]MapVeg!S52="L",2,IF([1]MapVeg!S52="S",4,IF([1]MapVeg!S52="T",6,8)))),IF([1]MapVeg!S53="U",0,IF([1]MapVeg!S53="L",1,IF([1]MapVeg!S53="S",2,IF([1]MapVeg!S53="T",3,4)))))))</f>
        <v>0</v>
      </c>
      <c r="DP50" s="169" t="n">
        <f aca="true">IF([1]MapVeg!T53="N",0,(OFFSET(EvacUU,IF([1]MapVeg!T52="U",0,IF([1]MapVeg!T52="L",2,IF([1]MapVeg!T52="S",4,IF([1]MapVeg!T52="T",6,8)))),IF([1]MapVeg!T53="U",0,IF([1]MapVeg!T53="L",1,IF([1]MapVeg!T53="S",2,IF([1]MapVeg!T53="T",3,4)))))))</f>
        <v>0</v>
      </c>
      <c r="DQ50" s="169" t="n">
        <f aca="true">IF([1]MapVeg!U53="N",0,(OFFSET(EvacUU,IF([1]MapVeg!U52="U",0,IF([1]MapVeg!U52="L",2,IF([1]MapVeg!U52="S",4,IF([1]MapVeg!U52="T",6,8)))),IF([1]MapVeg!U53="U",0,IF([1]MapVeg!U53="L",1,IF([1]MapVeg!U53="S",2,IF([1]MapVeg!U53="T",3,4)))))))</f>
        <v>0</v>
      </c>
      <c r="DR50" s="169" t="n">
        <f aca="true">IF([1]MapVeg!V53="N",0,(OFFSET(EvacUU,IF([1]MapVeg!V52="U",0,IF([1]MapVeg!V52="L",2,IF([1]MapVeg!V52="S",4,IF([1]MapVeg!V52="T",6,8)))),IF([1]MapVeg!V53="U",0,IF([1]MapVeg!V53="L",1,IF([1]MapVeg!V53="S",2,IF([1]MapVeg!V53="T",3,4)))))))</f>
        <v>0</v>
      </c>
      <c r="DS50" s="169" t="n">
        <f aca="true">IF([1]MapVeg!W53="N",0,(OFFSET(EvacUU,IF([1]MapVeg!W52="U",0,IF([1]MapVeg!W52="L",2,IF([1]MapVeg!W52="S",4,IF([1]MapVeg!W52="T",6,8)))),IF([1]MapVeg!W53="U",0,IF([1]MapVeg!W53="L",1,IF([1]MapVeg!W53="S",2,IF([1]MapVeg!W53="T",3,4)))))))</f>
        <v>0</v>
      </c>
      <c r="DT50" s="169" t="n">
        <f aca="true">IF([1]MapVeg!X53="N",0,(OFFSET(EvacUU,IF([1]MapVeg!X52="U",0,IF([1]MapVeg!X52="L",2,IF([1]MapVeg!X52="S",4,IF([1]MapVeg!X52="T",6,8)))),IF([1]MapVeg!X53="U",0,IF([1]MapVeg!X53="L",1,IF([1]MapVeg!X53="S",2,IF([1]MapVeg!X53="T",3,4)))))))</f>
        <v>0</v>
      </c>
      <c r="DU50" s="169" t="n">
        <f aca="true">IF([1]MapVeg!Y53="N",0,(OFFSET(EvacUU,IF([1]MapVeg!Y52="U",0,IF([1]MapVeg!Y52="L",2,IF([1]MapVeg!Y52="S",4,IF([1]MapVeg!Y52="T",6,8)))),IF([1]MapVeg!Y53="U",0,IF([1]MapVeg!Y53="L",1,IF([1]MapVeg!Y53="S",2,IF([1]MapVeg!Y53="T",3,4)))))))</f>
        <v>0</v>
      </c>
      <c r="DV50" s="169" t="n">
        <f aca="true">IF([1]MapVeg!Z53="N",0,(OFFSET(EvacUU,IF([1]MapVeg!Z52="U",0,IF([1]MapVeg!Z52="L",2,IF([1]MapVeg!Z52="S",4,IF([1]MapVeg!Z52="T",6,8)))),IF([1]MapVeg!Z53="U",0,IF([1]MapVeg!Z53="L",1,IF([1]MapVeg!Z53="S",2,IF([1]MapVeg!Z53="T",3,4)))))))</f>
        <v>0</v>
      </c>
      <c r="DW50" s="169" t="n">
        <f aca="true">IF([1]MapVeg!AA53="N",0,(OFFSET(EvacUU,IF([1]MapVeg!AA52="U",0,IF([1]MapVeg!AA52="L",2,IF([1]MapVeg!AA52="S",4,IF([1]MapVeg!AA52="T",6,8)))),IF([1]MapVeg!AA53="U",0,IF([1]MapVeg!AA53="L",1,IF([1]MapVeg!AA53="S",2,IF([1]MapVeg!AA53="T",3,4)))))))</f>
        <v>0</v>
      </c>
      <c r="DX50" s="169" t="n">
        <f aca="true">IF([1]MapVeg!AB53="N",0,(OFFSET(EvacUU,IF([1]MapVeg!AB52="U",0,IF([1]MapVeg!AB52="L",2,IF([1]MapVeg!AB52="S",4,IF([1]MapVeg!AB52="T",6,8)))),IF([1]MapVeg!AB53="U",0,IF([1]MapVeg!AB53="L",1,IF([1]MapVeg!AB53="S",2,IF([1]MapVeg!AB53="T",3,4)))))))</f>
        <v>0</v>
      </c>
      <c r="DY50" s="169" t="n">
        <f aca="true">IF([1]MapVeg!AC53="N",0,(OFFSET(EvacUU,IF([1]MapVeg!AC52="U",0,IF([1]MapVeg!AC52="L",2,IF([1]MapVeg!AC52="S",4,IF([1]MapVeg!AC52="T",6,8)))),IF([1]MapVeg!AC53="U",0,IF([1]MapVeg!AC53="L",1,IF([1]MapVeg!AC53="S",2,IF([1]MapVeg!AC53="T",3,4)))))))</f>
        <v>0</v>
      </c>
      <c r="DZ50" s="169" t="n">
        <f aca="true">IF([1]MapVeg!AD53="N",0,(OFFSET(EvacUU,IF([1]MapVeg!AD52="U",0,IF([1]MapVeg!AD52="L",2,IF([1]MapVeg!AD52="S",4,IF([1]MapVeg!AD52="T",6,8)))),IF([1]MapVeg!AD53="U",0,IF([1]MapVeg!AD53="L",1,IF([1]MapVeg!AD53="S",2,IF([1]MapVeg!AD53="T",3,4)))))))</f>
        <v>0</v>
      </c>
      <c r="EA50" s="169" t="n">
        <f aca="true">IF([1]MapVeg!AE53="N",0,(OFFSET(EvacUU,IF([1]MapVeg!AE52="U",0,IF([1]MapVeg!AE52="L",2,IF([1]MapVeg!AE52="S",4,IF([1]MapVeg!AE52="T",6,8)))),IF([1]MapVeg!AE53="U",0,IF([1]MapVeg!AE53="L",1,IF([1]MapVeg!AE53="S",2,IF([1]MapVeg!AE53="T",3,4)))))))</f>
        <v>0</v>
      </c>
      <c r="EB50" s="169" t="n">
        <f aca="true">IF([1]MapVeg!AF53="N",0,(OFFSET(EvacUU,IF([1]MapVeg!AF52="U",0,IF([1]MapVeg!AF52="L",2,IF([1]MapVeg!AF52="S",4,IF([1]MapVeg!AF52="T",6,8)))),IF([1]MapVeg!AF53="U",0,IF([1]MapVeg!AF53="L",1,IF([1]MapVeg!AF53="S",2,IF([1]MapVeg!AF53="T",3,4)))))))</f>
        <v>0</v>
      </c>
      <c r="EC50" s="169" t="n">
        <f aca="true">IF([1]MapVeg!AG53="N",0,(OFFSET(EvacUU,IF([1]MapVeg!AG52="U",0,IF([1]MapVeg!AG52="L",2,IF([1]MapVeg!AG52="S",4,IF([1]MapVeg!AG52="T",6,8)))),IF([1]MapVeg!AG53="U",0,IF([1]MapVeg!AG53="L",1,IF([1]MapVeg!AG53="S",2,IF([1]MapVeg!AG53="T",3,4)))))))</f>
        <v>0</v>
      </c>
      <c r="ED50" s="169" t="n">
        <f aca="true">IF([1]MapVeg!AH53="N",0,(OFFSET(EvacUU,IF([1]MapVeg!AH52="U",0,IF([1]MapVeg!AH52="L",2,IF([1]MapVeg!AH52="S",4,IF([1]MapVeg!AH52="T",6,8)))),IF([1]MapVeg!AH53="U",0,IF([1]MapVeg!AH53="L",1,IF([1]MapVeg!AH53="S",2,IF([1]MapVeg!AH53="T",3,4)))))))</f>
        <v>0</v>
      </c>
      <c r="EE50" s="169" t="n">
        <f aca="true">IF([1]MapVeg!AI53="N",0,(OFFSET(EvacUU,IF([1]MapVeg!AI52="U",0,IF([1]MapVeg!AI52="L",2,IF([1]MapVeg!AI52="S",4,IF([1]MapVeg!AI52="T",6,8)))),IF([1]MapVeg!AI53="U",0,IF([1]MapVeg!AI53="L",1,IF([1]MapVeg!AI53="S",2,IF([1]MapVeg!AI53="T",3,4)))))))</f>
        <v>0</v>
      </c>
      <c r="EF50" s="169" t="n">
        <f aca="true">IF([1]MapVeg!AJ53="N",0,(OFFSET(EvacUU,IF([1]MapVeg!AJ52="U",0,IF([1]MapVeg!AJ52="L",2,IF([1]MapVeg!AJ52="S",4,IF([1]MapVeg!AJ52="T",6,8)))),IF([1]MapVeg!AJ53="U",0,IF([1]MapVeg!AJ53="L",1,IF([1]MapVeg!AJ53="S",2,IF([1]MapVeg!AJ53="T",3,4)))))))</f>
        <v>0</v>
      </c>
      <c r="EG50" s="169" t="n">
        <f aca="true">IF([1]MapVeg!AK53="N",0,(OFFSET(EvacUU,IF([1]MapVeg!AK52="U",0,IF([1]MapVeg!AK52="L",2,IF([1]MapVeg!AK52="S",4,IF([1]MapVeg!AK52="T",6,8)))),IF([1]MapVeg!AK53="U",0,IF([1]MapVeg!AK53="L",1,IF([1]MapVeg!AK53="S",2,IF([1]MapVeg!AK53="T",3,4)))))))</f>
        <v>0</v>
      </c>
      <c r="EH50" s="169" t="n">
        <f aca="true">IF([1]MapVeg!AL53="N",0,(OFFSET(EvacUU,IF([1]MapVeg!AL52="U",0,IF([1]MapVeg!AL52="L",2,IF([1]MapVeg!AL52="S",4,IF([1]MapVeg!AL52="T",6,8)))),IF([1]MapVeg!AL53="U",0,IF([1]MapVeg!AL53="L",1,IF([1]MapVeg!AL53="S",2,IF([1]MapVeg!AL53="T",3,4)))))))</f>
        <v>0</v>
      </c>
      <c r="EI50" s="169" t="n">
        <f aca="true">IF([1]MapVeg!AM53="N",0,(OFFSET(EvacUU,IF([1]MapVeg!AM52="U",0,IF([1]MapVeg!AM52="L",2,IF([1]MapVeg!AM52="S",4,IF([1]MapVeg!AM52="T",6,8)))),IF([1]MapVeg!AM53="U",0,IF([1]MapVeg!AM53="L",1,IF([1]MapVeg!AM53="S",2,IF([1]MapVeg!AM53="T",3,4)))))))</f>
        <v>0</v>
      </c>
      <c r="EJ50" s="169" t="n">
        <f aca="true">IF([1]MapVeg!AN53="N",0,(OFFSET(EvacUU,IF([1]MapVeg!AN52="U",0,IF([1]MapVeg!AN52="L",2,IF([1]MapVeg!AN52="S",4,IF([1]MapVeg!AN52="T",6,8)))),IF([1]MapVeg!AN53="U",0,IF([1]MapVeg!AN53="L",1,IF([1]MapVeg!AN53="S",2,IF([1]MapVeg!AN53="T",3,4)))))))</f>
        <v>0</v>
      </c>
      <c r="EK50" s="169" t="n">
        <f aca="true">IF([1]MapVeg!AO53="N",0,(OFFSET(EvacUU,IF([1]MapVeg!AO52="U",0,IF([1]MapVeg!AO52="L",2,IF([1]MapVeg!AO52="S",4,IF([1]MapVeg!AO52="T",6,8)))),IF([1]MapVeg!AO53="U",0,IF([1]MapVeg!AO53="L",1,IF([1]MapVeg!AO53="S",2,IF([1]MapVeg!AO53="T",3,4)))))))</f>
        <v>0</v>
      </c>
      <c r="EL50" s="169" t="n">
        <f aca="true">IF([1]MapVeg!AP53="N",0,(OFFSET(EvacUU,IF([1]MapVeg!AP52="U",0,IF([1]MapVeg!AP52="L",2,IF([1]MapVeg!AP52="S",4,IF([1]MapVeg!AP52="T",6,8)))),IF([1]MapVeg!AP53="U",0,IF([1]MapVeg!AP53="L",1,IF([1]MapVeg!AP53="S",2,IF([1]MapVeg!AP53="T",3,4)))))))</f>
        <v>0.0359404433344309</v>
      </c>
      <c r="EM50" s="169" t="n">
        <f aca="true">IF([1]MapVeg!AQ53="N",0,(OFFSET(EvacUU,IF([1]MapVeg!AQ52="U",0,IF([1]MapVeg!AQ52="L",2,IF([1]MapVeg!AQ52="S",4,IF([1]MapVeg!AQ52="T",6,8)))),IF([1]MapVeg!AQ53="U",0,IF([1]MapVeg!AQ53="L",1,IF([1]MapVeg!AQ53="S",2,IF([1]MapVeg!AQ53="T",3,4)))))))</f>
        <v>0.0359404433344309</v>
      </c>
      <c r="EN50" s="169" t="n">
        <f aca="true">IF([1]MapVeg!AR53="N",0,(OFFSET(EvacUU,IF([1]MapVeg!AR52="U",0,IF([1]MapVeg!AR52="L",2,IF([1]MapVeg!AR52="S",4,IF([1]MapVeg!AR52="T",6,8)))),IF([1]MapVeg!AR53="U",0,IF([1]MapVeg!AR53="L",1,IF([1]MapVeg!AR53="S",2,IF([1]MapVeg!AR53="T",3,4)))))))</f>
        <v>0</v>
      </c>
      <c r="EO50" s="169" t="n">
        <f aca="true">IF([1]MapVeg!AS53="N",0,(OFFSET(EvacUU,IF([1]MapVeg!AS52="U",0,IF([1]MapVeg!AS52="L",2,IF([1]MapVeg!AS52="S",4,IF([1]MapVeg!AS52="T",6,8)))),IF([1]MapVeg!AS53="U",0,IF([1]MapVeg!AS53="L",1,IF([1]MapVeg!AS53="S",2,IF([1]MapVeg!AS53="T",3,4)))))))</f>
        <v>0</v>
      </c>
      <c r="EP50" s="169" t="n">
        <f aca="true">IF([1]MapVeg!AT53="N",0,(OFFSET(EvacUU,IF([1]MapVeg!AT52="U",0,IF([1]MapVeg!AT52="L",2,IF([1]MapVeg!AT52="S",4,IF([1]MapVeg!AT52="T",6,8)))),IF([1]MapVeg!AT53="U",0,IF([1]MapVeg!AT53="L",1,IF([1]MapVeg!AT53="S",2,IF([1]MapVeg!AT53="T",3,4)))))))</f>
        <v>0</v>
      </c>
      <c r="EQ50" s="169" t="n">
        <f aca="true">IF([1]MapVeg!AU53="N",0,(OFFSET(EvacUU,IF([1]MapVeg!AU52="U",0,IF([1]MapVeg!AU52="L",2,IF([1]MapVeg!AU52="S",4,IF([1]MapVeg!AU52="T",6,8)))),IF([1]MapVeg!AU53="U",0,IF([1]MapVeg!AU53="L",1,IF([1]MapVeg!AU53="S",2,IF([1]MapVeg!AU53="T",3,4)))))))</f>
        <v>0</v>
      </c>
      <c r="ER50" s="169" t="n">
        <f aca="true">IF([1]MapVeg!AV53="N",0,(OFFSET(EvacUU,IF([1]MapVeg!AV52="U",0,IF([1]MapVeg!AV52="L",2,IF([1]MapVeg!AV52="S",4,IF([1]MapVeg!AV52="T",6,8)))),IF([1]MapVeg!AV53="U",0,IF([1]MapVeg!AV53="L",1,IF([1]MapVeg!AV53="S",2,IF([1]MapVeg!AV53="T",3,4)))))))</f>
        <v>0.0359404433344309</v>
      </c>
      <c r="ES50" s="169" t="n">
        <f aca="true">IF([1]MapVeg!AW53="N",0,(OFFSET(EvacUU,IF([1]MapVeg!AW52="U",0,IF([1]MapVeg!AW52="L",2,IF([1]MapVeg!AW52="S",4,IF([1]MapVeg!AW52="T",6,8)))),IF([1]MapVeg!AW53="U",0,IF([1]MapVeg!AW53="L",1,IF([1]MapVeg!AW53="S",2,IF([1]MapVeg!AW53="T",3,4)))))))</f>
        <v>0.020508215263112</v>
      </c>
      <c r="ET50" s="169" t="n">
        <f aca="true">IF([1]MapVeg!AX53="N",0,(OFFSET(EvacUU,IF([1]MapVeg!AX52="U",0,IF([1]MapVeg!AX52="L",2,IF([1]MapVeg!AX52="S",4,IF([1]MapVeg!AX52="T",6,8)))),IF([1]MapVeg!AX53="U",0,IF([1]MapVeg!AX53="L",1,IF([1]MapVeg!AX53="S",2,IF([1]MapVeg!AX53="T",3,4)))))))</f>
        <v>0.0359404433344309</v>
      </c>
      <c r="EU50" s="169" t="n">
        <f aca="true">IF([1]MapVeg!AY53="N",0,(OFFSET(EvacUU,IF([1]MapVeg!AY52="U",0,IF([1]MapVeg!AY52="L",2,IF([1]MapVeg!AY52="S",4,IF([1]MapVeg!AY52="T",6,8)))),IF([1]MapVeg!AY53="U",0,IF([1]MapVeg!AY53="L",1,IF([1]MapVeg!AY53="S",2,IF([1]MapVeg!AY53="T",3,4)))))))</f>
        <v>0</v>
      </c>
      <c r="EV50" s="169" t="n">
        <f aca="true">IF([1]MapVeg!AZ53="N",0,(OFFSET(EvacUU,IF([1]MapVeg!AZ52="U",0,IF([1]MapVeg!AZ52="L",2,IF([1]MapVeg!AZ52="S",4,IF([1]MapVeg!AZ52="T",6,8)))),IF([1]MapVeg!AZ53="U",0,IF([1]MapVeg!AZ53="L",1,IF([1]MapVeg!AZ53="S",2,IF([1]MapVeg!AZ53="T",3,4)))))))</f>
        <v>0</v>
      </c>
      <c r="EW50" s="169" t="n">
        <f aca="true">IF([1]MapVeg!BA53="N",0,(OFFSET(EvacUU,IF([1]MapVeg!BA52="U",0,IF([1]MapVeg!BA52="L",2,IF([1]MapVeg!BA52="S",4,IF([1]MapVeg!BA52="T",6,8)))),IF([1]MapVeg!BA53="U",0,IF([1]MapVeg!BA53="L",1,IF([1]MapVeg!BA53="S",2,IF([1]MapVeg!BA53="T",3,4)))))))</f>
        <v>0</v>
      </c>
      <c r="EY50" s="169" t="n">
        <f aca="true">IF([1]MapVeg!C52="N",0,(OFFSET(EvacUU,IF([1]MapVeg!D52="U",0,IF([1]MapVeg!D52="L",2,IF([1]MapVeg!D52="S",4,IF([1]MapVeg!D52="T",6,8)))),IF([1]MapVeg!C52="U",0,IF([1]MapVeg!C52="L",1,IF([1]MapVeg!C52="S",2,IF([1]MapVeg!C52="T",3,4)))))))</f>
        <v>0.0230979256341787</v>
      </c>
      <c r="EZ50" s="169" t="n">
        <f aca="true">IF([1]MapVeg!D52="N",0,(OFFSET(EvacUU,IF([1]MapVeg!E52="U",0,IF([1]MapVeg!E52="L",2,IF([1]MapVeg!E52="S",4,IF([1]MapVeg!E52="T",6,8)))),IF([1]MapVeg!D52="U",0,IF([1]MapVeg!D52="L",1,IF([1]MapVeg!D52="S",2,IF([1]MapVeg!D52="T",3,4)))))))</f>
        <v>0.0230979256341787</v>
      </c>
      <c r="FA50" s="169" t="n">
        <f aca="true">IF([1]MapVeg!E52="N",0,(OFFSET(EvacUU,IF([1]MapVeg!F52="U",0,IF([1]MapVeg!F52="L",2,IF([1]MapVeg!F52="S",4,IF([1]MapVeg!F52="T",6,8)))),IF([1]MapVeg!E52="U",0,IF([1]MapVeg!E52="L",1,IF([1]MapVeg!E52="S",2,IF([1]MapVeg!E52="T",3,4)))))))</f>
        <v>0.0230979256341787</v>
      </c>
      <c r="FB50" s="169" t="n">
        <f aca="true">IF([1]MapVeg!F52="N",0,(OFFSET(EvacUU,IF([1]MapVeg!G52="U",0,IF([1]MapVeg!G52="L",2,IF([1]MapVeg!G52="S",4,IF([1]MapVeg!G52="T",6,8)))),IF([1]MapVeg!F52="U",0,IF([1]MapVeg!F52="L",1,IF([1]MapVeg!F52="S",2,IF([1]MapVeg!F52="T",3,4)))))))</f>
        <v>0.0559234403787346</v>
      </c>
      <c r="FC50" s="169" t="n">
        <f aca="true">IF([1]MapVeg!G52="N",0,(OFFSET(EvacUU,IF([1]MapVeg!H52="U",0,IF([1]MapVeg!H52="L",2,IF([1]MapVeg!H52="S",4,IF([1]MapVeg!H52="T",6,8)))),IF([1]MapVeg!G52="U",0,IF([1]MapVeg!G52="L",1,IF([1]MapVeg!G52="S",2,IF([1]MapVeg!G52="T",3,4)))))))</f>
        <v>0.0103135883338228</v>
      </c>
      <c r="FD50" s="169" t="n">
        <f aca="true">IF([1]MapVeg!H52="N",0,(OFFSET(EvacUU,IF([1]MapVeg!I52="U",0,IF([1]MapVeg!I52="L",2,IF([1]MapVeg!I52="S",4,IF([1]MapVeg!I52="T",6,8)))),IF([1]MapVeg!H52="U",0,IF([1]MapVeg!H52="L",1,IF([1]MapVeg!H52="S",2,IF([1]MapVeg!H52="T",3,4)))))))</f>
        <v>0</v>
      </c>
      <c r="FE50" s="169" t="n">
        <f aca="true">IF([1]MapVeg!I52="N",0,(OFFSET(EvacUU,IF([1]MapVeg!J52="U",0,IF([1]MapVeg!J52="L",2,IF([1]MapVeg!J52="S",4,IF([1]MapVeg!J52="T",6,8)))),IF([1]MapVeg!I52="U",0,IF([1]MapVeg!I52="L",1,IF([1]MapVeg!I52="S",2,IF([1]MapVeg!I52="T",3,4)))))))</f>
        <v>0</v>
      </c>
      <c r="FF50" s="169" t="n">
        <f aca="true">IF([1]MapVeg!J52="N",0,(OFFSET(EvacUU,IF([1]MapVeg!K52="U",0,IF([1]MapVeg!K52="L",2,IF([1]MapVeg!K52="S",4,IF([1]MapVeg!K52="T",6,8)))),IF([1]MapVeg!J52="U",0,IF([1]MapVeg!J52="L",1,IF([1]MapVeg!J52="S",2,IF([1]MapVeg!J52="T",3,4)))))))</f>
        <v>0</v>
      </c>
      <c r="FG50" s="169" t="n">
        <f aca="true">IF([1]MapVeg!K52="N",0,(OFFSET(EvacUU,IF([1]MapVeg!L52="U",0,IF([1]MapVeg!L52="L",2,IF([1]MapVeg!L52="S",4,IF([1]MapVeg!L52="T",6,8)))),IF([1]MapVeg!K52="U",0,IF([1]MapVeg!K52="L",1,IF([1]MapVeg!K52="S",2,IF([1]MapVeg!K52="T",3,4)))))))</f>
        <v>0</v>
      </c>
      <c r="FH50" s="169" t="n">
        <f aca="true">IF([1]MapVeg!L52="N",0,(OFFSET(EvacUU,IF([1]MapVeg!M52="U",0,IF([1]MapVeg!M52="L",2,IF([1]MapVeg!M52="S",4,IF([1]MapVeg!M52="T",6,8)))),IF([1]MapVeg!L52="U",0,IF([1]MapVeg!L52="L",1,IF([1]MapVeg!L52="S",2,IF([1]MapVeg!L52="T",3,4)))))))</f>
        <v>0</v>
      </c>
      <c r="FI50" s="169" t="n">
        <f aca="true">IF([1]MapVeg!M52="N",0,(OFFSET(EvacUU,IF([1]MapVeg!N52="U",0,IF([1]MapVeg!N52="L",2,IF([1]MapVeg!N52="S",4,IF([1]MapVeg!N52="T",6,8)))),IF([1]MapVeg!M52="U",0,IF([1]MapVeg!M52="L",1,IF([1]MapVeg!M52="S",2,IF([1]MapVeg!M52="T",3,4)))))))</f>
        <v>0</v>
      </c>
      <c r="FJ50" s="169" t="n">
        <f aca="true">IF([1]MapVeg!N52="N",0,(OFFSET(EvacUU,IF([1]MapVeg!O52="U",0,IF([1]MapVeg!O52="L",2,IF([1]MapVeg!O52="S",4,IF([1]MapVeg!O52="T",6,8)))),IF([1]MapVeg!N52="U",0,IF([1]MapVeg!N52="L",1,IF([1]MapVeg!N52="S",2,IF([1]MapVeg!N52="T",3,4)))))))</f>
        <v>0</v>
      </c>
      <c r="FK50" s="169" t="n">
        <f aca="true">IF([1]MapVeg!O52="N",0,(OFFSET(EvacUU,IF([1]MapVeg!P52="U",0,IF([1]MapVeg!P52="L",2,IF([1]MapVeg!P52="S",4,IF([1]MapVeg!P52="T",6,8)))),IF([1]MapVeg!O52="U",0,IF([1]MapVeg!O52="L",1,IF([1]MapVeg!O52="S",2,IF([1]MapVeg!O52="T",3,4)))))))</f>
        <v>0</v>
      </c>
      <c r="FL50" s="169" t="n">
        <f aca="true">IF([1]MapVeg!P52="N",0,(OFFSET(EvacUU,IF([1]MapVeg!Q52="U",0,IF([1]MapVeg!Q52="L",2,IF([1]MapVeg!Q52="S",4,IF([1]MapVeg!Q52="T",6,8)))),IF([1]MapVeg!P52="U",0,IF([1]MapVeg!P52="L",1,IF([1]MapVeg!P52="S",2,IF([1]MapVeg!P52="T",3,4)))))))</f>
        <v>0.0359404433344309</v>
      </c>
      <c r="FM50" s="169" t="n">
        <f aca="true">IF([1]MapVeg!Q52="N",0,(OFFSET(EvacUU,IF([1]MapVeg!R52="U",0,IF([1]MapVeg!R52="L",2,IF([1]MapVeg!R52="S",4,IF([1]MapVeg!R52="T",6,8)))),IF([1]MapVeg!Q52="U",0,IF([1]MapVeg!Q52="L",1,IF([1]MapVeg!Q52="S",2,IF([1]MapVeg!Q52="T",3,4)))))))</f>
        <v>0.0359404433344309</v>
      </c>
      <c r="FN50" s="169" t="n">
        <f aca="true">IF([1]MapVeg!R52="N",0,(OFFSET(EvacUU,IF([1]MapVeg!S52="U",0,IF([1]MapVeg!S52="L",2,IF([1]MapVeg!S52="S",4,IF([1]MapVeg!S52="T",6,8)))),IF([1]MapVeg!R52="U",0,IF([1]MapVeg!R52="L",1,IF([1]MapVeg!R52="S",2,IF([1]MapVeg!R52="T",3,4)))))))</f>
        <v>0.0359404433344309</v>
      </c>
      <c r="FO50" s="169" t="n">
        <f aca="true">IF([1]MapVeg!S52="N",0,(OFFSET(EvacUU,IF([1]MapVeg!T52="U",0,IF([1]MapVeg!T52="L",2,IF([1]MapVeg!T52="S",4,IF([1]MapVeg!T52="T",6,8)))),IF([1]MapVeg!S52="U",0,IF([1]MapVeg!S52="L",1,IF([1]MapVeg!S52="S",2,IF([1]MapVeg!S52="T",3,4)))))))</f>
        <v>0.0359404433344309</v>
      </c>
      <c r="FP50" s="169" t="n">
        <f aca="true">IF([1]MapVeg!T52="N",0,(OFFSET(EvacUU,IF([1]MapVeg!U52="U",0,IF([1]MapVeg!U52="L",2,IF([1]MapVeg!U52="S",4,IF([1]MapVeg!U52="T",6,8)))),IF([1]MapVeg!T52="U",0,IF([1]MapVeg!T52="L",1,IF([1]MapVeg!T52="S",2,IF([1]MapVeg!T52="T",3,4)))))))</f>
        <v>0.0103135883338228</v>
      </c>
      <c r="FQ50" s="169" t="n">
        <f aca="true">IF([1]MapVeg!U52="N",0,(OFFSET(EvacUU,IF([1]MapVeg!V52="U",0,IF([1]MapVeg!V52="L",2,IF([1]MapVeg!V52="S",4,IF([1]MapVeg!V52="T",6,8)))),IF([1]MapVeg!U52="U",0,IF([1]MapVeg!U52="L",1,IF([1]MapVeg!U52="S",2,IF([1]MapVeg!U52="T",3,4)))))))</f>
        <v>0</v>
      </c>
      <c r="FR50" s="169" t="n">
        <f aca="true">IF([1]MapVeg!V52="N",0,(OFFSET(EvacUU,IF([1]MapVeg!W52="U",0,IF([1]MapVeg!W52="L",2,IF([1]MapVeg!W52="S",4,IF([1]MapVeg!W52="T",6,8)))),IF([1]MapVeg!V52="U",0,IF([1]MapVeg!V52="L",1,IF([1]MapVeg!V52="S",2,IF([1]MapVeg!V52="T",3,4)))))))</f>
        <v>0</v>
      </c>
      <c r="FS50" s="169" t="n">
        <f aca="true">IF([1]MapVeg!W52="N",0,(OFFSET(EvacUU,IF([1]MapVeg!X52="U",0,IF([1]MapVeg!X52="L",2,IF([1]MapVeg!X52="S",4,IF([1]MapVeg!X52="T",6,8)))),IF([1]MapVeg!W52="U",0,IF([1]MapVeg!W52="L",1,IF([1]MapVeg!W52="S",2,IF([1]MapVeg!W52="T",3,4)))))))</f>
        <v>0</v>
      </c>
      <c r="FT50" s="169" t="n">
        <f aca="true">IF([1]MapVeg!X52="N",0,(OFFSET(EvacUU,IF([1]MapVeg!Y52="U",0,IF([1]MapVeg!Y52="L",2,IF([1]MapVeg!Y52="S",4,IF([1]MapVeg!Y52="T",6,8)))),IF([1]MapVeg!X52="U",0,IF([1]MapVeg!X52="L",1,IF([1]MapVeg!X52="S",2,IF([1]MapVeg!X52="T",3,4)))))))</f>
        <v>0</v>
      </c>
      <c r="FU50" s="169" t="n">
        <f aca="true">IF([1]MapVeg!Y52="N",0,(OFFSET(EvacUU,IF([1]MapVeg!Z52="U",0,IF([1]MapVeg!Z52="L",2,IF([1]MapVeg!Z52="S",4,IF([1]MapVeg!Z52="T",6,8)))),IF([1]MapVeg!Y52="U",0,IF([1]MapVeg!Y52="L",1,IF([1]MapVeg!Y52="S",2,IF([1]MapVeg!Y52="T",3,4)))))))</f>
        <v>0</v>
      </c>
      <c r="FV50" s="169" t="n">
        <f aca="true">IF([1]MapVeg!Z52="N",0,(OFFSET(EvacUU,IF([1]MapVeg!AA52="U",0,IF([1]MapVeg!AA52="L",2,IF([1]MapVeg!AA52="S",4,IF([1]MapVeg!AA52="T",6,8)))),IF([1]MapVeg!Z52="U",0,IF([1]MapVeg!Z52="L",1,IF([1]MapVeg!Z52="S",2,IF([1]MapVeg!Z52="T",3,4)))))))</f>
        <v>0</v>
      </c>
      <c r="FW50" s="169" t="n">
        <f aca="true">IF([1]MapVeg!AA52="N",0,(OFFSET(EvacUU,IF([1]MapVeg!AB52="U",0,IF([1]MapVeg!AB52="L",2,IF([1]MapVeg!AB52="S",4,IF([1]MapVeg!AB52="T",6,8)))),IF([1]MapVeg!AA52="U",0,IF([1]MapVeg!AA52="L",1,IF([1]MapVeg!AA52="S",2,IF([1]MapVeg!AA52="T",3,4)))))))</f>
        <v>0</v>
      </c>
      <c r="FX50" s="169" t="n">
        <f aca="true">IF([1]MapVeg!AB52="N",0,(OFFSET(EvacUU,IF([1]MapVeg!AC52="U",0,IF([1]MapVeg!AC52="L",2,IF([1]MapVeg!AC52="S",4,IF([1]MapVeg!AC52="T",6,8)))),IF([1]MapVeg!AB52="U",0,IF([1]MapVeg!AB52="L",1,IF([1]MapVeg!AB52="S",2,IF([1]MapVeg!AB52="T",3,4)))))))</f>
        <v>0</v>
      </c>
      <c r="FY50" s="169" t="n">
        <f aca="true">IF([1]MapVeg!AC52="N",0,(OFFSET(EvacUU,IF([1]MapVeg!AD52="U",0,IF([1]MapVeg!AD52="L",2,IF([1]MapVeg!AD52="S",4,IF([1]MapVeg!AD52="T",6,8)))),IF([1]MapVeg!AC52="U",0,IF([1]MapVeg!AC52="L",1,IF([1]MapVeg!AC52="S",2,IF([1]MapVeg!AC52="T",3,4)))))))</f>
        <v>0</v>
      </c>
      <c r="FZ50" s="169" t="n">
        <f aca="true">IF([1]MapVeg!AD52="N",0,(OFFSET(EvacUU,IF([1]MapVeg!AE52="U",0,IF([1]MapVeg!AE52="L",2,IF([1]MapVeg!AE52="S",4,IF([1]MapVeg!AE52="T",6,8)))),IF([1]MapVeg!AD52="U",0,IF([1]MapVeg!AD52="L",1,IF([1]MapVeg!AD52="S",2,IF([1]MapVeg!AD52="T",3,4)))))))</f>
        <v>0</v>
      </c>
      <c r="GA50" s="169" t="n">
        <f aca="true">IF([1]MapVeg!AE52="N",0,(OFFSET(EvacUU,IF([1]MapVeg!AF52="U",0,IF([1]MapVeg!AF52="L",2,IF([1]MapVeg!AF52="S",4,IF([1]MapVeg!AF52="T",6,8)))),IF([1]MapVeg!AE52="U",0,IF([1]MapVeg!AE52="L",1,IF([1]MapVeg!AE52="S",2,IF([1]MapVeg!AE52="T",3,4)))))))</f>
        <v>0.0103135883338228</v>
      </c>
      <c r="GB50" s="169" t="n">
        <f aca="true">IF([1]MapVeg!AF52="N",0,(OFFSET(EvacUU,IF([1]MapVeg!AG52="U",0,IF([1]MapVeg!AG52="L",2,IF([1]MapVeg!AG52="S",4,IF([1]MapVeg!AG52="T",6,8)))),IF([1]MapVeg!AF52="U",0,IF([1]MapVeg!AF52="L",1,IF([1]MapVeg!AF52="S",2,IF([1]MapVeg!AF52="T",3,4)))))))</f>
        <v>0</v>
      </c>
      <c r="GC50" s="169" t="n">
        <f aca="true">IF([1]MapVeg!AG52="N",0,(OFFSET(EvacUU,IF([1]MapVeg!AH52="U",0,IF([1]MapVeg!AH52="L",2,IF([1]MapVeg!AH52="S",4,IF([1]MapVeg!AH52="T",6,8)))),IF([1]MapVeg!AG52="U",0,IF([1]MapVeg!AG52="L",1,IF([1]MapVeg!AG52="S",2,IF([1]MapVeg!AG52="T",3,4)))))))</f>
        <v>0</v>
      </c>
      <c r="GD50" s="169" t="n">
        <f aca="true">IF([1]MapVeg!AH52="N",0,(OFFSET(EvacUU,IF([1]MapVeg!AI52="U",0,IF([1]MapVeg!AI52="L",2,IF([1]MapVeg!AI52="S",4,IF([1]MapVeg!AI52="T",6,8)))),IF([1]MapVeg!AH52="U",0,IF([1]MapVeg!AH52="L",1,IF([1]MapVeg!AH52="S",2,IF([1]MapVeg!AH52="T",3,4)))))))</f>
        <v>0</v>
      </c>
      <c r="GE50" s="169" t="n">
        <f aca="true">IF([1]MapVeg!AI52="N",0,(OFFSET(EvacUU,IF([1]MapVeg!AJ52="U",0,IF([1]MapVeg!AJ52="L",2,IF([1]MapVeg!AJ52="S",4,IF([1]MapVeg!AJ52="T",6,8)))),IF([1]MapVeg!AI52="U",0,IF([1]MapVeg!AI52="L",1,IF([1]MapVeg!AI52="S",2,IF([1]MapVeg!AI52="T",3,4)))))))</f>
        <v>0.0359404433344309</v>
      </c>
      <c r="GF50" s="169" t="n">
        <f aca="true">IF([1]MapVeg!AJ52="N",0,(OFFSET(EvacUU,IF([1]MapVeg!AK52="U",0,IF([1]MapVeg!AK52="L",2,IF([1]MapVeg!AK52="S",4,IF([1]MapVeg!AK52="T",6,8)))),IF([1]MapVeg!AJ52="U",0,IF([1]MapVeg!AJ52="L",1,IF([1]MapVeg!AJ52="S",2,IF([1]MapVeg!AJ52="T",3,4)))))))</f>
        <v>0.0359404433344309</v>
      </c>
      <c r="GG50" s="169" t="n">
        <f aca="true">IF([1]MapVeg!AK52="N",0,(OFFSET(EvacUU,IF([1]MapVeg!AL52="U",0,IF([1]MapVeg!AL52="L",2,IF([1]MapVeg!AL52="S",4,IF([1]MapVeg!AL52="T",6,8)))),IF([1]MapVeg!AK52="U",0,IF([1]MapVeg!AK52="L",1,IF([1]MapVeg!AK52="S",2,IF([1]MapVeg!AK52="T",3,4)))))))</f>
        <v>0.0359404433344309</v>
      </c>
      <c r="GH50" s="169" t="n">
        <f aca="true">IF([1]MapVeg!AL52="N",0,(OFFSET(EvacUU,IF([1]MapVeg!AM52="U",0,IF([1]MapVeg!AM52="L",2,IF([1]MapVeg!AM52="S",4,IF([1]MapVeg!AM52="T",6,8)))),IF([1]MapVeg!AL52="U",0,IF([1]MapVeg!AL52="L",1,IF([1]MapVeg!AL52="S",2,IF([1]MapVeg!AL52="T",3,4)))))))</f>
        <v>0.0103135883338228</v>
      </c>
      <c r="GI50" s="169" t="n">
        <f aca="true">IF([1]MapVeg!AM52="N",0,(OFFSET(EvacUU,IF([1]MapVeg!AN52="U",0,IF([1]MapVeg!AN52="L",2,IF([1]MapVeg!AN52="S",4,IF([1]MapVeg!AN52="T",6,8)))),IF([1]MapVeg!AM52="U",0,IF([1]MapVeg!AM52="L",1,IF([1]MapVeg!AM52="S",2,IF([1]MapVeg!AM52="T",3,4)))))))</f>
        <v>0</v>
      </c>
      <c r="GJ50" s="169" t="n">
        <f aca="true">IF([1]MapVeg!AN52="N",0,(OFFSET(EvacUU,IF([1]MapVeg!AO52="U",0,IF([1]MapVeg!AO52="L",2,IF([1]MapVeg!AO52="S",4,IF([1]MapVeg!AO52="T",6,8)))),IF([1]MapVeg!AN52="U",0,IF([1]MapVeg!AN52="L",1,IF([1]MapVeg!AN52="S",2,IF([1]MapVeg!AN52="T",3,4)))))))</f>
        <v>0</v>
      </c>
      <c r="GK50" s="169" t="n">
        <f aca="true">IF([1]MapVeg!AO52="N",0,(OFFSET(EvacUU,IF([1]MapVeg!AP52="U",0,IF([1]MapVeg!AP52="L",2,IF([1]MapVeg!AP52="S",4,IF([1]MapVeg!AP52="T",6,8)))),IF([1]MapVeg!AO52="U",0,IF([1]MapVeg!AO52="L",1,IF([1]MapVeg!AO52="S",2,IF([1]MapVeg!AO52="T",3,4)))))))</f>
        <v>0.0359404433344309</v>
      </c>
      <c r="GL50" s="169" t="n">
        <f aca="true">IF([1]MapVeg!AP52="N",0,(OFFSET(EvacUU,IF([1]MapVeg!AQ52="U",0,IF([1]MapVeg!AQ52="L",2,IF([1]MapVeg!AQ52="S",4,IF([1]MapVeg!AQ52="T",6,8)))),IF([1]MapVeg!AP52="U",0,IF([1]MapVeg!AP52="L",1,IF([1]MapVeg!AP52="S",2,IF([1]MapVeg!AP52="T",3,4)))))))</f>
        <v>0.0359404433344309</v>
      </c>
      <c r="GM50" s="169" t="n">
        <f aca="true">IF([1]MapVeg!AQ52="N",0,(OFFSET(EvacUU,IF([1]MapVeg!AR52="U",0,IF([1]MapVeg!AR52="L",2,IF([1]MapVeg!AR52="S",4,IF([1]MapVeg!AR52="T",6,8)))),IF([1]MapVeg!AQ52="U",0,IF([1]MapVeg!AQ52="L",1,IF([1]MapVeg!AQ52="S",2,IF([1]MapVeg!AQ52="T",3,4)))))))</f>
        <v>0.0359404433344309</v>
      </c>
      <c r="GN50" s="169" t="n">
        <f aca="true">IF([1]MapVeg!AR52="N",0,(OFFSET(EvacUU,IF([1]MapVeg!AS52="U",0,IF([1]MapVeg!AS52="L",2,IF([1]MapVeg!AS52="S",4,IF([1]MapVeg!AS52="T",6,8)))),IF([1]MapVeg!AR52="U",0,IF([1]MapVeg!AR52="L",1,IF([1]MapVeg!AR52="S",2,IF([1]MapVeg!AR52="T",3,4)))))))</f>
        <v>0.0103135883338228</v>
      </c>
      <c r="GO50" s="169" t="n">
        <f aca="true">IF([1]MapVeg!AS52="N",0,(OFFSET(EvacUU,IF([1]MapVeg!AT52="U",0,IF([1]MapVeg!AT52="L",2,IF([1]MapVeg!AT52="S",4,IF([1]MapVeg!AT52="T",6,8)))),IF([1]MapVeg!AS52="U",0,IF([1]MapVeg!AS52="L",1,IF([1]MapVeg!AS52="S",2,IF([1]MapVeg!AS52="T",3,4)))))))</f>
        <v>0</v>
      </c>
      <c r="GP50" s="169" t="n">
        <f aca="true">IF([1]MapVeg!AT52="N",0,(OFFSET(EvacUU,IF([1]MapVeg!AU52="U",0,IF([1]MapVeg!AU52="L",2,IF([1]MapVeg!AU52="S",4,IF([1]MapVeg!AU52="T",6,8)))),IF([1]MapVeg!AT52="U",0,IF([1]MapVeg!AT52="L",1,IF([1]MapVeg!AT52="S",2,IF([1]MapVeg!AT52="T",3,4)))))))</f>
        <v>0.0359404433344309</v>
      </c>
      <c r="GQ50" s="169" t="n">
        <f aca="true">IF([1]MapVeg!AU52="N",0,(OFFSET(EvacUU,IF([1]MapVeg!AV52="U",0,IF([1]MapVeg!AV52="L",2,IF([1]MapVeg!AV52="S",4,IF([1]MapVeg!AV52="T",6,8)))),IF([1]MapVeg!AU52="U",0,IF([1]MapVeg!AU52="L",1,IF([1]MapVeg!AU52="S",2,IF([1]MapVeg!AU52="T",3,4)))))))</f>
        <v>0.0359404433344309</v>
      </c>
      <c r="GR50" s="169" t="n">
        <f aca="true">IF([1]MapVeg!AV52="N",0,(OFFSET(EvacUU,IF([1]MapVeg!AW52="U",0,IF([1]MapVeg!AW52="L",2,IF([1]MapVeg!AW52="S",4,IF([1]MapVeg!AW52="T",6,8)))),IF([1]MapVeg!AV52="U",0,IF([1]MapVeg!AV52="L",1,IF([1]MapVeg!AV52="S",2,IF([1]MapVeg!AV52="T",3,4)))))))</f>
        <v>0.020508215263112</v>
      </c>
      <c r="GS50" s="169" t="n">
        <f aca="true">IF([1]MapVeg!AW52="N",0,(OFFSET(EvacUU,IF([1]MapVeg!AX52="U",0,IF([1]MapVeg!AX52="L",2,IF([1]MapVeg!AX52="S",4,IF([1]MapVeg!AX52="T",6,8)))),IF([1]MapVeg!AW52="U",0,IF([1]MapVeg!AW52="L",1,IF([1]MapVeg!AW52="S",2,IF([1]MapVeg!AW52="T",3,4)))))))</f>
        <v>0.0475785509705849</v>
      </c>
      <c r="GT50" s="169" t="n">
        <f aca="true">IF([1]MapVeg!AX52="N",0,(OFFSET(EvacUU,IF([1]MapVeg!AY52="U",0,IF([1]MapVeg!AY52="L",2,IF([1]MapVeg!AY52="S",4,IF([1]MapVeg!AY52="T",6,8)))),IF([1]MapVeg!AX52="U",0,IF([1]MapVeg!AX52="L",1,IF([1]MapVeg!AX52="S",2,IF([1]MapVeg!AX52="T",3,4)))))))</f>
        <v>0.0359404433344309</v>
      </c>
      <c r="GU50" s="169" t="n">
        <f aca="true">IF([1]MapVeg!AY52="N",0,(OFFSET(EvacUU,IF([1]MapVeg!AZ52="U",0,IF([1]MapVeg!AZ52="L",2,IF([1]MapVeg!AZ52="S",4,IF([1]MapVeg!AZ52="T",6,8)))),IF([1]MapVeg!AY52="U",0,IF([1]MapVeg!AY52="L",1,IF([1]MapVeg!AY52="S",2,IF([1]MapVeg!AY52="T",3,4)))))))</f>
        <v>0.0103135883338228</v>
      </c>
      <c r="GV50" s="169" t="n">
        <f aca="true">IF([1]MapVeg!AZ52="N",0,(OFFSET(EvacUU,IF([1]MapVeg!BA52="U",0,IF([1]MapVeg!BA52="L",2,IF([1]MapVeg!BA52="S",4,IF([1]MapVeg!BA52="T",6,8)))),IF([1]MapVeg!AZ52="U",0,IF([1]MapVeg!AZ52="L",1,IF([1]MapVeg!AZ52="S",2,IF([1]MapVeg!AZ52="T",3,4)))))))</f>
        <v>0</v>
      </c>
      <c r="GX50" s="169" t="n">
        <f aca="false">SUM(B50,BA50,CZ50,EY50)</f>
        <v>0.0923917025367148</v>
      </c>
      <c r="GY50" s="169" t="n">
        <f aca="false">SUM(C50,BB50,DA50,EZ50)</f>
        <v>0.0923917025367148</v>
      </c>
      <c r="GZ50" s="169" t="n">
        <f aca="false">SUM(D50,BC50,DB50,FA50)</f>
        <v>0.075884643008494</v>
      </c>
      <c r="HA50" s="169" t="n">
        <f aca="false">SUM(E50,BD50,DC50,FB50)</f>
        <v>0.0918638837131655</v>
      </c>
      <c r="HB50" s="169" t="n">
        <f aca="false">SUM(F50,BE50,DD50,FC50)</f>
        <v>0.0206271766676456</v>
      </c>
      <c r="HC50" s="169" t="n">
        <f aca="false">SUM(G50,BF50,DE50,FD50)</f>
        <v>0</v>
      </c>
      <c r="HD50" s="169" t="n">
        <f aca="false">SUM(H50,BG50,DF50,FE50)</f>
        <v>0</v>
      </c>
      <c r="HE50" s="169" t="n">
        <f aca="false">SUM(I50,BH50,DG50,FF50)</f>
        <v>0</v>
      </c>
      <c r="HF50" s="169" t="n">
        <f aca="false">SUM(J50,BI50,DH50,FG50)</f>
        <v>0</v>
      </c>
      <c r="HG50" s="169" t="n">
        <f aca="false">SUM(K50,BJ50,DI50,FH50)</f>
        <v>0</v>
      </c>
      <c r="HH50" s="169" t="n">
        <f aca="false">SUM(L50,BK50,DJ50,FI50)</f>
        <v>0</v>
      </c>
      <c r="HI50" s="169" t="n">
        <f aca="false">SUM(M50,BL50,DK50,FJ50)</f>
        <v>0.0103135883338228</v>
      </c>
      <c r="HJ50" s="169" t="n">
        <f aca="false">SUM(N50,BM50,DL50,FK50)</f>
        <v>0.0718808866688618</v>
      </c>
      <c r="HK50" s="169" t="n">
        <f aca="false">SUM(O50,BN50,DM50,FL50)</f>
        <v>0.119459437639447</v>
      </c>
      <c r="HL50" s="169" t="n">
        <f aca="false">SUM(P50,BO50,DN50,FM50)</f>
        <v>0.112988246890171</v>
      </c>
      <c r="HM50" s="169" t="n">
        <f aca="false">SUM(Q50,BP50,DO50,FN50)</f>
        <v>0.112988246890171</v>
      </c>
      <c r="HN50" s="169" t="n">
        <f aca="false">SUM(R50,BQ50,DP50,FO50)</f>
        <v>0.0718808866688618</v>
      </c>
      <c r="HO50" s="169" t="n">
        <f aca="false">SUM(S50,BR50,DQ50,FP50)</f>
        <v>0.0206271766676456</v>
      </c>
      <c r="HP50" s="169" t="n">
        <f aca="false">SUM(T50,BS50,DR50,FQ50)</f>
        <v>0.0103135883338228</v>
      </c>
      <c r="HQ50" s="169" t="n">
        <f aca="false">SUM(U50,BT50,DS50,FR50)</f>
        <v>0.0103135883338228</v>
      </c>
      <c r="HR50" s="169" t="n">
        <f aca="false">SUM(V50,BU50,DT50,FS50)</f>
        <v>0.0103135883338228</v>
      </c>
      <c r="HS50" s="169" t="n">
        <f aca="false">SUM(W50,BV50,DU50,FT50)</f>
        <v>0.0103135883338228</v>
      </c>
      <c r="HT50" s="169" t="n">
        <f aca="false">SUM(X50,BW50,DV50,FU50)</f>
        <v>0</v>
      </c>
      <c r="HU50" s="169" t="n">
        <f aca="false">SUM(Y50,BX50,DW50,FV50)</f>
        <v>0.0103135883338228</v>
      </c>
      <c r="HV50" s="169" t="n">
        <f aca="false">SUM(Z50,BY50,DX50,FW50)</f>
        <v>0.0103135883338228</v>
      </c>
      <c r="HW50" s="169" t="n">
        <f aca="false">SUM(AA50,BZ50,DY50,FX50)</f>
        <v>0.0103135883338228</v>
      </c>
      <c r="HX50" s="169" t="n">
        <f aca="false">SUM(AB50,CA50,DZ50,FY50)</f>
        <v>0.0206271766676456</v>
      </c>
      <c r="HY50" s="169" t="n">
        <f aca="false">SUM(AC50,CB50,EA50,FZ50)</f>
        <v>0.0359404433344309</v>
      </c>
      <c r="HZ50" s="169" t="n">
        <f aca="false">SUM(AD50,CC50,EB50,GA50)</f>
        <v>0.0206271766676456</v>
      </c>
      <c r="IA50" s="169" t="n">
        <f aca="false">SUM(AE50,CD50,EC50,GB50)</f>
        <v>0</v>
      </c>
      <c r="IB50" s="169" t="n">
        <f aca="false">SUM(AF50,CE50,ED50,GC50)</f>
        <v>0.0103135883338228</v>
      </c>
      <c r="IC50" s="169" t="n">
        <f aca="false">SUM(AG50,CF50,EE50,GD50)</f>
        <v>0.0718808866688618</v>
      </c>
      <c r="ID50" s="169" t="n">
        <f aca="false">SUM(AH50,CG50,EF50,GE50)</f>
        <v>0.119459437639447</v>
      </c>
      <c r="IE50" s="169" t="n">
        <f aca="false">SUM(AI50,CH50,EG50,GF50)</f>
        <v>0.119459437639447</v>
      </c>
      <c r="IF50" s="169" t="n">
        <f aca="false">SUM(AJ50,CI50,EH50,GG50)</f>
        <v>0.0718808866688618</v>
      </c>
      <c r="IG50" s="169" t="n">
        <f aca="false">SUM(AK50,CJ50,EI50,GH50)</f>
        <v>0.0206271766676456</v>
      </c>
      <c r="IH50" s="169" t="n">
        <f aca="false">SUM(AL50,CK50,EJ50,GI50)</f>
        <v>0.0206271766676456</v>
      </c>
      <c r="II50" s="169" t="n">
        <f aca="false">SUM(AM50,CL50,EK50,GJ50)</f>
        <v>0.0835189943050158</v>
      </c>
      <c r="IJ50" s="169" t="n">
        <f aca="false">SUM(AN50,CM50,EL50,GK50)</f>
        <v>0.148928690224602</v>
      </c>
      <c r="IK50" s="169" t="n">
        <f aca="false">SUM(AO50,CN50,EM50,GL50)</f>
        <v>0.143761773337724</v>
      </c>
      <c r="IL50" s="169" t="n">
        <f aca="false">SUM(AP50,CO50,EN50,GM50)</f>
        <v>0.10303236768464</v>
      </c>
      <c r="IM50" s="169" t="n">
        <f aca="false">SUM(AQ50,CP50,EO50,GN50)</f>
        <v>0.0398800968899497</v>
      </c>
      <c r="IN50" s="169" t="n">
        <f aca="false">SUM(AR50,CQ50,EP50,GO50)</f>
        <v>0.0718808866688618</v>
      </c>
      <c r="IO50" s="169" t="n">
        <f aca="false">SUM(AS50,CR50,EQ50,GP50)</f>
        <v>0.107821330003293</v>
      </c>
      <c r="IP50" s="169" t="n">
        <f aca="false">SUM(AT50,CS50,ER50,GQ50)</f>
        <v>0.167037988610032</v>
      </c>
      <c r="IQ50" s="169" t="n">
        <f aca="false">SUM(AU50,CT50,ES50,GR50)</f>
        <v>0.088673759007896</v>
      </c>
      <c r="IR50" s="169" t="n">
        <f aca="false">SUM(AV50,CU50,ET50,GS50)</f>
        <v>0.167037988610032</v>
      </c>
      <c r="IS50" s="169" t="n">
        <f aca="false">SUM(AW50,CV50,EU50,GT50)</f>
        <v>0.0718808866688618</v>
      </c>
      <c r="IT50" s="169" t="n">
        <f aca="false">SUM(AX50,CW50,EV50,GU50)</f>
        <v>0.0206271766676456</v>
      </c>
      <c r="IU50" s="169" t="n">
        <f aca="false">SUM(AY50,CX50,EW50,GV50)</f>
        <v>0.0103135883338228</v>
      </c>
    </row>
    <row r="51" customFormat="false" ht="12.75" hidden="false" customHeight="false" outlineLevel="0" collapsed="false">
      <c r="B51" s="169" t="n">
        <f aca="true">IF([1]MapVeg!D52="N",0,(OFFSET(EvacUU,IF([1]MapVeg!D53="U",0,IF([1]MapVeg!D53="L",2,IF([1]MapVeg!D53="S",4,IF([1]MapVeg!D53="T",6,8)))),IF([1]MapVeg!D52="U",0,IF([1]MapVeg!D52="L",1,IF([1]MapVeg!D52="S",2,IF([1]MapVeg!D52="T",3,4)))))))</f>
        <v>0.0230979256341787</v>
      </c>
      <c r="C51" s="169" t="n">
        <f aca="true">IF([1]MapVeg!E52="N",0,(OFFSET(EvacUU,IF([1]MapVeg!E53="U",0,IF([1]MapVeg!E53="L",2,IF([1]MapVeg!E53="S",4,IF([1]MapVeg!E53="T",6,8)))),IF([1]MapVeg!E52="U",0,IF([1]MapVeg!E52="L",1,IF([1]MapVeg!E52="S",2,IF([1]MapVeg!E52="T",3,4)))))))</f>
        <v>0.0230979256341787</v>
      </c>
      <c r="D51" s="169" t="n">
        <f aca="true">IF([1]MapVeg!F52="N",0,(OFFSET(EvacUU,IF([1]MapVeg!F53="U",0,IF([1]MapVeg!F53="L",2,IF([1]MapVeg!F53="S",4,IF([1]MapVeg!F53="T",6,8)))),IF([1]MapVeg!F52="U",0,IF([1]MapVeg!F52="L",1,IF([1]MapVeg!F52="S",2,IF([1]MapVeg!F52="T",3,4)))))))</f>
        <v>0.0559234403787346</v>
      </c>
      <c r="E51" s="169" t="n">
        <f aca="true">IF([1]MapVeg!G52="N",0,(OFFSET(EvacUU,IF([1]MapVeg!G53="U",0,IF([1]MapVeg!G53="L",2,IF([1]MapVeg!G53="S",4,IF([1]MapVeg!G53="T",6,8)))),IF([1]MapVeg!G52="U",0,IF([1]MapVeg!G52="L",1,IF([1]MapVeg!G52="S",2,IF([1]MapVeg!G52="T",3,4)))))))</f>
        <v>0.0103135883338228</v>
      </c>
      <c r="F51" s="169" t="n">
        <f aca="true">IF([1]MapVeg!H52="N",0,(OFFSET(EvacUU,IF([1]MapVeg!H53="U",0,IF([1]MapVeg!H53="L",2,IF([1]MapVeg!H53="S",4,IF([1]MapVeg!H53="T",6,8)))),IF([1]MapVeg!H52="U",0,IF([1]MapVeg!H52="L",1,IF([1]MapVeg!H52="S",2,IF([1]MapVeg!H52="T",3,4)))))))</f>
        <v>0</v>
      </c>
      <c r="G51" s="169" t="n">
        <f aca="true">IF([1]MapVeg!I52="N",0,(OFFSET(EvacUU,IF([1]MapVeg!I53="U",0,IF([1]MapVeg!I53="L",2,IF([1]MapVeg!I53="S",4,IF([1]MapVeg!I53="T",6,8)))),IF([1]MapVeg!I52="U",0,IF([1]MapVeg!I52="L",1,IF([1]MapVeg!I52="S",2,IF([1]MapVeg!I52="T",3,4)))))))</f>
        <v>0</v>
      </c>
      <c r="H51" s="169" t="n">
        <f aca="true">IF([1]MapVeg!J52="N",0,(OFFSET(EvacUU,IF([1]MapVeg!J53="U",0,IF([1]MapVeg!J53="L",2,IF([1]MapVeg!J53="S",4,IF([1]MapVeg!J53="T",6,8)))),IF([1]MapVeg!J52="U",0,IF([1]MapVeg!J52="L",1,IF([1]MapVeg!J52="S",2,IF([1]MapVeg!J52="T",3,4)))))))</f>
        <v>0</v>
      </c>
      <c r="I51" s="169" t="n">
        <f aca="true">IF([1]MapVeg!K52="N",0,(OFFSET(EvacUU,IF([1]MapVeg!K53="U",0,IF([1]MapVeg!K53="L",2,IF([1]MapVeg!K53="S",4,IF([1]MapVeg!K53="T",6,8)))),IF([1]MapVeg!K52="U",0,IF([1]MapVeg!K52="L",1,IF([1]MapVeg!K52="S",2,IF([1]MapVeg!K52="T",3,4)))))))</f>
        <v>0</v>
      </c>
      <c r="J51" s="169" t="n">
        <f aca="true">IF([1]MapVeg!L52="N",0,(OFFSET(EvacUU,IF([1]MapVeg!L53="U",0,IF([1]MapVeg!L53="L",2,IF([1]MapVeg!L53="S",4,IF([1]MapVeg!L53="T",6,8)))),IF([1]MapVeg!L52="U",0,IF([1]MapVeg!L52="L",1,IF([1]MapVeg!L52="S",2,IF([1]MapVeg!L52="T",3,4)))))))</f>
        <v>0</v>
      </c>
      <c r="K51" s="169" t="n">
        <f aca="true">IF([1]MapVeg!M52="N",0,(OFFSET(EvacUU,IF([1]MapVeg!M53="U",0,IF([1]MapVeg!M53="L",2,IF([1]MapVeg!M53="S",4,IF([1]MapVeg!M53="T",6,8)))),IF([1]MapVeg!M52="U",0,IF([1]MapVeg!M52="L",1,IF([1]MapVeg!M52="S",2,IF([1]MapVeg!M52="T",3,4)))))))</f>
        <v>0</v>
      </c>
      <c r="L51" s="169" t="n">
        <f aca="true">IF([1]MapVeg!N52="N",0,(OFFSET(EvacUU,IF([1]MapVeg!N53="U",0,IF([1]MapVeg!N53="L",2,IF([1]MapVeg!N53="S",4,IF([1]MapVeg!N53="T",6,8)))),IF([1]MapVeg!N52="U",0,IF([1]MapVeg!N52="L",1,IF([1]MapVeg!N52="S",2,IF([1]MapVeg!N52="T",3,4)))))))</f>
        <v>0</v>
      </c>
      <c r="M51" s="169" t="n">
        <f aca="true">IF([1]MapVeg!O52="N",0,(OFFSET(EvacUU,IF([1]MapVeg!O53="U",0,IF([1]MapVeg!O53="L",2,IF([1]MapVeg!O53="S",4,IF([1]MapVeg!O53="T",6,8)))),IF([1]MapVeg!O52="U",0,IF([1]MapVeg!O52="L",1,IF([1]MapVeg!O52="S",2,IF([1]MapVeg!O52="T",3,4)))))))</f>
        <v>0</v>
      </c>
      <c r="N51" s="169" t="n">
        <f aca="true">IF([1]MapVeg!P52="N",0,(OFFSET(EvacUU,IF([1]MapVeg!P53="U",0,IF([1]MapVeg!P53="L",2,IF([1]MapVeg!P53="S",4,IF([1]MapVeg!P53="T",6,8)))),IF([1]MapVeg!P52="U",0,IF([1]MapVeg!P52="L",1,IF([1]MapVeg!P52="S",2,IF([1]MapVeg!P52="T",3,4)))))))</f>
        <v>0.0103135883338228</v>
      </c>
      <c r="O51" s="169" t="n">
        <f aca="true">IF([1]MapVeg!Q52="N",0,(OFFSET(EvacUU,IF([1]MapVeg!Q53="U",0,IF([1]MapVeg!Q53="L",2,IF([1]MapVeg!Q53="S",4,IF([1]MapVeg!Q53="T",6,8)))),IF([1]MapVeg!Q52="U",0,IF([1]MapVeg!Q52="L",1,IF([1]MapVeg!Q52="S",2,IF([1]MapVeg!Q52="T",3,4)))))))</f>
        <v>0.0103135883338228</v>
      </c>
      <c r="P51" s="169" t="n">
        <f aca="true">IF([1]MapVeg!R52="N",0,(OFFSET(EvacUU,IF([1]MapVeg!R53="U",0,IF([1]MapVeg!R53="L",2,IF([1]MapVeg!R53="S",4,IF([1]MapVeg!R53="T",6,8)))),IF([1]MapVeg!R52="U",0,IF([1]MapVeg!R52="L",1,IF([1]MapVeg!R52="S",2,IF([1]MapVeg!R52="T",3,4)))))))</f>
        <v>0.0103135883338228</v>
      </c>
      <c r="Q51" s="169" t="n">
        <f aca="true">IF([1]MapVeg!S52="N",0,(OFFSET(EvacUU,IF([1]MapVeg!S53="U",0,IF([1]MapVeg!S53="L",2,IF([1]MapVeg!S53="S",4,IF([1]MapVeg!S53="T",6,8)))),IF([1]MapVeg!S52="U",0,IF([1]MapVeg!S52="L",1,IF([1]MapVeg!S52="S",2,IF([1]MapVeg!S52="T",3,4)))))))</f>
        <v>0.0103135883338228</v>
      </c>
      <c r="R51" s="169" t="n">
        <f aca="true">IF([1]MapVeg!T52="N",0,(OFFSET(EvacUU,IF([1]MapVeg!T53="U",0,IF([1]MapVeg!T53="L",2,IF([1]MapVeg!T53="S",4,IF([1]MapVeg!T53="T",6,8)))),IF([1]MapVeg!T52="U",0,IF([1]MapVeg!T52="L",1,IF([1]MapVeg!T52="S",2,IF([1]MapVeg!T52="T",3,4)))))))</f>
        <v>0.0103135883338228</v>
      </c>
      <c r="S51" s="169" t="n">
        <f aca="true">IF([1]MapVeg!U52="N",0,(OFFSET(EvacUU,IF([1]MapVeg!U53="U",0,IF([1]MapVeg!U53="L",2,IF([1]MapVeg!U53="S",4,IF([1]MapVeg!U53="T",6,8)))),IF([1]MapVeg!U52="U",0,IF([1]MapVeg!U52="L",1,IF([1]MapVeg!U52="S",2,IF([1]MapVeg!U52="T",3,4)))))))</f>
        <v>0</v>
      </c>
      <c r="T51" s="169" t="n">
        <f aca="true">IF([1]MapVeg!V52="N",0,(OFFSET(EvacUU,IF([1]MapVeg!V53="U",0,IF([1]MapVeg!V53="L",2,IF([1]MapVeg!V53="S",4,IF([1]MapVeg!V53="T",6,8)))),IF([1]MapVeg!V52="U",0,IF([1]MapVeg!V52="L",1,IF([1]MapVeg!V52="S",2,IF([1]MapVeg!V52="T",3,4)))))))</f>
        <v>0</v>
      </c>
      <c r="U51" s="169" t="n">
        <f aca="true">IF([1]MapVeg!W52="N",0,(OFFSET(EvacUU,IF([1]MapVeg!W53="U",0,IF([1]MapVeg!W53="L",2,IF([1]MapVeg!W53="S",4,IF([1]MapVeg!W53="T",6,8)))),IF([1]MapVeg!W52="U",0,IF([1]MapVeg!W52="L",1,IF([1]MapVeg!W52="S",2,IF([1]MapVeg!W52="T",3,4)))))))</f>
        <v>0</v>
      </c>
      <c r="V51" s="169" t="n">
        <f aca="true">IF([1]MapVeg!X52="N",0,(OFFSET(EvacUU,IF([1]MapVeg!X53="U",0,IF([1]MapVeg!X53="L",2,IF([1]MapVeg!X53="S",4,IF([1]MapVeg!X53="T",6,8)))),IF([1]MapVeg!X52="U",0,IF([1]MapVeg!X52="L",1,IF([1]MapVeg!X52="S",2,IF([1]MapVeg!X52="T",3,4)))))))</f>
        <v>0</v>
      </c>
      <c r="W51" s="169" t="n">
        <f aca="true">IF([1]MapVeg!Y52="N",0,(OFFSET(EvacUU,IF([1]MapVeg!Y53="U",0,IF([1]MapVeg!Y53="L",2,IF([1]MapVeg!Y53="S",4,IF([1]MapVeg!Y53="T",6,8)))),IF([1]MapVeg!Y52="U",0,IF([1]MapVeg!Y52="L",1,IF([1]MapVeg!Y52="S",2,IF([1]MapVeg!Y52="T",3,4)))))))</f>
        <v>0</v>
      </c>
      <c r="X51" s="169" t="n">
        <f aca="true">IF([1]MapVeg!Z52="N",0,(OFFSET(EvacUU,IF([1]MapVeg!Z53="U",0,IF([1]MapVeg!Z53="L",2,IF([1]MapVeg!Z53="S",4,IF([1]MapVeg!Z53="T",6,8)))),IF([1]MapVeg!Z52="U",0,IF([1]MapVeg!Z52="L",1,IF([1]MapVeg!Z52="S",2,IF([1]MapVeg!Z52="T",3,4)))))))</f>
        <v>0</v>
      </c>
      <c r="Y51" s="169" t="n">
        <f aca="true">IF([1]MapVeg!AA52="N",0,(OFFSET(EvacUU,IF([1]MapVeg!AA53="U",0,IF([1]MapVeg!AA53="L",2,IF([1]MapVeg!AA53="S",4,IF([1]MapVeg!AA53="T",6,8)))),IF([1]MapVeg!AA52="U",0,IF([1]MapVeg!AA52="L",1,IF([1]MapVeg!AA52="S",2,IF([1]MapVeg!AA52="T",3,4)))))))</f>
        <v>0</v>
      </c>
      <c r="Z51" s="169" t="n">
        <f aca="true">IF([1]MapVeg!AB52="N",0,(OFFSET(EvacUU,IF([1]MapVeg!AB53="U",0,IF([1]MapVeg!AB53="L",2,IF([1]MapVeg!AB53="S",4,IF([1]MapVeg!AB53="T",6,8)))),IF([1]MapVeg!AB52="U",0,IF([1]MapVeg!AB52="L",1,IF([1]MapVeg!AB52="S",2,IF([1]MapVeg!AB52="T",3,4)))))))</f>
        <v>0</v>
      </c>
      <c r="AA51" s="169" t="n">
        <f aca="true">IF([1]MapVeg!AC52="N",0,(OFFSET(EvacUU,IF([1]MapVeg!AC53="U",0,IF([1]MapVeg!AC53="L",2,IF([1]MapVeg!AC53="S",4,IF([1]MapVeg!AC53="T",6,8)))),IF([1]MapVeg!AC52="U",0,IF([1]MapVeg!AC52="L",1,IF([1]MapVeg!AC52="S",2,IF([1]MapVeg!AC52="T",3,4)))))))</f>
        <v>0</v>
      </c>
      <c r="AB51" s="169" t="n">
        <f aca="true">IF([1]MapVeg!AD52="N",0,(OFFSET(EvacUU,IF([1]MapVeg!AD53="U",0,IF([1]MapVeg!AD53="L",2,IF([1]MapVeg!AD53="S",4,IF([1]MapVeg!AD53="T",6,8)))),IF([1]MapVeg!AD52="U",0,IF([1]MapVeg!AD52="L",1,IF([1]MapVeg!AD52="S",2,IF([1]MapVeg!AD52="T",3,4)))))))</f>
        <v>0</v>
      </c>
      <c r="AC51" s="169" t="n">
        <f aca="true">IF([1]MapVeg!AE52="N",0,(OFFSET(EvacUU,IF([1]MapVeg!AE53="U",0,IF([1]MapVeg!AE53="L",2,IF([1]MapVeg!AE53="S",4,IF([1]MapVeg!AE53="T",6,8)))),IF([1]MapVeg!AE52="U",0,IF([1]MapVeg!AE52="L",1,IF([1]MapVeg!AE52="S",2,IF([1]MapVeg!AE52="T",3,4)))))))</f>
        <v>0.0103135883338228</v>
      </c>
      <c r="AD51" s="169" t="n">
        <f aca="true">IF([1]MapVeg!AF52="N",0,(OFFSET(EvacUU,IF([1]MapVeg!AF53="U",0,IF([1]MapVeg!AF53="L",2,IF([1]MapVeg!AF53="S",4,IF([1]MapVeg!AF53="T",6,8)))),IF([1]MapVeg!AF52="U",0,IF([1]MapVeg!AF52="L",1,IF([1]MapVeg!AF52="S",2,IF([1]MapVeg!AF52="T",3,4)))))))</f>
        <v>0</v>
      </c>
      <c r="AE51" s="169" t="n">
        <f aca="true">IF([1]MapVeg!AG52="N",0,(OFFSET(EvacUU,IF([1]MapVeg!AG53="U",0,IF([1]MapVeg!AG53="L",2,IF([1]MapVeg!AG53="S",4,IF([1]MapVeg!AG53="T",6,8)))),IF([1]MapVeg!AG52="U",0,IF([1]MapVeg!AG52="L",1,IF([1]MapVeg!AG52="S",2,IF([1]MapVeg!AG52="T",3,4)))))))</f>
        <v>0</v>
      </c>
      <c r="AF51" s="169" t="n">
        <f aca="true">IF([1]MapVeg!AH52="N",0,(OFFSET(EvacUU,IF([1]MapVeg!AH53="U",0,IF([1]MapVeg!AH53="L",2,IF([1]MapVeg!AH53="S",4,IF([1]MapVeg!AH53="T",6,8)))),IF([1]MapVeg!AH52="U",0,IF([1]MapVeg!AH52="L",1,IF([1]MapVeg!AH52="S",2,IF([1]MapVeg!AH52="T",3,4)))))))</f>
        <v>0</v>
      </c>
      <c r="AG51" s="169" t="n">
        <f aca="true">IF([1]MapVeg!AI52="N",0,(OFFSET(EvacUU,IF([1]MapVeg!AI53="U",0,IF([1]MapVeg!AI53="L",2,IF([1]MapVeg!AI53="S",4,IF([1]MapVeg!AI53="T",6,8)))),IF([1]MapVeg!AI52="U",0,IF([1]MapVeg!AI52="L",1,IF([1]MapVeg!AI52="S",2,IF([1]MapVeg!AI52="T",3,4)))))))</f>
        <v>0.0103135883338228</v>
      </c>
      <c r="AH51" s="169" t="n">
        <f aca="true">IF([1]MapVeg!AJ52="N",0,(OFFSET(EvacUU,IF([1]MapVeg!AJ53="U",0,IF([1]MapVeg!AJ53="L",2,IF([1]MapVeg!AJ53="S",4,IF([1]MapVeg!AJ53="T",6,8)))),IF([1]MapVeg!AJ52="U",0,IF([1]MapVeg!AJ52="L",1,IF([1]MapVeg!AJ52="S",2,IF([1]MapVeg!AJ52="T",3,4)))))))</f>
        <v>0.0103135883338228</v>
      </c>
      <c r="AI51" s="169" t="n">
        <f aca="true">IF([1]MapVeg!AK52="N",0,(OFFSET(EvacUU,IF([1]MapVeg!AK53="U",0,IF([1]MapVeg!AK53="L",2,IF([1]MapVeg!AK53="S",4,IF([1]MapVeg!AK53="T",6,8)))),IF([1]MapVeg!AK52="U",0,IF([1]MapVeg!AK52="L",1,IF([1]MapVeg!AK52="S",2,IF([1]MapVeg!AK52="T",3,4)))))))</f>
        <v>0.0103135883338228</v>
      </c>
      <c r="AJ51" s="169" t="n">
        <f aca="true">IF([1]MapVeg!AL52="N",0,(OFFSET(EvacUU,IF([1]MapVeg!AL53="U",0,IF([1]MapVeg!AL53="L",2,IF([1]MapVeg!AL53="S",4,IF([1]MapVeg!AL53="T",6,8)))),IF([1]MapVeg!AL52="U",0,IF([1]MapVeg!AL52="L",1,IF([1]MapVeg!AL52="S",2,IF([1]MapVeg!AL52="T",3,4)))))))</f>
        <v>0.0103135883338228</v>
      </c>
      <c r="AK51" s="169" t="n">
        <f aca="true">IF([1]MapVeg!AM52="N",0,(OFFSET(EvacUU,IF([1]MapVeg!AM53="U",0,IF([1]MapVeg!AM53="L",2,IF([1]MapVeg!AM53="S",4,IF([1]MapVeg!AM53="T",6,8)))),IF([1]MapVeg!AM52="U",0,IF([1]MapVeg!AM52="L",1,IF([1]MapVeg!AM52="S",2,IF([1]MapVeg!AM52="T",3,4)))))))</f>
        <v>0</v>
      </c>
      <c r="AL51" s="169" t="n">
        <f aca="true">IF([1]MapVeg!AN52="N",0,(OFFSET(EvacUU,IF([1]MapVeg!AN53="U",0,IF([1]MapVeg!AN53="L",2,IF([1]MapVeg!AN53="S",4,IF([1]MapVeg!AN53="T",6,8)))),IF([1]MapVeg!AN52="U",0,IF([1]MapVeg!AN52="L",1,IF([1]MapVeg!AN52="S",2,IF([1]MapVeg!AN52="T",3,4)))))))</f>
        <v>0</v>
      </c>
      <c r="AM51" s="169" t="n">
        <f aca="true">IF([1]MapVeg!AO52="N",0,(OFFSET(EvacUU,IF([1]MapVeg!AO53="U",0,IF([1]MapVeg!AO53="L",2,IF([1]MapVeg!AO53="S",4,IF([1]MapVeg!AO53="T",6,8)))),IF([1]MapVeg!AO52="U",0,IF([1]MapVeg!AO52="L",1,IF([1]MapVeg!AO52="S",2,IF([1]MapVeg!AO52="T",3,4)))))))</f>
        <v>0.0103135883338228</v>
      </c>
      <c r="AN51" s="169" t="n">
        <f aca="true">IF([1]MapVeg!AP52="N",0,(OFFSET(EvacUU,IF([1]MapVeg!AP53="U",0,IF([1]MapVeg!AP53="L",2,IF([1]MapVeg!AP53="S",4,IF([1]MapVeg!AP53="T",6,8)))),IF([1]MapVeg!AP52="U",0,IF([1]MapVeg!AP52="L",1,IF([1]MapVeg!AP52="S",2,IF([1]MapVeg!AP52="T",3,4)))))))</f>
        <v>0.0359404433344309</v>
      </c>
      <c r="AO51" s="169" t="n">
        <f aca="true">IF([1]MapVeg!AQ52="N",0,(OFFSET(EvacUU,IF([1]MapVeg!AQ53="U",0,IF([1]MapVeg!AQ53="L",2,IF([1]MapVeg!AQ53="S",4,IF([1]MapVeg!AQ53="T",6,8)))),IF([1]MapVeg!AQ52="U",0,IF([1]MapVeg!AQ52="L",1,IF([1]MapVeg!AQ52="S",2,IF([1]MapVeg!AQ52="T",3,4)))))))</f>
        <v>0.0359404433344309</v>
      </c>
      <c r="AP51" s="169" t="n">
        <f aca="true">IF([1]MapVeg!AR52="N",0,(OFFSET(EvacUU,IF([1]MapVeg!AR53="U",0,IF([1]MapVeg!AR53="L",2,IF([1]MapVeg!AR53="S",4,IF([1]MapVeg!AR53="T",6,8)))),IF([1]MapVeg!AR52="U",0,IF([1]MapVeg!AR52="L",1,IF([1]MapVeg!AR52="S",2,IF([1]MapVeg!AR52="T",3,4)))))))</f>
        <v>0.0103135883338228</v>
      </c>
      <c r="AQ51" s="169" t="n">
        <f aca="true">IF([1]MapVeg!AS52="N",0,(OFFSET(EvacUU,IF([1]MapVeg!AS53="U",0,IF([1]MapVeg!AS53="L",2,IF([1]MapVeg!AS53="S",4,IF([1]MapVeg!AS53="T",6,8)))),IF([1]MapVeg!AS52="U",0,IF([1]MapVeg!AS52="L",1,IF([1]MapVeg!AS52="S",2,IF([1]MapVeg!AS52="T",3,4)))))))</f>
        <v>0</v>
      </c>
      <c r="AR51" s="169" t="n">
        <f aca="true">IF([1]MapVeg!AT52="N",0,(OFFSET(EvacUU,IF([1]MapVeg!AT53="U",0,IF([1]MapVeg!AT53="L",2,IF([1]MapVeg!AT53="S",4,IF([1]MapVeg!AT53="T",6,8)))),IF([1]MapVeg!AT52="U",0,IF([1]MapVeg!AT52="L",1,IF([1]MapVeg!AT52="S",2,IF([1]MapVeg!AT52="T",3,4)))))))</f>
        <v>0.0103135883338228</v>
      </c>
      <c r="AS51" s="169" t="n">
        <f aca="true">IF([1]MapVeg!AU52="N",0,(OFFSET(EvacUU,IF([1]MapVeg!AU53="U",0,IF([1]MapVeg!AU53="L",2,IF([1]MapVeg!AU53="S",4,IF([1]MapVeg!AU53="T",6,8)))),IF([1]MapVeg!AU52="U",0,IF([1]MapVeg!AU52="L",1,IF([1]MapVeg!AU52="S",2,IF([1]MapVeg!AU52="T",3,4)))))))</f>
        <v>0.0103135883338228</v>
      </c>
      <c r="AT51" s="169" t="n">
        <f aca="true">IF([1]MapVeg!AV52="N",0,(OFFSET(EvacUU,IF([1]MapVeg!AV53="U",0,IF([1]MapVeg!AV53="L",2,IF([1]MapVeg!AV53="S",4,IF([1]MapVeg!AV53="T",6,8)))),IF([1]MapVeg!AV52="U",0,IF([1]MapVeg!AV52="L",1,IF([1]MapVeg!AV52="S",2,IF([1]MapVeg!AV52="T",3,4)))))))</f>
        <v>0.0359404433344309</v>
      </c>
      <c r="AU51" s="169" t="n">
        <f aca="true">IF([1]MapVeg!AW52="N",0,(OFFSET(EvacUU,IF([1]MapVeg!AW53="U",0,IF([1]MapVeg!AW53="L",2,IF([1]MapVeg!AW53="S",4,IF([1]MapVeg!AW53="T",6,8)))),IF([1]MapVeg!AW52="U",0,IF([1]MapVeg!AW52="L",1,IF([1]MapVeg!AW52="S",2,IF([1]MapVeg!AW52="T",3,4)))))))</f>
        <v>0.0475785509705849</v>
      </c>
      <c r="AV51" s="169" t="n">
        <f aca="true">IF([1]MapVeg!AX52="N",0,(OFFSET(EvacUU,IF([1]MapVeg!AX53="U",0,IF([1]MapVeg!AX53="L",2,IF([1]MapVeg!AX53="S",4,IF([1]MapVeg!AX53="T",6,8)))),IF([1]MapVeg!AX52="U",0,IF([1]MapVeg!AX52="L",1,IF([1]MapVeg!AX52="S",2,IF([1]MapVeg!AX52="T",3,4)))))))</f>
        <v>0.0359404433344309</v>
      </c>
      <c r="AW51" s="169" t="n">
        <f aca="true">IF([1]MapVeg!AY52="N",0,(OFFSET(EvacUU,IF([1]MapVeg!AY53="U",0,IF([1]MapVeg!AY53="L",2,IF([1]MapVeg!AY53="S",4,IF([1]MapVeg!AY53="T",6,8)))),IF([1]MapVeg!AY52="U",0,IF([1]MapVeg!AY52="L",1,IF([1]MapVeg!AY52="S",2,IF([1]MapVeg!AY52="T",3,4)))))))</f>
        <v>0.0103135883338228</v>
      </c>
      <c r="AX51" s="169" t="n">
        <f aca="true">IF([1]MapVeg!AZ52="N",0,(OFFSET(EvacUU,IF([1]MapVeg!AZ53="U",0,IF([1]MapVeg!AZ53="L",2,IF([1]MapVeg!AZ53="S",4,IF([1]MapVeg!AZ53="T",6,8)))),IF([1]MapVeg!AZ52="U",0,IF([1]MapVeg!AZ52="L",1,IF([1]MapVeg!AZ52="S",2,IF([1]MapVeg!AZ52="T",3,4)))))))</f>
        <v>0</v>
      </c>
      <c r="AY51" s="169" t="n">
        <f aca="true">IF([1]MapVeg!BA52="N",0,(OFFSET(EvacUU,IF([1]MapVeg!BA53="U",0,IF([1]MapVeg!BA53="L",2,IF([1]MapVeg!BA53="S",4,IF([1]MapVeg!BA53="T",6,8)))),IF([1]MapVeg!BA52="U",0,IF([1]MapVeg!BA52="L",1,IF([1]MapVeg!BA52="S",2,IF([1]MapVeg!BA52="T",3,4)))))))</f>
        <v>0</v>
      </c>
      <c r="BA51" s="169" t="n">
        <f aca="true">IF([1]MapVeg!E53="N",0,(OFFSET(EvacUU,IF([1]MapVeg!D53="U",0,IF([1]MapVeg!D53="L",2,IF([1]MapVeg!D53="S",4,IF([1]MapVeg!D53="T",6,8)))),IF([1]MapVeg!E53="U",0,IF([1]MapVeg!E53="L",1,IF([1]MapVeg!E53="S",2,IF([1]MapVeg!E53="T",3,4)))))))</f>
        <v>0.0230979256341787</v>
      </c>
      <c r="BB51" s="169" t="n">
        <f aca="true">IF([1]MapVeg!F53="N",0,(OFFSET(EvacUU,IF([1]MapVeg!E53="U",0,IF([1]MapVeg!E53="L",2,IF([1]MapVeg!E53="S",4,IF([1]MapVeg!E53="T",6,8)))),IF([1]MapVeg!F53="U",0,IF([1]MapVeg!F53="L",1,IF([1]MapVeg!F53="S",2,IF([1]MapVeg!F53="T",3,4)))))))</f>
        <v>0.0148443958700683</v>
      </c>
      <c r="BC51" s="169" t="n">
        <f aca="true">IF([1]MapVeg!G53="N",0,(OFFSET(EvacUU,IF([1]MapVeg!F53="U",0,IF([1]MapVeg!F53="L",2,IF([1]MapVeg!F53="S",4,IF([1]MapVeg!F53="T",6,8)))),IF([1]MapVeg!G53="U",0,IF([1]MapVeg!G53="L",1,IF([1]MapVeg!G53="S",2,IF([1]MapVeg!G53="T",3,4)))))))</f>
        <v>0</v>
      </c>
      <c r="BD51" s="169" t="n">
        <f aca="true">IF([1]MapVeg!H53="N",0,(OFFSET(EvacUU,IF([1]MapVeg!G53="U",0,IF([1]MapVeg!G53="L",2,IF([1]MapVeg!G53="S",4,IF([1]MapVeg!G53="T",6,8)))),IF([1]MapVeg!H53="U",0,IF([1]MapVeg!H53="L",1,IF([1]MapVeg!H53="S",2,IF([1]MapVeg!H53="T",3,4)))))))</f>
        <v>0</v>
      </c>
      <c r="BE51" s="169" t="n">
        <f aca="true">IF([1]MapVeg!I53="N",0,(OFFSET(EvacUU,IF([1]MapVeg!H53="U",0,IF([1]MapVeg!H53="L",2,IF([1]MapVeg!H53="S",4,IF([1]MapVeg!H53="T",6,8)))),IF([1]MapVeg!I53="U",0,IF([1]MapVeg!I53="L",1,IF([1]MapVeg!I53="S",2,IF([1]MapVeg!I53="T",3,4)))))))</f>
        <v>0</v>
      </c>
      <c r="BF51" s="169" t="n">
        <f aca="true">IF([1]MapVeg!J53="N",0,(OFFSET(EvacUU,IF([1]MapVeg!I53="U",0,IF([1]MapVeg!I53="L",2,IF([1]MapVeg!I53="S",4,IF([1]MapVeg!I53="T",6,8)))),IF([1]MapVeg!J53="U",0,IF([1]MapVeg!J53="L",1,IF([1]MapVeg!J53="S",2,IF([1]MapVeg!J53="T",3,4)))))))</f>
        <v>0</v>
      </c>
      <c r="BG51" s="169" t="n">
        <f aca="true">IF([1]MapVeg!K53="N",0,(OFFSET(EvacUU,IF([1]MapVeg!J53="U",0,IF([1]MapVeg!J53="L",2,IF([1]MapVeg!J53="S",4,IF([1]MapVeg!J53="T",6,8)))),IF([1]MapVeg!K53="U",0,IF([1]MapVeg!K53="L",1,IF([1]MapVeg!K53="S",2,IF([1]MapVeg!K53="T",3,4)))))))</f>
        <v>0</v>
      </c>
      <c r="BH51" s="169" t="n">
        <f aca="true">IF([1]MapVeg!L53="N",0,(OFFSET(EvacUU,IF([1]MapVeg!K53="U",0,IF([1]MapVeg!K53="L",2,IF([1]MapVeg!K53="S",4,IF([1]MapVeg!K53="T",6,8)))),IF([1]MapVeg!L53="U",0,IF([1]MapVeg!L53="L",1,IF([1]MapVeg!L53="S",2,IF([1]MapVeg!L53="T",3,4)))))))</f>
        <v>0</v>
      </c>
      <c r="BI51" s="169" t="n">
        <f aca="true">IF([1]MapVeg!M53="N",0,(OFFSET(EvacUU,IF([1]MapVeg!L53="U",0,IF([1]MapVeg!L53="L",2,IF([1]MapVeg!L53="S",4,IF([1]MapVeg!L53="T",6,8)))),IF([1]MapVeg!M53="U",0,IF([1]MapVeg!M53="L",1,IF([1]MapVeg!M53="S",2,IF([1]MapVeg!M53="T",3,4)))))))</f>
        <v>0</v>
      </c>
      <c r="BJ51" s="169" t="n">
        <f aca="true">IF([1]MapVeg!N53="N",0,(OFFSET(EvacUU,IF([1]MapVeg!M53="U",0,IF([1]MapVeg!M53="L",2,IF([1]MapVeg!M53="S",4,IF([1]MapVeg!M53="T",6,8)))),IF([1]MapVeg!N53="U",0,IF([1]MapVeg!N53="L",1,IF([1]MapVeg!N53="S",2,IF([1]MapVeg!N53="T",3,4)))))))</f>
        <v>0</v>
      </c>
      <c r="BK51" s="169" t="n">
        <f aca="true">IF([1]MapVeg!O53="N",0,(OFFSET(EvacUU,IF([1]MapVeg!N53="U",0,IF([1]MapVeg!N53="L",2,IF([1]MapVeg!N53="S",4,IF([1]MapVeg!N53="T",6,8)))),IF([1]MapVeg!O53="U",0,IF([1]MapVeg!O53="L",1,IF([1]MapVeg!O53="S",2,IF([1]MapVeg!O53="T",3,4)))))))</f>
        <v>0</v>
      </c>
      <c r="BL51" s="169" t="n">
        <f aca="true">IF([1]MapVeg!P53="N",0,(OFFSET(EvacUU,IF([1]MapVeg!O53="U",0,IF([1]MapVeg!O53="L",2,IF([1]MapVeg!O53="S",4,IF([1]MapVeg!O53="T",6,8)))),IF([1]MapVeg!P53="U",0,IF([1]MapVeg!P53="L",1,IF([1]MapVeg!P53="S",2,IF([1]MapVeg!P53="T",3,4)))))))</f>
        <v>0</v>
      </c>
      <c r="BM51" s="169" t="n">
        <f aca="true">IF([1]MapVeg!Q53="N",0,(OFFSET(EvacUU,IF([1]MapVeg!P53="U",0,IF([1]MapVeg!P53="L",2,IF([1]MapVeg!P53="S",4,IF([1]MapVeg!P53="T",6,8)))),IF([1]MapVeg!Q53="U",0,IF([1]MapVeg!Q53="L",1,IF([1]MapVeg!Q53="S",2,IF([1]MapVeg!Q53="T",3,4)))))))</f>
        <v>0</v>
      </c>
      <c r="BN51" s="169" t="n">
        <f aca="true">IF([1]MapVeg!R53="N",0,(OFFSET(EvacUU,IF([1]MapVeg!Q53="U",0,IF([1]MapVeg!Q53="L",2,IF([1]MapVeg!Q53="S",4,IF([1]MapVeg!Q53="T",6,8)))),IF([1]MapVeg!R53="U",0,IF([1]MapVeg!R53="L",1,IF([1]MapVeg!R53="S",2,IF([1]MapVeg!R53="T",3,4)))))))</f>
        <v>0</v>
      </c>
      <c r="BO51" s="169" t="n">
        <f aca="true">IF([1]MapVeg!S53="N",0,(OFFSET(EvacUU,IF([1]MapVeg!R53="U",0,IF([1]MapVeg!R53="L",2,IF([1]MapVeg!R53="S",4,IF([1]MapVeg!R53="T",6,8)))),IF([1]MapVeg!S53="U",0,IF([1]MapVeg!S53="L",1,IF([1]MapVeg!S53="S",2,IF([1]MapVeg!S53="T",3,4)))))))</f>
        <v>0</v>
      </c>
      <c r="BP51" s="169" t="n">
        <f aca="true">IF([1]MapVeg!T53="N",0,(OFFSET(EvacUU,IF([1]MapVeg!S53="U",0,IF([1]MapVeg!S53="L",2,IF([1]MapVeg!S53="S",4,IF([1]MapVeg!S53="T",6,8)))),IF([1]MapVeg!T53="U",0,IF([1]MapVeg!T53="L",1,IF([1]MapVeg!T53="S",2,IF([1]MapVeg!T53="T",3,4)))))))</f>
        <v>0</v>
      </c>
      <c r="BQ51" s="169" t="n">
        <f aca="true">IF([1]MapVeg!U53="N",0,(OFFSET(EvacUU,IF([1]MapVeg!T53="U",0,IF([1]MapVeg!T53="L",2,IF([1]MapVeg!T53="S",4,IF([1]MapVeg!T53="T",6,8)))),IF([1]MapVeg!U53="U",0,IF([1]MapVeg!U53="L",1,IF([1]MapVeg!U53="S",2,IF([1]MapVeg!U53="T",3,4)))))))</f>
        <v>0</v>
      </c>
      <c r="BR51" s="169" t="n">
        <f aca="true">IF([1]MapVeg!V53="N",0,(OFFSET(EvacUU,IF([1]MapVeg!U53="U",0,IF([1]MapVeg!U53="L",2,IF([1]MapVeg!U53="S",4,IF([1]MapVeg!U53="T",6,8)))),IF([1]MapVeg!V53="U",0,IF([1]MapVeg!V53="L",1,IF([1]MapVeg!V53="S",2,IF([1]MapVeg!V53="T",3,4)))))))</f>
        <v>0</v>
      </c>
      <c r="BS51" s="169" t="n">
        <f aca="true">IF([1]MapVeg!W53="N",0,(OFFSET(EvacUU,IF([1]MapVeg!V53="U",0,IF([1]MapVeg!V53="L",2,IF([1]MapVeg!V53="S",4,IF([1]MapVeg!V53="T",6,8)))),IF([1]MapVeg!W53="U",0,IF([1]MapVeg!W53="L",1,IF([1]MapVeg!W53="S",2,IF([1]MapVeg!W53="T",3,4)))))))</f>
        <v>0</v>
      </c>
      <c r="BT51" s="169" t="n">
        <f aca="true">IF([1]MapVeg!X53="N",0,(OFFSET(EvacUU,IF([1]MapVeg!W53="U",0,IF([1]MapVeg!W53="L",2,IF([1]MapVeg!W53="S",4,IF([1]MapVeg!W53="T",6,8)))),IF([1]MapVeg!X53="U",0,IF([1]MapVeg!X53="L",1,IF([1]MapVeg!X53="S",2,IF([1]MapVeg!X53="T",3,4)))))))</f>
        <v>0</v>
      </c>
      <c r="BU51" s="169" t="n">
        <f aca="true">IF([1]MapVeg!Y53="N",0,(OFFSET(EvacUU,IF([1]MapVeg!X53="U",0,IF([1]MapVeg!X53="L",2,IF([1]MapVeg!X53="S",4,IF([1]MapVeg!X53="T",6,8)))),IF([1]MapVeg!Y53="U",0,IF([1]MapVeg!Y53="L",1,IF([1]MapVeg!Y53="S",2,IF([1]MapVeg!Y53="T",3,4)))))))</f>
        <v>0</v>
      </c>
      <c r="BV51" s="169" t="n">
        <f aca="true">IF([1]MapVeg!Z53="N",0,(OFFSET(EvacUU,IF([1]MapVeg!Y53="U",0,IF([1]MapVeg!Y53="L",2,IF([1]MapVeg!Y53="S",4,IF([1]MapVeg!Y53="T",6,8)))),IF([1]MapVeg!Z53="U",0,IF([1]MapVeg!Z53="L",1,IF([1]MapVeg!Z53="S",2,IF([1]MapVeg!Z53="T",3,4)))))))</f>
        <v>0</v>
      </c>
      <c r="BW51" s="169" t="n">
        <f aca="true">IF([1]MapVeg!AA53="N",0,(OFFSET(EvacUU,IF([1]MapVeg!Z53="U",0,IF([1]MapVeg!Z53="L",2,IF([1]MapVeg!Z53="S",4,IF([1]MapVeg!Z53="T",6,8)))),IF([1]MapVeg!AA53="U",0,IF([1]MapVeg!AA53="L",1,IF([1]MapVeg!AA53="S",2,IF([1]MapVeg!AA53="T",3,4)))))))</f>
        <v>0</v>
      </c>
      <c r="BX51" s="169" t="n">
        <f aca="true">IF([1]MapVeg!AB53="N",0,(OFFSET(EvacUU,IF([1]MapVeg!AA53="U",0,IF([1]MapVeg!AA53="L",2,IF([1]MapVeg!AA53="S",4,IF([1]MapVeg!AA53="T",6,8)))),IF([1]MapVeg!AB53="U",0,IF([1]MapVeg!AB53="L",1,IF([1]MapVeg!AB53="S",2,IF([1]MapVeg!AB53="T",3,4)))))))</f>
        <v>0</v>
      </c>
      <c r="BY51" s="169" t="n">
        <f aca="true">IF([1]MapVeg!AC53="N",0,(OFFSET(EvacUU,IF([1]MapVeg!AB53="U",0,IF([1]MapVeg!AB53="L",2,IF([1]MapVeg!AB53="S",4,IF([1]MapVeg!AB53="T",6,8)))),IF([1]MapVeg!AC53="U",0,IF([1]MapVeg!AC53="L",1,IF([1]MapVeg!AC53="S",2,IF([1]MapVeg!AC53="T",3,4)))))))</f>
        <v>0</v>
      </c>
      <c r="BZ51" s="169" t="n">
        <f aca="true">IF([1]MapVeg!AD53="N",0,(OFFSET(EvacUU,IF([1]MapVeg!AC53="U",0,IF([1]MapVeg!AC53="L",2,IF([1]MapVeg!AC53="S",4,IF([1]MapVeg!AC53="T",6,8)))),IF([1]MapVeg!AD53="U",0,IF([1]MapVeg!AD53="L",1,IF([1]MapVeg!AD53="S",2,IF([1]MapVeg!AD53="T",3,4)))))))</f>
        <v>0</v>
      </c>
      <c r="CA51" s="169" t="n">
        <f aca="true">IF([1]MapVeg!AE53="N",0,(OFFSET(EvacUU,IF([1]MapVeg!AD53="U",0,IF([1]MapVeg!AD53="L",2,IF([1]MapVeg!AD53="S",4,IF([1]MapVeg!AD53="T",6,8)))),IF([1]MapVeg!AE53="U",0,IF([1]MapVeg!AE53="L",1,IF([1]MapVeg!AE53="S",2,IF([1]MapVeg!AE53="T",3,4)))))))</f>
        <v>0</v>
      </c>
      <c r="CB51" s="169" t="n">
        <f aca="true">IF([1]MapVeg!AF53="N",0,(OFFSET(EvacUU,IF([1]MapVeg!AE53="U",0,IF([1]MapVeg!AE53="L",2,IF([1]MapVeg!AE53="S",4,IF([1]MapVeg!AE53="T",6,8)))),IF([1]MapVeg!AF53="U",0,IF([1]MapVeg!AF53="L",1,IF([1]MapVeg!AF53="S",2,IF([1]MapVeg!AF53="T",3,4)))))))</f>
        <v>0</v>
      </c>
      <c r="CC51" s="169" t="n">
        <f aca="true">IF([1]MapVeg!AG53="N",0,(OFFSET(EvacUU,IF([1]MapVeg!AF53="U",0,IF([1]MapVeg!AF53="L",2,IF([1]MapVeg!AF53="S",4,IF([1]MapVeg!AF53="T",6,8)))),IF([1]MapVeg!AG53="U",0,IF([1]MapVeg!AG53="L",1,IF([1]MapVeg!AG53="S",2,IF([1]MapVeg!AG53="T",3,4)))))))</f>
        <v>0</v>
      </c>
      <c r="CD51" s="169" t="n">
        <f aca="true">IF([1]MapVeg!AH53="N",0,(OFFSET(EvacUU,IF([1]MapVeg!AG53="U",0,IF([1]MapVeg!AG53="L",2,IF([1]MapVeg!AG53="S",4,IF([1]MapVeg!AG53="T",6,8)))),IF([1]MapVeg!AH53="U",0,IF([1]MapVeg!AH53="L",1,IF([1]MapVeg!AH53="S",2,IF([1]MapVeg!AH53="T",3,4)))))))</f>
        <v>0</v>
      </c>
      <c r="CE51" s="169" t="n">
        <f aca="true">IF([1]MapVeg!AI53="N",0,(OFFSET(EvacUU,IF([1]MapVeg!AH53="U",0,IF([1]MapVeg!AH53="L",2,IF([1]MapVeg!AH53="S",4,IF([1]MapVeg!AH53="T",6,8)))),IF([1]MapVeg!AI53="U",0,IF([1]MapVeg!AI53="L",1,IF([1]MapVeg!AI53="S",2,IF([1]MapVeg!AI53="T",3,4)))))))</f>
        <v>0</v>
      </c>
      <c r="CF51" s="169" t="n">
        <f aca="true">IF([1]MapVeg!AJ53="N",0,(OFFSET(EvacUU,IF([1]MapVeg!AI53="U",0,IF([1]MapVeg!AI53="L",2,IF([1]MapVeg!AI53="S",4,IF([1]MapVeg!AI53="T",6,8)))),IF([1]MapVeg!AJ53="U",0,IF([1]MapVeg!AJ53="L",1,IF([1]MapVeg!AJ53="S",2,IF([1]MapVeg!AJ53="T",3,4)))))))</f>
        <v>0</v>
      </c>
      <c r="CG51" s="169" t="n">
        <f aca="true">IF([1]MapVeg!AK53="N",0,(OFFSET(EvacUU,IF([1]MapVeg!AJ53="U",0,IF([1]MapVeg!AJ53="L",2,IF([1]MapVeg!AJ53="S",4,IF([1]MapVeg!AJ53="T",6,8)))),IF([1]MapVeg!AK53="U",0,IF([1]MapVeg!AK53="L",1,IF([1]MapVeg!AK53="S",2,IF([1]MapVeg!AK53="T",3,4)))))))</f>
        <v>0</v>
      </c>
      <c r="CH51" s="169" t="n">
        <f aca="true">IF([1]MapVeg!AL53="N",0,(OFFSET(EvacUU,IF([1]MapVeg!AK53="U",0,IF([1]MapVeg!AK53="L",2,IF([1]MapVeg!AK53="S",4,IF([1]MapVeg!AK53="T",6,8)))),IF([1]MapVeg!AL53="U",0,IF([1]MapVeg!AL53="L",1,IF([1]MapVeg!AL53="S",2,IF([1]MapVeg!AL53="T",3,4)))))))</f>
        <v>0</v>
      </c>
      <c r="CI51" s="169" t="n">
        <f aca="true">IF([1]MapVeg!AM53="N",0,(OFFSET(EvacUU,IF([1]MapVeg!AL53="U",0,IF([1]MapVeg!AL53="L",2,IF([1]MapVeg!AL53="S",4,IF([1]MapVeg!AL53="T",6,8)))),IF([1]MapVeg!AM53="U",0,IF([1]MapVeg!AM53="L",1,IF([1]MapVeg!AM53="S",2,IF([1]MapVeg!AM53="T",3,4)))))))</f>
        <v>0</v>
      </c>
      <c r="CJ51" s="169" t="n">
        <f aca="true">IF([1]MapVeg!AN53="N",0,(OFFSET(EvacUU,IF([1]MapVeg!AM53="U",0,IF([1]MapVeg!AM53="L",2,IF([1]MapVeg!AM53="S",4,IF([1]MapVeg!AM53="T",6,8)))),IF([1]MapVeg!AN53="U",0,IF([1]MapVeg!AN53="L",1,IF([1]MapVeg!AN53="S",2,IF([1]MapVeg!AN53="T",3,4)))))))</f>
        <v>0</v>
      </c>
      <c r="CK51" s="169" t="n">
        <f aca="true">IF([1]MapVeg!AO53="N",0,(OFFSET(EvacUU,IF([1]MapVeg!AN53="U",0,IF([1]MapVeg!AN53="L",2,IF([1]MapVeg!AN53="S",4,IF([1]MapVeg!AN53="T",6,8)))),IF([1]MapVeg!AO53="U",0,IF([1]MapVeg!AO53="L",1,IF([1]MapVeg!AO53="S",2,IF([1]MapVeg!AO53="T",3,4)))))))</f>
        <v>0</v>
      </c>
      <c r="CL51" s="169" t="n">
        <f aca="true">IF([1]MapVeg!AP53="N",0,(OFFSET(EvacUU,IF([1]MapVeg!AO53="U",0,IF([1]MapVeg!AO53="L",2,IF([1]MapVeg!AO53="S",4,IF([1]MapVeg!AO53="T",6,8)))),IF([1]MapVeg!AP53="U",0,IF([1]MapVeg!AP53="L",1,IF([1]MapVeg!AP53="S",2,IF([1]MapVeg!AP53="T",3,4)))))))</f>
        <v>0.0103135883338228</v>
      </c>
      <c r="CM51" s="169" t="n">
        <f aca="true">IF([1]MapVeg!AQ53="N",0,(OFFSET(EvacUU,IF([1]MapVeg!AP53="U",0,IF([1]MapVeg!AP53="L",2,IF([1]MapVeg!AP53="S",4,IF([1]MapVeg!AP53="T",6,8)))),IF([1]MapVeg!AQ53="U",0,IF([1]MapVeg!AQ53="L",1,IF([1]MapVeg!AQ53="S",2,IF([1]MapVeg!AQ53="T",3,4)))))))</f>
        <v>0.0359404433344309</v>
      </c>
      <c r="CN51" s="169" t="n">
        <f aca="true">IF([1]MapVeg!AR53="N",0,(OFFSET(EvacUU,IF([1]MapVeg!AQ53="U",0,IF([1]MapVeg!AQ53="L",2,IF([1]MapVeg!AQ53="S",4,IF([1]MapVeg!AQ53="T",6,8)))),IF([1]MapVeg!AR53="U",0,IF([1]MapVeg!AR53="L",1,IF([1]MapVeg!AR53="S",2,IF([1]MapVeg!AR53="T",3,4)))))))</f>
        <v>0</v>
      </c>
      <c r="CO51" s="169" t="n">
        <f aca="true">IF([1]MapVeg!AS53="N",0,(OFFSET(EvacUU,IF([1]MapVeg!AR53="U",0,IF([1]MapVeg!AR53="L",2,IF([1]MapVeg!AR53="S",4,IF([1]MapVeg!AR53="T",6,8)))),IF([1]MapVeg!AS53="U",0,IF([1]MapVeg!AS53="L",1,IF([1]MapVeg!AS53="S",2,IF([1]MapVeg!AS53="T",3,4)))))))</f>
        <v>0</v>
      </c>
      <c r="CP51" s="169" t="n">
        <f aca="true">IF([1]MapVeg!AT53="N",0,(OFFSET(EvacUU,IF([1]MapVeg!AS53="U",0,IF([1]MapVeg!AS53="L",2,IF([1]MapVeg!AS53="S",4,IF([1]MapVeg!AS53="T",6,8)))),IF([1]MapVeg!AT53="U",0,IF([1]MapVeg!AT53="L",1,IF([1]MapVeg!AT53="S",2,IF([1]MapVeg!AT53="T",3,4)))))))</f>
        <v>0</v>
      </c>
      <c r="CQ51" s="169" t="n">
        <f aca="true">IF([1]MapVeg!AU53="N",0,(OFFSET(EvacUU,IF([1]MapVeg!AT53="U",0,IF([1]MapVeg!AT53="L",2,IF([1]MapVeg!AT53="S",4,IF([1]MapVeg!AT53="T",6,8)))),IF([1]MapVeg!AU53="U",0,IF([1]MapVeg!AU53="L",1,IF([1]MapVeg!AU53="S",2,IF([1]MapVeg!AU53="T",3,4)))))))</f>
        <v>0</v>
      </c>
      <c r="CR51" s="169" t="n">
        <f aca="true">IF([1]MapVeg!AV53="N",0,(OFFSET(EvacUU,IF([1]MapVeg!AU53="U",0,IF([1]MapVeg!AU53="L",2,IF([1]MapVeg!AU53="S",4,IF([1]MapVeg!AU53="T",6,8)))),IF([1]MapVeg!AV53="U",0,IF([1]MapVeg!AV53="L",1,IF([1]MapVeg!AV53="S",2,IF([1]MapVeg!AV53="T",3,4)))))))</f>
        <v>0.0103135883338228</v>
      </c>
      <c r="CS51" s="169" t="n">
        <f aca="true">IF([1]MapVeg!AW53="N",0,(OFFSET(EvacUU,IF([1]MapVeg!AV53="U",0,IF([1]MapVeg!AV53="L",2,IF([1]MapVeg!AV53="S",4,IF([1]MapVeg!AV53="T",6,8)))),IF([1]MapVeg!AW53="U",0,IF([1]MapVeg!AW53="L",1,IF([1]MapVeg!AW53="S",2,IF([1]MapVeg!AW53="T",3,4)))))))</f>
        <v>0.0359404433344309</v>
      </c>
      <c r="CT51" s="169" t="n">
        <f aca="true">IF([1]MapVeg!AX53="N",0,(OFFSET(EvacUU,IF([1]MapVeg!AW53="U",0,IF([1]MapVeg!AW53="L",2,IF([1]MapVeg!AW53="S",4,IF([1]MapVeg!AW53="T",6,8)))),IF([1]MapVeg!AX53="U",0,IF([1]MapVeg!AX53="L",1,IF([1]MapVeg!AX53="S",2,IF([1]MapVeg!AX53="T",3,4)))))))</f>
        <v>0.0359404433344309</v>
      </c>
      <c r="CU51" s="169" t="n">
        <f aca="true">IF([1]MapVeg!AY53="N",0,(OFFSET(EvacUU,IF([1]MapVeg!AX53="U",0,IF([1]MapVeg!AX53="L",2,IF([1]MapVeg!AX53="S",4,IF([1]MapVeg!AX53="T",6,8)))),IF([1]MapVeg!AY53="U",0,IF([1]MapVeg!AY53="L",1,IF([1]MapVeg!AY53="S",2,IF([1]MapVeg!AY53="T",3,4)))))))</f>
        <v>0</v>
      </c>
      <c r="CV51" s="169" t="n">
        <f aca="true">IF([1]MapVeg!AZ53="N",0,(OFFSET(EvacUU,IF([1]MapVeg!AY53="U",0,IF([1]MapVeg!AY53="L",2,IF([1]MapVeg!AY53="S",4,IF([1]MapVeg!AY53="T",6,8)))),IF([1]MapVeg!AZ53="U",0,IF([1]MapVeg!AZ53="L",1,IF([1]MapVeg!AZ53="S",2,IF([1]MapVeg!AZ53="T",3,4)))))))</f>
        <v>0</v>
      </c>
      <c r="CW51" s="169" t="n">
        <f aca="true">IF([1]MapVeg!BA53="N",0,(OFFSET(EvacUU,IF([1]MapVeg!AZ53="U",0,IF([1]MapVeg!AZ53="L",2,IF([1]MapVeg!AZ53="S",4,IF([1]MapVeg!AZ53="T",6,8)))),IF([1]MapVeg!BA53="U",0,IF([1]MapVeg!BA53="L",1,IF([1]MapVeg!BA53="S",2,IF([1]MapVeg!BA53="T",3,4)))))))</f>
        <v>0</v>
      </c>
      <c r="CX51" s="169" t="n">
        <f aca="true">IF([1]MapVeg!BB53="N",0,(OFFSET(EvacUU,IF([1]MapVeg!BA53="U",0,IF([1]MapVeg!BA53="L",2,IF([1]MapVeg!BA53="S",4,IF([1]MapVeg!BA53="T",6,8)))),IF([1]MapVeg!BB53="U",0,IF([1]MapVeg!BB53="L",1,IF([1]MapVeg!BB53="S",2,IF([1]MapVeg!BB53="T",3,4)))))))</f>
        <v>0</v>
      </c>
      <c r="CZ51" s="169" t="n">
        <f aca="true">IF([1]MapVeg!D54="N",0,(OFFSET(EvacUU,IF([1]MapVeg!D53="U",0,IF([1]MapVeg!D53="L",2,IF([1]MapVeg!D53="S",4,IF([1]MapVeg!D53="T",6,8)))),IF([1]MapVeg!D54="U",0,IF([1]MapVeg!D54="L",1,IF([1]MapVeg!D54="S",2,IF([1]MapVeg!D54="T",3,4)))))))</f>
        <v>0.0148443958700683</v>
      </c>
      <c r="DA51" s="169" t="n">
        <f aca="true">IF([1]MapVeg!E54="N",0,(OFFSET(EvacUU,IF([1]MapVeg!E53="U",0,IF([1]MapVeg!E53="L",2,IF([1]MapVeg!E53="S",4,IF([1]MapVeg!E53="T",6,8)))),IF([1]MapVeg!E54="U",0,IF([1]MapVeg!E54="L",1,IF([1]MapVeg!E54="S",2,IF([1]MapVeg!E54="T",3,4)))))))</f>
        <v>0.0148443958700683</v>
      </c>
      <c r="DB51" s="169" t="n">
        <f aca="true">IF([1]MapVeg!F54="N",0,(OFFSET(EvacUU,IF([1]MapVeg!F53="U",0,IF([1]MapVeg!F53="L",2,IF([1]MapVeg!F53="S",4,IF([1]MapVeg!F53="T",6,8)))),IF([1]MapVeg!F54="U",0,IF([1]MapVeg!F54="L",1,IF([1]MapVeg!F54="S",2,IF([1]MapVeg!F54="T",3,4)))))))</f>
        <v>0.0359404433344309</v>
      </c>
      <c r="DC51" s="169" t="n">
        <f aca="true">IF([1]MapVeg!G54="N",0,(OFFSET(EvacUU,IF([1]MapVeg!G53="U",0,IF([1]MapVeg!G53="L",2,IF([1]MapVeg!G53="S",4,IF([1]MapVeg!G53="T",6,8)))),IF([1]MapVeg!G54="U",0,IF([1]MapVeg!G54="L",1,IF([1]MapVeg!G54="S",2,IF([1]MapVeg!G54="T",3,4)))))))</f>
        <v>0</v>
      </c>
      <c r="DD51" s="169" t="n">
        <f aca="true">IF([1]MapVeg!H54="N",0,(OFFSET(EvacUU,IF([1]MapVeg!H53="U",0,IF([1]MapVeg!H53="L",2,IF([1]MapVeg!H53="S",4,IF([1]MapVeg!H53="T",6,8)))),IF([1]MapVeg!H54="U",0,IF([1]MapVeg!H54="L",1,IF([1]MapVeg!H54="S",2,IF([1]MapVeg!H54="T",3,4)))))))</f>
        <v>0</v>
      </c>
      <c r="DE51" s="169" t="n">
        <f aca="true">IF([1]MapVeg!I54="N",0,(OFFSET(EvacUU,IF([1]MapVeg!I53="U",0,IF([1]MapVeg!I53="L",2,IF([1]MapVeg!I53="S",4,IF([1]MapVeg!I53="T",6,8)))),IF([1]MapVeg!I54="U",0,IF([1]MapVeg!I54="L",1,IF([1]MapVeg!I54="S",2,IF([1]MapVeg!I54="T",3,4)))))))</f>
        <v>0</v>
      </c>
      <c r="DF51" s="169" t="n">
        <f aca="true">IF([1]MapVeg!J54="N",0,(OFFSET(EvacUU,IF([1]MapVeg!J53="U",0,IF([1]MapVeg!J53="L",2,IF([1]MapVeg!J53="S",4,IF([1]MapVeg!J53="T",6,8)))),IF([1]MapVeg!J54="U",0,IF([1]MapVeg!J54="L",1,IF([1]MapVeg!J54="S",2,IF([1]MapVeg!J54="T",3,4)))))))</f>
        <v>0</v>
      </c>
      <c r="DG51" s="169" t="n">
        <f aca="true">IF([1]MapVeg!K54="N",0,(OFFSET(EvacUU,IF([1]MapVeg!K53="U",0,IF([1]MapVeg!K53="L",2,IF([1]MapVeg!K53="S",4,IF([1]MapVeg!K53="T",6,8)))),IF([1]MapVeg!K54="U",0,IF([1]MapVeg!K54="L",1,IF([1]MapVeg!K54="S",2,IF([1]MapVeg!K54="T",3,4)))))))</f>
        <v>0</v>
      </c>
      <c r="DH51" s="169" t="n">
        <f aca="true">IF([1]MapVeg!L54="N",0,(OFFSET(EvacUU,IF([1]MapVeg!L53="U",0,IF([1]MapVeg!L53="L",2,IF([1]MapVeg!L53="S",4,IF([1]MapVeg!L53="T",6,8)))),IF([1]MapVeg!L54="U",0,IF([1]MapVeg!L54="L",1,IF([1]MapVeg!L54="S",2,IF([1]MapVeg!L54="T",3,4)))))))</f>
        <v>0</v>
      </c>
      <c r="DI51" s="169" t="n">
        <f aca="true">IF([1]MapVeg!M54="N",0,(OFFSET(EvacUU,IF([1]MapVeg!M53="U",0,IF([1]MapVeg!M53="L",2,IF([1]MapVeg!M53="S",4,IF([1]MapVeg!M53="T",6,8)))),IF([1]MapVeg!M54="U",0,IF([1]MapVeg!M54="L",1,IF([1]MapVeg!M54="S",2,IF([1]MapVeg!M54="T",3,4)))))))</f>
        <v>0</v>
      </c>
      <c r="DJ51" s="169" t="n">
        <f aca="true">IF([1]MapVeg!N54="N",0,(OFFSET(EvacUU,IF([1]MapVeg!N53="U",0,IF([1]MapVeg!N53="L",2,IF([1]MapVeg!N53="S",4,IF([1]MapVeg!N53="T",6,8)))),IF([1]MapVeg!N54="U",0,IF([1]MapVeg!N54="L",1,IF([1]MapVeg!N54="S",2,IF([1]MapVeg!N54="T",3,4)))))))</f>
        <v>0</v>
      </c>
      <c r="DK51" s="169" t="n">
        <f aca="true">IF([1]MapVeg!O54="N",0,(OFFSET(EvacUU,IF([1]MapVeg!O53="U",0,IF([1]MapVeg!O53="L",2,IF([1]MapVeg!O53="S",4,IF([1]MapVeg!O53="T",6,8)))),IF([1]MapVeg!O54="U",0,IF([1]MapVeg!O54="L",1,IF([1]MapVeg!O54="S",2,IF([1]MapVeg!O54="T",3,4)))))))</f>
        <v>0</v>
      </c>
      <c r="DL51" s="169" t="n">
        <f aca="true">IF([1]MapVeg!P54="N",0,(OFFSET(EvacUU,IF([1]MapVeg!P53="U",0,IF([1]MapVeg!P53="L",2,IF([1]MapVeg!P53="S",4,IF([1]MapVeg!P53="T",6,8)))),IF([1]MapVeg!P54="U",0,IF([1]MapVeg!P54="L",1,IF([1]MapVeg!P54="S",2,IF([1]MapVeg!P54="T",3,4)))))))</f>
        <v>0</v>
      </c>
      <c r="DM51" s="169" t="n">
        <f aca="true">IF([1]MapVeg!Q54="N",0,(OFFSET(EvacUU,IF([1]MapVeg!Q53="U",0,IF([1]MapVeg!Q53="L",2,IF([1]MapVeg!Q53="S",4,IF([1]MapVeg!Q53="T",6,8)))),IF([1]MapVeg!Q54="U",0,IF([1]MapVeg!Q54="L",1,IF([1]MapVeg!Q54="S",2,IF([1]MapVeg!Q54="T",3,4)))))))</f>
        <v>0</v>
      </c>
      <c r="DN51" s="169" t="n">
        <f aca="true">IF([1]MapVeg!R54="N",0,(OFFSET(EvacUU,IF([1]MapVeg!R53="U",0,IF([1]MapVeg!R53="L",2,IF([1]MapVeg!R53="S",4,IF([1]MapVeg!R53="T",6,8)))),IF([1]MapVeg!R54="U",0,IF([1]MapVeg!R54="L",1,IF([1]MapVeg!R54="S",2,IF([1]MapVeg!R54="T",3,4)))))))</f>
        <v>0</v>
      </c>
      <c r="DO51" s="169" t="n">
        <f aca="true">IF([1]MapVeg!S54="N",0,(OFFSET(EvacUU,IF([1]MapVeg!S53="U",0,IF([1]MapVeg!S53="L",2,IF([1]MapVeg!S53="S",4,IF([1]MapVeg!S53="T",6,8)))),IF([1]MapVeg!S54="U",0,IF([1]MapVeg!S54="L",1,IF([1]MapVeg!S54="S",2,IF([1]MapVeg!S54="T",3,4)))))))</f>
        <v>0</v>
      </c>
      <c r="DP51" s="169" t="n">
        <f aca="true">IF([1]MapVeg!T54="N",0,(OFFSET(EvacUU,IF([1]MapVeg!T53="U",0,IF([1]MapVeg!T53="L",2,IF([1]MapVeg!T53="S",4,IF([1]MapVeg!T53="T",6,8)))),IF([1]MapVeg!T54="U",0,IF([1]MapVeg!T54="L",1,IF([1]MapVeg!T54="S",2,IF([1]MapVeg!T54="T",3,4)))))))</f>
        <v>0</v>
      </c>
      <c r="DQ51" s="169" t="n">
        <f aca="true">IF([1]MapVeg!U54="N",0,(OFFSET(EvacUU,IF([1]MapVeg!U53="U",0,IF([1]MapVeg!U53="L",2,IF([1]MapVeg!U53="S",4,IF([1]MapVeg!U53="T",6,8)))),IF([1]MapVeg!U54="U",0,IF([1]MapVeg!U54="L",1,IF([1]MapVeg!U54="S",2,IF([1]MapVeg!U54="T",3,4)))))))</f>
        <v>0</v>
      </c>
      <c r="DR51" s="169" t="n">
        <f aca="true">IF([1]MapVeg!V54="N",0,(OFFSET(EvacUU,IF([1]MapVeg!V53="U",0,IF([1]MapVeg!V53="L",2,IF([1]MapVeg!V53="S",4,IF([1]MapVeg!V53="T",6,8)))),IF([1]MapVeg!V54="U",0,IF([1]MapVeg!V54="L",1,IF([1]MapVeg!V54="S",2,IF([1]MapVeg!V54="T",3,4)))))))</f>
        <v>0</v>
      </c>
      <c r="DS51" s="169" t="n">
        <f aca="true">IF([1]MapVeg!W54="N",0,(OFFSET(EvacUU,IF([1]MapVeg!W53="U",0,IF([1]MapVeg!W53="L",2,IF([1]MapVeg!W53="S",4,IF([1]MapVeg!W53="T",6,8)))),IF([1]MapVeg!W54="U",0,IF([1]MapVeg!W54="L",1,IF([1]MapVeg!W54="S",2,IF([1]MapVeg!W54="T",3,4)))))))</f>
        <v>0</v>
      </c>
      <c r="DT51" s="169" t="n">
        <f aca="true">IF([1]MapVeg!X54="N",0,(OFFSET(EvacUU,IF([1]MapVeg!X53="U",0,IF([1]MapVeg!X53="L",2,IF([1]MapVeg!X53="S",4,IF([1]MapVeg!X53="T",6,8)))),IF([1]MapVeg!X54="U",0,IF([1]MapVeg!X54="L",1,IF([1]MapVeg!X54="S",2,IF([1]MapVeg!X54="T",3,4)))))))</f>
        <v>0</v>
      </c>
      <c r="DU51" s="169" t="n">
        <f aca="true">IF([1]MapVeg!Y54="N",0,(OFFSET(EvacUU,IF([1]MapVeg!Y53="U",0,IF([1]MapVeg!Y53="L",2,IF([1]MapVeg!Y53="S",4,IF([1]MapVeg!Y53="T",6,8)))),IF([1]MapVeg!Y54="U",0,IF([1]MapVeg!Y54="L",1,IF([1]MapVeg!Y54="S",2,IF([1]MapVeg!Y54="T",3,4)))))))</f>
        <v>0</v>
      </c>
      <c r="DV51" s="169" t="n">
        <f aca="true">IF([1]MapVeg!Z54="N",0,(OFFSET(EvacUU,IF([1]MapVeg!Z53="U",0,IF([1]MapVeg!Z53="L",2,IF([1]MapVeg!Z53="S",4,IF([1]MapVeg!Z53="T",6,8)))),IF([1]MapVeg!Z54="U",0,IF([1]MapVeg!Z54="L",1,IF([1]MapVeg!Z54="S",2,IF([1]MapVeg!Z54="T",3,4)))))))</f>
        <v>0</v>
      </c>
      <c r="DW51" s="169" t="n">
        <f aca="true">IF([1]MapVeg!AA54="N",0,(OFFSET(EvacUU,IF([1]MapVeg!AA53="U",0,IF([1]MapVeg!AA53="L",2,IF([1]MapVeg!AA53="S",4,IF([1]MapVeg!AA53="T",6,8)))),IF([1]MapVeg!AA54="U",0,IF([1]MapVeg!AA54="L",1,IF([1]MapVeg!AA54="S",2,IF([1]MapVeg!AA54="T",3,4)))))))</f>
        <v>0</v>
      </c>
      <c r="DX51" s="169" t="n">
        <f aca="true">IF([1]MapVeg!AB54="N",0,(OFFSET(EvacUU,IF([1]MapVeg!AB53="U",0,IF([1]MapVeg!AB53="L",2,IF([1]MapVeg!AB53="S",4,IF([1]MapVeg!AB53="T",6,8)))),IF([1]MapVeg!AB54="U",0,IF([1]MapVeg!AB54="L",1,IF([1]MapVeg!AB54="S",2,IF([1]MapVeg!AB54="T",3,4)))))))</f>
        <v>0</v>
      </c>
      <c r="DY51" s="169" t="n">
        <f aca="true">IF([1]MapVeg!AC54="N",0,(OFFSET(EvacUU,IF([1]MapVeg!AC53="U",0,IF([1]MapVeg!AC53="L",2,IF([1]MapVeg!AC53="S",4,IF([1]MapVeg!AC53="T",6,8)))),IF([1]MapVeg!AC54="U",0,IF([1]MapVeg!AC54="L",1,IF([1]MapVeg!AC54="S",2,IF([1]MapVeg!AC54="T",3,4)))))))</f>
        <v>0</v>
      </c>
      <c r="DZ51" s="169" t="n">
        <f aca="true">IF([1]MapVeg!AD54="N",0,(OFFSET(EvacUU,IF([1]MapVeg!AD53="U",0,IF([1]MapVeg!AD53="L",2,IF([1]MapVeg!AD53="S",4,IF([1]MapVeg!AD53="T",6,8)))),IF([1]MapVeg!AD54="U",0,IF([1]MapVeg!AD54="L",1,IF([1]MapVeg!AD54="S",2,IF([1]MapVeg!AD54="T",3,4)))))))</f>
        <v>0</v>
      </c>
      <c r="EA51" s="169" t="n">
        <f aca="true">IF([1]MapVeg!AE54="N",0,(OFFSET(EvacUU,IF([1]MapVeg!AE53="U",0,IF([1]MapVeg!AE53="L",2,IF([1]MapVeg!AE53="S",4,IF([1]MapVeg!AE53="T",6,8)))),IF([1]MapVeg!AE54="U",0,IF([1]MapVeg!AE54="L",1,IF([1]MapVeg!AE54="S",2,IF([1]MapVeg!AE54="T",3,4)))))))</f>
        <v>0</v>
      </c>
      <c r="EB51" s="169" t="n">
        <f aca="true">IF([1]MapVeg!AF54="N",0,(OFFSET(EvacUU,IF([1]MapVeg!AF53="U",0,IF([1]MapVeg!AF53="L",2,IF([1]MapVeg!AF53="S",4,IF([1]MapVeg!AF53="T",6,8)))),IF([1]MapVeg!AF54="U",0,IF([1]MapVeg!AF54="L",1,IF([1]MapVeg!AF54="S",2,IF([1]MapVeg!AF54="T",3,4)))))))</f>
        <v>0</v>
      </c>
      <c r="EC51" s="169" t="n">
        <f aca="true">IF([1]MapVeg!AG54="N",0,(OFFSET(EvacUU,IF([1]MapVeg!AG53="U",0,IF([1]MapVeg!AG53="L",2,IF([1]MapVeg!AG53="S",4,IF([1]MapVeg!AG53="T",6,8)))),IF([1]MapVeg!AG54="U",0,IF([1]MapVeg!AG54="L",1,IF([1]MapVeg!AG54="S",2,IF([1]MapVeg!AG54="T",3,4)))))))</f>
        <v>0</v>
      </c>
      <c r="ED51" s="169" t="n">
        <f aca="true">IF([1]MapVeg!AH54="N",0,(OFFSET(EvacUU,IF([1]MapVeg!AH53="U",0,IF([1]MapVeg!AH53="L",2,IF([1]MapVeg!AH53="S",4,IF([1]MapVeg!AH53="T",6,8)))),IF([1]MapVeg!AH54="U",0,IF([1]MapVeg!AH54="L",1,IF([1]MapVeg!AH54="S",2,IF([1]MapVeg!AH54="T",3,4)))))))</f>
        <v>0</v>
      </c>
      <c r="EE51" s="169" t="n">
        <f aca="true">IF([1]MapVeg!AI54="N",0,(OFFSET(EvacUU,IF([1]MapVeg!AI53="U",0,IF([1]MapVeg!AI53="L",2,IF([1]MapVeg!AI53="S",4,IF([1]MapVeg!AI53="T",6,8)))),IF([1]MapVeg!AI54="U",0,IF([1]MapVeg!AI54="L",1,IF([1]MapVeg!AI54="S",2,IF([1]MapVeg!AI54="T",3,4)))))))</f>
        <v>0</v>
      </c>
      <c r="EF51" s="169" t="n">
        <f aca="true">IF([1]MapVeg!AJ54="N",0,(OFFSET(EvacUU,IF([1]MapVeg!AJ53="U",0,IF([1]MapVeg!AJ53="L",2,IF([1]MapVeg!AJ53="S",4,IF([1]MapVeg!AJ53="T",6,8)))),IF([1]MapVeg!AJ54="U",0,IF([1]MapVeg!AJ54="L",1,IF([1]MapVeg!AJ54="S",2,IF([1]MapVeg!AJ54="T",3,4)))))))</f>
        <v>0</v>
      </c>
      <c r="EG51" s="169" t="n">
        <f aca="true">IF([1]MapVeg!AK54="N",0,(OFFSET(EvacUU,IF([1]MapVeg!AK53="U",0,IF([1]MapVeg!AK53="L",2,IF([1]MapVeg!AK53="S",4,IF([1]MapVeg!AK53="T",6,8)))),IF([1]MapVeg!AK54="U",0,IF([1]MapVeg!AK54="L",1,IF([1]MapVeg!AK54="S",2,IF([1]MapVeg!AK54="T",3,4)))))))</f>
        <v>0</v>
      </c>
      <c r="EH51" s="169" t="n">
        <f aca="true">IF([1]MapVeg!AL54="N",0,(OFFSET(EvacUU,IF([1]MapVeg!AL53="U",0,IF([1]MapVeg!AL53="L",2,IF([1]MapVeg!AL53="S",4,IF([1]MapVeg!AL53="T",6,8)))),IF([1]MapVeg!AL54="U",0,IF([1]MapVeg!AL54="L",1,IF([1]MapVeg!AL54="S",2,IF([1]MapVeg!AL54="T",3,4)))))))</f>
        <v>0</v>
      </c>
      <c r="EI51" s="169" t="n">
        <f aca="true">IF([1]MapVeg!AM54="N",0,(OFFSET(EvacUU,IF([1]MapVeg!AM53="U",0,IF([1]MapVeg!AM53="L",2,IF([1]MapVeg!AM53="S",4,IF([1]MapVeg!AM53="T",6,8)))),IF([1]MapVeg!AM54="U",0,IF([1]MapVeg!AM54="L",1,IF([1]MapVeg!AM54="S",2,IF([1]MapVeg!AM54="T",3,4)))))))</f>
        <v>0</v>
      </c>
      <c r="EJ51" s="169" t="n">
        <f aca="true">IF([1]MapVeg!AN54="N",0,(OFFSET(EvacUU,IF([1]MapVeg!AN53="U",0,IF([1]MapVeg!AN53="L",2,IF([1]MapVeg!AN53="S",4,IF([1]MapVeg!AN53="T",6,8)))),IF([1]MapVeg!AN54="U",0,IF([1]MapVeg!AN54="L",1,IF([1]MapVeg!AN54="S",2,IF([1]MapVeg!AN54="T",3,4)))))))</f>
        <v>0</v>
      </c>
      <c r="EK51" s="169" t="n">
        <f aca="true">IF([1]MapVeg!AO54="N",0,(OFFSET(EvacUU,IF([1]MapVeg!AO53="U",0,IF([1]MapVeg!AO53="L",2,IF([1]MapVeg!AO53="S",4,IF([1]MapVeg!AO53="T",6,8)))),IF([1]MapVeg!AO54="U",0,IF([1]MapVeg!AO54="L",1,IF([1]MapVeg!AO54="S",2,IF([1]MapVeg!AO54="T",3,4)))))))</f>
        <v>0</v>
      </c>
      <c r="EL51" s="169" t="n">
        <f aca="true">IF([1]MapVeg!AP54="N",0,(OFFSET(EvacUU,IF([1]MapVeg!AP53="U",0,IF([1]MapVeg!AP53="L",2,IF([1]MapVeg!AP53="S",4,IF([1]MapVeg!AP53="T",6,8)))),IF([1]MapVeg!AP54="U",0,IF([1]MapVeg!AP54="L",1,IF([1]MapVeg!AP54="S",2,IF([1]MapVeg!AP54="T",3,4)))))))</f>
        <v>0</v>
      </c>
      <c r="EM51" s="169" t="n">
        <f aca="true">IF([1]MapVeg!AQ54="N",0,(OFFSET(EvacUU,IF([1]MapVeg!AQ53="U",0,IF([1]MapVeg!AQ53="L",2,IF([1]MapVeg!AQ53="S",4,IF([1]MapVeg!AQ53="T",6,8)))),IF([1]MapVeg!AQ54="U",0,IF([1]MapVeg!AQ54="L",1,IF([1]MapVeg!AQ54="S",2,IF([1]MapVeg!AQ54="T",3,4)))))))</f>
        <v>0</v>
      </c>
      <c r="EN51" s="169" t="n">
        <f aca="true">IF([1]MapVeg!AR54="N",0,(OFFSET(EvacUU,IF([1]MapVeg!AR53="U",0,IF([1]MapVeg!AR53="L",2,IF([1]MapVeg!AR53="S",4,IF([1]MapVeg!AR53="T",6,8)))),IF([1]MapVeg!AR54="U",0,IF([1]MapVeg!AR54="L",1,IF([1]MapVeg!AR54="S",2,IF([1]MapVeg!AR54="T",3,4)))))))</f>
        <v>0</v>
      </c>
      <c r="EO51" s="169" t="n">
        <f aca="true">IF([1]MapVeg!AS54="N",0,(OFFSET(EvacUU,IF([1]MapVeg!AS53="U",0,IF([1]MapVeg!AS53="L",2,IF([1]MapVeg!AS53="S",4,IF([1]MapVeg!AS53="T",6,8)))),IF([1]MapVeg!AS54="U",0,IF([1]MapVeg!AS54="L",1,IF([1]MapVeg!AS54="S",2,IF([1]MapVeg!AS54="T",3,4)))))))</f>
        <v>0</v>
      </c>
      <c r="EP51" s="169" t="n">
        <f aca="true">IF([1]MapVeg!AT54="N",0,(OFFSET(EvacUU,IF([1]MapVeg!AT53="U",0,IF([1]MapVeg!AT53="L",2,IF([1]MapVeg!AT53="S",4,IF([1]MapVeg!AT53="T",6,8)))),IF([1]MapVeg!AT54="U",0,IF([1]MapVeg!AT54="L",1,IF([1]MapVeg!AT54="S",2,IF([1]MapVeg!AT54="T",3,4)))))))</f>
        <v>0</v>
      </c>
      <c r="EQ51" s="169" t="n">
        <f aca="true">IF([1]MapVeg!AU54="N",0,(OFFSET(EvacUU,IF([1]MapVeg!AU53="U",0,IF([1]MapVeg!AU53="L",2,IF([1]MapVeg!AU53="S",4,IF([1]MapVeg!AU53="T",6,8)))),IF([1]MapVeg!AU54="U",0,IF([1]MapVeg!AU54="L",1,IF([1]MapVeg!AU54="S",2,IF([1]MapVeg!AU54="T",3,4)))))))</f>
        <v>0</v>
      </c>
      <c r="ER51" s="169" t="n">
        <f aca="true">IF([1]MapVeg!AV54="N",0,(OFFSET(EvacUU,IF([1]MapVeg!AV53="U",0,IF([1]MapVeg!AV53="L",2,IF([1]MapVeg!AV53="S",4,IF([1]MapVeg!AV53="T",6,8)))),IF([1]MapVeg!AV54="U",0,IF([1]MapVeg!AV54="L",1,IF([1]MapVeg!AV54="S",2,IF([1]MapVeg!AV54="T",3,4)))))))</f>
        <v>0.0359404433344309</v>
      </c>
      <c r="ES51" s="169" t="n">
        <f aca="true">IF([1]MapVeg!AW54="N",0,(OFFSET(EvacUU,IF([1]MapVeg!AW53="U",0,IF([1]MapVeg!AW53="L",2,IF([1]MapVeg!AW53="S",4,IF([1]MapVeg!AW53="T",6,8)))),IF([1]MapVeg!AW54="U",0,IF([1]MapVeg!AW54="L",1,IF([1]MapVeg!AW54="S",2,IF([1]MapVeg!AW54="T",3,4)))))))</f>
        <v>0</v>
      </c>
      <c r="ET51" s="169" t="n">
        <f aca="true">IF([1]MapVeg!AX54="N",0,(OFFSET(EvacUU,IF([1]MapVeg!AX53="U",0,IF([1]MapVeg!AX53="L",2,IF([1]MapVeg!AX53="S",4,IF([1]MapVeg!AX53="T",6,8)))),IF([1]MapVeg!AX54="U",0,IF([1]MapVeg!AX54="L",1,IF([1]MapVeg!AX54="S",2,IF([1]MapVeg!AX54="T",3,4)))))))</f>
        <v>0</v>
      </c>
      <c r="EU51" s="169" t="n">
        <f aca="true">IF([1]MapVeg!AY54="N",0,(OFFSET(EvacUU,IF([1]MapVeg!AY53="U",0,IF([1]MapVeg!AY53="L",2,IF([1]MapVeg!AY53="S",4,IF([1]MapVeg!AY53="T",6,8)))),IF([1]MapVeg!AY54="U",0,IF([1]MapVeg!AY54="L",1,IF([1]MapVeg!AY54="S",2,IF([1]MapVeg!AY54="T",3,4)))))))</f>
        <v>0</v>
      </c>
      <c r="EV51" s="169" t="n">
        <f aca="true">IF([1]MapVeg!AZ54="N",0,(OFFSET(EvacUU,IF([1]MapVeg!AZ53="U",0,IF([1]MapVeg!AZ53="L",2,IF([1]MapVeg!AZ53="S",4,IF([1]MapVeg!AZ53="T",6,8)))),IF([1]MapVeg!AZ54="U",0,IF([1]MapVeg!AZ54="L",1,IF([1]MapVeg!AZ54="S",2,IF([1]MapVeg!AZ54="T",3,4)))))))</f>
        <v>0</v>
      </c>
      <c r="EW51" s="169" t="n">
        <f aca="true">IF([1]MapVeg!BA54="N",0,(OFFSET(EvacUU,IF([1]MapVeg!BA53="U",0,IF([1]MapVeg!BA53="L",2,IF([1]MapVeg!BA53="S",4,IF([1]MapVeg!BA53="T",6,8)))),IF([1]MapVeg!BA54="U",0,IF([1]MapVeg!BA54="L",1,IF([1]MapVeg!BA54="S",2,IF([1]MapVeg!BA54="T",3,4)))))))</f>
        <v>0</v>
      </c>
      <c r="EY51" s="169" t="n">
        <f aca="true">IF([1]MapVeg!C53="N",0,(OFFSET(EvacUU,IF([1]MapVeg!D53="U",0,IF([1]MapVeg!D53="L",2,IF([1]MapVeg!D53="S",4,IF([1]MapVeg!D53="T",6,8)))),IF([1]MapVeg!C53="U",0,IF([1]MapVeg!C53="L",1,IF([1]MapVeg!C53="S",2,IF([1]MapVeg!C53="T",3,4)))))))</f>
        <v>0.0230979256341787</v>
      </c>
      <c r="EZ51" s="169" t="n">
        <f aca="true">IF([1]MapVeg!D53="N",0,(OFFSET(EvacUU,IF([1]MapVeg!E53="U",0,IF([1]MapVeg!E53="L",2,IF([1]MapVeg!E53="S",4,IF([1]MapVeg!E53="T",6,8)))),IF([1]MapVeg!D53="U",0,IF([1]MapVeg!D53="L",1,IF([1]MapVeg!D53="S",2,IF([1]MapVeg!D53="T",3,4)))))))</f>
        <v>0.0230979256341787</v>
      </c>
      <c r="FA51" s="169" t="n">
        <f aca="true">IF([1]MapVeg!E53="N",0,(OFFSET(EvacUU,IF([1]MapVeg!F53="U",0,IF([1]MapVeg!F53="L",2,IF([1]MapVeg!F53="S",4,IF([1]MapVeg!F53="T",6,8)))),IF([1]MapVeg!E53="U",0,IF([1]MapVeg!E53="L",1,IF([1]MapVeg!E53="S",2,IF([1]MapVeg!E53="T",3,4)))))))</f>
        <v>0.0559234403787346</v>
      </c>
      <c r="FB51" s="169" t="n">
        <f aca="true">IF([1]MapVeg!F53="N",0,(OFFSET(EvacUU,IF([1]MapVeg!G53="U",0,IF([1]MapVeg!G53="L",2,IF([1]MapVeg!G53="S",4,IF([1]MapVeg!G53="T",6,8)))),IF([1]MapVeg!F53="U",0,IF([1]MapVeg!F53="L",1,IF([1]MapVeg!F53="S",2,IF([1]MapVeg!F53="T",3,4)))))))</f>
        <v>0.0103135883338228</v>
      </c>
      <c r="FC51" s="169" t="n">
        <f aca="true">IF([1]MapVeg!G53="N",0,(OFFSET(EvacUU,IF([1]MapVeg!H53="U",0,IF([1]MapVeg!H53="L",2,IF([1]MapVeg!H53="S",4,IF([1]MapVeg!H53="T",6,8)))),IF([1]MapVeg!G53="U",0,IF([1]MapVeg!G53="L",1,IF([1]MapVeg!G53="S",2,IF([1]MapVeg!G53="T",3,4)))))))</f>
        <v>0</v>
      </c>
      <c r="FD51" s="169" t="n">
        <f aca="true">IF([1]MapVeg!H53="N",0,(OFFSET(EvacUU,IF([1]MapVeg!I53="U",0,IF([1]MapVeg!I53="L",2,IF([1]MapVeg!I53="S",4,IF([1]MapVeg!I53="T",6,8)))),IF([1]MapVeg!H53="U",0,IF([1]MapVeg!H53="L",1,IF([1]MapVeg!H53="S",2,IF([1]MapVeg!H53="T",3,4)))))))</f>
        <v>0</v>
      </c>
      <c r="FE51" s="169" t="n">
        <f aca="true">IF([1]MapVeg!I53="N",0,(OFFSET(EvacUU,IF([1]MapVeg!J53="U",0,IF([1]MapVeg!J53="L",2,IF([1]MapVeg!J53="S",4,IF([1]MapVeg!J53="T",6,8)))),IF([1]MapVeg!I53="U",0,IF([1]MapVeg!I53="L",1,IF([1]MapVeg!I53="S",2,IF([1]MapVeg!I53="T",3,4)))))))</f>
        <v>0</v>
      </c>
      <c r="FF51" s="169" t="n">
        <f aca="true">IF([1]MapVeg!J53="N",0,(OFFSET(EvacUU,IF([1]MapVeg!K53="U",0,IF([1]MapVeg!K53="L",2,IF([1]MapVeg!K53="S",4,IF([1]MapVeg!K53="T",6,8)))),IF([1]MapVeg!J53="U",0,IF([1]MapVeg!J53="L",1,IF([1]MapVeg!J53="S",2,IF([1]MapVeg!J53="T",3,4)))))))</f>
        <v>0</v>
      </c>
      <c r="FG51" s="169" t="n">
        <f aca="true">IF([1]MapVeg!K53="N",0,(OFFSET(EvacUU,IF([1]MapVeg!L53="U",0,IF([1]MapVeg!L53="L",2,IF([1]MapVeg!L53="S",4,IF([1]MapVeg!L53="T",6,8)))),IF([1]MapVeg!K53="U",0,IF([1]MapVeg!K53="L",1,IF([1]MapVeg!K53="S",2,IF([1]MapVeg!K53="T",3,4)))))))</f>
        <v>0</v>
      </c>
      <c r="FH51" s="169" t="n">
        <f aca="true">IF([1]MapVeg!L53="N",0,(OFFSET(EvacUU,IF([1]MapVeg!M53="U",0,IF([1]MapVeg!M53="L",2,IF([1]MapVeg!M53="S",4,IF([1]MapVeg!M53="T",6,8)))),IF([1]MapVeg!L53="U",0,IF([1]MapVeg!L53="L",1,IF([1]MapVeg!L53="S",2,IF([1]MapVeg!L53="T",3,4)))))))</f>
        <v>0</v>
      </c>
      <c r="FI51" s="169" t="n">
        <f aca="true">IF([1]MapVeg!M53="N",0,(OFFSET(EvacUU,IF([1]MapVeg!N53="U",0,IF([1]MapVeg!N53="L",2,IF([1]MapVeg!N53="S",4,IF([1]MapVeg!N53="T",6,8)))),IF([1]MapVeg!M53="U",0,IF([1]MapVeg!M53="L",1,IF([1]MapVeg!M53="S",2,IF([1]MapVeg!M53="T",3,4)))))))</f>
        <v>0</v>
      </c>
      <c r="FJ51" s="169" t="n">
        <f aca="true">IF([1]MapVeg!N53="N",0,(OFFSET(EvacUU,IF([1]MapVeg!O53="U",0,IF([1]MapVeg!O53="L",2,IF([1]MapVeg!O53="S",4,IF([1]MapVeg!O53="T",6,8)))),IF([1]MapVeg!N53="U",0,IF([1]MapVeg!N53="L",1,IF([1]MapVeg!N53="S",2,IF([1]MapVeg!N53="T",3,4)))))))</f>
        <v>0</v>
      </c>
      <c r="FK51" s="169" t="n">
        <f aca="true">IF([1]MapVeg!O53="N",0,(OFFSET(EvacUU,IF([1]MapVeg!P53="U",0,IF([1]MapVeg!P53="L",2,IF([1]MapVeg!P53="S",4,IF([1]MapVeg!P53="T",6,8)))),IF([1]MapVeg!O53="U",0,IF([1]MapVeg!O53="L",1,IF([1]MapVeg!O53="S",2,IF([1]MapVeg!O53="T",3,4)))))))</f>
        <v>0</v>
      </c>
      <c r="FL51" s="169" t="n">
        <f aca="true">IF([1]MapVeg!P53="N",0,(OFFSET(EvacUU,IF([1]MapVeg!Q53="U",0,IF([1]MapVeg!Q53="L",2,IF([1]MapVeg!Q53="S",4,IF([1]MapVeg!Q53="T",6,8)))),IF([1]MapVeg!P53="U",0,IF([1]MapVeg!P53="L",1,IF([1]MapVeg!P53="S",2,IF([1]MapVeg!P53="T",3,4)))))))</f>
        <v>0</v>
      </c>
      <c r="FM51" s="169" t="n">
        <f aca="true">IF([1]MapVeg!Q53="N",0,(OFFSET(EvacUU,IF([1]MapVeg!R53="U",0,IF([1]MapVeg!R53="L",2,IF([1]MapVeg!R53="S",4,IF([1]MapVeg!R53="T",6,8)))),IF([1]MapVeg!Q53="U",0,IF([1]MapVeg!Q53="L",1,IF([1]MapVeg!Q53="S",2,IF([1]MapVeg!Q53="T",3,4)))))))</f>
        <v>0</v>
      </c>
      <c r="FN51" s="169" t="n">
        <f aca="true">IF([1]MapVeg!R53="N",0,(OFFSET(EvacUU,IF([1]MapVeg!S53="U",0,IF([1]MapVeg!S53="L",2,IF([1]MapVeg!S53="S",4,IF([1]MapVeg!S53="T",6,8)))),IF([1]MapVeg!R53="U",0,IF([1]MapVeg!R53="L",1,IF([1]MapVeg!R53="S",2,IF([1]MapVeg!R53="T",3,4)))))))</f>
        <v>0</v>
      </c>
      <c r="FO51" s="169" t="n">
        <f aca="true">IF([1]MapVeg!S53="N",0,(OFFSET(EvacUU,IF([1]MapVeg!T53="U",0,IF([1]MapVeg!T53="L",2,IF([1]MapVeg!T53="S",4,IF([1]MapVeg!T53="T",6,8)))),IF([1]MapVeg!S53="U",0,IF([1]MapVeg!S53="L",1,IF([1]MapVeg!S53="S",2,IF([1]MapVeg!S53="T",3,4)))))))</f>
        <v>0</v>
      </c>
      <c r="FP51" s="169" t="n">
        <f aca="true">IF([1]MapVeg!T53="N",0,(OFFSET(EvacUU,IF([1]MapVeg!U53="U",0,IF([1]MapVeg!U53="L",2,IF([1]MapVeg!U53="S",4,IF([1]MapVeg!U53="T",6,8)))),IF([1]MapVeg!T53="U",0,IF([1]MapVeg!T53="L",1,IF([1]MapVeg!T53="S",2,IF([1]MapVeg!T53="T",3,4)))))))</f>
        <v>0</v>
      </c>
      <c r="FQ51" s="169" t="n">
        <f aca="true">IF([1]MapVeg!U53="N",0,(OFFSET(EvacUU,IF([1]MapVeg!V53="U",0,IF([1]MapVeg!V53="L",2,IF([1]MapVeg!V53="S",4,IF([1]MapVeg!V53="T",6,8)))),IF([1]MapVeg!U53="U",0,IF([1]MapVeg!U53="L",1,IF([1]MapVeg!U53="S",2,IF([1]MapVeg!U53="T",3,4)))))))</f>
        <v>0</v>
      </c>
      <c r="FR51" s="169" t="n">
        <f aca="true">IF([1]MapVeg!V53="N",0,(OFFSET(EvacUU,IF([1]MapVeg!W53="U",0,IF([1]MapVeg!W53="L",2,IF([1]MapVeg!W53="S",4,IF([1]MapVeg!W53="T",6,8)))),IF([1]MapVeg!V53="U",0,IF([1]MapVeg!V53="L",1,IF([1]MapVeg!V53="S",2,IF([1]MapVeg!V53="T",3,4)))))))</f>
        <v>0</v>
      </c>
      <c r="FS51" s="169" t="n">
        <f aca="true">IF([1]MapVeg!W53="N",0,(OFFSET(EvacUU,IF([1]MapVeg!X53="U",0,IF([1]MapVeg!X53="L",2,IF([1]MapVeg!X53="S",4,IF([1]MapVeg!X53="T",6,8)))),IF([1]MapVeg!W53="U",0,IF([1]MapVeg!W53="L",1,IF([1]MapVeg!W53="S",2,IF([1]MapVeg!W53="T",3,4)))))))</f>
        <v>0</v>
      </c>
      <c r="FT51" s="169" t="n">
        <f aca="true">IF([1]MapVeg!X53="N",0,(OFFSET(EvacUU,IF([1]MapVeg!Y53="U",0,IF([1]MapVeg!Y53="L",2,IF([1]MapVeg!Y53="S",4,IF([1]MapVeg!Y53="T",6,8)))),IF([1]MapVeg!X53="U",0,IF([1]MapVeg!X53="L",1,IF([1]MapVeg!X53="S",2,IF([1]MapVeg!X53="T",3,4)))))))</f>
        <v>0</v>
      </c>
      <c r="FU51" s="169" t="n">
        <f aca="true">IF([1]MapVeg!Y53="N",0,(OFFSET(EvacUU,IF([1]MapVeg!Z53="U",0,IF([1]MapVeg!Z53="L",2,IF([1]MapVeg!Z53="S",4,IF([1]MapVeg!Z53="T",6,8)))),IF([1]MapVeg!Y53="U",0,IF([1]MapVeg!Y53="L",1,IF([1]MapVeg!Y53="S",2,IF([1]MapVeg!Y53="T",3,4)))))))</f>
        <v>0</v>
      </c>
      <c r="FV51" s="169" t="n">
        <f aca="true">IF([1]MapVeg!Z53="N",0,(OFFSET(EvacUU,IF([1]MapVeg!AA53="U",0,IF([1]MapVeg!AA53="L",2,IF([1]MapVeg!AA53="S",4,IF([1]MapVeg!AA53="T",6,8)))),IF([1]MapVeg!Z53="U",0,IF([1]MapVeg!Z53="L",1,IF([1]MapVeg!Z53="S",2,IF([1]MapVeg!Z53="T",3,4)))))))</f>
        <v>0</v>
      </c>
      <c r="FW51" s="169" t="n">
        <f aca="true">IF([1]MapVeg!AA53="N",0,(OFFSET(EvacUU,IF([1]MapVeg!AB53="U",0,IF([1]MapVeg!AB53="L",2,IF([1]MapVeg!AB53="S",4,IF([1]MapVeg!AB53="T",6,8)))),IF([1]MapVeg!AA53="U",0,IF([1]MapVeg!AA53="L",1,IF([1]MapVeg!AA53="S",2,IF([1]MapVeg!AA53="T",3,4)))))))</f>
        <v>0</v>
      </c>
      <c r="FX51" s="169" t="n">
        <f aca="true">IF([1]MapVeg!AB53="N",0,(OFFSET(EvacUU,IF([1]MapVeg!AC53="U",0,IF([1]MapVeg!AC53="L",2,IF([1]MapVeg!AC53="S",4,IF([1]MapVeg!AC53="T",6,8)))),IF([1]MapVeg!AB53="U",0,IF([1]MapVeg!AB53="L",1,IF([1]MapVeg!AB53="S",2,IF([1]MapVeg!AB53="T",3,4)))))))</f>
        <v>0</v>
      </c>
      <c r="FY51" s="169" t="n">
        <f aca="true">IF([1]MapVeg!AC53="N",0,(OFFSET(EvacUU,IF([1]MapVeg!AD53="U",0,IF([1]MapVeg!AD53="L",2,IF([1]MapVeg!AD53="S",4,IF([1]MapVeg!AD53="T",6,8)))),IF([1]MapVeg!AC53="U",0,IF([1]MapVeg!AC53="L",1,IF([1]MapVeg!AC53="S",2,IF([1]MapVeg!AC53="T",3,4)))))))</f>
        <v>0</v>
      </c>
      <c r="FZ51" s="169" t="n">
        <f aca="true">IF([1]MapVeg!AD53="N",0,(OFFSET(EvacUU,IF([1]MapVeg!AE53="U",0,IF([1]MapVeg!AE53="L",2,IF([1]MapVeg!AE53="S",4,IF([1]MapVeg!AE53="T",6,8)))),IF([1]MapVeg!AD53="U",0,IF([1]MapVeg!AD53="L",1,IF([1]MapVeg!AD53="S",2,IF([1]MapVeg!AD53="T",3,4)))))))</f>
        <v>0</v>
      </c>
      <c r="GA51" s="169" t="n">
        <f aca="true">IF([1]MapVeg!AE53="N",0,(OFFSET(EvacUU,IF([1]MapVeg!AF53="U",0,IF([1]MapVeg!AF53="L",2,IF([1]MapVeg!AF53="S",4,IF([1]MapVeg!AF53="T",6,8)))),IF([1]MapVeg!AE53="U",0,IF([1]MapVeg!AE53="L",1,IF([1]MapVeg!AE53="S",2,IF([1]MapVeg!AE53="T",3,4)))))))</f>
        <v>0</v>
      </c>
      <c r="GB51" s="169" t="n">
        <f aca="true">IF([1]MapVeg!AF53="N",0,(OFFSET(EvacUU,IF([1]MapVeg!AG53="U",0,IF([1]MapVeg!AG53="L",2,IF([1]MapVeg!AG53="S",4,IF([1]MapVeg!AG53="T",6,8)))),IF([1]MapVeg!AF53="U",0,IF([1]MapVeg!AF53="L",1,IF([1]MapVeg!AF53="S",2,IF([1]MapVeg!AF53="T",3,4)))))))</f>
        <v>0</v>
      </c>
      <c r="GC51" s="169" t="n">
        <f aca="true">IF([1]MapVeg!AG53="N",0,(OFFSET(EvacUU,IF([1]MapVeg!AH53="U",0,IF([1]MapVeg!AH53="L",2,IF([1]MapVeg!AH53="S",4,IF([1]MapVeg!AH53="T",6,8)))),IF([1]MapVeg!AG53="U",0,IF([1]MapVeg!AG53="L",1,IF([1]MapVeg!AG53="S",2,IF([1]MapVeg!AG53="T",3,4)))))))</f>
        <v>0</v>
      </c>
      <c r="GD51" s="169" t="n">
        <f aca="true">IF([1]MapVeg!AH53="N",0,(OFFSET(EvacUU,IF([1]MapVeg!AI53="U",0,IF([1]MapVeg!AI53="L",2,IF([1]MapVeg!AI53="S",4,IF([1]MapVeg!AI53="T",6,8)))),IF([1]MapVeg!AH53="U",0,IF([1]MapVeg!AH53="L",1,IF([1]MapVeg!AH53="S",2,IF([1]MapVeg!AH53="T",3,4)))))))</f>
        <v>0</v>
      </c>
      <c r="GE51" s="169" t="n">
        <f aca="true">IF([1]MapVeg!AI53="N",0,(OFFSET(EvacUU,IF([1]MapVeg!AJ53="U",0,IF([1]MapVeg!AJ53="L",2,IF([1]MapVeg!AJ53="S",4,IF([1]MapVeg!AJ53="T",6,8)))),IF([1]MapVeg!AI53="U",0,IF([1]MapVeg!AI53="L",1,IF([1]MapVeg!AI53="S",2,IF([1]MapVeg!AI53="T",3,4)))))))</f>
        <v>0</v>
      </c>
      <c r="GF51" s="169" t="n">
        <f aca="true">IF([1]MapVeg!AJ53="N",0,(OFFSET(EvacUU,IF([1]MapVeg!AK53="U",0,IF([1]MapVeg!AK53="L",2,IF([1]MapVeg!AK53="S",4,IF([1]MapVeg!AK53="T",6,8)))),IF([1]MapVeg!AJ53="U",0,IF([1]MapVeg!AJ53="L",1,IF([1]MapVeg!AJ53="S",2,IF([1]MapVeg!AJ53="T",3,4)))))))</f>
        <v>0</v>
      </c>
      <c r="GG51" s="169" t="n">
        <f aca="true">IF([1]MapVeg!AK53="N",0,(OFFSET(EvacUU,IF([1]MapVeg!AL53="U",0,IF([1]MapVeg!AL53="L",2,IF([1]MapVeg!AL53="S",4,IF([1]MapVeg!AL53="T",6,8)))),IF([1]MapVeg!AK53="U",0,IF([1]MapVeg!AK53="L",1,IF([1]MapVeg!AK53="S",2,IF([1]MapVeg!AK53="T",3,4)))))))</f>
        <v>0</v>
      </c>
      <c r="GH51" s="169" t="n">
        <f aca="true">IF([1]MapVeg!AL53="N",0,(OFFSET(EvacUU,IF([1]MapVeg!AM53="U",0,IF([1]MapVeg!AM53="L",2,IF([1]MapVeg!AM53="S",4,IF([1]MapVeg!AM53="T",6,8)))),IF([1]MapVeg!AL53="U",0,IF([1]MapVeg!AL53="L",1,IF([1]MapVeg!AL53="S",2,IF([1]MapVeg!AL53="T",3,4)))))))</f>
        <v>0</v>
      </c>
      <c r="GI51" s="169" t="n">
        <f aca="true">IF([1]MapVeg!AM53="N",0,(OFFSET(EvacUU,IF([1]MapVeg!AN53="U",0,IF([1]MapVeg!AN53="L",2,IF([1]MapVeg!AN53="S",4,IF([1]MapVeg!AN53="T",6,8)))),IF([1]MapVeg!AM53="U",0,IF([1]MapVeg!AM53="L",1,IF([1]MapVeg!AM53="S",2,IF([1]MapVeg!AM53="T",3,4)))))))</f>
        <v>0</v>
      </c>
      <c r="GJ51" s="169" t="n">
        <f aca="true">IF([1]MapVeg!AN53="N",0,(OFFSET(EvacUU,IF([1]MapVeg!AO53="U",0,IF([1]MapVeg!AO53="L",2,IF([1]MapVeg!AO53="S",4,IF([1]MapVeg!AO53="T",6,8)))),IF([1]MapVeg!AN53="U",0,IF([1]MapVeg!AN53="L",1,IF([1]MapVeg!AN53="S",2,IF([1]MapVeg!AN53="T",3,4)))))))</f>
        <v>0</v>
      </c>
      <c r="GK51" s="169" t="n">
        <f aca="true">IF([1]MapVeg!AO53="N",0,(OFFSET(EvacUU,IF([1]MapVeg!AP53="U",0,IF([1]MapVeg!AP53="L",2,IF([1]MapVeg!AP53="S",4,IF([1]MapVeg!AP53="T",6,8)))),IF([1]MapVeg!AO53="U",0,IF([1]MapVeg!AO53="L",1,IF([1]MapVeg!AO53="S",2,IF([1]MapVeg!AO53="T",3,4)))))))</f>
        <v>0</v>
      </c>
      <c r="GL51" s="169" t="n">
        <f aca="true">IF([1]MapVeg!AP53="N",0,(OFFSET(EvacUU,IF([1]MapVeg!AQ53="U",0,IF([1]MapVeg!AQ53="L",2,IF([1]MapVeg!AQ53="S",4,IF([1]MapVeg!AQ53="T",6,8)))),IF([1]MapVeg!AP53="U",0,IF([1]MapVeg!AP53="L",1,IF([1]MapVeg!AP53="S",2,IF([1]MapVeg!AP53="T",3,4)))))))</f>
        <v>0.0359404433344309</v>
      </c>
      <c r="GM51" s="169" t="n">
        <f aca="true">IF([1]MapVeg!AQ53="N",0,(OFFSET(EvacUU,IF([1]MapVeg!AR53="U",0,IF([1]MapVeg!AR53="L",2,IF([1]MapVeg!AR53="S",4,IF([1]MapVeg!AR53="T",6,8)))),IF([1]MapVeg!AQ53="U",0,IF([1]MapVeg!AQ53="L",1,IF([1]MapVeg!AQ53="S",2,IF([1]MapVeg!AQ53="T",3,4)))))))</f>
        <v>0.0103135883338228</v>
      </c>
      <c r="GN51" s="169" t="n">
        <f aca="true">IF([1]MapVeg!AR53="N",0,(OFFSET(EvacUU,IF([1]MapVeg!AS53="U",0,IF([1]MapVeg!AS53="L",2,IF([1]MapVeg!AS53="S",4,IF([1]MapVeg!AS53="T",6,8)))),IF([1]MapVeg!AR53="U",0,IF([1]MapVeg!AR53="L",1,IF([1]MapVeg!AR53="S",2,IF([1]MapVeg!AR53="T",3,4)))))))</f>
        <v>0</v>
      </c>
      <c r="GO51" s="169" t="n">
        <f aca="true">IF([1]MapVeg!AS53="N",0,(OFFSET(EvacUU,IF([1]MapVeg!AT53="U",0,IF([1]MapVeg!AT53="L",2,IF([1]MapVeg!AT53="S",4,IF([1]MapVeg!AT53="T",6,8)))),IF([1]MapVeg!AS53="U",0,IF([1]MapVeg!AS53="L",1,IF([1]MapVeg!AS53="S",2,IF([1]MapVeg!AS53="T",3,4)))))))</f>
        <v>0</v>
      </c>
      <c r="GP51" s="169" t="n">
        <f aca="true">IF([1]MapVeg!AT53="N",0,(OFFSET(EvacUU,IF([1]MapVeg!AU53="U",0,IF([1]MapVeg!AU53="L",2,IF([1]MapVeg!AU53="S",4,IF([1]MapVeg!AU53="T",6,8)))),IF([1]MapVeg!AT53="U",0,IF([1]MapVeg!AT53="L",1,IF([1]MapVeg!AT53="S",2,IF([1]MapVeg!AT53="T",3,4)))))))</f>
        <v>0</v>
      </c>
      <c r="GQ51" s="169" t="n">
        <f aca="true">IF([1]MapVeg!AU53="N",0,(OFFSET(EvacUU,IF([1]MapVeg!AV53="U",0,IF([1]MapVeg!AV53="L",2,IF([1]MapVeg!AV53="S",4,IF([1]MapVeg!AV53="T",6,8)))),IF([1]MapVeg!AU53="U",0,IF([1]MapVeg!AU53="L",1,IF([1]MapVeg!AU53="S",2,IF([1]MapVeg!AU53="T",3,4)))))))</f>
        <v>0</v>
      </c>
      <c r="GR51" s="169" t="n">
        <f aca="true">IF([1]MapVeg!AV53="N",0,(OFFSET(EvacUU,IF([1]MapVeg!AW53="U",0,IF([1]MapVeg!AW53="L",2,IF([1]MapVeg!AW53="S",4,IF([1]MapVeg!AW53="T",6,8)))),IF([1]MapVeg!AV53="U",0,IF([1]MapVeg!AV53="L",1,IF([1]MapVeg!AV53="S",2,IF([1]MapVeg!AV53="T",3,4)))))))</f>
        <v>0.0359404433344309</v>
      </c>
      <c r="GS51" s="169" t="n">
        <f aca="true">IF([1]MapVeg!AW53="N",0,(OFFSET(EvacUU,IF([1]MapVeg!AX53="U",0,IF([1]MapVeg!AX53="L",2,IF([1]MapVeg!AX53="S",4,IF([1]MapVeg!AX53="T",6,8)))),IF([1]MapVeg!AW53="U",0,IF([1]MapVeg!AW53="L",1,IF([1]MapVeg!AW53="S",2,IF([1]MapVeg!AW53="T",3,4)))))))</f>
        <v>0.0359404433344309</v>
      </c>
      <c r="GT51" s="169" t="n">
        <f aca="true">IF([1]MapVeg!AX53="N",0,(OFFSET(EvacUU,IF([1]MapVeg!AY53="U",0,IF([1]MapVeg!AY53="L",2,IF([1]MapVeg!AY53="S",4,IF([1]MapVeg!AY53="T",6,8)))),IF([1]MapVeg!AX53="U",0,IF([1]MapVeg!AX53="L",1,IF([1]MapVeg!AX53="S",2,IF([1]MapVeg!AX53="T",3,4)))))))</f>
        <v>0.0103135883338228</v>
      </c>
      <c r="GU51" s="169" t="n">
        <f aca="true">IF([1]MapVeg!AY53="N",0,(OFFSET(EvacUU,IF([1]MapVeg!AZ53="U",0,IF([1]MapVeg!AZ53="L",2,IF([1]MapVeg!AZ53="S",4,IF([1]MapVeg!AZ53="T",6,8)))),IF([1]MapVeg!AY53="U",0,IF([1]MapVeg!AY53="L",1,IF([1]MapVeg!AY53="S",2,IF([1]MapVeg!AY53="T",3,4)))))))</f>
        <v>0</v>
      </c>
      <c r="GV51" s="169" t="n">
        <f aca="true">IF([1]MapVeg!AZ53="N",0,(OFFSET(EvacUU,IF([1]MapVeg!BA53="U",0,IF([1]MapVeg!BA53="L",2,IF([1]MapVeg!BA53="S",4,IF([1]MapVeg!BA53="T",6,8)))),IF([1]MapVeg!AZ53="U",0,IF([1]MapVeg!AZ53="L",1,IF([1]MapVeg!AZ53="S",2,IF([1]MapVeg!AZ53="T",3,4)))))))</f>
        <v>0</v>
      </c>
      <c r="GX51" s="169" t="n">
        <f aca="false">SUM(B51,BA51,CZ51,EY51)</f>
        <v>0.0841381727726044</v>
      </c>
      <c r="GY51" s="169" t="n">
        <f aca="false">SUM(C51,BB51,DA51,EZ51)</f>
        <v>0.075884643008494</v>
      </c>
      <c r="GZ51" s="169" t="n">
        <f aca="false">SUM(D51,BC51,DB51,FA51)</f>
        <v>0.1477873240919</v>
      </c>
      <c r="HA51" s="169" t="n">
        <f aca="false">SUM(E51,BD51,DC51,FB51)</f>
        <v>0.0206271766676456</v>
      </c>
      <c r="HB51" s="169" t="n">
        <f aca="false">SUM(F51,BE51,DD51,FC51)</f>
        <v>0</v>
      </c>
      <c r="HC51" s="169" t="n">
        <f aca="false">SUM(G51,BF51,DE51,FD51)</f>
        <v>0</v>
      </c>
      <c r="HD51" s="169" t="n">
        <f aca="false">SUM(H51,BG51,DF51,FE51)</f>
        <v>0</v>
      </c>
      <c r="HE51" s="169" t="n">
        <f aca="false">SUM(I51,BH51,DG51,FF51)</f>
        <v>0</v>
      </c>
      <c r="HF51" s="169" t="n">
        <f aca="false">SUM(J51,BI51,DH51,FG51)</f>
        <v>0</v>
      </c>
      <c r="HG51" s="169" t="n">
        <f aca="false">SUM(K51,BJ51,DI51,FH51)</f>
        <v>0</v>
      </c>
      <c r="HH51" s="169" t="n">
        <f aca="false">SUM(L51,BK51,DJ51,FI51)</f>
        <v>0</v>
      </c>
      <c r="HI51" s="169" t="n">
        <f aca="false">SUM(M51,BL51,DK51,FJ51)</f>
        <v>0</v>
      </c>
      <c r="HJ51" s="169" t="n">
        <f aca="false">SUM(N51,BM51,DL51,FK51)</f>
        <v>0.0103135883338228</v>
      </c>
      <c r="HK51" s="169" t="n">
        <f aca="false">SUM(O51,BN51,DM51,FL51)</f>
        <v>0.0103135883338228</v>
      </c>
      <c r="HL51" s="169" t="n">
        <f aca="false">SUM(P51,BO51,DN51,FM51)</f>
        <v>0.0103135883338228</v>
      </c>
      <c r="HM51" s="169" t="n">
        <f aca="false">SUM(Q51,BP51,DO51,FN51)</f>
        <v>0.0103135883338228</v>
      </c>
      <c r="HN51" s="169" t="n">
        <f aca="false">SUM(R51,BQ51,DP51,FO51)</f>
        <v>0.0103135883338228</v>
      </c>
      <c r="HO51" s="169" t="n">
        <f aca="false">SUM(S51,BR51,DQ51,FP51)</f>
        <v>0</v>
      </c>
      <c r="HP51" s="169" t="n">
        <f aca="false">SUM(T51,BS51,DR51,FQ51)</f>
        <v>0</v>
      </c>
      <c r="HQ51" s="169" t="n">
        <f aca="false">SUM(U51,BT51,DS51,FR51)</f>
        <v>0</v>
      </c>
      <c r="HR51" s="169" t="n">
        <f aca="false">SUM(V51,BU51,DT51,FS51)</f>
        <v>0</v>
      </c>
      <c r="HS51" s="169" t="n">
        <f aca="false">SUM(W51,BV51,DU51,FT51)</f>
        <v>0</v>
      </c>
      <c r="HT51" s="169" t="n">
        <f aca="false">SUM(X51,BW51,DV51,FU51)</f>
        <v>0</v>
      </c>
      <c r="HU51" s="169" t="n">
        <f aca="false">SUM(Y51,BX51,DW51,FV51)</f>
        <v>0</v>
      </c>
      <c r="HV51" s="169" t="n">
        <f aca="false">SUM(Z51,BY51,DX51,FW51)</f>
        <v>0</v>
      </c>
      <c r="HW51" s="169" t="n">
        <f aca="false">SUM(AA51,BZ51,DY51,FX51)</f>
        <v>0</v>
      </c>
      <c r="HX51" s="169" t="n">
        <f aca="false">SUM(AB51,CA51,DZ51,FY51)</f>
        <v>0</v>
      </c>
      <c r="HY51" s="169" t="n">
        <f aca="false">SUM(AC51,CB51,EA51,FZ51)</f>
        <v>0.0103135883338228</v>
      </c>
      <c r="HZ51" s="169" t="n">
        <f aca="false">SUM(AD51,CC51,EB51,GA51)</f>
        <v>0</v>
      </c>
      <c r="IA51" s="169" t="n">
        <f aca="false">SUM(AE51,CD51,EC51,GB51)</f>
        <v>0</v>
      </c>
      <c r="IB51" s="169" t="n">
        <f aca="false">SUM(AF51,CE51,ED51,GC51)</f>
        <v>0</v>
      </c>
      <c r="IC51" s="169" t="n">
        <f aca="false">SUM(AG51,CF51,EE51,GD51)</f>
        <v>0.0103135883338228</v>
      </c>
      <c r="ID51" s="169" t="n">
        <f aca="false">SUM(AH51,CG51,EF51,GE51)</f>
        <v>0.0103135883338228</v>
      </c>
      <c r="IE51" s="169" t="n">
        <f aca="false">SUM(AI51,CH51,EG51,GF51)</f>
        <v>0.0103135883338228</v>
      </c>
      <c r="IF51" s="169" t="n">
        <f aca="false">SUM(AJ51,CI51,EH51,GG51)</f>
        <v>0.0103135883338228</v>
      </c>
      <c r="IG51" s="169" t="n">
        <f aca="false">SUM(AK51,CJ51,EI51,GH51)</f>
        <v>0</v>
      </c>
      <c r="IH51" s="169" t="n">
        <f aca="false">SUM(AL51,CK51,EJ51,GI51)</f>
        <v>0</v>
      </c>
      <c r="II51" s="169" t="n">
        <f aca="false">SUM(AM51,CL51,EK51,GJ51)</f>
        <v>0.0206271766676456</v>
      </c>
      <c r="IJ51" s="169" t="n">
        <f aca="false">SUM(AN51,CM51,EL51,GK51)</f>
        <v>0.0718808866688618</v>
      </c>
      <c r="IK51" s="169" t="n">
        <f aca="false">SUM(AO51,CN51,EM51,GL51)</f>
        <v>0.0718808866688618</v>
      </c>
      <c r="IL51" s="169" t="n">
        <f aca="false">SUM(AP51,CO51,EN51,GM51)</f>
        <v>0.0206271766676456</v>
      </c>
      <c r="IM51" s="169" t="n">
        <f aca="false">SUM(AQ51,CP51,EO51,GN51)</f>
        <v>0</v>
      </c>
      <c r="IN51" s="169" t="n">
        <f aca="false">SUM(AR51,CQ51,EP51,GO51)</f>
        <v>0.0103135883338228</v>
      </c>
      <c r="IO51" s="169" t="n">
        <f aca="false">SUM(AS51,CR51,EQ51,GP51)</f>
        <v>0.0206271766676456</v>
      </c>
      <c r="IP51" s="169" t="n">
        <f aca="false">SUM(AT51,CS51,ER51,GQ51)</f>
        <v>0.107821330003293</v>
      </c>
      <c r="IQ51" s="169" t="n">
        <f aca="false">SUM(AU51,CT51,ES51,GR51)</f>
        <v>0.119459437639447</v>
      </c>
      <c r="IR51" s="169" t="n">
        <f aca="false">SUM(AV51,CU51,ET51,GS51)</f>
        <v>0.0718808866688618</v>
      </c>
      <c r="IS51" s="169" t="n">
        <f aca="false">SUM(AW51,CV51,EU51,GT51)</f>
        <v>0.0206271766676456</v>
      </c>
      <c r="IT51" s="169" t="n">
        <f aca="false">SUM(AX51,CW51,EV51,GU51)</f>
        <v>0</v>
      </c>
      <c r="IU51" s="169" t="n">
        <f aca="false">SUM(AY51,CX51,EW51,GV51)</f>
        <v>0</v>
      </c>
    </row>
    <row r="52" customFormat="false" ht="12.75" hidden="false" customHeight="false" outlineLevel="0" collapsed="false">
      <c r="B52" s="169" t="n">
        <f aca="true">IF([1]MapVeg!D53="N",0,(OFFSET(EvacUU,IF([1]MapVeg!D54="U",0,IF([1]MapVeg!D54="L",2,IF([1]MapVeg!D54="S",4,IF([1]MapVeg!D54="T",6,8)))),IF([1]MapVeg!D53="U",0,IF([1]MapVeg!D53="L",1,IF([1]MapVeg!D53="S",2,IF([1]MapVeg!D53="T",3,4)))))))</f>
        <v>0.0559234403787346</v>
      </c>
      <c r="C52" s="169" t="n">
        <f aca="true">IF([1]MapVeg!E53="N",0,(OFFSET(EvacUU,IF([1]MapVeg!E54="U",0,IF([1]MapVeg!E54="L",2,IF([1]MapVeg!E54="S",4,IF([1]MapVeg!E54="T",6,8)))),IF([1]MapVeg!E53="U",0,IF([1]MapVeg!E53="L",1,IF([1]MapVeg!E53="S",2,IF([1]MapVeg!E53="T",3,4)))))))</f>
        <v>0.0559234403787346</v>
      </c>
      <c r="D52" s="169" t="n">
        <f aca="true">IF([1]MapVeg!F53="N",0,(OFFSET(EvacUU,IF([1]MapVeg!F54="U",0,IF([1]MapVeg!F54="L",2,IF([1]MapVeg!F54="S",4,IF([1]MapVeg!F54="T",6,8)))),IF([1]MapVeg!F53="U",0,IF([1]MapVeg!F53="L",1,IF([1]MapVeg!F53="S",2,IF([1]MapVeg!F53="T",3,4)))))))</f>
        <v>0.0359404433344309</v>
      </c>
      <c r="E52" s="169" t="n">
        <f aca="true">IF([1]MapVeg!G53="N",0,(OFFSET(EvacUU,IF([1]MapVeg!G54="U",0,IF([1]MapVeg!G54="L",2,IF([1]MapVeg!G54="S",4,IF([1]MapVeg!G54="T",6,8)))),IF([1]MapVeg!G53="U",0,IF([1]MapVeg!G53="L",1,IF([1]MapVeg!G53="S",2,IF([1]MapVeg!G53="T",3,4)))))))</f>
        <v>0</v>
      </c>
      <c r="F52" s="169" t="n">
        <f aca="true">IF([1]MapVeg!H53="N",0,(OFFSET(EvacUU,IF([1]MapVeg!H54="U",0,IF([1]MapVeg!H54="L",2,IF([1]MapVeg!H54="S",4,IF([1]MapVeg!H54="T",6,8)))),IF([1]MapVeg!H53="U",0,IF([1]MapVeg!H53="L",1,IF([1]MapVeg!H53="S",2,IF([1]MapVeg!H53="T",3,4)))))))</f>
        <v>0</v>
      </c>
      <c r="G52" s="169" t="n">
        <f aca="true">IF([1]MapVeg!I53="N",0,(OFFSET(EvacUU,IF([1]MapVeg!I54="U",0,IF([1]MapVeg!I54="L",2,IF([1]MapVeg!I54="S",4,IF([1]MapVeg!I54="T",6,8)))),IF([1]MapVeg!I53="U",0,IF([1]MapVeg!I53="L",1,IF([1]MapVeg!I53="S",2,IF([1]MapVeg!I53="T",3,4)))))))</f>
        <v>0</v>
      </c>
      <c r="H52" s="169" t="n">
        <f aca="true">IF([1]MapVeg!J53="N",0,(OFFSET(EvacUU,IF([1]MapVeg!J54="U",0,IF([1]MapVeg!J54="L",2,IF([1]MapVeg!J54="S",4,IF([1]MapVeg!J54="T",6,8)))),IF([1]MapVeg!J53="U",0,IF([1]MapVeg!J53="L",1,IF([1]MapVeg!J53="S",2,IF([1]MapVeg!J53="T",3,4)))))))</f>
        <v>0</v>
      </c>
      <c r="I52" s="169" t="n">
        <f aca="true">IF([1]MapVeg!K53="N",0,(OFFSET(EvacUU,IF([1]MapVeg!K54="U",0,IF([1]MapVeg!K54="L",2,IF([1]MapVeg!K54="S",4,IF([1]MapVeg!K54="T",6,8)))),IF([1]MapVeg!K53="U",0,IF([1]MapVeg!K53="L",1,IF([1]MapVeg!K53="S",2,IF([1]MapVeg!K53="T",3,4)))))))</f>
        <v>0</v>
      </c>
      <c r="J52" s="169" t="n">
        <f aca="true">IF([1]MapVeg!L53="N",0,(OFFSET(EvacUU,IF([1]MapVeg!L54="U",0,IF([1]MapVeg!L54="L",2,IF([1]MapVeg!L54="S",4,IF([1]MapVeg!L54="T",6,8)))),IF([1]MapVeg!L53="U",0,IF([1]MapVeg!L53="L",1,IF([1]MapVeg!L53="S",2,IF([1]MapVeg!L53="T",3,4)))))))</f>
        <v>0</v>
      </c>
      <c r="K52" s="169" t="n">
        <f aca="true">IF([1]MapVeg!M53="N",0,(OFFSET(EvacUU,IF([1]MapVeg!M54="U",0,IF([1]MapVeg!M54="L",2,IF([1]MapVeg!M54="S",4,IF([1]MapVeg!M54="T",6,8)))),IF([1]MapVeg!M53="U",0,IF([1]MapVeg!M53="L",1,IF([1]MapVeg!M53="S",2,IF([1]MapVeg!M53="T",3,4)))))))</f>
        <v>0</v>
      </c>
      <c r="L52" s="169" t="n">
        <f aca="true">IF([1]MapVeg!N53="N",0,(OFFSET(EvacUU,IF([1]MapVeg!N54="U",0,IF([1]MapVeg!N54="L",2,IF([1]MapVeg!N54="S",4,IF([1]MapVeg!N54="T",6,8)))),IF([1]MapVeg!N53="U",0,IF([1]MapVeg!N53="L",1,IF([1]MapVeg!N53="S",2,IF([1]MapVeg!N53="T",3,4)))))))</f>
        <v>0</v>
      </c>
      <c r="M52" s="169" t="n">
        <f aca="true">IF([1]MapVeg!O53="N",0,(OFFSET(EvacUU,IF([1]MapVeg!O54="U",0,IF([1]MapVeg!O54="L",2,IF([1]MapVeg!O54="S",4,IF([1]MapVeg!O54="T",6,8)))),IF([1]MapVeg!O53="U",0,IF([1]MapVeg!O53="L",1,IF([1]MapVeg!O53="S",2,IF([1]MapVeg!O53="T",3,4)))))))</f>
        <v>0</v>
      </c>
      <c r="N52" s="169" t="n">
        <f aca="true">IF([1]MapVeg!P53="N",0,(OFFSET(EvacUU,IF([1]MapVeg!P54="U",0,IF([1]MapVeg!P54="L",2,IF([1]MapVeg!P54="S",4,IF([1]MapVeg!P54="T",6,8)))),IF([1]MapVeg!P53="U",0,IF([1]MapVeg!P53="L",1,IF([1]MapVeg!P53="S",2,IF([1]MapVeg!P53="T",3,4)))))))</f>
        <v>0</v>
      </c>
      <c r="O52" s="169" t="n">
        <f aca="true">IF([1]MapVeg!Q53="N",0,(OFFSET(EvacUU,IF([1]MapVeg!Q54="U",0,IF([1]MapVeg!Q54="L",2,IF([1]MapVeg!Q54="S",4,IF([1]MapVeg!Q54="T",6,8)))),IF([1]MapVeg!Q53="U",0,IF([1]MapVeg!Q53="L",1,IF([1]MapVeg!Q53="S",2,IF([1]MapVeg!Q53="T",3,4)))))))</f>
        <v>0</v>
      </c>
      <c r="P52" s="169" t="n">
        <f aca="true">IF([1]MapVeg!R53="N",0,(OFFSET(EvacUU,IF([1]MapVeg!R54="U",0,IF([1]MapVeg!R54="L",2,IF([1]MapVeg!R54="S",4,IF([1]MapVeg!R54="T",6,8)))),IF([1]MapVeg!R53="U",0,IF([1]MapVeg!R53="L",1,IF([1]MapVeg!R53="S",2,IF([1]MapVeg!R53="T",3,4)))))))</f>
        <v>0</v>
      </c>
      <c r="Q52" s="169" t="n">
        <f aca="true">IF([1]MapVeg!S53="N",0,(OFFSET(EvacUU,IF([1]MapVeg!S54="U",0,IF([1]MapVeg!S54="L",2,IF([1]MapVeg!S54="S",4,IF([1]MapVeg!S54="T",6,8)))),IF([1]MapVeg!S53="U",0,IF([1]MapVeg!S53="L",1,IF([1]MapVeg!S53="S",2,IF([1]MapVeg!S53="T",3,4)))))))</f>
        <v>0</v>
      </c>
      <c r="R52" s="169" t="n">
        <f aca="true">IF([1]MapVeg!T53="N",0,(OFFSET(EvacUU,IF([1]MapVeg!T54="U",0,IF([1]MapVeg!T54="L",2,IF([1]MapVeg!T54="S",4,IF([1]MapVeg!T54="T",6,8)))),IF([1]MapVeg!T53="U",0,IF([1]MapVeg!T53="L",1,IF([1]MapVeg!T53="S",2,IF([1]MapVeg!T53="T",3,4)))))))</f>
        <v>0</v>
      </c>
      <c r="S52" s="169" t="n">
        <f aca="true">IF([1]MapVeg!U53="N",0,(OFFSET(EvacUU,IF([1]MapVeg!U54="U",0,IF([1]MapVeg!U54="L",2,IF([1]MapVeg!U54="S",4,IF([1]MapVeg!U54="T",6,8)))),IF([1]MapVeg!U53="U",0,IF([1]MapVeg!U53="L",1,IF([1]MapVeg!U53="S",2,IF([1]MapVeg!U53="T",3,4)))))))</f>
        <v>0</v>
      </c>
      <c r="T52" s="169" t="n">
        <f aca="true">IF([1]MapVeg!V53="N",0,(OFFSET(EvacUU,IF([1]MapVeg!V54="U",0,IF([1]MapVeg!V54="L",2,IF([1]MapVeg!V54="S",4,IF([1]MapVeg!V54="T",6,8)))),IF([1]MapVeg!V53="U",0,IF([1]MapVeg!V53="L",1,IF([1]MapVeg!V53="S",2,IF([1]MapVeg!V53="T",3,4)))))))</f>
        <v>0</v>
      </c>
      <c r="U52" s="169" t="n">
        <f aca="true">IF([1]MapVeg!W53="N",0,(OFFSET(EvacUU,IF([1]MapVeg!W54="U",0,IF([1]MapVeg!W54="L",2,IF([1]MapVeg!W54="S",4,IF([1]MapVeg!W54="T",6,8)))),IF([1]MapVeg!W53="U",0,IF([1]MapVeg!W53="L",1,IF([1]MapVeg!W53="S",2,IF([1]MapVeg!W53="T",3,4)))))))</f>
        <v>0</v>
      </c>
      <c r="V52" s="169" t="n">
        <f aca="true">IF([1]MapVeg!X53="N",0,(OFFSET(EvacUU,IF([1]MapVeg!X54="U",0,IF([1]MapVeg!X54="L",2,IF([1]MapVeg!X54="S",4,IF([1]MapVeg!X54="T",6,8)))),IF([1]MapVeg!X53="U",0,IF([1]MapVeg!X53="L",1,IF([1]MapVeg!X53="S",2,IF([1]MapVeg!X53="T",3,4)))))))</f>
        <v>0</v>
      </c>
      <c r="W52" s="169" t="n">
        <f aca="true">IF([1]MapVeg!Y53="N",0,(OFFSET(EvacUU,IF([1]MapVeg!Y54="U",0,IF([1]MapVeg!Y54="L",2,IF([1]MapVeg!Y54="S",4,IF([1]MapVeg!Y54="T",6,8)))),IF([1]MapVeg!Y53="U",0,IF([1]MapVeg!Y53="L",1,IF([1]MapVeg!Y53="S",2,IF([1]MapVeg!Y53="T",3,4)))))))</f>
        <v>0</v>
      </c>
      <c r="X52" s="169" t="n">
        <f aca="true">IF([1]MapVeg!Z53="N",0,(OFFSET(EvacUU,IF([1]MapVeg!Z54="U",0,IF([1]MapVeg!Z54="L",2,IF([1]MapVeg!Z54="S",4,IF([1]MapVeg!Z54="T",6,8)))),IF([1]MapVeg!Z53="U",0,IF([1]MapVeg!Z53="L",1,IF([1]MapVeg!Z53="S",2,IF([1]MapVeg!Z53="T",3,4)))))))</f>
        <v>0</v>
      </c>
      <c r="Y52" s="169" t="n">
        <f aca="true">IF([1]MapVeg!AA53="N",0,(OFFSET(EvacUU,IF([1]MapVeg!AA54="U",0,IF([1]MapVeg!AA54="L",2,IF([1]MapVeg!AA54="S",4,IF([1]MapVeg!AA54="T",6,8)))),IF([1]MapVeg!AA53="U",0,IF([1]MapVeg!AA53="L",1,IF([1]MapVeg!AA53="S",2,IF([1]MapVeg!AA53="T",3,4)))))))</f>
        <v>0</v>
      </c>
      <c r="Z52" s="169" t="n">
        <f aca="true">IF([1]MapVeg!AB53="N",0,(OFFSET(EvacUU,IF([1]MapVeg!AB54="U",0,IF([1]MapVeg!AB54="L",2,IF([1]MapVeg!AB54="S",4,IF([1]MapVeg!AB54="T",6,8)))),IF([1]MapVeg!AB53="U",0,IF([1]MapVeg!AB53="L",1,IF([1]MapVeg!AB53="S",2,IF([1]MapVeg!AB53="T",3,4)))))))</f>
        <v>0</v>
      </c>
      <c r="AA52" s="169" t="n">
        <f aca="true">IF([1]MapVeg!AC53="N",0,(OFFSET(EvacUU,IF([1]MapVeg!AC54="U",0,IF([1]MapVeg!AC54="L",2,IF([1]MapVeg!AC54="S",4,IF([1]MapVeg!AC54="T",6,8)))),IF([1]MapVeg!AC53="U",0,IF([1]MapVeg!AC53="L",1,IF([1]MapVeg!AC53="S",2,IF([1]MapVeg!AC53="T",3,4)))))))</f>
        <v>0</v>
      </c>
      <c r="AB52" s="169" t="n">
        <f aca="true">IF([1]MapVeg!AD53="N",0,(OFFSET(EvacUU,IF([1]MapVeg!AD54="U",0,IF([1]MapVeg!AD54="L",2,IF([1]MapVeg!AD54="S",4,IF([1]MapVeg!AD54="T",6,8)))),IF([1]MapVeg!AD53="U",0,IF([1]MapVeg!AD53="L",1,IF([1]MapVeg!AD53="S",2,IF([1]MapVeg!AD53="T",3,4)))))))</f>
        <v>0</v>
      </c>
      <c r="AC52" s="169" t="n">
        <f aca="true">IF([1]MapVeg!AE53="N",0,(OFFSET(EvacUU,IF([1]MapVeg!AE54="U",0,IF([1]MapVeg!AE54="L",2,IF([1]MapVeg!AE54="S",4,IF([1]MapVeg!AE54="T",6,8)))),IF([1]MapVeg!AE53="U",0,IF([1]MapVeg!AE53="L",1,IF([1]MapVeg!AE53="S",2,IF([1]MapVeg!AE53="T",3,4)))))))</f>
        <v>0</v>
      </c>
      <c r="AD52" s="169" t="n">
        <f aca="true">IF([1]MapVeg!AF53="N",0,(OFFSET(EvacUU,IF([1]MapVeg!AF54="U",0,IF([1]MapVeg!AF54="L",2,IF([1]MapVeg!AF54="S",4,IF([1]MapVeg!AF54="T",6,8)))),IF([1]MapVeg!AF53="U",0,IF([1]MapVeg!AF53="L",1,IF([1]MapVeg!AF53="S",2,IF([1]MapVeg!AF53="T",3,4)))))))</f>
        <v>0</v>
      </c>
      <c r="AE52" s="169" t="n">
        <f aca="true">IF([1]MapVeg!AG53="N",0,(OFFSET(EvacUU,IF([1]MapVeg!AG54="U",0,IF([1]MapVeg!AG54="L",2,IF([1]MapVeg!AG54="S",4,IF([1]MapVeg!AG54="T",6,8)))),IF([1]MapVeg!AG53="U",0,IF([1]MapVeg!AG53="L",1,IF([1]MapVeg!AG53="S",2,IF([1]MapVeg!AG53="T",3,4)))))))</f>
        <v>0</v>
      </c>
      <c r="AF52" s="169" t="n">
        <f aca="true">IF([1]MapVeg!AH53="N",0,(OFFSET(EvacUU,IF([1]MapVeg!AH54="U",0,IF([1]MapVeg!AH54="L",2,IF([1]MapVeg!AH54="S",4,IF([1]MapVeg!AH54="T",6,8)))),IF([1]MapVeg!AH53="U",0,IF([1]MapVeg!AH53="L",1,IF([1]MapVeg!AH53="S",2,IF([1]MapVeg!AH53="T",3,4)))))))</f>
        <v>0</v>
      </c>
      <c r="AG52" s="169" t="n">
        <f aca="true">IF([1]MapVeg!AI53="N",0,(OFFSET(EvacUU,IF([1]MapVeg!AI54="U",0,IF([1]MapVeg!AI54="L",2,IF([1]MapVeg!AI54="S",4,IF([1]MapVeg!AI54="T",6,8)))),IF([1]MapVeg!AI53="U",0,IF([1]MapVeg!AI53="L",1,IF([1]MapVeg!AI53="S",2,IF([1]MapVeg!AI53="T",3,4)))))))</f>
        <v>0</v>
      </c>
      <c r="AH52" s="169" t="n">
        <f aca="true">IF([1]MapVeg!AJ53="N",0,(OFFSET(EvacUU,IF([1]MapVeg!AJ54="U",0,IF([1]MapVeg!AJ54="L",2,IF([1]MapVeg!AJ54="S",4,IF([1]MapVeg!AJ54="T",6,8)))),IF([1]MapVeg!AJ53="U",0,IF([1]MapVeg!AJ53="L",1,IF([1]MapVeg!AJ53="S",2,IF([1]MapVeg!AJ53="T",3,4)))))))</f>
        <v>0</v>
      </c>
      <c r="AI52" s="169" t="n">
        <f aca="true">IF([1]MapVeg!AK53="N",0,(OFFSET(EvacUU,IF([1]MapVeg!AK54="U",0,IF([1]MapVeg!AK54="L",2,IF([1]MapVeg!AK54="S",4,IF([1]MapVeg!AK54="T",6,8)))),IF([1]MapVeg!AK53="U",0,IF([1]MapVeg!AK53="L",1,IF([1]MapVeg!AK53="S",2,IF([1]MapVeg!AK53="T",3,4)))))))</f>
        <v>0</v>
      </c>
      <c r="AJ52" s="169" t="n">
        <f aca="true">IF([1]MapVeg!AL53="N",0,(OFFSET(EvacUU,IF([1]MapVeg!AL54="U",0,IF([1]MapVeg!AL54="L",2,IF([1]MapVeg!AL54="S",4,IF([1]MapVeg!AL54="T",6,8)))),IF([1]MapVeg!AL53="U",0,IF([1]MapVeg!AL53="L",1,IF([1]MapVeg!AL53="S",2,IF([1]MapVeg!AL53="T",3,4)))))))</f>
        <v>0</v>
      </c>
      <c r="AK52" s="169" t="n">
        <f aca="true">IF([1]MapVeg!AM53="N",0,(OFFSET(EvacUU,IF([1]MapVeg!AM54="U",0,IF([1]MapVeg!AM54="L",2,IF([1]MapVeg!AM54="S",4,IF([1]MapVeg!AM54="T",6,8)))),IF([1]MapVeg!AM53="U",0,IF([1]MapVeg!AM53="L",1,IF([1]MapVeg!AM53="S",2,IF([1]MapVeg!AM53="T",3,4)))))))</f>
        <v>0</v>
      </c>
      <c r="AL52" s="169" t="n">
        <f aca="true">IF([1]MapVeg!AN53="N",0,(OFFSET(EvacUU,IF([1]MapVeg!AN54="U",0,IF([1]MapVeg!AN54="L",2,IF([1]MapVeg!AN54="S",4,IF([1]MapVeg!AN54="T",6,8)))),IF([1]MapVeg!AN53="U",0,IF([1]MapVeg!AN53="L",1,IF([1]MapVeg!AN53="S",2,IF([1]MapVeg!AN53="T",3,4)))))))</f>
        <v>0</v>
      </c>
      <c r="AM52" s="169" t="n">
        <f aca="true">IF([1]MapVeg!AO53="N",0,(OFFSET(EvacUU,IF([1]MapVeg!AO54="U",0,IF([1]MapVeg!AO54="L",2,IF([1]MapVeg!AO54="S",4,IF([1]MapVeg!AO54="T",6,8)))),IF([1]MapVeg!AO53="U",0,IF([1]MapVeg!AO53="L",1,IF([1]MapVeg!AO53="S",2,IF([1]MapVeg!AO53="T",3,4)))))))</f>
        <v>0</v>
      </c>
      <c r="AN52" s="169" t="n">
        <f aca="true">IF([1]MapVeg!AP53="N",0,(OFFSET(EvacUU,IF([1]MapVeg!AP54="U",0,IF([1]MapVeg!AP54="L",2,IF([1]MapVeg!AP54="S",4,IF([1]MapVeg!AP54="T",6,8)))),IF([1]MapVeg!AP53="U",0,IF([1]MapVeg!AP53="L",1,IF([1]MapVeg!AP53="S",2,IF([1]MapVeg!AP53="T",3,4)))))))</f>
        <v>0.0103135883338228</v>
      </c>
      <c r="AO52" s="169" t="n">
        <f aca="true">IF([1]MapVeg!AQ53="N",0,(OFFSET(EvacUU,IF([1]MapVeg!AQ54="U",0,IF([1]MapVeg!AQ54="L",2,IF([1]MapVeg!AQ54="S",4,IF([1]MapVeg!AQ54="T",6,8)))),IF([1]MapVeg!AQ53="U",0,IF([1]MapVeg!AQ53="L",1,IF([1]MapVeg!AQ53="S",2,IF([1]MapVeg!AQ53="T",3,4)))))))</f>
        <v>0.0103135883338228</v>
      </c>
      <c r="AP52" s="169" t="n">
        <f aca="true">IF([1]MapVeg!AR53="N",0,(OFFSET(EvacUU,IF([1]MapVeg!AR54="U",0,IF([1]MapVeg!AR54="L",2,IF([1]MapVeg!AR54="S",4,IF([1]MapVeg!AR54="T",6,8)))),IF([1]MapVeg!AR53="U",0,IF([1]MapVeg!AR53="L",1,IF([1]MapVeg!AR53="S",2,IF([1]MapVeg!AR53="T",3,4)))))))</f>
        <v>0</v>
      </c>
      <c r="AQ52" s="169" t="n">
        <f aca="true">IF([1]MapVeg!AS53="N",0,(OFFSET(EvacUU,IF([1]MapVeg!AS54="U",0,IF([1]MapVeg!AS54="L",2,IF([1]MapVeg!AS54="S",4,IF([1]MapVeg!AS54="T",6,8)))),IF([1]MapVeg!AS53="U",0,IF([1]MapVeg!AS53="L",1,IF([1]MapVeg!AS53="S",2,IF([1]MapVeg!AS53="T",3,4)))))))</f>
        <v>0</v>
      </c>
      <c r="AR52" s="169" t="n">
        <f aca="true">IF([1]MapVeg!AT53="N",0,(OFFSET(EvacUU,IF([1]MapVeg!AT54="U",0,IF([1]MapVeg!AT54="L",2,IF([1]MapVeg!AT54="S",4,IF([1]MapVeg!AT54="T",6,8)))),IF([1]MapVeg!AT53="U",0,IF([1]MapVeg!AT53="L",1,IF([1]MapVeg!AT53="S",2,IF([1]MapVeg!AT53="T",3,4)))))))</f>
        <v>0</v>
      </c>
      <c r="AS52" s="169" t="n">
        <f aca="true">IF([1]MapVeg!AU53="N",0,(OFFSET(EvacUU,IF([1]MapVeg!AU54="U",0,IF([1]MapVeg!AU54="L",2,IF([1]MapVeg!AU54="S",4,IF([1]MapVeg!AU54="T",6,8)))),IF([1]MapVeg!AU53="U",0,IF([1]MapVeg!AU53="L",1,IF([1]MapVeg!AU53="S",2,IF([1]MapVeg!AU53="T",3,4)))))))</f>
        <v>0</v>
      </c>
      <c r="AT52" s="169" t="n">
        <f aca="true">IF([1]MapVeg!AV53="N",0,(OFFSET(EvacUU,IF([1]MapVeg!AV54="U",0,IF([1]MapVeg!AV54="L",2,IF([1]MapVeg!AV54="S",4,IF([1]MapVeg!AV54="T",6,8)))),IF([1]MapVeg!AV53="U",0,IF([1]MapVeg!AV53="L",1,IF([1]MapVeg!AV53="S",2,IF([1]MapVeg!AV53="T",3,4)))))))</f>
        <v>0.0359404433344309</v>
      </c>
      <c r="AU52" s="169" t="n">
        <f aca="true">IF([1]MapVeg!AW53="N",0,(OFFSET(EvacUU,IF([1]MapVeg!AW54="U",0,IF([1]MapVeg!AW54="L",2,IF([1]MapVeg!AW54="S",4,IF([1]MapVeg!AW54="T",6,8)))),IF([1]MapVeg!AW53="U",0,IF([1]MapVeg!AW53="L",1,IF([1]MapVeg!AW53="S",2,IF([1]MapVeg!AW53="T",3,4)))))))</f>
        <v>0.0103135883338228</v>
      </c>
      <c r="AV52" s="169" t="n">
        <f aca="true">IF([1]MapVeg!AX53="N",0,(OFFSET(EvacUU,IF([1]MapVeg!AX54="U",0,IF([1]MapVeg!AX54="L",2,IF([1]MapVeg!AX54="S",4,IF([1]MapVeg!AX54="T",6,8)))),IF([1]MapVeg!AX53="U",0,IF([1]MapVeg!AX53="L",1,IF([1]MapVeg!AX53="S",2,IF([1]MapVeg!AX53="T",3,4)))))))</f>
        <v>0.0103135883338228</v>
      </c>
      <c r="AW52" s="169" t="n">
        <f aca="true">IF([1]MapVeg!AY53="N",0,(OFFSET(EvacUU,IF([1]MapVeg!AY54="U",0,IF([1]MapVeg!AY54="L",2,IF([1]MapVeg!AY54="S",4,IF([1]MapVeg!AY54="T",6,8)))),IF([1]MapVeg!AY53="U",0,IF([1]MapVeg!AY53="L",1,IF([1]MapVeg!AY53="S",2,IF([1]MapVeg!AY53="T",3,4)))))))</f>
        <v>0</v>
      </c>
      <c r="AX52" s="169" t="n">
        <f aca="true">IF([1]MapVeg!AZ53="N",0,(OFFSET(EvacUU,IF([1]MapVeg!AZ54="U",0,IF([1]MapVeg!AZ54="L",2,IF([1]MapVeg!AZ54="S",4,IF([1]MapVeg!AZ54="T",6,8)))),IF([1]MapVeg!AZ53="U",0,IF([1]MapVeg!AZ53="L",1,IF([1]MapVeg!AZ53="S",2,IF([1]MapVeg!AZ53="T",3,4)))))))</f>
        <v>0</v>
      </c>
      <c r="AY52" s="169" t="n">
        <f aca="true">IF([1]MapVeg!BA53="N",0,(OFFSET(EvacUU,IF([1]MapVeg!BA54="U",0,IF([1]MapVeg!BA54="L",2,IF([1]MapVeg!BA54="S",4,IF([1]MapVeg!BA54="T",6,8)))),IF([1]MapVeg!BA53="U",0,IF([1]MapVeg!BA53="L",1,IF([1]MapVeg!BA53="S",2,IF([1]MapVeg!BA53="T",3,4)))))))</f>
        <v>0</v>
      </c>
      <c r="BA52" s="169" t="n">
        <f aca="true">IF([1]MapVeg!E54="N",0,(OFFSET(EvacUU,IF([1]MapVeg!D54="U",0,IF([1]MapVeg!D54="L",2,IF([1]MapVeg!D54="S",4,IF([1]MapVeg!D54="T",6,8)))),IF([1]MapVeg!E54="U",0,IF([1]MapVeg!E54="L",1,IF([1]MapVeg!E54="S",2,IF([1]MapVeg!E54="T",3,4)))))))</f>
        <v>0.0359404433344309</v>
      </c>
      <c r="BB52" s="169" t="n">
        <f aca="true">IF([1]MapVeg!F54="N",0,(OFFSET(EvacUU,IF([1]MapVeg!E54="U",0,IF([1]MapVeg!E54="L",2,IF([1]MapVeg!E54="S",4,IF([1]MapVeg!E54="T",6,8)))),IF([1]MapVeg!F54="U",0,IF([1]MapVeg!F54="L",1,IF([1]MapVeg!F54="S",2,IF([1]MapVeg!F54="T",3,4)))))))</f>
        <v>0.0359404433344309</v>
      </c>
      <c r="BC52" s="169" t="n">
        <f aca="true">IF([1]MapVeg!G54="N",0,(OFFSET(EvacUU,IF([1]MapVeg!F54="U",0,IF([1]MapVeg!F54="L",2,IF([1]MapVeg!F54="S",4,IF([1]MapVeg!F54="T",6,8)))),IF([1]MapVeg!G54="U",0,IF([1]MapVeg!G54="L",1,IF([1]MapVeg!G54="S",2,IF([1]MapVeg!G54="T",3,4)))))))</f>
        <v>0</v>
      </c>
      <c r="BD52" s="169" t="n">
        <f aca="true">IF([1]MapVeg!H54="N",0,(OFFSET(EvacUU,IF([1]MapVeg!G54="U",0,IF([1]MapVeg!G54="L",2,IF([1]MapVeg!G54="S",4,IF([1]MapVeg!G54="T",6,8)))),IF([1]MapVeg!H54="U",0,IF([1]MapVeg!H54="L",1,IF([1]MapVeg!H54="S",2,IF([1]MapVeg!H54="T",3,4)))))))</f>
        <v>0</v>
      </c>
      <c r="BE52" s="169" t="n">
        <f aca="true">IF([1]MapVeg!I54="N",0,(OFFSET(EvacUU,IF([1]MapVeg!H54="U",0,IF([1]MapVeg!H54="L",2,IF([1]MapVeg!H54="S",4,IF([1]MapVeg!H54="T",6,8)))),IF([1]MapVeg!I54="U",0,IF([1]MapVeg!I54="L",1,IF([1]MapVeg!I54="S",2,IF([1]MapVeg!I54="T",3,4)))))))</f>
        <v>0</v>
      </c>
      <c r="BF52" s="169" t="n">
        <f aca="true">IF([1]MapVeg!J54="N",0,(OFFSET(EvacUU,IF([1]MapVeg!I54="U",0,IF([1]MapVeg!I54="L",2,IF([1]MapVeg!I54="S",4,IF([1]MapVeg!I54="T",6,8)))),IF([1]MapVeg!J54="U",0,IF([1]MapVeg!J54="L",1,IF([1]MapVeg!J54="S",2,IF([1]MapVeg!J54="T",3,4)))))))</f>
        <v>0</v>
      </c>
      <c r="BG52" s="169" t="n">
        <f aca="true">IF([1]MapVeg!K54="N",0,(OFFSET(EvacUU,IF([1]MapVeg!J54="U",0,IF([1]MapVeg!J54="L",2,IF([1]MapVeg!J54="S",4,IF([1]MapVeg!J54="T",6,8)))),IF([1]MapVeg!K54="U",0,IF([1]MapVeg!K54="L",1,IF([1]MapVeg!K54="S",2,IF([1]MapVeg!K54="T",3,4)))))))</f>
        <v>0</v>
      </c>
      <c r="BH52" s="169" t="n">
        <f aca="true">IF([1]MapVeg!L54="N",0,(OFFSET(EvacUU,IF([1]MapVeg!K54="U",0,IF([1]MapVeg!K54="L",2,IF([1]MapVeg!K54="S",4,IF([1]MapVeg!K54="T",6,8)))),IF([1]MapVeg!L54="U",0,IF([1]MapVeg!L54="L",1,IF([1]MapVeg!L54="S",2,IF([1]MapVeg!L54="T",3,4)))))))</f>
        <v>0</v>
      </c>
      <c r="BI52" s="169" t="n">
        <f aca="true">IF([1]MapVeg!M54="N",0,(OFFSET(EvacUU,IF([1]MapVeg!L54="U",0,IF([1]MapVeg!L54="L",2,IF([1]MapVeg!L54="S",4,IF([1]MapVeg!L54="T",6,8)))),IF([1]MapVeg!M54="U",0,IF([1]MapVeg!M54="L",1,IF([1]MapVeg!M54="S",2,IF([1]MapVeg!M54="T",3,4)))))))</f>
        <v>0</v>
      </c>
      <c r="BJ52" s="169" t="n">
        <f aca="true">IF([1]MapVeg!N54="N",0,(OFFSET(EvacUU,IF([1]MapVeg!M54="U",0,IF([1]MapVeg!M54="L",2,IF([1]MapVeg!M54="S",4,IF([1]MapVeg!M54="T",6,8)))),IF([1]MapVeg!N54="U",0,IF([1]MapVeg!N54="L",1,IF([1]MapVeg!N54="S",2,IF([1]MapVeg!N54="T",3,4)))))))</f>
        <v>0</v>
      </c>
      <c r="BK52" s="169" t="n">
        <f aca="true">IF([1]MapVeg!O54="N",0,(OFFSET(EvacUU,IF([1]MapVeg!N54="U",0,IF([1]MapVeg!N54="L",2,IF([1]MapVeg!N54="S",4,IF([1]MapVeg!N54="T",6,8)))),IF([1]MapVeg!O54="U",0,IF([1]MapVeg!O54="L",1,IF([1]MapVeg!O54="S",2,IF([1]MapVeg!O54="T",3,4)))))))</f>
        <v>0</v>
      </c>
      <c r="BL52" s="169" t="n">
        <f aca="true">IF([1]MapVeg!P54="N",0,(OFFSET(EvacUU,IF([1]MapVeg!O54="U",0,IF([1]MapVeg!O54="L",2,IF([1]MapVeg!O54="S",4,IF([1]MapVeg!O54="T",6,8)))),IF([1]MapVeg!P54="U",0,IF([1]MapVeg!P54="L",1,IF([1]MapVeg!P54="S",2,IF([1]MapVeg!P54="T",3,4)))))))</f>
        <v>0</v>
      </c>
      <c r="BM52" s="169" t="n">
        <f aca="true">IF([1]MapVeg!Q54="N",0,(OFFSET(EvacUU,IF([1]MapVeg!P54="U",0,IF([1]MapVeg!P54="L",2,IF([1]MapVeg!P54="S",4,IF([1]MapVeg!P54="T",6,8)))),IF([1]MapVeg!Q54="U",0,IF([1]MapVeg!Q54="L",1,IF([1]MapVeg!Q54="S",2,IF([1]MapVeg!Q54="T",3,4)))))))</f>
        <v>0</v>
      </c>
      <c r="BN52" s="169" t="n">
        <f aca="true">IF([1]MapVeg!R54="N",0,(OFFSET(EvacUU,IF([1]MapVeg!Q54="U",0,IF([1]MapVeg!Q54="L",2,IF([1]MapVeg!Q54="S",4,IF([1]MapVeg!Q54="T",6,8)))),IF([1]MapVeg!R54="U",0,IF([1]MapVeg!R54="L",1,IF([1]MapVeg!R54="S",2,IF([1]MapVeg!R54="T",3,4)))))))</f>
        <v>0</v>
      </c>
      <c r="BO52" s="169" t="n">
        <f aca="true">IF([1]MapVeg!S54="N",0,(OFFSET(EvacUU,IF([1]MapVeg!R54="U",0,IF([1]MapVeg!R54="L",2,IF([1]MapVeg!R54="S",4,IF([1]MapVeg!R54="T",6,8)))),IF([1]MapVeg!S54="U",0,IF([1]MapVeg!S54="L",1,IF([1]MapVeg!S54="S",2,IF([1]MapVeg!S54="T",3,4)))))))</f>
        <v>0</v>
      </c>
      <c r="BP52" s="169" t="n">
        <f aca="true">IF([1]MapVeg!T54="N",0,(OFFSET(EvacUU,IF([1]MapVeg!S54="U",0,IF([1]MapVeg!S54="L",2,IF([1]MapVeg!S54="S",4,IF([1]MapVeg!S54="T",6,8)))),IF([1]MapVeg!T54="U",0,IF([1]MapVeg!T54="L",1,IF([1]MapVeg!T54="S",2,IF([1]MapVeg!T54="T",3,4)))))))</f>
        <v>0</v>
      </c>
      <c r="BQ52" s="169" t="n">
        <f aca="true">IF([1]MapVeg!U54="N",0,(OFFSET(EvacUU,IF([1]MapVeg!T54="U",0,IF([1]MapVeg!T54="L",2,IF([1]MapVeg!T54="S",4,IF([1]MapVeg!T54="T",6,8)))),IF([1]MapVeg!U54="U",0,IF([1]MapVeg!U54="L",1,IF([1]MapVeg!U54="S",2,IF([1]MapVeg!U54="T",3,4)))))))</f>
        <v>0</v>
      </c>
      <c r="BR52" s="169" t="n">
        <f aca="true">IF([1]MapVeg!V54="N",0,(OFFSET(EvacUU,IF([1]MapVeg!U54="U",0,IF([1]MapVeg!U54="L",2,IF([1]MapVeg!U54="S",4,IF([1]MapVeg!U54="T",6,8)))),IF([1]MapVeg!V54="U",0,IF([1]MapVeg!V54="L",1,IF([1]MapVeg!V54="S",2,IF([1]MapVeg!V54="T",3,4)))))))</f>
        <v>0</v>
      </c>
      <c r="BS52" s="169" t="n">
        <f aca="true">IF([1]MapVeg!W54="N",0,(OFFSET(EvacUU,IF([1]MapVeg!V54="U",0,IF([1]MapVeg!V54="L",2,IF([1]MapVeg!V54="S",4,IF([1]MapVeg!V54="T",6,8)))),IF([1]MapVeg!W54="U",0,IF([1]MapVeg!W54="L",1,IF([1]MapVeg!W54="S",2,IF([1]MapVeg!W54="T",3,4)))))))</f>
        <v>0</v>
      </c>
      <c r="BT52" s="169" t="n">
        <f aca="true">IF([1]MapVeg!X54="N",0,(OFFSET(EvacUU,IF([1]MapVeg!W54="U",0,IF([1]MapVeg!W54="L",2,IF([1]MapVeg!W54="S",4,IF([1]MapVeg!W54="T",6,8)))),IF([1]MapVeg!X54="U",0,IF([1]MapVeg!X54="L",1,IF([1]MapVeg!X54="S",2,IF([1]MapVeg!X54="T",3,4)))))))</f>
        <v>0</v>
      </c>
      <c r="BU52" s="169" t="n">
        <f aca="true">IF([1]MapVeg!Y54="N",0,(OFFSET(EvacUU,IF([1]MapVeg!X54="U",0,IF([1]MapVeg!X54="L",2,IF([1]MapVeg!X54="S",4,IF([1]MapVeg!X54="T",6,8)))),IF([1]MapVeg!Y54="U",0,IF([1]MapVeg!Y54="L",1,IF([1]MapVeg!Y54="S",2,IF([1]MapVeg!Y54="T",3,4)))))))</f>
        <v>0</v>
      </c>
      <c r="BV52" s="169" t="n">
        <f aca="true">IF([1]MapVeg!Z54="N",0,(OFFSET(EvacUU,IF([1]MapVeg!Y54="U",0,IF([1]MapVeg!Y54="L",2,IF([1]MapVeg!Y54="S",4,IF([1]MapVeg!Y54="T",6,8)))),IF([1]MapVeg!Z54="U",0,IF([1]MapVeg!Z54="L",1,IF([1]MapVeg!Z54="S",2,IF([1]MapVeg!Z54="T",3,4)))))))</f>
        <v>0</v>
      </c>
      <c r="BW52" s="169" t="n">
        <f aca="true">IF([1]MapVeg!AA54="N",0,(OFFSET(EvacUU,IF([1]MapVeg!Z54="U",0,IF([1]MapVeg!Z54="L",2,IF([1]MapVeg!Z54="S",4,IF([1]MapVeg!Z54="T",6,8)))),IF([1]MapVeg!AA54="U",0,IF([1]MapVeg!AA54="L",1,IF([1]MapVeg!AA54="S",2,IF([1]MapVeg!AA54="T",3,4)))))))</f>
        <v>0</v>
      </c>
      <c r="BX52" s="169" t="n">
        <f aca="true">IF([1]MapVeg!AB54="N",0,(OFFSET(EvacUU,IF([1]MapVeg!AA54="U",0,IF([1]MapVeg!AA54="L",2,IF([1]MapVeg!AA54="S",4,IF([1]MapVeg!AA54="T",6,8)))),IF([1]MapVeg!AB54="U",0,IF([1]MapVeg!AB54="L",1,IF([1]MapVeg!AB54="S",2,IF([1]MapVeg!AB54="T",3,4)))))))</f>
        <v>0</v>
      </c>
      <c r="BY52" s="169" t="n">
        <f aca="true">IF([1]MapVeg!AC54="N",0,(OFFSET(EvacUU,IF([1]MapVeg!AB54="U",0,IF([1]MapVeg!AB54="L",2,IF([1]MapVeg!AB54="S",4,IF([1]MapVeg!AB54="T",6,8)))),IF([1]MapVeg!AC54="U",0,IF([1]MapVeg!AC54="L",1,IF([1]MapVeg!AC54="S",2,IF([1]MapVeg!AC54="T",3,4)))))))</f>
        <v>0</v>
      </c>
      <c r="BZ52" s="169" t="n">
        <f aca="true">IF([1]MapVeg!AD54="N",0,(OFFSET(EvacUU,IF([1]MapVeg!AC54="U",0,IF([1]MapVeg!AC54="L",2,IF([1]MapVeg!AC54="S",4,IF([1]MapVeg!AC54="T",6,8)))),IF([1]MapVeg!AD54="U",0,IF([1]MapVeg!AD54="L",1,IF([1]MapVeg!AD54="S",2,IF([1]MapVeg!AD54="T",3,4)))))))</f>
        <v>0</v>
      </c>
      <c r="CA52" s="169" t="n">
        <f aca="true">IF([1]MapVeg!AE54="N",0,(OFFSET(EvacUU,IF([1]MapVeg!AD54="U",0,IF([1]MapVeg!AD54="L",2,IF([1]MapVeg!AD54="S",4,IF([1]MapVeg!AD54="T",6,8)))),IF([1]MapVeg!AE54="U",0,IF([1]MapVeg!AE54="L",1,IF([1]MapVeg!AE54="S",2,IF([1]MapVeg!AE54="T",3,4)))))))</f>
        <v>0</v>
      </c>
      <c r="CB52" s="169" t="n">
        <f aca="true">IF([1]MapVeg!AF54="N",0,(OFFSET(EvacUU,IF([1]MapVeg!AE54="U",0,IF([1]MapVeg!AE54="L",2,IF([1]MapVeg!AE54="S",4,IF([1]MapVeg!AE54="T",6,8)))),IF([1]MapVeg!AF54="U",0,IF([1]MapVeg!AF54="L",1,IF([1]MapVeg!AF54="S",2,IF([1]MapVeg!AF54="T",3,4)))))))</f>
        <v>0</v>
      </c>
      <c r="CC52" s="169" t="n">
        <f aca="true">IF([1]MapVeg!AG54="N",0,(OFFSET(EvacUU,IF([1]MapVeg!AF54="U",0,IF([1]MapVeg!AF54="L",2,IF([1]MapVeg!AF54="S",4,IF([1]MapVeg!AF54="T",6,8)))),IF([1]MapVeg!AG54="U",0,IF([1]MapVeg!AG54="L",1,IF([1]MapVeg!AG54="S",2,IF([1]MapVeg!AG54="T",3,4)))))))</f>
        <v>0</v>
      </c>
      <c r="CD52" s="169" t="n">
        <f aca="true">IF([1]MapVeg!AH54="N",0,(OFFSET(EvacUU,IF([1]MapVeg!AG54="U",0,IF([1]MapVeg!AG54="L",2,IF([1]MapVeg!AG54="S",4,IF([1]MapVeg!AG54="T",6,8)))),IF([1]MapVeg!AH54="U",0,IF([1]MapVeg!AH54="L",1,IF([1]MapVeg!AH54="S",2,IF([1]MapVeg!AH54="T",3,4)))))))</f>
        <v>0</v>
      </c>
      <c r="CE52" s="169" t="n">
        <f aca="true">IF([1]MapVeg!AI54="N",0,(OFFSET(EvacUU,IF([1]MapVeg!AH54="U",0,IF([1]MapVeg!AH54="L",2,IF([1]MapVeg!AH54="S",4,IF([1]MapVeg!AH54="T",6,8)))),IF([1]MapVeg!AI54="U",0,IF([1]MapVeg!AI54="L",1,IF([1]MapVeg!AI54="S",2,IF([1]MapVeg!AI54="T",3,4)))))))</f>
        <v>0</v>
      </c>
      <c r="CF52" s="169" t="n">
        <f aca="true">IF([1]MapVeg!AJ54="N",0,(OFFSET(EvacUU,IF([1]MapVeg!AI54="U",0,IF([1]MapVeg!AI54="L",2,IF([1]MapVeg!AI54="S",4,IF([1]MapVeg!AI54="T",6,8)))),IF([1]MapVeg!AJ54="U",0,IF([1]MapVeg!AJ54="L",1,IF([1]MapVeg!AJ54="S",2,IF([1]MapVeg!AJ54="T",3,4)))))))</f>
        <v>0</v>
      </c>
      <c r="CG52" s="169" t="n">
        <f aca="true">IF([1]MapVeg!AK54="N",0,(OFFSET(EvacUU,IF([1]MapVeg!AJ54="U",0,IF([1]MapVeg!AJ54="L",2,IF([1]MapVeg!AJ54="S",4,IF([1]MapVeg!AJ54="T",6,8)))),IF([1]MapVeg!AK54="U",0,IF([1]MapVeg!AK54="L",1,IF([1]MapVeg!AK54="S",2,IF([1]MapVeg!AK54="T",3,4)))))))</f>
        <v>0</v>
      </c>
      <c r="CH52" s="169" t="n">
        <f aca="true">IF([1]MapVeg!AL54="N",0,(OFFSET(EvacUU,IF([1]MapVeg!AK54="U",0,IF([1]MapVeg!AK54="L",2,IF([1]MapVeg!AK54="S",4,IF([1]MapVeg!AK54="T",6,8)))),IF([1]MapVeg!AL54="U",0,IF([1]MapVeg!AL54="L",1,IF([1]MapVeg!AL54="S",2,IF([1]MapVeg!AL54="T",3,4)))))))</f>
        <v>0</v>
      </c>
      <c r="CI52" s="169" t="n">
        <f aca="true">IF([1]MapVeg!AM54="N",0,(OFFSET(EvacUU,IF([1]MapVeg!AL54="U",0,IF([1]MapVeg!AL54="L",2,IF([1]MapVeg!AL54="S",4,IF([1]MapVeg!AL54="T",6,8)))),IF([1]MapVeg!AM54="U",0,IF([1]MapVeg!AM54="L",1,IF([1]MapVeg!AM54="S",2,IF([1]MapVeg!AM54="T",3,4)))))))</f>
        <v>0</v>
      </c>
      <c r="CJ52" s="169" t="n">
        <f aca="true">IF([1]MapVeg!AN54="N",0,(OFFSET(EvacUU,IF([1]MapVeg!AM54="U",0,IF([1]MapVeg!AM54="L",2,IF([1]MapVeg!AM54="S",4,IF([1]MapVeg!AM54="T",6,8)))),IF([1]MapVeg!AN54="U",0,IF([1]MapVeg!AN54="L",1,IF([1]MapVeg!AN54="S",2,IF([1]MapVeg!AN54="T",3,4)))))))</f>
        <v>0</v>
      </c>
      <c r="CK52" s="169" t="n">
        <f aca="true">IF([1]MapVeg!AO54="N",0,(OFFSET(EvacUU,IF([1]MapVeg!AN54="U",0,IF([1]MapVeg!AN54="L",2,IF([1]MapVeg!AN54="S",4,IF([1]MapVeg!AN54="T",6,8)))),IF([1]MapVeg!AO54="U",0,IF([1]MapVeg!AO54="L",1,IF([1]MapVeg!AO54="S",2,IF([1]MapVeg!AO54="T",3,4)))))))</f>
        <v>0</v>
      </c>
      <c r="CL52" s="169" t="n">
        <f aca="true">IF([1]MapVeg!AP54="N",0,(OFFSET(EvacUU,IF([1]MapVeg!AO54="U",0,IF([1]MapVeg!AO54="L",2,IF([1]MapVeg!AO54="S",4,IF([1]MapVeg!AO54="T",6,8)))),IF([1]MapVeg!AP54="U",0,IF([1]MapVeg!AP54="L",1,IF([1]MapVeg!AP54="S",2,IF([1]MapVeg!AP54="T",3,4)))))))</f>
        <v>0</v>
      </c>
      <c r="CM52" s="169" t="n">
        <f aca="true">IF([1]MapVeg!AQ54="N",0,(OFFSET(EvacUU,IF([1]MapVeg!AP54="U",0,IF([1]MapVeg!AP54="L",2,IF([1]MapVeg!AP54="S",4,IF([1]MapVeg!AP54="T",6,8)))),IF([1]MapVeg!AQ54="U",0,IF([1]MapVeg!AQ54="L",1,IF([1]MapVeg!AQ54="S",2,IF([1]MapVeg!AQ54="T",3,4)))))))</f>
        <v>0</v>
      </c>
      <c r="CN52" s="169" t="n">
        <f aca="true">IF([1]MapVeg!AR54="N",0,(OFFSET(EvacUU,IF([1]MapVeg!AQ54="U",0,IF([1]MapVeg!AQ54="L",2,IF([1]MapVeg!AQ54="S",4,IF([1]MapVeg!AQ54="T",6,8)))),IF([1]MapVeg!AR54="U",0,IF([1]MapVeg!AR54="L",1,IF([1]MapVeg!AR54="S",2,IF([1]MapVeg!AR54="T",3,4)))))))</f>
        <v>0</v>
      </c>
      <c r="CO52" s="169" t="n">
        <f aca="true">IF([1]MapVeg!AS54="N",0,(OFFSET(EvacUU,IF([1]MapVeg!AR54="U",0,IF([1]MapVeg!AR54="L",2,IF([1]MapVeg!AR54="S",4,IF([1]MapVeg!AR54="T",6,8)))),IF([1]MapVeg!AS54="U",0,IF([1]MapVeg!AS54="L",1,IF([1]MapVeg!AS54="S",2,IF([1]MapVeg!AS54="T",3,4)))))))</f>
        <v>0</v>
      </c>
      <c r="CP52" s="169" t="n">
        <f aca="true">IF([1]MapVeg!AT54="N",0,(OFFSET(EvacUU,IF([1]MapVeg!AS54="U",0,IF([1]MapVeg!AS54="L",2,IF([1]MapVeg!AS54="S",4,IF([1]MapVeg!AS54="T",6,8)))),IF([1]MapVeg!AT54="U",0,IF([1]MapVeg!AT54="L",1,IF([1]MapVeg!AT54="S",2,IF([1]MapVeg!AT54="T",3,4)))))))</f>
        <v>0</v>
      </c>
      <c r="CQ52" s="169" t="n">
        <f aca="true">IF([1]MapVeg!AU54="N",0,(OFFSET(EvacUU,IF([1]MapVeg!AT54="U",0,IF([1]MapVeg!AT54="L",2,IF([1]MapVeg!AT54="S",4,IF([1]MapVeg!AT54="T",6,8)))),IF([1]MapVeg!AU54="U",0,IF([1]MapVeg!AU54="L",1,IF([1]MapVeg!AU54="S",2,IF([1]MapVeg!AU54="T",3,4)))))))</f>
        <v>0</v>
      </c>
      <c r="CR52" s="169" t="n">
        <f aca="true">IF([1]MapVeg!AV54="N",0,(OFFSET(EvacUU,IF([1]MapVeg!AU54="U",0,IF([1]MapVeg!AU54="L",2,IF([1]MapVeg!AU54="S",4,IF([1]MapVeg!AU54="T",6,8)))),IF([1]MapVeg!AV54="U",0,IF([1]MapVeg!AV54="L",1,IF([1]MapVeg!AV54="S",2,IF([1]MapVeg!AV54="T",3,4)))))))</f>
        <v>0.0103135883338228</v>
      </c>
      <c r="CS52" s="169" t="n">
        <f aca="true">IF([1]MapVeg!AW54="N",0,(OFFSET(EvacUU,IF([1]MapVeg!AV54="U",0,IF([1]MapVeg!AV54="L",2,IF([1]MapVeg!AV54="S",4,IF([1]MapVeg!AV54="T",6,8)))),IF([1]MapVeg!AW54="U",0,IF([1]MapVeg!AW54="L",1,IF([1]MapVeg!AW54="S",2,IF([1]MapVeg!AW54="T",3,4)))))))</f>
        <v>0</v>
      </c>
      <c r="CT52" s="169" t="n">
        <f aca="true">IF([1]MapVeg!AX54="N",0,(OFFSET(EvacUU,IF([1]MapVeg!AW54="U",0,IF([1]MapVeg!AW54="L",2,IF([1]MapVeg!AW54="S",4,IF([1]MapVeg!AW54="T",6,8)))),IF([1]MapVeg!AX54="U",0,IF([1]MapVeg!AX54="L",1,IF([1]MapVeg!AX54="S",2,IF([1]MapVeg!AX54="T",3,4)))))))</f>
        <v>0</v>
      </c>
      <c r="CU52" s="169" t="n">
        <f aca="true">IF([1]MapVeg!AY54="N",0,(OFFSET(EvacUU,IF([1]MapVeg!AX54="U",0,IF([1]MapVeg!AX54="L",2,IF([1]MapVeg!AX54="S",4,IF([1]MapVeg!AX54="T",6,8)))),IF([1]MapVeg!AY54="U",0,IF([1]MapVeg!AY54="L",1,IF([1]MapVeg!AY54="S",2,IF([1]MapVeg!AY54="T",3,4)))))))</f>
        <v>0</v>
      </c>
      <c r="CV52" s="169" t="n">
        <f aca="true">IF([1]MapVeg!AZ54="N",0,(OFFSET(EvacUU,IF([1]MapVeg!AY54="U",0,IF([1]MapVeg!AY54="L",2,IF([1]MapVeg!AY54="S",4,IF([1]MapVeg!AY54="T",6,8)))),IF([1]MapVeg!AZ54="U",0,IF([1]MapVeg!AZ54="L",1,IF([1]MapVeg!AZ54="S",2,IF([1]MapVeg!AZ54="T",3,4)))))))</f>
        <v>0</v>
      </c>
      <c r="CW52" s="169" t="n">
        <f aca="true">IF([1]MapVeg!BA54="N",0,(OFFSET(EvacUU,IF([1]MapVeg!AZ54="U",0,IF([1]MapVeg!AZ54="L",2,IF([1]MapVeg!AZ54="S",4,IF([1]MapVeg!AZ54="T",6,8)))),IF([1]MapVeg!BA54="U",0,IF([1]MapVeg!BA54="L",1,IF([1]MapVeg!BA54="S",2,IF([1]MapVeg!BA54="T",3,4)))))))</f>
        <v>0</v>
      </c>
      <c r="CX52" s="169" t="n">
        <f aca="true">IF([1]MapVeg!BB54="N",0,(OFFSET(EvacUU,IF([1]MapVeg!BA54="U",0,IF([1]MapVeg!BA54="L",2,IF([1]MapVeg!BA54="S",4,IF([1]MapVeg!BA54="T",6,8)))),IF([1]MapVeg!BB54="U",0,IF([1]MapVeg!BB54="L",1,IF([1]MapVeg!BB54="S",2,IF([1]MapVeg!BB54="T",3,4)))))))</f>
        <v>0</v>
      </c>
      <c r="CZ52" s="169" t="n">
        <f aca="true">IF([1]MapVeg!D55="N",0,(OFFSET(EvacUU,IF([1]MapVeg!D54="U",0,IF([1]MapVeg!D54="L",2,IF([1]MapVeg!D54="S",4,IF([1]MapVeg!D54="T",6,8)))),IF([1]MapVeg!D55="U",0,IF([1]MapVeg!D55="L",1,IF([1]MapVeg!D55="S",2,IF([1]MapVeg!D55="T",3,4)))))))</f>
        <v>0</v>
      </c>
      <c r="DA52" s="169" t="n">
        <f aca="true">IF([1]MapVeg!E55="N",0,(OFFSET(EvacUU,IF([1]MapVeg!E54="U",0,IF([1]MapVeg!E54="L",2,IF([1]MapVeg!E54="S",4,IF([1]MapVeg!E54="T",6,8)))),IF([1]MapVeg!E55="U",0,IF([1]MapVeg!E55="L",1,IF([1]MapVeg!E55="S",2,IF([1]MapVeg!E55="T",3,4)))))))</f>
        <v>0</v>
      </c>
      <c r="DB52" s="169" t="n">
        <f aca="true">IF([1]MapVeg!F55="N",0,(OFFSET(EvacUU,IF([1]MapVeg!F54="U",0,IF([1]MapVeg!F54="L",2,IF([1]MapVeg!F54="S",4,IF([1]MapVeg!F54="T",6,8)))),IF([1]MapVeg!F55="U",0,IF([1]MapVeg!F55="L",1,IF([1]MapVeg!F55="S",2,IF([1]MapVeg!F55="T",3,4)))))))</f>
        <v>0</v>
      </c>
      <c r="DC52" s="169" t="n">
        <f aca="true">IF([1]MapVeg!G55="N",0,(OFFSET(EvacUU,IF([1]MapVeg!G54="U",0,IF([1]MapVeg!G54="L",2,IF([1]MapVeg!G54="S",4,IF([1]MapVeg!G54="T",6,8)))),IF([1]MapVeg!G55="U",0,IF([1]MapVeg!G55="L",1,IF([1]MapVeg!G55="S",2,IF([1]MapVeg!G55="T",3,4)))))))</f>
        <v>0</v>
      </c>
      <c r="DD52" s="169" t="n">
        <f aca="true">IF([1]MapVeg!H55="N",0,(OFFSET(EvacUU,IF([1]MapVeg!H54="U",0,IF([1]MapVeg!H54="L",2,IF([1]MapVeg!H54="S",4,IF([1]MapVeg!H54="T",6,8)))),IF([1]MapVeg!H55="U",0,IF([1]MapVeg!H55="L",1,IF([1]MapVeg!H55="S",2,IF([1]MapVeg!H55="T",3,4)))))))</f>
        <v>0</v>
      </c>
      <c r="DE52" s="169" t="n">
        <f aca="true">IF([1]MapVeg!I55="N",0,(OFFSET(EvacUU,IF([1]MapVeg!I54="U",0,IF([1]MapVeg!I54="L",2,IF([1]MapVeg!I54="S",4,IF([1]MapVeg!I54="T",6,8)))),IF([1]MapVeg!I55="U",0,IF([1]MapVeg!I55="L",1,IF([1]MapVeg!I55="S",2,IF([1]MapVeg!I55="T",3,4)))))))</f>
        <v>0</v>
      </c>
      <c r="DF52" s="169" t="n">
        <f aca="true">IF([1]MapVeg!J55="N",0,(OFFSET(EvacUU,IF([1]MapVeg!J54="U",0,IF([1]MapVeg!J54="L",2,IF([1]MapVeg!J54="S",4,IF([1]MapVeg!J54="T",6,8)))),IF([1]MapVeg!J55="U",0,IF([1]MapVeg!J55="L",1,IF([1]MapVeg!J55="S",2,IF([1]MapVeg!J55="T",3,4)))))))</f>
        <v>0</v>
      </c>
      <c r="DG52" s="169" t="n">
        <f aca="true">IF([1]MapVeg!K55="N",0,(OFFSET(EvacUU,IF([1]MapVeg!K54="U",0,IF([1]MapVeg!K54="L",2,IF([1]MapVeg!K54="S",4,IF([1]MapVeg!K54="T",6,8)))),IF([1]MapVeg!K55="U",0,IF([1]MapVeg!K55="L",1,IF([1]MapVeg!K55="S",2,IF([1]MapVeg!K55="T",3,4)))))))</f>
        <v>0</v>
      </c>
      <c r="DH52" s="169" t="n">
        <f aca="true">IF([1]MapVeg!L55="N",0,(OFFSET(EvacUU,IF([1]MapVeg!L54="U",0,IF([1]MapVeg!L54="L",2,IF([1]MapVeg!L54="S",4,IF([1]MapVeg!L54="T",6,8)))),IF([1]MapVeg!L55="U",0,IF([1]MapVeg!L55="L",1,IF([1]MapVeg!L55="S",2,IF([1]MapVeg!L55="T",3,4)))))))</f>
        <v>0</v>
      </c>
      <c r="DI52" s="169" t="n">
        <f aca="true">IF([1]MapVeg!M55="N",0,(OFFSET(EvacUU,IF([1]MapVeg!M54="U",0,IF([1]MapVeg!M54="L",2,IF([1]MapVeg!M54="S",4,IF([1]MapVeg!M54="T",6,8)))),IF([1]MapVeg!M55="U",0,IF([1]MapVeg!M55="L",1,IF([1]MapVeg!M55="S",2,IF([1]MapVeg!M55="T",3,4)))))))</f>
        <v>0</v>
      </c>
      <c r="DJ52" s="169" t="n">
        <f aca="true">IF([1]MapVeg!N55="N",0,(OFFSET(EvacUU,IF([1]MapVeg!N54="U",0,IF([1]MapVeg!N54="L",2,IF([1]MapVeg!N54="S",4,IF([1]MapVeg!N54="T",6,8)))),IF([1]MapVeg!N55="U",0,IF([1]MapVeg!N55="L",1,IF([1]MapVeg!N55="S",2,IF([1]MapVeg!N55="T",3,4)))))))</f>
        <v>0</v>
      </c>
      <c r="DK52" s="169" t="n">
        <f aca="true">IF([1]MapVeg!O55="N",0,(OFFSET(EvacUU,IF([1]MapVeg!O54="U",0,IF([1]MapVeg!O54="L",2,IF([1]MapVeg!O54="S",4,IF([1]MapVeg!O54="T",6,8)))),IF([1]MapVeg!O55="U",0,IF([1]MapVeg!O55="L",1,IF([1]MapVeg!O55="S",2,IF([1]MapVeg!O55="T",3,4)))))))</f>
        <v>0</v>
      </c>
      <c r="DL52" s="169" t="n">
        <f aca="true">IF([1]MapVeg!P55="N",0,(OFFSET(EvacUU,IF([1]MapVeg!P54="U",0,IF([1]MapVeg!P54="L",2,IF([1]MapVeg!P54="S",4,IF([1]MapVeg!P54="T",6,8)))),IF([1]MapVeg!P55="U",0,IF([1]MapVeg!P55="L",1,IF([1]MapVeg!P55="S",2,IF([1]MapVeg!P55="T",3,4)))))))</f>
        <v>0</v>
      </c>
      <c r="DM52" s="169" t="n">
        <f aca="true">IF([1]MapVeg!Q55="N",0,(OFFSET(EvacUU,IF([1]MapVeg!Q54="U",0,IF([1]MapVeg!Q54="L",2,IF([1]MapVeg!Q54="S",4,IF([1]MapVeg!Q54="T",6,8)))),IF([1]MapVeg!Q55="U",0,IF([1]MapVeg!Q55="L",1,IF([1]MapVeg!Q55="S",2,IF([1]MapVeg!Q55="T",3,4)))))))</f>
        <v>0</v>
      </c>
      <c r="DN52" s="169" t="n">
        <f aca="true">IF([1]MapVeg!R55="N",0,(OFFSET(EvacUU,IF([1]MapVeg!R54="U",0,IF([1]MapVeg!R54="L",2,IF([1]MapVeg!R54="S",4,IF([1]MapVeg!R54="T",6,8)))),IF([1]MapVeg!R55="U",0,IF([1]MapVeg!R55="L",1,IF([1]MapVeg!R55="S",2,IF([1]MapVeg!R55="T",3,4)))))))</f>
        <v>0</v>
      </c>
      <c r="DO52" s="169" t="n">
        <f aca="true">IF([1]MapVeg!S55="N",0,(OFFSET(EvacUU,IF([1]MapVeg!S54="U",0,IF([1]MapVeg!S54="L",2,IF([1]MapVeg!S54="S",4,IF([1]MapVeg!S54="T",6,8)))),IF([1]MapVeg!S55="U",0,IF([1]MapVeg!S55="L",1,IF([1]MapVeg!S55="S",2,IF([1]MapVeg!S55="T",3,4)))))))</f>
        <v>0</v>
      </c>
      <c r="DP52" s="169" t="n">
        <f aca="true">IF([1]MapVeg!T55="N",0,(OFFSET(EvacUU,IF([1]MapVeg!T54="U",0,IF([1]MapVeg!T54="L",2,IF([1]MapVeg!T54="S",4,IF([1]MapVeg!T54="T",6,8)))),IF([1]MapVeg!T55="U",0,IF([1]MapVeg!T55="L",1,IF([1]MapVeg!T55="S",2,IF([1]MapVeg!T55="T",3,4)))))))</f>
        <v>0</v>
      </c>
      <c r="DQ52" s="169" t="n">
        <f aca="true">IF([1]MapVeg!U55="N",0,(OFFSET(EvacUU,IF([1]MapVeg!U54="U",0,IF([1]MapVeg!U54="L",2,IF([1]MapVeg!U54="S",4,IF([1]MapVeg!U54="T",6,8)))),IF([1]MapVeg!U55="U",0,IF([1]MapVeg!U55="L",1,IF([1]MapVeg!U55="S",2,IF([1]MapVeg!U55="T",3,4)))))))</f>
        <v>0</v>
      </c>
      <c r="DR52" s="169" t="n">
        <f aca="true">IF([1]MapVeg!V55="N",0,(OFFSET(EvacUU,IF([1]MapVeg!V54="U",0,IF([1]MapVeg!V54="L",2,IF([1]MapVeg!V54="S",4,IF([1]MapVeg!V54="T",6,8)))),IF([1]MapVeg!V55="U",0,IF([1]MapVeg!V55="L",1,IF([1]MapVeg!V55="S",2,IF([1]MapVeg!V55="T",3,4)))))))</f>
        <v>0</v>
      </c>
      <c r="DS52" s="169" t="n">
        <f aca="true">IF([1]MapVeg!W55="N",0,(OFFSET(EvacUU,IF([1]MapVeg!W54="U",0,IF([1]MapVeg!W54="L",2,IF([1]MapVeg!W54="S",4,IF([1]MapVeg!W54="T",6,8)))),IF([1]MapVeg!W55="U",0,IF([1]MapVeg!W55="L",1,IF([1]MapVeg!W55="S",2,IF([1]MapVeg!W55="T",3,4)))))))</f>
        <v>0</v>
      </c>
      <c r="DT52" s="169" t="n">
        <f aca="true">IF([1]MapVeg!X55="N",0,(OFFSET(EvacUU,IF([1]MapVeg!X54="U",0,IF([1]MapVeg!X54="L",2,IF([1]MapVeg!X54="S",4,IF([1]MapVeg!X54="T",6,8)))),IF([1]MapVeg!X55="U",0,IF([1]MapVeg!X55="L",1,IF([1]MapVeg!X55="S",2,IF([1]MapVeg!X55="T",3,4)))))))</f>
        <v>0</v>
      </c>
      <c r="DU52" s="169" t="n">
        <f aca="true">IF([1]MapVeg!Y55="N",0,(OFFSET(EvacUU,IF([1]MapVeg!Y54="U",0,IF([1]MapVeg!Y54="L",2,IF([1]MapVeg!Y54="S",4,IF([1]MapVeg!Y54="T",6,8)))),IF([1]MapVeg!Y55="U",0,IF([1]MapVeg!Y55="L",1,IF([1]MapVeg!Y55="S",2,IF([1]MapVeg!Y55="T",3,4)))))))</f>
        <v>0</v>
      </c>
      <c r="DV52" s="169" t="n">
        <f aca="true">IF([1]MapVeg!Z55="N",0,(OFFSET(EvacUU,IF([1]MapVeg!Z54="U",0,IF([1]MapVeg!Z54="L",2,IF([1]MapVeg!Z54="S",4,IF([1]MapVeg!Z54="T",6,8)))),IF([1]MapVeg!Z55="U",0,IF([1]MapVeg!Z55="L",1,IF([1]MapVeg!Z55="S",2,IF([1]MapVeg!Z55="T",3,4)))))))</f>
        <v>0</v>
      </c>
      <c r="DW52" s="169" t="n">
        <f aca="true">IF([1]MapVeg!AA55="N",0,(OFFSET(EvacUU,IF([1]MapVeg!AA54="U",0,IF([1]MapVeg!AA54="L",2,IF([1]MapVeg!AA54="S",4,IF([1]MapVeg!AA54="T",6,8)))),IF([1]MapVeg!AA55="U",0,IF([1]MapVeg!AA55="L",1,IF([1]MapVeg!AA55="S",2,IF([1]MapVeg!AA55="T",3,4)))))))</f>
        <v>0</v>
      </c>
      <c r="DX52" s="169" t="n">
        <f aca="true">IF([1]MapVeg!AB55="N",0,(OFFSET(EvacUU,IF([1]MapVeg!AB54="U",0,IF([1]MapVeg!AB54="L",2,IF([1]MapVeg!AB54="S",4,IF([1]MapVeg!AB54="T",6,8)))),IF([1]MapVeg!AB55="U",0,IF([1]MapVeg!AB55="L",1,IF([1]MapVeg!AB55="S",2,IF([1]MapVeg!AB55="T",3,4)))))))</f>
        <v>0</v>
      </c>
      <c r="DY52" s="169" t="n">
        <f aca="true">IF([1]MapVeg!AC55="N",0,(OFFSET(EvacUU,IF([1]MapVeg!AC54="U",0,IF([1]MapVeg!AC54="L",2,IF([1]MapVeg!AC54="S",4,IF([1]MapVeg!AC54="T",6,8)))),IF([1]MapVeg!AC55="U",0,IF([1]MapVeg!AC55="L",1,IF([1]MapVeg!AC55="S",2,IF([1]MapVeg!AC55="T",3,4)))))))</f>
        <v>0</v>
      </c>
      <c r="DZ52" s="169" t="n">
        <f aca="true">IF([1]MapVeg!AD55="N",0,(OFFSET(EvacUU,IF([1]MapVeg!AD54="U",0,IF([1]MapVeg!AD54="L",2,IF([1]MapVeg!AD54="S",4,IF([1]MapVeg!AD54="T",6,8)))),IF([1]MapVeg!AD55="U",0,IF([1]MapVeg!AD55="L",1,IF([1]MapVeg!AD55="S",2,IF([1]MapVeg!AD55="T",3,4)))))))</f>
        <v>0</v>
      </c>
      <c r="EA52" s="169" t="n">
        <f aca="true">IF([1]MapVeg!AE55="N",0,(OFFSET(EvacUU,IF([1]MapVeg!AE54="U",0,IF([1]MapVeg!AE54="L",2,IF([1]MapVeg!AE54="S",4,IF([1]MapVeg!AE54="T",6,8)))),IF([1]MapVeg!AE55="U",0,IF([1]MapVeg!AE55="L",1,IF([1]MapVeg!AE55="S",2,IF([1]MapVeg!AE55="T",3,4)))))))</f>
        <v>0</v>
      </c>
      <c r="EB52" s="169" t="n">
        <f aca="true">IF([1]MapVeg!AF55="N",0,(OFFSET(EvacUU,IF([1]MapVeg!AF54="U",0,IF([1]MapVeg!AF54="L",2,IF([1]MapVeg!AF54="S",4,IF([1]MapVeg!AF54="T",6,8)))),IF([1]MapVeg!AF55="U",0,IF([1]MapVeg!AF55="L",1,IF([1]MapVeg!AF55="S",2,IF([1]MapVeg!AF55="T",3,4)))))))</f>
        <v>0</v>
      </c>
      <c r="EC52" s="169" t="n">
        <f aca="true">IF([1]MapVeg!AG55="N",0,(OFFSET(EvacUU,IF([1]MapVeg!AG54="U",0,IF([1]MapVeg!AG54="L",2,IF([1]MapVeg!AG54="S",4,IF([1]MapVeg!AG54="T",6,8)))),IF([1]MapVeg!AG55="U",0,IF([1]MapVeg!AG55="L",1,IF([1]MapVeg!AG55="S",2,IF([1]MapVeg!AG55="T",3,4)))))))</f>
        <v>0</v>
      </c>
      <c r="ED52" s="169" t="n">
        <f aca="true">IF([1]MapVeg!AH55="N",0,(OFFSET(EvacUU,IF([1]MapVeg!AH54="U",0,IF([1]MapVeg!AH54="L",2,IF([1]MapVeg!AH54="S",4,IF([1]MapVeg!AH54="T",6,8)))),IF([1]MapVeg!AH55="U",0,IF([1]MapVeg!AH55="L",1,IF([1]MapVeg!AH55="S",2,IF([1]MapVeg!AH55="T",3,4)))))))</f>
        <v>0</v>
      </c>
      <c r="EE52" s="169" t="n">
        <f aca="true">IF([1]MapVeg!AI55="N",0,(OFFSET(EvacUU,IF([1]MapVeg!AI54="U",0,IF([1]MapVeg!AI54="L",2,IF([1]MapVeg!AI54="S",4,IF([1]MapVeg!AI54="T",6,8)))),IF([1]MapVeg!AI55="U",0,IF([1]MapVeg!AI55="L",1,IF([1]MapVeg!AI55="S",2,IF([1]MapVeg!AI55="T",3,4)))))))</f>
        <v>0</v>
      </c>
      <c r="EF52" s="169" t="n">
        <f aca="true">IF([1]MapVeg!AJ55="N",0,(OFFSET(EvacUU,IF([1]MapVeg!AJ54="U",0,IF([1]MapVeg!AJ54="L",2,IF([1]MapVeg!AJ54="S",4,IF([1]MapVeg!AJ54="T",6,8)))),IF([1]MapVeg!AJ55="U",0,IF([1]MapVeg!AJ55="L",1,IF([1]MapVeg!AJ55="S",2,IF([1]MapVeg!AJ55="T",3,4)))))))</f>
        <v>0</v>
      </c>
      <c r="EG52" s="169" t="n">
        <f aca="true">IF([1]MapVeg!AK55="N",0,(OFFSET(EvacUU,IF([1]MapVeg!AK54="U",0,IF([1]MapVeg!AK54="L",2,IF([1]MapVeg!AK54="S",4,IF([1]MapVeg!AK54="T",6,8)))),IF([1]MapVeg!AK55="U",0,IF([1]MapVeg!AK55="L",1,IF([1]MapVeg!AK55="S",2,IF([1]MapVeg!AK55="T",3,4)))))))</f>
        <v>0</v>
      </c>
      <c r="EH52" s="169" t="n">
        <f aca="true">IF([1]MapVeg!AL55="N",0,(OFFSET(EvacUU,IF([1]MapVeg!AL54="U",0,IF([1]MapVeg!AL54="L",2,IF([1]MapVeg!AL54="S",4,IF([1]MapVeg!AL54="T",6,8)))),IF([1]MapVeg!AL55="U",0,IF([1]MapVeg!AL55="L",1,IF([1]MapVeg!AL55="S",2,IF([1]MapVeg!AL55="T",3,4)))))))</f>
        <v>0</v>
      </c>
      <c r="EI52" s="169" t="n">
        <f aca="true">IF([1]MapVeg!AM55="N",0,(OFFSET(EvacUU,IF([1]MapVeg!AM54="U",0,IF([1]MapVeg!AM54="L",2,IF([1]MapVeg!AM54="S",4,IF([1]MapVeg!AM54="T",6,8)))),IF([1]MapVeg!AM55="U",0,IF([1]MapVeg!AM55="L",1,IF([1]MapVeg!AM55="S",2,IF([1]MapVeg!AM55="T",3,4)))))))</f>
        <v>0</v>
      </c>
      <c r="EJ52" s="169" t="n">
        <f aca="true">IF([1]MapVeg!AN55="N",0,(OFFSET(EvacUU,IF([1]MapVeg!AN54="U",0,IF([1]MapVeg!AN54="L",2,IF([1]MapVeg!AN54="S",4,IF([1]MapVeg!AN54="T",6,8)))),IF([1]MapVeg!AN55="U",0,IF([1]MapVeg!AN55="L",1,IF([1]MapVeg!AN55="S",2,IF([1]MapVeg!AN55="T",3,4)))))))</f>
        <v>0</v>
      </c>
      <c r="EK52" s="169" t="n">
        <f aca="true">IF([1]MapVeg!AO55="N",0,(OFFSET(EvacUU,IF([1]MapVeg!AO54="U",0,IF([1]MapVeg!AO54="L",2,IF([1]MapVeg!AO54="S",4,IF([1]MapVeg!AO54="T",6,8)))),IF([1]MapVeg!AO55="U",0,IF([1]MapVeg!AO55="L",1,IF([1]MapVeg!AO55="S",2,IF([1]MapVeg!AO55="T",3,4)))))))</f>
        <v>0</v>
      </c>
      <c r="EL52" s="169" t="n">
        <f aca="true">IF([1]MapVeg!AP55="N",0,(OFFSET(EvacUU,IF([1]MapVeg!AP54="U",0,IF([1]MapVeg!AP54="L",2,IF([1]MapVeg!AP54="S",4,IF([1]MapVeg!AP54="T",6,8)))),IF([1]MapVeg!AP55="U",0,IF([1]MapVeg!AP55="L",1,IF([1]MapVeg!AP55="S",2,IF([1]MapVeg!AP55="T",3,4)))))))</f>
        <v>0</v>
      </c>
      <c r="EM52" s="169" t="n">
        <f aca="true">IF([1]MapVeg!AQ55="N",0,(OFFSET(EvacUU,IF([1]MapVeg!AQ54="U",0,IF([1]MapVeg!AQ54="L",2,IF([1]MapVeg!AQ54="S",4,IF([1]MapVeg!AQ54="T",6,8)))),IF([1]MapVeg!AQ55="U",0,IF([1]MapVeg!AQ55="L",1,IF([1]MapVeg!AQ55="S",2,IF([1]MapVeg!AQ55="T",3,4)))))))</f>
        <v>0</v>
      </c>
      <c r="EN52" s="169" t="n">
        <f aca="true">IF([1]MapVeg!AR55="N",0,(OFFSET(EvacUU,IF([1]MapVeg!AR54="U",0,IF([1]MapVeg!AR54="L",2,IF([1]MapVeg!AR54="S",4,IF([1]MapVeg!AR54="T",6,8)))),IF([1]MapVeg!AR55="U",0,IF([1]MapVeg!AR55="L",1,IF([1]MapVeg!AR55="S",2,IF([1]MapVeg!AR55="T",3,4)))))))</f>
        <v>0</v>
      </c>
      <c r="EO52" s="169" t="n">
        <f aca="true">IF([1]MapVeg!AS55="N",0,(OFFSET(EvacUU,IF([1]MapVeg!AS54="U",0,IF([1]MapVeg!AS54="L",2,IF([1]MapVeg!AS54="S",4,IF([1]MapVeg!AS54="T",6,8)))),IF([1]MapVeg!AS55="U",0,IF([1]MapVeg!AS55="L",1,IF([1]MapVeg!AS55="S",2,IF([1]MapVeg!AS55="T",3,4)))))))</f>
        <v>0</v>
      </c>
      <c r="EP52" s="169" t="n">
        <f aca="true">IF([1]MapVeg!AT55="N",0,(OFFSET(EvacUU,IF([1]MapVeg!AT54="U",0,IF([1]MapVeg!AT54="L",2,IF([1]MapVeg!AT54="S",4,IF([1]MapVeg!AT54="T",6,8)))),IF([1]MapVeg!AT55="U",0,IF([1]MapVeg!AT55="L",1,IF([1]MapVeg!AT55="S",2,IF([1]MapVeg!AT55="T",3,4)))))))</f>
        <v>0</v>
      </c>
      <c r="EQ52" s="169" t="n">
        <f aca="true">IF([1]MapVeg!AU55="N",0,(OFFSET(EvacUU,IF([1]MapVeg!AU54="U",0,IF([1]MapVeg!AU54="L",2,IF([1]MapVeg!AU54="S",4,IF([1]MapVeg!AU54="T",6,8)))),IF([1]MapVeg!AU55="U",0,IF([1]MapVeg!AU55="L",1,IF([1]MapVeg!AU55="S",2,IF([1]MapVeg!AU55="T",3,4)))))))</f>
        <v>0</v>
      </c>
      <c r="ER52" s="169" t="n">
        <f aca="true">IF([1]MapVeg!AV55="N",0,(OFFSET(EvacUU,IF([1]MapVeg!AV54="U",0,IF([1]MapVeg!AV54="L",2,IF([1]MapVeg!AV54="S",4,IF([1]MapVeg!AV54="T",6,8)))),IF([1]MapVeg!AV55="U",0,IF([1]MapVeg!AV55="L",1,IF([1]MapVeg!AV55="S",2,IF([1]MapVeg!AV55="T",3,4)))))))</f>
        <v>0</v>
      </c>
      <c r="ES52" s="169" t="n">
        <f aca="true">IF([1]MapVeg!AW55="N",0,(OFFSET(EvacUU,IF([1]MapVeg!AW54="U",0,IF([1]MapVeg!AW54="L",2,IF([1]MapVeg!AW54="S",4,IF([1]MapVeg!AW54="T",6,8)))),IF([1]MapVeg!AW55="U",0,IF([1]MapVeg!AW55="L",1,IF([1]MapVeg!AW55="S",2,IF([1]MapVeg!AW55="T",3,4)))))))</f>
        <v>0</v>
      </c>
      <c r="ET52" s="169" t="n">
        <f aca="true">IF([1]MapVeg!AX55="N",0,(OFFSET(EvacUU,IF([1]MapVeg!AX54="U",0,IF([1]MapVeg!AX54="L",2,IF([1]MapVeg!AX54="S",4,IF([1]MapVeg!AX54="T",6,8)))),IF([1]MapVeg!AX55="U",0,IF([1]MapVeg!AX55="L",1,IF([1]MapVeg!AX55="S",2,IF([1]MapVeg!AX55="T",3,4)))))))</f>
        <v>0</v>
      </c>
      <c r="EU52" s="169" t="n">
        <f aca="true">IF([1]MapVeg!AY55="N",0,(OFFSET(EvacUU,IF([1]MapVeg!AY54="U",0,IF([1]MapVeg!AY54="L",2,IF([1]MapVeg!AY54="S",4,IF([1]MapVeg!AY54="T",6,8)))),IF([1]MapVeg!AY55="U",0,IF([1]MapVeg!AY55="L",1,IF([1]MapVeg!AY55="S",2,IF([1]MapVeg!AY55="T",3,4)))))))</f>
        <v>0</v>
      </c>
      <c r="EV52" s="169" t="n">
        <f aca="true">IF([1]MapVeg!AZ55="N",0,(OFFSET(EvacUU,IF([1]MapVeg!AZ54="U",0,IF([1]MapVeg!AZ54="L",2,IF([1]MapVeg!AZ54="S",4,IF([1]MapVeg!AZ54="T",6,8)))),IF([1]MapVeg!AZ55="U",0,IF([1]MapVeg!AZ55="L",1,IF([1]MapVeg!AZ55="S",2,IF([1]MapVeg!AZ55="T",3,4)))))))</f>
        <v>0</v>
      </c>
      <c r="EW52" s="169" t="n">
        <f aca="true">IF([1]MapVeg!BA55="N",0,(OFFSET(EvacUU,IF([1]MapVeg!BA54="U",0,IF([1]MapVeg!BA54="L",2,IF([1]MapVeg!BA54="S",4,IF([1]MapVeg!BA54="T",6,8)))),IF([1]MapVeg!BA55="U",0,IF([1]MapVeg!BA55="L",1,IF([1]MapVeg!BA55="S",2,IF([1]MapVeg!BA55="T",3,4)))))))</f>
        <v>0</v>
      </c>
      <c r="EY52" s="169" t="n">
        <f aca="true">IF([1]MapVeg!C54="N",0,(OFFSET(EvacUU,IF([1]MapVeg!D54="U",0,IF([1]MapVeg!D54="L",2,IF([1]MapVeg!D54="S",4,IF([1]MapVeg!D54="T",6,8)))),IF([1]MapVeg!C54="U",0,IF([1]MapVeg!C54="L",1,IF([1]MapVeg!C54="S",2,IF([1]MapVeg!C54="T",3,4)))))))</f>
        <v>0.0359404433344309</v>
      </c>
      <c r="EZ52" s="169" t="n">
        <f aca="true">IF([1]MapVeg!D54="N",0,(OFFSET(EvacUU,IF([1]MapVeg!E54="U",0,IF([1]MapVeg!E54="L",2,IF([1]MapVeg!E54="S",4,IF([1]MapVeg!E54="T",6,8)))),IF([1]MapVeg!D54="U",0,IF([1]MapVeg!D54="L",1,IF([1]MapVeg!D54="S",2,IF([1]MapVeg!D54="T",3,4)))))))</f>
        <v>0.0359404433344309</v>
      </c>
      <c r="FA52" s="169" t="n">
        <f aca="true">IF([1]MapVeg!E54="N",0,(OFFSET(EvacUU,IF([1]MapVeg!F54="U",0,IF([1]MapVeg!F54="L",2,IF([1]MapVeg!F54="S",4,IF([1]MapVeg!F54="T",6,8)))),IF([1]MapVeg!E54="U",0,IF([1]MapVeg!E54="L",1,IF([1]MapVeg!E54="S",2,IF([1]MapVeg!E54="T",3,4)))))))</f>
        <v>0.0359404433344309</v>
      </c>
      <c r="FB52" s="169" t="n">
        <f aca="true">IF([1]MapVeg!F54="N",0,(OFFSET(EvacUU,IF([1]MapVeg!G54="U",0,IF([1]MapVeg!G54="L",2,IF([1]MapVeg!G54="S",4,IF([1]MapVeg!G54="T",6,8)))),IF([1]MapVeg!F54="U",0,IF([1]MapVeg!F54="L",1,IF([1]MapVeg!F54="S",2,IF([1]MapVeg!F54="T",3,4)))))))</f>
        <v>0.0103135883338228</v>
      </c>
      <c r="FC52" s="169" t="n">
        <f aca="true">IF([1]MapVeg!G54="N",0,(OFFSET(EvacUU,IF([1]MapVeg!H54="U",0,IF([1]MapVeg!H54="L",2,IF([1]MapVeg!H54="S",4,IF([1]MapVeg!H54="T",6,8)))),IF([1]MapVeg!G54="U",0,IF([1]MapVeg!G54="L",1,IF([1]MapVeg!G54="S",2,IF([1]MapVeg!G54="T",3,4)))))))</f>
        <v>0</v>
      </c>
      <c r="FD52" s="169" t="n">
        <f aca="true">IF([1]MapVeg!H54="N",0,(OFFSET(EvacUU,IF([1]MapVeg!I54="U",0,IF([1]MapVeg!I54="L",2,IF([1]MapVeg!I54="S",4,IF([1]MapVeg!I54="T",6,8)))),IF([1]MapVeg!H54="U",0,IF([1]MapVeg!H54="L",1,IF([1]MapVeg!H54="S",2,IF([1]MapVeg!H54="T",3,4)))))))</f>
        <v>0</v>
      </c>
      <c r="FE52" s="169" t="n">
        <f aca="true">IF([1]MapVeg!I54="N",0,(OFFSET(EvacUU,IF([1]MapVeg!J54="U",0,IF([1]MapVeg!J54="L",2,IF([1]MapVeg!J54="S",4,IF([1]MapVeg!J54="T",6,8)))),IF([1]MapVeg!I54="U",0,IF([1]MapVeg!I54="L",1,IF([1]MapVeg!I54="S",2,IF([1]MapVeg!I54="T",3,4)))))))</f>
        <v>0</v>
      </c>
      <c r="FF52" s="169" t="n">
        <f aca="true">IF([1]MapVeg!J54="N",0,(OFFSET(EvacUU,IF([1]MapVeg!K54="U",0,IF([1]MapVeg!K54="L",2,IF([1]MapVeg!K54="S",4,IF([1]MapVeg!K54="T",6,8)))),IF([1]MapVeg!J54="U",0,IF([1]MapVeg!J54="L",1,IF([1]MapVeg!J54="S",2,IF([1]MapVeg!J54="T",3,4)))))))</f>
        <v>0</v>
      </c>
      <c r="FG52" s="169" t="n">
        <f aca="true">IF([1]MapVeg!K54="N",0,(OFFSET(EvacUU,IF([1]MapVeg!L54="U",0,IF([1]MapVeg!L54="L",2,IF([1]MapVeg!L54="S",4,IF([1]MapVeg!L54="T",6,8)))),IF([1]MapVeg!K54="U",0,IF([1]MapVeg!K54="L",1,IF([1]MapVeg!K54="S",2,IF([1]MapVeg!K54="T",3,4)))))))</f>
        <v>0</v>
      </c>
      <c r="FH52" s="169" t="n">
        <f aca="true">IF([1]MapVeg!L54="N",0,(OFFSET(EvacUU,IF([1]MapVeg!M54="U",0,IF([1]MapVeg!M54="L",2,IF([1]MapVeg!M54="S",4,IF([1]MapVeg!M54="T",6,8)))),IF([1]MapVeg!L54="U",0,IF([1]MapVeg!L54="L",1,IF([1]MapVeg!L54="S",2,IF([1]MapVeg!L54="T",3,4)))))))</f>
        <v>0</v>
      </c>
      <c r="FI52" s="169" t="n">
        <f aca="true">IF([1]MapVeg!M54="N",0,(OFFSET(EvacUU,IF([1]MapVeg!N54="U",0,IF([1]MapVeg!N54="L",2,IF([1]MapVeg!N54="S",4,IF([1]MapVeg!N54="T",6,8)))),IF([1]MapVeg!M54="U",0,IF([1]MapVeg!M54="L",1,IF([1]MapVeg!M54="S",2,IF([1]MapVeg!M54="T",3,4)))))))</f>
        <v>0</v>
      </c>
      <c r="FJ52" s="169" t="n">
        <f aca="true">IF([1]MapVeg!N54="N",0,(OFFSET(EvacUU,IF([1]MapVeg!O54="U",0,IF([1]MapVeg!O54="L",2,IF([1]MapVeg!O54="S",4,IF([1]MapVeg!O54="T",6,8)))),IF([1]MapVeg!N54="U",0,IF([1]MapVeg!N54="L",1,IF([1]MapVeg!N54="S",2,IF([1]MapVeg!N54="T",3,4)))))))</f>
        <v>0</v>
      </c>
      <c r="FK52" s="169" t="n">
        <f aca="true">IF([1]MapVeg!O54="N",0,(OFFSET(EvacUU,IF([1]MapVeg!P54="U",0,IF([1]MapVeg!P54="L",2,IF([1]MapVeg!P54="S",4,IF([1]MapVeg!P54="T",6,8)))),IF([1]MapVeg!O54="U",0,IF([1]MapVeg!O54="L",1,IF([1]MapVeg!O54="S",2,IF([1]MapVeg!O54="T",3,4)))))))</f>
        <v>0</v>
      </c>
      <c r="FL52" s="169" t="n">
        <f aca="true">IF([1]MapVeg!P54="N",0,(OFFSET(EvacUU,IF([1]MapVeg!Q54="U",0,IF([1]MapVeg!Q54="L",2,IF([1]MapVeg!Q54="S",4,IF([1]MapVeg!Q54="T",6,8)))),IF([1]MapVeg!P54="U",0,IF([1]MapVeg!P54="L",1,IF([1]MapVeg!P54="S",2,IF([1]MapVeg!P54="T",3,4)))))))</f>
        <v>0</v>
      </c>
      <c r="FM52" s="169" t="n">
        <f aca="true">IF([1]MapVeg!Q54="N",0,(OFFSET(EvacUU,IF([1]MapVeg!R54="U",0,IF([1]MapVeg!R54="L",2,IF([1]MapVeg!R54="S",4,IF([1]MapVeg!R54="T",6,8)))),IF([1]MapVeg!Q54="U",0,IF([1]MapVeg!Q54="L",1,IF([1]MapVeg!Q54="S",2,IF([1]MapVeg!Q54="T",3,4)))))))</f>
        <v>0</v>
      </c>
      <c r="FN52" s="169" t="n">
        <f aca="true">IF([1]MapVeg!R54="N",0,(OFFSET(EvacUU,IF([1]MapVeg!S54="U",0,IF([1]MapVeg!S54="L",2,IF([1]MapVeg!S54="S",4,IF([1]MapVeg!S54="T",6,8)))),IF([1]MapVeg!R54="U",0,IF([1]MapVeg!R54="L",1,IF([1]MapVeg!R54="S",2,IF([1]MapVeg!R54="T",3,4)))))))</f>
        <v>0</v>
      </c>
      <c r="FO52" s="169" t="n">
        <f aca="true">IF([1]MapVeg!S54="N",0,(OFFSET(EvacUU,IF([1]MapVeg!T54="U",0,IF([1]MapVeg!T54="L",2,IF([1]MapVeg!T54="S",4,IF([1]MapVeg!T54="T",6,8)))),IF([1]MapVeg!S54="U",0,IF([1]MapVeg!S54="L",1,IF([1]MapVeg!S54="S",2,IF([1]MapVeg!S54="T",3,4)))))))</f>
        <v>0</v>
      </c>
      <c r="FP52" s="169" t="n">
        <f aca="true">IF([1]MapVeg!T54="N",0,(OFFSET(EvacUU,IF([1]MapVeg!U54="U",0,IF([1]MapVeg!U54="L",2,IF([1]MapVeg!U54="S",4,IF([1]MapVeg!U54="T",6,8)))),IF([1]MapVeg!T54="U",0,IF([1]MapVeg!T54="L",1,IF([1]MapVeg!T54="S",2,IF([1]MapVeg!T54="T",3,4)))))))</f>
        <v>0</v>
      </c>
      <c r="FQ52" s="169" t="n">
        <f aca="true">IF([1]MapVeg!U54="N",0,(OFFSET(EvacUU,IF([1]MapVeg!V54="U",0,IF([1]MapVeg!V54="L",2,IF([1]MapVeg!V54="S",4,IF([1]MapVeg!V54="T",6,8)))),IF([1]MapVeg!U54="U",0,IF([1]MapVeg!U54="L",1,IF([1]MapVeg!U54="S",2,IF([1]MapVeg!U54="T",3,4)))))))</f>
        <v>0</v>
      </c>
      <c r="FR52" s="169" t="n">
        <f aca="true">IF([1]MapVeg!V54="N",0,(OFFSET(EvacUU,IF([1]MapVeg!W54="U",0,IF([1]MapVeg!W54="L",2,IF([1]MapVeg!W54="S",4,IF([1]MapVeg!W54="T",6,8)))),IF([1]MapVeg!V54="U",0,IF([1]MapVeg!V54="L",1,IF([1]MapVeg!V54="S",2,IF([1]MapVeg!V54="T",3,4)))))))</f>
        <v>0</v>
      </c>
      <c r="FS52" s="169" t="n">
        <f aca="true">IF([1]MapVeg!W54="N",0,(OFFSET(EvacUU,IF([1]MapVeg!X54="U",0,IF([1]MapVeg!X54="L",2,IF([1]MapVeg!X54="S",4,IF([1]MapVeg!X54="T",6,8)))),IF([1]MapVeg!W54="U",0,IF([1]MapVeg!W54="L",1,IF([1]MapVeg!W54="S",2,IF([1]MapVeg!W54="T",3,4)))))))</f>
        <v>0</v>
      </c>
      <c r="FT52" s="169" t="n">
        <f aca="true">IF([1]MapVeg!X54="N",0,(OFFSET(EvacUU,IF([1]MapVeg!Y54="U",0,IF([1]MapVeg!Y54="L",2,IF([1]MapVeg!Y54="S",4,IF([1]MapVeg!Y54="T",6,8)))),IF([1]MapVeg!X54="U",0,IF([1]MapVeg!X54="L",1,IF([1]MapVeg!X54="S",2,IF([1]MapVeg!X54="T",3,4)))))))</f>
        <v>0</v>
      </c>
      <c r="FU52" s="169" t="n">
        <f aca="true">IF([1]MapVeg!Y54="N",0,(OFFSET(EvacUU,IF([1]MapVeg!Z54="U",0,IF([1]MapVeg!Z54="L",2,IF([1]MapVeg!Z54="S",4,IF([1]MapVeg!Z54="T",6,8)))),IF([1]MapVeg!Y54="U",0,IF([1]MapVeg!Y54="L",1,IF([1]MapVeg!Y54="S",2,IF([1]MapVeg!Y54="T",3,4)))))))</f>
        <v>0</v>
      </c>
      <c r="FV52" s="169" t="n">
        <f aca="true">IF([1]MapVeg!Z54="N",0,(OFFSET(EvacUU,IF([1]MapVeg!AA54="U",0,IF([1]MapVeg!AA54="L",2,IF([1]MapVeg!AA54="S",4,IF([1]MapVeg!AA54="T",6,8)))),IF([1]MapVeg!Z54="U",0,IF([1]MapVeg!Z54="L",1,IF([1]MapVeg!Z54="S",2,IF([1]MapVeg!Z54="T",3,4)))))))</f>
        <v>0</v>
      </c>
      <c r="FW52" s="169" t="n">
        <f aca="true">IF([1]MapVeg!AA54="N",0,(OFFSET(EvacUU,IF([1]MapVeg!AB54="U",0,IF([1]MapVeg!AB54="L",2,IF([1]MapVeg!AB54="S",4,IF([1]MapVeg!AB54="T",6,8)))),IF([1]MapVeg!AA54="U",0,IF([1]MapVeg!AA54="L",1,IF([1]MapVeg!AA54="S",2,IF([1]MapVeg!AA54="T",3,4)))))))</f>
        <v>0</v>
      </c>
      <c r="FX52" s="169" t="n">
        <f aca="true">IF([1]MapVeg!AB54="N",0,(OFFSET(EvacUU,IF([1]MapVeg!AC54="U",0,IF([1]MapVeg!AC54="L",2,IF([1]MapVeg!AC54="S",4,IF([1]MapVeg!AC54="T",6,8)))),IF([1]MapVeg!AB54="U",0,IF([1]MapVeg!AB54="L",1,IF([1]MapVeg!AB54="S",2,IF([1]MapVeg!AB54="T",3,4)))))))</f>
        <v>0</v>
      </c>
      <c r="FY52" s="169" t="n">
        <f aca="true">IF([1]MapVeg!AC54="N",0,(OFFSET(EvacUU,IF([1]MapVeg!AD54="U",0,IF([1]MapVeg!AD54="L",2,IF([1]MapVeg!AD54="S",4,IF([1]MapVeg!AD54="T",6,8)))),IF([1]MapVeg!AC54="U",0,IF([1]MapVeg!AC54="L",1,IF([1]MapVeg!AC54="S",2,IF([1]MapVeg!AC54="T",3,4)))))))</f>
        <v>0</v>
      </c>
      <c r="FZ52" s="169" t="n">
        <f aca="true">IF([1]MapVeg!AD54="N",0,(OFFSET(EvacUU,IF([1]MapVeg!AE54="U",0,IF([1]MapVeg!AE54="L",2,IF([1]MapVeg!AE54="S",4,IF([1]MapVeg!AE54="T",6,8)))),IF([1]MapVeg!AD54="U",0,IF([1]MapVeg!AD54="L",1,IF([1]MapVeg!AD54="S",2,IF([1]MapVeg!AD54="T",3,4)))))))</f>
        <v>0</v>
      </c>
      <c r="GA52" s="169" t="n">
        <f aca="true">IF([1]MapVeg!AE54="N",0,(OFFSET(EvacUU,IF([1]MapVeg!AF54="U",0,IF([1]MapVeg!AF54="L",2,IF([1]MapVeg!AF54="S",4,IF([1]MapVeg!AF54="T",6,8)))),IF([1]MapVeg!AE54="U",0,IF([1]MapVeg!AE54="L",1,IF([1]MapVeg!AE54="S",2,IF([1]MapVeg!AE54="T",3,4)))))))</f>
        <v>0</v>
      </c>
      <c r="GB52" s="169" t="n">
        <f aca="true">IF([1]MapVeg!AF54="N",0,(OFFSET(EvacUU,IF([1]MapVeg!AG54="U",0,IF([1]MapVeg!AG54="L",2,IF([1]MapVeg!AG54="S",4,IF([1]MapVeg!AG54="T",6,8)))),IF([1]MapVeg!AF54="U",0,IF([1]MapVeg!AF54="L",1,IF([1]MapVeg!AF54="S",2,IF([1]MapVeg!AF54="T",3,4)))))))</f>
        <v>0</v>
      </c>
      <c r="GC52" s="169" t="n">
        <f aca="true">IF([1]MapVeg!AG54="N",0,(OFFSET(EvacUU,IF([1]MapVeg!AH54="U",0,IF([1]MapVeg!AH54="L",2,IF([1]MapVeg!AH54="S",4,IF([1]MapVeg!AH54="T",6,8)))),IF([1]MapVeg!AG54="U",0,IF([1]MapVeg!AG54="L",1,IF([1]MapVeg!AG54="S",2,IF([1]MapVeg!AG54="T",3,4)))))))</f>
        <v>0</v>
      </c>
      <c r="GD52" s="169" t="n">
        <f aca="true">IF([1]MapVeg!AH54="N",0,(OFFSET(EvacUU,IF([1]MapVeg!AI54="U",0,IF([1]MapVeg!AI54="L",2,IF([1]MapVeg!AI54="S",4,IF([1]MapVeg!AI54="T",6,8)))),IF([1]MapVeg!AH54="U",0,IF([1]MapVeg!AH54="L",1,IF([1]MapVeg!AH54="S",2,IF([1]MapVeg!AH54="T",3,4)))))))</f>
        <v>0</v>
      </c>
      <c r="GE52" s="169" t="n">
        <f aca="true">IF([1]MapVeg!AI54="N",0,(OFFSET(EvacUU,IF([1]MapVeg!AJ54="U",0,IF([1]MapVeg!AJ54="L",2,IF([1]MapVeg!AJ54="S",4,IF([1]MapVeg!AJ54="T",6,8)))),IF([1]MapVeg!AI54="U",0,IF([1]MapVeg!AI54="L",1,IF([1]MapVeg!AI54="S",2,IF([1]MapVeg!AI54="T",3,4)))))))</f>
        <v>0</v>
      </c>
      <c r="GF52" s="169" t="n">
        <f aca="true">IF([1]MapVeg!AJ54="N",0,(OFFSET(EvacUU,IF([1]MapVeg!AK54="U",0,IF([1]MapVeg!AK54="L",2,IF([1]MapVeg!AK54="S",4,IF([1]MapVeg!AK54="T",6,8)))),IF([1]MapVeg!AJ54="U",0,IF([1]MapVeg!AJ54="L",1,IF([1]MapVeg!AJ54="S",2,IF([1]MapVeg!AJ54="T",3,4)))))))</f>
        <v>0</v>
      </c>
      <c r="GG52" s="169" t="n">
        <f aca="true">IF([1]MapVeg!AK54="N",0,(OFFSET(EvacUU,IF([1]MapVeg!AL54="U",0,IF([1]MapVeg!AL54="L",2,IF([1]MapVeg!AL54="S",4,IF([1]MapVeg!AL54="T",6,8)))),IF([1]MapVeg!AK54="U",0,IF([1]MapVeg!AK54="L",1,IF([1]MapVeg!AK54="S",2,IF([1]MapVeg!AK54="T",3,4)))))))</f>
        <v>0</v>
      </c>
      <c r="GH52" s="169" t="n">
        <f aca="true">IF([1]MapVeg!AL54="N",0,(OFFSET(EvacUU,IF([1]MapVeg!AM54="U",0,IF([1]MapVeg!AM54="L",2,IF([1]MapVeg!AM54="S",4,IF([1]MapVeg!AM54="T",6,8)))),IF([1]MapVeg!AL54="U",0,IF([1]MapVeg!AL54="L",1,IF([1]MapVeg!AL54="S",2,IF([1]MapVeg!AL54="T",3,4)))))))</f>
        <v>0</v>
      </c>
      <c r="GI52" s="169" t="n">
        <f aca="true">IF([1]MapVeg!AM54="N",0,(OFFSET(EvacUU,IF([1]MapVeg!AN54="U",0,IF([1]MapVeg!AN54="L",2,IF([1]MapVeg!AN54="S",4,IF([1]MapVeg!AN54="T",6,8)))),IF([1]MapVeg!AM54="U",0,IF([1]MapVeg!AM54="L",1,IF([1]MapVeg!AM54="S",2,IF([1]MapVeg!AM54="T",3,4)))))))</f>
        <v>0</v>
      </c>
      <c r="GJ52" s="169" t="n">
        <f aca="true">IF([1]MapVeg!AN54="N",0,(OFFSET(EvacUU,IF([1]MapVeg!AO54="U",0,IF([1]MapVeg!AO54="L",2,IF([1]MapVeg!AO54="S",4,IF([1]MapVeg!AO54="T",6,8)))),IF([1]MapVeg!AN54="U",0,IF([1]MapVeg!AN54="L",1,IF([1]MapVeg!AN54="S",2,IF([1]MapVeg!AN54="T",3,4)))))))</f>
        <v>0</v>
      </c>
      <c r="GK52" s="169" t="n">
        <f aca="true">IF([1]MapVeg!AO54="N",0,(OFFSET(EvacUU,IF([1]MapVeg!AP54="U",0,IF([1]MapVeg!AP54="L",2,IF([1]MapVeg!AP54="S",4,IF([1]MapVeg!AP54="T",6,8)))),IF([1]MapVeg!AO54="U",0,IF([1]MapVeg!AO54="L",1,IF([1]MapVeg!AO54="S",2,IF([1]MapVeg!AO54="T",3,4)))))))</f>
        <v>0</v>
      </c>
      <c r="GL52" s="169" t="n">
        <f aca="true">IF([1]MapVeg!AP54="N",0,(OFFSET(EvacUU,IF([1]MapVeg!AQ54="U",0,IF([1]MapVeg!AQ54="L",2,IF([1]MapVeg!AQ54="S",4,IF([1]MapVeg!AQ54="T",6,8)))),IF([1]MapVeg!AP54="U",0,IF([1]MapVeg!AP54="L",1,IF([1]MapVeg!AP54="S",2,IF([1]MapVeg!AP54="T",3,4)))))))</f>
        <v>0</v>
      </c>
      <c r="GM52" s="169" t="n">
        <f aca="true">IF([1]MapVeg!AQ54="N",0,(OFFSET(EvacUU,IF([1]MapVeg!AR54="U",0,IF([1]MapVeg!AR54="L",2,IF([1]MapVeg!AR54="S",4,IF([1]MapVeg!AR54="T",6,8)))),IF([1]MapVeg!AQ54="U",0,IF([1]MapVeg!AQ54="L",1,IF([1]MapVeg!AQ54="S",2,IF([1]MapVeg!AQ54="T",3,4)))))))</f>
        <v>0</v>
      </c>
      <c r="GN52" s="169" t="n">
        <f aca="true">IF([1]MapVeg!AR54="N",0,(OFFSET(EvacUU,IF([1]MapVeg!AS54="U",0,IF([1]MapVeg!AS54="L",2,IF([1]MapVeg!AS54="S",4,IF([1]MapVeg!AS54="T",6,8)))),IF([1]MapVeg!AR54="U",0,IF([1]MapVeg!AR54="L",1,IF([1]MapVeg!AR54="S",2,IF([1]MapVeg!AR54="T",3,4)))))))</f>
        <v>0</v>
      </c>
      <c r="GO52" s="169" t="n">
        <f aca="true">IF([1]MapVeg!AS54="N",0,(OFFSET(EvacUU,IF([1]MapVeg!AT54="U",0,IF([1]MapVeg!AT54="L",2,IF([1]MapVeg!AT54="S",4,IF([1]MapVeg!AT54="T",6,8)))),IF([1]MapVeg!AS54="U",0,IF([1]MapVeg!AS54="L",1,IF([1]MapVeg!AS54="S",2,IF([1]MapVeg!AS54="T",3,4)))))))</f>
        <v>0</v>
      </c>
      <c r="GP52" s="169" t="n">
        <f aca="true">IF([1]MapVeg!AT54="N",0,(OFFSET(EvacUU,IF([1]MapVeg!AU54="U",0,IF([1]MapVeg!AU54="L",2,IF([1]MapVeg!AU54="S",4,IF([1]MapVeg!AU54="T",6,8)))),IF([1]MapVeg!AT54="U",0,IF([1]MapVeg!AT54="L",1,IF([1]MapVeg!AT54="S",2,IF([1]MapVeg!AT54="T",3,4)))))))</f>
        <v>0</v>
      </c>
      <c r="GQ52" s="169" t="n">
        <f aca="true">IF([1]MapVeg!AU54="N",0,(OFFSET(EvacUU,IF([1]MapVeg!AV54="U",0,IF([1]MapVeg!AV54="L",2,IF([1]MapVeg!AV54="S",4,IF([1]MapVeg!AV54="T",6,8)))),IF([1]MapVeg!AU54="U",0,IF([1]MapVeg!AU54="L",1,IF([1]MapVeg!AU54="S",2,IF([1]MapVeg!AU54="T",3,4)))))))</f>
        <v>0</v>
      </c>
      <c r="GR52" s="169" t="n">
        <f aca="true">IF([1]MapVeg!AV54="N",0,(OFFSET(EvacUU,IF([1]MapVeg!AW54="U",0,IF([1]MapVeg!AW54="L",2,IF([1]MapVeg!AW54="S",4,IF([1]MapVeg!AW54="T",6,8)))),IF([1]MapVeg!AV54="U",0,IF([1]MapVeg!AV54="L",1,IF([1]MapVeg!AV54="S",2,IF([1]MapVeg!AV54="T",3,4)))))))</f>
        <v>0.0103135883338228</v>
      </c>
      <c r="GS52" s="169" t="n">
        <f aca="true">IF([1]MapVeg!AW54="N",0,(OFFSET(EvacUU,IF([1]MapVeg!AX54="U",0,IF([1]MapVeg!AX54="L",2,IF([1]MapVeg!AX54="S",4,IF([1]MapVeg!AX54="T",6,8)))),IF([1]MapVeg!AW54="U",0,IF([1]MapVeg!AW54="L",1,IF([1]MapVeg!AW54="S",2,IF([1]MapVeg!AW54="T",3,4)))))))</f>
        <v>0</v>
      </c>
      <c r="GT52" s="169" t="n">
        <f aca="true">IF([1]MapVeg!AX54="N",0,(OFFSET(EvacUU,IF([1]MapVeg!AY54="U",0,IF([1]MapVeg!AY54="L",2,IF([1]MapVeg!AY54="S",4,IF([1]MapVeg!AY54="T",6,8)))),IF([1]MapVeg!AX54="U",0,IF([1]MapVeg!AX54="L",1,IF([1]MapVeg!AX54="S",2,IF([1]MapVeg!AX54="T",3,4)))))))</f>
        <v>0</v>
      </c>
      <c r="GU52" s="169" t="n">
        <f aca="true">IF([1]MapVeg!AY54="N",0,(OFFSET(EvacUU,IF([1]MapVeg!AZ54="U",0,IF([1]MapVeg!AZ54="L",2,IF([1]MapVeg!AZ54="S",4,IF([1]MapVeg!AZ54="T",6,8)))),IF([1]MapVeg!AY54="U",0,IF([1]MapVeg!AY54="L",1,IF([1]MapVeg!AY54="S",2,IF([1]MapVeg!AY54="T",3,4)))))))</f>
        <v>0</v>
      </c>
      <c r="GV52" s="169" t="n">
        <f aca="true">IF([1]MapVeg!AZ54="N",0,(OFFSET(EvacUU,IF([1]MapVeg!BA54="U",0,IF([1]MapVeg!BA54="L",2,IF([1]MapVeg!BA54="S",4,IF([1]MapVeg!BA54="T",6,8)))),IF([1]MapVeg!AZ54="U",0,IF([1]MapVeg!AZ54="L",1,IF([1]MapVeg!AZ54="S",2,IF([1]MapVeg!AZ54="T",3,4)))))))</f>
        <v>0</v>
      </c>
      <c r="GX52" s="169" t="n">
        <f aca="false">SUM(B52,BA52,CZ52,EY52)</f>
        <v>0.127804327047596</v>
      </c>
      <c r="GY52" s="169" t="n">
        <f aca="false">SUM(C52,BB52,DA52,EZ52)</f>
        <v>0.127804327047596</v>
      </c>
      <c r="GZ52" s="169" t="n">
        <f aca="false">SUM(D52,BC52,DB52,FA52)</f>
        <v>0.0718808866688618</v>
      </c>
      <c r="HA52" s="169" t="n">
        <f aca="false">SUM(E52,BD52,DC52,FB52)</f>
        <v>0.0103135883338228</v>
      </c>
      <c r="HB52" s="169" t="n">
        <f aca="false">SUM(F52,BE52,DD52,FC52)</f>
        <v>0</v>
      </c>
      <c r="HC52" s="169" t="n">
        <f aca="false">SUM(G52,BF52,DE52,FD52)</f>
        <v>0</v>
      </c>
      <c r="HD52" s="169" t="n">
        <f aca="false">SUM(H52,BG52,DF52,FE52)</f>
        <v>0</v>
      </c>
      <c r="HE52" s="169" t="n">
        <f aca="false">SUM(I52,BH52,DG52,FF52)</f>
        <v>0</v>
      </c>
      <c r="HF52" s="169" t="n">
        <f aca="false">SUM(J52,BI52,DH52,FG52)</f>
        <v>0</v>
      </c>
      <c r="HG52" s="169" t="n">
        <f aca="false">SUM(K52,BJ52,DI52,FH52)</f>
        <v>0</v>
      </c>
      <c r="HH52" s="169" t="n">
        <f aca="false">SUM(L52,BK52,DJ52,FI52)</f>
        <v>0</v>
      </c>
      <c r="HI52" s="169" t="n">
        <f aca="false">SUM(M52,BL52,DK52,FJ52)</f>
        <v>0</v>
      </c>
      <c r="HJ52" s="169" t="n">
        <f aca="false">SUM(N52,BM52,DL52,FK52)</f>
        <v>0</v>
      </c>
      <c r="HK52" s="169" t="n">
        <f aca="false">SUM(O52,BN52,DM52,FL52)</f>
        <v>0</v>
      </c>
      <c r="HL52" s="169" t="n">
        <f aca="false">SUM(P52,BO52,DN52,FM52)</f>
        <v>0</v>
      </c>
      <c r="HM52" s="169" t="n">
        <f aca="false">SUM(Q52,BP52,DO52,FN52)</f>
        <v>0</v>
      </c>
      <c r="HN52" s="169" t="n">
        <f aca="false">SUM(R52,BQ52,DP52,FO52)</f>
        <v>0</v>
      </c>
      <c r="HO52" s="169" t="n">
        <f aca="false">SUM(S52,BR52,DQ52,FP52)</f>
        <v>0</v>
      </c>
      <c r="HP52" s="169" t="n">
        <f aca="false">SUM(T52,BS52,DR52,FQ52)</f>
        <v>0</v>
      </c>
      <c r="HQ52" s="169" t="n">
        <f aca="false">SUM(U52,BT52,DS52,FR52)</f>
        <v>0</v>
      </c>
      <c r="HR52" s="169" t="n">
        <f aca="false">SUM(V52,BU52,DT52,FS52)</f>
        <v>0</v>
      </c>
      <c r="HS52" s="169" t="n">
        <f aca="false">SUM(W52,BV52,DU52,FT52)</f>
        <v>0</v>
      </c>
      <c r="HT52" s="169" t="n">
        <f aca="false">SUM(X52,BW52,DV52,FU52)</f>
        <v>0</v>
      </c>
      <c r="HU52" s="169" t="n">
        <f aca="false">SUM(Y52,BX52,DW52,FV52)</f>
        <v>0</v>
      </c>
      <c r="HV52" s="169" t="n">
        <f aca="false">SUM(Z52,BY52,DX52,FW52)</f>
        <v>0</v>
      </c>
      <c r="HW52" s="169" t="n">
        <f aca="false">SUM(AA52,BZ52,DY52,FX52)</f>
        <v>0</v>
      </c>
      <c r="HX52" s="169" t="n">
        <f aca="false">SUM(AB52,CA52,DZ52,FY52)</f>
        <v>0</v>
      </c>
      <c r="HY52" s="169" t="n">
        <f aca="false">SUM(AC52,CB52,EA52,FZ52)</f>
        <v>0</v>
      </c>
      <c r="HZ52" s="169" t="n">
        <f aca="false">SUM(AD52,CC52,EB52,GA52)</f>
        <v>0</v>
      </c>
      <c r="IA52" s="169" t="n">
        <f aca="false">SUM(AE52,CD52,EC52,GB52)</f>
        <v>0</v>
      </c>
      <c r="IB52" s="169" t="n">
        <f aca="false">SUM(AF52,CE52,ED52,GC52)</f>
        <v>0</v>
      </c>
      <c r="IC52" s="169" t="n">
        <f aca="false">SUM(AG52,CF52,EE52,GD52)</f>
        <v>0</v>
      </c>
      <c r="ID52" s="169" t="n">
        <f aca="false">SUM(AH52,CG52,EF52,GE52)</f>
        <v>0</v>
      </c>
      <c r="IE52" s="169" t="n">
        <f aca="false">SUM(AI52,CH52,EG52,GF52)</f>
        <v>0</v>
      </c>
      <c r="IF52" s="169" t="n">
        <f aca="false">SUM(AJ52,CI52,EH52,GG52)</f>
        <v>0</v>
      </c>
      <c r="IG52" s="169" t="n">
        <f aca="false">SUM(AK52,CJ52,EI52,GH52)</f>
        <v>0</v>
      </c>
      <c r="IH52" s="169" t="n">
        <f aca="false">SUM(AL52,CK52,EJ52,GI52)</f>
        <v>0</v>
      </c>
      <c r="II52" s="169" t="n">
        <f aca="false">SUM(AM52,CL52,EK52,GJ52)</f>
        <v>0</v>
      </c>
      <c r="IJ52" s="169" t="n">
        <f aca="false">SUM(AN52,CM52,EL52,GK52)</f>
        <v>0.0103135883338228</v>
      </c>
      <c r="IK52" s="169" t="n">
        <f aca="false">SUM(AO52,CN52,EM52,GL52)</f>
        <v>0.0103135883338228</v>
      </c>
      <c r="IL52" s="169" t="n">
        <f aca="false">SUM(AP52,CO52,EN52,GM52)</f>
        <v>0</v>
      </c>
      <c r="IM52" s="169" t="n">
        <f aca="false">SUM(AQ52,CP52,EO52,GN52)</f>
        <v>0</v>
      </c>
      <c r="IN52" s="169" t="n">
        <f aca="false">SUM(AR52,CQ52,EP52,GO52)</f>
        <v>0</v>
      </c>
      <c r="IO52" s="169" t="n">
        <f aca="false">SUM(AS52,CR52,EQ52,GP52)</f>
        <v>0.0103135883338228</v>
      </c>
      <c r="IP52" s="169" t="n">
        <f aca="false">SUM(AT52,CS52,ER52,GQ52)</f>
        <v>0.0359404433344309</v>
      </c>
      <c r="IQ52" s="169" t="n">
        <f aca="false">SUM(AU52,CT52,ES52,GR52)</f>
        <v>0.0206271766676456</v>
      </c>
      <c r="IR52" s="169" t="n">
        <f aca="false">SUM(AV52,CU52,ET52,GS52)</f>
        <v>0.0103135883338228</v>
      </c>
      <c r="IS52" s="169" t="n">
        <f aca="false">SUM(AW52,CV52,EU52,GT52)</f>
        <v>0</v>
      </c>
      <c r="IT52" s="169" t="n">
        <f aca="false">SUM(AX52,CW52,EV52,GU52)</f>
        <v>0</v>
      </c>
      <c r="IU52" s="169" t="n">
        <f aca="false">SUM(AY52,CX52,EW52,GV52)</f>
        <v>0</v>
      </c>
    </row>
    <row r="53" customFormat="false" ht="12.75" hidden="false" customHeight="false" outlineLevel="0" collapsed="false">
      <c r="B53" s="169" t="n">
        <f aca="true">IF([1]MapVeg!D54="N",0,(OFFSET(EvacUU,IF([1]MapVeg!D55="U",0,IF([1]MapVeg!D55="L",2,IF([1]MapVeg!D55="S",4,IF([1]MapVeg!D55="T",6,8)))),IF([1]MapVeg!D54="U",0,IF([1]MapVeg!D54="L",1,IF([1]MapVeg!D54="S",2,IF([1]MapVeg!D54="T",3,4)))))))</f>
        <v>0.0103135883338228</v>
      </c>
      <c r="C53" s="169" t="n">
        <f aca="true">IF([1]MapVeg!E54="N",0,(OFFSET(EvacUU,IF([1]MapVeg!E55="U",0,IF([1]MapVeg!E55="L",2,IF([1]MapVeg!E55="S",4,IF([1]MapVeg!E55="T",6,8)))),IF([1]MapVeg!E54="U",0,IF([1]MapVeg!E54="L",1,IF([1]MapVeg!E54="S",2,IF([1]MapVeg!E54="T",3,4)))))))</f>
        <v>0.0103135883338228</v>
      </c>
      <c r="D53" s="169" t="n">
        <f aca="true">IF([1]MapVeg!F54="N",0,(OFFSET(EvacUU,IF([1]MapVeg!F55="U",0,IF([1]MapVeg!F55="L",2,IF([1]MapVeg!F55="S",4,IF([1]MapVeg!F55="T",6,8)))),IF([1]MapVeg!F54="U",0,IF([1]MapVeg!F54="L",1,IF([1]MapVeg!F54="S",2,IF([1]MapVeg!F54="T",3,4)))))))</f>
        <v>0.0103135883338228</v>
      </c>
      <c r="E53" s="169" t="n">
        <f aca="true">IF([1]MapVeg!G54="N",0,(OFFSET(EvacUU,IF([1]MapVeg!G55="U",0,IF([1]MapVeg!G55="L",2,IF([1]MapVeg!G55="S",4,IF([1]MapVeg!G55="T",6,8)))),IF([1]MapVeg!G54="U",0,IF([1]MapVeg!G54="L",1,IF([1]MapVeg!G54="S",2,IF([1]MapVeg!G54="T",3,4)))))))</f>
        <v>0</v>
      </c>
      <c r="F53" s="169" t="n">
        <f aca="true">IF([1]MapVeg!H54="N",0,(OFFSET(EvacUU,IF([1]MapVeg!H55="U",0,IF([1]MapVeg!H55="L",2,IF([1]MapVeg!H55="S",4,IF([1]MapVeg!H55="T",6,8)))),IF([1]MapVeg!H54="U",0,IF([1]MapVeg!H54="L",1,IF([1]MapVeg!H54="S",2,IF([1]MapVeg!H54="T",3,4)))))))</f>
        <v>0</v>
      </c>
      <c r="G53" s="169" t="n">
        <f aca="true">IF([1]MapVeg!I54="N",0,(OFFSET(EvacUU,IF([1]MapVeg!I55="U",0,IF([1]MapVeg!I55="L",2,IF([1]MapVeg!I55="S",4,IF([1]MapVeg!I55="T",6,8)))),IF([1]MapVeg!I54="U",0,IF([1]MapVeg!I54="L",1,IF([1]MapVeg!I54="S",2,IF([1]MapVeg!I54="T",3,4)))))))</f>
        <v>0</v>
      </c>
      <c r="H53" s="169" t="n">
        <f aca="true">IF([1]MapVeg!J54="N",0,(OFFSET(EvacUU,IF([1]MapVeg!J55="U",0,IF([1]MapVeg!J55="L",2,IF([1]MapVeg!J55="S",4,IF([1]MapVeg!J55="T",6,8)))),IF([1]MapVeg!J54="U",0,IF([1]MapVeg!J54="L",1,IF([1]MapVeg!J54="S",2,IF([1]MapVeg!J54="T",3,4)))))))</f>
        <v>0</v>
      </c>
      <c r="I53" s="169" t="n">
        <f aca="true">IF([1]MapVeg!K54="N",0,(OFFSET(EvacUU,IF([1]MapVeg!K55="U",0,IF([1]MapVeg!K55="L",2,IF([1]MapVeg!K55="S",4,IF([1]MapVeg!K55="T",6,8)))),IF([1]MapVeg!K54="U",0,IF([1]MapVeg!K54="L",1,IF([1]MapVeg!K54="S",2,IF([1]MapVeg!K54="T",3,4)))))))</f>
        <v>0</v>
      </c>
      <c r="J53" s="169" t="n">
        <f aca="true">IF([1]MapVeg!L54="N",0,(OFFSET(EvacUU,IF([1]MapVeg!L55="U",0,IF([1]MapVeg!L55="L",2,IF([1]MapVeg!L55="S",4,IF([1]MapVeg!L55="T",6,8)))),IF([1]MapVeg!L54="U",0,IF([1]MapVeg!L54="L",1,IF([1]MapVeg!L54="S",2,IF([1]MapVeg!L54="T",3,4)))))))</f>
        <v>0</v>
      </c>
      <c r="K53" s="169" t="n">
        <f aca="true">IF([1]MapVeg!M54="N",0,(OFFSET(EvacUU,IF([1]MapVeg!M55="U",0,IF([1]MapVeg!M55="L",2,IF([1]MapVeg!M55="S",4,IF([1]MapVeg!M55="T",6,8)))),IF([1]MapVeg!M54="U",0,IF([1]MapVeg!M54="L",1,IF([1]MapVeg!M54="S",2,IF([1]MapVeg!M54="T",3,4)))))))</f>
        <v>0</v>
      </c>
      <c r="L53" s="169" t="n">
        <f aca="true">IF([1]MapVeg!N54="N",0,(OFFSET(EvacUU,IF([1]MapVeg!N55="U",0,IF([1]MapVeg!N55="L",2,IF([1]MapVeg!N55="S",4,IF([1]MapVeg!N55="T",6,8)))),IF([1]MapVeg!N54="U",0,IF([1]MapVeg!N54="L",1,IF([1]MapVeg!N54="S",2,IF([1]MapVeg!N54="T",3,4)))))))</f>
        <v>0</v>
      </c>
      <c r="M53" s="169" t="n">
        <f aca="true">IF([1]MapVeg!O54="N",0,(OFFSET(EvacUU,IF([1]MapVeg!O55="U",0,IF([1]MapVeg!O55="L",2,IF([1]MapVeg!O55="S",4,IF([1]MapVeg!O55="T",6,8)))),IF([1]MapVeg!O54="U",0,IF([1]MapVeg!O54="L",1,IF([1]MapVeg!O54="S",2,IF([1]MapVeg!O54="T",3,4)))))))</f>
        <v>0</v>
      </c>
      <c r="N53" s="169" t="n">
        <f aca="true">IF([1]MapVeg!P54="N",0,(OFFSET(EvacUU,IF([1]MapVeg!P55="U",0,IF([1]MapVeg!P55="L",2,IF([1]MapVeg!P55="S",4,IF([1]MapVeg!P55="T",6,8)))),IF([1]MapVeg!P54="U",0,IF([1]MapVeg!P54="L",1,IF([1]MapVeg!P54="S",2,IF([1]MapVeg!P54="T",3,4)))))))</f>
        <v>0</v>
      </c>
      <c r="O53" s="169" t="n">
        <f aca="true">IF([1]MapVeg!Q54="N",0,(OFFSET(EvacUU,IF([1]MapVeg!Q55="U",0,IF([1]MapVeg!Q55="L",2,IF([1]MapVeg!Q55="S",4,IF([1]MapVeg!Q55="T",6,8)))),IF([1]MapVeg!Q54="U",0,IF([1]MapVeg!Q54="L",1,IF([1]MapVeg!Q54="S",2,IF([1]MapVeg!Q54="T",3,4)))))))</f>
        <v>0</v>
      </c>
      <c r="P53" s="169" t="n">
        <f aca="true">IF([1]MapVeg!R54="N",0,(OFFSET(EvacUU,IF([1]MapVeg!R55="U",0,IF([1]MapVeg!R55="L",2,IF([1]MapVeg!R55="S",4,IF([1]MapVeg!R55="T",6,8)))),IF([1]MapVeg!R54="U",0,IF([1]MapVeg!R54="L",1,IF([1]MapVeg!R54="S",2,IF([1]MapVeg!R54="T",3,4)))))))</f>
        <v>0</v>
      </c>
      <c r="Q53" s="169" t="n">
        <f aca="true">IF([1]MapVeg!S54="N",0,(OFFSET(EvacUU,IF([1]MapVeg!S55="U",0,IF([1]MapVeg!S55="L",2,IF([1]MapVeg!S55="S",4,IF([1]MapVeg!S55="T",6,8)))),IF([1]MapVeg!S54="U",0,IF([1]MapVeg!S54="L",1,IF([1]MapVeg!S54="S",2,IF([1]MapVeg!S54="T",3,4)))))))</f>
        <v>0</v>
      </c>
      <c r="R53" s="169" t="n">
        <f aca="true">IF([1]MapVeg!T54="N",0,(OFFSET(EvacUU,IF([1]MapVeg!T55="U",0,IF([1]MapVeg!T55="L",2,IF([1]MapVeg!T55="S",4,IF([1]MapVeg!T55="T",6,8)))),IF([1]MapVeg!T54="U",0,IF([1]MapVeg!T54="L",1,IF([1]MapVeg!T54="S",2,IF([1]MapVeg!T54="T",3,4)))))))</f>
        <v>0</v>
      </c>
      <c r="S53" s="169" t="n">
        <f aca="true">IF([1]MapVeg!U54="N",0,(OFFSET(EvacUU,IF([1]MapVeg!U55="U",0,IF([1]MapVeg!U55="L",2,IF([1]MapVeg!U55="S",4,IF([1]MapVeg!U55="T",6,8)))),IF([1]MapVeg!U54="U",0,IF([1]MapVeg!U54="L",1,IF([1]MapVeg!U54="S",2,IF([1]MapVeg!U54="T",3,4)))))))</f>
        <v>0</v>
      </c>
      <c r="T53" s="169" t="n">
        <f aca="true">IF([1]MapVeg!V54="N",0,(OFFSET(EvacUU,IF([1]MapVeg!V55="U",0,IF([1]MapVeg!V55="L",2,IF([1]MapVeg!V55="S",4,IF([1]MapVeg!V55="T",6,8)))),IF([1]MapVeg!V54="U",0,IF([1]MapVeg!V54="L",1,IF([1]MapVeg!V54="S",2,IF([1]MapVeg!V54="T",3,4)))))))</f>
        <v>0</v>
      </c>
      <c r="U53" s="169" t="n">
        <f aca="true">IF([1]MapVeg!W54="N",0,(OFFSET(EvacUU,IF([1]MapVeg!W55="U",0,IF([1]MapVeg!W55="L",2,IF([1]MapVeg!W55="S",4,IF([1]MapVeg!W55="T",6,8)))),IF([1]MapVeg!W54="U",0,IF([1]MapVeg!W54="L",1,IF([1]MapVeg!W54="S",2,IF([1]MapVeg!W54="T",3,4)))))))</f>
        <v>0</v>
      </c>
      <c r="V53" s="169" t="n">
        <f aca="true">IF([1]MapVeg!X54="N",0,(OFFSET(EvacUU,IF([1]MapVeg!X55="U",0,IF([1]MapVeg!X55="L",2,IF([1]MapVeg!X55="S",4,IF([1]MapVeg!X55="T",6,8)))),IF([1]MapVeg!X54="U",0,IF([1]MapVeg!X54="L",1,IF([1]MapVeg!X54="S",2,IF([1]MapVeg!X54="T",3,4)))))))</f>
        <v>0</v>
      </c>
      <c r="W53" s="169" t="n">
        <f aca="true">IF([1]MapVeg!Y54="N",0,(OFFSET(EvacUU,IF([1]MapVeg!Y55="U",0,IF([1]MapVeg!Y55="L",2,IF([1]MapVeg!Y55="S",4,IF([1]MapVeg!Y55="T",6,8)))),IF([1]MapVeg!Y54="U",0,IF([1]MapVeg!Y54="L",1,IF([1]MapVeg!Y54="S",2,IF([1]MapVeg!Y54="T",3,4)))))))</f>
        <v>0</v>
      </c>
      <c r="X53" s="169" t="n">
        <f aca="true">IF([1]MapVeg!Z54="N",0,(OFFSET(EvacUU,IF([1]MapVeg!Z55="U",0,IF([1]MapVeg!Z55="L",2,IF([1]MapVeg!Z55="S",4,IF([1]MapVeg!Z55="T",6,8)))),IF([1]MapVeg!Z54="U",0,IF([1]MapVeg!Z54="L",1,IF([1]MapVeg!Z54="S",2,IF([1]MapVeg!Z54="T",3,4)))))))</f>
        <v>0</v>
      </c>
      <c r="Y53" s="169" t="n">
        <f aca="true">IF([1]MapVeg!AA54="N",0,(OFFSET(EvacUU,IF([1]MapVeg!AA55="U",0,IF([1]MapVeg!AA55="L",2,IF([1]MapVeg!AA55="S",4,IF([1]MapVeg!AA55="T",6,8)))),IF([1]MapVeg!AA54="U",0,IF([1]MapVeg!AA54="L",1,IF([1]MapVeg!AA54="S",2,IF([1]MapVeg!AA54="T",3,4)))))))</f>
        <v>0</v>
      </c>
      <c r="Z53" s="169" t="n">
        <f aca="true">IF([1]MapVeg!AB54="N",0,(OFFSET(EvacUU,IF([1]MapVeg!AB55="U",0,IF([1]MapVeg!AB55="L",2,IF([1]MapVeg!AB55="S",4,IF([1]MapVeg!AB55="T",6,8)))),IF([1]MapVeg!AB54="U",0,IF([1]MapVeg!AB54="L",1,IF([1]MapVeg!AB54="S",2,IF([1]MapVeg!AB54="T",3,4)))))))</f>
        <v>0</v>
      </c>
      <c r="AA53" s="169" t="n">
        <f aca="true">IF([1]MapVeg!AC54="N",0,(OFFSET(EvacUU,IF([1]MapVeg!AC55="U",0,IF([1]MapVeg!AC55="L",2,IF([1]MapVeg!AC55="S",4,IF([1]MapVeg!AC55="T",6,8)))),IF([1]MapVeg!AC54="U",0,IF([1]MapVeg!AC54="L",1,IF([1]MapVeg!AC54="S",2,IF([1]MapVeg!AC54="T",3,4)))))))</f>
        <v>0</v>
      </c>
      <c r="AB53" s="169" t="n">
        <f aca="true">IF([1]MapVeg!AD54="N",0,(OFFSET(EvacUU,IF([1]MapVeg!AD55="U",0,IF([1]MapVeg!AD55="L",2,IF([1]MapVeg!AD55="S",4,IF([1]MapVeg!AD55="T",6,8)))),IF([1]MapVeg!AD54="U",0,IF([1]MapVeg!AD54="L",1,IF([1]MapVeg!AD54="S",2,IF([1]MapVeg!AD54="T",3,4)))))))</f>
        <v>0</v>
      </c>
      <c r="AC53" s="169" t="n">
        <f aca="true">IF([1]MapVeg!AE54="N",0,(OFFSET(EvacUU,IF([1]MapVeg!AE55="U",0,IF([1]MapVeg!AE55="L",2,IF([1]MapVeg!AE55="S",4,IF([1]MapVeg!AE55="T",6,8)))),IF([1]MapVeg!AE54="U",0,IF([1]MapVeg!AE54="L",1,IF([1]MapVeg!AE54="S",2,IF([1]MapVeg!AE54="T",3,4)))))))</f>
        <v>0</v>
      </c>
      <c r="AD53" s="169" t="n">
        <f aca="true">IF([1]MapVeg!AF54="N",0,(OFFSET(EvacUU,IF([1]MapVeg!AF55="U",0,IF([1]MapVeg!AF55="L",2,IF([1]MapVeg!AF55="S",4,IF([1]MapVeg!AF55="T",6,8)))),IF([1]MapVeg!AF54="U",0,IF([1]MapVeg!AF54="L",1,IF([1]MapVeg!AF54="S",2,IF([1]MapVeg!AF54="T",3,4)))))))</f>
        <v>0</v>
      </c>
      <c r="AE53" s="169" t="n">
        <f aca="true">IF([1]MapVeg!AG54="N",0,(OFFSET(EvacUU,IF([1]MapVeg!AG55="U",0,IF([1]MapVeg!AG55="L",2,IF([1]MapVeg!AG55="S",4,IF([1]MapVeg!AG55="T",6,8)))),IF([1]MapVeg!AG54="U",0,IF([1]MapVeg!AG54="L",1,IF([1]MapVeg!AG54="S",2,IF([1]MapVeg!AG54="T",3,4)))))))</f>
        <v>0</v>
      </c>
      <c r="AF53" s="169" t="n">
        <f aca="true">IF([1]MapVeg!AH54="N",0,(OFFSET(EvacUU,IF([1]MapVeg!AH55="U",0,IF([1]MapVeg!AH55="L",2,IF([1]MapVeg!AH55="S",4,IF([1]MapVeg!AH55="T",6,8)))),IF([1]MapVeg!AH54="U",0,IF([1]MapVeg!AH54="L",1,IF([1]MapVeg!AH54="S",2,IF([1]MapVeg!AH54="T",3,4)))))))</f>
        <v>0</v>
      </c>
      <c r="AG53" s="169" t="n">
        <f aca="true">IF([1]MapVeg!AI54="N",0,(OFFSET(EvacUU,IF([1]MapVeg!AI55="U",0,IF([1]MapVeg!AI55="L",2,IF([1]MapVeg!AI55="S",4,IF([1]MapVeg!AI55="T",6,8)))),IF([1]MapVeg!AI54="U",0,IF([1]MapVeg!AI54="L",1,IF([1]MapVeg!AI54="S",2,IF([1]MapVeg!AI54="T",3,4)))))))</f>
        <v>0</v>
      </c>
      <c r="AH53" s="169" t="n">
        <f aca="true">IF([1]MapVeg!AJ54="N",0,(OFFSET(EvacUU,IF([1]MapVeg!AJ55="U",0,IF([1]MapVeg!AJ55="L",2,IF([1]MapVeg!AJ55="S",4,IF([1]MapVeg!AJ55="T",6,8)))),IF([1]MapVeg!AJ54="U",0,IF([1]MapVeg!AJ54="L",1,IF([1]MapVeg!AJ54="S",2,IF([1]MapVeg!AJ54="T",3,4)))))))</f>
        <v>0</v>
      </c>
      <c r="AI53" s="169" t="n">
        <f aca="true">IF([1]MapVeg!AK54="N",0,(OFFSET(EvacUU,IF([1]MapVeg!AK55="U",0,IF([1]MapVeg!AK55="L",2,IF([1]MapVeg!AK55="S",4,IF([1]MapVeg!AK55="T",6,8)))),IF([1]MapVeg!AK54="U",0,IF([1]MapVeg!AK54="L",1,IF([1]MapVeg!AK54="S",2,IF([1]MapVeg!AK54="T",3,4)))))))</f>
        <v>0</v>
      </c>
      <c r="AJ53" s="169" t="n">
        <f aca="true">IF([1]MapVeg!AL54="N",0,(OFFSET(EvacUU,IF([1]MapVeg!AL55="U",0,IF([1]MapVeg!AL55="L",2,IF([1]MapVeg!AL55="S",4,IF([1]MapVeg!AL55="T",6,8)))),IF([1]MapVeg!AL54="U",0,IF([1]MapVeg!AL54="L",1,IF([1]MapVeg!AL54="S",2,IF([1]MapVeg!AL54="T",3,4)))))))</f>
        <v>0</v>
      </c>
      <c r="AK53" s="169" t="n">
        <f aca="true">IF([1]MapVeg!AM54="N",0,(OFFSET(EvacUU,IF([1]MapVeg!AM55="U",0,IF([1]MapVeg!AM55="L",2,IF([1]MapVeg!AM55="S",4,IF([1]MapVeg!AM55="T",6,8)))),IF([1]MapVeg!AM54="U",0,IF([1]MapVeg!AM54="L",1,IF([1]MapVeg!AM54="S",2,IF([1]MapVeg!AM54="T",3,4)))))))</f>
        <v>0</v>
      </c>
      <c r="AL53" s="169" t="n">
        <f aca="true">IF([1]MapVeg!AN54="N",0,(OFFSET(EvacUU,IF([1]MapVeg!AN55="U",0,IF([1]MapVeg!AN55="L",2,IF([1]MapVeg!AN55="S",4,IF([1]MapVeg!AN55="T",6,8)))),IF([1]MapVeg!AN54="U",0,IF([1]MapVeg!AN54="L",1,IF([1]MapVeg!AN54="S",2,IF([1]MapVeg!AN54="T",3,4)))))))</f>
        <v>0</v>
      </c>
      <c r="AM53" s="169" t="n">
        <f aca="true">IF([1]MapVeg!AO54="N",0,(OFFSET(EvacUU,IF([1]MapVeg!AO55="U",0,IF([1]MapVeg!AO55="L",2,IF([1]MapVeg!AO55="S",4,IF([1]MapVeg!AO55="T",6,8)))),IF([1]MapVeg!AO54="U",0,IF([1]MapVeg!AO54="L",1,IF([1]MapVeg!AO54="S",2,IF([1]MapVeg!AO54="T",3,4)))))))</f>
        <v>0</v>
      </c>
      <c r="AN53" s="169" t="n">
        <f aca="true">IF([1]MapVeg!AP54="N",0,(OFFSET(EvacUU,IF([1]MapVeg!AP55="U",0,IF([1]MapVeg!AP55="L",2,IF([1]MapVeg!AP55="S",4,IF([1]MapVeg!AP55="T",6,8)))),IF([1]MapVeg!AP54="U",0,IF([1]MapVeg!AP54="L",1,IF([1]MapVeg!AP54="S",2,IF([1]MapVeg!AP54="T",3,4)))))))</f>
        <v>0</v>
      </c>
      <c r="AO53" s="169" t="n">
        <f aca="true">IF([1]MapVeg!AQ54="N",0,(OFFSET(EvacUU,IF([1]MapVeg!AQ55="U",0,IF([1]MapVeg!AQ55="L",2,IF([1]MapVeg!AQ55="S",4,IF([1]MapVeg!AQ55="T",6,8)))),IF([1]MapVeg!AQ54="U",0,IF([1]MapVeg!AQ54="L",1,IF([1]MapVeg!AQ54="S",2,IF([1]MapVeg!AQ54="T",3,4)))))))</f>
        <v>0</v>
      </c>
      <c r="AP53" s="169" t="n">
        <f aca="true">IF([1]MapVeg!AR54="N",0,(OFFSET(EvacUU,IF([1]MapVeg!AR55="U",0,IF([1]MapVeg!AR55="L",2,IF([1]MapVeg!AR55="S",4,IF([1]MapVeg!AR55="T",6,8)))),IF([1]MapVeg!AR54="U",0,IF([1]MapVeg!AR54="L",1,IF([1]MapVeg!AR54="S",2,IF([1]MapVeg!AR54="T",3,4)))))))</f>
        <v>0</v>
      </c>
      <c r="AQ53" s="169" t="n">
        <f aca="true">IF([1]MapVeg!AS54="N",0,(OFFSET(EvacUU,IF([1]MapVeg!AS55="U",0,IF([1]MapVeg!AS55="L",2,IF([1]MapVeg!AS55="S",4,IF([1]MapVeg!AS55="T",6,8)))),IF([1]MapVeg!AS54="U",0,IF([1]MapVeg!AS54="L",1,IF([1]MapVeg!AS54="S",2,IF([1]MapVeg!AS54="T",3,4)))))))</f>
        <v>0</v>
      </c>
      <c r="AR53" s="169" t="n">
        <f aca="true">IF([1]MapVeg!AT54="N",0,(OFFSET(EvacUU,IF([1]MapVeg!AT55="U",0,IF([1]MapVeg!AT55="L",2,IF([1]MapVeg!AT55="S",4,IF([1]MapVeg!AT55="T",6,8)))),IF([1]MapVeg!AT54="U",0,IF([1]MapVeg!AT54="L",1,IF([1]MapVeg!AT54="S",2,IF([1]MapVeg!AT54="T",3,4)))))))</f>
        <v>0</v>
      </c>
      <c r="AS53" s="169" t="n">
        <f aca="true">IF([1]MapVeg!AU54="N",0,(OFFSET(EvacUU,IF([1]MapVeg!AU55="U",0,IF([1]MapVeg!AU55="L",2,IF([1]MapVeg!AU55="S",4,IF([1]MapVeg!AU55="T",6,8)))),IF([1]MapVeg!AU54="U",0,IF([1]MapVeg!AU54="L",1,IF([1]MapVeg!AU54="S",2,IF([1]MapVeg!AU54="T",3,4)))))))</f>
        <v>0</v>
      </c>
      <c r="AT53" s="169" t="n">
        <f aca="true">IF([1]MapVeg!AV54="N",0,(OFFSET(EvacUU,IF([1]MapVeg!AV55="U",0,IF([1]MapVeg!AV55="L",2,IF([1]MapVeg!AV55="S",4,IF([1]MapVeg!AV55="T",6,8)))),IF([1]MapVeg!AV54="U",0,IF([1]MapVeg!AV54="L",1,IF([1]MapVeg!AV54="S",2,IF([1]MapVeg!AV54="T",3,4)))))))</f>
        <v>0.0103135883338228</v>
      </c>
      <c r="AU53" s="169" t="n">
        <f aca="true">IF([1]MapVeg!AW54="N",0,(OFFSET(EvacUU,IF([1]MapVeg!AW55="U",0,IF([1]MapVeg!AW55="L",2,IF([1]MapVeg!AW55="S",4,IF([1]MapVeg!AW55="T",6,8)))),IF([1]MapVeg!AW54="U",0,IF([1]MapVeg!AW54="L",1,IF([1]MapVeg!AW54="S",2,IF([1]MapVeg!AW54="T",3,4)))))))</f>
        <v>0</v>
      </c>
      <c r="AV53" s="169" t="n">
        <f aca="true">IF([1]MapVeg!AX54="N",0,(OFFSET(EvacUU,IF([1]MapVeg!AX55="U",0,IF([1]MapVeg!AX55="L",2,IF([1]MapVeg!AX55="S",4,IF([1]MapVeg!AX55="T",6,8)))),IF([1]MapVeg!AX54="U",0,IF([1]MapVeg!AX54="L",1,IF([1]MapVeg!AX54="S",2,IF([1]MapVeg!AX54="T",3,4)))))))</f>
        <v>0</v>
      </c>
      <c r="AW53" s="169" t="n">
        <f aca="true">IF([1]MapVeg!AY54="N",0,(OFFSET(EvacUU,IF([1]MapVeg!AY55="U",0,IF([1]MapVeg!AY55="L",2,IF([1]MapVeg!AY55="S",4,IF([1]MapVeg!AY55="T",6,8)))),IF([1]MapVeg!AY54="U",0,IF([1]MapVeg!AY54="L",1,IF([1]MapVeg!AY54="S",2,IF([1]MapVeg!AY54="T",3,4)))))))</f>
        <v>0</v>
      </c>
      <c r="AX53" s="169" t="n">
        <f aca="true">IF([1]MapVeg!AZ54="N",0,(OFFSET(EvacUU,IF([1]MapVeg!AZ55="U",0,IF([1]MapVeg!AZ55="L",2,IF([1]MapVeg!AZ55="S",4,IF([1]MapVeg!AZ55="T",6,8)))),IF([1]MapVeg!AZ54="U",0,IF([1]MapVeg!AZ54="L",1,IF([1]MapVeg!AZ54="S",2,IF([1]MapVeg!AZ54="T",3,4)))))))</f>
        <v>0</v>
      </c>
      <c r="AY53" s="169" t="n">
        <f aca="true">IF([1]MapVeg!BA54="N",0,(OFFSET(EvacUU,IF([1]MapVeg!BA55="U",0,IF([1]MapVeg!BA55="L",2,IF([1]MapVeg!BA55="S",4,IF([1]MapVeg!BA55="T",6,8)))),IF([1]MapVeg!BA54="U",0,IF([1]MapVeg!BA54="L",1,IF([1]MapVeg!BA54="S",2,IF([1]MapVeg!BA54="T",3,4)))))))</f>
        <v>0</v>
      </c>
      <c r="BA53" s="169" t="n">
        <f aca="true">IF([1]MapVeg!E55="N",0,(OFFSET(EvacUU,IF([1]MapVeg!D55="U",0,IF([1]MapVeg!D55="L",2,IF([1]MapVeg!D55="S",4,IF([1]MapVeg!D55="T",6,8)))),IF([1]MapVeg!E55="U",0,IF([1]MapVeg!E55="L",1,IF([1]MapVeg!E55="S",2,IF([1]MapVeg!E55="T",3,4)))))))</f>
        <v>0</v>
      </c>
      <c r="BB53" s="169" t="n">
        <f aca="true">IF([1]MapVeg!F55="N",0,(OFFSET(EvacUU,IF([1]MapVeg!E55="U",0,IF([1]MapVeg!E55="L",2,IF([1]MapVeg!E55="S",4,IF([1]MapVeg!E55="T",6,8)))),IF([1]MapVeg!F55="U",0,IF([1]MapVeg!F55="L",1,IF([1]MapVeg!F55="S",2,IF([1]MapVeg!F55="T",3,4)))))))</f>
        <v>0</v>
      </c>
      <c r="BC53" s="169" t="n">
        <f aca="true">IF([1]MapVeg!G55="N",0,(OFFSET(EvacUU,IF([1]MapVeg!F55="U",0,IF([1]MapVeg!F55="L",2,IF([1]MapVeg!F55="S",4,IF([1]MapVeg!F55="T",6,8)))),IF([1]MapVeg!G55="U",0,IF([1]MapVeg!G55="L",1,IF([1]MapVeg!G55="S",2,IF([1]MapVeg!G55="T",3,4)))))))</f>
        <v>0</v>
      </c>
      <c r="BD53" s="169" t="n">
        <f aca="true">IF([1]MapVeg!H55="N",0,(OFFSET(EvacUU,IF([1]MapVeg!G55="U",0,IF([1]MapVeg!G55="L",2,IF([1]MapVeg!G55="S",4,IF([1]MapVeg!G55="T",6,8)))),IF([1]MapVeg!H55="U",0,IF([1]MapVeg!H55="L",1,IF([1]MapVeg!H55="S",2,IF([1]MapVeg!H55="T",3,4)))))))</f>
        <v>0</v>
      </c>
      <c r="BE53" s="169" t="n">
        <f aca="true">IF([1]MapVeg!I55="N",0,(OFFSET(EvacUU,IF([1]MapVeg!H55="U",0,IF([1]MapVeg!H55="L",2,IF([1]MapVeg!H55="S",4,IF([1]MapVeg!H55="T",6,8)))),IF([1]MapVeg!I55="U",0,IF([1]MapVeg!I55="L",1,IF([1]MapVeg!I55="S",2,IF([1]MapVeg!I55="T",3,4)))))))</f>
        <v>0</v>
      </c>
      <c r="BF53" s="169" t="n">
        <f aca="true">IF([1]MapVeg!J55="N",0,(OFFSET(EvacUU,IF([1]MapVeg!I55="U",0,IF([1]MapVeg!I55="L",2,IF([1]MapVeg!I55="S",4,IF([1]MapVeg!I55="T",6,8)))),IF([1]MapVeg!J55="U",0,IF([1]MapVeg!J55="L",1,IF([1]MapVeg!J55="S",2,IF([1]MapVeg!J55="T",3,4)))))))</f>
        <v>0</v>
      </c>
      <c r="BG53" s="169" t="n">
        <f aca="true">IF([1]MapVeg!K55="N",0,(OFFSET(EvacUU,IF([1]MapVeg!J55="U",0,IF([1]MapVeg!J55="L",2,IF([1]MapVeg!J55="S",4,IF([1]MapVeg!J55="T",6,8)))),IF([1]MapVeg!K55="U",0,IF([1]MapVeg!K55="L",1,IF([1]MapVeg!K55="S",2,IF([1]MapVeg!K55="T",3,4)))))))</f>
        <v>0</v>
      </c>
      <c r="BH53" s="169" t="n">
        <f aca="true">IF([1]MapVeg!L55="N",0,(OFFSET(EvacUU,IF([1]MapVeg!K55="U",0,IF([1]MapVeg!K55="L",2,IF([1]MapVeg!K55="S",4,IF([1]MapVeg!K55="T",6,8)))),IF([1]MapVeg!L55="U",0,IF([1]MapVeg!L55="L",1,IF([1]MapVeg!L55="S",2,IF([1]MapVeg!L55="T",3,4)))))))</f>
        <v>0</v>
      </c>
      <c r="BI53" s="169" t="n">
        <f aca="true">IF([1]MapVeg!M55="N",0,(OFFSET(EvacUU,IF([1]MapVeg!L55="U",0,IF([1]MapVeg!L55="L",2,IF([1]MapVeg!L55="S",4,IF([1]MapVeg!L55="T",6,8)))),IF([1]MapVeg!M55="U",0,IF([1]MapVeg!M55="L",1,IF([1]MapVeg!M55="S",2,IF([1]MapVeg!M55="T",3,4)))))))</f>
        <v>0</v>
      </c>
      <c r="BJ53" s="169" t="n">
        <f aca="true">IF([1]MapVeg!N55="N",0,(OFFSET(EvacUU,IF([1]MapVeg!M55="U",0,IF([1]MapVeg!M55="L",2,IF([1]MapVeg!M55="S",4,IF([1]MapVeg!M55="T",6,8)))),IF([1]MapVeg!N55="U",0,IF([1]MapVeg!N55="L",1,IF([1]MapVeg!N55="S",2,IF([1]MapVeg!N55="T",3,4)))))))</f>
        <v>0</v>
      </c>
      <c r="BK53" s="169" t="n">
        <f aca="true">IF([1]MapVeg!O55="N",0,(OFFSET(EvacUU,IF([1]MapVeg!N55="U",0,IF([1]MapVeg!N55="L",2,IF([1]MapVeg!N55="S",4,IF([1]MapVeg!N55="T",6,8)))),IF([1]MapVeg!O55="U",0,IF([1]MapVeg!O55="L",1,IF([1]MapVeg!O55="S",2,IF([1]MapVeg!O55="T",3,4)))))))</f>
        <v>0</v>
      </c>
      <c r="BL53" s="169" t="n">
        <f aca="true">IF([1]MapVeg!P55="N",0,(OFFSET(EvacUU,IF([1]MapVeg!O55="U",0,IF([1]MapVeg!O55="L",2,IF([1]MapVeg!O55="S",4,IF([1]MapVeg!O55="T",6,8)))),IF([1]MapVeg!P55="U",0,IF([1]MapVeg!P55="L",1,IF([1]MapVeg!P55="S",2,IF([1]MapVeg!P55="T",3,4)))))))</f>
        <v>0</v>
      </c>
      <c r="BM53" s="169" t="n">
        <f aca="true">IF([1]MapVeg!Q55="N",0,(OFFSET(EvacUU,IF([1]MapVeg!P55="U",0,IF([1]MapVeg!P55="L",2,IF([1]MapVeg!P55="S",4,IF([1]MapVeg!P55="T",6,8)))),IF([1]MapVeg!Q55="U",0,IF([1]MapVeg!Q55="L",1,IF([1]MapVeg!Q55="S",2,IF([1]MapVeg!Q55="T",3,4)))))))</f>
        <v>0</v>
      </c>
      <c r="BN53" s="169" t="n">
        <f aca="true">IF([1]MapVeg!R55="N",0,(OFFSET(EvacUU,IF([1]MapVeg!Q55="U",0,IF([1]MapVeg!Q55="L",2,IF([1]MapVeg!Q55="S",4,IF([1]MapVeg!Q55="T",6,8)))),IF([1]MapVeg!R55="U",0,IF([1]MapVeg!R55="L",1,IF([1]MapVeg!R55="S",2,IF([1]MapVeg!R55="T",3,4)))))))</f>
        <v>0</v>
      </c>
      <c r="BO53" s="169" t="n">
        <f aca="true">IF([1]MapVeg!S55="N",0,(OFFSET(EvacUU,IF([1]MapVeg!R55="U",0,IF([1]MapVeg!R55="L",2,IF([1]MapVeg!R55="S",4,IF([1]MapVeg!R55="T",6,8)))),IF([1]MapVeg!S55="U",0,IF([1]MapVeg!S55="L",1,IF([1]MapVeg!S55="S",2,IF([1]MapVeg!S55="T",3,4)))))))</f>
        <v>0</v>
      </c>
      <c r="BP53" s="169" t="n">
        <f aca="true">IF([1]MapVeg!T55="N",0,(OFFSET(EvacUU,IF([1]MapVeg!S55="U",0,IF([1]MapVeg!S55="L",2,IF([1]MapVeg!S55="S",4,IF([1]MapVeg!S55="T",6,8)))),IF([1]MapVeg!T55="U",0,IF([1]MapVeg!T55="L",1,IF([1]MapVeg!T55="S",2,IF([1]MapVeg!T55="T",3,4)))))))</f>
        <v>0</v>
      </c>
      <c r="BQ53" s="169" t="n">
        <f aca="true">IF([1]MapVeg!U55="N",0,(OFFSET(EvacUU,IF([1]MapVeg!T55="U",0,IF([1]MapVeg!T55="L",2,IF([1]MapVeg!T55="S",4,IF([1]MapVeg!T55="T",6,8)))),IF([1]MapVeg!U55="U",0,IF([1]MapVeg!U55="L",1,IF([1]MapVeg!U55="S",2,IF([1]MapVeg!U55="T",3,4)))))))</f>
        <v>0</v>
      </c>
      <c r="BR53" s="169" t="n">
        <f aca="true">IF([1]MapVeg!V55="N",0,(OFFSET(EvacUU,IF([1]MapVeg!U55="U",0,IF([1]MapVeg!U55="L",2,IF([1]MapVeg!U55="S",4,IF([1]MapVeg!U55="T",6,8)))),IF([1]MapVeg!V55="U",0,IF([1]MapVeg!V55="L",1,IF([1]MapVeg!V55="S",2,IF([1]MapVeg!V55="T",3,4)))))))</f>
        <v>0</v>
      </c>
      <c r="BS53" s="169" t="n">
        <f aca="true">IF([1]MapVeg!W55="N",0,(OFFSET(EvacUU,IF([1]MapVeg!V55="U",0,IF([1]MapVeg!V55="L",2,IF([1]MapVeg!V55="S",4,IF([1]MapVeg!V55="T",6,8)))),IF([1]MapVeg!W55="U",0,IF([1]MapVeg!W55="L",1,IF([1]MapVeg!W55="S",2,IF([1]MapVeg!W55="T",3,4)))))))</f>
        <v>0</v>
      </c>
      <c r="BT53" s="169" t="n">
        <f aca="true">IF([1]MapVeg!X55="N",0,(OFFSET(EvacUU,IF([1]MapVeg!W55="U",0,IF([1]MapVeg!W55="L",2,IF([1]MapVeg!W55="S",4,IF([1]MapVeg!W55="T",6,8)))),IF([1]MapVeg!X55="U",0,IF([1]MapVeg!X55="L",1,IF([1]MapVeg!X55="S",2,IF([1]MapVeg!X55="T",3,4)))))))</f>
        <v>0</v>
      </c>
      <c r="BU53" s="169" t="n">
        <f aca="true">IF([1]MapVeg!Y55="N",0,(OFFSET(EvacUU,IF([1]MapVeg!X55="U",0,IF([1]MapVeg!X55="L",2,IF([1]MapVeg!X55="S",4,IF([1]MapVeg!X55="T",6,8)))),IF([1]MapVeg!Y55="U",0,IF([1]MapVeg!Y55="L",1,IF([1]MapVeg!Y55="S",2,IF([1]MapVeg!Y55="T",3,4)))))))</f>
        <v>0</v>
      </c>
      <c r="BV53" s="169" t="n">
        <f aca="true">IF([1]MapVeg!Z55="N",0,(OFFSET(EvacUU,IF([1]MapVeg!Y55="U",0,IF([1]MapVeg!Y55="L",2,IF([1]MapVeg!Y55="S",4,IF([1]MapVeg!Y55="T",6,8)))),IF([1]MapVeg!Z55="U",0,IF([1]MapVeg!Z55="L",1,IF([1]MapVeg!Z55="S",2,IF([1]MapVeg!Z55="T",3,4)))))))</f>
        <v>0</v>
      </c>
      <c r="BW53" s="169" t="n">
        <f aca="true">IF([1]MapVeg!AA55="N",0,(OFFSET(EvacUU,IF([1]MapVeg!Z55="U",0,IF([1]MapVeg!Z55="L",2,IF([1]MapVeg!Z55="S",4,IF([1]MapVeg!Z55="T",6,8)))),IF([1]MapVeg!AA55="U",0,IF([1]MapVeg!AA55="L",1,IF([1]MapVeg!AA55="S",2,IF([1]MapVeg!AA55="T",3,4)))))))</f>
        <v>0</v>
      </c>
      <c r="BX53" s="169" t="n">
        <f aca="true">IF([1]MapVeg!AB55="N",0,(OFFSET(EvacUU,IF([1]MapVeg!AA55="U",0,IF([1]MapVeg!AA55="L",2,IF([1]MapVeg!AA55="S",4,IF([1]MapVeg!AA55="T",6,8)))),IF([1]MapVeg!AB55="U",0,IF([1]MapVeg!AB55="L",1,IF([1]MapVeg!AB55="S",2,IF([1]MapVeg!AB55="T",3,4)))))))</f>
        <v>0</v>
      </c>
      <c r="BY53" s="169" t="n">
        <f aca="true">IF([1]MapVeg!AC55="N",0,(OFFSET(EvacUU,IF([1]MapVeg!AB55="U",0,IF([1]MapVeg!AB55="L",2,IF([1]MapVeg!AB55="S",4,IF([1]MapVeg!AB55="T",6,8)))),IF([1]MapVeg!AC55="U",0,IF([1]MapVeg!AC55="L",1,IF([1]MapVeg!AC55="S",2,IF([1]MapVeg!AC55="T",3,4)))))))</f>
        <v>0</v>
      </c>
      <c r="BZ53" s="169" t="n">
        <f aca="true">IF([1]MapVeg!AD55="N",0,(OFFSET(EvacUU,IF([1]MapVeg!AC55="U",0,IF([1]MapVeg!AC55="L",2,IF([1]MapVeg!AC55="S",4,IF([1]MapVeg!AC55="T",6,8)))),IF([1]MapVeg!AD55="U",0,IF([1]MapVeg!AD55="L",1,IF([1]MapVeg!AD55="S",2,IF([1]MapVeg!AD55="T",3,4)))))))</f>
        <v>0</v>
      </c>
      <c r="CA53" s="169" t="n">
        <f aca="true">IF([1]MapVeg!AE55="N",0,(OFFSET(EvacUU,IF([1]MapVeg!AD55="U",0,IF([1]MapVeg!AD55="L",2,IF([1]MapVeg!AD55="S",4,IF([1]MapVeg!AD55="T",6,8)))),IF([1]MapVeg!AE55="U",0,IF([1]MapVeg!AE55="L",1,IF([1]MapVeg!AE55="S",2,IF([1]MapVeg!AE55="T",3,4)))))))</f>
        <v>0</v>
      </c>
      <c r="CB53" s="169" t="n">
        <f aca="true">IF([1]MapVeg!AF55="N",0,(OFFSET(EvacUU,IF([1]MapVeg!AE55="U",0,IF([1]MapVeg!AE55="L",2,IF([1]MapVeg!AE55="S",4,IF([1]MapVeg!AE55="T",6,8)))),IF([1]MapVeg!AF55="U",0,IF([1]MapVeg!AF55="L",1,IF([1]MapVeg!AF55="S",2,IF([1]MapVeg!AF55="T",3,4)))))))</f>
        <v>0</v>
      </c>
      <c r="CC53" s="169" t="n">
        <f aca="true">IF([1]MapVeg!AG55="N",0,(OFFSET(EvacUU,IF([1]MapVeg!AF55="U",0,IF([1]MapVeg!AF55="L",2,IF([1]MapVeg!AF55="S",4,IF([1]MapVeg!AF55="T",6,8)))),IF([1]MapVeg!AG55="U",0,IF([1]MapVeg!AG55="L",1,IF([1]MapVeg!AG55="S",2,IF([1]MapVeg!AG55="T",3,4)))))))</f>
        <v>0</v>
      </c>
      <c r="CD53" s="169" t="n">
        <f aca="true">IF([1]MapVeg!AH55="N",0,(OFFSET(EvacUU,IF([1]MapVeg!AG55="U",0,IF([1]MapVeg!AG55="L",2,IF([1]MapVeg!AG55="S",4,IF([1]MapVeg!AG55="T",6,8)))),IF([1]MapVeg!AH55="U",0,IF([1]MapVeg!AH55="L",1,IF([1]MapVeg!AH55="S",2,IF([1]MapVeg!AH55="T",3,4)))))))</f>
        <v>0</v>
      </c>
      <c r="CE53" s="169" t="n">
        <f aca="true">IF([1]MapVeg!AI55="N",0,(OFFSET(EvacUU,IF([1]MapVeg!AH55="U",0,IF([1]MapVeg!AH55="L",2,IF([1]MapVeg!AH55="S",4,IF([1]MapVeg!AH55="T",6,8)))),IF([1]MapVeg!AI55="U",0,IF([1]MapVeg!AI55="L",1,IF([1]MapVeg!AI55="S",2,IF([1]MapVeg!AI55="T",3,4)))))))</f>
        <v>0</v>
      </c>
      <c r="CF53" s="169" t="n">
        <f aca="true">IF([1]MapVeg!AJ55="N",0,(OFFSET(EvacUU,IF([1]MapVeg!AI55="U",0,IF([1]MapVeg!AI55="L",2,IF([1]MapVeg!AI55="S",4,IF([1]MapVeg!AI55="T",6,8)))),IF([1]MapVeg!AJ55="U",0,IF([1]MapVeg!AJ55="L",1,IF([1]MapVeg!AJ55="S",2,IF([1]MapVeg!AJ55="T",3,4)))))))</f>
        <v>0</v>
      </c>
      <c r="CG53" s="169" t="n">
        <f aca="true">IF([1]MapVeg!AK55="N",0,(OFFSET(EvacUU,IF([1]MapVeg!AJ55="U",0,IF([1]MapVeg!AJ55="L",2,IF([1]MapVeg!AJ55="S",4,IF([1]MapVeg!AJ55="T",6,8)))),IF([1]MapVeg!AK55="U",0,IF([1]MapVeg!AK55="L",1,IF([1]MapVeg!AK55="S",2,IF([1]MapVeg!AK55="T",3,4)))))))</f>
        <v>0</v>
      </c>
      <c r="CH53" s="169" t="n">
        <f aca="true">IF([1]MapVeg!AL55="N",0,(OFFSET(EvacUU,IF([1]MapVeg!AK55="U",0,IF([1]MapVeg!AK55="L",2,IF([1]MapVeg!AK55="S",4,IF([1]MapVeg!AK55="T",6,8)))),IF([1]MapVeg!AL55="U",0,IF([1]MapVeg!AL55="L",1,IF([1]MapVeg!AL55="S",2,IF([1]MapVeg!AL55="T",3,4)))))))</f>
        <v>0</v>
      </c>
      <c r="CI53" s="169" t="n">
        <f aca="true">IF([1]MapVeg!AM55="N",0,(OFFSET(EvacUU,IF([1]MapVeg!AL55="U",0,IF([1]MapVeg!AL55="L",2,IF([1]MapVeg!AL55="S",4,IF([1]MapVeg!AL55="T",6,8)))),IF([1]MapVeg!AM55="U",0,IF([1]MapVeg!AM55="L",1,IF([1]MapVeg!AM55="S",2,IF([1]MapVeg!AM55="T",3,4)))))))</f>
        <v>0</v>
      </c>
      <c r="CJ53" s="169" t="n">
        <f aca="true">IF([1]MapVeg!AN55="N",0,(OFFSET(EvacUU,IF([1]MapVeg!AM55="U",0,IF([1]MapVeg!AM55="L",2,IF([1]MapVeg!AM55="S",4,IF([1]MapVeg!AM55="T",6,8)))),IF([1]MapVeg!AN55="U",0,IF([1]MapVeg!AN55="L",1,IF([1]MapVeg!AN55="S",2,IF([1]MapVeg!AN55="T",3,4)))))))</f>
        <v>0</v>
      </c>
      <c r="CK53" s="169" t="n">
        <f aca="true">IF([1]MapVeg!AO55="N",0,(OFFSET(EvacUU,IF([1]MapVeg!AN55="U",0,IF([1]MapVeg!AN55="L",2,IF([1]MapVeg!AN55="S",4,IF([1]MapVeg!AN55="T",6,8)))),IF([1]MapVeg!AO55="U",0,IF([1]MapVeg!AO55="L",1,IF([1]MapVeg!AO55="S",2,IF([1]MapVeg!AO55="T",3,4)))))))</f>
        <v>0</v>
      </c>
      <c r="CL53" s="169" t="n">
        <f aca="true">IF([1]MapVeg!AP55="N",0,(OFFSET(EvacUU,IF([1]MapVeg!AO55="U",0,IF([1]MapVeg!AO55="L",2,IF([1]MapVeg!AO55="S",4,IF([1]MapVeg!AO55="T",6,8)))),IF([1]MapVeg!AP55="U",0,IF([1]MapVeg!AP55="L",1,IF([1]MapVeg!AP55="S",2,IF([1]MapVeg!AP55="T",3,4)))))))</f>
        <v>0</v>
      </c>
      <c r="CM53" s="169" t="n">
        <f aca="true">IF([1]MapVeg!AQ55="N",0,(OFFSET(EvacUU,IF([1]MapVeg!AP55="U",0,IF([1]MapVeg!AP55="L",2,IF([1]MapVeg!AP55="S",4,IF([1]MapVeg!AP55="T",6,8)))),IF([1]MapVeg!AQ55="U",0,IF([1]MapVeg!AQ55="L",1,IF([1]MapVeg!AQ55="S",2,IF([1]MapVeg!AQ55="T",3,4)))))))</f>
        <v>0</v>
      </c>
      <c r="CN53" s="169" t="n">
        <f aca="true">IF([1]MapVeg!AR55="N",0,(OFFSET(EvacUU,IF([1]MapVeg!AQ55="U",0,IF([1]MapVeg!AQ55="L",2,IF([1]MapVeg!AQ55="S",4,IF([1]MapVeg!AQ55="T",6,8)))),IF([1]MapVeg!AR55="U",0,IF([1]MapVeg!AR55="L",1,IF([1]MapVeg!AR55="S",2,IF([1]MapVeg!AR55="T",3,4)))))))</f>
        <v>0</v>
      </c>
      <c r="CO53" s="169" t="n">
        <f aca="true">IF([1]MapVeg!AS55="N",0,(OFFSET(EvacUU,IF([1]MapVeg!AR55="U",0,IF([1]MapVeg!AR55="L",2,IF([1]MapVeg!AR55="S",4,IF([1]MapVeg!AR55="T",6,8)))),IF([1]MapVeg!AS55="U",0,IF([1]MapVeg!AS55="L",1,IF([1]MapVeg!AS55="S",2,IF([1]MapVeg!AS55="T",3,4)))))))</f>
        <v>0</v>
      </c>
      <c r="CP53" s="169" t="n">
        <f aca="true">IF([1]MapVeg!AT55="N",0,(OFFSET(EvacUU,IF([1]MapVeg!AS55="U",0,IF([1]MapVeg!AS55="L",2,IF([1]MapVeg!AS55="S",4,IF([1]MapVeg!AS55="T",6,8)))),IF([1]MapVeg!AT55="U",0,IF([1]MapVeg!AT55="L",1,IF([1]MapVeg!AT55="S",2,IF([1]MapVeg!AT55="T",3,4)))))))</f>
        <v>0</v>
      </c>
      <c r="CQ53" s="169" t="n">
        <f aca="true">IF([1]MapVeg!AU55="N",0,(OFFSET(EvacUU,IF([1]MapVeg!AT55="U",0,IF([1]MapVeg!AT55="L",2,IF([1]MapVeg!AT55="S",4,IF([1]MapVeg!AT55="T",6,8)))),IF([1]MapVeg!AU55="U",0,IF([1]MapVeg!AU55="L",1,IF([1]MapVeg!AU55="S",2,IF([1]MapVeg!AU55="T",3,4)))))))</f>
        <v>0</v>
      </c>
      <c r="CR53" s="169" t="n">
        <f aca="true">IF([1]MapVeg!AV55="N",0,(OFFSET(EvacUU,IF([1]MapVeg!AU55="U",0,IF([1]MapVeg!AU55="L",2,IF([1]MapVeg!AU55="S",4,IF([1]MapVeg!AU55="T",6,8)))),IF([1]MapVeg!AV55="U",0,IF([1]MapVeg!AV55="L",1,IF([1]MapVeg!AV55="S",2,IF([1]MapVeg!AV55="T",3,4)))))))</f>
        <v>0</v>
      </c>
      <c r="CS53" s="169" t="n">
        <f aca="true">IF([1]MapVeg!AW55="N",0,(OFFSET(EvacUU,IF([1]MapVeg!AV55="U",0,IF([1]MapVeg!AV55="L",2,IF([1]MapVeg!AV55="S",4,IF([1]MapVeg!AV55="T",6,8)))),IF([1]MapVeg!AW55="U",0,IF([1]MapVeg!AW55="L",1,IF([1]MapVeg!AW55="S",2,IF([1]MapVeg!AW55="T",3,4)))))))</f>
        <v>0</v>
      </c>
      <c r="CT53" s="169" t="n">
        <f aca="true">IF([1]MapVeg!AX55="N",0,(OFFSET(EvacUU,IF([1]MapVeg!AW55="U",0,IF([1]MapVeg!AW55="L",2,IF([1]MapVeg!AW55="S",4,IF([1]MapVeg!AW55="T",6,8)))),IF([1]MapVeg!AX55="U",0,IF([1]MapVeg!AX55="L",1,IF([1]MapVeg!AX55="S",2,IF([1]MapVeg!AX55="T",3,4)))))))</f>
        <v>0</v>
      </c>
      <c r="CU53" s="169" t="n">
        <f aca="true">IF([1]MapVeg!AY55="N",0,(OFFSET(EvacUU,IF([1]MapVeg!AX55="U",0,IF([1]MapVeg!AX55="L",2,IF([1]MapVeg!AX55="S",4,IF([1]MapVeg!AX55="T",6,8)))),IF([1]MapVeg!AY55="U",0,IF([1]MapVeg!AY55="L",1,IF([1]MapVeg!AY55="S",2,IF([1]MapVeg!AY55="T",3,4)))))))</f>
        <v>0</v>
      </c>
      <c r="CV53" s="169" t="n">
        <f aca="true">IF([1]MapVeg!AZ55="N",0,(OFFSET(EvacUU,IF([1]MapVeg!AY55="U",0,IF([1]MapVeg!AY55="L",2,IF([1]MapVeg!AY55="S",4,IF([1]MapVeg!AY55="T",6,8)))),IF([1]MapVeg!AZ55="U",0,IF([1]MapVeg!AZ55="L",1,IF([1]MapVeg!AZ55="S",2,IF([1]MapVeg!AZ55="T",3,4)))))))</f>
        <v>0</v>
      </c>
      <c r="CW53" s="169" t="n">
        <f aca="true">IF([1]MapVeg!BA55="N",0,(OFFSET(EvacUU,IF([1]MapVeg!AZ55="U",0,IF([1]MapVeg!AZ55="L",2,IF([1]MapVeg!AZ55="S",4,IF([1]MapVeg!AZ55="T",6,8)))),IF([1]MapVeg!BA55="U",0,IF([1]MapVeg!BA55="L",1,IF([1]MapVeg!BA55="S",2,IF([1]MapVeg!BA55="T",3,4)))))))</f>
        <v>0</v>
      </c>
      <c r="CX53" s="169" t="n">
        <f aca="true">IF([1]MapVeg!BB55="N",0,(OFFSET(EvacUU,IF([1]MapVeg!BA55="U",0,IF([1]MapVeg!BA55="L",2,IF([1]MapVeg!BA55="S",4,IF([1]MapVeg!BA55="T",6,8)))),IF([1]MapVeg!BB55="U",0,IF([1]MapVeg!BB55="L",1,IF([1]MapVeg!BB55="S",2,IF([1]MapVeg!BB55="T",3,4)))))))</f>
        <v>0</v>
      </c>
      <c r="CZ53" s="169" t="n">
        <f aca="true">IF([1]MapVeg!D56="N",0,(OFFSET(EvacUU,IF([1]MapVeg!D55="U",0,IF([1]MapVeg!D55="L",2,IF([1]MapVeg!D55="S",4,IF([1]MapVeg!D55="T",6,8)))),IF([1]MapVeg!D56="U",0,IF([1]MapVeg!D56="L",1,IF([1]MapVeg!D56="S",2,IF([1]MapVeg!D56="T",3,4)))))))</f>
        <v>0</v>
      </c>
      <c r="DA53" s="169" t="n">
        <f aca="true">IF([1]MapVeg!E56="N",0,(OFFSET(EvacUU,IF([1]MapVeg!E55="U",0,IF([1]MapVeg!E55="L",2,IF([1]MapVeg!E55="S",4,IF([1]MapVeg!E55="T",6,8)))),IF([1]MapVeg!E56="U",0,IF([1]MapVeg!E56="L",1,IF([1]MapVeg!E56="S",2,IF([1]MapVeg!E56="T",3,4)))))))</f>
        <v>0</v>
      </c>
      <c r="DB53" s="169" t="n">
        <f aca="true">IF([1]MapVeg!F56="N",0,(OFFSET(EvacUU,IF([1]MapVeg!F55="U",0,IF([1]MapVeg!F55="L",2,IF([1]MapVeg!F55="S",4,IF([1]MapVeg!F55="T",6,8)))),IF([1]MapVeg!F56="U",0,IF([1]MapVeg!F56="L",1,IF([1]MapVeg!F56="S",2,IF([1]MapVeg!F56="T",3,4)))))))</f>
        <v>0</v>
      </c>
      <c r="DC53" s="169" t="n">
        <f aca="true">IF([1]MapVeg!G56="N",0,(OFFSET(EvacUU,IF([1]MapVeg!G55="U",0,IF([1]MapVeg!G55="L",2,IF([1]MapVeg!G55="S",4,IF([1]MapVeg!G55="T",6,8)))),IF([1]MapVeg!G56="U",0,IF([1]MapVeg!G56="L",1,IF([1]MapVeg!G56="S",2,IF([1]MapVeg!G56="T",3,4)))))))</f>
        <v>0</v>
      </c>
      <c r="DD53" s="169" t="n">
        <f aca="true">IF([1]MapVeg!H56="N",0,(OFFSET(EvacUU,IF([1]MapVeg!H55="U",0,IF([1]MapVeg!H55="L",2,IF([1]MapVeg!H55="S",4,IF([1]MapVeg!H55="T",6,8)))),IF([1]MapVeg!H56="U",0,IF([1]MapVeg!H56="L",1,IF([1]MapVeg!H56="S",2,IF([1]MapVeg!H56="T",3,4)))))))</f>
        <v>0</v>
      </c>
      <c r="DE53" s="169" t="n">
        <f aca="true">IF([1]MapVeg!I56="N",0,(OFFSET(EvacUU,IF([1]MapVeg!I55="U",0,IF([1]MapVeg!I55="L",2,IF([1]MapVeg!I55="S",4,IF([1]MapVeg!I55="T",6,8)))),IF([1]MapVeg!I56="U",0,IF([1]MapVeg!I56="L",1,IF([1]MapVeg!I56="S",2,IF([1]MapVeg!I56="T",3,4)))))))</f>
        <v>0</v>
      </c>
      <c r="DF53" s="169" t="n">
        <f aca="true">IF([1]MapVeg!J56="N",0,(OFFSET(EvacUU,IF([1]MapVeg!J55="U",0,IF([1]MapVeg!J55="L",2,IF([1]MapVeg!J55="S",4,IF([1]MapVeg!J55="T",6,8)))),IF([1]MapVeg!J56="U",0,IF([1]MapVeg!J56="L",1,IF([1]MapVeg!J56="S",2,IF([1]MapVeg!J56="T",3,4)))))))</f>
        <v>0</v>
      </c>
      <c r="DG53" s="169" t="n">
        <f aca="true">IF([1]MapVeg!K56="N",0,(OFFSET(EvacUU,IF([1]MapVeg!K55="U",0,IF([1]MapVeg!K55="L",2,IF([1]MapVeg!K55="S",4,IF([1]MapVeg!K55="T",6,8)))),IF([1]MapVeg!K56="U",0,IF([1]MapVeg!K56="L",1,IF([1]MapVeg!K56="S",2,IF([1]MapVeg!K56="T",3,4)))))))</f>
        <v>0</v>
      </c>
      <c r="DH53" s="169" t="n">
        <f aca="true">IF([1]MapVeg!L56="N",0,(OFFSET(EvacUU,IF([1]MapVeg!L55="U",0,IF([1]MapVeg!L55="L",2,IF([1]MapVeg!L55="S",4,IF([1]MapVeg!L55="T",6,8)))),IF([1]MapVeg!L56="U",0,IF([1]MapVeg!L56="L",1,IF([1]MapVeg!L56="S",2,IF([1]MapVeg!L56="T",3,4)))))))</f>
        <v>0</v>
      </c>
      <c r="DI53" s="169" t="n">
        <f aca="true">IF([1]MapVeg!M56="N",0,(OFFSET(EvacUU,IF([1]MapVeg!M55="U",0,IF([1]MapVeg!M55="L",2,IF([1]MapVeg!M55="S",4,IF([1]MapVeg!M55="T",6,8)))),IF([1]MapVeg!M56="U",0,IF([1]MapVeg!M56="L",1,IF([1]MapVeg!M56="S",2,IF([1]MapVeg!M56="T",3,4)))))))</f>
        <v>0</v>
      </c>
      <c r="DJ53" s="169" t="n">
        <f aca="true">IF([1]MapVeg!N56="N",0,(OFFSET(EvacUU,IF([1]MapVeg!N55="U",0,IF([1]MapVeg!N55="L",2,IF([1]MapVeg!N55="S",4,IF([1]MapVeg!N55="T",6,8)))),IF([1]MapVeg!N56="U",0,IF([1]MapVeg!N56="L",1,IF([1]MapVeg!N56="S",2,IF([1]MapVeg!N56="T",3,4)))))))</f>
        <v>0</v>
      </c>
      <c r="DK53" s="169" t="n">
        <f aca="true">IF([1]MapVeg!O56="N",0,(OFFSET(EvacUU,IF([1]MapVeg!O55="U",0,IF([1]MapVeg!O55="L",2,IF([1]MapVeg!O55="S",4,IF([1]MapVeg!O55="T",6,8)))),IF([1]MapVeg!O56="U",0,IF([1]MapVeg!O56="L",1,IF([1]MapVeg!O56="S",2,IF([1]MapVeg!O56="T",3,4)))))))</f>
        <v>0</v>
      </c>
      <c r="DL53" s="169" t="n">
        <f aca="true">IF([1]MapVeg!P56="N",0,(OFFSET(EvacUU,IF([1]MapVeg!P55="U",0,IF([1]MapVeg!P55="L",2,IF([1]MapVeg!P55="S",4,IF([1]MapVeg!P55="T",6,8)))),IF([1]MapVeg!P56="U",0,IF([1]MapVeg!P56="L",1,IF([1]MapVeg!P56="S",2,IF([1]MapVeg!P56="T",3,4)))))))</f>
        <v>0</v>
      </c>
      <c r="DM53" s="169" t="n">
        <f aca="true">IF([1]MapVeg!Q56="N",0,(OFFSET(EvacUU,IF([1]MapVeg!Q55="U",0,IF([1]MapVeg!Q55="L",2,IF([1]MapVeg!Q55="S",4,IF([1]MapVeg!Q55="T",6,8)))),IF([1]MapVeg!Q56="U",0,IF([1]MapVeg!Q56="L",1,IF([1]MapVeg!Q56="S",2,IF([1]MapVeg!Q56="T",3,4)))))))</f>
        <v>0</v>
      </c>
      <c r="DN53" s="169" t="n">
        <f aca="true">IF([1]MapVeg!R56="N",0,(OFFSET(EvacUU,IF([1]MapVeg!R55="U",0,IF([1]MapVeg!R55="L",2,IF([1]MapVeg!R55="S",4,IF([1]MapVeg!R55="T",6,8)))),IF([1]MapVeg!R56="U",0,IF([1]MapVeg!R56="L",1,IF([1]MapVeg!R56="S",2,IF([1]MapVeg!R56="T",3,4)))))))</f>
        <v>0</v>
      </c>
      <c r="DO53" s="169" t="n">
        <f aca="true">IF([1]MapVeg!S56="N",0,(OFFSET(EvacUU,IF([1]MapVeg!S55="U",0,IF([1]MapVeg!S55="L",2,IF([1]MapVeg!S55="S",4,IF([1]MapVeg!S55="T",6,8)))),IF([1]MapVeg!S56="U",0,IF([1]MapVeg!S56="L",1,IF([1]MapVeg!S56="S",2,IF([1]MapVeg!S56="T",3,4)))))))</f>
        <v>0</v>
      </c>
      <c r="DP53" s="169" t="n">
        <f aca="true">IF([1]MapVeg!T56="N",0,(OFFSET(EvacUU,IF([1]MapVeg!T55="U",0,IF([1]MapVeg!T55="L",2,IF([1]MapVeg!T55="S",4,IF([1]MapVeg!T55="T",6,8)))),IF([1]MapVeg!T56="U",0,IF([1]MapVeg!T56="L",1,IF([1]MapVeg!T56="S",2,IF([1]MapVeg!T56="T",3,4)))))))</f>
        <v>0</v>
      </c>
      <c r="DQ53" s="169" t="n">
        <f aca="true">IF([1]MapVeg!U56="N",0,(OFFSET(EvacUU,IF([1]MapVeg!U55="U",0,IF([1]MapVeg!U55="L",2,IF([1]MapVeg!U55="S",4,IF([1]MapVeg!U55="T",6,8)))),IF([1]MapVeg!U56="U",0,IF([1]MapVeg!U56="L",1,IF([1]MapVeg!U56="S",2,IF([1]MapVeg!U56="T",3,4)))))))</f>
        <v>0</v>
      </c>
      <c r="DR53" s="169" t="n">
        <f aca="true">IF([1]MapVeg!V56="N",0,(OFFSET(EvacUU,IF([1]MapVeg!V55="U",0,IF([1]MapVeg!V55="L",2,IF([1]MapVeg!V55="S",4,IF([1]MapVeg!V55="T",6,8)))),IF([1]MapVeg!V56="U",0,IF([1]MapVeg!V56="L",1,IF([1]MapVeg!V56="S",2,IF([1]MapVeg!V56="T",3,4)))))))</f>
        <v>0</v>
      </c>
      <c r="DS53" s="169" t="n">
        <f aca="true">IF([1]MapVeg!W56="N",0,(OFFSET(EvacUU,IF([1]MapVeg!W55="U",0,IF([1]MapVeg!W55="L",2,IF([1]MapVeg!W55="S",4,IF([1]MapVeg!W55="T",6,8)))),IF([1]MapVeg!W56="U",0,IF([1]MapVeg!W56="L",1,IF([1]MapVeg!W56="S",2,IF([1]MapVeg!W56="T",3,4)))))))</f>
        <v>0</v>
      </c>
      <c r="DT53" s="169" t="n">
        <f aca="true">IF([1]MapVeg!X56="N",0,(OFFSET(EvacUU,IF([1]MapVeg!X55="U",0,IF([1]MapVeg!X55="L",2,IF([1]MapVeg!X55="S",4,IF([1]MapVeg!X55="T",6,8)))),IF([1]MapVeg!X56="U",0,IF([1]MapVeg!X56="L",1,IF([1]MapVeg!X56="S",2,IF([1]MapVeg!X56="T",3,4)))))))</f>
        <v>0</v>
      </c>
      <c r="DU53" s="169" t="n">
        <f aca="true">IF([1]MapVeg!Y56="N",0,(OFFSET(EvacUU,IF([1]MapVeg!Y55="U",0,IF([1]MapVeg!Y55="L",2,IF([1]MapVeg!Y55="S",4,IF([1]MapVeg!Y55="T",6,8)))),IF([1]MapVeg!Y56="U",0,IF([1]MapVeg!Y56="L",1,IF([1]MapVeg!Y56="S",2,IF([1]MapVeg!Y56="T",3,4)))))))</f>
        <v>0</v>
      </c>
      <c r="DV53" s="169" t="n">
        <f aca="true">IF([1]MapVeg!Z56="N",0,(OFFSET(EvacUU,IF([1]MapVeg!Z55="U",0,IF([1]MapVeg!Z55="L",2,IF([1]MapVeg!Z55="S",4,IF([1]MapVeg!Z55="T",6,8)))),IF([1]MapVeg!Z56="U",0,IF([1]MapVeg!Z56="L",1,IF([1]MapVeg!Z56="S",2,IF([1]MapVeg!Z56="T",3,4)))))))</f>
        <v>0</v>
      </c>
      <c r="DW53" s="169" t="n">
        <f aca="true">IF([1]MapVeg!AA56="N",0,(OFFSET(EvacUU,IF([1]MapVeg!AA55="U",0,IF([1]MapVeg!AA55="L",2,IF([1]MapVeg!AA55="S",4,IF([1]MapVeg!AA55="T",6,8)))),IF([1]MapVeg!AA56="U",0,IF([1]MapVeg!AA56="L",1,IF([1]MapVeg!AA56="S",2,IF([1]MapVeg!AA56="T",3,4)))))))</f>
        <v>0</v>
      </c>
      <c r="DX53" s="169" t="n">
        <f aca="true">IF([1]MapVeg!AB56="N",0,(OFFSET(EvacUU,IF([1]MapVeg!AB55="U",0,IF([1]MapVeg!AB55="L",2,IF([1]MapVeg!AB55="S",4,IF([1]MapVeg!AB55="T",6,8)))),IF([1]MapVeg!AB56="U",0,IF([1]MapVeg!AB56="L",1,IF([1]MapVeg!AB56="S",2,IF([1]MapVeg!AB56="T",3,4)))))))</f>
        <v>0</v>
      </c>
      <c r="DY53" s="169" t="n">
        <f aca="true">IF([1]MapVeg!AC56="N",0,(OFFSET(EvacUU,IF([1]MapVeg!AC55="U",0,IF([1]MapVeg!AC55="L",2,IF([1]MapVeg!AC55="S",4,IF([1]MapVeg!AC55="T",6,8)))),IF([1]MapVeg!AC56="U",0,IF([1]MapVeg!AC56="L",1,IF([1]MapVeg!AC56="S",2,IF([1]MapVeg!AC56="T",3,4)))))))</f>
        <v>0</v>
      </c>
      <c r="DZ53" s="169" t="n">
        <f aca="true">IF([1]MapVeg!AD56="N",0,(OFFSET(EvacUU,IF([1]MapVeg!AD55="U",0,IF([1]MapVeg!AD55="L",2,IF([1]MapVeg!AD55="S",4,IF([1]MapVeg!AD55="T",6,8)))),IF([1]MapVeg!AD56="U",0,IF([1]MapVeg!AD56="L",1,IF([1]MapVeg!AD56="S",2,IF([1]MapVeg!AD56="T",3,4)))))))</f>
        <v>0</v>
      </c>
      <c r="EA53" s="169" t="n">
        <f aca="true">IF([1]MapVeg!AE56="N",0,(OFFSET(EvacUU,IF([1]MapVeg!AE55="U",0,IF([1]MapVeg!AE55="L",2,IF([1]MapVeg!AE55="S",4,IF([1]MapVeg!AE55="T",6,8)))),IF([1]MapVeg!AE56="U",0,IF([1]MapVeg!AE56="L",1,IF([1]MapVeg!AE56="S",2,IF([1]MapVeg!AE56="T",3,4)))))))</f>
        <v>0</v>
      </c>
      <c r="EB53" s="169" t="n">
        <f aca="true">IF([1]MapVeg!AF56="N",0,(OFFSET(EvacUU,IF([1]MapVeg!AF55="U",0,IF([1]MapVeg!AF55="L",2,IF([1]MapVeg!AF55="S",4,IF([1]MapVeg!AF55="T",6,8)))),IF([1]MapVeg!AF56="U",0,IF([1]MapVeg!AF56="L",1,IF([1]MapVeg!AF56="S",2,IF([1]MapVeg!AF56="T",3,4)))))))</f>
        <v>0</v>
      </c>
      <c r="EC53" s="169" t="n">
        <f aca="true">IF([1]MapVeg!AG56="N",0,(OFFSET(EvacUU,IF([1]MapVeg!AG55="U",0,IF([1]MapVeg!AG55="L",2,IF([1]MapVeg!AG55="S",4,IF([1]MapVeg!AG55="T",6,8)))),IF([1]MapVeg!AG56="U",0,IF([1]MapVeg!AG56="L",1,IF([1]MapVeg!AG56="S",2,IF([1]MapVeg!AG56="T",3,4)))))))</f>
        <v>0</v>
      </c>
      <c r="ED53" s="169" t="n">
        <f aca="true">IF([1]MapVeg!AH56="N",0,(OFFSET(EvacUU,IF([1]MapVeg!AH55="U",0,IF([1]MapVeg!AH55="L",2,IF([1]MapVeg!AH55="S",4,IF([1]MapVeg!AH55="T",6,8)))),IF([1]MapVeg!AH56="U",0,IF([1]MapVeg!AH56="L",1,IF([1]MapVeg!AH56="S",2,IF([1]MapVeg!AH56="T",3,4)))))))</f>
        <v>0</v>
      </c>
      <c r="EE53" s="169" t="n">
        <f aca="true">IF([1]MapVeg!AI56="N",0,(OFFSET(EvacUU,IF([1]MapVeg!AI55="U",0,IF([1]MapVeg!AI55="L",2,IF([1]MapVeg!AI55="S",4,IF([1]MapVeg!AI55="T",6,8)))),IF([1]MapVeg!AI56="U",0,IF([1]MapVeg!AI56="L",1,IF([1]MapVeg!AI56="S",2,IF([1]MapVeg!AI56="T",3,4)))))))</f>
        <v>0</v>
      </c>
      <c r="EF53" s="169" t="n">
        <f aca="true">IF([1]MapVeg!AJ56="N",0,(OFFSET(EvacUU,IF([1]MapVeg!AJ55="U",0,IF([1]MapVeg!AJ55="L",2,IF([1]MapVeg!AJ55="S",4,IF([1]MapVeg!AJ55="T",6,8)))),IF([1]MapVeg!AJ56="U",0,IF([1]MapVeg!AJ56="L",1,IF([1]MapVeg!AJ56="S",2,IF([1]MapVeg!AJ56="T",3,4)))))))</f>
        <v>0</v>
      </c>
      <c r="EG53" s="169" t="n">
        <f aca="true">IF([1]MapVeg!AK56="N",0,(OFFSET(EvacUU,IF([1]MapVeg!AK55="U",0,IF([1]MapVeg!AK55="L",2,IF([1]MapVeg!AK55="S",4,IF([1]MapVeg!AK55="T",6,8)))),IF([1]MapVeg!AK56="U",0,IF([1]MapVeg!AK56="L",1,IF([1]MapVeg!AK56="S",2,IF([1]MapVeg!AK56="T",3,4)))))))</f>
        <v>0</v>
      </c>
      <c r="EH53" s="169" t="n">
        <f aca="true">IF([1]MapVeg!AL56="N",0,(OFFSET(EvacUU,IF([1]MapVeg!AL55="U",0,IF([1]MapVeg!AL55="L",2,IF([1]MapVeg!AL55="S",4,IF([1]MapVeg!AL55="T",6,8)))),IF([1]MapVeg!AL56="U",0,IF([1]MapVeg!AL56="L",1,IF([1]MapVeg!AL56="S",2,IF([1]MapVeg!AL56="T",3,4)))))))</f>
        <v>0</v>
      </c>
      <c r="EI53" s="169" t="n">
        <f aca="true">IF([1]MapVeg!AM56="N",0,(OFFSET(EvacUU,IF([1]MapVeg!AM55="U",0,IF([1]MapVeg!AM55="L",2,IF([1]MapVeg!AM55="S",4,IF([1]MapVeg!AM55="T",6,8)))),IF([1]MapVeg!AM56="U",0,IF([1]MapVeg!AM56="L",1,IF([1]MapVeg!AM56="S",2,IF([1]MapVeg!AM56="T",3,4)))))))</f>
        <v>0</v>
      </c>
      <c r="EJ53" s="169" t="n">
        <f aca="true">IF([1]MapVeg!AN56="N",0,(OFFSET(EvacUU,IF([1]MapVeg!AN55="U",0,IF([1]MapVeg!AN55="L",2,IF([1]MapVeg!AN55="S",4,IF([1]MapVeg!AN55="T",6,8)))),IF([1]MapVeg!AN56="U",0,IF([1]MapVeg!AN56="L",1,IF([1]MapVeg!AN56="S",2,IF([1]MapVeg!AN56="T",3,4)))))))</f>
        <v>0</v>
      </c>
      <c r="EK53" s="169" t="n">
        <f aca="true">IF([1]MapVeg!AO56="N",0,(OFFSET(EvacUU,IF([1]MapVeg!AO55="U",0,IF([1]MapVeg!AO55="L",2,IF([1]MapVeg!AO55="S",4,IF([1]MapVeg!AO55="T",6,8)))),IF([1]MapVeg!AO56="U",0,IF([1]MapVeg!AO56="L",1,IF([1]MapVeg!AO56="S",2,IF([1]MapVeg!AO56="T",3,4)))))))</f>
        <v>0</v>
      </c>
      <c r="EL53" s="169" t="n">
        <f aca="true">IF([1]MapVeg!AP56="N",0,(OFFSET(EvacUU,IF([1]MapVeg!AP55="U",0,IF([1]MapVeg!AP55="L",2,IF([1]MapVeg!AP55="S",4,IF([1]MapVeg!AP55="T",6,8)))),IF([1]MapVeg!AP56="U",0,IF([1]MapVeg!AP56="L",1,IF([1]MapVeg!AP56="S",2,IF([1]MapVeg!AP56="T",3,4)))))))</f>
        <v>0</v>
      </c>
      <c r="EM53" s="169" t="n">
        <f aca="true">IF([1]MapVeg!AQ56="N",0,(OFFSET(EvacUU,IF([1]MapVeg!AQ55="U",0,IF([1]MapVeg!AQ55="L",2,IF([1]MapVeg!AQ55="S",4,IF([1]MapVeg!AQ55="T",6,8)))),IF([1]MapVeg!AQ56="U",0,IF([1]MapVeg!AQ56="L",1,IF([1]MapVeg!AQ56="S",2,IF([1]MapVeg!AQ56="T",3,4)))))))</f>
        <v>0</v>
      </c>
      <c r="EN53" s="169" t="n">
        <f aca="true">IF([1]MapVeg!AR56="N",0,(OFFSET(EvacUU,IF([1]MapVeg!AR55="U",0,IF([1]MapVeg!AR55="L",2,IF([1]MapVeg!AR55="S",4,IF([1]MapVeg!AR55="T",6,8)))),IF([1]MapVeg!AR56="U",0,IF([1]MapVeg!AR56="L",1,IF([1]MapVeg!AR56="S",2,IF([1]MapVeg!AR56="T",3,4)))))))</f>
        <v>0</v>
      </c>
      <c r="EO53" s="169" t="n">
        <f aca="true">IF([1]MapVeg!AS56="N",0,(OFFSET(EvacUU,IF([1]MapVeg!AS55="U",0,IF([1]MapVeg!AS55="L",2,IF([1]MapVeg!AS55="S",4,IF([1]MapVeg!AS55="T",6,8)))),IF([1]MapVeg!AS56="U",0,IF([1]MapVeg!AS56="L",1,IF([1]MapVeg!AS56="S",2,IF([1]MapVeg!AS56="T",3,4)))))))</f>
        <v>0</v>
      </c>
      <c r="EP53" s="169" t="n">
        <f aca="true">IF([1]MapVeg!AT56="N",0,(OFFSET(EvacUU,IF([1]MapVeg!AT55="U",0,IF([1]MapVeg!AT55="L",2,IF([1]MapVeg!AT55="S",4,IF([1]MapVeg!AT55="T",6,8)))),IF([1]MapVeg!AT56="U",0,IF([1]MapVeg!AT56="L",1,IF([1]MapVeg!AT56="S",2,IF([1]MapVeg!AT56="T",3,4)))))))</f>
        <v>0</v>
      </c>
      <c r="EQ53" s="169" t="n">
        <f aca="true">IF([1]MapVeg!AU56="N",0,(OFFSET(EvacUU,IF([1]MapVeg!AU55="U",0,IF([1]MapVeg!AU55="L",2,IF([1]MapVeg!AU55="S",4,IF([1]MapVeg!AU55="T",6,8)))),IF([1]MapVeg!AU56="U",0,IF([1]MapVeg!AU56="L",1,IF([1]MapVeg!AU56="S",2,IF([1]MapVeg!AU56="T",3,4)))))))</f>
        <v>0</v>
      </c>
      <c r="ER53" s="169" t="n">
        <f aca="true">IF([1]MapVeg!AV56="N",0,(OFFSET(EvacUU,IF([1]MapVeg!AV55="U",0,IF([1]MapVeg!AV55="L",2,IF([1]MapVeg!AV55="S",4,IF([1]MapVeg!AV55="T",6,8)))),IF([1]MapVeg!AV56="U",0,IF([1]MapVeg!AV56="L",1,IF([1]MapVeg!AV56="S",2,IF([1]MapVeg!AV56="T",3,4)))))))</f>
        <v>0</v>
      </c>
      <c r="ES53" s="169" t="n">
        <f aca="true">IF([1]MapVeg!AW56="N",0,(OFFSET(EvacUU,IF([1]MapVeg!AW55="U",0,IF([1]MapVeg!AW55="L",2,IF([1]MapVeg!AW55="S",4,IF([1]MapVeg!AW55="T",6,8)))),IF([1]MapVeg!AW56="U",0,IF([1]MapVeg!AW56="L",1,IF([1]MapVeg!AW56="S",2,IF([1]MapVeg!AW56="T",3,4)))))))</f>
        <v>0</v>
      </c>
      <c r="ET53" s="169" t="n">
        <f aca="true">IF([1]MapVeg!AX56="N",0,(OFFSET(EvacUU,IF([1]MapVeg!AX55="U",0,IF([1]MapVeg!AX55="L",2,IF([1]MapVeg!AX55="S",4,IF([1]MapVeg!AX55="T",6,8)))),IF([1]MapVeg!AX56="U",0,IF([1]MapVeg!AX56="L",1,IF([1]MapVeg!AX56="S",2,IF([1]MapVeg!AX56="T",3,4)))))))</f>
        <v>0</v>
      </c>
      <c r="EU53" s="169" t="n">
        <f aca="true">IF([1]MapVeg!AY56="N",0,(OFFSET(EvacUU,IF([1]MapVeg!AY55="U",0,IF([1]MapVeg!AY55="L",2,IF([1]MapVeg!AY55="S",4,IF([1]MapVeg!AY55="T",6,8)))),IF([1]MapVeg!AY56="U",0,IF([1]MapVeg!AY56="L",1,IF([1]MapVeg!AY56="S",2,IF([1]MapVeg!AY56="T",3,4)))))))</f>
        <v>0</v>
      </c>
      <c r="EV53" s="169" t="n">
        <f aca="true">IF([1]MapVeg!AZ56="N",0,(OFFSET(EvacUU,IF([1]MapVeg!AZ55="U",0,IF([1]MapVeg!AZ55="L",2,IF([1]MapVeg!AZ55="S",4,IF([1]MapVeg!AZ55="T",6,8)))),IF([1]MapVeg!AZ56="U",0,IF([1]MapVeg!AZ56="L",1,IF([1]MapVeg!AZ56="S",2,IF([1]MapVeg!AZ56="T",3,4)))))))</f>
        <v>0</v>
      </c>
      <c r="EW53" s="169" t="n">
        <f aca="true">IF([1]MapVeg!BA56="N",0,(OFFSET(EvacUU,IF([1]MapVeg!BA55="U",0,IF([1]MapVeg!BA55="L",2,IF([1]MapVeg!BA55="S",4,IF([1]MapVeg!BA55="T",6,8)))),IF([1]MapVeg!BA56="U",0,IF([1]MapVeg!BA56="L",1,IF([1]MapVeg!BA56="S",2,IF([1]MapVeg!BA56="T",3,4)))))))</f>
        <v>0</v>
      </c>
      <c r="EY53" s="169" t="n">
        <f aca="true">IF([1]MapVeg!C55="N",0,(OFFSET(EvacUU,IF([1]MapVeg!D55="U",0,IF([1]MapVeg!D55="L",2,IF([1]MapVeg!D55="S",4,IF([1]MapVeg!D55="T",6,8)))),IF([1]MapVeg!C55="U",0,IF([1]MapVeg!C55="L",1,IF([1]MapVeg!C55="S",2,IF([1]MapVeg!C55="T",3,4)))))))</f>
        <v>0</v>
      </c>
      <c r="EZ53" s="169" t="n">
        <f aca="true">IF([1]MapVeg!D55="N",0,(OFFSET(EvacUU,IF([1]MapVeg!E55="U",0,IF([1]MapVeg!E55="L",2,IF([1]MapVeg!E55="S",4,IF([1]MapVeg!E55="T",6,8)))),IF([1]MapVeg!D55="U",0,IF([1]MapVeg!D55="L",1,IF([1]MapVeg!D55="S",2,IF([1]MapVeg!D55="T",3,4)))))))</f>
        <v>0</v>
      </c>
      <c r="FA53" s="169" t="n">
        <f aca="true">IF([1]MapVeg!E55="N",0,(OFFSET(EvacUU,IF([1]MapVeg!F55="U",0,IF([1]MapVeg!F55="L",2,IF([1]MapVeg!F55="S",4,IF([1]MapVeg!F55="T",6,8)))),IF([1]MapVeg!E55="U",0,IF([1]MapVeg!E55="L",1,IF([1]MapVeg!E55="S",2,IF([1]MapVeg!E55="T",3,4)))))))</f>
        <v>0</v>
      </c>
      <c r="FB53" s="169" t="n">
        <f aca="true">IF([1]MapVeg!F55="N",0,(OFFSET(EvacUU,IF([1]MapVeg!G55="U",0,IF([1]MapVeg!G55="L",2,IF([1]MapVeg!G55="S",4,IF([1]MapVeg!G55="T",6,8)))),IF([1]MapVeg!F55="U",0,IF([1]MapVeg!F55="L",1,IF([1]MapVeg!F55="S",2,IF([1]MapVeg!F55="T",3,4)))))))</f>
        <v>0</v>
      </c>
      <c r="FC53" s="169" t="n">
        <f aca="true">IF([1]MapVeg!G55="N",0,(OFFSET(EvacUU,IF([1]MapVeg!H55="U",0,IF([1]MapVeg!H55="L",2,IF([1]MapVeg!H55="S",4,IF([1]MapVeg!H55="T",6,8)))),IF([1]MapVeg!G55="U",0,IF([1]MapVeg!G55="L",1,IF([1]MapVeg!G55="S",2,IF([1]MapVeg!G55="T",3,4)))))))</f>
        <v>0</v>
      </c>
      <c r="FD53" s="169" t="n">
        <f aca="true">IF([1]MapVeg!H55="N",0,(OFFSET(EvacUU,IF([1]MapVeg!I55="U",0,IF([1]MapVeg!I55="L",2,IF([1]MapVeg!I55="S",4,IF([1]MapVeg!I55="T",6,8)))),IF([1]MapVeg!H55="U",0,IF([1]MapVeg!H55="L",1,IF([1]MapVeg!H55="S",2,IF([1]MapVeg!H55="T",3,4)))))))</f>
        <v>0</v>
      </c>
      <c r="FE53" s="169" t="n">
        <f aca="true">IF([1]MapVeg!I55="N",0,(OFFSET(EvacUU,IF([1]MapVeg!J55="U",0,IF([1]MapVeg!J55="L",2,IF([1]MapVeg!J55="S",4,IF([1]MapVeg!J55="T",6,8)))),IF([1]MapVeg!I55="U",0,IF([1]MapVeg!I55="L",1,IF([1]MapVeg!I55="S",2,IF([1]MapVeg!I55="T",3,4)))))))</f>
        <v>0</v>
      </c>
      <c r="FF53" s="169" t="n">
        <f aca="true">IF([1]MapVeg!J55="N",0,(OFFSET(EvacUU,IF([1]MapVeg!K55="U",0,IF([1]MapVeg!K55="L",2,IF([1]MapVeg!K55="S",4,IF([1]MapVeg!K55="T",6,8)))),IF([1]MapVeg!J55="U",0,IF([1]MapVeg!J55="L",1,IF([1]MapVeg!J55="S",2,IF([1]MapVeg!J55="T",3,4)))))))</f>
        <v>0</v>
      </c>
      <c r="FG53" s="169" t="n">
        <f aca="true">IF([1]MapVeg!K55="N",0,(OFFSET(EvacUU,IF([1]MapVeg!L55="U",0,IF([1]MapVeg!L55="L",2,IF([1]MapVeg!L55="S",4,IF([1]MapVeg!L55="T",6,8)))),IF([1]MapVeg!K55="U",0,IF([1]MapVeg!K55="L",1,IF([1]MapVeg!K55="S",2,IF([1]MapVeg!K55="T",3,4)))))))</f>
        <v>0</v>
      </c>
      <c r="FH53" s="169" t="n">
        <f aca="true">IF([1]MapVeg!L55="N",0,(OFFSET(EvacUU,IF([1]MapVeg!M55="U",0,IF([1]MapVeg!M55="L",2,IF([1]MapVeg!M55="S",4,IF([1]MapVeg!M55="T",6,8)))),IF([1]MapVeg!L55="U",0,IF([1]MapVeg!L55="L",1,IF([1]MapVeg!L55="S",2,IF([1]MapVeg!L55="T",3,4)))))))</f>
        <v>0</v>
      </c>
      <c r="FI53" s="169" t="n">
        <f aca="true">IF([1]MapVeg!M55="N",0,(OFFSET(EvacUU,IF([1]MapVeg!N55="U",0,IF([1]MapVeg!N55="L",2,IF([1]MapVeg!N55="S",4,IF([1]MapVeg!N55="T",6,8)))),IF([1]MapVeg!M55="U",0,IF([1]MapVeg!M55="L",1,IF([1]MapVeg!M55="S",2,IF([1]MapVeg!M55="T",3,4)))))))</f>
        <v>0</v>
      </c>
      <c r="FJ53" s="169" t="n">
        <f aca="true">IF([1]MapVeg!N55="N",0,(OFFSET(EvacUU,IF([1]MapVeg!O55="U",0,IF([1]MapVeg!O55="L",2,IF([1]MapVeg!O55="S",4,IF([1]MapVeg!O55="T",6,8)))),IF([1]MapVeg!N55="U",0,IF([1]MapVeg!N55="L",1,IF([1]MapVeg!N55="S",2,IF([1]MapVeg!N55="T",3,4)))))))</f>
        <v>0</v>
      </c>
      <c r="FK53" s="169" t="n">
        <f aca="true">IF([1]MapVeg!O55="N",0,(OFFSET(EvacUU,IF([1]MapVeg!P55="U",0,IF([1]MapVeg!P55="L",2,IF([1]MapVeg!P55="S",4,IF([1]MapVeg!P55="T",6,8)))),IF([1]MapVeg!O55="U",0,IF([1]MapVeg!O55="L",1,IF([1]MapVeg!O55="S",2,IF([1]MapVeg!O55="T",3,4)))))))</f>
        <v>0</v>
      </c>
      <c r="FL53" s="169" t="n">
        <f aca="true">IF([1]MapVeg!P55="N",0,(OFFSET(EvacUU,IF([1]MapVeg!Q55="U",0,IF([1]MapVeg!Q55="L",2,IF([1]MapVeg!Q55="S",4,IF([1]MapVeg!Q55="T",6,8)))),IF([1]MapVeg!P55="U",0,IF([1]MapVeg!P55="L",1,IF([1]MapVeg!P55="S",2,IF([1]MapVeg!P55="T",3,4)))))))</f>
        <v>0</v>
      </c>
      <c r="FM53" s="169" t="n">
        <f aca="true">IF([1]MapVeg!Q55="N",0,(OFFSET(EvacUU,IF([1]MapVeg!R55="U",0,IF([1]MapVeg!R55="L",2,IF([1]MapVeg!R55="S",4,IF([1]MapVeg!R55="T",6,8)))),IF([1]MapVeg!Q55="U",0,IF([1]MapVeg!Q55="L",1,IF([1]MapVeg!Q55="S",2,IF([1]MapVeg!Q55="T",3,4)))))))</f>
        <v>0</v>
      </c>
      <c r="FN53" s="169" t="n">
        <f aca="true">IF([1]MapVeg!R55="N",0,(OFFSET(EvacUU,IF([1]MapVeg!S55="U",0,IF([1]MapVeg!S55="L",2,IF([1]MapVeg!S55="S",4,IF([1]MapVeg!S55="T",6,8)))),IF([1]MapVeg!R55="U",0,IF([1]MapVeg!R55="L",1,IF([1]MapVeg!R55="S",2,IF([1]MapVeg!R55="T",3,4)))))))</f>
        <v>0</v>
      </c>
      <c r="FO53" s="169" t="n">
        <f aca="true">IF([1]MapVeg!S55="N",0,(OFFSET(EvacUU,IF([1]MapVeg!T55="U",0,IF([1]MapVeg!T55="L",2,IF([1]MapVeg!T55="S",4,IF([1]MapVeg!T55="T",6,8)))),IF([1]MapVeg!S55="U",0,IF([1]MapVeg!S55="L",1,IF([1]MapVeg!S55="S",2,IF([1]MapVeg!S55="T",3,4)))))))</f>
        <v>0</v>
      </c>
      <c r="FP53" s="169" t="n">
        <f aca="true">IF([1]MapVeg!T55="N",0,(OFFSET(EvacUU,IF([1]MapVeg!U55="U",0,IF([1]MapVeg!U55="L",2,IF([1]MapVeg!U55="S",4,IF([1]MapVeg!U55="T",6,8)))),IF([1]MapVeg!T55="U",0,IF([1]MapVeg!T55="L",1,IF([1]MapVeg!T55="S",2,IF([1]MapVeg!T55="T",3,4)))))))</f>
        <v>0</v>
      </c>
      <c r="FQ53" s="169" t="n">
        <f aca="true">IF([1]MapVeg!U55="N",0,(OFFSET(EvacUU,IF([1]MapVeg!V55="U",0,IF([1]MapVeg!V55="L",2,IF([1]MapVeg!V55="S",4,IF([1]MapVeg!V55="T",6,8)))),IF([1]MapVeg!U55="U",0,IF([1]MapVeg!U55="L",1,IF([1]MapVeg!U55="S",2,IF([1]MapVeg!U55="T",3,4)))))))</f>
        <v>0</v>
      </c>
      <c r="FR53" s="169" t="n">
        <f aca="true">IF([1]MapVeg!V55="N",0,(OFFSET(EvacUU,IF([1]MapVeg!W55="U",0,IF([1]MapVeg!W55="L",2,IF([1]MapVeg!W55="S",4,IF([1]MapVeg!W55="T",6,8)))),IF([1]MapVeg!V55="U",0,IF([1]MapVeg!V55="L",1,IF([1]MapVeg!V55="S",2,IF([1]MapVeg!V55="T",3,4)))))))</f>
        <v>0</v>
      </c>
      <c r="FS53" s="169" t="n">
        <f aca="true">IF([1]MapVeg!W55="N",0,(OFFSET(EvacUU,IF([1]MapVeg!X55="U",0,IF([1]MapVeg!X55="L",2,IF([1]MapVeg!X55="S",4,IF([1]MapVeg!X55="T",6,8)))),IF([1]MapVeg!W55="U",0,IF([1]MapVeg!W55="L",1,IF([1]MapVeg!W55="S",2,IF([1]MapVeg!W55="T",3,4)))))))</f>
        <v>0</v>
      </c>
      <c r="FT53" s="169" t="n">
        <f aca="true">IF([1]MapVeg!X55="N",0,(OFFSET(EvacUU,IF([1]MapVeg!Y55="U",0,IF([1]MapVeg!Y55="L",2,IF([1]MapVeg!Y55="S",4,IF([1]MapVeg!Y55="T",6,8)))),IF([1]MapVeg!X55="U",0,IF([1]MapVeg!X55="L",1,IF([1]MapVeg!X55="S",2,IF([1]MapVeg!X55="T",3,4)))))))</f>
        <v>0</v>
      </c>
      <c r="FU53" s="169" t="n">
        <f aca="true">IF([1]MapVeg!Y55="N",0,(OFFSET(EvacUU,IF([1]MapVeg!Z55="U",0,IF([1]MapVeg!Z55="L",2,IF([1]MapVeg!Z55="S",4,IF([1]MapVeg!Z55="T",6,8)))),IF([1]MapVeg!Y55="U",0,IF([1]MapVeg!Y55="L",1,IF([1]MapVeg!Y55="S",2,IF([1]MapVeg!Y55="T",3,4)))))))</f>
        <v>0</v>
      </c>
      <c r="FV53" s="169" t="n">
        <f aca="true">IF([1]MapVeg!Z55="N",0,(OFFSET(EvacUU,IF([1]MapVeg!AA55="U",0,IF([1]MapVeg!AA55="L",2,IF([1]MapVeg!AA55="S",4,IF([1]MapVeg!AA55="T",6,8)))),IF([1]MapVeg!Z55="U",0,IF([1]MapVeg!Z55="L",1,IF([1]MapVeg!Z55="S",2,IF([1]MapVeg!Z55="T",3,4)))))))</f>
        <v>0</v>
      </c>
      <c r="FW53" s="169" t="n">
        <f aca="true">IF([1]MapVeg!AA55="N",0,(OFFSET(EvacUU,IF([1]MapVeg!AB55="U",0,IF([1]MapVeg!AB55="L",2,IF([1]MapVeg!AB55="S",4,IF([1]MapVeg!AB55="T",6,8)))),IF([1]MapVeg!AA55="U",0,IF([1]MapVeg!AA55="L",1,IF([1]MapVeg!AA55="S",2,IF([1]MapVeg!AA55="T",3,4)))))))</f>
        <v>0</v>
      </c>
      <c r="FX53" s="169" t="n">
        <f aca="true">IF([1]MapVeg!AB55="N",0,(OFFSET(EvacUU,IF([1]MapVeg!AC55="U",0,IF([1]MapVeg!AC55="L",2,IF([1]MapVeg!AC55="S",4,IF([1]MapVeg!AC55="T",6,8)))),IF([1]MapVeg!AB55="U",0,IF([1]MapVeg!AB55="L",1,IF([1]MapVeg!AB55="S",2,IF([1]MapVeg!AB55="T",3,4)))))))</f>
        <v>0</v>
      </c>
      <c r="FY53" s="169" t="n">
        <f aca="true">IF([1]MapVeg!AC55="N",0,(OFFSET(EvacUU,IF([1]MapVeg!AD55="U",0,IF([1]MapVeg!AD55="L",2,IF([1]MapVeg!AD55="S",4,IF([1]MapVeg!AD55="T",6,8)))),IF([1]MapVeg!AC55="U",0,IF([1]MapVeg!AC55="L",1,IF([1]MapVeg!AC55="S",2,IF([1]MapVeg!AC55="T",3,4)))))))</f>
        <v>0</v>
      </c>
      <c r="FZ53" s="169" t="n">
        <f aca="true">IF([1]MapVeg!AD55="N",0,(OFFSET(EvacUU,IF([1]MapVeg!AE55="U",0,IF([1]MapVeg!AE55="L",2,IF([1]MapVeg!AE55="S",4,IF([1]MapVeg!AE55="T",6,8)))),IF([1]MapVeg!AD55="U",0,IF([1]MapVeg!AD55="L",1,IF([1]MapVeg!AD55="S",2,IF([1]MapVeg!AD55="T",3,4)))))))</f>
        <v>0</v>
      </c>
      <c r="GA53" s="169" t="n">
        <f aca="true">IF([1]MapVeg!AE55="N",0,(OFFSET(EvacUU,IF([1]MapVeg!AF55="U",0,IF([1]MapVeg!AF55="L",2,IF([1]MapVeg!AF55="S",4,IF([1]MapVeg!AF55="T",6,8)))),IF([1]MapVeg!AE55="U",0,IF([1]MapVeg!AE55="L",1,IF([1]MapVeg!AE55="S",2,IF([1]MapVeg!AE55="T",3,4)))))))</f>
        <v>0</v>
      </c>
      <c r="GB53" s="169" t="n">
        <f aca="true">IF([1]MapVeg!AF55="N",0,(OFFSET(EvacUU,IF([1]MapVeg!AG55="U",0,IF([1]MapVeg!AG55="L",2,IF([1]MapVeg!AG55="S",4,IF([1]MapVeg!AG55="T",6,8)))),IF([1]MapVeg!AF55="U",0,IF([1]MapVeg!AF55="L",1,IF([1]MapVeg!AF55="S",2,IF([1]MapVeg!AF55="T",3,4)))))))</f>
        <v>0</v>
      </c>
      <c r="GC53" s="169" t="n">
        <f aca="true">IF([1]MapVeg!AG55="N",0,(OFFSET(EvacUU,IF([1]MapVeg!AH55="U",0,IF([1]MapVeg!AH55="L",2,IF([1]MapVeg!AH55="S",4,IF([1]MapVeg!AH55="T",6,8)))),IF([1]MapVeg!AG55="U",0,IF([1]MapVeg!AG55="L",1,IF([1]MapVeg!AG55="S",2,IF([1]MapVeg!AG55="T",3,4)))))))</f>
        <v>0</v>
      </c>
      <c r="GD53" s="169" t="n">
        <f aca="true">IF([1]MapVeg!AH55="N",0,(OFFSET(EvacUU,IF([1]MapVeg!AI55="U",0,IF([1]MapVeg!AI55="L",2,IF([1]MapVeg!AI55="S",4,IF([1]MapVeg!AI55="T",6,8)))),IF([1]MapVeg!AH55="U",0,IF([1]MapVeg!AH55="L",1,IF([1]MapVeg!AH55="S",2,IF([1]MapVeg!AH55="T",3,4)))))))</f>
        <v>0</v>
      </c>
      <c r="GE53" s="169" t="n">
        <f aca="true">IF([1]MapVeg!AI55="N",0,(OFFSET(EvacUU,IF([1]MapVeg!AJ55="U",0,IF([1]MapVeg!AJ55="L",2,IF([1]MapVeg!AJ55="S",4,IF([1]MapVeg!AJ55="T",6,8)))),IF([1]MapVeg!AI55="U",0,IF([1]MapVeg!AI55="L",1,IF([1]MapVeg!AI55="S",2,IF([1]MapVeg!AI55="T",3,4)))))))</f>
        <v>0</v>
      </c>
      <c r="GF53" s="169" t="n">
        <f aca="true">IF([1]MapVeg!AJ55="N",0,(OFFSET(EvacUU,IF([1]MapVeg!AK55="U",0,IF([1]MapVeg!AK55="L",2,IF([1]MapVeg!AK55="S",4,IF([1]MapVeg!AK55="T",6,8)))),IF([1]MapVeg!AJ55="U",0,IF([1]MapVeg!AJ55="L",1,IF([1]MapVeg!AJ55="S",2,IF([1]MapVeg!AJ55="T",3,4)))))))</f>
        <v>0</v>
      </c>
      <c r="GG53" s="169" t="n">
        <f aca="true">IF([1]MapVeg!AK55="N",0,(OFFSET(EvacUU,IF([1]MapVeg!AL55="U",0,IF([1]MapVeg!AL55="L",2,IF([1]MapVeg!AL55="S",4,IF([1]MapVeg!AL55="T",6,8)))),IF([1]MapVeg!AK55="U",0,IF([1]MapVeg!AK55="L",1,IF([1]MapVeg!AK55="S",2,IF([1]MapVeg!AK55="T",3,4)))))))</f>
        <v>0</v>
      </c>
      <c r="GH53" s="169" t="n">
        <f aca="true">IF([1]MapVeg!AL55="N",0,(OFFSET(EvacUU,IF([1]MapVeg!AM55="U",0,IF([1]MapVeg!AM55="L",2,IF([1]MapVeg!AM55="S",4,IF([1]MapVeg!AM55="T",6,8)))),IF([1]MapVeg!AL55="U",0,IF([1]MapVeg!AL55="L",1,IF([1]MapVeg!AL55="S",2,IF([1]MapVeg!AL55="T",3,4)))))))</f>
        <v>0</v>
      </c>
      <c r="GI53" s="169" t="n">
        <f aca="true">IF([1]MapVeg!AM55="N",0,(OFFSET(EvacUU,IF([1]MapVeg!AN55="U",0,IF([1]MapVeg!AN55="L",2,IF([1]MapVeg!AN55="S",4,IF([1]MapVeg!AN55="T",6,8)))),IF([1]MapVeg!AM55="U",0,IF([1]MapVeg!AM55="L",1,IF([1]MapVeg!AM55="S",2,IF([1]MapVeg!AM55="T",3,4)))))))</f>
        <v>0</v>
      </c>
      <c r="GJ53" s="169" t="n">
        <f aca="true">IF([1]MapVeg!AN55="N",0,(OFFSET(EvacUU,IF([1]MapVeg!AO55="U",0,IF([1]MapVeg!AO55="L",2,IF([1]MapVeg!AO55="S",4,IF([1]MapVeg!AO55="T",6,8)))),IF([1]MapVeg!AN55="U",0,IF([1]MapVeg!AN55="L",1,IF([1]MapVeg!AN55="S",2,IF([1]MapVeg!AN55="T",3,4)))))))</f>
        <v>0</v>
      </c>
      <c r="GK53" s="169" t="n">
        <f aca="true">IF([1]MapVeg!AO55="N",0,(OFFSET(EvacUU,IF([1]MapVeg!AP55="U",0,IF([1]MapVeg!AP55="L",2,IF([1]MapVeg!AP55="S",4,IF([1]MapVeg!AP55="T",6,8)))),IF([1]MapVeg!AO55="U",0,IF([1]MapVeg!AO55="L",1,IF([1]MapVeg!AO55="S",2,IF([1]MapVeg!AO55="T",3,4)))))))</f>
        <v>0</v>
      </c>
      <c r="GL53" s="169" t="n">
        <f aca="true">IF([1]MapVeg!AP55="N",0,(OFFSET(EvacUU,IF([1]MapVeg!AQ55="U",0,IF([1]MapVeg!AQ55="L",2,IF([1]MapVeg!AQ55="S",4,IF([1]MapVeg!AQ55="T",6,8)))),IF([1]MapVeg!AP55="U",0,IF([1]MapVeg!AP55="L",1,IF([1]MapVeg!AP55="S",2,IF([1]MapVeg!AP55="T",3,4)))))))</f>
        <v>0</v>
      </c>
      <c r="GM53" s="169" t="n">
        <f aca="true">IF([1]MapVeg!AQ55="N",0,(OFFSET(EvacUU,IF([1]MapVeg!AR55="U",0,IF([1]MapVeg!AR55="L",2,IF([1]MapVeg!AR55="S",4,IF([1]MapVeg!AR55="T",6,8)))),IF([1]MapVeg!AQ55="U",0,IF([1]MapVeg!AQ55="L",1,IF([1]MapVeg!AQ55="S",2,IF([1]MapVeg!AQ55="T",3,4)))))))</f>
        <v>0</v>
      </c>
      <c r="GN53" s="169" t="n">
        <f aca="true">IF([1]MapVeg!AR55="N",0,(OFFSET(EvacUU,IF([1]MapVeg!AS55="U",0,IF([1]MapVeg!AS55="L",2,IF([1]MapVeg!AS55="S",4,IF([1]MapVeg!AS55="T",6,8)))),IF([1]MapVeg!AR55="U",0,IF([1]MapVeg!AR55="L",1,IF([1]MapVeg!AR55="S",2,IF([1]MapVeg!AR55="T",3,4)))))))</f>
        <v>0</v>
      </c>
      <c r="GO53" s="169" t="n">
        <f aca="true">IF([1]MapVeg!AS55="N",0,(OFFSET(EvacUU,IF([1]MapVeg!AT55="U",0,IF([1]MapVeg!AT55="L",2,IF([1]MapVeg!AT55="S",4,IF([1]MapVeg!AT55="T",6,8)))),IF([1]MapVeg!AS55="U",0,IF([1]MapVeg!AS55="L",1,IF([1]MapVeg!AS55="S",2,IF([1]MapVeg!AS55="T",3,4)))))))</f>
        <v>0</v>
      </c>
      <c r="GP53" s="169" t="n">
        <f aca="true">IF([1]MapVeg!AT55="N",0,(OFFSET(EvacUU,IF([1]MapVeg!AU55="U",0,IF([1]MapVeg!AU55="L",2,IF([1]MapVeg!AU55="S",4,IF([1]MapVeg!AU55="T",6,8)))),IF([1]MapVeg!AT55="U",0,IF([1]MapVeg!AT55="L",1,IF([1]MapVeg!AT55="S",2,IF([1]MapVeg!AT55="T",3,4)))))))</f>
        <v>0</v>
      </c>
      <c r="GQ53" s="169" t="n">
        <f aca="true">IF([1]MapVeg!AU55="N",0,(OFFSET(EvacUU,IF([1]MapVeg!AV55="U",0,IF([1]MapVeg!AV55="L",2,IF([1]MapVeg!AV55="S",4,IF([1]MapVeg!AV55="T",6,8)))),IF([1]MapVeg!AU55="U",0,IF([1]MapVeg!AU55="L",1,IF([1]MapVeg!AU55="S",2,IF([1]MapVeg!AU55="T",3,4)))))))</f>
        <v>0</v>
      </c>
      <c r="GR53" s="169" t="n">
        <f aca="true">IF([1]MapVeg!AV55="N",0,(OFFSET(EvacUU,IF([1]MapVeg!AW55="U",0,IF([1]MapVeg!AW55="L",2,IF([1]MapVeg!AW55="S",4,IF([1]MapVeg!AW55="T",6,8)))),IF([1]MapVeg!AV55="U",0,IF([1]MapVeg!AV55="L",1,IF([1]MapVeg!AV55="S",2,IF([1]MapVeg!AV55="T",3,4)))))))</f>
        <v>0</v>
      </c>
      <c r="GS53" s="169" t="n">
        <f aca="true">IF([1]MapVeg!AW55="N",0,(OFFSET(EvacUU,IF([1]MapVeg!AX55="U",0,IF([1]MapVeg!AX55="L",2,IF([1]MapVeg!AX55="S",4,IF([1]MapVeg!AX55="T",6,8)))),IF([1]MapVeg!AW55="U",0,IF([1]MapVeg!AW55="L",1,IF([1]MapVeg!AW55="S",2,IF([1]MapVeg!AW55="T",3,4)))))))</f>
        <v>0</v>
      </c>
      <c r="GT53" s="169" t="n">
        <f aca="true">IF([1]MapVeg!AX55="N",0,(OFFSET(EvacUU,IF([1]MapVeg!AY55="U",0,IF([1]MapVeg!AY55="L",2,IF([1]MapVeg!AY55="S",4,IF([1]MapVeg!AY55="T",6,8)))),IF([1]MapVeg!AX55="U",0,IF([1]MapVeg!AX55="L",1,IF([1]MapVeg!AX55="S",2,IF([1]MapVeg!AX55="T",3,4)))))))</f>
        <v>0</v>
      </c>
      <c r="GU53" s="169" t="n">
        <f aca="true">IF([1]MapVeg!AY55="N",0,(OFFSET(EvacUU,IF([1]MapVeg!AZ55="U",0,IF([1]MapVeg!AZ55="L",2,IF([1]MapVeg!AZ55="S",4,IF([1]MapVeg!AZ55="T",6,8)))),IF([1]MapVeg!AY55="U",0,IF([1]MapVeg!AY55="L",1,IF([1]MapVeg!AY55="S",2,IF([1]MapVeg!AY55="T",3,4)))))))</f>
        <v>0</v>
      </c>
      <c r="GV53" s="169" t="n">
        <f aca="true">IF([1]MapVeg!AZ55="N",0,(OFFSET(EvacUU,IF([1]MapVeg!BA55="U",0,IF([1]MapVeg!BA55="L",2,IF([1]MapVeg!BA55="S",4,IF([1]MapVeg!BA55="T",6,8)))),IF([1]MapVeg!AZ55="U",0,IF([1]MapVeg!AZ55="L",1,IF([1]MapVeg!AZ55="S",2,IF([1]MapVeg!AZ55="T",3,4)))))))</f>
        <v>0</v>
      </c>
      <c r="GX53" s="169" t="n">
        <f aca="false">SUM(B53,BA53,CZ53,EY53)</f>
        <v>0.0103135883338228</v>
      </c>
      <c r="GY53" s="169" t="n">
        <f aca="false">SUM(C53,BB53,DA53,EZ53)</f>
        <v>0.0103135883338228</v>
      </c>
      <c r="GZ53" s="169" t="n">
        <f aca="false">SUM(D53,BC53,DB53,FA53)</f>
        <v>0.0103135883338228</v>
      </c>
      <c r="HA53" s="169" t="n">
        <f aca="false">SUM(E53,BD53,DC53,FB53)</f>
        <v>0</v>
      </c>
      <c r="HB53" s="169" t="n">
        <f aca="false">SUM(F53,BE53,DD53,FC53)</f>
        <v>0</v>
      </c>
      <c r="HC53" s="169" t="n">
        <f aca="false">SUM(G53,BF53,DE53,FD53)</f>
        <v>0</v>
      </c>
      <c r="HD53" s="169" t="n">
        <f aca="false">SUM(H53,BG53,DF53,FE53)</f>
        <v>0</v>
      </c>
      <c r="HE53" s="169" t="n">
        <f aca="false">SUM(I53,BH53,DG53,FF53)</f>
        <v>0</v>
      </c>
      <c r="HF53" s="169" t="n">
        <f aca="false">SUM(J53,BI53,DH53,FG53)</f>
        <v>0</v>
      </c>
      <c r="HG53" s="169" t="n">
        <f aca="false">SUM(K53,BJ53,DI53,FH53)</f>
        <v>0</v>
      </c>
      <c r="HH53" s="169" t="n">
        <f aca="false">SUM(L53,BK53,DJ53,FI53)</f>
        <v>0</v>
      </c>
      <c r="HI53" s="169" t="n">
        <f aca="false">SUM(M53,BL53,DK53,FJ53)</f>
        <v>0</v>
      </c>
      <c r="HJ53" s="169" t="n">
        <f aca="false">SUM(N53,BM53,DL53,FK53)</f>
        <v>0</v>
      </c>
      <c r="HK53" s="169" t="n">
        <f aca="false">SUM(O53,BN53,DM53,FL53)</f>
        <v>0</v>
      </c>
      <c r="HL53" s="169" t="n">
        <f aca="false">SUM(P53,BO53,DN53,FM53)</f>
        <v>0</v>
      </c>
      <c r="HM53" s="169" t="n">
        <f aca="false">SUM(Q53,BP53,DO53,FN53)</f>
        <v>0</v>
      </c>
      <c r="HN53" s="169" t="n">
        <f aca="false">SUM(R53,BQ53,DP53,FO53)</f>
        <v>0</v>
      </c>
      <c r="HO53" s="169" t="n">
        <f aca="false">SUM(S53,BR53,DQ53,FP53)</f>
        <v>0</v>
      </c>
      <c r="HP53" s="169" t="n">
        <f aca="false">SUM(T53,BS53,DR53,FQ53)</f>
        <v>0</v>
      </c>
      <c r="HQ53" s="169" t="n">
        <f aca="false">SUM(U53,BT53,DS53,FR53)</f>
        <v>0</v>
      </c>
      <c r="HR53" s="169" t="n">
        <f aca="false">SUM(V53,BU53,DT53,FS53)</f>
        <v>0</v>
      </c>
      <c r="HS53" s="169" t="n">
        <f aca="false">SUM(W53,BV53,DU53,FT53)</f>
        <v>0</v>
      </c>
      <c r="HT53" s="169" t="n">
        <f aca="false">SUM(X53,BW53,DV53,FU53)</f>
        <v>0</v>
      </c>
      <c r="HU53" s="169" t="n">
        <f aca="false">SUM(Y53,BX53,DW53,FV53)</f>
        <v>0</v>
      </c>
      <c r="HV53" s="169" t="n">
        <f aca="false">SUM(Z53,BY53,DX53,FW53)</f>
        <v>0</v>
      </c>
      <c r="HW53" s="169" t="n">
        <f aca="false">SUM(AA53,BZ53,DY53,FX53)</f>
        <v>0</v>
      </c>
      <c r="HX53" s="169" t="n">
        <f aca="false">SUM(AB53,CA53,DZ53,FY53)</f>
        <v>0</v>
      </c>
      <c r="HY53" s="169" t="n">
        <f aca="false">SUM(AC53,CB53,EA53,FZ53)</f>
        <v>0</v>
      </c>
      <c r="HZ53" s="169" t="n">
        <f aca="false">SUM(AD53,CC53,EB53,GA53)</f>
        <v>0</v>
      </c>
      <c r="IA53" s="169" t="n">
        <f aca="false">SUM(AE53,CD53,EC53,GB53)</f>
        <v>0</v>
      </c>
      <c r="IB53" s="169" t="n">
        <f aca="false">SUM(AF53,CE53,ED53,GC53)</f>
        <v>0</v>
      </c>
      <c r="IC53" s="169" t="n">
        <f aca="false">SUM(AG53,CF53,EE53,GD53)</f>
        <v>0</v>
      </c>
      <c r="ID53" s="169" t="n">
        <f aca="false">SUM(AH53,CG53,EF53,GE53)</f>
        <v>0</v>
      </c>
      <c r="IE53" s="169" t="n">
        <f aca="false">SUM(AI53,CH53,EG53,GF53)</f>
        <v>0</v>
      </c>
      <c r="IF53" s="169" t="n">
        <f aca="false">SUM(AJ53,CI53,EH53,GG53)</f>
        <v>0</v>
      </c>
      <c r="IG53" s="169" t="n">
        <f aca="false">SUM(AK53,CJ53,EI53,GH53)</f>
        <v>0</v>
      </c>
      <c r="IH53" s="169" t="n">
        <f aca="false">SUM(AL53,CK53,EJ53,GI53)</f>
        <v>0</v>
      </c>
      <c r="II53" s="169" t="n">
        <f aca="false">SUM(AM53,CL53,EK53,GJ53)</f>
        <v>0</v>
      </c>
      <c r="IJ53" s="169" t="n">
        <f aca="false">SUM(AN53,CM53,EL53,GK53)</f>
        <v>0</v>
      </c>
      <c r="IK53" s="169" t="n">
        <f aca="false">SUM(AO53,CN53,EM53,GL53)</f>
        <v>0</v>
      </c>
      <c r="IL53" s="169" t="n">
        <f aca="false">SUM(AP53,CO53,EN53,GM53)</f>
        <v>0</v>
      </c>
      <c r="IM53" s="169" t="n">
        <f aca="false">SUM(AQ53,CP53,EO53,GN53)</f>
        <v>0</v>
      </c>
      <c r="IN53" s="169" t="n">
        <f aca="false">SUM(AR53,CQ53,EP53,GO53)</f>
        <v>0</v>
      </c>
      <c r="IO53" s="169" t="n">
        <f aca="false">SUM(AS53,CR53,EQ53,GP53)</f>
        <v>0</v>
      </c>
      <c r="IP53" s="169" t="n">
        <f aca="false">SUM(AT53,CS53,ER53,GQ53)</f>
        <v>0.0103135883338228</v>
      </c>
      <c r="IQ53" s="169" t="n">
        <f aca="false">SUM(AU53,CT53,ES53,GR53)</f>
        <v>0</v>
      </c>
      <c r="IR53" s="169" t="n">
        <f aca="false">SUM(AV53,CU53,ET53,GS53)</f>
        <v>0</v>
      </c>
      <c r="IS53" s="169" t="n">
        <f aca="false">SUM(AW53,CV53,EU53,GT53)</f>
        <v>0</v>
      </c>
      <c r="IT53" s="169" t="n">
        <f aca="false">SUM(AX53,CW53,EV53,GU53)</f>
        <v>0</v>
      </c>
      <c r="IU53" s="169" t="n">
        <f aca="false">SUM(AY53,CX53,EW53,GV53)</f>
        <v>0</v>
      </c>
    </row>
    <row r="54" customFormat="false" ht="12.75" hidden="false" customHeight="false" outlineLevel="0" collapsed="false">
      <c r="B54" s="169" t="n">
        <f aca="true">IF([1]MapVeg!D55="N",0,(OFFSET(EvacUU,IF([1]MapVeg!D56="U",0,IF([1]MapVeg!D56="L",2,IF([1]MapVeg!D56="S",4,IF([1]MapVeg!D56="T",6,8)))),IF([1]MapVeg!D55="U",0,IF([1]MapVeg!D55="L",1,IF([1]MapVeg!D55="S",2,IF([1]MapVeg!D55="T",3,4)))))))</f>
        <v>0</v>
      </c>
      <c r="C54" s="169" t="n">
        <f aca="true">IF([1]MapVeg!E55="N",0,(OFFSET(EvacUU,IF([1]MapVeg!E56="U",0,IF([1]MapVeg!E56="L",2,IF([1]MapVeg!E56="S",4,IF([1]MapVeg!E56="T",6,8)))),IF([1]MapVeg!E55="U",0,IF([1]MapVeg!E55="L",1,IF([1]MapVeg!E55="S",2,IF([1]MapVeg!E55="T",3,4)))))))</f>
        <v>0</v>
      </c>
      <c r="D54" s="169" t="n">
        <f aca="true">IF([1]MapVeg!F55="N",0,(OFFSET(EvacUU,IF([1]MapVeg!F56="U",0,IF([1]MapVeg!F56="L",2,IF([1]MapVeg!F56="S",4,IF([1]MapVeg!F56="T",6,8)))),IF([1]MapVeg!F55="U",0,IF([1]MapVeg!F55="L",1,IF([1]MapVeg!F55="S",2,IF([1]MapVeg!F55="T",3,4)))))))</f>
        <v>0</v>
      </c>
      <c r="E54" s="169" t="n">
        <f aca="true">IF([1]MapVeg!G55="N",0,(OFFSET(EvacUU,IF([1]MapVeg!G56="U",0,IF([1]MapVeg!G56="L",2,IF([1]MapVeg!G56="S",4,IF([1]MapVeg!G56="T",6,8)))),IF([1]MapVeg!G55="U",0,IF([1]MapVeg!G55="L",1,IF([1]MapVeg!G55="S",2,IF([1]MapVeg!G55="T",3,4)))))))</f>
        <v>0</v>
      </c>
      <c r="F54" s="169" t="n">
        <f aca="true">IF([1]MapVeg!H55="N",0,(OFFSET(EvacUU,IF([1]MapVeg!H56="U",0,IF([1]MapVeg!H56="L",2,IF([1]MapVeg!H56="S",4,IF([1]MapVeg!H56="T",6,8)))),IF([1]MapVeg!H55="U",0,IF([1]MapVeg!H55="L",1,IF([1]MapVeg!H55="S",2,IF([1]MapVeg!H55="T",3,4)))))))</f>
        <v>0</v>
      </c>
      <c r="G54" s="169" t="n">
        <f aca="true">IF([1]MapVeg!I55="N",0,(OFFSET(EvacUU,IF([1]MapVeg!I56="U",0,IF([1]MapVeg!I56="L",2,IF([1]MapVeg!I56="S",4,IF([1]MapVeg!I56="T",6,8)))),IF([1]MapVeg!I55="U",0,IF([1]MapVeg!I55="L",1,IF([1]MapVeg!I55="S",2,IF([1]MapVeg!I55="T",3,4)))))))</f>
        <v>0</v>
      </c>
      <c r="H54" s="169" t="n">
        <f aca="true">IF([1]MapVeg!J55="N",0,(OFFSET(EvacUU,IF([1]MapVeg!J56="U",0,IF([1]MapVeg!J56="L",2,IF([1]MapVeg!J56="S",4,IF([1]MapVeg!J56="T",6,8)))),IF([1]MapVeg!J55="U",0,IF([1]MapVeg!J55="L",1,IF([1]MapVeg!J55="S",2,IF([1]MapVeg!J55="T",3,4)))))))</f>
        <v>0</v>
      </c>
      <c r="I54" s="169" t="n">
        <f aca="true">IF([1]MapVeg!K55="N",0,(OFFSET(EvacUU,IF([1]MapVeg!K56="U",0,IF([1]MapVeg!K56="L",2,IF([1]MapVeg!K56="S",4,IF([1]MapVeg!K56="T",6,8)))),IF([1]MapVeg!K55="U",0,IF([1]MapVeg!K55="L",1,IF([1]MapVeg!K55="S",2,IF([1]MapVeg!K55="T",3,4)))))))</f>
        <v>0</v>
      </c>
      <c r="J54" s="169" t="n">
        <f aca="true">IF([1]MapVeg!L55="N",0,(OFFSET(EvacUU,IF([1]MapVeg!L56="U",0,IF([1]MapVeg!L56="L",2,IF([1]MapVeg!L56="S",4,IF([1]MapVeg!L56="T",6,8)))),IF([1]MapVeg!L55="U",0,IF([1]MapVeg!L55="L",1,IF([1]MapVeg!L55="S",2,IF([1]MapVeg!L55="T",3,4)))))))</f>
        <v>0</v>
      </c>
      <c r="K54" s="169" t="n">
        <f aca="true">IF([1]MapVeg!M55="N",0,(OFFSET(EvacUU,IF([1]MapVeg!M56="U",0,IF([1]MapVeg!M56="L",2,IF([1]MapVeg!M56="S",4,IF([1]MapVeg!M56="T",6,8)))),IF([1]MapVeg!M55="U",0,IF([1]MapVeg!M55="L",1,IF([1]MapVeg!M55="S",2,IF([1]MapVeg!M55="T",3,4)))))))</f>
        <v>0</v>
      </c>
      <c r="L54" s="169" t="n">
        <f aca="true">IF([1]MapVeg!N55="N",0,(OFFSET(EvacUU,IF([1]MapVeg!N56="U",0,IF([1]MapVeg!N56="L",2,IF([1]MapVeg!N56="S",4,IF([1]MapVeg!N56="T",6,8)))),IF([1]MapVeg!N55="U",0,IF([1]MapVeg!N55="L",1,IF([1]MapVeg!N55="S",2,IF([1]MapVeg!N55="T",3,4)))))))</f>
        <v>0</v>
      </c>
      <c r="M54" s="169" t="n">
        <f aca="true">IF([1]MapVeg!O55="N",0,(OFFSET(EvacUU,IF([1]MapVeg!O56="U",0,IF([1]MapVeg!O56="L",2,IF([1]MapVeg!O56="S",4,IF([1]MapVeg!O56="T",6,8)))),IF([1]MapVeg!O55="U",0,IF([1]MapVeg!O55="L",1,IF([1]MapVeg!O55="S",2,IF([1]MapVeg!O55="T",3,4)))))))</f>
        <v>0</v>
      </c>
      <c r="N54" s="169" t="n">
        <f aca="true">IF([1]MapVeg!P55="N",0,(OFFSET(EvacUU,IF([1]MapVeg!P56="U",0,IF([1]MapVeg!P56="L",2,IF([1]MapVeg!P56="S",4,IF([1]MapVeg!P56="T",6,8)))),IF([1]MapVeg!P55="U",0,IF([1]MapVeg!P55="L",1,IF([1]MapVeg!P55="S",2,IF([1]MapVeg!P55="T",3,4)))))))</f>
        <v>0</v>
      </c>
      <c r="O54" s="169" t="n">
        <f aca="true">IF([1]MapVeg!Q55="N",0,(OFFSET(EvacUU,IF([1]MapVeg!Q56="U",0,IF([1]MapVeg!Q56="L",2,IF([1]MapVeg!Q56="S",4,IF([1]MapVeg!Q56="T",6,8)))),IF([1]MapVeg!Q55="U",0,IF([1]MapVeg!Q55="L",1,IF([1]MapVeg!Q55="S",2,IF([1]MapVeg!Q55="T",3,4)))))))</f>
        <v>0</v>
      </c>
      <c r="P54" s="169" t="n">
        <f aca="true">IF([1]MapVeg!R55="N",0,(OFFSET(EvacUU,IF([1]MapVeg!R56="U",0,IF([1]MapVeg!R56="L",2,IF([1]MapVeg!R56="S",4,IF([1]MapVeg!R56="T",6,8)))),IF([1]MapVeg!R55="U",0,IF([1]MapVeg!R55="L",1,IF([1]MapVeg!R55="S",2,IF([1]MapVeg!R55="T",3,4)))))))</f>
        <v>0</v>
      </c>
      <c r="Q54" s="169" t="n">
        <f aca="true">IF([1]MapVeg!S55="N",0,(OFFSET(EvacUU,IF([1]MapVeg!S56="U",0,IF([1]MapVeg!S56="L",2,IF([1]MapVeg!S56="S",4,IF([1]MapVeg!S56="T",6,8)))),IF([1]MapVeg!S55="U",0,IF([1]MapVeg!S55="L",1,IF([1]MapVeg!S55="S",2,IF([1]MapVeg!S55="T",3,4)))))))</f>
        <v>0</v>
      </c>
      <c r="R54" s="169" t="n">
        <f aca="true">IF([1]MapVeg!T55="N",0,(OFFSET(EvacUU,IF([1]MapVeg!T56="U",0,IF([1]MapVeg!T56="L",2,IF([1]MapVeg!T56="S",4,IF([1]MapVeg!T56="T",6,8)))),IF([1]MapVeg!T55="U",0,IF([1]MapVeg!T55="L",1,IF([1]MapVeg!T55="S",2,IF([1]MapVeg!T55="T",3,4)))))))</f>
        <v>0</v>
      </c>
      <c r="S54" s="169" t="n">
        <f aca="true">IF([1]MapVeg!U55="N",0,(OFFSET(EvacUU,IF([1]MapVeg!U56="U",0,IF([1]MapVeg!U56="L",2,IF([1]MapVeg!U56="S",4,IF([1]MapVeg!U56="T",6,8)))),IF([1]MapVeg!U55="U",0,IF([1]MapVeg!U55="L",1,IF([1]MapVeg!U55="S",2,IF([1]MapVeg!U55="T",3,4)))))))</f>
        <v>0</v>
      </c>
      <c r="T54" s="169" t="n">
        <f aca="true">IF([1]MapVeg!V55="N",0,(OFFSET(EvacUU,IF([1]MapVeg!V56="U",0,IF([1]MapVeg!V56="L",2,IF([1]MapVeg!V56="S",4,IF([1]MapVeg!V56="T",6,8)))),IF([1]MapVeg!V55="U",0,IF([1]MapVeg!V55="L",1,IF([1]MapVeg!V55="S",2,IF([1]MapVeg!V55="T",3,4)))))))</f>
        <v>0</v>
      </c>
      <c r="U54" s="169" t="n">
        <f aca="true">IF([1]MapVeg!W55="N",0,(OFFSET(EvacUU,IF([1]MapVeg!W56="U",0,IF([1]MapVeg!W56="L",2,IF([1]MapVeg!W56="S",4,IF([1]MapVeg!W56="T",6,8)))),IF([1]MapVeg!W55="U",0,IF([1]MapVeg!W55="L",1,IF([1]MapVeg!W55="S",2,IF([1]MapVeg!W55="T",3,4)))))))</f>
        <v>0</v>
      </c>
      <c r="V54" s="169" t="n">
        <f aca="true">IF([1]MapVeg!X55="N",0,(OFFSET(EvacUU,IF([1]MapVeg!X56="U",0,IF([1]MapVeg!X56="L",2,IF([1]MapVeg!X56="S",4,IF([1]MapVeg!X56="T",6,8)))),IF([1]MapVeg!X55="U",0,IF([1]MapVeg!X55="L",1,IF([1]MapVeg!X55="S",2,IF([1]MapVeg!X55="T",3,4)))))))</f>
        <v>0</v>
      </c>
      <c r="W54" s="169" t="n">
        <f aca="true">IF([1]MapVeg!Y55="N",0,(OFFSET(EvacUU,IF([1]MapVeg!Y56="U",0,IF([1]MapVeg!Y56="L",2,IF([1]MapVeg!Y56="S",4,IF([1]MapVeg!Y56="T",6,8)))),IF([1]MapVeg!Y55="U",0,IF([1]MapVeg!Y55="L",1,IF([1]MapVeg!Y55="S",2,IF([1]MapVeg!Y55="T",3,4)))))))</f>
        <v>0</v>
      </c>
      <c r="X54" s="169" t="n">
        <f aca="true">IF([1]MapVeg!Z55="N",0,(OFFSET(EvacUU,IF([1]MapVeg!Z56="U",0,IF([1]MapVeg!Z56="L",2,IF([1]MapVeg!Z56="S",4,IF([1]MapVeg!Z56="T",6,8)))),IF([1]MapVeg!Z55="U",0,IF([1]MapVeg!Z55="L",1,IF([1]MapVeg!Z55="S",2,IF([1]MapVeg!Z55="T",3,4)))))))</f>
        <v>0</v>
      </c>
      <c r="Y54" s="169" t="n">
        <f aca="true">IF([1]MapVeg!AA55="N",0,(OFFSET(EvacUU,IF([1]MapVeg!AA56="U",0,IF([1]MapVeg!AA56="L",2,IF([1]MapVeg!AA56="S",4,IF([1]MapVeg!AA56="T",6,8)))),IF([1]MapVeg!AA55="U",0,IF([1]MapVeg!AA55="L",1,IF([1]MapVeg!AA55="S",2,IF([1]MapVeg!AA55="T",3,4)))))))</f>
        <v>0</v>
      </c>
      <c r="Z54" s="169" t="n">
        <f aca="true">IF([1]MapVeg!AB55="N",0,(OFFSET(EvacUU,IF([1]MapVeg!AB56="U",0,IF([1]MapVeg!AB56="L",2,IF([1]MapVeg!AB56="S",4,IF([1]MapVeg!AB56="T",6,8)))),IF([1]MapVeg!AB55="U",0,IF([1]MapVeg!AB55="L",1,IF([1]MapVeg!AB55="S",2,IF([1]MapVeg!AB55="T",3,4)))))))</f>
        <v>0</v>
      </c>
      <c r="AA54" s="169" t="n">
        <f aca="true">IF([1]MapVeg!AC55="N",0,(OFFSET(EvacUU,IF([1]MapVeg!AC56="U",0,IF([1]MapVeg!AC56="L",2,IF([1]MapVeg!AC56="S",4,IF([1]MapVeg!AC56="T",6,8)))),IF([1]MapVeg!AC55="U",0,IF([1]MapVeg!AC55="L",1,IF([1]MapVeg!AC55="S",2,IF([1]MapVeg!AC55="T",3,4)))))))</f>
        <v>0</v>
      </c>
      <c r="AB54" s="169" t="n">
        <f aca="true">IF([1]MapVeg!AD55="N",0,(OFFSET(EvacUU,IF([1]MapVeg!AD56="U",0,IF([1]MapVeg!AD56="L",2,IF([1]MapVeg!AD56="S",4,IF([1]MapVeg!AD56="T",6,8)))),IF([1]MapVeg!AD55="U",0,IF([1]MapVeg!AD55="L",1,IF([1]MapVeg!AD55="S",2,IF([1]MapVeg!AD55="T",3,4)))))))</f>
        <v>0</v>
      </c>
      <c r="AC54" s="169" t="n">
        <f aca="true">IF([1]MapVeg!AE55="N",0,(OFFSET(EvacUU,IF([1]MapVeg!AE56="U",0,IF([1]MapVeg!AE56="L",2,IF([1]MapVeg!AE56="S",4,IF([1]MapVeg!AE56="T",6,8)))),IF([1]MapVeg!AE55="U",0,IF([1]MapVeg!AE55="L",1,IF([1]MapVeg!AE55="S",2,IF([1]MapVeg!AE55="T",3,4)))))))</f>
        <v>0</v>
      </c>
      <c r="AD54" s="169" t="n">
        <f aca="true">IF([1]MapVeg!AF55="N",0,(OFFSET(EvacUU,IF([1]MapVeg!AF56="U",0,IF([1]MapVeg!AF56="L",2,IF([1]MapVeg!AF56="S",4,IF([1]MapVeg!AF56="T",6,8)))),IF([1]MapVeg!AF55="U",0,IF([1]MapVeg!AF55="L",1,IF([1]MapVeg!AF55="S",2,IF([1]MapVeg!AF55="T",3,4)))))))</f>
        <v>0</v>
      </c>
      <c r="AE54" s="169" t="n">
        <f aca="true">IF([1]MapVeg!AG55="N",0,(OFFSET(EvacUU,IF([1]MapVeg!AG56="U",0,IF([1]MapVeg!AG56="L",2,IF([1]MapVeg!AG56="S",4,IF([1]MapVeg!AG56="T",6,8)))),IF([1]MapVeg!AG55="U",0,IF([1]MapVeg!AG55="L",1,IF([1]MapVeg!AG55="S",2,IF([1]MapVeg!AG55="T",3,4)))))))</f>
        <v>0</v>
      </c>
      <c r="AF54" s="169" t="n">
        <f aca="true">IF([1]MapVeg!AH55="N",0,(OFFSET(EvacUU,IF([1]MapVeg!AH56="U",0,IF([1]MapVeg!AH56="L",2,IF([1]MapVeg!AH56="S",4,IF([1]MapVeg!AH56="T",6,8)))),IF([1]MapVeg!AH55="U",0,IF([1]MapVeg!AH55="L",1,IF([1]MapVeg!AH55="S",2,IF([1]MapVeg!AH55="T",3,4)))))))</f>
        <v>0</v>
      </c>
      <c r="AG54" s="169" t="n">
        <f aca="true">IF([1]MapVeg!AI55="N",0,(OFFSET(EvacUU,IF([1]MapVeg!AI56="U",0,IF([1]MapVeg!AI56="L",2,IF([1]MapVeg!AI56="S",4,IF([1]MapVeg!AI56="T",6,8)))),IF([1]MapVeg!AI55="U",0,IF([1]MapVeg!AI55="L",1,IF([1]MapVeg!AI55="S",2,IF([1]MapVeg!AI55="T",3,4)))))))</f>
        <v>0</v>
      </c>
      <c r="AH54" s="169" t="n">
        <f aca="true">IF([1]MapVeg!AJ55="N",0,(OFFSET(EvacUU,IF([1]MapVeg!AJ56="U",0,IF([1]MapVeg!AJ56="L",2,IF([1]MapVeg!AJ56="S",4,IF([1]MapVeg!AJ56="T",6,8)))),IF([1]MapVeg!AJ55="U",0,IF([1]MapVeg!AJ55="L",1,IF([1]MapVeg!AJ55="S",2,IF([1]MapVeg!AJ55="T",3,4)))))))</f>
        <v>0</v>
      </c>
      <c r="AI54" s="169" t="n">
        <f aca="true">IF([1]MapVeg!AK55="N",0,(OFFSET(EvacUU,IF([1]MapVeg!AK56="U",0,IF([1]MapVeg!AK56="L",2,IF([1]MapVeg!AK56="S",4,IF([1]MapVeg!AK56="T",6,8)))),IF([1]MapVeg!AK55="U",0,IF([1]MapVeg!AK55="L",1,IF([1]MapVeg!AK55="S",2,IF([1]MapVeg!AK55="T",3,4)))))))</f>
        <v>0</v>
      </c>
      <c r="AJ54" s="169" t="n">
        <f aca="true">IF([1]MapVeg!AL55="N",0,(OFFSET(EvacUU,IF([1]MapVeg!AL56="U",0,IF([1]MapVeg!AL56="L",2,IF([1]MapVeg!AL56="S",4,IF([1]MapVeg!AL56="T",6,8)))),IF([1]MapVeg!AL55="U",0,IF([1]MapVeg!AL55="L",1,IF([1]MapVeg!AL55="S",2,IF([1]MapVeg!AL55="T",3,4)))))))</f>
        <v>0</v>
      </c>
      <c r="AK54" s="169" t="n">
        <f aca="true">IF([1]MapVeg!AM55="N",0,(OFFSET(EvacUU,IF([1]MapVeg!AM56="U",0,IF([1]MapVeg!AM56="L",2,IF([1]MapVeg!AM56="S",4,IF([1]MapVeg!AM56="T",6,8)))),IF([1]MapVeg!AM55="U",0,IF([1]MapVeg!AM55="L",1,IF([1]MapVeg!AM55="S",2,IF([1]MapVeg!AM55="T",3,4)))))))</f>
        <v>0</v>
      </c>
      <c r="AL54" s="169" t="n">
        <f aca="true">IF([1]MapVeg!AN55="N",0,(OFFSET(EvacUU,IF([1]MapVeg!AN56="U",0,IF([1]MapVeg!AN56="L",2,IF([1]MapVeg!AN56="S",4,IF([1]MapVeg!AN56="T",6,8)))),IF([1]MapVeg!AN55="U",0,IF([1]MapVeg!AN55="L",1,IF([1]MapVeg!AN55="S",2,IF([1]MapVeg!AN55="T",3,4)))))))</f>
        <v>0</v>
      </c>
      <c r="AM54" s="169" t="n">
        <f aca="true">IF([1]MapVeg!AO55="N",0,(OFFSET(EvacUU,IF([1]MapVeg!AO56="U",0,IF([1]MapVeg!AO56="L",2,IF([1]MapVeg!AO56="S",4,IF([1]MapVeg!AO56="T",6,8)))),IF([1]MapVeg!AO55="U",0,IF([1]MapVeg!AO55="L",1,IF([1]MapVeg!AO55="S",2,IF([1]MapVeg!AO55="T",3,4)))))))</f>
        <v>0</v>
      </c>
      <c r="AN54" s="169" t="n">
        <f aca="true">IF([1]MapVeg!AP55="N",0,(OFFSET(EvacUU,IF([1]MapVeg!AP56="U",0,IF([1]MapVeg!AP56="L",2,IF([1]MapVeg!AP56="S",4,IF([1]MapVeg!AP56="T",6,8)))),IF([1]MapVeg!AP55="U",0,IF([1]MapVeg!AP55="L",1,IF([1]MapVeg!AP55="S",2,IF([1]MapVeg!AP55="T",3,4)))))))</f>
        <v>0</v>
      </c>
      <c r="AO54" s="169" t="n">
        <f aca="true">IF([1]MapVeg!AQ55="N",0,(OFFSET(EvacUU,IF([1]MapVeg!AQ56="U",0,IF([1]MapVeg!AQ56="L",2,IF([1]MapVeg!AQ56="S",4,IF([1]MapVeg!AQ56="T",6,8)))),IF([1]MapVeg!AQ55="U",0,IF([1]MapVeg!AQ55="L",1,IF([1]MapVeg!AQ55="S",2,IF([1]MapVeg!AQ55="T",3,4)))))))</f>
        <v>0</v>
      </c>
      <c r="AP54" s="169" t="n">
        <f aca="true">IF([1]MapVeg!AR55="N",0,(OFFSET(EvacUU,IF([1]MapVeg!AR56="U",0,IF([1]MapVeg!AR56="L",2,IF([1]MapVeg!AR56="S",4,IF([1]MapVeg!AR56="T",6,8)))),IF([1]MapVeg!AR55="U",0,IF([1]MapVeg!AR55="L",1,IF([1]MapVeg!AR55="S",2,IF([1]MapVeg!AR55="T",3,4)))))))</f>
        <v>0</v>
      </c>
      <c r="AQ54" s="169" t="n">
        <f aca="true">IF([1]MapVeg!AS55="N",0,(OFFSET(EvacUU,IF([1]MapVeg!AS56="U",0,IF([1]MapVeg!AS56="L",2,IF([1]MapVeg!AS56="S",4,IF([1]MapVeg!AS56="T",6,8)))),IF([1]MapVeg!AS55="U",0,IF([1]MapVeg!AS55="L",1,IF([1]MapVeg!AS55="S",2,IF([1]MapVeg!AS55="T",3,4)))))))</f>
        <v>0</v>
      </c>
      <c r="AR54" s="169" t="n">
        <f aca="true">IF([1]MapVeg!AT55="N",0,(OFFSET(EvacUU,IF([1]MapVeg!AT56="U",0,IF([1]MapVeg!AT56="L",2,IF([1]MapVeg!AT56="S",4,IF([1]MapVeg!AT56="T",6,8)))),IF([1]MapVeg!AT55="U",0,IF([1]MapVeg!AT55="L",1,IF([1]MapVeg!AT55="S",2,IF([1]MapVeg!AT55="T",3,4)))))))</f>
        <v>0</v>
      </c>
      <c r="AS54" s="169" t="n">
        <f aca="true">IF([1]MapVeg!AU55="N",0,(OFFSET(EvacUU,IF([1]MapVeg!AU56="U",0,IF([1]MapVeg!AU56="L",2,IF([1]MapVeg!AU56="S",4,IF([1]MapVeg!AU56="T",6,8)))),IF([1]MapVeg!AU55="U",0,IF([1]MapVeg!AU55="L",1,IF([1]MapVeg!AU55="S",2,IF([1]MapVeg!AU55="T",3,4)))))))</f>
        <v>0</v>
      </c>
      <c r="AT54" s="169" t="n">
        <f aca="true">IF([1]MapVeg!AV55="N",0,(OFFSET(EvacUU,IF([1]MapVeg!AV56="U",0,IF([1]MapVeg!AV56="L",2,IF([1]MapVeg!AV56="S",4,IF([1]MapVeg!AV56="T",6,8)))),IF([1]MapVeg!AV55="U",0,IF([1]MapVeg!AV55="L",1,IF([1]MapVeg!AV55="S",2,IF([1]MapVeg!AV55="T",3,4)))))))</f>
        <v>0</v>
      </c>
      <c r="AU54" s="169" t="n">
        <f aca="true">IF([1]MapVeg!AW55="N",0,(OFFSET(EvacUU,IF([1]MapVeg!AW56="U",0,IF([1]MapVeg!AW56="L",2,IF([1]MapVeg!AW56="S",4,IF([1]MapVeg!AW56="T",6,8)))),IF([1]MapVeg!AW55="U",0,IF([1]MapVeg!AW55="L",1,IF([1]MapVeg!AW55="S",2,IF([1]MapVeg!AW55="T",3,4)))))))</f>
        <v>0</v>
      </c>
      <c r="AV54" s="169" t="n">
        <f aca="true">IF([1]MapVeg!AX55="N",0,(OFFSET(EvacUU,IF([1]MapVeg!AX56="U",0,IF([1]MapVeg!AX56="L",2,IF([1]MapVeg!AX56="S",4,IF([1]MapVeg!AX56="T",6,8)))),IF([1]MapVeg!AX55="U",0,IF([1]MapVeg!AX55="L",1,IF([1]MapVeg!AX55="S",2,IF([1]MapVeg!AX55="T",3,4)))))))</f>
        <v>0</v>
      </c>
      <c r="AW54" s="169" t="n">
        <f aca="true">IF([1]MapVeg!AY55="N",0,(OFFSET(EvacUU,IF([1]MapVeg!AY56="U",0,IF([1]MapVeg!AY56="L",2,IF([1]MapVeg!AY56="S",4,IF([1]MapVeg!AY56="T",6,8)))),IF([1]MapVeg!AY55="U",0,IF([1]MapVeg!AY55="L",1,IF([1]MapVeg!AY55="S",2,IF([1]MapVeg!AY55="T",3,4)))))))</f>
        <v>0</v>
      </c>
      <c r="AX54" s="169" t="n">
        <f aca="true">IF([1]MapVeg!AZ55="N",0,(OFFSET(EvacUU,IF([1]MapVeg!AZ56="U",0,IF([1]MapVeg!AZ56="L",2,IF([1]MapVeg!AZ56="S",4,IF([1]MapVeg!AZ56="T",6,8)))),IF([1]MapVeg!AZ55="U",0,IF([1]MapVeg!AZ55="L",1,IF([1]MapVeg!AZ55="S",2,IF([1]MapVeg!AZ55="T",3,4)))))))</f>
        <v>0</v>
      </c>
      <c r="AY54" s="169" t="n">
        <f aca="true">IF([1]MapVeg!BA55="N",0,(OFFSET(EvacUU,IF([1]MapVeg!BA56="U",0,IF([1]MapVeg!BA56="L",2,IF([1]MapVeg!BA56="S",4,IF([1]MapVeg!BA56="T",6,8)))),IF([1]MapVeg!BA55="U",0,IF([1]MapVeg!BA55="L",1,IF([1]MapVeg!BA55="S",2,IF([1]MapVeg!BA55="T",3,4)))))))</f>
        <v>0</v>
      </c>
      <c r="BA54" s="169" t="n">
        <f aca="true">IF([1]MapVeg!E56="N",0,(OFFSET(EvacUU,IF([1]MapVeg!D56="U",0,IF([1]MapVeg!D56="L",2,IF([1]MapVeg!D56="S",4,IF([1]MapVeg!D56="T",6,8)))),IF([1]MapVeg!E56="U",0,IF([1]MapVeg!E56="L",1,IF([1]MapVeg!E56="S",2,IF([1]MapVeg!E56="T",3,4)))))))</f>
        <v>0</v>
      </c>
      <c r="BB54" s="169" t="n">
        <f aca="true">IF([1]MapVeg!F56="N",0,(OFFSET(EvacUU,IF([1]MapVeg!E56="U",0,IF([1]MapVeg!E56="L",2,IF([1]MapVeg!E56="S",4,IF([1]MapVeg!E56="T",6,8)))),IF([1]MapVeg!F56="U",0,IF([1]MapVeg!F56="L",1,IF([1]MapVeg!F56="S",2,IF([1]MapVeg!F56="T",3,4)))))))</f>
        <v>0</v>
      </c>
      <c r="BC54" s="169" t="n">
        <f aca="true">IF([1]MapVeg!G56="N",0,(OFFSET(EvacUU,IF([1]MapVeg!F56="U",0,IF([1]MapVeg!F56="L",2,IF([1]MapVeg!F56="S",4,IF([1]MapVeg!F56="T",6,8)))),IF([1]MapVeg!G56="U",0,IF([1]MapVeg!G56="L",1,IF([1]MapVeg!G56="S",2,IF([1]MapVeg!G56="T",3,4)))))))</f>
        <v>0</v>
      </c>
      <c r="BD54" s="169" t="n">
        <f aca="true">IF([1]MapVeg!H56="N",0,(OFFSET(EvacUU,IF([1]MapVeg!G56="U",0,IF([1]MapVeg!G56="L",2,IF([1]MapVeg!G56="S",4,IF([1]MapVeg!G56="T",6,8)))),IF([1]MapVeg!H56="U",0,IF([1]MapVeg!H56="L",1,IF([1]MapVeg!H56="S",2,IF([1]MapVeg!H56="T",3,4)))))))</f>
        <v>0</v>
      </c>
      <c r="BE54" s="169" t="n">
        <f aca="true">IF([1]MapVeg!I56="N",0,(OFFSET(EvacUU,IF([1]MapVeg!H56="U",0,IF([1]MapVeg!H56="L",2,IF([1]MapVeg!H56="S",4,IF([1]MapVeg!H56="T",6,8)))),IF([1]MapVeg!I56="U",0,IF([1]MapVeg!I56="L",1,IF([1]MapVeg!I56="S",2,IF([1]MapVeg!I56="T",3,4)))))))</f>
        <v>0</v>
      </c>
      <c r="BF54" s="169" t="n">
        <f aca="true">IF([1]MapVeg!J56="N",0,(OFFSET(EvacUU,IF([1]MapVeg!I56="U",0,IF([1]MapVeg!I56="L",2,IF([1]MapVeg!I56="S",4,IF([1]MapVeg!I56="T",6,8)))),IF([1]MapVeg!J56="U",0,IF([1]MapVeg!J56="L",1,IF([1]MapVeg!J56="S",2,IF([1]MapVeg!J56="T",3,4)))))))</f>
        <v>0</v>
      </c>
      <c r="BG54" s="169" t="n">
        <f aca="true">IF([1]MapVeg!K56="N",0,(OFFSET(EvacUU,IF([1]MapVeg!J56="U",0,IF([1]MapVeg!J56="L",2,IF([1]MapVeg!J56="S",4,IF([1]MapVeg!J56="T",6,8)))),IF([1]MapVeg!K56="U",0,IF([1]MapVeg!K56="L",1,IF([1]MapVeg!K56="S",2,IF([1]MapVeg!K56="T",3,4)))))))</f>
        <v>0</v>
      </c>
      <c r="BH54" s="169" t="n">
        <f aca="true">IF([1]MapVeg!L56="N",0,(OFFSET(EvacUU,IF([1]MapVeg!K56="U",0,IF([1]MapVeg!K56="L",2,IF([1]MapVeg!K56="S",4,IF([1]MapVeg!K56="T",6,8)))),IF([1]MapVeg!L56="U",0,IF([1]MapVeg!L56="L",1,IF([1]MapVeg!L56="S",2,IF([1]MapVeg!L56="T",3,4)))))))</f>
        <v>0</v>
      </c>
      <c r="BI54" s="169" t="n">
        <f aca="true">IF([1]MapVeg!M56="N",0,(OFFSET(EvacUU,IF([1]MapVeg!L56="U",0,IF([1]MapVeg!L56="L",2,IF([1]MapVeg!L56="S",4,IF([1]MapVeg!L56="T",6,8)))),IF([1]MapVeg!M56="U",0,IF([1]MapVeg!M56="L",1,IF([1]MapVeg!M56="S",2,IF([1]MapVeg!M56="T",3,4)))))))</f>
        <v>0</v>
      </c>
      <c r="BJ54" s="169" t="n">
        <f aca="true">IF([1]MapVeg!N56="N",0,(OFFSET(EvacUU,IF([1]MapVeg!M56="U",0,IF([1]MapVeg!M56="L",2,IF([1]MapVeg!M56="S",4,IF([1]MapVeg!M56="T",6,8)))),IF([1]MapVeg!N56="U",0,IF([1]MapVeg!N56="L",1,IF([1]MapVeg!N56="S",2,IF([1]MapVeg!N56="T",3,4)))))))</f>
        <v>0</v>
      </c>
      <c r="BK54" s="169" t="n">
        <f aca="true">IF([1]MapVeg!O56="N",0,(OFFSET(EvacUU,IF([1]MapVeg!N56="U",0,IF([1]MapVeg!N56="L",2,IF([1]MapVeg!N56="S",4,IF([1]MapVeg!N56="T",6,8)))),IF([1]MapVeg!O56="U",0,IF([1]MapVeg!O56="L",1,IF([1]MapVeg!O56="S",2,IF([1]MapVeg!O56="T",3,4)))))))</f>
        <v>0</v>
      </c>
      <c r="BL54" s="169" t="n">
        <f aca="true">IF([1]MapVeg!P56="N",0,(OFFSET(EvacUU,IF([1]MapVeg!O56="U",0,IF([1]MapVeg!O56="L",2,IF([1]MapVeg!O56="S",4,IF([1]MapVeg!O56="T",6,8)))),IF([1]MapVeg!P56="U",0,IF([1]MapVeg!P56="L",1,IF([1]MapVeg!P56="S",2,IF([1]MapVeg!P56="T",3,4)))))))</f>
        <v>0</v>
      </c>
      <c r="BM54" s="169" t="n">
        <f aca="true">IF([1]MapVeg!Q56="N",0,(OFFSET(EvacUU,IF([1]MapVeg!P56="U",0,IF([1]MapVeg!P56="L",2,IF([1]MapVeg!P56="S",4,IF([1]MapVeg!P56="T",6,8)))),IF([1]MapVeg!Q56="U",0,IF([1]MapVeg!Q56="L",1,IF([1]MapVeg!Q56="S",2,IF([1]MapVeg!Q56="T",3,4)))))))</f>
        <v>0</v>
      </c>
      <c r="BN54" s="169" t="n">
        <f aca="true">IF([1]MapVeg!R56="N",0,(OFFSET(EvacUU,IF([1]MapVeg!Q56="U",0,IF([1]MapVeg!Q56="L",2,IF([1]MapVeg!Q56="S",4,IF([1]MapVeg!Q56="T",6,8)))),IF([1]MapVeg!R56="U",0,IF([1]MapVeg!R56="L",1,IF([1]MapVeg!R56="S",2,IF([1]MapVeg!R56="T",3,4)))))))</f>
        <v>0</v>
      </c>
      <c r="BO54" s="169" t="n">
        <f aca="true">IF([1]MapVeg!S56="N",0,(OFFSET(EvacUU,IF([1]MapVeg!R56="U",0,IF([1]MapVeg!R56="L",2,IF([1]MapVeg!R56="S",4,IF([1]MapVeg!R56="T",6,8)))),IF([1]MapVeg!S56="U",0,IF([1]MapVeg!S56="L",1,IF([1]MapVeg!S56="S",2,IF([1]MapVeg!S56="T",3,4)))))))</f>
        <v>0</v>
      </c>
      <c r="BP54" s="169" t="n">
        <f aca="true">IF([1]MapVeg!T56="N",0,(OFFSET(EvacUU,IF([1]MapVeg!S56="U",0,IF([1]MapVeg!S56="L",2,IF([1]MapVeg!S56="S",4,IF([1]MapVeg!S56="T",6,8)))),IF([1]MapVeg!T56="U",0,IF([1]MapVeg!T56="L",1,IF([1]MapVeg!T56="S",2,IF([1]MapVeg!T56="T",3,4)))))))</f>
        <v>0</v>
      </c>
      <c r="BQ54" s="169" t="n">
        <f aca="true">IF([1]MapVeg!U56="N",0,(OFFSET(EvacUU,IF([1]MapVeg!T56="U",0,IF([1]MapVeg!T56="L",2,IF([1]MapVeg!T56="S",4,IF([1]MapVeg!T56="T",6,8)))),IF([1]MapVeg!U56="U",0,IF([1]MapVeg!U56="L",1,IF([1]MapVeg!U56="S",2,IF([1]MapVeg!U56="T",3,4)))))))</f>
        <v>0</v>
      </c>
      <c r="BR54" s="169" t="n">
        <f aca="true">IF([1]MapVeg!V56="N",0,(OFFSET(EvacUU,IF([1]MapVeg!U56="U",0,IF([1]MapVeg!U56="L",2,IF([1]MapVeg!U56="S",4,IF([1]MapVeg!U56="T",6,8)))),IF([1]MapVeg!V56="U",0,IF([1]MapVeg!V56="L",1,IF([1]MapVeg!V56="S",2,IF([1]MapVeg!V56="T",3,4)))))))</f>
        <v>0</v>
      </c>
      <c r="BS54" s="169" t="n">
        <f aca="true">IF([1]MapVeg!W56="N",0,(OFFSET(EvacUU,IF([1]MapVeg!V56="U",0,IF([1]MapVeg!V56="L",2,IF([1]MapVeg!V56="S",4,IF([1]MapVeg!V56="T",6,8)))),IF([1]MapVeg!W56="U",0,IF([1]MapVeg!W56="L",1,IF([1]MapVeg!W56="S",2,IF([1]MapVeg!W56="T",3,4)))))))</f>
        <v>0</v>
      </c>
      <c r="BT54" s="169" t="n">
        <f aca="true">IF([1]MapVeg!X56="N",0,(OFFSET(EvacUU,IF([1]MapVeg!W56="U",0,IF([1]MapVeg!W56="L",2,IF([1]MapVeg!W56="S",4,IF([1]MapVeg!W56="T",6,8)))),IF([1]MapVeg!X56="U",0,IF([1]MapVeg!X56="L",1,IF([1]MapVeg!X56="S",2,IF([1]MapVeg!X56="T",3,4)))))))</f>
        <v>0</v>
      </c>
      <c r="BU54" s="169" t="n">
        <f aca="true">IF([1]MapVeg!Y56="N",0,(OFFSET(EvacUU,IF([1]MapVeg!X56="U",0,IF([1]MapVeg!X56="L",2,IF([1]MapVeg!X56="S",4,IF([1]MapVeg!X56="T",6,8)))),IF([1]MapVeg!Y56="U",0,IF([1]MapVeg!Y56="L",1,IF([1]MapVeg!Y56="S",2,IF([1]MapVeg!Y56="T",3,4)))))))</f>
        <v>0</v>
      </c>
      <c r="BV54" s="169" t="n">
        <f aca="true">IF([1]MapVeg!Z56="N",0,(OFFSET(EvacUU,IF([1]MapVeg!Y56="U",0,IF([1]MapVeg!Y56="L",2,IF([1]MapVeg!Y56="S",4,IF([1]MapVeg!Y56="T",6,8)))),IF([1]MapVeg!Z56="U",0,IF([1]MapVeg!Z56="L",1,IF([1]MapVeg!Z56="S",2,IF([1]MapVeg!Z56="T",3,4)))))))</f>
        <v>0</v>
      </c>
      <c r="BW54" s="169" t="n">
        <f aca="true">IF([1]MapVeg!AA56="N",0,(OFFSET(EvacUU,IF([1]MapVeg!Z56="U",0,IF([1]MapVeg!Z56="L",2,IF([1]MapVeg!Z56="S",4,IF([1]MapVeg!Z56="T",6,8)))),IF([1]MapVeg!AA56="U",0,IF([1]MapVeg!AA56="L",1,IF([1]MapVeg!AA56="S",2,IF([1]MapVeg!AA56="T",3,4)))))))</f>
        <v>0</v>
      </c>
      <c r="BX54" s="169" t="n">
        <f aca="true">IF([1]MapVeg!AB56="N",0,(OFFSET(EvacUU,IF([1]MapVeg!AA56="U",0,IF([1]MapVeg!AA56="L",2,IF([1]MapVeg!AA56="S",4,IF([1]MapVeg!AA56="T",6,8)))),IF([1]MapVeg!AB56="U",0,IF([1]MapVeg!AB56="L",1,IF([1]MapVeg!AB56="S",2,IF([1]MapVeg!AB56="T",3,4)))))))</f>
        <v>0</v>
      </c>
      <c r="BY54" s="169" t="n">
        <f aca="true">IF([1]MapVeg!AC56="N",0,(OFFSET(EvacUU,IF([1]MapVeg!AB56="U",0,IF([1]MapVeg!AB56="L",2,IF([1]MapVeg!AB56="S",4,IF([1]MapVeg!AB56="T",6,8)))),IF([1]MapVeg!AC56="U",0,IF([1]MapVeg!AC56="L",1,IF([1]MapVeg!AC56="S",2,IF([1]MapVeg!AC56="T",3,4)))))))</f>
        <v>0</v>
      </c>
      <c r="BZ54" s="169" t="n">
        <f aca="true">IF([1]MapVeg!AD56="N",0,(OFFSET(EvacUU,IF([1]MapVeg!AC56="U",0,IF([1]MapVeg!AC56="L",2,IF([1]MapVeg!AC56="S",4,IF([1]MapVeg!AC56="T",6,8)))),IF([1]MapVeg!AD56="U",0,IF([1]MapVeg!AD56="L",1,IF([1]MapVeg!AD56="S",2,IF([1]MapVeg!AD56="T",3,4)))))))</f>
        <v>0</v>
      </c>
      <c r="CA54" s="169" t="n">
        <f aca="true">IF([1]MapVeg!AE56="N",0,(OFFSET(EvacUU,IF([1]MapVeg!AD56="U",0,IF([1]MapVeg!AD56="L",2,IF([1]MapVeg!AD56="S",4,IF([1]MapVeg!AD56="T",6,8)))),IF([1]MapVeg!AE56="U",0,IF([1]MapVeg!AE56="L",1,IF([1]MapVeg!AE56="S",2,IF([1]MapVeg!AE56="T",3,4)))))))</f>
        <v>0</v>
      </c>
      <c r="CB54" s="169" t="n">
        <f aca="true">IF([1]MapVeg!AF56="N",0,(OFFSET(EvacUU,IF([1]MapVeg!AE56="U",0,IF([1]MapVeg!AE56="L",2,IF([1]MapVeg!AE56="S",4,IF([1]MapVeg!AE56="T",6,8)))),IF([1]MapVeg!AF56="U",0,IF([1]MapVeg!AF56="L",1,IF([1]MapVeg!AF56="S",2,IF([1]MapVeg!AF56="T",3,4)))))))</f>
        <v>0</v>
      </c>
      <c r="CC54" s="169" t="n">
        <f aca="true">IF([1]MapVeg!AG56="N",0,(OFFSET(EvacUU,IF([1]MapVeg!AF56="U",0,IF([1]MapVeg!AF56="L",2,IF([1]MapVeg!AF56="S",4,IF([1]MapVeg!AF56="T",6,8)))),IF([1]MapVeg!AG56="U",0,IF([1]MapVeg!AG56="L",1,IF([1]MapVeg!AG56="S",2,IF([1]MapVeg!AG56="T",3,4)))))))</f>
        <v>0</v>
      </c>
      <c r="CD54" s="169" t="n">
        <f aca="true">IF([1]MapVeg!AH56="N",0,(OFFSET(EvacUU,IF([1]MapVeg!AG56="U",0,IF([1]MapVeg!AG56="L",2,IF([1]MapVeg!AG56="S",4,IF([1]MapVeg!AG56="T",6,8)))),IF([1]MapVeg!AH56="U",0,IF([1]MapVeg!AH56="L",1,IF([1]MapVeg!AH56="S",2,IF([1]MapVeg!AH56="T",3,4)))))))</f>
        <v>0</v>
      </c>
      <c r="CE54" s="169" t="n">
        <f aca="true">IF([1]MapVeg!AI56="N",0,(OFFSET(EvacUU,IF([1]MapVeg!AH56="U",0,IF([1]MapVeg!AH56="L",2,IF([1]MapVeg!AH56="S",4,IF([1]MapVeg!AH56="T",6,8)))),IF([1]MapVeg!AI56="U",0,IF([1]MapVeg!AI56="L",1,IF([1]MapVeg!AI56="S",2,IF([1]MapVeg!AI56="T",3,4)))))))</f>
        <v>0</v>
      </c>
      <c r="CF54" s="169" t="n">
        <f aca="true">IF([1]MapVeg!AJ56="N",0,(OFFSET(EvacUU,IF([1]MapVeg!AI56="U",0,IF([1]MapVeg!AI56="L",2,IF([1]MapVeg!AI56="S",4,IF([1]MapVeg!AI56="T",6,8)))),IF([1]MapVeg!AJ56="U",0,IF([1]MapVeg!AJ56="L",1,IF([1]MapVeg!AJ56="S",2,IF([1]MapVeg!AJ56="T",3,4)))))))</f>
        <v>0</v>
      </c>
      <c r="CG54" s="169" t="n">
        <f aca="true">IF([1]MapVeg!AK56="N",0,(OFFSET(EvacUU,IF([1]MapVeg!AJ56="U",0,IF([1]MapVeg!AJ56="L",2,IF([1]MapVeg!AJ56="S",4,IF([1]MapVeg!AJ56="T",6,8)))),IF([1]MapVeg!AK56="U",0,IF([1]MapVeg!AK56="L",1,IF([1]MapVeg!AK56="S",2,IF([1]MapVeg!AK56="T",3,4)))))))</f>
        <v>0</v>
      </c>
      <c r="CH54" s="169" t="n">
        <f aca="true">IF([1]MapVeg!AL56="N",0,(OFFSET(EvacUU,IF([1]MapVeg!AK56="U",0,IF([1]MapVeg!AK56="L",2,IF([1]MapVeg!AK56="S",4,IF([1]MapVeg!AK56="T",6,8)))),IF([1]MapVeg!AL56="U",0,IF([1]MapVeg!AL56="L",1,IF([1]MapVeg!AL56="S",2,IF([1]MapVeg!AL56="T",3,4)))))))</f>
        <v>0</v>
      </c>
      <c r="CI54" s="169" t="n">
        <f aca="true">IF([1]MapVeg!AM56="N",0,(OFFSET(EvacUU,IF([1]MapVeg!AL56="U",0,IF([1]MapVeg!AL56="L",2,IF([1]MapVeg!AL56="S",4,IF([1]MapVeg!AL56="T",6,8)))),IF([1]MapVeg!AM56="U",0,IF([1]MapVeg!AM56="L",1,IF([1]MapVeg!AM56="S",2,IF([1]MapVeg!AM56="T",3,4)))))))</f>
        <v>0</v>
      </c>
      <c r="CJ54" s="169" t="n">
        <f aca="true">IF([1]MapVeg!AN56="N",0,(OFFSET(EvacUU,IF([1]MapVeg!AM56="U",0,IF([1]MapVeg!AM56="L",2,IF([1]MapVeg!AM56="S",4,IF([1]MapVeg!AM56="T",6,8)))),IF([1]MapVeg!AN56="U",0,IF([1]MapVeg!AN56="L",1,IF([1]MapVeg!AN56="S",2,IF([1]MapVeg!AN56="T",3,4)))))))</f>
        <v>0</v>
      </c>
      <c r="CK54" s="169" t="n">
        <f aca="true">IF([1]MapVeg!AO56="N",0,(OFFSET(EvacUU,IF([1]MapVeg!AN56="U",0,IF([1]MapVeg!AN56="L",2,IF([1]MapVeg!AN56="S",4,IF([1]MapVeg!AN56="T",6,8)))),IF([1]MapVeg!AO56="U",0,IF([1]MapVeg!AO56="L",1,IF([1]MapVeg!AO56="S",2,IF([1]MapVeg!AO56="T",3,4)))))))</f>
        <v>0</v>
      </c>
      <c r="CL54" s="169" t="n">
        <f aca="true">IF([1]MapVeg!AP56="N",0,(OFFSET(EvacUU,IF([1]MapVeg!AO56="U",0,IF([1]MapVeg!AO56="L",2,IF([1]MapVeg!AO56="S",4,IF([1]MapVeg!AO56="T",6,8)))),IF([1]MapVeg!AP56="U",0,IF([1]MapVeg!AP56="L",1,IF([1]MapVeg!AP56="S",2,IF([1]MapVeg!AP56="T",3,4)))))))</f>
        <v>0</v>
      </c>
      <c r="CM54" s="169" t="n">
        <f aca="true">IF([1]MapVeg!AQ56="N",0,(OFFSET(EvacUU,IF([1]MapVeg!AP56="U",0,IF([1]MapVeg!AP56="L",2,IF([1]MapVeg!AP56="S",4,IF([1]MapVeg!AP56="T",6,8)))),IF([1]MapVeg!AQ56="U",0,IF([1]MapVeg!AQ56="L",1,IF([1]MapVeg!AQ56="S",2,IF([1]MapVeg!AQ56="T",3,4)))))))</f>
        <v>0</v>
      </c>
      <c r="CN54" s="169" t="n">
        <f aca="true">IF([1]MapVeg!AR56="N",0,(OFFSET(EvacUU,IF([1]MapVeg!AQ56="U",0,IF([1]MapVeg!AQ56="L",2,IF([1]MapVeg!AQ56="S",4,IF([1]MapVeg!AQ56="T",6,8)))),IF([1]MapVeg!AR56="U",0,IF([1]MapVeg!AR56="L",1,IF([1]MapVeg!AR56="S",2,IF([1]MapVeg!AR56="T",3,4)))))))</f>
        <v>0</v>
      </c>
      <c r="CO54" s="169" t="n">
        <f aca="true">IF([1]MapVeg!AS56="N",0,(OFFSET(EvacUU,IF([1]MapVeg!AR56="U",0,IF([1]MapVeg!AR56="L",2,IF([1]MapVeg!AR56="S",4,IF([1]MapVeg!AR56="T",6,8)))),IF([1]MapVeg!AS56="U",0,IF([1]MapVeg!AS56="L",1,IF([1]MapVeg!AS56="S",2,IF([1]MapVeg!AS56="T",3,4)))))))</f>
        <v>0</v>
      </c>
      <c r="CP54" s="169" t="n">
        <f aca="true">IF([1]MapVeg!AT56="N",0,(OFFSET(EvacUU,IF([1]MapVeg!AS56="U",0,IF([1]MapVeg!AS56="L",2,IF([1]MapVeg!AS56="S",4,IF([1]MapVeg!AS56="T",6,8)))),IF([1]MapVeg!AT56="U",0,IF([1]MapVeg!AT56="L",1,IF([1]MapVeg!AT56="S",2,IF([1]MapVeg!AT56="T",3,4)))))))</f>
        <v>0</v>
      </c>
      <c r="CQ54" s="169" t="n">
        <f aca="true">IF([1]MapVeg!AU56="N",0,(OFFSET(EvacUU,IF([1]MapVeg!AT56="U",0,IF([1]MapVeg!AT56="L",2,IF([1]MapVeg!AT56="S",4,IF([1]MapVeg!AT56="T",6,8)))),IF([1]MapVeg!AU56="U",0,IF([1]MapVeg!AU56="L",1,IF([1]MapVeg!AU56="S",2,IF([1]MapVeg!AU56="T",3,4)))))))</f>
        <v>0</v>
      </c>
      <c r="CR54" s="169" t="n">
        <f aca="true">IF([1]MapVeg!AV56="N",0,(OFFSET(EvacUU,IF([1]MapVeg!AU56="U",0,IF([1]MapVeg!AU56="L",2,IF([1]MapVeg!AU56="S",4,IF([1]MapVeg!AU56="T",6,8)))),IF([1]MapVeg!AV56="U",0,IF([1]MapVeg!AV56="L",1,IF([1]MapVeg!AV56="S",2,IF([1]MapVeg!AV56="T",3,4)))))))</f>
        <v>0</v>
      </c>
      <c r="CS54" s="169" t="n">
        <f aca="true">IF([1]MapVeg!AW56="N",0,(OFFSET(EvacUU,IF([1]MapVeg!AV56="U",0,IF([1]MapVeg!AV56="L",2,IF([1]MapVeg!AV56="S",4,IF([1]MapVeg!AV56="T",6,8)))),IF([1]MapVeg!AW56="U",0,IF([1]MapVeg!AW56="L",1,IF([1]MapVeg!AW56="S",2,IF([1]MapVeg!AW56="T",3,4)))))))</f>
        <v>0</v>
      </c>
      <c r="CT54" s="169" t="n">
        <f aca="true">IF([1]MapVeg!AX56="N",0,(OFFSET(EvacUU,IF([1]MapVeg!AW56="U",0,IF([1]MapVeg!AW56="L",2,IF([1]MapVeg!AW56="S",4,IF([1]MapVeg!AW56="T",6,8)))),IF([1]MapVeg!AX56="U",0,IF([1]MapVeg!AX56="L",1,IF([1]MapVeg!AX56="S",2,IF([1]MapVeg!AX56="T",3,4)))))))</f>
        <v>0</v>
      </c>
      <c r="CU54" s="169" t="n">
        <f aca="true">IF([1]MapVeg!AY56="N",0,(OFFSET(EvacUU,IF([1]MapVeg!AX56="U",0,IF([1]MapVeg!AX56="L",2,IF([1]MapVeg!AX56="S",4,IF([1]MapVeg!AX56="T",6,8)))),IF([1]MapVeg!AY56="U",0,IF([1]MapVeg!AY56="L",1,IF([1]MapVeg!AY56="S",2,IF([1]MapVeg!AY56="T",3,4)))))))</f>
        <v>0</v>
      </c>
      <c r="CV54" s="169" t="n">
        <f aca="true">IF([1]MapVeg!AZ56="N",0,(OFFSET(EvacUU,IF([1]MapVeg!AY56="U",0,IF([1]MapVeg!AY56="L",2,IF([1]MapVeg!AY56="S",4,IF([1]MapVeg!AY56="T",6,8)))),IF([1]MapVeg!AZ56="U",0,IF([1]MapVeg!AZ56="L",1,IF([1]MapVeg!AZ56="S",2,IF([1]MapVeg!AZ56="T",3,4)))))))</f>
        <v>0</v>
      </c>
      <c r="CW54" s="169" t="n">
        <f aca="true">IF([1]MapVeg!BA56="N",0,(OFFSET(EvacUU,IF([1]MapVeg!AZ56="U",0,IF([1]MapVeg!AZ56="L",2,IF([1]MapVeg!AZ56="S",4,IF([1]MapVeg!AZ56="T",6,8)))),IF([1]MapVeg!BA56="U",0,IF([1]MapVeg!BA56="L",1,IF([1]MapVeg!BA56="S",2,IF([1]MapVeg!BA56="T",3,4)))))))</f>
        <v>0</v>
      </c>
      <c r="CX54" s="169" t="n">
        <f aca="true">IF([1]MapVeg!BB56="N",0,(OFFSET(EvacUU,IF([1]MapVeg!BA56="U",0,IF([1]MapVeg!BA56="L",2,IF([1]MapVeg!BA56="S",4,IF([1]MapVeg!BA56="T",6,8)))),IF([1]MapVeg!BB56="U",0,IF([1]MapVeg!BB56="L",1,IF([1]MapVeg!BB56="S",2,IF([1]MapVeg!BB56="T",3,4)))))))</f>
        <v>0</v>
      </c>
      <c r="CZ54" s="169" t="n">
        <f aca="true">IF([1]MapVeg!D57="N",0,(OFFSET(EvacUU,IF([1]MapVeg!D56="U",0,IF([1]MapVeg!D56="L",2,IF([1]MapVeg!D56="S",4,IF([1]MapVeg!D56="T",6,8)))),IF([1]MapVeg!D57="U",0,IF([1]MapVeg!D57="L",1,IF([1]MapVeg!D57="S",2,IF([1]MapVeg!D57="T",3,4)))))))</f>
        <v>0</v>
      </c>
      <c r="DA54" s="169" t="n">
        <f aca="true">IF([1]MapVeg!E57="N",0,(OFFSET(EvacUU,IF([1]MapVeg!E56="U",0,IF([1]MapVeg!E56="L",2,IF([1]MapVeg!E56="S",4,IF([1]MapVeg!E56="T",6,8)))),IF([1]MapVeg!E57="U",0,IF([1]MapVeg!E57="L",1,IF([1]MapVeg!E57="S",2,IF([1]MapVeg!E57="T",3,4)))))))</f>
        <v>0</v>
      </c>
      <c r="DB54" s="169" t="n">
        <f aca="true">IF([1]MapVeg!F57="N",0,(OFFSET(EvacUU,IF([1]MapVeg!F56="U",0,IF([1]MapVeg!F56="L",2,IF([1]MapVeg!F56="S",4,IF([1]MapVeg!F56="T",6,8)))),IF([1]MapVeg!F57="U",0,IF([1]MapVeg!F57="L",1,IF([1]MapVeg!F57="S",2,IF([1]MapVeg!F57="T",3,4)))))))</f>
        <v>0</v>
      </c>
      <c r="DC54" s="169" t="n">
        <f aca="true">IF([1]MapVeg!G57="N",0,(OFFSET(EvacUU,IF([1]MapVeg!G56="U",0,IF([1]MapVeg!G56="L",2,IF([1]MapVeg!G56="S",4,IF([1]MapVeg!G56="T",6,8)))),IF([1]MapVeg!G57="U",0,IF([1]MapVeg!G57="L",1,IF([1]MapVeg!G57="S",2,IF([1]MapVeg!G57="T",3,4)))))))</f>
        <v>0</v>
      </c>
      <c r="DD54" s="169" t="n">
        <f aca="true">IF([1]MapVeg!H57="N",0,(OFFSET(EvacUU,IF([1]MapVeg!H56="U",0,IF([1]MapVeg!H56="L",2,IF([1]MapVeg!H56="S",4,IF([1]MapVeg!H56="T",6,8)))),IF([1]MapVeg!H57="U",0,IF([1]MapVeg!H57="L",1,IF([1]MapVeg!H57="S",2,IF([1]MapVeg!H57="T",3,4)))))))</f>
        <v>0</v>
      </c>
      <c r="DE54" s="169" t="n">
        <f aca="true">IF([1]MapVeg!I57="N",0,(OFFSET(EvacUU,IF([1]MapVeg!I56="U",0,IF([1]MapVeg!I56="L",2,IF([1]MapVeg!I56="S",4,IF([1]MapVeg!I56="T",6,8)))),IF([1]MapVeg!I57="U",0,IF([1]MapVeg!I57="L",1,IF([1]MapVeg!I57="S",2,IF([1]MapVeg!I57="T",3,4)))))))</f>
        <v>0</v>
      </c>
      <c r="DF54" s="169" t="n">
        <f aca="true">IF([1]MapVeg!J57="N",0,(OFFSET(EvacUU,IF([1]MapVeg!J56="U",0,IF([1]MapVeg!J56="L",2,IF([1]MapVeg!J56="S",4,IF([1]MapVeg!J56="T",6,8)))),IF([1]MapVeg!J57="U",0,IF([1]MapVeg!J57="L",1,IF([1]MapVeg!J57="S",2,IF([1]MapVeg!J57="T",3,4)))))))</f>
        <v>0</v>
      </c>
      <c r="DG54" s="169" t="n">
        <f aca="true">IF([1]MapVeg!K57="N",0,(OFFSET(EvacUU,IF([1]MapVeg!K56="U",0,IF([1]MapVeg!K56="L",2,IF([1]MapVeg!K56="S",4,IF([1]MapVeg!K56="T",6,8)))),IF([1]MapVeg!K57="U",0,IF([1]MapVeg!K57="L",1,IF([1]MapVeg!K57="S",2,IF([1]MapVeg!K57="T",3,4)))))))</f>
        <v>0</v>
      </c>
      <c r="DH54" s="169" t="n">
        <f aca="true">IF([1]MapVeg!L57="N",0,(OFFSET(EvacUU,IF([1]MapVeg!L56="U",0,IF([1]MapVeg!L56="L",2,IF([1]MapVeg!L56="S",4,IF([1]MapVeg!L56="T",6,8)))),IF([1]MapVeg!L57="U",0,IF([1]MapVeg!L57="L",1,IF([1]MapVeg!L57="S",2,IF([1]MapVeg!L57="T",3,4)))))))</f>
        <v>0</v>
      </c>
      <c r="DI54" s="169" t="n">
        <f aca="true">IF([1]MapVeg!M57="N",0,(OFFSET(EvacUU,IF([1]MapVeg!M56="U",0,IF([1]MapVeg!M56="L",2,IF([1]MapVeg!M56="S",4,IF([1]MapVeg!M56="T",6,8)))),IF([1]MapVeg!M57="U",0,IF([1]MapVeg!M57="L",1,IF([1]MapVeg!M57="S",2,IF([1]MapVeg!M57="T",3,4)))))))</f>
        <v>0</v>
      </c>
      <c r="DJ54" s="169" t="n">
        <f aca="true">IF([1]MapVeg!N57="N",0,(OFFSET(EvacUU,IF([1]MapVeg!N56="U",0,IF([1]MapVeg!N56="L",2,IF([1]MapVeg!N56="S",4,IF([1]MapVeg!N56="T",6,8)))),IF([1]MapVeg!N57="U",0,IF([1]MapVeg!N57="L",1,IF([1]MapVeg!N57="S",2,IF([1]MapVeg!N57="T",3,4)))))))</f>
        <v>0</v>
      </c>
      <c r="DK54" s="169" t="n">
        <f aca="true">IF([1]MapVeg!O57="N",0,(OFFSET(EvacUU,IF([1]MapVeg!O56="U",0,IF([1]MapVeg!O56="L",2,IF([1]MapVeg!O56="S",4,IF([1]MapVeg!O56="T",6,8)))),IF([1]MapVeg!O57="U",0,IF([1]MapVeg!O57="L",1,IF([1]MapVeg!O57="S",2,IF([1]MapVeg!O57="T",3,4)))))))</f>
        <v>0</v>
      </c>
      <c r="DL54" s="169" t="n">
        <f aca="true">IF([1]MapVeg!P57="N",0,(OFFSET(EvacUU,IF([1]MapVeg!P56="U",0,IF([1]MapVeg!P56="L",2,IF([1]MapVeg!P56="S",4,IF([1]MapVeg!P56="T",6,8)))),IF([1]MapVeg!P57="U",0,IF([1]MapVeg!P57="L",1,IF([1]MapVeg!P57="S",2,IF([1]MapVeg!P57="T",3,4)))))))</f>
        <v>0</v>
      </c>
      <c r="DM54" s="169" t="n">
        <f aca="true">IF([1]MapVeg!Q57="N",0,(OFFSET(EvacUU,IF([1]MapVeg!Q56="U",0,IF([1]MapVeg!Q56="L",2,IF([1]MapVeg!Q56="S",4,IF([1]MapVeg!Q56="T",6,8)))),IF([1]MapVeg!Q57="U",0,IF([1]MapVeg!Q57="L",1,IF([1]MapVeg!Q57="S",2,IF([1]MapVeg!Q57="T",3,4)))))))</f>
        <v>0</v>
      </c>
      <c r="DN54" s="169" t="n">
        <f aca="true">IF([1]MapVeg!R57="N",0,(OFFSET(EvacUU,IF([1]MapVeg!R56="U",0,IF([1]MapVeg!R56="L",2,IF([1]MapVeg!R56="S",4,IF([1]MapVeg!R56="T",6,8)))),IF([1]MapVeg!R57="U",0,IF([1]MapVeg!R57="L",1,IF([1]MapVeg!R57="S",2,IF([1]MapVeg!R57="T",3,4)))))))</f>
        <v>0</v>
      </c>
      <c r="DO54" s="169" t="n">
        <f aca="true">IF([1]MapVeg!S57="N",0,(OFFSET(EvacUU,IF([1]MapVeg!S56="U",0,IF([1]MapVeg!S56="L",2,IF([1]MapVeg!S56="S",4,IF([1]MapVeg!S56="T",6,8)))),IF([1]MapVeg!S57="U",0,IF([1]MapVeg!S57="L",1,IF([1]MapVeg!S57="S",2,IF([1]MapVeg!S57="T",3,4)))))))</f>
        <v>0</v>
      </c>
      <c r="DP54" s="169" t="n">
        <f aca="true">IF([1]MapVeg!T57="N",0,(OFFSET(EvacUU,IF([1]MapVeg!T56="U",0,IF([1]MapVeg!T56="L",2,IF([1]MapVeg!T56="S",4,IF([1]MapVeg!T56="T",6,8)))),IF([1]MapVeg!T57="U",0,IF([1]MapVeg!T57="L",1,IF([1]MapVeg!T57="S",2,IF([1]MapVeg!T57="T",3,4)))))))</f>
        <v>0</v>
      </c>
      <c r="DQ54" s="169" t="n">
        <f aca="true">IF([1]MapVeg!U57="N",0,(OFFSET(EvacUU,IF([1]MapVeg!U56="U",0,IF([1]MapVeg!U56="L",2,IF([1]MapVeg!U56="S",4,IF([1]MapVeg!U56="T",6,8)))),IF([1]MapVeg!U57="U",0,IF([1]MapVeg!U57="L",1,IF([1]MapVeg!U57="S",2,IF([1]MapVeg!U57="T",3,4)))))))</f>
        <v>0</v>
      </c>
      <c r="DR54" s="169" t="n">
        <f aca="true">IF([1]MapVeg!V57="N",0,(OFFSET(EvacUU,IF([1]MapVeg!V56="U",0,IF([1]MapVeg!V56="L",2,IF([1]MapVeg!V56="S",4,IF([1]MapVeg!V56="T",6,8)))),IF([1]MapVeg!V57="U",0,IF([1]MapVeg!V57="L",1,IF([1]MapVeg!V57="S",2,IF([1]MapVeg!V57="T",3,4)))))))</f>
        <v>0</v>
      </c>
      <c r="DS54" s="169" t="n">
        <f aca="true">IF([1]MapVeg!W57="N",0,(OFFSET(EvacUU,IF([1]MapVeg!W56="U",0,IF([1]MapVeg!W56="L",2,IF([1]MapVeg!W56="S",4,IF([1]MapVeg!W56="T",6,8)))),IF([1]MapVeg!W57="U",0,IF([1]MapVeg!W57="L",1,IF([1]MapVeg!W57="S",2,IF([1]MapVeg!W57="T",3,4)))))))</f>
        <v>0</v>
      </c>
      <c r="DT54" s="169" t="n">
        <f aca="true">IF([1]MapVeg!X57="N",0,(OFFSET(EvacUU,IF([1]MapVeg!X56="U",0,IF([1]MapVeg!X56="L",2,IF([1]MapVeg!X56="S",4,IF([1]MapVeg!X56="T",6,8)))),IF([1]MapVeg!X57="U",0,IF([1]MapVeg!X57="L",1,IF([1]MapVeg!X57="S",2,IF([1]MapVeg!X57="T",3,4)))))))</f>
        <v>0</v>
      </c>
      <c r="DU54" s="169" t="n">
        <f aca="true">IF([1]MapVeg!Y57="N",0,(OFFSET(EvacUU,IF([1]MapVeg!Y56="U",0,IF([1]MapVeg!Y56="L",2,IF([1]MapVeg!Y56="S",4,IF([1]MapVeg!Y56="T",6,8)))),IF([1]MapVeg!Y57="U",0,IF([1]MapVeg!Y57="L",1,IF([1]MapVeg!Y57="S",2,IF([1]MapVeg!Y57="T",3,4)))))))</f>
        <v>0</v>
      </c>
      <c r="DV54" s="169" t="n">
        <f aca="true">IF([1]MapVeg!Z57="N",0,(OFFSET(EvacUU,IF([1]MapVeg!Z56="U",0,IF([1]MapVeg!Z56="L",2,IF([1]MapVeg!Z56="S",4,IF([1]MapVeg!Z56="T",6,8)))),IF([1]MapVeg!Z57="U",0,IF([1]MapVeg!Z57="L",1,IF([1]MapVeg!Z57="S",2,IF([1]MapVeg!Z57="T",3,4)))))))</f>
        <v>0</v>
      </c>
      <c r="DW54" s="169" t="n">
        <f aca="true">IF([1]MapVeg!AA57="N",0,(OFFSET(EvacUU,IF([1]MapVeg!AA56="U",0,IF([1]MapVeg!AA56="L",2,IF([1]MapVeg!AA56="S",4,IF([1]MapVeg!AA56="T",6,8)))),IF([1]MapVeg!AA57="U",0,IF([1]MapVeg!AA57="L",1,IF([1]MapVeg!AA57="S",2,IF([1]MapVeg!AA57="T",3,4)))))))</f>
        <v>0</v>
      </c>
      <c r="DX54" s="169" t="n">
        <f aca="true">IF([1]MapVeg!AB57="N",0,(OFFSET(EvacUU,IF([1]MapVeg!AB56="U",0,IF([1]MapVeg!AB56="L",2,IF([1]MapVeg!AB56="S",4,IF([1]MapVeg!AB56="T",6,8)))),IF([1]MapVeg!AB57="U",0,IF([1]MapVeg!AB57="L",1,IF([1]MapVeg!AB57="S",2,IF([1]MapVeg!AB57="T",3,4)))))))</f>
        <v>0</v>
      </c>
      <c r="DY54" s="169" t="n">
        <f aca="true">IF([1]MapVeg!AC57="N",0,(OFFSET(EvacUU,IF([1]MapVeg!AC56="U",0,IF([1]MapVeg!AC56="L",2,IF([1]MapVeg!AC56="S",4,IF([1]MapVeg!AC56="T",6,8)))),IF([1]MapVeg!AC57="U",0,IF([1]MapVeg!AC57="L",1,IF([1]MapVeg!AC57="S",2,IF([1]MapVeg!AC57="T",3,4)))))))</f>
        <v>0</v>
      </c>
      <c r="DZ54" s="169" t="n">
        <f aca="true">IF([1]MapVeg!AD57="N",0,(OFFSET(EvacUU,IF([1]MapVeg!AD56="U",0,IF([1]MapVeg!AD56="L",2,IF([1]MapVeg!AD56="S",4,IF([1]MapVeg!AD56="T",6,8)))),IF([1]MapVeg!AD57="U",0,IF([1]MapVeg!AD57="L",1,IF([1]MapVeg!AD57="S",2,IF([1]MapVeg!AD57="T",3,4)))))))</f>
        <v>0</v>
      </c>
      <c r="EA54" s="169" t="n">
        <f aca="true">IF([1]MapVeg!AE57="N",0,(OFFSET(EvacUU,IF([1]MapVeg!AE56="U",0,IF([1]MapVeg!AE56="L",2,IF([1]MapVeg!AE56="S",4,IF([1]MapVeg!AE56="T",6,8)))),IF([1]MapVeg!AE57="U",0,IF([1]MapVeg!AE57="L",1,IF([1]MapVeg!AE57="S",2,IF([1]MapVeg!AE57="T",3,4)))))))</f>
        <v>0</v>
      </c>
      <c r="EB54" s="169" t="n">
        <f aca="true">IF([1]MapVeg!AF57="N",0,(OFFSET(EvacUU,IF([1]MapVeg!AF56="U",0,IF([1]MapVeg!AF56="L",2,IF([1]MapVeg!AF56="S",4,IF([1]MapVeg!AF56="T",6,8)))),IF([1]MapVeg!AF57="U",0,IF([1]MapVeg!AF57="L",1,IF([1]MapVeg!AF57="S",2,IF([1]MapVeg!AF57="T",3,4)))))))</f>
        <v>0</v>
      </c>
      <c r="EC54" s="169" t="n">
        <f aca="true">IF([1]MapVeg!AG57="N",0,(OFFSET(EvacUU,IF([1]MapVeg!AG56="U",0,IF([1]MapVeg!AG56="L",2,IF([1]MapVeg!AG56="S",4,IF([1]MapVeg!AG56="T",6,8)))),IF([1]MapVeg!AG57="U",0,IF([1]MapVeg!AG57="L",1,IF([1]MapVeg!AG57="S",2,IF([1]MapVeg!AG57="T",3,4)))))))</f>
        <v>0</v>
      </c>
      <c r="ED54" s="169" t="n">
        <f aca="true">IF([1]MapVeg!AH57="N",0,(OFFSET(EvacUU,IF([1]MapVeg!AH56="U",0,IF([1]MapVeg!AH56="L",2,IF([1]MapVeg!AH56="S",4,IF([1]MapVeg!AH56="T",6,8)))),IF([1]MapVeg!AH57="U",0,IF([1]MapVeg!AH57="L",1,IF([1]MapVeg!AH57="S",2,IF([1]MapVeg!AH57="T",3,4)))))))</f>
        <v>0</v>
      </c>
      <c r="EE54" s="169" t="n">
        <f aca="true">IF([1]MapVeg!AI57="N",0,(OFFSET(EvacUU,IF([1]MapVeg!AI56="U",0,IF([1]MapVeg!AI56="L",2,IF([1]MapVeg!AI56="S",4,IF([1]MapVeg!AI56="T",6,8)))),IF([1]MapVeg!AI57="U",0,IF([1]MapVeg!AI57="L",1,IF([1]MapVeg!AI57="S",2,IF([1]MapVeg!AI57="T",3,4)))))))</f>
        <v>0</v>
      </c>
      <c r="EF54" s="169" t="n">
        <f aca="true">IF([1]MapVeg!AJ57="N",0,(OFFSET(EvacUU,IF([1]MapVeg!AJ56="U",0,IF([1]MapVeg!AJ56="L",2,IF([1]MapVeg!AJ56="S",4,IF([1]MapVeg!AJ56="T",6,8)))),IF([1]MapVeg!AJ57="U",0,IF([1]MapVeg!AJ57="L",1,IF([1]MapVeg!AJ57="S",2,IF([1]MapVeg!AJ57="T",3,4)))))))</f>
        <v>0</v>
      </c>
      <c r="EG54" s="169" t="n">
        <f aca="true">IF([1]MapVeg!AK57="N",0,(OFFSET(EvacUU,IF([1]MapVeg!AK56="U",0,IF([1]MapVeg!AK56="L",2,IF([1]MapVeg!AK56="S",4,IF([1]MapVeg!AK56="T",6,8)))),IF([1]MapVeg!AK57="U",0,IF([1]MapVeg!AK57="L",1,IF([1]MapVeg!AK57="S",2,IF([1]MapVeg!AK57="T",3,4)))))))</f>
        <v>0</v>
      </c>
      <c r="EH54" s="169" t="n">
        <f aca="true">IF([1]MapVeg!AL57="N",0,(OFFSET(EvacUU,IF([1]MapVeg!AL56="U",0,IF([1]MapVeg!AL56="L",2,IF([1]MapVeg!AL56="S",4,IF([1]MapVeg!AL56="T",6,8)))),IF([1]MapVeg!AL57="U",0,IF([1]MapVeg!AL57="L",1,IF([1]MapVeg!AL57="S",2,IF([1]MapVeg!AL57="T",3,4)))))))</f>
        <v>0</v>
      </c>
      <c r="EI54" s="169" t="n">
        <f aca="true">IF([1]MapVeg!AM57="N",0,(OFFSET(EvacUU,IF([1]MapVeg!AM56="U",0,IF([1]MapVeg!AM56="L",2,IF([1]MapVeg!AM56="S",4,IF([1]MapVeg!AM56="T",6,8)))),IF([1]MapVeg!AM57="U",0,IF([1]MapVeg!AM57="L",1,IF([1]MapVeg!AM57="S",2,IF([1]MapVeg!AM57="T",3,4)))))))</f>
        <v>0</v>
      </c>
      <c r="EJ54" s="169" t="n">
        <f aca="true">IF([1]MapVeg!AN57="N",0,(OFFSET(EvacUU,IF([1]MapVeg!AN56="U",0,IF([1]MapVeg!AN56="L",2,IF([1]MapVeg!AN56="S",4,IF([1]MapVeg!AN56="T",6,8)))),IF([1]MapVeg!AN57="U",0,IF([1]MapVeg!AN57="L",1,IF([1]MapVeg!AN57="S",2,IF([1]MapVeg!AN57="T",3,4)))))))</f>
        <v>0</v>
      </c>
      <c r="EK54" s="169" t="n">
        <f aca="true">IF([1]MapVeg!AO57="N",0,(OFFSET(EvacUU,IF([1]MapVeg!AO56="U",0,IF([1]MapVeg!AO56="L",2,IF([1]MapVeg!AO56="S",4,IF([1]MapVeg!AO56="T",6,8)))),IF([1]MapVeg!AO57="U",0,IF([1]MapVeg!AO57="L",1,IF([1]MapVeg!AO57="S",2,IF([1]MapVeg!AO57="T",3,4)))))))</f>
        <v>0</v>
      </c>
      <c r="EL54" s="169" t="n">
        <f aca="true">IF([1]MapVeg!AP57="N",0,(OFFSET(EvacUU,IF([1]MapVeg!AP56="U",0,IF([1]MapVeg!AP56="L",2,IF([1]MapVeg!AP56="S",4,IF([1]MapVeg!AP56="T",6,8)))),IF([1]MapVeg!AP57="U",0,IF([1]MapVeg!AP57="L",1,IF([1]MapVeg!AP57="S",2,IF([1]MapVeg!AP57="T",3,4)))))))</f>
        <v>0</v>
      </c>
      <c r="EM54" s="169" t="n">
        <f aca="true">IF([1]MapVeg!AQ57="N",0,(OFFSET(EvacUU,IF([1]MapVeg!AQ56="U",0,IF([1]MapVeg!AQ56="L",2,IF([1]MapVeg!AQ56="S",4,IF([1]MapVeg!AQ56="T",6,8)))),IF([1]MapVeg!AQ57="U",0,IF([1]MapVeg!AQ57="L",1,IF([1]MapVeg!AQ57="S",2,IF([1]MapVeg!AQ57="T",3,4)))))))</f>
        <v>0</v>
      </c>
      <c r="EN54" s="169" t="n">
        <f aca="true">IF([1]MapVeg!AR57="N",0,(OFFSET(EvacUU,IF([1]MapVeg!AR56="U",0,IF([1]MapVeg!AR56="L",2,IF([1]MapVeg!AR56="S",4,IF([1]MapVeg!AR56="T",6,8)))),IF([1]MapVeg!AR57="U",0,IF([1]MapVeg!AR57="L",1,IF([1]MapVeg!AR57="S",2,IF([1]MapVeg!AR57="T",3,4)))))))</f>
        <v>0</v>
      </c>
      <c r="EO54" s="169" t="n">
        <f aca="true">IF([1]MapVeg!AS57="N",0,(OFFSET(EvacUU,IF([1]MapVeg!AS56="U",0,IF([1]MapVeg!AS56="L",2,IF([1]MapVeg!AS56="S",4,IF([1]MapVeg!AS56="T",6,8)))),IF([1]MapVeg!AS57="U",0,IF([1]MapVeg!AS57="L",1,IF([1]MapVeg!AS57="S",2,IF([1]MapVeg!AS57="T",3,4)))))))</f>
        <v>0</v>
      </c>
      <c r="EP54" s="169" t="n">
        <f aca="true">IF([1]MapVeg!AT57="N",0,(OFFSET(EvacUU,IF([1]MapVeg!AT56="U",0,IF([1]MapVeg!AT56="L",2,IF([1]MapVeg!AT56="S",4,IF([1]MapVeg!AT56="T",6,8)))),IF([1]MapVeg!AT57="U",0,IF([1]MapVeg!AT57="L",1,IF([1]MapVeg!AT57="S",2,IF([1]MapVeg!AT57="T",3,4)))))))</f>
        <v>0</v>
      </c>
      <c r="EQ54" s="169" t="n">
        <f aca="true">IF([1]MapVeg!AU57="N",0,(OFFSET(EvacUU,IF([1]MapVeg!AU56="U",0,IF([1]MapVeg!AU56="L",2,IF([1]MapVeg!AU56="S",4,IF([1]MapVeg!AU56="T",6,8)))),IF([1]MapVeg!AU57="U",0,IF([1]MapVeg!AU57="L",1,IF([1]MapVeg!AU57="S",2,IF([1]MapVeg!AU57="T",3,4)))))))</f>
        <v>0</v>
      </c>
      <c r="ER54" s="169" t="n">
        <f aca="true">IF([1]MapVeg!AV57="N",0,(OFFSET(EvacUU,IF([1]MapVeg!AV56="U",0,IF([1]MapVeg!AV56="L",2,IF([1]MapVeg!AV56="S",4,IF([1]MapVeg!AV56="T",6,8)))),IF([1]MapVeg!AV57="U",0,IF([1]MapVeg!AV57="L",1,IF([1]MapVeg!AV57="S",2,IF([1]MapVeg!AV57="T",3,4)))))))</f>
        <v>0</v>
      </c>
      <c r="ES54" s="169" t="n">
        <f aca="true">IF([1]MapVeg!AW57="N",0,(OFFSET(EvacUU,IF([1]MapVeg!AW56="U",0,IF([1]MapVeg!AW56="L",2,IF([1]MapVeg!AW56="S",4,IF([1]MapVeg!AW56="T",6,8)))),IF([1]MapVeg!AW57="U",0,IF([1]MapVeg!AW57="L",1,IF([1]MapVeg!AW57="S",2,IF([1]MapVeg!AW57="T",3,4)))))))</f>
        <v>0</v>
      </c>
      <c r="ET54" s="169" t="n">
        <f aca="true">IF([1]MapVeg!AX57="N",0,(OFFSET(EvacUU,IF([1]MapVeg!AX56="U",0,IF([1]MapVeg!AX56="L",2,IF([1]MapVeg!AX56="S",4,IF([1]MapVeg!AX56="T",6,8)))),IF([1]MapVeg!AX57="U",0,IF([1]MapVeg!AX57="L",1,IF([1]MapVeg!AX57="S",2,IF([1]MapVeg!AX57="T",3,4)))))))</f>
        <v>0</v>
      </c>
      <c r="EU54" s="169" t="n">
        <f aca="true">IF([1]MapVeg!AY57="N",0,(OFFSET(EvacUU,IF([1]MapVeg!AY56="U",0,IF([1]MapVeg!AY56="L",2,IF([1]MapVeg!AY56="S",4,IF([1]MapVeg!AY56="T",6,8)))),IF([1]MapVeg!AY57="U",0,IF([1]MapVeg!AY57="L",1,IF([1]MapVeg!AY57="S",2,IF([1]MapVeg!AY57="T",3,4)))))))</f>
        <v>0</v>
      </c>
      <c r="EV54" s="169" t="n">
        <f aca="true">IF([1]MapVeg!AZ57="N",0,(OFFSET(EvacUU,IF([1]MapVeg!AZ56="U",0,IF([1]MapVeg!AZ56="L",2,IF([1]MapVeg!AZ56="S",4,IF([1]MapVeg!AZ56="T",6,8)))),IF([1]MapVeg!AZ57="U",0,IF([1]MapVeg!AZ57="L",1,IF([1]MapVeg!AZ57="S",2,IF([1]MapVeg!AZ57="T",3,4)))))))</f>
        <v>0</v>
      </c>
      <c r="EW54" s="169" t="n">
        <f aca="true">IF([1]MapVeg!BA57="N",0,(OFFSET(EvacUU,IF([1]MapVeg!BA56="U",0,IF([1]MapVeg!BA56="L",2,IF([1]MapVeg!BA56="S",4,IF([1]MapVeg!BA56="T",6,8)))),IF([1]MapVeg!BA57="U",0,IF([1]MapVeg!BA57="L",1,IF([1]MapVeg!BA57="S",2,IF([1]MapVeg!BA57="T",3,4)))))))</f>
        <v>0</v>
      </c>
      <c r="EY54" s="169" t="n">
        <f aca="true">IF([1]MapVeg!C56="N",0,(OFFSET(EvacUU,IF([1]MapVeg!D56="U",0,IF([1]MapVeg!D56="L",2,IF([1]MapVeg!D56="S",4,IF([1]MapVeg!D56="T",6,8)))),IF([1]MapVeg!C56="U",0,IF([1]MapVeg!C56="L",1,IF([1]MapVeg!C56="S",2,IF([1]MapVeg!C56="T",3,4)))))))</f>
        <v>0</v>
      </c>
      <c r="EZ54" s="169" t="n">
        <f aca="true">IF([1]MapVeg!D56="N",0,(OFFSET(EvacUU,IF([1]MapVeg!E56="U",0,IF([1]MapVeg!E56="L",2,IF([1]MapVeg!E56="S",4,IF([1]MapVeg!E56="T",6,8)))),IF([1]MapVeg!D56="U",0,IF([1]MapVeg!D56="L",1,IF([1]MapVeg!D56="S",2,IF([1]MapVeg!D56="T",3,4)))))))</f>
        <v>0</v>
      </c>
      <c r="FA54" s="169" t="n">
        <f aca="true">IF([1]MapVeg!E56="N",0,(OFFSET(EvacUU,IF([1]MapVeg!F56="U",0,IF([1]MapVeg!F56="L",2,IF([1]MapVeg!F56="S",4,IF([1]MapVeg!F56="T",6,8)))),IF([1]MapVeg!E56="U",0,IF([1]MapVeg!E56="L",1,IF([1]MapVeg!E56="S",2,IF([1]MapVeg!E56="T",3,4)))))))</f>
        <v>0</v>
      </c>
      <c r="FB54" s="169" t="n">
        <f aca="true">IF([1]MapVeg!F56="N",0,(OFFSET(EvacUU,IF([1]MapVeg!G56="U",0,IF([1]MapVeg!G56="L",2,IF([1]MapVeg!G56="S",4,IF([1]MapVeg!G56="T",6,8)))),IF([1]MapVeg!F56="U",0,IF([1]MapVeg!F56="L",1,IF([1]MapVeg!F56="S",2,IF([1]MapVeg!F56="T",3,4)))))))</f>
        <v>0</v>
      </c>
      <c r="FC54" s="169" t="n">
        <f aca="true">IF([1]MapVeg!G56="N",0,(OFFSET(EvacUU,IF([1]MapVeg!H56="U",0,IF([1]MapVeg!H56="L",2,IF([1]MapVeg!H56="S",4,IF([1]MapVeg!H56="T",6,8)))),IF([1]MapVeg!G56="U",0,IF([1]MapVeg!G56="L",1,IF([1]MapVeg!G56="S",2,IF([1]MapVeg!G56="T",3,4)))))))</f>
        <v>0</v>
      </c>
      <c r="FD54" s="169" t="n">
        <f aca="true">IF([1]MapVeg!H56="N",0,(OFFSET(EvacUU,IF([1]MapVeg!I56="U",0,IF([1]MapVeg!I56="L",2,IF([1]MapVeg!I56="S",4,IF([1]MapVeg!I56="T",6,8)))),IF([1]MapVeg!H56="U",0,IF([1]MapVeg!H56="L",1,IF([1]MapVeg!H56="S",2,IF([1]MapVeg!H56="T",3,4)))))))</f>
        <v>0</v>
      </c>
      <c r="FE54" s="169" t="n">
        <f aca="true">IF([1]MapVeg!I56="N",0,(OFFSET(EvacUU,IF([1]MapVeg!J56="U",0,IF([1]MapVeg!J56="L",2,IF([1]MapVeg!J56="S",4,IF([1]MapVeg!J56="T",6,8)))),IF([1]MapVeg!I56="U",0,IF([1]MapVeg!I56="L",1,IF([1]MapVeg!I56="S",2,IF([1]MapVeg!I56="T",3,4)))))))</f>
        <v>0</v>
      </c>
      <c r="FF54" s="169" t="n">
        <f aca="true">IF([1]MapVeg!J56="N",0,(OFFSET(EvacUU,IF([1]MapVeg!K56="U",0,IF([1]MapVeg!K56="L",2,IF([1]MapVeg!K56="S",4,IF([1]MapVeg!K56="T",6,8)))),IF([1]MapVeg!J56="U",0,IF([1]MapVeg!J56="L",1,IF([1]MapVeg!J56="S",2,IF([1]MapVeg!J56="T",3,4)))))))</f>
        <v>0</v>
      </c>
      <c r="FG54" s="169" t="n">
        <f aca="true">IF([1]MapVeg!K56="N",0,(OFFSET(EvacUU,IF([1]MapVeg!L56="U",0,IF([1]MapVeg!L56="L",2,IF([1]MapVeg!L56="S",4,IF([1]MapVeg!L56="T",6,8)))),IF([1]MapVeg!K56="U",0,IF([1]MapVeg!K56="L",1,IF([1]MapVeg!K56="S",2,IF([1]MapVeg!K56="T",3,4)))))))</f>
        <v>0</v>
      </c>
      <c r="FH54" s="169" t="n">
        <f aca="true">IF([1]MapVeg!L56="N",0,(OFFSET(EvacUU,IF([1]MapVeg!M56="U",0,IF([1]MapVeg!M56="L",2,IF([1]MapVeg!M56="S",4,IF([1]MapVeg!M56="T",6,8)))),IF([1]MapVeg!L56="U",0,IF([1]MapVeg!L56="L",1,IF([1]MapVeg!L56="S",2,IF([1]MapVeg!L56="T",3,4)))))))</f>
        <v>0</v>
      </c>
      <c r="FI54" s="169" t="n">
        <f aca="true">IF([1]MapVeg!M56="N",0,(OFFSET(EvacUU,IF([1]MapVeg!N56="U",0,IF([1]MapVeg!N56="L",2,IF([1]MapVeg!N56="S",4,IF([1]MapVeg!N56="T",6,8)))),IF([1]MapVeg!M56="U",0,IF([1]MapVeg!M56="L",1,IF([1]MapVeg!M56="S",2,IF([1]MapVeg!M56="T",3,4)))))))</f>
        <v>0</v>
      </c>
      <c r="FJ54" s="169" t="n">
        <f aca="true">IF([1]MapVeg!N56="N",0,(OFFSET(EvacUU,IF([1]MapVeg!O56="U",0,IF([1]MapVeg!O56="L",2,IF([1]MapVeg!O56="S",4,IF([1]MapVeg!O56="T",6,8)))),IF([1]MapVeg!N56="U",0,IF([1]MapVeg!N56="L",1,IF([1]MapVeg!N56="S",2,IF([1]MapVeg!N56="T",3,4)))))))</f>
        <v>0</v>
      </c>
      <c r="FK54" s="169" t="n">
        <f aca="true">IF([1]MapVeg!O56="N",0,(OFFSET(EvacUU,IF([1]MapVeg!P56="U",0,IF([1]MapVeg!P56="L",2,IF([1]MapVeg!P56="S",4,IF([1]MapVeg!P56="T",6,8)))),IF([1]MapVeg!O56="U",0,IF([1]MapVeg!O56="L",1,IF([1]MapVeg!O56="S",2,IF([1]MapVeg!O56="T",3,4)))))))</f>
        <v>0</v>
      </c>
      <c r="FL54" s="169" t="n">
        <f aca="true">IF([1]MapVeg!P56="N",0,(OFFSET(EvacUU,IF([1]MapVeg!Q56="U",0,IF([1]MapVeg!Q56="L",2,IF([1]MapVeg!Q56="S",4,IF([1]MapVeg!Q56="T",6,8)))),IF([1]MapVeg!P56="U",0,IF([1]MapVeg!P56="L",1,IF([1]MapVeg!P56="S",2,IF([1]MapVeg!P56="T",3,4)))))))</f>
        <v>0</v>
      </c>
      <c r="FM54" s="169" t="n">
        <f aca="true">IF([1]MapVeg!Q56="N",0,(OFFSET(EvacUU,IF([1]MapVeg!R56="U",0,IF([1]MapVeg!R56="L",2,IF([1]MapVeg!R56="S",4,IF([1]MapVeg!R56="T",6,8)))),IF([1]MapVeg!Q56="U",0,IF([1]MapVeg!Q56="L",1,IF([1]MapVeg!Q56="S",2,IF([1]MapVeg!Q56="T",3,4)))))))</f>
        <v>0</v>
      </c>
      <c r="FN54" s="169" t="n">
        <f aca="true">IF([1]MapVeg!R56="N",0,(OFFSET(EvacUU,IF([1]MapVeg!S56="U",0,IF([1]MapVeg!S56="L",2,IF([1]MapVeg!S56="S",4,IF([1]MapVeg!S56="T",6,8)))),IF([1]MapVeg!R56="U",0,IF([1]MapVeg!R56="L",1,IF([1]MapVeg!R56="S",2,IF([1]MapVeg!R56="T",3,4)))))))</f>
        <v>0</v>
      </c>
      <c r="FO54" s="169" t="n">
        <f aca="true">IF([1]MapVeg!S56="N",0,(OFFSET(EvacUU,IF([1]MapVeg!T56="U",0,IF([1]MapVeg!T56="L",2,IF([1]MapVeg!T56="S",4,IF([1]MapVeg!T56="T",6,8)))),IF([1]MapVeg!S56="U",0,IF([1]MapVeg!S56="L",1,IF([1]MapVeg!S56="S",2,IF([1]MapVeg!S56="T",3,4)))))))</f>
        <v>0</v>
      </c>
      <c r="FP54" s="169" t="n">
        <f aca="true">IF([1]MapVeg!T56="N",0,(OFFSET(EvacUU,IF([1]MapVeg!U56="U",0,IF([1]MapVeg!U56="L",2,IF([1]MapVeg!U56="S",4,IF([1]MapVeg!U56="T",6,8)))),IF([1]MapVeg!T56="U",0,IF([1]MapVeg!T56="L",1,IF([1]MapVeg!T56="S",2,IF([1]MapVeg!T56="T",3,4)))))))</f>
        <v>0</v>
      </c>
      <c r="FQ54" s="169" t="n">
        <f aca="true">IF([1]MapVeg!U56="N",0,(OFFSET(EvacUU,IF([1]MapVeg!V56="U",0,IF([1]MapVeg!V56="L",2,IF([1]MapVeg!V56="S",4,IF([1]MapVeg!V56="T",6,8)))),IF([1]MapVeg!U56="U",0,IF([1]MapVeg!U56="L",1,IF([1]MapVeg!U56="S",2,IF([1]MapVeg!U56="T",3,4)))))))</f>
        <v>0</v>
      </c>
      <c r="FR54" s="169" t="n">
        <f aca="true">IF([1]MapVeg!V56="N",0,(OFFSET(EvacUU,IF([1]MapVeg!W56="U",0,IF([1]MapVeg!W56="L",2,IF([1]MapVeg!W56="S",4,IF([1]MapVeg!W56="T",6,8)))),IF([1]MapVeg!V56="U",0,IF([1]MapVeg!V56="L",1,IF([1]MapVeg!V56="S",2,IF([1]MapVeg!V56="T",3,4)))))))</f>
        <v>0</v>
      </c>
      <c r="FS54" s="169" t="n">
        <f aca="true">IF([1]MapVeg!W56="N",0,(OFFSET(EvacUU,IF([1]MapVeg!X56="U",0,IF([1]MapVeg!X56="L",2,IF([1]MapVeg!X56="S",4,IF([1]MapVeg!X56="T",6,8)))),IF([1]MapVeg!W56="U",0,IF([1]MapVeg!W56="L",1,IF([1]MapVeg!W56="S",2,IF([1]MapVeg!W56="T",3,4)))))))</f>
        <v>0</v>
      </c>
      <c r="FT54" s="169" t="n">
        <f aca="true">IF([1]MapVeg!X56="N",0,(OFFSET(EvacUU,IF([1]MapVeg!Y56="U",0,IF([1]MapVeg!Y56="L",2,IF([1]MapVeg!Y56="S",4,IF([1]MapVeg!Y56="T",6,8)))),IF([1]MapVeg!X56="U",0,IF([1]MapVeg!X56="L",1,IF([1]MapVeg!X56="S",2,IF([1]MapVeg!X56="T",3,4)))))))</f>
        <v>0</v>
      </c>
      <c r="FU54" s="169" t="n">
        <f aca="true">IF([1]MapVeg!Y56="N",0,(OFFSET(EvacUU,IF([1]MapVeg!Z56="U",0,IF([1]MapVeg!Z56="L",2,IF([1]MapVeg!Z56="S",4,IF([1]MapVeg!Z56="T",6,8)))),IF([1]MapVeg!Y56="U",0,IF([1]MapVeg!Y56="L",1,IF([1]MapVeg!Y56="S",2,IF([1]MapVeg!Y56="T",3,4)))))))</f>
        <v>0</v>
      </c>
      <c r="FV54" s="169" t="n">
        <f aca="true">IF([1]MapVeg!Z56="N",0,(OFFSET(EvacUU,IF([1]MapVeg!AA56="U",0,IF([1]MapVeg!AA56="L",2,IF([1]MapVeg!AA56="S",4,IF([1]MapVeg!AA56="T",6,8)))),IF([1]MapVeg!Z56="U",0,IF([1]MapVeg!Z56="L",1,IF([1]MapVeg!Z56="S",2,IF([1]MapVeg!Z56="T",3,4)))))))</f>
        <v>0</v>
      </c>
      <c r="FW54" s="169" t="n">
        <f aca="true">IF([1]MapVeg!AA56="N",0,(OFFSET(EvacUU,IF([1]MapVeg!AB56="U",0,IF([1]MapVeg!AB56="L",2,IF([1]MapVeg!AB56="S",4,IF([1]MapVeg!AB56="T",6,8)))),IF([1]MapVeg!AA56="U",0,IF([1]MapVeg!AA56="L",1,IF([1]MapVeg!AA56="S",2,IF([1]MapVeg!AA56="T",3,4)))))))</f>
        <v>0</v>
      </c>
      <c r="FX54" s="169" t="n">
        <f aca="true">IF([1]MapVeg!AB56="N",0,(OFFSET(EvacUU,IF([1]MapVeg!AC56="U",0,IF([1]MapVeg!AC56="L",2,IF([1]MapVeg!AC56="S",4,IF([1]MapVeg!AC56="T",6,8)))),IF([1]MapVeg!AB56="U",0,IF([1]MapVeg!AB56="L",1,IF([1]MapVeg!AB56="S",2,IF([1]MapVeg!AB56="T",3,4)))))))</f>
        <v>0</v>
      </c>
      <c r="FY54" s="169" t="n">
        <f aca="true">IF([1]MapVeg!AC56="N",0,(OFFSET(EvacUU,IF([1]MapVeg!AD56="U",0,IF([1]MapVeg!AD56="L",2,IF([1]MapVeg!AD56="S",4,IF([1]MapVeg!AD56="T",6,8)))),IF([1]MapVeg!AC56="U",0,IF([1]MapVeg!AC56="L",1,IF([1]MapVeg!AC56="S",2,IF([1]MapVeg!AC56="T",3,4)))))))</f>
        <v>0</v>
      </c>
      <c r="FZ54" s="169" t="n">
        <f aca="true">IF([1]MapVeg!AD56="N",0,(OFFSET(EvacUU,IF([1]MapVeg!AE56="U",0,IF([1]MapVeg!AE56="L",2,IF([1]MapVeg!AE56="S",4,IF([1]MapVeg!AE56="T",6,8)))),IF([1]MapVeg!AD56="U",0,IF([1]MapVeg!AD56="L",1,IF([1]MapVeg!AD56="S",2,IF([1]MapVeg!AD56="T",3,4)))))))</f>
        <v>0</v>
      </c>
      <c r="GA54" s="169" t="n">
        <f aca="true">IF([1]MapVeg!AE56="N",0,(OFFSET(EvacUU,IF([1]MapVeg!AF56="U",0,IF([1]MapVeg!AF56="L",2,IF([1]MapVeg!AF56="S",4,IF([1]MapVeg!AF56="T",6,8)))),IF([1]MapVeg!AE56="U",0,IF([1]MapVeg!AE56="L",1,IF([1]MapVeg!AE56="S",2,IF([1]MapVeg!AE56="T",3,4)))))))</f>
        <v>0</v>
      </c>
      <c r="GB54" s="169" t="n">
        <f aca="true">IF([1]MapVeg!AF56="N",0,(OFFSET(EvacUU,IF([1]MapVeg!AG56="U",0,IF([1]MapVeg!AG56="L",2,IF([1]MapVeg!AG56="S",4,IF([1]MapVeg!AG56="T",6,8)))),IF([1]MapVeg!AF56="U",0,IF([1]MapVeg!AF56="L",1,IF([1]MapVeg!AF56="S",2,IF([1]MapVeg!AF56="T",3,4)))))))</f>
        <v>0</v>
      </c>
      <c r="GC54" s="169" t="n">
        <f aca="true">IF([1]MapVeg!AG56="N",0,(OFFSET(EvacUU,IF([1]MapVeg!AH56="U",0,IF([1]MapVeg!AH56="L",2,IF([1]MapVeg!AH56="S",4,IF([1]MapVeg!AH56="T",6,8)))),IF([1]MapVeg!AG56="U",0,IF([1]MapVeg!AG56="L",1,IF([1]MapVeg!AG56="S",2,IF([1]MapVeg!AG56="T",3,4)))))))</f>
        <v>0</v>
      </c>
      <c r="GD54" s="169" t="n">
        <f aca="true">IF([1]MapVeg!AH56="N",0,(OFFSET(EvacUU,IF([1]MapVeg!AI56="U",0,IF([1]MapVeg!AI56="L",2,IF([1]MapVeg!AI56="S",4,IF([1]MapVeg!AI56="T",6,8)))),IF([1]MapVeg!AH56="U",0,IF([1]MapVeg!AH56="L",1,IF([1]MapVeg!AH56="S",2,IF([1]MapVeg!AH56="T",3,4)))))))</f>
        <v>0</v>
      </c>
      <c r="GE54" s="169" t="n">
        <f aca="true">IF([1]MapVeg!AI56="N",0,(OFFSET(EvacUU,IF([1]MapVeg!AJ56="U",0,IF([1]MapVeg!AJ56="L",2,IF([1]MapVeg!AJ56="S",4,IF([1]MapVeg!AJ56="T",6,8)))),IF([1]MapVeg!AI56="U",0,IF([1]MapVeg!AI56="L",1,IF([1]MapVeg!AI56="S",2,IF([1]MapVeg!AI56="T",3,4)))))))</f>
        <v>0</v>
      </c>
      <c r="GF54" s="169" t="n">
        <f aca="true">IF([1]MapVeg!AJ56="N",0,(OFFSET(EvacUU,IF([1]MapVeg!AK56="U",0,IF([1]MapVeg!AK56="L",2,IF([1]MapVeg!AK56="S",4,IF([1]MapVeg!AK56="T",6,8)))),IF([1]MapVeg!AJ56="U",0,IF([1]MapVeg!AJ56="L",1,IF([1]MapVeg!AJ56="S",2,IF([1]MapVeg!AJ56="T",3,4)))))))</f>
        <v>0</v>
      </c>
      <c r="GG54" s="169" t="n">
        <f aca="true">IF([1]MapVeg!AK56="N",0,(OFFSET(EvacUU,IF([1]MapVeg!AL56="U",0,IF([1]MapVeg!AL56="L",2,IF([1]MapVeg!AL56="S",4,IF([1]MapVeg!AL56="T",6,8)))),IF([1]MapVeg!AK56="U",0,IF([1]MapVeg!AK56="L",1,IF([1]MapVeg!AK56="S",2,IF([1]MapVeg!AK56="T",3,4)))))))</f>
        <v>0</v>
      </c>
      <c r="GH54" s="169" t="n">
        <f aca="true">IF([1]MapVeg!AL56="N",0,(OFFSET(EvacUU,IF([1]MapVeg!AM56="U",0,IF([1]MapVeg!AM56="L",2,IF([1]MapVeg!AM56="S",4,IF([1]MapVeg!AM56="T",6,8)))),IF([1]MapVeg!AL56="U",0,IF([1]MapVeg!AL56="L",1,IF([1]MapVeg!AL56="S",2,IF([1]MapVeg!AL56="T",3,4)))))))</f>
        <v>0</v>
      </c>
      <c r="GI54" s="169" t="n">
        <f aca="true">IF([1]MapVeg!AM56="N",0,(OFFSET(EvacUU,IF([1]MapVeg!AN56="U",0,IF([1]MapVeg!AN56="L",2,IF([1]MapVeg!AN56="S",4,IF([1]MapVeg!AN56="T",6,8)))),IF([1]MapVeg!AM56="U",0,IF([1]MapVeg!AM56="L",1,IF([1]MapVeg!AM56="S",2,IF([1]MapVeg!AM56="T",3,4)))))))</f>
        <v>0</v>
      </c>
      <c r="GJ54" s="169" t="n">
        <f aca="true">IF([1]MapVeg!AN56="N",0,(OFFSET(EvacUU,IF([1]MapVeg!AO56="U",0,IF([1]MapVeg!AO56="L",2,IF([1]MapVeg!AO56="S",4,IF([1]MapVeg!AO56="T",6,8)))),IF([1]MapVeg!AN56="U",0,IF([1]MapVeg!AN56="L",1,IF([1]MapVeg!AN56="S",2,IF([1]MapVeg!AN56="T",3,4)))))))</f>
        <v>0</v>
      </c>
      <c r="GK54" s="169" t="n">
        <f aca="true">IF([1]MapVeg!AO56="N",0,(OFFSET(EvacUU,IF([1]MapVeg!AP56="U",0,IF([1]MapVeg!AP56="L",2,IF([1]MapVeg!AP56="S",4,IF([1]MapVeg!AP56="T",6,8)))),IF([1]MapVeg!AO56="U",0,IF([1]MapVeg!AO56="L",1,IF([1]MapVeg!AO56="S",2,IF([1]MapVeg!AO56="T",3,4)))))))</f>
        <v>0</v>
      </c>
      <c r="GL54" s="169" t="n">
        <f aca="true">IF([1]MapVeg!AP56="N",0,(OFFSET(EvacUU,IF([1]MapVeg!AQ56="U",0,IF([1]MapVeg!AQ56="L",2,IF([1]MapVeg!AQ56="S",4,IF([1]MapVeg!AQ56="T",6,8)))),IF([1]MapVeg!AP56="U",0,IF([1]MapVeg!AP56="L",1,IF([1]MapVeg!AP56="S",2,IF([1]MapVeg!AP56="T",3,4)))))))</f>
        <v>0</v>
      </c>
      <c r="GM54" s="169" t="n">
        <f aca="true">IF([1]MapVeg!AQ56="N",0,(OFFSET(EvacUU,IF([1]MapVeg!AR56="U",0,IF([1]MapVeg!AR56="L",2,IF([1]MapVeg!AR56="S",4,IF([1]MapVeg!AR56="T",6,8)))),IF([1]MapVeg!AQ56="U",0,IF([1]MapVeg!AQ56="L",1,IF([1]MapVeg!AQ56="S",2,IF([1]MapVeg!AQ56="T",3,4)))))))</f>
        <v>0</v>
      </c>
      <c r="GN54" s="169" t="n">
        <f aca="true">IF([1]MapVeg!AR56="N",0,(OFFSET(EvacUU,IF([1]MapVeg!AS56="U",0,IF([1]MapVeg!AS56="L",2,IF([1]MapVeg!AS56="S",4,IF([1]MapVeg!AS56="T",6,8)))),IF([1]MapVeg!AR56="U",0,IF([1]MapVeg!AR56="L",1,IF([1]MapVeg!AR56="S",2,IF([1]MapVeg!AR56="T",3,4)))))))</f>
        <v>0</v>
      </c>
      <c r="GO54" s="169" t="n">
        <f aca="true">IF([1]MapVeg!AS56="N",0,(OFFSET(EvacUU,IF([1]MapVeg!AT56="U",0,IF([1]MapVeg!AT56="L",2,IF([1]MapVeg!AT56="S",4,IF([1]MapVeg!AT56="T",6,8)))),IF([1]MapVeg!AS56="U",0,IF([1]MapVeg!AS56="L",1,IF([1]MapVeg!AS56="S",2,IF([1]MapVeg!AS56="T",3,4)))))))</f>
        <v>0</v>
      </c>
      <c r="GP54" s="169" t="n">
        <f aca="true">IF([1]MapVeg!AT56="N",0,(OFFSET(EvacUU,IF([1]MapVeg!AU56="U",0,IF([1]MapVeg!AU56="L",2,IF([1]MapVeg!AU56="S",4,IF([1]MapVeg!AU56="T",6,8)))),IF([1]MapVeg!AT56="U",0,IF([1]MapVeg!AT56="L",1,IF([1]MapVeg!AT56="S",2,IF([1]MapVeg!AT56="T",3,4)))))))</f>
        <v>0</v>
      </c>
      <c r="GQ54" s="169" t="n">
        <f aca="true">IF([1]MapVeg!AU56="N",0,(OFFSET(EvacUU,IF([1]MapVeg!AV56="U",0,IF([1]MapVeg!AV56="L",2,IF([1]MapVeg!AV56="S",4,IF([1]MapVeg!AV56="T",6,8)))),IF([1]MapVeg!AU56="U",0,IF([1]MapVeg!AU56="L",1,IF([1]MapVeg!AU56="S",2,IF([1]MapVeg!AU56="T",3,4)))))))</f>
        <v>0</v>
      </c>
      <c r="GR54" s="169" t="n">
        <f aca="true">IF([1]MapVeg!AV56="N",0,(OFFSET(EvacUU,IF([1]MapVeg!AW56="U",0,IF([1]MapVeg!AW56="L",2,IF([1]MapVeg!AW56="S",4,IF([1]MapVeg!AW56="T",6,8)))),IF([1]MapVeg!AV56="U",0,IF([1]MapVeg!AV56="L",1,IF([1]MapVeg!AV56="S",2,IF([1]MapVeg!AV56="T",3,4)))))))</f>
        <v>0</v>
      </c>
      <c r="GS54" s="169" t="n">
        <f aca="true">IF([1]MapVeg!AW56="N",0,(OFFSET(EvacUU,IF([1]MapVeg!AX56="U",0,IF([1]MapVeg!AX56="L",2,IF([1]MapVeg!AX56="S",4,IF([1]MapVeg!AX56="T",6,8)))),IF([1]MapVeg!AW56="U",0,IF([1]MapVeg!AW56="L",1,IF([1]MapVeg!AW56="S",2,IF([1]MapVeg!AW56="T",3,4)))))))</f>
        <v>0</v>
      </c>
      <c r="GT54" s="169" t="n">
        <f aca="true">IF([1]MapVeg!AX56="N",0,(OFFSET(EvacUU,IF([1]MapVeg!AY56="U",0,IF([1]MapVeg!AY56="L",2,IF([1]MapVeg!AY56="S",4,IF([1]MapVeg!AY56="T",6,8)))),IF([1]MapVeg!AX56="U",0,IF([1]MapVeg!AX56="L",1,IF([1]MapVeg!AX56="S",2,IF([1]MapVeg!AX56="T",3,4)))))))</f>
        <v>0</v>
      </c>
      <c r="GU54" s="169" t="n">
        <f aca="true">IF([1]MapVeg!AY56="N",0,(OFFSET(EvacUU,IF([1]MapVeg!AZ56="U",0,IF([1]MapVeg!AZ56="L",2,IF([1]MapVeg!AZ56="S",4,IF([1]MapVeg!AZ56="T",6,8)))),IF([1]MapVeg!AY56="U",0,IF([1]MapVeg!AY56="L",1,IF([1]MapVeg!AY56="S",2,IF([1]MapVeg!AY56="T",3,4)))))))</f>
        <v>0</v>
      </c>
      <c r="GV54" s="169" t="n">
        <f aca="true">IF([1]MapVeg!AZ56="N",0,(OFFSET(EvacUU,IF([1]MapVeg!BA56="U",0,IF([1]MapVeg!BA56="L",2,IF([1]MapVeg!BA56="S",4,IF([1]MapVeg!BA56="T",6,8)))),IF([1]MapVeg!AZ56="U",0,IF([1]MapVeg!AZ56="L",1,IF([1]MapVeg!AZ56="S",2,IF([1]MapVeg!AZ56="T",3,4)))))))</f>
        <v>0</v>
      </c>
      <c r="GX54" s="169" t="n">
        <f aca="false">SUM(B54,BA54,CZ54,EY54)</f>
        <v>0</v>
      </c>
      <c r="GY54" s="169" t="n">
        <f aca="false">SUM(C54,BB54,DA54,EZ54)</f>
        <v>0</v>
      </c>
      <c r="GZ54" s="169" t="n">
        <f aca="false">SUM(D54,BC54,DB54,FA54)</f>
        <v>0</v>
      </c>
      <c r="HA54" s="169" t="n">
        <f aca="false">SUM(E54,BD54,DC54,FB54)</f>
        <v>0</v>
      </c>
      <c r="HB54" s="169" t="n">
        <f aca="false">SUM(F54,BE54,DD54,FC54)</f>
        <v>0</v>
      </c>
      <c r="HC54" s="169" t="n">
        <f aca="false">SUM(G54,BF54,DE54,FD54)</f>
        <v>0</v>
      </c>
      <c r="HD54" s="169" t="n">
        <f aca="false">SUM(H54,BG54,DF54,FE54)</f>
        <v>0</v>
      </c>
      <c r="HE54" s="169" t="n">
        <f aca="false">SUM(I54,BH54,DG54,FF54)</f>
        <v>0</v>
      </c>
      <c r="HF54" s="169" t="n">
        <f aca="false">SUM(J54,BI54,DH54,FG54)</f>
        <v>0</v>
      </c>
      <c r="HG54" s="169" t="n">
        <f aca="false">SUM(K54,BJ54,DI54,FH54)</f>
        <v>0</v>
      </c>
      <c r="HH54" s="169" t="n">
        <f aca="false">SUM(L54,BK54,DJ54,FI54)</f>
        <v>0</v>
      </c>
      <c r="HI54" s="169" t="n">
        <f aca="false">SUM(M54,BL54,DK54,FJ54)</f>
        <v>0</v>
      </c>
      <c r="HJ54" s="169" t="n">
        <f aca="false">SUM(N54,BM54,DL54,FK54)</f>
        <v>0</v>
      </c>
      <c r="HK54" s="169" t="n">
        <f aca="false">SUM(O54,BN54,DM54,FL54)</f>
        <v>0</v>
      </c>
      <c r="HL54" s="169" t="n">
        <f aca="false">SUM(P54,BO54,DN54,FM54)</f>
        <v>0</v>
      </c>
      <c r="HM54" s="169" t="n">
        <f aca="false">SUM(Q54,BP54,DO54,FN54)</f>
        <v>0</v>
      </c>
      <c r="HN54" s="169" t="n">
        <f aca="false">SUM(R54,BQ54,DP54,FO54)</f>
        <v>0</v>
      </c>
      <c r="HO54" s="169" t="n">
        <f aca="false">SUM(S54,BR54,DQ54,FP54)</f>
        <v>0</v>
      </c>
      <c r="HP54" s="169" t="n">
        <f aca="false">SUM(T54,BS54,DR54,FQ54)</f>
        <v>0</v>
      </c>
      <c r="HQ54" s="169" t="n">
        <f aca="false">SUM(U54,BT54,DS54,FR54)</f>
        <v>0</v>
      </c>
      <c r="HR54" s="169" t="n">
        <f aca="false">SUM(V54,BU54,DT54,FS54)</f>
        <v>0</v>
      </c>
      <c r="HS54" s="169" t="n">
        <f aca="false">SUM(W54,BV54,DU54,FT54)</f>
        <v>0</v>
      </c>
      <c r="HT54" s="169" t="n">
        <f aca="false">SUM(X54,BW54,DV54,FU54)</f>
        <v>0</v>
      </c>
      <c r="HU54" s="169" t="n">
        <f aca="false">SUM(Y54,BX54,DW54,FV54)</f>
        <v>0</v>
      </c>
      <c r="HV54" s="169" t="n">
        <f aca="false">SUM(Z54,BY54,DX54,FW54)</f>
        <v>0</v>
      </c>
      <c r="HW54" s="169" t="n">
        <f aca="false">SUM(AA54,BZ54,DY54,FX54)</f>
        <v>0</v>
      </c>
      <c r="HX54" s="169" t="n">
        <f aca="false">SUM(AB54,CA54,DZ54,FY54)</f>
        <v>0</v>
      </c>
      <c r="HY54" s="169" t="n">
        <f aca="false">SUM(AC54,CB54,EA54,FZ54)</f>
        <v>0</v>
      </c>
      <c r="HZ54" s="169" t="n">
        <f aca="false">SUM(AD54,CC54,EB54,GA54)</f>
        <v>0</v>
      </c>
      <c r="IA54" s="169" t="n">
        <f aca="false">SUM(AE54,CD54,EC54,GB54)</f>
        <v>0</v>
      </c>
      <c r="IB54" s="169" t="n">
        <f aca="false">SUM(AF54,CE54,ED54,GC54)</f>
        <v>0</v>
      </c>
      <c r="IC54" s="169" t="n">
        <f aca="false">SUM(AG54,CF54,EE54,GD54)</f>
        <v>0</v>
      </c>
      <c r="ID54" s="169" t="n">
        <f aca="false">SUM(AH54,CG54,EF54,GE54)</f>
        <v>0</v>
      </c>
      <c r="IE54" s="169" t="n">
        <f aca="false">SUM(AI54,CH54,EG54,GF54)</f>
        <v>0</v>
      </c>
      <c r="IF54" s="169" t="n">
        <f aca="false">SUM(AJ54,CI54,EH54,GG54)</f>
        <v>0</v>
      </c>
      <c r="IG54" s="169" t="n">
        <f aca="false">SUM(AK54,CJ54,EI54,GH54)</f>
        <v>0</v>
      </c>
      <c r="IH54" s="169" t="n">
        <f aca="false">SUM(AL54,CK54,EJ54,GI54)</f>
        <v>0</v>
      </c>
      <c r="II54" s="169" t="n">
        <f aca="false">SUM(AM54,CL54,EK54,GJ54)</f>
        <v>0</v>
      </c>
      <c r="IJ54" s="169" t="n">
        <f aca="false">SUM(AN54,CM54,EL54,GK54)</f>
        <v>0</v>
      </c>
      <c r="IK54" s="169" t="n">
        <f aca="false">SUM(AO54,CN54,EM54,GL54)</f>
        <v>0</v>
      </c>
      <c r="IL54" s="169" t="n">
        <f aca="false">SUM(AP54,CO54,EN54,GM54)</f>
        <v>0</v>
      </c>
      <c r="IM54" s="169" t="n">
        <f aca="false">SUM(AQ54,CP54,EO54,GN54)</f>
        <v>0</v>
      </c>
      <c r="IN54" s="169" t="n">
        <f aca="false">SUM(AR54,CQ54,EP54,GO54)</f>
        <v>0</v>
      </c>
      <c r="IO54" s="169" t="n">
        <f aca="false">SUM(AS54,CR54,EQ54,GP54)</f>
        <v>0</v>
      </c>
      <c r="IP54" s="169" t="n">
        <f aca="false">SUM(AT54,CS54,ER54,GQ54)</f>
        <v>0</v>
      </c>
      <c r="IQ54" s="169" t="n">
        <f aca="false">SUM(AU54,CT54,ES54,GR54)</f>
        <v>0</v>
      </c>
      <c r="IR54" s="169" t="n">
        <f aca="false">SUM(AV54,CU54,ET54,GS54)</f>
        <v>0</v>
      </c>
      <c r="IS54" s="169" t="n">
        <f aca="false">SUM(AW54,CV54,EU54,GT54)</f>
        <v>0</v>
      </c>
      <c r="IT54" s="169" t="n">
        <f aca="false">SUM(AX54,CW54,EV54,GU54)</f>
        <v>0</v>
      </c>
      <c r="IU54" s="169" t="n">
        <f aca="false">SUM(AY54,CX54,EW54,GV54)</f>
        <v>0</v>
      </c>
    </row>
    <row r="55" customFormat="false" ht="12.75" hidden="false" customHeight="false" outlineLevel="0" collapsed="false">
      <c r="B55" s="169" t="n">
        <f aca="true">IF([1]MapVeg!D56="N",0,(OFFSET(EvacUU,IF([1]MapVeg!D57="U",0,IF([1]MapVeg!D57="L",2,IF([1]MapVeg!D57="S",4,IF([1]MapVeg!D57="T",6,8)))),IF([1]MapVeg!D56="U",0,IF([1]MapVeg!D56="L",1,IF([1]MapVeg!D56="S",2,IF([1]MapVeg!D56="T",3,4)))))))</f>
        <v>0</v>
      </c>
      <c r="C55" s="169" t="n">
        <f aca="true">IF([1]MapVeg!E56="N",0,(OFFSET(EvacUU,IF([1]MapVeg!E57="U",0,IF([1]MapVeg!E57="L",2,IF([1]MapVeg!E57="S",4,IF([1]MapVeg!E57="T",6,8)))),IF([1]MapVeg!E56="U",0,IF([1]MapVeg!E56="L",1,IF([1]MapVeg!E56="S",2,IF([1]MapVeg!E56="T",3,4)))))))</f>
        <v>0</v>
      </c>
      <c r="D55" s="169" t="n">
        <f aca="true">IF([1]MapVeg!F56="N",0,(OFFSET(EvacUU,IF([1]MapVeg!F57="U",0,IF([1]MapVeg!F57="L",2,IF([1]MapVeg!F57="S",4,IF([1]MapVeg!F57="T",6,8)))),IF([1]MapVeg!F56="U",0,IF([1]MapVeg!F56="L",1,IF([1]MapVeg!F56="S",2,IF([1]MapVeg!F56="T",3,4)))))))</f>
        <v>0</v>
      </c>
      <c r="E55" s="169" t="n">
        <f aca="true">IF([1]MapVeg!G56="N",0,(OFFSET(EvacUU,IF([1]MapVeg!G57="U",0,IF([1]MapVeg!G57="L",2,IF([1]MapVeg!G57="S",4,IF([1]MapVeg!G57="T",6,8)))),IF([1]MapVeg!G56="U",0,IF([1]MapVeg!G56="L",1,IF([1]MapVeg!G56="S",2,IF([1]MapVeg!G56="T",3,4)))))))</f>
        <v>0</v>
      </c>
      <c r="F55" s="169" t="n">
        <f aca="true">IF([1]MapVeg!H56="N",0,(OFFSET(EvacUU,IF([1]MapVeg!H57="U",0,IF([1]MapVeg!H57="L",2,IF([1]MapVeg!H57="S",4,IF([1]MapVeg!H57="T",6,8)))),IF([1]MapVeg!H56="U",0,IF([1]MapVeg!H56="L",1,IF([1]MapVeg!H56="S",2,IF([1]MapVeg!H56="T",3,4)))))))</f>
        <v>0</v>
      </c>
      <c r="G55" s="169" t="n">
        <f aca="true">IF([1]MapVeg!I56="N",0,(OFFSET(EvacUU,IF([1]MapVeg!I57="U",0,IF([1]MapVeg!I57="L",2,IF([1]MapVeg!I57="S",4,IF([1]MapVeg!I57="T",6,8)))),IF([1]MapVeg!I56="U",0,IF([1]MapVeg!I56="L",1,IF([1]MapVeg!I56="S",2,IF([1]MapVeg!I56="T",3,4)))))))</f>
        <v>0</v>
      </c>
      <c r="H55" s="169" t="n">
        <f aca="true">IF([1]MapVeg!J56="N",0,(OFFSET(EvacUU,IF([1]MapVeg!J57="U",0,IF([1]MapVeg!J57="L",2,IF([1]MapVeg!J57="S",4,IF([1]MapVeg!J57="T",6,8)))),IF([1]MapVeg!J56="U",0,IF([1]MapVeg!J56="L",1,IF([1]MapVeg!J56="S",2,IF([1]MapVeg!J56="T",3,4)))))))</f>
        <v>0</v>
      </c>
      <c r="I55" s="169" t="n">
        <f aca="true">IF([1]MapVeg!K56="N",0,(OFFSET(EvacUU,IF([1]MapVeg!K57="U",0,IF([1]MapVeg!K57="L",2,IF([1]MapVeg!K57="S",4,IF([1]MapVeg!K57="T",6,8)))),IF([1]MapVeg!K56="U",0,IF([1]MapVeg!K56="L",1,IF([1]MapVeg!K56="S",2,IF([1]MapVeg!K56="T",3,4)))))))</f>
        <v>0</v>
      </c>
      <c r="J55" s="169" t="n">
        <f aca="true">IF([1]MapVeg!L56="N",0,(OFFSET(EvacUU,IF([1]MapVeg!L57="U",0,IF([1]MapVeg!L57="L",2,IF([1]MapVeg!L57="S",4,IF([1]MapVeg!L57="T",6,8)))),IF([1]MapVeg!L56="U",0,IF([1]MapVeg!L56="L",1,IF([1]MapVeg!L56="S",2,IF([1]MapVeg!L56="T",3,4)))))))</f>
        <v>0</v>
      </c>
      <c r="K55" s="169" t="n">
        <f aca="true">IF([1]MapVeg!M56="N",0,(OFFSET(EvacUU,IF([1]MapVeg!M57="U",0,IF([1]MapVeg!M57="L",2,IF([1]MapVeg!M57="S",4,IF([1]MapVeg!M57="T",6,8)))),IF([1]MapVeg!M56="U",0,IF([1]MapVeg!M56="L",1,IF([1]MapVeg!M56="S",2,IF([1]MapVeg!M56="T",3,4)))))))</f>
        <v>0</v>
      </c>
      <c r="L55" s="169" t="n">
        <f aca="true">IF([1]MapVeg!N56="N",0,(OFFSET(EvacUU,IF([1]MapVeg!N57="U",0,IF([1]MapVeg!N57="L",2,IF([1]MapVeg!N57="S",4,IF([1]MapVeg!N57="T",6,8)))),IF([1]MapVeg!N56="U",0,IF([1]MapVeg!N56="L",1,IF([1]MapVeg!N56="S",2,IF([1]MapVeg!N56="T",3,4)))))))</f>
        <v>0</v>
      </c>
      <c r="M55" s="169" t="n">
        <f aca="true">IF([1]MapVeg!O56="N",0,(OFFSET(EvacUU,IF([1]MapVeg!O57="U",0,IF([1]MapVeg!O57="L",2,IF([1]MapVeg!O57="S",4,IF([1]MapVeg!O57="T",6,8)))),IF([1]MapVeg!O56="U",0,IF([1]MapVeg!O56="L",1,IF([1]MapVeg!O56="S",2,IF([1]MapVeg!O56="T",3,4)))))))</f>
        <v>0</v>
      </c>
      <c r="N55" s="169" t="n">
        <f aca="true">IF([1]MapVeg!P56="N",0,(OFFSET(EvacUU,IF([1]MapVeg!P57="U",0,IF([1]MapVeg!P57="L",2,IF([1]MapVeg!P57="S",4,IF([1]MapVeg!P57="T",6,8)))),IF([1]MapVeg!P56="U",0,IF([1]MapVeg!P56="L",1,IF([1]MapVeg!P56="S",2,IF([1]MapVeg!P56="T",3,4)))))))</f>
        <v>0</v>
      </c>
      <c r="O55" s="169" t="n">
        <f aca="true">IF([1]MapVeg!Q56="N",0,(OFFSET(EvacUU,IF([1]MapVeg!Q57="U",0,IF([1]MapVeg!Q57="L",2,IF([1]MapVeg!Q57="S",4,IF([1]MapVeg!Q57="T",6,8)))),IF([1]MapVeg!Q56="U",0,IF([1]MapVeg!Q56="L",1,IF([1]MapVeg!Q56="S",2,IF([1]MapVeg!Q56="T",3,4)))))))</f>
        <v>0</v>
      </c>
      <c r="P55" s="169" t="n">
        <f aca="true">IF([1]MapVeg!R56="N",0,(OFFSET(EvacUU,IF([1]MapVeg!R57="U",0,IF([1]MapVeg!R57="L",2,IF([1]MapVeg!R57="S",4,IF([1]MapVeg!R57="T",6,8)))),IF([1]MapVeg!R56="U",0,IF([1]MapVeg!R56="L",1,IF([1]MapVeg!R56="S",2,IF([1]MapVeg!R56="T",3,4)))))))</f>
        <v>0</v>
      </c>
      <c r="Q55" s="169" t="n">
        <f aca="true">IF([1]MapVeg!S56="N",0,(OFFSET(EvacUU,IF([1]MapVeg!S57="U",0,IF([1]MapVeg!S57="L",2,IF([1]MapVeg!S57="S",4,IF([1]MapVeg!S57="T",6,8)))),IF([1]MapVeg!S56="U",0,IF([1]MapVeg!S56="L",1,IF([1]MapVeg!S56="S",2,IF([1]MapVeg!S56="T",3,4)))))))</f>
        <v>0</v>
      </c>
      <c r="R55" s="169" t="n">
        <f aca="true">IF([1]MapVeg!T56="N",0,(OFFSET(EvacUU,IF([1]MapVeg!T57="U",0,IF([1]MapVeg!T57="L",2,IF([1]MapVeg!T57="S",4,IF([1]MapVeg!T57="T",6,8)))),IF([1]MapVeg!T56="U",0,IF([1]MapVeg!T56="L",1,IF([1]MapVeg!T56="S",2,IF([1]MapVeg!T56="T",3,4)))))))</f>
        <v>0</v>
      </c>
      <c r="S55" s="169" t="n">
        <f aca="true">IF([1]MapVeg!U56="N",0,(OFFSET(EvacUU,IF([1]MapVeg!U57="U",0,IF([1]MapVeg!U57="L",2,IF([1]MapVeg!U57="S",4,IF([1]MapVeg!U57="T",6,8)))),IF([1]MapVeg!U56="U",0,IF([1]MapVeg!U56="L",1,IF([1]MapVeg!U56="S",2,IF([1]MapVeg!U56="T",3,4)))))))</f>
        <v>0</v>
      </c>
      <c r="T55" s="169" t="n">
        <f aca="true">IF([1]MapVeg!V56="N",0,(OFFSET(EvacUU,IF([1]MapVeg!V57="U",0,IF([1]MapVeg!V57="L",2,IF([1]MapVeg!V57="S",4,IF([1]MapVeg!V57="T",6,8)))),IF([1]MapVeg!V56="U",0,IF([1]MapVeg!V56="L",1,IF([1]MapVeg!V56="S",2,IF([1]MapVeg!V56="T",3,4)))))))</f>
        <v>0</v>
      </c>
      <c r="U55" s="169" t="n">
        <f aca="true">IF([1]MapVeg!W56="N",0,(OFFSET(EvacUU,IF([1]MapVeg!W57="U",0,IF([1]MapVeg!W57="L",2,IF([1]MapVeg!W57="S",4,IF([1]MapVeg!W57="T",6,8)))),IF([1]MapVeg!W56="U",0,IF([1]MapVeg!W56="L",1,IF([1]MapVeg!W56="S",2,IF([1]MapVeg!W56="T",3,4)))))))</f>
        <v>0</v>
      </c>
      <c r="V55" s="169" t="n">
        <f aca="true">IF([1]MapVeg!X56="N",0,(OFFSET(EvacUU,IF([1]MapVeg!X57="U",0,IF([1]MapVeg!X57="L",2,IF([1]MapVeg!X57="S",4,IF([1]MapVeg!X57="T",6,8)))),IF([1]MapVeg!X56="U",0,IF([1]MapVeg!X56="L",1,IF([1]MapVeg!X56="S",2,IF([1]MapVeg!X56="T",3,4)))))))</f>
        <v>0</v>
      </c>
      <c r="W55" s="169" t="n">
        <f aca="true">IF([1]MapVeg!Y56="N",0,(OFFSET(EvacUU,IF([1]MapVeg!Y57="U",0,IF([1]MapVeg!Y57="L",2,IF([1]MapVeg!Y57="S",4,IF([1]MapVeg!Y57="T",6,8)))),IF([1]MapVeg!Y56="U",0,IF([1]MapVeg!Y56="L",1,IF([1]MapVeg!Y56="S",2,IF([1]MapVeg!Y56="T",3,4)))))))</f>
        <v>0</v>
      </c>
      <c r="X55" s="169" t="n">
        <f aca="true">IF([1]MapVeg!Z56="N",0,(OFFSET(EvacUU,IF([1]MapVeg!Z57="U",0,IF([1]MapVeg!Z57="L",2,IF([1]MapVeg!Z57="S",4,IF([1]MapVeg!Z57="T",6,8)))),IF([1]MapVeg!Z56="U",0,IF([1]MapVeg!Z56="L",1,IF([1]MapVeg!Z56="S",2,IF([1]MapVeg!Z56="T",3,4)))))))</f>
        <v>0</v>
      </c>
      <c r="Y55" s="169" t="n">
        <f aca="true">IF([1]MapVeg!AA56="N",0,(OFFSET(EvacUU,IF([1]MapVeg!AA57="U",0,IF([1]MapVeg!AA57="L",2,IF([1]MapVeg!AA57="S",4,IF([1]MapVeg!AA57="T",6,8)))),IF([1]MapVeg!AA56="U",0,IF([1]MapVeg!AA56="L",1,IF([1]MapVeg!AA56="S",2,IF([1]MapVeg!AA56="T",3,4)))))))</f>
        <v>0</v>
      </c>
      <c r="Z55" s="169" t="n">
        <f aca="true">IF([1]MapVeg!AB56="N",0,(OFFSET(EvacUU,IF([1]MapVeg!AB57="U",0,IF([1]MapVeg!AB57="L",2,IF([1]MapVeg!AB57="S",4,IF([1]MapVeg!AB57="T",6,8)))),IF([1]MapVeg!AB56="U",0,IF([1]MapVeg!AB56="L",1,IF([1]MapVeg!AB56="S",2,IF([1]MapVeg!AB56="T",3,4)))))))</f>
        <v>0</v>
      </c>
      <c r="AA55" s="169" t="n">
        <f aca="true">IF([1]MapVeg!AC56="N",0,(OFFSET(EvacUU,IF([1]MapVeg!AC57="U",0,IF([1]MapVeg!AC57="L",2,IF([1]MapVeg!AC57="S",4,IF([1]MapVeg!AC57="T",6,8)))),IF([1]MapVeg!AC56="U",0,IF([1]MapVeg!AC56="L",1,IF([1]MapVeg!AC56="S",2,IF([1]MapVeg!AC56="T",3,4)))))))</f>
        <v>0</v>
      </c>
      <c r="AB55" s="169" t="n">
        <f aca="true">IF([1]MapVeg!AD56="N",0,(OFFSET(EvacUU,IF([1]MapVeg!AD57="U",0,IF([1]MapVeg!AD57="L",2,IF([1]MapVeg!AD57="S",4,IF([1]MapVeg!AD57="T",6,8)))),IF([1]MapVeg!AD56="U",0,IF([1]MapVeg!AD56="L",1,IF([1]MapVeg!AD56="S",2,IF([1]MapVeg!AD56="T",3,4)))))))</f>
        <v>0</v>
      </c>
      <c r="AC55" s="169" t="n">
        <f aca="true">IF([1]MapVeg!AE56="N",0,(OFFSET(EvacUU,IF([1]MapVeg!AE57="U",0,IF([1]MapVeg!AE57="L",2,IF([1]MapVeg!AE57="S",4,IF([1]MapVeg!AE57="T",6,8)))),IF([1]MapVeg!AE56="U",0,IF([1]MapVeg!AE56="L",1,IF([1]MapVeg!AE56="S",2,IF([1]MapVeg!AE56="T",3,4)))))))</f>
        <v>0</v>
      </c>
      <c r="AD55" s="169" t="n">
        <f aca="true">IF([1]MapVeg!AF56="N",0,(OFFSET(EvacUU,IF([1]MapVeg!AF57="U",0,IF([1]MapVeg!AF57="L",2,IF([1]MapVeg!AF57="S",4,IF([1]MapVeg!AF57="T",6,8)))),IF([1]MapVeg!AF56="U",0,IF([1]MapVeg!AF56="L",1,IF([1]MapVeg!AF56="S",2,IF([1]MapVeg!AF56="T",3,4)))))))</f>
        <v>0</v>
      </c>
      <c r="AE55" s="169" t="n">
        <f aca="true">IF([1]MapVeg!AG56="N",0,(OFFSET(EvacUU,IF([1]MapVeg!AG57="U",0,IF([1]MapVeg!AG57="L",2,IF([1]MapVeg!AG57="S",4,IF([1]MapVeg!AG57="T",6,8)))),IF([1]MapVeg!AG56="U",0,IF([1]MapVeg!AG56="L",1,IF([1]MapVeg!AG56="S",2,IF([1]MapVeg!AG56="T",3,4)))))))</f>
        <v>0</v>
      </c>
      <c r="AF55" s="169" t="n">
        <f aca="true">IF([1]MapVeg!AH56="N",0,(OFFSET(EvacUU,IF([1]MapVeg!AH57="U",0,IF([1]MapVeg!AH57="L",2,IF([1]MapVeg!AH57="S",4,IF([1]MapVeg!AH57="T",6,8)))),IF([1]MapVeg!AH56="U",0,IF([1]MapVeg!AH56="L",1,IF([1]MapVeg!AH56="S",2,IF([1]MapVeg!AH56="T",3,4)))))))</f>
        <v>0</v>
      </c>
      <c r="AG55" s="169" t="n">
        <f aca="true">IF([1]MapVeg!AI56="N",0,(OFFSET(EvacUU,IF([1]MapVeg!AI57="U",0,IF([1]MapVeg!AI57="L",2,IF([1]MapVeg!AI57="S",4,IF([1]MapVeg!AI57="T",6,8)))),IF([1]MapVeg!AI56="U",0,IF([1]MapVeg!AI56="L",1,IF([1]MapVeg!AI56="S",2,IF([1]MapVeg!AI56="T",3,4)))))))</f>
        <v>0</v>
      </c>
      <c r="AH55" s="169" t="n">
        <f aca="true">IF([1]MapVeg!AJ56="N",0,(OFFSET(EvacUU,IF([1]MapVeg!AJ57="U",0,IF([1]MapVeg!AJ57="L",2,IF([1]MapVeg!AJ57="S",4,IF([1]MapVeg!AJ57="T",6,8)))),IF([1]MapVeg!AJ56="U",0,IF([1]MapVeg!AJ56="L",1,IF([1]MapVeg!AJ56="S",2,IF([1]MapVeg!AJ56="T",3,4)))))))</f>
        <v>0</v>
      </c>
      <c r="AI55" s="169" t="n">
        <f aca="true">IF([1]MapVeg!AK56="N",0,(OFFSET(EvacUU,IF([1]MapVeg!AK57="U",0,IF([1]MapVeg!AK57="L",2,IF([1]MapVeg!AK57="S",4,IF([1]MapVeg!AK57="T",6,8)))),IF([1]MapVeg!AK56="U",0,IF([1]MapVeg!AK56="L",1,IF([1]MapVeg!AK56="S",2,IF([1]MapVeg!AK56="T",3,4)))))))</f>
        <v>0</v>
      </c>
      <c r="AJ55" s="169" t="n">
        <f aca="true">IF([1]MapVeg!AL56="N",0,(OFFSET(EvacUU,IF([1]MapVeg!AL57="U",0,IF([1]MapVeg!AL57="L",2,IF([1]MapVeg!AL57="S",4,IF([1]MapVeg!AL57="T",6,8)))),IF([1]MapVeg!AL56="U",0,IF([1]MapVeg!AL56="L",1,IF([1]MapVeg!AL56="S",2,IF([1]MapVeg!AL56="T",3,4)))))))</f>
        <v>0</v>
      </c>
      <c r="AK55" s="169" t="n">
        <f aca="true">IF([1]MapVeg!AM56="N",0,(OFFSET(EvacUU,IF([1]MapVeg!AM57="U",0,IF([1]MapVeg!AM57="L",2,IF([1]MapVeg!AM57="S",4,IF([1]MapVeg!AM57="T",6,8)))),IF([1]MapVeg!AM56="U",0,IF([1]MapVeg!AM56="L",1,IF([1]MapVeg!AM56="S",2,IF([1]MapVeg!AM56="T",3,4)))))))</f>
        <v>0</v>
      </c>
      <c r="AL55" s="169" t="n">
        <f aca="true">IF([1]MapVeg!AN56="N",0,(OFFSET(EvacUU,IF([1]MapVeg!AN57="U",0,IF([1]MapVeg!AN57="L",2,IF([1]MapVeg!AN57="S",4,IF([1]MapVeg!AN57="T",6,8)))),IF([1]MapVeg!AN56="U",0,IF([1]MapVeg!AN56="L",1,IF([1]MapVeg!AN56="S",2,IF([1]MapVeg!AN56="T",3,4)))))))</f>
        <v>0</v>
      </c>
      <c r="AM55" s="169" t="n">
        <f aca="true">IF([1]MapVeg!AO56="N",0,(OFFSET(EvacUU,IF([1]MapVeg!AO57="U",0,IF([1]MapVeg!AO57="L",2,IF([1]MapVeg!AO57="S",4,IF([1]MapVeg!AO57="T",6,8)))),IF([1]MapVeg!AO56="U",0,IF([1]MapVeg!AO56="L",1,IF([1]MapVeg!AO56="S",2,IF([1]MapVeg!AO56="T",3,4)))))))</f>
        <v>0</v>
      </c>
      <c r="AN55" s="169" t="n">
        <f aca="true">IF([1]MapVeg!AP56="N",0,(OFFSET(EvacUU,IF([1]MapVeg!AP57="U",0,IF([1]MapVeg!AP57="L",2,IF([1]MapVeg!AP57="S",4,IF([1]MapVeg!AP57="T",6,8)))),IF([1]MapVeg!AP56="U",0,IF([1]MapVeg!AP56="L",1,IF([1]MapVeg!AP56="S",2,IF([1]MapVeg!AP56="T",3,4)))))))</f>
        <v>0</v>
      </c>
      <c r="AO55" s="169" t="n">
        <f aca="true">IF([1]MapVeg!AQ56="N",0,(OFFSET(EvacUU,IF([1]MapVeg!AQ57="U",0,IF([1]MapVeg!AQ57="L",2,IF([1]MapVeg!AQ57="S",4,IF([1]MapVeg!AQ57="T",6,8)))),IF([1]MapVeg!AQ56="U",0,IF([1]MapVeg!AQ56="L",1,IF([1]MapVeg!AQ56="S",2,IF([1]MapVeg!AQ56="T",3,4)))))))</f>
        <v>0</v>
      </c>
      <c r="AP55" s="169" t="n">
        <f aca="true">IF([1]MapVeg!AR56="N",0,(OFFSET(EvacUU,IF([1]MapVeg!AR57="U",0,IF([1]MapVeg!AR57="L",2,IF([1]MapVeg!AR57="S",4,IF([1]MapVeg!AR57="T",6,8)))),IF([1]MapVeg!AR56="U",0,IF([1]MapVeg!AR56="L",1,IF([1]MapVeg!AR56="S",2,IF([1]MapVeg!AR56="T",3,4)))))))</f>
        <v>0</v>
      </c>
      <c r="AQ55" s="169" t="n">
        <f aca="true">IF([1]MapVeg!AS56="N",0,(OFFSET(EvacUU,IF([1]MapVeg!AS57="U",0,IF([1]MapVeg!AS57="L",2,IF([1]MapVeg!AS57="S",4,IF([1]MapVeg!AS57="T",6,8)))),IF([1]MapVeg!AS56="U",0,IF([1]MapVeg!AS56="L",1,IF([1]MapVeg!AS56="S",2,IF([1]MapVeg!AS56="T",3,4)))))))</f>
        <v>0</v>
      </c>
      <c r="AR55" s="169" t="n">
        <f aca="true">IF([1]MapVeg!AT56="N",0,(OFFSET(EvacUU,IF([1]MapVeg!AT57="U",0,IF([1]MapVeg!AT57="L",2,IF([1]MapVeg!AT57="S",4,IF([1]MapVeg!AT57="T",6,8)))),IF([1]MapVeg!AT56="U",0,IF([1]MapVeg!AT56="L",1,IF([1]MapVeg!AT56="S",2,IF([1]MapVeg!AT56="T",3,4)))))))</f>
        <v>0</v>
      </c>
      <c r="AS55" s="169" t="n">
        <f aca="true">IF([1]MapVeg!AU56="N",0,(OFFSET(EvacUU,IF([1]MapVeg!AU57="U",0,IF([1]MapVeg!AU57="L",2,IF([1]MapVeg!AU57="S",4,IF([1]MapVeg!AU57="T",6,8)))),IF([1]MapVeg!AU56="U",0,IF([1]MapVeg!AU56="L",1,IF([1]MapVeg!AU56="S",2,IF([1]MapVeg!AU56="T",3,4)))))))</f>
        <v>0</v>
      </c>
      <c r="AT55" s="169" t="n">
        <f aca="true">IF([1]MapVeg!AV56="N",0,(OFFSET(EvacUU,IF([1]MapVeg!AV57="U",0,IF([1]MapVeg!AV57="L",2,IF([1]MapVeg!AV57="S",4,IF([1]MapVeg!AV57="T",6,8)))),IF([1]MapVeg!AV56="U",0,IF([1]MapVeg!AV56="L",1,IF([1]MapVeg!AV56="S",2,IF([1]MapVeg!AV56="T",3,4)))))))</f>
        <v>0</v>
      </c>
      <c r="AU55" s="169" t="n">
        <f aca="true">IF([1]MapVeg!AW56="N",0,(OFFSET(EvacUU,IF([1]MapVeg!AW57="U",0,IF([1]MapVeg!AW57="L",2,IF([1]MapVeg!AW57="S",4,IF([1]MapVeg!AW57="T",6,8)))),IF([1]MapVeg!AW56="U",0,IF([1]MapVeg!AW56="L",1,IF([1]MapVeg!AW56="S",2,IF([1]MapVeg!AW56="T",3,4)))))))</f>
        <v>0</v>
      </c>
      <c r="AV55" s="169" t="n">
        <f aca="true">IF([1]MapVeg!AX56="N",0,(OFFSET(EvacUU,IF([1]MapVeg!AX57="U",0,IF([1]MapVeg!AX57="L",2,IF([1]MapVeg!AX57="S",4,IF([1]MapVeg!AX57="T",6,8)))),IF([1]MapVeg!AX56="U",0,IF([1]MapVeg!AX56="L",1,IF([1]MapVeg!AX56="S",2,IF([1]MapVeg!AX56="T",3,4)))))))</f>
        <v>0</v>
      </c>
      <c r="AW55" s="169" t="n">
        <f aca="true">IF([1]MapVeg!AY56="N",0,(OFFSET(EvacUU,IF([1]MapVeg!AY57="U",0,IF([1]MapVeg!AY57="L",2,IF([1]MapVeg!AY57="S",4,IF([1]MapVeg!AY57="T",6,8)))),IF([1]MapVeg!AY56="U",0,IF([1]MapVeg!AY56="L",1,IF([1]MapVeg!AY56="S",2,IF([1]MapVeg!AY56="T",3,4)))))))</f>
        <v>0</v>
      </c>
      <c r="AX55" s="169" t="n">
        <f aca="true">IF([1]MapVeg!AZ56="N",0,(OFFSET(EvacUU,IF([1]MapVeg!AZ57="U",0,IF([1]MapVeg!AZ57="L",2,IF([1]MapVeg!AZ57="S",4,IF([1]MapVeg!AZ57="T",6,8)))),IF([1]MapVeg!AZ56="U",0,IF([1]MapVeg!AZ56="L",1,IF([1]MapVeg!AZ56="S",2,IF([1]MapVeg!AZ56="T",3,4)))))))</f>
        <v>0</v>
      </c>
      <c r="AY55" s="169" t="n">
        <f aca="true">IF([1]MapVeg!BA56="N",0,(OFFSET(EvacUU,IF([1]MapVeg!BA57="U",0,IF([1]MapVeg!BA57="L",2,IF([1]MapVeg!BA57="S",4,IF([1]MapVeg!BA57="T",6,8)))),IF([1]MapVeg!BA56="U",0,IF([1]MapVeg!BA56="L",1,IF([1]MapVeg!BA56="S",2,IF([1]MapVeg!BA56="T",3,4)))))))</f>
        <v>0</v>
      </c>
      <c r="BA55" s="169" t="n">
        <f aca="true">IF([1]MapVeg!E57="N",0,(OFFSET(EvacUU,IF([1]MapVeg!D57="U",0,IF([1]MapVeg!D57="L",2,IF([1]MapVeg!D57="S",4,IF([1]MapVeg!D57="T",6,8)))),IF([1]MapVeg!E57="U",0,IF([1]MapVeg!E57="L",1,IF([1]MapVeg!E57="S",2,IF([1]MapVeg!E57="T",3,4)))))))</f>
        <v>0</v>
      </c>
      <c r="BB55" s="169" t="n">
        <f aca="true">IF([1]MapVeg!F57="N",0,(OFFSET(EvacUU,IF([1]MapVeg!E57="U",0,IF([1]MapVeg!E57="L",2,IF([1]MapVeg!E57="S",4,IF([1]MapVeg!E57="T",6,8)))),IF([1]MapVeg!F57="U",0,IF([1]MapVeg!F57="L",1,IF([1]MapVeg!F57="S",2,IF([1]MapVeg!F57="T",3,4)))))))</f>
        <v>0</v>
      </c>
      <c r="BC55" s="169" t="n">
        <f aca="true">IF([1]MapVeg!G57="N",0,(OFFSET(EvacUU,IF([1]MapVeg!F57="U",0,IF([1]MapVeg!F57="L",2,IF([1]MapVeg!F57="S",4,IF([1]MapVeg!F57="T",6,8)))),IF([1]MapVeg!G57="U",0,IF([1]MapVeg!G57="L",1,IF([1]MapVeg!G57="S",2,IF([1]MapVeg!G57="T",3,4)))))))</f>
        <v>0</v>
      </c>
      <c r="BD55" s="169" t="n">
        <f aca="true">IF([1]MapVeg!H57="N",0,(OFFSET(EvacUU,IF([1]MapVeg!G57="U",0,IF([1]MapVeg!G57="L",2,IF([1]MapVeg!G57="S",4,IF([1]MapVeg!G57="T",6,8)))),IF([1]MapVeg!H57="U",0,IF([1]MapVeg!H57="L",1,IF([1]MapVeg!H57="S",2,IF([1]MapVeg!H57="T",3,4)))))))</f>
        <v>0</v>
      </c>
      <c r="BE55" s="169" t="n">
        <f aca="true">IF([1]MapVeg!I57="N",0,(OFFSET(EvacUU,IF([1]MapVeg!H57="U",0,IF([1]MapVeg!H57="L",2,IF([1]MapVeg!H57="S",4,IF([1]MapVeg!H57="T",6,8)))),IF([1]MapVeg!I57="U",0,IF([1]MapVeg!I57="L",1,IF([1]MapVeg!I57="S",2,IF([1]MapVeg!I57="T",3,4)))))))</f>
        <v>0</v>
      </c>
      <c r="BF55" s="169" t="n">
        <f aca="true">IF([1]MapVeg!J57="N",0,(OFFSET(EvacUU,IF([1]MapVeg!I57="U",0,IF([1]MapVeg!I57="L",2,IF([1]MapVeg!I57="S",4,IF([1]MapVeg!I57="T",6,8)))),IF([1]MapVeg!J57="U",0,IF([1]MapVeg!J57="L",1,IF([1]MapVeg!J57="S",2,IF([1]MapVeg!J57="T",3,4)))))))</f>
        <v>0</v>
      </c>
      <c r="BG55" s="169" t="n">
        <f aca="true">IF([1]MapVeg!K57="N",0,(OFFSET(EvacUU,IF([1]MapVeg!J57="U",0,IF([1]MapVeg!J57="L",2,IF([1]MapVeg!J57="S",4,IF([1]MapVeg!J57="T",6,8)))),IF([1]MapVeg!K57="U",0,IF([1]MapVeg!K57="L",1,IF([1]MapVeg!K57="S",2,IF([1]MapVeg!K57="T",3,4)))))))</f>
        <v>0</v>
      </c>
      <c r="BH55" s="169" t="n">
        <f aca="true">IF([1]MapVeg!L57="N",0,(OFFSET(EvacUU,IF([1]MapVeg!K57="U",0,IF([1]MapVeg!K57="L",2,IF([1]MapVeg!K57="S",4,IF([1]MapVeg!K57="T",6,8)))),IF([1]MapVeg!L57="U",0,IF([1]MapVeg!L57="L",1,IF([1]MapVeg!L57="S",2,IF([1]MapVeg!L57="T",3,4)))))))</f>
        <v>0</v>
      </c>
      <c r="BI55" s="169" t="n">
        <f aca="true">IF([1]MapVeg!M57="N",0,(OFFSET(EvacUU,IF([1]MapVeg!L57="U",0,IF([1]MapVeg!L57="L",2,IF([1]MapVeg!L57="S",4,IF([1]MapVeg!L57="T",6,8)))),IF([1]MapVeg!M57="U",0,IF([1]MapVeg!M57="L",1,IF([1]MapVeg!M57="S",2,IF([1]MapVeg!M57="T",3,4)))))))</f>
        <v>0</v>
      </c>
      <c r="BJ55" s="169" t="n">
        <f aca="true">IF([1]MapVeg!N57="N",0,(OFFSET(EvacUU,IF([1]MapVeg!M57="U",0,IF([1]MapVeg!M57="L",2,IF([1]MapVeg!M57="S",4,IF([1]MapVeg!M57="T",6,8)))),IF([1]MapVeg!N57="U",0,IF([1]MapVeg!N57="L",1,IF([1]MapVeg!N57="S",2,IF([1]MapVeg!N57="T",3,4)))))))</f>
        <v>0</v>
      </c>
      <c r="BK55" s="169" t="n">
        <f aca="true">IF([1]MapVeg!O57="N",0,(OFFSET(EvacUU,IF([1]MapVeg!N57="U",0,IF([1]MapVeg!N57="L",2,IF([1]MapVeg!N57="S",4,IF([1]MapVeg!N57="T",6,8)))),IF([1]MapVeg!O57="U",0,IF([1]MapVeg!O57="L",1,IF([1]MapVeg!O57="S",2,IF([1]MapVeg!O57="T",3,4)))))))</f>
        <v>0</v>
      </c>
      <c r="BL55" s="169" t="n">
        <f aca="true">IF([1]MapVeg!P57="N",0,(OFFSET(EvacUU,IF([1]MapVeg!O57="U",0,IF([1]MapVeg!O57="L",2,IF([1]MapVeg!O57="S",4,IF([1]MapVeg!O57="T",6,8)))),IF([1]MapVeg!P57="U",0,IF([1]MapVeg!P57="L",1,IF([1]MapVeg!P57="S",2,IF([1]MapVeg!P57="T",3,4)))))))</f>
        <v>0</v>
      </c>
      <c r="BM55" s="169" t="n">
        <f aca="true">IF([1]MapVeg!Q57="N",0,(OFFSET(EvacUU,IF([1]MapVeg!P57="U",0,IF([1]MapVeg!P57="L",2,IF([1]MapVeg!P57="S",4,IF([1]MapVeg!P57="T",6,8)))),IF([1]MapVeg!Q57="U",0,IF([1]MapVeg!Q57="L",1,IF([1]MapVeg!Q57="S",2,IF([1]MapVeg!Q57="T",3,4)))))))</f>
        <v>0</v>
      </c>
      <c r="BN55" s="169" t="n">
        <f aca="true">IF([1]MapVeg!R57="N",0,(OFFSET(EvacUU,IF([1]MapVeg!Q57="U",0,IF([1]MapVeg!Q57="L",2,IF([1]MapVeg!Q57="S",4,IF([1]MapVeg!Q57="T",6,8)))),IF([1]MapVeg!R57="U",0,IF([1]MapVeg!R57="L",1,IF([1]MapVeg!R57="S",2,IF([1]MapVeg!R57="T",3,4)))))))</f>
        <v>0</v>
      </c>
      <c r="BO55" s="169" t="n">
        <f aca="true">IF([1]MapVeg!S57="N",0,(OFFSET(EvacUU,IF([1]MapVeg!R57="U",0,IF([1]MapVeg!R57="L",2,IF([1]MapVeg!R57="S",4,IF([1]MapVeg!R57="T",6,8)))),IF([1]MapVeg!S57="U",0,IF([1]MapVeg!S57="L",1,IF([1]MapVeg!S57="S",2,IF([1]MapVeg!S57="T",3,4)))))))</f>
        <v>0</v>
      </c>
      <c r="BP55" s="169" t="n">
        <f aca="true">IF([1]MapVeg!T57="N",0,(OFFSET(EvacUU,IF([1]MapVeg!S57="U",0,IF([1]MapVeg!S57="L",2,IF([1]MapVeg!S57="S",4,IF([1]MapVeg!S57="T",6,8)))),IF([1]MapVeg!T57="U",0,IF([1]MapVeg!T57="L",1,IF([1]MapVeg!T57="S",2,IF([1]MapVeg!T57="T",3,4)))))))</f>
        <v>0</v>
      </c>
      <c r="BQ55" s="169" t="n">
        <f aca="true">IF([1]MapVeg!U57="N",0,(OFFSET(EvacUU,IF([1]MapVeg!T57="U",0,IF([1]MapVeg!T57="L",2,IF([1]MapVeg!T57="S",4,IF([1]MapVeg!T57="T",6,8)))),IF([1]MapVeg!U57="U",0,IF([1]MapVeg!U57="L",1,IF([1]MapVeg!U57="S",2,IF([1]MapVeg!U57="T",3,4)))))))</f>
        <v>0</v>
      </c>
      <c r="BR55" s="169" t="n">
        <f aca="true">IF([1]MapVeg!V57="N",0,(OFFSET(EvacUU,IF([1]MapVeg!U57="U",0,IF([1]MapVeg!U57="L",2,IF([1]MapVeg!U57="S",4,IF([1]MapVeg!U57="T",6,8)))),IF([1]MapVeg!V57="U",0,IF([1]MapVeg!V57="L",1,IF([1]MapVeg!V57="S",2,IF([1]MapVeg!V57="T",3,4)))))))</f>
        <v>0</v>
      </c>
      <c r="BS55" s="169" t="n">
        <f aca="true">IF([1]MapVeg!W57="N",0,(OFFSET(EvacUU,IF([1]MapVeg!V57="U",0,IF([1]MapVeg!V57="L",2,IF([1]MapVeg!V57="S",4,IF([1]MapVeg!V57="T",6,8)))),IF([1]MapVeg!W57="U",0,IF([1]MapVeg!W57="L",1,IF([1]MapVeg!W57="S",2,IF([1]MapVeg!W57="T",3,4)))))))</f>
        <v>0</v>
      </c>
      <c r="BT55" s="169" t="n">
        <f aca="true">IF([1]MapVeg!X57="N",0,(OFFSET(EvacUU,IF([1]MapVeg!W57="U",0,IF([1]MapVeg!W57="L",2,IF([1]MapVeg!W57="S",4,IF([1]MapVeg!W57="T",6,8)))),IF([1]MapVeg!X57="U",0,IF([1]MapVeg!X57="L",1,IF([1]MapVeg!X57="S",2,IF([1]MapVeg!X57="T",3,4)))))))</f>
        <v>0</v>
      </c>
      <c r="BU55" s="169" t="n">
        <f aca="true">IF([1]MapVeg!Y57="N",0,(OFFSET(EvacUU,IF([1]MapVeg!X57="U",0,IF([1]MapVeg!X57="L",2,IF([1]MapVeg!X57="S",4,IF([1]MapVeg!X57="T",6,8)))),IF([1]MapVeg!Y57="U",0,IF([1]MapVeg!Y57="L",1,IF([1]MapVeg!Y57="S",2,IF([1]MapVeg!Y57="T",3,4)))))))</f>
        <v>0</v>
      </c>
      <c r="BV55" s="169" t="n">
        <f aca="true">IF([1]MapVeg!Z57="N",0,(OFFSET(EvacUU,IF([1]MapVeg!Y57="U",0,IF([1]MapVeg!Y57="L",2,IF([1]MapVeg!Y57="S",4,IF([1]MapVeg!Y57="T",6,8)))),IF([1]MapVeg!Z57="U",0,IF([1]MapVeg!Z57="L",1,IF([1]MapVeg!Z57="S",2,IF([1]MapVeg!Z57="T",3,4)))))))</f>
        <v>0</v>
      </c>
      <c r="BW55" s="169" t="n">
        <f aca="true">IF([1]MapVeg!AA57="N",0,(OFFSET(EvacUU,IF([1]MapVeg!Z57="U",0,IF([1]MapVeg!Z57="L",2,IF([1]MapVeg!Z57="S",4,IF([1]MapVeg!Z57="T",6,8)))),IF([1]MapVeg!AA57="U",0,IF([1]MapVeg!AA57="L",1,IF([1]MapVeg!AA57="S",2,IF([1]MapVeg!AA57="T",3,4)))))))</f>
        <v>0</v>
      </c>
      <c r="BX55" s="169" t="n">
        <f aca="true">IF([1]MapVeg!AB57="N",0,(OFFSET(EvacUU,IF([1]MapVeg!AA57="U",0,IF([1]MapVeg!AA57="L",2,IF([1]MapVeg!AA57="S",4,IF([1]MapVeg!AA57="T",6,8)))),IF([1]MapVeg!AB57="U",0,IF([1]MapVeg!AB57="L",1,IF([1]MapVeg!AB57="S",2,IF([1]MapVeg!AB57="T",3,4)))))))</f>
        <v>0</v>
      </c>
      <c r="BY55" s="169" t="n">
        <f aca="true">IF([1]MapVeg!AC57="N",0,(OFFSET(EvacUU,IF([1]MapVeg!AB57="U",0,IF([1]MapVeg!AB57="L",2,IF([1]MapVeg!AB57="S",4,IF([1]MapVeg!AB57="T",6,8)))),IF([1]MapVeg!AC57="U",0,IF([1]MapVeg!AC57="L",1,IF([1]MapVeg!AC57="S",2,IF([1]MapVeg!AC57="T",3,4)))))))</f>
        <v>0</v>
      </c>
      <c r="BZ55" s="169" t="n">
        <f aca="true">IF([1]MapVeg!AD57="N",0,(OFFSET(EvacUU,IF([1]MapVeg!AC57="U",0,IF([1]MapVeg!AC57="L",2,IF([1]MapVeg!AC57="S",4,IF([1]MapVeg!AC57="T",6,8)))),IF([1]MapVeg!AD57="U",0,IF([1]MapVeg!AD57="L",1,IF([1]MapVeg!AD57="S",2,IF([1]MapVeg!AD57="T",3,4)))))))</f>
        <v>0</v>
      </c>
      <c r="CA55" s="169" t="n">
        <f aca="true">IF([1]MapVeg!AE57="N",0,(OFFSET(EvacUU,IF([1]MapVeg!AD57="U",0,IF([1]MapVeg!AD57="L",2,IF([1]MapVeg!AD57="S",4,IF([1]MapVeg!AD57="T",6,8)))),IF([1]MapVeg!AE57="U",0,IF([1]MapVeg!AE57="L",1,IF([1]MapVeg!AE57="S",2,IF([1]MapVeg!AE57="T",3,4)))))))</f>
        <v>0</v>
      </c>
      <c r="CB55" s="169" t="n">
        <f aca="true">IF([1]MapVeg!AF57="N",0,(OFFSET(EvacUU,IF([1]MapVeg!AE57="U",0,IF([1]MapVeg!AE57="L",2,IF([1]MapVeg!AE57="S",4,IF([1]MapVeg!AE57="T",6,8)))),IF([1]MapVeg!AF57="U",0,IF([1]MapVeg!AF57="L",1,IF([1]MapVeg!AF57="S",2,IF([1]MapVeg!AF57="T",3,4)))))))</f>
        <v>0</v>
      </c>
      <c r="CC55" s="169" t="n">
        <f aca="true">IF([1]MapVeg!AG57="N",0,(OFFSET(EvacUU,IF([1]MapVeg!AF57="U",0,IF([1]MapVeg!AF57="L",2,IF([1]MapVeg!AF57="S",4,IF([1]MapVeg!AF57="T",6,8)))),IF([1]MapVeg!AG57="U",0,IF([1]MapVeg!AG57="L",1,IF([1]MapVeg!AG57="S",2,IF([1]MapVeg!AG57="T",3,4)))))))</f>
        <v>0</v>
      </c>
      <c r="CD55" s="169" t="n">
        <f aca="true">IF([1]MapVeg!AH57="N",0,(OFFSET(EvacUU,IF([1]MapVeg!AG57="U",0,IF([1]MapVeg!AG57="L",2,IF([1]MapVeg!AG57="S",4,IF([1]MapVeg!AG57="T",6,8)))),IF([1]MapVeg!AH57="U",0,IF([1]MapVeg!AH57="L",1,IF([1]MapVeg!AH57="S",2,IF([1]MapVeg!AH57="T",3,4)))))))</f>
        <v>0</v>
      </c>
      <c r="CE55" s="169" t="n">
        <f aca="true">IF([1]MapVeg!AI57="N",0,(OFFSET(EvacUU,IF([1]MapVeg!AH57="U",0,IF([1]MapVeg!AH57="L",2,IF([1]MapVeg!AH57="S",4,IF([1]MapVeg!AH57="T",6,8)))),IF([1]MapVeg!AI57="U",0,IF([1]MapVeg!AI57="L",1,IF([1]MapVeg!AI57="S",2,IF([1]MapVeg!AI57="T",3,4)))))))</f>
        <v>0</v>
      </c>
      <c r="CF55" s="169" t="n">
        <f aca="true">IF([1]MapVeg!AJ57="N",0,(OFFSET(EvacUU,IF([1]MapVeg!AI57="U",0,IF([1]MapVeg!AI57="L",2,IF([1]MapVeg!AI57="S",4,IF([1]MapVeg!AI57="T",6,8)))),IF([1]MapVeg!AJ57="U",0,IF([1]MapVeg!AJ57="L",1,IF([1]MapVeg!AJ57="S",2,IF([1]MapVeg!AJ57="T",3,4)))))))</f>
        <v>0</v>
      </c>
      <c r="CG55" s="169" t="n">
        <f aca="true">IF([1]MapVeg!AK57="N",0,(OFFSET(EvacUU,IF([1]MapVeg!AJ57="U",0,IF([1]MapVeg!AJ57="L",2,IF([1]MapVeg!AJ57="S",4,IF([1]MapVeg!AJ57="T",6,8)))),IF([1]MapVeg!AK57="U",0,IF([1]MapVeg!AK57="L",1,IF([1]MapVeg!AK57="S",2,IF([1]MapVeg!AK57="T",3,4)))))))</f>
        <v>0</v>
      </c>
      <c r="CH55" s="169" t="n">
        <f aca="true">IF([1]MapVeg!AL57="N",0,(OFFSET(EvacUU,IF([1]MapVeg!AK57="U",0,IF([1]MapVeg!AK57="L",2,IF([1]MapVeg!AK57="S",4,IF([1]MapVeg!AK57="T",6,8)))),IF([1]MapVeg!AL57="U",0,IF([1]MapVeg!AL57="L",1,IF([1]MapVeg!AL57="S",2,IF([1]MapVeg!AL57="T",3,4)))))))</f>
        <v>0</v>
      </c>
      <c r="CI55" s="169" t="n">
        <f aca="true">IF([1]MapVeg!AM57="N",0,(OFFSET(EvacUU,IF([1]MapVeg!AL57="U",0,IF([1]MapVeg!AL57="L",2,IF([1]MapVeg!AL57="S",4,IF([1]MapVeg!AL57="T",6,8)))),IF([1]MapVeg!AM57="U",0,IF([1]MapVeg!AM57="L",1,IF([1]MapVeg!AM57="S",2,IF([1]MapVeg!AM57="T",3,4)))))))</f>
        <v>0</v>
      </c>
      <c r="CJ55" s="169" t="n">
        <f aca="true">IF([1]MapVeg!AN57="N",0,(OFFSET(EvacUU,IF([1]MapVeg!AM57="U",0,IF([1]MapVeg!AM57="L",2,IF([1]MapVeg!AM57="S",4,IF([1]MapVeg!AM57="T",6,8)))),IF([1]MapVeg!AN57="U",0,IF([1]MapVeg!AN57="L",1,IF([1]MapVeg!AN57="S",2,IF([1]MapVeg!AN57="T",3,4)))))))</f>
        <v>0</v>
      </c>
      <c r="CK55" s="169" t="n">
        <f aca="true">IF([1]MapVeg!AO57="N",0,(OFFSET(EvacUU,IF([1]MapVeg!AN57="U",0,IF([1]MapVeg!AN57="L",2,IF([1]MapVeg!AN57="S",4,IF([1]MapVeg!AN57="T",6,8)))),IF([1]MapVeg!AO57="U",0,IF([1]MapVeg!AO57="L",1,IF([1]MapVeg!AO57="S",2,IF([1]MapVeg!AO57="T",3,4)))))))</f>
        <v>0</v>
      </c>
      <c r="CL55" s="169" t="n">
        <f aca="true">IF([1]MapVeg!AP57="N",0,(OFFSET(EvacUU,IF([1]MapVeg!AO57="U",0,IF([1]MapVeg!AO57="L",2,IF([1]MapVeg!AO57="S",4,IF([1]MapVeg!AO57="T",6,8)))),IF([1]MapVeg!AP57="U",0,IF([1]MapVeg!AP57="L",1,IF([1]MapVeg!AP57="S",2,IF([1]MapVeg!AP57="T",3,4)))))))</f>
        <v>0</v>
      </c>
      <c r="CM55" s="169" t="n">
        <f aca="true">IF([1]MapVeg!AQ57="N",0,(OFFSET(EvacUU,IF([1]MapVeg!AP57="U",0,IF([1]MapVeg!AP57="L",2,IF([1]MapVeg!AP57="S",4,IF([1]MapVeg!AP57="T",6,8)))),IF([1]MapVeg!AQ57="U",0,IF([1]MapVeg!AQ57="L",1,IF([1]MapVeg!AQ57="S",2,IF([1]MapVeg!AQ57="T",3,4)))))))</f>
        <v>0</v>
      </c>
      <c r="CN55" s="169" t="n">
        <f aca="true">IF([1]MapVeg!AR57="N",0,(OFFSET(EvacUU,IF([1]MapVeg!AQ57="U",0,IF([1]MapVeg!AQ57="L",2,IF([1]MapVeg!AQ57="S",4,IF([1]MapVeg!AQ57="T",6,8)))),IF([1]MapVeg!AR57="U",0,IF([1]MapVeg!AR57="L",1,IF([1]MapVeg!AR57="S",2,IF([1]MapVeg!AR57="T",3,4)))))))</f>
        <v>0</v>
      </c>
      <c r="CO55" s="169" t="n">
        <f aca="true">IF([1]MapVeg!AS57="N",0,(OFFSET(EvacUU,IF([1]MapVeg!AR57="U",0,IF([1]MapVeg!AR57="L",2,IF([1]MapVeg!AR57="S",4,IF([1]MapVeg!AR57="T",6,8)))),IF([1]MapVeg!AS57="U",0,IF([1]MapVeg!AS57="L",1,IF([1]MapVeg!AS57="S",2,IF([1]MapVeg!AS57="T",3,4)))))))</f>
        <v>0</v>
      </c>
      <c r="CP55" s="169" t="n">
        <f aca="true">IF([1]MapVeg!AT57="N",0,(OFFSET(EvacUU,IF([1]MapVeg!AS57="U",0,IF([1]MapVeg!AS57="L",2,IF([1]MapVeg!AS57="S",4,IF([1]MapVeg!AS57="T",6,8)))),IF([1]MapVeg!AT57="U",0,IF([1]MapVeg!AT57="L",1,IF([1]MapVeg!AT57="S",2,IF([1]MapVeg!AT57="T",3,4)))))))</f>
        <v>0</v>
      </c>
      <c r="CQ55" s="169" t="n">
        <f aca="true">IF([1]MapVeg!AU57="N",0,(OFFSET(EvacUU,IF([1]MapVeg!AT57="U",0,IF([1]MapVeg!AT57="L",2,IF([1]MapVeg!AT57="S",4,IF([1]MapVeg!AT57="T",6,8)))),IF([1]MapVeg!AU57="U",0,IF([1]MapVeg!AU57="L",1,IF([1]MapVeg!AU57="S",2,IF([1]MapVeg!AU57="T",3,4)))))))</f>
        <v>0</v>
      </c>
      <c r="CR55" s="169" t="n">
        <f aca="true">IF([1]MapVeg!AV57="N",0,(OFFSET(EvacUU,IF([1]MapVeg!AU57="U",0,IF([1]MapVeg!AU57="L",2,IF([1]MapVeg!AU57="S",4,IF([1]MapVeg!AU57="T",6,8)))),IF([1]MapVeg!AV57="U",0,IF([1]MapVeg!AV57="L",1,IF([1]MapVeg!AV57="S",2,IF([1]MapVeg!AV57="T",3,4)))))))</f>
        <v>0</v>
      </c>
      <c r="CS55" s="169" t="n">
        <f aca="true">IF([1]MapVeg!AW57="N",0,(OFFSET(EvacUU,IF([1]MapVeg!AV57="U",0,IF([1]MapVeg!AV57="L",2,IF([1]MapVeg!AV57="S",4,IF([1]MapVeg!AV57="T",6,8)))),IF([1]MapVeg!AW57="U",0,IF([1]MapVeg!AW57="L",1,IF([1]MapVeg!AW57="S",2,IF([1]MapVeg!AW57="T",3,4)))))))</f>
        <v>0</v>
      </c>
      <c r="CT55" s="169" t="n">
        <f aca="true">IF([1]MapVeg!AX57="N",0,(OFFSET(EvacUU,IF([1]MapVeg!AW57="U",0,IF([1]MapVeg!AW57="L",2,IF([1]MapVeg!AW57="S",4,IF([1]MapVeg!AW57="T",6,8)))),IF([1]MapVeg!AX57="U",0,IF([1]MapVeg!AX57="L",1,IF([1]MapVeg!AX57="S",2,IF([1]MapVeg!AX57="T",3,4)))))))</f>
        <v>0</v>
      </c>
      <c r="CU55" s="169" t="n">
        <f aca="true">IF([1]MapVeg!AY57="N",0,(OFFSET(EvacUU,IF([1]MapVeg!AX57="U",0,IF([1]MapVeg!AX57="L",2,IF([1]MapVeg!AX57="S",4,IF([1]MapVeg!AX57="T",6,8)))),IF([1]MapVeg!AY57="U",0,IF([1]MapVeg!AY57="L",1,IF([1]MapVeg!AY57="S",2,IF([1]MapVeg!AY57="T",3,4)))))))</f>
        <v>0</v>
      </c>
      <c r="CV55" s="169" t="n">
        <f aca="true">IF([1]MapVeg!AZ57="N",0,(OFFSET(EvacUU,IF([1]MapVeg!AY57="U",0,IF([1]MapVeg!AY57="L",2,IF([1]MapVeg!AY57="S",4,IF([1]MapVeg!AY57="T",6,8)))),IF([1]MapVeg!AZ57="U",0,IF([1]MapVeg!AZ57="L",1,IF([1]MapVeg!AZ57="S",2,IF([1]MapVeg!AZ57="T",3,4)))))))</f>
        <v>0</v>
      </c>
      <c r="CW55" s="169" t="n">
        <f aca="true">IF([1]MapVeg!BA57="N",0,(OFFSET(EvacUU,IF([1]MapVeg!AZ57="U",0,IF([1]MapVeg!AZ57="L",2,IF([1]MapVeg!AZ57="S",4,IF([1]MapVeg!AZ57="T",6,8)))),IF([1]MapVeg!BA57="U",0,IF([1]MapVeg!BA57="L",1,IF([1]MapVeg!BA57="S",2,IF([1]MapVeg!BA57="T",3,4)))))))</f>
        <v>0</v>
      </c>
      <c r="CX55" s="169" t="n">
        <f aca="true">IF([1]MapVeg!BB57="N",0,(OFFSET(EvacUU,IF([1]MapVeg!BA57="U",0,IF([1]MapVeg!BA57="L",2,IF([1]MapVeg!BA57="S",4,IF([1]MapVeg!BA57="T",6,8)))),IF([1]MapVeg!BB57="U",0,IF([1]MapVeg!BB57="L",1,IF([1]MapVeg!BB57="S",2,IF([1]MapVeg!BB57="T",3,4)))))))</f>
        <v>0</v>
      </c>
      <c r="CZ55" s="169" t="n">
        <f aca="true">IF([1]MapVeg!D58="N",0,(OFFSET(EvacUU,IF([1]MapVeg!D57="U",0,IF([1]MapVeg!D57="L",2,IF([1]MapVeg!D57="S",4,IF([1]MapVeg!D57="T",6,8)))),IF([1]MapVeg!D58="U",0,IF([1]MapVeg!D58="L",1,IF([1]MapVeg!D58="S",2,IF([1]MapVeg!D58="T",3,4)))))))</f>
        <v>0</v>
      </c>
      <c r="DA55" s="169" t="n">
        <f aca="true">IF([1]MapVeg!E58="N",0,(OFFSET(EvacUU,IF([1]MapVeg!E57="U",0,IF([1]MapVeg!E57="L",2,IF([1]MapVeg!E57="S",4,IF([1]MapVeg!E57="T",6,8)))),IF([1]MapVeg!E58="U",0,IF([1]MapVeg!E58="L",1,IF([1]MapVeg!E58="S",2,IF([1]MapVeg!E58="T",3,4)))))))</f>
        <v>0</v>
      </c>
      <c r="DB55" s="169" t="n">
        <f aca="true">IF([1]MapVeg!F58="N",0,(OFFSET(EvacUU,IF([1]MapVeg!F57="U",0,IF([1]MapVeg!F57="L",2,IF([1]MapVeg!F57="S",4,IF([1]MapVeg!F57="T",6,8)))),IF([1]MapVeg!F58="U",0,IF([1]MapVeg!F58="L",1,IF([1]MapVeg!F58="S",2,IF([1]MapVeg!F58="T",3,4)))))))</f>
        <v>0</v>
      </c>
      <c r="DC55" s="169" t="n">
        <f aca="true">IF([1]MapVeg!G58="N",0,(OFFSET(EvacUU,IF([1]MapVeg!G57="U",0,IF([1]MapVeg!G57="L",2,IF([1]MapVeg!G57="S",4,IF([1]MapVeg!G57="T",6,8)))),IF([1]MapVeg!G58="U",0,IF([1]MapVeg!G58="L",1,IF([1]MapVeg!G58="S",2,IF([1]MapVeg!G58="T",3,4)))))))</f>
        <v>0</v>
      </c>
      <c r="DD55" s="169" t="n">
        <f aca="true">IF([1]MapVeg!H58="N",0,(OFFSET(EvacUU,IF([1]MapVeg!H57="U",0,IF([1]MapVeg!H57="L",2,IF([1]MapVeg!H57="S",4,IF([1]MapVeg!H57="T",6,8)))),IF([1]MapVeg!H58="U",0,IF([1]MapVeg!H58="L",1,IF([1]MapVeg!H58="S",2,IF([1]MapVeg!H58="T",3,4)))))))</f>
        <v>0</v>
      </c>
      <c r="DE55" s="169" t="n">
        <f aca="true">IF([1]MapVeg!I58="N",0,(OFFSET(EvacUU,IF([1]MapVeg!I57="U",0,IF([1]MapVeg!I57="L",2,IF([1]MapVeg!I57="S",4,IF([1]MapVeg!I57="T",6,8)))),IF([1]MapVeg!I58="U",0,IF([1]MapVeg!I58="L",1,IF([1]MapVeg!I58="S",2,IF([1]MapVeg!I58="T",3,4)))))))</f>
        <v>0</v>
      </c>
      <c r="DF55" s="169" t="n">
        <f aca="true">IF([1]MapVeg!J58="N",0,(OFFSET(EvacUU,IF([1]MapVeg!J57="U",0,IF([1]MapVeg!J57="L",2,IF([1]MapVeg!J57="S",4,IF([1]MapVeg!J57="T",6,8)))),IF([1]MapVeg!J58="U",0,IF([1]MapVeg!J58="L",1,IF([1]MapVeg!J58="S",2,IF([1]MapVeg!J58="T",3,4)))))))</f>
        <v>0</v>
      </c>
      <c r="DG55" s="169" t="n">
        <f aca="true">IF([1]MapVeg!K58="N",0,(OFFSET(EvacUU,IF([1]MapVeg!K57="U",0,IF([1]MapVeg!K57="L",2,IF([1]MapVeg!K57="S",4,IF([1]MapVeg!K57="T",6,8)))),IF([1]MapVeg!K58="U",0,IF([1]MapVeg!K58="L",1,IF([1]MapVeg!K58="S",2,IF([1]MapVeg!K58="T",3,4)))))))</f>
        <v>0</v>
      </c>
      <c r="DH55" s="169" t="n">
        <f aca="true">IF([1]MapVeg!L58="N",0,(OFFSET(EvacUU,IF([1]MapVeg!L57="U",0,IF([1]MapVeg!L57="L",2,IF([1]MapVeg!L57="S",4,IF([1]MapVeg!L57="T",6,8)))),IF([1]MapVeg!L58="U",0,IF([1]MapVeg!L58="L",1,IF([1]MapVeg!L58="S",2,IF([1]MapVeg!L58="T",3,4)))))))</f>
        <v>0</v>
      </c>
      <c r="DI55" s="169" t="n">
        <f aca="true">IF([1]MapVeg!M58="N",0,(OFFSET(EvacUU,IF([1]MapVeg!M57="U",0,IF([1]MapVeg!M57="L",2,IF([1]MapVeg!M57="S",4,IF([1]MapVeg!M57="T",6,8)))),IF([1]MapVeg!M58="U",0,IF([1]MapVeg!M58="L",1,IF([1]MapVeg!M58="S",2,IF([1]MapVeg!M58="T",3,4)))))))</f>
        <v>0</v>
      </c>
      <c r="DJ55" s="169" t="n">
        <f aca="true">IF([1]MapVeg!N58="N",0,(OFFSET(EvacUU,IF([1]MapVeg!N57="U",0,IF([1]MapVeg!N57="L",2,IF([1]MapVeg!N57="S",4,IF([1]MapVeg!N57="T",6,8)))),IF([1]MapVeg!N58="U",0,IF([1]MapVeg!N58="L",1,IF([1]MapVeg!N58="S",2,IF([1]MapVeg!N58="T",3,4)))))))</f>
        <v>0</v>
      </c>
      <c r="DK55" s="169" t="n">
        <f aca="true">IF([1]MapVeg!O58="N",0,(OFFSET(EvacUU,IF([1]MapVeg!O57="U",0,IF([1]MapVeg!O57="L",2,IF([1]MapVeg!O57="S",4,IF([1]MapVeg!O57="T",6,8)))),IF([1]MapVeg!O58="U",0,IF([1]MapVeg!O58="L",1,IF([1]MapVeg!O58="S",2,IF([1]MapVeg!O58="T",3,4)))))))</f>
        <v>0</v>
      </c>
      <c r="DL55" s="169" t="n">
        <f aca="true">IF([1]MapVeg!P58="N",0,(OFFSET(EvacUU,IF([1]MapVeg!P57="U",0,IF([1]MapVeg!P57="L",2,IF([1]MapVeg!P57="S",4,IF([1]MapVeg!P57="T",6,8)))),IF([1]MapVeg!P58="U",0,IF([1]MapVeg!P58="L",1,IF([1]MapVeg!P58="S",2,IF([1]MapVeg!P58="T",3,4)))))))</f>
        <v>0</v>
      </c>
      <c r="DM55" s="169" t="n">
        <f aca="true">IF([1]MapVeg!Q58="N",0,(OFFSET(EvacUU,IF([1]MapVeg!Q57="U",0,IF([1]MapVeg!Q57="L",2,IF([1]MapVeg!Q57="S",4,IF([1]MapVeg!Q57="T",6,8)))),IF([1]MapVeg!Q58="U",0,IF([1]MapVeg!Q58="L",1,IF([1]MapVeg!Q58="S",2,IF([1]MapVeg!Q58="T",3,4)))))))</f>
        <v>0</v>
      </c>
      <c r="DN55" s="169" t="n">
        <f aca="true">IF([1]MapVeg!R58="N",0,(OFFSET(EvacUU,IF([1]MapVeg!R57="U",0,IF([1]MapVeg!R57="L",2,IF([1]MapVeg!R57="S",4,IF([1]MapVeg!R57="T",6,8)))),IF([1]MapVeg!R58="U",0,IF([1]MapVeg!R58="L",1,IF([1]MapVeg!R58="S",2,IF([1]MapVeg!R58="T",3,4)))))))</f>
        <v>0</v>
      </c>
      <c r="DO55" s="169" t="n">
        <f aca="true">IF([1]MapVeg!S58="N",0,(OFFSET(EvacUU,IF([1]MapVeg!S57="U",0,IF([1]MapVeg!S57="L",2,IF([1]MapVeg!S57="S",4,IF([1]MapVeg!S57="T",6,8)))),IF([1]MapVeg!S58="U",0,IF([1]MapVeg!S58="L",1,IF([1]MapVeg!S58="S",2,IF([1]MapVeg!S58="T",3,4)))))))</f>
        <v>0</v>
      </c>
      <c r="DP55" s="169" t="n">
        <f aca="true">IF([1]MapVeg!T58="N",0,(OFFSET(EvacUU,IF([1]MapVeg!T57="U",0,IF([1]MapVeg!T57="L",2,IF([1]MapVeg!T57="S",4,IF([1]MapVeg!T57="T",6,8)))),IF([1]MapVeg!T58="U",0,IF([1]MapVeg!T58="L",1,IF([1]MapVeg!T58="S",2,IF([1]MapVeg!T58="T",3,4)))))))</f>
        <v>0</v>
      </c>
      <c r="DQ55" s="169" t="n">
        <f aca="true">IF([1]MapVeg!U58="N",0,(OFFSET(EvacUU,IF([1]MapVeg!U57="U",0,IF([1]MapVeg!U57="L",2,IF([1]MapVeg!U57="S",4,IF([1]MapVeg!U57="T",6,8)))),IF([1]MapVeg!U58="U",0,IF([1]MapVeg!U58="L",1,IF([1]MapVeg!U58="S",2,IF([1]MapVeg!U58="T",3,4)))))))</f>
        <v>0</v>
      </c>
      <c r="DR55" s="169" t="n">
        <f aca="true">IF([1]MapVeg!V58="N",0,(OFFSET(EvacUU,IF([1]MapVeg!V57="U",0,IF([1]MapVeg!V57="L",2,IF([1]MapVeg!V57="S",4,IF([1]MapVeg!V57="T",6,8)))),IF([1]MapVeg!V58="U",0,IF([1]MapVeg!V58="L",1,IF([1]MapVeg!V58="S",2,IF([1]MapVeg!V58="T",3,4)))))))</f>
        <v>0</v>
      </c>
      <c r="DS55" s="169" t="n">
        <f aca="true">IF([1]MapVeg!W58="N",0,(OFFSET(EvacUU,IF([1]MapVeg!W57="U",0,IF([1]MapVeg!W57="L",2,IF([1]MapVeg!W57="S",4,IF([1]MapVeg!W57="T",6,8)))),IF([1]MapVeg!W58="U",0,IF([1]MapVeg!W58="L",1,IF([1]MapVeg!W58="S",2,IF([1]MapVeg!W58="T",3,4)))))))</f>
        <v>0</v>
      </c>
      <c r="DT55" s="169" t="n">
        <f aca="true">IF([1]MapVeg!X58="N",0,(OFFSET(EvacUU,IF([1]MapVeg!X57="U",0,IF([1]MapVeg!X57="L",2,IF([1]MapVeg!X57="S",4,IF([1]MapVeg!X57="T",6,8)))),IF([1]MapVeg!X58="U",0,IF([1]MapVeg!X58="L",1,IF([1]MapVeg!X58="S",2,IF([1]MapVeg!X58="T",3,4)))))))</f>
        <v>0</v>
      </c>
      <c r="DU55" s="169" t="n">
        <f aca="true">IF([1]MapVeg!Y58="N",0,(OFFSET(EvacUU,IF([1]MapVeg!Y57="U",0,IF([1]MapVeg!Y57="L",2,IF([1]MapVeg!Y57="S",4,IF([1]MapVeg!Y57="T",6,8)))),IF([1]MapVeg!Y58="U",0,IF([1]MapVeg!Y58="L",1,IF([1]MapVeg!Y58="S",2,IF([1]MapVeg!Y58="T",3,4)))))))</f>
        <v>0</v>
      </c>
      <c r="DV55" s="169" t="n">
        <f aca="true">IF([1]MapVeg!Z58="N",0,(OFFSET(EvacUU,IF([1]MapVeg!Z57="U",0,IF([1]MapVeg!Z57="L",2,IF([1]MapVeg!Z57="S",4,IF([1]MapVeg!Z57="T",6,8)))),IF([1]MapVeg!Z58="U",0,IF([1]MapVeg!Z58="L",1,IF([1]MapVeg!Z58="S",2,IF([1]MapVeg!Z58="T",3,4)))))))</f>
        <v>0</v>
      </c>
      <c r="DW55" s="169" t="n">
        <f aca="true">IF([1]MapVeg!AA58="N",0,(OFFSET(EvacUU,IF([1]MapVeg!AA57="U",0,IF([1]MapVeg!AA57="L",2,IF([1]MapVeg!AA57="S",4,IF([1]MapVeg!AA57="T",6,8)))),IF([1]MapVeg!AA58="U",0,IF([1]MapVeg!AA58="L",1,IF([1]MapVeg!AA58="S",2,IF([1]MapVeg!AA58="T",3,4)))))))</f>
        <v>0</v>
      </c>
      <c r="DX55" s="169" t="n">
        <f aca="true">IF([1]MapVeg!AB58="N",0,(OFFSET(EvacUU,IF([1]MapVeg!AB57="U",0,IF([1]MapVeg!AB57="L",2,IF([1]MapVeg!AB57="S",4,IF([1]MapVeg!AB57="T",6,8)))),IF([1]MapVeg!AB58="U",0,IF([1]MapVeg!AB58="L",1,IF([1]MapVeg!AB58="S",2,IF([1]MapVeg!AB58="T",3,4)))))))</f>
        <v>0</v>
      </c>
      <c r="DY55" s="169" t="n">
        <f aca="true">IF([1]MapVeg!AC58="N",0,(OFFSET(EvacUU,IF([1]MapVeg!AC57="U",0,IF([1]MapVeg!AC57="L",2,IF([1]MapVeg!AC57="S",4,IF([1]MapVeg!AC57="T",6,8)))),IF([1]MapVeg!AC58="U",0,IF([1]MapVeg!AC58="L",1,IF([1]MapVeg!AC58="S",2,IF([1]MapVeg!AC58="T",3,4)))))))</f>
        <v>0</v>
      </c>
      <c r="DZ55" s="169" t="n">
        <f aca="true">IF([1]MapVeg!AD58="N",0,(OFFSET(EvacUU,IF([1]MapVeg!AD57="U",0,IF([1]MapVeg!AD57="L",2,IF([1]MapVeg!AD57="S",4,IF([1]MapVeg!AD57="T",6,8)))),IF([1]MapVeg!AD58="U",0,IF([1]MapVeg!AD58="L",1,IF([1]MapVeg!AD58="S",2,IF([1]MapVeg!AD58="T",3,4)))))))</f>
        <v>0</v>
      </c>
      <c r="EA55" s="169" t="n">
        <f aca="true">IF([1]MapVeg!AE58="N",0,(OFFSET(EvacUU,IF([1]MapVeg!AE57="U",0,IF([1]MapVeg!AE57="L",2,IF([1]MapVeg!AE57="S",4,IF([1]MapVeg!AE57="T",6,8)))),IF([1]MapVeg!AE58="U",0,IF([1]MapVeg!AE58="L",1,IF([1]MapVeg!AE58="S",2,IF([1]MapVeg!AE58="T",3,4)))))))</f>
        <v>0</v>
      </c>
      <c r="EB55" s="169" t="n">
        <f aca="true">IF([1]MapVeg!AF58="N",0,(OFFSET(EvacUU,IF([1]MapVeg!AF57="U",0,IF([1]MapVeg!AF57="L",2,IF([1]MapVeg!AF57="S",4,IF([1]MapVeg!AF57="T",6,8)))),IF([1]MapVeg!AF58="U",0,IF([1]MapVeg!AF58="L",1,IF([1]MapVeg!AF58="S",2,IF([1]MapVeg!AF58="T",3,4)))))))</f>
        <v>0</v>
      </c>
      <c r="EC55" s="169" t="n">
        <f aca="true">IF([1]MapVeg!AG58="N",0,(OFFSET(EvacUU,IF([1]MapVeg!AG57="U",0,IF([1]MapVeg!AG57="L",2,IF([1]MapVeg!AG57="S",4,IF([1]MapVeg!AG57="T",6,8)))),IF([1]MapVeg!AG58="U",0,IF([1]MapVeg!AG58="L",1,IF([1]MapVeg!AG58="S",2,IF([1]MapVeg!AG58="T",3,4)))))))</f>
        <v>0</v>
      </c>
      <c r="ED55" s="169" t="n">
        <f aca="true">IF([1]MapVeg!AH58="N",0,(OFFSET(EvacUU,IF([1]MapVeg!AH57="U",0,IF([1]MapVeg!AH57="L",2,IF([1]MapVeg!AH57="S",4,IF([1]MapVeg!AH57="T",6,8)))),IF([1]MapVeg!AH58="U",0,IF([1]MapVeg!AH58="L",1,IF([1]MapVeg!AH58="S",2,IF([1]MapVeg!AH58="T",3,4)))))))</f>
        <v>0</v>
      </c>
      <c r="EE55" s="169" t="n">
        <f aca="true">IF([1]MapVeg!AI58="N",0,(OFFSET(EvacUU,IF([1]MapVeg!AI57="U",0,IF([1]MapVeg!AI57="L",2,IF([1]MapVeg!AI57="S",4,IF([1]MapVeg!AI57="T",6,8)))),IF([1]MapVeg!AI58="U",0,IF([1]MapVeg!AI58="L",1,IF([1]MapVeg!AI58="S",2,IF([1]MapVeg!AI58="T",3,4)))))))</f>
        <v>0</v>
      </c>
      <c r="EF55" s="169" t="n">
        <f aca="true">IF([1]MapVeg!AJ58="N",0,(OFFSET(EvacUU,IF([1]MapVeg!AJ57="U",0,IF([1]MapVeg!AJ57="L",2,IF([1]MapVeg!AJ57="S",4,IF([1]MapVeg!AJ57="T",6,8)))),IF([1]MapVeg!AJ58="U",0,IF([1]MapVeg!AJ58="L",1,IF([1]MapVeg!AJ58="S",2,IF([1]MapVeg!AJ58="T",3,4)))))))</f>
        <v>0</v>
      </c>
      <c r="EG55" s="169" t="n">
        <f aca="true">IF([1]MapVeg!AK58="N",0,(OFFSET(EvacUU,IF([1]MapVeg!AK57="U",0,IF([1]MapVeg!AK57="L",2,IF([1]MapVeg!AK57="S",4,IF([1]MapVeg!AK57="T",6,8)))),IF([1]MapVeg!AK58="U",0,IF([1]MapVeg!AK58="L",1,IF([1]MapVeg!AK58="S",2,IF([1]MapVeg!AK58="T",3,4)))))))</f>
        <v>0</v>
      </c>
      <c r="EH55" s="169" t="n">
        <f aca="true">IF([1]MapVeg!AL58="N",0,(OFFSET(EvacUU,IF([1]MapVeg!AL57="U",0,IF([1]MapVeg!AL57="L",2,IF([1]MapVeg!AL57="S",4,IF([1]MapVeg!AL57="T",6,8)))),IF([1]MapVeg!AL58="U",0,IF([1]MapVeg!AL58="L",1,IF([1]MapVeg!AL58="S",2,IF([1]MapVeg!AL58="T",3,4)))))))</f>
        <v>0</v>
      </c>
      <c r="EI55" s="169" t="n">
        <f aca="true">IF([1]MapVeg!AM58="N",0,(OFFSET(EvacUU,IF([1]MapVeg!AM57="U",0,IF([1]MapVeg!AM57="L",2,IF([1]MapVeg!AM57="S",4,IF([1]MapVeg!AM57="T",6,8)))),IF([1]MapVeg!AM58="U",0,IF([1]MapVeg!AM58="L",1,IF([1]MapVeg!AM58="S",2,IF([1]MapVeg!AM58="T",3,4)))))))</f>
        <v>0</v>
      </c>
      <c r="EJ55" s="169" t="n">
        <f aca="true">IF([1]MapVeg!AN58="N",0,(OFFSET(EvacUU,IF([1]MapVeg!AN57="U",0,IF([1]MapVeg!AN57="L",2,IF([1]MapVeg!AN57="S",4,IF([1]MapVeg!AN57="T",6,8)))),IF([1]MapVeg!AN58="U",0,IF([1]MapVeg!AN58="L",1,IF([1]MapVeg!AN58="S",2,IF([1]MapVeg!AN58="T",3,4)))))))</f>
        <v>0</v>
      </c>
      <c r="EK55" s="169" t="n">
        <f aca="true">IF([1]MapVeg!AO58="N",0,(OFFSET(EvacUU,IF([1]MapVeg!AO57="U",0,IF([1]MapVeg!AO57="L",2,IF([1]MapVeg!AO57="S",4,IF([1]MapVeg!AO57="T",6,8)))),IF([1]MapVeg!AO58="U",0,IF([1]MapVeg!AO58="L",1,IF([1]MapVeg!AO58="S",2,IF([1]MapVeg!AO58="T",3,4)))))))</f>
        <v>0</v>
      </c>
      <c r="EL55" s="169" t="n">
        <f aca="true">IF([1]MapVeg!AP58="N",0,(OFFSET(EvacUU,IF([1]MapVeg!AP57="U",0,IF([1]MapVeg!AP57="L",2,IF([1]MapVeg!AP57="S",4,IF([1]MapVeg!AP57="T",6,8)))),IF([1]MapVeg!AP58="U",0,IF([1]MapVeg!AP58="L",1,IF([1]MapVeg!AP58="S",2,IF([1]MapVeg!AP58="T",3,4)))))))</f>
        <v>0</v>
      </c>
      <c r="EM55" s="169" t="n">
        <f aca="true">IF([1]MapVeg!AQ58="N",0,(OFFSET(EvacUU,IF([1]MapVeg!AQ57="U",0,IF([1]MapVeg!AQ57="L",2,IF([1]MapVeg!AQ57="S",4,IF([1]MapVeg!AQ57="T",6,8)))),IF([1]MapVeg!AQ58="U",0,IF([1]MapVeg!AQ58="L",1,IF([1]MapVeg!AQ58="S",2,IF([1]MapVeg!AQ58="T",3,4)))))))</f>
        <v>0</v>
      </c>
      <c r="EN55" s="169" t="n">
        <f aca="true">IF([1]MapVeg!AR58="N",0,(OFFSET(EvacUU,IF([1]MapVeg!AR57="U",0,IF([1]MapVeg!AR57="L",2,IF([1]MapVeg!AR57="S",4,IF([1]MapVeg!AR57="T",6,8)))),IF([1]MapVeg!AR58="U",0,IF([1]MapVeg!AR58="L",1,IF([1]MapVeg!AR58="S",2,IF([1]MapVeg!AR58="T",3,4)))))))</f>
        <v>0</v>
      </c>
      <c r="EO55" s="169" t="n">
        <f aca="true">IF([1]MapVeg!AS58="N",0,(OFFSET(EvacUU,IF([1]MapVeg!AS57="U",0,IF([1]MapVeg!AS57="L",2,IF([1]MapVeg!AS57="S",4,IF([1]MapVeg!AS57="T",6,8)))),IF([1]MapVeg!AS58="U",0,IF([1]MapVeg!AS58="L",1,IF([1]MapVeg!AS58="S",2,IF([1]MapVeg!AS58="T",3,4)))))))</f>
        <v>0</v>
      </c>
      <c r="EP55" s="169" t="n">
        <f aca="true">IF([1]MapVeg!AT58="N",0,(OFFSET(EvacUU,IF([1]MapVeg!AT57="U",0,IF([1]MapVeg!AT57="L",2,IF([1]MapVeg!AT57="S",4,IF([1]MapVeg!AT57="T",6,8)))),IF([1]MapVeg!AT58="U",0,IF([1]MapVeg!AT58="L",1,IF([1]MapVeg!AT58="S",2,IF([1]MapVeg!AT58="T",3,4)))))))</f>
        <v>0</v>
      </c>
      <c r="EQ55" s="169" t="n">
        <f aca="true">IF([1]MapVeg!AU58="N",0,(OFFSET(EvacUU,IF([1]MapVeg!AU57="U",0,IF([1]MapVeg!AU57="L",2,IF([1]MapVeg!AU57="S",4,IF([1]MapVeg!AU57="T",6,8)))),IF([1]MapVeg!AU58="U",0,IF([1]MapVeg!AU58="L",1,IF([1]MapVeg!AU58="S",2,IF([1]MapVeg!AU58="T",3,4)))))))</f>
        <v>0</v>
      </c>
      <c r="ER55" s="169" t="n">
        <f aca="true">IF([1]MapVeg!AV58="N",0,(OFFSET(EvacUU,IF([1]MapVeg!AV57="U",0,IF([1]MapVeg!AV57="L",2,IF([1]MapVeg!AV57="S",4,IF([1]MapVeg!AV57="T",6,8)))),IF([1]MapVeg!AV58="U",0,IF([1]MapVeg!AV58="L",1,IF([1]MapVeg!AV58="S",2,IF([1]MapVeg!AV58="T",3,4)))))))</f>
        <v>0</v>
      </c>
      <c r="ES55" s="169" t="n">
        <f aca="true">IF([1]MapVeg!AW58="N",0,(OFFSET(EvacUU,IF([1]MapVeg!AW57="U",0,IF([1]MapVeg!AW57="L",2,IF([1]MapVeg!AW57="S",4,IF([1]MapVeg!AW57="T",6,8)))),IF([1]MapVeg!AW58="U",0,IF([1]MapVeg!AW58="L",1,IF([1]MapVeg!AW58="S",2,IF([1]MapVeg!AW58="T",3,4)))))))</f>
        <v>0</v>
      </c>
      <c r="ET55" s="169" t="n">
        <f aca="true">IF([1]MapVeg!AX58="N",0,(OFFSET(EvacUU,IF([1]MapVeg!AX57="U",0,IF([1]MapVeg!AX57="L",2,IF([1]MapVeg!AX57="S",4,IF([1]MapVeg!AX57="T",6,8)))),IF([1]MapVeg!AX58="U",0,IF([1]MapVeg!AX58="L",1,IF([1]MapVeg!AX58="S",2,IF([1]MapVeg!AX58="T",3,4)))))))</f>
        <v>0</v>
      </c>
      <c r="EU55" s="169" t="n">
        <f aca="true">IF([1]MapVeg!AY58="N",0,(OFFSET(EvacUU,IF([1]MapVeg!AY57="U",0,IF([1]MapVeg!AY57="L",2,IF([1]MapVeg!AY57="S",4,IF([1]MapVeg!AY57="T",6,8)))),IF([1]MapVeg!AY58="U",0,IF([1]MapVeg!AY58="L",1,IF([1]MapVeg!AY58="S",2,IF([1]MapVeg!AY58="T",3,4)))))))</f>
        <v>0</v>
      </c>
      <c r="EV55" s="169" t="n">
        <f aca="true">IF([1]MapVeg!AZ58="N",0,(OFFSET(EvacUU,IF([1]MapVeg!AZ57="U",0,IF([1]MapVeg!AZ57="L",2,IF([1]MapVeg!AZ57="S",4,IF([1]MapVeg!AZ57="T",6,8)))),IF([1]MapVeg!AZ58="U",0,IF([1]MapVeg!AZ58="L",1,IF([1]MapVeg!AZ58="S",2,IF([1]MapVeg!AZ58="T",3,4)))))))</f>
        <v>0</v>
      </c>
      <c r="EW55" s="169" t="n">
        <f aca="true">IF([1]MapVeg!BA58="N",0,(OFFSET(EvacUU,IF([1]MapVeg!BA57="U",0,IF([1]MapVeg!BA57="L",2,IF([1]MapVeg!BA57="S",4,IF([1]MapVeg!BA57="T",6,8)))),IF([1]MapVeg!BA58="U",0,IF([1]MapVeg!BA58="L",1,IF([1]MapVeg!BA58="S",2,IF([1]MapVeg!BA58="T",3,4)))))))</f>
        <v>0</v>
      </c>
      <c r="EY55" s="169" t="n">
        <f aca="true">IF([1]MapVeg!C57="N",0,(OFFSET(EvacUU,IF([1]MapVeg!D57="U",0,IF([1]MapVeg!D57="L",2,IF([1]MapVeg!D57="S",4,IF([1]MapVeg!D57="T",6,8)))),IF([1]MapVeg!C57="U",0,IF([1]MapVeg!C57="L",1,IF([1]MapVeg!C57="S",2,IF([1]MapVeg!C57="T",3,4)))))))</f>
        <v>0</v>
      </c>
      <c r="EZ55" s="169" t="n">
        <f aca="true">IF([1]MapVeg!D57="N",0,(OFFSET(EvacUU,IF([1]MapVeg!E57="U",0,IF([1]MapVeg!E57="L",2,IF([1]MapVeg!E57="S",4,IF([1]MapVeg!E57="T",6,8)))),IF([1]MapVeg!D57="U",0,IF([1]MapVeg!D57="L",1,IF([1]MapVeg!D57="S",2,IF([1]MapVeg!D57="T",3,4)))))))</f>
        <v>0</v>
      </c>
      <c r="FA55" s="169" t="n">
        <f aca="true">IF([1]MapVeg!E57="N",0,(OFFSET(EvacUU,IF([1]MapVeg!F57="U",0,IF([1]MapVeg!F57="L",2,IF([1]MapVeg!F57="S",4,IF([1]MapVeg!F57="T",6,8)))),IF([1]MapVeg!E57="U",0,IF([1]MapVeg!E57="L",1,IF([1]MapVeg!E57="S",2,IF([1]MapVeg!E57="T",3,4)))))))</f>
        <v>0</v>
      </c>
      <c r="FB55" s="169" t="n">
        <f aca="true">IF([1]MapVeg!F57="N",0,(OFFSET(EvacUU,IF([1]MapVeg!G57="U",0,IF([1]MapVeg!G57="L",2,IF([1]MapVeg!G57="S",4,IF([1]MapVeg!G57="T",6,8)))),IF([1]MapVeg!F57="U",0,IF([1]MapVeg!F57="L",1,IF([1]MapVeg!F57="S",2,IF([1]MapVeg!F57="T",3,4)))))))</f>
        <v>0</v>
      </c>
      <c r="FC55" s="169" t="n">
        <f aca="true">IF([1]MapVeg!G57="N",0,(OFFSET(EvacUU,IF([1]MapVeg!H57="U",0,IF([1]MapVeg!H57="L",2,IF([1]MapVeg!H57="S",4,IF([1]MapVeg!H57="T",6,8)))),IF([1]MapVeg!G57="U",0,IF([1]MapVeg!G57="L",1,IF([1]MapVeg!G57="S",2,IF([1]MapVeg!G57="T",3,4)))))))</f>
        <v>0</v>
      </c>
      <c r="FD55" s="169" t="n">
        <f aca="true">IF([1]MapVeg!H57="N",0,(OFFSET(EvacUU,IF([1]MapVeg!I57="U",0,IF([1]MapVeg!I57="L",2,IF([1]MapVeg!I57="S",4,IF([1]MapVeg!I57="T",6,8)))),IF([1]MapVeg!H57="U",0,IF([1]MapVeg!H57="L",1,IF([1]MapVeg!H57="S",2,IF([1]MapVeg!H57="T",3,4)))))))</f>
        <v>0</v>
      </c>
      <c r="FE55" s="169" t="n">
        <f aca="true">IF([1]MapVeg!I57="N",0,(OFFSET(EvacUU,IF([1]MapVeg!J57="U",0,IF([1]MapVeg!J57="L",2,IF([1]MapVeg!J57="S",4,IF([1]MapVeg!J57="T",6,8)))),IF([1]MapVeg!I57="U",0,IF([1]MapVeg!I57="L",1,IF([1]MapVeg!I57="S",2,IF([1]MapVeg!I57="T",3,4)))))))</f>
        <v>0</v>
      </c>
      <c r="FF55" s="169" t="n">
        <f aca="true">IF([1]MapVeg!J57="N",0,(OFFSET(EvacUU,IF([1]MapVeg!K57="U",0,IF([1]MapVeg!K57="L",2,IF([1]MapVeg!K57="S",4,IF([1]MapVeg!K57="T",6,8)))),IF([1]MapVeg!J57="U",0,IF([1]MapVeg!J57="L",1,IF([1]MapVeg!J57="S",2,IF([1]MapVeg!J57="T",3,4)))))))</f>
        <v>0</v>
      </c>
      <c r="FG55" s="169" t="n">
        <f aca="true">IF([1]MapVeg!K57="N",0,(OFFSET(EvacUU,IF([1]MapVeg!L57="U",0,IF([1]MapVeg!L57="L",2,IF([1]MapVeg!L57="S",4,IF([1]MapVeg!L57="T",6,8)))),IF([1]MapVeg!K57="U",0,IF([1]MapVeg!K57="L",1,IF([1]MapVeg!K57="S",2,IF([1]MapVeg!K57="T",3,4)))))))</f>
        <v>0</v>
      </c>
      <c r="FH55" s="169" t="n">
        <f aca="true">IF([1]MapVeg!L57="N",0,(OFFSET(EvacUU,IF([1]MapVeg!M57="U",0,IF([1]MapVeg!M57="L",2,IF([1]MapVeg!M57="S",4,IF([1]MapVeg!M57="T",6,8)))),IF([1]MapVeg!L57="U",0,IF([1]MapVeg!L57="L",1,IF([1]MapVeg!L57="S",2,IF([1]MapVeg!L57="T",3,4)))))))</f>
        <v>0</v>
      </c>
      <c r="FI55" s="169" t="n">
        <f aca="true">IF([1]MapVeg!M57="N",0,(OFFSET(EvacUU,IF([1]MapVeg!N57="U",0,IF([1]MapVeg!N57="L",2,IF([1]MapVeg!N57="S",4,IF([1]MapVeg!N57="T",6,8)))),IF([1]MapVeg!M57="U",0,IF([1]MapVeg!M57="L",1,IF([1]MapVeg!M57="S",2,IF([1]MapVeg!M57="T",3,4)))))))</f>
        <v>0</v>
      </c>
      <c r="FJ55" s="169" t="n">
        <f aca="true">IF([1]MapVeg!N57="N",0,(OFFSET(EvacUU,IF([1]MapVeg!O57="U",0,IF([1]MapVeg!O57="L",2,IF([1]MapVeg!O57="S",4,IF([1]MapVeg!O57="T",6,8)))),IF([1]MapVeg!N57="U",0,IF([1]MapVeg!N57="L",1,IF([1]MapVeg!N57="S",2,IF([1]MapVeg!N57="T",3,4)))))))</f>
        <v>0</v>
      </c>
      <c r="FK55" s="169" t="n">
        <f aca="true">IF([1]MapVeg!O57="N",0,(OFFSET(EvacUU,IF([1]MapVeg!P57="U",0,IF([1]MapVeg!P57="L",2,IF([1]MapVeg!P57="S",4,IF([1]MapVeg!P57="T",6,8)))),IF([1]MapVeg!O57="U",0,IF([1]MapVeg!O57="L",1,IF([1]MapVeg!O57="S",2,IF([1]MapVeg!O57="T",3,4)))))))</f>
        <v>0</v>
      </c>
      <c r="FL55" s="169" t="n">
        <f aca="true">IF([1]MapVeg!P57="N",0,(OFFSET(EvacUU,IF([1]MapVeg!Q57="U",0,IF([1]MapVeg!Q57="L",2,IF([1]MapVeg!Q57="S",4,IF([1]MapVeg!Q57="T",6,8)))),IF([1]MapVeg!P57="U",0,IF([1]MapVeg!P57="L",1,IF([1]MapVeg!P57="S",2,IF([1]MapVeg!P57="T",3,4)))))))</f>
        <v>0</v>
      </c>
      <c r="FM55" s="169" t="n">
        <f aca="true">IF([1]MapVeg!Q57="N",0,(OFFSET(EvacUU,IF([1]MapVeg!R57="U",0,IF([1]MapVeg!R57="L",2,IF([1]MapVeg!R57="S",4,IF([1]MapVeg!R57="T",6,8)))),IF([1]MapVeg!Q57="U",0,IF([1]MapVeg!Q57="L",1,IF([1]MapVeg!Q57="S",2,IF([1]MapVeg!Q57="T",3,4)))))))</f>
        <v>0</v>
      </c>
      <c r="FN55" s="169" t="n">
        <f aca="true">IF([1]MapVeg!R57="N",0,(OFFSET(EvacUU,IF([1]MapVeg!S57="U",0,IF([1]MapVeg!S57="L",2,IF([1]MapVeg!S57="S",4,IF([1]MapVeg!S57="T",6,8)))),IF([1]MapVeg!R57="U",0,IF([1]MapVeg!R57="L",1,IF([1]MapVeg!R57="S",2,IF([1]MapVeg!R57="T",3,4)))))))</f>
        <v>0</v>
      </c>
      <c r="FO55" s="169" t="n">
        <f aca="true">IF([1]MapVeg!S57="N",0,(OFFSET(EvacUU,IF([1]MapVeg!T57="U",0,IF([1]MapVeg!T57="L",2,IF([1]MapVeg!T57="S",4,IF([1]MapVeg!T57="T",6,8)))),IF([1]MapVeg!S57="U",0,IF([1]MapVeg!S57="L",1,IF([1]MapVeg!S57="S",2,IF([1]MapVeg!S57="T",3,4)))))))</f>
        <v>0</v>
      </c>
      <c r="FP55" s="169" t="n">
        <f aca="true">IF([1]MapVeg!T57="N",0,(OFFSET(EvacUU,IF([1]MapVeg!U57="U",0,IF([1]MapVeg!U57="L",2,IF([1]MapVeg!U57="S",4,IF([1]MapVeg!U57="T",6,8)))),IF([1]MapVeg!T57="U",0,IF([1]MapVeg!T57="L",1,IF([1]MapVeg!T57="S",2,IF([1]MapVeg!T57="T",3,4)))))))</f>
        <v>0</v>
      </c>
      <c r="FQ55" s="169" t="n">
        <f aca="true">IF([1]MapVeg!U57="N",0,(OFFSET(EvacUU,IF([1]MapVeg!V57="U",0,IF([1]MapVeg!V57="L",2,IF([1]MapVeg!V57="S",4,IF([1]MapVeg!V57="T",6,8)))),IF([1]MapVeg!U57="U",0,IF([1]MapVeg!U57="L",1,IF([1]MapVeg!U57="S",2,IF([1]MapVeg!U57="T",3,4)))))))</f>
        <v>0</v>
      </c>
      <c r="FR55" s="169" t="n">
        <f aca="true">IF([1]MapVeg!V57="N",0,(OFFSET(EvacUU,IF([1]MapVeg!W57="U",0,IF([1]MapVeg!W57="L",2,IF([1]MapVeg!W57="S",4,IF([1]MapVeg!W57="T",6,8)))),IF([1]MapVeg!V57="U",0,IF([1]MapVeg!V57="L",1,IF([1]MapVeg!V57="S",2,IF([1]MapVeg!V57="T",3,4)))))))</f>
        <v>0</v>
      </c>
      <c r="FS55" s="169" t="n">
        <f aca="true">IF([1]MapVeg!W57="N",0,(OFFSET(EvacUU,IF([1]MapVeg!X57="U",0,IF([1]MapVeg!X57="L",2,IF([1]MapVeg!X57="S",4,IF([1]MapVeg!X57="T",6,8)))),IF([1]MapVeg!W57="U",0,IF([1]MapVeg!W57="L",1,IF([1]MapVeg!W57="S",2,IF([1]MapVeg!W57="T",3,4)))))))</f>
        <v>0</v>
      </c>
      <c r="FT55" s="169" t="n">
        <f aca="true">IF([1]MapVeg!X57="N",0,(OFFSET(EvacUU,IF([1]MapVeg!Y57="U",0,IF([1]MapVeg!Y57="L",2,IF([1]MapVeg!Y57="S",4,IF([1]MapVeg!Y57="T",6,8)))),IF([1]MapVeg!X57="U",0,IF([1]MapVeg!X57="L",1,IF([1]MapVeg!X57="S",2,IF([1]MapVeg!X57="T",3,4)))))))</f>
        <v>0</v>
      </c>
      <c r="FU55" s="169" t="n">
        <f aca="true">IF([1]MapVeg!Y57="N",0,(OFFSET(EvacUU,IF([1]MapVeg!Z57="U",0,IF([1]MapVeg!Z57="L",2,IF([1]MapVeg!Z57="S",4,IF([1]MapVeg!Z57="T",6,8)))),IF([1]MapVeg!Y57="U",0,IF([1]MapVeg!Y57="L",1,IF([1]MapVeg!Y57="S",2,IF([1]MapVeg!Y57="T",3,4)))))))</f>
        <v>0</v>
      </c>
      <c r="FV55" s="169" t="n">
        <f aca="true">IF([1]MapVeg!Z57="N",0,(OFFSET(EvacUU,IF([1]MapVeg!AA57="U",0,IF([1]MapVeg!AA57="L",2,IF([1]MapVeg!AA57="S",4,IF([1]MapVeg!AA57="T",6,8)))),IF([1]MapVeg!Z57="U",0,IF([1]MapVeg!Z57="L",1,IF([1]MapVeg!Z57="S",2,IF([1]MapVeg!Z57="T",3,4)))))))</f>
        <v>0</v>
      </c>
      <c r="FW55" s="169" t="n">
        <f aca="true">IF([1]MapVeg!AA57="N",0,(OFFSET(EvacUU,IF([1]MapVeg!AB57="U",0,IF([1]MapVeg!AB57="L",2,IF([1]MapVeg!AB57="S",4,IF([1]MapVeg!AB57="T",6,8)))),IF([1]MapVeg!AA57="U",0,IF([1]MapVeg!AA57="L",1,IF([1]MapVeg!AA57="S",2,IF([1]MapVeg!AA57="T",3,4)))))))</f>
        <v>0</v>
      </c>
      <c r="FX55" s="169" t="n">
        <f aca="true">IF([1]MapVeg!AB57="N",0,(OFFSET(EvacUU,IF([1]MapVeg!AC57="U",0,IF([1]MapVeg!AC57="L",2,IF([1]MapVeg!AC57="S",4,IF([1]MapVeg!AC57="T",6,8)))),IF([1]MapVeg!AB57="U",0,IF([1]MapVeg!AB57="L",1,IF([1]MapVeg!AB57="S",2,IF([1]MapVeg!AB57="T",3,4)))))))</f>
        <v>0</v>
      </c>
      <c r="FY55" s="169" t="n">
        <f aca="true">IF([1]MapVeg!AC57="N",0,(OFFSET(EvacUU,IF([1]MapVeg!AD57="U",0,IF([1]MapVeg!AD57="L",2,IF([1]MapVeg!AD57="S",4,IF([1]MapVeg!AD57="T",6,8)))),IF([1]MapVeg!AC57="U",0,IF([1]MapVeg!AC57="L",1,IF([1]MapVeg!AC57="S",2,IF([1]MapVeg!AC57="T",3,4)))))))</f>
        <v>0</v>
      </c>
      <c r="FZ55" s="169" t="n">
        <f aca="true">IF([1]MapVeg!AD57="N",0,(OFFSET(EvacUU,IF([1]MapVeg!AE57="U",0,IF([1]MapVeg!AE57="L",2,IF([1]MapVeg!AE57="S",4,IF([1]MapVeg!AE57="T",6,8)))),IF([1]MapVeg!AD57="U",0,IF([1]MapVeg!AD57="L",1,IF([1]MapVeg!AD57="S",2,IF([1]MapVeg!AD57="T",3,4)))))))</f>
        <v>0</v>
      </c>
      <c r="GA55" s="169" t="n">
        <f aca="true">IF([1]MapVeg!AE57="N",0,(OFFSET(EvacUU,IF([1]MapVeg!AF57="U",0,IF([1]MapVeg!AF57="L",2,IF([1]MapVeg!AF57="S",4,IF([1]MapVeg!AF57="T",6,8)))),IF([1]MapVeg!AE57="U",0,IF([1]MapVeg!AE57="L",1,IF([1]MapVeg!AE57="S",2,IF([1]MapVeg!AE57="T",3,4)))))))</f>
        <v>0</v>
      </c>
      <c r="GB55" s="169" t="n">
        <f aca="true">IF([1]MapVeg!AF57="N",0,(OFFSET(EvacUU,IF([1]MapVeg!AG57="U",0,IF([1]MapVeg!AG57="L",2,IF([1]MapVeg!AG57="S",4,IF([1]MapVeg!AG57="T",6,8)))),IF([1]MapVeg!AF57="U",0,IF([1]MapVeg!AF57="L",1,IF([1]MapVeg!AF57="S",2,IF([1]MapVeg!AF57="T",3,4)))))))</f>
        <v>0</v>
      </c>
      <c r="GC55" s="169" t="n">
        <f aca="true">IF([1]MapVeg!AG57="N",0,(OFFSET(EvacUU,IF([1]MapVeg!AH57="U",0,IF([1]MapVeg!AH57="L",2,IF([1]MapVeg!AH57="S",4,IF([1]MapVeg!AH57="T",6,8)))),IF([1]MapVeg!AG57="U",0,IF([1]MapVeg!AG57="L",1,IF([1]MapVeg!AG57="S",2,IF([1]MapVeg!AG57="T",3,4)))))))</f>
        <v>0</v>
      </c>
      <c r="GD55" s="169" t="n">
        <f aca="true">IF([1]MapVeg!AH57="N",0,(OFFSET(EvacUU,IF([1]MapVeg!AI57="U",0,IF([1]MapVeg!AI57="L",2,IF([1]MapVeg!AI57="S",4,IF([1]MapVeg!AI57="T",6,8)))),IF([1]MapVeg!AH57="U",0,IF([1]MapVeg!AH57="L",1,IF([1]MapVeg!AH57="S",2,IF([1]MapVeg!AH57="T",3,4)))))))</f>
        <v>0</v>
      </c>
      <c r="GE55" s="169" t="n">
        <f aca="true">IF([1]MapVeg!AI57="N",0,(OFFSET(EvacUU,IF([1]MapVeg!AJ57="U",0,IF([1]MapVeg!AJ57="L",2,IF([1]MapVeg!AJ57="S",4,IF([1]MapVeg!AJ57="T",6,8)))),IF([1]MapVeg!AI57="U",0,IF([1]MapVeg!AI57="L",1,IF([1]MapVeg!AI57="S",2,IF([1]MapVeg!AI57="T",3,4)))))))</f>
        <v>0</v>
      </c>
      <c r="GF55" s="169" t="n">
        <f aca="true">IF([1]MapVeg!AJ57="N",0,(OFFSET(EvacUU,IF([1]MapVeg!AK57="U",0,IF([1]MapVeg!AK57="L",2,IF([1]MapVeg!AK57="S",4,IF([1]MapVeg!AK57="T",6,8)))),IF([1]MapVeg!AJ57="U",0,IF([1]MapVeg!AJ57="L",1,IF([1]MapVeg!AJ57="S",2,IF([1]MapVeg!AJ57="T",3,4)))))))</f>
        <v>0</v>
      </c>
      <c r="GG55" s="169" t="n">
        <f aca="true">IF([1]MapVeg!AK57="N",0,(OFFSET(EvacUU,IF([1]MapVeg!AL57="U",0,IF([1]MapVeg!AL57="L",2,IF([1]MapVeg!AL57="S",4,IF([1]MapVeg!AL57="T",6,8)))),IF([1]MapVeg!AK57="U",0,IF([1]MapVeg!AK57="L",1,IF([1]MapVeg!AK57="S",2,IF([1]MapVeg!AK57="T",3,4)))))))</f>
        <v>0</v>
      </c>
      <c r="GH55" s="169" t="n">
        <f aca="true">IF([1]MapVeg!AL57="N",0,(OFFSET(EvacUU,IF([1]MapVeg!AM57="U",0,IF([1]MapVeg!AM57="L",2,IF([1]MapVeg!AM57="S",4,IF([1]MapVeg!AM57="T",6,8)))),IF([1]MapVeg!AL57="U",0,IF([1]MapVeg!AL57="L",1,IF([1]MapVeg!AL57="S",2,IF([1]MapVeg!AL57="T",3,4)))))))</f>
        <v>0</v>
      </c>
      <c r="GI55" s="169" t="n">
        <f aca="true">IF([1]MapVeg!AM57="N",0,(OFFSET(EvacUU,IF([1]MapVeg!AN57="U",0,IF([1]MapVeg!AN57="L",2,IF([1]MapVeg!AN57="S",4,IF([1]MapVeg!AN57="T",6,8)))),IF([1]MapVeg!AM57="U",0,IF([1]MapVeg!AM57="L",1,IF([1]MapVeg!AM57="S",2,IF([1]MapVeg!AM57="T",3,4)))))))</f>
        <v>0</v>
      </c>
      <c r="GJ55" s="169" t="n">
        <f aca="true">IF([1]MapVeg!AN57="N",0,(OFFSET(EvacUU,IF([1]MapVeg!AO57="U",0,IF([1]MapVeg!AO57="L",2,IF([1]MapVeg!AO57="S",4,IF([1]MapVeg!AO57="T",6,8)))),IF([1]MapVeg!AN57="U",0,IF([1]MapVeg!AN57="L",1,IF([1]MapVeg!AN57="S",2,IF([1]MapVeg!AN57="T",3,4)))))))</f>
        <v>0</v>
      </c>
      <c r="GK55" s="169" t="n">
        <f aca="true">IF([1]MapVeg!AO57="N",0,(OFFSET(EvacUU,IF([1]MapVeg!AP57="U",0,IF([1]MapVeg!AP57="L",2,IF([1]MapVeg!AP57="S",4,IF([1]MapVeg!AP57="T",6,8)))),IF([1]MapVeg!AO57="U",0,IF([1]MapVeg!AO57="L",1,IF([1]MapVeg!AO57="S",2,IF([1]MapVeg!AO57="T",3,4)))))))</f>
        <v>0</v>
      </c>
      <c r="GL55" s="169" t="n">
        <f aca="true">IF([1]MapVeg!AP57="N",0,(OFFSET(EvacUU,IF([1]MapVeg!AQ57="U",0,IF([1]MapVeg!AQ57="L",2,IF([1]MapVeg!AQ57="S",4,IF([1]MapVeg!AQ57="T",6,8)))),IF([1]MapVeg!AP57="U",0,IF([1]MapVeg!AP57="L",1,IF([1]MapVeg!AP57="S",2,IF([1]MapVeg!AP57="T",3,4)))))))</f>
        <v>0</v>
      </c>
      <c r="GM55" s="169" t="n">
        <f aca="true">IF([1]MapVeg!AQ57="N",0,(OFFSET(EvacUU,IF([1]MapVeg!AR57="U",0,IF([1]MapVeg!AR57="L",2,IF([1]MapVeg!AR57="S",4,IF([1]MapVeg!AR57="T",6,8)))),IF([1]MapVeg!AQ57="U",0,IF([1]MapVeg!AQ57="L",1,IF([1]MapVeg!AQ57="S",2,IF([1]MapVeg!AQ57="T",3,4)))))))</f>
        <v>0</v>
      </c>
      <c r="GN55" s="169" t="n">
        <f aca="true">IF([1]MapVeg!AR57="N",0,(OFFSET(EvacUU,IF([1]MapVeg!AS57="U",0,IF([1]MapVeg!AS57="L",2,IF([1]MapVeg!AS57="S",4,IF([1]MapVeg!AS57="T",6,8)))),IF([1]MapVeg!AR57="U",0,IF([1]MapVeg!AR57="L",1,IF([1]MapVeg!AR57="S",2,IF([1]MapVeg!AR57="T",3,4)))))))</f>
        <v>0</v>
      </c>
      <c r="GO55" s="169" t="n">
        <f aca="true">IF([1]MapVeg!AS57="N",0,(OFFSET(EvacUU,IF([1]MapVeg!AT57="U",0,IF([1]MapVeg!AT57="L",2,IF([1]MapVeg!AT57="S",4,IF([1]MapVeg!AT57="T",6,8)))),IF([1]MapVeg!AS57="U",0,IF([1]MapVeg!AS57="L",1,IF([1]MapVeg!AS57="S",2,IF([1]MapVeg!AS57="T",3,4)))))))</f>
        <v>0</v>
      </c>
      <c r="GP55" s="169" t="n">
        <f aca="true">IF([1]MapVeg!AT57="N",0,(OFFSET(EvacUU,IF([1]MapVeg!AU57="U",0,IF([1]MapVeg!AU57="L",2,IF([1]MapVeg!AU57="S",4,IF([1]MapVeg!AU57="T",6,8)))),IF([1]MapVeg!AT57="U",0,IF([1]MapVeg!AT57="L",1,IF([1]MapVeg!AT57="S",2,IF([1]MapVeg!AT57="T",3,4)))))))</f>
        <v>0</v>
      </c>
      <c r="GQ55" s="169" t="n">
        <f aca="true">IF([1]MapVeg!AU57="N",0,(OFFSET(EvacUU,IF([1]MapVeg!AV57="U",0,IF([1]MapVeg!AV57="L",2,IF([1]MapVeg!AV57="S",4,IF([1]MapVeg!AV57="T",6,8)))),IF([1]MapVeg!AU57="U",0,IF([1]MapVeg!AU57="L",1,IF([1]MapVeg!AU57="S",2,IF([1]MapVeg!AU57="T",3,4)))))))</f>
        <v>0</v>
      </c>
      <c r="GR55" s="169" t="n">
        <f aca="true">IF([1]MapVeg!AV57="N",0,(OFFSET(EvacUU,IF([1]MapVeg!AW57="U",0,IF([1]MapVeg!AW57="L",2,IF([1]MapVeg!AW57="S",4,IF([1]MapVeg!AW57="T",6,8)))),IF([1]MapVeg!AV57="U",0,IF([1]MapVeg!AV57="L",1,IF([1]MapVeg!AV57="S",2,IF([1]MapVeg!AV57="T",3,4)))))))</f>
        <v>0</v>
      </c>
      <c r="GS55" s="169" t="n">
        <f aca="true">IF([1]MapVeg!AW57="N",0,(OFFSET(EvacUU,IF([1]MapVeg!AX57="U",0,IF([1]MapVeg!AX57="L",2,IF([1]MapVeg!AX57="S",4,IF([1]MapVeg!AX57="T",6,8)))),IF([1]MapVeg!AW57="U",0,IF([1]MapVeg!AW57="L",1,IF([1]MapVeg!AW57="S",2,IF([1]MapVeg!AW57="T",3,4)))))))</f>
        <v>0</v>
      </c>
      <c r="GT55" s="169" t="n">
        <f aca="true">IF([1]MapVeg!AX57="N",0,(OFFSET(EvacUU,IF([1]MapVeg!AY57="U",0,IF([1]MapVeg!AY57="L",2,IF([1]MapVeg!AY57="S",4,IF([1]MapVeg!AY57="T",6,8)))),IF([1]MapVeg!AX57="U",0,IF([1]MapVeg!AX57="L",1,IF([1]MapVeg!AX57="S",2,IF([1]MapVeg!AX57="T",3,4)))))))</f>
        <v>0</v>
      </c>
      <c r="GU55" s="169" t="n">
        <f aca="true">IF([1]MapVeg!AY57="N",0,(OFFSET(EvacUU,IF([1]MapVeg!AZ57="U",0,IF([1]MapVeg!AZ57="L",2,IF([1]MapVeg!AZ57="S",4,IF([1]MapVeg!AZ57="T",6,8)))),IF([1]MapVeg!AY57="U",0,IF([1]MapVeg!AY57="L",1,IF([1]MapVeg!AY57="S",2,IF([1]MapVeg!AY57="T",3,4)))))))</f>
        <v>0</v>
      </c>
      <c r="GV55" s="169" t="n">
        <f aca="true">IF([1]MapVeg!AZ57="N",0,(OFFSET(EvacUU,IF([1]MapVeg!BA57="U",0,IF([1]MapVeg!BA57="L",2,IF([1]MapVeg!BA57="S",4,IF([1]MapVeg!BA57="T",6,8)))),IF([1]MapVeg!AZ57="U",0,IF([1]MapVeg!AZ57="L",1,IF([1]MapVeg!AZ57="S",2,IF([1]MapVeg!AZ57="T",3,4)))))))</f>
        <v>0</v>
      </c>
      <c r="GX55" s="169" t="n">
        <f aca="false">SUM(B55,BA55,CZ55,EY55)</f>
        <v>0</v>
      </c>
      <c r="GY55" s="169" t="n">
        <f aca="false">SUM(C55,BB55,DA55,EZ55)</f>
        <v>0</v>
      </c>
      <c r="GZ55" s="169" t="n">
        <f aca="false">SUM(D55,BC55,DB55,FA55)</f>
        <v>0</v>
      </c>
      <c r="HA55" s="169" t="n">
        <f aca="false">SUM(E55,BD55,DC55,FB55)</f>
        <v>0</v>
      </c>
      <c r="HB55" s="169" t="n">
        <f aca="false">SUM(F55,BE55,DD55,FC55)</f>
        <v>0</v>
      </c>
      <c r="HC55" s="169" t="n">
        <f aca="false">SUM(G55,BF55,DE55,FD55)</f>
        <v>0</v>
      </c>
      <c r="HD55" s="169" t="n">
        <f aca="false">SUM(H55,BG55,DF55,FE55)</f>
        <v>0</v>
      </c>
      <c r="HE55" s="169" t="n">
        <f aca="false">SUM(I55,BH55,DG55,FF55)</f>
        <v>0</v>
      </c>
      <c r="HF55" s="169" t="n">
        <f aca="false">SUM(J55,BI55,DH55,FG55)</f>
        <v>0</v>
      </c>
      <c r="HG55" s="169" t="n">
        <f aca="false">SUM(K55,BJ55,DI55,FH55)</f>
        <v>0</v>
      </c>
      <c r="HH55" s="169" t="n">
        <f aca="false">SUM(L55,BK55,DJ55,FI55)</f>
        <v>0</v>
      </c>
      <c r="HI55" s="169" t="n">
        <f aca="false">SUM(M55,BL55,DK55,FJ55)</f>
        <v>0</v>
      </c>
      <c r="HJ55" s="169" t="n">
        <f aca="false">SUM(N55,BM55,DL55,FK55)</f>
        <v>0</v>
      </c>
      <c r="HK55" s="169" t="n">
        <f aca="false">SUM(O55,BN55,DM55,FL55)</f>
        <v>0</v>
      </c>
      <c r="HL55" s="169" t="n">
        <f aca="false">SUM(P55,BO55,DN55,FM55)</f>
        <v>0</v>
      </c>
      <c r="HM55" s="169" t="n">
        <f aca="false">SUM(Q55,BP55,DO55,FN55)</f>
        <v>0</v>
      </c>
      <c r="HN55" s="169" t="n">
        <f aca="false">SUM(R55,BQ55,DP55,FO55)</f>
        <v>0</v>
      </c>
      <c r="HO55" s="169" t="n">
        <f aca="false">SUM(S55,BR55,DQ55,FP55)</f>
        <v>0</v>
      </c>
      <c r="HP55" s="169" t="n">
        <f aca="false">SUM(T55,BS55,DR55,FQ55)</f>
        <v>0</v>
      </c>
      <c r="HQ55" s="169" t="n">
        <f aca="false">SUM(U55,BT55,DS55,FR55)</f>
        <v>0</v>
      </c>
      <c r="HR55" s="169" t="n">
        <f aca="false">SUM(V55,BU55,DT55,FS55)</f>
        <v>0</v>
      </c>
      <c r="HS55" s="169" t="n">
        <f aca="false">SUM(W55,BV55,DU55,FT55)</f>
        <v>0</v>
      </c>
      <c r="HT55" s="169" t="n">
        <f aca="false">SUM(X55,BW55,DV55,FU55)</f>
        <v>0</v>
      </c>
      <c r="HU55" s="169" t="n">
        <f aca="false">SUM(Y55,BX55,DW55,FV55)</f>
        <v>0</v>
      </c>
      <c r="HV55" s="169" t="n">
        <f aca="false">SUM(Z55,BY55,DX55,FW55)</f>
        <v>0</v>
      </c>
      <c r="HW55" s="169" t="n">
        <f aca="false">SUM(AA55,BZ55,DY55,FX55)</f>
        <v>0</v>
      </c>
      <c r="HX55" s="169" t="n">
        <f aca="false">SUM(AB55,CA55,DZ55,FY55)</f>
        <v>0</v>
      </c>
      <c r="HY55" s="169" t="n">
        <f aca="false">SUM(AC55,CB55,EA55,FZ55)</f>
        <v>0</v>
      </c>
      <c r="HZ55" s="169" t="n">
        <f aca="false">SUM(AD55,CC55,EB55,GA55)</f>
        <v>0</v>
      </c>
      <c r="IA55" s="169" t="n">
        <f aca="false">SUM(AE55,CD55,EC55,GB55)</f>
        <v>0</v>
      </c>
      <c r="IB55" s="169" t="n">
        <f aca="false">SUM(AF55,CE55,ED55,GC55)</f>
        <v>0</v>
      </c>
      <c r="IC55" s="169" t="n">
        <f aca="false">SUM(AG55,CF55,EE55,GD55)</f>
        <v>0</v>
      </c>
      <c r="ID55" s="169" t="n">
        <f aca="false">SUM(AH55,CG55,EF55,GE55)</f>
        <v>0</v>
      </c>
      <c r="IE55" s="169" t="n">
        <f aca="false">SUM(AI55,CH55,EG55,GF55)</f>
        <v>0</v>
      </c>
      <c r="IF55" s="169" t="n">
        <f aca="false">SUM(AJ55,CI55,EH55,GG55)</f>
        <v>0</v>
      </c>
      <c r="IG55" s="169" t="n">
        <f aca="false">SUM(AK55,CJ55,EI55,GH55)</f>
        <v>0</v>
      </c>
      <c r="IH55" s="169" t="n">
        <f aca="false">SUM(AL55,CK55,EJ55,GI55)</f>
        <v>0</v>
      </c>
      <c r="II55" s="169" t="n">
        <f aca="false">SUM(AM55,CL55,EK55,GJ55)</f>
        <v>0</v>
      </c>
      <c r="IJ55" s="169" t="n">
        <f aca="false">SUM(AN55,CM55,EL55,GK55)</f>
        <v>0</v>
      </c>
      <c r="IK55" s="169" t="n">
        <f aca="false">SUM(AO55,CN55,EM55,GL55)</f>
        <v>0</v>
      </c>
      <c r="IL55" s="169" t="n">
        <f aca="false">SUM(AP55,CO55,EN55,GM55)</f>
        <v>0</v>
      </c>
      <c r="IM55" s="169" t="n">
        <f aca="false">SUM(AQ55,CP55,EO55,GN55)</f>
        <v>0</v>
      </c>
      <c r="IN55" s="169" t="n">
        <f aca="false">SUM(AR55,CQ55,EP55,GO55)</f>
        <v>0</v>
      </c>
      <c r="IO55" s="169" t="n">
        <f aca="false">SUM(AS55,CR55,EQ55,GP55)</f>
        <v>0</v>
      </c>
      <c r="IP55" s="169" t="n">
        <f aca="false">SUM(AT55,CS55,ER55,GQ55)</f>
        <v>0</v>
      </c>
      <c r="IQ55" s="169" t="n">
        <f aca="false">SUM(AU55,CT55,ES55,GR55)</f>
        <v>0</v>
      </c>
      <c r="IR55" s="169" t="n">
        <f aca="false">SUM(AV55,CU55,ET55,GS55)</f>
        <v>0</v>
      </c>
      <c r="IS55" s="169" t="n">
        <f aca="false">SUM(AW55,CV55,EU55,GT55)</f>
        <v>0</v>
      </c>
      <c r="IT55" s="169" t="n">
        <f aca="false">SUM(AX55,CW55,EV55,GU55)</f>
        <v>0</v>
      </c>
      <c r="IU55" s="169" t="n">
        <f aca="false">SUM(AY55,CX55,EW55,GV55)</f>
        <v>0</v>
      </c>
    </row>
    <row r="56" customFormat="false" ht="12.75" hidden="false" customHeight="false" outlineLevel="0" collapsed="false">
      <c r="B56" s="169" t="n">
        <f aca="true">IF([1]MapVeg!D57="N",0,(OFFSET(EvacUU,IF([1]MapVeg!D58="U",0,IF([1]MapVeg!D58="L",2,IF([1]MapVeg!D58="S",4,IF([1]MapVeg!D58="T",6,8)))),IF([1]MapVeg!D57="U",0,IF([1]MapVeg!D57="L",1,IF([1]MapVeg!D57="S",2,IF([1]MapVeg!D57="T",3,4)))))))</f>
        <v>0</v>
      </c>
      <c r="C56" s="169" t="n">
        <f aca="true">IF([1]MapVeg!E57="N",0,(OFFSET(EvacUU,IF([1]MapVeg!E58="U",0,IF([1]MapVeg!E58="L",2,IF([1]MapVeg!E58="S",4,IF([1]MapVeg!E58="T",6,8)))),IF([1]MapVeg!E57="U",0,IF([1]MapVeg!E57="L",1,IF([1]MapVeg!E57="S",2,IF([1]MapVeg!E57="T",3,4)))))))</f>
        <v>0</v>
      </c>
      <c r="D56" s="169" t="n">
        <f aca="true">IF([1]MapVeg!F57="N",0,(OFFSET(EvacUU,IF([1]MapVeg!F58="U",0,IF([1]MapVeg!F58="L",2,IF([1]MapVeg!F58="S",4,IF([1]MapVeg!F58="T",6,8)))),IF([1]MapVeg!F57="U",0,IF([1]MapVeg!F57="L",1,IF([1]MapVeg!F57="S",2,IF([1]MapVeg!F57="T",3,4)))))))</f>
        <v>0</v>
      </c>
      <c r="E56" s="169" t="n">
        <f aca="true">IF([1]MapVeg!G57="N",0,(OFFSET(EvacUU,IF([1]MapVeg!G58="U",0,IF([1]MapVeg!G58="L",2,IF([1]MapVeg!G58="S",4,IF([1]MapVeg!G58="T",6,8)))),IF([1]MapVeg!G57="U",0,IF([1]MapVeg!G57="L",1,IF([1]MapVeg!G57="S",2,IF([1]MapVeg!G57="T",3,4)))))))</f>
        <v>0</v>
      </c>
      <c r="F56" s="169" t="n">
        <f aca="true">IF([1]MapVeg!H57="N",0,(OFFSET(EvacUU,IF([1]MapVeg!H58="U",0,IF([1]MapVeg!H58="L",2,IF([1]MapVeg!H58="S",4,IF([1]MapVeg!H58="T",6,8)))),IF([1]MapVeg!H57="U",0,IF([1]MapVeg!H57="L",1,IF([1]MapVeg!H57="S",2,IF([1]MapVeg!H57="T",3,4)))))))</f>
        <v>0</v>
      </c>
      <c r="G56" s="169" t="n">
        <f aca="true">IF([1]MapVeg!I57="N",0,(OFFSET(EvacUU,IF([1]MapVeg!I58="U",0,IF([1]MapVeg!I58="L",2,IF([1]MapVeg!I58="S",4,IF([1]MapVeg!I58="T",6,8)))),IF([1]MapVeg!I57="U",0,IF([1]MapVeg!I57="L",1,IF([1]MapVeg!I57="S",2,IF([1]MapVeg!I57="T",3,4)))))))</f>
        <v>0</v>
      </c>
      <c r="H56" s="169" t="n">
        <f aca="true">IF([1]MapVeg!J57="N",0,(OFFSET(EvacUU,IF([1]MapVeg!J58="U",0,IF([1]MapVeg!J58="L",2,IF([1]MapVeg!J58="S",4,IF([1]MapVeg!J58="T",6,8)))),IF([1]MapVeg!J57="U",0,IF([1]MapVeg!J57="L",1,IF([1]MapVeg!J57="S",2,IF([1]MapVeg!J57="T",3,4)))))))</f>
        <v>0</v>
      </c>
      <c r="I56" s="169" t="n">
        <f aca="true">IF([1]MapVeg!K57="N",0,(OFFSET(EvacUU,IF([1]MapVeg!K58="U",0,IF([1]MapVeg!K58="L",2,IF([1]MapVeg!K58="S",4,IF([1]MapVeg!K58="T",6,8)))),IF([1]MapVeg!K57="U",0,IF([1]MapVeg!K57="L",1,IF([1]MapVeg!K57="S",2,IF([1]MapVeg!K57="T",3,4)))))))</f>
        <v>0</v>
      </c>
      <c r="J56" s="169" t="n">
        <f aca="true">IF([1]MapVeg!L57="N",0,(OFFSET(EvacUU,IF([1]MapVeg!L58="U",0,IF([1]MapVeg!L58="L",2,IF([1]MapVeg!L58="S",4,IF([1]MapVeg!L58="T",6,8)))),IF([1]MapVeg!L57="U",0,IF([1]MapVeg!L57="L",1,IF([1]MapVeg!L57="S",2,IF([1]MapVeg!L57="T",3,4)))))))</f>
        <v>0</v>
      </c>
      <c r="K56" s="169" t="n">
        <f aca="true">IF([1]MapVeg!M57="N",0,(OFFSET(EvacUU,IF([1]MapVeg!M58="U",0,IF([1]MapVeg!M58="L",2,IF([1]MapVeg!M58="S",4,IF([1]MapVeg!M58="T",6,8)))),IF([1]MapVeg!M57="U",0,IF([1]MapVeg!M57="L",1,IF([1]MapVeg!M57="S",2,IF([1]MapVeg!M57="T",3,4)))))))</f>
        <v>0</v>
      </c>
      <c r="L56" s="169" t="n">
        <f aca="true">IF([1]MapVeg!N57="N",0,(OFFSET(EvacUU,IF([1]MapVeg!N58="U",0,IF([1]MapVeg!N58="L",2,IF([1]MapVeg!N58="S",4,IF([1]MapVeg!N58="T",6,8)))),IF([1]MapVeg!N57="U",0,IF([1]MapVeg!N57="L",1,IF([1]MapVeg!N57="S",2,IF([1]MapVeg!N57="T",3,4)))))))</f>
        <v>0</v>
      </c>
      <c r="M56" s="169" t="n">
        <f aca="true">IF([1]MapVeg!O57="N",0,(OFFSET(EvacUU,IF([1]MapVeg!O58="U",0,IF([1]MapVeg!O58="L",2,IF([1]MapVeg!O58="S",4,IF([1]MapVeg!O58="T",6,8)))),IF([1]MapVeg!O57="U",0,IF([1]MapVeg!O57="L",1,IF([1]MapVeg!O57="S",2,IF([1]MapVeg!O57="T",3,4)))))))</f>
        <v>0</v>
      </c>
      <c r="N56" s="169" t="n">
        <f aca="true">IF([1]MapVeg!P57="N",0,(OFFSET(EvacUU,IF([1]MapVeg!P58="U",0,IF([1]MapVeg!P58="L",2,IF([1]MapVeg!P58="S",4,IF([1]MapVeg!P58="T",6,8)))),IF([1]MapVeg!P57="U",0,IF([1]MapVeg!P57="L",1,IF([1]MapVeg!P57="S",2,IF([1]MapVeg!P57="T",3,4)))))))</f>
        <v>0</v>
      </c>
      <c r="O56" s="169" t="n">
        <f aca="true">IF([1]MapVeg!Q57="N",0,(OFFSET(EvacUU,IF([1]MapVeg!Q58="U",0,IF([1]MapVeg!Q58="L",2,IF([1]MapVeg!Q58="S",4,IF([1]MapVeg!Q58="T",6,8)))),IF([1]MapVeg!Q57="U",0,IF([1]MapVeg!Q57="L",1,IF([1]MapVeg!Q57="S",2,IF([1]MapVeg!Q57="T",3,4)))))))</f>
        <v>0</v>
      </c>
      <c r="P56" s="169" t="n">
        <f aca="true">IF([1]MapVeg!R57="N",0,(OFFSET(EvacUU,IF([1]MapVeg!R58="U",0,IF([1]MapVeg!R58="L",2,IF([1]MapVeg!R58="S",4,IF([1]MapVeg!R58="T",6,8)))),IF([1]MapVeg!R57="U",0,IF([1]MapVeg!R57="L",1,IF([1]MapVeg!R57="S",2,IF([1]MapVeg!R57="T",3,4)))))))</f>
        <v>0</v>
      </c>
      <c r="Q56" s="169" t="n">
        <f aca="true">IF([1]MapVeg!S57="N",0,(OFFSET(EvacUU,IF([1]MapVeg!S58="U",0,IF([1]MapVeg!S58="L",2,IF([1]MapVeg!S58="S",4,IF([1]MapVeg!S58="T",6,8)))),IF([1]MapVeg!S57="U",0,IF([1]MapVeg!S57="L",1,IF([1]MapVeg!S57="S",2,IF([1]MapVeg!S57="T",3,4)))))))</f>
        <v>0</v>
      </c>
      <c r="R56" s="169" t="n">
        <f aca="true">IF([1]MapVeg!T57="N",0,(OFFSET(EvacUU,IF([1]MapVeg!T58="U",0,IF([1]MapVeg!T58="L",2,IF([1]MapVeg!T58="S",4,IF([1]MapVeg!T58="T",6,8)))),IF([1]MapVeg!T57="U",0,IF([1]MapVeg!T57="L",1,IF([1]MapVeg!T57="S",2,IF([1]MapVeg!T57="T",3,4)))))))</f>
        <v>0</v>
      </c>
      <c r="S56" s="169" t="n">
        <f aca="true">IF([1]MapVeg!U57="N",0,(OFFSET(EvacUU,IF([1]MapVeg!U58="U",0,IF([1]MapVeg!U58="L",2,IF([1]MapVeg!U58="S",4,IF([1]MapVeg!U58="T",6,8)))),IF([1]MapVeg!U57="U",0,IF([1]MapVeg!U57="L",1,IF([1]MapVeg!U57="S",2,IF([1]MapVeg!U57="T",3,4)))))))</f>
        <v>0</v>
      </c>
      <c r="T56" s="169" t="n">
        <f aca="true">IF([1]MapVeg!V57="N",0,(OFFSET(EvacUU,IF([1]MapVeg!V58="U",0,IF([1]MapVeg!V58="L",2,IF([1]MapVeg!V58="S",4,IF([1]MapVeg!V58="T",6,8)))),IF([1]MapVeg!V57="U",0,IF([1]MapVeg!V57="L",1,IF([1]MapVeg!V57="S",2,IF([1]MapVeg!V57="T",3,4)))))))</f>
        <v>0</v>
      </c>
      <c r="U56" s="169" t="n">
        <f aca="true">IF([1]MapVeg!W57="N",0,(OFFSET(EvacUU,IF([1]MapVeg!W58="U",0,IF([1]MapVeg!W58="L",2,IF([1]MapVeg!W58="S",4,IF([1]MapVeg!W58="T",6,8)))),IF([1]MapVeg!W57="U",0,IF([1]MapVeg!W57="L",1,IF([1]MapVeg!W57="S",2,IF([1]MapVeg!W57="T",3,4)))))))</f>
        <v>0</v>
      </c>
      <c r="V56" s="169" t="n">
        <f aca="true">IF([1]MapVeg!X57="N",0,(OFFSET(EvacUU,IF([1]MapVeg!X58="U",0,IF([1]MapVeg!X58="L",2,IF([1]MapVeg!X58="S",4,IF([1]MapVeg!X58="T",6,8)))),IF([1]MapVeg!X57="U",0,IF([1]MapVeg!X57="L",1,IF([1]MapVeg!X57="S",2,IF([1]MapVeg!X57="T",3,4)))))))</f>
        <v>0</v>
      </c>
      <c r="W56" s="169" t="n">
        <f aca="true">IF([1]MapVeg!Y57="N",0,(OFFSET(EvacUU,IF([1]MapVeg!Y58="U",0,IF([1]MapVeg!Y58="L",2,IF([1]MapVeg!Y58="S",4,IF([1]MapVeg!Y58="T",6,8)))),IF([1]MapVeg!Y57="U",0,IF([1]MapVeg!Y57="L",1,IF([1]MapVeg!Y57="S",2,IF([1]MapVeg!Y57="T",3,4)))))))</f>
        <v>0</v>
      </c>
      <c r="X56" s="169" t="n">
        <f aca="true">IF([1]MapVeg!Z57="N",0,(OFFSET(EvacUU,IF([1]MapVeg!Z58="U",0,IF([1]MapVeg!Z58="L",2,IF([1]MapVeg!Z58="S",4,IF([1]MapVeg!Z58="T",6,8)))),IF([1]MapVeg!Z57="U",0,IF([1]MapVeg!Z57="L",1,IF([1]MapVeg!Z57="S",2,IF([1]MapVeg!Z57="T",3,4)))))))</f>
        <v>0</v>
      </c>
      <c r="Y56" s="169" t="n">
        <f aca="true">IF([1]MapVeg!AA57="N",0,(OFFSET(EvacUU,IF([1]MapVeg!AA58="U",0,IF([1]MapVeg!AA58="L",2,IF([1]MapVeg!AA58="S",4,IF([1]MapVeg!AA58="T",6,8)))),IF([1]MapVeg!AA57="U",0,IF([1]MapVeg!AA57="L",1,IF([1]MapVeg!AA57="S",2,IF([1]MapVeg!AA57="T",3,4)))))))</f>
        <v>0</v>
      </c>
      <c r="Z56" s="169" t="n">
        <f aca="true">IF([1]MapVeg!AB57="N",0,(OFFSET(EvacUU,IF([1]MapVeg!AB58="U",0,IF([1]MapVeg!AB58="L",2,IF([1]MapVeg!AB58="S",4,IF([1]MapVeg!AB58="T",6,8)))),IF([1]MapVeg!AB57="U",0,IF([1]MapVeg!AB57="L",1,IF([1]MapVeg!AB57="S",2,IF([1]MapVeg!AB57="T",3,4)))))))</f>
        <v>0</v>
      </c>
      <c r="AA56" s="169" t="n">
        <f aca="true">IF([1]MapVeg!AC57="N",0,(OFFSET(EvacUU,IF([1]MapVeg!AC58="U",0,IF([1]MapVeg!AC58="L",2,IF([1]MapVeg!AC58="S",4,IF([1]MapVeg!AC58="T",6,8)))),IF([1]MapVeg!AC57="U",0,IF([1]MapVeg!AC57="L",1,IF([1]MapVeg!AC57="S",2,IF([1]MapVeg!AC57="T",3,4)))))))</f>
        <v>0</v>
      </c>
      <c r="AB56" s="169" t="n">
        <f aca="true">IF([1]MapVeg!AD57="N",0,(OFFSET(EvacUU,IF([1]MapVeg!AD58="U",0,IF([1]MapVeg!AD58="L",2,IF([1]MapVeg!AD58="S",4,IF([1]MapVeg!AD58="T",6,8)))),IF([1]MapVeg!AD57="U",0,IF([1]MapVeg!AD57="L",1,IF([1]MapVeg!AD57="S",2,IF([1]MapVeg!AD57="T",3,4)))))))</f>
        <v>0</v>
      </c>
      <c r="AC56" s="169" t="n">
        <f aca="true">IF([1]MapVeg!AE57="N",0,(OFFSET(EvacUU,IF([1]MapVeg!AE58="U",0,IF([1]MapVeg!AE58="L",2,IF([1]MapVeg!AE58="S",4,IF([1]MapVeg!AE58="T",6,8)))),IF([1]MapVeg!AE57="U",0,IF([1]MapVeg!AE57="L",1,IF([1]MapVeg!AE57="S",2,IF([1]MapVeg!AE57="T",3,4)))))))</f>
        <v>0</v>
      </c>
      <c r="AD56" s="169" t="n">
        <f aca="true">IF([1]MapVeg!AF57="N",0,(OFFSET(EvacUU,IF([1]MapVeg!AF58="U",0,IF([1]MapVeg!AF58="L",2,IF([1]MapVeg!AF58="S",4,IF([1]MapVeg!AF58="T",6,8)))),IF([1]MapVeg!AF57="U",0,IF([1]MapVeg!AF57="L",1,IF([1]MapVeg!AF57="S",2,IF([1]MapVeg!AF57="T",3,4)))))))</f>
        <v>0</v>
      </c>
      <c r="AE56" s="169" t="n">
        <f aca="true">IF([1]MapVeg!AG57="N",0,(OFFSET(EvacUU,IF([1]MapVeg!AG58="U",0,IF([1]MapVeg!AG58="L",2,IF([1]MapVeg!AG58="S",4,IF([1]MapVeg!AG58="T",6,8)))),IF([1]MapVeg!AG57="U",0,IF([1]MapVeg!AG57="L",1,IF([1]MapVeg!AG57="S",2,IF([1]MapVeg!AG57="T",3,4)))))))</f>
        <v>0</v>
      </c>
      <c r="AF56" s="169" t="n">
        <f aca="true">IF([1]MapVeg!AH57="N",0,(OFFSET(EvacUU,IF([1]MapVeg!AH58="U",0,IF([1]MapVeg!AH58="L",2,IF([1]MapVeg!AH58="S",4,IF([1]MapVeg!AH58="T",6,8)))),IF([1]MapVeg!AH57="U",0,IF([1]MapVeg!AH57="L",1,IF([1]MapVeg!AH57="S",2,IF([1]MapVeg!AH57="T",3,4)))))))</f>
        <v>0</v>
      </c>
      <c r="AG56" s="169" t="n">
        <f aca="true">IF([1]MapVeg!AI57="N",0,(OFFSET(EvacUU,IF([1]MapVeg!AI58="U",0,IF([1]MapVeg!AI58="L",2,IF([1]MapVeg!AI58="S",4,IF([1]MapVeg!AI58="T",6,8)))),IF([1]MapVeg!AI57="U",0,IF([1]MapVeg!AI57="L",1,IF([1]MapVeg!AI57="S",2,IF([1]MapVeg!AI57="T",3,4)))))))</f>
        <v>0</v>
      </c>
      <c r="AH56" s="169" t="n">
        <f aca="true">IF([1]MapVeg!AJ57="N",0,(OFFSET(EvacUU,IF([1]MapVeg!AJ58="U",0,IF([1]MapVeg!AJ58="L",2,IF([1]MapVeg!AJ58="S",4,IF([1]MapVeg!AJ58="T",6,8)))),IF([1]MapVeg!AJ57="U",0,IF([1]MapVeg!AJ57="L",1,IF([1]MapVeg!AJ57="S",2,IF([1]MapVeg!AJ57="T",3,4)))))))</f>
        <v>0</v>
      </c>
      <c r="AI56" s="169" t="n">
        <f aca="true">IF([1]MapVeg!AK57="N",0,(OFFSET(EvacUU,IF([1]MapVeg!AK58="U",0,IF([1]MapVeg!AK58="L",2,IF([1]MapVeg!AK58="S",4,IF([1]MapVeg!AK58="T",6,8)))),IF([1]MapVeg!AK57="U",0,IF([1]MapVeg!AK57="L",1,IF([1]MapVeg!AK57="S",2,IF([1]MapVeg!AK57="T",3,4)))))))</f>
        <v>0</v>
      </c>
      <c r="AJ56" s="169" t="n">
        <f aca="true">IF([1]MapVeg!AL57="N",0,(OFFSET(EvacUU,IF([1]MapVeg!AL58="U",0,IF([1]MapVeg!AL58="L",2,IF([1]MapVeg!AL58="S",4,IF([1]MapVeg!AL58="T",6,8)))),IF([1]MapVeg!AL57="U",0,IF([1]MapVeg!AL57="L",1,IF([1]MapVeg!AL57="S",2,IF([1]MapVeg!AL57="T",3,4)))))))</f>
        <v>0</v>
      </c>
      <c r="AK56" s="169" t="n">
        <f aca="true">IF([1]MapVeg!AM57="N",0,(OFFSET(EvacUU,IF([1]MapVeg!AM58="U",0,IF([1]MapVeg!AM58="L",2,IF([1]MapVeg!AM58="S",4,IF([1]MapVeg!AM58="T",6,8)))),IF([1]MapVeg!AM57="U",0,IF([1]MapVeg!AM57="L",1,IF([1]MapVeg!AM57="S",2,IF([1]MapVeg!AM57="T",3,4)))))))</f>
        <v>0</v>
      </c>
      <c r="AL56" s="169" t="n">
        <f aca="true">IF([1]MapVeg!AN57="N",0,(OFFSET(EvacUU,IF([1]MapVeg!AN58="U",0,IF([1]MapVeg!AN58="L",2,IF([1]MapVeg!AN58="S",4,IF([1]MapVeg!AN58="T",6,8)))),IF([1]MapVeg!AN57="U",0,IF([1]MapVeg!AN57="L",1,IF([1]MapVeg!AN57="S",2,IF([1]MapVeg!AN57="T",3,4)))))))</f>
        <v>0</v>
      </c>
      <c r="AM56" s="169" t="n">
        <f aca="true">IF([1]MapVeg!AO57="N",0,(OFFSET(EvacUU,IF([1]MapVeg!AO58="U",0,IF([1]MapVeg!AO58="L",2,IF([1]MapVeg!AO58="S",4,IF([1]MapVeg!AO58="T",6,8)))),IF([1]MapVeg!AO57="U",0,IF([1]MapVeg!AO57="L",1,IF([1]MapVeg!AO57="S",2,IF([1]MapVeg!AO57="T",3,4)))))))</f>
        <v>0</v>
      </c>
      <c r="AN56" s="169" t="n">
        <f aca="true">IF([1]MapVeg!AP57="N",0,(OFFSET(EvacUU,IF([1]MapVeg!AP58="U",0,IF([1]MapVeg!AP58="L",2,IF([1]MapVeg!AP58="S",4,IF([1]MapVeg!AP58="T",6,8)))),IF([1]MapVeg!AP57="U",0,IF([1]MapVeg!AP57="L",1,IF([1]MapVeg!AP57="S",2,IF([1]MapVeg!AP57="T",3,4)))))))</f>
        <v>0</v>
      </c>
      <c r="AO56" s="169" t="n">
        <f aca="true">IF([1]MapVeg!AQ57="N",0,(OFFSET(EvacUU,IF([1]MapVeg!AQ58="U",0,IF([1]MapVeg!AQ58="L",2,IF([1]MapVeg!AQ58="S",4,IF([1]MapVeg!AQ58="T",6,8)))),IF([1]MapVeg!AQ57="U",0,IF([1]MapVeg!AQ57="L",1,IF([1]MapVeg!AQ57="S",2,IF([1]MapVeg!AQ57="T",3,4)))))))</f>
        <v>0</v>
      </c>
      <c r="AP56" s="169" t="n">
        <f aca="true">IF([1]MapVeg!AR57="N",0,(OFFSET(EvacUU,IF([1]MapVeg!AR58="U",0,IF([1]MapVeg!AR58="L",2,IF([1]MapVeg!AR58="S",4,IF([1]MapVeg!AR58="T",6,8)))),IF([1]MapVeg!AR57="U",0,IF([1]MapVeg!AR57="L",1,IF([1]MapVeg!AR57="S",2,IF([1]MapVeg!AR57="T",3,4)))))))</f>
        <v>0</v>
      </c>
      <c r="AQ56" s="169" t="n">
        <f aca="true">IF([1]MapVeg!AS57="N",0,(OFFSET(EvacUU,IF([1]MapVeg!AS58="U",0,IF([1]MapVeg!AS58="L",2,IF([1]MapVeg!AS58="S",4,IF([1]MapVeg!AS58="T",6,8)))),IF([1]MapVeg!AS57="U",0,IF([1]MapVeg!AS57="L",1,IF([1]MapVeg!AS57="S",2,IF([1]MapVeg!AS57="T",3,4)))))))</f>
        <v>0</v>
      </c>
      <c r="AR56" s="169" t="n">
        <f aca="true">IF([1]MapVeg!AT57="N",0,(OFFSET(EvacUU,IF([1]MapVeg!AT58="U",0,IF([1]MapVeg!AT58="L",2,IF([1]MapVeg!AT58="S",4,IF([1]MapVeg!AT58="T",6,8)))),IF([1]MapVeg!AT57="U",0,IF([1]MapVeg!AT57="L",1,IF([1]MapVeg!AT57="S",2,IF([1]MapVeg!AT57="T",3,4)))))))</f>
        <v>0</v>
      </c>
      <c r="AS56" s="169" t="n">
        <f aca="true">IF([1]MapVeg!AU57="N",0,(OFFSET(EvacUU,IF([1]MapVeg!AU58="U",0,IF([1]MapVeg!AU58="L",2,IF([1]MapVeg!AU58="S",4,IF([1]MapVeg!AU58="T",6,8)))),IF([1]MapVeg!AU57="U",0,IF([1]MapVeg!AU57="L",1,IF([1]MapVeg!AU57="S",2,IF([1]MapVeg!AU57="T",3,4)))))))</f>
        <v>0</v>
      </c>
      <c r="AT56" s="169" t="n">
        <f aca="true">IF([1]MapVeg!AV57="N",0,(OFFSET(EvacUU,IF([1]MapVeg!AV58="U",0,IF([1]MapVeg!AV58="L",2,IF([1]MapVeg!AV58="S",4,IF([1]MapVeg!AV58="T",6,8)))),IF([1]MapVeg!AV57="U",0,IF([1]MapVeg!AV57="L",1,IF([1]MapVeg!AV57="S",2,IF([1]MapVeg!AV57="T",3,4)))))))</f>
        <v>0</v>
      </c>
      <c r="AU56" s="169" t="n">
        <f aca="true">IF([1]MapVeg!AW57="N",0,(OFFSET(EvacUU,IF([1]MapVeg!AW58="U",0,IF([1]MapVeg!AW58="L",2,IF([1]MapVeg!AW58="S",4,IF([1]MapVeg!AW58="T",6,8)))),IF([1]MapVeg!AW57="U",0,IF([1]MapVeg!AW57="L",1,IF([1]MapVeg!AW57="S",2,IF([1]MapVeg!AW57="T",3,4)))))))</f>
        <v>0</v>
      </c>
      <c r="AV56" s="169" t="n">
        <f aca="true">IF([1]MapVeg!AX57="N",0,(OFFSET(EvacUU,IF([1]MapVeg!AX58="U",0,IF([1]MapVeg!AX58="L",2,IF([1]MapVeg!AX58="S",4,IF([1]MapVeg!AX58="T",6,8)))),IF([1]MapVeg!AX57="U",0,IF([1]MapVeg!AX57="L",1,IF([1]MapVeg!AX57="S",2,IF([1]MapVeg!AX57="T",3,4)))))))</f>
        <v>0</v>
      </c>
      <c r="AW56" s="169" t="n">
        <f aca="true">IF([1]MapVeg!AY57="N",0,(OFFSET(EvacUU,IF([1]MapVeg!AY58="U",0,IF([1]MapVeg!AY58="L",2,IF([1]MapVeg!AY58="S",4,IF([1]MapVeg!AY58="T",6,8)))),IF([1]MapVeg!AY57="U",0,IF([1]MapVeg!AY57="L",1,IF([1]MapVeg!AY57="S",2,IF([1]MapVeg!AY57="T",3,4)))))))</f>
        <v>0</v>
      </c>
      <c r="AX56" s="169" t="n">
        <f aca="true">IF([1]MapVeg!AZ57="N",0,(OFFSET(EvacUU,IF([1]MapVeg!AZ58="U",0,IF([1]MapVeg!AZ58="L",2,IF([1]MapVeg!AZ58="S",4,IF([1]MapVeg!AZ58="T",6,8)))),IF([1]MapVeg!AZ57="U",0,IF([1]MapVeg!AZ57="L",1,IF([1]MapVeg!AZ57="S",2,IF([1]MapVeg!AZ57="T",3,4)))))))</f>
        <v>0</v>
      </c>
      <c r="AY56" s="169" t="n">
        <f aca="true">IF([1]MapVeg!BA57="N",0,(OFFSET(EvacUU,IF([1]MapVeg!BA58="U",0,IF([1]MapVeg!BA58="L",2,IF([1]MapVeg!BA58="S",4,IF([1]MapVeg!BA58="T",6,8)))),IF([1]MapVeg!BA57="U",0,IF([1]MapVeg!BA57="L",1,IF([1]MapVeg!BA57="S",2,IF([1]MapVeg!BA57="T",3,4)))))))</f>
        <v>0</v>
      </c>
      <c r="BA56" s="169" t="n">
        <f aca="true">IF([1]MapVeg!E58="N",0,(OFFSET(EvacUU,IF([1]MapVeg!D58="U",0,IF([1]MapVeg!D58="L",2,IF([1]MapVeg!D58="S",4,IF([1]MapVeg!D58="T",6,8)))),IF([1]MapVeg!E58="U",0,IF([1]MapVeg!E58="L",1,IF([1]MapVeg!E58="S",2,IF([1]MapVeg!E58="T",3,4)))))))</f>
        <v>0</v>
      </c>
      <c r="BB56" s="169" t="n">
        <f aca="true">IF([1]MapVeg!F58="N",0,(OFFSET(EvacUU,IF([1]MapVeg!E58="U",0,IF([1]MapVeg!E58="L",2,IF([1]MapVeg!E58="S",4,IF([1]MapVeg!E58="T",6,8)))),IF([1]MapVeg!F58="U",0,IF([1]MapVeg!F58="L",1,IF([1]MapVeg!F58="S",2,IF([1]MapVeg!F58="T",3,4)))))))</f>
        <v>0</v>
      </c>
      <c r="BC56" s="169" t="n">
        <f aca="true">IF([1]MapVeg!G58="N",0,(OFFSET(EvacUU,IF([1]MapVeg!F58="U",0,IF([1]MapVeg!F58="L",2,IF([1]MapVeg!F58="S",4,IF([1]MapVeg!F58="T",6,8)))),IF([1]MapVeg!G58="U",0,IF([1]MapVeg!G58="L",1,IF([1]MapVeg!G58="S",2,IF([1]MapVeg!G58="T",3,4)))))))</f>
        <v>0</v>
      </c>
      <c r="BD56" s="169" t="n">
        <f aca="true">IF([1]MapVeg!H58="N",0,(OFFSET(EvacUU,IF([1]MapVeg!G58="U",0,IF([1]MapVeg!G58="L",2,IF([1]MapVeg!G58="S",4,IF([1]MapVeg!G58="T",6,8)))),IF([1]MapVeg!H58="U",0,IF([1]MapVeg!H58="L",1,IF([1]MapVeg!H58="S",2,IF([1]MapVeg!H58="T",3,4)))))))</f>
        <v>0</v>
      </c>
      <c r="BE56" s="169" t="n">
        <f aca="true">IF([1]MapVeg!I58="N",0,(OFFSET(EvacUU,IF([1]MapVeg!H58="U",0,IF([1]MapVeg!H58="L",2,IF([1]MapVeg!H58="S",4,IF([1]MapVeg!H58="T",6,8)))),IF([1]MapVeg!I58="U",0,IF([1]MapVeg!I58="L",1,IF([1]MapVeg!I58="S",2,IF([1]MapVeg!I58="T",3,4)))))))</f>
        <v>0</v>
      </c>
      <c r="BF56" s="169" t="n">
        <f aca="true">IF([1]MapVeg!J58="N",0,(OFFSET(EvacUU,IF([1]MapVeg!I58="U",0,IF([1]MapVeg!I58="L",2,IF([1]MapVeg!I58="S",4,IF([1]MapVeg!I58="T",6,8)))),IF([1]MapVeg!J58="U",0,IF([1]MapVeg!J58="L",1,IF([1]MapVeg!J58="S",2,IF([1]MapVeg!J58="T",3,4)))))))</f>
        <v>0</v>
      </c>
      <c r="BG56" s="169" t="n">
        <f aca="true">IF([1]MapVeg!K58="N",0,(OFFSET(EvacUU,IF([1]MapVeg!J58="U",0,IF([1]MapVeg!J58="L",2,IF([1]MapVeg!J58="S",4,IF([1]MapVeg!J58="T",6,8)))),IF([1]MapVeg!K58="U",0,IF([1]MapVeg!K58="L",1,IF([1]MapVeg!K58="S",2,IF([1]MapVeg!K58="T",3,4)))))))</f>
        <v>0</v>
      </c>
      <c r="BH56" s="169" t="n">
        <f aca="true">IF([1]MapVeg!L58="N",0,(OFFSET(EvacUU,IF([1]MapVeg!K58="U",0,IF([1]MapVeg!K58="L",2,IF([1]MapVeg!K58="S",4,IF([1]MapVeg!K58="T",6,8)))),IF([1]MapVeg!L58="U",0,IF([1]MapVeg!L58="L",1,IF([1]MapVeg!L58="S",2,IF([1]MapVeg!L58="T",3,4)))))))</f>
        <v>0</v>
      </c>
      <c r="BI56" s="169" t="n">
        <f aca="true">IF([1]MapVeg!M58="N",0,(OFFSET(EvacUU,IF([1]MapVeg!L58="U",0,IF([1]MapVeg!L58="L",2,IF([1]MapVeg!L58="S",4,IF([1]MapVeg!L58="T",6,8)))),IF([1]MapVeg!M58="U",0,IF([1]MapVeg!M58="L",1,IF([1]MapVeg!M58="S",2,IF([1]MapVeg!M58="T",3,4)))))))</f>
        <v>0</v>
      </c>
      <c r="BJ56" s="169" t="n">
        <f aca="true">IF([1]MapVeg!N58="N",0,(OFFSET(EvacUU,IF([1]MapVeg!M58="U",0,IF([1]MapVeg!M58="L",2,IF([1]MapVeg!M58="S",4,IF([1]MapVeg!M58="T",6,8)))),IF([1]MapVeg!N58="U",0,IF([1]MapVeg!N58="L",1,IF([1]MapVeg!N58="S",2,IF([1]MapVeg!N58="T",3,4)))))))</f>
        <v>0</v>
      </c>
      <c r="BK56" s="169" t="n">
        <f aca="true">IF([1]MapVeg!O58="N",0,(OFFSET(EvacUU,IF([1]MapVeg!N58="U",0,IF([1]MapVeg!N58="L",2,IF([1]MapVeg!N58="S",4,IF([1]MapVeg!N58="T",6,8)))),IF([1]MapVeg!O58="U",0,IF([1]MapVeg!O58="L",1,IF([1]MapVeg!O58="S",2,IF([1]MapVeg!O58="T",3,4)))))))</f>
        <v>0</v>
      </c>
      <c r="BL56" s="169" t="n">
        <f aca="true">IF([1]MapVeg!P58="N",0,(OFFSET(EvacUU,IF([1]MapVeg!O58="U",0,IF([1]MapVeg!O58="L",2,IF([1]MapVeg!O58="S",4,IF([1]MapVeg!O58="T",6,8)))),IF([1]MapVeg!P58="U",0,IF([1]MapVeg!P58="L",1,IF([1]MapVeg!P58="S",2,IF([1]MapVeg!P58="T",3,4)))))))</f>
        <v>0</v>
      </c>
      <c r="BM56" s="169" t="n">
        <f aca="true">IF([1]MapVeg!Q58="N",0,(OFFSET(EvacUU,IF([1]MapVeg!P58="U",0,IF([1]MapVeg!P58="L",2,IF([1]MapVeg!P58="S",4,IF([1]MapVeg!P58="T",6,8)))),IF([1]MapVeg!Q58="U",0,IF([1]MapVeg!Q58="L",1,IF([1]MapVeg!Q58="S",2,IF([1]MapVeg!Q58="T",3,4)))))))</f>
        <v>0</v>
      </c>
      <c r="BN56" s="169" t="n">
        <f aca="true">IF([1]MapVeg!R58="N",0,(OFFSET(EvacUU,IF([1]MapVeg!Q58="U",0,IF([1]MapVeg!Q58="L",2,IF([1]MapVeg!Q58="S",4,IF([1]MapVeg!Q58="T",6,8)))),IF([1]MapVeg!R58="U",0,IF([1]MapVeg!R58="L",1,IF([1]MapVeg!R58="S",2,IF([1]MapVeg!R58="T",3,4)))))))</f>
        <v>0</v>
      </c>
      <c r="BO56" s="169" t="n">
        <f aca="true">IF([1]MapVeg!S58="N",0,(OFFSET(EvacUU,IF([1]MapVeg!R58="U",0,IF([1]MapVeg!R58="L",2,IF([1]MapVeg!R58="S",4,IF([1]MapVeg!R58="T",6,8)))),IF([1]MapVeg!S58="U",0,IF([1]MapVeg!S58="L",1,IF([1]MapVeg!S58="S",2,IF([1]MapVeg!S58="T",3,4)))))))</f>
        <v>0</v>
      </c>
      <c r="BP56" s="169" t="n">
        <f aca="true">IF([1]MapVeg!T58="N",0,(OFFSET(EvacUU,IF([1]MapVeg!S58="U",0,IF([1]MapVeg!S58="L",2,IF([1]MapVeg!S58="S",4,IF([1]MapVeg!S58="T",6,8)))),IF([1]MapVeg!T58="U",0,IF([1]MapVeg!T58="L",1,IF([1]MapVeg!T58="S",2,IF([1]MapVeg!T58="T",3,4)))))))</f>
        <v>0</v>
      </c>
      <c r="BQ56" s="169" t="n">
        <f aca="true">IF([1]MapVeg!U58="N",0,(OFFSET(EvacUU,IF([1]MapVeg!T58="U",0,IF([1]MapVeg!T58="L",2,IF([1]MapVeg!T58="S",4,IF([1]MapVeg!T58="T",6,8)))),IF([1]MapVeg!U58="U",0,IF([1]MapVeg!U58="L",1,IF([1]MapVeg!U58="S",2,IF([1]MapVeg!U58="T",3,4)))))))</f>
        <v>0</v>
      </c>
      <c r="BR56" s="169" t="n">
        <f aca="true">IF([1]MapVeg!V58="N",0,(OFFSET(EvacUU,IF([1]MapVeg!U58="U",0,IF([1]MapVeg!U58="L",2,IF([1]MapVeg!U58="S",4,IF([1]MapVeg!U58="T",6,8)))),IF([1]MapVeg!V58="U",0,IF([1]MapVeg!V58="L",1,IF([1]MapVeg!V58="S",2,IF([1]MapVeg!V58="T",3,4)))))))</f>
        <v>0</v>
      </c>
      <c r="BS56" s="169" t="n">
        <f aca="true">IF([1]MapVeg!W58="N",0,(OFFSET(EvacUU,IF([1]MapVeg!V58="U",0,IF([1]MapVeg!V58="L",2,IF([1]MapVeg!V58="S",4,IF([1]MapVeg!V58="T",6,8)))),IF([1]MapVeg!W58="U",0,IF([1]MapVeg!W58="L",1,IF([1]MapVeg!W58="S",2,IF([1]MapVeg!W58="T",3,4)))))))</f>
        <v>0</v>
      </c>
      <c r="BT56" s="169" t="n">
        <f aca="true">IF([1]MapVeg!X58="N",0,(OFFSET(EvacUU,IF([1]MapVeg!W58="U",0,IF([1]MapVeg!W58="L",2,IF([1]MapVeg!W58="S",4,IF([1]MapVeg!W58="T",6,8)))),IF([1]MapVeg!X58="U",0,IF([1]MapVeg!X58="L",1,IF([1]MapVeg!X58="S",2,IF([1]MapVeg!X58="T",3,4)))))))</f>
        <v>0</v>
      </c>
      <c r="BU56" s="169" t="n">
        <f aca="true">IF([1]MapVeg!Y58="N",0,(OFFSET(EvacUU,IF([1]MapVeg!X58="U",0,IF([1]MapVeg!X58="L",2,IF([1]MapVeg!X58="S",4,IF([1]MapVeg!X58="T",6,8)))),IF([1]MapVeg!Y58="U",0,IF([1]MapVeg!Y58="L",1,IF([1]MapVeg!Y58="S",2,IF([1]MapVeg!Y58="T",3,4)))))))</f>
        <v>0</v>
      </c>
      <c r="BV56" s="169" t="n">
        <f aca="true">IF([1]MapVeg!Z58="N",0,(OFFSET(EvacUU,IF([1]MapVeg!Y58="U",0,IF([1]MapVeg!Y58="L",2,IF([1]MapVeg!Y58="S",4,IF([1]MapVeg!Y58="T",6,8)))),IF([1]MapVeg!Z58="U",0,IF([1]MapVeg!Z58="L",1,IF([1]MapVeg!Z58="S",2,IF([1]MapVeg!Z58="T",3,4)))))))</f>
        <v>0</v>
      </c>
      <c r="BW56" s="169" t="n">
        <f aca="true">IF([1]MapVeg!AA58="N",0,(OFFSET(EvacUU,IF([1]MapVeg!Z58="U",0,IF([1]MapVeg!Z58="L",2,IF([1]MapVeg!Z58="S",4,IF([1]MapVeg!Z58="T",6,8)))),IF([1]MapVeg!AA58="U",0,IF([1]MapVeg!AA58="L",1,IF([1]MapVeg!AA58="S",2,IF([1]MapVeg!AA58="T",3,4)))))))</f>
        <v>0</v>
      </c>
      <c r="BX56" s="169" t="n">
        <f aca="true">IF([1]MapVeg!AB58="N",0,(OFFSET(EvacUU,IF([1]MapVeg!AA58="U",0,IF([1]MapVeg!AA58="L",2,IF([1]MapVeg!AA58="S",4,IF([1]MapVeg!AA58="T",6,8)))),IF([1]MapVeg!AB58="U",0,IF([1]MapVeg!AB58="L",1,IF([1]MapVeg!AB58="S",2,IF([1]MapVeg!AB58="T",3,4)))))))</f>
        <v>0</v>
      </c>
      <c r="BY56" s="169" t="n">
        <f aca="true">IF([1]MapVeg!AC58="N",0,(OFFSET(EvacUU,IF([1]MapVeg!AB58="U",0,IF([1]MapVeg!AB58="L",2,IF([1]MapVeg!AB58="S",4,IF([1]MapVeg!AB58="T",6,8)))),IF([1]MapVeg!AC58="U",0,IF([1]MapVeg!AC58="L",1,IF([1]MapVeg!AC58="S",2,IF([1]MapVeg!AC58="T",3,4)))))))</f>
        <v>0</v>
      </c>
      <c r="BZ56" s="169" t="n">
        <f aca="true">IF([1]MapVeg!AD58="N",0,(OFFSET(EvacUU,IF([1]MapVeg!AC58="U",0,IF([1]MapVeg!AC58="L",2,IF([1]MapVeg!AC58="S",4,IF([1]MapVeg!AC58="T",6,8)))),IF([1]MapVeg!AD58="U",0,IF([1]MapVeg!AD58="L",1,IF([1]MapVeg!AD58="S",2,IF([1]MapVeg!AD58="T",3,4)))))))</f>
        <v>0</v>
      </c>
      <c r="CA56" s="169" t="n">
        <f aca="true">IF([1]MapVeg!AE58="N",0,(OFFSET(EvacUU,IF([1]MapVeg!AD58="U",0,IF([1]MapVeg!AD58="L",2,IF([1]MapVeg!AD58="S",4,IF([1]MapVeg!AD58="T",6,8)))),IF([1]MapVeg!AE58="U",0,IF([1]MapVeg!AE58="L",1,IF([1]MapVeg!AE58="S",2,IF([1]MapVeg!AE58="T",3,4)))))))</f>
        <v>0</v>
      </c>
      <c r="CB56" s="169" t="n">
        <f aca="true">IF([1]MapVeg!AF58="N",0,(OFFSET(EvacUU,IF([1]MapVeg!AE58="U",0,IF([1]MapVeg!AE58="L",2,IF([1]MapVeg!AE58="S",4,IF([1]MapVeg!AE58="T",6,8)))),IF([1]MapVeg!AF58="U",0,IF([1]MapVeg!AF58="L",1,IF([1]MapVeg!AF58="S",2,IF([1]MapVeg!AF58="T",3,4)))))))</f>
        <v>0</v>
      </c>
      <c r="CC56" s="169" t="n">
        <f aca="true">IF([1]MapVeg!AG58="N",0,(OFFSET(EvacUU,IF([1]MapVeg!AF58="U",0,IF([1]MapVeg!AF58="L",2,IF([1]MapVeg!AF58="S",4,IF([1]MapVeg!AF58="T",6,8)))),IF([1]MapVeg!AG58="U",0,IF([1]MapVeg!AG58="L",1,IF([1]MapVeg!AG58="S",2,IF([1]MapVeg!AG58="T",3,4)))))))</f>
        <v>0</v>
      </c>
      <c r="CD56" s="169" t="n">
        <f aca="true">IF([1]MapVeg!AH58="N",0,(OFFSET(EvacUU,IF([1]MapVeg!AG58="U",0,IF([1]MapVeg!AG58="L",2,IF([1]MapVeg!AG58="S",4,IF([1]MapVeg!AG58="T",6,8)))),IF([1]MapVeg!AH58="U",0,IF([1]MapVeg!AH58="L",1,IF([1]MapVeg!AH58="S",2,IF([1]MapVeg!AH58="T",3,4)))))))</f>
        <v>0</v>
      </c>
      <c r="CE56" s="169" t="n">
        <f aca="true">IF([1]MapVeg!AI58="N",0,(OFFSET(EvacUU,IF([1]MapVeg!AH58="U",0,IF([1]MapVeg!AH58="L",2,IF([1]MapVeg!AH58="S",4,IF([1]MapVeg!AH58="T",6,8)))),IF([1]MapVeg!AI58="U",0,IF([1]MapVeg!AI58="L",1,IF([1]MapVeg!AI58="S",2,IF([1]MapVeg!AI58="T",3,4)))))))</f>
        <v>0</v>
      </c>
      <c r="CF56" s="169" t="n">
        <f aca="true">IF([1]MapVeg!AJ58="N",0,(OFFSET(EvacUU,IF([1]MapVeg!AI58="U",0,IF([1]MapVeg!AI58="L",2,IF([1]MapVeg!AI58="S",4,IF([1]MapVeg!AI58="T",6,8)))),IF([1]MapVeg!AJ58="U",0,IF([1]MapVeg!AJ58="L",1,IF([1]MapVeg!AJ58="S",2,IF([1]MapVeg!AJ58="T",3,4)))))))</f>
        <v>0</v>
      </c>
      <c r="CG56" s="169" t="n">
        <f aca="true">IF([1]MapVeg!AK58="N",0,(OFFSET(EvacUU,IF([1]MapVeg!AJ58="U",0,IF([1]MapVeg!AJ58="L",2,IF([1]MapVeg!AJ58="S",4,IF([1]MapVeg!AJ58="T",6,8)))),IF([1]MapVeg!AK58="U",0,IF([1]MapVeg!AK58="L",1,IF([1]MapVeg!AK58="S",2,IF([1]MapVeg!AK58="T",3,4)))))))</f>
        <v>0</v>
      </c>
      <c r="CH56" s="169" t="n">
        <f aca="true">IF([1]MapVeg!AL58="N",0,(OFFSET(EvacUU,IF([1]MapVeg!AK58="U",0,IF([1]MapVeg!AK58="L",2,IF([1]MapVeg!AK58="S",4,IF([1]MapVeg!AK58="T",6,8)))),IF([1]MapVeg!AL58="U",0,IF([1]MapVeg!AL58="L",1,IF([1]MapVeg!AL58="S",2,IF([1]MapVeg!AL58="T",3,4)))))))</f>
        <v>0</v>
      </c>
      <c r="CI56" s="169" t="n">
        <f aca="true">IF([1]MapVeg!AM58="N",0,(OFFSET(EvacUU,IF([1]MapVeg!AL58="U",0,IF([1]MapVeg!AL58="L",2,IF([1]MapVeg!AL58="S",4,IF([1]MapVeg!AL58="T",6,8)))),IF([1]MapVeg!AM58="U",0,IF([1]MapVeg!AM58="L",1,IF([1]MapVeg!AM58="S",2,IF([1]MapVeg!AM58="T",3,4)))))))</f>
        <v>0</v>
      </c>
      <c r="CJ56" s="169" t="n">
        <f aca="true">IF([1]MapVeg!AN58="N",0,(OFFSET(EvacUU,IF([1]MapVeg!AM58="U",0,IF([1]MapVeg!AM58="L",2,IF([1]MapVeg!AM58="S",4,IF([1]MapVeg!AM58="T",6,8)))),IF([1]MapVeg!AN58="U",0,IF([1]MapVeg!AN58="L",1,IF([1]MapVeg!AN58="S",2,IF([1]MapVeg!AN58="T",3,4)))))))</f>
        <v>0</v>
      </c>
      <c r="CK56" s="169" t="n">
        <f aca="true">IF([1]MapVeg!AO58="N",0,(OFFSET(EvacUU,IF([1]MapVeg!AN58="U",0,IF([1]MapVeg!AN58="L",2,IF([1]MapVeg!AN58="S",4,IF([1]MapVeg!AN58="T",6,8)))),IF([1]MapVeg!AO58="U",0,IF([1]MapVeg!AO58="L",1,IF([1]MapVeg!AO58="S",2,IF([1]MapVeg!AO58="T",3,4)))))))</f>
        <v>0</v>
      </c>
      <c r="CL56" s="169" t="n">
        <f aca="true">IF([1]MapVeg!AP58="N",0,(OFFSET(EvacUU,IF([1]MapVeg!AO58="U",0,IF([1]MapVeg!AO58="L",2,IF([1]MapVeg!AO58="S",4,IF([1]MapVeg!AO58="T",6,8)))),IF([1]MapVeg!AP58="U",0,IF([1]MapVeg!AP58="L",1,IF([1]MapVeg!AP58="S",2,IF([1]MapVeg!AP58="T",3,4)))))))</f>
        <v>0</v>
      </c>
      <c r="CM56" s="169" t="n">
        <f aca="true">IF([1]MapVeg!AQ58="N",0,(OFFSET(EvacUU,IF([1]MapVeg!AP58="U",0,IF([1]MapVeg!AP58="L",2,IF([1]MapVeg!AP58="S",4,IF([1]MapVeg!AP58="T",6,8)))),IF([1]MapVeg!AQ58="U",0,IF([1]MapVeg!AQ58="L",1,IF([1]MapVeg!AQ58="S",2,IF([1]MapVeg!AQ58="T",3,4)))))))</f>
        <v>0</v>
      </c>
      <c r="CN56" s="169" t="n">
        <f aca="true">IF([1]MapVeg!AR58="N",0,(OFFSET(EvacUU,IF([1]MapVeg!AQ58="U",0,IF([1]MapVeg!AQ58="L",2,IF([1]MapVeg!AQ58="S",4,IF([1]MapVeg!AQ58="T",6,8)))),IF([1]MapVeg!AR58="U",0,IF([1]MapVeg!AR58="L",1,IF([1]MapVeg!AR58="S",2,IF([1]MapVeg!AR58="T",3,4)))))))</f>
        <v>0</v>
      </c>
      <c r="CO56" s="169" t="n">
        <f aca="true">IF([1]MapVeg!AS58="N",0,(OFFSET(EvacUU,IF([1]MapVeg!AR58="U",0,IF([1]MapVeg!AR58="L",2,IF([1]MapVeg!AR58="S",4,IF([1]MapVeg!AR58="T",6,8)))),IF([1]MapVeg!AS58="U",0,IF([1]MapVeg!AS58="L",1,IF([1]MapVeg!AS58="S",2,IF([1]MapVeg!AS58="T",3,4)))))))</f>
        <v>0</v>
      </c>
      <c r="CP56" s="169" t="n">
        <f aca="true">IF([1]MapVeg!AT58="N",0,(OFFSET(EvacUU,IF([1]MapVeg!AS58="U",0,IF([1]MapVeg!AS58="L",2,IF([1]MapVeg!AS58="S",4,IF([1]MapVeg!AS58="T",6,8)))),IF([1]MapVeg!AT58="U",0,IF([1]MapVeg!AT58="L",1,IF([1]MapVeg!AT58="S",2,IF([1]MapVeg!AT58="T",3,4)))))))</f>
        <v>0</v>
      </c>
      <c r="CQ56" s="169" t="n">
        <f aca="true">IF([1]MapVeg!AU58="N",0,(OFFSET(EvacUU,IF([1]MapVeg!AT58="U",0,IF([1]MapVeg!AT58="L",2,IF([1]MapVeg!AT58="S",4,IF([1]MapVeg!AT58="T",6,8)))),IF([1]MapVeg!AU58="U",0,IF([1]MapVeg!AU58="L",1,IF([1]MapVeg!AU58="S",2,IF([1]MapVeg!AU58="T",3,4)))))))</f>
        <v>0</v>
      </c>
      <c r="CR56" s="169" t="n">
        <f aca="true">IF([1]MapVeg!AV58="N",0,(OFFSET(EvacUU,IF([1]MapVeg!AU58="U",0,IF([1]MapVeg!AU58="L",2,IF([1]MapVeg!AU58="S",4,IF([1]MapVeg!AU58="T",6,8)))),IF([1]MapVeg!AV58="U",0,IF([1]MapVeg!AV58="L",1,IF([1]MapVeg!AV58="S",2,IF([1]MapVeg!AV58="T",3,4)))))))</f>
        <v>0</v>
      </c>
      <c r="CS56" s="169" t="n">
        <f aca="true">IF([1]MapVeg!AW58="N",0,(OFFSET(EvacUU,IF([1]MapVeg!AV58="U",0,IF([1]MapVeg!AV58="L",2,IF([1]MapVeg!AV58="S",4,IF([1]MapVeg!AV58="T",6,8)))),IF([1]MapVeg!AW58="U",0,IF([1]MapVeg!AW58="L",1,IF([1]MapVeg!AW58="S",2,IF([1]MapVeg!AW58="T",3,4)))))))</f>
        <v>0</v>
      </c>
      <c r="CT56" s="169" t="n">
        <f aca="true">IF([1]MapVeg!AX58="N",0,(OFFSET(EvacUU,IF([1]MapVeg!AW58="U",0,IF([1]MapVeg!AW58="L",2,IF([1]MapVeg!AW58="S",4,IF([1]MapVeg!AW58="T",6,8)))),IF([1]MapVeg!AX58="U",0,IF([1]MapVeg!AX58="L",1,IF([1]MapVeg!AX58="S",2,IF([1]MapVeg!AX58="T",3,4)))))))</f>
        <v>0</v>
      </c>
      <c r="CU56" s="169" t="n">
        <f aca="true">IF([1]MapVeg!AY58="N",0,(OFFSET(EvacUU,IF([1]MapVeg!AX58="U",0,IF([1]MapVeg!AX58="L",2,IF([1]MapVeg!AX58="S",4,IF([1]MapVeg!AX58="T",6,8)))),IF([1]MapVeg!AY58="U",0,IF([1]MapVeg!AY58="L",1,IF([1]MapVeg!AY58="S",2,IF([1]MapVeg!AY58="T",3,4)))))))</f>
        <v>0</v>
      </c>
      <c r="CV56" s="169" t="n">
        <f aca="true">IF([1]MapVeg!AZ58="N",0,(OFFSET(EvacUU,IF([1]MapVeg!AY58="U",0,IF([1]MapVeg!AY58="L",2,IF([1]MapVeg!AY58="S",4,IF([1]MapVeg!AY58="T",6,8)))),IF([1]MapVeg!AZ58="U",0,IF([1]MapVeg!AZ58="L",1,IF([1]MapVeg!AZ58="S",2,IF([1]MapVeg!AZ58="T",3,4)))))))</f>
        <v>0</v>
      </c>
      <c r="CW56" s="169" t="n">
        <f aca="true">IF([1]MapVeg!BA58="N",0,(OFFSET(EvacUU,IF([1]MapVeg!AZ58="U",0,IF([1]MapVeg!AZ58="L",2,IF([1]MapVeg!AZ58="S",4,IF([1]MapVeg!AZ58="T",6,8)))),IF([1]MapVeg!BA58="U",0,IF([1]MapVeg!BA58="L",1,IF([1]MapVeg!BA58="S",2,IF([1]MapVeg!BA58="T",3,4)))))))</f>
        <v>0</v>
      </c>
      <c r="CX56" s="169" t="n">
        <f aca="true">IF([1]MapVeg!BB58="N",0,(OFFSET(EvacUU,IF([1]MapVeg!BA58="U",0,IF([1]MapVeg!BA58="L",2,IF([1]MapVeg!BA58="S",4,IF([1]MapVeg!BA58="T",6,8)))),IF([1]MapVeg!BB58="U",0,IF([1]MapVeg!BB58="L",1,IF([1]MapVeg!BB58="S",2,IF([1]MapVeg!BB58="T",3,4)))))))</f>
        <v>0</v>
      </c>
      <c r="CZ56" s="169" t="n">
        <f aca="true">IF([1]MapVeg!D59="N",0,(OFFSET(EvacUU,IF([1]MapVeg!D58="U",0,IF([1]MapVeg!D58="L",2,IF([1]MapVeg!D58="S",4,IF([1]MapVeg!D58="T",6,8)))),IF([1]MapVeg!D59="U",0,IF([1]MapVeg!D59="L",1,IF([1]MapVeg!D59="S",2,IF([1]MapVeg!D59="T",3,4)))))))</f>
        <v>0</v>
      </c>
      <c r="DA56" s="169" t="n">
        <f aca="true">IF([1]MapVeg!E59="N",0,(OFFSET(EvacUU,IF([1]MapVeg!E58="U",0,IF([1]MapVeg!E58="L",2,IF([1]MapVeg!E58="S",4,IF([1]MapVeg!E58="T",6,8)))),IF([1]MapVeg!E59="U",0,IF([1]MapVeg!E59="L",1,IF([1]MapVeg!E59="S",2,IF([1]MapVeg!E59="T",3,4)))))))</f>
        <v>0</v>
      </c>
      <c r="DB56" s="169" t="n">
        <f aca="true">IF([1]MapVeg!F59="N",0,(OFFSET(EvacUU,IF([1]MapVeg!F58="U",0,IF([1]MapVeg!F58="L",2,IF([1]MapVeg!F58="S",4,IF([1]MapVeg!F58="T",6,8)))),IF([1]MapVeg!F59="U",0,IF([1]MapVeg!F59="L",1,IF([1]MapVeg!F59="S",2,IF([1]MapVeg!F59="T",3,4)))))))</f>
        <v>0</v>
      </c>
      <c r="DC56" s="169" t="n">
        <f aca="true">IF([1]MapVeg!G59="N",0,(OFFSET(EvacUU,IF([1]MapVeg!G58="U",0,IF([1]MapVeg!G58="L",2,IF([1]MapVeg!G58="S",4,IF([1]MapVeg!G58="T",6,8)))),IF([1]MapVeg!G59="U",0,IF([1]MapVeg!G59="L",1,IF([1]MapVeg!G59="S",2,IF([1]MapVeg!G59="T",3,4)))))))</f>
        <v>0</v>
      </c>
      <c r="DD56" s="169" t="n">
        <f aca="true">IF([1]MapVeg!H59="N",0,(OFFSET(EvacUU,IF([1]MapVeg!H58="U",0,IF([1]MapVeg!H58="L",2,IF([1]MapVeg!H58="S",4,IF([1]MapVeg!H58="T",6,8)))),IF([1]MapVeg!H59="U",0,IF([1]MapVeg!H59="L",1,IF([1]MapVeg!H59="S",2,IF([1]MapVeg!H59="T",3,4)))))))</f>
        <v>0</v>
      </c>
      <c r="DE56" s="169" t="n">
        <f aca="true">IF([1]MapVeg!I59="N",0,(OFFSET(EvacUU,IF([1]MapVeg!I58="U",0,IF([1]MapVeg!I58="L",2,IF([1]MapVeg!I58="S",4,IF([1]MapVeg!I58="T",6,8)))),IF([1]MapVeg!I59="U",0,IF([1]MapVeg!I59="L",1,IF([1]MapVeg!I59="S",2,IF([1]MapVeg!I59="T",3,4)))))))</f>
        <v>0</v>
      </c>
      <c r="DF56" s="169" t="n">
        <f aca="true">IF([1]MapVeg!J59="N",0,(OFFSET(EvacUU,IF([1]MapVeg!J58="U",0,IF([1]MapVeg!J58="L",2,IF([1]MapVeg!J58="S",4,IF([1]MapVeg!J58="T",6,8)))),IF([1]MapVeg!J59="U",0,IF([1]MapVeg!J59="L",1,IF([1]MapVeg!J59="S",2,IF([1]MapVeg!J59="T",3,4)))))))</f>
        <v>0</v>
      </c>
      <c r="DG56" s="169" t="n">
        <f aca="true">IF([1]MapVeg!K59="N",0,(OFFSET(EvacUU,IF([1]MapVeg!K58="U",0,IF([1]MapVeg!K58="L",2,IF([1]MapVeg!K58="S",4,IF([1]MapVeg!K58="T",6,8)))),IF([1]MapVeg!K59="U",0,IF([1]MapVeg!K59="L",1,IF([1]MapVeg!K59="S",2,IF([1]MapVeg!K59="T",3,4)))))))</f>
        <v>0</v>
      </c>
      <c r="DH56" s="169" t="n">
        <f aca="true">IF([1]MapVeg!L59="N",0,(OFFSET(EvacUU,IF([1]MapVeg!L58="U",0,IF([1]MapVeg!L58="L",2,IF([1]MapVeg!L58="S",4,IF([1]MapVeg!L58="T",6,8)))),IF([1]MapVeg!L59="U",0,IF([1]MapVeg!L59="L",1,IF([1]MapVeg!L59="S",2,IF([1]MapVeg!L59="T",3,4)))))))</f>
        <v>0</v>
      </c>
      <c r="DI56" s="169" t="n">
        <f aca="true">IF([1]MapVeg!M59="N",0,(OFFSET(EvacUU,IF([1]MapVeg!M58="U",0,IF([1]MapVeg!M58="L",2,IF([1]MapVeg!M58="S",4,IF([1]MapVeg!M58="T",6,8)))),IF([1]MapVeg!M59="U",0,IF([1]MapVeg!M59="L",1,IF([1]MapVeg!M59="S",2,IF([1]MapVeg!M59="T",3,4)))))))</f>
        <v>0</v>
      </c>
      <c r="DJ56" s="169" t="n">
        <f aca="true">IF([1]MapVeg!N59="N",0,(OFFSET(EvacUU,IF([1]MapVeg!N58="U",0,IF([1]MapVeg!N58="L",2,IF([1]MapVeg!N58="S",4,IF([1]MapVeg!N58="T",6,8)))),IF([1]MapVeg!N59="U",0,IF([1]MapVeg!N59="L",1,IF([1]MapVeg!N59="S",2,IF([1]MapVeg!N59="T",3,4)))))))</f>
        <v>0</v>
      </c>
      <c r="DK56" s="169" t="n">
        <f aca="true">IF([1]MapVeg!O59="N",0,(OFFSET(EvacUU,IF([1]MapVeg!O58="U",0,IF([1]MapVeg!O58="L",2,IF([1]MapVeg!O58="S",4,IF([1]MapVeg!O58="T",6,8)))),IF([1]MapVeg!O59="U",0,IF([1]MapVeg!O59="L",1,IF([1]MapVeg!O59="S",2,IF([1]MapVeg!O59="T",3,4)))))))</f>
        <v>0</v>
      </c>
      <c r="DL56" s="169" t="n">
        <f aca="true">IF([1]MapVeg!P59="N",0,(OFFSET(EvacUU,IF([1]MapVeg!P58="U",0,IF([1]MapVeg!P58="L",2,IF([1]MapVeg!P58="S",4,IF([1]MapVeg!P58="T",6,8)))),IF([1]MapVeg!P59="U",0,IF([1]MapVeg!P59="L",1,IF([1]MapVeg!P59="S",2,IF([1]MapVeg!P59="T",3,4)))))))</f>
        <v>0</v>
      </c>
      <c r="DM56" s="169" t="n">
        <f aca="true">IF([1]MapVeg!Q59="N",0,(OFFSET(EvacUU,IF([1]MapVeg!Q58="U",0,IF([1]MapVeg!Q58="L",2,IF([1]MapVeg!Q58="S",4,IF([1]MapVeg!Q58="T",6,8)))),IF([1]MapVeg!Q59="U",0,IF([1]MapVeg!Q59="L",1,IF([1]MapVeg!Q59="S",2,IF([1]MapVeg!Q59="T",3,4)))))))</f>
        <v>0</v>
      </c>
      <c r="DN56" s="169" t="n">
        <f aca="true">IF([1]MapVeg!R59="N",0,(OFFSET(EvacUU,IF([1]MapVeg!R58="U",0,IF([1]MapVeg!R58="L",2,IF([1]MapVeg!R58="S",4,IF([1]MapVeg!R58="T",6,8)))),IF([1]MapVeg!R59="U",0,IF([1]MapVeg!R59="L",1,IF([1]MapVeg!R59="S",2,IF([1]MapVeg!R59="T",3,4)))))))</f>
        <v>0</v>
      </c>
      <c r="DO56" s="169" t="n">
        <f aca="true">IF([1]MapVeg!S59="N",0,(OFFSET(EvacUU,IF([1]MapVeg!S58="U",0,IF([1]MapVeg!S58="L",2,IF([1]MapVeg!S58="S",4,IF([1]MapVeg!S58="T",6,8)))),IF([1]MapVeg!S59="U",0,IF([1]MapVeg!S59="L",1,IF([1]MapVeg!S59="S",2,IF([1]MapVeg!S59="T",3,4)))))))</f>
        <v>0</v>
      </c>
      <c r="DP56" s="169" t="n">
        <f aca="true">IF([1]MapVeg!T59="N",0,(OFFSET(EvacUU,IF([1]MapVeg!T58="U",0,IF([1]MapVeg!T58="L",2,IF([1]MapVeg!T58="S",4,IF([1]MapVeg!T58="T",6,8)))),IF([1]MapVeg!T59="U",0,IF([1]MapVeg!T59="L",1,IF([1]MapVeg!T59="S",2,IF([1]MapVeg!T59="T",3,4)))))))</f>
        <v>0</v>
      </c>
      <c r="DQ56" s="169" t="n">
        <f aca="true">IF([1]MapVeg!U59="N",0,(OFFSET(EvacUU,IF([1]MapVeg!U58="U",0,IF([1]MapVeg!U58="L",2,IF([1]MapVeg!U58="S",4,IF([1]MapVeg!U58="T",6,8)))),IF([1]MapVeg!U59="U",0,IF([1]MapVeg!U59="L",1,IF([1]MapVeg!U59="S",2,IF([1]MapVeg!U59="T",3,4)))))))</f>
        <v>0</v>
      </c>
      <c r="DR56" s="169" t="n">
        <f aca="true">IF([1]MapVeg!V59="N",0,(OFFSET(EvacUU,IF([1]MapVeg!V58="U",0,IF([1]MapVeg!V58="L",2,IF([1]MapVeg!V58="S",4,IF([1]MapVeg!V58="T",6,8)))),IF([1]MapVeg!V59="U",0,IF([1]MapVeg!V59="L",1,IF([1]MapVeg!V59="S",2,IF([1]MapVeg!V59="T",3,4)))))))</f>
        <v>0</v>
      </c>
      <c r="DS56" s="169" t="n">
        <f aca="true">IF([1]MapVeg!W59="N",0,(OFFSET(EvacUU,IF([1]MapVeg!W58="U",0,IF([1]MapVeg!W58="L",2,IF([1]MapVeg!W58="S",4,IF([1]MapVeg!W58="T",6,8)))),IF([1]MapVeg!W59="U",0,IF([1]MapVeg!W59="L",1,IF([1]MapVeg!W59="S",2,IF([1]MapVeg!W59="T",3,4)))))))</f>
        <v>0</v>
      </c>
      <c r="DT56" s="169" t="n">
        <f aca="true">IF([1]MapVeg!X59="N",0,(OFFSET(EvacUU,IF([1]MapVeg!X58="U",0,IF([1]MapVeg!X58="L",2,IF([1]MapVeg!X58="S",4,IF([1]MapVeg!X58="T",6,8)))),IF([1]MapVeg!X59="U",0,IF([1]MapVeg!X59="L",1,IF([1]MapVeg!X59="S",2,IF([1]MapVeg!X59="T",3,4)))))))</f>
        <v>0</v>
      </c>
      <c r="DU56" s="169" t="n">
        <f aca="true">IF([1]MapVeg!Y59="N",0,(OFFSET(EvacUU,IF([1]MapVeg!Y58="U",0,IF([1]MapVeg!Y58="L",2,IF([1]MapVeg!Y58="S",4,IF([1]MapVeg!Y58="T",6,8)))),IF([1]MapVeg!Y59="U",0,IF([1]MapVeg!Y59="L",1,IF([1]MapVeg!Y59="S",2,IF([1]MapVeg!Y59="T",3,4)))))))</f>
        <v>0</v>
      </c>
      <c r="DV56" s="169" t="n">
        <f aca="true">IF([1]MapVeg!Z59="N",0,(OFFSET(EvacUU,IF([1]MapVeg!Z58="U",0,IF([1]MapVeg!Z58="L",2,IF([1]MapVeg!Z58="S",4,IF([1]MapVeg!Z58="T",6,8)))),IF([1]MapVeg!Z59="U",0,IF([1]MapVeg!Z59="L",1,IF([1]MapVeg!Z59="S",2,IF([1]MapVeg!Z59="T",3,4)))))))</f>
        <v>0</v>
      </c>
      <c r="DW56" s="169" t="n">
        <f aca="true">IF([1]MapVeg!AA59="N",0,(OFFSET(EvacUU,IF([1]MapVeg!AA58="U",0,IF([1]MapVeg!AA58="L",2,IF([1]MapVeg!AA58="S",4,IF([1]MapVeg!AA58="T",6,8)))),IF([1]MapVeg!AA59="U",0,IF([1]MapVeg!AA59="L",1,IF([1]MapVeg!AA59="S",2,IF([1]MapVeg!AA59="T",3,4)))))))</f>
        <v>0</v>
      </c>
      <c r="DX56" s="169" t="n">
        <f aca="true">IF([1]MapVeg!AB59="N",0,(OFFSET(EvacUU,IF([1]MapVeg!AB58="U",0,IF([1]MapVeg!AB58="L",2,IF([1]MapVeg!AB58="S",4,IF([1]MapVeg!AB58="T",6,8)))),IF([1]MapVeg!AB59="U",0,IF([1]MapVeg!AB59="L",1,IF([1]MapVeg!AB59="S",2,IF([1]MapVeg!AB59="T",3,4)))))))</f>
        <v>0</v>
      </c>
      <c r="DY56" s="169" t="n">
        <f aca="true">IF([1]MapVeg!AC59="N",0,(OFFSET(EvacUU,IF([1]MapVeg!AC58="U",0,IF([1]MapVeg!AC58="L",2,IF([1]MapVeg!AC58="S",4,IF([1]MapVeg!AC58="T",6,8)))),IF([1]MapVeg!AC59="U",0,IF([1]MapVeg!AC59="L",1,IF([1]MapVeg!AC59="S",2,IF([1]MapVeg!AC59="T",3,4)))))))</f>
        <v>0</v>
      </c>
      <c r="DZ56" s="169" t="n">
        <f aca="true">IF([1]MapVeg!AD59="N",0,(OFFSET(EvacUU,IF([1]MapVeg!AD58="U",0,IF([1]MapVeg!AD58="L",2,IF([1]MapVeg!AD58="S",4,IF([1]MapVeg!AD58="T",6,8)))),IF([1]MapVeg!AD59="U",0,IF([1]MapVeg!AD59="L",1,IF([1]MapVeg!AD59="S",2,IF([1]MapVeg!AD59="T",3,4)))))))</f>
        <v>0</v>
      </c>
      <c r="EA56" s="169" t="n">
        <f aca="true">IF([1]MapVeg!AE59="N",0,(OFFSET(EvacUU,IF([1]MapVeg!AE58="U",0,IF([1]MapVeg!AE58="L",2,IF([1]MapVeg!AE58="S",4,IF([1]MapVeg!AE58="T",6,8)))),IF([1]MapVeg!AE59="U",0,IF([1]MapVeg!AE59="L",1,IF([1]MapVeg!AE59="S",2,IF([1]MapVeg!AE59="T",3,4)))))))</f>
        <v>0</v>
      </c>
      <c r="EB56" s="169" t="n">
        <f aca="true">IF([1]MapVeg!AF59="N",0,(OFFSET(EvacUU,IF([1]MapVeg!AF58="U",0,IF([1]MapVeg!AF58="L",2,IF([1]MapVeg!AF58="S",4,IF([1]MapVeg!AF58="T",6,8)))),IF([1]MapVeg!AF59="U",0,IF([1]MapVeg!AF59="L",1,IF([1]MapVeg!AF59="S",2,IF([1]MapVeg!AF59="T",3,4)))))))</f>
        <v>0</v>
      </c>
      <c r="EC56" s="169" t="n">
        <f aca="true">IF([1]MapVeg!AG59="N",0,(OFFSET(EvacUU,IF([1]MapVeg!AG58="U",0,IF([1]MapVeg!AG58="L",2,IF([1]MapVeg!AG58="S",4,IF([1]MapVeg!AG58="T",6,8)))),IF([1]MapVeg!AG59="U",0,IF([1]MapVeg!AG59="L",1,IF([1]MapVeg!AG59="S",2,IF([1]MapVeg!AG59="T",3,4)))))))</f>
        <v>0</v>
      </c>
      <c r="ED56" s="169" t="n">
        <f aca="true">IF([1]MapVeg!AH59="N",0,(OFFSET(EvacUU,IF([1]MapVeg!AH58="U",0,IF([1]MapVeg!AH58="L",2,IF([1]MapVeg!AH58="S",4,IF([1]MapVeg!AH58="T",6,8)))),IF([1]MapVeg!AH59="U",0,IF([1]MapVeg!AH59="L",1,IF([1]MapVeg!AH59="S",2,IF([1]MapVeg!AH59="T",3,4)))))))</f>
        <v>0</v>
      </c>
      <c r="EE56" s="169" t="n">
        <f aca="true">IF([1]MapVeg!AI59="N",0,(OFFSET(EvacUU,IF([1]MapVeg!AI58="U",0,IF([1]MapVeg!AI58="L",2,IF([1]MapVeg!AI58="S",4,IF([1]MapVeg!AI58="T",6,8)))),IF([1]MapVeg!AI59="U",0,IF([1]MapVeg!AI59="L",1,IF([1]MapVeg!AI59="S",2,IF([1]MapVeg!AI59="T",3,4)))))))</f>
        <v>0</v>
      </c>
      <c r="EF56" s="169" t="n">
        <f aca="true">IF([1]MapVeg!AJ59="N",0,(OFFSET(EvacUU,IF([1]MapVeg!AJ58="U",0,IF([1]MapVeg!AJ58="L",2,IF([1]MapVeg!AJ58="S",4,IF([1]MapVeg!AJ58="T",6,8)))),IF([1]MapVeg!AJ59="U",0,IF([1]MapVeg!AJ59="L",1,IF([1]MapVeg!AJ59="S",2,IF([1]MapVeg!AJ59="T",3,4)))))))</f>
        <v>0</v>
      </c>
      <c r="EG56" s="169" t="n">
        <f aca="true">IF([1]MapVeg!AK59="N",0,(OFFSET(EvacUU,IF([1]MapVeg!AK58="U",0,IF([1]MapVeg!AK58="L",2,IF([1]MapVeg!AK58="S",4,IF([1]MapVeg!AK58="T",6,8)))),IF([1]MapVeg!AK59="U",0,IF([1]MapVeg!AK59="L",1,IF([1]MapVeg!AK59="S",2,IF([1]MapVeg!AK59="T",3,4)))))))</f>
        <v>0</v>
      </c>
      <c r="EH56" s="169" t="n">
        <f aca="true">IF([1]MapVeg!AL59="N",0,(OFFSET(EvacUU,IF([1]MapVeg!AL58="U",0,IF([1]MapVeg!AL58="L",2,IF([1]MapVeg!AL58="S",4,IF([1]MapVeg!AL58="T",6,8)))),IF([1]MapVeg!AL59="U",0,IF([1]MapVeg!AL59="L",1,IF([1]MapVeg!AL59="S",2,IF([1]MapVeg!AL59="T",3,4)))))))</f>
        <v>0</v>
      </c>
      <c r="EI56" s="169" t="n">
        <f aca="true">IF([1]MapVeg!AM59="N",0,(OFFSET(EvacUU,IF([1]MapVeg!AM58="U",0,IF([1]MapVeg!AM58="L",2,IF([1]MapVeg!AM58="S",4,IF([1]MapVeg!AM58="T",6,8)))),IF([1]MapVeg!AM59="U",0,IF([1]MapVeg!AM59="L",1,IF([1]MapVeg!AM59="S",2,IF([1]MapVeg!AM59="T",3,4)))))))</f>
        <v>0</v>
      </c>
      <c r="EJ56" s="169" t="n">
        <f aca="true">IF([1]MapVeg!AN59="N",0,(OFFSET(EvacUU,IF([1]MapVeg!AN58="U",0,IF([1]MapVeg!AN58="L",2,IF([1]MapVeg!AN58="S",4,IF([1]MapVeg!AN58="T",6,8)))),IF([1]MapVeg!AN59="U",0,IF([1]MapVeg!AN59="L",1,IF([1]MapVeg!AN59="S",2,IF([1]MapVeg!AN59="T",3,4)))))))</f>
        <v>0</v>
      </c>
      <c r="EK56" s="169" t="n">
        <f aca="true">IF([1]MapVeg!AO59="N",0,(OFFSET(EvacUU,IF([1]MapVeg!AO58="U",0,IF([1]MapVeg!AO58="L",2,IF([1]MapVeg!AO58="S",4,IF([1]MapVeg!AO58="T",6,8)))),IF([1]MapVeg!AO59="U",0,IF([1]MapVeg!AO59="L",1,IF([1]MapVeg!AO59="S",2,IF([1]MapVeg!AO59="T",3,4)))))))</f>
        <v>0</v>
      </c>
      <c r="EL56" s="169" t="n">
        <f aca="true">IF([1]MapVeg!AP59="N",0,(OFFSET(EvacUU,IF([1]MapVeg!AP58="U",0,IF([1]MapVeg!AP58="L",2,IF([1]MapVeg!AP58="S",4,IF([1]MapVeg!AP58="T",6,8)))),IF([1]MapVeg!AP59="U",0,IF([1]MapVeg!AP59="L",1,IF([1]MapVeg!AP59="S",2,IF([1]MapVeg!AP59="T",3,4)))))))</f>
        <v>0</v>
      </c>
      <c r="EM56" s="169" t="n">
        <f aca="true">IF([1]MapVeg!AQ59="N",0,(OFFSET(EvacUU,IF([1]MapVeg!AQ58="U",0,IF([1]MapVeg!AQ58="L",2,IF([1]MapVeg!AQ58="S",4,IF([1]MapVeg!AQ58="T",6,8)))),IF([1]MapVeg!AQ59="U",0,IF([1]MapVeg!AQ59="L",1,IF([1]MapVeg!AQ59="S",2,IF([1]MapVeg!AQ59="T",3,4)))))))</f>
        <v>0</v>
      </c>
      <c r="EN56" s="169" t="n">
        <f aca="true">IF([1]MapVeg!AR59="N",0,(OFFSET(EvacUU,IF([1]MapVeg!AR58="U",0,IF([1]MapVeg!AR58="L",2,IF([1]MapVeg!AR58="S",4,IF([1]MapVeg!AR58="T",6,8)))),IF([1]MapVeg!AR59="U",0,IF([1]MapVeg!AR59="L",1,IF([1]MapVeg!AR59="S",2,IF([1]MapVeg!AR59="T",3,4)))))))</f>
        <v>0</v>
      </c>
      <c r="EO56" s="169" t="n">
        <f aca="true">IF([1]MapVeg!AS59="N",0,(OFFSET(EvacUU,IF([1]MapVeg!AS58="U",0,IF([1]MapVeg!AS58="L",2,IF([1]MapVeg!AS58="S",4,IF([1]MapVeg!AS58="T",6,8)))),IF([1]MapVeg!AS59="U",0,IF([1]MapVeg!AS59="L",1,IF([1]MapVeg!AS59="S",2,IF([1]MapVeg!AS59="T",3,4)))))))</f>
        <v>0</v>
      </c>
      <c r="EP56" s="169" t="n">
        <f aca="true">IF([1]MapVeg!AT59="N",0,(OFFSET(EvacUU,IF([1]MapVeg!AT58="U",0,IF([1]MapVeg!AT58="L",2,IF([1]MapVeg!AT58="S",4,IF([1]MapVeg!AT58="T",6,8)))),IF([1]MapVeg!AT59="U",0,IF([1]MapVeg!AT59="L",1,IF([1]MapVeg!AT59="S",2,IF([1]MapVeg!AT59="T",3,4)))))))</f>
        <v>0</v>
      </c>
      <c r="EQ56" s="169" t="n">
        <f aca="true">IF([1]MapVeg!AU59="N",0,(OFFSET(EvacUU,IF([1]MapVeg!AU58="U",0,IF([1]MapVeg!AU58="L",2,IF([1]MapVeg!AU58="S",4,IF([1]MapVeg!AU58="T",6,8)))),IF([1]MapVeg!AU59="U",0,IF([1]MapVeg!AU59="L",1,IF([1]MapVeg!AU59="S",2,IF([1]MapVeg!AU59="T",3,4)))))))</f>
        <v>0</v>
      </c>
      <c r="ER56" s="169" t="n">
        <f aca="true">IF([1]MapVeg!AV59="N",0,(OFFSET(EvacUU,IF([1]MapVeg!AV58="U",0,IF([1]MapVeg!AV58="L",2,IF([1]MapVeg!AV58="S",4,IF([1]MapVeg!AV58="T",6,8)))),IF([1]MapVeg!AV59="U",0,IF([1]MapVeg!AV59="L",1,IF([1]MapVeg!AV59="S",2,IF([1]MapVeg!AV59="T",3,4)))))))</f>
        <v>0</v>
      </c>
      <c r="ES56" s="169" t="n">
        <f aca="true">IF([1]MapVeg!AW59="N",0,(OFFSET(EvacUU,IF([1]MapVeg!AW58="U",0,IF([1]MapVeg!AW58="L",2,IF([1]MapVeg!AW58="S",4,IF([1]MapVeg!AW58="T",6,8)))),IF([1]MapVeg!AW59="U",0,IF([1]MapVeg!AW59="L",1,IF([1]MapVeg!AW59="S",2,IF([1]MapVeg!AW59="T",3,4)))))))</f>
        <v>0</v>
      </c>
      <c r="ET56" s="169" t="n">
        <f aca="true">IF([1]MapVeg!AX59="N",0,(OFFSET(EvacUU,IF([1]MapVeg!AX58="U",0,IF([1]MapVeg!AX58="L",2,IF([1]MapVeg!AX58="S",4,IF([1]MapVeg!AX58="T",6,8)))),IF([1]MapVeg!AX59="U",0,IF([1]MapVeg!AX59="L",1,IF([1]MapVeg!AX59="S",2,IF([1]MapVeg!AX59="T",3,4)))))))</f>
        <v>0</v>
      </c>
      <c r="EU56" s="169" t="n">
        <f aca="true">IF([1]MapVeg!AY59="N",0,(OFFSET(EvacUU,IF([1]MapVeg!AY58="U",0,IF([1]MapVeg!AY58="L",2,IF([1]MapVeg!AY58="S",4,IF([1]MapVeg!AY58="T",6,8)))),IF([1]MapVeg!AY59="U",0,IF([1]MapVeg!AY59="L",1,IF([1]MapVeg!AY59="S",2,IF([1]MapVeg!AY59="T",3,4)))))))</f>
        <v>0</v>
      </c>
      <c r="EV56" s="169" t="n">
        <f aca="true">IF([1]MapVeg!AZ59="N",0,(OFFSET(EvacUU,IF([1]MapVeg!AZ58="U",0,IF([1]MapVeg!AZ58="L",2,IF([1]MapVeg!AZ58="S",4,IF([1]MapVeg!AZ58="T",6,8)))),IF([1]MapVeg!AZ59="U",0,IF([1]MapVeg!AZ59="L",1,IF([1]MapVeg!AZ59="S",2,IF([1]MapVeg!AZ59="T",3,4)))))))</f>
        <v>0</v>
      </c>
      <c r="EW56" s="169" t="n">
        <f aca="true">IF([1]MapVeg!BA59="N",0,(OFFSET(EvacUU,IF([1]MapVeg!BA58="U",0,IF([1]MapVeg!BA58="L",2,IF([1]MapVeg!BA58="S",4,IF([1]MapVeg!BA58="T",6,8)))),IF([1]MapVeg!BA59="U",0,IF([1]MapVeg!BA59="L",1,IF([1]MapVeg!BA59="S",2,IF([1]MapVeg!BA59="T",3,4)))))))</f>
        <v>0</v>
      </c>
      <c r="EY56" s="169" t="n">
        <f aca="true">IF([1]MapVeg!C58="N",0,(OFFSET(EvacUU,IF([1]MapVeg!D58="U",0,IF([1]MapVeg!D58="L",2,IF([1]MapVeg!D58="S",4,IF([1]MapVeg!D58="T",6,8)))),IF([1]MapVeg!C58="U",0,IF([1]MapVeg!C58="L",1,IF([1]MapVeg!C58="S",2,IF([1]MapVeg!C58="T",3,4)))))))</f>
        <v>0</v>
      </c>
      <c r="EZ56" s="169" t="n">
        <f aca="true">IF([1]MapVeg!D58="N",0,(OFFSET(EvacUU,IF([1]MapVeg!E58="U",0,IF([1]MapVeg!E58="L",2,IF([1]MapVeg!E58="S",4,IF([1]MapVeg!E58="T",6,8)))),IF([1]MapVeg!D58="U",0,IF([1]MapVeg!D58="L",1,IF([1]MapVeg!D58="S",2,IF([1]MapVeg!D58="T",3,4)))))))</f>
        <v>0</v>
      </c>
      <c r="FA56" s="169" t="n">
        <f aca="true">IF([1]MapVeg!E58="N",0,(OFFSET(EvacUU,IF([1]MapVeg!F58="U",0,IF([1]MapVeg!F58="L",2,IF([1]MapVeg!F58="S",4,IF([1]MapVeg!F58="T",6,8)))),IF([1]MapVeg!E58="U",0,IF([1]MapVeg!E58="L",1,IF([1]MapVeg!E58="S",2,IF([1]MapVeg!E58="T",3,4)))))))</f>
        <v>0</v>
      </c>
      <c r="FB56" s="169" t="n">
        <f aca="true">IF([1]MapVeg!F58="N",0,(OFFSET(EvacUU,IF([1]MapVeg!G58="U",0,IF([1]MapVeg!G58="L",2,IF([1]MapVeg!G58="S",4,IF([1]MapVeg!G58="T",6,8)))),IF([1]MapVeg!F58="U",0,IF([1]MapVeg!F58="L",1,IF([1]MapVeg!F58="S",2,IF([1]MapVeg!F58="T",3,4)))))))</f>
        <v>0</v>
      </c>
      <c r="FC56" s="169" t="n">
        <f aca="true">IF([1]MapVeg!G58="N",0,(OFFSET(EvacUU,IF([1]MapVeg!H58="U",0,IF([1]MapVeg!H58="L",2,IF([1]MapVeg!H58="S",4,IF([1]MapVeg!H58="T",6,8)))),IF([1]MapVeg!G58="U",0,IF([1]MapVeg!G58="L",1,IF([1]MapVeg!G58="S",2,IF([1]MapVeg!G58="T",3,4)))))))</f>
        <v>0</v>
      </c>
      <c r="FD56" s="169" t="n">
        <f aca="true">IF([1]MapVeg!H58="N",0,(OFFSET(EvacUU,IF([1]MapVeg!I58="U",0,IF([1]MapVeg!I58="L",2,IF([1]MapVeg!I58="S",4,IF([1]MapVeg!I58="T",6,8)))),IF([1]MapVeg!H58="U",0,IF([1]MapVeg!H58="L",1,IF([1]MapVeg!H58="S",2,IF([1]MapVeg!H58="T",3,4)))))))</f>
        <v>0</v>
      </c>
      <c r="FE56" s="169" t="n">
        <f aca="true">IF([1]MapVeg!I58="N",0,(OFFSET(EvacUU,IF([1]MapVeg!J58="U",0,IF([1]MapVeg!J58="L",2,IF([1]MapVeg!J58="S",4,IF([1]MapVeg!J58="T",6,8)))),IF([1]MapVeg!I58="U",0,IF([1]MapVeg!I58="L",1,IF([1]MapVeg!I58="S",2,IF([1]MapVeg!I58="T",3,4)))))))</f>
        <v>0</v>
      </c>
      <c r="FF56" s="169" t="n">
        <f aca="true">IF([1]MapVeg!J58="N",0,(OFFSET(EvacUU,IF([1]MapVeg!K58="U",0,IF([1]MapVeg!K58="L",2,IF([1]MapVeg!K58="S",4,IF([1]MapVeg!K58="T",6,8)))),IF([1]MapVeg!J58="U",0,IF([1]MapVeg!J58="L",1,IF([1]MapVeg!J58="S",2,IF([1]MapVeg!J58="T",3,4)))))))</f>
        <v>0</v>
      </c>
      <c r="FG56" s="169" t="n">
        <f aca="true">IF([1]MapVeg!K58="N",0,(OFFSET(EvacUU,IF([1]MapVeg!L58="U",0,IF([1]MapVeg!L58="L",2,IF([1]MapVeg!L58="S",4,IF([1]MapVeg!L58="T",6,8)))),IF([1]MapVeg!K58="U",0,IF([1]MapVeg!K58="L",1,IF([1]MapVeg!K58="S",2,IF([1]MapVeg!K58="T",3,4)))))))</f>
        <v>0</v>
      </c>
      <c r="FH56" s="169" t="n">
        <f aca="true">IF([1]MapVeg!L58="N",0,(OFFSET(EvacUU,IF([1]MapVeg!M58="U",0,IF([1]MapVeg!M58="L",2,IF([1]MapVeg!M58="S",4,IF([1]MapVeg!M58="T",6,8)))),IF([1]MapVeg!L58="U",0,IF([1]MapVeg!L58="L",1,IF([1]MapVeg!L58="S",2,IF([1]MapVeg!L58="T",3,4)))))))</f>
        <v>0</v>
      </c>
      <c r="FI56" s="169" t="n">
        <f aca="true">IF([1]MapVeg!M58="N",0,(OFFSET(EvacUU,IF([1]MapVeg!N58="U",0,IF([1]MapVeg!N58="L",2,IF([1]MapVeg!N58="S",4,IF([1]MapVeg!N58="T",6,8)))),IF([1]MapVeg!M58="U",0,IF([1]MapVeg!M58="L",1,IF([1]MapVeg!M58="S",2,IF([1]MapVeg!M58="T",3,4)))))))</f>
        <v>0</v>
      </c>
      <c r="FJ56" s="169" t="n">
        <f aca="true">IF([1]MapVeg!N58="N",0,(OFFSET(EvacUU,IF([1]MapVeg!O58="U",0,IF([1]MapVeg!O58="L",2,IF([1]MapVeg!O58="S",4,IF([1]MapVeg!O58="T",6,8)))),IF([1]MapVeg!N58="U",0,IF([1]MapVeg!N58="L",1,IF([1]MapVeg!N58="S",2,IF([1]MapVeg!N58="T",3,4)))))))</f>
        <v>0</v>
      </c>
      <c r="FK56" s="169" t="n">
        <f aca="true">IF([1]MapVeg!O58="N",0,(OFFSET(EvacUU,IF([1]MapVeg!P58="U",0,IF([1]MapVeg!P58="L",2,IF([1]MapVeg!P58="S",4,IF([1]MapVeg!P58="T",6,8)))),IF([1]MapVeg!O58="U",0,IF([1]MapVeg!O58="L",1,IF([1]MapVeg!O58="S",2,IF([1]MapVeg!O58="T",3,4)))))))</f>
        <v>0</v>
      </c>
      <c r="FL56" s="169" t="n">
        <f aca="true">IF([1]MapVeg!P58="N",0,(OFFSET(EvacUU,IF([1]MapVeg!Q58="U",0,IF([1]MapVeg!Q58="L",2,IF([1]MapVeg!Q58="S",4,IF([1]MapVeg!Q58="T",6,8)))),IF([1]MapVeg!P58="U",0,IF([1]MapVeg!P58="L",1,IF([1]MapVeg!P58="S",2,IF([1]MapVeg!P58="T",3,4)))))))</f>
        <v>0</v>
      </c>
      <c r="FM56" s="169" t="n">
        <f aca="true">IF([1]MapVeg!Q58="N",0,(OFFSET(EvacUU,IF([1]MapVeg!R58="U",0,IF([1]MapVeg!R58="L",2,IF([1]MapVeg!R58="S",4,IF([1]MapVeg!R58="T",6,8)))),IF([1]MapVeg!Q58="U",0,IF([1]MapVeg!Q58="L",1,IF([1]MapVeg!Q58="S",2,IF([1]MapVeg!Q58="T",3,4)))))))</f>
        <v>0</v>
      </c>
      <c r="FN56" s="169" t="n">
        <f aca="true">IF([1]MapVeg!R58="N",0,(OFFSET(EvacUU,IF([1]MapVeg!S58="U",0,IF([1]MapVeg!S58="L",2,IF([1]MapVeg!S58="S",4,IF([1]MapVeg!S58="T",6,8)))),IF([1]MapVeg!R58="U",0,IF([1]MapVeg!R58="L",1,IF([1]MapVeg!R58="S",2,IF([1]MapVeg!R58="T",3,4)))))))</f>
        <v>0</v>
      </c>
      <c r="FO56" s="169" t="n">
        <f aca="true">IF([1]MapVeg!S58="N",0,(OFFSET(EvacUU,IF([1]MapVeg!T58="U",0,IF([1]MapVeg!T58="L",2,IF([1]MapVeg!T58="S",4,IF([1]MapVeg!T58="T",6,8)))),IF([1]MapVeg!S58="U",0,IF([1]MapVeg!S58="L",1,IF([1]MapVeg!S58="S",2,IF([1]MapVeg!S58="T",3,4)))))))</f>
        <v>0</v>
      </c>
      <c r="FP56" s="169" t="n">
        <f aca="true">IF([1]MapVeg!T58="N",0,(OFFSET(EvacUU,IF([1]MapVeg!U58="U",0,IF([1]MapVeg!U58="L",2,IF([1]MapVeg!U58="S",4,IF([1]MapVeg!U58="T",6,8)))),IF([1]MapVeg!T58="U",0,IF([1]MapVeg!T58="L",1,IF([1]MapVeg!T58="S",2,IF([1]MapVeg!T58="T",3,4)))))))</f>
        <v>0</v>
      </c>
      <c r="FQ56" s="169" t="n">
        <f aca="true">IF([1]MapVeg!U58="N",0,(OFFSET(EvacUU,IF([1]MapVeg!V58="U",0,IF([1]MapVeg!V58="L",2,IF([1]MapVeg!V58="S",4,IF([1]MapVeg!V58="T",6,8)))),IF([1]MapVeg!U58="U",0,IF([1]MapVeg!U58="L",1,IF([1]MapVeg!U58="S",2,IF([1]MapVeg!U58="T",3,4)))))))</f>
        <v>0</v>
      </c>
      <c r="FR56" s="169" t="n">
        <f aca="true">IF([1]MapVeg!V58="N",0,(OFFSET(EvacUU,IF([1]MapVeg!W58="U",0,IF([1]MapVeg!W58="L",2,IF([1]MapVeg!W58="S",4,IF([1]MapVeg!W58="T",6,8)))),IF([1]MapVeg!V58="U",0,IF([1]MapVeg!V58="L",1,IF([1]MapVeg!V58="S",2,IF([1]MapVeg!V58="T",3,4)))))))</f>
        <v>0</v>
      </c>
      <c r="FS56" s="169" t="n">
        <f aca="true">IF([1]MapVeg!W58="N",0,(OFFSET(EvacUU,IF([1]MapVeg!X58="U",0,IF([1]MapVeg!X58="L",2,IF([1]MapVeg!X58="S",4,IF([1]MapVeg!X58="T",6,8)))),IF([1]MapVeg!W58="U",0,IF([1]MapVeg!W58="L",1,IF([1]MapVeg!W58="S",2,IF([1]MapVeg!W58="T",3,4)))))))</f>
        <v>0</v>
      </c>
      <c r="FT56" s="169" t="n">
        <f aca="true">IF([1]MapVeg!X58="N",0,(OFFSET(EvacUU,IF([1]MapVeg!Y58="U",0,IF([1]MapVeg!Y58="L",2,IF([1]MapVeg!Y58="S",4,IF([1]MapVeg!Y58="T",6,8)))),IF([1]MapVeg!X58="U",0,IF([1]MapVeg!X58="L",1,IF([1]MapVeg!X58="S",2,IF([1]MapVeg!X58="T",3,4)))))))</f>
        <v>0</v>
      </c>
      <c r="FU56" s="169" t="n">
        <f aca="true">IF([1]MapVeg!Y58="N",0,(OFFSET(EvacUU,IF([1]MapVeg!Z58="U",0,IF([1]MapVeg!Z58="L",2,IF([1]MapVeg!Z58="S",4,IF([1]MapVeg!Z58="T",6,8)))),IF([1]MapVeg!Y58="U",0,IF([1]MapVeg!Y58="L",1,IF([1]MapVeg!Y58="S",2,IF([1]MapVeg!Y58="T",3,4)))))))</f>
        <v>0</v>
      </c>
      <c r="FV56" s="169" t="n">
        <f aca="true">IF([1]MapVeg!Z58="N",0,(OFFSET(EvacUU,IF([1]MapVeg!AA58="U",0,IF([1]MapVeg!AA58="L",2,IF([1]MapVeg!AA58="S",4,IF([1]MapVeg!AA58="T",6,8)))),IF([1]MapVeg!Z58="U",0,IF([1]MapVeg!Z58="L",1,IF([1]MapVeg!Z58="S",2,IF([1]MapVeg!Z58="T",3,4)))))))</f>
        <v>0</v>
      </c>
      <c r="FW56" s="169" t="n">
        <f aca="true">IF([1]MapVeg!AA58="N",0,(OFFSET(EvacUU,IF([1]MapVeg!AB58="U",0,IF([1]MapVeg!AB58="L",2,IF([1]MapVeg!AB58="S",4,IF([1]MapVeg!AB58="T",6,8)))),IF([1]MapVeg!AA58="U",0,IF([1]MapVeg!AA58="L",1,IF([1]MapVeg!AA58="S",2,IF([1]MapVeg!AA58="T",3,4)))))))</f>
        <v>0</v>
      </c>
      <c r="FX56" s="169" t="n">
        <f aca="true">IF([1]MapVeg!AB58="N",0,(OFFSET(EvacUU,IF([1]MapVeg!AC58="U",0,IF([1]MapVeg!AC58="L",2,IF([1]MapVeg!AC58="S",4,IF([1]MapVeg!AC58="T",6,8)))),IF([1]MapVeg!AB58="U",0,IF([1]MapVeg!AB58="L",1,IF([1]MapVeg!AB58="S",2,IF([1]MapVeg!AB58="T",3,4)))))))</f>
        <v>0</v>
      </c>
      <c r="FY56" s="169" t="n">
        <f aca="true">IF([1]MapVeg!AC58="N",0,(OFFSET(EvacUU,IF([1]MapVeg!AD58="U",0,IF([1]MapVeg!AD58="L",2,IF([1]MapVeg!AD58="S",4,IF([1]MapVeg!AD58="T",6,8)))),IF([1]MapVeg!AC58="U",0,IF([1]MapVeg!AC58="L",1,IF([1]MapVeg!AC58="S",2,IF([1]MapVeg!AC58="T",3,4)))))))</f>
        <v>0</v>
      </c>
      <c r="FZ56" s="169" t="n">
        <f aca="true">IF([1]MapVeg!AD58="N",0,(OFFSET(EvacUU,IF([1]MapVeg!AE58="U",0,IF([1]MapVeg!AE58="L",2,IF([1]MapVeg!AE58="S",4,IF([1]MapVeg!AE58="T",6,8)))),IF([1]MapVeg!AD58="U",0,IF([1]MapVeg!AD58="L",1,IF([1]MapVeg!AD58="S",2,IF([1]MapVeg!AD58="T",3,4)))))))</f>
        <v>0</v>
      </c>
      <c r="GA56" s="169" t="n">
        <f aca="true">IF([1]MapVeg!AE58="N",0,(OFFSET(EvacUU,IF([1]MapVeg!AF58="U",0,IF([1]MapVeg!AF58="L",2,IF([1]MapVeg!AF58="S",4,IF([1]MapVeg!AF58="T",6,8)))),IF([1]MapVeg!AE58="U",0,IF([1]MapVeg!AE58="L",1,IF([1]MapVeg!AE58="S",2,IF([1]MapVeg!AE58="T",3,4)))))))</f>
        <v>0</v>
      </c>
      <c r="GB56" s="169" t="n">
        <f aca="true">IF([1]MapVeg!AF58="N",0,(OFFSET(EvacUU,IF([1]MapVeg!AG58="U",0,IF([1]MapVeg!AG58="L",2,IF([1]MapVeg!AG58="S",4,IF([1]MapVeg!AG58="T",6,8)))),IF([1]MapVeg!AF58="U",0,IF([1]MapVeg!AF58="L",1,IF([1]MapVeg!AF58="S",2,IF([1]MapVeg!AF58="T",3,4)))))))</f>
        <v>0</v>
      </c>
      <c r="GC56" s="169" t="n">
        <f aca="true">IF([1]MapVeg!AG58="N",0,(OFFSET(EvacUU,IF([1]MapVeg!AH58="U",0,IF([1]MapVeg!AH58="L",2,IF([1]MapVeg!AH58="S",4,IF([1]MapVeg!AH58="T",6,8)))),IF([1]MapVeg!AG58="U",0,IF([1]MapVeg!AG58="L",1,IF([1]MapVeg!AG58="S",2,IF([1]MapVeg!AG58="T",3,4)))))))</f>
        <v>0</v>
      </c>
      <c r="GD56" s="169" t="n">
        <f aca="true">IF([1]MapVeg!AH58="N",0,(OFFSET(EvacUU,IF([1]MapVeg!AI58="U",0,IF([1]MapVeg!AI58="L",2,IF([1]MapVeg!AI58="S",4,IF([1]MapVeg!AI58="T",6,8)))),IF([1]MapVeg!AH58="U",0,IF([1]MapVeg!AH58="L",1,IF([1]MapVeg!AH58="S",2,IF([1]MapVeg!AH58="T",3,4)))))))</f>
        <v>0</v>
      </c>
      <c r="GE56" s="169" t="n">
        <f aca="true">IF([1]MapVeg!AI58="N",0,(OFFSET(EvacUU,IF([1]MapVeg!AJ58="U",0,IF([1]MapVeg!AJ58="L",2,IF([1]MapVeg!AJ58="S",4,IF([1]MapVeg!AJ58="T",6,8)))),IF([1]MapVeg!AI58="U",0,IF([1]MapVeg!AI58="L",1,IF([1]MapVeg!AI58="S",2,IF([1]MapVeg!AI58="T",3,4)))))))</f>
        <v>0</v>
      </c>
      <c r="GF56" s="169" t="n">
        <f aca="true">IF([1]MapVeg!AJ58="N",0,(OFFSET(EvacUU,IF([1]MapVeg!AK58="U",0,IF([1]MapVeg!AK58="L",2,IF([1]MapVeg!AK58="S",4,IF([1]MapVeg!AK58="T",6,8)))),IF([1]MapVeg!AJ58="U",0,IF([1]MapVeg!AJ58="L",1,IF([1]MapVeg!AJ58="S",2,IF([1]MapVeg!AJ58="T",3,4)))))))</f>
        <v>0</v>
      </c>
      <c r="GG56" s="169" t="n">
        <f aca="true">IF([1]MapVeg!AK58="N",0,(OFFSET(EvacUU,IF([1]MapVeg!AL58="U",0,IF([1]MapVeg!AL58="L",2,IF([1]MapVeg!AL58="S",4,IF([1]MapVeg!AL58="T",6,8)))),IF([1]MapVeg!AK58="U",0,IF([1]MapVeg!AK58="L",1,IF([1]MapVeg!AK58="S",2,IF([1]MapVeg!AK58="T",3,4)))))))</f>
        <v>0</v>
      </c>
      <c r="GH56" s="169" t="n">
        <f aca="true">IF([1]MapVeg!AL58="N",0,(OFFSET(EvacUU,IF([1]MapVeg!AM58="U",0,IF([1]MapVeg!AM58="L",2,IF([1]MapVeg!AM58="S",4,IF([1]MapVeg!AM58="T",6,8)))),IF([1]MapVeg!AL58="U",0,IF([1]MapVeg!AL58="L",1,IF([1]MapVeg!AL58="S",2,IF([1]MapVeg!AL58="T",3,4)))))))</f>
        <v>0</v>
      </c>
      <c r="GI56" s="169" t="n">
        <f aca="true">IF([1]MapVeg!AM58="N",0,(OFFSET(EvacUU,IF([1]MapVeg!AN58="U",0,IF([1]MapVeg!AN58="L",2,IF([1]MapVeg!AN58="S",4,IF([1]MapVeg!AN58="T",6,8)))),IF([1]MapVeg!AM58="U",0,IF([1]MapVeg!AM58="L",1,IF([1]MapVeg!AM58="S",2,IF([1]MapVeg!AM58="T",3,4)))))))</f>
        <v>0</v>
      </c>
      <c r="GJ56" s="169" t="n">
        <f aca="true">IF([1]MapVeg!AN58="N",0,(OFFSET(EvacUU,IF([1]MapVeg!AO58="U",0,IF([1]MapVeg!AO58="L",2,IF([1]MapVeg!AO58="S",4,IF([1]MapVeg!AO58="T",6,8)))),IF([1]MapVeg!AN58="U",0,IF([1]MapVeg!AN58="L",1,IF([1]MapVeg!AN58="S",2,IF([1]MapVeg!AN58="T",3,4)))))))</f>
        <v>0</v>
      </c>
      <c r="GK56" s="169" t="n">
        <f aca="true">IF([1]MapVeg!AO58="N",0,(OFFSET(EvacUU,IF([1]MapVeg!AP58="U",0,IF([1]MapVeg!AP58="L",2,IF([1]MapVeg!AP58="S",4,IF([1]MapVeg!AP58="T",6,8)))),IF([1]MapVeg!AO58="U",0,IF([1]MapVeg!AO58="L",1,IF([1]MapVeg!AO58="S",2,IF([1]MapVeg!AO58="T",3,4)))))))</f>
        <v>0</v>
      </c>
      <c r="GL56" s="169" t="n">
        <f aca="true">IF([1]MapVeg!AP58="N",0,(OFFSET(EvacUU,IF([1]MapVeg!AQ58="U",0,IF([1]MapVeg!AQ58="L",2,IF([1]MapVeg!AQ58="S",4,IF([1]MapVeg!AQ58="T",6,8)))),IF([1]MapVeg!AP58="U",0,IF([1]MapVeg!AP58="L",1,IF([1]MapVeg!AP58="S",2,IF([1]MapVeg!AP58="T",3,4)))))))</f>
        <v>0</v>
      </c>
      <c r="GM56" s="169" t="n">
        <f aca="true">IF([1]MapVeg!AQ58="N",0,(OFFSET(EvacUU,IF([1]MapVeg!AR58="U",0,IF([1]MapVeg!AR58="L",2,IF([1]MapVeg!AR58="S",4,IF([1]MapVeg!AR58="T",6,8)))),IF([1]MapVeg!AQ58="U",0,IF([1]MapVeg!AQ58="L",1,IF([1]MapVeg!AQ58="S",2,IF([1]MapVeg!AQ58="T",3,4)))))))</f>
        <v>0</v>
      </c>
      <c r="GN56" s="169" t="n">
        <f aca="true">IF([1]MapVeg!AR58="N",0,(OFFSET(EvacUU,IF([1]MapVeg!AS58="U",0,IF([1]MapVeg!AS58="L",2,IF([1]MapVeg!AS58="S",4,IF([1]MapVeg!AS58="T",6,8)))),IF([1]MapVeg!AR58="U",0,IF([1]MapVeg!AR58="L",1,IF([1]MapVeg!AR58="S",2,IF([1]MapVeg!AR58="T",3,4)))))))</f>
        <v>0</v>
      </c>
      <c r="GO56" s="169" t="n">
        <f aca="true">IF([1]MapVeg!AS58="N",0,(OFFSET(EvacUU,IF([1]MapVeg!AT58="U",0,IF([1]MapVeg!AT58="L",2,IF([1]MapVeg!AT58="S",4,IF([1]MapVeg!AT58="T",6,8)))),IF([1]MapVeg!AS58="U",0,IF([1]MapVeg!AS58="L",1,IF([1]MapVeg!AS58="S",2,IF([1]MapVeg!AS58="T",3,4)))))))</f>
        <v>0</v>
      </c>
      <c r="GP56" s="169" t="n">
        <f aca="true">IF([1]MapVeg!AT58="N",0,(OFFSET(EvacUU,IF([1]MapVeg!AU58="U",0,IF([1]MapVeg!AU58="L",2,IF([1]MapVeg!AU58="S",4,IF([1]MapVeg!AU58="T",6,8)))),IF([1]MapVeg!AT58="U",0,IF([1]MapVeg!AT58="L",1,IF([1]MapVeg!AT58="S",2,IF([1]MapVeg!AT58="T",3,4)))))))</f>
        <v>0</v>
      </c>
      <c r="GQ56" s="169" t="n">
        <f aca="true">IF([1]MapVeg!AU58="N",0,(OFFSET(EvacUU,IF([1]MapVeg!AV58="U",0,IF([1]MapVeg!AV58="L",2,IF([1]MapVeg!AV58="S",4,IF([1]MapVeg!AV58="T",6,8)))),IF([1]MapVeg!AU58="U",0,IF([1]MapVeg!AU58="L",1,IF([1]MapVeg!AU58="S",2,IF([1]MapVeg!AU58="T",3,4)))))))</f>
        <v>0</v>
      </c>
      <c r="GR56" s="169" t="n">
        <f aca="true">IF([1]MapVeg!AV58="N",0,(OFFSET(EvacUU,IF([1]MapVeg!AW58="U",0,IF([1]MapVeg!AW58="L",2,IF([1]MapVeg!AW58="S",4,IF([1]MapVeg!AW58="T",6,8)))),IF([1]MapVeg!AV58="U",0,IF([1]MapVeg!AV58="L",1,IF([1]MapVeg!AV58="S",2,IF([1]MapVeg!AV58="T",3,4)))))))</f>
        <v>0</v>
      </c>
      <c r="GS56" s="169" t="n">
        <f aca="true">IF([1]MapVeg!AW58="N",0,(OFFSET(EvacUU,IF([1]MapVeg!AX58="U",0,IF([1]MapVeg!AX58="L",2,IF([1]MapVeg!AX58="S",4,IF([1]MapVeg!AX58="T",6,8)))),IF([1]MapVeg!AW58="U",0,IF([1]MapVeg!AW58="L",1,IF([1]MapVeg!AW58="S",2,IF([1]MapVeg!AW58="T",3,4)))))))</f>
        <v>0</v>
      </c>
      <c r="GT56" s="169" t="n">
        <f aca="true">IF([1]MapVeg!AX58="N",0,(OFFSET(EvacUU,IF([1]MapVeg!AY58="U",0,IF([1]MapVeg!AY58="L",2,IF([1]MapVeg!AY58="S",4,IF([1]MapVeg!AY58="T",6,8)))),IF([1]MapVeg!AX58="U",0,IF([1]MapVeg!AX58="L",1,IF([1]MapVeg!AX58="S",2,IF([1]MapVeg!AX58="T",3,4)))))))</f>
        <v>0</v>
      </c>
      <c r="GU56" s="169" t="n">
        <f aca="true">IF([1]MapVeg!AY58="N",0,(OFFSET(EvacUU,IF([1]MapVeg!AZ58="U",0,IF([1]MapVeg!AZ58="L",2,IF([1]MapVeg!AZ58="S",4,IF([1]MapVeg!AZ58="T",6,8)))),IF([1]MapVeg!AY58="U",0,IF([1]MapVeg!AY58="L",1,IF([1]MapVeg!AY58="S",2,IF([1]MapVeg!AY58="T",3,4)))))))</f>
        <v>0</v>
      </c>
      <c r="GV56" s="169" t="n">
        <f aca="true">IF([1]MapVeg!AZ58="N",0,(OFFSET(EvacUU,IF([1]MapVeg!BA58="U",0,IF([1]MapVeg!BA58="L",2,IF([1]MapVeg!BA58="S",4,IF([1]MapVeg!BA58="T",6,8)))),IF([1]MapVeg!AZ58="U",0,IF([1]MapVeg!AZ58="L",1,IF([1]MapVeg!AZ58="S",2,IF([1]MapVeg!AZ58="T",3,4)))))))</f>
        <v>0</v>
      </c>
      <c r="GX56" s="169" t="n">
        <f aca="false">SUM(B56,BA56,CZ56,EY56)</f>
        <v>0</v>
      </c>
      <c r="GY56" s="169" t="n">
        <f aca="false">SUM(C56,BB56,DA56,EZ56)</f>
        <v>0</v>
      </c>
      <c r="GZ56" s="169" t="n">
        <f aca="false">SUM(D56,BC56,DB56,FA56)</f>
        <v>0</v>
      </c>
      <c r="HA56" s="169" t="n">
        <f aca="false">SUM(E56,BD56,DC56,FB56)</f>
        <v>0</v>
      </c>
      <c r="HB56" s="169" t="n">
        <f aca="false">SUM(F56,BE56,DD56,FC56)</f>
        <v>0</v>
      </c>
      <c r="HC56" s="169" t="n">
        <f aca="false">SUM(G56,BF56,DE56,FD56)</f>
        <v>0</v>
      </c>
      <c r="HD56" s="169" t="n">
        <f aca="false">SUM(H56,BG56,DF56,FE56)</f>
        <v>0</v>
      </c>
      <c r="HE56" s="169" t="n">
        <f aca="false">SUM(I56,BH56,DG56,FF56)</f>
        <v>0</v>
      </c>
      <c r="HF56" s="169" t="n">
        <f aca="false">SUM(J56,BI56,DH56,FG56)</f>
        <v>0</v>
      </c>
      <c r="HG56" s="169" t="n">
        <f aca="false">SUM(K56,BJ56,DI56,FH56)</f>
        <v>0</v>
      </c>
      <c r="HH56" s="169" t="n">
        <f aca="false">SUM(L56,BK56,DJ56,FI56)</f>
        <v>0</v>
      </c>
      <c r="HI56" s="169" t="n">
        <f aca="false">SUM(M56,BL56,DK56,FJ56)</f>
        <v>0</v>
      </c>
      <c r="HJ56" s="169" t="n">
        <f aca="false">SUM(N56,BM56,DL56,FK56)</f>
        <v>0</v>
      </c>
      <c r="HK56" s="169" t="n">
        <f aca="false">SUM(O56,BN56,DM56,FL56)</f>
        <v>0</v>
      </c>
      <c r="HL56" s="169" t="n">
        <f aca="false">SUM(P56,BO56,DN56,FM56)</f>
        <v>0</v>
      </c>
      <c r="HM56" s="169" t="n">
        <f aca="false">SUM(Q56,BP56,DO56,FN56)</f>
        <v>0</v>
      </c>
      <c r="HN56" s="169" t="n">
        <f aca="false">SUM(R56,BQ56,DP56,FO56)</f>
        <v>0</v>
      </c>
      <c r="HO56" s="169" t="n">
        <f aca="false">SUM(S56,BR56,DQ56,FP56)</f>
        <v>0</v>
      </c>
      <c r="HP56" s="169" t="n">
        <f aca="false">SUM(T56,BS56,DR56,FQ56)</f>
        <v>0</v>
      </c>
      <c r="HQ56" s="169" t="n">
        <f aca="false">SUM(U56,BT56,DS56,FR56)</f>
        <v>0</v>
      </c>
      <c r="HR56" s="169" t="n">
        <f aca="false">SUM(V56,BU56,DT56,FS56)</f>
        <v>0</v>
      </c>
      <c r="HS56" s="169" t="n">
        <f aca="false">SUM(W56,BV56,DU56,FT56)</f>
        <v>0</v>
      </c>
      <c r="HT56" s="169" t="n">
        <f aca="false">SUM(X56,BW56,DV56,FU56)</f>
        <v>0</v>
      </c>
      <c r="HU56" s="169" t="n">
        <f aca="false">SUM(Y56,BX56,DW56,FV56)</f>
        <v>0</v>
      </c>
      <c r="HV56" s="169" t="n">
        <f aca="false">SUM(Z56,BY56,DX56,FW56)</f>
        <v>0</v>
      </c>
      <c r="HW56" s="169" t="n">
        <f aca="false">SUM(AA56,BZ56,DY56,FX56)</f>
        <v>0</v>
      </c>
      <c r="HX56" s="169" t="n">
        <f aca="false">SUM(AB56,CA56,DZ56,FY56)</f>
        <v>0</v>
      </c>
      <c r="HY56" s="169" t="n">
        <f aca="false">SUM(AC56,CB56,EA56,FZ56)</f>
        <v>0</v>
      </c>
      <c r="HZ56" s="169" t="n">
        <f aca="false">SUM(AD56,CC56,EB56,GA56)</f>
        <v>0</v>
      </c>
      <c r="IA56" s="169" t="n">
        <f aca="false">SUM(AE56,CD56,EC56,GB56)</f>
        <v>0</v>
      </c>
      <c r="IB56" s="169" t="n">
        <f aca="false">SUM(AF56,CE56,ED56,GC56)</f>
        <v>0</v>
      </c>
      <c r="IC56" s="169" t="n">
        <f aca="false">SUM(AG56,CF56,EE56,GD56)</f>
        <v>0</v>
      </c>
      <c r="ID56" s="169" t="n">
        <f aca="false">SUM(AH56,CG56,EF56,GE56)</f>
        <v>0</v>
      </c>
      <c r="IE56" s="169" t="n">
        <f aca="false">SUM(AI56,CH56,EG56,GF56)</f>
        <v>0</v>
      </c>
      <c r="IF56" s="169" t="n">
        <f aca="false">SUM(AJ56,CI56,EH56,GG56)</f>
        <v>0</v>
      </c>
      <c r="IG56" s="169" t="n">
        <f aca="false">SUM(AK56,CJ56,EI56,GH56)</f>
        <v>0</v>
      </c>
      <c r="IH56" s="169" t="n">
        <f aca="false">SUM(AL56,CK56,EJ56,GI56)</f>
        <v>0</v>
      </c>
      <c r="II56" s="169" t="n">
        <f aca="false">SUM(AM56,CL56,EK56,GJ56)</f>
        <v>0</v>
      </c>
      <c r="IJ56" s="169" t="n">
        <f aca="false">SUM(AN56,CM56,EL56,GK56)</f>
        <v>0</v>
      </c>
      <c r="IK56" s="169" t="n">
        <f aca="false">SUM(AO56,CN56,EM56,GL56)</f>
        <v>0</v>
      </c>
      <c r="IL56" s="169" t="n">
        <f aca="false">SUM(AP56,CO56,EN56,GM56)</f>
        <v>0</v>
      </c>
      <c r="IM56" s="169" t="n">
        <f aca="false">SUM(AQ56,CP56,EO56,GN56)</f>
        <v>0</v>
      </c>
      <c r="IN56" s="169" t="n">
        <f aca="false">SUM(AR56,CQ56,EP56,GO56)</f>
        <v>0</v>
      </c>
      <c r="IO56" s="169" t="n">
        <f aca="false">SUM(AS56,CR56,EQ56,GP56)</f>
        <v>0</v>
      </c>
      <c r="IP56" s="169" t="n">
        <f aca="false">SUM(AT56,CS56,ER56,GQ56)</f>
        <v>0</v>
      </c>
      <c r="IQ56" s="169" t="n">
        <f aca="false">SUM(AU56,CT56,ES56,GR56)</f>
        <v>0</v>
      </c>
      <c r="IR56" s="169" t="n">
        <f aca="false">SUM(AV56,CU56,ET56,GS56)</f>
        <v>0</v>
      </c>
      <c r="IS56" s="169" t="n">
        <f aca="false">SUM(AW56,CV56,EU56,GT56)</f>
        <v>0</v>
      </c>
      <c r="IT56" s="169" t="n">
        <f aca="false">SUM(AX56,CW56,EV56,GU56)</f>
        <v>0</v>
      </c>
      <c r="IU56" s="169" t="n">
        <f aca="false">SUM(AY56,CX56,EW56,GV56)</f>
        <v>0</v>
      </c>
    </row>
    <row r="57" customFormat="false" ht="12.75" hidden="false" customHeight="false" outlineLevel="0" collapsed="false">
      <c r="B57" s="169" t="n">
        <f aca="true">IF([1]MapVeg!D58="N",0,(OFFSET(EvacUU,IF([1]MapVeg!D59="U",0,IF([1]MapVeg!D59="L",2,IF([1]MapVeg!D59="S",4,IF([1]MapVeg!D59="T",6,8)))),IF([1]MapVeg!D58="U",0,IF([1]MapVeg!D58="L",1,IF([1]MapVeg!D58="S",2,IF([1]MapVeg!D58="T",3,4)))))))</f>
        <v>0</v>
      </c>
      <c r="C57" s="169" t="n">
        <f aca="true">IF([1]MapVeg!E58="N",0,(OFFSET(EvacUU,IF([1]MapVeg!E59="U",0,IF([1]MapVeg!E59="L",2,IF([1]MapVeg!E59="S",4,IF([1]MapVeg!E59="T",6,8)))),IF([1]MapVeg!E58="U",0,IF([1]MapVeg!E58="L",1,IF([1]MapVeg!E58="S",2,IF([1]MapVeg!E58="T",3,4)))))))</f>
        <v>0</v>
      </c>
      <c r="D57" s="169" t="n">
        <f aca="true">IF([1]MapVeg!F58="N",0,(OFFSET(EvacUU,IF([1]MapVeg!F59="U",0,IF([1]MapVeg!F59="L",2,IF([1]MapVeg!F59="S",4,IF([1]MapVeg!F59="T",6,8)))),IF([1]MapVeg!F58="U",0,IF([1]MapVeg!F58="L",1,IF([1]MapVeg!F58="S",2,IF([1]MapVeg!F58="T",3,4)))))))</f>
        <v>0</v>
      </c>
      <c r="E57" s="169" t="n">
        <f aca="true">IF([1]MapVeg!G58="N",0,(OFFSET(EvacUU,IF([1]MapVeg!G59="U",0,IF([1]MapVeg!G59="L",2,IF([1]MapVeg!G59="S",4,IF([1]MapVeg!G59="T",6,8)))),IF([1]MapVeg!G58="U",0,IF([1]MapVeg!G58="L",1,IF([1]MapVeg!G58="S",2,IF([1]MapVeg!G58="T",3,4)))))))</f>
        <v>0</v>
      </c>
      <c r="F57" s="169" t="n">
        <f aca="true">IF([1]MapVeg!H58="N",0,(OFFSET(EvacUU,IF([1]MapVeg!H59="U",0,IF([1]MapVeg!H59="L",2,IF([1]MapVeg!H59="S",4,IF([1]MapVeg!H59="T",6,8)))),IF([1]MapVeg!H58="U",0,IF([1]MapVeg!H58="L",1,IF([1]MapVeg!H58="S",2,IF([1]MapVeg!H58="T",3,4)))))))</f>
        <v>0</v>
      </c>
      <c r="G57" s="169" t="n">
        <f aca="true">IF([1]MapVeg!I58="N",0,(OFFSET(EvacUU,IF([1]MapVeg!I59="U",0,IF([1]MapVeg!I59="L",2,IF([1]MapVeg!I59="S",4,IF([1]MapVeg!I59="T",6,8)))),IF([1]MapVeg!I58="U",0,IF([1]MapVeg!I58="L",1,IF([1]MapVeg!I58="S",2,IF([1]MapVeg!I58="T",3,4)))))))</f>
        <v>0</v>
      </c>
      <c r="H57" s="169" t="n">
        <f aca="true">IF([1]MapVeg!J58="N",0,(OFFSET(EvacUU,IF([1]MapVeg!J59="U",0,IF([1]MapVeg!J59="L",2,IF([1]MapVeg!J59="S",4,IF([1]MapVeg!J59="T",6,8)))),IF([1]MapVeg!J58="U",0,IF([1]MapVeg!J58="L",1,IF([1]MapVeg!J58="S",2,IF([1]MapVeg!J58="T",3,4)))))))</f>
        <v>0</v>
      </c>
      <c r="I57" s="169" t="n">
        <f aca="true">IF([1]MapVeg!K58="N",0,(OFFSET(EvacUU,IF([1]MapVeg!K59="U",0,IF([1]MapVeg!K59="L",2,IF([1]MapVeg!K59="S",4,IF([1]MapVeg!K59="T",6,8)))),IF([1]MapVeg!K58="U",0,IF([1]MapVeg!K58="L",1,IF([1]MapVeg!K58="S",2,IF([1]MapVeg!K58="T",3,4)))))))</f>
        <v>0</v>
      </c>
      <c r="J57" s="169" t="n">
        <f aca="true">IF([1]MapVeg!L58="N",0,(OFFSET(EvacUU,IF([1]MapVeg!L59="U",0,IF([1]MapVeg!L59="L",2,IF([1]MapVeg!L59="S",4,IF([1]MapVeg!L59="T",6,8)))),IF([1]MapVeg!L58="U",0,IF([1]MapVeg!L58="L",1,IF([1]MapVeg!L58="S",2,IF([1]MapVeg!L58="T",3,4)))))))</f>
        <v>0</v>
      </c>
      <c r="K57" s="169" t="n">
        <f aca="true">IF([1]MapVeg!M58="N",0,(OFFSET(EvacUU,IF([1]MapVeg!M59="U",0,IF([1]MapVeg!M59="L",2,IF([1]MapVeg!M59="S",4,IF([1]MapVeg!M59="T",6,8)))),IF([1]MapVeg!M58="U",0,IF([1]MapVeg!M58="L",1,IF([1]MapVeg!M58="S",2,IF([1]MapVeg!M58="T",3,4)))))))</f>
        <v>0</v>
      </c>
      <c r="L57" s="169" t="n">
        <f aca="true">IF([1]MapVeg!N58="N",0,(OFFSET(EvacUU,IF([1]MapVeg!N59="U",0,IF([1]MapVeg!N59="L",2,IF([1]MapVeg!N59="S",4,IF([1]MapVeg!N59="T",6,8)))),IF([1]MapVeg!N58="U",0,IF([1]MapVeg!N58="L",1,IF([1]MapVeg!N58="S",2,IF([1]MapVeg!N58="T",3,4)))))))</f>
        <v>0</v>
      </c>
      <c r="M57" s="169" t="n">
        <f aca="true">IF([1]MapVeg!O58="N",0,(OFFSET(EvacUU,IF([1]MapVeg!O59="U",0,IF([1]MapVeg!O59="L",2,IF([1]MapVeg!O59="S",4,IF([1]MapVeg!O59="T",6,8)))),IF([1]MapVeg!O58="U",0,IF([1]MapVeg!O58="L",1,IF([1]MapVeg!O58="S",2,IF([1]MapVeg!O58="T",3,4)))))))</f>
        <v>0</v>
      </c>
      <c r="N57" s="169" t="n">
        <f aca="true">IF([1]MapVeg!P58="N",0,(OFFSET(EvacUU,IF([1]MapVeg!P59="U",0,IF([1]MapVeg!P59="L",2,IF([1]MapVeg!P59="S",4,IF([1]MapVeg!P59="T",6,8)))),IF([1]MapVeg!P58="U",0,IF([1]MapVeg!P58="L",1,IF([1]MapVeg!P58="S",2,IF([1]MapVeg!P58="T",3,4)))))))</f>
        <v>0</v>
      </c>
      <c r="O57" s="169" t="n">
        <f aca="true">IF([1]MapVeg!Q58="N",0,(OFFSET(EvacUU,IF([1]MapVeg!Q59="U",0,IF([1]MapVeg!Q59="L",2,IF([1]MapVeg!Q59="S",4,IF([1]MapVeg!Q59="T",6,8)))),IF([1]MapVeg!Q58="U",0,IF([1]MapVeg!Q58="L",1,IF([1]MapVeg!Q58="S",2,IF([1]MapVeg!Q58="T",3,4)))))))</f>
        <v>0</v>
      </c>
      <c r="P57" s="169" t="n">
        <f aca="true">IF([1]MapVeg!R58="N",0,(OFFSET(EvacUU,IF([1]MapVeg!R59="U",0,IF([1]MapVeg!R59="L",2,IF([1]MapVeg!R59="S",4,IF([1]MapVeg!R59="T",6,8)))),IF([1]MapVeg!R58="U",0,IF([1]MapVeg!R58="L",1,IF([1]MapVeg!R58="S",2,IF([1]MapVeg!R58="T",3,4)))))))</f>
        <v>0</v>
      </c>
      <c r="Q57" s="169" t="n">
        <f aca="true">IF([1]MapVeg!S58="N",0,(OFFSET(EvacUU,IF([1]MapVeg!S59="U",0,IF([1]MapVeg!S59="L",2,IF([1]MapVeg!S59="S",4,IF([1]MapVeg!S59="T",6,8)))),IF([1]MapVeg!S58="U",0,IF([1]MapVeg!S58="L",1,IF([1]MapVeg!S58="S",2,IF([1]MapVeg!S58="T",3,4)))))))</f>
        <v>0</v>
      </c>
      <c r="R57" s="169" t="n">
        <f aca="true">IF([1]MapVeg!T58="N",0,(OFFSET(EvacUU,IF([1]MapVeg!T59="U",0,IF([1]MapVeg!T59="L",2,IF([1]MapVeg!T59="S",4,IF([1]MapVeg!T59="T",6,8)))),IF([1]MapVeg!T58="U",0,IF([1]MapVeg!T58="L",1,IF([1]MapVeg!T58="S",2,IF([1]MapVeg!T58="T",3,4)))))))</f>
        <v>0</v>
      </c>
      <c r="S57" s="169" t="n">
        <f aca="true">IF([1]MapVeg!U58="N",0,(OFFSET(EvacUU,IF([1]MapVeg!U59="U",0,IF([1]MapVeg!U59="L",2,IF([1]MapVeg!U59="S",4,IF([1]MapVeg!U59="T",6,8)))),IF([1]MapVeg!U58="U",0,IF([1]MapVeg!U58="L",1,IF([1]MapVeg!U58="S",2,IF([1]MapVeg!U58="T",3,4)))))))</f>
        <v>0</v>
      </c>
      <c r="T57" s="169" t="n">
        <f aca="true">IF([1]MapVeg!V58="N",0,(OFFSET(EvacUU,IF([1]MapVeg!V59="U",0,IF([1]MapVeg!V59="L",2,IF([1]MapVeg!V59="S",4,IF([1]MapVeg!V59="T",6,8)))),IF([1]MapVeg!V58="U",0,IF([1]MapVeg!V58="L",1,IF([1]MapVeg!V58="S",2,IF([1]MapVeg!V58="T",3,4)))))))</f>
        <v>0</v>
      </c>
      <c r="U57" s="169" t="n">
        <f aca="true">IF([1]MapVeg!W58="N",0,(OFFSET(EvacUU,IF([1]MapVeg!W59="U",0,IF([1]MapVeg!W59="L",2,IF([1]MapVeg!W59="S",4,IF([1]MapVeg!W59="T",6,8)))),IF([1]MapVeg!W58="U",0,IF([1]MapVeg!W58="L",1,IF([1]MapVeg!W58="S",2,IF([1]MapVeg!W58="T",3,4)))))))</f>
        <v>0</v>
      </c>
      <c r="V57" s="169" t="n">
        <f aca="true">IF([1]MapVeg!X58="N",0,(OFFSET(EvacUU,IF([1]MapVeg!X59="U",0,IF([1]MapVeg!X59="L",2,IF([1]MapVeg!X59="S",4,IF([1]MapVeg!X59="T",6,8)))),IF([1]MapVeg!X58="U",0,IF([1]MapVeg!X58="L",1,IF([1]MapVeg!X58="S",2,IF([1]MapVeg!X58="T",3,4)))))))</f>
        <v>0</v>
      </c>
      <c r="W57" s="169" t="n">
        <f aca="true">IF([1]MapVeg!Y58="N",0,(OFFSET(EvacUU,IF([1]MapVeg!Y59="U",0,IF([1]MapVeg!Y59="L",2,IF([1]MapVeg!Y59="S",4,IF([1]MapVeg!Y59="T",6,8)))),IF([1]MapVeg!Y58="U",0,IF([1]MapVeg!Y58="L",1,IF([1]MapVeg!Y58="S",2,IF([1]MapVeg!Y58="T",3,4)))))))</f>
        <v>0</v>
      </c>
      <c r="X57" s="169" t="n">
        <f aca="true">IF([1]MapVeg!Z58="N",0,(OFFSET(EvacUU,IF([1]MapVeg!Z59="U",0,IF([1]MapVeg!Z59="L",2,IF([1]MapVeg!Z59="S",4,IF([1]MapVeg!Z59="T",6,8)))),IF([1]MapVeg!Z58="U",0,IF([1]MapVeg!Z58="L",1,IF([1]MapVeg!Z58="S",2,IF([1]MapVeg!Z58="T",3,4)))))))</f>
        <v>0</v>
      </c>
      <c r="Y57" s="169" t="n">
        <f aca="true">IF([1]MapVeg!AA58="N",0,(OFFSET(EvacUU,IF([1]MapVeg!AA59="U",0,IF([1]MapVeg!AA59="L",2,IF([1]MapVeg!AA59="S",4,IF([1]MapVeg!AA59="T",6,8)))),IF([1]MapVeg!AA58="U",0,IF([1]MapVeg!AA58="L",1,IF([1]MapVeg!AA58="S",2,IF([1]MapVeg!AA58="T",3,4)))))))</f>
        <v>0</v>
      </c>
      <c r="Z57" s="169" t="n">
        <f aca="true">IF([1]MapVeg!AB58="N",0,(OFFSET(EvacUU,IF([1]MapVeg!AB59="U",0,IF([1]MapVeg!AB59="L",2,IF([1]MapVeg!AB59="S",4,IF([1]MapVeg!AB59="T",6,8)))),IF([1]MapVeg!AB58="U",0,IF([1]MapVeg!AB58="L",1,IF([1]MapVeg!AB58="S",2,IF([1]MapVeg!AB58="T",3,4)))))))</f>
        <v>0</v>
      </c>
      <c r="AA57" s="169" t="n">
        <f aca="true">IF([1]MapVeg!AC58="N",0,(OFFSET(EvacUU,IF([1]MapVeg!AC59="U",0,IF([1]MapVeg!AC59="L",2,IF([1]MapVeg!AC59="S",4,IF([1]MapVeg!AC59="T",6,8)))),IF([1]MapVeg!AC58="U",0,IF([1]MapVeg!AC58="L",1,IF([1]MapVeg!AC58="S",2,IF([1]MapVeg!AC58="T",3,4)))))))</f>
        <v>0</v>
      </c>
      <c r="AB57" s="169" t="n">
        <f aca="true">IF([1]MapVeg!AD58="N",0,(OFFSET(EvacUU,IF([1]MapVeg!AD59="U",0,IF([1]MapVeg!AD59="L",2,IF([1]MapVeg!AD59="S",4,IF([1]MapVeg!AD59="T",6,8)))),IF([1]MapVeg!AD58="U",0,IF([1]MapVeg!AD58="L",1,IF([1]MapVeg!AD58="S",2,IF([1]MapVeg!AD58="T",3,4)))))))</f>
        <v>0</v>
      </c>
      <c r="AC57" s="169" t="n">
        <f aca="true">IF([1]MapVeg!AE58="N",0,(OFFSET(EvacUU,IF([1]MapVeg!AE59="U",0,IF([1]MapVeg!AE59="L",2,IF([1]MapVeg!AE59="S",4,IF([1]MapVeg!AE59="T",6,8)))),IF([1]MapVeg!AE58="U",0,IF([1]MapVeg!AE58="L",1,IF([1]MapVeg!AE58="S",2,IF([1]MapVeg!AE58="T",3,4)))))))</f>
        <v>0</v>
      </c>
      <c r="AD57" s="169" t="n">
        <f aca="true">IF([1]MapVeg!AF58="N",0,(OFFSET(EvacUU,IF([1]MapVeg!AF59="U",0,IF([1]MapVeg!AF59="L",2,IF([1]MapVeg!AF59="S",4,IF([1]MapVeg!AF59="T",6,8)))),IF([1]MapVeg!AF58="U",0,IF([1]MapVeg!AF58="L",1,IF([1]MapVeg!AF58="S",2,IF([1]MapVeg!AF58="T",3,4)))))))</f>
        <v>0</v>
      </c>
      <c r="AE57" s="169" t="n">
        <f aca="true">IF([1]MapVeg!AG58="N",0,(OFFSET(EvacUU,IF([1]MapVeg!AG59="U",0,IF([1]MapVeg!AG59="L",2,IF([1]MapVeg!AG59="S",4,IF([1]MapVeg!AG59="T",6,8)))),IF([1]MapVeg!AG58="U",0,IF([1]MapVeg!AG58="L",1,IF([1]MapVeg!AG58="S",2,IF([1]MapVeg!AG58="T",3,4)))))))</f>
        <v>0</v>
      </c>
      <c r="AF57" s="169" t="n">
        <f aca="true">IF([1]MapVeg!AH58="N",0,(OFFSET(EvacUU,IF([1]MapVeg!AH59="U",0,IF([1]MapVeg!AH59="L",2,IF([1]MapVeg!AH59="S",4,IF([1]MapVeg!AH59="T",6,8)))),IF([1]MapVeg!AH58="U",0,IF([1]MapVeg!AH58="L",1,IF([1]MapVeg!AH58="S",2,IF([1]MapVeg!AH58="T",3,4)))))))</f>
        <v>0</v>
      </c>
      <c r="AG57" s="169" t="n">
        <f aca="true">IF([1]MapVeg!AI58="N",0,(OFFSET(EvacUU,IF([1]MapVeg!AI59="U",0,IF([1]MapVeg!AI59="L",2,IF([1]MapVeg!AI59="S",4,IF([1]MapVeg!AI59="T",6,8)))),IF([1]MapVeg!AI58="U",0,IF([1]MapVeg!AI58="L",1,IF([1]MapVeg!AI58="S",2,IF([1]MapVeg!AI58="T",3,4)))))))</f>
        <v>0</v>
      </c>
      <c r="AH57" s="169" t="n">
        <f aca="true">IF([1]MapVeg!AJ58="N",0,(OFFSET(EvacUU,IF([1]MapVeg!AJ59="U",0,IF([1]MapVeg!AJ59="L",2,IF([1]MapVeg!AJ59="S",4,IF([1]MapVeg!AJ59="T",6,8)))),IF([1]MapVeg!AJ58="U",0,IF([1]MapVeg!AJ58="L",1,IF([1]MapVeg!AJ58="S",2,IF([1]MapVeg!AJ58="T",3,4)))))))</f>
        <v>0</v>
      </c>
      <c r="AI57" s="169" t="n">
        <f aca="true">IF([1]MapVeg!AK58="N",0,(OFFSET(EvacUU,IF([1]MapVeg!AK59="U",0,IF([1]MapVeg!AK59="L",2,IF([1]MapVeg!AK59="S",4,IF([1]MapVeg!AK59="T",6,8)))),IF([1]MapVeg!AK58="U",0,IF([1]MapVeg!AK58="L",1,IF([1]MapVeg!AK58="S",2,IF([1]MapVeg!AK58="T",3,4)))))))</f>
        <v>0</v>
      </c>
      <c r="AJ57" s="169" t="n">
        <f aca="true">IF([1]MapVeg!AL58="N",0,(OFFSET(EvacUU,IF([1]MapVeg!AL59="U",0,IF([1]MapVeg!AL59="L",2,IF([1]MapVeg!AL59="S",4,IF([1]MapVeg!AL59="T",6,8)))),IF([1]MapVeg!AL58="U",0,IF([1]MapVeg!AL58="L",1,IF([1]MapVeg!AL58="S",2,IF([1]MapVeg!AL58="T",3,4)))))))</f>
        <v>0</v>
      </c>
      <c r="AK57" s="169" t="n">
        <f aca="true">IF([1]MapVeg!AM58="N",0,(OFFSET(EvacUU,IF([1]MapVeg!AM59="U",0,IF([1]MapVeg!AM59="L",2,IF([1]MapVeg!AM59="S",4,IF([1]MapVeg!AM59="T",6,8)))),IF([1]MapVeg!AM58="U",0,IF([1]MapVeg!AM58="L",1,IF([1]MapVeg!AM58="S",2,IF([1]MapVeg!AM58="T",3,4)))))))</f>
        <v>0</v>
      </c>
      <c r="AL57" s="169" t="n">
        <f aca="true">IF([1]MapVeg!AN58="N",0,(OFFSET(EvacUU,IF([1]MapVeg!AN59="U",0,IF([1]MapVeg!AN59="L",2,IF([1]MapVeg!AN59="S",4,IF([1]MapVeg!AN59="T",6,8)))),IF([1]MapVeg!AN58="U",0,IF([1]MapVeg!AN58="L",1,IF([1]MapVeg!AN58="S",2,IF([1]MapVeg!AN58="T",3,4)))))))</f>
        <v>0</v>
      </c>
      <c r="AM57" s="169" t="n">
        <f aca="true">IF([1]MapVeg!AO58="N",0,(OFFSET(EvacUU,IF([1]MapVeg!AO59="U",0,IF([1]MapVeg!AO59="L",2,IF([1]MapVeg!AO59="S",4,IF([1]MapVeg!AO59="T",6,8)))),IF([1]MapVeg!AO58="U",0,IF([1]MapVeg!AO58="L",1,IF([1]MapVeg!AO58="S",2,IF([1]MapVeg!AO58="T",3,4)))))))</f>
        <v>0</v>
      </c>
      <c r="AN57" s="169" t="n">
        <f aca="true">IF([1]MapVeg!AP58="N",0,(OFFSET(EvacUU,IF([1]MapVeg!AP59="U",0,IF([1]MapVeg!AP59="L",2,IF([1]MapVeg!AP59="S",4,IF([1]MapVeg!AP59="T",6,8)))),IF([1]MapVeg!AP58="U",0,IF([1]MapVeg!AP58="L",1,IF([1]MapVeg!AP58="S",2,IF([1]MapVeg!AP58="T",3,4)))))))</f>
        <v>0</v>
      </c>
      <c r="AO57" s="169" t="n">
        <f aca="true">IF([1]MapVeg!AQ58="N",0,(OFFSET(EvacUU,IF([1]MapVeg!AQ59="U",0,IF([1]MapVeg!AQ59="L",2,IF([1]MapVeg!AQ59="S",4,IF([1]MapVeg!AQ59="T",6,8)))),IF([1]MapVeg!AQ58="U",0,IF([1]MapVeg!AQ58="L",1,IF([1]MapVeg!AQ58="S",2,IF([1]MapVeg!AQ58="T",3,4)))))))</f>
        <v>0</v>
      </c>
      <c r="AP57" s="169" t="n">
        <f aca="true">IF([1]MapVeg!AR58="N",0,(OFFSET(EvacUU,IF([1]MapVeg!AR59="U",0,IF([1]MapVeg!AR59="L",2,IF([1]MapVeg!AR59="S",4,IF([1]MapVeg!AR59="T",6,8)))),IF([1]MapVeg!AR58="U",0,IF([1]MapVeg!AR58="L",1,IF([1]MapVeg!AR58="S",2,IF([1]MapVeg!AR58="T",3,4)))))))</f>
        <v>0</v>
      </c>
      <c r="AQ57" s="169" t="n">
        <f aca="true">IF([1]MapVeg!AS58="N",0,(OFFSET(EvacUU,IF([1]MapVeg!AS59="U",0,IF([1]MapVeg!AS59="L",2,IF([1]MapVeg!AS59="S",4,IF([1]MapVeg!AS59="T",6,8)))),IF([1]MapVeg!AS58="U",0,IF([1]MapVeg!AS58="L",1,IF([1]MapVeg!AS58="S",2,IF([1]MapVeg!AS58="T",3,4)))))))</f>
        <v>0</v>
      </c>
      <c r="AR57" s="169" t="n">
        <f aca="true">IF([1]MapVeg!AT58="N",0,(OFFSET(EvacUU,IF([1]MapVeg!AT59="U",0,IF([1]MapVeg!AT59="L",2,IF([1]MapVeg!AT59="S",4,IF([1]MapVeg!AT59="T",6,8)))),IF([1]MapVeg!AT58="U",0,IF([1]MapVeg!AT58="L",1,IF([1]MapVeg!AT58="S",2,IF([1]MapVeg!AT58="T",3,4)))))))</f>
        <v>0</v>
      </c>
      <c r="AS57" s="169" t="n">
        <f aca="true">IF([1]MapVeg!AU58="N",0,(OFFSET(EvacUU,IF([1]MapVeg!AU59="U",0,IF([1]MapVeg!AU59="L",2,IF([1]MapVeg!AU59="S",4,IF([1]MapVeg!AU59="T",6,8)))),IF([1]MapVeg!AU58="U",0,IF([1]MapVeg!AU58="L",1,IF([1]MapVeg!AU58="S",2,IF([1]MapVeg!AU58="T",3,4)))))))</f>
        <v>0</v>
      </c>
      <c r="AT57" s="169" t="n">
        <f aca="true">IF([1]MapVeg!AV58="N",0,(OFFSET(EvacUU,IF([1]MapVeg!AV59="U",0,IF([1]MapVeg!AV59="L",2,IF([1]MapVeg!AV59="S",4,IF([1]MapVeg!AV59="T",6,8)))),IF([1]MapVeg!AV58="U",0,IF([1]MapVeg!AV58="L",1,IF([1]MapVeg!AV58="S",2,IF([1]MapVeg!AV58="T",3,4)))))))</f>
        <v>0</v>
      </c>
      <c r="AU57" s="169" t="n">
        <f aca="true">IF([1]MapVeg!AW58="N",0,(OFFSET(EvacUU,IF([1]MapVeg!AW59="U",0,IF([1]MapVeg!AW59="L",2,IF([1]MapVeg!AW59="S",4,IF([1]MapVeg!AW59="T",6,8)))),IF([1]MapVeg!AW58="U",0,IF([1]MapVeg!AW58="L",1,IF([1]MapVeg!AW58="S",2,IF([1]MapVeg!AW58="T",3,4)))))))</f>
        <v>0</v>
      </c>
      <c r="AV57" s="169" t="n">
        <f aca="true">IF([1]MapVeg!AX58="N",0,(OFFSET(EvacUU,IF([1]MapVeg!AX59="U",0,IF([1]MapVeg!AX59="L",2,IF([1]MapVeg!AX59="S",4,IF([1]MapVeg!AX59="T",6,8)))),IF([1]MapVeg!AX58="U",0,IF([1]MapVeg!AX58="L",1,IF([1]MapVeg!AX58="S",2,IF([1]MapVeg!AX58="T",3,4)))))))</f>
        <v>0</v>
      </c>
      <c r="AW57" s="169" t="n">
        <f aca="true">IF([1]MapVeg!AY58="N",0,(OFFSET(EvacUU,IF([1]MapVeg!AY59="U",0,IF([1]MapVeg!AY59="L",2,IF([1]MapVeg!AY59="S",4,IF([1]MapVeg!AY59="T",6,8)))),IF([1]MapVeg!AY58="U",0,IF([1]MapVeg!AY58="L",1,IF([1]MapVeg!AY58="S",2,IF([1]MapVeg!AY58="T",3,4)))))))</f>
        <v>0</v>
      </c>
      <c r="AX57" s="169" t="n">
        <f aca="true">IF([1]MapVeg!AZ58="N",0,(OFFSET(EvacUU,IF([1]MapVeg!AZ59="U",0,IF([1]MapVeg!AZ59="L",2,IF([1]MapVeg!AZ59="S",4,IF([1]MapVeg!AZ59="T",6,8)))),IF([1]MapVeg!AZ58="U",0,IF([1]MapVeg!AZ58="L",1,IF([1]MapVeg!AZ58="S",2,IF([1]MapVeg!AZ58="T",3,4)))))))</f>
        <v>0</v>
      </c>
      <c r="AY57" s="169" t="n">
        <f aca="true">IF([1]MapVeg!BA58="N",0,(OFFSET(EvacUU,IF([1]MapVeg!BA59="U",0,IF([1]MapVeg!BA59="L",2,IF([1]MapVeg!BA59="S",4,IF([1]MapVeg!BA59="T",6,8)))),IF([1]MapVeg!BA58="U",0,IF([1]MapVeg!BA58="L",1,IF([1]MapVeg!BA58="S",2,IF([1]MapVeg!BA58="T",3,4)))))))</f>
        <v>0</v>
      </c>
      <c r="BA57" s="169" t="n">
        <f aca="true">IF([1]MapVeg!E59="N",0,(OFFSET(EvacUU,IF([1]MapVeg!D59="U",0,IF([1]MapVeg!D59="L",2,IF([1]MapVeg!D59="S",4,IF([1]MapVeg!D59="T",6,8)))),IF([1]MapVeg!E59="U",0,IF([1]MapVeg!E59="L",1,IF([1]MapVeg!E59="S",2,IF([1]MapVeg!E59="T",3,4)))))))</f>
        <v>0</v>
      </c>
      <c r="BB57" s="169" t="n">
        <f aca="true">IF([1]MapVeg!F59="N",0,(OFFSET(EvacUU,IF([1]MapVeg!E59="U",0,IF([1]MapVeg!E59="L",2,IF([1]MapVeg!E59="S",4,IF([1]MapVeg!E59="T",6,8)))),IF([1]MapVeg!F59="U",0,IF([1]MapVeg!F59="L",1,IF([1]MapVeg!F59="S",2,IF([1]MapVeg!F59="T",3,4)))))))</f>
        <v>0</v>
      </c>
      <c r="BC57" s="169" t="n">
        <f aca="true">IF([1]MapVeg!G59="N",0,(OFFSET(EvacUU,IF([1]MapVeg!F59="U",0,IF([1]MapVeg!F59="L",2,IF([1]MapVeg!F59="S",4,IF([1]MapVeg!F59="T",6,8)))),IF([1]MapVeg!G59="U",0,IF([1]MapVeg!G59="L",1,IF([1]MapVeg!G59="S",2,IF([1]MapVeg!G59="T",3,4)))))))</f>
        <v>0</v>
      </c>
      <c r="BD57" s="169" t="n">
        <f aca="true">IF([1]MapVeg!H59="N",0,(OFFSET(EvacUU,IF([1]MapVeg!G59="U",0,IF([1]MapVeg!G59="L",2,IF([1]MapVeg!G59="S",4,IF([1]MapVeg!G59="T",6,8)))),IF([1]MapVeg!H59="U",0,IF([1]MapVeg!H59="L",1,IF([1]MapVeg!H59="S",2,IF([1]MapVeg!H59="T",3,4)))))))</f>
        <v>0</v>
      </c>
      <c r="BE57" s="169" t="n">
        <f aca="true">IF([1]MapVeg!I59="N",0,(OFFSET(EvacUU,IF([1]MapVeg!H59="U",0,IF([1]MapVeg!H59="L",2,IF([1]MapVeg!H59="S",4,IF([1]MapVeg!H59="T",6,8)))),IF([1]MapVeg!I59="U",0,IF([1]MapVeg!I59="L",1,IF([1]MapVeg!I59="S",2,IF([1]MapVeg!I59="T",3,4)))))))</f>
        <v>0</v>
      </c>
      <c r="BF57" s="169" t="n">
        <f aca="true">IF([1]MapVeg!J59="N",0,(OFFSET(EvacUU,IF([1]MapVeg!I59="U",0,IF([1]MapVeg!I59="L",2,IF([1]MapVeg!I59="S",4,IF([1]MapVeg!I59="T",6,8)))),IF([1]MapVeg!J59="U",0,IF([1]MapVeg!J59="L",1,IF([1]MapVeg!J59="S",2,IF([1]MapVeg!J59="T",3,4)))))))</f>
        <v>0</v>
      </c>
      <c r="BG57" s="169" t="n">
        <f aca="true">IF([1]MapVeg!K59="N",0,(OFFSET(EvacUU,IF([1]MapVeg!J59="U",0,IF([1]MapVeg!J59="L",2,IF([1]MapVeg!J59="S",4,IF([1]MapVeg!J59="T",6,8)))),IF([1]MapVeg!K59="U",0,IF([1]MapVeg!K59="L",1,IF([1]MapVeg!K59="S",2,IF([1]MapVeg!K59="T",3,4)))))))</f>
        <v>0</v>
      </c>
      <c r="BH57" s="169" t="n">
        <f aca="true">IF([1]MapVeg!L59="N",0,(OFFSET(EvacUU,IF([1]MapVeg!K59="U",0,IF([1]MapVeg!K59="L",2,IF([1]MapVeg!K59="S",4,IF([1]MapVeg!K59="T",6,8)))),IF([1]MapVeg!L59="U",0,IF([1]MapVeg!L59="L",1,IF([1]MapVeg!L59="S",2,IF([1]MapVeg!L59="T",3,4)))))))</f>
        <v>0</v>
      </c>
      <c r="BI57" s="169" t="n">
        <f aca="true">IF([1]MapVeg!M59="N",0,(OFFSET(EvacUU,IF([1]MapVeg!L59="U",0,IF([1]MapVeg!L59="L",2,IF([1]MapVeg!L59="S",4,IF([1]MapVeg!L59="T",6,8)))),IF([1]MapVeg!M59="U",0,IF([1]MapVeg!M59="L",1,IF([1]MapVeg!M59="S",2,IF([1]MapVeg!M59="T",3,4)))))))</f>
        <v>0</v>
      </c>
      <c r="BJ57" s="169" t="n">
        <f aca="true">IF([1]MapVeg!N59="N",0,(OFFSET(EvacUU,IF([1]MapVeg!M59="U",0,IF([1]MapVeg!M59="L",2,IF([1]MapVeg!M59="S",4,IF([1]MapVeg!M59="T",6,8)))),IF([1]MapVeg!N59="U",0,IF([1]MapVeg!N59="L",1,IF([1]MapVeg!N59="S",2,IF([1]MapVeg!N59="T",3,4)))))))</f>
        <v>0</v>
      </c>
      <c r="BK57" s="169" t="n">
        <f aca="true">IF([1]MapVeg!O59="N",0,(OFFSET(EvacUU,IF([1]MapVeg!N59="U",0,IF([1]MapVeg!N59="L",2,IF([1]MapVeg!N59="S",4,IF([1]MapVeg!N59="T",6,8)))),IF([1]MapVeg!O59="U",0,IF([1]MapVeg!O59="L",1,IF([1]MapVeg!O59="S",2,IF([1]MapVeg!O59="T",3,4)))))))</f>
        <v>0</v>
      </c>
      <c r="BL57" s="169" t="n">
        <f aca="true">IF([1]MapVeg!P59="N",0,(OFFSET(EvacUU,IF([1]MapVeg!O59="U",0,IF([1]MapVeg!O59="L",2,IF([1]MapVeg!O59="S",4,IF([1]MapVeg!O59="T",6,8)))),IF([1]MapVeg!P59="U",0,IF([1]MapVeg!P59="L",1,IF([1]MapVeg!P59="S",2,IF([1]MapVeg!P59="T",3,4)))))))</f>
        <v>0</v>
      </c>
      <c r="BM57" s="169" t="n">
        <f aca="true">IF([1]MapVeg!Q59="N",0,(OFFSET(EvacUU,IF([1]MapVeg!P59="U",0,IF([1]MapVeg!P59="L",2,IF([1]MapVeg!P59="S",4,IF([1]MapVeg!P59="T",6,8)))),IF([1]MapVeg!Q59="U",0,IF([1]MapVeg!Q59="L",1,IF([1]MapVeg!Q59="S",2,IF([1]MapVeg!Q59="T",3,4)))))))</f>
        <v>0</v>
      </c>
      <c r="BN57" s="169" t="n">
        <f aca="true">IF([1]MapVeg!R59="N",0,(OFFSET(EvacUU,IF([1]MapVeg!Q59="U",0,IF([1]MapVeg!Q59="L",2,IF([1]MapVeg!Q59="S",4,IF([1]MapVeg!Q59="T",6,8)))),IF([1]MapVeg!R59="U",0,IF([1]MapVeg!R59="L",1,IF([1]MapVeg!R59="S",2,IF([1]MapVeg!R59="T",3,4)))))))</f>
        <v>0</v>
      </c>
      <c r="BO57" s="169" t="n">
        <f aca="true">IF([1]MapVeg!S59="N",0,(OFFSET(EvacUU,IF([1]MapVeg!R59="U",0,IF([1]MapVeg!R59="L",2,IF([1]MapVeg!R59="S",4,IF([1]MapVeg!R59="T",6,8)))),IF([1]MapVeg!S59="U",0,IF([1]MapVeg!S59="L",1,IF([1]MapVeg!S59="S",2,IF([1]MapVeg!S59="T",3,4)))))))</f>
        <v>0</v>
      </c>
      <c r="BP57" s="169" t="n">
        <f aca="true">IF([1]MapVeg!T59="N",0,(OFFSET(EvacUU,IF([1]MapVeg!S59="U",0,IF([1]MapVeg!S59="L",2,IF([1]MapVeg!S59="S",4,IF([1]MapVeg!S59="T",6,8)))),IF([1]MapVeg!T59="U",0,IF([1]MapVeg!T59="L",1,IF([1]MapVeg!T59="S",2,IF([1]MapVeg!T59="T",3,4)))))))</f>
        <v>0</v>
      </c>
      <c r="BQ57" s="169" t="n">
        <f aca="true">IF([1]MapVeg!U59="N",0,(OFFSET(EvacUU,IF([1]MapVeg!T59="U",0,IF([1]MapVeg!T59="L",2,IF([1]MapVeg!T59="S",4,IF([1]MapVeg!T59="T",6,8)))),IF([1]MapVeg!U59="U",0,IF([1]MapVeg!U59="L",1,IF([1]MapVeg!U59="S",2,IF([1]MapVeg!U59="T",3,4)))))))</f>
        <v>0</v>
      </c>
      <c r="BR57" s="169" t="n">
        <f aca="true">IF([1]MapVeg!V59="N",0,(OFFSET(EvacUU,IF([1]MapVeg!U59="U",0,IF([1]MapVeg!U59="L",2,IF([1]MapVeg!U59="S",4,IF([1]MapVeg!U59="T",6,8)))),IF([1]MapVeg!V59="U",0,IF([1]MapVeg!V59="L",1,IF([1]MapVeg!V59="S",2,IF([1]MapVeg!V59="T",3,4)))))))</f>
        <v>0</v>
      </c>
      <c r="BS57" s="169" t="n">
        <f aca="true">IF([1]MapVeg!W59="N",0,(OFFSET(EvacUU,IF([1]MapVeg!V59="U",0,IF([1]MapVeg!V59="L",2,IF([1]MapVeg!V59="S",4,IF([1]MapVeg!V59="T",6,8)))),IF([1]MapVeg!W59="U",0,IF([1]MapVeg!W59="L",1,IF([1]MapVeg!W59="S",2,IF([1]MapVeg!W59="T",3,4)))))))</f>
        <v>0</v>
      </c>
      <c r="BT57" s="169" t="n">
        <f aca="true">IF([1]MapVeg!X59="N",0,(OFFSET(EvacUU,IF([1]MapVeg!W59="U",0,IF([1]MapVeg!W59="L",2,IF([1]MapVeg!W59="S",4,IF([1]MapVeg!W59="T",6,8)))),IF([1]MapVeg!X59="U",0,IF([1]MapVeg!X59="L",1,IF([1]MapVeg!X59="S",2,IF([1]MapVeg!X59="T",3,4)))))))</f>
        <v>0</v>
      </c>
      <c r="BU57" s="169" t="n">
        <f aca="true">IF([1]MapVeg!Y59="N",0,(OFFSET(EvacUU,IF([1]MapVeg!X59="U",0,IF([1]MapVeg!X59="L",2,IF([1]MapVeg!X59="S",4,IF([1]MapVeg!X59="T",6,8)))),IF([1]MapVeg!Y59="U",0,IF([1]MapVeg!Y59="L",1,IF([1]MapVeg!Y59="S",2,IF([1]MapVeg!Y59="T",3,4)))))))</f>
        <v>0</v>
      </c>
      <c r="BV57" s="169" t="n">
        <f aca="true">IF([1]MapVeg!Z59="N",0,(OFFSET(EvacUU,IF([1]MapVeg!Y59="U",0,IF([1]MapVeg!Y59="L",2,IF([1]MapVeg!Y59="S",4,IF([1]MapVeg!Y59="T",6,8)))),IF([1]MapVeg!Z59="U",0,IF([1]MapVeg!Z59="L",1,IF([1]MapVeg!Z59="S",2,IF([1]MapVeg!Z59="T",3,4)))))))</f>
        <v>0</v>
      </c>
      <c r="BW57" s="169" t="n">
        <f aca="true">IF([1]MapVeg!AA59="N",0,(OFFSET(EvacUU,IF([1]MapVeg!Z59="U",0,IF([1]MapVeg!Z59="L",2,IF([1]MapVeg!Z59="S",4,IF([1]MapVeg!Z59="T",6,8)))),IF([1]MapVeg!AA59="U",0,IF([1]MapVeg!AA59="L",1,IF([1]MapVeg!AA59="S",2,IF([1]MapVeg!AA59="T",3,4)))))))</f>
        <v>0</v>
      </c>
      <c r="BX57" s="169" t="n">
        <f aca="true">IF([1]MapVeg!AB59="N",0,(OFFSET(EvacUU,IF([1]MapVeg!AA59="U",0,IF([1]MapVeg!AA59="L",2,IF([1]MapVeg!AA59="S",4,IF([1]MapVeg!AA59="T",6,8)))),IF([1]MapVeg!AB59="U",0,IF([1]MapVeg!AB59="L",1,IF([1]MapVeg!AB59="S",2,IF([1]MapVeg!AB59="T",3,4)))))))</f>
        <v>0</v>
      </c>
      <c r="BY57" s="169" t="n">
        <f aca="true">IF([1]MapVeg!AC59="N",0,(OFFSET(EvacUU,IF([1]MapVeg!AB59="U",0,IF([1]MapVeg!AB59="L",2,IF([1]MapVeg!AB59="S",4,IF([1]MapVeg!AB59="T",6,8)))),IF([1]MapVeg!AC59="U",0,IF([1]MapVeg!AC59="L",1,IF([1]MapVeg!AC59="S",2,IF([1]MapVeg!AC59="T",3,4)))))))</f>
        <v>0</v>
      </c>
      <c r="BZ57" s="169" t="n">
        <f aca="true">IF([1]MapVeg!AD59="N",0,(OFFSET(EvacUU,IF([1]MapVeg!AC59="U",0,IF([1]MapVeg!AC59="L",2,IF([1]MapVeg!AC59="S",4,IF([1]MapVeg!AC59="T",6,8)))),IF([1]MapVeg!AD59="U",0,IF([1]MapVeg!AD59="L",1,IF([1]MapVeg!AD59="S",2,IF([1]MapVeg!AD59="T",3,4)))))))</f>
        <v>0</v>
      </c>
      <c r="CA57" s="169" t="n">
        <f aca="true">IF([1]MapVeg!AE59="N",0,(OFFSET(EvacUU,IF([1]MapVeg!AD59="U",0,IF([1]MapVeg!AD59="L",2,IF([1]MapVeg!AD59="S",4,IF([1]MapVeg!AD59="T",6,8)))),IF([1]MapVeg!AE59="U",0,IF([1]MapVeg!AE59="L",1,IF([1]MapVeg!AE59="S",2,IF([1]MapVeg!AE59="T",3,4)))))))</f>
        <v>0</v>
      </c>
      <c r="CB57" s="169" t="n">
        <f aca="true">IF([1]MapVeg!AF59="N",0,(OFFSET(EvacUU,IF([1]MapVeg!AE59="U",0,IF([1]MapVeg!AE59="L",2,IF([1]MapVeg!AE59="S",4,IF([1]MapVeg!AE59="T",6,8)))),IF([1]MapVeg!AF59="U",0,IF([1]MapVeg!AF59="L",1,IF([1]MapVeg!AF59="S",2,IF([1]MapVeg!AF59="T",3,4)))))))</f>
        <v>0</v>
      </c>
      <c r="CC57" s="169" t="n">
        <f aca="true">IF([1]MapVeg!AG59="N",0,(OFFSET(EvacUU,IF([1]MapVeg!AF59="U",0,IF([1]MapVeg!AF59="L",2,IF([1]MapVeg!AF59="S",4,IF([1]MapVeg!AF59="T",6,8)))),IF([1]MapVeg!AG59="U",0,IF([1]MapVeg!AG59="L",1,IF([1]MapVeg!AG59="S",2,IF([1]MapVeg!AG59="T",3,4)))))))</f>
        <v>0</v>
      </c>
      <c r="CD57" s="169" t="n">
        <f aca="true">IF([1]MapVeg!AH59="N",0,(OFFSET(EvacUU,IF([1]MapVeg!AG59="U",0,IF([1]MapVeg!AG59="L",2,IF([1]MapVeg!AG59="S",4,IF([1]MapVeg!AG59="T",6,8)))),IF([1]MapVeg!AH59="U",0,IF([1]MapVeg!AH59="L",1,IF([1]MapVeg!AH59="S",2,IF([1]MapVeg!AH59="T",3,4)))))))</f>
        <v>0</v>
      </c>
      <c r="CE57" s="169" t="n">
        <f aca="true">IF([1]MapVeg!AI59="N",0,(OFFSET(EvacUU,IF([1]MapVeg!AH59="U",0,IF([1]MapVeg!AH59="L",2,IF([1]MapVeg!AH59="S",4,IF([1]MapVeg!AH59="T",6,8)))),IF([1]MapVeg!AI59="U",0,IF([1]MapVeg!AI59="L",1,IF([1]MapVeg!AI59="S",2,IF([1]MapVeg!AI59="T",3,4)))))))</f>
        <v>0</v>
      </c>
      <c r="CF57" s="169" t="n">
        <f aca="true">IF([1]MapVeg!AJ59="N",0,(OFFSET(EvacUU,IF([1]MapVeg!AI59="U",0,IF([1]MapVeg!AI59="L",2,IF([1]MapVeg!AI59="S",4,IF([1]MapVeg!AI59="T",6,8)))),IF([1]MapVeg!AJ59="U",0,IF([1]MapVeg!AJ59="L",1,IF([1]MapVeg!AJ59="S",2,IF([1]MapVeg!AJ59="T",3,4)))))))</f>
        <v>0</v>
      </c>
      <c r="CG57" s="169" t="n">
        <f aca="true">IF([1]MapVeg!AK59="N",0,(OFFSET(EvacUU,IF([1]MapVeg!AJ59="U",0,IF([1]MapVeg!AJ59="L",2,IF([1]MapVeg!AJ59="S",4,IF([1]MapVeg!AJ59="T",6,8)))),IF([1]MapVeg!AK59="U",0,IF([1]MapVeg!AK59="L",1,IF([1]MapVeg!AK59="S",2,IF([1]MapVeg!AK59="T",3,4)))))))</f>
        <v>0</v>
      </c>
      <c r="CH57" s="169" t="n">
        <f aca="true">IF([1]MapVeg!AL59="N",0,(OFFSET(EvacUU,IF([1]MapVeg!AK59="U",0,IF([1]MapVeg!AK59="L",2,IF([1]MapVeg!AK59="S",4,IF([1]MapVeg!AK59="T",6,8)))),IF([1]MapVeg!AL59="U",0,IF([1]MapVeg!AL59="L",1,IF([1]MapVeg!AL59="S",2,IF([1]MapVeg!AL59="T",3,4)))))))</f>
        <v>0</v>
      </c>
      <c r="CI57" s="169" t="n">
        <f aca="true">IF([1]MapVeg!AM59="N",0,(OFFSET(EvacUU,IF([1]MapVeg!AL59="U",0,IF([1]MapVeg!AL59="L",2,IF([1]MapVeg!AL59="S",4,IF([1]MapVeg!AL59="T",6,8)))),IF([1]MapVeg!AM59="U",0,IF([1]MapVeg!AM59="L",1,IF([1]MapVeg!AM59="S",2,IF([1]MapVeg!AM59="T",3,4)))))))</f>
        <v>0</v>
      </c>
      <c r="CJ57" s="169" t="n">
        <f aca="true">IF([1]MapVeg!AN59="N",0,(OFFSET(EvacUU,IF([1]MapVeg!AM59="U",0,IF([1]MapVeg!AM59="L",2,IF([1]MapVeg!AM59="S",4,IF([1]MapVeg!AM59="T",6,8)))),IF([1]MapVeg!AN59="U",0,IF([1]MapVeg!AN59="L",1,IF([1]MapVeg!AN59="S",2,IF([1]MapVeg!AN59="T",3,4)))))))</f>
        <v>0</v>
      </c>
      <c r="CK57" s="169" t="n">
        <f aca="true">IF([1]MapVeg!AO59="N",0,(OFFSET(EvacUU,IF([1]MapVeg!AN59="U",0,IF([1]MapVeg!AN59="L",2,IF([1]MapVeg!AN59="S",4,IF([1]MapVeg!AN59="T",6,8)))),IF([1]MapVeg!AO59="U",0,IF([1]MapVeg!AO59="L",1,IF([1]MapVeg!AO59="S",2,IF([1]MapVeg!AO59="T",3,4)))))))</f>
        <v>0</v>
      </c>
      <c r="CL57" s="169" t="n">
        <f aca="true">IF([1]MapVeg!AP59="N",0,(OFFSET(EvacUU,IF([1]MapVeg!AO59="U",0,IF([1]MapVeg!AO59="L",2,IF([1]MapVeg!AO59="S",4,IF([1]MapVeg!AO59="T",6,8)))),IF([1]MapVeg!AP59="U",0,IF([1]MapVeg!AP59="L",1,IF([1]MapVeg!AP59="S",2,IF([1]MapVeg!AP59="T",3,4)))))))</f>
        <v>0</v>
      </c>
      <c r="CM57" s="169" t="n">
        <f aca="true">IF([1]MapVeg!AQ59="N",0,(OFFSET(EvacUU,IF([1]MapVeg!AP59="U",0,IF([1]MapVeg!AP59="L",2,IF([1]MapVeg!AP59="S",4,IF([1]MapVeg!AP59="T",6,8)))),IF([1]MapVeg!AQ59="U",0,IF([1]MapVeg!AQ59="L",1,IF([1]MapVeg!AQ59="S",2,IF([1]MapVeg!AQ59="T",3,4)))))))</f>
        <v>0</v>
      </c>
      <c r="CN57" s="169" t="n">
        <f aca="true">IF([1]MapVeg!AR59="N",0,(OFFSET(EvacUU,IF([1]MapVeg!AQ59="U",0,IF([1]MapVeg!AQ59="L",2,IF([1]MapVeg!AQ59="S",4,IF([1]MapVeg!AQ59="T",6,8)))),IF([1]MapVeg!AR59="U",0,IF([1]MapVeg!AR59="L",1,IF([1]MapVeg!AR59="S",2,IF([1]MapVeg!AR59="T",3,4)))))))</f>
        <v>0</v>
      </c>
      <c r="CO57" s="169" t="n">
        <f aca="true">IF([1]MapVeg!AS59="N",0,(OFFSET(EvacUU,IF([1]MapVeg!AR59="U",0,IF([1]MapVeg!AR59="L",2,IF([1]MapVeg!AR59="S",4,IF([1]MapVeg!AR59="T",6,8)))),IF([1]MapVeg!AS59="U",0,IF([1]MapVeg!AS59="L",1,IF([1]MapVeg!AS59="S",2,IF([1]MapVeg!AS59="T",3,4)))))))</f>
        <v>0</v>
      </c>
      <c r="CP57" s="169" t="n">
        <f aca="true">IF([1]MapVeg!AT59="N",0,(OFFSET(EvacUU,IF([1]MapVeg!AS59="U",0,IF([1]MapVeg!AS59="L",2,IF([1]MapVeg!AS59="S",4,IF([1]MapVeg!AS59="T",6,8)))),IF([1]MapVeg!AT59="U",0,IF([1]MapVeg!AT59="L",1,IF([1]MapVeg!AT59="S",2,IF([1]MapVeg!AT59="T",3,4)))))))</f>
        <v>0</v>
      </c>
      <c r="CQ57" s="169" t="n">
        <f aca="true">IF([1]MapVeg!AU59="N",0,(OFFSET(EvacUU,IF([1]MapVeg!AT59="U",0,IF([1]MapVeg!AT59="L",2,IF([1]MapVeg!AT59="S",4,IF([1]MapVeg!AT59="T",6,8)))),IF([1]MapVeg!AU59="U",0,IF([1]MapVeg!AU59="L",1,IF([1]MapVeg!AU59="S",2,IF([1]MapVeg!AU59="T",3,4)))))))</f>
        <v>0</v>
      </c>
      <c r="CR57" s="169" t="n">
        <f aca="true">IF([1]MapVeg!AV59="N",0,(OFFSET(EvacUU,IF([1]MapVeg!AU59="U",0,IF([1]MapVeg!AU59="L",2,IF([1]MapVeg!AU59="S",4,IF([1]MapVeg!AU59="T",6,8)))),IF([1]MapVeg!AV59="U",0,IF([1]MapVeg!AV59="L",1,IF([1]MapVeg!AV59="S",2,IF([1]MapVeg!AV59="T",3,4)))))))</f>
        <v>0</v>
      </c>
      <c r="CS57" s="169" t="n">
        <f aca="true">IF([1]MapVeg!AW59="N",0,(OFFSET(EvacUU,IF([1]MapVeg!AV59="U",0,IF([1]MapVeg!AV59="L",2,IF([1]MapVeg!AV59="S",4,IF([1]MapVeg!AV59="T",6,8)))),IF([1]MapVeg!AW59="U",0,IF([1]MapVeg!AW59="L",1,IF([1]MapVeg!AW59="S",2,IF([1]MapVeg!AW59="T",3,4)))))))</f>
        <v>0</v>
      </c>
      <c r="CT57" s="169" t="n">
        <f aca="true">IF([1]MapVeg!AX59="N",0,(OFFSET(EvacUU,IF([1]MapVeg!AW59="U",0,IF([1]MapVeg!AW59="L",2,IF([1]MapVeg!AW59="S",4,IF([1]MapVeg!AW59="T",6,8)))),IF([1]MapVeg!AX59="U",0,IF([1]MapVeg!AX59="L",1,IF([1]MapVeg!AX59="S",2,IF([1]MapVeg!AX59="T",3,4)))))))</f>
        <v>0</v>
      </c>
      <c r="CU57" s="169" t="n">
        <f aca="true">IF([1]MapVeg!AY59="N",0,(OFFSET(EvacUU,IF([1]MapVeg!AX59="U",0,IF([1]MapVeg!AX59="L",2,IF([1]MapVeg!AX59="S",4,IF([1]MapVeg!AX59="T",6,8)))),IF([1]MapVeg!AY59="U",0,IF([1]MapVeg!AY59="L",1,IF([1]MapVeg!AY59="S",2,IF([1]MapVeg!AY59="T",3,4)))))))</f>
        <v>0</v>
      </c>
      <c r="CV57" s="169" t="n">
        <f aca="true">IF([1]MapVeg!AZ59="N",0,(OFFSET(EvacUU,IF([1]MapVeg!AY59="U",0,IF([1]MapVeg!AY59="L",2,IF([1]MapVeg!AY59="S",4,IF([1]MapVeg!AY59="T",6,8)))),IF([1]MapVeg!AZ59="U",0,IF([1]MapVeg!AZ59="L",1,IF([1]MapVeg!AZ59="S",2,IF([1]MapVeg!AZ59="T",3,4)))))))</f>
        <v>0</v>
      </c>
      <c r="CW57" s="169" t="n">
        <f aca="true">IF([1]MapVeg!BA59="N",0,(OFFSET(EvacUU,IF([1]MapVeg!AZ59="U",0,IF([1]MapVeg!AZ59="L",2,IF([1]MapVeg!AZ59="S",4,IF([1]MapVeg!AZ59="T",6,8)))),IF([1]MapVeg!BA59="U",0,IF([1]MapVeg!BA59="L",1,IF([1]MapVeg!BA59="S",2,IF([1]MapVeg!BA59="T",3,4)))))))</f>
        <v>0</v>
      </c>
      <c r="CX57" s="169" t="n">
        <f aca="true">IF([1]MapVeg!BB59="N",0,(OFFSET(EvacUU,IF([1]MapVeg!BA59="U",0,IF([1]MapVeg!BA59="L",2,IF([1]MapVeg!BA59="S",4,IF([1]MapVeg!BA59="T",6,8)))),IF([1]MapVeg!BB59="U",0,IF([1]MapVeg!BB59="L",1,IF([1]MapVeg!BB59="S",2,IF([1]MapVeg!BB59="T",3,4)))))))</f>
        <v>0</v>
      </c>
      <c r="CZ57" s="169" t="n">
        <f aca="true">IF([1]MapVeg!D60="N",0,(OFFSET(EvacUU,IF([1]MapVeg!D59="U",0,IF([1]MapVeg!D59="L",2,IF([1]MapVeg!D59="S",4,IF([1]MapVeg!D59="T",6,8)))),IF([1]MapVeg!D60="U",0,IF([1]MapVeg!D60="L",1,IF([1]MapVeg!D60="S",2,IF([1]MapVeg!D60="T",3,4)))))))</f>
        <v>0</v>
      </c>
      <c r="DA57" s="169" t="n">
        <f aca="true">IF([1]MapVeg!E60="N",0,(OFFSET(EvacUU,IF([1]MapVeg!E59="U",0,IF([1]MapVeg!E59="L",2,IF([1]MapVeg!E59="S",4,IF([1]MapVeg!E59="T",6,8)))),IF([1]MapVeg!E60="U",0,IF([1]MapVeg!E60="L",1,IF([1]MapVeg!E60="S",2,IF([1]MapVeg!E60="T",3,4)))))))</f>
        <v>0</v>
      </c>
      <c r="DB57" s="169" t="n">
        <f aca="true">IF([1]MapVeg!F60="N",0,(OFFSET(EvacUU,IF([1]MapVeg!F59="U",0,IF([1]MapVeg!F59="L",2,IF([1]MapVeg!F59="S",4,IF([1]MapVeg!F59="T",6,8)))),IF([1]MapVeg!F60="U",0,IF([1]MapVeg!F60="L",1,IF([1]MapVeg!F60="S",2,IF([1]MapVeg!F60="T",3,4)))))))</f>
        <v>0</v>
      </c>
      <c r="DC57" s="169" t="n">
        <f aca="true">IF([1]MapVeg!G60="N",0,(OFFSET(EvacUU,IF([1]MapVeg!G59="U",0,IF([1]MapVeg!G59="L",2,IF([1]MapVeg!G59="S",4,IF([1]MapVeg!G59="T",6,8)))),IF([1]MapVeg!G60="U",0,IF([1]MapVeg!G60="L",1,IF([1]MapVeg!G60="S",2,IF([1]MapVeg!G60="T",3,4)))))))</f>
        <v>0</v>
      </c>
      <c r="DD57" s="169" t="n">
        <f aca="true">IF([1]MapVeg!H60="N",0,(OFFSET(EvacUU,IF([1]MapVeg!H59="U",0,IF([1]MapVeg!H59="L",2,IF([1]MapVeg!H59="S",4,IF([1]MapVeg!H59="T",6,8)))),IF([1]MapVeg!H60="U",0,IF([1]MapVeg!H60="L",1,IF([1]MapVeg!H60="S",2,IF([1]MapVeg!H60="T",3,4)))))))</f>
        <v>0</v>
      </c>
      <c r="DE57" s="169" t="n">
        <f aca="true">IF([1]MapVeg!I60="N",0,(OFFSET(EvacUU,IF([1]MapVeg!I59="U",0,IF([1]MapVeg!I59="L",2,IF([1]MapVeg!I59="S",4,IF([1]MapVeg!I59="T",6,8)))),IF([1]MapVeg!I60="U",0,IF([1]MapVeg!I60="L",1,IF([1]MapVeg!I60="S",2,IF([1]MapVeg!I60="T",3,4)))))))</f>
        <v>0</v>
      </c>
      <c r="DF57" s="169" t="n">
        <f aca="true">IF([1]MapVeg!J60="N",0,(OFFSET(EvacUU,IF([1]MapVeg!J59="U",0,IF([1]MapVeg!J59="L",2,IF([1]MapVeg!J59="S",4,IF([1]MapVeg!J59="T",6,8)))),IF([1]MapVeg!J60="U",0,IF([1]MapVeg!J60="L",1,IF([1]MapVeg!J60="S",2,IF([1]MapVeg!J60="T",3,4)))))))</f>
        <v>0</v>
      </c>
      <c r="DG57" s="169" t="n">
        <f aca="true">IF([1]MapVeg!K60="N",0,(OFFSET(EvacUU,IF([1]MapVeg!K59="U",0,IF([1]MapVeg!K59="L",2,IF([1]MapVeg!K59="S",4,IF([1]MapVeg!K59="T",6,8)))),IF([1]MapVeg!K60="U",0,IF([1]MapVeg!K60="L",1,IF([1]MapVeg!K60="S",2,IF([1]MapVeg!K60="T",3,4)))))))</f>
        <v>0</v>
      </c>
      <c r="DH57" s="169" t="n">
        <f aca="true">IF([1]MapVeg!L60="N",0,(OFFSET(EvacUU,IF([1]MapVeg!L59="U",0,IF([1]MapVeg!L59="L",2,IF([1]MapVeg!L59="S",4,IF([1]MapVeg!L59="T",6,8)))),IF([1]MapVeg!L60="U",0,IF([1]MapVeg!L60="L",1,IF([1]MapVeg!L60="S",2,IF([1]MapVeg!L60="T",3,4)))))))</f>
        <v>0</v>
      </c>
      <c r="DI57" s="169" t="n">
        <f aca="true">IF([1]MapVeg!M60="N",0,(OFFSET(EvacUU,IF([1]MapVeg!M59="U",0,IF([1]MapVeg!M59="L",2,IF([1]MapVeg!M59="S",4,IF([1]MapVeg!M59="T",6,8)))),IF([1]MapVeg!M60="U",0,IF([1]MapVeg!M60="L",1,IF([1]MapVeg!M60="S",2,IF([1]MapVeg!M60="T",3,4)))))))</f>
        <v>0</v>
      </c>
      <c r="DJ57" s="169" t="n">
        <f aca="true">IF([1]MapVeg!N60="N",0,(OFFSET(EvacUU,IF([1]MapVeg!N59="U",0,IF([1]MapVeg!N59="L",2,IF([1]MapVeg!N59="S",4,IF([1]MapVeg!N59="T",6,8)))),IF([1]MapVeg!N60="U",0,IF([1]MapVeg!N60="L",1,IF([1]MapVeg!N60="S",2,IF([1]MapVeg!N60="T",3,4)))))))</f>
        <v>0</v>
      </c>
      <c r="DK57" s="169" t="n">
        <f aca="true">IF([1]MapVeg!O60="N",0,(OFFSET(EvacUU,IF([1]MapVeg!O59="U",0,IF([1]MapVeg!O59="L",2,IF([1]MapVeg!O59="S",4,IF([1]MapVeg!O59="T",6,8)))),IF([1]MapVeg!O60="U",0,IF([1]MapVeg!O60="L",1,IF([1]MapVeg!O60="S",2,IF([1]MapVeg!O60="T",3,4)))))))</f>
        <v>0</v>
      </c>
      <c r="DL57" s="169" t="n">
        <f aca="true">IF([1]MapVeg!P60="N",0,(OFFSET(EvacUU,IF([1]MapVeg!P59="U",0,IF([1]MapVeg!P59="L",2,IF([1]MapVeg!P59="S",4,IF([1]MapVeg!P59="T",6,8)))),IF([1]MapVeg!P60="U",0,IF([1]MapVeg!P60="L",1,IF([1]MapVeg!P60="S",2,IF([1]MapVeg!P60="T",3,4)))))))</f>
        <v>0</v>
      </c>
      <c r="DM57" s="169" t="n">
        <f aca="true">IF([1]MapVeg!Q60="N",0,(OFFSET(EvacUU,IF([1]MapVeg!Q59="U",0,IF([1]MapVeg!Q59="L",2,IF([1]MapVeg!Q59="S",4,IF([1]MapVeg!Q59="T",6,8)))),IF([1]MapVeg!Q60="U",0,IF([1]MapVeg!Q60="L",1,IF([1]MapVeg!Q60="S",2,IF([1]MapVeg!Q60="T",3,4)))))))</f>
        <v>0</v>
      </c>
      <c r="DN57" s="169" t="n">
        <f aca="true">IF([1]MapVeg!R60="N",0,(OFFSET(EvacUU,IF([1]MapVeg!R59="U",0,IF([1]MapVeg!R59="L",2,IF([1]MapVeg!R59="S",4,IF([1]MapVeg!R59="T",6,8)))),IF([1]MapVeg!R60="U",0,IF([1]MapVeg!R60="L",1,IF([1]MapVeg!R60="S",2,IF([1]MapVeg!R60="T",3,4)))))))</f>
        <v>0</v>
      </c>
      <c r="DO57" s="169" t="n">
        <f aca="true">IF([1]MapVeg!S60="N",0,(OFFSET(EvacUU,IF([1]MapVeg!S59="U",0,IF([1]MapVeg!S59="L",2,IF([1]MapVeg!S59="S",4,IF([1]MapVeg!S59="T",6,8)))),IF([1]MapVeg!S60="U",0,IF([1]MapVeg!S60="L",1,IF([1]MapVeg!S60="S",2,IF([1]MapVeg!S60="T",3,4)))))))</f>
        <v>0</v>
      </c>
      <c r="DP57" s="169" t="n">
        <f aca="true">IF([1]MapVeg!T60="N",0,(OFFSET(EvacUU,IF([1]MapVeg!T59="U",0,IF([1]MapVeg!T59="L",2,IF([1]MapVeg!T59="S",4,IF([1]MapVeg!T59="T",6,8)))),IF([1]MapVeg!T60="U",0,IF([1]MapVeg!T60="L",1,IF([1]MapVeg!T60="S",2,IF([1]MapVeg!T60="T",3,4)))))))</f>
        <v>0</v>
      </c>
      <c r="DQ57" s="169" t="n">
        <f aca="true">IF([1]MapVeg!U60="N",0,(OFFSET(EvacUU,IF([1]MapVeg!U59="U",0,IF([1]MapVeg!U59="L",2,IF([1]MapVeg!U59="S",4,IF([1]MapVeg!U59="T",6,8)))),IF([1]MapVeg!U60="U",0,IF([1]MapVeg!U60="L",1,IF([1]MapVeg!U60="S",2,IF([1]MapVeg!U60="T",3,4)))))))</f>
        <v>0</v>
      </c>
      <c r="DR57" s="169" t="n">
        <f aca="true">IF([1]MapVeg!V60="N",0,(OFFSET(EvacUU,IF([1]MapVeg!V59="U",0,IF([1]MapVeg!V59="L",2,IF([1]MapVeg!V59="S",4,IF([1]MapVeg!V59="T",6,8)))),IF([1]MapVeg!V60="U",0,IF([1]MapVeg!V60="L",1,IF([1]MapVeg!V60="S",2,IF([1]MapVeg!V60="T",3,4)))))))</f>
        <v>0</v>
      </c>
      <c r="DS57" s="169" t="n">
        <f aca="true">IF([1]MapVeg!W60="N",0,(OFFSET(EvacUU,IF([1]MapVeg!W59="U",0,IF([1]MapVeg!W59="L",2,IF([1]MapVeg!W59="S",4,IF([1]MapVeg!W59="T",6,8)))),IF([1]MapVeg!W60="U",0,IF([1]MapVeg!W60="L",1,IF([1]MapVeg!W60="S",2,IF([1]MapVeg!W60="T",3,4)))))))</f>
        <v>0</v>
      </c>
      <c r="DT57" s="169" t="n">
        <f aca="true">IF([1]MapVeg!X60="N",0,(OFFSET(EvacUU,IF([1]MapVeg!X59="U",0,IF([1]MapVeg!X59="L",2,IF([1]MapVeg!X59="S",4,IF([1]MapVeg!X59="T",6,8)))),IF([1]MapVeg!X60="U",0,IF([1]MapVeg!X60="L",1,IF([1]MapVeg!X60="S",2,IF([1]MapVeg!X60="T",3,4)))))))</f>
        <v>0</v>
      </c>
      <c r="DU57" s="169" t="n">
        <f aca="true">IF([1]MapVeg!Y60="N",0,(OFFSET(EvacUU,IF([1]MapVeg!Y59="U",0,IF([1]MapVeg!Y59="L",2,IF([1]MapVeg!Y59="S",4,IF([1]MapVeg!Y59="T",6,8)))),IF([1]MapVeg!Y60="U",0,IF([1]MapVeg!Y60="L",1,IF([1]MapVeg!Y60="S",2,IF([1]MapVeg!Y60="T",3,4)))))))</f>
        <v>0</v>
      </c>
      <c r="DV57" s="169" t="n">
        <f aca="true">IF([1]MapVeg!Z60="N",0,(OFFSET(EvacUU,IF([1]MapVeg!Z59="U",0,IF([1]MapVeg!Z59="L",2,IF([1]MapVeg!Z59="S",4,IF([1]MapVeg!Z59="T",6,8)))),IF([1]MapVeg!Z60="U",0,IF([1]MapVeg!Z60="L",1,IF([1]MapVeg!Z60="S",2,IF([1]MapVeg!Z60="T",3,4)))))))</f>
        <v>0</v>
      </c>
      <c r="DW57" s="169" t="n">
        <f aca="true">IF([1]MapVeg!AA60="N",0,(OFFSET(EvacUU,IF([1]MapVeg!AA59="U",0,IF([1]MapVeg!AA59="L",2,IF([1]MapVeg!AA59="S",4,IF([1]MapVeg!AA59="T",6,8)))),IF([1]MapVeg!AA60="U",0,IF([1]MapVeg!AA60="L",1,IF([1]MapVeg!AA60="S",2,IF([1]MapVeg!AA60="T",3,4)))))))</f>
        <v>0</v>
      </c>
      <c r="DX57" s="169" t="n">
        <f aca="true">IF([1]MapVeg!AB60="N",0,(OFFSET(EvacUU,IF([1]MapVeg!AB59="U",0,IF([1]MapVeg!AB59="L",2,IF([1]MapVeg!AB59="S",4,IF([1]MapVeg!AB59="T",6,8)))),IF([1]MapVeg!AB60="U",0,IF([1]MapVeg!AB60="L",1,IF([1]MapVeg!AB60="S",2,IF([1]MapVeg!AB60="T",3,4)))))))</f>
        <v>0</v>
      </c>
      <c r="DY57" s="169" t="n">
        <f aca="true">IF([1]MapVeg!AC60="N",0,(OFFSET(EvacUU,IF([1]MapVeg!AC59="U",0,IF([1]MapVeg!AC59="L",2,IF([1]MapVeg!AC59="S",4,IF([1]MapVeg!AC59="T",6,8)))),IF([1]MapVeg!AC60="U",0,IF([1]MapVeg!AC60="L",1,IF([1]MapVeg!AC60="S",2,IF([1]MapVeg!AC60="T",3,4)))))))</f>
        <v>0</v>
      </c>
      <c r="DZ57" s="169" t="n">
        <f aca="true">IF([1]MapVeg!AD60="N",0,(OFFSET(EvacUU,IF([1]MapVeg!AD59="U",0,IF([1]MapVeg!AD59="L",2,IF([1]MapVeg!AD59="S",4,IF([1]MapVeg!AD59="T",6,8)))),IF([1]MapVeg!AD60="U",0,IF([1]MapVeg!AD60="L",1,IF([1]MapVeg!AD60="S",2,IF([1]MapVeg!AD60="T",3,4)))))))</f>
        <v>0</v>
      </c>
      <c r="EA57" s="169" t="n">
        <f aca="true">IF([1]MapVeg!AE60="N",0,(OFFSET(EvacUU,IF([1]MapVeg!AE59="U",0,IF([1]MapVeg!AE59="L",2,IF([1]MapVeg!AE59="S",4,IF([1]MapVeg!AE59="T",6,8)))),IF([1]MapVeg!AE60="U",0,IF([1]MapVeg!AE60="L",1,IF([1]MapVeg!AE60="S",2,IF([1]MapVeg!AE60="T",3,4)))))))</f>
        <v>0</v>
      </c>
      <c r="EB57" s="169" t="n">
        <f aca="true">IF([1]MapVeg!AF60="N",0,(OFFSET(EvacUU,IF([1]MapVeg!AF59="U",0,IF([1]MapVeg!AF59="L",2,IF([1]MapVeg!AF59="S",4,IF([1]MapVeg!AF59="T",6,8)))),IF([1]MapVeg!AF60="U",0,IF([1]MapVeg!AF60="L",1,IF([1]MapVeg!AF60="S",2,IF([1]MapVeg!AF60="T",3,4)))))))</f>
        <v>0</v>
      </c>
      <c r="EC57" s="169" t="n">
        <f aca="true">IF([1]MapVeg!AG60="N",0,(OFFSET(EvacUU,IF([1]MapVeg!AG59="U",0,IF([1]MapVeg!AG59="L",2,IF([1]MapVeg!AG59="S",4,IF([1]MapVeg!AG59="T",6,8)))),IF([1]MapVeg!AG60="U",0,IF([1]MapVeg!AG60="L",1,IF([1]MapVeg!AG60="S",2,IF([1]MapVeg!AG60="T",3,4)))))))</f>
        <v>0</v>
      </c>
      <c r="ED57" s="169" t="n">
        <f aca="true">IF([1]MapVeg!AH60="N",0,(OFFSET(EvacUU,IF([1]MapVeg!AH59="U",0,IF([1]MapVeg!AH59="L",2,IF([1]MapVeg!AH59="S",4,IF([1]MapVeg!AH59="T",6,8)))),IF([1]MapVeg!AH60="U",0,IF([1]MapVeg!AH60="L",1,IF([1]MapVeg!AH60="S",2,IF([1]MapVeg!AH60="T",3,4)))))))</f>
        <v>0</v>
      </c>
      <c r="EE57" s="169" t="n">
        <f aca="true">IF([1]MapVeg!AI60="N",0,(OFFSET(EvacUU,IF([1]MapVeg!AI59="U",0,IF([1]MapVeg!AI59="L",2,IF([1]MapVeg!AI59="S",4,IF([1]MapVeg!AI59="T",6,8)))),IF([1]MapVeg!AI60="U",0,IF([1]MapVeg!AI60="L",1,IF([1]MapVeg!AI60="S",2,IF([1]MapVeg!AI60="T",3,4)))))))</f>
        <v>0</v>
      </c>
      <c r="EF57" s="169" t="n">
        <f aca="true">IF([1]MapVeg!AJ60="N",0,(OFFSET(EvacUU,IF([1]MapVeg!AJ59="U",0,IF([1]MapVeg!AJ59="L",2,IF([1]MapVeg!AJ59="S",4,IF([1]MapVeg!AJ59="T",6,8)))),IF([1]MapVeg!AJ60="U",0,IF([1]MapVeg!AJ60="L",1,IF([1]MapVeg!AJ60="S",2,IF([1]MapVeg!AJ60="T",3,4)))))))</f>
        <v>0</v>
      </c>
      <c r="EG57" s="169" t="n">
        <f aca="true">IF([1]MapVeg!AK60="N",0,(OFFSET(EvacUU,IF([1]MapVeg!AK59="U",0,IF([1]MapVeg!AK59="L",2,IF([1]MapVeg!AK59="S",4,IF([1]MapVeg!AK59="T",6,8)))),IF([1]MapVeg!AK60="U",0,IF([1]MapVeg!AK60="L",1,IF([1]MapVeg!AK60="S",2,IF([1]MapVeg!AK60="T",3,4)))))))</f>
        <v>0</v>
      </c>
      <c r="EH57" s="169" t="n">
        <f aca="true">IF([1]MapVeg!AL60="N",0,(OFFSET(EvacUU,IF([1]MapVeg!AL59="U",0,IF([1]MapVeg!AL59="L",2,IF([1]MapVeg!AL59="S",4,IF([1]MapVeg!AL59="T",6,8)))),IF([1]MapVeg!AL60="U",0,IF([1]MapVeg!AL60="L",1,IF([1]MapVeg!AL60="S",2,IF([1]MapVeg!AL60="T",3,4)))))))</f>
        <v>0</v>
      </c>
      <c r="EI57" s="169" t="n">
        <f aca="true">IF([1]MapVeg!AM60="N",0,(OFFSET(EvacUU,IF([1]MapVeg!AM59="U",0,IF([1]MapVeg!AM59="L",2,IF([1]MapVeg!AM59="S",4,IF([1]MapVeg!AM59="T",6,8)))),IF([1]MapVeg!AM60="U",0,IF([1]MapVeg!AM60="L",1,IF([1]MapVeg!AM60="S",2,IF([1]MapVeg!AM60="T",3,4)))))))</f>
        <v>0</v>
      </c>
      <c r="EJ57" s="169" t="n">
        <f aca="true">IF([1]MapVeg!AN60="N",0,(OFFSET(EvacUU,IF([1]MapVeg!AN59="U",0,IF([1]MapVeg!AN59="L",2,IF([1]MapVeg!AN59="S",4,IF([1]MapVeg!AN59="T",6,8)))),IF([1]MapVeg!AN60="U",0,IF([1]MapVeg!AN60="L",1,IF([1]MapVeg!AN60="S",2,IF([1]MapVeg!AN60="T",3,4)))))))</f>
        <v>0</v>
      </c>
      <c r="EK57" s="169" t="n">
        <f aca="true">IF([1]MapVeg!AO60="N",0,(OFFSET(EvacUU,IF([1]MapVeg!AO59="U",0,IF([1]MapVeg!AO59="L",2,IF([1]MapVeg!AO59="S",4,IF([1]MapVeg!AO59="T",6,8)))),IF([1]MapVeg!AO60="U",0,IF([1]MapVeg!AO60="L",1,IF([1]MapVeg!AO60="S",2,IF([1]MapVeg!AO60="T",3,4)))))))</f>
        <v>0</v>
      </c>
      <c r="EL57" s="169" t="n">
        <f aca="true">IF([1]MapVeg!AP60="N",0,(OFFSET(EvacUU,IF([1]MapVeg!AP59="U",0,IF([1]MapVeg!AP59="L",2,IF([1]MapVeg!AP59="S",4,IF([1]MapVeg!AP59="T",6,8)))),IF([1]MapVeg!AP60="U",0,IF([1]MapVeg!AP60="L",1,IF([1]MapVeg!AP60="S",2,IF([1]MapVeg!AP60="T",3,4)))))))</f>
        <v>0</v>
      </c>
      <c r="EM57" s="169" t="n">
        <f aca="true">IF([1]MapVeg!AQ60="N",0,(OFFSET(EvacUU,IF([1]MapVeg!AQ59="U",0,IF([1]MapVeg!AQ59="L",2,IF([1]MapVeg!AQ59="S",4,IF([1]MapVeg!AQ59="T",6,8)))),IF([1]MapVeg!AQ60="U",0,IF([1]MapVeg!AQ60="L",1,IF([1]MapVeg!AQ60="S",2,IF([1]MapVeg!AQ60="T",3,4)))))))</f>
        <v>0</v>
      </c>
      <c r="EN57" s="169" t="n">
        <f aca="true">IF([1]MapVeg!AR60="N",0,(OFFSET(EvacUU,IF([1]MapVeg!AR59="U",0,IF([1]MapVeg!AR59="L",2,IF([1]MapVeg!AR59="S",4,IF([1]MapVeg!AR59="T",6,8)))),IF([1]MapVeg!AR60="U",0,IF([1]MapVeg!AR60="L",1,IF([1]MapVeg!AR60="S",2,IF([1]MapVeg!AR60="T",3,4)))))))</f>
        <v>0</v>
      </c>
      <c r="EO57" s="169" t="n">
        <f aca="true">IF([1]MapVeg!AS60="N",0,(OFFSET(EvacUU,IF([1]MapVeg!AS59="U",0,IF([1]MapVeg!AS59="L",2,IF([1]MapVeg!AS59="S",4,IF([1]MapVeg!AS59="T",6,8)))),IF([1]MapVeg!AS60="U",0,IF([1]MapVeg!AS60="L",1,IF([1]MapVeg!AS60="S",2,IF([1]MapVeg!AS60="T",3,4)))))))</f>
        <v>0</v>
      </c>
      <c r="EP57" s="169" t="n">
        <f aca="true">IF([1]MapVeg!AT60="N",0,(OFFSET(EvacUU,IF([1]MapVeg!AT59="U",0,IF([1]MapVeg!AT59="L",2,IF([1]MapVeg!AT59="S",4,IF([1]MapVeg!AT59="T",6,8)))),IF([1]MapVeg!AT60="U",0,IF([1]MapVeg!AT60="L",1,IF([1]MapVeg!AT60="S",2,IF([1]MapVeg!AT60="T",3,4)))))))</f>
        <v>0</v>
      </c>
      <c r="EQ57" s="169" t="n">
        <f aca="true">IF([1]MapVeg!AU60="N",0,(OFFSET(EvacUU,IF([1]MapVeg!AU59="U",0,IF([1]MapVeg!AU59="L",2,IF([1]MapVeg!AU59="S",4,IF([1]MapVeg!AU59="T",6,8)))),IF([1]MapVeg!AU60="U",0,IF([1]MapVeg!AU60="L",1,IF([1]MapVeg!AU60="S",2,IF([1]MapVeg!AU60="T",3,4)))))))</f>
        <v>0</v>
      </c>
      <c r="ER57" s="169" t="n">
        <f aca="true">IF([1]MapVeg!AV60="N",0,(OFFSET(EvacUU,IF([1]MapVeg!AV59="U",0,IF([1]MapVeg!AV59="L",2,IF([1]MapVeg!AV59="S",4,IF([1]MapVeg!AV59="T",6,8)))),IF([1]MapVeg!AV60="U",0,IF([1]MapVeg!AV60="L",1,IF([1]MapVeg!AV60="S",2,IF([1]MapVeg!AV60="T",3,4)))))))</f>
        <v>0</v>
      </c>
      <c r="ES57" s="169" t="n">
        <f aca="true">IF([1]MapVeg!AW60="N",0,(OFFSET(EvacUU,IF([1]MapVeg!AW59="U",0,IF([1]MapVeg!AW59="L",2,IF([1]MapVeg!AW59="S",4,IF([1]MapVeg!AW59="T",6,8)))),IF([1]MapVeg!AW60="U",0,IF([1]MapVeg!AW60="L",1,IF([1]MapVeg!AW60="S",2,IF([1]MapVeg!AW60="T",3,4)))))))</f>
        <v>0</v>
      </c>
      <c r="ET57" s="169" t="n">
        <f aca="true">IF([1]MapVeg!AX60="N",0,(OFFSET(EvacUU,IF([1]MapVeg!AX59="U",0,IF([1]MapVeg!AX59="L",2,IF([1]MapVeg!AX59="S",4,IF([1]MapVeg!AX59="T",6,8)))),IF([1]MapVeg!AX60="U",0,IF([1]MapVeg!AX60="L",1,IF([1]MapVeg!AX60="S",2,IF([1]MapVeg!AX60="T",3,4)))))))</f>
        <v>0</v>
      </c>
      <c r="EU57" s="169" t="n">
        <f aca="true">IF([1]MapVeg!AY60="N",0,(OFFSET(EvacUU,IF([1]MapVeg!AY59="U",0,IF([1]MapVeg!AY59="L",2,IF([1]MapVeg!AY59="S",4,IF([1]MapVeg!AY59="T",6,8)))),IF([1]MapVeg!AY60="U",0,IF([1]MapVeg!AY60="L",1,IF([1]MapVeg!AY60="S",2,IF([1]MapVeg!AY60="T",3,4)))))))</f>
        <v>0</v>
      </c>
      <c r="EV57" s="169" t="n">
        <f aca="true">IF([1]MapVeg!AZ60="N",0,(OFFSET(EvacUU,IF([1]MapVeg!AZ59="U",0,IF([1]MapVeg!AZ59="L",2,IF([1]MapVeg!AZ59="S",4,IF([1]MapVeg!AZ59="T",6,8)))),IF([1]MapVeg!AZ60="U",0,IF([1]MapVeg!AZ60="L",1,IF([1]MapVeg!AZ60="S",2,IF([1]MapVeg!AZ60="T",3,4)))))))</f>
        <v>0</v>
      </c>
      <c r="EW57" s="169" t="n">
        <f aca="true">IF([1]MapVeg!BA60="N",0,(OFFSET(EvacUU,IF([1]MapVeg!BA59="U",0,IF([1]MapVeg!BA59="L",2,IF([1]MapVeg!BA59="S",4,IF([1]MapVeg!BA59="T",6,8)))),IF([1]MapVeg!BA60="U",0,IF([1]MapVeg!BA60="L",1,IF([1]MapVeg!BA60="S",2,IF([1]MapVeg!BA60="T",3,4)))))))</f>
        <v>0</v>
      </c>
      <c r="EY57" s="169" t="n">
        <f aca="true">IF([1]MapVeg!C59="N",0,(OFFSET(EvacUU,IF([1]MapVeg!D59="U",0,IF([1]MapVeg!D59="L",2,IF([1]MapVeg!D59="S",4,IF([1]MapVeg!D59="T",6,8)))),IF([1]MapVeg!C59="U",0,IF([1]MapVeg!C59="L",1,IF([1]MapVeg!C59="S",2,IF([1]MapVeg!C59="T",3,4)))))))</f>
        <v>0</v>
      </c>
      <c r="EZ57" s="169" t="n">
        <f aca="true">IF([1]MapVeg!D59="N",0,(OFFSET(EvacUU,IF([1]MapVeg!E59="U",0,IF([1]MapVeg!E59="L",2,IF([1]MapVeg!E59="S",4,IF([1]MapVeg!E59="T",6,8)))),IF([1]MapVeg!D59="U",0,IF([1]MapVeg!D59="L",1,IF([1]MapVeg!D59="S",2,IF([1]MapVeg!D59="T",3,4)))))))</f>
        <v>0</v>
      </c>
      <c r="FA57" s="169" t="n">
        <f aca="true">IF([1]MapVeg!E59="N",0,(OFFSET(EvacUU,IF([1]MapVeg!F59="U",0,IF([1]MapVeg!F59="L",2,IF([1]MapVeg!F59="S",4,IF([1]MapVeg!F59="T",6,8)))),IF([1]MapVeg!E59="U",0,IF([1]MapVeg!E59="L",1,IF([1]MapVeg!E59="S",2,IF([1]MapVeg!E59="T",3,4)))))))</f>
        <v>0</v>
      </c>
      <c r="FB57" s="169" t="n">
        <f aca="true">IF([1]MapVeg!F59="N",0,(OFFSET(EvacUU,IF([1]MapVeg!G59="U",0,IF([1]MapVeg!G59="L",2,IF([1]MapVeg!G59="S",4,IF([1]MapVeg!G59="T",6,8)))),IF([1]MapVeg!F59="U",0,IF([1]MapVeg!F59="L",1,IF([1]MapVeg!F59="S",2,IF([1]MapVeg!F59="T",3,4)))))))</f>
        <v>0</v>
      </c>
      <c r="FC57" s="169" t="n">
        <f aca="true">IF([1]MapVeg!G59="N",0,(OFFSET(EvacUU,IF([1]MapVeg!H59="U",0,IF([1]MapVeg!H59="L",2,IF([1]MapVeg!H59="S",4,IF([1]MapVeg!H59="T",6,8)))),IF([1]MapVeg!G59="U",0,IF([1]MapVeg!G59="L",1,IF([1]MapVeg!G59="S",2,IF([1]MapVeg!G59="T",3,4)))))))</f>
        <v>0</v>
      </c>
      <c r="FD57" s="169" t="n">
        <f aca="true">IF([1]MapVeg!H59="N",0,(OFFSET(EvacUU,IF([1]MapVeg!I59="U",0,IF([1]MapVeg!I59="L",2,IF([1]MapVeg!I59="S",4,IF([1]MapVeg!I59="T",6,8)))),IF([1]MapVeg!H59="U",0,IF([1]MapVeg!H59="L",1,IF([1]MapVeg!H59="S",2,IF([1]MapVeg!H59="T",3,4)))))))</f>
        <v>0</v>
      </c>
      <c r="FE57" s="169" t="n">
        <f aca="true">IF([1]MapVeg!I59="N",0,(OFFSET(EvacUU,IF([1]MapVeg!J59="U",0,IF([1]MapVeg!J59="L",2,IF([1]MapVeg!J59="S",4,IF([1]MapVeg!J59="T",6,8)))),IF([1]MapVeg!I59="U",0,IF([1]MapVeg!I59="L",1,IF([1]MapVeg!I59="S",2,IF([1]MapVeg!I59="T",3,4)))))))</f>
        <v>0</v>
      </c>
      <c r="FF57" s="169" t="n">
        <f aca="true">IF([1]MapVeg!J59="N",0,(OFFSET(EvacUU,IF([1]MapVeg!K59="U",0,IF([1]MapVeg!K59="L",2,IF([1]MapVeg!K59="S",4,IF([1]MapVeg!K59="T",6,8)))),IF([1]MapVeg!J59="U",0,IF([1]MapVeg!J59="L",1,IF([1]MapVeg!J59="S",2,IF([1]MapVeg!J59="T",3,4)))))))</f>
        <v>0</v>
      </c>
      <c r="FG57" s="169" t="n">
        <f aca="true">IF([1]MapVeg!K59="N",0,(OFFSET(EvacUU,IF([1]MapVeg!L59="U",0,IF([1]MapVeg!L59="L",2,IF([1]MapVeg!L59="S",4,IF([1]MapVeg!L59="T",6,8)))),IF([1]MapVeg!K59="U",0,IF([1]MapVeg!K59="L",1,IF([1]MapVeg!K59="S",2,IF([1]MapVeg!K59="T",3,4)))))))</f>
        <v>0</v>
      </c>
      <c r="FH57" s="169" t="n">
        <f aca="true">IF([1]MapVeg!L59="N",0,(OFFSET(EvacUU,IF([1]MapVeg!M59="U",0,IF([1]MapVeg!M59="L",2,IF([1]MapVeg!M59="S",4,IF([1]MapVeg!M59="T",6,8)))),IF([1]MapVeg!L59="U",0,IF([1]MapVeg!L59="L",1,IF([1]MapVeg!L59="S",2,IF([1]MapVeg!L59="T",3,4)))))))</f>
        <v>0</v>
      </c>
      <c r="FI57" s="169" t="n">
        <f aca="true">IF([1]MapVeg!M59="N",0,(OFFSET(EvacUU,IF([1]MapVeg!N59="U",0,IF([1]MapVeg!N59="L",2,IF([1]MapVeg!N59="S",4,IF([1]MapVeg!N59="T",6,8)))),IF([1]MapVeg!M59="U",0,IF([1]MapVeg!M59="L",1,IF([1]MapVeg!M59="S",2,IF([1]MapVeg!M59="T",3,4)))))))</f>
        <v>0</v>
      </c>
      <c r="FJ57" s="169" t="n">
        <f aca="true">IF([1]MapVeg!N59="N",0,(OFFSET(EvacUU,IF([1]MapVeg!O59="U",0,IF([1]MapVeg!O59="L",2,IF([1]MapVeg!O59="S",4,IF([1]MapVeg!O59="T",6,8)))),IF([1]MapVeg!N59="U",0,IF([1]MapVeg!N59="L",1,IF([1]MapVeg!N59="S",2,IF([1]MapVeg!N59="T",3,4)))))))</f>
        <v>0</v>
      </c>
      <c r="FK57" s="169" t="n">
        <f aca="true">IF([1]MapVeg!O59="N",0,(OFFSET(EvacUU,IF([1]MapVeg!P59="U",0,IF([1]MapVeg!P59="L",2,IF([1]MapVeg!P59="S",4,IF([1]MapVeg!P59="T",6,8)))),IF([1]MapVeg!O59="U",0,IF([1]MapVeg!O59="L",1,IF([1]MapVeg!O59="S",2,IF([1]MapVeg!O59="T",3,4)))))))</f>
        <v>0</v>
      </c>
      <c r="FL57" s="169" t="n">
        <f aca="true">IF([1]MapVeg!P59="N",0,(OFFSET(EvacUU,IF([1]MapVeg!Q59="U",0,IF([1]MapVeg!Q59="L",2,IF([1]MapVeg!Q59="S",4,IF([1]MapVeg!Q59="T",6,8)))),IF([1]MapVeg!P59="U",0,IF([1]MapVeg!P59="L",1,IF([1]MapVeg!P59="S",2,IF([1]MapVeg!P59="T",3,4)))))))</f>
        <v>0</v>
      </c>
      <c r="FM57" s="169" t="n">
        <f aca="true">IF([1]MapVeg!Q59="N",0,(OFFSET(EvacUU,IF([1]MapVeg!R59="U",0,IF([1]MapVeg!R59="L",2,IF([1]MapVeg!R59="S",4,IF([1]MapVeg!R59="T",6,8)))),IF([1]MapVeg!Q59="U",0,IF([1]MapVeg!Q59="L",1,IF([1]MapVeg!Q59="S",2,IF([1]MapVeg!Q59="T",3,4)))))))</f>
        <v>0</v>
      </c>
      <c r="FN57" s="169" t="n">
        <f aca="true">IF([1]MapVeg!R59="N",0,(OFFSET(EvacUU,IF([1]MapVeg!S59="U",0,IF([1]MapVeg!S59="L",2,IF([1]MapVeg!S59="S",4,IF([1]MapVeg!S59="T",6,8)))),IF([1]MapVeg!R59="U",0,IF([1]MapVeg!R59="L",1,IF([1]MapVeg!R59="S",2,IF([1]MapVeg!R59="T",3,4)))))))</f>
        <v>0</v>
      </c>
      <c r="FO57" s="169" t="n">
        <f aca="true">IF([1]MapVeg!S59="N",0,(OFFSET(EvacUU,IF([1]MapVeg!T59="U",0,IF([1]MapVeg!T59="L",2,IF([1]MapVeg!T59="S",4,IF([1]MapVeg!T59="T",6,8)))),IF([1]MapVeg!S59="U",0,IF([1]MapVeg!S59="L",1,IF([1]MapVeg!S59="S",2,IF([1]MapVeg!S59="T",3,4)))))))</f>
        <v>0</v>
      </c>
      <c r="FP57" s="169" t="n">
        <f aca="true">IF([1]MapVeg!T59="N",0,(OFFSET(EvacUU,IF([1]MapVeg!U59="U",0,IF([1]MapVeg!U59="L",2,IF([1]MapVeg!U59="S",4,IF([1]MapVeg!U59="T",6,8)))),IF([1]MapVeg!T59="U",0,IF([1]MapVeg!T59="L",1,IF([1]MapVeg!T59="S",2,IF([1]MapVeg!T59="T",3,4)))))))</f>
        <v>0</v>
      </c>
      <c r="FQ57" s="169" t="n">
        <f aca="true">IF([1]MapVeg!U59="N",0,(OFFSET(EvacUU,IF([1]MapVeg!V59="U",0,IF([1]MapVeg!V59="L",2,IF([1]MapVeg!V59="S",4,IF([1]MapVeg!V59="T",6,8)))),IF([1]MapVeg!U59="U",0,IF([1]MapVeg!U59="L",1,IF([1]MapVeg!U59="S",2,IF([1]MapVeg!U59="T",3,4)))))))</f>
        <v>0</v>
      </c>
      <c r="FR57" s="169" t="n">
        <f aca="true">IF([1]MapVeg!V59="N",0,(OFFSET(EvacUU,IF([1]MapVeg!W59="U",0,IF([1]MapVeg!W59="L",2,IF([1]MapVeg!W59="S",4,IF([1]MapVeg!W59="T",6,8)))),IF([1]MapVeg!V59="U",0,IF([1]MapVeg!V59="L",1,IF([1]MapVeg!V59="S",2,IF([1]MapVeg!V59="T",3,4)))))))</f>
        <v>0</v>
      </c>
      <c r="FS57" s="169" t="n">
        <f aca="true">IF([1]MapVeg!W59="N",0,(OFFSET(EvacUU,IF([1]MapVeg!X59="U",0,IF([1]MapVeg!X59="L",2,IF([1]MapVeg!X59="S",4,IF([1]MapVeg!X59="T",6,8)))),IF([1]MapVeg!W59="U",0,IF([1]MapVeg!W59="L",1,IF([1]MapVeg!W59="S",2,IF([1]MapVeg!W59="T",3,4)))))))</f>
        <v>0</v>
      </c>
      <c r="FT57" s="169" t="n">
        <f aca="true">IF([1]MapVeg!X59="N",0,(OFFSET(EvacUU,IF([1]MapVeg!Y59="U",0,IF([1]MapVeg!Y59="L",2,IF([1]MapVeg!Y59="S",4,IF([1]MapVeg!Y59="T",6,8)))),IF([1]MapVeg!X59="U",0,IF([1]MapVeg!X59="L",1,IF([1]MapVeg!X59="S",2,IF([1]MapVeg!X59="T",3,4)))))))</f>
        <v>0</v>
      </c>
      <c r="FU57" s="169" t="n">
        <f aca="true">IF([1]MapVeg!Y59="N",0,(OFFSET(EvacUU,IF([1]MapVeg!Z59="U",0,IF([1]MapVeg!Z59="L",2,IF([1]MapVeg!Z59="S",4,IF([1]MapVeg!Z59="T",6,8)))),IF([1]MapVeg!Y59="U",0,IF([1]MapVeg!Y59="L",1,IF([1]MapVeg!Y59="S",2,IF([1]MapVeg!Y59="T",3,4)))))))</f>
        <v>0</v>
      </c>
      <c r="FV57" s="169" t="n">
        <f aca="true">IF([1]MapVeg!Z59="N",0,(OFFSET(EvacUU,IF([1]MapVeg!AA59="U",0,IF([1]MapVeg!AA59="L",2,IF([1]MapVeg!AA59="S",4,IF([1]MapVeg!AA59="T",6,8)))),IF([1]MapVeg!Z59="U",0,IF([1]MapVeg!Z59="L",1,IF([1]MapVeg!Z59="S",2,IF([1]MapVeg!Z59="T",3,4)))))))</f>
        <v>0</v>
      </c>
      <c r="FW57" s="169" t="n">
        <f aca="true">IF([1]MapVeg!AA59="N",0,(OFFSET(EvacUU,IF([1]MapVeg!AB59="U",0,IF([1]MapVeg!AB59="L",2,IF([1]MapVeg!AB59="S",4,IF([1]MapVeg!AB59="T",6,8)))),IF([1]MapVeg!AA59="U",0,IF([1]MapVeg!AA59="L",1,IF([1]MapVeg!AA59="S",2,IF([1]MapVeg!AA59="T",3,4)))))))</f>
        <v>0</v>
      </c>
      <c r="FX57" s="169" t="n">
        <f aca="true">IF([1]MapVeg!AB59="N",0,(OFFSET(EvacUU,IF([1]MapVeg!AC59="U",0,IF([1]MapVeg!AC59="L",2,IF([1]MapVeg!AC59="S",4,IF([1]MapVeg!AC59="T",6,8)))),IF([1]MapVeg!AB59="U",0,IF([1]MapVeg!AB59="L",1,IF([1]MapVeg!AB59="S",2,IF([1]MapVeg!AB59="T",3,4)))))))</f>
        <v>0</v>
      </c>
      <c r="FY57" s="169" t="n">
        <f aca="true">IF([1]MapVeg!AC59="N",0,(OFFSET(EvacUU,IF([1]MapVeg!AD59="U",0,IF([1]MapVeg!AD59="L",2,IF([1]MapVeg!AD59="S",4,IF([1]MapVeg!AD59="T",6,8)))),IF([1]MapVeg!AC59="U",0,IF([1]MapVeg!AC59="L",1,IF([1]MapVeg!AC59="S",2,IF([1]MapVeg!AC59="T",3,4)))))))</f>
        <v>0</v>
      </c>
      <c r="FZ57" s="169" t="n">
        <f aca="true">IF([1]MapVeg!AD59="N",0,(OFFSET(EvacUU,IF([1]MapVeg!AE59="U",0,IF([1]MapVeg!AE59="L",2,IF([1]MapVeg!AE59="S",4,IF([1]MapVeg!AE59="T",6,8)))),IF([1]MapVeg!AD59="U",0,IF([1]MapVeg!AD59="L",1,IF([1]MapVeg!AD59="S",2,IF([1]MapVeg!AD59="T",3,4)))))))</f>
        <v>0</v>
      </c>
      <c r="GA57" s="169" t="n">
        <f aca="true">IF([1]MapVeg!AE59="N",0,(OFFSET(EvacUU,IF([1]MapVeg!AF59="U",0,IF([1]MapVeg!AF59="L",2,IF([1]MapVeg!AF59="S",4,IF([1]MapVeg!AF59="T",6,8)))),IF([1]MapVeg!AE59="U",0,IF([1]MapVeg!AE59="L",1,IF([1]MapVeg!AE59="S",2,IF([1]MapVeg!AE59="T",3,4)))))))</f>
        <v>0</v>
      </c>
      <c r="GB57" s="169" t="n">
        <f aca="true">IF([1]MapVeg!AF59="N",0,(OFFSET(EvacUU,IF([1]MapVeg!AG59="U",0,IF([1]MapVeg!AG59="L",2,IF([1]MapVeg!AG59="S",4,IF([1]MapVeg!AG59="T",6,8)))),IF([1]MapVeg!AF59="U",0,IF([1]MapVeg!AF59="L",1,IF([1]MapVeg!AF59="S",2,IF([1]MapVeg!AF59="T",3,4)))))))</f>
        <v>0</v>
      </c>
      <c r="GC57" s="169" t="n">
        <f aca="true">IF([1]MapVeg!AG59="N",0,(OFFSET(EvacUU,IF([1]MapVeg!AH59="U",0,IF([1]MapVeg!AH59="L",2,IF([1]MapVeg!AH59="S",4,IF([1]MapVeg!AH59="T",6,8)))),IF([1]MapVeg!AG59="U",0,IF([1]MapVeg!AG59="L",1,IF([1]MapVeg!AG59="S",2,IF([1]MapVeg!AG59="T",3,4)))))))</f>
        <v>0</v>
      </c>
      <c r="GD57" s="169" t="n">
        <f aca="true">IF([1]MapVeg!AH59="N",0,(OFFSET(EvacUU,IF([1]MapVeg!AI59="U",0,IF([1]MapVeg!AI59="L",2,IF([1]MapVeg!AI59="S",4,IF([1]MapVeg!AI59="T",6,8)))),IF([1]MapVeg!AH59="U",0,IF([1]MapVeg!AH59="L",1,IF([1]MapVeg!AH59="S",2,IF([1]MapVeg!AH59="T",3,4)))))))</f>
        <v>0</v>
      </c>
      <c r="GE57" s="169" t="n">
        <f aca="true">IF([1]MapVeg!AI59="N",0,(OFFSET(EvacUU,IF([1]MapVeg!AJ59="U",0,IF([1]MapVeg!AJ59="L",2,IF([1]MapVeg!AJ59="S",4,IF([1]MapVeg!AJ59="T",6,8)))),IF([1]MapVeg!AI59="U",0,IF([1]MapVeg!AI59="L",1,IF([1]MapVeg!AI59="S",2,IF([1]MapVeg!AI59="T",3,4)))))))</f>
        <v>0</v>
      </c>
      <c r="GF57" s="169" t="n">
        <f aca="true">IF([1]MapVeg!AJ59="N",0,(OFFSET(EvacUU,IF([1]MapVeg!AK59="U",0,IF([1]MapVeg!AK59="L",2,IF([1]MapVeg!AK59="S",4,IF([1]MapVeg!AK59="T",6,8)))),IF([1]MapVeg!AJ59="U",0,IF([1]MapVeg!AJ59="L",1,IF([1]MapVeg!AJ59="S",2,IF([1]MapVeg!AJ59="T",3,4)))))))</f>
        <v>0</v>
      </c>
      <c r="GG57" s="169" t="n">
        <f aca="true">IF([1]MapVeg!AK59="N",0,(OFFSET(EvacUU,IF([1]MapVeg!AL59="U",0,IF([1]MapVeg!AL59="L",2,IF([1]MapVeg!AL59="S",4,IF([1]MapVeg!AL59="T",6,8)))),IF([1]MapVeg!AK59="U",0,IF([1]MapVeg!AK59="L",1,IF([1]MapVeg!AK59="S",2,IF([1]MapVeg!AK59="T",3,4)))))))</f>
        <v>0</v>
      </c>
      <c r="GH57" s="169" t="n">
        <f aca="true">IF([1]MapVeg!AL59="N",0,(OFFSET(EvacUU,IF([1]MapVeg!AM59="U",0,IF([1]MapVeg!AM59="L",2,IF([1]MapVeg!AM59="S",4,IF([1]MapVeg!AM59="T",6,8)))),IF([1]MapVeg!AL59="U",0,IF([1]MapVeg!AL59="L",1,IF([1]MapVeg!AL59="S",2,IF([1]MapVeg!AL59="T",3,4)))))))</f>
        <v>0</v>
      </c>
      <c r="GI57" s="169" t="n">
        <f aca="true">IF([1]MapVeg!AM59="N",0,(OFFSET(EvacUU,IF([1]MapVeg!AN59="U",0,IF([1]MapVeg!AN59="L",2,IF([1]MapVeg!AN59="S",4,IF([1]MapVeg!AN59="T",6,8)))),IF([1]MapVeg!AM59="U",0,IF([1]MapVeg!AM59="L",1,IF([1]MapVeg!AM59="S",2,IF([1]MapVeg!AM59="T",3,4)))))))</f>
        <v>0</v>
      </c>
      <c r="GJ57" s="169" t="n">
        <f aca="true">IF([1]MapVeg!AN59="N",0,(OFFSET(EvacUU,IF([1]MapVeg!AO59="U",0,IF([1]MapVeg!AO59="L",2,IF([1]MapVeg!AO59="S",4,IF([1]MapVeg!AO59="T",6,8)))),IF([1]MapVeg!AN59="U",0,IF([1]MapVeg!AN59="L",1,IF([1]MapVeg!AN59="S",2,IF([1]MapVeg!AN59="T",3,4)))))))</f>
        <v>0</v>
      </c>
      <c r="GK57" s="169" t="n">
        <f aca="true">IF([1]MapVeg!AO59="N",0,(OFFSET(EvacUU,IF([1]MapVeg!AP59="U",0,IF([1]MapVeg!AP59="L",2,IF([1]MapVeg!AP59="S",4,IF([1]MapVeg!AP59="T",6,8)))),IF([1]MapVeg!AO59="U",0,IF([1]MapVeg!AO59="L",1,IF([1]MapVeg!AO59="S",2,IF([1]MapVeg!AO59="T",3,4)))))))</f>
        <v>0</v>
      </c>
      <c r="GL57" s="169" t="n">
        <f aca="true">IF([1]MapVeg!AP59="N",0,(OFFSET(EvacUU,IF([1]MapVeg!AQ59="U",0,IF([1]MapVeg!AQ59="L",2,IF([1]MapVeg!AQ59="S",4,IF([1]MapVeg!AQ59="T",6,8)))),IF([1]MapVeg!AP59="U",0,IF([1]MapVeg!AP59="L",1,IF([1]MapVeg!AP59="S",2,IF([1]MapVeg!AP59="T",3,4)))))))</f>
        <v>0</v>
      </c>
      <c r="GM57" s="169" t="n">
        <f aca="true">IF([1]MapVeg!AQ59="N",0,(OFFSET(EvacUU,IF([1]MapVeg!AR59="U",0,IF([1]MapVeg!AR59="L",2,IF([1]MapVeg!AR59="S",4,IF([1]MapVeg!AR59="T",6,8)))),IF([1]MapVeg!AQ59="U",0,IF([1]MapVeg!AQ59="L",1,IF([1]MapVeg!AQ59="S",2,IF([1]MapVeg!AQ59="T",3,4)))))))</f>
        <v>0</v>
      </c>
      <c r="GN57" s="169" t="n">
        <f aca="true">IF([1]MapVeg!AR59="N",0,(OFFSET(EvacUU,IF([1]MapVeg!AS59="U",0,IF([1]MapVeg!AS59="L",2,IF([1]MapVeg!AS59="S",4,IF([1]MapVeg!AS59="T",6,8)))),IF([1]MapVeg!AR59="U",0,IF([1]MapVeg!AR59="L",1,IF([1]MapVeg!AR59="S",2,IF([1]MapVeg!AR59="T",3,4)))))))</f>
        <v>0</v>
      </c>
      <c r="GO57" s="169" t="n">
        <f aca="true">IF([1]MapVeg!AS59="N",0,(OFFSET(EvacUU,IF([1]MapVeg!AT59="U",0,IF([1]MapVeg!AT59="L",2,IF([1]MapVeg!AT59="S",4,IF([1]MapVeg!AT59="T",6,8)))),IF([1]MapVeg!AS59="U",0,IF([1]MapVeg!AS59="L",1,IF([1]MapVeg!AS59="S",2,IF([1]MapVeg!AS59="T",3,4)))))))</f>
        <v>0</v>
      </c>
      <c r="GP57" s="169" t="n">
        <f aca="true">IF([1]MapVeg!AT59="N",0,(OFFSET(EvacUU,IF([1]MapVeg!AU59="U",0,IF([1]MapVeg!AU59="L",2,IF([1]MapVeg!AU59="S",4,IF([1]MapVeg!AU59="T",6,8)))),IF([1]MapVeg!AT59="U",0,IF([1]MapVeg!AT59="L",1,IF([1]MapVeg!AT59="S",2,IF([1]MapVeg!AT59="T",3,4)))))))</f>
        <v>0</v>
      </c>
      <c r="GQ57" s="169" t="n">
        <f aca="true">IF([1]MapVeg!AU59="N",0,(OFFSET(EvacUU,IF([1]MapVeg!AV59="U",0,IF([1]MapVeg!AV59="L",2,IF([1]MapVeg!AV59="S",4,IF([1]MapVeg!AV59="T",6,8)))),IF([1]MapVeg!AU59="U",0,IF([1]MapVeg!AU59="L",1,IF([1]MapVeg!AU59="S",2,IF([1]MapVeg!AU59="T",3,4)))))))</f>
        <v>0</v>
      </c>
      <c r="GR57" s="169" t="n">
        <f aca="true">IF([1]MapVeg!AV59="N",0,(OFFSET(EvacUU,IF([1]MapVeg!AW59="U",0,IF([1]MapVeg!AW59="L",2,IF([1]MapVeg!AW59="S",4,IF([1]MapVeg!AW59="T",6,8)))),IF([1]MapVeg!AV59="U",0,IF([1]MapVeg!AV59="L",1,IF([1]MapVeg!AV59="S",2,IF([1]MapVeg!AV59="T",3,4)))))))</f>
        <v>0</v>
      </c>
      <c r="GS57" s="169" t="n">
        <f aca="true">IF([1]MapVeg!AW59="N",0,(OFFSET(EvacUU,IF([1]MapVeg!AX59="U",0,IF([1]MapVeg!AX59="L",2,IF([1]MapVeg!AX59="S",4,IF([1]MapVeg!AX59="T",6,8)))),IF([1]MapVeg!AW59="U",0,IF([1]MapVeg!AW59="L",1,IF([1]MapVeg!AW59="S",2,IF([1]MapVeg!AW59="T",3,4)))))))</f>
        <v>0</v>
      </c>
      <c r="GT57" s="169" t="n">
        <f aca="true">IF([1]MapVeg!AX59="N",0,(OFFSET(EvacUU,IF([1]MapVeg!AY59="U",0,IF([1]MapVeg!AY59="L",2,IF([1]MapVeg!AY59="S",4,IF([1]MapVeg!AY59="T",6,8)))),IF([1]MapVeg!AX59="U",0,IF([1]MapVeg!AX59="L",1,IF([1]MapVeg!AX59="S",2,IF([1]MapVeg!AX59="T",3,4)))))))</f>
        <v>0</v>
      </c>
      <c r="GU57" s="169" t="n">
        <f aca="true">IF([1]MapVeg!AY59="N",0,(OFFSET(EvacUU,IF([1]MapVeg!AZ59="U",0,IF([1]MapVeg!AZ59="L",2,IF([1]MapVeg!AZ59="S",4,IF([1]MapVeg!AZ59="T",6,8)))),IF([1]MapVeg!AY59="U",0,IF([1]MapVeg!AY59="L",1,IF([1]MapVeg!AY59="S",2,IF([1]MapVeg!AY59="T",3,4)))))))</f>
        <v>0</v>
      </c>
      <c r="GV57" s="169" t="n">
        <f aca="true">IF([1]MapVeg!AZ59="N",0,(OFFSET(EvacUU,IF([1]MapVeg!BA59="U",0,IF([1]MapVeg!BA59="L",2,IF([1]MapVeg!BA59="S",4,IF([1]MapVeg!BA59="T",6,8)))),IF([1]MapVeg!AZ59="U",0,IF([1]MapVeg!AZ59="L",1,IF([1]MapVeg!AZ59="S",2,IF([1]MapVeg!AZ59="T",3,4)))))))</f>
        <v>0</v>
      </c>
      <c r="GX57" s="169" t="n">
        <f aca="false">SUM(B57,BA57,CZ57,EY57)</f>
        <v>0</v>
      </c>
      <c r="GY57" s="169" t="n">
        <f aca="false">SUM(C57,BB57,DA57,EZ57)</f>
        <v>0</v>
      </c>
      <c r="GZ57" s="169" t="n">
        <f aca="false">SUM(D57,BC57,DB57,FA57)</f>
        <v>0</v>
      </c>
      <c r="HA57" s="169" t="n">
        <f aca="false">SUM(E57,BD57,DC57,FB57)</f>
        <v>0</v>
      </c>
      <c r="HB57" s="169" t="n">
        <f aca="false">SUM(F57,BE57,DD57,FC57)</f>
        <v>0</v>
      </c>
      <c r="HC57" s="169" t="n">
        <f aca="false">SUM(G57,BF57,DE57,FD57)</f>
        <v>0</v>
      </c>
      <c r="HD57" s="169" t="n">
        <f aca="false">SUM(H57,BG57,DF57,FE57)</f>
        <v>0</v>
      </c>
      <c r="HE57" s="169" t="n">
        <f aca="false">SUM(I57,BH57,DG57,FF57)</f>
        <v>0</v>
      </c>
      <c r="HF57" s="169" t="n">
        <f aca="false">SUM(J57,BI57,DH57,FG57)</f>
        <v>0</v>
      </c>
      <c r="HG57" s="169" t="n">
        <f aca="false">SUM(K57,BJ57,DI57,FH57)</f>
        <v>0</v>
      </c>
      <c r="HH57" s="169" t="n">
        <f aca="false">SUM(L57,BK57,DJ57,FI57)</f>
        <v>0</v>
      </c>
      <c r="HI57" s="169" t="n">
        <f aca="false">SUM(M57,BL57,DK57,FJ57)</f>
        <v>0</v>
      </c>
      <c r="HJ57" s="169" t="n">
        <f aca="false">SUM(N57,BM57,DL57,FK57)</f>
        <v>0</v>
      </c>
      <c r="HK57" s="169" t="n">
        <f aca="false">SUM(O57,BN57,DM57,FL57)</f>
        <v>0</v>
      </c>
      <c r="HL57" s="169" t="n">
        <f aca="false">SUM(P57,BO57,DN57,FM57)</f>
        <v>0</v>
      </c>
      <c r="HM57" s="169" t="n">
        <f aca="false">SUM(Q57,BP57,DO57,FN57)</f>
        <v>0</v>
      </c>
      <c r="HN57" s="169" t="n">
        <f aca="false">SUM(R57,BQ57,DP57,FO57)</f>
        <v>0</v>
      </c>
      <c r="HO57" s="169" t="n">
        <f aca="false">SUM(S57,BR57,DQ57,FP57)</f>
        <v>0</v>
      </c>
      <c r="HP57" s="169" t="n">
        <f aca="false">SUM(T57,BS57,DR57,FQ57)</f>
        <v>0</v>
      </c>
      <c r="HQ57" s="169" t="n">
        <f aca="false">SUM(U57,BT57,DS57,FR57)</f>
        <v>0</v>
      </c>
      <c r="HR57" s="169" t="n">
        <f aca="false">SUM(V57,BU57,DT57,FS57)</f>
        <v>0</v>
      </c>
      <c r="HS57" s="169" t="n">
        <f aca="false">SUM(W57,BV57,DU57,FT57)</f>
        <v>0</v>
      </c>
      <c r="HT57" s="169" t="n">
        <f aca="false">SUM(X57,BW57,DV57,FU57)</f>
        <v>0</v>
      </c>
      <c r="HU57" s="169" t="n">
        <f aca="false">SUM(Y57,BX57,DW57,FV57)</f>
        <v>0</v>
      </c>
      <c r="HV57" s="169" t="n">
        <f aca="false">SUM(Z57,BY57,DX57,FW57)</f>
        <v>0</v>
      </c>
      <c r="HW57" s="169" t="n">
        <f aca="false">SUM(AA57,BZ57,DY57,FX57)</f>
        <v>0</v>
      </c>
      <c r="HX57" s="169" t="n">
        <f aca="false">SUM(AB57,CA57,DZ57,FY57)</f>
        <v>0</v>
      </c>
      <c r="HY57" s="169" t="n">
        <f aca="false">SUM(AC57,CB57,EA57,FZ57)</f>
        <v>0</v>
      </c>
      <c r="HZ57" s="169" t="n">
        <f aca="false">SUM(AD57,CC57,EB57,GA57)</f>
        <v>0</v>
      </c>
      <c r="IA57" s="169" t="n">
        <f aca="false">SUM(AE57,CD57,EC57,GB57)</f>
        <v>0</v>
      </c>
      <c r="IB57" s="169" t="n">
        <f aca="false">SUM(AF57,CE57,ED57,GC57)</f>
        <v>0</v>
      </c>
      <c r="IC57" s="169" t="n">
        <f aca="false">SUM(AG57,CF57,EE57,GD57)</f>
        <v>0</v>
      </c>
      <c r="ID57" s="169" t="n">
        <f aca="false">SUM(AH57,CG57,EF57,GE57)</f>
        <v>0</v>
      </c>
      <c r="IE57" s="169" t="n">
        <f aca="false">SUM(AI57,CH57,EG57,GF57)</f>
        <v>0</v>
      </c>
      <c r="IF57" s="169" t="n">
        <f aca="false">SUM(AJ57,CI57,EH57,GG57)</f>
        <v>0</v>
      </c>
      <c r="IG57" s="169" t="n">
        <f aca="false">SUM(AK57,CJ57,EI57,GH57)</f>
        <v>0</v>
      </c>
      <c r="IH57" s="169" t="n">
        <f aca="false">SUM(AL57,CK57,EJ57,GI57)</f>
        <v>0</v>
      </c>
      <c r="II57" s="169" t="n">
        <f aca="false">SUM(AM57,CL57,EK57,GJ57)</f>
        <v>0</v>
      </c>
      <c r="IJ57" s="169" t="n">
        <f aca="false">SUM(AN57,CM57,EL57,GK57)</f>
        <v>0</v>
      </c>
      <c r="IK57" s="169" t="n">
        <f aca="false">SUM(AO57,CN57,EM57,GL57)</f>
        <v>0</v>
      </c>
      <c r="IL57" s="169" t="n">
        <f aca="false">SUM(AP57,CO57,EN57,GM57)</f>
        <v>0</v>
      </c>
      <c r="IM57" s="169" t="n">
        <f aca="false">SUM(AQ57,CP57,EO57,GN57)</f>
        <v>0</v>
      </c>
      <c r="IN57" s="169" t="n">
        <f aca="false">SUM(AR57,CQ57,EP57,GO57)</f>
        <v>0</v>
      </c>
      <c r="IO57" s="169" t="n">
        <f aca="false">SUM(AS57,CR57,EQ57,GP57)</f>
        <v>0</v>
      </c>
      <c r="IP57" s="169" t="n">
        <f aca="false">SUM(AT57,CS57,ER57,GQ57)</f>
        <v>0</v>
      </c>
      <c r="IQ57" s="169" t="n">
        <f aca="false">SUM(AU57,CT57,ES57,GR57)</f>
        <v>0</v>
      </c>
      <c r="IR57" s="169" t="n">
        <f aca="false">SUM(AV57,CU57,ET57,GS57)</f>
        <v>0</v>
      </c>
      <c r="IS57" s="169" t="n">
        <f aca="false">SUM(AW57,CV57,EU57,GT57)</f>
        <v>0</v>
      </c>
      <c r="IT57" s="169" t="n">
        <f aca="false">SUM(AX57,CW57,EV57,GU57)</f>
        <v>0</v>
      </c>
      <c r="IU57" s="169" t="n">
        <f aca="false">SUM(AY57,CX57,EW57,GV5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57" min="3" style="0" width="6.7"/>
  </cols>
  <sheetData>
    <row r="1" customFormat="false" ht="12.75" hidden="false" customHeight="true" outlineLevel="0" collapsed="false">
      <c r="A1" s="3" t="s">
        <v>206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3" t="s">
        <v>207</v>
      </c>
    </row>
    <row r="7" customFormat="false" ht="12.75" hidden="false" customHeight="true" outlineLevel="0" collapsed="false"/>
    <row r="8" customFormat="false" ht="13.5" hidden="false" customHeight="false" outlineLevel="0" collapsed="false">
      <c r="B8" s="170"/>
      <c r="C8" s="171"/>
      <c r="D8" s="172" t="n">
        <v>1</v>
      </c>
      <c r="E8" s="172" t="n">
        <v>2</v>
      </c>
      <c r="F8" s="172" t="n">
        <v>3</v>
      </c>
      <c r="G8" s="172" t="n">
        <v>4</v>
      </c>
      <c r="H8" s="172" t="n">
        <v>5</v>
      </c>
      <c r="I8" s="172" t="n">
        <v>6</v>
      </c>
      <c r="J8" s="172" t="n">
        <v>7</v>
      </c>
      <c r="K8" s="172" t="n">
        <v>8</v>
      </c>
      <c r="L8" s="172" t="n">
        <v>9</v>
      </c>
      <c r="M8" s="172" t="n">
        <v>10</v>
      </c>
      <c r="N8" s="172" t="n">
        <v>11</v>
      </c>
      <c r="O8" s="172" t="n">
        <v>12</v>
      </c>
      <c r="P8" s="172" t="n">
        <v>13</v>
      </c>
      <c r="Q8" s="172" t="n">
        <v>14</v>
      </c>
      <c r="R8" s="172" t="n">
        <v>15</v>
      </c>
      <c r="S8" s="172" t="n">
        <v>16</v>
      </c>
      <c r="T8" s="172" t="n">
        <v>17</v>
      </c>
      <c r="U8" s="172" t="n">
        <v>18</v>
      </c>
      <c r="V8" s="172" t="n">
        <v>19</v>
      </c>
      <c r="W8" s="172" t="n">
        <v>20</v>
      </c>
      <c r="X8" s="172" t="n">
        <v>21</v>
      </c>
      <c r="Y8" s="172" t="n">
        <v>22</v>
      </c>
      <c r="Z8" s="172" t="n">
        <v>23</v>
      </c>
      <c r="AA8" s="172" t="n">
        <v>24</v>
      </c>
      <c r="AB8" s="172" t="n">
        <v>25</v>
      </c>
      <c r="AC8" s="172" t="n">
        <v>26</v>
      </c>
      <c r="AD8" s="172" t="n">
        <v>27</v>
      </c>
      <c r="AE8" s="172" t="n">
        <v>28</v>
      </c>
      <c r="AF8" s="172" t="n">
        <v>29</v>
      </c>
      <c r="AG8" s="172" t="n">
        <v>30</v>
      </c>
      <c r="AH8" s="172" t="n">
        <v>31</v>
      </c>
      <c r="AI8" s="172" t="n">
        <v>32</v>
      </c>
      <c r="AJ8" s="172" t="n">
        <v>33</v>
      </c>
      <c r="AK8" s="172" t="n">
        <v>34</v>
      </c>
      <c r="AL8" s="172" t="n">
        <v>35</v>
      </c>
      <c r="AM8" s="172" t="n">
        <v>36</v>
      </c>
      <c r="AN8" s="172" t="n">
        <v>37</v>
      </c>
      <c r="AO8" s="172" t="n">
        <v>38</v>
      </c>
      <c r="AP8" s="172" t="n">
        <v>39</v>
      </c>
      <c r="AQ8" s="172" t="n">
        <v>40</v>
      </c>
      <c r="AR8" s="172" t="n">
        <v>41</v>
      </c>
      <c r="AS8" s="172" t="n">
        <v>42</v>
      </c>
      <c r="AT8" s="172" t="n">
        <v>43</v>
      </c>
      <c r="AU8" s="172" t="n">
        <v>44</v>
      </c>
      <c r="AV8" s="172" t="n">
        <v>45</v>
      </c>
      <c r="AW8" s="172" t="n">
        <v>46</v>
      </c>
      <c r="AX8" s="172" t="n">
        <v>47</v>
      </c>
      <c r="AY8" s="172" t="n">
        <v>48</v>
      </c>
      <c r="AZ8" s="172" t="n">
        <v>49</v>
      </c>
      <c r="BA8" s="172" t="n">
        <v>50</v>
      </c>
      <c r="BB8" s="171"/>
      <c r="BC8" s="173"/>
    </row>
    <row r="9" customFormat="false" ht="13.5" hidden="false" customHeight="false" outlineLevel="0" collapsed="false">
      <c r="B9" s="174"/>
      <c r="C9" s="175" t="n">
        <f aca="false">D10</f>
        <v>0.002</v>
      </c>
      <c r="D9" s="176" t="n">
        <f aca="false">D10</f>
        <v>0.002</v>
      </c>
      <c r="E9" s="176" t="n">
        <f aca="false">E10</f>
        <v>0.002</v>
      </c>
      <c r="F9" s="176" t="n">
        <f aca="false">F10</f>
        <v>0.002</v>
      </c>
      <c r="G9" s="176" t="n">
        <f aca="false">G10</f>
        <v>0.0005</v>
      </c>
      <c r="H9" s="176" t="n">
        <f aca="false">H10</f>
        <v>0.0005</v>
      </c>
      <c r="I9" s="176" t="n">
        <f aca="false">I10</f>
        <v>0.0005</v>
      </c>
      <c r="J9" s="176" t="n">
        <f aca="false">J10</f>
        <v>0</v>
      </c>
      <c r="K9" s="176" t="n">
        <f aca="false">K10</f>
        <v>0.0005</v>
      </c>
      <c r="L9" s="176" t="n">
        <f aca="false">L10</f>
        <v>0.0005</v>
      </c>
      <c r="M9" s="176" t="n">
        <f aca="false">M10</f>
        <v>0.0005</v>
      </c>
      <c r="N9" s="176" t="n">
        <f aca="false">N10</f>
        <v>0.002</v>
      </c>
      <c r="O9" s="176" t="n">
        <f aca="false">O10</f>
        <v>0.002</v>
      </c>
      <c r="P9" s="176" t="n">
        <f aca="false">P10</f>
        <v>0.002</v>
      </c>
      <c r="Q9" s="176" t="n">
        <f aca="false">Q10</f>
        <v>0.002</v>
      </c>
      <c r="R9" s="176" t="n">
        <f aca="false">R10</f>
        <v>0.002</v>
      </c>
      <c r="S9" s="176" t="n">
        <f aca="false">S10</f>
        <v>0.002</v>
      </c>
      <c r="T9" s="176" t="n">
        <f aca="false">T10</f>
        <v>0.002</v>
      </c>
      <c r="U9" s="176" t="n">
        <f aca="false">U10</f>
        <v>0.002</v>
      </c>
      <c r="V9" s="176" t="n">
        <f aca="false">V10</f>
        <v>0.002</v>
      </c>
      <c r="W9" s="176" t="n">
        <f aca="false">W10</f>
        <v>0.002</v>
      </c>
      <c r="X9" s="176" t="n">
        <f aca="false">X10</f>
        <v>0.002</v>
      </c>
      <c r="Y9" s="176" t="n">
        <f aca="false">Y10</f>
        <v>0.002</v>
      </c>
      <c r="Z9" s="176" t="n">
        <f aca="false">Z10</f>
        <v>0.0005</v>
      </c>
      <c r="AA9" s="176" t="n">
        <f aca="false">AA10</f>
        <v>0.0005</v>
      </c>
      <c r="AB9" s="176" t="n">
        <f aca="false">AB10</f>
        <v>0.0005</v>
      </c>
      <c r="AC9" s="176" t="n">
        <f aca="false">AC10</f>
        <v>0</v>
      </c>
      <c r="AD9" s="176" t="n">
        <f aca="false">AD10</f>
        <v>0.002</v>
      </c>
      <c r="AE9" s="176" t="n">
        <f aca="false">AE10</f>
        <v>0.0005</v>
      </c>
      <c r="AF9" s="176" t="n">
        <f aca="false">AF10</f>
        <v>0.0005</v>
      </c>
      <c r="AG9" s="176" t="n">
        <f aca="false">AG10</f>
        <v>0.002</v>
      </c>
      <c r="AH9" s="176" t="n">
        <f aca="false">AH10</f>
        <v>0.002</v>
      </c>
      <c r="AI9" s="176" t="n">
        <f aca="false">AI10</f>
        <v>0.002</v>
      </c>
      <c r="AJ9" s="176" t="n">
        <f aca="false">AJ10</f>
        <v>0.0005</v>
      </c>
      <c r="AK9" s="176" t="n">
        <f aca="false">AK10</f>
        <v>0.0005</v>
      </c>
      <c r="AL9" s="176" t="n">
        <f aca="false">AL10</f>
        <v>0.0005</v>
      </c>
      <c r="AM9" s="176" t="n">
        <f aca="false">AM10</f>
        <v>0.0005</v>
      </c>
      <c r="AN9" s="176" t="n">
        <f aca="false">AN10</f>
        <v>0.0025</v>
      </c>
      <c r="AO9" s="176" t="n">
        <f aca="false">AO10</f>
        <v>-0.0195</v>
      </c>
      <c r="AP9" s="176" t="n">
        <f aca="false">AP10</f>
        <v>-0.0195</v>
      </c>
      <c r="AQ9" s="176" t="n">
        <f aca="false">AQ10</f>
        <v>-0.0195</v>
      </c>
      <c r="AR9" s="176" t="n">
        <f aca="false">AR10</f>
        <v>-0.018</v>
      </c>
      <c r="AS9" s="176" t="n">
        <f aca="false">AS10</f>
        <v>-0.018</v>
      </c>
      <c r="AT9" s="176" t="n">
        <f aca="false">AT10</f>
        <v>-0.0195</v>
      </c>
      <c r="AU9" s="176" t="n">
        <f aca="false">AU10</f>
        <v>-0.0195</v>
      </c>
      <c r="AV9" s="176" t="n">
        <f aca="false">AV10</f>
        <v>-0.0195</v>
      </c>
      <c r="AW9" s="176" t="n">
        <f aca="false">AW10</f>
        <v>-0.0175</v>
      </c>
      <c r="AX9" s="176" t="n">
        <f aca="false">AX10</f>
        <v>-0.0195</v>
      </c>
      <c r="AY9" s="176" t="n">
        <f aca="false">AY10</f>
        <v>-0.0195</v>
      </c>
      <c r="AZ9" s="176" t="n">
        <f aca="false">AZ10</f>
        <v>-0.0195</v>
      </c>
      <c r="BA9" s="176" t="n">
        <f aca="false">BA10</f>
        <v>-0.0195</v>
      </c>
      <c r="BB9" s="175" t="n">
        <f aca="false">BA10</f>
        <v>-0.0195</v>
      </c>
      <c r="BC9" s="177"/>
    </row>
    <row r="10" customFormat="false" ht="13.5" hidden="false" customHeight="false" outlineLevel="0" collapsed="false">
      <c r="B10" s="178" t="n">
        <v>1</v>
      </c>
      <c r="C10" s="179" t="n">
        <f aca="false">D10</f>
        <v>0.002</v>
      </c>
      <c r="D10" s="169" t="n">
        <f aca="false">IF([1]MapVeg!D10="N",0,IF([1]MapVeg!D10="U",GrowU,IF([1]MapVeg!D10="L",GrowL,IF([1]MapVeg!D10="S",GrowS,IF([1]MapVeg!D10="T",GrowT,GrowR))))*IF([1]MapAdv!D10=1,Adv1Mult,IF([1]MapAdv!D10=2,Adv2Mult,1))-IF([1]MapAdv!D10=3,Adv3Minus,IF([1]MapAdv!D10=4,Adv4Minus,0)))</f>
        <v>0.002</v>
      </c>
      <c r="E10" s="169" t="n">
        <f aca="false">IF([1]MapVeg!E10="N",0,IF([1]MapVeg!E10="U",GrowU,IF([1]MapVeg!E10="L",GrowL,IF([1]MapVeg!E10="S",GrowS,IF([1]MapVeg!E10="T",GrowT,GrowR))))*IF([1]MapAdv!E10=1,Adv1Mult,IF([1]MapAdv!E10=2,Adv2Mult,1))-IF([1]MapAdv!E10=3,Adv3Minus,IF([1]MapAdv!E10=4,Adv4Minus,0)))</f>
        <v>0.002</v>
      </c>
      <c r="F10" s="169" t="n">
        <f aca="false">IF([1]MapVeg!F10="N",0,IF([1]MapVeg!F10="U",GrowU,IF([1]MapVeg!F10="L",GrowL,IF([1]MapVeg!F10="S",GrowS,IF([1]MapVeg!F10="T",GrowT,GrowR))))*IF([1]MapAdv!F10=1,Adv1Mult,IF([1]MapAdv!F10=2,Adv2Mult,1))-IF([1]MapAdv!F10=3,Adv3Minus,IF([1]MapAdv!F10=4,Adv4Minus,0)))</f>
        <v>0.002</v>
      </c>
      <c r="G10" s="169" t="n">
        <f aca="false">IF([1]MapVeg!G10="N",0,IF([1]MapVeg!G10="U",GrowU,IF([1]MapVeg!G10="L",GrowL,IF([1]MapVeg!G10="S",GrowS,IF([1]MapVeg!G10="T",GrowT,GrowR))))*IF([1]MapAdv!G10=1,Adv1Mult,IF([1]MapAdv!G10=2,Adv2Mult,1))-IF([1]MapAdv!G10=3,Adv3Minus,IF([1]MapAdv!G10=4,Adv4Minus,0)))</f>
        <v>0.0005</v>
      </c>
      <c r="H10" s="169" t="n">
        <f aca="false">IF([1]MapVeg!H10="N",0,IF([1]MapVeg!H10="U",GrowU,IF([1]MapVeg!H10="L",GrowL,IF([1]MapVeg!H10="S",GrowS,IF([1]MapVeg!H10="T",GrowT,GrowR))))*IF([1]MapAdv!H10=1,Adv1Mult,IF([1]MapAdv!H10=2,Adv2Mult,1))-IF([1]MapAdv!H10=3,Adv3Minus,IF([1]MapAdv!H10=4,Adv4Minus,0)))</f>
        <v>0.0005</v>
      </c>
      <c r="I10" s="169" t="n">
        <f aca="false">IF([1]MapVeg!I10="N",0,IF([1]MapVeg!I10="U",GrowU,IF([1]MapVeg!I10="L",GrowL,IF([1]MapVeg!I10="S",GrowS,IF([1]MapVeg!I10="T",GrowT,GrowR))))*IF([1]MapAdv!I10=1,Adv1Mult,IF([1]MapAdv!I10=2,Adv2Mult,1))-IF([1]MapAdv!I10=3,Adv3Minus,IF([1]MapAdv!I10=4,Adv4Minus,0)))</f>
        <v>0.0005</v>
      </c>
      <c r="J10" s="169" t="n">
        <f aca="false">IF([1]MapVeg!J10="N",0,IF([1]MapVeg!J10="U",GrowU,IF([1]MapVeg!J10="L",GrowL,IF([1]MapVeg!J10="S",GrowS,IF([1]MapVeg!J10="T",GrowT,GrowR))))*IF([1]MapAdv!J10=1,Adv1Mult,IF([1]MapAdv!J10=2,Adv2Mult,1))-IF([1]MapAdv!J10=3,Adv3Minus,IF([1]MapAdv!J10=4,Adv4Minus,0)))</f>
        <v>0</v>
      </c>
      <c r="K10" s="169" t="n">
        <f aca="false">IF([1]MapVeg!K10="N",0,IF([1]MapVeg!K10="U",GrowU,IF([1]MapVeg!K10="L",GrowL,IF([1]MapVeg!K10="S",GrowS,IF([1]MapVeg!K10="T",GrowT,GrowR))))*IF([1]MapAdv!K10=1,Adv1Mult,IF([1]MapAdv!K10=2,Adv2Mult,1))-IF([1]MapAdv!K10=3,Adv3Minus,IF([1]MapAdv!K10=4,Adv4Minus,0)))</f>
        <v>0.0005</v>
      </c>
      <c r="L10" s="169" t="n">
        <f aca="false">IF([1]MapVeg!L10="N",0,IF([1]MapVeg!L10="U",GrowU,IF([1]MapVeg!L10="L",GrowL,IF([1]MapVeg!L10="S",GrowS,IF([1]MapVeg!L10="T",GrowT,GrowR))))*IF([1]MapAdv!L10=1,Adv1Mult,IF([1]MapAdv!L10=2,Adv2Mult,1))-IF([1]MapAdv!L10=3,Adv3Minus,IF([1]MapAdv!L10=4,Adv4Minus,0)))</f>
        <v>0.0005</v>
      </c>
      <c r="M10" s="169" t="n">
        <f aca="false">IF([1]MapVeg!M10="N",0,IF([1]MapVeg!M10="U",GrowU,IF([1]MapVeg!M10="L",GrowL,IF([1]MapVeg!M10="S",GrowS,IF([1]MapVeg!M10="T",GrowT,GrowR))))*IF([1]MapAdv!M10=1,Adv1Mult,IF([1]MapAdv!M10=2,Adv2Mult,1))-IF([1]MapAdv!M10=3,Adv3Minus,IF([1]MapAdv!M10=4,Adv4Minus,0)))</f>
        <v>0.0005</v>
      </c>
      <c r="N10" s="169" t="n">
        <f aca="false">IF([1]MapVeg!N10="N",0,IF([1]MapVeg!N10="U",GrowU,IF([1]MapVeg!N10="L",GrowL,IF([1]MapVeg!N10="S",GrowS,IF([1]MapVeg!N10="T",GrowT,GrowR))))*IF([1]MapAdv!N10=1,Adv1Mult,IF([1]MapAdv!N10=2,Adv2Mult,1))-IF([1]MapAdv!N10=3,Adv3Minus,IF([1]MapAdv!N10=4,Adv4Minus,0)))</f>
        <v>0.002</v>
      </c>
      <c r="O10" s="169" t="n">
        <f aca="false">IF([1]MapVeg!O10="N",0,IF([1]MapVeg!O10="U",GrowU,IF([1]MapVeg!O10="L",GrowL,IF([1]MapVeg!O10="S",GrowS,IF([1]MapVeg!O10="T",GrowT,GrowR))))*IF([1]MapAdv!O10=1,Adv1Mult,IF([1]MapAdv!O10=2,Adv2Mult,1))-IF([1]MapAdv!O10=3,Adv3Minus,IF([1]MapAdv!O10=4,Adv4Minus,0)))</f>
        <v>0.002</v>
      </c>
      <c r="P10" s="169" t="n">
        <f aca="false">IF([1]MapVeg!P10="N",0,IF([1]MapVeg!P10="U",GrowU,IF([1]MapVeg!P10="L",GrowL,IF([1]MapVeg!P10="S",GrowS,IF([1]MapVeg!P10="T",GrowT,GrowR))))*IF([1]MapAdv!P10=1,Adv1Mult,IF([1]MapAdv!P10=2,Adv2Mult,1))-IF([1]MapAdv!P10=3,Adv3Minus,IF([1]MapAdv!P10=4,Adv4Minus,0)))</f>
        <v>0.002</v>
      </c>
      <c r="Q10" s="169" t="n">
        <f aca="false">IF([1]MapVeg!Q10="N",0,IF([1]MapVeg!Q10="U",GrowU,IF([1]MapVeg!Q10="L",GrowL,IF([1]MapVeg!Q10="S",GrowS,IF([1]MapVeg!Q10="T",GrowT,GrowR))))*IF([1]MapAdv!Q10=1,Adv1Mult,IF([1]MapAdv!Q10=2,Adv2Mult,1))-IF([1]MapAdv!Q10=3,Adv3Minus,IF([1]MapAdv!Q10=4,Adv4Minus,0)))</f>
        <v>0.002</v>
      </c>
      <c r="R10" s="169" t="n">
        <f aca="false">IF([1]MapVeg!R10="N",0,IF([1]MapVeg!R10="U",GrowU,IF([1]MapVeg!R10="L",GrowL,IF([1]MapVeg!R10="S",GrowS,IF([1]MapVeg!R10="T",GrowT,GrowR))))*IF([1]MapAdv!R10=1,Adv1Mult,IF([1]MapAdv!R10=2,Adv2Mult,1))-IF([1]MapAdv!R10=3,Adv3Minus,IF([1]MapAdv!R10=4,Adv4Minus,0)))</f>
        <v>0.002</v>
      </c>
      <c r="S10" s="169" t="n">
        <f aca="false">IF([1]MapVeg!S10="N",0,IF([1]MapVeg!S10="U",GrowU,IF([1]MapVeg!S10="L",GrowL,IF([1]MapVeg!S10="S",GrowS,IF([1]MapVeg!S10="T",GrowT,GrowR))))*IF([1]MapAdv!S10=1,Adv1Mult,IF([1]MapAdv!S10=2,Adv2Mult,1))-IF([1]MapAdv!S10=3,Adv3Minus,IF([1]MapAdv!S10=4,Adv4Minus,0)))</f>
        <v>0.002</v>
      </c>
      <c r="T10" s="169" t="n">
        <f aca="false">IF([1]MapVeg!T10="N",0,IF([1]MapVeg!T10="U",GrowU,IF([1]MapVeg!T10="L",GrowL,IF([1]MapVeg!T10="S",GrowS,IF([1]MapVeg!T10="T",GrowT,GrowR))))*IF([1]MapAdv!T10=1,Adv1Mult,IF([1]MapAdv!T10=2,Adv2Mult,1))-IF([1]MapAdv!T10=3,Adv3Minus,IF([1]MapAdv!T10=4,Adv4Minus,0)))</f>
        <v>0.002</v>
      </c>
      <c r="U10" s="169" t="n">
        <f aca="false">IF([1]MapVeg!U10="N",0,IF([1]MapVeg!U10="U",GrowU,IF([1]MapVeg!U10="L",GrowL,IF([1]MapVeg!U10="S",GrowS,IF([1]MapVeg!U10="T",GrowT,GrowR))))*IF([1]MapAdv!U10=1,Adv1Mult,IF([1]MapAdv!U10=2,Adv2Mult,1))-IF([1]MapAdv!U10=3,Adv3Minus,IF([1]MapAdv!U10=4,Adv4Minus,0)))</f>
        <v>0.002</v>
      </c>
      <c r="V10" s="169" t="n">
        <f aca="false">IF([1]MapVeg!V10="N",0,IF([1]MapVeg!V10="U",GrowU,IF([1]MapVeg!V10="L",GrowL,IF([1]MapVeg!V10="S",GrowS,IF([1]MapVeg!V10="T",GrowT,GrowR))))*IF([1]MapAdv!V10=1,Adv1Mult,IF([1]MapAdv!V10=2,Adv2Mult,1))-IF([1]MapAdv!V10=3,Adv3Minus,IF([1]MapAdv!V10=4,Adv4Minus,0)))</f>
        <v>0.002</v>
      </c>
      <c r="W10" s="169" t="n">
        <f aca="false">IF([1]MapVeg!W10="N",0,IF([1]MapVeg!W10="U",GrowU,IF([1]MapVeg!W10="L",GrowL,IF([1]MapVeg!W10="S",GrowS,IF([1]MapVeg!W10="T",GrowT,GrowR))))*IF([1]MapAdv!W10=1,Adv1Mult,IF([1]MapAdv!W10=2,Adv2Mult,1))-IF([1]MapAdv!W10=3,Adv3Minus,IF([1]MapAdv!W10=4,Adv4Minus,0)))</f>
        <v>0.002</v>
      </c>
      <c r="X10" s="169" t="n">
        <f aca="false">IF([1]MapVeg!X10="N",0,IF([1]MapVeg!X10="U",GrowU,IF([1]MapVeg!X10="L",GrowL,IF([1]MapVeg!X10="S",GrowS,IF([1]MapVeg!X10="T",GrowT,GrowR))))*IF([1]MapAdv!X10=1,Adv1Mult,IF([1]MapAdv!X10=2,Adv2Mult,1))-IF([1]MapAdv!X10=3,Adv3Minus,IF([1]MapAdv!X10=4,Adv4Minus,0)))</f>
        <v>0.002</v>
      </c>
      <c r="Y10" s="169" t="n">
        <f aca="false">IF([1]MapVeg!Y10="N",0,IF([1]MapVeg!Y10="U",GrowU,IF([1]MapVeg!Y10="L",GrowL,IF([1]MapVeg!Y10="S",GrowS,IF([1]MapVeg!Y10="T",GrowT,GrowR))))*IF([1]MapAdv!Y10=1,Adv1Mult,IF([1]MapAdv!Y10=2,Adv2Mult,1))-IF([1]MapAdv!Y10=3,Adv3Minus,IF([1]MapAdv!Y10=4,Adv4Minus,0)))</f>
        <v>0.002</v>
      </c>
      <c r="Z10" s="169" t="n">
        <f aca="false">IF([1]MapVeg!Z10="N",0,IF([1]MapVeg!Z10="U",GrowU,IF([1]MapVeg!Z10="L",GrowL,IF([1]MapVeg!Z10="S",GrowS,IF([1]MapVeg!Z10="T",GrowT,GrowR))))*IF([1]MapAdv!Z10=1,Adv1Mult,IF([1]MapAdv!Z10=2,Adv2Mult,1))-IF([1]MapAdv!Z10=3,Adv3Minus,IF([1]MapAdv!Z10=4,Adv4Minus,0)))</f>
        <v>0.0005</v>
      </c>
      <c r="AA10" s="169" t="n">
        <f aca="false">IF([1]MapVeg!AA10="N",0,IF([1]MapVeg!AA10="U",GrowU,IF([1]MapVeg!AA10="L",GrowL,IF([1]MapVeg!AA10="S",GrowS,IF([1]MapVeg!AA10="T",GrowT,GrowR))))*IF([1]MapAdv!AA10=1,Adv1Mult,IF([1]MapAdv!AA10=2,Adv2Mult,1))-IF([1]MapAdv!AA10=3,Adv3Minus,IF([1]MapAdv!AA10=4,Adv4Minus,0)))</f>
        <v>0.0005</v>
      </c>
      <c r="AB10" s="169" t="n">
        <f aca="false">IF([1]MapVeg!AB10="N",0,IF([1]MapVeg!AB10="U",GrowU,IF([1]MapVeg!AB10="L",GrowL,IF([1]MapVeg!AB10="S",GrowS,IF([1]MapVeg!AB10="T",GrowT,GrowR))))*IF([1]MapAdv!AB10=1,Adv1Mult,IF([1]MapAdv!AB10=2,Adv2Mult,1))-IF([1]MapAdv!AB10=3,Adv3Minus,IF([1]MapAdv!AB10=4,Adv4Minus,0)))</f>
        <v>0.0005</v>
      </c>
      <c r="AC10" s="169" t="n">
        <f aca="false">IF([1]MapVeg!AC10="N",0,IF([1]MapVeg!AC10="U",GrowU,IF([1]MapVeg!AC10="L",GrowL,IF([1]MapVeg!AC10="S",GrowS,IF([1]MapVeg!AC10="T",GrowT,GrowR))))*IF([1]MapAdv!AC10=1,Adv1Mult,IF([1]MapAdv!AC10=2,Adv2Mult,1))-IF([1]MapAdv!AC10=3,Adv3Minus,IF([1]MapAdv!AC10=4,Adv4Minus,0)))</f>
        <v>0</v>
      </c>
      <c r="AD10" s="169" t="n">
        <f aca="false">IF([1]MapVeg!AD10="N",0,IF([1]MapVeg!AD10="U",GrowU,IF([1]MapVeg!AD10="L",GrowL,IF([1]MapVeg!AD10="S",GrowS,IF([1]MapVeg!AD10="T",GrowT,GrowR))))*IF([1]MapAdv!AD10=1,Adv1Mult,IF([1]MapAdv!AD10=2,Adv2Mult,1))-IF([1]MapAdv!AD10=3,Adv3Minus,IF([1]MapAdv!AD10=4,Adv4Minus,0)))</f>
        <v>0.002</v>
      </c>
      <c r="AE10" s="169" t="n">
        <f aca="false">IF([1]MapVeg!AE10="N",0,IF([1]MapVeg!AE10="U",GrowU,IF([1]MapVeg!AE10="L",GrowL,IF([1]MapVeg!AE10="S",GrowS,IF([1]MapVeg!AE10="T",GrowT,GrowR))))*IF([1]MapAdv!AE10=1,Adv1Mult,IF([1]MapAdv!AE10=2,Adv2Mult,1))-IF([1]MapAdv!AE10=3,Adv3Minus,IF([1]MapAdv!AE10=4,Adv4Minus,0)))</f>
        <v>0.0005</v>
      </c>
      <c r="AF10" s="169" t="n">
        <f aca="false">IF([1]MapVeg!AF10="N",0,IF([1]MapVeg!AF10="U",GrowU,IF([1]MapVeg!AF10="L",GrowL,IF([1]MapVeg!AF10="S",GrowS,IF([1]MapVeg!AF10="T",GrowT,GrowR))))*IF([1]MapAdv!AF10=1,Adv1Mult,IF([1]MapAdv!AF10=2,Adv2Mult,1))-IF([1]MapAdv!AF10=3,Adv3Minus,IF([1]MapAdv!AF10=4,Adv4Minus,0)))</f>
        <v>0.0005</v>
      </c>
      <c r="AG10" s="169" t="n">
        <f aca="false">IF([1]MapVeg!AG10="N",0,IF([1]MapVeg!AG10="U",GrowU,IF([1]MapVeg!AG10="L",GrowL,IF([1]MapVeg!AG10="S",GrowS,IF([1]MapVeg!AG10="T",GrowT,GrowR))))*IF([1]MapAdv!AG10=1,Adv1Mult,IF([1]MapAdv!AG10=2,Adv2Mult,1))-IF([1]MapAdv!AG10=3,Adv3Minus,IF([1]MapAdv!AG10=4,Adv4Minus,0)))</f>
        <v>0.002</v>
      </c>
      <c r="AH10" s="169" t="n">
        <f aca="false">IF([1]MapVeg!AH10="N",0,IF([1]MapVeg!AH10="U",GrowU,IF([1]MapVeg!AH10="L",GrowL,IF([1]MapVeg!AH10="S",GrowS,IF([1]MapVeg!AH10="T",GrowT,GrowR))))*IF([1]MapAdv!AH10=1,Adv1Mult,IF([1]MapAdv!AH10=2,Adv2Mult,1))-IF([1]MapAdv!AH10=3,Adv3Minus,IF([1]MapAdv!AH10=4,Adv4Minus,0)))</f>
        <v>0.002</v>
      </c>
      <c r="AI10" s="169" t="n">
        <f aca="false">IF([1]MapVeg!AI10="N",0,IF([1]MapVeg!AI10="U",GrowU,IF([1]MapVeg!AI10="L",GrowL,IF([1]MapVeg!AI10="S",GrowS,IF([1]MapVeg!AI10="T",GrowT,GrowR))))*IF([1]MapAdv!AI10=1,Adv1Mult,IF([1]MapAdv!AI10=2,Adv2Mult,1))-IF([1]MapAdv!AI10=3,Adv3Minus,IF([1]MapAdv!AI10=4,Adv4Minus,0)))</f>
        <v>0.002</v>
      </c>
      <c r="AJ10" s="169" t="n">
        <f aca="false">IF([1]MapVeg!AJ10="N",0,IF([1]MapVeg!AJ10="U",GrowU,IF([1]MapVeg!AJ10="L",GrowL,IF([1]MapVeg!AJ10="S",GrowS,IF([1]MapVeg!AJ10="T",GrowT,GrowR))))*IF([1]MapAdv!AJ10=1,Adv1Mult,IF([1]MapAdv!AJ10=2,Adv2Mult,1))-IF([1]MapAdv!AJ10=3,Adv3Minus,IF([1]MapAdv!AJ10=4,Adv4Minus,0)))</f>
        <v>0.0005</v>
      </c>
      <c r="AK10" s="169" t="n">
        <f aca="false">IF([1]MapVeg!AK10="N",0,IF([1]MapVeg!AK10="U",GrowU,IF([1]MapVeg!AK10="L",GrowL,IF([1]MapVeg!AK10="S",GrowS,IF([1]MapVeg!AK10="T",GrowT,GrowR))))*IF([1]MapAdv!AK10=1,Adv1Mult,IF([1]MapAdv!AK10=2,Adv2Mult,1))-IF([1]MapAdv!AK10=3,Adv3Minus,IF([1]MapAdv!AK10=4,Adv4Minus,0)))</f>
        <v>0.0005</v>
      </c>
      <c r="AL10" s="169" t="n">
        <f aca="false">IF([1]MapVeg!AL10="N",0,IF([1]MapVeg!AL10="U",GrowU,IF([1]MapVeg!AL10="L",GrowL,IF([1]MapVeg!AL10="S",GrowS,IF([1]MapVeg!AL10="T",GrowT,GrowR))))*IF([1]MapAdv!AL10=1,Adv1Mult,IF([1]MapAdv!AL10=2,Adv2Mult,1))-IF([1]MapAdv!AL10=3,Adv3Minus,IF([1]MapAdv!AL10=4,Adv4Minus,0)))</f>
        <v>0.0005</v>
      </c>
      <c r="AM10" s="169" t="n">
        <f aca="false">IF([1]MapVeg!AM10="N",0,IF([1]MapVeg!AM10="U",GrowU,IF([1]MapVeg!AM10="L",GrowL,IF([1]MapVeg!AM10="S",GrowS,IF([1]MapVeg!AM10="T",GrowT,GrowR))))*IF([1]MapAdv!AM10=1,Adv1Mult,IF([1]MapAdv!AM10=2,Adv2Mult,1))-IF([1]MapAdv!AM10=3,Adv3Minus,IF([1]MapAdv!AM10=4,Adv4Minus,0)))</f>
        <v>0.0005</v>
      </c>
      <c r="AN10" s="169" t="n">
        <f aca="false">IF([1]MapVeg!AN10="N",0,IF([1]MapVeg!AN10="U",GrowU,IF([1]MapVeg!AN10="L",GrowL,IF([1]MapVeg!AN10="S",GrowS,IF([1]MapVeg!AN10="T",GrowT,GrowR))))*IF([1]MapAdv!AN10=1,Adv1Mult,IF([1]MapAdv!AN10=2,Adv2Mult,1))-IF([1]MapAdv!AN10=3,Adv3Minus,IF([1]MapAdv!AN10=4,Adv4Minus,0)))</f>
        <v>0.0025</v>
      </c>
      <c r="AO10" s="169" t="n">
        <f aca="false">IF([1]MapVeg!AO10="N",0,IF([1]MapVeg!AO10="U",GrowU,IF([1]MapVeg!AO10="L",GrowL,IF([1]MapVeg!AO10="S",GrowS,IF([1]MapVeg!AO10="T",GrowT,GrowR))))*IF([1]MapAdv!AO10=1,Adv1Mult,IF([1]MapAdv!AO10=2,Adv2Mult,1))-IF([1]MapAdv!AO10=3,Adv3Minus,IF([1]MapAdv!AO10=4,Adv4Minus,0)))</f>
        <v>-0.0195</v>
      </c>
      <c r="AP10" s="169" t="n">
        <f aca="false">IF([1]MapVeg!AP10="N",0,IF([1]MapVeg!AP10="U",GrowU,IF([1]MapVeg!AP10="L",GrowL,IF([1]MapVeg!AP10="S",GrowS,IF([1]MapVeg!AP10="T",GrowT,GrowR))))*IF([1]MapAdv!AP10=1,Adv1Mult,IF([1]MapAdv!AP10=2,Adv2Mult,1))-IF([1]MapAdv!AP10=3,Adv3Minus,IF([1]MapAdv!AP10=4,Adv4Minus,0)))</f>
        <v>-0.0195</v>
      </c>
      <c r="AQ10" s="169" t="n">
        <f aca="false">IF([1]MapVeg!AQ10="N",0,IF([1]MapVeg!AQ10="U",GrowU,IF([1]MapVeg!AQ10="L",GrowL,IF([1]MapVeg!AQ10="S",GrowS,IF([1]MapVeg!AQ10="T",GrowT,GrowR))))*IF([1]MapAdv!AQ10=1,Adv1Mult,IF([1]MapAdv!AQ10=2,Adv2Mult,1))-IF([1]MapAdv!AQ10=3,Adv3Minus,IF([1]MapAdv!AQ10=4,Adv4Minus,0)))</f>
        <v>-0.0195</v>
      </c>
      <c r="AR10" s="169" t="n">
        <f aca="false">IF([1]MapVeg!AR10="N",0,IF([1]MapVeg!AR10="U",GrowU,IF([1]MapVeg!AR10="L",GrowL,IF([1]MapVeg!AR10="S",GrowS,IF([1]MapVeg!AR10="T",GrowT,GrowR))))*IF([1]MapAdv!AR10=1,Adv1Mult,IF([1]MapAdv!AR10=2,Adv2Mult,1))-IF([1]MapAdv!AR10=3,Adv3Minus,IF([1]MapAdv!AR10=4,Adv4Minus,0)))</f>
        <v>-0.018</v>
      </c>
      <c r="AS10" s="169" t="n">
        <f aca="false">IF([1]MapVeg!AS10="N",0,IF([1]MapVeg!AS10="U",GrowU,IF([1]MapVeg!AS10="L",GrowL,IF([1]MapVeg!AS10="S",GrowS,IF([1]MapVeg!AS10="T",GrowT,GrowR))))*IF([1]MapAdv!AS10=1,Adv1Mult,IF([1]MapAdv!AS10=2,Adv2Mult,1))-IF([1]MapAdv!AS10=3,Adv3Minus,IF([1]MapAdv!AS10=4,Adv4Minus,0)))</f>
        <v>-0.018</v>
      </c>
      <c r="AT10" s="169" t="n">
        <f aca="false">IF([1]MapVeg!AT10="N",0,IF([1]MapVeg!AT10="U",GrowU,IF([1]MapVeg!AT10="L",GrowL,IF([1]MapVeg!AT10="S",GrowS,IF([1]MapVeg!AT10="T",GrowT,GrowR))))*IF([1]MapAdv!AT10=1,Adv1Mult,IF([1]MapAdv!AT10=2,Adv2Mult,1))-IF([1]MapAdv!AT10=3,Adv3Minus,IF([1]MapAdv!AT10=4,Adv4Minus,0)))</f>
        <v>-0.0195</v>
      </c>
      <c r="AU10" s="169" t="n">
        <f aca="false">IF([1]MapVeg!AU10="N",0,IF([1]MapVeg!AU10="U",GrowU,IF([1]MapVeg!AU10="L",GrowL,IF([1]MapVeg!AU10="S",GrowS,IF([1]MapVeg!AU10="T",GrowT,GrowR))))*IF([1]MapAdv!AU10=1,Adv1Mult,IF([1]MapAdv!AU10=2,Adv2Mult,1))-IF([1]MapAdv!AU10=3,Adv3Minus,IF([1]MapAdv!AU10=4,Adv4Minus,0)))</f>
        <v>-0.0195</v>
      </c>
      <c r="AV10" s="169" t="n">
        <f aca="false">IF([1]MapVeg!AV10="N",0,IF([1]MapVeg!AV10="U",GrowU,IF([1]MapVeg!AV10="L",GrowL,IF([1]MapVeg!AV10="S",GrowS,IF([1]MapVeg!AV10="T",GrowT,GrowR))))*IF([1]MapAdv!AV10=1,Adv1Mult,IF([1]MapAdv!AV10=2,Adv2Mult,1))-IF([1]MapAdv!AV10=3,Adv3Minus,IF([1]MapAdv!AV10=4,Adv4Minus,0)))</f>
        <v>-0.0195</v>
      </c>
      <c r="AW10" s="169" t="n">
        <f aca="false">IF([1]MapVeg!AW10="N",0,IF([1]MapVeg!AW10="U",GrowU,IF([1]MapVeg!AW10="L",GrowL,IF([1]MapVeg!AW10="S",GrowS,IF([1]MapVeg!AW10="T",GrowT,GrowR))))*IF([1]MapAdv!AW10=1,Adv1Mult,IF([1]MapAdv!AW10=2,Adv2Mult,1))-IF([1]MapAdv!AW10=3,Adv3Minus,IF([1]MapAdv!AW10=4,Adv4Minus,0)))</f>
        <v>-0.0175</v>
      </c>
      <c r="AX10" s="169" t="n">
        <f aca="false">IF([1]MapVeg!AX10="N",0,IF([1]MapVeg!AX10="U",GrowU,IF([1]MapVeg!AX10="L",GrowL,IF([1]MapVeg!AX10="S",GrowS,IF([1]MapVeg!AX10="T",GrowT,GrowR))))*IF([1]MapAdv!AX10=1,Adv1Mult,IF([1]MapAdv!AX10=2,Adv2Mult,1))-IF([1]MapAdv!AX10=3,Adv3Minus,IF([1]MapAdv!AX10=4,Adv4Minus,0)))</f>
        <v>-0.0195</v>
      </c>
      <c r="AY10" s="169" t="n">
        <f aca="false">IF([1]MapVeg!AY10="N",0,IF([1]MapVeg!AY10="U",GrowU,IF([1]MapVeg!AY10="L",GrowL,IF([1]MapVeg!AY10="S",GrowS,IF([1]MapVeg!AY10="T",GrowT,GrowR))))*IF([1]MapAdv!AY10=1,Adv1Mult,IF([1]MapAdv!AY10=2,Adv2Mult,1))-IF([1]MapAdv!AY10=3,Adv3Minus,IF([1]MapAdv!AY10=4,Adv4Minus,0)))</f>
        <v>-0.0195</v>
      </c>
      <c r="AZ10" s="169" t="n">
        <f aca="false">IF([1]MapVeg!AZ10="N",0,IF([1]MapVeg!AZ10="U",GrowU,IF([1]MapVeg!AZ10="L",GrowL,IF([1]MapVeg!AZ10="S",GrowS,IF([1]MapVeg!AZ10="T",GrowT,GrowR))))*IF([1]MapAdv!AZ10=1,Adv1Mult,IF([1]MapAdv!AZ10=2,Adv2Mult,1))-IF([1]MapAdv!AZ10=3,Adv3Minus,IF([1]MapAdv!AZ10=4,Adv4Minus,0)))</f>
        <v>-0.0195</v>
      </c>
      <c r="BA10" s="169" t="n">
        <f aca="false">IF([1]MapVeg!BA10="N",0,IF([1]MapVeg!BA10="U",GrowU,IF([1]MapVeg!BA10="L",GrowL,IF([1]MapVeg!BA10="S",GrowS,IF([1]MapVeg!BA10="T",GrowT,GrowR))))*IF([1]MapAdv!BA10=1,Adv1Mult,IF([1]MapAdv!BA10=2,Adv2Mult,1))-IF([1]MapAdv!BA10=3,Adv3Minus,IF([1]MapAdv!BA10=4,Adv4Minus,0)))</f>
        <v>-0.0195</v>
      </c>
      <c r="BB10" s="180" t="n">
        <f aca="false">BA10</f>
        <v>-0.0195</v>
      </c>
      <c r="BC10" s="181" t="n">
        <v>1</v>
      </c>
    </row>
    <row r="11" customFormat="false" ht="12.75" hidden="false" customHeight="false" outlineLevel="0" collapsed="false">
      <c r="B11" s="178" t="n">
        <v>2</v>
      </c>
      <c r="C11" s="179" t="n">
        <f aca="false">D11</f>
        <v>0.002</v>
      </c>
      <c r="D11" s="169" t="n">
        <f aca="false">IF([1]MapVeg!D11="N",0,IF([1]MapVeg!D11="U",GrowU,IF([1]MapVeg!D11="L",GrowL,IF([1]MapVeg!D11="S",GrowS,IF([1]MapVeg!D11="T",GrowT,GrowR))))*IF([1]MapAdv!D11=1,Adv1Mult,IF([1]MapAdv!D11=2,Adv2Mult,1))-IF([1]MapAdv!D11=3,Adv3Minus,IF([1]MapAdv!D11=4,Adv4Minus,0)))</f>
        <v>0.002</v>
      </c>
      <c r="E11" s="169" t="n">
        <f aca="false">IF([1]MapVeg!E11="N",0,IF([1]MapVeg!E11="U",GrowU,IF([1]MapVeg!E11="L",GrowL,IF([1]MapVeg!E11="S",GrowS,IF([1]MapVeg!E11="T",GrowT,GrowR))))*IF([1]MapAdv!E11=1,Adv1Mult,IF([1]MapAdv!E11=2,Adv2Mult,1))-IF([1]MapAdv!E11=3,Adv3Minus,IF([1]MapAdv!E11=4,Adv4Minus,0)))</f>
        <v>0.002</v>
      </c>
      <c r="F11" s="169" t="n">
        <f aca="false">IF([1]MapVeg!F11="N",0,IF([1]MapVeg!F11="U",GrowU,IF([1]MapVeg!F11="L",GrowL,IF([1]MapVeg!F11="S",GrowS,IF([1]MapVeg!F11="T",GrowT,GrowR))))*IF([1]MapAdv!F11=1,Adv1Mult,IF([1]MapAdv!F11=2,Adv2Mult,1))-IF([1]MapAdv!F11=3,Adv3Minus,IF([1]MapAdv!F11=4,Adv4Minus,0)))</f>
        <v>0.0005</v>
      </c>
      <c r="G11" s="169" t="n">
        <f aca="false">IF([1]MapVeg!G11="N",0,IF([1]MapVeg!G11="U",GrowU,IF([1]MapVeg!G11="L",GrowL,IF([1]MapVeg!G11="S",GrowS,IF([1]MapVeg!G11="T",GrowT,GrowR))))*IF([1]MapAdv!G11=1,Adv1Mult,IF([1]MapAdv!G11=2,Adv2Mult,1))-IF([1]MapAdv!G11=3,Adv3Minus,IF([1]MapAdv!G11=4,Adv4Minus,0)))</f>
        <v>0.0005</v>
      </c>
      <c r="H11" s="169" t="n">
        <f aca="false">IF([1]MapVeg!H11="N",0,IF([1]MapVeg!H11="U",GrowU,IF([1]MapVeg!H11="L",GrowL,IF([1]MapVeg!H11="S",GrowS,IF([1]MapVeg!H11="T",GrowT,GrowR))))*IF([1]MapAdv!H11=1,Adv1Mult,IF([1]MapAdv!H11=2,Adv2Mult,1))-IF([1]MapAdv!H11=3,Adv3Minus,IF([1]MapAdv!H11=4,Adv4Minus,0)))</f>
        <v>0.0005</v>
      </c>
      <c r="I11" s="169" t="n">
        <f aca="false">IF([1]MapVeg!I11="N",0,IF([1]MapVeg!I11="U",GrowU,IF([1]MapVeg!I11="L",GrowL,IF([1]MapVeg!I11="S",GrowS,IF([1]MapVeg!I11="T",GrowT,GrowR))))*IF([1]MapAdv!I11=1,Adv1Mult,IF([1]MapAdv!I11=2,Adv2Mult,1))-IF([1]MapAdv!I11=3,Adv3Minus,IF([1]MapAdv!I11=4,Adv4Minus,0)))</f>
        <v>0.0005</v>
      </c>
      <c r="J11" s="169" t="n">
        <f aca="false">IF([1]MapVeg!J11="N",0,IF([1]MapVeg!J11="U",GrowU,IF([1]MapVeg!J11="L",GrowL,IF([1]MapVeg!J11="S",GrowS,IF([1]MapVeg!J11="T",GrowT,GrowR))))*IF([1]MapAdv!J11=1,Adv1Mult,IF([1]MapAdv!J11=2,Adv2Mult,1))-IF([1]MapAdv!J11=3,Adv3Minus,IF([1]MapAdv!J11=4,Adv4Minus,0)))</f>
        <v>0</v>
      </c>
      <c r="K11" s="169" t="n">
        <f aca="false">IF([1]MapVeg!K11="N",0,IF([1]MapVeg!K11="U",GrowU,IF([1]MapVeg!K11="L",GrowL,IF([1]MapVeg!K11="S",GrowS,IF([1]MapVeg!K11="T",GrowT,GrowR))))*IF([1]MapAdv!K11=1,Adv1Mult,IF([1]MapAdv!K11=2,Adv2Mult,1))-IF([1]MapAdv!K11=3,Adv3Minus,IF([1]MapAdv!K11=4,Adv4Minus,0)))</f>
        <v>0.0005</v>
      </c>
      <c r="L11" s="169" t="n">
        <f aca="false">IF([1]MapVeg!L11="N",0,IF([1]MapVeg!L11="U",GrowU,IF([1]MapVeg!L11="L",GrowL,IF([1]MapVeg!L11="S",GrowS,IF([1]MapVeg!L11="T",GrowT,GrowR))))*IF([1]MapAdv!L11=1,Adv1Mult,IF([1]MapAdv!L11=2,Adv2Mult,1))-IF([1]MapAdv!L11=3,Adv3Minus,IF([1]MapAdv!L11=4,Adv4Minus,0)))</f>
        <v>0.0005</v>
      </c>
      <c r="M11" s="169" t="n">
        <f aca="false">IF([1]MapVeg!M11="N",0,IF([1]MapVeg!M11="U",GrowU,IF([1]MapVeg!M11="L",GrowL,IF([1]MapVeg!M11="S",GrowS,IF([1]MapVeg!M11="T",GrowT,GrowR))))*IF([1]MapAdv!M11=1,Adv1Mult,IF([1]MapAdv!M11=2,Adv2Mult,1))-IF([1]MapAdv!M11=3,Adv3Minus,IF([1]MapAdv!M11=4,Adv4Minus,0)))</f>
        <v>0.0005</v>
      </c>
      <c r="N11" s="169" t="n">
        <f aca="false">IF([1]MapVeg!N11="N",0,IF([1]MapVeg!N11="U",GrowU,IF([1]MapVeg!N11="L",GrowL,IF([1]MapVeg!N11="S",GrowS,IF([1]MapVeg!N11="T",GrowT,GrowR))))*IF([1]MapAdv!N11=1,Adv1Mult,IF([1]MapAdv!N11=2,Adv2Mult,1))-IF([1]MapAdv!N11=3,Adv3Minus,IF([1]MapAdv!N11=4,Adv4Minus,0)))</f>
        <v>0.0005</v>
      </c>
      <c r="O11" s="169" t="n">
        <f aca="false">IF([1]MapVeg!O11="N",0,IF([1]MapVeg!O11="U",GrowU,IF([1]MapVeg!O11="L",GrowL,IF([1]MapVeg!O11="S",GrowS,IF([1]MapVeg!O11="T",GrowT,GrowR))))*IF([1]MapAdv!O11=1,Adv1Mult,IF([1]MapAdv!O11=2,Adv2Mult,1))-IF([1]MapAdv!O11=3,Adv3Minus,IF([1]MapAdv!O11=4,Adv4Minus,0)))</f>
        <v>0.002</v>
      </c>
      <c r="P11" s="169" t="n">
        <f aca="false">IF([1]MapVeg!P11="N",0,IF([1]MapVeg!P11="U",GrowU,IF([1]MapVeg!P11="L",GrowL,IF([1]MapVeg!P11="S",GrowS,IF([1]MapVeg!P11="T",GrowT,GrowR))))*IF([1]MapAdv!P11=1,Adv1Mult,IF([1]MapAdv!P11=2,Adv2Mult,1))-IF([1]MapAdv!P11=3,Adv3Minus,IF([1]MapAdv!P11=4,Adv4Minus,0)))</f>
        <v>0.002</v>
      </c>
      <c r="Q11" s="169" t="n">
        <f aca="false">IF([1]MapVeg!Q11="N",0,IF([1]MapVeg!Q11="U",GrowU,IF([1]MapVeg!Q11="L",GrowL,IF([1]MapVeg!Q11="S",GrowS,IF([1]MapVeg!Q11="T",GrowT,GrowR))))*IF([1]MapAdv!Q11=1,Adv1Mult,IF([1]MapAdv!Q11=2,Adv2Mult,1))-IF([1]MapAdv!Q11=3,Adv3Minus,IF([1]MapAdv!Q11=4,Adv4Minus,0)))</f>
        <v>0.002</v>
      </c>
      <c r="R11" s="169" t="n">
        <f aca="false">IF([1]MapVeg!R11="N",0,IF([1]MapVeg!R11="U",GrowU,IF([1]MapVeg!R11="L",GrowL,IF([1]MapVeg!R11="S",GrowS,IF([1]MapVeg!R11="T",GrowT,GrowR))))*IF([1]MapAdv!R11=1,Adv1Mult,IF([1]MapAdv!R11=2,Adv2Mult,1))-IF([1]MapAdv!R11=3,Adv3Minus,IF([1]MapAdv!R11=4,Adv4Minus,0)))</f>
        <v>0.002</v>
      </c>
      <c r="S11" s="169" t="n">
        <f aca="false">IF([1]MapVeg!S11="N",0,IF([1]MapVeg!S11="U",GrowU,IF([1]MapVeg!S11="L",GrowL,IF([1]MapVeg!S11="S",GrowS,IF([1]MapVeg!S11="T",GrowT,GrowR))))*IF([1]MapAdv!S11=1,Adv1Mult,IF([1]MapAdv!S11=2,Adv2Mult,1))-IF([1]MapAdv!S11=3,Adv3Minus,IF([1]MapAdv!S11=4,Adv4Minus,0)))</f>
        <v>0.002</v>
      </c>
      <c r="T11" s="169" t="n">
        <f aca="false">IF([1]MapVeg!T11="N",0,IF([1]MapVeg!T11="U",GrowU,IF([1]MapVeg!T11="L",GrowL,IF([1]MapVeg!T11="S",GrowS,IF([1]MapVeg!T11="T",GrowT,GrowR))))*IF([1]MapAdv!T11=1,Adv1Mult,IF([1]MapAdv!T11=2,Adv2Mult,1))-IF([1]MapAdv!T11=3,Adv3Minus,IF([1]MapAdv!T11=4,Adv4Minus,0)))</f>
        <v>0.002</v>
      </c>
      <c r="U11" s="169" t="n">
        <f aca="false">IF([1]MapVeg!U11="N",0,IF([1]MapVeg!U11="U",GrowU,IF([1]MapVeg!U11="L",GrowL,IF([1]MapVeg!U11="S",GrowS,IF([1]MapVeg!U11="T",GrowT,GrowR))))*IF([1]MapAdv!U11=1,Adv1Mult,IF([1]MapAdv!U11=2,Adv2Mult,1))-IF([1]MapAdv!U11=3,Adv3Minus,IF([1]MapAdv!U11=4,Adv4Minus,0)))</f>
        <v>0.002</v>
      </c>
      <c r="V11" s="169" t="n">
        <f aca="false">IF([1]MapVeg!V11="N",0,IF([1]MapVeg!V11="U",GrowU,IF([1]MapVeg!V11="L",GrowL,IF([1]MapVeg!V11="S",GrowS,IF([1]MapVeg!V11="T",GrowT,GrowR))))*IF([1]MapAdv!V11=1,Adv1Mult,IF([1]MapAdv!V11=2,Adv2Mult,1))-IF([1]MapAdv!V11=3,Adv3Minus,IF([1]MapAdv!V11=4,Adv4Minus,0)))</f>
        <v>0.002</v>
      </c>
      <c r="W11" s="169" t="n">
        <f aca="false">IF([1]MapVeg!W11="N",0,IF([1]MapVeg!W11="U",GrowU,IF([1]MapVeg!W11="L",GrowL,IF([1]MapVeg!W11="S",GrowS,IF([1]MapVeg!W11="T",GrowT,GrowR))))*IF([1]MapAdv!W11=1,Adv1Mult,IF([1]MapAdv!W11=2,Adv2Mult,1))-IF([1]MapAdv!W11=3,Adv3Minus,IF([1]MapAdv!W11=4,Adv4Minus,0)))</f>
        <v>0.002</v>
      </c>
      <c r="X11" s="169" t="n">
        <f aca="false">IF([1]MapVeg!X11="N",0,IF([1]MapVeg!X11="U",GrowU,IF([1]MapVeg!X11="L",GrowL,IF([1]MapVeg!X11="S",GrowS,IF([1]MapVeg!X11="T",GrowT,GrowR))))*IF([1]MapAdv!X11=1,Adv1Mult,IF([1]MapAdv!X11=2,Adv2Mult,1))-IF([1]MapAdv!X11=3,Adv3Minus,IF([1]MapAdv!X11=4,Adv4Minus,0)))</f>
        <v>0.002</v>
      </c>
      <c r="Y11" s="169" t="n">
        <f aca="false">IF([1]MapVeg!Y11="N",0,IF([1]MapVeg!Y11="U",GrowU,IF([1]MapVeg!Y11="L",GrowL,IF([1]MapVeg!Y11="S",GrowS,IF([1]MapVeg!Y11="T",GrowT,GrowR))))*IF([1]MapAdv!Y11=1,Adv1Mult,IF([1]MapAdv!Y11=2,Adv2Mult,1))-IF([1]MapAdv!Y11=3,Adv3Minus,IF([1]MapAdv!Y11=4,Adv4Minus,0)))</f>
        <v>0.0005</v>
      </c>
      <c r="Z11" s="169" t="n">
        <f aca="false">IF([1]MapVeg!Z11="N",0,IF([1]MapVeg!Z11="U",GrowU,IF([1]MapVeg!Z11="L",GrowL,IF([1]MapVeg!Z11="S",GrowS,IF([1]MapVeg!Z11="T",GrowT,GrowR))))*IF([1]MapAdv!Z11=1,Adv1Mult,IF([1]MapAdv!Z11=2,Adv2Mult,1))-IF([1]MapAdv!Z11=3,Adv3Minus,IF([1]MapAdv!Z11=4,Adv4Minus,0)))</f>
        <v>0.0005</v>
      </c>
      <c r="AA11" s="169" t="n">
        <f aca="false">IF([1]MapVeg!AA11="N",0,IF([1]MapVeg!AA11="U",GrowU,IF([1]MapVeg!AA11="L",GrowL,IF([1]MapVeg!AA11="S",GrowS,IF([1]MapVeg!AA11="T",GrowT,GrowR))))*IF([1]MapAdv!AA11=1,Adv1Mult,IF([1]MapAdv!AA11=2,Adv2Mult,1))-IF([1]MapAdv!AA11=3,Adv3Minus,IF([1]MapAdv!AA11=4,Adv4Minus,0)))</f>
        <v>0.0005</v>
      </c>
      <c r="AB11" s="169" t="n">
        <f aca="false">IF([1]MapVeg!AB11="N",0,IF([1]MapVeg!AB11="U",GrowU,IF([1]MapVeg!AB11="L",GrowL,IF([1]MapVeg!AB11="S",GrowS,IF([1]MapVeg!AB11="T",GrowT,GrowR))))*IF([1]MapAdv!AB11=1,Adv1Mult,IF([1]MapAdv!AB11=2,Adv2Mult,1))-IF([1]MapAdv!AB11=3,Adv3Minus,IF([1]MapAdv!AB11=4,Adv4Minus,0)))</f>
        <v>0.0005</v>
      </c>
      <c r="AC11" s="169" t="n">
        <f aca="false">IF([1]MapVeg!AC11="N",0,IF([1]MapVeg!AC11="U",GrowU,IF([1]MapVeg!AC11="L",GrowL,IF([1]MapVeg!AC11="S",GrowS,IF([1]MapVeg!AC11="T",GrowT,GrowR))))*IF([1]MapAdv!AC11=1,Adv1Mult,IF([1]MapAdv!AC11=2,Adv2Mult,1))-IF([1]MapAdv!AC11=3,Adv3Minus,IF([1]MapAdv!AC11=4,Adv4Minus,0)))</f>
        <v>0</v>
      </c>
      <c r="AD11" s="169" t="n">
        <f aca="false">IF([1]MapVeg!AD11="N",0,IF([1]MapVeg!AD11="U",GrowU,IF([1]MapVeg!AD11="L",GrowL,IF([1]MapVeg!AD11="S",GrowS,IF([1]MapVeg!AD11="T",GrowT,GrowR))))*IF([1]MapAdv!AD11=1,Adv1Mult,IF([1]MapAdv!AD11=2,Adv2Mult,1))-IF([1]MapAdv!AD11=3,Adv3Minus,IF([1]MapAdv!AD11=4,Adv4Minus,0)))</f>
        <v>0.0025</v>
      </c>
      <c r="AE11" s="169" t="n">
        <f aca="false">IF([1]MapVeg!AE11="N",0,IF([1]MapVeg!AE11="U",GrowU,IF([1]MapVeg!AE11="L",GrowL,IF([1]MapVeg!AE11="S",GrowS,IF([1]MapVeg!AE11="T",GrowT,GrowR))))*IF([1]MapAdv!AE11=1,Adv1Mult,IF([1]MapAdv!AE11=2,Adv2Mult,1))-IF([1]MapAdv!AE11=3,Adv3Minus,IF([1]MapAdv!AE11=4,Adv4Minus,0)))</f>
        <v>0.0005</v>
      </c>
      <c r="AF11" s="169" t="n">
        <f aca="false">IF([1]MapVeg!AF11="N",0,IF([1]MapVeg!AF11="U",GrowU,IF([1]MapVeg!AF11="L",GrowL,IF([1]MapVeg!AF11="S",GrowS,IF([1]MapVeg!AF11="T",GrowT,GrowR))))*IF([1]MapAdv!AF11=1,Adv1Mult,IF([1]MapAdv!AF11=2,Adv2Mult,1))-IF([1]MapAdv!AF11=3,Adv3Minus,IF([1]MapAdv!AF11=4,Adv4Minus,0)))</f>
        <v>0.0005</v>
      </c>
      <c r="AG11" s="169" t="n">
        <f aca="false">IF([1]MapVeg!AG11="N",0,IF([1]MapVeg!AG11="U",GrowU,IF([1]MapVeg!AG11="L",GrowL,IF([1]MapVeg!AG11="S",GrowS,IF([1]MapVeg!AG11="T",GrowT,GrowR))))*IF([1]MapAdv!AG11=1,Adv1Mult,IF([1]MapAdv!AG11=2,Adv2Mult,1))-IF([1]MapAdv!AG11=3,Adv3Minus,IF([1]MapAdv!AG11=4,Adv4Minus,0)))</f>
        <v>0.0005</v>
      </c>
      <c r="AH11" s="169" t="n">
        <f aca="false">IF([1]MapVeg!AH11="N",0,IF([1]MapVeg!AH11="U",GrowU,IF([1]MapVeg!AH11="L",GrowL,IF([1]MapVeg!AH11="S",GrowS,IF([1]MapVeg!AH11="T",GrowT,GrowR))))*IF([1]MapAdv!AH11=1,Adv1Mult,IF([1]MapAdv!AH11=2,Adv2Mult,1))-IF([1]MapAdv!AH11=3,Adv3Minus,IF([1]MapAdv!AH11=4,Adv4Minus,0)))</f>
        <v>0.0005</v>
      </c>
      <c r="AI11" s="169" t="n">
        <f aca="false">IF([1]MapVeg!AI11="N",0,IF([1]MapVeg!AI11="U",GrowU,IF([1]MapVeg!AI11="L",GrowL,IF([1]MapVeg!AI11="S",GrowS,IF([1]MapVeg!AI11="T",GrowT,GrowR))))*IF([1]MapAdv!AI11=1,Adv1Mult,IF([1]MapAdv!AI11=2,Adv2Mult,1))-IF([1]MapAdv!AI11=3,Adv3Minus,IF([1]MapAdv!AI11=4,Adv4Minus,0)))</f>
        <v>0.002</v>
      </c>
      <c r="AJ11" s="169" t="n">
        <f aca="false">IF([1]MapVeg!AJ11="N",0,IF([1]MapVeg!AJ11="U",GrowU,IF([1]MapVeg!AJ11="L",GrowL,IF([1]MapVeg!AJ11="S",GrowS,IF([1]MapVeg!AJ11="T",GrowT,GrowR))))*IF([1]MapAdv!AJ11=1,Adv1Mult,IF([1]MapAdv!AJ11=2,Adv2Mult,1))-IF([1]MapAdv!AJ11=3,Adv3Minus,IF([1]MapAdv!AJ11=4,Adv4Minus,0)))</f>
        <v>0.002</v>
      </c>
      <c r="AK11" s="169" t="n">
        <f aca="false">IF([1]MapVeg!AK11="N",0,IF([1]MapVeg!AK11="U",GrowU,IF([1]MapVeg!AK11="L",GrowL,IF([1]MapVeg!AK11="S",GrowS,IF([1]MapVeg!AK11="T",GrowT,GrowR))))*IF([1]MapAdv!AK11=1,Adv1Mult,IF([1]MapAdv!AK11=2,Adv2Mult,1))-IF([1]MapAdv!AK11=3,Adv3Minus,IF([1]MapAdv!AK11=4,Adv4Minus,0)))</f>
        <v>0.0005</v>
      </c>
      <c r="AL11" s="169" t="n">
        <f aca="false">IF([1]MapVeg!AL11="N",0,IF([1]MapVeg!AL11="U",GrowU,IF([1]MapVeg!AL11="L",GrowL,IF([1]MapVeg!AL11="S",GrowS,IF([1]MapVeg!AL11="T",GrowT,GrowR))))*IF([1]MapAdv!AL11=1,Adv1Mult,IF([1]MapAdv!AL11=2,Adv2Mult,1))-IF([1]MapAdv!AL11=3,Adv3Minus,IF([1]MapAdv!AL11=4,Adv4Minus,0)))</f>
        <v>0.0005</v>
      </c>
      <c r="AM11" s="169" t="n">
        <f aca="false">IF([1]MapVeg!AM11="N",0,IF([1]MapVeg!AM11="U",GrowU,IF([1]MapVeg!AM11="L",GrowL,IF([1]MapVeg!AM11="S",GrowS,IF([1]MapVeg!AM11="T",GrowT,GrowR))))*IF([1]MapAdv!AM11=1,Adv1Mult,IF([1]MapAdv!AM11=2,Adv2Mult,1))-IF([1]MapAdv!AM11=3,Adv3Minus,IF([1]MapAdv!AM11=4,Adv4Minus,0)))</f>
        <v>0.0005</v>
      </c>
      <c r="AN11" s="169" t="n">
        <f aca="false">IF([1]MapVeg!AN11="N",0,IF([1]MapVeg!AN11="U",GrowU,IF([1]MapVeg!AN11="L",GrowL,IF([1]MapVeg!AN11="S",GrowS,IF([1]MapVeg!AN11="T",GrowT,GrowR))))*IF([1]MapAdv!AN11=1,Adv1Mult,IF([1]MapAdv!AN11=2,Adv2Mult,1))-IF([1]MapAdv!AN11=3,Adv3Minus,IF([1]MapAdv!AN11=4,Adv4Minus,0)))</f>
        <v>0.0025</v>
      </c>
      <c r="AO11" s="169" t="n">
        <f aca="false">IF([1]MapVeg!AO11="N",0,IF([1]MapVeg!AO11="U",GrowU,IF([1]MapVeg!AO11="L",GrowL,IF([1]MapVeg!AO11="S",GrowS,IF([1]MapVeg!AO11="T",GrowT,GrowR))))*IF([1]MapAdv!AO11=1,Adv1Mult,IF([1]MapAdv!AO11=2,Adv2Mult,1))-IF([1]MapAdv!AO11=3,Adv3Minus,IF([1]MapAdv!AO11=4,Adv4Minus,0)))</f>
        <v>0.0025</v>
      </c>
      <c r="AP11" s="169" t="n">
        <f aca="false">IF([1]MapVeg!AP11="N",0,IF([1]MapVeg!AP11="U",GrowU,IF([1]MapVeg!AP11="L",GrowL,IF([1]MapVeg!AP11="S",GrowS,IF([1]MapVeg!AP11="T",GrowT,GrowR))))*IF([1]MapAdv!AP11=1,Adv1Mult,IF([1]MapAdv!AP11=2,Adv2Mult,1))-IF([1]MapAdv!AP11=3,Adv3Minus,IF([1]MapAdv!AP11=4,Adv4Minus,0)))</f>
        <v>-0.0195</v>
      </c>
      <c r="AQ11" s="169" t="n">
        <f aca="false">IF([1]MapVeg!AQ11="N",0,IF([1]MapVeg!AQ11="U",GrowU,IF([1]MapVeg!AQ11="L",GrowL,IF([1]MapVeg!AQ11="S",GrowS,IF([1]MapVeg!AQ11="T",GrowT,GrowR))))*IF([1]MapAdv!AQ11=1,Adv1Mult,IF([1]MapAdv!AQ11=2,Adv2Mult,1))-IF([1]MapAdv!AQ11=3,Adv3Minus,IF([1]MapAdv!AQ11=4,Adv4Minus,0)))</f>
        <v>-0.0195</v>
      </c>
      <c r="AR11" s="169" t="n">
        <f aca="false">IF([1]MapVeg!AR11="N",0,IF([1]MapVeg!AR11="U",GrowU,IF([1]MapVeg!AR11="L",GrowL,IF([1]MapVeg!AR11="S",GrowS,IF([1]MapVeg!AR11="T",GrowT,GrowR))))*IF([1]MapAdv!AR11=1,Adv1Mult,IF([1]MapAdv!AR11=2,Adv2Mult,1))-IF([1]MapAdv!AR11=3,Adv3Minus,IF([1]MapAdv!AR11=4,Adv4Minus,0)))</f>
        <v>-0.0195</v>
      </c>
      <c r="AS11" s="169" t="n">
        <f aca="false">IF([1]MapVeg!AS11="N",0,IF([1]MapVeg!AS11="U",GrowU,IF([1]MapVeg!AS11="L",GrowL,IF([1]MapVeg!AS11="S",GrowS,IF([1]MapVeg!AS11="T",GrowT,GrowR))))*IF([1]MapAdv!AS11=1,Adv1Mult,IF([1]MapAdv!AS11=2,Adv2Mult,1))-IF([1]MapAdv!AS11=3,Adv3Minus,IF([1]MapAdv!AS11=4,Adv4Minus,0)))</f>
        <v>-0.0195</v>
      </c>
      <c r="AT11" s="169" t="n">
        <f aca="false">IF([1]MapVeg!AT11="N",0,IF([1]MapVeg!AT11="U",GrowU,IF([1]MapVeg!AT11="L",GrowL,IF([1]MapVeg!AT11="S",GrowS,IF([1]MapVeg!AT11="T",GrowT,GrowR))))*IF([1]MapAdv!AT11=1,Adv1Mult,IF([1]MapAdv!AT11=2,Adv2Mult,1))-IF([1]MapAdv!AT11=3,Adv3Minus,IF([1]MapAdv!AT11=4,Adv4Minus,0)))</f>
        <v>-0.0195</v>
      </c>
      <c r="AU11" s="169" t="n">
        <f aca="false">IF([1]MapVeg!AU11="N",0,IF([1]MapVeg!AU11="U",GrowU,IF([1]MapVeg!AU11="L",GrowL,IF([1]MapVeg!AU11="S",GrowS,IF([1]MapVeg!AU11="T",GrowT,GrowR))))*IF([1]MapAdv!AU11=1,Adv1Mult,IF([1]MapAdv!AU11=2,Adv2Mult,1))-IF([1]MapAdv!AU11=3,Adv3Minus,IF([1]MapAdv!AU11=4,Adv4Minus,0)))</f>
        <v>-0.0195</v>
      </c>
      <c r="AV11" s="169" t="n">
        <f aca="false">IF([1]MapVeg!AV11="N",0,IF([1]MapVeg!AV11="U",GrowU,IF([1]MapVeg!AV11="L",GrowL,IF([1]MapVeg!AV11="S",GrowS,IF([1]MapVeg!AV11="T",GrowT,GrowR))))*IF([1]MapAdv!AV11=1,Adv1Mult,IF([1]MapAdv!AV11=2,Adv2Mult,1))-IF([1]MapAdv!AV11=3,Adv3Minus,IF([1]MapAdv!AV11=4,Adv4Minus,0)))</f>
        <v>-0.0175</v>
      </c>
      <c r="AW11" s="169" t="n">
        <f aca="false">IF([1]MapVeg!AW11="N",0,IF([1]MapVeg!AW11="U",GrowU,IF([1]MapVeg!AW11="L",GrowL,IF([1]MapVeg!AW11="S",GrowS,IF([1]MapVeg!AW11="T",GrowT,GrowR))))*IF([1]MapAdv!AW11=1,Adv1Mult,IF([1]MapAdv!AW11=2,Adv2Mult,1))-IF([1]MapAdv!AW11=3,Adv3Minus,IF([1]MapAdv!AW11=4,Adv4Minus,0)))</f>
        <v>-0.0195</v>
      </c>
      <c r="AX11" s="169" t="n">
        <f aca="false">IF([1]MapVeg!AX11="N",0,IF([1]MapVeg!AX11="U",GrowU,IF([1]MapVeg!AX11="L",GrowL,IF([1]MapVeg!AX11="S",GrowS,IF([1]MapVeg!AX11="T",GrowT,GrowR))))*IF([1]MapAdv!AX11=1,Adv1Mult,IF([1]MapAdv!AX11=2,Adv2Mult,1))-IF([1]MapAdv!AX11=3,Adv3Minus,IF([1]MapAdv!AX11=4,Adv4Minus,0)))</f>
        <v>-0.0195</v>
      </c>
      <c r="AY11" s="169" t="n">
        <f aca="false">IF([1]MapVeg!AY11="N",0,IF([1]MapVeg!AY11="U",GrowU,IF([1]MapVeg!AY11="L",GrowL,IF([1]MapVeg!AY11="S",GrowS,IF([1]MapVeg!AY11="T",GrowT,GrowR))))*IF([1]MapAdv!AY11=1,Adv1Mult,IF([1]MapAdv!AY11=2,Adv2Mult,1))-IF([1]MapAdv!AY11=3,Adv3Minus,IF([1]MapAdv!AY11=4,Adv4Minus,0)))</f>
        <v>-0.0195</v>
      </c>
      <c r="AZ11" s="169" t="n">
        <f aca="false">IF([1]MapVeg!AZ11="N",0,IF([1]MapVeg!AZ11="U",GrowU,IF([1]MapVeg!AZ11="L",GrowL,IF([1]MapVeg!AZ11="S",GrowS,IF([1]MapVeg!AZ11="T",GrowT,GrowR))))*IF([1]MapAdv!AZ11=1,Adv1Mult,IF([1]MapAdv!AZ11=2,Adv2Mult,1))-IF([1]MapAdv!AZ11=3,Adv3Minus,IF([1]MapAdv!AZ11=4,Adv4Minus,0)))</f>
        <v>-0.0195</v>
      </c>
      <c r="BA11" s="169" t="n">
        <f aca="false">IF([1]MapVeg!BA11="N",0,IF([1]MapVeg!BA11="U",GrowU,IF([1]MapVeg!BA11="L",GrowL,IF([1]MapVeg!BA11="S",GrowS,IF([1]MapVeg!BA11="T",GrowT,GrowR))))*IF([1]MapAdv!BA11=1,Adv1Mult,IF([1]MapAdv!BA11=2,Adv2Mult,1))-IF([1]MapAdv!BA11=3,Adv3Minus,IF([1]MapAdv!BA11=4,Adv4Minus,0)))</f>
        <v>-0.0195</v>
      </c>
      <c r="BB11" s="182" t="n">
        <f aca="false">BA11</f>
        <v>-0.0195</v>
      </c>
      <c r="BC11" s="181" t="n">
        <v>2</v>
      </c>
    </row>
    <row r="12" customFormat="false" ht="12.75" hidden="false" customHeight="false" outlineLevel="0" collapsed="false">
      <c r="B12" s="178" t="n">
        <v>3</v>
      </c>
      <c r="C12" s="179" t="n">
        <f aca="false">D12</f>
        <v>0.002</v>
      </c>
      <c r="D12" s="169" t="n">
        <f aca="false">IF([1]MapVeg!D12="N",0,IF([1]MapVeg!D12="U",GrowU,IF([1]MapVeg!D12="L",GrowL,IF([1]MapVeg!D12="S",GrowS,IF([1]MapVeg!D12="T",GrowT,GrowR))))*IF([1]MapAdv!D12=1,Adv1Mult,IF([1]MapAdv!D12=2,Adv2Mult,1))-IF([1]MapAdv!D12=3,Adv3Minus,IF([1]MapAdv!D12=4,Adv4Minus,0)))</f>
        <v>0.002</v>
      </c>
      <c r="E12" s="169" t="n">
        <f aca="false">IF([1]MapVeg!E12="N",0,IF([1]MapVeg!E12="U",GrowU,IF([1]MapVeg!E12="L",GrowL,IF([1]MapVeg!E12="S",GrowS,IF([1]MapVeg!E12="T",GrowT,GrowR))))*IF([1]MapAdv!E12=1,Adv1Mult,IF([1]MapAdv!E12=2,Adv2Mult,1))-IF([1]MapAdv!E12=3,Adv3Minus,IF([1]MapAdv!E12=4,Adv4Minus,0)))</f>
        <v>0.002</v>
      </c>
      <c r="F12" s="169" t="n">
        <f aca="false">IF([1]MapVeg!F12="N",0,IF([1]MapVeg!F12="U",GrowU,IF([1]MapVeg!F12="L",GrowL,IF([1]MapVeg!F12="S",GrowS,IF([1]MapVeg!F12="T",GrowT,GrowR))))*IF([1]MapAdv!F12=1,Adv1Mult,IF([1]MapAdv!F12=2,Adv2Mult,1))-IF([1]MapAdv!F12=3,Adv3Minus,IF([1]MapAdv!F12=4,Adv4Minus,0)))</f>
        <v>0.0005</v>
      </c>
      <c r="G12" s="169" t="n">
        <f aca="false">IF([1]MapVeg!G12="N",0,IF([1]MapVeg!G12="U",GrowU,IF([1]MapVeg!G12="L",GrowL,IF([1]MapVeg!G12="S",GrowS,IF([1]MapVeg!G12="T",GrowT,GrowR))))*IF([1]MapAdv!G12=1,Adv1Mult,IF([1]MapAdv!G12=2,Adv2Mult,1))-IF([1]MapAdv!G12=3,Adv3Minus,IF([1]MapAdv!G12=4,Adv4Minus,0)))</f>
        <v>0.0005</v>
      </c>
      <c r="H12" s="169" t="n">
        <f aca="false">IF([1]MapVeg!H12="N",0,IF([1]MapVeg!H12="U",GrowU,IF([1]MapVeg!H12="L",GrowL,IF([1]MapVeg!H12="S",GrowS,IF([1]MapVeg!H12="T",GrowT,GrowR))))*IF([1]MapAdv!H12=1,Adv1Mult,IF([1]MapAdv!H12=2,Adv2Mult,1))-IF([1]MapAdv!H12=3,Adv3Minus,IF([1]MapAdv!H12=4,Adv4Minus,0)))</f>
        <v>0.0005</v>
      </c>
      <c r="I12" s="169" t="n">
        <f aca="false">IF([1]MapVeg!I12="N",0,IF([1]MapVeg!I12="U",GrowU,IF([1]MapVeg!I12="L",GrowL,IF([1]MapVeg!I12="S",GrowS,IF([1]MapVeg!I12="T",GrowT,GrowR))))*IF([1]MapAdv!I12=1,Adv1Mult,IF([1]MapAdv!I12=2,Adv2Mult,1))-IF([1]MapAdv!I12=3,Adv3Minus,IF([1]MapAdv!I12=4,Adv4Minus,0)))</f>
        <v>0.0005</v>
      </c>
      <c r="J12" s="169" t="n">
        <f aca="false">IF([1]MapVeg!J12="N",0,IF([1]MapVeg!J12="U",GrowU,IF([1]MapVeg!J12="L",GrowL,IF([1]MapVeg!J12="S",GrowS,IF([1]MapVeg!J12="T",GrowT,GrowR))))*IF([1]MapAdv!J12=1,Adv1Mult,IF([1]MapAdv!J12=2,Adv2Mult,1))-IF([1]MapAdv!J12=3,Adv3Minus,IF([1]MapAdv!J12=4,Adv4Minus,0)))</f>
        <v>0</v>
      </c>
      <c r="K12" s="169" t="n">
        <f aca="false">IF([1]MapVeg!K12="N",0,IF([1]MapVeg!K12="U",GrowU,IF([1]MapVeg!K12="L",GrowL,IF([1]MapVeg!K12="S",GrowS,IF([1]MapVeg!K12="T",GrowT,GrowR))))*IF([1]MapAdv!K12=1,Adv1Mult,IF([1]MapAdv!K12=2,Adv2Mult,1))-IF([1]MapAdv!K12=3,Adv3Minus,IF([1]MapAdv!K12=4,Adv4Minus,0)))</f>
        <v>0.0025</v>
      </c>
      <c r="L12" s="169" t="n">
        <f aca="false">IF([1]MapVeg!L12="N",0,IF([1]MapVeg!L12="U",GrowU,IF([1]MapVeg!L12="L",GrowL,IF([1]MapVeg!L12="S",GrowS,IF([1]MapVeg!L12="T",GrowT,GrowR))))*IF([1]MapAdv!L12=1,Adv1Mult,IF([1]MapAdv!L12=2,Adv2Mult,1))-IF([1]MapAdv!L12=3,Adv3Minus,IF([1]MapAdv!L12=4,Adv4Minus,0)))</f>
        <v>0.0005</v>
      </c>
      <c r="M12" s="169" t="n">
        <f aca="false">IF([1]MapVeg!M12="N",0,IF([1]MapVeg!M12="U",GrowU,IF([1]MapVeg!M12="L",GrowL,IF([1]MapVeg!M12="S",GrowS,IF([1]MapVeg!M12="T",GrowT,GrowR))))*IF([1]MapAdv!M12=1,Adv1Mult,IF([1]MapAdv!M12=2,Adv2Mult,1))-IF([1]MapAdv!M12=3,Adv3Minus,IF([1]MapAdv!M12=4,Adv4Minus,0)))</f>
        <v>0.0005</v>
      </c>
      <c r="N12" s="169" t="n">
        <f aca="false">IF([1]MapVeg!N12="N",0,IF([1]MapVeg!N12="U",GrowU,IF([1]MapVeg!N12="L",GrowL,IF([1]MapVeg!N12="S",GrowS,IF([1]MapVeg!N12="T",GrowT,GrowR))))*IF([1]MapAdv!N12=1,Adv1Mult,IF([1]MapAdv!N12=2,Adv2Mult,1))-IF([1]MapAdv!N12=3,Adv3Minus,IF([1]MapAdv!N12=4,Adv4Minus,0)))</f>
        <v>0.0005</v>
      </c>
      <c r="O12" s="169" t="n">
        <f aca="false">IF([1]MapVeg!O12="N",0,IF([1]MapVeg!O12="U",GrowU,IF([1]MapVeg!O12="L",GrowL,IF([1]MapVeg!O12="S",GrowS,IF([1]MapVeg!O12="T",GrowT,GrowR))))*IF([1]MapAdv!O12=1,Adv1Mult,IF([1]MapAdv!O12=2,Adv2Mult,1))-IF([1]MapAdv!O12=3,Adv3Minus,IF([1]MapAdv!O12=4,Adv4Minus,0)))</f>
        <v>0.0005</v>
      </c>
      <c r="P12" s="169" t="n">
        <f aca="false">IF([1]MapVeg!P12="N",0,IF([1]MapVeg!P12="U",GrowU,IF([1]MapVeg!P12="L",GrowL,IF([1]MapVeg!P12="S",GrowS,IF([1]MapVeg!P12="T",GrowT,GrowR))))*IF([1]MapAdv!P12=1,Adv1Mult,IF([1]MapAdv!P12=2,Adv2Mult,1))-IF([1]MapAdv!P12=3,Adv3Minus,IF([1]MapAdv!P12=4,Adv4Minus,0)))</f>
        <v>0.0005</v>
      </c>
      <c r="Q12" s="169" t="n">
        <f aca="false">IF([1]MapVeg!Q12="N",0,IF([1]MapVeg!Q12="U",GrowU,IF([1]MapVeg!Q12="L",GrowL,IF([1]MapVeg!Q12="S",GrowS,IF([1]MapVeg!Q12="T",GrowT,GrowR))))*IF([1]MapAdv!Q12=1,Adv1Mult,IF([1]MapAdv!Q12=2,Adv2Mult,1))-IF([1]MapAdv!Q12=3,Adv3Minus,IF([1]MapAdv!Q12=4,Adv4Minus,0)))</f>
        <v>0.0005</v>
      </c>
      <c r="R12" s="169" t="n">
        <f aca="false">IF([1]MapVeg!R12="N",0,IF([1]MapVeg!R12="U",GrowU,IF([1]MapVeg!R12="L",GrowL,IF([1]MapVeg!R12="S",GrowS,IF([1]MapVeg!R12="T",GrowT,GrowR))))*IF([1]MapAdv!R12=1,Adv1Mult,IF([1]MapAdv!R12=2,Adv2Mult,1))-IF([1]MapAdv!R12=3,Adv3Minus,IF([1]MapAdv!R12=4,Adv4Minus,0)))</f>
        <v>0.002</v>
      </c>
      <c r="S12" s="169" t="n">
        <f aca="false">IF([1]MapVeg!S12="N",0,IF([1]MapVeg!S12="U",GrowU,IF([1]MapVeg!S12="L",GrowL,IF([1]MapVeg!S12="S",GrowS,IF([1]MapVeg!S12="T",GrowT,GrowR))))*IF([1]MapAdv!S12=1,Adv1Mult,IF([1]MapAdv!S12=2,Adv2Mult,1))-IF([1]MapAdv!S12=3,Adv3Minus,IF([1]MapAdv!S12=4,Adv4Minus,0)))</f>
        <v>0.002</v>
      </c>
      <c r="T12" s="169" t="n">
        <f aca="false">IF([1]MapVeg!T12="N",0,IF([1]MapVeg!T12="U",GrowU,IF([1]MapVeg!T12="L",GrowL,IF([1]MapVeg!T12="S",GrowS,IF([1]MapVeg!T12="T",GrowT,GrowR))))*IF([1]MapAdv!T12=1,Adv1Mult,IF([1]MapAdv!T12=2,Adv2Mult,1))-IF([1]MapAdv!T12=3,Adv3Minus,IF([1]MapAdv!T12=4,Adv4Minus,0)))</f>
        <v>0.002</v>
      </c>
      <c r="U12" s="169" t="n">
        <f aca="false">IF([1]MapVeg!U12="N",0,IF([1]MapVeg!U12="U",GrowU,IF([1]MapVeg!U12="L",GrowL,IF([1]MapVeg!U12="S",GrowS,IF([1]MapVeg!U12="T",GrowT,GrowR))))*IF([1]MapAdv!U12=1,Adv1Mult,IF([1]MapAdv!U12=2,Adv2Mult,1))-IF([1]MapAdv!U12=3,Adv3Minus,IF([1]MapAdv!U12=4,Adv4Minus,0)))</f>
        <v>0.002</v>
      </c>
      <c r="V12" s="169" t="n">
        <f aca="false">IF([1]MapVeg!V12="N",0,IF([1]MapVeg!V12="U",GrowU,IF([1]MapVeg!V12="L",GrowL,IF([1]MapVeg!V12="S",GrowS,IF([1]MapVeg!V12="T",GrowT,GrowR))))*IF([1]MapAdv!V12=1,Adv1Mult,IF([1]MapAdv!V12=2,Adv2Mult,1))-IF([1]MapAdv!V12=3,Adv3Minus,IF([1]MapAdv!V12=4,Adv4Minus,0)))</f>
        <v>0.002</v>
      </c>
      <c r="W12" s="169" t="n">
        <f aca="false">IF([1]MapVeg!W12="N",0,IF([1]MapVeg!W12="U",GrowU,IF([1]MapVeg!W12="L",GrowL,IF([1]MapVeg!W12="S",GrowS,IF([1]MapVeg!W12="T",GrowT,GrowR))))*IF([1]MapAdv!W12=1,Adv1Mult,IF([1]MapAdv!W12=2,Adv2Mult,1))-IF([1]MapAdv!W12=3,Adv3Minus,IF([1]MapAdv!W12=4,Adv4Minus,0)))</f>
        <v>0.002</v>
      </c>
      <c r="X12" s="169" t="n">
        <f aca="false">IF([1]MapVeg!X12="N",0,IF([1]MapVeg!X12="U",GrowU,IF([1]MapVeg!X12="L",GrowL,IF([1]MapVeg!X12="S",GrowS,IF([1]MapVeg!X12="T",GrowT,GrowR))))*IF([1]MapAdv!X12=1,Adv1Mult,IF([1]MapAdv!X12=2,Adv2Mult,1))-IF([1]MapAdv!X12=3,Adv3Minus,IF([1]MapAdv!X12=4,Adv4Minus,0)))</f>
        <v>0.002</v>
      </c>
      <c r="Y12" s="169" t="n">
        <f aca="false">IF([1]MapVeg!Y12="N",0,IF([1]MapVeg!Y12="U",GrowU,IF([1]MapVeg!Y12="L",GrowL,IF([1]MapVeg!Y12="S",GrowS,IF([1]MapVeg!Y12="T",GrowT,GrowR))))*IF([1]MapAdv!Y12=1,Adv1Mult,IF([1]MapAdv!Y12=2,Adv2Mult,1))-IF([1]MapAdv!Y12=3,Adv3Minus,IF([1]MapAdv!Y12=4,Adv4Minus,0)))</f>
        <v>0.0005</v>
      </c>
      <c r="Z12" s="169" t="n">
        <f aca="false">IF([1]MapVeg!Z12="N",0,IF([1]MapVeg!Z12="U",GrowU,IF([1]MapVeg!Z12="L",GrowL,IF([1]MapVeg!Z12="S",GrowS,IF([1]MapVeg!Z12="T",GrowT,GrowR))))*IF([1]MapAdv!Z12=1,Adv1Mult,IF([1]MapAdv!Z12=2,Adv2Mult,1))-IF([1]MapAdv!Z12=3,Adv3Minus,IF([1]MapAdv!Z12=4,Adv4Minus,0)))</f>
        <v>0.0005</v>
      </c>
      <c r="AA12" s="169" t="n">
        <f aca="false">IF([1]MapVeg!AA12="N",0,IF([1]MapVeg!AA12="U",GrowU,IF([1]MapVeg!AA12="L",GrowL,IF([1]MapVeg!AA12="S",GrowS,IF([1]MapVeg!AA12="T",GrowT,GrowR))))*IF([1]MapAdv!AA12=1,Adv1Mult,IF([1]MapAdv!AA12=2,Adv2Mult,1))-IF([1]MapAdv!AA12=3,Adv3Minus,IF([1]MapAdv!AA12=4,Adv4Minus,0)))</f>
        <v>0.0005</v>
      </c>
      <c r="AB12" s="169" t="n">
        <f aca="false">IF([1]MapVeg!AB12="N",0,IF([1]MapVeg!AB12="U",GrowU,IF([1]MapVeg!AB12="L",GrowL,IF([1]MapVeg!AB12="S",GrowS,IF([1]MapVeg!AB12="T",GrowT,GrowR))))*IF([1]MapAdv!AB12=1,Adv1Mult,IF([1]MapAdv!AB12=2,Adv2Mult,1))-IF([1]MapAdv!AB12=3,Adv3Minus,IF([1]MapAdv!AB12=4,Adv4Minus,0)))</f>
        <v>0.0005</v>
      </c>
      <c r="AC12" s="169" t="n">
        <f aca="false">IF([1]MapVeg!AC12="N",0,IF([1]MapVeg!AC12="U",GrowU,IF([1]MapVeg!AC12="L",GrowL,IF([1]MapVeg!AC12="S",GrowS,IF([1]MapVeg!AC12="T",GrowT,GrowR))))*IF([1]MapAdv!AC12=1,Adv1Mult,IF([1]MapAdv!AC12=2,Adv2Mult,1))-IF([1]MapAdv!AC12=3,Adv3Minus,IF([1]MapAdv!AC12=4,Adv4Minus,0)))</f>
        <v>0</v>
      </c>
      <c r="AD12" s="169" t="n">
        <f aca="false">IF([1]MapVeg!AD12="N",0,IF([1]MapVeg!AD12="U",GrowU,IF([1]MapVeg!AD12="L",GrowL,IF([1]MapVeg!AD12="S",GrowS,IF([1]MapVeg!AD12="T",GrowT,GrowR))))*IF([1]MapAdv!AD12=1,Adv1Mult,IF([1]MapAdv!AD12=2,Adv2Mult,1))-IF([1]MapAdv!AD12=3,Adv3Minus,IF([1]MapAdv!AD12=4,Adv4Minus,0)))</f>
        <v>0.0025</v>
      </c>
      <c r="AE12" s="169" t="n">
        <f aca="false">IF([1]MapVeg!AE12="N",0,IF([1]MapVeg!AE12="U",GrowU,IF([1]MapVeg!AE12="L",GrowL,IF([1]MapVeg!AE12="S",GrowS,IF([1]MapVeg!AE12="T",GrowT,GrowR))))*IF([1]MapAdv!AE12=1,Adv1Mult,IF([1]MapAdv!AE12=2,Adv2Mult,1))-IF([1]MapAdv!AE12=3,Adv3Minus,IF([1]MapAdv!AE12=4,Adv4Minus,0)))</f>
        <v>0.0005</v>
      </c>
      <c r="AF12" s="169" t="n">
        <f aca="false">IF([1]MapVeg!AF12="N",0,IF([1]MapVeg!AF12="U",GrowU,IF([1]MapVeg!AF12="L",GrowL,IF([1]MapVeg!AF12="S",GrowS,IF([1]MapVeg!AF12="T",GrowT,GrowR))))*IF([1]MapAdv!AF12=1,Adv1Mult,IF([1]MapAdv!AF12=2,Adv2Mult,1))-IF([1]MapAdv!AF12=3,Adv3Minus,IF([1]MapAdv!AF12=4,Adv4Minus,0)))</f>
        <v>0.0005</v>
      </c>
      <c r="AG12" s="169" t="n">
        <f aca="false">IF([1]MapVeg!AG12="N",0,IF([1]MapVeg!AG12="U",GrowU,IF([1]MapVeg!AG12="L",GrowL,IF([1]MapVeg!AG12="S",GrowS,IF([1]MapVeg!AG12="T",GrowT,GrowR))))*IF([1]MapAdv!AG12=1,Adv1Mult,IF([1]MapAdv!AG12=2,Adv2Mult,1))-IF([1]MapAdv!AG12=3,Adv3Minus,IF([1]MapAdv!AG12=4,Adv4Minus,0)))</f>
        <v>0.0005</v>
      </c>
      <c r="AH12" s="169" t="n">
        <f aca="false">IF([1]MapVeg!AH12="N",0,IF([1]MapVeg!AH12="U",GrowU,IF([1]MapVeg!AH12="L",GrowL,IF([1]MapVeg!AH12="S",GrowS,IF([1]MapVeg!AH12="T",GrowT,GrowR))))*IF([1]MapAdv!AH12=1,Adv1Mult,IF([1]MapAdv!AH12=2,Adv2Mult,1))-IF([1]MapAdv!AH12=3,Adv3Minus,IF([1]MapAdv!AH12=4,Adv4Minus,0)))</f>
        <v>0.002</v>
      </c>
      <c r="AI12" s="169" t="n">
        <f aca="false">IF([1]MapVeg!AI12="N",0,IF([1]MapVeg!AI12="U",GrowU,IF([1]MapVeg!AI12="L",GrowL,IF([1]MapVeg!AI12="S",GrowS,IF([1]MapVeg!AI12="T",GrowT,GrowR))))*IF([1]MapAdv!AI12=1,Adv1Mult,IF([1]MapAdv!AI12=2,Adv2Mult,1))-IF([1]MapAdv!AI12=3,Adv3Minus,IF([1]MapAdv!AI12=4,Adv4Minus,0)))</f>
        <v>0.002</v>
      </c>
      <c r="AJ12" s="169" t="n">
        <f aca="false">IF([1]MapVeg!AJ12="N",0,IF([1]MapVeg!AJ12="U",GrowU,IF([1]MapVeg!AJ12="L",GrowL,IF([1]MapVeg!AJ12="S",GrowS,IF([1]MapVeg!AJ12="T",GrowT,GrowR))))*IF([1]MapAdv!AJ12=1,Adv1Mult,IF([1]MapAdv!AJ12=2,Adv2Mult,1))-IF([1]MapAdv!AJ12=3,Adv3Minus,IF([1]MapAdv!AJ12=4,Adv4Minus,0)))</f>
        <v>0.0005</v>
      </c>
      <c r="AK12" s="169" t="n">
        <f aca="false">IF([1]MapVeg!AK12="N",0,IF([1]MapVeg!AK12="U",GrowU,IF([1]MapVeg!AK12="L",GrowL,IF([1]MapVeg!AK12="S",GrowS,IF([1]MapVeg!AK12="T",GrowT,GrowR))))*IF([1]MapAdv!AK12=1,Adv1Mult,IF([1]MapAdv!AK12=2,Adv2Mult,1))-IF([1]MapAdv!AK12=3,Adv3Minus,IF([1]MapAdv!AK12=4,Adv4Minus,0)))</f>
        <v>0.0005</v>
      </c>
      <c r="AL12" s="169" t="n">
        <f aca="false">IF([1]MapVeg!AL12="N",0,IF([1]MapVeg!AL12="U",GrowU,IF([1]MapVeg!AL12="L",GrowL,IF([1]MapVeg!AL12="S",GrowS,IF([1]MapVeg!AL12="T",GrowT,GrowR))))*IF([1]MapAdv!AL12=1,Adv1Mult,IF([1]MapAdv!AL12=2,Adv2Mult,1))-IF([1]MapAdv!AL12=3,Adv3Minus,IF([1]MapAdv!AL12=4,Adv4Minus,0)))</f>
        <v>0.0005</v>
      </c>
      <c r="AM12" s="169" t="n">
        <f aca="false">IF([1]MapVeg!AM12="N",0,IF([1]MapVeg!AM12="U",GrowU,IF([1]MapVeg!AM12="L",GrowL,IF([1]MapVeg!AM12="S",GrowS,IF([1]MapVeg!AM12="T",GrowT,GrowR))))*IF([1]MapAdv!AM12=1,Adv1Mult,IF([1]MapAdv!AM12=2,Adv2Mult,1))-IF([1]MapAdv!AM12=3,Adv3Minus,IF([1]MapAdv!AM12=4,Adv4Minus,0)))</f>
        <v>0.0005</v>
      </c>
      <c r="AN12" s="169" t="n">
        <f aca="false">IF([1]MapVeg!AN12="N",0,IF([1]MapVeg!AN12="U",GrowU,IF([1]MapVeg!AN12="L",GrowL,IF([1]MapVeg!AN12="S",GrowS,IF([1]MapVeg!AN12="T",GrowT,GrowR))))*IF([1]MapAdv!AN12=1,Adv1Mult,IF([1]MapAdv!AN12=2,Adv2Mult,1))-IF([1]MapAdv!AN12=3,Adv3Minus,IF([1]MapAdv!AN12=4,Adv4Minus,0)))</f>
        <v>0.0005</v>
      </c>
      <c r="AO12" s="169" t="n">
        <f aca="false">IF([1]MapVeg!AO12="N",0,IF([1]MapVeg!AO12="U",GrowU,IF([1]MapVeg!AO12="L",GrowL,IF([1]MapVeg!AO12="S",GrowS,IF([1]MapVeg!AO12="T",GrowT,GrowR))))*IF([1]MapAdv!AO12=1,Adv1Mult,IF([1]MapAdv!AO12=2,Adv2Mult,1))-IF([1]MapAdv!AO12=3,Adv3Minus,IF([1]MapAdv!AO12=4,Adv4Minus,0)))</f>
        <v>0.0025</v>
      </c>
      <c r="AP12" s="169" t="n">
        <f aca="false">IF([1]MapVeg!AP12="N",0,IF([1]MapVeg!AP12="U",GrowU,IF([1]MapVeg!AP12="L",GrowL,IF([1]MapVeg!AP12="S",GrowS,IF([1]MapVeg!AP12="T",GrowT,GrowR))))*IF([1]MapAdv!AP12=1,Adv1Mult,IF([1]MapAdv!AP12=2,Adv2Mult,1))-IF([1]MapAdv!AP12=3,Adv3Minus,IF([1]MapAdv!AP12=4,Adv4Minus,0)))</f>
        <v>0.0025</v>
      </c>
      <c r="AQ12" s="169" t="n">
        <f aca="false">IF([1]MapVeg!AQ12="N",0,IF([1]MapVeg!AQ12="U",GrowU,IF([1]MapVeg!AQ12="L",GrowL,IF([1]MapVeg!AQ12="S",GrowS,IF([1]MapVeg!AQ12="T",GrowT,GrowR))))*IF([1]MapAdv!AQ12=1,Adv1Mult,IF([1]MapAdv!AQ12=2,Adv2Mult,1))-IF([1]MapAdv!AQ12=3,Adv3Minus,IF([1]MapAdv!AQ12=4,Adv4Minus,0)))</f>
        <v>-0.0195</v>
      </c>
      <c r="AR12" s="169" t="n">
        <f aca="false">IF([1]MapVeg!AR12="N",0,IF([1]MapVeg!AR12="U",GrowU,IF([1]MapVeg!AR12="L",GrowL,IF([1]MapVeg!AR12="S",GrowS,IF([1]MapVeg!AR12="T",GrowT,GrowR))))*IF([1]MapAdv!AR12=1,Adv1Mult,IF([1]MapAdv!AR12=2,Adv2Mult,1))-IF([1]MapAdv!AR12=3,Adv3Minus,IF([1]MapAdv!AR12=4,Adv4Minus,0)))</f>
        <v>-0.0195</v>
      </c>
      <c r="AS12" s="169" t="n">
        <f aca="false">IF([1]MapVeg!AS12="N",0,IF([1]MapVeg!AS12="U",GrowU,IF([1]MapVeg!AS12="L",GrowL,IF([1]MapVeg!AS12="S",GrowS,IF([1]MapVeg!AS12="T",GrowT,GrowR))))*IF([1]MapAdv!AS12=1,Adv1Mult,IF([1]MapAdv!AS12=2,Adv2Mult,1))-IF([1]MapAdv!AS12=3,Adv3Minus,IF([1]MapAdv!AS12=4,Adv4Minus,0)))</f>
        <v>-0.0175</v>
      </c>
      <c r="AT12" s="169" t="n">
        <f aca="false">IF([1]MapVeg!AT12="N",0,IF([1]MapVeg!AT12="U",GrowU,IF([1]MapVeg!AT12="L",GrowL,IF([1]MapVeg!AT12="S",GrowS,IF([1]MapVeg!AT12="T",GrowT,GrowR))))*IF([1]MapAdv!AT12=1,Adv1Mult,IF([1]MapAdv!AT12=2,Adv2Mult,1))-IF([1]MapAdv!AT12=3,Adv3Minus,IF([1]MapAdv!AT12=4,Adv4Minus,0)))</f>
        <v>-0.0175</v>
      </c>
      <c r="AU12" s="169" t="n">
        <f aca="false">IF([1]MapVeg!AU12="N",0,IF([1]MapVeg!AU12="U",GrowU,IF([1]MapVeg!AU12="L",GrowL,IF([1]MapVeg!AU12="S",GrowS,IF([1]MapVeg!AU12="T",GrowT,GrowR))))*IF([1]MapAdv!AU12=1,Adv1Mult,IF([1]MapAdv!AU12=2,Adv2Mult,1))-IF([1]MapAdv!AU12=3,Adv3Minus,IF([1]MapAdv!AU12=4,Adv4Minus,0)))</f>
        <v>-0.0175</v>
      </c>
      <c r="AV12" s="169" t="n">
        <f aca="false">IF([1]MapVeg!AV12="N",0,IF([1]MapVeg!AV12="U",GrowU,IF([1]MapVeg!AV12="L",GrowL,IF([1]MapVeg!AV12="S",GrowS,IF([1]MapVeg!AV12="T",GrowT,GrowR))))*IF([1]MapAdv!AV12=1,Adv1Mult,IF([1]MapAdv!AV12=2,Adv2Mult,1))-IF([1]MapAdv!AV12=3,Adv3Minus,IF([1]MapAdv!AV12=4,Adv4Minus,0)))</f>
        <v>-0.0195</v>
      </c>
      <c r="AW12" s="169" t="n">
        <f aca="false">IF([1]MapVeg!AW12="N",0,IF([1]MapVeg!AW12="U",GrowU,IF([1]MapVeg!AW12="L",GrowL,IF([1]MapVeg!AW12="S",GrowS,IF([1]MapVeg!AW12="T",GrowT,GrowR))))*IF([1]MapAdv!AW12=1,Adv1Mult,IF([1]MapAdv!AW12=2,Adv2Mult,1))-IF([1]MapAdv!AW12=3,Adv3Minus,IF([1]MapAdv!AW12=4,Adv4Minus,0)))</f>
        <v>-0.0195</v>
      </c>
      <c r="AX12" s="169" t="n">
        <f aca="false">IF([1]MapVeg!AX12="N",0,IF([1]MapVeg!AX12="U",GrowU,IF([1]MapVeg!AX12="L",GrowL,IF([1]MapVeg!AX12="S",GrowS,IF([1]MapVeg!AX12="T",GrowT,GrowR))))*IF([1]MapAdv!AX12=1,Adv1Mult,IF([1]MapAdv!AX12=2,Adv2Mult,1))-IF([1]MapAdv!AX12=3,Adv3Minus,IF([1]MapAdv!AX12=4,Adv4Minus,0)))</f>
        <v>-0.0195</v>
      </c>
      <c r="AY12" s="169" t="n">
        <f aca="false">IF([1]MapVeg!AY12="N",0,IF([1]MapVeg!AY12="U",GrowU,IF([1]MapVeg!AY12="L",GrowL,IF([1]MapVeg!AY12="S",GrowS,IF([1]MapVeg!AY12="T",GrowT,GrowR))))*IF([1]MapAdv!AY12=1,Adv1Mult,IF([1]MapAdv!AY12=2,Adv2Mult,1))-IF([1]MapAdv!AY12=3,Adv3Minus,IF([1]MapAdv!AY12=4,Adv4Minus,0)))</f>
        <v>-0.0195</v>
      </c>
      <c r="AZ12" s="169" t="n">
        <f aca="false">IF([1]MapVeg!AZ12="N",0,IF([1]MapVeg!AZ12="U",GrowU,IF([1]MapVeg!AZ12="L",GrowL,IF([1]MapVeg!AZ12="S",GrowS,IF([1]MapVeg!AZ12="T",GrowT,GrowR))))*IF([1]MapAdv!AZ12=1,Adv1Mult,IF([1]MapAdv!AZ12=2,Adv2Mult,1))-IF([1]MapAdv!AZ12=3,Adv3Minus,IF([1]MapAdv!AZ12=4,Adv4Minus,0)))</f>
        <v>-0.02</v>
      </c>
      <c r="BA12" s="169" t="n">
        <f aca="false">IF([1]MapVeg!BA12="N",0,IF([1]MapVeg!BA12="U",GrowU,IF([1]MapVeg!BA12="L",GrowL,IF([1]MapVeg!BA12="S",GrowS,IF([1]MapVeg!BA12="T",GrowT,GrowR))))*IF([1]MapAdv!BA12=1,Adv1Mult,IF([1]MapAdv!BA12=2,Adv2Mult,1))-IF([1]MapAdv!BA12=3,Adv3Minus,IF([1]MapAdv!BA12=4,Adv4Minus,0)))</f>
        <v>-0.0195</v>
      </c>
      <c r="BB12" s="182" t="n">
        <f aca="false">BA12</f>
        <v>-0.0195</v>
      </c>
      <c r="BC12" s="181" t="n">
        <v>3</v>
      </c>
    </row>
    <row r="13" customFormat="false" ht="12.75" hidden="false" customHeight="false" outlineLevel="0" collapsed="false">
      <c r="B13" s="178" t="n">
        <v>4</v>
      </c>
      <c r="C13" s="179" t="n">
        <f aca="false">D13</f>
        <v>0.002</v>
      </c>
      <c r="D13" s="169" t="n">
        <f aca="false">IF([1]MapVeg!D13="N",0,IF([1]MapVeg!D13="U",GrowU,IF([1]MapVeg!D13="L",GrowL,IF([1]MapVeg!D13="S",GrowS,IF([1]MapVeg!D13="T",GrowT,GrowR))))*IF([1]MapAdv!D13=1,Adv1Mult,IF([1]MapAdv!D13=2,Adv2Mult,1))-IF([1]MapAdv!D13=3,Adv3Minus,IF([1]MapAdv!D13=4,Adv4Minus,0)))</f>
        <v>0.002</v>
      </c>
      <c r="E13" s="169" t="n">
        <f aca="false">IF([1]MapVeg!E13="N",0,IF([1]MapVeg!E13="U",GrowU,IF([1]MapVeg!E13="L",GrowL,IF([1]MapVeg!E13="S",GrowS,IF([1]MapVeg!E13="T",GrowT,GrowR))))*IF([1]MapAdv!E13=1,Adv1Mult,IF([1]MapAdv!E13=2,Adv2Mult,1))-IF([1]MapAdv!E13=3,Adv3Minus,IF([1]MapAdv!E13=4,Adv4Minus,0)))</f>
        <v>0.002</v>
      </c>
      <c r="F13" s="169" t="n">
        <f aca="false">IF([1]MapVeg!F13="N",0,IF([1]MapVeg!F13="U",GrowU,IF([1]MapVeg!F13="L",GrowL,IF([1]MapVeg!F13="S",GrowS,IF([1]MapVeg!F13="T",GrowT,GrowR))))*IF([1]MapAdv!F13=1,Adv1Mult,IF([1]MapAdv!F13=2,Adv2Mult,1))-IF([1]MapAdv!F13=3,Adv3Minus,IF([1]MapAdv!F13=4,Adv4Minus,0)))</f>
        <v>0.002</v>
      </c>
      <c r="G13" s="169" t="n">
        <f aca="false">IF([1]MapVeg!G13="N",0,IF([1]MapVeg!G13="U",GrowU,IF([1]MapVeg!G13="L",GrowL,IF([1]MapVeg!G13="S",GrowS,IF([1]MapVeg!G13="T",GrowT,GrowR))))*IF([1]MapAdv!G13=1,Adv1Mult,IF([1]MapAdv!G13=2,Adv2Mult,1))-IF([1]MapAdv!G13=3,Adv3Minus,IF([1]MapAdv!G13=4,Adv4Minus,0)))</f>
        <v>0.002</v>
      </c>
      <c r="H13" s="169" t="n">
        <f aca="false">IF([1]MapVeg!H13="N",0,IF([1]MapVeg!H13="U",GrowU,IF([1]MapVeg!H13="L",GrowL,IF([1]MapVeg!H13="S",GrowS,IF([1]MapVeg!H13="T",GrowT,GrowR))))*IF([1]MapAdv!H13=1,Adv1Mult,IF([1]MapAdv!H13=2,Adv2Mult,1))-IF([1]MapAdv!H13=3,Adv3Minus,IF([1]MapAdv!H13=4,Adv4Minus,0)))</f>
        <v>0.0005</v>
      </c>
      <c r="I13" s="169" t="n">
        <f aca="false">IF([1]MapVeg!I13="N",0,IF([1]MapVeg!I13="U",GrowU,IF([1]MapVeg!I13="L",GrowL,IF([1]MapVeg!I13="S",GrowS,IF([1]MapVeg!I13="T",GrowT,GrowR))))*IF([1]MapAdv!I13=1,Adv1Mult,IF([1]MapAdv!I13=2,Adv2Mult,1))-IF([1]MapAdv!I13=3,Adv3Minus,IF([1]MapAdv!I13=4,Adv4Minus,0)))</f>
        <v>0.0005</v>
      </c>
      <c r="J13" s="169" t="n">
        <f aca="false">IF([1]MapVeg!J13="N",0,IF([1]MapVeg!J13="U",GrowU,IF([1]MapVeg!J13="L",GrowL,IF([1]MapVeg!J13="S",GrowS,IF([1]MapVeg!J13="T",GrowT,GrowR))))*IF([1]MapAdv!J13=1,Adv1Mult,IF([1]MapAdv!J13=2,Adv2Mult,1))-IF([1]MapAdv!J13=3,Adv3Minus,IF([1]MapAdv!J13=4,Adv4Minus,0)))</f>
        <v>-0.0075</v>
      </c>
      <c r="K13" s="169" t="n">
        <f aca="false">IF([1]MapVeg!K13="N",0,IF([1]MapVeg!K13="U",GrowU,IF([1]MapVeg!K13="L",GrowL,IF([1]MapVeg!K13="S",GrowS,IF([1]MapVeg!K13="T",GrowT,GrowR))))*IF([1]MapAdv!K13=1,Adv1Mult,IF([1]MapAdv!K13=2,Adv2Mult,1))-IF([1]MapAdv!K13=3,Adv3Minus,IF([1]MapAdv!K13=4,Adv4Minus,0)))</f>
        <v>0.0025</v>
      </c>
      <c r="L13" s="169" t="n">
        <f aca="false">IF([1]MapVeg!L13="N",0,IF([1]MapVeg!L13="U",GrowU,IF([1]MapVeg!L13="L",GrowL,IF([1]MapVeg!L13="S",GrowS,IF([1]MapVeg!L13="T",GrowT,GrowR))))*IF([1]MapAdv!L13=1,Adv1Mult,IF([1]MapAdv!L13=2,Adv2Mult,1))-IF([1]MapAdv!L13=3,Adv3Minus,IF([1]MapAdv!L13=4,Adv4Minus,0)))</f>
        <v>0.0005</v>
      </c>
      <c r="M13" s="169" t="n">
        <f aca="false">IF([1]MapVeg!M13="N",0,IF([1]MapVeg!M13="U",GrowU,IF([1]MapVeg!M13="L",GrowL,IF([1]MapVeg!M13="S",GrowS,IF([1]MapVeg!M13="T",GrowT,GrowR))))*IF([1]MapAdv!M13=1,Adv1Mult,IF([1]MapAdv!M13=2,Adv2Mult,1))-IF([1]MapAdv!M13=3,Adv3Minus,IF([1]MapAdv!M13=4,Adv4Minus,0)))</f>
        <v>0.0005</v>
      </c>
      <c r="N13" s="169" t="n">
        <f aca="false">IF([1]MapVeg!N13="N",0,IF([1]MapVeg!N13="U",GrowU,IF([1]MapVeg!N13="L",GrowL,IF([1]MapVeg!N13="S",GrowS,IF([1]MapVeg!N13="T",GrowT,GrowR))))*IF([1]MapAdv!N13=1,Adv1Mult,IF([1]MapAdv!N13=2,Adv2Mult,1))-IF([1]MapAdv!N13=3,Adv3Minus,IF([1]MapAdv!N13=4,Adv4Minus,0)))</f>
        <v>0.0005</v>
      </c>
      <c r="O13" s="169" t="n">
        <f aca="false">IF([1]MapVeg!O13="N",0,IF([1]MapVeg!O13="U",GrowU,IF([1]MapVeg!O13="L",GrowL,IF([1]MapVeg!O13="S",GrowS,IF([1]MapVeg!O13="T",GrowT,GrowR))))*IF([1]MapAdv!O13=1,Adv1Mult,IF([1]MapAdv!O13=2,Adv2Mult,1))-IF([1]MapAdv!O13=3,Adv3Minus,IF([1]MapAdv!O13=4,Adv4Minus,0)))</f>
        <v>0.0005</v>
      </c>
      <c r="P13" s="169" t="n">
        <f aca="false">IF([1]MapVeg!P13="N",0,IF([1]MapVeg!P13="U",GrowU,IF([1]MapVeg!P13="L",GrowL,IF([1]MapVeg!P13="S",GrowS,IF([1]MapVeg!P13="T",GrowT,GrowR))))*IF([1]MapAdv!P13=1,Adv1Mult,IF([1]MapAdv!P13=2,Adv2Mult,1))-IF([1]MapAdv!P13=3,Adv3Minus,IF([1]MapAdv!P13=4,Adv4Minus,0)))</f>
        <v>0.0005</v>
      </c>
      <c r="Q13" s="169" t="n">
        <f aca="false">IF([1]MapVeg!Q13="N",0,IF([1]MapVeg!Q13="U",GrowU,IF([1]MapVeg!Q13="L",GrowL,IF([1]MapVeg!Q13="S",GrowS,IF([1]MapVeg!Q13="T",GrowT,GrowR))))*IF([1]MapAdv!Q13=1,Adv1Mult,IF([1]MapAdv!Q13=2,Adv2Mult,1))-IF([1]MapAdv!Q13=3,Adv3Minus,IF([1]MapAdv!Q13=4,Adv4Minus,0)))</f>
        <v>0.0005</v>
      </c>
      <c r="R13" s="169" t="n">
        <f aca="false">IF([1]MapVeg!R13="N",0,IF([1]MapVeg!R13="U",GrowU,IF([1]MapVeg!R13="L",GrowL,IF([1]MapVeg!R13="S",GrowS,IF([1]MapVeg!R13="T",GrowT,GrowR))))*IF([1]MapAdv!R13=1,Adv1Mult,IF([1]MapAdv!R13=2,Adv2Mult,1))-IF([1]MapAdv!R13=3,Adv3Minus,IF([1]MapAdv!R13=4,Adv4Minus,0)))</f>
        <v>0.0005</v>
      </c>
      <c r="S13" s="169" t="n">
        <f aca="false">IF([1]MapVeg!S13="N",0,IF([1]MapVeg!S13="U",GrowU,IF([1]MapVeg!S13="L",GrowL,IF([1]MapVeg!S13="S",GrowS,IF([1]MapVeg!S13="T",GrowT,GrowR))))*IF([1]MapAdv!S13=1,Adv1Mult,IF([1]MapAdv!S13=2,Adv2Mult,1))-IF([1]MapAdv!S13=3,Adv3Minus,IF([1]MapAdv!S13=4,Adv4Minus,0)))</f>
        <v>0.0005</v>
      </c>
      <c r="T13" s="169" t="n">
        <f aca="false">IF([1]MapVeg!T13="N",0,IF([1]MapVeg!T13="U",GrowU,IF([1]MapVeg!T13="L",GrowL,IF([1]MapVeg!T13="S",GrowS,IF([1]MapVeg!T13="T",GrowT,GrowR))))*IF([1]MapAdv!T13=1,Adv1Mult,IF([1]MapAdv!T13=2,Adv2Mult,1))-IF([1]MapAdv!T13=3,Adv3Minus,IF([1]MapAdv!T13=4,Adv4Minus,0)))</f>
        <v>0.002</v>
      </c>
      <c r="U13" s="169" t="n">
        <f aca="false">IF([1]MapVeg!U13="N",0,IF([1]MapVeg!U13="U",GrowU,IF([1]MapVeg!U13="L",GrowL,IF([1]MapVeg!U13="S",GrowS,IF([1]MapVeg!U13="T",GrowT,GrowR))))*IF([1]MapAdv!U13=1,Adv1Mult,IF([1]MapAdv!U13=2,Adv2Mult,1))-IF([1]MapAdv!U13=3,Adv3Minus,IF([1]MapAdv!U13=4,Adv4Minus,0)))</f>
        <v>0.002</v>
      </c>
      <c r="V13" s="169" t="n">
        <f aca="false">IF([1]MapVeg!V13="N",0,IF([1]MapVeg!V13="U",GrowU,IF([1]MapVeg!V13="L",GrowL,IF([1]MapVeg!V13="S",GrowS,IF([1]MapVeg!V13="T",GrowT,GrowR))))*IF([1]MapAdv!V13=1,Adv1Mult,IF([1]MapAdv!V13=2,Adv2Mult,1))-IF([1]MapAdv!V13=3,Adv3Minus,IF([1]MapAdv!V13=4,Adv4Minus,0)))</f>
        <v>0.002</v>
      </c>
      <c r="W13" s="169" t="n">
        <f aca="false">IF([1]MapVeg!W13="N",0,IF([1]MapVeg!W13="U",GrowU,IF([1]MapVeg!W13="L",GrowL,IF([1]MapVeg!W13="S",GrowS,IF([1]MapVeg!W13="T",GrowT,GrowR))))*IF([1]MapAdv!W13=1,Adv1Mult,IF([1]MapAdv!W13=2,Adv2Mult,1))-IF([1]MapAdv!W13=3,Adv3Minus,IF([1]MapAdv!W13=4,Adv4Minus,0)))</f>
        <v>0.002</v>
      </c>
      <c r="X13" s="169" t="n">
        <f aca="false">IF([1]MapVeg!X13="N",0,IF([1]MapVeg!X13="U",GrowU,IF([1]MapVeg!X13="L",GrowL,IF([1]MapVeg!X13="S",GrowS,IF([1]MapVeg!X13="T",GrowT,GrowR))))*IF([1]MapAdv!X13=1,Adv1Mult,IF([1]MapAdv!X13=2,Adv2Mult,1))-IF([1]MapAdv!X13=3,Adv3Minus,IF([1]MapAdv!X13=4,Adv4Minus,0)))</f>
        <v>0.002</v>
      </c>
      <c r="Y13" s="169" t="n">
        <f aca="false">IF([1]MapVeg!Y13="N",0,IF([1]MapVeg!Y13="U",GrowU,IF([1]MapVeg!Y13="L",GrowL,IF([1]MapVeg!Y13="S",GrowS,IF([1]MapVeg!Y13="T",GrowT,GrowR))))*IF([1]MapAdv!Y13=1,Adv1Mult,IF([1]MapAdv!Y13=2,Adv2Mult,1))-IF([1]MapAdv!Y13=3,Adv3Minus,IF([1]MapAdv!Y13=4,Adv4Minus,0)))</f>
        <v>0.002</v>
      </c>
      <c r="Z13" s="169" t="n">
        <f aca="false">IF([1]MapVeg!Z13="N",0,IF([1]MapVeg!Z13="U",GrowU,IF([1]MapVeg!Z13="L",GrowL,IF([1]MapVeg!Z13="S",GrowS,IF([1]MapVeg!Z13="T",GrowT,GrowR))))*IF([1]MapAdv!Z13=1,Adv1Mult,IF([1]MapAdv!Z13=2,Adv2Mult,1))-IF([1]MapAdv!Z13=3,Adv3Minus,IF([1]MapAdv!Z13=4,Adv4Minus,0)))</f>
        <v>0.002</v>
      </c>
      <c r="AA13" s="169" t="n">
        <f aca="false">IF([1]MapVeg!AA13="N",0,IF([1]MapVeg!AA13="U",GrowU,IF([1]MapVeg!AA13="L",GrowL,IF([1]MapVeg!AA13="S",GrowS,IF([1]MapVeg!AA13="T",GrowT,GrowR))))*IF([1]MapAdv!AA13=1,Adv1Mult,IF([1]MapAdv!AA13=2,Adv2Mult,1))-IF([1]MapAdv!AA13=3,Adv3Minus,IF([1]MapAdv!AA13=4,Adv4Minus,0)))</f>
        <v>0.002</v>
      </c>
      <c r="AB13" s="169" t="n">
        <f aca="false">IF([1]MapVeg!AB13="N",0,IF([1]MapVeg!AB13="U",GrowU,IF([1]MapVeg!AB13="L",GrowL,IF([1]MapVeg!AB13="S",GrowS,IF([1]MapVeg!AB13="T",GrowT,GrowR))))*IF([1]MapAdv!AB13=1,Adv1Mult,IF([1]MapAdv!AB13=2,Adv2Mult,1))-IF([1]MapAdv!AB13=3,Adv3Minus,IF([1]MapAdv!AB13=4,Adv4Minus,0)))</f>
        <v>0.0005</v>
      </c>
      <c r="AC13" s="169" t="n">
        <f aca="false">IF([1]MapVeg!AC13="N",0,IF([1]MapVeg!AC13="U",GrowU,IF([1]MapVeg!AC13="L",GrowL,IF([1]MapVeg!AC13="S",GrowS,IF([1]MapVeg!AC13="T",GrowT,GrowR))))*IF([1]MapAdv!AC13=1,Adv1Mult,IF([1]MapAdv!AC13=2,Adv2Mult,1))-IF([1]MapAdv!AC13=3,Adv3Minus,IF([1]MapAdv!AC13=4,Adv4Minus,0)))</f>
        <v>0.0005</v>
      </c>
      <c r="AD13" s="169" t="n">
        <f aca="false">IF([1]MapVeg!AD13="N",0,IF([1]MapVeg!AD13="U",GrowU,IF([1]MapVeg!AD13="L",GrowL,IF([1]MapVeg!AD13="S",GrowS,IF([1]MapVeg!AD13="T",GrowT,GrowR))))*IF([1]MapAdv!AD13=1,Adv1Mult,IF([1]MapAdv!AD13=2,Adv2Mult,1))-IF([1]MapAdv!AD13=3,Adv3Minus,IF([1]MapAdv!AD13=4,Adv4Minus,0)))</f>
        <v>0.0025</v>
      </c>
      <c r="AE13" s="169" t="n">
        <f aca="false">IF([1]MapVeg!AE13="N",0,IF([1]MapVeg!AE13="U",GrowU,IF([1]MapVeg!AE13="L",GrowL,IF([1]MapVeg!AE13="S",GrowS,IF([1]MapVeg!AE13="T",GrowT,GrowR))))*IF([1]MapAdv!AE13=1,Adv1Mult,IF([1]MapAdv!AE13=2,Adv2Mult,1))-IF([1]MapAdv!AE13=3,Adv3Minus,IF([1]MapAdv!AE13=4,Adv4Minus,0)))</f>
        <v>-0.0075</v>
      </c>
      <c r="AF13" s="169" t="n">
        <f aca="false">IF([1]MapVeg!AF13="N",0,IF([1]MapVeg!AF13="U",GrowU,IF([1]MapVeg!AF13="L",GrowL,IF([1]MapVeg!AF13="S",GrowS,IF([1]MapVeg!AF13="T",GrowT,GrowR))))*IF([1]MapAdv!AF13=1,Adv1Mult,IF([1]MapAdv!AF13=2,Adv2Mult,1))-IF([1]MapAdv!AF13=3,Adv3Minus,IF([1]MapAdv!AF13=4,Adv4Minus,0)))</f>
        <v>0.0005</v>
      </c>
      <c r="AG13" s="169" t="n">
        <f aca="false">IF([1]MapVeg!AG13="N",0,IF([1]MapVeg!AG13="U",GrowU,IF([1]MapVeg!AG13="L",GrowL,IF([1]MapVeg!AG13="S",GrowS,IF([1]MapVeg!AG13="T",GrowT,GrowR))))*IF([1]MapAdv!AG13=1,Adv1Mult,IF([1]MapAdv!AG13=2,Adv2Mult,1))-IF([1]MapAdv!AG13=3,Adv3Minus,IF([1]MapAdv!AG13=4,Adv4Minus,0)))</f>
        <v>0.0005</v>
      </c>
      <c r="AH13" s="169" t="n">
        <f aca="false">IF([1]MapVeg!AH13="N",0,IF([1]MapVeg!AH13="U",GrowU,IF([1]MapVeg!AH13="L",GrowL,IF([1]MapVeg!AH13="S",GrowS,IF([1]MapVeg!AH13="T",GrowT,GrowR))))*IF([1]MapAdv!AH13=1,Adv1Mult,IF([1]MapAdv!AH13=2,Adv2Mult,1))-IF([1]MapAdv!AH13=3,Adv3Minus,IF([1]MapAdv!AH13=4,Adv4Minus,0)))</f>
        <v>0.0005</v>
      </c>
      <c r="AI13" s="169" t="n">
        <f aca="false">IF([1]MapVeg!AI13="N",0,IF([1]MapVeg!AI13="U",GrowU,IF([1]MapVeg!AI13="L",GrowL,IF([1]MapVeg!AI13="S",GrowS,IF([1]MapVeg!AI13="T",GrowT,GrowR))))*IF([1]MapAdv!AI13=1,Adv1Mult,IF([1]MapAdv!AI13=2,Adv2Mult,1))-IF([1]MapAdv!AI13=3,Adv3Minus,IF([1]MapAdv!AI13=4,Adv4Minus,0)))</f>
        <v>0.002</v>
      </c>
      <c r="AJ13" s="169" t="n">
        <f aca="false">IF([1]MapVeg!AJ13="N",0,IF([1]MapVeg!AJ13="U",GrowU,IF([1]MapVeg!AJ13="L",GrowL,IF([1]MapVeg!AJ13="S",GrowS,IF([1]MapVeg!AJ13="T",GrowT,GrowR))))*IF([1]MapAdv!AJ13=1,Adv1Mult,IF([1]MapAdv!AJ13=2,Adv2Mult,1))-IF([1]MapAdv!AJ13=3,Adv3Minus,IF([1]MapAdv!AJ13=4,Adv4Minus,0)))</f>
        <v>0.002</v>
      </c>
      <c r="AK13" s="169" t="n">
        <f aca="false">IF([1]MapVeg!AK13="N",0,IF([1]MapVeg!AK13="U",GrowU,IF([1]MapVeg!AK13="L",GrowL,IF([1]MapVeg!AK13="S",GrowS,IF([1]MapVeg!AK13="T",GrowT,GrowR))))*IF([1]MapAdv!AK13=1,Adv1Mult,IF([1]MapAdv!AK13=2,Adv2Mult,1))-IF([1]MapAdv!AK13=3,Adv3Minus,IF([1]MapAdv!AK13=4,Adv4Minus,0)))</f>
        <v>0.002</v>
      </c>
      <c r="AL13" s="169" t="n">
        <f aca="false">IF([1]MapVeg!AL13="N",0,IF([1]MapVeg!AL13="U",GrowU,IF([1]MapVeg!AL13="L",GrowL,IF([1]MapVeg!AL13="S",GrowS,IF([1]MapVeg!AL13="T",GrowT,GrowR))))*IF([1]MapAdv!AL13=1,Adv1Mult,IF([1]MapAdv!AL13=2,Adv2Mult,1))-IF([1]MapAdv!AL13=3,Adv3Minus,IF([1]MapAdv!AL13=4,Adv4Minus,0)))</f>
        <v>0.0005</v>
      </c>
      <c r="AM13" s="169" t="n">
        <f aca="false">IF([1]MapVeg!AM13="N",0,IF([1]MapVeg!AM13="U",GrowU,IF([1]MapVeg!AM13="L",GrowL,IF([1]MapVeg!AM13="S",GrowS,IF([1]MapVeg!AM13="T",GrowT,GrowR))))*IF([1]MapAdv!AM13=1,Adv1Mult,IF([1]MapAdv!AM13=2,Adv2Mult,1))-IF([1]MapAdv!AM13=3,Adv3Minus,IF([1]MapAdv!AM13=4,Adv4Minus,0)))</f>
        <v>0.0005</v>
      </c>
      <c r="AN13" s="169" t="n">
        <f aca="false">IF([1]MapVeg!AN13="N",0,IF([1]MapVeg!AN13="U",GrowU,IF([1]MapVeg!AN13="L",GrowL,IF([1]MapVeg!AN13="S",GrowS,IF([1]MapVeg!AN13="T",GrowT,GrowR))))*IF([1]MapAdv!AN13=1,Adv1Mult,IF([1]MapAdv!AN13=2,Adv2Mult,1))-IF([1]MapAdv!AN13=3,Adv3Minus,IF([1]MapAdv!AN13=4,Adv4Minus,0)))</f>
        <v>0.0005</v>
      </c>
      <c r="AO13" s="169" t="n">
        <f aca="false">IF([1]MapVeg!AO13="N",0,IF([1]MapVeg!AO13="U",GrowU,IF([1]MapVeg!AO13="L",GrowL,IF([1]MapVeg!AO13="S",GrowS,IF([1]MapVeg!AO13="T",GrowT,GrowR))))*IF([1]MapAdv!AO13=1,Adv1Mult,IF([1]MapAdv!AO13=2,Adv2Mult,1))-IF([1]MapAdv!AO13=3,Adv3Minus,IF([1]MapAdv!AO13=4,Adv4Minus,0)))</f>
        <v>0.0005</v>
      </c>
      <c r="AP13" s="169" t="n">
        <f aca="false">IF([1]MapVeg!AP13="N",0,IF([1]MapVeg!AP13="U",GrowU,IF([1]MapVeg!AP13="L",GrowL,IF([1]MapVeg!AP13="S",GrowS,IF([1]MapVeg!AP13="T",GrowT,GrowR))))*IF([1]MapAdv!AP13=1,Adv1Mult,IF([1]MapAdv!AP13=2,Adv2Mult,1))-IF([1]MapAdv!AP13=3,Adv3Minus,IF([1]MapAdv!AP13=4,Adv4Minus,0)))</f>
        <v>0.0025</v>
      </c>
      <c r="AQ13" s="169" t="n">
        <f aca="false">IF([1]MapVeg!AQ13="N",0,IF([1]MapVeg!AQ13="U",GrowU,IF([1]MapVeg!AQ13="L",GrowL,IF([1]MapVeg!AQ13="S",GrowS,IF([1]MapVeg!AQ13="T",GrowT,GrowR))))*IF([1]MapAdv!AQ13=1,Adv1Mult,IF([1]MapAdv!AQ13=2,Adv2Mult,1))-IF([1]MapAdv!AQ13=3,Adv3Minus,IF([1]MapAdv!AQ13=4,Adv4Minus,0)))</f>
        <v>-0.0195</v>
      </c>
      <c r="AR13" s="169" t="n">
        <f aca="false">IF([1]MapVeg!AR13="N",0,IF([1]MapVeg!AR13="U",GrowU,IF([1]MapVeg!AR13="L",GrowL,IF([1]MapVeg!AR13="S",GrowS,IF([1]MapVeg!AR13="T",GrowT,GrowR))))*IF([1]MapAdv!AR13=1,Adv1Mult,IF([1]MapAdv!AR13=2,Adv2Mult,1))-IF([1]MapAdv!AR13=3,Adv3Minus,IF([1]MapAdv!AR13=4,Adv4Minus,0)))</f>
        <v>-0.0195</v>
      </c>
      <c r="AS13" s="169" t="n">
        <f aca="false">IF([1]MapVeg!AS13="N",0,IF([1]MapVeg!AS13="U",GrowU,IF([1]MapVeg!AS13="L",GrowL,IF([1]MapVeg!AS13="S",GrowS,IF([1]MapVeg!AS13="T",GrowT,GrowR))))*IF([1]MapAdv!AS13=1,Adv1Mult,IF([1]MapAdv!AS13=2,Adv2Mult,1))-IF([1]MapAdv!AS13=3,Adv3Minus,IF([1]MapAdv!AS13=4,Adv4Minus,0)))</f>
        <v>-0.0175</v>
      </c>
      <c r="AT13" s="169" t="n">
        <f aca="false">IF([1]MapVeg!AT13="N",0,IF([1]MapVeg!AT13="U",GrowU,IF([1]MapVeg!AT13="L",GrowL,IF([1]MapVeg!AT13="S",GrowS,IF([1]MapVeg!AT13="T",GrowT,GrowR))))*IF([1]MapAdv!AT13=1,Adv1Mult,IF([1]MapAdv!AT13=2,Adv2Mult,1))-IF([1]MapAdv!AT13=3,Adv3Minus,IF([1]MapAdv!AT13=4,Adv4Minus,0)))</f>
        <v>-0.0195</v>
      </c>
      <c r="AU13" s="169" t="n">
        <f aca="false">IF([1]MapVeg!AU13="N",0,IF([1]MapVeg!AU13="U",GrowU,IF([1]MapVeg!AU13="L",GrowL,IF([1]MapVeg!AU13="S",GrowS,IF([1]MapVeg!AU13="T",GrowT,GrowR))))*IF([1]MapAdv!AU13=1,Adv1Mult,IF([1]MapAdv!AU13=2,Adv2Mult,1))-IF([1]MapAdv!AU13=3,Adv3Minus,IF([1]MapAdv!AU13=4,Adv4Minus,0)))</f>
        <v>-0.0195</v>
      </c>
      <c r="AV13" s="169" t="n">
        <f aca="false">IF([1]MapVeg!AV13="N",0,IF([1]MapVeg!AV13="U",GrowU,IF([1]MapVeg!AV13="L",GrowL,IF([1]MapVeg!AV13="S",GrowS,IF([1]MapVeg!AV13="T",GrowT,GrowR))))*IF([1]MapAdv!AV13=1,Adv1Mult,IF([1]MapAdv!AV13=2,Adv2Mult,1))-IF([1]MapAdv!AV13=3,Adv3Minus,IF([1]MapAdv!AV13=4,Adv4Minus,0)))</f>
        <v>-0.0195</v>
      </c>
      <c r="AW13" s="169" t="n">
        <f aca="false">IF([1]MapVeg!AW13="N",0,IF([1]MapVeg!AW13="U",GrowU,IF([1]MapVeg!AW13="L",GrowL,IF([1]MapVeg!AW13="S",GrowS,IF([1]MapVeg!AW13="T",GrowT,GrowR))))*IF([1]MapAdv!AW13=1,Adv1Mult,IF([1]MapAdv!AW13=2,Adv2Mult,1))-IF([1]MapAdv!AW13=3,Adv3Minus,IF([1]MapAdv!AW13=4,Adv4Minus,0)))</f>
        <v>-0.0195</v>
      </c>
      <c r="AX13" s="169" t="n">
        <f aca="false">IF([1]MapVeg!AX13="N",0,IF([1]MapVeg!AX13="U",GrowU,IF([1]MapVeg!AX13="L",GrowL,IF([1]MapVeg!AX13="S",GrowS,IF([1]MapVeg!AX13="T",GrowT,GrowR))))*IF([1]MapAdv!AX13=1,Adv1Mult,IF([1]MapAdv!AX13=2,Adv2Mult,1))-IF([1]MapAdv!AX13=3,Adv3Minus,IF([1]MapAdv!AX13=4,Adv4Minus,0)))</f>
        <v>-0.0195</v>
      </c>
      <c r="AY13" s="169" t="n">
        <f aca="false">IF([1]MapVeg!AY13="N",0,IF([1]MapVeg!AY13="U",GrowU,IF([1]MapVeg!AY13="L",GrowL,IF([1]MapVeg!AY13="S",GrowS,IF([1]MapVeg!AY13="T",GrowT,GrowR))))*IF([1]MapAdv!AY13=1,Adv1Mult,IF([1]MapAdv!AY13=2,Adv2Mult,1))-IF([1]MapAdv!AY13=3,Adv3Minus,IF([1]MapAdv!AY13=4,Adv4Minus,0)))</f>
        <v>-0.02</v>
      </c>
      <c r="AZ13" s="169" t="n">
        <f aca="false">IF([1]MapVeg!AZ13="N",0,IF([1]MapVeg!AZ13="U",GrowU,IF([1]MapVeg!AZ13="L",GrowL,IF([1]MapVeg!AZ13="S",GrowS,IF([1]MapVeg!AZ13="T",GrowT,GrowR))))*IF([1]MapAdv!AZ13=1,Adv1Mult,IF([1]MapAdv!AZ13=2,Adv2Mult,1))-IF([1]MapAdv!AZ13=3,Adv3Minus,IF([1]MapAdv!AZ13=4,Adv4Minus,0)))</f>
        <v>-0.02</v>
      </c>
      <c r="BA13" s="169" t="n">
        <f aca="false">IF([1]MapVeg!BA13="N",0,IF([1]MapVeg!BA13="U",GrowU,IF([1]MapVeg!BA13="L",GrowL,IF([1]MapVeg!BA13="S",GrowS,IF([1]MapVeg!BA13="T",GrowT,GrowR))))*IF([1]MapAdv!BA13=1,Adv1Mult,IF([1]MapAdv!BA13=2,Adv2Mult,1))-IF([1]MapAdv!BA13=3,Adv3Minus,IF([1]MapAdv!BA13=4,Adv4Minus,0)))</f>
        <v>-0.0195</v>
      </c>
      <c r="BB13" s="182" t="n">
        <f aca="false">BA13</f>
        <v>-0.0195</v>
      </c>
      <c r="BC13" s="181" t="n">
        <v>4</v>
      </c>
    </row>
    <row r="14" customFormat="false" ht="12.75" hidden="false" customHeight="false" outlineLevel="0" collapsed="false">
      <c r="B14" s="178" t="n">
        <v>5</v>
      </c>
      <c r="C14" s="179" t="n">
        <f aca="false">D14</f>
        <v>0.002</v>
      </c>
      <c r="D14" s="169" t="n">
        <f aca="false">IF([1]MapVeg!D14="N",0,IF([1]MapVeg!D14="U",GrowU,IF([1]MapVeg!D14="L",GrowL,IF([1]MapVeg!D14="S",GrowS,IF([1]MapVeg!D14="T",GrowT,GrowR))))*IF([1]MapAdv!D14=1,Adv1Mult,IF([1]MapAdv!D14=2,Adv2Mult,1))-IF([1]MapAdv!D14=3,Adv3Minus,IF([1]MapAdv!D14=4,Adv4Minus,0)))</f>
        <v>0.002</v>
      </c>
      <c r="E14" s="169" t="n">
        <f aca="false">IF([1]MapVeg!E14="N",0,IF([1]MapVeg!E14="U",GrowU,IF([1]MapVeg!E14="L",GrowL,IF([1]MapVeg!E14="S",GrowS,IF([1]MapVeg!E14="T",GrowT,GrowR))))*IF([1]MapAdv!E14=1,Adv1Mult,IF([1]MapAdv!E14=2,Adv2Mult,1))-IF([1]MapAdv!E14=3,Adv3Minus,IF([1]MapAdv!E14=4,Adv4Minus,0)))</f>
        <v>0.002</v>
      </c>
      <c r="F14" s="169" t="n">
        <f aca="false">IF([1]MapVeg!F14="N",0,IF([1]MapVeg!F14="U",GrowU,IF([1]MapVeg!F14="L",GrowL,IF([1]MapVeg!F14="S",GrowS,IF([1]MapVeg!F14="T",GrowT,GrowR))))*IF([1]MapAdv!F14=1,Adv1Mult,IF([1]MapAdv!F14=2,Adv2Mult,1))-IF([1]MapAdv!F14=3,Adv3Minus,IF([1]MapAdv!F14=4,Adv4Minus,0)))</f>
        <v>0.002</v>
      </c>
      <c r="G14" s="169" t="n">
        <f aca="false">IF([1]MapVeg!G14="N",0,IF([1]MapVeg!G14="U",GrowU,IF([1]MapVeg!G14="L",GrowL,IF([1]MapVeg!G14="S",GrowS,IF([1]MapVeg!G14="T",GrowT,GrowR))))*IF([1]MapAdv!G14=1,Adv1Mult,IF([1]MapAdv!G14=2,Adv2Mult,1))-IF([1]MapAdv!G14=3,Adv3Minus,IF([1]MapAdv!G14=4,Adv4Minus,0)))</f>
        <v>0.002</v>
      </c>
      <c r="H14" s="169" t="n">
        <f aca="false">IF([1]MapVeg!H14="N",0,IF([1]MapVeg!H14="U",GrowU,IF([1]MapVeg!H14="L",GrowL,IF([1]MapVeg!H14="S",GrowS,IF([1]MapVeg!H14="T",GrowT,GrowR))))*IF([1]MapAdv!H14=1,Adv1Mult,IF([1]MapAdv!H14=2,Adv2Mult,1))-IF([1]MapAdv!H14=3,Adv3Minus,IF([1]MapAdv!H14=4,Adv4Minus,0)))</f>
        <v>0.0005</v>
      </c>
      <c r="I14" s="169" t="n">
        <f aca="false">IF([1]MapVeg!I14="N",0,IF([1]MapVeg!I14="U",GrowU,IF([1]MapVeg!I14="L",GrowL,IF([1]MapVeg!I14="S",GrowS,IF([1]MapVeg!I14="T",GrowT,GrowR))))*IF([1]MapAdv!I14=1,Adv1Mult,IF([1]MapAdv!I14=2,Adv2Mult,1))-IF([1]MapAdv!I14=3,Adv3Minus,IF([1]MapAdv!I14=4,Adv4Minus,0)))</f>
        <v>0.0005</v>
      </c>
      <c r="J14" s="169" t="n">
        <f aca="false">IF([1]MapVeg!J14="N",0,IF([1]MapVeg!J14="U",GrowU,IF([1]MapVeg!J14="L",GrowL,IF([1]MapVeg!J14="S",GrowS,IF([1]MapVeg!J14="T",GrowT,GrowR))))*IF([1]MapAdv!J14=1,Adv1Mult,IF([1]MapAdv!J14=2,Adv2Mult,1))-IF([1]MapAdv!J14=3,Adv3Minus,IF([1]MapAdv!J14=4,Adv4Minus,0)))</f>
        <v>-0.0075</v>
      </c>
      <c r="K14" s="169" t="n">
        <f aca="false">IF([1]MapVeg!K14="N",0,IF([1]MapVeg!K14="U",GrowU,IF([1]MapVeg!K14="L",GrowL,IF([1]MapVeg!K14="S",GrowS,IF([1]MapVeg!K14="T",GrowT,GrowR))))*IF([1]MapAdv!K14=1,Adv1Mult,IF([1]MapAdv!K14=2,Adv2Mult,1))-IF([1]MapAdv!K14=3,Adv3Minus,IF([1]MapAdv!K14=4,Adv4Minus,0)))</f>
        <v>0</v>
      </c>
      <c r="L14" s="169" t="n">
        <f aca="false">IF([1]MapVeg!L14="N",0,IF([1]MapVeg!L14="U",GrowU,IF([1]MapVeg!L14="L",GrowL,IF([1]MapVeg!L14="S",GrowS,IF([1]MapVeg!L14="T",GrowT,GrowR))))*IF([1]MapAdv!L14=1,Adv1Mult,IF([1]MapAdv!L14=2,Adv2Mult,1))-IF([1]MapAdv!L14=3,Adv3Minus,IF([1]MapAdv!L14=4,Adv4Minus,0)))</f>
        <v>0</v>
      </c>
      <c r="M14" s="169" t="n">
        <f aca="false">IF([1]MapVeg!M14="N",0,IF([1]MapVeg!M14="U",GrowU,IF([1]MapVeg!M14="L",GrowL,IF([1]MapVeg!M14="S",GrowS,IF([1]MapVeg!M14="T",GrowT,GrowR))))*IF([1]MapAdv!M14=1,Adv1Mult,IF([1]MapAdv!M14=2,Adv2Mult,1))-IF([1]MapAdv!M14=3,Adv3Minus,IF([1]MapAdv!M14=4,Adv4Minus,0)))</f>
        <v>0.0005</v>
      </c>
      <c r="N14" s="169" t="n">
        <f aca="false">IF([1]MapVeg!N14="N",0,IF([1]MapVeg!N14="U",GrowU,IF([1]MapVeg!N14="L",GrowL,IF([1]MapVeg!N14="S",GrowS,IF([1]MapVeg!N14="T",GrowT,GrowR))))*IF([1]MapAdv!N14=1,Adv1Mult,IF([1]MapAdv!N14=2,Adv2Mult,1))-IF([1]MapAdv!N14=3,Adv3Minus,IF([1]MapAdv!N14=4,Adv4Minus,0)))</f>
        <v>0.0005</v>
      </c>
      <c r="O14" s="169" t="n">
        <f aca="false">IF([1]MapVeg!O14="N",0,IF([1]MapVeg!O14="U",GrowU,IF([1]MapVeg!O14="L",GrowL,IF([1]MapVeg!O14="S",GrowS,IF([1]MapVeg!O14="T",GrowT,GrowR))))*IF([1]MapAdv!O14=1,Adv1Mult,IF([1]MapAdv!O14=2,Adv2Mult,1))-IF([1]MapAdv!O14=3,Adv3Minus,IF([1]MapAdv!O14=4,Adv4Minus,0)))</f>
        <v>0.0005</v>
      </c>
      <c r="P14" s="169" t="n">
        <f aca="false">IF([1]MapVeg!P14="N",0,IF([1]MapVeg!P14="U",GrowU,IF([1]MapVeg!P14="L",GrowL,IF([1]MapVeg!P14="S",GrowS,IF([1]MapVeg!P14="T",GrowT,GrowR))))*IF([1]MapAdv!P14=1,Adv1Mult,IF([1]MapAdv!P14=2,Adv2Mult,1))-IF([1]MapAdv!P14=3,Adv3Minus,IF([1]MapAdv!P14=4,Adv4Minus,0)))</f>
        <v>0.0005</v>
      </c>
      <c r="Q14" s="169" t="n">
        <f aca="false">IF([1]MapVeg!Q14="N",0,IF([1]MapVeg!Q14="U",GrowU,IF([1]MapVeg!Q14="L",GrowL,IF([1]MapVeg!Q14="S",GrowS,IF([1]MapVeg!Q14="T",GrowT,GrowR))))*IF([1]MapAdv!Q14=1,Adv1Mult,IF([1]MapAdv!Q14=2,Adv2Mult,1))-IF([1]MapAdv!Q14=3,Adv3Minus,IF([1]MapAdv!Q14=4,Adv4Minus,0)))</f>
        <v>0.0005</v>
      </c>
      <c r="R14" s="169" t="n">
        <f aca="false">IF([1]MapVeg!R14="N",0,IF([1]MapVeg!R14="U",GrowU,IF([1]MapVeg!R14="L",GrowL,IF([1]MapVeg!R14="S",GrowS,IF([1]MapVeg!R14="T",GrowT,GrowR))))*IF([1]MapAdv!R14=1,Adv1Mult,IF([1]MapAdv!R14=2,Adv2Mult,1))-IF([1]MapAdv!R14=3,Adv3Minus,IF([1]MapAdv!R14=4,Adv4Minus,0)))</f>
        <v>0.0005</v>
      </c>
      <c r="S14" s="169" t="n">
        <f aca="false">IF([1]MapVeg!S14="N",0,IF([1]MapVeg!S14="U",GrowU,IF([1]MapVeg!S14="L",GrowL,IF([1]MapVeg!S14="S",GrowS,IF([1]MapVeg!S14="T",GrowT,GrowR))))*IF([1]MapAdv!S14=1,Adv1Mult,IF([1]MapAdv!S14=2,Adv2Mult,1))-IF([1]MapAdv!S14=3,Adv3Minus,IF([1]MapAdv!S14=4,Adv4Minus,0)))</f>
        <v>0.0005</v>
      </c>
      <c r="T14" s="169" t="n">
        <f aca="false">IF([1]MapVeg!T14="N",0,IF([1]MapVeg!T14="U",GrowU,IF([1]MapVeg!T14="L",GrowL,IF([1]MapVeg!T14="S",GrowS,IF([1]MapVeg!T14="T",GrowT,GrowR))))*IF([1]MapAdv!T14=1,Adv1Mult,IF([1]MapAdv!T14=2,Adv2Mult,1))-IF([1]MapAdv!T14=3,Adv3Minus,IF([1]MapAdv!T14=4,Adv4Minus,0)))</f>
        <v>0.0005</v>
      </c>
      <c r="U14" s="169" t="n">
        <f aca="false">IF([1]MapVeg!U14="N",0,IF([1]MapVeg!U14="U",GrowU,IF([1]MapVeg!U14="L",GrowL,IF([1]MapVeg!U14="S",GrowS,IF([1]MapVeg!U14="T",GrowT,GrowR))))*IF([1]MapAdv!U14=1,Adv1Mult,IF([1]MapAdv!U14=2,Adv2Mult,1))-IF([1]MapAdv!U14=3,Adv3Minus,IF([1]MapAdv!U14=4,Adv4Minus,0)))</f>
        <v>0.0005</v>
      </c>
      <c r="V14" s="169" t="n">
        <f aca="false">IF([1]MapVeg!V14="N",0,IF([1]MapVeg!V14="U",GrowU,IF([1]MapVeg!V14="L",GrowL,IF([1]MapVeg!V14="S",GrowS,IF([1]MapVeg!V14="T",GrowT,GrowR))))*IF([1]MapAdv!V14=1,Adv1Mult,IF([1]MapAdv!V14=2,Adv2Mult,1))-IF([1]MapAdv!V14=3,Adv3Minus,IF([1]MapAdv!V14=4,Adv4Minus,0)))</f>
        <v>0.002</v>
      </c>
      <c r="W14" s="169" t="n">
        <f aca="false">IF([1]MapVeg!W14="N",0,IF([1]MapVeg!W14="U",GrowU,IF([1]MapVeg!W14="L",GrowL,IF([1]MapVeg!W14="S",GrowS,IF([1]MapVeg!W14="T",GrowT,GrowR))))*IF([1]MapAdv!W14=1,Adv1Mult,IF([1]MapAdv!W14=2,Adv2Mult,1))-IF([1]MapAdv!W14=3,Adv3Minus,IF([1]MapAdv!W14=4,Adv4Minus,0)))</f>
        <v>0.002</v>
      </c>
      <c r="X14" s="169" t="n">
        <f aca="false">IF([1]MapVeg!X14="N",0,IF([1]MapVeg!X14="U",GrowU,IF([1]MapVeg!X14="L",GrowL,IF([1]MapVeg!X14="S",GrowS,IF([1]MapVeg!X14="T",GrowT,GrowR))))*IF([1]MapAdv!X14=1,Adv1Mult,IF([1]MapAdv!X14=2,Adv2Mult,1))-IF([1]MapAdv!X14=3,Adv3Minus,IF([1]MapAdv!X14=4,Adv4Minus,0)))</f>
        <v>0.002</v>
      </c>
      <c r="Y14" s="169" t="n">
        <f aca="false">IF([1]MapVeg!Y14="N",0,IF([1]MapVeg!Y14="U",GrowU,IF([1]MapVeg!Y14="L",GrowL,IF([1]MapVeg!Y14="S",GrowS,IF([1]MapVeg!Y14="T",GrowT,GrowR))))*IF([1]MapAdv!Y14=1,Adv1Mult,IF([1]MapAdv!Y14=2,Adv2Mult,1))-IF([1]MapAdv!Y14=3,Adv3Minus,IF([1]MapAdv!Y14=4,Adv4Minus,0)))</f>
        <v>0.002</v>
      </c>
      <c r="Z14" s="169" t="n">
        <f aca="false">IF([1]MapVeg!Z14="N",0,IF([1]MapVeg!Z14="U",GrowU,IF([1]MapVeg!Z14="L",GrowL,IF([1]MapVeg!Z14="S",GrowS,IF([1]MapVeg!Z14="T",GrowT,GrowR))))*IF([1]MapAdv!Z14=1,Adv1Mult,IF([1]MapAdv!Z14=2,Adv2Mult,1))-IF([1]MapAdv!Z14=3,Adv3Minus,IF([1]MapAdv!Z14=4,Adv4Minus,0)))</f>
        <v>0.002</v>
      </c>
      <c r="AA14" s="169" t="n">
        <f aca="false">IF([1]MapVeg!AA14="N",0,IF([1]MapVeg!AA14="U",GrowU,IF([1]MapVeg!AA14="L",GrowL,IF([1]MapVeg!AA14="S",GrowS,IF([1]MapVeg!AA14="T",GrowT,GrowR))))*IF([1]MapAdv!AA14=1,Adv1Mult,IF([1]MapAdv!AA14=2,Adv2Mult,1))-IF([1]MapAdv!AA14=3,Adv3Minus,IF([1]MapAdv!AA14=4,Adv4Minus,0)))</f>
        <v>0.002</v>
      </c>
      <c r="AB14" s="169" t="n">
        <f aca="false">IF([1]MapVeg!AB14="N",0,IF([1]MapVeg!AB14="U",GrowU,IF([1]MapVeg!AB14="L",GrowL,IF([1]MapVeg!AB14="S",GrowS,IF([1]MapVeg!AB14="T",GrowT,GrowR))))*IF([1]MapAdv!AB14=1,Adv1Mult,IF([1]MapAdv!AB14=2,Adv2Mult,1))-IF([1]MapAdv!AB14=3,Adv3Minus,IF([1]MapAdv!AB14=4,Adv4Minus,0)))</f>
        <v>0.0005</v>
      </c>
      <c r="AC14" s="169" t="n">
        <f aca="false">IF([1]MapVeg!AC14="N",0,IF([1]MapVeg!AC14="U",GrowU,IF([1]MapVeg!AC14="L",GrowL,IF([1]MapVeg!AC14="S",GrowS,IF([1]MapVeg!AC14="T",GrowT,GrowR))))*IF([1]MapAdv!AC14=1,Adv1Mult,IF([1]MapAdv!AC14=2,Adv2Mult,1))-IF([1]MapAdv!AC14=3,Adv3Minus,IF([1]MapAdv!AC14=4,Adv4Minus,0)))</f>
        <v>0.0005</v>
      </c>
      <c r="AD14" s="169" t="n">
        <f aca="false">IF([1]MapVeg!AD14="N",0,IF([1]MapVeg!AD14="U",GrowU,IF([1]MapVeg!AD14="L",GrowL,IF([1]MapVeg!AD14="S",GrowS,IF([1]MapVeg!AD14="T",GrowT,GrowR))))*IF([1]MapAdv!AD14=1,Adv1Mult,IF([1]MapAdv!AD14=2,Adv2Mult,1))-IF([1]MapAdv!AD14=3,Adv3Minus,IF([1]MapAdv!AD14=4,Adv4Minus,0)))</f>
        <v>0</v>
      </c>
      <c r="AE14" s="169" t="n">
        <f aca="false">IF([1]MapVeg!AE14="N",0,IF([1]MapVeg!AE14="U",GrowU,IF([1]MapVeg!AE14="L",GrowL,IF([1]MapVeg!AE14="S",GrowS,IF([1]MapVeg!AE14="T",GrowT,GrowR))))*IF([1]MapAdv!AE14=1,Adv1Mult,IF([1]MapAdv!AE14=2,Adv2Mult,1))-IF([1]MapAdv!AE14=3,Adv3Minus,IF([1]MapAdv!AE14=4,Adv4Minus,0)))</f>
        <v>-0.0075</v>
      </c>
      <c r="AF14" s="169" t="n">
        <f aca="false">IF([1]MapVeg!AF14="N",0,IF([1]MapVeg!AF14="U",GrowU,IF([1]MapVeg!AF14="L",GrowL,IF([1]MapVeg!AF14="S",GrowS,IF([1]MapVeg!AF14="T",GrowT,GrowR))))*IF([1]MapAdv!AF14=1,Adv1Mult,IF([1]MapAdv!AF14=2,Adv2Mult,1))-IF([1]MapAdv!AF14=3,Adv3Minus,IF([1]MapAdv!AF14=4,Adv4Minus,0)))</f>
        <v>0.0005</v>
      </c>
      <c r="AG14" s="169" t="n">
        <f aca="false">IF([1]MapVeg!AG14="N",0,IF([1]MapVeg!AG14="U",GrowU,IF([1]MapVeg!AG14="L",GrowL,IF([1]MapVeg!AG14="S",GrowS,IF([1]MapVeg!AG14="T",GrowT,GrowR))))*IF([1]MapAdv!AG14=1,Adv1Mult,IF([1]MapAdv!AG14=2,Adv2Mult,1))-IF([1]MapAdv!AG14=3,Adv3Minus,IF([1]MapAdv!AG14=4,Adv4Minus,0)))</f>
        <v>0.0005</v>
      </c>
      <c r="AH14" s="169" t="n">
        <f aca="false">IF([1]MapVeg!AH14="N",0,IF([1]MapVeg!AH14="U",GrowU,IF([1]MapVeg!AH14="L",GrowL,IF([1]MapVeg!AH14="S",GrowS,IF([1]MapVeg!AH14="T",GrowT,GrowR))))*IF([1]MapAdv!AH14=1,Adv1Mult,IF([1]MapAdv!AH14=2,Adv2Mult,1))-IF([1]MapAdv!AH14=3,Adv3Minus,IF([1]MapAdv!AH14=4,Adv4Minus,0)))</f>
        <v>0.0005</v>
      </c>
      <c r="AI14" s="169" t="n">
        <f aca="false">IF([1]MapVeg!AI14="N",0,IF([1]MapVeg!AI14="U",GrowU,IF([1]MapVeg!AI14="L",GrowL,IF([1]MapVeg!AI14="S",GrowS,IF([1]MapVeg!AI14="T",GrowT,GrowR))))*IF([1]MapAdv!AI14=1,Adv1Mult,IF([1]MapAdv!AI14=2,Adv2Mult,1))-IF([1]MapAdv!AI14=3,Adv3Minus,IF([1]MapAdv!AI14=4,Adv4Minus,0)))</f>
        <v>0.0005</v>
      </c>
      <c r="AJ14" s="169" t="n">
        <f aca="false">IF([1]MapVeg!AJ14="N",0,IF([1]MapVeg!AJ14="U",GrowU,IF([1]MapVeg!AJ14="L",GrowL,IF([1]MapVeg!AJ14="S",GrowS,IF([1]MapVeg!AJ14="T",GrowT,GrowR))))*IF([1]MapAdv!AJ14=1,Adv1Mult,IF([1]MapAdv!AJ14=2,Adv2Mult,1))-IF([1]MapAdv!AJ14=3,Adv3Minus,IF([1]MapAdv!AJ14=4,Adv4Minus,0)))</f>
        <v>0.0005</v>
      </c>
      <c r="AK14" s="169" t="n">
        <f aca="false">IF([1]MapVeg!AK14="N",0,IF([1]MapVeg!AK14="U",GrowU,IF([1]MapVeg!AK14="L",GrowL,IF([1]MapVeg!AK14="S",GrowS,IF([1]MapVeg!AK14="T",GrowT,GrowR))))*IF([1]MapAdv!AK14=1,Adv1Mult,IF([1]MapAdv!AK14=2,Adv2Mult,1))-IF([1]MapAdv!AK14=3,Adv3Minus,IF([1]MapAdv!AK14=4,Adv4Minus,0)))</f>
        <v>0.002</v>
      </c>
      <c r="AL14" s="169" t="n">
        <f aca="false">IF([1]MapVeg!AL14="N",0,IF([1]MapVeg!AL14="U",GrowU,IF([1]MapVeg!AL14="L",GrowL,IF([1]MapVeg!AL14="S",GrowS,IF([1]MapVeg!AL14="T",GrowT,GrowR))))*IF([1]MapAdv!AL14=1,Adv1Mult,IF([1]MapAdv!AL14=2,Adv2Mult,1))-IF([1]MapAdv!AL14=3,Adv3Minus,IF([1]MapAdv!AL14=4,Adv4Minus,0)))</f>
        <v>0.002</v>
      </c>
      <c r="AM14" s="169" t="n">
        <f aca="false">IF([1]MapVeg!AM14="N",0,IF([1]MapVeg!AM14="U",GrowU,IF([1]MapVeg!AM14="L",GrowL,IF([1]MapVeg!AM14="S",GrowS,IF([1]MapVeg!AM14="T",GrowT,GrowR))))*IF([1]MapAdv!AM14=1,Adv1Mult,IF([1]MapAdv!AM14=2,Adv2Mult,1))-IF([1]MapAdv!AM14=3,Adv3Minus,IF([1]MapAdv!AM14=4,Adv4Minus,0)))</f>
        <v>0.0005</v>
      </c>
      <c r="AN14" s="169" t="n">
        <f aca="false">IF([1]MapVeg!AN14="N",0,IF([1]MapVeg!AN14="U",GrowU,IF([1]MapVeg!AN14="L",GrowL,IF([1]MapVeg!AN14="S",GrowS,IF([1]MapVeg!AN14="T",GrowT,GrowR))))*IF([1]MapAdv!AN14=1,Adv1Mult,IF([1]MapAdv!AN14=2,Adv2Mult,1))-IF([1]MapAdv!AN14=3,Adv3Minus,IF([1]MapAdv!AN14=4,Adv4Minus,0)))</f>
        <v>0.0005</v>
      </c>
      <c r="AO14" s="169" t="n">
        <f aca="false">IF([1]MapVeg!AO14="N",0,IF([1]MapVeg!AO14="U",GrowU,IF([1]MapVeg!AO14="L",GrowL,IF([1]MapVeg!AO14="S",GrowS,IF([1]MapVeg!AO14="T",GrowT,GrowR))))*IF([1]MapAdv!AO14=1,Adv1Mult,IF([1]MapAdv!AO14=2,Adv2Mult,1))-IF([1]MapAdv!AO14=3,Adv3Minus,IF([1]MapAdv!AO14=4,Adv4Minus,0)))</f>
        <v>0.0005</v>
      </c>
      <c r="AP14" s="169" t="n">
        <f aca="false">IF([1]MapVeg!AP14="N",0,IF([1]MapVeg!AP14="U",GrowU,IF([1]MapVeg!AP14="L",GrowL,IF([1]MapVeg!AP14="S",GrowS,IF([1]MapVeg!AP14="T",GrowT,GrowR))))*IF([1]MapAdv!AP14=1,Adv1Mult,IF([1]MapAdv!AP14=2,Adv2Mult,1))-IF([1]MapAdv!AP14=3,Adv3Minus,IF([1]MapAdv!AP14=4,Adv4Minus,0)))</f>
        <v>0.0025</v>
      </c>
      <c r="AQ14" s="169" t="n">
        <f aca="false">IF([1]MapVeg!AQ14="N",0,IF([1]MapVeg!AQ14="U",GrowU,IF([1]MapVeg!AQ14="L",GrowL,IF([1]MapVeg!AQ14="S",GrowS,IF([1]MapVeg!AQ14="T",GrowT,GrowR))))*IF([1]MapAdv!AQ14=1,Adv1Mult,IF([1]MapAdv!AQ14=2,Adv2Mult,1))-IF([1]MapAdv!AQ14=3,Adv3Minus,IF([1]MapAdv!AQ14=4,Adv4Minus,0)))</f>
        <v>-0.0195</v>
      </c>
      <c r="AR14" s="169" t="n">
        <f aca="false">IF([1]MapVeg!AR14="N",0,IF([1]MapVeg!AR14="U",GrowU,IF([1]MapVeg!AR14="L",GrowL,IF([1]MapVeg!AR14="S",GrowS,IF([1]MapVeg!AR14="T",GrowT,GrowR))))*IF([1]MapAdv!AR14=1,Adv1Mult,IF([1]MapAdv!AR14=2,Adv2Mult,1))-IF([1]MapAdv!AR14=3,Adv3Minus,IF([1]MapAdv!AR14=4,Adv4Minus,0)))</f>
        <v>-0.0195</v>
      </c>
      <c r="AS14" s="169" t="n">
        <f aca="false">IF([1]MapVeg!AS14="N",0,IF([1]MapVeg!AS14="U",GrowU,IF([1]MapVeg!AS14="L",GrowL,IF([1]MapVeg!AS14="S",GrowS,IF([1]MapVeg!AS14="T",GrowT,GrowR))))*IF([1]MapAdv!AS14=1,Adv1Mult,IF([1]MapAdv!AS14=2,Adv2Mult,1))-IF([1]MapAdv!AS14=3,Adv3Minus,IF([1]MapAdv!AS14=4,Adv4Minus,0)))</f>
        <v>-0.0175</v>
      </c>
      <c r="AT14" s="169" t="n">
        <f aca="false">IF([1]MapVeg!AT14="N",0,IF([1]MapVeg!AT14="U",GrowU,IF([1]MapVeg!AT14="L",GrowL,IF([1]MapVeg!AT14="S",GrowS,IF([1]MapVeg!AT14="T",GrowT,GrowR))))*IF([1]MapAdv!AT14=1,Adv1Mult,IF([1]MapAdv!AT14=2,Adv2Mult,1))-IF([1]MapAdv!AT14=3,Adv3Minus,IF([1]MapAdv!AT14=4,Adv4Minus,0)))</f>
        <v>-0.0195</v>
      </c>
      <c r="AU14" s="169" t="n">
        <f aca="false">IF([1]MapVeg!AU14="N",0,IF([1]MapVeg!AU14="U",GrowU,IF([1]MapVeg!AU14="L",GrowL,IF([1]MapVeg!AU14="S",GrowS,IF([1]MapVeg!AU14="T",GrowT,GrowR))))*IF([1]MapAdv!AU14=1,Adv1Mult,IF([1]MapAdv!AU14=2,Adv2Mult,1))-IF([1]MapAdv!AU14=3,Adv3Minus,IF([1]MapAdv!AU14=4,Adv4Minus,0)))</f>
        <v>-0.0195</v>
      </c>
      <c r="AV14" s="169" t="n">
        <f aca="false">IF([1]MapVeg!AV14="N",0,IF([1]MapVeg!AV14="U",GrowU,IF([1]MapVeg!AV14="L",GrowL,IF([1]MapVeg!AV14="S",GrowS,IF([1]MapVeg!AV14="T",GrowT,GrowR))))*IF([1]MapAdv!AV14=1,Adv1Mult,IF([1]MapAdv!AV14=2,Adv2Mult,1))-IF([1]MapAdv!AV14=3,Adv3Minus,IF([1]MapAdv!AV14=4,Adv4Minus,0)))</f>
        <v>-0.0195</v>
      </c>
      <c r="AW14" s="169" t="n">
        <f aca="false">IF([1]MapVeg!AW14="N",0,IF([1]MapVeg!AW14="U",GrowU,IF([1]MapVeg!AW14="L",GrowL,IF([1]MapVeg!AW14="S",GrowS,IF([1]MapVeg!AW14="T",GrowT,GrowR))))*IF([1]MapAdv!AW14=1,Adv1Mult,IF([1]MapAdv!AW14=2,Adv2Mult,1))-IF([1]MapAdv!AW14=3,Adv3Minus,IF([1]MapAdv!AW14=4,Adv4Minus,0)))</f>
        <v>-0.0195</v>
      </c>
      <c r="AX14" s="169" t="n">
        <f aca="false">IF([1]MapVeg!AX14="N",0,IF([1]MapVeg!AX14="U",GrowU,IF([1]MapVeg!AX14="L",GrowL,IF([1]MapVeg!AX14="S",GrowS,IF([1]MapVeg!AX14="T",GrowT,GrowR))))*IF([1]MapAdv!AX14=1,Adv1Mult,IF([1]MapAdv!AX14=2,Adv2Mult,1))-IF([1]MapAdv!AX14=3,Adv3Minus,IF([1]MapAdv!AX14=4,Adv4Minus,0)))</f>
        <v>-0.02</v>
      </c>
      <c r="AY14" s="169" t="n">
        <f aca="false">IF([1]MapVeg!AY14="N",0,IF([1]MapVeg!AY14="U",GrowU,IF([1]MapVeg!AY14="L",GrowL,IF([1]MapVeg!AY14="S",GrowS,IF([1]MapVeg!AY14="T",GrowT,GrowR))))*IF([1]MapAdv!AY14=1,Adv1Mult,IF([1]MapAdv!AY14=2,Adv2Mult,1))-IF([1]MapAdv!AY14=3,Adv3Minus,IF([1]MapAdv!AY14=4,Adv4Minus,0)))</f>
        <v>-0.02</v>
      </c>
      <c r="AZ14" s="169" t="n">
        <f aca="false">IF([1]MapVeg!AZ14="N",0,IF([1]MapVeg!AZ14="U",GrowU,IF([1]MapVeg!AZ14="L",GrowL,IF([1]MapVeg!AZ14="S",GrowS,IF([1]MapVeg!AZ14="T",GrowT,GrowR))))*IF([1]MapAdv!AZ14=1,Adv1Mult,IF([1]MapAdv!AZ14=2,Adv2Mult,1))-IF([1]MapAdv!AZ14=3,Adv3Minus,IF([1]MapAdv!AZ14=4,Adv4Minus,0)))</f>
        <v>-0.02</v>
      </c>
      <c r="BA14" s="169" t="n">
        <f aca="false">IF([1]MapVeg!BA14="N",0,IF([1]MapVeg!BA14="U",GrowU,IF([1]MapVeg!BA14="L",GrowL,IF([1]MapVeg!BA14="S",GrowS,IF([1]MapVeg!BA14="T",GrowT,GrowR))))*IF([1]MapAdv!BA14=1,Adv1Mult,IF([1]MapAdv!BA14=2,Adv2Mult,1))-IF([1]MapAdv!BA14=3,Adv3Minus,IF([1]MapAdv!BA14=4,Adv4Minus,0)))</f>
        <v>-0.02</v>
      </c>
      <c r="BB14" s="182" t="n">
        <f aca="false">BA14</f>
        <v>-0.02</v>
      </c>
      <c r="BC14" s="181" t="n">
        <v>5</v>
      </c>
    </row>
    <row r="15" customFormat="false" ht="12.75" hidden="false" customHeight="false" outlineLevel="0" collapsed="false">
      <c r="B15" s="178" t="n">
        <v>6</v>
      </c>
      <c r="C15" s="179" t="n">
        <f aca="false">D15</f>
        <v>0.002</v>
      </c>
      <c r="D15" s="169" t="n">
        <f aca="false">IF([1]MapVeg!D15="N",0,IF([1]MapVeg!D15="U",GrowU,IF([1]MapVeg!D15="L",GrowL,IF([1]MapVeg!D15="S",GrowS,IF([1]MapVeg!D15="T",GrowT,GrowR))))*IF([1]MapAdv!D15=1,Adv1Mult,IF([1]MapAdv!D15=2,Adv2Mult,1))-IF([1]MapAdv!D15=3,Adv3Minus,IF([1]MapAdv!D15=4,Adv4Minus,0)))</f>
        <v>0.002</v>
      </c>
      <c r="E15" s="169" t="n">
        <f aca="false">IF([1]MapVeg!E15="N",0,IF([1]MapVeg!E15="U",GrowU,IF([1]MapVeg!E15="L",GrowL,IF([1]MapVeg!E15="S",GrowS,IF([1]MapVeg!E15="T",GrowT,GrowR))))*IF([1]MapAdv!E15=1,Adv1Mult,IF([1]MapAdv!E15=2,Adv2Mult,1))-IF([1]MapAdv!E15=3,Adv3Minus,IF([1]MapAdv!E15=4,Adv4Minus,0)))</f>
        <v>0.002</v>
      </c>
      <c r="F15" s="169" t="n">
        <f aca="false">IF([1]MapVeg!F15="N",0,IF([1]MapVeg!F15="U",GrowU,IF([1]MapVeg!F15="L",GrowL,IF([1]MapVeg!F15="S",GrowS,IF([1]MapVeg!F15="T",GrowT,GrowR))))*IF([1]MapAdv!F15=1,Adv1Mult,IF([1]MapAdv!F15=2,Adv2Mult,1))-IF([1]MapAdv!F15=3,Adv3Minus,IF([1]MapAdv!F15=4,Adv4Minus,0)))</f>
        <v>0.002</v>
      </c>
      <c r="G15" s="169" t="n">
        <f aca="false">IF([1]MapVeg!G15="N",0,IF([1]MapVeg!G15="U",GrowU,IF([1]MapVeg!G15="L",GrowL,IF([1]MapVeg!G15="S",GrowS,IF([1]MapVeg!G15="T",GrowT,GrowR))))*IF([1]MapAdv!G15=1,Adv1Mult,IF([1]MapAdv!G15=2,Adv2Mult,1))-IF([1]MapAdv!G15=3,Adv3Minus,IF([1]MapAdv!G15=4,Adv4Minus,0)))</f>
        <v>0.002</v>
      </c>
      <c r="H15" s="169" t="n">
        <f aca="false">IF([1]MapVeg!H15="N",0,IF([1]MapVeg!H15="U",GrowU,IF([1]MapVeg!H15="L",GrowL,IF([1]MapVeg!H15="S",GrowS,IF([1]MapVeg!H15="T",GrowT,GrowR))))*IF([1]MapAdv!H15=1,Adv1Mult,IF([1]MapAdv!H15=2,Adv2Mult,1))-IF([1]MapAdv!H15=3,Adv3Minus,IF([1]MapAdv!H15=4,Adv4Minus,0)))</f>
        <v>0.0005</v>
      </c>
      <c r="I15" s="169" t="n">
        <f aca="false">IF([1]MapVeg!I15="N",0,IF([1]MapVeg!I15="U",GrowU,IF([1]MapVeg!I15="L",GrowL,IF([1]MapVeg!I15="S",GrowS,IF([1]MapVeg!I15="T",GrowT,GrowR))))*IF([1]MapAdv!I15=1,Adv1Mult,IF([1]MapAdv!I15=2,Adv2Mult,1))-IF([1]MapAdv!I15=3,Adv3Minus,IF([1]MapAdv!I15=4,Adv4Minus,0)))</f>
        <v>0.0005</v>
      </c>
      <c r="J15" s="169" t="n">
        <f aca="false">IF([1]MapVeg!J15="N",0,IF([1]MapVeg!J15="U",GrowU,IF([1]MapVeg!J15="L",GrowL,IF([1]MapVeg!J15="S",GrowS,IF([1]MapVeg!J15="T",GrowT,GrowR))))*IF([1]MapAdv!J15=1,Adv1Mult,IF([1]MapAdv!J15=2,Adv2Mult,1))-IF([1]MapAdv!J15=3,Adv3Minus,IF([1]MapAdv!J15=4,Adv4Minus,0)))</f>
        <v>-0.0075</v>
      </c>
      <c r="K15" s="169" t="n">
        <f aca="false">IF([1]MapVeg!K15="N",0,IF([1]MapVeg!K15="U",GrowU,IF([1]MapVeg!K15="L",GrowL,IF([1]MapVeg!K15="S",GrowS,IF([1]MapVeg!K15="T",GrowT,GrowR))))*IF([1]MapAdv!K15=1,Adv1Mult,IF([1]MapAdv!K15=2,Adv2Mult,1))-IF([1]MapAdv!K15=3,Adv3Minus,IF([1]MapAdv!K15=4,Adv4Minus,0)))</f>
        <v>-0.0075</v>
      </c>
      <c r="L15" s="169" t="n">
        <f aca="false">IF([1]MapVeg!L15="N",0,IF([1]MapVeg!L15="U",GrowU,IF([1]MapVeg!L15="L",GrowL,IF([1]MapVeg!L15="S",GrowS,IF([1]MapVeg!L15="T",GrowT,GrowR))))*IF([1]MapAdv!L15=1,Adv1Mult,IF([1]MapAdv!L15=2,Adv2Mult,1))-IF([1]MapAdv!L15=3,Adv3Minus,IF([1]MapAdv!L15=4,Adv4Minus,0)))</f>
        <v>0.0025</v>
      </c>
      <c r="M15" s="169" t="n">
        <f aca="false">IF([1]MapVeg!M15="N",0,IF([1]MapVeg!M15="U",GrowU,IF([1]MapVeg!M15="L",GrowL,IF([1]MapVeg!M15="S",GrowS,IF([1]MapVeg!M15="T",GrowT,GrowR))))*IF([1]MapAdv!M15=1,Adv1Mult,IF([1]MapAdv!M15=2,Adv2Mult,1))-IF([1]MapAdv!M15=3,Adv3Minus,IF([1]MapAdv!M15=4,Adv4Minus,0)))</f>
        <v>0.0005</v>
      </c>
      <c r="N15" s="169" t="n">
        <f aca="false">IF([1]MapVeg!N15="N",0,IF([1]MapVeg!N15="U",GrowU,IF([1]MapVeg!N15="L",GrowL,IF([1]MapVeg!N15="S",GrowS,IF([1]MapVeg!N15="T",GrowT,GrowR))))*IF([1]MapAdv!N15=1,Adv1Mult,IF([1]MapAdv!N15=2,Adv2Mult,1))-IF([1]MapAdv!N15=3,Adv3Minus,IF([1]MapAdv!N15=4,Adv4Minus,0)))</f>
        <v>0.002</v>
      </c>
      <c r="O15" s="169" t="n">
        <f aca="false">IF([1]MapVeg!O15="N",0,IF([1]MapVeg!O15="U",GrowU,IF([1]MapVeg!O15="L",GrowL,IF([1]MapVeg!O15="S",GrowS,IF([1]MapVeg!O15="T",GrowT,GrowR))))*IF([1]MapAdv!O15=1,Adv1Mult,IF([1]MapAdv!O15=2,Adv2Mult,1))-IF([1]MapAdv!O15=3,Adv3Minus,IF([1]MapAdv!O15=4,Adv4Minus,0)))</f>
        <v>0.0005</v>
      </c>
      <c r="P15" s="169" t="n">
        <f aca="false">IF([1]MapVeg!P15="N",0,IF([1]MapVeg!P15="U",GrowU,IF([1]MapVeg!P15="L",GrowL,IF([1]MapVeg!P15="S",GrowS,IF([1]MapVeg!P15="T",GrowT,GrowR))))*IF([1]MapAdv!P15=1,Adv1Mult,IF([1]MapAdv!P15=2,Adv2Mult,1))-IF([1]MapAdv!P15=3,Adv3Minus,IF([1]MapAdv!P15=4,Adv4Minus,0)))</f>
        <v>0.0005</v>
      </c>
      <c r="Q15" s="169" t="n">
        <f aca="false">IF([1]MapVeg!Q15="N",0,IF([1]MapVeg!Q15="U",GrowU,IF([1]MapVeg!Q15="L",GrowL,IF([1]MapVeg!Q15="S",GrowS,IF([1]MapVeg!Q15="T",GrowT,GrowR))))*IF([1]MapAdv!Q15=1,Adv1Mult,IF([1]MapAdv!Q15=2,Adv2Mult,1))-IF([1]MapAdv!Q15=3,Adv3Minus,IF([1]MapAdv!Q15=4,Adv4Minus,0)))</f>
        <v>0.0005</v>
      </c>
      <c r="R15" s="169" t="n">
        <f aca="false">IF([1]MapVeg!R15="N",0,IF([1]MapVeg!R15="U",GrowU,IF([1]MapVeg!R15="L",GrowL,IF([1]MapVeg!R15="S",GrowS,IF([1]MapVeg!R15="T",GrowT,GrowR))))*IF([1]MapAdv!R15=1,Adv1Mult,IF([1]MapAdv!R15=2,Adv2Mult,1))-IF([1]MapAdv!R15=3,Adv3Minus,IF([1]MapAdv!R15=4,Adv4Minus,0)))</f>
        <v>0.0005</v>
      </c>
      <c r="S15" s="169" t="n">
        <f aca="false">IF([1]MapVeg!S15="N",0,IF([1]MapVeg!S15="U",GrowU,IF([1]MapVeg!S15="L",GrowL,IF([1]MapVeg!S15="S",GrowS,IF([1]MapVeg!S15="T",GrowT,GrowR))))*IF([1]MapAdv!S15=1,Adv1Mult,IF([1]MapAdv!S15=2,Adv2Mult,1))-IF([1]MapAdv!S15=3,Adv3Minus,IF([1]MapAdv!S15=4,Adv4Minus,0)))</f>
        <v>0.0005</v>
      </c>
      <c r="T15" s="169" t="n">
        <f aca="false">IF([1]MapVeg!T15="N",0,IF([1]MapVeg!T15="U",GrowU,IF([1]MapVeg!T15="L",GrowL,IF([1]MapVeg!T15="S",GrowS,IF([1]MapVeg!T15="T",GrowT,GrowR))))*IF([1]MapAdv!T15=1,Adv1Mult,IF([1]MapAdv!T15=2,Adv2Mult,1))-IF([1]MapAdv!T15=3,Adv3Minus,IF([1]MapAdv!T15=4,Adv4Minus,0)))</f>
        <v>0.002</v>
      </c>
      <c r="U15" s="169" t="n">
        <f aca="false">IF([1]MapVeg!U15="N",0,IF([1]MapVeg!U15="U",GrowU,IF([1]MapVeg!U15="L",GrowL,IF([1]MapVeg!U15="S",GrowS,IF([1]MapVeg!U15="T",GrowT,GrowR))))*IF([1]MapAdv!U15=1,Adv1Mult,IF([1]MapAdv!U15=2,Adv2Mult,1))-IF([1]MapAdv!U15=3,Adv3Minus,IF([1]MapAdv!U15=4,Adv4Minus,0)))</f>
        <v>0.002</v>
      </c>
      <c r="V15" s="169" t="n">
        <f aca="false">IF([1]MapVeg!V15="N",0,IF([1]MapVeg!V15="U",GrowU,IF([1]MapVeg!V15="L",GrowL,IF([1]MapVeg!V15="S",GrowS,IF([1]MapVeg!V15="T",GrowT,GrowR))))*IF([1]MapAdv!V15=1,Adv1Mult,IF([1]MapAdv!V15=2,Adv2Mult,1))-IF([1]MapAdv!V15=3,Adv3Minus,IF([1]MapAdv!V15=4,Adv4Minus,0)))</f>
        <v>0.002</v>
      </c>
      <c r="W15" s="169" t="n">
        <f aca="false">IF([1]MapVeg!W15="N",0,IF([1]MapVeg!W15="U",GrowU,IF([1]MapVeg!W15="L",GrowL,IF([1]MapVeg!W15="S",GrowS,IF([1]MapVeg!W15="T",GrowT,GrowR))))*IF([1]MapAdv!W15=1,Adv1Mult,IF([1]MapAdv!W15=2,Adv2Mult,1))-IF([1]MapAdv!W15=3,Adv3Minus,IF([1]MapAdv!W15=4,Adv4Minus,0)))</f>
        <v>0.002</v>
      </c>
      <c r="X15" s="169" t="n">
        <f aca="false">IF([1]MapVeg!X15="N",0,IF([1]MapVeg!X15="U",GrowU,IF([1]MapVeg!X15="L",GrowL,IF([1]MapVeg!X15="S",GrowS,IF([1]MapVeg!X15="T",GrowT,GrowR))))*IF([1]MapAdv!X15=1,Adv1Mult,IF([1]MapAdv!X15=2,Adv2Mult,1))-IF([1]MapAdv!X15=3,Adv3Minus,IF([1]MapAdv!X15=4,Adv4Minus,0)))</f>
        <v>0.002</v>
      </c>
      <c r="Y15" s="169" t="n">
        <f aca="false">IF([1]MapVeg!Y15="N",0,IF([1]MapVeg!Y15="U",GrowU,IF([1]MapVeg!Y15="L",GrowL,IF([1]MapVeg!Y15="S",GrowS,IF([1]MapVeg!Y15="T",GrowT,GrowR))))*IF([1]MapAdv!Y15=1,Adv1Mult,IF([1]MapAdv!Y15=2,Adv2Mult,1))-IF([1]MapAdv!Y15=3,Adv3Minus,IF([1]MapAdv!Y15=4,Adv4Minus,0)))</f>
        <v>0.002</v>
      </c>
      <c r="Z15" s="169" t="n">
        <f aca="false">IF([1]MapVeg!Z15="N",0,IF([1]MapVeg!Z15="U",GrowU,IF([1]MapVeg!Z15="L",GrowL,IF([1]MapVeg!Z15="S",GrowS,IF([1]MapVeg!Z15="T",GrowT,GrowR))))*IF([1]MapAdv!Z15=1,Adv1Mult,IF([1]MapAdv!Z15=2,Adv2Mult,1))-IF([1]MapAdv!Z15=3,Adv3Minus,IF([1]MapAdv!Z15=4,Adv4Minus,0)))</f>
        <v>0.002</v>
      </c>
      <c r="AA15" s="169" t="n">
        <f aca="false">IF([1]MapVeg!AA15="N",0,IF([1]MapVeg!AA15="U",GrowU,IF([1]MapVeg!AA15="L",GrowL,IF([1]MapVeg!AA15="S",GrowS,IF([1]MapVeg!AA15="T",GrowT,GrowR))))*IF([1]MapAdv!AA15=1,Adv1Mult,IF([1]MapAdv!AA15=2,Adv2Mult,1))-IF([1]MapAdv!AA15=3,Adv3Minus,IF([1]MapAdv!AA15=4,Adv4Minus,0)))</f>
        <v>0.002</v>
      </c>
      <c r="AB15" s="169" t="n">
        <f aca="false">IF([1]MapVeg!AB15="N",0,IF([1]MapVeg!AB15="U",GrowU,IF([1]MapVeg!AB15="L",GrowL,IF([1]MapVeg!AB15="S",GrowS,IF([1]MapVeg!AB15="T",GrowT,GrowR))))*IF([1]MapAdv!AB15=1,Adv1Mult,IF([1]MapAdv!AB15=2,Adv2Mult,1))-IF([1]MapAdv!AB15=3,Adv3Minus,IF([1]MapAdv!AB15=4,Adv4Minus,0)))</f>
        <v>0.002</v>
      </c>
      <c r="AC15" s="169" t="n">
        <f aca="false">IF([1]MapVeg!AC15="N",0,IF([1]MapVeg!AC15="U",GrowU,IF([1]MapVeg!AC15="L",GrowL,IF([1]MapVeg!AC15="S",GrowS,IF([1]MapVeg!AC15="T",GrowT,GrowR))))*IF([1]MapAdv!AC15=1,Adv1Mult,IF([1]MapAdv!AC15=2,Adv2Mult,1))-IF([1]MapAdv!AC15=3,Adv3Minus,IF([1]MapAdv!AC15=4,Adv4Minus,0)))</f>
        <v>0</v>
      </c>
      <c r="AD15" s="169" t="n">
        <f aca="false">IF([1]MapVeg!AD15="N",0,IF([1]MapVeg!AD15="U",GrowU,IF([1]MapVeg!AD15="L",GrowL,IF([1]MapVeg!AD15="S",GrowS,IF([1]MapVeg!AD15="T",GrowT,GrowR))))*IF([1]MapAdv!AD15=1,Adv1Mult,IF([1]MapAdv!AD15=2,Adv2Mult,1))-IF([1]MapAdv!AD15=3,Adv3Minus,IF([1]MapAdv!AD15=4,Adv4Minus,0)))</f>
        <v>0.0005</v>
      </c>
      <c r="AE15" s="169" t="n">
        <f aca="false">IF([1]MapVeg!AE15="N",0,IF([1]MapVeg!AE15="U",GrowU,IF([1]MapVeg!AE15="L",GrowL,IF([1]MapVeg!AE15="S",GrowS,IF([1]MapVeg!AE15="T",GrowT,GrowR))))*IF([1]MapAdv!AE15=1,Adv1Mult,IF([1]MapAdv!AE15=2,Adv2Mult,1))-IF([1]MapAdv!AE15=3,Adv3Minus,IF([1]MapAdv!AE15=4,Adv4Minus,0)))</f>
        <v>0</v>
      </c>
      <c r="AF15" s="169" t="n">
        <f aca="false">IF([1]MapVeg!AF15="N",0,IF([1]MapVeg!AF15="U",GrowU,IF([1]MapVeg!AF15="L",GrowL,IF([1]MapVeg!AF15="S",GrowS,IF([1]MapVeg!AF15="T",GrowT,GrowR))))*IF([1]MapAdv!AF15=1,Adv1Mult,IF([1]MapAdv!AF15=2,Adv2Mult,1))-IF([1]MapAdv!AF15=3,Adv3Minus,IF([1]MapAdv!AF15=4,Adv4Minus,0)))</f>
        <v>0.0005</v>
      </c>
      <c r="AG15" s="169" t="n">
        <f aca="false">IF([1]MapVeg!AG15="N",0,IF([1]MapVeg!AG15="U",GrowU,IF([1]MapVeg!AG15="L",GrowL,IF([1]MapVeg!AG15="S",GrowS,IF([1]MapVeg!AG15="T",GrowT,GrowR))))*IF([1]MapAdv!AG15=1,Adv1Mult,IF([1]MapAdv!AG15=2,Adv2Mult,1))-IF([1]MapAdv!AG15=3,Adv3Minus,IF([1]MapAdv!AG15=4,Adv4Minus,0)))</f>
        <v>0.0005</v>
      </c>
      <c r="AH15" s="169" t="n">
        <f aca="false">IF([1]MapVeg!AH15="N",0,IF([1]MapVeg!AH15="U",GrowU,IF([1]MapVeg!AH15="L",GrowL,IF([1]MapVeg!AH15="S",GrowS,IF([1]MapVeg!AH15="T",GrowT,GrowR))))*IF([1]MapAdv!AH15=1,Adv1Mult,IF([1]MapAdv!AH15=2,Adv2Mult,1))-IF([1]MapAdv!AH15=3,Adv3Minus,IF([1]MapAdv!AH15=4,Adv4Minus,0)))</f>
        <v>0.0005</v>
      </c>
      <c r="AI15" s="169" t="n">
        <f aca="false">IF([1]MapVeg!AI15="N",0,IF([1]MapVeg!AI15="U",GrowU,IF([1]MapVeg!AI15="L",GrowL,IF([1]MapVeg!AI15="S",GrowS,IF([1]MapVeg!AI15="T",GrowT,GrowR))))*IF([1]MapAdv!AI15=1,Adv1Mult,IF([1]MapAdv!AI15=2,Adv2Mult,1))-IF([1]MapAdv!AI15=3,Adv3Minus,IF([1]MapAdv!AI15=4,Adv4Minus,0)))</f>
        <v>0.0005</v>
      </c>
      <c r="AJ15" s="169" t="n">
        <f aca="false">IF([1]MapVeg!AJ15="N",0,IF([1]MapVeg!AJ15="U",GrowU,IF([1]MapVeg!AJ15="L",GrowL,IF([1]MapVeg!AJ15="S",GrowS,IF([1]MapVeg!AJ15="T",GrowT,GrowR))))*IF([1]MapAdv!AJ15=1,Adv1Mult,IF([1]MapAdv!AJ15=2,Adv2Mult,1))-IF([1]MapAdv!AJ15=3,Adv3Minus,IF([1]MapAdv!AJ15=4,Adv4Minus,0)))</f>
        <v>0.0005</v>
      </c>
      <c r="AK15" s="169" t="n">
        <f aca="false">IF([1]MapVeg!AK15="N",0,IF([1]MapVeg!AK15="U",GrowU,IF([1]MapVeg!AK15="L",GrowL,IF([1]MapVeg!AK15="S",GrowS,IF([1]MapVeg!AK15="T",GrowT,GrowR))))*IF([1]MapAdv!AK15=1,Adv1Mult,IF([1]MapAdv!AK15=2,Adv2Mult,1))-IF([1]MapAdv!AK15=3,Adv3Minus,IF([1]MapAdv!AK15=4,Adv4Minus,0)))</f>
        <v>0.002</v>
      </c>
      <c r="AL15" s="169" t="n">
        <f aca="false">IF([1]MapVeg!AL15="N",0,IF([1]MapVeg!AL15="U",GrowU,IF([1]MapVeg!AL15="L",GrowL,IF([1]MapVeg!AL15="S",GrowS,IF([1]MapVeg!AL15="T",GrowT,GrowR))))*IF([1]MapAdv!AL15=1,Adv1Mult,IF([1]MapAdv!AL15=2,Adv2Mult,1))-IF([1]MapAdv!AL15=3,Adv3Minus,IF([1]MapAdv!AL15=4,Adv4Minus,0)))</f>
        <v>0.002</v>
      </c>
      <c r="AM15" s="169" t="n">
        <f aca="false">IF([1]MapVeg!AM15="N",0,IF([1]MapVeg!AM15="U",GrowU,IF([1]MapVeg!AM15="L",GrowL,IF([1]MapVeg!AM15="S",GrowS,IF([1]MapVeg!AM15="T",GrowT,GrowR))))*IF([1]MapAdv!AM15=1,Adv1Mult,IF([1]MapAdv!AM15=2,Adv2Mult,1))-IF([1]MapAdv!AM15=3,Adv3Minus,IF([1]MapAdv!AM15=4,Adv4Minus,0)))</f>
        <v>0.0005</v>
      </c>
      <c r="AN15" s="169" t="n">
        <f aca="false">IF([1]MapVeg!AN15="N",0,IF([1]MapVeg!AN15="U",GrowU,IF([1]MapVeg!AN15="L",GrowL,IF([1]MapVeg!AN15="S",GrowS,IF([1]MapVeg!AN15="T",GrowT,GrowR))))*IF([1]MapAdv!AN15=1,Adv1Mult,IF([1]MapAdv!AN15=2,Adv2Mult,1))-IF([1]MapAdv!AN15=3,Adv3Minus,IF([1]MapAdv!AN15=4,Adv4Minus,0)))</f>
        <v>0.0005</v>
      </c>
      <c r="AO15" s="169" t="n">
        <f aca="false">IF([1]MapVeg!AO15="N",0,IF([1]MapVeg!AO15="U",GrowU,IF([1]MapVeg!AO15="L",GrowL,IF([1]MapVeg!AO15="S",GrowS,IF([1]MapVeg!AO15="T",GrowT,GrowR))))*IF([1]MapAdv!AO15=1,Adv1Mult,IF([1]MapAdv!AO15=2,Adv2Mult,1))-IF([1]MapAdv!AO15=3,Adv3Minus,IF([1]MapAdv!AO15=4,Adv4Minus,0)))</f>
        <v>0.0005</v>
      </c>
      <c r="AP15" s="169" t="n">
        <f aca="false">IF([1]MapVeg!AP15="N",0,IF([1]MapVeg!AP15="U",GrowU,IF([1]MapVeg!AP15="L",GrowL,IF([1]MapVeg!AP15="S",GrowS,IF([1]MapVeg!AP15="T",GrowT,GrowR))))*IF([1]MapAdv!AP15=1,Adv1Mult,IF([1]MapAdv!AP15=2,Adv2Mult,1))-IF([1]MapAdv!AP15=3,Adv3Minus,IF([1]MapAdv!AP15=4,Adv4Minus,0)))</f>
        <v>0.0025</v>
      </c>
      <c r="AQ15" s="169" t="n">
        <f aca="false">IF([1]MapVeg!AQ15="N",0,IF([1]MapVeg!AQ15="U",GrowU,IF([1]MapVeg!AQ15="L",GrowL,IF([1]MapVeg!AQ15="S",GrowS,IF([1]MapVeg!AQ15="T",GrowT,GrowR))))*IF([1]MapAdv!AQ15=1,Adv1Mult,IF([1]MapAdv!AQ15=2,Adv2Mult,1))-IF([1]MapAdv!AQ15=3,Adv3Minus,IF([1]MapAdv!AQ15=4,Adv4Minus,0)))</f>
        <v>-0.0195</v>
      </c>
      <c r="AR15" s="169" t="n">
        <f aca="false">IF([1]MapVeg!AR15="N",0,IF([1]MapVeg!AR15="U",GrowU,IF([1]MapVeg!AR15="L",GrowL,IF([1]MapVeg!AR15="S",GrowS,IF([1]MapVeg!AR15="T",GrowT,GrowR))))*IF([1]MapAdv!AR15=1,Adv1Mult,IF([1]MapAdv!AR15=2,Adv2Mult,1))-IF([1]MapAdv!AR15=3,Adv3Minus,IF([1]MapAdv!AR15=4,Adv4Minus,0)))</f>
        <v>-0.0175</v>
      </c>
      <c r="AS15" s="169" t="n">
        <f aca="false">IF([1]MapVeg!AS15="N",0,IF([1]MapVeg!AS15="U",GrowU,IF([1]MapVeg!AS15="L",GrowL,IF([1]MapVeg!AS15="S",GrowS,IF([1]MapVeg!AS15="T",GrowT,GrowR))))*IF([1]MapAdv!AS15=1,Adv1Mult,IF([1]MapAdv!AS15=2,Adv2Mult,1))-IF([1]MapAdv!AS15=3,Adv3Minus,IF([1]MapAdv!AS15=4,Adv4Minus,0)))</f>
        <v>-0.0175</v>
      </c>
      <c r="AT15" s="169" t="n">
        <f aca="false">IF([1]MapVeg!AT15="N",0,IF([1]MapVeg!AT15="U",GrowU,IF([1]MapVeg!AT15="L",GrowL,IF([1]MapVeg!AT15="S",GrowS,IF([1]MapVeg!AT15="T",GrowT,GrowR))))*IF([1]MapAdv!AT15=1,Adv1Mult,IF([1]MapAdv!AT15=2,Adv2Mult,1))-IF([1]MapAdv!AT15=3,Adv3Minus,IF([1]MapAdv!AT15=4,Adv4Minus,0)))</f>
        <v>-0.0195</v>
      </c>
      <c r="AU15" s="169" t="n">
        <f aca="false">IF([1]MapVeg!AU15="N",0,IF([1]MapVeg!AU15="U",GrowU,IF([1]MapVeg!AU15="L",GrowL,IF([1]MapVeg!AU15="S",GrowS,IF([1]MapVeg!AU15="T",GrowT,GrowR))))*IF([1]MapAdv!AU15=1,Adv1Mult,IF([1]MapAdv!AU15=2,Adv2Mult,1))-IF([1]MapAdv!AU15=3,Adv3Minus,IF([1]MapAdv!AU15=4,Adv4Minus,0)))</f>
        <v>-0.0195</v>
      </c>
      <c r="AV15" s="169" t="n">
        <f aca="false">IF([1]MapVeg!AV15="N",0,IF([1]MapVeg!AV15="U",GrowU,IF([1]MapVeg!AV15="L",GrowL,IF([1]MapVeg!AV15="S",GrowS,IF([1]MapVeg!AV15="T",GrowT,GrowR))))*IF([1]MapAdv!AV15=1,Adv1Mult,IF([1]MapAdv!AV15=2,Adv2Mult,1))-IF([1]MapAdv!AV15=3,Adv3Minus,IF([1]MapAdv!AV15=4,Adv4Minus,0)))</f>
        <v>-0.0195</v>
      </c>
      <c r="AW15" s="169" t="n">
        <f aca="false">IF([1]MapVeg!AW15="N",0,IF([1]MapVeg!AW15="U",GrowU,IF([1]MapVeg!AW15="L",GrowL,IF([1]MapVeg!AW15="S",GrowS,IF([1]MapVeg!AW15="T",GrowT,GrowR))))*IF([1]MapAdv!AW15=1,Adv1Mult,IF([1]MapAdv!AW15=2,Adv2Mult,1))-IF([1]MapAdv!AW15=3,Adv3Minus,IF([1]MapAdv!AW15=4,Adv4Minus,0)))</f>
        <v>-0.02</v>
      </c>
      <c r="AX15" s="169" t="n">
        <f aca="false">IF([1]MapVeg!AX15="N",0,IF([1]MapVeg!AX15="U",GrowU,IF([1]MapVeg!AX15="L",GrowL,IF([1]MapVeg!AX15="S",GrowS,IF([1]MapVeg!AX15="T",GrowT,GrowR))))*IF([1]MapAdv!AX15=1,Adv1Mult,IF([1]MapAdv!AX15=2,Adv2Mult,1))-IF([1]MapAdv!AX15=3,Adv3Minus,IF([1]MapAdv!AX15=4,Adv4Minus,0)))</f>
        <v>-0.02</v>
      </c>
      <c r="AY15" s="169" t="n">
        <f aca="false">IF([1]MapVeg!AY15="N",0,IF([1]MapVeg!AY15="U",GrowU,IF([1]MapVeg!AY15="L",GrowL,IF([1]MapVeg!AY15="S",GrowS,IF([1]MapVeg!AY15="T",GrowT,GrowR))))*IF([1]MapAdv!AY15=1,Adv1Mult,IF([1]MapAdv!AY15=2,Adv2Mult,1))-IF([1]MapAdv!AY15=3,Adv3Minus,IF([1]MapAdv!AY15=4,Adv4Minus,0)))</f>
        <v>-0.02</v>
      </c>
      <c r="AZ15" s="169" t="n">
        <f aca="false">IF([1]MapVeg!AZ15="N",0,IF([1]MapVeg!AZ15="U",GrowU,IF([1]MapVeg!AZ15="L",GrowL,IF([1]MapVeg!AZ15="S",GrowS,IF([1]MapVeg!AZ15="T",GrowT,GrowR))))*IF([1]MapAdv!AZ15=1,Adv1Mult,IF([1]MapAdv!AZ15=2,Adv2Mult,1))-IF([1]MapAdv!AZ15=3,Adv3Minus,IF([1]MapAdv!AZ15=4,Adv4Minus,0)))</f>
        <v>-0.02</v>
      </c>
      <c r="BA15" s="169" t="n">
        <f aca="false">IF([1]MapVeg!BA15="N",0,IF([1]MapVeg!BA15="U",GrowU,IF([1]MapVeg!BA15="L",GrowL,IF([1]MapVeg!BA15="S",GrowS,IF([1]MapVeg!BA15="T",GrowT,GrowR))))*IF([1]MapAdv!BA15=1,Adv1Mult,IF([1]MapAdv!BA15=2,Adv2Mult,1))-IF([1]MapAdv!BA15=3,Adv3Minus,IF([1]MapAdv!BA15=4,Adv4Minus,0)))</f>
        <v>-0.02</v>
      </c>
      <c r="BB15" s="182" t="n">
        <f aca="false">BA15</f>
        <v>-0.02</v>
      </c>
      <c r="BC15" s="181" t="n">
        <v>6</v>
      </c>
    </row>
    <row r="16" customFormat="false" ht="12.75" hidden="false" customHeight="false" outlineLevel="0" collapsed="false">
      <c r="B16" s="178" t="n">
        <v>7</v>
      </c>
      <c r="C16" s="179" t="n">
        <f aca="false">D16</f>
        <v>0.002</v>
      </c>
      <c r="D16" s="169" t="n">
        <f aca="false">IF([1]MapVeg!D16="N",0,IF([1]MapVeg!D16="U",GrowU,IF([1]MapVeg!D16="L",GrowL,IF([1]MapVeg!D16="S",GrowS,IF([1]MapVeg!D16="T",GrowT,GrowR))))*IF([1]MapAdv!D16=1,Adv1Mult,IF([1]MapAdv!D16=2,Adv2Mult,1))-IF([1]MapAdv!D16=3,Adv3Minus,IF([1]MapAdv!D16=4,Adv4Minus,0)))</f>
        <v>0.002</v>
      </c>
      <c r="E16" s="169" t="n">
        <f aca="false">IF([1]MapVeg!E16="N",0,IF([1]MapVeg!E16="U",GrowU,IF([1]MapVeg!E16="L",GrowL,IF([1]MapVeg!E16="S",GrowS,IF([1]MapVeg!E16="T",GrowT,GrowR))))*IF([1]MapAdv!E16=1,Adv1Mult,IF([1]MapAdv!E16=2,Adv2Mult,1))-IF([1]MapAdv!E16=3,Adv3Minus,IF([1]MapAdv!E16=4,Adv4Minus,0)))</f>
        <v>0.002</v>
      </c>
      <c r="F16" s="169" t="n">
        <f aca="false">IF([1]MapVeg!F16="N",0,IF([1]MapVeg!F16="U",GrowU,IF([1]MapVeg!F16="L",GrowL,IF([1]MapVeg!F16="S",GrowS,IF([1]MapVeg!F16="T",GrowT,GrowR))))*IF([1]MapAdv!F16=1,Adv1Mult,IF([1]MapAdv!F16=2,Adv2Mult,1))-IF([1]MapAdv!F16=3,Adv3Minus,IF([1]MapAdv!F16=4,Adv4Minus,0)))</f>
        <v>0.002</v>
      </c>
      <c r="G16" s="169" t="n">
        <f aca="false">IF([1]MapVeg!G16="N",0,IF([1]MapVeg!G16="U",GrowU,IF([1]MapVeg!G16="L",GrowL,IF([1]MapVeg!G16="S",GrowS,IF([1]MapVeg!G16="T",GrowT,GrowR))))*IF([1]MapAdv!G16=1,Adv1Mult,IF([1]MapAdv!G16=2,Adv2Mult,1))-IF([1]MapAdv!G16=3,Adv3Minus,IF([1]MapAdv!G16=4,Adv4Minus,0)))</f>
        <v>0.002</v>
      </c>
      <c r="H16" s="169" t="n">
        <f aca="false">IF([1]MapVeg!H16="N",0,IF([1]MapVeg!H16="U",GrowU,IF([1]MapVeg!H16="L",GrowL,IF([1]MapVeg!H16="S",GrowS,IF([1]MapVeg!H16="T",GrowT,GrowR))))*IF([1]MapAdv!H16=1,Adv1Mult,IF([1]MapAdv!H16=2,Adv2Mult,1))-IF([1]MapAdv!H16=3,Adv3Minus,IF([1]MapAdv!H16=4,Adv4Minus,0)))</f>
        <v>0.002</v>
      </c>
      <c r="I16" s="169" t="n">
        <f aca="false">IF([1]MapVeg!I16="N",0,IF([1]MapVeg!I16="U",GrowU,IF([1]MapVeg!I16="L",GrowL,IF([1]MapVeg!I16="S",GrowS,IF([1]MapVeg!I16="T",GrowT,GrowR))))*IF([1]MapAdv!I16=1,Adv1Mult,IF([1]MapAdv!I16=2,Adv2Mult,1))-IF([1]MapAdv!I16=3,Adv3Minus,IF([1]MapAdv!I16=4,Adv4Minus,0)))</f>
        <v>0.0005</v>
      </c>
      <c r="J16" s="169" t="n">
        <f aca="false">IF([1]MapVeg!J16="N",0,IF([1]MapVeg!J16="U",GrowU,IF([1]MapVeg!J16="L",GrowL,IF([1]MapVeg!J16="S",GrowS,IF([1]MapVeg!J16="T",GrowT,GrowR))))*IF([1]MapAdv!J16=1,Adv1Mult,IF([1]MapAdv!J16=2,Adv2Mult,1))-IF([1]MapAdv!J16=3,Adv3Minus,IF([1]MapAdv!J16=4,Adv4Minus,0)))</f>
        <v>0.0005</v>
      </c>
      <c r="K16" s="169" t="n">
        <f aca="false">IF([1]MapVeg!K16="N",0,IF([1]MapVeg!K16="U",GrowU,IF([1]MapVeg!K16="L",GrowL,IF([1]MapVeg!K16="S",GrowS,IF([1]MapVeg!K16="T",GrowT,GrowR))))*IF([1]MapAdv!K16=1,Adv1Mult,IF([1]MapAdv!K16=2,Adv2Mult,1))-IF([1]MapAdv!K16=3,Adv3Minus,IF([1]MapAdv!K16=4,Adv4Minus,0)))</f>
        <v>0.0005</v>
      </c>
      <c r="L16" s="169" t="n">
        <f aca="false">IF([1]MapVeg!L16="N",0,IF([1]MapVeg!L16="U",GrowU,IF([1]MapVeg!L16="L",GrowL,IF([1]MapVeg!L16="S",GrowS,IF([1]MapVeg!L16="T",GrowT,GrowR))))*IF([1]MapAdv!L16=1,Adv1Mult,IF([1]MapAdv!L16=2,Adv2Mult,1))-IF([1]MapAdv!L16=3,Adv3Minus,IF([1]MapAdv!L16=4,Adv4Minus,0)))</f>
        <v>0.0025</v>
      </c>
      <c r="M16" s="169" t="n">
        <f aca="false">IF([1]MapVeg!M16="N",0,IF([1]MapVeg!M16="U",GrowU,IF([1]MapVeg!M16="L",GrowL,IF([1]MapVeg!M16="S",GrowS,IF([1]MapVeg!M16="T",GrowT,GrowR))))*IF([1]MapAdv!M16=1,Adv1Mult,IF([1]MapAdv!M16=2,Adv2Mult,1))-IF([1]MapAdv!M16=3,Adv3Minus,IF([1]MapAdv!M16=4,Adv4Minus,0)))</f>
        <v>0.0005</v>
      </c>
      <c r="N16" s="169" t="n">
        <f aca="false">IF([1]MapVeg!N16="N",0,IF([1]MapVeg!N16="U",GrowU,IF([1]MapVeg!N16="L",GrowL,IF([1]MapVeg!N16="S",GrowS,IF([1]MapVeg!N16="T",GrowT,GrowR))))*IF([1]MapAdv!N16=1,Adv1Mult,IF([1]MapAdv!N16=2,Adv2Mult,1))-IF([1]MapAdv!N16=3,Adv3Minus,IF([1]MapAdv!N16=4,Adv4Minus,0)))</f>
        <v>0.0005</v>
      </c>
      <c r="O16" s="169" t="n">
        <f aca="false">IF([1]MapVeg!O16="N",0,IF([1]MapVeg!O16="U",GrowU,IF([1]MapVeg!O16="L",GrowL,IF([1]MapVeg!O16="S",GrowS,IF([1]MapVeg!O16="T",GrowT,GrowR))))*IF([1]MapAdv!O16=1,Adv1Mult,IF([1]MapAdv!O16=2,Adv2Mult,1))-IF([1]MapAdv!O16=3,Adv3Minus,IF([1]MapAdv!O16=4,Adv4Minus,0)))</f>
        <v>0.002</v>
      </c>
      <c r="P16" s="169" t="n">
        <f aca="false">IF([1]MapVeg!P16="N",0,IF([1]MapVeg!P16="U",GrowU,IF([1]MapVeg!P16="L",GrowL,IF([1]MapVeg!P16="S",GrowS,IF([1]MapVeg!P16="T",GrowT,GrowR))))*IF([1]MapAdv!P16=1,Adv1Mult,IF([1]MapAdv!P16=2,Adv2Mult,1))-IF([1]MapAdv!P16=3,Adv3Minus,IF([1]MapAdv!P16=4,Adv4Minus,0)))</f>
        <v>0.0005</v>
      </c>
      <c r="Q16" s="169" t="n">
        <f aca="false">IF([1]MapVeg!Q16="N",0,IF([1]MapVeg!Q16="U",GrowU,IF([1]MapVeg!Q16="L",GrowL,IF([1]MapVeg!Q16="S",GrowS,IF([1]MapVeg!Q16="T",GrowT,GrowR))))*IF([1]MapAdv!Q16=1,Adv1Mult,IF([1]MapAdv!Q16=2,Adv2Mult,1))-IF([1]MapAdv!Q16=3,Adv3Minus,IF([1]MapAdv!Q16=4,Adv4Minus,0)))</f>
        <v>0.0005</v>
      </c>
      <c r="R16" s="169" t="n">
        <f aca="false">IF([1]MapVeg!R16="N",0,IF([1]MapVeg!R16="U",GrowU,IF([1]MapVeg!R16="L",GrowL,IF([1]MapVeg!R16="S",GrowS,IF([1]MapVeg!R16="T",GrowT,GrowR))))*IF([1]MapAdv!R16=1,Adv1Mult,IF([1]MapAdv!R16=2,Adv2Mult,1))-IF([1]MapAdv!R16=3,Adv3Minus,IF([1]MapAdv!R16=4,Adv4Minus,0)))</f>
        <v>0.0005</v>
      </c>
      <c r="S16" s="169" t="n">
        <f aca="false">IF([1]MapVeg!S16="N",0,IF([1]MapVeg!S16="U",GrowU,IF([1]MapVeg!S16="L",GrowL,IF([1]MapVeg!S16="S",GrowS,IF([1]MapVeg!S16="T",GrowT,GrowR))))*IF([1]MapAdv!S16=1,Adv1Mult,IF([1]MapAdv!S16=2,Adv2Mult,1))-IF([1]MapAdv!S16=3,Adv3Minus,IF([1]MapAdv!S16=4,Adv4Minus,0)))</f>
        <v>0.0005</v>
      </c>
      <c r="T16" s="169" t="n">
        <f aca="false">IF([1]MapVeg!T16="N",0,IF([1]MapVeg!T16="U",GrowU,IF([1]MapVeg!T16="L",GrowL,IF([1]MapVeg!T16="S",GrowS,IF([1]MapVeg!T16="T",GrowT,GrowR))))*IF([1]MapAdv!T16=1,Adv1Mult,IF([1]MapAdv!T16=2,Adv2Mult,1))-IF([1]MapAdv!T16=3,Adv3Minus,IF([1]MapAdv!T16=4,Adv4Minus,0)))</f>
        <v>0.002</v>
      </c>
      <c r="U16" s="169" t="n">
        <f aca="false">IF([1]MapVeg!U16="N",0,IF([1]MapVeg!U16="U",GrowU,IF([1]MapVeg!U16="L",GrowL,IF([1]MapVeg!U16="S",GrowS,IF([1]MapVeg!U16="T",GrowT,GrowR))))*IF([1]MapAdv!U16=1,Adv1Mult,IF([1]MapAdv!U16=2,Adv2Mult,1))-IF([1]MapAdv!U16=3,Adv3Minus,IF([1]MapAdv!U16=4,Adv4Minus,0)))</f>
        <v>0.002</v>
      </c>
      <c r="V16" s="169" t="n">
        <f aca="false">IF([1]MapVeg!V16="N",0,IF([1]MapVeg!V16="U",GrowU,IF([1]MapVeg!V16="L",GrowL,IF([1]MapVeg!V16="S",GrowS,IF([1]MapVeg!V16="T",GrowT,GrowR))))*IF([1]MapAdv!V16=1,Adv1Mult,IF([1]MapAdv!V16=2,Adv2Mult,1))-IF([1]MapAdv!V16=3,Adv3Minus,IF([1]MapAdv!V16=4,Adv4Minus,0)))</f>
        <v>0.002</v>
      </c>
      <c r="W16" s="169" t="n">
        <f aca="false">IF([1]MapVeg!W16="N",0,IF([1]MapVeg!W16="U",GrowU,IF([1]MapVeg!W16="L",GrowL,IF([1]MapVeg!W16="S",GrowS,IF([1]MapVeg!W16="T",GrowT,GrowR))))*IF([1]MapAdv!W16=1,Adv1Mult,IF([1]MapAdv!W16=2,Adv2Mult,1))-IF([1]MapAdv!W16=3,Adv3Minus,IF([1]MapAdv!W16=4,Adv4Minus,0)))</f>
        <v>0.002</v>
      </c>
      <c r="X16" s="169" t="n">
        <f aca="false">IF([1]MapVeg!X16="N",0,IF([1]MapVeg!X16="U",GrowU,IF([1]MapVeg!X16="L",GrowL,IF([1]MapVeg!X16="S",GrowS,IF([1]MapVeg!X16="T",GrowT,GrowR))))*IF([1]MapAdv!X16=1,Adv1Mult,IF([1]MapAdv!X16=2,Adv2Mult,1))-IF([1]MapAdv!X16=3,Adv3Minus,IF([1]MapAdv!X16=4,Adv4Minus,0)))</f>
        <v>0.002</v>
      </c>
      <c r="Y16" s="169" t="n">
        <f aca="false">IF([1]MapVeg!Y16="N",0,IF([1]MapVeg!Y16="U",GrowU,IF([1]MapVeg!Y16="L",GrowL,IF([1]MapVeg!Y16="S",GrowS,IF([1]MapVeg!Y16="T",GrowT,GrowR))))*IF([1]MapAdv!Y16=1,Adv1Mult,IF([1]MapAdv!Y16=2,Adv2Mult,1))-IF([1]MapAdv!Y16=3,Adv3Minus,IF([1]MapAdv!Y16=4,Adv4Minus,0)))</f>
        <v>0.002</v>
      </c>
      <c r="Z16" s="169" t="n">
        <f aca="false">IF([1]MapVeg!Z16="N",0,IF([1]MapVeg!Z16="U",GrowU,IF([1]MapVeg!Z16="L",GrowL,IF([1]MapVeg!Z16="S",GrowS,IF([1]MapVeg!Z16="T",GrowT,GrowR))))*IF([1]MapAdv!Z16=1,Adv1Mult,IF([1]MapAdv!Z16=2,Adv2Mult,1))-IF([1]MapAdv!Z16=3,Adv3Minus,IF([1]MapAdv!Z16=4,Adv4Minus,0)))</f>
        <v>0.002</v>
      </c>
      <c r="AA16" s="169" t="n">
        <f aca="false">IF([1]MapVeg!AA16="N",0,IF([1]MapVeg!AA16="U",GrowU,IF([1]MapVeg!AA16="L",GrowL,IF([1]MapVeg!AA16="S",GrowS,IF([1]MapVeg!AA16="T",GrowT,GrowR))))*IF([1]MapAdv!AA16=1,Adv1Mult,IF([1]MapAdv!AA16=2,Adv2Mult,1))-IF([1]MapAdv!AA16=3,Adv3Minus,IF([1]MapAdv!AA16=4,Adv4Minus,0)))</f>
        <v>0.002</v>
      </c>
      <c r="AB16" s="169" t="n">
        <f aca="false">IF([1]MapVeg!AB16="N",0,IF([1]MapVeg!AB16="U",GrowU,IF([1]MapVeg!AB16="L",GrowL,IF([1]MapVeg!AB16="S",GrowS,IF([1]MapVeg!AB16="T",GrowT,GrowR))))*IF([1]MapAdv!AB16=1,Adv1Mult,IF([1]MapAdv!AB16=2,Adv2Mult,1))-IF([1]MapAdv!AB16=3,Adv3Minus,IF([1]MapAdv!AB16=4,Adv4Minus,0)))</f>
        <v>0.002</v>
      </c>
      <c r="AC16" s="169" t="n">
        <f aca="false">IF([1]MapVeg!AC16="N",0,IF([1]MapVeg!AC16="U",GrowU,IF([1]MapVeg!AC16="L",GrowL,IF([1]MapVeg!AC16="S",GrowS,IF([1]MapVeg!AC16="T",GrowT,GrowR))))*IF([1]MapAdv!AC16=1,Adv1Mult,IF([1]MapAdv!AC16=2,Adv2Mult,1))-IF([1]MapAdv!AC16=3,Adv3Minus,IF([1]MapAdv!AC16=4,Adv4Minus,0)))</f>
        <v>0.0005</v>
      </c>
      <c r="AD16" s="169" t="n">
        <f aca="false">IF([1]MapVeg!AD16="N",0,IF([1]MapVeg!AD16="U",GrowU,IF([1]MapVeg!AD16="L",GrowL,IF([1]MapVeg!AD16="S",GrowS,IF([1]MapVeg!AD16="T",GrowT,GrowR))))*IF([1]MapAdv!AD16=1,Adv1Mult,IF([1]MapAdv!AD16=2,Adv2Mult,1))-IF([1]MapAdv!AD16=3,Adv3Minus,IF([1]MapAdv!AD16=4,Adv4Minus,0)))</f>
        <v>0.0005</v>
      </c>
      <c r="AE16" s="169" t="n">
        <f aca="false">IF([1]MapVeg!AE16="N",0,IF([1]MapVeg!AE16="U",GrowU,IF([1]MapVeg!AE16="L",GrowL,IF([1]MapVeg!AE16="S",GrowS,IF([1]MapVeg!AE16="T",GrowT,GrowR))))*IF([1]MapAdv!AE16=1,Adv1Mult,IF([1]MapAdv!AE16=2,Adv2Mult,1))-IF([1]MapAdv!AE16=3,Adv3Minus,IF([1]MapAdv!AE16=4,Adv4Minus,0)))</f>
        <v>0.0025</v>
      </c>
      <c r="AF16" s="169" t="n">
        <f aca="false">IF([1]MapVeg!AF16="N",0,IF([1]MapVeg!AF16="U",GrowU,IF([1]MapVeg!AF16="L",GrowL,IF([1]MapVeg!AF16="S",GrowS,IF([1]MapVeg!AF16="T",GrowT,GrowR))))*IF([1]MapAdv!AF16=1,Adv1Mult,IF([1]MapAdv!AF16=2,Adv2Mult,1))-IF([1]MapAdv!AF16=3,Adv3Minus,IF([1]MapAdv!AF16=4,Adv4Minus,0)))</f>
        <v>0.0005</v>
      </c>
      <c r="AG16" s="169" t="n">
        <f aca="false">IF([1]MapVeg!AG16="N",0,IF([1]MapVeg!AG16="U",GrowU,IF([1]MapVeg!AG16="L",GrowL,IF([1]MapVeg!AG16="S",GrowS,IF([1]MapVeg!AG16="T",GrowT,GrowR))))*IF([1]MapAdv!AG16=1,Adv1Mult,IF([1]MapAdv!AG16=2,Adv2Mult,1))-IF([1]MapAdv!AG16=3,Adv3Minus,IF([1]MapAdv!AG16=4,Adv4Minus,0)))</f>
        <v>0.0005</v>
      </c>
      <c r="AH16" s="169" t="n">
        <f aca="false">IF([1]MapVeg!AH16="N",0,IF([1]MapVeg!AH16="U",GrowU,IF([1]MapVeg!AH16="L",GrowL,IF([1]MapVeg!AH16="S",GrowS,IF([1]MapVeg!AH16="T",GrowT,GrowR))))*IF([1]MapAdv!AH16=1,Adv1Mult,IF([1]MapAdv!AH16=2,Adv2Mult,1))-IF([1]MapAdv!AH16=3,Adv3Minus,IF([1]MapAdv!AH16=4,Adv4Minus,0)))</f>
        <v>0.0005</v>
      </c>
      <c r="AI16" s="169" t="n">
        <f aca="false">IF([1]MapVeg!AI16="N",0,IF([1]MapVeg!AI16="U",GrowU,IF([1]MapVeg!AI16="L",GrowL,IF([1]MapVeg!AI16="S",GrowS,IF([1]MapVeg!AI16="T",GrowT,GrowR))))*IF([1]MapAdv!AI16=1,Adv1Mult,IF([1]MapAdv!AI16=2,Adv2Mult,1))-IF([1]MapAdv!AI16=3,Adv3Minus,IF([1]MapAdv!AI16=4,Adv4Minus,0)))</f>
        <v>0.0005</v>
      </c>
      <c r="AJ16" s="169" t="n">
        <f aca="false">IF([1]MapVeg!AJ16="N",0,IF([1]MapVeg!AJ16="U",GrowU,IF([1]MapVeg!AJ16="L",GrowL,IF([1]MapVeg!AJ16="S",GrowS,IF([1]MapVeg!AJ16="T",GrowT,GrowR))))*IF([1]MapAdv!AJ16=1,Adv1Mult,IF([1]MapAdv!AJ16=2,Adv2Mult,1))-IF([1]MapAdv!AJ16=3,Adv3Minus,IF([1]MapAdv!AJ16=4,Adv4Minus,0)))</f>
        <v>0.0005</v>
      </c>
      <c r="AK16" s="169" t="n">
        <f aca="false">IF([1]MapVeg!AK16="N",0,IF([1]MapVeg!AK16="U",GrowU,IF([1]MapVeg!AK16="L",GrowL,IF([1]MapVeg!AK16="S",GrowS,IF([1]MapVeg!AK16="T",GrowT,GrowR))))*IF([1]MapAdv!AK16=1,Adv1Mult,IF([1]MapAdv!AK16=2,Adv2Mult,1))-IF([1]MapAdv!AK16=3,Adv3Minus,IF([1]MapAdv!AK16=4,Adv4Minus,0)))</f>
        <v>0.0005</v>
      </c>
      <c r="AL16" s="169" t="n">
        <f aca="false">IF([1]MapVeg!AL16="N",0,IF([1]MapVeg!AL16="U",GrowU,IF([1]MapVeg!AL16="L",GrowL,IF([1]MapVeg!AL16="S",GrowS,IF([1]MapVeg!AL16="T",GrowT,GrowR))))*IF([1]MapAdv!AL16=1,Adv1Mult,IF([1]MapAdv!AL16=2,Adv2Mult,1))-IF([1]MapAdv!AL16=3,Adv3Minus,IF([1]MapAdv!AL16=4,Adv4Minus,0)))</f>
        <v>0.0005</v>
      </c>
      <c r="AM16" s="169" t="n">
        <f aca="false">IF([1]MapVeg!AM16="N",0,IF([1]MapVeg!AM16="U",GrowU,IF([1]MapVeg!AM16="L",GrowL,IF([1]MapVeg!AM16="S",GrowS,IF([1]MapVeg!AM16="T",GrowT,GrowR))))*IF([1]MapAdv!AM16=1,Adv1Mult,IF([1]MapAdv!AM16=2,Adv2Mult,1))-IF([1]MapAdv!AM16=3,Adv3Minus,IF([1]MapAdv!AM16=4,Adv4Minus,0)))</f>
        <v>0.0005</v>
      </c>
      <c r="AN16" s="169" t="n">
        <f aca="false">IF([1]MapVeg!AN16="N",0,IF([1]MapVeg!AN16="U",GrowU,IF([1]MapVeg!AN16="L",GrowL,IF([1]MapVeg!AN16="S",GrowS,IF([1]MapVeg!AN16="T",GrowT,GrowR))))*IF([1]MapAdv!AN16=1,Adv1Mult,IF([1]MapAdv!AN16=2,Adv2Mult,1))-IF([1]MapAdv!AN16=3,Adv3Minus,IF([1]MapAdv!AN16=4,Adv4Minus,0)))</f>
        <v>0.0005</v>
      </c>
      <c r="AO16" s="169" t="n">
        <f aca="false">IF([1]MapVeg!AO16="N",0,IF([1]MapVeg!AO16="U",GrowU,IF([1]MapVeg!AO16="L",GrowL,IF([1]MapVeg!AO16="S",GrowS,IF([1]MapVeg!AO16="T",GrowT,GrowR))))*IF([1]MapAdv!AO16=1,Adv1Mult,IF([1]MapAdv!AO16=2,Adv2Mult,1))-IF([1]MapAdv!AO16=3,Adv3Minus,IF([1]MapAdv!AO16=4,Adv4Minus,0)))</f>
        <v>0.0005</v>
      </c>
      <c r="AP16" s="169" t="n">
        <f aca="false">IF([1]MapVeg!AP16="N",0,IF([1]MapVeg!AP16="U",GrowU,IF([1]MapVeg!AP16="L",GrowL,IF([1]MapVeg!AP16="S",GrowS,IF([1]MapVeg!AP16="T",GrowT,GrowR))))*IF([1]MapAdv!AP16=1,Adv1Mult,IF([1]MapAdv!AP16=2,Adv2Mult,1))-IF([1]MapAdv!AP16=3,Adv3Minus,IF([1]MapAdv!AP16=4,Adv4Minus,0)))</f>
        <v>0.0025</v>
      </c>
      <c r="AQ16" s="169" t="n">
        <f aca="false">IF([1]MapVeg!AQ16="N",0,IF([1]MapVeg!AQ16="U",GrowU,IF([1]MapVeg!AQ16="L",GrowL,IF([1]MapVeg!AQ16="S",GrowS,IF([1]MapVeg!AQ16="T",GrowT,GrowR))))*IF([1]MapAdv!AQ16=1,Adv1Mult,IF([1]MapAdv!AQ16=2,Adv2Mult,1))-IF([1]MapAdv!AQ16=3,Adv3Minus,IF([1]MapAdv!AQ16=4,Adv4Minus,0)))</f>
        <v>0.0025</v>
      </c>
      <c r="AR16" s="169" t="n">
        <f aca="false">IF([1]MapVeg!AR16="N",0,IF([1]MapVeg!AR16="U",GrowU,IF([1]MapVeg!AR16="L",GrowL,IF([1]MapVeg!AR16="S",GrowS,IF([1]MapVeg!AR16="T",GrowT,GrowR))))*IF([1]MapAdv!AR16=1,Adv1Mult,IF([1]MapAdv!AR16=2,Adv2Mult,1))-IF([1]MapAdv!AR16=3,Adv3Minus,IF([1]MapAdv!AR16=4,Adv4Minus,0)))</f>
        <v>-0.0175</v>
      </c>
      <c r="AS16" s="169" t="n">
        <f aca="false">IF([1]MapVeg!AS16="N",0,IF([1]MapVeg!AS16="U",GrowU,IF([1]MapVeg!AS16="L",GrowL,IF([1]MapVeg!AS16="S",GrowS,IF([1]MapVeg!AS16="T",GrowT,GrowR))))*IF([1]MapAdv!AS16=1,Adv1Mult,IF([1]MapAdv!AS16=2,Adv2Mult,1))-IF([1]MapAdv!AS16=3,Adv3Minus,IF([1]MapAdv!AS16=4,Adv4Minus,0)))</f>
        <v>-0.0195</v>
      </c>
      <c r="AT16" s="169" t="n">
        <f aca="false">IF([1]MapVeg!AT16="N",0,IF([1]MapVeg!AT16="U",GrowU,IF([1]MapVeg!AT16="L",GrowL,IF([1]MapVeg!AT16="S",GrowS,IF([1]MapVeg!AT16="T",GrowT,GrowR))))*IF([1]MapAdv!AT16=1,Adv1Mult,IF([1]MapAdv!AT16=2,Adv2Mult,1))-IF([1]MapAdv!AT16=3,Adv3Minus,IF([1]MapAdv!AT16=4,Adv4Minus,0)))</f>
        <v>-0.0195</v>
      </c>
      <c r="AU16" s="169" t="n">
        <f aca="false">IF([1]MapVeg!AU16="N",0,IF([1]MapVeg!AU16="U",GrowU,IF([1]MapVeg!AU16="L",GrowL,IF([1]MapVeg!AU16="S",GrowS,IF([1]MapVeg!AU16="T",GrowT,GrowR))))*IF([1]MapAdv!AU16=1,Adv1Mult,IF([1]MapAdv!AU16=2,Adv2Mult,1))-IF([1]MapAdv!AU16=3,Adv3Minus,IF([1]MapAdv!AU16=4,Adv4Minus,0)))</f>
        <v>-0.02</v>
      </c>
      <c r="AV16" s="169" t="n">
        <f aca="false">IF([1]MapVeg!AV16="N",0,IF([1]MapVeg!AV16="U",GrowU,IF([1]MapVeg!AV16="L",GrowL,IF([1]MapVeg!AV16="S",GrowS,IF([1]MapVeg!AV16="T",GrowT,GrowR))))*IF([1]MapAdv!AV16=1,Adv1Mult,IF([1]MapAdv!AV16=2,Adv2Mult,1))-IF([1]MapAdv!AV16=3,Adv3Minus,IF([1]MapAdv!AV16=4,Adv4Minus,0)))</f>
        <v>-0.02</v>
      </c>
      <c r="AW16" s="169" t="n">
        <f aca="false">IF([1]MapVeg!AW16="N",0,IF([1]MapVeg!AW16="U",GrowU,IF([1]MapVeg!AW16="L",GrowL,IF([1]MapVeg!AW16="S",GrowS,IF([1]MapVeg!AW16="T",GrowT,GrowR))))*IF([1]MapAdv!AW16=1,Adv1Mult,IF([1]MapAdv!AW16=2,Adv2Mult,1))-IF([1]MapAdv!AW16=3,Adv3Minus,IF([1]MapAdv!AW16=4,Adv4Minus,0)))</f>
        <v>-0.02</v>
      </c>
      <c r="AX16" s="169" t="n">
        <f aca="false">IF([1]MapVeg!AX16="N",0,IF([1]MapVeg!AX16="U",GrowU,IF([1]MapVeg!AX16="L",GrowL,IF([1]MapVeg!AX16="S",GrowS,IF([1]MapVeg!AX16="T",GrowT,GrowR))))*IF([1]MapAdv!AX16=1,Adv1Mult,IF([1]MapAdv!AX16=2,Adv2Mult,1))-IF([1]MapAdv!AX16=3,Adv3Minus,IF([1]MapAdv!AX16=4,Adv4Minus,0)))</f>
        <v>-0.02</v>
      </c>
      <c r="AY16" s="169" t="n">
        <f aca="false">IF([1]MapVeg!AY16="N",0,IF([1]MapVeg!AY16="U",GrowU,IF([1]MapVeg!AY16="L",GrowL,IF([1]MapVeg!AY16="S",GrowS,IF([1]MapVeg!AY16="T",GrowT,GrowR))))*IF([1]MapAdv!AY16=1,Adv1Mult,IF([1]MapAdv!AY16=2,Adv2Mult,1))-IF([1]MapAdv!AY16=3,Adv3Minus,IF([1]MapAdv!AY16=4,Adv4Minus,0)))</f>
        <v>-0.02</v>
      </c>
      <c r="AZ16" s="169" t="n">
        <f aca="false">IF([1]MapVeg!AZ16="N",0,IF([1]MapVeg!AZ16="U",GrowU,IF([1]MapVeg!AZ16="L",GrowL,IF([1]MapVeg!AZ16="S",GrowS,IF([1]MapVeg!AZ16="T",GrowT,GrowR))))*IF([1]MapAdv!AZ16=1,Adv1Mult,IF([1]MapAdv!AZ16=2,Adv2Mult,1))-IF([1]MapAdv!AZ16=3,Adv3Minus,IF([1]MapAdv!AZ16=4,Adv4Minus,0)))</f>
        <v>-0.02</v>
      </c>
      <c r="BA16" s="169" t="n">
        <f aca="false">IF([1]MapVeg!BA16="N",0,IF([1]MapVeg!BA16="U",GrowU,IF([1]MapVeg!BA16="L",GrowL,IF([1]MapVeg!BA16="S",GrowS,IF([1]MapVeg!BA16="T",GrowT,GrowR))))*IF([1]MapAdv!BA16=1,Adv1Mult,IF([1]MapAdv!BA16=2,Adv2Mult,1))-IF([1]MapAdv!BA16=3,Adv3Minus,IF([1]MapAdv!BA16=4,Adv4Minus,0)))</f>
        <v>-0.02</v>
      </c>
      <c r="BB16" s="182" t="n">
        <f aca="false">BA16</f>
        <v>-0.02</v>
      </c>
      <c r="BC16" s="181" t="n">
        <v>7</v>
      </c>
    </row>
    <row r="17" customFormat="false" ht="12.75" hidden="false" customHeight="false" outlineLevel="0" collapsed="false">
      <c r="B17" s="178" t="n">
        <v>8</v>
      </c>
      <c r="C17" s="179" t="n">
        <f aca="false">D17</f>
        <v>0.0005</v>
      </c>
      <c r="D17" s="169" t="n">
        <f aca="false">IF([1]MapVeg!D17="N",0,IF([1]MapVeg!D17="U",GrowU,IF([1]MapVeg!D17="L",GrowL,IF([1]MapVeg!D17="S",GrowS,IF([1]MapVeg!D17="T",GrowT,GrowR))))*IF([1]MapAdv!D17=1,Adv1Mult,IF([1]MapAdv!D17=2,Adv2Mult,1))-IF([1]MapAdv!D17=3,Adv3Minus,IF([1]MapAdv!D17=4,Adv4Minus,0)))</f>
        <v>0.0005</v>
      </c>
      <c r="E17" s="169" t="n">
        <f aca="false">IF([1]MapVeg!E17="N",0,IF([1]MapVeg!E17="U",GrowU,IF([1]MapVeg!E17="L",GrowL,IF([1]MapVeg!E17="S",GrowS,IF([1]MapVeg!E17="T",GrowT,GrowR))))*IF([1]MapAdv!E17=1,Adv1Mult,IF([1]MapAdv!E17=2,Adv2Mult,1))-IF([1]MapAdv!E17=3,Adv3Minus,IF([1]MapAdv!E17=4,Adv4Minus,0)))</f>
        <v>0.0005</v>
      </c>
      <c r="F17" s="169" t="n">
        <f aca="false">IF([1]MapVeg!F17="N",0,IF([1]MapVeg!F17="U",GrowU,IF([1]MapVeg!F17="L",GrowL,IF([1]MapVeg!F17="S",GrowS,IF([1]MapVeg!F17="T",GrowT,GrowR))))*IF([1]MapAdv!F17=1,Adv1Mult,IF([1]MapAdv!F17=2,Adv2Mult,1))-IF([1]MapAdv!F17=3,Adv3Minus,IF([1]MapAdv!F17=4,Adv4Minus,0)))</f>
        <v>0.002</v>
      </c>
      <c r="G17" s="169" t="n">
        <f aca="false">IF([1]MapVeg!G17="N",0,IF([1]MapVeg!G17="U",GrowU,IF([1]MapVeg!G17="L",GrowL,IF([1]MapVeg!G17="S",GrowS,IF([1]MapVeg!G17="T",GrowT,GrowR))))*IF([1]MapAdv!G17=1,Adv1Mult,IF([1]MapAdv!G17=2,Adv2Mult,1))-IF([1]MapAdv!G17=3,Adv3Minus,IF([1]MapAdv!G17=4,Adv4Minus,0)))</f>
        <v>0.002</v>
      </c>
      <c r="H17" s="169" t="n">
        <f aca="false">IF([1]MapVeg!H17="N",0,IF([1]MapVeg!H17="U",GrowU,IF([1]MapVeg!H17="L",GrowL,IF([1]MapVeg!H17="S",GrowS,IF([1]MapVeg!H17="T",GrowT,GrowR))))*IF([1]MapAdv!H17=1,Adv1Mult,IF([1]MapAdv!H17=2,Adv2Mult,1))-IF([1]MapAdv!H17=3,Adv3Minus,IF([1]MapAdv!H17=4,Adv4Minus,0)))</f>
        <v>0.0005</v>
      </c>
      <c r="I17" s="169" t="n">
        <f aca="false">IF([1]MapVeg!I17="N",0,IF([1]MapVeg!I17="U",GrowU,IF([1]MapVeg!I17="L",GrowL,IF([1]MapVeg!I17="S",GrowS,IF([1]MapVeg!I17="T",GrowT,GrowR))))*IF([1]MapAdv!I17=1,Adv1Mult,IF([1]MapAdv!I17=2,Adv2Mult,1))-IF([1]MapAdv!I17=3,Adv3Minus,IF([1]MapAdv!I17=4,Adv4Minus,0)))</f>
        <v>0.0005</v>
      </c>
      <c r="J17" s="169" t="n">
        <f aca="false">IF([1]MapVeg!J17="N",0,IF([1]MapVeg!J17="U",GrowU,IF([1]MapVeg!J17="L",GrowL,IF([1]MapVeg!J17="S",GrowS,IF([1]MapVeg!J17="T",GrowT,GrowR))))*IF([1]MapAdv!J17=1,Adv1Mult,IF([1]MapAdv!J17=2,Adv2Mult,1))-IF([1]MapAdv!J17=3,Adv3Minus,IF([1]MapAdv!J17=4,Adv4Minus,0)))</f>
        <v>0.0005</v>
      </c>
      <c r="K17" s="169" t="n">
        <f aca="false">IF([1]MapVeg!K17="N",0,IF([1]MapVeg!K17="U",GrowU,IF([1]MapVeg!K17="L",GrowL,IF([1]MapVeg!K17="S",GrowS,IF([1]MapVeg!K17="T",GrowT,GrowR))))*IF([1]MapAdv!K17=1,Adv1Mult,IF([1]MapAdv!K17=2,Adv2Mult,1))-IF([1]MapAdv!K17=3,Adv3Minus,IF([1]MapAdv!K17=4,Adv4Minus,0)))</f>
        <v>0.0005</v>
      </c>
      <c r="L17" s="169" t="n">
        <f aca="false">IF([1]MapVeg!L17="N",0,IF([1]MapVeg!L17="U",GrowU,IF([1]MapVeg!L17="L",GrowL,IF([1]MapVeg!L17="S",GrowS,IF([1]MapVeg!L17="T",GrowT,GrowR))))*IF([1]MapAdv!L17=1,Adv1Mult,IF([1]MapAdv!L17=2,Adv2Mult,1))-IF([1]MapAdv!L17=3,Adv3Minus,IF([1]MapAdv!L17=4,Adv4Minus,0)))</f>
        <v>0.0025</v>
      </c>
      <c r="M17" s="169" t="n">
        <f aca="false">IF([1]MapVeg!M17="N",0,IF([1]MapVeg!M17="U",GrowU,IF([1]MapVeg!M17="L",GrowL,IF([1]MapVeg!M17="S",GrowS,IF([1]MapVeg!M17="T",GrowT,GrowR))))*IF([1]MapAdv!M17=1,Adv1Mult,IF([1]MapAdv!M17=2,Adv2Mult,1))-IF([1]MapAdv!M17=3,Adv3Minus,IF([1]MapAdv!M17=4,Adv4Minus,0)))</f>
        <v>0.0005</v>
      </c>
      <c r="N17" s="169" t="n">
        <f aca="false">IF([1]MapVeg!N17="N",0,IF([1]MapVeg!N17="U",GrowU,IF([1]MapVeg!N17="L",GrowL,IF([1]MapVeg!N17="S",GrowS,IF([1]MapVeg!N17="T",GrowT,GrowR))))*IF([1]MapAdv!N17=1,Adv1Mult,IF([1]MapAdv!N17=2,Adv2Mult,1))-IF([1]MapAdv!N17=3,Adv3Minus,IF([1]MapAdv!N17=4,Adv4Minus,0)))</f>
        <v>0.0005</v>
      </c>
      <c r="O17" s="169" t="n">
        <f aca="false">IF([1]MapVeg!O17="N",0,IF([1]MapVeg!O17="U",GrowU,IF([1]MapVeg!O17="L",GrowL,IF([1]MapVeg!O17="S",GrowS,IF([1]MapVeg!O17="T",GrowT,GrowR))))*IF([1]MapAdv!O17=1,Adv1Mult,IF([1]MapAdv!O17=2,Adv2Mult,1))-IF([1]MapAdv!O17=3,Adv3Minus,IF([1]MapAdv!O17=4,Adv4Minus,0)))</f>
        <v>0.0005</v>
      </c>
      <c r="P17" s="169" t="n">
        <f aca="false">IF([1]MapVeg!P17="N",0,IF([1]MapVeg!P17="U",GrowU,IF([1]MapVeg!P17="L",GrowL,IF([1]MapVeg!P17="S",GrowS,IF([1]MapVeg!P17="T",GrowT,GrowR))))*IF([1]MapAdv!P17=1,Adv1Mult,IF([1]MapAdv!P17=2,Adv2Mult,1))-IF([1]MapAdv!P17=3,Adv3Minus,IF([1]MapAdv!P17=4,Adv4Minus,0)))</f>
        <v>0.0005</v>
      </c>
      <c r="Q17" s="169" t="n">
        <f aca="false">IF([1]MapVeg!Q17="N",0,IF([1]MapVeg!Q17="U",GrowU,IF([1]MapVeg!Q17="L",GrowL,IF([1]MapVeg!Q17="S",GrowS,IF([1]MapVeg!Q17="T",GrowT,GrowR))))*IF([1]MapAdv!Q17=1,Adv1Mult,IF([1]MapAdv!Q17=2,Adv2Mult,1))-IF([1]MapAdv!Q17=3,Adv3Minus,IF([1]MapAdv!Q17=4,Adv4Minus,0)))</f>
        <v>0.0005</v>
      </c>
      <c r="R17" s="169" t="n">
        <f aca="false">IF([1]MapVeg!R17="N",0,IF([1]MapVeg!R17="U",GrowU,IF([1]MapVeg!R17="L",GrowL,IF([1]MapVeg!R17="S",GrowS,IF([1]MapVeg!R17="T",GrowT,GrowR))))*IF([1]MapAdv!R17=1,Adv1Mult,IF([1]MapAdv!R17=2,Adv2Mult,1))-IF([1]MapAdv!R17=3,Adv3Minus,IF([1]MapAdv!R17=4,Adv4Minus,0)))</f>
        <v>0.0005</v>
      </c>
      <c r="S17" s="169" t="n">
        <f aca="false">IF([1]MapVeg!S17="N",0,IF([1]MapVeg!S17="U",GrowU,IF([1]MapVeg!S17="L",GrowL,IF([1]MapVeg!S17="S",GrowS,IF([1]MapVeg!S17="T",GrowT,GrowR))))*IF([1]MapAdv!S17=1,Adv1Mult,IF([1]MapAdv!S17=2,Adv2Mult,1))-IF([1]MapAdv!S17=3,Adv3Minus,IF([1]MapAdv!S17=4,Adv4Minus,0)))</f>
        <v>0.0005</v>
      </c>
      <c r="T17" s="169" t="n">
        <f aca="false">IF([1]MapVeg!T17="N",0,IF([1]MapVeg!T17="U",GrowU,IF([1]MapVeg!T17="L",GrowL,IF([1]MapVeg!T17="S",GrowS,IF([1]MapVeg!T17="T",GrowT,GrowR))))*IF([1]MapAdv!T17=1,Adv1Mult,IF([1]MapAdv!T17=2,Adv2Mult,1))-IF([1]MapAdv!T17=3,Adv3Minus,IF([1]MapAdv!T17=4,Adv4Minus,0)))</f>
        <v>0.002</v>
      </c>
      <c r="U17" s="169" t="n">
        <f aca="false">IF([1]MapVeg!U17="N",0,IF([1]MapVeg!U17="U",GrowU,IF([1]MapVeg!U17="L",GrowL,IF([1]MapVeg!U17="S",GrowS,IF([1]MapVeg!U17="T",GrowT,GrowR))))*IF([1]MapAdv!U17=1,Adv1Mult,IF([1]MapAdv!U17=2,Adv2Mult,1))-IF([1]MapAdv!U17=3,Adv3Minus,IF([1]MapAdv!U17=4,Adv4Minus,0)))</f>
        <v>0.002</v>
      </c>
      <c r="V17" s="169" t="n">
        <f aca="false">IF([1]MapVeg!V17="N",0,IF([1]MapVeg!V17="U",GrowU,IF([1]MapVeg!V17="L",GrowL,IF([1]MapVeg!V17="S",GrowS,IF([1]MapVeg!V17="T",GrowT,GrowR))))*IF([1]MapAdv!V17=1,Adv1Mult,IF([1]MapAdv!V17=2,Adv2Mult,1))-IF([1]MapAdv!V17=3,Adv3Minus,IF([1]MapAdv!V17=4,Adv4Minus,0)))</f>
        <v>0.002</v>
      </c>
      <c r="W17" s="169" t="n">
        <f aca="false">IF([1]MapVeg!W17="N",0,IF([1]MapVeg!W17="U",GrowU,IF([1]MapVeg!W17="L",GrowL,IF([1]MapVeg!W17="S",GrowS,IF([1]MapVeg!W17="T",GrowT,GrowR))))*IF([1]MapAdv!W17=1,Adv1Mult,IF([1]MapAdv!W17=2,Adv2Mult,1))-IF([1]MapAdv!W17=3,Adv3Minus,IF([1]MapAdv!W17=4,Adv4Minus,0)))</f>
        <v>0.0005</v>
      </c>
      <c r="X17" s="169" t="n">
        <f aca="false">IF([1]MapVeg!X17="N",0,IF([1]MapVeg!X17="U",GrowU,IF([1]MapVeg!X17="L",GrowL,IF([1]MapVeg!X17="S",GrowS,IF([1]MapVeg!X17="T",GrowT,GrowR))))*IF([1]MapAdv!X17=1,Adv1Mult,IF([1]MapAdv!X17=2,Adv2Mult,1))-IF([1]MapAdv!X17=3,Adv3Minus,IF([1]MapAdv!X17=4,Adv4Minus,0)))</f>
        <v>0.002</v>
      </c>
      <c r="Y17" s="169" t="n">
        <f aca="false">IF([1]MapVeg!Y17="N",0,IF([1]MapVeg!Y17="U",GrowU,IF([1]MapVeg!Y17="L",GrowL,IF([1]MapVeg!Y17="S",GrowS,IF([1]MapVeg!Y17="T",GrowT,GrowR))))*IF([1]MapAdv!Y17=1,Adv1Mult,IF([1]MapAdv!Y17=2,Adv2Mult,1))-IF([1]MapAdv!Y17=3,Adv3Minus,IF([1]MapAdv!Y17=4,Adv4Minus,0)))</f>
        <v>0.002</v>
      </c>
      <c r="Z17" s="169" t="n">
        <f aca="false">IF([1]MapVeg!Z17="N",0,IF([1]MapVeg!Z17="U",GrowU,IF([1]MapVeg!Z17="L",GrowL,IF([1]MapVeg!Z17="S",GrowS,IF([1]MapVeg!Z17="T",GrowT,GrowR))))*IF([1]MapAdv!Z17=1,Adv1Mult,IF([1]MapAdv!Z17=2,Adv2Mult,1))-IF([1]MapAdv!Z17=3,Adv3Minus,IF([1]MapAdv!Z17=4,Adv4Minus,0)))</f>
        <v>0.002</v>
      </c>
      <c r="AA17" s="169" t="n">
        <f aca="false">IF([1]MapVeg!AA17="N",0,IF([1]MapVeg!AA17="U",GrowU,IF([1]MapVeg!AA17="L",GrowL,IF([1]MapVeg!AA17="S",GrowS,IF([1]MapVeg!AA17="T",GrowT,GrowR))))*IF([1]MapAdv!AA17=1,Adv1Mult,IF([1]MapAdv!AA17=2,Adv2Mult,1))-IF([1]MapAdv!AA17=3,Adv3Minus,IF([1]MapAdv!AA17=4,Adv4Minus,0)))</f>
        <v>0.002</v>
      </c>
      <c r="AB17" s="169" t="n">
        <f aca="false">IF([1]MapVeg!AB17="N",0,IF([1]MapVeg!AB17="U",GrowU,IF([1]MapVeg!AB17="L",GrowL,IF([1]MapVeg!AB17="S",GrowS,IF([1]MapVeg!AB17="T",GrowT,GrowR))))*IF([1]MapAdv!AB17=1,Adv1Mult,IF([1]MapAdv!AB17=2,Adv2Mult,1))-IF([1]MapAdv!AB17=3,Adv3Minus,IF([1]MapAdv!AB17=4,Adv4Minus,0)))</f>
        <v>0.002</v>
      </c>
      <c r="AC17" s="169" t="n">
        <f aca="false">IF([1]MapVeg!AC17="N",0,IF([1]MapVeg!AC17="U",GrowU,IF([1]MapVeg!AC17="L",GrowL,IF([1]MapVeg!AC17="S",GrowS,IF([1]MapVeg!AC17="T",GrowT,GrowR))))*IF([1]MapAdv!AC17=1,Adv1Mult,IF([1]MapAdv!AC17=2,Adv2Mult,1))-IF([1]MapAdv!AC17=3,Adv3Minus,IF([1]MapAdv!AC17=4,Adv4Minus,0)))</f>
        <v>0.0005</v>
      </c>
      <c r="AD17" s="169" t="n">
        <f aca="false">IF([1]MapVeg!AD17="N",0,IF([1]MapVeg!AD17="U",GrowU,IF([1]MapVeg!AD17="L",GrowL,IF([1]MapVeg!AD17="S",GrowS,IF([1]MapVeg!AD17="T",GrowT,GrowR))))*IF([1]MapAdv!AD17=1,Adv1Mult,IF([1]MapAdv!AD17=2,Adv2Mult,1))-IF([1]MapAdv!AD17=3,Adv3Minus,IF([1]MapAdv!AD17=4,Adv4Minus,0)))</f>
        <v>0</v>
      </c>
      <c r="AE17" s="169" t="n">
        <f aca="false">IF([1]MapVeg!AE17="N",0,IF([1]MapVeg!AE17="U",GrowU,IF([1]MapVeg!AE17="L",GrowL,IF([1]MapVeg!AE17="S",GrowS,IF([1]MapVeg!AE17="T",GrowT,GrowR))))*IF([1]MapAdv!AE17=1,Adv1Mult,IF([1]MapAdv!AE17=2,Adv2Mult,1))-IF([1]MapAdv!AE17=3,Adv3Minus,IF([1]MapAdv!AE17=4,Adv4Minus,0)))</f>
        <v>0.0005</v>
      </c>
      <c r="AF17" s="169" t="n">
        <f aca="false">IF([1]MapVeg!AF17="N",0,IF([1]MapVeg!AF17="U",GrowU,IF([1]MapVeg!AF17="L",GrowL,IF([1]MapVeg!AF17="S",GrowS,IF([1]MapVeg!AF17="T",GrowT,GrowR))))*IF([1]MapAdv!AF17=1,Adv1Mult,IF([1]MapAdv!AF17=2,Adv2Mult,1))-IF([1]MapAdv!AF17=3,Adv3Minus,IF([1]MapAdv!AF17=4,Adv4Minus,0)))</f>
        <v>0.0025</v>
      </c>
      <c r="AG17" s="169" t="n">
        <f aca="false">IF([1]MapVeg!AG17="N",0,IF([1]MapVeg!AG17="U",GrowU,IF([1]MapVeg!AG17="L",GrowL,IF([1]MapVeg!AG17="S",GrowS,IF([1]MapVeg!AG17="T",GrowT,GrowR))))*IF([1]MapAdv!AG17=1,Adv1Mult,IF([1]MapAdv!AG17=2,Adv2Mult,1))-IF([1]MapAdv!AG17=3,Adv3Minus,IF([1]MapAdv!AG17=4,Adv4Minus,0)))</f>
        <v>0.0005</v>
      </c>
      <c r="AH17" s="169" t="n">
        <f aca="false">IF([1]MapVeg!AH17="N",0,IF([1]MapVeg!AH17="U",GrowU,IF([1]MapVeg!AH17="L",GrowL,IF([1]MapVeg!AH17="S",GrowS,IF([1]MapVeg!AH17="T",GrowT,GrowR))))*IF([1]MapAdv!AH17=1,Adv1Mult,IF([1]MapAdv!AH17=2,Adv2Mult,1))-IF([1]MapAdv!AH17=3,Adv3Minus,IF([1]MapAdv!AH17=4,Adv4Minus,0)))</f>
        <v>0.0005</v>
      </c>
      <c r="AI17" s="169" t="n">
        <f aca="false">IF([1]MapVeg!AI17="N",0,IF([1]MapVeg!AI17="U",GrowU,IF([1]MapVeg!AI17="L",GrowL,IF([1]MapVeg!AI17="S",GrowS,IF([1]MapVeg!AI17="T",GrowT,GrowR))))*IF([1]MapAdv!AI17=1,Adv1Mult,IF([1]MapAdv!AI17=2,Adv2Mult,1))-IF([1]MapAdv!AI17=3,Adv3Minus,IF([1]MapAdv!AI17=4,Adv4Minus,0)))</f>
        <v>0.0005</v>
      </c>
      <c r="AJ17" s="169" t="n">
        <f aca="false">IF([1]MapVeg!AJ17="N",0,IF([1]MapVeg!AJ17="U",GrowU,IF([1]MapVeg!AJ17="L",GrowL,IF([1]MapVeg!AJ17="S",GrowS,IF([1]MapVeg!AJ17="T",GrowT,GrowR))))*IF([1]MapAdv!AJ17=1,Adv1Mult,IF([1]MapAdv!AJ17=2,Adv2Mult,1))-IF([1]MapAdv!AJ17=3,Adv3Minus,IF([1]MapAdv!AJ17=4,Adv4Minus,0)))</f>
        <v>0.0005</v>
      </c>
      <c r="AK17" s="169" t="n">
        <f aca="false">IF([1]MapVeg!AK17="N",0,IF([1]MapVeg!AK17="U",GrowU,IF([1]MapVeg!AK17="L",GrowL,IF([1]MapVeg!AK17="S",GrowS,IF([1]MapVeg!AK17="T",GrowT,GrowR))))*IF([1]MapAdv!AK17=1,Adv1Mult,IF([1]MapAdv!AK17=2,Adv2Mult,1))-IF([1]MapAdv!AK17=3,Adv3Minus,IF([1]MapAdv!AK17=4,Adv4Minus,0)))</f>
        <v>0.0005</v>
      </c>
      <c r="AL17" s="169" t="n">
        <f aca="false">IF([1]MapVeg!AL17="N",0,IF([1]MapVeg!AL17="U",GrowU,IF([1]MapVeg!AL17="L",GrowL,IF([1]MapVeg!AL17="S",GrowS,IF([1]MapVeg!AL17="T",GrowT,GrowR))))*IF([1]MapAdv!AL17=1,Adv1Mult,IF([1]MapAdv!AL17=2,Adv2Mult,1))-IF([1]MapAdv!AL17=3,Adv3Minus,IF([1]MapAdv!AL17=4,Adv4Minus,0)))</f>
        <v>0.002</v>
      </c>
      <c r="AM17" s="169" t="n">
        <f aca="false">IF([1]MapVeg!AM17="N",0,IF([1]MapVeg!AM17="U",GrowU,IF([1]MapVeg!AM17="L",GrowL,IF([1]MapVeg!AM17="S",GrowS,IF([1]MapVeg!AM17="T",GrowT,GrowR))))*IF([1]MapAdv!AM17=1,Adv1Mult,IF([1]MapAdv!AM17=2,Adv2Mult,1))-IF([1]MapAdv!AM17=3,Adv3Minus,IF([1]MapAdv!AM17=4,Adv4Minus,0)))</f>
        <v>0.002</v>
      </c>
      <c r="AN17" s="169" t="n">
        <f aca="false">IF([1]MapVeg!AN17="N",0,IF([1]MapVeg!AN17="U",GrowU,IF([1]MapVeg!AN17="L",GrowL,IF([1]MapVeg!AN17="S",GrowS,IF([1]MapVeg!AN17="T",GrowT,GrowR))))*IF([1]MapAdv!AN17=1,Adv1Mult,IF([1]MapAdv!AN17=2,Adv2Mult,1))-IF([1]MapAdv!AN17=3,Adv3Minus,IF([1]MapAdv!AN17=4,Adv4Minus,0)))</f>
        <v>0.0005</v>
      </c>
      <c r="AO17" s="169" t="n">
        <f aca="false">IF([1]MapVeg!AO17="N",0,IF([1]MapVeg!AO17="U",GrowU,IF([1]MapVeg!AO17="L",GrowL,IF([1]MapVeg!AO17="S",GrowS,IF([1]MapVeg!AO17="T",GrowT,GrowR))))*IF([1]MapAdv!AO17=1,Adv1Mult,IF([1]MapAdv!AO17=2,Adv2Mult,1))-IF([1]MapAdv!AO17=3,Adv3Minus,IF([1]MapAdv!AO17=4,Adv4Minus,0)))</f>
        <v>0.0005</v>
      </c>
      <c r="AP17" s="169" t="n">
        <f aca="false">IF([1]MapVeg!AP17="N",0,IF([1]MapVeg!AP17="U",GrowU,IF([1]MapVeg!AP17="L",GrowL,IF([1]MapVeg!AP17="S",GrowS,IF([1]MapVeg!AP17="T",GrowT,GrowR))))*IF([1]MapAdv!AP17=1,Adv1Mult,IF([1]MapAdv!AP17=2,Adv2Mult,1))-IF([1]MapAdv!AP17=3,Adv3Minus,IF([1]MapAdv!AP17=4,Adv4Minus,0)))</f>
        <v>0.0005</v>
      </c>
      <c r="AQ17" s="169" t="n">
        <f aca="false">IF([1]MapVeg!AQ17="N",0,IF([1]MapVeg!AQ17="U",GrowU,IF([1]MapVeg!AQ17="L",GrowL,IF([1]MapVeg!AQ17="S",GrowS,IF([1]MapVeg!AQ17="T",GrowT,GrowR))))*IF([1]MapAdv!AQ17=1,Adv1Mult,IF([1]MapAdv!AQ17=2,Adv2Mult,1))-IF([1]MapAdv!AQ17=3,Adv3Minus,IF([1]MapAdv!AQ17=4,Adv4Minus,0)))</f>
        <v>0.0025</v>
      </c>
      <c r="AR17" s="169" t="n">
        <f aca="false">IF([1]MapVeg!AR17="N",0,IF([1]MapVeg!AR17="U",GrowU,IF([1]MapVeg!AR17="L",GrowL,IF([1]MapVeg!AR17="S",GrowS,IF([1]MapVeg!AR17="T",GrowT,GrowR))))*IF([1]MapAdv!AR17=1,Adv1Mult,IF([1]MapAdv!AR17=2,Adv2Mult,1))-IF([1]MapAdv!AR17=3,Adv3Minus,IF([1]MapAdv!AR17=4,Adv4Minus,0)))</f>
        <v>-0.0195</v>
      </c>
      <c r="AS17" s="169" t="n">
        <f aca="false">IF([1]MapVeg!AS17="N",0,IF([1]MapVeg!AS17="U",GrowU,IF([1]MapVeg!AS17="L",GrowL,IF([1]MapVeg!AS17="S",GrowS,IF([1]MapVeg!AS17="T",GrowT,GrowR))))*IF([1]MapAdv!AS17=1,Adv1Mult,IF([1]MapAdv!AS17=2,Adv2Mult,1))-IF([1]MapAdv!AS17=3,Adv3Minus,IF([1]MapAdv!AS17=4,Adv4Minus,0)))</f>
        <v>-0.0195</v>
      </c>
      <c r="AT17" s="169" t="n">
        <f aca="false">IF([1]MapVeg!AT17="N",0,IF([1]MapVeg!AT17="U",GrowU,IF([1]MapVeg!AT17="L",GrowL,IF([1]MapVeg!AT17="S",GrowS,IF([1]MapVeg!AT17="T",GrowT,GrowR))))*IF([1]MapAdv!AT17=1,Adv1Mult,IF([1]MapAdv!AT17=2,Adv2Mult,1))-IF([1]MapAdv!AT17=3,Adv3Minus,IF([1]MapAdv!AT17=4,Adv4Minus,0)))</f>
        <v>-0.0195</v>
      </c>
      <c r="AU17" s="169" t="n">
        <f aca="false">IF([1]MapVeg!AU17="N",0,IF([1]MapVeg!AU17="U",GrowU,IF([1]MapVeg!AU17="L",GrowL,IF([1]MapVeg!AU17="S",GrowS,IF([1]MapVeg!AU17="T",GrowT,GrowR))))*IF([1]MapAdv!AU17=1,Adv1Mult,IF([1]MapAdv!AU17=2,Adv2Mult,1))-IF([1]MapAdv!AU17=3,Adv3Minus,IF([1]MapAdv!AU17=4,Adv4Minus,0)))</f>
        <v>-0.02</v>
      </c>
      <c r="AV17" s="169" t="n">
        <f aca="false">IF([1]MapVeg!AV17="N",0,IF([1]MapVeg!AV17="U",GrowU,IF([1]MapVeg!AV17="L",GrowL,IF([1]MapVeg!AV17="S",GrowS,IF([1]MapVeg!AV17="T",GrowT,GrowR))))*IF([1]MapAdv!AV17=1,Adv1Mult,IF([1]MapAdv!AV17=2,Adv2Mult,1))-IF([1]MapAdv!AV17=3,Adv3Minus,IF([1]MapAdv!AV17=4,Adv4Minus,0)))</f>
        <v>-0.0195</v>
      </c>
      <c r="AW17" s="169" t="n">
        <f aca="false">IF([1]MapVeg!AW17="N",0,IF([1]MapVeg!AW17="U",GrowU,IF([1]MapVeg!AW17="L",GrowL,IF([1]MapVeg!AW17="S",GrowS,IF([1]MapVeg!AW17="T",GrowT,GrowR))))*IF([1]MapAdv!AW17=1,Adv1Mult,IF([1]MapAdv!AW17=2,Adv2Mult,1))-IF([1]MapAdv!AW17=3,Adv3Minus,IF([1]MapAdv!AW17=4,Adv4Minus,0)))</f>
        <v>-0.02</v>
      </c>
      <c r="AX17" s="169" t="n">
        <f aca="false">IF([1]MapVeg!AX17="N",0,IF([1]MapVeg!AX17="U",GrowU,IF([1]MapVeg!AX17="L",GrowL,IF([1]MapVeg!AX17="S",GrowS,IF([1]MapVeg!AX17="T",GrowT,GrowR))))*IF([1]MapAdv!AX17=1,Adv1Mult,IF([1]MapAdv!AX17=2,Adv2Mult,1))-IF([1]MapAdv!AX17=3,Adv3Minus,IF([1]MapAdv!AX17=4,Adv4Minus,0)))</f>
        <v>-0.02</v>
      </c>
      <c r="AY17" s="169" t="n">
        <f aca="false">IF([1]MapVeg!AY17="N",0,IF([1]MapVeg!AY17="U",GrowU,IF([1]MapVeg!AY17="L",GrowL,IF([1]MapVeg!AY17="S",GrowS,IF([1]MapVeg!AY17="T",GrowT,GrowR))))*IF([1]MapAdv!AY17=1,Adv1Mult,IF([1]MapAdv!AY17=2,Adv2Mult,1))-IF([1]MapAdv!AY17=3,Adv3Minus,IF([1]MapAdv!AY17=4,Adv4Minus,0)))</f>
        <v>-0.02</v>
      </c>
      <c r="AZ17" s="169" t="n">
        <f aca="false">IF([1]MapVeg!AZ17="N",0,IF([1]MapVeg!AZ17="U",GrowU,IF([1]MapVeg!AZ17="L",GrowL,IF([1]MapVeg!AZ17="S",GrowS,IF([1]MapVeg!AZ17="T",GrowT,GrowR))))*IF([1]MapAdv!AZ17=1,Adv1Mult,IF([1]MapAdv!AZ17=2,Adv2Mult,1))-IF([1]MapAdv!AZ17=3,Adv3Minus,IF([1]MapAdv!AZ17=4,Adv4Minus,0)))</f>
        <v>-0.02</v>
      </c>
      <c r="BA17" s="169" t="n">
        <f aca="false">IF([1]MapVeg!BA17="N",0,IF([1]MapVeg!BA17="U",GrowU,IF([1]MapVeg!BA17="L",GrowL,IF([1]MapVeg!BA17="S",GrowS,IF([1]MapVeg!BA17="T",GrowT,GrowR))))*IF([1]MapAdv!BA17=1,Adv1Mult,IF([1]MapAdv!BA17=2,Adv2Mult,1))-IF([1]MapAdv!BA17=3,Adv3Minus,IF([1]MapAdv!BA17=4,Adv4Minus,0)))</f>
        <v>-0.02</v>
      </c>
      <c r="BB17" s="182" t="n">
        <f aca="false">BA17</f>
        <v>-0.02</v>
      </c>
      <c r="BC17" s="181" t="n">
        <v>8</v>
      </c>
    </row>
    <row r="18" customFormat="false" ht="12.75" hidden="false" customHeight="false" outlineLevel="0" collapsed="false">
      <c r="B18" s="178" t="n">
        <v>9</v>
      </c>
      <c r="C18" s="179" t="n">
        <f aca="false">D18</f>
        <v>0.0005</v>
      </c>
      <c r="D18" s="169" t="n">
        <f aca="false">IF([1]MapVeg!D18="N",0,IF([1]MapVeg!D18="U",GrowU,IF([1]MapVeg!D18="L",GrowL,IF([1]MapVeg!D18="S",GrowS,IF([1]MapVeg!D18="T",GrowT,GrowR))))*IF([1]MapAdv!D18=1,Adv1Mult,IF([1]MapAdv!D18=2,Adv2Mult,1))-IF([1]MapAdv!D18=3,Adv3Minus,IF([1]MapAdv!D18=4,Adv4Minus,0)))</f>
        <v>0.0005</v>
      </c>
      <c r="E18" s="169" t="n">
        <f aca="false">IF([1]MapVeg!E18="N",0,IF([1]MapVeg!E18="U",GrowU,IF([1]MapVeg!E18="L",GrowL,IF([1]MapVeg!E18="S",GrowS,IF([1]MapVeg!E18="T",GrowT,GrowR))))*IF([1]MapAdv!E18=1,Adv1Mult,IF([1]MapAdv!E18=2,Adv2Mult,1))-IF([1]MapAdv!E18=3,Adv3Minus,IF([1]MapAdv!E18=4,Adv4Minus,0)))</f>
        <v>0.002</v>
      </c>
      <c r="F18" s="169" t="n">
        <f aca="false">IF([1]MapVeg!F18="N",0,IF([1]MapVeg!F18="U",GrowU,IF([1]MapVeg!F18="L",GrowL,IF([1]MapVeg!F18="S",GrowS,IF([1]MapVeg!F18="T",GrowT,GrowR))))*IF([1]MapAdv!F18=1,Adv1Mult,IF([1]MapAdv!F18=2,Adv2Mult,1))-IF([1]MapAdv!F18=3,Adv3Minus,IF([1]MapAdv!F18=4,Adv4Minus,0)))</f>
        <v>0.002</v>
      </c>
      <c r="G18" s="169" t="n">
        <f aca="false">IF([1]MapVeg!G18="N",0,IF([1]MapVeg!G18="U",GrowU,IF([1]MapVeg!G18="L",GrowL,IF([1]MapVeg!G18="S",GrowS,IF([1]MapVeg!G18="T",GrowT,GrowR))))*IF([1]MapAdv!G18=1,Adv1Mult,IF([1]MapAdv!G18=2,Adv2Mult,1))-IF([1]MapAdv!G18=3,Adv3Minus,IF([1]MapAdv!G18=4,Adv4Minus,0)))</f>
        <v>0.0005</v>
      </c>
      <c r="H18" s="169" t="n">
        <f aca="false">IF([1]MapVeg!H18="N",0,IF([1]MapVeg!H18="U",GrowU,IF([1]MapVeg!H18="L",GrowL,IF([1]MapVeg!H18="S",GrowS,IF([1]MapVeg!H18="T",GrowT,GrowR))))*IF([1]MapAdv!H18=1,Adv1Mult,IF([1]MapAdv!H18=2,Adv2Mult,1))-IF([1]MapAdv!H18=3,Adv3Minus,IF([1]MapAdv!H18=4,Adv4Minus,0)))</f>
        <v>0.0005</v>
      </c>
      <c r="I18" s="169" t="n">
        <f aca="false">IF([1]MapVeg!I18="N",0,IF([1]MapVeg!I18="U",GrowU,IF([1]MapVeg!I18="L",GrowL,IF([1]MapVeg!I18="S",GrowS,IF([1]MapVeg!I18="T",GrowT,GrowR))))*IF([1]MapAdv!I18=1,Adv1Mult,IF([1]MapAdv!I18=2,Adv2Mult,1))-IF([1]MapAdv!I18=3,Adv3Minus,IF([1]MapAdv!I18=4,Adv4Minus,0)))</f>
        <v>0.0005</v>
      </c>
      <c r="J18" s="169" t="n">
        <f aca="false">IF([1]MapVeg!J18="N",0,IF([1]MapVeg!J18="U",GrowU,IF([1]MapVeg!J18="L",GrowL,IF([1]MapVeg!J18="S",GrowS,IF([1]MapVeg!J18="T",GrowT,GrowR))))*IF([1]MapAdv!J18=1,Adv1Mult,IF([1]MapAdv!J18=2,Adv2Mult,1))-IF([1]MapAdv!J18=3,Adv3Minus,IF([1]MapAdv!J18=4,Adv4Minus,0)))</f>
        <v>0.0005</v>
      </c>
      <c r="K18" s="169" t="n">
        <f aca="false">IF([1]MapVeg!K18="N",0,IF([1]MapVeg!K18="U",GrowU,IF([1]MapVeg!K18="L",GrowL,IF([1]MapVeg!K18="S",GrowS,IF([1]MapVeg!K18="T",GrowT,GrowR))))*IF([1]MapAdv!K18=1,Adv1Mult,IF([1]MapAdv!K18=2,Adv2Mult,1))-IF([1]MapAdv!K18=3,Adv3Minus,IF([1]MapAdv!K18=4,Adv4Minus,0)))</f>
        <v>0.0005</v>
      </c>
      <c r="L18" s="169" t="n">
        <f aca="false">IF([1]MapVeg!L18="N",0,IF([1]MapVeg!L18="U",GrowU,IF([1]MapVeg!L18="L",GrowL,IF([1]MapVeg!L18="S",GrowS,IF([1]MapVeg!L18="T",GrowT,GrowR))))*IF([1]MapAdv!L18=1,Adv1Mult,IF([1]MapAdv!L18=2,Adv2Mult,1))-IF([1]MapAdv!L18=3,Adv3Minus,IF([1]MapAdv!L18=4,Adv4Minus,0)))</f>
        <v>0.0005</v>
      </c>
      <c r="M18" s="169" t="n">
        <f aca="false">IF([1]MapVeg!M18="N",0,IF([1]MapVeg!M18="U",GrowU,IF([1]MapVeg!M18="L",GrowL,IF([1]MapVeg!M18="S",GrowS,IF([1]MapVeg!M18="T",GrowT,GrowR))))*IF([1]MapAdv!M18=1,Adv1Mult,IF([1]MapAdv!M18=2,Adv2Mult,1))-IF([1]MapAdv!M18=3,Adv3Minus,IF([1]MapAdv!M18=4,Adv4Minus,0)))</f>
        <v>0.0005</v>
      </c>
      <c r="N18" s="169" t="n">
        <f aca="false">IF([1]MapVeg!N18="N",0,IF([1]MapVeg!N18="U",GrowU,IF([1]MapVeg!N18="L",GrowL,IF([1]MapVeg!N18="S",GrowS,IF([1]MapVeg!N18="T",GrowT,GrowR))))*IF([1]MapAdv!N18=1,Adv1Mult,IF([1]MapAdv!N18=2,Adv2Mult,1))-IF([1]MapAdv!N18=3,Adv3Minus,IF([1]MapAdv!N18=4,Adv4Minus,0)))</f>
        <v>0.0005</v>
      </c>
      <c r="O18" s="169" t="n">
        <f aca="false">IF([1]MapVeg!O18="N",0,IF([1]MapVeg!O18="U",GrowU,IF([1]MapVeg!O18="L",GrowL,IF([1]MapVeg!O18="S",GrowS,IF([1]MapVeg!O18="T",GrowT,GrowR))))*IF([1]MapAdv!O18=1,Adv1Mult,IF([1]MapAdv!O18=2,Adv2Mult,1))-IF([1]MapAdv!O18=3,Adv3Minus,IF([1]MapAdv!O18=4,Adv4Minus,0)))</f>
        <v>0.0005</v>
      </c>
      <c r="P18" s="169" t="n">
        <f aca="false">IF([1]MapVeg!P18="N",0,IF([1]MapVeg!P18="U",GrowU,IF([1]MapVeg!P18="L",GrowL,IF([1]MapVeg!P18="S",GrowS,IF([1]MapVeg!P18="T",GrowT,GrowR))))*IF([1]MapAdv!P18=1,Adv1Mult,IF([1]MapAdv!P18=2,Adv2Mult,1))-IF([1]MapAdv!P18=3,Adv3Minus,IF([1]MapAdv!P18=4,Adv4Minus,0)))</f>
        <v>0.0005</v>
      </c>
      <c r="Q18" s="169" t="n">
        <f aca="false">IF([1]MapVeg!Q18="N",0,IF([1]MapVeg!Q18="U",GrowU,IF([1]MapVeg!Q18="L",GrowL,IF([1]MapVeg!Q18="S",GrowS,IF([1]MapVeg!Q18="T",GrowT,GrowR))))*IF([1]MapAdv!Q18=1,Adv1Mult,IF([1]MapAdv!Q18=2,Adv2Mult,1))-IF([1]MapAdv!Q18=3,Adv3Minus,IF([1]MapAdv!Q18=4,Adv4Minus,0)))</f>
        <v>0.0005</v>
      </c>
      <c r="R18" s="169" t="n">
        <f aca="false">IF([1]MapVeg!R18="N",0,IF([1]MapVeg!R18="U",GrowU,IF([1]MapVeg!R18="L",GrowL,IF([1]MapVeg!R18="S",GrowS,IF([1]MapVeg!R18="T",GrowT,GrowR))))*IF([1]MapAdv!R18=1,Adv1Mult,IF([1]MapAdv!R18=2,Adv2Mult,1))-IF([1]MapAdv!R18=3,Adv3Minus,IF([1]MapAdv!R18=4,Adv4Minus,0)))</f>
        <v>0.002</v>
      </c>
      <c r="S18" s="169" t="n">
        <f aca="false">IF([1]MapVeg!S18="N",0,IF([1]MapVeg!S18="U",GrowU,IF([1]MapVeg!S18="L",GrowL,IF([1]MapVeg!S18="S",GrowS,IF([1]MapVeg!S18="T",GrowT,GrowR))))*IF([1]MapAdv!S18=1,Adv1Mult,IF([1]MapAdv!S18=2,Adv2Mult,1))-IF([1]MapAdv!S18=3,Adv3Minus,IF([1]MapAdv!S18=4,Adv4Minus,0)))</f>
        <v>0.002</v>
      </c>
      <c r="T18" s="169" t="n">
        <f aca="false">IF([1]MapVeg!T18="N",0,IF([1]MapVeg!T18="U",GrowU,IF([1]MapVeg!T18="L",GrowL,IF([1]MapVeg!T18="S",GrowS,IF([1]MapVeg!T18="T",GrowT,GrowR))))*IF([1]MapAdv!T18=1,Adv1Mult,IF([1]MapAdv!T18=2,Adv2Mult,1))-IF([1]MapAdv!T18=3,Adv3Minus,IF([1]MapAdv!T18=4,Adv4Minus,0)))</f>
        <v>0.002</v>
      </c>
      <c r="U18" s="169" t="n">
        <f aca="false">IF([1]MapVeg!U18="N",0,IF([1]MapVeg!U18="U",GrowU,IF([1]MapVeg!U18="L",GrowL,IF([1]MapVeg!U18="S",GrowS,IF([1]MapVeg!U18="T",GrowT,GrowR))))*IF([1]MapAdv!U18=1,Adv1Mult,IF([1]MapAdv!U18=2,Adv2Mult,1))-IF([1]MapAdv!U18=3,Adv3Minus,IF([1]MapAdv!U18=4,Adv4Minus,0)))</f>
        <v>0.0005</v>
      </c>
      <c r="V18" s="169" t="n">
        <f aca="false">IF([1]MapVeg!V18="N",0,IF([1]MapVeg!V18="U",GrowU,IF([1]MapVeg!V18="L",GrowL,IF([1]MapVeg!V18="S",GrowS,IF([1]MapVeg!V18="T",GrowT,GrowR))))*IF([1]MapAdv!V18=1,Adv1Mult,IF([1]MapAdv!V18=2,Adv2Mult,1))-IF([1]MapAdv!V18=3,Adv3Minus,IF([1]MapAdv!V18=4,Adv4Minus,0)))</f>
        <v>0.002</v>
      </c>
      <c r="W18" s="169" t="n">
        <f aca="false">IF([1]MapVeg!W18="N",0,IF([1]MapVeg!W18="U",GrowU,IF([1]MapVeg!W18="L",GrowL,IF([1]MapVeg!W18="S",GrowS,IF([1]MapVeg!W18="T",GrowT,GrowR))))*IF([1]MapAdv!W18=1,Adv1Mult,IF([1]MapAdv!W18=2,Adv2Mult,1))-IF([1]MapAdv!W18=3,Adv3Minus,IF([1]MapAdv!W18=4,Adv4Minus,0)))</f>
        <v>0.0005</v>
      </c>
      <c r="X18" s="169" t="n">
        <f aca="false">IF([1]MapVeg!X18="N",0,IF([1]MapVeg!X18="U",GrowU,IF([1]MapVeg!X18="L",GrowL,IF([1]MapVeg!X18="S",GrowS,IF([1]MapVeg!X18="T",GrowT,GrowR))))*IF([1]MapAdv!X18=1,Adv1Mult,IF([1]MapAdv!X18=2,Adv2Mult,1))-IF([1]MapAdv!X18=3,Adv3Minus,IF([1]MapAdv!X18=4,Adv4Minus,0)))</f>
        <v>0.002</v>
      </c>
      <c r="Y18" s="169" t="n">
        <f aca="false">IF([1]MapVeg!Y18="N",0,IF([1]MapVeg!Y18="U",GrowU,IF([1]MapVeg!Y18="L",GrowL,IF([1]MapVeg!Y18="S",GrowS,IF([1]MapVeg!Y18="T",GrowT,GrowR))))*IF([1]MapAdv!Y18=1,Adv1Mult,IF([1]MapAdv!Y18=2,Adv2Mult,1))-IF([1]MapAdv!Y18=3,Adv3Minus,IF([1]MapAdv!Y18=4,Adv4Minus,0)))</f>
        <v>0.002</v>
      </c>
      <c r="Z18" s="169" t="n">
        <f aca="false">IF([1]MapVeg!Z18="N",0,IF([1]MapVeg!Z18="U",GrowU,IF([1]MapVeg!Z18="L",GrowL,IF([1]MapVeg!Z18="S",GrowS,IF([1]MapVeg!Z18="T",GrowT,GrowR))))*IF([1]MapAdv!Z18=1,Adv1Mult,IF([1]MapAdv!Z18=2,Adv2Mult,1))-IF([1]MapAdv!Z18=3,Adv3Minus,IF([1]MapAdv!Z18=4,Adv4Minus,0)))</f>
        <v>0.002</v>
      </c>
      <c r="AA18" s="169" t="n">
        <f aca="false">IF([1]MapVeg!AA18="N",0,IF([1]MapVeg!AA18="U",GrowU,IF([1]MapVeg!AA18="L",GrowL,IF([1]MapVeg!AA18="S",GrowS,IF([1]MapVeg!AA18="T",GrowT,GrowR))))*IF([1]MapAdv!AA18=1,Adv1Mult,IF([1]MapAdv!AA18=2,Adv2Mult,1))-IF([1]MapAdv!AA18=3,Adv3Minus,IF([1]MapAdv!AA18=4,Adv4Minus,0)))</f>
        <v>0.002</v>
      </c>
      <c r="AB18" s="169" t="n">
        <f aca="false">IF([1]MapVeg!AB18="N",0,IF([1]MapVeg!AB18="U",GrowU,IF([1]MapVeg!AB18="L",GrowL,IF([1]MapVeg!AB18="S",GrowS,IF([1]MapVeg!AB18="T",GrowT,GrowR))))*IF([1]MapAdv!AB18=1,Adv1Mult,IF([1]MapAdv!AB18=2,Adv2Mult,1))-IF([1]MapAdv!AB18=3,Adv3Minus,IF([1]MapAdv!AB18=4,Adv4Minus,0)))</f>
        <v>0.002</v>
      </c>
      <c r="AC18" s="169" t="n">
        <f aca="false">IF([1]MapVeg!AC18="N",0,IF([1]MapVeg!AC18="U",GrowU,IF([1]MapVeg!AC18="L",GrowL,IF([1]MapVeg!AC18="S",GrowS,IF([1]MapVeg!AC18="T",GrowT,GrowR))))*IF([1]MapAdv!AC18=1,Adv1Mult,IF([1]MapAdv!AC18=2,Adv2Mult,1))-IF([1]MapAdv!AC18=3,Adv3Minus,IF([1]MapAdv!AC18=4,Adv4Minus,0)))</f>
        <v>0.002</v>
      </c>
      <c r="AD18" s="169" t="n">
        <f aca="false">IF([1]MapVeg!AD18="N",0,IF([1]MapVeg!AD18="U",GrowU,IF([1]MapVeg!AD18="L",GrowL,IF([1]MapVeg!AD18="S",GrowS,IF([1]MapVeg!AD18="T",GrowT,GrowR))))*IF([1]MapAdv!AD18=1,Adv1Mult,IF([1]MapAdv!AD18=2,Adv2Mult,1))-IF([1]MapAdv!AD18=3,Adv3Minus,IF([1]MapAdv!AD18=4,Adv4Minus,0)))</f>
        <v>0.0005</v>
      </c>
      <c r="AE18" s="169" t="n">
        <f aca="false">IF([1]MapVeg!AE18="N",0,IF([1]MapVeg!AE18="U",GrowU,IF([1]MapVeg!AE18="L",GrowL,IF([1]MapVeg!AE18="S",GrowS,IF([1]MapVeg!AE18="T",GrowT,GrowR))))*IF([1]MapAdv!AE18=1,Adv1Mult,IF([1]MapAdv!AE18=2,Adv2Mult,1))-IF([1]MapAdv!AE18=3,Adv3Minus,IF([1]MapAdv!AE18=4,Adv4Minus,0)))</f>
        <v>0</v>
      </c>
      <c r="AF18" s="169" t="n">
        <f aca="false">IF([1]MapVeg!AF18="N",0,IF([1]MapVeg!AF18="U",GrowU,IF([1]MapVeg!AF18="L",GrowL,IF([1]MapVeg!AF18="S",GrowS,IF([1]MapVeg!AF18="T",GrowT,GrowR))))*IF([1]MapAdv!AF18=1,Adv1Mult,IF([1]MapAdv!AF18=2,Adv2Mult,1))-IF([1]MapAdv!AF18=3,Adv3Minus,IF([1]MapAdv!AF18=4,Adv4Minus,0)))</f>
        <v>0.002</v>
      </c>
      <c r="AG18" s="169" t="n">
        <f aca="false">IF([1]MapVeg!AG18="N",0,IF([1]MapVeg!AG18="U",GrowU,IF([1]MapVeg!AG18="L",GrowL,IF([1]MapVeg!AG18="S",GrowS,IF([1]MapVeg!AG18="T",GrowT,GrowR))))*IF([1]MapAdv!AG18=1,Adv1Mult,IF([1]MapAdv!AG18=2,Adv2Mult,1))-IF([1]MapAdv!AG18=3,Adv3Minus,IF([1]MapAdv!AG18=4,Adv4Minus,0)))</f>
        <v>0.0025</v>
      </c>
      <c r="AH18" s="169" t="n">
        <f aca="false">IF([1]MapVeg!AH18="N",0,IF([1]MapVeg!AH18="U",GrowU,IF([1]MapVeg!AH18="L",GrowL,IF([1]MapVeg!AH18="S",GrowS,IF([1]MapVeg!AH18="T",GrowT,GrowR))))*IF([1]MapAdv!AH18=1,Adv1Mult,IF([1]MapAdv!AH18=2,Adv2Mult,1))-IF([1]MapAdv!AH18=3,Adv3Minus,IF([1]MapAdv!AH18=4,Adv4Minus,0)))</f>
        <v>0.0005</v>
      </c>
      <c r="AI18" s="169" t="n">
        <f aca="false">IF([1]MapVeg!AI18="N",0,IF([1]MapVeg!AI18="U",GrowU,IF([1]MapVeg!AI18="L",GrowL,IF([1]MapVeg!AI18="S",GrowS,IF([1]MapVeg!AI18="T",GrowT,GrowR))))*IF([1]MapAdv!AI18=1,Adv1Mult,IF([1]MapAdv!AI18=2,Adv2Mult,1))-IF([1]MapAdv!AI18=3,Adv3Minus,IF([1]MapAdv!AI18=4,Adv4Minus,0)))</f>
        <v>0.0005</v>
      </c>
      <c r="AJ18" s="169" t="n">
        <f aca="false">IF([1]MapVeg!AJ18="N",0,IF([1]MapVeg!AJ18="U",GrowU,IF([1]MapVeg!AJ18="L",GrowL,IF([1]MapVeg!AJ18="S",GrowS,IF([1]MapVeg!AJ18="T",GrowT,GrowR))))*IF([1]MapAdv!AJ18=1,Adv1Mult,IF([1]MapAdv!AJ18=2,Adv2Mult,1))-IF([1]MapAdv!AJ18=3,Adv3Minus,IF([1]MapAdv!AJ18=4,Adv4Minus,0)))</f>
        <v>0.0005</v>
      </c>
      <c r="AK18" s="169" t="n">
        <f aca="false">IF([1]MapVeg!AK18="N",0,IF([1]MapVeg!AK18="U",GrowU,IF([1]MapVeg!AK18="L",GrowL,IF([1]MapVeg!AK18="S",GrowS,IF([1]MapVeg!AK18="T",GrowT,GrowR))))*IF([1]MapAdv!AK18=1,Adv1Mult,IF([1]MapAdv!AK18=2,Adv2Mult,1))-IF([1]MapAdv!AK18=3,Adv3Minus,IF([1]MapAdv!AK18=4,Adv4Minus,0)))</f>
        <v>0.0005</v>
      </c>
      <c r="AL18" s="169" t="n">
        <f aca="false">IF([1]MapVeg!AL18="N",0,IF([1]MapVeg!AL18="U",GrowU,IF([1]MapVeg!AL18="L",GrowL,IF([1]MapVeg!AL18="S",GrowS,IF([1]MapVeg!AL18="T",GrowT,GrowR))))*IF([1]MapAdv!AL18=1,Adv1Mult,IF([1]MapAdv!AL18=2,Adv2Mult,1))-IF([1]MapAdv!AL18=3,Adv3Minus,IF([1]MapAdv!AL18=4,Adv4Minus,0)))</f>
        <v>0.0005</v>
      </c>
      <c r="AM18" s="169" t="n">
        <f aca="false">IF([1]MapVeg!AM18="N",0,IF([1]MapVeg!AM18="U",GrowU,IF([1]MapVeg!AM18="L",GrowL,IF([1]MapVeg!AM18="S",GrowS,IF([1]MapVeg!AM18="T",GrowT,GrowR))))*IF([1]MapAdv!AM18=1,Adv1Mult,IF([1]MapAdv!AM18=2,Adv2Mult,1))-IF([1]MapAdv!AM18=3,Adv3Minus,IF([1]MapAdv!AM18=4,Adv4Minus,0)))</f>
        <v>0.002</v>
      </c>
      <c r="AN18" s="169" t="n">
        <f aca="false">IF([1]MapVeg!AN18="N",0,IF([1]MapVeg!AN18="U",GrowU,IF([1]MapVeg!AN18="L",GrowL,IF([1]MapVeg!AN18="S",GrowS,IF([1]MapVeg!AN18="T",GrowT,GrowR))))*IF([1]MapAdv!AN18=1,Adv1Mult,IF([1]MapAdv!AN18=2,Adv2Mult,1))-IF([1]MapAdv!AN18=3,Adv3Minus,IF([1]MapAdv!AN18=4,Adv4Minus,0)))</f>
        <v>0.002</v>
      </c>
      <c r="AO18" s="169" t="n">
        <f aca="false">IF([1]MapVeg!AO18="N",0,IF([1]MapVeg!AO18="U",GrowU,IF([1]MapVeg!AO18="L",GrowL,IF([1]MapVeg!AO18="S",GrowS,IF([1]MapVeg!AO18="T",GrowT,GrowR))))*IF([1]MapAdv!AO18=1,Adv1Mult,IF([1]MapAdv!AO18=2,Adv2Mult,1))-IF([1]MapAdv!AO18=3,Adv3Minus,IF([1]MapAdv!AO18=4,Adv4Minus,0)))</f>
        <v>0.0005</v>
      </c>
      <c r="AP18" s="169" t="n">
        <f aca="false">IF([1]MapVeg!AP18="N",0,IF([1]MapVeg!AP18="U",GrowU,IF([1]MapVeg!AP18="L",GrowL,IF([1]MapVeg!AP18="S",GrowS,IF([1]MapVeg!AP18="T",GrowT,GrowR))))*IF([1]MapAdv!AP18=1,Adv1Mult,IF([1]MapAdv!AP18=2,Adv2Mult,1))-IF([1]MapAdv!AP18=3,Adv3Minus,IF([1]MapAdv!AP18=4,Adv4Minus,0)))</f>
        <v>0.0005</v>
      </c>
      <c r="AQ18" s="169" t="n">
        <f aca="false">IF([1]MapVeg!AQ18="N",0,IF([1]MapVeg!AQ18="U",GrowU,IF([1]MapVeg!AQ18="L",GrowL,IF([1]MapVeg!AQ18="S",GrowS,IF([1]MapVeg!AQ18="T",GrowT,GrowR))))*IF([1]MapAdv!AQ18=1,Adv1Mult,IF([1]MapAdv!AQ18=2,Adv2Mult,1))-IF([1]MapAdv!AQ18=3,Adv3Minus,IF([1]MapAdv!AQ18=4,Adv4Minus,0)))</f>
        <v>0.0025</v>
      </c>
      <c r="AR18" s="169" t="n">
        <f aca="false">IF([1]MapVeg!AR18="N",0,IF([1]MapVeg!AR18="U",GrowU,IF([1]MapVeg!AR18="L",GrowL,IF([1]MapVeg!AR18="S",GrowS,IF([1]MapVeg!AR18="T",GrowT,GrowR))))*IF([1]MapAdv!AR18=1,Adv1Mult,IF([1]MapAdv!AR18=2,Adv2Mult,1))-IF([1]MapAdv!AR18=3,Adv3Minus,IF([1]MapAdv!AR18=4,Adv4Minus,0)))</f>
        <v>0.0025</v>
      </c>
      <c r="AS18" s="169" t="n">
        <f aca="false">IF([1]MapVeg!AS18="N",0,IF([1]MapVeg!AS18="U",GrowU,IF([1]MapVeg!AS18="L",GrowL,IF([1]MapVeg!AS18="S",GrowS,IF([1]MapVeg!AS18="T",GrowT,GrowR))))*IF([1]MapAdv!AS18=1,Adv1Mult,IF([1]MapAdv!AS18=2,Adv2Mult,1))-IF([1]MapAdv!AS18=3,Adv3Minus,IF([1]MapAdv!AS18=4,Adv4Minus,0)))</f>
        <v>-0.0275</v>
      </c>
      <c r="AT18" s="169" t="n">
        <f aca="false">IF([1]MapVeg!AT18="N",0,IF([1]MapVeg!AT18="U",GrowU,IF([1]MapVeg!AT18="L",GrowL,IF([1]MapVeg!AT18="S",GrowS,IF([1]MapVeg!AT18="T",GrowT,GrowR))))*IF([1]MapAdv!AT18=1,Adv1Mult,IF([1]MapAdv!AT18=2,Adv2Mult,1))-IF([1]MapAdv!AT18=3,Adv3Minus,IF([1]MapAdv!AT18=4,Adv4Minus,0)))</f>
        <v>-0.0195</v>
      </c>
      <c r="AU18" s="169" t="n">
        <f aca="false">IF([1]MapVeg!AU18="N",0,IF([1]MapVeg!AU18="U",GrowU,IF([1]MapVeg!AU18="L",GrowL,IF([1]MapVeg!AU18="S",GrowS,IF([1]MapVeg!AU18="T",GrowT,GrowR))))*IF([1]MapAdv!AU18=1,Adv1Mult,IF([1]MapAdv!AU18=2,Adv2Mult,1))-IF([1]MapAdv!AU18=3,Adv3Minus,IF([1]MapAdv!AU18=4,Adv4Minus,0)))</f>
        <v>-0.0175</v>
      </c>
      <c r="AV18" s="169" t="n">
        <f aca="false">IF([1]MapVeg!AV18="N",0,IF([1]MapVeg!AV18="U",GrowU,IF([1]MapVeg!AV18="L",GrowL,IF([1]MapVeg!AV18="S",GrowS,IF([1]MapVeg!AV18="T",GrowT,GrowR))))*IF([1]MapAdv!AV18=1,Adv1Mult,IF([1]MapAdv!AV18=2,Adv2Mult,1))-IF([1]MapAdv!AV18=3,Adv3Minus,IF([1]MapAdv!AV18=4,Adv4Minus,0)))</f>
        <v>-0.02</v>
      </c>
      <c r="AW18" s="169" t="n">
        <f aca="false">IF([1]MapVeg!AW18="N",0,IF([1]MapVeg!AW18="U",GrowU,IF([1]MapVeg!AW18="L",GrowL,IF([1]MapVeg!AW18="S",GrowS,IF([1]MapVeg!AW18="T",GrowT,GrowR))))*IF([1]MapAdv!AW18=1,Adv1Mult,IF([1]MapAdv!AW18=2,Adv2Mult,1))-IF([1]MapAdv!AW18=3,Adv3Minus,IF([1]MapAdv!AW18=4,Adv4Minus,0)))</f>
        <v>-0.02</v>
      </c>
      <c r="AX18" s="169" t="n">
        <f aca="false">IF([1]MapVeg!AX18="N",0,IF([1]MapVeg!AX18="U",GrowU,IF([1]MapVeg!AX18="L",GrowL,IF([1]MapVeg!AX18="S",GrowS,IF([1]MapVeg!AX18="T",GrowT,GrowR))))*IF([1]MapAdv!AX18=1,Adv1Mult,IF([1]MapAdv!AX18=2,Adv2Mult,1))-IF([1]MapAdv!AX18=3,Adv3Minus,IF([1]MapAdv!AX18=4,Adv4Minus,0)))</f>
        <v>-0.02</v>
      </c>
      <c r="AY18" s="169" t="n">
        <f aca="false">IF([1]MapVeg!AY18="N",0,IF([1]MapVeg!AY18="U",GrowU,IF([1]MapVeg!AY18="L",GrowL,IF([1]MapVeg!AY18="S",GrowS,IF([1]MapVeg!AY18="T",GrowT,GrowR))))*IF([1]MapAdv!AY18=1,Adv1Mult,IF([1]MapAdv!AY18=2,Adv2Mult,1))-IF([1]MapAdv!AY18=3,Adv3Minus,IF([1]MapAdv!AY18=4,Adv4Minus,0)))</f>
        <v>-0.02</v>
      </c>
      <c r="AZ18" s="169" t="n">
        <f aca="false">IF([1]MapVeg!AZ18="N",0,IF([1]MapVeg!AZ18="U",GrowU,IF([1]MapVeg!AZ18="L",GrowL,IF([1]MapVeg!AZ18="S",GrowS,IF([1]MapVeg!AZ18="T",GrowT,GrowR))))*IF([1]MapAdv!AZ18=1,Adv1Mult,IF([1]MapAdv!AZ18=2,Adv2Mult,1))-IF([1]MapAdv!AZ18=3,Adv3Minus,IF([1]MapAdv!AZ18=4,Adv4Minus,0)))</f>
        <v>-0.02</v>
      </c>
      <c r="BA18" s="169" t="n">
        <f aca="false">IF([1]MapVeg!BA18="N",0,IF([1]MapVeg!BA18="U",GrowU,IF([1]MapVeg!BA18="L",GrowL,IF([1]MapVeg!BA18="S",GrowS,IF([1]MapVeg!BA18="T",GrowT,GrowR))))*IF([1]MapAdv!BA18=1,Adv1Mult,IF([1]MapAdv!BA18=2,Adv2Mult,1))-IF([1]MapAdv!BA18=3,Adv3Minus,IF([1]MapAdv!BA18=4,Adv4Minus,0)))</f>
        <v>-0.02</v>
      </c>
      <c r="BB18" s="182" t="n">
        <f aca="false">BA18</f>
        <v>-0.02</v>
      </c>
      <c r="BC18" s="181" t="n">
        <v>9</v>
      </c>
    </row>
    <row r="19" customFormat="false" ht="12.75" hidden="false" customHeight="false" outlineLevel="0" collapsed="false">
      <c r="B19" s="178" t="n">
        <v>10</v>
      </c>
      <c r="C19" s="179" t="n">
        <f aca="false">D19</f>
        <v>0.0005</v>
      </c>
      <c r="D19" s="169" t="n">
        <f aca="false">IF([1]MapVeg!D19="N",0,IF([1]MapVeg!D19="U",GrowU,IF([1]MapVeg!D19="L",GrowL,IF([1]MapVeg!D19="S",GrowS,IF([1]MapVeg!D19="T",GrowT,GrowR))))*IF([1]MapAdv!D19=1,Adv1Mult,IF([1]MapAdv!D19=2,Adv2Mult,1))-IF([1]MapAdv!D19=3,Adv3Minus,IF([1]MapAdv!D19=4,Adv4Minus,0)))</f>
        <v>0.0005</v>
      </c>
      <c r="E19" s="169" t="n">
        <f aca="false">IF([1]MapVeg!E19="N",0,IF([1]MapVeg!E19="U",GrowU,IF([1]MapVeg!E19="L",GrowL,IF([1]MapVeg!E19="S",GrowS,IF([1]MapVeg!E19="T",GrowT,GrowR))))*IF([1]MapAdv!E19=1,Adv1Mult,IF([1]MapAdv!E19=2,Adv2Mult,1))-IF([1]MapAdv!E19=3,Adv3Minus,IF([1]MapAdv!E19=4,Adv4Minus,0)))</f>
        <v>0.002</v>
      </c>
      <c r="F19" s="169" t="n">
        <f aca="false">IF([1]MapVeg!F19="N",0,IF([1]MapVeg!F19="U",GrowU,IF([1]MapVeg!F19="L",GrowL,IF([1]MapVeg!F19="S",GrowS,IF([1]MapVeg!F19="T",GrowT,GrowR))))*IF([1]MapAdv!F19=1,Adv1Mult,IF([1]MapAdv!F19=2,Adv2Mult,1))-IF([1]MapAdv!F19=3,Adv3Minus,IF([1]MapAdv!F19=4,Adv4Minus,0)))</f>
        <v>0.002</v>
      </c>
      <c r="G19" s="169" t="n">
        <f aca="false">IF([1]MapVeg!G19="N",0,IF([1]MapVeg!G19="U",GrowU,IF([1]MapVeg!G19="L",GrowL,IF([1]MapVeg!G19="S",GrowS,IF([1]MapVeg!G19="T",GrowT,GrowR))))*IF([1]MapAdv!G19=1,Adv1Mult,IF([1]MapAdv!G19=2,Adv2Mult,1))-IF([1]MapAdv!G19=3,Adv3Minus,IF([1]MapAdv!G19=4,Adv4Minus,0)))</f>
        <v>0.0005</v>
      </c>
      <c r="H19" s="169" t="n">
        <f aca="false">IF([1]MapVeg!H19="N",0,IF([1]MapVeg!H19="U",GrowU,IF([1]MapVeg!H19="L",GrowL,IF([1]MapVeg!H19="S",GrowS,IF([1]MapVeg!H19="T",GrowT,GrowR))))*IF([1]MapAdv!H19=1,Adv1Mult,IF([1]MapAdv!H19=2,Adv2Mult,1))-IF([1]MapAdv!H19=3,Adv3Minus,IF([1]MapAdv!H19=4,Adv4Minus,0)))</f>
        <v>0.0005</v>
      </c>
      <c r="I19" s="169" t="n">
        <f aca="false">IF([1]MapVeg!I19="N",0,IF([1]MapVeg!I19="U",GrowU,IF([1]MapVeg!I19="L",GrowL,IF([1]MapVeg!I19="S",GrowS,IF([1]MapVeg!I19="T",GrowT,GrowR))))*IF([1]MapAdv!I19=1,Adv1Mult,IF([1]MapAdv!I19=2,Adv2Mult,1))-IF([1]MapAdv!I19=3,Adv3Minus,IF([1]MapAdv!I19=4,Adv4Minus,0)))</f>
        <v>0.0005</v>
      </c>
      <c r="J19" s="169" t="n">
        <f aca="false">IF([1]MapVeg!J19="N",0,IF([1]MapVeg!J19="U",GrowU,IF([1]MapVeg!J19="L",GrowL,IF([1]MapVeg!J19="S",GrowS,IF([1]MapVeg!J19="T",GrowT,GrowR))))*IF([1]MapAdv!J19=1,Adv1Mult,IF([1]MapAdv!J19=2,Adv2Mult,1))-IF([1]MapAdv!J19=3,Adv3Minus,IF([1]MapAdv!J19=4,Adv4Minus,0)))</f>
        <v>0.0005</v>
      </c>
      <c r="K19" s="169" t="n">
        <f aca="false">IF([1]MapVeg!K19="N",0,IF([1]MapVeg!K19="U",GrowU,IF([1]MapVeg!K19="L",GrowL,IF([1]MapVeg!K19="S",GrowS,IF([1]MapVeg!K19="T",GrowT,GrowR))))*IF([1]MapAdv!K19=1,Adv1Mult,IF([1]MapAdv!K19=2,Adv2Mult,1))-IF([1]MapAdv!K19=3,Adv3Minus,IF([1]MapAdv!K19=4,Adv4Minus,0)))</f>
        <v>0.0005</v>
      </c>
      <c r="L19" s="169" t="n">
        <f aca="false">IF([1]MapVeg!L19="N",0,IF([1]MapVeg!L19="U",GrowU,IF([1]MapVeg!L19="L",GrowL,IF([1]MapVeg!L19="S",GrowS,IF([1]MapVeg!L19="T",GrowT,GrowR))))*IF([1]MapAdv!L19=1,Adv1Mult,IF([1]MapAdv!L19=2,Adv2Mult,1))-IF([1]MapAdv!L19=3,Adv3Minus,IF([1]MapAdv!L19=4,Adv4Minus,0)))</f>
        <v>0.0005</v>
      </c>
      <c r="M19" s="169" t="n">
        <f aca="false">IF([1]MapVeg!M19="N",0,IF([1]MapVeg!M19="U",GrowU,IF([1]MapVeg!M19="L",GrowL,IF([1]MapVeg!M19="S",GrowS,IF([1]MapVeg!M19="T",GrowT,GrowR))))*IF([1]MapAdv!M19=1,Adv1Mult,IF([1]MapAdv!M19=2,Adv2Mult,1))-IF([1]MapAdv!M19=3,Adv3Minus,IF([1]MapAdv!M19=4,Adv4Minus,0)))</f>
        <v>0</v>
      </c>
      <c r="N19" s="169" t="n">
        <f aca="false">IF([1]MapVeg!N19="N",0,IF([1]MapVeg!N19="U",GrowU,IF([1]MapVeg!N19="L",GrowL,IF([1]MapVeg!N19="S",GrowS,IF([1]MapVeg!N19="T",GrowT,GrowR))))*IF([1]MapAdv!N19=1,Adv1Mult,IF([1]MapAdv!N19=2,Adv2Mult,1))-IF([1]MapAdv!N19=3,Adv3Minus,IF([1]MapAdv!N19=4,Adv4Minus,0)))</f>
        <v>0.0005</v>
      </c>
      <c r="O19" s="169" t="n">
        <f aca="false">IF([1]MapVeg!O19="N",0,IF([1]MapVeg!O19="U",GrowU,IF([1]MapVeg!O19="L",GrowL,IF([1]MapVeg!O19="S",GrowS,IF([1]MapVeg!O19="T",GrowT,GrowR))))*IF([1]MapAdv!O19=1,Adv1Mult,IF([1]MapAdv!O19=2,Adv2Mult,1))-IF([1]MapAdv!O19=3,Adv3Minus,IF([1]MapAdv!O19=4,Adv4Minus,0)))</f>
        <v>0.0005</v>
      </c>
      <c r="P19" s="169" t="n">
        <f aca="false">IF([1]MapVeg!P19="N",0,IF([1]MapVeg!P19="U",GrowU,IF([1]MapVeg!P19="L",GrowL,IF([1]MapVeg!P19="S",GrowS,IF([1]MapVeg!P19="T",GrowT,GrowR))))*IF([1]MapAdv!P19=1,Adv1Mult,IF([1]MapAdv!P19=2,Adv2Mult,1))-IF([1]MapAdv!P19=3,Adv3Minus,IF([1]MapAdv!P19=4,Adv4Minus,0)))</f>
        <v>0.0005</v>
      </c>
      <c r="Q19" s="169" t="n">
        <f aca="false">IF([1]MapVeg!Q19="N",0,IF([1]MapVeg!Q19="U",GrowU,IF([1]MapVeg!Q19="L",GrowL,IF([1]MapVeg!Q19="S",GrowS,IF([1]MapVeg!Q19="T",GrowT,GrowR))))*IF([1]MapAdv!Q19=1,Adv1Mult,IF([1]MapAdv!Q19=2,Adv2Mult,1))-IF([1]MapAdv!Q19=3,Adv3Minus,IF([1]MapAdv!Q19=4,Adv4Minus,0)))</f>
        <v>0.0005</v>
      </c>
      <c r="R19" s="169" t="n">
        <f aca="false">IF([1]MapVeg!R19="N",0,IF([1]MapVeg!R19="U",GrowU,IF([1]MapVeg!R19="L",GrowL,IF([1]MapVeg!R19="S",GrowS,IF([1]MapVeg!R19="T",GrowT,GrowR))))*IF([1]MapAdv!R19=1,Adv1Mult,IF([1]MapAdv!R19=2,Adv2Mult,1))-IF([1]MapAdv!R19=3,Adv3Minus,IF([1]MapAdv!R19=4,Adv4Minus,0)))</f>
        <v>0.0005</v>
      </c>
      <c r="S19" s="169" t="n">
        <f aca="false">IF([1]MapVeg!S19="N",0,IF([1]MapVeg!S19="U",GrowU,IF([1]MapVeg!S19="L",GrowL,IF([1]MapVeg!S19="S",GrowS,IF([1]MapVeg!S19="T",GrowT,GrowR))))*IF([1]MapAdv!S19=1,Adv1Mult,IF([1]MapAdv!S19=2,Adv2Mult,1))-IF([1]MapAdv!S19=3,Adv3Minus,IF([1]MapAdv!S19=4,Adv4Minus,0)))</f>
        <v>0.0005</v>
      </c>
      <c r="T19" s="169" t="n">
        <f aca="false">IF([1]MapVeg!T19="N",0,IF([1]MapVeg!T19="U",GrowU,IF([1]MapVeg!T19="L",GrowL,IF([1]MapVeg!T19="S",GrowS,IF([1]MapVeg!T19="T",GrowT,GrowR))))*IF([1]MapAdv!T19=1,Adv1Mult,IF([1]MapAdv!T19=2,Adv2Mult,1))-IF([1]MapAdv!T19=3,Adv3Minus,IF([1]MapAdv!T19=4,Adv4Minus,0)))</f>
        <v>0.0005</v>
      </c>
      <c r="U19" s="169" t="n">
        <f aca="false">IF([1]MapVeg!U19="N",0,IF([1]MapVeg!U19="U",GrowU,IF([1]MapVeg!U19="L",GrowL,IF([1]MapVeg!U19="S",GrowS,IF([1]MapVeg!U19="T",GrowT,GrowR))))*IF([1]MapAdv!U19=1,Adv1Mult,IF([1]MapAdv!U19=2,Adv2Mult,1))-IF([1]MapAdv!U19=3,Adv3Minus,IF([1]MapAdv!U19=4,Adv4Minus,0)))</f>
        <v>0.0005</v>
      </c>
      <c r="V19" s="169" t="n">
        <f aca="false">IF([1]MapVeg!V19="N",0,IF([1]MapVeg!V19="U",GrowU,IF([1]MapVeg!V19="L",GrowL,IF([1]MapVeg!V19="S",GrowS,IF([1]MapVeg!V19="T",GrowT,GrowR))))*IF([1]MapAdv!V19=1,Adv1Mult,IF([1]MapAdv!V19=2,Adv2Mult,1))-IF([1]MapAdv!V19=3,Adv3Minus,IF([1]MapAdv!V19=4,Adv4Minus,0)))</f>
        <v>0.0005</v>
      </c>
      <c r="W19" s="169" t="n">
        <f aca="false">IF([1]MapVeg!W19="N",0,IF([1]MapVeg!W19="U",GrowU,IF([1]MapVeg!W19="L",GrowL,IF([1]MapVeg!W19="S",GrowS,IF([1]MapVeg!W19="T",GrowT,GrowR))))*IF([1]MapAdv!W19=1,Adv1Mult,IF([1]MapAdv!W19=2,Adv2Mult,1))-IF([1]MapAdv!W19=3,Adv3Minus,IF([1]MapAdv!W19=4,Adv4Minus,0)))</f>
        <v>0.0005</v>
      </c>
      <c r="X19" s="169" t="n">
        <f aca="false">IF([1]MapVeg!X19="N",0,IF([1]MapVeg!X19="U",GrowU,IF([1]MapVeg!X19="L",GrowL,IF([1]MapVeg!X19="S",GrowS,IF([1]MapVeg!X19="T",GrowT,GrowR))))*IF([1]MapAdv!X19=1,Adv1Mult,IF([1]MapAdv!X19=2,Adv2Mult,1))-IF([1]MapAdv!X19=3,Adv3Minus,IF([1]MapAdv!X19=4,Adv4Minus,0)))</f>
        <v>0.002</v>
      </c>
      <c r="Y19" s="169" t="n">
        <f aca="false">IF([1]MapVeg!Y19="N",0,IF([1]MapVeg!Y19="U",GrowU,IF([1]MapVeg!Y19="L",GrowL,IF([1]MapVeg!Y19="S",GrowS,IF([1]MapVeg!Y19="T",GrowT,GrowR))))*IF([1]MapAdv!Y19=1,Adv1Mult,IF([1]MapAdv!Y19=2,Adv2Mult,1))-IF([1]MapAdv!Y19=3,Adv3Minus,IF([1]MapAdv!Y19=4,Adv4Minus,0)))</f>
        <v>0.002</v>
      </c>
      <c r="Z19" s="169" t="n">
        <f aca="false">IF([1]MapVeg!Z19="N",0,IF([1]MapVeg!Z19="U",GrowU,IF([1]MapVeg!Z19="L",GrowL,IF([1]MapVeg!Z19="S",GrowS,IF([1]MapVeg!Z19="T",GrowT,GrowR))))*IF([1]MapAdv!Z19=1,Adv1Mult,IF([1]MapAdv!Z19=2,Adv2Mult,1))-IF([1]MapAdv!Z19=3,Adv3Minus,IF([1]MapAdv!Z19=4,Adv4Minus,0)))</f>
        <v>0.002</v>
      </c>
      <c r="AA19" s="169" t="n">
        <f aca="false">IF([1]MapVeg!AA19="N",0,IF([1]MapVeg!AA19="U",GrowU,IF([1]MapVeg!AA19="L",GrowL,IF([1]MapVeg!AA19="S",GrowS,IF([1]MapVeg!AA19="T",GrowT,GrowR))))*IF([1]MapAdv!AA19=1,Adv1Mult,IF([1]MapAdv!AA19=2,Adv2Mult,1))-IF([1]MapAdv!AA19=3,Adv3Minus,IF([1]MapAdv!AA19=4,Adv4Minus,0)))</f>
        <v>0.002</v>
      </c>
      <c r="AB19" s="169" t="n">
        <f aca="false">IF([1]MapVeg!AB19="N",0,IF([1]MapVeg!AB19="U",GrowU,IF([1]MapVeg!AB19="L",GrowL,IF([1]MapVeg!AB19="S",GrowS,IF([1]MapVeg!AB19="T",GrowT,GrowR))))*IF([1]MapAdv!AB19=1,Adv1Mult,IF([1]MapAdv!AB19=2,Adv2Mult,1))-IF([1]MapAdv!AB19=3,Adv3Minus,IF([1]MapAdv!AB19=4,Adv4Minus,0)))</f>
        <v>0.002</v>
      </c>
      <c r="AC19" s="169" t="n">
        <f aca="false">IF([1]MapVeg!AC19="N",0,IF([1]MapVeg!AC19="U",GrowU,IF([1]MapVeg!AC19="L",GrowL,IF([1]MapVeg!AC19="S",GrowS,IF([1]MapVeg!AC19="T",GrowT,GrowR))))*IF([1]MapAdv!AC19=1,Adv1Mult,IF([1]MapAdv!AC19=2,Adv2Mult,1))-IF([1]MapAdv!AC19=3,Adv3Minus,IF([1]MapAdv!AC19=4,Adv4Minus,0)))</f>
        <v>0.002</v>
      </c>
      <c r="AD19" s="169" t="n">
        <f aca="false">IF([1]MapVeg!AD19="N",0,IF([1]MapVeg!AD19="U",GrowU,IF([1]MapVeg!AD19="L",GrowL,IF([1]MapVeg!AD19="S",GrowS,IF([1]MapVeg!AD19="T",GrowT,GrowR))))*IF([1]MapAdv!AD19=1,Adv1Mult,IF([1]MapAdv!AD19=2,Adv2Mult,1))-IF([1]MapAdv!AD19=3,Adv3Minus,IF([1]MapAdv!AD19=4,Adv4Minus,0)))</f>
        <v>0.0005</v>
      </c>
      <c r="AE19" s="169" t="n">
        <f aca="false">IF([1]MapVeg!AE19="N",0,IF([1]MapVeg!AE19="U",GrowU,IF([1]MapVeg!AE19="L",GrowL,IF([1]MapVeg!AE19="S",GrowS,IF([1]MapVeg!AE19="T",GrowT,GrowR))))*IF([1]MapAdv!AE19=1,Adv1Mult,IF([1]MapAdv!AE19=2,Adv2Mult,1))-IF([1]MapAdv!AE19=3,Adv3Minus,IF([1]MapAdv!AE19=4,Adv4Minus,0)))</f>
        <v>0.002</v>
      </c>
      <c r="AF19" s="169" t="n">
        <f aca="false">IF([1]MapVeg!AF19="N",0,IF([1]MapVeg!AF19="U",GrowU,IF([1]MapVeg!AF19="L",GrowL,IF([1]MapVeg!AF19="S",GrowS,IF([1]MapVeg!AF19="T",GrowT,GrowR))))*IF([1]MapAdv!AF19=1,Adv1Mult,IF([1]MapAdv!AF19=2,Adv2Mult,1))-IF([1]MapAdv!AF19=3,Adv3Minus,IF([1]MapAdv!AF19=4,Adv4Minus,0)))</f>
        <v>0.0005</v>
      </c>
      <c r="AG19" s="169" t="n">
        <f aca="false">IF([1]MapVeg!AG19="N",0,IF([1]MapVeg!AG19="U",GrowU,IF([1]MapVeg!AG19="L",GrowL,IF([1]MapVeg!AG19="S",GrowS,IF([1]MapVeg!AG19="T",GrowT,GrowR))))*IF([1]MapAdv!AG19=1,Adv1Mult,IF([1]MapAdv!AG19=2,Adv2Mult,1))-IF([1]MapAdv!AG19=3,Adv3Minus,IF([1]MapAdv!AG19=4,Adv4Minus,0)))</f>
        <v>0.0005</v>
      </c>
      <c r="AH19" s="169" t="n">
        <f aca="false">IF([1]MapVeg!AH19="N",0,IF([1]MapVeg!AH19="U",GrowU,IF([1]MapVeg!AH19="L",GrowL,IF([1]MapVeg!AH19="S",GrowS,IF([1]MapVeg!AH19="T",GrowT,GrowR))))*IF([1]MapAdv!AH19=1,Adv1Mult,IF([1]MapAdv!AH19=2,Adv2Mult,1))-IF([1]MapAdv!AH19=3,Adv3Minus,IF([1]MapAdv!AH19=4,Adv4Minus,0)))</f>
        <v>0.0025</v>
      </c>
      <c r="AI19" s="169" t="n">
        <f aca="false">IF([1]MapVeg!AI19="N",0,IF([1]MapVeg!AI19="U",GrowU,IF([1]MapVeg!AI19="L",GrowL,IF([1]MapVeg!AI19="S",GrowS,IF([1]MapVeg!AI19="T",GrowT,GrowR))))*IF([1]MapAdv!AI19=1,Adv1Mult,IF([1]MapAdv!AI19=2,Adv2Mult,1))-IF([1]MapAdv!AI19=3,Adv3Minus,IF([1]MapAdv!AI19=4,Adv4Minus,0)))</f>
        <v>0.0005</v>
      </c>
      <c r="AJ19" s="169" t="n">
        <f aca="false">IF([1]MapVeg!AJ19="N",0,IF([1]MapVeg!AJ19="U",GrowU,IF([1]MapVeg!AJ19="L",GrowL,IF([1]MapVeg!AJ19="S",GrowS,IF([1]MapVeg!AJ19="T",GrowT,GrowR))))*IF([1]MapAdv!AJ19=1,Adv1Mult,IF([1]MapAdv!AJ19=2,Adv2Mult,1))-IF([1]MapAdv!AJ19=3,Adv3Minus,IF([1]MapAdv!AJ19=4,Adv4Minus,0)))</f>
        <v>0.0005</v>
      </c>
      <c r="AK19" s="169" t="n">
        <f aca="false">IF([1]MapVeg!AK19="N",0,IF([1]MapVeg!AK19="U",GrowU,IF([1]MapVeg!AK19="L",GrowL,IF([1]MapVeg!AK19="S",GrowS,IF([1]MapVeg!AK19="T",GrowT,GrowR))))*IF([1]MapAdv!AK19=1,Adv1Mult,IF([1]MapAdv!AK19=2,Adv2Mult,1))-IF([1]MapAdv!AK19=3,Adv3Minus,IF([1]MapAdv!AK19=4,Adv4Minus,0)))</f>
        <v>0.0005</v>
      </c>
      <c r="AL19" s="169" t="n">
        <f aca="false">IF([1]MapVeg!AL19="N",0,IF([1]MapVeg!AL19="U",GrowU,IF([1]MapVeg!AL19="L",GrowL,IF([1]MapVeg!AL19="S",GrowS,IF([1]MapVeg!AL19="T",GrowT,GrowR))))*IF([1]MapAdv!AL19=1,Adv1Mult,IF([1]MapAdv!AL19=2,Adv2Mult,1))-IF([1]MapAdv!AL19=3,Adv3Minus,IF([1]MapAdv!AL19=4,Adv4Minus,0)))</f>
        <v>0.002</v>
      </c>
      <c r="AM19" s="169" t="n">
        <f aca="false">IF([1]MapVeg!AM19="N",0,IF([1]MapVeg!AM19="U",GrowU,IF([1]MapVeg!AM19="L",GrowL,IF([1]MapVeg!AM19="S",GrowS,IF([1]MapVeg!AM19="T",GrowT,GrowR))))*IF([1]MapAdv!AM19=1,Adv1Mult,IF([1]MapAdv!AM19=2,Adv2Mult,1))-IF([1]MapAdv!AM19=3,Adv3Minus,IF([1]MapAdv!AM19=4,Adv4Minus,0)))</f>
        <v>0.002</v>
      </c>
      <c r="AN19" s="169" t="n">
        <f aca="false">IF([1]MapVeg!AN19="N",0,IF([1]MapVeg!AN19="U",GrowU,IF([1]MapVeg!AN19="L",GrowL,IF([1]MapVeg!AN19="S",GrowS,IF([1]MapVeg!AN19="T",GrowT,GrowR))))*IF([1]MapAdv!AN19=1,Adv1Mult,IF([1]MapAdv!AN19=2,Adv2Mult,1))-IF([1]MapAdv!AN19=3,Adv3Minus,IF([1]MapAdv!AN19=4,Adv4Minus,0)))</f>
        <v>0.002</v>
      </c>
      <c r="AO19" s="169" t="n">
        <f aca="false">IF([1]MapVeg!AO19="N",0,IF([1]MapVeg!AO19="U",GrowU,IF([1]MapVeg!AO19="L",GrowL,IF([1]MapVeg!AO19="S",GrowS,IF([1]MapVeg!AO19="T",GrowT,GrowR))))*IF([1]MapAdv!AO19=1,Adv1Mult,IF([1]MapAdv!AO19=2,Adv2Mult,1))-IF([1]MapAdv!AO19=3,Adv3Minus,IF([1]MapAdv!AO19=4,Adv4Minus,0)))</f>
        <v>0.0005</v>
      </c>
      <c r="AP19" s="169" t="n">
        <f aca="false">IF([1]MapVeg!AP19="N",0,IF([1]MapVeg!AP19="U",GrowU,IF([1]MapVeg!AP19="L",GrowL,IF([1]MapVeg!AP19="S",GrowS,IF([1]MapVeg!AP19="T",GrowT,GrowR))))*IF([1]MapAdv!AP19=1,Adv1Mult,IF([1]MapAdv!AP19=2,Adv2Mult,1))-IF([1]MapAdv!AP19=3,Adv3Minus,IF([1]MapAdv!AP19=4,Adv4Minus,0)))</f>
        <v>0.0005</v>
      </c>
      <c r="AQ19" s="169" t="n">
        <f aca="false">IF([1]MapVeg!AQ19="N",0,IF([1]MapVeg!AQ19="U",GrowU,IF([1]MapVeg!AQ19="L",GrowL,IF([1]MapVeg!AQ19="S",GrowS,IF([1]MapVeg!AQ19="T",GrowT,GrowR))))*IF([1]MapAdv!AQ19=1,Adv1Mult,IF([1]MapAdv!AQ19=2,Adv2Mult,1))-IF([1]MapAdv!AQ19=3,Adv3Minus,IF([1]MapAdv!AQ19=4,Adv4Minus,0)))</f>
        <v>0.0005</v>
      </c>
      <c r="AR19" s="169" t="n">
        <f aca="false">IF([1]MapVeg!AR19="N",0,IF([1]MapVeg!AR19="U",GrowU,IF([1]MapVeg!AR19="L",GrowL,IF([1]MapVeg!AR19="S",GrowS,IF([1]MapVeg!AR19="T",GrowT,GrowR))))*IF([1]MapAdv!AR19=1,Adv1Mult,IF([1]MapAdv!AR19=2,Adv2Mult,1))-IF([1]MapAdv!AR19=3,Adv3Minus,IF([1]MapAdv!AR19=4,Adv4Minus,0)))</f>
        <v>0.0025</v>
      </c>
      <c r="AS19" s="169" t="n">
        <f aca="false">IF([1]MapVeg!AS19="N",0,IF([1]MapVeg!AS19="U",GrowU,IF([1]MapVeg!AS19="L",GrowL,IF([1]MapVeg!AS19="S",GrowS,IF([1]MapVeg!AS19="T",GrowT,GrowR))))*IF([1]MapAdv!AS19=1,Adv1Mult,IF([1]MapAdv!AS19=2,Adv2Mult,1))-IF([1]MapAdv!AS19=3,Adv3Minus,IF([1]MapAdv!AS19=4,Adv4Minus,0)))</f>
        <v>-0.0275</v>
      </c>
      <c r="AT19" s="169" t="n">
        <f aca="false">IF([1]MapVeg!AT19="N",0,IF([1]MapVeg!AT19="U",GrowU,IF([1]MapVeg!AT19="L",GrowL,IF([1]MapVeg!AT19="S",GrowS,IF([1]MapVeg!AT19="T",GrowT,GrowR))))*IF([1]MapAdv!AT19=1,Adv1Mult,IF([1]MapAdv!AT19=2,Adv2Mult,1))-IF([1]MapAdv!AT19=3,Adv3Minus,IF([1]MapAdv!AT19=4,Adv4Minus,0)))</f>
        <v>-0.0175</v>
      </c>
      <c r="AU19" s="169" t="n">
        <f aca="false">IF([1]MapVeg!AU19="N",0,IF([1]MapVeg!AU19="U",GrowU,IF([1]MapVeg!AU19="L",GrowL,IF([1]MapVeg!AU19="S",GrowS,IF([1]MapVeg!AU19="T",GrowT,GrowR))))*IF([1]MapAdv!AU19=1,Adv1Mult,IF([1]MapAdv!AU19=2,Adv2Mult,1))-IF([1]MapAdv!AU19=3,Adv3Minus,IF([1]MapAdv!AU19=4,Adv4Minus,0)))</f>
        <v>-0.02</v>
      </c>
      <c r="AV19" s="169" t="n">
        <f aca="false">IF([1]MapVeg!AV19="N",0,IF([1]MapVeg!AV19="U",GrowU,IF([1]MapVeg!AV19="L",GrowL,IF([1]MapVeg!AV19="S",GrowS,IF([1]MapVeg!AV19="T",GrowT,GrowR))))*IF([1]MapAdv!AV19=1,Adv1Mult,IF([1]MapAdv!AV19=2,Adv2Mult,1))-IF([1]MapAdv!AV19=3,Adv3Minus,IF([1]MapAdv!AV19=4,Adv4Minus,0)))</f>
        <v>-0.02</v>
      </c>
      <c r="AW19" s="169" t="n">
        <f aca="false">IF([1]MapVeg!AW19="N",0,IF([1]MapVeg!AW19="U",GrowU,IF([1]MapVeg!AW19="L",GrowL,IF([1]MapVeg!AW19="S",GrowS,IF([1]MapVeg!AW19="T",GrowT,GrowR))))*IF([1]MapAdv!AW19=1,Adv1Mult,IF([1]MapAdv!AW19=2,Adv2Mult,1))-IF([1]MapAdv!AW19=3,Adv3Minus,IF([1]MapAdv!AW19=4,Adv4Minus,0)))</f>
        <v>-0.02</v>
      </c>
      <c r="AX19" s="169" t="n">
        <f aca="false">IF([1]MapVeg!AX19="N",0,IF([1]MapVeg!AX19="U",GrowU,IF([1]MapVeg!AX19="L",GrowL,IF([1]MapVeg!AX19="S",GrowS,IF([1]MapVeg!AX19="T",GrowT,GrowR))))*IF([1]MapAdv!AX19=1,Adv1Mult,IF([1]MapAdv!AX19=2,Adv2Mult,1))-IF([1]MapAdv!AX19=3,Adv3Minus,IF([1]MapAdv!AX19=4,Adv4Minus,0)))</f>
        <v>-0.02</v>
      </c>
      <c r="AY19" s="169" t="n">
        <f aca="false">IF([1]MapVeg!AY19="N",0,IF([1]MapVeg!AY19="U",GrowU,IF([1]MapVeg!AY19="L",GrowL,IF([1]MapVeg!AY19="S",GrowS,IF([1]MapVeg!AY19="T",GrowT,GrowR))))*IF([1]MapAdv!AY19=1,Adv1Mult,IF([1]MapAdv!AY19=2,Adv2Mult,1))-IF([1]MapAdv!AY19=3,Adv3Minus,IF([1]MapAdv!AY19=4,Adv4Minus,0)))</f>
        <v>-0.02</v>
      </c>
      <c r="AZ19" s="169" t="n">
        <f aca="false">IF([1]MapVeg!AZ19="N",0,IF([1]MapVeg!AZ19="U",GrowU,IF([1]MapVeg!AZ19="L",GrowL,IF([1]MapVeg!AZ19="S",GrowS,IF([1]MapVeg!AZ19="T",GrowT,GrowR))))*IF([1]MapAdv!AZ19=1,Adv1Mult,IF([1]MapAdv!AZ19=2,Adv2Mult,1))-IF([1]MapAdv!AZ19=3,Adv3Minus,IF([1]MapAdv!AZ19=4,Adv4Minus,0)))</f>
        <v>-0.02</v>
      </c>
      <c r="BA19" s="169" t="n">
        <f aca="false">IF([1]MapVeg!BA19="N",0,IF([1]MapVeg!BA19="U",GrowU,IF([1]MapVeg!BA19="L",GrowL,IF([1]MapVeg!BA19="S",GrowS,IF([1]MapVeg!BA19="T",GrowT,GrowR))))*IF([1]MapAdv!BA19=1,Adv1Mult,IF([1]MapAdv!BA19=2,Adv2Mult,1))-IF([1]MapAdv!BA19=3,Adv3Minus,IF([1]MapAdv!BA19=4,Adv4Minus,0)))</f>
        <v>-0.02</v>
      </c>
      <c r="BB19" s="182" t="n">
        <f aca="false">BA19</f>
        <v>-0.02</v>
      </c>
      <c r="BC19" s="181" t="n">
        <v>10</v>
      </c>
    </row>
    <row r="20" customFormat="false" ht="12.75" hidden="false" customHeight="false" outlineLevel="0" collapsed="false">
      <c r="B20" s="178" t="n">
        <v>11</v>
      </c>
      <c r="C20" s="179" t="n">
        <f aca="false">D20</f>
        <v>0.0005</v>
      </c>
      <c r="D20" s="169" t="n">
        <f aca="false">IF([1]MapVeg!D20="N",0,IF([1]MapVeg!D20="U",GrowU,IF([1]MapVeg!D20="L",GrowL,IF([1]MapVeg!D20="S",GrowS,IF([1]MapVeg!D20="T",GrowT,GrowR))))*IF([1]MapAdv!D20=1,Adv1Mult,IF([1]MapAdv!D20=2,Adv2Mult,1))-IF([1]MapAdv!D20=3,Adv3Minus,IF([1]MapAdv!D20=4,Adv4Minus,0)))</f>
        <v>0.0005</v>
      </c>
      <c r="E20" s="169" t="n">
        <f aca="false">IF([1]MapVeg!E20="N",0,IF([1]MapVeg!E20="U",GrowU,IF([1]MapVeg!E20="L",GrowL,IF([1]MapVeg!E20="S",GrowS,IF([1]MapVeg!E20="T",GrowT,GrowR))))*IF([1]MapAdv!E20=1,Adv1Mult,IF([1]MapAdv!E20=2,Adv2Mult,1))-IF([1]MapAdv!E20=3,Adv3Minus,IF([1]MapAdv!E20=4,Adv4Minus,0)))</f>
        <v>0.002</v>
      </c>
      <c r="F20" s="169" t="n">
        <f aca="false">IF([1]MapVeg!F20="N",0,IF([1]MapVeg!F20="U",GrowU,IF([1]MapVeg!F20="L",GrowL,IF([1]MapVeg!F20="S",GrowS,IF([1]MapVeg!F20="T",GrowT,GrowR))))*IF([1]MapAdv!F20=1,Adv1Mult,IF([1]MapAdv!F20=2,Adv2Mult,1))-IF([1]MapAdv!F20=3,Adv3Minus,IF([1]MapAdv!F20=4,Adv4Minus,0)))</f>
        <v>0.002</v>
      </c>
      <c r="G20" s="169" t="n">
        <f aca="false">IF([1]MapVeg!G20="N",0,IF([1]MapVeg!G20="U",GrowU,IF([1]MapVeg!G20="L",GrowL,IF([1]MapVeg!G20="S",GrowS,IF([1]MapVeg!G20="T",GrowT,GrowR))))*IF([1]MapAdv!G20=1,Adv1Mult,IF([1]MapAdv!G20=2,Adv2Mult,1))-IF([1]MapAdv!G20=3,Adv3Minus,IF([1]MapAdv!G20=4,Adv4Minus,0)))</f>
        <v>0.0005</v>
      </c>
      <c r="H20" s="169" t="n">
        <f aca="false">IF([1]MapVeg!H20="N",0,IF([1]MapVeg!H20="U",GrowU,IF([1]MapVeg!H20="L",GrowL,IF([1]MapVeg!H20="S",GrowS,IF([1]MapVeg!H20="T",GrowT,GrowR))))*IF([1]MapAdv!H20=1,Adv1Mult,IF([1]MapAdv!H20=2,Adv2Mult,1))-IF([1]MapAdv!H20=3,Adv3Minus,IF([1]MapAdv!H20=4,Adv4Minus,0)))</f>
        <v>0.0005</v>
      </c>
      <c r="I20" s="169" t="n">
        <f aca="false">IF([1]MapVeg!I20="N",0,IF([1]MapVeg!I20="U",GrowU,IF([1]MapVeg!I20="L",GrowL,IF([1]MapVeg!I20="S",GrowS,IF([1]MapVeg!I20="T",GrowT,GrowR))))*IF([1]MapAdv!I20=1,Adv1Mult,IF([1]MapAdv!I20=2,Adv2Mult,1))-IF([1]MapAdv!I20=3,Adv3Minus,IF([1]MapAdv!I20=4,Adv4Minus,0)))</f>
        <v>0.0005</v>
      </c>
      <c r="J20" s="169" t="n">
        <f aca="false">IF([1]MapVeg!J20="N",0,IF([1]MapVeg!J20="U",GrowU,IF([1]MapVeg!J20="L",GrowL,IF([1]MapVeg!J20="S",GrowS,IF([1]MapVeg!J20="T",GrowT,GrowR))))*IF([1]MapAdv!J20=1,Adv1Mult,IF([1]MapAdv!J20=2,Adv2Mult,1))-IF([1]MapAdv!J20=3,Adv3Minus,IF([1]MapAdv!J20=4,Adv4Minus,0)))</f>
        <v>0.0005</v>
      </c>
      <c r="K20" s="169" t="n">
        <f aca="false">IF([1]MapVeg!K20="N",0,IF([1]MapVeg!K20="U",GrowU,IF([1]MapVeg!K20="L",GrowL,IF([1]MapVeg!K20="S",GrowS,IF([1]MapVeg!K20="T",GrowT,GrowR))))*IF([1]MapAdv!K20=1,Adv1Mult,IF([1]MapAdv!K20=2,Adv2Mult,1))-IF([1]MapAdv!K20=3,Adv3Minus,IF([1]MapAdv!K20=4,Adv4Minus,0)))</f>
        <v>0.0005</v>
      </c>
      <c r="L20" s="169" t="n">
        <f aca="false">IF([1]MapVeg!L20="N",0,IF([1]MapVeg!L20="U",GrowU,IF([1]MapVeg!L20="L",GrowL,IF([1]MapVeg!L20="S",GrowS,IF([1]MapVeg!L20="T",GrowT,GrowR))))*IF([1]MapAdv!L20=1,Adv1Mult,IF([1]MapAdv!L20=2,Adv2Mult,1))-IF([1]MapAdv!L20=3,Adv3Minus,IF([1]MapAdv!L20=4,Adv4Minus,0)))</f>
        <v>0.0005</v>
      </c>
      <c r="M20" s="169" t="n">
        <f aca="false">IF([1]MapVeg!M20="N",0,IF([1]MapVeg!M20="U",GrowU,IF([1]MapVeg!M20="L",GrowL,IF([1]MapVeg!M20="S",GrowS,IF([1]MapVeg!M20="T",GrowT,GrowR))))*IF([1]MapAdv!M20=1,Adv1Mult,IF([1]MapAdv!M20=2,Adv2Mult,1))-IF([1]MapAdv!M20=3,Adv3Minus,IF([1]MapAdv!M20=4,Adv4Minus,0)))</f>
        <v>0.0005</v>
      </c>
      <c r="N20" s="169" t="n">
        <f aca="false">IF([1]MapVeg!N20="N",0,IF([1]MapVeg!N20="U",GrowU,IF([1]MapVeg!N20="L",GrowL,IF([1]MapVeg!N20="S",GrowS,IF([1]MapVeg!N20="T",GrowT,GrowR))))*IF([1]MapAdv!N20=1,Adv1Mult,IF([1]MapAdv!N20=2,Adv2Mult,1))-IF([1]MapAdv!N20=3,Adv3Minus,IF([1]MapAdv!N20=4,Adv4Minus,0)))</f>
        <v>0.0025</v>
      </c>
      <c r="O20" s="169" t="n">
        <f aca="false">IF([1]MapVeg!O20="N",0,IF([1]MapVeg!O20="U",GrowU,IF([1]MapVeg!O20="L",GrowL,IF([1]MapVeg!O20="S",GrowS,IF([1]MapVeg!O20="T",GrowT,GrowR))))*IF([1]MapAdv!O20=1,Adv1Mult,IF([1]MapAdv!O20=2,Adv2Mult,1))-IF([1]MapAdv!O20=3,Adv3Minus,IF([1]MapAdv!O20=4,Adv4Minus,0)))</f>
        <v>0.0005</v>
      </c>
      <c r="P20" s="169" t="n">
        <f aca="false">IF([1]MapVeg!P20="N",0,IF([1]MapVeg!P20="U",GrowU,IF([1]MapVeg!P20="L",GrowL,IF([1]MapVeg!P20="S",GrowS,IF([1]MapVeg!P20="T",GrowT,GrowR))))*IF([1]MapAdv!P20=1,Adv1Mult,IF([1]MapAdv!P20=2,Adv2Mult,1))-IF([1]MapAdv!P20=3,Adv3Minus,IF([1]MapAdv!P20=4,Adv4Minus,0)))</f>
        <v>0.0005</v>
      </c>
      <c r="Q20" s="169" t="n">
        <f aca="false">IF([1]MapVeg!Q20="N",0,IF([1]MapVeg!Q20="U",GrowU,IF([1]MapVeg!Q20="L",GrowL,IF([1]MapVeg!Q20="S",GrowS,IF([1]MapVeg!Q20="T",GrowT,GrowR))))*IF([1]MapAdv!Q20=1,Adv1Mult,IF([1]MapAdv!Q20=2,Adv2Mult,1))-IF([1]MapAdv!Q20=3,Adv3Minus,IF([1]MapAdv!Q20=4,Adv4Minus,0)))</f>
        <v>0.0005</v>
      </c>
      <c r="R20" s="169" t="n">
        <f aca="false">IF([1]MapVeg!R20="N",0,IF([1]MapVeg!R20="U",GrowU,IF([1]MapVeg!R20="L",GrowL,IF([1]MapVeg!R20="S",GrowS,IF([1]MapVeg!R20="T",GrowT,GrowR))))*IF([1]MapAdv!R20=1,Adv1Mult,IF([1]MapAdv!R20=2,Adv2Mult,1))-IF([1]MapAdv!R20=3,Adv3Minus,IF([1]MapAdv!R20=4,Adv4Minus,0)))</f>
        <v>0.0005</v>
      </c>
      <c r="S20" s="169" t="n">
        <f aca="false">IF([1]MapVeg!S20="N",0,IF([1]MapVeg!S20="U",GrowU,IF([1]MapVeg!S20="L",GrowL,IF([1]MapVeg!S20="S",GrowS,IF([1]MapVeg!S20="T",GrowT,GrowR))))*IF([1]MapAdv!S20=1,Adv1Mult,IF([1]MapAdv!S20=2,Adv2Mult,1))-IF([1]MapAdv!S20=3,Adv3Minus,IF([1]MapAdv!S20=4,Adv4Minus,0)))</f>
        <v>0.0005</v>
      </c>
      <c r="T20" s="169" t="n">
        <f aca="false">IF([1]MapVeg!T20="N",0,IF([1]MapVeg!T20="U",GrowU,IF([1]MapVeg!T20="L",GrowL,IF([1]MapVeg!T20="S",GrowS,IF([1]MapVeg!T20="T",GrowT,GrowR))))*IF([1]MapAdv!T20=1,Adv1Mult,IF([1]MapAdv!T20=2,Adv2Mult,1))-IF([1]MapAdv!T20=3,Adv3Minus,IF([1]MapAdv!T20=4,Adv4Minus,0)))</f>
        <v>0.0025</v>
      </c>
      <c r="U20" s="169" t="n">
        <f aca="false">IF([1]MapVeg!U20="N",0,IF([1]MapVeg!U20="U",GrowU,IF([1]MapVeg!U20="L",GrowL,IF([1]MapVeg!U20="S",GrowS,IF([1]MapVeg!U20="T",GrowT,GrowR))))*IF([1]MapAdv!U20=1,Adv1Mult,IF([1]MapAdv!U20=2,Adv2Mult,1))-IF([1]MapAdv!U20=3,Adv3Minus,IF([1]MapAdv!U20=4,Adv4Minus,0)))</f>
        <v>0.0005</v>
      </c>
      <c r="V20" s="169" t="n">
        <f aca="false">IF([1]MapVeg!V20="N",0,IF([1]MapVeg!V20="U",GrowU,IF([1]MapVeg!V20="L",GrowL,IF([1]MapVeg!V20="S",GrowS,IF([1]MapVeg!V20="T",GrowT,GrowR))))*IF([1]MapAdv!V20=1,Adv1Mult,IF([1]MapAdv!V20=2,Adv2Mult,1))-IF([1]MapAdv!V20=3,Adv3Minus,IF([1]MapAdv!V20=4,Adv4Minus,0)))</f>
        <v>0.0005</v>
      </c>
      <c r="W20" s="169" t="n">
        <f aca="false">IF([1]MapVeg!W20="N",0,IF([1]MapVeg!W20="U",GrowU,IF([1]MapVeg!W20="L",GrowL,IF([1]MapVeg!W20="S",GrowS,IF([1]MapVeg!W20="T",GrowT,GrowR))))*IF([1]MapAdv!W20=1,Adv1Mult,IF([1]MapAdv!W20=2,Adv2Mult,1))-IF([1]MapAdv!W20=3,Adv3Minus,IF([1]MapAdv!W20=4,Adv4Minus,0)))</f>
        <v>0.0005</v>
      </c>
      <c r="X20" s="169" t="n">
        <f aca="false">IF([1]MapVeg!X20="N",0,IF([1]MapVeg!X20="U",GrowU,IF([1]MapVeg!X20="L",GrowL,IF([1]MapVeg!X20="S",GrowS,IF([1]MapVeg!X20="T",GrowT,GrowR))))*IF([1]MapAdv!X20=1,Adv1Mult,IF([1]MapAdv!X20=2,Adv2Mult,1))-IF([1]MapAdv!X20=3,Adv3Minus,IF([1]MapAdv!X20=4,Adv4Minus,0)))</f>
        <v>0.002</v>
      </c>
      <c r="Y20" s="169" t="n">
        <f aca="false">IF([1]MapVeg!Y20="N",0,IF([1]MapVeg!Y20="U",GrowU,IF([1]MapVeg!Y20="L",GrowL,IF([1]MapVeg!Y20="S",GrowS,IF([1]MapVeg!Y20="T",GrowT,GrowR))))*IF([1]MapAdv!Y20=1,Adv1Mult,IF([1]MapAdv!Y20=2,Adv2Mult,1))-IF([1]MapAdv!Y20=3,Adv3Minus,IF([1]MapAdv!Y20=4,Adv4Minus,0)))</f>
        <v>0.002</v>
      </c>
      <c r="Z20" s="169" t="n">
        <f aca="false">IF([1]MapVeg!Z20="N",0,IF([1]MapVeg!Z20="U",GrowU,IF([1]MapVeg!Z20="L",GrowL,IF([1]MapVeg!Z20="S",GrowS,IF([1]MapVeg!Z20="T",GrowT,GrowR))))*IF([1]MapAdv!Z20=1,Adv1Mult,IF([1]MapAdv!Z20=2,Adv2Mult,1))-IF([1]MapAdv!Z20=3,Adv3Minus,IF([1]MapAdv!Z20=4,Adv4Minus,0)))</f>
        <v>0.002</v>
      </c>
      <c r="AA20" s="169" t="n">
        <f aca="false">IF([1]MapVeg!AA20="N",0,IF([1]MapVeg!AA20="U",GrowU,IF([1]MapVeg!AA20="L",GrowL,IF([1]MapVeg!AA20="S",GrowS,IF([1]MapVeg!AA20="T",GrowT,GrowR))))*IF([1]MapAdv!AA20=1,Adv1Mult,IF([1]MapAdv!AA20=2,Adv2Mult,1))-IF([1]MapAdv!AA20=3,Adv3Minus,IF([1]MapAdv!AA20=4,Adv4Minus,0)))</f>
        <v>0.002</v>
      </c>
      <c r="AB20" s="169" t="n">
        <f aca="false">IF([1]MapVeg!AB20="N",0,IF([1]MapVeg!AB20="U",GrowU,IF([1]MapVeg!AB20="L",GrowL,IF([1]MapVeg!AB20="S",GrowS,IF([1]MapVeg!AB20="T",GrowT,GrowR))))*IF([1]MapAdv!AB20=1,Adv1Mult,IF([1]MapAdv!AB20=2,Adv2Mult,1))-IF([1]MapAdv!AB20=3,Adv3Minus,IF([1]MapAdv!AB20=4,Adv4Minus,0)))</f>
        <v>0.002</v>
      </c>
      <c r="AC20" s="169" t="n">
        <f aca="false">IF([1]MapVeg!AC20="N",0,IF([1]MapVeg!AC20="U",GrowU,IF([1]MapVeg!AC20="L",GrowL,IF([1]MapVeg!AC20="S",GrowS,IF([1]MapVeg!AC20="T",GrowT,GrowR))))*IF([1]MapAdv!AC20=1,Adv1Mult,IF([1]MapAdv!AC20=2,Adv2Mult,1))-IF([1]MapAdv!AC20=3,Adv3Minus,IF([1]MapAdv!AC20=4,Adv4Minus,0)))</f>
        <v>0.002</v>
      </c>
      <c r="AD20" s="169" t="n">
        <f aca="false">IF([1]MapVeg!AD20="N",0,IF([1]MapVeg!AD20="U",GrowU,IF([1]MapVeg!AD20="L",GrowL,IF([1]MapVeg!AD20="S",GrowS,IF([1]MapVeg!AD20="T",GrowT,GrowR))))*IF([1]MapAdv!AD20=1,Adv1Mult,IF([1]MapAdv!AD20=2,Adv2Mult,1))-IF([1]MapAdv!AD20=3,Adv3Minus,IF([1]MapAdv!AD20=4,Adv4Minus,0)))</f>
        <v>0.002</v>
      </c>
      <c r="AE20" s="169" t="n">
        <f aca="false">IF([1]MapVeg!AE20="N",0,IF([1]MapVeg!AE20="U",GrowU,IF([1]MapVeg!AE20="L",GrowL,IF([1]MapVeg!AE20="S",GrowS,IF([1]MapVeg!AE20="T",GrowT,GrowR))))*IF([1]MapAdv!AE20=1,Adv1Mult,IF([1]MapAdv!AE20=2,Adv2Mult,1))-IF([1]MapAdv!AE20=3,Adv3Minus,IF([1]MapAdv!AE20=4,Adv4Minus,0)))</f>
        <v>0.002</v>
      </c>
      <c r="AF20" s="169" t="n">
        <f aca="false">IF([1]MapVeg!AF20="N",0,IF([1]MapVeg!AF20="U",GrowU,IF([1]MapVeg!AF20="L",GrowL,IF([1]MapVeg!AF20="S",GrowS,IF([1]MapVeg!AF20="T",GrowT,GrowR))))*IF([1]MapAdv!AF20=1,Adv1Mult,IF([1]MapAdv!AF20=2,Adv2Mult,1))-IF([1]MapAdv!AF20=3,Adv3Minus,IF([1]MapAdv!AF20=4,Adv4Minus,0)))</f>
        <v>0.0005</v>
      </c>
      <c r="AG20" s="169" t="n">
        <f aca="false">IF([1]MapVeg!AG20="N",0,IF([1]MapVeg!AG20="U",GrowU,IF([1]MapVeg!AG20="L",GrowL,IF([1]MapVeg!AG20="S",GrowS,IF([1]MapVeg!AG20="T",GrowT,GrowR))))*IF([1]MapAdv!AG20=1,Adv1Mult,IF([1]MapAdv!AG20=2,Adv2Mult,1))-IF([1]MapAdv!AG20=3,Adv3Minus,IF([1]MapAdv!AG20=4,Adv4Minus,0)))</f>
        <v>0.0005</v>
      </c>
      <c r="AH20" s="169" t="n">
        <f aca="false">IF([1]MapVeg!AH20="N",0,IF([1]MapVeg!AH20="U",GrowU,IF([1]MapVeg!AH20="L",GrowL,IF([1]MapVeg!AH20="S",GrowS,IF([1]MapVeg!AH20="T",GrowT,GrowR))))*IF([1]MapAdv!AH20=1,Adv1Mult,IF([1]MapAdv!AH20=2,Adv2Mult,1))-IF([1]MapAdv!AH20=3,Adv3Minus,IF([1]MapAdv!AH20=4,Adv4Minus,0)))</f>
        <v>0.0005</v>
      </c>
      <c r="AI20" s="169" t="n">
        <f aca="false">IF([1]MapVeg!AI20="N",0,IF([1]MapVeg!AI20="U",GrowU,IF([1]MapVeg!AI20="L",GrowL,IF([1]MapVeg!AI20="S",GrowS,IF([1]MapVeg!AI20="T",GrowT,GrowR))))*IF([1]MapAdv!AI20=1,Adv1Mult,IF([1]MapAdv!AI20=2,Adv2Mult,1))-IF([1]MapAdv!AI20=3,Adv3Minus,IF([1]MapAdv!AI20=4,Adv4Minus,0)))</f>
        <v>0.0025</v>
      </c>
      <c r="AJ20" s="169" t="n">
        <f aca="false">IF([1]MapVeg!AJ20="N",0,IF([1]MapVeg!AJ20="U",GrowU,IF([1]MapVeg!AJ20="L",GrowL,IF([1]MapVeg!AJ20="S",GrowS,IF([1]MapVeg!AJ20="T",GrowT,GrowR))))*IF([1]MapAdv!AJ20=1,Adv1Mult,IF([1]MapAdv!AJ20=2,Adv2Mult,1))-IF([1]MapAdv!AJ20=3,Adv3Minus,IF([1]MapAdv!AJ20=4,Adv4Minus,0)))</f>
        <v>0.0005</v>
      </c>
      <c r="AK20" s="169" t="n">
        <f aca="false">IF([1]MapVeg!AK20="N",0,IF([1]MapVeg!AK20="U",GrowU,IF([1]MapVeg!AK20="L",GrowL,IF([1]MapVeg!AK20="S",GrowS,IF([1]MapVeg!AK20="T",GrowT,GrowR))))*IF([1]MapAdv!AK20=1,Adv1Mult,IF([1]MapAdv!AK20=2,Adv2Mult,1))-IF([1]MapAdv!AK20=3,Adv3Minus,IF([1]MapAdv!AK20=4,Adv4Minus,0)))</f>
        <v>0.0005</v>
      </c>
      <c r="AL20" s="169" t="n">
        <f aca="false">IF([1]MapVeg!AL20="N",0,IF([1]MapVeg!AL20="U",GrowU,IF([1]MapVeg!AL20="L",GrowL,IF([1]MapVeg!AL20="S",GrowS,IF([1]MapVeg!AL20="T",GrowT,GrowR))))*IF([1]MapAdv!AL20=1,Adv1Mult,IF([1]MapAdv!AL20=2,Adv2Mult,1))-IF([1]MapAdv!AL20=3,Adv3Minus,IF([1]MapAdv!AL20=4,Adv4Minus,0)))</f>
        <v>0.0005</v>
      </c>
      <c r="AM20" s="169" t="n">
        <f aca="false">IF([1]MapVeg!AM20="N",0,IF([1]MapVeg!AM20="U",GrowU,IF([1]MapVeg!AM20="L",GrowL,IF([1]MapVeg!AM20="S",GrowS,IF([1]MapVeg!AM20="T",GrowT,GrowR))))*IF([1]MapAdv!AM20=1,Adv1Mult,IF([1]MapAdv!AM20=2,Adv2Mult,1))-IF([1]MapAdv!AM20=3,Adv3Minus,IF([1]MapAdv!AM20=4,Adv4Minus,0)))</f>
        <v>0.0005</v>
      </c>
      <c r="AN20" s="169" t="n">
        <f aca="false">IF([1]MapVeg!AN20="N",0,IF([1]MapVeg!AN20="U",GrowU,IF([1]MapVeg!AN20="L",GrowL,IF([1]MapVeg!AN20="S",GrowS,IF([1]MapVeg!AN20="T",GrowT,GrowR))))*IF([1]MapAdv!AN20=1,Adv1Mult,IF([1]MapAdv!AN20=2,Adv2Mult,1))-IF([1]MapAdv!AN20=3,Adv3Minus,IF([1]MapAdv!AN20=4,Adv4Minus,0)))</f>
        <v>0.002</v>
      </c>
      <c r="AO20" s="169" t="n">
        <f aca="false">IF([1]MapVeg!AO20="N",0,IF([1]MapVeg!AO20="U",GrowU,IF([1]MapVeg!AO20="L",GrowL,IF([1]MapVeg!AO20="S",GrowS,IF([1]MapVeg!AO20="T",GrowT,GrowR))))*IF([1]MapAdv!AO20=1,Adv1Mult,IF([1]MapAdv!AO20=2,Adv2Mult,1))-IF([1]MapAdv!AO20=3,Adv3Minus,IF([1]MapAdv!AO20=4,Adv4Minus,0)))</f>
        <v>0.0005</v>
      </c>
      <c r="AP20" s="169" t="n">
        <f aca="false">IF([1]MapVeg!AP20="N",0,IF([1]MapVeg!AP20="U",GrowU,IF([1]MapVeg!AP20="L",GrowL,IF([1]MapVeg!AP20="S",GrowS,IF([1]MapVeg!AP20="T",GrowT,GrowR))))*IF([1]MapAdv!AP20=1,Adv1Mult,IF([1]MapAdv!AP20=2,Adv2Mult,1))-IF([1]MapAdv!AP20=3,Adv3Minus,IF([1]MapAdv!AP20=4,Adv4Minus,0)))</f>
        <v>0.0005</v>
      </c>
      <c r="AQ20" s="169" t="n">
        <f aca="false">IF([1]MapVeg!AQ20="N",0,IF([1]MapVeg!AQ20="U",GrowU,IF([1]MapVeg!AQ20="L",GrowL,IF([1]MapVeg!AQ20="S",GrowS,IF([1]MapVeg!AQ20="T",GrowT,GrowR))))*IF([1]MapAdv!AQ20=1,Adv1Mult,IF([1]MapAdv!AQ20=2,Adv2Mult,1))-IF([1]MapAdv!AQ20=3,Adv3Minus,IF([1]MapAdv!AQ20=4,Adv4Minus,0)))</f>
        <v>0.0005</v>
      </c>
      <c r="AR20" s="169" t="n">
        <f aca="false">IF([1]MapVeg!AR20="N",0,IF([1]MapVeg!AR20="U",GrowU,IF([1]MapVeg!AR20="L",GrowL,IF([1]MapVeg!AR20="S",GrowS,IF([1]MapVeg!AR20="T",GrowT,GrowR))))*IF([1]MapAdv!AR20=1,Adv1Mult,IF([1]MapAdv!AR20=2,Adv2Mult,1))-IF([1]MapAdv!AR20=3,Adv3Minus,IF([1]MapAdv!AR20=4,Adv4Minus,0)))</f>
        <v>0.0025</v>
      </c>
      <c r="AS20" s="169" t="n">
        <f aca="false">IF([1]MapVeg!AS20="N",0,IF([1]MapVeg!AS20="U",GrowU,IF([1]MapVeg!AS20="L",GrowL,IF([1]MapVeg!AS20="S",GrowS,IF([1]MapVeg!AS20="T",GrowT,GrowR))))*IF([1]MapAdv!AS20=1,Adv1Mult,IF([1]MapAdv!AS20=2,Adv2Mult,1))-IF([1]MapAdv!AS20=3,Adv3Minus,IF([1]MapAdv!AS20=4,Adv4Minus,0)))</f>
        <v>-0.0275</v>
      </c>
      <c r="AT20" s="169" t="n">
        <f aca="false">IF([1]MapVeg!AT20="N",0,IF([1]MapVeg!AT20="U",GrowU,IF([1]MapVeg!AT20="L",GrowL,IF([1]MapVeg!AT20="S",GrowS,IF([1]MapVeg!AT20="T",GrowT,GrowR))))*IF([1]MapAdv!AT20=1,Adv1Mult,IF([1]MapAdv!AT20=2,Adv2Mult,1))-IF([1]MapAdv!AT20=3,Adv3Minus,IF([1]MapAdv!AT20=4,Adv4Minus,0)))</f>
        <v>-0.0195</v>
      </c>
      <c r="AU20" s="169" t="n">
        <f aca="false">IF([1]MapVeg!AU20="N",0,IF([1]MapVeg!AU20="U",GrowU,IF([1]MapVeg!AU20="L",GrowL,IF([1]MapVeg!AU20="S",GrowS,IF([1]MapVeg!AU20="T",GrowT,GrowR))))*IF([1]MapAdv!AU20=1,Adv1Mult,IF([1]MapAdv!AU20=2,Adv2Mult,1))-IF([1]MapAdv!AU20=3,Adv3Minus,IF([1]MapAdv!AU20=4,Adv4Minus,0)))</f>
        <v>-0.02</v>
      </c>
      <c r="AV20" s="169" t="n">
        <f aca="false">IF([1]MapVeg!AV20="N",0,IF([1]MapVeg!AV20="U",GrowU,IF([1]MapVeg!AV20="L",GrowL,IF([1]MapVeg!AV20="S",GrowS,IF([1]MapVeg!AV20="T",GrowT,GrowR))))*IF([1]MapAdv!AV20=1,Adv1Mult,IF([1]MapAdv!AV20=2,Adv2Mult,1))-IF([1]MapAdv!AV20=3,Adv3Minus,IF([1]MapAdv!AV20=4,Adv4Minus,0)))</f>
        <v>-0.02</v>
      </c>
      <c r="AW20" s="169" t="n">
        <f aca="false">IF([1]MapVeg!AW20="N",0,IF([1]MapVeg!AW20="U",GrowU,IF([1]MapVeg!AW20="L",GrowL,IF([1]MapVeg!AW20="S",GrowS,IF([1]MapVeg!AW20="T",GrowT,GrowR))))*IF([1]MapAdv!AW20=1,Adv1Mult,IF([1]MapAdv!AW20=2,Adv2Mult,1))-IF([1]MapAdv!AW20=3,Adv3Minus,IF([1]MapAdv!AW20=4,Adv4Minus,0)))</f>
        <v>-0.0195</v>
      </c>
      <c r="AX20" s="169" t="n">
        <f aca="false">IF([1]MapVeg!AX20="N",0,IF([1]MapVeg!AX20="U",GrowU,IF([1]MapVeg!AX20="L",GrowL,IF([1]MapVeg!AX20="S",GrowS,IF([1]MapVeg!AX20="T",GrowT,GrowR))))*IF([1]MapAdv!AX20=1,Adv1Mult,IF([1]MapAdv!AX20=2,Adv2Mult,1))-IF([1]MapAdv!AX20=3,Adv3Minus,IF([1]MapAdv!AX20=4,Adv4Minus,0)))</f>
        <v>-0.02</v>
      </c>
      <c r="AY20" s="169" t="n">
        <f aca="false">IF([1]MapVeg!AY20="N",0,IF([1]MapVeg!AY20="U",GrowU,IF([1]MapVeg!AY20="L",GrowL,IF([1]MapVeg!AY20="S",GrowS,IF([1]MapVeg!AY20="T",GrowT,GrowR))))*IF([1]MapAdv!AY20=1,Adv1Mult,IF([1]MapAdv!AY20=2,Adv2Mult,1))-IF([1]MapAdv!AY20=3,Adv3Minus,IF([1]MapAdv!AY20=4,Adv4Minus,0)))</f>
        <v>-0.02</v>
      </c>
      <c r="AZ20" s="169" t="n">
        <f aca="false">IF([1]MapVeg!AZ20="N",0,IF([1]MapVeg!AZ20="U",GrowU,IF([1]MapVeg!AZ20="L",GrowL,IF([1]MapVeg!AZ20="S",GrowS,IF([1]MapVeg!AZ20="T",GrowT,GrowR))))*IF([1]MapAdv!AZ20=1,Adv1Mult,IF([1]MapAdv!AZ20=2,Adv2Mult,1))-IF([1]MapAdv!AZ20=3,Adv3Minus,IF([1]MapAdv!AZ20=4,Adv4Minus,0)))</f>
        <v>-0.02</v>
      </c>
      <c r="BA20" s="169" t="n">
        <f aca="false">IF([1]MapVeg!BA20="N",0,IF([1]MapVeg!BA20="U",GrowU,IF([1]MapVeg!BA20="L",GrowL,IF([1]MapVeg!BA20="S",GrowS,IF([1]MapVeg!BA20="T",GrowT,GrowR))))*IF([1]MapAdv!BA20=1,Adv1Mult,IF([1]MapAdv!BA20=2,Adv2Mult,1))-IF([1]MapAdv!BA20=3,Adv3Minus,IF([1]MapAdv!BA20=4,Adv4Minus,0)))</f>
        <v>-0.02</v>
      </c>
      <c r="BB20" s="182" t="n">
        <f aca="false">BA20</f>
        <v>-0.02</v>
      </c>
      <c r="BC20" s="181" t="n">
        <v>11</v>
      </c>
    </row>
    <row r="21" customFormat="false" ht="12.75" hidden="false" customHeight="false" outlineLevel="0" collapsed="false">
      <c r="B21" s="178" t="n">
        <v>12</v>
      </c>
      <c r="C21" s="179" t="n">
        <f aca="false">D21</f>
        <v>0.0005</v>
      </c>
      <c r="D21" s="169" t="n">
        <f aca="false">IF([1]MapVeg!D21="N",0,IF([1]MapVeg!D21="U",GrowU,IF([1]MapVeg!D21="L",GrowL,IF([1]MapVeg!D21="S",GrowS,IF([1]MapVeg!D21="T",GrowT,GrowR))))*IF([1]MapAdv!D21=1,Adv1Mult,IF([1]MapAdv!D21=2,Adv2Mult,1))-IF([1]MapAdv!D21=3,Adv3Minus,IF([1]MapAdv!D21=4,Adv4Minus,0)))</f>
        <v>0.0005</v>
      </c>
      <c r="E21" s="169" t="n">
        <f aca="false">IF([1]MapVeg!E21="N",0,IF([1]MapVeg!E21="U",GrowU,IF([1]MapVeg!E21="L",GrowL,IF([1]MapVeg!E21="S",GrowS,IF([1]MapVeg!E21="T",GrowT,GrowR))))*IF([1]MapAdv!E21=1,Adv1Mult,IF([1]MapAdv!E21=2,Adv2Mult,1))-IF([1]MapAdv!E21=3,Adv3Minus,IF([1]MapAdv!E21=4,Adv4Minus,0)))</f>
        <v>0.002</v>
      </c>
      <c r="F21" s="169" t="n">
        <f aca="false">IF([1]MapVeg!F21="N",0,IF([1]MapVeg!F21="U",GrowU,IF([1]MapVeg!F21="L",GrowL,IF([1]MapVeg!F21="S",GrowS,IF([1]MapVeg!F21="T",GrowT,GrowR))))*IF([1]MapAdv!F21=1,Adv1Mult,IF([1]MapAdv!F21=2,Adv2Mult,1))-IF([1]MapAdv!F21=3,Adv3Minus,IF([1]MapAdv!F21=4,Adv4Minus,0)))</f>
        <v>0.002</v>
      </c>
      <c r="G21" s="169" t="n">
        <f aca="false">IF([1]MapVeg!G21="N",0,IF([1]MapVeg!G21="U",GrowU,IF([1]MapVeg!G21="L",GrowL,IF([1]MapVeg!G21="S",GrowS,IF([1]MapVeg!G21="T",GrowT,GrowR))))*IF([1]MapAdv!G21=1,Adv1Mult,IF([1]MapAdv!G21=2,Adv2Mult,1))-IF([1]MapAdv!G21=3,Adv3Minus,IF([1]MapAdv!G21=4,Adv4Minus,0)))</f>
        <v>0.0005</v>
      </c>
      <c r="H21" s="169" t="n">
        <f aca="false">IF([1]MapVeg!H21="N",0,IF([1]MapVeg!H21="U",GrowU,IF([1]MapVeg!H21="L",GrowL,IF([1]MapVeg!H21="S",GrowS,IF([1]MapVeg!H21="T",GrowT,GrowR))))*IF([1]MapAdv!H21=1,Adv1Mult,IF([1]MapAdv!H21=2,Adv2Mult,1))-IF([1]MapAdv!H21=3,Adv3Minus,IF([1]MapAdv!H21=4,Adv4Minus,0)))</f>
        <v>0.0005</v>
      </c>
      <c r="I21" s="169" t="n">
        <f aca="false">IF([1]MapVeg!I21="N",0,IF([1]MapVeg!I21="U",GrowU,IF([1]MapVeg!I21="L",GrowL,IF([1]MapVeg!I21="S",GrowS,IF([1]MapVeg!I21="T",GrowT,GrowR))))*IF([1]MapAdv!I21=1,Adv1Mult,IF([1]MapAdv!I21=2,Adv2Mult,1))-IF([1]MapAdv!I21=3,Adv3Minus,IF([1]MapAdv!I21=4,Adv4Minus,0)))</f>
        <v>0.0005</v>
      </c>
      <c r="J21" s="169" t="n">
        <f aca="false">IF([1]MapVeg!J21="N",0,IF([1]MapVeg!J21="U",GrowU,IF([1]MapVeg!J21="L",GrowL,IF([1]MapVeg!J21="S",GrowS,IF([1]MapVeg!J21="T",GrowT,GrowR))))*IF([1]MapAdv!J21=1,Adv1Mult,IF([1]MapAdv!J21=2,Adv2Mult,1))-IF([1]MapAdv!J21=3,Adv3Minus,IF([1]MapAdv!J21=4,Adv4Minus,0)))</f>
        <v>0.0005</v>
      </c>
      <c r="K21" s="169" t="n">
        <f aca="false">IF([1]MapVeg!K21="N",0,IF([1]MapVeg!K21="U",GrowU,IF([1]MapVeg!K21="L",GrowL,IF([1]MapVeg!K21="S",GrowS,IF([1]MapVeg!K21="T",GrowT,GrowR))))*IF([1]MapAdv!K21=1,Adv1Mult,IF([1]MapAdv!K21=2,Adv2Mult,1))-IF([1]MapAdv!K21=3,Adv3Minus,IF([1]MapAdv!K21=4,Adv4Minus,0)))</f>
        <v>0.0005</v>
      </c>
      <c r="L21" s="169" t="n">
        <f aca="false">IF([1]MapVeg!L21="N",0,IF([1]MapVeg!L21="U",GrowU,IF([1]MapVeg!L21="L",GrowL,IF([1]MapVeg!L21="S",GrowS,IF([1]MapVeg!L21="T",GrowT,GrowR))))*IF([1]MapAdv!L21=1,Adv1Mult,IF([1]MapAdv!L21=2,Adv2Mult,1))-IF([1]MapAdv!L21=3,Adv3Minus,IF([1]MapAdv!L21=4,Adv4Minus,0)))</f>
        <v>0.0005</v>
      </c>
      <c r="M21" s="169" t="n">
        <f aca="false">IF([1]MapVeg!M21="N",0,IF([1]MapVeg!M21="U",GrowU,IF([1]MapVeg!M21="L",GrowL,IF([1]MapVeg!M21="S",GrowS,IF([1]MapVeg!M21="T",GrowT,GrowR))))*IF([1]MapAdv!M21=1,Adv1Mult,IF([1]MapAdv!M21=2,Adv2Mult,1))-IF([1]MapAdv!M21=3,Adv3Minus,IF([1]MapAdv!M21=4,Adv4Minus,0)))</f>
        <v>0.0005</v>
      </c>
      <c r="N21" s="169" t="n">
        <f aca="false">IF([1]MapVeg!N21="N",0,IF([1]MapVeg!N21="U",GrowU,IF([1]MapVeg!N21="L",GrowL,IF([1]MapVeg!N21="S",GrowS,IF([1]MapVeg!N21="T",GrowT,GrowR))))*IF([1]MapAdv!N21=1,Adv1Mult,IF([1]MapAdv!N21=2,Adv2Mult,1))-IF([1]MapAdv!N21=3,Adv3Minus,IF([1]MapAdv!N21=4,Adv4Minus,0)))</f>
        <v>0.0005</v>
      </c>
      <c r="O21" s="169" t="n">
        <f aca="false">IF([1]MapVeg!O21="N",0,IF([1]MapVeg!O21="U",GrowU,IF([1]MapVeg!O21="L",GrowL,IF([1]MapVeg!O21="S",GrowS,IF([1]MapVeg!O21="T",GrowT,GrowR))))*IF([1]MapAdv!O21=1,Adv1Mult,IF([1]MapAdv!O21=2,Adv2Mult,1))-IF([1]MapAdv!O21=3,Adv3Minus,IF([1]MapAdv!O21=4,Adv4Minus,0)))</f>
        <v>0.0025</v>
      </c>
      <c r="P21" s="169" t="n">
        <f aca="false">IF([1]MapVeg!P21="N",0,IF([1]MapVeg!P21="U",GrowU,IF([1]MapVeg!P21="L",GrowL,IF([1]MapVeg!P21="S",GrowS,IF([1]MapVeg!P21="T",GrowT,GrowR))))*IF([1]MapAdv!P21=1,Adv1Mult,IF([1]MapAdv!P21=2,Adv2Mult,1))-IF([1]MapAdv!P21=3,Adv3Minus,IF([1]MapAdv!P21=4,Adv4Minus,0)))</f>
        <v>0.0005</v>
      </c>
      <c r="Q21" s="169" t="n">
        <f aca="false">IF([1]MapVeg!Q21="N",0,IF([1]MapVeg!Q21="U",GrowU,IF([1]MapVeg!Q21="L",GrowL,IF([1]MapVeg!Q21="S",GrowS,IF([1]MapVeg!Q21="T",GrowT,GrowR))))*IF([1]MapAdv!Q21=1,Adv1Mult,IF([1]MapAdv!Q21=2,Adv2Mult,1))-IF([1]MapAdv!Q21=3,Adv3Minus,IF([1]MapAdv!Q21=4,Adv4Minus,0)))</f>
        <v>0.0005</v>
      </c>
      <c r="R21" s="169" t="n">
        <f aca="false">IF([1]MapVeg!R21="N",0,IF([1]MapVeg!R21="U",GrowU,IF([1]MapVeg!R21="L",GrowL,IF([1]MapVeg!R21="S",GrowS,IF([1]MapVeg!R21="T",GrowT,GrowR))))*IF([1]MapAdv!R21=1,Adv1Mult,IF([1]MapAdv!R21=2,Adv2Mult,1))-IF([1]MapAdv!R21=3,Adv3Minus,IF([1]MapAdv!R21=4,Adv4Minus,0)))</f>
        <v>0.0005</v>
      </c>
      <c r="S21" s="169" t="n">
        <f aca="false">IF([1]MapVeg!S21="N",0,IF([1]MapVeg!S21="U",GrowU,IF([1]MapVeg!S21="L",GrowL,IF([1]MapVeg!S21="S",GrowS,IF([1]MapVeg!S21="T",GrowT,GrowR))))*IF([1]MapAdv!S21=1,Adv1Mult,IF([1]MapAdv!S21=2,Adv2Mult,1))-IF([1]MapAdv!S21=3,Adv3Minus,IF([1]MapAdv!S21=4,Adv4Minus,0)))</f>
        <v>0.0005</v>
      </c>
      <c r="T21" s="169" t="n">
        <f aca="false">IF([1]MapVeg!T21="N",0,IF([1]MapVeg!T21="U",GrowU,IF([1]MapVeg!T21="L",GrowL,IF([1]MapVeg!T21="S",GrowS,IF([1]MapVeg!T21="T",GrowT,GrowR))))*IF([1]MapAdv!T21=1,Adv1Mult,IF([1]MapAdv!T21=2,Adv2Mult,1))-IF([1]MapAdv!T21=3,Adv3Minus,IF([1]MapAdv!T21=4,Adv4Minus,0)))</f>
        <v>0.0005</v>
      </c>
      <c r="U21" s="169" t="n">
        <f aca="false">IF([1]MapVeg!U21="N",0,IF([1]MapVeg!U21="U",GrowU,IF([1]MapVeg!U21="L",GrowL,IF([1]MapVeg!U21="S",GrowS,IF([1]MapVeg!U21="T",GrowT,GrowR))))*IF([1]MapAdv!U21=1,Adv1Mult,IF([1]MapAdv!U21=2,Adv2Mult,1))-IF([1]MapAdv!U21=3,Adv3Minus,IF([1]MapAdv!U21=4,Adv4Minus,0)))</f>
        <v>0.0005</v>
      </c>
      <c r="V21" s="169" t="n">
        <f aca="false">IF([1]MapVeg!V21="N",0,IF([1]MapVeg!V21="U",GrowU,IF([1]MapVeg!V21="L",GrowL,IF([1]MapVeg!V21="S",GrowS,IF([1]MapVeg!V21="T",GrowT,GrowR))))*IF([1]MapAdv!V21=1,Adv1Mult,IF([1]MapAdv!V21=2,Adv2Mult,1))-IF([1]MapAdv!V21=3,Adv3Minus,IF([1]MapAdv!V21=4,Adv4Minus,0)))</f>
        <v>0.0005</v>
      </c>
      <c r="W21" s="169" t="n">
        <f aca="false">IF([1]MapVeg!W21="N",0,IF([1]MapVeg!W21="U",GrowU,IF([1]MapVeg!W21="L",GrowL,IF([1]MapVeg!W21="S",GrowS,IF([1]MapVeg!W21="T",GrowT,GrowR))))*IF([1]MapAdv!W21=1,Adv1Mult,IF([1]MapAdv!W21=2,Adv2Mult,1))-IF([1]MapAdv!W21=3,Adv3Minus,IF([1]MapAdv!W21=4,Adv4Minus,0)))</f>
        <v>0.0005</v>
      </c>
      <c r="X21" s="169" t="n">
        <f aca="false">IF([1]MapVeg!X21="N",0,IF([1]MapVeg!X21="U",GrowU,IF([1]MapVeg!X21="L",GrowL,IF([1]MapVeg!X21="S",GrowS,IF([1]MapVeg!X21="T",GrowT,GrowR))))*IF([1]MapAdv!X21=1,Adv1Mult,IF([1]MapAdv!X21=2,Adv2Mult,1))-IF([1]MapAdv!X21=3,Adv3Minus,IF([1]MapAdv!X21=4,Adv4Minus,0)))</f>
        <v>0.002</v>
      </c>
      <c r="Y21" s="169" t="n">
        <f aca="false">IF([1]MapVeg!Y21="N",0,IF([1]MapVeg!Y21="U",GrowU,IF([1]MapVeg!Y21="L",GrowL,IF([1]MapVeg!Y21="S",GrowS,IF([1]MapVeg!Y21="T",GrowT,GrowR))))*IF([1]MapAdv!Y21=1,Adv1Mult,IF([1]MapAdv!Y21=2,Adv2Mult,1))-IF([1]MapAdv!Y21=3,Adv3Minus,IF([1]MapAdv!Y21=4,Adv4Minus,0)))</f>
        <v>0.002</v>
      </c>
      <c r="Z21" s="169" t="n">
        <f aca="false">IF([1]MapVeg!Z21="N",0,IF([1]MapVeg!Z21="U",GrowU,IF([1]MapVeg!Z21="L",GrowL,IF([1]MapVeg!Z21="S",GrowS,IF([1]MapVeg!Z21="T",GrowT,GrowR))))*IF([1]MapAdv!Z21=1,Adv1Mult,IF([1]MapAdv!Z21=2,Adv2Mult,1))-IF([1]MapAdv!Z21=3,Adv3Minus,IF([1]MapAdv!Z21=4,Adv4Minus,0)))</f>
        <v>0.002</v>
      </c>
      <c r="AA21" s="169" t="n">
        <f aca="false">IF([1]MapVeg!AA21="N",0,IF([1]MapVeg!AA21="U",GrowU,IF([1]MapVeg!AA21="L",GrowL,IF([1]MapVeg!AA21="S",GrowS,IF([1]MapVeg!AA21="T",GrowT,GrowR))))*IF([1]MapAdv!AA21=1,Adv1Mult,IF([1]MapAdv!AA21=2,Adv2Mult,1))-IF([1]MapAdv!AA21=3,Adv3Minus,IF([1]MapAdv!AA21=4,Adv4Minus,0)))</f>
        <v>0.002</v>
      </c>
      <c r="AB21" s="169" t="n">
        <f aca="false">IF([1]MapVeg!AB21="N",0,IF([1]MapVeg!AB21="U",GrowU,IF([1]MapVeg!AB21="L",GrowL,IF([1]MapVeg!AB21="S",GrowS,IF([1]MapVeg!AB21="T",GrowT,GrowR))))*IF([1]MapAdv!AB21=1,Adv1Mult,IF([1]MapAdv!AB21=2,Adv2Mult,1))-IF([1]MapAdv!AB21=3,Adv3Minus,IF([1]MapAdv!AB21=4,Adv4Minus,0)))</f>
        <v>0.002</v>
      </c>
      <c r="AC21" s="169" t="n">
        <f aca="false">IF([1]MapVeg!AC21="N",0,IF([1]MapVeg!AC21="U",GrowU,IF([1]MapVeg!AC21="L",GrowL,IF([1]MapVeg!AC21="S",GrowS,IF([1]MapVeg!AC21="T",GrowT,GrowR))))*IF([1]MapAdv!AC21=1,Adv1Mult,IF([1]MapAdv!AC21=2,Adv2Mult,1))-IF([1]MapAdv!AC21=3,Adv3Minus,IF([1]MapAdv!AC21=4,Adv4Minus,0)))</f>
        <v>0.002</v>
      </c>
      <c r="AD21" s="169" t="n">
        <f aca="false">IF([1]MapVeg!AD21="N",0,IF([1]MapVeg!AD21="U",GrowU,IF([1]MapVeg!AD21="L",GrowL,IF([1]MapVeg!AD21="S",GrowS,IF([1]MapVeg!AD21="T",GrowT,GrowR))))*IF([1]MapAdv!AD21=1,Adv1Mult,IF([1]MapAdv!AD21=2,Adv2Mult,1))-IF([1]MapAdv!AD21=3,Adv3Minus,IF([1]MapAdv!AD21=4,Adv4Minus,0)))</f>
        <v>0.002</v>
      </c>
      <c r="AE21" s="169" t="n">
        <f aca="false">IF([1]MapVeg!AE21="N",0,IF([1]MapVeg!AE21="U",GrowU,IF([1]MapVeg!AE21="L",GrowL,IF([1]MapVeg!AE21="S",GrowS,IF([1]MapVeg!AE21="T",GrowT,GrowR))))*IF([1]MapAdv!AE21=1,Adv1Mult,IF([1]MapAdv!AE21=2,Adv2Mult,1))-IF([1]MapAdv!AE21=3,Adv3Minus,IF([1]MapAdv!AE21=4,Adv4Minus,0)))</f>
        <v>0.002</v>
      </c>
      <c r="AF21" s="169" t="n">
        <f aca="false">IF([1]MapVeg!AF21="N",0,IF([1]MapVeg!AF21="U",GrowU,IF([1]MapVeg!AF21="L",GrowL,IF([1]MapVeg!AF21="S",GrowS,IF([1]MapVeg!AF21="T",GrowT,GrowR))))*IF([1]MapAdv!AF21=1,Adv1Mult,IF([1]MapAdv!AF21=2,Adv2Mult,1))-IF([1]MapAdv!AF21=3,Adv3Minus,IF([1]MapAdv!AF21=4,Adv4Minus,0)))</f>
        <v>0.0005</v>
      </c>
      <c r="AG21" s="169" t="n">
        <f aca="false">IF([1]MapVeg!AG21="N",0,IF([1]MapVeg!AG21="U",GrowU,IF([1]MapVeg!AG21="L",GrowL,IF([1]MapVeg!AG21="S",GrowS,IF([1]MapVeg!AG21="T",GrowT,GrowR))))*IF([1]MapAdv!AG21=1,Adv1Mult,IF([1]MapAdv!AG21=2,Adv2Mult,1))-IF([1]MapAdv!AG21=3,Adv3Minus,IF([1]MapAdv!AG21=4,Adv4Minus,0)))</f>
        <v>0.0005</v>
      </c>
      <c r="AH21" s="169" t="n">
        <f aca="false">IF([1]MapVeg!AH21="N",0,IF([1]MapVeg!AH21="U",GrowU,IF([1]MapVeg!AH21="L",GrowL,IF([1]MapVeg!AH21="S",GrowS,IF([1]MapVeg!AH21="T",GrowT,GrowR))))*IF([1]MapAdv!AH21=1,Adv1Mult,IF([1]MapAdv!AH21=2,Adv2Mult,1))-IF([1]MapAdv!AH21=3,Adv3Minus,IF([1]MapAdv!AH21=4,Adv4Minus,0)))</f>
        <v>0.0005</v>
      </c>
      <c r="AI21" s="169" t="n">
        <f aca="false">IF([1]MapVeg!AI21="N",0,IF([1]MapVeg!AI21="U",GrowU,IF([1]MapVeg!AI21="L",GrowL,IF([1]MapVeg!AI21="S",GrowS,IF([1]MapVeg!AI21="T",GrowT,GrowR))))*IF([1]MapAdv!AI21=1,Adv1Mult,IF([1]MapAdv!AI21=2,Adv2Mult,1))-IF([1]MapAdv!AI21=3,Adv3Minus,IF([1]MapAdv!AI21=4,Adv4Minus,0)))</f>
        <v>0.0005</v>
      </c>
      <c r="AJ21" s="169" t="n">
        <f aca="false">IF([1]MapVeg!AJ21="N",0,IF([1]MapVeg!AJ21="U",GrowU,IF([1]MapVeg!AJ21="L",GrowL,IF([1]MapVeg!AJ21="S",GrowS,IF([1]MapVeg!AJ21="T",GrowT,GrowR))))*IF([1]MapAdv!AJ21=1,Adv1Mult,IF([1]MapAdv!AJ21=2,Adv2Mult,1))-IF([1]MapAdv!AJ21=3,Adv3Minus,IF([1]MapAdv!AJ21=4,Adv4Minus,0)))</f>
        <v>0.0025</v>
      </c>
      <c r="AK21" s="169" t="n">
        <f aca="false">IF([1]MapVeg!AK21="N",0,IF([1]MapVeg!AK21="U",GrowU,IF([1]MapVeg!AK21="L",GrowL,IF([1]MapVeg!AK21="S",GrowS,IF([1]MapVeg!AK21="T",GrowT,GrowR))))*IF([1]MapAdv!AK21=1,Adv1Mult,IF([1]MapAdv!AK21=2,Adv2Mult,1))-IF([1]MapAdv!AK21=3,Adv3Minus,IF([1]MapAdv!AK21=4,Adv4Minus,0)))</f>
        <v>0.0005</v>
      </c>
      <c r="AL21" s="169" t="n">
        <f aca="false">IF([1]MapVeg!AL21="N",0,IF([1]MapVeg!AL21="U",GrowU,IF([1]MapVeg!AL21="L",GrowL,IF([1]MapVeg!AL21="S",GrowS,IF([1]MapVeg!AL21="T",GrowT,GrowR))))*IF([1]MapAdv!AL21=1,Adv1Mult,IF([1]MapAdv!AL21=2,Adv2Mult,1))-IF([1]MapAdv!AL21=3,Adv3Minus,IF([1]MapAdv!AL21=4,Adv4Minus,0)))</f>
        <v>0.0005</v>
      </c>
      <c r="AM21" s="169" t="n">
        <f aca="false">IF([1]MapVeg!AM21="N",0,IF([1]MapVeg!AM21="U",GrowU,IF([1]MapVeg!AM21="L",GrowL,IF([1]MapVeg!AM21="S",GrowS,IF([1]MapVeg!AM21="T",GrowT,GrowR))))*IF([1]MapAdv!AM21=1,Adv1Mult,IF([1]MapAdv!AM21=2,Adv2Mult,1))-IF([1]MapAdv!AM21=3,Adv3Minus,IF([1]MapAdv!AM21=4,Adv4Minus,0)))</f>
        <v>0.0005</v>
      </c>
      <c r="AN21" s="169" t="n">
        <f aca="false">IF([1]MapVeg!AN21="N",0,IF([1]MapVeg!AN21="U",GrowU,IF([1]MapVeg!AN21="L",GrowL,IF([1]MapVeg!AN21="S",GrowS,IF([1]MapVeg!AN21="T",GrowT,GrowR))))*IF([1]MapAdv!AN21=1,Adv1Mult,IF([1]MapAdv!AN21=2,Adv2Mult,1))-IF([1]MapAdv!AN21=3,Adv3Minus,IF([1]MapAdv!AN21=4,Adv4Minus,0)))</f>
        <v>0.0005</v>
      </c>
      <c r="AO21" s="169" t="n">
        <f aca="false">IF([1]MapVeg!AO21="N",0,IF([1]MapVeg!AO21="U",GrowU,IF([1]MapVeg!AO21="L",GrowL,IF([1]MapVeg!AO21="S",GrowS,IF([1]MapVeg!AO21="T",GrowT,GrowR))))*IF([1]MapAdv!AO21=1,Adv1Mult,IF([1]MapAdv!AO21=2,Adv2Mult,1))-IF([1]MapAdv!AO21=3,Adv3Minus,IF([1]MapAdv!AO21=4,Adv4Minus,0)))</f>
        <v>0.0005</v>
      </c>
      <c r="AP21" s="169" t="n">
        <f aca="false">IF([1]MapVeg!AP21="N",0,IF([1]MapVeg!AP21="U",GrowU,IF([1]MapVeg!AP21="L",GrowL,IF([1]MapVeg!AP21="S",GrowS,IF([1]MapVeg!AP21="T",GrowT,GrowR))))*IF([1]MapAdv!AP21=1,Adv1Mult,IF([1]MapAdv!AP21=2,Adv2Mult,1))-IF([1]MapAdv!AP21=3,Adv3Minus,IF([1]MapAdv!AP21=4,Adv4Minus,0)))</f>
        <v>0.0005</v>
      </c>
      <c r="AQ21" s="169" t="n">
        <f aca="false">IF([1]MapVeg!AQ21="N",0,IF([1]MapVeg!AQ21="U",GrowU,IF([1]MapVeg!AQ21="L",GrowL,IF([1]MapVeg!AQ21="S",GrowS,IF([1]MapVeg!AQ21="T",GrowT,GrowR))))*IF([1]MapAdv!AQ21=1,Adv1Mult,IF([1]MapAdv!AQ21=2,Adv2Mult,1))-IF([1]MapAdv!AQ21=3,Adv3Minus,IF([1]MapAdv!AQ21=4,Adv4Minus,0)))</f>
        <v>0.0005</v>
      </c>
      <c r="AR21" s="169" t="n">
        <f aca="false">IF([1]MapVeg!AR21="N",0,IF([1]MapVeg!AR21="U",GrowU,IF([1]MapVeg!AR21="L",GrowL,IF([1]MapVeg!AR21="S",GrowS,IF([1]MapVeg!AR21="T",GrowT,GrowR))))*IF([1]MapAdv!AR21=1,Adv1Mult,IF([1]MapAdv!AR21=2,Adv2Mult,1))-IF([1]MapAdv!AR21=3,Adv3Minus,IF([1]MapAdv!AR21=4,Adv4Minus,0)))</f>
        <v>0.0025</v>
      </c>
      <c r="AS21" s="169" t="n">
        <f aca="false">IF([1]MapVeg!AS21="N",0,IF([1]MapVeg!AS21="U",GrowU,IF([1]MapVeg!AS21="L",GrowL,IF([1]MapVeg!AS21="S",GrowS,IF([1]MapVeg!AS21="T",GrowT,GrowR))))*IF([1]MapAdv!AS21=1,Adv1Mult,IF([1]MapAdv!AS21=2,Adv2Mult,1))-IF([1]MapAdv!AS21=3,Adv3Minus,IF([1]MapAdv!AS21=4,Adv4Minus,0)))</f>
        <v>-0.0175</v>
      </c>
      <c r="AT21" s="169" t="n">
        <f aca="false">IF([1]MapVeg!AT21="N",0,IF([1]MapVeg!AT21="U",GrowU,IF([1]MapVeg!AT21="L",GrowL,IF([1]MapVeg!AT21="S",GrowS,IF([1]MapVeg!AT21="T",GrowT,GrowR))))*IF([1]MapAdv!AT21=1,Adv1Mult,IF([1]MapAdv!AT21=2,Adv2Mult,1))-IF([1]MapAdv!AT21=3,Adv3Minus,IF([1]MapAdv!AT21=4,Adv4Minus,0)))</f>
        <v>-0.0195</v>
      </c>
      <c r="AU21" s="169" t="n">
        <f aca="false">IF([1]MapVeg!AU21="N",0,IF([1]MapVeg!AU21="U",GrowU,IF([1]MapVeg!AU21="L",GrowL,IF([1]MapVeg!AU21="S",GrowS,IF([1]MapVeg!AU21="T",GrowT,GrowR))))*IF([1]MapAdv!AU21=1,Adv1Mult,IF([1]MapAdv!AU21=2,Adv2Mult,1))-IF([1]MapAdv!AU21=3,Adv3Minus,IF([1]MapAdv!AU21=4,Adv4Minus,0)))</f>
        <v>-0.02</v>
      </c>
      <c r="AV21" s="169" t="n">
        <f aca="false">IF([1]MapVeg!AV21="N",0,IF([1]MapVeg!AV21="U",GrowU,IF([1]MapVeg!AV21="L",GrowL,IF([1]MapVeg!AV21="S",GrowS,IF([1]MapVeg!AV21="T",GrowT,GrowR))))*IF([1]MapAdv!AV21=1,Adv1Mult,IF([1]MapAdv!AV21=2,Adv2Mult,1))-IF([1]MapAdv!AV21=3,Adv3Minus,IF([1]MapAdv!AV21=4,Adv4Minus,0)))</f>
        <v>-0.0195</v>
      </c>
      <c r="AW21" s="169" t="n">
        <f aca="false">IF([1]MapVeg!AW21="N",0,IF([1]MapVeg!AW21="U",GrowU,IF([1]MapVeg!AW21="L",GrowL,IF([1]MapVeg!AW21="S",GrowS,IF([1]MapVeg!AW21="T",GrowT,GrowR))))*IF([1]MapAdv!AW21=1,Adv1Mult,IF([1]MapAdv!AW21=2,Adv2Mult,1))-IF([1]MapAdv!AW21=3,Adv3Minus,IF([1]MapAdv!AW21=4,Adv4Minus,0)))</f>
        <v>-0.02</v>
      </c>
      <c r="AX21" s="169" t="n">
        <f aca="false">IF([1]MapVeg!AX21="N",0,IF([1]MapVeg!AX21="U",GrowU,IF([1]MapVeg!AX21="L",GrowL,IF([1]MapVeg!AX21="S",GrowS,IF([1]MapVeg!AX21="T",GrowT,GrowR))))*IF([1]MapAdv!AX21=1,Adv1Mult,IF([1]MapAdv!AX21=2,Adv2Mult,1))-IF([1]MapAdv!AX21=3,Adv3Minus,IF([1]MapAdv!AX21=4,Adv4Minus,0)))</f>
        <v>-0.02</v>
      </c>
      <c r="AY21" s="169" t="n">
        <f aca="false">IF([1]MapVeg!AY21="N",0,IF([1]MapVeg!AY21="U",GrowU,IF([1]MapVeg!AY21="L",GrowL,IF([1]MapVeg!AY21="S",GrowS,IF([1]MapVeg!AY21="T",GrowT,GrowR))))*IF([1]MapAdv!AY21=1,Adv1Mult,IF([1]MapAdv!AY21=2,Adv2Mult,1))-IF([1]MapAdv!AY21=3,Adv3Minus,IF([1]MapAdv!AY21=4,Adv4Minus,0)))</f>
        <v>-0.02</v>
      </c>
      <c r="AZ21" s="169" t="n">
        <f aca="false">IF([1]MapVeg!AZ21="N",0,IF([1]MapVeg!AZ21="U",GrowU,IF([1]MapVeg!AZ21="L",GrowL,IF([1]MapVeg!AZ21="S",GrowS,IF([1]MapVeg!AZ21="T",GrowT,GrowR))))*IF([1]MapAdv!AZ21=1,Adv1Mult,IF([1]MapAdv!AZ21=2,Adv2Mult,1))-IF([1]MapAdv!AZ21=3,Adv3Minus,IF([1]MapAdv!AZ21=4,Adv4Minus,0)))</f>
        <v>-0.02</v>
      </c>
      <c r="BA21" s="169" t="n">
        <f aca="false">IF([1]MapVeg!BA21="N",0,IF([1]MapVeg!BA21="U",GrowU,IF([1]MapVeg!BA21="L",GrowL,IF([1]MapVeg!BA21="S",GrowS,IF([1]MapVeg!BA21="T",GrowT,GrowR))))*IF([1]MapAdv!BA21=1,Adv1Mult,IF([1]MapAdv!BA21=2,Adv2Mult,1))-IF([1]MapAdv!BA21=3,Adv3Minus,IF([1]MapAdv!BA21=4,Adv4Minus,0)))</f>
        <v>-0.02</v>
      </c>
      <c r="BB21" s="182" t="n">
        <f aca="false">BA21</f>
        <v>-0.02</v>
      </c>
      <c r="BC21" s="181" t="n">
        <v>12</v>
      </c>
    </row>
    <row r="22" customFormat="false" ht="12.75" hidden="false" customHeight="false" outlineLevel="0" collapsed="false">
      <c r="B22" s="178" t="n">
        <v>13</v>
      </c>
      <c r="C22" s="179" t="n">
        <f aca="false">D22</f>
        <v>0.0005</v>
      </c>
      <c r="D22" s="169" t="n">
        <f aca="false">IF([1]MapVeg!D22="N",0,IF([1]MapVeg!D22="U",GrowU,IF([1]MapVeg!D22="L",GrowL,IF([1]MapVeg!D22="S",GrowS,IF([1]MapVeg!D22="T",GrowT,GrowR))))*IF([1]MapAdv!D22=1,Adv1Mult,IF([1]MapAdv!D22=2,Adv2Mult,1))-IF([1]MapAdv!D22=3,Adv3Minus,IF([1]MapAdv!D22=4,Adv4Minus,0)))</f>
        <v>0.0005</v>
      </c>
      <c r="E22" s="169" t="n">
        <f aca="false">IF([1]MapVeg!E22="N",0,IF([1]MapVeg!E22="U",GrowU,IF([1]MapVeg!E22="L",GrowL,IF([1]MapVeg!E22="S",GrowS,IF([1]MapVeg!E22="T",GrowT,GrowR))))*IF([1]MapAdv!E22=1,Adv1Mult,IF([1]MapAdv!E22=2,Adv2Mult,1))-IF([1]MapAdv!E22=3,Adv3Minus,IF([1]MapAdv!E22=4,Adv4Minus,0)))</f>
        <v>0.0005</v>
      </c>
      <c r="F22" s="169" t="n">
        <f aca="false">IF([1]MapVeg!F22="N",0,IF([1]MapVeg!F22="U",GrowU,IF([1]MapVeg!F22="L",GrowL,IF([1]MapVeg!F22="S",GrowS,IF([1]MapVeg!F22="T",GrowT,GrowR))))*IF([1]MapAdv!F22=1,Adv1Mult,IF([1]MapAdv!F22=2,Adv2Mult,1))-IF([1]MapAdv!F22=3,Adv3Minus,IF([1]MapAdv!F22=4,Adv4Minus,0)))</f>
        <v>0.002</v>
      </c>
      <c r="G22" s="169" t="n">
        <f aca="false">IF([1]MapVeg!G22="N",0,IF([1]MapVeg!G22="U",GrowU,IF([1]MapVeg!G22="L",GrowL,IF([1]MapVeg!G22="S",GrowS,IF([1]MapVeg!G22="T",GrowT,GrowR))))*IF([1]MapAdv!G22=1,Adv1Mult,IF([1]MapAdv!G22=2,Adv2Mult,1))-IF([1]MapAdv!G22=3,Adv3Minus,IF([1]MapAdv!G22=4,Adv4Minus,0)))</f>
        <v>0.002</v>
      </c>
      <c r="H22" s="169" t="n">
        <f aca="false">IF([1]MapVeg!H22="N",0,IF([1]MapVeg!H22="U",GrowU,IF([1]MapVeg!H22="L",GrowL,IF([1]MapVeg!H22="S",GrowS,IF([1]MapVeg!H22="T",GrowT,GrowR))))*IF([1]MapAdv!H22=1,Adv1Mult,IF([1]MapAdv!H22=2,Adv2Mult,1))-IF([1]MapAdv!H22=3,Adv3Minus,IF([1]MapAdv!H22=4,Adv4Minus,0)))</f>
        <v>0.0005</v>
      </c>
      <c r="I22" s="169" t="n">
        <f aca="false">IF([1]MapVeg!I22="N",0,IF([1]MapVeg!I22="U",GrowU,IF([1]MapVeg!I22="L",GrowL,IF([1]MapVeg!I22="S",GrowS,IF([1]MapVeg!I22="T",GrowT,GrowR))))*IF([1]MapAdv!I22=1,Adv1Mult,IF([1]MapAdv!I22=2,Adv2Mult,1))-IF([1]MapAdv!I22=3,Adv3Minus,IF([1]MapAdv!I22=4,Adv4Minus,0)))</f>
        <v>0.0005</v>
      </c>
      <c r="J22" s="169" t="n">
        <f aca="false">IF([1]MapVeg!J22="N",0,IF([1]MapVeg!J22="U",GrowU,IF([1]MapVeg!J22="L",GrowL,IF([1]MapVeg!J22="S",GrowS,IF([1]MapVeg!J22="T",GrowT,GrowR))))*IF([1]MapAdv!J22=1,Adv1Mult,IF([1]MapAdv!J22=2,Adv2Mult,1))-IF([1]MapAdv!J22=3,Adv3Minus,IF([1]MapAdv!J22=4,Adv4Minus,0)))</f>
        <v>0.0005</v>
      </c>
      <c r="K22" s="169" t="n">
        <f aca="false">IF([1]MapVeg!K22="N",0,IF([1]MapVeg!K22="U",GrowU,IF([1]MapVeg!K22="L",GrowL,IF([1]MapVeg!K22="S",GrowS,IF([1]MapVeg!K22="T",GrowT,GrowR))))*IF([1]MapAdv!K22=1,Adv1Mult,IF([1]MapAdv!K22=2,Adv2Mult,1))-IF([1]MapAdv!K22=3,Adv3Minus,IF([1]MapAdv!K22=4,Adv4Minus,0)))</f>
        <v>0.0005</v>
      </c>
      <c r="L22" s="169" t="n">
        <f aca="false">IF([1]MapVeg!L22="N",0,IF([1]MapVeg!L22="U",GrowU,IF([1]MapVeg!L22="L",GrowL,IF([1]MapVeg!L22="S",GrowS,IF([1]MapVeg!L22="T",GrowT,GrowR))))*IF([1]MapAdv!L22=1,Adv1Mult,IF([1]MapAdv!L22=2,Adv2Mult,1))-IF([1]MapAdv!L22=3,Adv3Minus,IF([1]MapAdv!L22=4,Adv4Minus,0)))</f>
        <v>0.0005</v>
      </c>
      <c r="M22" s="169" t="n">
        <f aca="false">IF([1]MapVeg!M22="N",0,IF([1]MapVeg!M22="U",GrowU,IF([1]MapVeg!M22="L",GrowL,IF([1]MapVeg!M22="S",GrowS,IF([1]MapVeg!M22="T",GrowT,GrowR))))*IF([1]MapAdv!M22=1,Adv1Mult,IF([1]MapAdv!M22=2,Adv2Mult,1))-IF([1]MapAdv!M22=3,Adv3Minus,IF([1]MapAdv!M22=4,Adv4Minus,0)))</f>
        <v>0.0005</v>
      </c>
      <c r="N22" s="169" t="n">
        <f aca="false">IF([1]MapVeg!N22="N",0,IF([1]MapVeg!N22="U",GrowU,IF([1]MapVeg!N22="L",GrowL,IF([1]MapVeg!N22="S",GrowS,IF([1]MapVeg!N22="T",GrowT,GrowR))))*IF([1]MapAdv!N22=1,Adv1Mult,IF([1]MapAdv!N22=2,Adv2Mult,1))-IF([1]MapAdv!N22=3,Adv3Minus,IF([1]MapAdv!N22=4,Adv4Minus,0)))</f>
        <v>0.0005</v>
      </c>
      <c r="O22" s="169" t="n">
        <f aca="false">IF([1]MapVeg!O22="N",0,IF([1]MapVeg!O22="U",GrowU,IF([1]MapVeg!O22="L",GrowL,IF([1]MapVeg!O22="S",GrowS,IF([1]MapVeg!O22="T",GrowT,GrowR))))*IF([1]MapAdv!O22=1,Adv1Mult,IF([1]MapAdv!O22=2,Adv2Mult,1))-IF([1]MapAdv!O22=3,Adv3Minus,IF([1]MapAdv!O22=4,Adv4Minus,0)))</f>
        <v>0.0025</v>
      </c>
      <c r="P22" s="169" t="n">
        <f aca="false">IF([1]MapVeg!P22="N",0,IF([1]MapVeg!P22="U",GrowU,IF([1]MapVeg!P22="L",GrowL,IF([1]MapVeg!P22="S",GrowS,IF([1]MapVeg!P22="T",GrowT,GrowR))))*IF([1]MapAdv!P22=1,Adv1Mult,IF([1]MapAdv!P22=2,Adv2Mult,1))-IF([1]MapAdv!P22=3,Adv3Minus,IF([1]MapAdv!P22=4,Adv4Minus,0)))</f>
        <v>0.0005</v>
      </c>
      <c r="Q22" s="169" t="n">
        <f aca="false">IF([1]MapVeg!Q22="N",0,IF([1]MapVeg!Q22="U",GrowU,IF([1]MapVeg!Q22="L",GrowL,IF([1]MapVeg!Q22="S",GrowS,IF([1]MapVeg!Q22="T",GrowT,GrowR))))*IF([1]MapAdv!Q22=1,Adv1Mult,IF([1]MapAdv!Q22=2,Adv2Mult,1))-IF([1]MapAdv!Q22=3,Adv3Minus,IF([1]MapAdv!Q22=4,Adv4Minus,0)))</f>
        <v>0.0005</v>
      </c>
      <c r="R22" s="169" t="n">
        <f aca="false">IF([1]MapVeg!R22="N",0,IF([1]MapVeg!R22="U",GrowU,IF([1]MapVeg!R22="L",GrowL,IF([1]MapVeg!R22="S",GrowS,IF([1]MapVeg!R22="T",GrowT,GrowR))))*IF([1]MapAdv!R22=1,Adv1Mult,IF([1]MapAdv!R22=2,Adv2Mult,1))-IF([1]MapAdv!R22=3,Adv3Minus,IF([1]MapAdv!R22=4,Adv4Minus,0)))</f>
        <v>0.0005</v>
      </c>
      <c r="S22" s="169" t="n">
        <f aca="false">IF([1]MapVeg!S22="N",0,IF([1]MapVeg!S22="U",GrowU,IF([1]MapVeg!S22="L",GrowL,IF([1]MapVeg!S22="S",GrowS,IF([1]MapVeg!S22="T",GrowT,GrowR))))*IF([1]MapAdv!S22=1,Adv1Mult,IF([1]MapAdv!S22=2,Adv2Mult,1))-IF([1]MapAdv!S22=3,Adv3Minus,IF([1]MapAdv!S22=4,Adv4Minus,0)))</f>
        <v>0.0025</v>
      </c>
      <c r="T22" s="169" t="n">
        <f aca="false">IF([1]MapVeg!T22="N",0,IF([1]MapVeg!T22="U",GrowU,IF([1]MapVeg!T22="L",GrowL,IF([1]MapVeg!T22="S",GrowS,IF([1]MapVeg!T22="T",GrowT,GrowR))))*IF([1]MapAdv!T22=1,Adv1Mult,IF([1]MapAdv!T22=2,Adv2Mult,1))-IF([1]MapAdv!T22=3,Adv3Minus,IF([1]MapAdv!T22=4,Adv4Minus,0)))</f>
        <v>0.0005</v>
      </c>
      <c r="U22" s="169" t="n">
        <f aca="false">IF([1]MapVeg!U22="N",0,IF([1]MapVeg!U22="U",GrowU,IF([1]MapVeg!U22="L",GrowL,IF([1]MapVeg!U22="S",GrowS,IF([1]MapVeg!U22="T",GrowT,GrowR))))*IF([1]MapAdv!U22=1,Adv1Mult,IF([1]MapAdv!U22=2,Adv2Mult,1))-IF([1]MapAdv!U22=3,Adv3Minus,IF([1]MapAdv!U22=4,Adv4Minus,0)))</f>
        <v>0.0005</v>
      </c>
      <c r="V22" s="169" t="n">
        <f aca="false">IF([1]MapVeg!V22="N",0,IF([1]MapVeg!V22="U",GrowU,IF([1]MapVeg!V22="L",GrowL,IF([1]MapVeg!V22="S",GrowS,IF([1]MapVeg!V22="T",GrowT,GrowR))))*IF([1]MapAdv!V22=1,Adv1Mult,IF([1]MapAdv!V22=2,Adv2Mult,1))-IF([1]MapAdv!V22=3,Adv3Minus,IF([1]MapAdv!V22=4,Adv4Minus,0)))</f>
        <v>0.0005</v>
      </c>
      <c r="W22" s="169" t="n">
        <f aca="false">IF([1]MapVeg!W22="N",0,IF([1]MapVeg!W22="U",GrowU,IF([1]MapVeg!W22="L",GrowL,IF([1]MapVeg!W22="S",GrowS,IF([1]MapVeg!W22="T",GrowT,GrowR))))*IF([1]MapAdv!W22=1,Adv1Mult,IF([1]MapAdv!W22=2,Adv2Mult,1))-IF([1]MapAdv!W22=3,Adv3Minus,IF([1]MapAdv!W22=4,Adv4Minus,0)))</f>
        <v>0.002</v>
      </c>
      <c r="X22" s="169" t="n">
        <f aca="false">IF([1]MapVeg!X22="N",0,IF([1]MapVeg!X22="U",GrowU,IF([1]MapVeg!X22="L",GrowL,IF([1]MapVeg!X22="S",GrowS,IF([1]MapVeg!X22="T",GrowT,GrowR))))*IF([1]MapAdv!X22=1,Adv1Mult,IF([1]MapAdv!X22=2,Adv2Mult,1))-IF([1]MapAdv!X22=3,Adv3Minus,IF([1]MapAdv!X22=4,Adv4Minus,0)))</f>
        <v>0.002</v>
      </c>
      <c r="Y22" s="169" t="n">
        <f aca="false">IF([1]MapVeg!Y22="N",0,IF([1]MapVeg!Y22="U",GrowU,IF([1]MapVeg!Y22="L",GrowL,IF([1]MapVeg!Y22="S",GrowS,IF([1]MapVeg!Y22="T",GrowT,GrowR))))*IF([1]MapAdv!Y22=1,Adv1Mult,IF([1]MapAdv!Y22=2,Adv2Mult,1))-IF([1]MapAdv!Y22=3,Adv3Minus,IF([1]MapAdv!Y22=4,Adv4Minus,0)))</f>
        <v>0.002</v>
      </c>
      <c r="Z22" s="169" t="n">
        <f aca="false">IF([1]MapVeg!Z22="N",0,IF([1]MapVeg!Z22="U",GrowU,IF([1]MapVeg!Z22="L",GrowL,IF([1]MapVeg!Z22="S",GrowS,IF([1]MapVeg!Z22="T",GrowT,GrowR))))*IF([1]MapAdv!Z22=1,Adv1Mult,IF([1]MapAdv!Z22=2,Adv2Mult,1))-IF([1]MapAdv!Z22=3,Adv3Minus,IF([1]MapAdv!Z22=4,Adv4Minus,0)))</f>
        <v>0.002</v>
      </c>
      <c r="AA22" s="169" t="n">
        <f aca="false">IF([1]MapVeg!AA22="N",0,IF([1]MapVeg!AA22="U",GrowU,IF([1]MapVeg!AA22="L",GrowL,IF([1]MapVeg!AA22="S",GrowS,IF([1]MapVeg!AA22="T",GrowT,GrowR))))*IF([1]MapAdv!AA22=1,Adv1Mult,IF([1]MapAdv!AA22=2,Adv2Mult,1))-IF([1]MapAdv!AA22=3,Adv3Minus,IF([1]MapAdv!AA22=4,Adv4Minus,0)))</f>
        <v>0.002</v>
      </c>
      <c r="AB22" s="169" t="n">
        <f aca="false">IF([1]MapVeg!AB22="N",0,IF([1]MapVeg!AB22="U",GrowU,IF([1]MapVeg!AB22="L",GrowL,IF([1]MapVeg!AB22="S",GrowS,IF([1]MapVeg!AB22="T",GrowT,GrowR))))*IF([1]MapAdv!AB22=1,Adv1Mult,IF([1]MapAdv!AB22=2,Adv2Mult,1))-IF([1]MapAdv!AB22=3,Adv3Minus,IF([1]MapAdv!AB22=4,Adv4Minus,0)))</f>
        <v>0.0005</v>
      </c>
      <c r="AC22" s="169" t="n">
        <f aca="false">IF([1]MapVeg!AC22="N",0,IF([1]MapVeg!AC22="U",GrowU,IF([1]MapVeg!AC22="L",GrowL,IF([1]MapVeg!AC22="S",GrowS,IF([1]MapVeg!AC22="T",GrowT,GrowR))))*IF([1]MapAdv!AC22=1,Adv1Mult,IF([1]MapAdv!AC22=2,Adv2Mult,1))-IF([1]MapAdv!AC22=3,Adv3Minus,IF([1]MapAdv!AC22=4,Adv4Minus,0)))</f>
        <v>0.002</v>
      </c>
      <c r="AD22" s="169" t="n">
        <f aca="false">IF([1]MapVeg!AD22="N",0,IF([1]MapVeg!AD22="U",GrowU,IF([1]MapVeg!AD22="L",GrowL,IF([1]MapVeg!AD22="S",GrowS,IF([1]MapVeg!AD22="T",GrowT,GrowR))))*IF([1]MapAdv!AD22=1,Adv1Mult,IF([1]MapAdv!AD22=2,Adv2Mult,1))-IF([1]MapAdv!AD22=3,Adv3Minus,IF([1]MapAdv!AD22=4,Adv4Minus,0)))</f>
        <v>0.002</v>
      </c>
      <c r="AE22" s="169" t="n">
        <f aca="false">IF([1]MapVeg!AE22="N",0,IF([1]MapVeg!AE22="U",GrowU,IF([1]MapVeg!AE22="L",GrowL,IF([1]MapVeg!AE22="S",GrowS,IF([1]MapVeg!AE22="T",GrowT,GrowR))))*IF([1]MapAdv!AE22=1,Adv1Mult,IF([1]MapAdv!AE22=2,Adv2Mult,1))-IF([1]MapAdv!AE22=3,Adv3Minus,IF([1]MapAdv!AE22=4,Adv4Minus,0)))</f>
        <v>0.002</v>
      </c>
      <c r="AF22" s="169" t="n">
        <f aca="false">IF([1]MapVeg!AF22="N",0,IF([1]MapVeg!AF22="U",GrowU,IF([1]MapVeg!AF22="L",GrowL,IF([1]MapVeg!AF22="S",GrowS,IF([1]MapVeg!AF22="T",GrowT,GrowR))))*IF([1]MapAdv!AF22=1,Adv1Mult,IF([1]MapAdv!AF22=2,Adv2Mult,1))-IF([1]MapAdv!AF22=3,Adv3Minus,IF([1]MapAdv!AF22=4,Adv4Minus,0)))</f>
        <v>0.002</v>
      </c>
      <c r="AG22" s="169" t="n">
        <f aca="false">IF([1]MapVeg!AG22="N",0,IF([1]MapVeg!AG22="U",GrowU,IF([1]MapVeg!AG22="L",GrowL,IF([1]MapVeg!AG22="S",GrowS,IF([1]MapVeg!AG22="T",GrowT,GrowR))))*IF([1]MapAdv!AG22=1,Adv1Mult,IF([1]MapAdv!AG22=2,Adv2Mult,1))-IF([1]MapAdv!AG22=3,Adv3Minus,IF([1]MapAdv!AG22=4,Adv4Minus,0)))</f>
        <v>0.0005</v>
      </c>
      <c r="AH22" s="169" t="n">
        <f aca="false">IF([1]MapVeg!AH22="N",0,IF([1]MapVeg!AH22="U",GrowU,IF([1]MapVeg!AH22="L",GrowL,IF([1]MapVeg!AH22="S",GrowS,IF([1]MapVeg!AH22="T",GrowT,GrowR))))*IF([1]MapAdv!AH22=1,Adv1Mult,IF([1]MapAdv!AH22=2,Adv2Mult,1))-IF([1]MapAdv!AH22=3,Adv3Minus,IF([1]MapAdv!AH22=4,Adv4Minus,0)))</f>
        <v>0.0005</v>
      </c>
      <c r="AI22" s="169" t="n">
        <f aca="false">IF([1]MapVeg!AI22="N",0,IF([1]MapVeg!AI22="U",GrowU,IF([1]MapVeg!AI22="L",GrowL,IF([1]MapVeg!AI22="S",GrowS,IF([1]MapVeg!AI22="T",GrowT,GrowR))))*IF([1]MapAdv!AI22=1,Adv1Mult,IF([1]MapAdv!AI22=2,Adv2Mult,1))-IF([1]MapAdv!AI22=3,Adv3Minus,IF([1]MapAdv!AI22=4,Adv4Minus,0)))</f>
        <v>0.0005</v>
      </c>
      <c r="AJ22" s="169" t="n">
        <f aca="false">IF([1]MapVeg!AJ22="N",0,IF([1]MapVeg!AJ22="U",GrowU,IF([1]MapVeg!AJ22="L",GrowL,IF([1]MapVeg!AJ22="S",GrowS,IF([1]MapVeg!AJ22="T",GrowT,GrowR))))*IF([1]MapAdv!AJ22=1,Adv1Mult,IF([1]MapAdv!AJ22=2,Adv2Mult,1))-IF([1]MapAdv!AJ22=3,Adv3Minus,IF([1]MapAdv!AJ22=4,Adv4Minus,0)))</f>
        <v>0.0025</v>
      </c>
      <c r="AK22" s="169" t="n">
        <f aca="false">IF([1]MapVeg!AK22="N",0,IF([1]MapVeg!AK22="U",GrowU,IF([1]MapVeg!AK22="L",GrowL,IF([1]MapVeg!AK22="S",GrowS,IF([1]MapVeg!AK22="T",GrowT,GrowR))))*IF([1]MapAdv!AK22=1,Adv1Mult,IF([1]MapAdv!AK22=2,Adv2Mult,1))-IF([1]MapAdv!AK22=3,Adv3Minus,IF([1]MapAdv!AK22=4,Adv4Minus,0)))</f>
        <v>0.0005</v>
      </c>
      <c r="AL22" s="169" t="n">
        <f aca="false">IF([1]MapVeg!AL22="N",0,IF([1]MapVeg!AL22="U",GrowU,IF([1]MapVeg!AL22="L",GrowL,IF([1]MapVeg!AL22="S",GrowS,IF([1]MapVeg!AL22="T",GrowT,GrowR))))*IF([1]MapAdv!AL22=1,Adv1Mult,IF([1]MapAdv!AL22=2,Adv2Mult,1))-IF([1]MapAdv!AL22=3,Adv3Minus,IF([1]MapAdv!AL22=4,Adv4Minus,0)))</f>
        <v>0.0005</v>
      </c>
      <c r="AM22" s="169" t="n">
        <f aca="false">IF([1]MapVeg!AM22="N",0,IF([1]MapVeg!AM22="U",GrowU,IF([1]MapVeg!AM22="L",GrowL,IF([1]MapVeg!AM22="S",GrowS,IF([1]MapVeg!AM22="T",GrowT,GrowR))))*IF([1]MapAdv!AM22=1,Adv1Mult,IF([1]MapAdv!AM22=2,Adv2Mult,1))-IF([1]MapAdv!AM22=3,Adv3Minus,IF([1]MapAdv!AM22=4,Adv4Minus,0)))</f>
        <v>0.0005</v>
      </c>
      <c r="AN22" s="169" t="n">
        <f aca="false">IF([1]MapVeg!AN22="N",0,IF([1]MapVeg!AN22="U",GrowU,IF([1]MapVeg!AN22="L",GrowL,IF([1]MapVeg!AN22="S",GrowS,IF([1]MapVeg!AN22="T",GrowT,GrowR))))*IF([1]MapAdv!AN22=1,Adv1Mult,IF([1]MapAdv!AN22=2,Adv2Mult,1))-IF([1]MapAdv!AN22=3,Adv3Minus,IF([1]MapAdv!AN22=4,Adv4Minus,0)))</f>
        <v>0.0005</v>
      </c>
      <c r="AO22" s="169" t="n">
        <f aca="false">IF([1]MapVeg!AO22="N",0,IF([1]MapVeg!AO22="U",GrowU,IF([1]MapVeg!AO22="L",GrowL,IF([1]MapVeg!AO22="S",GrowS,IF([1]MapVeg!AO22="T",GrowT,GrowR))))*IF([1]MapAdv!AO22=1,Adv1Mult,IF([1]MapAdv!AO22=2,Adv2Mult,1))-IF([1]MapAdv!AO22=3,Adv3Minus,IF([1]MapAdv!AO22=4,Adv4Minus,0)))</f>
        <v>0.0005</v>
      </c>
      <c r="AP22" s="169" t="n">
        <f aca="false">IF([1]MapVeg!AP22="N",0,IF([1]MapVeg!AP22="U",GrowU,IF([1]MapVeg!AP22="L",GrowL,IF([1]MapVeg!AP22="S",GrowS,IF([1]MapVeg!AP22="T",GrowT,GrowR))))*IF([1]MapAdv!AP22=1,Adv1Mult,IF([1]MapAdv!AP22=2,Adv2Mult,1))-IF([1]MapAdv!AP22=3,Adv3Minus,IF([1]MapAdv!AP22=4,Adv4Minus,0)))</f>
        <v>0.0005</v>
      </c>
      <c r="AQ22" s="169" t="n">
        <f aca="false">IF([1]MapVeg!AQ22="N",0,IF([1]MapVeg!AQ22="U",GrowU,IF([1]MapVeg!AQ22="L",GrowL,IF([1]MapVeg!AQ22="S",GrowS,IF([1]MapVeg!AQ22="T",GrowT,GrowR))))*IF([1]MapAdv!AQ22=1,Adv1Mult,IF([1]MapAdv!AQ22=2,Adv2Mult,1))-IF([1]MapAdv!AQ22=3,Adv3Minus,IF([1]MapAdv!AQ22=4,Adv4Minus,0)))</f>
        <v>0.0005</v>
      </c>
      <c r="AR22" s="169" t="n">
        <f aca="false">IF([1]MapVeg!AR22="N",0,IF([1]MapVeg!AR22="U",GrowU,IF([1]MapVeg!AR22="L",GrowL,IF([1]MapVeg!AR22="S",GrowS,IF([1]MapVeg!AR22="T",GrowT,GrowR))))*IF([1]MapAdv!AR22=1,Adv1Mult,IF([1]MapAdv!AR22=2,Adv2Mult,1))-IF([1]MapAdv!AR22=3,Adv3Minus,IF([1]MapAdv!AR22=4,Adv4Minus,0)))</f>
        <v>0.0025</v>
      </c>
      <c r="AS22" s="169" t="n">
        <f aca="false">IF([1]MapVeg!AS22="N",0,IF([1]MapVeg!AS22="U",GrowU,IF([1]MapVeg!AS22="L",GrowL,IF([1]MapVeg!AS22="S",GrowS,IF([1]MapVeg!AS22="T",GrowT,GrowR))))*IF([1]MapAdv!AS22=1,Adv1Mult,IF([1]MapAdv!AS22=2,Adv2Mult,1))-IF([1]MapAdv!AS22=3,Adv3Minus,IF([1]MapAdv!AS22=4,Adv4Minus,0)))</f>
        <v>-0.02</v>
      </c>
      <c r="AT22" s="169" t="n">
        <f aca="false">IF([1]MapVeg!AT22="N",0,IF([1]MapVeg!AT22="U",GrowU,IF([1]MapVeg!AT22="L",GrowL,IF([1]MapVeg!AT22="S",GrowS,IF([1]MapVeg!AT22="T",GrowT,GrowR))))*IF([1]MapAdv!AT22=1,Adv1Mult,IF([1]MapAdv!AT22=2,Adv2Mult,1))-IF([1]MapAdv!AT22=3,Adv3Minus,IF([1]MapAdv!AT22=4,Adv4Minus,0)))</f>
        <v>-0.02</v>
      </c>
      <c r="AU22" s="169" t="n">
        <f aca="false">IF([1]MapVeg!AU22="N",0,IF([1]MapVeg!AU22="U",GrowU,IF([1]MapVeg!AU22="L",GrowL,IF([1]MapVeg!AU22="S",GrowS,IF([1]MapVeg!AU22="T",GrowT,GrowR))))*IF([1]MapAdv!AU22=1,Adv1Mult,IF([1]MapAdv!AU22=2,Adv2Mult,1))-IF([1]MapAdv!AU22=3,Adv3Minus,IF([1]MapAdv!AU22=4,Adv4Minus,0)))</f>
        <v>-0.0195</v>
      </c>
      <c r="AV22" s="169" t="n">
        <f aca="false">IF([1]MapVeg!AV22="N",0,IF([1]MapVeg!AV22="U",GrowU,IF([1]MapVeg!AV22="L",GrowL,IF([1]MapVeg!AV22="S",GrowS,IF([1]MapVeg!AV22="T",GrowT,GrowR))))*IF([1]MapAdv!AV22=1,Adv1Mult,IF([1]MapAdv!AV22=2,Adv2Mult,1))-IF([1]MapAdv!AV22=3,Adv3Minus,IF([1]MapAdv!AV22=4,Adv4Minus,0)))</f>
        <v>-0.02</v>
      </c>
      <c r="AW22" s="169" t="n">
        <f aca="false">IF([1]MapVeg!AW22="N",0,IF([1]MapVeg!AW22="U",GrowU,IF([1]MapVeg!AW22="L",GrowL,IF([1]MapVeg!AW22="S",GrowS,IF([1]MapVeg!AW22="T",GrowT,GrowR))))*IF([1]MapAdv!AW22=1,Adv1Mult,IF([1]MapAdv!AW22=2,Adv2Mult,1))-IF([1]MapAdv!AW22=3,Adv3Minus,IF([1]MapAdv!AW22=4,Adv4Minus,0)))</f>
        <v>-0.02</v>
      </c>
      <c r="AX22" s="169" t="n">
        <f aca="false">IF([1]MapVeg!AX22="N",0,IF([1]MapVeg!AX22="U",GrowU,IF([1]MapVeg!AX22="L",GrowL,IF([1]MapVeg!AX22="S",GrowS,IF([1]MapVeg!AX22="T",GrowT,GrowR))))*IF([1]MapAdv!AX22=1,Adv1Mult,IF([1]MapAdv!AX22=2,Adv2Mult,1))-IF([1]MapAdv!AX22=3,Adv3Minus,IF([1]MapAdv!AX22=4,Adv4Minus,0)))</f>
        <v>-0.02</v>
      </c>
      <c r="AY22" s="169" t="n">
        <f aca="false">IF([1]MapVeg!AY22="N",0,IF([1]MapVeg!AY22="U",GrowU,IF([1]MapVeg!AY22="L",GrowL,IF([1]MapVeg!AY22="S",GrowS,IF([1]MapVeg!AY22="T",GrowT,GrowR))))*IF([1]MapAdv!AY22=1,Adv1Mult,IF([1]MapAdv!AY22=2,Adv2Mult,1))-IF([1]MapAdv!AY22=3,Adv3Minus,IF([1]MapAdv!AY22=4,Adv4Minus,0)))</f>
        <v>-0.02</v>
      </c>
      <c r="AZ22" s="169" t="n">
        <f aca="false">IF([1]MapVeg!AZ22="N",0,IF([1]MapVeg!AZ22="U",GrowU,IF([1]MapVeg!AZ22="L",GrowL,IF([1]MapVeg!AZ22="S",GrowS,IF([1]MapVeg!AZ22="T",GrowT,GrowR))))*IF([1]MapAdv!AZ22=1,Adv1Mult,IF([1]MapAdv!AZ22=2,Adv2Mult,1))-IF([1]MapAdv!AZ22=3,Adv3Minus,IF([1]MapAdv!AZ22=4,Adv4Minus,0)))</f>
        <v>-0.02</v>
      </c>
      <c r="BA22" s="169" t="n">
        <f aca="false">IF([1]MapVeg!BA22="N",0,IF([1]MapVeg!BA22="U",GrowU,IF([1]MapVeg!BA22="L",GrowL,IF([1]MapVeg!BA22="S",GrowS,IF([1]MapVeg!BA22="T",GrowT,GrowR))))*IF([1]MapAdv!BA22=1,Adv1Mult,IF([1]MapAdv!BA22=2,Adv2Mult,1))-IF([1]MapAdv!BA22=3,Adv3Minus,IF([1]MapAdv!BA22=4,Adv4Minus,0)))</f>
        <v>-0.02</v>
      </c>
      <c r="BB22" s="182" t="n">
        <f aca="false">BA22</f>
        <v>-0.02</v>
      </c>
      <c r="BC22" s="181" t="n">
        <v>13</v>
      </c>
    </row>
    <row r="23" customFormat="false" ht="12.75" hidden="false" customHeight="false" outlineLevel="0" collapsed="false">
      <c r="B23" s="178" t="n">
        <v>14</v>
      </c>
      <c r="C23" s="179" t="n">
        <f aca="false">D23</f>
        <v>0.0005</v>
      </c>
      <c r="D23" s="169" t="n">
        <f aca="false">IF([1]MapVeg!D23="N",0,IF([1]MapVeg!D23="U",GrowU,IF([1]MapVeg!D23="L",GrowL,IF([1]MapVeg!D23="S",GrowS,IF([1]MapVeg!D23="T",GrowT,GrowR))))*IF([1]MapAdv!D23=1,Adv1Mult,IF([1]MapAdv!D23=2,Adv2Mult,1))-IF([1]MapAdv!D23=3,Adv3Minus,IF([1]MapAdv!D23=4,Adv4Minus,0)))</f>
        <v>0.0005</v>
      </c>
      <c r="E23" s="169" t="n">
        <f aca="false">IF([1]MapVeg!E23="N",0,IF([1]MapVeg!E23="U",GrowU,IF([1]MapVeg!E23="L",GrowL,IF([1]MapVeg!E23="S",GrowS,IF([1]MapVeg!E23="T",GrowT,GrowR))))*IF([1]MapAdv!E23=1,Adv1Mult,IF([1]MapAdv!E23=2,Adv2Mult,1))-IF([1]MapAdv!E23=3,Adv3Minus,IF([1]MapAdv!E23=4,Adv4Minus,0)))</f>
        <v>0.0005</v>
      </c>
      <c r="F23" s="169" t="n">
        <f aca="false">IF([1]MapVeg!F23="N",0,IF([1]MapVeg!F23="U",GrowU,IF([1]MapVeg!F23="L",GrowL,IF([1]MapVeg!F23="S",GrowS,IF([1]MapVeg!F23="T",GrowT,GrowR))))*IF([1]MapAdv!F23=1,Adv1Mult,IF([1]MapAdv!F23=2,Adv2Mult,1))-IF([1]MapAdv!F23=3,Adv3Minus,IF([1]MapAdv!F23=4,Adv4Minus,0)))</f>
        <v>0.0005</v>
      </c>
      <c r="G23" s="169" t="n">
        <f aca="false">IF([1]MapVeg!G23="N",0,IF([1]MapVeg!G23="U",GrowU,IF([1]MapVeg!G23="L",GrowL,IF([1]MapVeg!G23="S",GrowS,IF([1]MapVeg!G23="T",GrowT,GrowR))))*IF([1]MapAdv!G23=1,Adv1Mult,IF([1]MapAdv!G23=2,Adv2Mult,1))-IF([1]MapAdv!G23=3,Adv3Minus,IF([1]MapAdv!G23=4,Adv4Minus,0)))</f>
        <v>0.002</v>
      </c>
      <c r="H23" s="169" t="n">
        <f aca="false">IF([1]MapVeg!H23="N",0,IF([1]MapVeg!H23="U",GrowU,IF([1]MapVeg!H23="L",GrowL,IF([1]MapVeg!H23="S",GrowS,IF([1]MapVeg!H23="T",GrowT,GrowR))))*IF([1]MapAdv!H23=1,Adv1Mult,IF([1]MapAdv!H23=2,Adv2Mult,1))-IF([1]MapAdv!H23=3,Adv3Minus,IF([1]MapAdv!H23=4,Adv4Minus,0)))</f>
        <v>0.002</v>
      </c>
      <c r="I23" s="169" t="n">
        <f aca="false">IF([1]MapVeg!I23="N",0,IF([1]MapVeg!I23="U",GrowU,IF([1]MapVeg!I23="L",GrowL,IF([1]MapVeg!I23="S",GrowS,IF([1]MapVeg!I23="T",GrowT,GrowR))))*IF([1]MapAdv!I23=1,Adv1Mult,IF([1]MapAdv!I23=2,Adv2Mult,1))-IF([1]MapAdv!I23=3,Adv3Minus,IF([1]MapAdv!I23=4,Adv4Minus,0)))</f>
        <v>0.0005</v>
      </c>
      <c r="J23" s="169" t="n">
        <f aca="false">IF([1]MapVeg!J23="N",0,IF([1]MapVeg!J23="U",GrowU,IF([1]MapVeg!J23="L",GrowL,IF([1]MapVeg!J23="S",GrowS,IF([1]MapVeg!J23="T",GrowT,GrowR))))*IF([1]MapAdv!J23=1,Adv1Mult,IF([1]MapAdv!J23=2,Adv2Mult,1))-IF([1]MapAdv!J23=3,Adv3Minus,IF([1]MapAdv!J23=4,Adv4Minus,0)))</f>
        <v>0.0005</v>
      </c>
      <c r="K23" s="169" t="n">
        <f aca="false">IF([1]MapVeg!K23="N",0,IF([1]MapVeg!K23="U",GrowU,IF([1]MapVeg!K23="L",GrowL,IF([1]MapVeg!K23="S",GrowS,IF([1]MapVeg!K23="T",GrowT,GrowR))))*IF([1]MapAdv!K23=1,Adv1Mult,IF([1]MapAdv!K23=2,Adv2Mult,1))-IF([1]MapAdv!K23=3,Adv3Minus,IF([1]MapAdv!K23=4,Adv4Minus,0)))</f>
        <v>0.0005</v>
      </c>
      <c r="L23" s="169" t="n">
        <f aca="false">IF([1]MapVeg!L23="N",0,IF([1]MapVeg!L23="U",GrowU,IF([1]MapVeg!L23="L",GrowL,IF([1]MapVeg!L23="S",GrowS,IF([1]MapVeg!L23="T",GrowT,GrowR))))*IF([1]MapAdv!L23=1,Adv1Mult,IF([1]MapAdv!L23=2,Adv2Mult,1))-IF([1]MapAdv!L23=3,Adv3Minus,IF([1]MapAdv!L23=4,Adv4Minus,0)))</f>
        <v>0.0005</v>
      </c>
      <c r="M23" s="169" t="n">
        <f aca="false">IF([1]MapVeg!M23="N",0,IF([1]MapVeg!M23="U",GrowU,IF([1]MapVeg!M23="L",GrowL,IF([1]MapVeg!M23="S",GrowS,IF([1]MapVeg!M23="T",GrowT,GrowR))))*IF([1]MapAdv!M23=1,Adv1Mult,IF([1]MapAdv!M23=2,Adv2Mult,1))-IF([1]MapAdv!M23=3,Adv3Minus,IF([1]MapAdv!M23=4,Adv4Minus,0)))</f>
        <v>0.0005</v>
      </c>
      <c r="N23" s="169" t="n">
        <f aca="false">IF([1]MapVeg!N23="N",0,IF([1]MapVeg!N23="U",GrowU,IF([1]MapVeg!N23="L",GrowL,IF([1]MapVeg!N23="S",GrowS,IF([1]MapVeg!N23="T",GrowT,GrowR))))*IF([1]MapAdv!N23=1,Adv1Mult,IF([1]MapAdv!N23=2,Adv2Mult,1))-IF([1]MapAdv!N23=3,Adv3Minus,IF([1]MapAdv!N23=4,Adv4Minus,0)))</f>
        <v>0.0005</v>
      </c>
      <c r="O23" s="169" t="n">
        <f aca="false">IF([1]MapVeg!O23="N",0,IF([1]MapVeg!O23="U",GrowU,IF([1]MapVeg!O23="L",GrowL,IF([1]MapVeg!O23="S",GrowS,IF([1]MapVeg!O23="T",GrowT,GrowR))))*IF([1]MapAdv!O23=1,Adv1Mult,IF([1]MapAdv!O23=2,Adv2Mult,1))-IF([1]MapAdv!O23=3,Adv3Minus,IF([1]MapAdv!O23=4,Adv4Minus,0)))</f>
        <v>0</v>
      </c>
      <c r="P23" s="169" t="n">
        <f aca="false">IF([1]MapVeg!P23="N",0,IF([1]MapVeg!P23="U",GrowU,IF([1]MapVeg!P23="L",GrowL,IF([1]MapVeg!P23="S",GrowS,IF([1]MapVeg!P23="T",GrowT,GrowR))))*IF([1]MapAdv!P23=1,Adv1Mult,IF([1]MapAdv!P23=2,Adv2Mult,1))-IF([1]MapAdv!P23=3,Adv3Minus,IF([1]MapAdv!P23=4,Adv4Minus,0)))</f>
        <v>0.0005</v>
      </c>
      <c r="Q23" s="169" t="n">
        <f aca="false">IF([1]MapVeg!Q23="N",0,IF([1]MapVeg!Q23="U",GrowU,IF([1]MapVeg!Q23="L",GrowL,IF([1]MapVeg!Q23="S",GrowS,IF([1]MapVeg!Q23="T",GrowT,GrowR))))*IF([1]MapAdv!Q23=1,Adv1Mult,IF([1]MapAdv!Q23=2,Adv2Mult,1))-IF([1]MapAdv!Q23=3,Adv3Minus,IF([1]MapAdv!Q23=4,Adv4Minus,0)))</f>
        <v>0.0005</v>
      </c>
      <c r="R23" s="169" t="n">
        <f aca="false">IF([1]MapVeg!R23="N",0,IF([1]MapVeg!R23="U",GrowU,IF([1]MapVeg!R23="L",GrowL,IF([1]MapVeg!R23="S",GrowS,IF([1]MapVeg!R23="T",GrowT,GrowR))))*IF([1]MapAdv!R23=1,Adv1Mult,IF([1]MapAdv!R23=2,Adv2Mult,1))-IF([1]MapAdv!R23=3,Adv3Minus,IF([1]MapAdv!R23=4,Adv4Minus,0)))</f>
        <v>0.0005</v>
      </c>
      <c r="S23" s="169" t="n">
        <f aca="false">IF([1]MapVeg!S23="N",0,IF([1]MapVeg!S23="U",GrowU,IF([1]MapVeg!S23="L",GrowL,IF([1]MapVeg!S23="S",GrowS,IF([1]MapVeg!S23="T",GrowT,GrowR))))*IF([1]MapAdv!S23=1,Adv1Mult,IF([1]MapAdv!S23=2,Adv2Mult,1))-IF([1]MapAdv!S23=3,Adv3Minus,IF([1]MapAdv!S23=4,Adv4Minus,0)))</f>
        <v>0.0005</v>
      </c>
      <c r="T23" s="169" t="n">
        <f aca="false">IF([1]MapVeg!T23="N",0,IF([1]MapVeg!T23="U",GrowU,IF([1]MapVeg!T23="L",GrowL,IF([1]MapVeg!T23="S",GrowS,IF([1]MapVeg!T23="T",GrowT,GrowR))))*IF([1]MapAdv!T23=1,Adv1Mult,IF([1]MapAdv!T23=2,Adv2Mult,1))-IF([1]MapAdv!T23=3,Adv3Minus,IF([1]MapAdv!T23=4,Adv4Minus,0)))</f>
        <v>0.0005</v>
      </c>
      <c r="U23" s="169" t="n">
        <f aca="false">IF([1]MapVeg!U23="N",0,IF([1]MapVeg!U23="U",GrowU,IF([1]MapVeg!U23="L",GrowL,IF([1]MapVeg!U23="S",GrowS,IF([1]MapVeg!U23="T",GrowT,GrowR))))*IF([1]MapAdv!U23=1,Adv1Mult,IF([1]MapAdv!U23=2,Adv2Mult,1))-IF([1]MapAdv!U23=3,Adv3Minus,IF([1]MapAdv!U23=4,Adv4Minus,0)))</f>
        <v>0.0005</v>
      </c>
      <c r="V23" s="169" t="n">
        <f aca="false">IF([1]MapVeg!V23="N",0,IF([1]MapVeg!V23="U",GrowU,IF([1]MapVeg!V23="L",GrowL,IF([1]MapVeg!V23="S",GrowS,IF([1]MapVeg!V23="T",GrowT,GrowR))))*IF([1]MapAdv!V23=1,Adv1Mult,IF([1]MapAdv!V23=2,Adv2Mult,1))-IF([1]MapAdv!V23=3,Adv3Minus,IF([1]MapAdv!V23=4,Adv4Minus,0)))</f>
        <v>0.0005</v>
      </c>
      <c r="W23" s="169" t="n">
        <f aca="false">IF([1]MapVeg!W23="N",0,IF([1]MapVeg!W23="U",GrowU,IF([1]MapVeg!W23="L",GrowL,IF([1]MapVeg!W23="S",GrowS,IF([1]MapVeg!W23="T",GrowT,GrowR))))*IF([1]MapAdv!W23=1,Adv1Mult,IF([1]MapAdv!W23=2,Adv2Mult,1))-IF([1]MapAdv!W23=3,Adv3Minus,IF([1]MapAdv!W23=4,Adv4Minus,0)))</f>
        <v>0.002</v>
      </c>
      <c r="X23" s="169" t="n">
        <f aca="false">IF([1]MapVeg!X23="N",0,IF([1]MapVeg!X23="U",GrowU,IF([1]MapVeg!X23="L",GrowL,IF([1]MapVeg!X23="S",GrowS,IF([1]MapVeg!X23="T",GrowT,GrowR))))*IF([1]MapAdv!X23=1,Adv1Mult,IF([1]MapAdv!X23=2,Adv2Mult,1))-IF([1]MapAdv!X23=3,Adv3Minus,IF([1]MapAdv!X23=4,Adv4Minus,0)))</f>
        <v>0.002</v>
      </c>
      <c r="Y23" s="169" t="n">
        <f aca="false">IF([1]MapVeg!Y23="N",0,IF([1]MapVeg!Y23="U",GrowU,IF([1]MapVeg!Y23="L",GrowL,IF([1]MapVeg!Y23="S",GrowS,IF([1]MapVeg!Y23="T",GrowT,GrowR))))*IF([1]MapAdv!Y23=1,Adv1Mult,IF([1]MapAdv!Y23=2,Adv2Mult,1))-IF([1]MapAdv!Y23=3,Adv3Minus,IF([1]MapAdv!Y23=4,Adv4Minus,0)))</f>
        <v>0.002</v>
      </c>
      <c r="Z23" s="169" t="n">
        <f aca="false">IF([1]MapVeg!Z23="N",0,IF([1]MapVeg!Z23="U",GrowU,IF([1]MapVeg!Z23="L",GrowL,IF([1]MapVeg!Z23="S",GrowS,IF([1]MapVeg!Z23="T",GrowT,GrowR))))*IF([1]MapAdv!Z23=1,Adv1Mult,IF([1]MapAdv!Z23=2,Adv2Mult,1))-IF([1]MapAdv!Z23=3,Adv3Minus,IF([1]MapAdv!Z23=4,Adv4Minus,0)))</f>
        <v>0.002</v>
      </c>
      <c r="AA23" s="169" t="n">
        <f aca="false">IF([1]MapVeg!AA23="N",0,IF([1]MapVeg!AA23="U",GrowU,IF([1]MapVeg!AA23="L",GrowL,IF([1]MapVeg!AA23="S",GrowS,IF([1]MapVeg!AA23="T",GrowT,GrowR))))*IF([1]MapAdv!AA23=1,Adv1Mult,IF([1]MapAdv!AA23=2,Adv2Mult,1))-IF([1]MapAdv!AA23=3,Adv3Minus,IF([1]MapAdv!AA23=4,Adv4Minus,0)))</f>
        <v>0.0005</v>
      </c>
      <c r="AB23" s="169" t="n">
        <f aca="false">IF([1]MapVeg!AB23="N",0,IF([1]MapVeg!AB23="U",GrowU,IF([1]MapVeg!AB23="L",GrowL,IF([1]MapVeg!AB23="S",GrowS,IF([1]MapVeg!AB23="T",GrowT,GrowR))))*IF([1]MapAdv!AB23=1,Adv1Mult,IF([1]MapAdv!AB23=2,Adv2Mult,1))-IF([1]MapAdv!AB23=3,Adv3Minus,IF([1]MapAdv!AB23=4,Adv4Minus,0)))</f>
        <v>0.0005</v>
      </c>
      <c r="AC23" s="169" t="n">
        <f aca="false">IF([1]MapVeg!AC23="N",0,IF([1]MapVeg!AC23="U",GrowU,IF([1]MapVeg!AC23="L",GrowL,IF([1]MapVeg!AC23="S",GrowS,IF([1]MapVeg!AC23="T",GrowT,GrowR))))*IF([1]MapAdv!AC23=1,Adv1Mult,IF([1]MapAdv!AC23=2,Adv2Mult,1))-IF([1]MapAdv!AC23=3,Adv3Minus,IF([1]MapAdv!AC23=4,Adv4Minus,0)))</f>
        <v>0.0005</v>
      </c>
      <c r="AD23" s="169" t="n">
        <f aca="false">IF([1]MapVeg!AD23="N",0,IF([1]MapVeg!AD23="U",GrowU,IF([1]MapVeg!AD23="L",GrowL,IF([1]MapVeg!AD23="S",GrowS,IF([1]MapVeg!AD23="T",GrowT,GrowR))))*IF([1]MapAdv!AD23=1,Adv1Mult,IF([1]MapAdv!AD23=2,Adv2Mult,1))-IF([1]MapAdv!AD23=3,Adv3Minus,IF([1]MapAdv!AD23=4,Adv4Minus,0)))</f>
        <v>0.002</v>
      </c>
      <c r="AE23" s="169" t="n">
        <f aca="false">IF([1]MapVeg!AE23="N",0,IF([1]MapVeg!AE23="U",GrowU,IF([1]MapVeg!AE23="L",GrowL,IF([1]MapVeg!AE23="S",GrowS,IF([1]MapVeg!AE23="T",GrowT,GrowR))))*IF([1]MapAdv!AE23=1,Adv1Mult,IF([1]MapAdv!AE23=2,Adv2Mult,1))-IF([1]MapAdv!AE23=3,Adv3Minus,IF([1]MapAdv!AE23=4,Adv4Minus,0)))</f>
        <v>0.002</v>
      </c>
      <c r="AF23" s="169" t="n">
        <f aca="false">IF([1]MapVeg!AF23="N",0,IF([1]MapVeg!AF23="U",GrowU,IF([1]MapVeg!AF23="L",GrowL,IF([1]MapVeg!AF23="S",GrowS,IF([1]MapVeg!AF23="T",GrowT,GrowR))))*IF([1]MapAdv!AF23=1,Adv1Mult,IF([1]MapAdv!AF23=2,Adv2Mult,1))-IF([1]MapAdv!AF23=3,Adv3Minus,IF([1]MapAdv!AF23=4,Adv4Minus,0)))</f>
        <v>0.002</v>
      </c>
      <c r="AG23" s="169" t="n">
        <f aca="false">IF([1]MapVeg!AG23="N",0,IF([1]MapVeg!AG23="U",GrowU,IF([1]MapVeg!AG23="L",GrowL,IF([1]MapVeg!AG23="S",GrowS,IF([1]MapVeg!AG23="T",GrowT,GrowR))))*IF([1]MapAdv!AG23=1,Adv1Mult,IF([1]MapAdv!AG23=2,Adv2Mult,1))-IF([1]MapAdv!AG23=3,Adv3Minus,IF([1]MapAdv!AG23=4,Adv4Minus,0)))</f>
        <v>0.002</v>
      </c>
      <c r="AH23" s="169" t="n">
        <f aca="false">IF([1]MapVeg!AH23="N",0,IF([1]MapVeg!AH23="U",GrowU,IF([1]MapVeg!AH23="L",GrowL,IF([1]MapVeg!AH23="S",GrowS,IF([1]MapVeg!AH23="T",GrowT,GrowR))))*IF([1]MapAdv!AH23=1,Adv1Mult,IF([1]MapAdv!AH23=2,Adv2Mult,1))-IF([1]MapAdv!AH23=3,Adv3Minus,IF([1]MapAdv!AH23=4,Adv4Minus,0)))</f>
        <v>0.0005</v>
      </c>
      <c r="AI23" s="169" t="n">
        <f aca="false">IF([1]MapVeg!AI23="N",0,IF([1]MapVeg!AI23="U",GrowU,IF([1]MapVeg!AI23="L",GrowL,IF([1]MapVeg!AI23="S",GrowS,IF([1]MapVeg!AI23="T",GrowT,GrowR))))*IF([1]MapAdv!AI23=1,Adv1Mult,IF([1]MapAdv!AI23=2,Adv2Mult,1))-IF([1]MapAdv!AI23=3,Adv3Minus,IF([1]MapAdv!AI23=4,Adv4Minus,0)))</f>
        <v>0.0005</v>
      </c>
      <c r="AJ23" s="169" t="n">
        <f aca="false">IF([1]MapVeg!AJ23="N",0,IF([1]MapVeg!AJ23="U",GrowU,IF([1]MapVeg!AJ23="L",GrowL,IF([1]MapVeg!AJ23="S",GrowS,IF([1]MapVeg!AJ23="T",GrowT,GrowR))))*IF([1]MapAdv!AJ23=1,Adv1Mult,IF([1]MapAdv!AJ23=2,Adv2Mult,1))-IF([1]MapAdv!AJ23=3,Adv3Minus,IF([1]MapAdv!AJ23=4,Adv4Minus,0)))</f>
        <v>0</v>
      </c>
      <c r="AK23" s="169" t="n">
        <f aca="false">IF([1]MapVeg!AK23="N",0,IF([1]MapVeg!AK23="U",GrowU,IF([1]MapVeg!AK23="L",GrowL,IF([1]MapVeg!AK23="S",GrowS,IF([1]MapVeg!AK23="T",GrowT,GrowR))))*IF([1]MapAdv!AK23=1,Adv1Mult,IF([1]MapAdv!AK23=2,Adv2Mult,1))-IF([1]MapAdv!AK23=3,Adv3Minus,IF([1]MapAdv!AK23=4,Adv4Minus,0)))</f>
        <v>0.0025</v>
      </c>
      <c r="AL23" s="169" t="n">
        <f aca="false">IF([1]MapVeg!AL23="N",0,IF([1]MapVeg!AL23="U",GrowU,IF([1]MapVeg!AL23="L",GrowL,IF([1]MapVeg!AL23="S",GrowS,IF([1]MapVeg!AL23="T",GrowT,GrowR))))*IF([1]MapAdv!AL23=1,Adv1Mult,IF([1]MapAdv!AL23=2,Adv2Mult,1))-IF([1]MapAdv!AL23=3,Adv3Minus,IF([1]MapAdv!AL23=4,Adv4Minus,0)))</f>
        <v>0.0005</v>
      </c>
      <c r="AM23" s="169" t="n">
        <f aca="false">IF([1]MapVeg!AM23="N",0,IF([1]MapVeg!AM23="U",GrowU,IF([1]MapVeg!AM23="L",GrowL,IF([1]MapVeg!AM23="S",GrowS,IF([1]MapVeg!AM23="T",GrowT,GrowR))))*IF([1]MapAdv!AM23=1,Adv1Mult,IF([1]MapAdv!AM23=2,Adv2Mult,1))-IF([1]MapAdv!AM23=3,Adv3Minus,IF([1]MapAdv!AM23=4,Adv4Minus,0)))</f>
        <v>0.0005</v>
      </c>
      <c r="AN23" s="169" t="n">
        <f aca="false">IF([1]MapVeg!AN23="N",0,IF([1]MapVeg!AN23="U",GrowU,IF([1]MapVeg!AN23="L",GrowL,IF([1]MapVeg!AN23="S",GrowS,IF([1]MapVeg!AN23="T",GrowT,GrowR))))*IF([1]MapAdv!AN23=1,Adv1Mult,IF([1]MapAdv!AN23=2,Adv2Mult,1))-IF([1]MapAdv!AN23=3,Adv3Minus,IF([1]MapAdv!AN23=4,Adv4Minus,0)))</f>
        <v>0.0005</v>
      </c>
      <c r="AO23" s="169" t="n">
        <f aca="false">IF([1]MapVeg!AO23="N",0,IF([1]MapVeg!AO23="U",GrowU,IF([1]MapVeg!AO23="L",GrowL,IF([1]MapVeg!AO23="S",GrowS,IF([1]MapVeg!AO23="T",GrowT,GrowR))))*IF([1]MapAdv!AO23=1,Adv1Mult,IF([1]MapAdv!AO23=2,Adv2Mult,1))-IF([1]MapAdv!AO23=3,Adv3Minus,IF([1]MapAdv!AO23=4,Adv4Minus,0)))</f>
        <v>0.0005</v>
      </c>
      <c r="AP23" s="169" t="n">
        <f aca="false">IF([1]MapVeg!AP23="N",0,IF([1]MapVeg!AP23="U",GrowU,IF([1]MapVeg!AP23="L",GrowL,IF([1]MapVeg!AP23="S",GrowS,IF([1]MapVeg!AP23="T",GrowT,GrowR))))*IF([1]MapAdv!AP23=1,Adv1Mult,IF([1]MapAdv!AP23=2,Adv2Mult,1))-IF([1]MapAdv!AP23=3,Adv3Minus,IF([1]MapAdv!AP23=4,Adv4Minus,0)))</f>
        <v>0.0005</v>
      </c>
      <c r="AQ23" s="169" t="n">
        <f aca="false">IF([1]MapVeg!AQ23="N",0,IF([1]MapVeg!AQ23="U",GrowU,IF([1]MapVeg!AQ23="L",GrowL,IF([1]MapVeg!AQ23="S",GrowS,IF([1]MapVeg!AQ23="T",GrowT,GrowR))))*IF([1]MapAdv!AQ23=1,Adv1Mult,IF([1]MapAdv!AQ23=2,Adv2Mult,1))-IF([1]MapAdv!AQ23=3,Adv3Minus,IF([1]MapAdv!AQ23=4,Adv4Minus,0)))</f>
        <v>0.0025</v>
      </c>
      <c r="AR23" s="169" t="n">
        <f aca="false">IF([1]MapVeg!AR23="N",0,IF([1]MapVeg!AR23="U",GrowU,IF([1]MapVeg!AR23="L",GrowL,IF([1]MapVeg!AR23="S",GrowS,IF([1]MapVeg!AR23="T",GrowT,GrowR))))*IF([1]MapAdv!AR23=1,Adv1Mult,IF([1]MapAdv!AR23=2,Adv2Mult,1))-IF([1]MapAdv!AR23=3,Adv3Minus,IF([1]MapAdv!AR23=4,Adv4Minus,0)))</f>
        <v>0.0025</v>
      </c>
      <c r="AS23" s="169" t="n">
        <f aca="false">IF([1]MapVeg!AS23="N",0,IF([1]MapVeg!AS23="U",GrowU,IF([1]MapVeg!AS23="L",GrowL,IF([1]MapVeg!AS23="S",GrowS,IF([1]MapVeg!AS23="T",GrowT,GrowR))))*IF([1]MapAdv!AS23=1,Adv1Mult,IF([1]MapAdv!AS23=2,Adv2Mult,1))-IF([1]MapAdv!AS23=3,Adv3Minus,IF([1]MapAdv!AS23=4,Adv4Minus,0)))</f>
        <v>-0.02</v>
      </c>
      <c r="AT23" s="169" t="n">
        <f aca="false">IF([1]MapVeg!AT23="N",0,IF([1]MapVeg!AT23="U",GrowU,IF([1]MapVeg!AT23="L",GrowL,IF([1]MapVeg!AT23="S",GrowS,IF([1]MapVeg!AT23="T",GrowT,GrowR))))*IF([1]MapAdv!AT23=1,Adv1Mult,IF([1]MapAdv!AT23=2,Adv2Mult,1))-IF([1]MapAdv!AT23=3,Adv3Minus,IF([1]MapAdv!AT23=4,Adv4Minus,0)))</f>
        <v>-0.02</v>
      </c>
      <c r="AU23" s="169" t="n">
        <f aca="false">IF([1]MapVeg!AU23="N",0,IF([1]MapVeg!AU23="U",GrowU,IF([1]MapVeg!AU23="L",GrowL,IF([1]MapVeg!AU23="S",GrowS,IF([1]MapVeg!AU23="T",GrowT,GrowR))))*IF([1]MapAdv!AU23=1,Adv1Mult,IF([1]MapAdv!AU23=2,Adv2Mult,1))-IF([1]MapAdv!AU23=3,Adv3Minus,IF([1]MapAdv!AU23=4,Adv4Minus,0)))</f>
        <v>-0.0195</v>
      </c>
      <c r="AV23" s="169" t="n">
        <f aca="false">IF([1]MapVeg!AV23="N",0,IF([1]MapVeg!AV23="U",GrowU,IF([1]MapVeg!AV23="L",GrowL,IF([1]MapVeg!AV23="S",GrowS,IF([1]MapVeg!AV23="T",GrowT,GrowR))))*IF([1]MapAdv!AV23=1,Adv1Mult,IF([1]MapAdv!AV23=2,Adv2Mult,1))-IF([1]MapAdv!AV23=3,Adv3Minus,IF([1]MapAdv!AV23=4,Adv4Minus,0)))</f>
        <v>-0.02</v>
      </c>
      <c r="AW23" s="169" t="n">
        <f aca="false">IF([1]MapVeg!AW23="N",0,IF([1]MapVeg!AW23="U",GrowU,IF([1]MapVeg!AW23="L",GrowL,IF([1]MapVeg!AW23="S",GrowS,IF([1]MapVeg!AW23="T",GrowT,GrowR))))*IF([1]MapAdv!AW23=1,Adv1Mult,IF([1]MapAdv!AW23=2,Adv2Mult,1))-IF([1]MapAdv!AW23=3,Adv3Minus,IF([1]MapAdv!AW23=4,Adv4Minus,0)))</f>
        <v>-0.02</v>
      </c>
      <c r="AX23" s="169" t="n">
        <f aca="false">IF([1]MapVeg!AX23="N",0,IF([1]MapVeg!AX23="U",GrowU,IF([1]MapVeg!AX23="L",GrowL,IF([1]MapVeg!AX23="S",GrowS,IF([1]MapVeg!AX23="T",GrowT,GrowR))))*IF([1]MapAdv!AX23=1,Adv1Mult,IF([1]MapAdv!AX23=2,Adv2Mult,1))-IF([1]MapAdv!AX23=3,Adv3Minus,IF([1]MapAdv!AX23=4,Adv4Minus,0)))</f>
        <v>-0.02</v>
      </c>
      <c r="AY23" s="169" t="n">
        <f aca="false">IF([1]MapVeg!AY23="N",0,IF([1]MapVeg!AY23="U",GrowU,IF([1]MapVeg!AY23="L",GrowL,IF([1]MapVeg!AY23="S",GrowS,IF([1]MapVeg!AY23="T",GrowT,GrowR))))*IF([1]MapAdv!AY23=1,Adv1Mult,IF([1]MapAdv!AY23=2,Adv2Mult,1))-IF([1]MapAdv!AY23=3,Adv3Minus,IF([1]MapAdv!AY23=4,Adv4Minus,0)))</f>
        <v>-0.02</v>
      </c>
      <c r="AZ23" s="169" t="n">
        <f aca="false">IF([1]MapVeg!AZ23="N",0,IF([1]MapVeg!AZ23="U",GrowU,IF([1]MapVeg!AZ23="L",GrowL,IF([1]MapVeg!AZ23="S",GrowS,IF([1]MapVeg!AZ23="T",GrowT,GrowR))))*IF([1]MapAdv!AZ23=1,Adv1Mult,IF([1]MapAdv!AZ23=2,Adv2Mult,1))-IF([1]MapAdv!AZ23=3,Adv3Minus,IF([1]MapAdv!AZ23=4,Adv4Minus,0)))</f>
        <v>-0.02</v>
      </c>
      <c r="BA23" s="169" t="n">
        <f aca="false">IF([1]MapVeg!BA23="N",0,IF([1]MapVeg!BA23="U",GrowU,IF([1]MapVeg!BA23="L",GrowL,IF([1]MapVeg!BA23="S",GrowS,IF([1]MapVeg!BA23="T",GrowT,GrowR))))*IF([1]MapAdv!BA23=1,Adv1Mult,IF([1]MapAdv!BA23=2,Adv2Mult,1))-IF([1]MapAdv!BA23=3,Adv3Minus,IF([1]MapAdv!BA23=4,Adv4Minus,0)))</f>
        <v>-0.02</v>
      </c>
      <c r="BB23" s="182" t="n">
        <f aca="false">BA23</f>
        <v>-0.02</v>
      </c>
      <c r="BC23" s="181" t="n">
        <v>14</v>
      </c>
    </row>
    <row r="24" customFormat="false" ht="12.75" hidden="false" customHeight="false" outlineLevel="0" collapsed="false">
      <c r="B24" s="178" t="n">
        <v>15</v>
      </c>
      <c r="C24" s="179" t="n">
        <f aca="false">D24</f>
        <v>0.0005</v>
      </c>
      <c r="D24" s="169" t="n">
        <f aca="false">IF([1]MapVeg!D24="N",0,IF([1]MapVeg!D24="U",GrowU,IF([1]MapVeg!D24="L",GrowL,IF([1]MapVeg!D24="S",GrowS,IF([1]MapVeg!D24="T",GrowT,GrowR))))*IF([1]MapAdv!D24=1,Adv1Mult,IF([1]MapAdv!D24=2,Adv2Mult,1))-IF([1]MapAdv!D24=3,Adv3Minus,IF([1]MapAdv!D24=4,Adv4Minus,0)))</f>
        <v>0.0005</v>
      </c>
      <c r="E24" s="169" t="n">
        <f aca="false">IF([1]MapVeg!E24="N",0,IF([1]MapVeg!E24="U",GrowU,IF([1]MapVeg!E24="L",GrowL,IF([1]MapVeg!E24="S",GrowS,IF([1]MapVeg!E24="T",GrowT,GrowR))))*IF([1]MapAdv!E24=1,Adv1Mult,IF([1]MapAdv!E24=2,Adv2Mult,1))-IF([1]MapAdv!E24=3,Adv3Minus,IF([1]MapAdv!E24=4,Adv4Minus,0)))</f>
        <v>0.0005</v>
      </c>
      <c r="F24" s="169" t="n">
        <f aca="false">IF([1]MapVeg!F24="N",0,IF([1]MapVeg!F24="U",GrowU,IF([1]MapVeg!F24="L",GrowL,IF([1]MapVeg!F24="S",GrowS,IF([1]MapVeg!F24="T",GrowT,GrowR))))*IF([1]MapAdv!F24=1,Adv1Mult,IF([1]MapAdv!F24=2,Adv2Mult,1))-IF([1]MapAdv!F24=3,Adv3Minus,IF([1]MapAdv!F24=4,Adv4Minus,0)))</f>
        <v>0.0005</v>
      </c>
      <c r="G24" s="169" t="n">
        <f aca="false">IF([1]MapVeg!G24="N",0,IF([1]MapVeg!G24="U",GrowU,IF([1]MapVeg!G24="L",GrowL,IF([1]MapVeg!G24="S",GrowS,IF([1]MapVeg!G24="T",GrowT,GrowR))))*IF([1]MapAdv!G24=1,Adv1Mult,IF([1]MapAdv!G24=2,Adv2Mult,1))-IF([1]MapAdv!G24=3,Adv3Minus,IF([1]MapAdv!G24=4,Adv4Minus,0)))</f>
        <v>0.002</v>
      </c>
      <c r="H24" s="169" t="n">
        <f aca="false">IF([1]MapVeg!H24="N",0,IF([1]MapVeg!H24="U",GrowU,IF([1]MapVeg!H24="L",GrowL,IF([1]MapVeg!H24="S",GrowS,IF([1]MapVeg!H24="T",GrowT,GrowR))))*IF([1]MapAdv!H24=1,Adv1Mult,IF([1]MapAdv!H24=2,Adv2Mult,1))-IF([1]MapAdv!H24=3,Adv3Minus,IF([1]MapAdv!H24=4,Adv4Minus,0)))</f>
        <v>0.002</v>
      </c>
      <c r="I24" s="169" t="n">
        <f aca="false">IF([1]MapVeg!I24="N",0,IF([1]MapVeg!I24="U",GrowU,IF([1]MapVeg!I24="L",GrowL,IF([1]MapVeg!I24="S",GrowS,IF([1]MapVeg!I24="T",GrowT,GrowR))))*IF([1]MapAdv!I24=1,Adv1Mult,IF([1]MapAdv!I24=2,Adv2Mult,1))-IF([1]MapAdv!I24=3,Adv3Minus,IF([1]MapAdv!I24=4,Adv4Minus,0)))</f>
        <v>0.0005</v>
      </c>
      <c r="J24" s="169" t="n">
        <f aca="false">IF([1]MapVeg!J24="N",0,IF([1]MapVeg!J24="U",GrowU,IF([1]MapVeg!J24="L",GrowL,IF([1]MapVeg!J24="S",GrowS,IF([1]MapVeg!J24="T",GrowT,GrowR))))*IF([1]MapAdv!J24=1,Adv1Mult,IF([1]MapAdv!J24=2,Adv2Mult,1))-IF([1]MapAdv!J24=3,Adv3Minus,IF([1]MapAdv!J24=4,Adv4Minus,0)))</f>
        <v>0.0005</v>
      </c>
      <c r="K24" s="169" t="n">
        <f aca="false">IF([1]MapVeg!K24="N",0,IF([1]MapVeg!K24="U",GrowU,IF([1]MapVeg!K24="L",GrowL,IF([1]MapVeg!K24="S",GrowS,IF([1]MapVeg!K24="T",GrowT,GrowR))))*IF([1]MapAdv!K24=1,Adv1Mult,IF([1]MapAdv!K24=2,Adv2Mult,1))-IF([1]MapAdv!K24=3,Adv3Minus,IF([1]MapAdv!K24=4,Adv4Minus,0)))</f>
        <v>0.0005</v>
      </c>
      <c r="L24" s="169" t="n">
        <f aca="false">IF([1]MapVeg!L24="N",0,IF([1]MapVeg!L24="U",GrowU,IF([1]MapVeg!L24="L",GrowL,IF([1]MapVeg!L24="S",GrowS,IF([1]MapVeg!L24="T",GrowT,GrowR))))*IF([1]MapAdv!L24=1,Adv1Mult,IF([1]MapAdv!L24=2,Adv2Mult,1))-IF([1]MapAdv!L24=3,Adv3Minus,IF([1]MapAdv!L24=4,Adv4Minus,0)))</f>
        <v>0.0005</v>
      </c>
      <c r="M24" s="169" t="n">
        <f aca="false">IF([1]MapVeg!M24="N",0,IF([1]MapVeg!M24="U",GrowU,IF([1]MapVeg!M24="L",GrowL,IF([1]MapVeg!M24="S",GrowS,IF([1]MapVeg!M24="T",GrowT,GrowR))))*IF([1]MapAdv!M24=1,Adv1Mult,IF([1]MapAdv!M24=2,Adv2Mult,1))-IF([1]MapAdv!M24=3,Adv3Minus,IF([1]MapAdv!M24=4,Adv4Minus,0)))</f>
        <v>0.0005</v>
      </c>
      <c r="N24" s="169" t="n">
        <f aca="false">IF([1]MapVeg!N24="N",0,IF([1]MapVeg!N24="U",GrowU,IF([1]MapVeg!N24="L",GrowL,IF([1]MapVeg!N24="S",GrowS,IF([1]MapVeg!N24="T",GrowT,GrowR))))*IF([1]MapAdv!N24=1,Adv1Mult,IF([1]MapAdv!N24=2,Adv2Mult,1))-IF([1]MapAdv!N24=3,Adv3Minus,IF([1]MapAdv!N24=4,Adv4Minus,0)))</f>
        <v>0.0005</v>
      </c>
      <c r="O24" s="169" t="n">
        <f aca="false">IF([1]MapVeg!O24="N",0,IF([1]MapVeg!O24="U",GrowU,IF([1]MapVeg!O24="L",GrowL,IF([1]MapVeg!O24="S",GrowS,IF([1]MapVeg!O24="T",GrowT,GrowR))))*IF([1]MapAdv!O24=1,Adv1Mult,IF([1]MapAdv!O24=2,Adv2Mult,1))-IF([1]MapAdv!O24=3,Adv3Minus,IF([1]MapAdv!O24=4,Adv4Minus,0)))</f>
        <v>0.0025</v>
      </c>
      <c r="P24" s="169" t="n">
        <f aca="false">IF([1]MapVeg!P24="N",0,IF([1]MapVeg!P24="U",GrowU,IF([1]MapVeg!P24="L",GrowL,IF([1]MapVeg!P24="S",GrowS,IF([1]MapVeg!P24="T",GrowT,GrowR))))*IF([1]MapAdv!P24=1,Adv1Mult,IF([1]MapAdv!P24=2,Adv2Mult,1))-IF([1]MapAdv!P24=3,Adv3Minus,IF([1]MapAdv!P24=4,Adv4Minus,0)))</f>
        <v>0</v>
      </c>
      <c r="Q24" s="169" t="n">
        <f aca="false">IF([1]MapVeg!Q24="N",0,IF([1]MapVeg!Q24="U",GrowU,IF([1]MapVeg!Q24="L",GrowL,IF([1]MapVeg!Q24="S",GrowS,IF([1]MapVeg!Q24="T",GrowT,GrowR))))*IF([1]MapAdv!Q24=1,Adv1Mult,IF([1]MapAdv!Q24=2,Adv2Mult,1))-IF([1]MapAdv!Q24=3,Adv3Minus,IF([1]MapAdv!Q24=4,Adv4Minus,0)))</f>
        <v>0.0025</v>
      </c>
      <c r="R24" s="169" t="n">
        <f aca="false">IF([1]MapVeg!R24="N",0,IF([1]MapVeg!R24="U",GrowU,IF([1]MapVeg!R24="L",GrowL,IF([1]MapVeg!R24="S",GrowS,IF([1]MapVeg!R24="T",GrowT,GrowR))))*IF([1]MapAdv!R24=1,Adv1Mult,IF([1]MapAdv!R24=2,Adv2Mult,1))-IF([1]MapAdv!R24=3,Adv3Minus,IF([1]MapAdv!R24=4,Adv4Minus,0)))</f>
        <v>-0.0075</v>
      </c>
      <c r="S24" s="169" t="n">
        <f aca="false">IF([1]MapVeg!S24="N",0,IF([1]MapVeg!S24="U",GrowU,IF([1]MapVeg!S24="L",GrowL,IF([1]MapVeg!S24="S",GrowS,IF([1]MapVeg!S24="T",GrowT,GrowR))))*IF([1]MapAdv!S24=1,Adv1Mult,IF([1]MapAdv!S24=2,Adv2Mult,1))-IF([1]MapAdv!S24=3,Adv3Minus,IF([1]MapAdv!S24=4,Adv4Minus,0)))</f>
        <v>0.0005</v>
      </c>
      <c r="T24" s="169" t="n">
        <f aca="false">IF([1]MapVeg!T24="N",0,IF([1]MapVeg!T24="U",GrowU,IF([1]MapVeg!T24="L",GrowL,IF([1]MapVeg!T24="S",GrowS,IF([1]MapVeg!T24="T",GrowT,GrowR))))*IF([1]MapAdv!T24=1,Adv1Mult,IF([1]MapAdv!T24=2,Adv2Mult,1))-IF([1]MapAdv!T24=3,Adv3Minus,IF([1]MapAdv!T24=4,Adv4Minus,0)))</f>
        <v>0.0005</v>
      </c>
      <c r="U24" s="169" t="n">
        <f aca="false">IF([1]MapVeg!U24="N",0,IF([1]MapVeg!U24="U",GrowU,IF([1]MapVeg!U24="L",GrowL,IF([1]MapVeg!U24="S",GrowS,IF([1]MapVeg!U24="T",GrowT,GrowR))))*IF([1]MapAdv!U24=1,Adv1Mult,IF([1]MapAdv!U24=2,Adv2Mult,1))-IF([1]MapAdv!U24=3,Adv3Minus,IF([1]MapAdv!U24=4,Adv4Minus,0)))</f>
        <v>0.0005</v>
      </c>
      <c r="V24" s="169" t="n">
        <f aca="false">IF([1]MapVeg!V24="N",0,IF([1]MapVeg!V24="U",GrowU,IF([1]MapVeg!V24="L",GrowL,IF([1]MapVeg!V24="S",GrowS,IF([1]MapVeg!V24="T",GrowT,GrowR))))*IF([1]MapAdv!V24=1,Adv1Mult,IF([1]MapAdv!V24=2,Adv2Mult,1))-IF([1]MapAdv!V24=3,Adv3Minus,IF([1]MapAdv!V24=4,Adv4Minus,0)))</f>
        <v>0.002</v>
      </c>
      <c r="W24" s="169" t="n">
        <f aca="false">IF([1]MapVeg!W24="N",0,IF([1]MapVeg!W24="U",GrowU,IF([1]MapVeg!W24="L",GrowL,IF([1]MapVeg!W24="S",GrowS,IF([1]MapVeg!W24="T",GrowT,GrowR))))*IF([1]MapAdv!W24=1,Adv1Mult,IF([1]MapAdv!W24=2,Adv2Mult,1))-IF([1]MapAdv!W24=3,Adv3Minus,IF([1]MapAdv!W24=4,Adv4Minus,0)))</f>
        <v>0.002</v>
      </c>
      <c r="X24" s="169" t="n">
        <f aca="false">IF([1]MapVeg!X24="N",0,IF([1]MapVeg!X24="U",GrowU,IF([1]MapVeg!X24="L",GrowL,IF([1]MapVeg!X24="S",GrowS,IF([1]MapVeg!X24="T",GrowT,GrowR))))*IF([1]MapAdv!X24=1,Adv1Mult,IF([1]MapAdv!X24=2,Adv2Mult,1))-IF([1]MapAdv!X24=3,Adv3Minus,IF([1]MapAdv!X24=4,Adv4Minus,0)))</f>
        <v>0.002</v>
      </c>
      <c r="Y24" s="169" t="n">
        <f aca="false">IF([1]MapVeg!Y24="N",0,IF([1]MapVeg!Y24="U",GrowU,IF([1]MapVeg!Y24="L",GrowL,IF([1]MapVeg!Y24="S",GrowS,IF([1]MapVeg!Y24="T",GrowT,GrowR))))*IF([1]MapAdv!Y24=1,Adv1Mult,IF([1]MapAdv!Y24=2,Adv2Mult,1))-IF([1]MapAdv!Y24=3,Adv3Minus,IF([1]MapAdv!Y24=4,Adv4Minus,0)))</f>
        <v>0.002</v>
      </c>
      <c r="Z24" s="169" t="n">
        <f aca="false">IF([1]MapVeg!Z24="N",0,IF([1]MapVeg!Z24="U",GrowU,IF([1]MapVeg!Z24="L",GrowL,IF([1]MapVeg!Z24="S",GrowS,IF([1]MapVeg!Z24="T",GrowT,GrowR))))*IF([1]MapAdv!Z24=1,Adv1Mult,IF([1]MapAdv!Z24=2,Adv2Mult,1))-IF([1]MapAdv!Z24=3,Adv3Minus,IF([1]MapAdv!Z24=4,Adv4Minus,0)))</f>
        <v>0.002</v>
      </c>
      <c r="AA24" s="169" t="n">
        <f aca="false">IF([1]MapVeg!AA24="N",0,IF([1]MapVeg!AA24="U",GrowU,IF([1]MapVeg!AA24="L",GrowL,IF([1]MapVeg!AA24="S",GrowS,IF([1]MapVeg!AA24="T",GrowT,GrowR))))*IF([1]MapAdv!AA24=1,Adv1Mult,IF([1]MapAdv!AA24=2,Adv2Mult,1))-IF([1]MapAdv!AA24=3,Adv3Minus,IF([1]MapAdv!AA24=4,Adv4Minus,0)))</f>
        <v>0.0005</v>
      </c>
      <c r="AB24" s="169" t="n">
        <f aca="false">IF([1]MapVeg!AB24="N",0,IF([1]MapVeg!AB24="U",GrowU,IF([1]MapVeg!AB24="L",GrowL,IF([1]MapVeg!AB24="S",GrowS,IF([1]MapVeg!AB24="T",GrowT,GrowR))))*IF([1]MapAdv!AB24=1,Adv1Mult,IF([1]MapAdv!AB24=2,Adv2Mult,1))-IF([1]MapAdv!AB24=3,Adv3Minus,IF([1]MapAdv!AB24=4,Adv4Minus,0)))</f>
        <v>0.0005</v>
      </c>
      <c r="AC24" s="169" t="n">
        <f aca="false">IF([1]MapVeg!AC24="N",0,IF([1]MapVeg!AC24="U",GrowU,IF([1]MapVeg!AC24="L",GrowL,IF([1]MapVeg!AC24="S",GrowS,IF([1]MapVeg!AC24="T",GrowT,GrowR))))*IF([1]MapAdv!AC24=1,Adv1Mult,IF([1]MapAdv!AC24=2,Adv2Mult,1))-IF([1]MapAdv!AC24=3,Adv3Minus,IF([1]MapAdv!AC24=4,Adv4Minus,0)))</f>
        <v>0.0005</v>
      </c>
      <c r="AD24" s="169" t="n">
        <f aca="false">IF([1]MapVeg!AD24="N",0,IF([1]MapVeg!AD24="U",GrowU,IF([1]MapVeg!AD24="L",GrowL,IF([1]MapVeg!AD24="S",GrowS,IF([1]MapVeg!AD24="T",GrowT,GrowR))))*IF([1]MapAdv!AD24=1,Adv1Mult,IF([1]MapAdv!AD24=2,Adv2Mult,1))-IF([1]MapAdv!AD24=3,Adv3Minus,IF([1]MapAdv!AD24=4,Adv4Minus,0)))</f>
        <v>0.002</v>
      </c>
      <c r="AE24" s="169" t="n">
        <f aca="false">IF([1]MapVeg!AE24="N",0,IF([1]MapVeg!AE24="U",GrowU,IF([1]MapVeg!AE24="L",GrowL,IF([1]MapVeg!AE24="S",GrowS,IF([1]MapVeg!AE24="T",GrowT,GrowR))))*IF([1]MapAdv!AE24=1,Adv1Mult,IF([1]MapAdv!AE24=2,Adv2Mult,1))-IF([1]MapAdv!AE24=3,Adv3Minus,IF([1]MapAdv!AE24=4,Adv4Minus,0)))</f>
        <v>0.002</v>
      </c>
      <c r="AF24" s="169" t="n">
        <f aca="false">IF([1]MapVeg!AF24="N",0,IF([1]MapVeg!AF24="U",GrowU,IF([1]MapVeg!AF24="L",GrowL,IF([1]MapVeg!AF24="S",GrowS,IF([1]MapVeg!AF24="T",GrowT,GrowR))))*IF([1]MapAdv!AF24=1,Adv1Mult,IF([1]MapAdv!AF24=2,Adv2Mult,1))-IF([1]MapAdv!AF24=3,Adv3Minus,IF([1]MapAdv!AF24=4,Adv4Minus,0)))</f>
        <v>0.002</v>
      </c>
      <c r="AG24" s="169" t="n">
        <f aca="false">IF([1]MapVeg!AG24="N",0,IF([1]MapVeg!AG24="U",GrowU,IF([1]MapVeg!AG24="L",GrowL,IF([1]MapVeg!AG24="S",GrowS,IF([1]MapVeg!AG24="T",GrowT,GrowR))))*IF([1]MapAdv!AG24=1,Adv1Mult,IF([1]MapAdv!AG24=2,Adv2Mult,1))-IF([1]MapAdv!AG24=3,Adv3Minus,IF([1]MapAdv!AG24=4,Adv4Minus,0)))</f>
        <v>0.002</v>
      </c>
      <c r="AH24" s="169" t="n">
        <f aca="false">IF([1]MapVeg!AH24="N",0,IF([1]MapVeg!AH24="U",GrowU,IF([1]MapVeg!AH24="L",GrowL,IF([1]MapVeg!AH24="S",GrowS,IF([1]MapVeg!AH24="T",GrowT,GrowR))))*IF([1]MapAdv!AH24=1,Adv1Mult,IF([1]MapAdv!AH24=2,Adv2Mult,1))-IF([1]MapAdv!AH24=3,Adv3Minus,IF([1]MapAdv!AH24=4,Adv4Minus,0)))</f>
        <v>0.0005</v>
      </c>
      <c r="AI24" s="169" t="n">
        <f aca="false">IF([1]MapVeg!AI24="N",0,IF([1]MapVeg!AI24="U",GrowU,IF([1]MapVeg!AI24="L",GrowL,IF([1]MapVeg!AI24="S",GrowS,IF([1]MapVeg!AI24="T",GrowT,GrowR))))*IF([1]MapAdv!AI24=1,Adv1Mult,IF([1]MapAdv!AI24=2,Adv2Mult,1))-IF([1]MapAdv!AI24=3,Adv3Minus,IF([1]MapAdv!AI24=4,Adv4Minus,0)))</f>
        <v>0.0005</v>
      </c>
      <c r="AJ24" s="169" t="n">
        <f aca="false">IF([1]MapVeg!AJ24="N",0,IF([1]MapVeg!AJ24="U",GrowU,IF([1]MapVeg!AJ24="L",GrowL,IF([1]MapVeg!AJ24="S",GrowS,IF([1]MapVeg!AJ24="T",GrowT,GrowR))))*IF([1]MapAdv!AJ24=1,Adv1Mult,IF([1]MapAdv!AJ24=2,Adv2Mult,1))-IF([1]MapAdv!AJ24=3,Adv3Minus,IF([1]MapAdv!AJ24=4,Adv4Minus,0)))</f>
        <v>0.0005</v>
      </c>
      <c r="AK24" s="169" t="n">
        <f aca="false">IF([1]MapVeg!AK24="N",0,IF([1]MapVeg!AK24="U",GrowU,IF([1]MapVeg!AK24="L",GrowL,IF([1]MapVeg!AK24="S",GrowS,IF([1]MapVeg!AK24="T",GrowT,GrowR))))*IF([1]MapAdv!AK24=1,Adv1Mult,IF([1]MapAdv!AK24=2,Adv2Mult,1))-IF([1]MapAdv!AK24=3,Adv3Minus,IF([1]MapAdv!AK24=4,Adv4Minus,0)))</f>
        <v>0.0025</v>
      </c>
      <c r="AL24" s="169" t="n">
        <f aca="false">IF([1]MapVeg!AL24="N",0,IF([1]MapVeg!AL24="U",GrowU,IF([1]MapVeg!AL24="L",GrowL,IF([1]MapVeg!AL24="S",GrowS,IF([1]MapVeg!AL24="T",GrowT,GrowR))))*IF([1]MapAdv!AL24=1,Adv1Mult,IF([1]MapAdv!AL24=2,Adv2Mult,1))-IF([1]MapAdv!AL24=3,Adv3Minus,IF([1]MapAdv!AL24=4,Adv4Minus,0)))</f>
        <v>0.0005</v>
      </c>
      <c r="AM24" s="169" t="n">
        <f aca="false">IF([1]MapVeg!AM24="N",0,IF([1]MapVeg!AM24="U",GrowU,IF([1]MapVeg!AM24="L",GrowL,IF([1]MapVeg!AM24="S",GrowS,IF([1]MapVeg!AM24="T",GrowT,GrowR))))*IF([1]MapAdv!AM24=1,Adv1Mult,IF([1]MapAdv!AM24=2,Adv2Mult,1))-IF([1]MapAdv!AM24=3,Adv3Minus,IF([1]MapAdv!AM24=4,Adv4Minus,0)))</f>
        <v>0.0005</v>
      </c>
      <c r="AN24" s="169" t="n">
        <f aca="false">IF([1]MapVeg!AN24="N",0,IF([1]MapVeg!AN24="U",GrowU,IF([1]MapVeg!AN24="L",GrowL,IF([1]MapVeg!AN24="S",GrowS,IF([1]MapVeg!AN24="T",GrowT,GrowR))))*IF([1]MapAdv!AN24=1,Adv1Mult,IF([1]MapAdv!AN24=2,Adv2Mult,1))-IF([1]MapAdv!AN24=3,Adv3Minus,IF([1]MapAdv!AN24=4,Adv4Minus,0)))</f>
        <v>0.0005</v>
      </c>
      <c r="AO24" s="169" t="n">
        <f aca="false">IF([1]MapVeg!AO24="N",0,IF([1]MapVeg!AO24="U",GrowU,IF([1]MapVeg!AO24="L",GrowL,IF([1]MapVeg!AO24="S",GrowS,IF([1]MapVeg!AO24="T",GrowT,GrowR))))*IF([1]MapAdv!AO24=1,Adv1Mult,IF([1]MapAdv!AO24=2,Adv2Mult,1))-IF([1]MapAdv!AO24=3,Adv3Minus,IF([1]MapAdv!AO24=4,Adv4Minus,0)))</f>
        <v>0.0005</v>
      </c>
      <c r="AP24" s="169" t="n">
        <f aca="false">IF([1]MapVeg!AP24="N",0,IF([1]MapVeg!AP24="U",GrowU,IF([1]MapVeg!AP24="L",GrowL,IF([1]MapVeg!AP24="S",GrowS,IF([1]MapVeg!AP24="T",GrowT,GrowR))))*IF([1]MapAdv!AP24=1,Adv1Mult,IF([1]MapAdv!AP24=2,Adv2Mult,1))-IF([1]MapAdv!AP24=3,Adv3Minus,IF([1]MapAdv!AP24=4,Adv4Minus,0)))</f>
        <v>0.0005</v>
      </c>
      <c r="AQ24" s="169" t="n">
        <f aca="false">IF([1]MapVeg!AQ24="N",0,IF([1]MapVeg!AQ24="U",GrowU,IF([1]MapVeg!AQ24="L",GrowL,IF([1]MapVeg!AQ24="S",GrowS,IF([1]MapVeg!AQ24="T",GrowT,GrowR))))*IF([1]MapAdv!AQ24=1,Adv1Mult,IF([1]MapAdv!AQ24=2,Adv2Mult,1))-IF([1]MapAdv!AQ24=3,Adv3Minus,IF([1]MapAdv!AQ24=4,Adv4Minus,0)))</f>
        <v>0.0025</v>
      </c>
      <c r="AR24" s="169" t="n">
        <f aca="false">IF([1]MapVeg!AR24="N",0,IF([1]MapVeg!AR24="U",GrowU,IF([1]MapVeg!AR24="L",GrowL,IF([1]MapVeg!AR24="S",GrowS,IF([1]MapVeg!AR24="T",GrowT,GrowR))))*IF([1]MapAdv!AR24=1,Adv1Mult,IF([1]MapAdv!AR24=2,Adv2Mult,1))-IF([1]MapAdv!AR24=3,Adv3Minus,IF([1]MapAdv!AR24=4,Adv4Minus,0)))</f>
        <v>-0.0195</v>
      </c>
      <c r="AS24" s="169" t="n">
        <f aca="false">IF([1]MapVeg!AS24="N",0,IF([1]MapVeg!AS24="U",GrowU,IF([1]MapVeg!AS24="L",GrowL,IF([1]MapVeg!AS24="S",GrowS,IF([1]MapVeg!AS24="T",GrowT,GrowR))))*IF([1]MapAdv!AS24=1,Adv1Mult,IF([1]MapAdv!AS24=2,Adv2Mult,1))-IF([1]MapAdv!AS24=3,Adv3Minus,IF([1]MapAdv!AS24=4,Adv4Minus,0)))</f>
        <v>-0.02</v>
      </c>
      <c r="AT24" s="169" t="n">
        <f aca="false">IF([1]MapVeg!AT24="N",0,IF([1]MapVeg!AT24="U",GrowU,IF([1]MapVeg!AT24="L",GrowL,IF([1]MapVeg!AT24="S",GrowS,IF([1]MapVeg!AT24="T",GrowT,GrowR))))*IF([1]MapAdv!AT24=1,Adv1Mult,IF([1]MapAdv!AT24=2,Adv2Mult,1))-IF([1]MapAdv!AT24=3,Adv3Minus,IF([1]MapAdv!AT24=4,Adv4Minus,0)))</f>
        <v>-0.0175</v>
      </c>
      <c r="AU24" s="169" t="n">
        <f aca="false">IF([1]MapVeg!AU24="N",0,IF([1]MapVeg!AU24="U",GrowU,IF([1]MapVeg!AU24="L",GrowL,IF([1]MapVeg!AU24="S",GrowS,IF([1]MapVeg!AU24="T",GrowT,GrowR))))*IF([1]MapAdv!AU24=1,Adv1Mult,IF([1]MapAdv!AU24=2,Adv2Mult,1))-IF([1]MapAdv!AU24=3,Adv3Minus,IF([1]MapAdv!AU24=4,Adv4Minus,0)))</f>
        <v>-0.0195</v>
      </c>
      <c r="AV24" s="169" t="n">
        <f aca="false">IF([1]MapVeg!AV24="N",0,IF([1]MapVeg!AV24="U",GrowU,IF([1]MapVeg!AV24="L",GrowL,IF([1]MapVeg!AV24="S",GrowS,IF([1]MapVeg!AV24="T",GrowT,GrowR))))*IF([1]MapAdv!AV24=1,Adv1Mult,IF([1]MapAdv!AV24=2,Adv2Mult,1))-IF([1]MapAdv!AV24=3,Adv3Minus,IF([1]MapAdv!AV24=4,Adv4Minus,0)))</f>
        <v>-0.02</v>
      </c>
      <c r="AW24" s="169" t="n">
        <f aca="false">IF([1]MapVeg!AW24="N",0,IF([1]MapVeg!AW24="U",GrowU,IF([1]MapVeg!AW24="L",GrowL,IF([1]MapVeg!AW24="S",GrowS,IF([1]MapVeg!AW24="T",GrowT,GrowR))))*IF([1]MapAdv!AW24=1,Adv1Mult,IF([1]MapAdv!AW24=2,Adv2Mult,1))-IF([1]MapAdv!AW24=3,Adv3Minus,IF([1]MapAdv!AW24=4,Adv4Minus,0)))</f>
        <v>-0.02</v>
      </c>
      <c r="AX24" s="169" t="n">
        <f aca="false">IF([1]MapVeg!AX24="N",0,IF([1]MapVeg!AX24="U",GrowU,IF([1]MapVeg!AX24="L",GrowL,IF([1]MapVeg!AX24="S",GrowS,IF([1]MapVeg!AX24="T",GrowT,GrowR))))*IF([1]MapAdv!AX24=1,Adv1Mult,IF([1]MapAdv!AX24=2,Adv2Mult,1))-IF([1]MapAdv!AX24=3,Adv3Minus,IF([1]MapAdv!AX24=4,Adv4Minus,0)))</f>
        <v>-0.02</v>
      </c>
      <c r="AY24" s="169" t="n">
        <f aca="false">IF([1]MapVeg!AY24="N",0,IF([1]MapVeg!AY24="U",GrowU,IF([1]MapVeg!AY24="L",GrowL,IF([1]MapVeg!AY24="S",GrowS,IF([1]MapVeg!AY24="T",GrowT,GrowR))))*IF([1]MapAdv!AY24=1,Adv1Mult,IF([1]MapAdv!AY24=2,Adv2Mult,1))-IF([1]MapAdv!AY24=3,Adv3Minus,IF([1]MapAdv!AY24=4,Adv4Minus,0)))</f>
        <v>-0.02</v>
      </c>
      <c r="AZ24" s="169" t="n">
        <f aca="false">IF([1]MapVeg!AZ24="N",0,IF([1]MapVeg!AZ24="U",GrowU,IF([1]MapVeg!AZ24="L",GrowL,IF([1]MapVeg!AZ24="S",GrowS,IF([1]MapVeg!AZ24="T",GrowT,GrowR))))*IF([1]MapAdv!AZ24=1,Adv1Mult,IF([1]MapAdv!AZ24=2,Adv2Mult,1))-IF([1]MapAdv!AZ24=3,Adv3Minus,IF([1]MapAdv!AZ24=4,Adv4Minus,0)))</f>
        <v>-0.02</v>
      </c>
      <c r="BA24" s="169" t="n">
        <f aca="false">IF([1]MapVeg!BA24="N",0,IF([1]MapVeg!BA24="U",GrowU,IF([1]MapVeg!BA24="L",GrowL,IF([1]MapVeg!BA24="S",GrowS,IF([1]MapVeg!BA24="T",GrowT,GrowR))))*IF([1]MapAdv!BA24=1,Adv1Mult,IF([1]MapAdv!BA24=2,Adv2Mult,1))-IF([1]MapAdv!BA24=3,Adv3Minus,IF([1]MapAdv!BA24=4,Adv4Minus,0)))</f>
        <v>-0.02</v>
      </c>
      <c r="BB24" s="182" t="n">
        <f aca="false">BA24</f>
        <v>-0.02</v>
      </c>
      <c r="BC24" s="181" t="n">
        <v>15</v>
      </c>
    </row>
    <row r="25" customFormat="false" ht="12.75" hidden="false" customHeight="false" outlineLevel="0" collapsed="false">
      <c r="B25" s="178" t="n">
        <v>16</v>
      </c>
      <c r="C25" s="179" t="n">
        <f aca="false">D25</f>
        <v>0.0005</v>
      </c>
      <c r="D25" s="169" t="n">
        <f aca="false">IF([1]MapVeg!D25="N",0,IF([1]MapVeg!D25="U",GrowU,IF([1]MapVeg!D25="L",GrowL,IF([1]MapVeg!D25="S",GrowS,IF([1]MapVeg!D25="T",GrowT,GrowR))))*IF([1]MapAdv!D25=1,Adv1Mult,IF([1]MapAdv!D25=2,Adv2Mult,1))-IF([1]MapAdv!D25=3,Adv3Minus,IF([1]MapAdv!D25=4,Adv4Minus,0)))</f>
        <v>0.0005</v>
      </c>
      <c r="E25" s="169" t="n">
        <f aca="false">IF([1]MapVeg!E25="N",0,IF([1]MapVeg!E25="U",GrowU,IF([1]MapVeg!E25="L",GrowL,IF([1]MapVeg!E25="S",GrowS,IF([1]MapVeg!E25="T",GrowT,GrowR))))*IF([1]MapAdv!E25=1,Adv1Mult,IF([1]MapAdv!E25=2,Adv2Mult,1))-IF([1]MapAdv!E25=3,Adv3Minus,IF([1]MapAdv!E25=4,Adv4Minus,0)))</f>
        <v>0.0005</v>
      </c>
      <c r="F25" s="169" t="n">
        <f aca="false">IF([1]MapVeg!F25="N",0,IF([1]MapVeg!F25="U",GrowU,IF([1]MapVeg!F25="L",GrowL,IF([1]MapVeg!F25="S",GrowS,IF([1]MapVeg!F25="T",GrowT,GrowR))))*IF([1]MapAdv!F25=1,Adv1Mult,IF([1]MapAdv!F25=2,Adv2Mult,1))-IF([1]MapAdv!F25=3,Adv3Minus,IF([1]MapAdv!F25=4,Adv4Minus,0)))</f>
        <v>0.0005</v>
      </c>
      <c r="G25" s="169" t="n">
        <f aca="false">IF([1]MapVeg!G25="N",0,IF([1]MapVeg!G25="U",GrowU,IF([1]MapVeg!G25="L",GrowL,IF([1]MapVeg!G25="S",GrowS,IF([1]MapVeg!G25="T",GrowT,GrowR))))*IF([1]MapAdv!G25=1,Adv1Mult,IF([1]MapAdv!G25=2,Adv2Mult,1))-IF([1]MapAdv!G25=3,Adv3Minus,IF([1]MapAdv!G25=4,Adv4Minus,0)))</f>
        <v>0.002</v>
      </c>
      <c r="H25" s="169" t="n">
        <f aca="false">IF([1]MapVeg!H25="N",0,IF([1]MapVeg!H25="U",GrowU,IF([1]MapVeg!H25="L",GrowL,IF([1]MapVeg!H25="S",GrowS,IF([1]MapVeg!H25="T",GrowT,GrowR))))*IF([1]MapAdv!H25=1,Adv1Mult,IF([1]MapAdv!H25=2,Adv2Mult,1))-IF([1]MapAdv!H25=3,Adv3Minus,IF([1]MapAdv!H25=4,Adv4Minus,0)))</f>
        <v>0.002</v>
      </c>
      <c r="I25" s="169" t="n">
        <f aca="false">IF([1]MapVeg!I25="N",0,IF([1]MapVeg!I25="U",GrowU,IF([1]MapVeg!I25="L",GrowL,IF([1]MapVeg!I25="S",GrowS,IF([1]MapVeg!I25="T",GrowT,GrowR))))*IF([1]MapAdv!I25=1,Adv1Mult,IF([1]MapAdv!I25=2,Adv2Mult,1))-IF([1]MapAdv!I25=3,Adv3Minus,IF([1]MapAdv!I25=4,Adv4Minus,0)))</f>
        <v>0.002</v>
      </c>
      <c r="J25" s="169" t="n">
        <f aca="false">IF([1]MapVeg!J25="N",0,IF([1]MapVeg!J25="U",GrowU,IF([1]MapVeg!J25="L",GrowL,IF([1]MapVeg!J25="S",GrowS,IF([1]MapVeg!J25="T",GrowT,GrowR))))*IF([1]MapAdv!J25=1,Adv1Mult,IF([1]MapAdv!J25=2,Adv2Mult,1))-IF([1]MapAdv!J25=3,Adv3Minus,IF([1]MapAdv!J25=4,Adv4Minus,0)))</f>
        <v>0.002</v>
      </c>
      <c r="K25" s="169" t="n">
        <f aca="false">IF([1]MapVeg!K25="N",0,IF([1]MapVeg!K25="U",GrowU,IF([1]MapVeg!K25="L",GrowL,IF([1]MapVeg!K25="S",GrowS,IF([1]MapVeg!K25="T",GrowT,GrowR))))*IF([1]MapAdv!K25=1,Adv1Mult,IF([1]MapAdv!K25=2,Adv2Mult,1))-IF([1]MapAdv!K25=3,Adv3Minus,IF([1]MapAdv!K25=4,Adv4Minus,0)))</f>
        <v>0.002</v>
      </c>
      <c r="L25" s="169" t="n">
        <f aca="false">IF([1]MapVeg!L25="N",0,IF([1]MapVeg!L25="U",GrowU,IF([1]MapVeg!L25="L",GrowL,IF([1]MapVeg!L25="S",GrowS,IF([1]MapVeg!L25="T",GrowT,GrowR))))*IF([1]MapAdv!L25=1,Adv1Mult,IF([1]MapAdv!L25=2,Adv2Mult,1))-IF([1]MapAdv!L25=3,Adv3Minus,IF([1]MapAdv!L25=4,Adv4Minus,0)))</f>
        <v>0.0005</v>
      </c>
      <c r="M25" s="169" t="n">
        <f aca="false">IF([1]MapVeg!M25="N",0,IF([1]MapVeg!M25="U",GrowU,IF([1]MapVeg!M25="L",GrowL,IF([1]MapVeg!M25="S",GrowS,IF([1]MapVeg!M25="T",GrowT,GrowR))))*IF([1]MapAdv!M25=1,Adv1Mult,IF([1]MapAdv!M25=2,Adv2Mult,1))-IF([1]MapAdv!M25=3,Adv3Minus,IF([1]MapAdv!M25=4,Adv4Minus,0)))</f>
        <v>0.0005</v>
      </c>
      <c r="N25" s="169" t="n">
        <f aca="false">IF([1]MapVeg!N25="N",0,IF([1]MapVeg!N25="U",GrowU,IF([1]MapVeg!N25="L",GrowL,IF([1]MapVeg!N25="S",GrowS,IF([1]MapVeg!N25="T",GrowT,GrowR))))*IF([1]MapAdv!N25=1,Adv1Mult,IF([1]MapAdv!N25=2,Adv2Mult,1))-IF([1]MapAdv!N25=3,Adv3Minus,IF([1]MapAdv!N25=4,Adv4Minus,0)))</f>
        <v>0.0005</v>
      </c>
      <c r="O25" s="169" t="n">
        <f aca="false">IF([1]MapVeg!O25="N",0,IF([1]MapVeg!O25="U",GrowU,IF([1]MapVeg!O25="L",GrowL,IF([1]MapVeg!O25="S",GrowS,IF([1]MapVeg!O25="T",GrowT,GrowR))))*IF([1]MapAdv!O25=1,Adv1Mult,IF([1]MapAdv!O25=2,Adv2Mult,1))-IF([1]MapAdv!O25=3,Adv3Minus,IF([1]MapAdv!O25=4,Adv4Minus,0)))</f>
        <v>0.0005</v>
      </c>
      <c r="P25" s="169" t="n">
        <f aca="false">IF([1]MapVeg!P25="N",0,IF([1]MapVeg!P25="U",GrowU,IF([1]MapVeg!P25="L",GrowL,IF([1]MapVeg!P25="S",GrowS,IF([1]MapVeg!P25="T",GrowT,GrowR))))*IF([1]MapAdv!P25=1,Adv1Mult,IF([1]MapAdv!P25=2,Adv2Mult,1))-IF([1]MapAdv!P25=3,Adv3Minus,IF([1]MapAdv!P25=4,Adv4Minus,0)))</f>
        <v>0.0005</v>
      </c>
      <c r="Q25" s="169" t="n">
        <f aca="false">IF([1]MapVeg!Q25="N",0,IF([1]MapVeg!Q25="U",GrowU,IF([1]MapVeg!Q25="L",GrowL,IF([1]MapVeg!Q25="S",GrowS,IF([1]MapVeg!Q25="T",GrowT,GrowR))))*IF([1]MapAdv!Q25=1,Adv1Mult,IF([1]MapAdv!Q25=2,Adv2Mult,1))-IF([1]MapAdv!Q25=3,Adv3Minus,IF([1]MapAdv!Q25=4,Adv4Minus,0)))</f>
        <v>0.0025</v>
      </c>
      <c r="R25" s="169" t="n">
        <f aca="false">IF([1]MapVeg!R25="N",0,IF([1]MapVeg!R25="U",GrowU,IF([1]MapVeg!R25="L",GrowL,IF([1]MapVeg!R25="S",GrowS,IF([1]MapVeg!R25="T",GrowT,GrowR))))*IF([1]MapAdv!R25=1,Adv1Mult,IF([1]MapAdv!R25=2,Adv2Mult,1))-IF([1]MapAdv!R25=3,Adv3Minus,IF([1]MapAdv!R25=4,Adv4Minus,0)))</f>
        <v>-0.0075</v>
      </c>
      <c r="S25" s="169" t="n">
        <f aca="false">IF([1]MapVeg!S25="N",0,IF([1]MapVeg!S25="U",GrowU,IF([1]MapVeg!S25="L",GrowL,IF([1]MapVeg!S25="S",GrowS,IF([1]MapVeg!S25="T",GrowT,GrowR))))*IF([1]MapAdv!S25=1,Adv1Mult,IF([1]MapAdv!S25=2,Adv2Mult,1))-IF([1]MapAdv!S25=3,Adv3Minus,IF([1]MapAdv!S25=4,Adv4Minus,0)))</f>
        <v>-0.0075</v>
      </c>
      <c r="T25" s="169" t="n">
        <f aca="false">IF([1]MapVeg!T25="N",0,IF([1]MapVeg!T25="U",GrowU,IF([1]MapVeg!T25="L",GrowL,IF([1]MapVeg!T25="S",GrowS,IF([1]MapVeg!T25="T",GrowT,GrowR))))*IF([1]MapAdv!T25=1,Adv1Mult,IF([1]MapAdv!T25=2,Adv2Mult,1))-IF([1]MapAdv!T25=3,Adv3Minus,IF([1]MapAdv!T25=4,Adv4Minus,0)))</f>
        <v>0.0005</v>
      </c>
      <c r="U25" s="169" t="n">
        <f aca="false">IF([1]MapVeg!U25="N",0,IF([1]MapVeg!U25="U",GrowU,IF([1]MapVeg!U25="L",GrowL,IF([1]MapVeg!U25="S",GrowS,IF([1]MapVeg!U25="T",GrowT,GrowR))))*IF([1]MapAdv!U25=1,Adv1Mult,IF([1]MapAdv!U25=2,Adv2Mult,1))-IF([1]MapAdv!U25=3,Adv3Minus,IF([1]MapAdv!U25=4,Adv4Minus,0)))</f>
        <v>0.0005</v>
      </c>
      <c r="V25" s="169" t="n">
        <f aca="false">IF([1]MapVeg!V25="N",0,IF([1]MapVeg!V25="U",GrowU,IF([1]MapVeg!V25="L",GrowL,IF([1]MapVeg!V25="S",GrowS,IF([1]MapVeg!V25="T",GrowT,GrowR))))*IF([1]MapAdv!V25=1,Adv1Mult,IF([1]MapAdv!V25=2,Adv2Mult,1))-IF([1]MapAdv!V25=3,Adv3Minus,IF([1]MapAdv!V25=4,Adv4Minus,0)))</f>
        <v>0.0005</v>
      </c>
      <c r="W25" s="169" t="n">
        <f aca="false">IF([1]MapVeg!W25="N",0,IF([1]MapVeg!W25="U",GrowU,IF([1]MapVeg!W25="L",GrowL,IF([1]MapVeg!W25="S",GrowS,IF([1]MapVeg!W25="T",GrowT,GrowR))))*IF([1]MapAdv!W25=1,Adv1Mult,IF([1]MapAdv!W25=2,Adv2Mult,1))-IF([1]MapAdv!W25=3,Adv3Minus,IF([1]MapAdv!W25=4,Adv4Minus,0)))</f>
        <v>0.002</v>
      </c>
      <c r="X25" s="169" t="n">
        <f aca="false">IF([1]MapVeg!X25="N",0,IF([1]MapVeg!X25="U",GrowU,IF([1]MapVeg!X25="L",GrowL,IF([1]MapVeg!X25="S",GrowS,IF([1]MapVeg!X25="T",GrowT,GrowR))))*IF([1]MapAdv!X25=1,Adv1Mult,IF([1]MapAdv!X25=2,Adv2Mult,1))-IF([1]MapAdv!X25=3,Adv3Minus,IF([1]MapAdv!X25=4,Adv4Minus,0)))</f>
        <v>0.002</v>
      </c>
      <c r="Y25" s="169" t="n">
        <f aca="false">IF([1]MapVeg!Y25="N",0,IF([1]MapVeg!Y25="U",GrowU,IF([1]MapVeg!Y25="L",GrowL,IF([1]MapVeg!Y25="S",GrowS,IF([1]MapVeg!Y25="T",GrowT,GrowR))))*IF([1]MapAdv!Y25=1,Adv1Mult,IF([1]MapAdv!Y25=2,Adv2Mult,1))-IF([1]MapAdv!Y25=3,Adv3Minus,IF([1]MapAdv!Y25=4,Adv4Minus,0)))</f>
        <v>0.002</v>
      </c>
      <c r="Z25" s="169" t="n">
        <f aca="false">IF([1]MapVeg!Z25="N",0,IF([1]MapVeg!Z25="U",GrowU,IF([1]MapVeg!Z25="L",GrowL,IF([1]MapVeg!Z25="S",GrowS,IF([1]MapVeg!Z25="T",GrowT,GrowR))))*IF([1]MapAdv!Z25=1,Adv1Mult,IF([1]MapAdv!Z25=2,Adv2Mult,1))-IF([1]MapAdv!Z25=3,Adv3Minus,IF([1]MapAdv!Z25=4,Adv4Minus,0)))</f>
        <v>0.002</v>
      </c>
      <c r="AA25" s="169" t="n">
        <f aca="false">IF([1]MapVeg!AA25="N",0,IF([1]MapVeg!AA25="U",GrowU,IF([1]MapVeg!AA25="L",GrowL,IF([1]MapVeg!AA25="S",GrowS,IF([1]MapVeg!AA25="T",GrowT,GrowR))))*IF([1]MapAdv!AA25=1,Adv1Mult,IF([1]MapAdv!AA25=2,Adv2Mult,1))-IF([1]MapAdv!AA25=3,Adv3Minus,IF([1]MapAdv!AA25=4,Adv4Minus,0)))</f>
        <v>0.002</v>
      </c>
      <c r="AB25" s="169" t="n">
        <f aca="false">IF([1]MapVeg!AB25="N",0,IF([1]MapVeg!AB25="U",GrowU,IF([1]MapVeg!AB25="L",GrowL,IF([1]MapVeg!AB25="S",GrowS,IF([1]MapVeg!AB25="T",GrowT,GrowR))))*IF([1]MapAdv!AB25=1,Adv1Mult,IF([1]MapAdv!AB25=2,Adv2Mult,1))-IF([1]MapAdv!AB25=3,Adv3Minus,IF([1]MapAdv!AB25=4,Adv4Minus,0)))</f>
        <v>0.002</v>
      </c>
      <c r="AC25" s="169" t="n">
        <f aca="false">IF([1]MapVeg!AC25="N",0,IF([1]MapVeg!AC25="U",GrowU,IF([1]MapVeg!AC25="L",GrowL,IF([1]MapVeg!AC25="S",GrowS,IF([1]MapVeg!AC25="T",GrowT,GrowR))))*IF([1]MapAdv!AC25=1,Adv1Mult,IF([1]MapAdv!AC25=2,Adv2Mult,1))-IF([1]MapAdv!AC25=3,Adv3Minus,IF([1]MapAdv!AC25=4,Adv4Minus,0)))</f>
        <v>0.002</v>
      </c>
      <c r="AD25" s="169" t="n">
        <f aca="false">IF([1]MapVeg!AD25="N",0,IF([1]MapVeg!AD25="U",GrowU,IF([1]MapVeg!AD25="L",GrowL,IF([1]MapVeg!AD25="S",GrowS,IF([1]MapVeg!AD25="T",GrowT,GrowR))))*IF([1]MapAdv!AD25=1,Adv1Mult,IF([1]MapAdv!AD25=2,Adv2Mult,1))-IF([1]MapAdv!AD25=3,Adv3Minus,IF([1]MapAdv!AD25=4,Adv4Minus,0)))</f>
        <v>0.002</v>
      </c>
      <c r="AE25" s="169" t="n">
        <f aca="false">IF([1]MapVeg!AE25="N",0,IF([1]MapVeg!AE25="U",GrowU,IF([1]MapVeg!AE25="L",GrowL,IF([1]MapVeg!AE25="S",GrowS,IF([1]MapVeg!AE25="T",GrowT,GrowR))))*IF([1]MapAdv!AE25=1,Adv1Mult,IF([1]MapAdv!AE25=2,Adv2Mult,1))-IF([1]MapAdv!AE25=3,Adv3Minus,IF([1]MapAdv!AE25=4,Adv4Minus,0)))</f>
        <v>0.002</v>
      </c>
      <c r="AF25" s="169" t="n">
        <f aca="false">IF([1]MapVeg!AF25="N",0,IF([1]MapVeg!AF25="U",GrowU,IF([1]MapVeg!AF25="L",GrowL,IF([1]MapVeg!AF25="S",GrowS,IF([1]MapVeg!AF25="T",GrowT,GrowR))))*IF([1]MapAdv!AF25=1,Adv1Mult,IF([1]MapAdv!AF25=2,Adv2Mult,1))-IF([1]MapAdv!AF25=3,Adv3Minus,IF([1]MapAdv!AF25=4,Adv4Minus,0)))</f>
        <v>0.002</v>
      </c>
      <c r="AG25" s="169" t="n">
        <f aca="false">IF([1]MapVeg!AG25="N",0,IF([1]MapVeg!AG25="U",GrowU,IF([1]MapVeg!AG25="L",GrowL,IF([1]MapVeg!AG25="S",GrowS,IF([1]MapVeg!AG25="T",GrowT,GrowR))))*IF([1]MapAdv!AG25=1,Adv1Mult,IF([1]MapAdv!AG25=2,Adv2Mult,1))-IF([1]MapAdv!AG25=3,Adv3Minus,IF([1]MapAdv!AG25=4,Adv4Minus,0)))</f>
        <v>0.002</v>
      </c>
      <c r="AH25" s="169" t="n">
        <f aca="false">IF([1]MapVeg!AH25="N",0,IF([1]MapVeg!AH25="U",GrowU,IF([1]MapVeg!AH25="L",GrowL,IF([1]MapVeg!AH25="S",GrowS,IF([1]MapVeg!AH25="T",GrowT,GrowR))))*IF([1]MapAdv!AH25=1,Adv1Mult,IF([1]MapAdv!AH25=2,Adv2Mult,1))-IF([1]MapAdv!AH25=3,Adv3Minus,IF([1]MapAdv!AH25=4,Adv4Minus,0)))</f>
        <v>0.0005</v>
      </c>
      <c r="AI25" s="169" t="n">
        <f aca="false">IF([1]MapVeg!AI25="N",0,IF([1]MapVeg!AI25="U",GrowU,IF([1]MapVeg!AI25="L",GrowL,IF([1]MapVeg!AI25="S",GrowS,IF([1]MapVeg!AI25="T",GrowT,GrowR))))*IF([1]MapAdv!AI25=1,Adv1Mult,IF([1]MapAdv!AI25=2,Adv2Mult,1))-IF([1]MapAdv!AI25=3,Adv3Minus,IF([1]MapAdv!AI25=4,Adv4Minus,0)))</f>
        <v>0.0005</v>
      </c>
      <c r="AJ25" s="169" t="n">
        <f aca="false">IF([1]MapVeg!AJ25="N",0,IF([1]MapVeg!AJ25="U",GrowU,IF([1]MapVeg!AJ25="L",GrowL,IF([1]MapVeg!AJ25="S",GrowS,IF([1]MapVeg!AJ25="T",GrowT,GrowR))))*IF([1]MapAdv!AJ25=1,Adv1Mult,IF([1]MapAdv!AJ25=2,Adv2Mult,1))-IF([1]MapAdv!AJ25=3,Adv3Minus,IF([1]MapAdv!AJ25=4,Adv4Minus,0)))</f>
        <v>0.0005</v>
      </c>
      <c r="AK25" s="169" t="n">
        <f aca="false">IF([1]MapVeg!AK25="N",0,IF([1]MapVeg!AK25="U",GrowU,IF([1]MapVeg!AK25="L",GrowL,IF([1]MapVeg!AK25="S",GrowS,IF([1]MapVeg!AK25="T",GrowT,GrowR))))*IF([1]MapAdv!AK25=1,Adv1Mult,IF([1]MapAdv!AK25=2,Adv2Mult,1))-IF([1]MapAdv!AK25=3,Adv3Minus,IF([1]MapAdv!AK25=4,Adv4Minus,0)))</f>
        <v>0.0005</v>
      </c>
      <c r="AL25" s="169" t="n">
        <f aca="false">IF([1]MapVeg!AL25="N",0,IF([1]MapVeg!AL25="U",GrowU,IF([1]MapVeg!AL25="L",GrowL,IF([1]MapVeg!AL25="S",GrowS,IF([1]MapVeg!AL25="T",GrowT,GrowR))))*IF([1]MapAdv!AL25=1,Adv1Mult,IF([1]MapAdv!AL25=2,Adv2Mult,1))-IF([1]MapAdv!AL25=3,Adv3Minus,IF([1]MapAdv!AL25=4,Adv4Minus,0)))</f>
        <v>0.0025</v>
      </c>
      <c r="AM25" s="169" t="n">
        <f aca="false">IF([1]MapVeg!AM25="N",0,IF([1]MapVeg!AM25="U",GrowU,IF([1]MapVeg!AM25="L",GrowL,IF([1]MapVeg!AM25="S",GrowS,IF([1]MapVeg!AM25="T",GrowT,GrowR))))*IF([1]MapAdv!AM25=1,Adv1Mult,IF([1]MapAdv!AM25=2,Adv2Mult,1))-IF([1]MapAdv!AM25=3,Adv3Minus,IF([1]MapAdv!AM25=4,Adv4Minus,0)))</f>
        <v>0.0005</v>
      </c>
      <c r="AN25" s="169" t="n">
        <f aca="false">IF([1]MapVeg!AN25="N",0,IF([1]MapVeg!AN25="U",GrowU,IF([1]MapVeg!AN25="L",GrowL,IF([1]MapVeg!AN25="S",GrowS,IF([1]MapVeg!AN25="T",GrowT,GrowR))))*IF([1]MapAdv!AN25=1,Adv1Mult,IF([1]MapAdv!AN25=2,Adv2Mult,1))-IF([1]MapAdv!AN25=3,Adv3Minus,IF([1]MapAdv!AN25=4,Adv4Minus,0)))</f>
        <v>0</v>
      </c>
      <c r="AO25" s="169" t="n">
        <f aca="false">IF([1]MapVeg!AO25="N",0,IF([1]MapVeg!AO25="U",GrowU,IF([1]MapVeg!AO25="L",GrowL,IF([1]MapVeg!AO25="S",GrowS,IF([1]MapVeg!AO25="T",GrowT,GrowR))))*IF([1]MapAdv!AO25=1,Adv1Mult,IF([1]MapAdv!AO25=2,Adv2Mult,1))-IF([1]MapAdv!AO25=3,Adv3Minus,IF([1]MapAdv!AO25=4,Adv4Minus,0)))</f>
        <v>0.0005</v>
      </c>
      <c r="AP25" s="169" t="n">
        <f aca="false">IF([1]MapVeg!AP25="N",0,IF([1]MapVeg!AP25="U",GrowU,IF([1]MapVeg!AP25="L",GrowL,IF([1]MapVeg!AP25="S",GrowS,IF([1]MapVeg!AP25="T",GrowT,GrowR))))*IF([1]MapAdv!AP25=1,Adv1Mult,IF([1]MapAdv!AP25=2,Adv2Mult,1))-IF([1]MapAdv!AP25=3,Adv3Minus,IF([1]MapAdv!AP25=4,Adv4Minus,0)))</f>
        <v>0.0005</v>
      </c>
      <c r="AQ25" s="169" t="n">
        <f aca="false">IF([1]MapVeg!AQ25="N",0,IF([1]MapVeg!AQ25="U",GrowU,IF([1]MapVeg!AQ25="L",GrowL,IF([1]MapVeg!AQ25="S",GrowS,IF([1]MapVeg!AQ25="T",GrowT,GrowR))))*IF([1]MapAdv!AQ25=1,Adv1Mult,IF([1]MapAdv!AQ25=2,Adv2Mult,1))-IF([1]MapAdv!AQ25=3,Adv3Minus,IF([1]MapAdv!AQ25=4,Adv4Minus,0)))</f>
        <v>0.0025</v>
      </c>
      <c r="AR25" s="169" t="n">
        <f aca="false">IF([1]MapVeg!AR25="N",0,IF([1]MapVeg!AR25="U",GrowU,IF([1]MapVeg!AR25="L",GrowL,IF([1]MapVeg!AR25="S",GrowS,IF([1]MapVeg!AR25="T",GrowT,GrowR))))*IF([1]MapAdv!AR25=1,Adv1Mult,IF([1]MapAdv!AR25=2,Adv2Mult,1))-IF([1]MapAdv!AR25=3,Adv3Minus,IF([1]MapAdv!AR25=4,Adv4Minus,0)))</f>
        <v>-0.0195</v>
      </c>
      <c r="AS25" s="169" t="n">
        <f aca="false">IF([1]MapVeg!AS25="N",0,IF([1]MapVeg!AS25="U",GrowU,IF([1]MapVeg!AS25="L",GrowL,IF([1]MapVeg!AS25="S",GrowS,IF([1]MapVeg!AS25="T",GrowT,GrowR))))*IF([1]MapAdv!AS25=1,Adv1Mult,IF([1]MapAdv!AS25=2,Adv2Mult,1))-IF([1]MapAdv!AS25=3,Adv3Minus,IF([1]MapAdv!AS25=4,Adv4Minus,0)))</f>
        <v>-0.02</v>
      </c>
      <c r="AT25" s="169" t="n">
        <f aca="false">IF([1]MapVeg!AT25="N",0,IF([1]MapVeg!AT25="U",GrowU,IF([1]MapVeg!AT25="L",GrowL,IF([1]MapVeg!AT25="S",GrowS,IF([1]MapVeg!AT25="T",GrowT,GrowR))))*IF([1]MapAdv!AT25=1,Adv1Mult,IF([1]MapAdv!AT25=2,Adv2Mult,1))-IF([1]MapAdv!AT25=3,Adv3Minus,IF([1]MapAdv!AT25=4,Adv4Minus,0)))</f>
        <v>-0.0195</v>
      </c>
      <c r="AU25" s="169" t="n">
        <f aca="false">IF([1]MapVeg!AU25="N",0,IF([1]MapVeg!AU25="U",GrowU,IF([1]MapVeg!AU25="L",GrowL,IF([1]MapVeg!AU25="S",GrowS,IF([1]MapVeg!AU25="T",GrowT,GrowR))))*IF([1]MapAdv!AU25=1,Adv1Mult,IF([1]MapAdv!AU25=2,Adv2Mult,1))-IF([1]MapAdv!AU25=3,Adv3Minus,IF([1]MapAdv!AU25=4,Adv4Minus,0)))</f>
        <v>-0.02</v>
      </c>
      <c r="AV25" s="169" t="n">
        <f aca="false">IF([1]MapVeg!AV25="N",0,IF([1]MapVeg!AV25="U",GrowU,IF([1]MapVeg!AV25="L",GrowL,IF([1]MapVeg!AV25="S",GrowS,IF([1]MapVeg!AV25="T",GrowT,GrowR))))*IF([1]MapAdv!AV25=1,Adv1Mult,IF([1]MapAdv!AV25=2,Adv2Mult,1))-IF([1]MapAdv!AV25=3,Adv3Minus,IF([1]MapAdv!AV25=4,Adv4Minus,0)))</f>
        <v>-0.02</v>
      </c>
      <c r="AW25" s="169" t="n">
        <f aca="false">IF([1]MapVeg!AW25="N",0,IF([1]MapVeg!AW25="U",GrowU,IF([1]MapVeg!AW25="L",GrowL,IF([1]MapVeg!AW25="S",GrowS,IF([1]MapVeg!AW25="T",GrowT,GrowR))))*IF([1]MapAdv!AW25=1,Adv1Mult,IF([1]MapAdv!AW25=2,Adv2Mult,1))-IF([1]MapAdv!AW25=3,Adv3Minus,IF([1]MapAdv!AW25=4,Adv4Minus,0)))</f>
        <v>-0.02</v>
      </c>
      <c r="AX25" s="169" t="n">
        <f aca="false">IF([1]MapVeg!AX25="N",0,IF([1]MapVeg!AX25="U",GrowU,IF([1]MapVeg!AX25="L",GrowL,IF([1]MapVeg!AX25="S",GrowS,IF([1]MapVeg!AX25="T",GrowT,GrowR))))*IF([1]MapAdv!AX25=1,Adv1Mult,IF([1]MapAdv!AX25=2,Adv2Mult,1))-IF([1]MapAdv!AX25=3,Adv3Minus,IF([1]MapAdv!AX25=4,Adv4Minus,0)))</f>
        <v>-0.02</v>
      </c>
      <c r="AY25" s="169" t="n">
        <f aca="false">IF([1]MapVeg!AY25="N",0,IF([1]MapVeg!AY25="U",GrowU,IF([1]MapVeg!AY25="L",GrowL,IF([1]MapVeg!AY25="S",GrowS,IF([1]MapVeg!AY25="T",GrowT,GrowR))))*IF([1]MapAdv!AY25=1,Adv1Mult,IF([1]MapAdv!AY25=2,Adv2Mult,1))-IF([1]MapAdv!AY25=3,Adv3Minus,IF([1]MapAdv!AY25=4,Adv4Minus,0)))</f>
        <v>-0.02</v>
      </c>
      <c r="AZ25" s="169" t="n">
        <f aca="false">IF([1]MapVeg!AZ25="N",0,IF([1]MapVeg!AZ25="U",GrowU,IF([1]MapVeg!AZ25="L",GrowL,IF([1]MapVeg!AZ25="S",GrowS,IF([1]MapVeg!AZ25="T",GrowT,GrowR))))*IF([1]MapAdv!AZ25=1,Adv1Mult,IF([1]MapAdv!AZ25=2,Adv2Mult,1))-IF([1]MapAdv!AZ25=3,Adv3Minus,IF([1]MapAdv!AZ25=4,Adv4Minus,0)))</f>
        <v>-0.02</v>
      </c>
      <c r="BA25" s="169" t="n">
        <f aca="false">IF([1]MapVeg!BA25="N",0,IF([1]MapVeg!BA25="U",GrowU,IF([1]MapVeg!BA25="L",GrowL,IF([1]MapVeg!BA25="S",GrowS,IF([1]MapVeg!BA25="T",GrowT,GrowR))))*IF([1]MapAdv!BA25=1,Adv1Mult,IF([1]MapAdv!BA25=2,Adv2Mult,1))-IF([1]MapAdv!BA25=3,Adv3Minus,IF([1]MapAdv!BA25=4,Adv4Minus,0)))</f>
        <v>-0.02</v>
      </c>
      <c r="BB25" s="182" t="n">
        <f aca="false">BA25</f>
        <v>-0.02</v>
      </c>
      <c r="BC25" s="181" t="n">
        <v>16</v>
      </c>
    </row>
    <row r="26" customFormat="false" ht="12.75" hidden="false" customHeight="false" outlineLevel="0" collapsed="false">
      <c r="B26" s="178" t="n">
        <v>17</v>
      </c>
      <c r="C26" s="179" t="n">
        <f aca="false">D26</f>
        <v>0.0005</v>
      </c>
      <c r="D26" s="169" t="n">
        <f aca="false">IF([1]MapVeg!D26="N",0,IF([1]MapVeg!D26="U",GrowU,IF([1]MapVeg!D26="L",GrowL,IF([1]MapVeg!D26="S",GrowS,IF([1]MapVeg!D26="T",GrowT,GrowR))))*IF([1]MapAdv!D26=1,Adv1Mult,IF([1]MapAdv!D26=2,Adv2Mult,1))-IF([1]MapAdv!D26=3,Adv3Minus,IF([1]MapAdv!D26=4,Adv4Minus,0)))</f>
        <v>0.0005</v>
      </c>
      <c r="E26" s="169" t="n">
        <f aca="false">IF([1]MapVeg!E26="N",0,IF([1]MapVeg!E26="U",GrowU,IF([1]MapVeg!E26="L",GrowL,IF([1]MapVeg!E26="S",GrowS,IF([1]MapVeg!E26="T",GrowT,GrowR))))*IF([1]MapAdv!E26=1,Adv1Mult,IF([1]MapAdv!E26=2,Adv2Mult,1))-IF([1]MapAdv!E26=3,Adv3Minus,IF([1]MapAdv!E26=4,Adv4Minus,0)))</f>
        <v>0.0005</v>
      </c>
      <c r="F26" s="169" t="n">
        <f aca="false">IF([1]MapVeg!F26="N",0,IF([1]MapVeg!F26="U",GrowU,IF([1]MapVeg!F26="L",GrowL,IF([1]MapVeg!F26="S",GrowS,IF([1]MapVeg!F26="T",GrowT,GrowR))))*IF([1]MapAdv!F26=1,Adv1Mult,IF([1]MapAdv!F26=2,Adv2Mult,1))-IF([1]MapAdv!F26=3,Adv3Minus,IF([1]MapAdv!F26=4,Adv4Minus,0)))</f>
        <v>0.0005</v>
      </c>
      <c r="G26" s="169" t="n">
        <f aca="false">IF([1]MapVeg!G26="N",0,IF([1]MapVeg!G26="U",GrowU,IF([1]MapVeg!G26="L",GrowL,IF([1]MapVeg!G26="S",GrowS,IF([1]MapVeg!G26="T",GrowT,GrowR))))*IF([1]MapAdv!G26=1,Adv1Mult,IF([1]MapAdv!G26=2,Adv2Mult,1))-IF([1]MapAdv!G26=3,Adv3Minus,IF([1]MapAdv!G26=4,Adv4Minus,0)))</f>
        <v>0.002</v>
      </c>
      <c r="H26" s="169" t="n">
        <f aca="false">IF([1]MapVeg!H26="N",0,IF([1]MapVeg!H26="U",GrowU,IF([1]MapVeg!H26="L",GrowL,IF([1]MapVeg!H26="S",GrowS,IF([1]MapVeg!H26="T",GrowT,GrowR))))*IF([1]MapAdv!H26=1,Adv1Mult,IF([1]MapAdv!H26=2,Adv2Mult,1))-IF([1]MapAdv!H26=3,Adv3Minus,IF([1]MapAdv!H26=4,Adv4Minus,0)))</f>
        <v>0.002</v>
      </c>
      <c r="I26" s="169" t="n">
        <f aca="false">IF([1]MapVeg!I26="N",0,IF([1]MapVeg!I26="U",GrowU,IF([1]MapVeg!I26="L",GrowL,IF([1]MapVeg!I26="S",GrowS,IF([1]MapVeg!I26="T",GrowT,GrowR))))*IF([1]MapAdv!I26=1,Adv1Mult,IF([1]MapAdv!I26=2,Adv2Mult,1))-IF([1]MapAdv!I26=3,Adv3Minus,IF([1]MapAdv!I26=4,Adv4Minus,0)))</f>
        <v>0.002</v>
      </c>
      <c r="J26" s="169" t="n">
        <f aca="false">IF([1]MapVeg!J26="N",0,IF([1]MapVeg!J26="U",GrowU,IF([1]MapVeg!J26="L",GrowL,IF([1]MapVeg!J26="S",GrowS,IF([1]MapVeg!J26="T",GrowT,GrowR))))*IF([1]MapAdv!J26=1,Adv1Mult,IF([1]MapAdv!J26=2,Adv2Mult,1))-IF([1]MapAdv!J26=3,Adv3Minus,IF([1]MapAdv!J26=4,Adv4Minus,0)))</f>
        <v>0.002</v>
      </c>
      <c r="K26" s="169" t="n">
        <f aca="false">IF([1]MapVeg!K26="N",0,IF([1]MapVeg!K26="U",GrowU,IF([1]MapVeg!K26="L",GrowL,IF([1]MapVeg!K26="S",GrowS,IF([1]MapVeg!K26="T",GrowT,GrowR))))*IF([1]MapAdv!K26=1,Adv1Mult,IF([1]MapAdv!K26=2,Adv2Mult,1))-IF([1]MapAdv!K26=3,Adv3Minus,IF([1]MapAdv!K26=4,Adv4Minus,0)))</f>
        <v>0.002</v>
      </c>
      <c r="L26" s="169" t="n">
        <f aca="false">IF([1]MapVeg!L26="N",0,IF([1]MapVeg!L26="U",GrowU,IF([1]MapVeg!L26="L",GrowL,IF([1]MapVeg!L26="S",GrowS,IF([1]MapVeg!L26="T",GrowT,GrowR))))*IF([1]MapAdv!L26=1,Adv1Mult,IF([1]MapAdv!L26=2,Adv2Mult,1))-IF([1]MapAdv!L26=3,Adv3Minus,IF([1]MapAdv!L26=4,Adv4Minus,0)))</f>
        <v>0.0005</v>
      </c>
      <c r="M26" s="169" t="n">
        <f aca="false">IF([1]MapVeg!M26="N",0,IF([1]MapVeg!M26="U",GrowU,IF([1]MapVeg!M26="L",GrowL,IF([1]MapVeg!M26="S",GrowS,IF([1]MapVeg!M26="T",GrowT,GrowR))))*IF([1]MapAdv!M26=1,Adv1Mult,IF([1]MapAdv!M26=2,Adv2Mult,1))-IF([1]MapAdv!M26=3,Adv3Minus,IF([1]MapAdv!M26=4,Adv4Minus,0)))</f>
        <v>0.0005</v>
      </c>
      <c r="N26" s="169" t="n">
        <f aca="false">IF([1]MapVeg!N26="N",0,IF([1]MapVeg!N26="U",GrowU,IF([1]MapVeg!N26="L",GrowL,IF([1]MapVeg!N26="S",GrowS,IF([1]MapVeg!N26="T",GrowT,GrowR))))*IF([1]MapAdv!N26=1,Adv1Mult,IF([1]MapAdv!N26=2,Adv2Mult,1))-IF([1]MapAdv!N26=3,Adv3Minus,IF([1]MapAdv!N26=4,Adv4Minus,0)))</f>
        <v>0.0005</v>
      </c>
      <c r="O26" s="169" t="n">
        <f aca="false">IF([1]MapVeg!O26="N",0,IF([1]MapVeg!O26="U",GrowU,IF([1]MapVeg!O26="L",GrowL,IF([1]MapVeg!O26="S",GrowS,IF([1]MapVeg!O26="T",GrowT,GrowR))))*IF([1]MapAdv!O26=1,Adv1Mult,IF([1]MapAdv!O26=2,Adv2Mult,1))-IF([1]MapAdv!O26=3,Adv3Minus,IF([1]MapAdv!O26=4,Adv4Minus,0)))</f>
        <v>0.0005</v>
      </c>
      <c r="P26" s="169" t="n">
        <f aca="false">IF([1]MapVeg!P26="N",0,IF([1]MapVeg!P26="U",GrowU,IF([1]MapVeg!P26="L",GrowL,IF([1]MapVeg!P26="S",GrowS,IF([1]MapVeg!P26="T",GrowT,GrowR))))*IF([1]MapAdv!P26=1,Adv1Mult,IF([1]MapAdv!P26=2,Adv2Mult,1))-IF([1]MapAdv!P26=3,Adv3Minus,IF([1]MapAdv!P26=4,Adv4Minus,0)))</f>
        <v>0.0005</v>
      </c>
      <c r="Q26" s="169" t="n">
        <f aca="false">IF([1]MapVeg!Q26="N",0,IF([1]MapVeg!Q26="U",GrowU,IF([1]MapVeg!Q26="L",GrowL,IF([1]MapVeg!Q26="S",GrowS,IF([1]MapVeg!Q26="T",GrowT,GrowR))))*IF([1]MapAdv!Q26=1,Adv1Mult,IF([1]MapAdv!Q26=2,Adv2Mult,1))-IF([1]MapAdv!Q26=3,Adv3Minus,IF([1]MapAdv!Q26=4,Adv4Minus,0)))</f>
        <v>0.0005</v>
      </c>
      <c r="R26" s="169" t="n">
        <f aca="false">IF([1]MapVeg!R26="N",0,IF([1]MapVeg!R26="U",GrowU,IF([1]MapVeg!R26="L",GrowL,IF([1]MapVeg!R26="S",GrowS,IF([1]MapVeg!R26="T",GrowT,GrowR))))*IF([1]MapAdv!R26=1,Adv1Mult,IF([1]MapAdv!R26=2,Adv2Mult,1))-IF([1]MapAdv!R26=3,Adv3Minus,IF([1]MapAdv!R26=4,Adv4Minus,0)))</f>
        <v>0</v>
      </c>
      <c r="S26" s="169" t="n">
        <f aca="false">IF([1]MapVeg!S26="N",0,IF([1]MapVeg!S26="U",GrowU,IF([1]MapVeg!S26="L",GrowL,IF([1]MapVeg!S26="S",GrowS,IF([1]MapVeg!S26="T",GrowT,GrowR))))*IF([1]MapAdv!S26=1,Adv1Mult,IF([1]MapAdv!S26=2,Adv2Mult,1))-IF([1]MapAdv!S26=3,Adv3Minus,IF([1]MapAdv!S26=4,Adv4Minus,0)))</f>
        <v>-0.0075</v>
      </c>
      <c r="T26" s="169" t="n">
        <f aca="false">IF([1]MapVeg!T26="N",0,IF([1]MapVeg!T26="U",GrowU,IF([1]MapVeg!T26="L",GrowL,IF([1]MapVeg!T26="S",GrowS,IF([1]MapVeg!T26="T",GrowT,GrowR))))*IF([1]MapAdv!T26=1,Adv1Mult,IF([1]MapAdv!T26=2,Adv2Mult,1))-IF([1]MapAdv!T26=3,Adv3Minus,IF([1]MapAdv!T26=4,Adv4Minus,0)))</f>
        <v>0.0005</v>
      </c>
      <c r="U26" s="169" t="n">
        <f aca="false">IF([1]MapVeg!U26="N",0,IF([1]MapVeg!U26="U",GrowU,IF([1]MapVeg!U26="L",GrowL,IF([1]MapVeg!U26="S",GrowS,IF([1]MapVeg!U26="T",GrowT,GrowR))))*IF([1]MapAdv!U26=1,Adv1Mult,IF([1]MapAdv!U26=2,Adv2Mult,1))-IF([1]MapAdv!U26=3,Adv3Minus,IF([1]MapAdv!U26=4,Adv4Minus,0)))</f>
        <v>0.002</v>
      </c>
      <c r="V26" s="169" t="n">
        <f aca="false">IF([1]MapVeg!V26="N",0,IF([1]MapVeg!V26="U",GrowU,IF([1]MapVeg!V26="L",GrowL,IF([1]MapVeg!V26="S",GrowS,IF([1]MapVeg!V26="T",GrowT,GrowR))))*IF([1]MapAdv!V26=1,Adv1Mult,IF([1]MapAdv!V26=2,Adv2Mult,1))-IF([1]MapAdv!V26=3,Adv3Minus,IF([1]MapAdv!V26=4,Adv4Minus,0)))</f>
        <v>0.0005</v>
      </c>
      <c r="W26" s="169" t="n">
        <f aca="false">IF([1]MapVeg!W26="N",0,IF([1]MapVeg!W26="U",GrowU,IF([1]MapVeg!W26="L",GrowL,IF([1]MapVeg!W26="S",GrowS,IF([1]MapVeg!W26="T",GrowT,GrowR))))*IF([1]MapAdv!W26=1,Adv1Mult,IF([1]MapAdv!W26=2,Adv2Mult,1))-IF([1]MapAdv!W26=3,Adv3Minus,IF([1]MapAdv!W26=4,Adv4Minus,0)))</f>
        <v>0.0005</v>
      </c>
      <c r="X26" s="169" t="n">
        <f aca="false">IF([1]MapVeg!X26="N",0,IF([1]MapVeg!X26="U",GrowU,IF([1]MapVeg!X26="L",GrowL,IF([1]MapVeg!X26="S",GrowS,IF([1]MapVeg!X26="T",GrowT,GrowR))))*IF([1]MapAdv!X26=1,Adv1Mult,IF([1]MapAdv!X26=2,Adv2Mult,1))-IF([1]MapAdv!X26=3,Adv3Minus,IF([1]MapAdv!X26=4,Adv4Minus,0)))</f>
        <v>0.002</v>
      </c>
      <c r="Y26" s="169" t="n">
        <f aca="false">IF([1]MapVeg!Y26="N",0,IF([1]MapVeg!Y26="U",GrowU,IF([1]MapVeg!Y26="L",GrowL,IF([1]MapVeg!Y26="S",GrowS,IF([1]MapVeg!Y26="T",GrowT,GrowR))))*IF([1]MapAdv!Y26=1,Adv1Mult,IF([1]MapAdv!Y26=2,Adv2Mult,1))-IF([1]MapAdv!Y26=3,Adv3Minus,IF([1]MapAdv!Y26=4,Adv4Minus,0)))</f>
        <v>0.002</v>
      </c>
      <c r="Z26" s="169" t="n">
        <f aca="false">IF([1]MapVeg!Z26="N",0,IF([1]MapVeg!Z26="U",GrowU,IF([1]MapVeg!Z26="L",GrowL,IF([1]MapVeg!Z26="S",GrowS,IF([1]MapVeg!Z26="T",GrowT,GrowR))))*IF([1]MapAdv!Z26=1,Adv1Mult,IF([1]MapAdv!Z26=2,Adv2Mult,1))-IF([1]MapAdv!Z26=3,Adv3Minus,IF([1]MapAdv!Z26=4,Adv4Minus,0)))</f>
        <v>0.002</v>
      </c>
      <c r="AA26" s="169" t="n">
        <f aca="false">IF([1]MapVeg!AA26="N",0,IF([1]MapVeg!AA26="U",GrowU,IF([1]MapVeg!AA26="L",GrowL,IF([1]MapVeg!AA26="S",GrowS,IF([1]MapVeg!AA26="T",GrowT,GrowR))))*IF([1]MapAdv!AA26=1,Adv1Mult,IF([1]MapAdv!AA26=2,Adv2Mult,1))-IF([1]MapAdv!AA26=3,Adv3Minus,IF([1]MapAdv!AA26=4,Adv4Minus,0)))</f>
        <v>0.002</v>
      </c>
      <c r="AB26" s="169" t="n">
        <f aca="false">IF([1]MapVeg!AB26="N",0,IF([1]MapVeg!AB26="U",GrowU,IF([1]MapVeg!AB26="L",GrowL,IF([1]MapVeg!AB26="S",GrowS,IF([1]MapVeg!AB26="T",GrowT,GrowR))))*IF([1]MapAdv!AB26=1,Adv1Mult,IF([1]MapAdv!AB26=2,Adv2Mult,1))-IF([1]MapAdv!AB26=3,Adv3Minus,IF([1]MapAdv!AB26=4,Adv4Minus,0)))</f>
        <v>0.002</v>
      </c>
      <c r="AC26" s="169" t="n">
        <f aca="false">IF([1]MapVeg!AC26="N",0,IF([1]MapVeg!AC26="U",GrowU,IF([1]MapVeg!AC26="L",GrowL,IF([1]MapVeg!AC26="S",GrowS,IF([1]MapVeg!AC26="T",GrowT,GrowR))))*IF([1]MapAdv!AC26=1,Adv1Mult,IF([1]MapAdv!AC26=2,Adv2Mult,1))-IF([1]MapAdv!AC26=3,Adv3Minus,IF([1]MapAdv!AC26=4,Adv4Minus,0)))</f>
        <v>0.0005</v>
      </c>
      <c r="AD26" s="169" t="n">
        <f aca="false">IF([1]MapVeg!AD26="N",0,IF([1]MapVeg!AD26="U",GrowU,IF([1]MapVeg!AD26="L",GrowL,IF([1]MapVeg!AD26="S",GrowS,IF([1]MapVeg!AD26="T",GrowT,GrowR))))*IF([1]MapAdv!AD26=1,Adv1Mult,IF([1]MapAdv!AD26=2,Adv2Mult,1))-IF([1]MapAdv!AD26=3,Adv3Minus,IF([1]MapAdv!AD26=4,Adv4Minus,0)))</f>
        <v>0.0005</v>
      </c>
      <c r="AE26" s="169" t="n">
        <f aca="false">IF([1]MapVeg!AE26="N",0,IF([1]MapVeg!AE26="U",GrowU,IF([1]MapVeg!AE26="L",GrowL,IF([1]MapVeg!AE26="S",GrowS,IF([1]MapVeg!AE26="T",GrowT,GrowR))))*IF([1]MapAdv!AE26=1,Adv1Mult,IF([1]MapAdv!AE26=2,Adv2Mult,1))-IF([1]MapAdv!AE26=3,Adv3Minus,IF([1]MapAdv!AE26=4,Adv4Minus,0)))</f>
        <v>0.002</v>
      </c>
      <c r="AF26" s="169" t="n">
        <f aca="false">IF([1]MapVeg!AF26="N",0,IF([1]MapVeg!AF26="U",GrowU,IF([1]MapVeg!AF26="L",GrowL,IF([1]MapVeg!AF26="S",GrowS,IF([1]MapVeg!AF26="T",GrowT,GrowR))))*IF([1]MapAdv!AF26=1,Adv1Mult,IF([1]MapAdv!AF26=2,Adv2Mult,1))-IF([1]MapAdv!AF26=3,Adv3Minus,IF([1]MapAdv!AF26=4,Adv4Minus,0)))</f>
        <v>0.002</v>
      </c>
      <c r="AG26" s="169" t="n">
        <f aca="false">IF([1]MapVeg!AG26="N",0,IF([1]MapVeg!AG26="U",GrowU,IF([1]MapVeg!AG26="L",GrowL,IF([1]MapVeg!AG26="S",GrowS,IF([1]MapVeg!AG26="T",GrowT,GrowR))))*IF([1]MapAdv!AG26=1,Adv1Mult,IF([1]MapAdv!AG26=2,Adv2Mult,1))-IF([1]MapAdv!AG26=3,Adv3Minus,IF([1]MapAdv!AG26=4,Adv4Minus,0)))</f>
        <v>0.002</v>
      </c>
      <c r="AH26" s="169" t="n">
        <f aca="false">IF([1]MapVeg!AH26="N",0,IF([1]MapVeg!AH26="U",GrowU,IF([1]MapVeg!AH26="L",GrowL,IF([1]MapVeg!AH26="S",GrowS,IF([1]MapVeg!AH26="T",GrowT,GrowR))))*IF([1]MapAdv!AH26=1,Adv1Mult,IF([1]MapAdv!AH26=2,Adv2Mult,1))-IF([1]MapAdv!AH26=3,Adv3Minus,IF([1]MapAdv!AH26=4,Adv4Minus,0)))</f>
        <v>0.0005</v>
      </c>
      <c r="AI26" s="169" t="n">
        <f aca="false">IF([1]MapVeg!AI26="N",0,IF([1]MapVeg!AI26="U",GrowU,IF([1]MapVeg!AI26="L",GrowL,IF([1]MapVeg!AI26="S",GrowS,IF([1]MapVeg!AI26="T",GrowT,GrowR))))*IF([1]MapAdv!AI26=1,Adv1Mult,IF([1]MapAdv!AI26=2,Adv2Mult,1))-IF([1]MapAdv!AI26=3,Adv3Minus,IF([1]MapAdv!AI26=4,Adv4Minus,0)))</f>
        <v>0.0005</v>
      </c>
      <c r="AJ26" s="169" t="n">
        <f aca="false">IF([1]MapVeg!AJ26="N",0,IF([1]MapVeg!AJ26="U",GrowU,IF([1]MapVeg!AJ26="L",GrowL,IF([1]MapVeg!AJ26="S",GrowS,IF([1]MapVeg!AJ26="T",GrowT,GrowR))))*IF([1]MapAdv!AJ26=1,Adv1Mult,IF([1]MapAdv!AJ26=2,Adv2Mult,1))-IF([1]MapAdv!AJ26=3,Adv3Minus,IF([1]MapAdv!AJ26=4,Adv4Minus,0)))</f>
        <v>0.0005</v>
      </c>
      <c r="AK26" s="169" t="n">
        <f aca="false">IF([1]MapVeg!AK26="N",0,IF([1]MapVeg!AK26="U",GrowU,IF([1]MapVeg!AK26="L",GrowL,IF([1]MapVeg!AK26="S",GrowS,IF([1]MapVeg!AK26="T",GrowT,GrowR))))*IF([1]MapAdv!AK26=1,Adv1Mult,IF([1]MapAdv!AK26=2,Adv2Mult,1))-IF([1]MapAdv!AK26=3,Adv3Minus,IF([1]MapAdv!AK26=4,Adv4Minus,0)))</f>
        <v>0.0005</v>
      </c>
      <c r="AL26" s="169" t="n">
        <f aca="false">IF([1]MapVeg!AL26="N",0,IF([1]MapVeg!AL26="U",GrowU,IF([1]MapVeg!AL26="L",GrowL,IF([1]MapVeg!AL26="S",GrowS,IF([1]MapVeg!AL26="T",GrowT,GrowR))))*IF([1]MapAdv!AL26=1,Adv1Mult,IF([1]MapAdv!AL26=2,Adv2Mult,1))-IF([1]MapAdv!AL26=3,Adv3Minus,IF([1]MapAdv!AL26=4,Adv4Minus,0)))</f>
        <v>0.0005</v>
      </c>
      <c r="AM26" s="169" t="n">
        <f aca="false">IF([1]MapVeg!AM26="N",0,IF([1]MapVeg!AM26="U",GrowU,IF([1]MapVeg!AM26="L",GrowL,IF([1]MapVeg!AM26="S",GrowS,IF([1]MapVeg!AM26="T",GrowT,GrowR))))*IF([1]MapAdv!AM26=1,Adv1Mult,IF([1]MapAdv!AM26=2,Adv2Mult,1))-IF([1]MapAdv!AM26=3,Adv3Minus,IF([1]MapAdv!AM26=4,Adv4Minus,0)))</f>
        <v>0.0025</v>
      </c>
      <c r="AN26" s="169" t="n">
        <f aca="false">IF([1]MapVeg!AN26="N",0,IF([1]MapVeg!AN26="U",GrowU,IF([1]MapVeg!AN26="L",GrowL,IF([1]MapVeg!AN26="S",GrowS,IF([1]MapVeg!AN26="T",GrowT,GrowR))))*IF([1]MapAdv!AN26=1,Adv1Mult,IF([1]MapAdv!AN26=2,Adv2Mult,1))-IF([1]MapAdv!AN26=3,Adv3Minus,IF([1]MapAdv!AN26=4,Adv4Minus,0)))</f>
        <v>0.0025</v>
      </c>
      <c r="AO26" s="169" t="n">
        <f aca="false">IF([1]MapVeg!AO26="N",0,IF([1]MapVeg!AO26="U",GrowU,IF([1]MapVeg!AO26="L",GrowL,IF([1]MapVeg!AO26="S",GrowS,IF([1]MapVeg!AO26="T",GrowT,GrowR))))*IF([1]MapAdv!AO26=1,Adv1Mult,IF([1]MapAdv!AO26=2,Adv2Mult,1))-IF([1]MapAdv!AO26=3,Adv3Minus,IF([1]MapAdv!AO26=4,Adv4Minus,0)))</f>
        <v>0</v>
      </c>
      <c r="AP26" s="169" t="n">
        <f aca="false">IF([1]MapVeg!AP26="N",0,IF([1]MapVeg!AP26="U",GrowU,IF([1]MapVeg!AP26="L",GrowL,IF([1]MapVeg!AP26="S",GrowS,IF([1]MapVeg!AP26="T",GrowT,GrowR))))*IF([1]MapAdv!AP26=1,Adv1Mult,IF([1]MapAdv!AP26=2,Adv2Mult,1))-IF([1]MapAdv!AP26=3,Adv3Minus,IF([1]MapAdv!AP26=4,Adv4Minus,0)))</f>
        <v>0.0025</v>
      </c>
      <c r="AQ26" s="169" t="n">
        <f aca="false">IF([1]MapVeg!AQ26="N",0,IF([1]MapVeg!AQ26="U",GrowU,IF([1]MapVeg!AQ26="L",GrowL,IF([1]MapVeg!AQ26="S",GrowS,IF([1]MapVeg!AQ26="T",GrowT,GrowR))))*IF([1]MapAdv!AQ26=1,Adv1Mult,IF([1]MapAdv!AQ26=2,Adv2Mult,1))-IF([1]MapAdv!AQ26=3,Adv3Minus,IF([1]MapAdv!AQ26=4,Adv4Minus,0)))</f>
        <v>0.0025</v>
      </c>
      <c r="AR26" s="169" t="n">
        <f aca="false">IF([1]MapVeg!AR26="N",0,IF([1]MapVeg!AR26="U",GrowU,IF([1]MapVeg!AR26="L",GrowL,IF([1]MapVeg!AR26="S",GrowS,IF([1]MapVeg!AR26="T",GrowT,GrowR))))*IF([1]MapAdv!AR26=1,Adv1Mult,IF([1]MapAdv!AR26=2,Adv2Mult,1))-IF([1]MapAdv!AR26=3,Adv3Minus,IF([1]MapAdv!AR26=4,Adv4Minus,0)))</f>
        <v>-0.0195</v>
      </c>
      <c r="AS26" s="169" t="n">
        <f aca="false">IF([1]MapVeg!AS26="N",0,IF([1]MapVeg!AS26="U",GrowU,IF([1]MapVeg!AS26="L",GrowL,IF([1]MapVeg!AS26="S",GrowS,IF([1]MapVeg!AS26="T",GrowT,GrowR))))*IF([1]MapAdv!AS26=1,Adv1Mult,IF([1]MapAdv!AS26=2,Adv2Mult,1))-IF([1]MapAdv!AS26=3,Adv3Minus,IF([1]MapAdv!AS26=4,Adv4Minus,0)))</f>
        <v>-0.0195</v>
      </c>
      <c r="AT26" s="169" t="n">
        <f aca="false">IF([1]MapVeg!AT26="N",0,IF([1]MapVeg!AT26="U",GrowU,IF([1]MapVeg!AT26="L",GrowL,IF([1]MapVeg!AT26="S",GrowS,IF([1]MapVeg!AT26="T",GrowT,GrowR))))*IF([1]MapAdv!AT26=1,Adv1Mult,IF([1]MapAdv!AT26=2,Adv2Mult,1))-IF([1]MapAdv!AT26=3,Adv3Minus,IF([1]MapAdv!AT26=4,Adv4Minus,0)))</f>
        <v>-0.02</v>
      </c>
      <c r="AU26" s="169" t="n">
        <f aca="false">IF([1]MapVeg!AU26="N",0,IF([1]MapVeg!AU26="U",GrowU,IF([1]MapVeg!AU26="L",GrowL,IF([1]MapVeg!AU26="S",GrowS,IF([1]MapVeg!AU26="T",GrowT,GrowR))))*IF([1]MapAdv!AU26=1,Adv1Mult,IF([1]MapAdv!AU26=2,Adv2Mult,1))-IF([1]MapAdv!AU26=3,Adv3Minus,IF([1]MapAdv!AU26=4,Adv4Minus,0)))</f>
        <v>-0.02</v>
      </c>
      <c r="AV26" s="169" t="n">
        <f aca="false">IF([1]MapVeg!AV26="N",0,IF([1]MapVeg!AV26="U",GrowU,IF([1]MapVeg!AV26="L",GrowL,IF([1]MapVeg!AV26="S",GrowS,IF([1]MapVeg!AV26="T",GrowT,GrowR))))*IF([1]MapAdv!AV26=1,Adv1Mult,IF([1]MapAdv!AV26=2,Adv2Mult,1))-IF([1]MapAdv!AV26=3,Adv3Minus,IF([1]MapAdv!AV26=4,Adv4Minus,0)))</f>
        <v>-0.02</v>
      </c>
      <c r="AW26" s="169" t="n">
        <f aca="false">IF([1]MapVeg!AW26="N",0,IF([1]MapVeg!AW26="U",GrowU,IF([1]MapVeg!AW26="L",GrowL,IF([1]MapVeg!AW26="S",GrowS,IF([1]MapVeg!AW26="T",GrowT,GrowR))))*IF([1]MapAdv!AW26=1,Adv1Mult,IF([1]MapAdv!AW26=2,Adv2Mult,1))-IF([1]MapAdv!AW26=3,Adv3Minus,IF([1]MapAdv!AW26=4,Adv4Minus,0)))</f>
        <v>-0.02</v>
      </c>
      <c r="AX26" s="169" t="n">
        <f aca="false">IF([1]MapVeg!AX26="N",0,IF([1]MapVeg!AX26="U",GrowU,IF([1]MapVeg!AX26="L",GrowL,IF([1]MapVeg!AX26="S",GrowS,IF([1]MapVeg!AX26="T",GrowT,GrowR))))*IF([1]MapAdv!AX26=1,Adv1Mult,IF([1]MapAdv!AX26=2,Adv2Mult,1))-IF([1]MapAdv!AX26=3,Adv3Minus,IF([1]MapAdv!AX26=4,Adv4Minus,0)))</f>
        <v>-0.02</v>
      </c>
      <c r="AY26" s="169" t="n">
        <f aca="false">IF([1]MapVeg!AY26="N",0,IF([1]MapVeg!AY26="U",GrowU,IF([1]MapVeg!AY26="L",GrowL,IF([1]MapVeg!AY26="S",GrowS,IF([1]MapVeg!AY26="T",GrowT,GrowR))))*IF([1]MapAdv!AY26=1,Adv1Mult,IF([1]MapAdv!AY26=2,Adv2Mult,1))-IF([1]MapAdv!AY26=3,Adv3Minus,IF([1]MapAdv!AY26=4,Adv4Minus,0)))</f>
        <v>-0.02</v>
      </c>
      <c r="AZ26" s="169" t="n">
        <f aca="false">IF([1]MapVeg!AZ26="N",0,IF([1]MapVeg!AZ26="U",GrowU,IF([1]MapVeg!AZ26="L",GrowL,IF([1]MapVeg!AZ26="S",GrowS,IF([1]MapVeg!AZ26="T",GrowT,GrowR))))*IF([1]MapAdv!AZ26=1,Adv1Mult,IF([1]MapAdv!AZ26=2,Adv2Mult,1))-IF([1]MapAdv!AZ26=3,Adv3Minus,IF([1]MapAdv!AZ26=4,Adv4Minus,0)))</f>
        <v>-0.02</v>
      </c>
      <c r="BA26" s="169" t="n">
        <f aca="false">IF([1]MapVeg!BA26="N",0,IF([1]MapVeg!BA26="U",GrowU,IF([1]MapVeg!BA26="L",GrowL,IF([1]MapVeg!BA26="S",GrowS,IF([1]MapVeg!BA26="T",GrowT,GrowR))))*IF([1]MapAdv!BA26=1,Adv1Mult,IF([1]MapAdv!BA26=2,Adv2Mult,1))-IF([1]MapAdv!BA26=3,Adv3Minus,IF([1]MapAdv!BA26=4,Adv4Minus,0)))</f>
        <v>-0.02</v>
      </c>
      <c r="BB26" s="182" t="n">
        <f aca="false">BA26</f>
        <v>-0.02</v>
      </c>
      <c r="BC26" s="181" t="n">
        <v>17</v>
      </c>
    </row>
    <row r="27" customFormat="false" ht="12.75" hidden="false" customHeight="false" outlineLevel="0" collapsed="false">
      <c r="B27" s="178" t="n">
        <v>18</v>
      </c>
      <c r="C27" s="179" t="n">
        <f aca="false">D27</f>
        <v>0</v>
      </c>
      <c r="D27" s="169" t="n">
        <f aca="false">IF([1]MapVeg!D27="N",0,IF([1]MapVeg!D27="U",GrowU,IF([1]MapVeg!D27="L",GrowL,IF([1]MapVeg!D27="S",GrowS,IF([1]MapVeg!D27="T",GrowT,GrowR))))*IF([1]MapAdv!D27=1,Adv1Mult,IF([1]MapAdv!D27=2,Adv2Mult,1))-IF([1]MapAdv!D27=3,Adv3Minus,IF([1]MapAdv!D27=4,Adv4Minus,0)))</f>
        <v>0</v>
      </c>
      <c r="E27" s="169" t="n">
        <f aca="false">IF([1]MapVeg!E27="N",0,IF([1]MapVeg!E27="U",GrowU,IF([1]MapVeg!E27="L",GrowL,IF([1]MapVeg!E27="S",GrowS,IF([1]MapVeg!E27="T",GrowT,GrowR))))*IF([1]MapAdv!E27=1,Adv1Mult,IF([1]MapAdv!E27=2,Adv2Mult,1))-IF([1]MapAdv!E27=3,Adv3Minus,IF([1]MapAdv!E27=4,Adv4Minus,0)))</f>
        <v>0.0005</v>
      </c>
      <c r="F27" s="169" t="n">
        <f aca="false">IF([1]MapVeg!F27="N",0,IF([1]MapVeg!F27="U",GrowU,IF([1]MapVeg!F27="L",GrowL,IF([1]MapVeg!F27="S",GrowS,IF([1]MapVeg!F27="T",GrowT,GrowR))))*IF([1]MapAdv!F27=1,Adv1Mult,IF([1]MapAdv!F27=2,Adv2Mult,1))-IF([1]MapAdv!F27=3,Adv3Minus,IF([1]MapAdv!F27=4,Adv4Minus,0)))</f>
        <v>0.0005</v>
      </c>
      <c r="G27" s="169" t="n">
        <f aca="false">IF([1]MapVeg!G27="N",0,IF([1]MapVeg!G27="U",GrowU,IF([1]MapVeg!G27="L",GrowL,IF([1]MapVeg!G27="S",GrowS,IF([1]MapVeg!G27="T",GrowT,GrowR))))*IF([1]MapAdv!G27=1,Adv1Mult,IF([1]MapAdv!G27=2,Adv2Mult,1))-IF([1]MapAdv!G27=3,Adv3Minus,IF([1]MapAdv!G27=4,Adv4Minus,0)))</f>
        <v>0.0005</v>
      </c>
      <c r="H27" s="169" t="n">
        <f aca="false">IF([1]MapVeg!H27="N",0,IF([1]MapVeg!H27="U",GrowU,IF([1]MapVeg!H27="L",GrowL,IF([1]MapVeg!H27="S",GrowS,IF([1]MapVeg!H27="T",GrowT,GrowR))))*IF([1]MapAdv!H27=1,Adv1Mult,IF([1]MapAdv!H27=2,Adv2Mult,1))-IF([1]MapAdv!H27=3,Adv3Minus,IF([1]MapAdv!H27=4,Adv4Minus,0)))</f>
        <v>0.0005</v>
      </c>
      <c r="I27" s="169" t="n">
        <f aca="false">IF([1]MapVeg!I27="N",0,IF([1]MapVeg!I27="U",GrowU,IF([1]MapVeg!I27="L",GrowL,IF([1]MapVeg!I27="S",GrowS,IF([1]MapVeg!I27="T",GrowT,GrowR))))*IF([1]MapAdv!I27=1,Adv1Mult,IF([1]MapAdv!I27=2,Adv2Mult,1))-IF([1]MapAdv!I27=3,Adv3Minus,IF([1]MapAdv!I27=4,Adv4Minus,0)))</f>
        <v>0.002</v>
      </c>
      <c r="J27" s="169" t="n">
        <f aca="false">IF([1]MapVeg!J27="N",0,IF([1]MapVeg!J27="U",GrowU,IF([1]MapVeg!J27="L",GrowL,IF([1]MapVeg!J27="S",GrowS,IF([1]MapVeg!J27="T",GrowT,GrowR))))*IF([1]MapAdv!J27=1,Adv1Mult,IF([1]MapAdv!J27=2,Adv2Mult,1))-IF([1]MapAdv!J27=3,Adv3Minus,IF([1]MapAdv!J27=4,Adv4Minus,0)))</f>
        <v>0.002</v>
      </c>
      <c r="K27" s="169" t="n">
        <f aca="false">IF([1]MapVeg!K27="N",0,IF([1]MapVeg!K27="U",GrowU,IF([1]MapVeg!K27="L",GrowL,IF([1]MapVeg!K27="S",GrowS,IF([1]MapVeg!K27="T",GrowT,GrowR))))*IF([1]MapAdv!K27=1,Adv1Mult,IF([1]MapAdv!K27=2,Adv2Mult,1))-IF([1]MapAdv!K27=3,Adv3Minus,IF([1]MapAdv!K27=4,Adv4Minus,0)))</f>
        <v>0.002</v>
      </c>
      <c r="L27" s="169" t="n">
        <f aca="false">IF([1]MapVeg!L27="N",0,IF([1]MapVeg!L27="U",GrowU,IF([1]MapVeg!L27="L",GrowL,IF([1]MapVeg!L27="S",GrowS,IF([1]MapVeg!L27="T",GrowT,GrowR))))*IF([1]MapAdv!L27=1,Adv1Mult,IF([1]MapAdv!L27=2,Adv2Mult,1))-IF([1]MapAdv!L27=3,Adv3Minus,IF([1]MapAdv!L27=4,Adv4Minus,0)))</f>
        <v>0.0005</v>
      </c>
      <c r="M27" s="169" t="n">
        <f aca="false">IF([1]MapVeg!M27="N",0,IF([1]MapVeg!M27="U",GrowU,IF([1]MapVeg!M27="L",GrowL,IF([1]MapVeg!M27="S",GrowS,IF([1]MapVeg!M27="T",GrowT,GrowR))))*IF([1]MapAdv!M27=1,Adv1Mult,IF([1]MapAdv!M27=2,Adv2Mult,1))-IF([1]MapAdv!M27=3,Adv3Minus,IF([1]MapAdv!M27=4,Adv4Minus,0)))</f>
        <v>0.0005</v>
      </c>
      <c r="N27" s="169" t="n">
        <f aca="false">IF([1]MapVeg!N27="N",0,IF([1]MapVeg!N27="U",GrowU,IF([1]MapVeg!N27="L",GrowL,IF([1]MapVeg!N27="S",GrowS,IF([1]MapVeg!N27="T",GrowT,GrowR))))*IF([1]MapAdv!N27=1,Adv1Mult,IF([1]MapAdv!N27=2,Adv2Mult,1))-IF([1]MapAdv!N27=3,Adv3Minus,IF([1]MapAdv!N27=4,Adv4Minus,0)))</f>
        <v>0.0005</v>
      </c>
      <c r="O27" s="169" t="n">
        <f aca="false">IF([1]MapVeg!O27="N",0,IF([1]MapVeg!O27="U",GrowU,IF([1]MapVeg!O27="L",GrowL,IF([1]MapVeg!O27="S",GrowS,IF([1]MapVeg!O27="T",GrowT,GrowR))))*IF([1]MapAdv!O27=1,Adv1Mult,IF([1]MapAdv!O27=2,Adv2Mult,1))-IF([1]MapAdv!O27=3,Adv3Minus,IF([1]MapAdv!O27=4,Adv4Minus,0)))</f>
        <v>0.0005</v>
      </c>
      <c r="P27" s="169" t="n">
        <f aca="false">IF([1]MapVeg!P27="N",0,IF([1]MapVeg!P27="U",GrowU,IF([1]MapVeg!P27="L",GrowL,IF([1]MapVeg!P27="S",GrowS,IF([1]MapVeg!P27="T",GrowT,GrowR))))*IF([1]MapAdv!P27=1,Adv1Mult,IF([1]MapAdv!P27=2,Adv2Mult,1))-IF([1]MapAdv!P27=3,Adv3Minus,IF([1]MapAdv!P27=4,Adv4Minus,0)))</f>
        <v>0.0005</v>
      </c>
      <c r="Q27" s="169" t="n">
        <f aca="false">IF([1]MapVeg!Q27="N",0,IF([1]MapVeg!Q27="U",GrowU,IF([1]MapVeg!Q27="L",GrowL,IF([1]MapVeg!Q27="S",GrowS,IF([1]MapVeg!Q27="T",GrowT,GrowR))))*IF([1]MapAdv!Q27=1,Adv1Mult,IF([1]MapAdv!Q27=2,Adv2Mult,1))-IF([1]MapAdv!Q27=3,Adv3Minus,IF([1]MapAdv!Q27=4,Adv4Minus,0)))</f>
        <v>0.0005</v>
      </c>
      <c r="R27" s="169" t="n">
        <f aca="false">IF([1]MapVeg!R27="N",0,IF([1]MapVeg!R27="U",GrowU,IF([1]MapVeg!R27="L",GrowL,IF([1]MapVeg!R27="S",GrowS,IF([1]MapVeg!R27="T",GrowT,GrowR))))*IF([1]MapAdv!R27=1,Adv1Mult,IF([1]MapAdv!R27=2,Adv2Mult,1))-IF([1]MapAdv!R27=3,Adv3Minus,IF([1]MapAdv!R27=4,Adv4Minus,0)))</f>
        <v>0.0025</v>
      </c>
      <c r="S27" s="169" t="n">
        <f aca="false">IF([1]MapVeg!S27="N",0,IF([1]MapVeg!S27="U",GrowU,IF([1]MapVeg!S27="L",GrowL,IF([1]MapVeg!S27="S",GrowS,IF([1]MapVeg!S27="T",GrowT,GrowR))))*IF([1]MapAdv!S27=1,Adv1Mult,IF([1]MapAdv!S27=2,Adv2Mult,1))-IF([1]MapAdv!S27=3,Adv3Minus,IF([1]MapAdv!S27=4,Adv4Minus,0)))</f>
        <v>0.0005</v>
      </c>
      <c r="T27" s="169" t="n">
        <f aca="false">IF([1]MapVeg!T27="N",0,IF([1]MapVeg!T27="U",GrowU,IF([1]MapVeg!T27="L",GrowL,IF([1]MapVeg!T27="S",GrowS,IF([1]MapVeg!T27="T",GrowT,GrowR))))*IF([1]MapAdv!T27=1,Adv1Mult,IF([1]MapAdv!T27=2,Adv2Mult,1))-IF([1]MapAdv!T27=3,Adv3Minus,IF([1]MapAdv!T27=4,Adv4Minus,0)))</f>
        <v>0.0005</v>
      </c>
      <c r="U27" s="169" t="n">
        <f aca="false">IF([1]MapVeg!U27="N",0,IF([1]MapVeg!U27="U",GrowU,IF([1]MapVeg!U27="L",GrowL,IF([1]MapVeg!U27="S",GrowS,IF([1]MapVeg!U27="T",GrowT,GrowR))))*IF([1]MapAdv!U27=1,Adv1Mult,IF([1]MapAdv!U27=2,Adv2Mult,1))-IF([1]MapAdv!U27=3,Adv3Minus,IF([1]MapAdv!U27=4,Adv4Minus,0)))</f>
        <v>0.0005</v>
      </c>
      <c r="V27" s="169" t="n">
        <f aca="false">IF([1]MapVeg!V27="N",0,IF([1]MapVeg!V27="U",GrowU,IF([1]MapVeg!V27="L",GrowL,IF([1]MapVeg!V27="S",GrowS,IF([1]MapVeg!V27="T",GrowT,GrowR))))*IF([1]MapAdv!V27=1,Adv1Mult,IF([1]MapAdv!V27=2,Adv2Mult,1))-IF([1]MapAdv!V27=3,Adv3Minus,IF([1]MapAdv!V27=4,Adv4Minus,0)))</f>
        <v>0.0005</v>
      </c>
      <c r="W27" s="169" t="n">
        <f aca="false">IF([1]MapVeg!W27="N",0,IF([1]MapVeg!W27="U",GrowU,IF([1]MapVeg!W27="L",GrowL,IF([1]MapVeg!W27="S",GrowS,IF([1]MapVeg!W27="T",GrowT,GrowR))))*IF([1]MapAdv!W27=1,Adv1Mult,IF([1]MapAdv!W27=2,Adv2Mult,1))-IF([1]MapAdv!W27=3,Adv3Minus,IF([1]MapAdv!W27=4,Adv4Minus,0)))</f>
        <v>0.0005</v>
      </c>
      <c r="X27" s="169" t="n">
        <f aca="false">IF([1]MapVeg!X27="N",0,IF([1]MapVeg!X27="U",GrowU,IF([1]MapVeg!X27="L",GrowL,IF([1]MapVeg!X27="S",GrowS,IF([1]MapVeg!X27="T",GrowT,GrowR))))*IF([1]MapAdv!X27=1,Adv1Mult,IF([1]MapAdv!X27=2,Adv2Mult,1))-IF([1]MapAdv!X27=3,Adv3Minus,IF([1]MapAdv!X27=4,Adv4Minus,0)))</f>
        <v>0.002</v>
      </c>
      <c r="Y27" s="169" t="n">
        <f aca="false">IF([1]MapVeg!Y27="N",0,IF([1]MapVeg!Y27="U",GrowU,IF([1]MapVeg!Y27="L",GrowL,IF([1]MapVeg!Y27="S",GrowS,IF([1]MapVeg!Y27="T",GrowT,GrowR))))*IF([1]MapAdv!Y27=1,Adv1Mult,IF([1]MapAdv!Y27=2,Adv2Mult,1))-IF([1]MapAdv!Y27=3,Adv3Minus,IF([1]MapAdv!Y27=4,Adv4Minus,0)))</f>
        <v>0.002</v>
      </c>
      <c r="Z27" s="169" t="n">
        <f aca="false">IF([1]MapVeg!Z27="N",0,IF([1]MapVeg!Z27="U",GrowU,IF([1]MapVeg!Z27="L",GrowL,IF([1]MapVeg!Z27="S",GrowS,IF([1]MapVeg!Z27="T",GrowT,GrowR))))*IF([1]MapAdv!Z27=1,Adv1Mult,IF([1]MapAdv!Z27=2,Adv2Mult,1))-IF([1]MapAdv!Z27=3,Adv3Minus,IF([1]MapAdv!Z27=4,Adv4Minus,0)))</f>
        <v>0.002</v>
      </c>
      <c r="AA27" s="169" t="n">
        <f aca="false">IF([1]MapVeg!AA27="N",0,IF([1]MapVeg!AA27="U",GrowU,IF([1]MapVeg!AA27="L",GrowL,IF([1]MapVeg!AA27="S",GrowS,IF([1]MapVeg!AA27="T",GrowT,GrowR))))*IF([1]MapAdv!AA27=1,Adv1Mult,IF([1]MapAdv!AA27=2,Adv2Mult,1))-IF([1]MapAdv!AA27=3,Adv3Minus,IF([1]MapAdv!AA27=4,Adv4Minus,0)))</f>
        <v>0.002</v>
      </c>
      <c r="AB27" s="169" t="n">
        <f aca="false">IF([1]MapVeg!AB27="N",0,IF([1]MapVeg!AB27="U",GrowU,IF([1]MapVeg!AB27="L",GrowL,IF([1]MapVeg!AB27="S",GrowS,IF([1]MapVeg!AB27="T",GrowT,GrowR))))*IF([1]MapAdv!AB27=1,Adv1Mult,IF([1]MapAdv!AB27=2,Adv2Mult,1))-IF([1]MapAdv!AB27=3,Adv3Minus,IF([1]MapAdv!AB27=4,Adv4Minus,0)))</f>
        <v>0.002</v>
      </c>
      <c r="AC27" s="169" t="n">
        <f aca="false">IF([1]MapVeg!AC27="N",0,IF([1]MapVeg!AC27="U",GrowU,IF([1]MapVeg!AC27="L",GrowL,IF([1]MapVeg!AC27="S",GrowS,IF([1]MapVeg!AC27="T",GrowT,GrowR))))*IF([1]MapAdv!AC27=1,Adv1Mult,IF([1]MapAdv!AC27=2,Adv2Mult,1))-IF([1]MapAdv!AC27=3,Adv3Minus,IF([1]MapAdv!AC27=4,Adv4Minus,0)))</f>
        <v>0.0005</v>
      </c>
      <c r="AD27" s="169" t="n">
        <f aca="false">IF([1]MapVeg!AD27="N",0,IF([1]MapVeg!AD27="U",GrowU,IF([1]MapVeg!AD27="L",GrowL,IF([1]MapVeg!AD27="S",GrowS,IF([1]MapVeg!AD27="T",GrowT,GrowR))))*IF([1]MapAdv!AD27=1,Adv1Mult,IF([1]MapAdv!AD27=2,Adv2Mult,1))-IF([1]MapAdv!AD27=3,Adv3Minus,IF([1]MapAdv!AD27=4,Adv4Minus,0)))</f>
        <v>0.0005</v>
      </c>
      <c r="AE27" s="169" t="n">
        <f aca="false">IF([1]MapVeg!AE27="N",0,IF([1]MapVeg!AE27="U",GrowU,IF([1]MapVeg!AE27="L",GrowL,IF([1]MapVeg!AE27="S",GrowS,IF([1]MapVeg!AE27="T",GrowT,GrowR))))*IF([1]MapAdv!AE27=1,Adv1Mult,IF([1]MapAdv!AE27=2,Adv2Mult,1))-IF([1]MapAdv!AE27=3,Adv3Minus,IF([1]MapAdv!AE27=4,Adv4Minus,0)))</f>
        <v>0.0005</v>
      </c>
      <c r="AF27" s="169" t="n">
        <f aca="false">IF([1]MapVeg!AF27="N",0,IF([1]MapVeg!AF27="U",GrowU,IF([1]MapVeg!AF27="L",GrowL,IF([1]MapVeg!AF27="S",GrowS,IF([1]MapVeg!AF27="T",GrowT,GrowR))))*IF([1]MapAdv!AF27=1,Adv1Mult,IF([1]MapAdv!AF27=2,Adv2Mult,1))-IF([1]MapAdv!AF27=3,Adv3Minus,IF([1]MapAdv!AF27=4,Adv4Minus,0)))</f>
        <v>0.002</v>
      </c>
      <c r="AG27" s="169" t="n">
        <f aca="false">IF([1]MapVeg!AG27="N",0,IF([1]MapVeg!AG27="U",GrowU,IF([1]MapVeg!AG27="L",GrowL,IF([1]MapVeg!AG27="S",GrowS,IF([1]MapVeg!AG27="T",GrowT,GrowR))))*IF([1]MapAdv!AG27=1,Adv1Mult,IF([1]MapAdv!AG27=2,Adv2Mult,1))-IF([1]MapAdv!AG27=3,Adv3Minus,IF([1]MapAdv!AG27=4,Adv4Minus,0)))</f>
        <v>0.002</v>
      </c>
      <c r="AH27" s="169" t="n">
        <f aca="false">IF([1]MapVeg!AH27="N",0,IF([1]MapVeg!AH27="U",GrowU,IF([1]MapVeg!AH27="L",GrowL,IF([1]MapVeg!AH27="S",GrowS,IF([1]MapVeg!AH27="T",GrowT,GrowR))))*IF([1]MapAdv!AH27=1,Adv1Mult,IF([1]MapAdv!AH27=2,Adv2Mult,1))-IF([1]MapAdv!AH27=3,Adv3Minus,IF([1]MapAdv!AH27=4,Adv4Minus,0)))</f>
        <v>0.002</v>
      </c>
      <c r="AI27" s="169" t="n">
        <f aca="false">IF([1]MapVeg!AI27="N",0,IF([1]MapVeg!AI27="U",GrowU,IF([1]MapVeg!AI27="L",GrowL,IF([1]MapVeg!AI27="S",GrowS,IF([1]MapVeg!AI27="T",GrowT,GrowR))))*IF([1]MapAdv!AI27=1,Adv1Mult,IF([1]MapAdv!AI27=2,Adv2Mult,1))-IF([1]MapAdv!AI27=3,Adv3Minus,IF([1]MapAdv!AI27=4,Adv4Minus,0)))</f>
        <v>0.002</v>
      </c>
      <c r="AJ27" s="169" t="n">
        <f aca="false">IF([1]MapVeg!AJ27="N",0,IF([1]MapVeg!AJ27="U",GrowU,IF([1]MapVeg!AJ27="L",GrowL,IF([1]MapVeg!AJ27="S",GrowS,IF([1]MapVeg!AJ27="T",GrowT,GrowR))))*IF([1]MapAdv!AJ27=1,Adv1Mult,IF([1]MapAdv!AJ27=2,Adv2Mult,1))-IF([1]MapAdv!AJ27=3,Adv3Minus,IF([1]MapAdv!AJ27=4,Adv4Minus,0)))</f>
        <v>0.0005</v>
      </c>
      <c r="AK27" s="169" t="n">
        <f aca="false">IF([1]MapVeg!AK27="N",0,IF([1]MapVeg!AK27="U",GrowU,IF([1]MapVeg!AK27="L",GrowL,IF([1]MapVeg!AK27="S",GrowS,IF([1]MapVeg!AK27="T",GrowT,GrowR))))*IF([1]MapAdv!AK27=1,Adv1Mult,IF([1]MapAdv!AK27=2,Adv2Mult,1))-IF([1]MapAdv!AK27=3,Adv3Minus,IF([1]MapAdv!AK27=4,Adv4Minus,0)))</f>
        <v>0.0005</v>
      </c>
      <c r="AL27" s="169" t="n">
        <f aca="false">IF([1]MapVeg!AL27="N",0,IF([1]MapVeg!AL27="U",GrowU,IF([1]MapVeg!AL27="L",GrowL,IF([1]MapVeg!AL27="S",GrowS,IF([1]MapVeg!AL27="T",GrowT,GrowR))))*IF([1]MapAdv!AL27=1,Adv1Mult,IF([1]MapAdv!AL27=2,Adv2Mult,1))-IF([1]MapAdv!AL27=3,Adv3Minus,IF([1]MapAdv!AL27=4,Adv4Minus,0)))</f>
        <v>0.0005</v>
      </c>
      <c r="AM27" s="169" t="n">
        <f aca="false">IF([1]MapVeg!AM27="N",0,IF([1]MapVeg!AM27="U",GrowU,IF([1]MapVeg!AM27="L",GrowL,IF([1]MapVeg!AM27="S",GrowS,IF([1]MapVeg!AM27="T",GrowT,GrowR))))*IF([1]MapAdv!AM27=1,Adv1Mult,IF([1]MapAdv!AM27=2,Adv2Mult,1))-IF([1]MapAdv!AM27=3,Adv3Minus,IF([1]MapAdv!AM27=4,Adv4Minus,0)))</f>
        <v>0.0005</v>
      </c>
      <c r="AN27" s="169" t="n">
        <f aca="false">IF([1]MapVeg!AN27="N",0,IF([1]MapVeg!AN27="U",GrowU,IF([1]MapVeg!AN27="L",GrowL,IF([1]MapVeg!AN27="S",GrowS,IF([1]MapVeg!AN27="T",GrowT,GrowR))))*IF([1]MapAdv!AN27=1,Adv1Mult,IF([1]MapAdv!AN27=2,Adv2Mult,1))-IF([1]MapAdv!AN27=3,Adv3Minus,IF([1]MapAdv!AN27=4,Adv4Minus,0)))</f>
        <v>0.0005</v>
      </c>
      <c r="AO27" s="169" t="n">
        <f aca="false">IF([1]MapVeg!AO27="N",0,IF([1]MapVeg!AO27="U",GrowU,IF([1]MapVeg!AO27="L",GrowL,IF([1]MapVeg!AO27="S",GrowS,IF([1]MapVeg!AO27="T",GrowT,GrowR))))*IF([1]MapAdv!AO27=1,Adv1Mult,IF([1]MapAdv!AO27=2,Adv2Mult,1))-IF([1]MapAdv!AO27=3,Adv3Minus,IF([1]MapAdv!AO27=4,Adv4Minus,0)))</f>
        <v>0.0025</v>
      </c>
      <c r="AP27" s="169" t="n">
        <f aca="false">IF([1]MapVeg!AP27="N",0,IF([1]MapVeg!AP27="U",GrowU,IF([1]MapVeg!AP27="L",GrowL,IF([1]MapVeg!AP27="S",GrowS,IF([1]MapVeg!AP27="T",GrowT,GrowR))))*IF([1]MapAdv!AP27=1,Adv1Mult,IF([1]MapAdv!AP27=2,Adv2Mult,1))-IF([1]MapAdv!AP27=3,Adv3Minus,IF([1]MapAdv!AP27=4,Adv4Minus,0)))</f>
        <v>0.0025</v>
      </c>
      <c r="AQ27" s="169" t="n">
        <f aca="false">IF([1]MapVeg!AQ27="N",0,IF([1]MapVeg!AQ27="U",GrowU,IF([1]MapVeg!AQ27="L",GrowL,IF([1]MapVeg!AQ27="S",GrowS,IF([1]MapVeg!AQ27="T",GrowT,GrowR))))*IF([1]MapAdv!AQ27=1,Adv1Mult,IF([1]MapAdv!AQ27=2,Adv2Mult,1))-IF([1]MapAdv!AQ27=3,Adv3Minus,IF([1]MapAdv!AQ27=4,Adv4Minus,0)))</f>
        <v>-0.0275</v>
      </c>
      <c r="AR27" s="169" t="n">
        <f aca="false">IF([1]MapVeg!AR27="N",0,IF([1]MapVeg!AR27="U",GrowU,IF([1]MapVeg!AR27="L",GrowL,IF([1]MapVeg!AR27="S",GrowS,IF([1]MapVeg!AR27="T",GrowT,GrowR))))*IF([1]MapAdv!AR27=1,Adv1Mult,IF([1]MapAdv!AR27=2,Adv2Mult,1))-IF([1]MapAdv!AR27=3,Adv3Minus,IF([1]MapAdv!AR27=4,Adv4Minus,0)))</f>
        <v>-0.0275</v>
      </c>
      <c r="AS27" s="169" t="n">
        <f aca="false">IF([1]MapVeg!AS27="N",0,IF([1]MapVeg!AS27="U",GrowU,IF([1]MapVeg!AS27="L",GrowL,IF([1]MapVeg!AS27="S",GrowS,IF([1]MapVeg!AS27="T",GrowT,GrowR))))*IF([1]MapAdv!AS27=1,Adv1Mult,IF([1]MapAdv!AS27=2,Adv2Mult,1))-IF([1]MapAdv!AS27=3,Adv3Minus,IF([1]MapAdv!AS27=4,Adv4Minus,0)))</f>
        <v>-0.0195</v>
      </c>
      <c r="AT27" s="169" t="n">
        <f aca="false">IF([1]MapVeg!AT27="N",0,IF([1]MapVeg!AT27="U",GrowU,IF([1]MapVeg!AT27="L",GrowL,IF([1]MapVeg!AT27="S",GrowS,IF([1]MapVeg!AT27="T",GrowT,GrowR))))*IF([1]MapAdv!AT27=1,Adv1Mult,IF([1]MapAdv!AT27=2,Adv2Mult,1))-IF([1]MapAdv!AT27=3,Adv3Minus,IF([1]MapAdv!AT27=4,Adv4Minus,0)))</f>
        <v>-0.0195</v>
      </c>
      <c r="AU27" s="169" t="n">
        <f aca="false">IF([1]MapVeg!AU27="N",0,IF([1]MapVeg!AU27="U",GrowU,IF([1]MapVeg!AU27="L",GrowL,IF([1]MapVeg!AU27="S",GrowS,IF([1]MapVeg!AU27="T",GrowT,GrowR))))*IF([1]MapAdv!AU27=1,Adv1Mult,IF([1]MapAdv!AU27=2,Adv2Mult,1))-IF([1]MapAdv!AU27=3,Adv3Minus,IF([1]MapAdv!AU27=4,Adv4Minus,0)))</f>
        <v>-0.0195</v>
      </c>
      <c r="AV27" s="169" t="n">
        <f aca="false">IF([1]MapVeg!AV27="N",0,IF([1]MapVeg!AV27="U",GrowU,IF([1]MapVeg!AV27="L",GrowL,IF([1]MapVeg!AV27="S",GrowS,IF([1]MapVeg!AV27="T",GrowT,GrowR))))*IF([1]MapAdv!AV27=1,Adv1Mult,IF([1]MapAdv!AV27=2,Adv2Mult,1))-IF([1]MapAdv!AV27=3,Adv3Minus,IF([1]MapAdv!AV27=4,Adv4Minus,0)))</f>
        <v>-0.02</v>
      </c>
      <c r="AW27" s="169" t="n">
        <f aca="false">IF([1]MapVeg!AW27="N",0,IF([1]MapVeg!AW27="U",GrowU,IF([1]MapVeg!AW27="L",GrowL,IF([1]MapVeg!AW27="S",GrowS,IF([1]MapVeg!AW27="T",GrowT,GrowR))))*IF([1]MapAdv!AW27=1,Adv1Mult,IF([1]MapAdv!AW27=2,Adv2Mult,1))-IF([1]MapAdv!AW27=3,Adv3Minus,IF([1]MapAdv!AW27=4,Adv4Minus,0)))</f>
        <v>-0.02</v>
      </c>
      <c r="AX27" s="169" t="n">
        <f aca="false">IF([1]MapVeg!AX27="N",0,IF([1]MapVeg!AX27="U",GrowU,IF([1]MapVeg!AX27="L",GrowL,IF([1]MapVeg!AX27="S",GrowS,IF([1]MapVeg!AX27="T",GrowT,GrowR))))*IF([1]MapAdv!AX27=1,Adv1Mult,IF([1]MapAdv!AX27=2,Adv2Mult,1))-IF([1]MapAdv!AX27=3,Adv3Minus,IF([1]MapAdv!AX27=4,Adv4Minus,0)))</f>
        <v>-0.02</v>
      </c>
      <c r="AY27" s="169" t="n">
        <f aca="false">IF([1]MapVeg!AY27="N",0,IF([1]MapVeg!AY27="U",GrowU,IF([1]MapVeg!AY27="L",GrowL,IF([1]MapVeg!AY27="S",GrowS,IF([1]MapVeg!AY27="T",GrowT,GrowR))))*IF([1]MapAdv!AY27=1,Adv1Mult,IF([1]MapAdv!AY27=2,Adv2Mult,1))-IF([1]MapAdv!AY27=3,Adv3Minus,IF([1]MapAdv!AY27=4,Adv4Minus,0)))</f>
        <v>-0.02</v>
      </c>
      <c r="AZ27" s="169" t="n">
        <f aca="false">IF([1]MapVeg!AZ27="N",0,IF([1]MapVeg!AZ27="U",GrowU,IF([1]MapVeg!AZ27="L",GrowL,IF([1]MapVeg!AZ27="S",GrowS,IF([1]MapVeg!AZ27="T",GrowT,GrowR))))*IF([1]MapAdv!AZ27=1,Adv1Mult,IF([1]MapAdv!AZ27=2,Adv2Mult,1))-IF([1]MapAdv!AZ27=3,Adv3Minus,IF([1]MapAdv!AZ27=4,Adv4Minus,0)))</f>
        <v>-0.02</v>
      </c>
      <c r="BA27" s="169" t="n">
        <f aca="false">IF([1]MapVeg!BA27="N",0,IF([1]MapVeg!BA27="U",GrowU,IF([1]MapVeg!BA27="L",GrowL,IF([1]MapVeg!BA27="S",GrowS,IF([1]MapVeg!BA27="T",GrowT,GrowR))))*IF([1]MapAdv!BA27=1,Adv1Mult,IF([1]MapAdv!BA27=2,Adv2Mult,1))-IF([1]MapAdv!BA27=3,Adv3Minus,IF([1]MapAdv!BA27=4,Adv4Minus,0)))</f>
        <v>-0.02</v>
      </c>
      <c r="BB27" s="182" t="n">
        <f aca="false">BA27</f>
        <v>-0.02</v>
      </c>
      <c r="BC27" s="181" t="n">
        <v>18</v>
      </c>
    </row>
    <row r="28" customFormat="false" ht="12.75" hidden="false" customHeight="false" outlineLevel="0" collapsed="false">
      <c r="B28" s="178" t="n">
        <v>19</v>
      </c>
      <c r="C28" s="179" t="n">
        <f aca="false">D28</f>
        <v>0</v>
      </c>
      <c r="D28" s="169" t="n">
        <f aca="false">IF([1]MapVeg!D28="N",0,IF([1]MapVeg!D28="U",GrowU,IF([1]MapVeg!D28="L",GrowL,IF([1]MapVeg!D28="S",GrowS,IF([1]MapVeg!D28="T",GrowT,GrowR))))*IF([1]MapAdv!D28=1,Adv1Mult,IF([1]MapAdv!D28=2,Adv2Mult,1))-IF([1]MapAdv!D28=3,Adv3Minus,IF([1]MapAdv!D28=4,Adv4Minus,0)))</f>
        <v>0</v>
      </c>
      <c r="E28" s="169" t="n">
        <f aca="false">IF([1]MapVeg!E28="N",0,IF([1]MapVeg!E28="U",GrowU,IF([1]MapVeg!E28="L",GrowL,IF([1]MapVeg!E28="S",GrowS,IF([1]MapVeg!E28="T",GrowT,GrowR))))*IF([1]MapAdv!E28=1,Adv1Mult,IF([1]MapAdv!E28=2,Adv2Mult,1))-IF([1]MapAdv!E28=3,Adv3Minus,IF([1]MapAdv!E28=4,Adv4Minus,0)))</f>
        <v>0.0005</v>
      </c>
      <c r="F28" s="169" t="n">
        <f aca="false">IF([1]MapVeg!F28="N",0,IF([1]MapVeg!F28="U",GrowU,IF([1]MapVeg!F28="L",GrowL,IF([1]MapVeg!F28="S",GrowS,IF([1]MapVeg!F28="T",GrowT,GrowR))))*IF([1]MapAdv!F28=1,Adv1Mult,IF([1]MapAdv!F28=2,Adv2Mult,1))-IF([1]MapAdv!F28=3,Adv3Minus,IF([1]MapAdv!F28=4,Adv4Minus,0)))</f>
        <v>0.0005</v>
      </c>
      <c r="G28" s="169" t="n">
        <f aca="false">IF([1]MapVeg!G28="N",0,IF([1]MapVeg!G28="U",GrowU,IF([1]MapVeg!G28="L",GrowL,IF([1]MapVeg!G28="S",GrowS,IF([1]MapVeg!G28="T",GrowT,GrowR))))*IF([1]MapAdv!G28=1,Adv1Mult,IF([1]MapAdv!G28=2,Adv2Mult,1))-IF([1]MapAdv!G28=3,Adv3Minus,IF([1]MapAdv!G28=4,Adv4Minus,0)))</f>
        <v>0.0005</v>
      </c>
      <c r="H28" s="169" t="n">
        <f aca="false">IF([1]MapVeg!H28="N",0,IF([1]MapVeg!H28="U",GrowU,IF([1]MapVeg!H28="L",GrowL,IF([1]MapVeg!H28="S",GrowS,IF([1]MapVeg!H28="T",GrowT,GrowR))))*IF([1]MapAdv!H28=1,Adv1Mult,IF([1]MapAdv!H28=2,Adv2Mult,1))-IF([1]MapAdv!H28=3,Adv3Minus,IF([1]MapAdv!H28=4,Adv4Minus,0)))</f>
        <v>0.0005</v>
      </c>
      <c r="I28" s="169" t="n">
        <f aca="false">IF([1]MapVeg!I28="N",0,IF([1]MapVeg!I28="U",GrowU,IF([1]MapVeg!I28="L",GrowL,IF([1]MapVeg!I28="S",GrowS,IF([1]MapVeg!I28="T",GrowT,GrowR))))*IF([1]MapAdv!I28=1,Adv1Mult,IF([1]MapAdv!I28=2,Adv2Mult,1))-IF([1]MapAdv!I28=3,Adv3Minus,IF([1]MapAdv!I28=4,Adv4Minus,0)))</f>
        <v>0.002</v>
      </c>
      <c r="J28" s="169" t="n">
        <f aca="false">IF([1]MapVeg!J28="N",0,IF([1]MapVeg!J28="U",GrowU,IF([1]MapVeg!J28="L",GrowL,IF([1]MapVeg!J28="S",GrowS,IF([1]MapVeg!J28="T",GrowT,GrowR))))*IF([1]MapAdv!J28=1,Adv1Mult,IF([1]MapAdv!J28=2,Adv2Mult,1))-IF([1]MapAdv!J28=3,Adv3Minus,IF([1]MapAdv!J28=4,Adv4Minus,0)))</f>
        <v>0.002</v>
      </c>
      <c r="K28" s="169" t="n">
        <f aca="false">IF([1]MapVeg!K28="N",0,IF([1]MapVeg!K28="U",GrowU,IF([1]MapVeg!K28="L",GrowL,IF([1]MapVeg!K28="S",GrowS,IF([1]MapVeg!K28="T",GrowT,GrowR))))*IF([1]MapAdv!K28=1,Adv1Mult,IF([1]MapAdv!K28=2,Adv2Mult,1))-IF([1]MapAdv!K28=3,Adv3Minus,IF([1]MapAdv!K28=4,Adv4Minus,0)))</f>
        <v>0.002</v>
      </c>
      <c r="L28" s="169" t="n">
        <f aca="false">IF([1]MapVeg!L28="N",0,IF([1]MapVeg!L28="U",GrowU,IF([1]MapVeg!L28="L",GrowL,IF([1]MapVeg!L28="S",GrowS,IF([1]MapVeg!L28="T",GrowT,GrowR))))*IF([1]MapAdv!L28=1,Adv1Mult,IF([1]MapAdv!L28=2,Adv2Mult,1))-IF([1]MapAdv!L28=3,Adv3Minus,IF([1]MapAdv!L28=4,Adv4Minus,0)))</f>
        <v>0.002</v>
      </c>
      <c r="M28" s="169" t="n">
        <f aca="false">IF([1]MapVeg!M28="N",0,IF([1]MapVeg!M28="U",GrowU,IF([1]MapVeg!M28="L",GrowL,IF([1]MapVeg!M28="S",GrowS,IF([1]MapVeg!M28="T",GrowT,GrowR))))*IF([1]MapAdv!M28=1,Adv1Mult,IF([1]MapAdv!M28=2,Adv2Mult,1))-IF([1]MapAdv!M28=3,Adv3Minus,IF([1]MapAdv!M28=4,Adv4Minus,0)))</f>
        <v>0.002</v>
      </c>
      <c r="N28" s="169" t="n">
        <f aca="false">IF([1]MapVeg!N28="N",0,IF([1]MapVeg!N28="U",GrowU,IF([1]MapVeg!N28="L",GrowL,IF([1]MapVeg!N28="S",GrowS,IF([1]MapVeg!N28="T",GrowT,GrowR))))*IF([1]MapAdv!N28=1,Adv1Mult,IF([1]MapAdv!N28=2,Adv2Mult,1))-IF([1]MapAdv!N28=3,Adv3Minus,IF([1]MapAdv!N28=4,Adv4Minus,0)))</f>
        <v>0.0005</v>
      </c>
      <c r="O28" s="169" t="n">
        <f aca="false">IF([1]MapVeg!O28="N",0,IF([1]MapVeg!O28="U",GrowU,IF([1]MapVeg!O28="L",GrowL,IF([1]MapVeg!O28="S",GrowS,IF([1]MapVeg!O28="T",GrowT,GrowR))))*IF([1]MapAdv!O28=1,Adv1Mult,IF([1]MapAdv!O28=2,Adv2Mult,1))-IF([1]MapAdv!O28=3,Adv3Minus,IF([1]MapAdv!O28=4,Adv4Minus,0)))</f>
        <v>0.0005</v>
      </c>
      <c r="P28" s="169" t="n">
        <f aca="false">IF([1]MapVeg!P28="N",0,IF([1]MapVeg!P28="U",GrowU,IF([1]MapVeg!P28="L",GrowL,IF([1]MapVeg!P28="S",GrowS,IF([1]MapVeg!P28="T",GrowT,GrowR))))*IF([1]MapAdv!P28=1,Adv1Mult,IF([1]MapAdv!P28=2,Adv2Mult,1))-IF([1]MapAdv!P28=3,Adv3Minus,IF([1]MapAdv!P28=4,Adv4Minus,0)))</f>
        <v>0.0005</v>
      </c>
      <c r="Q28" s="169" t="n">
        <f aca="false">IF([1]MapVeg!Q28="N",0,IF([1]MapVeg!Q28="U",GrowU,IF([1]MapVeg!Q28="L",GrowL,IF([1]MapVeg!Q28="S",GrowS,IF([1]MapVeg!Q28="T",GrowT,GrowR))))*IF([1]MapAdv!Q28=1,Adv1Mult,IF([1]MapAdv!Q28=2,Adv2Mult,1))-IF([1]MapAdv!Q28=3,Adv3Minus,IF([1]MapAdv!Q28=4,Adv4Minus,0)))</f>
        <v>0.0005</v>
      </c>
      <c r="R28" s="169" t="n">
        <f aca="false">IF([1]MapVeg!R28="N",0,IF([1]MapVeg!R28="U",GrowU,IF([1]MapVeg!R28="L",GrowL,IF([1]MapVeg!R28="S",GrowS,IF([1]MapVeg!R28="T",GrowT,GrowR))))*IF([1]MapAdv!R28=1,Adv1Mult,IF([1]MapAdv!R28=2,Adv2Mult,1))-IF([1]MapAdv!R28=3,Adv3Minus,IF([1]MapAdv!R28=4,Adv4Minus,0)))</f>
        <v>-0.0075</v>
      </c>
      <c r="S28" s="169" t="n">
        <f aca="false">IF([1]MapVeg!S28="N",0,IF([1]MapVeg!S28="U",GrowU,IF([1]MapVeg!S28="L",GrowL,IF([1]MapVeg!S28="S",GrowS,IF([1]MapVeg!S28="T",GrowT,GrowR))))*IF([1]MapAdv!S28=1,Adv1Mult,IF([1]MapAdv!S28=2,Adv2Mult,1))-IF([1]MapAdv!S28=3,Adv3Minus,IF([1]MapAdv!S28=4,Adv4Minus,0)))</f>
        <v>0.0025</v>
      </c>
      <c r="T28" s="169" t="n">
        <f aca="false">IF([1]MapVeg!T28="N",0,IF([1]MapVeg!T28="U",GrowU,IF([1]MapVeg!T28="L",GrowL,IF([1]MapVeg!T28="S",GrowS,IF([1]MapVeg!T28="T",GrowT,GrowR))))*IF([1]MapAdv!T28=1,Adv1Mult,IF([1]MapAdv!T28=2,Adv2Mult,1))-IF([1]MapAdv!T28=3,Adv3Minus,IF([1]MapAdv!T28=4,Adv4Minus,0)))</f>
        <v>0.0005</v>
      </c>
      <c r="U28" s="169" t="n">
        <f aca="false">IF([1]MapVeg!U28="N",0,IF([1]MapVeg!U28="U",GrowU,IF([1]MapVeg!U28="L",GrowL,IF([1]MapVeg!U28="S",GrowS,IF([1]MapVeg!U28="T",GrowT,GrowR))))*IF([1]MapAdv!U28=1,Adv1Mult,IF([1]MapAdv!U28=2,Adv2Mult,1))-IF([1]MapAdv!U28=3,Adv3Minus,IF([1]MapAdv!U28=4,Adv4Minus,0)))</f>
        <v>0.0005</v>
      </c>
      <c r="V28" s="169" t="n">
        <f aca="false">IF([1]MapVeg!V28="N",0,IF([1]MapVeg!V28="U",GrowU,IF([1]MapVeg!V28="L",GrowL,IF([1]MapVeg!V28="S",GrowS,IF([1]MapVeg!V28="T",GrowT,GrowR))))*IF([1]MapAdv!V28=1,Adv1Mult,IF([1]MapAdv!V28=2,Adv2Mult,1))-IF([1]MapAdv!V28=3,Adv3Minus,IF([1]MapAdv!V28=4,Adv4Minus,0)))</f>
        <v>0.0005</v>
      </c>
      <c r="W28" s="169" t="n">
        <f aca="false">IF([1]MapVeg!W28="N",0,IF([1]MapVeg!W28="U",GrowU,IF([1]MapVeg!W28="L",GrowL,IF([1]MapVeg!W28="S",GrowS,IF([1]MapVeg!W28="T",GrowT,GrowR))))*IF([1]MapAdv!W28=1,Adv1Mult,IF([1]MapAdv!W28=2,Adv2Mult,1))-IF([1]MapAdv!W28=3,Adv3Minus,IF([1]MapAdv!W28=4,Adv4Minus,0)))</f>
        <v>0.0005</v>
      </c>
      <c r="X28" s="169" t="n">
        <f aca="false">IF([1]MapVeg!X28="N",0,IF([1]MapVeg!X28="U",GrowU,IF([1]MapVeg!X28="L",GrowL,IF([1]MapVeg!X28="S",GrowS,IF([1]MapVeg!X28="T",GrowT,GrowR))))*IF([1]MapAdv!X28=1,Adv1Mult,IF([1]MapAdv!X28=2,Adv2Mult,1))-IF([1]MapAdv!X28=3,Adv3Minus,IF([1]MapAdv!X28=4,Adv4Minus,0)))</f>
        <v>0.0005</v>
      </c>
      <c r="Y28" s="169" t="n">
        <f aca="false">IF([1]MapVeg!Y28="N",0,IF([1]MapVeg!Y28="U",GrowU,IF([1]MapVeg!Y28="L",GrowL,IF([1]MapVeg!Y28="S",GrowS,IF([1]MapVeg!Y28="T",GrowT,GrowR))))*IF([1]MapAdv!Y28=1,Adv1Mult,IF([1]MapAdv!Y28=2,Adv2Mult,1))-IF([1]MapAdv!Y28=3,Adv3Minus,IF([1]MapAdv!Y28=4,Adv4Minus,0)))</f>
        <v>0.002</v>
      </c>
      <c r="Z28" s="169" t="n">
        <f aca="false">IF([1]MapVeg!Z28="N",0,IF([1]MapVeg!Z28="U",GrowU,IF([1]MapVeg!Z28="L",GrowL,IF([1]MapVeg!Z28="S",GrowS,IF([1]MapVeg!Z28="T",GrowT,GrowR))))*IF([1]MapAdv!Z28=1,Adv1Mult,IF([1]MapAdv!Z28=2,Adv2Mult,1))-IF([1]MapAdv!Z28=3,Adv3Minus,IF([1]MapAdv!Z28=4,Adv4Minus,0)))</f>
        <v>0.002</v>
      </c>
      <c r="AA28" s="169" t="n">
        <f aca="false">IF([1]MapVeg!AA28="N",0,IF([1]MapVeg!AA28="U",GrowU,IF([1]MapVeg!AA28="L",GrowL,IF([1]MapVeg!AA28="S",GrowS,IF([1]MapVeg!AA28="T",GrowT,GrowR))))*IF([1]MapAdv!AA28=1,Adv1Mult,IF([1]MapAdv!AA28=2,Adv2Mult,1))-IF([1]MapAdv!AA28=3,Adv3Minus,IF([1]MapAdv!AA28=4,Adv4Minus,0)))</f>
        <v>0.002</v>
      </c>
      <c r="AB28" s="169" t="n">
        <f aca="false">IF([1]MapVeg!AB28="N",0,IF([1]MapVeg!AB28="U",GrowU,IF([1]MapVeg!AB28="L",GrowL,IF([1]MapVeg!AB28="S",GrowS,IF([1]MapVeg!AB28="T",GrowT,GrowR))))*IF([1]MapAdv!AB28=1,Adv1Mult,IF([1]MapAdv!AB28=2,Adv2Mult,1))-IF([1]MapAdv!AB28=3,Adv3Minus,IF([1]MapAdv!AB28=4,Adv4Minus,0)))</f>
        <v>0.002</v>
      </c>
      <c r="AC28" s="169" t="n">
        <f aca="false">IF([1]MapVeg!AC28="N",0,IF([1]MapVeg!AC28="U",GrowU,IF([1]MapVeg!AC28="L",GrowL,IF([1]MapVeg!AC28="S",GrowS,IF([1]MapVeg!AC28="T",GrowT,GrowR))))*IF([1]MapAdv!AC28=1,Adv1Mult,IF([1]MapAdv!AC28=2,Adv2Mult,1))-IF([1]MapAdv!AC28=3,Adv3Minus,IF([1]MapAdv!AC28=4,Adv4Minus,0)))</f>
        <v>0.002</v>
      </c>
      <c r="AD28" s="169" t="n">
        <f aca="false">IF([1]MapVeg!AD28="N",0,IF([1]MapVeg!AD28="U",GrowU,IF([1]MapVeg!AD28="L",GrowL,IF([1]MapVeg!AD28="S",GrowS,IF([1]MapVeg!AD28="T",GrowT,GrowR))))*IF([1]MapAdv!AD28=1,Adv1Mult,IF([1]MapAdv!AD28=2,Adv2Mult,1))-IF([1]MapAdv!AD28=3,Adv3Minus,IF([1]MapAdv!AD28=4,Adv4Minus,0)))</f>
        <v>0.0005</v>
      </c>
      <c r="AE28" s="169" t="n">
        <f aca="false">IF([1]MapVeg!AE28="N",0,IF([1]MapVeg!AE28="U",GrowU,IF([1]MapVeg!AE28="L",GrowL,IF([1]MapVeg!AE28="S",GrowS,IF([1]MapVeg!AE28="T",GrowT,GrowR))))*IF([1]MapAdv!AE28=1,Adv1Mult,IF([1]MapAdv!AE28=2,Adv2Mult,1))-IF([1]MapAdv!AE28=3,Adv3Minus,IF([1]MapAdv!AE28=4,Adv4Minus,0)))</f>
        <v>0.0005</v>
      </c>
      <c r="AF28" s="169" t="n">
        <f aca="false">IF([1]MapVeg!AF28="N",0,IF([1]MapVeg!AF28="U",GrowU,IF([1]MapVeg!AF28="L",GrowL,IF([1]MapVeg!AF28="S",GrowS,IF([1]MapVeg!AF28="T",GrowT,GrowR))))*IF([1]MapAdv!AF28=1,Adv1Mult,IF([1]MapAdv!AF28=2,Adv2Mult,1))-IF([1]MapAdv!AF28=3,Adv3Minus,IF([1]MapAdv!AF28=4,Adv4Minus,0)))</f>
        <v>0.002</v>
      </c>
      <c r="AG28" s="169" t="n">
        <f aca="false">IF([1]MapVeg!AG28="N",0,IF([1]MapVeg!AG28="U",GrowU,IF([1]MapVeg!AG28="L",GrowL,IF([1]MapVeg!AG28="S",GrowS,IF([1]MapVeg!AG28="T",GrowT,GrowR))))*IF([1]MapAdv!AG28=1,Adv1Mult,IF([1]MapAdv!AG28=2,Adv2Mult,1))-IF([1]MapAdv!AG28=3,Adv3Minus,IF([1]MapAdv!AG28=4,Adv4Minus,0)))</f>
        <v>0.002</v>
      </c>
      <c r="AH28" s="169" t="n">
        <f aca="false">IF([1]MapVeg!AH28="N",0,IF([1]MapVeg!AH28="U",GrowU,IF([1]MapVeg!AH28="L",GrowL,IF([1]MapVeg!AH28="S",GrowS,IF([1]MapVeg!AH28="T",GrowT,GrowR))))*IF([1]MapAdv!AH28=1,Adv1Mult,IF([1]MapAdv!AH28=2,Adv2Mult,1))-IF([1]MapAdv!AH28=3,Adv3Minus,IF([1]MapAdv!AH28=4,Adv4Minus,0)))</f>
        <v>0.002</v>
      </c>
      <c r="AI28" s="169" t="n">
        <f aca="false">IF([1]MapVeg!AI28="N",0,IF([1]MapVeg!AI28="U",GrowU,IF([1]MapVeg!AI28="L",GrowL,IF([1]MapVeg!AI28="S",GrowS,IF([1]MapVeg!AI28="T",GrowT,GrowR))))*IF([1]MapAdv!AI28=1,Adv1Mult,IF([1]MapAdv!AI28=2,Adv2Mult,1))-IF([1]MapAdv!AI28=3,Adv3Minus,IF([1]MapAdv!AI28=4,Adv4Minus,0)))</f>
        <v>0.002</v>
      </c>
      <c r="AJ28" s="169" t="n">
        <f aca="false">IF([1]MapVeg!AJ28="N",0,IF([1]MapVeg!AJ28="U",GrowU,IF([1]MapVeg!AJ28="L",GrowL,IF([1]MapVeg!AJ28="S",GrowS,IF([1]MapVeg!AJ28="T",GrowT,GrowR))))*IF([1]MapAdv!AJ28=1,Adv1Mult,IF([1]MapAdv!AJ28=2,Adv2Mult,1))-IF([1]MapAdv!AJ28=3,Adv3Minus,IF([1]MapAdv!AJ28=4,Adv4Minus,0)))</f>
        <v>0.0005</v>
      </c>
      <c r="AK28" s="169" t="n">
        <f aca="false">IF([1]MapVeg!AK28="N",0,IF([1]MapVeg!AK28="U",GrowU,IF([1]MapVeg!AK28="L",GrowL,IF([1]MapVeg!AK28="S",GrowS,IF([1]MapVeg!AK28="T",GrowT,GrowR))))*IF([1]MapAdv!AK28=1,Adv1Mult,IF([1]MapAdv!AK28=2,Adv2Mult,1))-IF([1]MapAdv!AK28=3,Adv3Minus,IF([1]MapAdv!AK28=4,Adv4Minus,0)))</f>
        <v>0.0005</v>
      </c>
      <c r="AL28" s="169" t="n">
        <f aca="false">IF([1]MapVeg!AL28="N",0,IF([1]MapVeg!AL28="U",GrowU,IF([1]MapVeg!AL28="L",GrowL,IF([1]MapVeg!AL28="S",GrowS,IF([1]MapVeg!AL28="T",GrowT,GrowR))))*IF([1]MapAdv!AL28=1,Adv1Mult,IF([1]MapAdv!AL28=2,Adv2Mult,1))-IF([1]MapAdv!AL28=3,Adv3Minus,IF([1]MapAdv!AL28=4,Adv4Minus,0)))</f>
        <v>0.0005</v>
      </c>
      <c r="AM28" s="169" t="n">
        <f aca="false">IF([1]MapVeg!AM28="N",0,IF([1]MapVeg!AM28="U",GrowU,IF([1]MapVeg!AM28="L",GrowL,IF([1]MapVeg!AM28="S",GrowS,IF([1]MapVeg!AM28="T",GrowT,GrowR))))*IF([1]MapAdv!AM28=1,Adv1Mult,IF([1]MapAdv!AM28=2,Adv2Mult,1))-IF([1]MapAdv!AM28=3,Adv3Minus,IF([1]MapAdv!AM28=4,Adv4Minus,0)))</f>
        <v>0.0005</v>
      </c>
      <c r="AN28" s="169" t="n">
        <f aca="false">IF([1]MapVeg!AN28="N",0,IF([1]MapVeg!AN28="U",GrowU,IF([1]MapVeg!AN28="L",GrowL,IF([1]MapVeg!AN28="S",GrowS,IF([1]MapVeg!AN28="T",GrowT,GrowR))))*IF([1]MapAdv!AN28=1,Adv1Mult,IF([1]MapAdv!AN28=2,Adv2Mult,1))-IF([1]MapAdv!AN28=3,Adv3Minus,IF([1]MapAdv!AN28=4,Adv4Minus,0)))</f>
        <v>0.0005</v>
      </c>
      <c r="AO28" s="169" t="n">
        <f aca="false">IF([1]MapVeg!AO28="N",0,IF([1]MapVeg!AO28="U",GrowU,IF([1]MapVeg!AO28="L",GrowL,IF([1]MapVeg!AO28="S",GrowS,IF([1]MapVeg!AO28="T",GrowT,GrowR))))*IF([1]MapAdv!AO28=1,Adv1Mult,IF([1]MapAdv!AO28=2,Adv2Mult,1))-IF([1]MapAdv!AO28=3,Adv3Minus,IF([1]MapAdv!AO28=4,Adv4Minus,0)))</f>
        <v>0.0005</v>
      </c>
      <c r="AP28" s="169" t="n">
        <f aca="false">IF([1]MapVeg!AP28="N",0,IF([1]MapVeg!AP28="U",GrowU,IF([1]MapVeg!AP28="L",GrowL,IF([1]MapVeg!AP28="S",GrowS,IF([1]MapVeg!AP28="T",GrowT,GrowR))))*IF([1]MapAdv!AP28=1,Adv1Mult,IF([1]MapAdv!AP28=2,Adv2Mult,1))-IF([1]MapAdv!AP28=3,Adv3Minus,IF([1]MapAdv!AP28=4,Adv4Minus,0)))</f>
        <v>0.0025</v>
      </c>
      <c r="AQ28" s="169" t="n">
        <f aca="false">IF([1]MapVeg!AQ28="N",0,IF([1]MapVeg!AQ28="U",GrowU,IF([1]MapVeg!AQ28="L",GrowL,IF([1]MapVeg!AQ28="S",GrowS,IF([1]MapVeg!AQ28="T",GrowT,GrowR))))*IF([1]MapAdv!AQ28=1,Adv1Mult,IF([1]MapAdv!AQ28=2,Adv2Mult,1))-IF([1]MapAdv!AQ28=3,Adv3Minus,IF([1]MapAdv!AQ28=4,Adv4Minus,0)))</f>
        <v>0.0025</v>
      </c>
      <c r="AR28" s="169" t="n">
        <f aca="false">IF([1]MapVeg!AR28="N",0,IF([1]MapVeg!AR28="U",GrowU,IF([1]MapVeg!AR28="L",GrowL,IF([1]MapVeg!AR28="S",GrowS,IF([1]MapVeg!AR28="T",GrowT,GrowR))))*IF([1]MapAdv!AR28=1,Adv1Mult,IF([1]MapAdv!AR28=2,Adv2Mult,1))-IF([1]MapAdv!AR28=3,Adv3Minus,IF([1]MapAdv!AR28=4,Adv4Minus,0)))</f>
        <v>-0.0275</v>
      </c>
      <c r="AS28" s="169" t="n">
        <f aca="false">IF([1]MapVeg!AS28="N",0,IF([1]MapVeg!AS28="U",GrowU,IF([1]MapVeg!AS28="L",GrowL,IF([1]MapVeg!AS28="S",GrowS,IF([1]MapVeg!AS28="T",GrowT,GrowR))))*IF([1]MapAdv!AS28=1,Adv1Mult,IF([1]MapAdv!AS28=2,Adv2Mult,1))-IF([1]MapAdv!AS28=3,Adv3Minus,IF([1]MapAdv!AS28=4,Adv4Minus,0)))</f>
        <v>-0.0195</v>
      </c>
      <c r="AT28" s="169" t="n">
        <f aca="false">IF([1]MapVeg!AT28="N",0,IF([1]MapVeg!AT28="U",GrowU,IF([1]MapVeg!AT28="L",GrowL,IF([1]MapVeg!AT28="S",GrowS,IF([1]MapVeg!AT28="T",GrowT,GrowR))))*IF([1]MapAdv!AT28=1,Adv1Mult,IF([1]MapAdv!AT28=2,Adv2Mult,1))-IF([1]MapAdv!AT28=3,Adv3Minus,IF([1]MapAdv!AT28=4,Adv4Minus,0)))</f>
        <v>-0.0195</v>
      </c>
      <c r="AU28" s="169" t="n">
        <f aca="false">IF([1]MapVeg!AU28="N",0,IF([1]MapVeg!AU28="U",GrowU,IF([1]MapVeg!AU28="L",GrowL,IF([1]MapVeg!AU28="S",GrowS,IF([1]MapVeg!AU28="T",GrowT,GrowR))))*IF([1]MapAdv!AU28=1,Adv1Mult,IF([1]MapAdv!AU28=2,Adv2Mult,1))-IF([1]MapAdv!AU28=3,Adv3Minus,IF([1]MapAdv!AU28=4,Adv4Minus,0)))</f>
        <v>-0.0195</v>
      </c>
      <c r="AV28" s="169" t="n">
        <f aca="false">IF([1]MapVeg!AV28="N",0,IF([1]MapVeg!AV28="U",GrowU,IF([1]MapVeg!AV28="L",GrowL,IF([1]MapVeg!AV28="S",GrowS,IF([1]MapVeg!AV28="T",GrowT,GrowR))))*IF([1]MapAdv!AV28=1,Adv1Mult,IF([1]MapAdv!AV28=2,Adv2Mult,1))-IF([1]MapAdv!AV28=3,Adv3Minus,IF([1]MapAdv!AV28=4,Adv4Minus,0)))</f>
        <v>-0.02</v>
      </c>
      <c r="AW28" s="169" t="n">
        <f aca="false">IF([1]MapVeg!AW28="N",0,IF([1]MapVeg!AW28="U",GrowU,IF([1]MapVeg!AW28="L",GrowL,IF([1]MapVeg!AW28="S",GrowS,IF([1]MapVeg!AW28="T",GrowT,GrowR))))*IF([1]MapAdv!AW28=1,Adv1Mult,IF([1]MapAdv!AW28=2,Adv2Mult,1))-IF([1]MapAdv!AW28=3,Adv3Minus,IF([1]MapAdv!AW28=4,Adv4Minus,0)))</f>
        <v>-0.02</v>
      </c>
      <c r="AX28" s="169" t="n">
        <f aca="false">IF([1]MapVeg!AX28="N",0,IF([1]MapVeg!AX28="U",GrowU,IF([1]MapVeg!AX28="L",GrowL,IF([1]MapVeg!AX28="S",GrowS,IF([1]MapVeg!AX28="T",GrowT,GrowR))))*IF([1]MapAdv!AX28=1,Adv1Mult,IF([1]MapAdv!AX28=2,Adv2Mult,1))-IF([1]MapAdv!AX28=3,Adv3Minus,IF([1]MapAdv!AX28=4,Adv4Minus,0)))</f>
        <v>-0.02</v>
      </c>
      <c r="AY28" s="169" t="n">
        <f aca="false">IF([1]MapVeg!AY28="N",0,IF([1]MapVeg!AY28="U",GrowU,IF([1]MapVeg!AY28="L",GrowL,IF([1]MapVeg!AY28="S",GrowS,IF([1]MapVeg!AY28="T",GrowT,GrowR))))*IF([1]MapAdv!AY28=1,Adv1Mult,IF([1]MapAdv!AY28=2,Adv2Mult,1))-IF([1]MapAdv!AY28=3,Adv3Minus,IF([1]MapAdv!AY28=4,Adv4Minus,0)))</f>
        <v>-0.02</v>
      </c>
      <c r="AZ28" s="169" t="n">
        <f aca="false">IF([1]MapVeg!AZ28="N",0,IF([1]MapVeg!AZ28="U",GrowU,IF([1]MapVeg!AZ28="L",GrowL,IF([1]MapVeg!AZ28="S",GrowS,IF([1]MapVeg!AZ28="T",GrowT,GrowR))))*IF([1]MapAdv!AZ28=1,Adv1Mult,IF([1]MapAdv!AZ28=2,Adv2Mult,1))-IF([1]MapAdv!AZ28=3,Adv3Minus,IF([1]MapAdv!AZ28=4,Adv4Minus,0)))</f>
        <v>-0.02</v>
      </c>
      <c r="BA28" s="169" t="n">
        <f aca="false">IF([1]MapVeg!BA28="N",0,IF([1]MapVeg!BA28="U",GrowU,IF([1]MapVeg!BA28="L",GrowL,IF([1]MapVeg!BA28="S",GrowS,IF([1]MapVeg!BA28="T",GrowT,GrowR))))*IF([1]MapAdv!BA28=1,Adv1Mult,IF([1]MapAdv!BA28=2,Adv2Mult,1))-IF([1]MapAdv!BA28=3,Adv3Minus,IF([1]MapAdv!BA28=4,Adv4Minus,0)))</f>
        <v>-0.02</v>
      </c>
      <c r="BB28" s="182" t="n">
        <f aca="false">BA28</f>
        <v>-0.02</v>
      </c>
      <c r="BC28" s="181" t="n">
        <v>19</v>
      </c>
    </row>
    <row r="29" customFormat="false" ht="12.75" hidden="false" customHeight="false" outlineLevel="0" collapsed="false">
      <c r="B29" s="178" t="n">
        <v>20</v>
      </c>
      <c r="C29" s="179" t="n">
        <f aca="false">D29</f>
        <v>0</v>
      </c>
      <c r="D29" s="169" t="n">
        <f aca="false">IF([1]MapVeg!D29="N",0,IF([1]MapVeg!D29="U",GrowU,IF([1]MapVeg!D29="L",GrowL,IF([1]MapVeg!D29="S",GrowS,IF([1]MapVeg!D29="T",GrowT,GrowR))))*IF([1]MapAdv!D29=1,Adv1Mult,IF([1]MapAdv!D29=2,Adv2Mult,1))-IF([1]MapAdv!D29=3,Adv3Minus,IF([1]MapAdv!D29=4,Adv4Minus,0)))</f>
        <v>0</v>
      </c>
      <c r="E29" s="169" t="n">
        <f aca="false">IF([1]MapVeg!E29="N",0,IF([1]MapVeg!E29="U",GrowU,IF([1]MapVeg!E29="L",GrowL,IF([1]MapVeg!E29="S",GrowS,IF([1]MapVeg!E29="T",GrowT,GrowR))))*IF([1]MapAdv!E29=1,Adv1Mult,IF([1]MapAdv!E29=2,Adv2Mult,1))-IF([1]MapAdv!E29=3,Adv3Minus,IF([1]MapAdv!E29=4,Adv4Minus,0)))</f>
        <v>0.0005</v>
      </c>
      <c r="F29" s="169" t="n">
        <f aca="false">IF([1]MapVeg!F29="N",0,IF([1]MapVeg!F29="U",GrowU,IF([1]MapVeg!F29="L",GrowL,IF([1]MapVeg!F29="S",GrowS,IF([1]MapVeg!F29="T",GrowT,GrowR))))*IF([1]MapAdv!F29=1,Adv1Mult,IF([1]MapAdv!F29=2,Adv2Mult,1))-IF([1]MapAdv!F29=3,Adv3Minus,IF([1]MapAdv!F29=4,Adv4Minus,0)))</f>
        <v>0.0005</v>
      </c>
      <c r="G29" s="169" t="n">
        <f aca="false">IF([1]MapVeg!G29="N",0,IF([1]MapVeg!G29="U",GrowU,IF([1]MapVeg!G29="L",GrowL,IF([1]MapVeg!G29="S",GrowS,IF([1]MapVeg!G29="T",GrowT,GrowR))))*IF([1]MapAdv!G29=1,Adv1Mult,IF([1]MapAdv!G29=2,Adv2Mult,1))-IF([1]MapAdv!G29=3,Adv3Minus,IF([1]MapAdv!G29=4,Adv4Minus,0)))</f>
        <v>0.0005</v>
      </c>
      <c r="H29" s="169" t="n">
        <f aca="false">IF([1]MapVeg!H29="N",0,IF([1]MapVeg!H29="U",GrowU,IF([1]MapVeg!H29="L",GrowL,IF([1]MapVeg!H29="S",GrowS,IF([1]MapVeg!H29="T",GrowT,GrowR))))*IF([1]MapAdv!H29=1,Adv1Mult,IF([1]MapAdv!H29=2,Adv2Mult,1))-IF([1]MapAdv!H29=3,Adv3Minus,IF([1]MapAdv!H29=4,Adv4Minus,0)))</f>
        <v>0.0005</v>
      </c>
      <c r="I29" s="169" t="n">
        <f aca="false">IF([1]MapVeg!I29="N",0,IF([1]MapVeg!I29="U",GrowU,IF([1]MapVeg!I29="L",GrowL,IF([1]MapVeg!I29="S",GrowS,IF([1]MapVeg!I29="T",GrowT,GrowR))))*IF([1]MapAdv!I29=1,Adv1Mult,IF([1]MapAdv!I29=2,Adv2Mult,1))-IF([1]MapAdv!I29=3,Adv3Minus,IF([1]MapAdv!I29=4,Adv4Minus,0)))</f>
        <v>0.002</v>
      </c>
      <c r="J29" s="169" t="n">
        <f aca="false">IF([1]MapVeg!J29="N",0,IF([1]MapVeg!J29="U",GrowU,IF([1]MapVeg!J29="L",GrowL,IF([1]MapVeg!J29="S",GrowS,IF([1]MapVeg!J29="T",GrowT,GrowR))))*IF([1]MapAdv!J29=1,Adv1Mult,IF([1]MapAdv!J29=2,Adv2Mult,1))-IF([1]MapAdv!J29=3,Adv3Minus,IF([1]MapAdv!J29=4,Adv4Minus,0)))</f>
        <v>0.002</v>
      </c>
      <c r="K29" s="169" t="n">
        <f aca="false">IF([1]MapVeg!K29="N",0,IF([1]MapVeg!K29="U",GrowU,IF([1]MapVeg!K29="L",GrowL,IF([1]MapVeg!K29="S",GrowS,IF([1]MapVeg!K29="T",GrowT,GrowR))))*IF([1]MapAdv!K29=1,Adv1Mult,IF([1]MapAdv!K29=2,Adv2Mult,1))-IF([1]MapAdv!K29=3,Adv3Minus,IF([1]MapAdv!K29=4,Adv4Minus,0)))</f>
        <v>0.002</v>
      </c>
      <c r="L29" s="169" t="n">
        <f aca="false">IF([1]MapVeg!L29="N",0,IF([1]MapVeg!L29="U",GrowU,IF([1]MapVeg!L29="L",GrowL,IF([1]MapVeg!L29="S",GrowS,IF([1]MapVeg!L29="T",GrowT,GrowR))))*IF([1]MapAdv!L29=1,Adv1Mult,IF([1]MapAdv!L29=2,Adv2Mult,1))-IF([1]MapAdv!L29=3,Adv3Minus,IF([1]MapAdv!L29=4,Adv4Minus,0)))</f>
        <v>0.002</v>
      </c>
      <c r="M29" s="169" t="n">
        <f aca="false">IF([1]MapVeg!M29="N",0,IF([1]MapVeg!M29="U",GrowU,IF([1]MapVeg!M29="L",GrowL,IF([1]MapVeg!M29="S",GrowS,IF([1]MapVeg!M29="T",GrowT,GrowR))))*IF([1]MapAdv!M29=1,Adv1Mult,IF([1]MapAdv!M29=2,Adv2Mult,1))-IF([1]MapAdv!M29=3,Adv3Minus,IF([1]MapAdv!M29=4,Adv4Minus,0)))</f>
        <v>0.002</v>
      </c>
      <c r="N29" s="169" t="n">
        <f aca="false">IF([1]MapVeg!N29="N",0,IF([1]MapVeg!N29="U",GrowU,IF([1]MapVeg!N29="L",GrowL,IF([1]MapVeg!N29="S",GrowS,IF([1]MapVeg!N29="T",GrowT,GrowR))))*IF([1]MapAdv!N29=1,Adv1Mult,IF([1]MapAdv!N29=2,Adv2Mult,1))-IF([1]MapAdv!N29=3,Adv3Minus,IF([1]MapAdv!N29=4,Adv4Minus,0)))</f>
        <v>0.0005</v>
      </c>
      <c r="O29" s="169" t="n">
        <f aca="false">IF([1]MapVeg!O29="N",0,IF([1]MapVeg!O29="U",GrowU,IF([1]MapVeg!O29="L",GrowL,IF([1]MapVeg!O29="S",GrowS,IF([1]MapVeg!O29="T",GrowT,GrowR))))*IF([1]MapAdv!O29=1,Adv1Mult,IF([1]MapAdv!O29=2,Adv2Mult,1))-IF([1]MapAdv!O29=3,Adv3Minus,IF([1]MapAdv!O29=4,Adv4Minus,0)))</f>
        <v>0.0005</v>
      </c>
      <c r="P29" s="169" t="n">
        <f aca="false">IF([1]MapVeg!P29="N",0,IF([1]MapVeg!P29="U",GrowU,IF([1]MapVeg!P29="L",GrowL,IF([1]MapVeg!P29="S",GrowS,IF([1]MapVeg!P29="T",GrowT,GrowR))))*IF([1]MapAdv!P29=1,Adv1Mult,IF([1]MapAdv!P29=2,Adv2Mult,1))-IF([1]MapAdv!P29=3,Adv3Minus,IF([1]MapAdv!P29=4,Adv4Minus,0)))</f>
        <v>0.0005</v>
      </c>
      <c r="Q29" s="169" t="n">
        <f aca="false">IF([1]MapVeg!Q29="N",0,IF([1]MapVeg!Q29="U",GrowU,IF([1]MapVeg!Q29="L",GrowL,IF([1]MapVeg!Q29="S",GrowS,IF([1]MapVeg!Q29="T",GrowT,GrowR))))*IF([1]MapAdv!Q29=1,Adv1Mult,IF([1]MapAdv!Q29=2,Adv2Mult,1))-IF([1]MapAdv!Q29=3,Adv3Minus,IF([1]MapAdv!Q29=4,Adv4Minus,0)))</f>
        <v>0.0005</v>
      </c>
      <c r="R29" s="169" t="n">
        <f aca="false">IF([1]MapVeg!R29="N",0,IF([1]MapVeg!R29="U",GrowU,IF([1]MapVeg!R29="L",GrowL,IF([1]MapVeg!R29="S",GrowS,IF([1]MapVeg!R29="T",GrowT,GrowR))))*IF([1]MapAdv!R29=1,Adv1Mult,IF([1]MapAdv!R29=2,Adv2Mult,1))-IF([1]MapAdv!R29=3,Adv3Minus,IF([1]MapAdv!R29=4,Adv4Minus,0)))</f>
        <v>-0.0075</v>
      </c>
      <c r="S29" s="169" t="n">
        <f aca="false">IF([1]MapVeg!S29="N",0,IF([1]MapVeg!S29="U",GrowU,IF([1]MapVeg!S29="L",GrowL,IF([1]MapVeg!S29="S",GrowS,IF([1]MapVeg!S29="T",GrowT,GrowR))))*IF([1]MapAdv!S29=1,Adv1Mult,IF([1]MapAdv!S29=2,Adv2Mult,1))-IF([1]MapAdv!S29=3,Adv3Minus,IF([1]MapAdv!S29=4,Adv4Minus,0)))</f>
        <v>0</v>
      </c>
      <c r="T29" s="169" t="n">
        <f aca="false">IF([1]MapVeg!T29="N",0,IF([1]MapVeg!T29="U",GrowU,IF([1]MapVeg!T29="L",GrowL,IF([1]MapVeg!T29="S",GrowS,IF([1]MapVeg!T29="T",GrowT,GrowR))))*IF([1]MapAdv!T29=1,Adv1Mult,IF([1]MapAdv!T29=2,Adv2Mult,1))-IF([1]MapAdv!T29=3,Adv3Minus,IF([1]MapAdv!T29=4,Adv4Minus,0)))</f>
        <v>0.0025</v>
      </c>
      <c r="U29" s="169" t="n">
        <f aca="false">IF([1]MapVeg!U29="N",0,IF([1]MapVeg!U29="U",GrowU,IF([1]MapVeg!U29="L",GrowL,IF([1]MapVeg!U29="S",GrowS,IF([1]MapVeg!U29="T",GrowT,GrowR))))*IF([1]MapAdv!U29=1,Adv1Mult,IF([1]MapAdv!U29=2,Adv2Mult,1))-IF([1]MapAdv!U29=3,Adv3Minus,IF([1]MapAdv!U29=4,Adv4Minus,0)))</f>
        <v>0.0005</v>
      </c>
      <c r="V29" s="169" t="n">
        <f aca="false">IF([1]MapVeg!V29="N",0,IF([1]MapVeg!V29="U",GrowU,IF([1]MapVeg!V29="L",GrowL,IF([1]MapVeg!V29="S",GrowS,IF([1]MapVeg!V29="T",GrowT,GrowR))))*IF([1]MapAdv!V29=1,Adv1Mult,IF([1]MapAdv!V29=2,Adv2Mult,1))-IF([1]MapAdv!V29=3,Adv3Minus,IF([1]MapAdv!V29=4,Adv4Minus,0)))</f>
        <v>0.0005</v>
      </c>
      <c r="W29" s="169" t="n">
        <f aca="false">IF([1]MapVeg!W29="N",0,IF([1]MapVeg!W29="U",GrowU,IF([1]MapVeg!W29="L",GrowL,IF([1]MapVeg!W29="S",GrowS,IF([1]MapVeg!W29="T",GrowT,GrowR))))*IF([1]MapAdv!W29=1,Adv1Mult,IF([1]MapAdv!W29=2,Adv2Mult,1))-IF([1]MapAdv!W29=3,Adv3Minus,IF([1]MapAdv!W29=4,Adv4Minus,0)))</f>
        <v>0.0005</v>
      </c>
      <c r="X29" s="169" t="n">
        <f aca="false">IF([1]MapVeg!X29="N",0,IF([1]MapVeg!X29="U",GrowU,IF([1]MapVeg!X29="L",GrowL,IF([1]MapVeg!X29="S",GrowS,IF([1]MapVeg!X29="T",GrowT,GrowR))))*IF([1]MapAdv!X29=1,Adv1Mult,IF([1]MapAdv!X29=2,Adv2Mult,1))-IF([1]MapAdv!X29=3,Adv3Minus,IF([1]MapAdv!X29=4,Adv4Minus,0)))</f>
        <v>0.0005</v>
      </c>
      <c r="Y29" s="169" t="n">
        <f aca="false">IF([1]MapVeg!Y29="N",0,IF([1]MapVeg!Y29="U",GrowU,IF([1]MapVeg!Y29="L",GrowL,IF([1]MapVeg!Y29="S",GrowS,IF([1]MapVeg!Y29="T",GrowT,GrowR))))*IF([1]MapAdv!Y29=1,Adv1Mult,IF([1]MapAdv!Y29=2,Adv2Mult,1))-IF([1]MapAdv!Y29=3,Adv3Minus,IF([1]MapAdv!Y29=4,Adv4Minus,0)))</f>
        <v>0.002</v>
      </c>
      <c r="Z29" s="169" t="n">
        <f aca="false">IF([1]MapVeg!Z29="N",0,IF([1]MapVeg!Z29="U",GrowU,IF([1]MapVeg!Z29="L",GrowL,IF([1]MapVeg!Z29="S",GrowS,IF([1]MapVeg!Z29="T",GrowT,GrowR))))*IF([1]MapAdv!Z29=1,Adv1Mult,IF([1]MapAdv!Z29=2,Adv2Mult,1))-IF([1]MapAdv!Z29=3,Adv3Minus,IF([1]MapAdv!Z29=4,Adv4Minus,0)))</f>
        <v>0.002</v>
      </c>
      <c r="AA29" s="169" t="n">
        <f aca="false">IF([1]MapVeg!AA29="N",0,IF([1]MapVeg!AA29="U",GrowU,IF([1]MapVeg!AA29="L",GrowL,IF([1]MapVeg!AA29="S",GrowS,IF([1]MapVeg!AA29="T",GrowT,GrowR))))*IF([1]MapAdv!AA29=1,Adv1Mult,IF([1]MapAdv!AA29=2,Adv2Mult,1))-IF([1]MapAdv!AA29=3,Adv3Minus,IF([1]MapAdv!AA29=4,Adv4Minus,0)))</f>
        <v>0.002</v>
      </c>
      <c r="AB29" s="169" t="n">
        <f aca="false">IF([1]MapVeg!AB29="N",0,IF([1]MapVeg!AB29="U",GrowU,IF([1]MapVeg!AB29="L",GrowL,IF([1]MapVeg!AB29="S",GrowS,IF([1]MapVeg!AB29="T",GrowT,GrowR))))*IF([1]MapAdv!AB29=1,Adv1Mult,IF([1]MapAdv!AB29=2,Adv2Mult,1))-IF([1]MapAdv!AB29=3,Adv3Minus,IF([1]MapAdv!AB29=4,Adv4Minus,0)))</f>
        <v>0.002</v>
      </c>
      <c r="AC29" s="169" t="n">
        <f aca="false">IF([1]MapVeg!AC29="N",0,IF([1]MapVeg!AC29="U",GrowU,IF([1]MapVeg!AC29="L",GrowL,IF([1]MapVeg!AC29="S",GrowS,IF([1]MapVeg!AC29="T",GrowT,GrowR))))*IF([1]MapAdv!AC29=1,Adv1Mult,IF([1]MapAdv!AC29=2,Adv2Mult,1))-IF([1]MapAdv!AC29=3,Adv3Minus,IF([1]MapAdv!AC29=4,Adv4Minus,0)))</f>
        <v>0.002</v>
      </c>
      <c r="AD29" s="169" t="n">
        <f aca="false">IF([1]MapVeg!AD29="N",0,IF([1]MapVeg!AD29="U",GrowU,IF([1]MapVeg!AD29="L",GrowL,IF([1]MapVeg!AD29="S",GrowS,IF([1]MapVeg!AD29="T",GrowT,GrowR))))*IF([1]MapAdv!AD29=1,Adv1Mult,IF([1]MapAdv!AD29=2,Adv2Mult,1))-IF([1]MapAdv!AD29=3,Adv3Minus,IF([1]MapAdv!AD29=4,Adv4Minus,0)))</f>
        <v>0.002</v>
      </c>
      <c r="AE29" s="169" t="n">
        <f aca="false">IF([1]MapVeg!AE29="N",0,IF([1]MapVeg!AE29="U",GrowU,IF([1]MapVeg!AE29="L",GrowL,IF([1]MapVeg!AE29="S",GrowS,IF([1]MapVeg!AE29="T",GrowT,GrowR))))*IF([1]MapAdv!AE29=1,Adv1Mult,IF([1]MapAdv!AE29=2,Adv2Mult,1))-IF([1]MapAdv!AE29=3,Adv3Minus,IF([1]MapAdv!AE29=4,Adv4Minus,0)))</f>
        <v>0.0005</v>
      </c>
      <c r="AF29" s="169" t="n">
        <f aca="false">IF([1]MapVeg!AF29="N",0,IF([1]MapVeg!AF29="U",GrowU,IF([1]MapVeg!AF29="L",GrowL,IF([1]MapVeg!AF29="S",GrowS,IF([1]MapVeg!AF29="T",GrowT,GrowR))))*IF([1]MapAdv!AF29=1,Adv1Mult,IF([1]MapAdv!AF29=2,Adv2Mult,1))-IF([1]MapAdv!AF29=3,Adv3Minus,IF([1]MapAdv!AF29=4,Adv4Minus,0)))</f>
        <v>0.0005</v>
      </c>
      <c r="AG29" s="169" t="n">
        <f aca="false">IF([1]MapVeg!AG29="N",0,IF([1]MapVeg!AG29="U",GrowU,IF([1]MapVeg!AG29="L",GrowL,IF([1]MapVeg!AG29="S",GrowS,IF([1]MapVeg!AG29="T",GrowT,GrowR))))*IF([1]MapAdv!AG29=1,Adv1Mult,IF([1]MapAdv!AG29=2,Adv2Mult,1))-IF([1]MapAdv!AG29=3,Adv3Minus,IF([1]MapAdv!AG29=4,Adv4Minus,0)))</f>
        <v>0.002</v>
      </c>
      <c r="AH29" s="169" t="n">
        <f aca="false">IF([1]MapVeg!AH29="N",0,IF([1]MapVeg!AH29="U",GrowU,IF([1]MapVeg!AH29="L",GrowL,IF([1]MapVeg!AH29="S",GrowS,IF([1]MapVeg!AH29="T",GrowT,GrowR))))*IF([1]MapAdv!AH29=1,Adv1Mult,IF([1]MapAdv!AH29=2,Adv2Mult,1))-IF([1]MapAdv!AH29=3,Adv3Minus,IF([1]MapAdv!AH29=4,Adv4Minus,0)))</f>
        <v>0.002</v>
      </c>
      <c r="AI29" s="169" t="n">
        <f aca="false">IF([1]MapVeg!AI29="N",0,IF([1]MapVeg!AI29="U",GrowU,IF([1]MapVeg!AI29="L",GrowL,IF([1]MapVeg!AI29="S",GrowS,IF([1]MapVeg!AI29="T",GrowT,GrowR))))*IF([1]MapAdv!AI29=1,Adv1Mult,IF([1]MapAdv!AI29=2,Adv2Mult,1))-IF([1]MapAdv!AI29=3,Adv3Minus,IF([1]MapAdv!AI29=4,Adv4Minus,0)))</f>
        <v>0.002</v>
      </c>
      <c r="AJ29" s="169" t="n">
        <f aca="false">IF([1]MapVeg!AJ29="N",0,IF([1]MapVeg!AJ29="U",GrowU,IF([1]MapVeg!AJ29="L",GrowL,IF([1]MapVeg!AJ29="S",GrowS,IF([1]MapVeg!AJ29="T",GrowT,GrowR))))*IF([1]MapAdv!AJ29=1,Adv1Mult,IF([1]MapAdv!AJ29=2,Adv2Mult,1))-IF([1]MapAdv!AJ29=3,Adv3Minus,IF([1]MapAdv!AJ29=4,Adv4Minus,0)))</f>
        <v>0.0005</v>
      </c>
      <c r="AK29" s="169" t="n">
        <f aca="false">IF([1]MapVeg!AK29="N",0,IF([1]MapVeg!AK29="U",GrowU,IF([1]MapVeg!AK29="L",GrowL,IF([1]MapVeg!AK29="S",GrowS,IF([1]MapVeg!AK29="T",GrowT,GrowR))))*IF([1]MapAdv!AK29=1,Adv1Mult,IF([1]MapAdv!AK29=2,Adv2Mult,1))-IF([1]MapAdv!AK29=3,Adv3Minus,IF([1]MapAdv!AK29=4,Adv4Minus,0)))</f>
        <v>0.0005</v>
      </c>
      <c r="AL29" s="169" t="n">
        <f aca="false">IF([1]MapVeg!AL29="N",0,IF([1]MapVeg!AL29="U",GrowU,IF([1]MapVeg!AL29="L",GrowL,IF([1]MapVeg!AL29="S",GrowS,IF([1]MapVeg!AL29="T",GrowT,GrowR))))*IF([1]MapAdv!AL29=1,Adv1Mult,IF([1]MapAdv!AL29=2,Adv2Mult,1))-IF([1]MapAdv!AL29=3,Adv3Minus,IF([1]MapAdv!AL29=4,Adv4Minus,0)))</f>
        <v>0.0005</v>
      </c>
      <c r="AM29" s="169" t="n">
        <f aca="false">IF([1]MapVeg!AM29="N",0,IF([1]MapVeg!AM29="U",GrowU,IF([1]MapVeg!AM29="L",GrowL,IF([1]MapVeg!AM29="S",GrowS,IF([1]MapVeg!AM29="T",GrowT,GrowR))))*IF([1]MapAdv!AM29=1,Adv1Mult,IF([1]MapAdv!AM29=2,Adv2Mult,1))-IF([1]MapAdv!AM29=3,Adv3Minus,IF([1]MapAdv!AM29=4,Adv4Minus,0)))</f>
        <v>0.0005</v>
      </c>
      <c r="AN29" s="169" t="n">
        <f aca="false">IF([1]MapVeg!AN29="N",0,IF([1]MapVeg!AN29="U",GrowU,IF([1]MapVeg!AN29="L",GrowL,IF([1]MapVeg!AN29="S",GrowS,IF([1]MapVeg!AN29="T",GrowT,GrowR))))*IF([1]MapAdv!AN29=1,Adv1Mult,IF([1]MapAdv!AN29=2,Adv2Mult,1))-IF([1]MapAdv!AN29=3,Adv3Minus,IF([1]MapAdv!AN29=4,Adv4Minus,0)))</f>
        <v>0.0005</v>
      </c>
      <c r="AO29" s="169" t="n">
        <f aca="false">IF([1]MapVeg!AO29="N",0,IF([1]MapVeg!AO29="U",GrowU,IF([1]MapVeg!AO29="L",GrowL,IF([1]MapVeg!AO29="S",GrowS,IF([1]MapVeg!AO29="T",GrowT,GrowR))))*IF([1]MapAdv!AO29=1,Adv1Mult,IF([1]MapAdv!AO29=2,Adv2Mult,1))-IF([1]MapAdv!AO29=3,Adv3Minus,IF([1]MapAdv!AO29=4,Adv4Minus,0)))</f>
        <v>0.0005</v>
      </c>
      <c r="AP29" s="169" t="n">
        <f aca="false">IF([1]MapVeg!AP29="N",0,IF([1]MapVeg!AP29="U",GrowU,IF([1]MapVeg!AP29="L",GrowL,IF([1]MapVeg!AP29="S",GrowS,IF([1]MapVeg!AP29="T",GrowT,GrowR))))*IF([1]MapAdv!AP29=1,Adv1Mult,IF([1]MapAdv!AP29=2,Adv2Mult,1))-IF([1]MapAdv!AP29=3,Adv3Minus,IF([1]MapAdv!AP29=4,Adv4Minus,0)))</f>
        <v>0.0005</v>
      </c>
      <c r="AQ29" s="169" t="n">
        <f aca="false">IF([1]MapVeg!AQ29="N",0,IF([1]MapVeg!AQ29="U",GrowU,IF([1]MapVeg!AQ29="L",GrowL,IF([1]MapVeg!AQ29="S",GrowS,IF([1]MapVeg!AQ29="T",GrowT,GrowR))))*IF([1]MapAdv!AQ29=1,Adv1Mult,IF([1]MapAdv!AQ29=2,Adv2Mult,1))-IF([1]MapAdv!AQ29=3,Adv3Minus,IF([1]MapAdv!AQ29=4,Adv4Minus,0)))</f>
        <v>0.0025</v>
      </c>
      <c r="AR29" s="169" t="n">
        <f aca="false">IF([1]MapVeg!AR29="N",0,IF([1]MapVeg!AR29="U",GrowU,IF([1]MapVeg!AR29="L",GrowL,IF([1]MapVeg!AR29="S",GrowS,IF([1]MapVeg!AR29="T",GrowT,GrowR))))*IF([1]MapAdv!AR29=1,Adv1Mult,IF([1]MapAdv!AR29=2,Adv2Mult,1))-IF([1]MapAdv!AR29=3,Adv3Minus,IF([1]MapAdv!AR29=4,Adv4Minus,0)))</f>
        <v>-0.0275</v>
      </c>
      <c r="AS29" s="169" t="n">
        <f aca="false">IF([1]MapVeg!AS29="N",0,IF([1]MapVeg!AS29="U",GrowU,IF([1]MapVeg!AS29="L",GrowL,IF([1]MapVeg!AS29="S",GrowS,IF([1]MapVeg!AS29="T",GrowT,GrowR))))*IF([1]MapAdv!AS29=1,Adv1Mult,IF([1]MapAdv!AS29=2,Adv2Mult,1))-IF([1]MapAdv!AS29=3,Adv3Minus,IF([1]MapAdv!AS29=4,Adv4Minus,0)))</f>
        <v>-0.0195</v>
      </c>
      <c r="AT29" s="169" t="n">
        <f aca="false">IF([1]MapVeg!AT29="N",0,IF([1]MapVeg!AT29="U",GrowU,IF([1]MapVeg!AT29="L",GrowL,IF([1]MapVeg!AT29="S",GrowS,IF([1]MapVeg!AT29="T",GrowT,GrowR))))*IF([1]MapAdv!AT29=1,Adv1Mult,IF([1]MapAdv!AT29=2,Adv2Mult,1))-IF([1]MapAdv!AT29=3,Adv3Minus,IF([1]MapAdv!AT29=4,Adv4Minus,0)))</f>
        <v>-0.02</v>
      </c>
      <c r="AU29" s="169" t="n">
        <f aca="false">IF([1]MapVeg!AU29="N",0,IF([1]MapVeg!AU29="U",GrowU,IF([1]MapVeg!AU29="L",GrowL,IF([1]MapVeg!AU29="S",GrowS,IF([1]MapVeg!AU29="T",GrowT,GrowR))))*IF([1]MapAdv!AU29=1,Adv1Mult,IF([1]MapAdv!AU29=2,Adv2Mult,1))-IF([1]MapAdv!AU29=3,Adv3Minus,IF([1]MapAdv!AU29=4,Adv4Minus,0)))</f>
        <v>-0.02</v>
      </c>
      <c r="AV29" s="169" t="n">
        <f aca="false">IF([1]MapVeg!AV29="N",0,IF([1]MapVeg!AV29="U",GrowU,IF([1]MapVeg!AV29="L",GrowL,IF([1]MapVeg!AV29="S",GrowS,IF([1]MapVeg!AV29="T",GrowT,GrowR))))*IF([1]MapAdv!AV29=1,Adv1Mult,IF([1]MapAdv!AV29=2,Adv2Mult,1))-IF([1]MapAdv!AV29=3,Adv3Minus,IF([1]MapAdv!AV29=4,Adv4Minus,0)))</f>
        <v>-0.02</v>
      </c>
      <c r="AW29" s="169" t="n">
        <f aca="false">IF([1]MapVeg!AW29="N",0,IF([1]MapVeg!AW29="U",GrowU,IF([1]MapVeg!AW29="L",GrowL,IF([1]MapVeg!AW29="S",GrowS,IF([1]MapVeg!AW29="T",GrowT,GrowR))))*IF([1]MapAdv!AW29=1,Adv1Mult,IF([1]MapAdv!AW29=2,Adv2Mult,1))-IF([1]MapAdv!AW29=3,Adv3Minus,IF([1]MapAdv!AW29=4,Adv4Minus,0)))</f>
        <v>-0.02</v>
      </c>
      <c r="AX29" s="169" t="n">
        <f aca="false">IF([1]MapVeg!AX29="N",0,IF([1]MapVeg!AX29="U",GrowU,IF([1]MapVeg!AX29="L",GrowL,IF([1]MapVeg!AX29="S",GrowS,IF([1]MapVeg!AX29="T",GrowT,GrowR))))*IF([1]MapAdv!AX29=1,Adv1Mult,IF([1]MapAdv!AX29=2,Adv2Mult,1))-IF([1]MapAdv!AX29=3,Adv3Minus,IF([1]MapAdv!AX29=4,Adv4Minus,0)))</f>
        <v>-0.02</v>
      </c>
      <c r="AY29" s="169" t="n">
        <f aca="false">IF([1]MapVeg!AY29="N",0,IF([1]MapVeg!AY29="U",GrowU,IF([1]MapVeg!AY29="L",GrowL,IF([1]MapVeg!AY29="S",GrowS,IF([1]MapVeg!AY29="T",GrowT,GrowR))))*IF([1]MapAdv!AY29=1,Adv1Mult,IF([1]MapAdv!AY29=2,Adv2Mult,1))-IF([1]MapAdv!AY29=3,Adv3Minus,IF([1]MapAdv!AY29=4,Adv4Minus,0)))</f>
        <v>-0.02</v>
      </c>
      <c r="AZ29" s="169" t="n">
        <f aca="false">IF([1]MapVeg!AZ29="N",0,IF([1]MapVeg!AZ29="U",GrowU,IF([1]MapVeg!AZ29="L",GrowL,IF([1]MapVeg!AZ29="S",GrowS,IF([1]MapVeg!AZ29="T",GrowT,GrowR))))*IF([1]MapAdv!AZ29=1,Adv1Mult,IF([1]MapAdv!AZ29=2,Adv2Mult,1))-IF([1]MapAdv!AZ29=3,Adv3Minus,IF([1]MapAdv!AZ29=4,Adv4Minus,0)))</f>
        <v>-0.02</v>
      </c>
      <c r="BA29" s="169" t="n">
        <f aca="false">IF([1]MapVeg!BA29="N",0,IF([1]MapVeg!BA29="U",GrowU,IF([1]MapVeg!BA29="L",GrowL,IF([1]MapVeg!BA29="S",GrowS,IF([1]MapVeg!BA29="T",GrowT,GrowR))))*IF([1]MapAdv!BA29=1,Adv1Mult,IF([1]MapAdv!BA29=2,Adv2Mult,1))-IF([1]MapAdv!BA29=3,Adv3Minus,IF([1]MapAdv!BA29=4,Adv4Minus,0)))</f>
        <v>-0.02</v>
      </c>
      <c r="BB29" s="182" t="n">
        <f aca="false">BA29</f>
        <v>-0.02</v>
      </c>
      <c r="BC29" s="181" t="n">
        <v>20</v>
      </c>
    </row>
    <row r="30" customFormat="false" ht="12.75" hidden="false" customHeight="false" outlineLevel="0" collapsed="false">
      <c r="B30" s="178" t="n">
        <v>21</v>
      </c>
      <c r="C30" s="179" t="n">
        <f aca="false">D30</f>
        <v>0.0025</v>
      </c>
      <c r="D30" s="169" t="n">
        <f aca="false">IF([1]MapVeg!D30="N",0,IF([1]MapVeg!D30="U",GrowU,IF([1]MapVeg!D30="L",GrowL,IF([1]MapVeg!D30="S",GrowS,IF([1]MapVeg!D30="T",GrowT,GrowR))))*IF([1]MapAdv!D30=1,Adv1Mult,IF([1]MapAdv!D30=2,Adv2Mult,1))-IF([1]MapAdv!D30=3,Adv3Minus,IF([1]MapAdv!D30=4,Adv4Minus,0)))</f>
        <v>0.0025</v>
      </c>
      <c r="E30" s="169" t="n">
        <f aca="false">IF([1]MapVeg!E30="N",0,IF([1]MapVeg!E30="U",GrowU,IF([1]MapVeg!E30="L",GrowL,IF([1]MapVeg!E30="S",GrowS,IF([1]MapVeg!E30="T",GrowT,GrowR))))*IF([1]MapAdv!E30=1,Adv1Mult,IF([1]MapAdv!E30=2,Adv2Mult,1))-IF([1]MapAdv!E30=3,Adv3Minus,IF([1]MapAdv!E30=4,Adv4Minus,0)))</f>
        <v>0.0005</v>
      </c>
      <c r="F30" s="169" t="n">
        <f aca="false">IF([1]MapVeg!F30="N",0,IF([1]MapVeg!F30="U",GrowU,IF([1]MapVeg!F30="L",GrowL,IF([1]MapVeg!F30="S",GrowS,IF([1]MapVeg!F30="T",GrowT,GrowR))))*IF([1]MapAdv!F30=1,Adv1Mult,IF([1]MapAdv!F30=2,Adv2Mult,1))-IF([1]MapAdv!F30=3,Adv3Minus,IF([1]MapAdv!F30=4,Adv4Minus,0)))</f>
        <v>0.0005</v>
      </c>
      <c r="G30" s="169" t="n">
        <f aca="false">IF([1]MapVeg!G30="N",0,IF([1]MapVeg!G30="U",GrowU,IF([1]MapVeg!G30="L",GrowL,IF([1]MapVeg!G30="S",GrowS,IF([1]MapVeg!G30="T",GrowT,GrowR))))*IF([1]MapAdv!G30=1,Adv1Mult,IF([1]MapAdv!G30=2,Adv2Mult,1))-IF([1]MapAdv!G30=3,Adv3Minus,IF([1]MapAdv!G30=4,Adv4Minus,0)))</f>
        <v>0.0005</v>
      </c>
      <c r="H30" s="169" t="n">
        <f aca="false">IF([1]MapVeg!H30="N",0,IF([1]MapVeg!H30="U",GrowU,IF([1]MapVeg!H30="L",GrowL,IF([1]MapVeg!H30="S",GrowS,IF([1]MapVeg!H30="T",GrowT,GrowR))))*IF([1]MapAdv!H30=1,Adv1Mult,IF([1]MapAdv!H30=2,Adv2Mult,1))-IF([1]MapAdv!H30=3,Adv3Minus,IF([1]MapAdv!H30=4,Adv4Minus,0)))</f>
        <v>0.0005</v>
      </c>
      <c r="I30" s="169" t="n">
        <f aca="false">IF([1]MapVeg!I30="N",0,IF([1]MapVeg!I30="U",GrowU,IF([1]MapVeg!I30="L",GrowL,IF([1]MapVeg!I30="S",GrowS,IF([1]MapVeg!I30="T",GrowT,GrowR))))*IF([1]MapAdv!I30=1,Adv1Mult,IF([1]MapAdv!I30=2,Adv2Mult,1))-IF([1]MapAdv!I30=3,Adv3Minus,IF([1]MapAdv!I30=4,Adv4Minus,0)))</f>
        <v>0.002</v>
      </c>
      <c r="J30" s="169" t="n">
        <f aca="false">IF([1]MapVeg!J30="N",0,IF([1]MapVeg!J30="U",GrowU,IF([1]MapVeg!J30="L",GrowL,IF([1]MapVeg!J30="S",GrowS,IF([1]MapVeg!J30="T",GrowT,GrowR))))*IF([1]MapAdv!J30=1,Adv1Mult,IF([1]MapAdv!J30=2,Adv2Mult,1))-IF([1]MapAdv!J30=3,Adv3Minus,IF([1]MapAdv!J30=4,Adv4Minus,0)))</f>
        <v>0.002</v>
      </c>
      <c r="K30" s="169" t="n">
        <f aca="false">IF([1]MapVeg!K30="N",0,IF([1]MapVeg!K30="U",GrowU,IF([1]MapVeg!K30="L",GrowL,IF([1]MapVeg!K30="S",GrowS,IF([1]MapVeg!K30="T",GrowT,GrowR))))*IF([1]MapAdv!K30=1,Adv1Mult,IF([1]MapAdv!K30=2,Adv2Mult,1))-IF([1]MapAdv!K30=3,Adv3Minus,IF([1]MapAdv!K30=4,Adv4Minus,0)))</f>
        <v>0.002</v>
      </c>
      <c r="L30" s="169" t="n">
        <f aca="false">IF([1]MapVeg!L30="N",0,IF([1]MapVeg!L30="U",GrowU,IF([1]MapVeg!L30="L",GrowL,IF([1]MapVeg!L30="S",GrowS,IF([1]MapVeg!L30="T",GrowT,GrowR))))*IF([1]MapAdv!L30=1,Adv1Mult,IF([1]MapAdv!L30=2,Adv2Mult,1))-IF([1]MapAdv!L30=3,Adv3Minus,IF([1]MapAdv!L30=4,Adv4Minus,0)))</f>
        <v>0.002</v>
      </c>
      <c r="M30" s="169" t="n">
        <f aca="false">IF([1]MapVeg!M30="N",0,IF([1]MapVeg!M30="U",GrowU,IF([1]MapVeg!M30="L",GrowL,IF([1]MapVeg!M30="S",GrowS,IF([1]MapVeg!M30="T",GrowT,GrowR))))*IF([1]MapAdv!M30=1,Adv1Mult,IF([1]MapAdv!M30=2,Adv2Mult,1))-IF([1]MapAdv!M30=3,Adv3Minus,IF([1]MapAdv!M30=4,Adv4Minus,0)))</f>
        <v>0.002</v>
      </c>
      <c r="N30" s="169" t="n">
        <f aca="false">IF([1]MapVeg!N30="N",0,IF([1]MapVeg!N30="U",GrowU,IF([1]MapVeg!N30="L",GrowL,IF([1]MapVeg!N30="S",GrowS,IF([1]MapVeg!N30="T",GrowT,GrowR))))*IF([1]MapAdv!N30=1,Adv1Mult,IF([1]MapAdv!N30=2,Adv2Mult,1))-IF([1]MapAdv!N30=3,Adv3Minus,IF([1]MapAdv!N30=4,Adv4Minus,0)))</f>
        <v>0.0005</v>
      </c>
      <c r="O30" s="169" t="n">
        <f aca="false">IF([1]MapVeg!O30="N",0,IF([1]MapVeg!O30="U",GrowU,IF([1]MapVeg!O30="L",GrowL,IF([1]MapVeg!O30="S",GrowS,IF([1]MapVeg!O30="T",GrowT,GrowR))))*IF([1]MapAdv!O30=1,Adv1Mult,IF([1]MapAdv!O30=2,Adv2Mult,1))-IF([1]MapAdv!O30=3,Adv3Minus,IF([1]MapAdv!O30=4,Adv4Minus,0)))</f>
        <v>0.0005</v>
      </c>
      <c r="P30" s="169" t="n">
        <f aca="false">IF([1]MapVeg!P30="N",0,IF([1]MapVeg!P30="U",GrowU,IF([1]MapVeg!P30="L",GrowL,IF([1]MapVeg!P30="S",GrowS,IF([1]MapVeg!P30="T",GrowT,GrowR))))*IF([1]MapAdv!P30=1,Adv1Mult,IF([1]MapAdv!P30=2,Adv2Mult,1))-IF([1]MapAdv!P30=3,Adv3Minus,IF([1]MapAdv!P30=4,Adv4Minus,0)))</f>
        <v>0.0005</v>
      </c>
      <c r="Q30" s="169" t="n">
        <f aca="false">IF([1]MapVeg!Q30="N",0,IF([1]MapVeg!Q30="U",GrowU,IF([1]MapVeg!Q30="L",GrowL,IF([1]MapVeg!Q30="S",GrowS,IF([1]MapVeg!Q30="T",GrowT,GrowR))))*IF([1]MapAdv!Q30=1,Adv1Mult,IF([1]MapAdv!Q30=2,Adv2Mult,1))-IF([1]MapAdv!Q30=3,Adv3Minus,IF([1]MapAdv!Q30=4,Adv4Minus,0)))</f>
        <v>0.0005</v>
      </c>
      <c r="R30" s="169" t="n">
        <f aca="false">IF([1]MapVeg!R30="N",0,IF([1]MapVeg!R30="U",GrowU,IF([1]MapVeg!R30="L",GrowL,IF([1]MapVeg!R30="S",GrowS,IF([1]MapVeg!R30="T",GrowT,GrowR))))*IF([1]MapAdv!R30=1,Adv1Mult,IF([1]MapAdv!R30=2,Adv2Mult,1))-IF([1]MapAdv!R30=3,Adv3Minus,IF([1]MapAdv!R30=4,Adv4Minus,0)))</f>
        <v>0.0005</v>
      </c>
      <c r="S30" s="169" t="n">
        <f aca="false">IF([1]MapVeg!S30="N",0,IF([1]MapVeg!S30="U",GrowU,IF([1]MapVeg!S30="L",GrowL,IF([1]MapVeg!S30="S",GrowS,IF([1]MapVeg!S30="T",GrowT,GrowR))))*IF([1]MapAdv!S30=1,Adv1Mult,IF([1]MapAdv!S30=2,Adv2Mult,1))-IF([1]MapAdv!S30=3,Adv3Minus,IF([1]MapAdv!S30=4,Adv4Minus,0)))</f>
        <v>-0.0075</v>
      </c>
      <c r="T30" s="169" t="n">
        <f aca="false">IF([1]MapVeg!T30="N",0,IF([1]MapVeg!T30="U",GrowU,IF([1]MapVeg!T30="L",GrowL,IF([1]MapVeg!T30="S",GrowS,IF([1]MapVeg!T30="T",GrowT,GrowR))))*IF([1]MapAdv!T30=1,Adv1Mult,IF([1]MapAdv!T30=2,Adv2Mult,1))-IF([1]MapAdv!T30=3,Adv3Minus,IF([1]MapAdv!T30=4,Adv4Minus,0)))</f>
        <v>0.0025</v>
      </c>
      <c r="U30" s="169" t="n">
        <f aca="false">IF([1]MapVeg!U30="N",0,IF([1]MapVeg!U30="U",GrowU,IF([1]MapVeg!U30="L",GrowL,IF([1]MapVeg!U30="S",GrowS,IF([1]MapVeg!U30="T",GrowT,GrowR))))*IF([1]MapAdv!U30=1,Adv1Mult,IF([1]MapAdv!U30=2,Adv2Mult,1))-IF([1]MapAdv!U30=3,Adv3Minus,IF([1]MapAdv!U30=4,Adv4Minus,0)))</f>
        <v>0.0005</v>
      </c>
      <c r="V30" s="169" t="n">
        <f aca="false">IF([1]MapVeg!V30="N",0,IF([1]MapVeg!V30="U",GrowU,IF([1]MapVeg!V30="L",GrowL,IF([1]MapVeg!V30="S",GrowS,IF([1]MapVeg!V30="T",GrowT,GrowR))))*IF([1]MapAdv!V30=1,Adv1Mult,IF([1]MapAdv!V30=2,Adv2Mult,1))-IF([1]MapAdv!V30=3,Adv3Minus,IF([1]MapAdv!V30=4,Adv4Minus,0)))</f>
        <v>0.0005</v>
      </c>
      <c r="W30" s="169" t="n">
        <f aca="false">IF([1]MapVeg!W30="N",0,IF([1]MapVeg!W30="U",GrowU,IF([1]MapVeg!W30="L",GrowL,IF([1]MapVeg!W30="S",GrowS,IF([1]MapVeg!W30="T",GrowT,GrowR))))*IF([1]MapAdv!W30=1,Adv1Mult,IF([1]MapAdv!W30=2,Adv2Mult,1))-IF([1]MapAdv!W30=3,Adv3Minus,IF([1]MapAdv!W30=4,Adv4Minus,0)))</f>
        <v>0.0005</v>
      </c>
      <c r="X30" s="169" t="n">
        <f aca="false">IF([1]MapVeg!X30="N",0,IF([1]MapVeg!X30="U",GrowU,IF([1]MapVeg!X30="L",GrowL,IF([1]MapVeg!X30="S",GrowS,IF([1]MapVeg!X30="T",GrowT,GrowR))))*IF([1]MapAdv!X30=1,Adv1Mult,IF([1]MapAdv!X30=2,Adv2Mult,1))-IF([1]MapAdv!X30=3,Adv3Minus,IF([1]MapAdv!X30=4,Adv4Minus,0)))</f>
        <v>0.0005</v>
      </c>
      <c r="Y30" s="169" t="n">
        <f aca="false">IF([1]MapVeg!Y30="N",0,IF([1]MapVeg!Y30="U",GrowU,IF([1]MapVeg!Y30="L",GrowL,IF([1]MapVeg!Y30="S",GrowS,IF([1]MapVeg!Y30="T",GrowT,GrowR))))*IF([1]MapAdv!Y30=1,Adv1Mult,IF([1]MapAdv!Y30=2,Adv2Mult,1))-IF([1]MapAdv!Y30=3,Adv3Minus,IF([1]MapAdv!Y30=4,Adv4Minus,0)))</f>
        <v>0.002</v>
      </c>
      <c r="Z30" s="169" t="n">
        <f aca="false">IF([1]MapVeg!Z30="N",0,IF([1]MapVeg!Z30="U",GrowU,IF([1]MapVeg!Z30="L",GrowL,IF([1]MapVeg!Z30="S",GrowS,IF([1]MapVeg!Z30="T",GrowT,GrowR))))*IF([1]MapAdv!Z30=1,Adv1Mult,IF([1]MapAdv!Z30=2,Adv2Mult,1))-IF([1]MapAdv!Z30=3,Adv3Minus,IF([1]MapAdv!Z30=4,Adv4Minus,0)))</f>
        <v>0.002</v>
      </c>
      <c r="AA30" s="169" t="n">
        <f aca="false">IF([1]MapVeg!AA30="N",0,IF([1]MapVeg!AA30="U",GrowU,IF([1]MapVeg!AA30="L",GrowL,IF([1]MapVeg!AA30="S",GrowS,IF([1]MapVeg!AA30="T",GrowT,GrowR))))*IF([1]MapAdv!AA30=1,Adv1Mult,IF([1]MapAdv!AA30=2,Adv2Mult,1))-IF([1]MapAdv!AA30=3,Adv3Minus,IF([1]MapAdv!AA30=4,Adv4Minus,0)))</f>
        <v>0.002</v>
      </c>
      <c r="AB30" s="169" t="n">
        <f aca="false">IF([1]MapVeg!AB30="N",0,IF([1]MapVeg!AB30="U",GrowU,IF([1]MapVeg!AB30="L",GrowL,IF([1]MapVeg!AB30="S",GrowS,IF([1]MapVeg!AB30="T",GrowT,GrowR))))*IF([1]MapAdv!AB30=1,Adv1Mult,IF([1]MapAdv!AB30=2,Adv2Mult,1))-IF([1]MapAdv!AB30=3,Adv3Minus,IF([1]MapAdv!AB30=4,Adv4Minus,0)))</f>
        <v>0.002</v>
      </c>
      <c r="AC30" s="169" t="n">
        <f aca="false">IF([1]MapVeg!AC30="N",0,IF([1]MapVeg!AC30="U",GrowU,IF([1]MapVeg!AC30="L",GrowL,IF([1]MapVeg!AC30="S",GrowS,IF([1]MapVeg!AC30="T",GrowT,GrowR))))*IF([1]MapAdv!AC30=1,Adv1Mult,IF([1]MapAdv!AC30=2,Adv2Mult,1))-IF([1]MapAdv!AC30=3,Adv3Minus,IF([1]MapAdv!AC30=4,Adv4Minus,0)))</f>
        <v>0.002</v>
      </c>
      <c r="AD30" s="169" t="n">
        <f aca="false">IF([1]MapVeg!AD30="N",0,IF([1]MapVeg!AD30="U",GrowU,IF([1]MapVeg!AD30="L",GrowL,IF([1]MapVeg!AD30="S",GrowS,IF([1]MapVeg!AD30="T",GrowT,GrowR))))*IF([1]MapAdv!AD30=1,Adv1Mult,IF([1]MapAdv!AD30=2,Adv2Mult,1))-IF([1]MapAdv!AD30=3,Adv3Minus,IF([1]MapAdv!AD30=4,Adv4Minus,0)))</f>
        <v>0.002</v>
      </c>
      <c r="AE30" s="169" t="n">
        <f aca="false">IF([1]MapVeg!AE30="N",0,IF([1]MapVeg!AE30="U",GrowU,IF([1]MapVeg!AE30="L",GrowL,IF([1]MapVeg!AE30="S",GrowS,IF([1]MapVeg!AE30="T",GrowT,GrowR))))*IF([1]MapAdv!AE30=1,Adv1Mult,IF([1]MapAdv!AE30=2,Adv2Mult,1))-IF([1]MapAdv!AE30=3,Adv3Minus,IF([1]MapAdv!AE30=4,Adv4Minus,0)))</f>
        <v>0.0005</v>
      </c>
      <c r="AF30" s="169" t="n">
        <f aca="false">IF([1]MapVeg!AF30="N",0,IF([1]MapVeg!AF30="U",GrowU,IF([1]MapVeg!AF30="L",GrowL,IF([1]MapVeg!AF30="S",GrowS,IF([1]MapVeg!AF30="T",GrowT,GrowR))))*IF([1]MapAdv!AF30=1,Adv1Mult,IF([1]MapAdv!AF30=2,Adv2Mult,1))-IF([1]MapAdv!AF30=3,Adv3Minus,IF([1]MapAdv!AF30=4,Adv4Minus,0)))</f>
        <v>0.0005</v>
      </c>
      <c r="AG30" s="169" t="n">
        <f aca="false">IF([1]MapVeg!AG30="N",0,IF([1]MapVeg!AG30="U",GrowU,IF([1]MapVeg!AG30="L",GrowL,IF([1]MapVeg!AG30="S",GrowS,IF([1]MapVeg!AG30="T",GrowT,GrowR))))*IF([1]MapAdv!AG30=1,Adv1Mult,IF([1]MapAdv!AG30=2,Adv2Mult,1))-IF([1]MapAdv!AG30=3,Adv3Minus,IF([1]MapAdv!AG30=4,Adv4Minus,0)))</f>
        <v>0.002</v>
      </c>
      <c r="AH30" s="169" t="n">
        <f aca="false">IF([1]MapVeg!AH30="N",0,IF([1]MapVeg!AH30="U",GrowU,IF([1]MapVeg!AH30="L",GrowL,IF([1]MapVeg!AH30="S",GrowS,IF([1]MapVeg!AH30="T",GrowT,GrowR))))*IF([1]MapAdv!AH30=1,Adv1Mult,IF([1]MapAdv!AH30=2,Adv2Mult,1))-IF([1]MapAdv!AH30=3,Adv3Minus,IF([1]MapAdv!AH30=4,Adv4Minus,0)))</f>
        <v>0.002</v>
      </c>
      <c r="AI30" s="169" t="n">
        <f aca="false">IF([1]MapVeg!AI30="N",0,IF([1]MapVeg!AI30="U",GrowU,IF([1]MapVeg!AI30="L",GrowL,IF([1]MapVeg!AI30="S",GrowS,IF([1]MapVeg!AI30="T",GrowT,GrowR))))*IF([1]MapAdv!AI30=1,Adv1Mult,IF([1]MapAdv!AI30=2,Adv2Mult,1))-IF([1]MapAdv!AI30=3,Adv3Minus,IF([1]MapAdv!AI30=4,Adv4Minus,0)))</f>
        <v>0.002</v>
      </c>
      <c r="AJ30" s="169" t="n">
        <f aca="false">IF([1]MapVeg!AJ30="N",0,IF([1]MapVeg!AJ30="U",GrowU,IF([1]MapVeg!AJ30="L",GrowL,IF([1]MapVeg!AJ30="S",GrowS,IF([1]MapVeg!AJ30="T",GrowT,GrowR))))*IF([1]MapAdv!AJ30=1,Adv1Mult,IF([1]MapAdv!AJ30=2,Adv2Mult,1))-IF([1]MapAdv!AJ30=3,Adv3Minus,IF([1]MapAdv!AJ30=4,Adv4Minus,0)))</f>
        <v>0.0005</v>
      </c>
      <c r="AK30" s="169" t="n">
        <f aca="false">IF([1]MapVeg!AK30="N",0,IF([1]MapVeg!AK30="U",GrowU,IF([1]MapVeg!AK30="L",GrowL,IF([1]MapVeg!AK30="S",GrowS,IF([1]MapVeg!AK30="T",GrowT,GrowR))))*IF([1]MapAdv!AK30=1,Adv1Mult,IF([1]MapAdv!AK30=2,Adv2Mult,1))-IF([1]MapAdv!AK30=3,Adv3Minus,IF([1]MapAdv!AK30=4,Adv4Minus,0)))</f>
        <v>0.0005</v>
      </c>
      <c r="AL30" s="169" t="n">
        <f aca="false">IF([1]MapVeg!AL30="N",0,IF([1]MapVeg!AL30="U",GrowU,IF([1]MapVeg!AL30="L",GrowL,IF([1]MapVeg!AL30="S",GrowS,IF([1]MapVeg!AL30="T",GrowT,GrowR))))*IF([1]MapAdv!AL30=1,Adv1Mult,IF([1]MapAdv!AL30=2,Adv2Mult,1))-IF([1]MapAdv!AL30=3,Adv3Minus,IF([1]MapAdv!AL30=4,Adv4Minus,0)))</f>
        <v>0.0005</v>
      </c>
      <c r="AM30" s="169" t="n">
        <f aca="false">IF([1]MapVeg!AM30="N",0,IF([1]MapVeg!AM30="U",GrowU,IF([1]MapVeg!AM30="L",GrowL,IF([1]MapVeg!AM30="S",GrowS,IF([1]MapVeg!AM30="T",GrowT,GrowR))))*IF([1]MapAdv!AM30=1,Adv1Mult,IF([1]MapAdv!AM30=2,Adv2Mult,1))-IF([1]MapAdv!AM30=3,Adv3Minus,IF([1]MapAdv!AM30=4,Adv4Minus,0)))</f>
        <v>0.0005</v>
      </c>
      <c r="AN30" s="169" t="n">
        <f aca="false">IF([1]MapVeg!AN30="N",0,IF([1]MapVeg!AN30="U",GrowU,IF([1]MapVeg!AN30="L",GrowL,IF([1]MapVeg!AN30="S",GrowS,IF([1]MapVeg!AN30="T",GrowT,GrowR))))*IF([1]MapAdv!AN30=1,Adv1Mult,IF([1]MapAdv!AN30=2,Adv2Mult,1))-IF([1]MapAdv!AN30=3,Adv3Minus,IF([1]MapAdv!AN30=4,Adv4Minus,0)))</f>
        <v>0.0005</v>
      </c>
      <c r="AO30" s="169" t="n">
        <f aca="false">IF([1]MapVeg!AO30="N",0,IF([1]MapVeg!AO30="U",GrowU,IF([1]MapVeg!AO30="L",GrowL,IF([1]MapVeg!AO30="S",GrowS,IF([1]MapVeg!AO30="T",GrowT,GrowR))))*IF([1]MapAdv!AO30=1,Adv1Mult,IF([1]MapAdv!AO30=2,Adv2Mult,1))-IF([1]MapAdv!AO30=3,Adv3Minus,IF([1]MapAdv!AO30=4,Adv4Minus,0)))</f>
        <v>0.0005</v>
      </c>
      <c r="AP30" s="169" t="n">
        <f aca="false">IF([1]MapVeg!AP30="N",0,IF([1]MapVeg!AP30="U",GrowU,IF([1]MapVeg!AP30="L",GrowL,IF([1]MapVeg!AP30="S",GrowS,IF([1]MapVeg!AP30="T",GrowT,GrowR))))*IF([1]MapAdv!AP30=1,Adv1Mult,IF([1]MapAdv!AP30=2,Adv2Mult,1))-IF([1]MapAdv!AP30=3,Adv3Minus,IF([1]MapAdv!AP30=4,Adv4Minus,0)))</f>
        <v>0.0005</v>
      </c>
      <c r="AQ30" s="169" t="n">
        <f aca="false">IF([1]MapVeg!AQ30="N",0,IF([1]MapVeg!AQ30="U",GrowU,IF([1]MapVeg!AQ30="L",GrowL,IF([1]MapVeg!AQ30="S",GrowS,IF([1]MapVeg!AQ30="T",GrowT,GrowR))))*IF([1]MapAdv!AQ30=1,Adv1Mult,IF([1]MapAdv!AQ30=2,Adv2Mult,1))-IF([1]MapAdv!AQ30=3,Adv3Minus,IF([1]MapAdv!AQ30=4,Adv4Minus,0)))</f>
        <v>0.0025</v>
      </c>
      <c r="AR30" s="169" t="n">
        <f aca="false">IF([1]MapVeg!AR30="N",0,IF([1]MapVeg!AR30="U",GrowU,IF([1]MapVeg!AR30="L",GrowL,IF([1]MapVeg!AR30="S",GrowS,IF([1]MapVeg!AR30="T",GrowT,GrowR))))*IF([1]MapAdv!AR30=1,Adv1Mult,IF([1]MapAdv!AR30=2,Adv2Mult,1))-IF([1]MapAdv!AR30=3,Adv3Minus,IF([1]MapAdv!AR30=4,Adv4Minus,0)))</f>
        <v>-0.0275</v>
      </c>
      <c r="AS30" s="169" t="n">
        <f aca="false">IF([1]MapVeg!AS30="N",0,IF([1]MapVeg!AS30="U",GrowU,IF([1]MapVeg!AS30="L",GrowL,IF([1]MapVeg!AS30="S",GrowS,IF([1]MapVeg!AS30="T",GrowT,GrowR))))*IF([1]MapAdv!AS30=1,Adv1Mult,IF([1]MapAdv!AS30=2,Adv2Mult,1))-IF([1]MapAdv!AS30=3,Adv3Minus,IF([1]MapAdv!AS30=4,Adv4Minus,0)))</f>
        <v>-0.0275</v>
      </c>
      <c r="AT30" s="169" t="n">
        <f aca="false">IF([1]MapVeg!AT30="N",0,IF([1]MapVeg!AT30="U",GrowU,IF([1]MapVeg!AT30="L",GrowL,IF([1]MapVeg!AT30="S",GrowS,IF([1]MapVeg!AT30="T",GrowT,GrowR))))*IF([1]MapAdv!AT30=1,Adv1Mult,IF([1]MapAdv!AT30=2,Adv2Mult,1))-IF([1]MapAdv!AT30=3,Adv3Minus,IF([1]MapAdv!AT30=4,Adv4Minus,0)))</f>
        <v>-0.02</v>
      </c>
      <c r="AU30" s="169" t="n">
        <f aca="false">IF([1]MapVeg!AU30="N",0,IF([1]MapVeg!AU30="U",GrowU,IF([1]MapVeg!AU30="L",GrowL,IF([1]MapVeg!AU30="S",GrowS,IF([1]MapVeg!AU30="T",GrowT,GrowR))))*IF([1]MapAdv!AU30=1,Adv1Mult,IF([1]MapAdv!AU30=2,Adv2Mult,1))-IF([1]MapAdv!AU30=3,Adv3Minus,IF([1]MapAdv!AU30=4,Adv4Minus,0)))</f>
        <v>-0.02</v>
      </c>
      <c r="AV30" s="169" t="n">
        <f aca="false">IF([1]MapVeg!AV30="N",0,IF([1]MapVeg!AV30="U",GrowU,IF([1]MapVeg!AV30="L",GrowL,IF([1]MapVeg!AV30="S",GrowS,IF([1]MapVeg!AV30="T",GrowT,GrowR))))*IF([1]MapAdv!AV30=1,Adv1Mult,IF([1]MapAdv!AV30=2,Adv2Mult,1))-IF([1]MapAdv!AV30=3,Adv3Minus,IF([1]MapAdv!AV30=4,Adv4Minus,0)))</f>
        <v>-0.02</v>
      </c>
      <c r="AW30" s="169" t="n">
        <f aca="false">IF([1]MapVeg!AW30="N",0,IF([1]MapVeg!AW30="U",GrowU,IF([1]MapVeg!AW30="L",GrowL,IF([1]MapVeg!AW30="S",GrowS,IF([1]MapVeg!AW30="T",GrowT,GrowR))))*IF([1]MapAdv!AW30=1,Adv1Mult,IF([1]MapAdv!AW30=2,Adv2Mult,1))-IF([1]MapAdv!AW30=3,Adv3Minus,IF([1]MapAdv!AW30=4,Adv4Minus,0)))</f>
        <v>-0.02</v>
      </c>
      <c r="AX30" s="169" t="n">
        <f aca="false">IF([1]MapVeg!AX30="N",0,IF([1]MapVeg!AX30="U",GrowU,IF([1]MapVeg!AX30="L",GrowL,IF([1]MapVeg!AX30="S",GrowS,IF([1]MapVeg!AX30="T",GrowT,GrowR))))*IF([1]MapAdv!AX30=1,Adv1Mult,IF([1]MapAdv!AX30=2,Adv2Mult,1))-IF([1]MapAdv!AX30=3,Adv3Minus,IF([1]MapAdv!AX30=4,Adv4Minus,0)))</f>
        <v>-0.02</v>
      </c>
      <c r="AY30" s="169" t="n">
        <f aca="false">IF([1]MapVeg!AY30="N",0,IF([1]MapVeg!AY30="U",GrowU,IF([1]MapVeg!AY30="L",GrowL,IF([1]MapVeg!AY30="S",GrowS,IF([1]MapVeg!AY30="T",GrowT,GrowR))))*IF([1]MapAdv!AY30=1,Adv1Mult,IF([1]MapAdv!AY30=2,Adv2Mult,1))-IF([1]MapAdv!AY30=3,Adv3Minus,IF([1]MapAdv!AY30=4,Adv4Minus,0)))</f>
        <v>-0.02</v>
      </c>
      <c r="AZ30" s="169" t="n">
        <f aca="false">IF([1]MapVeg!AZ30="N",0,IF([1]MapVeg!AZ30="U",GrowU,IF([1]MapVeg!AZ30="L",GrowL,IF([1]MapVeg!AZ30="S",GrowS,IF([1]MapVeg!AZ30="T",GrowT,GrowR))))*IF([1]MapAdv!AZ30=1,Adv1Mult,IF([1]MapAdv!AZ30=2,Adv2Mult,1))-IF([1]MapAdv!AZ30=3,Adv3Minus,IF([1]MapAdv!AZ30=4,Adv4Minus,0)))</f>
        <v>-0.02</v>
      </c>
      <c r="BA30" s="169" t="n">
        <f aca="false">IF([1]MapVeg!BA30="N",0,IF([1]MapVeg!BA30="U",GrowU,IF([1]MapVeg!BA30="L",GrowL,IF([1]MapVeg!BA30="S",GrowS,IF([1]MapVeg!BA30="T",GrowT,GrowR))))*IF([1]MapAdv!BA30=1,Adv1Mult,IF([1]MapAdv!BA30=2,Adv2Mult,1))-IF([1]MapAdv!BA30=3,Adv3Minus,IF([1]MapAdv!BA30=4,Adv4Minus,0)))</f>
        <v>-0.02</v>
      </c>
      <c r="BB30" s="182" t="n">
        <f aca="false">BA30</f>
        <v>-0.02</v>
      </c>
      <c r="BC30" s="181" t="n">
        <v>21</v>
      </c>
    </row>
    <row r="31" customFormat="false" ht="12.75" hidden="false" customHeight="false" outlineLevel="0" collapsed="false">
      <c r="B31" s="178" t="n">
        <v>22</v>
      </c>
      <c r="C31" s="179" t="n">
        <f aca="false">D31</f>
        <v>0.0005</v>
      </c>
      <c r="D31" s="169" t="n">
        <f aca="false">IF([1]MapVeg!D31="N",0,IF([1]MapVeg!D31="U",GrowU,IF([1]MapVeg!D31="L",GrowL,IF([1]MapVeg!D31="S",GrowS,IF([1]MapVeg!D31="T",GrowT,GrowR))))*IF([1]MapAdv!D31=1,Adv1Mult,IF([1]MapAdv!D31=2,Adv2Mult,1))-IF([1]MapAdv!D31=3,Adv3Minus,IF([1]MapAdv!D31=4,Adv4Minus,0)))</f>
        <v>0.0005</v>
      </c>
      <c r="E31" s="169" t="n">
        <f aca="false">IF([1]MapVeg!E31="N",0,IF([1]MapVeg!E31="U",GrowU,IF([1]MapVeg!E31="L",GrowL,IF([1]MapVeg!E31="S",GrowS,IF([1]MapVeg!E31="T",GrowT,GrowR))))*IF([1]MapAdv!E31=1,Adv1Mult,IF([1]MapAdv!E31=2,Adv2Mult,1))-IF([1]MapAdv!E31=3,Adv3Minus,IF([1]MapAdv!E31=4,Adv4Minus,0)))</f>
        <v>0.0025</v>
      </c>
      <c r="F31" s="169" t="n">
        <f aca="false">IF([1]MapVeg!F31="N",0,IF([1]MapVeg!F31="U",GrowU,IF([1]MapVeg!F31="L",GrowL,IF([1]MapVeg!F31="S",GrowS,IF([1]MapVeg!F31="T",GrowT,GrowR))))*IF([1]MapAdv!F31=1,Adv1Mult,IF([1]MapAdv!F31=2,Adv2Mult,1))-IF([1]MapAdv!F31=3,Adv3Minus,IF([1]MapAdv!F31=4,Adv4Minus,0)))</f>
        <v>0.0005</v>
      </c>
      <c r="G31" s="169" t="n">
        <f aca="false">IF([1]MapVeg!G31="N",0,IF([1]MapVeg!G31="U",GrowU,IF([1]MapVeg!G31="L",GrowL,IF([1]MapVeg!G31="S",GrowS,IF([1]MapVeg!G31="T",GrowT,GrowR))))*IF([1]MapAdv!G31=1,Adv1Mult,IF([1]MapAdv!G31=2,Adv2Mult,1))-IF([1]MapAdv!G31=3,Adv3Minus,IF([1]MapAdv!G31=4,Adv4Minus,0)))</f>
        <v>0.0005</v>
      </c>
      <c r="H31" s="169" t="n">
        <f aca="false">IF([1]MapVeg!H31="N",0,IF([1]MapVeg!H31="U",GrowU,IF([1]MapVeg!H31="L",GrowL,IF([1]MapVeg!H31="S",GrowS,IF([1]MapVeg!H31="T",GrowT,GrowR))))*IF([1]MapAdv!H31=1,Adv1Mult,IF([1]MapAdv!H31=2,Adv2Mult,1))-IF([1]MapAdv!H31=3,Adv3Minus,IF([1]MapAdv!H31=4,Adv4Minus,0)))</f>
        <v>0.0005</v>
      </c>
      <c r="I31" s="169" t="n">
        <f aca="false">IF([1]MapVeg!I31="N",0,IF([1]MapVeg!I31="U",GrowU,IF([1]MapVeg!I31="L",GrowL,IF([1]MapVeg!I31="S",GrowS,IF([1]MapVeg!I31="T",GrowT,GrowR))))*IF([1]MapAdv!I31=1,Adv1Mult,IF([1]MapAdv!I31=2,Adv2Mult,1))-IF([1]MapAdv!I31=3,Adv3Minus,IF([1]MapAdv!I31=4,Adv4Minus,0)))</f>
        <v>0.0005</v>
      </c>
      <c r="J31" s="169" t="n">
        <f aca="false">IF([1]MapVeg!J31="N",0,IF([1]MapVeg!J31="U",GrowU,IF([1]MapVeg!J31="L",GrowL,IF([1]MapVeg!J31="S",GrowS,IF([1]MapVeg!J31="T",GrowT,GrowR))))*IF([1]MapAdv!J31=1,Adv1Mult,IF([1]MapAdv!J31=2,Adv2Mult,1))-IF([1]MapAdv!J31=3,Adv3Minus,IF([1]MapAdv!J31=4,Adv4Minus,0)))</f>
        <v>0.0005</v>
      </c>
      <c r="K31" s="169" t="n">
        <f aca="false">IF([1]MapVeg!K31="N",0,IF([1]MapVeg!K31="U",GrowU,IF([1]MapVeg!K31="L",GrowL,IF([1]MapVeg!K31="S",GrowS,IF([1]MapVeg!K31="T",GrowT,GrowR))))*IF([1]MapAdv!K31=1,Adv1Mult,IF([1]MapAdv!K31=2,Adv2Mult,1))-IF([1]MapAdv!K31=3,Adv3Minus,IF([1]MapAdv!K31=4,Adv4Minus,0)))</f>
        <v>0.0005</v>
      </c>
      <c r="L31" s="169" t="n">
        <f aca="false">IF([1]MapVeg!L31="N",0,IF([1]MapVeg!L31="U",GrowU,IF([1]MapVeg!L31="L",GrowL,IF([1]MapVeg!L31="S",GrowS,IF([1]MapVeg!L31="T",GrowT,GrowR))))*IF([1]MapAdv!L31=1,Adv1Mult,IF([1]MapAdv!L31=2,Adv2Mult,1))-IF([1]MapAdv!L31=3,Adv3Minus,IF([1]MapAdv!L31=4,Adv4Minus,0)))</f>
        <v>0.002</v>
      </c>
      <c r="M31" s="169" t="n">
        <f aca="false">IF([1]MapVeg!M31="N",0,IF([1]MapVeg!M31="U",GrowU,IF([1]MapVeg!M31="L",GrowL,IF([1]MapVeg!M31="S",GrowS,IF([1]MapVeg!M31="T",GrowT,GrowR))))*IF([1]MapAdv!M31=1,Adv1Mult,IF([1]MapAdv!M31=2,Adv2Mult,1))-IF([1]MapAdv!M31=3,Adv3Minus,IF([1]MapAdv!M31=4,Adv4Minus,0)))</f>
        <v>0.002</v>
      </c>
      <c r="N31" s="169" t="n">
        <f aca="false">IF([1]MapVeg!N31="N",0,IF([1]MapVeg!N31="U",GrowU,IF([1]MapVeg!N31="L",GrowL,IF([1]MapVeg!N31="S",GrowS,IF([1]MapVeg!N31="T",GrowT,GrowR))))*IF([1]MapAdv!N31=1,Adv1Mult,IF([1]MapAdv!N31=2,Adv2Mult,1))-IF([1]MapAdv!N31=3,Adv3Minus,IF([1]MapAdv!N31=4,Adv4Minus,0)))</f>
        <v>0.0005</v>
      </c>
      <c r="O31" s="169" t="n">
        <f aca="false">IF([1]MapVeg!O31="N",0,IF([1]MapVeg!O31="U",GrowU,IF([1]MapVeg!O31="L",GrowL,IF([1]MapVeg!O31="S",GrowS,IF([1]MapVeg!O31="T",GrowT,GrowR))))*IF([1]MapAdv!O31=1,Adv1Mult,IF([1]MapAdv!O31=2,Adv2Mult,1))-IF([1]MapAdv!O31=3,Adv3Minus,IF([1]MapAdv!O31=4,Adv4Minus,0)))</f>
        <v>0.0005</v>
      </c>
      <c r="P31" s="169" t="n">
        <f aca="false">IF([1]MapVeg!P31="N",0,IF([1]MapVeg!P31="U",GrowU,IF([1]MapVeg!P31="L",GrowL,IF([1]MapVeg!P31="S",GrowS,IF([1]MapVeg!P31="T",GrowT,GrowR))))*IF([1]MapAdv!P31=1,Adv1Mult,IF([1]MapAdv!P31=2,Adv2Mult,1))-IF([1]MapAdv!P31=3,Adv3Minus,IF([1]MapAdv!P31=4,Adv4Minus,0)))</f>
        <v>0.0005</v>
      </c>
      <c r="Q31" s="169" t="n">
        <f aca="false">IF([1]MapVeg!Q31="N",0,IF([1]MapVeg!Q31="U",GrowU,IF([1]MapVeg!Q31="L",GrowL,IF([1]MapVeg!Q31="S",GrowS,IF([1]MapVeg!Q31="T",GrowT,GrowR))))*IF([1]MapAdv!Q31=1,Adv1Mult,IF([1]MapAdv!Q31=2,Adv2Mult,1))-IF([1]MapAdv!Q31=3,Adv3Minus,IF([1]MapAdv!Q31=4,Adv4Minus,0)))</f>
        <v>0.0005</v>
      </c>
      <c r="R31" s="169" t="n">
        <f aca="false">IF([1]MapVeg!R31="N",0,IF([1]MapVeg!R31="U",GrowU,IF([1]MapVeg!R31="L",GrowL,IF([1]MapVeg!R31="S",GrowS,IF([1]MapVeg!R31="T",GrowT,GrowR))))*IF([1]MapAdv!R31=1,Adv1Mult,IF([1]MapAdv!R31=2,Adv2Mult,1))-IF([1]MapAdv!R31=3,Adv3Minus,IF([1]MapAdv!R31=4,Adv4Minus,0)))</f>
        <v>0.0005</v>
      </c>
      <c r="S31" s="169" t="n">
        <f aca="false">IF([1]MapVeg!S31="N",0,IF([1]MapVeg!S31="U",GrowU,IF([1]MapVeg!S31="L",GrowL,IF([1]MapVeg!S31="S",GrowS,IF([1]MapVeg!S31="T",GrowT,GrowR))))*IF([1]MapAdv!S31=1,Adv1Mult,IF([1]MapAdv!S31=2,Adv2Mult,1))-IF([1]MapAdv!S31=3,Adv3Minus,IF([1]MapAdv!S31=4,Adv4Minus,0)))</f>
        <v>-0.0075</v>
      </c>
      <c r="T31" s="169" t="n">
        <f aca="false">IF([1]MapVeg!T31="N",0,IF([1]MapVeg!T31="U",GrowU,IF([1]MapVeg!T31="L",GrowL,IF([1]MapVeg!T31="S",GrowS,IF([1]MapVeg!T31="T",GrowT,GrowR))))*IF([1]MapAdv!T31=1,Adv1Mult,IF([1]MapAdv!T31=2,Adv2Mult,1))-IF([1]MapAdv!T31=3,Adv3Minus,IF([1]MapAdv!T31=4,Adv4Minus,0)))</f>
        <v>0.0025</v>
      </c>
      <c r="U31" s="169" t="n">
        <f aca="false">IF([1]MapVeg!U31="N",0,IF([1]MapVeg!U31="U",GrowU,IF([1]MapVeg!U31="L",GrowL,IF([1]MapVeg!U31="S",GrowS,IF([1]MapVeg!U31="T",GrowT,GrowR))))*IF([1]MapAdv!U31=1,Adv1Mult,IF([1]MapAdv!U31=2,Adv2Mult,1))-IF([1]MapAdv!U31=3,Adv3Minus,IF([1]MapAdv!U31=4,Adv4Minus,0)))</f>
        <v>0.0005</v>
      </c>
      <c r="V31" s="169" t="n">
        <f aca="false">IF([1]MapVeg!V31="N",0,IF([1]MapVeg!V31="U",GrowU,IF([1]MapVeg!V31="L",GrowL,IF([1]MapVeg!V31="S",GrowS,IF([1]MapVeg!V31="T",GrowT,GrowR))))*IF([1]MapAdv!V31=1,Adv1Mult,IF([1]MapAdv!V31=2,Adv2Mult,1))-IF([1]MapAdv!V31=3,Adv3Minus,IF([1]MapAdv!V31=4,Adv4Minus,0)))</f>
        <v>0.0005</v>
      </c>
      <c r="W31" s="169" t="n">
        <f aca="false">IF([1]MapVeg!W31="N",0,IF([1]MapVeg!W31="U",GrowU,IF([1]MapVeg!W31="L",GrowL,IF([1]MapVeg!W31="S",GrowS,IF([1]MapVeg!W31="T",GrowT,GrowR))))*IF([1]MapAdv!W31=1,Adv1Mult,IF([1]MapAdv!W31=2,Adv2Mult,1))-IF([1]MapAdv!W31=3,Adv3Minus,IF([1]MapAdv!W31=4,Adv4Minus,0)))</f>
        <v>0.0005</v>
      </c>
      <c r="X31" s="169" t="n">
        <f aca="false">IF([1]MapVeg!X31="N",0,IF([1]MapVeg!X31="U",GrowU,IF([1]MapVeg!X31="L",GrowL,IF([1]MapVeg!X31="S",GrowS,IF([1]MapVeg!X31="T",GrowT,GrowR))))*IF([1]MapAdv!X31=1,Adv1Mult,IF([1]MapAdv!X31=2,Adv2Mult,1))-IF([1]MapAdv!X31=3,Adv3Minus,IF([1]MapAdv!X31=4,Adv4Minus,0)))</f>
        <v>0.002</v>
      </c>
      <c r="Y31" s="169" t="n">
        <f aca="false">IF([1]MapVeg!Y31="N",0,IF([1]MapVeg!Y31="U",GrowU,IF([1]MapVeg!Y31="L",GrowL,IF([1]MapVeg!Y31="S",GrowS,IF([1]MapVeg!Y31="T",GrowT,GrowR))))*IF([1]MapAdv!Y31=1,Adv1Mult,IF([1]MapAdv!Y31=2,Adv2Mult,1))-IF([1]MapAdv!Y31=3,Adv3Minus,IF([1]MapAdv!Y31=4,Adv4Minus,0)))</f>
        <v>0.002</v>
      </c>
      <c r="Z31" s="169" t="n">
        <f aca="false">IF([1]MapVeg!Z31="N",0,IF([1]MapVeg!Z31="U",GrowU,IF([1]MapVeg!Z31="L",GrowL,IF([1]MapVeg!Z31="S",GrowS,IF([1]MapVeg!Z31="T",GrowT,GrowR))))*IF([1]MapAdv!Z31=1,Adv1Mult,IF([1]MapAdv!Z31=2,Adv2Mult,1))-IF([1]MapAdv!Z31=3,Adv3Minus,IF([1]MapAdv!Z31=4,Adv4Minus,0)))</f>
        <v>0.002</v>
      </c>
      <c r="AA31" s="169" t="n">
        <f aca="false">IF([1]MapVeg!AA31="N",0,IF([1]MapVeg!AA31="U",GrowU,IF([1]MapVeg!AA31="L",GrowL,IF([1]MapVeg!AA31="S",GrowS,IF([1]MapVeg!AA31="T",GrowT,GrowR))))*IF([1]MapAdv!AA31=1,Adv1Mult,IF([1]MapAdv!AA31=2,Adv2Mult,1))-IF([1]MapAdv!AA31=3,Adv3Minus,IF([1]MapAdv!AA31=4,Adv4Minus,0)))</f>
        <v>0.002</v>
      </c>
      <c r="AB31" s="169" t="n">
        <f aca="false">IF([1]MapVeg!AB31="N",0,IF([1]MapVeg!AB31="U",GrowU,IF([1]MapVeg!AB31="L",GrowL,IF([1]MapVeg!AB31="S",GrowS,IF([1]MapVeg!AB31="T",GrowT,GrowR))))*IF([1]MapAdv!AB31=1,Adv1Mult,IF([1]MapAdv!AB31=2,Adv2Mult,1))-IF([1]MapAdv!AB31=3,Adv3Minus,IF([1]MapAdv!AB31=4,Adv4Minus,0)))</f>
        <v>0.002</v>
      </c>
      <c r="AC31" s="169" t="n">
        <f aca="false">IF([1]MapVeg!AC31="N",0,IF([1]MapVeg!AC31="U",GrowU,IF([1]MapVeg!AC31="L",GrowL,IF([1]MapVeg!AC31="S",GrowS,IF([1]MapVeg!AC31="T",GrowT,GrowR))))*IF([1]MapAdv!AC31=1,Adv1Mult,IF([1]MapAdv!AC31=2,Adv2Mult,1))-IF([1]MapAdv!AC31=3,Adv3Minus,IF([1]MapAdv!AC31=4,Adv4Minus,0)))</f>
        <v>0.002</v>
      </c>
      <c r="AD31" s="169" t="n">
        <f aca="false">IF([1]MapVeg!AD31="N",0,IF([1]MapVeg!AD31="U",GrowU,IF([1]MapVeg!AD31="L",GrowL,IF([1]MapVeg!AD31="S",GrowS,IF([1]MapVeg!AD31="T",GrowT,GrowR))))*IF([1]MapAdv!AD31=1,Adv1Mult,IF([1]MapAdv!AD31=2,Adv2Mult,1))-IF([1]MapAdv!AD31=3,Adv3Minus,IF([1]MapAdv!AD31=4,Adv4Minus,0)))</f>
        <v>0.002</v>
      </c>
      <c r="AE31" s="169" t="n">
        <f aca="false">IF([1]MapVeg!AE31="N",0,IF([1]MapVeg!AE31="U",GrowU,IF([1]MapVeg!AE31="L",GrowL,IF([1]MapVeg!AE31="S",GrowS,IF([1]MapVeg!AE31="T",GrowT,GrowR))))*IF([1]MapAdv!AE31=1,Adv1Mult,IF([1]MapAdv!AE31=2,Adv2Mult,1))-IF([1]MapAdv!AE31=3,Adv3Minus,IF([1]MapAdv!AE31=4,Adv4Minus,0)))</f>
        <v>0.0005</v>
      </c>
      <c r="AF31" s="169" t="n">
        <f aca="false">IF([1]MapVeg!AF31="N",0,IF([1]MapVeg!AF31="U",GrowU,IF([1]MapVeg!AF31="L",GrowL,IF([1]MapVeg!AF31="S",GrowS,IF([1]MapVeg!AF31="T",GrowT,GrowR))))*IF([1]MapAdv!AF31=1,Adv1Mult,IF([1]MapAdv!AF31=2,Adv2Mult,1))-IF([1]MapAdv!AF31=3,Adv3Minus,IF([1]MapAdv!AF31=4,Adv4Minus,0)))</f>
        <v>0.0005</v>
      </c>
      <c r="AG31" s="169" t="n">
        <f aca="false">IF([1]MapVeg!AG31="N",0,IF([1]MapVeg!AG31="U",GrowU,IF([1]MapVeg!AG31="L",GrowL,IF([1]MapVeg!AG31="S",GrowS,IF([1]MapVeg!AG31="T",GrowT,GrowR))))*IF([1]MapAdv!AG31=1,Adv1Mult,IF([1]MapAdv!AG31=2,Adv2Mult,1))-IF([1]MapAdv!AG31=3,Adv3Minus,IF([1]MapAdv!AG31=4,Adv4Minus,0)))</f>
        <v>0.002</v>
      </c>
      <c r="AH31" s="169" t="n">
        <f aca="false">IF([1]MapVeg!AH31="N",0,IF([1]MapVeg!AH31="U",GrowU,IF([1]MapVeg!AH31="L",GrowL,IF([1]MapVeg!AH31="S",GrowS,IF([1]MapVeg!AH31="T",GrowT,GrowR))))*IF([1]MapAdv!AH31=1,Adv1Mult,IF([1]MapAdv!AH31=2,Adv2Mult,1))-IF([1]MapAdv!AH31=3,Adv3Minus,IF([1]MapAdv!AH31=4,Adv4Minus,0)))</f>
        <v>0.002</v>
      </c>
      <c r="AI31" s="169" t="n">
        <f aca="false">IF([1]MapVeg!AI31="N",0,IF([1]MapVeg!AI31="U",GrowU,IF([1]MapVeg!AI31="L",GrowL,IF([1]MapVeg!AI31="S",GrowS,IF([1]MapVeg!AI31="T",GrowT,GrowR))))*IF([1]MapAdv!AI31=1,Adv1Mult,IF([1]MapAdv!AI31=2,Adv2Mult,1))-IF([1]MapAdv!AI31=3,Adv3Minus,IF([1]MapAdv!AI31=4,Adv4Minus,0)))</f>
        <v>0.002</v>
      </c>
      <c r="AJ31" s="169" t="n">
        <f aca="false">IF([1]MapVeg!AJ31="N",0,IF([1]MapVeg!AJ31="U",GrowU,IF([1]MapVeg!AJ31="L",GrowL,IF([1]MapVeg!AJ31="S",GrowS,IF([1]MapVeg!AJ31="T",GrowT,GrowR))))*IF([1]MapAdv!AJ31=1,Adv1Mult,IF([1]MapAdv!AJ31=2,Adv2Mult,1))-IF([1]MapAdv!AJ31=3,Adv3Minus,IF([1]MapAdv!AJ31=4,Adv4Minus,0)))</f>
        <v>0.002</v>
      </c>
      <c r="AK31" s="169" t="n">
        <f aca="false">IF([1]MapVeg!AK31="N",0,IF([1]MapVeg!AK31="U",GrowU,IF([1]MapVeg!AK31="L",GrowL,IF([1]MapVeg!AK31="S",GrowS,IF([1]MapVeg!AK31="T",GrowT,GrowR))))*IF([1]MapAdv!AK31=1,Adv1Mult,IF([1]MapAdv!AK31=2,Adv2Mult,1))-IF([1]MapAdv!AK31=3,Adv3Minus,IF([1]MapAdv!AK31=4,Adv4Minus,0)))</f>
        <v>0.0005</v>
      </c>
      <c r="AL31" s="169" t="n">
        <f aca="false">IF([1]MapVeg!AL31="N",0,IF([1]MapVeg!AL31="U",GrowU,IF([1]MapVeg!AL31="L",GrowL,IF([1]MapVeg!AL31="S",GrowS,IF([1]MapVeg!AL31="T",GrowT,GrowR))))*IF([1]MapAdv!AL31=1,Adv1Mult,IF([1]MapAdv!AL31=2,Adv2Mult,1))-IF([1]MapAdv!AL31=3,Adv3Minus,IF([1]MapAdv!AL31=4,Adv4Minus,0)))</f>
        <v>0.0005</v>
      </c>
      <c r="AM31" s="169" t="n">
        <f aca="false">IF([1]MapVeg!AM31="N",0,IF([1]MapVeg!AM31="U",GrowU,IF([1]MapVeg!AM31="L",GrowL,IF([1]MapVeg!AM31="S",GrowS,IF([1]MapVeg!AM31="T",GrowT,GrowR))))*IF([1]MapAdv!AM31=1,Adv1Mult,IF([1]MapAdv!AM31=2,Adv2Mult,1))-IF([1]MapAdv!AM31=3,Adv3Minus,IF([1]MapAdv!AM31=4,Adv4Minus,0)))</f>
        <v>0.0005</v>
      </c>
      <c r="AN31" s="169" t="n">
        <f aca="false">IF([1]MapVeg!AN31="N",0,IF([1]MapVeg!AN31="U",GrowU,IF([1]MapVeg!AN31="L",GrowL,IF([1]MapVeg!AN31="S",GrowS,IF([1]MapVeg!AN31="T",GrowT,GrowR))))*IF([1]MapAdv!AN31=1,Adv1Mult,IF([1]MapAdv!AN31=2,Adv2Mult,1))-IF([1]MapAdv!AN31=3,Adv3Minus,IF([1]MapAdv!AN31=4,Adv4Minus,0)))</f>
        <v>0.0005</v>
      </c>
      <c r="AO31" s="169" t="n">
        <f aca="false">IF([1]MapVeg!AO31="N",0,IF([1]MapVeg!AO31="U",GrowU,IF([1]MapVeg!AO31="L",GrowL,IF([1]MapVeg!AO31="S",GrowS,IF([1]MapVeg!AO31="T",GrowT,GrowR))))*IF([1]MapAdv!AO31=1,Adv1Mult,IF([1]MapAdv!AO31=2,Adv2Mult,1))-IF([1]MapAdv!AO31=3,Adv3Minus,IF([1]MapAdv!AO31=4,Adv4Minus,0)))</f>
        <v>0.0005</v>
      </c>
      <c r="AP31" s="169" t="n">
        <f aca="false">IF([1]MapVeg!AP31="N",0,IF([1]MapVeg!AP31="U",GrowU,IF([1]MapVeg!AP31="L",GrowL,IF([1]MapVeg!AP31="S",GrowS,IF([1]MapVeg!AP31="T",GrowT,GrowR))))*IF([1]MapAdv!AP31=1,Adv1Mult,IF([1]MapAdv!AP31=2,Adv2Mult,1))-IF([1]MapAdv!AP31=3,Adv3Minus,IF([1]MapAdv!AP31=4,Adv4Minus,0)))</f>
        <v>0.0005</v>
      </c>
      <c r="AQ31" s="169" t="n">
        <f aca="false">IF([1]MapVeg!AQ31="N",0,IF([1]MapVeg!AQ31="U",GrowU,IF([1]MapVeg!AQ31="L",GrowL,IF([1]MapVeg!AQ31="S",GrowS,IF([1]MapVeg!AQ31="T",GrowT,GrowR))))*IF([1]MapAdv!AQ31=1,Adv1Mult,IF([1]MapAdv!AQ31=2,Adv2Mult,1))-IF([1]MapAdv!AQ31=3,Adv3Minus,IF([1]MapAdv!AQ31=4,Adv4Minus,0)))</f>
        <v>0.0025</v>
      </c>
      <c r="AR31" s="169" t="n">
        <f aca="false">IF([1]MapVeg!AR31="N",0,IF([1]MapVeg!AR31="U",GrowU,IF([1]MapVeg!AR31="L",GrowL,IF([1]MapVeg!AR31="S",GrowS,IF([1]MapVeg!AR31="T",GrowT,GrowR))))*IF([1]MapAdv!AR31=1,Adv1Mult,IF([1]MapAdv!AR31=2,Adv2Mult,1))-IF([1]MapAdv!AR31=3,Adv3Minus,IF([1]MapAdv!AR31=4,Adv4Minus,0)))</f>
        <v>0.0025</v>
      </c>
      <c r="AS31" s="169" t="n">
        <f aca="false">IF([1]MapVeg!AS31="N",0,IF([1]MapVeg!AS31="U",GrowU,IF([1]MapVeg!AS31="L",GrowL,IF([1]MapVeg!AS31="S",GrowS,IF([1]MapVeg!AS31="T",GrowT,GrowR))))*IF([1]MapAdv!AS31=1,Adv1Mult,IF([1]MapAdv!AS31=2,Adv2Mult,1))-IF([1]MapAdv!AS31=3,Adv3Minus,IF([1]MapAdv!AS31=4,Adv4Minus,0)))</f>
        <v>-0.0195</v>
      </c>
      <c r="AT31" s="169" t="n">
        <f aca="false">IF([1]MapVeg!AT31="N",0,IF([1]MapVeg!AT31="U",GrowU,IF([1]MapVeg!AT31="L",GrowL,IF([1]MapVeg!AT31="S",GrowS,IF([1]MapVeg!AT31="T",GrowT,GrowR))))*IF([1]MapAdv!AT31=1,Adv1Mult,IF([1]MapAdv!AT31=2,Adv2Mult,1))-IF([1]MapAdv!AT31=3,Adv3Minus,IF([1]MapAdv!AT31=4,Adv4Minus,0)))</f>
        <v>-0.02</v>
      </c>
      <c r="AU31" s="169" t="n">
        <f aca="false">IF([1]MapVeg!AU31="N",0,IF([1]MapVeg!AU31="U",GrowU,IF([1]MapVeg!AU31="L",GrowL,IF([1]MapVeg!AU31="S",GrowS,IF([1]MapVeg!AU31="T",GrowT,GrowR))))*IF([1]MapAdv!AU31=1,Adv1Mult,IF([1]MapAdv!AU31=2,Adv2Mult,1))-IF([1]MapAdv!AU31=3,Adv3Minus,IF([1]MapAdv!AU31=4,Adv4Minus,0)))</f>
        <v>-0.02</v>
      </c>
      <c r="AV31" s="169" t="n">
        <f aca="false">IF([1]MapVeg!AV31="N",0,IF([1]MapVeg!AV31="U",GrowU,IF([1]MapVeg!AV31="L",GrowL,IF([1]MapVeg!AV31="S",GrowS,IF([1]MapVeg!AV31="T",GrowT,GrowR))))*IF([1]MapAdv!AV31=1,Adv1Mult,IF([1]MapAdv!AV31=2,Adv2Mult,1))-IF([1]MapAdv!AV31=3,Adv3Minus,IF([1]MapAdv!AV31=4,Adv4Minus,0)))</f>
        <v>-0.02</v>
      </c>
      <c r="AW31" s="169" t="n">
        <f aca="false">IF([1]MapVeg!AW31="N",0,IF([1]MapVeg!AW31="U",GrowU,IF([1]MapVeg!AW31="L",GrowL,IF([1]MapVeg!AW31="S",GrowS,IF([1]MapVeg!AW31="T",GrowT,GrowR))))*IF([1]MapAdv!AW31=1,Adv1Mult,IF([1]MapAdv!AW31=2,Adv2Mult,1))-IF([1]MapAdv!AW31=3,Adv3Minus,IF([1]MapAdv!AW31=4,Adv4Minus,0)))</f>
        <v>-0.02</v>
      </c>
      <c r="AX31" s="169" t="n">
        <f aca="false">IF([1]MapVeg!AX31="N",0,IF([1]MapVeg!AX31="U",GrowU,IF([1]MapVeg!AX31="L",GrowL,IF([1]MapVeg!AX31="S",GrowS,IF([1]MapVeg!AX31="T",GrowT,GrowR))))*IF([1]MapAdv!AX31=1,Adv1Mult,IF([1]MapAdv!AX31=2,Adv2Mult,1))-IF([1]MapAdv!AX31=3,Adv3Minus,IF([1]MapAdv!AX31=4,Adv4Minus,0)))</f>
        <v>-0.02</v>
      </c>
      <c r="AY31" s="169" t="n">
        <f aca="false">IF([1]MapVeg!AY31="N",0,IF([1]MapVeg!AY31="U",GrowU,IF([1]MapVeg!AY31="L",GrowL,IF([1]MapVeg!AY31="S",GrowS,IF([1]MapVeg!AY31="T",GrowT,GrowR))))*IF([1]MapAdv!AY31=1,Adv1Mult,IF([1]MapAdv!AY31=2,Adv2Mult,1))-IF([1]MapAdv!AY31=3,Adv3Minus,IF([1]MapAdv!AY31=4,Adv4Minus,0)))</f>
        <v>-0.02</v>
      </c>
      <c r="AZ31" s="169" t="n">
        <f aca="false">IF([1]MapVeg!AZ31="N",0,IF([1]MapVeg!AZ31="U",GrowU,IF([1]MapVeg!AZ31="L",GrowL,IF([1]MapVeg!AZ31="S",GrowS,IF([1]MapVeg!AZ31="T",GrowT,GrowR))))*IF([1]MapAdv!AZ31=1,Adv1Mult,IF([1]MapAdv!AZ31=2,Adv2Mult,1))-IF([1]MapAdv!AZ31=3,Adv3Minus,IF([1]MapAdv!AZ31=4,Adv4Minus,0)))</f>
        <v>-0.02</v>
      </c>
      <c r="BA31" s="169" t="n">
        <f aca="false">IF([1]MapVeg!BA31="N",0,IF([1]MapVeg!BA31="U",GrowU,IF([1]MapVeg!BA31="L",GrowL,IF([1]MapVeg!BA31="S",GrowS,IF([1]MapVeg!BA31="T",GrowT,GrowR))))*IF([1]MapAdv!BA31=1,Adv1Mult,IF([1]MapAdv!BA31=2,Adv2Mult,1))-IF([1]MapAdv!BA31=3,Adv3Minus,IF([1]MapAdv!BA31=4,Adv4Minus,0)))</f>
        <v>-0.02</v>
      </c>
      <c r="BB31" s="182" t="n">
        <f aca="false">BA31</f>
        <v>-0.02</v>
      </c>
      <c r="BC31" s="181" t="n">
        <v>22</v>
      </c>
    </row>
    <row r="32" customFormat="false" ht="12.75" hidden="false" customHeight="false" outlineLevel="0" collapsed="false">
      <c r="B32" s="178" t="n">
        <v>23</v>
      </c>
      <c r="C32" s="179" t="n">
        <f aca="false">D32</f>
        <v>0.0005</v>
      </c>
      <c r="D32" s="169" t="n">
        <f aca="false">IF([1]MapVeg!D32="N",0,IF([1]MapVeg!D32="U",GrowU,IF([1]MapVeg!D32="L",GrowL,IF([1]MapVeg!D32="S",GrowS,IF([1]MapVeg!D32="T",GrowT,GrowR))))*IF([1]MapAdv!D32=1,Adv1Mult,IF([1]MapAdv!D32=2,Adv2Mult,1))-IF([1]MapAdv!D32=3,Adv3Minus,IF([1]MapAdv!D32=4,Adv4Minus,0)))</f>
        <v>0.0005</v>
      </c>
      <c r="E32" s="169" t="n">
        <f aca="false">IF([1]MapVeg!E32="N",0,IF([1]MapVeg!E32="U",GrowU,IF([1]MapVeg!E32="L",GrowL,IF([1]MapVeg!E32="S",GrowS,IF([1]MapVeg!E32="T",GrowT,GrowR))))*IF([1]MapAdv!E32=1,Adv1Mult,IF([1]MapAdv!E32=2,Adv2Mult,1))-IF([1]MapAdv!E32=3,Adv3Minus,IF([1]MapAdv!E32=4,Adv4Minus,0)))</f>
        <v>0.0025</v>
      </c>
      <c r="F32" s="169" t="n">
        <f aca="false">IF([1]MapVeg!F32="N",0,IF([1]MapVeg!F32="U",GrowU,IF([1]MapVeg!F32="L",GrowL,IF([1]MapVeg!F32="S",GrowS,IF([1]MapVeg!F32="T",GrowT,GrowR))))*IF([1]MapAdv!F32=1,Adv1Mult,IF([1]MapAdv!F32=2,Adv2Mult,1))-IF([1]MapAdv!F32=3,Adv3Minus,IF([1]MapAdv!F32=4,Adv4Minus,0)))</f>
        <v>-0.0075</v>
      </c>
      <c r="G32" s="169" t="n">
        <f aca="false">IF([1]MapVeg!G32="N",0,IF([1]MapVeg!G32="U",GrowU,IF([1]MapVeg!G32="L",GrowL,IF([1]MapVeg!G32="S",GrowS,IF([1]MapVeg!G32="T",GrowT,GrowR))))*IF([1]MapAdv!G32=1,Adv1Mult,IF([1]MapAdv!G32=2,Adv2Mult,1))-IF([1]MapAdv!G32=3,Adv3Minus,IF([1]MapAdv!G32=4,Adv4Minus,0)))</f>
        <v>0.0005</v>
      </c>
      <c r="H32" s="169" t="n">
        <f aca="false">IF([1]MapVeg!H32="N",0,IF([1]MapVeg!H32="U",GrowU,IF([1]MapVeg!H32="L",GrowL,IF([1]MapVeg!H32="S",GrowS,IF([1]MapVeg!H32="T",GrowT,GrowR))))*IF([1]MapAdv!H32=1,Adv1Mult,IF([1]MapAdv!H32=2,Adv2Mult,1))-IF([1]MapAdv!H32=3,Adv3Minus,IF([1]MapAdv!H32=4,Adv4Minus,0)))</f>
        <v>0.0005</v>
      </c>
      <c r="I32" s="169" t="n">
        <f aca="false">IF([1]MapVeg!I32="N",0,IF([1]MapVeg!I32="U",GrowU,IF([1]MapVeg!I32="L",GrowL,IF([1]MapVeg!I32="S",GrowS,IF([1]MapVeg!I32="T",GrowT,GrowR))))*IF([1]MapAdv!I32=1,Adv1Mult,IF([1]MapAdv!I32=2,Adv2Mult,1))-IF([1]MapAdv!I32=3,Adv3Minus,IF([1]MapAdv!I32=4,Adv4Minus,0)))</f>
        <v>0.0005</v>
      </c>
      <c r="J32" s="169" t="n">
        <f aca="false">IF([1]MapVeg!J32="N",0,IF([1]MapVeg!J32="U",GrowU,IF([1]MapVeg!J32="L",GrowL,IF([1]MapVeg!J32="S",GrowS,IF([1]MapVeg!J32="T",GrowT,GrowR))))*IF([1]MapAdv!J32=1,Adv1Mult,IF([1]MapAdv!J32=2,Adv2Mult,1))-IF([1]MapAdv!J32=3,Adv3Minus,IF([1]MapAdv!J32=4,Adv4Minus,0)))</f>
        <v>0.002</v>
      </c>
      <c r="K32" s="169" t="n">
        <f aca="false">IF([1]MapVeg!K32="N",0,IF([1]MapVeg!K32="U",GrowU,IF([1]MapVeg!K32="L",GrowL,IF([1]MapVeg!K32="S",GrowS,IF([1]MapVeg!K32="T",GrowT,GrowR))))*IF([1]MapAdv!K32=1,Adv1Mult,IF([1]MapAdv!K32=2,Adv2Mult,1))-IF([1]MapAdv!K32=3,Adv3Minus,IF([1]MapAdv!K32=4,Adv4Minus,0)))</f>
        <v>0.002</v>
      </c>
      <c r="L32" s="169" t="n">
        <f aca="false">IF([1]MapVeg!L32="N",0,IF([1]MapVeg!L32="U",GrowU,IF([1]MapVeg!L32="L",GrowL,IF([1]MapVeg!L32="S",GrowS,IF([1]MapVeg!L32="T",GrowT,GrowR))))*IF([1]MapAdv!L32=1,Adv1Mult,IF([1]MapAdv!L32=2,Adv2Mult,1))-IF([1]MapAdv!L32=3,Adv3Minus,IF([1]MapAdv!L32=4,Adv4Minus,0)))</f>
        <v>0.002</v>
      </c>
      <c r="M32" s="169" t="n">
        <f aca="false">IF([1]MapVeg!M32="N",0,IF([1]MapVeg!M32="U",GrowU,IF([1]MapVeg!M32="L",GrowL,IF([1]MapVeg!M32="S",GrowS,IF([1]MapVeg!M32="T",GrowT,GrowR))))*IF([1]MapAdv!M32=1,Adv1Mult,IF([1]MapAdv!M32=2,Adv2Mult,1))-IF([1]MapAdv!M32=3,Adv3Minus,IF([1]MapAdv!M32=4,Adv4Minus,0)))</f>
        <v>0.002</v>
      </c>
      <c r="N32" s="169" t="n">
        <f aca="false">IF([1]MapVeg!N32="N",0,IF([1]MapVeg!N32="U",GrowU,IF([1]MapVeg!N32="L",GrowL,IF([1]MapVeg!N32="S",GrowS,IF([1]MapVeg!N32="T",GrowT,GrowR))))*IF([1]MapAdv!N32=1,Adv1Mult,IF([1]MapAdv!N32=2,Adv2Mult,1))-IF([1]MapAdv!N32=3,Adv3Minus,IF([1]MapAdv!N32=4,Adv4Minus,0)))</f>
        <v>0.002</v>
      </c>
      <c r="O32" s="169" t="n">
        <f aca="false">IF([1]MapVeg!O32="N",0,IF([1]MapVeg!O32="U",GrowU,IF([1]MapVeg!O32="L",GrowL,IF([1]MapVeg!O32="S",GrowS,IF([1]MapVeg!O32="T",GrowT,GrowR))))*IF([1]MapAdv!O32=1,Adv1Mult,IF([1]MapAdv!O32=2,Adv2Mult,1))-IF([1]MapAdv!O32=3,Adv3Minus,IF([1]MapAdv!O32=4,Adv4Minus,0)))</f>
        <v>0.002</v>
      </c>
      <c r="P32" s="169" t="n">
        <f aca="false">IF([1]MapVeg!P32="N",0,IF([1]MapVeg!P32="U",GrowU,IF([1]MapVeg!P32="L",GrowL,IF([1]MapVeg!P32="S",GrowS,IF([1]MapVeg!P32="T",GrowT,GrowR))))*IF([1]MapAdv!P32=1,Adv1Mult,IF([1]MapAdv!P32=2,Adv2Mult,1))-IF([1]MapAdv!P32=3,Adv3Minus,IF([1]MapAdv!P32=4,Adv4Minus,0)))</f>
        <v>0.0005</v>
      </c>
      <c r="Q32" s="169" t="n">
        <f aca="false">IF([1]MapVeg!Q32="N",0,IF([1]MapVeg!Q32="U",GrowU,IF([1]MapVeg!Q32="L",GrowL,IF([1]MapVeg!Q32="S",GrowS,IF([1]MapVeg!Q32="T",GrowT,GrowR))))*IF([1]MapAdv!Q32=1,Adv1Mult,IF([1]MapAdv!Q32=2,Adv2Mult,1))-IF([1]MapAdv!Q32=3,Adv3Minus,IF([1]MapAdv!Q32=4,Adv4Minus,0)))</f>
        <v>0.0005</v>
      </c>
      <c r="R32" s="169" t="n">
        <f aca="false">IF([1]MapVeg!R32="N",0,IF([1]MapVeg!R32="U",GrowU,IF([1]MapVeg!R32="L",GrowL,IF([1]MapVeg!R32="S",GrowS,IF([1]MapVeg!R32="T",GrowT,GrowR))))*IF([1]MapAdv!R32=1,Adv1Mult,IF([1]MapAdv!R32=2,Adv2Mult,1))-IF([1]MapAdv!R32=3,Adv3Minus,IF([1]MapAdv!R32=4,Adv4Minus,0)))</f>
        <v>0.0005</v>
      </c>
      <c r="S32" s="169" t="n">
        <f aca="false">IF([1]MapVeg!S32="N",0,IF([1]MapVeg!S32="U",GrowU,IF([1]MapVeg!S32="L",GrowL,IF([1]MapVeg!S32="S",GrowS,IF([1]MapVeg!S32="T",GrowT,GrowR))))*IF([1]MapAdv!S32=1,Adv1Mult,IF([1]MapAdv!S32=2,Adv2Mult,1))-IF([1]MapAdv!S32=3,Adv3Minus,IF([1]MapAdv!S32=4,Adv4Minus,0)))</f>
        <v>0.0025</v>
      </c>
      <c r="T32" s="169" t="n">
        <f aca="false">IF([1]MapVeg!T32="N",0,IF([1]MapVeg!T32="U",GrowU,IF([1]MapVeg!T32="L",GrowL,IF([1]MapVeg!T32="S",GrowS,IF([1]MapVeg!T32="T",GrowT,GrowR))))*IF([1]MapAdv!T32=1,Adv1Mult,IF([1]MapAdv!T32=2,Adv2Mult,1))-IF([1]MapAdv!T32=3,Adv3Minus,IF([1]MapAdv!T32=4,Adv4Minus,0)))</f>
        <v>0</v>
      </c>
      <c r="U32" s="169" t="n">
        <f aca="false">IF([1]MapVeg!U32="N",0,IF([1]MapVeg!U32="U",GrowU,IF([1]MapVeg!U32="L",GrowL,IF([1]MapVeg!U32="S",GrowS,IF([1]MapVeg!U32="T",GrowT,GrowR))))*IF([1]MapAdv!U32=1,Adv1Mult,IF([1]MapAdv!U32=2,Adv2Mult,1))-IF([1]MapAdv!U32=3,Adv3Minus,IF([1]MapAdv!U32=4,Adv4Minus,0)))</f>
        <v>0.0005</v>
      </c>
      <c r="V32" s="169" t="n">
        <f aca="false">IF([1]MapVeg!V32="N",0,IF([1]MapVeg!V32="U",GrowU,IF([1]MapVeg!V32="L",GrowL,IF([1]MapVeg!V32="S",GrowS,IF([1]MapVeg!V32="T",GrowT,GrowR))))*IF([1]MapAdv!V32=1,Adv1Mult,IF([1]MapAdv!V32=2,Adv2Mult,1))-IF([1]MapAdv!V32=3,Adv3Minus,IF([1]MapAdv!V32=4,Adv4Minus,0)))</f>
        <v>0.0005</v>
      </c>
      <c r="W32" s="169" t="n">
        <f aca="false">IF([1]MapVeg!W32="N",0,IF([1]MapVeg!W32="U",GrowU,IF([1]MapVeg!W32="L",GrowL,IF([1]MapVeg!W32="S",GrowS,IF([1]MapVeg!W32="T",GrowT,GrowR))))*IF([1]MapAdv!W32=1,Adv1Mult,IF([1]MapAdv!W32=2,Adv2Mult,1))-IF([1]MapAdv!W32=3,Adv3Minus,IF([1]MapAdv!W32=4,Adv4Minus,0)))</f>
        <v>0.0005</v>
      </c>
      <c r="X32" s="169" t="n">
        <f aca="false">IF([1]MapVeg!X32="N",0,IF([1]MapVeg!X32="U",GrowU,IF([1]MapVeg!X32="L",GrowL,IF([1]MapVeg!X32="S",GrowS,IF([1]MapVeg!X32="T",GrowT,GrowR))))*IF([1]MapAdv!X32=1,Adv1Mult,IF([1]MapAdv!X32=2,Adv2Mult,1))-IF([1]MapAdv!X32=3,Adv3Minus,IF([1]MapAdv!X32=4,Adv4Minus,0)))</f>
        <v>0.002</v>
      </c>
      <c r="Y32" s="169" t="n">
        <f aca="false">IF([1]MapVeg!Y32="N",0,IF([1]MapVeg!Y32="U",GrowU,IF([1]MapVeg!Y32="L",GrowL,IF([1]MapVeg!Y32="S",GrowS,IF([1]MapVeg!Y32="T",GrowT,GrowR))))*IF([1]MapAdv!Y32=1,Adv1Mult,IF([1]MapAdv!Y32=2,Adv2Mult,1))-IF([1]MapAdv!Y32=3,Adv3Minus,IF([1]MapAdv!Y32=4,Adv4Minus,0)))</f>
        <v>0.002</v>
      </c>
      <c r="Z32" s="169" t="n">
        <f aca="false">IF([1]MapVeg!Z32="N",0,IF([1]MapVeg!Z32="U",GrowU,IF([1]MapVeg!Z32="L",GrowL,IF([1]MapVeg!Z32="S",GrowS,IF([1]MapVeg!Z32="T",GrowT,GrowR))))*IF([1]MapAdv!Z32=1,Adv1Mult,IF([1]MapAdv!Z32=2,Adv2Mult,1))-IF([1]MapAdv!Z32=3,Adv3Minus,IF([1]MapAdv!Z32=4,Adv4Minus,0)))</f>
        <v>0.002</v>
      </c>
      <c r="AA32" s="169" t="n">
        <f aca="false">IF([1]MapVeg!AA32="N",0,IF([1]MapVeg!AA32="U",GrowU,IF([1]MapVeg!AA32="L",GrowL,IF([1]MapVeg!AA32="S",GrowS,IF([1]MapVeg!AA32="T",GrowT,GrowR))))*IF([1]MapAdv!AA32=1,Adv1Mult,IF([1]MapAdv!AA32=2,Adv2Mult,1))-IF([1]MapAdv!AA32=3,Adv3Minus,IF([1]MapAdv!AA32=4,Adv4Minus,0)))</f>
        <v>0.002</v>
      </c>
      <c r="AB32" s="169" t="n">
        <f aca="false">IF([1]MapVeg!AB32="N",0,IF([1]MapVeg!AB32="U",GrowU,IF([1]MapVeg!AB32="L",GrowL,IF([1]MapVeg!AB32="S",GrowS,IF([1]MapVeg!AB32="T",GrowT,GrowR))))*IF([1]MapAdv!AB32=1,Adv1Mult,IF([1]MapAdv!AB32=2,Adv2Mult,1))-IF([1]MapAdv!AB32=3,Adv3Minus,IF([1]MapAdv!AB32=4,Adv4Minus,0)))</f>
        <v>0.002</v>
      </c>
      <c r="AC32" s="169" t="n">
        <f aca="false">IF([1]MapVeg!AC32="N",0,IF([1]MapVeg!AC32="U",GrowU,IF([1]MapVeg!AC32="L",GrowL,IF([1]MapVeg!AC32="S",GrowS,IF([1]MapVeg!AC32="T",GrowT,GrowR))))*IF([1]MapAdv!AC32=1,Adv1Mult,IF([1]MapAdv!AC32=2,Adv2Mult,1))-IF([1]MapAdv!AC32=3,Adv3Minus,IF([1]MapAdv!AC32=4,Adv4Minus,0)))</f>
        <v>0.002</v>
      </c>
      <c r="AD32" s="169" t="n">
        <f aca="false">IF([1]MapVeg!AD32="N",0,IF([1]MapVeg!AD32="U",GrowU,IF([1]MapVeg!AD32="L",GrowL,IF([1]MapVeg!AD32="S",GrowS,IF([1]MapVeg!AD32="T",GrowT,GrowR))))*IF([1]MapAdv!AD32=1,Adv1Mult,IF([1]MapAdv!AD32=2,Adv2Mult,1))-IF([1]MapAdv!AD32=3,Adv3Minus,IF([1]MapAdv!AD32=4,Adv4Minus,0)))</f>
        <v>0.002</v>
      </c>
      <c r="AE32" s="169" t="n">
        <f aca="false">IF([1]MapVeg!AE32="N",0,IF([1]MapVeg!AE32="U",GrowU,IF([1]MapVeg!AE32="L",GrowL,IF([1]MapVeg!AE32="S",GrowS,IF([1]MapVeg!AE32="T",GrowT,GrowR))))*IF([1]MapAdv!AE32=1,Adv1Mult,IF([1]MapAdv!AE32=2,Adv2Mult,1))-IF([1]MapAdv!AE32=3,Adv3Minus,IF([1]MapAdv!AE32=4,Adv4Minus,0)))</f>
        <v>0.002</v>
      </c>
      <c r="AF32" s="169" t="n">
        <f aca="false">IF([1]MapVeg!AF32="N",0,IF([1]MapVeg!AF32="U",GrowU,IF([1]MapVeg!AF32="L",GrowL,IF([1]MapVeg!AF32="S",GrowS,IF([1]MapVeg!AF32="T",GrowT,GrowR))))*IF([1]MapAdv!AF32=1,Adv1Mult,IF([1]MapAdv!AF32=2,Adv2Mult,1))-IF([1]MapAdv!AF32=3,Adv3Minus,IF([1]MapAdv!AF32=4,Adv4Minus,0)))</f>
        <v>0.0005</v>
      </c>
      <c r="AG32" s="169" t="n">
        <f aca="false">IF([1]MapVeg!AG32="N",0,IF([1]MapVeg!AG32="U",GrowU,IF([1]MapVeg!AG32="L",GrowL,IF([1]MapVeg!AG32="S",GrowS,IF([1]MapVeg!AG32="T",GrowT,GrowR))))*IF([1]MapAdv!AG32=1,Adv1Mult,IF([1]MapAdv!AG32=2,Adv2Mult,1))-IF([1]MapAdv!AG32=3,Adv3Minus,IF([1]MapAdv!AG32=4,Adv4Minus,0)))</f>
        <v>0.0005</v>
      </c>
      <c r="AH32" s="169" t="n">
        <f aca="false">IF([1]MapVeg!AH32="N",0,IF([1]MapVeg!AH32="U",GrowU,IF([1]MapVeg!AH32="L",GrowL,IF([1]MapVeg!AH32="S",GrowS,IF([1]MapVeg!AH32="T",GrowT,GrowR))))*IF([1]MapAdv!AH32=1,Adv1Mult,IF([1]MapAdv!AH32=2,Adv2Mult,1))-IF([1]MapAdv!AH32=3,Adv3Minus,IF([1]MapAdv!AH32=4,Adv4Minus,0)))</f>
        <v>0.002</v>
      </c>
      <c r="AI32" s="169" t="n">
        <f aca="false">IF([1]MapVeg!AI32="N",0,IF([1]MapVeg!AI32="U",GrowU,IF([1]MapVeg!AI32="L",GrowL,IF([1]MapVeg!AI32="S",GrowS,IF([1]MapVeg!AI32="T",GrowT,GrowR))))*IF([1]MapAdv!AI32=1,Adv1Mult,IF([1]MapAdv!AI32=2,Adv2Mult,1))-IF([1]MapAdv!AI32=3,Adv3Minus,IF([1]MapAdv!AI32=4,Adv4Minus,0)))</f>
        <v>0.002</v>
      </c>
      <c r="AJ32" s="169" t="n">
        <f aca="false">IF([1]MapVeg!AJ32="N",0,IF([1]MapVeg!AJ32="U",GrowU,IF([1]MapVeg!AJ32="L",GrowL,IF([1]MapVeg!AJ32="S",GrowS,IF([1]MapVeg!AJ32="T",GrowT,GrowR))))*IF([1]MapAdv!AJ32=1,Adv1Mult,IF([1]MapAdv!AJ32=2,Adv2Mult,1))-IF([1]MapAdv!AJ32=3,Adv3Minus,IF([1]MapAdv!AJ32=4,Adv4Minus,0)))</f>
        <v>0.002</v>
      </c>
      <c r="AK32" s="169" t="n">
        <f aca="false">IF([1]MapVeg!AK32="N",0,IF([1]MapVeg!AK32="U",GrowU,IF([1]MapVeg!AK32="L",GrowL,IF([1]MapVeg!AK32="S",GrowS,IF([1]MapVeg!AK32="T",GrowT,GrowR))))*IF([1]MapAdv!AK32=1,Adv1Mult,IF([1]MapAdv!AK32=2,Adv2Mult,1))-IF([1]MapAdv!AK32=3,Adv3Minus,IF([1]MapAdv!AK32=4,Adv4Minus,0)))</f>
        <v>0.0005</v>
      </c>
      <c r="AL32" s="169" t="n">
        <f aca="false">IF([1]MapVeg!AL32="N",0,IF([1]MapVeg!AL32="U",GrowU,IF([1]MapVeg!AL32="L",GrowL,IF([1]MapVeg!AL32="S",GrowS,IF([1]MapVeg!AL32="T",GrowT,GrowR))))*IF([1]MapAdv!AL32=1,Adv1Mult,IF([1]MapAdv!AL32=2,Adv2Mult,1))-IF([1]MapAdv!AL32=3,Adv3Minus,IF([1]MapAdv!AL32=4,Adv4Minus,0)))</f>
        <v>0.0005</v>
      </c>
      <c r="AM32" s="169" t="n">
        <f aca="false">IF([1]MapVeg!AM32="N",0,IF([1]MapVeg!AM32="U",GrowU,IF([1]MapVeg!AM32="L",GrowL,IF([1]MapVeg!AM32="S",GrowS,IF([1]MapVeg!AM32="T",GrowT,GrowR))))*IF([1]MapAdv!AM32=1,Adv1Mult,IF([1]MapAdv!AM32=2,Adv2Mult,1))-IF([1]MapAdv!AM32=3,Adv3Minus,IF([1]MapAdv!AM32=4,Adv4Minus,0)))</f>
        <v>0.0005</v>
      </c>
      <c r="AN32" s="169" t="n">
        <f aca="false">IF([1]MapVeg!AN32="N",0,IF([1]MapVeg!AN32="U",GrowU,IF([1]MapVeg!AN32="L",GrowL,IF([1]MapVeg!AN32="S",GrowS,IF([1]MapVeg!AN32="T",GrowT,GrowR))))*IF([1]MapAdv!AN32=1,Adv1Mult,IF([1]MapAdv!AN32=2,Adv2Mult,1))-IF([1]MapAdv!AN32=3,Adv3Minus,IF([1]MapAdv!AN32=4,Adv4Minus,0)))</f>
        <v>0.0005</v>
      </c>
      <c r="AO32" s="169" t="n">
        <f aca="false">IF([1]MapVeg!AO32="N",0,IF([1]MapVeg!AO32="U",GrowU,IF([1]MapVeg!AO32="L",GrowL,IF([1]MapVeg!AO32="S",GrowS,IF([1]MapVeg!AO32="T",GrowT,GrowR))))*IF([1]MapAdv!AO32=1,Adv1Mult,IF([1]MapAdv!AO32=2,Adv2Mult,1))-IF([1]MapAdv!AO32=3,Adv3Minus,IF([1]MapAdv!AO32=4,Adv4Minus,0)))</f>
        <v>0.0005</v>
      </c>
      <c r="AP32" s="169" t="n">
        <f aca="false">IF([1]MapVeg!AP32="N",0,IF([1]MapVeg!AP32="U",GrowU,IF([1]MapVeg!AP32="L",GrowL,IF([1]MapVeg!AP32="S",GrowS,IF([1]MapVeg!AP32="T",GrowT,GrowR))))*IF([1]MapAdv!AP32=1,Adv1Mult,IF([1]MapAdv!AP32=2,Adv2Mult,1))-IF([1]MapAdv!AP32=3,Adv3Minus,IF([1]MapAdv!AP32=4,Adv4Minus,0)))</f>
        <v>0.0005</v>
      </c>
      <c r="AQ32" s="169" t="n">
        <f aca="false">IF([1]MapVeg!AQ32="N",0,IF([1]MapVeg!AQ32="U",GrowU,IF([1]MapVeg!AQ32="L",GrowL,IF([1]MapVeg!AQ32="S",GrowS,IF([1]MapVeg!AQ32="T",GrowT,GrowR))))*IF([1]MapAdv!AQ32=1,Adv1Mult,IF([1]MapAdv!AQ32=2,Adv2Mult,1))-IF([1]MapAdv!AQ32=3,Adv3Minus,IF([1]MapAdv!AQ32=4,Adv4Minus,0)))</f>
        <v>0.0005</v>
      </c>
      <c r="AR32" s="169" t="n">
        <f aca="false">IF([1]MapVeg!AR32="N",0,IF([1]MapVeg!AR32="U",GrowU,IF([1]MapVeg!AR32="L",GrowL,IF([1]MapVeg!AR32="S",GrowS,IF([1]MapVeg!AR32="T",GrowT,GrowR))))*IF([1]MapAdv!AR32=1,Adv1Mult,IF([1]MapAdv!AR32=2,Adv2Mult,1))-IF([1]MapAdv!AR32=3,Adv3Minus,IF([1]MapAdv!AR32=4,Adv4Minus,0)))</f>
        <v>0.0025</v>
      </c>
      <c r="AS32" s="169" t="n">
        <f aca="false">IF([1]MapVeg!AS32="N",0,IF([1]MapVeg!AS32="U",GrowU,IF([1]MapVeg!AS32="L",GrowL,IF([1]MapVeg!AS32="S",GrowS,IF([1]MapVeg!AS32="T",GrowT,GrowR))))*IF([1]MapAdv!AS32=1,Adv1Mult,IF([1]MapAdv!AS32=2,Adv2Mult,1))-IF([1]MapAdv!AS32=3,Adv3Minus,IF([1]MapAdv!AS32=4,Adv4Minus,0)))</f>
        <v>-0.0195</v>
      </c>
      <c r="AT32" s="169" t="n">
        <f aca="false">IF([1]MapVeg!AT32="N",0,IF([1]MapVeg!AT32="U",GrowU,IF([1]MapVeg!AT32="L",GrowL,IF([1]MapVeg!AT32="S",GrowS,IF([1]MapVeg!AT32="T",GrowT,GrowR))))*IF([1]MapAdv!AT32=1,Adv1Mult,IF([1]MapAdv!AT32=2,Adv2Mult,1))-IF([1]MapAdv!AT32=3,Adv3Minus,IF([1]MapAdv!AT32=4,Adv4Minus,0)))</f>
        <v>-0.0195</v>
      </c>
      <c r="AU32" s="169" t="n">
        <f aca="false">IF([1]MapVeg!AU32="N",0,IF([1]MapVeg!AU32="U",GrowU,IF([1]MapVeg!AU32="L",GrowL,IF([1]MapVeg!AU32="S",GrowS,IF([1]MapVeg!AU32="T",GrowT,GrowR))))*IF([1]MapAdv!AU32=1,Adv1Mult,IF([1]MapAdv!AU32=2,Adv2Mult,1))-IF([1]MapAdv!AU32=3,Adv3Minus,IF([1]MapAdv!AU32=4,Adv4Minus,0)))</f>
        <v>-0.02</v>
      </c>
      <c r="AV32" s="169" t="n">
        <f aca="false">IF([1]MapVeg!AV32="N",0,IF([1]MapVeg!AV32="U",GrowU,IF([1]MapVeg!AV32="L",GrowL,IF([1]MapVeg!AV32="S",GrowS,IF([1]MapVeg!AV32="T",GrowT,GrowR))))*IF([1]MapAdv!AV32=1,Adv1Mult,IF([1]MapAdv!AV32=2,Adv2Mult,1))-IF([1]MapAdv!AV32=3,Adv3Minus,IF([1]MapAdv!AV32=4,Adv4Minus,0)))</f>
        <v>-0.02</v>
      </c>
      <c r="AW32" s="169" t="n">
        <f aca="false">IF([1]MapVeg!AW32="N",0,IF([1]MapVeg!AW32="U",GrowU,IF([1]MapVeg!AW32="L",GrowL,IF([1]MapVeg!AW32="S",GrowS,IF([1]MapVeg!AW32="T",GrowT,GrowR))))*IF([1]MapAdv!AW32=1,Adv1Mult,IF([1]MapAdv!AW32=2,Adv2Mult,1))-IF([1]MapAdv!AW32=3,Adv3Minus,IF([1]MapAdv!AW32=4,Adv4Minus,0)))</f>
        <v>-0.02</v>
      </c>
      <c r="AX32" s="169" t="n">
        <f aca="false">IF([1]MapVeg!AX32="N",0,IF([1]MapVeg!AX32="U",GrowU,IF([1]MapVeg!AX32="L",GrowL,IF([1]MapVeg!AX32="S",GrowS,IF([1]MapVeg!AX32="T",GrowT,GrowR))))*IF([1]MapAdv!AX32=1,Adv1Mult,IF([1]MapAdv!AX32=2,Adv2Mult,1))-IF([1]MapAdv!AX32=3,Adv3Minus,IF([1]MapAdv!AX32=4,Adv4Minus,0)))</f>
        <v>-0.02</v>
      </c>
      <c r="AY32" s="169" t="n">
        <f aca="false">IF([1]MapVeg!AY32="N",0,IF([1]MapVeg!AY32="U",GrowU,IF([1]MapVeg!AY32="L",GrowL,IF([1]MapVeg!AY32="S",GrowS,IF([1]MapVeg!AY32="T",GrowT,GrowR))))*IF([1]MapAdv!AY32=1,Adv1Mult,IF([1]MapAdv!AY32=2,Adv2Mult,1))-IF([1]MapAdv!AY32=3,Adv3Minus,IF([1]MapAdv!AY32=4,Adv4Minus,0)))</f>
        <v>-0.02</v>
      </c>
      <c r="AZ32" s="169" t="n">
        <f aca="false">IF([1]MapVeg!AZ32="N",0,IF([1]MapVeg!AZ32="U",GrowU,IF([1]MapVeg!AZ32="L",GrowL,IF([1]MapVeg!AZ32="S",GrowS,IF([1]MapVeg!AZ32="T",GrowT,GrowR))))*IF([1]MapAdv!AZ32=1,Adv1Mult,IF([1]MapAdv!AZ32=2,Adv2Mult,1))-IF([1]MapAdv!AZ32=3,Adv3Minus,IF([1]MapAdv!AZ32=4,Adv4Minus,0)))</f>
        <v>-0.02</v>
      </c>
      <c r="BA32" s="169" t="n">
        <f aca="false">IF([1]MapVeg!BA32="N",0,IF([1]MapVeg!BA32="U",GrowU,IF([1]MapVeg!BA32="L",GrowL,IF([1]MapVeg!BA32="S",GrowS,IF([1]MapVeg!BA32="T",GrowT,GrowR))))*IF([1]MapAdv!BA32=1,Adv1Mult,IF([1]MapAdv!BA32=2,Adv2Mult,1))-IF([1]MapAdv!BA32=3,Adv3Minus,IF([1]MapAdv!BA32=4,Adv4Minus,0)))</f>
        <v>-0.02</v>
      </c>
      <c r="BB32" s="182" t="n">
        <f aca="false">BA32</f>
        <v>-0.02</v>
      </c>
      <c r="BC32" s="181" t="n">
        <v>23</v>
      </c>
    </row>
    <row r="33" customFormat="false" ht="12.75" hidden="false" customHeight="false" outlineLevel="0" collapsed="false">
      <c r="B33" s="178" t="n">
        <v>24</v>
      </c>
      <c r="C33" s="179" t="n">
        <f aca="false">D33</f>
        <v>0.0005</v>
      </c>
      <c r="D33" s="169" t="n">
        <f aca="false">IF([1]MapVeg!D33="N",0,IF([1]MapVeg!D33="U",GrowU,IF([1]MapVeg!D33="L",GrowL,IF([1]MapVeg!D33="S",GrowS,IF([1]MapVeg!D33="T",GrowT,GrowR))))*IF([1]MapAdv!D33=1,Adv1Mult,IF([1]MapAdv!D33=2,Adv2Mult,1))-IF([1]MapAdv!D33=3,Adv3Minus,IF([1]MapAdv!D33=4,Adv4Minus,0)))</f>
        <v>0.0005</v>
      </c>
      <c r="E33" s="169" t="n">
        <f aca="false">IF([1]MapVeg!E33="N",0,IF([1]MapVeg!E33="U",GrowU,IF([1]MapVeg!E33="L",GrowL,IF([1]MapVeg!E33="S",GrowS,IF([1]MapVeg!E33="T",GrowT,GrowR))))*IF([1]MapAdv!E33=1,Adv1Mult,IF([1]MapAdv!E33=2,Adv2Mult,1))-IF([1]MapAdv!E33=3,Adv3Minus,IF([1]MapAdv!E33=4,Adv4Minus,0)))</f>
        <v>0.0025</v>
      </c>
      <c r="F33" s="169" t="n">
        <f aca="false">IF([1]MapVeg!F33="N",0,IF([1]MapVeg!F33="U",GrowU,IF([1]MapVeg!F33="L",GrowL,IF([1]MapVeg!F33="S",GrowS,IF([1]MapVeg!F33="T",GrowT,GrowR))))*IF([1]MapAdv!F33=1,Adv1Mult,IF([1]MapAdv!F33=2,Adv2Mult,1))-IF([1]MapAdv!F33=3,Adv3Minus,IF([1]MapAdv!F33=4,Adv4Minus,0)))</f>
        <v>-0.0075</v>
      </c>
      <c r="G33" s="169" t="n">
        <f aca="false">IF([1]MapVeg!G33="N",0,IF([1]MapVeg!G33="U",GrowU,IF([1]MapVeg!G33="L",GrowL,IF([1]MapVeg!G33="S",GrowS,IF([1]MapVeg!G33="T",GrowT,GrowR))))*IF([1]MapAdv!G33=1,Adv1Mult,IF([1]MapAdv!G33=2,Adv2Mult,1))-IF([1]MapAdv!G33=3,Adv3Minus,IF([1]MapAdv!G33=4,Adv4Minus,0)))</f>
        <v>0.0005</v>
      </c>
      <c r="H33" s="169" t="n">
        <f aca="false">IF([1]MapVeg!H33="N",0,IF([1]MapVeg!H33="U",GrowU,IF([1]MapVeg!H33="L",GrowL,IF([1]MapVeg!H33="S",GrowS,IF([1]MapVeg!H33="T",GrowT,GrowR))))*IF([1]MapAdv!H33=1,Adv1Mult,IF([1]MapAdv!H33=2,Adv2Mult,1))-IF([1]MapAdv!H33=3,Adv3Minus,IF([1]MapAdv!H33=4,Adv4Minus,0)))</f>
        <v>0.0005</v>
      </c>
      <c r="I33" s="169" t="n">
        <f aca="false">IF([1]MapVeg!I33="N",0,IF([1]MapVeg!I33="U",GrowU,IF([1]MapVeg!I33="L",GrowL,IF([1]MapVeg!I33="S",GrowS,IF([1]MapVeg!I33="T",GrowT,GrowR))))*IF([1]MapAdv!I33=1,Adv1Mult,IF([1]MapAdv!I33=2,Adv2Mult,1))-IF([1]MapAdv!I33=3,Adv3Minus,IF([1]MapAdv!I33=4,Adv4Minus,0)))</f>
        <v>0.0005</v>
      </c>
      <c r="J33" s="169" t="n">
        <f aca="false">IF([1]MapVeg!J33="N",0,IF([1]MapVeg!J33="U",GrowU,IF([1]MapVeg!J33="L",GrowL,IF([1]MapVeg!J33="S",GrowS,IF([1]MapVeg!J33="T",GrowT,GrowR))))*IF([1]MapAdv!J33=1,Adv1Mult,IF([1]MapAdv!J33=2,Adv2Mult,1))-IF([1]MapAdv!J33=3,Adv3Minus,IF([1]MapAdv!J33=4,Adv4Minus,0)))</f>
        <v>0.002</v>
      </c>
      <c r="K33" s="169" t="n">
        <f aca="false">IF([1]MapVeg!K33="N",0,IF([1]MapVeg!K33="U",GrowU,IF([1]MapVeg!K33="L",GrowL,IF([1]MapVeg!K33="S",GrowS,IF([1]MapVeg!K33="T",GrowT,GrowR))))*IF([1]MapAdv!K33=1,Adv1Mult,IF([1]MapAdv!K33=2,Adv2Mult,1))-IF([1]MapAdv!K33=3,Adv3Minus,IF([1]MapAdv!K33=4,Adv4Minus,0)))</f>
        <v>0.002</v>
      </c>
      <c r="L33" s="169" t="n">
        <f aca="false">IF([1]MapVeg!L33="N",0,IF([1]MapVeg!L33="U",GrowU,IF([1]MapVeg!L33="L",GrowL,IF([1]MapVeg!L33="S",GrowS,IF([1]MapVeg!L33="T",GrowT,GrowR))))*IF([1]MapAdv!L33=1,Adv1Mult,IF([1]MapAdv!L33=2,Adv2Mult,1))-IF([1]MapAdv!L33=3,Adv3Minus,IF([1]MapAdv!L33=4,Adv4Minus,0)))</f>
        <v>0.002</v>
      </c>
      <c r="M33" s="169" t="n">
        <f aca="false">IF([1]MapVeg!M33="N",0,IF([1]MapVeg!M33="U",GrowU,IF([1]MapVeg!M33="L",GrowL,IF([1]MapVeg!M33="S",GrowS,IF([1]MapVeg!M33="T",GrowT,GrowR))))*IF([1]MapAdv!M33=1,Adv1Mult,IF([1]MapAdv!M33=2,Adv2Mult,1))-IF([1]MapAdv!M33=3,Adv3Minus,IF([1]MapAdv!M33=4,Adv4Minus,0)))</f>
        <v>0.002</v>
      </c>
      <c r="N33" s="169" t="n">
        <f aca="false">IF([1]MapVeg!N33="N",0,IF([1]MapVeg!N33="U",GrowU,IF([1]MapVeg!N33="L",GrowL,IF([1]MapVeg!N33="S",GrowS,IF([1]MapVeg!N33="T",GrowT,GrowR))))*IF([1]MapAdv!N33=1,Adv1Mult,IF([1]MapAdv!N33=2,Adv2Mult,1))-IF([1]MapAdv!N33=3,Adv3Minus,IF([1]MapAdv!N33=4,Adv4Minus,0)))</f>
        <v>0.002</v>
      </c>
      <c r="O33" s="169" t="n">
        <f aca="false">IF([1]MapVeg!O33="N",0,IF([1]MapVeg!O33="U",GrowU,IF([1]MapVeg!O33="L",GrowL,IF([1]MapVeg!O33="S",GrowS,IF([1]MapVeg!O33="T",GrowT,GrowR))))*IF([1]MapAdv!O33=1,Adv1Mult,IF([1]MapAdv!O33=2,Adv2Mult,1))-IF([1]MapAdv!O33=3,Adv3Minus,IF([1]MapAdv!O33=4,Adv4Minus,0)))</f>
        <v>0.002</v>
      </c>
      <c r="P33" s="169" t="n">
        <f aca="false">IF([1]MapVeg!P33="N",0,IF([1]MapVeg!P33="U",GrowU,IF([1]MapVeg!P33="L",GrowL,IF([1]MapVeg!P33="S",GrowS,IF([1]MapVeg!P33="T",GrowT,GrowR))))*IF([1]MapAdv!P33=1,Adv1Mult,IF([1]MapAdv!P33=2,Adv2Mult,1))-IF([1]MapAdv!P33=3,Adv3Minus,IF([1]MapAdv!P33=4,Adv4Minus,0)))</f>
        <v>0.0005</v>
      </c>
      <c r="Q33" s="169" t="n">
        <f aca="false">IF([1]MapVeg!Q33="N",0,IF([1]MapVeg!Q33="U",GrowU,IF([1]MapVeg!Q33="L",GrowL,IF([1]MapVeg!Q33="S",GrowS,IF([1]MapVeg!Q33="T",GrowT,GrowR))))*IF([1]MapAdv!Q33=1,Adv1Mult,IF([1]MapAdv!Q33=2,Adv2Mult,1))-IF([1]MapAdv!Q33=3,Adv3Minus,IF([1]MapAdv!Q33=4,Adv4Minus,0)))</f>
        <v>0.0005</v>
      </c>
      <c r="R33" s="169" t="n">
        <f aca="false">IF([1]MapVeg!R33="N",0,IF([1]MapVeg!R33="U",GrowU,IF([1]MapVeg!R33="L",GrowL,IF([1]MapVeg!R33="S",GrowS,IF([1]MapVeg!R33="T",GrowT,GrowR))))*IF([1]MapAdv!R33=1,Adv1Mult,IF([1]MapAdv!R33=2,Adv2Mult,1))-IF([1]MapAdv!R33=3,Adv3Minus,IF([1]MapAdv!R33=4,Adv4Minus,0)))</f>
        <v>0.0005</v>
      </c>
      <c r="S33" s="169" t="n">
        <f aca="false">IF([1]MapVeg!S33="N",0,IF([1]MapVeg!S33="U",GrowU,IF([1]MapVeg!S33="L",GrowL,IF([1]MapVeg!S33="S",GrowS,IF([1]MapVeg!S33="T",GrowT,GrowR))))*IF([1]MapAdv!S33=1,Adv1Mult,IF([1]MapAdv!S33=2,Adv2Mult,1))-IF([1]MapAdv!S33=3,Adv3Minus,IF([1]MapAdv!S33=4,Adv4Minus,0)))</f>
        <v>0.0005</v>
      </c>
      <c r="T33" s="169" t="n">
        <f aca="false">IF([1]MapVeg!T33="N",0,IF([1]MapVeg!T33="U",GrowU,IF([1]MapVeg!T33="L",GrowL,IF([1]MapVeg!T33="S",GrowS,IF([1]MapVeg!T33="T",GrowT,GrowR))))*IF([1]MapAdv!T33=1,Adv1Mult,IF([1]MapAdv!T33=2,Adv2Mult,1))-IF([1]MapAdv!T33=3,Adv3Minus,IF([1]MapAdv!T33=4,Adv4Minus,0)))</f>
        <v>0.0025</v>
      </c>
      <c r="U33" s="169" t="n">
        <f aca="false">IF([1]MapVeg!U33="N",0,IF([1]MapVeg!U33="U",GrowU,IF([1]MapVeg!U33="L",GrowL,IF([1]MapVeg!U33="S",GrowS,IF([1]MapVeg!U33="T",GrowT,GrowR))))*IF([1]MapAdv!U33=1,Adv1Mult,IF([1]MapAdv!U33=2,Adv2Mult,1))-IF([1]MapAdv!U33=3,Adv3Minus,IF([1]MapAdv!U33=4,Adv4Minus,0)))</f>
        <v>0.0005</v>
      </c>
      <c r="V33" s="169" t="n">
        <f aca="false">IF([1]MapVeg!V33="N",0,IF([1]MapVeg!V33="U",GrowU,IF([1]MapVeg!V33="L",GrowL,IF([1]MapVeg!V33="S",GrowS,IF([1]MapVeg!V33="T",GrowT,GrowR))))*IF([1]MapAdv!V33=1,Adv1Mult,IF([1]MapAdv!V33=2,Adv2Mult,1))-IF([1]MapAdv!V33=3,Adv3Minus,IF([1]MapAdv!V33=4,Adv4Minus,0)))</f>
        <v>0.0005</v>
      </c>
      <c r="W33" s="169" t="n">
        <f aca="false">IF([1]MapVeg!W33="N",0,IF([1]MapVeg!W33="U",GrowU,IF([1]MapVeg!W33="L",GrowL,IF([1]MapVeg!W33="S",GrowS,IF([1]MapVeg!W33="T",GrowT,GrowR))))*IF([1]MapAdv!W33=1,Adv1Mult,IF([1]MapAdv!W33=2,Adv2Mult,1))-IF([1]MapAdv!W33=3,Adv3Minus,IF([1]MapAdv!W33=4,Adv4Minus,0)))</f>
        <v>0.0005</v>
      </c>
      <c r="X33" s="169" t="n">
        <f aca="false">IF([1]MapVeg!X33="N",0,IF([1]MapVeg!X33="U",GrowU,IF([1]MapVeg!X33="L",GrowL,IF([1]MapVeg!X33="S",GrowS,IF([1]MapVeg!X33="T",GrowT,GrowR))))*IF([1]MapAdv!X33=1,Adv1Mult,IF([1]MapAdv!X33=2,Adv2Mult,1))-IF([1]MapAdv!X33=3,Adv3Minus,IF([1]MapAdv!X33=4,Adv4Minus,0)))</f>
        <v>0.0005</v>
      </c>
      <c r="Y33" s="169" t="n">
        <f aca="false">IF([1]MapVeg!Y33="N",0,IF([1]MapVeg!Y33="U",GrowU,IF([1]MapVeg!Y33="L",GrowL,IF([1]MapVeg!Y33="S",GrowS,IF([1]MapVeg!Y33="T",GrowT,GrowR))))*IF([1]MapAdv!Y33=1,Adv1Mult,IF([1]MapAdv!Y33=2,Adv2Mult,1))-IF([1]MapAdv!Y33=3,Adv3Minus,IF([1]MapAdv!Y33=4,Adv4Minus,0)))</f>
        <v>0.0005</v>
      </c>
      <c r="Z33" s="169" t="n">
        <f aca="false">IF([1]MapVeg!Z33="N",0,IF([1]MapVeg!Z33="U",GrowU,IF([1]MapVeg!Z33="L",GrowL,IF([1]MapVeg!Z33="S",GrowS,IF([1]MapVeg!Z33="T",GrowT,GrowR))))*IF([1]MapAdv!Z33=1,Adv1Mult,IF([1]MapAdv!Z33=2,Adv2Mult,1))-IF([1]MapAdv!Z33=3,Adv3Minus,IF([1]MapAdv!Z33=4,Adv4Minus,0)))</f>
        <v>0.0005</v>
      </c>
      <c r="AA33" s="169" t="n">
        <f aca="false">IF([1]MapVeg!AA33="N",0,IF([1]MapVeg!AA33="U",GrowU,IF([1]MapVeg!AA33="L",GrowL,IF([1]MapVeg!AA33="S",GrowS,IF([1]MapVeg!AA33="T",GrowT,GrowR))))*IF([1]MapAdv!AA33=1,Adv1Mult,IF([1]MapAdv!AA33=2,Adv2Mult,1))-IF([1]MapAdv!AA33=3,Adv3Minus,IF([1]MapAdv!AA33=4,Adv4Minus,0)))</f>
        <v>0.002</v>
      </c>
      <c r="AB33" s="169" t="n">
        <f aca="false">IF([1]MapVeg!AB33="N",0,IF([1]MapVeg!AB33="U",GrowU,IF([1]MapVeg!AB33="L",GrowL,IF([1]MapVeg!AB33="S",GrowS,IF([1]MapVeg!AB33="T",GrowT,GrowR))))*IF([1]MapAdv!AB33=1,Adv1Mult,IF([1]MapAdv!AB33=2,Adv2Mult,1))-IF([1]MapAdv!AB33=3,Adv3Minus,IF([1]MapAdv!AB33=4,Adv4Minus,0)))</f>
        <v>0.002</v>
      </c>
      <c r="AC33" s="169" t="n">
        <f aca="false">IF([1]MapVeg!AC33="N",0,IF([1]MapVeg!AC33="U",GrowU,IF([1]MapVeg!AC33="L",GrowL,IF([1]MapVeg!AC33="S",GrowS,IF([1]MapVeg!AC33="T",GrowT,GrowR))))*IF([1]MapAdv!AC33=1,Adv1Mult,IF([1]MapAdv!AC33=2,Adv2Mult,1))-IF([1]MapAdv!AC33=3,Adv3Minus,IF([1]MapAdv!AC33=4,Adv4Minus,0)))</f>
        <v>0.002</v>
      </c>
      <c r="AD33" s="169" t="n">
        <f aca="false">IF([1]MapVeg!AD33="N",0,IF([1]MapVeg!AD33="U",GrowU,IF([1]MapVeg!AD33="L",GrowL,IF([1]MapVeg!AD33="S",GrowS,IF([1]MapVeg!AD33="T",GrowT,GrowR))))*IF([1]MapAdv!AD33=1,Adv1Mult,IF([1]MapAdv!AD33=2,Adv2Mult,1))-IF([1]MapAdv!AD33=3,Adv3Minus,IF([1]MapAdv!AD33=4,Adv4Minus,0)))</f>
        <v>0.002</v>
      </c>
      <c r="AE33" s="169" t="n">
        <f aca="false">IF([1]MapVeg!AE33="N",0,IF([1]MapVeg!AE33="U",GrowU,IF([1]MapVeg!AE33="L",GrowL,IF([1]MapVeg!AE33="S",GrowS,IF([1]MapVeg!AE33="T",GrowT,GrowR))))*IF([1]MapAdv!AE33=1,Adv1Mult,IF([1]MapAdv!AE33=2,Adv2Mult,1))-IF([1]MapAdv!AE33=3,Adv3Minus,IF([1]MapAdv!AE33=4,Adv4Minus,0)))</f>
        <v>0.002</v>
      </c>
      <c r="AF33" s="169" t="n">
        <f aca="false">IF([1]MapVeg!AF33="N",0,IF([1]MapVeg!AF33="U",GrowU,IF([1]MapVeg!AF33="L",GrowL,IF([1]MapVeg!AF33="S",GrowS,IF([1]MapVeg!AF33="T",GrowT,GrowR))))*IF([1]MapAdv!AF33=1,Adv1Mult,IF([1]MapAdv!AF33=2,Adv2Mult,1))-IF([1]MapAdv!AF33=3,Adv3Minus,IF([1]MapAdv!AF33=4,Adv4Minus,0)))</f>
        <v>0.002</v>
      </c>
      <c r="AG33" s="169" t="n">
        <f aca="false">IF([1]MapVeg!AG33="N",0,IF([1]MapVeg!AG33="U",GrowU,IF([1]MapVeg!AG33="L",GrowL,IF([1]MapVeg!AG33="S",GrowS,IF([1]MapVeg!AG33="T",GrowT,GrowR))))*IF([1]MapAdv!AG33=1,Adv1Mult,IF([1]MapAdv!AG33=2,Adv2Mult,1))-IF([1]MapAdv!AG33=3,Adv3Minus,IF([1]MapAdv!AG33=4,Adv4Minus,0)))</f>
        <v>0.002</v>
      </c>
      <c r="AH33" s="169" t="n">
        <f aca="false">IF([1]MapVeg!AH33="N",0,IF([1]MapVeg!AH33="U",GrowU,IF([1]MapVeg!AH33="L",GrowL,IF([1]MapVeg!AH33="S",GrowS,IF([1]MapVeg!AH33="T",GrowT,GrowR))))*IF([1]MapAdv!AH33=1,Adv1Mult,IF([1]MapAdv!AH33=2,Adv2Mult,1))-IF([1]MapAdv!AH33=3,Adv3Minus,IF([1]MapAdv!AH33=4,Adv4Minus,0)))</f>
        <v>0.0005</v>
      </c>
      <c r="AI33" s="169" t="n">
        <f aca="false">IF([1]MapVeg!AI33="N",0,IF([1]MapVeg!AI33="U",GrowU,IF([1]MapVeg!AI33="L",GrowL,IF([1]MapVeg!AI33="S",GrowS,IF([1]MapVeg!AI33="T",GrowT,GrowR))))*IF([1]MapAdv!AI33=1,Adv1Mult,IF([1]MapAdv!AI33=2,Adv2Mult,1))-IF([1]MapAdv!AI33=3,Adv3Minus,IF([1]MapAdv!AI33=4,Adv4Minus,0)))</f>
        <v>0.0005</v>
      </c>
      <c r="AJ33" s="169" t="n">
        <f aca="false">IF([1]MapVeg!AJ33="N",0,IF([1]MapVeg!AJ33="U",GrowU,IF([1]MapVeg!AJ33="L",GrowL,IF([1]MapVeg!AJ33="S",GrowS,IF([1]MapVeg!AJ33="T",GrowT,GrowR))))*IF([1]MapAdv!AJ33=1,Adv1Mult,IF([1]MapAdv!AJ33=2,Adv2Mult,1))-IF([1]MapAdv!AJ33=3,Adv3Minus,IF([1]MapAdv!AJ33=4,Adv4Minus,0)))</f>
        <v>0.002</v>
      </c>
      <c r="AK33" s="169" t="n">
        <f aca="false">IF([1]MapVeg!AK33="N",0,IF([1]MapVeg!AK33="U",GrowU,IF([1]MapVeg!AK33="L",GrowL,IF([1]MapVeg!AK33="S",GrowS,IF([1]MapVeg!AK33="T",GrowT,GrowR))))*IF([1]MapAdv!AK33=1,Adv1Mult,IF([1]MapAdv!AK33=2,Adv2Mult,1))-IF([1]MapAdv!AK33=3,Adv3Minus,IF([1]MapAdv!AK33=4,Adv4Minus,0)))</f>
        <v>0.0005</v>
      </c>
      <c r="AL33" s="169" t="n">
        <f aca="false">IF([1]MapVeg!AL33="N",0,IF([1]MapVeg!AL33="U",GrowU,IF([1]MapVeg!AL33="L",GrowL,IF([1]MapVeg!AL33="S",GrowS,IF([1]MapVeg!AL33="T",GrowT,GrowR))))*IF([1]MapAdv!AL33=1,Adv1Mult,IF([1]MapAdv!AL33=2,Adv2Mult,1))-IF([1]MapAdv!AL33=3,Adv3Minus,IF([1]MapAdv!AL33=4,Adv4Minus,0)))</f>
        <v>0.0005</v>
      </c>
      <c r="AM33" s="169" t="n">
        <f aca="false">IF([1]MapVeg!AM33="N",0,IF([1]MapVeg!AM33="U",GrowU,IF([1]MapVeg!AM33="L",GrowL,IF([1]MapVeg!AM33="S",GrowS,IF([1]MapVeg!AM33="T",GrowT,GrowR))))*IF([1]MapAdv!AM33=1,Adv1Mult,IF([1]MapAdv!AM33=2,Adv2Mult,1))-IF([1]MapAdv!AM33=3,Adv3Minus,IF([1]MapAdv!AM33=4,Adv4Minus,0)))</f>
        <v>0.0005</v>
      </c>
      <c r="AN33" s="169" t="n">
        <f aca="false">IF([1]MapVeg!AN33="N",0,IF([1]MapVeg!AN33="U",GrowU,IF([1]MapVeg!AN33="L",GrowL,IF([1]MapVeg!AN33="S",GrowS,IF([1]MapVeg!AN33="T",GrowT,GrowR))))*IF([1]MapAdv!AN33=1,Adv1Mult,IF([1]MapAdv!AN33=2,Adv2Mult,1))-IF([1]MapAdv!AN33=3,Adv3Minus,IF([1]MapAdv!AN33=4,Adv4Minus,0)))</f>
        <v>0.0005</v>
      </c>
      <c r="AO33" s="169" t="n">
        <f aca="false">IF([1]MapVeg!AO33="N",0,IF([1]MapVeg!AO33="U",GrowU,IF([1]MapVeg!AO33="L",GrowL,IF([1]MapVeg!AO33="S",GrowS,IF([1]MapVeg!AO33="T",GrowT,GrowR))))*IF([1]MapAdv!AO33=1,Adv1Mult,IF([1]MapAdv!AO33=2,Adv2Mult,1))-IF([1]MapAdv!AO33=3,Adv3Minus,IF([1]MapAdv!AO33=4,Adv4Minus,0)))</f>
        <v>0.0005</v>
      </c>
      <c r="AP33" s="169" t="n">
        <f aca="false">IF([1]MapVeg!AP33="N",0,IF([1]MapVeg!AP33="U",GrowU,IF([1]MapVeg!AP33="L",GrowL,IF([1]MapVeg!AP33="S",GrowS,IF([1]MapVeg!AP33="T",GrowT,GrowR))))*IF([1]MapAdv!AP33=1,Adv1Mult,IF([1]MapAdv!AP33=2,Adv2Mult,1))-IF([1]MapAdv!AP33=3,Adv3Minus,IF([1]MapAdv!AP33=4,Adv4Minus,0)))</f>
        <v>0.002</v>
      </c>
      <c r="AQ33" s="169" t="n">
        <f aca="false">IF([1]MapVeg!AQ33="N",0,IF([1]MapVeg!AQ33="U",GrowU,IF([1]MapVeg!AQ33="L",GrowL,IF([1]MapVeg!AQ33="S",GrowS,IF([1]MapVeg!AQ33="T",GrowT,GrowR))))*IF([1]MapAdv!AQ33=1,Adv1Mult,IF([1]MapAdv!AQ33=2,Adv2Mult,1))-IF([1]MapAdv!AQ33=3,Adv3Minus,IF([1]MapAdv!AQ33=4,Adv4Minus,0)))</f>
        <v>0.0005</v>
      </c>
      <c r="AR33" s="169" t="n">
        <f aca="false">IF([1]MapVeg!AR33="N",0,IF([1]MapVeg!AR33="U",GrowU,IF([1]MapVeg!AR33="L",GrowL,IF([1]MapVeg!AR33="S",GrowS,IF([1]MapVeg!AR33="T",GrowT,GrowR))))*IF([1]MapAdv!AR33=1,Adv1Mult,IF([1]MapAdv!AR33=2,Adv2Mult,1))-IF([1]MapAdv!AR33=3,Adv3Minus,IF([1]MapAdv!AR33=4,Adv4Minus,0)))</f>
        <v>0.0025</v>
      </c>
      <c r="AS33" s="169" t="n">
        <f aca="false">IF([1]MapVeg!AS33="N",0,IF([1]MapVeg!AS33="U",GrowU,IF([1]MapVeg!AS33="L",GrowL,IF([1]MapVeg!AS33="S",GrowS,IF([1]MapVeg!AS33="T",GrowT,GrowR))))*IF([1]MapAdv!AS33=1,Adv1Mult,IF([1]MapAdv!AS33=2,Adv2Mult,1))-IF([1]MapAdv!AS33=3,Adv3Minus,IF([1]MapAdv!AS33=4,Adv4Minus,0)))</f>
        <v>0.0025</v>
      </c>
      <c r="AT33" s="169" t="n">
        <f aca="false">IF([1]MapVeg!AT33="N",0,IF([1]MapVeg!AT33="U",GrowU,IF([1]MapVeg!AT33="L",GrowL,IF([1]MapVeg!AT33="S",GrowS,IF([1]MapVeg!AT33="T",GrowT,GrowR))))*IF([1]MapAdv!AT33=1,Adv1Mult,IF([1]MapAdv!AT33=2,Adv2Mult,1))-IF([1]MapAdv!AT33=3,Adv3Minus,IF([1]MapAdv!AT33=4,Adv4Minus,0)))</f>
        <v>-0.0195</v>
      </c>
      <c r="AU33" s="169" t="n">
        <f aca="false">IF([1]MapVeg!AU33="N",0,IF([1]MapVeg!AU33="U",GrowU,IF([1]MapVeg!AU33="L",GrowL,IF([1]MapVeg!AU33="S",GrowS,IF([1]MapVeg!AU33="T",GrowT,GrowR))))*IF([1]MapAdv!AU33=1,Adv1Mult,IF([1]MapAdv!AU33=2,Adv2Mult,1))-IF([1]MapAdv!AU33=3,Adv3Minus,IF([1]MapAdv!AU33=4,Adv4Minus,0)))</f>
        <v>-0.02</v>
      </c>
      <c r="AV33" s="169" t="n">
        <f aca="false">IF([1]MapVeg!AV33="N",0,IF([1]MapVeg!AV33="U",GrowU,IF([1]MapVeg!AV33="L",GrowL,IF([1]MapVeg!AV33="S",GrowS,IF([1]MapVeg!AV33="T",GrowT,GrowR))))*IF([1]MapAdv!AV33=1,Adv1Mult,IF([1]MapAdv!AV33=2,Adv2Mult,1))-IF([1]MapAdv!AV33=3,Adv3Minus,IF([1]MapAdv!AV33=4,Adv4Minus,0)))</f>
        <v>-0.02</v>
      </c>
      <c r="AW33" s="169" t="n">
        <f aca="false">IF([1]MapVeg!AW33="N",0,IF([1]MapVeg!AW33="U",GrowU,IF([1]MapVeg!AW33="L",GrowL,IF([1]MapVeg!AW33="S",GrowS,IF([1]MapVeg!AW33="T",GrowT,GrowR))))*IF([1]MapAdv!AW33=1,Adv1Mult,IF([1]MapAdv!AW33=2,Adv2Mult,1))-IF([1]MapAdv!AW33=3,Adv3Minus,IF([1]MapAdv!AW33=4,Adv4Minus,0)))</f>
        <v>-0.02</v>
      </c>
      <c r="AX33" s="169" t="n">
        <f aca="false">IF([1]MapVeg!AX33="N",0,IF([1]MapVeg!AX33="U",GrowU,IF([1]MapVeg!AX33="L",GrowL,IF([1]MapVeg!AX33="S",GrowS,IF([1]MapVeg!AX33="T",GrowT,GrowR))))*IF([1]MapAdv!AX33=1,Adv1Mult,IF([1]MapAdv!AX33=2,Adv2Mult,1))-IF([1]MapAdv!AX33=3,Adv3Minus,IF([1]MapAdv!AX33=4,Adv4Minus,0)))</f>
        <v>-0.02</v>
      </c>
      <c r="AY33" s="169" t="n">
        <f aca="false">IF([1]MapVeg!AY33="N",0,IF([1]MapVeg!AY33="U",GrowU,IF([1]MapVeg!AY33="L",GrowL,IF([1]MapVeg!AY33="S",GrowS,IF([1]MapVeg!AY33="T",GrowT,GrowR))))*IF([1]MapAdv!AY33=1,Adv1Mult,IF([1]MapAdv!AY33=2,Adv2Mult,1))-IF([1]MapAdv!AY33=3,Adv3Minus,IF([1]MapAdv!AY33=4,Adv4Minus,0)))</f>
        <v>-0.02</v>
      </c>
      <c r="AZ33" s="169" t="n">
        <f aca="false">IF([1]MapVeg!AZ33="N",0,IF([1]MapVeg!AZ33="U",GrowU,IF([1]MapVeg!AZ33="L",GrowL,IF([1]MapVeg!AZ33="S",GrowS,IF([1]MapVeg!AZ33="T",GrowT,GrowR))))*IF([1]MapAdv!AZ33=1,Adv1Mult,IF([1]MapAdv!AZ33=2,Adv2Mult,1))-IF([1]MapAdv!AZ33=3,Adv3Minus,IF([1]MapAdv!AZ33=4,Adv4Minus,0)))</f>
        <v>-0.02</v>
      </c>
      <c r="BA33" s="169" t="n">
        <f aca="false">IF([1]MapVeg!BA33="N",0,IF([1]MapVeg!BA33="U",GrowU,IF([1]MapVeg!BA33="L",GrowL,IF([1]MapVeg!BA33="S",GrowS,IF([1]MapVeg!BA33="T",GrowT,GrowR))))*IF([1]MapAdv!BA33=1,Adv1Mult,IF([1]MapAdv!BA33=2,Adv2Mult,1))-IF([1]MapAdv!BA33=3,Adv3Minus,IF([1]MapAdv!BA33=4,Adv4Minus,0)))</f>
        <v>-0.02</v>
      </c>
      <c r="BB33" s="182" t="n">
        <f aca="false">BA33</f>
        <v>-0.02</v>
      </c>
      <c r="BC33" s="181" t="n">
        <v>24</v>
      </c>
    </row>
    <row r="34" customFormat="false" ht="12.75" hidden="false" customHeight="false" outlineLevel="0" collapsed="false">
      <c r="B34" s="178" t="n">
        <v>25</v>
      </c>
      <c r="C34" s="179" t="n">
        <f aca="false">D34</f>
        <v>0.0005</v>
      </c>
      <c r="D34" s="169" t="n">
        <f aca="false">IF([1]MapVeg!D34="N",0,IF([1]MapVeg!D34="U",GrowU,IF([1]MapVeg!D34="L",GrowL,IF([1]MapVeg!D34="S",GrowS,IF([1]MapVeg!D34="T",GrowT,GrowR))))*IF([1]MapAdv!D34=1,Adv1Mult,IF([1]MapAdv!D34=2,Adv2Mult,1))-IF([1]MapAdv!D34=3,Adv3Minus,IF([1]MapAdv!D34=4,Adv4Minus,0)))</f>
        <v>0.0005</v>
      </c>
      <c r="E34" s="169" t="n">
        <f aca="false">IF([1]MapVeg!E34="N",0,IF([1]MapVeg!E34="U",GrowU,IF([1]MapVeg!E34="L",GrowL,IF([1]MapVeg!E34="S",GrowS,IF([1]MapVeg!E34="T",GrowT,GrowR))))*IF([1]MapAdv!E34=1,Adv1Mult,IF([1]MapAdv!E34=2,Adv2Mult,1))-IF([1]MapAdv!E34=3,Adv3Minus,IF([1]MapAdv!E34=4,Adv4Minus,0)))</f>
        <v>0.0025</v>
      </c>
      <c r="F34" s="169" t="n">
        <f aca="false">IF([1]MapVeg!F34="N",0,IF([1]MapVeg!F34="U",GrowU,IF([1]MapVeg!F34="L",GrowL,IF([1]MapVeg!F34="S",GrowS,IF([1]MapVeg!F34="T",GrowT,GrowR))))*IF([1]MapAdv!F34=1,Adv1Mult,IF([1]MapAdv!F34=2,Adv2Mult,1))-IF([1]MapAdv!F34=3,Adv3Minus,IF([1]MapAdv!F34=4,Adv4Minus,0)))</f>
        <v>-0.0075</v>
      </c>
      <c r="G34" s="169" t="n">
        <f aca="false">IF([1]MapVeg!G34="N",0,IF([1]MapVeg!G34="U",GrowU,IF([1]MapVeg!G34="L",GrowL,IF([1]MapVeg!G34="S",GrowS,IF([1]MapVeg!G34="T",GrowT,GrowR))))*IF([1]MapAdv!G34=1,Adv1Mult,IF([1]MapAdv!G34=2,Adv2Mult,1))-IF([1]MapAdv!G34=3,Adv3Minus,IF([1]MapAdv!G34=4,Adv4Minus,0)))</f>
        <v>0.0005</v>
      </c>
      <c r="H34" s="169" t="n">
        <f aca="false">IF([1]MapVeg!H34="N",0,IF([1]MapVeg!H34="U",GrowU,IF([1]MapVeg!H34="L",GrowL,IF([1]MapVeg!H34="S",GrowS,IF([1]MapVeg!H34="T",GrowT,GrowR))))*IF([1]MapAdv!H34=1,Adv1Mult,IF([1]MapAdv!H34=2,Adv2Mult,1))-IF([1]MapAdv!H34=3,Adv3Minus,IF([1]MapAdv!H34=4,Adv4Minus,0)))</f>
        <v>0.0005</v>
      </c>
      <c r="I34" s="169" t="n">
        <f aca="false">IF([1]MapVeg!I34="N",0,IF([1]MapVeg!I34="U",GrowU,IF([1]MapVeg!I34="L",GrowL,IF([1]MapVeg!I34="S",GrowS,IF([1]MapVeg!I34="T",GrowT,GrowR))))*IF([1]MapAdv!I34=1,Adv1Mult,IF([1]MapAdv!I34=2,Adv2Mult,1))-IF([1]MapAdv!I34=3,Adv3Minus,IF([1]MapAdv!I34=4,Adv4Minus,0)))</f>
        <v>0.0005</v>
      </c>
      <c r="J34" s="169" t="n">
        <f aca="false">IF([1]MapVeg!J34="N",0,IF([1]MapVeg!J34="U",GrowU,IF([1]MapVeg!J34="L",GrowL,IF([1]MapVeg!J34="S",GrowS,IF([1]MapVeg!J34="T",GrowT,GrowR))))*IF([1]MapAdv!J34=1,Adv1Mult,IF([1]MapAdv!J34=2,Adv2Mult,1))-IF([1]MapAdv!J34=3,Adv3Minus,IF([1]MapAdv!J34=4,Adv4Minus,0)))</f>
        <v>0.0005</v>
      </c>
      <c r="K34" s="169" t="n">
        <f aca="false">IF([1]MapVeg!K34="N",0,IF([1]MapVeg!K34="U",GrowU,IF([1]MapVeg!K34="L",GrowL,IF([1]MapVeg!K34="S",GrowS,IF([1]MapVeg!K34="T",GrowT,GrowR))))*IF([1]MapAdv!K34=1,Adv1Mult,IF([1]MapAdv!K34=2,Adv2Mult,1))-IF([1]MapAdv!K34=3,Adv3Minus,IF([1]MapAdv!K34=4,Adv4Minus,0)))</f>
        <v>0.0005</v>
      </c>
      <c r="L34" s="169" t="n">
        <f aca="false">IF([1]MapVeg!L34="N",0,IF([1]MapVeg!L34="U",GrowU,IF([1]MapVeg!L34="L",GrowL,IF([1]MapVeg!L34="S",GrowS,IF([1]MapVeg!L34="T",GrowT,GrowR))))*IF([1]MapAdv!L34=1,Adv1Mult,IF([1]MapAdv!L34=2,Adv2Mult,1))-IF([1]MapAdv!L34=3,Adv3Minus,IF([1]MapAdv!L34=4,Adv4Minus,0)))</f>
        <v>0.0005</v>
      </c>
      <c r="M34" s="169" t="n">
        <f aca="false">IF([1]MapVeg!M34="N",0,IF([1]MapVeg!M34="U",GrowU,IF([1]MapVeg!M34="L",GrowL,IF([1]MapVeg!M34="S",GrowS,IF([1]MapVeg!M34="T",GrowT,GrowR))))*IF([1]MapAdv!M34=1,Adv1Mult,IF([1]MapAdv!M34=2,Adv2Mult,1))-IF([1]MapAdv!M34=3,Adv3Minus,IF([1]MapAdv!M34=4,Adv4Minus,0)))</f>
        <v>0.002</v>
      </c>
      <c r="N34" s="169" t="n">
        <f aca="false">IF([1]MapVeg!N34="N",0,IF([1]MapVeg!N34="U",GrowU,IF([1]MapVeg!N34="L",GrowL,IF([1]MapVeg!N34="S",GrowS,IF([1]MapVeg!N34="T",GrowT,GrowR))))*IF([1]MapAdv!N34=1,Adv1Mult,IF([1]MapAdv!N34=2,Adv2Mult,1))-IF([1]MapAdv!N34=3,Adv3Minus,IF([1]MapAdv!N34=4,Adv4Minus,0)))</f>
        <v>0.002</v>
      </c>
      <c r="O34" s="169" t="n">
        <f aca="false">IF([1]MapVeg!O34="N",0,IF([1]MapVeg!O34="U",GrowU,IF([1]MapVeg!O34="L",GrowL,IF([1]MapVeg!O34="S",GrowS,IF([1]MapVeg!O34="T",GrowT,GrowR))))*IF([1]MapAdv!O34=1,Adv1Mult,IF([1]MapAdv!O34=2,Adv2Mult,1))-IF([1]MapAdv!O34=3,Adv3Minus,IF([1]MapAdv!O34=4,Adv4Minus,0)))</f>
        <v>0.002</v>
      </c>
      <c r="P34" s="169" t="n">
        <f aca="false">IF([1]MapVeg!P34="N",0,IF([1]MapVeg!P34="U",GrowU,IF([1]MapVeg!P34="L",GrowL,IF([1]MapVeg!P34="S",GrowS,IF([1]MapVeg!P34="T",GrowT,GrowR))))*IF([1]MapAdv!P34=1,Adv1Mult,IF([1]MapAdv!P34=2,Adv2Mult,1))-IF([1]MapAdv!P34=3,Adv3Minus,IF([1]MapAdv!P34=4,Adv4Minus,0)))</f>
        <v>0.002</v>
      </c>
      <c r="Q34" s="169" t="n">
        <f aca="false">IF([1]MapVeg!Q34="N",0,IF([1]MapVeg!Q34="U",GrowU,IF([1]MapVeg!Q34="L",GrowL,IF([1]MapVeg!Q34="S",GrowS,IF([1]MapVeg!Q34="T",GrowT,GrowR))))*IF([1]MapAdv!Q34=1,Adv1Mult,IF([1]MapAdv!Q34=2,Adv2Mult,1))-IF([1]MapAdv!Q34=3,Adv3Minus,IF([1]MapAdv!Q34=4,Adv4Minus,0)))</f>
        <v>0.0005</v>
      </c>
      <c r="R34" s="169" t="n">
        <f aca="false">IF([1]MapVeg!R34="N",0,IF([1]MapVeg!R34="U",GrowU,IF([1]MapVeg!R34="L",GrowL,IF([1]MapVeg!R34="S",GrowS,IF([1]MapVeg!R34="T",GrowT,GrowR))))*IF([1]MapAdv!R34=1,Adv1Mult,IF([1]MapAdv!R34=2,Adv2Mult,1))-IF([1]MapAdv!R34=3,Adv3Minus,IF([1]MapAdv!R34=4,Adv4Minus,0)))</f>
        <v>0.0005</v>
      </c>
      <c r="S34" s="169" t="n">
        <f aca="false">IF([1]MapVeg!S34="N",0,IF([1]MapVeg!S34="U",GrowU,IF([1]MapVeg!S34="L",GrowL,IF([1]MapVeg!S34="S",GrowS,IF([1]MapVeg!S34="T",GrowT,GrowR))))*IF([1]MapAdv!S34=1,Adv1Mult,IF([1]MapAdv!S34=2,Adv2Mult,1))-IF([1]MapAdv!S34=3,Adv3Minus,IF([1]MapAdv!S34=4,Adv4Minus,0)))</f>
        <v>0.0005</v>
      </c>
      <c r="T34" s="169" t="n">
        <f aca="false">IF([1]MapVeg!T34="N",0,IF([1]MapVeg!T34="U",GrowU,IF([1]MapVeg!T34="L",GrowL,IF([1]MapVeg!T34="S",GrowS,IF([1]MapVeg!T34="T",GrowT,GrowR))))*IF([1]MapAdv!T34=1,Adv1Mult,IF([1]MapAdv!T34=2,Adv2Mult,1))-IF([1]MapAdv!T34=3,Adv3Minus,IF([1]MapAdv!T34=4,Adv4Minus,0)))</f>
        <v>0.0005</v>
      </c>
      <c r="U34" s="169" t="n">
        <f aca="false">IF([1]MapVeg!U34="N",0,IF([1]MapVeg!U34="U",GrowU,IF([1]MapVeg!U34="L",GrowL,IF([1]MapVeg!U34="S",GrowS,IF([1]MapVeg!U34="T",GrowT,GrowR))))*IF([1]MapAdv!U34=1,Adv1Mult,IF([1]MapAdv!U34=2,Adv2Mult,1))-IF([1]MapAdv!U34=3,Adv3Minus,IF([1]MapAdv!U34=4,Adv4Minus,0)))</f>
        <v>0.0025</v>
      </c>
      <c r="V34" s="169" t="n">
        <f aca="false">IF([1]MapVeg!V34="N",0,IF([1]MapVeg!V34="U",GrowU,IF([1]MapVeg!V34="L",GrowL,IF([1]MapVeg!V34="S",GrowS,IF([1]MapVeg!V34="T",GrowT,GrowR))))*IF([1]MapAdv!V34=1,Adv1Mult,IF([1]MapAdv!V34=2,Adv2Mult,1))-IF([1]MapAdv!V34=3,Adv3Minus,IF([1]MapAdv!V34=4,Adv4Minus,0)))</f>
        <v>0.0005</v>
      </c>
      <c r="W34" s="169" t="n">
        <f aca="false">IF([1]MapVeg!W34="N",0,IF([1]MapVeg!W34="U",GrowU,IF([1]MapVeg!W34="L",GrowL,IF([1]MapVeg!W34="S",GrowS,IF([1]MapVeg!W34="T",GrowT,GrowR))))*IF([1]MapAdv!W34=1,Adv1Mult,IF([1]MapAdv!W34=2,Adv2Mult,1))-IF([1]MapAdv!W34=3,Adv3Minus,IF([1]MapAdv!W34=4,Adv4Minus,0)))</f>
        <v>0.0005</v>
      </c>
      <c r="X34" s="169" t="n">
        <f aca="false">IF([1]MapVeg!X34="N",0,IF([1]MapVeg!X34="U",GrowU,IF([1]MapVeg!X34="L",GrowL,IF([1]MapVeg!X34="S",GrowS,IF([1]MapVeg!X34="T",GrowT,GrowR))))*IF([1]MapAdv!X34=1,Adv1Mult,IF([1]MapAdv!X34=2,Adv2Mult,1))-IF([1]MapAdv!X34=3,Adv3Minus,IF([1]MapAdv!X34=4,Adv4Minus,0)))</f>
        <v>0.0005</v>
      </c>
      <c r="Y34" s="169" t="n">
        <f aca="false">IF([1]MapVeg!Y34="N",0,IF([1]MapVeg!Y34="U",GrowU,IF([1]MapVeg!Y34="L",GrowL,IF([1]MapVeg!Y34="S",GrowS,IF([1]MapVeg!Y34="T",GrowT,GrowR))))*IF([1]MapAdv!Y34=1,Adv1Mult,IF([1]MapAdv!Y34=2,Adv2Mult,1))-IF([1]MapAdv!Y34=3,Adv3Minus,IF([1]MapAdv!Y34=4,Adv4Minus,0)))</f>
        <v>0.0005</v>
      </c>
      <c r="Z34" s="169" t="n">
        <f aca="false">IF([1]MapVeg!Z34="N",0,IF([1]MapVeg!Z34="U",GrowU,IF([1]MapVeg!Z34="L",GrowL,IF([1]MapVeg!Z34="S",GrowS,IF([1]MapVeg!Z34="T",GrowT,GrowR))))*IF([1]MapAdv!Z34=1,Adv1Mult,IF([1]MapAdv!Z34=2,Adv2Mult,1))-IF([1]MapAdv!Z34=3,Adv3Minus,IF([1]MapAdv!Z34=4,Adv4Minus,0)))</f>
        <v>0.0005</v>
      </c>
      <c r="AA34" s="169" t="n">
        <f aca="false">IF([1]MapVeg!AA34="N",0,IF([1]MapVeg!AA34="U",GrowU,IF([1]MapVeg!AA34="L",GrowL,IF([1]MapVeg!AA34="S",GrowS,IF([1]MapVeg!AA34="T",GrowT,GrowR))))*IF([1]MapAdv!AA34=1,Adv1Mult,IF([1]MapAdv!AA34=2,Adv2Mult,1))-IF([1]MapAdv!AA34=3,Adv3Minus,IF([1]MapAdv!AA34=4,Adv4Minus,0)))</f>
        <v>0.002</v>
      </c>
      <c r="AB34" s="169" t="n">
        <f aca="false">IF([1]MapVeg!AB34="N",0,IF([1]MapVeg!AB34="U",GrowU,IF([1]MapVeg!AB34="L",GrowL,IF([1]MapVeg!AB34="S",GrowS,IF([1]MapVeg!AB34="T",GrowT,GrowR))))*IF([1]MapAdv!AB34=1,Adv1Mult,IF([1]MapAdv!AB34=2,Adv2Mult,1))-IF([1]MapAdv!AB34=3,Adv3Minus,IF([1]MapAdv!AB34=4,Adv4Minus,0)))</f>
        <v>0.002</v>
      </c>
      <c r="AC34" s="169" t="n">
        <f aca="false">IF([1]MapVeg!AC34="N",0,IF([1]MapVeg!AC34="U",GrowU,IF([1]MapVeg!AC34="L",GrowL,IF([1]MapVeg!AC34="S",GrowS,IF([1]MapVeg!AC34="T",GrowT,GrowR))))*IF([1]MapAdv!AC34=1,Adv1Mult,IF([1]MapAdv!AC34=2,Adv2Mult,1))-IF([1]MapAdv!AC34=3,Adv3Minus,IF([1]MapAdv!AC34=4,Adv4Minus,0)))</f>
        <v>0.002</v>
      </c>
      <c r="AD34" s="169" t="n">
        <f aca="false">IF([1]MapVeg!AD34="N",0,IF([1]MapVeg!AD34="U",GrowU,IF([1]MapVeg!AD34="L",GrowL,IF([1]MapVeg!AD34="S",GrowS,IF([1]MapVeg!AD34="T",GrowT,GrowR))))*IF([1]MapAdv!AD34=1,Adv1Mult,IF([1]MapAdv!AD34=2,Adv2Mult,1))-IF([1]MapAdv!AD34=3,Adv3Minus,IF([1]MapAdv!AD34=4,Adv4Minus,0)))</f>
        <v>0.002</v>
      </c>
      <c r="AE34" s="169" t="n">
        <f aca="false">IF([1]MapVeg!AE34="N",0,IF([1]MapVeg!AE34="U",GrowU,IF([1]MapVeg!AE34="L",GrowL,IF([1]MapVeg!AE34="S",GrowS,IF([1]MapVeg!AE34="T",GrowT,GrowR))))*IF([1]MapAdv!AE34=1,Adv1Mult,IF([1]MapAdv!AE34=2,Adv2Mult,1))-IF([1]MapAdv!AE34=3,Adv3Minus,IF([1]MapAdv!AE34=4,Adv4Minus,0)))</f>
        <v>0.002</v>
      </c>
      <c r="AF34" s="169" t="n">
        <f aca="false">IF([1]MapVeg!AF34="N",0,IF([1]MapVeg!AF34="U",GrowU,IF([1]MapVeg!AF34="L",GrowL,IF([1]MapVeg!AF34="S",GrowS,IF([1]MapVeg!AF34="T",GrowT,GrowR))))*IF([1]MapAdv!AF34=1,Adv1Mult,IF([1]MapAdv!AF34=2,Adv2Mult,1))-IF([1]MapAdv!AF34=3,Adv3Minus,IF([1]MapAdv!AF34=4,Adv4Minus,0)))</f>
        <v>0.002</v>
      </c>
      <c r="AG34" s="169" t="n">
        <f aca="false">IF([1]MapVeg!AG34="N",0,IF([1]MapVeg!AG34="U",GrowU,IF([1]MapVeg!AG34="L",GrowL,IF([1]MapVeg!AG34="S",GrowS,IF([1]MapVeg!AG34="T",GrowT,GrowR))))*IF([1]MapAdv!AG34=1,Adv1Mult,IF([1]MapAdv!AG34=2,Adv2Mult,1))-IF([1]MapAdv!AG34=3,Adv3Minus,IF([1]MapAdv!AG34=4,Adv4Minus,0)))</f>
        <v>0.002</v>
      </c>
      <c r="AH34" s="169" t="n">
        <f aca="false">IF([1]MapVeg!AH34="N",0,IF([1]MapVeg!AH34="U",GrowU,IF([1]MapVeg!AH34="L",GrowL,IF([1]MapVeg!AH34="S",GrowS,IF([1]MapVeg!AH34="T",GrowT,GrowR))))*IF([1]MapAdv!AH34=1,Adv1Mult,IF([1]MapAdv!AH34=2,Adv2Mult,1))-IF([1]MapAdv!AH34=3,Adv3Minus,IF([1]MapAdv!AH34=4,Adv4Minus,0)))</f>
        <v>0.0005</v>
      </c>
      <c r="AI34" s="169" t="n">
        <f aca="false">IF([1]MapVeg!AI34="N",0,IF([1]MapVeg!AI34="U",GrowU,IF([1]MapVeg!AI34="L",GrowL,IF([1]MapVeg!AI34="S",GrowS,IF([1]MapVeg!AI34="T",GrowT,GrowR))))*IF([1]MapAdv!AI34=1,Adv1Mult,IF([1]MapAdv!AI34=2,Adv2Mult,1))-IF([1]MapAdv!AI34=3,Adv3Minus,IF([1]MapAdv!AI34=4,Adv4Minus,0)))</f>
        <v>0.0005</v>
      </c>
      <c r="AJ34" s="169" t="n">
        <f aca="false">IF([1]MapVeg!AJ34="N",0,IF([1]MapVeg!AJ34="U",GrowU,IF([1]MapVeg!AJ34="L",GrowL,IF([1]MapVeg!AJ34="S",GrowS,IF([1]MapVeg!AJ34="T",GrowT,GrowR))))*IF([1]MapAdv!AJ34=1,Adv1Mult,IF([1]MapAdv!AJ34=2,Adv2Mult,1))-IF([1]MapAdv!AJ34=3,Adv3Minus,IF([1]MapAdv!AJ34=4,Adv4Minus,0)))</f>
        <v>0.0005</v>
      </c>
      <c r="AK34" s="169" t="n">
        <f aca="false">IF([1]MapVeg!AK34="N",0,IF([1]MapVeg!AK34="U",GrowU,IF([1]MapVeg!AK34="L",GrowL,IF([1]MapVeg!AK34="S",GrowS,IF([1]MapVeg!AK34="T",GrowT,GrowR))))*IF([1]MapAdv!AK34=1,Adv1Mult,IF([1]MapAdv!AK34=2,Adv2Mult,1))-IF([1]MapAdv!AK34=3,Adv3Minus,IF([1]MapAdv!AK34=4,Adv4Minus,0)))</f>
        <v>0.0005</v>
      </c>
      <c r="AL34" s="169" t="n">
        <f aca="false">IF([1]MapVeg!AL34="N",0,IF([1]MapVeg!AL34="U",GrowU,IF([1]MapVeg!AL34="L",GrowL,IF([1]MapVeg!AL34="S",GrowS,IF([1]MapVeg!AL34="T",GrowT,GrowR))))*IF([1]MapAdv!AL34=1,Adv1Mult,IF([1]MapAdv!AL34=2,Adv2Mult,1))-IF([1]MapAdv!AL34=3,Adv3Minus,IF([1]MapAdv!AL34=4,Adv4Minus,0)))</f>
        <v>0.0005</v>
      </c>
      <c r="AM34" s="169" t="n">
        <f aca="false">IF([1]MapVeg!AM34="N",0,IF([1]MapVeg!AM34="U",GrowU,IF([1]MapVeg!AM34="L",GrowL,IF([1]MapVeg!AM34="S",GrowS,IF([1]MapVeg!AM34="T",GrowT,GrowR))))*IF([1]MapAdv!AM34=1,Adv1Mult,IF([1]MapAdv!AM34=2,Adv2Mult,1))-IF([1]MapAdv!AM34=3,Adv3Minus,IF([1]MapAdv!AM34=4,Adv4Minus,0)))</f>
        <v>0.0005</v>
      </c>
      <c r="AN34" s="169" t="n">
        <f aca="false">IF([1]MapVeg!AN34="N",0,IF([1]MapVeg!AN34="U",GrowU,IF([1]MapVeg!AN34="L",GrowL,IF([1]MapVeg!AN34="S",GrowS,IF([1]MapVeg!AN34="T",GrowT,GrowR))))*IF([1]MapAdv!AN34=1,Adv1Mult,IF([1]MapAdv!AN34=2,Adv2Mult,1))-IF([1]MapAdv!AN34=3,Adv3Minus,IF([1]MapAdv!AN34=4,Adv4Minus,0)))</f>
        <v>0.0005</v>
      </c>
      <c r="AO34" s="169" t="n">
        <f aca="false">IF([1]MapVeg!AO34="N",0,IF([1]MapVeg!AO34="U",GrowU,IF([1]MapVeg!AO34="L",GrowL,IF([1]MapVeg!AO34="S",GrowS,IF([1]MapVeg!AO34="T",GrowT,GrowR))))*IF([1]MapAdv!AO34=1,Adv1Mult,IF([1]MapAdv!AO34=2,Adv2Mult,1))-IF([1]MapAdv!AO34=3,Adv3Minus,IF([1]MapAdv!AO34=4,Adv4Minus,0)))</f>
        <v>0.0005</v>
      </c>
      <c r="AP34" s="169" t="n">
        <f aca="false">IF([1]MapVeg!AP34="N",0,IF([1]MapVeg!AP34="U",GrowU,IF([1]MapVeg!AP34="L",GrowL,IF([1]MapVeg!AP34="S",GrowS,IF([1]MapVeg!AP34="T",GrowT,GrowR))))*IF([1]MapAdv!AP34=1,Adv1Mult,IF([1]MapAdv!AP34=2,Adv2Mult,1))-IF([1]MapAdv!AP34=3,Adv3Minus,IF([1]MapAdv!AP34=4,Adv4Minus,0)))</f>
        <v>0.002</v>
      </c>
      <c r="AQ34" s="169" t="n">
        <f aca="false">IF([1]MapVeg!AQ34="N",0,IF([1]MapVeg!AQ34="U",GrowU,IF([1]MapVeg!AQ34="L",GrowL,IF([1]MapVeg!AQ34="S",GrowS,IF([1]MapVeg!AQ34="T",GrowT,GrowR))))*IF([1]MapAdv!AQ34=1,Adv1Mult,IF([1]MapAdv!AQ34=2,Adv2Mult,1))-IF([1]MapAdv!AQ34=3,Adv3Minus,IF([1]MapAdv!AQ34=4,Adv4Minus,0)))</f>
        <v>0.0005</v>
      </c>
      <c r="AR34" s="169" t="n">
        <f aca="false">IF([1]MapVeg!AR34="N",0,IF([1]MapVeg!AR34="U",GrowU,IF([1]MapVeg!AR34="L",GrowL,IF([1]MapVeg!AR34="S",GrowS,IF([1]MapVeg!AR34="T",GrowT,GrowR))))*IF([1]MapAdv!AR34=1,Adv1Mult,IF([1]MapAdv!AR34=2,Adv2Mult,1))-IF([1]MapAdv!AR34=3,Adv3Minus,IF([1]MapAdv!AR34=4,Adv4Minus,0)))</f>
        <v>0.0025</v>
      </c>
      <c r="AS34" s="169" t="n">
        <f aca="false">IF([1]MapVeg!AS34="N",0,IF([1]MapVeg!AS34="U",GrowU,IF([1]MapVeg!AS34="L",GrowL,IF([1]MapVeg!AS34="S",GrowS,IF([1]MapVeg!AS34="T",GrowT,GrowR))))*IF([1]MapAdv!AS34=1,Adv1Mult,IF([1]MapAdv!AS34=2,Adv2Mult,1))-IF([1]MapAdv!AS34=3,Adv3Minus,IF([1]MapAdv!AS34=4,Adv4Minus,0)))</f>
        <v>0.0025</v>
      </c>
      <c r="AT34" s="169" t="n">
        <f aca="false">IF([1]MapVeg!AT34="N",0,IF([1]MapVeg!AT34="U",GrowU,IF([1]MapVeg!AT34="L",GrowL,IF([1]MapVeg!AT34="S",GrowS,IF([1]MapVeg!AT34="T",GrowT,GrowR))))*IF([1]MapAdv!AT34=1,Adv1Mult,IF([1]MapAdv!AT34=2,Adv2Mult,1))-IF([1]MapAdv!AT34=3,Adv3Minus,IF([1]MapAdv!AT34=4,Adv4Minus,0)))</f>
        <v>-0.0195</v>
      </c>
      <c r="AU34" s="169" t="n">
        <f aca="false">IF([1]MapVeg!AU34="N",0,IF([1]MapVeg!AU34="U",GrowU,IF([1]MapVeg!AU34="L",GrowL,IF([1]MapVeg!AU34="S",GrowS,IF([1]MapVeg!AU34="T",GrowT,GrowR))))*IF([1]MapAdv!AU34=1,Adv1Mult,IF([1]MapAdv!AU34=2,Adv2Mult,1))-IF([1]MapAdv!AU34=3,Adv3Minus,IF([1]MapAdv!AU34=4,Adv4Minus,0)))</f>
        <v>-0.0195</v>
      </c>
      <c r="AV34" s="169" t="n">
        <f aca="false">IF([1]MapVeg!AV34="N",0,IF([1]MapVeg!AV34="U",GrowU,IF([1]MapVeg!AV34="L",GrowL,IF([1]MapVeg!AV34="S",GrowS,IF([1]MapVeg!AV34="T",GrowT,GrowR))))*IF([1]MapAdv!AV34=1,Adv1Mult,IF([1]MapAdv!AV34=2,Adv2Mult,1))-IF([1]MapAdv!AV34=3,Adv3Minus,IF([1]MapAdv!AV34=4,Adv4Minus,0)))</f>
        <v>-0.02</v>
      </c>
      <c r="AW34" s="169" t="n">
        <f aca="false">IF([1]MapVeg!AW34="N",0,IF([1]MapVeg!AW34="U",GrowU,IF([1]MapVeg!AW34="L",GrowL,IF([1]MapVeg!AW34="S",GrowS,IF([1]MapVeg!AW34="T",GrowT,GrowR))))*IF([1]MapAdv!AW34=1,Adv1Mult,IF([1]MapAdv!AW34=2,Adv2Mult,1))-IF([1]MapAdv!AW34=3,Adv3Minus,IF([1]MapAdv!AW34=4,Adv4Minus,0)))</f>
        <v>-0.0175</v>
      </c>
      <c r="AX34" s="169" t="n">
        <f aca="false">IF([1]MapVeg!AX34="N",0,IF([1]MapVeg!AX34="U",GrowU,IF([1]MapVeg!AX34="L",GrowL,IF([1]MapVeg!AX34="S",GrowS,IF([1]MapVeg!AX34="T",GrowT,GrowR))))*IF([1]MapAdv!AX34=1,Adv1Mult,IF([1]MapAdv!AX34=2,Adv2Mult,1))-IF([1]MapAdv!AX34=3,Adv3Minus,IF([1]MapAdv!AX34=4,Adv4Minus,0)))</f>
        <v>-0.0195</v>
      </c>
      <c r="AY34" s="169" t="n">
        <f aca="false">IF([1]MapVeg!AY34="N",0,IF([1]MapVeg!AY34="U",GrowU,IF([1]MapVeg!AY34="L",GrowL,IF([1]MapVeg!AY34="S",GrowS,IF([1]MapVeg!AY34="T",GrowT,GrowR))))*IF([1]MapAdv!AY34=1,Adv1Mult,IF([1]MapAdv!AY34=2,Adv2Mult,1))-IF([1]MapAdv!AY34=3,Adv3Minus,IF([1]MapAdv!AY34=4,Adv4Minus,0)))</f>
        <v>-0.02</v>
      </c>
      <c r="AZ34" s="169" t="n">
        <f aca="false">IF([1]MapVeg!AZ34="N",0,IF([1]MapVeg!AZ34="U",GrowU,IF([1]MapVeg!AZ34="L",GrowL,IF([1]MapVeg!AZ34="S",GrowS,IF([1]MapVeg!AZ34="T",GrowT,GrowR))))*IF([1]MapAdv!AZ34=1,Adv1Mult,IF([1]MapAdv!AZ34=2,Adv2Mult,1))-IF([1]MapAdv!AZ34=3,Adv3Minus,IF([1]MapAdv!AZ34=4,Adv4Minus,0)))</f>
        <v>-0.02</v>
      </c>
      <c r="BA34" s="169" t="n">
        <f aca="false">IF([1]MapVeg!BA34="N",0,IF([1]MapVeg!BA34="U",GrowU,IF([1]MapVeg!BA34="L",GrowL,IF([1]MapVeg!BA34="S",GrowS,IF([1]MapVeg!BA34="T",GrowT,GrowR))))*IF([1]MapAdv!BA34=1,Adv1Mult,IF([1]MapAdv!BA34=2,Adv2Mult,1))-IF([1]MapAdv!BA34=3,Adv3Minus,IF([1]MapAdv!BA34=4,Adv4Minus,0)))</f>
        <v>-0.02</v>
      </c>
      <c r="BB34" s="182" t="n">
        <f aca="false">BA34</f>
        <v>-0.02</v>
      </c>
      <c r="BC34" s="181" t="n">
        <v>25</v>
      </c>
    </row>
    <row r="35" customFormat="false" ht="12.75" hidden="false" customHeight="false" outlineLevel="0" collapsed="false">
      <c r="B35" s="178" t="n">
        <v>26</v>
      </c>
      <c r="C35" s="179" t="n">
        <f aca="false">D35</f>
        <v>0.0005</v>
      </c>
      <c r="D35" s="169" t="n">
        <f aca="false">IF([1]MapVeg!D35="N",0,IF([1]MapVeg!D35="U",GrowU,IF([1]MapVeg!D35="L",GrowL,IF([1]MapVeg!D35="S",GrowS,IF([1]MapVeg!D35="T",GrowT,GrowR))))*IF([1]MapAdv!D35=1,Adv1Mult,IF([1]MapAdv!D35=2,Adv2Mult,1))-IF([1]MapAdv!D35=3,Adv3Minus,IF([1]MapAdv!D35=4,Adv4Minus,0)))</f>
        <v>0.0005</v>
      </c>
      <c r="E35" s="169" t="n">
        <f aca="false">IF([1]MapVeg!E35="N",0,IF([1]MapVeg!E35="U",GrowU,IF([1]MapVeg!E35="L",GrowL,IF([1]MapVeg!E35="S",GrowS,IF([1]MapVeg!E35="T",GrowT,GrowR))))*IF([1]MapAdv!E35=1,Adv1Mult,IF([1]MapAdv!E35=2,Adv2Mult,1))-IF([1]MapAdv!E35=3,Adv3Minus,IF([1]MapAdv!E35=4,Adv4Minus,0)))</f>
        <v>0.0025</v>
      </c>
      <c r="F35" s="169" t="n">
        <f aca="false">IF([1]MapVeg!F35="N",0,IF([1]MapVeg!F35="U",GrowU,IF([1]MapVeg!F35="L",GrowL,IF([1]MapVeg!F35="S",GrowS,IF([1]MapVeg!F35="T",GrowT,GrowR))))*IF([1]MapAdv!F35=1,Adv1Mult,IF([1]MapAdv!F35=2,Adv2Mult,1))-IF([1]MapAdv!F35=3,Adv3Minus,IF([1]MapAdv!F35=4,Adv4Minus,0)))</f>
        <v>-0.0075</v>
      </c>
      <c r="G35" s="169" t="n">
        <f aca="false">IF([1]MapVeg!G35="N",0,IF([1]MapVeg!G35="U",GrowU,IF([1]MapVeg!G35="L",GrowL,IF([1]MapVeg!G35="S",GrowS,IF([1]MapVeg!G35="T",GrowT,GrowR))))*IF([1]MapAdv!G35=1,Adv1Mult,IF([1]MapAdv!G35=2,Adv2Mult,1))-IF([1]MapAdv!G35=3,Adv3Minus,IF([1]MapAdv!G35=4,Adv4Minus,0)))</f>
        <v>-0.0075</v>
      </c>
      <c r="H35" s="169" t="n">
        <f aca="false">IF([1]MapVeg!H35="N",0,IF([1]MapVeg!H35="U",GrowU,IF([1]MapVeg!H35="L",GrowL,IF([1]MapVeg!H35="S",GrowS,IF([1]MapVeg!H35="T",GrowT,GrowR))))*IF([1]MapAdv!H35=1,Adv1Mult,IF([1]MapAdv!H35=2,Adv2Mult,1))-IF([1]MapAdv!H35=3,Adv3Minus,IF([1]MapAdv!H35=4,Adv4Minus,0)))</f>
        <v>0.0005</v>
      </c>
      <c r="I35" s="169" t="n">
        <f aca="false">IF([1]MapVeg!I35="N",0,IF([1]MapVeg!I35="U",GrowU,IF([1]MapVeg!I35="L",GrowL,IF([1]MapVeg!I35="S",GrowS,IF([1]MapVeg!I35="T",GrowT,GrowR))))*IF([1]MapAdv!I35=1,Adv1Mult,IF([1]MapAdv!I35=2,Adv2Mult,1))-IF([1]MapAdv!I35=3,Adv3Minus,IF([1]MapAdv!I35=4,Adv4Minus,0)))</f>
        <v>0.0005</v>
      </c>
      <c r="J35" s="169" t="n">
        <f aca="false">IF([1]MapVeg!J35="N",0,IF([1]MapVeg!J35="U",GrowU,IF([1]MapVeg!J35="L",GrowL,IF([1]MapVeg!J35="S",GrowS,IF([1]MapVeg!J35="T",GrowT,GrowR))))*IF([1]MapAdv!J35=1,Adv1Mult,IF([1]MapAdv!J35=2,Adv2Mult,1))-IF([1]MapAdv!J35=3,Adv3Minus,IF([1]MapAdv!J35=4,Adv4Minus,0)))</f>
        <v>0.0005</v>
      </c>
      <c r="K35" s="169" t="n">
        <f aca="false">IF([1]MapVeg!K35="N",0,IF([1]MapVeg!K35="U",GrowU,IF([1]MapVeg!K35="L",GrowL,IF([1]MapVeg!K35="S",GrowS,IF([1]MapVeg!K35="T",GrowT,GrowR))))*IF([1]MapAdv!K35=1,Adv1Mult,IF([1]MapAdv!K35=2,Adv2Mult,1))-IF([1]MapAdv!K35=3,Adv3Minus,IF([1]MapAdv!K35=4,Adv4Minus,0)))</f>
        <v>0.0005</v>
      </c>
      <c r="L35" s="169" t="n">
        <f aca="false">IF([1]MapVeg!L35="N",0,IF([1]MapVeg!L35="U",GrowU,IF([1]MapVeg!L35="L",GrowL,IF([1]MapVeg!L35="S",GrowS,IF([1]MapVeg!L35="T",GrowT,GrowR))))*IF([1]MapAdv!L35=1,Adv1Mult,IF([1]MapAdv!L35=2,Adv2Mult,1))-IF([1]MapAdv!L35=3,Adv3Minus,IF([1]MapAdv!L35=4,Adv4Minus,0)))</f>
        <v>0.0005</v>
      </c>
      <c r="M35" s="169" t="n">
        <f aca="false">IF([1]MapVeg!M35="N",0,IF([1]MapVeg!M35="U",GrowU,IF([1]MapVeg!M35="L",GrowL,IF([1]MapVeg!M35="S",GrowS,IF([1]MapVeg!M35="T",GrowT,GrowR))))*IF([1]MapAdv!M35=1,Adv1Mult,IF([1]MapAdv!M35=2,Adv2Mult,1))-IF([1]MapAdv!M35=3,Adv3Minus,IF([1]MapAdv!M35=4,Adv4Minus,0)))</f>
        <v>0.002</v>
      </c>
      <c r="N35" s="169" t="n">
        <f aca="false">IF([1]MapVeg!N35="N",0,IF([1]MapVeg!N35="U",GrowU,IF([1]MapVeg!N35="L",GrowL,IF([1]MapVeg!N35="S",GrowS,IF([1]MapVeg!N35="T",GrowT,GrowR))))*IF([1]MapAdv!N35=1,Adv1Mult,IF([1]MapAdv!N35=2,Adv2Mult,1))-IF([1]MapAdv!N35=3,Adv3Minus,IF([1]MapAdv!N35=4,Adv4Minus,0)))</f>
        <v>0.002</v>
      </c>
      <c r="O35" s="169" t="n">
        <f aca="false">IF([1]MapVeg!O35="N",0,IF([1]MapVeg!O35="U",GrowU,IF([1]MapVeg!O35="L",GrowL,IF([1]MapVeg!O35="S",GrowS,IF([1]MapVeg!O35="T",GrowT,GrowR))))*IF([1]MapAdv!O35=1,Adv1Mult,IF([1]MapAdv!O35=2,Adv2Mult,1))-IF([1]MapAdv!O35=3,Adv3Minus,IF([1]MapAdv!O35=4,Adv4Minus,0)))</f>
        <v>0.002</v>
      </c>
      <c r="P35" s="169" t="n">
        <f aca="false">IF([1]MapVeg!P35="N",0,IF([1]MapVeg!P35="U",GrowU,IF([1]MapVeg!P35="L",GrowL,IF([1]MapVeg!P35="S",GrowS,IF([1]MapVeg!P35="T",GrowT,GrowR))))*IF([1]MapAdv!P35=1,Adv1Mult,IF([1]MapAdv!P35=2,Adv2Mult,1))-IF([1]MapAdv!P35=3,Adv3Minus,IF([1]MapAdv!P35=4,Adv4Minus,0)))</f>
        <v>0.002</v>
      </c>
      <c r="Q35" s="169" t="n">
        <f aca="false">IF([1]MapVeg!Q35="N",0,IF([1]MapVeg!Q35="U",GrowU,IF([1]MapVeg!Q35="L",GrowL,IF([1]MapVeg!Q35="S",GrowS,IF([1]MapVeg!Q35="T",GrowT,GrowR))))*IF([1]MapAdv!Q35=1,Adv1Mult,IF([1]MapAdv!Q35=2,Adv2Mult,1))-IF([1]MapAdv!Q35=3,Adv3Minus,IF([1]MapAdv!Q35=4,Adv4Minus,0)))</f>
        <v>0.002</v>
      </c>
      <c r="R35" s="169" t="n">
        <f aca="false">IF([1]MapVeg!R35="N",0,IF([1]MapVeg!R35="U",GrowU,IF([1]MapVeg!R35="L",GrowL,IF([1]MapVeg!R35="S",GrowS,IF([1]MapVeg!R35="T",GrowT,GrowR))))*IF([1]MapAdv!R35=1,Adv1Mult,IF([1]MapAdv!R35=2,Adv2Mult,1))-IF([1]MapAdv!R35=3,Adv3Minus,IF([1]MapAdv!R35=4,Adv4Minus,0)))</f>
        <v>0.0005</v>
      </c>
      <c r="S35" s="169" t="n">
        <f aca="false">IF([1]MapVeg!S35="N",0,IF([1]MapVeg!S35="U",GrowU,IF([1]MapVeg!S35="L",GrowL,IF([1]MapVeg!S35="S",GrowS,IF([1]MapVeg!S35="T",GrowT,GrowR))))*IF([1]MapAdv!S35=1,Adv1Mult,IF([1]MapAdv!S35=2,Adv2Mult,1))-IF([1]MapAdv!S35=3,Adv3Minus,IF([1]MapAdv!S35=4,Adv4Minus,0)))</f>
        <v>0.0005</v>
      </c>
      <c r="T35" s="169" t="n">
        <f aca="false">IF([1]MapVeg!T35="N",0,IF([1]MapVeg!T35="U",GrowU,IF([1]MapVeg!T35="L",GrowL,IF([1]MapVeg!T35="S",GrowS,IF([1]MapVeg!T35="T",GrowT,GrowR))))*IF([1]MapAdv!T35=1,Adv1Mult,IF([1]MapAdv!T35=2,Adv2Mult,1))-IF([1]MapAdv!T35=3,Adv3Minus,IF([1]MapAdv!T35=4,Adv4Minus,0)))</f>
        <v>0.0005</v>
      </c>
      <c r="U35" s="169" t="n">
        <f aca="false">IF([1]MapVeg!U35="N",0,IF([1]MapVeg!U35="U",GrowU,IF([1]MapVeg!U35="L",GrowL,IF([1]MapVeg!U35="S",GrowS,IF([1]MapVeg!U35="T",GrowT,GrowR))))*IF([1]MapAdv!U35=1,Adv1Mult,IF([1]MapAdv!U35=2,Adv2Mult,1))-IF([1]MapAdv!U35=3,Adv3Minus,IF([1]MapAdv!U35=4,Adv4Minus,0)))</f>
        <v>0.0025</v>
      </c>
      <c r="V35" s="169" t="n">
        <f aca="false">IF([1]MapVeg!V35="N",0,IF([1]MapVeg!V35="U",GrowU,IF([1]MapVeg!V35="L",GrowL,IF([1]MapVeg!V35="S",GrowS,IF([1]MapVeg!V35="T",GrowT,GrowR))))*IF([1]MapAdv!V35=1,Adv1Mult,IF([1]MapAdv!V35=2,Adv2Mult,1))-IF([1]MapAdv!V35=3,Adv3Minus,IF([1]MapAdv!V35=4,Adv4Minus,0)))</f>
        <v>0.0005</v>
      </c>
      <c r="W35" s="169" t="n">
        <f aca="false">IF([1]MapVeg!W35="N",0,IF([1]MapVeg!W35="U",GrowU,IF([1]MapVeg!W35="L",GrowL,IF([1]MapVeg!W35="S",GrowS,IF([1]MapVeg!W35="T",GrowT,GrowR))))*IF([1]MapAdv!W35=1,Adv1Mult,IF([1]MapAdv!W35=2,Adv2Mult,1))-IF([1]MapAdv!W35=3,Adv3Minus,IF([1]MapAdv!W35=4,Adv4Minus,0)))</f>
        <v>0.0005</v>
      </c>
      <c r="X35" s="169" t="n">
        <f aca="false">IF([1]MapVeg!X35="N",0,IF([1]MapVeg!X35="U",GrowU,IF([1]MapVeg!X35="L",GrowL,IF([1]MapVeg!X35="S",GrowS,IF([1]MapVeg!X35="T",GrowT,GrowR))))*IF([1]MapAdv!X35=1,Adv1Mult,IF([1]MapAdv!X35=2,Adv2Mult,1))-IF([1]MapAdv!X35=3,Adv3Minus,IF([1]MapAdv!X35=4,Adv4Minus,0)))</f>
        <v>0.0005</v>
      </c>
      <c r="Y35" s="169" t="n">
        <f aca="false">IF([1]MapVeg!Y35="N",0,IF([1]MapVeg!Y35="U",GrowU,IF([1]MapVeg!Y35="L",GrowL,IF([1]MapVeg!Y35="S",GrowS,IF([1]MapVeg!Y35="T",GrowT,GrowR))))*IF([1]MapAdv!Y35=1,Adv1Mult,IF([1]MapAdv!Y35=2,Adv2Mult,1))-IF([1]MapAdv!Y35=3,Adv3Minus,IF([1]MapAdv!Y35=4,Adv4Minus,0)))</f>
        <v>0.0005</v>
      </c>
      <c r="Z35" s="169" t="n">
        <f aca="false">IF([1]MapVeg!Z35="N",0,IF([1]MapVeg!Z35="U",GrowU,IF([1]MapVeg!Z35="L",GrowL,IF([1]MapVeg!Z35="S",GrowS,IF([1]MapVeg!Z35="T",GrowT,GrowR))))*IF([1]MapAdv!Z35=1,Adv1Mult,IF([1]MapAdv!Z35=2,Adv2Mult,1))-IF([1]MapAdv!Z35=3,Adv3Minus,IF([1]MapAdv!Z35=4,Adv4Minus,0)))</f>
        <v>0.0005</v>
      </c>
      <c r="AA35" s="169" t="n">
        <f aca="false">IF([1]MapVeg!AA35="N",0,IF([1]MapVeg!AA35="U",GrowU,IF([1]MapVeg!AA35="L",GrowL,IF([1]MapVeg!AA35="S",GrowS,IF([1]MapVeg!AA35="T",GrowT,GrowR))))*IF([1]MapAdv!AA35=1,Adv1Mult,IF([1]MapAdv!AA35=2,Adv2Mult,1))-IF([1]MapAdv!AA35=3,Adv3Minus,IF([1]MapAdv!AA35=4,Adv4Minus,0)))</f>
        <v>0.002</v>
      </c>
      <c r="AB35" s="169" t="n">
        <f aca="false">IF([1]MapVeg!AB35="N",0,IF([1]MapVeg!AB35="U",GrowU,IF([1]MapVeg!AB35="L",GrowL,IF([1]MapVeg!AB35="S",GrowS,IF([1]MapVeg!AB35="T",GrowT,GrowR))))*IF([1]MapAdv!AB35=1,Adv1Mult,IF([1]MapAdv!AB35=2,Adv2Mult,1))-IF([1]MapAdv!AB35=3,Adv3Minus,IF([1]MapAdv!AB35=4,Adv4Minus,0)))</f>
        <v>0.002</v>
      </c>
      <c r="AC35" s="169" t="n">
        <f aca="false">IF([1]MapVeg!AC35="N",0,IF([1]MapVeg!AC35="U",GrowU,IF([1]MapVeg!AC35="L",GrowL,IF([1]MapVeg!AC35="S",GrowS,IF([1]MapVeg!AC35="T",GrowT,GrowR))))*IF([1]MapAdv!AC35=1,Adv1Mult,IF([1]MapAdv!AC35=2,Adv2Mult,1))-IF([1]MapAdv!AC35=3,Adv3Minus,IF([1]MapAdv!AC35=4,Adv4Minus,0)))</f>
        <v>0.002</v>
      </c>
      <c r="AD35" s="169" t="n">
        <f aca="false">IF([1]MapVeg!AD35="N",0,IF([1]MapVeg!AD35="U",GrowU,IF([1]MapVeg!AD35="L",GrowL,IF([1]MapVeg!AD35="S",GrowS,IF([1]MapVeg!AD35="T",GrowT,GrowR))))*IF([1]MapAdv!AD35=1,Adv1Mult,IF([1]MapAdv!AD35=2,Adv2Mult,1))-IF([1]MapAdv!AD35=3,Adv3Minus,IF([1]MapAdv!AD35=4,Adv4Minus,0)))</f>
        <v>0.002</v>
      </c>
      <c r="AE35" s="169" t="n">
        <f aca="false">IF([1]MapVeg!AE35="N",0,IF([1]MapVeg!AE35="U",GrowU,IF([1]MapVeg!AE35="L",GrowL,IF([1]MapVeg!AE35="S",GrowS,IF([1]MapVeg!AE35="T",GrowT,GrowR))))*IF([1]MapAdv!AE35=1,Adv1Mult,IF([1]MapAdv!AE35=2,Adv2Mult,1))-IF([1]MapAdv!AE35=3,Adv3Minus,IF([1]MapAdv!AE35=4,Adv4Minus,0)))</f>
        <v>0.002</v>
      </c>
      <c r="AF35" s="169" t="n">
        <f aca="false">IF([1]MapVeg!AF35="N",0,IF([1]MapVeg!AF35="U",GrowU,IF([1]MapVeg!AF35="L",GrowL,IF([1]MapVeg!AF35="S",GrowS,IF([1]MapVeg!AF35="T",GrowT,GrowR))))*IF([1]MapAdv!AF35=1,Adv1Mult,IF([1]MapAdv!AF35=2,Adv2Mult,1))-IF([1]MapAdv!AF35=3,Adv3Minus,IF([1]MapAdv!AF35=4,Adv4Minus,0)))</f>
        <v>0.002</v>
      </c>
      <c r="AG35" s="169" t="n">
        <f aca="false">IF([1]MapVeg!AG35="N",0,IF([1]MapVeg!AG35="U",GrowU,IF([1]MapVeg!AG35="L",GrowL,IF([1]MapVeg!AG35="S",GrowS,IF([1]MapVeg!AG35="T",GrowT,GrowR))))*IF([1]MapAdv!AG35=1,Adv1Mult,IF([1]MapAdv!AG35=2,Adv2Mult,1))-IF([1]MapAdv!AG35=3,Adv3Minus,IF([1]MapAdv!AG35=4,Adv4Minus,0)))</f>
        <v>0.002</v>
      </c>
      <c r="AH35" s="169" t="n">
        <f aca="false">IF([1]MapVeg!AH35="N",0,IF([1]MapVeg!AH35="U",GrowU,IF([1]MapVeg!AH35="L",GrowL,IF([1]MapVeg!AH35="S",GrowS,IF([1]MapVeg!AH35="T",GrowT,GrowR))))*IF([1]MapAdv!AH35=1,Adv1Mult,IF([1]MapAdv!AH35=2,Adv2Mult,1))-IF([1]MapAdv!AH35=3,Adv3Minus,IF([1]MapAdv!AH35=4,Adv4Minus,0)))</f>
        <v>0.0005</v>
      </c>
      <c r="AI35" s="169" t="n">
        <f aca="false">IF([1]MapVeg!AI35="N",0,IF([1]MapVeg!AI35="U",GrowU,IF([1]MapVeg!AI35="L",GrowL,IF([1]MapVeg!AI35="S",GrowS,IF([1]MapVeg!AI35="T",GrowT,GrowR))))*IF([1]MapAdv!AI35=1,Adv1Mult,IF([1]MapAdv!AI35=2,Adv2Mult,1))-IF([1]MapAdv!AI35=3,Adv3Minus,IF([1]MapAdv!AI35=4,Adv4Minus,0)))</f>
        <v>0.0005</v>
      </c>
      <c r="AJ35" s="169" t="n">
        <f aca="false">IF([1]MapVeg!AJ35="N",0,IF([1]MapVeg!AJ35="U",GrowU,IF([1]MapVeg!AJ35="L",GrowL,IF([1]MapVeg!AJ35="S",GrowS,IF([1]MapVeg!AJ35="T",GrowT,GrowR))))*IF([1]MapAdv!AJ35=1,Adv1Mult,IF([1]MapAdv!AJ35=2,Adv2Mult,1))-IF([1]MapAdv!AJ35=3,Adv3Minus,IF([1]MapAdv!AJ35=4,Adv4Minus,0)))</f>
        <v>0</v>
      </c>
      <c r="AK35" s="169" t="n">
        <f aca="false">IF([1]MapVeg!AK35="N",0,IF([1]MapVeg!AK35="U",GrowU,IF([1]MapVeg!AK35="L",GrowL,IF([1]MapVeg!AK35="S",GrowS,IF([1]MapVeg!AK35="T",GrowT,GrowR))))*IF([1]MapAdv!AK35=1,Adv1Mult,IF([1]MapAdv!AK35=2,Adv2Mult,1))-IF([1]MapAdv!AK35=3,Adv3Minus,IF([1]MapAdv!AK35=4,Adv4Minus,0)))</f>
        <v>0.0005</v>
      </c>
      <c r="AL35" s="169" t="n">
        <f aca="false">IF([1]MapVeg!AL35="N",0,IF([1]MapVeg!AL35="U",GrowU,IF([1]MapVeg!AL35="L",GrowL,IF([1]MapVeg!AL35="S",GrowS,IF([1]MapVeg!AL35="T",GrowT,GrowR))))*IF([1]MapAdv!AL35=1,Adv1Mult,IF([1]MapAdv!AL35=2,Adv2Mult,1))-IF([1]MapAdv!AL35=3,Adv3Minus,IF([1]MapAdv!AL35=4,Adv4Minus,0)))</f>
        <v>0.0005</v>
      </c>
      <c r="AM35" s="169" t="n">
        <f aca="false">IF([1]MapVeg!AM35="N",0,IF([1]MapVeg!AM35="U",GrowU,IF([1]MapVeg!AM35="L",GrowL,IF([1]MapVeg!AM35="S",GrowS,IF([1]MapVeg!AM35="T",GrowT,GrowR))))*IF([1]MapAdv!AM35=1,Adv1Mult,IF([1]MapAdv!AM35=2,Adv2Mult,1))-IF([1]MapAdv!AM35=3,Adv3Minus,IF([1]MapAdv!AM35=4,Adv4Minus,0)))</f>
        <v>0.0005</v>
      </c>
      <c r="AN35" s="169" t="n">
        <f aca="false">IF([1]MapVeg!AN35="N",0,IF([1]MapVeg!AN35="U",GrowU,IF([1]MapVeg!AN35="L",GrowL,IF([1]MapVeg!AN35="S",GrowS,IF([1]MapVeg!AN35="T",GrowT,GrowR))))*IF([1]MapAdv!AN35=1,Adv1Mult,IF([1]MapAdv!AN35=2,Adv2Mult,1))-IF([1]MapAdv!AN35=3,Adv3Minus,IF([1]MapAdv!AN35=4,Adv4Minus,0)))</f>
        <v>0.0005</v>
      </c>
      <c r="AO35" s="169" t="n">
        <f aca="false">IF([1]MapVeg!AO35="N",0,IF([1]MapVeg!AO35="U",GrowU,IF([1]MapVeg!AO35="L",GrowL,IF([1]MapVeg!AO35="S",GrowS,IF([1]MapVeg!AO35="T",GrowT,GrowR))))*IF([1]MapAdv!AO35=1,Adv1Mult,IF([1]MapAdv!AO35=2,Adv2Mult,1))-IF([1]MapAdv!AO35=3,Adv3Minus,IF([1]MapAdv!AO35=4,Adv4Minus,0)))</f>
        <v>0.0005</v>
      </c>
      <c r="AP35" s="169" t="n">
        <f aca="false">IF([1]MapVeg!AP35="N",0,IF([1]MapVeg!AP35="U",GrowU,IF([1]MapVeg!AP35="L",GrowL,IF([1]MapVeg!AP35="S",GrowS,IF([1]MapVeg!AP35="T",GrowT,GrowR))))*IF([1]MapAdv!AP35=1,Adv1Mult,IF([1]MapAdv!AP35=2,Adv2Mult,1))-IF([1]MapAdv!AP35=3,Adv3Minus,IF([1]MapAdv!AP35=4,Adv4Minus,0)))</f>
        <v>0.002</v>
      </c>
      <c r="AQ35" s="169" t="n">
        <f aca="false">IF([1]MapVeg!AQ35="N",0,IF([1]MapVeg!AQ35="U",GrowU,IF([1]MapVeg!AQ35="L",GrowL,IF([1]MapVeg!AQ35="S",GrowS,IF([1]MapVeg!AQ35="T",GrowT,GrowR))))*IF([1]MapAdv!AQ35=1,Adv1Mult,IF([1]MapAdv!AQ35=2,Adv2Mult,1))-IF([1]MapAdv!AQ35=3,Adv3Minus,IF([1]MapAdv!AQ35=4,Adv4Minus,0)))</f>
        <v>0.002</v>
      </c>
      <c r="AR35" s="169" t="n">
        <f aca="false">IF([1]MapVeg!AR35="N",0,IF([1]MapVeg!AR35="U",GrowU,IF([1]MapVeg!AR35="L",GrowL,IF([1]MapVeg!AR35="S",GrowS,IF([1]MapVeg!AR35="T",GrowT,GrowR))))*IF([1]MapAdv!AR35=1,Adv1Mult,IF([1]MapAdv!AR35=2,Adv2Mult,1))-IF([1]MapAdv!AR35=3,Adv3Minus,IF([1]MapAdv!AR35=4,Adv4Minus,0)))</f>
        <v>0.002</v>
      </c>
      <c r="AS35" s="169" t="n">
        <f aca="false">IF([1]MapVeg!AS35="N",0,IF([1]MapVeg!AS35="U",GrowU,IF([1]MapVeg!AS35="L",GrowL,IF([1]MapVeg!AS35="S",GrowS,IF([1]MapVeg!AS35="T",GrowT,GrowR))))*IF([1]MapAdv!AS35=1,Adv1Mult,IF([1]MapAdv!AS35=2,Adv2Mult,1))-IF([1]MapAdv!AS35=3,Adv3Minus,IF([1]MapAdv!AS35=4,Adv4Minus,0)))</f>
        <v>0.0025</v>
      </c>
      <c r="AT35" s="169" t="n">
        <f aca="false">IF([1]MapVeg!AT35="N",0,IF([1]MapVeg!AT35="U",GrowU,IF([1]MapVeg!AT35="L",GrowL,IF([1]MapVeg!AT35="S",GrowS,IF([1]MapVeg!AT35="T",GrowT,GrowR))))*IF([1]MapAdv!AT35=1,Adv1Mult,IF([1]MapAdv!AT35=2,Adv2Mult,1))-IF([1]MapAdv!AT35=3,Adv3Minus,IF([1]MapAdv!AT35=4,Adv4Minus,0)))</f>
        <v>-0.0195</v>
      </c>
      <c r="AU35" s="169" t="n">
        <f aca="false">IF([1]MapVeg!AU35="N",0,IF([1]MapVeg!AU35="U",GrowU,IF([1]MapVeg!AU35="L",GrowL,IF([1]MapVeg!AU35="S",GrowS,IF([1]MapVeg!AU35="T",GrowT,GrowR))))*IF([1]MapAdv!AU35=1,Adv1Mult,IF([1]MapAdv!AU35=2,Adv2Mult,1))-IF([1]MapAdv!AU35=3,Adv3Minus,IF([1]MapAdv!AU35=4,Adv4Minus,0)))</f>
        <v>-0.018</v>
      </c>
      <c r="AV35" s="169" t="n">
        <f aca="false">IF([1]MapVeg!AV35="N",0,IF([1]MapVeg!AV35="U",GrowU,IF([1]MapVeg!AV35="L",GrowL,IF([1]MapVeg!AV35="S",GrowS,IF([1]MapVeg!AV35="T",GrowT,GrowR))))*IF([1]MapAdv!AV35=1,Adv1Mult,IF([1]MapAdv!AV35=2,Adv2Mult,1))-IF([1]MapAdv!AV35=3,Adv3Minus,IF([1]MapAdv!AV35=4,Adv4Minus,0)))</f>
        <v>-0.018</v>
      </c>
      <c r="AW35" s="169" t="n">
        <f aca="false">IF([1]MapVeg!AW35="N",0,IF([1]MapVeg!AW35="U",GrowU,IF([1]MapVeg!AW35="L",GrowL,IF([1]MapVeg!AW35="S",GrowS,IF([1]MapVeg!AW35="T",GrowT,GrowR))))*IF([1]MapAdv!AW35=1,Adv1Mult,IF([1]MapAdv!AW35=2,Adv2Mult,1))-IF([1]MapAdv!AW35=3,Adv3Minus,IF([1]MapAdv!AW35=4,Adv4Minus,0)))</f>
        <v>-0.0195</v>
      </c>
      <c r="AX35" s="169" t="n">
        <f aca="false">IF([1]MapVeg!AX35="N",0,IF([1]MapVeg!AX35="U",GrowU,IF([1]MapVeg!AX35="L",GrowL,IF([1]MapVeg!AX35="S",GrowS,IF([1]MapVeg!AX35="T",GrowT,GrowR))))*IF([1]MapAdv!AX35=1,Adv1Mult,IF([1]MapAdv!AX35=2,Adv2Mult,1))-IF([1]MapAdv!AX35=3,Adv3Minus,IF([1]MapAdv!AX35=4,Adv4Minus,0)))</f>
        <v>-0.02</v>
      </c>
      <c r="AY35" s="169" t="n">
        <f aca="false">IF([1]MapVeg!AY35="N",0,IF([1]MapVeg!AY35="U",GrowU,IF([1]MapVeg!AY35="L",GrowL,IF([1]MapVeg!AY35="S",GrowS,IF([1]MapVeg!AY35="T",GrowT,GrowR))))*IF([1]MapAdv!AY35=1,Adv1Mult,IF([1]MapAdv!AY35=2,Adv2Mult,1))-IF([1]MapAdv!AY35=3,Adv3Minus,IF([1]MapAdv!AY35=4,Adv4Minus,0)))</f>
        <v>-0.02</v>
      </c>
      <c r="AZ35" s="169" t="n">
        <f aca="false">IF([1]MapVeg!AZ35="N",0,IF([1]MapVeg!AZ35="U",GrowU,IF([1]MapVeg!AZ35="L",GrowL,IF([1]MapVeg!AZ35="S",GrowS,IF([1]MapVeg!AZ35="T",GrowT,GrowR))))*IF([1]MapAdv!AZ35=1,Adv1Mult,IF([1]MapAdv!AZ35=2,Adv2Mult,1))-IF([1]MapAdv!AZ35=3,Adv3Minus,IF([1]MapAdv!AZ35=4,Adv4Minus,0)))</f>
        <v>-0.02</v>
      </c>
      <c r="BA35" s="169" t="n">
        <f aca="false">IF([1]MapVeg!BA35="N",0,IF([1]MapVeg!BA35="U",GrowU,IF([1]MapVeg!BA35="L",GrowL,IF([1]MapVeg!BA35="S",GrowS,IF([1]MapVeg!BA35="T",GrowT,GrowR))))*IF([1]MapAdv!BA35=1,Adv1Mult,IF([1]MapAdv!BA35=2,Adv2Mult,1))-IF([1]MapAdv!BA35=3,Adv3Minus,IF([1]MapAdv!BA35=4,Adv4Minus,0)))</f>
        <v>-0.02</v>
      </c>
      <c r="BB35" s="182" t="n">
        <f aca="false">BA35</f>
        <v>-0.02</v>
      </c>
      <c r="BC35" s="181" t="n">
        <v>26</v>
      </c>
    </row>
    <row r="36" customFormat="false" ht="12.75" hidden="false" customHeight="false" outlineLevel="0" collapsed="false">
      <c r="B36" s="178" t="n">
        <v>27</v>
      </c>
      <c r="C36" s="179" t="n">
        <f aca="false">D36</f>
        <v>0.0005</v>
      </c>
      <c r="D36" s="169" t="n">
        <f aca="false">IF([1]MapVeg!D36="N",0,IF([1]MapVeg!D36="U",GrowU,IF([1]MapVeg!D36="L",GrowL,IF([1]MapVeg!D36="S",GrowS,IF([1]MapVeg!D36="T",GrowT,GrowR))))*IF([1]MapAdv!D36=1,Adv1Mult,IF([1]MapAdv!D36=2,Adv2Mult,1))-IF([1]MapAdv!D36=3,Adv3Minus,IF([1]MapAdv!D36=4,Adv4Minus,0)))</f>
        <v>0.0005</v>
      </c>
      <c r="E36" s="169" t="n">
        <f aca="false">IF([1]MapVeg!E36="N",0,IF([1]MapVeg!E36="U",GrowU,IF([1]MapVeg!E36="L",GrowL,IF([1]MapVeg!E36="S",GrowS,IF([1]MapVeg!E36="T",GrowT,GrowR))))*IF([1]MapAdv!E36=1,Adv1Mult,IF([1]MapAdv!E36=2,Adv2Mult,1))-IF([1]MapAdv!E36=3,Adv3Minus,IF([1]MapAdv!E36=4,Adv4Minus,0)))</f>
        <v>0.0025</v>
      </c>
      <c r="F36" s="169" t="n">
        <f aca="false">IF([1]MapVeg!F36="N",0,IF([1]MapVeg!F36="U",GrowU,IF([1]MapVeg!F36="L",GrowL,IF([1]MapVeg!F36="S",GrowS,IF([1]MapVeg!F36="T",GrowT,GrowR))))*IF([1]MapAdv!F36=1,Adv1Mult,IF([1]MapAdv!F36=2,Adv2Mult,1))-IF([1]MapAdv!F36=3,Adv3Minus,IF([1]MapAdv!F36=4,Adv4Minus,0)))</f>
        <v>0</v>
      </c>
      <c r="G36" s="169" t="n">
        <f aca="false">IF([1]MapVeg!G36="N",0,IF([1]MapVeg!G36="U",GrowU,IF([1]MapVeg!G36="L",GrowL,IF([1]MapVeg!G36="S",GrowS,IF([1]MapVeg!G36="T",GrowT,GrowR))))*IF([1]MapAdv!G36=1,Adv1Mult,IF([1]MapAdv!G36=2,Adv2Mult,1))-IF([1]MapAdv!G36=3,Adv3Minus,IF([1]MapAdv!G36=4,Adv4Minus,0)))</f>
        <v>-0.0075</v>
      </c>
      <c r="H36" s="169" t="n">
        <f aca="false">IF([1]MapVeg!H36="N",0,IF([1]MapVeg!H36="U",GrowU,IF([1]MapVeg!H36="L",GrowL,IF([1]MapVeg!H36="S",GrowS,IF([1]MapVeg!H36="T",GrowT,GrowR))))*IF([1]MapAdv!H36=1,Adv1Mult,IF([1]MapAdv!H36=2,Adv2Mult,1))-IF([1]MapAdv!H36=3,Adv3Minus,IF([1]MapAdv!H36=4,Adv4Minus,0)))</f>
        <v>0.0005</v>
      </c>
      <c r="I36" s="169" t="n">
        <f aca="false">IF([1]MapVeg!I36="N",0,IF([1]MapVeg!I36="U",GrowU,IF([1]MapVeg!I36="L",GrowL,IF([1]MapVeg!I36="S",GrowS,IF([1]MapVeg!I36="T",GrowT,GrowR))))*IF([1]MapAdv!I36=1,Adv1Mult,IF([1]MapAdv!I36=2,Adv2Mult,1))-IF([1]MapAdv!I36=3,Adv3Minus,IF([1]MapAdv!I36=4,Adv4Minus,0)))</f>
        <v>0.0005</v>
      </c>
      <c r="J36" s="169" t="n">
        <f aca="false">IF([1]MapVeg!J36="N",0,IF([1]MapVeg!J36="U",GrowU,IF([1]MapVeg!J36="L",GrowL,IF([1]MapVeg!J36="S",GrowS,IF([1]MapVeg!J36="T",GrowT,GrowR))))*IF([1]MapAdv!J36=1,Adv1Mult,IF([1]MapAdv!J36=2,Adv2Mult,1))-IF([1]MapAdv!J36=3,Adv3Minus,IF([1]MapAdv!J36=4,Adv4Minus,0)))</f>
        <v>0.0005</v>
      </c>
      <c r="K36" s="169" t="n">
        <f aca="false">IF([1]MapVeg!K36="N",0,IF([1]MapVeg!K36="U",GrowU,IF([1]MapVeg!K36="L",GrowL,IF([1]MapVeg!K36="S",GrowS,IF([1]MapVeg!K36="T",GrowT,GrowR))))*IF([1]MapAdv!K36=1,Adv1Mult,IF([1]MapAdv!K36=2,Adv2Mult,1))-IF([1]MapAdv!K36=3,Adv3Minus,IF([1]MapAdv!K36=4,Adv4Minus,0)))</f>
        <v>0.002</v>
      </c>
      <c r="L36" s="169" t="n">
        <f aca="false">IF([1]MapVeg!L36="N",0,IF([1]MapVeg!L36="U",GrowU,IF([1]MapVeg!L36="L",GrowL,IF([1]MapVeg!L36="S",GrowS,IF([1]MapVeg!L36="T",GrowT,GrowR))))*IF([1]MapAdv!L36=1,Adv1Mult,IF([1]MapAdv!L36=2,Adv2Mult,1))-IF([1]MapAdv!L36=3,Adv3Minus,IF([1]MapAdv!L36=4,Adv4Minus,0)))</f>
        <v>0.002</v>
      </c>
      <c r="M36" s="169" t="n">
        <f aca="false">IF([1]MapVeg!M36="N",0,IF([1]MapVeg!M36="U",GrowU,IF([1]MapVeg!M36="L",GrowL,IF([1]MapVeg!M36="S",GrowS,IF([1]MapVeg!M36="T",GrowT,GrowR))))*IF([1]MapAdv!M36=1,Adv1Mult,IF([1]MapAdv!M36=2,Adv2Mult,1))-IF([1]MapAdv!M36=3,Adv3Minus,IF([1]MapAdv!M36=4,Adv4Minus,0)))</f>
        <v>0</v>
      </c>
      <c r="N36" s="169" t="n">
        <f aca="false">IF([1]MapVeg!N36="N",0,IF([1]MapVeg!N36="U",GrowU,IF([1]MapVeg!N36="L",GrowL,IF([1]MapVeg!N36="S",GrowS,IF([1]MapVeg!N36="T",GrowT,GrowR))))*IF([1]MapAdv!N36=1,Adv1Mult,IF([1]MapAdv!N36=2,Adv2Mult,1))-IF([1]MapAdv!N36=3,Adv3Minus,IF([1]MapAdv!N36=4,Adv4Minus,0)))</f>
        <v>0.002</v>
      </c>
      <c r="O36" s="169" t="n">
        <f aca="false">IF([1]MapVeg!O36="N",0,IF([1]MapVeg!O36="U",GrowU,IF([1]MapVeg!O36="L",GrowL,IF([1]MapVeg!O36="S",GrowS,IF([1]MapVeg!O36="T",GrowT,GrowR))))*IF([1]MapAdv!O36=1,Adv1Mult,IF([1]MapAdv!O36=2,Adv2Mult,1))-IF([1]MapAdv!O36=3,Adv3Minus,IF([1]MapAdv!O36=4,Adv4Minus,0)))</f>
        <v>0.002</v>
      </c>
      <c r="P36" s="169" t="n">
        <f aca="false">IF([1]MapVeg!P36="N",0,IF([1]MapVeg!P36="U",GrowU,IF([1]MapVeg!P36="L",GrowL,IF([1]MapVeg!P36="S",GrowS,IF([1]MapVeg!P36="T",GrowT,GrowR))))*IF([1]MapAdv!P36=1,Adv1Mult,IF([1]MapAdv!P36=2,Adv2Mult,1))-IF([1]MapAdv!P36=3,Adv3Minus,IF([1]MapAdv!P36=4,Adv4Minus,0)))</f>
        <v>0.0005</v>
      </c>
      <c r="Q36" s="169" t="n">
        <f aca="false">IF([1]MapVeg!Q36="N",0,IF([1]MapVeg!Q36="U",GrowU,IF([1]MapVeg!Q36="L",GrowL,IF([1]MapVeg!Q36="S",GrowS,IF([1]MapVeg!Q36="T",GrowT,GrowR))))*IF([1]MapAdv!Q36=1,Adv1Mult,IF([1]MapAdv!Q36=2,Adv2Mult,1))-IF([1]MapAdv!Q36=3,Adv3Minus,IF([1]MapAdv!Q36=4,Adv4Minus,0)))</f>
        <v>0.0005</v>
      </c>
      <c r="R36" s="169" t="n">
        <f aca="false">IF([1]MapVeg!R36="N",0,IF([1]MapVeg!R36="U",GrowU,IF([1]MapVeg!R36="L",GrowL,IF([1]MapVeg!R36="S",GrowS,IF([1]MapVeg!R36="T",GrowT,GrowR))))*IF([1]MapAdv!R36=1,Adv1Mult,IF([1]MapAdv!R36=2,Adv2Mult,1))-IF([1]MapAdv!R36=3,Adv3Minus,IF([1]MapAdv!R36=4,Adv4Minus,0)))</f>
        <v>0.0005</v>
      </c>
      <c r="S36" s="169" t="n">
        <f aca="false">IF([1]MapVeg!S36="N",0,IF([1]MapVeg!S36="U",GrowU,IF([1]MapVeg!S36="L",GrowL,IF([1]MapVeg!S36="S",GrowS,IF([1]MapVeg!S36="T",GrowT,GrowR))))*IF([1]MapAdv!S36=1,Adv1Mult,IF([1]MapAdv!S36=2,Adv2Mult,1))-IF([1]MapAdv!S36=3,Adv3Minus,IF([1]MapAdv!S36=4,Adv4Minus,0)))</f>
        <v>0.0005</v>
      </c>
      <c r="T36" s="169" t="n">
        <f aca="false">IF([1]MapVeg!T36="N",0,IF([1]MapVeg!T36="U",GrowU,IF([1]MapVeg!T36="L",GrowL,IF([1]MapVeg!T36="S",GrowS,IF([1]MapVeg!T36="T",GrowT,GrowR))))*IF([1]MapAdv!T36=1,Adv1Mult,IF([1]MapAdv!T36=2,Adv2Mult,1))-IF([1]MapAdv!T36=3,Adv3Minus,IF([1]MapAdv!T36=4,Adv4Minus,0)))</f>
        <v>0.0005</v>
      </c>
      <c r="U36" s="169" t="n">
        <f aca="false">IF([1]MapVeg!U36="N",0,IF([1]MapVeg!U36="U",GrowU,IF([1]MapVeg!U36="L",GrowL,IF([1]MapVeg!U36="S",GrowS,IF([1]MapVeg!U36="T",GrowT,GrowR))))*IF([1]MapAdv!U36=1,Adv1Mult,IF([1]MapAdv!U36=2,Adv2Mult,1))-IF([1]MapAdv!U36=3,Adv3Minus,IF([1]MapAdv!U36=4,Adv4Minus,0)))</f>
        <v>0.0025</v>
      </c>
      <c r="V36" s="169" t="n">
        <f aca="false">IF([1]MapVeg!V36="N",0,IF([1]MapVeg!V36="U",GrowU,IF([1]MapVeg!V36="L",GrowL,IF([1]MapVeg!V36="S",GrowS,IF([1]MapVeg!V36="T",GrowT,GrowR))))*IF([1]MapAdv!V36=1,Adv1Mult,IF([1]MapAdv!V36=2,Adv2Mult,1))-IF([1]MapAdv!V36=3,Adv3Minus,IF([1]MapAdv!V36=4,Adv4Minus,0)))</f>
        <v>0.0005</v>
      </c>
      <c r="W36" s="169" t="n">
        <f aca="false">IF([1]MapVeg!W36="N",0,IF([1]MapVeg!W36="U",GrowU,IF([1]MapVeg!W36="L",GrowL,IF([1]MapVeg!W36="S",GrowS,IF([1]MapVeg!W36="T",GrowT,GrowR))))*IF([1]MapAdv!W36=1,Adv1Mult,IF([1]MapAdv!W36=2,Adv2Mult,1))-IF([1]MapAdv!W36=3,Adv3Minus,IF([1]MapAdv!W36=4,Adv4Minus,0)))</f>
        <v>0.0005</v>
      </c>
      <c r="X36" s="169" t="n">
        <f aca="false">IF([1]MapVeg!X36="N",0,IF([1]MapVeg!X36="U",GrowU,IF([1]MapVeg!X36="L",GrowL,IF([1]MapVeg!X36="S",GrowS,IF([1]MapVeg!X36="T",GrowT,GrowR))))*IF([1]MapAdv!X36=1,Adv1Mult,IF([1]MapAdv!X36=2,Adv2Mult,1))-IF([1]MapAdv!X36=3,Adv3Minus,IF([1]MapAdv!X36=4,Adv4Minus,0)))</f>
        <v>0.0005</v>
      </c>
      <c r="Y36" s="169" t="n">
        <f aca="false">IF([1]MapVeg!Y36="N",0,IF([1]MapVeg!Y36="U",GrowU,IF([1]MapVeg!Y36="L",GrowL,IF([1]MapVeg!Y36="S",GrowS,IF([1]MapVeg!Y36="T",GrowT,GrowR))))*IF([1]MapAdv!Y36=1,Adv1Mult,IF([1]MapAdv!Y36=2,Adv2Mult,1))-IF([1]MapAdv!Y36=3,Adv3Minus,IF([1]MapAdv!Y36=4,Adv4Minus,0)))</f>
        <v>0.0005</v>
      </c>
      <c r="Z36" s="169" t="n">
        <f aca="false">IF([1]MapVeg!Z36="N",0,IF([1]MapVeg!Z36="U",GrowU,IF([1]MapVeg!Z36="L",GrowL,IF([1]MapVeg!Z36="S",GrowS,IF([1]MapVeg!Z36="T",GrowT,GrowR))))*IF([1]MapAdv!Z36=1,Adv1Mult,IF([1]MapAdv!Z36=2,Adv2Mult,1))-IF([1]MapAdv!Z36=3,Adv3Minus,IF([1]MapAdv!Z36=4,Adv4Minus,0)))</f>
        <v>0.0005</v>
      </c>
      <c r="AA36" s="169" t="n">
        <f aca="false">IF([1]MapVeg!AA36="N",0,IF([1]MapVeg!AA36="U",GrowU,IF([1]MapVeg!AA36="L",GrowL,IF([1]MapVeg!AA36="S",GrowS,IF([1]MapVeg!AA36="T",GrowT,GrowR))))*IF([1]MapAdv!AA36=1,Adv1Mult,IF([1]MapAdv!AA36=2,Adv2Mult,1))-IF([1]MapAdv!AA36=3,Adv3Minus,IF([1]MapAdv!AA36=4,Adv4Minus,0)))</f>
        <v>0.0005</v>
      </c>
      <c r="AB36" s="169" t="n">
        <f aca="false">IF([1]MapVeg!AB36="N",0,IF([1]MapVeg!AB36="U",GrowU,IF([1]MapVeg!AB36="L",GrowL,IF([1]MapVeg!AB36="S",GrowS,IF([1]MapVeg!AB36="T",GrowT,GrowR))))*IF([1]MapAdv!AB36=1,Adv1Mult,IF([1]MapAdv!AB36=2,Adv2Mult,1))-IF([1]MapAdv!AB36=3,Adv3Minus,IF([1]MapAdv!AB36=4,Adv4Minus,0)))</f>
        <v>0.002</v>
      </c>
      <c r="AC36" s="169" t="n">
        <f aca="false">IF([1]MapVeg!AC36="N",0,IF([1]MapVeg!AC36="U",GrowU,IF([1]MapVeg!AC36="L",GrowL,IF([1]MapVeg!AC36="S",GrowS,IF([1]MapVeg!AC36="T",GrowT,GrowR))))*IF([1]MapAdv!AC36=1,Adv1Mult,IF([1]MapAdv!AC36=2,Adv2Mult,1))-IF([1]MapAdv!AC36=3,Adv3Minus,IF([1]MapAdv!AC36=4,Adv4Minus,0)))</f>
        <v>0.002</v>
      </c>
      <c r="AD36" s="169" t="n">
        <f aca="false">IF([1]MapVeg!AD36="N",0,IF([1]MapVeg!AD36="U",GrowU,IF([1]MapVeg!AD36="L",GrowL,IF([1]MapVeg!AD36="S",GrowS,IF([1]MapVeg!AD36="T",GrowT,GrowR))))*IF([1]MapAdv!AD36=1,Adv1Mult,IF([1]MapAdv!AD36=2,Adv2Mult,1))-IF([1]MapAdv!AD36=3,Adv3Minus,IF([1]MapAdv!AD36=4,Adv4Minus,0)))</f>
        <v>0.002</v>
      </c>
      <c r="AE36" s="169" t="n">
        <f aca="false">IF([1]MapVeg!AE36="N",0,IF([1]MapVeg!AE36="U",GrowU,IF([1]MapVeg!AE36="L",GrowL,IF([1]MapVeg!AE36="S",GrowS,IF([1]MapVeg!AE36="T",GrowT,GrowR))))*IF([1]MapAdv!AE36=1,Adv1Mult,IF([1]MapAdv!AE36=2,Adv2Mult,1))-IF([1]MapAdv!AE36=3,Adv3Minus,IF([1]MapAdv!AE36=4,Adv4Minus,0)))</f>
        <v>0.002</v>
      </c>
      <c r="AF36" s="169" t="n">
        <f aca="false">IF([1]MapVeg!AF36="N",0,IF([1]MapVeg!AF36="U",GrowU,IF([1]MapVeg!AF36="L",GrowL,IF([1]MapVeg!AF36="S",GrowS,IF([1]MapVeg!AF36="T",GrowT,GrowR))))*IF([1]MapAdv!AF36=1,Adv1Mult,IF([1]MapAdv!AF36=2,Adv2Mult,1))-IF([1]MapAdv!AF36=3,Adv3Minus,IF([1]MapAdv!AF36=4,Adv4Minus,0)))</f>
        <v>0.002</v>
      </c>
      <c r="AG36" s="169" t="n">
        <f aca="false">IF([1]MapVeg!AG36="N",0,IF([1]MapVeg!AG36="U",GrowU,IF([1]MapVeg!AG36="L",GrowL,IF([1]MapVeg!AG36="S",GrowS,IF([1]MapVeg!AG36="T",GrowT,GrowR))))*IF([1]MapAdv!AG36=1,Adv1Mult,IF([1]MapAdv!AG36=2,Adv2Mult,1))-IF([1]MapAdv!AG36=3,Adv3Minus,IF([1]MapAdv!AG36=4,Adv4Minus,0)))</f>
        <v>0.002</v>
      </c>
      <c r="AH36" s="169" t="n">
        <f aca="false">IF([1]MapVeg!AH36="N",0,IF([1]MapVeg!AH36="U",GrowU,IF([1]MapVeg!AH36="L",GrowL,IF([1]MapVeg!AH36="S",GrowS,IF([1]MapVeg!AH36="T",GrowT,GrowR))))*IF([1]MapAdv!AH36=1,Adv1Mult,IF([1]MapAdv!AH36=2,Adv2Mult,1))-IF([1]MapAdv!AH36=3,Adv3Minus,IF([1]MapAdv!AH36=4,Adv4Minus,0)))</f>
        <v>0.0005</v>
      </c>
      <c r="AI36" s="169" t="n">
        <f aca="false">IF([1]MapVeg!AI36="N",0,IF([1]MapVeg!AI36="U",GrowU,IF([1]MapVeg!AI36="L",GrowL,IF([1]MapVeg!AI36="S",GrowS,IF([1]MapVeg!AI36="T",GrowT,GrowR))))*IF([1]MapAdv!AI36=1,Adv1Mult,IF([1]MapAdv!AI36=2,Adv2Mult,1))-IF([1]MapAdv!AI36=3,Adv3Minus,IF([1]MapAdv!AI36=4,Adv4Minus,0)))</f>
        <v>0.0005</v>
      </c>
      <c r="AJ36" s="169" t="n">
        <f aca="false">IF([1]MapVeg!AJ36="N",0,IF([1]MapVeg!AJ36="U",GrowU,IF([1]MapVeg!AJ36="L",GrowL,IF([1]MapVeg!AJ36="S",GrowS,IF([1]MapVeg!AJ36="T",GrowT,GrowR))))*IF([1]MapAdv!AJ36=1,Adv1Mult,IF([1]MapAdv!AJ36=2,Adv2Mult,1))-IF([1]MapAdv!AJ36=3,Adv3Minus,IF([1]MapAdv!AJ36=4,Adv4Minus,0)))</f>
        <v>0</v>
      </c>
      <c r="AK36" s="169" t="n">
        <f aca="false">IF([1]MapVeg!AK36="N",0,IF([1]MapVeg!AK36="U",GrowU,IF([1]MapVeg!AK36="L",GrowL,IF([1]MapVeg!AK36="S",GrowS,IF([1]MapVeg!AK36="T",GrowT,GrowR))))*IF([1]MapAdv!AK36=1,Adv1Mult,IF([1]MapAdv!AK36=2,Adv2Mult,1))-IF([1]MapAdv!AK36=3,Adv3Minus,IF([1]MapAdv!AK36=4,Adv4Minus,0)))</f>
        <v>0.0005</v>
      </c>
      <c r="AL36" s="169" t="n">
        <f aca="false">IF([1]MapVeg!AL36="N",0,IF([1]MapVeg!AL36="U",GrowU,IF([1]MapVeg!AL36="L",GrowL,IF([1]MapVeg!AL36="S",GrowS,IF([1]MapVeg!AL36="T",GrowT,GrowR))))*IF([1]MapAdv!AL36=1,Adv1Mult,IF([1]MapAdv!AL36=2,Adv2Mult,1))-IF([1]MapAdv!AL36=3,Adv3Minus,IF([1]MapAdv!AL36=4,Adv4Minus,0)))</f>
        <v>0.0005</v>
      </c>
      <c r="AM36" s="169" t="n">
        <f aca="false">IF([1]MapVeg!AM36="N",0,IF([1]MapVeg!AM36="U",GrowU,IF([1]MapVeg!AM36="L",GrowL,IF([1]MapVeg!AM36="S",GrowS,IF([1]MapVeg!AM36="T",GrowT,GrowR))))*IF([1]MapAdv!AM36=1,Adv1Mult,IF([1]MapAdv!AM36=2,Adv2Mult,1))-IF([1]MapAdv!AM36=3,Adv3Minus,IF([1]MapAdv!AM36=4,Adv4Minus,0)))</f>
        <v>0.0005</v>
      </c>
      <c r="AN36" s="169" t="n">
        <f aca="false">IF([1]MapVeg!AN36="N",0,IF([1]MapVeg!AN36="U",GrowU,IF([1]MapVeg!AN36="L",GrowL,IF([1]MapVeg!AN36="S",GrowS,IF([1]MapVeg!AN36="T",GrowT,GrowR))))*IF([1]MapAdv!AN36=1,Adv1Mult,IF([1]MapAdv!AN36=2,Adv2Mult,1))-IF([1]MapAdv!AN36=3,Adv3Minus,IF([1]MapAdv!AN36=4,Adv4Minus,0)))</f>
        <v>0.0005</v>
      </c>
      <c r="AO36" s="169" t="n">
        <f aca="false">IF([1]MapVeg!AO36="N",0,IF([1]MapVeg!AO36="U",GrowU,IF([1]MapVeg!AO36="L",GrowL,IF([1]MapVeg!AO36="S",GrowS,IF([1]MapVeg!AO36="T",GrowT,GrowR))))*IF([1]MapAdv!AO36=1,Adv1Mult,IF([1]MapAdv!AO36=2,Adv2Mult,1))-IF([1]MapAdv!AO36=3,Adv3Minus,IF([1]MapAdv!AO36=4,Adv4Minus,0)))</f>
        <v>0.0005</v>
      </c>
      <c r="AP36" s="169" t="n">
        <f aca="false">IF([1]MapVeg!AP36="N",0,IF([1]MapVeg!AP36="U",GrowU,IF([1]MapVeg!AP36="L",GrowL,IF([1]MapVeg!AP36="S",GrowS,IF([1]MapVeg!AP36="T",GrowT,GrowR))))*IF([1]MapAdv!AP36=1,Adv1Mult,IF([1]MapAdv!AP36=2,Adv2Mult,1))-IF([1]MapAdv!AP36=3,Adv3Minus,IF([1]MapAdv!AP36=4,Adv4Minus,0)))</f>
        <v>0.0005</v>
      </c>
      <c r="AQ36" s="169" t="n">
        <f aca="false">IF([1]MapVeg!AQ36="N",0,IF([1]MapVeg!AQ36="U",GrowU,IF([1]MapVeg!AQ36="L",GrowL,IF([1]MapVeg!AQ36="S",GrowS,IF([1]MapVeg!AQ36="T",GrowT,GrowR))))*IF([1]MapAdv!AQ36=1,Adv1Mult,IF([1]MapAdv!AQ36=2,Adv2Mult,1))-IF([1]MapAdv!AQ36=3,Adv3Minus,IF([1]MapAdv!AQ36=4,Adv4Minus,0)))</f>
        <v>0.002</v>
      </c>
      <c r="AR36" s="169" t="n">
        <f aca="false">IF([1]MapVeg!AR36="N",0,IF([1]MapVeg!AR36="U",GrowU,IF([1]MapVeg!AR36="L",GrowL,IF([1]MapVeg!AR36="S",GrowS,IF([1]MapVeg!AR36="T",GrowT,GrowR))))*IF([1]MapAdv!AR36=1,Adv1Mult,IF([1]MapAdv!AR36=2,Adv2Mult,1))-IF([1]MapAdv!AR36=3,Adv3Minus,IF([1]MapAdv!AR36=4,Adv4Minus,0)))</f>
        <v>0.002</v>
      </c>
      <c r="AS36" s="169" t="n">
        <f aca="false">IF([1]MapVeg!AS36="N",0,IF([1]MapVeg!AS36="U",GrowU,IF([1]MapVeg!AS36="L",GrowL,IF([1]MapVeg!AS36="S",GrowS,IF([1]MapVeg!AS36="T",GrowT,GrowR))))*IF([1]MapAdv!AS36=1,Adv1Mult,IF([1]MapAdv!AS36=2,Adv2Mult,1))-IF([1]MapAdv!AS36=3,Adv3Minus,IF([1]MapAdv!AS36=4,Adv4Minus,0)))</f>
        <v>0.0025</v>
      </c>
      <c r="AT36" s="169" t="n">
        <f aca="false">IF([1]MapVeg!AT36="N",0,IF([1]MapVeg!AT36="U",GrowU,IF([1]MapVeg!AT36="L",GrowL,IF([1]MapVeg!AT36="S",GrowS,IF([1]MapVeg!AT36="T",GrowT,GrowR))))*IF([1]MapAdv!AT36=1,Adv1Mult,IF([1]MapAdv!AT36=2,Adv2Mult,1))-IF([1]MapAdv!AT36=3,Adv3Minus,IF([1]MapAdv!AT36=4,Adv4Minus,0)))</f>
        <v>-0.0195</v>
      </c>
      <c r="AU36" s="169" t="n">
        <f aca="false">IF([1]MapVeg!AU36="N",0,IF([1]MapVeg!AU36="U",GrowU,IF([1]MapVeg!AU36="L",GrowL,IF([1]MapVeg!AU36="S",GrowS,IF([1]MapVeg!AU36="T",GrowT,GrowR))))*IF([1]MapAdv!AU36=1,Adv1Mult,IF([1]MapAdv!AU36=2,Adv2Mult,1))-IF([1]MapAdv!AU36=3,Adv3Minus,IF([1]MapAdv!AU36=4,Adv4Minus,0)))</f>
        <v>-0.0175</v>
      </c>
      <c r="AV36" s="169" t="n">
        <f aca="false">IF([1]MapVeg!AV36="N",0,IF([1]MapVeg!AV36="U",GrowU,IF([1]MapVeg!AV36="L",GrowL,IF([1]MapVeg!AV36="S",GrowS,IF([1]MapVeg!AV36="T",GrowT,GrowR))))*IF([1]MapAdv!AV36=1,Adv1Mult,IF([1]MapAdv!AV36=2,Adv2Mult,1))-IF([1]MapAdv!AV36=3,Adv3Minus,IF([1]MapAdv!AV36=4,Adv4Minus,0)))</f>
        <v>-0.0195</v>
      </c>
      <c r="AW36" s="169" t="n">
        <f aca="false">IF([1]MapVeg!AW36="N",0,IF([1]MapVeg!AW36="U",GrowU,IF([1]MapVeg!AW36="L",GrowL,IF([1]MapVeg!AW36="S",GrowS,IF([1]MapVeg!AW36="T",GrowT,GrowR))))*IF([1]MapAdv!AW36=1,Adv1Mult,IF([1]MapAdv!AW36=2,Adv2Mult,1))-IF([1]MapAdv!AW36=3,Adv3Minus,IF([1]MapAdv!AW36=4,Adv4Minus,0)))</f>
        <v>-0.02</v>
      </c>
      <c r="AX36" s="169" t="n">
        <f aca="false">IF([1]MapVeg!AX36="N",0,IF([1]MapVeg!AX36="U",GrowU,IF([1]MapVeg!AX36="L",GrowL,IF([1]MapVeg!AX36="S",GrowS,IF([1]MapVeg!AX36="T",GrowT,GrowR))))*IF([1]MapAdv!AX36=1,Adv1Mult,IF([1]MapAdv!AX36=2,Adv2Mult,1))-IF([1]MapAdv!AX36=3,Adv3Minus,IF([1]MapAdv!AX36=4,Adv4Minus,0)))</f>
        <v>-0.02</v>
      </c>
      <c r="AY36" s="169" t="n">
        <f aca="false">IF([1]MapVeg!AY36="N",0,IF([1]MapVeg!AY36="U",GrowU,IF([1]MapVeg!AY36="L",GrowL,IF([1]MapVeg!AY36="S",GrowS,IF([1]MapVeg!AY36="T",GrowT,GrowR))))*IF([1]MapAdv!AY36=1,Adv1Mult,IF([1]MapAdv!AY36=2,Adv2Mult,1))-IF([1]MapAdv!AY36=3,Adv3Minus,IF([1]MapAdv!AY36=4,Adv4Minus,0)))</f>
        <v>-0.02</v>
      </c>
      <c r="AZ36" s="169" t="n">
        <f aca="false">IF([1]MapVeg!AZ36="N",0,IF([1]MapVeg!AZ36="U",GrowU,IF([1]MapVeg!AZ36="L",GrowL,IF([1]MapVeg!AZ36="S",GrowS,IF([1]MapVeg!AZ36="T",GrowT,GrowR))))*IF([1]MapAdv!AZ36=1,Adv1Mult,IF([1]MapAdv!AZ36=2,Adv2Mult,1))-IF([1]MapAdv!AZ36=3,Adv3Minus,IF([1]MapAdv!AZ36=4,Adv4Minus,0)))</f>
        <v>-0.02</v>
      </c>
      <c r="BA36" s="169" t="n">
        <f aca="false">IF([1]MapVeg!BA36="N",0,IF([1]MapVeg!BA36="U",GrowU,IF([1]MapVeg!BA36="L",GrowL,IF([1]MapVeg!BA36="S",GrowS,IF([1]MapVeg!BA36="T",GrowT,GrowR))))*IF([1]MapAdv!BA36=1,Adv1Mult,IF([1]MapAdv!BA36=2,Adv2Mult,1))-IF([1]MapAdv!BA36=3,Adv3Minus,IF([1]MapAdv!BA36=4,Adv4Minus,0)))</f>
        <v>-0.02</v>
      </c>
      <c r="BB36" s="182" t="n">
        <f aca="false">BA36</f>
        <v>-0.02</v>
      </c>
      <c r="BC36" s="181" t="n">
        <v>27</v>
      </c>
    </row>
    <row r="37" customFormat="false" ht="12.75" hidden="false" customHeight="false" outlineLevel="0" collapsed="false">
      <c r="B37" s="178" t="n">
        <v>28</v>
      </c>
      <c r="C37" s="179" t="n">
        <f aca="false">D37</f>
        <v>0.0005</v>
      </c>
      <c r="D37" s="169" t="n">
        <f aca="false">IF([1]MapVeg!D37="N",0,IF([1]MapVeg!D37="U",GrowU,IF([1]MapVeg!D37="L",GrowL,IF([1]MapVeg!D37="S",GrowS,IF([1]MapVeg!D37="T",GrowT,GrowR))))*IF([1]MapAdv!D37=1,Adv1Mult,IF([1]MapAdv!D37=2,Adv2Mult,1))-IF([1]MapAdv!D37=3,Adv3Minus,IF([1]MapAdv!D37=4,Adv4Minus,0)))</f>
        <v>0.0005</v>
      </c>
      <c r="E37" s="169" t="n">
        <f aca="false">IF([1]MapVeg!E37="N",0,IF([1]MapVeg!E37="U",GrowU,IF([1]MapVeg!E37="L",GrowL,IF([1]MapVeg!E37="S",GrowS,IF([1]MapVeg!E37="T",GrowT,GrowR))))*IF([1]MapAdv!E37=1,Adv1Mult,IF([1]MapAdv!E37=2,Adv2Mult,1))-IF([1]MapAdv!E37=3,Adv3Minus,IF([1]MapAdv!E37=4,Adv4Minus,0)))</f>
        <v>0.0005</v>
      </c>
      <c r="F37" s="169" t="n">
        <f aca="false">IF([1]MapVeg!F37="N",0,IF([1]MapVeg!F37="U",GrowU,IF([1]MapVeg!F37="L",GrowL,IF([1]MapVeg!F37="S",GrowS,IF([1]MapVeg!F37="T",GrowT,GrowR))))*IF([1]MapAdv!F37=1,Adv1Mult,IF([1]MapAdv!F37=2,Adv2Mult,1))-IF([1]MapAdv!F37=3,Adv3Minus,IF([1]MapAdv!F37=4,Adv4Minus,0)))</f>
        <v>0.0025</v>
      </c>
      <c r="G37" s="169" t="n">
        <f aca="false">IF([1]MapVeg!G37="N",0,IF([1]MapVeg!G37="U",GrowU,IF([1]MapVeg!G37="L",GrowL,IF([1]MapVeg!G37="S",GrowS,IF([1]MapVeg!G37="T",GrowT,GrowR))))*IF([1]MapAdv!G37=1,Adv1Mult,IF([1]MapAdv!G37=2,Adv2Mult,1))-IF([1]MapAdv!G37=3,Adv3Minus,IF([1]MapAdv!G37=4,Adv4Minus,0)))</f>
        <v>0</v>
      </c>
      <c r="H37" s="169" t="n">
        <f aca="false">IF([1]MapVeg!H37="N",0,IF([1]MapVeg!H37="U",GrowU,IF([1]MapVeg!H37="L",GrowL,IF([1]MapVeg!H37="S",GrowS,IF([1]MapVeg!H37="T",GrowT,GrowR))))*IF([1]MapAdv!H37=1,Adv1Mult,IF([1]MapAdv!H37=2,Adv2Mult,1))-IF([1]MapAdv!H37=3,Adv3Minus,IF([1]MapAdv!H37=4,Adv4Minus,0)))</f>
        <v>0.0005</v>
      </c>
      <c r="I37" s="169" t="n">
        <f aca="false">IF([1]MapVeg!I37="N",0,IF([1]MapVeg!I37="U",GrowU,IF([1]MapVeg!I37="L",GrowL,IF([1]MapVeg!I37="S",GrowS,IF([1]MapVeg!I37="T",GrowT,GrowR))))*IF([1]MapAdv!I37=1,Adv1Mult,IF([1]MapAdv!I37=2,Adv2Mult,1))-IF([1]MapAdv!I37=3,Adv3Minus,IF([1]MapAdv!I37=4,Adv4Minus,0)))</f>
        <v>0.0005</v>
      </c>
      <c r="J37" s="169" t="n">
        <f aca="false">IF([1]MapVeg!J37="N",0,IF([1]MapVeg!J37="U",GrowU,IF([1]MapVeg!J37="L",GrowL,IF([1]MapVeg!J37="S",GrowS,IF([1]MapVeg!J37="T",GrowT,GrowR))))*IF([1]MapAdv!J37=1,Adv1Mult,IF([1]MapAdv!J37=2,Adv2Mult,1))-IF([1]MapAdv!J37=3,Adv3Minus,IF([1]MapAdv!J37=4,Adv4Minus,0)))</f>
        <v>0.0005</v>
      </c>
      <c r="K37" s="169" t="n">
        <f aca="false">IF([1]MapVeg!K37="N",0,IF([1]MapVeg!K37="U",GrowU,IF([1]MapVeg!K37="L",GrowL,IF([1]MapVeg!K37="S",GrowS,IF([1]MapVeg!K37="T",GrowT,GrowR))))*IF([1]MapAdv!K37=1,Adv1Mult,IF([1]MapAdv!K37=2,Adv2Mult,1))-IF([1]MapAdv!K37=3,Adv3Minus,IF([1]MapAdv!K37=4,Adv4Minus,0)))</f>
        <v>0.0005</v>
      </c>
      <c r="L37" s="169" t="n">
        <f aca="false">IF([1]MapVeg!L37="N",0,IF([1]MapVeg!L37="U",GrowU,IF([1]MapVeg!L37="L",GrowL,IF([1]MapVeg!L37="S",GrowS,IF([1]MapVeg!L37="T",GrowT,GrowR))))*IF([1]MapAdv!L37=1,Adv1Mult,IF([1]MapAdv!L37=2,Adv2Mult,1))-IF([1]MapAdv!L37=3,Adv3Minus,IF([1]MapAdv!L37=4,Adv4Minus,0)))</f>
        <v>0.0005</v>
      </c>
      <c r="M37" s="169" t="n">
        <f aca="false">IF([1]MapVeg!M37="N",0,IF([1]MapVeg!M37="U",GrowU,IF([1]MapVeg!M37="L",GrowL,IF([1]MapVeg!M37="S",GrowS,IF([1]MapVeg!M37="T",GrowT,GrowR))))*IF([1]MapAdv!M37=1,Adv1Mult,IF([1]MapAdv!M37=2,Adv2Mult,1))-IF([1]MapAdv!M37=3,Adv3Minus,IF([1]MapAdv!M37=4,Adv4Minus,0)))</f>
        <v>0.0005</v>
      </c>
      <c r="N37" s="169" t="n">
        <f aca="false">IF([1]MapVeg!N37="N",0,IF([1]MapVeg!N37="U",GrowU,IF([1]MapVeg!N37="L",GrowL,IF([1]MapVeg!N37="S",GrowS,IF([1]MapVeg!N37="T",GrowT,GrowR))))*IF([1]MapAdv!N37=1,Adv1Mult,IF([1]MapAdv!N37=2,Adv2Mult,1))-IF([1]MapAdv!N37=3,Adv3Minus,IF([1]MapAdv!N37=4,Adv4Minus,0)))</f>
        <v>0</v>
      </c>
      <c r="O37" s="169" t="n">
        <f aca="false">IF([1]MapVeg!O37="N",0,IF([1]MapVeg!O37="U",GrowU,IF([1]MapVeg!O37="L",GrowL,IF([1]MapVeg!O37="S",GrowS,IF([1]MapVeg!O37="T",GrowT,GrowR))))*IF([1]MapAdv!O37=1,Adv1Mult,IF([1]MapAdv!O37=2,Adv2Mult,1))-IF([1]MapAdv!O37=3,Adv3Minus,IF([1]MapAdv!O37=4,Adv4Minus,0)))</f>
        <v>0.0005</v>
      </c>
      <c r="P37" s="169" t="n">
        <f aca="false">IF([1]MapVeg!P37="N",0,IF([1]MapVeg!P37="U",GrowU,IF([1]MapVeg!P37="L",GrowL,IF([1]MapVeg!P37="S",GrowS,IF([1]MapVeg!P37="T",GrowT,GrowR))))*IF([1]MapAdv!P37=1,Adv1Mult,IF([1]MapAdv!P37=2,Adv2Mult,1))-IF([1]MapAdv!P37=3,Adv3Minus,IF([1]MapAdv!P37=4,Adv4Minus,0)))</f>
        <v>0.0005</v>
      </c>
      <c r="Q37" s="169" t="n">
        <f aca="false">IF([1]MapVeg!Q37="N",0,IF([1]MapVeg!Q37="U",GrowU,IF([1]MapVeg!Q37="L",GrowL,IF([1]MapVeg!Q37="S",GrowS,IF([1]MapVeg!Q37="T",GrowT,GrowR))))*IF([1]MapAdv!Q37=1,Adv1Mult,IF([1]MapAdv!Q37=2,Adv2Mult,1))-IF([1]MapAdv!Q37=3,Adv3Minus,IF([1]MapAdv!Q37=4,Adv4Minus,0)))</f>
        <v>0.0005</v>
      </c>
      <c r="R37" s="169" t="n">
        <f aca="false">IF([1]MapVeg!R37="N",0,IF([1]MapVeg!R37="U",GrowU,IF([1]MapVeg!R37="L",GrowL,IF([1]MapVeg!R37="S",GrowS,IF([1]MapVeg!R37="T",GrowT,GrowR))))*IF([1]MapAdv!R37=1,Adv1Mult,IF([1]MapAdv!R37=2,Adv2Mult,1))-IF([1]MapAdv!R37=3,Adv3Minus,IF([1]MapAdv!R37=4,Adv4Minus,0)))</f>
        <v>0.0005</v>
      </c>
      <c r="S37" s="169" t="n">
        <f aca="false">IF([1]MapVeg!S37="N",0,IF([1]MapVeg!S37="U",GrowU,IF([1]MapVeg!S37="L",GrowL,IF([1]MapVeg!S37="S",GrowS,IF([1]MapVeg!S37="T",GrowT,GrowR))))*IF([1]MapAdv!S37=1,Adv1Mult,IF([1]MapAdv!S37=2,Adv2Mult,1))-IF([1]MapAdv!S37=3,Adv3Minus,IF([1]MapAdv!S37=4,Adv4Minus,0)))</f>
        <v>0.0005</v>
      </c>
      <c r="T37" s="169" t="n">
        <f aca="false">IF([1]MapVeg!T37="N",0,IF([1]MapVeg!T37="U",GrowU,IF([1]MapVeg!T37="L",GrowL,IF([1]MapVeg!T37="S",GrowS,IF([1]MapVeg!T37="T",GrowT,GrowR))))*IF([1]MapAdv!T37=1,Adv1Mult,IF([1]MapAdv!T37=2,Adv2Mult,1))-IF([1]MapAdv!T37=3,Adv3Minus,IF([1]MapAdv!T37=4,Adv4Minus,0)))</f>
        <v>0.0005</v>
      </c>
      <c r="U37" s="169" t="n">
        <f aca="false">IF([1]MapVeg!U37="N",0,IF([1]MapVeg!U37="U",GrowU,IF([1]MapVeg!U37="L",GrowL,IF([1]MapVeg!U37="S",GrowS,IF([1]MapVeg!U37="T",GrowT,GrowR))))*IF([1]MapAdv!U37=1,Adv1Mult,IF([1]MapAdv!U37=2,Adv2Mult,1))-IF([1]MapAdv!U37=3,Adv3Minus,IF([1]MapAdv!U37=4,Adv4Minus,0)))</f>
        <v>0</v>
      </c>
      <c r="V37" s="169" t="n">
        <f aca="false">IF([1]MapVeg!V37="N",0,IF([1]MapVeg!V37="U",GrowU,IF([1]MapVeg!V37="L",GrowL,IF([1]MapVeg!V37="S",GrowS,IF([1]MapVeg!V37="T",GrowT,GrowR))))*IF([1]MapAdv!V37=1,Adv1Mult,IF([1]MapAdv!V37=2,Adv2Mult,1))-IF([1]MapAdv!V37=3,Adv3Minus,IF([1]MapAdv!V37=4,Adv4Minus,0)))</f>
        <v>0</v>
      </c>
      <c r="W37" s="169" t="n">
        <f aca="false">IF([1]MapVeg!W37="N",0,IF([1]MapVeg!W37="U",GrowU,IF([1]MapVeg!W37="L",GrowL,IF([1]MapVeg!W37="S",GrowS,IF([1]MapVeg!W37="T",GrowT,GrowR))))*IF([1]MapAdv!W37=1,Adv1Mult,IF([1]MapAdv!W37=2,Adv2Mult,1))-IF([1]MapAdv!W37=3,Adv3Minus,IF([1]MapAdv!W37=4,Adv4Minus,0)))</f>
        <v>0.0005</v>
      </c>
      <c r="X37" s="169" t="n">
        <f aca="false">IF([1]MapVeg!X37="N",0,IF([1]MapVeg!X37="U",GrowU,IF([1]MapVeg!X37="L",GrowL,IF([1]MapVeg!X37="S",GrowS,IF([1]MapVeg!X37="T",GrowT,GrowR))))*IF([1]MapAdv!X37=1,Adv1Mult,IF([1]MapAdv!X37=2,Adv2Mult,1))-IF([1]MapAdv!X37=3,Adv3Minus,IF([1]MapAdv!X37=4,Adv4Minus,0)))</f>
        <v>0.0005</v>
      </c>
      <c r="Y37" s="169" t="n">
        <f aca="false">IF([1]MapVeg!Y37="N",0,IF([1]MapVeg!Y37="U",GrowU,IF([1]MapVeg!Y37="L",GrowL,IF([1]MapVeg!Y37="S",GrowS,IF([1]MapVeg!Y37="T",GrowT,GrowR))))*IF([1]MapAdv!Y37=1,Adv1Mult,IF([1]MapAdv!Y37=2,Adv2Mult,1))-IF([1]MapAdv!Y37=3,Adv3Minus,IF([1]MapAdv!Y37=4,Adv4Minus,0)))</f>
        <v>0.0005</v>
      </c>
      <c r="Z37" s="169" t="n">
        <f aca="false">IF([1]MapVeg!Z37="N",0,IF([1]MapVeg!Z37="U",GrowU,IF([1]MapVeg!Z37="L",GrowL,IF([1]MapVeg!Z37="S",GrowS,IF([1]MapVeg!Z37="T",GrowT,GrowR))))*IF([1]MapAdv!Z37=1,Adv1Mult,IF([1]MapAdv!Z37=2,Adv2Mult,1))-IF([1]MapAdv!Z37=3,Adv3Minus,IF([1]MapAdv!Z37=4,Adv4Minus,0)))</f>
        <v>0.0005</v>
      </c>
      <c r="AA37" s="169" t="n">
        <f aca="false">IF([1]MapVeg!AA37="N",0,IF([1]MapVeg!AA37="U",GrowU,IF([1]MapVeg!AA37="L",GrowL,IF([1]MapVeg!AA37="S",GrowS,IF([1]MapVeg!AA37="T",GrowT,GrowR))))*IF([1]MapAdv!AA37=1,Adv1Mult,IF([1]MapAdv!AA37=2,Adv2Mult,1))-IF([1]MapAdv!AA37=3,Adv3Minus,IF([1]MapAdv!AA37=4,Adv4Minus,0)))</f>
        <v>0.002</v>
      </c>
      <c r="AB37" s="169" t="n">
        <f aca="false">IF([1]MapVeg!AB37="N",0,IF([1]MapVeg!AB37="U",GrowU,IF([1]MapVeg!AB37="L",GrowL,IF([1]MapVeg!AB37="S",GrowS,IF([1]MapVeg!AB37="T",GrowT,GrowR))))*IF([1]MapAdv!AB37=1,Adv1Mult,IF([1]MapAdv!AB37=2,Adv2Mult,1))-IF([1]MapAdv!AB37=3,Adv3Minus,IF([1]MapAdv!AB37=4,Adv4Minus,0)))</f>
        <v>0.002</v>
      </c>
      <c r="AC37" s="169" t="n">
        <f aca="false">IF([1]MapVeg!AC37="N",0,IF([1]MapVeg!AC37="U",GrowU,IF([1]MapVeg!AC37="L",GrowL,IF([1]MapVeg!AC37="S",GrowS,IF([1]MapVeg!AC37="T",GrowT,GrowR))))*IF([1]MapAdv!AC37=1,Adv1Mult,IF([1]MapAdv!AC37=2,Adv2Mult,1))-IF([1]MapAdv!AC37=3,Adv3Minus,IF([1]MapAdv!AC37=4,Adv4Minus,0)))</f>
        <v>0.002</v>
      </c>
      <c r="AD37" s="169" t="n">
        <f aca="false">IF([1]MapVeg!AD37="N",0,IF([1]MapVeg!AD37="U",GrowU,IF([1]MapVeg!AD37="L",GrowL,IF([1]MapVeg!AD37="S",GrowS,IF([1]MapVeg!AD37="T",GrowT,GrowR))))*IF([1]MapAdv!AD37=1,Adv1Mult,IF([1]MapAdv!AD37=2,Adv2Mult,1))-IF([1]MapAdv!AD37=3,Adv3Minus,IF([1]MapAdv!AD37=4,Adv4Minus,0)))</f>
        <v>0.002</v>
      </c>
      <c r="AE37" s="169" t="n">
        <f aca="false">IF([1]MapVeg!AE37="N",0,IF([1]MapVeg!AE37="U",GrowU,IF([1]MapVeg!AE37="L",GrowL,IF([1]MapVeg!AE37="S",GrowS,IF([1]MapVeg!AE37="T",GrowT,GrowR))))*IF([1]MapAdv!AE37=1,Adv1Mult,IF([1]MapAdv!AE37=2,Adv2Mult,1))-IF([1]MapAdv!AE37=3,Adv3Minus,IF([1]MapAdv!AE37=4,Adv4Minus,0)))</f>
        <v>0.002</v>
      </c>
      <c r="AF37" s="169" t="n">
        <f aca="false">IF([1]MapVeg!AF37="N",0,IF([1]MapVeg!AF37="U",GrowU,IF([1]MapVeg!AF37="L",GrowL,IF([1]MapVeg!AF37="S",GrowS,IF([1]MapVeg!AF37="T",GrowT,GrowR))))*IF([1]MapAdv!AF37=1,Adv1Mult,IF([1]MapAdv!AF37=2,Adv2Mult,1))-IF([1]MapAdv!AF37=3,Adv3Minus,IF([1]MapAdv!AF37=4,Adv4Minus,0)))</f>
        <v>0.002</v>
      </c>
      <c r="AG37" s="169" t="n">
        <f aca="false">IF([1]MapVeg!AG37="N",0,IF([1]MapVeg!AG37="U",GrowU,IF([1]MapVeg!AG37="L",GrowL,IF([1]MapVeg!AG37="S",GrowS,IF([1]MapVeg!AG37="T",GrowT,GrowR))))*IF([1]MapAdv!AG37=1,Adv1Mult,IF([1]MapAdv!AG37=2,Adv2Mult,1))-IF([1]MapAdv!AG37=3,Adv3Minus,IF([1]MapAdv!AG37=4,Adv4Minus,0)))</f>
        <v>0.002</v>
      </c>
      <c r="AH37" s="169" t="n">
        <f aca="false">IF([1]MapVeg!AH37="N",0,IF([1]MapVeg!AH37="U",GrowU,IF([1]MapVeg!AH37="L",GrowL,IF([1]MapVeg!AH37="S",GrowS,IF([1]MapVeg!AH37="T",GrowT,GrowR))))*IF([1]MapAdv!AH37=1,Adv1Mult,IF([1]MapAdv!AH37=2,Adv2Mult,1))-IF([1]MapAdv!AH37=3,Adv3Minus,IF([1]MapAdv!AH37=4,Adv4Minus,0)))</f>
        <v>0.0005</v>
      </c>
      <c r="AI37" s="169" t="n">
        <f aca="false">IF([1]MapVeg!AI37="N",0,IF([1]MapVeg!AI37="U",GrowU,IF([1]MapVeg!AI37="L",GrowL,IF([1]MapVeg!AI37="S",GrowS,IF([1]MapVeg!AI37="T",GrowT,GrowR))))*IF([1]MapAdv!AI37=1,Adv1Mult,IF([1]MapAdv!AI37=2,Adv2Mult,1))-IF([1]MapAdv!AI37=3,Adv3Minus,IF([1]MapAdv!AI37=4,Adv4Minus,0)))</f>
        <v>0</v>
      </c>
      <c r="AJ37" s="169" t="n">
        <f aca="false">IF([1]MapVeg!AJ37="N",0,IF([1]MapVeg!AJ37="U",GrowU,IF([1]MapVeg!AJ37="L",GrowL,IF([1]MapVeg!AJ37="S",GrowS,IF([1]MapVeg!AJ37="T",GrowT,GrowR))))*IF([1]MapAdv!AJ37=1,Adv1Mult,IF([1]MapAdv!AJ37=2,Adv2Mult,1))-IF([1]MapAdv!AJ37=3,Adv3Minus,IF([1]MapAdv!AJ37=4,Adv4Minus,0)))</f>
        <v>0</v>
      </c>
      <c r="AK37" s="169" t="n">
        <f aca="false">IF([1]MapVeg!AK37="N",0,IF([1]MapVeg!AK37="U",GrowU,IF([1]MapVeg!AK37="L",GrowL,IF([1]MapVeg!AK37="S",GrowS,IF([1]MapVeg!AK37="T",GrowT,GrowR))))*IF([1]MapAdv!AK37=1,Adv1Mult,IF([1]MapAdv!AK37=2,Adv2Mult,1))-IF([1]MapAdv!AK37=3,Adv3Minus,IF([1]MapAdv!AK37=4,Adv4Minus,0)))</f>
        <v>0</v>
      </c>
      <c r="AL37" s="169" t="n">
        <f aca="false">IF([1]MapVeg!AL37="N",0,IF([1]MapVeg!AL37="U",GrowU,IF([1]MapVeg!AL37="L",GrowL,IF([1]MapVeg!AL37="S",GrowS,IF([1]MapVeg!AL37="T",GrowT,GrowR))))*IF([1]MapAdv!AL37=1,Adv1Mult,IF([1]MapAdv!AL37=2,Adv2Mult,1))-IF([1]MapAdv!AL37=3,Adv3Minus,IF([1]MapAdv!AL37=4,Adv4Minus,0)))</f>
        <v>0.0005</v>
      </c>
      <c r="AM37" s="169" t="n">
        <f aca="false">IF([1]MapVeg!AM37="N",0,IF([1]MapVeg!AM37="U",GrowU,IF([1]MapVeg!AM37="L",GrowL,IF([1]MapVeg!AM37="S",GrowS,IF([1]MapVeg!AM37="T",GrowT,GrowR))))*IF([1]MapAdv!AM37=1,Adv1Mult,IF([1]MapAdv!AM37=2,Adv2Mult,1))-IF([1]MapAdv!AM37=3,Adv3Minus,IF([1]MapAdv!AM37=4,Adv4Minus,0)))</f>
        <v>0.0005</v>
      </c>
      <c r="AN37" s="169" t="n">
        <f aca="false">IF([1]MapVeg!AN37="N",0,IF([1]MapVeg!AN37="U",GrowU,IF([1]MapVeg!AN37="L",GrowL,IF([1]MapVeg!AN37="S",GrowS,IF([1]MapVeg!AN37="T",GrowT,GrowR))))*IF([1]MapAdv!AN37=1,Adv1Mult,IF([1]MapAdv!AN37=2,Adv2Mult,1))-IF([1]MapAdv!AN37=3,Adv3Minus,IF([1]MapAdv!AN37=4,Adv4Minus,0)))</f>
        <v>0.0005</v>
      </c>
      <c r="AO37" s="169" t="n">
        <f aca="false">IF([1]MapVeg!AO37="N",0,IF([1]MapVeg!AO37="U",GrowU,IF([1]MapVeg!AO37="L",GrowL,IF([1]MapVeg!AO37="S",GrowS,IF([1]MapVeg!AO37="T",GrowT,GrowR))))*IF([1]MapAdv!AO37=1,Adv1Mult,IF([1]MapAdv!AO37=2,Adv2Mult,1))-IF([1]MapAdv!AO37=3,Adv3Minus,IF([1]MapAdv!AO37=4,Adv4Minus,0)))</f>
        <v>0.0005</v>
      </c>
      <c r="AP37" s="169" t="n">
        <f aca="false">IF([1]MapVeg!AP37="N",0,IF([1]MapVeg!AP37="U",GrowU,IF([1]MapVeg!AP37="L",GrowL,IF([1]MapVeg!AP37="S",GrowS,IF([1]MapVeg!AP37="T",GrowT,GrowR))))*IF([1]MapAdv!AP37=1,Adv1Mult,IF([1]MapAdv!AP37=2,Adv2Mult,1))-IF([1]MapAdv!AP37=3,Adv3Minus,IF([1]MapAdv!AP37=4,Adv4Minus,0)))</f>
        <v>0.0005</v>
      </c>
      <c r="AQ37" s="169" t="n">
        <f aca="false">IF([1]MapVeg!AQ37="N",0,IF([1]MapVeg!AQ37="U",GrowU,IF([1]MapVeg!AQ37="L",GrowL,IF([1]MapVeg!AQ37="S",GrowS,IF([1]MapVeg!AQ37="T",GrowT,GrowR))))*IF([1]MapAdv!AQ37=1,Adv1Mult,IF([1]MapAdv!AQ37=2,Adv2Mult,1))-IF([1]MapAdv!AQ37=3,Adv3Minus,IF([1]MapAdv!AQ37=4,Adv4Minus,0)))</f>
        <v>0.002</v>
      </c>
      <c r="AR37" s="169" t="n">
        <f aca="false">IF([1]MapVeg!AR37="N",0,IF([1]MapVeg!AR37="U",GrowU,IF([1]MapVeg!AR37="L",GrowL,IF([1]MapVeg!AR37="S",GrowS,IF([1]MapVeg!AR37="T",GrowT,GrowR))))*IF([1]MapAdv!AR37=1,Adv1Mult,IF([1]MapAdv!AR37=2,Adv2Mult,1))-IF([1]MapAdv!AR37=3,Adv3Minus,IF([1]MapAdv!AR37=4,Adv4Minus,0)))</f>
        <v>0.002</v>
      </c>
      <c r="AS37" s="169" t="n">
        <f aca="false">IF([1]MapVeg!AS37="N",0,IF([1]MapVeg!AS37="U",GrowU,IF([1]MapVeg!AS37="L",GrowL,IF([1]MapVeg!AS37="S",GrowS,IF([1]MapVeg!AS37="T",GrowT,GrowR))))*IF([1]MapAdv!AS37=1,Adv1Mult,IF([1]MapAdv!AS37=2,Adv2Mult,1))-IF([1]MapAdv!AS37=3,Adv3Minus,IF([1]MapAdv!AS37=4,Adv4Minus,0)))</f>
        <v>0.0025</v>
      </c>
      <c r="AT37" s="169" t="n">
        <f aca="false">IF([1]MapVeg!AT37="N",0,IF([1]MapVeg!AT37="U",GrowU,IF([1]MapVeg!AT37="L",GrowL,IF([1]MapVeg!AT37="S",GrowS,IF([1]MapVeg!AT37="T",GrowT,GrowR))))*IF([1]MapAdv!AT37=1,Adv1Mult,IF([1]MapAdv!AT37=2,Adv2Mult,1))-IF([1]MapAdv!AT37=3,Adv3Minus,IF([1]MapAdv!AT37=4,Adv4Minus,0)))</f>
        <v>-0.0175</v>
      </c>
      <c r="AU37" s="169" t="n">
        <f aca="false">IF([1]MapVeg!AU37="N",0,IF([1]MapVeg!AU37="U",GrowU,IF([1]MapVeg!AU37="L",GrowL,IF([1]MapVeg!AU37="S",GrowS,IF([1]MapVeg!AU37="T",GrowT,GrowR))))*IF([1]MapAdv!AU37=1,Adv1Mult,IF([1]MapAdv!AU37=2,Adv2Mult,1))-IF([1]MapAdv!AU37=3,Adv3Minus,IF([1]MapAdv!AU37=4,Adv4Minus,0)))</f>
        <v>-0.0195</v>
      </c>
      <c r="AV37" s="169" t="n">
        <f aca="false">IF([1]MapVeg!AV37="N",0,IF([1]MapVeg!AV37="U",GrowU,IF([1]MapVeg!AV37="L",GrowL,IF([1]MapVeg!AV37="S",GrowS,IF([1]MapVeg!AV37="T",GrowT,GrowR))))*IF([1]MapAdv!AV37=1,Adv1Mult,IF([1]MapAdv!AV37=2,Adv2Mult,1))-IF([1]MapAdv!AV37=3,Adv3Minus,IF([1]MapAdv!AV37=4,Adv4Minus,0)))</f>
        <v>-0.0195</v>
      </c>
      <c r="AW37" s="169" t="n">
        <f aca="false">IF([1]MapVeg!AW37="N",0,IF([1]MapVeg!AW37="U",GrowU,IF([1]MapVeg!AW37="L",GrowL,IF([1]MapVeg!AW37="S",GrowS,IF([1]MapVeg!AW37="T",GrowT,GrowR))))*IF([1]MapAdv!AW37=1,Adv1Mult,IF([1]MapAdv!AW37=2,Adv2Mult,1))-IF([1]MapAdv!AW37=3,Adv3Minus,IF([1]MapAdv!AW37=4,Adv4Minus,0)))</f>
        <v>-0.02</v>
      </c>
      <c r="AX37" s="169" t="n">
        <f aca="false">IF([1]MapVeg!AX37="N",0,IF([1]MapVeg!AX37="U",GrowU,IF([1]MapVeg!AX37="L",GrowL,IF([1]MapVeg!AX37="S",GrowS,IF([1]MapVeg!AX37="T",GrowT,GrowR))))*IF([1]MapAdv!AX37=1,Adv1Mult,IF([1]MapAdv!AX37=2,Adv2Mult,1))-IF([1]MapAdv!AX37=3,Adv3Minus,IF([1]MapAdv!AX37=4,Adv4Minus,0)))</f>
        <v>-0.02</v>
      </c>
      <c r="AY37" s="169" t="n">
        <f aca="false">IF([1]MapVeg!AY37="N",0,IF([1]MapVeg!AY37="U",GrowU,IF([1]MapVeg!AY37="L",GrowL,IF([1]MapVeg!AY37="S",GrowS,IF([1]MapVeg!AY37="T",GrowT,GrowR))))*IF([1]MapAdv!AY37=1,Adv1Mult,IF([1]MapAdv!AY37=2,Adv2Mult,1))-IF([1]MapAdv!AY37=3,Adv3Minus,IF([1]MapAdv!AY37=4,Adv4Minus,0)))</f>
        <v>-0.02</v>
      </c>
      <c r="AZ37" s="169" t="n">
        <f aca="false">IF([1]MapVeg!AZ37="N",0,IF([1]MapVeg!AZ37="U",GrowU,IF([1]MapVeg!AZ37="L",GrowL,IF([1]MapVeg!AZ37="S",GrowS,IF([1]MapVeg!AZ37="T",GrowT,GrowR))))*IF([1]MapAdv!AZ37=1,Adv1Mult,IF([1]MapAdv!AZ37=2,Adv2Mult,1))-IF([1]MapAdv!AZ37=3,Adv3Minus,IF([1]MapAdv!AZ37=4,Adv4Minus,0)))</f>
        <v>-0.02</v>
      </c>
      <c r="BA37" s="169" t="n">
        <f aca="false">IF([1]MapVeg!BA37="N",0,IF([1]MapVeg!BA37="U",GrowU,IF([1]MapVeg!BA37="L",GrowL,IF([1]MapVeg!BA37="S",GrowS,IF([1]MapVeg!BA37="T",GrowT,GrowR))))*IF([1]MapAdv!BA37=1,Adv1Mult,IF([1]MapAdv!BA37=2,Adv2Mult,1))-IF([1]MapAdv!BA37=3,Adv3Minus,IF([1]MapAdv!BA37=4,Adv4Minus,0)))</f>
        <v>-0.02</v>
      </c>
      <c r="BB37" s="182" t="n">
        <f aca="false">BA37</f>
        <v>-0.02</v>
      </c>
      <c r="BC37" s="181" t="n">
        <v>28</v>
      </c>
    </row>
    <row r="38" customFormat="false" ht="12.75" hidden="false" customHeight="false" outlineLevel="0" collapsed="false">
      <c r="B38" s="178" t="n">
        <v>29</v>
      </c>
      <c r="C38" s="179" t="n">
        <f aca="false">D38</f>
        <v>0.0005</v>
      </c>
      <c r="D38" s="169" t="n">
        <f aca="false">IF([1]MapVeg!D38="N",0,IF([1]MapVeg!D38="U",GrowU,IF([1]MapVeg!D38="L",GrowL,IF([1]MapVeg!D38="S",GrowS,IF([1]MapVeg!D38="T",GrowT,GrowR))))*IF([1]MapAdv!D38=1,Adv1Mult,IF([1]MapAdv!D38=2,Adv2Mult,1))-IF([1]MapAdv!D38=3,Adv3Minus,IF([1]MapAdv!D38=4,Adv4Minus,0)))</f>
        <v>0.0005</v>
      </c>
      <c r="E38" s="169" t="n">
        <f aca="false">IF([1]MapVeg!E38="N",0,IF([1]MapVeg!E38="U",GrowU,IF([1]MapVeg!E38="L",GrowL,IF([1]MapVeg!E38="S",GrowS,IF([1]MapVeg!E38="T",GrowT,GrowR))))*IF([1]MapAdv!E38=1,Adv1Mult,IF([1]MapAdv!E38=2,Adv2Mult,1))-IF([1]MapAdv!E38=3,Adv3Minus,IF([1]MapAdv!E38=4,Adv4Minus,0)))</f>
        <v>0.0005</v>
      </c>
      <c r="F38" s="169" t="n">
        <f aca="false">IF([1]MapVeg!F38="N",0,IF([1]MapVeg!F38="U",GrowU,IF([1]MapVeg!F38="L",GrowL,IF([1]MapVeg!F38="S",GrowS,IF([1]MapVeg!F38="T",GrowT,GrowR))))*IF([1]MapAdv!F38=1,Adv1Mult,IF([1]MapAdv!F38=2,Adv2Mult,1))-IF([1]MapAdv!F38=3,Adv3Minus,IF([1]MapAdv!F38=4,Adv4Minus,0)))</f>
        <v>0</v>
      </c>
      <c r="G38" s="169" t="n">
        <f aca="false">IF([1]MapVeg!G38="N",0,IF([1]MapVeg!G38="U",GrowU,IF([1]MapVeg!G38="L",GrowL,IF([1]MapVeg!G38="S",GrowS,IF([1]MapVeg!G38="T",GrowT,GrowR))))*IF([1]MapAdv!G38=1,Adv1Mult,IF([1]MapAdv!G38=2,Adv2Mult,1))-IF([1]MapAdv!G38=3,Adv3Minus,IF([1]MapAdv!G38=4,Adv4Minus,0)))</f>
        <v>0.0025</v>
      </c>
      <c r="H38" s="169" t="n">
        <f aca="false">IF([1]MapVeg!H38="N",0,IF([1]MapVeg!H38="U",GrowU,IF([1]MapVeg!H38="L",GrowL,IF([1]MapVeg!H38="S",GrowS,IF([1]MapVeg!H38="T",GrowT,GrowR))))*IF([1]MapAdv!H38=1,Adv1Mult,IF([1]MapAdv!H38=2,Adv2Mult,1))-IF([1]MapAdv!H38=3,Adv3Minus,IF([1]MapAdv!H38=4,Adv4Minus,0)))</f>
        <v>0.0005</v>
      </c>
      <c r="I38" s="169" t="n">
        <f aca="false">IF([1]MapVeg!I38="N",0,IF([1]MapVeg!I38="U",GrowU,IF([1]MapVeg!I38="L",GrowL,IF([1]MapVeg!I38="S",GrowS,IF([1]MapVeg!I38="T",GrowT,GrowR))))*IF([1]MapAdv!I38=1,Adv1Mult,IF([1]MapAdv!I38=2,Adv2Mult,1))-IF([1]MapAdv!I38=3,Adv3Minus,IF([1]MapAdv!I38=4,Adv4Minus,0)))</f>
        <v>0.0005</v>
      </c>
      <c r="J38" s="169" t="n">
        <f aca="false">IF([1]MapVeg!J38="N",0,IF([1]MapVeg!J38="U",GrowU,IF([1]MapVeg!J38="L",GrowL,IF([1]MapVeg!J38="S",GrowS,IF([1]MapVeg!J38="T",GrowT,GrowR))))*IF([1]MapAdv!J38=1,Adv1Mult,IF([1]MapAdv!J38=2,Adv2Mult,1))-IF([1]MapAdv!J38=3,Adv3Minus,IF([1]MapAdv!J38=4,Adv4Minus,0)))</f>
        <v>0.0005</v>
      </c>
      <c r="K38" s="169" t="n">
        <f aca="false">IF([1]MapVeg!K38="N",0,IF([1]MapVeg!K38="U",GrowU,IF([1]MapVeg!K38="L",GrowL,IF([1]MapVeg!K38="S",GrowS,IF([1]MapVeg!K38="T",GrowT,GrowR))))*IF([1]MapAdv!K38=1,Adv1Mult,IF([1]MapAdv!K38=2,Adv2Mult,1))-IF([1]MapAdv!K38=3,Adv3Minus,IF([1]MapAdv!K38=4,Adv4Minus,0)))</f>
        <v>0.0005</v>
      </c>
      <c r="L38" s="169" t="n">
        <f aca="false">IF([1]MapVeg!L38="N",0,IF([1]MapVeg!L38="U",GrowU,IF([1]MapVeg!L38="L",GrowL,IF([1]MapVeg!L38="S",GrowS,IF([1]MapVeg!L38="T",GrowT,GrowR))))*IF([1]MapAdv!L38=1,Adv1Mult,IF([1]MapAdv!L38=2,Adv2Mult,1))-IF([1]MapAdv!L38=3,Adv3Minus,IF([1]MapAdv!L38=4,Adv4Minus,0)))</f>
        <v>0.0005</v>
      </c>
      <c r="M38" s="169" t="n">
        <f aca="false">IF([1]MapVeg!M38="N",0,IF([1]MapVeg!M38="U",GrowU,IF([1]MapVeg!M38="L",GrowL,IF([1]MapVeg!M38="S",GrowS,IF([1]MapVeg!M38="T",GrowT,GrowR))))*IF([1]MapAdv!M38=1,Adv1Mult,IF([1]MapAdv!M38=2,Adv2Mult,1))-IF([1]MapAdv!M38=3,Adv3Minus,IF([1]MapAdv!M38=4,Adv4Minus,0)))</f>
        <v>0.0005</v>
      </c>
      <c r="N38" s="169" t="n">
        <f aca="false">IF([1]MapVeg!N38="N",0,IF([1]MapVeg!N38="U",GrowU,IF([1]MapVeg!N38="L",GrowL,IF([1]MapVeg!N38="S",GrowS,IF([1]MapVeg!N38="T",GrowT,GrowR))))*IF([1]MapAdv!N38=1,Adv1Mult,IF([1]MapAdv!N38=2,Adv2Mult,1))-IF([1]MapAdv!N38=3,Adv3Minus,IF([1]MapAdv!N38=4,Adv4Minus,0)))</f>
        <v>0</v>
      </c>
      <c r="O38" s="169" t="n">
        <f aca="false">IF([1]MapVeg!O38="N",0,IF([1]MapVeg!O38="U",GrowU,IF([1]MapVeg!O38="L",GrowL,IF([1]MapVeg!O38="S",GrowS,IF([1]MapVeg!O38="T",GrowT,GrowR))))*IF([1]MapAdv!O38=1,Adv1Mult,IF([1]MapAdv!O38=2,Adv2Mult,1))-IF([1]MapAdv!O38=3,Adv3Minus,IF([1]MapAdv!O38=4,Adv4Minus,0)))</f>
        <v>0.0005</v>
      </c>
      <c r="P38" s="169" t="n">
        <f aca="false">IF([1]MapVeg!P38="N",0,IF([1]MapVeg!P38="U",GrowU,IF([1]MapVeg!P38="L",GrowL,IF([1]MapVeg!P38="S",GrowS,IF([1]MapVeg!P38="T",GrowT,GrowR))))*IF([1]MapAdv!P38=1,Adv1Mult,IF([1]MapAdv!P38=2,Adv2Mult,1))-IF([1]MapAdv!P38=3,Adv3Minus,IF([1]MapAdv!P38=4,Adv4Minus,0)))</f>
        <v>0.0005</v>
      </c>
      <c r="Q38" s="169" t="n">
        <f aca="false">IF([1]MapVeg!Q38="N",0,IF([1]MapVeg!Q38="U",GrowU,IF([1]MapVeg!Q38="L",GrowL,IF([1]MapVeg!Q38="S",GrowS,IF([1]MapVeg!Q38="T",GrowT,GrowR))))*IF([1]MapAdv!Q38=1,Adv1Mult,IF([1]MapAdv!Q38=2,Adv2Mult,1))-IF([1]MapAdv!Q38=3,Adv3Minus,IF([1]MapAdv!Q38=4,Adv4Minus,0)))</f>
        <v>0.0005</v>
      </c>
      <c r="R38" s="169" t="n">
        <f aca="false">IF([1]MapVeg!R38="N",0,IF([1]MapVeg!R38="U",GrowU,IF([1]MapVeg!R38="L",GrowL,IF([1]MapVeg!R38="S",GrowS,IF([1]MapVeg!R38="T",GrowT,GrowR))))*IF([1]MapAdv!R38=1,Adv1Mult,IF([1]MapAdv!R38=2,Adv2Mult,1))-IF([1]MapAdv!R38=3,Adv3Minus,IF([1]MapAdv!R38=4,Adv4Minus,0)))</f>
        <v>0.0005</v>
      </c>
      <c r="S38" s="169" t="n">
        <f aca="false">IF([1]MapVeg!S38="N",0,IF([1]MapVeg!S38="U",GrowU,IF([1]MapVeg!S38="L",GrowL,IF([1]MapVeg!S38="S",GrowS,IF([1]MapVeg!S38="T",GrowT,GrowR))))*IF([1]MapAdv!S38=1,Adv1Mult,IF([1]MapAdv!S38=2,Adv2Mult,1))-IF([1]MapAdv!S38=3,Adv3Minus,IF([1]MapAdv!S38=4,Adv4Minus,0)))</f>
        <v>0.0005</v>
      </c>
      <c r="T38" s="169" t="n">
        <f aca="false">IF([1]MapVeg!T38="N",0,IF([1]MapVeg!T38="U",GrowU,IF([1]MapVeg!T38="L",GrowL,IF([1]MapVeg!T38="S",GrowS,IF([1]MapVeg!T38="T",GrowT,GrowR))))*IF([1]MapAdv!T38=1,Adv1Mult,IF([1]MapAdv!T38=2,Adv2Mult,1))-IF([1]MapAdv!T38=3,Adv3Minus,IF([1]MapAdv!T38=4,Adv4Minus,0)))</f>
        <v>0.0005</v>
      </c>
      <c r="U38" s="169" t="n">
        <f aca="false">IF([1]MapVeg!U38="N",0,IF([1]MapVeg!U38="U",GrowU,IF([1]MapVeg!U38="L",GrowL,IF([1]MapVeg!U38="S",GrowS,IF([1]MapVeg!U38="T",GrowT,GrowR))))*IF([1]MapAdv!U38=1,Adv1Mult,IF([1]MapAdv!U38=2,Adv2Mult,1))-IF([1]MapAdv!U38=3,Adv3Minus,IF([1]MapAdv!U38=4,Adv4Minus,0)))</f>
        <v>0.0005</v>
      </c>
      <c r="V38" s="169" t="n">
        <f aca="false">IF([1]MapVeg!V38="N",0,IF([1]MapVeg!V38="U",GrowU,IF([1]MapVeg!V38="L",GrowL,IF([1]MapVeg!V38="S",GrowS,IF([1]MapVeg!V38="T",GrowT,GrowR))))*IF([1]MapAdv!V38=1,Adv1Mult,IF([1]MapAdv!V38=2,Adv2Mult,1))-IF([1]MapAdv!V38=3,Adv3Minus,IF([1]MapAdv!V38=4,Adv4Minus,0)))</f>
        <v>0.0025</v>
      </c>
      <c r="W38" s="169" t="n">
        <f aca="false">IF([1]MapVeg!W38="N",0,IF([1]MapVeg!W38="U",GrowU,IF([1]MapVeg!W38="L",GrowL,IF([1]MapVeg!W38="S",GrowS,IF([1]MapVeg!W38="T",GrowT,GrowR))))*IF([1]MapAdv!W38=1,Adv1Mult,IF([1]MapAdv!W38=2,Adv2Mult,1))-IF([1]MapAdv!W38=3,Adv3Minus,IF([1]MapAdv!W38=4,Adv4Minus,0)))</f>
        <v>0.0005</v>
      </c>
      <c r="X38" s="169" t="n">
        <f aca="false">IF([1]MapVeg!X38="N",0,IF([1]MapVeg!X38="U",GrowU,IF([1]MapVeg!X38="L",GrowL,IF([1]MapVeg!X38="S",GrowS,IF([1]MapVeg!X38="T",GrowT,GrowR))))*IF([1]MapAdv!X38=1,Adv1Mult,IF([1]MapAdv!X38=2,Adv2Mult,1))-IF([1]MapAdv!X38=3,Adv3Minus,IF([1]MapAdv!X38=4,Adv4Minus,0)))</f>
        <v>0.0005</v>
      </c>
      <c r="Y38" s="169" t="n">
        <f aca="false">IF([1]MapVeg!Y38="N",0,IF([1]MapVeg!Y38="U",GrowU,IF([1]MapVeg!Y38="L",GrowL,IF([1]MapVeg!Y38="S",GrowS,IF([1]MapVeg!Y38="T",GrowT,GrowR))))*IF([1]MapAdv!Y38=1,Adv1Mult,IF([1]MapAdv!Y38=2,Adv2Mult,1))-IF([1]MapAdv!Y38=3,Adv3Minus,IF([1]MapAdv!Y38=4,Adv4Minus,0)))</f>
        <v>0.0005</v>
      </c>
      <c r="Z38" s="169" t="n">
        <f aca="false">IF([1]MapVeg!Z38="N",0,IF([1]MapVeg!Z38="U",GrowU,IF([1]MapVeg!Z38="L",GrowL,IF([1]MapVeg!Z38="S",GrowS,IF([1]MapVeg!Z38="T",GrowT,GrowR))))*IF([1]MapAdv!Z38=1,Adv1Mult,IF([1]MapAdv!Z38=2,Adv2Mult,1))-IF([1]MapAdv!Z38=3,Adv3Minus,IF([1]MapAdv!Z38=4,Adv4Minus,0)))</f>
        <v>0.0005</v>
      </c>
      <c r="AA38" s="169" t="n">
        <f aca="false">IF([1]MapVeg!AA38="N",0,IF([1]MapVeg!AA38="U",GrowU,IF([1]MapVeg!AA38="L",GrowL,IF([1]MapVeg!AA38="S",GrowS,IF([1]MapVeg!AA38="T",GrowT,GrowR))))*IF([1]MapAdv!AA38=1,Adv1Mult,IF([1]MapAdv!AA38=2,Adv2Mult,1))-IF([1]MapAdv!AA38=3,Adv3Minus,IF([1]MapAdv!AA38=4,Adv4Minus,0)))</f>
        <v>0.002</v>
      </c>
      <c r="AB38" s="169" t="n">
        <f aca="false">IF([1]MapVeg!AB38="N",0,IF([1]MapVeg!AB38="U",GrowU,IF([1]MapVeg!AB38="L",GrowL,IF([1]MapVeg!AB38="S",GrowS,IF([1]MapVeg!AB38="T",GrowT,GrowR))))*IF([1]MapAdv!AB38=1,Adv1Mult,IF([1]MapAdv!AB38=2,Adv2Mult,1))-IF([1]MapAdv!AB38=3,Adv3Minus,IF([1]MapAdv!AB38=4,Adv4Minus,0)))</f>
        <v>0.002</v>
      </c>
      <c r="AC38" s="169" t="n">
        <f aca="false">IF([1]MapVeg!AC38="N",0,IF([1]MapVeg!AC38="U",GrowU,IF([1]MapVeg!AC38="L",GrowL,IF([1]MapVeg!AC38="S",GrowS,IF([1]MapVeg!AC38="T",GrowT,GrowR))))*IF([1]MapAdv!AC38=1,Adv1Mult,IF([1]MapAdv!AC38=2,Adv2Mult,1))-IF([1]MapAdv!AC38=3,Adv3Minus,IF([1]MapAdv!AC38=4,Adv4Minus,0)))</f>
        <v>0.002</v>
      </c>
      <c r="AD38" s="169" t="n">
        <f aca="false">IF([1]MapVeg!AD38="N",0,IF([1]MapVeg!AD38="U",GrowU,IF([1]MapVeg!AD38="L",GrowL,IF([1]MapVeg!AD38="S",GrowS,IF([1]MapVeg!AD38="T",GrowT,GrowR))))*IF([1]MapAdv!AD38=1,Adv1Mult,IF([1]MapAdv!AD38=2,Adv2Mult,1))-IF([1]MapAdv!AD38=3,Adv3Minus,IF([1]MapAdv!AD38=4,Adv4Minus,0)))</f>
        <v>0.002</v>
      </c>
      <c r="AE38" s="169" t="n">
        <f aca="false">IF([1]MapVeg!AE38="N",0,IF([1]MapVeg!AE38="U",GrowU,IF([1]MapVeg!AE38="L",GrowL,IF([1]MapVeg!AE38="S",GrowS,IF([1]MapVeg!AE38="T",GrowT,GrowR))))*IF([1]MapAdv!AE38=1,Adv1Mult,IF([1]MapAdv!AE38=2,Adv2Mult,1))-IF([1]MapAdv!AE38=3,Adv3Minus,IF([1]MapAdv!AE38=4,Adv4Minus,0)))</f>
        <v>0.0005</v>
      </c>
      <c r="AF38" s="169" t="n">
        <f aca="false">IF([1]MapVeg!AF38="N",0,IF([1]MapVeg!AF38="U",GrowU,IF([1]MapVeg!AF38="L",GrowL,IF([1]MapVeg!AF38="S",GrowS,IF([1]MapVeg!AF38="T",GrowT,GrowR))))*IF([1]MapAdv!AF38=1,Adv1Mult,IF([1]MapAdv!AF38=2,Adv2Mult,1))-IF([1]MapAdv!AF38=3,Adv3Minus,IF([1]MapAdv!AF38=4,Adv4Minus,0)))</f>
        <v>0.0005</v>
      </c>
      <c r="AG38" s="169" t="n">
        <f aca="false">IF([1]MapVeg!AG38="N",0,IF([1]MapVeg!AG38="U",GrowU,IF([1]MapVeg!AG38="L",GrowL,IF([1]MapVeg!AG38="S",GrowS,IF([1]MapVeg!AG38="T",GrowT,GrowR))))*IF([1]MapAdv!AG38=1,Adv1Mult,IF([1]MapAdv!AG38=2,Adv2Mult,1))-IF([1]MapAdv!AG38=3,Adv3Minus,IF([1]MapAdv!AG38=4,Adv4Minus,0)))</f>
        <v>0.0005</v>
      </c>
      <c r="AH38" s="169" t="n">
        <f aca="false">IF([1]MapVeg!AH38="N",0,IF([1]MapVeg!AH38="U",GrowU,IF([1]MapVeg!AH38="L",GrowL,IF([1]MapVeg!AH38="S",GrowS,IF([1]MapVeg!AH38="T",GrowT,GrowR))))*IF([1]MapAdv!AH38=1,Adv1Mult,IF([1]MapAdv!AH38=2,Adv2Mult,1))-IF([1]MapAdv!AH38=3,Adv3Minus,IF([1]MapAdv!AH38=4,Adv4Minus,0)))</f>
        <v>0.0005</v>
      </c>
      <c r="AI38" s="169" t="n">
        <f aca="false">IF([1]MapVeg!AI38="N",0,IF([1]MapVeg!AI38="U",GrowU,IF([1]MapVeg!AI38="L",GrowL,IF([1]MapVeg!AI38="S",GrowS,IF([1]MapVeg!AI38="T",GrowT,GrowR))))*IF([1]MapAdv!AI38=1,Adv1Mult,IF([1]MapAdv!AI38=2,Adv2Mult,1))-IF([1]MapAdv!AI38=3,Adv3Minus,IF([1]MapAdv!AI38=4,Adv4Minus,0)))</f>
        <v>0.0005</v>
      </c>
      <c r="AJ38" s="169" t="n">
        <f aca="false">IF([1]MapVeg!AJ38="N",0,IF([1]MapVeg!AJ38="U",GrowU,IF([1]MapVeg!AJ38="L",GrowL,IF([1]MapVeg!AJ38="S",GrowS,IF([1]MapVeg!AJ38="T",GrowT,GrowR))))*IF([1]MapAdv!AJ38=1,Adv1Mult,IF([1]MapAdv!AJ38=2,Adv2Mult,1))-IF([1]MapAdv!AJ38=3,Adv3Minus,IF([1]MapAdv!AJ38=4,Adv4Minus,0)))</f>
        <v>0</v>
      </c>
      <c r="AK38" s="169" t="n">
        <f aca="false">IF([1]MapVeg!AK38="N",0,IF([1]MapVeg!AK38="U",GrowU,IF([1]MapVeg!AK38="L",GrowL,IF([1]MapVeg!AK38="S",GrowS,IF([1]MapVeg!AK38="T",GrowT,GrowR))))*IF([1]MapAdv!AK38=1,Adv1Mult,IF([1]MapAdv!AK38=2,Adv2Mult,1))-IF([1]MapAdv!AK38=3,Adv3Minus,IF([1]MapAdv!AK38=4,Adv4Minus,0)))</f>
        <v>0</v>
      </c>
      <c r="AL38" s="169" t="n">
        <f aca="false">IF([1]MapVeg!AL38="N",0,IF([1]MapVeg!AL38="U",GrowU,IF([1]MapVeg!AL38="L",GrowL,IF([1]MapVeg!AL38="S",GrowS,IF([1]MapVeg!AL38="T",GrowT,GrowR))))*IF([1]MapAdv!AL38=1,Adv1Mult,IF([1]MapAdv!AL38=2,Adv2Mult,1))-IF([1]MapAdv!AL38=3,Adv3Minus,IF([1]MapAdv!AL38=4,Adv4Minus,0)))</f>
        <v>0</v>
      </c>
      <c r="AM38" s="169" t="n">
        <f aca="false">IF([1]MapVeg!AM38="N",0,IF([1]MapVeg!AM38="U",GrowU,IF([1]MapVeg!AM38="L",GrowL,IF([1]MapVeg!AM38="S",GrowS,IF([1]MapVeg!AM38="T",GrowT,GrowR))))*IF([1]MapAdv!AM38=1,Adv1Mult,IF([1]MapAdv!AM38=2,Adv2Mult,1))-IF([1]MapAdv!AM38=3,Adv3Minus,IF([1]MapAdv!AM38=4,Adv4Minus,0)))</f>
        <v>0.0005</v>
      </c>
      <c r="AN38" s="169" t="n">
        <f aca="false">IF([1]MapVeg!AN38="N",0,IF([1]MapVeg!AN38="U",GrowU,IF([1]MapVeg!AN38="L",GrowL,IF([1]MapVeg!AN38="S",GrowS,IF([1]MapVeg!AN38="T",GrowT,GrowR))))*IF([1]MapAdv!AN38=1,Adv1Mult,IF([1]MapAdv!AN38=2,Adv2Mult,1))-IF([1]MapAdv!AN38=3,Adv3Minus,IF([1]MapAdv!AN38=4,Adv4Minus,0)))</f>
        <v>0.0005</v>
      </c>
      <c r="AO38" s="169" t="n">
        <f aca="false">IF([1]MapVeg!AO38="N",0,IF([1]MapVeg!AO38="U",GrowU,IF([1]MapVeg!AO38="L",GrowL,IF([1]MapVeg!AO38="S",GrowS,IF([1]MapVeg!AO38="T",GrowT,GrowR))))*IF([1]MapAdv!AO38=1,Adv1Mult,IF([1]MapAdv!AO38=2,Adv2Mult,1))-IF([1]MapAdv!AO38=3,Adv3Minus,IF([1]MapAdv!AO38=4,Adv4Minus,0)))</f>
        <v>0.0005</v>
      </c>
      <c r="AP38" s="169" t="n">
        <f aca="false">IF([1]MapVeg!AP38="N",0,IF([1]MapVeg!AP38="U",GrowU,IF([1]MapVeg!AP38="L",GrowL,IF([1]MapVeg!AP38="S",GrowS,IF([1]MapVeg!AP38="T",GrowT,GrowR))))*IF([1]MapAdv!AP38=1,Adv1Mult,IF([1]MapAdv!AP38=2,Adv2Mult,1))-IF([1]MapAdv!AP38=3,Adv3Minus,IF([1]MapAdv!AP38=4,Adv4Minus,0)))</f>
        <v>0.0005</v>
      </c>
      <c r="AQ38" s="169" t="n">
        <f aca="false">IF([1]MapVeg!AQ38="N",0,IF([1]MapVeg!AQ38="U",GrowU,IF([1]MapVeg!AQ38="L",GrowL,IF([1]MapVeg!AQ38="S",GrowS,IF([1]MapVeg!AQ38="T",GrowT,GrowR))))*IF([1]MapAdv!AQ38=1,Adv1Mult,IF([1]MapAdv!AQ38=2,Adv2Mult,1))-IF([1]MapAdv!AQ38=3,Adv3Minus,IF([1]MapAdv!AQ38=4,Adv4Minus,0)))</f>
        <v>0.0005</v>
      </c>
      <c r="AR38" s="169" t="n">
        <f aca="false">IF([1]MapVeg!AR38="N",0,IF([1]MapVeg!AR38="U",GrowU,IF([1]MapVeg!AR38="L",GrowL,IF([1]MapVeg!AR38="S",GrowS,IF([1]MapVeg!AR38="T",GrowT,GrowR))))*IF([1]MapAdv!AR38=1,Adv1Mult,IF([1]MapAdv!AR38=2,Adv2Mult,1))-IF([1]MapAdv!AR38=3,Adv3Minus,IF([1]MapAdv!AR38=4,Adv4Minus,0)))</f>
        <v>0.0025</v>
      </c>
      <c r="AS38" s="169" t="n">
        <f aca="false">IF([1]MapVeg!AS38="N",0,IF([1]MapVeg!AS38="U",GrowU,IF([1]MapVeg!AS38="L",GrowL,IF([1]MapVeg!AS38="S",GrowS,IF([1]MapVeg!AS38="T",GrowT,GrowR))))*IF([1]MapAdv!AS38=1,Adv1Mult,IF([1]MapAdv!AS38=2,Adv2Mult,1))-IF([1]MapAdv!AS38=3,Adv3Minus,IF([1]MapAdv!AS38=4,Adv4Minus,0)))</f>
        <v>-0.0175</v>
      </c>
      <c r="AT38" s="169" t="n">
        <f aca="false">IF([1]MapVeg!AT38="N",0,IF([1]MapVeg!AT38="U",GrowU,IF([1]MapVeg!AT38="L",GrowL,IF([1]MapVeg!AT38="S",GrowS,IF([1]MapVeg!AT38="T",GrowT,GrowR))))*IF([1]MapAdv!AT38=1,Adv1Mult,IF([1]MapAdv!AT38=2,Adv2Mult,1))-IF([1]MapAdv!AT38=3,Adv3Minus,IF([1]MapAdv!AT38=4,Adv4Minus,0)))</f>
        <v>-0.0195</v>
      </c>
      <c r="AU38" s="169" t="n">
        <f aca="false">IF([1]MapVeg!AU38="N",0,IF([1]MapVeg!AU38="U",GrowU,IF([1]MapVeg!AU38="L",GrowL,IF([1]MapVeg!AU38="S",GrowS,IF([1]MapVeg!AU38="T",GrowT,GrowR))))*IF([1]MapAdv!AU38=1,Adv1Mult,IF([1]MapAdv!AU38=2,Adv2Mult,1))-IF([1]MapAdv!AU38=3,Adv3Minus,IF([1]MapAdv!AU38=4,Adv4Minus,0)))</f>
        <v>-0.0195</v>
      </c>
      <c r="AV38" s="169" t="n">
        <f aca="false">IF([1]MapVeg!AV38="N",0,IF([1]MapVeg!AV38="U",GrowU,IF([1]MapVeg!AV38="L",GrowL,IF([1]MapVeg!AV38="S",GrowS,IF([1]MapVeg!AV38="T",GrowT,GrowR))))*IF([1]MapAdv!AV38=1,Adv1Mult,IF([1]MapAdv!AV38=2,Adv2Mult,1))-IF([1]MapAdv!AV38=3,Adv3Minus,IF([1]MapAdv!AV38=4,Adv4Minus,0)))</f>
        <v>-0.02</v>
      </c>
      <c r="AW38" s="169" t="n">
        <f aca="false">IF([1]MapVeg!AW38="N",0,IF([1]MapVeg!AW38="U",GrowU,IF([1]MapVeg!AW38="L",GrowL,IF([1]MapVeg!AW38="S",GrowS,IF([1]MapVeg!AW38="T",GrowT,GrowR))))*IF([1]MapAdv!AW38=1,Adv1Mult,IF([1]MapAdv!AW38=2,Adv2Mult,1))-IF([1]MapAdv!AW38=3,Adv3Minus,IF([1]MapAdv!AW38=4,Adv4Minus,0)))</f>
        <v>-0.02</v>
      </c>
      <c r="AX38" s="169" t="n">
        <f aca="false">IF([1]MapVeg!AX38="N",0,IF([1]MapVeg!AX38="U",GrowU,IF([1]MapVeg!AX38="L",GrowL,IF([1]MapVeg!AX38="S",GrowS,IF([1]MapVeg!AX38="T",GrowT,GrowR))))*IF([1]MapAdv!AX38=1,Adv1Mult,IF([1]MapAdv!AX38=2,Adv2Mult,1))-IF([1]MapAdv!AX38=3,Adv3Minus,IF([1]MapAdv!AX38=4,Adv4Minus,0)))</f>
        <v>-0.02</v>
      </c>
      <c r="AY38" s="169" t="n">
        <f aca="false">IF([1]MapVeg!AY38="N",0,IF([1]MapVeg!AY38="U",GrowU,IF([1]MapVeg!AY38="L",GrowL,IF([1]MapVeg!AY38="S",GrowS,IF([1]MapVeg!AY38="T",GrowT,GrowR))))*IF([1]MapAdv!AY38=1,Adv1Mult,IF([1]MapAdv!AY38=2,Adv2Mult,1))-IF([1]MapAdv!AY38=3,Adv3Minus,IF([1]MapAdv!AY38=4,Adv4Minus,0)))</f>
        <v>-0.02</v>
      </c>
      <c r="AZ38" s="169" t="n">
        <f aca="false">IF([1]MapVeg!AZ38="N",0,IF([1]MapVeg!AZ38="U",GrowU,IF([1]MapVeg!AZ38="L",GrowL,IF([1]MapVeg!AZ38="S",GrowS,IF([1]MapVeg!AZ38="T",GrowT,GrowR))))*IF([1]MapAdv!AZ38=1,Adv1Mult,IF([1]MapAdv!AZ38=2,Adv2Mult,1))-IF([1]MapAdv!AZ38=3,Adv3Minus,IF([1]MapAdv!AZ38=4,Adv4Minus,0)))</f>
        <v>-0.02</v>
      </c>
      <c r="BA38" s="169" t="n">
        <f aca="false">IF([1]MapVeg!BA38="N",0,IF([1]MapVeg!BA38="U",GrowU,IF([1]MapVeg!BA38="L",GrowL,IF([1]MapVeg!BA38="S",GrowS,IF([1]MapVeg!BA38="T",GrowT,GrowR))))*IF([1]MapAdv!BA38=1,Adv1Mult,IF([1]MapAdv!BA38=2,Adv2Mult,1))-IF([1]MapAdv!BA38=3,Adv3Minus,IF([1]MapAdv!BA38=4,Adv4Minus,0)))</f>
        <v>-0.02</v>
      </c>
      <c r="BB38" s="182" t="n">
        <f aca="false">BA38</f>
        <v>-0.02</v>
      </c>
      <c r="BC38" s="181" t="n">
        <v>29</v>
      </c>
    </row>
    <row r="39" customFormat="false" ht="12.75" hidden="false" customHeight="false" outlineLevel="0" collapsed="false">
      <c r="B39" s="178" t="n">
        <v>30</v>
      </c>
      <c r="C39" s="179" t="n">
        <f aca="false">D39</f>
        <v>0.0005</v>
      </c>
      <c r="D39" s="169" t="n">
        <f aca="false">IF([1]MapVeg!D39="N",0,IF([1]MapVeg!D39="U",GrowU,IF([1]MapVeg!D39="L",GrowL,IF([1]MapVeg!D39="S",GrowS,IF([1]MapVeg!D39="T",GrowT,GrowR))))*IF([1]MapAdv!D39=1,Adv1Mult,IF([1]MapAdv!D39=2,Adv2Mult,1))-IF([1]MapAdv!D39=3,Adv3Minus,IF([1]MapAdv!D39=4,Adv4Minus,0)))</f>
        <v>0.0005</v>
      </c>
      <c r="E39" s="169" t="n">
        <f aca="false">IF([1]MapVeg!E39="N",0,IF([1]MapVeg!E39="U",GrowU,IF([1]MapVeg!E39="L",GrowL,IF([1]MapVeg!E39="S",GrowS,IF([1]MapVeg!E39="T",GrowT,GrowR))))*IF([1]MapAdv!E39=1,Adv1Mult,IF([1]MapAdv!E39=2,Adv2Mult,1))-IF([1]MapAdv!E39=3,Adv3Minus,IF([1]MapAdv!E39=4,Adv4Minus,0)))</f>
        <v>0.0005</v>
      </c>
      <c r="F39" s="169" t="n">
        <f aca="false">IF([1]MapVeg!F39="N",0,IF([1]MapVeg!F39="U",GrowU,IF([1]MapVeg!F39="L",GrowL,IF([1]MapVeg!F39="S",GrowS,IF([1]MapVeg!F39="T",GrowT,GrowR))))*IF([1]MapAdv!F39=1,Adv1Mult,IF([1]MapAdv!F39=2,Adv2Mult,1))-IF([1]MapAdv!F39=3,Adv3Minus,IF([1]MapAdv!F39=4,Adv4Minus,0)))</f>
        <v>0.0005</v>
      </c>
      <c r="G39" s="169" t="n">
        <f aca="false">IF([1]MapVeg!G39="N",0,IF([1]MapVeg!G39="U",GrowU,IF([1]MapVeg!G39="L",GrowL,IF([1]MapVeg!G39="S",GrowS,IF([1]MapVeg!G39="T",GrowT,GrowR))))*IF([1]MapAdv!G39=1,Adv1Mult,IF([1]MapAdv!G39=2,Adv2Mult,1))-IF([1]MapAdv!G39=3,Adv3Minus,IF([1]MapAdv!G39=4,Adv4Minus,0)))</f>
        <v>0</v>
      </c>
      <c r="H39" s="169" t="n">
        <f aca="false">IF([1]MapVeg!H39="N",0,IF([1]MapVeg!H39="U",GrowU,IF([1]MapVeg!H39="L",GrowL,IF([1]MapVeg!H39="S",GrowS,IF([1]MapVeg!H39="T",GrowT,GrowR))))*IF([1]MapAdv!H39=1,Adv1Mult,IF([1]MapAdv!H39=2,Adv2Mult,1))-IF([1]MapAdv!H39=3,Adv3Minus,IF([1]MapAdv!H39=4,Adv4Minus,0)))</f>
        <v>0.0025</v>
      </c>
      <c r="I39" s="169" t="n">
        <f aca="false">IF([1]MapVeg!I39="N",0,IF([1]MapVeg!I39="U",GrowU,IF([1]MapVeg!I39="L",GrowL,IF([1]MapVeg!I39="S",GrowS,IF([1]MapVeg!I39="T",GrowT,GrowR))))*IF([1]MapAdv!I39=1,Adv1Mult,IF([1]MapAdv!I39=2,Adv2Mult,1))-IF([1]MapAdv!I39=3,Adv3Minus,IF([1]MapAdv!I39=4,Adv4Minus,0)))</f>
        <v>0</v>
      </c>
      <c r="J39" s="169" t="n">
        <f aca="false">IF([1]MapVeg!J39="N",0,IF([1]MapVeg!J39="U",GrowU,IF([1]MapVeg!J39="L",GrowL,IF([1]MapVeg!J39="S",GrowS,IF([1]MapVeg!J39="T",GrowT,GrowR))))*IF([1]MapAdv!J39=1,Adv1Mult,IF([1]MapAdv!J39=2,Adv2Mult,1))-IF([1]MapAdv!J39=3,Adv3Minus,IF([1]MapAdv!J39=4,Adv4Minus,0)))</f>
        <v>0.0005</v>
      </c>
      <c r="K39" s="169" t="n">
        <f aca="false">IF([1]MapVeg!K39="N",0,IF([1]MapVeg!K39="U",GrowU,IF([1]MapVeg!K39="L",GrowL,IF([1]MapVeg!K39="S",GrowS,IF([1]MapVeg!K39="T",GrowT,GrowR))))*IF([1]MapAdv!K39=1,Adv1Mult,IF([1]MapAdv!K39=2,Adv2Mult,1))-IF([1]MapAdv!K39=3,Adv3Minus,IF([1]MapAdv!K39=4,Adv4Minus,0)))</f>
        <v>0.0005</v>
      </c>
      <c r="L39" s="169" t="n">
        <f aca="false">IF([1]MapVeg!L39="N",0,IF([1]MapVeg!L39="U",GrowU,IF([1]MapVeg!L39="L",GrowL,IF([1]MapVeg!L39="S",GrowS,IF([1]MapVeg!L39="T",GrowT,GrowR))))*IF([1]MapAdv!L39=1,Adv1Mult,IF([1]MapAdv!L39=2,Adv2Mult,1))-IF([1]MapAdv!L39=3,Adv3Minus,IF([1]MapAdv!L39=4,Adv4Minus,0)))</f>
        <v>0.0005</v>
      </c>
      <c r="M39" s="169" t="n">
        <f aca="false">IF([1]MapVeg!M39="N",0,IF([1]MapVeg!M39="U",GrowU,IF([1]MapVeg!M39="L",GrowL,IF([1]MapVeg!M39="S",GrowS,IF([1]MapVeg!M39="T",GrowT,GrowR))))*IF([1]MapAdv!M39=1,Adv1Mult,IF([1]MapAdv!M39=2,Adv2Mult,1))-IF([1]MapAdv!M39=3,Adv3Minus,IF([1]MapAdv!M39=4,Adv4Minus,0)))</f>
        <v>0.0005</v>
      </c>
      <c r="N39" s="169" t="n">
        <f aca="false">IF([1]MapVeg!N39="N",0,IF([1]MapVeg!N39="U",GrowU,IF([1]MapVeg!N39="L",GrowL,IF([1]MapVeg!N39="S",GrowS,IF([1]MapVeg!N39="T",GrowT,GrowR))))*IF([1]MapAdv!N39=1,Adv1Mult,IF([1]MapAdv!N39=2,Adv2Mult,1))-IF([1]MapAdv!N39=3,Adv3Minus,IF([1]MapAdv!N39=4,Adv4Minus,0)))</f>
        <v>0</v>
      </c>
      <c r="O39" s="169" t="n">
        <f aca="false">IF([1]MapVeg!O39="N",0,IF([1]MapVeg!O39="U",GrowU,IF([1]MapVeg!O39="L",GrowL,IF([1]MapVeg!O39="S",GrowS,IF([1]MapVeg!O39="T",GrowT,GrowR))))*IF([1]MapAdv!O39=1,Adv1Mult,IF([1]MapAdv!O39=2,Adv2Mult,1))-IF([1]MapAdv!O39=3,Adv3Minus,IF([1]MapAdv!O39=4,Adv4Minus,0)))</f>
        <v>0</v>
      </c>
      <c r="P39" s="169" t="n">
        <f aca="false">IF([1]MapVeg!P39="N",0,IF([1]MapVeg!P39="U",GrowU,IF([1]MapVeg!P39="L",GrowL,IF([1]MapVeg!P39="S",GrowS,IF([1]MapVeg!P39="T",GrowT,GrowR))))*IF([1]MapAdv!P39=1,Adv1Mult,IF([1]MapAdv!P39=2,Adv2Mult,1))-IF([1]MapAdv!P39=3,Adv3Minus,IF([1]MapAdv!P39=4,Adv4Minus,0)))</f>
        <v>0.0005</v>
      </c>
      <c r="Q39" s="169" t="n">
        <f aca="false">IF([1]MapVeg!Q39="N",0,IF([1]MapVeg!Q39="U",GrowU,IF([1]MapVeg!Q39="L",GrowL,IF([1]MapVeg!Q39="S",GrowS,IF([1]MapVeg!Q39="T",GrowT,GrowR))))*IF([1]MapAdv!Q39=1,Adv1Mult,IF([1]MapAdv!Q39=2,Adv2Mult,1))-IF([1]MapAdv!Q39=3,Adv3Minus,IF([1]MapAdv!Q39=4,Adv4Minus,0)))</f>
        <v>0.0005</v>
      </c>
      <c r="R39" s="169" t="n">
        <f aca="false">IF([1]MapVeg!R39="N",0,IF([1]MapVeg!R39="U",GrowU,IF([1]MapVeg!R39="L",GrowL,IF([1]MapVeg!R39="S",GrowS,IF([1]MapVeg!R39="T",GrowT,GrowR))))*IF([1]MapAdv!R39=1,Adv1Mult,IF([1]MapAdv!R39=2,Adv2Mult,1))-IF([1]MapAdv!R39=3,Adv3Minus,IF([1]MapAdv!R39=4,Adv4Minus,0)))</f>
        <v>0.0005</v>
      </c>
      <c r="S39" s="169" t="n">
        <f aca="false">IF([1]MapVeg!S39="N",0,IF([1]MapVeg!S39="U",GrowU,IF([1]MapVeg!S39="L",GrowL,IF([1]MapVeg!S39="S",GrowS,IF([1]MapVeg!S39="T",GrowT,GrowR))))*IF([1]MapAdv!S39=1,Adv1Mult,IF([1]MapAdv!S39=2,Adv2Mult,1))-IF([1]MapAdv!S39=3,Adv3Minus,IF([1]MapAdv!S39=4,Adv4Minus,0)))</f>
        <v>0.0005</v>
      </c>
      <c r="T39" s="169" t="n">
        <f aca="false">IF([1]MapVeg!T39="N",0,IF([1]MapVeg!T39="U",GrowU,IF([1]MapVeg!T39="L",GrowL,IF([1]MapVeg!T39="S",GrowS,IF([1]MapVeg!T39="T",GrowT,GrowR))))*IF([1]MapAdv!T39=1,Adv1Mult,IF([1]MapAdv!T39=2,Adv2Mult,1))-IF([1]MapAdv!T39=3,Adv3Minus,IF([1]MapAdv!T39=4,Adv4Minus,0)))</f>
        <v>0.0005</v>
      </c>
      <c r="U39" s="169" t="n">
        <f aca="false">IF([1]MapVeg!U39="N",0,IF([1]MapVeg!U39="U",GrowU,IF([1]MapVeg!U39="L",GrowL,IF([1]MapVeg!U39="S",GrowS,IF([1]MapVeg!U39="T",GrowT,GrowR))))*IF([1]MapAdv!U39=1,Adv1Mult,IF([1]MapAdv!U39=2,Adv2Mult,1))-IF([1]MapAdv!U39=3,Adv3Minus,IF([1]MapAdv!U39=4,Adv4Minus,0)))</f>
        <v>0.0005</v>
      </c>
      <c r="V39" s="169" t="n">
        <f aca="false">IF([1]MapVeg!V39="N",0,IF([1]MapVeg!V39="U",GrowU,IF([1]MapVeg!V39="L",GrowL,IF([1]MapVeg!V39="S",GrowS,IF([1]MapVeg!V39="T",GrowT,GrowR))))*IF([1]MapAdv!V39=1,Adv1Mult,IF([1]MapAdv!V39=2,Adv2Mult,1))-IF([1]MapAdv!V39=3,Adv3Minus,IF([1]MapAdv!V39=4,Adv4Minus,0)))</f>
        <v>0.0005</v>
      </c>
      <c r="W39" s="169" t="n">
        <f aca="false">IF([1]MapVeg!W39="N",0,IF([1]MapVeg!W39="U",GrowU,IF([1]MapVeg!W39="L",GrowL,IF([1]MapVeg!W39="S",GrowS,IF([1]MapVeg!W39="T",GrowT,GrowR))))*IF([1]MapAdv!W39=1,Adv1Mult,IF([1]MapAdv!W39=2,Adv2Mult,1))-IF([1]MapAdv!W39=3,Adv3Minus,IF([1]MapAdv!W39=4,Adv4Minus,0)))</f>
        <v>0.0025</v>
      </c>
      <c r="X39" s="169" t="n">
        <f aca="false">IF([1]MapVeg!X39="N",0,IF([1]MapVeg!X39="U",GrowU,IF([1]MapVeg!X39="L",GrowL,IF([1]MapVeg!X39="S",GrowS,IF([1]MapVeg!X39="T",GrowT,GrowR))))*IF([1]MapAdv!X39=1,Adv1Mult,IF([1]MapAdv!X39=2,Adv2Mult,1))-IF([1]MapAdv!X39=3,Adv3Minus,IF([1]MapAdv!X39=4,Adv4Minus,0)))</f>
        <v>0.0005</v>
      </c>
      <c r="Y39" s="169" t="n">
        <f aca="false">IF([1]MapVeg!Y39="N",0,IF([1]MapVeg!Y39="U",GrowU,IF([1]MapVeg!Y39="L",GrowL,IF([1]MapVeg!Y39="S",GrowS,IF([1]MapVeg!Y39="T",GrowT,GrowR))))*IF([1]MapAdv!Y39=1,Adv1Mult,IF([1]MapAdv!Y39=2,Adv2Mult,1))-IF([1]MapAdv!Y39=3,Adv3Minus,IF([1]MapAdv!Y39=4,Adv4Minus,0)))</f>
        <v>0.0005</v>
      </c>
      <c r="Z39" s="169" t="n">
        <f aca="false">IF([1]MapVeg!Z39="N",0,IF([1]MapVeg!Z39="U",GrowU,IF([1]MapVeg!Z39="L",GrowL,IF([1]MapVeg!Z39="S",GrowS,IF([1]MapVeg!Z39="T",GrowT,GrowR))))*IF([1]MapAdv!Z39=1,Adv1Mult,IF([1]MapAdv!Z39=2,Adv2Mult,1))-IF([1]MapAdv!Z39=3,Adv3Minus,IF([1]MapAdv!Z39=4,Adv4Minus,0)))</f>
        <v>0.0005</v>
      </c>
      <c r="AA39" s="169" t="n">
        <f aca="false">IF([1]MapVeg!AA39="N",0,IF([1]MapVeg!AA39="U",GrowU,IF([1]MapVeg!AA39="L",GrowL,IF([1]MapVeg!AA39="S",GrowS,IF([1]MapVeg!AA39="T",GrowT,GrowR))))*IF([1]MapAdv!AA39=1,Adv1Mult,IF([1]MapAdv!AA39=2,Adv2Mult,1))-IF([1]MapAdv!AA39=3,Adv3Minus,IF([1]MapAdv!AA39=4,Adv4Minus,0)))</f>
        <v>0.0005</v>
      </c>
      <c r="AB39" s="169" t="n">
        <f aca="false">IF([1]MapVeg!AB39="N",0,IF([1]MapVeg!AB39="U",GrowU,IF([1]MapVeg!AB39="L",GrowL,IF([1]MapVeg!AB39="S",GrowS,IF([1]MapVeg!AB39="T",GrowT,GrowR))))*IF([1]MapAdv!AB39=1,Adv1Mult,IF([1]MapAdv!AB39=2,Adv2Mult,1))-IF([1]MapAdv!AB39=3,Adv3Minus,IF([1]MapAdv!AB39=4,Adv4Minus,0)))</f>
        <v>0.002</v>
      </c>
      <c r="AC39" s="169" t="n">
        <f aca="false">IF([1]MapVeg!AC39="N",0,IF([1]MapVeg!AC39="U",GrowU,IF([1]MapVeg!AC39="L",GrowL,IF([1]MapVeg!AC39="S",GrowS,IF([1]MapVeg!AC39="T",GrowT,GrowR))))*IF([1]MapAdv!AC39=1,Adv1Mult,IF([1]MapAdv!AC39=2,Adv2Mult,1))-IF([1]MapAdv!AC39=3,Adv3Minus,IF([1]MapAdv!AC39=4,Adv4Minus,0)))</f>
        <v>0.002</v>
      </c>
      <c r="AD39" s="169" t="n">
        <f aca="false">IF([1]MapVeg!AD39="N",0,IF([1]MapVeg!AD39="U",GrowU,IF([1]MapVeg!AD39="L",GrowL,IF([1]MapVeg!AD39="S",GrowS,IF([1]MapVeg!AD39="T",GrowT,GrowR))))*IF([1]MapAdv!AD39=1,Adv1Mult,IF([1]MapAdv!AD39=2,Adv2Mult,1))-IF([1]MapAdv!AD39=3,Adv3Minus,IF([1]MapAdv!AD39=4,Adv4Minus,0)))</f>
        <v>0.002</v>
      </c>
      <c r="AE39" s="169" t="n">
        <f aca="false">IF([1]MapVeg!AE39="N",0,IF([1]MapVeg!AE39="U",GrowU,IF([1]MapVeg!AE39="L",GrowL,IF([1]MapVeg!AE39="S",GrowS,IF([1]MapVeg!AE39="T",GrowT,GrowR))))*IF([1]MapAdv!AE39=1,Adv1Mult,IF([1]MapAdv!AE39=2,Adv2Mult,1))-IF([1]MapAdv!AE39=3,Adv3Minus,IF([1]MapAdv!AE39=4,Adv4Minus,0)))</f>
        <v>0.002</v>
      </c>
      <c r="AF39" s="169" t="n">
        <f aca="false">IF([1]MapVeg!AF39="N",0,IF([1]MapVeg!AF39="U",GrowU,IF([1]MapVeg!AF39="L",GrowL,IF([1]MapVeg!AF39="S",GrowS,IF([1]MapVeg!AF39="T",GrowT,GrowR))))*IF([1]MapAdv!AF39=1,Adv1Mult,IF([1]MapAdv!AF39=2,Adv2Mult,1))-IF([1]MapAdv!AF39=3,Adv3Minus,IF([1]MapAdv!AF39=4,Adv4Minus,0)))</f>
        <v>0.0005</v>
      </c>
      <c r="AG39" s="169" t="n">
        <f aca="false">IF([1]MapVeg!AG39="N",0,IF([1]MapVeg!AG39="U",GrowU,IF([1]MapVeg!AG39="L",GrowL,IF([1]MapVeg!AG39="S",GrowS,IF([1]MapVeg!AG39="T",GrowT,GrowR))))*IF([1]MapAdv!AG39=1,Adv1Mult,IF([1]MapAdv!AG39=2,Adv2Mult,1))-IF([1]MapAdv!AG39=3,Adv3Minus,IF([1]MapAdv!AG39=4,Adv4Minus,0)))</f>
        <v>0.0005</v>
      </c>
      <c r="AH39" s="169" t="n">
        <f aca="false">IF([1]MapVeg!AH39="N",0,IF([1]MapVeg!AH39="U",GrowU,IF([1]MapVeg!AH39="L",GrowL,IF([1]MapVeg!AH39="S",GrowS,IF([1]MapVeg!AH39="T",GrowT,GrowR))))*IF([1]MapAdv!AH39=1,Adv1Mult,IF([1]MapAdv!AH39=2,Adv2Mult,1))-IF([1]MapAdv!AH39=3,Adv3Minus,IF([1]MapAdv!AH39=4,Adv4Minus,0)))</f>
        <v>0.0005</v>
      </c>
      <c r="AI39" s="169" t="n">
        <f aca="false">IF([1]MapVeg!AI39="N",0,IF([1]MapVeg!AI39="U",GrowU,IF([1]MapVeg!AI39="L",GrowL,IF([1]MapVeg!AI39="S",GrowS,IF([1]MapVeg!AI39="T",GrowT,GrowR))))*IF([1]MapAdv!AI39=1,Adv1Mult,IF([1]MapAdv!AI39=2,Adv2Mult,1))-IF([1]MapAdv!AI39=3,Adv3Minus,IF([1]MapAdv!AI39=4,Adv4Minus,0)))</f>
        <v>0.0005</v>
      </c>
      <c r="AJ39" s="169" t="n">
        <f aca="false">IF([1]MapVeg!AJ39="N",0,IF([1]MapVeg!AJ39="U",GrowU,IF([1]MapVeg!AJ39="L",GrowL,IF([1]MapVeg!AJ39="S",GrowS,IF([1]MapVeg!AJ39="T",GrowT,GrowR))))*IF([1]MapAdv!AJ39=1,Adv1Mult,IF([1]MapAdv!AJ39=2,Adv2Mult,1))-IF([1]MapAdv!AJ39=3,Adv3Minus,IF([1]MapAdv!AJ39=4,Adv4Minus,0)))</f>
        <v>0.0005</v>
      </c>
      <c r="AK39" s="169" t="n">
        <f aca="false">IF([1]MapVeg!AK39="N",0,IF([1]MapVeg!AK39="U",GrowU,IF([1]MapVeg!AK39="L",GrowL,IF([1]MapVeg!AK39="S",GrowS,IF([1]MapVeg!AK39="T",GrowT,GrowR))))*IF([1]MapAdv!AK39=1,Adv1Mult,IF([1]MapAdv!AK39=2,Adv2Mult,1))-IF([1]MapAdv!AK39=3,Adv3Minus,IF([1]MapAdv!AK39=4,Adv4Minus,0)))</f>
        <v>0.0005</v>
      </c>
      <c r="AL39" s="169" t="n">
        <f aca="false">IF([1]MapVeg!AL39="N",0,IF([1]MapVeg!AL39="U",GrowU,IF([1]MapVeg!AL39="L",GrowL,IF([1]MapVeg!AL39="S",GrowS,IF([1]MapVeg!AL39="T",GrowT,GrowR))))*IF([1]MapAdv!AL39=1,Adv1Mult,IF([1]MapAdv!AL39=2,Adv2Mult,1))-IF([1]MapAdv!AL39=3,Adv3Minus,IF([1]MapAdv!AL39=4,Adv4Minus,0)))</f>
        <v>0</v>
      </c>
      <c r="AM39" s="169" t="n">
        <f aca="false">IF([1]MapVeg!AM39="N",0,IF([1]MapVeg!AM39="U",GrowU,IF([1]MapVeg!AM39="L",GrowL,IF([1]MapVeg!AM39="S",GrowS,IF([1]MapVeg!AM39="T",GrowT,GrowR))))*IF([1]MapAdv!AM39=1,Adv1Mult,IF([1]MapAdv!AM39=2,Adv2Mult,1))-IF([1]MapAdv!AM39=3,Adv3Minus,IF([1]MapAdv!AM39=4,Adv4Minus,0)))</f>
        <v>0</v>
      </c>
      <c r="AN39" s="169" t="n">
        <f aca="false">IF([1]MapVeg!AN39="N",0,IF([1]MapVeg!AN39="U",GrowU,IF([1]MapVeg!AN39="L",GrowL,IF([1]MapVeg!AN39="S",GrowS,IF([1]MapVeg!AN39="T",GrowT,GrowR))))*IF([1]MapAdv!AN39=1,Adv1Mult,IF([1]MapAdv!AN39=2,Adv2Mult,1))-IF([1]MapAdv!AN39=3,Adv3Minus,IF([1]MapAdv!AN39=4,Adv4Minus,0)))</f>
        <v>0.0005</v>
      </c>
      <c r="AO39" s="169" t="n">
        <f aca="false">IF([1]MapVeg!AO39="N",0,IF([1]MapVeg!AO39="U",GrowU,IF([1]MapVeg!AO39="L",GrowL,IF([1]MapVeg!AO39="S",GrowS,IF([1]MapVeg!AO39="T",GrowT,GrowR))))*IF([1]MapAdv!AO39=1,Adv1Mult,IF([1]MapAdv!AO39=2,Adv2Mult,1))-IF([1]MapAdv!AO39=3,Adv3Minus,IF([1]MapAdv!AO39=4,Adv4Minus,0)))</f>
        <v>0.0005</v>
      </c>
      <c r="AP39" s="169" t="n">
        <f aca="false">IF([1]MapVeg!AP39="N",0,IF([1]MapVeg!AP39="U",GrowU,IF([1]MapVeg!AP39="L",GrowL,IF([1]MapVeg!AP39="S",GrowS,IF([1]MapVeg!AP39="T",GrowT,GrowR))))*IF([1]MapAdv!AP39=1,Adv1Mult,IF([1]MapAdv!AP39=2,Adv2Mult,1))-IF([1]MapAdv!AP39=3,Adv3Minus,IF([1]MapAdv!AP39=4,Adv4Minus,0)))</f>
        <v>0.0005</v>
      </c>
      <c r="AQ39" s="169" t="n">
        <f aca="false">IF([1]MapVeg!AQ39="N",0,IF([1]MapVeg!AQ39="U",GrowU,IF([1]MapVeg!AQ39="L",GrowL,IF([1]MapVeg!AQ39="S",GrowS,IF([1]MapVeg!AQ39="T",GrowT,GrowR))))*IF([1]MapAdv!AQ39=1,Adv1Mult,IF([1]MapAdv!AQ39=2,Adv2Mult,1))-IF([1]MapAdv!AQ39=3,Adv3Minus,IF([1]MapAdv!AQ39=4,Adv4Minus,0)))</f>
        <v>0.0005</v>
      </c>
      <c r="AR39" s="169" t="n">
        <f aca="false">IF([1]MapVeg!AR39="N",0,IF([1]MapVeg!AR39="U",GrowU,IF([1]MapVeg!AR39="L",GrowL,IF([1]MapVeg!AR39="S",GrowS,IF([1]MapVeg!AR39="T",GrowT,GrowR))))*IF([1]MapAdv!AR39=1,Adv1Mult,IF([1]MapAdv!AR39=2,Adv2Mult,1))-IF([1]MapAdv!AR39=3,Adv3Minus,IF([1]MapAdv!AR39=4,Adv4Minus,0)))</f>
        <v>0.0025</v>
      </c>
      <c r="AS39" s="169" t="n">
        <f aca="false">IF([1]MapVeg!AS39="N",0,IF([1]MapVeg!AS39="U",GrowU,IF([1]MapVeg!AS39="L",GrowL,IF([1]MapVeg!AS39="S",GrowS,IF([1]MapVeg!AS39="T",GrowT,GrowR))))*IF([1]MapAdv!AS39=1,Adv1Mult,IF([1]MapAdv!AS39=2,Adv2Mult,1))-IF([1]MapAdv!AS39=3,Adv3Minus,IF([1]MapAdv!AS39=4,Adv4Minus,0)))</f>
        <v>-0.0275</v>
      </c>
      <c r="AT39" s="169" t="n">
        <f aca="false">IF([1]MapVeg!AT39="N",0,IF([1]MapVeg!AT39="U",GrowU,IF([1]MapVeg!AT39="L",GrowL,IF([1]MapVeg!AT39="S",GrowS,IF([1]MapVeg!AT39="T",GrowT,GrowR))))*IF([1]MapAdv!AT39=1,Adv1Mult,IF([1]MapAdv!AT39=2,Adv2Mult,1))-IF([1]MapAdv!AT39=3,Adv3Minus,IF([1]MapAdv!AT39=4,Adv4Minus,0)))</f>
        <v>-0.0195</v>
      </c>
      <c r="AU39" s="169" t="n">
        <f aca="false">IF([1]MapVeg!AU39="N",0,IF([1]MapVeg!AU39="U",GrowU,IF([1]MapVeg!AU39="L",GrowL,IF([1]MapVeg!AU39="S",GrowS,IF([1]MapVeg!AU39="T",GrowT,GrowR))))*IF([1]MapAdv!AU39=1,Adv1Mult,IF([1]MapAdv!AU39=2,Adv2Mult,1))-IF([1]MapAdv!AU39=3,Adv3Minus,IF([1]MapAdv!AU39=4,Adv4Minus,0)))</f>
        <v>-0.0195</v>
      </c>
      <c r="AV39" s="169" t="n">
        <f aca="false">IF([1]MapVeg!AV39="N",0,IF([1]MapVeg!AV39="U",GrowU,IF([1]MapVeg!AV39="L",GrowL,IF([1]MapVeg!AV39="S",GrowS,IF([1]MapVeg!AV39="T",GrowT,GrowR))))*IF([1]MapAdv!AV39=1,Adv1Mult,IF([1]MapAdv!AV39=2,Adv2Mult,1))-IF([1]MapAdv!AV39=3,Adv3Minus,IF([1]MapAdv!AV39=4,Adv4Minus,0)))</f>
        <v>-0.02</v>
      </c>
      <c r="AW39" s="169" t="n">
        <f aca="false">IF([1]MapVeg!AW39="N",0,IF([1]MapVeg!AW39="U",GrowU,IF([1]MapVeg!AW39="L",GrowL,IF([1]MapVeg!AW39="S",GrowS,IF([1]MapVeg!AW39="T",GrowT,GrowR))))*IF([1]MapAdv!AW39=1,Adv1Mult,IF([1]MapAdv!AW39=2,Adv2Mult,1))-IF([1]MapAdv!AW39=3,Adv3Minus,IF([1]MapAdv!AW39=4,Adv4Minus,0)))</f>
        <v>-0.02</v>
      </c>
      <c r="AX39" s="169" t="n">
        <f aca="false">IF([1]MapVeg!AX39="N",0,IF([1]MapVeg!AX39="U",GrowU,IF([1]MapVeg!AX39="L",GrowL,IF([1]MapVeg!AX39="S",GrowS,IF([1]MapVeg!AX39="T",GrowT,GrowR))))*IF([1]MapAdv!AX39=1,Adv1Mult,IF([1]MapAdv!AX39=2,Adv2Mult,1))-IF([1]MapAdv!AX39=3,Adv3Minus,IF([1]MapAdv!AX39=4,Adv4Minus,0)))</f>
        <v>-0.02</v>
      </c>
      <c r="AY39" s="169" t="n">
        <f aca="false">IF([1]MapVeg!AY39="N",0,IF([1]MapVeg!AY39="U",GrowU,IF([1]MapVeg!AY39="L",GrowL,IF([1]MapVeg!AY39="S",GrowS,IF([1]MapVeg!AY39="T",GrowT,GrowR))))*IF([1]MapAdv!AY39=1,Adv1Mult,IF([1]MapAdv!AY39=2,Adv2Mult,1))-IF([1]MapAdv!AY39=3,Adv3Minus,IF([1]MapAdv!AY39=4,Adv4Minus,0)))</f>
        <v>-0.02</v>
      </c>
      <c r="AZ39" s="169" t="n">
        <f aca="false">IF([1]MapVeg!AZ39="N",0,IF([1]MapVeg!AZ39="U",GrowU,IF([1]MapVeg!AZ39="L",GrowL,IF([1]MapVeg!AZ39="S",GrowS,IF([1]MapVeg!AZ39="T",GrowT,GrowR))))*IF([1]MapAdv!AZ39=1,Adv1Mult,IF([1]MapAdv!AZ39=2,Adv2Mult,1))-IF([1]MapAdv!AZ39=3,Adv3Minus,IF([1]MapAdv!AZ39=4,Adv4Minus,0)))</f>
        <v>-0.02</v>
      </c>
      <c r="BA39" s="169" t="n">
        <f aca="false">IF([1]MapVeg!BA39="N",0,IF([1]MapVeg!BA39="U",GrowU,IF([1]MapVeg!BA39="L",GrowL,IF([1]MapVeg!BA39="S",GrowS,IF([1]MapVeg!BA39="T",GrowT,GrowR))))*IF([1]MapAdv!BA39=1,Adv1Mult,IF([1]MapAdv!BA39=2,Adv2Mult,1))-IF([1]MapAdv!BA39=3,Adv3Minus,IF([1]MapAdv!BA39=4,Adv4Minus,0)))</f>
        <v>-0.02</v>
      </c>
      <c r="BB39" s="182" t="n">
        <f aca="false">BA39</f>
        <v>-0.02</v>
      </c>
      <c r="BC39" s="181" t="n">
        <v>30</v>
      </c>
    </row>
    <row r="40" customFormat="false" ht="12.75" hidden="false" customHeight="false" outlineLevel="0" collapsed="false">
      <c r="B40" s="178" t="n">
        <v>31</v>
      </c>
      <c r="C40" s="179" t="n">
        <f aca="false">D40</f>
        <v>0.0005</v>
      </c>
      <c r="D40" s="169" t="n">
        <f aca="false">IF([1]MapVeg!D40="N",0,IF([1]MapVeg!D40="U",GrowU,IF([1]MapVeg!D40="L",GrowL,IF([1]MapVeg!D40="S",GrowS,IF([1]MapVeg!D40="T",GrowT,GrowR))))*IF([1]MapAdv!D40=1,Adv1Mult,IF([1]MapAdv!D40=2,Adv2Mult,1))-IF([1]MapAdv!D40=3,Adv3Minus,IF([1]MapAdv!D40=4,Adv4Minus,0)))</f>
        <v>0.0005</v>
      </c>
      <c r="E40" s="169" t="n">
        <f aca="false">IF([1]MapVeg!E40="N",0,IF([1]MapVeg!E40="U",GrowU,IF([1]MapVeg!E40="L",GrowL,IF([1]MapVeg!E40="S",GrowS,IF([1]MapVeg!E40="T",GrowT,GrowR))))*IF([1]MapAdv!E40=1,Adv1Mult,IF([1]MapAdv!E40=2,Adv2Mult,1))-IF([1]MapAdv!E40=3,Adv3Minus,IF([1]MapAdv!E40=4,Adv4Minus,0)))</f>
        <v>0.0005</v>
      </c>
      <c r="F40" s="169" t="n">
        <f aca="false">IF([1]MapVeg!F40="N",0,IF([1]MapVeg!F40="U",GrowU,IF([1]MapVeg!F40="L",GrowL,IF([1]MapVeg!F40="S",GrowS,IF([1]MapVeg!F40="T",GrowT,GrowR))))*IF([1]MapAdv!F40=1,Adv1Mult,IF([1]MapAdv!F40=2,Adv2Mult,1))-IF([1]MapAdv!F40=3,Adv3Minus,IF([1]MapAdv!F40=4,Adv4Minus,0)))</f>
        <v>0.0005</v>
      </c>
      <c r="G40" s="169" t="n">
        <f aca="false">IF([1]MapVeg!G40="N",0,IF([1]MapVeg!G40="U",GrowU,IF([1]MapVeg!G40="L",GrowL,IF([1]MapVeg!G40="S",GrowS,IF([1]MapVeg!G40="T",GrowT,GrowR))))*IF([1]MapAdv!G40=1,Adv1Mult,IF([1]MapAdv!G40=2,Adv2Mult,1))-IF([1]MapAdv!G40=3,Adv3Minus,IF([1]MapAdv!G40=4,Adv4Minus,0)))</f>
        <v>0.0025</v>
      </c>
      <c r="H40" s="169" t="n">
        <f aca="false">IF([1]MapVeg!H40="N",0,IF([1]MapVeg!H40="U",GrowU,IF([1]MapVeg!H40="L",GrowL,IF([1]MapVeg!H40="S",GrowS,IF([1]MapVeg!H40="T",GrowT,GrowR))))*IF([1]MapAdv!H40=1,Adv1Mult,IF([1]MapAdv!H40=2,Adv2Mult,1))-IF([1]MapAdv!H40=3,Adv3Minus,IF([1]MapAdv!H40=4,Adv4Minus,0)))</f>
        <v>0</v>
      </c>
      <c r="I40" s="169" t="n">
        <f aca="false">IF([1]MapVeg!I40="N",0,IF([1]MapVeg!I40="U",GrowU,IF([1]MapVeg!I40="L",GrowL,IF([1]MapVeg!I40="S",GrowS,IF([1]MapVeg!I40="T",GrowT,GrowR))))*IF([1]MapAdv!I40=1,Adv1Mult,IF([1]MapAdv!I40=2,Adv2Mult,1))-IF([1]MapAdv!I40=3,Adv3Minus,IF([1]MapAdv!I40=4,Adv4Minus,0)))</f>
        <v>0</v>
      </c>
      <c r="J40" s="169" t="n">
        <f aca="false">IF([1]MapVeg!J40="N",0,IF([1]MapVeg!J40="U",GrowU,IF([1]MapVeg!J40="L",GrowL,IF([1]MapVeg!J40="S",GrowS,IF([1]MapVeg!J40="T",GrowT,GrowR))))*IF([1]MapAdv!J40=1,Adv1Mult,IF([1]MapAdv!J40=2,Adv2Mult,1))-IF([1]MapAdv!J40=3,Adv3Minus,IF([1]MapAdv!J40=4,Adv4Minus,0)))</f>
        <v>0.0005</v>
      </c>
      <c r="K40" s="169" t="n">
        <f aca="false">IF([1]MapVeg!K40="N",0,IF([1]MapVeg!K40="U",GrowU,IF([1]MapVeg!K40="L",GrowL,IF([1]MapVeg!K40="S",GrowS,IF([1]MapVeg!K40="T",GrowT,GrowR))))*IF([1]MapAdv!K40=1,Adv1Mult,IF([1]MapAdv!K40=2,Adv2Mult,1))-IF([1]MapAdv!K40=3,Adv3Minus,IF([1]MapAdv!K40=4,Adv4Minus,0)))</f>
        <v>0.0005</v>
      </c>
      <c r="L40" s="169" t="n">
        <f aca="false">IF([1]MapVeg!L40="N",0,IF([1]MapVeg!L40="U",GrowU,IF([1]MapVeg!L40="L",GrowL,IF([1]MapVeg!L40="S",GrowS,IF([1]MapVeg!L40="T",GrowT,GrowR))))*IF([1]MapAdv!L40=1,Adv1Mult,IF([1]MapAdv!L40=2,Adv2Mult,1))-IF([1]MapAdv!L40=3,Adv3Minus,IF([1]MapAdv!L40=4,Adv4Minus,0)))</f>
        <v>0.0005</v>
      </c>
      <c r="M40" s="169" t="n">
        <f aca="false">IF([1]MapVeg!M40="N",0,IF([1]MapVeg!M40="U",GrowU,IF([1]MapVeg!M40="L",GrowL,IF([1]MapVeg!M40="S",GrowS,IF([1]MapVeg!M40="T",GrowT,GrowR))))*IF([1]MapAdv!M40=1,Adv1Mult,IF([1]MapAdv!M40=2,Adv2Mult,1))-IF([1]MapAdv!M40=3,Adv3Minus,IF([1]MapAdv!M40=4,Adv4Minus,0)))</f>
        <v>0.0005</v>
      </c>
      <c r="N40" s="169" t="n">
        <f aca="false">IF([1]MapVeg!N40="N",0,IF([1]MapVeg!N40="U",GrowU,IF([1]MapVeg!N40="L",GrowL,IF([1]MapVeg!N40="S",GrowS,IF([1]MapVeg!N40="T",GrowT,GrowR))))*IF([1]MapAdv!N40=1,Adv1Mult,IF([1]MapAdv!N40=2,Adv2Mult,1))-IF([1]MapAdv!N40=3,Adv3Minus,IF([1]MapAdv!N40=4,Adv4Minus,0)))</f>
        <v>0.0005</v>
      </c>
      <c r="O40" s="169" t="n">
        <f aca="false">IF([1]MapVeg!O40="N",0,IF([1]MapVeg!O40="U",GrowU,IF([1]MapVeg!O40="L",GrowL,IF([1]MapVeg!O40="S",GrowS,IF([1]MapVeg!O40="T",GrowT,GrowR))))*IF([1]MapAdv!O40=1,Adv1Mult,IF([1]MapAdv!O40=2,Adv2Mult,1))-IF([1]MapAdv!O40=3,Adv3Minus,IF([1]MapAdv!O40=4,Adv4Minus,0)))</f>
        <v>0</v>
      </c>
      <c r="P40" s="169" t="n">
        <f aca="false">IF([1]MapVeg!P40="N",0,IF([1]MapVeg!P40="U",GrowU,IF([1]MapVeg!P40="L",GrowL,IF([1]MapVeg!P40="S",GrowS,IF([1]MapVeg!P40="T",GrowT,GrowR))))*IF([1]MapAdv!P40=1,Adv1Mult,IF([1]MapAdv!P40=2,Adv2Mult,1))-IF([1]MapAdv!P40=3,Adv3Minus,IF([1]MapAdv!P40=4,Adv4Minus,0)))</f>
        <v>0.0005</v>
      </c>
      <c r="Q40" s="169" t="n">
        <f aca="false">IF([1]MapVeg!Q40="N",0,IF([1]MapVeg!Q40="U",GrowU,IF([1]MapVeg!Q40="L",GrowL,IF([1]MapVeg!Q40="S",GrowS,IF([1]MapVeg!Q40="T",GrowT,GrowR))))*IF([1]MapAdv!Q40=1,Adv1Mult,IF([1]MapAdv!Q40=2,Adv2Mult,1))-IF([1]MapAdv!Q40=3,Adv3Minus,IF([1]MapAdv!Q40=4,Adv4Minus,0)))</f>
        <v>0.0005</v>
      </c>
      <c r="R40" s="169" t="n">
        <f aca="false">IF([1]MapVeg!R40="N",0,IF([1]MapVeg!R40="U",GrowU,IF([1]MapVeg!R40="L",GrowL,IF([1]MapVeg!R40="S",GrowS,IF([1]MapVeg!R40="T",GrowT,GrowR))))*IF([1]MapAdv!R40=1,Adv1Mult,IF([1]MapAdv!R40=2,Adv2Mult,1))-IF([1]MapAdv!R40=3,Adv3Minus,IF([1]MapAdv!R40=4,Adv4Minus,0)))</f>
        <v>0.0005</v>
      </c>
      <c r="S40" s="169" t="n">
        <f aca="false">IF([1]MapVeg!S40="N",0,IF([1]MapVeg!S40="U",GrowU,IF([1]MapVeg!S40="L",GrowL,IF([1]MapVeg!S40="S",GrowS,IF([1]MapVeg!S40="T",GrowT,GrowR))))*IF([1]MapAdv!S40=1,Adv1Mult,IF([1]MapAdv!S40=2,Adv2Mult,1))-IF([1]MapAdv!S40=3,Adv3Minus,IF([1]MapAdv!S40=4,Adv4Minus,0)))</f>
        <v>0.0005</v>
      </c>
      <c r="T40" s="169" t="n">
        <f aca="false">IF([1]MapVeg!T40="N",0,IF([1]MapVeg!T40="U",GrowU,IF([1]MapVeg!T40="L",GrowL,IF([1]MapVeg!T40="S",GrowS,IF([1]MapVeg!T40="T",GrowT,GrowR))))*IF([1]MapAdv!T40=1,Adv1Mult,IF([1]MapAdv!T40=2,Adv2Mult,1))-IF([1]MapAdv!T40=3,Adv3Minus,IF([1]MapAdv!T40=4,Adv4Minus,0)))</f>
        <v>0.0005</v>
      </c>
      <c r="U40" s="169" t="n">
        <f aca="false">IF([1]MapVeg!U40="N",0,IF([1]MapVeg!U40="U",GrowU,IF([1]MapVeg!U40="L",GrowL,IF([1]MapVeg!U40="S",GrowS,IF([1]MapVeg!U40="T",GrowT,GrowR))))*IF([1]MapAdv!U40=1,Adv1Mult,IF([1]MapAdv!U40=2,Adv2Mult,1))-IF([1]MapAdv!U40=3,Adv3Minus,IF([1]MapAdv!U40=4,Adv4Minus,0)))</f>
        <v>0.0005</v>
      </c>
      <c r="V40" s="169" t="n">
        <f aca="false">IF([1]MapVeg!V40="N",0,IF([1]MapVeg!V40="U",GrowU,IF([1]MapVeg!V40="L",GrowL,IF([1]MapVeg!V40="S",GrowS,IF([1]MapVeg!V40="T",GrowT,GrowR))))*IF([1]MapAdv!V40=1,Adv1Mult,IF([1]MapAdv!V40=2,Adv2Mult,1))-IF([1]MapAdv!V40=3,Adv3Minus,IF([1]MapAdv!V40=4,Adv4Minus,0)))</f>
        <v>0.0005</v>
      </c>
      <c r="W40" s="169" t="n">
        <f aca="false">IF([1]MapVeg!W40="N",0,IF([1]MapVeg!W40="U",GrowU,IF([1]MapVeg!W40="L",GrowL,IF([1]MapVeg!W40="S",GrowS,IF([1]MapVeg!W40="T",GrowT,GrowR))))*IF([1]MapAdv!W40=1,Adv1Mult,IF([1]MapAdv!W40=2,Adv2Mult,1))-IF([1]MapAdv!W40=3,Adv3Minus,IF([1]MapAdv!W40=4,Adv4Minus,0)))</f>
        <v>0.0025</v>
      </c>
      <c r="X40" s="169" t="n">
        <f aca="false">IF([1]MapVeg!X40="N",0,IF([1]MapVeg!X40="U",GrowU,IF([1]MapVeg!X40="L",GrowL,IF([1]MapVeg!X40="S",GrowS,IF([1]MapVeg!X40="T",GrowT,GrowR))))*IF([1]MapAdv!X40=1,Adv1Mult,IF([1]MapAdv!X40=2,Adv2Mult,1))-IF([1]MapAdv!X40=3,Adv3Minus,IF([1]MapAdv!X40=4,Adv4Minus,0)))</f>
        <v>0</v>
      </c>
      <c r="Y40" s="169" t="n">
        <f aca="false">IF([1]MapVeg!Y40="N",0,IF([1]MapVeg!Y40="U",GrowU,IF([1]MapVeg!Y40="L",GrowL,IF([1]MapVeg!Y40="S",GrowS,IF([1]MapVeg!Y40="T",GrowT,GrowR))))*IF([1]MapAdv!Y40=1,Adv1Mult,IF([1]MapAdv!Y40=2,Adv2Mult,1))-IF([1]MapAdv!Y40=3,Adv3Minus,IF([1]MapAdv!Y40=4,Adv4Minus,0)))</f>
        <v>0.0005</v>
      </c>
      <c r="Z40" s="169" t="n">
        <f aca="false">IF([1]MapVeg!Z40="N",0,IF([1]MapVeg!Z40="U",GrowU,IF([1]MapVeg!Z40="L",GrowL,IF([1]MapVeg!Z40="S",GrowS,IF([1]MapVeg!Z40="T",GrowT,GrowR))))*IF([1]MapAdv!Z40=1,Adv1Mult,IF([1]MapAdv!Z40=2,Adv2Mult,1))-IF([1]MapAdv!Z40=3,Adv3Minus,IF([1]MapAdv!Z40=4,Adv4Minus,0)))</f>
        <v>0.0005</v>
      </c>
      <c r="AA40" s="169" t="n">
        <f aca="false">IF([1]MapVeg!AA40="N",0,IF([1]MapVeg!AA40="U",GrowU,IF([1]MapVeg!AA40="L",GrowL,IF([1]MapVeg!AA40="S",GrowS,IF([1]MapVeg!AA40="T",GrowT,GrowR))))*IF([1]MapAdv!AA40=1,Adv1Mult,IF([1]MapAdv!AA40=2,Adv2Mult,1))-IF([1]MapAdv!AA40=3,Adv3Minus,IF([1]MapAdv!AA40=4,Adv4Minus,0)))</f>
        <v>0.0005</v>
      </c>
      <c r="AB40" s="169" t="n">
        <f aca="false">IF([1]MapVeg!AB40="N",0,IF([1]MapVeg!AB40="U",GrowU,IF([1]MapVeg!AB40="L",GrowL,IF([1]MapVeg!AB40="S",GrowS,IF([1]MapVeg!AB40="T",GrowT,GrowR))))*IF([1]MapAdv!AB40=1,Adv1Mult,IF([1]MapAdv!AB40=2,Adv2Mult,1))-IF([1]MapAdv!AB40=3,Adv3Minus,IF([1]MapAdv!AB40=4,Adv4Minus,0)))</f>
        <v>0.0005</v>
      </c>
      <c r="AC40" s="169" t="n">
        <f aca="false">IF([1]MapVeg!AC40="N",0,IF([1]MapVeg!AC40="U",GrowU,IF([1]MapVeg!AC40="L",GrowL,IF([1]MapVeg!AC40="S",GrowS,IF([1]MapVeg!AC40="T",GrowT,GrowR))))*IF([1]MapAdv!AC40=1,Adv1Mult,IF([1]MapAdv!AC40=2,Adv2Mult,1))-IF([1]MapAdv!AC40=3,Adv3Minus,IF([1]MapAdv!AC40=4,Adv4Minus,0)))</f>
        <v>0.0005</v>
      </c>
      <c r="AD40" s="169" t="n">
        <f aca="false">IF([1]MapVeg!AD40="N",0,IF([1]MapVeg!AD40="U",GrowU,IF([1]MapVeg!AD40="L",GrowL,IF([1]MapVeg!AD40="S",GrowS,IF([1]MapVeg!AD40="T",GrowT,GrowR))))*IF([1]MapAdv!AD40=1,Adv1Mult,IF([1]MapAdv!AD40=2,Adv2Mult,1))-IF([1]MapAdv!AD40=3,Adv3Minus,IF([1]MapAdv!AD40=4,Adv4Minus,0)))</f>
        <v>0.0005</v>
      </c>
      <c r="AE40" s="169" t="n">
        <f aca="false">IF([1]MapVeg!AE40="N",0,IF([1]MapVeg!AE40="U",GrowU,IF([1]MapVeg!AE40="L",GrowL,IF([1]MapVeg!AE40="S",GrowS,IF([1]MapVeg!AE40="T",GrowT,GrowR))))*IF([1]MapAdv!AE40=1,Adv1Mult,IF([1]MapAdv!AE40=2,Adv2Mult,1))-IF([1]MapAdv!AE40=3,Adv3Minus,IF([1]MapAdv!AE40=4,Adv4Minus,0)))</f>
        <v>0.002</v>
      </c>
      <c r="AF40" s="169" t="n">
        <f aca="false">IF([1]MapVeg!AF40="N",0,IF([1]MapVeg!AF40="U",GrowU,IF([1]MapVeg!AF40="L",GrowL,IF([1]MapVeg!AF40="S",GrowS,IF([1]MapVeg!AF40="T",GrowT,GrowR))))*IF([1]MapAdv!AF40=1,Adv1Mult,IF([1]MapAdv!AF40=2,Adv2Mult,1))-IF([1]MapAdv!AF40=3,Adv3Minus,IF([1]MapAdv!AF40=4,Adv4Minus,0)))</f>
        <v>0.0005</v>
      </c>
      <c r="AG40" s="169" t="n">
        <f aca="false">IF([1]MapVeg!AG40="N",0,IF([1]MapVeg!AG40="U",GrowU,IF([1]MapVeg!AG40="L",GrowL,IF([1]MapVeg!AG40="S",GrowS,IF([1]MapVeg!AG40="T",GrowT,GrowR))))*IF([1]MapAdv!AG40=1,Adv1Mult,IF([1]MapAdv!AG40=2,Adv2Mult,1))-IF([1]MapAdv!AG40=3,Adv3Minus,IF([1]MapAdv!AG40=4,Adv4Minus,0)))</f>
        <v>0.0005</v>
      </c>
      <c r="AH40" s="169" t="n">
        <f aca="false">IF([1]MapVeg!AH40="N",0,IF([1]MapVeg!AH40="U",GrowU,IF([1]MapVeg!AH40="L",GrowL,IF([1]MapVeg!AH40="S",GrowS,IF([1]MapVeg!AH40="T",GrowT,GrowR))))*IF([1]MapAdv!AH40=1,Adv1Mult,IF([1]MapAdv!AH40=2,Adv2Mult,1))-IF([1]MapAdv!AH40=3,Adv3Minus,IF([1]MapAdv!AH40=4,Adv4Minus,0)))</f>
        <v>0.0005</v>
      </c>
      <c r="AI40" s="169" t="n">
        <f aca="false">IF([1]MapVeg!AI40="N",0,IF([1]MapVeg!AI40="U",GrowU,IF([1]MapVeg!AI40="L",GrowL,IF([1]MapVeg!AI40="S",GrowS,IF([1]MapVeg!AI40="T",GrowT,GrowR))))*IF([1]MapAdv!AI40=1,Adv1Mult,IF([1]MapAdv!AI40=2,Adv2Mult,1))-IF([1]MapAdv!AI40=3,Adv3Minus,IF([1]MapAdv!AI40=4,Adv4Minus,0)))</f>
        <v>0.0005</v>
      </c>
      <c r="AJ40" s="169" t="n">
        <f aca="false">IF([1]MapVeg!AJ40="N",0,IF([1]MapVeg!AJ40="U",GrowU,IF([1]MapVeg!AJ40="L",GrowL,IF([1]MapVeg!AJ40="S",GrowS,IF([1]MapVeg!AJ40="T",GrowT,GrowR))))*IF([1]MapAdv!AJ40=1,Adv1Mult,IF([1]MapAdv!AJ40=2,Adv2Mult,1))-IF([1]MapAdv!AJ40=3,Adv3Minus,IF([1]MapAdv!AJ40=4,Adv4Minus,0)))</f>
        <v>0.0005</v>
      </c>
      <c r="AK40" s="169" t="n">
        <f aca="false">IF([1]MapVeg!AK40="N",0,IF([1]MapVeg!AK40="U",GrowU,IF([1]MapVeg!AK40="L",GrowL,IF([1]MapVeg!AK40="S",GrowS,IF([1]MapVeg!AK40="T",GrowT,GrowR))))*IF([1]MapAdv!AK40=1,Adv1Mult,IF([1]MapAdv!AK40=2,Adv2Mult,1))-IF([1]MapAdv!AK40=3,Adv3Minus,IF([1]MapAdv!AK40=4,Adv4Minus,0)))</f>
        <v>0.0005</v>
      </c>
      <c r="AL40" s="169" t="n">
        <f aca="false">IF([1]MapVeg!AL40="N",0,IF([1]MapVeg!AL40="U",GrowU,IF([1]MapVeg!AL40="L",GrowL,IF([1]MapVeg!AL40="S",GrowS,IF([1]MapVeg!AL40="T",GrowT,GrowR))))*IF([1]MapAdv!AL40=1,Adv1Mult,IF([1]MapAdv!AL40=2,Adv2Mult,1))-IF([1]MapAdv!AL40=3,Adv3Minus,IF([1]MapAdv!AL40=4,Adv4Minus,0)))</f>
        <v>0</v>
      </c>
      <c r="AM40" s="169" t="n">
        <f aca="false">IF([1]MapVeg!AM40="N",0,IF([1]MapVeg!AM40="U",GrowU,IF([1]MapVeg!AM40="L",GrowL,IF([1]MapVeg!AM40="S",GrowS,IF([1]MapVeg!AM40="T",GrowT,GrowR))))*IF([1]MapAdv!AM40=1,Adv1Mult,IF([1]MapAdv!AM40=2,Adv2Mult,1))-IF([1]MapAdv!AM40=3,Adv3Minus,IF([1]MapAdv!AM40=4,Adv4Minus,0)))</f>
        <v>0</v>
      </c>
      <c r="AN40" s="169" t="n">
        <f aca="false">IF([1]MapVeg!AN40="N",0,IF([1]MapVeg!AN40="U",GrowU,IF([1]MapVeg!AN40="L",GrowL,IF([1]MapVeg!AN40="S",GrowS,IF([1]MapVeg!AN40="T",GrowT,GrowR))))*IF([1]MapAdv!AN40=1,Adv1Mult,IF([1]MapAdv!AN40=2,Adv2Mult,1))-IF([1]MapAdv!AN40=3,Adv3Minus,IF([1]MapAdv!AN40=4,Adv4Minus,0)))</f>
        <v>0.0005</v>
      </c>
      <c r="AO40" s="169" t="n">
        <f aca="false">IF([1]MapVeg!AO40="N",0,IF([1]MapVeg!AO40="U",GrowU,IF([1]MapVeg!AO40="L",GrowL,IF([1]MapVeg!AO40="S",GrowS,IF([1]MapVeg!AO40="T",GrowT,GrowR))))*IF([1]MapAdv!AO40=1,Adv1Mult,IF([1]MapAdv!AO40=2,Adv2Mult,1))-IF([1]MapAdv!AO40=3,Adv3Minus,IF([1]MapAdv!AO40=4,Adv4Minus,0)))</f>
        <v>0.0005</v>
      </c>
      <c r="AP40" s="169" t="n">
        <f aca="false">IF([1]MapVeg!AP40="N",0,IF([1]MapVeg!AP40="U",GrowU,IF([1]MapVeg!AP40="L",GrowL,IF([1]MapVeg!AP40="S",GrowS,IF([1]MapVeg!AP40="T",GrowT,GrowR))))*IF([1]MapAdv!AP40=1,Adv1Mult,IF([1]MapAdv!AP40=2,Adv2Mult,1))-IF([1]MapAdv!AP40=3,Adv3Minus,IF([1]MapAdv!AP40=4,Adv4Minus,0)))</f>
        <v>0.0005</v>
      </c>
      <c r="AQ40" s="169" t="n">
        <f aca="false">IF([1]MapVeg!AQ40="N",0,IF([1]MapVeg!AQ40="U",GrowU,IF([1]MapVeg!AQ40="L",GrowL,IF([1]MapVeg!AQ40="S",GrowS,IF([1]MapVeg!AQ40="T",GrowT,GrowR))))*IF([1]MapAdv!AQ40=1,Adv1Mult,IF([1]MapAdv!AQ40=2,Adv2Mult,1))-IF([1]MapAdv!AQ40=3,Adv3Minus,IF([1]MapAdv!AQ40=4,Adv4Minus,0)))</f>
        <v>0.0005</v>
      </c>
      <c r="AR40" s="169" t="n">
        <f aca="false">IF([1]MapVeg!AR40="N",0,IF([1]MapVeg!AR40="U",GrowU,IF([1]MapVeg!AR40="L",GrowL,IF([1]MapVeg!AR40="S",GrowS,IF([1]MapVeg!AR40="T",GrowT,GrowR))))*IF([1]MapAdv!AR40=1,Adv1Mult,IF([1]MapAdv!AR40=2,Adv2Mult,1))-IF([1]MapAdv!AR40=3,Adv3Minus,IF([1]MapAdv!AR40=4,Adv4Minus,0)))</f>
        <v>0.0025</v>
      </c>
      <c r="AS40" s="169" t="n">
        <f aca="false">IF([1]MapVeg!AS40="N",0,IF([1]MapVeg!AS40="U",GrowU,IF([1]MapVeg!AS40="L",GrowL,IF([1]MapVeg!AS40="S",GrowS,IF([1]MapVeg!AS40="T",GrowT,GrowR))))*IF([1]MapAdv!AS40=1,Adv1Mult,IF([1]MapAdv!AS40=2,Adv2Mult,1))-IF([1]MapAdv!AS40=3,Adv3Minus,IF([1]MapAdv!AS40=4,Adv4Minus,0)))</f>
        <v>-0.0275</v>
      </c>
      <c r="AT40" s="169" t="n">
        <f aca="false">IF([1]MapVeg!AT40="N",0,IF([1]MapVeg!AT40="U",GrowU,IF([1]MapVeg!AT40="L",GrowL,IF([1]MapVeg!AT40="S",GrowS,IF([1]MapVeg!AT40="T",GrowT,GrowR))))*IF([1]MapAdv!AT40=1,Adv1Mult,IF([1]MapAdv!AT40=2,Adv2Mult,1))-IF([1]MapAdv!AT40=3,Adv3Minus,IF([1]MapAdv!AT40=4,Adv4Minus,0)))</f>
        <v>-0.02</v>
      </c>
      <c r="AU40" s="169" t="n">
        <f aca="false">IF([1]MapVeg!AU40="N",0,IF([1]MapVeg!AU40="U",GrowU,IF([1]MapVeg!AU40="L",GrowL,IF([1]MapVeg!AU40="S",GrowS,IF([1]MapVeg!AU40="T",GrowT,GrowR))))*IF([1]MapAdv!AU40=1,Adv1Mult,IF([1]MapAdv!AU40=2,Adv2Mult,1))-IF([1]MapAdv!AU40=3,Adv3Minus,IF([1]MapAdv!AU40=4,Adv4Minus,0)))</f>
        <v>-0.0195</v>
      </c>
      <c r="AV40" s="169" t="n">
        <f aca="false">IF([1]MapVeg!AV40="N",0,IF([1]MapVeg!AV40="U",GrowU,IF([1]MapVeg!AV40="L",GrowL,IF([1]MapVeg!AV40="S",GrowS,IF([1]MapVeg!AV40="T",GrowT,GrowR))))*IF([1]MapAdv!AV40=1,Adv1Mult,IF([1]MapAdv!AV40=2,Adv2Mult,1))-IF([1]MapAdv!AV40=3,Adv3Minus,IF([1]MapAdv!AV40=4,Adv4Minus,0)))</f>
        <v>-0.02</v>
      </c>
      <c r="AW40" s="169" t="n">
        <f aca="false">IF([1]MapVeg!AW40="N",0,IF([1]MapVeg!AW40="U",GrowU,IF([1]MapVeg!AW40="L",GrowL,IF([1]MapVeg!AW40="S",GrowS,IF([1]MapVeg!AW40="T",GrowT,GrowR))))*IF([1]MapAdv!AW40=1,Adv1Mult,IF([1]MapAdv!AW40=2,Adv2Mult,1))-IF([1]MapAdv!AW40=3,Adv3Minus,IF([1]MapAdv!AW40=4,Adv4Minus,0)))</f>
        <v>-0.02</v>
      </c>
      <c r="AX40" s="169" t="n">
        <f aca="false">IF([1]MapVeg!AX40="N",0,IF([1]MapVeg!AX40="U",GrowU,IF([1]MapVeg!AX40="L",GrowL,IF([1]MapVeg!AX40="S",GrowS,IF([1]MapVeg!AX40="T",GrowT,GrowR))))*IF([1]MapAdv!AX40=1,Adv1Mult,IF([1]MapAdv!AX40=2,Adv2Mult,1))-IF([1]MapAdv!AX40=3,Adv3Minus,IF([1]MapAdv!AX40=4,Adv4Minus,0)))</f>
        <v>-0.02</v>
      </c>
      <c r="AY40" s="169" t="n">
        <f aca="false">IF([1]MapVeg!AY40="N",0,IF([1]MapVeg!AY40="U",GrowU,IF([1]MapVeg!AY40="L",GrowL,IF([1]MapVeg!AY40="S",GrowS,IF([1]MapVeg!AY40="T",GrowT,GrowR))))*IF([1]MapAdv!AY40=1,Adv1Mult,IF([1]MapAdv!AY40=2,Adv2Mult,1))-IF([1]MapAdv!AY40=3,Adv3Minus,IF([1]MapAdv!AY40=4,Adv4Minus,0)))</f>
        <v>-0.02</v>
      </c>
      <c r="AZ40" s="169" t="n">
        <f aca="false">IF([1]MapVeg!AZ40="N",0,IF([1]MapVeg!AZ40="U",GrowU,IF([1]MapVeg!AZ40="L",GrowL,IF([1]MapVeg!AZ40="S",GrowS,IF([1]MapVeg!AZ40="T",GrowT,GrowR))))*IF([1]MapAdv!AZ40=1,Adv1Mult,IF([1]MapAdv!AZ40=2,Adv2Mult,1))-IF([1]MapAdv!AZ40=3,Adv3Minus,IF([1]MapAdv!AZ40=4,Adv4Minus,0)))</f>
        <v>-0.02</v>
      </c>
      <c r="BA40" s="169" t="n">
        <f aca="false">IF([1]MapVeg!BA40="N",0,IF([1]MapVeg!BA40="U",GrowU,IF([1]MapVeg!BA40="L",GrowL,IF([1]MapVeg!BA40="S",GrowS,IF([1]MapVeg!BA40="T",GrowT,GrowR))))*IF([1]MapAdv!BA40=1,Adv1Mult,IF([1]MapAdv!BA40=2,Adv2Mult,1))-IF([1]MapAdv!BA40=3,Adv3Minus,IF([1]MapAdv!BA40=4,Adv4Minus,0)))</f>
        <v>-0.02</v>
      </c>
      <c r="BB40" s="182" t="n">
        <f aca="false">BA40</f>
        <v>-0.02</v>
      </c>
      <c r="BC40" s="181" t="n">
        <v>31</v>
      </c>
    </row>
    <row r="41" customFormat="false" ht="12.75" hidden="false" customHeight="false" outlineLevel="0" collapsed="false">
      <c r="B41" s="178" t="n">
        <v>32</v>
      </c>
      <c r="C41" s="179" t="n">
        <f aca="false">D41</f>
        <v>0.0005</v>
      </c>
      <c r="D41" s="169" t="n">
        <f aca="false">IF([1]MapVeg!D41="N",0,IF([1]MapVeg!D41="U",GrowU,IF([1]MapVeg!D41="L",GrowL,IF([1]MapVeg!D41="S",GrowS,IF([1]MapVeg!D41="T",GrowT,GrowR))))*IF([1]MapAdv!D41=1,Adv1Mult,IF([1]MapAdv!D41=2,Adv2Mult,1))-IF([1]MapAdv!D41=3,Adv3Minus,IF([1]MapAdv!D41=4,Adv4Minus,0)))</f>
        <v>0.0005</v>
      </c>
      <c r="E41" s="169" t="n">
        <f aca="false">IF([1]MapVeg!E41="N",0,IF([1]MapVeg!E41="U",GrowU,IF([1]MapVeg!E41="L",GrowL,IF([1]MapVeg!E41="S",GrowS,IF([1]MapVeg!E41="T",GrowT,GrowR))))*IF([1]MapAdv!E41=1,Adv1Mult,IF([1]MapAdv!E41=2,Adv2Mult,1))-IF([1]MapAdv!E41=3,Adv3Minus,IF([1]MapAdv!E41=4,Adv4Minus,0)))</f>
        <v>0.0005</v>
      </c>
      <c r="F41" s="169" t="n">
        <f aca="false">IF([1]MapVeg!F41="N",0,IF([1]MapVeg!F41="U",GrowU,IF([1]MapVeg!F41="L",GrowL,IF([1]MapVeg!F41="S",GrowS,IF([1]MapVeg!F41="T",GrowT,GrowR))))*IF([1]MapAdv!F41=1,Adv1Mult,IF([1]MapAdv!F41=2,Adv2Mult,1))-IF([1]MapAdv!F41=3,Adv3Minus,IF([1]MapAdv!F41=4,Adv4Minus,0)))</f>
        <v>0.0005</v>
      </c>
      <c r="G41" s="169" t="n">
        <f aca="false">IF([1]MapVeg!G41="N",0,IF([1]MapVeg!G41="U",GrowU,IF([1]MapVeg!G41="L",GrowL,IF([1]MapVeg!G41="S",GrowS,IF([1]MapVeg!G41="T",GrowT,GrowR))))*IF([1]MapAdv!G41=1,Adv1Mult,IF([1]MapAdv!G41=2,Adv2Mult,1))-IF([1]MapAdv!G41=3,Adv3Minus,IF([1]MapAdv!G41=4,Adv4Minus,0)))</f>
        <v>0.0025</v>
      </c>
      <c r="H41" s="169" t="n">
        <f aca="false">IF([1]MapVeg!H41="N",0,IF([1]MapVeg!H41="U",GrowU,IF([1]MapVeg!H41="L",GrowL,IF([1]MapVeg!H41="S",GrowS,IF([1]MapVeg!H41="T",GrowT,GrowR))))*IF([1]MapAdv!H41=1,Adv1Mult,IF([1]MapAdv!H41=2,Adv2Mult,1))-IF([1]MapAdv!H41=3,Adv3Minus,IF([1]MapAdv!H41=4,Adv4Minus,0)))</f>
        <v>0</v>
      </c>
      <c r="I41" s="169" t="n">
        <f aca="false">IF([1]MapVeg!I41="N",0,IF([1]MapVeg!I41="U",GrowU,IF([1]MapVeg!I41="L",GrowL,IF([1]MapVeg!I41="S",GrowS,IF([1]MapVeg!I41="T",GrowT,GrowR))))*IF([1]MapAdv!I41=1,Adv1Mult,IF([1]MapAdv!I41=2,Adv2Mult,1))-IF([1]MapAdv!I41=3,Adv3Minus,IF([1]MapAdv!I41=4,Adv4Minus,0)))</f>
        <v>0.0005</v>
      </c>
      <c r="J41" s="169" t="n">
        <f aca="false">IF([1]MapVeg!J41="N",0,IF([1]MapVeg!J41="U",GrowU,IF([1]MapVeg!J41="L",GrowL,IF([1]MapVeg!J41="S",GrowS,IF([1]MapVeg!J41="T",GrowT,GrowR))))*IF([1]MapAdv!J41=1,Adv1Mult,IF([1]MapAdv!J41=2,Adv2Mult,1))-IF([1]MapAdv!J41=3,Adv3Minus,IF([1]MapAdv!J41=4,Adv4Minus,0)))</f>
        <v>0.0005</v>
      </c>
      <c r="K41" s="169" t="n">
        <f aca="false">IF([1]MapVeg!K41="N",0,IF([1]MapVeg!K41="U",GrowU,IF([1]MapVeg!K41="L",GrowL,IF([1]MapVeg!K41="S",GrowS,IF([1]MapVeg!K41="T",GrowT,GrowR))))*IF([1]MapAdv!K41=1,Adv1Mult,IF([1]MapAdv!K41=2,Adv2Mult,1))-IF([1]MapAdv!K41=3,Adv3Minus,IF([1]MapAdv!K41=4,Adv4Minus,0)))</f>
        <v>0.0005</v>
      </c>
      <c r="L41" s="169" t="n">
        <f aca="false">IF([1]MapVeg!L41="N",0,IF([1]MapVeg!L41="U",GrowU,IF([1]MapVeg!L41="L",GrowL,IF([1]MapVeg!L41="S",GrowS,IF([1]MapVeg!L41="T",GrowT,GrowR))))*IF([1]MapAdv!L41=1,Adv1Mult,IF([1]MapAdv!L41=2,Adv2Mult,1))-IF([1]MapAdv!L41=3,Adv3Minus,IF([1]MapAdv!L41=4,Adv4Minus,0)))</f>
        <v>0.0005</v>
      </c>
      <c r="M41" s="169" t="n">
        <f aca="false">IF([1]MapVeg!M41="N",0,IF([1]MapVeg!M41="U",GrowU,IF([1]MapVeg!M41="L",GrowL,IF([1]MapVeg!M41="S",GrowS,IF([1]MapVeg!M41="T",GrowT,GrowR))))*IF([1]MapAdv!M41=1,Adv1Mult,IF([1]MapAdv!M41=2,Adv2Mult,1))-IF([1]MapAdv!M41=3,Adv3Minus,IF([1]MapAdv!M41=4,Adv4Minus,0)))</f>
        <v>0.0005</v>
      </c>
      <c r="N41" s="169" t="n">
        <f aca="false">IF([1]MapVeg!N41="N",0,IF([1]MapVeg!N41="U",GrowU,IF([1]MapVeg!N41="L",GrowL,IF([1]MapVeg!N41="S",GrowS,IF([1]MapVeg!N41="T",GrowT,GrowR))))*IF([1]MapAdv!N41=1,Adv1Mult,IF([1]MapAdv!N41=2,Adv2Mult,1))-IF([1]MapAdv!N41=3,Adv3Minus,IF([1]MapAdv!N41=4,Adv4Minus,0)))</f>
        <v>0.0005</v>
      </c>
      <c r="O41" s="169" t="n">
        <f aca="false">IF([1]MapVeg!O41="N",0,IF([1]MapVeg!O41="U",GrowU,IF([1]MapVeg!O41="L",GrowL,IF([1]MapVeg!O41="S",GrowS,IF([1]MapVeg!O41="T",GrowT,GrowR))))*IF([1]MapAdv!O41=1,Adv1Mult,IF([1]MapAdv!O41=2,Adv2Mult,1))-IF([1]MapAdv!O41=3,Adv3Minus,IF([1]MapAdv!O41=4,Adv4Minus,0)))</f>
        <v>0.0005</v>
      </c>
      <c r="P41" s="169" t="n">
        <f aca="false">IF([1]MapVeg!P41="N",0,IF([1]MapVeg!P41="U",GrowU,IF([1]MapVeg!P41="L",GrowL,IF([1]MapVeg!P41="S",GrowS,IF([1]MapVeg!P41="T",GrowT,GrowR))))*IF([1]MapAdv!P41=1,Adv1Mult,IF([1]MapAdv!P41=2,Adv2Mult,1))-IF([1]MapAdv!P41=3,Adv3Minus,IF([1]MapAdv!P41=4,Adv4Minus,0)))</f>
        <v>0</v>
      </c>
      <c r="Q41" s="169" t="n">
        <f aca="false">IF([1]MapVeg!Q41="N",0,IF([1]MapVeg!Q41="U",GrowU,IF([1]MapVeg!Q41="L",GrowL,IF([1]MapVeg!Q41="S",GrowS,IF([1]MapVeg!Q41="T",GrowT,GrowR))))*IF([1]MapAdv!Q41=1,Adv1Mult,IF([1]MapAdv!Q41=2,Adv2Mult,1))-IF([1]MapAdv!Q41=3,Adv3Minus,IF([1]MapAdv!Q41=4,Adv4Minus,0)))</f>
        <v>0</v>
      </c>
      <c r="R41" s="169" t="n">
        <f aca="false">IF([1]MapVeg!R41="N",0,IF([1]MapVeg!R41="U",GrowU,IF([1]MapVeg!R41="L",GrowL,IF([1]MapVeg!R41="S",GrowS,IF([1]MapVeg!R41="T",GrowT,GrowR))))*IF([1]MapAdv!R41=1,Adv1Mult,IF([1]MapAdv!R41=2,Adv2Mult,1))-IF([1]MapAdv!R41=3,Adv3Minus,IF([1]MapAdv!R41=4,Adv4Minus,0)))</f>
        <v>0.0005</v>
      </c>
      <c r="S41" s="169" t="n">
        <f aca="false">IF([1]MapVeg!S41="N",0,IF([1]MapVeg!S41="U",GrowU,IF([1]MapVeg!S41="L",GrowL,IF([1]MapVeg!S41="S",GrowS,IF([1]MapVeg!S41="T",GrowT,GrowR))))*IF([1]MapAdv!S41=1,Adv1Mult,IF([1]MapAdv!S41=2,Adv2Mult,1))-IF([1]MapAdv!S41=3,Adv3Minus,IF([1]MapAdv!S41=4,Adv4Minus,0)))</f>
        <v>0.0005</v>
      </c>
      <c r="T41" s="169" t="n">
        <f aca="false">IF([1]MapVeg!T41="N",0,IF([1]MapVeg!T41="U",GrowU,IF([1]MapVeg!T41="L",GrowL,IF([1]MapVeg!T41="S",GrowS,IF([1]MapVeg!T41="T",GrowT,GrowR))))*IF([1]MapAdv!T41=1,Adv1Mult,IF([1]MapAdv!T41=2,Adv2Mult,1))-IF([1]MapAdv!T41=3,Adv3Minus,IF([1]MapAdv!T41=4,Adv4Minus,0)))</f>
        <v>0.0005</v>
      </c>
      <c r="U41" s="169" t="n">
        <f aca="false">IF([1]MapVeg!U41="N",0,IF([1]MapVeg!U41="U",GrowU,IF([1]MapVeg!U41="L",GrowL,IF([1]MapVeg!U41="S",GrowS,IF([1]MapVeg!U41="T",GrowT,GrowR))))*IF([1]MapAdv!U41=1,Adv1Mult,IF([1]MapAdv!U41=2,Adv2Mult,1))-IF([1]MapAdv!U41=3,Adv3Minus,IF([1]MapAdv!U41=4,Adv4Minus,0)))</f>
        <v>0.0005</v>
      </c>
      <c r="V41" s="169" t="n">
        <f aca="false">IF([1]MapVeg!V41="N",0,IF([1]MapVeg!V41="U",GrowU,IF([1]MapVeg!V41="L",GrowL,IF([1]MapVeg!V41="S",GrowS,IF([1]MapVeg!V41="T",GrowT,GrowR))))*IF([1]MapAdv!V41=1,Adv1Mult,IF([1]MapAdv!V41=2,Adv2Mult,1))-IF([1]MapAdv!V41=3,Adv3Minus,IF([1]MapAdv!V41=4,Adv4Minus,0)))</f>
        <v>0.0005</v>
      </c>
      <c r="W41" s="169" t="n">
        <f aca="false">IF([1]MapVeg!W41="N",0,IF([1]MapVeg!W41="U",GrowU,IF([1]MapVeg!W41="L",GrowL,IF([1]MapVeg!W41="S",GrowS,IF([1]MapVeg!W41="T",GrowT,GrowR))))*IF([1]MapAdv!W41=1,Adv1Mult,IF([1]MapAdv!W41=2,Adv2Mult,1))-IF([1]MapAdv!W41=3,Adv3Minus,IF([1]MapAdv!W41=4,Adv4Minus,0)))</f>
        <v>0.0025</v>
      </c>
      <c r="X41" s="169" t="n">
        <f aca="false">IF([1]MapVeg!X41="N",0,IF([1]MapVeg!X41="U",GrowU,IF([1]MapVeg!X41="L",GrowL,IF([1]MapVeg!X41="S",GrowS,IF([1]MapVeg!X41="T",GrowT,GrowR))))*IF([1]MapAdv!X41=1,Adv1Mult,IF([1]MapAdv!X41=2,Adv2Mult,1))-IF([1]MapAdv!X41=3,Adv3Minus,IF([1]MapAdv!X41=4,Adv4Minus,0)))</f>
        <v>0</v>
      </c>
      <c r="Y41" s="169" t="n">
        <f aca="false">IF([1]MapVeg!Y41="N",0,IF([1]MapVeg!Y41="U",GrowU,IF([1]MapVeg!Y41="L",GrowL,IF([1]MapVeg!Y41="S",GrowS,IF([1]MapVeg!Y41="T",GrowT,GrowR))))*IF([1]MapAdv!Y41=1,Adv1Mult,IF([1]MapAdv!Y41=2,Adv2Mult,1))-IF([1]MapAdv!Y41=3,Adv3Minus,IF([1]MapAdv!Y41=4,Adv4Minus,0)))</f>
        <v>0.0005</v>
      </c>
      <c r="Z41" s="169" t="n">
        <f aca="false">IF([1]MapVeg!Z41="N",0,IF([1]MapVeg!Z41="U",GrowU,IF([1]MapVeg!Z41="L",GrowL,IF([1]MapVeg!Z41="S",GrowS,IF([1]MapVeg!Z41="T",GrowT,GrowR))))*IF([1]MapAdv!Z41=1,Adv1Mult,IF([1]MapAdv!Z41=2,Adv2Mult,1))-IF([1]MapAdv!Z41=3,Adv3Minus,IF([1]MapAdv!Z41=4,Adv4Minus,0)))</f>
        <v>0.0005</v>
      </c>
      <c r="AA41" s="169" t="n">
        <f aca="false">IF([1]MapVeg!AA41="N",0,IF([1]MapVeg!AA41="U",GrowU,IF([1]MapVeg!AA41="L",GrowL,IF([1]MapVeg!AA41="S",GrowS,IF([1]MapVeg!AA41="T",GrowT,GrowR))))*IF([1]MapAdv!AA41=1,Adv1Mult,IF([1]MapAdv!AA41=2,Adv2Mult,1))-IF([1]MapAdv!AA41=3,Adv3Minus,IF([1]MapAdv!AA41=4,Adv4Minus,0)))</f>
        <v>0.0005</v>
      </c>
      <c r="AB41" s="169" t="n">
        <f aca="false">IF([1]MapVeg!AB41="N",0,IF([1]MapVeg!AB41="U",GrowU,IF([1]MapVeg!AB41="L",GrowL,IF([1]MapVeg!AB41="S",GrowS,IF([1]MapVeg!AB41="T",GrowT,GrowR))))*IF([1]MapAdv!AB41=1,Adv1Mult,IF([1]MapAdv!AB41=2,Adv2Mult,1))-IF([1]MapAdv!AB41=3,Adv3Minus,IF([1]MapAdv!AB41=4,Adv4Minus,0)))</f>
        <v>0.0005</v>
      </c>
      <c r="AC41" s="169" t="n">
        <f aca="false">IF([1]MapVeg!AC41="N",0,IF([1]MapVeg!AC41="U",GrowU,IF([1]MapVeg!AC41="L",GrowL,IF([1]MapVeg!AC41="S",GrowS,IF([1]MapVeg!AC41="T",GrowT,GrowR))))*IF([1]MapAdv!AC41=1,Adv1Mult,IF([1]MapAdv!AC41=2,Adv2Mult,1))-IF([1]MapAdv!AC41=3,Adv3Minus,IF([1]MapAdv!AC41=4,Adv4Minus,0)))</f>
        <v>0.0005</v>
      </c>
      <c r="AD41" s="169" t="n">
        <f aca="false">IF([1]MapVeg!AD41="N",0,IF([1]MapVeg!AD41="U",GrowU,IF([1]MapVeg!AD41="L",GrowL,IF([1]MapVeg!AD41="S",GrowS,IF([1]MapVeg!AD41="T",GrowT,GrowR))))*IF([1]MapAdv!AD41=1,Adv1Mult,IF([1]MapAdv!AD41=2,Adv2Mult,1))-IF([1]MapAdv!AD41=3,Adv3Minus,IF([1]MapAdv!AD41=4,Adv4Minus,0)))</f>
        <v>0.0005</v>
      </c>
      <c r="AE41" s="169" t="n">
        <f aca="false">IF([1]MapVeg!AE41="N",0,IF([1]MapVeg!AE41="U",GrowU,IF([1]MapVeg!AE41="L",GrowL,IF([1]MapVeg!AE41="S",GrowS,IF([1]MapVeg!AE41="T",GrowT,GrowR))))*IF([1]MapAdv!AE41=1,Adv1Mult,IF([1]MapAdv!AE41=2,Adv2Mult,1))-IF([1]MapAdv!AE41=3,Adv3Minus,IF([1]MapAdv!AE41=4,Adv4Minus,0)))</f>
        <v>0.002</v>
      </c>
      <c r="AF41" s="169" t="n">
        <f aca="false">IF([1]MapVeg!AF41="N",0,IF([1]MapVeg!AF41="U",GrowU,IF([1]MapVeg!AF41="L",GrowL,IF([1]MapVeg!AF41="S",GrowS,IF([1]MapVeg!AF41="T",GrowT,GrowR))))*IF([1]MapAdv!AF41=1,Adv1Mult,IF([1]MapAdv!AF41=2,Adv2Mult,1))-IF([1]MapAdv!AF41=3,Adv3Minus,IF([1]MapAdv!AF41=4,Adv4Minus,0)))</f>
        <v>0.0005</v>
      </c>
      <c r="AG41" s="169" t="n">
        <f aca="false">IF([1]MapVeg!AG41="N",0,IF([1]MapVeg!AG41="U",GrowU,IF([1]MapVeg!AG41="L",GrowL,IF([1]MapVeg!AG41="S",GrowS,IF([1]MapVeg!AG41="T",GrowT,GrowR))))*IF([1]MapAdv!AG41=1,Adv1Mult,IF([1]MapAdv!AG41=2,Adv2Mult,1))-IF([1]MapAdv!AG41=3,Adv3Minus,IF([1]MapAdv!AG41=4,Adv4Minus,0)))</f>
        <v>0.002</v>
      </c>
      <c r="AH41" s="169" t="n">
        <f aca="false">IF([1]MapVeg!AH41="N",0,IF([1]MapVeg!AH41="U",GrowU,IF([1]MapVeg!AH41="L",GrowL,IF([1]MapVeg!AH41="S",GrowS,IF([1]MapVeg!AH41="T",GrowT,GrowR))))*IF([1]MapAdv!AH41=1,Adv1Mult,IF([1]MapAdv!AH41=2,Adv2Mult,1))-IF([1]MapAdv!AH41=3,Adv3Minus,IF([1]MapAdv!AH41=4,Adv4Minus,0)))</f>
        <v>0.002</v>
      </c>
      <c r="AI41" s="169" t="n">
        <f aca="false">IF([1]MapVeg!AI41="N",0,IF([1]MapVeg!AI41="U",GrowU,IF([1]MapVeg!AI41="L",GrowL,IF([1]MapVeg!AI41="S",GrowS,IF([1]MapVeg!AI41="T",GrowT,GrowR))))*IF([1]MapAdv!AI41=1,Adv1Mult,IF([1]MapAdv!AI41=2,Adv2Mult,1))-IF([1]MapAdv!AI41=3,Adv3Minus,IF([1]MapAdv!AI41=4,Adv4Minus,0)))</f>
        <v>0.0005</v>
      </c>
      <c r="AJ41" s="169" t="n">
        <f aca="false">IF([1]MapVeg!AJ41="N",0,IF([1]MapVeg!AJ41="U",GrowU,IF([1]MapVeg!AJ41="L",GrowL,IF([1]MapVeg!AJ41="S",GrowS,IF([1]MapVeg!AJ41="T",GrowT,GrowR))))*IF([1]MapAdv!AJ41=1,Adv1Mult,IF([1]MapAdv!AJ41=2,Adv2Mult,1))-IF([1]MapAdv!AJ41=3,Adv3Minus,IF([1]MapAdv!AJ41=4,Adv4Minus,0)))</f>
        <v>0.0005</v>
      </c>
      <c r="AK41" s="169" t="n">
        <f aca="false">IF([1]MapVeg!AK41="N",0,IF([1]MapVeg!AK41="U",GrowU,IF([1]MapVeg!AK41="L",GrowL,IF([1]MapVeg!AK41="S",GrowS,IF([1]MapVeg!AK41="T",GrowT,GrowR))))*IF([1]MapAdv!AK41=1,Adv1Mult,IF([1]MapAdv!AK41=2,Adv2Mult,1))-IF([1]MapAdv!AK41=3,Adv3Minus,IF([1]MapAdv!AK41=4,Adv4Minus,0)))</f>
        <v>0.0005</v>
      </c>
      <c r="AL41" s="169" t="n">
        <f aca="false">IF([1]MapVeg!AL41="N",0,IF([1]MapVeg!AL41="U",GrowU,IF([1]MapVeg!AL41="L",GrowL,IF([1]MapVeg!AL41="S",GrowS,IF([1]MapVeg!AL41="T",GrowT,GrowR))))*IF([1]MapAdv!AL41=1,Adv1Mult,IF([1]MapAdv!AL41=2,Adv2Mult,1))-IF([1]MapAdv!AL41=3,Adv3Minus,IF([1]MapAdv!AL41=4,Adv4Minus,0)))</f>
        <v>0.0005</v>
      </c>
      <c r="AM41" s="169" t="n">
        <f aca="false">IF([1]MapVeg!AM41="N",0,IF([1]MapVeg!AM41="U",GrowU,IF([1]MapVeg!AM41="L",GrowL,IF([1]MapVeg!AM41="S",GrowS,IF([1]MapVeg!AM41="T",GrowT,GrowR))))*IF([1]MapAdv!AM41=1,Adv1Mult,IF([1]MapAdv!AM41=2,Adv2Mult,1))-IF([1]MapAdv!AM41=3,Adv3Minus,IF([1]MapAdv!AM41=4,Adv4Minus,0)))</f>
        <v>0.0005</v>
      </c>
      <c r="AN41" s="169" t="n">
        <f aca="false">IF([1]MapVeg!AN41="N",0,IF([1]MapVeg!AN41="U",GrowU,IF([1]MapVeg!AN41="L",GrowL,IF([1]MapVeg!AN41="S",GrowS,IF([1]MapVeg!AN41="T",GrowT,GrowR))))*IF([1]MapAdv!AN41=1,Adv1Mult,IF([1]MapAdv!AN41=2,Adv2Mult,1))-IF([1]MapAdv!AN41=3,Adv3Minus,IF([1]MapAdv!AN41=4,Adv4Minus,0)))</f>
        <v>0</v>
      </c>
      <c r="AO41" s="169" t="n">
        <f aca="false">IF([1]MapVeg!AO41="N",0,IF([1]MapVeg!AO41="U",GrowU,IF([1]MapVeg!AO41="L",GrowL,IF([1]MapVeg!AO41="S",GrowS,IF([1]MapVeg!AO41="T",GrowT,GrowR))))*IF([1]MapAdv!AO41=1,Adv1Mult,IF([1]MapAdv!AO41=2,Adv2Mult,1))-IF([1]MapAdv!AO41=3,Adv3Minus,IF([1]MapAdv!AO41=4,Adv4Minus,0)))</f>
        <v>0.0005</v>
      </c>
      <c r="AP41" s="169" t="n">
        <f aca="false">IF([1]MapVeg!AP41="N",0,IF([1]MapVeg!AP41="U",GrowU,IF([1]MapVeg!AP41="L",GrowL,IF([1]MapVeg!AP41="S",GrowS,IF([1]MapVeg!AP41="T",GrowT,GrowR))))*IF([1]MapAdv!AP41=1,Adv1Mult,IF([1]MapAdv!AP41=2,Adv2Mult,1))-IF([1]MapAdv!AP41=3,Adv3Minus,IF([1]MapAdv!AP41=4,Adv4Minus,0)))</f>
        <v>0.0005</v>
      </c>
      <c r="AQ41" s="169" t="n">
        <f aca="false">IF([1]MapVeg!AQ41="N",0,IF([1]MapVeg!AQ41="U",GrowU,IF([1]MapVeg!AQ41="L",GrowL,IF([1]MapVeg!AQ41="S",GrowS,IF([1]MapVeg!AQ41="T",GrowT,GrowR))))*IF([1]MapAdv!AQ41=1,Adv1Mult,IF([1]MapAdv!AQ41=2,Adv2Mult,1))-IF([1]MapAdv!AQ41=3,Adv3Minus,IF([1]MapAdv!AQ41=4,Adv4Minus,0)))</f>
        <v>0.0005</v>
      </c>
      <c r="AR41" s="169" t="n">
        <f aca="false">IF([1]MapVeg!AR41="N",0,IF([1]MapVeg!AR41="U",GrowU,IF([1]MapVeg!AR41="L",GrowL,IF([1]MapVeg!AR41="S",GrowS,IF([1]MapVeg!AR41="T",GrowT,GrowR))))*IF([1]MapAdv!AR41=1,Adv1Mult,IF([1]MapAdv!AR41=2,Adv2Mult,1))-IF([1]MapAdv!AR41=3,Adv3Minus,IF([1]MapAdv!AR41=4,Adv4Minus,0)))</f>
        <v>0.0025</v>
      </c>
      <c r="AS41" s="169" t="n">
        <f aca="false">IF([1]MapVeg!AS41="N",0,IF([1]MapVeg!AS41="U",GrowU,IF([1]MapVeg!AS41="L",GrowL,IF([1]MapVeg!AS41="S",GrowS,IF([1]MapVeg!AS41="T",GrowT,GrowR))))*IF([1]MapAdv!AS41=1,Adv1Mult,IF([1]MapAdv!AS41=2,Adv2Mult,1))-IF([1]MapAdv!AS41=3,Adv3Minus,IF([1]MapAdv!AS41=4,Adv4Minus,0)))</f>
        <v>-0.0195</v>
      </c>
      <c r="AT41" s="169" t="n">
        <f aca="false">IF([1]MapVeg!AT41="N",0,IF([1]MapVeg!AT41="U",GrowU,IF([1]MapVeg!AT41="L",GrowL,IF([1]MapVeg!AT41="S",GrowS,IF([1]MapVeg!AT41="T",GrowT,GrowR))))*IF([1]MapAdv!AT41=1,Adv1Mult,IF([1]MapAdv!AT41=2,Adv2Mult,1))-IF([1]MapAdv!AT41=3,Adv3Minus,IF([1]MapAdv!AT41=4,Adv4Minus,0)))</f>
        <v>-0.02</v>
      </c>
      <c r="AU41" s="169" t="n">
        <f aca="false">IF([1]MapVeg!AU41="N",0,IF([1]MapVeg!AU41="U",GrowU,IF([1]MapVeg!AU41="L",GrowL,IF([1]MapVeg!AU41="S",GrowS,IF([1]MapVeg!AU41="T",GrowT,GrowR))))*IF([1]MapAdv!AU41=1,Adv1Mult,IF([1]MapAdv!AU41=2,Adv2Mult,1))-IF([1]MapAdv!AU41=3,Adv3Minus,IF([1]MapAdv!AU41=4,Adv4Minus,0)))</f>
        <v>-0.02</v>
      </c>
      <c r="AV41" s="169" t="n">
        <f aca="false">IF([1]MapVeg!AV41="N",0,IF([1]MapVeg!AV41="U",GrowU,IF([1]MapVeg!AV41="L",GrowL,IF([1]MapVeg!AV41="S",GrowS,IF([1]MapVeg!AV41="T",GrowT,GrowR))))*IF([1]MapAdv!AV41=1,Adv1Mult,IF([1]MapAdv!AV41=2,Adv2Mult,1))-IF([1]MapAdv!AV41=3,Adv3Minus,IF([1]MapAdv!AV41=4,Adv4Minus,0)))</f>
        <v>-0.02</v>
      </c>
      <c r="AW41" s="169" t="n">
        <f aca="false">IF([1]MapVeg!AW41="N",0,IF([1]MapVeg!AW41="U",GrowU,IF([1]MapVeg!AW41="L",GrowL,IF([1]MapVeg!AW41="S",GrowS,IF([1]MapVeg!AW41="T",GrowT,GrowR))))*IF([1]MapAdv!AW41=1,Adv1Mult,IF([1]MapAdv!AW41=2,Adv2Mult,1))-IF([1]MapAdv!AW41=3,Adv3Minus,IF([1]MapAdv!AW41=4,Adv4Minus,0)))</f>
        <v>-0.02</v>
      </c>
      <c r="AX41" s="169" t="n">
        <f aca="false">IF([1]MapVeg!AX41="N",0,IF([1]MapVeg!AX41="U",GrowU,IF([1]MapVeg!AX41="L",GrowL,IF([1]MapVeg!AX41="S",GrowS,IF([1]MapVeg!AX41="T",GrowT,GrowR))))*IF([1]MapAdv!AX41=1,Adv1Mult,IF([1]MapAdv!AX41=2,Adv2Mult,1))-IF([1]MapAdv!AX41=3,Adv3Minus,IF([1]MapAdv!AX41=4,Adv4Minus,0)))</f>
        <v>-0.02</v>
      </c>
      <c r="AY41" s="169" t="n">
        <f aca="false">IF([1]MapVeg!AY41="N",0,IF([1]MapVeg!AY41="U",GrowU,IF([1]MapVeg!AY41="L",GrowL,IF([1]MapVeg!AY41="S",GrowS,IF([1]MapVeg!AY41="T",GrowT,GrowR))))*IF([1]MapAdv!AY41=1,Adv1Mult,IF([1]MapAdv!AY41=2,Adv2Mult,1))-IF([1]MapAdv!AY41=3,Adv3Minus,IF([1]MapAdv!AY41=4,Adv4Minus,0)))</f>
        <v>-0.02</v>
      </c>
      <c r="AZ41" s="169" t="n">
        <f aca="false">IF([1]MapVeg!AZ41="N",0,IF([1]MapVeg!AZ41="U",GrowU,IF([1]MapVeg!AZ41="L",GrowL,IF([1]MapVeg!AZ41="S",GrowS,IF([1]MapVeg!AZ41="T",GrowT,GrowR))))*IF([1]MapAdv!AZ41=1,Adv1Mult,IF([1]MapAdv!AZ41=2,Adv2Mult,1))-IF([1]MapAdv!AZ41=3,Adv3Minus,IF([1]MapAdv!AZ41=4,Adv4Minus,0)))</f>
        <v>-0.02</v>
      </c>
      <c r="BA41" s="169" t="n">
        <f aca="false">IF([1]MapVeg!BA41="N",0,IF([1]MapVeg!BA41="U",GrowU,IF([1]MapVeg!BA41="L",GrowL,IF([1]MapVeg!BA41="S",GrowS,IF([1]MapVeg!BA41="T",GrowT,GrowR))))*IF([1]MapAdv!BA41=1,Adv1Mult,IF([1]MapAdv!BA41=2,Adv2Mult,1))-IF([1]MapAdv!BA41=3,Adv3Minus,IF([1]MapAdv!BA41=4,Adv4Minus,0)))</f>
        <v>-0.02</v>
      </c>
      <c r="BB41" s="182" t="n">
        <f aca="false">BA41</f>
        <v>-0.02</v>
      </c>
      <c r="BC41" s="181" t="n">
        <v>32</v>
      </c>
    </row>
    <row r="42" customFormat="false" ht="12.75" hidden="false" customHeight="false" outlineLevel="0" collapsed="false">
      <c r="B42" s="178" t="n">
        <v>33</v>
      </c>
      <c r="C42" s="179" t="n">
        <f aca="false">D42</f>
        <v>0.0005</v>
      </c>
      <c r="D42" s="169" t="n">
        <f aca="false">IF([1]MapVeg!D42="N",0,IF([1]MapVeg!D42="U",GrowU,IF([1]MapVeg!D42="L",GrowL,IF([1]MapVeg!D42="S",GrowS,IF([1]MapVeg!D42="T",GrowT,GrowR))))*IF([1]MapAdv!D42=1,Adv1Mult,IF([1]MapAdv!D42=2,Adv2Mult,1))-IF([1]MapAdv!D42=3,Adv3Minus,IF([1]MapAdv!D42=4,Adv4Minus,0)))</f>
        <v>0.0005</v>
      </c>
      <c r="E42" s="169" t="n">
        <f aca="false">IF([1]MapVeg!E42="N",0,IF([1]MapVeg!E42="U",GrowU,IF([1]MapVeg!E42="L",GrowL,IF([1]MapVeg!E42="S",GrowS,IF([1]MapVeg!E42="T",GrowT,GrowR))))*IF([1]MapAdv!E42=1,Adv1Mult,IF([1]MapAdv!E42=2,Adv2Mult,1))-IF([1]MapAdv!E42=3,Adv3Minus,IF([1]MapAdv!E42=4,Adv4Minus,0)))</f>
        <v>0.0005</v>
      </c>
      <c r="F42" s="169" t="n">
        <f aca="false">IF([1]MapVeg!F42="N",0,IF([1]MapVeg!F42="U",GrowU,IF([1]MapVeg!F42="L",GrowL,IF([1]MapVeg!F42="S",GrowS,IF([1]MapVeg!F42="T",GrowT,GrowR))))*IF([1]MapAdv!F42=1,Adv1Mult,IF([1]MapAdv!F42=2,Adv2Mult,1))-IF([1]MapAdv!F42=3,Adv3Minus,IF([1]MapAdv!F42=4,Adv4Minus,0)))</f>
        <v>0.0005</v>
      </c>
      <c r="G42" s="169" t="n">
        <f aca="false">IF([1]MapVeg!G42="N",0,IF([1]MapVeg!G42="U",GrowU,IF([1]MapVeg!G42="L",GrowL,IF([1]MapVeg!G42="S",GrowS,IF([1]MapVeg!G42="T",GrowT,GrowR))))*IF([1]MapAdv!G42=1,Adv1Mult,IF([1]MapAdv!G42=2,Adv2Mult,1))-IF([1]MapAdv!G42=3,Adv3Minus,IF([1]MapAdv!G42=4,Adv4Minus,0)))</f>
        <v>0.0025</v>
      </c>
      <c r="H42" s="169" t="n">
        <f aca="false">IF([1]MapVeg!H42="N",0,IF([1]MapVeg!H42="U",GrowU,IF([1]MapVeg!H42="L",GrowL,IF([1]MapVeg!H42="S",GrowS,IF([1]MapVeg!H42="T",GrowT,GrowR))))*IF([1]MapAdv!H42=1,Adv1Mult,IF([1]MapAdv!H42=2,Adv2Mult,1))-IF([1]MapAdv!H42=3,Adv3Minus,IF([1]MapAdv!H42=4,Adv4Minus,0)))</f>
        <v>0</v>
      </c>
      <c r="I42" s="169" t="n">
        <f aca="false">IF([1]MapVeg!I42="N",0,IF([1]MapVeg!I42="U",GrowU,IF([1]MapVeg!I42="L",GrowL,IF([1]MapVeg!I42="S",GrowS,IF([1]MapVeg!I42="T",GrowT,GrowR))))*IF([1]MapAdv!I42=1,Adv1Mult,IF([1]MapAdv!I42=2,Adv2Mult,1))-IF([1]MapAdv!I42=3,Adv3Minus,IF([1]MapAdv!I42=4,Adv4Minus,0)))</f>
        <v>0</v>
      </c>
      <c r="J42" s="169" t="n">
        <f aca="false">IF([1]MapVeg!J42="N",0,IF([1]MapVeg!J42="U",GrowU,IF([1]MapVeg!J42="L",GrowL,IF([1]MapVeg!J42="S",GrowS,IF([1]MapVeg!J42="T",GrowT,GrowR))))*IF([1]MapAdv!J42=1,Adv1Mult,IF([1]MapAdv!J42=2,Adv2Mult,1))-IF([1]MapAdv!J42=3,Adv3Minus,IF([1]MapAdv!J42=4,Adv4Minus,0)))</f>
        <v>0.0005</v>
      </c>
      <c r="K42" s="169" t="n">
        <f aca="false">IF([1]MapVeg!K42="N",0,IF([1]MapVeg!K42="U",GrowU,IF([1]MapVeg!K42="L",GrowL,IF([1]MapVeg!K42="S",GrowS,IF([1]MapVeg!K42="T",GrowT,GrowR))))*IF([1]MapAdv!K42=1,Adv1Mult,IF([1]MapAdv!K42=2,Adv2Mult,1))-IF([1]MapAdv!K42=3,Adv3Minus,IF([1]MapAdv!K42=4,Adv4Minus,0)))</f>
        <v>0.0005</v>
      </c>
      <c r="L42" s="169" t="n">
        <f aca="false">IF([1]MapVeg!L42="N",0,IF([1]MapVeg!L42="U",GrowU,IF([1]MapVeg!L42="L",GrowL,IF([1]MapVeg!L42="S",GrowS,IF([1]MapVeg!L42="T",GrowT,GrowR))))*IF([1]MapAdv!L42=1,Adv1Mult,IF([1]MapAdv!L42=2,Adv2Mult,1))-IF([1]MapAdv!L42=3,Adv3Minus,IF([1]MapAdv!L42=4,Adv4Minus,0)))</f>
        <v>0.0005</v>
      </c>
      <c r="M42" s="169" t="n">
        <f aca="false">IF([1]MapVeg!M42="N",0,IF([1]MapVeg!M42="U",GrowU,IF([1]MapVeg!M42="L",GrowL,IF([1]MapVeg!M42="S",GrowS,IF([1]MapVeg!M42="T",GrowT,GrowR))))*IF([1]MapAdv!M42=1,Adv1Mult,IF([1]MapAdv!M42=2,Adv2Mult,1))-IF([1]MapAdv!M42=3,Adv3Minus,IF([1]MapAdv!M42=4,Adv4Minus,0)))</f>
        <v>0.0005</v>
      </c>
      <c r="N42" s="169" t="n">
        <f aca="false">IF([1]MapVeg!N42="N",0,IF([1]MapVeg!N42="U",GrowU,IF([1]MapVeg!N42="L",GrowL,IF([1]MapVeg!N42="S",GrowS,IF([1]MapVeg!N42="T",GrowT,GrowR))))*IF([1]MapAdv!N42=1,Adv1Mult,IF([1]MapAdv!N42=2,Adv2Mult,1))-IF([1]MapAdv!N42=3,Adv3Minus,IF([1]MapAdv!N42=4,Adv4Minus,0)))</f>
        <v>0.0005</v>
      </c>
      <c r="O42" s="169" t="n">
        <f aca="false">IF([1]MapVeg!O42="N",0,IF([1]MapVeg!O42="U",GrowU,IF([1]MapVeg!O42="L",GrowL,IF([1]MapVeg!O42="S",GrowS,IF([1]MapVeg!O42="T",GrowT,GrowR))))*IF([1]MapAdv!O42=1,Adv1Mult,IF([1]MapAdv!O42=2,Adv2Mult,1))-IF([1]MapAdv!O42=3,Adv3Minus,IF([1]MapAdv!O42=4,Adv4Minus,0)))</f>
        <v>0.0005</v>
      </c>
      <c r="P42" s="169" t="n">
        <f aca="false">IF([1]MapVeg!P42="N",0,IF([1]MapVeg!P42="U",GrowU,IF([1]MapVeg!P42="L",GrowL,IF([1]MapVeg!P42="S",GrowS,IF([1]MapVeg!P42="T",GrowT,GrowR))))*IF([1]MapAdv!P42=1,Adv1Mult,IF([1]MapAdv!P42=2,Adv2Mult,1))-IF([1]MapAdv!P42=3,Adv3Minus,IF([1]MapAdv!P42=4,Adv4Minus,0)))</f>
        <v>0.0005</v>
      </c>
      <c r="Q42" s="169" t="n">
        <f aca="false">IF([1]MapVeg!Q42="N",0,IF([1]MapVeg!Q42="U",GrowU,IF([1]MapVeg!Q42="L",GrowL,IF([1]MapVeg!Q42="S",GrowS,IF([1]MapVeg!Q42="T",GrowT,GrowR))))*IF([1]MapAdv!Q42=1,Adv1Mult,IF([1]MapAdv!Q42=2,Adv2Mult,1))-IF([1]MapAdv!Q42=3,Adv3Minus,IF([1]MapAdv!Q42=4,Adv4Minus,0)))</f>
        <v>0</v>
      </c>
      <c r="R42" s="169" t="n">
        <f aca="false">IF([1]MapVeg!R42="N",0,IF([1]MapVeg!R42="U",GrowU,IF([1]MapVeg!R42="L",GrowL,IF([1]MapVeg!R42="S",GrowS,IF([1]MapVeg!R42="T",GrowT,GrowR))))*IF([1]MapAdv!R42=1,Adv1Mult,IF([1]MapAdv!R42=2,Adv2Mult,1))-IF([1]MapAdv!R42=3,Adv3Minus,IF([1]MapAdv!R42=4,Adv4Minus,0)))</f>
        <v>0</v>
      </c>
      <c r="S42" s="169" t="n">
        <f aca="false">IF([1]MapVeg!S42="N",0,IF([1]MapVeg!S42="U",GrowU,IF([1]MapVeg!S42="L",GrowL,IF([1]MapVeg!S42="S",GrowS,IF([1]MapVeg!S42="T",GrowT,GrowR))))*IF([1]MapAdv!S42=1,Adv1Mult,IF([1]MapAdv!S42=2,Adv2Mult,1))-IF([1]MapAdv!S42=3,Adv3Minus,IF([1]MapAdv!S42=4,Adv4Minus,0)))</f>
        <v>0.0005</v>
      </c>
      <c r="T42" s="169" t="n">
        <f aca="false">IF([1]MapVeg!T42="N",0,IF([1]MapVeg!T42="U",GrowU,IF([1]MapVeg!T42="L",GrowL,IF([1]MapVeg!T42="S",GrowS,IF([1]MapVeg!T42="T",GrowT,GrowR))))*IF([1]MapAdv!T42=1,Adv1Mult,IF([1]MapAdv!T42=2,Adv2Mult,1))-IF([1]MapAdv!T42=3,Adv3Minus,IF([1]MapAdv!T42=4,Adv4Minus,0)))</f>
        <v>0.0005</v>
      </c>
      <c r="U42" s="169" t="n">
        <f aca="false">IF([1]MapVeg!U42="N",0,IF([1]MapVeg!U42="U",GrowU,IF([1]MapVeg!U42="L",GrowL,IF([1]MapVeg!U42="S",GrowS,IF([1]MapVeg!U42="T",GrowT,GrowR))))*IF([1]MapAdv!U42=1,Adv1Mult,IF([1]MapAdv!U42=2,Adv2Mult,1))-IF([1]MapAdv!U42=3,Adv3Minus,IF([1]MapAdv!U42=4,Adv4Minus,0)))</f>
        <v>0.0005</v>
      </c>
      <c r="V42" s="169" t="n">
        <f aca="false">IF([1]MapVeg!V42="N",0,IF([1]MapVeg!V42="U",GrowU,IF([1]MapVeg!V42="L",GrowL,IF([1]MapVeg!V42="S",GrowS,IF([1]MapVeg!V42="T",GrowT,GrowR))))*IF([1]MapAdv!V42=1,Adv1Mult,IF([1]MapAdv!V42=2,Adv2Mult,1))-IF([1]MapAdv!V42=3,Adv3Minus,IF([1]MapAdv!V42=4,Adv4Minus,0)))</f>
        <v>0.0005</v>
      </c>
      <c r="W42" s="169" t="n">
        <f aca="false">IF([1]MapVeg!W42="N",0,IF([1]MapVeg!W42="U",GrowU,IF([1]MapVeg!W42="L",GrowL,IF([1]MapVeg!W42="S",GrowS,IF([1]MapVeg!W42="T",GrowT,GrowR))))*IF([1]MapAdv!W42=1,Adv1Mult,IF([1]MapAdv!W42=2,Adv2Mult,1))-IF([1]MapAdv!W42=3,Adv3Minus,IF([1]MapAdv!W42=4,Adv4Minus,0)))</f>
        <v>0.0005</v>
      </c>
      <c r="X42" s="169" t="n">
        <f aca="false">IF([1]MapVeg!X42="N",0,IF([1]MapVeg!X42="U",GrowU,IF([1]MapVeg!X42="L",GrowL,IF([1]MapVeg!X42="S",GrowS,IF([1]MapVeg!X42="T",GrowT,GrowR))))*IF([1]MapAdv!X42=1,Adv1Mult,IF([1]MapAdv!X42=2,Adv2Mult,1))-IF([1]MapAdv!X42=3,Adv3Minus,IF([1]MapAdv!X42=4,Adv4Minus,0)))</f>
        <v>0.0025</v>
      </c>
      <c r="Y42" s="169" t="n">
        <f aca="false">IF([1]MapVeg!Y42="N",0,IF([1]MapVeg!Y42="U",GrowU,IF([1]MapVeg!Y42="L",GrowL,IF([1]MapVeg!Y42="S",GrowS,IF([1]MapVeg!Y42="T",GrowT,GrowR))))*IF([1]MapAdv!Y42=1,Adv1Mult,IF([1]MapAdv!Y42=2,Adv2Mult,1))-IF([1]MapAdv!Y42=3,Adv3Minus,IF([1]MapAdv!Y42=4,Adv4Minus,0)))</f>
        <v>0.0005</v>
      </c>
      <c r="Z42" s="169" t="n">
        <f aca="false">IF([1]MapVeg!Z42="N",0,IF([1]MapVeg!Z42="U",GrowU,IF([1]MapVeg!Z42="L",GrowL,IF([1]MapVeg!Z42="S",GrowS,IF([1]MapVeg!Z42="T",GrowT,GrowR))))*IF([1]MapAdv!Z42=1,Adv1Mult,IF([1]MapAdv!Z42=2,Adv2Mult,1))-IF([1]MapAdv!Z42=3,Adv3Minus,IF([1]MapAdv!Z42=4,Adv4Minus,0)))</f>
        <v>0.0005</v>
      </c>
      <c r="AA42" s="169" t="n">
        <f aca="false">IF([1]MapVeg!AA42="N",0,IF([1]MapVeg!AA42="U",GrowU,IF([1]MapVeg!AA42="L",GrowL,IF([1]MapVeg!AA42="S",GrowS,IF([1]MapVeg!AA42="T",GrowT,GrowR))))*IF([1]MapAdv!AA42=1,Adv1Mult,IF([1]MapAdv!AA42=2,Adv2Mult,1))-IF([1]MapAdv!AA42=3,Adv3Minus,IF([1]MapAdv!AA42=4,Adv4Minus,0)))</f>
        <v>0.0005</v>
      </c>
      <c r="AB42" s="169" t="n">
        <f aca="false">IF([1]MapVeg!AB42="N",0,IF([1]MapVeg!AB42="U",GrowU,IF([1]MapVeg!AB42="L",GrowL,IF([1]MapVeg!AB42="S",GrowS,IF([1]MapVeg!AB42="T",GrowT,GrowR))))*IF([1]MapAdv!AB42=1,Adv1Mult,IF([1]MapAdv!AB42=2,Adv2Mult,1))-IF([1]MapAdv!AB42=3,Adv3Minus,IF([1]MapAdv!AB42=4,Adv4Minus,0)))</f>
        <v>0.0005</v>
      </c>
      <c r="AC42" s="169" t="n">
        <f aca="false">IF([1]MapVeg!AC42="N",0,IF([1]MapVeg!AC42="U",GrowU,IF([1]MapVeg!AC42="L",GrowL,IF([1]MapVeg!AC42="S",GrowS,IF([1]MapVeg!AC42="T",GrowT,GrowR))))*IF([1]MapAdv!AC42=1,Adv1Mult,IF([1]MapAdv!AC42=2,Adv2Mult,1))-IF([1]MapAdv!AC42=3,Adv3Minus,IF([1]MapAdv!AC42=4,Adv4Minus,0)))</f>
        <v>0.0005</v>
      </c>
      <c r="AD42" s="169" t="n">
        <f aca="false">IF([1]MapVeg!AD42="N",0,IF([1]MapVeg!AD42="U",GrowU,IF([1]MapVeg!AD42="L",GrowL,IF([1]MapVeg!AD42="S",GrowS,IF([1]MapVeg!AD42="T",GrowT,GrowR))))*IF([1]MapAdv!AD42=1,Adv1Mult,IF([1]MapAdv!AD42=2,Adv2Mult,1))-IF([1]MapAdv!AD42=3,Adv3Minus,IF([1]MapAdv!AD42=4,Adv4Minus,0)))</f>
        <v>0.0005</v>
      </c>
      <c r="AE42" s="169" t="n">
        <f aca="false">IF([1]MapVeg!AE42="N",0,IF([1]MapVeg!AE42="U",GrowU,IF([1]MapVeg!AE42="L",GrowL,IF([1]MapVeg!AE42="S",GrowS,IF([1]MapVeg!AE42="T",GrowT,GrowR))))*IF([1]MapAdv!AE42=1,Adv1Mult,IF([1]MapAdv!AE42=2,Adv2Mult,1))-IF([1]MapAdv!AE42=3,Adv3Minus,IF([1]MapAdv!AE42=4,Adv4Minus,0)))</f>
        <v>0.0005</v>
      </c>
      <c r="AF42" s="169" t="n">
        <f aca="false">IF([1]MapVeg!AF42="N",0,IF([1]MapVeg!AF42="U",GrowU,IF([1]MapVeg!AF42="L",GrowL,IF([1]MapVeg!AF42="S",GrowS,IF([1]MapVeg!AF42="T",GrowT,GrowR))))*IF([1]MapAdv!AF42=1,Adv1Mult,IF([1]MapAdv!AF42=2,Adv2Mult,1))-IF([1]MapAdv!AF42=3,Adv3Minus,IF([1]MapAdv!AF42=4,Adv4Minus,0)))</f>
        <v>0.0005</v>
      </c>
      <c r="AG42" s="169" t="n">
        <f aca="false">IF([1]MapVeg!AG42="N",0,IF([1]MapVeg!AG42="U",GrowU,IF([1]MapVeg!AG42="L",GrowL,IF([1]MapVeg!AG42="S",GrowS,IF([1]MapVeg!AG42="T",GrowT,GrowR))))*IF([1]MapAdv!AG42=1,Adv1Mult,IF([1]MapAdv!AG42=2,Adv2Mult,1))-IF([1]MapAdv!AG42=3,Adv3Minus,IF([1]MapAdv!AG42=4,Adv4Minus,0)))</f>
        <v>0.0005</v>
      </c>
      <c r="AH42" s="169" t="n">
        <f aca="false">IF([1]MapVeg!AH42="N",0,IF([1]MapVeg!AH42="U",GrowU,IF([1]MapVeg!AH42="L",GrowL,IF([1]MapVeg!AH42="S",GrowS,IF([1]MapVeg!AH42="T",GrowT,GrowR))))*IF([1]MapAdv!AH42=1,Adv1Mult,IF([1]MapAdv!AH42=2,Adv2Mult,1))-IF([1]MapAdv!AH42=3,Adv3Minus,IF([1]MapAdv!AH42=4,Adv4Minus,0)))</f>
        <v>0.002</v>
      </c>
      <c r="AI42" s="169" t="n">
        <f aca="false">IF([1]MapVeg!AI42="N",0,IF([1]MapVeg!AI42="U",GrowU,IF([1]MapVeg!AI42="L",GrowL,IF([1]MapVeg!AI42="S",GrowS,IF([1]MapVeg!AI42="T",GrowT,GrowR))))*IF([1]MapAdv!AI42=1,Adv1Mult,IF([1]MapAdv!AI42=2,Adv2Mult,1))-IF([1]MapAdv!AI42=3,Adv3Minus,IF([1]MapAdv!AI42=4,Adv4Minus,0)))</f>
        <v>0.002</v>
      </c>
      <c r="AJ42" s="169" t="n">
        <f aca="false">IF([1]MapVeg!AJ42="N",0,IF([1]MapVeg!AJ42="U",GrowU,IF([1]MapVeg!AJ42="L",GrowL,IF([1]MapVeg!AJ42="S",GrowS,IF([1]MapVeg!AJ42="T",GrowT,GrowR))))*IF([1]MapAdv!AJ42=1,Adv1Mult,IF([1]MapAdv!AJ42=2,Adv2Mult,1))-IF([1]MapAdv!AJ42=3,Adv3Minus,IF([1]MapAdv!AJ42=4,Adv4Minus,0)))</f>
        <v>0.0005</v>
      </c>
      <c r="AK42" s="169" t="n">
        <f aca="false">IF([1]MapVeg!AK42="N",0,IF([1]MapVeg!AK42="U",GrowU,IF([1]MapVeg!AK42="L",GrowL,IF([1]MapVeg!AK42="S",GrowS,IF([1]MapVeg!AK42="T",GrowT,GrowR))))*IF([1]MapAdv!AK42=1,Adv1Mult,IF([1]MapAdv!AK42=2,Adv2Mult,1))-IF([1]MapAdv!AK42=3,Adv3Minus,IF([1]MapAdv!AK42=4,Adv4Minus,0)))</f>
        <v>0.0005</v>
      </c>
      <c r="AL42" s="169" t="n">
        <f aca="false">IF([1]MapVeg!AL42="N",0,IF([1]MapVeg!AL42="U",GrowU,IF([1]MapVeg!AL42="L",GrowL,IF([1]MapVeg!AL42="S",GrowS,IF([1]MapVeg!AL42="T",GrowT,GrowR))))*IF([1]MapAdv!AL42=1,Adv1Mult,IF([1]MapAdv!AL42=2,Adv2Mult,1))-IF([1]MapAdv!AL42=3,Adv3Minus,IF([1]MapAdv!AL42=4,Adv4Minus,0)))</f>
        <v>0.0005</v>
      </c>
      <c r="AM42" s="169" t="n">
        <f aca="false">IF([1]MapVeg!AM42="N",0,IF([1]MapVeg!AM42="U",GrowU,IF([1]MapVeg!AM42="L",GrowL,IF([1]MapVeg!AM42="S",GrowS,IF([1]MapVeg!AM42="T",GrowT,GrowR))))*IF([1]MapAdv!AM42=1,Adv1Mult,IF([1]MapAdv!AM42=2,Adv2Mult,1))-IF([1]MapAdv!AM42=3,Adv3Minus,IF([1]MapAdv!AM42=4,Adv4Minus,0)))</f>
        <v>0.0005</v>
      </c>
      <c r="AN42" s="169" t="n">
        <f aca="false">IF([1]MapVeg!AN42="N",0,IF([1]MapVeg!AN42="U",GrowU,IF([1]MapVeg!AN42="L",GrowL,IF([1]MapVeg!AN42="S",GrowS,IF([1]MapVeg!AN42="T",GrowT,GrowR))))*IF([1]MapAdv!AN42=1,Adv1Mult,IF([1]MapAdv!AN42=2,Adv2Mult,1))-IF([1]MapAdv!AN42=3,Adv3Minus,IF([1]MapAdv!AN42=4,Adv4Minus,0)))</f>
        <v>-0.0075</v>
      </c>
      <c r="AO42" s="169" t="n">
        <f aca="false">IF([1]MapVeg!AO42="N",0,IF([1]MapVeg!AO42="U",GrowU,IF([1]MapVeg!AO42="L",GrowL,IF([1]MapVeg!AO42="S",GrowS,IF([1]MapVeg!AO42="T",GrowT,GrowR))))*IF([1]MapAdv!AO42=1,Adv1Mult,IF([1]MapAdv!AO42=2,Adv2Mult,1))-IF([1]MapAdv!AO42=3,Adv3Minus,IF([1]MapAdv!AO42=4,Adv4Minus,0)))</f>
        <v>-0.0075</v>
      </c>
      <c r="AP42" s="169" t="n">
        <f aca="false">IF([1]MapVeg!AP42="N",0,IF([1]MapVeg!AP42="U",GrowU,IF([1]MapVeg!AP42="L",GrowL,IF([1]MapVeg!AP42="S",GrowS,IF([1]MapVeg!AP42="T",GrowT,GrowR))))*IF([1]MapAdv!AP42=1,Adv1Mult,IF([1]MapAdv!AP42=2,Adv2Mult,1))-IF([1]MapAdv!AP42=3,Adv3Minus,IF([1]MapAdv!AP42=4,Adv4Minus,0)))</f>
        <v>0.0005</v>
      </c>
      <c r="AQ42" s="169" t="n">
        <f aca="false">IF([1]MapVeg!AQ42="N",0,IF([1]MapVeg!AQ42="U",GrowU,IF([1]MapVeg!AQ42="L",GrowL,IF([1]MapVeg!AQ42="S",GrowS,IF([1]MapVeg!AQ42="T",GrowT,GrowR))))*IF([1]MapAdv!AQ42=1,Adv1Mult,IF([1]MapAdv!AQ42=2,Adv2Mult,1))-IF([1]MapAdv!AQ42=3,Adv3Minus,IF([1]MapAdv!AQ42=4,Adv4Minus,0)))</f>
        <v>0.0025</v>
      </c>
      <c r="AR42" s="169" t="n">
        <f aca="false">IF([1]MapVeg!AR42="N",0,IF([1]MapVeg!AR42="U",GrowU,IF([1]MapVeg!AR42="L",GrowL,IF([1]MapVeg!AR42="S",GrowS,IF([1]MapVeg!AR42="T",GrowT,GrowR))))*IF([1]MapAdv!AR42=1,Adv1Mult,IF([1]MapAdv!AR42=2,Adv2Mult,1))-IF([1]MapAdv!AR42=3,Adv3Minus,IF([1]MapAdv!AR42=4,Adv4Minus,0)))</f>
        <v>0.0025</v>
      </c>
      <c r="AS42" s="169" t="n">
        <f aca="false">IF([1]MapVeg!AS42="N",0,IF([1]MapVeg!AS42="U",GrowU,IF([1]MapVeg!AS42="L",GrowL,IF([1]MapVeg!AS42="S",GrowS,IF([1]MapVeg!AS42="T",GrowT,GrowR))))*IF([1]MapAdv!AS42=1,Adv1Mult,IF([1]MapAdv!AS42=2,Adv2Mult,1))-IF([1]MapAdv!AS42=3,Adv3Minus,IF([1]MapAdv!AS42=4,Adv4Minus,0)))</f>
        <v>-0.0195</v>
      </c>
      <c r="AT42" s="169" t="n">
        <f aca="false">IF([1]MapVeg!AT42="N",0,IF([1]MapVeg!AT42="U",GrowU,IF([1]MapVeg!AT42="L",GrowL,IF([1]MapVeg!AT42="S",GrowS,IF([1]MapVeg!AT42="T",GrowT,GrowR))))*IF([1]MapAdv!AT42=1,Adv1Mult,IF([1]MapAdv!AT42=2,Adv2Mult,1))-IF([1]MapAdv!AT42=3,Adv3Minus,IF([1]MapAdv!AT42=4,Adv4Minus,0)))</f>
        <v>-0.02</v>
      </c>
      <c r="AU42" s="169" t="n">
        <f aca="false">IF([1]MapVeg!AU42="N",0,IF([1]MapVeg!AU42="U",GrowU,IF([1]MapVeg!AU42="L",GrowL,IF([1]MapVeg!AU42="S",GrowS,IF([1]MapVeg!AU42="T",GrowT,GrowR))))*IF([1]MapAdv!AU42=1,Adv1Mult,IF([1]MapAdv!AU42=2,Adv2Mult,1))-IF([1]MapAdv!AU42=3,Adv3Minus,IF([1]MapAdv!AU42=4,Adv4Minus,0)))</f>
        <v>-0.0195</v>
      </c>
      <c r="AV42" s="169" t="n">
        <f aca="false">IF([1]MapVeg!AV42="N",0,IF([1]MapVeg!AV42="U",GrowU,IF([1]MapVeg!AV42="L",GrowL,IF([1]MapVeg!AV42="S",GrowS,IF([1]MapVeg!AV42="T",GrowT,GrowR))))*IF([1]MapAdv!AV42=1,Adv1Mult,IF([1]MapAdv!AV42=2,Adv2Mult,1))-IF([1]MapAdv!AV42=3,Adv3Minus,IF([1]MapAdv!AV42=4,Adv4Minus,0)))</f>
        <v>-0.02</v>
      </c>
      <c r="AW42" s="169" t="n">
        <f aca="false">IF([1]MapVeg!AW42="N",0,IF([1]MapVeg!AW42="U",GrowU,IF([1]MapVeg!AW42="L",GrowL,IF([1]MapVeg!AW42="S",GrowS,IF([1]MapVeg!AW42="T",GrowT,GrowR))))*IF([1]MapAdv!AW42=1,Adv1Mult,IF([1]MapAdv!AW42=2,Adv2Mult,1))-IF([1]MapAdv!AW42=3,Adv3Minus,IF([1]MapAdv!AW42=4,Adv4Minus,0)))</f>
        <v>-0.02</v>
      </c>
      <c r="AX42" s="169" t="n">
        <f aca="false">IF([1]MapVeg!AX42="N",0,IF([1]MapVeg!AX42="U",GrowU,IF([1]MapVeg!AX42="L",GrowL,IF([1]MapVeg!AX42="S",GrowS,IF([1]MapVeg!AX42="T",GrowT,GrowR))))*IF([1]MapAdv!AX42=1,Adv1Mult,IF([1]MapAdv!AX42=2,Adv2Mult,1))-IF([1]MapAdv!AX42=3,Adv3Minus,IF([1]MapAdv!AX42=4,Adv4Minus,0)))</f>
        <v>-0.02</v>
      </c>
      <c r="AY42" s="169" t="n">
        <f aca="false">IF([1]MapVeg!AY42="N",0,IF([1]MapVeg!AY42="U",GrowU,IF([1]MapVeg!AY42="L",GrowL,IF([1]MapVeg!AY42="S",GrowS,IF([1]MapVeg!AY42="T",GrowT,GrowR))))*IF([1]MapAdv!AY42=1,Adv1Mult,IF([1]MapAdv!AY42=2,Adv2Mult,1))-IF([1]MapAdv!AY42=3,Adv3Minus,IF([1]MapAdv!AY42=4,Adv4Minus,0)))</f>
        <v>-0.02</v>
      </c>
      <c r="AZ42" s="169" t="n">
        <f aca="false">IF([1]MapVeg!AZ42="N",0,IF([1]MapVeg!AZ42="U",GrowU,IF([1]MapVeg!AZ42="L",GrowL,IF([1]MapVeg!AZ42="S",GrowS,IF([1]MapVeg!AZ42="T",GrowT,GrowR))))*IF([1]MapAdv!AZ42=1,Adv1Mult,IF([1]MapAdv!AZ42=2,Adv2Mult,1))-IF([1]MapAdv!AZ42=3,Adv3Minus,IF([1]MapAdv!AZ42=4,Adv4Minus,0)))</f>
        <v>-0.02</v>
      </c>
      <c r="BA42" s="169" t="n">
        <f aca="false">IF([1]MapVeg!BA42="N",0,IF([1]MapVeg!BA42="U",GrowU,IF([1]MapVeg!BA42="L",GrowL,IF([1]MapVeg!BA42="S",GrowS,IF([1]MapVeg!BA42="T",GrowT,GrowR))))*IF([1]MapAdv!BA42=1,Adv1Mult,IF([1]MapAdv!BA42=2,Adv2Mult,1))-IF([1]MapAdv!BA42=3,Adv3Minus,IF([1]MapAdv!BA42=4,Adv4Minus,0)))</f>
        <v>-0.02</v>
      </c>
      <c r="BB42" s="182" t="n">
        <f aca="false">BA42</f>
        <v>-0.02</v>
      </c>
      <c r="BC42" s="181" t="n">
        <v>33</v>
      </c>
    </row>
    <row r="43" customFormat="false" ht="12.75" hidden="false" customHeight="false" outlineLevel="0" collapsed="false">
      <c r="B43" s="178" t="n">
        <v>34</v>
      </c>
      <c r="C43" s="179" t="n">
        <f aca="false">D43</f>
        <v>0.0005</v>
      </c>
      <c r="D43" s="169" t="n">
        <f aca="false">IF([1]MapVeg!D43="N",0,IF([1]MapVeg!D43="U",GrowU,IF([1]MapVeg!D43="L",GrowL,IF([1]MapVeg!D43="S",GrowS,IF([1]MapVeg!D43="T",GrowT,GrowR))))*IF([1]MapAdv!D43=1,Adv1Mult,IF([1]MapAdv!D43=2,Adv2Mult,1))-IF([1]MapAdv!D43=3,Adv3Minus,IF([1]MapAdv!D43=4,Adv4Minus,0)))</f>
        <v>0.0005</v>
      </c>
      <c r="E43" s="169" t="n">
        <f aca="false">IF([1]MapVeg!E43="N",0,IF([1]MapVeg!E43="U",GrowU,IF([1]MapVeg!E43="L",GrowL,IF([1]MapVeg!E43="S",GrowS,IF([1]MapVeg!E43="T",GrowT,GrowR))))*IF([1]MapAdv!E43=1,Adv1Mult,IF([1]MapAdv!E43=2,Adv2Mult,1))-IF([1]MapAdv!E43=3,Adv3Minus,IF([1]MapAdv!E43=4,Adv4Minus,0)))</f>
        <v>0.0005</v>
      </c>
      <c r="F43" s="169" t="n">
        <f aca="false">IF([1]MapVeg!F43="N",0,IF([1]MapVeg!F43="U",GrowU,IF([1]MapVeg!F43="L",GrowL,IF([1]MapVeg!F43="S",GrowS,IF([1]MapVeg!F43="T",GrowT,GrowR))))*IF([1]MapAdv!F43=1,Adv1Mult,IF([1]MapAdv!F43=2,Adv2Mult,1))-IF([1]MapAdv!F43=3,Adv3Minus,IF([1]MapAdv!F43=4,Adv4Minus,0)))</f>
        <v>0.0005</v>
      </c>
      <c r="G43" s="169" t="n">
        <f aca="false">IF([1]MapVeg!G43="N",0,IF([1]MapVeg!G43="U",GrowU,IF([1]MapVeg!G43="L",GrowL,IF([1]MapVeg!G43="S",GrowS,IF([1]MapVeg!G43="T",GrowT,GrowR))))*IF([1]MapAdv!G43=1,Adv1Mult,IF([1]MapAdv!G43=2,Adv2Mult,1))-IF([1]MapAdv!G43=3,Adv3Minus,IF([1]MapAdv!G43=4,Adv4Minus,0)))</f>
        <v>0</v>
      </c>
      <c r="H43" s="169" t="n">
        <f aca="false">IF([1]MapVeg!H43="N",0,IF([1]MapVeg!H43="U",GrowU,IF([1]MapVeg!H43="L",GrowL,IF([1]MapVeg!H43="S",GrowS,IF([1]MapVeg!H43="T",GrowT,GrowR))))*IF([1]MapAdv!H43=1,Adv1Mult,IF([1]MapAdv!H43=2,Adv2Mult,1))-IF([1]MapAdv!H43=3,Adv3Minus,IF([1]MapAdv!H43=4,Adv4Minus,0)))</f>
        <v>0</v>
      </c>
      <c r="I43" s="169" t="n">
        <f aca="false">IF([1]MapVeg!I43="N",0,IF([1]MapVeg!I43="U",GrowU,IF([1]MapVeg!I43="L",GrowL,IF([1]MapVeg!I43="S",GrowS,IF([1]MapVeg!I43="T",GrowT,GrowR))))*IF([1]MapAdv!I43=1,Adv1Mult,IF([1]MapAdv!I43=2,Adv2Mult,1))-IF([1]MapAdv!I43=3,Adv3Minus,IF([1]MapAdv!I43=4,Adv4Minus,0)))</f>
        <v>0.0005</v>
      </c>
      <c r="J43" s="169" t="n">
        <f aca="false">IF([1]MapVeg!J43="N",0,IF([1]MapVeg!J43="U",GrowU,IF([1]MapVeg!J43="L",GrowL,IF([1]MapVeg!J43="S",GrowS,IF([1]MapVeg!J43="T",GrowT,GrowR))))*IF([1]MapAdv!J43=1,Adv1Mult,IF([1]MapAdv!J43=2,Adv2Mult,1))-IF([1]MapAdv!J43=3,Adv3Minus,IF([1]MapAdv!J43=4,Adv4Minus,0)))</f>
        <v>0</v>
      </c>
      <c r="K43" s="169" t="n">
        <f aca="false">IF([1]MapVeg!K43="N",0,IF([1]MapVeg!K43="U",GrowU,IF([1]MapVeg!K43="L",GrowL,IF([1]MapVeg!K43="S",GrowS,IF([1]MapVeg!K43="T",GrowT,GrowR))))*IF([1]MapAdv!K43=1,Adv1Mult,IF([1]MapAdv!K43=2,Adv2Mult,1))-IF([1]MapAdv!K43=3,Adv3Minus,IF([1]MapAdv!K43=4,Adv4Minus,0)))</f>
        <v>0.0005</v>
      </c>
      <c r="L43" s="169" t="n">
        <f aca="false">IF([1]MapVeg!L43="N",0,IF([1]MapVeg!L43="U",GrowU,IF([1]MapVeg!L43="L",GrowL,IF([1]MapVeg!L43="S",GrowS,IF([1]MapVeg!L43="T",GrowT,GrowR))))*IF([1]MapAdv!L43=1,Adv1Mult,IF([1]MapAdv!L43=2,Adv2Mult,1))-IF([1]MapAdv!L43=3,Adv3Minus,IF([1]MapAdv!L43=4,Adv4Minus,0)))</f>
        <v>0.0005</v>
      </c>
      <c r="M43" s="169" t="n">
        <f aca="false">IF([1]MapVeg!M43="N",0,IF([1]MapVeg!M43="U",GrowU,IF([1]MapVeg!M43="L",GrowL,IF([1]MapVeg!M43="S",GrowS,IF([1]MapVeg!M43="T",GrowT,GrowR))))*IF([1]MapAdv!M43=1,Adv1Mult,IF([1]MapAdv!M43=2,Adv2Mult,1))-IF([1]MapAdv!M43=3,Adv3Minus,IF([1]MapAdv!M43=4,Adv4Minus,0)))</f>
        <v>0.0005</v>
      </c>
      <c r="N43" s="169" t="n">
        <f aca="false">IF([1]MapVeg!N43="N",0,IF([1]MapVeg!N43="U",GrowU,IF([1]MapVeg!N43="L",GrowL,IF([1]MapVeg!N43="S",GrowS,IF([1]MapVeg!N43="T",GrowT,GrowR))))*IF([1]MapAdv!N43=1,Adv1Mult,IF([1]MapAdv!N43=2,Adv2Mult,1))-IF([1]MapAdv!N43=3,Adv3Minus,IF([1]MapAdv!N43=4,Adv4Minus,0)))</f>
        <v>0.0005</v>
      </c>
      <c r="O43" s="169" t="n">
        <f aca="false">IF([1]MapVeg!O43="N",0,IF([1]MapVeg!O43="U",GrowU,IF([1]MapVeg!O43="L",GrowL,IF([1]MapVeg!O43="S",GrowS,IF([1]MapVeg!O43="T",GrowT,GrowR))))*IF([1]MapAdv!O43=1,Adv1Mult,IF([1]MapAdv!O43=2,Adv2Mult,1))-IF([1]MapAdv!O43=3,Adv3Minus,IF([1]MapAdv!O43=4,Adv4Minus,0)))</f>
        <v>0.0005</v>
      </c>
      <c r="P43" s="169" t="n">
        <f aca="false">IF([1]MapVeg!P43="N",0,IF([1]MapVeg!P43="U",GrowU,IF([1]MapVeg!P43="L",GrowL,IF([1]MapVeg!P43="S",GrowS,IF([1]MapVeg!P43="T",GrowT,GrowR))))*IF([1]MapAdv!P43=1,Adv1Mult,IF([1]MapAdv!P43=2,Adv2Mult,1))-IF([1]MapAdv!P43=3,Adv3Minus,IF([1]MapAdv!P43=4,Adv4Minus,0)))</f>
        <v>0.002</v>
      </c>
      <c r="Q43" s="169" t="n">
        <f aca="false">IF([1]MapVeg!Q43="N",0,IF([1]MapVeg!Q43="U",GrowU,IF([1]MapVeg!Q43="L",GrowL,IF([1]MapVeg!Q43="S",GrowS,IF([1]MapVeg!Q43="T",GrowT,GrowR))))*IF([1]MapAdv!Q43=1,Adv1Mult,IF([1]MapAdv!Q43=2,Adv2Mult,1))-IF([1]MapAdv!Q43=3,Adv3Minus,IF([1]MapAdv!Q43=4,Adv4Minus,0)))</f>
        <v>0</v>
      </c>
      <c r="R43" s="169" t="n">
        <f aca="false">IF([1]MapVeg!R43="N",0,IF([1]MapVeg!R43="U",GrowU,IF([1]MapVeg!R43="L",GrowL,IF([1]MapVeg!R43="S",GrowS,IF([1]MapVeg!R43="T",GrowT,GrowR))))*IF([1]MapAdv!R43=1,Adv1Mult,IF([1]MapAdv!R43=2,Adv2Mult,1))-IF([1]MapAdv!R43=3,Adv3Minus,IF([1]MapAdv!R43=4,Adv4Minus,0)))</f>
        <v>0.0005</v>
      </c>
      <c r="S43" s="169" t="n">
        <f aca="false">IF([1]MapVeg!S43="N",0,IF([1]MapVeg!S43="U",GrowU,IF([1]MapVeg!S43="L",GrowL,IF([1]MapVeg!S43="S",GrowS,IF([1]MapVeg!S43="T",GrowT,GrowR))))*IF([1]MapAdv!S43=1,Adv1Mult,IF([1]MapAdv!S43=2,Adv2Mult,1))-IF([1]MapAdv!S43=3,Adv3Minus,IF([1]MapAdv!S43=4,Adv4Minus,0)))</f>
        <v>0.0005</v>
      </c>
      <c r="T43" s="169" t="n">
        <f aca="false">IF([1]MapVeg!T43="N",0,IF([1]MapVeg!T43="U",GrowU,IF([1]MapVeg!T43="L",GrowL,IF([1]MapVeg!T43="S",GrowS,IF([1]MapVeg!T43="T",GrowT,GrowR))))*IF([1]MapAdv!T43=1,Adv1Mult,IF([1]MapAdv!T43=2,Adv2Mult,1))-IF([1]MapAdv!T43=3,Adv3Minus,IF([1]MapAdv!T43=4,Adv4Minus,0)))</f>
        <v>0.0005</v>
      </c>
      <c r="U43" s="169" t="n">
        <f aca="false">IF([1]MapVeg!U43="N",0,IF([1]MapVeg!U43="U",GrowU,IF([1]MapVeg!U43="L",GrowL,IF([1]MapVeg!U43="S",GrowS,IF([1]MapVeg!U43="T",GrowT,GrowR))))*IF([1]MapAdv!U43=1,Adv1Mult,IF([1]MapAdv!U43=2,Adv2Mult,1))-IF([1]MapAdv!U43=3,Adv3Minus,IF([1]MapAdv!U43=4,Adv4Minus,0)))</f>
        <v>0.0005</v>
      </c>
      <c r="V43" s="169" t="n">
        <f aca="false">IF([1]MapVeg!V43="N",0,IF([1]MapVeg!V43="U",GrowU,IF([1]MapVeg!V43="L",GrowL,IF([1]MapVeg!V43="S",GrowS,IF([1]MapVeg!V43="T",GrowT,GrowR))))*IF([1]MapAdv!V43=1,Adv1Mult,IF([1]MapAdv!V43=2,Adv2Mult,1))-IF([1]MapAdv!V43=3,Adv3Minus,IF([1]MapAdv!V43=4,Adv4Minus,0)))</f>
        <v>0.0005</v>
      </c>
      <c r="W43" s="169" t="n">
        <f aca="false">IF([1]MapVeg!W43="N",0,IF([1]MapVeg!W43="U",GrowU,IF([1]MapVeg!W43="L",GrowL,IF([1]MapVeg!W43="S",GrowS,IF([1]MapVeg!W43="T",GrowT,GrowR))))*IF([1]MapAdv!W43=1,Adv1Mult,IF([1]MapAdv!W43=2,Adv2Mult,1))-IF([1]MapAdv!W43=3,Adv3Minus,IF([1]MapAdv!W43=4,Adv4Minus,0)))</f>
        <v>0.0005</v>
      </c>
      <c r="X43" s="169" t="n">
        <f aca="false">IF([1]MapVeg!X43="N",0,IF([1]MapVeg!X43="U",GrowU,IF([1]MapVeg!X43="L",GrowL,IF([1]MapVeg!X43="S",GrowS,IF([1]MapVeg!X43="T",GrowT,GrowR))))*IF([1]MapAdv!X43=1,Adv1Mult,IF([1]MapAdv!X43=2,Adv2Mult,1))-IF([1]MapAdv!X43=3,Adv3Minus,IF([1]MapAdv!X43=4,Adv4Minus,0)))</f>
        <v>0.0025</v>
      </c>
      <c r="Y43" s="169" t="n">
        <f aca="false">IF([1]MapVeg!Y43="N",0,IF([1]MapVeg!Y43="U",GrowU,IF([1]MapVeg!Y43="L",GrowL,IF([1]MapVeg!Y43="S",GrowS,IF([1]MapVeg!Y43="T",GrowT,GrowR))))*IF([1]MapAdv!Y43=1,Adv1Mult,IF([1]MapAdv!Y43=2,Adv2Mult,1))-IF([1]MapAdv!Y43=3,Adv3Minus,IF([1]MapAdv!Y43=4,Adv4Minus,0)))</f>
        <v>0.0005</v>
      </c>
      <c r="Z43" s="169" t="n">
        <f aca="false">IF([1]MapVeg!Z43="N",0,IF([1]MapVeg!Z43="U",GrowU,IF([1]MapVeg!Z43="L",GrowL,IF([1]MapVeg!Z43="S",GrowS,IF([1]MapVeg!Z43="T",GrowT,GrowR))))*IF([1]MapAdv!Z43=1,Adv1Mult,IF([1]MapAdv!Z43=2,Adv2Mult,1))-IF([1]MapAdv!Z43=3,Adv3Minus,IF([1]MapAdv!Z43=4,Adv4Minus,0)))</f>
        <v>0.0005</v>
      </c>
      <c r="AA43" s="169" t="n">
        <f aca="false">IF([1]MapVeg!AA43="N",0,IF([1]MapVeg!AA43="U",GrowU,IF([1]MapVeg!AA43="L",GrowL,IF([1]MapVeg!AA43="S",GrowS,IF([1]MapVeg!AA43="T",GrowT,GrowR))))*IF([1]MapAdv!AA43=1,Adv1Mult,IF([1]MapAdv!AA43=2,Adv2Mult,1))-IF([1]MapAdv!AA43=3,Adv3Minus,IF([1]MapAdv!AA43=4,Adv4Minus,0)))</f>
        <v>0.0005</v>
      </c>
      <c r="AB43" s="169" t="n">
        <f aca="false">IF([1]MapVeg!AB43="N",0,IF([1]MapVeg!AB43="U",GrowU,IF([1]MapVeg!AB43="L",GrowL,IF([1]MapVeg!AB43="S",GrowS,IF([1]MapVeg!AB43="T",GrowT,GrowR))))*IF([1]MapAdv!AB43=1,Adv1Mult,IF([1]MapAdv!AB43=2,Adv2Mult,1))-IF([1]MapAdv!AB43=3,Adv3Minus,IF([1]MapAdv!AB43=4,Adv4Minus,0)))</f>
        <v>0.0025</v>
      </c>
      <c r="AC43" s="169" t="n">
        <f aca="false">IF([1]MapVeg!AC43="N",0,IF([1]MapVeg!AC43="U",GrowU,IF([1]MapVeg!AC43="L",GrowL,IF([1]MapVeg!AC43="S",GrowS,IF([1]MapVeg!AC43="T",GrowT,GrowR))))*IF([1]MapAdv!AC43=1,Adv1Mult,IF([1]MapAdv!AC43=2,Adv2Mult,1))-IF([1]MapAdv!AC43=3,Adv3Minus,IF([1]MapAdv!AC43=4,Adv4Minus,0)))</f>
        <v>0.0005</v>
      </c>
      <c r="AD43" s="169" t="n">
        <f aca="false">IF([1]MapVeg!AD43="N",0,IF([1]MapVeg!AD43="U",GrowU,IF([1]MapVeg!AD43="L",GrowL,IF([1]MapVeg!AD43="S",GrowS,IF([1]MapVeg!AD43="T",GrowT,GrowR))))*IF([1]MapAdv!AD43=1,Adv1Mult,IF([1]MapAdv!AD43=2,Adv2Mult,1))-IF([1]MapAdv!AD43=3,Adv3Minus,IF([1]MapAdv!AD43=4,Adv4Minus,0)))</f>
        <v>0.0005</v>
      </c>
      <c r="AE43" s="169" t="n">
        <f aca="false">IF([1]MapVeg!AE43="N",0,IF([1]MapVeg!AE43="U",GrowU,IF([1]MapVeg!AE43="L",GrowL,IF([1]MapVeg!AE43="S",GrowS,IF([1]MapVeg!AE43="T",GrowT,GrowR))))*IF([1]MapAdv!AE43=1,Adv1Mult,IF([1]MapAdv!AE43=2,Adv2Mult,1))-IF([1]MapAdv!AE43=3,Adv3Minus,IF([1]MapAdv!AE43=4,Adv4Minus,0)))</f>
        <v>0.0005</v>
      </c>
      <c r="AF43" s="169" t="n">
        <f aca="false">IF([1]MapVeg!AF43="N",0,IF([1]MapVeg!AF43="U",GrowU,IF([1]MapVeg!AF43="L",GrowL,IF([1]MapVeg!AF43="S",GrowS,IF([1]MapVeg!AF43="T",GrowT,GrowR))))*IF([1]MapAdv!AF43=1,Adv1Mult,IF([1]MapAdv!AF43=2,Adv2Mult,1))-IF([1]MapAdv!AF43=3,Adv3Minus,IF([1]MapAdv!AF43=4,Adv4Minus,0)))</f>
        <v>0.0005</v>
      </c>
      <c r="AG43" s="169" t="n">
        <f aca="false">IF([1]MapVeg!AG43="N",0,IF([1]MapVeg!AG43="U",GrowU,IF([1]MapVeg!AG43="L",GrowL,IF([1]MapVeg!AG43="S",GrowS,IF([1]MapVeg!AG43="T",GrowT,GrowR))))*IF([1]MapAdv!AG43=1,Adv1Mult,IF([1]MapAdv!AG43=2,Adv2Mult,1))-IF([1]MapAdv!AG43=3,Adv3Minus,IF([1]MapAdv!AG43=4,Adv4Minus,0)))</f>
        <v>0.0005</v>
      </c>
      <c r="AH43" s="169" t="n">
        <f aca="false">IF([1]MapVeg!AH43="N",0,IF([1]MapVeg!AH43="U",GrowU,IF([1]MapVeg!AH43="L",GrowL,IF([1]MapVeg!AH43="S",GrowS,IF([1]MapVeg!AH43="T",GrowT,GrowR))))*IF([1]MapAdv!AH43=1,Adv1Mult,IF([1]MapAdv!AH43=2,Adv2Mult,1))-IF([1]MapAdv!AH43=3,Adv3Minus,IF([1]MapAdv!AH43=4,Adv4Minus,0)))</f>
        <v>0.0005</v>
      </c>
      <c r="AI43" s="169" t="n">
        <f aca="false">IF([1]MapVeg!AI43="N",0,IF([1]MapVeg!AI43="U",GrowU,IF([1]MapVeg!AI43="L",GrowL,IF([1]MapVeg!AI43="S",GrowS,IF([1]MapVeg!AI43="T",GrowT,GrowR))))*IF([1]MapAdv!AI43=1,Adv1Mult,IF([1]MapAdv!AI43=2,Adv2Mult,1))-IF([1]MapAdv!AI43=3,Adv3Minus,IF([1]MapAdv!AI43=4,Adv4Minus,0)))</f>
        <v>0.0005</v>
      </c>
      <c r="AJ43" s="169" t="n">
        <f aca="false">IF([1]MapVeg!AJ43="N",0,IF([1]MapVeg!AJ43="U",GrowU,IF([1]MapVeg!AJ43="L",GrowL,IF([1]MapVeg!AJ43="S",GrowS,IF([1]MapVeg!AJ43="T",GrowT,GrowR))))*IF([1]MapAdv!AJ43=1,Adv1Mult,IF([1]MapAdv!AJ43=2,Adv2Mult,1))-IF([1]MapAdv!AJ43=3,Adv3Minus,IF([1]MapAdv!AJ43=4,Adv4Minus,0)))</f>
        <v>0.0005</v>
      </c>
      <c r="AK43" s="169" t="n">
        <f aca="false">IF([1]MapVeg!AK43="N",0,IF([1]MapVeg!AK43="U",GrowU,IF([1]MapVeg!AK43="L",GrowL,IF([1]MapVeg!AK43="S",GrowS,IF([1]MapVeg!AK43="T",GrowT,GrowR))))*IF([1]MapAdv!AK43=1,Adv1Mult,IF([1]MapAdv!AK43=2,Adv2Mult,1))-IF([1]MapAdv!AK43=3,Adv3Minus,IF([1]MapAdv!AK43=4,Adv4Minus,0)))</f>
        <v>0.0005</v>
      </c>
      <c r="AL43" s="169" t="n">
        <f aca="false">IF([1]MapVeg!AL43="N",0,IF([1]MapVeg!AL43="U",GrowU,IF([1]MapVeg!AL43="L",GrowL,IF([1]MapVeg!AL43="S",GrowS,IF([1]MapVeg!AL43="T",GrowT,GrowR))))*IF([1]MapAdv!AL43=1,Adv1Mult,IF([1]MapAdv!AL43=2,Adv2Mult,1))-IF([1]MapAdv!AL43=3,Adv3Minus,IF([1]MapAdv!AL43=4,Adv4Minus,0)))</f>
        <v>0.0005</v>
      </c>
      <c r="AM43" s="169" t="n">
        <f aca="false">IF([1]MapVeg!AM43="N",0,IF([1]MapVeg!AM43="U",GrowU,IF([1]MapVeg!AM43="L",GrowL,IF([1]MapVeg!AM43="S",GrowS,IF([1]MapVeg!AM43="T",GrowT,GrowR))))*IF([1]MapAdv!AM43=1,Adv1Mult,IF([1]MapAdv!AM43=2,Adv2Mult,1))-IF([1]MapAdv!AM43=3,Adv3Minus,IF([1]MapAdv!AM43=4,Adv4Minus,0)))</f>
        <v>0.0005</v>
      </c>
      <c r="AN43" s="169" t="n">
        <f aca="false">IF([1]MapVeg!AN43="N",0,IF([1]MapVeg!AN43="U",GrowU,IF([1]MapVeg!AN43="L",GrowL,IF([1]MapVeg!AN43="S",GrowS,IF([1]MapVeg!AN43="T",GrowT,GrowR))))*IF([1]MapAdv!AN43=1,Adv1Mult,IF([1]MapAdv!AN43=2,Adv2Mult,1))-IF([1]MapAdv!AN43=3,Adv3Minus,IF([1]MapAdv!AN43=4,Adv4Minus,0)))</f>
        <v>0.0005</v>
      </c>
      <c r="AO43" s="169" t="n">
        <f aca="false">IF([1]MapVeg!AO43="N",0,IF([1]MapVeg!AO43="U",GrowU,IF([1]MapVeg!AO43="L",GrowL,IF([1]MapVeg!AO43="S",GrowS,IF([1]MapVeg!AO43="T",GrowT,GrowR))))*IF([1]MapAdv!AO43=1,Adv1Mult,IF([1]MapAdv!AO43=2,Adv2Mult,1))-IF([1]MapAdv!AO43=3,Adv3Minus,IF([1]MapAdv!AO43=4,Adv4Minus,0)))</f>
        <v>-0.0075</v>
      </c>
      <c r="AP43" s="169" t="n">
        <f aca="false">IF([1]MapVeg!AP43="N",0,IF([1]MapVeg!AP43="U",GrowU,IF([1]MapVeg!AP43="L",GrowL,IF([1]MapVeg!AP43="S",GrowS,IF([1]MapVeg!AP43="T",GrowT,GrowR))))*IF([1]MapAdv!AP43=1,Adv1Mult,IF([1]MapAdv!AP43=2,Adv2Mult,1))-IF([1]MapAdv!AP43=3,Adv3Minus,IF([1]MapAdv!AP43=4,Adv4Minus,0)))</f>
        <v>-0.0075</v>
      </c>
      <c r="AQ43" s="169" t="n">
        <f aca="false">IF([1]MapVeg!AQ43="N",0,IF([1]MapVeg!AQ43="U",GrowU,IF([1]MapVeg!AQ43="L",GrowL,IF([1]MapVeg!AQ43="S",GrowS,IF([1]MapVeg!AQ43="T",GrowT,GrowR))))*IF([1]MapAdv!AQ43=1,Adv1Mult,IF([1]MapAdv!AQ43=2,Adv2Mult,1))-IF([1]MapAdv!AQ43=3,Adv3Minus,IF([1]MapAdv!AQ43=4,Adv4Minus,0)))</f>
        <v>0.0025</v>
      </c>
      <c r="AR43" s="169" t="n">
        <f aca="false">IF([1]MapVeg!AR43="N",0,IF([1]MapVeg!AR43="U",GrowU,IF([1]MapVeg!AR43="L",GrowL,IF([1]MapVeg!AR43="S",GrowS,IF([1]MapVeg!AR43="T",GrowT,GrowR))))*IF([1]MapAdv!AR43=1,Adv1Mult,IF([1]MapAdv!AR43=2,Adv2Mult,1))-IF([1]MapAdv!AR43=3,Adv3Minus,IF([1]MapAdv!AR43=4,Adv4Minus,0)))</f>
        <v>-0.0195</v>
      </c>
      <c r="AS43" s="169" t="n">
        <f aca="false">IF([1]MapVeg!AS43="N",0,IF([1]MapVeg!AS43="U",GrowU,IF([1]MapVeg!AS43="L",GrowL,IF([1]MapVeg!AS43="S",GrowS,IF([1]MapVeg!AS43="T",GrowT,GrowR))))*IF([1]MapAdv!AS43=1,Adv1Mult,IF([1]MapAdv!AS43=2,Adv2Mult,1))-IF([1]MapAdv!AS43=3,Adv3Minus,IF([1]MapAdv!AS43=4,Adv4Minus,0)))</f>
        <v>-0.02</v>
      </c>
      <c r="AT43" s="169" t="n">
        <f aca="false">IF([1]MapVeg!AT43="N",0,IF([1]MapVeg!AT43="U",GrowU,IF([1]MapVeg!AT43="L",GrowL,IF([1]MapVeg!AT43="S",GrowS,IF([1]MapVeg!AT43="T",GrowT,GrowR))))*IF([1]MapAdv!AT43=1,Adv1Mult,IF([1]MapAdv!AT43=2,Adv2Mult,1))-IF([1]MapAdv!AT43=3,Adv3Minus,IF([1]MapAdv!AT43=4,Adv4Minus,0)))</f>
        <v>-0.0195</v>
      </c>
      <c r="AU43" s="169" t="n">
        <f aca="false">IF([1]MapVeg!AU43="N",0,IF([1]MapVeg!AU43="U",GrowU,IF([1]MapVeg!AU43="L",GrowL,IF([1]MapVeg!AU43="S",GrowS,IF([1]MapVeg!AU43="T",GrowT,GrowR))))*IF([1]MapAdv!AU43=1,Adv1Mult,IF([1]MapAdv!AU43=2,Adv2Mult,1))-IF([1]MapAdv!AU43=3,Adv3Minus,IF([1]MapAdv!AU43=4,Adv4Minus,0)))</f>
        <v>-0.02</v>
      </c>
      <c r="AV43" s="169" t="n">
        <f aca="false">IF([1]MapVeg!AV43="N",0,IF([1]MapVeg!AV43="U",GrowU,IF([1]MapVeg!AV43="L",GrowL,IF([1]MapVeg!AV43="S",GrowS,IF([1]MapVeg!AV43="T",GrowT,GrowR))))*IF([1]MapAdv!AV43=1,Adv1Mult,IF([1]MapAdv!AV43=2,Adv2Mult,1))-IF([1]MapAdv!AV43=3,Adv3Minus,IF([1]MapAdv!AV43=4,Adv4Minus,0)))</f>
        <v>-0.02</v>
      </c>
      <c r="AW43" s="169" t="n">
        <f aca="false">IF([1]MapVeg!AW43="N",0,IF([1]MapVeg!AW43="U",GrowU,IF([1]MapVeg!AW43="L",GrowL,IF([1]MapVeg!AW43="S",GrowS,IF([1]MapVeg!AW43="T",GrowT,GrowR))))*IF([1]MapAdv!AW43=1,Adv1Mult,IF([1]MapAdv!AW43=2,Adv2Mult,1))-IF([1]MapAdv!AW43=3,Adv3Minus,IF([1]MapAdv!AW43=4,Adv4Minus,0)))</f>
        <v>-0.02</v>
      </c>
      <c r="AX43" s="169" t="n">
        <f aca="false">IF([1]MapVeg!AX43="N",0,IF([1]MapVeg!AX43="U",GrowU,IF([1]MapVeg!AX43="L",GrowL,IF([1]MapVeg!AX43="S",GrowS,IF([1]MapVeg!AX43="T",GrowT,GrowR))))*IF([1]MapAdv!AX43=1,Adv1Mult,IF([1]MapAdv!AX43=2,Adv2Mult,1))-IF([1]MapAdv!AX43=3,Adv3Minus,IF([1]MapAdv!AX43=4,Adv4Minus,0)))</f>
        <v>-0.02</v>
      </c>
      <c r="AY43" s="169" t="n">
        <f aca="false">IF([1]MapVeg!AY43="N",0,IF([1]MapVeg!AY43="U",GrowU,IF([1]MapVeg!AY43="L",GrowL,IF([1]MapVeg!AY43="S",GrowS,IF([1]MapVeg!AY43="T",GrowT,GrowR))))*IF([1]MapAdv!AY43=1,Adv1Mult,IF([1]MapAdv!AY43=2,Adv2Mult,1))-IF([1]MapAdv!AY43=3,Adv3Minus,IF([1]MapAdv!AY43=4,Adv4Minus,0)))</f>
        <v>-0.02</v>
      </c>
      <c r="AZ43" s="169" t="n">
        <f aca="false">IF([1]MapVeg!AZ43="N",0,IF([1]MapVeg!AZ43="U",GrowU,IF([1]MapVeg!AZ43="L",GrowL,IF([1]MapVeg!AZ43="S",GrowS,IF([1]MapVeg!AZ43="T",GrowT,GrowR))))*IF([1]MapAdv!AZ43=1,Adv1Mult,IF([1]MapAdv!AZ43=2,Adv2Mult,1))-IF([1]MapAdv!AZ43=3,Adv3Minus,IF([1]MapAdv!AZ43=4,Adv4Minus,0)))</f>
        <v>-0.02</v>
      </c>
      <c r="BA43" s="169" t="n">
        <f aca="false">IF([1]MapVeg!BA43="N",0,IF([1]MapVeg!BA43="U",GrowU,IF([1]MapVeg!BA43="L",GrowL,IF([1]MapVeg!BA43="S",GrowS,IF([1]MapVeg!BA43="T",GrowT,GrowR))))*IF([1]MapAdv!BA43=1,Adv1Mult,IF([1]MapAdv!BA43=2,Adv2Mult,1))-IF([1]MapAdv!BA43=3,Adv3Minus,IF([1]MapAdv!BA43=4,Adv4Minus,0)))</f>
        <v>-0.02</v>
      </c>
      <c r="BB43" s="182" t="n">
        <f aca="false">BA43</f>
        <v>-0.02</v>
      </c>
      <c r="BC43" s="181" t="n">
        <v>34</v>
      </c>
    </row>
    <row r="44" customFormat="false" ht="12.75" hidden="false" customHeight="false" outlineLevel="0" collapsed="false">
      <c r="B44" s="178" t="n">
        <v>35</v>
      </c>
      <c r="C44" s="179" t="n">
        <f aca="false">D44</f>
        <v>0.0005</v>
      </c>
      <c r="D44" s="169" t="n">
        <f aca="false">IF([1]MapVeg!D44="N",0,IF([1]MapVeg!D44="U",GrowU,IF([1]MapVeg!D44="L",GrowL,IF([1]MapVeg!D44="S",GrowS,IF([1]MapVeg!D44="T",GrowT,GrowR))))*IF([1]MapAdv!D44=1,Adv1Mult,IF([1]MapAdv!D44=2,Adv2Mult,1))-IF([1]MapAdv!D44=3,Adv3Minus,IF([1]MapAdv!D44=4,Adv4Minus,0)))</f>
        <v>0.0005</v>
      </c>
      <c r="E44" s="169" t="n">
        <f aca="false">IF([1]MapVeg!E44="N",0,IF([1]MapVeg!E44="U",GrowU,IF([1]MapVeg!E44="L",GrowL,IF([1]MapVeg!E44="S",GrowS,IF([1]MapVeg!E44="T",GrowT,GrowR))))*IF([1]MapAdv!E44=1,Adv1Mult,IF([1]MapAdv!E44=2,Adv2Mult,1))-IF([1]MapAdv!E44=3,Adv3Minus,IF([1]MapAdv!E44=4,Adv4Minus,0)))</f>
        <v>0.0005</v>
      </c>
      <c r="F44" s="169" t="n">
        <f aca="false">IF([1]MapVeg!F44="N",0,IF([1]MapVeg!F44="U",GrowU,IF([1]MapVeg!F44="L",GrowL,IF([1]MapVeg!F44="S",GrowS,IF([1]MapVeg!F44="T",GrowT,GrowR))))*IF([1]MapAdv!F44=1,Adv1Mult,IF([1]MapAdv!F44=2,Adv2Mult,1))-IF([1]MapAdv!F44=3,Adv3Minus,IF([1]MapAdv!F44=4,Adv4Minus,0)))</f>
        <v>0.0005</v>
      </c>
      <c r="G44" s="169" t="n">
        <f aca="false">IF([1]MapVeg!G44="N",0,IF([1]MapVeg!G44="U",GrowU,IF([1]MapVeg!G44="L",GrowL,IF([1]MapVeg!G44="S",GrowS,IF([1]MapVeg!G44="T",GrowT,GrowR))))*IF([1]MapAdv!G44=1,Adv1Mult,IF([1]MapAdv!G44=2,Adv2Mult,1))-IF([1]MapAdv!G44=3,Adv3Minus,IF([1]MapAdv!G44=4,Adv4Minus,0)))</f>
        <v>0.0005</v>
      </c>
      <c r="H44" s="169" t="n">
        <f aca="false">IF([1]MapVeg!H44="N",0,IF([1]MapVeg!H44="U",GrowU,IF([1]MapVeg!H44="L",GrowL,IF([1]MapVeg!H44="S",GrowS,IF([1]MapVeg!H44="T",GrowT,GrowR))))*IF([1]MapAdv!H44=1,Adv1Mult,IF([1]MapAdv!H44=2,Adv2Mult,1))-IF([1]MapAdv!H44=3,Adv3Minus,IF([1]MapAdv!H44=4,Adv4Minus,0)))</f>
        <v>0.0025</v>
      </c>
      <c r="I44" s="169" t="n">
        <f aca="false">IF([1]MapVeg!I44="N",0,IF([1]MapVeg!I44="U",GrowU,IF([1]MapVeg!I44="L",GrowL,IF([1]MapVeg!I44="S",GrowS,IF([1]MapVeg!I44="T",GrowT,GrowR))))*IF([1]MapAdv!I44=1,Adv1Mult,IF([1]MapAdv!I44=2,Adv2Mult,1))-IF([1]MapAdv!I44=3,Adv3Minus,IF([1]MapAdv!I44=4,Adv4Minus,0)))</f>
        <v>0.0005</v>
      </c>
      <c r="J44" s="169" t="n">
        <f aca="false">IF([1]MapVeg!J44="N",0,IF([1]MapVeg!J44="U",GrowU,IF([1]MapVeg!J44="L",GrowL,IF([1]MapVeg!J44="S",GrowS,IF([1]MapVeg!J44="T",GrowT,GrowR))))*IF([1]MapAdv!J44=1,Adv1Mult,IF([1]MapAdv!J44=2,Adv2Mult,1))-IF([1]MapAdv!J44=3,Adv3Minus,IF([1]MapAdv!J44=4,Adv4Minus,0)))</f>
        <v>0.0005</v>
      </c>
      <c r="K44" s="169" t="n">
        <f aca="false">IF([1]MapVeg!K44="N",0,IF([1]MapVeg!K44="U",GrowU,IF([1]MapVeg!K44="L",GrowL,IF([1]MapVeg!K44="S",GrowS,IF([1]MapVeg!K44="T",GrowT,GrowR))))*IF([1]MapAdv!K44=1,Adv1Mult,IF([1]MapAdv!K44=2,Adv2Mult,1))-IF([1]MapAdv!K44=3,Adv3Minus,IF([1]MapAdv!K44=4,Adv4Minus,0)))</f>
        <v>0.0005</v>
      </c>
      <c r="L44" s="169" t="n">
        <f aca="false">IF([1]MapVeg!L44="N",0,IF([1]MapVeg!L44="U",GrowU,IF([1]MapVeg!L44="L",GrowL,IF([1]MapVeg!L44="S",GrowS,IF([1]MapVeg!L44="T",GrowT,GrowR))))*IF([1]MapAdv!L44=1,Adv1Mult,IF([1]MapAdv!L44=2,Adv2Mult,1))-IF([1]MapAdv!L44=3,Adv3Minus,IF([1]MapAdv!L44=4,Adv4Minus,0)))</f>
        <v>0.0005</v>
      </c>
      <c r="M44" s="169" t="n">
        <f aca="false">IF([1]MapVeg!M44="N",0,IF([1]MapVeg!M44="U",GrowU,IF([1]MapVeg!M44="L",GrowL,IF([1]MapVeg!M44="S",GrowS,IF([1]MapVeg!M44="T",GrowT,GrowR))))*IF([1]MapAdv!M44=1,Adv1Mult,IF([1]MapAdv!M44=2,Adv2Mult,1))-IF([1]MapAdv!M44=3,Adv3Minus,IF([1]MapAdv!M44=4,Adv4Minus,0)))</f>
        <v>0.0005</v>
      </c>
      <c r="N44" s="169" t="n">
        <f aca="false">IF([1]MapVeg!N44="N",0,IF([1]MapVeg!N44="U",GrowU,IF([1]MapVeg!N44="L",GrowL,IF([1]MapVeg!N44="S",GrowS,IF([1]MapVeg!N44="T",GrowT,GrowR))))*IF([1]MapAdv!N44=1,Adv1Mult,IF([1]MapAdv!N44=2,Adv2Mult,1))-IF([1]MapAdv!N44=3,Adv3Minus,IF([1]MapAdv!N44=4,Adv4Minus,0)))</f>
        <v>0.0005</v>
      </c>
      <c r="O44" s="169" t="n">
        <f aca="false">IF([1]MapVeg!O44="N",0,IF([1]MapVeg!O44="U",GrowU,IF([1]MapVeg!O44="L",GrowL,IF([1]MapVeg!O44="S",GrowS,IF([1]MapVeg!O44="T",GrowT,GrowR))))*IF([1]MapAdv!O44=1,Adv1Mult,IF([1]MapAdv!O44=2,Adv2Mult,1))-IF([1]MapAdv!O44=3,Adv3Minus,IF([1]MapAdv!O44=4,Adv4Minus,0)))</f>
        <v>0.0005</v>
      </c>
      <c r="P44" s="169" t="n">
        <f aca="false">IF([1]MapVeg!P44="N",0,IF([1]MapVeg!P44="U",GrowU,IF([1]MapVeg!P44="L",GrowL,IF([1]MapVeg!P44="S",GrowS,IF([1]MapVeg!P44="T",GrowT,GrowR))))*IF([1]MapAdv!P44=1,Adv1Mult,IF([1]MapAdv!P44=2,Adv2Mult,1))-IF([1]MapAdv!P44=3,Adv3Minus,IF([1]MapAdv!P44=4,Adv4Minus,0)))</f>
        <v>0.0005</v>
      </c>
      <c r="Q44" s="169" t="n">
        <f aca="false">IF([1]MapVeg!Q44="N",0,IF([1]MapVeg!Q44="U",GrowU,IF([1]MapVeg!Q44="L",GrowL,IF([1]MapVeg!Q44="S",GrowS,IF([1]MapVeg!Q44="T",GrowT,GrowR))))*IF([1]MapAdv!Q44=1,Adv1Mult,IF([1]MapAdv!Q44=2,Adv2Mult,1))-IF([1]MapAdv!Q44=3,Adv3Minus,IF([1]MapAdv!Q44=4,Adv4Minus,0)))</f>
        <v>0.002</v>
      </c>
      <c r="R44" s="169" t="n">
        <f aca="false">IF([1]MapVeg!R44="N",0,IF([1]MapVeg!R44="U",GrowU,IF([1]MapVeg!R44="L",GrowL,IF([1]MapVeg!R44="S",GrowS,IF([1]MapVeg!R44="T",GrowT,GrowR))))*IF([1]MapAdv!R44=1,Adv1Mult,IF([1]MapAdv!R44=2,Adv2Mult,1))-IF([1]MapAdv!R44=3,Adv3Minus,IF([1]MapAdv!R44=4,Adv4Minus,0)))</f>
        <v>0.002</v>
      </c>
      <c r="S44" s="169" t="n">
        <f aca="false">IF([1]MapVeg!S44="N",0,IF([1]MapVeg!S44="U",GrowU,IF([1]MapVeg!S44="L",GrowL,IF([1]MapVeg!S44="S",GrowS,IF([1]MapVeg!S44="T",GrowT,GrowR))))*IF([1]MapAdv!S44=1,Adv1Mult,IF([1]MapAdv!S44=2,Adv2Mult,1))-IF([1]MapAdv!S44=3,Adv3Minus,IF([1]MapAdv!S44=4,Adv4Minus,0)))</f>
        <v>0.0005</v>
      </c>
      <c r="T44" s="169" t="n">
        <f aca="false">IF([1]MapVeg!T44="N",0,IF([1]MapVeg!T44="U",GrowU,IF([1]MapVeg!T44="L",GrowL,IF([1]MapVeg!T44="S",GrowS,IF([1]MapVeg!T44="T",GrowT,GrowR))))*IF([1]MapAdv!T44=1,Adv1Mult,IF([1]MapAdv!T44=2,Adv2Mult,1))-IF([1]MapAdv!T44=3,Adv3Minus,IF([1]MapAdv!T44=4,Adv4Minus,0)))</f>
        <v>0.0005</v>
      </c>
      <c r="U44" s="169" t="n">
        <f aca="false">IF([1]MapVeg!U44="N",0,IF([1]MapVeg!U44="U",GrowU,IF([1]MapVeg!U44="L",GrowL,IF([1]MapVeg!U44="S",GrowS,IF([1]MapVeg!U44="T",GrowT,GrowR))))*IF([1]MapAdv!U44=1,Adv1Mult,IF([1]MapAdv!U44=2,Adv2Mult,1))-IF([1]MapAdv!U44=3,Adv3Minus,IF([1]MapAdv!U44=4,Adv4Minus,0)))</f>
        <v>0.0005</v>
      </c>
      <c r="V44" s="169" t="n">
        <f aca="false">IF([1]MapVeg!V44="N",0,IF([1]MapVeg!V44="U",GrowU,IF([1]MapVeg!V44="L",GrowL,IF([1]MapVeg!V44="S",GrowS,IF([1]MapVeg!V44="T",GrowT,GrowR))))*IF([1]MapAdv!V44=1,Adv1Mult,IF([1]MapAdv!V44=2,Adv2Mult,1))-IF([1]MapAdv!V44=3,Adv3Minus,IF([1]MapAdv!V44=4,Adv4Minus,0)))</f>
        <v>0.0005</v>
      </c>
      <c r="W44" s="169" t="n">
        <f aca="false">IF([1]MapVeg!W44="N",0,IF([1]MapVeg!W44="U",GrowU,IF([1]MapVeg!W44="L",GrowL,IF([1]MapVeg!W44="S",GrowS,IF([1]MapVeg!W44="T",GrowT,GrowR))))*IF([1]MapAdv!W44=1,Adv1Mult,IF([1]MapAdv!W44=2,Adv2Mult,1))-IF([1]MapAdv!W44=3,Adv3Minus,IF([1]MapAdv!W44=4,Adv4Minus,0)))</f>
        <v>0.0005</v>
      </c>
      <c r="X44" s="169" t="n">
        <f aca="false">IF([1]MapVeg!X44="N",0,IF([1]MapVeg!X44="U",GrowU,IF([1]MapVeg!X44="L",GrowL,IF([1]MapVeg!X44="S",GrowS,IF([1]MapVeg!X44="T",GrowT,GrowR))))*IF([1]MapAdv!X44=1,Adv1Mult,IF([1]MapAdv!X44=2,Adv2Mult,1))-IF([1]MapAdv!X44=3,Adv3Minus,IF([1]MapAdv!X44=4,Adv4Minus,0)))</f>
        <v>0.0025</v>
      </c>
      <c r="Y44" s="169" t="n">
        <f aca="false">IF([1]MapVeg!Y44="N",0,IF([1]MapVeg!Y44="U",GrowU,IF([1]MapVeg!Y44="L",GrowL,IF([1]MapVeg!Y44="S",GrowS,IF([1]MapVeg!Y44="T",GrowT,GrowR))))*IF([1]MapAdv!Y44=1,Adv1Mult,IF([1]MapAdv!Y44=2,Adv2Mult,1))-IF([1]MapAdv!Y44=3,Adv3Minus,IF([1]MapAdv!Y44=4,Adv4Minus,0)))</f>
        <v>0.0005</v>
      </c>
      <c r="Z44" s="169" t="n">
        <f aca="false">IF([1]MapVeg!Z44="N",0,IF([1]MapVeg!Z44="U",GrowU,IF([1]MapVeg!Z44="L",GrowL,IF([1]MapVeg!Z44="S",GrowS,IF([1]MapVeg!Z44="T",GrowT,GrowR))))*IF([1]MapAdv!Z44=1,Adv1Mult,IF([1]MapAdv!Z44=2,Adv2Mult,1))-IF([1]MapAdv!Z44=3,Adv3Minus,IF([1]MapAdv!Z44=4,Adv4Minus,0)))</f>
        <v>0.0005</v>
      </c>
      <c r="AA44" s="169" t="n">
        <f aca="false">IF([1]MapVeg!AA44="N",0,IF([1]MapVeg!AA44="U",GrowU,IF([1]MapVeg!AA44="L",GrowL,IF([1]MapVeg!AA44="S",GrowS,IF([1]MapVeg!AA44="T",GrowT,GrowR))))*IF([1]MapAdv!AA44=1,Adv1Mult,IF([1]MapAdv!AA44=2,Adv2Mult,1))-IF([1]MapAdv!AA44=3,Adv3Minus,IF([1]MapAdv!AA44=4,Adv4Minus,0)))</f>
        <v>0.0025</v>
      </c>
      <c r="AB44" s="169" t="n">
        <f aca="false">IF([1]MapVeg!AB44="N",0,IF([1]MapVeg!AB44="U",GrowU,IF([1]MapVeg!AB44="L",GrowL,IF([1]MapVeg!AB44="S",GrowS,IF([1]MapVeg!AB44="T",GrowT,GrowR))))*IF([1]MapAdv!AB44=1,Adv1Mult,IF([1]MapAdv!AB44=2,Adv2Mult,1))-IF([1]MapAdv!AB44=3,Adv3Minus,IF([1]MapAdv!AB44=4,Adv4Minus,0)))</f>
        <v>0.0005</v>
      </c>
      <c r="AC44" s="169" t="n">
        <f aca="false">IF([1]MapVeg!AC44="N",0,IF([1]MapVeg!AC44="U",GrowU,IF([1]MapVeg!AC44="L",GrowL,IF([1]MapVeg!AC44="S",GrowS,IF([1]MapVeg!AC44="T",GrowT,GrowR))))*IF([1]MapAdv!AC44=1,Adv1Mult,IF([1]MapAdv!AC44=2,Adv2Mult,1))-IF([1]MapAdv!AC44=3,Adv3Minus,IF([1]MapAdv!AC44=4,Adv4Minus,0)))</f>
        <v>0.0005</v>
      </c>
      <c r="AD44" s="169" t="n">
        <f aca="false">IF([1]MapVeg!AD44="N",0,IF([1]MapVeg!AD44="U",GrowU,IF([1]MapVeg!AD44="L",GrowL,IF([1]MapVeg!AD44="S",GrowS,IF([1]MapVeg!AD44="T",GrowT,GrowR))))*IF([1]MapAdv!AD44=1,Adv1Mult,IF([1]MapAdv!AD44=2,Adv2Mult,1))-IF([1]MapAdv!AD44=3,Adv3Minus,IF([1]MapAdv!AD44=4,Adv4Minus,0)))</f>
        <v>0.0005</v>
      </c>
      <c r="AE44" s="169" t="n">
        <f aca="false">IF([1]MapVeg!AE44="N",0,IF([1]MapVeg!AE44="U",GrowU,IF([1]MapVeg!AE44="L",GrowL,IF([1]MapVeg!AE44="S",GrowS,IF([1]MapVeg!AE44="T",GrowT,GrowR))))*IF([1]MapAdv!AE44=1,Adv1Mult,IF([1]MapAdv!AE44=2,Adv2Mult,1))-IF([1]MapAdv!AE44=3,Adv3Minus,IF([1]MapAdv!AE44=4,Adv4Minus,0)))</f>
        <v>0.0005</v>
      </c>
      <c r="AF44" s="169" t="n">
        <f aca="false">IF([1]MapVeg!AF44="N",0,IF([1]MapVeg!AF44="U",GrowU,IF([1]MapVeg!AF44="L",GrowL,IF([1]MapVeg!AF44="S",GrowS,IF([1]MapVeg!AF44="T",GrowT,GrowR))))*IF([1]MapAdv!AF44=1,Adv1Mult,IF([1]MapAdv!AF44=2,Adv2Mult,1))-IF([1]MapAdv!AF44=3,Adv3Minus,IF([1]MapAdv!AF44=4,Adv4Minus,0)))</f>
        <v>0.0005</v>
      </c>
      <c r="AG44" s="169" t="n">
        <f aca="false">IF([1]MapVeg!AG44="N",0,IF([1]MapVeg!AG44="U",GrowU,IF([1]MapVeg!AG44="L",GrowL,IF([1]MapVeg!AG44="S",GrowS,IF([1]MapVeg!AG44="T",GrowT,GrowR))))*IF([1]MapAdv!AG44=1,Adv1Mult,IF([1]MapAdv!AG44=2,Adv2Mult,1))-IF([1]MapAdv!AG44=3,Adv3Minus,IF([1]MapAdv!AG44=4,Adv4Minus,0)))</f>
        <v>0.0005</v>
      </c>
      <c r="AH44" s="169" t="n">
        <f aca="false">IF([1]MapVeg!AH44="N",0,IF([1]MapVeg!AH44="U",GrowU,IF([1]MapVeg!AH44="L",GrowL,IF([1]MapVeg!AH44="S",GrowS,IF([1]MapVeg!AH44="T",GrowT,GrowR))))*IF([1]MapAdv!AH44=1,Adv1Mult,IF([1]MapAdv!AH44=2,Adv2Mult,1))-IF([1]MapAdv!AH44=3,Adv3Minus,IF([1]MapAdv!AH44=4,Adv4Minus,0)))</f>
        <v>0.0005</v>
      </c>
      <c r="AI44" s="169" t="n">
        <f aca="false">IF([1]MapVeg!AI44="N",0,IF([1]MapVeg!AI44="U",GrowU,IF([1]MapVeg!AI44="L",GrowL,IF([1]MapVeg!AI44="S",GrowS,IF([1]MapVeg!AI44="T",GrowT,GrowR))))*IF([1]MapAdv!AI44=1,Adv1Mult,IF([1]MapAdv!AI44=2,Adv2Mult,1))-IF([1]MapAdv!AI44=3,Adv3Minus,IF([1]MapAdv!AI44=4,Adv4Minus,0)))</f>
        <v>0.0005</v>
      </c>
      <c r="AJ44" s="169" t="n">
        <f aca="false">IF([1]MapVeg!AJ44="N",0,IF([1]MapVeg!AJ44="U",GrowU,IF([1]MapVeg!AJ44="L",GrowL,IF([1]MapVeg!AJ44="S",GrowS,IF([1]MapVeg!AJ44="T",GrowT,GrowR))))*IF([1]MapAdv!AJ44=1,Adv1Mult,IF([1]MapAdv!AJ44=2,Adv2Mult,1))-IF([1]MapAdv!AJ44=3,Adv3Minus,IF([1]MapAdv!AJ44=4,Adv4Minus,0)))</f>
        <v>0.0005</v>
      </c>
      <c r="AK44" s="169" t="n">
        <f aca="false">IF([1]MapVeg!AK44="N",0,IF([1]MapVeg!AK44="U",GrowU,IF([1]MapVeg!AK44="L",GrowL,IF([1]MapVeg!AK44="S",GrowS,IF([1]MapVeg!AK44="T",GrowT,GrowR))))*IF([1]MapAdv!AK44=1,Adv1Mult,IF([1]MapAdv!AK44=2,Adv2Mult,1))-IF([1]MapAdv!AK44=3,Adv3Minus,IF([1]MapAdv!AK44=4,Adv4Minus,0)))</f>
        <v>0.0005</v>
      </c>
      <c r="AL44" s="169" t="n">
        <f aca="false">IF([1]MapVeg!AL44="N",0,IF([1]MapVeg!AL44="U",GrowU,IF([1]MapVeg!AL44="L",GrowL,IF([1]MapVeg!AL44="S",GrowS,IF([1]MapVeg!AL44="T",GrowT,GrowR))))*IF([1]MapAdv!AL44=1,Adv1Mult,IF([1]MapAdv!AL44=2,Adv2Mult,1))-IF([1]MapAdv!AL44=3,Adv3Minus,IF([1]MapAdv!AL44=4,Adv4Minus,0)))</f>
        <v>0.0005</v>
      </c>
      <c r="AM44" s="169" t="n">
        <f aca="false">IF([1]MapVeg!AM44="N",0,IF([1]MapVeg!AM44="U",GrowU,IF([1]MapVeg!AM44="L",GrowL,IF([1]MapVeg!AM44="S",GrowS,IF([1]MapVeg!AM44="T",GrowT,GrowR))))*IF([1]MapAdv!AM44=1,Adv1Mult,IF([1]MapAdv!AM44=2,Adv2Mult,1))-IF([1]MapAdv!AM44=3,Adv3Minus,IF([1]MapAdv!AM44=4,Adv4Minus,0)))</f>
        <v>0.0005</v>
      </c>
      <c r="AN44" s="169" t="n">
        <f aca="false">IF([1]MapVeg!AN44="N",0,IF([1]MapVeg!AN44="U",GrowU,IF([1]MapVeg!AN44="L",GrowL,IF([1]MapVeg!AN44="S",GrowS,IF([1]MapVeg!AN44="T",GrowT,GrowR))))*IF([1]MapAdv!AN44=1,Adv1Mult,IF([1]MapAdv!AN44=2,Adv2Mult,1))-IF([1]MapAdv!AN44=3,Adv3Minus,IF([1]MapAdv!AN44=4,Adv4Minus,0)))</f>
        <v>0.0005</v>
      </c>
      <c r="AO44" s="169" t="n">
        <f aca="false">IF([1]MapVeg!AO44="N",0,IF([1]MapVeg!AO44="U",GrowU,IF([1]MapVeg!AO44="L",GrowL,IF([1]MapVeg!AO44="S",GrowS,IF([1]MapVeg!AO44="T",GrowT,GrowR))))*IF([1]MapAdv!AO44=1,Adv1Mult,IF([1]MapAdv!AO44=2,Adv2Mult,1))-IF([1]MapAdv!AO44=3,Adv3Minus,IF([1]MapAdv!AO44=4,Adv4Minus,0)))</f>
        <v>-0.0075</v>
      </c>
      <c r="AP44" s="169" t="n">
        <f aca="false">IF([1]MapVeg!AP44="N",0,IF([1]MapVeg!AP44="U",GrowU,IF([1]MapVeg!AP44="L",GrowL,IF([1]MapVeg!AP44="S",GrowS,IF([1]MapVeg!AP44="T",GrowT,GrowR))))*IF([1]MapAdv!AP44=1,Adv1Mult,IF([1]MapAdv!AP44=2,Adv2Mult,1))-IF([1]MapAdv!AP44=3,Adv3Minus,IF([1]MapAdv!AP44=4,Adv4Minus,0)))</f>
        <v>-0.0075</v>
      </c>
      <c r="AQ44" s="169" t="n">
        <f aca="false">IF([1]MapVeg!AQ44="N",0,IF([1]MapVeg!AQ44="U",GrowU,IF([1]MapVeg!AQ44="L",GrowL,IF([1]MapVeg!AQ44="S",GrowS,IF([1]MapVeg!AQ44="T",GrowT,GrowR))))*IF([1]MapAdv!AQ44=1,Adv1Mult,IF([1]MapAdv!AQ44=2,Adv2Mult,1))-IF([1]MapAdv!AQ44=3,Adv3Minus,IF([1]MapAdv!AQ44=4,Adv4Minus,0)))</f>
        <v>0.0025</v>
      </c>
      <c r="AR44" s="169" t="n">
        <f aca="false">IF([1]MapVeg!AR44="N",0,IF([1]MapVeg!AR44="U",GrowU,IF([1]MapVeg!AR44="L",GrowL,IF([1]MapVeg!AR44="S",GrowS,IF([1]MapVeg!AR44="T",GrowT,GrowR))))*IF([1]MapAdv!AR44=1,Adv1Mult,IF([1]MapAdv!AR44=2,Adv2Mult,1))-IF([1]MapAdv!AR44=3,Adv3Minus,IF([1]MapAdv!AR44=4,Adv4Minus,0)))</f>
        <v>-0.0195</v>
      </c>
      <c r="AS44" s="169" t="n">
        <f aca="false">IF([1]MapVeg!AS44="N",0,IF([1]MapVeg!AS44="U",GrowU,IF([1]MapVeg!AS44="L",GrowL,IF([1]MapVeg!AS44="S",GrowS,IF([1]MapVeg!AS44="T",GrowT,GrowR))))*IF([1]MapAdv!AS44=1,Adv1Mult,IF([1]MapAdv!AS44=2,Adv2Mult,1))-IF([1]MapAdv!AS44=3,Adv3Minus,IF([1]MapAdv!AS44=4,Adv4Minus,0)))</f>
        <v>-0.02</v>
      </c>
      <c r="AT44" s="169" t="n">
        <f aca="false">IF([1]MapVeg!AT44="N",0,IF([1]MapVeg!AT44="U",GrowU,IF([1]MapVeg!AT44="L",GrowL,IF([1]MapVeg!AT44="S",GrowS,IF([1]MapVeg!AT44="T",GrowT,GrowR))))*IF([1]MapAdv!AT44=1,Adv1Mult,IF([1]MapAdv!AT44=2,Adv2Mult,1))-IF([1]MapAdv!AT44=3,Adv3Minus,IF([1]MapAdv!AT44=4,Adv4Minus,0)))</f>
        <v>-0.02</v>
      </c>
      <c r="AU44" s="169" t="n">
        <f aca="false">IF([1]MapVeg!AU44="N",0,IF([1]MapVeg!AU44="U",GrowU,IF([1]MapVeg!AU44="L",GrowL,IF([1]MapVeg!AU44="S",GrowS,IF([1]MapVeg!AU44="T",GrowT,GrowR))))*IF([1]MapAdv!AU44=1,Adv1Mult,IF([1]MapAdv!AU44=2,Adv2Mult,1))-IF([1]MapAdv!AU44=3,Adv3Minus,IF([1]MapAdv!AU44=4,Adv4Minus,0)))</f>
        <v>-0.02</v>
      </c>
      <c r="AV44" s="169" t="n">
        <f aca="false">IF([1]MapVeg!AV44="N",0,IF([1]MapVeg!AV44="U",GrowU,IF([1]MapVeg!AV44="L",GrowL,IF([1]MapVeg!AV44="S",GrowS,IF([1]MapVeg!AV44="T",GrowT,GrowR))))*IF([1]MapAdv!AV44=1,Adv1Mult,IF([1]MapAdv!AV44=2,Adv2Mult,1))-IF([1]MapAdv!AV44=3,Adv3Minus,IF([1]MapAdv!AV44=4,Adv4Minus,0)))</f>
        <v>-0.0175</v>
      </c>
      <c r="AW44" s="169" t="n">
        <f aca="false">IF([1]MapVeg!AW44="N",0,IF([1]MapVeg!AW44="U",GrowU,IF([1]MapVeg!AW44="L",GrowL,IF([1]MapVeg!AW44="S",GrowS,IF([1]MapVeg!AW44="T",GrowT,GrowR))))*IF([1]MapAdv!AW44=1,Adv1Mult,IF([1]MapAdv!AW44=2,Adv2Mult,1))-IF([1]MapAdv!AW44=3,Adv3Minus,IF([1]MapAdv!AW44=4,Adv4Minus,0)))</f>
        <v>-0.02</v>
      </c>
      <c r="AX44" s="169" t="n">
        <f aca="false">IF([1]MapVeg!AX44="N",0,IF([1]MapVeg!AX44="U",GrowU,IF([1]MapVeg!AX44="L",GrowL,IF([1]MapVeg!AX44="S",GrowS,IF([1]MapVeg!AX44="T",GrowT,GrowR))))*IF([1]MapAdv!AX44=1,Adv1Mult,IF([1]MapAdv!AX44=2,Adv2Mult,1))-IF([1]MapAdv!AX44=3,Adv3Minus,IF([1]MapAdv!AX44=4,Adv4Minus,0)))</f>
        <v>-0.02</v>
      </c>
      <c r="AY44" s="169" t="n">
        <f aca="false">IF([1]MapVeg!AY44="N",0,IF([1]MapVeg!AY44="U",GrowU,IF([1]MapVeg!AY44="L",GrowL,IF([1]MapVeg!AY44="S",GrowS,IF([1]MapVeg!AY44="T",GrowT,GrowR))))*IF([1]MapAdv!AY44=1,Adv1Mult,IF([1]MapAdv!AY44=2,Adv2Mult,1))-IF([1]MapAdv!AY44=3,Adv3Minus,IF([1]MapAdv!AY44=4,Adv4Minus,0)))</f>
        <v>-0.02</v>
      </c>
      <c r="AZ44" s="169" t="n">
        <f aca="false">IF([1]MapVeg!AZ44="N",0,IF([1]MapVeg!AZ44="U",GrowU,IF([1]MapVeg!AZ44="L",GrowL,IF([1]MapVeg!AZ44="S",GrowS,IF([1]MapVeg!AZ44="T",GrowT,GrowR))))*IF([1]MapAdv!AZ44=1,Adv1Mult,IF([1]MapAdv!AZ44=2,Adv2Mult,1))-IF([1]MapAdv!AZ44=3,Adv3Minus,IF([1]MapAdv!AZ44=4,Adv4Minus,0)))</f>
        <v>-0.02</v>
      </c>
      <c r="BA44" s="169" t="n">
        <f aca="false">IF([1]MapVeg!BA44="N",0,IF([1]MapVeg!BA44="U",GrowU,IF([1]MapVeg!BA44="L",GrowL,IF([1]MapVeg!BA44="S",GrowS,IF([1]MapVeg!BA44="T",GrowT,GrowR))))*IF([1]MapAdv!BA44=1,Adv1Mult,IF([1]MapAdv!BA44=2,Adv2Mult,1))-IF([1]MapAdv!BA44=3,Adv3Minus,IF([1]MapAdv!BA44=4,Adv4Minus,0)))</f>
        <v>-0.02</v>
      </c>
      <c r="BB44" s="182" t="n">
        <f aca="false">BA44</f>
        <v>-0.02</v>
      </c>
      <c r="BC44" s="181" t="n">
        <v>35</v>
      </c>
    </row>
    <row r="45" customFormat="false" ht="12.75" hidden="false" customHeight="false" outlineLevel="0" collapsed="false">
      <c r="B45" s="178" t="n">
        <v>36</v>
      </c>
      <c r="C45" s="179" t="n">
        <f aca="false">D45</f>
        <v>0.0005</v>
      </c>
      <c r="D45" s="169" t="n">
        <f aca="false">IF([1]MapVeg!D45="N",0,IF([1]MapVeg!D45="U",GrowU,IF([1]MapVeg!D45="L",GrowL,IF([1]MapVeg!D45="S",GrowS,IF([1]MapVeg!D45="T",GrowT,GrowR))))*IF([1]MapAdv!D45=1,Adv1Mult,IF([1]MapAdv!D45=2,Adv2Mult,1))-IF([1]MapAdv!D45=3,Adv3Minus,IF([1]MapAdv!D45=4,Adv4Minus,0)))</f>
        <v>0.0005</v>
      </c>
      <c r="E45" s="169" t="n">
        <f aca="false">IF([1]MapVeg!E45="N",0,IF([1]MapVeg!E45="U",GrowU,IF([1]MapVeg!E45="L",GrowL,IF([1]MapVeg!E45="S",GrowS,IF([1]MapVeg!E45="T",GrowT,GrowR))))*IF([1]MapAdv!E45=1,Adv1Mult,IF([1]MapAdv!E45=2,Adv2Mult,1))-IF([1]MapAdv!E45=3,Adv3Minus,IF([1]MapAdv!E45=4,Adv4Minus,0)))</f>
        <v>0.0005</v>
      </c>
      <c r="F45" s="169" t="n">
        <f aca="false">IF([1]MapVeg!F45="N",0,IF([1]MapVeg!F45="U",GrowU,IF([1]MapVeg!F45="L",GrowL,IF([1]MapVeg!F45="S",GrowS,IF([1]MapVeg!F45="T",GrowT,GrowR))))*IF([1]MapAdv!F45=1,Adv1Mult,IF([1]MapAdv!F45=2,Adv2Mult,1))-IF([1]MapAdv!F45=3,Adv3Minus,IF([1]MapAdv!F45=4,Adv4Minus,0)))</f>
        <v>0.0005</v>
      </c>
      <c r="G45" s="169" t="n">
        <f aca="false">IF([1]MapVeg!G45="N",0,IF([1]MapVeg!G45="U",GrowU,IF([1]MapVeg!G45="L",GrowL,IF([1]MapVeg!G45="S",GrowS,IF([1]MapVeg!G45="T",GrowT,GrowR))))*IF([1]MapAdv!G45=1,Adv1Mult,IF([1]MapAdv!G45=2,Adv2Mult,1))-IF([1]MapAdv!G45=3,Adv3Minus,IF([1]MapAdv!G45=4,Adv4Minus,0)))</f>
        <v>0.0005</v>
      </c>
      <c r="H45" s="169" t="n">
        <f aca="false">IF([1]MapVeg!H45="N",0,IF([1]MapVeg!H45="U",GrowU,IF([1]MapVeg!H45="L",GrowL,IF([1]MapVeg!H45="S",GrowS,IF([1]MapVeg!H45="T",GrowT,GrowR))))*IF([1]MapAdv!H45=1,Adv1Mult,IF([1]MapAdv!H45=2,Adv2Mult,1))-IF([1]MapAdv!H45=3,Adv3Minus,IF([1]MapAdv!H45=4,Adv4Minus,0)))</f>
        <v>0.0005</v>
      </c>
      <c r="I45" s="169" t="n">
        <f aca="false">IF([1]MapVeg!I45="N",0,IF([1]MapVeg!I45="U",GrowU,IF([1]MapVeg!I45="L",GrowL,IF([1]MapVeg!I45="S",GrowS,IF([1]MapVeg!I45="T",GrowT,GrowR))))*IF([1]MapAdv!I45=1,Adv1Mult,IF([1]MapAdv!I45=2,Adv2Mult,1))-IF([1]MapAdv!I45=3,Adv3Minus,IF([1]MapAdv!I45=4,Adv4Minus,0)))</f>
        <v>0.0025</v>
      </c>
      <c r="J45" s="169" t="n">
        <f aca="false">IF([1]MapVeg!J45="N",0,IF([1]MapVeg!J45="U",GrowU,IF([1]MapVeg!J45="L",GrowL,IF([1]MapVeg!J45="S",GrowS,IF([1]MapVeg!J45="T",GrowT,GrowR))))*IF([1]MapAdv!J45=1,Adv1Mult,IF([1]MapAdv!J45=2,Adv2Mult,1))-IF([1]MapAdv!J45=3,Adv3Minus,IF([1]MapAdv!J45=4,Adv4Minus,0)))</f>
        <v>-0.0075</v>
      </c>
      <c r="K45" s="169" t="n">
        <f aca="false">IF([1]MapVeg!K45="N",0,IF([1]MapVeg!K45="U",GrowU,IF([1]MapVeg!K45="L",GrowL,IF([1]MapVeg!K45="S",GrowS,IF([1]MapVeg!K45="T",GrowT,GrowR))))*IF([1]MapAdv!K45=1,Adv1Mult,IF([1]MapAdv!K45=2,Adv2Mult,1))-IF([1]MapAdv!K45=3,Adv3Minus,IF([1]MapAdv!K45=4,Adv4Minus,0)))</f>
        <v>-0.0075</v>
      </c>
      <c r="L45" s="169" t="n">
        <f aca="false">IF([1]MapVeg!L45="N",0,IF([1]MapVeg!L45="U",GrowU,IF([1]MapVeg!L45="L",GrowL,IF([1]MapVeg!L45="S",GrowS,IF([1]MapVeg!L45="T",GrowT,GrowR))))*IF([1]MapAdv!L45=1,Adv1Mult,IF([1]MapAdv!L45=2,Adv2Mult,1))-IF([1]MapAdv!L45=3,Adv3Minus,IF([1]MapAdv!L45=4,Adv4Minus,0)))</f>
        <v>0.0005</v>
      </c>
      <c r="M45" s="169" t="n">
        <f aca="false">IF([1]MapVeg!M45="N",0,IF([1]MapVeg!M45="U",GrowU,IF([1]MapVeg!M45="L",GrowL,IF([1]MapVeg!M45="S",GrowS,IF([1]MapVeg!M45="T",GrowT,GrowR))))*IF([1]MapAdv!M45=1,Adv1Mult,IF([1]MapAdv!M45=2,Adv2Mult,1))-IF([1]MapAdv!M45=3,Adv3Minus,IF([1]MapAdv!M45=4,Adv4Minus,0)))</f>
        <v>0.0005</v>
      </c>
      <c r="N45" s="169" t="n">
        <f aca="false">IF([1]MapVeg!N45="N",0,IF([1]MapVeg!N45="U",GrowU,IF([1]MapVeg!N45="L",GrowL,IF([1]MapVeg!N45="S",GrowS,IF([1]MapVeg!N45="T",GrowT,GrowR))))*IF([1]MapAdv!N45=1,Adv1Mult,IF([1]MapAdv!N45=2,Adv2Mult,1))-IF([1]MapAdv!N45=3,Adv3Minus,IF([1]MapAdv!N45=4,Adv4Minus,0)))</f>
        <v>0.0005</v>
      </c>
      <c r="O45" s="169" t="n">
        <f aca="false">IF([1]MapVeg!O45="N",0,IF([1]MapVeg!O45="U",GrowU,IF([1]MapVeg!O45="L",GrowL,IF([1]MapVeg!O45="S",GrowS,IF([1]MapVeg!O45="T",GrowT,GrowR))))*IF([1]MapAdv!O45=1,Adv1Mult,IF([1]MapAdv!O45=2,Adv2Mult,1))-IF([1]MapAdv!O45=3,Adv3Minus,IF([1]MapAdv!O45=4,Adv4Minus,0)))</f>
        <v>0.0005</v>
      </c>
      <c r="P45" s="169" t="n">
        <f aca="false">IF([1]MapVeg!P45="N",0,IF([1]MapVeg!P45="U",GrowU,IF([1]MapVeg!P45="L",GrowL,IF([1]MapVeg!P45="S",GrowS,IF([1]MapVeg!P45="T",GrowT,GrowR))))*IF([1]MapAdv!P45=1,Adv1Mult,IF([1]MapAdv!P45=2,Adv2Mult,1))-IF([1]MapAdv!P45=3,Adv3Minus,IF([1]MapAdv!P45=4,Adv4Minus,0)))</f>
        <v>0.0005</v>
      </c>
      <c r="Q45" s="169" t="n">
        <f aca="false">IF([1]MapVeg!Q45="N",0,IF([1]MapVeg!Q45="U",GrowU,IF([1]MapVeg!Q45="L",GrowL,IF([1]MapVeg!Q45="S",GrowS,IF([1]MapVeg!Q45="T",GrowT,GrowR))))*IF([1]MapAdv!Q45=1,Adv1Mult,IF([1]MapAdv!Q45=2,Adv2Mult,1))-IF([1]MapAdv!Q45=3,Adv3Minus,IF([1]MapAdv!Q45=4,Adv4Minus,0)))</f>
        <v>0.002</v>
      </c>
      <c r="R45" s="169" t="n">
        <f aca="false">IF([1]MapVeg!R45="N",0,IF([1]MapVeg!R45="U",GrowU,IF([1]MapVeg!R45="L",GrowL,IF([1]MapVeg!R45="S",GrowS,IF([1]MapVeg!R45="T",GrowT,GrowR))))*IF([1]MapAdv!R45=1,Adv1Mult,IF([1]MapAdv!R45=2,Adv2Mult,1))-IF([1]MapAdv!R45=3,Adv3Minus,IF([1]MapAdv!R45=4,Adv4Minus,0)))</f>
        <v>0.002</v>
      </c>
      <c r="S45" s="169" t="n">
        <f aca="false">IF([1]MapVeg!S45="N",0,IF([1]MapVeg!S45="U",GrowU,IF([1]MapVeg!S45="L",GrowL,IF([1]MapVeg!S45="S",GrowS,IF([1]MapVeg!S45="T",GrowT,GrowR))))*IF([1]MapAdv!S45=1,Adv1Mult,IF([1]MapAdv!S45=2,Adv2Mult,1))-IF([1]MapAdv!S45=3,Adv3Minus,IF([1]MapAdv!S45=4,Adv4Minus,0)))</f>
        <v>0.0005</v>
      </c>
      <c r="T45" s="169" t="n">
        <f aca="false">IF([1]MapVeg!T45="N",0,IF([1]MapVeg!T45="U",GrowU,IF([1]MapVeg!T45="L",GrowL,IF([1]MapVeg!T45="S",GrowS,IF([1]MapVeg!T45="T",GrowT,GrowR))))*IF([1]MapAdv!T45=1,Adv1Mult,IF([1]MapAdv!T45=2,Adv2Mult,1))-IF([1]MapAdv!T45=3,Adv3Minus,IF([1]MapAdv!T45=4,Adv4Minus,0)))</f>
        <v>0.0005</v>
      </c>
      <c r="U45" s="169" t="n">
        <f aca="false">IF([1]MapVeg!U45="N",0,IF([1]MapVeg!U45="U",GrowU,IF([1]MapVeg!U45="L",GrowL,IF([1]MapVeg!U45="S",GrowS,IF([1]MapVeg!U45="T",GrowT,GrowR))))*IF([1]MapAdv!U45=1,Adv1Mult,IF([1]MapAdv!U45=2,Adv2Mult,1))-IF([1]MapAdv!U45=3,Adv3Minus,IF([1]MapAdv!U45=4,Adv4Minus,0)))</f>
        <v>0.0005</v>
      </c>
      <c r="V45" s="169" t="n">
        <f aca="false">IF([1]MapVeg!V45="N",0,IF([1]MapVeg!V45="U",GrowU,IF([1]MapVeg!V45="L",GrowL,IF([1]MapVeg!V45="S",GrowS,IF([1]MapVeg!V45="T",GrowT,GrowR))))*IF([1]MapAdv!V45=1,Adv1Mult,IF([1]MapAdv!V45=2,Adv2Mult,1))-IF([1]MapAdv!V45=3,Adv3Minus,IF([1]MapAdv!V45=4,Adv4Minus,0)))</f>
        <v>0.0005</v>
      </c>
      <c r="W45" s="169" t="n">
        <f aca="false">IF([1]MapVeg!W45="N",0,IF([1]MapVeg!W45="U",GrowU,IF([1]MapVeg!W45="L",GrowL,IF([1]MapVeg!W45="S",GrowS,IF([1]MapVeg!W45="T",GrowT,GrowR))))*IF([1]MapAdv!W45=1,Adv1Mult,IF([1]MapAdv!W45=2,Adv2Mult,1))-IF([1]MapAdv!W45=3,Adv3Minus,IF([1]MapAdv!W45=4,Adv4Minus,0)))</f>
        <v>0.0005</v>
      </c>
      <c r="X45" s="169" t="n">
        <f aca="false">IF([1]MapVeg!X45="N",0,IF([1]MapVeg!X45="U",GrowU,IF([1]MapVeg!X45="L",GrowL,IF([1]MapVeg!X45="S",GrowS,IF([1]MapVeg!X45="T",GrowT,GrowR))))*IF([1]MapAdv!X45=1,Adv1Mult,IF([1]MapAdv!X45=2,Adv2Mult,1))-IF([1]MapAdv!X45=3,Adv3Minus,IF([1]MapAdv!X45=4,Adv4Minus,0)))</f>
        <v>0.0025</v>
      </c>
      <c r="Y45" s="169" t="n">
        <f aca="false">IF([1]MapVeg!Y45="N",0,IF([1]MapVeg!Y45="U",GrowU,IF([1]MapVeg!Y45="L",GrowL,IF([1]MapVeg!Y45="S",GrowS,IF([1]MapVeg!Y45="T",GrowT,GrowR))))*IF([1]MapAdv!Y45=1,Adv1Mult,IF([1]MapAdv!Y45=2,Adv2Mult,1))-IF([1]MapAdv!Y45=3,Adv3Minus,IF([1]MapAdv!Y45=4,Adv4Minus,0)))</f>
        <v>0.0005</v>
      </c>
      <c r="Z45" s="169" t="n">
        <f aca="false">IF([1]MapVeg!Z45="N",0,IF([1]MapVeg!Z45="U",GrowU,IF([1]MapVeg!Z45="L",GrowL,IF([1]MapVeg!Z45="S",GrowS,IF([1]MapVeg!Z45="T",GrowT,GrowR))))*IF([1]MapAdv!Z45=1,Adv1Mult,IF([1]MapAdv!Z45=2,Adv2Mult,1))-IF([1]MapAdv!Z45=3,Adv3Minus,IF([1]MapAdv!Z45=4,Adv4Minus,0)))</f>
        <v>0.0025</v>
      </c>
      <c r="AA45" s="169" t="n">
        <f aca="false">IF([1]MapVeg!AA45="N",0,IF([1]MapVeg!AA45="U",GrowU,IF([1]MapVeg!AA45="L",GrowL,IF([1]MapVeg!AA45="S",GrowS,IF([1]MapVeg!AA45="T",GrowT,GrowR))))*IF([1]MapAdv!AA45=1,Adv1Mult,IF([1]MapAdv!AA45=2,Adv2Mult,1))-IF([1]MapAdv!AA45=3,Adv3Minus,IF([1]MapAdv!AA45=4,Adv4Minus,0)))</f>
        <v>0.0005</v>
      </c>
      <c r="AB45" s="169" t="n">
        <f aca="false">IF([1]MapVeg!AB45="N",0,IF([1]MapVeg!AB45="U",GrowU,IF([1]MapVeg!AB45="L",GrowL,IF([1]MapVeg!AB45="S",GrowS,IF([1]MapVeg!AB45="T",GrowT,GrowR))))*IF([1]MapAdv!AB45=1,Adv1Mult,IF([1]MapAdv!AB45=2,Adv2Mult,1))-IF([1]MapAdv!AB45=3,Adv3Minus,IF([1]MapAdv!AB45=4,Adv4Minus,0)))</f>
        <v>0.0005</v>
      </c>
      <c r="AC45" s="169" t="n">
        <f aca="false">IF([1]MapVeg!AC45="N",0,IF([1]MapVeg!AC45="U",GrowU,IF([1]MapVeg!AC45="L",GrowL,IF([1]MapVeg!AC45="S",GrowS,IF([1]MapVeg!AC45="T",GrowT,GrowR))))*IF([1]MapAdv!AC45=1,Adv1Mult,IF([1]MapAdv!AC45=2,Adv2Mult,1))-IF([1]MapAdv!AC45=3,Adv3Minus,IF([1]MapAdv!AC45=4,Adv4Minus,0)))</f>
        <v>0.0005</v>
      </c>
      <c r="AD45" s="169" t="n">
        <f aca="false">IF([1]MapVeg!AD45="N",0,IF([1]MapVeg!AD45="U",GrowU,IF([1]MapVeg!AD45="L",GrowL,IF([1]MapVeg!AD45="S",GrowS,IF([1]MapVeg!AD45="T",GrowT,GrowR))))*IF([1]MapAdv!AD45=1,Adv1Mult,IF([1]MapAdv!AD45=2,Adv2Mult,1))-IF([1]MapAdv!AD45=3,Adv3Minus,IF([1]MapAdv!AD45=4,Adv4Minus,0)))</f>
        <v>0.0005</v>
      </c>
      <c r="AE45" s="169" t="n">
        <f aca="false">IF([1]MapVeg!AE45="N",0,IF([1]MapVeg!AE45="U",GrowU,IF([1]MapVeg!AE45="L",GrowL,IF([1]MapVeg!AE45="S",GrowS,IF([1]MapVeg!AE45="T",GrowT,GrowR))))*IF([1]MapAdv!AE45=1,Adv1Mult,IF([1]MapAdv!AE45=2,Adv2Mult,1))-IF([1]MapAdv!AE45=3,Adv3Minus,IF([1]MapAdv!AE45=4,Adv4Minus,0)))</f>
        <v>0.0005</v>
      </c>
      <c r="AF45" s="169" t="n">
        <f aca="false">IF([1]MapVeg!AF45="N",0,IF([1]MapVeg!AF45="U",GrowU,IF([1]MapVeg!AF45="L",GrowL,IF([1]MapVeg!AF45="S",GrowS,IF([1]MapVeg!AF45="T",GrowT,GrowR))))*IF([1]MapAdv!AF45=1,Adv1Mult,IF([1]MapAdv!AF45=2,Adv2Mult,1))-IF([1]MapAdv!AF45=3,Adv3Minus,IF([1]MapAdv!AF45=4,Adv4Minus,0)))</f>
        <v>0.0005</v>
      </c>
      <c r="AG45" s="169" t="n">
        <f aca="false">IF([1]MapVeg!AG45="N",0,IF([1]MapVeg!AG45="U",GrowU,IF([1]MapVeg!AG45="L",GrowL,IF([1]MapVeg!AG45="S",GrowS,IF([1]MapVeg!AG45="T",GrowT,GrowR))))*IF([1]MapAdv!AG45=1,Adv1Mult,IF([1]MapAdv!AG45=2,Adv2Mult,1))-IF([1]MapAdv!AG45=3,Adv3Minus,IF([1]MapAdv!AG45=4,Adv4Minus,0)))</f>
        <v>0.0005</v>
      </c>
      <c r="AH45" s="169" t="n">
        <f aca="false">IF([1]MapVeg!AH45="N",0,IF([1]MapVeg!AH45="U",GrowU,IF([1]MapVeg!AH45="L",GrowL,IF([1]MapVeg!AH45="S",GrowS,IF([1]MapVeg!AH45="T",GrowT,GrowR))))*IF([1]MapAdv!AH45=1,Adv1Mult,IF([1]MapAdv!AH45=2,Adv2Mult,1))-IF([1]MapAdv!AH45=3,Adv3Minus,IF([1]MapAdv!AH45=4,Adv4Minus,0)))</f>
        <v>0.0005</v>
      </c>
      <c r="AI45" s="169" t="n">
        <f aca="false">IF([1]MapVeg!AI45="N",0,IF([1]MapVeg!AI45="U",GrowU,IF([1]MapVeg!AI45="L",GrowL,IF([1]MapVeg!AI45="S",GrowS,IF([1]MapVeg!AI45="T",GrowT,GrowR))))*IF([1]MapAdv!AI45=1,Adv1Mult,IF([1]MapAdv!AI45=2,Adv2Mult,1))-IF([1]MapAdv!AI45=3,Adv3Minus,IF([1]MapAdv!AI45=4,Adv4Minus,0)))</f>
        <v>0.002</v>
      </c>
      <c r="AJ45" s="169" t="n">
        <f aca="false">IF([1]MapVeg!AJ45="N",0,IF([1]MapVeg!AJ45="U",GrowU,IF([1]MapVeg!AJ45="L",GrowL,IF([1]MapVeg!AJ45="S",GrowS,IF([1]MapVeg!AJ45="T",GrowT,GrowR))))*IF([1]MapAdv!AJ45=1,Adv1Mult,IF([1]MapAdv!AJ45=2,Adv2Mult,1))-IF([1]MapAdv!AJ45=3,Adv3Minus,IF([1]MapAdv!AJ45=4,Adv4Minus,0)))</f>
        <v>0.0005</v>
      </c>
      <c r="AK45" s="169" t="n">
        <f aca="false">IF([1]MapVeg!AK45="N",0,IF([1]MapVeg!AK45="U",GrowU,IF([1]MapVeg!AK45="L",GrowL,IF([1]MapVeg!AK45="S",GrowS,IF([1]MapVeg!AK45="T",GrowT,GrowR))))*IF([1]MapAdv!AK45=1,Adv1Mult,IF([1]MapAdv!AK45=2,Adv2Mult,1))-IF([1]MapAdv!AK45=3,Adv3Minus,IF([1]MapAdv!AK45=4,Adv4Minus,0)))</f>
        <v>0.0005</v>
      </c>
      <c r="AL45" s="169" t="n">
        <f aca="false">IF([1]MapVeg!AL45="N",0,IF([1]MapVeg!AL45="U",GrowU,IF([1]MapVeg!AL45="L",GrowL,IF([1]MapVeg!AL45="S",GrowS,IF([1]MapVeg!AL45="T",GrowT,GrowR))))*IF([1]MapAdv!AL45=1,Adv1Mult,IF([1]MapAdv!AL45=2,Adv2Mult,1))-IF([1]MapAdv!AL45=3,Adv3Minus,IF([1]MapAdv!AL45=4,Adv4Minus,0)))</f>
        <v>0.0005</v>
      </c>
      <c r="AM45" s="169" t="n">
        <f aca="false">IF([1]MapVeg!AM45="N",0,IF([1]MapVeg!AM45="U",GrowU,IF([1]MapVeg!AM45="L",GrowL,IF([1]MapVeg!AM45="S",GrowS,IF([1]MapVeg!AM45="T",GrowT,GrowR))))*IF([1]MapAdv!AM45=1,Adv1Mult,IF([1]MapAdv!AM45=2,Adv2Mult,1))-IF([1]MapAdv!AM45=3,Adv3Minus,IF([1]MapAdv!AM45=4,Adv4Minus,0)))</f>
        <v>0.0005</v>
      </c>
      <c r="AN45" s="169" t="n">
        <f aca="false">IF([1]MapVeg!AN45="N",0,IF([1]MapVeg!AN45="U",GrowU,IF([1]MapVeg!AN45="L",GrowL,IF([1]MapVeg!AN45="S",GrowS,IF([1]MapVeg!AN45="T",GrowT,GrowR))))*IF([1]MapAdv!AN45=1,Adv1Mult,IF([1]MapAdv!AN45=2,Adv2Mult,1))-IF([1]MapAdv!AN45=3,Adv3Minus,IF([1]MapAdv!AN45=4,Adv4Minus,0)))</f>
        <v>0.0005</v>
      </c>
      <c r="AO45" s="169" t="n">
        <f aca="false">IF([1]MapVeg!AO45="N",0,IF([1]MapVeg!AO45="U",GrowU,IF([1]MapVeg!AO45="L",GrowL,IF([1]MapVeg!AO45="S",GrowS,IF([1]MapVeg!AO45="T",GrowT,GrowR))))*IF([1]MapAdv!AO45=1,Adv1Mult,IF([1]MapAdv!AO45=2,Adv2Mult,1))-IF([1]MapAdv!AO45=3,Adv3Minus,IF([1]MapAdv!AO45=4,Adv4Minus,0)))</f>
        <v>0.0005</v>
      </c>
      <c r="AP45" s="169" t="n">
        <f aca="false">IF([1]MapVeg!AP45="N",0,IF([1]MapVeg!AP45="U",GrowU,IF([1]MapVeg!AP45="L",GrowL,IF([1]MapVeg!AP45="S",GrowS,IF([1]MapVeg!AP45="T",GrowT,GrowR))))*IF([1]MapAdv!AP45=1,Adv1Mult,IF([1]MapAdv!AP45=2,Adv2Mult,1))-IF([1]MapAdv!AP45=3,Adv3Minus,IF([1]MapAdv!AP45=4,Adv4Minus,0)))</f>
        <v>-0.0075</v>
      </c>
      <c r="AQ45" s="169" t="n">
        <f aca="false">IF([1]MapVeg!AQ45="N",0,IF([1]MapVeg!AQ45="U",GrowU,IF([1]MapVeg!AQ45="L",GrowL,IF([1]MapVeg!AQ45="S",GrowS,IF([1]MapVeg!AQ45="T",GrowT,GrowR))))*IF([1]MapAdv!AQ45=1,Adv1Mult,IF([1]MapAdv!AQ45=2,Adv2Mult,1))-IF([1]MapAdv!AQ45=3,Adv3Minus,IF([1]MapAdv!AQ45=4,Adv4Minus,0)))</f>
        <v>0.0025</v>
      </c>
      <c r="AR45" s="169" t="n">
        <f aca="false">IF([1]MapVeg!AR45="N",0,IF([1]MapVeg!AR45="U",GrowU,IF([1]MapVeg!AR45="L",GrowL,IF([1]MapVeg!AR45="S",GrowS,IF([1]MapVeg!AR45="T",GrowT,GrowR))))*IF([1]MapAdv!AR45=1,Adv1Mult,IF([1]MapAdv!AR45=2,Adv2Mult,1))-IF([1]MapAdv!AR45=3,Adv3Minus,IF([1]MapAdv!AR45=4,Adv4Minus,0)))</f>
        <v>-0.0195</v>
      </c>
      <c r="AS45" s="169" t="n">
        <f aca="false">IF([1]MapVeg!AS45="N",0,IF([1]MapVeg!AS45="U",GrowU,IF([1]MapVeg!AS45="L",GrowL,IF([1]MapVeg!AS45="S",GrowS,IF([1]MapVeg!AS45="T",GrowT,GrowR))))*IF([1]MapAdv!AS45=1,Adv1Mult,IF([1]MapAdv!AS45=2,Adv2Mult,1))-IF([1]MapAdv!AS45=3,Adv3Minus,IF([1]MapAdv!AS45=4,Adv4Minus,0)))</f>
        <v>-0.018</v>
      </c>
      <c r="AT45" s="169" t="n">
        <f aca="false">IF([1]MapVeg!AT45="N",0,IF([1]MapVeg!AT45="U",GrowU,IF([1]MapVeg!AT45="L",GrowL,IF([1]MapVeg!AT45="S",GrowS,IF([1]MapVeg!AT45="T",GrowT,GrowR))))*IF([1]MapAdv!AT45=1,Adv1Mult,IF([1]MapAdv!AT45=2,Adv2Mult,1))-IF([1]MapAdv!AT45=3,Adv3Minus,IF([1]MapAdv!AT45=4,Adv4Minus,0)))</f>
        <v>-0.018</v>
      </c>
      <c r="AU45" s="169" t="n">
        <f aca="false">IF([1]MapVeg!AU45="N",0,IF([1]MapVeg!AU45="U",GrowU,IF([1]MapVeg!AU45="L",GrowL,IF([1]MapVeg!AU45="S",GrowS,IF([1]MapVeg!AU45="T",GrowT,GrowR))))*IF([1]MapAdv!AU45=1,Adv1Mult,IF([1]MapAdv!AU45=2,Adv2Mult,1))-IF([1]MapAdv!AU45=3,Adv3Minus,IF([1]MapAdv!AU45=4,Adv4Minus,0)))</f>
        <v>-0.0175</v>
      </c>
      <c r="AV45" s="169" t="n">
        <f aca="false">IF([1]MapVeg!AV45="N",0,IF([1]MapVeg!AV45="U",GrowU,IF([1]MapVeg!AV45="L",GrowL,IF([1]MapVeg!AV45="S",GrowS,IF([1]MapVeg!AV45="T",GrowT,GrowR))))*IF([1]MapAdv!AV45=1,Adv1Mult,IF([1]MapAdv!AV45=2,Adv2Mult,1))-IF([1]MapAdv!AV45=3,Adv3Minus,IF([1]MapAdv!AV45=4,Adv4Minus,0)))</f>
        <v>-0.02</v>
      </c>
      <c r="AW45" s="169" t="n">
        <f aca="false">IF([1]MapVeg!AW45="N",0,IF([1]MapVeg!AW45="U",GrowU,IF([1]MapVeg!AW45="L",GrowL,IF([1]MapVeg!AW45="S",GrowS,IF([1]MapVeg!AW45="T",GrowT,GrowR))))*IF([1]MapAdv!AW45=1,Adv1Mult,IF([1]MapAdv!AW45=2,Adv2Mult,1))-IF([1]MapAdv!AW45=3,Adv3Minus,IF([1]MapAdv!AW45=4,Adv4Minus,0)))</f>
        <v>-0.02</v>
      </c>
      <c r="AX45" s="169" t="n">
        <f aca="false">IF([1]MapVeg!AX45="N",0,IF([1]MapVeg!AX45="U",GrowU,IF([1]MapVeg!AX45="L",GrowL,IF([1]MapVeg!AX45="S",GrowS,IF([1]MapVeg!AX45="T",GrowT,GrowR))))*IF([1]MapAdv!AX45=1,Adv1Mult,IF([1]MapAdv!AX45=2,Adv2Mult,1))-IF([1]MapAdv!AX45=3,Adv3Minus,IF([1]MapAdv!AX45=4,Adv4Minus,0)))</f>
        <v>-0.02</v>
      </c>
      <c r="AY45" s="169" t="n">
        <f aca="false">IF([1]MapVeg!AY45="N",0,IF([1]MapVeg!AY45="U",GrowU,IF([1]MapVeg!AY45="L",GrowL,IF([1]MapVeg!AY45="S",GrowS,IF([1]MapVeg!AY45="T",GrowT,GrowR))))*IF([1]MapAdv!AY45=1,Adv1Mult,IF([1]MapAdv!AY45=2,Adv2Mult,1))-IF([1]MapAdv!AY45=3,Adv3Minus,IF([1]MapAdv!AY45=4,Adv4Minus,0)))</f>
        <v>-0.02</v>
      </c>
      <c r="AZ45" s="169" t="n">
        <f aca="false">IF([1]MapVeg!AZ45="N",0,IF([1]MapVeg!AZ45="U",GrowU,IF([1]MapVeg!AZ45="L",GrowL,IF([1]MapVeg!AZ45="S",GrowS,IF([1]MapVeg!AZ45="T",GrowT,GrowR))))*IF([1]MapAdv!AZ45=1,Adv1Mult,IF([1]MapAdv!AZ45=2,Adv2Mult,1))-IF([1]MapAdv!AZ45=3,Adv3Minus,IF([1]MapAdv!AZ45=4,Adv4Minus,0)))</f>
        <v>-0.02</v>
      </c>
      <c r="BA45" s="169" t="n">
        <f aca="false">IF([1]MapVeg!BA45="N",0,IF([1]MapVeg!BA45="U",GrowU,IF([1]MapVeg!BA45="L",GrowL,IF([1]MapVeg!BA45="S",GrowS,IF([1]MapVeg!BA45="T",GrowT,GrowR))))*IF([1]MapAdv!BA45=1,Adv1Mult,IF([1]MapAdv!BA45=2,Adv2Mult,1))-IF([1]MapAdv!BA45=3,Adv3Minus,IF([1]MapAdv!BA45=4,Adv4Minus,0)))</f>
        <v>-0.02</v>
      </c>
      <c r="BB45" s="182" t="n">
        <f aca="false">BA45</f>
        <v>-0.02</v>
      </c>
      <c r="BC45" s="181" t="n">
        <v>36</v>
      </c>
    </row>
    <row r="46" customFormat="false" ht="12.75" hidden="false" customHeight="false" outlineLevel="0" collapsed="false">
      <c r="B46" s="178" t="n">
        <v>37</v>
      </c>
      <c r="C46" s="179" t="n">
        <f aca="false">D46</f>
        <v>0.0005</v>
      </c>
      <c r="D46" s="169" t="n">
        <f aca="false">IF([1]MapVeg!D46="N",0,IF([1]MapVeg!D46="U",GrowU,IF([1]MapVeg!D46="L",GrowL,IF([1]MapVeg!D46="S",GrowS,IF([1]MapVeg!D46="T",GrowT,GrowR))))*IF([1]MapAdv!D46=1,Adv1Mult,IF([1]MapAdv!D46=2,Adv2Mult,1))-IF([1]MapAdv!D46=3,Adv3Minus,IF([1]MapAdv!D46=4,Adv4Minus,0)))</f>
        <v>0.0005</v>
      </c>
      <c r="E46" s="169" t="n">
        <f aca="false">IF([1]MapVeg!E46="N",0,IF([1]MapVeg!E46="U",GrowU,IF([1]MapVeg!E46="L",GrowL,IF([1]MapVeg!E46="S",GrowS,IF([1]MapVeg!E46="T",GrowT,GrowR))))*IF([1]MapAdv!E46=1,Adv1Mult,IF([1]MapAdv!E46=2,Adv2Mult,1))-IF([1]MapAdv!E46=3,Adv3Minus,IF([1]MapAdv!E46=4,Adv4Minus,0)))</f>
        <v>0.0005</v>
      </c>
      <c r="F46" s="169" t="n">
        <f aca="false">IF([1]MapVeg!F46="N",0,IF([1]MapVeg!F46="U",GrowU,IF([1]MapVeg!F46="L",GrowL,IF([1]MapVeg!F46="S",GrowS,IF([1]MapVeg!F46="T",GrowT,GrowR))))*IF([1]MapAdv!F46=1,Adv1Mult,IF([1]MapAdv!F46=2,Adv2Mult,1))-IF([1]MapAdv!F46=3,Adv3Minus,IF([1]MapAdv!F46=4,Adv4Minus,0)))</f>
        <v>0.0005</v>
      </c>
      <c r="G46" s="169" t="n">
        <f aca="false">IF([1]MapVeg!G46="N",0,IF([1]MapVeg!G46="U",GrowU,IF([1]MapVeg!G46="L",GrowL,IF([1]MapVeg!G46="S",GrowS,IF([1]MapVeg!G46="T",GrowT,GrowR))))*IF([1]MapAdv!G46=1,Adv1Mult,IF([1]MapAdv!G46=2,Adv2Mult,1))-IF([1]MapAdv!G46=3,Adv3Minus,IF([1]MapAdv!G46=4,Adv4Minus,0)))</f>
        <v>0.0005</v>
      </c>
      <c r="H46" s="169" t="n">
        <f aca="false">IF([1]MapVeg!H46="N",0,IF([1]MapVeg!H46="U",GrowU,IF([1]MapVeg!H46="L",GrowL,IF([1]MapVeg!H46="S",GrowS,IF([1]MapVeg!H46="T",GrowT,GrowR))))*IF([1]MapAdv!H46=1,Adv1Mult,IF([1]MapAdv!H46=2,Adv2Mult,1))-IF([1]MapAdv!H46=3,Adv3Minus,IF([1]MapAdv!H46=4,Adv4Minus,0)))</f>
        <v>0.0005</v>
      </c>
      <c r="I46" s="169" t="n">
        <f aca="false">IF([1]MapVeg!I46="N",0,IF([1]MapVeg!I46="U",GrowU,IF([1]MapVeg!I46="L",GrowL,IF([1]MapVeg!I46="S",GrowS,IF([1]MapVeg!I46="T",GrowT,GrowR))))*IF([1]MapAdv!I46=1,Adv1Mult,IF([1]MapAdv!I46=2,Adv2Mult,1))-IF([1]MapAdv!I46=3,Adv3Minus,IF([1]MapAdv!I46=4,Adv4Minus,0)))</f>
        <v>-0.0075</v>
      </c>
      <c r="J46" s="169" t="n">
        <f aca="false">IF([1]MapVeg!J46="N",0,IF([1]MapVeg!J46="U",GrowU,IF([1]MapVeg!J46="L",GrowL,IF([1]MapVeg!J46="S",GrowS,IF([1]MapVeg!J46="T",GrowT,GrowR))))*IF([1]MapAdv!J46=1,Adv1Mult,IF([1]MapAdv!J46=2,Adv2Mult,1))-IF([1]MapAdv!J46=3,Adv3Minus,IF([1]MapAdv!J46=4,Adv4Minus,0)))</f>
        <v>-0.0075</v>
      </c>
      <c r="K46" s="169" t="n">
        <f aca="false">IF([1]MapVeg!K46="N",0,IF([1]MapVeg!K46="U",GrowU,IF([1]MapVeg!K46="L",GrowL,IF([1]MapVeg!K46="S",GrowS,IF([1]MapVeg!K46="T",GrowT,GrowR))))*IF([1]MapAdv!K46=1,Adv1Mult,IF([1]MapAdv!K46=2,Adv2Mult,1))-IF([1]MapAdv!K46=3,Adv3Minus,IF([1]MapAdv!K46=4,Adv4Minus,0)))</f>
        <v>0</v>
      </c>
      <c r="L46" s="169" t="n">
        <f aca="false">IF([1]MapVeg!L46="N",0,IF([1]MapVeg!L46="U",GrowU,IF([1]MapVeg!L46="L",GrowL,IF([1]MapVeg!L46="S",GrowS,IF([1]MapVeg!L46="T",GrowT,GrowR))))*IF([1]MapAdv!L46=1,Adv1Mult,IF([1]MapAdv!L46=2,Adv2Mult,1))-IF([1]MapAdv!L46=3,Adv3Minus,IF([1]MapAdv!L46=4,Adv4Minus,0)))</f>
        <v>-0.0075</v>
      </c>
      <c r="M46" s="169" t="n">
        <f aca="false">IF([1]MapVeg!M46="N",0,IF([1]MapVeg!M46="U",GrowU,IF([1]MapVeg!M46="L",GrowL,IF([1]MapVeg!M46="S",GrowS,IF([1]MapVeg!M46="T",GrowT,GrowR))))*IF([1]MapAdv!M46=1,Adv1Mult,IF([1]MapAdv!M46=2,Adv2Mult,1))-IF([1]MapAdv!M46=3,Adv3Minus,IF([1]MapAdv!M46=4,Adv4Minus,0)))</f>
        <v>0.0005</v>
      </c>
      <c r="N46" s="169" t="n">
        <f aca="false">IF([1]MapVeg!N46="N",0,IF([1]MapVeg!N46="U",GrowU,IF([1]MapVeg!N46="L",GrowL,IF([1]MapVeg!N46="S",GrowS,IF([1]MapVeg!N46="T",GrowT,GrowR))))*IF([1]MapAdv!N46=1,Adv1Mult,IF([1]MapAdv!N46=2,Adv2Mult,1))-IF([1]MapAdv!N46=3,Adv3Minus,IF([1]MapAdv!N46=4,Adv4Minus,0)))</f>
        <v>0.0005</v>
      </c>
      <c r="O46" s="169" t="n">
        <f aca="false">IF([1]MapVeg!O46="N",0,IF([1]MapVeg!O46="U",GrowU,IF([1]MapVeg!O46="L",GrowL,IF([1]MapVeg!O46="S",GrowS,IF([1]MapVeg!O46="T",GrowT,GrowR))))*IF([1]MapAdv!O46=1,Adv1Mult,IF([1]MapAdv!O46=2,Adv2Mult,1))-IF([1]MapAdv!O46=3,Adv3Minus,IF([1]MapAdv!O46=4,Adv4Minus,0)))</f>
        <v>0.0005</v>
      </c>
      <c r="P46" s="169" t="n">
        <f aca="false">IF([1]MapVeg!P46="N",0,IF([1]MapVeg!P46="U",GrowU,IF([1]MapVeg!P46="L",GrowL,IF([1]MapVeg!P46="S",GrowS,IF([1]MapVeg!P46="T",GrowT,GrowR))))*IF([1]MapAdv!P46=1,Adv1Mult,IF([1]MapAdv!P46=2,Adv2Mult,1))-IF([1]MapAdv!P46=3,Adv3Minus,IF([1]MapAdv!P46=4,Adv4Minus,0)))</f>
        <v>0.0005</v>
      </c>
      <c r="Q46" s="169" t="n">
        <f aca="false">IF([1]MapVeg!Q46="N",0,IF([1]MapVeg!Q46="U",GrowU,IF([1]MapVeg!Q46="L",GrowL,IF([1]MapVeg!Q46="S",GrowS,IF([1]MapVeg!Q46="T",GrowT,GrowR))))*IF([1]MapAdv!Q46=1,Adv1Mult,IF([1]MapAdv!Q46=2,Adv2Mult,1))-IF([1]MapAdv!Q46=3,Adv3Minus,IF([1]MapAdv!Q46=4,Adv4Minus,0)))</f>
        <v>0.002</v>
      </c>
      <c r="R46" s="169" t="n">
        <f aca="false">IF([1]MapVeg!R46="N",0,IF([1]MapVeg!R46="U",GrowU,IF([1]MapVeg!R46="L",GrowL,IF([1]MapVeg!R46="S",GrowS,IF([1]MapVeg!R46="T",GrowT,GrowR))))*IF([1]MapAdv!R46=1,Adv1Mult,IF([1]MapAdv!R46=2,Adv2Mult,1))-IF([1]MapAdv!R46=3,Adv3Minus,IF([1]MapAdv!R46=4,Adv4Minus,0)))</f>
        <v>0.002</v>
      </c>
      <c r="S46" s="169" t="n">
        <f aca="false">IF([1]MapVeg!S46="N",0,IF([1]MapVeg!S46="U",GrowU,IF([1]MapVeg!S46="L",GrowL,IF([1]MapVeg!S46="S",GrowS,IF([1]MapVeg!S46="T",GrowT,GrowR))))*IF([1]MapAdv!S46=1,Adv1Mult,IF([1]MapAdv!S46=2,Adv2Mult,1))-IF([1]MapAdv!S46=3,Adv3Minus,IF([1]MapAdv!S46=4,Adv4Minus,0)))</f>
        <v>0.0005</v>
      </c>
      <c r="T46" s="169" t="n">
        <f aca="false">IF([1]MapVeg!T46="N",0,IF([1]MapVeg!T46="U",GrowU,IF([1]MapVeg!T46="L",GrowL,IF([1]MapVeg!T46="S",GrowS,IF([1]MapVeg!T46="T",GrowT,GrowR))))*IF([1]MapAdv!T46=1,Adv1Mult,IF([1]MapAdv!T46=2,Adv2Mult,1))-IF([1]MapAdv!T46=3,Adv3Minus,IF([1]MapAdv!T46=4,Adv4Minus,0)))</f>
        <v>0.0005</v>
      </c>
      <c r="U46" s="169" t="n">
        <f aca="false">IF([1]MapVeg!U46="N",0,IF([1]MapVeg!U46="U",GrowU,IF([1]MapVeg!U46="L",GrowL,IF([1]MapVeg!U46="S",GrowS,IF([1]MapVeg!U46="T",GrowT,GrowR))))*IF([1]MapAdv!U46=1,Adv1Mult,IF([1]MapAdv!U46=2,Adv2Mult,1))-IF([1]MapAdv!U46=3,Adv3Minus,IF([1]MapAdv!U46=4,Adv4Minus,0)))</f>
        <v>0.0005</v>
      </c>
      <c r="V46" s="169" t="n">
        <f aca="false">IF([1]MapVeg!V46="N",0,IF([1]MapVeg!V46="U",GrowU,IF([1]MapVeg!V46="L",GrowL,IF([1]MapVeg!V46="S",GrowS,IF([1]MapVeg!V46="T",GrowT,GrowR))))*IF([1]MapAdv!V46=1,Adv1Mult,IF([1]MapAdv!V46=2,Adv2Mult,1))-IF([1]MapAdv!V46=3,Adv3Minus,IF([1]MapAdv!V46=4,Adv4Minus,0)))</f>
        <v>0.0005</v>
      </c>
      <c r="W46" s="169" t="n">
        <f aca="false">IF([1]MapVeg!W46="N",0,IF([1]MapVeg!W46="U",GrowU,IF([1]MapVeg!W46="L",GrowL,IF([1]MapVeg!W46="S",GrowS,IF([1]MapVeg!W46="T",GrowT,GrowR))))*IF([1]MapAdv!W46=1,Adv1Mult,IF([1]MapAdv!W46=2,Adv2Mult,1))-IF([1]MapAdv!W46=3,Adv3Minus,IF([1]MapAdv!W46=4,Adv4Minus,0)))</f>
        <v>0.0005</v>
      </c>
      <c r="X46" s="169" t="n">
        <f aca="false">IF([1]MapVeg!X46="N",0,IF([1]MapVeg!X46="U",GrowU,IF([1]MapVeg!X46="L",GrowL,IF([1]MapVeg!X46="S",GrowS,IF([1]MapVeg!X46="T",GrowT,GrowR))))*IF([1]MapAdv!X46=1,Adv1Mult,IF([1]MapAdv!X46=2,Adv2Mult,1))-IF([1]MapAdv!X46=3,Adv3Minus,IF([1]MapAdv!X46=4,Adv4Minus,0)))</f>
        <v>0.0005</v>
      </c>
      <c r="Y46" s="169" t="n">
        <f aca="false">IF([1]MapVeg!Y46="N",0,IF([1]MapVeg!Y46="U",GrowU,IF([1]MapVeg!Y46="L",GrowL,IF([1]MapVeg!Y46="S",GrowS,IF([1]MapVeg!Y46="T",GrowT,GrowR))))*IF([1]MapAdv!Y46=1,Adv1Mult,IF([1]MapAdv!Y46=2,Adv2Mult,1))-IF([1]MapAdv!Y46=3,Adv3Minus,IF([1]MapAdv!Y46=4,Adv4Minus,0)))</f>
        <v>0.0025</v>
      </c>
      <c r="Z46" s="169" t="n">
        <f aca="false">IF([1]MapVeg!Z46="N",0,IF([1]MapVeg!Z46="U",GrowU,IF([1]MapVeg!Z46="L",GrowL,IF([1]MapVeg!Z46="S",GrowS,IF([1]MapVeg!Z46="T",GrowT,GrowR))))*IF([1]MapAdv!Z46=1,Adv1Mult,IF([1]MapAdv!Z46=2,Adv2Mult,1))-IF([1]MapAdv!Z46=3,Adv3Minus,IF([1]MapAdv!Z46=4,Adv4Minus,0)))</f>
        <v>0.0005</v>
      </c>
      <c r="AA46" s="169" t="n">
        <f aca="false">IF([1]MapVeg!AA46="N",0,IF([1]MapVeg!AA46="U",GrowU,IF([1]MapVeg!AA46="L",GrowL,IF([1]MapVeg!AA46="S",GrowS,IF([1]MapVeg!AA46="T",GrowT,GrowR))))*IF([1]MapAdv!AA46=1,Adv1Mult,IF([1]MapAdv!AA46=2,Adv2Mult,1))-IF([1]MapAdv!AA46=3,Adv3Minus,IF([1]MapAdv!AA46=4,Adv4Minus,0)))</f>
        <v>0.0005</v>
      </c>
      <c r="AB46" s="169" t="n">
        <f aca="false">IF([1]MapVeg!AB46="N",0,IF([1]MapVeg!AB46="U",GrowU,IF([1]MapVeg!AB46="L",GrowL,IF([1]MapVeg!AB46="S",GrowS,IF([1]MapVeg!AB46="T",GrowT,GrowR))))*IF([1]MapAdv!AB46=1,Adv1Mult,IF([1]MapAdv!AB46=2,Adv2Mult,1))-IF([1]MapAdv!AB46=3,Adv3Minus,IF([1]MapAdv!AB46=4,Adv4Minus,0)))</f>
        <v>0.0005</v>
      </c>
      <c r="AC46" s="169" t="n">
        <f aca="false">IF([1]MapVeg!AC46="N",0,IF([1]MapVeg!AC46="U",GrowU,IF([1]MapVeg!AC46="L",GrowL,IF([1]MapVeg!AC46="S",GrowS,IF([1]MapVeg!AC46="T",GrowT,GrowR))))*IF([1]MapAdv!AC46=1,Adv1Mult,IF([1]MapAdv!AC46=2,Adv2Mult,1))-IF([1]MapAdv!AC46=3,Adv3Minus,IF([1]MapAdv!AC46=4,Adv4Minus,0)))</f>
        <v>0.0005</v>
      </c>
      <c r="AD46" s="169" t="n">
        <f aca="false">IF([1]MapVeg!AD46="N",0,IF([1]MapVeg!AD46="U",GrowU,IF([1]MapVeg!AD46="L",GrowL,IF([1]MapVeg!AD46="S",GrowS,IF([1]MapVeg!AD46="T",GrowT,GrowR))))*IF([1]MapAdv!AD46=1,Adv1Mult,IF([1]MapAdv!AD46=2,Adv2Mult,1))-IF([1]MapAdv!AD46=3,Adv3Minus,IF([1]MapAdv!AD46=4,Adv4Minus,0)))</f>
        <v>0.0005</v>
      </c>
      <c r="AE46" s="169" t="n">
        <f aca="false">IF([1]MapVeg!AE46="N",0,IF([1]MapVeg!AE46="U",GrowU,IF([1]MapVeg!AE46="L",GrowL,IF([1]MapVeg!AE46="S",GrowS,IF([1]MapVeg!AE46="T",GrowT,GrowR))))*IF([1]MapAdv!AE46=1,Adv1Mult,IF([1]MapAdv!AE46=2,Adv2Mult,1))-IF([1]MapAdv!AE46=3,Adv3Minus,IF([1]MapAdv!AE46=4,Adv4Minus,0)))</f>
        <v>0.0005</v>
      </c>
      <c r="AF46" s="169" t="n">
        <f aca="false">IF([1]MapVeg!AF46="N",0,IF([1]MapVeg!AF46="U",GrowU,IF([1]MapVeg!AF46="L",GrowL,IF([1]MapVeg!AF46="S",GrowS,IF([1]MapVeg!AF46="T",GrowT,GrowR))))*IF([1]MapAdv!AF46=1,Adv1Mult,IF([1]MapAdv!AF46=2,Adv2Mult,1))-IF([1]MapAdv!AF46=3,Adv3Minus,IF([1]MapAdv!AF46=4,Adv4Minus,0)))</f>
        <v>0.002</v>
      </c>
      <c r="AG46" s="169" t="n">
        <f aca="false">IF([1]MapVeg!AG46="N",0,IF([1]MapVeg!AG46="U",GrowU,IF([1]MapVeg!AG46="L",GrowL,IF([1]MapVeg!AG46="S",GrowS,IF([1]MapVeg!AG46="T",GrowT,GrowR))))*IF([1]MapAdv!AG46=1,Adv1Mult,IF([1]MapAdv!AG46=2,Adv2Mult,1))-IF([1]MapAdv!AG46=3,Adv3Minus,IF([1]MapAdv!AG46=4,Adv4Minus,0)))</f>
        <v>0.0005</v>
      </c>
      <c r="AH46" s="169" t="n">
        <f aca="false">IF([1]MapVeg!AH46="N",0,IF([1]MapVeg!AH46="U",GrowU,IF([1]MapVeg!AH46="L",GrowL,IF([1]MapVeg!AH46="S",GrowS,IF([1]MapVeg!AH46="T",GrowT,GrowR))))*IF([1]MapAdv!AH46=1,Adv1Mult,IF([1]MapAdv!AH46=2,Adv2Mult,1))-IF([1]MapAdv!AH46=3,Adv3Minus,IF([1]MapAdv!AH46=4,Adv4Minus,0)))</f>
        <v>0.0005</v>
      </c>
      <c r="AI46" s="169" t="n">
        <f aca="false">IF([1]MapVeg!AI46="N",0,IF([1]MapVeg!AI46="U",GrowU,IF([1]MapVeg!AI46="L",GrowL,IF([1]MapVeg!AI46="S",GrowS,IF([1]MapVeg!AI46="T",GrowT,GrowR))))*IF([1]MapAdv!AI46=1,Adv1Mult,IF([1]MapAdv!AI46=2,Adv2Mult,1))-IF([1]MapAdv!AI46=3,Adv3Minus,IF([1]MapAdv!AI46=4,Adv4Minus,0)))</f>
        <v>0.0005</v>
      </c>
      <c r="AJ46" s="169" t="n">
        <f aca="false">IF([1]MapVeg!AJ46="N",0,IF([1]MapVeg!AJ46="U",GrowU,IF([1]MapVeg!AJ46="L",GrowL,IF([1]MapVeg!AJ46="S",GrowS,IF([1]MapVeg!AJ46="T",GrowT,GrowR))))*IF([1]MapAdv!AJ46=1,Adv1Mult,IF([1]MapAdv!AJ46=2,Adv2Mult,1))-IF([1]MapAdv!AJ46=3,Adv3Minus,IF([1]MapAdv!AJ46=4,Adv4Minus,0)))</f>
        <v>0.002</v>
      </c>
      <c r="AK46" s="169" t="n">
        <f aca="false">IF([1]MapVeg!AK46="N",0,IF([1]MapVeg!AK46="U",GrowU,IF([1]MapVeg!AK46="L",GrowL,IF([1]MapVeg!AK46="S",GrowS,IF([1]MapVeg!AK46="T",GrowT,GrowR))))*IF([1]MapAdv!AK46=1,Adv1Mult,IF([1]MapAdv!AK46=2,Adv2Mult,1))-IF([1]MapAdv!AK46=3,Adv3Minus,IF([1]MapAdv!AK46=4,Adv4Minus,0)))</f>
        <v>0.002</v>
      </c>
      <c r="AL46" s="169" t="n">
        <f aca="false">IF([1]MapVeg!AL46="N",0,IF([1]MapVeg!AL46="U",GrowU,IF([1]MapVeg!AL46="L",GrowL,IF([1]MapVeg!AL46="S",GrowS,IF([1]MapVeg!AL46="T",GrowT,GrowR))))*IF([1]MapAdv!AL46=1,Adv1Mult,IF([1]MapAdv!AL46=2,Adv2Mult,1))-IF([1]MapAdv!AL46=3,Adv3Minus,IF([1]MapAdv!AL46=4,Adv4Minus,0)))</f>
        <v>0.002</v>
      </c>
      <c r="AM46" s="169" t="n">
        <f aca="false">IF([1]MapVeg!AM46="N",0,IF([1]MapVeg!AM46="U",GrowU,IF([1]MapVeg!AM46="L",GrowL,IF([1]MapVeg!AM46="S",GrowS,IF([1]MapVeg!AM46="T",GrowT,GrowR))))*IF([1]MapAdv!AM46=1,Adv1Mult,IF([1]MapAdv!AM46=2,Adv2Mult,1))-IF([1]MapAdv!AM46=3,Adv3Minus,IF([1]MapAdv!AM46=4,Adv4Minus,0)))</f>
        <v>0.0005</v>
      </c>
      <c r="AN46" s="169" t="n">
        <f aca="false">IF([1]MapVeg!AN46="N",0,IF([1]MapVeg!AN46="U",GrowU,IF([1]MapVeg!AN46="L",GrowL,IF([1]MapVeg!AN46="S",GrowS,IF([1]MapVeg!AN46="T",GrowT,GrowR))))*IF([1]MapAdv!AN46=1,Adv1Mult,IF([1]MapAdv!AN46=2,Adv2Mult,1))-IF([1]MapAdv!AN46=3,Adv3Minus,IF([1]MapAdv!AN46=4,Adv4Minus,0)))</f>
        <v>0.0005</v>
      </c>
      <c r="AO46" s="169" t="n">
        <f aca="false">IF([1]MapVeg!AO46="N",0,IF([1]MapVeg!AO46="U",GrowU,IF([1]MapVeg!AO46="L",GrowL,IF([1]MapVeg!AO46="S",GrowS,IF([1]MapVeg!AO46="T",GrowT,GrowR))))*IF([1]MapAdv!AO46=1,Adv1Mult,IF([1]MapAdv!AO46=2,Adv2Mult,1))-IF([1]MapAdv!AO46=3,Adv3Minus,IF([1]MapAdv!AO46=4,Adv4Minus,0)))</f>
        <v>0.0005</v>
      </c>
      <c r="AP46" s="169" t="n">
        <f aca="false">IF([1]MapVeg!AP46="N",0,IF([1]MapVeg!AP46="U",GrowU,IF([1]MapVeg!AP46="L",GrowL,IF([1]MapVeg!AP46="S",GrowS,IF([1]MapVeg!AP46="T",GrowT,GrowR))))*IF([1]MapAdv!AP46=1,Adv1Mult,IF([1]MapAdv!AP46=2,Adv2Mult,1))-IF([1]MapAdv!AP46=3,Adv3Minus,IF([1]MapAdv!AP46=4,Adv4Minus,0)))</f>
        <v>-0.0075</v>
      </c>
      <c r="AQ46" s="169" t="n">
        <f aca="false">IF([1]MapVeg!AQ46="N",0,IF([1]MapVeg!AQ46="U",GrowU,IF([1]MapVeg!AQ46="L",GrowL,IF([1]MapVeg!AQ46="S",GrowS,IF([1]MapVeg!AQ46="T",GrowT,GrowR))))*IF([1]MapAdv!AQ46=1,Adv1Mult,IF([1]MapAdv!AQ46=2,Adv2Mult,1))-IF([1]MapAdv!AQ46=3,Adv3Minus,IF([1]MapAdv!AQ46=4,Adv4Minus,0)))</f>
        <v>0.0025</v>
      </c>
      <c r="AR46" s="169" t="n">
        <f aca="false">IF([1]MapVeg!AR46="N",0,IF([1]MapVeg!AR46="U",GrowU,IF([1]MapVeg!AR46="L",GrowL,IF([1]MapVeg!AR46="S",GrowS,IF([1]MapVeg!AR46="T",GrowT,GrowR))))*IF([1]MapAdv!AR46=1,Adv1Mult,IF([1]MapAdv!AR46=2,Adv2Mult,1))-IF([1]MapAdv!AR46=3,Adv3Minus,IF([1]MapAdv!AR46=4,Adv4Minus,0)))</f>
        <v>-0.0195</v>
      </c>
      <c r="AS46" s="169" t="n">
        <f aca="false">IF([1]MapVeg!AS46="N",0,IF([1]MapVeg!AS46="U",GrowU,IF([1]MapVeg!AS46="L",GrowL,IF([1]MapVeg!AS46="S",GrowS,IF([1]MapVeg!AS46="T",GrowT,GrowR))))*IF([1]MapAdv!AS46=1,Adv1Mult,IF([1]MapAdv!AS46=2,Adv2Mult,1))-IF([1]MapAdv!AS46=3,Adv3Minus,IF([1]MapAdv!AS46=4,Adv4Minus,0)))</f>
        <v>-0.0175</v>
      </c>
      <c r="AT46" s="169" t="n">
        <f aca="false">IF([1]MapVeg!AT46="N",0,IF([1]MapVeg!AT46="U",GrowU,IF([1]MapVeg!AT46="L",GrowL,IF([1]MapVeg!AT46="S",GrowS,IF([1]MapVeg!AT46="T",GrowT,GrowR))))*IF([1]MapAdv!AT46=1,Adv1Mult,IF([1]MapAdv!AT46=2,Adv2Mult,1))-IF([1]MapAdv!AT46=3,Adv3Minus,IF([1]MapAdv!AT46=4,Adv4Minus,0)))</f>
        <v>-0.0175</v>
      </c>
      <c r="AU46" s="169" t="n">
        <f aca="false">IF([1]MapVeg!AU46="N",0,IF([1]MapVeg!AU46="U",GrowU,IF([1]MapVeg!AU46="L",GrowL,IF([1]MapVeg!AU46="S",GrowS,IF([1]MapVeg!AU46="T",GrowT,GrowR))))*IF([1]MapAdv!AU46=1,Adv1Mult,IF([1]MapAdv!AU46=2,Adv2Mult,1))-IF([1]MapAdv!AU46=3,Adv3Minus,IF([1]MapAdv!AU46=4,Adv4Minus,0)))</f>
        <v>-0.0195</v>
      </c>
      <c r="AV46" s="169" t="n">
        <f aca="false">IF([1]MapVeg!AV46="N",0,IF([1]MapVeg!AV46="U",GrowU,IF([1]MapVeg!AV46="L",GrowL,IF([1]MapVeg!AV46="S",GrowS,IF([1]MapVeg!AV46="T",GrowT,GrowR))))*IF([1]MapAdv!AV46=1,Adv1Mult,IF([1]MapAdv!AV46=2,Adv2Mult,1))-IF([1]MapAdv!AV46=3,Adv3Minus,IF([1]MapAdv!AV46=4,Adv4Minus,0)))</f>
        <v>-0.02</v>
      </c>
      <c r="AW46" s="169" t="n">
        <f aca="false">IF([1]MapVeg!AW46="N",0,IF([1]MapVeg!AW46="U",GrowU,IF([1]MapVeg!AW46="L",GrowL,IF([1]MapVeg!AW46="S",GrowS,IF([1]MapVeg!AW46="T",GrowT,GrowR))))*IF([1]MapAdv!AW46=1,Adv1Mult,IF([1]MapAdv!AW46=2,Adv2Mult,1))-IF([1]MapAdv!AW46=3,Adv3Minus,IF([1]MapAdv!AW46=4,Adv4Minus,0)))</f>
        <v>-0.02</v>
      </c>
      <c r="AX46" s="169" t="n">
        <f aca="false">IF([1]MapVeg!AX46="N",0,IF([1]MapVeg!AX46="U",GrowU,IF([1]MapVeg!AX46="L",GrowL,IF([1]MapVeg!AX46="S",GrowS,IF([1]MapVeg!AX46="T",GrowT,GrowR))))*IF([1]MapAdv!AX46=1,Adv1Mult,IF([1]MapAdv!AX46=2,Adv2Mult,1))-IF([1]MapAdv!AX46=3,Adv3Minus,IF([1]MapAdv!AX46=4,Adv4Minus,0)))</f>
        <v>-0.02</v>
      </c>
      <c r="AY46" s="169" t="n">
        <f aca="false">IF([1]MapVeg!AY46="N",0,IF([1]MapVeg!AY46="U",GrowU,IF([1]MapVeg!AY46="L",GrowL,IF([1]MapVeg!AY46="S",GrowS,IF([1]MapVeg!AY46="T",GrowT,GrowR))))*IF([1]MapAdv!AY46=1,Adv1Mult,IF([1]MapAdv!AY46=2,Adv2Mult,1))-IF([1]MapAdv!AY46=3,Adv3Minus,IF([1]MapAdv!AY46=4,Adv4Minus,0)))</f>
        <v>-0.02</v>
      </c>
      <c r="AZ46" s="169" t="n">
        <f aca="false">IF([1]MapVeg!AZ46="N",0,IF([1]MapVeg!AZ46="U",GrowU,IF([1]MapVeg!AZ46="L",GrowL,IF([1]MapVeg!AZ46="S",GrowS,IF([1]MapVeg!AZ46="T",GrowT,GrowR))))*IF([1]MapAdv!AZ46=1,Adv1Mult,IF([1]MapAdv!AZ46=2,Adv2Mult,1))-IF([1]MapAdv!AZ46=3,Adv3Minus,IF([1]MapAdv!AZ46=4,Adv4Minus,0)))</f>
        <v>-0.02</v>
      </c>
      <c r="BA46" s="169" t="n">
        <f aca="false">IF([1]MapVeg!BA46="N",0,IF([1]MapVeg!BA46="U",GrowU,IF([1]MapVeg!BA46="L",GrowL,IF([1]MapVeg!BA46="S",GrowS,IF([1]MapVeg!BA46="T",GrowT,GrowR))))*IF([1]MapAdv!BA46=1,Adv1Mult,IF([1]MapAdv!BA46=2,Adv2Mult,1))-IF([1]MapAdv!BA46=3,Adv3Minus,IF([1]MapAdv!BA46=4,Adv4Minus,0)))</f>
        <v>-0.02</v>
      </c>
      <c r="BB46" s="182" t="n">
        <f aca="false">BA46</f>
        <v>-0.02</v>
      </c>
      <c r="BC46" s="181" t="n">
        <v>37</v>
      </c>
    </row>
    <row r="47" customFormat="false" ht="12.75" hidden="false" customHeight="false" outlineLevel="0" collapsed="false">
      <c r="B47" s="178" t="n">
        <v>38</v>
      </c>
      <c r="C47" s="179" t="n">
        <f aca="false">D47</f>
        <v>0</v>
      </c>
      <c r="D47" s="169" t="n">
        <f aca="false">IF([1]MapVeg!D47="N",0,IF([1]MapVeg!D47="U",GrowU,IF([1]MapVeg!D47="L",GrowL,IF([1]MapVeg!D47="S",GrowS,IF([1]MapVeg!D47="T",GrowT,GrowR))))*IF([1]MapAdv!D47=1,Adv1Mult,IF([1]MapAdv!D47=2,Adv2Mult,1))-IF([1]MapAdv!D47=3,Adv3Minus,IF([1]MapAdv!D47=4,Adv4Minus,0)))</f>
        <v>0</v>
      </c>
      <c r="E47" s="169" t="n">
        <f aca="false">IF([1]MapVeg!E47="N",0,IF([1]MapVeg!E47="U",GrowU,IF([1]MapVeg!E47="L",GrowL,IF([1]MapVeg!E47="S",GrowS,IF([1]MapVeg!E47="T",GrowT,GrowR))))*IF([1]MapAdv!E47=1,Adv1Mult,IF([1]MapAdv!E47=2,Adv2Mult,1))-IF([1]MapAdv!E47=3,Adv3Minus,IF([1]MapAdv!E47=4,Adv4Minus,0)))</f>
        <v>0.0005</v>
      </c>
      <c r="F47" s="169" t="n">
        <f aca="false">IF([1]MapVeg!F47="N",0,IF([1]MapVeg!F47="U",GrowU,IF([1]MapVeg!F47="L",GrowL,IF([1]MapVeg!F47="S",GrowS,IF([1]MapVeg!F47="T",GrowT,GrowR))))*IF([1]MapAdv!F47=1,Adv1Mult,IF([1]MapAdv!F47=2,Adv2Mult,1))-IF([1]MapAdv!F47=3,Adv3Minus,IF([1]MapAdv!F47=4,Adv4Minus,0)))</f>
        <v>0.0005</v>
      </c>
      <c r="G47" s="169" t="n">
        <f aca="false">IF([1]MapVeg!G47="N",0,IF([1]MapVeg!G47="U",GrowU,IF([1]MapVeg!G47="L",GrowL,IF([1]MapVeg!G47="S",GrowS,IF([1]MapVeg!G47="T",GrowT,GrowR))))*IF([1]MapAdv!G47=1,Adv1Mult,IF([1]MapAdv!G47=2,Adv2Mult,1))-IF([1]MapAdv!G47=3,Adv3Minus,IF([1]MapAdv!G47=4,Adv4Minus,0)))</f>
        <v>0.0005</v>
      </c>
      <c r="H47" s="169" t="n">
        <f aca="false">IF([1]MapVeg!H47="N",0,IF([1]MapVeg!H47="U",GrowU,IF([1]MapVeg!H47="L",GrowL,IF([1]MapVeg!H47="S",GrowS,IF([1]MapVeg!H47="T",GrowT,GrowR))))*IF([1]MapAdv!H47=1,Adv1Mult,IF([1]MapAdv!H47=2,Adv2Mult,1))-IF([1]MapAdv!H47=3,Adv3Minus,IF([1]MapAdv!H47=4,Adv4Minus,0)))</f>
        <v>0.0005</v>
      </c>
      <c r="I47" s="169" t="n">
        <f aca="false">IF([1]MapVeg!I47="N",0,IF([1]MapVeg!I47="U",GrowU,IF([1]MapVeg!I47="L",GrowL,IF([1]MapVeg!I47="S",GrowS,IF([1]MapVeg!I47="T",GrowT,GrowR))))*IF([1]MapAdv!I47=1,Adv1Mult,IF([1]MapAdv!I47=2,Adv2Mult,1))-IF([1]MapAdv!I47=3,Adv3Minus,IF([1]MapAdv!I47=4,Adv4Minus,0)))</f>
        <v>-0.0075</v>
      </c>
      <c r="J47" s="169" t="n">
        <f aca="false">IF([1]MapVeg!J47="N",0,IF([1]MapVeg!J47="U",GrowU,IF([1]MapVeg!J47="L",GrowL,IF([1]MapVeg!J47="S",GrowS,IF([1]MapVeg!J47="T",GrowT,GrowR))))*IF([1]MapAdv!J47=1,Adv1Mult,IF([1]MapAdv!J47=2,Adv2Mult,1))-IF([1]MapAdv!J47=3,Adv3Minus,IF([1]MapAdv!J47=4,Adv4Minus,0)))</f>
        <v>0</v>
      </c>
      <c r="K47" s="169" t="n">
        <f aca="false">IF([1]MapVeg!K47="N",0,IF([1]MapVeg!K47="U",GrowU,IF([1]MapVeg!K47="L",GrowL,IF([1]MapVeg!K47="S",GrowS,IF([1]MapVeg!K47="T",GrowT,GrowR))))*IF([1]MapAdv!K47=1,Adv1Mult,IF([1]MapAdv!K47=2,Adv2Mult,1))-IF([1]MapAdv!K47=3,Adv3Minus,IF([1]MapAdv!K47=4,Adv4Minus,0)))</f>
        <v>0</v>
      </c>
      <c r="L47" s="169" t="n">
        <f aca="false">IF([1]MapVeg!L47="N",0,IF([1]MapVeg!L47="U",GrowU,IF([1]MapVeg!L47="L",GrowL,IF([1]MapVeg!L47="S",GrowS,IF([1]MapVeg!L47="T",GrowT,GrowR))))*IF([1]MapAdv!L47=1,Adv1Mult,IF([1]MapAdv!L47=2,Adv2Mult,1))-IF([1]MapAdv!L47=3,Adv3Minus,IF([1]MapAdv!L47=4,Adv4Minus,0)))</f>
        <v>-0.0075</v>
      </c>
      <c r="M47" s="169" t="n">
        <f aca="false">IF([1]MapVeg!M47="N",0,IF([1]MapVeg!M47="U",GrowU,IF([1]MapVeg!M47="L",GrowL,IF([1]MapVeg!M47="S",GrowS,IF([1]MapVeg!M47="T",GrowT,GrowR))))*IF([1]MapAdv!M47=1,Adv1Mult,IF([1]MapAdv!M47=2,Adv2Mult,1))-IF([1]MapAdv!M47=3,Adv3Minus,IF([1]MapAdv!M47=4,Adv4Minus,0)))</f>
        <v>0.0005</v>
      </c>
      <c r="N47" s="169" t="n">
        <f aca="false">IF([1]MapVeg!N47="N",0,IF([1]MapVeg!N47="U",GrowU,IF([1]MapVeg!N47="L",GrowL,IF([1]MapVeg!N47="S",GrowS,IF([1]MapVeg!N47="T",GrowT,GrowR))))*IF([1]MapAdv!N47=1,Adv1Mult,IF([1]MapAdv!N47=2,Adv2Mult,1))-IF([1]MapAdv!N47=3,Adv3Minus,IF([1]MapAdv!N47=4,Adv4Minus,0)))</f>
        <v>0.0005</v>
      </c>
      <c r="O47" s="169" t="n">
        <f aca="false">IF([1]MapVeg!O47="N",0,IF([1]MapVeg!O47="U",GrowU,IF([1]MapVeg!O47="L",GrowL,IF([1]MapVeg!O47="S",GrowS,IF([1]MapVeg!O47="T",GrowT,GrowR))))*IF([1]MapAdv!O47=1,Adv1Mult,IF([1]MapAdv!O47=2,Adv2Mult,1))-IF([1]MapAdv!O47=3,Adv3Minus,IF([1]MapAdv!O47=4,Adv4Minus,0)))</f>
        <v>0.0005</v>
      </c>
      <c r="P47" s="169" t="n">
        <f aca="false">IF([1]MapVeg!P47="N",0,IF([1]MapVeg!P47="U",GrowU,IF([1]MapVeg!P47="L",GrowL,IF([1]MapVeg!P47="S",GrowS,IF([1]MapVeg!P47="T",GrowT,GrowR))))*IF([1]MapAdv!P47=1,Adv1Mult,IF([1]MapAdv!P47=2,Adv2Mult,1))-IF([1]MapAdv!P47=3,Adv3Minus,IF([1]MapAdv!P47=4,Adv4Minus,0)))</f>
        <v>0.0005</v>
      </c>
      <c r="Q47" s="169" t="n">
        <f aca="false">IF([1]MapVeg!Q47="N",0,IF([1]MapVeg!Q47="U",GrowU,IF([1]MapVeg!Q47="L",GrowL,IF([1]MapVeg!Q47="S",GrowS,IF([1]MapVeg!Q47="T",GrowT,GrowR))))*IF([1]MapAdv!Q47=1,Adv1Mult,IF([1]MapAdv!Q47=2,Adv2Mult,1))-IF([1]MapAdv!Q47=3,Adv3Minus,IF([1]MapAdv!Q47=4,Adv4Minus,0)))</f>
        <v>0.0005</v>
      </c>
      <c r="R47" s="169" t="n">
        <f aca="false">IF([1]MapVeg!R47="N",0,IF([1]MapVeg!R47="U",GrowU,IF([1]MapVeg!R47="L",GrowL,IF([1]MapVeg!R47="S",GrowS,IF([1]MapVeg!R47="T",GrowT,GrowR))))*IF([1]MapAdv!R47=1,Adv1Mult,IF([1]MapAdv!R47=2,Adv2Mult,1))-IF([1]MapAdv!R47=3,Adv3Minus,IF([1]MapAdv!R47=4,Adv4Minus,0)))</f>
        <v>0.002</v>
      </c>
      <c r="S47" s="169" t="n">
        <f aca="false">IF([1]MapVeg!S47="N",0,IF([1]MapVeg!S47="U",GrowU,IF([1]MapVeg!S47="L",GrowL,IF([1]MapVeg!S47="S",GrowS,IF([1]MapVeg!S47="T",GrowT,GrowR))))*IF([1]MapAdv!S47=1,Adv1Mult,IF([1]MapAdv!S47=2,Adv2Mult,1))-IF([1]MapAdv!S47=3,Adv3Minus,IF([1]MapAdv!S47=4,Adv4Minus,0)))</f>
        <v>0.002</v>
      </c>
      <c r="T47" s="169" t="n">
        <f aca="false">IF([1]MapVeg!T47="N",0,IF([1]MapVeg!T47="U",GrowU,IF([1]MapVeg!T47="L",GrowL,IF([1]MapVeg!T47="S",GrowS,IF([1]MapVeg!T47="T",GrowT,GrowR))))*IF([1]MapAdv!T47=1,Adv1Mult,IF([1]MapAdv!T47=2,Adv2Mult,1))-IF([1]MapAdv!T47=3,Adv3Minus,IF([1]MapAdv!T47=4,Adv4Minus,0)))</f>
        <v>0.0005</v>
      </c>
      <c r="U47" s="169" t="n">
        <f aca="false">IF([1]MapVeg!U47="N",0,IF([1]MapVeg!U47="U",GrowU,IF([1]MapVeg!U47="L",GrowL,IF([1]MapVeg!U47="S",GrowS,IF([1]MapVeg!U47="T",GrowT,GrowR))))*IF([1]MapAdv!U47=1,Adv1Mult,IF([1]MapAdv!U47=2,Adv2Mult,1))-IF([1]MapAdv!U47=3,Adv3Minus,IF([1]MapAdv!U47=4,Adv4Minus,0)))</f>
        <v>0.002</v>
      </c>
      <c r="V47" s="169" t="n">
        <f aca="false">IF([1]MapVeg!V47="N",0,IF([1]MapVeg!V47="U",GrowU,IF([1]MapVeg!V47="L",GrowL,IF([1]MapVeg!V47="S",GrowS,IF([1]MapVeg!V47="T",GrowT,GrowR))))*IF([1]MapAdv!V47=1,Adv1Mult,IF([1]MapAdv!V47=2,Adv2Mult,1))-IF([1]MapAdv!V47=3,Adv3Minus,IF([1]MapAdv!V47=4,Adv4Minus,0)))</f>
        <v>0.002</v>
      </c>
      <c r="W47" s="169" t="n">
        <f aca="false">IF([1]MapVeg!W47="N",0,IF([1]MapVeg!W47="U",GrowU,IF([1]MapVeg!W47="L",GrowL,IF([1]MapVeg!W47="S",GrowS,IF([1]MapVeg!W47="T",GrowT,GrowR))))*IF([1]MapAdv!W47=1,Adv1Mult,IF([1]MapAdv!W47=2,Adv2Mult,1))-IF([1]MapAdv!W47=3,Adv3Minus,IF([1]MapAdv!W47=4,Adv4Minus,0)))</f>
        <v>0.0005</v>
      </c>
      <c r="X47" s="169" t="n">
        <f aca="false">IF([1]MapVeg!X47="N",0,IF([1]MapVeg!X47="U",GrowU,IF([1]MapVeg!X47="L",GrowL,IF([1]MapVeg!X47="S",GrowS,IF([1]MapVeg!X47="T",GrowT,GrowR))))*IF([1]MapAdv!X47=1,Adv1Mult,IF([1]MapAdv!X47=2,Adv2Mult,1))-IF([1]MapAdv!X47=3,Adv3Minus,IF([1]MapAdv!X47=4,Adv4Minus,0)))</f>
        <v>0.0005</v>
      </c>
      <c r="Y47" s="169" t="n">
        <f aca="false">IF([1]MapVeg!Y47="N",0,IF([1]MapVeg!Y47="U",GrowU,IF([1]MapVeg!Y47="L",GrowL,IF([1]MapVeg!Y47="S",GrowS,IF([1]MapVeg!Y47="T",GrowT,GrowR))))*IF([1]MapAdv!Y47=1,Adv1Mult,IF([1]MapAdv!Y47=2,Adv2Mult,1))-IF([1]MapAdv!Y47=3,Adv3Minus,IF([1]MapAdv!Y47=4,Adv4Minus,0)))</f>
        <v>0.0005</v>
      </c>
      <c r="Z47" s="169" t="n">
        <f aca="false">IF([1]MapVeg!Z47="N",0,IF([1]MapVeg!Z47="U",GrowU,IF([1]MapVeg!Z47="L",GrowL,IF([1]MapVeg!Z47="S",GrowS,IF([1]MapVeg!Z47="T",GrowT,GrowR))))*IF([1]MapAdv!Z47=1,Adv1Mult,IF([1]MapAdv!Z47=2,Adv2Mult,1))-IF([1]MapAdv!Z47=3,Adv3Minus,IF([1]MapAdv!Z47=4,Adv4Minus,0)))</f>
        <v>0.0025</v>
      </c>
      <c r="AA47" s="169" t="n">
        <f aca="false">IF([1]MapVeg!AA47="N",0,IF([1]MapVeg!AA47="U",GrowU,IF([1]MapVeg!AA47="L",GrowL,IF([1]MapVeg!AA47="S",GrowS,IF([1]MapVeg!AA47="T",GrowT,GrowR))))*IF([1]MapAdv!AA47=1,Adv1Mult,IF([1]MapAdv!AA47=2,Adv2Mult,1))-IF([1]MapAdv!AA47=3,Adv3Minus,IF([1]MapAdv!AA47=4,Adv4Minus,0)))</f>
        <v>0.0005</v>
      </c>
      <c r="AB47" s="169" t="n">
        <f aca="false">IF([1]MapVeg!AB47="N",0,IF([1]MapVeg!AB47="U",GrowU,IF([1]MapVeg!AB47="L",GrowL,IF([1]MapVeg!AB47="S",GrowS,IF([1]MapVeg!AB47="T",GrowT,GrowR))))*IF([1]MapAdv!AB47=1,Adv1Mult,IF([1]MapAdv!AB47=2,Adv2Mult,1))-IF([1]MapAdv!AB47=3,Adv3Minus,IF([1]MapAdv!AB47=4,Adv4Minus,0)))</f>
        <v>0.0005</v>
      </c>
      <c r="AC47" s="169" t="n">
        <f aca="false">IF([1]MapVeg!AC47="N",0,IF([1]MapVeg!AC47="U",GrowU,IF([1]MapVeg!AC47="L",GrowL,IF([1]MapVeg!AC47="S",GrowS,IF([1]MapVeg!AC47="T",GrowT,GrowR))))*IF([1]MapAdv!AC47=1,Adv1Mult,IF([1]MapAdv!AC47=2,Adv2Mult,1))-IF([1]MapAdv!AC47=3,Adv3Minus,IF([1]MapAdv!AC47=4,Adv4Minus,0)))</f>
        <v>0.0005</v>
      </c>
      <c r="AD47" s="169" t="n">
        <f aca="false">IF([1]MapVeg!AD47="N",0,IF([1]MapVeg!AD47="U",GrowU,IF([1]MapVeg!AD47="L",GrowL,IF([1]MapVeg!AD47="S",GrowS,IF([1]MapVeg!AD47="T",GrowT,GrowR))))*IF([1]MapAdv!AD47=1,Adv1Mult,IF([1]MapAdv!AD47=2,Adv2Mult,1))-IF([1]MapAdv!AD47=3,Adv3Minus,IF([1]MapAdv!AD47=4,Adv4Minus,0)))</f>
        <v>0.0005</v>
      </c>
      <c r="AE47" s="169" t="n">
        <f aca="false">IF([1]MapVeg!AE47="N",0,IF([1]MapVeg!AE47="U",GrowU,IF([1]MapVeg!AE47="L",GrowL,IF([1]MapVeg!AE47="S",GrowS,IF([1]MapVeg!AE47="T",GrowT,GrowR))))*IF([1]MapAdv!AE47=1,Adv1Mult,IF([1]MapAdv!AE47=2,Adv2Mult,1))-IF([1]MapAdv!AE47=3,Adv3Minus,IF([1]MapAdv!AE47=4,Adv4Minus,0)))</f>
        <v>0.0005</v>
      </c>
      <c r="AF47" s="169" t="n">
        <f aca="false">IF([1]MapVeg!AF47="N",0,IF([1]MapVeg!AF47="U",GrowU,IF([1]MapVeg!AF47="L",GrowL,IF([1]MapVeg!AF47="S",GrowS,IF([1]MapVeg!AF47="T",GrowT,GrowR))))*IF([1]MapAdv!AF47=1,Adv1Mult,IF([1]MapAdv!AF47=2,Adv2Mult,1))-IF([1]MapAdv!AF47=3,Adv3Minus,IF([1]MapAdv!AF47=4,Adv4Minus,0)))</f>
        <v>0.002</v>
      </c>
      <c r="AG47" s="169" t="n">
        <f aca="false">IF([1]MapVeg!AG47="N",0,IF([1]MapVeg!AG47="U",GrowU,IF([1]MapVeg!AG47="L",GrowL,IF([1]MapVeg!AG47="S",GrowS,IF([1]MapVeg!AG47="T",GrowT,GrowR))))*IF([1]MapAdv!AG47=1,Adv1Mult,IF([1]MapAdv!AG47=2,Adv2Mult,1))-IF([1]MapAdv!AG47=3,Adv3Minus,IF([1]MapAdv!AG47=4,Adv4Minus,0)))</f>
        <v>0.0005</v>
      </c>
      <c r="AH47" s="169" t="n">
        <f aca="false">IF([1]MapVeg!AH47="N",0,IF([1]MapVeg!AH47="U",GrowU,IF([1]MapVeg!AH47="L",GrowL,IF([1]MapVeg!AH47="S",GrowS,IF([1]MapVeg!AH47="T",GrowT,GrowR))))*IF([1]MapAdv!AH47=1,Adv1Mult,IF([1]MapAdv!AH47=2,Adv2Mult,1))-IF([1]MapAdv!AH47=3,Adv3Minus,IF([1]MapAdv!AH47=4,Adv4Minus,0)))</f>
        <v>0.0005</v>
      </c>
      <c r="AI47" s="169" t="n">
        <f aca="false">IF([1]MapVeg!AI47="N",0,IF([1]MapVeg!AI47="U",GrowU,IF([1]MapVeg!AI47="L",GrowL,IF([1]MapVeg!AI47="S",GrowS,IF([1]MapVeg!AI47="T",GrowT,GrowR))))*IF([1]MapAdv!AI47=1,Adv1Mult,IF([1]MapAdv!AI47=2,Adv2Mult,1))-IF([1]MapAdv!AI47=3,Adv3Minus,IF([1]MapAdv!AI47=4,Adv4Minus,0)))</f>
        <v>0.0005</v>
      </c>
      <c r="AJ47" s="169" t="n">
        <f aca="false">IF([1]MapVeg!AJ47="N",0,IF([1]MapVeg!AJ47="U",GrowU,IF([1]MapVeg!AJ47="L",GrowL,IF([1]MapVeg!AJ47="S",GrowS,IF([1]MapVeg!AJ47="T",GrowT,GrowR))))*IF([1]MapAdv!AJ47=1,Adv1Mult,IF([1]MapAdv!AJ47=2,Adv2Mult,1))-IF([1]MapAdv!AJ47=3,Adv3Minus,IF([1]MapAdv!AJ47=4,Adv4Minus,0)))</f>
        <v>0.0005</v>
      </c>
      <c r="AK47" s="169" t="n">
        <f aca="false">IF([1]MapVeg!AK47="N",0,IF([1]MapVeg!AK47="U",GrowU,IF([1]MapVeg!AK47="L",GrowL,IF([1]MapVeg!AK47="S",GrowS,IF([1]MapVeg!AK47="T",GrowT,GrowR))))*IF([1]MapAdv!AK47=1,Adv1Mult,IF([1]MapAdv!AK47=2,Adv2Mult,1))-IF([1]MapAdv!AK47=3,Adv3Minus,IF([1]MapAdv!AK47=4,Adv4Minus,0)))</f>
        <v>0.002</v>
      </c>
      <c r="AL47" s="169" t="n">
        <f aca="false">IF([1]MapVeg!AL47="N",0,IF([1]MapVeg!AL47="U",GrowU,IF([1]MapVeg!AL47="L",GrowL,IF([1]MapVeg!AL47="S",GrowS,IF([1]MapVeg!AL47="T",GrowT,GrowR))))*IF([1]MapAdv!AL47=1,Adv1Mult,IF([1]MapAdv!AL47=2,Adv2Mult,1))-IF([1]MapAdv!AL47=3,Adv3Minus,IF([1]MapAdv!AL47=4,Adv4Minus,0)))</f>
        <v>0.002</v>
      </c>
      <c r="AM47" s="169" t="n">
        <f aca="false">IF([1]MapVeg!AM47="N",0,IF([1]MapVeg!AM47="U",GrowU,IF([1]MapVeg!AM47="L",GrowL,IF([1]MapVeg!AM47="S",GrowS,IF([1]MapVeg!AM47="T",GrowT,GrowR))))*IF([1]MapAdv!AM47=1,Adv1Mult,IF([1]MapAdv!AM47=2,Adv2Mult,1))-IF([1]MapAdv!AM47=3,Adv3Minus,IF([1]MapAdv!AM47=4,Adv4Minus,0)))</f>
        <v>0.002</v>
      </c>
      <c r="AN47" s="169" t="n">
        <f aca="false">IF([1]MapVeg!AN47="N",0,IF([1]MapVeg!AN47="U",GrowU,IF([1]MapVeg!AN47="L",GrowL,IF([1]MapVeg!AN47="S",GrowS,IF([1]MapVeg!AN47="T",GrowT,GrowR))))*IF([1]MapAdv!AN47=1,Adv1Mult,IF([1]MapAdv!AN47=2,Adv2Mult,1))-IF([1]MapAdv!AN47=3,Adv3Minus,IF([1]MapAdv!AN47=4,Adv4Minus,0)))</f>
        <v>0.002</v>
      </c>
      <c r="AO47" s="169" t="n">
        <f aca="false">IF([1]MapVeg!AO47="N",0,IF([1]MapVeg!AO47="U",GrowU,IF([1]MapVeg!AO47="L",GrowL,IF([1]MapVeg!AO47="S",GrowS,IF([1]MapVeg!AO47="T",GrowT,GrowR))))*IF([1]MapAdv!AO47=1,Adv1Mult,IF([1]MapAdv!AO47=2,Adv2Mult,1))-IF([1]MapAdv!AO47=3,Adv3Minus,IF([1]MapAdv!AO47=4,Adv4Minus,0)))</f>
        <v>0.002</v>
      </c>
      <c r="AP47" s="169" t="n">
        <f aca="false">IF([1]MapVeg!AP47="N",0,IF([1]MapVeg!AP47="U",GrowU,IF([1]MapVeg!AP47="L",GrowL,IF([1]MapVeg!AP47="S",GrowS,IF([1]MapVeg!AP47="T",GrowT,GrowR))))*IF([1]MapAdv!AP47=1,Adv1Mult,IF([1]MapAdv!AP47=2,Adv2Mult,1))-IF([1]MapAdv!AP47=3,Adv3Minus,IF([1]MapAdv!AP47=4,Adv4Minus,0)))</f>
        <v>0.0005</v>
      </c>
      <c r="AQ47" s="169" t="n">
        <f aca="false">IF([1]MapVeg!AQ47="N",0,IF([1]MapVeg!AQ47="U",GrowU,IF([1]MapVeg!AQ47="L",GrowL,IF([1]MapVeg!AQ47="S",GrowS,IF([1]MapVeg!AQ47="T",GrowT,GrowR))))*IF([1]MapAdv!AQ47=1,Adv1Mult,IF([1]MapAdv!AQ47=2,Adv2Mult,1))-IF([1]MapAdv!AQ47=3,Adv3Minus,IF([1]MapAdv!AQ47=4,Adv4Minus,0)))</f>
        <v>0.0025</v>
      </c>
      <c r="AR47" s="169" t="n">
        <f aca="false">IF([1]MapVeg!AR47="N",0,IF([1]MapVeg!AR47="U",GrowU,IF([1]MapVeg!AR47="L",GrowL,IF([1]MapVeg!AR47="S",GrowS,IF([1]MapVeg!AR47="T",GrowT,GrowR))))*IF([1]MapAdv!AR47=1,Adv1Mult,IF([1]MapAdv!AR47=2,Adv2Mult,1))-IF([1]MapAdv!AR47=3,Adv3Minus,IF([1]MapAdv!AR47=4,Adv4Minus,0)))</f>
        <v>0.0025</v>
      </c>
      <c r="AS47" s="169" t="n">
        <f aca="false">IF([1]MapVeg!AS47="N",0,IF([1]MapVeg!AS47="U",GrowU,IF([1]MapVeg!AS47="L",GrowL,IF([1]MapVeg!AS47="S",GrowS,IF([1]MapVeg!AS47="T",GrowT,GrowR))))*IF([1]MapAdv!AS47=1,Adv1Mult,IF([1]MapAdv!AS47=2,Adv2Mult,1))-IF([1]MapAdv!AS47=3,Adv3Minus,IF([1]MapAdv!AS47=4,Adv4Minus,0)))</f>
        <v>-0.0175</v>
      </c>
      <c r="AT47" s="169" t="n">
        <f aca="false">IF([1]MapVeg!AT47="N",0,IF([1]MapVeg!AT47="U",GrowU,IF([1]MapVeg!AT47="L",GrowL,IF([1]MapVeg!AT47="S",GrowS,IF([1]MapVeg!AT47="T",GrowT,GrowR))))*IF([1]MapAdv!AT47=1,Adv1Mult,IF([1]MapAdv!AT47=2,Adv2Mult,1))-IF([1]MapAdv!AT47=3,Adv3Minus,IF([1]MapAdv!AT47=4,Adv4Minus,0)))</f>
        <v>-0.0175</v>
      </c>
      <c r="AU47" s="169" t="n">
        <f aca="false">IF([1]MapVeg!AU47="N",0,IF([1]MapVeg!AU47="U",GrowU,IF([1]MapVeg!AU47="L",GrowL,IF([1]MapVeg!AU47="S",GrowS,IF([1]MapVeg!AU47="T",GrowT,GrowR))))*IF([1]MapAdv!AU47=1,Adv1Mult,IF([1]MapAdv!AU47=2,Adv2Mult,1))-IF([1]MapAdv!AU47=3,Adv3Minus,IF([1]MapAdv!AU47=4,Adv4Minus,0)))</f>
        <v>-0.0195</v>
      </c>
      <c r="AV47" s="169" t="n">
        <f aca="false">IF([1]MapVeg!AV47="N",0,IF([1]MapVeg!AV47="U",GrowU,IF([1]MapVeg!AV47="L",GrowL,IF([1]MapVeg!AV47="S",GrowS,IF([1]MapVeg!AV47="T",GrowT,GrowR))))*IF([1]MapAdv!AV47=1,Adv1Mult,IF([1]MapAdv!AV47=2,Adv2Mult,1))-IF([1]MapAdv!AV47=3,Adv3Minus,IF([1]MapAdv!AV47=4,Adv4Minus,0)))</f>
        <v>-0.02</v>
      </c>
      <c r="AW47" s="169" t="n">
        <f aca="false">IF([1]MapVeg!AW47="N",0,IF([1]MapVeg!AW47="U",GrowU,IF([1]MapVeg!AW47="L",GrowL,IF([1]MapVeg!AW47="S",GrowS,IF([1]MapVeg!AW47="T",GrowT,GrowR))))*IF([1]MapAdv!AW47=1,Adv1Mult,IF([1]MapAdv!AW47=2,Adv2Mult,1))-IF([1]MapAdv!AW47=3,Adv3Minus,IF([1]MapAdv!AW47=4,Adv4Minus,0)))</f>
        <v>-0.02</v>
      </c>
      <c r="AX47" s="169" t="n">
        <f aca="false">IF([1]MapVeg!AX47="N",0,IF([1]MapVeg!AX47="U",GrowU,IF([1]MapVeg!AX47="L",GrowL,IF([1]MapVeg!AX47="S",GrowS,IF([1]MapVeg!AX47="T",GrowT,GrowR))))*IF([1]MapAdv!AX47=1,Adv1Mult,IF([1]MapAdv!AX47=2,Adv2Mult,1))-IF([1]MapAdv!AX47=3,Adv3Minus,IF([1]MapAdv!AX47=4,Adv4Minus,0)))</f>
        <v>-0.02</v>
      </c>
      <c r="AY47" s="169" t="n">
        <f aca="false">IF([1]MapVeg!AY47="N",0,IF([1]MapVeg!AY47="U",GrowU,IF([1]MapVeg!AY47="L",GrowL,IF([1]MapVeg!AY47="S",GrowS,IF([1]MapVeg!AY47="T",GrowT,GrowR))))*IF([1]MapAdv!AY47=1,Adv1Mult,IF([1]MapAdv!AY47=2,Adv2Mult,1))-IF([1]MapAdv!AY47=3,Adv3Minus,IF([1]MapAdv!AY47=4,Adv4Minus,0)))</f>
        <v>-0.02</v>
      </c>
      <c r="AZ47" s="169" t="n">
        <f aca="false">IF([1]MapVeg!AZ47="N",0,IF([1]MapVeg!AZ47="U",GrowU,IF([1]MapVeg!AZ47="L",GrowL,IF([1]MapVeg!AZ47="S",GrowS,IF([1]MapVeg!AZ47="T",GrowT,GrowR))))*IF([1]MapAdv!AZ47=1,Adv1Mult,IF([1]MapAdv!AZ47=2,Adv2Mult,1))-IF([1]MapAdv!AZ47=3,Adv3Minus,IF([1]MapAdv!AZ47=4,Adv4Minus,0)))</f>
        <v>-0.02</v>
      </c>
      <c r="BA47" s="169" t="n">
        <f aca="false">IF([1]MapVeg!BA47="N",0,IF([1]MapVeg!BA47="U",GrowU,IF([1]MapVeg!BA47="L",GrowL,IF([1]MapVeg!BA47="S",GrowS,IF([1]MapVeg!BA47="T",GrowT,GrowR))))*IF([1]MapAdv!BA47=1,Adv1Mult,IF([1]MapAdv!BA47=2,Adv2Mult,1))-IF([1]MapAdv!BA47=3,Adv3Minus,IF([1]MapAdv!BA47=4,Adv4Minus,0)))</f>
        <v>-0.02</v>
      </c>
      <c r="BB47" s="182" t="n">
        <f aca="false">BA47</f>
        <v>-0.02</v>
      </c>
      <c r="BC47" s="181" t="n">
        <v>38</v>
      </c>
    </row>
    <row r="48" customFormat="false" ht="12.75" hidden="false" customHeight="false" outlineLevel="0" collapsed="false">
      <c r="B48" s="178" t="n">
        <v>39</v>
      </c>
      <c r="C48" s="179" t="n">
        <f aca="false">D48</f>
        <v>0</v>
      </c>
      <c r="D48" s="169" t="n">
        <f aca="false">IF([1]MapVeg!D48="N",0,IF([1]MapVeg!D48="U",GrowU,IF([1]MapVeg!D48="L",GrowL,IF([1]MapVeg!D48="S",GrowS,IF([1]MapVeg!D48="T",GrowT,GrowR))))*IF([1]MapAdv!D48=1,Adv1Mult,IF([1]MapAdv!D48=2,Adv2Mult,1))-IF([1]MapAdv!D48=3,Adv3Minus,IF([1]MapAdv!D48=4,Adv4Minus,0)))</f>
        <v>0</v>
      </c>
      <c r="E48" s="169" t="n">
        <f aca="false">IF([1]MapVeg!E48="N",0,IF([1]MapVeg!E48="U",GrowU,IF([1]MapVeg!E48="L",GrowL,IF([1]MapVeg!E48="S",GrowS,IF([1]MapVeg!E48="T",GrowT,GrowR))))*IF([1]MapAdv!E48=1,Adv1Mult,IF([1]MapAdv!E48=2,Adv2Mult,1))-IF([1]MapAdv!E48=3,Adv3Minus,IF([1]MapAdv!E48=4,Adv4Minus,0)))</f>
        <v>0</v>
      </c>
      <c r="F48" s="169" t="n">
        <f aca="false">IF([1]MapVeg!F48="N",0,IF([1]MapVeg!F48="U",GrowU,IF([1]MapVeg!F48="L",GrowL,IF([1]MapVeg!F48="S",GrowS,IF([1]MapVeg!F48="T",GrowT,GrowR))))*IF([1]MapAdv!F48=1,Adv1Mult,IF([1]MapAdv!F48=2,Adv2Mult,1))-IF([1]MapAdv!F48=3,Adv3Minus,IF([1]MapAdv!F48=4,Adv4Minus,0)))</f>
        <v>0.002</v>
      </c>
      <c r="G48" s="169" t="n">
        <f aca="false">IF([1]MapVeg!G48="N",0,IF([1]MapVeg!G48="U",GrowU,IF([1]MapVeg!G48="L",GrowL,IF([1]MapVeg!G48="S",GrowS,IF([1]MapVeg!G48="T",GrowT,GrowR))))*IF([1]MapAdv!G48=1,Adv1Mult,IF([1]MapAdv!G48=2,Adv2Mult,1))-IF([1]MapAdv!G48=3,Adv3Minus,IF([1]MapAdv!G48=4,Adv4Minus,0)))</f>
        <v>0.0005</v>
      </c>
      <c r="H48" s="169" t="n">
        <f aca="false">IF([1]MapVeg!H48="N",0,IF([1]MapVeg!H48="U",GrowU,IF([1]MapVeg!H48="L",GrowL,IF([1]MapVeg!H48="S",GrowS,IF([1]MapVeg!H48="T",GrowT,GrowR))))*IF([1]MapAdv!H48=1,Adv1Mult,IF([1]MapAdv!H48=2,Adv2Mult,1))-IF([1]MapAdv!H48=3,Adv3Minus,IF([1]MapAdv!H48=4,Adv4Minus,0)))</f>
        <v>0.0005</v>
      </c>
      <c r="I48" s="169" t="n">
        <f aca="false">IF([1]MapVeg!I48="N",0,IF([1]MapVeg!I48="U",GrowU,IF([1]MapVeg!I48="L",GrowL,IF([1]MapVeg!I48="S",GrowS,IF([1]MapVeg!I48="T",GrowT,GrowR))))*IF([1]MapAdv!I48=1,Adv1Mult,IF([1]MapAdv!I48=2,Adv2Mult,1))-IF([1]MapAdv!I48=3,Adv3Minus,IF([1]MapAdv!I48=4,Adv4Minus,0)))</f>
        <v>-0.0075</v>
      </c>
      <c r="J48" s="169" t="n">
        <f aca="false">IF([1]MapVeg!J48="N",0,IF([1]MapVeg!J48="U",GrowU,IF([1]MapVeg!J48="L",GrowL,IF([1]MapVeg!J48="S",GrowS,IF([1]MapVeg!J48="T",GrowT,GrowR))))*IF([1]MapAdv!J48=1,Adv1Mult,IF([1]MapAdv!J48=2,Adv2Mult,1))-IF([1]MapAdv!J48=3,Adv3Minus,IF([1]MapAdv!J48=4,Adv4Minus,0)))</f>
        <v>0</v>
      </c>
      <c r="K48" s="169" t="n">
        <f aca="false">IF([1]MapVeg!K48="N",0,IF([1]MapVeg!K48="U",GrowU,IF([1]MapVeg!K48="L",GrowL,IF([1]MapVeg!K48="S",GrowS,IF([1]MapVeg!K48="T",GrowT,GrowR))))*IF([1]MapAdv!K48=1,Adv1Mult,IF([1]MapAdv!K48=2,Adv2Mult,1))-IF([1]MapAdv!K48=3,Adv3Minus,IF([1]MapAdv!K48=4,Adv4Minus,0)))</f>
        <v>0</v>
      </c>
      <c r="L48" s="169" t="n">
        <f aca="false">IF([1]MapVeg!L48="N",0,IF([1]MapVeg!L48="U",GrowU,IF([1]MapVeg!L48="L",GrowL,IF([1]MapVeg!L48="S",GrowS,IF([1]MapVeg!L48="T",GrowT,GrowR))))*IF([1]MapAdv!L48=1,Adv1Mult,IF([1]MapAdv!L48=2,Adv2Mult,1))-IF([1]MapAdv!L48=3,Adv3Minus,IF([1]MapAdv!L48=4,Adv4Minus,0)))</f>
        <v>-0.0075</v>
      </c>
      <c r="M48" s="169" t="n">
        <f aca="false">IF([1]MapVeg!M48="N",0,IF([1]MapVeg!M48="U",GrowU,IF([1]MapVeg!M48="L",GrowL,IF([1]MapVeg!M48="S",GrowS,IF([1]MapVeg!M48="T",GrowT,GrowR))))*IF([1]MapAdv!M48=1,Adv1Mult,IF([1]MapAdv!M48=2,Adv2Mult,1))-IF([1]MapAdv!M48=3,Adv3Minus,IF([1]MapAdv!M48=4,Adv4Minus,0)))</f>
        <v>0.0005</v>
      </c>
      <c r="N48" s="169" t="n">
        <f aca="false">IF([1]MapVeg!N48="N",0,IF([1]MapVeg!N48="U",GrowU,IF([1]MapVeg!N48="L",GrowL,IF([1]MapVeg!N48="S",GrowS,IF([1]MapVeg!N48="T",GrowT,GrowR))))*IF([1]MapAdv!N48=1,Adv1Mult,IF([1]MapAdv!N48=2,Adv2Mult,1))-IF([1]MapAdv!N48=3,Adv3Minus,IF([1]MapAdv!N48=4,Adv4Minus,0)))</f>
        <v>0.0005</v>
      </c>
      <c r="O48" s="169" t="n">
        <f aca="false">IF([1]MapVeg!O48="N",0,IF([1]MapVeg!O48="U",GrowU,IF([1]MapVeg!O48="L",GrowL,IF([1]MapVeg!O48="S",GrowS,IF([1]MapVeg!O48="T",GrowT,GrowR))))*IF([1]MapAdv!O48=1,Adv1Mult,IF([1]MapAdv!O48=2,Adv2Mult,1))-IF([1]MapAdv!O48=3,Adv3Minus,IF([1]MapAdv!O48=4,Adv4Minus,0)))</f>
        <v>0.002</v>
      </c>
      <c r="P48" s="169" t="n">
        <f aca="false">IF([1]MapVeg!P48="N",0,IF([1]MapVeg!P48="U",GrowU,IF([1]MapVeg!P48="L",GrowL,IF([1]MapVeg!P48="S",GrowS,IF([1]MapVeg!P48="T",GrowT,GrowR))))*IF([1]MapAdv!P48=1,Adv1Mult,IF([1]MapAdv!P48=2,Adv2Mult,1))-IF([1]MapAdv!P48=3,Adv3Minus,IF([1]MapAdv!P48=4,Adv4Minus,0)))</f>
        <v>0.002</v>
      </c>
      <c r="Q48" s="169" t="n">
        <f aca="false">IF([1]MapVeg!Q48="N",0,IF([1]MapVeg!Q48="U",GrowU,IF([1]MapVeg!Q48="L",GrowL,IF([1]MapVeg!Q48="S",GrowS,IF([1]MapVeg!Q48="T",GrowT,GrowR))))*IF([1]MapAdv!Q48=1,Adv1Mult,IF([1]MapAdv!Q48=2,Adv2Mult,1))-IF([1]MapAdv!Q48=3,Adv3Minus,IF([1]MapAdv!Q48=4,Adv4Minus,0)))</f>
        <v>0.002</v>
      </c>
      <c r="R48" s="169" t="n">
        <f aca="false">IF([1]MapVeg!R48="N",0,IF([1]MapVeg!R48="U",GrowU,IF([1]MapVeg!R48="L",GrowL,IF([1]MapVeg!R48="S",GrowS,IF([1]MapVeg!R48="T",GrowT,GrowR))))*IF([1]MapAdv!R48=1,Adv1Mult,IF([1]MapAdv!R48=2,Adv2Mult,1))-IF([1]MapAdv!R48=3,Adv3Minus,IF([1]MapAdv!R48=4,Adv4Minus,0)))</f>
        <v>0.002</v>
      </c>
      <c r="S48" s="169" t="n">
        <f aca="false">IF([1]MapVeg!S48="N",0,IF([1]MapVeg!S48="U",GrowU,IF([1]MapVeg!S48="L",GrowL,IF([1]MapVeg!S48="S",GrowS,IF([1]MapVeg!S48="T",GrowT,GrowR))))*IF([1]MapAdv!S48=1,Adv1Mult,IF([1]MapAdv!S48=2,Adv2Mult,1))-IF([1]MapAdv!S48=3,Adv3Minus,IF([1]MapAdv!S48=4,Adv4Minus,0)))</f>
        <v>0.002</v>
      </c>
      <c r="T48" s="169" t="n">
        <f aca="false">IF([1]MapVeg!T48="N",0,IF([1]MapVeg!T48="U",GrowU,IF([1]MapVeg!T48="L",GrowL,IF([1]MapVeg!T48="S",GrowS,IF([1]MapVeg!T48="T",GrowT,GrowR))))*IF([1]MapAdv!T48=1,Adv1Mult,IF([1]MapAdv!T48=2,Adv2Mult,1))-IF([1]MapAdv!T48=3,Adv3Minus,IF([1]MapAdv!T48=4,Adv4Minus,0)))</f>
        <v>0.002</v>
      </c>
      <c r="U48" s="169" t="n">
        <f aca="false">IF([1]MapVeg!U48="N",0,IF([1]MapVeg!U48="U",GrowU,IF([1]MapVeg!U48="L",GrowL,IF([1]MapVeg!U48="S",GrowS,IF([1]MapVeg!U48="T",GrowT,GrowR))))*IF([1]MapAdv!U48=1,Adv1Mult,IF([1]MapAdv!U48=2,Adv2Mult,1))-IF([1]MapAdv!U48=3,Adv3Minus,IF([1]MapAdv!U48=4,Adv4Minus,0)))</f>
        <v>0.002</v>
      </c>
      <c r="V48" s="169" t="n">
        <f aca="false">IF([1]MapVeg!V48="N",0,IF([1]MapVeg!V48="U",GrowU,IF([1]MapVeg!V48="L",GrowL,IF([1]MapVeg!V48="S",GrowS,IF([1]MapVeg!V48="T",GrowT,GrowR))))*IF([1]MapAdv!V48=1,Adv1Mult,IF([1]MapAdv!V48=2,Adv2Mult,1))-IF([1]MapAdv!V48=3,Adv3Minus,IF([1]MapAdv!V48=4,Adv4Minus,0)))</f>
        <v>0.002</v>
      </c>
      <c r="W48" s="169" t="n">
        <f aca="false">IF([1]MapVeg!W48="N",0,IF([1]MapVeg!W48="U",GrowU,IF([1]MapVeg!W48="L",GrowL,IF([1]MapVeg!W48="S",GrowS,IF([1]MapVeg!W48="T",GrowT,GrowR))))*IF([1]MapAdv!W48=1,Adv1Mult,IF([1]MapAdv!W48=2,Adv2Mult,1))-IF([1]MapAdv!W48=3,Adv3Minus,IF([1]MapAdv!W48=4,Adv4Minus,0)))</f>
        <v>0.002</v>
      </c>
      <c r="X48" s="169" t="n">
        <f aca="false">IF([1]MapVeg!X48="N",0,IF([1]MapVeg!X48="U",GrowU,IF([1]MapVeg!X48="L",GrowL,IF([1]MapVeg!X48="S",GrowS,IF([1]MapVeg!X48="T",GrowT,GrowR))))*IF([1]MapAdv!X48=1,Adv1Mult,IF([1]MapAdv!X48=2,Adv2Mult,1))-IF([1]MapAdv!X48=3,Adv3Minus,IF([1]MapAdv!X48=4,Adv4Minus,0)))</f>
        <v>0.002</v>
      </c>
      <c r="Y48" s="169" t="n">
        <f aca="false">IF([1]MapVeg!Y48="N",0,IF([1]MapVeg!Y48="U",GrowU,IF([1]MapVeg!Y48="L",GrowL,IF([1]MapVeg!Y48="S",GrowS,IF([1]MapVeg!Y48="T",GrowT,GrowR))))*IF([1]MapAdv!Y48=1,Adv1Mult,IF([1]MapAdv!Y48=2,Adv2Mult,1))-IF([1]MapAdv!Y48=3,Adv3Minus,IF([1]MapAdv!Y48=4,Adv4Minus,0)))</f>
        <v>0.0005</v>
      </c>
      <c r="Z48" s="169" t="n">
        <f aca="false">IF([1]MapVeg!Z48="N",0,IF([1]MapVeg!Z48="U",GrowU,IF([1]MapVeg!Z48="L",GrowL,IF([1]MapVeg!Z48="S",GrowS,IF([1]MapVeg!Z48="T",GrowT,GrowR))))*IF([1]MapAdv!Z48=1,Adv1Mult,IF([1]MapAdv!Z48=2,Adv2Mult,1))-IF([1]MapAdv!Z48=3,Adv3Minus,IF([1]MapAdv!Z48=4,Adv4Minus,0)))</f>
        <v>0.0025</v>
      </c>
      <c r="AA48" s="169" t="n">
        <f aca="false">IF([1]MapVeg!AA48="N",0,IF([1]MapVeg!AA48="U",GrowU,IF([1]MapVeg!AA48="L",GrowL,IF([1]MapVeg!AA48="S",GrowS,IF([1]MapVeg!AA48="T",GrowT,GrowR))))*IF([1]MapAdv!AA48=1,Adv1Mult,IF([1]MapAdv!AA48=2,Adv2Mult,1))-IF([1]MapAdv!AA48=3,Adv3Minus,IF([1]MapAdv!AA48=4,Adv4Minus,0)))</f>
        <v>-0.0075</v>
      </c>
      <c r="AB48" s="169" t="n">
        <f aca="false">IF([1]MapVeg!AB48="N",0,IF([1]MapVeg!AB48="U",GrowU,IF([1]MapVeg!AB48="L",GrowL,IF([1]MapVeg!AB48="S",GrowS,IF([1]MapVeg!AB48="T",GrowT,GrowR))))*IF([1]MapAdv!AB48=1,Adv1Mult,IF([1]MapAdv!AB48=2,Adv2Mult,1))-IF([1]MapAdv!AB48=3,Adv3Minus,IF([1]MapAdv!AB48=4,Adv4Minus,0)))</f>
        <v>0.0005</v>
      </c>
      <c r="AC48" s="169" t="n">
        <f aca="false">IF([1]MapVeg!AC48="N",0,IF([1]MapVeg!AC48="U",GrowU,IF([1]MapVeg!AC48="L",GrowL,IF([1]MapVeg!AC48="S",GrowS,IF([1]MapVeg!AC48="T",GrowT,GrowR))))*IF([1]MapAdv!AC48=1,Adv1Mult,IF([1]MapAdv!AC48=2,Adv2Mult,1))-IF([1]MapAdv!AC48=3,Adv3Minus,IF([1]MapAdv!AC48=4,Adv4Minus,0)))</f>
        <v>0.0005</v>
      </c>
      <c r="AD48" s="169" t="n">
        <f aca="false">IF([1]MapVeg!AD48="N",0,IF([1]MapVeg!AD48="U",GrowU,IF([1]MapVeg!AD48="L",GrowL,IF([1]MapVeg!AD48="S",GrowS,IF([1]MapVeg!AD48="T",GrowT,GrowR))))*IF([1]MapAdv!AD48=1,Adv1Mult,IF([1]MapAdv!AD48=2,Adv2Mult,1))-IF([1]MapAdv!AD48=3,Adv3Minus,IF([1]MapAdv!AD48=4,Adv4Minus,0)))</f>
        <v>0.0005</v>
      </c>
      <c r="AE48" s="169" t="n">
        <f aca="false">IF([1]MapVeg!AE48="N",0,IF([1]MapVeg!AE48="U",GrowU,IF([1]MapVeg!AE48="L",GrowL,IF([1]MapVeg!AE48="S",GrowS,IF([1]MapVeg!AE48="T",GrowT,GrowR))))*IF([1]MapAdv!AE48=1,Adv1Mult,IF([1]MapAdv!AE48=2,Adv2Mult,1))-IF([1]MapAdv!AE48=3,Adv3Minus,IF([1]MapAdv!AE48=4,Adv4Minus,0)))</f>
        <v>0.002</v>
      </c>
      <c r="AF48" s="169" t="n">
        <f aca="false">IF([1]MapVeg!AF48="N",0,IF([1]MapVeg!AF48="U",GrowU,IF([1]MapVeg!AF48="L",GrowL,IF([1]MapVeg!AF48="S",GrowS,IF([1]MapVeg!AF48="T",GrowT,GrowR))))*IF([1]MapAdv!AF48=1,Adv1Mult,IF([1]MapAdv!AF48=2,Adv2Mult,1))-IF([1]MapAdv!AF48=3,Adv3Minus,IF([1]MapAdv!AF48=4,Adv4Minus,0)))</f>
        <v>0.0025</v>
      </c>
      <c r="AG48" s="169" t="n">
        <f aca="false">IF([1]MapVeg!AG48="N",0,IF([1]MapVeg!AG48="U",GrowU,IF([1]MapVeg!AG48="L",GrowL,IF([1]MapVeg!AG48="S",GrowS,IF([1]MapVeg!AG48="T",GrowT,GrowR))))*IF([1]MapAdv!AG48=1,Adv1Mult,IF([1]MapAdv!AG48=2,Adv2Mult,1))-IF([1]MapAdv!AG48=3,Adv3Minus,IF([1]MapAdv!AG48=4,Adv4Minus,0)))</f>
        <v>0.002</v>
      </c>
      <c r="AH48" s="169" t="n">
        <f aca="false">IF([1]MapVeg!AH48="N",0,IF([1]MapVeg!AH48="U",GrowU,IF([1]MapVeg!AH48="L",GrowL,IF([1]MapVeg!AH48="S",GrowS,IF([1]MapVeg!AH48="T",GrowT,GrowR))))*IF([1]MapAdv!AH48=1,Adv1Mult,IF([1]MapAdv!AH48=2,Adv2Mult,1))-IF([1]MapAdv!AH48=3,Adv3Minus,IF([1]MapAdv!AH48=4,Adv4Minus,0)))</f>
        <v>0</v>
      </c>
      <c r="AI48" s="169" t="n">
        <f aca="false">IF([1]MapVeg!AI48="N",0,IF([1]MapVeg!AI48="U",GrowU,IF([1]MapVeg!AI48="L",GrowL,IF([1]MapVeg!AI48="S",GrowS,IF([1]MapVeg!AI48="T",GrowT,GrowR))))*IF([1]MapAdv!AI48=1,Adv1Mult,IF([1]MapAdv!AI48=2,Adv2Mult,1))-IF([1]MapAdv!AI48=3,Adv3Minus,IF([1]MapAdv!AI48=4,Adv4Minus,0)))</f>
        <v>0.0005</v>
      </c>
      <c r="AJ48" s="169" t="n">
        <f aca="false">IF([1]MapVeg!AJ48="N",0,IF([1]MapVeg!AJ48="U",GrowU,IF([1]MapVeg!AJ48="L",GrowL,IF([1]MapVeg!AJ48="S",GrowS,IF([1]MapVeg!AJ48="T",GrowT,GrowR))))*IF([1]MapAdv!AJ48=1,Adv1Mult,IF([1]MapAdv!AJ48=2,Adv2Mult,1))-IF([1]MapAdv!AJ48=3,Adv3Minus,IF([1]MapAdv!AJ48=4,Adv4Minus,0)))</f>
        <v>0.0005</v>
      </c>
      <c r="AK48" s="169" t="n">
        <f aca="false">IF([1]MapVeg!AK48="N",0,IF([1]MapVeg!AK48="U",GrowU,IF([1]MapVeg!AK48="L",GrowL,IF([1]MapVeg!AK48="S",GrowS,IF([1]MapVeg!AK48="T",GrowT,GrowR))))*IF([1]MapAdv!AK48=1,Adv1Mult,IF([1]MapAdv!AK48=2,Adv2Mult,1))-IF([1]MapAdv!AK48=3,Adv3Minus,IF([1]MapAdv!AK48=4,Adv4Minus,0)))</f>
        <v>0.002</v>
      </c>
      <c r="AL48" s="169" t="n">
        <f aca="false">IF([1]MapVeg!AL48="N",0,IF([1]MapVeg!AL48="U",GrowU,IF([1]MapVeg!AL48="L",GrowL,IF([1]MapVeg!AL48="S",GrowS,IF([1]MapVeg!AL48="T",GrowT,GrowR))))*IF([1]MapAdv!AL48=1,Adv1Mult,IF([1]MapAdv!AL48=2,Adv2Mult,1))-IF([1]MapAdv!AL48=3,Adv3Minus,IF([1]MapAdv!AL48=4,Adv4Minus,0)))</f>
        <v>0.002</v>
      </c>
      <c r="AM48" s="169" t="n">
        <f aca="false">IF([1]MapVeg!AM48="N",0,IF([1]MapVeg!AM48="U",GrowU,IF([1]MapVeg!AM48="L",GrowL,IF([1]MapVeg!AM48="S",GrowS,IF([1]MapVeg!AM48="T",GrowT,GrowR))))*IF([1]MapAdv!AM48=1,Adv1Mult,IF([1]MapAdv!AM48=2,Adv2Mult,1))-IF([1]MapAdv!AM48=3,Adv3Minus,IF([1]MapAdv!AM48=4,Adv4Minus,0)))</f>
        <v>0.002</v>
      </c>
      <c r="AN48" s="169" t="n">
        <f aca="false">IF([1]MapVeg!AN48="N",0,IF([1]MapVeg!AN48="U",GrowU,IF([1]MapVeg!AN48="L",GrowL,IF([1]MapVeg!AN48="S",GrowS,IF([1]MapVeg!AN48="T",GrowT,GrowR))))*IF([1]MapAdv!AN48=1,Adv1Mult,IF([1]MapAdv!AN48=2,Adv2Mult,1))-IF([1]MapAdv!AN48=3,Adv3Minus,IF([1]MapAdv!AN48=4,Adv4Minus,0)))</f>
        <v>0.002</v>
      </c>
      <c r="AO48" s="169" t="n">
        <f aca="false">IF([1]MapVeg!AO48="N",0,IF([1]MapVeg!AO48="U",GrowU,IF([1]MapVeg!AO48="L",GrowL,IF([1]MapVeg!AO48="S",GrowS,IF([1]MapVeg!AO48="T",GrowT,GrowR))))*IF([1]MapAdv!AO48=1,Adv1Mult,IF([1]MapAdv!AO48=2,Adv2Mult,1))-IF([1]MapAdv!AO48=3,Adv3Minus,IF([1]MapAdv!AO48=4,Adv4Minus,0)))</f>
        <v>0.002</v>
      </c>
      <c r="AP48" s="169" t="n">
        <f aca="false">IF([1]MapVeg!AP48="N",0,IF([1]MapVeg!AP48="U",GrowU,IF([1]MapVeg!AP48="L",GrowL,IF([1]MapVeg!AP48="S",GrowS,IF([1]MapVeg!AP48="T",GrowT,GrowR))))*IF([1]MapAdv!AP48=1,Adv1Mult,IF([1]MapAdv!AP48=2,Adv2Mult,1))-IF([1]MapAdv!AP48=3,Adv3Minus,IF([1]MapAdv!AP48=4,Adv4Minus,0)))</f>
        <v>0.0005</v>
      </c>
      <c r="AQ48" s="169" t="n">
        <f aca="false">IF([1]MapVeg!AQ48="N",0,IF([1]MapVeg!AQ48="U",GrowU,IF([1]MapVeg!AQ48="L",GrowL,IF([1]MapVeg!AQ48="S",GrowS,IF([1]MapVeg!AQ48="T",GrowT,GrowR))))*IF([1]MapAdv!AQ48=1,Adv1Mult,IF([1]MapAdv!AQ48=2,Adv2Mult,1))-IF([1]MapAdv!AQ48=3,Adv3Minus,IF([1]MapAdv!AQ48=4,Adv4Minus,0)))</f>
        <v>0.0005</v>
      </c>
      <c r="AR48" s="169" t="n">
        <f aca="false">IF([1]MapVeg!AR48="N",0,IF([1]MapVeg!AR48="U",GrowU,IF([1]MapVeg!AR48="L",GrowL,IF([1]MapVeg!AR48="S",GrowS,IF([1]MapVeg!AR48="T",GrowT,GrowR))))*IF([1]MapAdv!AR48=1,Adv1Mult,IF([1]MapAdv!AR48=2,Adv2Mult,1))-IF([1]MapAdv!AR48=3,Adv3Minus,IF([1]MapAdv!AR48=4,Adv4Minus,0)))</f>
        <v>0.0025</v>
      </c>
      <c r="AS48" s="169" t="n">
        <f aca="false">IF([1]MapVeg!AS48="N",0,IF([1]MapVeg!AS48="U",GrowU,IF([1]MapVeg!AS48="L",GrowL,IF([1]MapVeg!AS48="S",GrowS,IF([1]MapVeg!AS48="T",GrowT,GrowR))))*IF([1]MapAdv!AS48=1,Adv1Mult,IF([1]MapAdv!AS48=2,Adv2Mult,1))-IF([1]MapAdv!AS48=3,Adv3Minus,IF([1]MapAdv!AS48=4,Adv4Minus,0)))</f>
        <v>0.0025</v>
      </c>
      <c r="AT48" s="169" t="n">
        <f aca="false">IF([1]MapVeg!AT48="N",0,IF([1]MapVeg!AT48="U",GrowU,IF([1]MapVeg!AT48="L",GrowL,IF([1]MapVeg!AT48="S",GrowS,IF([1]MapVeg!AT48="T",GrowT,GrowR))))*IF([1]MapAdv!AT48=1,Adv1Mult,IF([1]MapAdv!AT48=2,Adv2Mult,1))-IF([1]MapAdv!AT48=3,Adv3Minus,IF([1]MapAdv!AT48=4,Adv4Minus,0)))</f>
        <v>-0.0195</v>
      </c>
      <c r="AU48" s="169" t="n">
        <f aca="false">IF([1]MapVeg!AU48="N",0,IF([1]MapVeg!AU48="U",GrowU,IF([1]MapVeg!AU48="L",GrowL,IF([1]MapVeg!AU48="S",GrowS,IF([1]MapVeg!AU48="T",GrowT,GrowR))))*IF([1]MapAdv!AU48=1,Adv1Mult,IF([1]MapAdv!AU48=2,Adv2Mult,1))-IF([1]MapAdv!AU48=3,Adv3Minus,IF([1]MapAdv!AU48=4,Adv4Minus,0)))</f>
        <v>-0.0195</v>
      </c>
      <c r="AV48" s="169" t="n">
        <f aca="false">IF([1]MapVeg!AV48="N",0,IF([1]MapVeg!AV48="U",GrowU,IF([1]MapVeg!AV48="L",GrowL,IF([1]MapVeg!AV48="S",GrowS,IF([1]MapVeg!AV48="T",GrowT,GrowR))))*IF([1]MapAdv!AV48=1,Adv1Mult,IF([1]MapAdv!AV48=2,Adv2Mult,1))-IF([1]MapAdv!AV48=3,Adv3Minus,IF([1]MapAdv!AV48=4,Adv4Minus,0)))</f>
        <v>-0.02</v>
      </c>
      <c r="AW48" s="169" t="n">
        <f aca="false">IF([1]MapVeg!AW48="N",0,IF([1]MapVeg!AW48="U",GrowU,IF([1]MapVeg!AW48="L",GrowL,IF([1]MapVeg!AW48="S",GrowS,IF([1]MapVeg!AW48="T",GrowT,GrowR))))*IF([1]MapAdv!AW48=1,Adv1Mult,IF([1]MapAdv!AW48=2,Adv2Mult,1))-IF([1]MapAdv!AW48=3,Adv3Minus,IF([1]MapAdv!AW48=4,Adv4Minus,0)))</f>
        <v>-0.02</v>
      </c>
      <c r="AX48" s="169" t="n">
        <f aca="false">IF([1]MapVeg!AX48="N",0,IF([1]MapVeg!AX48="U",GrowU,IF([1]MapVeg!AX48="L",GrowL,IF([1]MapVeg!AX48="S",GrowS,IF([1]MapVeg!AX48="T",GrowT,GrowR))))*IF([1]MapAdv!AX48=1,Adv1Mult,IF([1]MapAdv!AX48=2,Adv2Mult,1))-IF([1]MapAdv!AX48=3,Adv3Minus,IF([1]MapAdv!AX48=4,Adv4Minus,0)))</f>
        <v>-0.02</v>
      </c>
      <c r="AY48" s="169" t="n">
        <f aca="false">IF([1]MapVeg!AY48="N",0,IF([1]MapVeg!AY48="U",GrowU,IF([1]MapVeg!AY48="L",GrowL,IF([1]MapVeg!AY48="S",GrowS,IF([1]MapVeg!AY48="T",GrowT,GrowR))))*IF([1]MapAdv!AY48=1,Adv1Mult,IF([1]MapAdv!AY48=2,Adv2Mult,1))-IF([1]MapAdv!AY48=3,Adv3Minus,IF([1]MapAdv!AY48=4,Adv4Minus,0)))</f>
        <v>-0.0195</v>
      </c>
      <c r="AZ48" s="169" t="n">
        <f aca="false">IF([1]MapVeg!AZ48="N",0,IF([1]MapVeg!AZ48="U",GrowU,IF([1]MapVeg!AZ48="L",GrowL,IF([1]MapVeg!AZ48="S",GrowS,IF([1]MapVeg!AZ48="T",GrowT,GrowR))))*IF([1]MapAdv!AZ48=1,Adv1Mult,IF([1]MapAdv!AZ48=2,Adv2Mult,1))-IF([1]MapAdv!AZ48=3,Adv3Minus,IF([1]MapAdv!AZ48=4,Adv4Minus,0)))</f>
        <v>-0.0195</v>
      </c>
      <c r="BA48" s="169" t="n">
        <f aca="false">IF([1]MapVeg!BA48="N",0,IF([1]MapVeg!BA48="U",GrowU,IF([1]MapVeg!BA48="L",GrowL,IF([1]MapVeg!BA48="S",GrowS,IF([1]MapVeg!BA48="T",GrowT,GrowR))))*IF([1]MapAdv!BA48=1,Adv1Mult,IF([1]MapAdv!BA48=2,Adv2Mult,1))-IF([1]MapAdv!BA48=3,Adv3Minus,IF([1]MapAdv!BA48=4,Adv4Minus,0)))</f>
        <v>-0.02</v>
      </c>
      <c r="BB48" s="182" t="n">
        <f aca="false">BA48</f>
        <v>-0.02</v>
      </c>
      <c r="BC48" s="181" t="n">
        <v>39</v>
      </c>
    </row>
    <row r="49" customFormat="false" ht="12.75" hidden="false" customHeight="false" outlineLevel="0" collapsed="false">
      <c r="B49" s="178" t="n">
        <v>40</v>
      </c>
      <c r="C49" s="179" t="n">
        <f aca="false">D49</f>
        <v>0</v>
      </c>
      <c r="D49" s="169" t="n">
        <f aca="false">IF([1]MapVeg!D49="N",0,IF([1]MapVeg!D49="U",GrowU,IF([1]MapVeg!D49="L",GrowL,IF([1]MapVeg!D49="S",GrowS,IF([1]MapVeg!D49="T",GrowT,GrowR))))*IF([1]MapAdv!D49=1,Adv1Mult,IF([1]MapAdv!D49=2,Adv2Mult,1))-IF([1]MapAdv!D49=3,Adv3Minus,IF([1]MapAdv!D49=4,Adv4Minus,0)))</f>
        <v>0</v>
      </c>
      <c r="E49" s="169" t="n">
        <f aca="false">IF([1]MapVeg!E49="N",0,IF([1]MapVeg!E49="U",GrowU,IF([1]MapVeg!E49="L",GrowL,IF([1]MapVeg!E49="S",GrowS,IF([1]MapVeg!E49="T",GrowT,GrowR))))*IF([1]MapAdv!E49=1,Adv1Mult,IF([1]MapAdv!E49=2,Adv2Mult,1))-IF([1]MapAdv!E49=3,Adv3Minus,IF([1]MapAdv!E49=4,Adv4Minus,0)))</f>
        <v>0.002</v>
      </c>
      <c r="F49" s="169" t="n">
        <f aca="false">IF([1]MapVeg!F49="N",0,IF([1]MapVeg!F49="U",GrowU,IF([1]MapVeg!F49="L",GrowL,IF([1]MapVeg!F49="S",GrowS,IF([1]MapVeg!F49="T",GrowT,GrowR))))*IF([1]MapAdv!F49=1,Adv1Mult,IF([1]MapAdv!F49=2,Adv2Mult,1))-IF([1]MapAdv!F49=3,Adv3Minus,IF([1]MapAdv!F49=4,Adv4Minus,0)))</f>
        <v>0.002</v>
      </c>
      <c r="G49" s="169" t="n">
        <f aca="false">IF([1]MapVeg!G49="N",0,IF([1]MapVeg!G49="U",GrowU,IF([1]MapVeg!G49="L",GrowL,IF([1]MapVeg!G49="S",GrowS,IF([1]MapVeg!G49="T",GrowT,GrowR))))*IF([1]MapAdv!G49=1,Adv1Mult,IF([1]MapAdv!G49=2,Adv2Mult,1))-IF([1]MapAdv!G49=3,Adv3Minus,IF([1]MapAdv!G49=4,Adv4Minus,0)))</f>
        <v>0.002</v>
      </c>
      <c r="H49" s="169" t="n">
        <f aca="false">IF([1]MapVeg!H49="N",0,IF([1]MapVeg!H49="U",GrowU,IF([1]MapVeg!H49="L",GrowL,IF([1]MapVeg!H49="S",GrowS,IF([1]MapVeg!H49="T",GrowT,GrowR))))*IF([1]MapAdv!H49=1,Adv1Mult,IF([1]MapAdv!H49=2,Adv2Mult,1))-IF([1]MapAdv!H49=3,Adv3Minus,IF([1]MapAdv!H49=4,Adv4Minus,0)))</f>
        <v>-0.0075</v>
      </c>
      <c r="I49" s="169" t="n">
        <f aca="false">IF([1]MapVeg!I49="N",0,IF([1]MapVeg!I49="U",GrowU,IF([1]MapVeg!I49="L",GrowL,IF([1]MapVeg!I49="S",GrowS,IF([1]MapVeg!I49="T",GrowT,GrowR))))*IF([1]MapAdv!I49=1,Adv1Mult,IF([1]MapAdv!I49=2,Adv2Mult,1))-IF([1]MapAdv!I49=3,Adv3Minus,IF([1]MapAdv!I49=4,Adv4Minus,0)))</f>
        <v>0</v>
      </c>
      <c r="J49" s="169" t="n">
        <f aca="false">IF([1]MapVeg!J49="N",0,IF([1]MapVeg!J49="U",GrowU,IF([1]MapVeg!J49="L",GrowL,IF([1]MapVeg!J49="S",GrowS,IF([1]MapVeg!J49="T",GrowT,GrowR))))*IF([1]MapAdv!J49=1,Adv1Mult,IF([1]MapAdv!J49=2,Adv2Mult,1))-IF([1]MapAdv!J49=3,Adv3Minus,IF([1]MapAdv!J49=4,Adv4Minus,0)))</f>
        <v>0</v>
      </c>
      <c r="K49" s="169" t="n">
        <f aca="false">IF([1]MapVeg!K49="N",0,IF([1]MapVeg!K49="U",GrowU,IF([1]MapVeg!K49="L",GrowL,IF([1]MapVeg!K49="S",GrowS,IF([1]MapVeg!K49="T",GrowT,GrowR))))*IF([1]MapAdv!K49=1,Adv1Mult,IF([1]MapAdv!K49=2,Adv2Mult,1))-IF([1]MapAdv!K49=3,Adv3Minus,IF([1]MapAdv!K49=4,Adv4Minus,0)))</f>
        <v>0</v>
      </c>
      <c r="L49" s="169" t="n">
        <f aca="false">IF([1]MapVeg!L49="N",0,IF([1]MapVeg!L49="U",GrowU,IF([1]MapVeg!L49="L",GrowL,IF([1]MapVeg!L49="S",GrowS,IF([1]MapVeg!L49="T",GrowT,GrowR))))*IF([1]MapAdv!L49=1,Adv1Mult,IF([1]MapAdv!L49=2,Adv2Mult,1))-IF([1]MapAdv!L49=3,Adv3Minus,IF([1]MapAdv!L49=4,Adv4Minus,0)))</f>
        <v>-0.0075</v>
      </c>
      <c r="M49" s="169" t="n">
        <f aca="false">IF([1]MapVeg!M49="N",0,IF([1]MapVeg!M49="U",GrowU,IF([1]MapVeg!M49="L",GrowL,IF([1]MapVeg!M49="S",GrowS,IF([1]MapVeg!M49="T",GrowT,GrowR))))*IF([1]MapAdv!M49=1,Adv1Mult,IF([1]MapAdv!M49=2,Adv2Mult,1))-IF([1]MapAdv!M49=3,Adv3Minus,IF([1]MapAdv!M49=4,Adv4Minus,0)))</f>
        <v>-0.0075</v>
      </c>
      <c r="N49" s="169" t="n">
        <f aca="false">IF([1]MapVeg!N49="N",0,IF([1]MapVeg!N49="U",GrowU,IF([1]MapVeg!N49="L",GrowL,IF([1]MapVeg!N49="S",GrowS,IF([1]MapVeg!N49="T",GrowT,GrowR))))*IF([1]MapAdv!N49=1,Adv1Mult,IF([1]MapAdv!N49=2,Adv2Mult,1))-IF([1]MapAdv!N49=3,Adv3Minus,IF([1]MapAdv!N49=4,Adv4Minus,0)))</f>
        <v>0.0005</v>
      </c>
      <c r="O49" s="169" t="n">
        <f aca="false">IF([1]MapVeg!O49="N",0,IF([1]MapVeg!O49="U",GrowU,IF([1]MapVeg!O49="L",GrowL,IF([1]MapVeg!O49="S",GrowS,IF([1]MapVeg!O49="T",GrowT,GrowR))))*IF([1]MapAdv!O49=1,Adv1Mult,IF([1]MapAdv!O49=2,Adv2Mult,1))-IF([1]MapAdv!O49=3,Adv3Minus,IF([1]MapAdv!O49=4,Adv4Minus,0)))</f>
        <v>0.002</v>
      </c>
      <c r="P49" s="169" t="n">
        <f aca="false">IF([1]MapVeg!P49="N",0,IF([1]MapVeg!P49="U",GrowU,IF([1]MapVeg!P49="L",GrowL,IF([1]MapVeg!P49="S",GrowS,IF([1]MapVeg!P49="T",GrowT,GrowR))))*IF([1]MapAdv!P49=1,Adv1Mult,IF([1]MapAdv!P49=2,Adv2Mult,1))-IF([1]MapAdv!P49=3,Adv3Minus,IF([1]MapAdv!P49=4,Adv4Minus,0)))</f>
        <v>0.002</v>
      </c>
      <c r="Q49" s="169" t="n">
        <f aca="false">IF([1]MapVeg!Q49="N",0,IF([1]MapVeg!Q49="U",GrowU,IF([1]MapVeg!Q49="L",GrowL,IF([1]MapVeg!Q49="S",GrowS,IF([1]MapVeg!Q49="T",GrowT,GrowR))))*IF([1]MapAdv!Q49=1,Adv1Mult,IF([1]MapAdv!Q49=2,Adv2Mult,1))-IF([1]MapAdv!Q49=3,Adv3Minus,IF([1]MapAdv!Q49=4,Adv4Minus,0)))</f>
        <v>0.002</v>
      </c>
      <c r="R49" s="169" t="n">
        <f aca="false">IF([1]MapVeg!R49="N",0,IF([1]MapVeg!R49="U",GrowU,IF([1]MapVeg!R49="L",GrowL,IF([1]MapVeg!R49="S",GrowS,IF([1]MapVeg!R49="T",GrowT,GrowR))))*IF([1]MapAdv!R49=1,Adv1Mult,IF([1]MapAdv!R49=2,Adv2Mult,1))-IF([1]MapAdv!R49=3,Adv3Minus,IF([1]MapAdv!R49=4,Adv4Minus,0)))</f>
        <v>0.002</v>
      </c>
      <c r="S49" s="169" t="n">
        <f aca="false">IF([1]MapVeg!S49="N",0,IF([1]MapVeg!S49="U",GrowU,IF([1]MapVeg!S49="L",GrowL,IF([1]MapVeg!S49="S",GrowS,IF([1]MapVeg!S49="T",GrowT,GrowR))))*IF([1]MapAdv!S49=1,Adv1Mult,IF([1]MapAdv!S49=2,Adv2Mult,1))-IF([1]MapAdv!S49=3,Adv3Minus,IF([1]MapAdv!S49=4,Adv4Minus,0)))</f>
        <v>0.002</v>
      </c>
      <c r="T49" s="169" t="n">
        <f aca="false">IF([1]MapVeg!T49="N",0,IF([1]MapVeg!T49="U",GrowU,IF([1]MapVeg!T49="L",GrowL,IF([1]MapVeg!T49="S",GrowS,IF([1]MapVeg!T49="T",GrowT,GrowR))))*IF([1]MapAdv!T49=1,Adv1Mult,IF([1]MapAdv!T49=2,Adv2Mult,1))-IF([1]MapAdv!T49=3,Adv3Minus,IF([1]MapAdv!T49=4,Adv4Minus,0)))</f>
        <v>0.002</v>
      </c>
      <c r="U49" s="169" t="n">
        <f aca="false">IF([1]MapVeg!U49="N",0,IF([1]MapVeg!U49="U",GrowU,IF([1]MapVeg!U49="L",GrowL,IF([1]MapVeg!U49="S",GrowS,IF([1]MapVeg!U49="T",GrowT,GrowR))))*IF([1]MapAdv!U49=1,Adv1Mult,IF([1]MapAdv!U49=2,Adv2Mult,1))-IF([1]MapAdv!U49=3,Adv3Minus,IF([1]MapAdv!U49=4,Adv4Minus,0)))</f>
        <v>0.002</v>
      </c>
      <c r="V49" s="169" t="n">
        <f aca="false">IF([1]MapVeg!V49="N",0,IF([1]MapVeg!V49="U",GrowU,IF([1]MapVeg!V49="L",GrowL,IF([1]MapVeg!V49="S",GrowS,IF([1]MapVeg!V49="T",GrowT,GrowR))))*IF([1]MapAdv!V49=1,Adv1Mult,IF([1]MapAdv!V49=2,Adv2Mult,1))-IF([1]MapAdv!V49=3,Adv3Minus,IF([1]MapAdv!V49=4,Adv4Minus,0)))</f>
        <v>0.002</v>
      </c>
      <c r="W49" s="169" t="n">
        <f aca="false">IF([1]MapVeg!W49="N",0,IF([1]MapVeg!W49="U",GrowU,IF([1]MapVeg!W49="L",GrowL,IF([1]MapVeg!W49="S",GrowS,IF([1]MapVeg!W49="T",GrowT,GrowR))))*IF([1]MapAdv!W49=1,Adv1Mult,IF([1]MapAdv!W49=2,Adv2Mult,1))-IF([1]MapAdv!W49=3,Adv3Minus,IF([1]MapAdv!W49=4,Adv4Minus,0)))</f>
        <v>0.002</v>
      </c>
      <c r="X49" s="169" t="n">
        <f aca="false">IF([1]MapVeg!X49="N",0,IF([1]MapVeg!X49="U",GrowU,IF([1]MapVeg!X49="L",GrowL,IF([1]MapVeg!X49="S",GrowS,IF([1]MapVeg!X49="T",GrowT,GrowR))))*IF([1]MapAdv!X49=1,Adv1Mult,IF([1]MapAdv!X49=2,Adv2Mult,1))-IF([1]MapAdv!X49=3,Adv3Minus,IF([1]MapAdv!X49=4,Adv4Minus,0)))</f>
        <v>0.002</v>
      </c>
      <c r="Y49" s="169" t="n">
        <f aca="false">IF([1]MapVeg!Y49="N",0,IF([1]MapVeg!Y49="U",GrowU,IF([1]MapVeg!Y49="L",GrowL,IF([1]MapVeg!Y49="S",GrowS,IF([1]MapVeg!Y49="T",GrowT,GrowR))))*IF([1]MapAdv!Y49=1,Adv1Mult,IF([1]MapAdv!Y49=2,Adv2Mult,1))-IF([1]MapAdv!Y49=3,Adv3Minus,IF([1]MapAdv!Y49=4,Adv4Minus,0)))</f>
        <v>0.0005</v>
      </c>
      <c r="Z49" s="169" t="n">
        <f aca="false">IF([1]MapVeg!Z49="N",0,IF([1]MapVeg!Z49="U",GrowU,IF([1]MapVeg!Z49="L",GrowL,IF([1]MapVeg!Z49="S",GrowS,IF([1]MapVeg!Z49="T",GrowT,GrowR))))*IF([1]MapAdv!Z49=1,Adv1Mult,IF([1]MapAdv!Z49=2,Adv2Mult,1))-IF([1]MapAdv!Z49=3,Adv3Minus,IF([1]MapAdv!Z49=4,Adv4Minus,0)))</f>
        <v>0.0025</v>
      </c>
      <c r="AA49" s="169" t="n">
        <f aca="false">IF([1]MapVeg!AA49="N",0,IF([1]MapVeg!AA49="U",GrowU,IF([1]MapVeg!AA49="L",GrowL,IF([1]MapVeg!AA49="S",GrowS,IF([1]MapVeg!AA49="T",GrowT,GrowR))))*IF([1]MapAdv!AA49=1,Adv1Mult,IF([1]MapAdv!AA49=2,Adv2Mult,1))-IF([1]MapAdv!AA49=3,Adv3Minus,IF([1]MapAdv!AA49=4,Adv4Minus,0)))</f>
        <v>-0.0075</v>
      </c>
      <c r="AB49" s="169" t="n">
        <f aca="false">IF([1]MapVeg!AB49="N",0,IF([1]MapVeg!AB49="U",GrowU,IF([1]MapVeg!AB49="L",GrowL,IF([1]MapVeg!AB49="S",GrowS,IF([1]MapVeg!AB49="T",GrowT,GrowR))))*IF([1]MapAdv!AB49=1,Adv1Mult,IF([1]MapAdv!AB49=2,Adv2Mult,1))-IF([1]MapAdv!AB49=3,Adv3Minus,IF([1]MapAdv!AB49=4,Adv4Minus,0)))</f>
        <v>0.0005</v>
      </c>
      <c r="AC49" s="169" t="n">
        <f aca="false">IF([1]MapVeg!AC49="N",0,IF([1]MapVeg!AC49="U",GrowU,IF([1]MapVeg!AC49="L",GrowL,IF([1]MapVeg!AC49="S",GrowS,IF([1]MapVeg!AC49="T",GrowT,GrowR))))*IF([1]MapAdv!AC49=1,Adv1Mult,IF([1]MapAdv!AC49=2,Adv2Mult,1))-IF([1]MapAdv!AC49=3,Adv3Minus,IF([1]MapAdv!AC49=4,Adv4Minus,0)))</f>
        <v>0.0005</v>
      </c>
      <c r="AD49" s="169" t="n">
        <f aca="false">IF([1]MapVeg!AD49="N",0,IF([1]MapVeg!AD49="U",GrowU,IF([1]MapVeg!AD49="L",GrowL,IF([1]MapVeg!AD49="S",GrowS,IF([1]MapVeg!AD49="T",GrowT,GrowR))))*IF([1]MapAdv!AD49=1,Adv1Mult,IF([1]MapAdv!AD49=2,Adv2Mult,1))-IF([1]MapAdv!AD49=3,Adv3Minus,IF([1]MapAdv!AD49=4,Adv4Minus,0)))</f>
        <v>0.0005</v>
      </c>
      <c r="AE49" s="169" t="n">
        <f aca="false">IF([1]MapVeg!AE49="N",0,IF([1]MapVeg!AE49="U",GrowU,IF([1]MapVeg!AE49="L",GrowL,IF([1]MapVeg!AE49="S",GrowS,IF([1]MapVeg!AE49="T",GrowT,GrowR))))*IF([1]MapAdv!AE49=1,Adv1Mult,IF([1]MapAdv!AE49=2,Adv2Mult,1))-IF([1]MapAdv!AE49=3,Adv3Minus,IF([1]MapAdv!AE49=4,Adv4Minus,0)))</f>
        <v>0.0005</v>
      </c>
      <c r="AF49" s="169" t="n">
        <f aca="false">IF([1]MapVeg!AF49="N",0,IF([1]MapVeg!AF49="U",GrowU,IF([1]MapVeg!AF49="L",GrowL,IF([1]MapVeg!AF49="S",GrowS,IF([1]MapVeg!AF49="T",GrowT,GrowR))))*IF([1]MapAdv!AF49=1,Adv1Mult,IF([1]MapAdv!AF49=2,Adv2Mult,1))-IF([1]MapAdv!AF49=3,Adv3Minus,IF([1]MapAdv!AF49=4,Adv4Minus,0)))</f>
        <v>0</v>
      </c>
      <c r="AG49" s="169" t="n">
        <f aca="false">IF([1]MapVeg!AG49="N",0,IF([1]MapVeg!AG49="U",GrowU,IF([1]MapVeg!AG49="L",GrowL,IF([1]MapVeg!AG49="S",GrowS,IF([1]MapVeg!AG49="T",GrowT,GrowR))))*IF([1]MapAdv!AG49=1,Adv1Mult,IF([1]MapAdv!AG49=2,Adv2Mult,1))-IF([1]MapAdv!AG49=3,Adv3Minus,IF([1]MapAdv!AG49=4,Adv4Minus,0)))</f>
        <v>0.0025</v>
      </c>
      <c r="AH49" s="169" t="n">
        <f aca="false">IF([1]MapVeg!AH49="N",0,IF([1]MapVeg!AH49="U",GrowU,IF([1]MapVeg!AH49="L",GrowL,IF([1]MapVeg!AH49="S",GrowS,IF([1]MapVeg!AH49="T",GrowT,GrowR))))*IF([1]MapAdv!AH49=1,Adv1Mult,IF([1]MapAdv!AH49=2,Adv2Mult,1))-IF([1]MapAdv!AH49=3,Adv3Minus,IF([1]MapAdv!AH49=4,Adv4Minus,0)))</f>
        <v>0</v>
      </c>
      <c r="AI49" s="169" t="n">
        <f aca="false">IF([1]MapVeg!AI49="N",0,IF([1]MapVeg!AI49="U",GrowU,IF([1]MapVeg!AI49="L",GrowL,IF([1]MapVeg!AI49="S",GrowS,IF([1]MapVeg!AI49="T",GrowT,GrowR))))*IF([1]MapAdv!AI49=1,Adv1Mult,IF([1]MapAdv!AI49=2,Adv2Mult,1))-IF([1]MapAdv!AI49=3,Adv3Minus,IF([1]MapAdv!AI49=4,Adv4Minus,0)))</f>
        <v>0</v>
      </c>
      <c r="AJ49" s="169" t="n">
        <f aca="false">IF([1]MapVeg!AJ49="N",0,IF([1]MapVeg!AJ49="U",GrowU,IF([1]MapVeg!AJ49="L",GrowL,IF([1]MapVeg!AJ49="S",GrowS,IF([1]MapVeg!AJ49="T",GrowT,GrowR))))*IF([1]MapAdv!AJ49=1,Adv1Mult,IF([1]MapAdv!AJ49=2,Adv2Mult,1))-IF([1]MapAdv!AJ49=3,Adv3Minus,IF([1]MapAdv!AJ49=4,Adv4Minus,0)))</f>
        <v>0.0005</v>
      </c>
      <c r="AK49" s="169" t="n">
        <f aca="false">IF([1]MapVeg!AK49="N",0,IF([1]MapVeg!AK49="U",GrowU,IF([1]MapVeg!AK49="L",GrowL,IF([1]MapVeg!AK49="S",GrowS,IF([1]MapVeg!AK49="T",GrowT,GrowR))))*IF([1]MapAdv!AK49=1,Adv1Mult,IF([1]MapAdv!AK49=2,Adv2Mult,1))-IF([1]MapAdv!AK49=3,Adv3Minus,IF([1]MapAdv!AK49=4,Adv4Minus,0)))</f>
        <v>0.0005</v>
      </c>
      <c r="AL49" s="169" t="n">
        <f aca="false">IF([1]MapVeg!AL49="N",0,IF([1]MapVeg!AL49="U",GrowU,IF([1]MapVeg!AL49="L",GrowL,IF([1]MapVeg!AL49="S",GrowS,IF([1]MapVeg!AL49="T",GrowT,GrowR))))*IF([1]MapAdv!AL49=1,Adv1Mult,IF([1]MapAdv!AL49=2,Adv2Mult,1))-IF([1]MapAdv!AL49=3,Adv3Minus,IF([1]MapAdv!AL49=4,Adv4Minus,0)))</f>
        <v>0.0005</v>
      </c>
      <c r="AM49" s="169" t="n">
        <f aca="false">IF([1]MapVeg!AM49="N",0,IF([1]MapVeg!AM49="U",GrowU,IF([1]MapVeg!AM49="L",GrowL,IF([1]MapVeg!AM49="S",GrowS,IF([1]MapVeg!AM49="T",GrowT,GrowR))))*IF([1]MapAdv!AM49=1,Adv1Mult,IF([1]MapAdv!AM49=2,Adv2Mult,1))-IF([1]MapAdv!AM49=3,Adv3Minus,IF([1]MapAdv!AM49=4,Adv4Minus,0)))</f>
        <v>0.0005</v>
      </c>
      <c r="AN49" s="169" t="n">
        <f aca="false">IF([1]MapVeg!AN49="N",0,IF([1]MapVeg!AN49="U",GrowU,IF([1]MapVeg!AN49="L",GrowL,IF([1]MapVeg!AN49="S",GrowS,IF([1]MapVeg!AN49="T",GrowT,GrowR))))*IF([1]MapAdv!AN49=1,Adv1Mult,IF([1]MapAdv!AN49=2,Adv2Mult,1))-IF([1]MapAdv!AN49=3,Adv3Minus,IF([1]MapAdv!AN49=4,Adv4Minus,0)))</f>
        <v>0.0005</v>
      </c>
      <c r="AO49" s="169" t="n">
        <f aca="false">IF([1]MapVeg!AO49="N",0,IF([1]MapVeg!AO49="U",GrowU,IF([1]MapVeg!AO49="L",GrowL,IF([1]MapVeg!AO49="S",GrowS,IF([1]MapVeg!AO49="T",GrowT,GrowR))))*IF([1]MapAdv!AO49=1,Adv1Mult,IF([1]MapAdv!AO49=2,Adv2Mult,1))-IF([1]MapAdv!AO49=3,Adv3Minus,IF([1]MapAdv!AO49=4,Adv4Minus,0)))</f>
        <v>0.0005</v>
      </c>
      <c r="AP49" s="169" t="n">
        <f aca="false">IF([1]MapVeg!AP49="N",0,IF([1]MapVeg!AP49="U",GrowU,IF([1]MapVeg!AP49="L",GrowL,IF([1]MapVeg!AP49="S",GrowS,IF([1]MapVeg!AP49="T",GrowT,GrowR))))*IF([1]MapAdv!AP49=1,Adv1Mult,IF([1]MapAdv!AP49=2,Adv2Mult,1))-IF([1]MapAdv!AP49=3,Adv3Minus,IF([1]MapAdv!AP49=4,Adv4Minus,0)))</f>
        <v>0.0005</v>
      </c>
      <c r="AQ49" s="169" t="n">
        <f aca="false">IF([1]MapVeg!AQ49="N",0,IF([1]MapVeg!AQ49="U",GrowU,IF([1]MapVeg!AQ49="L",GrowL,IF([1]MapVeg!AQ49="S",GrowS,IF([1]MapVeg!AQ49="T",GrowT,GrowR))))*IF([1]MapAdv!AQ49=1,Adv1Mult,IF([1]MapAdv!AQ49=2,Adv2Mult,1))-IF([1]MapAdv!AQ49=3,Adv3Minus,IF([1]MapAdv!AQ49=4,Adv4Minus,0)))</f>
        <v>0.0025</v>
      </c>
      <c r="AR49" s="169" t="n">
        <f aca="false">IF([1]MapVeg!AR49="N",0,IF([1]MapVeg!AR49="U",GrowU,IF([1]MapVeg!AR49="L",GrowL,IF([1]MapVeg!AR49="S",GrowS,IF([1]MapVeg!AR49="T",GrowT,GrowR))))*IF([1]MapAdv!AR49=1,Adv1Mult,IF([1]MapAdv!AR49=2,Adv2Mult,1))-IF([1]MapAdv!AR49=3,Adv3Minus,IF([1]MapAdv!AR49=4,Adv4Minus,0)))</f>
        <v>0.0025</v>
      </c>
      <c r="AS49" s="169" t="n">
        <f aca="false">IF([1]MapVeg!AS49="N",0,IF([1]MapVeg!AS49="U",GrowU,IF([1]MapVeg!AS49="L",GrowL,IF([1]MapVeg!AS49="S",GrowS,IF([1]MapVeg!AS49="T",GrowT,GrowR))))*IF([1]MapAdv!AS49=1,Adv1Mult,IF([1]MapAdv!AS49=2,Adv2Mult,1))-IF([1]MapAdv!AS49=3,Adv3Minus,IF([1]MapAdv!AS49=4,Adv4Minus,0)))</f>
        <v>0.0025</v>
      </c>
      <c r="AT49" s="169" t="n">
        <f aca="false">IF([1]MapVeg!AT49="N",0,IF([1]MapVeg!AT49="U",GrowU,IF([1]MapVeg!AT49="L",GrowL,IF([1]MapVeg!AT49="S",GrowS,IF([1]MapVeg!AT49="T",GrowT,GrowR))))*IF([1]MapAdv!AT49=1,Adv1Mult,IF([1]MapAdv!AT49=2,Adv2Mult,1))-IF([1]MapAdv!AT49=3,Adv3Minus,IF([1]MapAdv!AT49=4,Adv4Minus,0)))</f>
        <v>-0.0195</v>
      </c>
      <c r="AU49" s="169" t="n">
        <f aca="false">IF([1]MapVeg!AU49="N",0,IF([1]MapVeg!AU49="U",GrowU,IF([1]MapVeg!AU49="L",GrowL,IF([1]MapVeg!AU49="S",GrowS,IF([1]MapVeg!AU49="T",GrowT,GrowR))))*IF([1]MapAdv!AU49=1,Adv1Mult,IF([1]MapAdv!AU49=2,Adv2Mult,1))-IF([1]MapAdv!AU49=3,Adv3Minus,IF([1]MapAdv!AU49=4,Adv4Minus,0)))</f>
        <v>-0.0195</v>
      </c>
      <c r="AV49" s="169" t="n">
        <f aca="false">IF([1]MapVeg!AV49="N",0,IF([1]MapVeg!AV49="U",GrowU,IF([1]MapVeg!AV49="L",GrowL,IF([1]MapVeg!AV49="S",GrowS,IF([1]MapVeg!AV49="T",GrowT,GrowR))))*IF([1]MapAdv!AV49=1,Adv1Mult,IF([1]MapAdv!AV49=2,Adv2Mult,1))-IF([1]MapAdv!AV49=3,Adv3Minus,IF([1]MapAdv!AV49=4,Adv4Minus,0)))</f>
        <v>-0.02</v>
      </c>
      <c r="AW49" s="169" t="n">
        <f aca="false">IF([1]MapVeg!AW49="N",0,IF([1]MapVeg!AW49="U",GrowU,IF([1]MapVeg!AW49="L",GrowL,IF([1]MapVeg!AW49="S",GrowS,IF([1]MapVeg!AW49="T",GrowT,GrowR))))*IF([1]MapAdv!AW49=1,Adv1Mult,IF([1]MapAdv!AW49=2,Adv2Mult,1))-IF([1]MapAdv!AW49=3,Adv3Minus,IF([1]MapAdv!AW49=4,Adv4Minus,0)))</f>
        <v>-0.02</v>
      </c>
      <c r="AX49" s="169" t="n">
        <f aca="false">IF([1]MapVeg!AX49="N",0,IF([1]MapVeg!AX49="U",GrowU,IF([1]MapVeg!AX49="L",GrowL,IF([1]MapVeg!AX49="S",GrowS,IF([1]MapVeg!AX49="T",GrowT,GrowR))))*IF([1]MapAdv!AX49=1,Adv1Mult,IF([1]MapAdv!AX49=2,Adv2Mult,1))-IF([1]MapAdv!AX49=3,Adv3Minus,IF([1]MapAdv!AX49=4,Adv4Minus,0)))</f>
        <v>-0.0195</v>
      </c>
      <c r="AY49" s="169" t="n">
        <f aca="false">IF([1]MapVeg!AY49="N",0,IF([1]MapVeg!AY49="U",GrowU,IF([1]MapVeg!AY49="L",GrowL,IF([1]MapVeg!AY49="S",GrowS,IF([1]MapVeg!AY49="T",GrowT,GrowR))))*IF([1]MapAdv!AY49=1,Adv1Mult,IF([1]MapAdv!AY49=2,Adv2Mult,1))-IF([1]MapAdv!AY49=3,Adv3Minus,IF([1]MapAdv!AY49=4,Adv4Minus,0)))</f>
        <v>-0.02</v>
      </c>
      <c r="AZ49" s="169" t="n">
        <f aca="false">IF([1]MapVeg!AZ49="N",0,IF([1]MapVeg!AZ49="U",GrowU,IF([1]MapVeg!AZ49="L",GrowL,IF([1]MapVeg!AZ49="S",GrowS,IF([1]MapVeg!AZ49="T",GrowT,GrowR))))*IF([1]MapAdv!AZ49=1,Adv1Mult,IF([1]MapAdv!AZ49=2,Adv2Mult,1))-IF([1]MapAdv!AZ49=3,Adv3Minus,IF([1]MapAdv!AZ49=4,Adv4Minus,0)))</f>
        <v>-0.02</v>
      </c>
      <c r="BA49" s="169" t="n">
        <f aca="false">IF([1]MapVeg!BA49="N",0,IF([1]MapVeg!BA49="U",GrowU,IF([1]MapVeg!BA49="L",GrowL,IF([1]MapVeg!BA49="S",GrowS,IF([1]MapVeg!BA49="T",GrowT,GrowR))))*IF([1]MapAdv!BA49=1,Adv1Mult,IF([1]MapAdv!BA49=2,Adv2Mult,1))-IF([1]MapAdv!BA49=3,Adv3Minus,IF([1]MapAdv!BA49=4,Adv4Minus,0)))</f>
        <v>-0.02</v>
      </c>
      <c r="BB49" s="182" t="n">
        <f aca="false">BA49</f>
        <v>-0.02</v>
      </c>
      <c r="BC49" s="181" t="n">
        <v>40</v>
      </c>
    </row>
    <row r="50" customFormat="false" ht="12.75" hidden="false" customHeight="false" outlineLevel="0" collapsed="false">
      <c r="B50" s="178" t="n">
        <v>41</v>
      </c>
      <c r="C50" s="179" t="n">
        <f aca="false">D50</f>
        <v>0</v>
      </c>
      <c r="D50" s="169" t="n">
        <f aca="false">IF([1]MapVeg!D50="N",0,IF([1]MapVeg!D50="U",GrowU,IF([1]MapVeg!D50="L",GrowL,IF([1]MapVeg!D50="S",GrowS,IF([1]MapVeg!D50="T",GrowT,GrowR))))*IF([1]MapAdv!D50=1,Adv1Mult,IF([1]MapAdv!D50=2,Adv2Mult,1))-IF([1]MapAdv!D50=3,Adv3Minus,IF([1]MapAdv!D50=4,Adv4Minus,0)))</f>
        <v>0</v>
      </c>
      <c r="E50" s="169" t="n">
        <f aca="false">IF([1]MapVeg!E50="N",0,IF([1]MapVeg!E50="U",GrowU,IF([1]MapVeg!E50="L",GrowL,IF([1]MapVeg!E50="S",GrowS,IF([1]MapVeg!E50="T",GrowT,GrowR))))*IF([1]MapAdv!E50=1,Adv1Mult,IF([1]MapAdv!E50=2,Adv2Mult,1))-IF([1]MapAdv!E50=3,Adv3Minus,IF([1]MapAdv!E50=4,Adv4Minus,0)))</f>
        <v>0.002</v>
      </c>
      <c r="F50" s="169" t="n">
        <f aca="false">IF([1]MapVeg!F50="N",0,IF([1]MapVeg!F50="U",GrowU,IF([1]MapVeg!F50="L",GrowL,IF([1]MapVeg!F50="S",GrowS,IF([1]MapVeg!F50="T",GrowT,GrowR))))*IF([1]MapAdv!F50=1,Adv1Mult,IF([1]MapAdv!F50=2,Adv2Mult,1))-IF([1]MapAdv!F50=3,Adv3Minus,IF([1]MapAdv!F50=4,Adv4Minus,0)))</f>
        <v>0.002</v>
      </c>
      <c r="G50" s="169" t="n">
        <f aca="false">IF([1]MapVeg!G50="N",0,IF([1]MapVeg!G50="U",GrowU,IF([1]MapVeg!G50="L",GrowL,IF([1]MapVeg!G50="S",GrowS,IF([1]MapVeg!G50="T",GrowT,GrowR))))*IF([1]MapAdv!G50=1,Adv1Mult,IF([1]MapAdv!G50=2,Adv2Mult,1))-IF([1]MapAdv!G50=3,Adv3Minus,IF([1]MapAdv!G50=4,Adv4Minus,0)))</f>
        <v>0.002</v>
      </c>
      <c r="H50" s="169" t="n">
        <f aca="false">IF([1]MapVeg!H50="N",0,IF([1]MapVeg!H50="U",GrowU,IF([1]MapVeg!H50="L",GrowL,IF([1]MapVeg!H50="S",GrowS,IF([1]MapVeg!H50="T",GrowT,GrowR))))*IF([1]MapAdv!H50=1,Adv1Mult,IF([1]MapAdv!H50=2,Adv2Mult,1))-IF([1]MapAdv!H50=3,Adv3Minus,IF([1]MapAdv!H50=4,Adv4Minus,0)))</f>
        <v>-0.0075</v>
      </c>
      <c r="I50" s="169" t="n">
        <f aca="false">IF([1]MapVeg!I50="N",0,IF([1]MapVeg!I50="U",GrowU,IF([1]MapVeg!I50="L",GrowL,IF([1]MapVeg!I50="S",GrowS,IF([1]MapVeg!I50="T",GrowT,GrowR))))*IF([1]MapAdv!I50=1,Adv1Mult,IF([1]MapAdv!I50=2,Adv2Mult,1))-IF([1]MapAdv!I50=3,Adv3Minus,IF([1]MapAdv!I50=4,Adv4Minus,0)))</f>
        <v>0</v>
      </c>
      <c r="J50" s="169" t="n">
        <f aca="false">IF([1]MapVeg!J50="N",0,IF([1]MapVeg!J50="U",GrowU,IF([1]MapVeg!J50="L",GrowL,IF([1]MapVeg!J50="S",GrowS,IF([1]MapVeg!J50="T",GrowT,GrowR))))*IF([1]MapAdv!J50=1,Adv1Mult,IF([1]MapAdv!J50=2,Adv2Mult,1))-IF([1]MapAdv!J50=3,Adv3Minus,IF([1]MapAdv!J50=4,Adv4Minus,0)))</f>
        <v>0</v>
      </c>
      <c r="K50" s="169" t="n">
        <f aca="false">IF([1]MapVeg!K50="N",0,IF([1]MapVeg!K50="U",GrowU,IF([1]MapVeg!K50="L",GrowL,IF([1]MapVeg!K50="S",GrowS,IF([1]MapVeg!K50="T",GrowT,GrowR))))*IF([1]MapAdv!K50=1,Adv1Mult,IF([1]MapAdv!K50=2,Adv2Mult,1))-IF([1]MapAdv!K50=3,Adv3Minus,IF([1]MapAdv!K50=4,Adv4Minus,0)))</f>
        <v>0</v>
      </c>
      <c r="L50" s="169" t="n">
        <f aca="false">IF([1]MapVeg!L50="N",0,IF([1]MapVeg!L50="U",GrowU,IF([1]MapVeg!L50="L",GrowL,IF([1]MapVeg!L50="S",GrowS,IF([1]MapVeg!L50="T",GrowT,GrowR))))*IF([1]MapAdv!L50=1,Adv1Mult,IF([1]MapAdv!L50=2,Adv2Mult,1))-IF([1]MapAdv!L50=3,Adv3Minus,IF([1]MapAdv!L50=4,Adv4Minus,0)))</f>
        <v>0</v>
      </c>
      <c r="M50" s="169" t="n">
        <f aca="false">IF([1]MapVeg!M50="N",0,IF([1]MapVeg!M50="U",GrowU,IF([1]MapVeg!M50="L",GrowL,IF([1]MapVeg!M50="S",GrowS,IF([1]MapVeg!M50="T",GrowT,GrowR))))*IF([1]MapAdv!M50=1,Adv1Mult,IF([1]MapAdv!M50=2,Adv2Mult,1))-IF([1]MapAdv!M50=3,Adv3Minus,IF([1]MapAdv!M50=4,Adv4Minus,0)))</f>
        <v>0</v>
      </c>
      <c r="N50" s="169" t="n">
        <f aca="false">IF([1]MapVeg!N50="N",0,IF([1]MapVeg!N50="U",GrowU,IF([1]MapVeg!N50="L",GrowL,IF([1]MapVeg!N50="S",GrowS,IF([1]MapVeg!N50="T",GrowT,GrowR))))*IF([1]MapAdv!N50=1,Adv1Mult,IF([1]MapAdv!N50=2,Adv2Mult,1))-IF([1]MapAdv!N50=3,Adv3Minus,IF([1]MapAdv!N50=4,Adv4Minus,0)))</f>
        <v>-0.0075</v>
      </c>
      <c r="O50" s="169" t="n">
        <f aca="false">IF([1]MapVeg!O50="N",0,IF([1]MapVeg!O50="U",GrowU,IF([1]MapVeg!O50="L",GrowL,IF([1]MapVeg!O50="S",GrowS,IF([1]MapVeg!O50="T",GrowT,GrowR))))*IF([1]MapAdv!O50=1,Adv1Mult,IF([1]MapAdv!O50=2,Adv2Mult,1))-IF([1]MapAdv!O50=3,Adv3Minus,IF([1]MapAdv!O50=4,Adv4Minus,0)))</f>
        <v>-0.0075</v>
      </c>
      <c r="P50" s="169" t="n">
        <f aca="false">IF([1]MapVeg!P50="N",0,IF([1]MapVeg!P50="U",GrowU,IF([1]MapVeg!P50="L",GrowL,IF([1]MapVeg!P50="S",GrowS,IF([1]MapVeg!P50="T",GrowT,GrowR))))*IF([1]MapAdv!P50=1,Adv1Mult,IF([1]MapAdv!P50=2,Adv2Mult,1))-IF([1]MapAdv!P50=3,Adv3Minus,IF([1]MapAdv!P50=4,Adv4Minus,0)))</f>
        <v>-0.0075</v>
      </c>
      <c r="Q50" s="169" t="n">
        <f aca="false">IF([1]MapVeg!Q50="N",0,IF([1]MapVeg!Q50="U",GrowU,IF([1]MapVeg!Q50="L",GrowL,IF([1]MapVeg!Q50="S",GrowS,IF([1]MapVeg!Q50="T",GrowT,GrowR))))*IF([1]MapAdv!Q50=1,Adv1Mult,IF([1]MapAdv!Q50=2,Adv2Mult,1))-IF([1]MapAdv!Q50=3,Adv3Minus,IF([1]MapAdv!Q50=4,Adv4Minus,0)))</f>
        <v>0.002</v>
      </c>
      <c r="R50" s="169" t="n">
        <f aca="false">IF([1]MapVeg!R50="N",0,IF([1]MapVeg!R50="U",GrowU,IF([1]MapVeg!R50="L",GrowL,IF([1]MapVeg!R50="S",GrowS,IF([1]MapVeg!R50="T",GrowT,GrowR))))*IF([1]MapAdv!R50=1,Adv1Mult,IF([1]MapAdv!R50=2,Adv2Mult,1))-IF([1]MapAdv!R50=3,Adv3Minus,IF([1]MapAdv!R50=4,Adv4Minus,0)))</f>
        <v>0.002</v>
      </c>
      <c r="S50" s="169" t="n">
        <f aca="false">IF([1]MapVeg!S50="N",0,IF([1]MapVeg!S50="U",GrowU,IF([1]MapVeg!S50="L",GrowL,IF([1]MapVeg!S50="S",GrowS,IF([1]MapVeg!S50="T",GrowT,GrowR))))*IF([1]MapAdv!S50=1,Adv1Mult,IF([1]MapAdv!S50=2,Adv2Mult,1))-IF([1]MapAdv!S50=3,Adv3Minus,IF([1]MapAdv!S50=4,Adv4Minus,0)))</f>
        <v>0.002</v>
      </c>
      <c r="T50" s="169" t="n">
        <f aca="false">IF([1]MapVeg!T50="N",0,IF([1]MapVeg!T50="U",GrowU,IF([1]MapVeg!T50="L",GrowL,IF([1]MapVeg!T50="S",GrowS,IF([1]MapVeg!T50="T",GrowT,GrowR))))*IF([1]MapAdv!T50=1,Adv1Mult,IF([1]MapAdv!T50=2,Adv2Mult,1))-IF([1]MapAdv!T50=3,Adv3Minus,IF([1]MapAdv!T50=4,Adv4Minus,0)))</f>
        <v>0.002</v>
      </c>
      <c r="U50" s="169" t="n">
        <f aca="false">IF([1]MapVeg!U50="N",0,IF([1]MapVeg!U50="U",GrowU,IF([1]MapVeg!U50="L",GrowL,IF([1]MapVeg!U50="S",GrowS,IF([1]MapVeg!U50="T",GrowT,GrowR))))*IF([1]MapAdv!U50=1,Adv1Mult,IF([1]MapAdv!U50=2,Adv2Mult,1))-IF([1]MapAdv!U50=3,Adv3Minus,IF([1]MapAdv!U50=4,Adv4Minus,0)))</f>
        <v>0.002</v>
      </c>
      <c r="V50" s="169" t="n">
        <f aca="false">IF([1]MapVeg!V50="N",0,IF([1]MapVeg!V50="U",GrowU,IF([1]MapVeg!V50="L",GrowL,IF([1]MapVeg!V50="S",GrowS,IF([1]MapVeg!V50="T",GrowT,GrowR))))*IF([1]MapAdv!V50=1,Adv1Mult,IF([1]MapAdv!V50=2,Adv2Mult,1))-IF([1]MapAdv!V50=3,Adv3Minus,IF([1]MapAdv!V50=4,Adv4Minus,0)))</f>
        <v>0.002</v>
      </c>
      <c r="W50" s="169" t="n">
        <f aca="false">IF([1]MapVeg!W50="N",0,IF([1]MapVeg!W50="U",GrowU,IF([1]MapVeg!W50="L",GrowL,IF([1]MapVeg!W50="S",GrowS,IF([1]MapVeg!W50="T",GrowT,GrowR))))*IF([1]MapAdv!W50=1,Adv1Mult,IF([1]MapAdv!W50=2,Adv2Mult,1))-IF([1]MapAdv!W50=3,Adv3Minus,IF([1]MapAdv!W50=4,Adv4Minus,0)))</f>
        <v>0.002</v>
      </c>
      <c r="X50" s="169" t="n">
        <f aca="false">IF([1]MapVeg!X50="N",0,IF([1]MapVeg!X50="U",GrowU,IF([1]MapVeg!X50="L",GrowL,IF([1]MapVeg!X50="S",GrowS,IF([1]MapVeg!X50="T",GrowT,GrowR))))*IF([1]MapAdv!X50=1,Adv1Mult,IF([1]MapAdv!X50=2,Adv2Mult,1))-IF([1]MapAdv!X50=3,Adv3Minus,IF([1]MapAdv!X50=4,Adv4Minus,0)))</f>
        <v>0.002</v>
      </c>
      <c r="Y50" s="169" t="n">
        <f aca="false">IF([1]MapVeg!Y50="N",0,IF([1]MapVeg!Y50="U",GrowU,IF([1]MapVeg!Y50="L",GrowL,IF([1]MapVeg!Y50="S",GrowS,IF([1]MapVeg!Y50="T",GrowT,GrowR))))*IF([1]MapAdv!Y50=1,Adv1Mult,IF([1]MapAdv!Y50=2,Adv2Mult,1))-IF([1]MapAdv!Y50=3,Adv3Minus,IF([1]MapAdv!Y50=4,Adv4Minus,0)))</f>
        <v>-0.0075</v>
      </c>
      <c r="Z50" s="169" t="n">
        <f aca="false">IF([1]MapVeg!Z50="N",0,IF([1]MapVeg!Z50="U",GrowU,IF([1]MapVeg!Z50="L",GrowL,IF([1]MapVeg!Z50="S",GrowS,IF([1]MapVeg!Z50="T",GrowT,GrowR))))*IF([1]MapAdv!Z50=1,Adv1Mult,IF([1]MapAdv!Z50=2,Adv2Mult,1))-IF([1]MapAdv!Z50=3,Adv3Minus,IF([1]MapAdv!Z50=4,Adv4Minus,0)))</f>
        <v>-0.0075</v>
      </c>
      <c r="AA50" s="169" t="n">
        <f aca="false">IF([1]MapVeg!AA50="N",0,IF([1]MapVeg!AA50="U",GrowU,IF([1]MapVeg!AA50="L",GrowL,IF([1]MapVeg!AA50="S",GrowS,IF([1]MapVeg!AA50="T",GrowT,GrowR))))*IF([1]MapAdv!AA50=1,Adv1Mult,IF([1]MapAdv!AA50=2,Adv2Mult,1))-IF([1]MapAdv!AA50=3,Adv3Minus,IF([1]MapAdv!AA50=4,Adv4Minus,0)))</f>
        <v>-0.0075</v>
      </c>
      <c r="AB50" s="169" t="n">
        <f aca="false">IF([1]MapVeg!AB50="N",0,IF([1]MapVeg!AB50="U",GrowU,IF([1]MapVeg!AB50="L",GrowL,IF([1]MapVeg!AB50="S",GrowS,IF([1]MapVeg!AB50="T",GrowT,GrowR))))*IF([1]MapAdv!AB50=1,Adv1Mult,IF([1]MapAdv!AB50=2,Adv2Mult,1))-IF([1]MapAdv!AB50=3,Adv3Minus,IF([1]MapAdv!AB50=4,Adv4Minus,0)))</f>
        <v>-0.0075</v>
      </c>
      <c r="AC50" s="169" t="n">
        <f aca="false">IF([1]MapVeg!AC50="N",0,IF([1]MapVeg!AC50="U",GrowU,IF([1]MapVeg!AC50="L",GrowL,IF([1]MapVeg!AC50="S",GrowS,IF([1]MapVeg!AC50="T",GrowT,GrowR))))*IF([1]MapAdv!AC50=1,Adv1Mult,IF([1]MapAdv!AC50=2,Adv2Mult,1))-IF([1]MapAdv!AC50=3,Adv3Minus,IF([1]MapAdv!AC50=4,Adv4Minus,0)))</f>
        <v>0.0005</v>
      </c>
      <c r="AD50" s="169" t="n">
        <f aca="false">IF([1]MapVeg!AD50="N",0,IF([1]MapVeg!AD50="U",GrowU,IF([1]MapVeg!AD50="L",GrowL,IF([1]MapVeg!AD50="S",GrowS,IF([1]MapVeg!AD50="T",GrowT,GrowR))))*IF([1]MapAdv!AD50=1,Adv1Mult,IF([1]MapAdv!AD50=2,Adv2Mult,1))-IF([1]MapAdv!AD50=3,Adv3Minus,IF([1]MapAdv!AD50=4,Adv4Minus,0)))</f>
        <v>0.0005</v>
      </c>
      <c r="AE50" s="169" t="n">
        <f aca="false">IF([1]MapVeg!AE50="N",0,IF([1]MapVeg!AE50="U",GrowU,IF([1]MapVeg!AE50="L",GrowL,IF([1]MapVeg!AE50="S",GrowS,IF([1]MapVeg!AE50="T",GrowT,GrowR))))*IF([1]MapAdv!AE50=1,Adv1Mult,IF([1]MapAdv!AE50=2,Adv2Mult,1))-IF([1]MapAdv!AE50=3,Adv3Minus,IF([1]MapAdv!AE50=4,Adv4Minus,0)))</f>
        <v>0</v>
      </c>
      <c r="AF50" s="169" t="n">
        <f aca="false">IF([1]MapVeg!AF50="N",0,IF([1]MapVeg!AF50="U",GrowU,IF([1]MapVeg!AF50="L",GrowL,IF([1]MapVeg!AF50="S",GrowS,IF([1]MapVeg!AF50="T",GrowT,GrowR))))*IF([1]MapAdv!AF50=1,Adv1Mult,IF([1]MapAdv!AF50=2,Adv2Mult,1))-IF([1]MapAdv!AF50=3,Adv3Minus,IF([1]MapAdv!AF50=4,Adv4Minus,0)))</f>
        <v>-0.0075</v>
      </c>
      <c r="AG50" s="169" t="n">
        <f aca="false">IF([1]MapVeg!AG50="N",0,IF([1]MapVeg!AG50="U",GrowU,IF([1]MapVeg!AG50="L",GrowL,IF([1]MapVeg!AG50="S",GrowS,IF([1]MapVeg!AG50="T",GrowT,GrowR))))*IF([1]MapAdv!AG50=1,Adv1Mult,IF([1]MapAdv!AG50=2,Adv2Mult,1))-IF([1]MapAdv!AG50=3,Adv3Minus,IF([1]MapAdv!AG50=4,Adv4Minus,0)))</f>
        <v>-0.0075</v>
      </c>
      <c r="AH50" s="169" t="n">
        <f aca="false">IF([1]MapVeg!AH50="N",0,IF([1]MapVeg!AH50="U",GrowU,IF([1]MapVeg!AH50="L",GrowL,IF([1]MapVeg!AH50="S",GrowS,IF([1]MapVeg!AH50="T",GrowT,GrowR))))*IF([1]MapAdv!AH50=1,Adv1Mult,IF([1]MapAdv!AH50=2,Adv2Mult,1))-IF([1]MapAdv!AH50=3,Adv3Minus,IF([1]MapAdv!AH50=4,Adv4Minus,0)))</f>
        <v>-0.0075</v>
      </c>
      <c r="AI50" s="169" t="n">
        <f aca="false">IF([1]MapVeg!AI50="N",0,IF([1]MapVeg!AI50="U",GrowU,IF([1]MapVeg!AI50="L",GrowL,IF([1]MapVeg!AI50="S",GrowS,IF([1]MapVeg!AI50="T",GrowT,GrowR))))*IF([1]MapAdv!AI50=1,Adv1Mult,IF([1]MapAdv!AI50=2,Adv2Mult,1))-IF([1]MapAdv!AI50=3,Adv3Minus,IF([1]MapAdv!AI50=4,Adv4Minus,0)))</f>
        <v>-0.0075</v>
      </c>
      <c r="AJ50" s="169" t="n">
        <f aca="false">IF([1]MapVeg!AJ50="N",0,IF([1]MapVeg!AJ50="U",GrowU,IF([1]MapVeg!AJ50="L",GrowL,IF([1]MapVeg!AJ50="S",GrowS,IF([1]MapVeg!AJ50="T",GrowT,GrowR))))*IF([1]MapAdv!AJ50=1,Adv1Mult,IF([1]MapAdv!AJ50=2,Adv2Mult,1))-IF([1]MapAdv!AJ50=3,Adv3Minus,IF([1]MapAdv!AJ50=4,Adv4Minus,0)))</f>
        <v>0.0005</v>
      </c>
      <c r="AK50" s="169" t="n">
        <f aca="false">IF([1]MapVeg!AK50="N",0,IF([1]MapVeg!AK50="U",GrowU,IF([1]MapVeg!AK50="L",GrowL,IF([1]MapVeg!AK50="S",GrowS,IF([1]MapVeg!AK50="T",GrowT,GrowR))))*IF([1]MapAdv!AK50=1,Adv1Mult,IF([1]MapAdv!AK50=2,Adv2Mult,1))-IF([1]MapAdv!AK50=3,Adv3Minus,IF([1]MapAdv!AK50=4,Adv4Minus,0)))</f>
        <v>0.0005</v>
      </c>
      <c r="AL50" s="169" t="n">
        <f aca="false">IF([1]MapVeg!AL50="N",0,IF([1]MapVeg!AL50="U",GrowU,IF([1]MapVeg!AL50="L",GrowL,IF([1]MapVeg!AL50="S",GrowS,IF([1]MapVeg!AL50="T",GrowT,GrowR))))*IF([1]MapAdv!AL50=1,Adv1Mult,IF([1]MapAdv!AL50=2,Adv2Mult,1))-IF([1]MapAdv!AL50=3,Adv3Minus,IF([1]MapAdv!AL50=4,Adv4Minus,0)))</f>
        <v>0.0005</v>
      </c>
      <c r="AM50" s="169" t="n">
        <f aca="false">IF([1]MapVeg!AM50="N",0,IF([1]MapVeg!AM50="U",GrowU,IF([1]MapVeg!AM50="L",GrowL,IF([1]MapVeg!AM50="S",GrowS,IF([1]MapVeg!AM50="T",GrowT,GrowR))))*IF([1]MapAdv!AM50=1,Adv1Mult,IF([1]MapAdv!AM50=2,Adv2Mult,1))-IF([1]MapAdv!AM50=3,Adv3Minus,IF([1]MapAdv!AM50=4,Adv4Minus,0)))</f>
        <v>-0.0075</v>
      </c>
      <c r="AN50" s="169" t="n">
        <f aca="false">IF([1]MapVeg!AN50="N",0,IF([1]MapVeg!AN50="U",GrowU,IF([1]MapVeg!AN50="L",GrowL,IF([1]MapVeg!AN50="S",GrowS,IF([1]MapVeg!AN50="T",GrowT,GrowR))))*IF([1]MapAdv!AN50=1,Adv1Mult,IF([1]MapAdv!AN50=2,Adv2Mult,1))-IF([1]MapAdv!AN50=3,Adv3Minus,IF([1]MapAdv!AN50=4,Adv4Minus,0)))</f>
        <v>-0.0075</v>
      </c>
      <c r="AO50" s="169" t="n">
        <f aca="false">IF([1]MapVeg!AO50="N",0,IF([1]MapVeg!AO50="U",GrowU,IF([1]MapVeg!AO50="L",GrowL,IF([1]MapVeg!AO50="S",GrowS,IF([1]MapVeg!AO50="T",GrowT,GrowR))))*IF([1]MapAdv!AO50=1,Adv1Mult,IF([1]MapAdv!AO50=2,Adv2Mult,1))-IF([1]MapAdv!AO50=3,Adv3Minus,IF([1]MapAdv!AO50=4,Adv4Minus,0)))</f>
        <v>0.0005</v>
      </c>
      <c r="AP50" s="169" t="n">
        <f aca="false">IF([1]MapVeg!AP50="N",0,IF([1]MapVeg!AP50="U",GrowU,IF([1]MapVeg!AP50="L",GrowL,IF([1]MapVeg!AP50="S",GrowS,IF([1]MapVeg!AP50="T",GrowT,GrowR))))*IF([1]MapAdv!AP50=1,Adv1Mult,IF([1]MapAdv!AP50=2,Adv2Mult,1))-IF([1]MapAdv!AP50=3,Adv3Minus,IF([1]MapAdv!AP50=4,Adv4Minus,0)))</f>
        <v>0.0005</v>
      </c>
      <c r="AQ50" s="169" t="n">
        <f aca="false">IF([1]MapVeg!AQ50="N",0,IF([1]MapVeg!AQ50="U",GrowU,IF([1]MapVeg!AQ50="L",GrowL,IF([1]MapVeg!AQ50="S",GrowS,IF([1]MapVeg!AQ50="T",GrowT,GrowR))))*IF([1]MapAdv!AQ50=1,Adv1Mult,IF([1]MapAdv!AQ50=2,Adv2Mult,1))-IF([1]MapAdv!AQ50=3,Adv3Minus,IF([1]MapAdv!AQ50=4,Adv4Minus,0)))</f>
        <v>-0.0075</v>
      </c>
      <c r="AR50" s="169" t="n">
        <f aca="false">IF([1]MapVeg!AR50="N",0,IF([1]MapVeg!AR50="U",GrowU,IF([1]MapVeg!AR50="L",GrowL,IF([1]MapVeg!AR50="S",GrowS,IF([1]MapVeg!AR50="T",GrowT,GrowR))))*IF([1]MapAdv!AR50=1,Adv1Mult,IF([1]MapAdv!AR50=2,Adv2Mult,1))-IF([1]MapAdv!AR50=3,Adv3Minus,IF([1]MapAdv!AR50=4,Adv4Minus,0)))</f>
        <v>0.0025</v>
      </c>
      <c r="AS50" s="169" t="n">
        <f aca="false">IF([1]MapVeg!AS50="N",0,IF([1]MapVeg!AS50="U",GrowU,IF([1]MapVeg!AS50="L",GrowL,IF([1]MapVeg!AS50="S",GrowS,IF([1]MapVeg!AS50="T",GrowT,GrowR))))*IF([1]MapAdv!AS50=1,Adv1Mult,IF([1]MapAdv!AS50=2,Adv2Mult,1))-IF([1]MapAdv!AS50=3,Adv3Minus,IF([1]MapAdv!AS50=4,Adv4Minus,0)))</f>
        <v>0.0025</v>
      </c>
      <c r="AT50" s="169" t="n">
        <f aca="false">IF([1]MapVeg!AT50="N",0,IF([1]MapVeg!AT50="U",GrowU,IF([1]MapVeg!AT50="L",GrowL,IF([1]MapVeg!AT50="S",GrowS,IF([1]MapVeg!AT50="T",GrowT,GrowR))))*IF([1]MapAdv!AT50=1,Adv1Mult,IF([1]MapAdv!AT50=2,Adv2Mult,1))-IF([1]MapAdv!AT50=3,Adv3Minus,IF([1]MapAdv!AT50=4,Adv4Minus,0)))</f>
        <v>-0.0275</v>
      </c>
      <c r="AU50" s="169" t="n">
        <f aca="false">IF([1]MapVeg!AU50="N",0,IF([1]MapVeg!AU50="U",GrowU,IF([1]MapVeg!AU50="L",GrowL,IF([1]MapVeg!AU50="S",GrowS,IF([1]MapVeg!AU50="T",GrowT,GrowR))))*IF([1]MapAdv!AU50=1,Adv1Mult,IF([1]MapAdv!AU50=2,Adv2Mult,1))-IF([1]MapAdv!AU50=3,Adv3Minus,IF([1]MapAdv!AU50=4,Adv4Minus,0)))</f>
        <v>-0.0195</v>
      </c>
      <c r="AV50" s="169" t="n">
        <f aca="false">IF([1]MapVeg!AV50="N",0,IF([1]MapVeg!AV50="U",GrowU,IF([1]MapVeg!AV50="L",GrowL,IF([1]MapVeg!AV50="S",GrowS,IF([1]MapVeg!AV50="T",GrowT,GrowR))))*IF([1]MapAdv!AV50=1,Adv1Mult,IF([1]MapAdv!AV50=2,Adv2Mult,1))-IF([1]MapAdv!AV50=3,Adv3Minus,IF([1]MapAdv!AV50=4,Adv4Minus,0)))</f>
        <v>-0.0195</v>
      </c>
      <c r="AW50" s="169" t="n">
        <f aca="false">IF([1]MapVeg!AW50="N",0,IF([1]MapVeg!AW50="U",GrowU,IF([1]MapVeg!AW50="L",GrowL,IF([1]MapVeg!AW50="S",GrowS,IF([1]MapVeg!AW50="T",GrowT,GrowR))))*IF([1]MapAdv!AW50=1,Adv1Mult,IF([1]MapAdv!AW50=2,Adv2Mult,1))-IF([1]MapAdv!AW50=3,Adv3Minus,IF([1]MapAdv!AW50=4,Adv4Minus,0)))</f>
        <v>-0.0195</v>
      </c>
      <c r="AX50" s="169" t="n">
        <f aca="false">IF([1]MapVeg!AX50="N",0,IF([1]MapVeg!AX50="U",GrowU,IF([1]MapVeg!AX50="L",GrowL,IF([1]MapVeg!AX50="S",GrowS,IF([1]MapVeg!AX50="T",GrowT,GrowR))))*IF([1]MapAdv!AX50=1,Adv1Mult,IF([1]MapAdv!AX50=2,Adv2Mult,1))-IF([1]MapAdv!AX50=3,Adv3Minus,IF([1]MapAdv!AX50=4,Adv4Minus,0)))</f>
        <v>-0.0195</v>
      </c>
      <c r="AY50" s="169" t="n">
        <f aca="false">IF([1]MapVeg!AY50="N",0,IF([1]MapVeg!AY50="U",GrowU,IF([1]MapVeg!AY50="L",GrowL,IF([1]MapVeg!AY50="S",GrowS,IF([1]MapVeg!AY50="T",GrowT,GrowR))))*IF([1]MapAdv!AY50=1,Adv1Mult,IF([1]MapAdv!AY50=2,Adv2Mult,1))-IF([1]MapAdv!AY50=3,Adv3Minus,IF([1]MapAdv!AY50=4,Adv4Minus,0)))</f>
        <v>-0.0195</v>
      </c>
      <c r="AZ50" s="169" t="n">
        <f aca="false">IF([1]MapVeg!AZ50="N",0,IF([1]MapVeg!AZ50="U",GrowU,IF([1]MapVeg!AZ50="L",GrowL,IF([1]MapVeg!AZ50="S",GrowS,IF([1]MapVeg!AZ50="T",GrowT,GrowR))))*IF([1]MapAdv!AZ50=1,Adv1Mult,IF([1]MapAdv!AZ50=2,Adv2Mult,1))-IF([1]MapAdv!AZ50=3,Adv3Minus,IF([1]MapAdv!AZ50=4,Adv4Minus,0)))</f>
        <v>-0.0195</v>
      </c>
      <c r="BA50" s="169" t="n">
        <f aca="false">IF([1]MapVeg!BA50="N",0,IF([1]MapVeg!BA50="U",GrowU,IF([1]MapVeg!BA50="L",GrowL,IF([1]MapVeg!BA50="S",GrowS,IF([1]MapVeg!BA50="T",GrowT,GrowR))))*IF([1]MapAdv!BA50=1,Adv1Mult,IF([1]MapAdv!BA50=2,Adv2Mult,1))-IF([1]MapAdv!BA50=3,Adv3Minus,IF([1]MapAdv!BA50=4,Adv4Minus,0)))</f>
        <v>-0.02</v>
      </c>
      <c r="BB50" s="182" t="n">
        <f aca="false">BA50</f>
        <v>-0.02</v>
      </c>
      <c r="BC50" s="181" t="n">
        <v>41</v>
      </c>
    </row>
    <row r="51" customFormat="false" ht="12.75" hidden="false" customHeight="false" outlineLevel="0" collapsed="false">
      <c r="B51" s="178" t="n">
        <v>42</v>
      </c>
      <c r="C51" s="179" t="n">
        <f aca="false">D51</f>
        <v>0.002</v>
      </c>
      <c r="D51" s="169" t="n">
        <f aca="false">IF([1]MapVeg!D51="N",0,IF([1]MapVeg!D51="U",GrowU,IF([1]MapVeg!D51="L",GrowL,IF([1]MapVeg!D51="S",GrowS,IF([1]MapVeg!D51="T",GrowT,GrowR))))*IF([1]MapAdv!D51=1,Adv1Mult,IF([1]MapAdv!D51=2,Adv2Mult,1))-IF([1]MapAdv!D51=3,Adv3Minus,IF([1]MapAdv!D51=4,Adv4Minus,0)))</f>
        <v>0.002</v>
      </c>
      <c r="E51" s="169" t="n">
        <f aca="false">IF([1]MapVeg!E51="N",0,IF([1]MapVeg!E51="U",GrowU,IF([1]MapVeg!E51="L",GrowL,IF([1]MapVeg!E51="S",GrowS,IF([1]MapVeg!E51="T",GrowT,GrowR))))*IF([1]MapAdv!E51=1,Adv1Mult,IF([1]MapAdv!E51=2,Adv2Mult,1))-IF([1]MapAdv!E51=3,Adv3Minus,IF([1]MapAdv!E51=4,Adv4Minus,0)))</f>
        <v>0.002</v>
      </c>
      <c r="F51" s="169" t="n">
        <f aca="false">IF([1]MapVeg!F51="N",0,IF([1]MapVeg!F51="U",GrowU,IF([1]MapVeg!F51="L",GrowL,IF([1]MapVeg!F51="S",GrowS,IF([1]MapVeg!F51="T",GrowT,GrowR))))*IF([1]MapAdv!F51=1,Adv1Mult,IF([1]MapAdv!F51=2,Adv2Mult,1))-IF([1]MapAdv!F51=3,Adv3Minus,IF([1]MapAdv!F51=4,Adv4Minus,0)))</f>
        <v>0.002</v>
      </c>
      <c r="G51" s="169" t="n">
        <f aca="false">IF([1]MapVeg!G51="N",0,IF([1]MapVeg!G51="U",GrowU,IF([1]MapVeg!G51="L",GrowL,IF([1]MapVeg!G51="S",GrowS,IF([1]MapVeg!G51="T",GrowT,GrowR))))*IF([1]MapAdv!G51=1,Adv1Mult,IF([1]MapAdv!G51=2,Adv2Mult,1))-IF([1]MapAdv!G51=3,Adv3Minus,IF([1]MapAdv!G51=4,Adv4Minus,0)))</f>
        <v>-0.0075</v>
      </c>
      <c r="H51" s="169" t="n">
        <f aca="false">IF([1]MapVeg!H51="N",0,IF([1]MapVeg!H51="U",GrowU,IF([1]MapVeg!H51="L",GrowL,IF([1]MapVeg!H51="S",GrowS,IF([1]MapVeg!H51="T",GrowT,GrowR))))*IF([1]MapAdv!H51=1,Adv1Mult,IF([1]MapAdv!H51=2,Adv2Mult,1))-IF([1]MapAdv!H51=3,Adv3Minus,IF([1]MapAdv!H51=4,Adv4Minus,0)))</f>
        <v>-0.0075</v>
      </c>
      <c r="I51" s="169" t="n">
        <f aca="false">IF([1]MapVeg!I51="N",0,IF([1]MapVeg!I51="U",GrowU,IF([1]MapVeg!I51="L",GrowL,IF([1]MapVeg!I51="S",GrowS,IF([1]MapVeg!I51="T",GrowT,GrowR))))*IF([1]MapAdv!I51=1,Adv1Mult,IF([1]MapAdv!I51=2,Adv2Mult,1))-IF([1]MapAdv!I51=3,Adv3Minus,IF([1]MapAdv!I51=4,Adv4Minus,0)))</f>
        <v>0</v>
      </c>
      <c r="J51" s="169" t="n">
        <f aca="false">IF([1]MapVeg!J51="N",0,IF([1]MapVeg!J51="U",GrowU,IF([1]MapVeg!J51="L",GrowL,IF([1]MapVeg!J51="S",GrowS,IF([1]MapVeg!J51="T",GrowT,GrowR))))*IF([1]MapAdv!J51=1,Adv1Mult,IF([1]MapAdv!J51=2,Adv2Mult,1))-IF([1]MapAdv!J51=3,Adv3Minus,IF([1]MapAdv!J51=4,Adv4Minus,0)))</f>
        <v>0</v>
      </c>
      <c r="K51" s="169" t="n">
        <f aca="false">IF([1]MapVeg!K51="N",0,IF([1]MapVeg!K51="U",GrowU,IF([1]MapVeg!K51="L",GrowL,IF([1]MapVeg!K51="S",GrowS,IF([1]MapVeg!K51="T",GrowT,GrowR))))*IF([1]MapAdv!K51=1,Adv1Mult,IF([1]MapAdv!K51=2,Adv2Mult,1))-IF([1]MapAdv!K51=3,Adv3Minus,IF([1]MapAdv!K51=4,Adv4Minus,0)))</f>
        <v>0</v>
      </c>
      <c r="L51" s="169" t="n">
        <f aca="false">IF([1]MapVeg!L51="N",0,IF([1]MapVeg!L51="U",GrowU,IF([1]MapVeg!L51="L",GrowL,IF([1]MapVeg!L51="S",GrowS,IF([1]MapVeg!L51="T",GrowT,GrowR))))*IF([1]MapAdv!L51=1,Adv1Mult,IF([1]MapAdv!L51=2,Adv2Mult,1))-IF([1]MapAdv!L51=3,Adv3Minus,IF([1]MapAdv!L51=4,Adv4Minus,0)))</f>
        <v>0</v>
      </c>
      <c r="M51" s="169" t="n">
        <f aca="false">IF([1]MapVeg!M51="N",0,IF([1]MapVeg!M51="U",GrowU,IF([1]MapVeg!M51="L",GrowL,IF([1]MapVeg!M51="S",GrowS,IF([1]MapVeg!M51="T",GrowT,GrowR))))*IF([1]MapAdv!M51=1,Adv1Mult,IF([1]MapAdv!M51=2,Adv2Mult,1))-IF([1]MapAdv!M51=3,Adv3Minus,IF([1]MapAdv!M51=4,Adv4Minus,0)))</f>
        <v>0</v>
      </c>
      <c r="N51" s="169" t="n">
        <f aca="false">IF([1]MapVeg!N51="N",0,IF([1]MapVeg!N51="U",GrowU,IF([1]MapVeg!N51="L",GrowL,IF([1]MapVeg!N51="S",GrowS,IF([1]MapVeg!N51="T",GrowT,GrowR))))*IF([1]MapAdv!N51=1,Adv1Mult,IF([1]MapAdv!N51=2,Adv2Mult,1))-IF([1]MapAdv!N51=3,Adv3Minus,IF([1]MapAdv!N51=4,Adv4Minus,0)))</f>
        <v>0</v>
      </c>
      <c r="O51" s="169" t="n">
        <f aca="false">IF([1]MapVeg!O51="N",0,IF([1]MapVeg!O51="U",GrowU,IF([1]MapVeg!O51="L",GrowL,IF([1]MapVeg!O51="S",GrowS,IF([1]MapVeg!O51="T",GrowT,GrowR))))*IF([1]MapAdv!O51=1,Adv1Mult,IF([1]MapAdv!O51=2,Adv2Mult,1))-IF([1]MapAdv!O51=3,Adv3Minus,IF([1]MapAdv!O51=4,Adv4Minus,0)))</f>
        <v>0</v>
      </c>
      <c r="P51" s="169" t="n">
        <f aca="false">IF([1]MapVeg!P51="N",0,IF([1]MapVeg!P51="U",GrowU,IF([1]MapVeg!P51="L",GrowL,IF([1]MapVeg!P51="S",GrowS,IF([1]MapVeg!P51="T",GrowT,GrowR))))*IF([1]MapAdv!P51=1,Adv1Mult,IF([1]MapAdv!P51=2,Adv2Mult,1))-IF([1]MapAdv!P51=3,Adv3Minus,IF([1]MapAdv!P51=4,Adv4Minus,0)))</f>
        <v>-0.0075</v>
      </c>
      <c r="Q51" s="169" t="n">
        <f aca="false">IF([1]MapVeg!Q51="N",0,IF([1]MapVeg!Q51="U",GrowU,IF([1]MapVeg!Q51="L",GrowL,IF([1]MapVeg!Q51="S",GrowS,IF([1]MapVeg!Q51="T",GrowT,GrowR))))*IF([1]MapAdv!Q51=1,Adv1Mult,IF([1]MapAdv!Q51=2,Adv2Mult,1))-IF([1]MapAdv!Q51=3,Adv3Minus,IF([1]MapAdv!Q51=4,Adv4Minus,0)))</f>
        <v>0.0005</v>
      </c>
      <c r="R51" s="169" t="n">
        <f aca="false">IF([1]MapVeg!R51="N",0,IF([1]MapVeg!R51="U",GrowU,IF([1]MapVeg!R51="L",GrowL,IF([1]MapVeg!R51="S",GrowS,IF([1]MapVeg!R51="T",GrowT,GrowR))))*IF([1]MapAdv!R51=1,Adv1Mult,IF([1]MapAdv!R51=2,Adv2Mult,1))-IF([1]MapAdv!R51=3,Adv3Minus,IF([1]MapAdv!R51=4,Adv4Minus,0)))</f>
        <v>0</v>
      </c>
      <c r="S51" s="169" t="n">
        <f aca="false">IF([1]MapVeg!S51="N",0,IF([1]MapVeg!S51="U",GrowU,IF([1]MapVeg!S51="L",GrowL,IF([1]MapVeg!S51="S",GrowS,IF([1]MapVeg!S51="T",GrowT,GrowR))))*IF([1]MapAdv!S51=1,Adv1Mult,IF([1]MapAdv!S51=2,Adv2Mult,1))-IF([1]MapAdv!S51=3,Adv3Minus,IF([1]MapAdv!S51=4,Adv4Minus,0)))</f>
        <v>0</v>
      </c>
      <c r="T51" s="169" t="n">
        <f aca="false">IF([1]MapVeg!T51="N",0,IF([1]MapVeg!T51="U",GrowU,IF([1]MapVeg!T51="L",GrowL,IF([1]MapVeg!T51="S",GrowS,IF([1]MapVeg!T51="T",GrowT,GrowR))))*IF([1]MapAdv!T51=1,Adv1Mult,IF([1]MapAdv!T51=2,Adv2Mult,1))-IF([1]MapAdv!T51=3,Adv3Minus,IF([1]MapAdv!T51=4,Adv4Minus,0)))</f>
        <v>-0.0075</v>
      </c>
      <c r="U51" s="169" t="n">
        <f aca="false">IF([1]MapVeg!U51="N",0,IF([1]MapVeg!U51="U",GrowU,IF([1]MapVeg!U51="L",GrowL,IF([1]MapVeg!U51="S",GrowS,IF([1]MapVeg!U51="T",GrowT,GrowR))))*IF([1]MapAdv!U51=1,Adv1Mult,IF([1]MapAdv!U51=2,Adv2Mult,1))-IF([1]MapAdv!U51=3,Adv3Minus,IF([1]MapAdv!U51=4,Adv4Minus,0)))</f>
        <v>-0.0075</v>
      </c>
      <c r="V51" s="169" t="n">
        <f aca="false">IF([1]MapVeg!V51="N",0,IF([1]MapVeg!V51="U",GrowU,IF([1]MapVeg!V51="L",GrowL,IF([1]MapVeg!V51="S",GrowS,IF([1]MapVeg!V51="T",GrowT,GrowR))))*IF([1]MapAdv!V51=1,Adv1Mult,IF([1]MapAdv!V51=2,Adv2Mult,1))-IF([1]MapAdv!V51=3,Adv3Minus,IF([1]MapAdv!V51=4,Adv4Minus,0)))</f>
        <v>-0.0075</v>
      </c>
      <c r="W51" s="169" t="n">
        <f aca="false">IF([1]MapVeg!W51="N",0,IF([1]MapVeg!W51="U",GrowU,IF([1]MapVeg!W51="L",GrowL,IF([1]MapVeg!W51="S",GrowS,IF([1]MapVeg!W51="T",GrowT,GrowR))))*IF([1]MapAdv!W51=1,Adv1Mult,IF([1]MapAdv!W51=2,Adv2Mult,1))-IF([1]MapAdv!W51=3,Adv3Minus,IF([1]MapAdv!W51=4,Adv4Minus,0)))</f>
        <v>-0.0075</v>
      </c>
      <c r="X51" s="169" t="n">
        <f aca="false">IF([1]MapVeg!X51="N",0,IF([1]MapVeg!X51="U",GrowU,IF([1]MapVeg!X51="L",GrowL,IF([1]MapVeg!X51="S",GrowS,IF([1]MapVeg!X51="T",GrowT,GrowR))))*IF([1]MapAdv!X51=1,Adv1Mult,IF([1]MapAdv!X51=2,Adv2Mult,1))-IF([1]MapAdv!X51=3,Adv3Minus,IF([1]MapAdv!X51=4,Adv4Minus,0)))</f>
        <v>-0.0075</v>
      </c>
      <c r="Y51" s="169" t="n">
        <f aca="false">IF([1]MapVeg!Y51="N",0,IF([1]MapVeg!Y51="U",GrowU,IF([1]MapVeg!Y51="L",GrowL,IF([1]MapVeg!Y51="S",GrowS,IF([1]MapVeg!Y51="T",GrowT,GrowR))))*IF([1]MapAdv!Y51=1,Adv1Mult,IF([1]MapAdv!Y51=2,Adv2Mult,1))-IF([1]MapAdv!Y51=3,Adv3Minus,IF([1]MapAdv!Y51=4,Adv4Minus,0)))</f>
        <v>-0.0075</v>
      </c>
      <c r="Z51" s="169" t="n">
        <f aca="false">IF([1]MapVeg!Z51="N",0,IF([1]MapVeg!Z51="U",GrowU,IF([1]MapVeg!Z51="L",GrowL,IF([1]MapVeg!Z51="S",GrowS,IF([1]MapVeg!Z51="T",GrowT,GrowR))))*IF([1]MapAdv!Z51=1,Adv1Mult,IF([1]MapAdv!Z51=2,Adv2Mult,1))-IF([1]MapAdv!Z51=3,Adv3Minus,IF([1]MapAdv!Z51=4,Adv4Minus,0)))</f>
        <v>0</v>
      </c>
      <c r="AA51" s="169" t="n">
        <f aca="false">IF([1]MapVeg!AA51="N",0,IF([1]MapVeg!AA51="U",GrowU,IF([1]MapVeg!AA51="L",GrowL,IF([1]MapVeg!AA51="S",GrowS,IF([1]MapVeg!AA51="T",GrowT,GrowR))))*IF([1]MapAdv!AA51=1,Adv1Mult,IF([1]MapAdv!AA51=2,Adv2Mult,1))-IF([1]MapAdv!AA51=3,Adv3Minus,IF([1]MapAdv!AA51=4,Adv4Minus,0)))</f>
        <v>-0.0075</v>
      </c>
      <c r="AB51" s="169" t="n">
        <f aca="false">IF([1]MapVeg!AB51="N",0,IF([1]MapVeg!AB51="U",GrowU,IF([1]MapVeg!AB51="L",GrowL,IF([1]MapVeg!AB51="S",GrowS,IF([1]MapVeg!AB51="T",GrowT,GrowR))))*IF([1]MapAdv!AB51=1,Adv1Mult,IF([1]MapAdv!AB51=2,Adv2Mult,1))-IF([1]MapAdv!AB51=3,Adv3Minus,IF([1]MapAdv!AB51=4,Adv4Minus,0)))</f>
        <v>-0.0075</v>
      </c>
      <c r="AC51" s="169" t="n">
        <f aca="false">IF([1]MapVeg!AC51="N",0,IF([1]MapVeg!AC51="U",GrowU,IF([1]MapVeg!AC51="L",GrowL,IF([1]MapVeg!AC51="S",GrowS,IF([1]MapVeg!AC51="T",GrowT,GrowR))))*IF([1]MapAdv!AC51=1,Adv1Mult,IF([1]MapAdv!AC51=2,Adv2Mult,1))-IF([1]MapAdv!AC51=3,Adv3Minus,IF([1]MapAdv!AC51=4,Adv4Minus,0)))</f>
        <v>-0.0075</v>
      </c>
      <c r="AD51" s="169" t="n">
        <f aca="false">IF([1]MapVeg!AD51="N",0,IF([1]MapVeg!AD51="U",GrowU,IF([1]MapVeg!AD51="L",GrowL,IF([1]MapVeg!AD51="S",GrowS,IF([1]MapVeg!AD51="T",GrowT,GrowR))))*IF([1]MapAdv!AD51=1,Adv1Mult,IF([1]MapAdv!AD51=2,Adv2Mult,1))-IF([1]MapAdv!AD51=3,Adv3Minus,IF([1]MapAdv!AD51=4,Adv4Minus,0)))</f>
        <v>-0.0075</v>
      </c>
      <c r="AE51" s="169" t="n">
        <f aca="false">IF([1]MapVeg!AE51="N",0,IF([1]MapVeg!AE51="U",GrowU,IF([1]MapVeg!AE51="L",GrowL,IF([1]MapVeg!AE51="S",GrowS,IF([1]MapVeg!AE51="T",GrowT,GrowR))))*IF([1]MapAdv!AE51=1,Adv1Mult,IF([1]MapAdv!AE51=2,Adv2Mult,1))-IF([1]MapAdv!AE51=3,Adv3Minus,IF([1]MapAdv!AE51=4,Adv4Minus,0)))</f>
        <v>-0.0075</v>
      </c>
      <c r="AF51" s="169" t="n">
        <f aca="false">IF([1]MapVeg!AF51="N",0,IF([1]MapVeg!AF51="U",GrowU,IF([1]MapVeg!AF51="L",GrowL,IF([1]MapVeg!AF51="S",GrowS,IF([1]MapVeg!AF51="T",GrowT,GrowR))))*IF([1]MapAdv!AF51=1,Adv1Mult,IF([1]MapAdv!AF51=2,Adv2Mult,1))-IF([1]MapAdv!AF51=3,Adv3Minus,IF([1]MapAdv!AF51=4,Adv4Minus,0)))</f>
        <v>-0.0075</v>
      </c>
      <c r="AG51" s="169" t="n">
        <f aca="false">IF([1]MapVeg!AG51="N",0,IF([1]MapVeg!AG51="U",GrowU,IF([1]MapVeg!AG51="L",GrowL,IF([1]MapVeg!AG51="S",GrowS,IF([1]MapVeg!AG51="T",GrowT,GrowR))))*IF([1]MapAdv!AG51=1,Adv1Mult,IF([1]MapAdv!AG51=2,Adv2Mult,1))-IF([1]MapAdv!AG51=3,Adv3Minus,IF([1]MapAdv!AG51=4,Adv4Minus,0)))</f>
        <v>0</v>
      </c>
      <c r="AH51" s="169" t="n">
        <f aca="false">IF([1]MapVeg!AH51="N",0,IF([1]MapVeg!AH51="U",GrowU,IF([1]MapVeg!AH51="L",GrowL,IF([1]MapVeg!AH51="S",GrowS,IF([1]MapVeg!AH51="T",GrowT,GrowR))))*IF([1]MapAdv!AH51=1,Adv1Mult,IF([1]MapAdv!AH51=2,Adv2Mult,1))-IF([1]MapAdv!AH51=3,Adv3Minus,IF([1]MapAdv!AH51=4,Adv4Minus,0)))</f>
        <v>0</v>
      </c>
      <c r="AI51" s="169" t="n">
        <f aca="false">IF([1]MapVeg!AI51="N",0,IF([1]MapVeg!AI51="U",GrowU,IF([1]MapVeg!AI51="L",GrowL,IF([1]MapVeg!AI51="S",GrowS,IF([1]MapVeg!AI51="T",GrowT,GrowR))))*IF([1]MapAdv!AI51=1,Adv1Mult,IF([1]MapAdv!AI51=2,Adv2Mult,1))-IF([1]MapAdv!AI51=3,Adv3Minus,IF([1]MapAdv!AI51=4,Adv4Minus,0)))</f>
        <v>-0.0075</v>
      </c>
      <c r="AJ51" s="169" t="n">
        <f aca="false">IF([1]MapVeg!AJ51="N",0,IF([1]MapVeg!AJ51="U",GrowU,IF([1]MapVeg!AJ51="L",GrowL,IF([1]MapVeg!AJ51="S",GrowS,IF([1]MapVeg!AJ51="T",GrowT,GrowR))))*IF([1]MapAdv!AJ51=1,Adv1Mult,IF([1]MapAdv!AJ51=2,Adv2Mult,1))-IF([1]MapAdv!AJ51=3,Adv3Minus,IF([1]MapAdv!AJ51=4,Adv4Minus,0)))</f>
        <v>0.0005</v>
      </c>
      <c r="AK51" s="169" t="n">
        <f aca="false">IF([1]MapVeg!AK51="N",0,IF([1]MapVeg!AK51="U",GrowU,IF([1]MapVeg!AK51="L",GrowL,IF([1]MapVeg!AK51="S",GrowS,IF([1]MapVeg!AK51="T",GrowT,GrowR))))*IF([1]MapAdv!AK51=1,Adv1Mult,IF([1]MapAdv!AK51=2,Adv2Mult,1))-IF([1]MapAdv!AK51=3,Adv3Minus,IF([1]MapAdv!AK51=4,Adv4Minus,0)))</f>
        <v>0.0005</v>
      </c>
      <c r="AL51" s="169" t="n">
        <f aca="false">IF([1]MapVeg!AL51="N",0,IF([1]MapVeg!AL51="U",GrowU,IF([1]MapVeg!AL51="L",GrowL,IF([1]MapVeg!AL51="S",GrowS,IF([1]MapVeg!AL51="T",GrowT,GrowR))))*IF([1]MapAdv!AL51=1,Adv1Mult,IF([1]MapAdv!AL51=2,Adv2Mult,1))-IF([1]MapAdv!AL51=3,Adv3Minus,IF([1]MapAdv!AL51=4,Adv4Minus,0)))</f>
        <v>-0.0075</v>
      </c>
      <c r="AM51" s="169" t="n">
        <f aca="false">IF([1]MapVeg!AM51="N",0,IF([1]MapVeg!AM51="U",GrowU,IF([1]MapVeg!AM51="L",GrowL,IF([1]MapVeg!AM51="S",GrowS,IF([1]MapVeg!AM51="T",GrowT,GrowR))))*IF([1]MapAdv!AM51=1,Adv1Mult,IF([1]MapAdv!AM51=2,Adv2Mult,1))-IF([1]MapAdv!AM51=3,Adv3Minus,IF([1]MapAdv!AM51=4,Adv4Minus,0)))</f>
        <v>-0.0075</v>
      </c>
      <c r="AN51" s="169" t="n">
        <f aca="false">IF([1]MapVeg!AN51="N",0,IF([1]MapVeg!AN51="U",GrowU,IF([1]MapVeg!AN51="L",GrowL,IF([1]MapVeg!AN51="S",GrowS,IF([1]MapVeg!AN51="T",GrowT,GrowR))))*IF([1]MapAdv!AN51=1,Adv1Mult,IF([1]MapAdv!AN51=2,Adv2Mult,1))-IF([1]MapAdv!AN51=3,Adv3Minus,IF([1]MapAdv!AN51=4,Adv4Minus,0)))</f>
        <v>-0.0075</v>
      </c>
      <c r="AO51" s="169" t="n">
        <f aca="false">IF([1]MapVeg!AO51="N",0,IF([1]MapVeg!AO51="U",GrowU,IF([1]MapVeg!AO51="L",GrowL,IF([1]MapVeg!AO51="S",GrowS,IF([1]MapVeg!AO51="T",GrowT,GrowR))))*IF([1]MapAdv!AO51=1,Adv1Mult,IF([1]MapAdv!AO51=2,Adv2Mult,1))-IF([1]MapAdv!AO51=3,Adv3Minus,IF([1]MapAdv!AO51=4,Adv4Minus,0)))</f>
        <v>0.0005</v>
      </c>
      <c r="AP51" s="169" t="n">
        <f aca="false">IF([1]MapVeg!AP51="N",0,IF([1]MapVeg!AP51="U",GrowU,IF([1]MapVeg!AP51="L",GrowL,IF([1]MapVeg!AP51="S",GrowS,IF([1]MapVeg!AP51="T",GrowT,GrowR))))*IF([1]MapAdv!AP51=1,Adv1Mult,IF([1]MapAdv!AP51=2,Adv2Mult,1))-IF([1]MapAdv!AP51=3,Adv3Minus,IF([1]MapAdv!AP51=4,Adv4Minus,0)))</f>
        <v>0</v>
      </c>
      <c r="AQ51" s="169" t="n">
        <f aca="false">IF([1]MapVeg!AQ51="N",0,IF([1]MapVeg!AQ51="U",GrowU,IF([1]MapVeg!AQ51="L",GrowL,IF([1]MapVeg!AQ51="S",GrowS,IF([1]MapVeg!AQ51="T",GrowT,GrowR))))*IF([1]MapAdv!AQ51=1,Adv1Mult,IF([1]MapAdv!AQ51=2,Adv2Mult,1))-IF([1]MapAdv!AQ51=3,Adv3Minus,IF([1]MapAdv!AQ51=4,Adv4Minus,0)))</f>
        <v>-0.0075</v>
      </c>
      <c r="AR51" s="169" t="n">
        <f aca="false">IF([1]MapVeg!AR51="N",0,IF([1]MapVeg!AR51="U",GrowU,IF([1]MapVeg!AR51="L",GrowL,IF([1]MapVeg!AR51="S",GrowS,IF([1]MapVeg!AR51="T",GrowT,GrowR))))*IF([1]MapAdv!AR51=1,Adv1Mult,IF([1]MapAdv!AR51=2,Adv2Mult,1))-IF([1]MapAdv!AR51=3,Adv3Minus,IF([1]MapAdv!AR51=4,Adv4Minus,0)))</f>
        <v>0.0025</v>
      </c>
      <c r="AS51" s="169" t="n">
        <f aca="false">IF([1]MapVeg!AS51="N",0,IF([1]MapVeg!AS51="U",GrowU,IF([1]MapVeg!AS51="L",GrowL,IF([1]MapVeg!AS51="S",GrowS,IF([1]MapVeg!AS51="T",GrowT,GrowR))))*IF([1]MapAdv!AS51=1,Adv1Mult,IF([1]MapAdv!AS51=2,Adv2Mult,1))-IF([1]MapAdv!AS51=3,Adv3Minus,IF([1]MapAdv!AS51=4,Adv4Minus,0)))</f>
        <v>0.0025</v>
      </c>
      <c r="AT51" s="169" t="n">
        <f aca="false">IF([1]MapVeg!AT51="N",0,IF([1]MapVeg!AT51="U",GrowU,IF([1]MapVeg!AT51="L",GrowL,IF([1]MapVeg!AT51="S",GrowS,IF([1]MapVeg!AT51="T",GrowT,GrowR))))*IF([1]MapAdv!AT51=1,Adv1Mult,IF([1]MapAdv!AT51=2,Adv2Mult,1))-IF([1]MapAdv!AT51=3,Adv3Minus,IF([1]MapAdv!AT51=4,Adv4Minus,0)))</f>
        <v>-0.0275</v>
      </c>
      <c r="AU51" s="169" t="n">
        <f aca="false">IF([1]MapVeg!AU51="N",0,IF([1]MapVeg!AU51="U",GrowU,IF([1]MapVeg!AU51="L",GrowL,IF([1]MapVeg!AU51="S",GrowS,IF([1]MapVeg!AU51="T",GrowT,GrowR))))*IF([1]MapAdv!AU51=1,Adv1Mult,IF([1]MapAdv!AU51=2,Adv2Mult,1))-IF([1]MapAdv!AU51=3,Adv3Minus,IF([1]MapAdv!AU51=4,Adv4Minus,0)))</f>
        <v>-0.0275</v>
      </c>
      <c r="AV51" s="169" t="n">
        <f aca="false">IF([1]MapVeg!AV51="N",0,IF([1]MapVeg!AV51="U",GrowU,IF([1]MapVeg!AV51="L",GrowL,IF([1]MapVeg!AV51="S",GrowS,IF([1]MapVeg!AV51="T",GrowT,GrowR))))*IF([1]MapAdv!AV51=1,Adv1Mult,IF([1]MapAdv!AV51=2,Adv2Mult,1))-IF([1]MapAdv!AV51=3,Adv3Minus,IF([1]MapAdv!AV51=4,Adv4Minus,0)))</f>
        <v>-0.0195</v>
      </c>
      <c r="AW51" s="169" t="n">
        <f aca="false">IF([1]MapVeg!AW51="N",0,IF([1]MapVeg!AW51="U",GrowU,IF([1]MapVeg!AW51="L",GrowL,IF([1]MapVeg!AW51="S",GrowS,IF([1]MapVeg!AW51="T",GrowT,GrowR))))*IF([1]MapAdv!AW51=1,Adv1Mult,IF([1]MapAdv!AW51=2,Adv2Mult,1))-IF([1]MapAdv!AW51=3,Adv3Minus,IF([1]MapAdv!AW51=4,Adv4Minus,0)))</f>
        <v>-0.0195</v>
      </c>
      <c r="AX51" s="169" t="n">
        <f aca="false">IF([1]MapVeg!AX51="N",0,IF([1]MapVeg!AX51="U",GrowU,IF([1]MapVeg!AX51="L",GrowL,IF([1]MapVeg!AX51="S",GrowS,IF([1]MapVeg!AX51="T",GrowT,GrowR))))*IF([1]MapAdv!AX51=1,Adv1Mult,IF([1]MapAdv!AX51=2,Adv2Mult,1))-IF([1]MapAdv!AX51=3,Adv3Minus,IF([1]MapAdv!AX51=4,Adv4Minus,0)))</f>
        <v>-0.0195</v>
      </c>
      <c r="AY51" s="169" t="n">
        <f aca="false">IF([1]MapVeg!AY51="N",0,IF([1]MapVeg!AY51="U",GrowU,IF([1]MapVeg!AY51="L",GrowL,IF([1]MapVeg!AY51="S",GrowS,IF([1]MapVeg!AY51="T",GrowT,GrowR))))*IF([1]MapAdv!AY51=1,Adv1Mult,IF([1]MapAdv!AY51=2,Adv2Mult,1))-IF([1]MapAdv!AY51=3,Adv3Minus,IF([1]MapAdv!AY51=4,Adv4Minus,0)))</f>
        <v>-0.0275</v>
      </c>
      <c r="AZ51" s="169" t="n">
        <f aca="false">IF([1]MapVeg!AZ51="N",0,IF([1]MapVeg!AZ51="U",GrowU,IF([1]MapVeg!AZ51="L",GrowL,IF([1]MapVeg!AZ51="S",GrowS,IF([1]MapVeg!AZ51="T",GrowT,GrowR))))*IF([1]MapAdv!AZ51=1,Adv1Mult,IF([1]MapAdv!AZ51=2,Adv2Mult,1))-IF([1]MapAdv!AZ51=3,Adv3Minus,IF([1]MapAdv!AZ51=4,Adv4Minus,0)))</f>
        <v>-0.0275</v>
      </c>
      <c r="BA51" s="169" t="n">
        <f aca="false">IF([1]MapVeg!BA51="N",0,IF([1]MapVeg!BA51="U",GrowU,IF([1]MapVeg!BA51="L",GrowL,IF([1]MapVeg!BA51="S",GrowS,IF([1]MapVeg!BA51="T",GrowT,GrowR))))*IF([1]MapAdv!BA51=1,Adv1Mult,IF([1]MapAdv!BA51=2,Adv2Mult,1))-IF([1]MapAdv!BA51=3,Adv3Minus,IF([1]MapAdv!BA51=4,Adv4Minus,0)))</f>
        <v>-0.0275</v>
      </c>
      <c r="BB51" s="182" t="n">
        <f aca="false">BA51</f>
        <v>-0.0275</v>
      </c>
      <c r="BC51" s="181" t="n">
        <v>42</v>
      </c>
    </row>
    <row r="52" customFormat="false" ht="12.75" hidden="false" customHeight="false" outlineLevel="0" collapsed="false">
      <c r="B52" s="178" t="n">
        <v>43</v>
      </c>
      <c r="C52" s="179" t="n">
        <f aca="false">D52</f>
        <v>0.002</v>
      </c>
      <c r="D52" s="169" t="n">
        <f aca="false">IF([1]MapVeg!D52="N",0,IF([1]MapVeg!D52="U",GrowU,IF([1]MapVeg!D52="L",GrowL,IF([1]MapVeg!D52="S",GrowS,IF([1]MapVeg!D52="T",GrowT,GrowR))))*IF([1]MapAdv!D52=1,Adv1Mult,IF([1]MapAdv!D52=2,Adv2Mult,1))-IF([1]MapAdv!D52=3,Adv3Minus,IF([1]MapAdv!D52=4,Adv4Minus,0)))</f>
        <v>0.002</v>
      </c>
      <c r="E52" s="169" t="n">
        <f aca="false">IF([1]MapVeg!E52="N",0,IF([1]MapVeg!E52="U",GrowU,IF([1]MapVeg!E52="L",GrowL,IF([1]MapVeg!E52="S",GrowS,IF([1]MapVeg!E52="T",GrowT,GrowR))))*IF([1]MapAdv!E52=1,Adv1Mult,IF([1]MapAdv!E52=2,Adv2Mult,1))-IF([1]MapAdv!E52=3,Adv3Minus,IF([1]MapAdv!E52=4,Adv4Minus,0)))</f>
        <v>0.002</v>
      </c>
      <c r="F52" s="169" t="n">
        <f aca="false">IF([1]MapVeg!F52="N",0,IF([1]MapVeg!F52="U",GrowU,IF([1]MapVeg!F52="L",GrowL,IF([1]MapVeg!F52="S",GrowS,IF([1]MapVeg!F52="T",GrowT,GrowR))))*IF([1]MapAdv!F52=1,Adv1Mult,IF([1]MapAdv!F52=2,Adv2Mult,1))-IF([1]MapAdv!F52=3,Adv3Minus,IF([1]MapAdv!F52=4,Adv4Minus,0)))</f>
        <v>0.002</v>
      </c>
      <c r="G52" s="169" t="n">
        <f aca="false">IF([1]MapVeg!G52="N",0,IF([1]MapVeg!G52="U",GrowU,IF([1]MapVeg!G52="L",GrowL,IF([1]MapVeg!G52="S",GrowS,IF([1]MapVeg!G52="T",GrowT,GrowR))))*IF([1]MapAdv!G52=1,Adv1Mult,IF([1]MapAdv!G52=2,Adv2Mult,1))-IF([1]MapAdv!G52=3,Adv3Minus,IF([1]MapAdv!G52=4,Adv4Minus,0)))</f>
        <v>-0.0075</v>
      </c>
      <c r="H52" s="169" t="n">
        <f aca="false">IF([1]MapVeg!H52="N",0,IF([1]MapVeg!H52="U",GrowU,IF([1]MapVeg!H52="L",GrowL,IF([1]MapVeg!H52="S",GrowS,IF([1]MapVeg!H52="T",GrowT,GrowR))))*IF([1]MapAdv!H52=1,Adv1Mult,IF([1]MapAdv!H52=2,Adv2Mult,1))-IF([1]MapAdv!H52=3,Adv3Minus,IF([1]MapAdv!H52=4,Adv4Minus,0)))</f>
        <v>0</v>
      </c>
      <c r="I52" s="169" t="n">
        <f aca="false">IF([1]MapVeg!I52="N",0,IF([1]MapVeg!I52="U",GrowU,IF([1]MapVeg!I52="L",GrowL,IF([1]MapVeg!I52="S",GrowS,IF([1]MapVeg!I52="T",GrowT,GrowR))))*IF([1]MapAdv!I52=1,Adv1Mult,IF([1]MapAdv!I52=2,Adv2Mult,1))-IF([1]MapAdv!I52=3,Adv3Minus,IF([1]MapAdv!I52=4,Adv4Minus,0)))</f>
        <v>0</v>
      </c>
      <c r="J52" s="169" t="n">
        <f aca="false">IF([1]MapVeg!J52="N",0,IF([1]MapVeg!J52="U",GrowU,IF([1]MapVeg!J52="L",GrowL,IF([1]MapVeg!J52="S",GrowS,IF([1]MapVeg!J52="T",GrowT,GrowR))))*IF([1]MapAdv!J52=1,Adv1Mult,IF([1]MapAdv!J52=2,Adv2Mult,1))-IF([1]MapAdv!J52=3,Adv3Minus,IF([1]MapAdv!J52=4,Adv4Minus,0)))</f>
        <v>0</v>
      </c>
      <c r="K52" s="169" t="n">
        <f aca="false">IF([1]MapVeg!K52="N",0,IF([1]MapVeg!K52="U",GrowU,IF([1]MapVeg!K52="L",GrowL,IF([1]MapVeg!K52="S",GrowS,IF([1]MapVeg!K52="T",GrowT,GrowR))))*IF([1]MapAdv!K52=1,Adv1Mult,IF([1]MapAdv!K52=2,Adv2Mult,1))-IF([1]MapAdv!K52=3,Adv3Minus,IF([1]MapAdv!K52=4,Adv4Minus,0)))</f>
        <v>0</v>
      </c>
      <c r="L52" s="169" t="n">
        <f aca="false">IF([1]MapVeg!L52="N",0,IF([1]MapVeg!L52="U",GrowU,IF([1]MapVeg!L52="L",GrowL,IF([1]MapVeg!L52="S",GrowS,IF([1]MapVeg!L52="T",GrowT,GrowR))))*IF([1]MapAdv!L52=1,Adv1Mult,IF([1]MapAdv!L52=2,Adv2Mult,1))-IF([1]MapAdv!L52=3,Adv3Minus,IF([1]MapAdv!L52=4,Adv4Minus,0)))</f>
        <v>0</v>
      </c>
      <c r="M52" s="169" t="n">
        <f aca="false">IF([1]MapVeg!M52="N",0,IF([1]MapVeg!M52="U",GrowU,IF([1]MapVeg!M52="L",GrowL,IF([1]MapVeg!M52="S",GrowS,IF([1]MapVeg!M52="T",GrowT,GrowR))))*IF([1]MapAdv!M52=1,Adv1Mult,IF([1]MapAdv!M52=2,Adv2Mult,1))-IF([1]MapAdv!M52=3,Adv3Minus,IF([1]MapAdv!M52=4,Adv4Minus,0)))</f>
        <v>0</v>
      </c>
      <c r="N52" s="169" t="n">
        <f aca="false">IF([1]MapVeg!N52="N",0,IF([1]MapVeg!N52="U",GrowU,IF([1]MapVeg!N52="L",GrowL,IF([1]MapVeg!N52="S",GrowS,IF([1]MapVeg!N52="T",GrowT,GrowR))))*IF([1]MapAdv!N52=1,Adv1Mult,IF([1]MapAdv!N52=2,Adv2Mult,1))-IF([1]MapAdv!N52=3,Adv3Minus,IF([1]MapAdv!N52=4,Adv4Minus,0)))</f>
        <v>0</v>
      </c>
      <c r="O52" s="169" t="n">
        <f aca="false">IF([1]MapVeg!O52="N",0,IF([1]MapVeg!O52="U",GrowU,IF([1]MapVeg!O52="L",GrowL,IF([1]MapVeg!O52="S",GrowS,IF([1]MapVeg!O52="T",GrowT,GrowR))))*IF([1]MapAdv!O52=1,Adv1Mult,IF([1]MapAdv!O52=2,Adv2Mult,1))-IF([1]MapAdv!O52=3,Adv3Minus,IF([1]MapAdv!O52=4,Adv4Minus,0)))</f>
        <v>0</v>
      </c>
      <c r="P52" s="169" t="n">
        <f aca="false">IF([1]MapVeg!P52="N",0,IF([1]MapVeg!P52="U",GrowU,IF([1]MapVeg!P52="L",GrowL,IF([1]MapVeg!P52="S",GrowS,IF([1]MapVeg!P52="T",GrowT,GrowR))))*IF([1]MapAdv!P52=1,Adv1Mult,IF([1]MapAdv!P52=2,Adv2Mult,1))-IF([1]MapAdv!P52=3,Adv3Minus,IF([1]MapAdv!P52=4,Adv4Minus,0)))</f>
        <v>-0.0075</v>
      </c>
      <c r="Q52" s="169" t="n">
        <f aca="false">IF([1]MapVeg!Q52="N",0,IF([1]MapVeg!Q52="U",GrowU,IF([1]MapVeg!Q52="L",GrowL,IF([1]MapVeg!Q52="S",GrowS,IF([1]MapVeg!Q52="T",GrowT,GrowR))))*IF([1]MapAdv!Q52=1,Adv1Mult,IF([1]MapAdv!Q52=2,Adv2Mult,1))-IF([1]MapAdv!Q52=3,Adv3Minus,IF([1]MapAdv!Q52=4,Adv4Minus,0)))</f>
        <v>-0.0075</v>
      </c>
      <c r="R52" s="169" t="n">
        <f aca="false">IF([1]MapVeg!R52="N",0,IF([1]MapVeg!R52="U",GrowU,IF([1]MapVeg!R52="L",GrowL,IF([1]MapVeg!R52="S",GrowS,IF([1]MapVeg!R52="T",GrowT,GrowR))))*IF([1]MapAdv!R52=1,Adv1Mult,IF([1]MapAdv!R52=2,Adv2Mult,1))-IF([1]MapAdv!R52=3,Adv3Minus,IF([1]MapAdv!R52=4,Adv4Minus,0)))</f>
        <v>-0.0075</v>
      </c>
      <c r="S52" s="169" t="n">
        <f aca="false">IF([1]MapVeg!S52="N",0,IF([1]MapVeg!S52="U",GrowU,IF([1]MapVeg!S52="L",GrowL,IF([1]MapVeg!S52="S",GrowS,IF([1]MapVeg!S52="T",GrowT,GrowR))))*IF([1]MapAdv!S52=1,Adv1Mult,IF([1]MapAdv!S52=2,Adv2Mult,1))-IF([1]MapAdv!S52=3,Adv3Minus,IF([1]MapAdv!S52=4,Adv4Minus,0)))</f>
        <v>-0.0075</v>
      </c>
      <c r="T52" s="169" t="n">
        <f aca="false">IF([1]MapVeg!T52="N",0,IF([1]MapVeg!T52="U",GrowU,IF([1]MapVeg!T52="L",GrowL,IF([1]MapVeg!T52="S",GrowS,IF([1]MapVeg!T52="T",GrowT,GrowR))))*IF([1]MapAdv!T52=1,Adv1Mult,IF([1]MapAdv!T52=2,Adv2Mult,1))-IF([1]MapAdv!T52=3,Adv3Minus,IF([1]MapAdv!T52=4,Adv4Minus,0)))</f>
        <v>-0.0075</v>
      </c>
      <c r="U52" s="169" t="n">
        <f aca="false">IF([1]MapVeg!U52="N",0,IF([1]MapVeg!U52="U",GrowU,IF([1]MapVeg!U52="L",GrowL,IF([1]MapVeg!U52="S",GrowS,IF([1]MapVeg!U52="T",GrowT,GrowR))))*IF([1]MapAdv!U52=1,Adv1Mult,IF([1]MapAdv!U52=2,Adv2Mult,1))-IF([1]MapAdv!U52=3,Adv3Minus,IF([1]MapAdv!U52=4,Adv4Minus,0)))</f>
        <v>0</v>
      </c>
      <c r="V52" s="169" t="n">
        <f aca="false">IF([1]MapVeg!V52="N",0,IF([1]MapVeg!V52="U",GrowU,IF([1]MapVeg!V52="L",GrowL,IF([1]MapVeg!V52="S",GrowS,IF([1]MapVeg!V52="T",GrowT,GrowR))))*IF([1]MapAdv!V52=1,Adv1Mult,IF([1]MapAdv!V52=2,Adv2Mult,1))-IF([1]MapAdv!V52=3,Adv3Minus,IF([1]MapAdv!V52=4,Adv4Minus,0)))</f>
        <v>0</v>
      </c>
      <c r="W52" s="169" t="n">
        <f aca="false">IF([1]MapVeg!W52="N",0,IF([1]MapVeg!W52="U",GrowU,IF([1]MapVeg!W52="L",GrowL,IF([1]MapVeg!W52="S",GrowS,IF([1]MapVeg!W52="T",GrowT,GrowR))))*IF([1]MapAdv!W52=1,Adv1Mult,IF([1]MapAdv!W52=2,Adv2Mult,1))-IF([1]MapAdv!W52=3,Adv3Minus,IF([1]MapAdv!W52=4,Adv4Minus,0)))</f>
        <v>0</v>
      </c>
      <c r="X52" s="169" t="n">
        <f aca="false">IF([1]MapVeg!X52="N",0,IF([1]MapVeg!X52="U",GrowU,IF([1]MapVeg!X52="L",GrowL,IF([1]MapVeg!X52="S",GrowS,IF([1]MapVeg!X52="T",GrowT,GrowR))))*IF([1]MapAdv!X52=1,Adv1Mult,IF([1]MapAdv!X52=2,Adv2Mult,1))-IF([1]MapAdv!X52=3,Adv3Minus,IF([1]MapAdv!X52=4,Adv4Minus,0)))</f>
        <v>0</v>
      </c>
      <c r="Y52" s="169" t="n">
        <f aca="false">IF([1]MapVeg!Y52="N",0,IF([1]MapVeg!Y52="U",GrowU,IF([1]MapVeg!Y52="L",GrowL,IF([1]MapVeg!Y52="S",GrowS,IF([1]MapVeg!Y52="T",GrowT,GrowR))))*IF([1]MapAdv!Y52=1,Adv1Mult,IF([1]MapAdv!Y52=2,Adv2Mult,1))-IF([1]MapAdv!Y52=3,Adv3Minus,IF([1]MapAdv!Y52=4,Adv4Minus,0)))</f>
        <v>0</v>
      </c>
      <c r="Z52" s="169" t="n">
        <f aca="false">IF([1]MapVeg!Z52="N",0,IF([1]MapVeg!Z52="U",GrowU,IF([1]MapVeg!Z52="L",GrowL,IF([1]MapVeg!Z52="S",GrowS,IF([1]MapVeg!Z52="T",GrowT,GrowR))))*IF([1]MapAdv!Z52=1,Adv1Mult,IF([1]MapAdv!Z52=2,Adv2Mult,1))-IF([1]MapAdv!Z52=3,Adv3Minus,IF([1]MapAdv!Z52=4,Adv4Minus,0)))</f>
        <v>0</v>
      </c>
      <c r="AA52" s="169" t="n">
        <f aca="false">IF([1]MapVeg!AA52="N",0,IF([1]MapVeg!AA52="U",GrowU,IF([1]MapVeg!AA52="L",GrowL,IF([1]MapVeg!AA52="S",GrowS,IF([1]MapVeg!AA52="T",GrowT,GrowR))))*IF([1]MapAdv!AA52=1,Adv1Mult,IF([1]MapAdv!AA52=2,Adv2Mult,1))-IF([1]MapAdv!AA52=3,Adv3Minus,IF([1]MapAdv!AA52=4,Adv4Minus,0)))</f>
        <v>0</v>
      </c>
      <c r="AB52" s="169" t="n">
        <f aca="false">IF([1]MapVeg!AB52="N",0,IF([1]MapVeg!AB52="U",GrowU,IF([1]MapVeg!AB52="L",GrowL,IF([1]MapVeg!AB52="S",GrowS,IF([1]MapVeg!AB52="T",GrowT,GrowR))))*IF([1]MapAdv!AB52=1,Adv1Mult,IF([1]MapAdv!AB52=2,Adv2Mult,1))-IF([1]MapAdv!AB52=3,Adv3Minus,IF([1]MapAdv!AB52=4,Adv4Minus,0)))</f>
        <v>0</v>
      </c>
      <c r="AC52" s="169" t="n">
        <f aca="false">IF([1]MapVeg!AC52="N",0,IF([1]MapVeg!AC52="U",GrowU,IF([1]MapVeg!AC52="L",GrowL,IF([1]MapVeg!AC52="S",GrowS,IF([1]MapVeg!AC52="T",GrowT,GrowR))))*IF([1]MapAdv!AC52=1,Adv1Mult,IF([1]MapAdv!AC52=2,Adv2Mult,1))-IF([1]MapAdv!AC52=3,Adv3Minus,IF([1]MapAdv!AC52=4,Adv4Minus,0)))</f>
        <v>0</v>
      </c>
      <c r="AD52" s="169" t="n">
        <f aca="false">IF([1]MapVeg!AD52="N",0,IF([1]MapVeg!AD52="U",GrowU,IF([1]MapVeg!AD52="L",GrowL,IF([1]MapVeg!AD52="S",GrowS,IF([1]MapVeg!AD52="T",GrowT,GrowR))))*IF([1]MapAdv!AD52=1,Adv1Mult,IF([1]MapAdv!AD52=2,Adv2Mult,1))-IF([1]MapAdv!AD52=3,Adv3Minus,IF([1]MapAdv!AD52=4,Adv4Minus,0)))</f>
        <v>0</v>
      </c>
      <c r="AE52" s="169" t="n">
        <f aca="false">IF([1]MapVeg!AE52="N",0,IF([1]MapVeg!AE52="U",GrowU,IF([1]MapVeg!AE52="L",GrowL,IF([1]MapVeg!AE52="S",GrowS,IF([1]MapVeg!AE52="T",GrowT,GrowR))))*IF([1]MapAdv!AE52=1,Adv1Mult,IF([1]MapAdv!AE52=2,Adv2Mult,1))-IF([1]MapAdv!AE52=3,Adv3Minus,IF([1]MapAdv!AE52=4,Adv4Minus,0)))</f>
        <v>-0.0075</v>
      </c>
      <c r="AF52" s="169" t="n">
        <f aca="false">IF([1]MapVeg!AF52="N",0,IF([1]MapVeg!AF52="U",GrowU,IF([1]MapVeg!AF52="L",GrowL,IF([1]MapVeg!AF52="S",GrowS,IF([1]MapVeg!AF52="T",GrowT,GrowR))))*IF([1]MapAdv!AF52=1,Adv1Mult,IF([1]MapAdv!AF52=2,Adv2Mult,1))-IF([1]MapAdv!AF52=3,Adv3Minus,IF([1]MapAdv!AF52=4,Adv4Minus,0)))</f>
        <v>0</v>
      </c>
      <c r="AG52" s="169" t="n">
        <f aca="false">IF([1]MapVeg!AG52="N",0,IF([1]MapVeg!AG52="U",GrowU,IF([1]MapVeg!AG52="L",GrowL,IF([1]MapVeg!AG52="S",GrowS,IF([1]MapVeg!AG52="T",GrowT,GrowR))))*IF([1]MapAdv!AG52=1,Adv1Mult,IF([1]MapAdv!AG52=2,Adv2Mult,1))-IF([1]MapAdv!AG52=3,Adv3Minus,IF([1]MapAdv!AG52=4,Adv4Minus,0)))</f>
        <v>0</v>
      </c>
      <c r="AH52" s="169" t="n">
        <f aca="false">IF([1]MapVeg!AH52="N",0,IF([1]MapVeg!AH52="U",GrowU,IF([1]MapVeg!AH52="L",GrowL,IF([1]MapVeg!AH52="S",GrowS,IF([1]MapVeg!AH52="T",GrowT,GrowR))))*IF([1]MapAdv!AH52=1,Adv1Mult,IF([1]MapAdv!AH52=2,Adv2Mult,1))-IF([1]MapAdv!AH52=3,Adv3Minus,IF([1]MapAdv!AH52=4,Adv4Minus,0)))</f>
        <v>0</v>
      </c>
      <c r="AI52" s="169" t="n">
        <f aca="false">IF([1]MapVeg!AI52="N",0,IF([1]MapVeg!AI52="U",GrowU,IF([1]MapVeg!AI52="L",GrowL,IF([1]MapVeg!AI52="S",GrowS,IF([1]MapVeg!AI52="T",GrowT,GrowR))))*IF([1]MapAdv!AI52=1,Adv1Mult,IF([1]MapAdv!AI52=2,Adv2Mult,1))-IF([1]MapAdv!AI52=3,Adv3Minus,IF([1]MapAdv!AI52=4,Adv4Minus,0)))</f>
        <v>-0.0075</v>
      </c>
      <c r="AJ52" s="169" t="n">
        <f aca="false">IF([1]MapVeg!AJ52="N",0,IF([1]MapVeg!AJ52="U",GrowU,IF([1]MapVeg!AJ52="L",GrowL,IF([1]MapVeg!AJ52="S",GrowS,IF([1]MapVeg!AJ52="T",GrowT,GrowR))))*IF([1]MapAdv!AJ52=1,Adv1Mult,IF([1]MapAdv!AJ52=2,Adv2Mult,1))-IF([1]MapAdv!AJ52=3,Adv3Minus,IF([1]MapAdv!AJ52=4,Adv4Minus,0)))</f>
        <v>-0.0075</v>
      </c>
      <c r="AK52" s="169" t="n">
        <f aca="false">IF([1]MapVeg!AK52="N",0,IF([1]MapVeg!AK52="U",GrowU,IF([1]MapVeg!AK52="L",GrowL,IF([1]MapVeg!AK52="S",GrowS,IF([1]MapVeg!AK52="T",GrowT,GrowR))))*IF([1]MapAdv!AK52=1,Adv1Mult,IF([1]MapAdv!AK52=2,Adv2Mult,1))-IF([1]MapAdv!AK52=3,Adv3Minus,IF([1]MapAdv!AK52=4,Adv4Minus,0)))</f>
        <v>-0.0075</v>
      </c>
      <c r="AL52" s="169" t="n">
        <f aca="false">IF([1]MapVeg!AL52="N",0,IF([1]MapVeg!AL52="U",GrowU,IF([1]MapVeg!AL52="L",GrowL,IF([1]MapVeg!AL52="S",GrowS,IF([1]MapVeg!AL52="T",GrowT,GrowR))))*IF([1]MapAdv!AL52=1,Adv1Mult,IF([1]MapAdv!AL52=2,Adv2Mult,1))-IF([1]MapAdv!AL52=3,Adv3Minus,IF([1]MapAdv!AL52=4,Adv4Minus,0)))</f>
        <v>-0.0075</v>
      </c>
      <c r="AM52" s="169" t="n">
        <f aca="false">IF([1]MapVeg!AM52="N",0,IF([1]MapVeg!AM52="U",GrowU,IF([1]MapVeg!AM52="L",GrowL,IF([1]MapVeg!AM52="S",GrowS,IF([1]MapVeg!AM52="T",GrowT,GrowR))))*IF([1]MapAdv!AM52=1,Adv1Mult,IF([1]MapAdv!AM52=2,Adv2Mult,1))-IF([1]MapAdv!AM52=3,Adv3Minus,IF([1]MapAdv!AM52=4,Adv4Minus,0)))</f>
        <v>0</v>
      </c>
      <c r="AN52" s="169" t="n">
        <f aca="false">IF([1]MapVeg!AN52="N",0,IF([1]MapVeg!AN52="U",GrowU,IF([1]MapVeg!AN52="L",GrowL,IF([1]MapVeg!AN52="S",GrowS,IF([1]MapVeg!AN52="T",GrowT,GrowR))))*IF([1]MapAdv!AN52=1,Adv1Mult,IF([1]MapAdv!AN52=2,Adv2Mult,1))-IF([1]MapAdv!AN52=3,Adv3Minus,IF([1]MapAdv!AN52=4,Adv4Minus,0)))</f>
        <v>0</v>
      </c>
      <c r="AO52" s="169" t="n">
        <f aca="false">IF([1]MapVeg!AO52="N",0,IF([1]MapVeg!AO52="U",GrowU,IF([1]MapVeg!AO52="L",GrowL,IF([1]MapVeg!AO52="S",GrowS,IF([1]MapVeg!AO52="T",GrowT,GrowR))))*IF([1]MapAdv!AO52=1,Adv1Mult,IF([1]MapAdv!AO52=2,Adv2Mult,1))-IF([1]MapAdv!AO52=3,Adv3Minus,IF([1]MapAdv!AO52=4,Adv4Minus,0)))</f>
        <v>-0.0075</v>
      </c>
      <c r="AP52" s="169" t="n">
        <f aca="false">IF([1]MapVeg!AP52="N",0,IF([1]MapVeg!AP52="U",GrowU,IF([1]MapVeg!AP52="L",GrowL,IF([1]MapVeg!AP52="S",GrowS,IF([1]MapVeg!AP52="T",GrowT,GrowR))))*IF([1]MapAdv!AP52=1,Adv1Mult,IF([1]MapAdv!AP52=2,Adv2Mult,1))-IF([1]MapAdv!AP52=3,Adv3Minus,IF([1]MapAdv!AP52=4,Adv4Minus,0)))</f>
        <v>-0.0075</v>
      </c>
      <c r="AQ52" s="169" t="n">
        <f aca="false">IF([1]MapVeg!AQ52="N",0,IF([1]MapVeg!AQ52="U",GrowU,IF([1]MapVeg!AQ52="L",GrowL,IF([1]MapVeg!AQ52="S",GrowS,IF([1]MapVeg!AQ52="T",GrowT,GrowR))))*IF([1]MapAdv!AQ52=1,Adv1Mult,IF([1]MapAdv!AQ52=2,Adv2Mult,1))-IF([1]MapAdv!AQ52=3,Adv3Minus,IF([1]MapAdv!AQ52=4,Adv4Minus,0)))</f>
        <v>-0.0075</v>
      </c>
      <c r="AR52" s="169" t="n">
        <f aca="false">IF([1]MapVeg!AR52="N",0,IF([1]MapVeg!AR52="U",GrowU,IF([1]MapVeg!AR52="L",GrowL,IF([1]MapVeg!AR52="S",GrowS,IF([1]MapVeg!AR52="T",GrowT,GrowR))))*IF([1]MapAdv!AR52=1,Adv1Mult,IF([1]MapAdv!AR52=2,Adv2Mult,1))-IF([1]MapAdv!AR52=3,Adv3Minus,IF([1]MapAdv!AR52=4,Adv4Minus,0)))</f>
        <v>-0.0075</v>
      </c>
      <c r="AS52" s="169" t="n">
        <f aca="false">IF([1]MapVeg!AS52="N",0,IF([1]MapVeg!AS52="U",GrowU,IF([1]MapVeg!AS52="L",GrowL,IF([1]MapVeg!AS52="S",GrowS,IF([1]MapVeg!AS52="T",GrowT,GrowR))))*IF([1]MapAdv!AS52=1,Adv1Mult,IF([1]MapAdv!AS52=2,Adv2Mult,1))-IF([1]MapAdv!AS52=3,Adv3Minus,IF([1]MapAdv!AS52=4,Adv4Minus,0)))</f>
        <v>0</v>
      </c>
      <c r="AT52" s="169" t="n">
        <f aca="false">IF([1]MapVeg!AT52="N",0,IF([1]MapVeg!AT52="U",GrowU,IF([1]MapVeg!AT52="L",GrowL,IF([1]MapVeg!AT52="S",GrowS,IF([1]MapVeg!AT52="T",GrowT,GrowR))))*IF([1]MapAdv!AT52=1,Adv1Mult,IF([1]MapAdv!AT52=2,Adv2Mult,1))-IF([1]MapAdv!AT52=3,Adv3Minus,IF([1]MapAdv!AT52=4,Adv4Minus,0)))</f>
        <v>-0.0275</v>
      </c>
      <c r="AU52" s="169" t="n">
        <f aca="false">IF([1]MapVeg!AU52="N",0,IF([1]MapVeg!AU52="U",GrowU,IF([1]MapVeg!AU52="L",GrowL,IF([1]MapVeg!AU52="S",GrowS,IF([1]MapVeg!AU52="T",GrowT,GrowR))))*IF([1]MapAdv!AU52=1,Adv1Mult,IF([1]MapAdv!AU52=2,Adv2Mult,1))-IF([1]MapAdv!AU52=3,Adv3Minus,IF([1]MapAdv!AU52=4,Adv4Minus,0)))</f>
        <v>-0.0275</v>
      </c>
      <c r="AV52" s="169" t="n">
        <f aca="false">IF([1]MapVeg!AV52="N",0,IF([1]MapVeg!AV52="U",GrowU,IF([1]MapVeg!AV52="L",GrowL,IF([1]MapVeg!AV52="S",GrowS,IF([1]MapVeg!AV52="T",GrowT,GrowR))))*IF([1]MapAdv!AV52=1,Adv1Mult,IF([1]MapAdv!AV52=2,Adv2Mult,1))-IF([1]MapAdv!AV52=3,Adv3Minus,IF([1]MapAdv!AV52=4,Adv4Minus,0)))</f>
        <v>-0.0275</v>
      </c>
      <c r="AW52" s="169" t="n">
        <f aca="false">IF([1]MapVeg!AW52="N",0,IF([1]MapVeg!AW52="U",GrowU,IF([1]MapVeg!AW52="L",GrowL,IF([1]MapVeg!AW52="S",GrowS,IF([1]MapVeg!AW52="T",GrowT,GrowR))))*IF([1]MapAdv!AW52=1,Adv1Mult,IF([1]MapAdv!AW52=2,Adv2Mult,1))-IF([1]MapAdv!AW52=3,Adv3Minus,IF([1]MapAdv!AW52=4,Adv4Minus,0)))</f>
        <v>-0.0195</v>
      </c>
      <c r="AX52" s="169" t="n">
        <f aca="false">IF([1]MapVeg!AX52="N",0,IF([1]MapVeg!AX52="U",GrowU,IF([1]MapVeg!AX52="L",GrowL,IF([1]MapVeg!AX52="S",GrowS,IF([1]MapVeg!AX52="T",GrowT,GrowR))))*IF([1]MapAdv!AX52=1,Adv1Mult,IF([1]MapAdv!AX52=2,Adv2Mult,1))-IF([1]MapAdv!AX52=3,Adv3Minus,IF([1]MapAdv!AX52=4,Adv4Minus,0)))</f>
        <v>-0.0275</v>
      </c>
      <c r="AY52" s="169" t="n">
        <f aca="false">IF([1]MapVeg!AY52="N",0,IF([1]MapVeg!AY52="U",GrowU,IF([1]MapVeg!AY52="L",GrowL,IF([1]MapVeg!AY52="S",GrowS,IF([1]MapVeg!AY52="T",GrowT,GrowR))))*IF([1]MapAdv!AY52=1,Adv1Mult,IF([1]MapAdv!AY52=2,Adv2Mult,1))-IF([1]MapAdv!AY52=3,Adv3Minus,IF([1]MapAdv!AY52=4,Adv4Minus,0)))</f>
        <v>-0.0275</v>
      </c>
      <c r="AZ52" s="169" t="n">
        <f aca="false">IF([1]MapVeg!AZ52="N",0,IF([1]MapVeg!AZ52="U",GrowU,IF([1]MapVeg!AZ52="L",GrowL,IF([1]MapVeg!AZ52="S",GrowS,IF([1]MapVeg!AZ52="T",GrowT,GrowR))))*IF([1]MapAdv!AZ52=1,Adv1Mult,IF([1]MapAdv!AZ52=2,Adv2Mult,1))-IF([1]MapAdv!AZ52=3,Adv3Minus,IF([1]MapAdv!AZ52=4,Adv4Minus,0)))</f>
        <v>0</v>
      </c>
      <c r="BA52" s="169" t="n">
        <f aca="false">IF([1]MapVeg!BA52="N",0,IF([1]MapVeg!BA52="U",GrowU,IF([1]MapVeg!BA52="L",GrowL,IF([1]MapVeg!BA52="S",GrowS,IF([1]MapVeg!BA52="T",GrowT,GrowR))))*IF([1]MapAdv!BA52=1,Adv1Mult,IF([1]MapAdv!BA52=2,Adv2Mult,1))-IF([1]MapAdv!BA52=3,Adv3Minus,IF([1]MapAdv!BA52=4,Adv4Minus,0)))</f>
        <v>0</v>
      </c>
      <c r="BB52" s="182" t="n">
        <f aca="false">BA52</f>
        <v>0</v>
      </c>
      <c r="BC52" s="181" t="n">
        <v>43</v>
      </c>
    </row>
    <row r="53" customFormat="false" ht="12.75" hidden="false" customHeight="false" outlineLevel="0" collapsed="false">
      <c r="B53" s="178" t="n">
        <v>44</v>
      </c>
      <c r="C53" s="179" t="n">
        <f aca="false">D53</f>
        <v>0.002</v>
      </c>
      <c r="D53" s="169" t="n">
        <f aca="false">IF([1]MapVeg!D53="N",0,IF([1]MapVeg!D53="U",GrowU,IF([1]MapVeg!D53="L",GrowL,IF([1]MapVeg!D53="S",GrowS,IF([1]MapVeg!D53="T",GrowT,GrowR))))*IF([1]MapAdv!D53=1,Adv1Mult,IF([1]MapAdv!D53=2,Adv2Mult,1))-IF([1]MapAdv!D53=3,Adv3Minus,IF([1]MapAdv!D53=4,Adv4Minus,0)))</f>
        <v>0.002</v>
      </c>
      <c r="E53" s="169" t="n">
        <f aca="false">IF([1]MapVeg!E53="N",0,IF([1]MapVeg!E53="U",GrowU,IF([1]MapVeg!E53="L",GrowL,IF([1]MapVeg!E53="S",GrowS,IF([1]MapVeg!E53="T",GrowT,GrowR))))*IF([1]MapAdv!E53=1,Adv1Mult,IF([1]MapAdv!E53=2,Adv2Mult,1))-IF([1]MapAdv!E53=3,Adv3Minus,IF([1]MapAdv!E53=4,Adv4Minus,0)))</f>
        <v>0.002</v>
      </c>
      <c r="F53" s="169" t="n">
        <f aca="false">IF([1]MapVeg!F53="N",0,IF([1]MapVeg!F53="U",GrowU,IF([1]MapVeg!F53="L",GrowL,IF([1]MapVeg!F53="S",GrowS,IF([1]MapVeg!F53="T",GrowT,GrowR))))*IF([1]MapAdv!F53=1,Adv1Mult,IF([1]MapAdv!F53=2,Adv2Mult,1))-IF([1]MapAdv!F53=3,Adv3Minus,IF([1]MapAdv!F53=4,Adv4Minus,0)))</f>
        <v>-0.0075</v>
      </c>
      <c r="G53" s="169" t="n">
        <f aca="false">IF([1]MapVeg!G53="N",0,IF([1]MapVeg!G53="U",GrowU,IF([1]MapVeg!G53="L",GrowL,IF([1]MapVeg!G53="S",GrowS,IF([1]MapVeg!G53="T",GrowT,GrowR))))*IF([1]MapAdv!G53=1,Adv1Mult,IF([1]MapAdv!G53=2,Adv2Mult,1))-IF([1]MapAdv!G53=3,Adv3Minus,IF([1]MapAdv!G53=4,Adv4Minus,0)))</f>
        <v>0</v>
      </c>
      <c r="H53" s="169" t="n">
        <f aca="false">IF([1]MapVeg!H53="N",0,IF([1]MapVeg!H53="U",GrowU,IF([1]MapVeg!H53="L",GrowL,IF([1]MapVeg!H53="S",GrowS,IF([1]MapVeg!H53="T",GrowT,GrowR))))*IF([1]MapAdv!H53=1,Adv1Mult,IF([1]MapAdv!H53=2,Adv2Mult,1))-IF([1]MapAdv!H53=3,Adv3Minus,IF([1]MapAdv!H53=4,Adv4Minus,0)))</f>
        <v>0</v>
      </c>
      <c r="I53" s="169" t="n">
        <f aca="false">IF([1]MapVeg!I53="N",0,IF([1]MapVeg!I53="U",GrowU,IF([1]MapVeg!I53="L",GrowL,IF([1]MapVeg!I53="S",GrowS,IF([1]MapVeg!I53="T",GrowT,GrowR))))*IF([1]MapAdv!I53=1,Adv1Mult,IF([1]MapAdv!I53=2,Adv2Mult,1))-IF([1]MapAdv!I53=3,Adv3Minus,IF([1]MapAdv!I53=4,Adv4Minus,0)))</f>
        <v>0</v>
      </c>
      <c r="J53" s="169" t="n">
        <f aca="false">IF([1]MapVeg!J53="N",0,IF([1]MapVeg!J53="U",GrowU,IF([1]MapVeg!J53="L",GrowL,IF([1]MapVeg!J53="S",GrowS,IF([1]MapVeg!J53="T",GrowT,GrowR))))*IF([1]MapAdv!J53=1,Adv1Mult,IF([1]MapAdv!J53=2,Adv2Mult,1))-IF([1]MapAdv!J53=3,Adv3Minus,IF([1]MapAdv!J53=4,Adv4Minus,0)))</f>
        <v>0</v>
      </c>
      <c r="K53" s="169" t="n">
        <f aca="false">IF([1]MapVeg!K53="N",0,IF([1]MapVeg!K53="U",GrowU,IF([1]MapVeg!K53="L",GrowL,IF([1]MapVeg!K53="S",GrowS,IF([1]MapVeg!K53="T",GrowT,GrowR))))*IF([1]MapAdv!K53=1,Adv1Mult,IF([1]MapAdv!K53=2,Adv2Mult,1))-IF([1]MapAdv!K53=3,Adv3Minus,IF([1]MapAdv!K53=4,Adv4Minus,0)))</f>
        <v>0</v>
      </c>
      <c r="L53" s="169" t="n">
        <f aca="false">IF([1]MapVeg!L53="N",0,IF([1]MapVeg!L53="U",GrowU,IF([1]MapVeg!L53="L",GrowL,IF([1]MapVeg!L53="S",GrowS,IF([1]MapVeg!L53="T",GrowT,GrowR))))*IF([1]MapAdv!L53=1,Adv1Mult,IF([1]MapAdv!L53=2,Adv2Mult,1))-IF([1]MapAdv!L53=3,Adv3Minus,IF([1]MapAdv!L53=4,Adv4Minus,0)))</f>
        <v>0</v>
      </c>
      <c r="M53" s="169" t="n">
        <f aca="false">IF([1]MapVeg!M53="N",0,IF([1]MapVeg!M53="U",GrowU,IF([1]MapVeg!M53="L",GrowL,IF([1]MapVeg!M53="S",GrowS,IF([1]MapVeg!M53="T",GrowT,GrowR))))*IF([1]MapAdv!M53=1,Adv1Mult,IF([1]MapAdv!M53=2,Adv2Mult,1))-IF([1]MapAdv!M53=3,Adv3Minus,IF([1]MapAdv!M53=4,Adv4Minus,0)))</f>
        <v>0</v>
      </c>
      <c r="N53" s="169" t="n">
        <f aca="false">IF([1]MapVeg!N53="N",0,IF([1]MapVeg!N53="U",GrowU,IF([1]MapVeg!N53="L",GrowL,IF([1]MapVeg!N53="S",GrowS,IF([1]MapVeg!N53="T",GrowT,GrowR))))*IF([1]MapAdv!N53=1,Adv1Mult,IF([1]MapAdv!N53=2,Adv2Mult,1))-IF([1]MapAdv!N53=3,Adv3Minus,IF([1]MapAdv!N53=4,Adv4Minus,0)))</f>
        <v>0</v>
      </c>
      <c r="O53" s="169" t="n">
        <f aca="false">IF([1]MapVeg!O53="N",0,IF([1]MapVeg!O53="U",GrowU,IF([1]MapVeg!O53="L",GrowL,IF([1]MapVeg!O53="S",GrowS,IF([1]MapVeg!O53="T",GrowT,GrowR))))*IF([1]MapAdv!O53=1,Adv1Mult,IF([1]MapAdv!O53=2,Adv2Mult,1))-IF([1]MapAdv!O53=3,Adv3Minus,IF([1]MapAdv!O53=4,Adv4Minus,0)))</f>
        <v>0</v>
      </c>
      <c r="P53" s="169" t="n">
        <f aca="false">IF([1]MapVeg!P53="N",0,IF([1]MapVeg!P53="U",GrowU,IF([1]MapVeg!P53="L",GrowL,IF([1]MapVeg!P53="S",GrowS,IF([1]MapVeg!P53="T",GrowT,GrowR))))*IF([1]MapAdv!P53=1,Adv1Mult,IF([1]MapAdv!P53=2,Adv2Mult,1))-IF([1]MapAdv!P53=3,Adv3Minus,IF([1]MapAdv!P53=4,Adv4Minus,0)))</f>
        <v>0</v>
      </c>
      <c r="Q53" s="169" t="n">
        <f aca="false">IF([1]MapVeg!Q53="N",0,IF([1]MapVeg!Q53="U",GrowU,IF([1]MapVeg!Q53="L",GrowL,IF([1]MapVeg!Q53="S",GrowS,IF([1]MapVeg!Q53="T",GrowT,GrowR))))*IF([1]MapAdv!Q53=1,Adv1Mult,IF([1]MapAdv!Q53=2,Adv2Mult,1))-IF([1]MapAdv!Q53=3,Adv3Minus,IF([1]MapAdv!Q53=4,Adv4Minus,0)))</f>
        <v>0</v>
      </c>
      <c r="R53" s="169" t="n">
        <f aca="false">IF([1]MapVeg!R53="N",0,IF([1]MapVeg!R53="U",GrowU,IF([1]MapVeg!R53="L",GrowL,IF([1]MapVeg!R53="S",GrowS,IF([1]MapVeg!R53="T",GrowT,GrowR))))*IF([1]MapAdv!R53=1,Adv1Mult,IF([1]MapAdv!R53=2,Adv2Mult,1))-IF([1]MapAdv!R53=3,Adv3Minus,IF([1]MapAdv!R53=4,Adv4Minus,0)))</f>
        <v>0</v>
      </c>
      <c r="S53" s="169" t="n">
        <f aca="false">IF([1]MapVeg!S53="N",0,IF([1]MapVeg!S53="U",GrowU,IF([1]MapVeg!S53="L",GrowL,IF([1]MapVeg!S53="S",GrowS,IF([1]MapVeg!S53="T",GrowT,GrowR))))*IF([1]MapAdv!S53=1,Adv1Mult,IF([1]MapAdv!S53=2,Adv2Mult,1))-IF([1]MapAdv!S53=3,Adv3Minus,IF([1]MapAdv!S53=4,Adv4Minus,0)))</f>
        <v>0</v>
      </c>
      <c r="T53" s="169" t="n">
        <f aca="false">IF([1]MapVeg!T53="N",0,IF([1]MapVeg!T53="U",GrowU,IF([1]MapVeg!T53="L",GrowL,IF([1]MapVeg!T53="S",GrowS,IF([1]MapVeg!T53="T",GrowT,GrowR))))*IF([1]MapAdv!T53=1,Adv1Mult,IF([1]MapAdv!T53=2,Adv2Mult,1))-IF([1]MapAdv!T53=3,Adv3Minus,IF([1]MapAdv!T53=4,Adv4Minus,0)))</f>
        <v>0</v>
      </c>
      <c r="U53" s="169" t="n">
        <f aca="false">IF([1]MapVeg!U53="N",0,IF([1]MapVeg!U53="U",GrowU,IF([1]MapVeg!U53="L",GrowL,IF([1]MapVeg!U53="S",GrowS,IF([1]MapVeg!U53="T",GrowT,GrowR))))*IF([1]MapAdv!U53=1,Adv1Mult,IF([1]MapAdv!U53=2,Adv2Mult,1))-IF([1]MapAdv!U53=3,Adv3Minus,IF([1]MapAdv!U53=4,Adv4Minus,0)))</f>
        <v>0</v>
      </c>
      <c r="V53" s="169" t="n">
        <f aca="false">IF([1]MapVeg!V53="N",0,IF([1]MapVeg!V53="U",GrowU,IF([1]MapVeg!V53="L",GrowL,IF([1]MapVeg!V53="S",GrowS,IF([1]MapVeg!V53="T",GrowT,GrowR))))*IF([1]MapAdv!V53=1,Adv1Mult,IF([1]MapAdv!V53=2,Adv2Mult,1))-IF([1]MapAdv!V53=3,Adv3Minus,IF([1]MapAdv!V53=4,Adv4Minus,0)))</f>
        <v>0</v>
      </c>
      <c r="W53" s="169" t="n">
        <f aca="false">IF([1]MapVeg!W53="N",0,IF([1]MapVeg!W53="U",GrowU,IF([1]MapVeg!W53="L",GrowL,IF([1]MapVeg!W53="S",GrowS,IF([1]MapVeg!W53="T",GrowT,GrowR))))*IF([1]MapAdv!W53=1,Adv1Mult,IF([1]MapAdv!W53=2,Adv2Mult,1))-IF([1]MapAdv!W53=3,Adv3Minus,IF([1]MapAdv!W53=4,Adv4Minus,0)))</f>
        <v>0</v>
      </c>
      <c r="X53" s="169" t="n">
        <f aca="false">IF([1]MapVeg!X53="N",0,IF([1]MapVeg!X53="U",GrowU,IF([1]MapVeg!X53="L",GrowL,IF([1]MapVeg!X53="S",GrowS,IF([1]MapVeg!X53="T",GrowT,GrowR))))*IF([1]MapAdv!X53=1,Adv1Mult,IF([1]MapAdv!X53=2,Adv2Mult,1))-IF([1]MapAdv!X53=3,Adv3Minus,IF([1]MapAdv!X53=4,Adv4Minus,0)))</f>
        <v>0</v>
      </c>
      <c r="Y53" s="169" t="n">
        <f aca="false">IF([1]MapVeg!Y53="N",0,IF([1]MapVeg!Y53="U",GrowU,IF([1]MapVeg!Y53="L",GrowL,IF([1]MapVeg!Y53="S",GrowS,IF([1]MapVeg!Y53="T",GrowT,GrowR))))*IF([1]MapAdv!Y53=1,Adv1Mult,IF([1]MapAdv!Y53=2,Adv2Mult,1))-IF([1]MapAdv!Y53=3,Adv3Minus,IF([1]MapAdv!Y53=4,Adv4Minus,0)))</f>
        <v>0</v>
      </c>
      <c r="Z53" s="169" t="n">
        <f aca="false">IF([1]MapVeg!Z53="N",0,IF([1]MapVeg!Z53="U",GrowU,IF([1]MapVeg!Z53="L",GrowL,IF([1]MapVeg!Z53="S",GrowS,IF([1]MapVeg!Z53="T",GrowT,GrowR))))*IF([1]MapAdv!Z53=1,Adv1Mult,IF([1]MapAdv!Z53=2,Adv2Mult,1))-IF([1]MapAdv!Z53=3,Adv3Minus,IF([1]MapAdv!Z53=4,Adv4Minus,0)))</f>
        <v>0</v>
      </c>
      <c r="AA53" s="169" t="n">
        <f aca="false">IF([1]MapVeg!AA53="N",0,IF([1]MapVeg!AA53="U",GrowU,IF([1]MapVeg!AA53="L",GrowL,IF([1]MapVeg!AA53="S",GrowS,IF([1]MapVeg!AA53="T",GrowT,GrowR))))*IF([1]MapAdv!AA53=1,Adv1Mult,IF([1]MapAdv!AA53=2,Adv2Mult,1))-IF([1]MapAdv!AA53=3,Adv3Minus,IF([1]MapAdv!AA53=4,Adv4Minus,0)))</f>
        <v>0</v>
      </c>
      <c r="AB53" s="169" t="n">
        <f aca="false">IF([1]MapVeg!AB53="N",0,IF([1]MapVeg!AB53="U",GrowU,IF([1]MapVeg!AB53="L",GrowL,IF([1]MapVeg!AB53="S",GrowS,IF([1]MapVeg!AB53="T",GrowT,GrowR))))*IF([1]MapAdv!AB53=1,Adv1Mult,IF([1]MapAdv!AB53=2,Adv2Mult,1))-IF([1]MapAdv!AB53=3,Adv3Minus,IF([1]MapAdv!AB53=4,Adv4Minus,0)))</f>
        <v>0</v>
      </c>
      <c r="AC53" s="169" t="n">
        <f aca="false">IF([1]MapVeg!AC53="N",0,IF([1]MapVeg!AC53="U",GrowU,IF([1]MapVeg!AC53="L",GrowL,IF([1]MapVeg!AC53="S",GrowS,IF([1]MapVeg!AC53="T",GrowT,GrowR))))*IF([1]MapAdv!AC53=1,Adv1Mult,IF([1]MapAdv!AC53=2,Adv2Mult,1))-IF([1]MapAdv!AC53=3,Adv3Minus,IF([1]MapAdv!AC53=4,Adv4Minus,0)))</f>
        <v>0</v>
      </c>
      <c r="AD53" s="169" t="n">
        <f aca="false">IF([1]MapVeg!AD53="N",0,IF([1]MapVeg!AD53="U",GrowU,IF([1]MapVeg!AD53="L",GrowL,IF([1]MapVeg!AD53="S",GrowS,IF([1]MapVeg!AD53="T",GrowT,GrowR))))*IF([1]MapAdv!AD53=1,Adv1Mult,IF([1]MapAdv!AD53=2,Adv2Mult,1))-IF([1]MapAdv!AD53=3,Adv3Minus,IF([1]MapAdv!AD53=4,Adv4Minus,0)))</f>
        <v>0</v>
      </c>
      <c r="AE53" s="169" t="n">
        <f aca="false">IF([1]MapVeg!AE53="N",0,IF([1]MapVeg!AE53="U",GrowU,IF([1]MapVeg!AE53="L",GrowL,IF([1]MapVeg!AE53="S",GrowS,IF([1]MapVeg!AE53="T",GrowT,GrowR))))*IF([1]MapAdv!AE53=1,Adv1Mult,IF([1]MapAdv!AE53=2,Adv2Mult,1))-IF([1]MapAdv!AE53=3,Adv3Minus,IF([1]MapAdv!AE53=4,Adv4Minus,0)))</f>
        <v>0</v>
      </c>
      <c r="AF53" s="169" t="n">
        <f aca="false">IF([1]MapVeg!AF53="N",0,IF([1]MapVeg!AF53="U",GrowU,IF([1]MapVeg!AF53="L",GrowL,IF([1]MapVeg!AF53="S",GrowS,IF([1]MapVeg!AF53="T",GrowT,GrowR))))*IF([1]MapAdv!AF53=1,Adv1Mult,IF([1]MapAdv!AF53=2,Adv2Mult,1))-IF([1]MapAdv!AF53=3,Adv3Minus,IF([1]MapAdv!AF53=4,Adv4Minus,0)))</f>
        <v>0</v>
      </c>
      <c r="AG53" s="169" t="n">
        <f aca="false">IF([1]MapVeg!AG53="N",0,IF([1]MapVeg!AG53="U",GrowU,IF([1]MapVeg!AG53="L",GrowL,IF([1]MapVeg!AG53="S",GrowS,IF([1]MapVeg!AG53="T",GrowT,GrowR))))*IF([1]MapAdv!AG53=1,Adv1Mult,IF([1]MapAdv!AG53=2,Adv2Mult,1))-IF([1]MapAdv!AG53=3,Adv3Minus,IF([1]MapAdv!AG53=4,Adv4Minus,0)))</f>
        <v>0</v>
      </c>
      <c r="AH53" s="169" t="n">
        <f aca="false">IF([1]MapVeg!AH53="N",0,IF([1]MapVeg!AH53="U",GrowU,IF([1]MapVeg!AH53="L",GrowL,IF([1]MapVeg!AH53="S",GrowS,IF([1]MapVeg!AH53="T",GrowT,GrowR))))*IF([1]MapAdv!AH53=1,Adv1Mult,IF([1]MapAdv!AH53=2,Adv2Mult,1))-IF([1]MapAdv!AH53=3,Adv3Minus,IF([1]MapAdv!AH53=4,Adv4Minus,0)))</f>
        <v>0</v>
      </c>
      <c r="AI53" s="169" t="n">
        <f aca="false">IF([1]MapVeg!AI53="N",0,IF([1]MapVeg!AI53="U",GrowU,IF([1]MapVeg!AI53="L",GrowL,IF([1]MapVeg!AI53="S",GrowS,IF([1]MapVeg!AI53="T",GrowT,GrowR))))*IF([1]MapAdv!AI53=1,Adv1Mult,IF([1]MapAdv!AI53=2,Adv2Mult,1))-IF([1]MapAdv!AI53=3,Adv3Minus,IF([1]MapAdv!AI53=4,Adv4Minus,0)))</f>
        <v>0</v>
      </c>
      <c r="AJ53" s="169" t="n">
        <f aca="false">IF([1]MapVeg!AJ53="N",0,IF([1]MapVeg!AJ53="U",GrowU,IF([1]MapVeg!AJ53="L",GrowL,IF([1]MapVeg!AJ53="S",GrowS,IF([1]MapVeg!AJ53="T",GrowT,GrowR))))*IF([1]MapAdv!AJ53=1,Adv1Mult,IF([1]MapAdv!AJ53=2,Adv2Mult,1))-IF([1]MapAdv!AJ53=3,Adv3Minus,IF([1]MapAdv!AJ53=4,Adv4Minus,0)))</f>
        <v>0</v>
      </c>
      <c r="AK53" s="169" t="n">
        <f aca="false">IF([1]MapVeg!AK53="N",0,IF([1]MapVeg!AK53="U",GrowU,IF([1]MapVeg!AK53="L",GrowL,IF([1]MapVeg!AK53="S",GrowS,IF([1]MapVeg!AK53="T",GrowT,GrowR))))*IF([1]MapAdv!AK53=1,Adv1Mult,IF([1]MapAdv!AK53=2,Adv2Mult,1))-IF([1]MapAdv!AK53=3,Adv3Minus,IF([1]MapAdv!AK53=4,Adv4Minus,0)))</f>
        <v>0</v>
      </c>
      <c r="AL53" s="169" t="n">
        <f aca="false">IF([1]MapVeg!AL53="N",0,IF([1]MapVeg!AL53="U",GrowU,IF([1]MapVeg!AL53="L",GrowL,IF([1]MapVeg!AL53="S",GrowS,IF([1]MapVeg!AL53="T",GrowT,GrowR))))*IF([1]MapAdv!AL53=1,Adv1Mult,IF([1]MapAdv!AL53=2,Adv2Mult,1))-IF([1]MapAdv!AL53=3,Adv3Minus,IF([1]MapAdv!AL53=4,Adv4Minus,0)))</f>
        <v>0</v>
      </c>
      <c r="AM53" s="169" t="n">
        <f aca="false">IF([1]MapVeg!AM53="N",0,IF([1]MapVeg!AM53="U",GrowU,IF([1]MapVeg!AM53="L",GrowL,IF([1]MapVeg!AM53="S",GrowS,IF([1]MapVeg!AM53="T",GrowT,GrowR))))*IF([1]MapAdv!AM53=1,Adv1Mult,IF([1]MapAdv!AM53=2,Adv2Mult,1))-IF([1]MapAdv!AM53=3,Adv3Minus,IF([1]MapAdv!AM53=4,Adv4Minus,0)))</f>
        <v>0</v>
      </c>
      <c r="AN53" s="169" t="n">
        <f aca="false">IF([1]MapVeg!AN53="N",0,IF([1]MapVeg!AN53="U",GrowU,IF([1]MapVeg!AN53="L",GrowL,IF([1]MapVeg!AN53="S",GrowS,IF([1]MapVeg!AN53="T",GrowT,GrowR))))*IF([1]MapAdv!AN53=1,Adv1Mult,IF([1]MapAdv!AN53=2,Adv2Mult,1))-IF([1]MapAdv!AN53=3,Adv3Minus,IF([1]MapAdv!AN53=4,Adv4Minus,0)))</f>
        <v>0</v>
      </c>
      <c r="AO53" s="169" t="n">
        <f aca="false">IF([1]MapVeg!AO53="N",0,IF([1]MapVeg!AO53="U",GrowU,IF([1]MapVeg!AO53="L",GrowL,IF([1]MapVeg!AO53="S",GrowS,IF([1]MapVeg!AO53="T",GrowT,GrowR))))*IF([1]MapAdv!AO53=1,Adv1Mult,IF([1]MapAdv!AO53=2,Adv2Mult,1))-IF([1]MapAdv!AO53=3,Adv3Minus,IF([1]MapAdv!AO53=4,Adv4Minus,0)))</f>
        <v>0</v>
      </c>
      <c r="AP53" s="169" t="n">
        <f aca="false">IF([1]MapVeg!AP53="N",0,IF([1]MapVeg!AP53="U",GrowU,IF([1]MapVeg!AP53="L",GrowL,IF([1]MapVeg!AP53="S",GrowS,IF([1]MapVeg!AP53="T",GrowT,GrowR))))*IF([1]MapAdv!AP53=1,Adv1Mult,IF([1]MapAdv!AP53=2,Adv2Mult,1))-IF([1]MapAdv!AP53=3,Adv3Minus,IF([1]MapAdv!AP53=4,Adv4Minus,0)))</f>
        <v>-0.0075</v>
      </c>
      <c r="AQ53" s="169" t="n">
        <f aca="false">IF([1]MapVeg!AQ53="N",0,IF([1]MapVeg!AQ53="U",GrowU,IF([1]MapVeg!AQ53="L",GrowL,IF([1]MapVeg!AQ53="S",GrowS,IF([1]MapVeg!AQ53="T",GrowT,GrowR))))*IF([1]MapAdv!AQ53=1,Adv1Mult,IF([1]MapAdv!AQ53=2,Adv2Mult,1))-IF([1]MapAdv!AQ53=3,Adv3Minus,IF([1]MapAdv!AQ53=4,Adv4Minus,0)))</f>
        <v>-0.0075</v>
      </c>
      <c r="AR53" s="169" t="n">
        <f aca="false">IF([1]MapVeg!AR53="N",0,IF([1]MapVeg!AR53="U",GrowU,IF([1]MapVeg!AR53="L",GrowL,IF([1]MapVeg!AR53="S",GrowS,IF([1]MapVeg!AR53="T",GrowT,GrowR))))*IF([1]MapAdv!AR53=1,Adv1Mult,IF([1]MapAdv!AR53=2,Adv2Mult,1))-IF([1]MapAdv!AR53=3,Adv3Minus,IF([1]MapAdv!AR53=4,Adv4Minus,0)))</f>
        <v>0</v>
      </c>
      <c r="AS53" s="169" t="n">
        <f aca="false">IF([1]MapVeg!AS53="N",0,IF([1]MapVeg!AS53="U",GrowU,IF([1]MapVeg!AS53="L",GrowL,IF([1]MapVeg!AS53="S",GrowS,IF([1]MapVeg!AS53="T",GrowT,GrowR))))*IF([1]MapAdv!AS53=1,Adv1Mult,IF([1]MapAdv!AS53=2,Adv2Mult,1))-IF([1]MapAdv!AS53=3,Adv3Minus,IF([1]MapAdv!AS53=4,Adv4Minus,0)))</f>
        <v>0</v>
      </c>
      <c r="AT53" s="169" t="n">
        <f aca="false">IF([1]MapVeg!AT53="N",0,IF([1]MapVeg!AT53="U",GrowU,IF([1]MapVeg!AT53="L",GrowL,IF([1]MapVeg!AT53="S",GrowS,IF([1]MapVeg!AT53="T",GrowT,GrowR))))*IF([1]MapAdv!AT53=1,Adv1Mult,IF([1]MapAdv!AT53=2,Adv2Mult,1))-IF([1]MapAdv!AT53=3,Adv3Minus,IF([1]MapAdv!AT53=4,Adv4Minus,0)))</f>
        <v>0</v>
      </c>
      <c r="AU53" s="169" t="n">
        <f aca="false">IF([1]MapVeg!AU53="N",0,IF([1]MapVeg!AU53="U",GrowU,IF([1]MapVeg!AU53="L",GrowL,IF([1]MapVeg!AU53="S",GrowS,IF([1]MapVeg!AU53="T",GrowT,GrowR))))*IF([1]MapAdv!AU53=1,Adv1Mult,IF([1]MapAdv!AU53=2,Adv2Mult,1))-IF([1]MapAdv!AU53=3,Adv3Minus,IF([1]MapAdv!AU53=4,Adv4Minus,0)))</f>
        <v>0</v>
      </c>
      <c r="AV53" s="169" t="n">
        <f aca="false">IF([1]MapVeg!AV53="N",0,IF([1]MapVeg!AV53="U",GrowU,IF([1]MapVeg!AV53="L",GrowL,IF([1]MapVeg!AV53="S",GrowS,IF([1]MapVeg!AV53="T",GrowT,GrowR))))*IF([1]MapAdv!AV53=1,Adv1Mult,IF([1]MapAdv!AV53=2,Adv2Mult,1))-IF([1]MapAdv!AV53=3,Adv3Minus,IF([1]MapAdv!AV53=4,Adv4Minus,0)))</f>
        <v>-0.0275</v>
      </c>
      <c r="AW53" s="169" t="n">
        <f aca="false">IF([1]MapVeg!AW53="N",0,IF([1]MapVeg!AW53="U",GrowU,IF([1]MapVeg!AW53="L",GrowL,IF([1]MapVeg!AW53="S",GrowS,IF([1]MapVeg!AW53="T",GrowT,GrowR))))*IF([1]MapAdv!AW53=1,Adv1Mult,IF([1]MapAdv!AW53=2,Adv2Mult,1))-IF([1]MapAdv!AW53=3,Adv3Minus,IF([1]MapAdv!AW53=4,Adv4Minus,0)))</f>
        <v>-0.0275</v>
      </c>
      <c r="AX53" s="169" t="n">
        <f aca="false">IF([1]MapVeg!AX53="N",0,IF([1]MapVeg!AX53="U",GrowU,IF([1]MapVeg!AX53="L",GrowL,IF([1]MapVeg!AX53="S",GrowS,IF([1]MapVeg!AX53="T",GrowT,GrowR))))*IF([1]MapAdv!AX53=1,Adv1Mult,IF([1]MapAdv!AX53=2,Adv2Mult,1))-IF([1]MapAdv!AX53=3,Adv3Minus,IF([1]MapAdv!AX53=4,Adv4Minus,0)))</f>
        <v>-0.0275</v>
      </c>
      <c r="AY53" s="169" t="n">
        <f aca="false">IF([1]MapVeg!AY53="N",0,IF([1]MapVeg!AY53="U",GrowU,IF([1]MapVeg!AY53="L",GrowL,IF([1]MapVeg!AY53="S",GrowS,IF([1]MapVeg!AY53="T",GrowT,GrowR))))*IF([1]MapAdv!AY53=1,Adv1Mult,IF([1]MapAdv!AY53=2,Adv2Mult,1))-IF([1]MapAdv!AY53=3,Adv3Minus,IF([1]MapAdv!AY53=4,Adv4Minus,0)))</f>
        <v>0</v>
      </c>
      <c r="AZ53" s="169" t="n">
        <f aca="false">IF([1]MapVeg!AZ53="N",0,IF([1]MapVeg!AZ53="U",GrowU,IF([1]MapVeg!AZ53="L",GrowL,IF([1]MapVeg!AZ53="S",GrowS,IF([1]MapVeg!AZ53="T",GrowT,GrowR))))*IF([1]MapAdv!AZ53=1,Adv1Mult,IF([1]MapAdv!AZ53=2,Adv2Mult,1))-IF([1]MapAdv!AZ53=3,Adv3Minus,IF([1]MapAdv!AZ53=4,Adv4Minus,0)))</f>
        <v>0</v>
      </c>
      <c r="BA53" s="169" t="n">
        <f aca="false">IF([1]MapVeg!BA53="N",0,IF([1]MapVeg!BA53="U",GrowU,IF([1]MapVeg!BA53="L",GrowL,IF([1]MapVeg!BA53="S",GrowS,IF([1]MapVeg!BA53="T",GrowT,GrowR))))*IF([1]MapAdv!BA53=1,Adv1Mult,IF([1]MapAdv!BA53=2,Adv2Mult,1))-IF([1]MapAdv!BA53=3,Adv3Minus,IF([1]MapAdv!BA53=4,Adv4Minus,0)))</f>
        <v>0</v>
      </c>
      <c r="BB53" s="182" t="n">
        <f aca="false">BA53</f>
        <v>0</v>
      </c>
      <c r="BC53" s="181" t="n">
        <v>44</v>
      </c>
    </row>
    <row r="54" customFormat="false" ht="12.75" hidden="false" customHeight="false" outlineLevel="0" collapsed="false">
      <c r="B54" s="178" t="n">
        <v>45</v>
      </c>
      <c r="C54" s="179" t="n">
        <f aca="false">D54</f>
        <v>-0.0075</v>
      </c>
      <c r="D54" s="169" t="n">
        <f aca="false">IF([1]MapVeg!D54="N",0,IF([1]MapVeg!D54="U",GrowU,IF([1]MapVeg!D54="L",GrowL,IF([1]MapVeg!D54="S",GrowS,IF([1]MapVeg!D54="T",GrowT,GrowR))))*IF([1]MapAdv!D54=1,Adv1Mult,IF([1]MapAdv!D54=2,Adv2Mult,1))-IF([1]MapAdv!D54=3,Adv3Minus,IF([1]MapAdv!D54=4,Adv4Minus,0)))</f>
        <v>-0.0075</v>
      </c>
      <c r="E54" s="169" t="n">
        <f aca="false">IF([1]MapVeg!E54="N",0,IF([1]MapVeg!E54="U",GrowU,IF([1]MapVeg!E54="L",GrowL,IF([1]MapVeg!E54="S",GrowS,IF([1]MapVeg!E54="T",GrowT,GrowR))))*IF([1]MapAdv!E54=1,Adv1Mult,IF([1]MapAdv!E54=2,Adv2Mult,1))-IF([1]MapAdv!E54=3,Adv3Minus,IF([1]MapAdv!E54=4,Adv4Minus,0)))</f>
        <v>-0.0075</v>
      </c>
      <c r="F54" s="169" t="n">
        <f aca="false">IF([1]MapVeg!F54="N",0,IF([1]MapVeg!F54="U",GrowU,IF([1]MapVeg!F54="L",GrowL,IF([1]MapVeg!F54="S",GrowS,IF([1]MapVeg!F54="T",GrowT,GrowR))))*IF([1]MapAdv!F54=1,Adv1Mult,IF([1]MapAdv!F54=2,Adv2Mult,1))-IF([1]MapAdv!F54=3,Adv3Minus,IF([1]MapAdv!F54=4,Adv4Minus,0)))</f>
        <v>-0.0075</v>
      </c>
      <c r="G54" s="169" t="n">
        <f aca="false">IF([1]MapVeg!G54="N",0,IF([1]MapVeg!G54="U",GrowU,IF([1]MapVeg!G54="L",GrowL,IF([1]MapVeg!G54="S",GrowS,IF([1]MapVeg!G54="T",GrowT,GrowR))))*IF([1]MapAdv!G54=1,Adv1Mult,IF([1]MapAdv!G54=2,Adv2Mult,1))-IF([1]MapAdv!G54=3,Adv3Minus,IF([1]MapAdv!G54=4,Adv4Minus,0)))</f>
        <v>0</v>
      </c>
      <c r="H54" s="169" t="n">
        <f aca="false">IF([1]MapVeg!H54="N",0,IF([1]MapVeg!H54="U",GrowU,IF([1]MapVeg!H54="L",GrowL,IF([1]MapVeg!H54="S",GrowS,IF([1]MapVeg!H54="T",GrowT,GrowR))))*IF([1]MapAdv!H54=1,Adv1Mult,IF([1]MapAdv!H54=2,Adv2Mult,1))-IF([1]MapAdv!H54=3,Adv3Minus,IF([1]MapAdv!H54=4,Adv4Minus,0)))</f>
        <v>0</v>
      </c>
      <c r="I54" s="169" t="n">
        <f aca="false">IF([1]MapVeg!I54="N",0,IF([1]MapVeg!I54="U",GrowU,IF([1]MapVeg!I54="L",GrowL,IF([1]MapVeg!I54="S",GrowS,IF([1]MapVeg!I54="T",GrowT,GrowR))))*IF([1]MapAdv!I54=1,Adv1Mult,IF([1]MapAdv!I54=2,Adv2Mult,1))-IF([1]MapAdv!I54=3,Adv3Minus,IF([1]MapAdv!I54=4,Adv4Minus,0)))</f>
        <v>0</v>
      </c>
      <c r="J54" s="169" t="n">
        <f aca="false">IF([1]MapVeg!J54="N",0,IF([1]MapVeg!J54="U",GrowU,IF([1]MapVeg!J54="L",GrowL,IF([1]MapVeg!J54="S",GrowS,IF([1]MapVeg!J54="T",GrowT,GrowR))))*IF([1]MapAdv!J54=1,Adv1Mult,IF([1]MapAdv!J54=2,Adv2Mult,1))-IF([1]MapAdv!J54=3,Adv3Minus,IF([1]MapAdv!J54=4,Adv4Minus,0)))</f>
        <v>0</v>
      </c>
      <c r="K54" s="169" t="n">
        <f aca="false">IF([1]MapVeg!K54="N",0,IF([1]MapVeg!K54="U",GrowU,IF([1]MapVeg!K54="L",GrowL,IF([1]MapVeg!K54="S",GrowS,IF([1]MapVeg!K54="T",GrowT,GrowR))))*IF([1]MapAdv!K54=1,Adv1Mult,IF([1]MapAdv!K54=2,Adv2Mult,1))-IF([1]MapAdv!K54=3,Adv3Minus,IF([1]MapAdv!K54=4,Adv4Minus,0)))</f>
        <v>0</v>
      </c>
      <c r="L54" s="169" t="n">
        <f aca="false">IF([1]MapVeg!L54="N",0,IF([1]MapVeg!L54="U",GrowU,IF([1]MapVeg!L54="L",GrowL,IF([1]MapVeg!L54="S",GrowS,IF([1]MapVeg!L54="T",GrowT,GrowR))))*IF([1]MapAdv!L54=1,Adv1Mult,IF([1]MapAdv!L54=2,Adv2Mult,1))-IF([1]MapAdv!L54=3,Adv3Minus,IF([1]MapAdv!L54=4,Adv4Minus,0)))</f>
        <v>0</v>
      </c>
      <c r="M54" s="169" t="n">
        <f aca="false">IF([1]MapVeg!M54="N",0,IF([1]MapVeg!M54="U",GrowU,IF([1]MapVeg!M54="L",GrowL,IF([1]MapVeg!M54="S",GrowS,IF([1]MapVeg!M54="T",GrowT,GrowR))))*IF([1]MapAdv!M54=1,Adv1Mult,IF([1]MapAdv!M54=2,Adv2Mult,1))-IF([1]MapAdv!M54=3,Adv3Minus,IF([1]MapAdv!M54=4,Adv4Minus,0)))</f>
        <v>0</v>
      </c>
      <c r="N54" s="169" t="n">
        <f aca="false">IF([1]MapVeg!N54="N",0,IF([1]MapVeg!N54="U",GrowU,IF([1]MapVeg!N54="L",GrowL,IF([1]MapVeg!N54="S",GrowS,IF([1]MapVeg!N54="T",GrowT,GrowR))))*IF([1]MapAdv!N54=1,Adv1Mult,IF([1]MapAdv!N54=2,Adv2Mult,1))-IF([1]MapAdv!N54=3,Adv3Minus,IF([1]MapAdv!N54=4,Adv4Minus,0)))</f>
        <v>0</v>
      </c>
      <c r="O54" s="169" t="n">
        <f aca="false">IF([1]MapVeg!O54="N",0,IF([1]MapVeg!O54="U",GrowU,IF([1]MapVeg!O54="L",GrowL,IF([1]MapVeg!O54="S",GrowS,IF([1]MapVeg!O54="T",GrowT,GrowR))))*IF([1]MapAdv!O54=1,Adv1Mult,IF([1]MapAdv!O54=2,Adv2Mult,1))-IF([1]MapAdv!O54=3,Adv3Minus,IF([1]MapAdv!O54=4,Adv4Minus,0)))</f>
        <v>0</v>
      </c>
      <c r="P54" s="169" t="n">
        <f aca="false">IF([1]MapVeg!P54="N",0,IF([1]MapVeg!P54="U",GrowU,IF([1]MapVeg!P54="L",GrowL,IF([1]MapVeg!P54="S",GrowS,IF([1]MapVeg!P54="T",GrowT,GrowR))))*IF([1]MapAdv!P54=1,Adv1Mult,IF([1]MapAdv!P54=2,Adv2Mult,1))-IF([1]MapAdv!P54=3,Adv3Minus,IF([1]MapAdv!P54=4,Adv4Minus,0)))</f>
        <v>0</v>
      </c>
      <c r="Q54" s="169" t="n">
        <f aca="false">IF([1]MapVeg!Q54="N",0,IF([1]MapVeg!Q54="U",GrowU,IF([1]MapVeg!Q54="L",GrowL,IF([1]MapVeg!Q54="S",GrowS,IF([1]MapVeg!Q54="T",GrowT,GrowR))))*IF([1]MapAdv!Q54=1,Adv1Mult,IF([1]MapAdv!Q54=2,Adv2Mult,1))-IF([1]MapAdv!Q54=3,Adv3Minus,IF([1]MapAdv!Q54=4,Adv4Minus,0)))</f>
        <v>0</v>
      </c>
      <c r="R54" s="169" t="n">
        <f aca="false">IF([1]MapVeg!R54="N",0,IF([1]MapVeg!R54="U",GrowU,IF([1]MapVeg!R54="L",GrowL,IF([1]MapVeg!R54="S",GrowS,IF([1]MapVeg!R54="T",GrowT,GrowR))))*IF([1]MapAdv!R54=1,Adv1Mult,IF([1]MapAdv!R54=2,Adv2Mult,1))-IF([1]MapAdv!R54=3,Adv3Minus,IF([1]MapAdv!R54=4,Adv4Minus,0)))</f>
        <v>0</v>
      </c>
      <c r="S54" s="169" t="n">
        <f aca="false">IF([1]MapVeg!S54="N",0,IF([1]MapVeg!S54="U",GrowU,IF([1]MapVeg!S54="L",GrowL,IF([1]MapVeg!S54="S",GrowS,IF([1]MapVeg!S54="T",GrowT,GrowR))))*IF([1]MapAdv!S54=1,Adv1Mult,IF([1]MapAdv!S54=2,Adv2Mult,1))-IF([1]MapAdv!S54=3,Adv3Minus,IF([1]MapAdv!S54=4,Adv4Minus,0)))</f>
        <v>0</v>
      </c>
      <c r="T54" s="169" t="n">
        <f aca="false">IF([1]MapVeg!T54="N",0,IF([1]MapVeg!T54="U",GrowU,IF([1]MapVeg!T54="L",GrowL,IF([1]MapVeg!T54="S",GrowS,IF([1]MapVeg!T54="T",GrowT,GrowR))))*IF([1]MapAdv!T54=1,Adv1Mult,IF([1]MapAdv!T54=2,Adv2Mult,1))-IF([1]MapAdv!T54=3,Adv3Minus,IF([1]MapAdv!T54=4,Adv4Minus,0)))</f>
        <v>0</v>
      </c>
      <c r="U54" s="169" t="n">
        <f aca="false">IF([1]MapVeg!U54="N",0,IF([1]MapVeg!U54="U",GrowU,IF([1]MapVeg!U54="L",GrowL,IF([1]MapVeg!U54="S",GrowS,IF([1]MapVeg!U54="T",GrowT,GrowR))))*IF([1]MapAdv!U54=1,Adv1Mult,IF([1]MapAdv!U54=2,Adv2Mult,1))-IF([1]MapAdv!U54=3,Adv3Minus,IF([1]MapAdv!U54=4,Adv4Minus,0)))</f>
        <v>0</v>
      </c>
      <c r="V54" s="169" t="n">
        <f aca="false">IF([1]MapVeg!V54="N",0,IF([1]MapVeg!V54="U",GrowU,IF([1]MapVeg!V54="L",GrowL,IF([1]MapVeg!V54="S",GrowS,IF([1]MapVeg!V54="T",GrowT,GrowR))))*IF([1]MapAdv!V54=1,Adv1Mult,IF([1]MapAdv!V54=2,Adv2Mult,1))-IF([1]MapAdv!V54=3,Adv3Minus,IF([1]MapAdv!V54=4,Adv4Minus,0)))</f>
        <v>0</v>
      </c>
      <c r="W54" s="169" t="n">
        <f aca="false">IF([1]MapVeg!W54="N",0,IF([1]MapVeg!W54="U",GrowU,IF([1]MapVeg!W54="L",GrowL,IF([1]MapVeg!W54="S",GrowS,IF([1]MapVeg!W54="T",GrowT,GrowR))))*IF([1]MapAdv!W54=1,Adv1Mult,IF([1]MapAdv!W54=2,Adv2Mult,1))-IF([1]MapAdv!W54=3,Adv3Minus,IF([1]MapAdv!W54=4,Adv4Minus,0)))</f>
        <v>0</v>
      </c>
      <c r="X54" s="169" t="n">
        <f aca="false">IF([1]MapVeg!X54="N",0,IF([1]MapVeg!X54="U",GrowU,IF([1]MapVeg!X54="L",GrowL,IF([1]MapVeg!X54="S",GrowS,IF([1]MapVeg!X54="T",GrowT,GrowR))))*IF([1]MapAdv!X54=1,Adv1Mult,IF([1]MapAdv!X54=2,Adv2Mult,1))-IF([1]MapAdv!X54=3,Adv3Minus,IF([1]MapAdv!X54=4,Adv4Minus,0)))</f>
        <v>0</v>
      </c>
      <c r="Y54" s="169" t="n">
        <f aca="false">IF([1]MapVeg!Y54="N",0,IF([1]MapVeg!Y54="U",GrowU,IF([1]MapVeg!Y54="L",GrowL,IF([1]MapVeg!Y54="S",GrowS,IF([1]MapVeg!Y54="T",GrowT,GrowR))))*IF([1]MapAdv!Y54=1,Adv1Mult,IF([1]MapAdv!Y54=2,Adv2Mult,1))-IF([1]MapAdv!Y54=3,Adv3Minus,IF([1]MapAdv!Y54=4,Adv4Minus,0)))</f>
        <v>0</v>
      </c>
      <c r="Z54" s="169" t="n">
        <f aca="false">IF([1]MapVeg!Z54="N",0,IF([1]MapVeg!Z54="U",GrowU,IF([1]MapVeg!Z54="L",GrowL,IF([1]MapVeg!Z54="S",GrowS,IF([1]MapVeg!Z54="T",GrowT,GrowR))))*IF([1]MapAdv!Z54=1,Adv1Mult,IF([1]MapAdv!Z54=2,Adv2Mult,1))-IF([1]MapAdv!Z54=3,Adv3Minus,IF([1]MapAdv!Z54=4,Adv4Minus,0)))</f>
        <v>0</v>
      </c>
      <c r="AA54" s="169" t="n">
        <f aca="false">IF([1]MapVeg!AA54="N",0,IF([1]MapVeg!AA54="U",GrowU,IF([1]MapVeg!AA54="L",GrowL,IF([1]MapVeg!AA54="S",GrowS,IF([1]MapVeg!AA54="T",GrowT,GrowR))))*IF([1]MapAdv!AA54=1,Adv1Mult,IF([1]MapAdv!AA54=2,Adv2Mult,1))-IF([1]MapAdv!AA54=3,Adv3Minus,IF([1]MapAdv!AA54=4,Adv4Minus,0)))</f>
        <v>0</v>
      </c>
      <c r="AB54" s="169" t="n">
        <f aca="false">IF([1]MapVeg!AB54="N",0,IF([1]MapVeg!AB54="U",GrowU,IF([1]MapVeg!AB54="L",GrowL,IF([1]MapVeg!AB54="S",GrowS,IF([1]MapVeg!AB54="T",GrowT,GrowR))))*IF([1]MapAdv!AB54=1,Adv1Mult,IF([1]MapAdv!AB54=2,Adv2Mult,1))-IF([1]MapAdv!AB54=3,Adv3Minus,IF([1]MapAdv!AB54=4,Adv4Minus,0)))</f>
        <v>0</v>
      </c>
      <c r="AC54" s="169" t="n">
        <f aca="false">IF([1]MapVeg!AC54="N",0,IF([1]MapVeg!AC54="U",GrowU,IF([1]MapVeg!AC54="L",GrowL,IF([1]MapVeg!AC54="S",GrowS,IF([1]MapVeg!AC54="T",GrowT,GrowR))))*IF([1]MapAdv!AC54=1,Adv1Mult,IF([1]MapAdv!AC54=2,Adv2Mult,1))-IF([1]MapAdv!AC54=3,Adv3Minus,IF([1]MapAdv!AC54=4,Adv4Minus,0)))</f>
        <v>0</v>
      </c>
      <c r="AD54" s="169" t="n">
        <f aca="false">IF([1]MapVeg!AD54="N",0,IF([1]MapVeg!AD54="U",GrowU,IF([1]MapVeg!AD54="L",GrowL,IF([1]MapVeg!AD54="S",GrowS,IF([1]MapVeg!AD54="T",GrowT,GrowR))))*IF([1]MapAdv!AD54=1,Adv1Mult,IF([1]MapAdv!AD54=2,Adv2Mult,1))-IF([1]MapAdv!AD54=3,Adv3Minus,IF([1]MapAdv!AD54=4,Adv4Minus,0)))</f>
        <v>0</v>
      </c>
      <c r="AE54" s="169" t="n">
        <f aca="false">IF([1]MapVeg!AE54="N",0,IF([1]MapVeg!AE54="U",GrowU,IF([1]MapVeg!AE54="L",GrowL,IF([1]MapVeg!AE54="S",GrowS,IF([1]MapVeg!AE54="T",GrowT,GrowR))))*IF([1]MapAdv!AE54=1,Adv1Mult,IF([1]MapAdv!AE54=2,Adv2Mult,1))-IF([1]MapAdv!AE54=3,Adv3Minus,IF([1]MapAdv!AE54=4,Adv4Minus,0)))</f>
        <v>0</v>
      </c>
      <c r="AF54" s="169" t="n">
        <f aca="false">IF([1]MapVeg!AF54="N",0,IF([1]MapVeg!AF54="U",GrowU,IF([1]MapVeg!AF54="L",GrowL,IF([1]MapVeg!AF54="S",GrowS,IF([1]MapVeg!AF54="T",GrowT,GrowR))))*IF([1]MapAdv!AF54=1,Adv1Mult,IF([1]MapAdv!AF54=2,Adv2Mult,1))-IF([1]MapAdv!AF54=3,Adv3Minus,IF([1]MapAdv!AF54=4,Adv4Minus,0)))</f>
        <v>0</v>
      </c>
      <c r="AG54" s="169" t="n">
        <f aca="false">IF([1]MapVeg!AG54="N",0,IF([1]MapVeg!AG54="U",GrowU,IF([1]MapVeg!AG54="L",GrowL,IF([1]MapVeg!AG54="S",GrowS,IF([1]MapVeg!AG54="T",GrowT,GrowR))))*IF([1]MapAdv!AG54=1,Adv1Mult,IF([1]MapAdv!AG54=2,Adv2Mult,1))-IF([1]MapAdv!AG54=3,Adv3Minus,IF([1]MapAdv!AG54=4,Adv4Minus,0)))</f>
        <v>0</v>
      </c>
      <c r="AH54" s="169" t="n">
        <f aca="false">IF([1]MapVeg!AH54="N",0,IF([1]MapVeg!AH54="U",GrowU,IF([1]MapVeg!AH54="L",GrowL,IF([1]MapVeg!AH54="S",GrowS,IF([1]MapVeg!AH54="T",GrowT,GrowR))))*IF([1]MapAdv!AH54=1,Adv1Mult,IF([1]MapAdv!AH54=2,Adv2Mult,1))-IF([1]MapAdv!AH54=3,Adv3Minus,IF([1]MapAdv!AH54=4,Adv4Minus,0)))</f>
        <v>0</v>
      </c>
      <c r="AI54" s="169" t="n">
        <f aca="false">IF([1]MapVeg!AI54="N",0,IF([1]MapVeg!AI54="U",GrowU,IF([1]MapVeg!AI54="L",GrowL,IF([1]MapVeg!AI54="S",GrowS,IF([1]MapVeg!AI54="T",GrowT,GrowR))))*IF([1]MapAdv!AI54=1,Adv1Mult,IF([1]MapAdv!AI54=2,Adv2Mult,1))-IF([1]MapAdv!AI54=3,Adv3Minus,IF([1]MapAdv!AI54=4,Adv4Minus,0)))</f>
        <v>0</v>
      </c>
      <c r="AJ54" s="169" t="n">
        <f aca="false">IF([1]MapVeg!AJ54="N",0,IF([1]MapVeg!AJ54="U",GrowU,IF([1]MapVeg!AJ54="L",GrowL,IF([1]MapVeg!AJ54="S",GrowS,IF([1]MapVeg!AJ54="T",GrowT,GrowR))))*IF([1]MapAdv!AJ54=1,Adv1Mult,IF([1]MapAdv!AJ54=2,Adv2Mult,1))-IF([1]MapAdv!AJ54=3,Adv3Minus,IF([1]MapAdv!AJ54=4,Adv4Minus,0)))</f>
        <v>0</v>
      </c>
      <c r="AK54" s="169" t="n">
        <f aca="false">IF([1]MapVeg!AK54="N",0,IF([1]MapVeg!AK54="U",GrowU,IF([1]MapVeg!AK54="L",GrowL,IF([1]MapVeg!AK54="S",GrowS,IF([1]MapVeg!AK54="T",GrowT,GrowR))))*IF([1]MapAdv!AK54=1,Adv1Mult,IF([1]MapAdv!AK54=2,Adv2Mult,1))-IF([1]MapAdv!AK54=3,Adv3Minus,IF([1]MapAdv!AK54=4,Adv4Minus,0)))</f>
        <v>0</v>
      </c>
      <c r="AL54" s="169" t="n">
        <f aca="false">IF([1]MapVeg!AL54="N",0,IF([1]MapVeg!AL54="U",GrowU,IF([1]MapVeg!AL54="L",GrowL,IF([1]MapVeg!AL54="S",GrowS,IF([1]MapVeg!AL54="T",GrowT,GrowR))))*IF([1]MapAdv!AL54=1,Adv1Mult,IF([1]MapAdv!AL54=2,Adv2Mult,1))-IF([1]MapAdv!AL54=3,Adv3Minus,IF([1]MapAdv!AL54=4,Adv4Minus,0)))</f>
        <v>0</v>
      </c>
      <c r="AM54" s="169" t="n">
        <f aca="false">IF([1]MapVeg!AM54="N",0,IF([1]MapVeg!AM54="U",GrowU,IF([1]MapVeg!AM54="L",GrowL,IF([1]MapVeg!AM54="S",GrowS,IF([1]MapVeg!AM54="T",GrowT,GrowR))))*IF([1]MapAdv!AM54=1,Adv1Mult,IF([1]MapAdv!AM54=2,Adv2Mult,1))-IF([1]MapAdv!AM54=3,Adv3Minus,IF([1]MapAdv!AM54=4,Adv4Minus,0)))</f>
        <v>0</v>
      </c>
      <c r="AN54" s="169" t="n">
        <f aca="false">IF([1]MapVeg!AN54="N",0,IF([1]MapVeg!AN54="U",GrowU,IF([1]MapVeg!AN54="L",GrowL,IF([1]MapVeg!AN54="S",GrowS,IF([1]MapVeg!AN54="T",GrowT,GrowR))))*IF([1]MapAdv!AN54=1,Adv1Mult,IF([1]MapAdv!AN54=2,Adv2Mult,1))-IF([1]MapAdv!AN54=3,Adv3Minus,IF([1]MapAdv!AN54=4,Adv4Minus,0)))</f>
        <v>0</v>
      </c>
      <c r="AO54" s="169" t="n">
        <f aca="false">IF([1]MapVeg!AO54="N",0,IF([1]MapVeg!AO54="U",GrowU,IF([1]MapVeg!AO54="L",GrowL,IF([1]MapVeg!AO54="S",GrowS,IF([1]MapVeg!AO54="T",GrowT,GrowR))))*IF([1]MapAdv!AO54=1,Adv1Mult,IF([1]MapAdv!AO54=2,Adv2Mult,1))-IF([1]MapAdv!AO54=3,Adv3Minus,IF([1]MapAdv!AO54=4,Adv4Minus,0)))</f>
        <v>0</v>
      </c>
      <c r="AP54" s="169" t="n">
        <f aca="false">IF([1]MapVeg!AP54="N",0,IF([1]MapVeg!AP54="U",GrowU,IF([1]MapVeg!AP54="L",GrowL,IF([1]MapVeg!AP54="S",GrowS,IF([1]MapVeg!AP54="T",GrowT,GrowR))))*IF([1]MapAdv!AP54=1,Adv1Mult,IF([1]MapAdv!AP54=2,Adv2Mult,1))-IF([1]MapAdv!AP54=3,Adv3Minus,IF([1]MapAdv!AP54=4,Adv4Minus,0)))</f>
        <v>0</v>
      </c>
      <c r="AQ54" s="169" t="n">
        <f aca="false">IF([1]MapVeg!AQ54="N",0,IF([1]MapVeg!AQ54="U",GrowU,IF([1]MapVeg!AQ54="L",GrowL,IF([1]MapVeg!AQ54="S",GrowS,IF([1]MapVeg!AQ54="T",GrowT,GrowR))))*IF([1]MapAdv!AQ54=1,Adv1Mult,IF([1]MapAdv!AQ54=2,Adv2Mult,1))-IF([1]MapAdv!AQ54=3,Adv3Minus,IF([1]MapAdv!AQ54=4,Adv4Minus,0)))</f>
        <v>0</v>
      </c>
      <c r="AR54" s="169" t="n">
        <f aca="false">IF([1]MapVeg!AR54="N",0,IF([1]MapVeg!AR54="U",GrowU,IF([1]MapVeg!AR54="L",GrowL,IF([1]MapVeg!AR54="S",GrowS,IF([1]MapVeg!AR54="T",GrowT,GrowR))))*IF([1]MapAdv!AR54=1,Adv1Mult,IF([1]MapAdv!AR54=2,Adv2Mult,1))-IF([1]MapAdv!AR54=3,Adv3Minus,IF([1]MapAdv!AR54=4,Adv4Minus,0)))</f>
        <v>0</v>
      </c>
      <c r="AS54" s="169" t="n">
        <f aca="false">IF([1]MapVeg!AS54="N",0,IF([1]MapVeg!AS54="U",GrowU,IF([1]MapVeg!AS54="L",GrowL,IF([1]MapVeg!AS54="S",GrowS,IF([1]MapVeg!AS54="T",GrowT,GrowR))))*IF([1]MapAdv!AS54=1,Adv1Mult,IF([1]MapAdv!AS54=2,Adv2Mult,1))-IF([1]MapAdv!AS54=3,Adv3Minus,IF([1]MapAdv!AS54=4,Adv4Minus,0)))</f>
        <v>0</v>
      </c>
      <c r="AT54" s="169" t="n">
        <f aca="false">IF([1]MapVeg!AT54="N",0,IF([1]MapVeg!AT54="U",GrowU,IF([1]MapVeg!AT54="L",GrowL,IF([1]MapVeg!AT54="S",GrowS,IF([1]MapVeg!AT54="T",GrowT,GrowR))))*IF([1]MapAdv!AT54=1,Adv1Mult,IF([1]MapAdv!AT54=2,Adv2Mult,1))-IF([1]MapAdv!AT54=3,Adv3Minus,IF([1]MapAdv!AT54=4,Adv4Minus,0)))</f>
        <v>0</v>
      </c>
      <c r="AU54" s="169" t="n">
        <f aca="false">IF([1]MapVeg!AU54="N",0,IF([1]MapVeg!AU54="U",GrowU,IF([1]MapVeg!AU54="L",GrowL,IF([1]MapVeg!AU54="S",GrowS,IF([1]MapVeg!AU54="T",GrowT,GrowR))))*IF([1]MapAdv!AU54=1,Adv1Mult,IF([1]MapAdv!AU54=2,Adv2Mult,1))-IF([1]MapAdv!AU54=3,Adv3Minus,IF([1]MapAdv!AU54=4,Adv4Minus,0)))</f>
        <v>0</v>
      </c>
      <c r="AV54" s="169" t="n">
        <f aca="false">IF([1]MapVeg!AV54="N",0,IF([1]MapVeg!AV54="U",GrowU,IF([1]MapVeg!AV54="L",GrowL,IF([1]MapVeg!AV54="S",GrowS,IF([1]MapVeg!AV54="T",GrowT,GrowR))))*IF([1]MapAdv!AV54=1,Adv1Mult,IF([1]MapAdv!AV54=2,Adv2Mult,1))-IF([1]MapAdv!AV54=3,Adv3Minus,IF([1]MapAdv!AV54=4,Adv4Minus,0)))</f>
        <v>-0.0275</v>
      </c>
      <c r="AW54" s="169" t="n">
        <f aca="false">IF([1]MapVeg!AW54="N",0,IF([1]MapVeg!AW54="U",GrowU,IF([1]MapVeg!AW54="L",GrowL,IF([1]MapVeg!AW54="S",GrowS,IF([1]MapVeg!AW54="T",GrowT,GrowR))))*IF([1]MapAdv!AW54=1,Adv1Mult,IF([1]MapAdv!AW54=2,Adv2Mult,1))-IF([1]MapAdv!AW54=3,Adv3Minus,IF([1]MapAdv!AW54=4,Adv4Minus,0)))</f>
        <v>0</v>
      </c>
      <c r="AX54" s="169" t="n">
        <f aca="false">IF([1]MapVeg!AX54="N",0,IF([1]MapVeg!AX54="U",GrowU,IF([1]MapVeg!AX54="L",GrowL,IF([1]MapVeg!AX54="S",GrowS,IF([1]MapVeg!AX54="T",GrowT,GrowR))))*IF([1]MapAdv!AX54=1,Adv1Mult,IF([1]MapAdv!AX54=2,Adv2Mult,1))-IF([1]MapAdv!AX54=3,Adv3Minus,IF([1]MapAdv!AX54=4,Adv4Minus,0)))</f>
        <v>0</v>
      </c>
      <c r="AY54" s="169" t="n">
        <f aca="false">IF([1]MapVeg!AY54="N",0,IF([1]MapVeg!AY54="U",GrowU,IF([1]MapVeg!AY54="L",GrowL,IF([1]MapVeg!AY54="S",GrowS,IF([1]MapVeg!AY54="T",GrowT,GrowR))))*IF([1]MapAdv!AY54=1,Adv1Mult,IF([1]MapAdv!AY54=2,Adv2Mult,1))-IF([1]MapAdv!AY54=3,Adv3Minus,IF([1]MapAdv!AY54=4,Adv4Minus,0)))</f>
        <v>0</v>
      </c>
      <c r="AZ54" s="169" t="n">
        <f aca="false">IF([1]MapVeg!AZ54="N",0,IF([1]MapVeg!AZ54="U",GrowU,IF([1]MapVeg!AZ54="L",GrowL,IF([1]MapVeg!AZ54="S",GrowS,IF([1]MapVeg!AZ54="T",GrowT,GrowR))))*IF([1]MapAdv!AZ54=1,Adv1Mult,IF([1]MapAdv!AZ54=2,Adv2Mult,1))-IF([1]MapAdv!AZ54=3,Adv3Minus,IF([1]MapAdv!AZ54=4,Adv4Minus,0)))</f>
        <v>0</v>
      </c>
      <c r="BA54" s="169" t="n">
        <f aca="false">IF([1]MapVeg!BA54="N",0,IF([1]MapVeg!BA54="U",GrowU,IF([1]MapVeg!BA54="L",GrowL,IF([1]MapVeg!BA54="S",GrowS,IF([1]MapVeg!BA54="T",GrowT,GrowR))))*IF([1]MapAdv!BA54=1,Adv1Mult,IF([1]MapAdv!BA54=2,Adv2Mult,1))-IF([1]MapAdv!BA54=3,Adv3Minus,IF([1]MapAdv!BA54=4,Adv4Minus,0)))</f>
        <v>0</v>
      </c>
      <c r="BB54" s="182" t="n">
        <f aca="false">BA54</f>
        <v>0</v>
      </c>
      <c r="BC54" s="181" t="n">
        <v>45</v>
      </c>
    </row>
    <row r="55" customFormat="false" ht="12.75" hidden="false" customHeight="false" outlineLevel="0" collapsed="false">
      <c r="B55" s="178" t="n">
        <v>46</v>
      </c>
      <c r="C55" s="179" t="n">
        <f aca="false">D55</f>
        <v>0</v>
      </c>
      <c r="D55" s="169" t="n">
        <f aca="false">IF([1]MapVeg!D55="N",0,IF([1]MapVeg!D55="U",GrowU,IF([1]MapVeg!D55="L",GrowL,IF([1]MapVeg!D55="S",GrowS,IF([1]MapVeg!D55="T",GrowT,GrowR))))*IF([1]MapAdv!D55=1,Adv1Mult,IF([1]MapAdv!D55=2,Adv2Mult,1))-IF([1]MapAdv!D55=3,Adv3Minus,IF([1]MapAdv!D55=4,Adv4Minus,0)))</f>
        <v>0</v>
      </c>
      <c r="E55" s="169" t="n">
        <f aca="false">IF([1]MapVeg!E55="N",0,IF([1]MapVeg!E55="U",GrowU,IF([1]MapVeg!E55="L",GrowL,IF([1]MapVeg!E55="S",GrowS,IF([1]MapVeg!E55="T",GrowT,GrowR))))*IF([1]MapAdv!E55=1,Adv1Mult,IF([1]MapAdv!E55=2,Adv2Mult,1))-IF([1]MapAdv!E55=3,Adv3Minus,IF([1]MapAdv!E55=4,Adv4Minus,0)))</f>
        <v>0</v>
      </c>
      <c r="F55" s="169" t="n">
        <f aca="false">IF([1]MapVeg!F55="N",0,IF([1]MapVeg!F55="U",GrowU,IF([1]MapVeg!F55="L",GrowL,IF([1]MapVeg!F55="S",GrowS,IF([1]MapVeg!F55="T",GrowT,GrowR))))*IF([1]MapAdv!F55=1,Adv1Mult,IF([1]MapAdv!F55=2,Adv2Mult,1))-IF([1]MapAdv!F55=3,Adv3Minus,IF([1]MapAdv!F55=4,Adv4Minus,0)))</f>
        <v>0</v>
      </c>
      <c r="G55" s="169" t="n">
        <f aca="false">IF([1]MapVeg!G55="N",0,IF([1]MapVeg!G55="U",GrowU,IF([1]MapVeg!G55="L",GrowL,IF([1]MapVeg!G55="S",GrowS,IF([1]MapVeg!G55="T",GrowT,GrowR))))*IF([1]MapAdv!G55=1,Adv1Mult,IF([1]MapAdv!G55=2,Adv2Mult,1))-IF([1]MapAdv!G55=3,Adv3Minus,IF([1]MapAdv!G55=4,Adv4Minus,0)))</f>
        <v>0</v>
      </c>
      <c r="H55" s="169" t="n">
        <f aca="false">IF([1]MapVeg!H55="N",0,IF([1]MapVeg!H55="U",GrowU,IF([1]MapVeg!H55="L",GrowL,IF([1]MapVeg!H55="S",GrowS,IF([1]MapVeg!H55="T",GrowT,GrowR))))*IF([1]MapAdv!H55=1,Adv1Mult,IF([1]MapAdv!H55=2,Adv2Mult,1))-IF([1]MapAdv!H55=3,Adv3Minus,IF([1]MapAdv!H55=4,Adv4Minus,0)))</f>
        <v>0</v>
      </c>
      <c r="I55" s="169" t="n">
        <f aca="false">IF([1]MapVeg!I55="N",0,IF([1]MapVeg!I55="U",GrowU,IF([1]MapVeg!I55="L",GrowL,IF([1]MapVeg!I55="S",GrowS,IF([1]MapVeg!I55="T",GrowT,GrowR))))*IF([1]MapAdv!I55=1,Adv1Mult,IF([1]MapAdv!I55=2,Adv2Mult,1))-IF([1]MapAdv!I55=3,Adv3Minus,IF([1]MapAdv!I55=4,Adv4Minus,0)))</f>
        <v>0</v>
      </c>
      <c r="J55" s="169" t="n">
        <f aca="false">IF([1]MapVeg!J55="N",0,IF([1]MapVeg!J55="U",GrowU,IF([1]MapVeg!J55="L",GrowL,IF([1]MapVeg!J55="S",GrowS,IF([1]MapVeg!J55="T",GrowT,GrowR))))*IF([1]MapAdv!J55=1,Adv1Mult,IF([1]MapAdv!J55=2,Adv2Mult,1))-IF([1]MapAdv!J55=3,Adv3Minus,IF([1]MapAdv!J55=4,Adv4Minus,0)))</f>
        <v>0</v>
      </c>
      <c r="K55" s="169" t="n">
        <f aca="false">IF([1]MapVeg!K55="N",0,IF([1]MapVeg!K55="U",GrowU,IF([1]MapVeg!K55="L",GrowL,IF([1]MapVeg!K55="S",GrowS,IF([1]MapVeg!K55="T",GrowT,GrowR))))*IF([1]MapAdv!K55=1,Adv1Mult,IF([1]MapAdv!K55=2,Adv2Mult,1))-IF([1]MapAdv!K55=3,Adv3Minus,IF([1]MapAdv!K55=4,Adv4Minus,0)))</f>
        <v>0</v>
      </c>
      <c r="L55" s="169" t="n">
        <f aca="false">IF([1]MapVeg!L55="N",0,IF([1]MapVeg!L55="U",GrowU,IF([1]MapVeg!L55="L",GrowL,IF([1]MapVeg!L55="S",GrowS,IF([1]MapVeg!L55="T",GrowT,GrowR))))*IF([1]MapAdv!L55=1,Adv1Mult,IF([1]MapAdv!L55=2,Adv2Mult,1))-IF([1]MapAdv!L55=3,Adv3Minus,IF([1]MapAdv!L55=4,Adv4Minus,0)))</f>
        <v>0</v>
      </c>
      <c r="M55" s="169" t="n">
        <f aca="false">IF([1]MapVeg!M55="N",0,IF([1]MapVeg!M55="U",GrowU,IF([1]MapVeg!M55="L",GrowL,IF([1]MapVeg!M55="S",GrowS,IF([1]MapVeg!M55="T",GrowT,GrowR))))*IF([1]MapAdv!M55=1,Adv1Mult,IF([1]MapAdv!M55=2,Adv2Mult,1))-IF([1]MapAdv!M55=3,Adv3Minus,IF([1]MapAdv!M55=4,Adv4Minus,0)))</f>
        <v>0</v>
      </c>
      <c r="N55" s="169" t="n">
        <f aca="false">IF([1]MapVeg!N55="N",0,IF([1]MapVeg!N55="U",GrowU,IF([1]MapVeg!N55="L",GrowL,IF([1]MapVeg!N55="S",GrowS,IF([1]MapVeg!N55="T",GrowT,GrowR))))*IF([1]MapAdv!N55=1,Adv1Mult,IF([1]MapAdv!N55=2,Adv2Mult,1))-IF([1]MapAdv!N55=3,Adv3Minus,IF([1]MapAdv!N55=4,Adv4Minus,0)))</f>
        <v>0</v>
      </c>
      <c r="O55" s="169" t="n">
        <f aca="false">IF([1]MapVeg!O55="N",0,IF([1]MapVeg!O55="U",GrowU,IF([1]MapVeg!O55="L",GrowL,IF([1]MapVeg!O55="S",GrowS,IF([1]MapVeg!O55="T",GrowT,GrowR))))*IF([1]MapAdv!O55=1,Adv1Mult,IF([1]MapAdv!O55=2,Adv2Mult,1))-IF([1]MapAdv!O55=3,Adv3Minus,IF([1]MapAdv!O55=4,Adv4Minus,0)))</f>
        <v>0</v>
      </c>
      <c r="P55" s="169" t="n">
        <f aca="false">IF([1]MapVeg!P55="N",0,IF([1]MapVeg!P55="U",GrowU,IF([1]MapVeg!P55="L",GrowL,IF([1]MapVeg!P55="S",GrowS,IF([1]MapVeg!P55="T",GrowT,GrowR))))*IF([1]MapAdv!P55=1,Adv1Mult,IF([1]MapAdv!P55=2,Adv2Mult,1))-IF([1]MapAdv!P55=3,Adv3Minus,IF([1]MapAdv!P55=4,Adv4Minus,0)))</f>
        <v>0</v>
      </c>
      <c r="Q55" s="169" t="n">
        <f aca="false">IF([1]MapVeg!Q55="N",0,IF([1]MapVeg!Q55="U",GrowU,IF([1]MapVeg!Q55="L",GrowL,IF([1]MapVeg!Q55="S",GrowS,IF([1]MapVeg!Q55="T",GrowT,GrowR))))*IF([1]MapAdv!Q55=1,Adv1Mult,IF([1]MapAdv!Q55=2,Adv2Mult,1))-IF([1]MapAdv!Q55=3,Adv3Minus,IF([1]MapAdv!Q55=4,Adv4Minus,0)))</f>
        <v>0</v>
      </c>
      <c r="R55" s="169" t="n">
        <f aca="false">IF([1]MapVeg!R55="N",0,IF([1]MapVeg!R55="U",GrowU,IF([1]MapVeg!R55="L",GrowL,IF([1]MapVeg!R55="S",GrowS,IF([1]MapVeg!R55="T",GrowT,GrowR))))*IF([1]MapAdv!R55=1,Adv1Mult,IF([1]MapAdv!R55=2,Adv2Mult,1))-IF([1]MapAdv!R55=3,Adv3Minus,IF([1]MapAdv!R55=4,Adv4Minus,0)))</f>
        <v>0</v>
      </c>
      <c r="S55" s="169" t="n">
        <f aca="false">IF([1]MapVeg!S55="N",0,IF([1]MapVeg!S55="U",GrowU,IF([1]MapVeg!S55="L",GrowL,IF([1]MapVeg!S55="S",GrowS,IF([1]MapVeg!S55="T",GrowT,GrowR))))*IF([1]MapAdv!S55=1,Adv1Mult,IF([1]MapAdv!S55=2,Adv2Mult,1))-IF([1]MapAdv!S55=3,Adv3Minus,IF([1]MapAdv!S55=4,Adv4Minus,0)))</f>
        <v>0</v>
      </c>
      <c r="T55" s="169" t="n">
        <f aca="false">IF([1]MapVeg!T55="N",0,IF([1]MapVeg!T55="U",GrowU,IF([1]MapVeg!T55="L",GrowL,IF([1]MapVeg!T55="S",GrowS,IF([1]MapVeg!T55="T",GrowT,GrowR))))*IF([1]MapAdv!T55=1,Adv1Mult,IF([1]MapAdv!T55=2,Adv2Mult,1))-IF([1]MapAdv!T55=3,Adv3Minus,IF([1]MapAdv!T55=4,Adv4Minus,0)))</f>
        <v>0</v>
      </c>
      <c r="U55" s="169" t="n">
        <f aca="false">IF([1]MapVeg!U55="N",0,IF([1]MapVeg!U55="U",GrowU,IF([1]MapVeg!U55="L",GrowL,IF([1]MapVeg!U55="S",GrowS,IF([1]MapVeg!U55="T",GrowT,GrowR))))*IF([1]MapAdv!U55=1,Adv1Mult,IF([1]MapAdv!U55=2,Adv2Mult,1))-IF([1]MapAdv!U55=3,Adv3Minus,IF([1]MapAdv!U55=4,Adv4Minus,0)))</f>
        <v>0</v>
      </c>
      <c r="V55" s="169" t="n">
        <f aca="false">IF([1]MapVeg!V55="N",0,IF([1]MapVeg!V55="U",GrowU,IF([1]MapVeg!V55="L",GrowL,IF([1]MapVeg!V55="S",GrowS,IF([1]MapVeg!V55="T",GrowT,GrowR))))*IF([1]MapAdv!V55=1,Adv1Mult,IF([1]MapAdv!V55=2,Adv2Mult,1))-IF([1]MapAdv!V55=3,Adv3Minus,IF([1]MapAdv!V55=4,Adv4Minus,0)))</f>
        <v>0</v>
      </c>
      <c r="W55" s="169" t="n">
        <f aca="false">IF([1]MapVeg!W55="N",0,IF([1]MapVeg!W55="U",GrowU,IF([1]MapVeg!W55="L",GrowL,IF([1]MapVeg!W55="S",GrowS,IF([1]MapVeg!W55="T",GrowT,GrowR))))*IF([1]MapAdv!W55=1,Adv1Mult,IF([1]MapAdv!W55=2,Adv2Mult,1))-IF([1]MapAdv!W55=3,Adv3Minus,IF([1]MapAdv!W55=4,Adv4Minus,0)))</f>
        <v>0</v>
      </c>
      <c r="X55" s="169" t="n">
        <f aca="false">IF([1]MapVeg!X55="N",0,IF([1]MapVeg!X55="U",GrowU,IF([1]MapVeg!X55="L",GrowL,IF([1]MapVeg!X55="S",GrowS,IF([1]MapVeg!X55="T",GrowT,GrowR))))*IF([1]MapAdv!X55=1,Adv1Mult,IF([1]MapAdv!X55=2,Adv2Mult,1))-IF([1]MapAdv!X55=3,Adv3Minus,IF([1]MapAdv!X55=4,Adv4Minus,0)))</f>
        <v>0</v>
      </c>
      <c r="Y55" s="169" t="n">
        <f aca="false">IF([1]MapVeg!Y55="N",0,IF([1]MapVeg!Y55="U",GrowU,IF([1]MapVeg!Y55="L",GrowL,IF([1]MapVeg!Y55="S",GrowS,IF([1]MapVeg!Y55="T",GrowT,GrowR))))*IF([1]MapAdv!Y55=1,Adv1Mult,IF([1]MapAdv!Y55=2,Adv2Mult,1))-IF([1]MapAdv!Y55=3,Adv3Minus,IF([1]MapAdv!Y55=4,Adv4Minus,0)))</f>
        <v>0</v>
      </c>
      <c r="Z55" s="169" t="n">
        <f aca="false">IF([1]MapVeg!Z55="N",0,IF([1]MapVeg!Z55="U",GrowU,IF([1]MapVeg!Z55="L",GrowL,IF([1]MapVeg!Z55="S",GrowS,IF([1]MapVeg!Z55="T",GrowT,GrowR))))*IF([1]MapAdv!Z55=1,Adv1Mult,IF([1]MapAdv!Z55=2,Adv2Mult,1))-IF([1]MapAdv!Z55=3,Adv3Minus,IF([1]MapAdv!Z55=4,Adv4Minus,0)))</f>
        <v>0</v>
      </c>
      <c r="AA55" s="169" t="n">
        <f aca="false">IF([1]MapVeg!AA55="N",0,IF([1]MapVeg!AA55="U",GrowU,IF([1]MapVeg!AA55="L",GrowL,IF([1]MapVeg!AA55="S",GrowS,IF([1]MapVeg!AA55="T",GrowT,GrowR))))*IF([1]MapAdv!AA55=1,Adv1Mult,IF([1]MapAdv!AA55=2,Adv2Mult,1))-IF([1]MapAdv!AA55=3,Adv3Minus,IF([1]MapAdv!AA55=4,Adv4Minus,0)))</f>
        <v>0</v>
      </c>
      <c r="AB55" s="169" t="n">
        <f aca="false">IF([1]MapVeg!AB55="N",0,IF([1]MapVeg!AB55="U",GrowU,IF([1]MapVeg!AB55="L",GrowL,IF([1]MapVeg!AB55="S",GrowS,IF([1]MapVeg!AB55="T",GrowT,GrowR))))*IF([1]MapAdv!AB55=1,Adv1Mult,IF([1]MapAdv!AB55=2,Adv2Mult,1))-IF([1]MapAdv!AB55=3,Adv3Minus,IF([1]MapAdv!AB55=4,Adv4Minus,0)))</f>
        <v>0</v>
      </c>
      <c r="AC55" s="169" t="n">
        <f aca="false">IF([1]MapVeg!AC55="N",0,IF([1]MapVeg!AC55="U",GrowU,IF([1]MapVeg!AC55="L",GrowL,IF([1]MapVeg!AC55="S",GrowS,IF([1]MapVeg!AC55="T",GrowT,GrowR))))*IF([1]MapAdv!AC55=1,Adv1Mult,IF([1]MapAdv!AC55=2,Adv2Mult,1))-IF([1]MapAdv!AC55=3,Adv3Minus,IF([1]MapAdv!AC55=4,Adv4Minus,0)))</f>
        <v>0</v>
      </c>
      <c r="AD55" s="169" t="n">
        <f aca="false">IF([1]MapVeg!AD55="N",0,IF([1]MapVeg!AD55="U",GrowU,IF([1]MapVeg!AD55="L",GrowL,IF([1]MapVeg!AD55="S",GrowS,IF([1]MapVeg!AD55="T",GrowT,GrowR))))*IF([1]MapAdv!AD55=1,Adv1Mult,IF([1]MapAdv!AD55=2,Adv2Mult,1))-IF([1]MapAdv!AD55=3,Adv3Minus,IF([1]MapAdv!AD55=4,Adv4Minus,0)))</f>
        <v>0</v>
      </c>
      <c r="AE55" s="169" t="n">
        <f aca="false">IF([1]MapVeg!AE55="N",0,IF([1]MapVeg!AE55="U",GrowU,IF([1]MapVeg!AE55="L",GrowL,IF([1]MapVeg!AE55="S",GrowS,IF([1]MapVeg!AE55="T",GrowT,GrowR))))*IF([1]MapAdv!AE55=1,Adv1Mult,IF([1]MapAdv!AE55=2,Adv2Mult,1))-IF([1]MapAdv!AE55=3,Adv3Minus,IF([1]MapAdv!AE55=4,Adv4Minus,0)))</f>
        <v>0</v>
      </c>
      <c r="AF55" s="169" t="n">
        <f aca="false">IF([1]MapVeg!AF55="N",0,IF([1]MapVeg!AF55="U",GrowU,IF([1]MapVeg!AF55="L",GrowL,IF([1]MapVeg!AF55="S",GrowS,IF([1]MapVeg!AF55="T",GrowT,GrowR))))*IF([1]MapAdv!AF55=1,Adv1Mult,IF([1]MapAdv!AF55=2,Adv2Mult,1))-IF([1]MapAdv!AF55=3,Adv3Minus,IF([1]MapAdv!AF55=4,Adv4Minus,0)))</f>
        <v>0</v>
      </c>
      <c r="AG55" s="169" t="n">
        <f aca="false">IF([1]MapVeg!AG55="N",0,IF([1]MapVeg!AG55="U",GrowU,IF([1]MapVeg!AG55="L",GrowL,IF([1]MapVeg!AG55="S",GrowS,IF([1]MapVeg!AG55="T",GrowT,GrowR))))*IF([1]MapAdv!AG55=1,Adv1Mult,IF([1]MapAdv!AG55=2,Adv2Mult,1))-IF([1]MapAdv!AG55=3,Adv3Minus,IF([1]MapAdv!AG55=4,Adv4Minus,0)))</f>
        <v>0</v>
      </c>
      <c r="AH55" s="169" t="n">
        <f aca="false">IF([1]MapVeg!AH55="N",0,IF([1]MapVeg!AH55="U",GrowU,IF([1]MapVeg!AH55="L",GrowL,IF([1]MapVeg!AH55="S",GrowS,IF([1]MapVeg!AH55="T",GrowT,GrowR))))*IF([1]MapAdv!AH55=1,Adv1Mult,IF([1]MapAdv!AH55=2,Adv2Mult,1))-IF([1]MapAdv!AH55=3,Adv3Minus,IF([1]MapAdv!AH55=4,Adv4Minus,0)))</f>
        <v>0</v>
      </c>
      <c r="AI55" s="169" t="n">
        <f aca="false">IF([1]MapVeg!AI55="N",0,IF([1]MapVeg!AI55="U",GrowU,IF([1]MapVeg!AI55="L",GrowL,IF([1]MapVeg!AI55="S",GrowS,IF([1]MapVeg!AI55="T",GrowT,GrowR))))*IF([1]MapAdv!AI55=1,Adv1Mult,IF([1]MapAdv!AI55=2,Adv2Mult,1))-IF([1]MapAdv!AI55=3,Adv3Minus,IF([1]MapAdv!AI55=4,Adv4Minus,0)))</f>
        <v>0</v>
      </c>
      <c r="AJ55" s="169" t="n">
        <f aca="false">IF([1]MapVeg!AJ55="N",0,IF([1]MapVeg!AJ55="U",GrowU,IF([1]MapVeg!AJ55="L",GrowL,IF([1]MapVeg!AJ55="S",GrowS,IF([1]MapVeg!AJ55="T",GrowT,GrowR))))*IF([1]MapAdv!AJ55=1,Adv1Mult,IF([1]MapAdv!AJ55=2,Adv2Mult,1))-IF([1]MapAdv!AJ55=3,Adv3Minus,IF([1]MapAdv!AJ55=4,Adv4Minus,0)))</f>
        <v>0</v>
      </c>
      <c r="AK55" s="169" t="n">
        <f aca="false">IF([1]MapVeg!AK55="N",0,IF([1]MapVeg!AK55="U",GrowU,IF([1]MapVeg!AK55="L",GrowL,IF([1]MapVeg!AK55="S",GrowS,IF([1]MapVeg!AK55="T",GrowT,GrowR))))*IF([1]MapAdv!AK55=1,Adv1Mult,IF([1]MapAdv!AK55=2,Adv2Mult,1))-IF([1]MapAdv!AK55=3,Adv3Minus,IF([1]MapAdv!AK55=4,Adv4Minus,0)))</f>
        <v>0</v>
      </c>
      <c r="AL55" s="169" t="n">
        <f aca="false">IF([1]MapVeg!AL55="N",0,IF([1]MapVeg!AL55="U",GrowU,IF([1]MapVeg!AL55="L",GrowL,IF([1]MapVeg!AL55="S",GrowS,IF([1]MapVeg!AL55="T",GrowT,GrowR))))*IF([1]MapAdv!AL55=1,Adv1Mult,IF([1]MapAdv!AL55=2,Adv2Mult,1))-IF([1]MapAdv!AL55=3,Adv3Minus,IF([1]MapAdv!AL55=4,Adv4Minus,0)))</f>
        <v>0</v>
      </c>
      <c r="AM55" s="169" t="n">
        <f aca="false">IF([1]MapVeg!AM55="N",0,IF([1]MapVeg!AM55="U",GrowU,IF([1]MapVeg!AM55="L",GrowL,IF([1]MapVeg!AM55="S",GrowS,IF([1]MapVeg!AM55="T",GrowT,GrowR))))*IF([1]MapAdv!AM55=1,Adv1Mult,IF([1]MapAdv!AM55=2,Adv2Mult,1))-IF([1]MapAdv!AM55=3,Adv3Minus,IF([1]MapAdv!AM55=4,Adv4Minus,0)))</f>
        <v>0</v>
      </c>
      <c r="AN55" s="169" t="n">
        <f aca="false">IF([1]MapVeg!AN55="N",0,IF([1]MapVeg!AN55="U",GrowU,IF([1]MapVeg!AN55="L",GrowL,IF([1]MapVeg!AN55="S",GrowS,IF([1]MapVeg!AN55="T",GrowT,GrowR))))*IF([1]MapAdv!AN55=1,Adv1Mult,IF([1]MapAdv!AN55=2,Adv2Mult,1))-IF([1]MapAdv!AN55=3,Adv3Minus,IF([1]MapAdv!AN55=4,Adv4Minus,0)))</f>
        <v>0</v>
      </c>
      <c r="AO55" s="169" t="n">
        <f aca="false">IF([1]MapVeg!AO55="N",0,IF([1]MapVeg!AO55="U",GrowU,IF([1]MapVeg!AO55="L",GrowL,IF([1]MapVeg!AO55="S",GrowS,IF([1]MapVeg!AO55="T",GrowT,GrowR))))*IF([1]MapAdv!AO55=1,Adv1Mult,IF([1]MapAdv!AO55=2,Adv2Mult,1))-IF([1]MapAdv!AO55=3,Adv3Minus,IF([1]MapAdv!AO55=4,Adv4Minus,0)))</f>
        <v>0</v>
      </c>
      <c r="AP55" s="169" t="n">
        <f aca="false">IF([1]MapVeg!AP55="N",0,IF([1]MapVeg!AP55="U",GrowU,IF([1]MapVeg!AP55="L",GrowL,IF([1]MapVeg!AP55="S",GrowS,IF([1]MapVeg!AP55="T",GrowT,GrowR))))*IF([1]MapAdv!AP55=1,Adv1Mult,IF([1]MapAdv!AP55=2,Adv2Mult,1))-IF([1]MapAdv!AP55=3,Adv3Minus,IF([1]MapAdv!AP55=4,Adv4Minus,0)))</f>
        <v>0</v>
      </c>
      <c r="AQ55" s="169" t="n">
        <f aca="false">IF([1]MapVeg!AQ55="N",0,IF([1]MapVeg!AQ55="U",GrowU,IF([1]MapVeg!AQ55="L",GrowL,IF([1]MapVeg!AQ55="S",GrowS,IF([1]MapVeg!AQ55="T",GrowT,GrowR))))*IF([1]MapAdv!AQ55=1,Adv1Mult,IF([1]MapAdv!AQ55=2,Adv2Mult,1))-IF([1]MapAdv!AQ55=3,Adv3Minus,IF([1]MapAdv!AQ55=4,Adv4Minus,0)))</f>
        <v>0</v>
      </c>
      <c r="AR55" s="169" t="n">
        <f aca="false">IF([1]MapVeg!AR55="N",0,IF([1]MapVeg!AR55="U",GrowU,IF([1]MapVeg!AR55="L",GrowL,IF([1]MapVeg!AR55="S",GrowS,IF([1]MapVeg!AR55="T",GrowT,GrowR))))*IF([1]MapAdv!AR55=1,Adv1Mult,IF([1]MapAdv!AR55=2,Adv2Mult,1))-IF([1]MapAdv!AR55=3,Adv3Minus,IF([1]MapAdv!AR55=4,Adv4Minus,0)))</f>
        <v>0</v>
      </c>
      <c r="AS55" s="169" t="n">
        <f aca="false">IF([1]MapVeg!AS55="N",0,IF([1]MapVeg!AS55="U",GrowU,IF([1]MapVeg!AS55="L",GrowL,IF([1]MapVeg!AS55="S",GrowS,IF([1]MapVeg!AS55="T",GrowT,GrowR))))*IF([1]MapAdv!AS55=1,Adv1Mult,IF([1]MapAdv!AS55=2,Adv2Mult,1))-IF([1]MapAdv!AS55=3,Adv3Minus,IF([1]MapAdv!AS55=4,Adv4Minus,0)))</f>
        <v>0</v>
      </c>
      <c r="AT55" s="169" t="n">
        <f aca="false">IF([1]MapVeg!AT55="N",0,IF([1]MapVeg!AT55="U",GrowU,IF([1]MapVeg!AT55="L",GrowL,IF([1]MapVeg!AT55="S",GrowS,IF([1]MapVeg!AT55="T",GrowT,GrowR))))*IF([1]MapAdv!AT55=1,Adv1Mult,IF([1]MapAdv!AT55=2,Adv2Mult,1))-IF([1]MapAdv!AT55=3,Adv3Minus,IF([1]MapAdv!AT55=4,Adv4Minus,0)))</f>
        <v>0</v>
      </c>
      <c r="AU55" s="169" t="n">
        <f aca="false">IF([1]MapVeg!AU55="N",0,IF([1]MapVeg!AU55="U",GrowU,IF([1]MapVeg!AU55="L",GrowL,IF([1]MapVeg!AU55="S",GrowS,IF([1]MapVeg!AU55="T",GrowT,GrowR))))*IF([1]MapAdv!AU55=1,Adv1Mult,IF([1]MapAdv!AU55=2,Adv2Mult,1))-IF([1]MapAdv!AU55=3,Adv3Minus,IF([1]MapAdv!AU55=4,Adv4Minus,0)))</f>
        <v>0</v>
      </c>
      <c r="AV55" s="169" t="n">
        <f aca="false">IF([1]MapVeg!AV55="N",0,IF([1]MapVeg!AV55="U",GrowU,IF([1]MapVeg!AV55="L",GrowL,IF([1]MapVeg!AV55="S",GrowS,IF([1]MapVeg!AV55="T",GrowT,GrowR))))*IF([1]MapAdv!AV55=1,Adv1Mult,IF([1]MapAdv!AV55=2,Adv2Mult,1))-IF([1]MapAdv!AV55=3,Adv3Minus,IF([1]MapAdv!AV55=4,Adv4Minus,0)))</f>
        <v>0</v>
      </c>
      <c r="AW55" s="169" t="n">
        <f aca="false">IF([1]MapVeg!AW55="N",0,IF([1]MapVeg!AW55="U",GrowU,IF([1]MapVeg!AW55="L",GrowL,IF([1]MapVeg!AW55="S",GrowS,IF([1]MapVeg!AW55="T",GrowT,GrowR))))*IF([1]MapAdv!AW55=1,Adv1Mult,IF([1]MapAdv!AW55=2,Adv2Mult,1))-IF([1]MapAdv!AW55=3,Adv3Minus,IF([1]MapAdv!AW55=4,Adv4Minus,0)))</f>
        <v>0</v>
      </c>
      <c r="AX55" s="169" t="n">
        <f aca="false">IF([1]MapVeg!AX55="N",0,IF([1]MapVeg!AX55="U",GrowU,IF([1]MapVeg!AX55="L",GrowL,IF([1]MapVeg!AX55="S",GrowS,IF([1]MapVeg!AX55="T",GrowT,GrowR))))*IF([1]MapAdv!AX55=1,Adv1Mult,IF([1]MapAdv!AX55=2,Adv2Mult,1))-IF([1]MapAdv!AX55=3,Adv3Minus,IF([1]MapAdv!AX55=4,Adv4Minus,0)))</f>
        <v>0</v>
      </c>
      <c r="AY55" s="169" t="n">
        <f aca="false">IF([1]MapVeg!AY55="N",0,IF([1]MapVeg!AY55="U",GrowU,IF([1]MapVeg!AY55="L",GrowL,IF([1]MapVeg!AY55="S",GrowS,IF([1]MapVeg!AY55="T",GrowT,GrowR))))*IF([1]MapAdv!AY55=1,Adv1Mult,IF([1]MapAdv!AY55=2,Adv2Mult,1))-IF([1]MapAdv!AY55=3,Adv3Minus,IF([1]MapAdv!AY55=4,Adv4Minus,0)))</f>
        <v>0</v>
      </c>
      <c r="AZ55" s="169" t="n">
        <f aca="false">IF([1]MapVeg!AZ55="N",0,IF([1]MapVeg!AZ55="U",GrowU,IF([1]MapVeg!AZ55="L",GrowL,IF([1]MapVeg!AZ55="S",GrowS,IF([1]MapVeg!AZ55="T",GrowT,GrowR))))*IF([1]MapAdv!AZ55=1,Adv1Mult,IF([1]MapAdv!AZ55=2,Adv2Mult,1))-IF([1]MapAdv!AZ55=3,Adv3Minus,IF([1]MapAdv!AZ55=4,Adv4Minus,0)))</f>
        <v>0</v>
      </c>
      <c r="BA55" s="169" t="n">
        <f aca="false">IF([1]MapVeg!BA55="N",0,IF([1]MapVeg!BA55="U",GrowU,IF([1]MapVeg!BA55="L",GrowL,IF([1]MapVeg!BA55="S",GrowS,IF([1]MapVeg!BA55="T",GrowT,GrowR))))*IF([1]MapAdv!BA55=1,Adv1Mult,IF([1]MapAdv!BA55=2,Adv2Mult,1))-IF([1]MapAdv!BA55=3,Adv3Minus,IF([1]MapAdv!BA55=4,Adv4Minus,0)))</f>
        <v>0</v>
      </c>
      <c r="BB55" s="182" t="n">
        <f aca="false">BA55</f>
        <v>0</v>
      </c>
      <c r="BC55" s="181" t="n">
        <v>46</v>
      </c>
    </row>
    <row r="56" customFormat="false" ht="12.75" hidden="false" customHeight="false" outlineLevel="0" collapsed="false">
      <c r="B56" s="178" t="n">
        <v>47</v>
      </c>
      <c r="C56" s="179" t="n">
        <f aca="false">D56</f>
        <v>0</v>
      </c>
      <c r="D56" s="169" t="n">
        <f aca="false">IF([1]MapVeg!D56="N",0,IF([1]MapVeg!D56="U",GrowU,IF([1]MapVeg!D56="L",GrowL,IF([1]MapVeg!D56="S",GrowS,IF([1]MapVeg!D56="T",GrowT,GrowR))))*IF([1]MapAdv!D56=1,Adv1Mult,IF([1]MapAdv!D56=2,Adv2Mult,1))-IF([1]MapAdv!D56=3,Adv3Minus,IF([1]MapAdv!D56=4,Adv4Minus,0)))</f>
        <v>0</v>
      </c>
      <c r="E56" s="169" t="n">
        <f aca="false">IF([1]MapVeg!E56="N",0,IF([1]MapVeg!E56="U",GrowU,IF([1]MapVeg!E56="L",GrowL,IF([1]MapVeg!E56="S",GrowS,IF([1]MapVeg!E56="T",GrowT,GrowR))))*IF([1]MapAdv!E56=1,Adv1Mult,IF([1]MapAdv!E56=2,Adv2Mult,1))-IF([1]MapAdv!E56=3,Adv3Minus,IF([1]MapAdv!E56=4,Adv4Minus,0)))</f>
        <v>0</v>
      </c>
      <c r="F56" s="169" t="n">
        <f aca="false">IF([1]MapVeg!F56="N",0,IF([1]MapVeg!F56="U",GrowU,IF([1]MapVeg!F56="L",GrowL,IF([1]MapVeg!F56="S",GrowS,IF([1]MapVeg!F56="T",GrowT,GrowR))))*IF([1]MapAdv!F56=1,Adv1Mult,IF([1]MapAdv!F56=2,Adv2Mult,1))-IF([1]MapAdv!F56=3,Adv3Minus,IF([1]MapAdv!F56=4,Adv4Minus,0)))</f>
        <v>0</v>
      </c>
      <c r="G56" s="169" t="n">
        <f aca="false">IF([1]MapVeg!G56="N",0,IF([1]MapVeg!G56="U",GrowU,IF([1]MapVeg!G56="L",GrowL,IF([1]MapVeg!G56="S",GrowS,IF([1]MapVeg!G56="T",GrowT,GrowR))))*IF([1]MapAdv!G56=1,Adv1Mult,IF([1]MapAdv!G56=2,Adv2Mult,1))-IF([1]MapAdv!G56=3,Adv3Minus,IF([1]MapAdv!G56=4,Adv4Minus,0)))</f>
        <v>0</v>
      </c>
      <c r="H56" s="169" t="n">
        <f aca="false">IF([1]MapVeg!H56="N",0,IF([1]MapVeg!H56="U",GrowU,IF([1]MapVeg!H56="L",GrowL,IF([1]MapVeg!H56="S",GrowS,IF([1]MapVeg!H56="T",GrowT,GrowR))))*IF([1]MapAdv!H56=1,Adv1Mult,IF([1]MapAdv!H56=2,Adv2Mult,1))-IF([1]MapAdv!H56=3,Adv3Minus,IF([1]MapAdv!H56=4,Adv4Minus,0)))</f>
        <v>0</v>
      </c>
      <c r="I56" s="169" t="n">
        <f aca="false">IF([1]MapVeg!I56="N",0,IF([1]MapVeg!I56="U",GrowU,IF([1]MapVeg!I56="L",GrowL,IF([1]MapVeg!I56="S",GrowS,IF([1]MapVeg!I56="T",GrowT,GrowR))))*IF([1]MapAdv!I56=1,Adv1Mult,IF([1]MapAdv!I56=2,Adv2Mult,1))-IF([1]MapAdv!I56=3,Adv3Minus,IF([1]MapAdv!I56=4,Adv4Minus,0)))</f>
        <v>0</v>
      </c>
      <c r="J56" s="169" t="n">
        <f aca="false">IF([1]MapVeg!J56="N",0,IF([1]MapVeg!J56="U",GrowU,IF([1]MapVeg!J56="L",GrowL,IF([1]MapVeg!J56="S",GrowS,IF([1]MapVeg!J56="T",GrowT,GrowR))))*IF([1]MapAdv!J56=1,Adv1Mult,IF([1]MapAdv!J56=2,Adv2Mult,1))-IF([1]MapAdv!J56=3,Adv3Minus,IF([1]MapAdv!J56=4,Adv4Minus,0)))</f>
        <v>0</v>
      </c>
      <c r="K56" s="169" t="n">
        <f aca="false">IF([1]MapVeg!K56="N",0,IF([1]MapVeg!K56="U",GrowU,IF([1]MapVeg!K56="L",GrowL,IF([1]MapVeg!K56="S",GrowS,IF([1]MapVeg!K56="T",GrowT,GrowR))))*IF([1]MapAdv!K56=1,Adv1Mult,IF([1]MapAdv!K56=2,Adv2Mult,1))-IF([1]MapAdv!K56=3,Adv3Minus,IF([1]MapAdv!K56=4,Adv4Minus,0)))</f>
        <v>0</v>
      </c>
      <c r="L56" s="169" t="n">
        <f aca="false">IF([1]MapVeg!L56="N",0,IF([1]MapVeg!L56="U",GrowU,IF([1]MapVeg!L56="L",GrowL,IF([1]MapVeg!L56="S",GrowS,IF([1]MapVeg!L56="T",GrowT,GrowR))))*IF([1]MapAdv!L56=1,Adv1Mult,IF([1]MapAdv!L56=2,Adv2Mult,1))-IF([1]MapAdv!L56=3,Adv3Minus,IF([1]MapAdv!L56=4,Adv4Minus,0)))</f>
        <v>0</v>
      </c>
      <c r="M56" s="169" t="n">
        <f aca="false">IF([1]MapVeg!M56="N",0,IF([1]MapVeg!M56="U",GrowU,IF([1]MapVeg!M56="L",GrowL,IF([1]MapVeg!M56="S",GrowS,IF([1]MapVeg!M56="T",GrowT,GrowR))))*IF([1]MapAdv!M56=1,Adv1Mult,IF([1]MapAdv!M56=2,Adv2Mult,1))-IF([1]MapAdv!M56=3,Adv3Minus,IF([1]MapAdv!M56=4,Adv4Minus,0)))</f>
        <v>0</v>
      </c>
      <c r="N56" s="169" t="n">
        <f aca="false">IF([1]MapVeg!N56="N",0,IF([1]MapVeg!N56="U",GrowU,IF([1]MapVeg!N56="L",GrowL,IF([1]MapVeg!N56="S",GrowS,IF([1]MapVeg!N56="T",GrowT,GrowR))))*IF([1]MapAdv!N56=1,Adv1Mult,IF([1]MapAdv!N56=2,Adv2Mult,1))-IF([1]MapAdv!N56=3,Adv3Minus,IF([1]MapAdv!N56=4,Adv4Minus,0)))</f>
        <v>0</v>
      </c>
      <c r="O56" s="169" t="n">
        <f aca="false">IF([1]MapVeg!O56="N",0,IF([1]MapVeg!O56="U",GrowU,IF([1]MapVeg!O56="L",GrowL,IF([1]MapVeg!O56="S",GrowS,IF([1]MapVeg!O56="T",GrowT,GrowR))))*IF([1]MapAdv!O56=1,Adv1Mult,IF([1]MapAdv!O56=2,Adv2Mult,1))-IF([1]MapAdv!O56=3,Adv3Minus,IF([1]MapAdv!O56=4,Adv4Minus,0)))</f>
        <v>0</v>
      </c>
      <c r="P56" s="169" t="n">
        <f aca="false">IF([1]MapVeg!P56="N",0,IF([1]MapVeg!P56="U",GrowU,IF([1]MapVeg!P56="L",GrowL,IF([1]MapVeg!P56="S",GrowS,IF([1]MapVeg!P56="T",GrowT,GrowR))))*IF([1]MapAdv!P56=1,Adv1Mult,IF([1]MapAdv!P56=2,Adv2Mult,1))-IF([1]MapAdv!P56=3,Adv3Minus,IF([1]MapAdv!P56=4,Adv4Minus,0)))</f>
        <v>0</v>
      </c>
      <c r="Q56" s="169" t="n">
        <f aca="false">IF([1]MapVeg!Q56="N",0,IF([1]MapVeg!Q56="U",GrowU,IF([1]MapVeg!Q56="L",GrowL,IF([1]MapVeg!Q56="S",GrowS,IF([1]MapVeg!Q56="T",GrowT,GrowR))))*IF([1]MapAdv!Q56=1,Adv1Mult,IF([1]MapAdv!Q56=2,Adv2Mult,1))-IF([1]MapAdv!Q56=3,Adv3Minus,IF([1]MapAdv!Q56=4,Adv4Minus,0)))</f>
        <v>0</v>
      </c>
      <c r="R56" s="169" t="n">
        <f aca="false">IF([1]MapVeg!R56="N",0,IF([1]MapVeg!R56="U",GrowU,IF([1]MapVeg!R56="L",GrowL,IF([1]MapVeg!R56="S",GrowS,IF([1]MapVeg!R56="T",GrowT,GrowR))))*IF([1]MapAdv!R56=1,Adv1Mult,IF([1]MapAdv!R56=2,Adv2Mult,1))-IF([1]MapAdv!R56=3,Adv3Minus,IF([1]MapAdv!R56=4,Adv4Minus,0)))</f>
        <v>0</v>
      </c>
      <c r="S56" s="169" t="n">
        <f aca="false">IF([1]MapVeg!S56="N",0,IF([1]MapVeg!S56="U",GrowU,IF([1]MapVeg!S56="L",GrowL,IF([1]MapVeg!S56="S",GrowS,IF([1]MapVeg!S56="T",GrowT,GrowR))))*IF([1]MapAdv!S56=1,Adv1Mult,IF([1]MapAdv!S56=2,Adv2Mult,1))-IF([1]MapAdv!S56=3,Adv3Minus,IF([1]MapAdv!S56=4,Adv4Minus,0)))</f>
        <v>0</v>
      </c>
      <c r="T56" s="169" t="n">
        <f aca="false">IF([1]MapVeg!T56="N",0,IF([1]MapVeg!T56="U",GrowU,IF([1]MapVeg!T56="L",GrowL,IF([1]MapVeg!T56="S",GrowS,IF([1]MapVeg!T56="T",GrowT,GrowR))))*IF([1]MapAdv!T56=1,Adv1Mult,IF([1]MapAdv!T56=2,Adv2Mult,1))-IF([1]MapAdv!T56=3,Adv3Minus,IF([1]MapAdv!T56=4,Adv4Minus,0)))</f>
        <v>0</v>
      </c>
      <c r="U56" s="169" t="n">
        <f aca="false">IF([1]MapVeg!U56="N",0,IF([1]MapVeg!U56="U",GrowU,IF([1]MapVeg!U56="L",GrowL,IF([1]MapVeg!U56="S",GrowS,IF([1]MapVeg!U56="T",GrowT,GrowR))))*IF([1]MapAdv!U56=1,Adv1Mult,IF([1]MapAdv!U56=2,Adv2Mult,1))-IF([1]MapAdv!U56=3,Adv3Minus,IF([1]MapAdv!U56=4,Adv4Minus,0)))</f>
        <v>0</v>
      </c>
      <c r="V56" s="169" t="n">
        <f aca="false">IF([1]MapVeg!V56="N",0,IF([1]MapVeg!V56="U",GrowU,IF([1]MapVeg!V56="L",GrowL,IF([1]MapVeg!V56="S",GrowS,IF([1]MapVeg!V56="T",GrowT,GrowR))))*IF([1]MapAdv!V56=1,Adv1Mult,IF([1]MapAdv!V56=2,Adv2Mult,1))-IF([1]MapAdv!V56=3,Adv3Minus,IF([1]MapAdv!V56=4,Adv4Minus,0)))</f>
        <v>0</v>
      </c>
      <c r="W56" s="169" t="n">
        <f aca="false">IF([1]MapVeg!W56="N",0,IF([1]MapVeg!W56="U",GrowU,IF([1]MapVeg!W56="L",GrowL,IF([1]MapVeg!W56="S",GrowS,IF([1]MapVeg!W56="T",GrowT,GrowR))))*IF([1]MapAdv!W56=1,Adv1Mult,IF([1]MapAdv!W56=2,Adv2Mult,1))-IF([1]MapAdv!W56=3,Adv3Minus,IF([1]MapAdv!W56=4,Adv4Minus,0)))</f>
        <v>0</v>
      </c>
      <c r="X56" s="169" t="n">
        <f aca="false">IF([1]MapVeg!X56="N",0,IF([1]MapVeg!X56="U",GrowU,IF([1]MapVeg!X56="L",GrowL,IF([1]MapVeg!X56="S",GrowS,IF([1]MapVeg!X56="T",GrowT,GrowR))))*IF([1]MapAdv!X56=1,Adv1Mult,IF([1]MapAdv!X56=2,Adv2Mult,1))-IF([1]MapAdv!X56=3,Adv3Minus,IF([1]MapAdv!X56=4,Adv4Minus,0)))</f>
        <v>0</v>
      </c>
      <c r="Y56" s="169" t="n">
        <f aca="false">IF([1]MapVeg!Y56="N",0,IF([1]MapVeg!Y56="U",GrowU,IF([1]MapVeg!Y56="L",GrowL,IF([1]MapVeg!Y56="S",GrowS,IF([1]MapVeg!Y56="T",GrowT,GrowR))))*IF([1]MapAdv!Y56=1,Adv1Mult,IF([1]MapAdv!Y56=2,Adv2Mult,1))-IF([1]MapAdv!Y56=3,Adv3Minus,IF([1]MapAdv!Y56=4,Adv4Minus,0)))</f>
        <v>0</v>
      </c>
      <c r="Z56" s="169" t="n">
        <f aca="false">IF([1]MapVeg!Z56="N",0,IF([1]MapVeg!Z56="U",GrowU,IF([1]MapVeg!Z56="L",GrowL,IF([1]MapVeg!Z56="S",GrowS,IF([1]MapVeg!Z56="T",GrowT,GrowR))))*IF([1]MapAdv!Z56=1,Adv1Mult,IF([1]MapAdv!Z56=2,Adv2Mult,1))-IF([1]MapAdv!Z56=3,Adv3Minus,IF([1]MapAdv!Z56=4,Adv4Minus,0)))</f>
        <v>0</v>
      </c>
      <c r="AA56" s="169" t="n">
        <f aca="false">IF([1]MapVeg!AA56="N",0,IF([1]MapVeg!AA56="U",GrowU,IF([1]MapVeg!AA56="L",GrowL,IF([1]MapVeg!AA56="S",GrowS,IF([1]MapVeg!AA56="T",GrowT,GrowR))))*IF([1]MapAdv!AA56=1,Adv1Mult,IF([1]MapAdv!AA56=2,Adv2Mult,1))-IF([1]MapAdv!AA56=3,Adv3Minus,IF([1]MapAdv!AA56=4,Adv4Minus,0)))</f>
        <v>0</v>
      </c>
      <c r="AB56" s="169" t="n">
        <f aca="false">IF([1]MapVeg!AB56="N",0,IF([1]MapVeg!AB56="U",GrowU,IF([1]MapVeg!AB56="L",GrowL,IF([1]MapVeg!AB56="S",GrowS,IF([1]MapVeg!AB56="T",GrowT,GrowR))))*IF([1]MapAdv!AB56=1,Adv1Mult,IF([1]MapAdv!AB56=2,Adv2Mult,1))-IF([1]MapAdv!AB56=3,Adv3Minus,IF([1]MapAdv!AB56=4,Adv4Minus,0)))</f>
        <v>0</v>
      </c>
      <c r="AC56" s="169" t="n">
        <f aca="false">IF([1]MapVeg!AC56="N",0,IF([1]MapVeg!AC56="U",GrowU,IF([1]MapVeg!AC56="L",GrowL,IF([1]MapVeg!AC56="S",GrowS,IF([1]MapVeg!AC56="T",GrowT,GrowR))))*IF([1]MapAdv!AC56=1,Adv1Mult,IF([1]MapAdv!AC56=2,Adv2Mult,1))-IF([1]MapAdv!AC56=3,Adv3Minus,IF([1]MapAdv!AC56=4,Adv4Minus,0)))</f>
        <v>0</v>
      </c>
      <c r="AD56" s="169" t="n">
        <f aca="false">IF([1]MapVeg!AD56="N",0,IF([1]MapVeg!AD56="U",GrowU,IF([1]MapVeg!AD56="L",GrowL,IF([1]MapVeg!AD56="S",GrowS,IF([1]MapVeg!AD56="T",GrowT,GrowR))))*IF([1]MapAdv!AD56=1,Adv1Mult,IF([1]MapAdv!AD56=2,Adv2Mult,1))-IF([1]MapAdv!AD56=3,Adv3Minus,IF([1]MapAdv!AD56=4,Adv4Minus,0)))</f>
        <v>0</v>
      </c>
      <c r="AE56" s="169" t="n">
        <f aca="false">IF([1]MapVeg!AE56="N",0,IF([1]MapVeg!AE56="U",GrowU,IF([1]MapVeg!AE56="L",GrowL,IF([1]MapVeg!AE56="S",GrowS,IF([1]MapVeg!AE56="T",GrowT,GrowR))))*IF([1]MapAdv!AE56=1,Adv1Mult,IF([1]MapAdv!AE56=2,Adv2Mult,1))-IF([1]MapAdv!AE56=3,Adv3Minus,IF([1]MapAdv!AE56=4,Adv4Minus,0)))</f>
        <v>0</v>
      </c>
      <c r="AF56" s="169" t="n">
        <f aca="false">IF([1]MapVeg!AF56="N",0,IF([1]MapVeg!AF56="U",GrowU,IF([1]MapVeg!AF56="L",GrowL,IF([1]MapVeg!AF56="S",GrowS,IF([1]MapVeg!AF56="T",GrowT,GrowR))))*IF([1]MapAdv!AF56=1,Adv1Mult,IF([1]MapAdv!AF56=2,Adv2Mult,1))-IF([1]MapAdv!AF56=3,Adv3Minus,IF([1]MapAdv!AF56=4,Adv4Minus,0)))</f>
        <v>0</v>
      </c>
      <c r="AG56" s="169" t="n">
        <f aca="false">IF([1]MapVeg!AG56="N",0,IF([1]MapVeg!AG56="U",GrowU,IF([1]MapVeg!AG56="L",GrowL,IF([1]MapVeg!AG56="S",GrowS,IF([1]MapVeg!AG56="T",GrowT,GrowR))))*IF([1]MapAdv!AG56=1,Adv1Mult,IF([1]MapAdv!AG56=2,Adv2Mult,1))-IF([1]MapAdv!AG56=3,Adv3Minus,IF([1]MapAdv!AG56=4,Adv4Minus,0)))</f>
        <v>0</v>
      </c>
      <c r="AH56" s="169" t="n">
        <f aca="false">IF([1]MapVeg!AH56="N",0,IF([1]MapVeg!AH56="U",GrowU,IF([1]MapVeg!AH56="L",GrowL,IF([1]MapVeg!AH56="S",GrowS,IF([1]MapVeg!AH56="T",GrowT,GrowR))))*IF([1]MapAdv!AH56=1,Adv1Mult,IF([1]MapAdv!AH56=2,Adv2Mult,1))-IF([1]MapAdv!AH56=3,Adv3Minus,IF([1]MapAdv!AH56=4,Adv4Minus,0)))</f>
        <v>0</v>
      </c>
      <c r="AI56" s="169" t="n">
        <f aca="false">IF([1]MapVeg!AI56="N",0,IF([1]MapVeg!AI56="U",GrowU,IF([1]MapVeg!AI56="L",GrowL,IF([1]MapVeg!AI56="S",GrowS,IF([1]MapVeg!AI56="T",GrowT,GrowR))))*IF([1]MapAdv!AI56=1,Adv1Mult,IF([1]MapAdv!AI56=2,Adv2Mult,1))-IF([1]MapAdv!AI56=3,Adv3Minus,IF([1]MapAdv!AI56=4,Adv4Minus,0)))</f>
        <v>0</v>
      </c>
      <c r="AJ56" s="169" t="n">
        <f aca="false">IF([1]MapVeg!AJ56="N",0,IF([1]MapVeg!AJ56="U",GrowU,IF([1]MapVeg!AJ56="L",GrowL,IF([1]MapVeg!AJ56="S",GrowS,IF([1]MapVeg!AJ56="T",GrowT,GrowR))))*IF([1]MapAdv!AJ56=1,Adv1Mult,IF([1]MapAdv!AJ56=2,Adv2Mult,1))-IF([1]MapAdv!AJ56=3,Adv3Minus,IF([1]MapAdv!AJ56=4,Adv4Minus,0)))</f>
        <v>0</v>
      </c>
      <c r="AK56" s="169" t="n">
        <f aca="false">IF([1]MapVeg!AK56="N",0,IF([1]MapVeg!AK56="U",GrowU,IF([1]MapVeg!AK56="L",GrowL,IF([1]MapVeg!AK56="S",GrowS,IF([1]MapVeg!AK56="T",GrowT,GrowR))))*IF([1]MapAdv!AK56=1,Adv1Mult,IF([1]MapAdv!AK56=2,Adv2Mult,1))-IF([1]MapAdv!AK56=3,Adv3Minus,IF([1]MapAdv!AK56=4,Adv4Minus,0)))</f>
        <v>0</v>
      </c>
      <c r="AL56" s="169" t="n">
        <f aca="false">IF([1]MapVeg!AL56="N",0,IF([1]MapVeg!AL56="U",GrowU,IF([1]MapVeg!AL56="L",GrowL,IF([1]MapVeg!AL56="S",GrowS,IF([1]MapVeg!AL56="T",GrowT,GrowR))))*IF([1]MapAdv!AL56=1,Adv1Mult,IF([1]MapAdv!AL56=2,Adv2Mult,1))-IF([1]MapAdv!AL56=3,Adv3Minus,IF([1]MapAdv!AL56=4,Adv4Minus,0)))</f>
        <v>0</v>
      </c>
      <c r="AM56" s="169" t="n">
        <f aca="false">IF([1]MapVeg!AM56="N",0,IF([1]MapVeg!AM56="U",GrowU,IF([1]MapVeg!AM56="L",GrowL,IF([1]MapVeg!AM56="S",GrowS,IF([1]MapVeg!AM56="T",GrowT,GrowR))))*IF([1]MapAdv!AM56=1,Adv1Mult,IF([1]MapAdv!AM56=2,Adv2Mult,1))-IF([1]MapAdv!AM56=3,Adv3Minus,IF([1]MapAdv!AM56=4,Adv4Minus,0)))</f>
        <v>0</v>
      </c>
      <c r="AN56" s="169" t="n">
        <f aca="false">IF([1]MapVeg!AN56="N",0,IF([1]MapVeg!AN56="U",GrowU,IF([1]MapVeg!AN56="L",GrowL,IF([1]MapVeg!AN56="S",GrowS,IF([1]MapVeg!AN56="T",GrowT,GrowR))))*IF([1]MapAdv!AN56=1,Adv1Mult,IF([1]MapAdv!AN56=2,Adv2Mult,1))-IF([1]MapAdv!AN56=3,Adv3Minus,IF([1]MapAdv!AN56=4,Adv4Minus,0)))</f>
        <v>0</v>
      </c>
      <c r="AO56" s="169" t="n">
        <f aca="false">IF([1]MapVeg!AO56="N",0,IF([1]MapVeg!AO56="U",GrowU,IF([1]MapVeg!AO56="L",GrowL,IF([1]MapVeg!AO56="S",GrowS,IF([1]MapVeg!AO56="T",GrowT,GrowR))))*IF([1]MapAdv!AO56=1,Adv1Mult,IF([1]MapAdv!AO56=2,Adv2Mult,1))-IF([1]MapAdv!AO56=3,Adv3Minus,IF([1]MapAdv!AO56=4,Adv4Minus,0)))</f>
        <v>0</v>
      </c>
      <c r="AP56" s="169" t="n">
        <f aca="false">IF([1]MapVeg!AP56="N",0,IF([1]MapVeg!AP56="U",GrowU,IF([1]MapVeg!AP56="L",GrowL,IF([1]MapVeg!AP56="S",GrowS,IF([1]MapVeg!AP56="T",GrowT,GrowR))))*IF([1]MapAdv!AP56=1,Adv1Mult,IF([1]MapAdv!AP56=2,Adv2Mult,1))-IF([1]MapAdv!AP56=3,Adv3Minus,IF([1]MapAdv!AP56=4,Adv4Minus,0)))</f>
        <v>0</v>
      </c>
      <c r="AQ56" s="169" t="n">
        <f aca="false">IF([1]MapVeg!AQ56="N",0,IF([1]MapVeg!AQ56="U",GrowU,IF([1]MapVeg!AQ56="L",GrowL,IF([1]MapVeg!AQ56="S",GrowS,IF([1]MapVeg!AQ56="T",GrowT,GrowR))))*IF([1]MapAdv!AQ56=1,Adv1Mult,IF([1]MapAdv!AQ56=2,Adv2Mult,1))-IF([1]MapAdv!AQ56=3,Adv3Minus,IF([1]MapAdv!AQ56=4,Adv4Minus,0)))</f>
        <v>0</v>
      </c>
      <c r="AR56" s="169" t="n">
        <f aca="false">IF([1]MapVeg!AR56="N",0,IF([1]MapVeg!AR56="U",GrowU,IF([1]MapVeg!AR56="L",GrowL,IF([1]MapVeg!AR56="S",GrowS,IF([1]MapVeg!AR56="T",GrowT,GrowR))))*IF([1]MapAdv!AR56=1,Adv1Mult,IF([1]MapAdv!AR56=2,Adv2Mult,1))-IF([1]MapAdv!AR56=3,Adv3Minus,IF([1]MapAdv!AR56=4,Adv4Minus,0)))</f>
        <v>0</v>
      </c>
      <c r="AS56" s="169" t="n">
        <f aca="false">IF([1]MapVeg!AS56="N",0,IF([1]MapVeg!AS56="U",GrowU,IF([1]MapVeg!AS56="L",GrowL,IF([1]MapVeg!AS56="S",GrowS,IF([1]MapVeg!AS56="T",GrowT,GrowR))))*IF([1]MapAdv!AS56=1,Adv1Mult,IF([1]MapAdv!AS56=2,Adv2Mult,1))-IF([1]MapAdv!AS56=3,Adv3Minus,IF([1]MapAdv!AS56=4,Adv4Minus,0)))</f>
        <v>0</v>
      </c>
      <c r="AT56" s="169" t="n">
        <f aca="false">IF([1]MapVeg!AT56="N",0,IF([1]MapVeg!AT56="U",GrowU,IF([1]MapVeg!AT56="L",GrowL,IF([1]MapVeg!AT56="S",GrowS,IF([1]MapVeg!AT56="T",GrowT,GrowR))))*IF([1]MapAdv!AT56=1,Adv1Mult,IF([1]MapAdv!AT56=2,Adv2Mult,1))-IF([1]MapAdv!AT56=3,Adv3Minus,IF([1]MapAdv!AT56=4,Adv4Minus,0)))</f>
        <v>0</v>
      </c>
      <c r="AU56" s="169" t="n">
        <f aca="false">IF([1]MapVeg!AU56="N",0,IF([1]MapVeg!AU56="U",GrowU,IF([1]MapVeg!AU56="L",GrowL,IF([1]MapVeg!AU56="S",GrowS,IF([1]MapVeg!AU56="T",GrowT,GrowR))))*IF([1]MapAdv!AU56=1,Adv1Mult,IF([1]MapAdv!AU56=2,Adv2Mult,1))-IF([1]MapAdv!AU56=3,Adv3Minus,IF([1]MapAdv!AU56=4,Adv4Minus,0)))</f>
        <v>0</v>
      </c>
      <c r="AV56" s="169" t="n">
        <f aca="false">IF([1]MapVeg!AV56="N",0,IF([1]MapVeg!AV56="U",GrowU,IF([1]MapVeg!AV56="L",GrowL,IF([1]MapVeg!AV56="S",GrowS,IF([1]MapVeg!AV56="T",GrowT,GrowR))))*IF([1]MapAdv!AV56=1,Adv1Mult,IF([1]MapAdv!AV56=2,Adv2Mult,1))-IF([1]MapAdv!AV56=3,Adv3Minus,IF([1]MapAdv!AV56=4,Adv4Minus,0)))</f>
        <v>0</v>
      </c>
      <c r="AW56" s="169" t="n">
        <f aca="false">IF([1]MapVeg!AW56="N",0,IF([1]MapVeg!AW56="U",GrowU,IF([1]MapVeg!AW56="L",GrowL,IF([1]MapVeg!AW56="S",GrowS,IF([1]MapVeg!AW56="T",GrowT,GrowR))))*IF([1]MapAdv!AW56=1,Adv1Mult,IF([1]MapAdv!AW56=2,Adv2Mult,1))-IF([1]MapAdv!AW56=3,Adv3Minus,IF([1]MapAdv!AW56=4,Adv4Minus,0)))</f>
        <v>0</v>
      </c>
      <c r="AX56" s="169" t="n">
        <f aca="false">IF([1]MapVeg!AX56="N",0,IF([1]MapVeg!AX56="U",GrowU,IF([1]MapVeg!AX56="L",GrowL,IF([1]MapVeg!AX56="S",GrowS,IF([1]MapVeg!AX56="T",GrowT,GrowR))))*IF([1]MapAdv!AX56=1,Adv1Mult,IF([1]MapAdv!AX56=2,Adv2Mult,1))-IF([1]MapAdv!AX56=3,Adv3Minus,IF([1]MapAdv!AX56=4,Adv4Minus,0)))</f>
        <v>0</v>
      </c>
      <c r="AY56" s="169" t="n">
        <f aca="false">IF([1]MapVeg!AY56="N",0,IF([1]MapVeg!AY56="U",GrowU,IF([1]MapVeg!AY56="L",GrowL,IF([1]MapVeg!AY56="S",GrowS,IF([1]MapVeg!AY56="T",GrowT,GrowR))))*IF([1]MapAdv!AY56=1,Adv1Mult,IF([1]MapAdv!AY56=2,Adv2Mult,1))-IF([1]MapAdv!AY56=3,Adv3Minus,IF([1]MapAdv!AY56=4,Adv4Minus,0)))</f>
        <v>0</v>
      </c>
      <c r="AZ56" s="169" t="n">
        <f aca="false">IF([1]MapVeg!AZ56="N",0,IF([1]MapVeg!AZ56="U",GrowU,IF([1]MapVeg!AZ56="L",GrowL,IF([1]MapVeg!AZ56="S",GrowS,IF([1]MapVeg!AZ56="T",GrowT,GrowR))))*IF([1]MapAdv!AZ56=1,Adv1Mult,IF([1]MapAdv!AZ56=2,Adv2Mult,1))-IF([1]MapAdv!AZ56=3,Adv3Minus,IF([1]MapAdv!AZ56=4,Adv4Minus,0)))</f>
        <v>0</v>
      </c>
      <c r="BA56" s="169" t="n">
        <f aca="false">IF([1]MapVeg!BA56="N",0,IF([1]MapVeg!BA56="U",GrowU,IF([1]MapVeg!BA56="L",GrowL,IF([1]MapVeg!BA56="S",GrowS,IF([1]MapVeg!BA56="T",GrowT,GrowR))))*IF([1]MapAdv!BA56=1,Adv1Mult,IF([1]MapAdv!BA56=2,Adv2Mult,1))-IF([1]MapAdv!BA56=3,Adv3Minus,IF([1]MapAdv!BA56=4,Adv4Minus,0)))</f>
        <v>0</v>
      </c>
      <c r="BB56" s="182" t="n">
        <f aca="false">BA56</f>
        <v>0</v>
      </c>
      <c r="BC56" s="181" t="n">
        <v>47</v>
      </c>
    </row>
    <row r="57" customFormat="false" ht="12.75" hidden="false" customHeight="false" outlineLevel="0" collapsed="false">
      <c r="B57" s="178" t="n">
        <v>48</v>
      </c>
      <c r="C57" s="179" t="n">
        <f aca="false">D57</f>
        <v>0</v>
      </c>
      <c r="D57" s="169" t="n">
        <f aca="false">IF([1]MapVeg!D57="N",0,IF([1]MapVeg!D57="U",GrowU,IF([1]MapVeg!D57="L",GrowL,IF([1]MapVeg!D57="S",GrowS,IF([1]MapVeg!D57="T",GrowT,GrowR))))*IF([1]MapAdv!D57=1,Adv1Mult,IF([1]MapAdv!D57=2,Adv2Mult,1))-IF([1]MapAdv!D57=3,Adv3Minus,IF([1]MapAdv!D57=4,Adv4Minus,0)))</f>
        <v>0</v>
      </c>
      <c r="E57" s="169" t="n">
        <f aca="false">IF([1]MapVeg!E57="N",0,IF([1]MapVeg!E57="U",GrowU,IF([1]MapVeg!E57="L",GrowL,IF([1]MapVeg!E57="S",GrowS,IF([1]MapVeg!E57="T",GrowT,GrowR))))*IF([1]MapAdv!E57=1,Adv1Mult,IF([1]MapAdv!E57=2,Adv2Mult,1))-IF([1]MapAdv!E57=3,Adv3Minus,IF([1]MapAdv!E57=4,Adv4Minus,0)))</f>
        <v>0</v>
      </c>
      <c r="F57" s="169" t="n">
        <f aca="false">IF([1]MapVeg!F57="N",0,IF([1]MapVeg!F57="U",GrowU,IF([1]MapVeg!F57="L",GrowL,IF([1]MapVeg!F57="S",GrowS,IF([1]MapVeg!F57="T",GrowT,GrowR))))*IF([1]MapAdv!F57=1,Adv1Mult,IF([1]MapAdv!F57=2,Adv2Mult,1))-IF([1]MapAdv!F57=3,Adv3Minus,IF([1]MapAdv!F57=4,Adv4Minus,0)))</f>
        <v>0</v>
      </c>
      <c r="G57" s="169" t="n">
        <f aca="false">IF([1]MapVeg!G57="N",0,IF([1]MapVeg!G57="U",GrowU,IF([1]MapVeg!G57="L",GrowL,IF([1]MapVeg!G57="S",GrowS,IF([1]MapVeg!G57="T",GrowT,GrowR))))*IF([1]MapAdv!G57=1,Adv1Mult,IF([1]MapAdv!G57=2,Adv2Mult,1))-IF([1]MapAdv!G57=3,Adv3Minus,IF([1]MapAdv!G57=4,Adv4Minus,0)))</f>
        <v>0</v>
      </c>
      <c r="H57" s="169" t="n">
        <f aca="false">IF([1]MapVeg!H57="N",0,IF([1]MapVeg!H57="U",GrowU,IF([1]MapVeg!H57="L",GrowL,IF([1]MapVeg!H57="S",GrowS,IF([1]MapVeg!H57="T",GrowT,GrowR))))*IF([1]MapAdv!H57=1,Adv1Mult,IF([1]MapAdv!H57=2,Adv2Mult,1))-IF([1]MapAdv!H57=3,Adv3Minus,IF([1]MapAdv!H57=4,Adv4Minus,0)))</f>
        <v>0</v>
      </c>
      <c r="I57" s="169" t="n">
        <f aca="false">IF([1]MapVeg!I57="N",0,IF([1]MapVeg!I57="U",GrowU,IF([1]MapVeg!I57="L",GrowL,IF([1]MapVeg!I57="S",GrowS,IF([1]MapVeg!I57="T",GrowT,GrowR))))*IF([1]MapAdv!I57=1,Adv1Mult,IF([1]MapAdv!I57=2,Adv2Mult,1))-IF([1]MapAdv!I57=3,Adv3Minus,IF([1]MapAdv!I57=4,Adv4Minus,0)))</f>
        <v>0</v>
      </c>
      <c r="J57" s="169" t="n">
        <f aca="false">IF([1]MapVeg!J57="N",0,IF([1]MapVeg!J57="U",GrowU,IF([1]MapVeg!J57="L",GrowL,IF([1]MapVeg!J57="S",GrowS,IF([1]MapVeg!J57="T",GrowT,GrowR))))*IF([1]MapAdv!J57=1,Adv1Mult,IF([1]MapAdv!J57=2,Adv2Mult,1))-IF([1]MapAdv!J57=3,Adv3Minus,IF([1]MapAdv!J57=4,Adv4Minus,0)))</f>
        <v>0</v>
      </c>
      <c r="K57" s="169" t="n">
        <f aca="false">IF([1]MapVeg!K57="N",0,IF([1]MapVeg!K57="U",GrowU,IF([1]MapVeg!K57="L",GrowL,IF([1]MapVeg!K57="S",GrowS,IF([1]MapVeg!K57="T",GrowT,GrowR))))*IF([1]MapAdv!K57=1,Adv1Mult,IF([1]MapAdv!K57=2,Adv2Mult,1))-IF([1]MapAdv!K57=3,Adv3Minus,IF([1]MapAdv!K57=4,Adv4Minus,0)))</f>
        <v>0</v>
      </c>
      <c r="L57" s="169" t="n">
        <f aca="false">IF([1]MapVeg!L57="N",0,IF([1]MapVeg!L57="U",GrowU,IF([1]MapVeg!L57="L",GrowL,IF([1]MapVeg!L57="S",GrowS,IF([1]MapVeg!L57="T",GrowT,GrowR))))*IF([1]MapAdv!L57=1,Adv1Mult,IF([1]MapAdv!L57=2,Adv2Mult,1))-IF([1]MapAdv!L57=3,Adv3Minus,IF([1]MapAdv!L57=4,Adv4Minus,0)))</f>
        <v>0</v>
      </c>
      <c r="M57" s="169" t="n">
        <f aca="false">IF([1]MapVeg!M57="N",0,IF([1]MapVeg!M57="U",GrowU,IF([1]MapVeg!M57="L",GrowL,IF([1]MapVeg!M57="S",GrowS,IF([1]MapVeg!M57="T",GrowT,GrowR))))*IF([1]MapAdv!M57=1,Adv1Mult,IF([1]MapAdv!M57=2,Adv2Mult,1))-IF([1]MapAdv!M57=3,Adv3Minus,IF([1]MapAdv!M57=4,Adv4Minus,0)))</f>
        <v>0</v>
      </c>
      <c r="N57" s="169" t="n">
        <f aca="false">IF([1]MapVeg!N57="N",0,IF([1]MapVeg!N57="U",GrowU,IF([1]MapVeg!N57="L",GrowL,IF([1]MapVeg!N57="S",GrowS,IF([1]MapVeg!N57="T",GrowT,GrowR))))*IF([1]MapAdv!N57=1,Adv1Mult,IF([1]MapAdv!N57=2,Adv2Mult,1))-IF([1]MapAdv!N57=3,Adv3Minus,IF([1]MapAdv!N57=4,Adv4Minus,0)))</f>
        <v>0</v>
      </c>
      <c r="O57" s="169" t="n">
        <f aca="false">IF([1]MapVeg!O57="N",0,IF([1]MapVeg!O57="U",GrowU,IF([1]MapVeg!O57="L",GrowL,IF([1]MapVeg!O57="S",GrowS,IF([1]MapVeg!O57="T",GrowT,GrowR))))*IF([1]MapAdv!O57=1,Adv1Mult,IF([1]MapAdv!O57=2,Adv2Mult,1))-IF([1]MapAdv!O57=3,Adv3Minus,IF([1]MapAdv!O57=4,Adv4Minus,0)))</f>
        <v>0</v>
      </c>
      <c r="P57" s="169" t="n">
        <f aca="false">IF([1]MapVeg!P57="N",0,IF([1]MapVeg!P57="U",GrowU,IF([1]MapVeg!P57="L",GrowL,IF([1]MapVeg!P57="S",GrowS,IF([1]MapVeg!P57="T",GrowT,GrowR))))*IF([1]MapAdv!P57=1,Adv1Mult,IF([1]MapAdv!P57=2,Adv2Mult,1))-IF([1]MapAdv!P57=3,Adv3Minus,IF([1]MapAdv!P57=4,Adv4Minus,0)))</f>
        <v>0</v>
      </c>
      <c r="Q57" s="169" t="n">
        <f aca="false">IF([1]MapVeg!Q57="N",0,IF([1]MapVeg!Q57="U",GrowU,IF([1]MapVeg!Q57="L",GrowL,IF([1]MapVeg!Q57="S",GrowS,IF([1]MapVeg!Q57="T",GrowT,GrowR))))*IF([1]MapAdv!Q57=1,Adv1Mult,IF([1]MapAdv!Q57=2,Adv2Mult,1))-IF([1]MapAdv!Q57=3,Adv3Minus,IF([1]MapAdv!Q57=4,Adv4Minus,0)))</f>
        <v>0</v>
      </c>
      <c r="R57" s="169" t="n">
        <f aca="false">IF([1]MapVeg!R57="N",0,IF([1]MapVeg!R57="U",GrowU,IF([1]MapVeg!R57="L",GrowL,IF([1]MapVeg!R57="S",GrowS,IF([1]MapVeg!R57="T",GrowT,GrowR))))*IF([1]MapAdv!R57=1,Adv1Mult,IF([1]MapAdv!R57=2,Adv2Mult,1))-IF([1]MapAdv!R57=3,Adv3Minus,IF([1]MapAdv!R57=4,Adv4Minus,0)))</f>
        <v>0</v>
      </c>
      <c r="S57" s="169" t="n">
        <f aca="false">IF([1]MapVeg!S57="N",0,IF([1]MapVeg!S57="U",GrowU,IF([1]MapVeg!S57="L",GrowL,IF([1]MapVeg!S57="S",GrowS,IF([1]MapVeg!S57="T",GrowT,GrowR))))*IF([1]MapAdv!S57=1,Adv1Mult,IF([1]MapAdv!S57=2,Adv2Mult,1))-IF([1]MapAdv!S57=3,Adv3Minus,IF([1]MapAdv!S57=4,Adv4Minus,0)))</f>
        <v>0</v>
      </c>
      <c r="T57" s="169" t="n">
        <f aca="false">IF([1]MapVeg!T57="N",0,IF([1]MapVeg!T57="U",GrowU,IF([1]MapVeg!T57="L",GrowL,IF([1]MapVeg!T57="S",GrowS,IF([1]MapVeg!T57="T",GrowT,GrowR))))*IF([1]MapAdv!T57=1,Adv1Mult,IF([1]MapAdv!T57=2,Adv2Mult,1))-IF([1]MapAdv!T57=3,Adv3Minus,IF([1]MapAdv!T57=4,Adv4Minus,0)))</f>
        <v>0</v>
      </c>
      <c r="U57" s="169" t="n">
        <f aca="false">IF([1]MapVeg!U57="N",0,IF([1]MapVeg!U57="U",GrowU,IF([1]MapVeg!U57="L",GrowL,IF([1]MapVeg!U57="S",GrowS,IF([1]MapVeg!U57="T",GrowT,GrowR))))*IF([1]MapAdv!U57=1,Adv1Mult,IF([1]MapAdv!U57=2,Adv2Mult,1))-IF([1]MapAdv!U57=3,Adv3Minus,IF([1]MapAdv!U57=4,Adv4Minus,0)))</f>
        <v>0</v>
      </c>
      <c r="V57" s="169" t="n">
        <f aca="false">IF([1]MapVeg!V57="N",0,IF([1]MapVeg!V57="U",GrowU,IF([1]MapVeg!V57="L",GrowL,IF([1]MapVeg!V57="S",GrowS,IF([1]MapVeg!V57="T",GrowT,GrowR))))*IF([1]MapAdv!V57=1,Adv1Mult,IF([1]MapAdv!V57=2,Adv2Mult,1))-IF([1]MapAdv!V57=3,Adv3Minus,IF([1]MapAdv!V57=4,Adv4Minus,0)))</f>
        <v>0</v>
      </c>
      <c r="W57" s="169" t="n">
        <f aca="false">IF([1]MapVeg!W57="N",0,IF([1]MapVeg!W57="U",GrowU,IF([1]MapVeg!W57="L",GrowL,IF([1]MapVeg!W57="S",GrowS,IF([1]MapVeg!W57="T",GrowT,GrowR))))*IF([1]MapAdv!W57=1,Adv1Mult,IF([1]MapAdv!W57=2,Adv2Mult,1))-IF([1]MapAdv!W57=3,Adv3Minus,IF([1]MapAdv!W57=4,Adv4Minus,0)))</f>
        <v>0</v>
      </c>
      <c r="X57" s="169" t="n">
        <f aca="false">IF([1]MapVeg!X57="N",0,IF([1]MapVeg!X57="U",GrowU,IF([1]MapVeg!X57="L",GrowL,IF([1]MapVeg!X57="S",GrowS,IF([1]MapVeg!X57="T",GrowT,GrowR))))*IF([1]MapAdv!X57=1,Adv1Mult,IF([1]MapAdv!X57=2,Adv2Mult,1))-IF([1]MapAdv!X57=3,Adv3Minus,IF([1]MapAdv!X57=4,Adv4Minus,0)))</f>
        <v>0</v>
      </c>
      <c r="Y57" s="169" t="n">
        <f aca="false">IF([1]MapVeg!Y57="N",0,IF([1]MapVeg!Y57="U",GrowU,IF([1]MapVeg!Y57="L",GrowL,IF([1]MapVeg!Y57="S",GrowS,IF([1]MapVeg!Y57="T",GrowT,GrowR))))*IF([1]MapAdv!Y57=1,Adv1Mult,IF([1]MapAdv!Y57=2,Adv2Mult,1))-IF([1]MapAdv!Y57=3,Adv3Minus,IF([1]MapAdv!Y57=4,Adv4Minus,0)))</f>
        <v>0</v>
      </c>
      <c r="Z57" s="169" t="n">
        <f aca="false">IF([1]MapVeg!Z57="N",0,IF([1]MapVeg!Z57="U",GrowU,IF([1]MapVeg!Z57="L",GrowL,IF([1]MapVeg!Z57="S",GrowS,IF([1]MapVeg!Z57="T",GrowT,GrowR))))*IF([1]MapAdv!Z57=1,Adv1Mult,IF([1]MapAdv!Z57=2,Adv2Mult,1))-IF([1]MapAdv!Z57=3,Adv3Minus,IF([1]MapAdv!Z57=4,Adv4Minus,0)))</f>
        <v>0</v>
      </c>
      <c r="AA57" s="169" t="n">
        <f aca="false">IF([1]MapVeg!AA57="N",0,IF([1]MapVeg!AA57="U",GrowU,IF([1]MapVeg!AA57="L",GrowL,IF([1]MapVeg!AA57="S",GrowS,IF([1]MapVeg!AA57="T",GrowT,GrowR))))*IF([1]MapAdv!AA57=1,Adv1Mult,IF([1]MapAdv!AA57=2,Adv2Mult,1))-IF([1]MapAdv!AA57=3,Adv3Minus,IF([1]MapAdv!AA57=4,Adv4Minus,0)))</f>
        <v>0</v>
      </c>
      <c r="AB57" s="169" t="n">
        <f aca="false">IF([1]MapVeg!AB57="N",0,IF([1]MapVeg!AB57="U",GrowU,IF([1]MapVeg!AB57="L",GrowL,IF([1]MapVeg!AB57="S",GrowS,IF([1]MapVeg!AB57="T",GrowT,GrowR))))*IF([1]MapAdv!AB57=1,Adv1Mult,IF([1]MapAdv!AB57=2,Adv2Mult,1))-IF([1]MapAdv!AB57=3,Adv3Minus,IF([1]MapAdv!AB57=4,Adv4Minus,0)))</f>
        <v>0</v>
      </c>
      <c r="AC57" s="169" t="n">
        <f aca="false">IF([1]MapVeg!AC57="N",0,IF([1]MapVeg!AC57="U",GrowU,IF([1]MapVeg!AC57="L",GrowL,IF([1]MapVeg!AC57="S",GrowS,IF([1]MapVeg!AC57="T",GrowT,GrowR))))*IF([1]MapAdv!AC57=1,Adv1Mult,IF([1]MapAdv!AC57=2,Adv2Mult,1))-IF([1]MapAdv!AC57=3,Adv3Minus,IF([1]MapAdv!AC57=4,Adv4Minus,0)))</f>
        <v>0</v>
      </c>
      <c r="AD57" s="169" t="n">
        <f aca="false">IF([1]MapVeg!AD57="N",0,IF([1]MapVeg!AD57="U",GrowU,IF([1]MapVeg!AD57="L",GrowL,IF([1]MapVeg!AD57="S",GrowS,IF([1]MapVeg!AD57="T",GrowT,GrowR))))*IF([1]MapAdv!AD57=1,Adv1Mult,IF([1]MapAdv!AD57=2,Adv2Mult,1))-IF([1]MapAdv!AD57=3,Adv3Minus,IF([1]MapAdv!AD57=4,Adv4Minus,0)))</f>
        <v>0</v>
      </c>
      <c r="AE57" s="169" t="n">
        <f aca="false">IF([1]MapVeg!AE57="N",0,IF([1]MapVeg!AE57="U",GrowU,IF([1]MapVeg!AE57="L",GrowL,IF([1]MapVeg!AE57="S",GrowS,IF([1]MapVeg!AE57="T",GrowT,GrowR))))*IF([1]MapAdv!AE57=1,Adv1Mult,IF([1]MapAdv!AE57=2,Adv2Mult,1))-IF([1]MapAdv!AE57=3,Adv3Minus,IF([1]MapAdv!AE57=4,Adv4Minus,0)))</f>
        <v>0</v>
      </c>
      <c r="AF57" s="169" t="n">
        <f aca="false">IF([1]MapVeg!AF57="N",0,IF([1]MapVeg!AF57="U",GrowU,IF([1]MapVeg!AF57="L",GrowL,IF([1]MapVeg!AF57="S",GrowS,IF([1]MapVeg!AF57="T",GrowT,GrowR))))*IF([1]MapAdv!AF57=1,Adv1Mult,IF([1]MapAdv!AF57=2,Adv2Mult,1))-IF([1]MapAdv!AF57=3,Adv3Minus,IF([1]MapAdv!AF57=4,Adv4Minus,0)))</f>
        <v>0</v>
      </c>
      <c r="AG57" s="169" t="n">
        <f aca="false">IF([1]MapVeg!AG57="N",0,IF([1]MapVeg!AG57="U",GrowU,IF([1]MapVeg!AG57="L",GrowL,IF([1]MapVeg!AG57="S",GrowS,IF([1]MapVeg!AG57="T",GrowT,GrowR))))*IF([1]MapAdv!AG57=1,Adv1Mult,IF([1]MapAdv!AG57=2,Adv2Mult,1))-IF([1]MapAdv!AG57=3,Adv3Minus,IF([1]MapAdv!AG57=4,Adv4Minus,0)))</f>
        <v>0</v>
      </c>
      <c r="AH57" s="169" t="n">
        <f aca="false">IF([1]MapVeg!AH57="N",0,IF([1]MapVeg!AH57="U",GrowU,IF([1]MapVeg!AH57="L",GrowL,IF([1]MapVeg!AH57="S",GrowS,IF([1]MapVeg!AH57="T",GrowT,GrowR))))*IF([1]MapAdv!AH57=1,Adv1Mult,IF([1]MapAdv!AH57=2,Adv2Mult,1))-IF([1]MapAdv!AH57=3,Adv3Minus,IF([1]MapAdv!AH57=4,Adv4Minus,0)))</f>
        <v>0</v>
      </c>
      <c r="AI57" s="169" t="n">
        <f aca="false">IF([1]MapVeg!AI57="N",0,IF([1]MapVeg!AI57="U",GrowU,IF([1]MapVeg!AI57="L",GrowL,IF([1]MapVeg!AI57="S",GrowS,IF([1]MapVeg!AI57="T",GrowT,GrowR))))*IF([1]MapAdv!AI57=1,Adv1Mult,IF([1]MapAdv!AI57=2,Adv2Mult,1))-IF([1]MapAdv!AI57=3,Adv3Minus,IF([1]MapAdv!AI57=4,Adv4Minus,0)))</f>
        <v>0</v>
      </c>
      <c r="AJ57" s="169" t="n">
        <f aca="false">IF([1]MapVeg!AJ57="N",0,IF([1]MapVeg!AJ57="U",GrowU,IF([1]MapVeg!AJ57="L",GrowL,IF([1]MapVeg!AJ57="S",GrowS,IF([1]MapVeg!AJ57="T",GrowT,GrowR))))*IF([1]MapAdv!AJ57=1,Adv1Mult,IF([1]MapAdv!AJ57=2,Adv2Mult,1))-IF([1]MapAdv!AJ57=3,Adv3Minus,IF([1]MapAdv!AJ57=4,Adv4Minus,0)))</f>
        <v>0</v>
      </c>
      <c r="AK57" s="169" t="n">
        <f aca="false">IF([1]MapVeg!AK57="N",0,IF([1]MapVeg!AK57="U",GrowU,IF([1]MapVeg!AK57="L",GrowL,IF([1]MapVeg!AK57="S",GrowS,IF([1]MapVeg!AK57="T",GrowT,GrowR))))*IF([1]MapAdv!AK57=1,Adv1Mult,IF([1]MapAdv!AK57=2,Adv2Mult,1))-IF([1]MapAdv!AK57=3,Adv3Minus,IF([1]MapAdv!AK57=4,Adv4Minus,0)))</f>
        <v>0</v>
      </c>
      <c r="AL57" s="169" t="n">
        <f aca="false">IF([1]MapVeg!AL57="N",0,IF([1]MapVeg!AL57="U",GrowU,IF([1]MapVeg!AL57="L",GrowL,IF([1]MapVeg!AL57="S",GrowS,IF([1]MapVeg!AL57="T",GrowT,GrowR))))*IF([1]MapAdv!AL57=1,Adv1Mult,IF([1]MapAdv!AL57=2,Adv2Mult,1))-IF([1]MapAdv!AL57=3,Adv3Minus,IF([1]MapAdv!AL57=4,Adv4Minus,0)))</f>
        <v>0</v>
      </c>
      <c r="AM57" s="169" t="n">
        <f aca="false">IF([1]MapVeg!AM57="N",0,IF([1]MapVeg!AM57="U",GrowU,IF([1]MapVeg!AM57="L",GrowL,IF([1]MapVeg!AM57="S",GrowS,IF([1]MapVeg!AM57="T",GrowT,GrowR))))*IF([1]MapAdv!AM57=1,Adv1Mult,IF([1]MapAdv!AM57=2,Adv2Mult,1))-IF([1]MapAdv!AM57=3,Adv3Minus,IF([1]MapAdv!AM57=4,Adv4Minus,0)))</f>
        <v>0</v>
      </c>
      <c r="AN57" s="169" t="n">
        <f aca="false">IF([1]MapVeg!AN57="N",0,IF([1]MapVeg!AN57="U",GrowU,IF([1]MapVeg!AN57="L",GrowL,IF([1]MapVeg!AN57="S",GrowS,IF([1]MapVeg!AN57="T",GrowT,GrowR))))*IF([1]MapAdv!AN57=1,Adv1Mult,IF([1]MapAdv!AN57=2,Adv2Mult,1))-IF([1]MapAdv!AN57=3,Adv3Minus,IF([1]MapAdv!AN57=4,Adv4Minus,0)))</f>
        <v>0</v>
      </c>
      <c r="AO57" s="169" t="n">
        <f aca="false">IF([1]MapVeg!AO57="N",0,IF([1]MapVeg!AO57="U",GrowU,IF([1]MapVeg!AO57="L",GrowL,IF([1]MapVeg!AO57="S",GrowS,IF([1]MapVeg!AO57="T",GrowT,GrowR))))*IF([1]MapAdv!AO57=1,Adv1Mult,IF([1]MapAdv!AO57=2,Adv2Mult,1))-IF([1]MapAdv!AO57=3,Adv3Minus,IF([1]MapAdv!AO57=4,Adv4Minus,0)))</f>
        <v>0</v>
      </c>
      <c r="AP57" s="169" t="n">
        <f aca="false">IF([1]MapVeg!AP57="N",0,IF([1]MapVeg!AP57="U",GrowU,IF([1]MapVeg!AP57="L",GrowL,IF([1]MapVeg!AP57="S",GrowS,IF([1]MapVeg!AP57="T",GrowT,GrowR))))*IF([1]MapAdv!AP57=1,Adv1Mult,IF([1]MapAdv!AP57=2,Adv2Mult,1))-IF([1]MapAdv!AP57=3,Adv3Minus,IF([1]MapAdv!AP57=4,Adv4Minus,0)))</f>
        <v>0</v>
      </c>
      <c r="AQ57" s="169" t="n">
        <f aca="false">IF([1]MapVeg!AQ57="N",0,IF([1]MapVeg!AQ57="U",GrowU,IF([1]MapVeg!AQ57="L",GrowL,IF([1]MapVeg!AQ57="S",GrowS,IF([1]MapVeg!AQ57="T",GrowT,GrowR))))*IF([1]MapAdv!AQ57=1,Adv1Mult,IF([1]MapAdv!AQ57=2,Adv2Mult,1))-IF([1]MapAdv!AQ57=3,Adv3Minus,IF([1]MapAdv!AQ57=4,Adv4Minus,0)))</f>
        <v>0</v>
      </c>
      <c r="AR57" s="169" t="n">
        <f aca="false">IF([1]MapVeg!AR57="N",0,IF([1]MapVeg!AR57="U",GrowU,IF([1]MapVeg!AR57="L",GrowL,IF([1]MapVeg!AR57="S",GrowS,IF([1]MapVeg!AR57="T",GrowT,GrowR))))*IF([1]MapAdv!AR57=1,Adv1Mult,IF([1]MapAdv!AR57=2,Adv2Mult,1))-IF([1]MapAdv!AR57=3,Adv3Minus,IF([1]MapAdv!AR57=4,Adv4Minus,0)))</f>
        <v>0</v>
      </c>
      <c r="AS57" s="169" t="n">
        <f aca="false">IF([1]MapVeg!AS57="N",0,IF([1]MapVeg!AS57="U",GrowU,IF([1]MapVeg!AS57="L",GrowL,IF([1]MapVeg!AS57="S",GrowS,IF([1]MapVeg!AS57="T",GrowT,GrowR))))*IF([1]MapAdv!AS57=1,Adv1Mult,IF([1]MapAdv!AS57=2,Adv2Mult,1))-IF([1]MapAdv!AS57=3,Adv3Minus,IF([1]MapAdv!AS57=4,Adv4Minus,0)))</f>
        <v>0</v>
      </c>
      <c r="AT57" s="169" t="n">
        <f aca="false">IF([1]MapVeg!AT57="N",0,IF([1]MapVeg!AT57="U",GrowU,IF([1]MapVeg!AT57="L",GrowL,IF([1]MapVeg!AT57="S",GrowS,IF([1]MapVeg!AT57="T",GrowT,GrowR))))*IF([1]MapAdv!AT57=1,Adv1Mult,IF([1]MapAdv!AT57=2,Adv2Mult,1))-IF([1]MapAdv!AT57=3,Adv3Minus,IF([1]MapAdv!AT57=4,Adv4Minus,0)))</f>
        <v>0</v>
      </c>
      <c r="AU57" s="169" t="n">
        <f aca="false">IF([1]MapVeg!AU57="N",0,IF([1]MapVeg!AU57="U",GrowU,IF([1]MapVeg!AU57="L",GrowL,IF([1]MapVeg!AU57="S",GrowS,IF([1]MapVeg!AU57="T",GrowT,GrowR))))*IF([1]MapAdv!AU57=1,Adv1Mult,IF([1]MapAdv!AU57=2,Adv2Mult,1))-IF([1]MapAdv!AU57=3,Adv3Minus,IF([1]MapAdv!AU57=4,Adv4Minus,0)))</f>
        <v>0</v>
      </c>
      <c r="AV57" s="169" t="n">
        <f aca="false">IF([1]MapVeg!AV57="N",0,IF([1]MapVeg!AV57="U",GrowU,IF([1]MapVeg!AV57="L",GrowL,IF([1]MapVeg!AV57="S",GrowS,IF([1]MapVeg!AV57="T",GrowT,GrowR))))*IF([1]MapAdv!AV57=1,Adv1Mult,IF([1]MapAdv!AV57=2,Adv2Mult,1))-IF([1]MapAdv!AV57=3,Adv3Minus,IF([1]MapAdv!AV57=4,Adv4Minus,0)))</f>
        <v>0</v>
      </c>
      <c r="AW57" s="169" t="n">
        <f aca="false">IF([1]MapVeg!AW57="N",0,IF([1]MapVeg!AW57="U",GrowU,IF([1]MapVeg!AW57="L",GrowL,IF([1]MapVeg!AW57="S",GrowS,IF([1]MapVeg!AW57="T",GrowT,GrowR))))*IF([1]MapAdv!AW57=1,Adv1Mult,IF([1]MapAdv!AW57=2,Adv2Mult,1))-IF([1]MapAdv!AW57=3,Adv3Minus,IF([1]MapAdv!AW57=4,Adv4Minus,0)))</f>
        <v>0</v>
      </c>
      <c r="AX57" s="169" t="n">
        <f aca="false">IF([1]MapVeg!AX57="N",0,IF([1]MapVeg!AX57="U",GrowU,IF([1]MapVeg!AX57="L",GrowL,IF([1]MapVeg!AX57="S",GrowS,IF([1]MapVeg!AX57="T",GrowT,GrowR))))*IF([1]MapAdv!AX57=1,Adv1Mult,IF([1]MapAdv!AX57=2,Adv2Mult,1))-IF([1]MapAdv!AX57=3,Adv3Minus,IF([1]MapAdv!AX57=4,Adv4Minus,0)))</f>
        <v>0</v>
      </c>
      <c r="AY57" s="169" t="n">
        <f aca="false">IF([1]MapVeg!AY57="N",0,IF([1]MapVeg!AY57="U",GrowU,IF([1]MapVeg!AY57="L",GrowL,IF([1]MapVeg!AY57="S",GrowS,IF([1]MapVeg!AY57="T",GrowT,GrowR))))*IF([1]MapAdv!AY57=1,Adv1Mult,IF([1]MapAdv!AY57=2,Adv2Mult,1))-IF([1]MapAdv!AY57=3,Adv3Minus,IF([1]MapAdv!AY57=4,Adv4Minus,0)))</f>
        <v>0</v>
      </c>
      <c r="AZ57" s="169" t="n">
        <f aca="false">IF([1]MapVeg!AZ57="N",0,IF([1]MapVeg!AZ57="U",GrowU,IF([1]MapVeg!AZ57="L",GrowL,IF([1]MapVeg!AZ57="S",GrowS,IF([1]MapVeg!AZ57="T",GrowT,GrowR))))*IF([1]MapAdv!AZ57=1,Adv1Mult,IF([1]MapAdv!AZ57=2,Adv2Mult,1))-IF([1]MapAdv!AZ57=3,Adv3Minus,IF([1]MapAdv!AZ57=4,Adv4Minus,0)))</f>
        <v>0</v>
      </c>
      <c r="BA57" s="169" t="n">
        <f aca="false">IF([1]MapVeg!BA57="N",0,IF([1]MapVeg!BA57="U",GrowU,IF([1]MapVeg!BA57="L",GrowL,IF([1]MapVeg!BA57="S",GrowS,IF([1]MapVeg!BA57="T",GrowT,GrowR))))*IF([1]MapAdv!BA57=1,Adv1Mult,IF([1]MapAdv!BA57=2,Adv2Mult,1))-IF([1]MapAdv!BA57=3,Adv3Minus,IF([1]MapAdv!BA57=4,Adv4Minus,0)))</f>
        <v>0</v>
      </c>
      <c r="BB57" s="182" t="n">
        <f aca="false">BA57</f>
        <v>0</v>
      </c>
      <c r="BC57" s="181" t="n">
        <v>48</v>
      </c>
    </row>
    <row r="58" customFormat="false" ht="12.75" hidden="false" customHeight="false" outlineLevel="0" collapsed="false">
      <c r="B58" s="178" t="n">
        <v>49</v>
      </c>
      <c r="C58" s="179" t="n">
        <f aca="false">D58</f>
        <v>0</v>
      </c>
      <c r="D58" s="169" t="n">
        <f aca="false">IF([1]MapVeg!D58="N",0,IF([1]MapVeg!D58="U",GrowU,IF([1]MapVeg!D58="L",GrowL,IF([1]MapVeg!D58="S",GrowS,IF([1]MapVeg!D58="T",GrowT,GrowR))))*IF([1]MapAdv!D58=1,Adv1Mult,IF([1]MapAdv!D58=2,Adv2Mult,1))-IF([1]MapAdv!D58=3,Adv3Minus,IF([1]MapAdv!D58=4,Adv4Minus,0)))</f>
        <v>0</v>
      </c>
      <c r="E58" s="169" t="n">
        <f aca="false">IF([1]MapVeg!E58="N",0,IF([1]MapVeg!E58="U",GrowU,IF([1]MapVeg!E58="L",GrowL,IF([1]MapVeg!E58="S",GrowS,IF([1]MapVeg!E58="T",GrowT,GrowR))))*IF([1]MapAdv!E58=1,Adv1Mult,IF([1]MapAdv!E58=2,Adv2Mult,1))-IF([1]MapAdv!E58=3,Adv3Minus,IF([1]MapAdv!E58=4,Adv4Minus,0)))</f>
        <v>0</v>
      </c>
      <c r="F58" s="169" t="n">
        <f aca="false">IF([1]MapVeg!F58="N",0,IF([1]MapVeg!F58="U",GrowU,IF([1]MapVeg!F58="L",GrowL,IF([1]MapVeg!F58="S",GrowS,IF([1]MapVeg!F58="T",GrowT,GrowR))))*IF([1]MapAdv!F58=1,Adv1Mult,IF([1]MapAdv!F58=2,Adv2Mult,1))-IF([1]MapAdv!F58=3,Adv3Minus,IF([1]MapAdv!F58=4,Adv4Minus,0)))</f>
        <v>0</v>
      </c>
      <c r="G58" s="169" t="n">
        <f aca="false">IF([1]MapVeg!G58="N",0,IF([1]MapVeg!G58="U",GrowU,IF([1]MapVeg!G58="L",GrowL,IF([1]MapVeg!G58="S",GrowS,IF([1]MapVeg!G58="T",GrowT,GrowR))))*IF([1]MapAdv!G58=1,Adv1Mult,IF([1]MapAdv!G58=2,Adv2Mult,1))-IF([1]MapAdv!G58=3,Adv3Minus,IF([1]MapAdv!G58=4,Adv4Minus,0)))</f>
        <v>0</v>
      </c>
      <c r="H58" s="169" t="n">
        <f aca="false">IF([1]MapVeg!H58="N",0,IF([1]MapVeg!H58="U",GrowU,IF([1]MapVeg!H58="L",GrowL,IF([1]MapVeg!H58="S",GrowS,IF([1]MapVeg!H58="T",GrowT,GrowR))))*IF([1]MapAdv!H58=1,Adv1Mult,IF([1]MapAdv!H58=2,Adv2Mult,1))-IF([1]MapAdv!H58=3,Adv3Minus,IF([1]MapAdv!H58=4,Adv4Minus,0)))</f>
        <v>0</v>
      </c>
      <c r="I58" s="169" t="n">
        <f aca="false">IF([1]MapVeg!I58="N",0,IF([1]MapVeg!I58="U",GrowU,IF([1]MapVeg!I58="L",GrowL,IF([1]MapVeg!I58="S",GrowS,IF([1]MapVeg!I58="T",GrowT,GrowR))))*IF([1]MapAdv!I58=1,Adv1Mult,IF([1]MapAdv!I58=2,Adv2Mult,1))-IF([1]MapAdv!I58=3,Adv3Minus,IF([1]MapAdv!I58=4,Adv4Minus,0)))</f>
        <v>0</v>
      </c>
      <c r="J58" s="169" t="n">
        <f aca="false">IF([1]MapVeg!J58="N",0,IF([1]MapVeg!J58="U",GrowU,IF([1]MapVeg!J58="L",GrowL,IF([1]MapVeg!J58="S",GrowS,IF([1]MapVeg!J58="T",GrowT,GrowR))))*IF([1]MapAdv!J58=1,Adv1Mult,IF([1]MapAdv!J58=2,Adv2Mult,1))-IF([1]MapAdv!J58=3,Adv3Minus,IF([1]MapAdv!J58=4,Adv4Minus,0)))</f>
        <v>0</v>
      </c>
      <c r="K58" s="169" t="n">
        <f aca="false">IF([1]MapVeg!K58="N",0,IF([1]MapVeg!K58="U",GrowU,IF([1]MapVeg!K58="L",GrowL,IF([1]MapVeg!K58="S",GrowS,IF([1]MapVeg!K58="T",GrowT,GrowR))))*IF([1]MapAdv!K58=1,Adv1Mult,IF([1]MapAdv!K58=2,Adv2Mult,1))-IF([1]MapAdv!K58=3,Adv3Minus,IF([1]MapAdv!K58=4,Adv4Minus,0)))</f>
        <v>0</v>
      </c>
      <c r="L58" s="169" t="n">
        <f aca="false">IF([1]MapVeg!L58="N",0,IF([1]MapVeg!L58="U",GrowU,IF([1]MapVeg!L58="L",GrowL,IF([1]MapVeg!L58="S",GrowS,IF([1]MapVeg!L58="T",GrowT,GrowR))))*IF([1]MapAdv!L58=1,Adv1Mult,IF([1]MapAdv!L58=2,Adv2Mult,1))-IF([1]MapAdv!L58=3,Adv3Minus,IF([1]MapAdv!L58=4,Adv4Minus,0)))</f>
        <v>0</v>
      </c>
      <c r="M58" s="169" t="n">
        <f aca="false">IF([1]MapVeg!M58="N",0,IF([1]MapVeg!M58="U",GrowU,IF([1]MapVeg!M58="L",GrowL,IF([1]MapVeg!M58="S",GrowS,IF([1]MapVeg!M58="T",GrowT,GrowR))))*IF([1]MapAdv!M58=1,Adv1Mult,IF([1]MapAdv!M58=2,Adv2Mult,1))-IF([1]MapAdv!M58=3,Adv3Minus,IF([1]MapAdv!M58=4,Adv4Minus,0)))</f>
        <v>0</v>
      </c>
      <c r="N58" s="169" t="n">
        <f aca="false">IF([1]MapVeg!N58="N",0,IF([1]MapVeg!N58="U",GrowU,IF([1]MapVeg!N58="L",GrowL,IF([1]MapVeg!N58="S",GrowS,IF([1]MapVeg!N58="T",GrowT,GrowR))))*IF([1]MapAdv!N58=1,Adv1Mult,IF([1]MapAdv!N58=2,Adv2Mult,1))-IF([1]MapAdv!N58=3,Adv3Minus,IF([1]MapAdv!N58=4,Adv4Minus,0)))</f>
        <v>0</v>
      </c>
      <c r="O58" s="169" t="n">
        <f aca="false">IF([1]MapVeg!O58="N",0,IF([1]MapVeg!O58="U",GrowU,IF([1]MapVeg!O58="L",GrowL,IF([1]MapVeg!O58="S",GrowS,IF([1]MapVeg!O58="T",GrowT,GrowR))))*IF([1]MapAdv!O58=1,Adv1Mult,IF([1]MapAdv!O58=2,Adv2Mult,1))-IF([1]MapAdv!O58=3,Adv3Minus,IF([1]MapAdv!O58=4,Adv4Minus,0)))</f>
        <v>0</v>
      </c>
      <c r="P58" s="169" t="n">
        <f aca="false">IF([1]MapVeg!P58="N",0,IF([1]MapVeg!P58="U",GrowU,IF([1]MapVeg!P58="L",GrowL,IF([1]MapVeg!P58="S",GrowS,IF([1]MapVeg!P58="T",GrowT,GrowR))))*IF([1]MapAdv!P58=1,Adv1Mult,IF([1]MapAdv!P58=2,Adv2Mult,1))-IF([1]MapAdv!P58=3,Adv3Minus,IF([1]MapAdv!P58=4,Adv4Minus,0)))</f>
        <v>0</v>
      </c>
      <c r="Q58" s="169" t="n">
        <f aca="false">IF([1]MapVeg!Q58="N",0,IF([1]MapVeg!Q58="U",GrowU,IF([1]MapVeg!Q58="L",GrowL,IF([1]MapVeg!Q58="S",GrowS,IF([1]MapVeg!Q58="T",GrowT,GrowR))))*IF([1]MapAdv!Q58=1,Adv1Mult,IF([1]MapAdv!Q58=2,Adv2Mult,1))-IF([1]MapAdv!Q58=3,Adv3Minus,IF([1]MapAdv!Q58=4,Adv4Minus,0)))</f>
        <v>0</v>
      </c>
      <c r="R58" s="169" t="n">
        <f aca="false">IF([1]MapVeg!R58="N",0,IF([1]MapVeg!R58="U",GrowU,IF([1]MapVeg!R58="L",GrowL,IF([1]MapVeg!R58="S",GrowS,IF([1]MapVeg!R58="T",GrowT,GrowR))))*IF([1]MapAdv!R58=1,Adv1Mult,IF([1]MapAdv!R58=2,Adv2Mult,1))-IF([1]MapAdv!R58=3,Adv3Minus,IF([1]MapAdv!R58=4,Adv4Minus,0)))</f>
        <v>0</v>
      </c>
      <c r="S58" s="169" t="n">
        <f aca="false">IF([1]MapVeg!S58="N",0,IF([1]MapVeg!S58="U",GrowU,IF([1]MapVeg!S58="L",GrowL,IF([1]MapVeg!S58="S",GrowS,IF([1]MapVeg!S58="T",GrowT,GrowR))))*IF([1]MapAdv!S58=1,Adv1Mult,IF([1]MapAdv!S58=2,Adv2Mult,1))-IF([1]MapAdv!S58=3,Adv3Minus,IF([1]MapAdv!S58=4,Adv4Minus,0)))</f>
        <v>0</v>
      </c>
      <c r="T58" s="169" t="n">
        <f aca="false">IF([1]MapVeg!T58="N",0,IF([1]MapVeg!T58="U",GrowU,IF([1]MapVeg!T58="L",GrowL,IF([1]MapVeg!T58="S",GrowS,IF([1]MapVeg!T58="T",GrowT,GrowR))))*IF([1]MapAdv!T58=1,Adv1Mult,IF([1]MapAdv!T58=2,Adv2Mult,1))-IF([1]MapAdv!T58=3,Adv3Minus,IF([1]MapAdv!T58=4,Adv4Minus,0)))</f>
        <v>0</v>
      </c>
      <c r="U58" s="169" t="n">
        <f aca="false">IF([1]MapVeg!U58="N",0,IF([1]MapVeg!U58="U",GrowU,IF([1]MapVeg!U58="L",GrowL,IF([1]MapVeg!U58="S",GrowS,IF([1]MapVeg!U58="T",GrowT,GrowR))))*IF([1]MapAdv!U58=1,Adv1Mult,IF([1]MapAdv!U58=2,Adv2Mult,1))-IF([1]MapAdv!U58=3,Adv3Minus,IF([1]MapAdv!U58=4,Adv4Minus,0)))</f>
        <v>0</v>
      </c>
      <c r="V58" s="169" t="n">
        <f aca="false">IF([1]MapVeg!V58="N",0,IF([1]MapVeg!V58="U",GrowU,IF([1]MapVeg!V58="L",GrowL,IF([1]MapVeg!V58="S",GrowS,IF([1]MapVeg!V58="T",GrowT,GrowR))))*IF([1]MapAdv!V58=1,Adv1Mult,IF([1]MapAdv!V58=2,Adv2Mult,1))-IF([1]MapAdv!V58=3,Adv3Minus,IF([1]MapAdv!V58=4,Adv4Minus,0)))</f>
        <v>0</v>
      </c>
      <c r="W58" s="169" t="n">
        <f aca="false">IF([1]MapVeg!W58="N",0,IF([1]MapVeg!W58="U",GrowU,IF([1]MapVeg!W58="L",GrowL,IF([1]MapVeg!W58="S",GrowS,IF([1]MapVeg!W58="T",GrowT,GrowR))))*IF([1]MapAdv!W58=1,Adv1Mult,IF([1]MapAdv!W58=2,Adv2Mult,1))-IF([1]MapAdv!W58=3,Adv3Minus,IF([1]MapAdv!W58=4,Adv4Minus,0)))</f>
        <v>0</v>
      </c>
      <c r="X58" s="169" t="n">
        <f aca="false">IF([1]MapVeg!X58="N",0,IF([1]MapVeg!X58="U",GrowU,IF([1]MapVeg!X58="L",GrowL,IF([1]MapVeg!X58="S",GrowS,IF([1]MapVeg!X58="T",GrowT,GrowR))))*IF([1]MapAdv!X58=1,Adv1Mult,IF([1]MapAdv!X58=2,Adv2Mult,1))-IF([1]MapAdv!X58=3,Adv3Minus,IF([1]MapAdv!X58=4,Adv4Minus,0)))</f>
        <v>0</v>
      </c>
      <c r="Y58" s="169" t="n">
        <f aca="false">IF([1]MapVeg!Y58="N",0,IF([1]MapVeg!Y58="U",GrowU,IF([1]MapVeg!Y58="L",GrowL,IF([1]MapVeg!Y58="S",GrowS,IF([1]MapVeg!Y58="T",GrowT,GrowR))))*IF([1]MapAdv!Y58=1,Adv1Mult,IF([1]MapAdv!Y58=2,Adv2Mult,1))-IF([1]MapAdv!Y58=3,Adv3Minus,IF([1]MapAdv!Y58=4,Adv4Minus,0)))</f>
        <v>0</v>
      </c>
      <c r="Z58" s="169" t="n">
        <f aca="false">IF([1]MapVeg!Z58="N",0,IF([1]MapVeg!Z58="U",GrowU,IF([1]MapVeg!Z58="L",GrowL,IF([1]MapVeg!Z58="S",GrowS,IF([1]MapVeg!Z58="T",GrowT,GrowR))))*IF([1]MapAdv!Z58=1,Adv1Mult,IF([1]MapAdv!Z58=2,Adv2Mult,1))-IF([1]MapAdv!Z58=3,Adv3Minus,IF([1]MapAdv!Z58=4,Adv4Minus,0)))</f>
        <v>0</v>
      </c>
      <c r="AA58" s="169" t="n">
        <f aca="false">IF([1]MapVeg!AA58="N",0,IF([1]MapVeg!AA58="U",GrowU,IF([1]MapVeg!AA58="L",GrowL,IF([1]MapVeg!AA58="S",GrowS,IF([1]MapVeg!AA58="T",GrowT,GrowR))))*IF([1]MapAdv!AA58=1,Adv1Mult,IF([1]MapAdv!AA58=2,Adv2Mult,1))-IF([1]MapAdv!AA58=3,Adv3Minus,IF([1]MapAdv!AA58=4,Adv4Minus,0)))</f>
        <v>0</v>
      </c>
      <c r="AB58" s="169" t="n">
        <f aca="false">IF([1]MapVeg!AB58="N",0,IF([1]MapVeg!AB58="U",GrowU,IF([1]MapVeg!AB58="L",GrowL,IF([1]MapVeg!AB58="S",GrowS,IF([1]MapVeg!AB58="T",GrowT,GrowR))))*IF([1]MapAdv!AB58=1,Adv1Mult,IF([1]MapAdv!AB58=2,Adv2Mult,1))-IF([1]MapAdv!AB58=3,Adv3Minus,IF([1]MapAdv!AB58=4,Adv4Minus,0)))</f>
        <v>0</v>
      </c>
      <c r="AC58" s="169" t="n">
        <f aca="false">IF([1]MapVeg!AC58="N",0,IF([1]MapVeg!AC58="U",GrowU,IF([1]MapVeg!AC58="L",GrowL,IF([1]MapVeg!AC58="S",GrowS,IF([1]MapVeg!AC58="T",GrowT,GrowR))))*IF([1]MapAdv!AC58=1,Adv1Mult,IF([1]MapAdv!AC58=2,Adv2Mult,1))-IF([1]MapAdv!AC58=3,Adv3Minus,IF([1]MapAdv!AC58=4,Adv4Minus,0)))</f>
        <v>0</v>
      </c>
      <c r="AD58" s="169" t="n">
        <f aca="false">IF([1]MapVeg!AD58="N",0,IF([1]MapVeg!AD58="U",GrowU,IF([1]MapVeg!AD58="L",GrowL,IF([1]MapVeg!AD58="S",GrowS,IF([1]MapVeg!AD58="T",GrowT,GrowR))))*IF([1]MapAdv!AD58=1,Adv1Mult,IF([1]MapAdv!AD58=2,Adv2Mult,1))-IF([1]MapAdv!AD58=3,Adv3Minus,IF([1]MapAdv!AD58=4,Adv4Minus,0)))</f>
        <v>0</v>
      </c>
      <c r="AE58" s="169" t="n">
        <f aca="false">IF([1]MapVeg!AE58="N",0,IF([1]MapVeg!AE58="U",GrowU,IF([1]MapVeg!AE58="L",GrowL,IF([1]MapVeg!AE58="S",GrowS,IF([1]MapVeg!AE58="T",GrowT,GrowR))))*IF([1]MapAdv!AE58=1,Adv1Mult,IF([1]MapAdv!AE58=2,Adv2Mult,1))-IF([1]MapAdv!AE58=3,Adv3Minus,IF([1]MapAdv!AE58=4,Adv4Minus,0)))</f>
        <v>0</v>
      </c>
      <c r="AF58" s="169" t="n">
        <f aca="false">IF([1]MapVeg!AF58="N",0,IF([1]MapVeg!AF58="U",GrowU,IF([1]MapVeg!AF58="L",GrowL,IF([1]MapVeg!AF58="S",GrowS,IF([1]MapVeg!AF58="T",GrowT,GrowR))))*IF([1]MapAdv!AF58=1,Adv1Mult,IF([1]MapAdv!AF58=2,Adv2Mult,1))-IF([1]MapAdv!AF58=3,Adv3Minus,IF([1]MapAdv!AF58=4,Adv4Minus,0)))</f>
        <v>0</v>
      </c>
      <c r="AG58" s="169" t="n">
        <f aca="false">IF([1]MapVeg!AG58="N",0,IF([1]MapVeg!AG58="U",GrowU,IF([1]MapVeg!AG58="L",GrowL,IF([1]MapVeg!AG58="S",GrowS,IF([1]MapVeg!AG58="T",GrowT,GrowR))))*IF([1]MapAdv!AG58=1,Adv1Mult,IF([1]MapAdv!AG58=2,Adv2Mult,1))-IF([1]MapAdv!AG58=3,Adv3Minus,IF([1]MapAdv!AG58=4,Adv4Minus,0)))</f>
        <v>0</v>
      </c>
      <c r="AH58" s="169" t="n">
        <f aca="false">IF([1]MapVeg!AH58="N",0,IF([1]MapVeg!AH58="U",GrowU,IF([1]MapVeg!AH58="L",GrowL,IF([1]MapVeg!AH58="S",GrowS,IF([1]MapVeg!AH58="T",GrowT,GrowR))))*IF([1]MapAdv!AH58=1,Adv1Mult,IF([1]MapAdv!AH58=2,Adv2Mult,1))-IF([1]MapAdv!AH58=3,Adv3Minus,IF([1]MapAdv!AH58=4,Adv4Minus,0)))</f>
        <v>0</v>
      </c>
      <c r="AI58" s="169" t="n">
        <f aca="false">IF([1]MapVeg!AI58="N",0,IF([1]MapVeg!AI58="U",GrowU,IF([1]MapVeg!AI58="L",GrowL,IF([1]MapVeg!AI58="S",GrowS,IF([1]MapVeg!AI58="T",GrowT,GrowR))))*IF([1]MapAdv!AI58=1,Adv1Mult,IF([1]MapAdv!AI58=2,Adv2Mult,1))-IF([1]MapAdv!AI58=3,Adv3Minus,IF([1]MapAdv!AI58=4,Adv4Minus,0)))</f>
        <v>0</v>
      </c>
      <c r="AJ58" s="169" t="n">
        <f aca="false">IF([1]MapVeg!AJ58="N",0,IF([1]MapVeg!AJ58="U",GrowU,IF([1]MapVeg!AJ58="L",GrowL,IF([1]MapVeg!AJ58="S",GrowS,IF([1]MapVeg!AJ58="T",GrowT,GrowR))))*IF([1]MapAdv!AJ58=1,Adv1Mult,IF([1]MapAdv!AJ58=2,Adv2Mult,1))-IF([1]MapAdv!AJ58=3,Adv3Minus,IF([1]MapAdv!AJ58=4,Adv4Minus,0)))</f>
        <v>0</v>
      </c>
      <c r="AK58" s="169" t="n">
        <f aca="false">IF([1]MapVeg!AK58="N",0,IF([1]MapVeg!AK58="U",GrowU,IF([1]MapVeg!AK58="L",GrowL,IF([1]MapVeg!AK58="S",GrowS,IF([1]MapVeg!AK58="T",GrowT,GrowR))))*IF([1]MapAdv!AK58=1,Adv1Mult,IF([1]MapAdv!AK58=2,Adv2Mult,1))-IF([1]MapAdv!AK58=3,Adv3Minus,IF([1]MapAdv!AK58=4,Adv4Minus,0)))</f>
        <v>0</v>
      </c>
      <c r="AL58" s="169" t="n">
        <f aca="false">IF([1]MapVeg!AL58="N",0,IF([1]MapVeg!AL58="U",GrowU,IF([1]MapVeg!AL58="L",GrowL,IF([1]MapVeg!AL58="S",GrowS,IF([1]MapVeg!AL58="T",GrowT,GrowR))))*IF([1]MapAdv!AL58=1,Adv1Mult,IF([1]MapAdv!AL58=2,Adv2Mult,1))-IF([1]MapAdv!AL58=3,Adv3Minus,IF([1]MapAdv!AL58=4,Adv4Minus,0)))</f>
        <v>0</v>
      </c>
      <c r="AM58" s="169" t="n">
        <f aca="false">IF([1]MapVeg!AM58="N",0,IF([1]MapVeg!AM58="U",GrowU,IF([1]MapVeg!AM58="L",GrowL,IF([1]MapVeg!AM58="S",GrowS,IF([1]MapVeg!AM58="T",GrowT,GrowR))))*IF([1]MapAdv!AM58=1,Adv1Mult,IF([1]MapAdv!AM58=2,Adv2Mult,1))-IF([1]MapAdv!AM58=3,Adv3Minus,IF([1]MapAdv!AM58=4,Adv4Minus,0)))</f>
        <v>0</v>
      </c>
      <c r="AN58" s="169" t="n">
        <f aca="false">IF([1]MapVeg!AN58="N",0,IF([1]MapVeg!AN58="U",GrowU,IF([1]MapVeg!AN58="L",GrowL,IF([1]MapVeg!AN58="S",GrowS,IF([1]MapVeg!AN58="T",GrowT,GrowR))))*IF([1]MapAdv!AN58=1,Adv1Mult,IF([1]MapAdv!AN58=2,Adv2Mult,1))-IF([1]MapAdv!AN58=3,Adv3Minus,IF([1]MapAdv!AN58=4,Adv4Minus,0)))</f>
        <v>0</v>
      </c>
      <c r="AO58" s="169" t="n">
        <f aca="false">IF([1]MapVeg!AO58="N",0,IF([1]MapVeg!AO58="U",GrowU,IF([1]MapVeg!AO58="L",GrowL,IF([1]MapVeg!AO58="S",GrowS,IF([1]MapVeg!AO58="T",GrowT,GrowR))))*IF([1]MapAdv!AO58=1,Adv1Mult,IF([1]MapAdv!AO58=2,Adv2Mult,1))-IF([1]MapAdv!AO58=3,Adv3Minus,IF([1]MapAdv!AO58=4,Adv4Minus,0)))</f>
        <v>0</v>
      </c>
      <c r="AP58" s="169" t="n">
        <f aca="false">IF([1]MapVeg!AP58="N",0,IF([1]MapVeg!AP58="U",GrowU,IF([1]MapVeg!AP58="L",GrowL,IF([1]MapVeg!AP58="S",GrowS,IF([1]MapVeg!AP58="T",GrowT,GrowR))))*IF([1]MapAdv!AP58=1,Adv1Mult,IF([1]MapAdv!AP58=2,Adv2Mult,1))-IF([1]MapAdv!AP58=3,Adv3Minus,IF([1]MapAdv!AP58=4,Adv4Minus,0)))</f>
        <v>0</v>
      </c>
      <c r="AQ58" s="169" t="n">
        <f aca="false">IF([1]MapVeg!AQ58="N",0,IF([1]MapVeg!AQ58="U",GrowU,IF([1]MapVeg!AQ58="L",GrowL,IF([1]MapVeg!AQ58="S",GrowS,IF([1]MapVeg!AQ58="T",GrowT,GrowR))))*IF([1]MapAdv!AQ58=1,Adv1Mult,IF([1]MapAdv!AQ58=2,Adv2Mult,1))-IF([1]MapAdv!AQ58=3,Adv3Minus,IF([1]MapAdv!AQ58=4,Adv4Minus,0)))</f>
        <v>0</v>
      </c>
      <c r="AR58" s="169" t="n">
        <f aca="false">IF([1]MapVeg!AR58="N",0,IF([1]MapVeg!AR58="U",GrowU,IF([1]MapVeg!AR58="L",GrowL,IF([1]MapVeg!AR58="S",GrowS,IF([1]MapVeg!AR58="T",GrowT,GrowR))))*IF([1]MapAdv!AR58=1,Adv1Mult,IF([1]MapAdv!AR58=2,Adv2Mult,1))-IF([1]MapAdv!AR58=3,Adv3Minus,IF([1]MapAdv!AR58=4,Adv4Minus,0)))</f>
        <v>0</v>
      </c>
      <c r="AS58" s="169" t="n">
        <f aca="false">IF([1]MapVeg!AS58="N",0,IF([1]MapVeg!AS58="U",GrowU,IF([1]MapVeg!AS58="L",GrowL,IF([1]MapVeg!AS58="S",GrowS,IF([1]MapVeg!AS58="T",GrowT,GrowR))))*IF([1]MapAdv!AS58=1,Adv1Mult,IF([1]MapAdv!AS58=2,Adv2Mult,1))-IF([1]MapAdv!AS58=3,Adv3Minus,IF([1]MapAdv!AS58=4,Adv4Minus,0)))</f>
        <v>0</v>
      </c>
      <c r="AT58" s="169" t="n">
        <f aca="false">IF([1]MapVeg!AT58="N",0,IF([1]MapVeg!AT58="U",GrowU,IF([1]MapVeg!AT58="L",GrowL,IF([1]MapVeg!AT58="S",GrowS,IF([1]MapVeg!AT58="T",GrowT,GrowR))))*IF([1]MapAdv!AT58=1,Adv1Mult,IF([1]MapAdv!AT58=2,Adv2Mult,1))-IF([1]MapAdv!AT58=3,Adv3Minus,IF([1]MapAdv!AT58=4,Adv4Minus,0)))</f>
        <v>0</v>
      </c>
      <c r="AU58" s="169" t="n">
        <f aca="false">IF([1]MapVeg!AU58="N",0,IF([1]MapVeg!AU58="U",GrowU,IF([1]MapVeg!AU58="L",GrowL,IF([1]MapVeg!AU58="S",GrowS,IF([1]MapVeg!AU58="T",GrowT,GrowR))))*IF([1]MapAdv!AU58=1,Adv1Mult,IF([1]MapAdv!AU58=2,Adv2Mult,1))-IF([1]MapAdv!AU58=3,Adv3Minus,IF([1]MapAdv!AU58=4,Adv4Minus,0)))</f>
        <v>0</v>
      </c>
      <c r="AV58" s="169" t="n">
        <f aca="false">IF([1]MapVeg!AV58="N",0,IF([1]MapVeg!AV58="U",GrowU,IF([1]MapVeg!AV58="L",GrowL,IF([1]MapVeg!AV58="S",GrowS,IF([1]MapVeg!AV58="T",GrowT,GrowR))))*IF([1]MapAdv!AV58=1,Adv1Mult,IF([1]MapAdv!AV58=2,Adv2Mult,1))-IF([1]MapAdv!AV58=3,Adv3Minus,IF([1]MapAdv!AV58=4,Adv4Minus,0)))</f>
        <v>0</v>
      </c>
      <c r="AW58" s="169" t="n">
        <f aca="false">IF([1]MapVeg!AW58="N",0,IF([1]MapVeg!AW58="U",GrowU,IF([1]MapVeg!AW58="L",GrowL,IF([1]MapVeg!AW58="S",GrowS,IF([1]MapVeg!AW58="T",GrowT,GrowR))))*IF([1]MapAdv!AW58=1,Adv1Mult,IF([1]MapAdv!AW58=2,Adv2Mult,1))-IF([1]MapAdv!AW58=3,Adv3Minus,IF([1]MapAdv!AW58=4,Adv4Minus,0)))</f>
        <v>0</v>
      </c>
      <c r="AX58" s="169" t="n">
        <f aca="false">IF([1]MapVeg!AX58="N",0,IF([1]MapVeg!AX58="U",GrowU,IF([1]MapVeg!AX58="L",GrowL,IF([1]MapVeg!AX58="S",GrowS,IF([1]MapVeg!AX58="T",GrowT,GrowR))))*IF([1]MapAdv!AX58=1,Adv1Mult,IF([1]MapAdv!AX58=2,Adv2Mult,1))-IF([1]MapAdv!AX58=3,Adv3Minus,IF([1]MapAdv!AX58=4,Adv4Minus,0)))</f>
        <v>0</v>
      </c>
      <c r="AY58" s="169" t="n">
        <f aca="false">IF([1]MapVeg!AY58="N",0,IF([1]MapVeg!AY58="U",GrowU,IF([1]MapVeg!AY58="L",GrowL,IF([1]MapVeg!AY58="S",GrowS,IF([1]MapVeg!AY58="T",GrowT,GrowR))))*IF([1]MapAdv!AY58=1,Adv1Mult,IF([1]MapAdv!AY58=2,Adv2Mult,1))-IF([1]MapAdv!AY58=3,Adv3Minus,IF([1]MapAdv!AY58=4,Adv4Minus,0)))</f>
        <v>0</v>
      </c>
      <c r="AZ58" s="169" t="n">
        <f aca="false">IF([1]MapVeg!AZ58="N",0,IF([1]MapVeg!AZ58="U",GrowU,IF([1]MapVeg!AZ58="L",GrowL,IF([1]MapVeg!AZ58="S",GrowS,IF([1]MapVeg!AZ58="T",GrowT,GrowR))))*IF([1]MapAdv!AZ58=1,Adv1Mult,IF([1]MapAdv!AZ58=2,Adv2Mult,1))-IF([1]MapAdv!AZ58=3,Adv3Minus,IF([1]MapAdv!AZ58=4,Adv4Minus,0)))</f>
        <v>0</v>
      </c>
      <c r="BA58" s="169" t="n">
        <f aca="false">IF([1]MapVeg!BA58="N",0,IF([1]MapVeg!BA58="U",GrowU,IF([1]MapVeg!BA58="L",GrowL,IF([1]MapVeg!BA58="S",GrowS,IF([1]MapVeg!BA58="T",GrowT,GrowR))))*IF([1]MapAdv!BA58=1,Adv1Mult,IF([1]MapAdv!BA58=2,Adv2Mult,1))-IF([1]MapAdv!BA58=3,Adv3Minus,IF([1]MapAdv!BA58=4,Adv4Minus,0)))</f>
        <v>0</v>
      </c>
      <c r="BB58" s="182" t="n">
        <f aca="false">BA58</f>
        <v>0</v>
      </c>
      <c r="BC58" s="181" t="n">
        <v>49</v>
      </c>
    </row>
    <row r="59" customFormat="false" ht="13.5" hidden="false" customHeight="false" outlineLevel="0" collapsed="false">
      <c r="B59" s="178" t="n">
        <v>50</v>
      </c>
      <c r="C59" s="179" t="n">
        <f aca="false">D59</f>
        <v>0</v>
      </c>
      <c r="D59" s="169" t="n">
        <f aca="false">IF([1]MapVeg!D59="N",0,IF([1]MapVeg!D59="U",GrowU,IF([1]MapVeg!D59="L",GrowL,IF([1]MapVeg!D59="S",GrowS,IF([1]MapVeg!D59="T",GrowT,GrowR))))*IF([1]MapAdv!D59=1,Adv1Mult,IF([1]MapAdv!D59=2,Adv2Mult,1))-IF([1]MapAdv!D59=3,Adv3Minus,IF([1]MapAdv!D59=4,Adv4Minus,0)))</f>
        <v>0</v>
      </c>
      <c r="E59" s="169" t="n">
        <f aca="false">IF([1]MapVeg!E59="N",0,IF([1]MapVeg!E59="U",GrowU,IF([1]MapVeg!E59="L",GrowL,IF([1]MapVeg!E59="S",GrowS,IF([1]MapVeg!E59="T",GrowT,GrowR))))*IF([1]MapAdv!E59=1,Adv1Mult,IF([1]MapAdv!E59=2,Adv2Mult,1))-IF([1]MapAdv!E59=3,Adv3Minus,IF([1]MapAdv!E59=4,Adv4Minus,0)))</f>
        <v>0</v>
      </c>
      <c r="F59" s="169" t="n">
        <f aca="false">IF([1]MapVeg!F59="N",0,IF([1]MapVeg!F59="U",GrowU,IF([1]MapVeg!F59="L",GrowL,IF([1]MapVeg!F59="S",GrowS,IF([1]MapVeg!F59="T",GrowT,GrowR))))*IF([1]MapAdv!F59=1,Adv1Mult,IF([1]MapAdv!F59=2,Adv2Mult,1))-IF([1]MapAdv!F59=3,Adv3Minus,IF([1]MapAdv!F59=4,Adv4Minus,0)))</f>
        <v>0</v>
      </c>
      <c r="G59" s="169" t="n">
        <f aca="false">IF([1]MapVeg!G59="N",0,IF([1]MapVeg!G59="U",GrowU,IF([1]MapVeg!G59="L",GrowL,IF([1]MapVeg!G59="S",GrowS,IF([1]MapVeg!G59="T",GrowT,GrowR))))*IF([1]MapAdv!G59=1,Adv1Mult,IF([1]MapAdv!G59=2,Adv2Mult,1))-IF([1]MapAdv!G59=3,Adv3Minus,IF([1]MapAdv!G59=4,Adv4Minus,0)))</f>
        <v>0</v>
      </c>
      <c r="H59" s="169" t="n">
        <f aca="false">IF([1]MapVeg!H59="N",0,IF([1]MapVeg!H59="U",GrowU,IF([1]MapVeg!H59="L",GrowL,IF([1]MapVeg!H59="S",GrowS,IF([1]MapVeg!H59="T",GrowT,GrowR))))*IF([1]MapAdv!H59=1,Adv1Mult,IF([1]MapAdv!H59=2,Adv2Mult,1))-IF([1]MapAdv!H59=3,Adv3Minus,IF([1]MapAdv!H59=4,Adv4Minus,0)))</f>
        <v>0</v>
      </c>
      <c r="I59" s="169" t="n">
        <f aca="false">IF([1]MapVeg!I59="N",0,IF([1]MapVeg!I59="U",GrowU,IF([1]MapVeg!I59="L",GrowL,IF([1]MapVeg!I59="S",GrowS,IF([1]MapVeg!I59="T",GrowT,GrowR))))*IF([1]MapAdv!I59=1,Adv1Mult,IF([1]MapAdv!I59=2,Adv2Mult,1))-IF([1]MapAdv!I59=3,Adv3Minus,IF([1]MapAdv!I59=4,Adv4Minus,0)))</f>
        <v>0</v>
      </c>
      <c r="J59" s="169" t="n">
        <f aca="false">IF([1]MapVeg!J59="N",0,IF([1]MapVeg!J59="U",GrowU,IF([1]MapVeg!J59="L",GrowL,IF([1]MapVeg!J59="S",GrowS,IF([1]MapVeg!J59="T",GrowT,GrowR))))*IF([1]MapAdv!J59=1,Adv1Mult,IF([1]MapAdv!J59=2,Adv2Mult,1))-IF([1]MapAdv!J59=3,Adv3Minus,IF([1]MapAdv!J59=4,Adv4Minus,0)))</f>
        <v>0</v>
      </c>
      <c r="K59" s="169" t="n">
        <f aca="false">IF([1]MapVeg!K59="N",0,IF([1]MapVeg!K59="U",GrowU,IF([1]MapVeg!K59="L",GrowL,IF([1]MapVeg!K59="S",GrowS,IF([1]MapVeg!K59="T",GrowT,GrowR))))*IF([1]MapAdv!K59=1,Adv1Mult,IF([1]MapAdv!K59=2,Adv2Mult,1))-IF([1]MapAdv!K59=3,Adv3Minus,IF([1]MapAdv!K59=4,Adv4Minus,0)))</f>
        <v>0</v>
      </c>
      <c r="L59" s="169" t="n">
        <f aca="false">IF([1]MapVeg!L59="N",0,IF([1]MapVeg!L59="U",GrowU,IF([1]MapVeg!L59="L",GrowL,IF([1]MapVeg!L59="S",GrowS,IF([1]MapVeg!L59="T",GrowT,GrowR))))*IF([1]MapAdv!L59=1,Adv1Mult,IF([1]MapAdv!L59=2,Adv2Mult,1))-IF([1]MapAdv!L59=3,Adv3Minus,IF([1]MapAdv!L59=4,Adv4Minus,0)))</f>
        <v>0</v>
      </c>
      <c r="M59" s="169" t="n">
        <f aca="false">IF([1]MapVeg!M59="N",0,IF([1]MapVeg!M59="U",GrowU,IF([1]MapVeg!M59="L",GrowL,IF([1]MapVeg!M59="S",GrowS,IF([1]MapVeg!M59="T",GrowT,GrowR))))*IF([1]MapAdv!M59=1,Adv1Mult,IF([1]MapAdv!M59=2,Adv2Mult,1))-IF([1]MapAdv!M59=3,Adv3Minus,IF([1]MapAdv!M59=4,Adv4Minus,0)))</f>
        <v>0</v>
      </c>
      <c r="N59" s="169" t="n">
        <f aca="false">IF([1]MapVeg!N59="N",0,IF([1]MapVeg!N59="U",GrowU,IF([1]MapVeg!N59="L",GrowL,IF([1]MapVeg!N59="S",GrowS,IF([1]MapVeg!N59="T",GrowT,GrowR))))*IF([1]MapAdv!N59=1,Adv1Mult,IF([1]MapAdv!N59=2,Adv2Mult,1))-IF([1]MapAdv!N59=3,Adv3Minus,IF([1]MapAdv!N59=4,Adv4Minus,0)))</f>
        <v>0</v>
      </c>
      <c r="O59" s="169" t="n">
        <f aca="false">IF([1]MapVeg!O59="N",0,IF([1]MapVeg!O59="U",GrowU,IF([1]MapVeg!O59="L",GrowL,IF([1]MapVeg!O59="S",GrowS,IF([1]MapVeg!O59="T",GrowT,GrowR))))*IF([1]MapAdv!O59=1,Adv1Mult,IF([1]MapAdv!O59=2,Adv2Mult,1))-IF([1]MapAdv!O59=3,Adv3Minus,IF([1]MapAdv!O59=4,Adv4Minus,0)))</f>
        <v>0</v>
      </c>
      <c r="P59" s="169" t="n">
        <f aca="false">IF([1]MapVeg!P59="N",0,IF([1]MapVeg!P59="U",GrowU,IF([1]MapVeg!P59="L",GrowL,IF([1]MapVeg!P59="S",GrowS,IF([1]MapVeg!P59="T",GrowT,GrowR))))*IF([1]MapAdv!P59=1,Adv1Mult,IF([1]MapAdv!P59=2,Adv2Mult,1))-IF([1]MapAdv!P59=3,Adv3Minus,IF([1]MapAdv!P59=4,Adv4Minus,0)))</f>
        <v>0</v>
      </c>
      <c r="Q59" s="169" t="n">
        <f aca="false">IF([1]MapVeg!Q59="N",0,IF([1]MapVeg!Q59="U",GrowU,IF([1]MapVeg!Q59="L",GrowL,IF([1]MapVeg!Q59="S",GrowS,IF([1]MapVeg!Q59="T",GrowT,GrowR))))*IF([1]MapAdv!Q59=1,Adv1Mult,IF([1]MapAdv!Q59=2,Adv2Mult,1))-IF([1]MapAdv!Q59=3,Adv3Minus,IF([1]MapAdv!Q59=4,Adv4Minus,0)))</f>
        <v>0</v>
      </c>
      <c r="R59" s="169" t="n">
        <f aca="false">IF([1]MapVeg!R59="N",0,IF([1]MapVeg!R59="U",GrowU,IF([1]MapVeg!R59="L",GrowL,IF([1]MapVeg!R59="S",GrowS,IF([1]MapVeg!R59="T",GrowT,GrowR))))*IF([1]MapAdv!R59=1,Adv1Mult,IF([1]MapAdv!R59=2,Adv2Mult,1))-IF([1]MapAdv!R59=3,Adv3Minus,IF([1]MapAdv!R59=4,Adv4Minus,0)))</f>
        <v>0</v>
      </c>
      <c r="S59" s="169" t="n">
        <f aca="false">IF([1]MapVeg!S59="N",0,IF([1]MapVeg!S59="U",GrowU,IF([1]MapVeg!S59="L",GrowL,IF([1]MapVeg!S59="S",GrowS,IF([1]MapVeg!S59="T",GrowT,GrowR))))*IF([1]MapAdv!S59=1,Adv1Mult,IF([1]MapAdv!S59=2,Adv2Mult,1))-IF([1]MapAdv!S59=3,Adv3Minus,IF([1]MapAdv!S59=4,Adv4Minus,0)))</f>
        <v>0</v>
      </c>
      <c r="T59" s="169" t="n">
        <f aca="false">IF([1]MapVeg!T59="N",0,IF([1]MapVeg!T59="U",GrowU,IF([1]MapVeg!T59="L",GrowL,IF([1]MapVeg!T59="S",GrowS,IF([1]MapVeg!T59="T",GrowT,GrowR))))*IF([1]MapAdv!T59=1,Adv1Mult,IF([1]MapAdv!T59=2,Adv2Mult,1))-IF([1]MapAdv!T59=3,Adv3Minus,IF([1]MapAdv!T59=4,Adv4Minus,0)))</f>
        <v>0</v>
      </c>
      <c r="U59" s="169" t="n">
        <f aca="false">IF([1]MapVeg!U59="N",0,IF([1]MapVeg!U59="U",GrowU,IF([1]MapVeg!U59="L",GrowL,IF([1]MapVeg!U59="S",GrowS,IF([1]MapVeg!U59="T",GrowT,GrowR))))*IF([1]MapAdv!U59=1,Adv1Mult,IF([1]MapAdv!U59=2,Adv2Mult,1))-IF([1]MapAdv!U59=3,Adv3Minus,IF([1]MapAdv!U59=4,Adv4Minus,0)))</f>
        <v>0</v>
      </c>
      <c r="V59" s="169" t="n">
        <f aca="false">IF([1]MapVeg!V59="N",0,IF([1]MapVeg!V59="U",GrowU,IF([1]MapVeg!V59="L",GrowL,IF([1]MapVeg!V59="S",GrowS,IF([1]MapVeg!V59="T",GrowT,GrowR))))*IF([1]MapAdv!V59=1,Adv1Mult,IF([1]MapAdv!V59=2,Adv2Mult,1))-IF([1]MapAdv!V59=3,Adv3Minus,IF([1]MapAdv!V59=4,Adv4Minus,0)))</f>
        <v>0</v>
      </c>
      <c r="W59" s="169" t="n">
        <f aca="false">IF([1]MapVeg!W59="N",0,IF([1]MapVeg!W59="U",GrowU,IF([1]MapVeg!W59="L",GrowL,IF([1]MapVeg!W59="S",GrowS,IF([1]MapVeg!W59="T",GrowT,GrowR))))*IF([1]MapAdv!W59=1,Adv1Mult,IF([1]MapAdv!W59=2,Adv2Mult,1))-IF([1]MapAdv!W59=3,Adv3Minus,IF([1]MapAdv!W59=4,Adv4Minus,0)))</f>
        <v>0</v>
      </c>
      <c r="X59" s="169" t="n">
        <f aca="false">IF([1]MapVeg!X59="N",0,IF([1]MapVeg!X59="U",GrowU,IF([1]MapVeg!X59="L",GrowL,IF([1]MapVeg!X59="S",GrowS,IF([1]MapVeg!X59="T",GrowT,GrowR))))*IF([1]MapAdv!X59=1,Adv1Mult,IF([1]MapAdv!X59=2,Adv2Mult,1))-IF([1]MapAdv!X59=3,Adv3Minus,IF([1]MapAdv!X59=4,Adv4Minus,0)))</f>
        <v>0</v>
      </c>
      <c r="Y59" s="169" t="n">
        <f aca="false">IF([1]MapVeg!Y59="N",0,IF([1]MapVeg!Y59="U",GrowU,IF([1]MapVeg!Y59="L",GrowL,IF([1]MapVeg!Y59="S",GrowS,IF([1]MapVeg!Y59="T",GrowT,GrowR))))*IF([1]MapAdv!Y59=1,Adv1Mult,IF([1]MapAdv!Y59=2,Adv2Mult,1))-IF([1]MapAdv!Y59=3,Adv3Minus,IF([1]MapAdv!Y59=4,Adv4Minus,0)))</f>
        <v>0</v>
      </c>
      <c r="Z59" s="169" t="n">
        <f aca="false">IF([1]MapVeg!Z59="N",0,IF([1]MapVeg!Z59="U",GrowU,IF([1]MapVeg!Z59="L",GrowL,IF([1]MapVeg!Z59="S",GrowS,IF([1]MapVeg!Z59="T",GrowT,GrowR))))*IF([1]MapAdv!Z59=1,Adv1Mult,IF([1]MapAdv!Z59=2,Adv2Mult,1))-IF([1]MapAdv!Z59=3,Adv3Minus,IF([1]MapAdv!Z59=4,Adv4Minus,0)))</f>
        <v>0</v>
      </c>
      <c r="AA59" s="169" t="n">
        <f aca="false">IF([1]MapVeg!AA59="N",0,IF([1]MapVeg!AA59="U",GrowU,IF([1]MapVeg!AA59="L",GrowL,IF([1]MapVeg!AA59="S",GrowS,IF([1]MapVeg!AA59="T",GrowT,GrowR))))*IF([1]MapAdv!AA59=1,Adv1Mult,IF([1]MapAdv!AA59=2,Adv2Mult,1))-IF([1]MapAdv!AA59=3,Adv3Minus,IF([1]MapAdv!AA59=4,Adv4Minus,0)))</f>
        <v>0</v>
      </c>
      <c r="AB59" s="169" t="n">
        <f aca="false">IF([1]MapVeg!AB59="N",0,IF([1]MapVeg!AB59="U",GrowU,IF([1]MapVeg!AB59="L",GrowL,IF([1]MapVeg!AB59="S",GrowS,IF([1]MapVeg!AB59="T",GrowT,GrowR))))*IF([1]MapAdv!AB59=1,Adv1Mult,IF([1]MapAdv!AB59=2,Adv2Mult,1))-IF([1]MapAdv!AB59=3,Adv3Minus,IF([1]MapAdv!AB59=4,Adv4Minus,0)))</f>
        <v>0</v>
      </c>
      <c r="AC59" s="169" t="n">
        <f aca="false">IF([1]MapVeg!AC59="N",0,IF([1]MapVeg!AC59="U",GrowU,IF([1]MapVeg!AC59="L",GrowL,IF([1]MapVeg!AC59="S",GrowS,IF([1]MapVeg!AC59="T",GrowT,GrowR))))*IF([1]MapAdv!AC59=1,Adv1Mult,IF([1]MapAdv!AC59=2,Adv2Mult,1))-IF([1]MapAdv!AC59=3,Adv3Minus,IF([1]MapAdv!AC59=4,Adv4Minus,0)))</f>
        <v>0</v>
      </c>
      <c r="AD59" s="169" t="n">
        <f aca="false">IF([1]MapVeg!AD59="N",0,IF([1]MapVeg!AD59="U",GrowU,IF([1]MapVeg!AD59="L",GrowL,IF([1]MapVeg!AD59="S",GrowS,IF([1]MapVeg!AD59="T",GrowT,GrowR))))*IF([1]MapAdv!AD59=1,Adv1Mult,IF([1]MapAdv!AD59=2,Adv2Mult,1))-IF([1]MapAdv!AD59=3,Adv3Minus,IF([1]MapAdv!AD59=4,Adv4Minus,0)))</f>
        <v>0</v>
      </c>
      <c r="AE59" s="169" t="n">
        <f aca="false">IF([1]MapVeg!AE59="N",0,IF([1]MapVeg!AE59="U",GrowU,IF([1]MapVeg!AE59="L",GrowL,IF([1]MapVeg!AE59="S",GrowS,IF([1]MapVeg!AE59="T",GrowT,GrowR))))*IF([1]MapAdv!AE59=1,Adv1Mult,IF([1]MapAdv!AE59=2,Adv2Mult,1))-IF([1]MapAdv!AE59=3,Adv3Minus,IF([1]MapAdv!AE59=4,Adv4Minus,0)))</f>
        <v>0</v>
      </c>
      <c r="AF59" s="169" t="n">
        <f aca="false">IF([1]MapVeg!AF59="N",0,IF([1]MapVeg!AF59="U",GrowU,IF([1]MapVeg!AF59="L",GrowL,IF([1]MapVeg!AF59="S",GrowS,IF([1]MapVeg!AF59="T",GrowT,GrowR))))*IF([1]MapAdv!AF59=1,Adv1Mult,IF([1]MapAdv!AF59=2,Adv2Mult,1))-IF([1]MapAdv!AF59=3,Adv3Minus,IF([1]MapAdv!AF59=4,Adv4Minus,0)))</f>
        <v>0</v>
      </c>
      <c r="AG59" s="169" t="n">
        <f aca="false">IF([1]MapVeg!AG59="N",0,IF([1]MapVeg!AG59="U",GrowU,IF([1]MapVeg!AG59="L",GrowL,IF([1]MapVeg!AG59="S",GrowS,IF([1]MapVeg!AG59="T",GrowT,GrowR))))*IF([1]MapAdv!AG59=1,Adv1Mult,IF([1]MapAdv!AG59=2,Adv2Mult,1))-IF([1]MapAdv!AG59=3,Adv3Minus,IF([1]MapAdv!AG59=4,Adv4Minus,0)))</f>
        <v>0</v>
      </c>
      <c r="AH59" s="169" t="n">
        <f aca="false">IF([1]MapVeg!AH59="N",0,IF([1]MapVeg!AH59="U",GrowU,IF([1]MapVeg!AH59="L",GrowL,IF([1]MapVeg!AH59="S",GrowS,IF([1]MapVeg!AH59="T",GrowT,GrowR))))*IF([1]MapAdv!AH59=1,Adv1Mult,IF([1]MapAdv!AH59=2,Adv2Mult,1))-IF([1]MapAdv!AH59=3,Adv3Minus,IF([1]MapAdv!AH59=4,Adv4Minus,0)))</f>
        <v>0</v>
      </c>
      <c r="AI59" s="169" t="n">
        <f aca="false">IF([1]MapVeg!AI59="N",0,IF([1]MapVeg!AI59="U",GrowU,IF([1]MapVeg!AI59="L",GrowL,IF([1]MapVeg!AI59="S",GrowS,IF([1]MapVeg!AI59="T",GrowT,GrowR))))*IF([1]MapAdv!AI59=1,Adv1Mult,IF([1]MapAdv!AI59=2,Adv2Mult,1))-IF([1]MapAdv!AI59=3,Adv3Minus,IF([1]MapAdv!AI59=4,Adv4Minus,0)))</f>
        <v>0</v>
      </c>
      <c r="AJ59" s="169" t="n">
        <f aca="false">IF([1]MapVeg!AJ59="N",0,IF([1]MapVeg!AJ59="U",GrowU,IF([1]MapVeg!AJ59="L",GrowL,IF([1]MapVeg!AJ59="S",GrowS,IF([1]MapVeg!AJ59="T",GrowT,GrowR))))*IF([1]MapAdv!AJ59=1,Adv1Mult,IF([1]MapAdv!AJ59=2,Adv2Mult,1))-IF([1]MapAdv!AJ59=3,Adv3Minus,IF([1]MapAdv!AJ59=4,Adv4Minus,0)))</f>
        <v>0</v>
      </c>
      <c r="AK59" s="169" t="n">
        <f aca="false">IF([1]MapVeg!AK59="N",0,IF([1]MapVeg!AK59="U",GrowU,IF([1]MapVeg!AK59="L",GrowL,IF([1]MapVeg!AK59="S",GrowS,IF([1]MapVeg!AK59="T",GrowT,GrowR))))*IF([1]MapAdv!AK59=1,Adv1Mult,IF([1]MapAdv!AK59=2,Adv2Mult,1))-IF([1]MapAdv!AK59=3,Adv3Minus,IF([1]MapAdv!AK59=4,Adv4Minus,0)))</f>
        <v>0</v>
      </c>
      <c r="AL59" s="169" t="n">
        <f aca="false">IF([1]MapVeg!AL59="N",0,IF([1]MapVeg!AL59="U",GrowU,IF([1]MapVeg!AL59="L",GrowL,IF([1]MapVeg!AL59="S",GrowS,IF([1]MapVeg!AL59="T",GrowT,GrowR))))*IF([1]MapAdv!AL59=1,Adv1Mult,IF([1]MapAdv!AL59=2,Adv2Mult,1))-IF([1]MapAdv!AL59=3,Adv3Minus,IF([1]MapAdv!AL59=4,Adv4Minus,0)))</f>
        <v>0</v>
      </c>
      <c r="AM59" s="169" t="n">
        <f aca="false">IF([1]MapVeg!AM59="N",0,IF([1]MapVeg!AM59="U",GrowU,IF([1]MapVeg!AM59="L",GrowL,IF([1]MapVeg!AM59="S",GrowS,IF([1]MapVeg!AM59="T",GrowT,GrowR))))*IF([1]MapAdv!AM59=1,Adv1Mult,IF([1]MapAdv!AM59=2,Adv2Mult,1))-IF([1]MapAdv!AM59=3,Adv3Minus,IF([1]MapAdv!AM59=4,Adv4Minus,0)))</f>
        <v>0</v>
      </c>
      <c r="AN59" s="169" t="n">
        <f aca="false">IF([1]MapVeg!AN59="N",0,IF([1]MapVeg!AN59="U",GrowU,IF([1]MapVeg!AN59="L",GrowL,IF([1]MapVeg!AN59="S",GrowS,IF([1]MapVeg!AN59="T",GrowT,GrowR))))*IF([1]MapAdv!AN59=1,Adv1Mult,IF([1]MapAdv!AN59=2,Adv2Mult,1))-IF([1]MapAdv!AN59=3,Adv3Minus,IF([1]MapAdv!AN59=4,Adv4Minus,0)))</f>
        <v>0</v>
      </c>
      <c r="AO59" s="169" t="n">
        <f aca="false">IF([1]MapVeg!AO59="N",0,IF([1]MapVeg!AO59="U",GrowU,IF([1]MapVeg!AO59="L",GrowL,IF([1]MapVeg!AO59="S",GrowS,IF([1]MapVeg!AO59="T",GrowT,GrowR))))*IF([1]MapAdv!AO59=1,Adv1Mult,IF([1]MapAdv!AO59=2,Adv2Mult,1))-IF([1]MapAdv!AO59=3,Adv3Minus,IF([1]MapAdv!AO59=4,Adv4Minus,0)))</f>
        <v>0</v>
      </c>
      <c r="AP59" s="169" t="n">
        <f aca="false">IF([1]MapVeg!AP59="N",0,IF([1]MapVeg!AP59="U",GrowU,IF([1]MapVeg!AP59="L",GrowL,IF([1]MapVeg!AP59="S",GrowS,IF([1]MapVeg!AP59="T",GrowT,GrowR))))*IF([1]MapAdv!AP59=1,Adv1Mult,IF([1]MapAdv!AP59=2,Adv2Mult,1))-IF([1]MapAdv!AP59=3,Adv3Minus,IF([1]MapAdv!AP59=4,Adv4Minus,0)))</f>
        <v>0</v>
      </c>
      <c r="AQ59" s="169" t="n">
        <f aca="false">IF([1]MapVeg!AQ59="N",0,IF([1]MapVeg!AQ59="U",GrowU,IF([1]MapVeg!AQ59="L",GrowL,IF([1]MapVeg!AQ59="S",GrowS,IF([1]MapVeg!AQ59="T",GrowT,GrowR))))*IF([1]MapAdv!AQ59=1,Adv1Mult,IF([1]MapAdv!AQ59=2,Adv2Mult,1))-IF([1]MapAdv!AQ59=3,Adv3Minus,IF([1]MapAdv!AQ59=4,Adv4Minus,0)))</f>
        <v>0</v>
      </c>
      <c r="AR59" s="169" t="n">
        <f aca="false">IF([1]MapVeg!AR59="N",0,IF([1]MapVeg!AR59="U",GrowU,IF([1]MapVeg!AR59="L",GrowL,IF([1]MapVeg!AR59="S",GrowS,IF([1]MapVeg!AR59="T",GrowT,GrowR))))*IF([1]MapAdv!AR59=1,Adv1Mult,IF([1]MapAdv!AR59=2,Adv2Mult,1))-IF([1]MapAdv!AR59=3,Adv3Minus,IF([1]MapAdv!AR59=4,Adv4Minus,0)))</f>
        <v>0</v>
      </c>
      <c r="AS59" s="169" t="n">
        <f aca="false">IF([1]MapVeg!AS59="N",0,IF([1]MapVeg!AS59="U",GrowU,IF([1]MapVeg!AS59="L",GrowL,IF([1]MapVeg!AS59="S",GrowS,IF([1]MapVeg!AS59="T",GrowT,GrowR))))*IF([1]MapAdv!AS59=1,Adv1Mult,IF([1]MapAdv!AS59=2,Adv2Mult,1))-IF([1]MapAdv!AS59=3,Adv3Minus,IF([1]MapAdv!AS59=4,Adv4Minus,0)))</f>
        <v>0</v>
      </c>
      <c r="AT59" s="169" t="n">
        <f aca="false">IF([1]MapVeg!AT59="N",0,IF([1]MapVeg!AT59="U",GrowU,IF([1]MapVeg!AT59="L",GrowL,IF([1]MapVeg!AT59="S",GrowS,IF([1]MapVeg!AT59="T",GrowT,GrowR))))*IF([1]MapAdv!AT59=1,Adv1Mult,IF([1]MapAdv!AT59=2,Adv2Mult,1))-IF([1]MapAdv!AT59=3,Adv3Minus,IF([1]MapAdv!AT59=4,Adv4Minus,0)))</f>
        <v>0</v>
      </c>
      <c r="AU59" s="169" t="n">
        <f aca="false">IF([1]MapVeg!AU59="N",0,IF([1]MapVeg!AU59="U",GrowU,IF([1]MapVeg!AU59="L",GrowL,IF([1]MapVeg!AU59="S",GrowS,IF([1]MapVeg!AU59="T",GrowT,GrowR))))*IF([1]MapAdv!AU59=1,Adv1Mult,IF([1]MapAdv!AU59=2,Adv2Mult,1))-IF([1]MapAdv!AU59=3,Adv3Minus,IF([1]MapAdv!AU59=4,Adv4Minus,0)))</f>
        <v>0</v>
      </c>
      <c r="AV59" s="169" t="n">
        <f aca="false">IF([1]MapVeg!AV59="N",0,IF([1]MapVeg!AV59="U",GrowU,IF([1]MapVeg!AV59="L",GrowL,IF([1]MapVeg!AV59="S",GrowS,IF([1]MapVeg!AV59="T",GrowT,GrowR))))*IF([1]MapAdv!AV59=1,Adv1Mult,IF([1]MapAdv!AV59=2,Adv2Mult,1))-IF([1]MapAdv!AV59=3,Adv3Minus,IF([1]MapAdv!AV59=4,Adv4Minus,0)))</f>
        <v>0</v>
      </c>
      <c r="AW59" s="169" t="n">
        <f aca="false">IF([1]MapVeg!AW59="N",0,IF([1]MapVeg!AW59="U",GrowU,IF([1]MapVeg!AW59="L",GrowL,IF([1]MapVeg!AW59="S",GrowS,IF([1]MapVeg!AW59="T",GrowT,GrowR))))*IF([1]MapAdv!AW59=1,Adv1Mult,IF([1]MapAdv!AW59=2,Adv2Mult,1))-IF([1]MapAdv!AW59=3,Adv3Minus,IF([1]MapAdv!AW59=4,Adv4Minus,0)))</f>
        <v>0</v>
      </c>
      <c r="AX59" s="169" t="n">
        <f aca="false">IF([1]MapVeg!AX59="N",0,IF([1]MapVeg!AX59="U",GrowU,IF([1]MapVeg!AX59="L",GrowL,IF([1]MapVeg!AX59="S",GrowS,IF([1]MapVeg!AX59="T",GrowT,GrowR))))*IF([1]MapAdv!AX59=1,Adv1Mult,IF([1]MapAdv!AX59=2,Adv2Mult,1))-IF([1]MapAdv!AX59=3,Adv3Minus,IF([1]MapAdv!AX59=4,Adv4Minus,0)))</f>
        <v>0</v>
      </c>
      <c r="AY59" s="169" t="n">
        <f aca="false">IF([1]MapVeg!AY59="N",0,IF([1]MapVeg!AY59="U",GrowU,IF([1]MapVeg!AY59="L",GrowL,IF([1]MapVeg!AY59="S",GrowS,IF([1]MapVeg!AY59="T",GrowT,GrowR))))*IF([1]MapAdv!AY59=1,Adv1Mult,IF([1]MapAdv!AY59=2,Adv2Mult,1))-IF([1]MapAdv!AY59=3,Adv3Minus,IF([1]MapAdv!AY59=4,Adv4Minus,0)))</f>
        <v>0</v>
      </c>
      <c r="AZ59" s="169" t="n">
        <f aca="false">IF([1]MapVeg!AZ59="N",0,IF([1]MapVeg!AZ59="U",GrowU,IF([1]MapVeg!AZ59="L",GrowL,IF([1]MapVeg!AZ59="S",GrowS,IF([1]MapVeg!AZ59="T",GrowT,GrowR))))*IF([1]MapAdv!AZ59=1,Adv1Mult,IF([1]MapAdv!AZ59=2,Adv2Mult,1))-IF([1]MapAdv!AZ59=3,Adv3Minus,IF([1]MapAdv!AZ59=4,Adv4Minus,0)))</f>
        <v>0</v>
      </c>
      <c r="BA59" s="169" t="n">
        <f aca="false">IF([1]MapVeg!BA59="N",0,IF([1]MapVeg!BA59="U",GrowU,IF([1]MapVeg!BA59="L",GrowL,IF([1]MapVeg!BA59="S",GrowS,IF([1]MapVeg!BA59="T",GrowT,GrowR))))*IF([1]MapAdv!BA59=1,Adv1Mult,IF([1]MapAdv!BA59=2,Adv2Mult,1))-IF([1]MapAdv!BA59=3,Adv3Minus,IF([1]MapAdv!BA59=4,Adv4Minus,0)))</f>
        <v>0</v>
      </c>
      <c r="BB59" s="183" t="n">
        <f aca="false">BA59</f>
        <v>0</v>
      </c>
      <c r="BC59" s="181" t="n">
        <v>50</v>
      </c>
    </row>
    <row r="60" customFormat="false" ht="13.5" hidden="false" customHeight="false" outlineLevel="0" collapsed="false">
      <c r="B60" s="174"/>
      <c r="C60" s="184" t="n">
        <f aca="false">D59</f>
        <v>0</v>
      </c>
      <c r="D60" s="185" t="n">
        <f aca="false">D59</f>
        <v>0</v>
      </c>
      <c r="E60" s="185" t="n">
        <f aca="false">E59</f>
        <v>0</v>
      </c>
      <c r="F60" s="185" t="n">
        <f aca="false">F59</f>
        <v>0</v>
      </c>
      <c r="G60" s="185" t="n">
        <f aca="false">G59</f>
        <v>0</v>
      </c>
      <c r="H60" s="185" t="n">
        <f aca="false">H59</f>
        <v>0</v>
      </c>
      <c r="I60" s="185" t="n">
        <f aca="false">I59</f>
        <v>0</v>
      </c>
      <c r="J60" s="185" t="n">
        <f aca="false">J59</f>
        <v>0</v>
      </c>
      <c r="K60" s="185" t="n">
        <f aca="false">K59</f>
        <v>0</v>
      </c>
      <c r="L60" s="185" t="n">
        <f aca="false">L59</f>
        <v>0</v>
      </c>
      <c r="M60" s="185" t="n">
        <f aca="false">M59</f>
        <v>0</v>
      </c>
      <c r="N60" s="185" t="n">
        <f aca="false">N59</f>
        <v>0</v>
      </c>
      <c r="O60" s="185" t="n">
        <f aca="false">O59</f>
        <v>0</v>
      </c>
      <c r="P60" s="185" t="n">
        <f aca="false">P59</f>
        <v>0</v>
      </c>
      <c r="Q60" s="185" t="n">
        <f aca="false">Q59</f>
        <v>0</v>
      </c>
      <c r="R60" s="185" t="n">
        <f aca="false">R59</f>
        <v>0</v>
      </c>
      <c r="S60" s="185" t="n">
        <f aca="false">S59</f>
        <v>0</v>
      </c>
      <c r="T60" s="185" t="n">
        <f aca="false">T59</f>
        <v>0</v>
      </c>
      <c r="U60" s="185" t="n">
        <f aca="false">U59</f>
        <v>0</v>
      </c>
      <c r="V60" s="185" t="n">
        <f aca="false">V59</f>
        <v>0</v>
      </c>
      <c r="W60" s="185" t="n">
        <f aca="false">W59</f>
        <v>0</v>
      </c>
      <c r="X60" s="185" t="n">
        <f aca="false">X59</f>
        <v>0</v>
      </c>
      <c r="Y60" s="185" t="n">
        <f aca="false">Y59</f>
        <v>0</v>
      </c>
      <c r="Z60" s="185" t="n">
        <f aca="false">Z59</f>
        <v>0</v>
      </c>
      <c r="AA60" s="185" t="n">
        <f aca="false">AA59</f>
        <v>0</v>
      </c>
      <c r="AB60" s="185" t="n">
        <f aca="false">AB59</f>
        <v>0</v>
      </c>
      <c r="AC60" s="185" t="n">
        <f aca="false">AC59</f>
        <v>0</v>
      </c>
      <c r="AD60" s="185" t="n">
        <f aca="false">AD59</f>
        <v>0</v>
      </c>
      <c r="AE60" s="185" t="n">
        <f aca="false">AE59</f>
        <v>0</v>
      </c>
      <c r="AF60" s="185" t="n">
        <f aca="false">AF59</f>
        <v>0</v>
      </c>
      <c r="AG60" s="185" t="n">
        <f aca="false">AG59</f>
        <v>0</v>
      </c>
      <c r="AH60" s="185" t="n">
        <f aca="false">AH59</f>
        <v>0</v>
      </c>
      <c r="AI60" s="185" t="n">
        <f aca="false">AI59</f>
        <v>0</v>
      </c>
      <c r="AJ60" s="185" t="n">
        <f aca="false">AJ59</f>
        <v>0</v>
      </c>
      <c r="AK60" s="185" t="n">
        <f aca="false">AK59</f>
        <v>0</v>
      </c>
      <c r="AL60" s="185" t="n">
        <f aca="false">AL59</f>
        <v>0</v>
      </c>
      <c r="AM60" s="185" t="n">
        <f aca="false">AM59</f>
        <v>0</v>
      </c>
      <c r="AN60" s="185" t="n">
        <f aca="false">AN59</f>
        <v>0</v>
      </c>
      <c r="AO60" s="185" t="n">
        <f aca="false">AO59</f>
        <v>0</v>
      </c>
      <c r="AP60" s="185" t="n">
        <f aca="false">AP59</f>
        <v>0</v>
      </c>
      <c r="AQ60" s="185" t="n">
        <f aca="false">AQ59</f>
        <v>0</v>
      </c>
      <c r="AR60" s="185" t="n">
        <f aca="false">AR59</f>
        <v>0</v>
      </c>
      <c r="AS60" s="185" t="n">
        <f aca="false">AS59</f>
        <v>0</v>
      </c>
      <c r="AT60" s="185" t="n">
        <f aca="false">AT59</f>
        <v>0</v>
      </c>
      <c r="AU60" s="185" t="n">
        <f aca="false">AU59</f>
        <v>0</v>
      </c>
      <c r="AV60" s="185" t="n">
        <f aca="false">AV59</f>
        <v>0</v>
      </c>
      <c r="AW60" s="185" t="n">
        <f aca="false">AW59</f>
        <v>0</v>
      </c>
      <c r="AX60" s="185" t="n">
        <f aca="false">AX59</f>
        <v>0</v>
      </c>
      <c r="AY60" s="185" t="n">
        <f aca="false">AY59</f>
        <v>0</v>
      </c>
      <c r="AZ60" s="185" t="n">
        <f aca="false">AZ59</f>
        <v>0</v>
      </c>
      <c r="BA60" s="185" t="n">
        <f aca="false">BA59</f>
        <v>0</v>
      </c>
      <c r="BB60" s="184" t="n">
        <f aca="false">BA59</f>
        <v>0</v>
      </c>
      <c r="BC60" s="177"/>
    </row>
    <row r="61" customFormat="false" ht="13.5" hidden="false" customHeight="false" outlineLevel="0" collapsed="false">
      <c r="B61" s="186"/>
      <c r="C61" s="187"/>
      <c r="D61" s="188" t="n">
        <v>1</v>
      </c>
      <c r="E61" s="188" t="n">
        <v>2</v>
      </c>
      <c r="F61" s="188" t="n">
        <v>3</v>
      </c>
      <c r="G61" s="188" t="n">
        <v>4</v>
      </c>
      <c r="H61" s="188" t="n">
        <v>5</v>
      </c>
      <c r="I61" s="188" t="n">
        <v>6</v>
      </c>
      <c r="J61" s="188" t="n">
        <v>7</v>
      </c>
      <c r="K61" s="188" t="n">
        <v>8</v>
      </c>
      <c r="L61" s="188" t="n">
        <v>9</v>
      </c>
      <c r="M61" s="188" t="n">
        <v>10</v>
      </c>
      <c r="N61" s="188" t="n">
        <v>11</v>
      </c>
      <c r="O61" s="188" t="n">
        <v>12</v>
      </c>
      <c r="P61" s="188" t="n">
        <v>13</v>
      </c>
      <c r="Q61" s="188" t="n">
        <v>14</v>
      </c>
      <c r="R61" s="188" t="n">
        <v>15</v>
      </c>
      <c r="S61" s="188" t="n">
        <v>16</v>
      </c>
      <c r="T61" s="188" t="n">
        <v>17</v>
      </c>
      <c r="U61" s="188" t="n">
        <v>18</v>
      </c>
      <c r="V61" s="188" t="n">
        <v>19</v>
      </c>
      <c r="W61" s="188" t="n">
        <v>20</v>
      </c>
      <c r="X61" s="188" t="n">
        <v>21</v>
      </c>
      <c r="Y61" s="188" t="n">
        <v>22</v>
      </c>
      <c r="Z61" s="188" t="n">
        <v>23</v>
      </c>
      <c r="AA61" s="188" t="n">
        <v>24</v>
      </c>
      <c r="AB61" s="188" t="n">
        <v>25</v>
      </c>
      <c r="AC61" s="188" t="n">
        <v>26</v>
      </c>
      <c r="AD61" s="188" t="n">
        <v>27</v>
      </c>
      <c r="AE61" s="188" t="n">
        <v>28</v>
      </c>
      <c r="AF61" s="188" t="n">
        <v>29</v>
      </c>
      <c r="AG61" s="188" t="n">
        <v>30</v>
      </c>
      <c r="AH61" s="188" t="n">
        <v>31</v>
      </c>
      <c r="AI61" s="188" t="n">
        <v>32</v>
      </c>
      <c r="AJ61" s="188" t="n">
        <v>33</v>
      </c>
      <c r="AK61" s="188" t="n">
        <v>34</v>
      </c>
      <c r="AL61" s="188" t="n">
        <v>35</v>
      </c>
      <c r="AM61" s="188" t="n">
        <v>36</v>
      </c>
      <c r="AN61" s="188" t="n">
        <v>37</v>
      </c>
      <c r="AO61" s="188" t="n">
        <v>38</v>
      </c>
      <c r="AP61" s="188" t="n">
        <v>39</v>
      </c>
      <c r="AQ61" s="188" t="n">
        <v>40</v>
      </c>
      <c r="AR61" s="188" t="n">
        <v>41</v>
      </c>
      <c r="AS61" s="188" t="n">
        <v>42</v>
      </c>
      <c r="AT61" s="188" t="n">
        <v>43</v>
      </c>
      <c r="AU61" s="188" t="n">
        <v>44</v>
      </c>
      <c r="AV61" s="188" t="n">
        <v>45</v>
      </c>
      <c r="AW61" s="188" t="n">
        <v>46</v>
      </c>
      <c r="AX61" s="188" t="n">
        <v>47</v>
      </c>
      <c r="AY61" s="188" t="n">
        <v>48</v>
      </c>
      <c r="AZ61" s="188" t="n">
        <v>49</v>
      </c>
      <c r="BA61" s="188" t="n">
        <v>50</v>
      </c>
      <c r="BB61" s="189"/>
      <c r="BC61" s="190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57" min="3" style="0" width="6.7"/>
  </cols>
  <sheetData>
    <row r="1" customFormat="false" ht="18" hidden="false" customHeight="true" outlineLevel="0" collapsed="false">
      <c r="A1" s="7" t="s">
        <v>208</v>
      </c>
    </row>
    <row r="2" customFormat="false" ht="12.75" hidden="false" customHeight="true" outlineLevel="0" collapsed="false">
      <c r="A2" s="2" t="s">
        <v>1</v>
      </c>
      <c r="M2" s="191" t="s">
        <v>209</v>
      </c>
      <c r="N2" s="192"/>
      <c r="O2" s="192"/>
      <c r="P2" s="192"/>
      <c r="Q2" s="192"/>
      <c r="R2" s="192"/>
      <c r="S2" s="192"/>
      <c r="T2" s="192"/>
    </row>
    <row r="3" customFormat="false" ht="12.75" hidden="false" customHeight="false" outlineLevel="0" collapsed="false">
      <c r="M3" s="192"/>
      <c r="N3" s="192" t="s">
        <v>210</v>
      </c>
      <c r="O3" s="192"/>
      <c r="P3" s="192"/>
      <c r="Q3" s="192"/>
      <c r="R3" s="192"/>
      <c r="S3" s="193" t="n">
        <f aca="false">AVERAGE(X30:AG39)</f>
        <v>29.5</v>
      </c>
      <c r="T3" s="192"/>
    </row>
    <row r="7" customFormat="false" ht="12.75" hidden="false" customHeight="true" outlineLevel="0" collapsed="false"/>
    <row r="8" customFormat="false" ht="13.5" hidden="false" customHeight="false" outlineLevel="0" collapsed="false">
      <c r="B8" s="170"/>
      <c r="C8" s="171"/>
      <c r="D8" s="172" t="n">
        <v>1</v>
      </c>
      <c r="E8" s="172" t="n">
        <v>2</v>
      </c>
      <c r="F8" s="172" t="n">
        <v>3</v>
      </c>
      <c r="G8" s="172" t="n">
        <v>4</v>
      </c>
      <c r="H8" s="172" t="n">
        <v>5</v>
      </c>
      <c r="I8" s="172" t="n">
        <v>6</v>
      </c>
      <c r="J8" s="172" t="n">
        <v>7</v>
      </c>
      <c r="K8" s="172" t="n">
        <v>8</v>
      </c>
      <c r="L8" s="172" t="n">
        <v>9</v>
      </c>
      <c r="M8" s="172" t="n">
        <v>10</v>
      </c>
      <c r="N8" s="172" t="n">
        <v>11</v>
      </c>
      <c r="O8" s="172" t="n">
        <v>12</v>
      </c>
      <c r="P8" s="172" t="n">
        <v>13</v>
      </c>
      <c r="Q8" s="172" t="n">
        <v>14</v>
      </c>
      <c r="R8" s="172" t="n">
        <v>15</v>
      </c>
      <c r="S8" s="172" t="n">
        <v>16</v>
      </c>
      <c r="T8" s="172" t="n">
        <v>17</v>
      </c>
      <c r="U8" s="172" t="n">
        <v>18</v>
      </c>
      <c r="V8" s="172" t="n">
        <v>19</v>
      </c>
      <c r="W8" s="172" t="n">
        <v>20</v>
      </c>
      <c r="X8" s="172" t="n">
        <v>21</v>
      </c>
      <c r="Y8" s="172" t="n">
        <v>22</v>
      </c>
      <c r="Z8" s="172" t="n">
        <v>23</v>
      </c>
      <c r="AA8" s="172" t="n">
        <v>24</v>
      </c>
      <c r="AB8" s="172" t="n">
        <v>25</v>
      </c>
      <c r="AC8" s="172" t="n">
        <v>26</v>
      </c>
      <c r="AD8" s="172" t="n">
        <v>27</v>
      </c>
      <c r="AE8" s="172" t="n">
        <v>28</v>
      </c>
      <c r="AF8" s="172" t="n">
        <v>29</v>
      </c>
      <c r="AG8" s="172" t="n">
        <v>30</v>
      </c>
      <c r="AH8" s="172" t="n">
        <v>31</v>
      </c>
      <c r="AI8" s="172" t="n">
        <v>32</v>
      </c>
      <c r="AJ8" s="172" t="n">
        <v>33</v>
      </c>
      <c r="AK8" s="172" t="n">
        <v>34</v>
      </c>
      <c r="AL8" s="172" t="n">
        <v>35</v>
      </c>
      <c r="AM8" s="172" t="n">
        <v>36</v>
      </c>
      <c r="AN8" s="172" t="n">
        <v>37</v>
      </c>
      <c r="AO8" s="172" t="n">
        <v>38</v>
      </c>
      <c r="AP8" s="172" t="n">
        <v>39</v>
      </c>
      <c r="AQ8" s="172" t="n">
        <v>40</v>
      </c>
      <c r="AR8" s="172" t="n">
        <v>41</v>
      </c>
      <c r="AS8" s="172" t="n">
        <v>42</v>
      </c>
      <c r="AT8" s="172" t="n">
        <v>43</v>
      </c>
      <c r="AU8" s="172" t="n">
        <v>44</v>
      </c>
      <c r="AV8" s="172" t="n">
        <v>45</v>
      </c>
      <c r="AW8" s="172" t="n">
        <v>46</v>
      </c>
      <c r="AX8" s="172" t="n">
        <v>47</v>
      </c>
      <c r="AY8" s="172" t="n">
        <v>48</v>
      </c>
      <c r="AZ8" s="172" t="n">
        <v>49</v>
      </c>
      <c r="BA8" s="172" t="n">
        <v>50</v>
      </c>
      <c r="BB8" s="171"/>
      <c r="BC8" s="173"/>
    </row>
    <row r="9" customFormat="false" ht="13.5" hidden="false" customHeight="false" outlineLevel="0" collapsed="false">
      <c r="B9" s="174"/>
      <c r="C9" s="175" t="n">
        <f aca="false">D10</f>
        <v>40</v>
      </c>
      <c r="D9" s="176" t="n">
        <f aca="false">D10</f>
        <v>40</v>
      </c>
      <c r="E9" s="176" t="n">
        <f aca="false">E10</f>
        <v>40</v>
      </c>
      <c r="F9" s="176" t="n">
        <f aca="false">F10</f>
        <v>40</v>
      </c>
      <c r="G9" s="176" t="n">
        <f aca="false">G10</f>
        <v>10</v>
      </c>
      <c r="H9" s="176" t="n">
        <f aca="false">H10</f>
        <v>10</v>
      </c>
      <c r="I9" s="176" t="n">
        <f aca="false">I10</f>
        <v>10</v>
      </c>
      <c r="J9" s="176" t="n">
        <f aca="false">J10</f>
        <v>0</v>
      </c>
      <c r="K9" s="176" t="n">
        <f aca="false">K10</f>
        <v>10</v>
      </c>
      <c r="L9" s="176" t="n">
        <f aca="false">L10</f>
        <v>10</v>
      </c>
      <c r="M9" s="176" t="n">
        <f aca="false">M10</f>
        <v>10</v>
      </c>
      <c r="N9" s="176" t="n">
        <f aca="false">N10</f>
        <v>40</v>
      </c>
      <c r="O9" s="176" t="n">
        <f aca="false">O10</f>
        <v>40</v>
      </c>
      <c r="P9" s="176" t="n">
        <f aca="false">P10</f>
        <v>40</v>
      </c>
      <c r="Q9" s="176" t="n">
        <f aca="false">Q10</f>
        <v>40</v>
      </c>
      <c r="R9" s="176" t="n">
        <f aca="false">R10</f>
        <v>40</v>
      </c>
      <c r="S9" s="176" t="n">
        <f aca="false">S10</f>
        <v>40</v>
      </c>
      <c r="T9" s="176" t="n">
        <f aca="false">T10</f>
        <v>40</v>
      </c>
      <c r="U9" s="176" t="n">
        <f aca="false">U10</f>
        <v>40</v>
      </c>
      <c r="V9" s="176" t="n">
        <f aca="false">V10</f>
        <v>40</v>
      </c>
      <c r="W9" s="176" t="n">
        <f aca="false">W10</f>
        <v>40</v>
      </c>
      <c r="X9" s="176" t="n">
        <f aca="false">X10</f>
        <v>40</v>
      </c>
      <c r="Y9" s="176" t="n">
        <f aca="false">Y10</f>
        <v>40</v>
      </c>
      <c r="Z9" s="176" t="n">
        <f aca="false">Z10</f>
        <v>10</v>
      </c>
      <c r="AA9" s="176" t="n">
        <f aca="false">AA10</f>
        <v>10</v>
      </c>
      <c r="AB9" s="176" t="n">
        <f aca="false">AB10</f>
        <v>10</v>
      </c>
      <c r="AC9" s="176" t="n">
        <f aca="false">AC10</f>
        <v>0</v>
      </c>
      <c r="AD9" s="176" t="n">
        <f aca="false">AD10</f>
        <v>40</v>
      </c>
      <c r="AE9" s="176" t="n">
        <f aca="false">AE10</f>
        <v>10</v>
      </c>
      <c r="AF9" s="176" t="n">
        <f aca="false">AF10</f>
        <v>10</v>
      </c>
      <c r="AG9" s="176" t="n">
        <f aca="false">AG10</f>
        <v>40</v>
      </c>
      <c r="AH9" s="176" t="n">
        <f aca="false">AH10</f>
        <v>40</v>
      </c>
      <c r="AI9" s="176" t="n">
        <f aca="false">AI10</f>
        <v>40</v>
      </c>
      <c r="AJ9" s="176" t="n">
        <f aca="false">AJ10</f>
        <v>10</v>
      </c>
      <c r="AK9" s="176" t="n">
        <f aca="false">AK10</f>
        <v>10</v>
      </c>
      <c r="AL9" s="176" t="n">
        <f aca="false">AL10</f>
        <v>10</v>
      </c>
      <c r="AM9" s="176" t="n">
        <f aca="false">AM10</f>
        <v>10</v>
      </c>
      <c r="AN9" s="176" t="n">
        <f aca="false">AN10</f>
        <v>50</v>
      </c>
      <c r="AO9" s="176" t="n">
        <f aca="false">AO10</f>
        <v>0</v>
      </c>
      <c r="AP9" s="176" t="n">
        <f aca="false">AP10</f>
        <v>0</v>
      </c>
      <c r="AQ9" s="176" t="n">
        <f aca="false">AQ10</f>
        <v>0</v>
      </c>
      <c r="AR9" s="176" t="n">
        <f aca="false">AR10</f>
        <v>0</v>
      </c>
      <c r="AS9" s="176" t="n">
        <f aca="false">AS10</f>
        <v>0</v>
      </c>
      <c r="AT9" s="176" t="n">
        <f aca="false">AT10</f>
        <v>0</v>
      </c>
      <c r="AU9" s="176" t="n">
        <f aca="false">AU10</f>
        <v>0</v>
      </c>
      <c r="AV9" s="176" t="n">
        <f aca="false">AV10</f>
        <v>0</v>
      </c>
      <c r="AW9" s="176" t="n">
        <f aca="false">AW10</f>
        <v>0</v>
      </c>
      <c r="AX9" s="176" t="n">
        <f aca="false">AX10</f>
        <v>0</v>
      </c>
      <c r="AY9" s="176" t="n">
        <f aca="false">AY10</f>
        <v>0</v>
      </c>
      <c r="AZ9" s="176" t="n">
        <f aca="false">AZ10</f>
        <v>0</v>
      </c>
      <c r="BA9" s="176" t="n">
        <f aca="false">BA10</f>
        <v>0</v>
      </c>
      <c r="BB9" s="175" t="n">
        <f aca="false">BA10</f>
        <v>0</v>
      </c>
      <c r="BC9" s="177"/>
    </row>
    <row r="10" customFormat="false" ht="13.5" hidden="false" customHeight="false" outlineLevel="0" collapsed="false">
      <c r="B10" s="178" t="n">
        <v>1</v>
      </c>
      <c r="C10" s="179" t="n">
        <f aca="false">D10</f>
        <v>40</v>
      </c>
      <c r="D10" s="169" t="n">
        <f aca="false">IF(MapGrow!D10&lt;=0,0,100*MapGrow!D10/MaxGrowRate)</f>
        <v>40</v>
      </c>
      <c r="E10" s="169" t="n">
        <f aca="false">IF(MapGrow!E10&lt;=0,0,100*MapGrow!E10/MaxGrowRate)</f>
        <v>40</v>
      </c>
      <c r="F10" s="169" t="n">
        <f aca="false">IF(MapGrow!F10&lt;=0,0,100*MapGrow!F10/MaxGrowRate)</f>
        <v>40</v>
      </c>
      <c r="G10" s="169" t="n">
        <f aca="false">IF(MapGrow!G10&lt;=0,0,100*MapGrow!G10/MaxGrowRate)</f>
        <v>10</v>
      </c>
      <c r="H10" s="169" t="n">
        <f aca="false">IF(MapGrow!H10&lt;=0,0,100*MapGrow!H10/MaxGrowRate)</f>
        <v>10</v>
      </c>
      <c r="I10" s="169" t="n">
        <f aca="false">IF(MapGrow!I10&lt;=0,0,100*MapGrow!I10/MaxGrowRate)</f>
        <v>10</v>
      </c>
      <c r="J10" s="169" t="n">
        <f aca="false">IF(MapGrow!J10&lt;=0,0,100*MapGrow!J10/MaxGrowRate)</f>
        <v>0</v>
      </c>
      <c r="K10" s="169" t="n">
        <f aca="false">IF(MapGrow!K10&lt;=0,0,100*MapGrow!K10/MaxGrowRate)</f>
        <v>10</v>
      </c>
      <c r="L10" s="169" t="n">
        <f aca="false">IF(MapGrow!L10&lt;=0,0,100*MapGrow!L10/MaxGrowRate)</f>
        <v>10</v>
      </c>
      <c r="M10" s="169" t="n">
        <f aca="false">IF(MapGrow!M10&lt;=0,0,100*MapGrow!M10/MaxGrowRate)</f>
        <v>10</v>
      </c>
      <c r="N10" s="169" t="n">
        <f aca="false">IF(MapGrow!N10&lt;=0,0,100*MapGrow!N10/MaxGrowRate)</f>
        <v>40</v>
      </c>
      <c r="O10" s="169" t="n">
        <f aca="false">IF(MapGrow!O10&lt;=0,0,100*MapGrow!O10/MaxGrowRate)</f>
        <v>40</v>
      </c>
      <c r="P10" s="169" t="n">
        <f aca="false">IF(MapGrow!P10&lt;=0,0,100*MapGrow!P10/MaxGrowRate)</f>
        <v>40</v>
      </c>
      <c r="Q10" s="169" t="n">
        <f aca="false">IF(MapGrow!Q10&lt;=0,0,100*MapGrow!Q10/MaxGrowRate)</f>
        <v>40</v>
      </c>
      <c r="R10" s="169" t="n">
        <f aca="false">IF(MapGrow!R10&lt;=0,0,100*MapGrow!R10/MaxGrowRate)</f>
        <v>40</v>
      </c>
      <c r="S10" s="169" t="n">
        <f aca="false">IF(MapGrow!S10&lt;=0,0,100*MapGrow!S10/MaxGrowRate)</f>
        <v>40</v>
      </c>
      <c r="T10" s="169" t="n">
        <f aca="false">IF(MapGrow!T10&lt;=0,0,100*MapGrow!T10/MaxGrowRate)</f>
        <v>40</v>
      </c>
      <c r="U10" s="169" t="n">
        <f aca="false">IF(MapGrow!U10&lt;=0,0,100*MapGrow!U10/MaxGrowRate)</f>
        <v>40</v>
      </c>
      <c r="V10" s="169" t="n">
        <f aca="false">IF(MapGrow!V10&lt;=0,0,100*MapGrow!V10/MaxGrowRate)</f>
        <v>40</v>
      </c>
      <c r="W10" s="169" t="n">
        <f aca="false">IF(MapGrow!W10&lt;=0,0,100*MapGrow!W10/MaxGrowRate)</f>
        <v>40</v>
      </c>
      <c r="X10" s="169" t="n">
        <f aca="false">IF(MapGrow!X10&lt;=0,0,100*MapGrow!X10/MaxGrowRate)</f>
        <v>40</v>
      </c>
      <c r="Y10" s="169" t="n">
        <f aca="false">IF(MapGrow!Y10&lt;=0,0,100*MapGrow!Y10/MaxGrowRate)</f>
        <v>40</v>
      </c>
      <c r="Z10" s="169" t="n">
        <f aca="false">IF(MapGrow!Z10&lt;=0,0,100*MapGrow!Z10/MaxGrowRate)</f>
        <v>10</v>
      </c>
      <c r="AA10" s="169" t="n">
        <f aca="false">IF(MapGrow!AA10&lt;=0,0,100*MapGrow!AA10/MaxGrowRate)</f>
        <v>10</v>
      </c>
      <c r="AB10" s="169" t="n">
        <f aca="false">IF(MapGrow!AB10&lt;=0,0,100*MapGrow!AB10/MaxGrowRate)</f>
        <v>10</v>
      </c>
      <c r="AC10" s="169" t="n">
        <f aca="false">IF(MapGrow!AC10&lt;=0,0,100*MapGrow!AC10/MaxGrowRate)</f>
        <v>0</v>
      </c>
      <c r="AD10" s="169" t="n">
        <f aca="false">IF(MapGrow!AD10&lt;=0,0,100*MapGrow!AD10/MaxGrowRate)</f>
        <v>40</v>
      </c>
      <c r="AE10" s="169" t="n">
        <f aca="false">IF(MapGrow!AE10&lt;=0,0,100*MapGrow!AE10/MaxGrowRate)</f>
        <v>10</v>
      </c>
      <c r="AF10" s="169" t="n">
        <f aca="false">IF(MapGrow!AF10&lt;=0,0,100*MapGrow!AF10/MaxGrowRate)</f>
        <v>10</v>
      </c>
      <c r="AG10" s="169" t="n">
        <f aca="false">IF(MapGrow!AG10&lt;=0,0,100*MapGrow!AG10/MaxGrowRate)</f>
        <v>40</v>
      </c>
      <c r="AH10" s="169" t="n">
        <f aca="false">IF(MapGrow!AH10&lt;=0,0,100*MapGrow!AH10/MaxGrowRate)</f>
        <v>40</v>
      </c>
      <c r="AI10" s="169" t="n">
        <f aca="false">IF(MapGrow!AI10&lt;=0,0,100*MapGrow!AI10/MaxGrowRate)</f>
        <v>40</v>
      </c>
      <c r="AJ10" s="169" t="n">
        <f aca="false">IF(MapGrow!AJ10&lt;=0,0,100*MapGrow!AJ10/MaxGrowRate)</f>
        <v>10</v>
      </c>
      <c r="AK10" s="169" t="n">
        <f aca="false">IF(MapGrow!AK10&lt;=0,0,100*MapGrow!AK10/MaxGrowRate)</f>
        <v>10</v>
      </c>
      <c r="AL10" s="169" t="n">
        <f aca="false">IF(MapGrow!AL10&lt;=0,0,100*MapGrow!AL10/MaxGrowRate)</f>
        <v>10</v>
      </c>
      <c r="AM10" s="169" t="n">
        <f aca="false">IF(MapGrow!AM10&lt;=0,0,100*MapGrow!AM10/MaxGrowRate)</f>
        <v>10</v>
      </c>
      <c r="AN10" s="169" t="n">
        <f aca="false">IF(MapGrow!AN10&lt;=0,0,100*MapGrow!AN10/MaxGrowRate)</f>
        <v>50</v>
      </c>
      <c r="AO10" s="169" t="n">
        <f aca="false">IF(MapGrow!AO10&lt;=0,0,100*MapGrow!AO10/MaxGrowRate)</f>
        <v>0</v>
      </c>
      <c r="AP10" s="169" t="n">
        <f aca="false">IF(MapGrow!AP10&lt;=0,0,100*MapGrow!AP10/MaxGrowRate)</f>
        <v>0</v>
      </c>
      <c r="AQ10" s="169" t="n">
        <f aca="false">IF(MapGrow!AQ10&lt;=0,0,100*MapGrow!AQ10/MaxGrowRate)</f>
        <v>0</v>
      </c>
      <c r="AR10" s="169" t="n">
        <f aca="false">IF(MapGrow!AR10&lt;=0,0,100*MapGrow!AR10/MaxGrowRate)</f>
        <v>0</v>
      </c>
      <c r="AS10" s="169" t="n">
        <f aca="false">IF(MapGrow!AS10&lt;=0,0,100*MapGrow!AS10/MaxGrowRate)</f>
        <v>0</v>
      </c>
      <c r="AT10" s="169" t="n">
        <f aca="false">IF(MapGrow!AT10&lt;=0,0,100*MapGrow!AT10/MaxGrowRate)</f>
        <v>0</v>
      </c>
      <c r="AU10" s="169" t="n">
        <f aca="false">IF(MapGrow!AU10&lt;=0,0,100*MapGrow!AU10/MaxGrowRate)</f>
        <v>0</v>
      </c>
      <c r="AV10" s="169" t="n">
        <f aca="false">IF(MapGrow!AV10&lt;=0,0,100*MapGrow!AV10/MaxGrowRate)</f>
        <v>0</v>
      </c>
      <c r="AW10" s="169" t="n">
        <f aca="false">IF(MapGrow!AW10&lt;=0,0,100*MapGrow!AW10/MaxGrowRate)</f>
        <v>0</v>
      </c>
      <c r="AX10" s="169" t="n">
        <f aca="false">IF(MapGrow!AX10&lt;=0,0,100*MapGrow!AX10/MaxGrowRate)</f>
        <v>0</v>
      </c>
      <c r="AY10" s="169" t="n">
        <f aca="false">IF(MapGrow!AY10&lt;=0,0,100*MapGrow!AY10/MaxGrowRate)</f>
        <v>0</v>
      </c>
      <c r="AZ10" s="169" t="n">
        <f aca="false">IF(MapGrow!AZ10&lt;=0,0,100*MapGrow!AZ10/MaxGrowRate)</f>
        <v>0</v>
      </c>
      <c r="BA10" s="169" t="n">
        <f aca="false">IF(MapGrow!BA10&lt;=0,0,100*MapGrow!BA10/MaxGrowRate)</f>
        <v>0</v>
      </c>
      <c r="BB10" s="180" t="n">
        <f aca="false">BA10</f>
        <v>0</v>
      </c>
      <c r="BC10" s="181" t="n">
        <v>1</v>
      </c>
    </row>
    <row r="11" customFormat="false" ht="12.75" hidden="false" customHeight="false" outlineLevel="0" collapsed="false">
      <c r="B11" s="178" t="n">
        <v>2</v>
      </c>
      <c r="C11" s="179" t="n">
        <f aca="false">D11</f>
        <v>40</v>
      </c>
      <c r="D11" s="169" t="n">
        <f aca="false">IF(MapGrow!D11&lt;=0,0,100*MapGrow!D11/MaxGrowRate)</f>
        <v>40</v>
      </c>
      <c r="E11" s="169" t="n">
        <f aca="false">IF(MapGrow!E11&lt;=0,0,100*MapGrow!E11/MaxGrowRate)</f>
        <v>40</v>
      </c>
      <c r="F11" s="169" t="n">
        <f aca="false">IF(MapGrow!F11&lt;=0,0,100*MapGrow!F11/MaxGrowRate)</f>
        <v>10</v>
      </c>
      <c r="G11" s="169" t="n">
        <f aca="false">IF(MapGrow!G11&lt;=0,0,100*MapGrow!G11/MaxGrowRate)</f>
        <v>10</v>
      </c>
      <c r="H11" s="169" t="n">
        <f aca="false">IF(MapGrow!H11&lt;=0,0,100*MapGrow!H11/MaxGrowRate)</f>
        <v>10</v>
      </c>
      <c r="I11" s="169" t="n">
        <f aca="false">IF(MapGrow!I11&lt;=0,0,100*MapGrow!I11/MaxGrowRate)</f>
        <v>10</v>
      </c>
      <c r="J11" s="169" t="n">
        <f aca="false">IF(MapGrow!J11&lt;=0,0,100*MapGrow!J11/MaxGrowRate)</f>
        <v>0</v>
      </c>
      <c r="K11" s="169" t="n">
        <f aca="false">IF(MapGrow!K11&lt;=0,0,100*MapGrow!K11/MaxGrowRate)</f>
        <v>10</v>
      </c>
      <c r="L11" s="169" t="n">
        <f aca="false">IF(MapGrow!L11&lt;=0,0,100*MapGrow!L11/MaxGrowRate)</f>
        <v>10</v>
      </c>
      <c r="M11" s="169" t="n">
        <f aca="false">IF(MapGrow!M11&lt;=0,0,100*MapGrow!M11/MaxGrowRate)</f>
        <v>10</v>
      </c>
      <c r="N11" s="169" t="n">
        <f aca="false">IF(MapGrow!N11&lt;=0,0,100*MapGrow!N11/MaxGrowRate)</f>
        <v>10</v>
      </c>
      <c r="O11" s="169" t="n">
        <f aca="false">IF(MapGrow!O11&lt;=0,0,100*MapGrow!O11/MaxGrowRate)</f>
        <v>40</v>
      </c>
      <c r="P11" s="169" t="n">
        <f aca="false">IF(MapGrow!P11&lt;=0,0,100*MapGrow!P11/MaxGrowRate)</f>
        <v>40</v>
      </c>
      <c r="Q11" s="169" t="n">
        <f aca="false">IF(MapGrow!Q11&lt;=0,0,100*MapGrow!Q11/MaxGrowRate)</f>
        <v>40</v>
      </c>
      <c r="R11" s="169" t="n">
        <f aca="false">IF(MapGrow!R11&lt;=0,0,100*MapGrow!R11/MaxGrowRate)</f>
        <v>40</v>
      </c>
      <c r="S11" s="169" t="n">
        <f aca="false">IF(MapGrow!S11&lt;=0,0,100*MapGrow!S11/MaxGrowRate)</f>
        <v>40</v>
      </c>
      <c r="T11" s="169" t="n">
        <f aca="false">IF(MapGrow!T11&lt;=0,0,100*MapGrow!T11/MaxGrowRate)</f>
        <v>40</v>
      </c>
      <c r="U11" s="169" t="n">
        <f aca="false">IF(MapGrow!U11&lt;=0,0,100*MapGrow!U11/MaxGrowRate)</f>
        <v>40</v>
      </c>
      <c r="V11" s="169" t="n">
        <f aca="false">IF(MapGrow!V11&lt;=0,0,100*MapGrow!V11/MaxGrowRate)</f>
        <v>40</v>
      </c>
      <c r="W11" s="169" t="n">
        <f aca="false">IF(MapGrow!W11&lt;=0,0,100*MapGrow!W11/MaxGrowRate)</f>
        <v>40</v>
      </c>
      <c r="X11" s="169" t="n">
        <f aca="false">IF(MapGrow!X11&lt;=0,0,100*MapGrow!X11/MaxGrowRate)</f>
        <v>40</v>
      </c>
      <c r="Y11" s="169" t="n">
        <f aca="false">IF(MapGrow!Y11&lt;=0,0,100*MapGrow!Y11/MaxGrowRate)</f>
        <v>10</v>
      </c>
      <c r="Z11" s="169" t="n">
        <f aca="false">IF(MapGrow!Z11&lt;=0,0,100*MapGrow!Z11/MaxGrowRate)</f>
        <v>10</v>
      </c>
      <c r="AA11" s="169" t="n">
        <f aca="false">IF(MapGrow!AA11&lt;=0,0,100*MapGrow!AA11/MaxGrowRate)</f>
        <v>10</v>
      </c>
      <c r="AB11" s="169" t="n">
        <f aca="false">IF(MapGrow!AB11&lt;=0,0,100*MapGrow!AB11/MaxGrowRate)</f>
        <v>10</v>
      </c>
      <c r="AC11" s="169" t="n">
        <f aca="false">IF(MapGrow!AC11&lt;=0,0,100*MapGrow!AC11/MaxGrowRate)</f>
        <v>0</v>
      </c>
      <c r="AD11" s="169" t="n">
        <f aca="false">IF(MapGrow!AD11&lt;=0,0,100*MapGrow!AD11/MaxGrowRate)</f>
        <v>50</v>
      </c>
      <c r="AE11" s="169" t="n">
        <f aca="false">IF(MapGrow!AE11&lt;=0,0,100*MapGrow!AE11/MaxGrowRate)</f>
        <v>10</v>
      </c>
      <c r="AF11" s="169" t="n">
        <f aca="false">IF(MapGrow!AF11&lt;=0,0,100*MapGrow!AF11/MaxGrowRate)</f>
        <v>10</v>
      </c>
      <c r="AG11" s="169" t="n">
        <f aca="false">IF(MapGrow!AG11&lt;=0,0,100*MapGrow!AG11/MaxGrowRate)</f>
        <v>10</v>
      </c>
      <c r="AH11" s="169" t="n">
        <f aca="false">IF(MapGrow!AH11&lt;=0,0,100*MapGrow!AH11/MaxGrowRate)</f>
        <v>10</v>
      </c>
      <c r="AI11" s="169" t="n">
        <f aca="false">IF(MapGrow!AI11&lt;=0,0,100*MapGrow!AI11/MaxGrowRate)</f>
        <v>40</v>
      </c>
      <c r="AJ11" s="169" t="n">
        <f aca="false">IF(MapGrow!AJ11&lt;=0,0,100*MapGrow!AJ11/MaxGrowRate)</f>
        <v>40</v>
      </c>
      <c r="AK11" s="169" t="n">
        <f aca="false">IF(MapGrow!AK11&lt;=0,0,100*MapGrow!AK11/MaxGrowRate)</f>
        <v>10</v>
      </c>
      <c r="AL11" s="169" t="n">
        <f aca="false">IF(MapGrow!AL11&lt;=0,0,100*MapGrow!AL11/MaxGrowRate)</f>
        <v>10</v>
      </c>
      <c r="AM11" s="169" t="n">
        <f aca="false">IF(MapGrow!AM11&lt;=0,0,100*MapGrow!AM11/MaxGrowRate)</f>
        <v>10</v>
      </c>
      <c r="AN11" s="169" t="n">
        <f aca="false">IF(MapGrow!AN11&lt;=0,0,100*MapGrow!AN11/MaxGrowRate)</f>
        <v>50</v>
      </c>
      <c r="AO11" s="169" t="n">
        <f aca="false">IF(MapGrow!AO11&lt;=0,0,100*MapGrow!AO11/MaxGrowRate)</f>
        <v>50</v>
      </c>
      <c r="AP11" s="169" t="n">
        <f aca="false">IF(MapGrow!AP11&lt;=0,0,100*MapGrow!AP11/MaxGrowRate)</f>
        <v>0</v>
      </c>
      <c r="AQ11" s="169" t="n">
        <f aca="false">IF(MapGrow!AQ11&lt;=0,0,100*MapGrow!AQ11/MaxGrowRate)</f>
        <v>0</v>
      </c>
      <c r="AR11" s="169" t="n">
        <f aca="false">IF(MapGrow!AR11&lt;=0,0,100*MapGrow!AR11/MaxGrowRate)</f>
        <v>0</v>
      </c>
      <c r="AS11" s="169" t="n">
        <f aca="false">IF(MapGrow!AS11&lt;=0,0,100*MapGrow!AS11/MaxGrowRate)</f>
        <v>0</v>
      </c>
      <c r="AT11" s="169" t="n">
        <f aca="false">IF(MapGrow!AT11&lt;=0,0,100*MapGrow!AT11/MaxGrowRate)</f>
        <v>0</v>
      </c>
      <c r="AU11" s="169" t="n">
        <f aca="false">IF(MapGrow!AU11&lt;=0,0,100*MapGrow!AU11/MaxGrowRate)</f>
        <v>0</v>
      </c>
      <c r="AV11" s="169" t="n">
        <f aca="false">IF(MapGrow!AV11&lt;=0,0,100*MapGrow!AV11/MaxGrowRate)</f>
        <v>0</v>
      </c>
      <c r="AW11" s="169" t="n">
        <f aca="false">IF(MapGrow!AW11&lt;=0,0,100*MapGrow!AW11/MaxGrowRate)</f>
        <v>0</v>
      </c>
      <c r="AX11" s="169" t="n">
        <f aca="false">IF(MapGrow!AX11&lt;=0,0,100*MapGrow!AX11/MaxGrowRate)</f>
        <v>0</v>
      </c>
      <c r="AY11" s="169" t="n">
        <f aca="false">IF(MapGrow!AY11&lt;=0,0,100*MapGrow!AY11/MaxGrowRate)</f>
        <v>0</v>
      </c>
      <c r="AZ11" s="169" t="n">
        <f aca="false">IF(MapGrow!AZ11&lt;=0,0,100*MapGrow!AZ11/MaxGrowRate)</f>
        <v>0</v>
      </c>
      <c r="BA11" s="169" t="n">
        <f aca="false">IF(MapGrow!BA11&lt;=0,0,100*MapGrow!BA11/MaxGrowRate)</f>
        <v>0</v>
      </c>
      <c r="BB11" s="182" t="n">
        <f aca="false">BA11</f>
        <v>0</v>
      </c>
      <c r="BC11" s="181" t="n">
        <v>2</v>
      </c>
    </row>
    <row r="12" customFormat="false" ht="12.75" hidden="false" customHeight="false" outlineLevel="0" collapsed="false">
      <c r="B12" s="178" t="n">
        <v>3</v>
      </c>
      <c r="C12" s="179" t="n">
        <f aca="false">D12</f>
        <v>40</v>
      </c>
      <c r="D12" s="169" t="n">
        <f aca="false">IF(MapGrow!D12&lt;=0,0,100*MapGrow!D12/MaxGrowRate)</f>
        <v>40</v>
      </c>
      <c r="E12" s="169" t="n">
        <f aca="false">IF(MapGrow!E12&lt;=0,0,100*MapGrow!E12/MaxGrowRate)</f>
        <v>40</v>
      </c>
      <c r="F12" s="169" t="n">
        <f aca="false">IF(MapGrow!F12&lt;=0,0,100*MapGrow!F12/MaxGrowRate)</f>
        <v>10</v>
      </c>
      <c r="G12" s="169" t="n">
        <f aca="false">IF(MapGrow!G12&lt;=0,0,100*MapGrow!G12/MaxGrowRate)</f>
        <v>10</v>
      </c>
      <c r="H12" s="169" t="n">
        <f aca="false">IF(MapGrow!H12&lt;=0,0,100*MapGrow!H12/MaxGrowRate)</f>
        <v>10</v>
      </c>
      <c r="I12" s="169" t="n">
        <f aca="false">IF(MapGrow!I12&lt;=0,0,100*MapGrow!I12/MaxGrowRate)</f>
        <v>10</v>
      </c>
      <c r="J12" s="169" t="n">
        <f aca="false">IF(MapGrow!J12&lt;=0,0,100*MapGrow!J12/MaxGrowRate)</f>
        <v>0</v>
      </c>
      <c r="K12" s="169" t="n">
        <f aca="false">IF(MapGrow!K12&lt;=0,0,100*MapGrow!K12/MaxGrowRate)</f>
        <v>50</v>
      </c>
      <c r="L12" s="169" t="n">
        <f aca="false">IF(MapGrow!L12&lt;=0,0,100*MapGrow!L12/MaxGrowRate)</f>
        <v>10</v>
      </c>
      <c r="M12" s="169" t="n">
        <f aca="false">IF(MapGrow!M12&lt;=0,0,100*MapGrow!M12/MaxGrowRate)</f>
        <v>10</v>
      </c>
      <c r="N12" s="169" t="n">
        <f aca="false">IF(MapGrow!N12&lt;=0,0,100*MapGrow!N12/MaxGrowRate)</f>
        <v>10</v>
      </c>
      <c r="O12" s="169" t="n">
        <f aca="false">IF(MapGrow!O12&lt;=0,0,100*MapGrow!O12/MaxGrowRate)</f>
        <v>10</v>
      </c>
      <c r="P12" s="169" t="n">
        <f aca="false">IF(MapGrow!P12&lt;=0,0,100*MapGrow!P12/MaxGrowRate)</f>
        <v>10</v>
      </c>
      <c r="Q12" s="169" t="n">
        <f aca="false">IF(MapGrow!Q12&lt;=0,0,100*MapGrow!Q12/MaxGrowRate)</f>
        <v>10</v>
      </c>
      <c r="R12" s="169" t="n">
        <f aca="false">IF(MapGrow!R12&lt;=0,0,100*MapGrow!R12/MaxGrowRate)</f>
        <v>40</v>
      </c>
      <c r="S12" s="169" t="n">
        <f aca="false">IF(MapGrow!S12&lt;=0,0,100*MapGrow!S12/MaxGrowRate)</f>
        <v>40</v>
      </c>
      <c r="T12" s="169" t="n">
        <f aca="false">IF(MapGrow!T12&lt;=0,0,100*MapGrow!T12/MaxGrowRate)</f>
        <v>40</v>
      </c>
      <c r="U12" s="169" t="n">
        <f aca="false">IF(MapGrow!U12&lt;=0,0,100*MapGrow!U12/MaxGrowRate)</f>
        <v>40</v>
      </c>
      <c r="V12" s="169" t="n">
        <f aca="false">IF(MapGrow!V12&lt;=0,0,100*MapGrow!V12/MaxGrowRate)</f>
        <v>40</v>
      </c>
      <c r="W12" s="169" t="n">
        <f aca="false">IF(MapGrow!W12&lt;=0,0,100*MapGrow!W12/MaxGrowRate)</f>
        <v>40</v>
      </c>
      <c r="X12" s="169" t="n">
        <f aca="false">IF(MapGrow!X12&lt;=0,0,100*MapGrow!X12/MaxGrowRate)</f>
        <v>40</v>
      </c>
      <c r="Y12" s="169" t="n">
        <f aca="false">IF(MapGrow!Y12&lt;=0,0,100*MapGrow!Y12/MaxGrowRate)</f>
        <v>10</v>
      </c>
      <c r="Z12" s="169" t="n">
        <f aca="false">IF(MapGrow!Z12&lt;=0,0,100*MapGrow!Z12/MaxGrowRate)</f>
        <v>10</v>
      </c>
      <c r="AA12" s="169" t="n">
        <f aca="false">IF(MapGrow!AA12&lt;=0,0,100*MapGrow!AA12/MaxGrowRate)</f>
        <v>10</v>
      </c>
      <c r="AB12" s="169" t="n">
        <f aca="false">IF(MapGrow!AB12&lt;=0,0,100*MapGrow!AB12/MaxGrowRate)</f>
        <v>10</v>
      </c>
      <c r="AC12" s="169" t="n">
        <f aca="false">IF(MapGrow!AC12&lt;=0,0,100*MapGrow!AC12/MaxGrowRate)</f>
        <v>0</v>
      </c>
      <c r="AD12" s="169" t="n">
        <f aca="false">IF(MapGrow!AD12&lt;=0,0,100*MapGrow!AD12/MaxGrowRate)</f>
        <v>50</v>
      </c>
      <c r="AE12" s="169" t="n">
        <f aca="false">IF(MapGrow!AE12&lt;=0,0,100*MapGrow!AE12/MaxGrowRate)</f>
        <v>10</v>
      </c>
      <c r="AF12" s="169" t="n">
        <f aca="false">IF(MapGrow!AF12&lt;=0,0,100*MapGrow!AF12/MaxGrowRate)</f>
        <v>10</v>
      </c>
      <c r="AG12" s="169" t="n">
        <f aca="false">IF(MapGrow!AG12&lt;=0,0,100*MapGrow!AG12/MaxGrowRate)</f>
        <v>10</v>
      </c>
      <c r="AH12" s="169" t="n">
        <f aca="false">IF(MapGrow!AH12&lt;=0,0,100*MapGrow!AH12/MaxGrowRate)</f>
        <v>40</v>
      </c>
      <c r="AI12" s="169" t="n">
        <f aca="false">IF(MapGrow!AI12&lt;=0,0,100*MapGrow!AI12/MaxGrowRate)</f>
        <v>40</v>
      </c>
      <c r="AJ12" s="169" t="n">
        <f aca="false">IF(MapGrow!AJ12&lt;=0,0,100*MapGrow!AJ12/MaxGrowRate)</f>
        <v>10</v>
      </c>
      <c r="AK12" s="169" t="n">
        <f aca="false">IF(MapGrow!AK12&lt;=0,0,100*MapGrow!AK12/MaxGrowRate)</f>
        <v>10</v>
      </c>
      <c r="AL12" s="169" t="n">
        <f aca="false">IF(MapGrow!AL12&lt;=0,0,100*MapGrow!AL12/MaxGrowRate)</f>
        <v>10</v>
      </c>
      <c r="AM12" s="169" t="n">
        <f aca="false">IF(MapGrow!AM12&lt;=0,0,100*MapGrow!AM12/MaxGrowRate)</f>
        <v>10</v>
      </c>
      <c r="AN12" s="169" t="n">
        <f aca="false">IF(MapGrow!AN12&lt;=0,0,100*MapGrow!AN12/MaxGrowRate)</f>
        <v>10</v>
      </c>
      <c r="AO12" s="169" t="n">
        <f aca="false">IF(MapGrow!AO12&lt;=0,0,100*MapGrow!AO12/MaxGrowRate)</f>
        <v>50</v>
      </c>
      <c r="AP12" s="169" t="n">
        <f aca="false">IF(MapGrow!AP12&lt;=0,0,100*MapGrow!AP12/MaxGrowRate)</f>
        <v>50</v>
      </c>
      <c r="AQ12" s="169" t="n">
        <f aca="false">IF(MapGrow!AQ12&lt;=0,0,100*MapGrow!AQ12/MaxGrowRate)</f>
        <v>0</v>
      </c>
      <c r="AR12" s="169" t="n">
        <f aca="false">IF(MapGrow!AR12&lt;=0,0,100*MapGrow!AR12/MaxGrowRate)</f>
        <v>0</v>
      </c>
      <c r="AS12" s="169" t="n">
        <f aca="false">IF(MapGrow!AS12&lt;=0,0,100*MapGrow!AS12/MaxGrowRate)</f>
        <v>0</v>
      </c>
      <c r="AT12" s="169" t="n">
        <f aca="false">IF(MapGrow!AT12&lt;=0,0,100*MapGrow!AT12/MaxGrowRate)</f>
        <v>0</v>
      </c>
      <c r="AU12" s="169" t="n">
        <f aca="false">IF(MapGrow!AU12&lt;=0,0,100*MapGrow!AU12/MaxGrowRate)</f>
        <v>0</v>
      </c>
      <c r="AV12" s="169" t="n">
        <f aca="false">IF(MapGrow!AV12&lt;=0,0,100*MapGrow!AV12/MaxGrowRate)</f>
        <v>0</v>
      </c>
      <c r="AW12" s="169" t="n">
        <f aca="false">IF(MapGrow!AW12&lt;=0,0,100*MapGrow!AW12/MaxGrowRate)</f>
        <v>0</v>
      </c>
      <c r="AX12" s="169" t="n">
        <f aca="false">IF(MapGrow!AX12&lt;=0,0,100*MapGrow!AX12/MaxGrowRate)</f>
        <v>0</v>
      </c>
      <c r="AY12" s="169" t="n">
        <f aca="false">IF(MapGrow!AY12&lt;=0,0,100*MapGrow!AY12/MaxGrowRate)</f>
        <v>0</v>
      </c>
      <c r="AZ12" s="169" t="n">
        <f aca="false">IF(MapGrow!AZ12&lt;=0,0,100*MapGrow!AZ12/MaxGrowRate)</f>
        <v>0</v>
      </c>
      <c r="BA12" s="169" t="n">
        <f aca="false">IF(MapGrow!BA12&lt;=0,0,100*MapGrow!BA12/MaxGrowRate)</f>
        <v>0</v>
      </c>
      <c r="BB12" s="182" t="n">
        <f aca="false">BA12</f>
        <v>0</v>
      </c>
      <c r="BC12" s="181" t="n">
        <v>3</v>
      </c>
    </row>
    <row r="13" customFormat="false" ht="12.75" hidden="false" customHeight="false" outlineLevel="0" collapsed="false">
      <c r="B13" s="178" t="n">
        <v>4</v>
      </c>
      <c r="C13" s="179" t="n">
        <f aca="false">D13</f>
        <v>40</v>
      </c>
      <c r="D13" s="169" t="n">
        <f aca="false">IF(MapGrow!D13&lt;=0,0,100*MapGrow!D13/MaxGrowRate)</f>
        <v>40</v>
      </c>
      <c r="E13" s="169" t="n">
        <f aca="false">IF(MapGrow!E13&lt;=0,0,100*MapGrow!E13/MaxGrowRate)</f>
        <v>40</v>
      </c>
      <c r="F13" s="169" t="n">
        <f aca="false">IF(MapGrow!F13&lt;=0,0,100*MapGrow!F13/MaxGrowRate)</f>
        <v>40</v>
      </c>
      <c r="G13" s="169" t="n">
        <f aca="false">IF(MapGrow!G13&lt;=0,0,100*MapGrow!G13/MaxGrowRate)</f>
        <v>40</v>
      </c>
      <c r="H13" s="169" t="n">
        <f aca="false">IF(MapGrow!H13&lt;=0,0,100*MapGrow!H13/MaxGrowRate)</f>
        <v>10</v>
      </c>
      <c r="I13" s="169" t="n">
        <f aca="false">IF(MapGrow!I13&lt;=0,0,100*MapGrow!I13/MaxGrowRate)</f>
        <v>10</v>
      </c>
      <c r="J13" s="169" t="n">
        <f aca="false">IF(MapGrow!J13&lt;=0,0,100*MapGrow!J13/MaxGrowRate)</f>
        <v>0</v>
      </c>
      <c r="K13" s="169" t="n">
        <f aca="false">IF(MapGrow!K13&lt;=0,0,100*MapGrow!K13/MaxGrowRate)</f>
        <v>50</v>
      </c>
      <c r="L13" s="169" t="n">
        <f aca="false">IF(MapGrow!L13&lt;=0,0,100*MapGrow!L13/MaxGrowRate)</f>
        <v>10</v>
      </c>
      <c r="M13" s="169" t="n">
        <f aca="false">IF(MapGrow!M13&lt;=0,0,100*MapGrow!M13/MaxGrowRate)</f>
        <v>10</v>
      </c>
      <c r="N13" s="169" t="n">
        <f aca="false">IF(MapGrow!N13&lt;=0,0,100*MapGrow!N13/MaxGrowRate)</f>
        <v>10</v>
      </c>
      <c r="O13" s="169" t="n">
        <f aca="false">IF(MapGrow!O13&lt;=0,0,100*MapGrow!O13/MaxGrowRate)</f>
        <v>10</v>
      </c>
      <c r="P13" s="169" t="n">
        <f aca="false">IF(MapGrow!P13&lt;=0,0,100*MapGrow!P13/MaxGrowRate)</f>
        <v>10</v>
      </c>
      <c r="Q13" s="169" t="n">
        <f aca="false">IF(MapGrow!Q13&lt;=0,0,100*MapGrow!Q13/MaxGrowRate)</f>
        <v>10</v>
      </c>
      <c r="R13" s="169" t="n">
        <f aca="false">IF(MapGrow!R13&lt;=0,0,100*MapGrow!R13/MaxGrowRate)</f>
        <v>10</v>
      </c>
      <c r="S13" s="169" t="n">
        <f aca="false">IF(MapGrow!S13&lt;=0,0,100*MapGrow!S13/MaxGrowRate)</f>
        <v>10</v>
      </c>
      <c r="T13" s="169" t="n">
        <f aca="false">IF(MapGrow!T13&lt;=0,0,100*MapGrow!T13/MaxGrowRate)</f>
        <v>40</v>
      </c>
      <c r="U13" s="169" t="n">
        <f aca="false">IF(MapGrow!U13&lt;=0,0,100*MapGrow!U13/MaxGrowRate)</f>
        <v>40</v>
      </c>
      <c r="V13" s="169" t="n">
        <f aca="false">IF(MapGrow!V13&lt;=0,0,100*MapGrow!V13/MaxGrowRate)</f>
        <v>40</v>
      </c>
      <c r="W13" s="169" t="n">
        <f aca="false">IF(MapGrow!W13&lt;=0,0,100*MapGrow!W13/MaxGrowRate)</f>
        <v>40</v>
      </c>
      <c r="X13" s="169" t="n">
        <f aca="false">IF(MapGrow!X13&lt;=0,0,100*MapGrow!X13/MaxGrowRate)</f>
        <v>40</v>
      </c>
      <c r="Y13" s="169" t="n">
        <f aca="false">IF(MapGrow!Y13&lt;=0,0,100*MapGrow!Y13/MaxGrowRate)</f>
        <v>40</v>
      </c>
      <c r="Z13" s="169" t="n">
        <f aca="false">IF(MapGrow!Z13&lt;=0,0,100*MapGrow!Z13/MaxGrowRate)</f>
        <v>40</v>
      </c>
      <c r="AA13" s="169" t="n">
        <f aca="false">IF(MapGrow!AA13&lt;=0,0,100*MapGrow!AA13/MaxGrowRate)</f>
        <v>40</v>
      </c>
      <c r="AB13" s="169" t="n">
        <f aca="false">IF(MapGrow!AB13&lt;=0,0,100*MapGrow!AB13/MaxGrowRate)</f>
        <v>10</v>
      </c>
      <c r="AC13" s="169" t="n">
        <f aca="false">IF(MapGrow!AC13&lt;=0,0,100*MapGrow!AC13/MaxGrowRate)</f>
        <v>10</v>
      </c>
      <c r="AD13" s="169" t="n">
        <f aca="false">IF(MapGrow!AD13&lt;=0,0,100*MapGrow!AD13/MaxGrowRate)</f>
        <v>50</v>
      </c>
      <c r="AE13" s="169" t="n">
        <f aca="false">IF(MapGrow!AE13&lt;=0,0,100*MapGrow!AE13/MaxGrowRate)</f>
        <v>0</v>
      </c>
      <c r="AF13" s="169" t="n">
        <f aca="false">IF(MapGrow!AF13&lt;=0,0,100*MapGrow!AF13/MaxGrowRate)</f>
        <v>10</v>
      </c>
      <c r="AG13" s="169" t="n">
        <f aca="false">IF(MapGrow!AG13&lt;=0,0,100*MapGrow!AG13/MaxGrowRate)</f>
        <v>10</v>
      </c>
      <c r="AH13" s="169" t="n">
        <f aca="false">IF(MapGrow!AH13&lt;=0,0,100*MapGrow!AH13/MaxGrowRate)</f>
        <v>10</v>
      </c>
      <c r="AI13" s="169" t="n">
        <f aca="false">IF(MapGrow!AI13&lt;=0,0,100*MapGrow!AI13/MaxGrowRate)</f>
        <v>40</v>
      </c>
      <c r="AJ13" s="169" t="n">
        <f aca="false">IF(MapGrow!AJ13&lt;=0,0,100*MapGrow!AJ13/MaxGrowRate)</f>
        <v>40</v>
      </c>
      <c r="AK13" s="169" t="n">
        <f aca="false">IF(MapGrow!AK13&lt;=0,0,100*MapGrow!AK13/MaxGrowRate)</f>
        <v>40</v>
      </c>
      <c r="AL13" s="169" t="n">
        <f aca="false">IF(MapGrow!AL13&lt;=0,0,100*MapGrow!AL13/MaxGrowRate)</f>
        <v>10</v>
      </c>
      <c r="AM13" s="169" t="n">
        <f aca="false">IF(MapGrow!AM13&lt;=0,0,100*MapGrow!AM13/MaxGrowRate)</f>
        <v>10</v>
      </c>
      <c r="AN13" s="169" t="n">
        <f aca="false">IF(MapGrow!AN13&lt;=0,0,100*MapGrow!AN13/MaxGrowRate)</f>
        <v>10</v>
      </c>
      <c r="AO13" s="169" t="n">
        <f aca="false">IF(MapGrow!AO13&lt;=0,0,100*MapGrow!AO13/MaxGrowRate)</f>
        <v>10</v>
      </c>
      <c r="AP13" s="169" t="n">
        <f aca="false">IF(MapGrow!AP13&lt;=0,0,100*MapGrow!AP13/MaxGrowRate)</f>
        <v>50</v>
      </c>
      <c r="AQ13" s="169" t="n">
        <f aca="false">IF(MapGrow!AQ13&lt;=0,0,100*MapGrow!AQ13/MaxGrowRate)</f>
        <v>0</v>
      </c>
      <c r="AR13" s="169" t="n">
        <f aca="false">IF(MapGrow!AR13&lt;=0,0,100*MapGrow!AR13/MaxGrowRate)</f>
        <v>0</v>
      </c>
      <c r="AS13" s="169" t="n">
        <f aca="false">IF(MapGrow!AS13&lt;=0,0,100*MapGrow!AS13/MaxGrowRate)</f>
        <v>0</v>
      </c>
      <c r="AT13" s="169" t="n">
        <f aca="false">IF(MapGrow!AT13&lt;=0,0,100*MapGrow!AT13/MaxGrowRate)</f>
        <v>0</v>
      </c>
      <c r="AU13" s="169" t="n">
        <f aca="false">IF(MapGrow!AU13&lt;=0,0,100*MapGrow!AU13/MaxGrowRate)</f>
        <v>0</v>
      </c>
      <c r="AV13" s="169" t="n">
        <f aca="false">IF(MapGrow!AV13&lt;=0,0,100*MapGrow!AV13/MaxGrowRate)</f>
        <v>0</v>
      </c>
      <c r="AW13" s="169" t="n">
        <f aca="false">IF(MapGrow!AW13&lt;=0,0,100*MapGrow!AW13/MaxGrowRate)</f>
        <v>0</v>
      </c>
      <c r="AX13" s="169" t="n">
        <f aca="false">IF(MapGrow!AX13&lt;=0,0,100*MapGrow!AX13/MaxGrowRate)</f>
        <v>0</v>
      </c>
      <c r="AY13" s="169" t="n">
        <f aca="false">IF(MapGrow!AY13&lt;=0,0,100*MapGrow!AY13/MaxGrowRate)</f>
        <v>0</v>
      </c>
      <c r="AZ13" s="169" t="n">
        <f aca="false">IF(MapGrow!AZ13&lt;=0,0,100*MapGrow!AZ13/MaxGrowRate)</f>
        <v>0</v>
      </c>
      <c r="BA13" s="169" t="n">
        <f aca="false">IF(MapGrow!BA13&lt;=0,0,100*MapGrow!BA13/MaxGrowRate)</f>
        <v>0</v>
      </c>
      <c r="BB13" s="182" t="n">
        <f aca="false">BA13</f>
        <v>0</v>
      </c>
      <c r="BC13" s="181" t="n">
        <v>4</v>
      </c>
    </row>
    <row r="14" customFormat="false" ht="12.75" hidden="false" customHeight="false" outlineLevel="0" collapsed="false">
      <c r="B14" s="178" t="n">
        <v>5</v>
      </c>
      <c r="C14" s="179" t="n">
        <f aca="false">D14</f>
        <v>40</v>
      </c>
      <c r="D14" s="169" t="n">
        <f aca="false">IF(MapGrow!D14&lt;=0,0,100*MapGrow!D14/MaxGrowRate)</f>
        <v>40</v>
      </c>
      <c r="E14" s="169" t="n">
        <f aca="false">IF(MapGrow!E14&lt;=0,0,100*MapGrow!E14/MaxGrowRate)</f>
        <v>40</v>
      </c>
      <c r="F14" s="169" t="n">
        <f aca="false">IF(MapGrow!F14&lt;=0,0,100*MapGrow!F14/MaxGrowRate)</f>
        <v>40</v>
      </c>
      <c r="G14" s="169" t="n">
        <f aca="false">IF(MapGrow!G14&lt;=0,0,100*MapGrow!G14/MaxGrowRate)</f>
        <v>40</v>
      </c>
      <c r="H14" s="169" t="n">
        <f aca="false">IF(MapGrow!H14&lt;=0,0,100*MapGrow!H14/MaxGrowRate)</f>
        <v>10</v>
      </c>
      <c r="I14" s="169" t="n">
        <f aca="false">IF(MapGrow!I14&lt;=0,0,100*MapGrow!I14/MaxGrowRate)</f>
        <v>10</v>
      </c>
      <c r="J14" s="169" t="n">
        <f aca="false">IF(MapGrow!J14&lt;=0,0,100*MapGrow!J14/MaxGrowRate)</f>
        <v>0</v>
      </c>
      <c r="K14" s="169" t="n">
        <f aca="false">IF(MapGrow!K14&lt;=0,0,100*MapGrow!K14/MaxGrowRate)</f>
        <v>0</v>
      </c>
      <c r="L14" s="169" t="n">
        <f aca="false">IF(MapGrow!L14&lt;=0,0,100*MapGrow!L14/MaxGrowRate)</f>
        <v>0</v>
      </c>
      <c r="M14" s="169" t="n">
        <f aca="false">IF(MapGrow!M14&lt;=0,0,100*MapGrow!M14/MaxGrowRate)</f>
        <v>10</v>
      </c>
      <c r="N14" s="169" t="n">
        <f aca="false">IF(MapGrow!N14&lt;=0,0,100*MapGrow!N14/MaxGrowRate)</f>
        <v>10</v>
      </c>
      <c r="O14" s="169" t="n">
        <f aca="false">IF(MapGrow!O14&lt;=0,0,100*MapGrow!O14/MaxGrowRate)</f>
        <v>10</v>
      </c>
      <c r="P14" s="169" t="n">
        <f aca="false">IF(MapGrow!P14&lt;=0,0,100*MapGrow!P14/MaxGrowRate)</f>
        <v>10</v>
      </c>
      <c r="Q14" s="169" t="n">
        <f aca="false">IF(MapGrow!Q14&lt;=0,0,100*MapGrow!Q14/MaxGrowRate)</f>
        <v>10</v>
      </c>
      <c r="R14" s="169" t="n">
        <f aca="false">IF(MapGrow!R14&lt;=0,0,100*MapGrow!R14/MaxGrowRate)</f>
        <v>10</v>
      </c>
      <c r="S14" s="169" t="n">
        <f aca="false">IF(MapGrow!S14&lt;=0,0,100*MapGrow!S14/MaxGrowRate)</f>
        <v>10</v>
      </c>
      <c r="T14" s="169" t="n">
        <f aca="false">IF(MapGrow!T14&lt;=0,0,100*MapGrow!T14/MaxGrowRate)</f>
        <v>10</v>
      </c>
      <c r="U14" s="169" t="n">
        <f aca="false">IF(MapGrow!U14&lt;=0,0,100*MapGrow!U14/MaxGrowRate)</f>
        <v>10</v>
      </c>
      <c r="V14" s="169" t="n">
        <f aca="false">IF(MapGrow!V14&lt;=0,0,100*MapGrow!V14/MaxGrowRate)</f>
        <v>40</v>
      </c>
      <c r="W14" s="169" t="n">
        <f aca="false">IF(MapGrow!W14&lt;=0,0,100*MapGrow!W14/MaxGrowRate)</f>
        <v>40</v>
      </c>
      <c r="X14" s="169" t="n">
        <f aca="false">IF(MapGrow!X14&lt;=0,0,100*MapGrow!X14/MaxGrowRate)</f>
        <v>40</v>
      </c>
      <c r="Y14" s="169" t="n">
        <f aca="false">IF(MapGrow!Y14&lt;=0,0,100*MapGrow!Y14/MaxGrowRate)</f>
        <v>40</v>
      </c>
      <c r="Z14" s="169" t="n">
        <f aca="false">IF(MapGrow!Z14&lt;=0,0,100*MapGrow!Z14/MaxGrowRate)</f>
        <v>40</v>
      </c>
      <c r="AA14" s="169" t="n">
        <f aca="false">IF(MapGrow!AA14&lt;=0,0,100*MapGrow!AA14/MaxGrowRate)</f>
        <v>40</v>
      </c>
      <c r="AB14" s="169" t="n">
        <f aca="false">IF(MapGrow!AB14&lt;=0,0,100*MapGrow!AB14/MaxGrowRate)</f>
        <v>10</v>
      </c>
      <c r="AC14" s="169" t="n">
        <f aca="false">IF(MapGrow!AC14&lt;=0,0,100*MapGrow!AC14/MaxGrowRate)</f>
        <v>10</v>
      </c>
      <c r="AD14" s="169" t="n">
        <f aca="false">IF(MapGrow!AD14&lt;=0,0,100*MapGrow!AD14/MaxGrowRate)</f>
        <v>0</v>
      </c>
      <c r="AE14" s="169" t="n">
        <f aca="false">IF(MapGrow!AE14&lt;=0,0,100*MapGrow!AE14/MaxGrowRate)</f>
        <v>0</v>
      </c>
      <c r="AF14" s="169" t="n">
        <f aca="false">IF(MapGrow!AF14&lt;=0,0,100*MapGrow!AF14/MaxGrowRate)</f>
        <v>10</v>
      </c>
      <c r="AG14" s="169" t="n">
        <f aca="false">IF(MapGrow!AG14&lt;=0,0,100*MapGrow!AG14/MaxGrowRate)</f>
        <v>10</v>
      </c>
      <c r="AH14" s="169" t="n">
        <f aca="false">IF(MapGrow!AH14&lt;=0,0,100*MapGrow!AH14/MaxGrowRate)</f>
        <v>10</v>
      </c>
      <c r="AI14" s="169" t="n">
        <f aca="false">IF(MapGrow!AI14&lt;=0,0,100*MapGrow!AI14/MaxGrowRate)</f>
        <v>10</v>
      </c>
      <c r="AJ14" s="169" t="n">
        <f aca="false">IF(MapGrow!AJ14&lt;=0,0,100*MapGrow!AJ14/MaxGrowRate)</f>
        <v>10</v>
      </c>
      <c r="AK14" s="169" t="n">
        <f aca="false">IF(MapGrow!AK14&lt;=0,0,100*MapGrow!AK14/MaxGrowRate)</f>
        <v>40</v>
      </c>
      <c r="AL14" s="169" t="n">
        <f aca="false">IF(MapGrow!AL14&lt;=0,0,100*MapGrow!AL14/MaxGrowRate)</f>
        <v>40</v>
      </c>
      <c r="AM14" s="169" t="n">
        <f aca="false">IF(MapGrow!AM14&lt;=0,0,100*MapGrow!AM14/MaxGrowRate)</f>
        <v>10</v>
      </c>
      <c r="AN14" s="169" t="n">
        <f aca="false">IF(MapGrow!AN14&lt;=0,0,100*MapGrow!AN14/MaxGrowRate)</f>
        <v>10</v>
      </c>
      <c r="AO14" s="169" t="n">
        <f aca="false">IF(MapGrow!AO14&lt;=0,0,100*MapGrow!AO14/MaxGrowRate)</f>
        <v>10</v>
      </c>
      <c r="AP14" s="169" t="n">
        <f aca="false">IF(MapGrow!AP14&lt;=0,0,100*MapGrow!AP14/MaxGrowRate)</f>
        <v>50</v>
      </c>
      <c r="AQ14" s="169" t="n">
        <f aca="false">IF(MapGrow!AQ14&lt;=0,0,100*MapGrow!AQ14/MaxGrowRate)</f>
        <v>0</v>
      </c>
      <c r="AR14" s="169" t="n">
        <f aca="false">IF(MapGrow!AR14&lt;=0,0,100*MapGrow!AR14/MaxGrowRate)</f>
        <v>0</v>
      </c>
      <c r="AS14" s="169" t="n">
        <f aca="false">IF(MapGrow!AS14&lt;=0,0,100*MapGrow!AS14/MaxGrowRate)</f>
        <v>0</v>
      </c>
      <c r="AT14" s="169" t="n">
        <f aca="false">IF(MapGrow!AT14&lt;=0,0,100*MapGrow!AT14/MaxGrowRate)</f>
        <v>0</v>
      </c>
      <c r="AU14" s="169" t="n">
        <f aca="false">IF(MapGrow!AU14&lt;=0,0,100*MapGrow!AU14/MaxGrowRate)</f>
        <v>0</v>
      </c>
      <c r="AV14" s="169" t="n">
        <f aca="false">IF(MapGrow!AV14&lt;=0,0,100*MapGrow!AV14/MaxGrowRate)</f>
        <v>0</v>
      </c>
      <c r="AW14" s="169" t="n">
        <f aca="false">IF(MapGrow!AW14&lt;=0,0,100*MapGrow!AW14/MaxGrowRate)</f>
        <v>0</v>
      </c>
      <c r="AX14" s="169" t="n">
        <f aca="false">IF(MapGrow!AX14&lt;=0,0,100*MapGrow!AX14/MaxGrowRate)</f>
        <v>0</v>
      </c>
      <c r="AY14" s="169" t="n">
        <f aca="false">IF(MapGrow!AY14&lt;=0,0,100*MapGrow!AY14/MaxGrowRate)</f>
        <v>0</v>
      </c>
      <c r="AZ14" s="169" t="n">
        <f aca="false">IF(MapGrow!AZ14&lt;=0,0,100*MapGrow!AZ14/MaxGrowRate)</f>
        <v>0</v>
      </c>
      <c r="BA14" s="169" t="n">
        <f aca="false">IF(MapGrow!BA14&lt;=0,0,100*MapGrow!BA14/MaxGrowRate)</f>
        <v>0</v>
      </c>
      <c r="BB14" s="182" t="n">
        <f aca="false">BA14</f>
        <v>0</v>
      </c>
      <c r="BC14" s="181" t="n">
        <v>5</v>
      </c>
    </row>
    <row r="15" customFormat="false" ht="12.75" hidden="false" customHeight="false" outlineLevel="0" collapsed="false">
      <c r="B15" s="178" t="n">
        <v>6</v>
      </c>
      <c r="C15" s="179" t="n">
        <f aca="false">D15</f>
        <v>40</v>
      </c>
      <c r="D15" s="169" t="n">
        <f aca="false">IF(MapGrow!D15&lt;=0,0,100*MapGrow!D15/MaxGrowRate)</f>
        <v>40</v>
      </c>
      <c r="E15" s="169" t="n">
        <f aca="false">IF(MapGrow!E15&lt;=0,0,100*MapGrow!E15/MaxGrowRate)</f>
        <v>40</v>
      </c>
      <c r="F15" s="169" t="n">
        <f aca="false">IF(MapGrow!F15&lt;=0,0,100*MapGrow!F15/MaxGrowRate)</f>
        <v>40</v>
      </c>
      <c r="G15" s="169" t="n">
        <f aca="false">IF(MapGrow!G15&lt;=0,0,100*MapGrow!G15/MaxGrowRate)</f>
        <v>40</v>
      </c>
      <c r="H15" s="169" t="n">
        <f aca="false">IF(MapGrow!H15&lt;=0,0,100*MapGrow!H15/MaxGrowRate)</f>
        <v>10</v>
      </c>
      <c r="I15" s="169" t="n">
        <f aca="false">IF(MapGrow!I15&lt;=0,0,100*MapGrow!I15/MaxGrowRate)</f>
        <v>10</v>
      </c>
      <c r="J15" s="169" t="n">
        <f aca="false">IF(MapGrow!J15&lt;=0,0,100*MapGrow!J15/MaxGrowRate)</f>
        <v>0</v>
      </c>
      <c r="K15" s="169" t="n">
        <f aca="false">IF(MapGrow!K15&lt;=0,0,100*MapGrow!K15/MaxGrowRate)</f>
        <v>0</v>
      </c>
      <c r="L15" s="169" t="n">
        <f aca="false">IF(MapGrow!L15&lt;=0,0,100*MapGrow!L15/MaxGrowRate)</f>
        <v>50</v>
      </c>
      <c r="M15" s="169" t="n">
        <f aca="false">IF(MapGrow!M15&lt;=0,0,100*MapGrow!M15/MaxGrowRate)</f>
        <v>10</v>
      </c>
      <c r="N15" s="169" t="n">
        <f aca="false">IF(MapGrow!N15&lt;=0,0,100*MapGrow!N15/MaxGrowRate)</f>
        <v>40</v>
      </c>
      <c r="O15" s="169" t="n">
        <f aca="false">IF(MapGrow!O15&lt;=0,0,100*MapGrow!O15/MaxGrowRate)</f>
        <v>10</v>
      </c>
      <c r="P15" s="169" t="n">
        <f aca="false">IF(MapGrow!P15&lt;=0,0,100*MapGrow!P15/MaxGrowRate)</f>
        <v>10</v>
      </c>
      <c r="Q15" s="169" t="n">
        <f aca="false">IF(MapGrow!Q15&lt;=0,0,100*MapGrow!Q15/MaxGrowRate)</f>
        <v>10</v>
      </c>
      <c r="R15" s="169" t="n">
        <f aca="false">IF(MapGrow!R15&lt;=0,0,100*MapGrow!R15/MaxGrowRate)</f>
        <v>10</v>
      </c>
      <c r="S15" s="169" t="n">
        <f aca="false">IF(MapGrow!S15&lt;=0,0,100*MapGrow!S15/MaxGrowRate)</f>
        <v>10</v>
      </c>
      <c r="T15" s="169" t="n">
        <f aca="false">IF(MapGrow!T15&lt;=0,0,100*MapGrow!T15/MaxGrowRate)</f>
        <v>40</v>
      </c>
      <c r="U15" s="169" t="n">
        <f aca="false">IF(MapGrow!U15&lt;=0,0,100*MapGrow!U15/MaxGrowRate)</f>
        <v>40</v>
      </c>
      <c r="V15" s="169" t="n">
        <f aca="false">IF(MapGrow!V15&lt;=0,0,100*MapGrow!V15/MaxGrowRate)</f>
        <v>40</v>
      </c>
      <c r="W15" s="169" t="n">
        <f aca="false">IF(MapGrow!W15&lt;=0,0,100*MapGrow!W15/MaxGrowRate)</f>
        <v>40</v>
      </c>
      <c r="X15" s="169" t="n">
        <f aca="false">IF(MapGrow!X15&lt;=0,0,100*MapGrow!X15/MaxGrowRate)</f>
        <v>40</v>
      </c>
      <c r="Y15" s="169" t="n">
        <f aca="false">IF(MapGrow!Y15&lt;=0,0,100*MapGrow!Y15/MaxGrowRate)</f>
        <v>40</v>
      </c>
      <c r="Z15" s="169" t="n">
        <f aca="false">IF(MapGrow!Z15&lt;=0,0,100*MapGrow!Z15/MaxGrowRate)</f>
        <v>40</v>
      </c>
      <c r="AA15" s="169" t="n">
        <f aca="false">IF(MapGrow!AA15&lt;=0,0,100*MapGrow!AA15/MaxGrowRate)</f>
        <v>40</v>
      </c>
      <c r="AB15" s="169" t="n">
        <f aca="false">IF(MapGrow!AB15&lt;=0,0,100*MapGrow!AB15/MaxGrowRate)</f>
        <v>40</v>
      </c>
      <c r="AC15" s="169" t="n">
        <f aca="false">IF(MapGrow!AC15&lt;=0,0,100*MapGrow!AC15/MaxGrowRate)</f>
        <v>0</v>
      </c>
      <c r="AD15" s="169" t="n">
        <f aca="false">IF(MapGrow!AD15&lt;=0,0,100*MapGrow!AD15/MaxGrowRate)</f>
        <v>10</v>
      </c>
      <c r="AE15" s="169" t="n">
        <f aca="false">IF(MapGrow!AE15&lt;=0,0,100*MapGrow!AE15/MaxGrowRate)</f>
        <v>0</v>
      </c>
      <c r="AF15" s="169" t="n">
        <f aca="false">IF(MapGrow!AF15&lt;=0,0,100*MapGrow!AF15/MaxGrowRate)</f>
        <v>10</v>
      </c>
      <c r="AG15" s="169" t="n">
        <f aca="false">IF(MapGrow!AG15&lt;=0,0,100*MapGrow!AG15/MaxGrowRate)</f>
        <v>10</v>
      </c>
      <c r="AH15" s="169" t="n">
        <f aca="false">IF(MapGrow!AH15&lt;=0,0,100*MapGrow!AH15/MaxGrowRate)</f>
        <v>10</v>
      </c>
      <c r="AI15" s="169" t="n">
        <f aca="false">IF(MapGrow!AI15&lt;=0,0,100*MapGrow!AI15/MaxGrowRate)</f>
        <v>10</v>
      </c>
      <c r="AJ15" s="169" t="n">
        <f aca="false">IF(MapGrow!AJ15&lt;=0,0,100*MapGrow!AJ15/MaxGrowRate)</f>
        <v>10</v>
      </c>
      <c r="AK15" s="169" t="n">
        <f aca="false">IF(MapGrow!AK15&lt;=0,0,100*MapGrow!AK15/MaxGrowRate)</f>
        <v>40</v>
      </c>
      <c r="AL15" s="169" t="n">
        <f aca="false">IF(MapGrow!AL15&lt;=0,0,100*MapGrow!AL15/MaxGrowRate)</f>
        <v>40</v>
      </c>
      <c r="AM15" s="169" t="n">
        <f aca="false">IF(MapGrow!AM15&lt;=0,0,100*MapGrow!AM15/MaxGrowRate)</f>
        <v>10</v>
      </c>
      <c r="AN15" s="169" t="n">
        <f aca="false">IF(MapGrow!AN15&lt;=0,0,100*MapGrow!AN15/MaxGrowRate)</f>
        <v>10</v>
      </c>
      <c r="AO15" s="169" t="n">
        <f aca="false">IF(MapGrow!AO15&lt;=0,0,100*MapGrow!AO15/MaxGrowRate)</f>
        <v>10</v>
      </c>
      <c r="AP15" s="169" t="n">
        <f aca="false">IF(MapGrow!AP15&lt;=0,0,100*MapGrow!AP15/MaxGrowRate)</f>
        <v>50</v>
      </c>
      <c r="AQ15" s="169" t="n">
        <f aca="false">IF(MapGrow!AQ15&lt;=0,0,100*MapGrow!AQ15/MaxGrowRate)</f>
        <v>0</v>
      </c>
      <c r="AR15" s="169" t="n">
        <f aca="false">IF(MapGrow!AR15&lt;=0,0,100*MapGrow!AR15/MaxGrowRate)</f>
        <v>0</v>
      </c>
      <c r="AS15" s="169" t="n">
        <f aca="false">IF(MapGrow!AS15&lt;=0,0,100*MapGrow!AS15/MaxGrowRate)</f>
        <v>0</v>
      </c>
      <c r="AT15" s="169" t="n">
        <f aca="false">IF(MapGrow!AT15&lt;=0,0,100*MapGrow!AT15/MaxGrowRate)</f>
        <v>0</v>
      </c>
      <c r="AU15" s="169" t="n">
        <f aca="false">IF(MapGrow!AU15&lt;=0,0,100*MapGrow!AU15/MaxGrowRate)</f>
        <v>0</v>
      </c>
      <c r="AV15" s="169" t="n">
        <f aca="false">IF(MapGrow!AV15&lt;=0,0,100*MapGrow!AV15/MaxGrowRate)</f>
        <v>0</v>
      </c>
      <c r="AW15" s="169" t="n">
        <f aca="false">IF(MapGrow!AW15&lt;=0,0,100*MapGrow!AW15/MaxGrowRate)</f>
        <v>0</v>
      </c>
      <c r="AX15" s="169" t="n">
        <f aca="false">IF(MapGrow!AX15&lt;=0,0,100*MapGrow!AX15/MaxGrowRate)</f>
        <v>0</v>
      </c>
      <c r="AY15" s="169" t="n">
        <f aca="false">IF(MapGrow!AY15&lt;=0,0,100*MapGrow!AY15/MaxGrowRate)</f>
        <v>0</v>
      </c>
      <c r="AZ15" s="169" t="n">
        <f aca="false">IF(MapGrow!AZ15&lt;=0,0,100*MapGrow!AZ15/MaxGrowRate)</f>
        <v>0</v>
      </c>
      <c r="BA15" s="169" t="n">
        <f aca="false">IF(MapGrow!BA15&lt;=0,0,100*MapGrow!BA15/MaxGrowRate)</f>
        <v>0</v>
      </c>
      <c r="BB15" s="182" t="n">
        <f aca="false">BA15</f>
        <v>0</v>
      </c>
      <c r="BC15" s="181" t="n">
        <v>6</v>
      </c>
    </row>
    <row r="16" customFormat="false" ht="12.75" hidden="false" customHeight="false" outlineLevel="0" collapsed="false">
      <c r="B16" s="178" t="n">
        <v>7</v>
      </c>
      <c r="C16" s="179" t="n">
        <f aca="false">D16</f>
        <v>40</v>
      </c>
      <c r="D16" s="169" t="n">
        <f aca="false">IF(MapGrow!D16&lt;=0,0,100*MapGrow!D16/MaxGrowRate)</f>
        <v>40</v>
      </c>
      <c r="E16" s="169" t="n">
        <f aca="false">IF(MapGrow!E16&lt;=0,0,100*MapGrow!E16/MaxGrowRate)</f>
        <v>40</v>
      </c>
      <c r="F16" s="169" t="n">
        <f aca="false">IF(MapGrow!F16&lt;=0,0,100*MapGrow!F16/MaxGrowRate)</f>
        <v>40</v>
      </c>
      <c r="G16" s="169" t="n">
        <f aca="false">IF(MapGrow!G16&lt;=0,0,100*MapGrow!G16/MaxGrowRate)</f>
        <v>40</v>
      </c>
      <c r="H16" s="169" t="n">
        <f aca="false">IF(MapGrow!H16&lt;=0,0,100*MapGrow!H16/MaxGrowRate)</f>
        <v>40</v>
      </c>
      <c r="I16" s="169" t="n">
        <f aca="false">IF(MapGrow!I16&lt;=0,0,100*MapGrow!I16/MaxGrowRate)</f>
        <v>10</v>
      </c>
      <c r="J16" s="169" t="n">
        <f aca="false">IF(MapGrow!J16&lt;=0,0,100*MapGrow!J16/MaxGrowRate)</f>
        <v>10</v>
      </c>
      <c r="K16" s="169" t="n">
        <f aca="false">IF(MapGrow!K16&lt;=0,0,100*MapGrow!K16/MaxGrowRate)</f>
        <v>10</v>
      </c>
      <c r="L16" s="169" t="n">
        <f aca="false">IF(MapGrow!L16&lt;=0,0,100*MapGrow!L16/MaxGrowRate)</f>
        <v>50</v>
      </c>
      <c r="M16" s="169" t="n">
        <f aca="false">IF(MapGrow!M16&lt;=0,0,100*MapGrow!M16/MaxGrowRate)</f>
        <v>10</v>
      </c>
      <c r="N16" s="169" t="n">
        <f aca="false">IF(MapGrow!N16&lt;=0,0,100*MapGrow!N16/MaxGrowRate)</f>
        <v>10</v>
      </c>
      <c r="O16" s="169" t="n">
        <f aca="false">IF(MapGrow!O16&lt;=0,0,100*MapGrow!O16/MaxGrowRate)</f>
        <v>40</v>
      </c>
      <c r="P16" s="169" t="n">
        <f aca="false">IF(MapGrow!P16&lt;=0,0,100*MapGrow!P16/MaxGrowRate)</f>
        <v>10</v>
      </c>
      <c r="Q16" s="169" t="n">
        <f aca="false">IF(MapGrow!Q16&lt;=0,0,100*MapGrow!Q16/MaxGrowRate)</f>
        <v>10</v>
      </c>
      <c r="R16" s="169" t="n">
        <f aca="false">IF(MapGrow!R16&lt;=0,0,100*MapGrow!R16/MaxGrowRate)</f>
        <v>10</v>
      </c>
      <c r="S16" s="169" t="n">
        <f aca="false">IF(MapGrow!S16&lt;=0,0,100*MapGrow!S16/MaxGrowRate)</f>
        <v>10</v>
      </c>
      <c r="T16" s="169" t="n">
        <f aca="false">IF(MapGrow!T16&lt;=0,0,100*MapGrow!T16/MaxGrowRate)</f>
        <v>40</v>
      </c>
      <c r="U16" s="169" t="n">
        <f aca="false">IF(MapGrow!U16&lt;=0,0,100*MapGrow!U16/MaxGrowRate)</f>
        <v>40</v>
      </c>
      <c r="V16" s="169" t="n">
        <f aca="false">IF(MapGrow!V16&lt;=0,0,100*MapGrow!V16/MaxGrowRate)</f>
        <v>40</v>
      </c>
      <c r="W16" s="169" t="n">
        <f aca="false">IF(MapGrow!W16&lt;=0,0,100*MapGrow!W16/MaxGrowRate)</f>
        <v>40</v>
      </c>
      <c r="X16" s="169" t="n">
        <f aca="false">IF(MapGrow!X16&lt;=0,0,100*MapGrow!X16/MaxGrowRate)</f>
        <v>40</v>
      </c>
      <c r="Y16" s="169" t="n">
        <f aca="false">IF(MapGrow!Y16&lt;=0,0,100*MapGrow!Y16/MaxGrowRate)</f>
        <v>40</v>
      </c>
      <c r="Z16" s="169" t="n">
        <f aca="false">IF(MapGrow!Z16&lt;=0,0,100*MapGrow!Z16/MaxGrowRate)</f>
        <v>40</v>
      </c>
      <c r="AA16" s="169" t="n">
        <f aca="false">IF(MapGrow!AA16&lt;=0,0,100*MapGrow!AA16/MaxGrowRate)</f>
        <v>40</v>
      </c>
      <c r="AB16" s="169" t="n">
        <f aca="false">IF(MapGrow!AB16&lt;=0,0,100*MapGrow!AB16/MaxGrowRate)</f>
        <v>40</v>
      </c>
      <c r="AC16" s="169" t="n">
        <f aca="false">IF(MapGrow!AC16&lt;=0,0,100*MapGrow!AC16/MaxGrowRate)</f>
        <v>10</v>
      </c>
      <c r="AD16" s="169" t="n">
        <f aca="false">IF(MapGrow!AD16&lt;=0,0,100*MapGrow!AD16/MaxGrowRate)</f>
        <v>10</v>
      </c>
      <c r="AE16" s="169" t="n">
        <f aca="false">IF(MapGrow!AE16&lt;=0,0,100*MapGrow!AE16/MaxGrowRate)</f>
        <v>50</v>
      </c>
      <c r="AF16" s="169" t="n">
        <f aca="false">IF(MapGrow!AF16&lt;=0,0,100*MapGrow!AF16/MaxGrowRate)</f>
        <v>10</v>
      </c>
      <c r="AG16" s="169" t="n">
        <f aca="false">IF(MapGrow!AG16&lt;=0,0,100*MapGrow!AG16/MaxGrowRate)</f>
        <v>10</v>
      </c>
      <c r="AH16" s="169" t="n">
        <f aca="false">IF(MapGrow!AH16&lt;=0,0,100*MapGrow!AH16/MaxGrowRate)</f>
        <v>10</v>
      </c>
      <c r="AI16" s="169" t="n">
        <f aca="false">IF(MapGrow!AI16&lt;=0,0,100*MapGrow!AI16/MaxGrowRate)</f>
        <v>10</v>
      </c>
      <c r="AJ16" s="169" t="n">
        <f aca="false">IF(MapGrow!AJ16&lt;=0,0,100*MapGrow!AJ16/MaxGrowRate)</f>
        <v>10</v>
      </c>
      <c r="AK16" s="169" t="n">
        <f aca="false">IF(MapGrow!AK16&lt;=0,0,100*MapGrow!AK16/MaxGrowRate)</f>
        <v>10</v>
      </c>
      <c r="AL16" s="169" t="n">
        <f aca="false">IF(MapGrow!AL16&lt;=0,0,100*MapGrow!AL16/MaxGrowRate)</f>
        <v>10</v>
      </c>
      <c r="AM16" s="169" t="n">
        <f aca="false">IF(MapGrow!AM16&lt;=0,0,100*MapGrow!AM16/MaxGrowRate)</f>
        <v>10</v>
      </c>
      <c r="AN16" s="169" t="n">
        <f aca="false">IF(MapGrow!AN16&lt;=0,0,100*MapGrow!AN16/MaxGrowRate)</f>
        <v>10</v>
      </c>
      <c r="AO16" s="169" t="n">
        <f aca="false">IF(MapGrow!AO16&lt;=0,0,100*MapGrow!AO16/MaxGrowRate)</f>
        <v>10</v>
      </c>
      <c r="AP16" s="169" t="n">
        <f aca="false">IF(MapGrow!AP16&lt;=0,0,100*MapGrow!AP16/MaxGrowRate)</f>
        <v>50</v>
      </c>
      <c r="AQ16" s="169" t="n">
        <f aca="false">IF(MapGrow!AQ16&lt;=0,0,100*MapGrow!AQ16/MaxGrowRate)</f>
        <v>50</v>
      </c>
      <c r="AR16" s="169" t="n">
        <f aca="false">IF(MapGrow!AR16&lt;=0,0,100*MapGrow!AR16/MaxGrowRate)</f>
        <v>0</v>
      </c>
      <c r="AS16" s="169" t="n">
        <f aca="false">IF(MapGrow!AS16&lt;=0,0,100*MapGrow!AS16/MaxGrowRate)</f>
        <v>0</v>
      </c>
      <c r="AT16" s="169" t="n">
        <f aca="false">IF(MapGrow!AT16&lt;=0,0,100*MapGrow!AT16/MaxGrowRate)</f>
        <v>0</v>
      </c>
      <c r="AU16" s="169" t="n">
        <f aca="false">IF(MapGrow!AU16&lt;=0,0,100*MapGrow!AU16/MaxGrowRate)</f>
        <v>0</v>
      </c>
      <c r="AV16" s="169" t="n">
        <f aca="false">IF(MapGrow!AV16&lt;=0,0,100*MapGrow!AV16/MaxGrowRate)</f>
        <v>0</v>
      </c>
      <c r="AW16" s="169" t="n">
        <f aca="false">IF(MapGrow!AW16&lt;=0,0,100*MapGrow!AW16/MaxGrowRate)</f>
        <v>0</v>
      </c>
      <c r="AX16" s="169" t="n">
        <f aca="false">IF(MapGrow!AX16&lt;=0,0,100*MapGrow!AX16/MaxGrowRate)</f>
        <v>0</v>
      </c>
      <c r="AY16" s="169" t="n">
        <f aca="false">IF(MapGrow!AY16&lt;=0,0,100*MapGrow!AY16/MaxGrowRate)</f>
        <v>0</v>
      </c>
      <c r="AZ16" s="169" t="n">
        <f aca="false">IF(MapGrow!AZ16&lt;=0,0,100*MapGrow!AZ16/MaxGrowRate)</f>
        <v>0</v>
      </c>
      <c r="BA16" s="169" t="n">
        <f aca="false">IF(MapGrow!BA16&lt;=0,0,100*MapGrow!BA16/MaxGrowRate)</f>
        <v>0</v>
      </c>
      <c r="BB16" s="182" t="n">
        <f aca="false">BA16</f>
        <v>0</v>
      </c>
      <c r="BC16" s="181" t="n">
        <v>7</v>
      </c>
    </row>
    <row r="17" customFormat="false" ht="12.75" hidden="false" customHeight="false" outlineLevel="0" collapsed="false">
      <c r="B17" s="178" t="n">
        <v>8</v>
      </c>
      <c r="C17" s="179" t="n">
        <f aca="false">D17</f>
        <v>10</v>
      </c>
      <c r="D17" s="169" t="n">
        <f aca="false">IF(MapGrow!D17&lt;=0,0,100*MapGrow!D17/MaxGrowRate)</f>
        <v>10</v>
      </c>
      <c r="E17" s="169" t="n">
        <f aca="false">IF(MapGrow!E17&lt;=0,0,100*MapGrow!E17/MaxGrowRate)</f>
        <v>10</v>
      </c>
      <c r="F17" s="169" t="n">
        <f aca="false">IF(MapGrow!F17&lt;=0,0,100*MapGrow!F17/MaxGrowRate)</f>
        <v>40</v>
      </c>
      <c r="G17" s="169" t="n">
        <f aca="false">IF(MapGrow!G17&lt;=0,0,100*MapGrow!G17/MaxGrowRate)</f>
        <v>40</v>
      </c>
      <c r="H17" s="169" t="n">
        <f aca="false">IF(MapGrow!H17&lt;=0,0,100*MapGrow!H17/MaxGrowRate)</f>
        <v>10</v>
      </c>
      <c r="I17" s="169" t="n">
        <f aca="false">IF(MapGrow!I17&lt;=0,0,100*MapGrow!I17/MaxGrowRate)</f>
        <v>10</v>
      </c>
      <c r="J17" s="169" t="n">
        <f aca="false">IF(MapGrow!J17&lt;=0,0,100*MapGrow!J17/MaxGrowRate)</f>
        <v>10</v>
      </c>
      <c r="K17" s="169" t="n">
        <f aca="false">IF(MapGrow!K17&lt;=0,0,100*MapGrow!K17/MaxGrowRate)</f>
        <v>10</v>
      </c>
      <c r="L17" s="169" t="n">
        <f aca="false">IF(MapGrow!L17&lt;=0,0,100*MapGrow!L17/MaxGrowRate)</f>
        <v>50</v>
      </c>
      <c r="M17" s="169" t="n">
        <f aca="false">IF(MapGrow!M17&lt;=0,0,100*MapGrow!M17/MaxGrowRate)</f>
        <v>10</v>
      </c>
      <c r="N17" s="169" t="n">
        <f aca="false">IF(MapGrow!N17&lt;=0,0,100*MapGrow!N17/MaxGrowRate)</f>
        <v>10</v>
      </c>
      <c r="O17" s="169" t="n">
        <f aca="false">IF(MapGrow!O17&lt;=0,0,100*MapGrow!O17/MaxGrowRate)</f>
        <v>10</v>
      </c>
      <c r="P17" s="169" t="n">
        <f aca="false">IF(MapGrow!P17&lt;=0,0,100*MapGrow!P17/MaxGrowRate)</f>
        <v>10</v>
      </c>
      <c r="Q17" s="169" t="n">
        <f aca="false">IF(MapGrow!Q17&lt;=0,0,100*MapGrow!Q17/MaxGrowRate)</f>
        <v>10</v>
      </c>
      <c r="R17" s="169" t="n">
        <f aca="false">IF(MapGrow!R17&lt;=0,0,100*MapGrow!R17/MaxGrowRate)</f>
        <v>10</v>
      </c>
      <c r="S17" s="169" t="n">
        <f aca="false">IF(MapGrow!S17&lt;=0,0,100*MapGrow!S17/MaxGrowRate)</f>
        <v>10</v>
      </c>
      <c r="T17" s="169" t="n">
        <f aca="false">IF(MapGrow!T17&lt;=0,0,100*MapGrow!T17/MaxGrowRate)</f>
        <v>40</v>
      </c>
      <c r="U17" s="169" t="n">
        <f aca="false">IF(MapGrow!U17&lt;=0,0,100*MapGrow!U17/MaxGrowRate)</f>
        <v>40</v>
      </c>
      <c r="V17" s="169" t="n">
        <f aca="false">IF(MapGrow!V17&lt;=0,0,100*MapGrow!V17/MaxGrowRate)</f>
        <v>40</v>
      </c>
      <c r="W17" s="169" t="n">
        <f aca="false">IF(MapGrow!W17&lt;=0,0,100*MapGrow!W17/MaxGrowRate)</f>
        <v>10</v>
      </c>
      <c r="X17" s="169" t="n">
        <f aca="false">IF(MapGrow!X17&lt;=0,0,100*MapGrow!X17/MaxGrowRate)</f>
        <v>40</v>
      </c>
      <c r="Y17" s="169" t="n">
        <f aca="false">IF(MapGrow!Y17&lt;=0,0,100*MapGrow!Y17/MaxGrowRate)</f>
        <v>40</v>
      </c>
      <c r="Z17" s="169" t="n">
        <f aca="false">IF(MapGrow!Z17&lt;=0,0,100*MapGrow!Z17/MaxGrowRate)</f>
        <v>40</v>
      </c>
      <c r="AA17" s="169" t="n">
        <f aca="false">IF(MapGrow!AA17&lt;=0,0,100*MapGrow!AA17/MaxGrowRate)</f>
        <v>40</v>
      </c>
      <c r="AB17" s="169" t="n">
        <f aca="false">IF(MapGrow!AB17&lt;=0,0,100*MapGrow!AB17/MaxGrowRate)</f>
        <v>40</v>
      </c>
      <c r="AC17" s="169" t="n">
        <f aca="false">IF(MapGrow!AC17&lt;=0,0,100*MapGrow!AC17/MaxGrowRate)</f>
        <v>10</v>
      </c>
      <c r="AD17" s="169" t="n">
        <f aca="false">IF(MapGrow!AD17&lt;=0,0,100*MapGrow!AD17/MaxGrowRate)</f>
        <v>0</v>
      </c>
      <c r="AE17" s="169" t="n">
        <f aca="false">IF(MapGrow!AE17&lt;=0,0,100*MapGrow!AE17/MaxGrowRate)</f>
        <v>10</v>
      </c>
      <c r="AF17" s="169" t="n">
        <f aca="false">IF(MapGrow!AF17&lt;=0,0,100*MapGrow!AF17/MaxGrowRate)</f>
        <v>50</v>
      </c>
      <c r="AG17" s="169" t="n">
        <f aca="false">IF(MapGrow!AG17&lt;=0,0,100*MapGrow!AG17/MaxGrowRate)</f>
        <v>10</v>
      </c>
      <c r="AH17" s="169" t="n">
        <f aca="false">IF(MapGrow!AH17&lt;=0,0,100*MapGrow!AH17/MaxGrowRate)</f>
        <v>10</v>
      </c>
      <c r="AI17" s="169" t="n">
        <f aca="false">IF(MapGrow!AI17&lt;=0,0,100*MapGrow!AI17/MaxGrowRate)</f>
        <v>10</v>
      </c>
      <c r="AJ17" s="169" t="n">
        <f aca="false">IF(MapGrow!AJ17&lt;=0,0,100*MapGrow!AJ17/MaxGrowRate)</f>
        <v>10</v>
      </c>
      <c r="AK17" s="169" t="n">
        <f aca="false">IF(MapGrow!AK17&lt;=0,0,100*MapGrow!AK17/MaxGrowRate)</f>
        <v>10</v>
      </c>
      <c r="AL17" s="169" t="n">
        <f aca="false">IF(MapGrow!AL17&lt;=0,0,100*MapGrow!AL17/MaxGrowRate)</f>
        <v>40</v>
      </c>
      <c r="AM17" s="169" t="n">
        <f aca="false">IF(MapGrow!AM17&lt;=0,0,100*MapGrow!AM17/MaxGrowRate)</f>
        <v>40</v>
      </c>
      <c r="AN17" s="169" t="n">
        <f aca="false">IF(MapGrow!AN17&lt;=0,0,100*MapGrow!AN17/MaxGrowRate)</f>
        <v>10</v>
      </c>
      <c r="AO17" s="169" t="n">
        <f aca="false">IF(MapGrow!AO17&lt;=0,0,100*MapGrow!AO17/MaxGrowRate)</f>
        <v>10</v>
      </c>
      <c r="AP17" s="169" t="n">
        <f aca="false">IF(MapGrow!AP17&lt;=0,0,100*MapGrow!AP17/MaxGrowRate)</f>
        <v>10</v>
      </c>
      <c r="AQ17" s="169" t="n">
        <f aca="false">IF(MapGrow!AQ17&lt;=0,0,100*MapGrow!AQ17/MaxGrowRate)</f>
        <v>50</v>
      </c>
      <c r="AR17" s="169" t="n">
        <f aca="false">IF(MapGrow!AR17&lt;=0,0,100*MapGrow!AR17/MaxGrowRate)</f>
        <v>0</v>
      </c>
      <c r="AS17" s="169" t="n">
        <f aca="false">IF(MapGrow!AS17&lt;=0,0,100*MapGrow!AS17/MaxGrowRate)</f>
        <v>0</v>
      </c>
      <c r="AT17" s="169" t="n">
        <f aca="false">IF(MapGrow!AT17&lt;=0,0,100*MapGrow!AT17/MaxGrowRate)</f>
        <v>0</v>
      </c>
      <c r="AU17" s="169" t="n">
        <f aca="false">IF(MapGrow!AU17&lt;=0,0,100*MapGrow!AU17/MaxGrowRate)</f>
        <v>0</v>
      </c>
      <c r="AV17" s="169" t="n">
        <f aca="false">IF(MapGrow!AV17&lt;=0,0,100*MapGrow!AV17/MaxGrowRate)</f>
        <v>0</v>
      </c>
      <c r="AW17" s="169" t="n">
        <f aca="false">IF(MapGrow!AW17&lt;=0,0,100*MapGrow!AW17/MaxGrowRate)</f>
        <v>0</v>
      </c>
      <c r="AX17" s="169" t="n">
        <f aca="false">IF(MapGrow!AX17&lt;=0,0,100*MapGrow!AX17/MaxGrowRate)</f>
        <v>0</v>
      </c>
      <c r="AY17" s="169" t="n">
        <f aca="false">IF(MapGrow!AY17&lt;=0,0,100*MapGrow!AY17/MaxGrowRate)</f>
        <v>0</v>
      </c>
      <c r="AZ17" s="169" t="n">
        <f aca="false">IF(MapGrow!AZ17&lt;=0,0,100*MapGrow!AZ17/MaxGrowRate)</f>
        <v>0</v>
      </c>
      <c r="BA17" s="169" t="n">
        <f aca="false">IF(MapGrow!BA17&lt;=0,0,100*MapGrow!BA17/MaxGrowRate)</f>
        <v>0</v>
      </c>
      <c r="BB17" s="182" t="n">
        <f aca="false">BA17</f>
        <v>0</v>
      </c>
      <c r="BC17" s="181" t="n">
        <v>8</v>
      </c>
    </row>
    <row r="18" customFormat="false" ht="12.75" hidden="false" customHeight="false" outlineLevel="0" collapsed="false">
      <c r="B18" s="178" t="n">
        <v>9</v>
      </c>
      <c r="C18" s="179" t="n">
        <f aca="false">D18</f>
        <v>10</v>
      </c>
      <c r="D18" s="169" t="n">
        <f aca="false">IF(MapGrow!D18&lt;=0,0,100*MapGrow!D18/MaxGrowRate)</f>
        <v>10</v>
      </c>
      <c r="E18" s="169" t="n">
        <f aca="false">IF(MapGrow!E18&lt;=0,0,100*MapGrow!E18/MaxGrowRate)</f>
        <v>40</v>
      </c>
      <c r="F18" s="169" t="n">
        <f aca="false">IF(MapGrow!F18&lt;=0,0,100*MapGrow!F18/MaxGrowRate)</f>
        <v>40</v>
      </c>
      <c r="G18" s="169" t="n">
        <f aca="false">IF(MapGrow!G18&lt;=0,0,100*MapGrow!G18/MaxGrowRate)</f>
        <v>10</v>
      </c>
      <c r="H18" s="169" t="n">
        <f aca="false">IF(MapGrow!H18&lt;=0,0,100*MapGrow!H18/MaxGrowRate)</f>
        <v>10</v>
      </c>
      <c r="I18" s="169" t="n">
        <f aca="false">IF(MapGrow!I18&lt;=0,0,100*MapGrow!I18/MaxGrowRate)</f>
        <v>10</v>
      </c>
      <c r="J18" s="169" t="n">
        <f aca="false">IF(MapGrow!J18&lt;=0,0,100*MapGrow!J18/MaxGrowRate)</f>
        <v>10</v>
      </c>
      <c r="K18" s="169" t="n">
        <f aca="false">IF(MapGrow!K18&lt;=0,0,100*MapGrow!K18/MaxGrowRate)</f>
        <v>10</v>
      </c>
      <c r="L18" s="169" t="n">
        <f aca="false">IF(MapGrow!L18&lt;=0,0,100*MapGrow!L18/MaxGrowRate)</f>
        <v>10</v>
      </c>
      <c r="M18" s="169" t="n">
        <f aca="false">IF(MapGrow!M18&lt;=0,0,100*MapGrow!M18/MaxGrowRate)</f>
        <v>10</v>
      </c>
      <c r="N18" s="169" t="n">
        <f aca="false">IF(MapGrow!N18&lt;=0,0,100*MapGrow!N18/MaxGrowRate)</f>
        <v>10</v>
      </c>
      <c r="O18" s="169" t="n">
        <f aca="false">IF(MapGrow!O18&lt;=0,0,100*MapGrow!O18/MaxGrowRate)</f>
        <v>10</v>
      </c>
      <c r="P18" s="169" t="n">
        <f aca="false">IF(MapGrow!P18&lt;=0,0,100*MapGrow!P18/MaxGrowRate)</f>
        <v>10</v>
      </c>
      <c r="Q18" s="169" t="n">
        <f aca="false">IF(MapGrow!Q18&lt;=0,0,100*MapGrow!Q18/MaxGrowRate)</f>
        <v>10</v>
      </c>
      <c r="R18" s="169" t="n">
        <f aca="false">IF(MapGrow!R18&lt;=0,0,100*MapGrow!R18/MaxGrowRate)</f>
        <v>40</v>
      </c>
      <c r="S18" s="169" t="n">
        <f aca="false">IF(MapGrow!S18&lt;=0,0,100*MapGrow!S18/MaxGrowRate)</f>
        <v>40</v>
      </c>
      <c r="T18" s="169" t="n">
        <f aca="false">IF(MapGrow!T18&lt;=0,0,100*MapGrow!T18/MaxGrowRate)</f>
        <v>40</v>
      </c>
      <c r="U18" s="169" t="n">
        <f aca="false">IF(MapGrow!U18&lt;=0,0,100*MapGrow!U18/MaxGrowRate)</f>
        <v>10</v>
      </c>
      <c r="V18" s="169" t="n">
        <f aca="false">IF(MapGrow!V18&lt;=0,0,100*MapGrow!V18/MaxGrowRate)</f>
        <v>40</v>
      </c>
      <c r="W18" s="169" t="n">
        <f aca="false">IF(MapGrow!W18&lt;=0,0,100*MapGrow!W18/MaxGrowRate)</f>
        <v>10</v>
      </c>
      <c r="X18" s="169" t="n">
        <f aca="false">IF(MapGrow!X18&lt;=0,0,100*MapGrow!X18/MaxGrowRate)</f>
        <v>40</v>
      </c>
      <c r="Y18" s="169" t="n">
        <f aca="false">IF(MapGrow!Y18&lt;=0,0,100*MapGrow!Y18/MaxGrowRate)</f>
        <v>40</v>
      </c>
      <c r="Z18" s="169" t="n">
        <f aca="false">IF(MapGrow!Z18&lt;=0,0,100*MapGrow!Z18/MaxGrowRate)</f>
        <v>40</v>
      </c>
      <c r="AA18" s="169" t="n">
        <f aca="false">IF(MapGrow!AA18&lt;=0,0,100*MapGrow!AA18/MaxGrowRate)</f>
        <v>40</v>
      </c>
      <c r="AB18" s="169" t="n">
        <f aca="false">IF(MapGrow!AB18&lt;=0,0,100*MapGrow!AB18/MaxGrowRate)</f>
        <v>40</v>
      </c>
      <c r="AC18" s="169" t="n">
        <f aca="false">IF(MapGrow!AC18&lt;=0,0,100*MapGrow!AC18/MaxGrowRate)</f>
        <v>40</v>
      </c>
      <c r="AD18" s="169" t="n">
        <f aca="false">IF(MapGrow!AD18&lt;=0,0,100*MapGrow!AD18/MaxGrowRate)</f>
        <v>10</v>
      </c>
      <c r="AE18" s="169" t="n">
        <f aca="false">IF(MapGrow!AE18&lt;=0,0,100*MapGrow!AE18/MaxGrowRate)</f>
        <v>0</v>
      </c>
      <c r="AF18" s="169" t="n">
        <f aca="false">IF(MapGrow!AF18&lt;=0,0,100*MapGrow!AF18/MaxGrowRate)</f>
        <v>40</v>
      </c>
      <c r="AG18" s="169" t="n">
        <f aca="false">IF(MapGrow!AG18&lt;=0,0,100*MapGrow!AG18/MaxGrowRate)</f>
        <v>50</v>
      </c>
      <c r="AH18" s="169" t="n">
        <f aca="false">IF(MapGrow!AH18&lt;=0,0,100*MapGrow!AH18/MaxGrowRate)</f>
        <v>10</v>
      </c>
      <c r="AI18" s="169" t="n">
        <f aca="false">IF(MapGrow!AI18&lt;=0,0,100*MapGrow!AI18/MaxGrowRate)</f>
        <v>10</v>
      </c>
      <c r="AJ18" s="169" t="n">
        <f aca="false">IF(MapGrow!AJ18&lt;=0,0,100*MapGrow!AJ18/MaxGrowRate)</f>
        <v>10</v>
      </c>
      <c r="AK18" s="169" t="n">
        <f aca="false">IF(MapGrow!AK18&lt;=0,0,100*MapGrow!AK18/MaxGrowRate)</f>
        <v>10</v>
      </c>
      <c r="AL18" s="169" t="n">
        <f aca="false">IF(MapGrow!AL18&lt;=0,0,100*MapGrow!AL18/MaxGrowRate)</f>
        <v>10</v>
      </c>
      <c r="AM18" s="169" t="n">
        <f aca="false">IF(MapGrow!AM18&lt;=0,0,100*MapGrow!AM18/MaxGrowRate)</f>
        <v>40</v>
      </c>
      <c r="AN18" s="169" t="n">
        <f aca="false">IF(MapGrow!AN18&lt;=0,0,100*MapGrow!AN18/MaxGrowRate)</f>
        <v>40</v>
      </c>
      <c r="AO18" s="169" t="n">
        <f aca="false">IF(MapGrow!AO18&lt;=0,0,100*MapGrow!AO18/MaxGrowRate)</f>
        <v>10</v>
      </c>
      <c r="AP18" s="169" t="n">
        <f aca="false">IF(MapGrow!AP18&lt;=0,0,100*MapGrow!AP18/MaxGrowRate)</f>
        <v>10</v>
      </c>
      <c r="AQ18" s="169" t="n">
        <f aca="false">IF(MapGrow!AQ18&lt;=0,0,100*MapGrow!AQ18/MaxGrowRate)</f>
        <v>50</v>
      </c>
      <c r="AR18" s="169" t="n">
        <f aca="false">IF(MapGrow!AR18&lt;=0,0,100*MapGrow!AR18/MaxGrowRate)</f>
        <v>50</v>
      </c>
      <c r="AS18" s="169" t="n">
        <f aca="false">IF(MapGrow!AS18&lt;=0,0,100*MapGrow!AS18/MaxGrowRate)</f>
        <v>0</v>
      </c>
      <c r="AT18" s="169" t="n">
        <f aca="false">IF(MapGrow!AT18&lt;=0,0,100*MapGrow!AT18/MaxGrowRate)</f>
        <v>0</v>
      </c>
      <c r="AU18" s="169" t="n">
        <f aca="false">IF(MapGrow!AU18&lt;=0,0,100*MapGrow!AU18/MaxGrowRate)</f>
        <v>0</v>
      </c>
      <c r="AV18" s="169" t="n">
        <f aca="false">IF(MapGrow!AV18&lt;=0,0,100*MapGrow!AV18/MaxGrowRate)</f>
        <v>0</v>
      </c>
      <c r="AW18" s="169" t="n">
        <f aca="false">IF(MapGrow!AW18&lt;=0,0,100*MapGrow!AW18/MaxGrowRate)</f>
        <v>0</v>
      </c>
      <c r="AX18" s="169" t="n">
        <f aca="false">IF(MapGrow!AX18&lt;=0,0,100*MapGrow!AX18/MaxGrowRate)</f>
        <v>0</v>
      </c>
      <c r="AY18" s="169" t="n">
        <f aca="false">IF(MapGrow!AY18&lt;=0,0,100*MapGrow!AY18/MaxGrowRate)</f>
        <v>0</v>
      </c>
      <c r="AZ18" s="169" t="n">
        <f aca="false">IF(MapGrow!AZ18&lt;=0,0,100*MapGrow!AZ18/MaxGrowRate)</f>
        <v>0</v>
      </c>
      <c r="BA18" s="169" t="n">
        <f aca="false">IF(MapGrow!BA18&lt;=0,0,100*MapGrow!BA18/MaxGrowRate)</f>
        <v>0</v>
      </c>
      <c r="BB18" s="182" t="n">
        <f aca="false">BA18</f>
        <v>0</v>
      </c>
      <c r="BC18" s="181" t="n">
        <v>9</v>
      </c>
    </row>
    <row r="19" customFormat="false" ht="12.75" hidden="false" customHeight="false" outlineLevel="0" collapsed="false">
      <c r="B19" s="178" t="n">
        <v>10</v>
      </c>
      <c r="C19" s="179" t="n">
        <f aca="false">D19</f>
        <v>10</v>
      </c>
      <c r="D19" s="169" t="n">
        <f aca="false">IF(MapGrow!D19&lt;=0,0,100*MapGrow!D19/MaxGrowRate)</f>
        <v>10</v>
      </c>
      <c r="E19" s="169" t="n">
        <f aca="false">IF(MapGrow!E19&lt;=0,0,100*MapGrow!E19/MaxGrowRate)</f>
        <v>40</v>
      </c>
      <c r="F19" s="169" t="n">
        <f aca="false">IF(MapGrow!F19&lt;=0,0,100*MapGrow!F19/MaxGrowRate)</f>
        <v>40</v>
      </c>
      <c r="G19" s="169" t="n">
        <f aca="false">IF(MapGrow!G19&lt;=0,0,100*MapGrow!G19/MaxGrowRate)</f>
        <v>10</v>
      </c>
      <c r="H19" s="169" t="n">
        <f aca="false">IF(MapGrow!H19&lt;=0,0,100*MapGrow!H19/MaxGrowRate)</f>
        <v>10</v>
      </c>
      <c r="I19" s="169" t="n">
        <f aca="false">IF(MapGrow!I19&lt;=0,0,100*MapGrow!I19/MaxGrowRate)</f>
        <v>10</v>
      </c>
      <c r="J19" s="169" t="n">
        <f aca="false">IF(MapGrow!J19&lt;=0,0,100*MapGrow!J19/MaxGrowRate)</f>
        <v>10</v>
      </c>
      <c r="K19" s="169" t="n">
        <f aca="false">IF(MapGrow!K19&lt;=0,0,100*MapGrow!K19/MaxGrowRate)</f>
        <v>10</v>
      </c>
      <c r="L19" s="169" t="n">
        <f aca="false">IF(MapGrow!L19&lt;=0,0,100*MapGrow!L19/MaxGrowRate)</f>
        <v>10</v>
      </c>
      <c r="M19" s="169" t="n">
        <f aca="false">IF(MapGrow!M19&lt;=0,0,100*MapGrow!M19/MaxGrowRate)</f>
        <v>0</v>
      </c>
      <c r="N19" s="169" t="n">
        <f aca="false">IF(MapGrow!N19&lt;=0,0,100*MapGrow!N19/MaxGrowRate)</f>
        <v>10</v>
      </c>
      <c r="O19" s="169" t="n">
        <f aca="false">IF(MapGrow!O19&lt;=0,0,100*MapGrow!O19/MaxGrowRate)</f>
        <v>10</v>
      </c>
      <c r="P19" s="169" t="n">
        <f aca="false">IF(MapGrow!P19&lt;=0,0,100*MapGrow!P19/MaxGrowRate)</f>
        <v>10</v>
      </c>
      <c r="Q19" s="169" t="n">
        <f aca="false">IF(MapGrow!Q19&lt;=0,0,100*MapGrow!Q19/MaxGrowRate)</f>
        <v>10</v>
      </c>
      <c r="R19" s="169" t="n">
        <f aca="false">IF(MapGrow!R19&lt;=0,0,100*MapGrow!R19/MaxGrowRate)</f>
        <v>10</v>
      </c>
      <c r="S19" s="169" t="n">
        <f aca="false">IF(MapGrow!S19&lt;=0,0,100*MapGrow!S19/MaxGrowRate)</f>
        <v>10</v>
      </c>
      <c r="T19" s="169" t="n">
        <f aca="false">IF(MapGrow!T19&lt;=0,0,100*MapGrow!T19/MaxGrowRate)</f>
        <v>10</v>
      </c>
      <c r="U19" s="169" t="n">
        <f aca="false">IF(MapGrow!U19&lt;=0,0,100*MapGrow!U19/MaxGrowRate)</f>
        <v>10</v>
      </c>
      <c r="V19" s="169" t="n">
        <f aca="false">IF(MapGrow!V19&lt;=0,0,100*MapGrow!V19/MaxGrowRate)</f>
        <v>10</v>
      </c>
      <c r="W19" s="169" t="n">
        <f aca="false">IF(MapGrow!W19&lt;=0,0,100*MapGrow!W19/MaxGrowRate)</f>
        <v>10</v>
      </c>
      <c r="X19" s="169" t="n">
        <f aca="false">IF(MapGrow!X19&lt;=0,0,100*MapGrow!X19/MaxGrowRate)</f>
        <v>40</v>
      </c>
      <c r="Y19" s="169" t="n">
        <f aca="false">IF(MapGrow!Y19&lt;=0,0,100*MapGrow!Y19/MaxGrowRate)</f>
        <v>40</v>
      </c>
      <c r="Z19" s="169" t="n">
        <f aca="false">IF(MapGrow!Z19&lt;=0,0,100*MapGrow!Z19/MaxGrowRate)</f>
        <v>40</v>
      </c>
      <c r="AA19" s="169" t="n">
        <f aca="false">IF(MapGrow!AA19&lt;=0,0,100*MapGrow!AA19/MaxGrowRate)</f>
        <v>40</v>
      </c>
      <c r="AB19" s="169" t="n">
        <f aca="false">IF(MapGrow!AB19&lt;=0,0,100*MapGrow!AB19/MaxGrowRate)</f>
        <v>40</v>
      </c>
      <c r="AC19" s="169" t="n">
        <f aca="false">IF(MapGrow!AC19&lt;=0,0,100*MapGrow!AC19/MaxGrowRate)</f>
        <v>40</v>
      </c>
      <c r="AD19" s="169" t="n">
        <f aca="false">IF(MapGrow!AD19&lt;=0,0,100*MapGrow!AD19/MaxGrowRate)</f>
        <v>10</v>
      </c>
      <c r="AE19" s="169" t="n">
        <f aca="false">IF(MapGrow!AE19&lt;=0,0,100*MapGrow!AE19/MaxGrowRate)</f>
        <v>40</v>
      </c>
      <c r="AF19" s="169" t="n">
        <f aca="false">IF(MapGrow!AF19&lt;=0,0,100*MapGrow!AF19/MaxGrowRate)</f>
        <v>10</v>
      </c>
      <c r="AG19" s="169" t="n">
        <f aca="false">IF(MapGrow!AG19&lt;=0,0,100*MapGrow!AG19/MaxGrowRate)</f>
        <v>10</v>
      </c>
      <c r="AH19" s="169" t="n">
        <f aca="false">IF(MapGrow!AH19&lt;=0,0,100*MapGrow!AH19/MaxGrowRate)</f>
        <v>50</v>
      </c>
      <c r="AI19" s="169" t="n">
        <f aca="false">IF(MapGrow!AI19&lt;=0,0,100*MapGrow!AI19/MaxGrowRate)</f>
        <v>10</v>
      </c>
      <c r="AJ19" s="169" t="n">
        <f aca="false">IF(MapGrow!AJ19&lt;=0,0,100*MapGrow!AJ19/MaxGrowRate)</f>
        <v>10</v>
      </c>
      <c r="AK19" s="169" t="n">
        <f aca="false">IF(MapGrow!AK19&lt;=0,0,100*MapGrow!AK19/MaxGrowRate)</f>
        <v>10</v>
      </c>
      <c r="AL19" s="169" t="n">
        <f aca="false">IF(MapGrow!AL19&lt;=0,0,100*MapGrow!AL19/MaxGrowRate)</f>
        <v>40</v>
      </c>
      <c r="AM19" s="169" t="n">
        <f aca="false">IF(MapGrow!AM19&lt;=0,0,100*MapGrow!AM19/MaxGrowRate)</f>
        <v>40</v>
      </c>
      <c r="AN19" s="169" t="n">
        <f aca="false">IF(MapGrow!AN19&lt;=0,0,100*MapGrow!AN19/MaxGrowRate)</f>
        <v>40</v>
      </c>
      <c r="AO19" s="169" t="n">
        <f aca="false">IF(MapGrow!AO19&lt;=0,0,100*MapGrow!AO19/MaxGrowRate)</f>
        <v>10</v>
      </c>
      <c r="AP19" s="169" t="n">
        <f aca="false">IF(MapGrow!AP19&lt;=0,0,100*MapGrow!AP19/MaxGrowRate)</f>
        <v>10</v>
      </c>
      <c r="AQ19" s="169" t="n">
        <f aca="false">IF(MapGrow!AQ19&lt;=0,0,100*MapGrow!AQ19/MaxGrowRate)</f>
        <v>10</v>
      </c>
      <c r="AR19" s="169" t="n">
        <f aca="false">IF(MapGrow!AR19&lt;=0,0,100*MapGrow!AR19/MaxGrowRate)</f>
        <v>50</v>
      </c>
      <c r="AS19" s="169" t="n">
        <f aca="false">IF(MapGrow!AS19&lt;=0,0,100*MapGrow!AS19/MaxGrowRate)</f>
        <v>0</v>
      </c>
      <c r="AT19" s="169" t="n">
        <f aca="false">IF(MapGrow!AT19&lt;=0,0,100*MapGrow!AT19/MaxGrowRate)</f>
        <v>0</v>
      </c>
      <c r="AU19" s="169" t="n">
        <f aca="false">IF(MapGrow!AU19&lt;=0,0,100*MapGrow!AU19/MaxGrowRate)</f>
        <v>0</v>
      </c>
      <c r="AV19" s="169" t="n">
        <f aca="false">IF(MapGrow!AV19&lt;=0,0,100*MapGrow!AV19/MaxGrowRate)</f>
        <v>0</v>
      </c>
      <c r="AW19" s="169" t="n">
        <f aca="false">IF(MapGrow!AW19&lt;=0,0,100*MapGrow!AW19/MaxGrowRate)</f>
        <v>0</v>
      </c>
      <c r="AX19" s="169" t="n">
        <f aca="false">IF(MapGrow!AX19&lt;=0,0,100*MapGrow!AX19/MaxGrowRate)</f>
        <v>0</v>
      </c>
      <c r="AY19" s="169" t="n">
        <f aca="false">IF(MapGrow!AY19&lt;=0,0,100*MapGrow!AY19/MaxGrowRate)</f>
        <v>0</v>
      </c>
      <c r="AZ19" s="169" t="n">
        <f aca="false">IF(MapGrow!AZ19&lt;=0,0,100*MapGrow!AZ19/MaxGrowRate)</f>
        <v>0</v>
      </c>
      <c r="BA19" s="169" t="n">
        <f aca="false">IF(MapGrow!BA19&lt;=0,0,100*MapGrow!BA19/MaxGrowRate)</f>
        <v>0</v>
      </c>
      <c r="BB19" s="182" t="n">
        <f aca="false">BA19</f>
        <v>0</v>
      </c>
      <c r="BC19" s="181" t="n">
        <v>10</v>
      </c>
    </row>
    <row r="20" customFormat="false" ht="12.75" hidden="false" customHeight="false" outlineLevel="0" collapsed="false">
      <c r="B20" s="178" t="n">
        <v>11</v>
      </c>
      <c r="C20" s="179" t="n">
        <f aca="false">D20</f>
        <v>10</v>
      </c>
      <c r="D20" s="169" t="n">
        <f aca="false">IF(MapGrow!D20&lt;=0,0,100*MapGrow!D20/MaxGrowRate)</f>
        <v>10</v>
      </c>
      <c r="E20" s="169" t="n">
        <f aca="false">IF(MapGrow!E20&lt;=0,0,100*MapGrow!E20/MaxGrowRate)</f>
        <v>40</v>
      </c>
      <c r="F20" s="169" t="n">
        <f aca="false">IF(MapGrow!F20&lt;=0,0,100*MapGrow!F20/MaxGrowRate)</f>
        <v>40</v>
      </c>
      <c r="G20" s="169" t="n">
        <f aca="false">IF(MapGrow!G20&lt;=0,0,100*MapGrow!G20/MaxGrowRate)</f>
        <v>10</v>
      </c>
      <c r="H20" s="169" t="n">
        <f aca="false">IF(MapGrow!H20&lt;=0,0,100*MapGrow!H20/MaxGrowRate)</f>
        <v>10</v>
      </c>
      <c r="I20" s="169" t="n">
        <f aca="false">IF(MapGrow!I20&lt;=0,0,100*MapGrow!I20/MaxGrowRate)</f>
        <v>10</v>
      </c>
      <c r="J20" s="169" t="n">
        <f aca="false">IF(MapGrow!J20&lt;=0,0,100*MapGrow!J20/MaxGrowRate)</f>
        <v>10</v>
      </c>
      <c r="K20" s="169" t="n">
        <f aca="false">IF(MapGrow!K20&lt;=0,0,100*MapGrow!K20/MaxGrowRate)</f>
        <v>10</v>
      </c>
      <c r="L20" s="169" t="n">
        <f aca="false">IF(MapGrow!L20&lt;=0,0,100*MapGrow!L20/MaxGrowRate)</f>
        <v>10</v>
      </c>
      <c r="M20" s="169" t="n">
        <f aca="false">IF(MapGrow!M20&lt;=0,0,100*MapGrow!M20/MaxGrowRate)</f>
        <v>10</v>
      </c>
      <c r="N20" s="169" t="n">
        <f aca="false">IF(MapGrow!N20&lt;=0,0,100*MapGrow!N20/MaxGrowRate)</f>
        <v>50</v>
      </c>
      <c r="O20" s="169" t="n">
        <f aca="false">IF(MapGrow!O20&lt;=0,0,100*MapGrow!O20/MaxGrowRate)</f>
        <v>10</v>
      </c>
      <c r="P20" s="169" t="n">
        <f aca="false">IF(MapGrow!P20&lt;=0,0,100*MapGrow!P20/MaxGrowRate)</f>
        <v>10</v>
      </c>
      <c r="Q20" s="169" t="n">
        <f aca="false">IF(MapGrow!Q20&lt;=0,0,100*MapGrow!Q20/MaxGrowRate)</f>
        <v>10</v>
      </c>
      <c r="R20" s="169" t="n">
        <f aca="false">IF(MapGrow!R20&lt;=0,0,100*MapGrow!R20/MaxGrowRate)</f>
        <v>10</v>
      </c>
      <c r="S20" s="169" t="n">
        <f aca="false">IF(MapGrow!S20&lt;=0,0,100*MapGrow!S20/MaxGrowRate)</f>
        <v>10</v>
      </c>
      <c r="T20" s="169" t="n">
        <f aca="false">IF(MapGrow!T20&lt;=0,0,100*MapGrow!T20/MaxGrowRate)</f>
        <v>50</v>
      </c>
      <c r="U20" s="169" t="n">
        <f aca="false">IF(MapGrow!U20&lt;=0,0,100*MapGrow!U20/MaxGrowRate)</f>
        <v>10</v>
      </c>
      <c r="V20" s="169" t="n">
        <f aca="false">IF(MapGrow!V20&lt;=0,0,100*MapGrow!V20/MaxGrowRate)</f>
        <v>10</v>
      </c>
      <c r="W20" s="169" t="n">
        <f aca="false">IF(MapGrow!W20&lt;=0,0,100*MapGrow!W20/MaxGrowRate)</f>
        <v>10</v>
      </c>
      <c r="X20" s="169" t="n">
        <f aca="false">IF(MapGrow!X20&lt;=0,0,100*MapGrow!X20/MaxGrowRate)</f>
        <v>40</v>
      </c>
      <c r="Y20" s="169" t="n">
        <f aca="false">IF(MapGrow!Y20&lt;=0,0,100*MapGrow!Y20/MaxGrowRate)</f>
        <v>40</v>
      </c>
      <c r="Z20" s="169" t="n">
        <f aca="false">IF(MapGrow!Z20&lt;=0,0,100*MapGrow!Z20/MaxGrowRate)</f>
        <v>40</v>
      </c>
      <c r="AA20" s="169" t="n">
        <f aca="false">IF(MapGrow!AA20&lt;=0,0,100*MapGrow!AA20/MaxGrowRate)</f>
        <v>40</v>
      </c>
      <c r="AB20" s="169" t="n">
        <f aca="false">IF(MapGrow!AB20&lt;=0,0,100*MapGrow!AB20/MaxGrowRate)</f>
        <v>40</v>
      </c>
      <c r="AC20" s="169" t="n">
        <f aca="false">IF(MapGrow!AC20&lt;=0,0,100*MapGrow!AC20/MaxGrowRate)</f>
        <v>40</v>
      </c>
      <c r="AD20" s="169" t="n">
        <f aca="false">IF(MapGrow!AD20&lt;=0,0,100*MapGrow!AD20/MaxGrowRate)</f>
        <v>40</v>
      </c>
      <c r="AE20" s="169" t="n">
        <f aca="false">IF(MapGrow!AE20&lt;=0,0,100*MapGrow!AE20/MaxGrowRate)</f>
        <v>40</v>
      </c>
      <c r="AF20" s="169" t="n">
        <f aca="false">IF(MapGrow!AF20&lt;=0,0,100*MapGrow!AF20/MaxGrowRate)</f>
        <v>10</v>
      </c>
      <c r="AG20" s="169" t="n">
        <f aca="false">IF(MapGrow!AG20&lt;=0,0,100*MapGrow!AG20/MaxGrowRate)</f>
        <v>10</v>
      </c>
      <c r="AH20" s="169" t="n">
        <f aca="false">IF(MapGrow!AH20&lt;=0,0,100*MapGrow!AH20/MaxGrowRate)</f>
        <v>10</v>
      </c>
      <c r="AI20" s="169" t="n">
        <f aca="false">IF(MapGrow!AI20&lt;=0,0,100*MapGrow!AI20/MaxGrowRate)</f>
        <v>50</v>
      </c>
      <c r="AJ20" s="169" t="n">
        <f aca="false">IF(MapGrow!AJ20&lt;=0,0,100*MapGrow!AJ20/MaxGrowRate)</f>
        <v>10</v>
      </c>
      <c r="AK20" s="169" t="n">
        <f aca="false">IF(MapGrow!AK20&lt;=0,0,100*MapGrow!AK20/MaxGrowRate)</f>
        <v>10</v>
      </c>
      <c r="AL20" s="169" t="n">
        <f aca="false">IF(MapGrow!AL20&lt;=0,0,100*MapGrow!AL20/MaxGrowRate)</f>
        <v>10</v>
      </c>
      <c r="AM20" s="169" t="n">
        <f aca="false">IF(MapGrow!AM20&lt;=0,0,100*MapGrow!AM20/MaxGrowRate)</f>
        <v>10</v>
      </c>
      <c r="AN20" s="169" t="n">
        <f aca="false">IF(MapGrow!AN20&lt;=0,0,100*MapGrow!AN20/MaxGrowRate)</f>
        <v>40</v>
      </c>
      <c r="AO20" s="169" t="n">
        <f aca="false">IF(MapGrow!AO20&lt;=0,0,100*MapGrow!AO20/MaxGrowRate)</f>
        <v>10</v>
      </c>
      <c r="AP20" s="169" t="n">
        <f aca="false">IF(MapGrow!AP20&lt;=0,0,100*MapGrow!AP20/MaxGrowRate)</f>
        <v>10</v>
      </c>
      <c r="AQ20" s="169" t="n">
        <f aca="false">IF(MapGrow!AQ20&lt;=0,0,100*MapGrow!AQ20/MaxGrowRate)</f>
        <v>10</v>
      </c>
      <c r="AR20" s="169" t="n">
        <f aca="false">IF(MapGrow!AR20&lt;=0,0,100*MapGrow!AR20/MaxGrowRate)</f>
        <v>50</v>
      </c>
      <c r="AS20" s="169" t="n">
        <f aca="false">IF(MapGrow!AS20&lt;=0,0,100*MapGrow!AS20/MaxGrowRate)</f>
        <v>0</v>
      </c>
      <c r="AT20" s="169" t="n">
        <f aca="false">IF(MapGrow!AT20&lt;=0,0,100*MapGrow!AT20/MaxGrowRate)</f>
        <v>0</v>
      </c>
      <c r="AU20" s="169" t="n">
        <f aca="false">IF(MapGrow!AU20&lt;=0,0,100*MapGrow!AU20/MaxGrowRate)</f>
        <v>0</v>
      </c>
      <c r="AV20" s="169" t="n">
        <f aca="false">IF(MapGrow!AV20&lt;=0,0,100*MapGrow!AV20/MaxGrowRate)</f>
        <v>0</v>
      </c>
      <c r="AW20" s="169" t="n">
        <f aca="false">IF(MapGrow!AW20&lt;=0,0,100*MapGrow!AW20/MaxGrowRate)</f>
        <v>0</v>
      </c>
      <c r="AX20" s="169" t="n">
        <f aca="false">IF(MapGrow!AX20&lt;=0,0,100*MapGrow!AX20/MaxGrowRate)</f>
        <v>0</v>
      </c>
      <c r="AY20" s="169" t="n">
        <f aca="false">IF(MapGrow!AY20&lt;=0,0,100*MapGrow!AY20/MaxGrowRate)</f>
        <v>0</v>
      </c>
      <c r="AZ20" s="169" t="n">
        <f aca="false">IF(MapGrow!AZ20&lt;=0,0,100*MapGrow!AZ20/MaxGrowRate)</f>
        <v>0</v>
      </c>
      <c r="BA20" s="169" t="n">
        <f aca="false">IF(MapGrow!BA20&lt;=0,0,100*MapGrow!BA20/MaxGrowRate)</f>
        <v>0</v>
      </c>
      <c r="BB20" s="182" t="n">
        <f aca="false">BA20</f>
        <v>0</v>
      </c>
      <c r="BC20" s="181" t="n">
        <v>11</v>
      </c>
    </row>
    <row r="21" customFormat="false" ht="12.75" hidden="false" customHeight="false" outlineLevel="0" collapsed="false">
      <c r="B21" s="178" t="n">
        <v>12</v>
      </c>
      <c r="C21" s="179" t="n">
        <f aca="false">D21</f>
        <v>10</v>
      </c>
      <c r="D21" s="169" t="n">
        <f aca="false">IF(MapGrow!D21&lt;=0,0,100*MapGrow!D21/MaxGrowRate)</f>
        <v>10</v>
      </c>
      <c r="E21" s="169" t="n">
        <f aca="false">IF(MapGrow!E21&lt;=0,0,100*MapGrow!E21/MaxGrowRate)</f>
        <v>40</v>
      </c>
      <c r="F21" s="169" t="n">
        <f aca="false">IF(MapGrow!F21&lt;=0,0,100*MapGrow!F21/MaxGrowRate)</f>
        <v>40</v>
      </c>
      <c r="G21" s="169" t="n">
        <f aca="false">IF(MapGrow!G21&lt;=0,0,100*MapGrow!G21/MaxGrowRate)</f>
        <v>10</v>
      </c>
      <c r="H21" s="169" t="n">
        <f aca="false">IF(MapGrow!H21&lt;=0,0,100*MapGrow!H21/MaxGrowRate)</f>
        <v>10</v>
      </c>
      <c r="I21" s="169" t="n">
        <f aca="false">IF(MapGrow!I21&lt;=0,0,100*MapGrow!I21/MaxGrowRate)</f>
        <v>10</v>
      </c>
      <c r="J21" s="169" t="n">
        <f aca="false">IF(MapGrow!J21&lt;=0,0,100*MapGrow!J21/MaxGrowRate)</f>
        <v>10</v>
      </c>
      <c r="K21" s="169" t="n">
        <f aca="false">IF(MapGrow!K21&lt;=0,0,100*MapGrow!K21/MaxGrowRate)</f>
        <v>10</v>
      </c>
      <c r="L21" s="169" t="n">
        <f aca="false">IF(MapGrow!L21&lt;=0,0,100*MapGrow!L21/MaxGrowRate)</f>
        <v>10</v>
      </c>
      <c r="M21" s="169" t="n">
        <f aca="false">IF(MapGrow!M21&lt;=0,0,100*MapGrow!M21/MaxGrowRate)</f>
        <v>10</v>
      </c>
      <c r="N21" s="169" t="n">
        <f aca="false">IF(MapGrow!N21&lt;=0,0,100*MapGrow!N21/MaxGrowRate)</f>
        <v>10</v>
      </c>
      <c r="O21" s="169" t="n">
        <f aca="false">IF(MapGrow!O21&lt;=0,0,100*MapGrow!O21/MaxGrowRate)</f>
        <v>50</v>
      </c>
      <c r="P21" s="169" t="n">
        <f aca="false">IF(MapGrow!P21&lt;=0,0,100*MapGrow!P21/MaxGrowRate)</f>
        <v>10</v>
      </c>
      <c r="Q21" s="169" t="n">
        <f aca="false">IF(MapGrow!Q21&lt;=0,0,100*MapGrow!Q21/MaxGrowRate)</f>
        <v>10</v>
      </c>
      <c r="R21" s="169" t="n">
        <f aca="false">IF(MapGrow!R21&lt;=0,0,100*MapGrow!R21/MaxGrowRate)</f>
        <v>10</v>
      </c>
      <c r="S21" s="169" t="n">
        <f aca="false">IF(MapGrow!S21&lt;=0,0,100*MapGrow!S21/MaxGrowRate)</f>
        <v>10</v>
      </c>
      <c r="T21" s="169" t="n">
        <f aca="false">IF(MapGrow!T21&lt;=0,0,100*MapGrow!T21/MaxGrowRate)</f>
        <v>10</v>
      </c>
      <c r="U21" s="169" t="n">
        <f aca="false">IF(MapGrow!U21&lt;=0,0,100*MapGrow!U21/MaxGrowRate)</f>
        <v>10</v>
      </c>
      <c r="V21" s="169" t="n">
        <f aca="false">IF(MapGrow!V21&lt;=0,0,100*MapGrow!V21/MaxGrowRate)</f>
        <v>10</v>
      </c>
      <c r="W21" s="169" t="n">
        <f aca="false">IF(MapGrow!W21&lt;=0,0,100*MapGrow!W21/MaxGrowRate)</f>
        <v>10</v>
      </c>
      <c r="X21" s="169" t="n">
        <f aca="false">IF(MapGrow!X21&lt;=0,0,100*MapGrow!X21/MaxGrowRate)</f>
        <v>40</v>
      </c>
      <c r="Y21" s="169" t="n">
        <f aca="false">IF(MapGrow!Y21&lt;=0,0,100*MapGrow!Y21/MaxGrowRate)</f>
        <v>40</v>
      </c>
      <c r="Z21" s="169" t="n">
        <f aca="false">IF(MapGrow!Z21&lt;=0,0,100*MapGrow!Z21/MaxGrowRate)</f>
        <v>40</v>
      </c>
      <c r="AA21" s="169" t="n">
        <f aca="false">IF(MapGrow!AA21&lt;=0,0,100*MapGrow!AA21/MaxGrowRate)</f>
        <v>40</v>
      </c>
      <c r="AB21" s="169" t="n">
        <f aca="false">IF(MapGrow!AB21&lt;=0,0,100*MapGrow!AB21/MaxGrowRate)</f>
        <v>40</v>
      </c>
      <c r="AC21" s="169" t="n">
        <f aca="false">IF(MapGrow!AC21&lt;=0,0,100*MapGrow!AC21/MaxGrowRate)</f>
        <v>40</v>
      </c>
      <c r="AD21" s="169" t="n">
        <f aca="false">IF(MapGrow!AD21&lt;=0,0,100*MapGrow!AD21/MaxGrowRate)</f>
        <v>40</v>
      </c>
      <c r="AE21" s="169" t="n">
        <f aca="false">IF(MapGrow!AE21&lt;=0,0,100*MapGrow!AE21/MaxGrowRate)</f>
        <v>40</v>
      </c>
      <c r="AF21" s="169" t="n">
        <f aca="false">IF(MapGrow!AF21&lt;=0,0,100*MapGrow!AF21/MaxGrowRate)</f>
        <v>10</v>
      </c>
      <c r="AG21" s="169" t="n">
        <f aca="false">IF(MapGrow!AG21&lt;=0,0,100*MapGrow!AG21/MaxGrowRate)</f>
        <v>10</v>
      </c>
      <c r="AH21" s="169" t="n">
        <f aca="false">IF(MapGrow!AH21&lt;=0,0,100*MapGrow!AH21/MaxGrowRate)</f>
        <v>10</v>
      </c>
      <c r="AI21" s="169" t="n">
        <f aca="false">IF(MapGrow!AI21&lt;=0,0,100*MapGrow!AI21/MaxGrowRate)</f>
        <v>10</v>
      </c>
      <c r="AJ21" s="169" t="n">
        <f aca="false">IF(MapGrow!AJ21&lt;=0,0,100*MapGrow!AJ21/MaxGrowRate)</f>
        <v>50</v>
      </c>
      <c r="AK21" s="169" t="n">
        <f aca="false">IF(MapGrow!AK21&lt;=0,0,100*MapGrow!AK21/MaxGrowRate)</f>
        <v>10</v>
      </c>
      <c r="AL21" s="169" t="n">
        <f aca="false">IF(MapGrow!AL21&lt;=0,0,100*MapGrow!AL21/MaxGrowRate)</f>
        <v>10</v>
      </c>
      <c r="AM21" s="169" t="n">
        <f aca="false">IF(MapGrow!AM21&lt;=0,0,100*MapGrow!AM21/MaxGrowRate)</f>
        <v>10</v>
      </c>
      <c r="AN21" s="169" t="n">
        <f aca="false">IF(MapGrow!AN21&lt;=0,0,100*MapGrow!AN21/MaxGrowRate)</f>
        <v>10</v>
      </c>
      <c r="AO21" s="169" t="n">
        <f aca="false">IF(MapGrow!AO21&lt;=0,0,100*MapGrow!AO21/MaxGrowRate)</f>
        <v>10</v>
      </c>
      <c r="AP21" s="169" t="n">
        <f aca="false">IF(MapGrow!AP21&lt;=0,0,100*MapGrow!AP21/MaxGrowRate)</f>
        <v>10</v>
      </c>
      <c r="AQ21" s="169" t="n">
        <f aca="false">IF(MapGrow!AQ21&lt;=0,0,100*MapGrow!AQ21/MaxGrowRate)</f>
        <v>10</v>
      </c>
      <c r="AR21" s="169" t="n">
        <f aca="false">IF(MapGrow!AR21&lt;=0,0,100*MapGrow!AR21/MaxGrowRate)</f>
        <v>50</v>
      </c>
      <c r="AS21" s="169" t="n">
        <f aca="false">IF(MapGrow!AS21&lt;=0,0,100*MapGrow!AS21/MaxGrowRate)</f>
        <v>0</v>
      </c>
      <c r="AT21" s="169" t="n">
        <f aca="false">IF(MapGrow!AT21&lt;=0,0,100*MapGrow!AT21/MaxGrowRate)</f>
        <v>0</v>
      </c>
      <c r="AU21" s="169" t="n">
        <f aca="false">IF(MapGrow!AU21&lt;=0,0,100*MapGrow!AU21/MaxGrowRate)</f>
        <v>0</v>
      </c>
      <c r="AV21" s="169" t="n">
        <f aca="false">IF(MapGrow!AV21&lt;=0,0,100*MapGrow!AV21/MaxGrowRate)</f>
        <v>0</v>
      </c>
      <c r="AW21" s="169" t="n">
        <f aca="false">IF(MapGrow!AW21&lt;=0,0,100*MapGrow!AW21/MaxGrowRate)</f>
        <v>0</v>
      </c>
      <c r="AX21" s="169" t="n">
        <f aca="false">IF(MapGrow!AX21&lt;=0,0,100*MapGrow!AX21/MaxGrowRate)</f>
        <v>0</v>
      </c>
      <c r="AY21" s="169" t="n">
        <f aca="false">IF(MapGrow!AY21&lt;=0,0,100*MapGrow!AY21/MaxGrowRate)</f>
        <v>0</v>
      </c>
      <c r="AZ21" s="169" t="n">
        <f aca="false">IF(MapGrow!AZ21&lt;=0,0,100*MapGrow!AZ21/MaxGrowRate)</f>
        <v>0</v>
      </c>
      <c r="BA21" s="169" t="n">
        <f aca="false">IF(MapGrow!BA21&lt;=0,0,100*MapGrow!BA21/MaxGrowRate)</f>
        <v>0</v>
      </c>
      <c r="BB21" s="182" t="n">
        <f aca="false">BA21</f>
        <v>0</v>
      </c>
      <c r="BC21" s="181" t="n">
        <v>12</v>
      </c>
    </row>
    <row r="22" customFormat="false" ht="12.75" hidden="false" customHeight="false" outlineLevel="0" collapsed="false">
      <c r="B22" s="178" t="n">
        <v>13</v>
      </c>
      <c r="C22" s="179" t="n">
        <f aca="false">D22</f>
        <v>10</v>
      </c>
      <c r="D22" s="169" t="n">
        <f aca="false">IF(MapGrow!D22&lt;=0,0,100*MapGrow!D22/MaxGrowRate)</f>
        <v>10</v>
      </c>
      <c r="E22" s="169" t="n">
        <f aca="false">IF(MapGrow!E22&lt;=0,0,100*MapGrow!E22/MaxGrowRate)</f>
        <v>10</v>
      </c>
      <c r="F22" s="169" t="n">
        <f aca="false">IF(MapGrow!F22&lt;=0,0,100*MapGrow!F22/MaxGrowRate)</f>
        <v>40</v>
      </c>
      <c r="G22" s="169" t="n">
        <f aca="false">IF(MapGrow!G22&lt;=0,0,100*MapGrow!G22/MaxGrowRate)</f>
        <v>40</v>
      </c>
      <c r="H22" s="169" t="n">
        <f aca="false">IF(MapGrow!H22&lt;=0,0,100*MapGrow!H22/MaxGrowRate)</f>
        <v>10</v>
      </c>
      <c r="I22" s="169" t="n">
        <f aca="false">IF(MapGrow!I22&lt;=0,0,100*MapGrow!I22/MaxGrowRate)</f>
        <v>10</v>
      </c>
      <c r="J22" s="169" t="n">
        <f aca="false">IF(MapGrow!J22&lt;=0,0,100*MapGrow!J22/MaxGrowRate)</f>
        <v>10</v>
      </c>
      <c r="K22" s="169" t="n">
        <f aca="false">IF(MapGrow!K22&lt;=0,0,100*MapGrow!K22/MaxGrowRate)</f>
        <v>10</v>
      </c>
      <c r="L22" s="169" t="n">
        <f aca="false">IF(MapGrow!L22&lt;=0,0,100*MapGrow!L22/MaxGrowRate)</f>
        <v>10</v>
      </c>
      <c r="M22" s="169" t="n">
        <f aca="false">IF(MapGrow!M22&lt;=0,0,100*MapGrow!M22/MaxGrowRate)</f>
        <v>10</v>
      </c>
      <c r="N22" s="169" t="n">
        <f aca="false">IF(MapGrow!N22&lt;=0,0,100*MapGrow!N22/MaxGrowRate)</f>
        <v>10</v>
      </c>
      <c r="O22" s="169" t="n">
        <f aca="false">IF(MapGrow!O22&lt;=0,0,100*MapGrow!O22/MaxGrowRate)</f>
        <v>50</v>
      </c>
      <c r="P22" s="169" t="n">
        <f aca="false">IF(MapGrow!P22&lt;=0,0,100*MapGrow!P22/MaxGrowRate)</f>
        <v>10</v>
      </c>
      <c r="Q22" s="169" t="n">
        <f aca="false">IF(MapGrow!Q22&lt;=0,0,100*MapGrow!Q22/MaxGrowRate)</f>
        <v>10</v>
      </c>
      <c r="R22" s="169" t="n">
        <f aca="false">IF(MapGrow!R22&lt;=0,0,100*MapGrow!R22/MaxGrowRate)</f>
        <v>10</v>
      </c>
      <c r="S22" s="169" t="n">
        <f aca="false">IF(MapGrow!S22&lt;=0,0,100*MapGrow!S22/MaxGrowRate)</f>
        <v>50</v>
      </c>
      <c r="T22" s="169" t="n">
        <f aca="false">IF(MapGrow!T22&lt;=0,0,100*MapGrow!T22/MaxGrowRate)</f>
        <v>10</v>
      </c>
      <c r="U22" s="169" t="n">
        <f aca="false">IF(MapGrow!U22&lt;=0,0,100*MapGrow!U22/MaxGrowRate)</f>
        <v>10</v>
      </c>
      <c r="V22" s="169" t="n">
        <f aca="false">IF(MapGrow!V22&lt;=0,0,100*MapGrow!V22/MaxGrowRate)</f>
        <v>10</v>
      </c>
      <c r="W22" s="169" t="n">
        <f aca="false">IF(MapGrow!W22&lt;=0,0,100*MapGrow!W22/MaxGrowRate)</f>
        <v>40</v>
      </c>
      <c r="X22" s="169" t="n">
        <f aca="false">IF(MapGrow!X22&lt;=0,0,100*MapGrow!X22/MaxGrowRate)</f>
        <v>40</v>
      </c>
      <c r="Y22" s="169" t="n">
        <f aca="false">IF(MapGrow!Y22&lt;=0,0,100*MapGrow!Y22/MaxGrowRate)</f>
        <v>40</v>
      </c>
      <c r="Z22" s="169" t="n">
        <f aca="false">IF(MapGrow!Z22&lt;=0,0,100*MapGrow!Z22/MaxGrowRate)</f>
        <v>40</v>
      </c>
      <c r="AA22" s="169" t="n">
        <f aca="false">IF(MapGrow!AA22&lt;=0,0,100*MapGrow!AA22/MaxGrowRate)</f>
        <v>40</v>
      </c>
      <c r="AB22" s="169" t="n">
        <f aca="false">IF(MapGrow!AB22&lt;=0,0,100*MapGrow!AB22/MaxGrowRate)</f>
        <v>10</v>
      </c>
      <c r="AC22" s="169" t="n">
        <f aca="false">IF(MapGrow!AC22&lt;=0,0,100*MapGrow!AC22/MaxGrowRate)</f>
        <v>40</v>
      </c>
      <c r="AD22" s="169" t="n">
        <f aca="false">IF(MapGrow!AD22&lt;=0,0,100*MapGrow!AD22/MaxGrowRate)</f>
        <v>40</v>
      </c>
      <c r="AE22" s="169" t="n">
        <f aca="false">IF(MapGrow!AE22&lt;=0,0,100*MapGrow!AE22/MaxGrowRate)</f>
        <v>40</v>
      </c>
      <c r="AF22" s="169" t="n">
        <f aca="false">IF(MapGrow!AF22&lt;=0,0,100*MapGrow!AF22/MaxGrowRate)</f>
        <v>40</v>
      </c>
      <c r="AG22" s="169" t="n">
        <f aca="false">IF(MapGrow!AG22&lt;=0,0,100*MapGrow!AG22/MaxGrowRate)</f>
        <v>10</v>
      </c>
      <c r="AH22" s="169" t="n">
        <f aca="false">IF(MapGrow!AH22&lt;=0,0,100*MapGrow!AH22/MaxGrowRate)</f>
        <v>10</v>
      </c>
      <c r="AI22" s="169" t="n">
        <f aca="false">IF(MapGrow!AI22&lt;=0,0,100*MapGrow!AI22/MaxGrowRate)</f>
        <v>10</v>
      </c>
      <c r="AJ22" s="169" t="n">
        <f aca="false">IF(MapGrow!AJ22&lt;=0,0,100*MapGrow!AJ22/MaxGrowRate)</f>
        <v>50</v>
      </c>
      <c r="AK22" s="169" t="n">
        <f aca="false">IF(MapGrow!AK22&lt;=0,0,100*MapGrow!AK22/MaxGrowRate)</f>
        <v>10</v>
      </c>
      <c r="AL22" s="169" t="n">
        <f aca="false">IF(MapGrow!AL22&lt;=0,0,100*MapGrow!AL22/MaxGrowRate)</f>
        <v>10</v>
      </c>
      <c r="AM22" s="169" t="n">
        <f aca="false">IF(MapGrow!AM22&lt;=0,0,100*MapGrow!AM22/MaxGrowRate)</f>
        <v>10</v>
      </c>
      <c r="AN22" s="169" t="n">
        <f aca="false">IF(MapGrow!AN22&lt;=0,0,100*MapGrow!AN22/MaxGrowRate)</f>
        <v>10</v>
      </c>
      <c r="AO22" s="169" t="n">
        <f aca="false">IF(MapGrow!AO22&lt;=0,0,100*MapGrow!AO22/MaxGrowRate)</f>
        <v>10</v>
      </c>
      <c r="AP22" s="169" t="n">
        <f aca="false">IF(MapGrow!AP22&lt;=0,0,100*MapGrow!AP22/MaxGrowRate)</f>
        <v>10</v>
      </c>
      <c r="AQ22" s="169" t="n">
        <f aca="false">IF(MapGrow!AQ22&lt;=0,0,100*MapGrow!AQ22/MaxGrowRate)</f>
        <v>10</v>
      </c>
      <c r="AR22" s="169" t="n">
        <f aca="false">IF(MapGrow!AR22&lt;=0,0,100*MapGrow!AR22/MaxGrowRate)</f>
        <v>50</v>
      </c>
      <c r="AS22" s="169" t="n">
        <f aca="false">IF(MapGrow!AS22&lt;=0,0,100*MapGrow!AS22/MaxGrowRate)</f>
        <v>0</v>
      </c>
      <c r="AT22" s="169" t="n">
        <f aca="false">IF(MapGrow!AT22&lt;=0,0,100*MapGrow!AT22/MaxGrowRate)</f>
        <v>0</v>
      </c>
      <c r="AU22" s="169" t="n">
        <f aca="false">IF(MapGrow!AU22&lt;=0,0,100*MapGrow!AU22/MaxGrowRate)</f>
        <v>0</v>
      </c>
      <c r="AV22" s="169" t="n">
        <f aca="false">IF(MapGrow!AV22&lt;=0,0,100*MapGrow!AV22/MaxGrowRate)</f>
        <v>0</v>
      </c>
      <c r="AW22" s="169" t="n">
        <f aca="false">IF(MapGrow!AW22&lt;=0,0,100*MapGrow!AW22/MaxGrowRate)</f>
        <v>0</v>
      </c>
      <c r="AX22" s="169" t="n">
        <f aca="false">IF(MapGrow!AX22&lt;=0,0,100*MapGrow!AX22/MaxGrowRate)</f>
        <v>0</v>
      </c>
      <c r="AY22" s="169" t="n">
        <f aca="false">IF(MapGrow!AY22&lt;=0,0,100*MapGrow!AY22/MaxGrowRate)</f>
        <v>0</v>
      </c>
      <c r="AZ22" s="169" t="n">
        <f aca="false">IF(MapGrow!AZ22&lt;=0,0,100*MapGrow!AZ22/MaxGrowRate)</f>
        <v>0</v>
      </c>
      <c r="BA22" s="169" t="n">
        <f aca="false">IF(MapGrow!BA22&lt;=0,0,100*MapGrow!BA22/MaxGrowRate)</f>
        <v>0</v>
      </c>
      <c r="BB22" s="182" t="n">
        <f aca="false">BA22</f>
        <v>0</v>
      </c>
      <c r="BC22" s="181" t="n">
        <v>13</v>
      </c>
    </row>
    <row r="23" customFormat="false" ht="12.75" hidden="false" customHeight="false" outlineLevel="0" collapsed="false">
      <c r="B23" s="178" t="n">
        <v>14</v>
      </c>
      <c r="C23" s="179" t="n">
        <f aca="false">D23</f>
        <v>10</v>
      </c>
      <c r="D23" s="169" t="n">
        <f aca="false">IF(MapGrow!D23&lt;=0,0,100*MapGrow!D23/MaxGrowRate)</f>
        <v>10</v>
      </c>
      <c r="E23" s="169" t="n">
        <f aca="false">IF(MapGrow!E23&lt;=0,0,100*MapGrow!E23/MaxGrowRate)</f>
        <v>10</v>
      </c>
      <c r="F23" s="169" t="n">
        <f aca="false">IF(MapGrow!F23&lt;=0,0,100*MapGrow!F23/MaxGrowRate)</f>
        <v>10</v>
      </c>
      <c r="G23" s="169" t="n">
        <f aca="false">IF(MapGrow!G23&lt;=0,0,100*MapGrow!G23/MaxGrowRate)</f>
        <v>40</v>
      </c>
      <c r="H23" s="169" t="n">
        <f aca="false">IF(MapGrow!H23&lt;=0,0,100*MapGrow!H23/MaxGrowRate)</f>
        <v>40</v>
      </c>
      <c r="I23" s="169" t="n">
        <f aca="false">IF(MapGrow!I23&lt;=0,0,100*MapGrow!I23/MaxGrowRate)</f>
        <v>10</v>
      </c>
      <c r="J23" s="169" t="n">
        <f aca="false">IF(MapGrow!J23&lt;=0,0,100*MapGrow!J23/MaxGrowRate)</f>
        <v>10</v>
      </c>
      <c r="K23" s="169" t="n">
        <f aca="false">IF(MapGrow!K23&lt;=0,0,100*MapGrow!K23/MaxGrowRate)</f>
        <v>10</v>
      </c>
      <c r="L23" s="169" t="n">
        <f aca="false">IF(MapGrow!L23&lt;=0,0,100*MapGrow!L23/MaxGrowRate)</f>
        <v>10</v>
      </c>
      <c r="M23" s="169" t="n">
        <f aca="false">IF(MapGrow!M23&lt;=0,0,100*MapGrow!M23/MaxGrowRate)</f>
        <v>10</v>
      </c>
      <c r="N23" s="169" t="n">
        <f aca="false">IF(MapGrow!N23&lt;=0,0,100*MapGrow!N23/MaxGrowRate)</f>
        <v>10</v>
      </c>
      <c r="O23" s="169" t="n">
        <f aca="false">IF(MapGrow!O23&lt;=0,0,100*MapGrow!O23/MaxGrowRate)</f>
        <v>0</v>
      </c>
      <c r="P23" s="169" t="n">
        <f aca="false">IF(MapGrow!P23&lt;=0,0,100*MapGrow!P23/MaxGrowRate)</f>
        <v>10</v>
      </c>
      <c r="Q23" s="169" t="n">
        <f aca="false">IF(MapGrow!Q23&lt;=0,0,100*MapGrow!Q23/MaxGrowRate)</f>
        <v>10</v>
      </c>
      <c r="R23" s="169" t="n">
        <f aca="false">IF(MapGrow!R23&lt;=0,0,100*MapGrow!R23/MaxGrowRate)</f>
        <v>10</v>
      </c>
      <c r="S23" s="169" t="n">
        <f aca="false">IF(MapGrow!S23&lt;=0,0,100*MapGrow!S23/MaxGrowRate)</f>
        <v>10</v>
      </c>
      <c r="T23" s="169" t="n">
        <f aca="false">IF(MapGrow!T23&lt;=0,0,100*MapGrow!T23/MaxGrowRate)</f>
        <v>10</v>
      </c>
      <c r="U23" s="169" t="n">
        <f aca="false">IF(MapGrow!U23&lt;=0,0,100*MapGrow!U23/MaxGrowRate)</f>
        <v>10</v>
      </c>
      <c r="V23" s="169" t="n">
        <f aca="false">IF(MapGrow!V23&lt;=0,0,100*MapGrow!V23/MaxGrowRate)</f>
        <v>10</v>
      </c>
      <c r="W23" s="169" t="n">
        <f aca="false">IF(MapGrow!W23&lt;=0,0,100*MapGrow!W23/MaxGrowRate)</f>
        <v>40</v>
      </c>
      <c r="X23" s="169" t="n">
        <f aca="false">IF(MapGrow!X23&lt;=0,0,100*MapGrow!X23/MaxGrowRate)</f>
        <v>40</v>
      </c>
      <c r="Y23" s="169" t="n">
        <f aca="false">IF(MapGrow!Y23&lt;=0,0,100*MapGrow!Y23/MaxGrowRate)</f>
        <v>40</v>
      </c>
      <c r="Z23" s="169" t="n">
        <f aca="false">IF(MapGrow!Z23&lt;=0,0,100*MapGrow!Z23/MaxGrowRate)</f>
        <v>40</v>
      </c>
      <c r="AA23" s="169" t="n">
        <f aca="false">IF(MapGrow!AA23&lt;=0,0,100*MapGrow!AA23/MaxGrowRate)</f>
        <v>10</v>
      </c>
      <c r="AB23" s="169" t="n">
        <f aca="false">IF(MapGrow!AB23&lt;=0,0,100*MapGrow!AB23/MaxGrowRate)</f>
        <v>10</v>
      </c>
      <c r="AC23" s="169" t="n">
        <f aca="false">IF(MapGrow!AC23&lt;=0,0,100*MapGrow!AC23/MaxGrowRate)</f>
        <v>10</v>
      </c>
      <c r="AD23" s="169" t="n">
        <f aca="false">IF(MapGrow!AD23&lt;=0,0,100*MapGrow!AD23/MaxGrowRate)</f>
        <v>40</v>
      </c>
      <c r="AE23" s="169" t="n">
        <f aca="false">IF(MapGrow!AE23&lt;=0,0,100*MapGrow!AE23/MaxGrowRate)</f>
        <v>40</v>
      </c>
      <c r="AF23" s="169" t="n">
        <f aca="false">IF(MapGrow!AF23&lt;=0,0,100*MapGrow!AF23/MaxGrowRate)</f>
        <v>40</v>
      </c>
      <c r="AG23" s="169" t="n">
        <f aca="false">IF(MapGrow!AG23&lt;=0,0,100*MapGrow!AG23/MaxGrowRate)</f>
        <v>40</v>
      </c>
      <c r="AH23" s="169" t="n">
        <f aca="false">IF(MapGrow!AH23&lt;=0,0,100*MapGrow!AH23/MaxGrowRate)</f>
        <v>10</v>
      </c>
      <c r="AI23" s="169" t="n">
        <f aca="false">IF(MapGrow!AI23&lt;=0,0,100*MapGrow!AI23/MaxGrowRate)</f>
        <v>10</v>
      </c>
      <c r="AJ23" s="169" t="n">
        <f aca="false">IF(MapGrow!AJ23&lt;=0,0,100*MapGrow!AJ23/MaxGrowRate)</f>
        <v>0</v>
      </c>
      <c r="AK23" s="169" t="n">
        <f aca="false">IF(MapGrow!AK23&lt;=0,0,100*MapGrow!AK23/MaxGrowRate)</f>
        <v>50</v>
      </c>
      <c r="AL23" s="169" t="n">
        <f aca="false">IF(MapGrow!AL23&lt;=0,0,100*MapGrow!AL23/MaxGrowRate)</f>
        <v>10</v>
      </c>
      <c r="AM23" s="169" t="n">
        <f aca="false">IF(MapGrow!AM23&lt;=0,0,100*MapGrow!AM23/MaxGrowRate)</f>
        <v>10</v>
      </c>
      <c r="AN23" s="169" t="n">
        <f aca="false">IF(MapGrow!AN23&lt;=0,0,100*MapGrow!AN23/MaxGrowRate)</f>
        <v>10</v>
      </c>
      <c r="AO23" s="169" t="n">
        <f aca="false">IF(MapGrow!AO23&lt;=0,0,100*MapGrow!AO23/MaxGrowRate)</f>
        <v>10</v>
      </c>
      <c r="AP23" s="169" t="n">
        <f aca="false">IF(MapGrow!AP23&lt;=0,0,100*MapGrow!AP23/MaxGrowRate)</f>
        <v>10</v>
      </c>
      <c r="AQ23" s="169" t="n">
        <f aca="false">IF(MapGrow!AQ23&lt;=0,0,100*MapGrow!AQ23/MaxGrowRate)</f>
        <v>50</v>
      </c>
      <c r="AR23" s="169" t="n">
        <f aca="false">IF(MapGrow!AR23&lt;=0,0,100*MapGrow!AR23/MaxGrowRate)</f>
        <v>50</v>
      </c>
      <c r="AS23" s="169" t="n">
        <f aca="false">IF(MapGrow!AS23&lt;=0,0,100*MapGrow!AS23/MaxGrowRate)</f>
        <v>0</v>
      </c>
      <c r="AT23" s="169" t="n">
        <f aca="false">IF(MapGrow!AT23&lt;=0,0,100*MapGrow!AT23/MaxGrowRate)</f>
        <v>0</v>
      </c>
      <c r="AU23" s="169" t="n">
        <f aca="false">IF(MapGrow!AU23&lt;=0,0,100*MapGrow!AU23/MaxGrowRate)</f>
        <v>0</v>
      </c>
      <c r="AV23" s="169" t="n">
        <f aca="false">IF(MapGrow!AV23&lt;=0,0,100*MapGrow!AV23/MaxGrowRate)</f>
        <v>0</v>
      </c>
      <c r="AW23" s="169" t="n">
        <f aca="false">IF(MapGrow!AW23&lt;=0,0,100*MapGrow!AW23/MaxGrowRate)</f>
        <v>0</v>
      </c>
      <c r="AX23" s="169" t="n">
        <f aca="false">IF(MapGrow!AX23&lt;=0,0,100*MapGrow!AX23/MaxGrowRate)</f>
        <v>0</v>
      </c>
      <c r="AY23" s="169" t="n">
        <f aca="false">IF(MapGrow!AY23&lt;=0,0,100*MapGrow!AY23/MaxGrowRate)</f>
        <v>0</v>
      </c>
      <c r="AZ23" s="169" t="n">
        <f aca="false">IF(MapGrow!AZ23&lt;=0,0,100*MapGrow!AZ23/MaxGrowRate)</f>
        <v>0</v>
      </c>
      <c r="BA23" s="169" t="n">
        <f aca="false">IF(MapGrow!BA23&lt;=0,0,100*MapGrow!BA23/MaxGrowRate)</f>
        <v>0</v>
      </c>
      <c r="BB23" s="182" t="n">
        <f aca="false">BA23</f>
        <v>0</v>
      </c>
      <c r="BC23" s="181" t="n">
        <v>14</v>
      </c>
    </row>
    <row r="24" customFormat="false" ht="12.75" hidden="false" customHeight="false" outlineLevel="0" collapsed="false">
      <c r="B24" s="178" t="n">
        <v>15</v>
      </c>
      <c r="C24" s="179" t="n">
        <f aca="false">D24</f>
        <v>10</v>
      </c>
      <c r="D24" s="169" t="n">
        <f aca="false">IF(MapGrow!D24&lt;=0,0,100*MapGrow!D24/MaxGrowRate)</f>
        <v>10</v>
      </c>
      <c r="E24" s="169" t="n">
        <f aca="false">IF(MapGrow!E24&lt;=0,0,100*MapGrow!E24/MaxGrowRate)</f>
        <v>10</v>
      </c>
      <c r="F24" s="169" t="n">
        <f aca="false">IF(MapGrow!F24&lt;=0,0,100*MapGrow!F24/MaxGrowRate)</f>
        <v>10</v>
      </c>
      <c r="G24" s="169" t="n">
        <f aca="false">IF(MapGrow!G24&lt;=0,0,100*MapGrow!G24/MaxGrowRate)</f>
        <v>40</v>
      </c>
      <c r="H24" s="169" t="n">
        <f aca="false">IF(MapGrow!H24&lt;=0,0,100*MapGrow!H24/MaxGrowRate)</f>
        <v>40</v>
      </c>
      <c r="I24" s="169" t="n">
        <f aca="false">IF(MapGrow!I24&lt;=0,0,100*MapGrow!I24/MaxGrowRate)</f>
        <v>10</v>
      </c>
      <c r="J24" s="169" t="n">
        <f aca="false">IF(MapGrow!J24&lt;=0,0,100*MapGrow!J24/MaxGrowRate)</f>
        <v>10</v>
      </c>
      <c r="K24" s="169" t="n">
        <f aca="false">IF(MapGrow!K24&lt;=0,0,100*MapGrow!K24/MaxGrowRate)</f>
        <v>10</v>
      </c>
      <c r="L24" s="169" t="n">
        <f aca="false">IF(MapGrow!L24&lt;=0,0,100*MapGrow!L24/MaxGrowRate)</f>
        <v>10</v>
      </c>
      <c r="M24" s="169" t="n">
        <f aca="false">IF(MapGrow!M24&lt;=0,0,100*MapGrow!M24/MaxGrowRate)</f>
        <v>10</v>
      </c>
      <c r="N24" s="169" t="n">
        <f aca="false">IF(MapGrow!N24&lt;=0,0,100*MapGrow!N24/MaxGrowRate)</f>
        <v>10</v>
      </c>
      <c r="O24" s="169" t="n">
        <f aca="false">IF(MapGrow!O24&lt;=0,0,100*MapGrow!O24/MaxGrowRate)</f>
        <v>50</v>
      </c>
      <c r="P24" s="169" t="n">
        <f aca="false">IF(MapGrow!P24&lt;=0,0,100*MapGrow!P24/MaxGrowRate)</f>
        <v>0</v>
      </c>
      <c r="Q24" s="169" t="n">
        <f aca="false">IF(MapGrow!Q24&lt;=0,0,100*MapGrow!Q24/MaxGrowRate)</f>
        <v>50</v>
      </c>
      <c r="R24" s="169" t="n">
        <f aca="false">IF(MapGrow!R24&lt;=0,0,100*MapGrow!R24/MaxGrowRate)</f>
        <v>0</v>
      </c>
      <c r="S24" s="169" t="n">
        <f aca="false">IF(MapGrow!S24&lt;=0,0,100*MapGrow!S24/MaxGrowRate)</f>
        <v>10</v>
      </c>
      <c r="T24" s="169" t="n">
        <f aca="false">IF(MapGrow!T24&lt;=0,0,100*MapGrow!T24/MaxGrowRate)</f>
        <v>10</v>
      </c>
      <c r="U24" s="169" t="n">
        <f aca="false">IF(MapGrow!U24&lt;=0,0,100*MapGrow!U24/MaxGrowRate)</f>
        <v>10</v>
      </c>
      <c r="V24" s="169" t="n">
        <f aca="false">IF(MapGrow!V24&lt;=0,0,100*MapGrow!V24/MaxGrowRate)</f>
        <v>40</v>
      </c>
      <c r="W24" s="169" t="n">
        <f aca="false">IF(MapGrow!W24&lt;=0,0,100*MapGrow!W24/MaxGrowRate)</f>
        <v>40</v>
      </c>
      <c r="X24" s="169" t="n">
        <f aca="false">IF(MapGrow!X24&lt;=0,0,100*MapGrow!X24/MaxGrowRate)</f>
        <v>40</v>
      </c>
      <c r="Y24" s="169" t="n">
        <f aca="false">IF(MapGrow!Y24&lt;=0,0,100*MapGrow!Y24/MaxGrowRate)</f>
        <v>40</v>
      </c>
      <c r="Z24" s="169" t="n">
        <f aca="false">IF(MapGrow!Z24&lt;=0,0,100*MapGrow!Z24/MaxGrowRate)</f>
        <v>40</v>
      </c>
      <c r="AA24" s="169" t="n">
        <f aca="false">IF(MapGrow!AA24&lt;=0,0,100*MapGrow!AA24/MaxGrowRate)</f>
        <v>10</v>
      </c>
      <c r="AB24" s="169" t="n">
        <f aca="false">IF(MapGrow!AB24&lt;=0,0,100*MapGrow!AB24/MaxGrowRate)</f>
        <v>10</v>
      </c>
      <c r="AC24" s="169" t="n">
        <f aca="false">IF(MapGrow!AC24&lt;=0,0,100*MapGrow!AC24/MaxGrowRate)</f>
        <v>10</v>
      </c>
      <c r="AD24" s="169" t="n">
        <f aca="false">IF(MapGrow!AD24&lt;=0,0,100*MapGrow!AD24/MaxGrowRate)</f>
        <v>40</v>
      </c>
      <c r="AE24" s="169" t="n">
        <f aca="false">IF(MapGrow!AE24&lt;=0,0,100*MapGrow!AE24/MaxGrowRate)</f>
        <v>40</v>
      </c>
      <c r="AF24" s="169" t="n">
        <f aca="false">IF(MapGrow!AF24&lt;=0,0,100*MapGrow!AF24/MaxGrowRate)</f>
        <v>40</v>
      </c>
      <c r="AG24" s="169" t="n">
        <f aca="false">IF(MapGrow!AG24&lt;=0,0,100*MapGrow!AG24/MaxGrowRate)</f>
        <v>40</v>
      </c>
      <c r="AH24" s="169" t="n">
        <f aca="false">IF(MapGrow!AH24&lt;=0,0,100*MapGrow!AH24/MaxGrowRate)</f>
        <v>10</v>
      </c>
      <c r="AI24" s="169" t="n">
        <f aca="false">IF(MapGrow!AI24&lt;=0,0,100*MapGrow!AI24/MaxGrowRate)</f>
        <v>10</v>
      </c>
      <c r="AJ24" s="169" t="n">
        <f aca="false">IF(MapGrow!AJ24&lt;=0,0,100*MapGrow!AJ24/MaxGrowRate)</f>
        <v>10</v>
      </c>
      <c r="AK24" s="169" t="n">
        <f aca="false">IF(MapGrow!AK24&lt;=0,0,100*MapGrow!AK24/MaxGrowRate)</f>
        <v>50</v>
      </c>
      <c r="AL24" s="169" t="n">
        <f aca="false">IF(MapGrow!AL24&lt;=0,0,100*MapGrow!AL24/MaxGrowRate)</f>
        <v>10</v>
      </c>
      <c r="AM24" s="169" t="n">
        <f aca="false">IF(MapGrow!AM24&lt;=0,0,100*MapGrow!AM24/MaxGrowRate)</f>
        <v>10</v>
      </c>
      <c r="AN24" s="169" t="n">
        <f aca="false">IF(MapGrow!AN24&lt;=0,0,100*MapGrow!AN24/MaxGrowRate)</f>
        <v>10</v>
      </c>
      <c r="AO24" s="169" t="n">
        <f aca="false">IF(MapGrow!AO24&lt;=0,0,100*MapGrow!AO24/MaxGrowRate)</f>
        <v>10</v>
      </c>
      <c r="AP24" s="169" t="n">
        <f aca="false">IF(MapGrow!AP24&lt;=0,0,100*MapGrow!AP24/MaxGrowRate)</f>
        <v>10</v>
      </c>
      <c r="AQ24" s="169" t="n">
        <f aca="false">IF(MapGrow!AQ24&lt;=0,0,100*MapGrow!AQ24/MaxGrowRate)</f>
        <v>50</v>
      </c>
      <c r="AR24" s="169" t="n">
        <f aca="false">IF(MapGrow!AR24&lt;=0,0,100*MapGrow!AR24/MaxGrowRate)</f>
        <v>0</v>
      </c>
      <c r="AS24" s="169" t="n">
        <f aca="false">IF(MapGrow!AS24&lt;=0,0,100*MapGrow!AS24/MaxGrowRate)</f>
        <v>0</v>
      </c>
      <c r="AT24" s="169" t="n">
        <f aca="false">IF(MapGrow!AT24&lt;=0,0,100*MapGrow!AT24/MaxGrowRate)</f>
        <v>0</v>
      </c>
      <c r="AU24" s="169" t="n">
        <f aca="false">IF(MapGrow!AU24&lt;=0,0,100*MapGrow!AU24/MaxGrowRate)</f>
        <v>0</v>
      </c>
      <c r="AV24" s="169" t="n">
        <f aca="false">IF(MapGrow!AV24&lt;=0,0,100*MapGrow!AV24/MaxGrowRate)</f>
        <v>0</v>
      </c>
      <c r="AW24" s="169" t="n">
        <f aca="false">IF(MapGrow!AW24&lt;=0,0,100*MapGrow!AW24/MaxGrowRate)</f>
        <v>0</v>
      </c>
      <c r="AX24" s="169" t="n">
        <f aca="false">IF(MapGrow!AX24&lt;=0,0,100*MapGrow!AX24/MaxGrowRate)</f>
        <v>0</v>
      </c>
      <c r="AY24" s="169" t="n">
        <f aca="false">IF(MapGrow!AY24&lt;=0,0,100*MapGrow!AY24/MaxGrowRate)</f>
        <v>0</v>
      </c>
      <c r="AZ24" s="169" t="n">
        <f aca="false">IF(MapGrow!AZ24&lt;=0,0,100*MapGrow!AZ24/MaxGrowRate)</f>
        <v>0</v>
      </c>
      <c r="BA24" s="169" t="n">
        <f aca="false">IF(MapGrow!BA24&lt;=0,0,100*MapGrow!BA24/MaxGrowRate)</f>
        <v>0</v>
      </c>
      <c r="BB24" s="182" t="n">
        <f aca="false">BA24</f>
        <v>0</v>
      </c>
      <c r="BC24" s="181" t="n">
        <v>15</v>
      </c>
    </row>
    <row r="25" customFormat="false" ht="12.75" hidden="false" customHeight="false" outlineLevel="0" collapsed="false">
      <c r="B25" s="178" t="n">
        <v>16</v>
      </c>
      <c r="C25" s="179" t="n">
        <f aca="false">D25</f>
        <v>10</v>
      </c>
      <c r="D25" s="169" t="n">
        <f aca="false">IF(MapGrow!D25&lt;=0,0,100*MapGrow!D25/MaxGrowRate)</f>
        <v>10</v>
      </c>
      <c r="E25" s="169" t="n">
        <f aca="false">IF(MapGrow!E25&lt;=0,0,100*MapGrow!E25/MaxGrowRate)</f>
        <v>10</v>
      </c>
      <c r="F25" s="169" t="n">
        <f aca="false">IF(MapGrow!F25&lt;=0,0,100*MapGrow!F25/MaxGrowRate)</f>
        <v>10</v>
      </c>
      <c r="G25" s="169" t="n">
        <f aca="false">IF(MapGrow!G25&lt;=0,0,100*MapGrow!G25/MaxGrowRate)</f>
        <v>40</v>
      </c>
      <c r="H25" s="169" t="n">
        <f aca="false">IF(MapGrow!H25&lt;=0,0,100*MapGrow!H25/MaxGrowRate)</f>
        <v>40</v>
      </c>
      <c r="I25" s="169" t="n">
        <f aca="false">IF(MapGrow!I25&lt;=0,0,100*MapGrow!I25/MaxGrowRate)</f>
        <v>40</v>
      </c>
      <c r="J25" s="169" t="n">
        <f aca="false">IF(MapGrow!J25&lt;=0,0,100*MapGrow!J25/MaxGrowRate)</f>
        <v>40</v>
      </c>
      <c r="K25" s="169" t="n">
        <f aca="false">IF(MapGrow!K25&lt;=0,0,100*MapGrow!K25/MaxGrowRate)</f>
        <v>40</v>
      </c>
      <c r="L25" s="169" t="n">
        <f aca="false">IF(MapGrow!L25&lt;=0,0,100*MapGrow!L25/MaxGrowRate)</f>
        <v>10</v>
      </c>
      <c r="M25" s="169" t="n">
        <f aca="false">IF(MapGrow!M25&lt;=0,0,100*MapGrow!M25/MaxGrowRate)</f>
        <v>10</v>
      </c>
      <c r="N25" s="169" t="n">
        <f aca="false">IF(MapGrow!N25&lt;=0,0,100*MapGrow!N25/MaxGrowRate)</f>
        <v>10</v>
      </c>
      <c r="O25" s="169" t="n">
        <f aca="false">IF(MapGrow!O25&lt;=0,0,100*MapGrow!O25/MaxGrowRate)</f>
        <v>10</v>
      </c>
      <c r="P25" s="169" t="n">
        <f aca="false">IF(MapGrow!P25&lt;=0,0,100*MapGrow!P25/MaxGrowRate)</f>
        <v>10</v>
      </c>
      <c r="Q25" s="169" t="n">
        <f aca="false">IF(MapGrow!Q25&lt;=0,0,100*MapGrow!Q25/MaxGrowRate)</f>
        <v>50</v>
      </c>
      <c r="R25" s="169" t="n">
        <f aca="false">IF(MapGrow!R25&lt;=0,0,100*MapGrow!R25/MaxGrowRate)</f>
        <v>0</v>
      </c>
      <c r="S25" s="169" t="n">
        <f aca="false">IF(MapGrow!S25&lt;=0,0,100*MapGrow!S25/MaxGrowRate)</f>
        <v>0</v>
      </c>
      <c r="T25" s="169" t="n">
        <f aca="false">IF(MapGrow!T25&lt;=0,0,100*MapGrow!T25/MaxGrowRate)</f>
        <v>10</v>
      </c>
      <c r="U25" s="169" t="n">
        <f aca="false">IF(MapGrow!U25&lt;=0,0,100*MapGrow!U25/MaxGrowRate)</f>
        <v>10</v>
      </c>
      <c r="V25" s="169" t="n">
        <f aca="false">IF(MapGrow!V25&lt;=0,0,100*MapGrow!V25/MaxGrowRate)</f>
        <v>10</v>
      </c>
      <c r="W25" s="169" t="n">
        <f aca="false">IF(MapGrow!W25&lt;=0,0,100*MapGrow!W25/MaxGrowRate)</f>
        <v>40</v>
      </c>
      <c r="X25" s="169" t="n">
        <f aca="false">IF(MapGrow!X25&lt;=0,0,100*MapGrow!X25/MaxGrowRate)</f>
        <v>40</v>
      </c>
      <c r="Y25" s="169" t="n">
        <f aca="false">IF(MapGrow!Y25&lt;=0,0,100*MapGrow!Y25/MaxGrowRate)</f>
        <v>40</v>
      </c>
      <c r="Z25" s="169" t="n">
        <f aca="false">IF(MapGrow!Z25&lt;=0,0,100*MapGrow!Z25/MaxGrowRate)</f>
        <v>40</v>
      </c>
      <c r="AA25" s="169" t="n">
        <f aca="false">IF(MapGrow!AA25&lt;=0,0,100*MapGrow!AA25/MaxGrowRate)</f>
        <v>40</v>
      </c>
      <c r="AB25" s="169" t="n">
        <f aca="false">IF(MapGrow!AB25&lt;=0,0,100*MapGrow!AB25/MaxGrowRate)</f>
        <v>40</v>
      </c>
      <c r="AC25" s="169" t="n">
        <f aca="false">IF(MapGrow!AC25&lt;=0,0,100*MapGrow!AC25/MaxGrowRate)</f>
        <v>40</v>
      </c>
      <c r="AD25" s="169" t="n">
        <f aca="false">IF(MapGrow!AD25&lt;=0,0,100*MapGrow!AD25/MaxGrowRate)</f>
        <v>40</v>
      </c>
      <c r="AE25" s="169" t="n">
        <f aca="false">IF(MapGrow!AE25&lt;=0,0,100*MapGrow!AE25/MaxGrowRate)</f>
        <v>40</v>
      </c>
      <c r="AF25" s="169" t="n">
        <f aca="false">IF(MapGrow!AF25&lt;=0,0,100*MapGrow!AF25/MaxGrowRate)</f>
        <v>40</v>
      </c>
      <c r="AG25" s="169" t="n">
        <f aca="false">IF(MapGrow!AG25&lt;=0,0,100*MapGrow!AG25/MaxGrowRate)</f>
        <v>40</v>
      </c>
      <c r="AH25" s="169" t="n">
        <f aca="false">IF(MapGrow!AH25&lt;=0,0,100*MapGrow!AH25/MaxGrowRate)</f>
        <v>10</v>
      </c>
      <c r="AI25" s="169" t="n">
        <f aca="false">IF(MapGrow!AI25&lt;=0,0,100*MapGrow!AI25/MaxGrowRate)</f>
        <v>10</v>
      </c>
      <c r="AJ25" s="169" t="n">
        <f aca="false">IF(MapGrow!AJ25&lt;=0,0,100*MapGrow!AJ25/MaxGrowRate)</f>
        <v>10</v>
      </c>
      <c r="AK25" s="169" t="n">
        <f aca="false">IF(MapGrow!AK25&lt;=0,0,100*MapGrow!AK25/MaxGrowRate)</f>
        <v>10</v>
      </c>
      <c r="AL25" s="169" t="n">
        <f aca="false">IF(MapGrow!AL25&lt;=0,0,100*MapGrow!AL25/MaxGrowRate)</f>
        <v>50</v>
      </c>
      <c r="AM25" s="169" t="n">
        <f aca="false">IF(MapGrow!AM25&lt;=0,0,100*MapGrow!AM25/MaxGrowRate)</f>
        <v>10</v>
      </c>
      <c r="AN25" s="169" t="n">
        <f aca="false">IF(MapGrow!AN25&lt;=0,0,100*MapGrow!AN25/MaxGrowRate)</f>
        <v>0</v>
      </c>
      <c r="AO25" s="169" t="n">
        <f aca="false">IF(MapGrow!AO25&lt;=0,0,100*MapGrow!AO25/MaxGrowRate)</f>
        <v>10</v>
      </c>
      <c r="AP25" s="169" t="n">
        <f aca="false">IF(MapGrow!AP25&lt;=0,0,100*MapGrow!AP25/MaxGrowRate)</f>
        <v>10</v>
      </c>
      <c r="AQ25" s="169" t="n">
        <f aca="false">IF(MapGrow!AQ25&lt;=0,0,100*MapGrow!AQ25/MaxGrowRate)</f>
        <v>50</v>
      </c>
      <c r="AR25" s="169" t="n">
        <f aca="false">IF(MapGrow!AR25&lt;=0,0,100*MapGrow!AR25/MaxGrowRate)</f>
        <v>0</v>
      </c>
      <c r="AS25" s="169" t="n">
        <f aca="false">IF(MapGrow!AS25&lt;=0,0,100*MapGrow!AS25/MaxGrowRate)</f>
        <v>0</v>
      </c>
      <c r="AT25" s="169" t="n">
        <f aca="false">IF(MapGrow!AT25&lt;=0,0,100*MapGrow!AT25/MaxGrowRate)</f>
        <v>0</v>
      </c>
      <c r="AU25" s="169" t="n">
        <f aca="false">IF(MapGrow!AU25&lt;=0,0,100*MapGrow!AU25/MaxGrowRate)</f>
        <v>0</v>
      </c>
      <c r="AV25" s="169" t="n">
        <f aca="false">IF(MapGrow!AV25&lt;=0,0,100*MapGrow!AV25/MaxGrowRate)</f>
        <v>0</v>
      </c>
      <c r="AW25" s="169" t="n">
        <f aca="false">IF(MapGrow!AW25&lt;=0,0,100*MapGrow!AW25/MaxGrowRate)</f>
        <v>0</v>
      </c>
      <c r="AX25" s="169" t="n">
        <f aca="false">IF(MapGrow!AX25&lt;=0,0,100*MapGrow!AX25/MaxGrowRate)</f>
        <v>0</v>
      </c>
      <c r="AY25" s="169" t="n">
        <f aca="false">IF(MapGrow!AY25&lt;=0,0,100*MapGrow!AY25/MaxGrowRate)</f>
        <v>0</v>
      </c>
      <c r="AZ25" s="169" t="n">
        <f aca="false">IF(MapGrow!AZ25&lt;=0,0,100*MapGrow!AZ25/MaxGrowRate)</f>
        <v>0</v>
      </c>
      <c r="BA25" s="169" t="n">
        <f aca="false">IF(MapGrow!BA25&lt;=0,0,100*MapGrow!BA25/MaxGrowRate)</f>
        <v>0</v>
      </c>
      <c r="BB25" s="182" t="n">
        <f aca="false">BA25</f>
        <v>0</v>
      </c>
      <c r="BC25" s="181" t="n">
        <v>16</v>
      </c>
    </row>
    <row r="26" customFormat="false" ht="12.75" hidden="false" customHeight="false" outlineLevel="0" collapsed="false">
      <c r="B26" s="178" t="n">
        <v>17</v>
      </c>
      <c r="C26" s="179" t="n">
        <f aca="false">D26</f>
        <v>10</v>
      </c>
      <c r="D26" s="169" t="n">
        <f aca="false">IF(MapGrow!D26&lt;=0,0,100*MapGrow!D26/MaxGrowRate)</f>
        <v>10</v>
      </c>
      <c r="E26" s="169" t="n">
        <f aca="false">IF(MapGrow!E26&lt;=0,0,100*MapGrow!E26/MaxGrowRate)</f>
        <v>10</v>
      </c>
      <c r="F26" s="169" t="n">
        <f aca="false">IF(MapGrow!F26&lt;=0,0,100*MapGrow!F26/MaxGrowRate)</f>
        <v>10</v>
      </c>
      <c r="G26" s="169" t="n">
        <f aca="false">IF(MapGrow!G26&lt;=0,0,100*MapGrow!G26/MaxGrowRate)</f>
        <v>40</v>
      </c>
      <c r="H26" s="169" t="n">
        <f aca="false">IF(MapGrow!H26&lt;=0,0,100*MapGrow!H26/MaxGrowRate)</f>
        <v>40</v>
      </c>
      <c r="I26" s="169" t="n">
        <f aca="false">IF(MapGrow!I26&lt;=0,0,100*MapGrow!I26/MaxGrowRate)</f>
        <v>40</v>
      </c>
      <c r="J26" s="169" t="n">
        <f aca="false">IF(MapGrow!J26&lt;=0,0,100*MapGrow!J26/MaxGrowRate)</f>
        <v>40</v>
      </c>
      <c r="K26" s="169" t="n">
        <f aca="false">IF(MapGrow!K26&lt;=0,0,100*MapGrow!K26/MaxGrowRate)</f>
        <v>40</v>
      </c>
      <c r="L26" s="169" t="n">
        <f aca="false">IF(MapGrow!L26&lt;=0,0,100*MapGrow!L26/MaxGrowRate)</f>
        <v>10</v>
      </c>
      <c r="M26" s="169" t="n">
        <f aca="false">IF(MapGrow!M26&lt;=0,0,100*MapGrow!M26/MaxGrowRate)</f>
        <v>10</v>
      </c>
      <c r="N26" s="169" t="n">
        <f aca="false">IF(MapGrow!N26&lt;=0,0,100*MapGrow!N26/MaxGrowRate)</f>
        <v>10</v>
      </c>
      <c r="O26" s="169" t="n">
        <f aca="false">IF(MapGrow!O26&lt;=0,0,100*MapGrow!O26/MaxGrowRate)</f>
        <v>10</v>
      </c>
      <c r="P26" s="169" t="n">
        <f aca="false">IF(MapGrow!P26&lt;=0,0,100*MapGrow!P26/MaxGrowRate)</f>
        <v>10</v>
      </c>
      <c r="Q26" s="169" t="n">
        <f aca="false">IF(MapGrow!Q26&lt;=0,0,100*MapGrow!Q26/MaxGrowRate)</f>
        <v>10</v>
      </c>
      <c r="R26" s="169" t="n">
        <f aca="false">IF(MapGrow!R26&lt;=0,0,100*MapGrow!R26/MaxGrowRate)</f>
        <v>0</v>
      </c>
      <c r="S26" s="169" t="n">
        <f aca="false">IF(MapGrow!S26&lt;=0,0,100*MapGrow!S26/MaxGrowRate)</f>
        <v>0</v>
      </c>
      <c r="T26" s="169" t="n">
        <f aca="false">IF(MapGrow!T26&lt;=0,0,100*MapGrow!T26/MaxGrowRate)</f>
        <v>10</v>
      </c>
      <c r="U26" s="169" t="n">
        <f aca="false">IF(MapGrow!U26&lt;=0,0,100*MapGrow!U26/MaxGrowRate)</f>
        <v>40</v>
      </c>
      <c r="V26" s="169" t="n">
        <f aca="false">IF(MapGrow!V26&lt;=0,0,100*MapGrow!V26/MaxGrowRate)</f>
        <v>10</v>
      </c>
      <c r="W26" s="169" t="n">
        <f aca="false">IF(MapGrow!W26&lt;=0,0,100*MapGrow!W26/MaxGrowRate)</f>
        <v>10</v>
      </c>
      <c r="X26" s="169" t="n">
        <f aca="false">IF(MapGrow!X26&lt;=0,0,100*MapGrow!X26/MaxGrowRate)</f>
        <v>40</v>
      </c>
      <c r="Y26" s="169" t="n">
        <f aca="false">IF(MapGrow!Y26&lt;=0,0,100*MapGrow!Y26/MaxGrowRate)</f>
        <v>40</v>
      </c>
      <c r="Z26" s="169" t="n">
        <f aca="false">IF(MapGrow!Z26&lt;=0,0,100*MapGrow!Z26/MaxGrowRate)</f>
        <v>40</v>
      </c>
      <c r="AA26" s="169" t="n">
        <f aca="false">IF(MapGrow!AA26&lt;=0,0,100*MapGrow!AA26/MaxGrowRate)</f>
        <v>40</v>
      </c>
      <c r="AB26" s="169" t="n">
        <f aca="false">IF(MapGrow!AB26&lt;=0,0,100*MapGrow!AB26/MaxGrowRate)</f>
        <v>40</v>
      </c>
      <c r="AC26" s="169" t="n">
        <f aca="false">IF(MapGrow!AC26&lt;=0,0,100*MapGrow!AC26/MaxGrowRate)</f>
        <v>10</v>
      </c>
      <c r="AD26" s="169" t="n">
        <f aca="false">IF(MapGrow!AD26&lt;=0,0,100*MapGrow!AD26/MaxGrowRate)</f>
        <v>10</v>
      </c>
      <c r="AE26" s="169" t="n">
        <f aca="false">IF(MapGrow!AE26&lt;=0,0,100*MapGrow!AE26/MaxGrowRate)</f>
        <v>40</v>
      </c>
      <c r="AF26" s="169" t="n">
        <f aca="false">IF(MapGrow!AF26&lt;=0,0,100*MapGrow!AF26/MaxGrowRate)</f>
        <v>40</v>
      </c>
      <c r="AG26" s="169" t="n">
        <f aca="false">IF(MapGrow!AG26&lt;=0,0,100*MapGrow!AG26/MaxGrowRate)</f>
        <v>40</v>
      </c>
      <c r="AH26" s="169" t="n">
        <f aca="false">IF(MapGrow!AH26&lt;=0,0,100*MapGrow!AH26/MaxGrowRate)</f>
        <v>10</v>
      </c>
      <c r="AI26" s="169" t="n">
        <f aca="false">IF(MapGrow!AI26&lt;=0,0,100*MapGrow!AI26/MaxGrowRate)</f>
        <v>10</v>
      </c>
      <c r="AJ26" s="169" t="n">
        <f aca="false">IF(MapGrow!AJ26&lt;=0,0,100*MapGrow!AJ26/MaxGrowRate)</f>
        <v>10</v>
      </c>
      <c r="AK26" s="169" t="n">
        <f aca="false">IF(MapGrow!AK26&lt;=0,0,100*MapGrow!AK26/MaxGrowRate)</f>
        <v>10</v>
      </c>
      <c r="AL26" s="169" t="n">
        <f aca="false">IF(MapGrow!AL26&lt;=0,0,100*MapGrow!AL26/MaxGrowRate)</f>
        <v>10</v>
      </c>
      <c r="AM26" s="169" t="n">
        <f aca="false">IF(MapGrow!AM26&lt;=0,0,100*MapGrow!AM26/MaxGrowRate)</f>
        <v>50</v>
      </c>
      <c r="AN26" s="169" t="n">
        <f aca="false">IF(MapGrow!AN26&lt;=0,0,100*MapGrow!AN26/MaxGrowRate)</f>
        <v>50</v>
      </c>
      <c r="AO26" s="169" t="n">
        <f aca="false">IF(MapGrow!AO26&lt;=0,0,100*MapGrow!AO26/MaxGrowRate)</f>
        <v>0</v>
      </c>
      <c r="AP26" s="169" t="n">
        <f aca="false">IF(MapGrow!AP26&lt;=0,0,100*MapGrow!AP26/MaxGrowRate)</f>
        <v>50</v>
      </c>
      <c r="AQ26" s="169" t="n">
        <f aca="false">IF(MapGrow!AQ26&lt;=0,0,100*MapGrow!AQ26/MaxGrowRate)</f>
        <v>50</v>
      </c>
      <c r="AR26" s="169" t="n">
        <f aca="false">IF(MapGrow!AR26&lt;=0,0,100*MapGrow!AR26/MaxGrowRate)</f>
        <v>0</v>
      </c>
      <c r="AS26" s="169" t="n">
        <f aca="false">IF(MapGrow!AS26&lt;=0,0,100*MapGrow!AS26/MaxGrowRate)</f>
        <v>0</v>
      </c>
      <c r="AT26" s="169" t="n">
        <f aca="false">IF(MapGrow!AT26&lt;=0,0,100*MapGrow!AT26/MaxGrowRate)</f>
        <v>0</v>
      </c>
      <c r="AU26" s="169" t="n">
        <f aca="false">IF(MapGrow!AU26&lt;=0,0,100*MapGrow!AU26/MaxGrowRate)</f>
        <v>0</v>
      </c>
      <c r="AV26" s="169" t="n">
        <f aca="false">IF(MapGrow!AV26&lt;=0,0,100*MapGrow!AV26/MaxGrowRate)</f>
        <v>0</v>
      </c>
      <c r="AW26" s="169" t="n">
        <f aca="false">IF(MapGrow!AW26&lt;=0,0,100*MapGrow!AW26/MaxGrowRate)</f>
        <v>0</v>
      </c>
      <c r="AX26" s="169" t="n">
        <f aca="false">IF(MapGrow!AX26&lt;=0,0,100*MapGrow!AX26/MaxGrowRate)</f>
        <v>0</v>
      </c>
      <c r="AY26" s="169" t="n">
        <f aca="false">IF(MapGrow!AY26&lt;=0,0,100*MapGrow!AY26/MaxGrowRate)</f>
        <v>0</v>
      </c>
      <c r="AZ26" s="169" t="n">
        <f aca="false">IF(MapGrow!AZ26&lt;=0,0,100*MapGrow!AZ26/MaxGrowRate)</f>
        <v>0</v>
      </c>
      <c r="BA26" s="169" t="n">
        <f aca="false">IF(MapGrow!BA26&lt;=0,0,100*MapGrow!BA26/MaxGrowRate)</f>
        <v>0</v>
      </c>
      <c r="BB26" s="182" t="n">
        <f aca="false">BA26</f>
        <v>0</v>
      </c>
      <c r="BC26" s="181" t="n">
        <v>17</v>
      </c>
    </row>
    <row r="27" customFormat="false" ht="12.75" hidden="false" customHeight="false" outlineLevel="0" collapsed="false">
      <c r="B27" s="178" t="n">
        <v>18</v>
      </c>
      <c r="C27" s="179" t="n">
        <f aca="false">D27</f>
        <v>0</v>
      </c>
      <c r="D27" s="169" t="n">
        <f aca="false">IF(MapGrow!D27&lt;=0,0,100*MapGrow!D27/MaxGrowRate)</f>
        <v>0</v>
      </c>
      <c r="E27" s="169" t="n">
        <f aca="false">IF(MapGrow!E27&lt;=0,0,100*MapGrow!E27/MaxGrowRate)</f>
        <v>10</v>
      </c>
      <c r="F27" s="169" t="n">
        <f aca="false">IF(MapGrow!F27&lt;=0,0,100*MapGrow!F27/MaxGrowRate)</f>
        <v>10</v>
      </c>
      <c r="G27" s="169" t="n">
        <f aca="false">IF(MapGrow!G27&lt;=0,0,100*MapGrow!G27/MaxGrowRate)</f>
        <v>10</v>
      </c>
      <c r="H27" s="169" t="n">
        <f aca="false">IF(MapGrow!H27&lt;=0,0,100*MapGrow!H27/MaxGrowRate)</f>
        <v>10</v>
      </c>
      <c r="I27" s="169" t="n">
        <f aca="false">IF(MapGrow!I27&lt;=0,0,100*MapGrow!I27/MaxGrowRate)</f>
        <v>40</v>
      </c>
      <c r="J27" s="169" t="n">
        <f aca="false">IF(MapGrow!J27&lt;=0,0,100*MapGrow!J27/MaxGrowRate)</f>
        <v>40</v>
      </c>
      <c r="K27" s="169" t="n">
        <f aca="false">IF(MapGrow!K27&lt;=0,0,100*MapGrow!K27/MaxGrowRate)</f>
        <v>40</v>
      </c>
      <c r="L27" s="169" t="n">
        <f aca="false">IF(MapGrow!L27&lt;=0,0,100*MapGrow!L27/MaxGrowRate)</f>
        <v>10</v>
      </c>
      <c r="M27" s="169" t="n">
        <f aca="false">IF(MapGrow!M27&lt;=0,0,100*MapGrow!M27/MaxGrowRate)</f>
        <v>10</v>
      </c>
      <c r="N27" s="169" t="n">
        <f aca="false">IF(MapGrow!N27&lt;=0,0,100*MapGrow!N27/MaxGrowRate)</f>
        <v>10</v>
      </c>
      <c r="O27" s="169" t="n">
        <f aca="false">IF(MapGrow!O27&lt;=0,0,100*MapGrow!O27/MaxGrowRate)</f>
        <v>10</v>
      </c>
      <c r="P27" s="169" t="n">
        <f aca="false">IF(MapGrow!P27&lt;=0,0,100*MapGrow!P27/MaxGrowRate)</f>
        <v>10</v>
      </c>
      <c r="Q27" s="169" t="n">
        <f aca="false">IF(MapGrow!Q27&lt;=0,0,100*MapGrow!Q27/MaxGrowRate)</f>
        <v>10</v>
      </c>
      <c r="R27" s="169" t="n">
        <f aca="false">IF(MapGrow!R27&lt;=0,0,100*MapGrow!R27/MaxGrowRate)</f>
        <v>50</v>
      </c>
      <c r="S27" s="169" t="n">
        <f aca="false">IF(MapGrow!S27&lt;=0,0,100*MapGrow!S27/MaxGrowRate)</f>
        <v>10</v>
      </c>
      <c r="T27" s="169" t="n">
        <f aca="false">IF(MapGrow!T27&lt;=0,0,100*MapGrow!T27/MaxGrowRate)</f>
        <v>10</v>
      </c>
      <c r="U27" s="169" t="n">
        <f aca="false">IF(MapGrow!U27&lt;=0,0,100*MapGrow!U27/MaxGrowRate)</f>
        <v>10</v>
      </c>
      <c r="V27" s="169" t="n">
        <f aca="false">IF(MapGrow!V27&lt;=0,0,100*MapGrow!V27/MaxGrowRate)</f>
        <v>10</v>
      </c>
      <c r="W27" s="169" t="n">
        <f aca="false">IF(MapGrow!W27&lt;=0,0,100*MapGrow!W27/MaxGrowRate)</f>
        <v>10</v>
      </c>
      <c r="X27" s="169" t="n">
        <f aca="false">IF(MapGrow!X27&lt;=0,0,100*MapGrow!X27/MaxGrowRate)</f>
        <v>40</v>
      </c>
      <c r="Y27" s="169" t="n">
        <f aca="false">IF(MapGrow!Y27&lt;=0,0,100*MapGrow!Y27/MaxGrowRate)</f>
        <v>40</v>
      </c>
      <c r="Z27" s="169" t="n">
        <f aca="false">IF(MapGrow!Z27&lt;=0,0,100*MapGrow!Z27/MaxGrowRate)</f>
        <v>40</v>
      </c>
      <c r="AA27" s="169" t="n">
        <f aca="false">IF(MapGrow!AA27&lt;=0,0,100*MapGrow!AA27/MaxGrowRate)</f>
        <v>40</v>
      </c>
      <c r="AB27" s="169" t="n">
        <f aca="false">IF(MapGrow!AB27&lt;=0,0,100*MapGrow!AB27/MaxGrowRate)</f>
        <v>40</v>
      </c>
      <c r="AC27" s="169" t="n">
        <f aca="false">IF(MapGrow!AC27&lt;=0,0,100*MapGrow!AC27/MaxGrowRate)</f>
        <v>10</v>
      </c>
      <c r="AD27" s="169" t="n">
        <f aca="false">IF(MapGrow!AD27&lt;=0,0,100*MapGrow!AD27/MaxGrowRate)</f>
        <v>10</v>
      </c>
      <c r="AE27" s="169" t="n">
        <f aca="false">IF(MapGrow!AE27&lt;=0,0,100*MapGrow!AE27/MaxGrowRate)</f>
        <v>10</v>
      </c>
      <c r="AF27" s="169" t="n">
        <f aca="false">IF(MapGrow!AF27&lt;=0,0,100*MapGrow!AF27/MaxGrowRate)</f>
        <v>40</v>
      </c>
      <c r="AG27" s="169" t="n">
        <f aca="false">IF(MapGrow!AG27&lt;=0,0,100*MapGrow!AG27/MaxGrowRate)</f>
        <v>40</v>
      </c>
      <c r="AH27" s="169" t="n">
        <f aca="false">IF(MapGrow!AH27&lt;=0,0,100*MapGrow!AH27/MaxGrowRate)</f>
        <v>40</v>
      </c>
      <c r="AI27" s="169" t="n">
        <f aca="false">IF(MapGrow!AI27&lt;=0,0,100*MapGrow!AI27/MaxGrowRate)</f>
        <v>40</v>
      </c>
      <c r="AJ27" s="169" t="n">
        <f aca="false">IF(MapGrow!AJ27&lt;=0,0,100*MapGrow!AJ27/MaxGrowRate)</f>
        <v>10</v>
      </c>
      <c r="AK27" s="169" t="n">
        <f aca="false">IF(MapGrow!AK27&lt;=0,0,100*MapGrow!AK27/MaxGrowRate)</f>
        <v>10</v>
      </c>
      <c r="AL27" s="169" t="n">
        <f aca="false">IF(MapGrow!AL27&lt;=0,0,100*MapGrow!AL27/MaxGrowRate)</f>
        <v>10</v>
      </c>
      <c r="AM27" s="169" t="n">
        <f aca="false">IF(MapGrow!AM27&lt;=0,0,100*MapGrow!AM27/MaxGrowRate)</f>
        <v>10</v>
      </c>
      <c r="AN27" s="169" t="n">
        <f aca="false">IF(MapGrow!AN27&lt;=0,0,100*MapGrow!AN27/MaxGrowRate)</f>
        <v>10</v>
      </c>
      <c r="AO27" s="169" t="n">
        <f aca="false">IF(MapGrow!AO27&lt;=0,0,100*MapGrow!AO27/MaxGrowRate)</f>
        <v>50</v>
      </c>
      <c r="AP27" s="169" t="n">
        <f aca="false">IF(MapGrow!AP27&lt;=0,0,100*MapGrow!AP27/MaxGrowRate)</f>
        <v>50</v>
      </c>
      <c r="AQ27" s="169" t="n">
        <f aca="false">IF(MapGrow!AQ27&lt;=0,0,100*MapGrow!AQ27/MaxGrowRate)</f>
        <v>0</v>
      </c>
      <c r="AR27" s="169" t="n">
        <f aca="false">IF(MapGrow!AR27&lt;=0,0,100*MapGrow!AR27/MaxGrowRate)</f>
        <v>0</v>
      </c>
      <c r="AS27" s="169" t="n">
        <f aca="false">IF(MapGrow!AS27&lt;=0,0,100*MapGrow!AS27/MaxGrowRate)</f>
        <v>0</v>
      </c>
      <c r="AT27" s="169" t="n">
        <f aca="false">IF(MapGrow!AT27&lt;=0,0,100*MapGrow!AT27/MaxGrowRate)</f>
        <v>0</v>
      </c>
      <c r="AU27" s="169" t="n">
        <f aca="false">IF(MapGrow!AU27&lt;=0,0,100*MapGrow!AU27/MaxGrowRate)</f>
        <v>0</v>
      </c>
      <c r="AV27" s="169" t="n">
        <f aca="false">IF(MapGrow!AV27&lt;=0,0,100*MapGrow!AV27/MaxGrowRate)</f>
        <v>0</v>
      </c>
      <c r="AW27" s="169" t="n">
        <f aca="false">IF(MapGrow!AW27&lt;=0,0,100*MapGrow!AW27/MaxGrowRate)</f>
        <v>0</v>
      </c>
      <c r="AX27" s="169" t="n">
        <f aca="false">IF(MapGrow!AX27&lt;=0,0,100*MapGrow!AX27/MaxGrowRate)</f>
        <v>0</v>
      </c>
      <c r="AY27" s="169" t="n">
        <f aca="false">IF(MapGrow!AY27&lt;=0,0,100*MapGrow!AY27/MaxGrowRate)</f>
        <v>0</v>
      </c>
      <c r="AZ27" s="169" t="n">
        <f aca="false">IF(MapGrow!AZ27&lt;=0,0,100*MapGrow!AZ27/MaxGrowRate)</f>
        <v>0</v>
      </c>
      <c r="BA27" s="169" t="n">
        <f aca="false">IF(MapGrow!BA27&lt;=0,0,100*MapGrow!BA27/MaxGrowRate)</f>
        <v>0</v>
      </c>
      <c r="BB27" s="182" t="n">
        <f aca="false">BA27</f>
        <v>0</v>
      </c>
      <c r="BC27" s="181" t="n">
        <v>18</v>
      </c>
    </row>
    <row r="28" customFormat="false" ht="12.75" hidden="false" customHeight="false" outlineLevel="0" collapsed="false">
      <c r="B28" s="178" t="n">
        <v>19</v>
      </c>
      <c r="C28" s="179" t="n">
        <f aca="false">D28</f>
        <v>0</v>
      </c>
      <c r="D28" s="169" t="n">
        <f aca="false">IF(MapGrow!D28&lt;=0,0,100*MapGrow!D28/MaxGrowRate)</f>
        <v>0</v>
      </c>
      <c r="E28" s="169" t="n">
        <f aca="false">IF(MapGrow!E28&lt;=0,0,100*MapGrow!E28/MaxGrowRate)</f>
        <v>10</v>
      </c>
      <c r="F28" s="169" t="n">
        <f aca="false">IF(MapGrow!F28&lt;=0,0,100*MapGrow!F28/MaxGrowRate)</f>
        <v>10</v>
      </c>
      <c r="G28" s="169" t="n">
        <f aca="false">IF(MapGrow!G28&lt;=0,0,100*MapGrow!G28/MaxGrowRate)</f>
        <v>10</v>
      </c>
      <c r="H28" s="169" t="n">
        <f aca="false">IF(MapGrow!H28&lt;=0,0,100*MapGrow!H28/MaxGrowRate)</f>
        <v>10</v>
      </c>
      <c r="I28" s="169" t="n">
        <f aca="false">IF(MapGrow!I28&lt;=0,0,100*MapGrow!I28/MaxGrowRate)</f>
        <v>40</v>
      </c>
      <c r="J28" s="169" t="n">
        <f aca="false">IF(MapGrow!J28&lt;=0,0,100*MapGrow!J28/MaxGrowRate)</f>
        <v>40</v>
      </c>
      <c r="K28" s="169" t="n">
        <f aca="false">IF(MapGrow!K28&lt;=0,0,100*MapGrow!K28/MaxGrowRate)</f>
        <v>40</v>
      </c>
      <c r="L28" s="169" t="n">
        <f aca="false">IF(MapGrow!L28&lt;=0,0,100*MapGrow!L28/MaxGrowRate)</f>
        <v>40</v>
      </c>
      <c r="M28" s="169" t="n">
        <f aca="false">IF(MapGrow!M28&lt;=0,0,100*MapGrow!M28/MaxGrowRate)</f>
        <v>40</v>
      </c>
      <c r="N28" s="169" t="n">
        <f aca="false">IF(MapGrow!N28&lt;=0,0,100*MapGrow!N28/MaxGrowRate)</f>
        <v>10</v>
      </c>
      <c r="O28" s="169" t="n">
        <f aca="false">IF(MapGrow!O28&lt;=0,0,100*MapGrow!O28/MaxGrowRate)</f>
        <v>10</v>
      </c>
      <c r="P28" s="169" t="n">
        <f aca="false">IF(MapGrow!P28&lt;=0,0,100*MapGrow!P28/MaxGrowRate)</f>
        <v>10</v>
      </c>
      <c r="Q28" s="169" t="n">
        <f aca="false">IF(MapGrow!Q28&lt;=0,0,100*MapGrow!Q28/MaxGrowRate)</f>
        <v>10</v>
      </c>
      <c r="R28" s="169" t="n">
        <f aca="false">IF(MapGrow!R28&lt;=0,0,100*MapGrow!R28/MaxGrowRate)</f>
        <v>0</v>
      </c>
      <c r="S28" s="169" t="n">
        <f aca="false">IF(MapGrow!S28&lt;=0,0,100*MapGrow!S28/MaxGrowRate)</f>
        <v>50</v>
      </c>
      <c r="T28" s="169" t="n">
        <f aca="false">IF(MapGrow!T28&lt;=0,0,100*MapGrow!T28/MaxGrowRate)</f>
        <v>10</v>
      </c>
      <c r="U28" s="169" t="n">
        <f aca="false">IF(MapGrow!U28&lt;=0,0,100*MapGrow!U28/MaxGrowRate)</f>
        <v>10</v>
      </c>
      <c r="V28" s="169" t="n">
        <f aca="false">IF(MapGrow!V28&lt;=0,0,100*MapGrow!V28/MaxGrowRate)</f>
        <v>10</v>
      </c>
      <c r="W28" s="169" t="n">
        <f aca="false">IF(MapGrow!W28&lt;=0,0,100*MapGrow!W28/MaxGrowRate)</f>
        <v>10</v>
      </c>
      <c r="X28" s="169" t="n">
        <f aca="false">IF(MapGrow!X28&lt;=0,0,100*MapGrow!X28/MaxGrowRate)</f>
        <v>10</v>
      </c>
      <c r="Y28" s="169" t="n">
        <f aca="false">IF(MapGrow!Y28&lt;=0,0,100*MapGrow!Y28/MaxGrowRate)</f>
        <v>40</v>
      </c>
      <c r="Z28" s="169" t="n">
        <f aca="false">IF(MapGrow!Z28&lt;=0,0,100*MapGrow!Z28/MaxGrowRate)</f>
        <v>40</v>
      </c>
      <c r="AA28" s="169" t="n">
        <f aca="false">IF(MapGrow!AA28&lt;=0,0,100*MapGrow!AA28/MaxGrowRate)</f>
        <v>40</v>
      </c>
      <c r="AB28" s="169" t="n">
        <f aca="false">IF(MapGrow!AB28&lt;=0,0,100*MapGrow!AB28/MaxGrowRate)</f>
        <v>40</v>
      </c>
      <c r="AC28" s="169" t="n">
        <f aca="false">IF(MapGrow!AC28&lt;=0,0,100*MapGrow!AC28/MaxGrowRate)</f>
        <v>40</v>
      </c>
      <c r="AD28" s="169" t="n">
        <f aca="false">IF(MapGrow!AD28&lt;=0,0,100*MapGrow!AD28/MaxGrowRate)</f>
        <v>10</v>
      </c>
      <c r="AE28" s="169" t="n">
        <f aca="false">IF(MapGrow!AE28&lt;=0,0,100*MapGrow!AE28/MaxGrowRate)</f>
        <v>10</v>
      </c>
      <c r="AF28" s="169" t="n">
        <f aca="false">IF(MapGrow!AF28&lt;=0,0,100*MapGrow!AF28/MaxGrowRate)</f>
        <v>40</v>
      </c>
      <c r="AG28" s="169" t="n">
        <f aca="false">IF(MapGrow!AG28&lt;=0,0,100*MapGrow!AG28/MaxGrowRate)</f>
        <v>40</v>
      </c>
      <c r="AH28" s="169" t="n">
        <f aca="false">IF(MapGrow!AH28&lt;=0,0,100*MapGrow!AH28/MaxGrowRate)</f>
        <v>40</v>
      </c>
      <c r="AI28" s="169" t="n">
        <f aca="false">IF(MapGrow!AI28&lt;=0,0,100*MapGrow!AI28/MaxGrowRate)</f>
        <v>40</v>
      </c>
      <c r="AJ28" s="169" t="n">
        <f aca="false">IF(MapGrow!AJ28&lt;=0,0,100*MapGrow!AJ28/MaxGrowRate)</f>
        <v>10</v>
      </c>
      <c r="AK28" s="169" t="n">
        <f aca="false">IF(MapGrow!AK28&lt;=0,0,100*MapGrow!AK28/MaxGrowRate)</f>
        <v>10</v>
      </c>
      <c r="AL28" s="169" t="n">
        <f aca="false">IF(MapGrow!AL28&lt;=0,0,100*MapGrow!AL28/MaxGrowRate)</f>
        <v>10</v>
      </c>
      <c r="AM28" s="169" t="n">
        <f aca="false">IF(MapGrow!AM28&lt;=0,0,100*MapGrow!AM28/MaxGrowRate)</f>
        <v>10</v>
      </c>
      <c r="AN28" s="169" t="n">
        <f aca="false">IF(MapGrow!AN28&lt;=0,0,100*MapGrow!AN28/MaxGrowRate)</f>
        <v>10</v>
      </c>
      <c r="AO28" s="169" t="n">
        <f aca="false">IF(MapGrow!AO28&lt;=0,0,100*MapGrow!AO28/MaxGrowRate)</f>
        <v>10</v>
      </c>
      <c r="AP28" s="169" t="n">
        <f aca="false">IF(MapGrow!AP28&lt;=0,0,100*MapGrow!AP28/MaxGrowRate)</f>
        <v>50</v>
      </c>
      <c r="AQ28" s="169" t="n">
        <f aca="false">IF(MapGrow!AQ28&lt;=0,0,100*MapGrow!AQ28/MaxGrowRate)</f>
        <v>50</v>
      </c>
      <c r="AR28" s="169" t="n">
        <f aca="false">IF(MapGrow!AR28&lt;=0,0,100*MapGrow!AR28/MaxGrowRate)</f>
        <v>0</v>
      </c>
      <c r="AS28" s="169" t="n">
        <f aca="false">IF(MapGrow!AS28&lt;=0,0,100*MapGrow!AS28/MaxGrowRate)</f>
        <v>0</v>
      </c>
      <c r="AT28" s="169" t="n">
        <f aca="false">IF(MapGrow!AT28&lt;=0,0,100*MapGrow!AT28/MaxGrowRate)</f>
        <v>0</v>
      </c>
      <c r="AU28" s="169" t="n">
        <f aca="false">IF(MapGrow!AU28&lt;=0,0,100*MapGrow!AU28/MaxGrowRate)</f>
        <v>0</v>
      </c>
      <c r="AV28" s="169" t="n">
        <f aca="false">IF(MapGrow!AV28&lt;=0,0,100*MapGrow!AV28/MaxGrowRate)</f>
        <v>0</v>
      </c>
      <c r="AW28" s="169" t="n">
        <f aca="false">IF(MapGrow!AW28&lt;=0,0,100*MapGrow!AW28/MaxGrowRate)</f>
        <v>0</v>
      </c>
      <c r="AX28" s="169" t="n">
        <f aca="false">IF(MapGrow!AX28&lt;=0,0,100*MapGrow!AX28/MaxGrowRate)</f>
        <v>0</v>
      </c>
      <c r="AY28" s="169" t="n">
        <f aca="false">IF(MapGrow!AY28&lt;=0,0,100*MapGrow!AY28/MaxGrowRate)</f>
        <v>0</v>
      </c>
      <c r="AZ28" s="169" t="n">
        <f aca="false">IF(MapGrow!AZ28&lt;=0,0,100*MapGrow!AZ28/MaxGrowRate)</f>
        <v>0</v>
      </c>
      <c r="BA28" s="169" t="n">
        <f aca="false">IF(MapGrow!BA28&lt;=0,0,100*MapGrow!BA28/MaxGrowRate)</f>
        <v>0</v>
      </c>
      <c r="BB28" s="182" t="n">
        <f aca="false">BA28</f>
        <v>0</v>
      </c>
      <c r="BC28" s="181" t="n">
        <v>19</v>
      </c>
    </row>
    <row r="29" customFormat="false" ht="12.75" hidden="false" customHeight="false" outlineLevel="0" collapsed="false">
      <c r="B29" s="178" t="n">
        <v>20</v>
      </c>
      <c r="C29" s="179" t="n">
        <f aca="false">D29</f>
        <v>0</v>
      </c>
      <c r="D29" s="169" t="n">
        <f aca="false">IF(MapGrow!D29&lt;=0,0,100*MapGrow!D29/MaxGrowRate)</f>
        <v>0</v>
      </c>
      <c r="E29" s="169" t="n">
        <f aca="false">IF(MapGrow!E29&lt;=0,0,100*MapGrow!E29/MaxGrowRate)</f>
        <v>10</v>
      </c>
      <c r="F29" s="169" t="n">
        <f aca="false">IF(MapGrow!F29&lt;=0,0,100*MapGrow!F29/MaxGrowRate)</f>
        <v>10</v>
      </c>
      <c r="G29" s="169" t="n">
        <f aca="false">IF(MapGrow!G29&lt;=0,0,100*MapGrow!G29/MaxGrowRate)</f>
        <v>10</v>
      </c>
      <c r="H29" s="169" t="n">
        <f aca="false">IF(MapGrow!H29&lt;=0,0,100*MapGrow!H29/MaxGrowRate)</f>
        <v>10</v>
      </c>
      <c r="I29" s="169" t="n">
        <f aca="false">IF(MapGrow!I29&lt;=0,0,100*MapGrow!I29/MaxGrowRate)</f>
        <v>40</v>
      </c>
      <c r="J29" s="169" t="n">
        <f aca="false">IF(MapGrow!J29&lt;=0,0,100*MapGrow!J29/MaxGrowRate)</f>
        <v>40</v>
      </c>
      <c r="K29" s="169" t="n">
        <f aca="false">IF(MapGrow!K29&lt;=0,0,100*MapGrow!K29/MaxGrowRate)</f>
        <v>40</v>
      </c>
      <c r="L29" s="169" t="n">
        <f aca="false">IF(MapGrow!L29&lt;=0,0,100*MapGrow!L29/MaxGrowRate)</f>
        <v>40</v>
      </c>
      <c r="M29" s="169" t="n">
        <f aca="false">IF(MapGrow!M29&lt;=0,0,100*MapGrow!M29/MaxGrowRate)</f>
        <v>40</v>
      </c>
      <c r="N29" s="169" t="n">
        <f aca="false">IF(MapGrow!N29&lt;=0,0,100*MapGrow!N29/MaxGrowRate)</f>
        <v>10</v>
      </c>
      <c r="O29" s="169" t="n">
        <f aca="false">IF(MapGrow!O29&lt;=0,0,100*MapGrow!O29/MaxGrowRate)</f>
        <v>10</v>
      </c>
      <c r="P29" s="169" t="n">
        <f aca="false">IF(MapGrow!P29&lt;=0,0,100*MapGrow!P29/MaxGrowRate)</f>
        <v>10</v>
      </c>
      <c r="Q29" s="169" t="n">
        <f aca="false">IF(MapGrow!Q29&lt;=0,0,100*MapGrow!Q29/MaxGrowRate)</f>
        <v>10</v>
      </c>
      <c r="R29" s="169" t="n">
        <f aca="false">IF(MapGrow!R29&lt;=0,0,100*MapGrow!R29/MaxGrowRate)</f>
        <v>0</v>
      </c>
      <c r="S29" s="169" t="n">
        <f aca="false">IF(MapGrow!S29&lt;=0,0,100*MapGrow!S29/MaxGrowRate)</f>
        <v>0</v>
      </c>
      <c r="T29" s="169" t="n">
        <f aca="false">IF(MapGrow!T29&lt;=0,0,100*MapGrow!T29/MaxGrowRate)</f>
        <v>50</v>
      </c>
      <c r="U29" s="169" t="n">
        <f aca="false">IF(MapGrow!U29&lt;=0,0,100*MapGrow!U29/MaxGrowRate)</f>
        <v>10</v>
      </c>
      <c r="V29" s="169" t="n">
        <f aca="false">IF(MapGrow!V29&lt;=0,0,100*MapGrow!V29/MaxGrowRate)</f>
        <v>10</v>
      </c>
      <c r="W29" s="169" t="n">
        <f aca="false">IF(MapGrow!W29&lt;=0,0,100*MapGrow!W29/MaxGrowRate)</f>
        <v>10</v>
      </c>
      <c r="X29" s="169" t="n">
        <f aca="false">IF(MapGrow!X29&lt;=0,0,100*MapGrow!X29/MaxGrowRate)</f>
        <v>10</v>
      </c>
      <c r="Y29" s="169" t="n">
        <f aca="false">IF(MapGrow!Y29&lt;=0,0,100*MapGrow!Y29/MaxGrowRate)</f>
        <v>40</v>
      </c>
      <c r="Z29" s="169" t="n">
        <f aca="false">IF(MapGrow!Z29&lt;=0,0,100*MapGrow!Z29/MaxGrowRate)</f>
        <v>40</v>
      </c>
      <c r="AA29" s="169" t="n">
        <f aca="false">IF(MapGrow!AA29&lt;=0,0,100*MapGrow!AA29/MaxGrowRate)</f>
        <v>40</v>
      </c>
      <c r="AB29" s="169" t="n">
        <f aca="false">IF(MapGrow!AB29&lt;=0,0,100*MapGrow!AB29/MaxGrowRate)</f>
        <v>40</v>
      </c>
      <c r="AC29" s="169" t="n">
        <f aca="false">IF(MapGrow!AC29&lt;=0,0,100*MapGrow!AC29/MaxGrowRate)</f>
        <v>40</v>
      </c>
      <c r="AD29" s="169" t="n">
        <f aca="false">IF(MapGrow!AD29&lt;=0,0,100*MapGrow!AD29/MaxGrowRate)</f>
        <v>40</v>
      </c>
      <c r="AE29" s="169" t="n">
        <f aca="false">IF(MapGrow!AE29&lt;=0,0,100*MapGrow!AE29/MaxGrowRate)</f>
        <v>10</v>
      </c>
      <c r="AF29" s="169" t="n">
        <f aca="false">IF(MapGrow!AF29&lt;=0,0,100*MapGrow!AF29/MaxGrowRate)</f>
        <v>10</v>
      </c>
      <c r="AG29" s="169" t="n">
        <f aca="false">IF(MapGrow!AG29&lt;=0,0,100*MapGrow!AG29/MaxGrowRate)</f>
        <v>40</v>
      </c>
      <c r="AH29" s="169" t="n">
        <f aca="false">IF(MapGrow!AH29&lt;=0,0,100*MapGrow!AH29/MaxGrowRate)</f>
        <v>40</v>
      </c>
      <c r="AI29" s="169" t="n">
        <f aca="false">IF(MapGrow!AI29&lt;=0,0,100*MapGrow!AI29/MaxGrowRate)</f>
        <v>40</v>
      </c>
      <c r="AJ29" s="169" t="n">
        <f aca="false">IF(MapGrow!AJ29&lt;=0,0,100*MapGrow!AJ29/MaxGrowRate)</f>
        <v>10</v>
      </c>
      <c r="AK29" s="169" t="n">
        <f aca="false">IF(MapGrow!AK29&lt;=0,0,100*MapGrow!AK29/MaxGrowRate)</f>
        <v>10</v>
      </c>
      <c r="AL29" s="169" t="n">
        <f aca="false">IF(MapGrow!AL29&lt;=0,0,100*MapGrow!AL29/MaxGrowRate)</f>
        <v>10</v>
      </c>
      <c r="AM29" s="169" t="n">
        <f aca="false">IF(MapGrow!AM29&lt;=0,0,100*MapGrow!AM29/MaxGrowRate)</f>
        <v>10</v>
      </c>
      <c r="AN29" s="169" t="n">
        <f aca="false">IF(MapGrow!AN29&lt;=0,0,100*MapGrow!AN29/MaxGrowRate)</f>
        <v>10</v>
      </c>
      <c r="AO29" s="169" t="n">
        <f aca="false">IF(MapGrow!AO29&lt;=0,0,100*MapGrow!AO29/MaxGrowRate)</f>
        <v>10</v>
      </c>
      <c r="AP29" s="169" t="n">
        <f aca="false">IF(MapGrow!AP29&lt;=0,0,100*MapGrow!AP29/MaxGrowRate)</f>
        <v>10</v>
      </c>
      <c r="AQ29" s="169" t="n">
        <f aca="false">IF(MapGrow!AQ29&lt;=0,0,100*MapGrow!AQ29/MaxGrowRate)</f>
        <v>50</v>
      </c>
      <c r="AR29" s="169" t="n">
        <f aca="false">IF(MapGrow!AR29&lt;=0,0,100*MapGrow!AR29/MaxGrowRate)</f>
        <v>0</v>
      </c>
      <c r="AS29" s="169" t="n">
        <f aca="false">IF(MapGrow!AS29&lt;=0,0,100*MapGrow!AS29/MaxGrowRate)</f>
        <v>0</v>
      </c>
      <c r="AT29" s="169" t="n">
        <f aca="false">IF(MapGrow!AT29&lt;=0,0,100*MapGrow!AT29/MaxGrowRate)</f>
        <v>0</v>
      </c>
      <c r="AU29" s="169" t="n">
        <f aca="false">IF(MapGrow!AU29&lt;=0,0,100*MapGrow!AU29/MaxGrowRate)</f>
        <v>0</v>
      </c>
      <c r="AV29" s="169" t="n">
        <f aca="false">IF(MapGrow!AV29&lt;=0,0,100*MapGrow!AV29/MaxGrowRate)</f>
        <v>0</v>
      </c>
      <c r="AW29" s="169" t="n">
        <f aca="false">IF(MapGrow!AW29&lt;=0,0,100*MapGrow!AW29/MaxGrowRate)</f>
        <v>0</v>
      </c>
      <c r="AX29" s="169" t="n">
        <f aca="false">IF(MapGrow!AX29&lt;=0,0,100*MapGrow!AX29/MaxGrowRate)</f>
        <v>0</v>
      </c>
      <c r="AY29" s="169" t="n">
        <f aca="false">IF(MapGrow!AY29&lt;=0,0,100*MapGrow!AY29/MaxGrowRate)</f>
        <v>0</v>
      </c>
      <c r="AZ29" s="169" t="n">
        <f aca="false">IF(MapGrow!AZ29&lt;=0,0,100*MapGrow!AZ29/MaxGrowRate)</f>
        <v>0</v>
      </c>
      <c r="BA29" s="169" t="n">
        <f aca="false">IF(MapGrow!BA29&lt;=0,0,100*MapGrow!BA29/MaxGrowRate)</f>
        <v>0</v>
      </c>
      <c r="BB29" s="182" t="n">
        <f aca="false">BA29</f>
        <v>0</v>
      </c>
      <c r="BC29" s="181" t="n">
        <v>20</v>
      </c>
    </row>
    <row r="30" customFormat="false" ht="12.75" hidden="false" customHeight="false" outlineLevel="0" collapsed="false">
      <c r="B30" s="178" t="n">
        <v>21</v>
      </c>
      <c r="C30" s="179" t="n">
        <f aca="false">D30</f>
        <v>50</v>
      </c>
      <c r="D30" s="169" t="n">
        <f aca="false">IF(MapGrow!D30&lt;=0,0,100*MapGrow!D30/MaxGrowRate)</f>
        <v>50</v>
      </c>
      <c r="E30" s="169" t="n">
        <f aca="false">IF(MapGrow!E30&lt;=0,0,100*MapGrow!E30/MaxGrowRate)</f>
        <v>10</v>
      </c>
      <c r="F30" s="169" t="n">
        <f aca="false">IF(MapGrow!F30&lt;=0,0,100*MapGrow!F30/MaxGrowRate)</f>
        <v>10</v>
      </c>
      <c r="G30" s="169" t="n">
        <f aca="false">IF(MapGrow!G30&lt;=0,0,100*MapGrow!G30/MaxGrowRate)</f>
        <v>10</v>
      </c>
      <c r="H30" s="169" t="n">
        <f aca="false">IF(MapGrow!H30&lt;=0,0,100*MapGrow!H30/MaxGrowRate)</f>
        <v>10</v>
      </c>
      <c r="I30" s="169" t="n">
        <f aca="false">IF(MapGrow!I30&lt;=0,0,100*MapGrow!I30/MaxGrowRate)</f>
        <v>40</v>
      </c>
      <c r="J30" s="169" t="n">
        <f aca="false">IF(MapGrow!J30&lt;=0,0,100*MapGrow!J30/MaxGrowRate)</f>
        <v>40</v>
      </c>
      <c r="K30" s="169" t="n">
        <f aca="false">IF(MapGrow!K30&lt;=0,0,100*MapGrow!K30/MaxGrowRate)</f>
        <v>40</v>
      </c>
      <c r="L30" s="169" t="n">
        <f aca="false">IF(MapGrow!L30&lt;=0,0,100*MapGrow!L30/MaxGrowRate)</f>
        <v>40</v>
      </c>
      <c r="M30" s="169" t="n">
        <f aca="false">IF(MapGrow!M30&lt;=0,0,100*MapGrow!M30/MaxGrowRate)</f>
        <v>40</v>
      </c>
      <c r="N30" s="169" t="n">
        <f aca="false">IF(MapGrow!N30&lt;=0,0,100*MapGrow!N30/MaxGrowRate)</f>
        <v>10</v>
      </c>
      <c r="O30" s="169" t="n">
        <f aca="false">IF(MapGrow!O30&lt;=0,0,100*MapGrow!O30/MaxGrowRate)</f>
        <v>10</v>
      </c>
      <c r="P30" s="169" t="n">
        <f aca="false">IF(MapGrow!P30&lt;=0,0,100*MapGrow!P30/MaxGrowRate)</f>
        <v>10</v>
      </c>
      <c r="Q30" s="169" t="n">
        <f aca="false">IF(MapGrow!Q30&lt;=0,0,100*MapGrow!Q30/MaxGrowRate)</f>
        <v>10</v>
      </c>
      <c r="R30" s="169" t="n">
        <f aca="false">IF(MapGrow!R30&lt;=0,0,100*MapGrow!R30/MaxGrowRate)</f>
        <v>10</v>
      </c>
      <c r="S30" s="169" t="n">
        <f aca="false">IF(MapGrow!S30&lt;=0,0,100*MapGrow!S30/MaxGrowRate)</f>
        <v>0</v>
      </c>
      <c r="T30" s="169" t="n">
        <f aca="false">IF(MapGrow!T30&lt;=0,0,100*MapGrow!T30/MaxGrowRate)</f>
        <v>50</v>
      </c>
      <c r="U30" s="169" t="n">
        <f aca="false">IF(MapGrow!U30&lt;=0,0,100*MapGrow!U30/MaxGrowRate)</f>
        <v>10</v>
      </c>
      <c r="V30" s="169" t="n">
        <f aca="false">IF(MapGrow!V30&lt;=0,0,100*MapGrow!V30/MaxGrowRate)</f>
        <v>10</v>
      </c>
      <c r="W30" s="169" t="n">
        <f aca="false">IF(MapGrow!W30&lt;=0,0,100*MapGrow!W30/MaxGrowRate)</f>
        <v>10</v>
      </c>
      <c r="X30" s="169" t="n">
        <f aca="false">IF(MapGrow!X30&lt;=0,0,100*MapGrow!X30/MaxGrowRate)</f>
        <v>10</v>
      </c>
      <c r="Y30" s="169" t="n">
        <f aca="false">IF(MapGrow!Y30&lt;=0,0,100*MapGrow!Y30/MaxGrowRate)</f>
        <v>40</v>
      </c>
      <c r="Z30" s="169" t="n">
        <f aca="false">IF(MapGrow!Z30&lt;=0,0,100*MapGrow!Z30/MaxGrowRate)</f>
        <v>40</v>
      </c>
      <c r="AA30" s="169" t="n">
        <f aca="false">IF(MapGrow!AA30&lt;=0,0,100*MapGrow!AA30/MaxGrowRate)</f>
        <v>40</v>
      </c>
      <c r="AB30" s="169" t="n">
        <f aca="false">IF(MapGrow!AB30&lt;=0,0,100*MapGrow!AB30/MaxGrowRate)</f>
        <v>40</v>
      </c>
      <c r="AC30" s="169" t="n">
        <f aca="false">IF(MapGrow!AC30&lt;=0,0,100*MapGrow!AC30/MaxGrowRate)</f>
        <v>40</v>
      </c>
      <c r="AD30" s="169" t="n">
        <f aca="false">IF(MapGrow!AD30&lt;=0,0,100*MapGrow!AD30/MaxGrowRate)</f>
        <v>40</v>
      </c>
      <c r="AE30" s="169" t="n">
        <f aca="false">IF(MapGrow!AE30&lt;=0,0,100*MapGrow!AE30/MaxGrowRate)</f>
        <v>10</v>
      </c>
      <c r="AF30" s="169" t="n">
        <f aca="false">IF(MapGrow!AF30&lt;=0,0,100*MapGrow!AF30/MaxGrowRate)</f>
        <v>10</v>
      </c>
      <c r="AG30" s="169" t="n">
        <f aca="false">IF(MapGrow!AG30&lt;=0,0,100*MapGrow!AG30/MaxGrowRate)</f>
        <v>40</v>
      </c>
      <c r="AH30" s="169" t="n">
        <f aca="false">IF(MapGrow!AH30&lt;=0,0,100*MapGrow!AH30/MaxGrowRate)</f>
        <v>40</v>
      </c>
      <c r="AI30" s="169" t="n">
        <f aca="false">IF(MapGrow!AI30&lt;=0,0,100*MapGrow!AI30/MaxGrowRate)</f>
        <v>40</v>
      </c>
      <c r="AJ30" s="169" t="n">
        <f aca="false">IF(MapGrow!AJ30&lt;=0,0,100*MapGrow!AJ30/MaxGrowRate)</f>
        <v>10</v>
      </c>
      <c r="AK30" s="169" t="n">
        <f aca="false">IF(MapGrow!AK30&lt;=0,0,100*MapGrow!AK30/MaxGrowRate)</f>
        <v>10</v>
      </c>
      <c r="AL30" s="169" t="n">
        <f aca="false">IF(MapGrow!AL30&lt;=0,0,100*MapGrow!AL30/MaxGrowRate)</f>
        <v>10</v>
      </c>
      <c r="AM30" s="169" t="n">
        <f aca="false">IF(MapGrow!AM30&lt;=0,0,100*MapGrow!AM30/MaxGrowRate)</f>
        <v>10</v>
      </c>
      <c r="AN30" s="169" t="n">
        <f aca="false">IF(MapGrow!AN30&lt;=0,0,100*MapGrow!AN30/MaxGrowRate)</f>
        <v>10</v>
      </c>
      <c r="AO30" s="169" t="n">
        <f aca="false">IF(MapGrow!AO30&lt;=0,0,100*MapGrow!AO30/MaxGrowRate)</f>
        <v>10</v>
      </c>
      <c r="AP30" s="169" t="n">
        <f aca="false">IF(MapGrow!AP30&lt;=0,0,100*MapGrow!AP30/MaxGrowRate)</f>
        <v>10</v>
      </c>
      <c r="AQ30" s="169" t="n">
        <f aca="false">IF(MapGrow!AQ30&lt;=0,0,100*MapGrow!AQ30/MaxGrowRate)</f>
        <v>50</v>
      </c>
      <c r="AR30" s="169" t="n">
        <f aca="false">IF(MapGrow!AR30&lt;=0,0,100*MapGrow!AR30/MaxGrowRate)</f>
        <v>0</v>
      </c>
      <c r="AS30" s="169" t="n">
        <f aca="false">IF(MapGrow!AS30&lt;=0,0,100*MapGrow!AS30/MaxGrowRate)</f>
        <v>0</v>
      </c>
      <c r="AT30" s="169" t="n">
        <f aca="false">IF(MapGrow!AT30&lt;=0,0,100*MapGrow!AT30/MaxGrowRate)</f>
        <v>0</v>
      </c>
      <c r="AU30" s="169" t="n">
        <f aca="false">IF(MapGrow!AU30&lt;=0,0,100*MapGrow!AU30/MaxGrowRate)</f>
        <v>0</v>
      </c>
      <c r="AV30" s="169" t="n">
        <f aca="false">IF(MapGrow!AV30&lt;=0,0,100*MapGrow!AV30/MaxGrowRate)</f>
        <v>0</v>
      </c>
      <c r="AW30" s="169" t="n">
        <f aca="false">IF(MapGrow!AW30&lt;=0,0,100*MapGrow!AW30/MaxGrowRate)</f>
        <v>0</v>
      </c>
      <c r="AX30" s="169" t="n">
        <f aca="false">IF(MapGrow!AX30&lt;=0,0,100*MapGrow!AX30/MaxGrowRate)</f>
        <v>0</v>
      </c>
      <c r="AY30" s="169" t="n">
        <f aca="false">IF(MapGrow!AY30&lt;=0,0,100*MapGrow!AY30/MaxGrowRate)</f>
        <v>0</v>
      </c>
      <c r="AZ30" s="169" t="n">
        <f aca="false">IF(MapGrow!AZ30&lt;=0,0,100*MapGrow!AZ30/MaxGrowRate)</f>
        <v>0</v>
      </c>
      <c r="BA30" s="169" t="n">
        <f aca="false">IF(MapGrow!BA30&lt;=0,0,100*MapGrow!BA30/MaxGrowRate)</f>
        <v>0</v>
      </c>
      <c r="BB30" s="182" t="n">
        <f aca="false">BA30</f>
        <v>0</v>
      </c>
      <c r="BC30" s="181" t="n">
        <v>21</v>
      </c>
    </row>
    <row r="31" customFormat="false" ht="12.75" hidden="false" customHeight="false" outlineLevel="0" collapsed="false">
      <c r="B31" s="178" t="n">
        <v>22</v>
      </c>
      <c r="C31" s="179" t="n">
        <f aca="false">D31</f>
        <v>10</v>
      </c>
      <c r="D31" s="169" t="n">
        <f aca="false">IF(MapGrow!D31&lt;=0,0,100*MapGrow!D31/MaxGrowRate)</f>
        <v>10</v>
      </c>
      <c r="E31" s="169" t="n">
        <f aca="false">IF(MapGrow!E31&lt;=0,0,100*MapGrow!E31/MaxGrowRate)</f>
        <v>50</v>
      </c>
      <c r="F31" s="169" t="n">
        <f aca="false">IF(MapGrow!F31&lt;=0,0,100*MapGrow!F31/MaxGrowRate)</f>
        <v>10</v>
      </c>
      <c r="G31" s="169" t="n">
        <f aca="false">IF(MapGrow!G31&lt;=0,0,100*MapGrow!G31/MaxGrowRate)</f>
        <v>10</v>
      </c>
      <c r="H31" s="169" t="n">
        <f aca="false">IF(MapGrow!H31&lt;=0,0,100*MapGrow!H31/MaxGrowRate)</f>
        <v>10</v>
      </c>
      <c r="I31" s="169" t="n">
        <f aca="false">IF(MapGrow!I31&lt;=0,0,100*MapGrow!I31/MaxGrowRate)</f>
        <v>10</v>
      </c>
      <c r="J31" s="169" t="n">
        <f aca="false">IF(MapGrow!J31&lt;=0,0,100*MapGrow!J31/MaxGrowRate)</f>
        <v>10</v>
      </c>
      <c r="K31" s="169" t="n">
        <f aca="false">IF(MapGrow!K31&lt;=0,0,100*MapGrow!K31/MaxGrowRate)</f>
        <v>10</v>
      </c>
      <c r="L31" s="169" t="n">
        <f aca="false">IF(MapGrow!L31&lt;=0,0,100*MapGrow!L31/MaxGrowRate)</f>
        <v>40</v>
      </c>
      <c r="M31" s="169" t="n">
        <f aca="false">IF(MapGrow!M31&lt;=0,0,100*MapGrow!M31/MaxGrowRate)</f>
        <v>40</v>
      </c>
      <c r="N31" s="169" t="n">
        <f aca="false">IF(MapGrow!N31&lt;=0,0,100*MapGrow!N31/MaxGrowRate)</f>
        <v>10</v>
      </c>
      <c r="O31" s="169" t="n">
        <f aca="false">IF(MapGrow!O31&lt;=0,0,100*MapGrow!O31/MaxGrowRate)</f>
        <v>10</v>
      </c>
      <c r="P31" s="169" t="n">
        <f aca="false">IF(MapGrow!P31&lt;=0,0,100*MapGrow!P31/MaxGrowRate)</f>
        <v>10</v>
      </c>
      <c r="Q31" s="169" t="n">
        <f aca="false">IF(MapGrow!Q31&lt;=0,0,100*MapGrow!Q31/MaxGrowRate)</f>
        <v>10</v>
      </c>
      <c r="R31" s="169" t="n">
        <f aca="false">IF(MapGrow!R31&lt;=0,0,100*MapGrow!R31/MaxGrowRate)</f>
        <v>10</v>
      </c>
      <c r="S31" s="169" t="n">
        <f aca="false">IF(MapGrow!S31&lt;=0,0,100*MapGrow!S31/MaxGrowRate)</f>
        <v>0</v>
      </c>
      <c r="T31" s="169" t="n">
        <f aca="false">IF(MapGrow!T31&lt;=0,0,100*MapGrow!T31/MaxGrowRate)</f>
        <v>50</v>
      </c>
      <c r="U31" s="169" t="n">
        <f aca="false">IF(MapGrow!U31&lt;=0,0,100*MapGrow!U31/MaxGrowRate)</f>
        <v>10</v>
      </c>
      <c r="V31" s="169" t="n">
        <f aca="false">IF(MapGrow!V31&lt;=0,0,100*MapGrow!V31/MaxGrowRate)</f>
        <v>10</v>
      </c>
      <c r="W31" s="169" t="n">
        <f aca="false">IF(MapGrow!W31&lt;=0,0,100*MapGrow!W31/MaxGrowRate)</f>
        <v>10</v>
      </c>
      <c r="X31" s="169" t="n">
        <f aca="false">IF(MapGrow!X31&lt;=0,0,100*MapGrow!X31/MaxGrowRate)</f>
        <v>40</v>
      </c>
      <c r="Y31" s="169" t="n">
        <f aca="false">IF(MapGrow!Y31&lt;=0,0,100*MapGrow!Y31/MaxGrowRate)</f>
        <v>40</v>
      </c>
      <c r="Z31" s="169" t="n">
        <f aca="false">IF(MapGrow!Z31&lt;=0,0,100*MapGrow!Z31/MaxGrowRate)</f>
        <v>40</v>
      </c>
      <c r="AA31" s="169" t="n">
        <f aca="false">IF(MapGrow!AA31&lt;=0,0,100*MapGrow!AA31/MaxGrowRate)</f>
        <v>40</v>
      </c>
      <c r="AB31" s="169" t="n">
        <f aca="false">IF(MapGrow!AB31&lt;=0,0,100*MapGrow!AB31/MaxGrowRate)</f>
        <v>40</v>
      </c>
      <c r="AC31" s="169" t="n">
        <f aca="false">IF(MapGrow!AC31&lt;=0,0,100*MapGrow!AC31/MaxGrowRate)</f>
        <v>40</v>
      </c>
      <c r="AD31" s="169" t="n">
        <f aca="false">IF(MapGrow!AD31&lt;=0,0,100*MapGrow!AD31/MaxGrowRate)</f>
        <v>40</v>
      </c>
      <c r="AE31" s="169" t="n">
        <f aca="false">IF(MapGrow!AE31&lt;=0,0,100*MapGrow!AE31/MaxGrowRate)</f>
        <v>10</v>
      </c>
      <c r="AF31" s="169" t="n">
        <f aca="false">IF(MapGrow!AF31&lt;=0,0,100*MapGrow!AF31/MaxGrowRate)</f>
        <v>10</v>
      </c>
      <c r="AG31" s="169" t="n">
        <f aca="false">IF(MapGrow!AG31&lt;=0,0,100*MapGrow!AG31/MaxGrowRate)</f>
        <v>40</v>
      </c>
      <c r="AH31" s="169" t="n">
        <f aca="false">IF(MapGrow!AH31&lt;=0,0,100*MapGrow!AH31/MaxGrowRate)</f>
        <v>40</v>
      </c>
      <c r="AI31" s="169" t="n">
        <f aca="false">IF(MapGrow!AI31&lt;=0,0,100*MapGrow!AI31/MaxGrowRate)</f>
        <v>40</v>
      </c>
      <c r="AJ31" s="169" t="n">
        <f aca="false">IF(MapGrow!AJ31&lt;=0,0,100*MapGrow!AJ31/MaxGrowRate)</f>
        <v>40</v>
      </c>
      <c r="AK31" s="169" t="n">
        <f aca="false">IF(MapGrow!AK31&lt;=0,0,100*MapGrow!AK31/MaxGrowRate)</f>
        <v>10</v>
      </c>
      <c r="AL31" s="169" t="n">
        <f aca="false">IF(MapGrow!AL31&lt;=0,0,100*MapGrow!AL31/MaxGrowRate)</f>
        <v>10</v>
      </c>
      <c r="AM31" s="169" t="n">
        <f aca="false">IF(MapGrow!AM31&lt;=0,0,100*MapGrow!AM31/MaxGrowRate)</f>
        <v>10</v>
      </c>
      <c r="AN31" s="169" t="n">
        <f aca="false">IF(MapGrow!AN31&lt;=0,0,100*MapGrow!AN31/MaxGrowRate)</f>
        <v>10</v>
      </c>
      <c r="AO31" s="169" t="n">
        <f aca="false">IF(MapGrow!AO31&lt;=0,0,100*MapGrow!AO31/MaxGrowRate)</f>
        <v>10</v>
      </c>
      <c r="AP31" s="169" t="n">
        <f aca="false">IF(MapGrow!AP31&lt;=0,0,100*MapGrow!AP31/MaxGrowRate)</f>
        <v>10</v>
      </c>
      <c r="AQ31" s="169" t="n">
        <f aca="false">IF(MapGrow!AQ31&lt;=0,0,100*MapGrow!AQ31/MaxGrowRate)</f>
        <v>50</v>
      </c>
      <c r="AR31" s="169" t="n">
        <f aca="false">IF(MapGrow!AR31&lt;=0,0,100*MapGrow!AR31/MaxGrowRate)</f>
        <v>50</v>
      </c>
      <c r="AS31" s="169" t="n">
        <f aca="false">IF(MapGrow!AS31&lt;=0,0,100*MapGrow!AS31/MaxGrowRate)</f>
        <v>0</v>
      </c>
      <c r="AT31" s="169" t="n">
        <f aca="false">IF(MapGrow!AT31&lt;=0,0,100*MapGrow!AT31/MaxGrowRate)</f>
        <v>0</v>
      </c>
      <c r="AU31" s="169" t="n">
        <f aca="false">IF(MapGrow!AU31&lt;=0,0,100*MapGrow!AU31/MaxGrowRate)</f>
        <v>0</v>
      </c>
      <c r="AV31" s="169" t="n">
        <f aca="false">IF(MapGrow!AV31&lt;=0,0,100*MapGrow!AV31/MaxGrowRate)</f>
        <v>0</v>
      </c>
      <c r="AW31" s="169" t="n">
        <f aca="false">IF(MapGrow!AW31&lt;=0,0,100*MapGrow!AW31/MaxGrowRate)</f>
        <v>0</v>
      </c>
      <c r="AX31" s="169" t="n">
        <f aca="false">IF(MapGrow!AX31&lt;=0,0,100*MapGrow!AX31/MaxGrowRate)</f>
        <v>0</v>
      </c>
      <c r="AY31" s="169" t="n">
        <f aca="false">IF(MapGrow!AY31&lt;=0,0,100*MapGrow!AY31/MaxGrowRate)</f>
        <v>0</v>
      </c>
      <c r="AZ31" s="169" t="n">
        <f aca="false">IF(MapGrow!AZ31&lt;=0,0,100*MapGrow!AZ31/MaxGrowRate)</f>
        <v>0</v>
      </c>
      <c r="BA31" s="169" t="n">
        <f aca="false">IF(MapGrow!BA31&lt;=0,0,100*MapGrow!BA31/MaxGrowRate)</f>
        <v>0</v>
      </c>
      <c r="BB31" s="182" t="n">
        <f aca="false">BA31</f>
        <v>0</v>
      </c>
      <c r="BC31" s="181" t="n">
        <v>22</v>
      </c>
    </row>
    <row r="32" customFormat="false" ht="12.75" hidden="false" customHeight="false" outlineLevel="0" collapsed="false">
      <c r="B32" s="178" t="n">
        <v>23</v>
      </c>
      <c r="C32" s="179" t="n">
        <f aca="false">D32</f>
        <v>10</v>
      </c>
      <c r="D32" s="169" t="n">
        <f aca="false">IF(MapGrow!D32&lt;=0,0,100*MapGrow!D32/MaxGrowRate)</f>
        <v>10</v>
      </c>
      <c r="E32" s="169" t="n">
        <f aca="false">IF(MapGrow!E32&lt;=0,0,100*MapGrow!E32/MaxGrowRate)</f>
        <v>50</v>
      </c>
      <c r="F32" s="169" t="n">
        <f aca="false">IF(MapGrow!F32&lt;=0,0,100*MapGrow!F32/MaxGrowRate)</f>
        <v>0</v>
      </c>
      <c r="G32" s="169" t="n">
        <f aca="false">IF(MapGrow!G32&lt;=0,0,100*MapGrow!G32/MaxGrowRate)</f>
        <v>10</v>
      </c>
      <c r="H32" s="169" t="n">
        <f aca="false">IF(MapGrow!H32&lt;=0,0,100*MapGrow!H32/MaxGrowRate)</f>
        <v>10</v>
      </c>
      <c r="I32" s="169" t="n">
        <f aca="false">IF(MapGrow!I32&lt;=0,0,100*MapGrow!I32/MaxGrowRate)</f>
        <v>10</v>
      </c>
      <c r="J32" s="169" t="n">
        <f aca="false">IF(MapGrow!J32&lt;=0,0,100*MapGrow!J32/MaxGrowRate)</f>
        <v>40</v>
      </c>
      <c r="K32" s="169" t="n">
        <f aca="false">IF(MapGrow!K32&lt;=0,0,100*MapGrow!K32/MaxGrowRate)</f>
        <v>40</v>
      </c>
      <c r="L32" s="169" t="n">
        <f aca="false">IF(MapGrow!L32&lt;=0,0,100*MapGrow!L32/MaxGrowRate)</f>
        <v>40</v>
      </c>
      <c r="M32" s="169" t="n">
        <f aca="false">IF(MapGrow!M32&lt;=0,0,100*MapGrow!M32/MaxGrowRate)</f>
        <v>40</v>
      </c>
      <c r="N32" s="169" t="n">
        <f aca="false">IF(MapGrow!N32&lt;=0,0,100*MapGrow!N32/MaxGrowRate)</f>
        <v>40</v>
      </c>
      <c r="O32" s="169" t="n">
        <f aca="false">IF(MapGrow!O32&lt;=0,0,100*MapGrow!O32/MaxGrowRate)</f>
        <v>40</v>
      </c>
      <c r="P32" s="169" t="n">
        <f aca="false">IF(MapGrow!P32&lt;=0,0,100*MapGrow!P32/MaxGrowRate)</f>
        <v>10</v>
      </c>
      <c r="Q32" s="169" t="n">
        <f aca="false">IF(MapGrow!Q32&lt;=0,0,100*MapGrow!Q32/MaxGrowRate)</f>
        <v>10</v>
      </c>
      <c r="R32" s="169" t="n">
        <f aca="false">IF(MapGrow!R32&lt;=0,0,100*MapGrow!R32/MaxGrowRate)</f>
        <v>10</v>
      </c>
      <c r="S32" s="169" t="n">
        <f aca="false">IF(MapGrow!S32&lt;=0,0,100*MapGrow!S32/MaxGrowRate)</f>
        <v>50</v>
      </c>
      <c r="T32" s="169" t="n">
        <f aca="false">IF(MapGrow!T32&lt;=0,0,100*MapGrow!T32/MaxGrowRate)</f>
        <v>0</v>
      </c>
      <c r="U32" s="169" t="n">
        <f aca="false">IF(MapGrow!U32&lt;=0,0,100*MapGrow!U32/MaxGrowRate)</f>
        <v>10</v>
      </c>
      <c r="V32" s="169" t="n">
        <f aca="false">IF(MapGrow!V32&lt;=0,0,100*MapGrow!V32/MaxGrowRate)</f>
        <v>10</v>
      </c>
      <c r="W32" s="169" t="n">
        <f aca="false">IF(MapGrow!W32&lt;=0,0,100*MapGrow!W32/MaxGrowRate)</f>
        <v>10</v>
      </c>
      <c r="X32" s="169" t="n">
        <f aca="false">IF(MapGrow!X32&lt;=0,0,100*MapGrow!X32/MaxGrowRate)</f>
        <v>40</v>
      </c>
      <c r="Y32" s="169" t="n">
        <f aca="false">IF(MapGrow!Y32&lt;=0,0,100*MapGrow!Y32/MaxGrowRate)</f>
        <v>40</v>
      </c>
      <c r="Z32" s="169" t="n">
        <f aca="false">IF(MapGrow!Z32&lt;=0,0,100*MapGrow!Z32/MaxGrowRate)</f>
        <v>40</v>
      </c>
      <c r="AA32" s="169" t="n">
        <f aca="false">IF(MapGrow!AA32&lt;=0,0,100*MapGrow!AA32/MaxGrowRate)</f>
        <v>40</v>
      </c>
      <c r="AB32" s="169" t="n">
        <f aca="false">IF(MapGrow!AB32&lt;=0,0,100*MapGrow!AB32/MaxGrowRate)</f>
        <v>40</v>
      </c>
      <c r="AC32" s="169" t="n">
        <f aca="false">IF(MapGrow!AC32&lt;=0,0,100*MapGrow!AC32/MaxGrowRate)</f>
        <v>40</v>
      </c>
      <c r="AD32" s="169" t="n">
        <f aca="false">IF(MapGrow!AD32&lt;=0,0,100*MapGrow!AD32/MaxGrowRate)</f>
        <v>40</v>
      </c>
      <c r="AE32" s="169" t="n">
        <f aca="false">IF(MapGrow!AE32&lt;=0,0,100*MapGrow!AE32/MaxGrowRate)</f>
        <v>40</v>
      </c>
      <c r="AF32" s="169" t="n">
        <f aca="false">IF(MapGrow!AF32&lt;=0,0,100*MapGrow!AF32/MaxGrowRate)</f>
        <v>10</v>
      </c>
      <c r="AG32" s="169" t="n">
        <f aca="false">IF(MapGrow!AG32&lt;=0,0,100*MapGrow!AG32/MaxGrowRate)</f>
        <v>10</v>
      </c>
      <c r="AH32" s="169" t="n">
        <f aca="false">IF(MapGrow!AH32&lt;=0,0,100*MapGrow!AH32/MaxGrowRate)</f>
        <v>40</v>
      </c>
      <c r="AI32" s="169" t="n">
        <f aca="false">IF(MapGrow!AI32&lt;=0,0,100*MapGrow!AI32/MaxGrowRate)</f>
        <v>40</v>
      </c>
      <c r="AJ32" s="169" t="n">
        <f aca="false">IF(MapGrow!AJ32&lt;=0,0,100*MapGrow!AJ32/MaxGrowRate)</f>
        <v>40</v>
      </c>
      <c r="AK32" s="169" t="n">
        <f aca="false">IF(MapGrow!AK32&lt;=0,0,100*MapGrow!AK32/MaxGrowRate)</f>
        <v>10</v>
      </c>
      <c r="AL32" s="169" t="n">
        <f aca="false">IF(MapGrow!AL32&lt;=0,0,100*MapGrow!AL32/MaxGrowRate)</f>
        <v>10</v>
      </c>
      <c r="AM32" s="169" t="n">
        <f aca="false">IF(MapGrow!AM32&lt;=0,0,100*MapGrow!AM32/MaxGrowRate)</f>
        <v>10</v>
      </c>
      <c r="AN32" s="169" t="n">
        <f aca="false">IF(MapGrow!AN32&lt;=0,0,100*MapGrow!AN32/MaxGrowRate)</f>
        <v>10</v>
      </c>
      <c r="AO32" s="169" t="n">
        <f aca="false">IF(MapGrow!AO32&lt;=0,0,100*MapGrow!AO32/MaxGrowRate)</f>
        <v>10</v>
      </c>
      <c r="AP32" s="169" t="n">
        <f aca="false">IF(MapGrow!AP32&lt;=0,0,100*MapGrow!AP32/MaxGrowRate)</f>
        <v>10</v>
      </c>
      <c r="AQ32" s="169" t="n">
        <f aca="false">IF(MapGrow!AQ32&lt;=0,0,100*MapGrow!AQ32/MaxGrowRate)</f>
        <v>10</v>
      </c>
      <c r="AR32" s="169" t="n">
        <f aca="false">IF(MapGrow!AR32&lt;=0,0,100*MapGrow!AR32/MaxGrowRate)</f>
        <v>50</v>
      </c>
      <c r="AS32" s="169" t="n">
        <f aca="false">IF(MapGrow!AS32&lt;=0,0,100*MapGrow!AS32/MaxGrowRate)</f>
        <v>0</v>
      </c>
      <c r="AT32" s="169" t="n">
        <f aca="false">IF(MapGrow!AT32&lt;=0,0,100*MapGrow!AT32/MaxGrowRate)</f>
        <v>0</v>
      </c>
      <c r="AU32" s="169" t="n">
        <f aca="false">IF(MapGrow!AU32&lt;=0,0,100*MapGrow!AU32/MaxGrowRate)</f>
        <v>0</v>
      </c>
      <c r="AV32" s="169" t="n">
        <f aca="false">IF(MapGrow!AV32&lt;=0,0,100*MapGrow!AV32/MaxGrowRate)</f>
        <v>0</v>
      </c>
      <c r="AW32" s="169" t="n">
        <f aca="false">IF(MapGrow!AW32&lt;=0,0,100*MapGrow!AW32/MaxGrowRate)</f>
        <v>0</v>
      </c>
      <c r="AX32" s="169" t="n">
        <f aca="false">IF(MapGrow!AX32&lt;=0,0,100*MapGrow!AX32/MaxGrowRate)</f>
        <v>0</v>
      </c>
      <c r="AY32" s="169" t="n">
        <f aca="false">IF(MapGrow!AY32&lt;=0,0,100*MapGrow!AY32/MaxGrowRate)</f>
        <v>0</v>
      </c>
      <c r="AZ32" s="169" t="n">
        <f aca="false">IF(MapGrow!AZ32&lt;=0,0,100*MapGrow!AZ32/MaxGrowRate)</f>
        <v>0</v>
      </c>
      <c r="BA32" s="169" t="n">
        <f aca="false">IF(MapGrow!BA32&lt;=0,0,100*MapGrow!BA32/MaxGrowRate)</f>
        <v>0</v>
      </c>
      <c r="BB32" s="182" t="n">
        <f aca="false">BA32</f>
        <v>0</v>
      </c>
      <c r="BC32" s="181" t="n">
        <v>23</v>
      </c>
    </row>
    <row r="33" customFormat="false" ht="12.75" hidden="false" customHeight="false" outlineLevel="0" collapsed="false">
      <c r="B33" s="178" t="n">
        <v>24</v>
      </c>
      <c r="C33" s="179" t="n">
        <f aca="false">D33</f>
        <v>10</v>
      </c>
      <c r="D33" s="169" t="n">
        <f aca="false">IF(MapGrow!D33&lt;=0,0,100*MapGrow!D33/MaxGrowRate)</f>
        <v>10</v>
      </c>
      <c r="E33" s="169" t="n">
        <f aca="false">IF(MapGrow!E33&lt;=0,0,100*MapGrow!E33/MaxGrowRate)</f>
        <v>50</v>
      </c>
      <c r="F33" s="169" t="n">
        <f aca="false">IF(MapGrow!F33&lt;=0,0,100*MapGrow!F33/MaxGrowRate)</f>
        <v>0</v>
      </c>
      <c r="G33" s="169" t="n">
        <f aca="false">IF(MapGrow!G33&lt;=0,0,100*MapGrow!G33/MaxGrowRate)</f>
        <v>10</v>
      </c>
      <c r="H33" s="169" t="n">
        <f aca="false">IF(MapGrow!H33&lt;=0,0,100*MapGrow!H33/MaxGrowRate)</f>
        <v>10</v>
      </c>
      <c r="I33" s="169" t="n">
        <f aca="false">IF(MapGrow!I33&lt;=0,0,100*MapGrow!I33/MaxGrowRate)</f>
        <v>10</v>
      </c>
      <c r="J33" s="169" t="n">
        <f aca="false">IF(MapGrow!J33&lt;=0,0,100*MapGrow!J33/MaxGrowRate)</f>
        <v>40</v>
      </c>
      <c r="K33" s="169" t="n">
        <f aca="false">IF(MapGrow!K33&lt;=0,0,100*MapGrow!K33/MaxGrowRate)</f>
        <v>40</v>
      </c>
      <c r="L33" s="169" t="n">
        <f aca="false">IF(MapGrow!L33&lt;=0,0,100*MapGrow!L33/MaxGrowRate)</f>
        <v>40</v>
      </c>
      <c r="M33" s="169" t="n">
        <f aca="false">IF(MapGrow!M33&lt;=0,0,100*MapGrow!M33/MaxGrowRate)</f>
        <v>40</v>
      </c>
      <c r="N33" s="169" t="n">
        <f aca="false">IF(MapGrow!N33&lt;=0,0,100*MapGrow!N33/MaxGrowRate)</f>
        <v>40</v>
      </c>
      <c r="O33" s="169" t="n">
        <f aca="false">IF(MapGrow!O33&lt;=0,0,100*MapGrow!O33/MaxGrowRate)</f>
        <v>40</v>
      </c>
      <c r="P33" s="169" t="n">
        <f aca="false">IF(MapGrow!P33&lt;=0,0,100*MapGrow!P33/MaxGrowRate)</f>
        <v>10</v>
      </c>
      <c r="Q33" s="169" t="n">
        <f aca="false">IF(MapGrow!Q33&lt;=0,0,100*MapGrow!Q33/MaxGrowRate)</f>
        <v>10</v>
      </c>
      <c r="R33" s="169" t="n">
        <f aca="false">IF(MapGrow!R33&lt;=0,0,100*MapGrow!R33/MaxGrowRate)</f>
        <v>10</v>
      </c>
      <c r="S33" s="169" t="n">
        <f aca="false">IF(MapGrow!S33&lt;=0,0,100*MapGrow!S33/MaxGrowRate)</f>
        <v>10</v>
      </c>
      <c r="T33" s="169" t="n">
        <f aca="false">IF(MapGrow!T33&lt;=0,0,100*MapGrow!T33/MaxGrowRate)</f>
        <v>50</v>
      </c>
      <c r="U33" s="169" t="n">
        <f aca="false">IF(MapGrow!U33&lt;=0,0,100*MapGrow!U33/MaxGrowRate)</f>
        <v>10</v>
      </c>
      <c r="V33" s="169" t="n">
        <f aca="false">IF(MapGrow!V33&lt;=0,0,100*MapGrow!V33/MaxGrowRate)</f>
        <v>10</v>
      </c>
      <c r="W33" s="169" t="n">
        <f aca="false">IF(MapGrow!W33&lt;=0,0,100*MapGrow!W33/MaxGrowRate)</f>
        <v>10</v>
      </c>
      <c r="X33" s="169" t="n">
        <f aca="false">IF(MapGrow!X33&lt;=0,0,100*MapGrow!X33/MaxGrowRate)</f>
        <v>10</v>
      </c>
      <c r="Y33" s="169" t="n">
        <f aca="false">IF(MapGrow!Y33&lt;=0,0,100*MapGrow!Y33/MaxGrowRate)</f>
        <v>10</v>
      </c>
      <c r="Z33" s="169" t="n">
        <f aca="false">IF(MapGrow!Z33&lt;=0,0,100*MapGrow!Z33/MaxGrowRate)</f>
        <v>10</v>
      </c>
      <c r="AA33" s="169" t="n">
        <f aca="false">IF(MapGrow!AA33&lt;=0,0,100*MapGrow!AA33/MaxGrowRate)</f>
        <v>40</v>
      </c>
      <c r="AB33" s="169" t="n">
        <f aca="false">IF(MapGrow!AB33&lt;=0,0,100*MapGrow!AB33/MaxGrowRate)</f>
        <v>40</v>
      </c>
      <c r="AC33" s="169" t="n">
        <f aca="false">IF(MapGrow!AC33&lt;=0,0,100*MapGrow!AC33/MaxGrowRate)</f>
        <v>40</v>
      </c>
      <c r="AD33" s="169" t="n">
        <f aca="false">IF(MapGrow!AD33&lt;=0,0,100*MapGrow!AD33/MaxGrowRate)</f>
        <v>40</v>
      </c>
      <c r="AE33" s="169" t="n">
        <f aca="false">IF(MapGrow!AE33&lt;=0,0,100*MapGrow!AE33/MaxGrowRate)</f>
        <v>40</v>
      </c>
      <c r="AF33" s="169" t="n">
        <f aca="false">IF(MapGrow!AF33&lt;=0,0,100*MapGrow!AF33/MaxGrowRate)</f>
        <v>40</v>
      </c>
      <c r="AG33" s="169" t="n">
        <f aca="false">IF(MapGrow!AG33&lt;=0,0,100*MapGrow!AG33/MaxGrowRate)</f>
        <v>40</v>
      </c>
      <c r="AH33" s="169" t="n">
        <f aca="false">IF(MapGrow!AH33&lt;=0,0,100*MapGrow!AH33/MaxGrowRate)</f>
        <v>10</v>
      </c>
      <c r="AI33" s="169" t="n">
        <f aca="false">IF(MapGrow!AI33&lt;=0,0,100*MapGrow!AI33/MaxGrowRate)</f>
        <v>10</v>
      </c>
      <c r="AJ33" s="169" t="n">
        <f aca="false">IF(MapGrow!AJ33&lt;=0,0,100*MapGrow!AJ33/MaxGrowRate)</f>
        <v>40</v>
      </c>
      <c r="AK33" s="169" t="n">
        <f aca="false">IF(MapGrow!AK33&lt;=0,0,100*MapGrow!AK33/MaxGrowRate)</f>
        <v>10</v>
      </c>
      <c r="AL33" s="169" t="n">
        <f aca="false">IF(MapGrow!AL33&lt;=0,0,100*MapGrow!AL33/MaxGrowRate)</f>
        <v>10</v>
      </c>
      <c r="AM33" s="169" t="n">
        <f aca="false">IF(MapGrow!AM33&lt;=0,0,100*MapGrow!AM33/MaxGrowRate)</f>
        <v>10</v>
      </c>
      <c r="AN33" s="169" t="n">
        <f aca="false">IF(MapGrow!AN33&lt;=0,0,100*MapGrow!AN33/MaxGrowRate)</f>
        <v>10</v>
      </c>
      <c r="AO33" s="169" t="n">
        <f aca="false">IF(MapGrow!AO33&lt;=0,0,100*MapGrow!AO33/MaxGrowRate)</f>
        <v>10</v>
      </c>
      <c r="AP33" s="169" t="n">
        <f aca="false">IF(MapGrow!AP33&lt;=0,0,100*MapGrow!AP33/MaxGrowRate)</f>
        <v>40</v>
      </c>
      <c r="AQ33" s="169" t="n">
        <f aca="false">IF(MapGrow!AQ33&lt;=0,0,100*MapGrow!AQ33/MaxGrowRate)</f>
        <v>10</v>
      </c>
      <c r="AR33" s="169" t="n">
        <f aca="false">IF(MapGrow!AR33&lt;=0,0,100*MapGrow!AR33/MaxGrowRate)</f>
        <v>50</v>
      </c>
      <c r="AS33" s="169" t="n">
        <f aca="false">IF(MapGrow!AS33&lt;=0,0,100*MapGrow!AS33/MaxGrowRate)</f>
        <v>50</v>
      </c>
      <c r="AT33" s="169" t="n">
        <f aca="false">IF(MapGrow!AT33&lt;=0,0,100*MapGrow!AT33/MaxGrowRate)</f>
        <v>0</v>
      </c>
      <c r="AU33" s="169" t="n">
        <f aca="false">IF(MapGrow!AU33&lt;=0,0,100*MapGrow!AU33/MaxGrowRate)</f>
        <v>0</v>
      </c>
      <c r="AV33" s="169" t="n">
        <f aca="false">IF(MapGrow!AV33&lt;=0,0,100*MapGrow!AV33/MaxGrowRate)</f>
        <v>0</v>
      </c>
      <c r="AW33" s="169" t="n">
        <f aca="false">IF(MapGrow!AW33&lt;=0,0,100*MapGrow!AW33/MaxGrowRate)</f>
        <v>0</v>
      </c>
      <c r="AX33" s="169" t="n">
        <f aca="false">IF(MapGrow!AX33&lt;=0,0,100*MapGrow!AX33/MaxGrowRate)</f>
        <v>0</v>
      </c>
      <c r="AY33" s="169" t="n">
        <f aca="false">IF(MapGrow!AY33&lt;=0,0,100*MapGrow!AY33/MaxGrowRate)</f>
        <v>0</v>
      </c>
      <c r="AZ33" s="169" t="n">
        <f aca="false">IF(MapGrow!AZ33&lt;=0,0,100*MapGrow!AZ33/MaxGrowRate)</f>
        <v>0</v>
      </c>
      <c r="BA33" s="169" t="n">
        <f aca="false">IF(MapGrow!BA33&lt;=0,0,100*MapGrow!BA33/MaxGrowRate)</f>
        <v>0</v>
      </c>
      <c r="BB33" s="182" t="n">
        <f aca="false">BA33</f>
        <v>0</v>
      </c>
      <c r="BC33" s="181" t="n">
        <v>24</v>
      </c>
    </row>
    <row r="34" customFormat="false" ht="12.75" hidden="false" customHeight="false" outlineLevel="0" collapsed="false">
      <c r="B34" s="178" t="n">
        <v>25</v>
      </c>
      <c r="C34" s="179" t="n">
        <f aca="false">D34</f>
        <v>10</v>
      </c>
      <c r="D34" s="169" t="n">
        <f aca="false">IF(MapGrow!D34&lt;=0,0,100*MapGrow!D34/MaxGrowRate)</f>
        <v>10</v>
      </c>
      <c r="E34" s="169" t="n">
        <f aca="false">IF(MapGrow!E34&lt;=0,0,100*MapGrow!E34/MaxGrowRate)</f>
        <v>50</v>
      </c>
      <c r="F34" s="169" t="n">
        <f aca="false">IF(MapGrow!F34&lt;=0,0,100*MapGrow!F34/MaxGrowRate)</f>
        <v>0</v>
      </c>
      <c r="G34" s="169" t="n">
        <f aca="false">IF(MapGrow!G34&lt;=0,0,100*MapGrow!G34/MaxGrowRate)</f>
        <v>10</v>
      </c>
      <c r="H34" s="169" t="n">
        <f aca="false">IF(MapGrow!H34&lt;=0,0,100*MapGrow!H34/MaxGrowRate)</f>
        <v>10</v>
      </c>
      <c r="I34" s="169" t="n">
        <f aca="false">IF(MapGrow!I34&lt;=0,0,100*MapGrow!I34/MaxGrowRate)</f>
        <v>10</v>
      </c>
      <c r="J34" s="169" t="n">
        <f aca="false">IF(MapGrow!J34&lt;=0,0,100*MapGrow!J34/MaxGrowRate)</f>
        <v>10</v>
      </c>
      <c r="K34" s="169" t="n">
        <f aca="false">IF(MapGrow!K34&lt;=0,0,100*MapGrow!K34/MaxGrowRate)</f>
        <v>10</v>
      </c>
      <c r="L34" s="169" t="n">
        <f aca="false">IF(MapGrow!L34&lt;=0,0,100*MapGrow!L34/MaxGrowRate)</f>
        <v>10</v>
      </c>
      <c r="M34" s="169" t="n">
        <f aca="false">IF(MapGrow!M34&lt;=0,0,100*MapGrow!M34/MaxGrowRate)</f>
        <v>40</v>
      </c>
      <c r="N34" s="169" t="n">
        <f aca="false">IF(MapGrow!N34&lt;=0,0,100*MapGrow!N34/MaxGrowRate)</f>
        <v>40</v>
      </c>
      <c r="O34" s="169" t="n">
        <f aca="false">IF(MapGrow!O34&lt;=0,0,100*MapGrow!O34/MaxGrowRate)</f>
        <v>40</v>
      </c>
      <c r="P34" s="169" t="n">
        <f aca="false">IF(MapGrow!P34&lt;=0,0,100*MapGrow!P34/MaxGrowRate)</f>
        <v>40</v>
      </c>
      <c r="Q34" s="169" t="n">
        <f aca="false">IF(MapGrow!Q34&lt;=0,0,100*MapGrow!Q34/MaxGrowRate)</f>
        <v>10</v>
      </c>
      <c r="R34" s="169" t="n">
        <f aca="false">IF(MapGrow!R34&lt;=0,0,100*MapGrow!R34/MaxGrowRate)</f>
        <v>10</v>
      </c>
      <c r="S34" s="169" t="n">
        <f aca="false">IF(MapGrow!S34&lt;=0,0,100*MapGrow!S34/MaxGrowRate)</f>
        <v>10</v>
      </c>
      <c r="T34" s="169" t="n">
        <f aca="false">IF(MapGrow!T34&lt;=0,0,100*MapGrow!T34/MaxGrowRate)</f>
        <v>10</v>
      </c>
      <c r="U34" s="169" t="n">
        <f aca="false">IF(MapGrow!U34&lt;=0,0,100*MapGrow!U34/MaxGrowRate)</f>
        <v>50</v>
      </c>
      <c r="V34" s="169" t="n">
        <f aca="false">IF(MapGrow!V34&lt;=0,0,100*MapGrow!V34/MaxGrowRate)</f>
        <v>10</v>
      </c>
      <c r="W34" s="169" t="n">
        <f aca="false">IF(MapGrow!W34&lt;=0,0,100*MapGrow!W34/MaxGrowRate)</f>
        <v>10</v>
      </c>
      <c r="X34" s="169" t="n">
        <f aca="false">IF(MapGrow!X34&lt;=0,0,100*MapGrow!X34/MaxGrowRate)</f>
        <v>10</v>
      </c>
      <c r="Y34" s="169" t="n">
        <f aca="false">IF(MapGrow!Y34&lt;=0,0,100*MapGrow!Y34/MaxGrowRate)</f>
        <v>10</v>
      </c>
      <c r="Z34" s="169" t="n">
        <f aca="false">IF(MapGrow!Z34&lt;=0,0,100*MapGrow!Z34/MaxGrowRate)</f>
        <v>10</v>
      </c>
      <c r="AA34" s="169" t="n">
        <f aca="false">IF(MapGrow!AA34&lt;=0,0,100*MapGrow!AA34/MaxGrowRate)</f>
        <v>40</v>
      </c>
      <c r="AB34" s="169" t="n">
        <f aca="false">IF(MapGrow!AB34&lt;=0,0,100*MapGrow!AB34/MaxGrowRate)</f>
        <v>40</v>
      </c>
      <c r="AC34" s="169" t="n">
        <f aca="false">IF(MapGrow!AC34&lt;=0,0,100*MapGrow!AC34/MaxGrowRate)</f>
        <v>40</v>
      </c>
      <c r="AD34" s="169" t="n">
        <f aca="false">IF(MapGrow!AD34&lt;=0,0,100*MapGrow!AD34/MaxGrowRate)</f>
        <v>40</v>
      </c>
      <c r="AE34" s="169" t="n">
        <f aca="false">IF(MapGrow!AE34&lt;=0,0,100*MapGrow!AE34/MaxGrowRate)</f>
        <v>40</v>
      </c>
      <c r="AF34" s="169" t="n">
        <f aca="false">IF(MapGrow!AF34&lt;=0,0,100*MapGrow!AF34/MaxGrowRate)</f>
        <v>40</v>
      </c>
      <c r="AG34" s="169" t="n">
        <f aca="false">IF(MapGrow!AG34&lt;=0,0,100*MapGrow!AG34/MaxGrowRate)</f>
        <v>40</v>
      </c>
      <c r="AH34" s="169" t="n">
        <f aca="false">IF(MapGrow!AH34&lt;=0,0,100*MapGrow!AH34/MaxGrowRate)</f>
        <v>10</v>
      </c>
      <c r="AI34" s="169" t="n">
        <f aca="false">IF(MapGrow!AI34&lt;=0,0,100*MapGrow!AI34/MaxGrowRate)</f>
        <v>10</v>
      </c>
      <c r="AJ34" s="169" t="n">
        <f aca="false">IF(MapGrow!AJ34&lt;=0,0,100*MapGrow!AJ34/MaxGrowRate)</f>
        <v>10</v>
      </c>
      <c r="AK34" s="169" t="n">
        <f aca="false">IF(MapGrow!AK34&lt;=0,0,100*MapGrow!AK34/MaxGrowRate)</f>
        <v>10</v>
      </c>
      <c r="AL34" s="169" t="n">
        <f aca="false">IF(MapGrow!AL34&lt;=0,0,100*MapGrow!AL34/MaxGrowRate)</f>
        <v>10</v>
      </c>
      <c r="AM34" s="169" t="n">
        <f aca="false">IF(MapGrow!AM34&lt;=0,0,100*MapGrow!AM34/MaxGrowRate)</f>
        <v>10</v>
      </c>
      <c r="AN34" s="169" t="n">
        <f aca="false">IF(MapGrow!AN34&lt;=0,0,100*MapGrow!AN34/MaxGrowRate)</f>
        <v>10</v>
      </c>
      <c r="AO34" s="169" t="n">
        <f aca="false">IF(MapGrow!AO34&lt;=0,0,100*MapGrow!AO34/MaxGrowRate)</f>
        <v>10</v>
      </c>
      <c r="AP34" s="169" t="n">
        <f aca="false">IF(MapGrow!AP34&lt;=0,0,100*MapGrow!AP34/MaxGrowRate)</f>
        <v>40</v>
      </c>
      <c r="AQ34" s="169" t="n">
        <f aca="false">IF(MapGrow!AQ34&lt;=0,0,100*MapGrow!AQ34/MaxGrowRate)</f>
        <v>10</v>
      </c>
      <c r="AR34" s="169" t="n">
        <f aca="false">IF(MapGrow!AR34&lt;=0,0,100*MapGrow!AR34/MaxGrowRate)</f>
        <v>50</v>
      </c>
      <c r="AS34" s="169" t="n">
        <f aca="false">IF(MapGrow!AS34&lt;=0,0,100*MapGrow!AS34/MaxGrowRate)</f>
        <v>50</v>
      </c>
      <c r="AT34" s="169" t="n">
        <f aca="false">IF(MapGrow!AT34&lt;=0,0,100*MapGrow!AT34/MaxGrowRate)</f>
        <v>0</v>
      </c>
      <c r="AU34" s="169" t="n">
        <f aca="false">IF(MapGrow!AU34&lt;=0,0,100*MapGrow!AU34/MaxGrowRate)</f>
        <v>0</v>
      </c>
      <c r="AV34" s="169" t="n">
        <f aca="false">IF(MapGrow!AV34&lt;=0,0,100*MapGrow!AV34/MaxGrowRate)</f>
        <v>0</v>
      </c>
      <c r="AW34" s="169" t="n">
        <f aca="false">IF(MapGrow!AW34&lt;=0,0,100*MapGrow!AW34/MaxGrowRate)</f>
        <v>0</v>
      </c>
      <c r="AX34" s="169" t="n">
        <f aca="false">IF(MapGrow!AX34&lt;=0,0,100*MapGrow!AX34/MaxGrowRate)</f>
        <v>0</v>
      </c>
      <c r="AY34" s="169" t="n">
        <f aca="false">IF(MapGrow!AY34&lt;=0,0,100*MapGrow!AY34/MaxGrowRate)</f>
        <v>0</v>
      </c>
      <c r="AZ34" s="169" t="n">
        <f aca="false">IF(MapGrow!AZ34&lt;=0,0,100*MapGrow!AZ34/MaxGrowRate)</f>
        <v>0</v>
      </c>
      <c r="BA34" s="169" t="n">
        <f aca="false">IF(MapGrow!BA34&lt;=0,0,100*MapGrow!BA34/MaxGrowRate)</f>
        <v>0</v>
      </c>
      <c r="BB34" s="182" t="n">
        <f aca="false">BA34</f>
        <v>0</v>
      </c>
      <c r="BC34" s="181" t="n">
        <v>25</v>
      </c>
    </row>
    <row r="35" customFormat="false" ht="12.75" hidden="false" customHeight="false" outlineLevel="0" collapsed="false">
      <c r="B35" s="178" t="n">
        <v>26</v>
      </c>
      <c r="C35" s="179" t="n">
        <f aca="false">D35</f>
        <v>10</v>
      </c>
      <c r="D35" s="169" t="n">
        <f aca="false">IF(MapGrow!D35&lt;=0,0,100*MapGrow!D35/MaxGrowRate)</f>
        <v>10</v>
      </c>
      <c r="E35" s="169" t="n">
        <f aca="false">IF(MapGrow!E35&lt;=0,0,100*MapGrow!E35/MaxGrowRate)</f>
        <v>50</v>
      </c>
      <c r="F35" s="169" t="n">
        <f aca="false">IF(MapGrow!F35&lt;=0,0,100*MapGrow!F35/MaxGrowRate)</f>
        <v>0</v>
      </c>
      <c r="G35" s="169" t="n">
        <f aca="false">IF(MapGrow!G35&lt;=0,0,100*MapGrow!G35/MaxGrowRate)</f>
        <v>0</v>
      </c>
      <c r="H35" s="169" t="n">
        <f aca="false">IF(MapGrow!H35&lt;=0,0,100*MapGrow!H35/MaxGrowRate)</f>
        <v>10</v>
      </c>
      <c r="I35" s="169" t="n">
        <f aca="false">IF(MapGrow!I35&lt;=0,0,100*MapGrow!I35/MaxGrowRate)</f>
        <v>10</v>
      </c>
      <c r="J35" s="169" t="n">
        <f aca="false">IF(MapGrow!J35&lt;=0,0,100*MapGrow!J35/MaxGrowRate)</f>
        <v>10</v>
      </c>
      <c r="K35" s="169" t="n">
        <f aca="false">IF(MapGrow!K35&lt;=0,0,100*MapGrow!K35/MaxGrowRate)</f>
        <v>10</v>
      </c>
      <c r="L35" s="169" t="n">
        <f aca="false">IF(MapGrow!L35&lt;=0,0,100*MapGrow!L35/MaxGrowRate)</f>
        <v>10</v>
      </c>
      <c r="M35" s="169" t="n">
        <f aca="false">IF(MapGrow!M35&lt;=0,0,100*MapGrow!M35/MaxGrowRate)</f>
        <v>40</v>
      </c>
      <c r="N35" s="169" t="n">
        <f aca="false">IF(MapGrow!N35&lt;=0,0,100*MapGrow!N35/MaxGrowRate)</f>
        <v>40</v>
      </c>
      <c r="O35" s="169" t="n">
        <f aca="false">IF(MapGrow!O35&lt;=0,0,100*MapGrow!O35/MaxGrowRate)</f>
        <v>40</v>
      </c>
      <c r="P35" s="169" t="n">
        <f aca="false">IF(MapGrow!P35&lt;=0,0,100*MapGrow!P35/MaxGrowRate)</f>
        <v>40</v>
      </c>
      <c r="Q35" s="169" t="n">
        <f aca="false">IF(MapGrow!Q35&lt;=0,0,100*MapGrow!Q35/MaxGrowRate)</f>
        <v>40</v>
      </c>
      <c r="R35" s="169" t="n">
        <f aca="false">IF(MapGrow!R35&lt;=0,0,100*MapGrow!R35/MaxGrowRate)</f>
        <v>10</v>
      </c>
      <c r="S35" s="169" t="n">
        <f aca="false">IF(MapGrow!S35&lt;=0,0,100*MapGrow!S35/MaxGrowRate)</f>
        <v>10</v>
      </c>
      <c r="T35" s="169" t="n">
        <f aca="false">IF(MapGrow!T35&lt;=0,0,100*MapGrow!T35/MaxGrowRate)</f>
        <v>10</v>
      </c>
      <c r="U35" s="169" t="n">
        <f aca="false">IF(MapGrow!U35&lt;=0,0,100*MapGrow!U35/MaxGrowRate)</f>
        <v>50</v>
      </c>
      <c r="V35" s="169" t="n">
        <f aca="false">IF(MapGrow!V35&lt;=0,0,100*MapGrow!V35/MaxGrowRate)</f>
        <v>10</v>
      </c>
      <c r="W35" s="169" t="n">
        <f aca="false">IF(MapGrow!W35&lt;=0,0,100*MapGrow!W35/MaxGrowRate)</f>
        <v>10</v>
      </c>
      <c r="X35" s="169" t="n">
        <f aca="false">IF(MapGrow!X35&lt;=0,0,100*MapGrow!X35/MaxGrowRate)</f>
        <v>10</v>
      </c>
      <c r="Y35" s="169" t="n">
        <f aca="false">IF(MapGrow!Y35&lt;=0,0,100*MapGrow!Y35/MaxGrowRate)</f>
        <v>10</v>
      </c>
      <c r="Z35" s="169" t="n">
        <f aca="false">IF(MapGrow!Z35&lt;=0,0,100*MapGrow!Z35/MaxGrowRate)</f>
        <v>10</v>
      </c>
      <c r="AA35" s="169" t="n">
        <f aca="false">IF(MapGrow!AA35&lt;=0,0,100*MapGrow!AA35/MaxGrowRate)</f>
        <v>40</v>
      </c>
      <c r="AB35" s="169" t="n">
        <f aca="false">IF(MapGrow!AB35&lt;=0,0,100*MapGrow!AB35/MaxGrowRate)</f>
        <v>40</v>
      </c>
      <c r="AC35" s="169" t="n">
        <f aca="false">IF(MapGrow!AC35&lt;=0,0,100*MapGrow!AC35/MaxGrowRate)</f>
        <v>40</v>
      </c>
      <c r="AD35" s="169" t="n">
        <f aca="false">IF(MapGrow!AD35&lt;=0,0,100*MapGrow!AD35/MaxGrowRate)</f>
        <v>40</v>
      </c>
      <c r="AE35" s="169" t="n">
        <f aca="false">IF(MapGrow!AE35&lt;=0,0,100*MapGrow!AE35/MaxGrowRate)</f>
        <v>40</v>
      </c>
      <c r="AF35" s="169" t="n">
        <f aca="false">IF(MapGrow!AF35&lt;=0,0,100*MapGrow!AF35/MaxGrowRate)</f>
        <v>40</v>
      </c>
      <c r="AG35" s="169" t="n">
        <f aca="false">IF(MapGrow!AG35&lt;=0,0,100*MapGrow!AG35/MaxGrowRate)</f>
        <v>40</v>
      </c>
      <c r="AH35" s="169" t="n">
        <f aca="false">IF(MapGrow!AH35&lt;=0,0,100*MapGrow!AH35/MaxGrowRate)</f>
        <v>10</v>
      </c>
      <c r="AI35" s="169" t="n">
        <f aca="false">IF(MapGrow!AI35&lt;=0,0,100*MapGrow!AI35/MaxGrowRate)</f>
        <v>10</v>
      </c>
      <c r="AJ35" s="169" t="n">
        <f aca="false">IF(MapGrow!AJ35&lt;=0,0,100*MapGrow!AJ35/MaxGrowRate)</f>
        <v>0</v>
      </c>
      <c r="AK35" s="169" t="n">
        <f aca="false">IF(MapGrow!AK35&lt;=0,0,100*MapGrow!AK35/MaxGrowRate)</f>
        <v>10</v>
      </c>
      <c r="AL35" s="169" t="n">
        <f aca="false">IF(MapGrow!AL35&lt;=0,0,100*MapGrow!AL35/MaxGrowRate)</f>
        <v>10</v>
      </c>
      <c r="AM35" s="169" t="n">
        <f aca="false">IF(MapGrow!AM35&lt;=0,0,100*MapGrow!AM35/MaxGrowRate)</f>
        <v>10</v>
      </c>
      <c r="AN35" s="169" t="n">
        <f aca="false">IF(MapGrow!AN35&lt;=0,0,100*MapGrow!AN35/MaxGrowRate)</f>
        <v>10</v>
      </c>
      <c r="AO35" s="169" t="n">
        <f aca="false">IF(MapGrow!AO35&lt;=0,0,100*MapGrow!AO35/MaxGrowRate)</f>
        <v>10</v>
      </c>
      <c r="AP35" s="169" t="n">
        <f aca="false">IF(MapGrow!AP35&lt;=0,0,100*MapGrow!AP35/MaxGrowRate)</f>
        <v>40</v>
      </c>
      <c r="AQ35" s="169" t="n">
        <f aca="false">IF(MapGrow!AQ35&lt;=0,0,100*MapGrow!AQ35/MaxGrowRate)</f>
        <v>40</v>
      </c>
      <c r="AR35" s="169" t="n">
        <f aca="false">IF(MapGrow!AR35&lt;=0,0,100*MapGrow!AR35/MaxGrowRate)</f>
        <v>40</v>
      </c>
      <c r="AS35" s="169" t="n">
        <f aca="false">IF(MapGrow!AS35&lt;=0,0,100*MapGrow!AS35/MaxGrowRate)</f>
        <v>50</v>
      </c>
      <c r="AT35" s="169" t="n">
        <f aca="false">IF(MapGrow!AT35&lt;=0,0,100*MapGrow!AT35/MaxGrowRate)</f>
        <v>0</v>
      </c>
      <c r="AU35" s="169" t="n">
        <f aca="false">IF(MapGrow!AU35&lt;=0,0,100*MapGrow!AU35/MaxGrowRate)</f>
        <v>0</v>
      </c>
      <c r="AV35" s="169" t="n">
        <f aca="false">IF(MapGrow!AV35&lt;=0,0,100*MapGrow!AV35/MaxGrowRate)</f>
        <v>0</v>
      </c>
      <c r="AW35" s="169" t="n">
        <f aca="false">IF(MapGrow!AW35&lt;=0,0,100*MapGrow!AW35/MaxGrowRate)</f>
        <v>0</v>
      </c>
      <c r="AX35" s="169" t="n">
        <f aca="false">IF(MapGrow!AX35&lt;=0,0,100*MapGrow!AX35/MaxGrowRate)</f>
        <v>0</v>
      </c>
      <c r="AY35" s="169" t="n">
        <f aca="false">IF(MapGrow!AY35&lt;=0,0,100*MapGrow!AY35/MaxGrowRate)</f>
        <v>0</v>
      </c>
      <c r="AZ35" s="169" t="n">
        <f aca="false">IF(MapGrow!AZ35&lt;=0,0,100*MapGrow!AZ35/MaxGrowRate)</f>
        <v>0</v>
      </c>
      <c r="BA35" s="169" t="n">
        <f aca="false">IF(MapGrow!BA35&lt;=0,0,100*MapGrow!BA35/MaxGrowRate)</f>
        <v>0</v>
      </c>
      <c r="BB35" s="182" t="n">
        <f aca="false">BA35</f>
        <v>0</v>
      </c>
      <c r="BC35" s="181" t="n">
        <v>26</v>
      </c>
    </row>
    <row r="36" customFormat="false" ht="12.75" hidden="false" customHeight="false" outlineLevel="0" collapsed="false">
      <c r="B36" s="178" t="n">
        <v>27</v>
      </c>
      <c r="C36" s="179" t="n">
        <f aca="false">D36</f>
        <v>10</v>
      </c>
      <c r="D36" s="169" t="n">
        <f aca="false">IF(MapGrow!D36&lt;=0,0,100*MapGrow!D36/MaxGrowRate)</f>
        <v>10</v>
      </c>
      <c r="E36" s="169" t="n">
        <f aca="false">IF(MapGrow!E36&lt;=0,0,100*MapGrow!E36/MaxGrowRate)</f>
        <v>50</v>
      </c>
      <c r="F36" s="169" t="n">
        <f aca="false">IF(MapGrow!F36&lt;=0,0,100*MapGrow!F36/MaxGrowRate)</f>
        <v>0</v>
      </c>
      <c r="G36" s="169" t="n">
        <f aca="false">IF(MapGrow!G36&lt;=0,0,100*MapGrow!G36/MaxGrowRate)</f>
        <v>0</v>
      </c>
      <c r="H36" s="169" t="n">
        <f aca="false">IF(MapGrow!H36&lt;=0,0,100*MapGrow!H36/MaxGrowRate)</f>
        <v>10</v>
      </c>
      <c r="I36" s="169" t="n">
        <f aca="false">IF(MapGrow!I36&lt;=0,0,100*MapGrow!I36/MaxGrowRate)</f>
        <v>10</v>
      </c>
      <c r="J36" s="169" t="n">
        <f aca="false">IF(MapGrow!J36&lt;=0,0,100*MapGrow!J36/MaxGrowRate)</f>
        <v>10</v>
      </c>
      <c r="K36" s="169" t="n">
        <f aca="false">IF(MapGrow!K36&lt;=0,0,100*MapGrow!K36/MaxGrowRate)</f>
        <v>40</v>
      </c>
      <c r="L36" s="169" t="n">
        <f aca="false">IF(MapGrow!L36&lt;=0,0,100*MapGrow!L36/MaxGrowRate)</f>
        <v>40</v>
      </c>
      <c r="M36" s="169" t="n">
        <f aca="false">IF(MapGrow!M36&lt;=0,0,100*MapGrow!M36/MaxGrowRate)</f>
        <v>0</v>
      </c>
      <c r="N36" s="169" t="n">
        <f aca="false">IF(MapGrow!N36&lt;=0,0,100*MapGrow!N36/MaxGrowRate)</f>
        <v>40</v>
      </c>
      <c r="O36" s="169" t="n">
        <f aca="false">IF(MapGrow!O36&lt;=0,0,100*MapGrow!O36/MaxGrowRate)</f>
        <v>40</v>
      </c>
      <c r="P36" s="169" t="n">
        <f aca="false">IF(MapGrow!P36&lt;=0,0,100*MapGrow!P36/MaxGrowRate)</f>
        <v>10</v>
      </c>
      <c r="Q36" s="169" t="n">
        <f aca="false">IF(MapGrow!Q36&lt;=0,0,100*MapGrow!Q36/MaxGrowRate)</f>
        <v>10</v>
      </c>
      <c r="R36" s="169" t="n">
        <f aca="false">IF(MapGrow!R36&lt;=0,0,100*MapGrow!R36/MaxGrowRate)</f>
        <v>10</v>
      </c>
      <c r="S36" s="169" t="n">
        <f aca="false">IF(MapGrow!S36&lt;=0,0,100*MapGrow!S36/MaxGrowRate)</f>
        <v>10</v>
      </c>
      <c r="T36" s="169" t="n">
        <f aca="false">IF(MapGrow!T36&lt;=0,0,100*MapGrow!T36/MaxGrowRate)</f>
        <v>10</v>
      </c>
      <c r="U36" s="169" t="n">
        <f aca="false">IF(MapGrow!U36&lt;=0,0,100*MapGrow!U36/MaxGrowRate)</f>
        <v>50</v>
      </c>
      <c r="V36" s="169" t="n">
        <f aca="false">IF(MapGrow!V36&lt;=0,0,100*MapGrow!V36/MaxGrowRate)</f>
        <v>10</v>
      </c>
      <c r="W36" s="169" t="n">
        <f aca="false">IF(MapGrow!W36&lt;=0,0,100*MapGrow!W36/MaxGrowRate)</f>
        <v>10</v>
      </c>
      <c r="X36" s="169" t="n">
        <f aca="false">IF(MapGrow!X36&lt;=0,0,100*MapGrow!X36/MaxGrowRate)</f>
        <v>10</v>
      </c>
      <c r="Y36" s="169" t="n">
        <f aca="false">IF(MapGrow!Y36&lt;=0,0,100*MapGrow!Y36/MaxGrowRate)</f>
        <v>10</v>
      </c>
      <c r="Z36" s="169" t="n">
        <f aca="false">IF(MapGrow!Z36&lt;=0,0,100*MapGrow!Z36/MaxGrowRate)</f>
        <v>10</v>
      </c>
      <c r="AA36" s="169" t="n">
        <f aca="false">IF(MapGrow!AA36&lt;=0,0,100*MapGrow!AA36/MaxGrowRate)</f>
        <v>10</v>
      </c>
      <c r="AB36" s="169" t="n">
        <f aca="false">IF(MapGrow!AB36&lt;=0,0,100*MapGrow!AB36/MaxGrowRate)</f>
        <v>40</v>
      </c>
      <c r="AC36" s="169" t="n">
        <f aca="false">IF(MapGrow!AC36&lt;=0,0,100*MapGrow!AC36/MaxGrowRate)</f>
        <v>40</v>
      </c>
      <c r="AD36" s="169" t="n">
        <f aca="false">IF(MapGrow!AD36&lt;=0,0,100*MapGrow!AD36/MaxGrowRate)</f>
        <v>40</v>
      </c>
      <c r="AE36" s="169" t="n">
        <f aca="false">IF(MapGrow!AE36&lt;=0,0,100*MapGrow!AE36/MaxGrowRate)</f>
        <v>40</v>
      </c>
      <c r="AF36" s="169" t="n">
        <f aca="false">IF(MapGrow!AF36&lt;=0,0,100*MapGrow!AF36/MaxGrowRate)</f>
        <v>40</v>
      </c>
      <c r="AG36" s="169" t="n">
        <f aca="false">IF(MapGrow!AG36&lt;=0,0,100*MapGrow!AG36/MaxGrowRate)</f>
        <v>40</v>
      </c>
      <c r="AH36" s="169" t="n">
        <f aca="false">IF(MapGrow!AH36&lt;=0,0,100*MapGrow!AH36/MaxGrowRate)</f>
        <v>10</v>
      </c>
      <c r="AI36" s="169" t="n">
        <f aca="false">IF(MapGrow!AI36&lt;=0,0,100*MapGrow!AI36/MaxGrowRate)</f>
        <v>10</v>
      </c>
      <c r="AJ36" s="169" t="n">
        <f aca="false">IF(MapGrow!AJ36&lt;=0,0,100*MapGrow!AJ36/MaxGrowRate)</f>
        <v>0</v>
      </c>
      <c r="AK36" s="169" t="n">
        <f aca="false">IF(MapGrow!AK36&lt;=0,0,100*MapGrow!AK36/MaxGrowRate)</f>
        <v>10</v>
      </c>
      <c r="AL36" s="169" t="n">
        <f aca="false">IF(MapGrow!AL36&lt;=0,0,100*MapGrow!AL36/MaxGrowRate)</f>
        <v>10</v>
      </c>
      <c r="AM36" s="169" t="n">
        <f aca="false">IF(MapGrow!AM36&lt;=0,0,100*MapGrow!AM36/MaxGrowRate)</f>
        <v>10</v>
      </c>
      <c r="AN36" s="169" t="n">
        <f aca="false">IF(MapGrow!AN36&lt;=0,0,100*MapGrow!AN36/MaxGrowRate)</f>
        <v>10</v>
      </c>
      <c r="AO36" s="169" t="n">
        <f aca="false">IF(MapGrow!AO36&lt;=0,0,100*MapGrow!AO36/MaxGrowRate)</f>
        <v>10</v>
      </c>
      <c r="AP36" s="169" t="n">
        <f aca="false">IF(MapGrow!AP36&lt;=0,0,100*MapGrow!AP36/MaxGrowRate)</f>
        <v>10</v>
      </c>
      <c r="AQ36" s="169" t="n">
        <f aca="false">IF(MapGrow!AQ36&lt;=0,0,100*MapGrow!AQ36/MaxGrowRate)</f>
        <v>40</v>
      </c>
      <c r="AR36" s="169" t="n">
        <f aca="false">IF(MapGrow!AR36&lt;=0,0,100*MapGrow!AR36/MaxGrowRate)</f>
        <v>40</v>
      </c>
      <c r="AS36" s="169" t="n">
        <f aca="false">IF(MapGrow!AS36&lt;=0,0,100*MapGrow!AS36/MaxGrowRate)</f>
        <v>50</v>
      </c>
      <c r="AT36" s="169" t="n">
        <f aca="false">IF(MapGrow!AT36&lt;=0,0,100*MapGrow!AT36/MaxGrowRate)</f>
        <v>0</v>
      </c>
      <c r="AU36" s="169" t="n">
        <f aca="false">IF(MapGrow!AU36&lt;=0,0,100*MapGrow!AU36/MaxGrowRate)</f>
        <v>0</v>
      </c>
      <c r="AV36" s="169" t="n">
        <f aca="false">IF(MapGrow!AV36&lt;=0,0,100*MapGrow!AV36/MaxGrowRate)</f>
        <v>0</v>
      </c>
      <c r="AW36" s="169" t="n">
        <f aca="false">IF(MapGrow!AW36&lt;=0,0,100*MapGrow!AW36/MaxGrowRate)</f>
        <v>0</v>
      </c>
      <c r="AX36" s="169" t="n">
        <f aca="false">IF(MapGrow!AX36&lt;=0,0,100*MapGrow!AX36/MaxGrowRate)</f>
        <v>0</v>
      </c>
      <c r="AY36" s="169" t="n">
        <f aca="false">IF(MapGrow!AY36&lt;=0,0,100*MapGrow!AY36/MaxGrowRate)</f>
        <v>0</v>
      </c>
      <c r="AZ36" s="169" t="n">
        <f aca="false">IF(MapGrow!AZ36&lt;=0,0,100*MapGrow!AZ36/MaxGrowRate)</f>
        <v>0</v>
      </c>
      <c r="BA36" s="169" t="n">
        <f aca="false">IF(MapGrow!BA36&lt;=0,0,100*MapGrow!BA36/MaxGrowRate)</f>
        <v>0</v>
      </c>
      <c r="BB36" s="182" t="n">
        <f aca="false">BA36</f>
        <v>0</v>
      </c>
      <c r="BC36" s="181" t="n">
        <v>27</v>
      </c>
    </row>
    <row r="37" customFormat="false" ht="12.75" hidden="false" customHeight="false" outlineLevel="0" collapsed="false">
      <c r="B37" s="178" t="n">
        <v>28</v>
      </c>
      <c r="C37" s="179" t="n">
        <f aca="false">D37</f>
        <v>10</v>
      </c>
      <c r="D37" s="169" t="n">
        <f aca="false">IF(MapGrow!D37&lt;=0,0,100*MapGrow!D37/MaxGrowRate)</f>
        <v>10</v>
      </c>
      <c r="E37" s="169" t="n">
        <f aca="false">IF(MapGrow!E37&lt;=0,0,100*MapGrow!E37/MaxGrowRate)</f>
        <v>10</v>
      </c>
      <c r="F37" s="169" t="n">
        <f aca="false">IF(MapGrow!F37&lt;=0,0,100*MapGrow!F37/MaxGrowRate)</f>
        <v>50</v>
      </c>
      <c r="G37" s="169" t="n">
        <f aca="false">IF(MapGrow!G37&lt;=0,0,100*MapGrow!G37/MaxGrowRate)</f>
        <v>0</v>
      </c>
      <c r="H37" s="169" t="n">
        <f aca="false">IF(MapGrow!H37&lt;=0,0,100*MapGrow!H37/MaxGrowRate)</f>
        <v>10</v>
      </c>
      <c r="I37" s="169" t="n">
        <f aca="false">IF(MapGrow!I37&lt;=0,0,100*MapGrow!I37/MaxGrowRate)</f>
        <v>10</v>
      </c>
      <c r="J37" s="169" t="n">
        <f aca="false">IF(MapGrow!J37&lt;=0,0,100*MapGrow!J37/MaxGrowRate)</f>
        <v>10</v>
      </c>
      <c r="K37" s="169" t="n">
        <f aca="false">IF(MapGrow!K37&lt;=0,0,100*MapGrow!K37/MaxGrowRate)</f>
        <v>10</v>
      </c>
      <c r="L37" s="169" t="n">
        <f aca="false">IF(MapGrow!L37&lt;=0,0,100*MapGrow!L37/MaxGrowRate)</f>
        <v>10</v>
      </c>
      <c r="M37" s="169" t="n">
        <f aca="false">IF(MapGrow!M37&lt;=0,0,100*MapGrow!M37/MaxGrowRate)</f>
        <v>10</v>
      </c>
      <c r="N37" s="169" t="n">
        <f aca="false">IF(MapGrow!N37&lt;=0,0,100*MapGrow!N37/MaxGrowRate)</f>
        <v>0</v>
      </c>
      <c r="O37" s="169" t="n">
        <f aca="false">IF(MapGrow!O37&lt;=0,0,100*MapGrow!O37/MaxGrowRate)</f>
        <v>10</v>
      </c>
      <c r="P37" s="169" t="n">
        <f aca="false">IF(MapGrow!P37&lt;=0,0,100*MapGrow!P37/MaxGrowRate)</f>
        <v>10</v>
      </c>
      <c r="Q37" s="169" t="n">
        <f aca="false">IF(MapGrow!Q37&lt;=0,0,100*MapGrow!Q37/MaxGrowRate)</f>
        <v>10</v>
      </c>
      <c r="R37" s="169" t="n">
        <f aca="false">IF(MapGrow!R37&lt;=0,0,100*MapGrow!R37/MaxGrowRate)</f>
        <v>10</v>
      </c>
      <c r="S37" s="169" t="n">
        <f aca="false">IF(MapGrow!S37&lt;=0,0,100*MapGrow!S37/MaxGrowRate)</f>
        <v>10</v>
      </c>
      <c r="T37" s="169" t="n">
        <f aca="false">IF(MapGrow!T37&lt;=0,0,100*MapGrow!T37/MaxGrowRate)</f>
        <v>10</v>
      </c>
      <c r="U37" s="169" t="n">
        <f aca="false">IF(MapGrow!U37&lt;=0,0,100*MapGrow!U37/MaxGrowRate)</f>
        <v>0</v>
      </c>
      <c r="V37" s="169" t="n">
        <f aca="false">IF(MapGrow!V37&lt;=0,0,100*MapGrow!V37/MaxGrowRate)</f>
        <v>0</v>
      </c>
      <c r="W37" s="169" t="n">
        <f aca="false">IF(MapGrow!W37&lt;=0,0,100*MapGrow!W37/MaxGrowRate)</f>
        <v>10</v>
      </c>
      <c r="X37" s="169" t="n">
        <f aca="false">IF(MapGrow!X37&lt;=0,0,100*MapGrow!X37/MaxGrowRate)</f>
        <v>10</v>
      </c>
      <c r="Y37" s="169" t="n">
        <f aca="false">IF(MapGrow!Y37&lt;=0,0,100*MapGrow!Y37/MaxGrowRate)</f>
        <v>10</v>
      </c>
      <c r="Z37" s="169" t="n">
        <f aca="false">IF(MapGrow!Z37&lt;=0,0,100*MapGrow!Z37/MaxGrowRate)</f>
        <v>10</v>
      </c>
      <c r="AA37" s="169" t="n">
        <f aca="false">IF(MapGrow!AA37&lt;=0,0,100*MapGrow!AA37/MaxGrowRate)</f>
        <v>40</v>
      </c>
      <c r="AB37" s="169" t="n">
        <f aca="false">IF(MapGrow!AB37&lt;=0,0,100*MapGrow!AB37/MaxGrowRate)</f>
        <v>40</v>
      </c>
      <c r="AC37" s="169" t="n">
        <f aca="false">IF(MapGrow!AC37&lt;=0,0,100*MapGrow!AC37/MaxGrowRate)</f>
        <v>40</v>
      </c>
      <c r="AD37" s="169" t="n">
        <f aca="false">IF(MapGrow!AD37&lt;=0,0,100*MapGrow!AD37/MaxGrowRate)</f>
        <v>40</v>
      </c>
      <c r="AE37" s="169" t="n">
        <f aca="false">IF(MapGrow!AE37&lt;=0,0,100*MapGrow!AE37/MaxGrowRate)</f>
        <v>40</v>
      </c>
      <c r="AF37" s="169" t="n">
        <f aca="false">IF(MapGrow!AF37&lt;=0,0,100*MapGrow!AF37/MaxGrowRate)</f>
        <v>40</v>
      </c>
      <c r="AG37" s="169" t="n">
        <f aca="false">IF(MapGrow!AG37&lt;=0,0,100*MapGrow!AG37/MaxGrowRate)</f>
        <v>40</v>
      </c>
      <c r="AH37" s="169" t="n">
        <f aca="false">IF(MapGrow!AH37&lt;=0,0,100*MapGrow!AH37/MaxGrowRate)</f>
        <v>10</v>
      </c>
      <c r="AI37" s="169" t="n">
        <f aca="false">IF(MapGrow!AI37&lt;=0,0,100*MapGrow!AI37/MaxGrowRate)</f>
        <v>0</v>
      </c>
      <c r="AJ37" s="169" t="n">
        <f aca="false">IF(MapGrow!AJ37&lt;=0,0,100*MapGrow!AJ37/MaxGrowRate)</f>
        <v>0</v>
      </c>
      <c r="AK37" s="169" t="n">
        <f aca="false">IF(MapGrow!AK37&lt;=0,0,100*MapGrow!AK37/MaxGrowRate)</f>
        <v>0</v>
      </c>
      <c r="AL37" s="169" t="n">
        <f aca="false">IF(MapGrow!AL37&lt;=0,0,100*MapGrow!AL37/MaxGrowRate)</f>
        <v>10</v>
      </c>
      <c r="AM37" s="169" t="n">
        <f aca="false">IF(MapGrow!AM37&lt;=0,0,100*MapGrow!AM37/MaxGrowRate)</f>
        <v>10</v>
      </c>
      <c r="AN37" s="169" t="n">
        <f aca="false">IF(MapGrow!AN37&lt;=0,0,100*MapGrow!AN37/MaxGrowRate)</f>
        <v>10</v>
      </c>
      <c r="AO37" s="169" t="n">
        <f aca="false">IF(MapGrow!AO37&lt;=0,0,100*MapGrow!AO37/MaxGrowRate)</f>
        <v>10</v>
      </c>
      <c r="AP37" s="169" t="n">
        <f aca="false">IF(MapGrow!AP37&lt;=0,0,100*MapGrow!AP37/MaxGrowRate)</f>
        <v>10</v>
      </c>
      <c r="AQ37" s="169" t="n">
        <f aca="false">IF(MapGrow!AQ37&lt;=0,0,100*MapGrow!AQ37/MaxGrowRate)</f>
        <v>40</v>
      </c>
      <c r="AR37" s="169" t="n">
        <f aca="false">IF(MapGrow!AR37&lt;=0,0,100*MapGrow!AR37/MaxGrowRate)</f>
        <v>40</v>
      </c>
      <c r="AS37" s="169" t="n">
        <f aca="false">IF(MapGrow!AS37&lt;=0,0,100*MapGrow!AS37/MaxGrowRate)</f>
        <v>50</v>
      </c>
      <c r="AT37" s="169" t="n">
        <f aca="false">IF(MapGrow!AT37&lt;=0,0,100*MapGrow!AT37/MaxGrowRate)</f>
        <v>0</v>
      </c>
      <c r="AU37" s="169" t="n">
        <f aca="false">IF(MapGrow!AU37&lt;=0,0,100*MapGrow!AU37/MaxGrowRate)</f>
        <v>0</v>
      </c>
      <c r="AV37" s="169" t="n">
        <f aca="false">IF(MapGrow!AV37&lt;=0,0,100*MapGrow!AV37/MaxGrowRate)</f>
        <v>0</v>
      </c>
      <c r="AW37" s="169" t="n">
        <f aca="false">IF(MapGrow!AW37&lt;=0,0,100*MapGrow!AW37/MaxGrowRate)</f>
        <v>0</v>
      </c>
      <c r="AX37" s="169" t="n">
        <f aca="false">IF(MapGrow!AX37&lt;=0,0,100*MapGrow!AX37/MaxGrowRate)</f>
        <v>0</v>
      </c>
      <c r="AY37" s="169" t="n">
        <f aca="false">IF(MapGrow!AY37&lt;=0,0,100*MapGrow!AY37/MaxGrowRate)</f>
        <v>0</v>
      </c>
      <c r="AZ37" s="169" t="n">
        <f aca="false">IF(MapGrow!AZ37&lt;=0,0,100*MapGrow!AZ37/MaxGrowRate)</f>
        <v>0</v>
      </c>
      <c r="BA37" s="169" t="n">
        <f aca="false">IF(MapGrow!BA37&lt;=0,0,100*MapGrow!BA37/MaxGrowRate)</f>
        <v>0</v>
      </c>
      <c r="BB37" s="182" t="n">
        <f aca="false">BA37</f>
        <v>0</v>
      </c>
      <c r="BC37" s="181" t="n">
        <v>28</v>
      </c>
    </row>
    <row r="38" customFormat="false" ht="12.75" hidden="false" customHeight="false" outlineLevel="0" collapsed="false">
      <c r="B38" s="178" t="n">
        <v>29</v>
      </c>
      <c r="C38" s="179" t="n">
        <f aca="false">D38</f>
        <v>10</v>
      </c>
      <c r="D38" s="169" t="n">
        <f aca="false">IF(MapGrow!D38&lt;=0,0,100*MapGrow!D38/MaxGrowRate)</f>
        <v>10</v>
      </c>
      <c r="E38" s="169" t="n">
        <f aca="false">IF(MapGrow!E38&lt;=0,0,100*MapGrow!E38/MaxGrowRate)</f>
        <v>10</v>
      </c>
      <c r="F38" s="169" t="n">
        <f aca="false">IF(MapGrow!F38&lt;=0,0,100*MapGrow!F38/MaxGrowRate)</f>
        <v>0</v>
      </c>
      <c r="G38" s="169" t="n">
        <f aca="false">IF(MapGrow!G38&lt;=0,0,100*MapGrow!G38/MaxGrowRate)</f>
        <v>50</v>
      </c>
      <c r="H38" s="169" t="n">
        <f aca="false">IF(MapGrow!H38&lt;=0,0,100*MapGrow!H38/MaxGrowRate)</f>
        <v>10</v>
      </c>
      <c r="I38" s="169" t="n">
        <f aca="false">IF(MapGrow!I38&lt;=0,0,100*MapGrow!I38/MaxGrowRate)</f>
        <v>10</v>
      </c>
      <c r="J38" s="169" t="n">
        <f aca="false">IF(MapGrow!J38&lt;=0,0,100*MapGrow!J38/MaxGrowRate)</f>
        <v>10</v>
      </c>
      <c r="K38" s="169" t="n">
        <f aca="false">IF(MapGrow!K38&lt;=0,0,100*MapGrow!K38/MaxGrowRate)</f>
        <v>10</v>
      </c>
      <c r="L38" s="169" t="n">
        <f aca="false">IF(MapGrow!L38&lt;=0,0,100*MapGrow!L38/MaxGrowRate)</f>
        <v>10</v>
      </c>
      <c r="M38" s="169" t="n">
        <f aca="false">IF(MapGrow!M38&lt;=0,0,100*MapGrow!M38/MaxGrowRate)</f>
        <v>10</v>
      </c>
      <c r="N38" s="169" t="n">
        <f aca="false">IF(MapGrow!N38&lt;=0,0,100*MapGrow!N38/MaxGrowRate)</f>
        <v>0</v>
      </c>
      <c r="O38" s="169" t="n">
        <f aca="false">IF(MapGrow!O38&lt;=0,0,100*MapGrow!O38/MaxGrowRate)</f>
        <v>10</v>
      </c>
      <c r="P38" s="169" t="n">
        <f aca="false">IF(MapGrow!P38&lt;=0,0,100*MapGrow!P38/MaxGrowRate)</f>
        <v>10</v>
      </c>
      <c r="Q38" s="169" t="n">
        <f aca="false">IF(MapGrow!Q38&lt;=0,0,100*MapGrow!Q38/MaxGrowRate)</f>
        <v>10</v>
      </c>
      <c r="R38" s="169" t="n">
        <f aca="false">IF(MapGrow!R38&lt;=0,0,100*MapGrow!R38/MaxGrowRate)</f>
        <v>10</v>
      </c>
      <c r="S38" s="169" t="n">
        <f aca="false">IF(MapGrow!S38&lt;=0,0,100*MapGrow!S38/MaxGrowRate)</f>
        <v>10</v>
      </c>
      <c r="T38" s="169" t="n">
        <f aca="false">IF(MapGrow!T38&lt;=0,0,100*MapGrow!T38/MaxGrowRate)</f>
        <v>10</v>
      </c>
      <c r="U38" s="169" t="n">
        <f aca="false">IF(MapGrow!U38&lt;=0,0,100*MapGrow!U38/MaxGrowRate)</f>
        <v>10</v>
      </c>
      <c r="V38" s="169" t="n">
        <f aca="false">IF(MapGrow!V38&lt;=0,0,100*MapGrow!V38/MaxGrowRate)</f>
        <v>50</v>
      </c>
      <c r="W38" s="169" t="n">
        <f aca="false">IF(MapGrow!W38&lt;=0,0,100*MapGrow!W38/MaxGrowRate)</f>
        <v>10</v>
      </c>
      <c r="X38" s="169" t="n">
        <f aca="false">IF(MapGrow!X38&lt;=0,0,100*MapGrow!X38/MaxGrowRate)</f>
        <v>10</v>
      </c>
      <c r="Y38" s="169" t="n">
        <f aca="false">IF(MapGrow!Y38&lt;=0,0,100*MapGrow!Y38/MaxGrowRate)</f>
        <v>10</v>
      </c>
      <c r="Z38" s="169" t="n">
        <f aca="false">IF(MapGrow!Z38&lt;=0,0,100*MapGrow!Z38/MaxGrowRate)</f>
        <v>10</v>
      </c>
      <c r="AA38" s="169" t="n">
        <f aca="false">IF(MapGrow!AA38&lt;=0,0,100*MapGrow!AA38/MaxGrowRate)</f>
        <v>40</v>
      </c>
      <c r="AB38" s="169" t="n">
        <f aca="false">IF(MapGrow!AB38&lt;=0,0,100*MapGrow!AB38/MaxGrowRate)</f>
        <v>40</v>
      </c>
      <c r="AC38" s="169" t="n">
        <f aca="false">IF(MapGrow!AC38&lt;=0,0,100*MapGrow!AC38/MaxGrowRate)</f>
        <v>40</v>
      </c>
      <c r="AD38" s="169" t="n">
        <f aca="false">IF(MapGrow!AD38&lt;=0,0,100*MapGrow!AD38/MaxGrowRate)</f>
        <v>40</v>
      </c>
      <c r="AE38" s="169" t="n">
        <f aca="false">IF(MapGrow!AE38&lt;=0,0,100*MapGrow!AE38/MaxGrowRate)</f>
        <v>10</v>
      </c>
      <c r="AF38" s="169" t="n">
        <f aca="false">IF(MapGrow!AF38&lt;=0,0,100*MapGrow!AF38/MaxGrowRate)</f>
        <v>10</v>
      </c>
      <c r="AG38" s="169" t="n">
        <f aca="false">IF(MapGrow!AG38&lt;=0,0,100*MapGrow!AG38/MaxGrowRate)</f>
        <v>10</v>
      </c>
      <c r="AH38" s="169" t="n">
        <f aca="false">IF(MapGrow!AH38&lt;=0,0,100*MapGrow!AH38/MaxGrowRate)</f>
        <v>10</v>
      </c>
      <c r="AI38" s="169" t="n">
        <f aca="false">IF(MapGrow!AI38&lt;=0,0,100*MapGrow!AI38/MaxGrowRate)</f>
        <v>10</v>
      </c>
      <c r="AJ38" s="169" t="n">
        <f aca="false">IF(MapGrow!AJ38&lt;=0,0,100*MapGrow!AJ38/MaxGrowRate)</f>
        <v>0</v>
      </c>
      <c r="AK38" s="169" t="n">
        <f aca="false">IF(MapGrow!AK38&lt;=0,0,100*MapGrow!AK38/MaxGrowRate)</f>
        <v>0</v>
      </c>
      <c r="AL38" s="169" t="n">
        <f aca="false">IF(MapGrow!AL38&lt;=0,0,100*MapGrow!AL38/MaxGrowRate)</f>
        <v>0</v>
      </c>
      <c r="AM38" s="169" t="n">
        <f aca="false">IF(MapGrow!AM38&lt;=0,0,100*MapGrow!AM38/MaxGrowRate)</f>
        <v>10</v>
      </c>
      <c r="AN38" s="169" t="n">
        <f aca="false">IF(MapGrow!AN38&lt;=0,0,100*MapGrow!AN38/MaxGrowRate)</f>
        <v>10</v>
      </c>
      <c r="AO38" s="169" t="n">
        <f aca="false">IF(MapGrow!AO38&lt;=0,0,100*MapGrow!AO38/MaxGrowRate)</f>
        <v>10</v>
      </c>
      <c r="AP38" s="169" t="n">
        <f aca="false">IF(MapGrow!AP38&lt;=0,0,100*MapGrow!AP38/MaxGrowRate)</f>
        <v>10</v>
      </c>
      <c r="AQ38" s="169" t="n">
        <f aca="false">IF(MapGrow!AQ38&lt;=0,0,100*MapGrow!AQ38/MaxGrowRate)</f>
        <v>10</v>
      </c>
      <c r="AR38" s="169" t="n">
        <f aca="false">IF(MapGrow!AR38&lt;=0,0,100*MapGrow!AR38/MaxGrowRate)</f>
        <v>50</v>
      </c>
      <c r="AS38" s="169" t="n">
        <f aca="false">IF(MapGrow!AS38&lt;=0,0,100*MapGrow!AS38/MaxGrowRate)</f>
        <v>0</v>
      </c>
      <c r="AT38" s="169" t="n">
        <f aca="false">IF(MapGrow!AT38&lt;=0,0,100*MapGrow!AT38/MaxGrowRate)</f>
        <v>0</v>
      </c>
      <c r="AU38" s="169" t="n">
        <f aca="false">IF(MapGrow!AU38&lt;=0,0,100*MapGrow!AU38/MaxGrowRate)</f>
        <v>0</v>
      </c>
      <c r="AV38" s="169" t="n">
        <f aca="false">IF(MapGrow!AV38&lt;=0,0,100*MapGrow!AV38/MaxGrowRate)</f>
        <v>0</v>
      </c>
      <c r="AW38" s="169" t="n">
        <f aca="false">IF(MapGrow!AW38&lt;=0,0,100*MapGrow!AW38/MaxGrowRate)</f>
        <v>0</v>
      </c>
      <c r="AX38" s="169" t="n">
        <f aca="false">IF(MapGrow!AX38&lt;=0,0,100*MapGrow!AX38/MaxGrowRate)</f>
        <v>0</v>
      </c>
      <c r="AY38" s="169" t="n">
        <f aca="false">IF(MapGrow!AY38&lt;=0,0,100*MapGrow!AY38/MaxGrowRate)</f>
        <v>0</v>
      </c>
      <c r="AZ38" s="169" t="n">
        <f aca="false">IF(MapGrow!AZ38&lt;=0,0,100*MapGrow!AZ38/MaxGrowRate)</f>
        <v>0</v>
      </c>
      <c r="BA38" s="169" t="n">
        <f aca="false">IF(MapGrow!BA38&lt;=0,0,100*MapGrow!BA38/MaxGrowRate)</f>
        <v>0</v>
      </c>
      <c r="BB38" s="182" t="n">
        <f aca="false">BA38</f>
        <v>0</v>
      </c>
      <c r="BC38" s="181" t="n">
        <v>29</v>
      </c>
    </row>
    <row r="39" customFormat="false" ht="12.75" hidden="false" customHeight="false" outlineLevel="0" collapsed="false">
      <c r="B39" s="178" t="n">
        <v>30</v>
      </c>
      <c r="C39" s="179" t="n">
        <f aca="false">D39</f>
        <v>10</v>
      </c>
      <c r="D39" s="169" t="n">
        <f aca="false">IF(MapGrow!D39&lt;=0,0,100*MapGrow!D39/MaxGrowRate)</f>
        <v>10</v>
      </c>
      <c r="E39" s="169" t="n">
        <f aca="false">IF(MapGrow!E39&lt;=0,0,100*MapGrow!E39/MaxGrowRate)</f>
        <v>10</v>
      </c>
      <c r="F39" s="169" t="n">
        <f aca="false">IF(MapGrow!F39&lt;=0,0,100*MapGrow!F39/MaxGrowRate)</f>
        <v>10</v>
      </c>
      <c r="G39" s="169" t="n">
        <f aca="false">IF(MapGrow!G39&lt;=0,0,100*MapGrow!G39/MaxGrowRate)</f>
        <v>0</v>
      </c>
      <c r="H39" s="169" t="n">
        <f aca="false">IF(MapGrow!H39&lt;=0,0,100*MapGrow!H39/MaxGrowRate)</f>
        <v>50</v>
      </c>
      <c r="I39" s="169" t="n">
        <f aca="false">IF(MapGrow!I39&lt;=0,0,100*MapGrow!I39/MaxGrowRate)</f>
        <v>0</v>
      </c>
      <c r="J39" s="169" t="n">
        <f aca="false">IF(MapGrow!J39&lt;=0,0,100*MapGrow!J39/MaxGrowRate)</f>
        <v>10</v>
      </c>
      <c r="K39" s="169" t="n">
        <f aca="false">IF(MapGrow!K39&lt;=0,0,100*MapGrow!K39/MaxGrowRate)</f>
        <v>10</v>
      </c>
      <c r="L39" s="169" t="n">
        <f aca="false">IF(MapGrow!L39&lt;=0,0,100*MapGrow!L39/MaxGrowRate)</f>
        <v>10</v>
      </c>
      <c r="M39" s="169" t="n">
        <f aca="false">IF(MapGrow!M39&lt;=0,0,100*MapGrow!M39/MaxGrowRate)</f>
        <v>10</v>
      </c>
      <c r="N39" s="169" t="n">
        <f aca="false">IF(MapGrow!N39&lt;=0,0,100*MapGrow!N39/MaxGrowRate)</f>
        <v>0</v>
      </c>
      <c r="O39" s="169" t="n">
        <f aca="false">IF(MapGrow!O39&lt;=0,0,100*MapGrow!O39/MaxGrowRate)</f>
        <v>0</v>
      </c>
      <c r="P39" s="169" t="n">
        <f aca="false">IF(MapGrow!P39&lt;=0,0,100*MapGrow!P39/MaxGrowRate)</f>
        <v>10</v>
      </c>
      <c r="Q39" s="169" t="n">
        <f aca="false">IF(MapGrow!Q39&lt;=0,0,100*MapGrow!Q39/MaxGrowRate)</f>
        <v>10</v>
      </c>
      <c r="R39" s="169" t="n">
        <f aca="false">IF(MapGrow!R39&lt;=0,0,100*MapGrow!R39/MaxGrowRate)</f>
        <v>10</v>
      </c>
      <c r="S39" s="169" t="n">
        <f aca="false">IF(MapGrow!S39&lt;=0,0,100*MapGrow!S39/MaxGrowRate)</f>
        <v>10</v>
      </c>
      <c r="T39" s="169" t="n">
        <f aca="false">IF(MapGrow!T39&lt;=0,0,100*MapGrow!T39/MaxGrowRate)</f>
        <v>10</v>
      </c>
      <c r="U39" s="169" t="n">
        <f aca="false">IF(MapGrow!U39&lt;=0,0,100*MapGrow!U39/MaxGrowRate)</f>
        <v>10</v>
      </c>
      <c r="V39" s="169" t="n">
        <f aca="false">IF(MapGrow!V39&lt;=0,0,100*MapGrow!V39/MaxGrowRate)</f>
        <v>10</v>
      </c>
      <c r="W39" s="169" t="n">
        <f aca="false">IF(MapGrow!W39&lt;=0,0,100*MapGrow!W39/MaxGrowRate)</f>
        <v>50</v>
      </c>
      <c r="X39" s="169" t="n">
        <f aca="false">IF(MapGrow!X39&lt;=0,0,100*MapGrow!X39/MaxGrowRate)</f>
        <v>10</v>
      </c>
      <c r="Y39" s="169" t="n">
        <f aca="false">IF(MapGrow!Y39&lt;=0,0,100*MapGrow!Y39/MaxGrowRate)</f>
        <v>10</v>
      </c>
      <c r="Z39" s="169" t="n">
        <f aca="false">IF(MapGrow!Z39&lt;=0,0,100*MapGrow!Z39/MaxGrowRate)</f>
        <v>10</v>
      </c>
      <c r="AA39" s="169" t="n">
        <f aca="false">IF(MapGrow!AA39&lt;=0,0,100*MapGrow!AA39/MaxGrowRate)</f>
        <v>10</v>
      </c>
      <c r="AB39" s="169" t="n">
        <f aca="false">IF(MapGrow!AB39&lt;=0,0,100*MapGrow!AB39/MaxGrowRate)</f>
        <v>40</v>
      </c>
      <c r="AC39" s="169" t="n">
        <f aca="false">IF(MapGrow!AC39&lt;=0,0,100*MapGrow!AC39/MaxGrowRate)</f>
        <v>40</v>
      </c>
      <c r="AD39" s="169" t="n">
        <f aca="false">IF(MapGrow!AD39&lt;=0,0,100*MapGrow!AD39/MaxGrowRate)</f>
        <v>40</v>
      </c>
      <c r="AE39" s="169" t="n">
        <f aca="false">IF(MapGrow!AE39&lt;=0,0,100*MapGrow!AE39/MaxGrowRate)</f>
        <v>40</v>
      </c>
      <c r="AF39" s="169" t="n">
        <f aca="false">IF(MapGrow!AF39&lt;=0,0,100*MapGrow!AF39/MaxGrowRate)</f>
        <v>10</v>
      </c>
      <c r="AG39" s="169" t="n">
        <f aca="false">IF(MapGrow!AG39&lt;=0,0,100*MapGrow!AG39/MaxGrowRate)</f>
        <v>10</v>
      </c>
      <c r="AH39" s="169" t="n">
        <f aca="false">IF(MapGrow!AH39&lt;=0,0,100*MapGrow!AH39/MaxGrowRate)</f>
        <v>10</v>
      </c>
      <c r="AI39" s="169" t="n">
        <f aca="false">IF(MapGrow!AI39&lt;=0,0,100*MapGrow!AI39/MaxGrowRate)</f>
        <v>10</v>
      </c>
      <c r="AJ39" s="169" t="n">
        <f aca="false">IF(MapGrow!AJ39&lt;=0,0,100*MapGrow!AJ39/MaxGrowRate)</f>
        <v>10</v>
      </c>
      <c r="AK39" s="169" t="n">
        <f aca="false">IF(MapGrow!AK39&lt;=0,0,100*MapGrow!AK39/MaxGrowRate)</f>
        <v>10</v>
      </c>
      <c r="AL39" s="169" t="n">
        <f aca="false">IF(MapGrow!AL39&lt;=0,0,100*MapGrow!AL39/MaxGrowRate)</f>
        <v>0</v>
      </c>
      <c r="AM39" s="169" t="n">
        <f aca="false">IF(MapGrow!AM39&lt;=0,0,100*MapGrow!AM39/MaxGrowRate)</f>
        <v>0</v>
      </c>
      <c r="AN39" s="169" t="n">
        <f aca="false">IF(MapGrow!AN39&lt;=0,0,100*MapGrow!AN39/MaxGrowRate)</f>
        <v>10</v>
      </c>
      <c r="AO39" s="169" t="n">
        <f aca="false">IF(MapGrow!AO39&lt;=0,0,100*MapGrow!AO39/MaxGrowRate)</f>
        <v>10</v>
      </c>
      <c r="AP39" s="169" t="n">
        <f aca="false">IF(MapGrow!AP39&lt;=0,0,100*MapGrow!AP39/MaxGrowRate)</f>
        <v>10</v>
      </c>
      <c r="AQ39" s="169" t="n">
        <f aca="false">IF(MapGrow!AQ39&lt;=0,0,100*MapGrow!AQ39/MaxGrowRate)</f>
        <v>10</v>
      </c>
      <c r="AR39" s="169" t="n">
        <f aca="false">IF(MapGrow!AR39&lt;=0,0,100*MapGrow!AR39/MaxGrowRate)</f>
        <v>50</v>
      </c>
      <c r="AS39" s="169" t="n">
        <f aca="false">IF(MapGrow!AS39&lt;=0,0,100*MapGrow!AS39/MaxGrowRate)</f>
        <v>0</v>
      </c>
      <c r="AT39" s="169" t="n">
        <f aca="false">IF(MapGrow!AT39&lt;=0,0,100*MapGrow!AT39/MaxGrowRate)</f>
        <v>0</v>
      </c>
      <c r="AU39" s="169" t="n">
        <f aca="false">IF(MapGrow!AU39&lt;=0,0,100*MapGrow!AU39/MaxGrowRate)</f>
        <v>0</v>
      </c>
      <c r="AV39" s="169" t="n">
        <f aca="false">IF(MapGrow!AV39&lt;=0,0,100*MapGrow!AV39/MaxGrowRate)</f>
        <v>0</v>
      </c>
      <c r="AW39" s="169" t="n">
        <f aca="false">IF(MapGrow!AW39&lt;=0,0,100*MapGrow!AW39/MaxGrowRate)</f>
        <v>0</v>
      </c>
      <c r="AX39" s="169" t="n">
        <f aca="false">IF(MapGrow!AX39&lt;=0,0,100*MapGrow!AX39/MaxGrowRate)</f>
        <v>0</v>
      </c>
      <c r="AY39" s="169" t="n">
        <f aca="false">IF(MapGrow!AY39&lt;=0,0,100*MapGrow!AY39/MaxGrowRate)</f>
        <v>0</v>
      </c>
      <c r="AZ39" s="169" t="n">
        <f aca="false">IF(MapGrow!AZ39&lt;=0,0,100*MapGrow!AZ39/MaxGrowRate)</f>
        <v>0</v>
      </c>
      <c r="BA39" s="169" t="n">
        <f aca="false">IF(MapGrow!BA39&lt;=0,0,100*MapGrow!BA39/MaxGrowRate)</f>
        <v>0</v>
      </c>
      <c r="BB39" s="182" t="n">
        <f aca="false">BA39</f>
        <v>0</v>
      </c>
      <c r="BC39" s="181" t="n">
        <v>30</v>
      </c>
    </row>
    <row r="40" customFormat="false" ht="12.75" hidden="false" customHeight="false" outlineLevel="0" collapsed="false">
      <c r="B40" s="178" t="n">
        <v>31</v>
      </c>
      <c r="C40" s="179" t="n">
        <f aca="false">D40</f>
        <v>10</v>
      </c>
      <c r="D40" s="169" t="n">
        <f aca="false">IF(MapGrow!D40&lt;=0,0,100*MapGrow!D40/MaxGrowRate)</f>
        <v>10</v>
      </c>
      <c r="E40" s="169" t="n">
        <f aca="false">IF(MapGrow!E40&lt;=0,0,100*MapGrow!E40/MaxGrowRate)</f>
        <v>10</v>
      </c>
      <c r="F40" s="169" t="n">
        <f aca="false">IF(MapGrow!F40&lt;=0,0,100*MapGrow!F40/MaxGrowRate)</f>
        <v>10</v>
      </c>
      <c r="G40" s="169" t="n">
        <f aca="false">IF(MapGrow!G40&lt;=0,0,100*MapGrow!G40/MaxGrowRate)</f>
        <v>50</v>
      </c>
      <c r="H40" s="169" t="n">
        <f aca="false">IF(MapGrow!H40&lt;=0,0,100*MapGrow!H40/MaxGrowRate)</f>
        <v>0</v>
      </c>
      <c r="I40" s="169" t="n">
        <f aca="false">IF(MapGrow!I40&lt;=0,0,100*MapGrow!I40/MaxGrowRate)</f>
        <v>0</v>
      </c>
      <c r="J40" s="169" t="n">
        <f aca="false">IF(MapGrow!J40&lt;=0,0,100*MapGrow!J40/MaxGrowRate)</f>
        <v>10</v>
      </c>
      <c r="K40" s="169" t="n">
        <f aca="false">IF(MapGrow!K40&lt;=0,0,100*MapGrow!K40/MaxGrowRate)</f>
        <v>10</v>
      </c>
      <c r="L40" s="169" t="n">
        <f aca="false">IF(MapGrow!L40&lt;=0,0,100*MapGrow!L40/MaxGrowRate)</f>
        <v>10</v>
      </c>
      <c r="M40" s="169" t="n">
        <f aca="false">IF(MapGrow!M40&lt;=0,0,100*MapGrow!M40/MaxGrowRate)</f>
        <v>10</v>
      </c>
      <c r="N40" s="169" t="n">
        <f aca="false">IF(MapGrow!N40&lt;=0,0,100*MapGrow!N40/MaxGrowRate)</f>
        <v>10</v>
      </c>
      <c r="O40" s="169" t="n">
        <f aca="false">IF(MapGrow!O40&lt;=0,0,100*MapGrow!O40/MaxGrowRate)</f>
        <v>0</v>
      </c>
      <c r="P40" s="169" t="n">
        <f aca="false">IF(MapGrow!P40&lt;=0,0,100*MapGrow!P40/MaxGrowRate)</f>
        <v>10</v>
      </c>
      <c r="Q40" s="169" t="n">
        <f aca="false">IF(MapGrow!Q40&lt;=0,0,100*MapGrow!Q40/MaxGrowRate)</f>
        <v>10</v>
      </c>
      <c r="R40" s="169" t="n">
        <f aca="false">IF(MapGrow!R40&lt;=0,0,100*MapGrow!R40/MaxGrowRate)</f>
        <v>10</v>
      </c>
      <c r="S40" s="169" t="n">
        <f aca="false">IF(MapGrow!S40&lt;=0,0,100*MapGrow!S40/MaxGrowRate)</f>
        <v>10</v>
      </c>
      <c r="T40" s="169" t="n">
        <f aca="false">IF(MapGrow!T40&lt;=0,0,100*MapGrow!T40/MaxGrowRate)</f>
        <v>10</v>
      </c>
      <c r="U40" s="169" t="n">
        <f aca="false">IF(MapGrow!U40&lt;=0,0,100*MapGrow!U40/MaxGrowRate)</f>
        <v>10</v>
      </c>
      <c r="V40" s="169" t="n">
        <f aca="false">IF(MapGrow!V40&lt;=0,0,100*MapGrow!V40/MaxGrowRate)</f>
        <v>10</v>
      </c>
      <c r="W40" s="169" t="n">
        <f aca="false">IF(MapGrow!W40&lt;=0,0,100*MapGrow!W40/MaxGrowRate)</f>
        <v>50</v>
      </c>
      <c r="X40" s="169" t="n">
        <f aca="false">IF(MapGrow!X40&lt;=0,0,100*MapGrow!X40/MaxGrowRate)</f>
        <v>0</v>
      </c>
      <c r="Y40" s="169" t="n">
        <f aca="false">IF(MapGrow!Y40&lt;=0,0,100*MapGrow!Y40/MaxGrowRate)</f>
        <v>10</v>
      </c>
      <c r="Z40" s="169" t="n">
        <f aca="false">IF(MapGrow!Z40&lt;=0,0,100*MapGrow!Z40/MaxGrowRate)</f>
        <v>10</v>
      </c>
      <c r="AA40" s="169" t="n">
        <f aca="false">IF(MapGrow!AA40&lt;=0,0,100*MapGrow!AA40/MaxGrowRate)</f>
        <v>10</v>
      </c>
      <c r="AB40" s="169" t="n">
        <f aca="false">IF(MapGrow!AB40&lt;=0,0,100*MapGrow!AB40/MaxGrowRate)</f>
        <v>10</v>
      </c>
      <c r="AC40" s="169" t="n">
        <f aca="false">IF(MapGrow!AC40&lt;=0,0,100*MapGrow!AC40/MaxGrowRate)</f>
        <v>10</v>
      </c>
      <c r="AD40" s="169" t="n">
        <f aca="false">IF(MapGrow!AD40&lt;=0,0,100*MapGrow!AD40/MaxGrowRate)</f>
        <v>10</v>
      </c>
      <c r="AE40" s="169" t="n">
        <f aca="false">IF(MapGrow!AE40&lt;=0,0,100*MapGrow!AE40/MaxGrowRate)</f>
        <v>40</v>
      </c>
      <c r="AF40" s="169" t="n">
        <f aca="false">IF(MapGrow!AF40&lt;=0,0,100*MapGrow!AF40/MaxGrowRate)</f>
        <v>10</v>
      </c>
      <c r="AG40" s="169" t="n">
        <f aca="false">IF(MapGrow!AG40&lt;=0,0,100*MapGrow!AG40/MaxGrowRate)</f>
        <v>10</v>
      </c>
      <c r="AH40" s="169" t="n">
        <f aca="false">IF(MapGrow!AH40&lt;=0,0,100*MapGrow!AH40/MaxGrowRate)</f>
        <v>10</v>
      </c>
      <c r="AI40" s="169" t="n">
        <f aca="false">IF(MapGrow!AI40&lt;=0,0,100*MapGrow!AI40/MaxGrowRate)</f>
        <v>10</v>
      </c>
      <c r="AJ40" s="169" t="n">
        <f aca="false">IF(MapGrow!AJ40&lt;=0,0,100*MapGrow!AJ40/MaxGrowRate)</f>
        <v>10</v>
      </c>
      <c r="AK40" s="169" t="n">
        <f aca="false">IF(MapGrow!AK40&lt;=0,0,100*MapGrow!AK40/MaxGrowRate)</f>
        <v>10</v>
      </c>
      <c r="AL40" s="169" t="n">
        <f aca="false">IF(MapGrow!AL40&lt;=0,0,100*MapGrow!AL40/MaxGrowRate)</f>
        <v>0</v>
      </c>
      <c r="AM40" s="169" t="n">
        <f aca="false">IF(MapGrow!AM40&lt;=0,0,100*MapGrow!AM40/MaxGrowRate)</f>
        <v>0</v>
      </c>
      <c r="AN40" s="169" t="n">
        <f aca="false">IF(MapGrow!AN40&lt;=0,0,100*MapGrow!AN40/MaxGrowRate)</f>
        <v>10</v>
      </c>
      <c r="AO40" s="169" t="n">
        <f aca="false">IF(MapGrow!AO40&lt;=0,0,100*MapGrow!AO40/MaxGrowRate)</f>
        <v>10</v>
      </c>
      <c r="AP40" s="169" t="n">
        <f aca="false">IF(MapGrow!AP40&lt;=0,0,100*MapGrow!AP40/MaxGrowRate)</f>
        <v>10</v>
      </c>
      <c r="AQ40" s="169" t="n">
        <f aca="false">IF(MapGrow!AQ40&lt;=0,0,100*MapGrow!AQ40/MaxGrowRate)</f>
        <v>10</v>
      </c>
      <c r="AR40" s="169" t="n">
        <f aca="false">IF(MapGrow!AR40&lt;=0,0,100*MapGrow!AR40/MaxGrowRate)</f>
        <v>50</v>
      </c>
      <c r="AS40" s="169" t="n">
        <f aca="false">IF(MapGrow!AS40&lt;=0,0,100*MapGrow!AS40/MaxGrowRate)</f>
        <v>0</v>
      </c>
      <c r="AT40" s="169" t="n">
        <f aca="false">IF(MapGrow!AT40&lt;=0,0,100*MapGrow!AT40/MaxGrowRate)</f>
        <v>0</v>
      </c>
      <c r="AU40" s="169" t="n">
        <f aca="false">IF(MapGrow!AU40&lt;=0,0,100*MapGrow!AU40/MaxGrowRate)</f>
        <v>0</v>
      </c>
      <c r="AV40" s="169" t="n">
        <f aca="false">IF(MapGrow!AV40&lt;=0,0,100*MapGrow!AV40/MaxGrowRate)</f>
        <v>0</v>
      </c>
      <c r="AW40" s="169" t="n">
        <f aca="false">IF(MapGrow!AW40&lt;=0,0,100*MapGrow!AW40/MaxGrowRate)</f>
        <v>0</v>
      </c>
      <c r="AX40" s="169" t="n">
        <f aca="false">IF(MapGrow!AX40&lt;=0,0,100*MapGrow!AX40/MaxGrowRate)</f>
        <v>0</v>
      </c>
      <c r="AY40" s="169" t="n">
        <f aca="false">IF(MapGrow!AY40&lt;=0,0,100*MapGrow!AY40/MaxGrowRate)</f>
        <v>0</v>
      </c>
      <c r="AZ40" s="169" t="n">
        <f aca="false">IF(MapGrow!AZ40&lt;=0,0,100*MapGrow!AZ40/MaxGrowRate)</f>
        <v>0</v>
      </c>
      <c r="BA40" s="169" t="n">
        <f aca="false">IF(MapGrow!BA40&lt;=0,0,100*MapGrow!BA40/MaxGrowRate)</f>
        <v>0</v>
      </c>
      <c r="BB40" s="182" t="n">
        <f aca="false">BA40</f>
        <v>0</v>
      </c>
      <c r="BC40" s="181" t="n">
        <v>31</v>
      </c>
    </row>
    <row r="41" customFormat="false" ht="12.75" hidden="false" customHeight="false" outlineLevel="0" collapsed="false">
      <c r="B41" s="178" t="n">
        <v>32</v>
      </c>
      <c r="C41" s="179" t="n">
        <f aca="false">D41</f>
        <v>10</v>
      </c>
      <c r="D41" s="169" t="n">
        <f aca="false">IF(MapGrow!D41&lt;=0,0,100*MapGrow!D41/MaxGrowRate)</f>
        <v>10</v>
      </c>
      <c r="E41" s="169" t="n">
        <f aca="false">IF(MapGrow!E41&lt;=0,0,100*MapGrow!E41/MaxGrowRate)</f>
        <v>10</v>
      </c>
      <c r="F41" s="169" t="n">
        <f aca="false">IF(MapGrow!F41&lt;=0,0,100*MapGrow!F41/MaxGrowRate)</f>
        <v>10</v>
      </c>
      <c r="G41" s="169" t="n">
        <f aca="false">IF(MapGrow!G41&lt;=0,0,100*MapGrow!G41/MaxGrowRate)</f>
        <v>50</v>
      </c>
      <c r="H41" s="169" t="n">
        <f aca="false">IF(MapGrow!H41&lt;=0,0,100*MapGrow!H41/MaxGrowRate)</f>
        <v>0</v>
      </c>
      <c r="I41" s="169" t="n">
        <f aca="false">IF(MapGrow!I41&lt;=0,0,100*MapGrow!I41/MaxGrowRate)</f>
        <v>10</v>
      </c>
      <c r="J41" s="169" t="n">
        <f aca="false">IF(MapGrow!J41&lt;=0,0,100*MapGrow!J41/MaxGrowRate)</f>
        <v>10</v>
      </c>
      <c r="K41" s="169" t="n">
        <f aca="false">IF(MapGrow!K41&lt;=0,0,100*MapGrow!K41/MaxGrowRate)</f>
        <v>10</v>
      </c>
      <c r="L41" s="169" t="n">
        <f aca="false">IF(MapGrow!L41&lt;=0,0,100*MapGrow!L41/MaxGrowRate)</f>
        <v>10</v>
      </c>
      <c r="M41" s="169" t="n">
        <f aca="false">IF(MapGrow!M41&lt;=0,0,100*MapGrow!M41/MaxGrowRate)</f>
        <v>10</v>
      </c>
      <c r="N41" s="169" t="n">
        <f aca="false">IF(MapGrow!N41&lt;=0,0,100*MapGrow!N41/MaxGrowRate)</f>
        <v>10</v>
      </c>
      <c r="O41" s="169" t="n">
        <f aca="false">IF(MapGrow!O41&lt;=0,0,100*MapGrow!O41/MaxGrowRate)</f>
        <v>10</v>
      </c>
      <c r="P41" s="169" t="n">
        <f aca="false">IF(MapGrow!P41&lt;=0,0,100*MapGrow!P41/MaxGrowRate)</f>
        <v>0</v>
      </c>
      <c r="Q41" s="169" t="n">
        <f aca="false">IF(MapGrow!Q41&lt;=0,0,100*MapGrow!Q41/MaxGrowRate)</f>
        <v>0</v>
      </c>
      <c r="R41" s="169" t="n">
        <f aca="false">IF(MapGrow!R41&lt;=0,0,100*MapGrow!R41/MaxGrowRate)</f>
        <v>10</v>
      </c>
      <c r="S41" s="169" t="n">
        <f aca="false">IF(MapGrow!S41&lt;=0,0,100*MapGrow!S41/MaxGrowRate)</f>
        <v>10</v>
      </c>
      <c r="T41" s="169" t="n">
        <f aca="false">IF(MapGrow!T41&lt;=0,0,100*MapGrow!T41/MaxGrowRate)</f>
        <v>10</v>
      </c>
      <c r="U41" s="169" t="n">
        <f aca="false">IF(MapGrow!U41&lt;=0,0,100*MapGrow!U41/MaxGrowRate)</f>
        <v>10</v>
      </c>
      <c r="V41" s="169" t="n">
        <f aca="false">IF(MapGrow!V41&lt;=0,0,100*MapGrow!V41/MaxGrowRate)</f>
        <v>10</v>
      </c>
      <c r="W41" s="169" t="n">
        <f aca="false">IF(MapGrow!W41&lt;=0,0,100*MapGrow!W41/MaxGrowRate)</f>
        <v>50</v>
      </c>
      <c r="X41" s="169" t="n">
        <f aca="false">IF(MapGrow!X41&lt;=0,0,100*MapGrow!X41/MaxGrowRate)</f>
        <v>0</v>
      </c>
      <c r="Y41" s="169" t="n">
        <f aca="false">IF(MapGrow!Y41&lt;=0,0,100*MapGrow!Y41/MaxGrowRate)</f>
        <v>10</v>
      </c>
      <c r="Z41" s="169" t="n">
        <f aca="false">IF(MapGrow!Z41&lt;=0,0,100*MapGrow!Z41/MaxGrowRate)</f>
        <v>10</v>
      </c>
      <c r="AA41" s="169" t="n">
        <f aca="false">IF(MapGrow!AA41&lt;=0,0,100*MapGrow!AA41/MaxGrowRate)</f>
        <v>10</v>
      </c>
      <c r="AB41" s="169" t="n">
        <f aca="false">IF(MapGrow!AB41&lt;=0,0,100*MapGrow!AB41/MaxGrowRate)</f>
        <v>10</v>
      </c>
      <c r="AC41" s="169" t="n">
        <f aca="false">IF(MapGrow!AC41&lt;=0,0,100*MapGrow!AC41/MaxGrowRate)</f>
        <v>10</v>
      </c>
      <c r="AD41" s="169" t="n">
        <f aca="false">IF(MapGrow!AD41&lt;=0,0,100*MapGrow!AD41/MaxGrowRate)</f>
        <v>10</v>
      </c>
      <c r="AE41" s="169" t="n">
        <f aca="false">IF(MapGrow!AE41&lt;=0,0,100*MapGrow!AE41/MaxGrowRate)</f>
        <v>40</v>
      </c>
      <c r="AF41" s="169" t="n">
        <f aca="false">IF(MapGrow!AF41&lt;=0,0,100*MapGrow!AF41/MaxGrowRate)</f>
        <v>10</v>
      </c>
      <c r="AG41" s="169" t="n">
        <f aca="false">IF(MapGrow!AG41&lt;=0,0,100*MapGrow!AG41/MaxGrowRate)</f>
        <v>40</v>
      </c>
      <c r="AH41" s="169" t="n">
        <f aca="false">IF(MapGrow!AH41&lt;=0,0,100*MapGrow!AH41/MaxGrowRate)</f>
        <v>40</v>
      </c>
      <c r="AI41" s="169" t="n">
        <f aca="false">IF(MapGrow!AI41&lt;=0,0,100*MapGrow!AI41/MaxGrowRate)</f>
        <v>10</v>
      </c>
      <c r="AJ41" s="169" t="n">
        <f aca="false">IF(MapGrow!AJ41&lt;=0,0,100*MapGrow!AJ41/MaxGrowRate)</f>
        <v>10</v>
      </c>
      <c r="AK41" s="169" t="n">
        <f aca="false">IF(MapGrow!AK41&lt;=0,0,100*MapGrow!AK41/MaxGrowRate)</f>
        <v>10</v>
      </c>
      <c r="AL41" s="169" t="n">
        <f aca="false">IF(MapGrow!AL41&lt;=0,0,100*MapGrow!AL41/MaxGrowRate)</f>
        <v>10</v>
      </c>
      <c r="AM41" s="169" t="n">
        <f aca="false">IF(MapGrow!AM41&lt;=0,0,100*MapGrow!AM41/MaxGrowRate)</f>
        <v>10</v>
      </c>
      <c r="AN41" s="169" t="n">
        <f aca="false">IF(MapGrow!AN41&lt;=0,0,100*MapGrow!AN41/MaxGrowRate)</f>
        <v>0</v>
      </c>
      <c r="AO41" s="169" t="n">
        <f aca="false">IF(MapGrow!AO41&lt;=0,0,100*MapGrow!AO41/MaxGrowRate)</f>
        <v>10</v>
      </c>
      <c r="AP41" s="169" t="n">
        <f aca="false">IF(MapGrow!AP41&lt;=0,0,100*MapGrow!AP41/MaxGrowRate)</f>
        <v>10</v>
      </c>
      <c r="AQ41" s="169" t="n">
        <f aca="false">IF(MapGrow!AQ41&lt;=0,0,100*MapGrow!AQ41/MaxGrowRate)</f>
        <v>10</v>
      </c>
      <c r="AR41" s="169" t="n">
        <f aca="false">IF(MapGrow!AR41&lt;=0,0,100*MapGrow!AR41/MaxGrowRate)</f>
        <v>50</v>
      </c>
      <c r="AS41" s="169" t="n">
        <f aca="false">IF(MapGrow!AS41&lt;=0,0,100*MapGrow!AS41/MaxGrowRate)</f>
        <v>0</v>
      </c>
      <c r="AT41" s="169" t="n">
        <f aca="false">IF(MapGrow!AT41&lt;=0,0,100*MapGrow!AT41/MaxGrowRate)</f>
        <v>0</v>
      </c>
      <c r="AU41" s="169" t="n">
        <f aca="false">IF(MapGrow!AU41&lt;=0,0,100*MapGrow!AU41/MaxGrowRate)</f>
        <v>0</v>
      </c>
      <c r="AV41" s="169" t="n">
        <f aca="false">IF(MapGrow!AV41&lt;=0,0,100*MapGrow!AV41/MaxGrowRate)</f>
        <v>0</v>
      </c>
      <c r="AW41" s="169" t="n">
        <f aca="false">IF(MapGrow!AW41&lt;=0,0,100*MapGrow!AW41/MaxGrowRate)</f>
        <v>0</v>
      </c>
      <c r="AX41" s="169" t="n">
        <f aca="false">IF(MapGrow!AX41&lt;=0,0,100*MapGrow!AX41/MaxGrowRate)</f>
        <v>0</v>
      </c>
      <c r="AY41" s="169" t="n">
        <f aca="false">IF(MapGrow!AY41&lt;=0,0,100*MapGrow!AY41/MaxGrowRate)</f>
        <v>0</v>
      </c>
      <c r="AZ41" s="169" t="n">
        <f aca="false">IF(MapGrow!AZ41&lt;=0,0,100*MapGrow!AZ41/MaxGrowRate)</f>
        <v>0</v>
      </c>
      <c r="BA41" s="169" t="n">
        <f aca="false">IF(MapGrow!BA41&lt;=0,0,100*MapGrow!BA41/MaxGrowRate)</f>
        <v>0</v>
      </c>
      <c r="BB41" s="182" t="n">
        <f aca="false">BA41</f>
        <v>0</v>
      </c>
      <c r="BC41" s="181" t="n">
        <v>32</v>
      </c>
    </row>
    <row r="42" customFormat="false" ht="12.75" hidden="false" customHeight="false" outlineLevel="0" collapsed="false">
      <c r="B42" s="178" t="n">
        <v>33</v>
      </c>
      <c r="C42" s="179" t="n">
        <f aca="false">D42</f>
        <v>10</v>
      </c>
      <c r="D42" s="169" t="n">
        <f aca="false">IF(MapGrow!D42&lt;=0,0,100*MapGrow!D42/MaxGrowRate)</f>
        <v>10</v>
      </c>
      <c r="E42" s="169" t="n">
        <f aca="false">IF(MapGrow!E42&lt;=0,0,100*MapGrow!E42/MaxGrowRate)</f>
        <v>10</v>
      </c>
      <c r="F42" s="169" t="n">
        <f aca="false">IF(MapGrow!F42&lt;=0,0,100*MapGrow!F42/MaxGrowRate)</f>
        <v>10</v>
      </c>
      <c r="G42" s="169" t="n">
        <f aca="false">IF(MapGrow!G42&lt;=0,0,100*MapGrow!G42/MaxGrowRate)</f>
        <v>50</v>
      </c>
      <c r="H42" s="169" t="n">
        <f aca="false">IF(MapGrow!H42&lt;=0,0,100*MapGrow!H42/MaxGrowRate)</f>
        <v>0</v>
      </c>
      <c r="I42" s="169" t="n">
        <f aca="false">IF(MapGrow!I42&lt;=0,0,100*MapGrow!I42/MaxGrowRate)</f>
        <v>0</v>
      </c>
      <c r="J42" s="169" t="n">
        <f aca="false">IF(MapGrow!J42&lt;=0,0,100*MapGrow!J42/MaxGrowRate)</f>
        <v>10</v>
      </c>
      <c r="K42" s="169" t="n">
        <f aca="false">IF(MapGrow!K42&lt;=0,0,100*MapGrow!K42/MaxGrowRate)</f>
        <v>10</v>
      </c>
      <c r="L42" s="169" t="n">
        <f aca="false">IF(MapGrow!L42&lt;=0,0,100*MapGrow!L42/MaxGrowRate)</f>
        <v>10</v>
      </c>
      <c r="M42" s="169" t="n">
        <f aca="false">IF(MapGrow!M42&lt;=0,0,100*MapGrow!M42/MaxGrowRate)</f>
        <v>10</v>
      </c>
      <c r="N42" s="169" t="n">
        <f aca="false">IF(MapGrow!N42&lt;=0,0,100*MapGrow!N42/MaxGrowRate)</f>
        <v>10</v>
      </c>
      <c r="O42" s="169" t="n">
        <f aca="false">IF(MapGrow!O42&lt;=0,0,100*MapGrow!O42/MaxGrowRate)</f>
        <v>10</v>
      </c>
      <c r="P42" s="169" t="n">
        <f aca="false">IF(MapGrow!P42&lt;=0,0,100*MapGrow!P42/MaxGrowRate)</f>
        <v>10</v>
      </c>
      <c r="Q42" s="169" t="n">
        <f aca="false">IF(MapGrow!Q42&lt;=0,0,100*MapGrow!Q42/MaxGrowRate)</f>
        <v>0</v>
      </c>
      <c r="R42" s="169" t="n">
        <f aca="false">IF(MapGrow!R42&lt;=0,0,100*MapGrow!R42/MaxGrowRate)</f>
        <v>0</v>
      </c>
      <c r="S42" s="169" t="n">
        <f aca="false">IF(MapGrow!S42&lt;=0,0,100*MapGrow!S42/MaxGrowRate)</f>
        <v>10</v>
      </c>
      <c r="T42" s="169" t="n">
        <f aca="false">IF(MapGrow!T42&lt;=0,0,100*MapGrow!T42/MaxGrowRate)</f>
        <v>10</v>
      </c>
      <c r="U42" s="169" t="n">
        <f aca="false">IF(MapGrow!U42&lt;=0,0,100*MapGrow!U42/MaxGrowRate)</f>
        <v>10</v>
      </c>
      <c r="V42" s="169" t="n">
        <f aca="false">IF(MapGrow!V42&lt;=0,0,100*MapGrow!V42/MaxGrowRate)</f>
        <v>10</v>
      </c>
      <c r="W42" s="169" t="n">
        <f aca="false">IF(MapGrow!W42&lt;=0,0,100*MapGrow!W42/MaxGrowRate)</f>
        <v>10</v>
      </c>
      <c r="X42" s="169" t="n">
        <f aca="false">IF(MapGrow!X42&lt;=0,0,100*MapGrow!X42/MaxGrowRate)</f>
        <v>50</v>
      </c>
      <c r="Y42" s="169" t="n">
        <f aca="false">IF(MapGrow!Y42&lt;=0,0,100*MapGrow!Y42/MaxGrowRate)</f>
        <v>10</v>
      </c>
      <c r="Z42" s="169" t="n">
        <f aca="false">IF(MapGrow!Z42&lt;=0,0,100*MapGrow!Z42/MaxGrowRate)</f>
        <v>10</v>
      </c>
      <c r="AA42" s="169" t="n">
        <f aca="false">IF(MapGrow!AA42&lt;=0,0,100*MapGrow!AA42/MaxGrowRate)</f>
        <v>10</v>
      </c>
      <c r="AB42" s="169" t="n">
        <f aca="false">IF(MapGrow!AB42&lt;=0,0,100*MapGrow!AB42/MaxGrowRate)</f>
        <v>10</v>
      </c>
      <c r="AC42" s="169" t="n">
        <f aca="false">IF(MapGrow!AC42&lt;=0,0,100*MapGrow!AC42/MaxGrowRate)</f>
        <v>10</v>
      </c>
      <c r="AD42" s="169" t="n">
        <f aca="false">IF(MapGrow!AD42&lt;=0,0,100*MapGrow!AD42/MaxGrowRate)</f>
        <v>10</v>
      </c>
      <c r="AE42" s="169" t="n">
        <f aca="false">IF(MapGrow!AE42&lt;=0,0,100*MapGrow!AE42/MaxGrowRate)</f>
        <v>10</v>
      </c>
      <c r="AF42" s="169" t="n">
        <f aca="false">IF(MapGrow!AF42&lt;=0,0,100*MapGrow!AF42/MaxGrowRate)</f>
        <v>10</v>
      </c>
      <c r="AG42" s="169" t="n">
        <f aca="false">IF(MapGrow!AG42&lt;=0,0,100*MapGrow!AG42/MaxGrowRate)</f>
        <v>10</v>
      </c>
      <c r="AH42" s="169" t="n">
        <f aca="false">IF(MapGrow!AH42&lt;=0,0,100*MapGrow!AH42/MaxGrowRate)</f>
        <v>40</v>
      </c>
      <c r="AI42" s="169" t="n">
        <f aca="false">IF(MapGrow!AI42&lt;=0,0,100*MapGrow!AI42/MaxGrowRate)</f>
        <v>40</v>
      </c>
      <c r="AJ42" s="169" t="n">
        <f aca="false">IF(MapGrow!AJ42&lt;=0,0,100*MapGrow!AJ42/MaxGrowRate)</f>
        <v>10</v>
      </c>
      <c r="AK42" s="169" t="n">
        <f aca="false">IF(MapGrow!AK42&lt;=0,0,100*MapGrow!AK42/MaxGrowRate)</f>
        <v>10</v>
      </c>
      <c r="AL42" s="169" t="n">
        <f aca="false">IF(MapGrow!AL42&lt;=0,0,100*MapGrow!AL42/MaxGrowRate)</f>
        <v>10</v>
      </c>
      <c r="AM42" s="169" t="n">
        <f aca="false">IF(MapGrow!AM42&lt;=0,0,100*MapGrow!AM42/MaxGrowRate)</f>
        <v>10</v>
      </c>
      <c r="AN42" s="169" t="n">
        <f aca="false">IF(MapGrow!AN42&lt;=0,0,100*MapGrow!AN42/MaxGrowRate)</f>
        <v>0</v>
      </c>
      <c r="AO42" s="169" t="n">
        <f aca="false">IF(MapGrow!AO42&lt;=0,0,100*MapGrow!AO42/MaxGrowRate)</f>
        <v>0</v>
      </c>
      <c r="AP42" s="169" t="n">
        <f aca="false">IF(MapGrow!AP42&lt;=0,0,100*MapGrow!AP42/MaxGrowRate)</f>
        <v>10</v>
      </c>
      <c r="AQ42" s="169" t="n">
        <f aca="false">IF(MapGrow!AQ42&lt;=0,0,100*MapGrow!AQ42/MaxGrowRate)</f>
        <v>50</v>
      </c>
      <c r="AR42" s="169" t="n">
        <f aca="false">IF(MapGrow!AR42&lt;=0,0,100*MapGrow!AR42/MaxGrowRate)</f>
        <v>50</v>
      </c>
      <c r="AS42" s="169" t="n">
        <f aca="false">IF(MapGrow!AS42&lt;=0,0,100*MapGrow!AS42/MaxGrowRate)</f>
        <v>0</v>
      </c>
      <c r="AT42" s="169" t="n">
        <f aca="false">IF(MapGrow!AT42&lt;=0,0,100*MapGrow!AT42/MaxGrowRate)</f>
        <v>0</v>
      </c>
      <c r="AU42" s="169" t="n">
        <f aca="false">IF(MapGrow!AU42&lt;=0,0,100*MapGrow!AU42/MaxGrowRate)</f>
        <v>0</v>
      </c>
      <c r="AV42" s="169" t="n">
        <f aca="false">IF(MapGrow!AV42&lt;=0,0,100*MapGrow!AV42/MaxGrowRate)</f>
        <v>0</v>
      </c>
      <c r="AW42" s="169" t="n">
        <f aca="false">IF(MapGrow!AW42&lt;=0,0,100*MapGrow!AW42/MaxGrowRate)</f>
        <v>0</v>
      </c>
      <c r="AX42" s="169" t="n">
        <f aca="false">IF(MapGrow!AX42&lt;=0,0,100*MapGrow!AX42/MaxGrowRate)</f>
        <v>0</v>
      </c>
      <c r="AY42" s="169" t="n">
        <f aca="false">IF(MapGrow!AY42&lt;=0,0,100*MapGrow!AY42/MaxGrowRate)</f>
        <v>0</v>
      </c>
      <c r="AZ42" s="169" t="n">
        <f aca="false">IF(MapGrow!AZ42&lt;=0,0,100*MapGrow!AZ42/MaxGrowRate)</f>
        <v>0</v>
      </c>
      <c r="BA42" s="169" t="n">
        <f aca="false">IF(MapGrow!BA42&lt;=0,0,100*MapGrow!BA42/MaxGrowRate)</f>
        <v>0</v>
      </c>
      <c r="BB42" s="182" t="n">
        <f aca="false">BA42</f>
        <v>0</v>
      </c>
      <c r="BC42" s="181" t="n">
        <v>33</v>
      </c>
    </row>
    <row r="43" customFormat="false" ht="12.75" hidden="false" customHeight="false" outlineLevel="0" collapsed="false">
      <c r="B43" s="178" t="n">
        <v>34</v>
      </c>
      <c r="C43" s="179" t="n">
        <f aca="false">D43</f>
        <v>10</v>
      </c>
      <c r="D43" s="169" t="n">
        <f aca="false">IF(MapGrow!D43&lt;=0,0,100*MapGrow!D43/MaxGrowRate)</f>
        <v>10</v>
      </c>
      <c r="E43" s="169" t="n">
        <f aca="false">IF(MapGrow!E43&lt;=0,0,100*MapGrow!E43/MaxGrowRate)</f>
        <v>10</v>
      </c>
      <c r="F43" s="169" t="n">
        <f aca="false">IF(MapGrow!F43&lt;=0,0,100*MapGrow!F43/MaxGrowRate)</f>
        <v>10</v>
      </c>
      <c r="G43" s="169" t="n">
        <f aca="false">IF(MapGrow!G43&lt;=0,0,100*MapGrow!G43/MaxGrowRate)</f>
        <v>0</v>
      </c>
      <c r="H43" s="169" t="n">
        <f aca="false">IF(MapGrow!H43&lt;=0,0,100*MapGrow!H43/MaxGrowRate)</f>
        <v>0</v>
      </c>
      <c r="I43" s="169" t="n">
        <f aca="false">IF(MapGrow!I43&lt;=0,0,100*MapGrow!I43/MaxGrowRate)</f>
        <v>10</v>
      </c>
      <c r="J43" s="169" t="n">
        <f aca="false">IF(MapGrow!J43&lt;=0,0,100*MapGrow!J43/MaxGrowRate)</f>
        <v>0</v>
      </c>
      <c r="K43" s="169" t="n">
        <f aca="false">IF(MapGrow!K43&lt;=0,0,100*MapGrow!K43/MaxGrowRate)</f>
        <v>10</v>
      </c>
      <c r="L43" s="169" t="n">
        <f aca="false">IF(MapGrow!L43&lt;=0,0,100*MapGrow!L43/MaxGrowRate)</f>
        <v>10</v>
      </c>
      <c r="M43" s="169" t="n">
        <f aca="false">IF(MapGrow!M43&lt;=0,0,100*MapGrow!M43/MaxGrowRate)</f>
        <v>10</v>
      </c>
      <c r="N43" s="169" t="n">
        <f aca="false">IF(MapGrow!N43&lt;=0,0,100*MapGrow!N43/MaxGrowRate)</f>
        <v>10</v>
      </c>
      <c r="O43" s="169" t="n">
        <f aca="false">IF(MapGrow!O43&lt;=0,0,100*MapGrow!O43/MaxGrowRate)</f>
        <v>10</v>
      </c>
      <c r="P43" s="169" t="n">
        <f aca="false">IF(MapGrow!P43&lt;=0,0,100*MapGrow!P43/MaxGrowRate)</f>
        <v>40</v>
      </c>
      <c r="Q43" s="169" t="n">
        <f aca="false">IF(MapGrow!Q43&lt;=0,0,100*MapGrow!Q43/MaxGrowRate)</f>
        <v>0</v>
      </c>
      <c r="R43" s="169" t="n">
        <f aca="false">IF(MapGrow!R43&lt;=0,0,100*MapGrow!R43/MaxGrowRate)</f>
        <v>10</v>
      </c>
      <c r="S43" s="169" t="n">
        <f aca="false">IF(MapGrow!S43&lt;=0,0,100*MapGrow!S43/MaxGrowRate)</f>
        <v>10</v>
      </c>
      <c r="T43" s="169" t="n">
        <f aca="false">IF(MapGrow!T43&lt;=0,0,100*MapGrow!T43/MaxGrowRate)</f>
        <v>10</v>
      </c>
      <c r="U43" s="169" t="n">
        <f aca="false">IF(MapGrow!U43&lt;=0,0,100*MapGrow!U43/MaxGrowRate)</f>
        <v>10</v>
      </c>
      <c r="V43" s="169" t="n">
        <f aca="false">IF(MapGrow!V43&lt;=0,0,100*MapGrow!V43/MaxGrowRate)</f>
        <v>10</v>
      </c>
      <c r="W43" s="169" t="n">
        <f aca="false">IF(MapGrow!W43&lt;=0,0,100*MapGrow!W43/MaxGrowRate)</f>
        <v>10</v>
      </c>
      <c r="X43" s="169" t="n">
        <f aca="false">IF(MapGrow!X43&lt;=0,0,100*MapGrow!X43/MaxGrowRate)</f>
        <v>50</v>
      </c>
      <c r="Y43" s="169" t="n">
        <f aca="false">IF(MapGrow!Y43&lt;=0,0,100*MapGrow!Y43/MaxGrowRate)</f>
        <v>10</v>
      </c>
      <c r="Z43" s="169" t="n">
        <f aca="false">IF(MapGrow!Z43&lt;=0,0,100*MapGrow!Z43/MaxGrowRate)</f>
        <v>10</v>
      </c>
      <c r="AA43" s="169" t="n">
        <f aca="false">IF(MapGrow!AA43&lt;=0,0,100*MapGrow!AA43/MaxGrowRate)</f>
        <v>10</v>
      </c>
      <c r="AB43" s="169" t="n">
        <f aca="false">IF(MapGrow!AB43&lt;=0,0,100*MapGrow!AB43/MaxGrowRate)</f>
        <v>50</v>
      </c>
      <c r="AC43" s="169" t="n">
        <f aca="false">IF(MapGrow!AC43&lt;=0,0,100*MapGrow!AC43/MaxGrowRate)</f>
        <v>10</v>
      </c>
      <c r="AD43" s="169" t="n">
        <f aca="false">IF(MapGrow!AD43&lt;=0,0,100*MapGrow!AD43/MaxGrowRate)</f>
        <v>10</v>
      </c>
      <c r="AE43" s="169" t="n">
        <f aca="false">IF(MapGrow!AE43&lt;=0,0,100*MapGrow!AE43/MaxGrowRate)</f>
        <v>10</v>
      </c>
      <c r="AF43" s="169" t="n">
        <f aca="false">IF(MapGrow!AF43&lt;=0,0,100*MapGrow!AF43/MaxGrowRate)</f>
        <v>10</v>
      </c>
      <c r="AG43" s="169" t="n">
        <f aca="false">IF(MapGrow!AG43&lt;=0,0,100*MapGrow!AG43/MaxGrowRate)</f>
        <v>10</v>
      </c>
      <c r="AH43" s="169" t="n">
        <f aca="false">IF(MapGrow!AH43&lt;=0,0,100*MapGrow!AH43/MaxGrowRate)</f>
        <v>10</v>
      </c>
      <c r="AI43" s="169" t="n">
        <f aca="false">IF(MapGrow!AI43&lt;=0,0,100*MapGrow!AI43/MaxGrowRate)</f>
        <v>10</v>
      </c>
      <c r="AJ43" s="169" t="n">
        <f aca="false">IF(MapGrow!AJ43&lt;=0,0,100*MapGrow!AJ43/MaxGrowRate)</f>
        <v>10</v>
      </c>
      <c r="AK43" s="169" t="n">
        <f aca="false">IF(MapGrow!AK43&lt;=0,0,100*MapGrow!AK43/MaxGrowRate)</f>
        <v>10</v>
      </c>
      <c r="AL43" s="169" t="n">
        <f aca="false">IF(MapGrow!AL43&lt;=0,0,100*MapGrow!AL43/MaxGrowRate)</f>
        <v>10</v>
      </c>
      <c r="AM43" s="169" t="n">
        <f aca="false">IF(MapGrow!AM43&lt;=0,0,100*MapGrow!AM43/MaxGrowRate)</f>
        <v>10</v>
      </c>
      <c r="AN43" s="169" t="n">
        <f aca="false">IF(MapGrow!AN43&lt;=0,0,100*MapGrow!AN43/MaxGrowRate)</f>
        <v>10</v>
      </c>
      <c r="AO43" s="169" t="n">
        <f aca="false">IF(MapGrow!AO43&lt;=0,0,100*MapGrow!AO43/MaxGrowRate)</f>
        <v>0</v>
      </c>
      <c r="AP43" s="169" t="n">
        <f aca="false">IF(MapGrow!AP43&lt;=0,0,100*MapGrow!AP43/MaxGrowRate)</f>
        <v>0</v>
      </c>
      <c r="AQ43" s="169" t="n">
        <f aca="false">IF(MapGrow!AQ43&lt;=0,0,100*MapGrow!AQ43/MaxGrowRate)</f>
        <v>50</v>
      </c>
      <c r="AR43" s="169" t="n">
        <f aca="false">IF(MapGrow!AR43&lt;=0,0,100*MapGrow!AR43/MaxGrowRate)</f>
        <v>0</v>
      </c>
      <c r="AS43" s="169" t="n">
        <f aca="false">IF(MapGrow!AS43&lt;=0,0,100*MapGrow!AS43/MaxGrowRate)</f>
        <v>0</v>
      </c>
      <c r="AT43" s="169" t="n">
        <f aca="false">IF(MapGrow!AT43&lt;=0,0,100*MapGrow!AT43/MaxGrowRate)</f>
        <v>0</v>
      </c>
      <c r="AU43" s="169" t="n">
        <f aca="false">IF(MapGrow!AU43&lt;=0,0,100*MapGrow!AU43/MaxGrowRate)</f>
        <v>0</v>
      </c>
      <c r="AV43" s="169" t="n">
        <f aca="false">IF(MapGrow!AV43&lt;=0,0,100*MapGrow!AV43/MaxGrowRate)</f>
        <v>0</v>
      </c>
      <c r="AW43" s="169" t="n">
        <f aca="false">IF(MapGrow!AW43&lt;=0,0,100*MapGrow!AW43/MaxGrowRate)</f>
        <v>0</v>
      </c>
      <c r="AX43" s="169" t="n">
        <f aca="false">IF(MapGrow!AX43&lt;=0,0,100*MapGrow!AX43/MaxGrowRate)</f>
        <v>0</v>
      </c>
      <c r="AY43" s="169" t="n">
        <f aca="false">IF(MapGrow!AY43&lt;=0,0,100*MapGrow!AY43/MaxGrowRate)</f>
        <v>0</v>
      </c>
      <c r="AZ43" s="169" t="n">
        <f aca="false">IF(MapGrow!AZ43&lt;=0,0,100*MapGrow!AZ43/MaxGrowRate)</f>
        <v>0</v>
      </c>
      <c r="BA43" s="169" t="n">
        <f aca="false">IF(MapGrow!BA43&lt;=0,0,100*MapGrow!BA43/MaxGrowRate)</f>
        <v>0</v>
      </c>
      <c r="BB43" s="182" t="n">
        <f aca="false">BA43</f>
        <v>0</v>
      </c>
      <c r="BC43" s="181" t="n">
        <v>34</v>
      </c>
    </row>
    <row r="44" customFormat="false" ht="12.75" hidden="false" customHeight="false" outlineLevel="0" collapsed="false">
      <c r="B44" s="178" t="n">
        <v>35</v>
      </c>
      <c r="C44" s="179" t="n">
        <f aca="false">D44</f>
        <v>10</v>
      </c>
      <c r="D44" s="169" t="n">
        <f aca="false">IF(MapGrow!D44&lt;=0,0,100*MapGrow!D44/MaxGrowRate)</f>
        <v>10</v>
      </c>
      <c r="E44" s="169" t="n">
        <f aca="false">IF(MapGrow!E44&lt;=0,0,100*MapGrow!E44/MaxGrowRate)</f>
        <v>10</v>
      </c>
      <c r="F44" s="169" t="n">
        <f aca="false">IF(MapGrow!F44&lt;=0,0,100*MapGrow!F44/MaxGrowRate)</f>
        <v>10</v>
      </c>
      <c r="G44" s="169" t="n">
        <f aca="false">IF(MapGrow!G44&lt;=0,0,100*MapGrow!G44/MaxGrowRate)</f>
        <v>10</v>
      </c>
      <c r="H44" s="169" t="n">
        <f aca="false">IF(MapGrow!H44&lt;=0,0,100*MapGrow!H44/MaxGrowRate)</f>
        <v>50</v>
      </c>
      <c r="I44" s="169" t="n">
        <f aca="false">IF(MapGrow!I44&lt;=0,0,100*MapGrow!I44/MaxGrowRate)</f>
        <v>10</v>
      </c>
      <c r="J44" s="169" t="n">
        <f aca="false">IF(MapGrow!J44&lt;=0,0,100*MapGrow!J44/MaxGrowRate)</f>
        <v>10</v>
      </c>
      <c r="K44" s="169" t="n">
        <f aca="false">IF(MapGrow!K44&lt;=0,0,100*MapGrow!K44/MaxGrowRate)</f>
        <v>10</v>
      </c>
      <c r="L44" s="169" t="n">
        <f aca="false">IF(MapGrow!L44&lt;=0,0,100*MapGrow!L44/MaxGrowRate)</f>
        <v>10</v>
      </c>
      <c r="M44" s="169" t="n">
        <f aca="false">IF(MapGrow!M44&lt;=0,0,100*MapGrow!M44/MaxGrowRate)</f>
        <v>10</v>
      </c>
      <c r="N44" s="169" t="n">
        <f aca="false">IF(MapGrow!N44&lt;=0,0,100*MapGrow!N44/MaxGrowRate)</f>
        <v>10</v>
      </c>
      <c r="O44" s="169" t="n">
        <f aca="false">IF(MapGrow!O44&lt;=0,0,100*MapGrow!O44/MaxGrowRate)</f>
        <v>10</v>
      </c>
      <c r="P44" s="169" t="n">
        <f aca="false">IF(MapGrow!P44&lt;=0,0,100*MapGrow!P44/MaxGrowRate)</f>
        <v>10</v>
      </c>
      <c r="Q44" s="169" t="n">
        <f aca="false">IF(MapGrow!Q44&lt;=0,0,100*MapGrow!Q44/MaxGrowRate)</f>
        <v>40</v>
      </c>
      <c r="R44" s="169" t="n">
        <f aca="false">IF(MapGrow!R44&lt;=0,0,100*MapGrow!R44/MaxGrowRate)</f>
        <v>40</v>
      </c>
      <c r="S44" s="169" t="n">
        <f aca="false">IF(MapGrow!S44&lt;=0,0,100*MapGrow!S44/MaxGrowRate)</f>
        <v>10</v>
      </c>
      <c r="T44" s="169" t="n">
        <f aca="false">IF(MapGrow!T44&lt;=0,0,100*MapGrow!T44/MaxGrowRate)</f>
        <v>10</v>
      </c>
      <c r="U44" s="169" t="n">
        <f aca="false">IF(MapGrow!U44&lt;=0,0,100*MapGrow!U44/MaxGrowRate)</f>
        <v>10</v>
      </c>
      <c r="V44" s="169" t="n">
        <f aca="false">IF(MapGrow!V44&lt;=0,0,100*MapGrow!V44/MaxGrowRate)</f>
        <v>10</v>
      </c>
      <c r="W44" s="169" t="n">
        <f aca="false">IF(MapGrow!W44&lt;=0,0,100*MapGrow!W44/MaxGrowRate)</f>
        <v>10</v>
      </c>
      <c r="X44" s="169" t="n">
        <f aca="false">IF(MapGrow!X44&lt;=0,0,100*MapGrow!X44/MaxGrowRate)</f>
        <v>50</v>
      </c>
      <c r="Y44" s="169" t="n">
        <f aca="false">IF(MapGrow!Y44&lt;=0,0,100*MapGrow!Y44/MaxGrowRate)</f>
        <v>10</v>
      </c>
      <c r="Z44" s="169" t="n">
        <f aca="false">IF(MapGrow!Z44&lt;=0,0,100*MapGrow!Z44/MaxGrowRate)</f>
        <v>10</v>
      </c>
      <c r="AA44" s="169" t="n">
        <f aca="false">IF(MapGrow!AA44&lt;=0,0,100*MapGrow!AA44/MaxGrowRate)</f>
        <v>50</v>
      </c>
      <c r="AB44" s="169" t="n">
        <f aca="false">IF(MapGrow!AB44&lt;=0,0,100*MapGrow!AB44/MaxGrowRate)</f>
        <v>10</v>
      </c>
      <c r="AC44" s="169" t="n">
        <f aca="false">IF(MapGrow!AC44&lt;=0,0,100*MapGrow!AC44/MaxGrowRate)</f>
        <v>10</v>
      </c>
      <c r="AD44" s="169" t="n">
        <f aca="false">IF(MapGrow!AD44&lt;=0,0,100*MapGrow!AD44/MaxGrowRate)</f>
        <v>10</v>
      </c>
      <c r="AE44" s="169" t="n">
        <f aca="false">IF(MapGrow!AE44&lt;=0,0,100*MapGrow!AE44/MaxGrowRate)</f>
        <v>10</v>
      </c>
      <c r="AF44" s="169" t="n">
        <f aca="false">IF(MapGrow!AF44&lt;=0,0,100*MapGrow!AF44/MaxGrowRate)</f>
        <v>10</v>
      </c>
      <c r="AG44" s="169" t="n">
        <f aca="false">IF(MapGrow!AG44&lt;=0,0,100*MapGrow!AG44/MaxGrowRate)</f>
        <v>10</v>
      </c>
      <c r="AH44" s="169" t="n">
        <f aca="false">IF(MapGrow!AH44&lt;=0,0,100*MapGrow!AH44/MaxGrowRate)</f>
        <v>10</v>
      </c>
      <c r="AI44" s="169" t="n">
        <f aca="false">IF(MapGrow!AI44&lt;=0,0,100*MapGrow!AI44/MaxGrowRate)</f>
        <v>10</v>
      </c>
      <c r="AJ44" s="169" t="n">
        <f aca="false">IF(MapGrow!AJ44&lt;=0,0,100*MapGrow!AJ44/MaxGrowRate)</f>
        <v>10</v>
      </c>
      <c r="AK44" s="169" t="n">
        <f aca="false">IF(MapGrow!AK44&lt;=0,0,100*MapGrow!AK44/MaxGrowRate)</f>
        <v>10</v>
      </c>
      <c r="AL44" s="169" t="n">
        <f aca="false">IF(MapGrow!AL44&lt;=0,0,100*MapGrow!AL44/MaxGrowRate)</f>
        <v>10</v>
      </c>
      <c r="AM44" s="169" t="n">
        <f aca="false">IF(MapGrow!AM44&lt;=0,0,100*MapGrow!AM44/MaxGrowRate)</f>
        <v>10</v>
      </c>
      <c r="AN44" s="169" t="n">
        <f aca="false">IF(MapGrow!AN44&lt;=0,0,100*MapGrow!AN44/MaxGrowRate)</f>
        <v>10</v>
      </c>
      <c r="AO44" s="169" t="n">
        <f aca="false">IF(MapGrow!AO44&lt;=0,0,100*MapGrow!AO44/MaxGrowRate)</f>
        <v>0</v>
      </c>
      <c r="AP44" s="169" t="n">
        <f aca="false">IF(MapGrow!AP44&lt;=0,0,100*MapGrow!AP44/MaxGrowRate)</f>
        <v>0</v>
      </c>
      <c r="AQ44" s="169" t="n">
        <f aca="false">IF(MapGrow!AQ44&lt;=0,0,100*MapGrow!AQ44/MaxGrowRate)</f>
        <v>50</v>
      </c>
      <c r="AR44" s="169" t="n">
        <f aca="false">IF(MapGrow!AR44&lt;=0,0,100*MapGrow!AR44/MaxGrowRate)</f>
        <v>0</v>
      </c>
      <c r="AS44" s="169" t="n">
        <f aca="false">IF(MapGrow!AS44&lt;=0,0,100*MapGrow!AS44/MaxGrowRate)</f>
        <v>0</v>
      </c>
      <c r="AT44" s="169" t="n">
        <f aca="false">IF(MapGrow!AT44&lt;=0,0,100*MapGrow!AT44/MaxGrowRate)</f>
        <v>0</v>
      </c>
      <c r="AU44" s="169" t="n">
        <f aca="false">IF(MapGrow!AU44&lt;=0,0,100*MapGrow!AU44/MaxGrowRate)</f>
        <v>0</v>
      </c>
      <c r="AV44" s="169" t="n">
        <f aca="false">IF(MapGrow!AV44&lt;=0,0,100*MapGrow!AV44/MaxGrowRate)</f>
        <v>0</v>
      </c>
      <c r="AW44" s="169" t="n">
        <f aca="false">IF(MapGrow!AW44&lt;=0,0,100*MapGrow!AW44/MaxGrowRate)</f>
        <v>0</v>
      </c>
      <c r="AX44" s="169" t="n">
        <f aca="false">IF(MapGrow!AX44&lt;=0,0,100*MapGrow!AX44/MaxGrowRate)</f>
        <v>0</v>
      </c>
      <c r="AY44" s="169" t="n">
        <f aca="false">IF(MapGrow!AY44&lt;=0,0,100*MapGrow!AY44/MaxGrowRate)</f>
        <v>0</v>
      </c>
      <c r="AZ44" s="169" t="n">
        <f aca="false">IF(MapGrow!AZ44&lt;=0,0,100*MapGrow!AZ44/MaxGrowRate)</f>
        <v>0</v>
      </c>
      <c r="BA44" s="169" t="n">
        <f aca="false">IF(MapGrow!BA44&lt;=0,0,100*MapGrow!BA44/MaxGrowRate)</f>
        <v>0</v>
      </c>
      <c r="BB44" s="182" t="n">
        <f aca="false">BA44</f>
        <v>0</v>
      </c>
      <c r="BC44" s="181" t="n">
        <v>35</v>
      </c>
    </row>
    <row r="45" customFormat="false" ht="12.75" hidden="false" customHeight="false" outlineLevel="0" collapsed="false">
      <c r="B45" s="178" t="n">
        <v>36</v>
      </c>
      <c r="C45" s="179" t="n">
        <f aca="false">D45</f>
        <v>10</v>
      </c>
      <c r="D45" s="169" t="n">
        <f aca="false">IF(MapGrow!D45&lt;=0,0,100*MapGrow!D45/MaxGrowRate)</f>
        <v>10</v>
      </c>
      <c r="E45" s="169" t="n">
        <f aca="false">IF(MapGrow!E45&lt;=0,0,100*MapGrow!E45/MaxGrowRate)</f>
        <v>10</v>
      </c>
      <c r="F45" s="169" t="n">
        <f aca="false">IF(MapGrow!F45&lt;=0,0,100*MapGrow!F45/MaxGrowRate)</f>
        <v>10</v>
      </c>
      <c r="G45" s="169" t="n">
        <f aca="false">IF(MapGrow!G45&lt;=0,0,100*MapGrow!G45/MaxGrowRate)</f>
        <v>10</v>
      </c>
      <c r="H45" s="169" t="n">
        <f aca="false">IF(MapGrow!H45&lt;=0,0,100*MapGrow!H45/MaxGrowRate)</f>
        <v>10</v>
      </c>
      <c r="I45" s="169" t="n">
        <f aca="false">IF(MapGrow!I45&lt;=0,0,100*MapGrow!I45/MaxGrowRate)</f>
        <v>50</v>
      </c>
      <c r="J45" s="169" t="n">
        <f aca="false">IF(MapGrow!J45&lt;=0,0,100*MapGrow!J45/MaxGrowRate)</f>
        <v>0</v>
      </c>
      <c r="K45" s="169" t="n">
        <f aca="false">IF(MapGrow!K45&lt;=0,0,100*MapGrow!K45/MaxGrowRate)</f>
        <v>0</v>
      </c>
      <c r="L45" s="169" t="n">
        <f aca="false">IF(MapGrow!L45&lt;=0,0,100*MapGrow!L45/MaxGrowRate)</f>
        <v>10</v>
      </c>
      <c r="M45" s="169" t="n">
        <f aca="false">IF(MapGrow!M45&lt;=0,0,100*MapGrow!M45/MaxGrowRate)</f>
        <v>10</v>
      </c>
      <c r="N45" s="169" t="n">
        <f aca="false">IF(MapGrow!N45&lt;=0,0,100*MapGrow!N45/MaxGrowRate)</f>
        <v>10</v>
      </c>
      <c r="O45" s="169" t="n">
        <f aca="false">IF(MapGrow!O45&lt;=0,0,100*MapGrow!O45/MaxGrowRate)</f>
        <v>10</v>
      </c>
      <c r="P45" s="169" t="n">
        <f aca="false">IF(MapGrow!P45&lt;=0,0,100*MapGrow!P45/MaxGrowRate)</f>
        <v>10</v>
      </c>
      <c r="Q45" s="169" t="n">
        <f aca="false">IF(MapGrow!Q45&lt;=0,0,100*MapGrow!Q45/MaxGrowRate)</f>
        <v>40</v>
      </c>
      <c r="R45" s="169" t="n">
        <f aca="false">IF(MapGrow!R45&lt;=0,0,100*MapGrow!R45/MaxGrowRate)</f>
        <v>40</v>
      </c>
      <c r="S45" s="169" t="n">
        <f aca="false">IF(MapGrow!S45&lt;=0,0,100*MapGrow!S45/MaxGrowRate)</f>
        <v>10</v>
      </c>
      <c r="T45" s="169" t="n">
        <f aca="false">IF(MapGrow!T45&lt;=0,0,100*MapGrow!T45/MaxGrowRate)</f>
        <v>10</v>
      </c>
      <c r="U45" s="169" t="n">
        <f aca="false">IF(MapGrow!U45&lt;=0,0,100*MapGrow!U45/MaxGrowRate)</f>
        <v>10</v>
      </c>
      <c r="V45" s="169" t="n">
        <f aca="false">IF(MapGrow!V45&lt;=0,0,100*MapGrow!V45/MaxGrowRate)</f>
        <v>10</v>
      </c>
      <c r="W45" s="169" t="n">
        <f aca="false">IF(MapGrow!W45&lt;=0,0,100*MapGrow!W45/MaxGrowRate)</f>
        <v>10</v>
      </c>
      <c r="X45" s="169" t="n">
        <f aca="false">IF(MapGrow!X45&lt;=0,0,100*MapGrow!X45/MaxGrowRate)</f>
        <v>50</v>
      </c>
      <c r="Y45" s="169" t="n">
        <f aca="false">IF(MapGrow!Y45&lt;=0,0,100*MapGrow!Y45/MaxGrowRate)</f>
        <v>10</v>
      </c>
      <c r="Z45" s="169" t="n">
        <f aca="false">IF(MapGrow!Z45&lt;=0,0,100*MapGrow!Z45/MaxGrowRate)</f>
        <v>50</v>
      </c>
      <c r="AA45" s="169" t="n">
        <f aca="false">IF(MapGrow!AA45&lt;=0,0,100*MapGrow!AA45/MaxGrowRate)</f>
        <v>10</v>
      </c>
      <c r="AB45" s="169" t="n">
        <f aca="false">IF(MapGrow!AB45&lt;=0,0,100*MapGrow!AB45/MaxGrowRate)</f>
        <v>10</v>
      </c>
      <c r="AC45" s="169" t="n">
        <f aca="false">IF(MapGrow!AC45&lt;=0,0,100*MapGrow!AC45/MaxGrowRate)</f>
        <v>10</v>
      </c>
      <c r="AD45" s="169" t="n">
        <f aca="false">IF(MapGrow!AD45&lt;=0,0,100*MapGrow!AD45/MaxGrowRate)</f>
        <v>10</v>
      </c>
      <c r="AE45" s="169" t="n">
        <f aca="false">IF(MapGrow!AE45&lt;=0,0,100*MapGrow!AE45/MaxGrowRate)</f>
        <v>10</v>
      </c>
      <c r="AF45" s="169" t="n">
        <f aca="false">IF(MapGrow!AF45&lt;=0,0,100*MapGrow!AF45/MaxGrowRate)</f>
        <v>10</v>
      </c>
      <c r="AG45" s="169" t="n">
        <f aca="false">IF(MapGrow!AG45&lt;=0,0,100*MapGrow!AG45/MaxGrowRate)</f>
        <v>10</v>
      </c>
      <c r="AH45" s="169" t="n">
        <f aca="false">IF(MapGrow!AH45&lt;=0,0,100*MapGrow!AH45/MaxGrowRate)</f>
        <v>10</v>
      </c>
      <c r="AI45" s="169" t="n">
        <f aca="false">IF(MapGrow!AI45&lt;=0,0,100*MapGrow!AI45/MaxGrowRate)</f>
        <v>40</v>
      </c>
      <c r="AJ45" s="169" t="n">
        <f aca="false">IF(MapGrow!AJ45&lt;=0,0,100*MapGrow!AJ45/MaxGrowRate)</f>
        <v>10</v>
      </c>
      <c r="AK45" s="169" t="n">
        <f aca="false">IF(MapGrow!AK45&lt;=0,0,100*MapGrow!AK45/MaxGrowRate)</f>
        <v>10</v>
      </c>
      <c r="AL45" s="169" t="n">
        <f aca="false">IF(MapGrow!AL45&lt;=0,0,100*MapGrow!AL45/MaxGrowRate)</f>
        <v>10</v>
      </c>
      <c r="AM45" s="169" t="n">
        <f aca="false">IF(MapGrow!AM45&lt;=0,0,100*MapGrow!AM45/MaxGrowRate)</f>
        <v>10</v>
      </c>
      <c r="AN45" s="169" t="n">
        <f aca="false">IF(MapGrow!AN45&lt;=0,0,100*MapGrow!AN45/MaxGrowRate)</f>
        <v>10</v>
      </c>
      <c r="AO45" s="169" t="n">
        <f aca="false">IF(MapGrow!AO45&lt;=0,0,100*MapGrow!AO45/MaxGrowRate)</f>
        <v>10</v>
      </c>
      <c r="AP45" s="169" t="n">
        <f aca="false">IF(MapGrow!AP45&lt;=0,0,100*MapGrow!AP45/MaxGrowRate)</f>
        <v>0</v>
      </c>
      <c r="AQ45" s="169" t="n">
        <f aca="false">IF(MapGrow!AQ45&lt;=0,0,100*MapGrow!AQ45/MaxGrowRate)</f>
        <v>50</v>
      </c>
      <c r="AR45" s="169" t="n">
        <f aca="false">IF(MapGrow!AR45&lt;=0,0,100*MapGrow!AR45/MaxGrowRate)</f>
        <v>0</v>
      </c>
      <c r="AS45" s="169" t="n">
        <f aca="false">IF(MapGrow!AS45&lt;=0,0,100*MapGrow!AS45/MaxGrowRate)</f>
        <v>0</v>
      </c>
      <c r="AT45" s="169" t="n">
        <f aca="false">IF(MapGrow!AT45&lt;=0,0,100*MapGrow!AT45/MaxGrowRate)</f>
        <v>0</v>
      </c>
      <c r="AU45" s="169" t="n">
        <f aca="false">IF(MapGrow!AU45&lt;=0,0,100*MapGrow!AU45/MaxGrowRate)</f>
        <v>0</v>
      </c>
      <c r="AV45" s="169" t="n">
        <f aca="false">IF(MapGrow!AV45&lt;=0,0,100*MapGrow!AV45/MaxGrowRate)</f>
        <v>0</v>
      </c>
      <c r="AW45" s="169" t="n">
        <f aca="false">IF(MapGrow!AW45&lt;=0,0,100*MapGrow!AW45/MaxGrowRate)</f>
        <v>0</v>
      </c>
      <c r="AX45" s="169" t="n">
        <f aca="false">IF(MapGrow!AX45&lt;=0,0,100*MapGrow!AX45/MaxGrowRate)</f>
        <v>0</v>
      </c>
      <c r="AY45" s="169" t="n">
        <f aca="false">IF(MapGrow!AY45&lt;=0,0,100*MapGrow!AY45/MaxGrowRate)</f>
        <v>0</v>
      </c>
      <c r="AZ45" s="169" t="n">
        <f aca="false">IF(MapGrow!AZ45&lt;=0,0,100*MapGrow!AZ45/MaxGrowRate)</f>
        <v>0</v>
      </c>
      <c r="BA45" s="169" t="n">
        <f aca="false">IF(MapGrow!BA45&lt;=0,0,100*MapGrow!BA45/MaxGrowRate)</f>
        <v>0</v>
      </c>
      <c r="BB45" s="182" t="n">
        <f aca="false">BA45</f>
        <v>0</v>
      </c>
      <c r="BC45" s="181" t="n">
        <v>36</v>
      </c>
    </row>
    <row r="46" customFormat="false" ht="12.75" hidden="false" customHeight="false" outlineLevel="0" collapsed="false">
      <c r="B46" s="178" t="n">
        <v>37</v>
      </c>
      <c r="C46" s="179" t="n">
        <f aca="false">D46</f>
        <v>10</v>
      </c>
      <c r="D46" s="169" t="n">
        <f aca="false">IF(MapGrow!D46&lt;=0,0,100*MapGrow!D46/MaxGrowRate)</f>
        <v>10</v>
      </c>
      <c r="E46" s="169" t="n">
        <f aca="false">IF(MapGrow!E46&lt;=0,0,100*MapGrow!E46/MaxGrowRate)</f>
        <v>10</v>
      </c>
      <c r="F46" s="169" t="n">
        <f aca="false">IF(MapGrow!F46&lt;=0,0,100*MapGrow!F46/MaxGrowRate)</f>
        <v>10</v>
      </c>
      <c r="G46" s="169" t="n">
        <f aca="false">IF(MapGrow!G46&lt;=0,0,100*MapGrow!G46/MaxGrowRate)</f>
        <v>10</v>
      </c>
      <c r="H46" s="169" t="n">
        <f aca="false">IF(MapGrow!H46&lt;=0,0,100*MapGrow!H46/MaxGrowRate)</f>
        <v>10</v>
      </c>
      <c r="I46" s="169" t="n">
        <f aca="false">IF(MapGrow!I46&lt;=0,0,100*MapGrow!I46/MaxGrowRate)</f>
        <v>0</v>
      </c>
      <c r="J46" s="169" t="n">
        <f aca="false">IF(MapGrow!J46&lt;=0,0,100*MapGrow!J46/MaxGrowRate)</f>
        <v>0</v>
      </c>
      <c r="K46" s="169" t="n">
        <f aca="false">IF(MapGrow!K46&lt;=0,0,100*MapGrow!K46/MaxGrowRate)</f>
        <v>0</v>
      </c>
      <c r="L46" s="169" t="n">
        <f aca="false">IF(MapGrow!L46&lt;=0,0,100*MapGrow!L46/MaxGrowRate)</f>
        <v>0</v>
      </c>
      <c r="M46" s="169" t="n">
        <f aca="false">IF(MapGrow!M46&lt;=0,0,100*MapGrow!M46/MaxGrowRate)</f>
        <v>10</v>
      </c>
      <c r="N46" s="169" t="n">
        <f aca="false">IF(MapGrow!N46&lt;=0,0,100*MapGrow!N46/MaxGrowRate)</f>
        <v>10</v>
      </c>
      <c r="O46" s="169" t="n">
        <f aca="false">IF(MapGrow!O46&lt;=0,0,100*MapGrow!O46/MaxGrowRate)</f>
        <v>10</v>
      </c>
      <c r="P46" s="169" t="n">
        <f aca="false">IF(MapGrow!P46&lt;=0,0,100*MapGrow!P46/MaxGrowRate)</f>
        <v>10</v>
      </c>
      <c r="Q46" s="169" t="n">
        <f aca="false">IF(MapGrow!Q46&lt;=0,0,100*MapGrow!Q46/MaxGrowRate)</f>
        <v>40</v>
      </c>
      <c r="R46" s="169" t="n">
        <f aca="false">IF(MapGrow!R46&lt;=0,0,100*MapGrow!R46/MaxGrowRate)</f>
        <v>40</v>
      </c>
      <c r="S46" s="169" t="n">
        <f aca="false">IF(MapGrow!S46&lt;=0,0,100*MapGrow!S46/MaxGrowRate)</f>
        <v>10</v>
      </c>
      <c r="T46" s="169" t="n">
        <f aca="false">IF(MapGrow!T46&lt;=0,0,100*MapGrow!T46/MaxGrowRate)</f>
        <v>10</v>
      </c>
      <c r="U46" s="169" t="n">
        <f aca="false">IF(MapGrow!U46&lt;=0,0,100*MapGrow!U46/MaxGrowRate)</f>
        <v>10</v>
      </c>
      <c r="V46" s="169" t="n">
        <f aca="false">IF(MapGrow!V46&lt;=0,0,100*MapGrow!V46/MaxGrowRate)</f>
        <v>10</v>
      </c>
      <c r="W46" s="169" t="n">
        <f aca="false">IF(MapGrow!W46&lt;=0,0,100*MapGrow!W46/MaxGrowRate)</f>
        <v>10</v>
      </c>
      <c r="X46" s="169" t="n">
        <f aca="false">IF(MapGrow!X46&lt;=0,0,100*MapGrow!X46/MaxGrowRate)</f>
        <v>10</v>
      </c>
      <c r="Y46" s="169" t="n">
        <f aca="false">IF(MapGrow!Y46&lt;=0,0,100*MapGrow!Y46/MaxGrowRate)</f>
        <v>50</v>
      </c>
      <c r="Z46" s="169" t="n">
        <f aca="false">IF(MapGrow!Z46&lt;=0,0,100*MapGrow!Z46/MaxGrowRate)</f>
        <v>10</v>
      </c>
      <c r="AA46" s="169" t="n">
        <f aca="false">IF(MapGrow!AA46&lt;=0,0,100*MapGrow!AA46/MaxGrowRate)</f>
        <v>10</v>
      </c>
      <c r="AB46" s="169" t="n">
        <f aca="false">IF(MapGrow!AB46&lt;=0,0,100*MapGrow!AB46/MaxGrowRate)</f>
        <v>10</v>
      </c>
      <c r="AC46" s="169" t="n">
        <f aca="false">IF(MapGrow!AC46&lt;=0,0,100*MapGrow!AC46/MaxGrowRate)</f>
        <v>10</v>
      </c>
      <c r="AD46" s="169" t="n">
        <f aca="false">IF(MapGrow!AD46&lt;=0,0,100*MapGrow!AD46/MaxGrowRate)</f>
        <v>10</v>
      </c>
      <c r="AE46" s="169" t="n">
        <f aca="false">IF(MapGrow!AE46&lt;=0,0,100*MapGrow!AE46/MaxGrowRate)</f>
        <v>10</v>
      </c>
      <c r="AF46" s="169" t="n">
        <f aca="false">IF(MapGrow!AF46&lt;=0,0,100*MapGrow!AF46/MaxGrowRate)</f>
        <v>40</v>
      </c>
      <c r="AG46" s="169" t="n">
        <f aca="false">IF(MapGrow!AG46&lt;=0,0,100*MapGrow!AG46/MaxGrowRate)</f>
        <v>10</v>
      </c>
      <c r="AH46" s="169" t="n">
        <f aca="false">IF(MapGrow!AH46&lt;=0,0,100*MapGrow!AH46/MaxGrowRate)</f>
        <v>10</v>
      </c>
      <c r="AI46" s="169" t="n">
        <f aca="false">IF(MapGrow!AI46&lt;=0,0,100*MapGrow!AI46/MaxGrowRate)</f>
        <v>10</v>
      </c>
      <c r="AJ46" s="169" t="n">
        <f aca="false">IF(MapGrow!AJ46&lt;=0,0,100*MapGrow!AJ46/MaxGrowRate)</f>
        <v>40</v>
      </c>
      <c r="AK46" s="169" t="n">
        <f aca="false">IF(MapGrow!AK46&lt;=0,0,100*MapGrow!AK46/MaxGrowRate)</f>
        <v>40</v>
      </c>
      <c r="AL46" s="169" t="n">
        <f aca="false">IF(MapGrow!AL46&lt;=0,0,100*MapGrow!AL46/MaxGrowRate)</f>
        <v>40</v>
      </c>
      <c r="AM46" s="169" t="n">
        <f aca="false">IF(MapGrow!AM46&lt;=0,0,100*MapGrow!AM46/MaxGrowRate)</f>
        <v>10</v>
      </c>
      <c r="AN46" s="169" t="n">
        <f aca="false">IF(MapGrow!AN46&lt;=0,0,100*MapGrow!AN46/MaxGrowRate)</f>
        <v>10</v>
      </c>
      <c r="AO46" s="169" t="n">
        <f aca="false">IF(MapGrow!AO46&lt;=0,0,100*MapGrow!AO46/MaxGrowRate)</f>
        <v>10</v>
      </c>
      <c r="AP46" s="169" t="n">
        <f aca="false">IF(MapGrow!AP46&lt;=0,0,100*MapGrow!AP46/MaxGrowRate)</f>
        <v>0</v>
      </c>
      <c r="AQ46" s="169" t="n">
        <f aca="false">IF(MapGrow!AQ46&lt;=0,0,100*MapGrow!AQ46/MaxGrowRate)</f>
        <v>50</v>
      </c>
      <c r="AR46" s="169" t="n">
        <f aca="false">IF(MapGrow!AR46&lt;=0,0,100*MapGrow!AR46/MaxGrowRate)</f>
        <v>0</v>
      </c>
      <c r="AS46" s="169" t="n">
        <f aca="false">IF(MapGrow!AS46&lt;=0,0,100*MapGrow!AS46/MaxGrowRate)</f>
        <v>0</v>
      </c>
      <c r="AT46" s="169" t="n">
        <f aca="false">IF(MapGrow!AT46&lt;=0,0,100*MapGrow!AT46/MaxGrowRate)</f>
        <v>0</v>
      </c>
      <c r="AU46" s="169" t="n">
        <f aca="false">IF(MapGrow!AU46&lt;=0,0,100*MapGrow!AU46/MaxGrowRate)</f>
        <v>0</v>
      </c>
      <c r="AV46" s="169" t="n">
        <f aca="false">IF(MapGrow!AV46&lt;=0,0,100*MapGrow!AV46/MaxGrowRate)</f>
        <v>0</v>
      </c>
      <c r="AW46" s="169" t="n">
        <f aca="false">IF(MapGrow!AW46&lt;=0,0,100*MapGrow!AW46/MaxGrowRate)</f>
        <v>0</v>
      </c>
      <c r="AX46" s="169" t="n">
        <f aca="false">IF(MapGrow!AX46&lt;=0,0,100*MapGrow!AX46/MaxGrowRate)</f>
        <v>0</v>
      </c>
      <c r="AY46" s="169" t="n">
        <f aca="false">IF(MapGrow!AY46&lt;=0,0,100*MapGrow!AY46/MaxGrowRate)</f>
        <v>0</v>
      </c>
      <c r="AZ46" s="169" t="n">
        <f aca="false">IF(MapGrow!AZ46&lt;=0,0,100*MapGrow!AZ46/MaxGrowRate)</f>
        <v>0</v>
      </c>
      <c r="BA46" s="169" t="n">
        <f aca="false">IF(MapGrow!BA46&lt;=0,0,100*MapGrow!BA46/MaxGrowRate)</f>
        <v>0</v>
      </c>
      <c r="BB46" s="182" t="n">
        <f aca="false">BA46</f>
        <v>0</v>
      </c>
      <c r="BC46" s="181" t="n">
        <v>37</v>
      </c>
    </row>
    <row r="47" customFormat="false" ht="12.75" hidden="false" customHeight="false" outlineLevel="0" collapsed="false">
      <c r="B47" s="178" t="n">
        <v>38</v>
      </c>
      <c r="C47" s="179" t="n">
        <f aca="false">D47</f>
        <v>0</v>
      </c>
      <c r="D47" s="169" t="n">
        <f aca="false">IF(MapGrow!D47&lt;=0,0,100*MapGrow!D47/MaxGrowRate)</f>
        <v>0</v>
      </c>
      <c r="E47" s="169" t="n">
        <f aca="false">IF(MapGrow!E47&lt;=0,0,100*MapGrow!E47/MaxGrowRate)</f>
        <v>10</v>
      </c>
      <c r="F47" s="169" t="n">
        <f aca="false">IF(MapGrow!F47&lt;=0,0,100*MapGrow!F47/MaxGrowRate)</f>
        <v>10</v>
      </c>
      <c r="G47" s="169" t="n">
        <f aca="false">IF(MapGrow!G47&lt;=0,0,100*MapGrow!G47/MaxGrowRate)</f>
        <v>10</v>
      </c>
      <c r="H47" s="169" t="n">
        <f aca="false">IF(MapGrow!H47&lt;=0,0,100*MapGrow!H47/MaxGrowRate)</f>
        <v>10</v>
      </c>
      <c r="I47" s="169" t="n">
        <f aca="false">IF(MapGrow!I47&lt;=0,0,100*MapGrow!I47/MaxGrowRate)</f>
        <v>0</v>
      </c>
      <c r="J47" s="169" t="n">
        <f aca="false">IF(MapGrow!J47&lt;=0,0,100*MapGrow!J47/MaxGrowRate)</f>
        <v>0</v>
      </c>
      <c r="K47" s="169" t="n">
        <f aca="false">IF(MapGrow!K47&lt;=0,0,100*MapGrow!K47/MaxGrowRate)</f>
        <v>0</v>
      </c>
      <c r="L47" s="169" t="n">
        <f aca="false">IF(MapGrow!L47&lt;=0,0,100*MapGrow!L47/MaxGrowRate)</f>
        <v>0</v>
      </c>
      <c r="M47" s="169" t="n">
        <f aca="false">IF(MapGrow!M47&lt;=0,0,100*MapGrow!M47/MaxGrowRate)</f>
        <v>10</v>
      </c>
      <c r="N47" s="169" t="n">
        <f aca="false">IF(MapGrow!N47&lt;=0,0,100*MapGrow!N47/MaxGrowRate)</f>
        <v>10</v>
      </c>
      <c r="O47" s="169" t="n">
        <f aca="false">IF(MapGrow!O47&lt;=0,0,100*MapGrow!O47/MaxGrowRate)</f>
        <v>10</v>
      </c>
      <c r="P47" s="169" t="n">
        <f aca="false">IF(MapGrow!P47&lt;=0,0,100*MapGrow!P47/MaxGrowRate)</f>
        <v>10</v>
      </c>
      <c r="Q47" s="169" t="n">
        <f aca="false">IF(MapGrow!Q47&lt;=0,0,100*MapGrow!Q47/MaxGrowRate)</f>
        <v>10</v>
      </c>
      <c r="R47" s="169" t="n">
        <f aca="false">IF(MapGrow!R47&lt;=0,0,100*MapGrow!R47/MaxGrowRate)</f>
        <v>40</v>
      </c>
      <c r="S47" s="169" t="n">
        <f aca="false">IF(MapGrow!S47&lt;=0,0,100*MapGrow!S47/MaxGrowRate)</f>
        <v>40</v>
      </c>
      <c r="T47" s="169" t="n">
        <f aca="false">IF(MapGrow!T47&lt;=0,0,100*MapGrow!T47/MaxGrowRate)</f>
        <v>10</v>
      </c>
      <c r="U47" s="169" t="n">
        <f aca="false">IF(MapGrow!U47&lt;=0,0,100*MapGrow!U47/MaxGrowRate)</f>
        <v>40</v>
      </c>
      <c r="V47" s="169" t="n">
        <f aca="false">IF(MapGrow!V47&lt;=0,0,100*MapGrow!V47/MaxGrowRate)</f>
        <v>40</v>
      </c>
      <c r="W47" s="169" t="n">
        <f aca="false">IF(MapGrow!W47&lt;=0,0,100*MapGrow!W47/MaxGrowRate)</f>
        <v>10</v>
      </c>
      <c r="X47" s="169" t="n">
        <f aca="false">IF(MapGrow!X47&lt;=0,0,100*MapGrow!X47/MaxGrowRate)</f>
        <v>10</v>
      </c>
      <c r="Y47" s="169" t="n">
        <f aca="false">IF(MapGrow!Y47&lt;=0,0,100*MapGrow!Y47/MaxGrowRate)</f>
        <v>10</v>
      </c>
      <c r="Z47" s="169" t="n">
        <f aca="false">IF(MapGrow!Z47&lt;=0,0,100*MapGrow!Z47/MaxGrowRate)</f>
        <v>50</v>
      </c>
      <c r="AA47" s="169" t="n">
        <f aca="false">IF(MapGrow!AA47&lt;=0,0,100*MapGrow!AA47/MaxGrowRate)</f>
        <v>10</v>
      </c>
      <c r="AB47" s="169" t="n">
        <f aca="false">IF(MapGrow!AB47&lt;=0,0,100*MapGrow!AB47/MaxGrowRate)</f>
        <v>10</v>
      </c>
      <c r="AC47" s="169" t="n">
        <f aca="false">IF(MapGrow!AC47&lt;=0,0,100*MapGrow!AC47/MaxGrowRate)</f>
        <v>10</v>
      </c>
      <c r="AD47" s="169" t="n">
        <f aca="false">IF(MapGrow!AD47&lt;=0,0,100*MapGrow!AD47/MaxGrowRate)</f>
        <v>10</v>
      </c>
      <c r="AE47" s="169" t="n">
        <f aca="false">IF(MapGrow!AE47&lt;=0,0,100*MapGrow!AE47/MaxGrowRate)</f>
        <v>10</v>
      </c>
      <c r="AF47" s="169" t="n">
        <f aca="false">IF(MapGrow!AF47&lt;=0,0,100*MapGrow!AF47/MaxGrowRate)</f>
        <v>40</v>
      </c>
      <c r="AG47" s="169" t="n">
        <f aca="false">IF(MapGrow!AG47&lt;=0,0,100*MapGrow!AG47/MaxGrowRate)</f>
        <v>10</v>
      </c>
      <c r="AH47" s="169" t="n">
        <f aca="false">IF(MapGrow!AH47&lt;=0,0,100*MapGrow!AH47/MaxGrowRate)</f>
        <v>10</v>
      </c>
      <c r="AI47" s="169" t="n">
        <f aca="false">IF(MapGrow!AI47&lt;=0,0,100*MapGrow!AI47/MaxGrowRate)</f>
        <v>10</v>
      </c>
      <c r="AJ47" s="169" t="n">
        <f aca="false">IF(MapGrow!AJ47&lt;=0,0,100*MapGrow!AJ47/MaxGrowRate)</f>
        <v>10</v>
      </c>
      <c r="AK47" s="169" t="n">
        <f aca="false">IF(MapGrow!AK47&lt;=0,0,100*MapGrow!AK47/MaxGrowRate)</f>
        <v>40</v>
      </c>
      <c r="AL47" s="169" t="n">
        <f aca="false">IF(MapGrow!AL47&lt;=0,0,100*MapGrow!AL47/MaxGrowRate)</f>
        <v>40</v>
      </c>
      <c r="AM47" s="169" t="n">
        <f aca="false">IF(MapGrow!AM47&lt;=0,0,100*MapGrow!AM47/MaxGrowRate)</f>
        <v>40</v>
      </c>
      <c r="AN47" s="169" t="n">
        <f aca="false">IF(MapGrow!AN47&lt;=0,0,100*MapGrow!AN47/MaxGrowRate)</f>
        <v>40</v>
      </c>
      <c r="AO47" s="169" t="n">
        <f aca="false">IF(MapGrow!AO47&lt;=0,0,100*MapGrow!AO47/MaxGrowRate)</f>
        <v>40</v>
      </c>
      <c r="AP47" s="169" t="n">
        <f aca="false">IF(MapGrow!AP47&lt;=0,0,100*MapGrow!AP47/MaxGrowRate)</f>
        <v>10</v>
      </c>
      <c r="AQ47" s="169" t="n">
        <f aca="false">IF(MapGrow!AQ47&lt;=0,0,100*MapGrow!AQ47/MaxGrowRate)</f>
        <v>50</v>
      </c>
      <c r="AR47" s="169" t="n">
        <f aca="false">IF(MapGrow!AR47&lt;=0,0,100*MapGrow!AR47/MaxGrowRate)</f>
        <v>50</v>
      </c>
      <c r="AS47" s="169" t="n">
        <f aca="false">IF(MapGrow!AS47&lt;=0,0,100*MapGrow!AS47/MaxGrowRate)</f>
        <v>0</v>
      </c>
      <c r="AT47" s="169" t="n">
        <f aca="false">IF(MapGrow!AT47&lt;=0,0,100*MapGrow!AT47/MaxGrowRate)</f>
        <v>0</v>
      </c>
      <c r="AU47" s="169" t="n">
        <f aca="false">IF(MapGrow!AU47&lt;=0,0,100*MapGrow!AU47/MaxGrowRate)</f>
        <v>0</v>
      </c>
      <c r="AV47" s="169" t="n">
        <f aca="false">IF(MapGrow!AV47&lt;=0,0,100*MapGrow!AV47/MaxGrowRate)</f>
        <v>0</v>
      </c>
      <c r="AW47" s="169" t="n">
        <f aca="false">IF(MapGrow!AW47&lt;=0,0,100*MapGrow!AW47/MaxGrowRate)</f>
        <v>0</v>
      </c>
      <c r="AX47" s="169" t="n">
        <f aca="false">IF(MapGrow!AX47&lt;=0,0,100*MapGrow!AX47/MaxGrowRate)</f>
        <v>0</v>
      </c>
      <c r="AY47" s="169" t="n">
        <f aca="false">IF(MapGrow!AY47&lt;=0,0,100*MapGrow!AY47/MaxGrowRate)</f>
        <v>0</v>
      </c>
      <c r="AZ47" s="169" t="n">
        <f aca="false">IF(MapGrow!AZ47&lt;=0,0,100*MapGrow!AZ47/MaxGrowRate)</f>
        <v>0</v>
      </c>
      <c r="BA47" s="169" t="n">
        <f aca="false">IF(MapGrow!BA47&lt;=0,0,100*MapGrow!BA47/MaxGrowRate)</f>
        <v>0</v>
      </c>
      <c r="BB47" s="182" t="n">
        <f aca="false">BA47</f>
        <v>0</v>
      </c>
      <c r="BC47" s="181" t="n">
        <v>38</v>
      </c>
    </row>
    <row r="48" customFormat="false" ht="12.75" hidden="false" customHeight="false" outlineLevel="0" collapsed="false">
      <c r="B48" s="178" t="n">
        <v>39</v>
      </c>
      <c r="C48" s="179" t="n">
        <f aca="false">D48</f>
        <v>0</v>
      </c>
      <c r="D48" s="169" t="n">
        <f aca="false">IF(MapGrow!D48&lt;=0,0,100*MapGrow!D48/MaxGrowRate)</f>
        <v>0</v>
      </c>
      <c r="E48" s="169" t="n">
        <f aca="false">IF(MapGrow!E48&lt;=0,0,100*MapGrow!E48/MaxGrowRate)</f>
        <v>0</v>
      </c>
      <c r="F48" s="169" t="n">
        <f aca="false">IF(MapGrow!F48&lt;=0,0,100*MapGrow!F48/MaxGrowRate)</f>
        <v>40</v>
      </c>
      <c r="G48" s="169" t="n">
        <f aca="false">IF(MapGrow!G48&lt;=0,0,100*MapGrow!G48/MaxGrowRate)</f>
        <v>10</v>
      </c>
      <c r="H48" s="169" t="n">
        <f aca="false">IF(MapGrow!H48&lt;=0,0,100*MapGrow!H48/MaxGrowRate)</f>
        <v>10</v>
      </c>
      <c r="I48" s="169" t="n">
        <f aca="false">IF(MapGrow!I48&lt;=0,0,100*MapGrow!I48/MaxGrowRate)</f>
        <v>0</v>
      </c>
      <c r="J48" s="169" t="n">
        <f aca="false">IF(MapGrow!J48&lt;=0,0,100*MapGrow!J48/MaxGrowRate)</f>
        <v>0</v>
      </c>
      <c r="K48" s="169" t="n">
        <f aca="false">IF(MapGrow!K48&lt;=0,0,100*MapGrow!K48/MaxGrowRate)</f>
        <v>0</v>
      </c>
      <c r="L48" s="169" t="n">
        <f aca="false">IF(MapGrow!L48&lt;=0,0,100*MapGrow!L48/MaxGrowRate)</f>
        <v>0</v>
      </c>
      <c r="M48" s="169" t="n">
        <f aca="false">IF(MapGrow!M48&lt;=0,0,100*MapGrow!M48/MaxGrowRate)</f>
        <v>10</v>
      </c>
      <c r="N48" s="169" t="n">
        <f aca="false">IF(MapGrow!N48&lt;=0,0,100*MapGrow!N48/MaxGrowRate)</f>
        <v>10</v>
      </c>
      <c r="O48" s="169" t="n">
        <f aca="false">IF(MapGrow!O48&lt;=0,0,100*MapGrow!O48/MaxGrowRate)</f>
        <v>40</v>
      </c>
      <c r="P48" s="169" t="n">
        <f aca="false">IF(MapGrow!P48&lt;=0,0,100*MapGrow!P48/MaxGrowRate)</f>
        <v>40</v>
      </c>
      <c r="Q48" s="169" t="n">
        <f aca="false">IF(MapGrow!Q48&lt;=0,0,100*MapGrow!Q48/MaxGrowRate)</f>
        <v>40</v>
      </c>
      <c r="R48" s="169" t="n">
        <f aca="false">IF(MapGrow!R48&lt;=0,0,100*MapGrow!R48/MaxGrowRate)</f>
        <v>40</v>
      </c>
      <c r="S48" s="169" t="n">
        <f aca="false">IF(MapGrow!S48&lt;=0,0,100*MapGrow!S48/MaxGrowRate)</f>
        <v>40</v>
      </c>
      <c r="T48" s="169" t="n">
        <f aca="false">IF(MapGrow!T48&lt;=0,0,100*MapGrow!T48/MaxGrowRate)</f>
        <v>40</v>
      </c>
      <c r="U48" s="169" t="n">
        <f aca="false">IF(MapGrow!U48&lt;=0,0,100*MapGrow!U48/MaxGrowRate)</f>
        <v>40</v>
      </c>
      <c r="V48" s="169" t="n">
        <f aca="false">IF(MapGrow!V48&lt;=0,0,100*MapGrow!V48/MaxGrowRate)</f>
        <v>40</v>
      </c>
      <c r="W48" s="169" t="n">
        <f aca="false">IF(MapGrow!W48&lt;=0,0,100*MapGrow!W48/MaxGrowRate)</f>
        <v>40</v>
      </c>
      <c r="X48" s="169" t="n">
        <f aca="false">IF(MapGrow!X48&lt;=0,0,100*MapGrow!X48/MaxGrowRate)</f>
        <v>40</v>
      </c>
      <c r="Y48" s="169" t="n">
        <f aca="false">IF(MapGrow!Y48&lt;=0,0,100*MapGrow!Y48/MaxGrowRate)</f>
        <v>10</v>
      </c>
      <c r="Z48" s="169" t="n">
        <f aca="false">IF(MapGrow!Z48&lt;=0,0,100*MapGrow!Z48/MaxGrowRate)</f>
        <v>50</v>
      </c>
      <c r="AA48" s="169" t="n">
        <f aca="false">IF(MapGrow!AA48&lt;=0,0,100*MapGrow!AA48/MaxGrowRate)</f>
        <v>0</v>
      </c>
      <c r="AB48" s="169" t="n">
        <f aca="false">IF(MapGrow!AB48&lt;=0,0,100*MapGrow!AB48/MaxGrowRate)</f>
        <v>10</v>
      </c>
      <c r="AC48" s="169" t="n">
        <f aca="false">IF(MapGrow!AC48&lt;=0,0,100*MapGrow!AC48/MaxGrowRate)</f>
        <v>10</v>
      </c>
      <c r="AD48" s="169" t="n">
        <f aca="false">IF(MapGrow!AD48&lt;=0,0,100*MapGrow!AD48/MaxGrowRate)</f>
        <v>10</v>
      </c>
      <c r="AE48" s="169" t="n">
        <f aca="false">IF(MapGrow!AE48&lt;=0,0,100*MapGrow!AE48/MaxGrowRate)</f>
        <v>40</v>
      </c>
      <c r="AF48" s="169" t="n">
        <f aca="false">IF(MapGrow!AF48&lt;=0,0,100*MapGrow!AF48/MaxGrowRate)</f>
        <v>50</v>
      </c>
      <c r="AG48" s="169" t="n">
        <f aca="false">IF(MapGrow!AG48&lt;=0,0,100*MapGrow!AG48/MaxGrowRate)</f>
        <v>40</v>
      </c>
      <c r="AH48" s="169" t="n">
        <f aca="false">IF(MapGrow!AH48&lt;=0,0,100*MapGrow!AH48/MaxGrowRate)</f>
        <v>0</v>
      </c>
      <c r="AI48" s="169" t="n">
        <f aca="false">IF(MapGrow!AI48&lt;=0,0,100*MapGrow!AI48/MaxGrowRate)</f>
        <v>10</v>
      </c>
      <c r="AJ48" s="169" t="n">
        <f aca="false">IF(MapGrow!AJ48&lt;=0,0,100*MapGrow!AJ48/MaxGrowRate)</f>
        <v>10</v>
      </c>
      <c r="AK48" s="169" t="n">
        <f aca="false">IF(MapGrow!AK48&lt;=0,0,100*MapGrow!AK48/MaxGrowRate)</f>
        <v>40</v>
      </c>
      <c r="AL48" s="169" t="n">
        <f aca="false">IF(MapGrow!AL48&lt;=0,0,100*MapGrow!AL48/MaxGrowRate)</f>
        <v>40</v>
      </c>
      <c r="AM48" s="169" t="n">
        <f aca="false">IF(MapGrow!AM48&lt;=0,0,100*MapGrow!AM48/MaxGrowRate)</f>
        <v>40</v>
      </c>
      <c r="AN48" s="169" t="n">
        <f aca="false">IF(MapGrow!AN48&lt;=0,0,100*MapGrow!AN48/MaxGrowRate)</f>
        <v>40</v>
      </c>
      <c r="AO48" s="169" t="n">
        <f aca="false">IF(MapGrow!AO48&lt;=0,0,100*MapGrow!AO48/MaxGrowRate)</f>
        <v>40</v>
      </c>
      <c r="AP48" s="169" t="n">
        <f aca="false">IF(MapGrow!AP48&lt;=0,0,100*MapGrow!AP48/MaxGrowRate)</f>
        <v>10</v>
      </c>
      <c r="AQ48" s="169" t="n">
        <f aca="false">IF(MapGrow!AQ48&lt;=0,0,100*MapGrow!AQ48/MaxGrowRate)</f>
        <v>10</v>
      </c>
      <c r="AR48" s="169" t="n">
        <f aca="false">IF(MapGrow!AR48&lt;=0,0,100*MapGrow!AR48/MaxGrowRate)</f>
        <v>50</v>
      </c>
      <c r="AS48" s="169" t="n">
        <f aca="false">IF(MapGrow!AS48&lt;=0,0,100*MapGrow!AS48/MaxGrowRate)</f>
        <v>50</v>
      </c>
      <c r="AT48" s="169" t="n">
        <f aca="false">IF(MapGrow!AT48&lt;=0,0,100*MapGrow!AT48/MaxGrowRate)</f>
        <v>0</v>
      </c>
      <c r="AU48" s="169" t="n">
        <f aca="false">IF(MapGrow!AU48&lt;=0,0,100*MapGrow!AU48/MaxGrowRate)</f>
        <v>0</v>
      </c>
      <c r="AV48" s="169" t="n">
        <f aca="false">IF(MapGrow!AV48&lt;=0,0,100*MapGrow!AV48/MaxGrowRate)</f>
        <v>0</v>
      </c>
      <c r="AW48" s="169" t="n">
        <f aca="false">IF(MapGrow!AW48&lt;=0,0,100*MapGrow!AW48/MaxGrowRate)</f>
        <v>0</v>
      </c>
      <c r="AX48" s="169" t="n">
        <f aca="false">IF(MapGrow!AX48&lt;=0,0,100*MapGrow!AX48/MaxGrowRate)</f>
        <v>0</v>
      </c>
      <c r="AY48" s="169" t="n">
        <f aca="false">IF(MapGrow!AY48&lt;=0,0,100*MapGrow!AY48/MaxGrowRate)</f>
        <v>0</v>
      </c>
      <c r="AZ48" s="169" t="n">
        <f aca="false">IF(MapGrow!AZ48&lt;=0,0,100*MapGrow!AZ48/MaxGrowRate)</f>
        <v>0</v>
      </c>
      <c r="BA48" s="169" t="n">
        <f aca="false">IF(MapGrow!BA48&lt;=0,0,100*MapGrow!BA48/MaxGrowRate)</f>
        <v>0</v>
      </c>
      <c r="BB48" s="182" t="n">
        <f aca="false">BA48</f>
        <v>0</v>
      </c>
      <c r="BC48" s="181" t="n">
        <v>39</v>
      </c>
    </row>
    <row r="49" customFormat="false" ht="12.75" hidden="false" customHeight="false" outlineLevel="0" collapsed="false">
      <c r="B49" s="178" t="n">
        <v>40</v>
      </c>
      <c r="C49" s="179" t="n">
        <f aca="false">D49</f>
        <v>0</v>
      </c>
      <c r="D49" s="169" t="n">
        <f aca="false">IF(MapGrow!D49&lt;=0,0,100*MapGrow!D49/MaxGrowRate)</f>
        <v>0</v>
      </c>
      <c r="E49" s="169" t="n">
        <f aca="false">IF(MapGrow!E49&lt;=0,0,100*MapGrow!E49/MaxGrowRate)</f>
        <v>40</v>
      </c>
      <c r="F49" s="169" t="n">
        <f aca="false">IF(MapGrow!F49&lt;=0,0,100*MapGrow!F49/MaxGrowRate)</f>
        <v>40</v>
      </c>
      <c r="G49" s="169" t="n">
        <f aca="false">IF(MapGrow!G49&lt;=0,0,100*MapGrow!G49/MaxGrowRate)</f>
        <v>40</v>
      </c>
      <c r="H49" s="169" t="n">
        <f aca="false">IF(MapGrow!H49&lt;=0,0,100*MapGrow!H49/MaxGrowRate)</f>
        <v>0</v>
      </c>
      <c r="I49" s="169" t="n">
        <f aca="false">IF(MapGrow!I49&lt;=0,0,100*MapGrow!I49/MaxGrowRate)</f>
        <v>0</v>
      </c>
      <c r="J49" s="169" t="n">
        <f aca="false">IF(MapGrow!J49&lt;=0,0,100*MapGrow!J49/MaxGrowRate)</f>
        <v>0</v>
      </c>
      <c r="K49" s="169" t="n">
        <f aca="false">IF(MapGrow!K49&lt;=0,0,100*MapGrow!K49/MaxGrowRate)</f>
        <v>0</v>
      </c>
      <c r="L49" s="169" t="n">
        <f aca="false">IF(MapGrow!L49&lt;=0,0,100*MapGrow!L49/MaxGrowRate)</f>
        <v>0</v>
      </c>
      <c r="M49" s="169" t="n">
        <f aca="false">IF(MapGrow!M49&lt;=0,0,100*MapGrow!M49/MaxGrowRate)</f>
        <v>0</v>
      </c>
      <c r="N49" s="169" t="n">
        <f aca="false">IF(MapGrow!N49&lt;=0,0,100*MapGrow!N49/MaxGrowRate)</f>
        <v>10</v>
      </c>
      <c r="O49" s="169" t="n">
        <f aca="false">IF(MapGrow!O49&lt;=0,0,100*MapGrow!O49/MaxGrowRate)</f>
        <v>40</v>
      </c>
      <c r="P49" s="169" t="n">
        <f aca="false">IF(MapGrow!P49&lt;=0,0,100*MapGrow!P49/MaxGrowRate)</f>
        <v>40</v>
      </c>
      <c r="Q49" s="169" t="n">
        <f aca="false">IF(MapGrow!Q49&lt;=0,0,100*MapGrow!Q49/MaxGrowRate)</f>
        <v>40</v>
      </c>
      <c r="R49" s="169" t="n">
        <f aca="false">IF(MapGrow!R49&lt;=0,0,100*MapGrow!R49/MaxGrowRate)</f>
        <v>40</v>
      </c>
      <c r="S49" s="169" t="n">
        <f aca="false">IF(MapGrow!S49&lt;=0,0,100*MapGrow!S49/MaxGrowRate)</f>
        <v>40</v>
      </c>
      <c r="T49" s="169" t="n">
        <f aca="false">IF(MapGrow!T49&lt;=0,0,100*MapGrow!T49/MaxGrowRate)</f>
        <v>40</v>
      </c>
      <c r="U49" s="169" t="n">
        <f aca="false">IF(MapGrow!U49&lt;=0,0,100*MapGrow!U49/MaxGrowRate)</f>
        <v>40</v>
      </c>
      <c r="V49" s="169" t="n">
        <f aca="false">IF(MapGrow!V49&lt;=0,0,100*MapGrow!V49/MaxGrowRate)</f>
        <v>40</v>
      </c>
      <c r="W49" s="169" t="n">
        <f aca="false">IF(MapGrow!W49&lt;=0,0,100*MapGrow!W49/MaxGrowRate)</f>
        <v>40</v>
      </c>
      <c r="X49" s="169" t="n">
        <f aca="false">IF(MapGrow!X49&lt;=0,0,100*MapGrow!X49/MaxGrowRate)</f>
        <v>40</v>
      </c>
      <c r="Y49" s="169" t="n">
        <f aca="false">IF(MapGrow!Y49&lt;=0,0,100*MapGrow!Y49/MaxGrowRate)</f>
        <v>10</v>
      </c>
      <c r="Z49" s="169" t="n">
        <f aca="false">IF(MapGrow!Z49&lt;=0,0,100*MapGrow!Z49/MaxGrowRate)</f>
        <v>50</v>
      </c>
      <c r="AA49" s="169" t="n">
        <f aca="false">IF(MapGrow!AA49&lt;=0,0,100*MapGrow!AA49/MaxGrowRate)</f>
        <v>0</v>
      </c>
      <c r="AB49" s="169" t="n">
        <f aca="false">IF(MapGrow!AB49&lt;=0,0,100*MapGrow!AB49/MaxGrowRate)</f>
        <v>10</v>
      </c>
      <c r="AC49" s="169" t="n">
        <f aca="false">IF(MapGrow!AC49&lt;=0,0,100*MapGrow!AC49/MaxGrowRate)</f>
        <v>10</v>
      </c>
      <c r="AD49" s="169" t="n">
        <f aca="false">IF(MapGrow!AD49&lt;=0,0,100*MapGrow!AD49/MaxGrowRate)</f>
        <v>10</v>
      </c>
      <c r="AE49" s="169" t="n">
        <f aca="false">IF(MapGrow!AE49&lt;=0,0,100*MapGrow!AE49/MaxGrowRate)</f>
        <v>10</v>
      </c>
      <c r="AF49" s="169" t="n">
        <f aca="false">IF(MapGrow!AF49&lt;=0,0,100*MapGrow!AF49/MaxGrowRate)</f>
        <v>0</v>
      </c>
      <c r="AG49" s="169" t="n">
        <f aca="false">IF(MapGrow!AG49&lt;=0,0,100*MapGrow!AG49/MaxGrowRate)</f>
        <v>50</v>
      </c>
      <c r="AH49" s="169" t="n">
        <f aca="false">IF(MapGrow!AH49&lt;=0,0,100*MapGrow!AH49/MaxGrowRate)</f>
        <v>0</v>
      </c>
      <c r="AI49" s="169" t="n">
        <f aca="false">IF(MapGrow!AI49&lt;=0,0,100*MapGrow!AI49/MaxGrowRate)</f>
        <v>0</v>
      </c>
      <c r="AJ49" s="169" t="n">
        <f aca="false">IF(MapGrow!AJ49&lt;=0,0,100*MapGrow!AJ49/MaxGrowRate)</f>
        <v>10</v>
      </c>
      <c r="AK49" s="169" t="n">
        <f aca="false">IF(MapGrow!AK49&lt;=0,0,100*MapGrow!AK49/MaxGrowRate)</f>
        <v>10</v>
      </c>
      <c r="AL49" s="169" t="n">
        <f aca="false">IF(MapGrow!AL49&lt;=0,0,100*MapGrow!AL49/MaxGrowRate)</f>
        <v>10</v>
      </c>
      <c r="AM49" s="169" t="n">
        <f aca="false">IF(MapGrow!AM49&lt;=0,0,100*MapGrow!AM49/MaxGrowRate)</f>
        <v>10</v>
      </c>
      <c r="AN49" s="169" t="n">
        <f aca="false">IF(MapGrow!AN49&lt;=0,0,100*MapGrow!AN49/MaxGrowRate)</f>
        <v>10</v>
      </c>
      <c r="AO49" s="169" t="n">
        <f aca="false">IF(MapGrow!AO49&lt;=0,0,100*MapGrow!AO49/MaxGrowRate)</f>
        <v>10</v>
      </c>
      <c r="AP49" s="169" t="n">
        <f aca="false">IF(MapGrow!AP49&lt;=0,0,100*MapGrow!AP49/MaxGrowRate)</f>
        <v>10</v>
      </c>
      <c r="AQ49" s="169" t="n">
        <f aca="false">IF(MapGrow!AQ49&lt;=0,0,100*MapGrow!AQ49/MaxGrowRate)</f>
        <v>50</v>
      </c>
      <c r="AR49" s="169" t="n">
        <f aca="false">IF(MapGrow!AR49&lt;=0,0,100*MapGrow!AR49/MaxGrowRate)</f>
        <v>50</v>
      </c>
      <c r="AS49" s="169" t="n">
        <f aca="false">IF(MapGrow!AS49&lt;=0,0,100*MapGrow!AS49/MaxGrowRate)</f>
        <v>50</v>
      </c>
      <c r="AT49" s="169" t="n">
        <f aca="false">IF(MapGrow!AT49&lt;=0,0,100*MapGrow!AT49/MaxGrowRate)</f>
        <v>0</v>
      </c>
      <c r="AU49" s="169" t="n">
        <f aca="false">IF(MapGrow!AU49&lt;=0,0,100*MapGrow!AU49/MaxGrowRate)</f>
        <v>0</v>
      </c>
      <c r="AV49" s="169" t="n">
        <f aca="false">IF(MapGrow!AV49&lt;=0,0,100*MapGrow!AV49/MaxGrowRate)</f>
        <v>0</v>
      </c>
      <c r="AW49" s="169" t="n">
        <f aca="false">IF(MapGrow!AW49&lt;=0,0,100*MapGrow!AW49/MaxGrowRate)</f>
        <v>0</v>
      </c>
      <c r="AX49" s="169" t="n">
        <f aca="false">IF(MapGrow!AX49&lt;=0,0,100*MapGrow!AX49/MaxGrowRate)</f>
        <v>0</v>
      </c>
      <c r="AY49" s="169" t="n">
        <f aca="false">IF(MapGrow!AY49&lt;=0,0,100*MapGrow!AY49/MaxGrowRate)</f>
        <v>0</v>
      </c>
      <c r="AZ49" s="169" t="n">
        <f aca="false">IF(MapGrow!AZ49&lt;=0,0,100*MapGrow!AZ49/MaxGrowRate)</f>
        <v>0</v>
      </c>
      <c r="BA49" s="169" t="n">
        <f aca="false">IF(MapGrow!BA49&lt;=0,0,100*MapGrow!BA49/MaxGrowRate)</f>
        <v>0</v>
      </c>
      <c r="BB49" s="182" t="n">
        <f aca="false">BA49</f>
        <v>0</v>
      </c>
      <c r="BC49" s="181" t="n">
        <v>40</v>
      </c>
    </row>
    <row r="50" customFormat="false" ht="12.75" hidden="false" customHeight="false" outlineLevel="0" collapsed="false">
      <c r="B50" s="178" t="n">
        <v>41</v>
      </c>
      <c r="C50" s="179" t="n">
        <f aca="false">D50</f>
        <v>0</v>
      </c>
      <c r="D50" s="169" t="n">
        <f aca="false">IF(MapGrow!D50&lt;=0,0,100*MapGrow!D50/MaxGrowRate)</f>
        <v>0</v>
      </c>
      <c r="E50" s="169" t="n">
        <f aca="false">IF(MapGrow!E50&lt;=0,0,100*MapGrow!E50/MaxGrowRate)</f>
        <v>40</v>
      </c>
      <c r="F50" s="169" t="n">
        <f aca="false">IF(MapGrow!F50&lt;=0,0,100*MapGrow!F50/MaxGrowRate)</f>
        <v>40</v>
      </c>
      <c r="G50" s="169" t="n">
        <f aca="false">IF(MapGrow!G50&lt;=0,0,100*MapGrow!G50/MaxGrowRate)</f>
        <v>40</v>
      </c>
      <c r="H50" s="169" t="n">
        <f aca="false">IF(MapGrow!H50&lt;=0,0,100*MapGrow!H50/MaxGrowRate)</f>
        <v>0</v>
      </c>
      <c r="I50" s="169" t="n">
        <f aca="false">IF(MapGrow!I50&lt;=0,0,100*MapGrow!I50/MaxGrowRate)</f>
        <v>0</v>
      </c>
      <c r="J50" s="169" t="n">
        <f aca="false">IF(MapGrow!J50&lt;=0,0,100*MapGrow!J50/MaxGrowRate)</f>
        <v>0</v>
      </c>
      <c r="K50" s="169" t="n">
        <f aca="false">IF(MapGrow!K50&lt;=0,0,100*MapGrow!K50/MaxGrowRate)</f>
        <v>0</v>
      </c>
      <c r="L50" s="169" t="n">
        <f aca="false">IF(MapGrow!L50&lt;=0,0,100*MapGrow!L50/MaxGrowRate)</f>
        <v>0</v>
      </c>
      <c r="M50" s="169" t="n">
        <f aca="false">IF(MapGrow!M50&lt;=0,0,100*MapGrow!M50/MaxGrowRate)</f>
        <v>0</v>
      </c>
      <c r="N50" s="169" t="n">
        <f aca="false">IF(MapGrow!N50&lt;=0,0,100*MapGrow!N50/MaxGrowRate)</f>
        <v>0</v>
      </c>
      <c r="O50" s="169" t="n">
        <f aca="false">IF(MapGrow!O50&lt;=0,0,100*MapGrow!O50/MaxGrowRate)</f>
        <v>0</v>
      </c>
      <c r="P50" s="169" t="n">
        <f aca="false">IF(MapGrow!P50&lt;=0,0,100*MapGrow!P50/MaxGrowRate)</f>
        <v>0</v>
      </c>
      <c r="Q50" s="169" t="n">
        <f aca="false">IF(MapGrow!Q50&lt;=0,0,100*MapGrow!Q50/MaxGrowRate)</f>
        <v>40</v>
      </c>
      <c r="R50" s="169" t="n">
        <f aca="false">IF(MapGrow!R50&lt;=0,0,100*MapGrow!R50/MaxGrowRate)</f>
        <v>40</v>
      </c>
      <c r="S50" s="169" t="n">
        <f aca="false">IF(MapGrow!S50&lt;=0,0,100*MapGrow!S50/MaxGrowRate)</f>
        <v>40</v>
      </c>
      <c r="T50" s="169" t="n">
        <f aca="false">IF(MapGrow!T50&lt;=0,0,100*MapGrow!T50/MaxGrowRate)</f>
        <v>40</v>
      </c>
      <c r="U50" s="169" t="n">
        <f aca="false">IF(MapGrow!U50&lt;=0,0,100*MapGrow!U50/MaxGrowRate)</f>
        <v>40</v>
      </c>
      <c r="V50" s="169" t="n">
        <f aca="false">IF(MapGrow!V50&lt;=0,0,100*MapGrow!V50/MaxGrowRate)</f>
        <v>40</v>
      </c>
      <c r="W50" s="169" t="n">
        <f aca="false">IF(MapGrow!W50&lt;=0,0,100*MapGrow!W50/MaxGrowRate)</f>
        <v>40</v>
      </c>
      <c r="X50" s="169" t="n">
        <f aca="false">IF(MapGrow!X50&lt;=0,0,100*MapGrow!X50/MaxGrowRate)</f>
        <v>40</v>
      </c>
      <c r="Y50" s="169" t="n">
        <f aca="false">IF(MapGrow!Y50&lt;=0,0,100*MapGrow!Y50/MaxGrowRate)</f>
        <v>0</v>
      </c>
      <c r="Z50" s="169" t="n">
        <f aca="false">IF(MapGrow!Z50&lt;=0,0,100*MapGrow!Z50/MaxGrowRate)</f>
        <v>0</v>
      </c>
      <c r="AA50" s="169" t="n">
        <f aca="false">IF(MapGrow!AA50&lt;=0,0,100*MapGrow!AA50/MaxGrowRate)</f>
        <v>0</v>
      </c>
      <c r="AB50" s="169" t="n">
        <f aca="false">IF(MapGrow!AB50&lt;=0,0,100*MapGrow!AB50/MaxGrowRate)</f>
        <v>0</v>
      </c>
      <c r="AC50" s="169" t="n">
        <f aca="false">IF(MapGrow!AC50&lt;=0,0,100*MapGrow!AC50/MaxGrowRate)</f>
        <v>10</v>
      </c>
      <c r="AD50" s="169" t="n">
        <f aca="false">IF(MapGrow!AD50&lt;=0,0,100*MapGrow!AD50/MaxGrowRate)</f>
        <v>10</v>
      </c>
      <c r="AE50" s="169" t="n">
        <f aca="false">IF(MapGrow!AE50&lt;=0,0,100*MapGrow!AE50/MaxGrowRate)</f>
        <v>0</v>
      </c>
      <c r="AF50" s="169" t="n">
        <f aca="false">IF(MapGrow!AF50&lt;=0,0,100*MapGrow!AF50/MaxGrowRate)</f>
        <v>0</v>
      </c>
      <c r="AG50" s="169" t="n">
        <f aca="false">IF(MapGrow!AG50&lt;=0,0,100*MapGrow!AG50/MaxGrowRate)</f>
        <v>0</v>
      </c>
      <c r="AH50" s="169" t="n">
        <f aca="false">IF(MapGrow!AH50&lt;=0,0,100*MapGrow!AH50/MaxGrowRate)</f>
        <v>0</v>
      </c>
      <c r="AI50" s="169" t="n">
        <f aca="false">IF(MapGrow!AI50&lt;=0,0,100*MapGrow!AI50/MaxGrowRate)</f>
        <v>0</v>
      </c>
      <c r="AJ50" s="169" t="n">
        <f aca="false">IF(MapGrow!AJ50&lt;=0,0,100*MapGrow!AJ50/MaxGrowRate)</f>
        <v>10</v>
      </c>
      <c r="AK50" s="169" t="n">
        <f aca="false">IF(MapGrow!AK50&lt;=0,0,100*MapGrow!AK50/MaxGrowRate)</f>
        <v>10</v>
      </c>
      <c r="AL50" s="169" t="n">
        <f aca="false">IF(MapGrow!AL50&lt;=0,0,100*MapGrow!AL50/MaxGrowRate)</f>
        <v>10</v>
      </c>
      <c r="AM50" s="169" t="n">
        <f aca="false">IF(MapGrow!AM50&lt;=0,0,100*MapGrow!AM50/MaxGrowRate)</f>
        <v>0</v>
      </c>
      <c r="AN50" s="169" t="n">
        <f aca="false">IF(MapGrow!AN50&lt;=0,0,100*MapGrow!AN50/MaxGrowRate)</f>
        <v>0</v>
      </c>
      <c r="AO50" s="169" t="n">
        <f aca="false">IF(MapGrow!AO50&lt;=0,0,100*MapGrow!AO50/MaxGrowRate)</f>
        <v>10</v>
      </c>
      <c r="AP50" s="169" t="n">
        <f aca="false">IF(MapGrow!AP50&lt;=0,0,100*MapGrow!AP50/MaxGrowRate)</f>
        <v>10</v>
      </c>
      <c r="AQ50" s="169" t="n">
        <f aca="false">IF(MapGrow!AQ50&lt;=0,0,100*MapGrow!AQ50/MaxGrowRate)</f>
        <v>0</v>
      </c>
      <c r="AR50" s="169" t="n">
        <f aca="false">IF(MapGrow!AR50&lt;=0,0,100*MapGrow!AR50/MaxGrowRate)</f>
        <v>50</v>
      </c>
      <c r="AS50" s="169" t="n">
        <f aca="false">IF(MapGrow!AS50&lt;=0,0,100*MapGrow!AS50/MaxGrowRate)</f>
        <v>50</v>
      </c>
      <c r="AT50" s="169" t="n">
        <f aca="false">IF(MapGrow!AT50&lt;=0,0,100*MapGrow!AT50/MaxGrowRate)</f>
        <v>0</v>
      </c>
      <c r="AU50" s="169" t="n">
        <f aca="false">IF(MapGrow!AU50&lt;=0,0,100*MapGrow!AU50/MaxGrowRate)</f>
        <v>0</v>
      </c>
      <c r="AV50" s="169" t="n">
        <f aca="false">IF(MapGrow!AV50&lt;=0,0,100*MapGrow!AV50/MaxGrowRate)</f>
        <v>0</v>
      </c>
      <c r="AW50" s="169" t="n">
        <f aca="false">IF(MapGrow!AW50&lt;=0,0,100*MapGrow!AW50/MaxGrowRate)</f>
        <v>0</v>
      </c>
      <c r="AX50" s="169" t="n">
        <f aca="false">IF(MapGrow!AX50&lt;=0,0,100*MapGrow!AX50/MaxGrowRate)</f>
        <v>0</v>
      </c>
      <c r="AY50" s="169" t="n">
        <f aca="false">IF(MapGrow!AY50&lt;=0,0,100*MapGrow!AY50/MaxGrowRate)</f>
        <v>0</v>
      </c>
      <c r="AZ50" s="169" t="n">
        <f aca="false">IF(MapGrow!AZ50&lt;=0,0,100*MapGrow!AZ50/MaxGrowRate)</f>
        <v>0</v>
      </c>
      <c r="BA50" s="169" t="n">
        <f aca="false">IF(MapGrow!BA50&lt;=0,0,100*MapGrow!BA50/MaxGrowRate)</f>
        <v>0</v>
      </c>
      <c r="BB50" s="182" t="n">
        <f aca="false">BA50</f>
        <v>0</v>
      </c>
      <c r="BC50" s="181" t="n">
        <v>41</v>
      </c>
    </row>
    <row r="51" customFormat="false" ht="12.75" hidden="false" customHeight="false" outlineLevel="0" collapsed="false">
      <c r="B51" s="178" t="n">
        <v>42</v>
      </c>
      <c r="C51" s="179" t="n">
        <f aca="false">D51</f>
        <v>40</v>
      </c>
      <c r="D51" s="169" t="n">
        <f aca="false">IF(MapGrow!D51&lt;=0,0,100*MapGrow!D51/MaxGrowRate)</f>
        <v>40</v>
      </c>
      <c r="E51" s="169" t="n">
        <f aca="false">IF(MapGrow!E51&lt;=0,0,100*MapGrow!E51/MaxGrowRate)</f>
        <v>40</v>
      </c>
      <c r="F51" s="169" t="n">
        <f aca="false">IF(MapGrow!F51&lt;=0,0,100*MapGrow!F51/MaxGrowRate)</f>
        <v>40</v>
      </c>
      <c r="G51" s="169" t="n">
        <f aca="false">IF(MapGrow!G51&lt;=0,0,100*MapGrow!G51/MaxGrowRate)</f>
        <v>0</v>
      </c>
      <c r="H51" s="169" t="n">
        <f aca="false">IF(MapGrow!H51&lt;=0,0,100*MapGrow!H51/MaxGrowRate)</f>
        <v>0</v>
      </c>
      <c r="I51" s="169" t="n">
        <f aca="false">IF(MapGrow!I51&lt;=0,0,100*MapGrow!I51/MaxGrowRate)</f>
        <v>0</v>
      </c>
      <c r="J51" s="169" t="n">
        <f aca="false">IF(MapGrow!J51&lt;=0,0,100*MapGrow!J51/MaxGrowRate)</f>
        <v>0</v>
      </c>
      <c r="K51" s="169" t="n">
        <f aca="false">IF(MapGrow!K51&lt;=0,0,100*MapGrow!K51/MaxGrowRate)</f>
        <v>0</v>
      </c>
      <c r="L51" s="169" t="n">
        <f aca="false">IF(MapGrow!L51&lt;=0,0,100*MapGrow!L51/MaxGrowRate)</f>
        <v>0</v>
      </c>
      <c r="M51" s="169" t="n">
        <f aca="false">IF(MapGrow!M51&lt;=0,0,100*MapGrow!M51/MaxGrowRate)</f>
        <v>0</v>
      </c>
      <c r="N51" s="169" t="n">
        <f aca="false">IF(MapGrow!N51&lt;=0,0,100*MapGrow!N51/MaxGrowRate)</f>
        <v>0</v>
      </c>
      <c r="O51" s="169" t="n">
        <f aca="false">IF(MapGrow!O51&lt;=0,0,100*MapGrow!O51/MaxGrowRate)</f>
        <v>0</v>
      </c>
      <c r="P51" s="169" t="n">
        <f aca="false">IF(MapGrow!P51&lt;=0,0,100*MapGrow!P51/MaxGrowRate)</f>
        <v>0</v>
      </c>
      <c r="Q51" s="169" t="n">
        <f aca="false">IF(MapGrow!Q51&lt;=0,0,100*MapGrow!Q51/MaxGrowRate)</f>
        <v>10</v>
      </c>
      <c r="R51" s="169" t="n">
        <f aca="false">IF(MapGrow!R51&lt;=0,0,100*MapGrow!R51/MaxGrowRate)</f>
        <v>0</v>
      </c>
      <c r="S51" s="169" t="n">
        <f aca="false">IF(MapGrow!S51&lt;=0,0,100*MapGrow!S51/MaxGrowRate)</f>
        <v>0</v>
      </c>
      <c r="T51" s="169" t="n">
        <f aca="false">IF(MapGrow!T51&lt;=0,0,100*MapGrow!T51/MaxGrowRate)</f>
        <v>0</v>
      </c>
      <c r="U51" s="169" t="n">
        <f aca="false">IF(MapGrow!U51&lt;=0,0,100*MapGrow!U51/MaxGrowRate)</f>
        <v>0</v>
      </c>
      <c r="V51" s="169" t="n">
        <f aca="false">IF(MapGrow!V51&lt;=0,0,100*MapGrow!V51/MaxGrowRate)</f>
        <v>0</v>
      </c>
      <c r="W51" s="169" t="n">
        <f aca="false">IF(MapGrow!W51&lt;=0,0,100*MapGrow!W51/MaxGrowRate)</f>
        <v>0</v>
      </c>
      <c r="X51" s="169" t="n">
        <f aca="false">IF(MapGrow!X51&lt;=0,0,100*MapGrow!X51/MaxGrowRate)</f>
        <v>0</v>
      </c>
      <c r="Y51" s="169" t="n">
        <f aca="false">IF(MapGrow!Y51&lt;=0,0,100*MapGrow!Y51/MaxGrowRate)</f>
        <v>0</v>
      </c>
      <c r="Z51" s="169" t="n">
        <f aca="false">IF(MapGrow!Z51&lt;=0,0,100*MapGrow!Z51/MaxGrowRate)</f>
        <v>0</v>
      </c>
      <c r="AA51" s="169" t="n">
        <f aca="false">IF(MapGrow!AA51&lt;=0,0,100*MapGrow!AA51/MaxGrowRate)</f>
        <v>0</v>
      </c>
      <c r="AB51" s="169" t="n">
        <f aca="false">IF(MapGrow!AB51&lt;=0,0,100*MapGrow!AB51/MaxGrowRate)</f>
        <v>0</v>
      </c>
      <c r="AC51" s="169" t="n">
        <f aca="false">IF(MapGrow!AC51&lt;=0,0,100*MapGrow!AC51/MaxGrowRate)</f>
        <v>0</v>
      </c>
      <c r="AD51" s="169" t="n">
        <f aca="false">IF(MapGrow!AD51&lt;=0,0,100*MapGrow!AD51/MaxGrowRate)</f>
        <v>0</v>
      </c>
      <c r="AE51" s="169" t="n">
        <f aca="false">IF(MapGrow!AE51&lt;=0,0,100*MapGrow!AE51/MaxGrowRate)</f>
        <v>0</v>
      </c>
      <c r="AF51" s="169" t="n">
        <f aca="false">IF(MapGrow!AF51&lt;=0,0,100*MapGrow!AF51/MaxGrowRate)</f>
        <v>0</v>
      </c>
      <c r="AG51" s="169" t="n">
        <f aca="false">IF(MapGrow!AG51&lt;=0,0,100*MapGrow!AG51/MaxGrowRate)</f>
        <v>0</v>
      </c>
      <c r="AH51" s="169" t="n">
        <f aca="false">IF(MapGrow!AH51&lt;=0,0,100*MapGrow!AH51/MaxGrowRate)</f>
        <v>0</v>
      </c>
      <c r="AI51" s="169" t="n">
        <f aca="false">IF(MapGrow!AI51&lt;=0,0,100*MapGrow!AI51/MaxGrowRate)</f>
        <v>0</v>
      </c>
      <c r="AJ51" s="169" t="n">
        <f aca="false">IF(MapGrow!AJ51&lt;=0,0,100*MapGrow!AJ51/MaxGrowRate)</f>
        <v>10</v>
      </c>
      <c r="AK51" s="169" t="n">
        <f aca="false">IF(MapGrow!AK51&lt;=0,0,100*MapGrow!AK51/MaxGrowRate)</f>
        <v>10</v>
      </c>
      <c r="AL51" s="169" t="n">
        <f aca="false">IF(MapGrow!AL51&lt;=0,0,100*MapGrow!AL51/MaxGrowRate)</f>
        <v>0</v>
      </c>
      <c r="AM51" s="169" t="n">
        <f aca="false">IF(MapGrow!AM51&lt;=0,0,100*MapGrow!AM51/MaxGrowRate)</f>
        <v>0</v>
      </c>
      <c r="AN51" s="169" t="n">
        <f aca="false">IF(MapGrow!AN51&lt;=0,0,100*MapGrow!AN51/MaxGrowRate)</f>
        <v>0</v>
      </c>
      <c r="AO51" s="169" t="n">
        <f aca="false">IF(MapGrow!AO51&lt;=0,0,100*MapGrow!AO51/MaxGrowRate)</f>
        <v>10</v>
      </c>
      <c r="AP51" s="169" t="n">
        <f aca="false">IF(MapGrow!AP51&lt;=0,0,100*MapGrow!AP51/MaxGrowRate)</f>
        <v>0</v>
      </c>
      <c r="AQ51" s="169" t="n">
        <f aca="false">IF(MapGrow!AQ51&lt;=0,0,100*MapGrow!AQ51/MaxGrowRate)</f>
        <v>0</v>
      </c>
      <c r="AR51" s="169" t="n">
        <f aca="false">IF(MapGrow!AR51&lt;=0,0,100*MapGrow!AR51/MaxGrowRate)</f>
        <v>50</v>
      </c>
      <c r="AS51" s="169" t="n">
        <f aca="false">IF(MapGrow!AS51&lt;=0,0,100*MapGrow!AS51/MaxGrowRate)</f>
        <v>50</v>
      </c>
      <c r="AT51" s="169" t="n">
        <f aca="false">IF(MapGrow!AT51&lt;=0,0,100*MapGrow!AT51/MaxGrowRate)</f>
        <v>0</v>
      </c>
      <c r="AU51" s="169" t="n">
        <f aca="false">IF(MapGrow!AU51&lt;=0,0,100*MapGrow!AU51/MaxGrowRate)</f>
        <v>0</v>
      </c>
      <c r="AV51" s="169" t="n">
        <f aca="false">IF(MapGrow!AV51&lt;=0,0,100*MapGrow!AV51/MaxGrowRate)</f>
        <v>0</v>
      </c>
      <c r="AW51" s="169" t="n">
        <f aca="false">IF(MapGrow!AW51&lt;=0,0,100*MapGrow!AW51/MaxGrowRate)</f>
        <v>0</v>
      </c>
      <c r="AX51" s="169" t="n">
        <f aca="false">IF(MapGrow!AX51&lt;=0,0,100*MapGrow!AX51/MaxGrowRate)</f>
        <v>0</v>
      </c>
      <c r="AY51" s="169" t="n">
        <f aca="false">IF(MapGrow!AY51&lt;=0,0,100*MapGrow!AY51/MaxGrowRate)</f>
        <v>0</v>
      </c>
      <c r="AZ51" s="169" t="n">
        <f aca="false">IF(MapGrow!AZ51&lt;=0,0,100*MapGrow!AZ51/MaxGrowRate)</f>
        <v>0</v>
      </c>
      <c r="BA51" s="169" t="n">
        <f aca="false">IF(MapGrow!BA51&lt;=0,0,100*MapGrow!BA51/MaxGrowRate)</f>
        <v>0</v>
      </c>
      <c r="BB51" s="182" t="n">
        <f aca="false">BA51</f>
        <v>0</v>
      </c>
      <c r="BC51" s="181" t="n">
        <v>42</v>
      </c>
    </row>
    <row r="52" customFormat="false" ht="12.75" hidden="false" customHeight="false" outlineLevel="0" collapsed="false">
      <c r="B52" s="178" t="n">
        <v>43</v>
      </c>
      <c r="C52" s="179" t="n">
        <f aca="false">D52</f>
        <v>40</v>
      </c>
      <c r="D52" s="169" t="n">
        <f aca="false">IF(MapGrow!D52&lt;=0,0,100*MapGrow!D52/MaxGrowRate)</f>
        <v>40</v>
      </c>
      <c r="E52" s="169" t="n">
        <f aca="false">IF(MapGrow!E52&lt;=0,0,100*MapGrow!E52/MaxGrowRate)</f>
        <v>40</v>
      </c>
      <c r="F52" s="169" t="n">
        <f aca="false">IF(MapGrow!F52&lt;=0,0,100*MapGrow!F52/MaxGrowRate)</f>
        <v>40</v>
      </c>
      <c r="G52" s="169" t="n">
        <f aca="false">IF(MapGrow!G52&lt;=0,0,100*MapGrow!G52/MaxGrowRate)</f>
        <v>0</v>
      </c>
      <c r="H52" s="169" t="n">
        <f aca="false">IF(MapGrow!H52&lt;=0,0,100*MapGrow!H52/MaxGrowRate)</f>
        <v>0</v>
      </c>
      <c r="I52" s="169" t="n">
        <f aca="false">IF(MapGrow!I52&lt;=0,0,100*MapGrow!I52/MaxGrowRate)</f>
        <v>0</v>
      </c>
      <c r="J52" s="169" t="n">
        <f aca="false">IF(MapGrow!J52&lt;=0,0,100*MapGrow!J52/MaxGrowRate)</f>
        <v>0</v>
      </c>
      <c r="K52" s="169" t="n">
        <f aca="false">IF(MapGrow!K52&lt;=0,0,100*MapGrow!K52/MaxGrowRate)</f>
        <v>0</v>
      </c>
      <c r="L52" s="169" t="n">
        <f aca="false">IF(MapGrow!L52&lt;=0,0,100*MapGrow!L52/MaxGrowRate)</f>
        <v>0</v>
      </c>
      <c r="M52" s="169" t="n">
        <f aca="false">IF(MapGrow!M52&lt;=0,0,100*MapGrow!M52/MaxGrowRate)</f>
        <v>0</v>
      </c>
      <c r="N52" s="169" t="n">
        <f aca="false">IF(MapGrow!N52&lt;=0,0,100*MapGrow!N52/MaxGrowRate)</f>
        <v>0</v>
      </c>
      <c r="O52" s="169" t="n">
        <f aca="false">IF(MapGrow!O52&lt;=0,0,100*MapGrow!O52/MaxGrowRate)</f>
        <v>0</v>
      </c>
      <c r="P52" s="169" t="n">
        <f aca="false">IF(MapGrow!P52&lt;=0,0,100*MapGrow!P52/MaxGrowRate)</f>
        <v>0</v>
      </c>
      <c r="Q52" s="169" t="n">
        <f aca="false">IF(MapGrow!Q52&lt;=0,0,100*MapGrow!Q52/MaxGrowRate)</f>
        <v>0</v>
      </c>
      <c r="R52" s="169" t="n">
        <f aca="false">IF(MapGrow!R52&lt;=0,0,100*MapGrow!R52/MaxGrowRate)</f>
        <v>0</v>
      </c>
      <c r="S52" s="169" t="n">
        <f aca="false">IF(MapGrow!S52&lt;=0,0,100*MapGrow!S52/MaxGrowRate)</f>
        <v>0</v>
      </c>
      <c r="T52" s="169" t="n">
        <f aca="false">IF(MapGrow!T52&lt;=0,0,100*MapGrow!T52/MaxGrowRate)</f>
        <v>0</v>
      </c>
      <c r="U52" s="169" t="n">
        <f aca="false">IF(MapGrow!U52&lt;=0,0,100*MapGrow!U52/MaxGrowRate)</f>
        <v>0</v>
      </c>
      <c r="V52" s="169" t="n">
        <f aca="false">IF(MapGrow!V52&lt;=0,0,100*MapGrow!V52/MaxGrowRate)</f>
        <v>0</v>
      </c>
      <c r="W52" s="169" t="n">
        <f aca="false">IF(MapGrow!W52&lt;=0,0,100*MapGrow!W52/MaxGrowRate)</f>
        <v>0</v>
      </c>
      <c r="X52" s="169" t="n">
        <f aca="false">IF(MapGrow!X52&lt;=0,0,100*MapGrow!X52/MaxGrowRate)</f>
        <v>0</v>
      </c>
      <c r="Y52" s="169" t="n">
        <f aca="false">IF(MapGrow!Y52&lt;=0,0,100*MapGrow!Y52/MaxGrowRate)</f>
        <v>0</v>
      </c>
      <c r="Z52" s="169" t="n">
        <f aca="false">IF(MapGrow!Z52&lt;=0,0,100*MapGrow!Z52/MaxGrowRate)</f>
        <v>0</v>
      </c>
      <c r="AA52" s="169" t="n">
        <f aca="false">IF(MapGrow!AA52&lt;=0,0,100*MapGrow!AA52/MaxGrowRate)</f>
        <v>0</v>
      </c>
      <c r="AB52" s="169" t="n">
        <f aca="false">IF(MapGrow!AB52&lt;=0,0,100*MapGrow!AB52/MaxGrowRate)</f>
        <v>0</v>
      </c>
      <c r="AC52" s="169" t="n">
        <f aca="false">IF(MapGrow!AC52&lt;=0,0,100*MapGrow!AC52/MaxGrowRate)</f>
        <v>0</v>
      </c>
      <c r="AD52" s="169" t="n">
        <f aca="false">IF(MapGrow!AD52&lt;=0,0,100*MapGrow!AD52/MaxGrowRate)</f>
        <v>0</v>
      </c>
      <c r="AE52" s="169" t="n">
        <f aca="false">IF(MapGrow!AE52&lt;=0,0,100*MapGrow!AE52/MaxGrowRate)</f>
        <v>0</v>
      </c>
      <c r="AF52" s="169" t="n">
        <f aca="false">IF(MapGrow!AF52&lt;=0,0,100*MapGrow!AF52/MaxGrowRate)</f>
        <v>0</v>
      </c>
      <c r="AG52" s="169" t="n">
        <f aca="false">IF(MapGrow!AG52&lt;=0,0,100*MapGrow!AG52/MaxGrowRate)</f>
        <v>0</v>
      </c>
      <c r="AH52" s="169" t="n">
        <f aca="false">IF(MapGrow!AH52&lt;=0,0,100*MapGrow!AH52/MaxGrowRate)</f>
        <v>0</v>
      </c>
      <c r="AI52" s="169" t="n">
        <f aca="false">IF(MapGrow!AI52&lt;=0,0,100*MapGrow!AI52/MaxGrowRate)</f>
        <v>0</v>
      </c>
      <c r="AJ52" s="169" t="n">
        <f aca="false">IF(MapGrow!AJ52&lt;=0,0,100*MapGrow!AJ52/MaxGrowRate)</f>
        <v>0</v>
      </c>
      <c r="AK52" s="169" t="n">
        <f aca="false">IF(MapGrow!AK52&lt;=0,0,100*MapGrow!AK52/MaxGrowRate)</f>
        <v>0</v>
      </c>
      <c r="AL52" s="169" t="n">
        <f aca="false">IF(MapGrow!AL52&lt;=0,0,100*MapGrow!AL52/MaxGrowRate)</f>
        <v>0</v>
      </c>
      <c r="AM52" s="169" t="n">
        <f aca="false">IF(MapGrow!AM52&lt;=0,0,100*MapGrow!AM52/MaxGrowRate)</f>
        <v>0</v>
      </c>
      <c r="AN52" s="169" t="n">
        <f aca="false">IF(MapGrow!AN52&lt;=0,0,100*MapGrow!AN52/MaxGrowRate)</f>
        <v>0</v>
      </c>
      <c r="AO52" s="169" t="n">
        <f aca="false">IF(MapGrow!AO52&lt;=0,0,100*MapGrow!AO52/MaxGrowRate)</f>
        <v>0</v>
      </c>
      <c r="AP52" s="169" t="n">
        <f aca="false">IF(MapGrow!AP52&lt;=0,0,100*MapGrow!AP52/MaxGrowRate)</f>
        <v>0</v>
      </c>
      <c r="AQ52" s="169" t="n">
        <f aca="false">IF(MapGrow!AQ52&lt;=0,0,100*MapGrow!AQ52/MaxGrowRate)</f>
        <v>0</v>
      </c>
      <c r="AR52" s="169" t="n">
        <f aca="false">IF(MapGrow!AR52&lt;=0,0,100*MapGrow!AR52/MaxGrowRate)</f>
        <v>0</v>
      </c>
      <c r="AS52" s="169" t="n">
        <f aca="false">IF(MapGrow!AS52&lt;=0,0,100*MapGrow!AS52/MaxGrowRate)</f>
        <v>0</v>
      </c>
      <c r="AT52" s="169" t="n">
        <f aca="false">IF(MapGrow!AT52&lt;=0,0,100*MapGrow!AT52/MaxGrowRate)</f>
        <v>0</v>
      </c>
      <c r="AU52" s="169" t="n">
        <f aca="false">IF(MapGrow!AU52&lt;=0,0,100*MapGrow!AU52/MaxGrowRate)</f>
        <v>0</v>
      </c>
      <c r="AV52" s="169" t="n">
        <f aca="false">IF(MapGrow!AV52&lt;=0,0,100*MapGrow!AV52/MaxGrowRate)</f>
        <v>0</v>
      </c>
      <c r="AW52" s="169" t="n">
        <f aca="false">IF(MapGrow!AW52&lt;=0,0,100*MapGrow!AW52/MaxGrowRate)</f>
        <v>0</v>
      </c>
      <c r="AX52" s="169" t="n">
        <f aca="false">IF(MapGrow!AX52&lt;=0,0,100*MapGrow!AX52/MaxGrowRate)</f>
        <v>0</v>
      </c>
      <c r="AY52" s="169" t="n">
        <f aca="false">IF(MapGrow!AY52&lt;=0,0,100*MapGrow!AY52/MaxGrowRate)</f>
        <v>0</v>
      </c>
      <c r="AZ52" s="169" t="n">
        <f aca="false">IF(MapGrow!AZ52&lt;=0,0,100*MapGrow!AZ52/MaxGrowRate)</f>
        <v>0</v>
      </c>
      <c r="BA52" s="169" t="n">
        <f aca="false">IF(MapGrow!BA52&lt;=0,0,100*MapGrow!BA52/MaxGrowRate)</f>
        <v>0</v>
      </c>
      <c r="BB52" s="182" t="n">
        <f aca="false">BA52</f>
        <v>0</v>
      </c>
      <c r="BC52" s="181" t="n">
        <v>43</v>
      </c>
    </row>
    <row r="53" customFormat="false" ht="12.75" hidden="false" customHeight="false" outlineLevel="0" collapsed="false">
      <c r="B53" s="178" t="n">
        <v>44</v>
      </c>
      <c r="C53" s="179" t="n">
        <f aca="false">D53</f>
        <v>40</v>
      </c>
      <c r="D53" s="169" t="n">
        <f aca="false">IF(MapGrow!D53&lt;=0,0,100*MapGrow!D53/MaxGrowRate)</f>
        <v>40</v>
      </c>
      <c r="E53" s="169" t="n">
        <f aca="false">IF(MapGrow!E53&lt;=0,0,100*MapGrow!E53/MaxGrowRate)</f>
        <v>40</v>
      </c>
      <c r="F53" s="169" t="n">
        <f aca="false">IF(MapGrow!F53&lt;=0,0,100*MapGrow!F53/MaxGrowRate)</f>
        <v>0</v>
      </c>
      <c r="G53" s="169" t="n">
        <f aca="false">IF(MapGrow!G53&lt;=0,0,100*MapGrow!G53/MaxGrowRate)</f>
        <v>0</v>
      </c>
      <c r="H53" s="169" t="n">
        <f aca="false">IF(MapGrow!H53&lt;=0,0,100*MapGrow!H53/MaxGrowRate)</f>
        <v>0</v>
      </c>
      <c r="I53" s="169" t="n">
        <f aca="false">IF(MapGrow!I53&lt;=0,0,100*MapGrow!I53/MaxGrowRate)</f>
        <v>0</v>
      </c>
      <c r="J53" s="169" t="n">
        <f aca="false">IF(MapGrow!J53&lt;=0,0,100*MapGrow!J53/MaxGrowRate)</f>
        <v>0</v>
      </c>
      <c r="K53" s="169" t="n">
        <f aca="false">IF(MapGrow!K53&lt;=0,0,100*MapGrow!K53/MaxGrowRate)</f>
        <v>0</v>
      </c>
      <c r="L53" s="169" t="n">
        <f aca="false">IF(MapGrow!L53&lt;=0,0,100*MapGrow!L53/MaxGrowRate)</f>
        <v>0</v>
      </c>
      <c r="M53" s="169" t="n">
        <f aca="false">IF(MapGrow!M53&lt;=0,0,100*MapGrow!M53/MaxGrowRate)</f>
        <v>0</v>
      </c>
      <c r="N53" s="169" t="n">
        <f aca="false">IF(MapGrow!N53&lt;=0,0,100*MapGrow!N53/MaxGrowRate)</f>
        <v>0</v>
      </c>
      <c r="O53" s="169" t="n">
        <f aca="false">IF(MapGrow!O53&lt;=0,0,100*MapGrow!O53/MaxGrowRate)</f>
        <v>0</v>
      </c>
      <c r="P53" s="169" t="n">
        <f aca="false">IF(MapGrow!P53&lt;=0,0,100*MapGrow!P53/MaxGrowRate)</f>
        <v>0</v>
      </c>
      <c r="Q53" s="169" t="n">
        <f aca="false">IF(MapGrow!Q53&lt;=0,0,100*MapGrow!Q53/MaxGrowRate)</f>
        <v>0</v>
      </c>
      <c r="R53" s="169" t="n">
        <f aca="false">IF(MapGrow!R53&lt;=0,0,100*MapGrow!R53/MaxGrowRate)</f>
        <v>0</v>
      </c>
      <c r="S53" s="169" t="n">
        <f aca="false">IF(MapGrow!S53&lt;=0,0,100*MapGrow!S53/MaxGrowRate)</f>
        <v>0</v>
      </c>
      <c r="T53" s="169" t="n">
        <f aca="false">IF(MapGrow!T53&lt;=0,0,100*MapGrow!T53/MaxGrowRate)</f>
        <v>0</v>
      </c>
      <c r="U53" s="169" t="n">
        <f aca="false">IF(MapGrow!U53&lt;=0,0,100*MapGrow!U53/MaxGrowRate)</f>
        <v>0</v>
      </c>
      <c r="V53" s="169" t="n">
        <f aca="false">IF(MapGrow!V53&lt;=0,0,100*MapGrow!V53/MaxGrowRate)</f>
        <v>0</v>
      </c>
      <c r="W53" s="169" t="n">
        <f aca="false">IF(MapGrow!W53&lt;=0,0,100*MapGrow!W53/MaxGrowRate)</f>
        <v>0</v>
      </c>
      <c r="X53" s="169" t="n">
        <f aca="false">IF(MapGrow!X53&lt;=0,0,100*MapGrow!X53/MaxGrowRate)</f>
        <v>0</v>
      </c>
      <c r="Y53" s="169" t="n">
        <f aca="false">IF(MapGrow!Y53&lt;=0,0,100*MapGrow!Y53/MaxGrowRate)</f>
        <v>0</v>
      </c>
      <c r="Z53" s="169" t="n">
        <f aca="false">IF(MapGrow!Z53&lt;=0,0,100*MapGrow!Z53/MaxGrowRate)</f>
        <v>0</v>
      </c>
      <c r="AA53" s="169" t="n">
        <f aca="false">IF(MapGrow!AA53&lt;=0,0,100*MapGrow!AA53/MaxGrowRate)</f>
        <v>0</v>
      </c>
      <c r="AB53" s="169" t="n">
        <f aca="false">IF(MapGrow!AB53&lt;=0,0,100*MapGrow!AB53/MaxGrowRate)</f>
        <v>0</v>
      </c>
      <c r="AC53" s="169" t="n">
        <f aca="false">IF(MapGrow!AC53&lt;=0,0,100*MapGrow!AC53/MaxGrowRate)</f>
        <v>0</v>
      </c>
      <c r="AD53" s="169" t="n">
        <f aca="false">IF(MapGrow!AD53&lt;=0,0,100*MapGrow!AD53/MaxGrowRate)</f>
        <v>0</v>
      </c>
      <c r="AE53" s="169" t="n">
        <f aca="false">IF(MapGrow!AE53&lt;=0,0,100*MapGrow!AE53/MaxGrowRate)</f>
        <v>0</v>
      </c>
      <c r="AF53" s="169" t="n">
        <f aca="false">IF(MapGrow!AF53&lt;=0,0,100*MapGrow!AF53/MaxGrowRate)</f>
        <v>0</v>
      </c>
      <c r="AG53" s="169" t="n">
        <f aca="false">IF(MapGrow!AG53&lt;=0,0,100*MapGrow!AG53/MaxGrowRate)</f>
        <v>0</v>
      </c>
      <c r="AH53" s="169" t="n">
        <f aca="false">IF(MapGrow!AH53&lt;=0,0,100*MapGrow!AH53/MaxGrowRate)</f>
        <v>0</v>
      </c>
      <c r="AI53" s="169" t="n">
        <f aca="false">IF(MapGrow!AI53&lt;=0,0,100*MapGrow!AI53/MaxGrowRate)</f>
        <v>0</v>
      </c>
      <c r="AJ53" s="169" t="n">
        <f aca="false">IF(MapGrow!AJ53&lt;=0,0,100*MapGrow!AJ53/MaxGrowRate)</f>
        <v>0</v>
      </c>
      <c r="AK53" s="169" t="n">
        <f aca="false">IF(MapGrow!AK53&lt;=0,0,100*MapGrow!AK53/MaxGrowRate)</f>
        <v>0</v>
      </c>
      <c r="AL53" s="169" t="n">
        <f aca="false">IF(MapGrow!AL53&lt;=0,0,100*MapGrow!AL53/MaxGrowRate)</f>
        <v>0</v>
      </c>
      <c r="AM53" s="169" t="n">
        <f aca="false">IF(MapGrow!AM53&lt;=0,0,100*MapGrow!AM53/MaxGrowRate)</f>
        <v>0</v>
      </c>
      <c r="AN53" s="169" t="n">
        <f aca="false">IF(MapGrow!AN53&lt;=0,0,100*MapGrow!AN53/MaxGrowRate)</f>
        <v>0</v>
      </c>
      <c r="AO53" s="169" t="n">
        <f aca="false">IF(MapGrow!AO53&lt;=0,0,100*MapGrow!AO53/MaxGrowRate)</f>
        <v>0</v>
      </c>
      <c r="AP53" s="169" t="n">
        <f aca="false">IF(MapGrow!AP53&lt;=0,0,100*MapGrow!AP53/MaxGrowRate)</f>
        <v>0</v>
      </c>
      <c r="AQ53" s="169" t="n">
        <f aca="false">IF(MapGrow!AQ53&lt;=0,0,100*MapGrow!AQ53/MaxGrowRate)</f>
        <v>0</v>
      </c>
      <c r="AR53" s="169" t="n">
        <f aca="false">IF(MapGrow!AR53&lt;=0,0,100*MapGrow!AR53/MaxGrowRate)</f>
        <v>0</v>
      </c>
      <c r="AS53" s="169" t="n">
        <f aca="false">IF(MapGrow!AS53&lt;=0,0,100*MapGrow!AS53/MaxGrowRate)</f>
        <v>0</v>
      </c>
      <c r="AT53" s="169" t="n">
        <f aca="false">IF(MapGrow!AT53&lt;=0,0,100*MapGrow!AT53/MaxGrowRate)</f>
        <v>0</v>
      </c>
      <c r="AU53" s="169" t="n">
        <f aca="false">IF(MapGrow!AU53&lt;=0,0,100*MapGrow!AU53/MaxGrowRate)</f>
        <v>0</v>
      </c>
      <c r="AV53" s="169" t="n">
        <f aca="false">IF(MapGrow!AV53&lt;=0,0,100*MapGrow!AV53/MaxGrowRate)</f>
        <v>0</v>
      </c>
      <c r="AW53" s="169" t="n">
        <f aca="false">IF(MapGrow!AW53&lt;=0,0,100*MapGrow!AW53/MaxGrowRate)</f>
        <v>0</v>
      </c>
      <c r="AX53" s="169" t="n">
        <f aca="false">IF(MapGrow!AX53&lt;=0,0,100*MapGrow!AX53/MaxGrowRate)</f>
        <v>0</v>
      </c>
      <c r="AY53" s="169" t="n">
        <f aca="false">IF(MapGrow!AY53&lt;=0,0,100*MapGrow!AY53/MaxGrowRate)</f>
        <v>0</v>
      </c>
      <c r="AZ53" s="169" t="n">
        <f aca="false">IF(MapGrow!AZ53&lt;=0,0,100*MapGrow!AZ53/MaxGrowRate)</f>
        <v>0</v>
      </c>
      <c r="BA53" s="169" t="n">
        <f aca="false">IF(MapGrow!BA53&lt;=0,0,100*MapGrow!BA53/MaxGrowRate)</f>
        <v>0</v>
      </c>
      <c r="BB53" s="182" t="n">
        <f aca="false">BA53</f>
        <v>0</v>
      </c>
      <c r="BC53" s="181" t="n">
        <v>44</v>
      </c>
    </row>
    <row r="54" customFormat="false" ht="12.75" hidden="false" customHeight="false" outlineLevel="0" collapsed="false">
      <c r="B54" s="178" t="n">
        <v>45</v>
      </c>
      <c r="C54" s="179" t="n">
        <f aca="false">D54</f>
        <v>0</v>
      </c>
      <c r="D54" s="169" t="n">
        <f aca="false">IF(MapGrow!D54&lt;=0,0,100*MapGrow!D54/MaxGrowRate)</f>
        <v>0</v>
      </c>
      <c r="E54" s="169" t="n">
        <f aca="false">IF(MapGrow!E54&lt;=0,0,100*MapGrow!E54/MaxGrowRate)</f>
        <v>0</v>
      </c>
      <c r="F54" s="169" t="n">
        <f aca="false">IF(MapGrow!F54&lt;=0,0,100*MapGrow!F54/MaxGrowRate)</f>
        <v>0</v>
      </c>
      <c r="G54" s="169" t="n">
        <f aca="false">IF(MapGrow!G54&lt;=0,0,100*MapGrow!G54/MaxGrowRate)</f>
        <v>0</v>
      </c>
      <c r="H54" s="169" t="n">
        <f aca="false">IF(MapGrow!H54&lt;=0,0,100*MapGrow!H54/MaxGrowRate)</f>
        <v>0</v>
      </c>
      <c r="I54" s="169" t="n">
        <f aca="false">IF(MapGrow!I54&lt;=0,0,100*MapGrow!I54/MaxGrowRate)</f>
        <v>0</v>
      </c>
      <c r="J54" s="169" t="n">
        <f aca="false">IF(MapGrow!J54&lt;=0,0,100*MapGrow!J54/MaxGrowRate)</f>
        <v>0</v>
      </c>
      <c r="K54" s="169" t="n">
        <f aca="false">IF(MapGrow!K54&lt;=0,0,100*MapGrow!K54/MaxGrowRate)</f>
        <v>0</v>
      </c>
      <c r="L54" s="169" t="n">
        <f aca="false">IF(MapGrow!L54&lt;=0,0,100*MapGrow!L54/MaxGrowRate)</f>
        <v>0</v>
      </c>
      <c r="M54" s="169" t="n">
        <f aca="false">IF(MapGrow!M54&lt;=0,0,100*MapGrow!M54/MaxGrowRate)</f>
        <v>0</v>
      </c>
      <c r="N54" s="169" t="n">
        <f aca="false">IF(MapGrow!N54&lt;=0,0,100*MapGrow!N54/MaxGrowRate)</f>
        <v>0</v>
      </c>
      <c r="O54" s="169" t="n">
        <f aca="false">IF(MapGrow!O54&lt;=0,0,100*MapGrow!O54/MaxGrowRate)</f>
        <v>0</v>
      </c>
      <c r="P54" s="169" t="n">
        <f aca="false">IF(MapGrow!P54&lt;=0,0,100*MapGrow!P54/MaxGrowRate)</f>
        <v>0</v>
      </c>
      <c r="Q54" s="169" t="n">
        <f aca="false">IF(MapGrow!Q54&lt;=0,0,100*MapGrow!Q54/MaxGrowRate)</f>
        <v>0</v>
      </c>
      <c r="R54" s="169" t="n">
        <f aca="false">IF(MapGrow!R54&lt;=0,0,100*MapGrow!R54/MaxGrowRate)</f>
        <v>0</v>
      </c>
      <c r="S54" s="169" t="n">
        <f aca="false">IF(MapGrow!S54&lt;=0,0,100*MapGrow!S54/MaxGrowRate)</f>
        <v>0</v>
      </c>
      <c r="T54" s="169" t="n">
        <f aca="false">IF(MapGrow!T54&lt;=0,0,100*MapGrow!T54/MaxGrowRate)</f>
        <v>0</v>
      </c>
      <c r="U54" s="169" t="n">
        <f aca="false">IF(MapGrow!U54&lt;=0,0,100*MapGrow!U54/MaxGrowRate)</f>
        <v>0</v>
      </c>
      <c r="V54" s="169" t="n">
        <f aca="false">IF(MapGrow!V54&lt;=0,0,100*MapGrow!V54/MaxGrowRate)</f>
        <v>0</v>
      </c>
      <c r="W54" s="169" t="n">
        <f aca="false">IF(MapGrow!W54&lt;=0,0,100*MapGrow!W54/MaxGrowRate)</f>
        <v>0</v>
      </c>
      <c r="X54" s="169" t="n">
        <f aca="false">IF(MapGrow!X54&lt;=0,0,100*MapGrow!X54/MaxGrowRate)</f>
        <v>0</v>
      </c>
      <c r="Y54" s="169" t="n">
        <f aca="false">IF(MapGrow!Y54&lt;=0,0,100*MapGrow!Y54/MaxGrowRate)</f>
        <v>0</v>
      </c>
      <c r="Z54" s="169" t="n">
        <f aca="false">IF(MapGrow!Z54&lt;=0,0,100*MapGrow!Z54/MaxGrowRate)</f>
        <v>0</v>
      </c>
      <c r="AA54" s="169" t="n">
        <f aca="false">IF(MapGrow!AA54&lt;=0,0,100*MapGrow!AA54/MaxGrowRate)</f>
        <v>0</v>
      </c>
      <c r="AB54" s="169" t="n">
        <f aca="false">IF(MapGrow!AB54&lt;=0,0,100*MapGrow!AB54/MaxGrowRate)</f>
        <v>0</v>
      </c>
      <c r="AC54" s="169" t="n">
        <f aca="false">IF(MapGrow!AC54&lt;=0,0,100*MapGrow!AC54/MaxGrowRate)</f>
        <v>0</v>
      </c>
      <c r="AD54" s="169" t="n">
        <f aca="false">IF(MapGrow!AD54&lt;=0,0,100*MapGrow!AD54/MaxGrowRate)</f>
        <v>0</v>
      </c>
      <c r="AE54" s="169" t="n">
        <f aca="false">IF(MapGrow!AE54&lt;=0,0,100*MapGrow!AE54/MaxGrowRate)</f>
        <v>0</v>
      </c>
      <c r="AF54" s="169" t="n">
        <f aca="false">IF(MapGrow!AF54&lt;=0,0,100*MapGrow!AF54/MaxGrowRate)</f>
        <v>0</v>
      </c>
      <c r="AG54" s="169" t="n">
        <f aca="false">IF(MapGrow!AG54&lt;=0,0,100*MapGrow!AG54/MaxGrowRate)</f>
        <v>0</v>
      </c>
      <c r="AH54" s="169" t="n">
        <f aca="false">IF(MapGrow!AH54&lt;=0,0,100*MapGrow!AH54/MaxGrowRate)</f>
        <v>0</v>
      </c>
      <c r="AI54" s="169" t="n">
        <f aca="false">IF(MapGrow!AI54&lt;=0,0,100*MapGrow!AI54/MaxGrowRate)</f>
        <v>0</v>
      </c>
      <c r="AJ54" s="169" t="n">
        <f aca="false">IF(MapGrow!AJ54&lt;=0,0,100*MapGrow!AJ54/MaxGrowRate)</f>
        <v>0</v>
      </c>
      <c r="AK54" s="169" t="n">
        <f aca="false">IF(MapGrow!AK54&lt;=0,0,100*MapGrow!AK54/MaxGrowRate)</f>
        <v>0</v>
      </c>
      <c r="AL54" s="169" t="n">
        <f aca="false">IF(MapGrow!AL54&lt;=0,0,100*MapGrow!AL54/MaxGrowRate)</f>
        <v>0</v>
      </c>
      <c r="AM54" s="169" t="n">
        <f aca="false">IF(MapGrow!AM54&lt;=0,0,100*MapGrow!AM54/MaxGrowRate)</f>
        <v>0</v>
      </c>
      <c r="AN54" s="169" t="n">
        <f aca="false">IF(MapGrow!AN54&lt;=0,0,100*MapGrow!AN54/MaxGrowRate)</f>
        <v>0</v>
      </c>
      <c r="AO54" s="169" t="n">
        <f aca="false">IF(MapGrow!AO54&lt;=0,0,100*MapGrow!AO54/MaxGrowRate)</f>
        <v>0</v>
      </c>
      <c r="AP54" s="169" t="n">
        <f aca="false">IF(MapGrow!AP54&lt;=0,0,100*MapGrow!AP54/MaxGrowRate)</f>
        <v>0</v>
      </c>
      <c r="AQ54" s="169" t="n">
        <f aca="false">IF(MapGrow!AQ54&lt;=0,0,100*MapGrow!AQ54/MaxGrowRate)</f>
        <v>0</v>
      </c>
      <c r="AR54" s="169" t="n">
        <f aca="false">IF(MapGrow!AR54&lt;=0,0,100*MapGrow!AR54/MaxGrowRate)</f>
        <v>0</v>
      </c>
      <c r="AS54" s="169" t="n">
        <f aca="false">IF(MapGrow!AS54&lt;=0,0,100*MapGrow!AS54/MaxGrowRate)</f>
        <v>0</v>
      </c>
      <c r="AT54" s="169" t="n">
        <f aca="false">IF(MapGrow!AT54&lt;=0,0,100*MapGrow!AT54/MaxGrowRate)</f>
        <v>0</v>
      </c>
      <c r="AU54" s="169" t="n">
        <f aca="false">IF(MapGrow!AU54&lt;=0,0,100*MapGrow!AU54/MaxGrowRate)</f>
        <v>0</v>
      </c>
      <c r="AV54" s="169" t="n">
        <f aca="false">IF(MapGrow!AV54&lt;=0,0,100*MapGrow!AV54/MaxGrowRate)</f>
        <v>0</v>
      </c>
      <c r="AW54" s="169" t="n">
        <f aca="false">IF(MapGrow!AW54&lt;=0,0,100*MapGrow!AW54/MaxGrowRate)</f>
        <v>0</v>
      </c>
      <c r="AX54" s="169" t="n">
        <f aca="false">IF(MapGrow!AX54&lt;=0,0,100*MapGrow!AX54/MaxGrowRate)</f>
        <v>0</v>
      </c>
      <c r="AY54" s="169" t="n">
        <f aca="false">IF(MapGrow!AY54&lt;=0,0,100*MapGrow!AY54/MaxGrowRate)</f>
        <v>0</v>
      </c>
      <c r="AZ54" s="169" t="n">
        <f aca="false">IF(MapGrow!AZ54&lt;=0,0,100*MapGrow!AZ54/MaxGrowRate)</f>
        <v>0</v>
      </c>
      <c r="BA54" s="169" t="n">
        <f aca="false">IF(MapGrow!BA54&lt;=0,0,100*MapGrow!BA54/MaxGrowRate)</f>
        <v>0</v>
      </c>
      <c r="BB54" s="182" t="n">
        <f aca="false">BA54</f>
        <v>0</v>
      </c>
      <c r="BC54" s="181" t="n">
        <v>45</v>
      </c>
    </row>
    <row r="55" customFormat="false" ht="12.75" hidden="false" customHeight="false" outlineLevel="0" collapsed="false">
      <c r="B55" s="178" t="n">
        <v>46</v>
      </c>
      <c r="C55" s="179" t="n">
        <f aca="false">D55</f>
        <v>0</v>
      </c>
      <c r="D55" s="169" t="n">
        <f aca="false">IF(MapGrow!D55&lt;=0,0,100*MapGrow!D55/MaxGrowRate)</f>
        <v>0</v>
      </c>
      <c r="E55" s="169" t="n">
        <f aca="false">IF(MapGrow!E55&lt;=0,0,100*MapGrow!E55/MaxGrowRate)</f>
        <v>0</v>
      </c>
      <c r="F55" s="169" t="n">
        <f aca="false">IF(MapGrow!F55&lt;=0,0,100*MapGrow!F55/MaxGrowRate)</f>
        <v>0</v>
      </c>
      <c r="G55" s="169" t="n">
        <f aca="false">IF(MapGrow!G55&lt;=0,0,100*MapGrow!G55/MaxGrowRate)</f>
        <v>0</v>
      </c>
      <c r="H55" s="169" t="n">
        <f aca="false">IF(MapGrow!H55&lt;=0,0,100*MapGrow!H55/MaxGrowRate)</f>
        <v>0</v>
      </c>
      <c r="I55" s="169" t="n">
        <f aca="false">IF(MapGrow!I55&lt;=0,0,100*MapGrow!I55/MaxGrowRate)</f>
        <v>0</v>
      </c>
      <c r="J55" s="169" t="n">
        <f aca="false">IF(MapGrow!J55&lt;=0,0,100*MapGrow!J55/MaxGrowRate)</f>
        <v>0</v>
      </c>
      <c r="K55" s="169" t="n">
        <f aca="false">IF(MapGrow!K55&lt;=0,0,100*MapGrow!K55/MaxGrowRate)</f>
        <v>0</v>
      </c>
      <c r="L55" s="169" t="n">
        <f aca="false">IF(MapGrow!L55&lt;=0,0,100*MapGrow!L55/MaxGrowRate)</f>
        <v>0</v>
      </c>
      <c r="M55" s="169" t="n">
        <f aca="false">IF(MapGrow!M55&lt;=0,0,100*MapGrow!M55/MaxGrowRate)</f>
        <v>0</v>
      </c>
      <c r="N55" s="169" t="n">
        <f aca="false">IF(MapGrow!N55&lt;=0,0,100*MapGrow!N55/MaxGrowRate)</f>
        <v>0</v>
      </c>
      <c r="O55" s="169" t="n">
        <f aca="false">IF(MapGrow!O55&lt;=0,0,100*MapGrow!O55/MaxGrowRate)</f>
        <v>0</v>
      </c>
      <c r="P55" s="169" t="n">
        <f aca="false">IF(MapGrow!P55&lt;=0,0,100*MapGrow!P55/MaxGrowRate)</f>
        <v>0</v>
      </c>
      <c r="Q55" s="169" t="n">
        <f aca="false">IF(MapGrow!Q55&lt;=0,0,100*MapGrow!Q55/MaxGrowRate)</f>
        <v>0</v>
      </c>
      <c r="R55" s="169" t="n">
        <f aca="false">IF(MapGrow!R55&lt;=0,0,100*MapGrow!R55/MaxGrowRate)</f>
        <v>0</v>
      </c>
      <c r="S55" s="169" t="n">
        <f aca="false">IF(MapGrow!S55&lt;=0,0,100*MapGrow!S55/MaxGrowRate)</f>
        <v>0</v>
      </c>
      <c r="T55" s="169" t="n">
        <f aca="false">IF(MapGrow!T55&lt;=0,0,100*MapGrow!T55/MaxGrowRate)</f>
        <v>0</v>
      </c>
      <c r="U55" s="169" t="n">
        <f aca="false">IF(MapGrow!U55&lt;=0,0,100*MapGrow!U55/MaxGrowRate)</f>
        <v>0</v>
      </c>
      <c r="V55" s="169" t="n">
        <f aca="false">IF(MapGrow!V55&lt;=0,0,100*MapGrow!V55/MaxGrowRate)</f>
        <v>0</v>
      </c>
      <c r="W55" s="169" t="n">
        <f aca="false">IF(MapGrow!W55&lt;=0,0,100*MapGrow!W55/MaxGrowRate)</f>
        <v>0</v>
      </c>
      <c r="X55" s="169" t="n">
        <f aca="false">IF(MapGrow!X55&lt;=0,0,100*MapGrow!X55/MaxGrowRate)</f>
        <v>0</v>
      </c>
      <c r="Y55" s="169" t="n">
        <f aca="false">IF(MapGrow!Y55&lt;=0,0,100*MapGrow!Y55/MaxGrowRate)</f>
        <v>0</v>
      </c>
      <c r="Z55" s="169" t="n">
        <f aca="false">IF(MapGrow!Z55&lt;=0,0,100*MapGrow!Z55/MaxGrowRate)</f>
        <v>0</v>
      </c>
      <c r="AA55" s="169" t="n">
        <f aca="false">IF(MapGrow!AA55&lt;=0,0,100*MapGrow!AA55/MaxGrowRate)</f>
        <v>0</v>
      </c>
      <c r="AB55" s="169" t="n">
        <f aca="false">IF(MapGrow!AB55&lt;=0,0,100*MapGrow!AB55/MaxGrowRate)</f>
        <v>0</v>
      </c>
      <c r="AC55" s="169" t="n">
        <f aca="false">IF(MapGrow!AC55&lt;=0,0,100*MapGrow!AC55/MaxGrowRate)</f>
        <v>0</v>
      </c>
      <c r="AD55" s="169" t="n">
        <f aca="false">IF(MapGrow!AD55&lt;=0,0,100*MapGrow!AD55/MaxGrowRate)</f>
        <v>0</v>
      </c>
      <c r="AE55" s="169" t="n">
        <f aca="false">IF(MapGrow!AE55&lt;=0,0,100*MapGrow!AE55/MaxGrowRate)</f>
        <v>0</v>
      </c>
      <c r="AF55" s="169" t="n">
        <f aca="false">IF(MapGrow!AF55&lt;=0,0,100*MapGrow!AF55/MaxGrowRate)</f>
        <v>0</v>
      </c>
      <c r="AG55" s="169" t="n">
        <f aca="false">IF(MapGrow!AG55&lt;=0,0,100*MapGrow!AG55/MaxGrowRate)</f>
        <v>0</v>
      </c>
      <c r="AH55" s="169" t="n">
        <f aca="false">IF(MapGrow!AH55&lt;=0,0,100*MapGrow!AH55/MaxGrowRate)</f>
        <v>0</v>
      </c>
      <c r="AI55" s="169" t="n">
        <f aca="false">IF(MapGrow!AI55&lt;=0,0,100*MapGrow!AI55/MaxGrowRate)</f>
        <v>0</v>
      </c>
      <c r="AJ55" s="169" t="n">
        <f aca="false">IF(MapGrow!AJ55&lt;=0,0,100*MapGrow!AJ55/MaxGrowRate)</f>
        <v>0</v>
      </c>
      <c r="AK55" s="169" t="n">
        <f aca="false">IF(MapGrow!AK55&lt;=0,0,100*MapGrow!AK55/MaxGrowRate)</f>
        <v>0</v>
      </c>
      <c r="AL55" s="169" t="n">
        <f aca="false">IF(MapGrow!AL55&lt;=0,0,100*MapGrow!AL55/MaxGrowRate)</f>
        <v>0</v>
      </c>
      <c r="AM55" s="169" t="n">
        <f aca="false">IF(MapGrow!AM55&lt;=0,0,100*MapGrow!AM55/MaxGrowRate)</f>
        <v>0</v>
      </c>
      <c r="AN55" s="169" t="n">
        <f aca="false">IF(MapGrow!AN55&lt;=0,0,100*MapGrow!AN55/MaxGrowRate)</f>
        <v>0</v>
      </c>
      <c r="AO55" s="169" t="n">
        <f aca="false">IF(MapGrow!AO55&lt;=0,0,100*MapGrow!AO55/MaxGrowRate)</f>
        <v>0</v>
      </c>
      <c r="AP55" s="169" t="n">
        <f aca="false">IF(MapGrow!AP55&lt;=0,0,100*MapGrow!AP55/MaxGrowRate)</f>
        <v>0</v>
      </c>
      <c r="AQ55" s="169" t="n">
        <f aca="false">IF(MapGrow!AQ55&lt;=0,0,100*MapGrow!AQ55/MaxGrowRate)</f>
        <v>0</v>
      </c>
      <c r="AR55" s="169" t="n">
        <f aca="false">IF(MapGrow!AR55&lt;=0,0,100*MapGrow!AR55/MaxGrowRate)</f>
        <v>0</v>
      </c>
      <c r="AS55" s="169" t="n">
        <f aca="false">IF(MapGrow!AS55&lt;=0,0,100*MapGrow!AS55/MaxGrowRate)</f>
        <v>0</v>
      </c>
      <c r="AT55" s="169" t="n">
        <f aca="false">IF(MapGrow!AT55&lt;=0,0,100*MapGrow!AT55/MaxGrowRate)</f>
        <v>0</v>
      </c>
      <c r="AU55" s="169" t="n">
        <f aca="false">IF(MapGrow!AU55&lt;=0,0,100*MapGrow!AU55/MaxGrowRate)</f>
        <v>0</v>
      </c>
      <c r="AV55" s="169" t="n">
        <f aca="false">IF(MapGrow!AV55&lt;=0,0,100*MapGrow!AV55/MaxGrowRate)</f>
        <v>0</v>
      </c>
      <c r="AW55" s="169" t="n">
        <f aca="false">IF(MapGrow!AW55&lt;=0,0,100*MapGrow!AW55/MaxGrowRate)</f>
        <v>0</v>
      </c>
      <c r="AX55" s="169" t="n">
        <f aca="false">IF(MapGrow!AX55&lt;=0,0,100*MapGrow!AX55/MaxGrowRate)</f>
        <v>0</v>
      </c>
      <c r="AY55" s="169" t="n">
        <f aca="false">IF(MapGrow!AY55&lt;=0,0,100*MapGrow!AY55/MaxGrowRate)</f>
        <v>0</v>
      </c>
      <c r="AZ55" s="169" t="n">
        <f aca="false">IF(MapGrow!AZ55&lt;=0,0,100*MapGrow!AZ55/MaxGrowRate)</f>
        <v>0</v>
      </c>
      <c r="BA55" s="169" t="n">
        <f aca="false">IF(MapGrow!BA55&lt;=0,0,100*MapGrow!BA55/MaxGrowRate)</f>
        <v>0</v>
      </c>
      <c r="BB55" s="182" t="n">
        <f aca="false">BA55</f>
        <v>0</v>
      </c>
      <c r="BC55" s="181" t="n">
        <v>46</v>
      </c>
    </row>
    <row r="56" customFormat="false" ht="12.75" hidden="false" customHeight="false" outlineLevel="0" collapsed="false">
      <c r="B56" s="178" t="n">
        <v>47</v>
      </c>
      <c r="C56" s="179" t="n">
        <f aca="false">D56</f>
        <v>0</v>
      </c>
      <c r="D56" s="169" t="n">
        <f aca="false">IF(MapGrow!D56&lt;=0,0,100*MapGrow!D56/MaxGrowRate)</f>
        <v>0</v>
      </c>
      <c r="E56" s="169" t="n">
        <f aca="false">IF(MapGrow!E56&lt;=0,0,100*MapGrow!E56/MaxGrowRate)</f>
        <v>0</v>
      </c>
      <c r="F56" s="169" t="n">
        <f aca="false">IF(MapGrow!F56&lt;=0,0,100*MapGrow!F56/MaxGrowRate)</f>
        <v>0</v>
      </c>
      <c r="G56" s="169" t="n">
        <f aca="false">IF(MapGrow!G56&lt;=0,0,100*MapGrow!G56/MaxGrowRate)</f>
        <v>0</v>
      </c>
      <c r="H56" s="169" t="n">
        <f aca="false">IF(MapGrow!H56&lt;=0,0,100*MapGrow!H56/MaxGrowRate)</f>
        <v>0</v>
      </c>
      <c r="I56" s="169" t="n">
        <f aca="false">IF(MapGrow!I56&lt;=0,0,100*MapGrow!I56/MaxGrowRate)</f>
        <v>0</v>
      </c>
      <c r="J56" s="169" t="n">
        <f aca="false">IF(MapGrow!J56&lt;=0,0,100*MapGrow!J56/MaxGrowRate)</f>
        <v>0</v>
      </c>
      <c r="K56" s="169" t="n">
        <f aca="false">IF(MapGrow!K56&lt;=0,0,100*MapGrow!K56/MaxGrowRate)</f>
        <v>0</v>
      </c>
      <c r="L56" s="169" t="n">
        <f aca="false">IF(MapGrow!L56&lt;=0,0,100*MapGrow!L56/MaxGrowRate)</f>
        <v>0</v>
      </c>
      <c r="M56" s="169" t="n">
        <f aca="false">IF(MapGrow!M56&lt;=0,0,100*MapGrow!M56/MaxGrowRate)</f>
        <v>0</v>
      </c>
      <c r="N56" s="169" t="n">
        <f aca="false">IF(MapGrow!N56&lt;=0,0,100*MapGrow!N56/MaxGrowRate)</f>
        <v>0</v>
      </c>
      <c r="O56" s="169" t="n">
        <f aca="false">IF(MapGrow!O56&lt;=0,0,100*MapGrow!O56/MaxGrowRate)</f>
        <v>0</v>
      </c>
      <c r="P56" s="169" t="n">
        <f aca="false">IF(MapGrow!P56&lt;=0,0,100*MapGrow!P56/MaxGrowRate)</f>
        <v>0</v>
      </c>
      <c r="Q56" s="169" t="n">
        <f aca="false">IF(MapGrow!Q56&lt;=0,0,100*MapGrow!Q56/MaxGrowRate)</f>
        <v>0</v>
      </c>
      <c r="R56" s="169" t="n">
        <f aca="false">IF(MapGrow!R56&lt;=0,0,100*MapGrow!R56/MaxGrowRate)</f>
        <v>0</v>
      </c>
      <c r="S56" s="169" t="n">
        <f aca="false">IF(MapGrow!S56&lt;=0,0,100*MapGrow!S56/MaxGrowRate)</f>
        <v>0</v>
      </c>
      <c r="T56" s="169" t="n">
        <f aca="false">IF(MapGrow!T56&lt;=0,0,100*MapGrow!T56/MaxGrowRate)</f>
        <v>0</v>
      </c>
      <c r="U56" s="169" t="n">
        <f aca="false">IF(MapGrow!U56&lt;=0,0,100*MapGrow!U56/MaxGrowRate)</f>
        <v>0</v>
      </c>
      <c r="V56" s="169" t="n">
        <f aca="false">IF(MapGrow!V56&lt;=0,0,100*MapGrow!V56/MaxGrowRate)</f>
        <v>0</v>
      </c>
      <c r="W56" s="169" t="n">
        <f aca="false">IF(MapGrow!W56&lt;=0,0,100*MapGrow!W56/MaxGrowRate)</f>
        <v>0</v>
      </c>
      <c r="X56" s="169" t="n">
        <f aca="false">IF(MapGrow!X56&lt;=0,0,100*MapGrow!X56/MaxGrowRate)</f>
        <v>0</v>
      </c>
      <c r="Y56" s="169" t="n">
        <f aca="false">IF(MapGrow!Y56&lt;=0,0,100*MapGrow!Y56/MaxGrowRate)</f>
        <v>0</v>
      </c>
      <c r="Z56" s="169" t="n">
        <f aca="false">IF(MapGrow!Z56&lt;=0,0,100*MapGrow!Z56/MaxGrowRate)</f>
        <v>0</v>
      </c>
      <c r="AA56" s="169" t="n">
        <f aca="false">IF(MapGrow!AA56&lt;=0,0,100*MapGrow!AA56/MaxGrowRate)</f>
        <v>0</v>
      </c>
      <c r="AB56" s="169" t="n">
        <f aca="false">IF(MapGrow!AB56&lt;=0,0,100*MapGrow!AB56/MaxGrowRate)</f>
        <v>0</v>
      </c>
      <c r="AC56" s="169" t="n">
        <f aca="false">IF(MapGrow!AC56&lt;=0,0,100*MapGrow!AC56/MaxGrowRate)</f>
        <v>0</v>
      </c>
      <c r="AD56" s="169" t="n">
        <f aca="false">IF(MapGrow!AD56&lt;=0,0,100*MapGrow!AD56/MaxGrowRate)</f>
        <v>0</v>
      </c>
      <c r="AE56" s="169" t="n">
        <f aca="false">IF(MapGrow!AE56&lt;=0,0,100*MapGrow!AE56/MaxGrowRate)</f>
        <v>0</v>
      </c>
      <c r="AF56" s="169" t="n">
        <f aca="false">IF(MapGrow!AF56&lt;=0,0,100*MapGrow!AF56/MaxGrowRate)</f>
        <v>0</v>
      </c>
      <c r="AG56" s="169" t="n">
        <f aca="false">IF(MapGrow!AG56&lt;=0,0,100*MapGrow!AG56/MaxGrowRate)</f>
        <v>0</v>
      </c>
      <c r="AH56" s="169" t="n">
        <f aca="false">IF(MapGrow!AH56&lt;=0,0,100*MapGrow!AH56/MaxGrowRate)</f>
        <v>0</v>
      </c>
      <c r="AI56" s="169" t="n">
        <f aca="false">IF(MapGrow!AI56&lt;=0,0,100*MapGrow!AI56/MaxGrowRate)</f>
        <v>0</v>
      </c>
      <c r="AJ56" s="169" t="n">
        <f aca="false">IF(MapGrow!AJ56&lt;=0,0,100*MapGrow!AJ56/MaxGrowRate)</f>
        <v>0</v>
      </c>
      <c r="AK56" s="169" t="n">
        <f aca="false">IF(MapGrow!AK56&lt;=0,0,100*MapGrow!AK56/MaxGrowRate)</f>
        <v>0</v>
      </c>
      <c r="AL56" s="169" t="n">
        <f aca="false">IF(MapGrow!AL56&lt;=0,0,100*MapGrow!AL56/MaxGrowRate)</f>
        <v>0</v>
      </c>
      <c r="AM56" s="169" t="n">
        <f aca="false">IF(MapGrow!AM56&lt;=0,0,100*MapGrow!AM56/MaxGrowRate)</f>
        <v>0</v>
      </c>
      <c r="AN56" s="169" t="n">
        <f aca="false">IF(MapGrow!AN56&lt;=0,0,100*MapGrow!AN56/MaxGrowRate)</f>
        <v>0</v>
      </c>
      <c r="AO56" s="169" t="n">
        <f aca="false">IF(MapGrow!AO56&lt;=0,0,100*MapGrow!AO56/MaxGrowRate)</f>
        <v>0</v>
      </c>
      <c r="AP56" s="169" t="n">
        <f aca="false">IF(MapGrow!AP56&lt;=0,0,100*MapGrow!AP56/MaxGrowRate)</f>
        <v>0</v>
      </c>
      <c r="AQ56" s="169" t="n">
        <f aca="false">IF(MapGrow!AQ56&lt;=0,0,100*MapGrow!AQ56/MaxGrowRate)</f>
        <v>0</v>
      </c>
      <c r="AR56" s="169" t="n">
        <f aca="false">IF(MapGrow!AR56&lt;=0,0,100*MapGrow!AR56/MaxGrowRate)</f>
        <v>0</v>
      </c>
      <c r="AS56" s="169" t="n">
        <f aca="false">IF(MapGrow!AS56&lt;=0,0,100*MapGrow!AS56/MaxGrowRate)</f>
        <v>0</v>
      </c>
      <c r="AT56" s="169" t="n">
        <f aca="false">IF(MapGrow!AT56&lt;=0,0,100*MapGrow!AT56/MaxGrowRate)</f>
        <v>0</v>
      </c>
      <c r="AU56" s="169" t="n">
        <f aca="false">IF(MapGrow!AU56&lt;=0,0,100*MapGrow!AU56/MaxGrowRate)</f>
        <v>0</v>
      </c>
      <c r="AV56" s="169" t="n">
        <f aca="false">IF(MapGrow!AV56&lt;=0,0,100*MapGrow!AV56/MaxGrowRate)</f>
        <v>0</v>
      </c>
      <c r="AW56" s="169" t="n">
        <f aca="false">IF(MapGrow!AW56&lt;=0,0,100*MapGrow!AW56/MaxGrowRate)</f>
        <v>0</v>
      </c>
      <c r="AX56" s="169" t="n">
        <f aca="false">IF(MapGrow!AX56&lt;=0,0,100*MapGrow!AX56/MaxGrowRate)</f>
        <v>0</v>
      </c>
      <c r="AY56" s="169" t="n">
        <f aca="false">IF(MapGrow!AY56&lt;=0,0,100*MapGrow!AY56/MaxGrowRate)</f>
        <v>0</v>
      </c>
      <c r="AZ56" s="169" t="n">
        <f aca="false">IF(MapGrow!AZ56&lt;=0,0,100*MapGrow!AZ56/MaxGrowRate)</f>
        <v>0</v>
      </c>
      <c r="BA56" s="169" t="n">
        <f aca="false">IF(MapGrow!BA56&lt;=0,0,100*MapGrow!BA56/MaxGrowRate)</f>
        <v>0</v>
      </c>
      <c r="BB56" s="182" t="n">
        <f aca="false">BA56</f>
        <v>0</v>
      </c>
      <c r="BC56" s="181" t="n">
        <v>47</v>
      </c>
    </row>
    <row r="57" customFormat="false" ht="12.75" hidden="false" customHeight="false" outlineLevel="0" collapsed="false">
      <c r="B57" s="178" t="n">
        <v>48</v>
      </c>
      <c r="C57" s="179" t="n">
        <f aca="false">D57</f>
        <v>0</v>
      </c>
      <c r="D57" s="169" t="n">
        <f aca="false">IF(MapGrow!D57&lt;=0,0,100*MapGrow!D57/MaxGrowRate)</f>
        <v>0</v>
      </c>
      <c r="E57" s="169" t="n">
        <f aca="false">IF(MapGrow!E57&lt;=0,0,100*MapGrow!E57/MaxGrowRate)</f>
        <v>0</v>
      </c>
      <c r="F57" s="169" t="n">
        <f aca="false">IF(MapGrow!F57&lt;=0,0,100*MapGrow!F57/MaxGrowRate)</f>
        <v>0</v>
      </c>
      <c r="G57" s="169" t="n">
        <f aca="false">IF(MapGrow!G57&lt;=0,0,100*MapGrow!G57/MaxGrowRate)</f>
        <v>0</v>
      </c>
      <c r="H57" s="169" t="n">
        <f aca="false">IF(MapGrow!H57&lt;=0,0,100*MapGrow!H57/MaxGrowRate)</f>
        <v>0</v>
      </c>
      <c r="I57" s="169" t="n">
        <f aca="false">IF(MapGrow!I57&lt;=0,0,100*MapGrow!I57/MaxGrowRate)</f>
        <v>0</v>
      </c>
      <c r="J57" s="169" t="n">
        <f aca="false">IF(MapGrow!J57&lt;=0,0,100*MapGrow!J57/MaxGrowRate)</f>
        <v>0</v>
      </c>
      <c r="K57" s="169" t="n">
        <f aca="false">IF(MapGrow!K57&lt;=0,0,100*MapGrow!K57/MaxGrowRate)</f>
        <v>0</v>
      </c>
      <c r="L57" s="169" t="n">
        <f aca="false">IF(MapGrow!L57&lt;=0,0,100*MapGrow!L57/MaxGrowRate)</f>
        <v>0</v>
      </c>
      <c r="M57" s="169" t="n">
        <f aca="false">IF(MapGrow!M57&lt;=0,0,100*MapGrow!M57/MaxGrowRate)</f>
        <v>0</v>
      </c>
      <c r="N57" s="169" t="n">
        <f aca="false">IF(MapGrow!N57&lt;=0,0,100*MapGrow!N57/MaxGrowRate)</f>
        <v>0</v>
      </c>
      <c r="O57" s="169" t="n">
        <f aca="false">IF(MapGrow!O57&lt;=0,0,100*MapGrow!O57/MaxGrowRate)</f>
        <v>0</v>
      </c>
      <c r="P57" s="169" t="n">
        <f aca="false">IF(MapGrow!P57&lt;=0,0,100*MapGrow!P57/MaxGrowRate)</f>
        <v>0</v>
      </c>
      <c r="Q57" s="169" t="n">
        <f aca="false">IF(MapGrow!Q57&lt;=0,0,100*MapGrow!Q57/MaxGrowRate)</f>
        <v>0</v>
      </c>
      <c r="R57" s="169" t="n">
        <f aca="false">IF(MapGrow!R57&lt;=0,0,100*MapGrow!R57/MaxGrowRate)</f>
        <v>0</v>
      </c>
      <c r="S57" s="169" t="n">
        <f aca="false">IF(MapGrow!S57&lt;=0,0,100*MapGrow!S57/MaxGrowRate)</f>
        <v>0</v>
      </c>
      <c r="T57" s="169" t="n">
        <f aca="false">IF(MapGrow!T57&lt;=0,0,100*MapGrow!T57/MaxGrowRate)</f>
        <v>0</v>
      </c>
      <c r="U57" s="169" t="n">
        <f aca="false">IF(MapGrow!U57&lt;=0,0,100*MapGrow!U57/MaxGrowRate)</f>
        <v>0</v>
      </c>
      <c r="V57" s="169" t="n">
        <f aca="false">IF(MapGrow!V57&lt;=0,0,100*MapGrow!V57/MaxGrowRate)</f>
        <v>0</v>
      </c>
      <c r="W57" s="169" t="n">
        <f aca="false">IF(MapGrow!W57&lt;=0,0,100*MapGrow!W57/MaxGrowRate)</f>
        <v>0</v>
      </c>
      <c r="X57" s="169" t="n">
        <f aca="false">IF(MapGrow!X57&lt;=0,0,100*MapGrow!X57/MaxGrowRate)</f>
        <v>0</v>
      </c>
      <c r="Y57" s="169" t="n">
        <f aca="false">IF(MapGrow!Y57&lt;=0,0,100*MapGrow!Y57/MaxGrowRate)</f>
        <v>0</v>
      </c>
      <c r="Z57" s="169" t="n">
        <f aca="false">IF(MapGrow!Z57&lt;=0,0,100*MapGrow!Z57/MaxGrowRate)</f>
        <v>0</v>
      </c>
      <c r="AA57" s="169" t="n">
        <f aca="false">IF(MapGrow!AA57&lt;=0,0,100*MapGrow!AA57/MaxGrowRate)</f>
        <v>0</v>
      </c>
      <c r="AB57" s="169" t="n">
        <f aca="false">IF(MapGrow!AB57&lt;=0,0,100*MapGrow!AB57/MaxGrowRate)</f>
        <v>0</v>
      </c>
      <c r="AC57" s="169" t="n">
        <f aca="false">IF(MapGrow!AC57&lt;=0,0,100*MapGrow!AC57/MaxGrowRate)</f>
        <v>0</v>
      </c>
      <c r="AD57" s="169" t="n">
        <f aca="false">IF(MapGrow!AD57&lt;=0,0,100*MapGrow!AD57/MaxGrowRate)</f>
        <v>0</v>
      </c>
      <c r="AE57" s="169" t="n">
        <f aca="false">IF(MapGrow!AE57&lt;=0,0,100*MapGrow!AE57/MaxGrowRate)</f>
        <v>0</v>
      </c>
      <c r="AF57" s="169" t="n">
        <f aca="false">IF(MapGrow!AF57&lt;=0,0,100*MapGrow!AF57/MaxGrowRate)</f>
        <v>0</v>
      </c>
      <c r="AG57" s="169" t="n">
        <f aca="false">IF(MapGrow!AG57&lt;=0,0,100*MapGrow!AG57/MaxGrowRate)</f>
        <v>0</v>
      </c>
      <c r="AH57" s="169" t="n">
        <f aca="false">IF(MapGrow!AH57&lt;=0,0,100*MapGrow!AH57/MaxGrowRate)</f>
        <v>0</v>
      </c>
      <c r="AI57" s="169" t="n">
        <f aca="false">IF(MapGrow!AI57&lt;=0,0,100*MapGrow!AI57/MaxGrowRate)</f>
        <v>0</v>
      </c>
      <c r="AJ57" s="169" t="n">
        <f aca="false">IF(MapGrow!AJ57&lt;=0,0,100*MapGrow!AJ57/MaxGrowRate)</f>
        <v>0</v>
      </c>
      <c r="AK57" s="169" t="n">
        <f aca="false">IF(MapGrow!AK57&lt;=0,0,100*MapGrow!AK57/MaxGrowRate)</f>
        <v>0</v>
      </c>
      <c r="AL57" s="169" t="n">
        <f aca="false">IF(MapGrow!AL57&lt;=0,0,100*MapGrow!AL57/MaxGrowRate)</f>
        <v>0</v>
      </c>
      <c r="AM57" s="169" t="n">
        <f aca="false">IF(MapGrow!AM57&lt;=0,0,100*MapGrow!AM57/MaxGrowRate)</f>
        <v>0</v>
      </c>
      <c r="AN57" s="169" t="n">
        <f aca="false">IF(MapGrow!AN57&lt;=0,0,100*MapGrow!AN57/MaxGrowRate)</f>
        <v>0</v>
      </c>
      <c r="AO57" s="169" t="n">
        <f aca="false">IF(MapGrow!AO57&lt;=0,0,100*MapGrow!AO57/MaxGrowRate)</f>
        <v>0</v>
      </c>
      <c r="AP57" s="169" t="n">
        <f aca="false">IF(MapGrow!AP57&lt;=0,0,100*MapGrow!AP57/MaxGrowRate)</f>
        <v>0</v>
      </c>
      <c r="AQ57" s="169" t="n">
        <f aca="false">IF(MapGrow!AQ57&lt;=0,0,100*MapGrow!AQ57/MaxGrowRate)</f>
        <v>0</v>
      </c>
      <c r="AR57" s="169" t="n">
        <f aca="false">IF(MapGrow!AR57&lt;=0,0,100*MapGrow!AR57/MaxGrowRate)</f>
        <v>0</v>
      </c>
      <c r="AS57" s="169" t="n">
        <f aca="false">IF(MapGrow!AS57&lt;=0,0,100*MapGrow!AS57/MaxGrowRate)</f>
        <v>0</v>
      </c>
      <c r="AT57" s="169" t="n">
        <f aca="false">IF(MapGrow!AT57&lt;=0,0,100*MapGrow!AT57/MaxGrowRate)</f>
        <v>0</v>
      </c>
      <c r="AU57" s="169" t="n">
        <f aca="false">IF(MapGrow!AU57&lt;=0,0,100*MapGrow!AU57/MaxGrowRate)</f>
        <v>0</v>
      </c>
      <c r="AV57" s="169" t="n">
        <f aca="false">IF(MapGrow!AV57&lt;=0,0,100*MapGrow!AV57/MaxGrowRate)</f>
        <v>0</v>
      </c>
      <c r="AW57" s="169" t="n">
        <f aca="false">IF(MapGrow!AW57&lt;=0,0,100*MapGrow!AW57/MaxGrowRate)</f>
        <v>0</v>
      </c>
      <c r="AX57" s="169" t="n">
        <f aca="false">IF(MapGrow!AX57&lt;=0,0,100*MapGrow!AX57/MaxGrowRate)</f>
        <v>0</v>
      </c>
      <c r="AY57" s="169" t="n">
        <f aca="false">IF(MapGrow!AY57&lt;=0,0,100*MapGrow!AY57/MaxGrowRate)</f>
        <v>0</v>
      </c>
      <c r="AZ57" s="169" t="n">
        <f aca="false">IF(MapGrow!AZ57&lt;=0,0,100*MapGrow!AZ57/MaxGrowRate)</f>
        <v>0</v>
      </c>
      <c r="BA57" s="169" t="n">
        <f aca="false">IF(MapGrow!BA57&lt;=0,0,100*MapGrow!BA57/MaxGrowRate)</f>
        <v>0</v>
      </c>
      <c r="BB57" s="182" t="n">
        <f aca="false">BA57</f>
        <v>0</v>
      </c>
      <c r="BC57" s="181" t="n">
        <v>48</v>
      </c>
    </row>
    <row r="58" customFormat="false" ht="12.75" hidden="false" customHeight="false" outlineLevel="0" collapsed="false">
      <c r="B58" s="178" t="n">
        <v>49</v>
      </c>
      <c r="C58" s="179" t="n">
        <f aca="false">D58</f>
        <v>0</v>
      </c>
      <c r="D58" s="169" t="n">
        <f aca="false">IF(MapGrow!D58&lt;=0,0,100*MapGrow!D58/MaxGrowRate)</f>
        <v>0</v>
      </c>
      <c r="E58" s="169" t="n">
        <f aca="false">IF(MapGrow!E58&lt;=0,0,100*MapGrow!E58/MaxGrowRate)</f>
        <v>0</v>
      </c>
      <c r="F58" s="169" t="n">
        <f aca="false">IF(MapGrow!F58&lt;=0,0,100*MapGrow!F58/MaxGrowRate)</f>
        <v>0</v>
      </c>
      <c r="G58" s="169" t="n">
        <f aca="false">IF(MapGrow!G58&lt;=0,0,100*MapGrow!G58/MaxGrowRate)</f>
        <v>0</v>
      </c>
      <c r="H58" s="169" t="n">
        <f aca="false">IF(MapGrow!H58&lt;=0,0,100*MapGrow!H58/MaxGrowRate)</f>
        <v>0</v>
      </c>
      <c r="I58" s="169" t="n">
        <f aca="false">IF(MapGrow!I58&lt;=0,0,100*MapGrow!I58/MaxGrowRate)</f>
        <v>0</v>
      </c>
      <c r="J58" s="169" t="n">
        <f aca="false">IF(MapGrow!J58&lt;=0,0,100*MapGrow!J58/MaxGrowRate)</f>
        <v>0</v>
      </c>
      <c r="K58" s="169" t="n">
        <f aca="false">IF(MapGrow!K58&lt;=0,0,100*MapGrow!K58/MaxGrowRate)</f>
        <v>0</v>
      </c>
      <c r="L58" s="169" t="n">
        <f aca="false">IF(MapGrow!L58&lt;=0,0,100*MapGrow!L58/MaxGrowRate)</f>
        <v>0</v>
      </c>
      <c r="M58" s="169" t="n">
        <f aca="false">IF(MapGrow!M58&lt;=0,0,100*MapGrow!M58/MaxGrowRate)</f>
        <v>0</v>
      </c>
      <c r="N58" s="169" t="n">
        <f aca="false">IF(MapGrow!N58&lt;=0,0,100*MapGrow!N58/MaxGrowRate)</f>
        <v>0</v>
      </c>
      <c r="O58" s="169" t="n">
        <f aca="false">IF(MapGrow!O58&lt;=0,0,100*MapGrow!O58/MaxGrowRate)</f>
        <v>0</v>
      </c>
      <c r="P58" s="169" t="n">
        <f aca="false">IF(MapGrow!P58&lt;=0,0,100*MapGrow!P58/MaxGrowRate)</f>
        <v>0</v>
      </c>
      <c r="Q58" s="169" t="n">
        <f aca="false">IF(MapGrow!Q58&lt;=0,0,100*MapGrow!Q58/MaxGrowRate)</f>
        <v>0</v>
      </c>
      <c r="R58" s="169" t="n">
        <f aca="false">IF(MapGrow!R58&lt;=0,0,100*MapGrow!R58/MaxGrowRate)</f>
        <v>0</v>
      </c>
      <c r="S58" s="169" t="n">
        <f aca="false">IF(MapGrow!S58&lt;=0,0,100*MapGrow!S58/MaxGrowRate)</f>
        <v>0</v>
      </c>
      <c r="T58" s="169" t="n">
        <f aca="false">IF(MapGrow!T58&lt;=0,0,100*MapGrow!T58/MaxGrowRate)</f>
        <v>0</v>
      </c>
      <c r="U58" s="169" t="n">
        <f aca="false">IF(MapGrow!U58&lt;=0,0,100*MapGrow!U58/MaxGrowRate)</f>
        <v>0</v>
      </c>
      <c r="V58" s="169" t="n">
        <f aca="false">IF(MapGrow!V58&lt;=0,0,100*MapGrow!V58/MaxGrowRate)</f>
        <v>0</v>
      </c>
      <c r="W58" s="169" t="n">
        <f aca="false">IF(MapGrow!W58&lt;=0,0,100*MapGrow!W58/MaxGrowRate)</f>
        <v>0</v>
      </c>
      <c r="X58" s="169" t="n">
        <f aca="false">IF(MapGrow!X58&lt;=0,0,100*MapGrow!X58/MaxGrowRate)</f>
        <v>0</v>
      </c>
      <c r="Y58" s="169" t="n">
        <f aca="false">IF(MapGrow!Y58&lt;=0,0,100*MapGrow!Y58/MaxGrowRate)</f>
        <v>0</v>
      </c>
      <c r="Z58" s="169" t="n">
        <f aca="false">IF(MapGrow!Z58&lt;=0,0,100*MapGrow!Z58/MaxGrowRate)</f>
        <v>0</v>
      </c>
      <c r="AA58" s="169" t="n">
        <f aca="false">IF(MapGrow!AA58&lt;=0,0,100*MapGrow!AA58/MaxGrowRate)</f>
        <v>0</v>
      </c>
      <c r="AB58" s="169" t="n">
        <f aca="false">IF(MapGrow!AB58&lt;=0,0,100*MapGrow!AB58/MaxGrowRate)</f>
        <v>0</v>
      </c>
      <c r="AC58" s="169" t="n">
        <f aca="false">IF(MapGrow!AC58&lt;=0,0,100*MapGrow!AC58/MaxGrowRate)</f>
        <v>0</v>
      </c>
      <c r="AD58" s="169" t="n">
        <f aca="false">IF(MapGrow!AD58&lt;=0,0,100*MapGrow!AD58/MaxGrowRate)</f>
        <v>0</v>
      </c>
      <c r="AE58" s="169" t="n">
        <f aca="false">IF(MapGrow!AE58&lt;=0,0,100*MapGrow!AE58/MaxGrowRate)</f>
        <v>0</v>
      </c>
      <c r="AF58" s="169" t="n">
        <f aca="false">IF(MapGrow!AF58&lt;=0,0,100*MapGrow!AF58/MaxGrowRate)</f>
        <v>0</v>
      </c>
      <c r="AG58" s="169" t="n">
        <f aca="false">IF(MapGrow!AG58&lt;=0,0,100*MapGrow!AG58/MaxGrowRate)</f>
        <v>0</v>
      </c>
      <c r="AH58" s="169" t="n">
        <f aca="false">IF(MapGrow!AH58&lt;=0,0,100*MapGrow!AH58/MaxGrowRate)</f>
        <v>0</v>
      </c>
      <c r="AI58" s="169" t="n">
        <f aca="false">IF(MapGrow!AI58&lt;=0,0,100*MapGrow!AI58/MaxGrowRate)</f>
        <v>0</v>
      </c>
      <c r="AJ58" s="169" t="n">
        <f aca="false">IF(MapGrow!AJ58&lt;=0,0,100*MapGrow!AJ58/MaxGrowRate)</f>
        <v>0</v>
      </c>
      <c r="AK58" s="169" t="n">
        <f aca="false">IF(MapGrow!AK58&lt;=0,0,100*MapGrow!AK58/MaxGrowRate)</f>
        <v>0</v>
      </c>
      <c r="AL58" s="169" t="n">
        <f aca="false">IF(MapGrow!AL58&lt;=0,0,100*MapGrow!AL58/MaxGrowRate)</f>
        <v>0</v>
      </c>
      <c r="AM58" s="169" t="n">
        <f aca="false">IF(MapGrow!AM58&lt;=0,0,100*MapGrow!AM58/MaxGrowRate)</f>
        <v>0</v>
      </c>
      <c r="AN58" s="169" t="n">
        <f aca="false">IF(MapGrow!AN58&lt;=0,0,100*MapGrow!AN58/MaxGrowRate)</f>
        <v>0</v>
      </c>
      <c r="AO58" s="169" t="n">
        <f aca="false">IF(MapGrow!AO58&lt;=0,0,100*MapGrow!AO58/MaxGrowRate)</f>
        <v>0</v>
      </c>
      <c r="AP58" s="169" t="n">
        <f aca="false">IF(MapGrow!AP58&lt;=0,0,100*MapGrow!AP58/MaxGrowRate)</f>
        <v>0</v>
      </c>
      <c r="AQ58" s="169" t="n">
        <f aca="false">IF(MapGrow!AQ58&lt;=0,0,100*MapGrow!AQ58/MaxGrowRate)</f>
        <v>0</v>
      </c>
      <c r="AR58" s="169" t="n">
        <f aca="false">IF(MapGrow!AR58&lt;=0,0,100*MapGrow!AR58/MaxGrowRate)</f>
        <v>0</v>
      </c>
      <c r="AS58" s="169" t="n">
        <f aca="false">IF(MapGrow!AS58&lt;=0,0,100*MapGrow!AS58/MaxGrowRate)</f>
        <v>0</v>
      </c>
      <c r="AT58" s="169" t="n">
        <f aca="false">IF(MapGrow!AT58&lt;=0,0,100*MapGrow!AT58/MaxGrowRate)</f>
        <v>0</v>
      </c>
      <c r="AU58" s="169" t="n">
        <f aca="false">IF(MapGrow!AU58&lt;=0,0,100*MapGrow!AU58/MaxGrowRate)</f>
        <v>0</v>
      </c>
      <c r="AV58" s="169" t="n">
        <f aca="false">IF(MapGrow!AV58&lt;=0,0,100*MapGrow!AV58/MaxGrowRate)</f>
        <v>0</v>
      </c>
      <c r="AW58" s="169" t="n">
        <f aca="false">IF(MapGrow!AW58&lt;=0,0,100*MapGrow!AW58/MaxGrowRate)</f>
        <v>0</v>
      </c>
      <c r="AX58" s="169" t="n">
        <f aca="false">IF(MapGrow!AX58&lt;=0,0,100*MapGrow!AX58/MaxGrowRate)</f>
        <v>0</v>
      </c>
      <c r="AY58" s="169" t="n">
        <f aca="false">IF(MapGrow!AY58&lt;=0,0,100*MapGrow!AY58/MaxGrowRate)</f>
        <v>0</v>
      </c>
      <c r="AZ58" s="169" t="n">
        <f aca="false">IF(MapGrow!AZ58&lt;=0,0,100*MapGrow!AZ58/MaxGrowRate)</f>
        <v>0</v>
      </c>
      <c r="BA58" s="169" t="n">
        <f aca="false">IF(MapGrow!BA58&lt;=0,0,100*MapGrow!BA58/MaxGrowRate)</f>
        <v>0</v>
      </c>
      <c r="BB58" s="182" t="n">
        <f aca="false">BA58</f>
        <v>0</v>
      </c>
      <c r="BC58" s="181" t="n">
        <v>49</v>
      </c>
    </row>
    <row r="59" customFormat="false" ht="13.5" hidden="false" customHeight="false" outlineLevel="0" collapsed="false">
      <c r="B59" s="178" t="n">
        <v>50</v>
      </c>
      <c r="C59" s="179" t="n">
        <f aca="false">D59</f>
        <v>0</v>
      </c>
      <c r="D59" s="169" t="n">
        <f aca="false">IF(MapGrow!D59&lt;=0,0,100*MapGrow!D59/MaxGrowRate)</f>
        <v>0</v>
      </c>
      <c r="E59" s="169" t="n">
        <f aca="false">IF(MapGrow!E59&lt;=0,0,100*MapGrow!E59/MaxGrowRate)</f>
        <v>0</v>
      </c>
      <c r="F59" s="169" t="n">
        <f aca="false">IF(MapGrow!F59&lt;=0,0,100*MapGrow!F59/MaxGrowRate)</f>
        <v>0</v>
      </c>
      <c r="G59" s="169" t="n">
        <f aca="false">IF(MapGrow!G59&lt;=0,0,100*MapGrow!G59/MaxGrowRate)</f>
        <v>0</v>
      </c>
      <c r="H59" s="169" t="n">
        <f aca="false">IF(MapGrow!H59&lt;=0,0,100*MapGrow!H59/MaxGrowRate)</f>
        <v>0</v>
      </c>
      <c r="I59" s="169" t="n">
        <f aca="false">IF(MapGrow!I59&lt;=0,0,100*MapGrow!I59/MaxGrowRate)</f>
        <v>0</v>
      </c>
      <c r="J59" s="169" t="n">
        <f aca="false">IF(MapGrow!J59&lt;=0,0,100*MapGrow!J59/MaxGrowRate)</f>
        <v>0</v>
      </c>
      <c r="K59" s="169" t="n">
        <f aca="false">IF(MapGrow!K59&lt;=0,0,100*MapGrow!K59/MaxGrowRate)</f>
        <v>0</v>
      </c>
      <c r="L59" s="169" t="n">
        <f aca="false">IF(MapGrow!L59&lt;=0,0,100*MapGrow!L59/MaxGrowRate)</f>
        <v>0</v>
      </c>
      <c r="M59" s="169" t="n">
        <f aca="false">IF(MapGrow!M59&lt;=0,0,100*MapGrow!M59/MaxGrowRate)</f>
        <v>0</v>
      </c>
      <c r="N59" s="169" t="n">
        <f aca="false">IF(MapGrow!N59&lt;=0,0,100*MapGrow!N59/MaxGrowRate)</f>
        <v>0</v>
      </c>
      <c r="O59" s="169" t="n">
        <f aca="false">IF(MapGrow!O59&lt;=0,0,100*MapGrow!O59/MaxGrowRate)</f>
        <v>0</v>
      </c>
      <c r="P59" s="169" t="n">
        <f aca="false">IF(MapGrow!P59&lt;=0,0,100*MapGrow!P59/MaxGrowRate)</f>
        <v>0</v>
      </c>
      <c r="Q59" s="169" t="n">
        <f aca="false">IF(MapGrow!Q59&lt;=0,0,100*MapGrow!Q59/MaxGrowRate)</f>
        <v>0</v>
      </c>
      <c r="R59" s="169" t="n">
        <f aca="false">IF(MapGrow!R59&lt;=0,0,100*MapGrow!R59/MaxGrowRate)</f>
        <v>0</v>
      </c>
      <c r="S59" s="169" t="n">
        <f aca="false">IF(MapGrow!S59&lt;=0,0,100*MapGrow!S59/MaxGrowRate)</f>
        <v>0</v>
      </c>
      <c r="T59" s="169" t="n">
        <f aca="false">IF(MapGrow!T59&lt;=0,0,100*MapGrow!T59/MaxGrowRate)</f>
        <v>0</v>
      </c>
      <c r="U59" s="169" t="n">
        <f aca="false">IF(MapGrow!U59&lt;=0,0,100*MapGrow!U59/MaxGrowRate)</f>
        <v>0</v>
      </c>
      <c r="V59" s="169" t="n">
        <f aca="false">IF(MapGrow!V59&lt;=0,0,100*MapGrow!V59/MaxGrowRate)</f>
        <v>0</v>
      </c>
      <c r="W59" s="169" t="n">
        <f aca="false">IF(MapGrow!W59&lt;=0,0,100*MapGrow!W59/MaxGrowRate)</f>
        <v>0</v>
      </c>
      <c r="X59" s="169" t="n">
        <f aca="false">IF(MapGrow!X59&lt;=0,0,100*MapGrow!X59/MaxGrowRate)</f>
        <v>0</v>
      </c>
      <c r="Y59" s="169" t="n">
        <f aca="false">IF(MapGrow!Y59&lt;=0,0,100*MapGrow!Y59/MaxGrowRate)</f>
        <v>0</v>
      </c>
      <c r="Z59" s="169" t="n">
        <f aca="false">IF(MapGrow!Z59&lt;=0,0,100*MapGrow!Z59/MaxGrowRate)</f>
        <v>0</v>
      </c>
      <c r="AA59" s="169" t="n">
        <f aca="false">IF(MapGrow!AA59&lt;=0,0,100*MapGrow!AA59/MaxGrowRate)</f>
        <v>0</v>
      </c>
      <c r="AB59" s="169" t="n">
        <f aca="false">IF(MapGrow!AB59&lt;=0,0,100*MapGrow!AB59/MaxGrowRate)</f>
        <v>0</v>
      </c>
      <c r="AC59" s="169" t="n">
        <f aca="false">IF(MapGrow!AC59&lt;=0,0,100*MapGrow!AC59/MaxGrowRate)</f>
        <v>0</v>
      </c>
      <c r="AD59" s="169" t="n">
        <f aca="false">IF(MapGrow!AD59&lt;=0,0,100*MapGrow!AD59/MaxGrowRate)</f>
        <v>0</v>
      </c>
      <c r="AE59" s="169" t="n">
        <f aca="false">IF(MapGrow!AE59&lt;=0,0,100*MapGrow!AE59/MaxGrowRate)</f>
        <v>0</v>
      </c>
      <c r="AF59" s="169" t="n">
        <f aca="false">IF(MapGrow!AF59&lt;=0,0,100*MapGrow!AF59/MaxGrowRate)</f>
        <v>0</v>
      </c>
      <c r="AG59" s="169" t="n">
        <f aca="false">IF(MapGrow!AG59&lt;=0,0,100*MapGrow!AG59/MaxGrowRate)</f>
        <v>0</v>
      </c>
      <c r="AH59" s="169" t="n">
        <f aca="false">IF(MapGrow!AH59&lt;=0,0,100*MapGrow!AH59/MaxGrowRate)</f>
        <v>0</v>
      </c>
      <c r="AI59" s="169" t="n">
        <f aca="false">IF(MapGrow!AI59&lt;=0,0,100*MapGrow!AI59/MaxGrowRate)</f>
        <v>0</v>
      </c>
      <c r="AJ59" s="169" t="n">
        <f aca="false">IF(MapGrow!AJ59&lt;=0,0,100*MapGrow!AJ59/MaxGrowRate)</f>
        <v>0</v>
      </c>
      <c r="AK59" s="169" t="n">
        <f aca="false">IF(MapGrow!AK59&lt;=0,0,100*MapGrow!AK59/MaxGrowRate)</f>
        <v>0</v>
      </c>
      <c r="AL59" s="169" t="n">
        <f aca="false">IF(MapGrow!AL59&lt;=0,0,100*MapGrow!AL59/MaxGrowRate)</f>
        <v>0</v>
      </c>
      <c r="AM59" s="169" t="n">
        <f aca="false">IF(MapGrow!AM59&lt;=0,0,100*MapGrow!AM59/MaxGrowRate)</f>
        <v>0</v>
      </c>
      <c r="AN59" s="169" t="n">
        <f aca="false">IF(MapGrow!AN59&lt;=0,0,100*MapGrow!AN59/MaxGrowRate)</f>
        <v>0</v>
      </c>
      <c r="AO59" s="169" t="n">
        <f aca="false">IF(MapGrow!AO59&lt;=0,0,100*MapGrow!AO59/MaxGrowRate)</f>
        <v>0</v>
      </c>
      <c r="AP59" s="169" t="n">
        <f aca="false">IF(MapGrow!AP59&lt;=0,0,100*MapGrow!AP59/MaxGrowRate)</f>
        <v>0</v>
      </c>
      <c r="AQ59" s="169" t="n">
        <f aca="false">IF(MapGrow!AQ59&lt;=0,0,100*MapGrow!AQ59/MaxGrowRate)</f>
        <v>0</v>
      </c>
      <c r="AR59" s="169" t="n">
        <f aca="false">IF(MapGrow!AR59&lt;=0,0,100*MapGrow!AR59/MaxGrowRate)</f>
        <v>0</v>
      </c>
      <c r="AS59" s="169" t="n">
        <f aca="false">IF(MapGrow!AS59&lt;=0,0,100*MapGrow!AS59/MaxGrowRate)</f>
        <v>0</v>
      </c>
      <c r="AT59" s="169" t="n">
        <f aca="false">IF(MapGrow!AT59&lt;=0,0,100*MapGrow!AT59/MaxGrowRate)</f>
        <v>0</v>
      </c>
      <c r="AU59" s="169" t="n">
        <f aca="false">IF(MapGrow!AU59&lt;=0,0,100*MapGrow!AU59/MaxGrowRate)</f>
        <v>0</v>
      </c>
      <c r="AV59" s="169" t="n">
        <f aca="false">IF(MapGrow!AV59&lt;=0,0,100*MapGrow!AV59/MaxGrowRate)</f>
        <v>0</v>
      </c>
      <c r="AW59" s="169" t="n">
        <f aca="false">IF(MapGrow!AW59&lt;=0,0,100*MapGrow!AW59/MaxGrowRate)</f>
        <v>0</v>
      </c>
      <c r="AX59" s="169" t="n">
        <f aca="false">IF(MapGrow!AX59&lt;=0,0,100*MapGrow!AX59/MaxGrowRate)</f>
        <v>0</v>
      </c>
      <c r="AY59" s="169" t="n">
        <f aca="false">IF(MapGrow!AY59&lt;=0,0,100*MapGrow!AY59/MaxGrowRate)</f>
        <v>0</v>
      </c>
      <c r="AZ59" s="169" t="n">
        <f aca="false">IF(MapGrow!AZ59&lt;=0,0,100*MapGrow!AZ59/MaxGrowRate)</f>
        <v>0</v>
      </c>
      <c r="BA59" s="169" t="n">
        <f aca="false">IF(MapGrow!BA59&lt;=0,0,100*MapGrow!BA59/MaxGrowRate)</f>
        <v>0</v>
      </c>
      <c r="BB59" s="183" t="n">
        <f aca="false">BA59</f>
        <v>0</v>
      </c>
      <c r="BC59" s="181" t="n">
        <v>50</v>
      </c>
    </row>
    <row r="60" customFormat="false" ht="13.5" hidden="false" customHeight="false" outlineLevel="0" collapsed="false">
      <c r="B60" s="174"/>
      <c r="C60" s="184" t="n">
        <f aca="false">D59</f>
        <v>0</v>
      </c>
      <c r="D60" s="185" t="n">
        <f aca="false">D59</f>
        <v>0</v>
      </c>
      <c r="E60" s="185" t="n">
        <f aca="false">E59</f>
        <v>0</v>
      </c>
      <c r="F60" s="185" t="n">
        <f aca="false">F59</f>
        <v>0</v>
      </c>
      <c r="G60" s="185" t="n">
        <f aca="false">G59</f>
        <v>0</v>
      </c>
      <c r="H60" s="185" t="n">
        <f aca="false">H59</f>
        <v>0</v>
      </c>
      <c r="I60" s="185" t="n">
        <f aca="false">I59</f>
        <v>0</v>
      </c>
      <c r="J60" s="185" t="n">
        <f aca="false">J59</f>
        <v>0</v>
      </c>
      <c r="K60" s="185" t="n">
        <f aca="false">K59</f>
        <v>0</v>
      </c>
      <c r="L60" s="185" t="n">
        <f aca="false">L59</f>
        <v>0</v>
      </c>
      <c r="M60" s="185" t="n">
        <f aca="false">M59</f>
        <v>0</v>
      </c>
      <c r="N60" s="185" t="n">
        <f aca="false">N59</f>
        <v>0</v>
      </c>
      <c r="O60" s="185" t="n">
        <f aca="false">O59</f>
        <v>0</v>
      </c>
      <c r="P60" s="185" t="n">
        <f aca="false">P59</f>
        <v>0</v>
      </c>
      <c r="Q60" s="185" t="n">
        <f aca="false">Q59</f>
        <v>0</v>
      </c>
      <c r="R60" s="185" t="n">
        <f aca="false">R59</f>
        <v>0</v>
      </c>
      <c r="S60" s="185" t="n">
        <f aca="false">S59</f>
        <v>0</v>
      </c>
      <c r="T60" s="185" t="n">
        <f aca="false">T59</f>
        <v>0</v>
      </c>
      <c r="U60" s="185" t="n">
        <f aca="false">U59</f>
        <v>0</v>
      </c>
      <c r="V60" s="185" t="n">
        <f aca="false">V59</f>
        <v>0</v>
      </c>
      <c r="W60" s="185" t="n">
        <f aca="false">W59</f>
        <v>0</v>
      </c>
      <c r="X60" s="185" t="n">
        <f aca="false">X59</f>
        <v>0</v>
      </c>
      <c r="Y60" s="185" t="n">
        <f aca="false">Y59</f>
        <v>0</v>
      </c>
      <c r="Z60" s="185" t="n">
        <f aca="false">Z59</f>
        <v>0</v>
      </c>
      <c r="AA60" s="185" t="n">
        <f aca="false">AA59</f>
        <v>0</v>
      </c>
      <c r="AB60" s="185" t="n">
        <f aca="false">AB59</f>
        <v>0</v>
      </c>
      <c r="AC60" s="185" t="n">
        <f aca="false">AC59</f>
        <v>0</v>
      </c>
      <c r="AD60" s="185" t="n">
        <f aca="false">AD59</f>
        <v>0</v>
      </c>
      <c r="AE60" s="185" t="n">
        <f aca="false">AE59</f>
        <v>0</v>
      </c>
      <c r="AF60" s="185" t="n">
        <f aca="false">AF59</f>
        <v>0</v>
      </c>
      <c r="AG60" s="185" t="n">
        <f aca="false">AG59</f>
        <v>0</v>
      </c>
      <c r="AH60" s="185" t="n">
        <f aca="false">AH59</f>
        <v>0</v>
      </c>
      <c r="AI60" s="185" t="n">
        <f aca="false">AI59</f>
        <v>0</v>
      </c>
      <c r="AJ60" s="185" t="n">
        <f aca="false">AJ59</f>
        <v>0</v>
      </c>
      <c r="AK60" s="185" t="n">
        <f aca="false">AK59</f>
        <v>0</v>
      </c>
      <c r="AL60" s="185" t="n">
        <f aca="false">AL59</f>
        <v>0</v>
      </c>
      <c r="AM60" s="185" t="n">
        <f aca="false">AM59</f>
        <v>0</v>
      </c>
      <c r="AN60" s="185" t="n">
        <f aca="false">AN59</f>
        <v>0</v>
      </c>
      <c r="AO60" s="185" t="n">
        <f aca="false">AO59</f>
        <v>0</v>
      </c>
      <c r="AP60" s="185" t="n">
        <f aca="false">AP59</f>
        <v>0</v>
      </c>
      <c r="AQ60" s="185" t="n">
        <f aca="false">AQ59</f>
        <v>0</v>
      </c>
      <c r="AR60" s="185" t="n">
        <f aca="false">AR59</f>
        <v>0</v>
      </c>
      <c r="AS60" s="185" t="n">
        <f aca="false">AS59</f>
        <v>0</v>
      </c>
      <c r="AT60" s="185" t="n">
        <f aca="false">AT59</f>
        <v>0</v>
      </c>
      <c r="AU60" s="185" t="n">
        <f aca="false">AU59</f>
        <v>0</v>
      </c>
      <c r="AV60" s="185" t="n">
        <f aca="false">AV59</f>
        <v>0</v>
      </c>
      <c r="AW60" s="185" t="n">
        <f aca="false">AW59</f>
        <v>0</v>
      </c>
      <c r="AX60" s="185" t="n">
        <f aca="false">AX59</f>
        <v>0</v>
      </c>
      <c r="AY60" s="185" t="n">
        <f aca="false">AY59</f>
        <v>0</v>
      </c>
      <c r="AZ60" s="185" t="n">
        <f aca="false">AZ59</f>
        <v>0</v>
      </c>
      <c r="BA60" s="185" t="n">
        <f aca="false">BA59</f>
        <v>0</v>
      </c>
      <c r="BB60" s="184" t="n">
        <f aca="false">BA59</f>
        <v>0</v>
      </c>
      <c r="BC60" s="177"/>
    </row>
    <row r="61" customFormat="false" ht="13.5" hidden="false" customHeight="false" outlineLevel="0" collapsed="false">
      <c r="B61" s="186"/>
      <c r="C61" s="187"/>
      <c r="D61" s="188" t="n">
        <v>1</v>
      </c>
      <c r="E61" s="188" t="n">
        <v>2</v>
      </c>
      <c r="F61" s="188" t="n">
        <v>3</v>
      </c>
      <c r="G61" s="188" t="n">
        <v>4</v>
      </c>
      <c r="H61" s="188" t="n">
        <v>5</v>
      </c>
      <c r="I61" s="188" t="n">
        <v>6</v>
      </c>
      <c r="J61" s="188" t="n">
        <v>7</v>
      </c>
      <c r="K61" s="188" t="n">
        <v>8</v>
      </c>
      <c r="L61" s="188" t="n">
        <v>9</v>
      </c>
      <c r="M61" s="188" t="n">
        <v>10</v>
      </c>
      <c r="N61" s="188" t="n">
        <v>11</v>
      </c>
      <c r="O61" s="188" t="n">
        <v>12</v>
      </c>
      <c r="P61" s="188" t="n">
        <v>13</v>
      </c>
      <c r="Q61" s="188" t="n">
        <v>14</v>
      </c>
      <c r="R61" s="188" t="n">
        <v>15</v>
      </c>
      <c r="S61" s="188" t="n">
        <v>16</v>
      </c>
      <c r="T61" s="188" t="n">
        <v>17</v>
      </c>
      <c r="U61" s="188" t="n">
        <v>18</v>
      </c>
      <c r="V61" s="188" t="n">
        <v>19</v>
      </c>
      <c r="W61" s="188" t="n">
        <v>20</v>
      </c>
      <c r="X61" s="188" t="n">
        <v>21</v>
      </c>
      <c r="Y61" s="188" t="n">
        <v>22</v>
      </c>
      <c r="Z61" s="188" t="n">
        <v>23</v>
      </c>
      <c r="AA61" s="188" t="n">
        <v>24</v>
      </c>
      <c r="AB61" s="188" t="n">
        <v>25</v>
      </c>
      <c r="AC61" s="188" t="n">
        <v>26</v>
      </c>
      <c r="AD61" s="188" t="n">
        <v>27</v>
      </c>
      <c r="AE61" s="188" t="n">
        <v>28</v>
      </c>
      <c r="AF61" s="188" t="n">
        <v>29</v>
      </c>
      <c r="AG61" s="188" t="n">
        <v>30</v>
      </c>
      <c r="AH61" s="188" t="n">
        <v>31</v>
      </c>
      <c r="AI61" s="188" t="n">
        <v>32</v>
      </c>
      <c r="AJ61" s="188" t="n">
        <v>33</v>
      </c>
      <c r="AK61" s="188" t="n">
        <v>34</v>
      </c>
      <c r="AL61" s="188" t="n">
        <v>35</v>
      </c>
      <c r="AM61" s="188" t="n">
        <v>36</v>
      </c>
      <c r="AN61" s="188" t="n">
        <v>37</v>
      </c>
      <c r="AO61" s="188" t="n">
        <v>38</v>
      </c>
      <c r="AP61" s="188" t="n">
        <v>39</v>
      </c>
      <c r="AQ61" s="188" t="n">
        <v>40</v>
      </c>
      <c r="AR61" s="188" t="n">
        <v>41</v>
      </c>
      <c r="AS61" s="188" t="n">
        <v>42</v>
      </c>
      <c r="AT61" s="188" t="n">
        <v>43</v>
      </c>
      <c r="AU61" s="188" t="n">
        <v>44</v>
      </c>
      <c r="AV61" s="188" t="n">
        <v>45</v>
      </c>
      <c r="AW61" s="188" t="n">
        <v>46</v>
      </c>
      <c r="AX61" s="188" t="n">
        <v>47</v>
      </c>
      <c r="AY61" s="188" t="n">
        <v>48</v>
      </c>
      <c r="AZ61" s="188" t="n">
        <v>49</v>
      </c>
      <c r="BA61" s="188" t="n">
        <v>50</v>
      </c>
      <c r="BB61" s="189"/>
      <c r="BC61" s="190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8:20:45Z</dcterms:created>
  <dc:creator>Glyn Vale</dc:creator>
  <dc:description/>
  <dc:language>en-US</dc:language>
  <cp:lastModifiedBy>Glyn Vale</cp:lastModifiedBy>
  <dcterms:modified xsi:type="dcterms:W3CDTF">2004-11-22T11:47:15Z</dcterms:modified>
  <cp:revision>0</cp:revision>
  <dc:subject/>
  <dc:title/>
</cp:coreProperties>
</file>