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29" firstSheet="0" activeTab="1"/>
  </bookViews>
  <sheets>
    <sheet name="Report" sheetId="1" state="visible" r:id="rId2"/>
    <sheet name="FeasInputs" sheetId="2" state="visible" r:id="rId3"/>
    <sheet name="MiscPre" sheetId="3" state="visible" r:id="rId4"/>
    <sheet name="PopPre" sheetId="4" state="visible" r:id="rId5"/>
    <sheet name="Veg" sheetId="5" state="visible" r:id="rId6"/>
    <sheet name="Adv" sheetId="6" state="visible" r:id="rId7"/>
    <sheet name="Control" sheetId="7" state="visible" r:id="rId8"/>
    <sheet name="TacticsUser" sheetId="8" state="visible" r:id="rId9"/>
    <sheet name="FBud" sheetId="9" state="visible" r:id="rId10"/>
    <sheet name="CBud" sheetId="10" state="visible" r:id="rId11"/>
    <sheet name="ShopList" sheetId="11" state="visible" r:id="rId12"/>
    <sheet name="NatGrow" sheetId="12" state="visible" r:id="rId13"/>
    <sheet name="Evac" sheetId="13" state="visible" r:id="rId14"/>
    <sheet name="Tactics" sheetId="14" state="visible" r:id="rId15"/>
    <sheet name="Lists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name="ApertureHighTemp" vbProcedure="false">Tactics!$G$40</definedName>
    <definedName function="false" hidden="false" name="ApertureLowTemp" vbProcedure="false">Tactics!$G$42</definedName>
    <definedName function="false" hidden="false" name="ApertureMedTemp" vbProcedure="false">Tactics!$G$41</definedName>
    <definedName function="false" hidden="false" name="AppCover" vbProcedure="false">Tactics!$G$9</definedName>
    <definedName function="false" hidden="false" name="AppInterval" vbProcedure="false">Tactics!$G$11</definedName>
    <definedName function="false" hidden="false" name="AppMethod" vbProcedure="false">Tactics!$G$10</definedName>
    <definedName function="false" hidden="false" name="ATIndex" vbProcedure="false">Tactics!$G$44</definedName>
    <definedName function="false" hidden="false" name="BaitedArea" vbProcedure="false">Control!$G$6</definedName>
    <definedName function="false" hidden="false" name="BottomRight" vbProcedure="false">Veg!$BA$55</definedName>
    <definedName function="false" hidden="false" name="BottomRightAdv" vbProcedure="false">Adv!$BA$56</definedName>
    <definedName function="false" hidden="false" name="BottomRightEvac" vbProcedure="false">Evac!$IU$57</definedName>
    <definedName function="false" hidden="false" name="BottomRightNatGrow" vbProcedure="false">NatGrow!$BA$54</definedName>
    <definedName function="false" hidden="false" name="BottomRightPopPre" vbProcedure="false">PopPre!$BA$55</definedName>
    <definedName function="false" hidden="false" name="CattleArea" vbProcedure="false">Tactics!$G$6</definedName>
    <definedName function="false" hidden="false" name="CattleNoGo" vbProcedure="false">FeasInputs!$H$20</definedName>
    <definedName function="false" hidden="false" name="CattleNoGoNum" vbProcedure="false">Lists!$G$44</definedName>
    <definedName function="false" hidden="false" name="CattleNoNum" vbProcedure="false">Lists!$G$42</definedName>
    <definedName function="false" hidden="false" name="CattleToTreat" vbProcedure="false">Tactics!$G$7</definedName>
    <definedName function="false" hidden="false" name="CellSize" vbProcedure="false">MiscPre!$F$7</definedName>
    <definedName function="false" hidden="false" name="Chosen3npDoseNum" vbProcedure="false">Lists!$G$76</definedName>
    <definedName function="false" hidden="false" name="Chosen4mpDoseNum" vbProcedure="false">Lists!$G$75</definedName>
    <definedName function="false" hidden="false" name="ChosenAppNumList1" vbProcedure="false">Lists!$G$62</definedName>
    <definedName function="false" hidden="false" name="ChosenAppNumList2" vbProcedure="false">Lists!$G$63</definedName>
    <definedName function="false" hidden="false" name="ChosenAppNumList3" vbProcedure="false">Lists!$G$64</definedName>
    <definedName function="false" hidden="false" name="ChosenAppNumList4" vbProcedure="false">Lists!$G$65</definedName>
    <definedName function="false" hidden="false" name="ChosenButanoneDoseNum" vbProcedure="false">Lists!$G$73</definedName>
    <definedName function="false" hidden="false" name="ChosenCattleNoGoNum" vbProcedure="false">Lists!$G$60</definedName>
    <definedName function="false" hidden="false" name="ChosenCattleNoNum" vbProcedure="false">Lists!$G$59</definedName>
    <definedName function="false" hidden="false" name="ChosenCoverNum" vbProcedure="false">Lists!$G$61</definedName>
    <definedName function="false" hidden="false" name="ChosenHeightNum" vbProcedure="false">Lists!$G$70</definedName>
    <definedName function="false" hidden="false" name="ChosenIntervalNumList1" vbProcedure="false">Lists!$G$66</definedName>
    <definedName function="false" hidden="false" name="ChosenIntervalNumList2" vbProcedure="false">Lists!$G$67</definedName>
    <definedName function="false" hidden="false" name="ChosenIntervalNumList3" vbProcedure="false">Lists!$G$68</definedName>
    <definedName function="false" hidden="false" name="ChosenMobileBaitNum" vbProcedure="false">Lists!$G$81</definedName>
    <definedName function="false" hidden="false" name="ChosenMobileTeamNum" vbProcedure="false">Lists!$G$82</definedName>
    <definedName function="false" hidden="false" name="ChosenOctenolDoseNum" vbProcedure="false">Lists!$G$74</definedName>
    <definedName function="false" hidden="false" name="ChosenSupportNum" vbProcedure="false">Lists!$G$72</definedName>
    <definedName function="false" hidden="false" name="ChosenTargetNum" vbProcedure="false">Lists!$G$69</definedName>
    <definedName function="false" hidden="false" name="ChosenTrapNoNum" vbProcedure="false">Lists!$G$80</definedName>
    <definedName function="false" hidden="false" name="ChosenTrapNum" vbProcedure="false">Lists!$G$77</definedName>
    <definedName function="false" hidden="false" name="ChosenTrapOdourTimesNum" vbProcedure="false">Lists!$G$79</definedName>
    <definedName function="false" hidden="false" name="ChosenTrapSupportNum" vbProcedure="false">Lists!$G$78</definedName>
    <definedName function="false" hidden="false" name="ChosenWidthNum" vbProcedure="false">Lists!$G$71</definedName>
    <definedName function="false" hidden="false" name="ClearArea" vbProcedure="false">[2]Calculations!$G$169</definedName>
    <definedName function="false" hidden="false" name="ClimateLoc" vbProcedure="false">MiscPre!$F$9</definedName>
    <definedName function="false" hidden="false" name="ClimateLocNum" vbProcedure="false">Lists!$G$51</definedName>
    <definedName function="false" hidden="false" name="Contingency" vbProcedure="false">[3]Lists!$D$78</definedName>
    <definedName function="false" hidden="false" name="CreaturesNum" vbProcedure="false">Lists!$G$39</definedName>
    <definedName function="false" hidden="false" name="CreaturesToProtect" vbProcedure="false">FeasInputs!$H$12</definedName>
    <definedName function="false" hidden="false" name="CurrencyIndic" vbProcedure="false">Lists!$G$87</definedName>
    <definedName function="false" hidden="false" name="Date" vbProcedure="false">FeasInputs!$C$9</definedName>
    <definedName function="false" hidden="false" name="DensityNum" vbProcedure="false">Lists!$G$41</definedName>
    <definedName function="false" hidden="false" name="DispButCapacity" vbProcedure="false">Tactics!$G$38</definedName>
    <definedName function="false" hidden="false" name="Dose3NP" vbProcedure="false">Tactics!$G$35</definedName>
    <definedName function="false" hidden="false" name="Dose4MP" vbProcedure="false">Tactics!$G$34</definedName>
    <definedName function="false" hidden="false" name="DoseButanone" vbProcedure="false">Tactics!$G$32</definedName>
    <definedName function="false" hidden="false" name="DoseOctenol" vbProcedure="false">Tactics!$G$33</definedName>
    <definedName function="false" hidden="false" name="ExpCatIns" vbProcedure="false">[3]Inputs3!$N$6</definedName>
    <definedName function="false" hidden="false" name="ExpCatMisc" vbProcedure="false">[3]Inputs3!$N$9</definedName>
    <definedName function="false" hidden="false" name="ExpMonMobile" vbProcedure="false">[3]Inputs4!$N$10</definedName>
    <definedName function="false" hidden="false" name="ExpMonTrap" vbProcedure="false">[3]Inputs4!$N$7</definedName>
    <definedName function="false" hidden="false" name="ExpTarCloth" vbProcedure="false">[3]Inputs3!$N$15</definedName>
    <definedName function="false" hidden="false" name="ExpTarDisp" vbProcedure="false">[3]Inputs3!$N$24</definedName>
    <definedName function="false" hidden="false" name="ExpTarIns" vbProcedure="false">[3]Inputs3!$N$27</definedName>
    <definedName function="false" hidden="false" name="ExpTarMisc" vbProcedure="false">[3]Inputs3!$N$30</definedName>
    <definedName function="false" hidden="false" name="ExpTarOdour" vbProcedure="false">[3]Inputs3!$N$21</definedName>
    <definedName function="false" hidden="false" name="ExpTarSup" vbProcedure="false">[3]Inputs3!$N$18</definedName>
    <definedName function="false" hidden="false" name="FailSafeLabelArea" vbProcedure="false">TacticsUser!$D$11</definedName>
    <definedName function="false" hidden="false" name="FailSafeLabelNumber" vbProcedure="false">TacticsUser!$D$12</definedName>
    <definedName function="false" hidden="false" name="FeasInputsBotR" vbProcedure="false">#REF!</definedName>
    <definedName function="false" hidden="false" name="FeasInputsTopL" vbProcedure="false">FeasInputs!$A$4</definedName>
    <definedName function="false" hidden="false" name="FineTuneKill" vbProcedure="false">Control!$G$4</definedName>
    <definedName function="false" hidden="false" name="FineTuneKillNum" vbProcedure="false">Lists!$G$56</definedName>
    <definedName function="false" hidden="false" name="GrandTotal" vbProcedure="false">Lists!$G$88</definedName>
    <definedName function="false" hidden="false" name="GrazingCattle" vbProcedure="false">FeasInputs!$H$18</definedName>
    <definedName function="false" hidden="false" name="InputsBotR" vbProcedure="false">#REF!</definedName>
    <definedName function="false" hidden="false" name="InvadedArea" vbProcedure="false">[2]Calculations!$G$168</definedName>
    <definedName function="false" hidden="false" name="InvasionRoutes" vbProcedure="false">FeasInputs!$H$17</definedName>
    <definedName function="false" hidden="false" name="InvE" vbProcedure="false">Lists!$G$32</definedName>
    <definedName function="false" hidden="false" name="InvN" vbProcedure="false">Lists!$G$30</definedName>
    <definedName function="false" hidden="false" name="InvNE" vbProcedure="false">Lists!$G$31</definedName>
    <definedName function="false" hidden="false" name="InvNW" vbProcedure="false">Lists!$G$37</definedName>
    <definedName function="false" hidden="false" name="InvS" vbProcedure="false">Lists!$G$34</definedName>
    <definedName function="false" hidden="false" name="InvSE" vbProcedure="false">Lists!$G$33</definedName>
    <definedName function="false" hidden="false" name="InvSW" vbProcedure="false">Lists!$G$35</definedName>
    <definedName function="false" hidden="false" name="InvW" vbProcedure="false">Lists!$G$36</definedName>
    <definedName function="false" hidden="false" name="IsUrineUsed" vbProcedure="false">Tactics!$G$30</definedName>
    <definedName function="false" hidden="false" name="LastLevelEntered" vbProcedure="false">Lists!$F$16</definedName>
    <definedName function="false" hidden="false" name="LengthOfArea" vbProcedure="false">FeasInputs!$H$16</definedName>
    <definedName function="false" hidden="false" name="LevelCompleted" vbProcedure="false">Lists!$F$12</definedName>
    <definedName function="false" hidden="false" name="ListForScenarioTop" vbProcedure="false">TacticsUser!$E$5</definedName>
    <definedName function="false" hidden="false" name="MapSizeNum" vbProcedure="false">Lists!$G$50</definedName>
    <definedName function="false" hidden="false" name="MapWidth" vbProcedure="false">MiscPre!$F$5</definedName>
    <definedName function="false" hidden="false" name="MileHeavy" vbProcedure="false">[3]Inputs6!$N$10</definedName>
    <definedName function="false" hidden="false" name="MileLight" vbProcedure="false">[3]Inputs6!$N$7</definedName>
    <definedName function="false" hidden="false" name="MileOther1" vbProcedure="false">[3]Inputs6!$N$13</definedName>
    <definedName function="false" hidden="false" name="MileOther1Name" vbProcedure="false">[3]Inputs6!$K$21</definedName>
    <definedName function="false" hidden="false" name="MileOther2" vbProcedure="false">[3]Inputs6!$N$16</definedName>
    <definedName function="false" hidden="false" name="MileOther2Name" vbProcedure="false">[3]Inputs6!$K$22</definedName>
    <definedName function="false" hidden="false" name="MobileNumber" vbProcedure="false">Tactics!$G$53</definedName>
    <definedName function="false" hidden="false" name="MobileType" vbProcedure="false">Tactics!$G$52</definedName>
    <definedName function="false" hidden="false" name="NoOfInvasionRoutes" vbProcedure="false">[2]Calculations!$D$104</definedName>
    <definedName function="false" hidden="false" name="RangeToSurvey" vbProcedure="false">Lists!$G$55</definedName>
    <definedName function="false" hidden="false" name="ReportBotR" vbProcedure="false">Report!$J$89</definedName>
    <definedName function="false" hidden="false" name="ReportTopL" vbProcedure="false">Report!$A$3</definedName>
    <definedName function="false" hidden="false" name="SelectedShape" vbProcedure="false">Lists!$G$27</definedName>
    <definedName function="false" hidden="false" name="SelectedSize" vbProcedure="false">Lists!$G$28</definedName>
    <definedName function="false" hidden="false" name="ShapeOfArea" vbProcedure="false">FeasInputs!$H$15</definedName>
    <definedName function="false" hidden="false" name="SpeciesNum" vbProcedure="false">Lists!$G$40</definedName>
    <definedName function="false" hidden="false" name="StaffFldAssist" vbProcedure="false">[3]Shop!$H$119</definedName>
    <definedName function="false" hidden="false" name="StaffFldDriver" vbProcedure="false">[3]Shop!$H$121</definedName>
    <definedName function="false" hidden="false" name="StaffFldLab" vbProcedure="false">[3]Shop!$H$120</definedName>
    <definedName function="false" hidden="false" name="StaffFldManager" vbProcedure="false">[3]Shop!$H$118</definedName>
    <definedName function="false" hidden="false" name="StaffFldOther" vbProcedure="false">[3]Shop!$H$122</definedName>
    <definedName function="false" hidden="false" name="StaffFldOtherName" vbProcedure="false">[3]Shop!$H$129</definedName>
    <definedName function="false" hidden="false" name="StaffHQAssist" vbProcedure="false">[3]Shop!$H$133</definedName>
    <definedName function="false" hidden="false" name="StaffHQDriver" vbProcedure="false">[3]Shop!$H$134</definedName>
    <definedName function="false" hidden="false" name="StaffHQManager" vbProcedure="false">[3]Shop!$H$132</definedName>
    <definedName function="false" hidden="false" name="StaffHQOther" vbProcedure="false">[3]Shop!$H$135</definedName>
    <definedName function="false" hidden="false" name="StaffHQOtherName" vbProcedure="false">[3]Shop!$H$141</definedName>
    <definedName function="false" hidden="false" name="StaffTrainFares" vbProcedure="false">[3]Shop!$H$146</definedName>
    <definedName function="false" hidden="false" name="StaffTrainFees" vbProcedure="false">[3]Shop!$H$144</definedName>
    <definedName function="false" hidden="false" name="StaffTrainOther" vbProcedure="false">[3]Shop!$H$147</definedName>
    <definedName function="false" hidden="false" name="StaffTrainOtherName" vbProcedure="false">[3]Shop!$H$151</definedName>
    <definedName function="false" hidden="false" name="StaffTrainSubsist" vbProcedure="false">[3]Shop!$H$145</definedName>
    <definedName function="false" hidden="false" name="Target16gWireKg" vbProcedure="false">Tactics!$G$27</definedName>
    <definedName function="false" hidden="false" name="Target8gWireKg" vbProcedure="false">Tactics!$G$28</definedName>
    <definedName function="false" hidden="false" name="TargetArea" vbProcedure="false">Tactics!$G$13</definedName>
    <definedName function="false" hidden="false" name="TargetCrossbeamsM" vbProcedure="false">Tactics!$G$24</definedName>
    <definedName function="false" hidden="false" name="TargetHeight" vbProcedure="false">Tactics!$G$18</definedName>
    <definedName function="false" hidden="false" name="TargetNumber" vbProcedure="false">Tactics!$G$14</definedName>
    <definedName function="false" hidden="false" name="TargetPostsM" vbProcedure="false">Tactics!$G$23</definedName>
    <definedName function="false" hidden="false" name="TargetSupportType" vbProcedure="false">Tactics!$G$21</definedName>
    <definedName function="false" hidden="false" name="TargetTopBarsM" vbProcedure="false">Tactics!$G$25</definedName>
    <definedName function="false" hidden="false" name="TargetType" vbProcedure="false">Tactics!$G$17</definedName>
    <definedName function="false" hidden="false" name="TargetWidth" vbProcedure="false">Tactics!$G$19</definedName>
    <definedName function="false" hidden="false" name="TopLeft" vbProcedure="false">Veg!$D$6</definedName>
    <definedName function="false" hidden="false" name="TopLeftAdv" vbProcedure="false">Adv!$D$7</definedName>
    <definedName function="false" hidden="false" name="TopLeftEvac" vbProcedure="false">Evac!$B$8</definedName>
    <definedName function="false" hidden="false" name="TopLeftNatGrow" vbProcedure="false">NatGrow!$D$5</definedName>
    <definedName function="false" hidden="false" name="TopLeftPopPre" vbProcedure="false">PopPre!$D$6</definedName>
    <definedName function="false" hidden="false" name="TotalArea" vbProcedure="false">[2]Calculations!$G$165</definedName>
    <definedName function="false" hidden="false" name="TotalTraps" vbProcedure="false">Tactics!$G$47</definedName>
    <definedName function="false" hidden="false" name="TrapSupportType" vbProcedure="false">Tactics!$G$49</definedName>
    <definedName function="false" hidden="false" name="TrapToTargetDose" vbProcedure="false">Tactics!$G$50</definedName>
    <definedName function="false" hidden="false" name="TrapType" vbProcedure="false">Tactics!$G$48</definedName>
    <definedName function="false" hidden="false" name="TsetsePopDensity" vbProcedure="false">FeasInputs!$H$14</definedName>
    <definedName function="false" hidden="false" name="TsetseSpecies" vbProcedure="false">FeasInputs!$H$13</definedName>
    <definedName function="false" hidden="false" name="WildAnimals" vbProcedure="false">FeasInputs!$H$19</definedName>
    <definedName function="false" hidden="false" name="WildNoNum" vbProcedure="false">Lists!$G$43</definedName>
    <definedName function="false" hidden="false" localSheetId="0" name="Date" vbProcedure="false">[1]Inputs1!$H$7</definedName>
    <definedName function="false" hidden="false" localSheetId="0" name="Reference" vbProcedure="false">#REF!</definedName>
    <definedName function="false" hidden="false" localSheetId="0" name="ScenarioHeading" vbProcedure="false">Report!$C$2</definedName>
    <definedName function="false" hidden="false" localSheetId="1" name="ScenarioHeading" vbProcedure="false">FeasInputs!$C$2</definedName>
    <definedName function="false" hidden="false" localSheetId="2" name="ScenarioHeading" vbProcedure="false">MiscPre!$C$2</definedName>
    <definedName function="false" hidden="false" localSheetId="3" name="ScenarioHeading" vbProcedure="false">PopPre!$E$2</definedName>
    <definedName function="false" hidden="false" localSheetId="4" name="ScenarioHeading" vbProcedure="false">Veg!$E$2</definedName>
    <definedName function="false" hidden="false" localSheetId="5" name="ScenarioHeading" vbProcedure="false">Adv!$E$2</definedName>
    <definedName function="false" hidden="false" localSheetId="6" name="BottomRight" vbProcedure="false">Control!$BE$58</definedName>
    <definedName function="false" hidden="false" localSheetId="6" name="ScenarioHeading" vbProcedure="false">Control!$C$2</definedName>
    <definedName function="false" hidden="false" localSheetId="6" name="TopLeft" vbProcedure="false">Control!$H$9</definedName>
    <definedName function="false" hidden="false" localSheetId="7" name="ScenarioHeading" vbProcedure="false">TacticsUser!$C$2</definedName>
    <definedName function="false" hidden="false" localSheetId="7" name="TopLeft" vbProcedure="false">TacticsUser!$A$4</definedName>
    <definedName function="false" hidden="false" localSheetId="8" name="BottomRight" vbProcedure="false">FBud!$J$102</definedName>
    <definedName function="false" hidden="false" localSheetId="8" name="ScenarioHeading" vbProcedure="false">FBud!$C$2</definedName>
    <definedName function="false" hidden="false" localSheetId="8" name="TopLeft" vbProcedure="false">FBud!$B$4</definedName>
    <definedName function="false" hidden="false" localSheetId="9" name="BottomRight" vbProcedure="false">CBud!$J$27</definedName>
    <definedName function="false" hidden="false" localSheetId="9" name="ScenarioHeading" vbProcedure="false">CBud!$C$2</definedName>
    <definedName function="false" hidden="false" localSheetId="9" name="TopLeft" vbProcedure="false">CBud!$B$4</definedName>
    <definedName function="false" hidden="false" localSheetId="10" name="BottomRight" vbProcedure="false">ShopList!$H$121</definedName>
    <definedName function="false" hidden="false" localSheetId="10" name="ScenarioHeading" vbProcedure="false">ShopList!$E$2</definedName>
    <definedName function="false" hidden="false" localSheetId="10" name="TopLeft" vbProcedure="false">ShopList!$A$3</definedName>
    <definedName function="false" hidden="false" localSheetId="13" name="FeasInputsBotR" vbProcedure="false">#REF!</definedName>
    <definedName function="false" hidden="false" localSheetId="13" name="FeasInputsTopL" vbProcedure="false">#REF!</definedName>
    <definedName function="false" hidden="false" localSheetId="13" name="InputsBotR" vbProcedure="false">#REF!</definedName>
    <definedName function="false" hidden="false" localSheetId="14" name="IsUrineUsed" vbProcedure="false">Lists!$G$84</definedName>
  </definedNames>
  <calcPr iterateCount="9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7" uniqueCount="355">
  <si>
    <t xml:space="preserve">Copy of the Preliminary Feasibility Report</t>
  </si>
  <si>
    <t xml:space="preserve">Scenario =</t>
  </si>
  <si>
    <t xml:space="preserve">Play3</t>
  </si>
  <si>
    <t xml:space="preserve">PRELIMINARY FEASIBILITY REPORT</t>
  </si>
  <si>
    <t xml:space="preserve">Ref:</t>
  </si>
  <si>
    <t xml:space="preserve">Date:</t>
  </si>
  <si>
    <t xml:space="preserve">SUITABILITY OF SIZE AND SHAPE OF PROJECT AREA </t>
  </si>
  <si>
    <t xml:space="preserve">Pertinent statistics</t>
  </si>
  <si>
    <t xml:space="preserve">     The following surface areas have been estimated, and rounded to the nearest square kilometre.</t>
  </si>
  <si>
    <t xml:space="preserve">     Area that will be completely cleared of tsetse</t>
  </si>
  <si>
    <r>
      <rPr>
        <sz val="10"/>
        <rFont val="Arial"/>
        <family val="0"/>
      </rPr>
      <t xml:space="preserve">km</t>
    </r>
    <r>
      <rPr>
        <vertAlign val="superscript"/>
        <sz val="10"/>
        <rFont val="Arial"/>
        <family val="2"/>
      </rPr>
      <t xml:space="preserve">2</t>
    </r>
  </si>
  <si>
    <t xml:space="preserve">(This area will need baits for at least ten months, while clearance occurs)</t>
  </si>
  <si>
    <t xml:space="preserve">     Area where invading tsetse will occur, albeit at much reduced density</t>
  </si>
  <si>
    <t xml:space="preserve">(This area will need baits indefinitely, to deal with invaders)</t>
  </si>
  <si>
    <t xml:space="preserve">     Total project area, ie, the total of the above areas </t>
  </si>
  <si>
    <t xml:space="preserve">Comments</t>
  </si>
  <si>
    <t xml:space="preserve">     Since your project area is subject to tsetse invasion, and since the invading flies must enter</t>
  </si>
  <si>
    <t xml:space="preserve">the area to be killed, you will always have a few tsetse in those parts of your area that are less </t>
  </si>
  <si>
    <t xml:space="preserve">than about 6km from the invasion front. If baits are not maintained properly near the front the flies </t>
  </si>
  <si>
    <t xml:space="preserve">will invade in greater number, possibly nullifying previous control. </t>
  </si>
  <si>
    <t xml:space="preserve">     Since the flies will not be removed totally and permanently from your project area the cattle will </t>
  </si>
  <si>
    <t xml:space="preserve">still need to be inspected for trypanosomosis and given trypanocidal drugs, albeit perhaps less </t>
  </si>
  <si>
    <t xml:space="preserve">intensively. Bear in mind that the cattle in the middle of your project area, where the flies will be </t>
  </si>
  <si>
    <t xml:space="preserve">reduced or absent, might go much nearer to the invasion source(s) to graze and drink, so </t>
  </si>
  <si>
    <t xml:space="preserve">increasing the risk of infection. </t>
  </si>
  <si>
    <t xml:space="preserve">     You should look for ways of increasing the size of the cleared area relative to the invadad area.</t>
  </si>
  <si>
    <t xml:space="preserve">For example, can you increase the size of the whole project area, or can you adjust its shape so </t>
  </si>
  <si>
    <t xml:space="preserve">that invasion becomes less significant? </t>
  </si>
  <si>
    <t xml:space="preserve">NUMBERS AND TYPES OF BAIT</t>
  </si>
  <si>
    <r>
      <rPr>
        <i val="true"/>
        <sz val="10"/>
        <rFont val="Arial"/>
        <family val="2"/>
      </rPr>
      <t xml:space="preserve">Cattle densities. -</t>
    </r>
    <r>
      <rPr>
        <sz val="10"/>
        <rFont val="Arial"/>
        <family val="2"/>
      </rPr>
      <t xml:space="preserve">- The estimated densities of varous sizes of cattle are as below. The figures are </t>
    </r>
  </si>
  <si>
    <t xml:space="preserve">averages for the parts of the area where cattle go.</t>
  </si>
  <si>
    <t xml:space="preserve">Density of cattle.</t>
  </si>
  <si>
    <t xml:space="preserve">Large cattle (&gt;=100kg)</t>
  </si>
  <si>
    <r>
      <rPr>
        <sz val="10"/>
        <rFont val="Arial"/>
        <family val="0"/>
      </rPr>
      <t xml:space="preserve"> per km</t>
    </r>
    <r>
      <rPr>
        <vertAlign val="superscript"/>
        <sz val="10"/>
        <rFont val="Arial"/>
        <family val="2"/>
      </rPr>
      <t xml:space="preserve">2</t>
    </r>
  </si>
  <si>
    <t xml:space="preserve">Small cattle (&lt;100kg)</t>
  </si>
  <si>
    <r>
      <rPr>
        <i val="true"/>
        <sz val="10"/>
        <rFont val="Arial"/>
        <family val="2"/>
      </rPr>
      <t xml:space="preserve">Bait numbers.</t>
    </r>
    <r>
      <rPr>
        <sz val="10"/>
        <rFont val="Arial"/>
        <family val="2"/>
      </rPr>
      <t xml:space="preserve"> -- It is estimated that you will have to start with the following numbers of baits.</t>
    </r>
  </si>
  <si>
    <t xml:space="preserve">     For control operations</t>
  </si>
  <si>
    <t xml:space="preserve">Treated cattle -- larger animals only</t>
  </si>
  <si>
    <t xml:space="preserve">Targets -- with odours</t>
  </si>
  <si>
    <t xml:space="preserve">     For surveys</t>
  </si>
  <si>
    <t xml:space="preserve">Traps -- with odours</t>
  </si>
  <si>
    <t xml:space="preserve">(You might wish to use more traps, and to operate a few other survey baits)</t>
  </si>
  <si>
    <t xml:space="preserve">     There are good densities of cattle in the project area, allowing you to rely largely on the use</t>
  </si>
  <si>
    <t xml:space="preserve">of insecticide-treated cattle as the simplest and cheapest option in part(s) of your area. However, </t>
  </si>
  <si>
    <t xml:space="preserve">you will have to use artificial baits in the other part(s) where cattle do not go.</t>
  </si>
  <si>
    <t xml:space="preserve">     To be most cost:effective, each of the cattle due for insecticide treatment must be given a</t>
  </si>
  <si>
    <t xml:space="preserve">dose of a recommended pyrethroid insecticide some 6-12 times per year. You should confirm </t>
  </si>
  <si>
    <t xml:space="preserve">that the use of pyrethroid on cattle is acceptable to the national veterinary authorities.</t>
  </si>
  <si>
    <t xml:space="preserve">     Bear in mind that if a tsetse bites a cow, the fly will not die before it has the chance to infect</t>
  </si>
  <si>
    <t xml:space="preserve">the cow. Hence, at the invasion front(s), where the cattle are liable to be challenged most often, </t>
  </si>
  <si>
    <t xml:space="preserve">the additional use of targets could take much of the challenge away. Moreover, targets could</t>
  </si>
  <si>
    <t xml:space="preserve">be deployed in the invasion source(s) outside of your project area. Provided you maintain the</t>
  </si>
  <si>
    <t xml:space="preserve">baits up to about 6km into the invasion source(s) you would stop invasion completely. </t>
  </si>
  <si>
    <t xml:space="preserve">OVERVIEW</t>
  </si>
  <si>
    <t xml:space="preserve">     Tsetse Plan has made the following rough assessments of the technical manageability and the</t>
  </si>
  <si>
    <t xml:space="preserve">cost:effectiveness of bait control in your operational area. Each score is on a scale of 0 to 10.</t>
  </si>
  <si>
    <t xml:space="preserve">Manageability</t>
  </si>
  <si>
    <t xml:space="preserve">     The score offers an overall indication of the ease with which the bait programme can be started</t>
  </si>
  <si>
    <t xml:space="preserve">and sustained by sophisticated farmers, or by a group of small-holders with NGO help.</t>
  </si>
  <si>
    <t xml:space="preserve">Score  =</t>
  </si>
  <si>
    <t xml:space="preserve">(Not easy, but not dauntingly difficult)</t>
  </si>
  <si>
    <t xml:space="preserve">     </t>
  </si>
  <si>
    <t xml:space="preserve">     The elements in this score relect the following types and degrees of hassle.</t>
  </si>
  <si>
    <t xml:space="preserve">Countering invasion:</t>
  </si>
  <si>
    <t xml:space="preserve">Few invasion hassles -- little of your area will be invaded.</t>
  </si>
  <si>
    <t xml:space="preserve">Operating the baits:</t>
  </si>
  <si>
    <t xml:space="preserve">You rely heavily on targets -- more hassle than cattle.</t>
  </si>
  <si>
    <t xml:space="preserve">General organisation:</t>
  </si>
  <si>
    <t xml:space="preserve">Your fairly large operational area demands management skills.</t>
  </si>
  <si>
    <t xml:space="preserve">Cost:effectiveness</t>
  </si>
  <si>
    <t xml:space="preserve">     It is impossible to score reliably the cost:effectiveness of baits in your area since more</t>
  </si>
  <si>
    <t xml:space="preserve">detailed information is required on many and varied matters not considered at this preliminary</t>
  </si>
  <si>
    <t xml:space="preserve">stage. However, for the time being work on:</t>
  </si>
  <si>
    <t xml:space="preserve">(Very good)</t>
  </si>
  <si>
    <t xml:space="preserve">Comment on above scores</t>
  </si>
  <si>
    <t xml:space="preserve">     The upshot of the above scores is that you could design a feasible project of bait control in</t>
  </si>
  <si>
    <t xml:space="preserve">your area. However, if the control programme is to succeed you are going to have to be careful </t>
  </si>
  <si>
    <t xml:space="preserve">in planning and implementation.</t>
  </si>
  <si>
    <t xml:space="preserve">End of Report</t>
  </si>
  <si>
    <t xml:space="preserve">Summary of inputs for Preliminary Feasibility Report</t>
  </si>
  <si>
    <t xml:space="preserve">Preliminary Feasibility Report</t>
  </si>
  <si>
    <t xml:space="preserve">Summary of Inputs</t>
  </si>
  <si>
    <t xml:space="preserve">Item</t>
  </si>
  <si>
    <t xml:space="preserve">Selection</t>
  </si>
  <si>
    <t xml:space="preserve">Creatures to protect against tsetse-borne disease</t>
  </si>
  <si>
    <t xml:space="preserve">Cattle</t>
  </si>
  <si>
    <t xml:space="preserve">Tsetse species causing most trouble</t>
  </si>
  <si>
    <t xml:space="preserve">G. pallidipes</t>
  </si>
  <si>
    <t xml:space="preserve">Population density of the above tsetse species</t>
  </si>
  <si>
    <t xml:space="preserve">High</t>
  </si>
  <si>
    <t xml:space="preserve">Approximate shape of the operational area</t>
  </si>
  <si>
    <t xml:space="preserve">Shape A (Square)</t>
  </si>
  <si>
    <t xml:space="preserve">Length of the operational area, in km</t>
  </si>
  <si>
    <t xml:space="preserve">Number of invasion routes, out of 8 offered </t>
  </si>
  <si>
    <t xml:space="preserve">Number of grazing cattle in whole operational area</t>
  </si>
  <si>
    <t xml:space="preserve">Number of large wild animals on/near cattle grazings </t>
  </si>
  <si>
    <t xml:space="preserve">Moderate</t>
  </si>
  <si>
    <t xml:space="preserve">Areas where cattle do not go, as % of whole operational area </t>
  </si>
  <si>
    <t xml:space="preserve">Miscellaneous data for simulation of the pretreatment population</t>
  </si>
  <si>
    <t xml:space="preserve">Width and length (km) of mapped area</t>
  </si>
  <si>
    <t xml:space="preserve">Width and length (m) of each cell on map</t>
  </si>
  <si>
    <t xml:space="preserve">Location in relation to climatic limits</t>
  </si>
  <si>
    <t xml:space="preserve">Well inside</t>
  </si>
  <si>
    <t xml:space="preserve">Simulated pretreatment population</t>
  </si>
  <si>
    <t xml:space="preserve">Vegetation types</t>
  </si>
  <si>
    <t xml:space="preserve">T</t>
  </si>
  <si>
    <t xml:space="preserve">S</t>
  </si>
  <si>
    <t xml:space="preserve">L</t>
  </si>
  <si>
    <t xml:space="preserve">R</t>
  </si>
  <si>
    <t xml:space="preserve">U</t>
  </si>
  <si>
    <t xml:space="preserve">N</t>
  </si>
  <si>
    <t xml:space="preserve">Adversity levels</t>
  </si>
  <si>
    <t xml:space="preserve">Summary of the control strategy</t>
  </si>
  <si>
    <t xml:space="preserve">Daily kill rate in baited area: </t>
  </si>
  <si>
    <t xml:space="preserve">%</t>
  </si>
  <si>
    <t xml:space="preserve">Total baited area:</t>
  </si>
  <si>
    <t xml:space="preserve">Map of baited area:</t>
  </si>
  <si>
    <t xml:space="preserve">B</t>
  </si>
  <si>
    <t xml:space="preserve">Key</t>
  </si>
  <si>
    <t xml:space="preserve">  Baited area</t>
  </si>
  <si>
    <t xml:space="preserve">  Margin where baits</t>
  </si>
  <si>
    <t xml:space="preserve">  are not allowed on </t>
  </si>
  <si>
    <t xml:space="preserve">  present map</t>
  </si>
  <si>
    <t xml:space="preserve">Summary of the control tactics</t>
  </si>
  <si>
    <t xml:space="preserve">Insecticide-treated cattle</t>
  </si>
  <si>
    <r>
      <rPr>
        <sz val="8"/>
        <rFont val="Arial"/>
        <family val="2"/>
      </rPr>
      <t xml:space="preserve">Area with treated cattle, km</t>
    </r>
    <r>
      <rPr>
        <vertAlign val="superscript"/>
        <sz val="8"/>
        <rFont val="Arial"/>
        <family val="2"/>
      </rPr>
      <t xml:space="preserve">2</t>
    </r>
  </si>
  <si>
    <t xml:space="preserve">Head to be treated</t>
  </si>
  <si>
    <t xml:space="preserve">Treatment regime:</t>
  </si>
  <si>
    <t xml:space="preserve">Surface to cover</t>
  </si>
  <si>
    <t xml:space="preserve">Belly and legs</t>
  </si>
  <si>
    <t xml:space="preserve">Method of application</t>
  </si>
  <si>
    <t xml:space="preserve">Hand sprayer</t>
  </si>
  <si>
    <t xml:space="preserve">Average interval of application</t>
  </si>
  <si>
    <t xml:space="preserve">2 weeks</t>
  </si>
  <si>
    <t xml:space="preserve">Targets</t>
  </si>
  <si>
    <r>
      <rPr>
        <sz val="8"/>
        <rFont val="Arial"/>
        <family val="2"/>
      </rPr>
      <t xml:space="preserve">Area with targets, km</t>
    </r>
    <r>
      <rPr>
        <vertAlign val="superscript"/>
        <sz val="8"/>
        <rFont val="Arial"/>
        <family val="2"/>
      </rPr>
      <t xml:space="preserve">2</t>
    </r>
  </si>
  <si>
    <t xml:space="preserve">Number to deploy</t>
  </si>
  <si>
    <t xml:space="preserve">Type of target</t>
  </si>
  <si>
    <t xml:space="preserve">Blue-black-blue, vertical panels</t>
  </si>
  <si>
    <t xml:space="preserve">Cloth, finished height x width, cm</t>
  </si>
  <si>
    <t xml:space="preserve">100 x 150</t>
  </si>
  <si>
    <t xml:space="preserve">Type of support</t>
  </si>
  <si>
    <t xml:space="preserve">Two upright posts + two crossbeams, all wood</t>
  </si>
  <si>
    <t xml:space="preserve">Is urine used?</t>
  </si>
  <si>
    <t xml:space="preserve">No</t>
  </si>
  <si>
    <t xml:space="preserve">Artificial odour:</t>
  </si>
  <si>
    <t xml:space="preserve">Butanone, mg/h</t>
  </si>
  <si>
    <t xml:space="preserve">Octenol, mg/h</t>
  </si>
  <si>
    <t xml:space="preserve">4-methyl phenol, mg/h</t>
  </si>
  <si>
    <r>
      <rPr>
        <sz val="8"/>
        <rFont val="Arial"/>
        <family val="2"/>
      </rPr>
      <t xml:space="preserve">3-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-propyl phenol, mg/h</t>
    </r>
  </si>
  <si>
    <t xml:space="preserve">Butanone bottle: </t>
  </si>
  <si>
    <t xml:space="preserve">Capacity, ml</t>
  </si>
  <si>
    <t xml:space="preserve">Aperture (hot, medium, cool), mm</t>
  </si>
  <si>
    <t xml:space="preserve">2.5, 3.1, 3.8</t>
  </si>
  <si>
    <t xml:space="preserve">Sealed dispenser, Area:Thickness index</t>
  </si>
  <si>
    <t xml:space="preserve">Survey baits</t>
  </si>
  <si>
    <t xml:space="preserve">Traps:</t>
  </si>
  <si>
    <t xml:space="preserve">Type</t>
  </si>
  <si>
    <t xml:space="preserve">Epsilon</t>
  </si>
  <si>
    <t xml:space="preserve">Support</t>
  </si>
  <si>
    <t xml:space="preserve">Four wooden struts</t>
  </si>
  <si>
    <t xml:space="preserve">Odour dose (x target dose)</t>
  </si>
  <si>
    <t xml:space="preserve">Mobile baits:</t>
  </si>
  <si>
    <t xml:space="preserve">No mobile bait to be used</t>
  </si>
  <si>
    <t xml:space="preserve">A1</t>
  </si>
  <si>
    <t xml:space="preserve">END OF SHEET</t>
  </si>
  <si>
    <t xml:space="preserve">Summary of the budget -- full form</t>
  </si>
  <si>
    <t xml:space="preserve">Summary of the budget -- condensed form</t>
  </si>
  <si>
    <t xml:space="preserve">Summary of the shopping list and specifications</t>
  </si>
  <si>
    <r>
      <rPr>
        <b val="true"/>
        <sz val="12"/>
        <rFont val="Arial"/>
        <family val="2"/>
      </rPr>
      <t xml:space="preserve">Natural growth rates</t>
    </r>
    <r>
      <rPr>
        <sz val="10"/>
        <rFont val="Arial"/>
        <family val="0"/>
      </rPr>
      <t xml:space="preserve">  </t>
    </r>
    <r>
      <rPr>
        <sz val="10"/>
        <color rgb="FFFF0000"/>
        <rFont val="Arial"/>
        <family val="2"/>
      </rPr>
      <t xml:space="preserve">No User business here</t>
    </r>
  </si>
  <si>
    <t xml:space="preserve">Evacuation rates per 90 degrees per 1/6 day</t>
  </si>
  <si>
    <t xml:space="preserve">No User business here</t>
  </si>
  <si>
    <t xml:space="preserve">Copied from Move.xls</t>
  </si>
  <si>
    <t xml:space="preserve">TO NORTH</t>
  </si>
  <si>
    <t xml:space="preserve">(EvacRateN)</t>
  </si>
  <si>
    <t xml:space="preserve">TO EAST</t>
  </si>
  <si>
    <t xml:space="preserve">(EvacRateE)</t>
  </si>
  <si>
    <t xml:space="preserve">TO SOUTH</t>
  </si>
  <si>
    <t xml:space="preserve">(EvacRateS)</t>
  </si>
  <si>
    <t xml:space="preserve">TO WEST</t>
  </si>
  <si>
    <t xml:space="preserve">(EvacRateW)</t>
  </si>
  <si>
    <t xml:space="preserve">ALL DIRECTIONS</t>
  </si>
  <si>
    <t xml:space="preserve">(TotEvacRateMid)</t>
  </si>
  <si>
    <t xml:space="preserve">Tactics data</t>
  </si>
  <si>
    <t xml:space="preserve">No user business here</t>
  </si>
  <si>
    <t xml:space="preserve">This list is fuller than on the TacticsUser sheet, containing references used at the Budget level of planning</t>
  </si>
  <si>
    <r>
      <rPr>
        <sz val="10"/>
        <rFont val="Arial"/>
        <family val="0"/>
      </rPr>
      <t xml:space="preserve">    Area with treated cattle, km</t>
    </r>
    <r>
      <rPr>
        <vertAlign val="superscript"/>
        <sz val="10"/>
        <rFont val="Arial"/>
        <family val="2"/>
      </rPr>
      <t xml:space="preserve">2</t>
    </r>
  </si>
  <si>
    <t xml:space="preserve">    Head of cattle to be treated</t>
  </si>
  <si>
    <t xml:space="preserve">    Regime of cattle treatment</t>
  </si>
  <si>
    <r>
      <rPr>
        <sz val="10"/>
        <rFont val="Arial"/>
        <family val="0"/>
      </rPr>
      <t xml:space="preserve">    Area with targets, km</t>
    </r>
    <r>
      <rPr>
        <vertAlign val="superscript"/>
        <sz val="10"/>
        <rFont val="Arial"/>
        <family val="2"/>
      </rPr>
      <t xml:space="preserve">2</t>
    </r>
  </si>
  <si>
    <t xml:space="preserve">    Number to deploy</t>
  </si>
  <si>
    <t xml:space="preserve">    Details of targets</t>
  </si>
  <si>
    <t xml:space="preserve">        Cloth for targets</t>
  </si>
  <si>
    <t xml:space="preserve">Finished height of cloth, cm</t>
  </si>
  <si>
    <t xml:space="preserve">Finished width of cloth, cm</t>
  </si>
  <si>
    <t xml:space="preserve">        Supports for targets</t>
  </si>
  <si>
    <t xml:space="preserve">Total length of poles per support, m</t>
  </si>
  <si>
    <t xml:space="preserve">    Posts</t>
  </si>
  <si>
    <t xml:space="preserve">    Crossbeams</t>
  </si>
  <si>
    <t xml:space="preserve">    Top-bar for frame</t>
  </si>
  <si>
    <t xml:space="preserve">Total weight of wire per support, g</t>
  </si>
  <si>
    <t xml:space="preserve">    16 guage</t>
  </si>
  <si>
    <t xml:space="preserve">    8 guage</t>
  </si>
  <si>
    <t xml:space="preserve">        Odours for targets</t>
  </si>
  <si>
    <t xml:space="preserve">Urine used?</t>
  </si>
  <si>
    <t xml:space="preserve">Dose of artificial odours, mg/h</t>
  </si>
  <si>
    <t xml:space="preserve">    Butanone</t>
  </si>
  <si>
    <t xml:space="preserve">    Octenol</t>
  </si>
  <si>
    <t xml:space="preserve">    4-methyl phenol</t>
  </si>
  <si>
    <r>
      <rPr>
        <sz val="10"/>
        <rFont val="Arial"/>
        <family val="0"/>
      </rPr>
      <t xml:space="preserve">    3-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-propyl phenol</t>
    </r>
  </si>
  <si>
    <t xml:space="preserve">        Dispensers for artifcial odours with targets</t>
  </si>
  <si>
    <t xml:space="preserve">Open bottle for butanone</t>
  </si>
  <si>
    <t xml:space="preserve">    Capacity</t>
  </si>
  <si>
    <t xml:space="preserve">    Aperture diameter</t>
  </si>
  <si>
    <t xml:space="preserve">Hot weather</t>
  </si>
  <si>
    <t xml:space="preserve">Medium weather</t>
  </si>
  <si>
    <t xml:space="preserve">Cool weather</t>
  </si>
  <si>
    <t xml:space="preserve">Sealed bottle for other artificial odours</t>
  </si>
  <si>
    <t xml:space="preserve">Area:Thickness index</t>
  </si>
  <si>
    <t xml:space="preserve">    Traps</t>
  </si>
  <si>
    <t xml:space="preserve">Trap support</t>
  </si>
  <si>
    <t xml:space="preserve">Dose of odour, relative to dose for target</t>
  </si>
  <si>
    <t xml:space="preserve">    Mobile bait</t>
  </si>
  <si>
    <t xml:space="preserve">Number of teams</t>
  </si>
  <si>
    <t xml:space="preserve">NA</t>
  </si>
  <si>
    <t xml:space="preserve">Various records</t>
  </si>
  <si>
    <t xml:space="preserve">Levels of planning completed and saved</t>
  </si>
  <si>
    <t xml:space="preserve">If a planning level is completed and saved its number is entered in the saved column</t>
  </si>
  <si>
    <t xml:space="preserve">Level</t>
  </si>
  <si>
    <t xml:space="preserve">Name</t>
  </si>
  <si>
    <t xml:space="preserve">Saved</t>
  </si>
  <si>
    <t xml:space="preserve">Feasibility</t>
  </si>
  <si>
    <t xml:space="preserve">Pretreatment</t>
  </si>
  <si>
    <t xml:space="preserve">Strategy</t>
  </si>
  <si>
    <t xml:space="preserve">Tactics</t>
  </si>
  <si>
    <t xml:space="preserve">Budget</t>
  </si>
  <si>
    <t xml:space="preserve">Hence, level of completion</t>
  </si>
  <si>
    <t xml:space="preserve">LevelCompleted</t>
  </si>
  <si>
    <t xml:space="preserve">Last level at which data were entered into the scenario</t>
  </si>
  <si>
    <t xml:space="preserve">This can bea lower Level number than LevelCompleted</t>
  </si>
  <si>
    <t xml:space="preserve">Entry by Create or save macros</t>
  </si>
  <si>
    <t xml:space="preserve">LastLevelEntered</t>
  </si>
  <si>
    <t xml:space="preserve">Inputs to be copied back to books for planning levels of caller files</t>
  </si>
  <si>
    <t xml:space="preserve">Some of the inputs to be copied back are not shown on this sheet, being on: </t>
  </si>
  <si>
    <t xml:space="preserve">a)</t>
  </si>
  <si>
    <t xml:space="preserve">Sheets viewable by users, and</t>
  </si>
  <si>
    <t xml:space="preserve">b)</t>
  </si>
  <si>
    <t xml:space="preserve">The Natgrow and Evac sheets</t>
  </si>
  <si>
    <t xml:space="preserve">Feasibility.xls</t>
  </si>
  <si>
    <t xml:space="preserve">Scenario heading</t>
  </si>
  <si>
    <t xml:space="preserve">This has been put onto those scenario sheets to be viewed by user</t>
  </si>
  <si>
    <t xml:space="preserve">Inputs for shape and size of operational area on Inputs2 sheet</t>
  </si>
  <si>
    <t xml:space="preserve">Letter code for shape </t>
  </si>
  <si>
    <t xml:space="preserve">A</t>
  </si>
  <si>
    <t xml:space="preserve">SelectedShape</t>
  </si>
  <si>
    <t xml:space="preserve">Size of area, length in km</t>
  </si>
  <si>
    <t xml:space="preserve">SelectedSize</t>
  </si>
  <si>
    <t xml:space="preserve">Inputs for invasion route on Inputs3 sheet (1 if route used, 0 if not)</t>
  </si>
  <si>
    <t xml:space="preserve">From N</t>
  </si>
  <si>
    <t xml:space="preserve">InvN</t>
  </si>
  <si>
    <t xml:space="preserve">From NE</t>
  </si>
  <si>
    <t xml:space="preserve">InvNE</t>
  </si>
  <si>
    <t xml:space="preserve">From E</t>
  </si>
  <si>
    <t xml:space="preserve">InvE</t>
  </si>
  <si>
    <t xml:space="preserve">From SE</t>
  </si>
  <si>
    <t xml:space="preserve">InvSE</t>
  </si>
  <si>
    <t xml:space="preserve">From S</t>
  </si>
  <si>
    <t xml:space="preserve">InvS</t>
  </si>
  <si>
    <t xml:space="preserve">From SW</t>
  </si>
  <si>
    <t xml:space="preserve">InvSW</t>
  </si>
  <si>
    <t xml:space="preserve">From W</t>
  </si>
  <si>
    <t xml:space="preserve">InvW</t>
  </si>
  <si>
    <t xml:space="preserve">From NW</t>
  </si>
  <si>
    <t xml:space="preserve">InvNW</t>
  </si>
  <si>
    <t xml:space="preserve">Numeric codes of list box selections</t>
  </si>
  <si>
    <t xml:space="preserve">Creatures to protect</t>
  </si>
  <si>
    <t xml:space="preserve">CreaturesNum</t>
  </si>
  <si>
    <t xml:space="preserve">Tsetse species</t>
  </si>
  <si>
    <t xml:space="preserve">SpeciesNum</t>
  </si>
  <si>
    <t xml:space="preserve">Tsetse abundance</t>
  </si>
  <si>
    <t xml:space="preserve">DensityNum</t>
  </si>
  <si>
    <t xml:space="preserve">Numbers of cattle</t>
  </si>
  <si>
    <t xml:space="preserve">CattleNoNum</t>
  </si>
  <si>
    <t xml:space="preserve">Numbers of large wild animals</t>
  </si>
  <si>
    <t xml:space="preserve">WildNoNum</t>
  </si>
  <si>
    <t xml:space="preserve">Percentage of cattle-no-go areas</t>
  </si>
  <si>
    <t xml:space="preserve">CattleNoGoNum</t>
  </si>
  <si>
    <t xml:space="preserve">Pretreat.xls</t>
  </si>
  <si>
    <t xml:space="preserve">Maps</t>
  </si>
  <si>
    <t xml:space="preserve">These have been put onto the map sheets</t>
  </si>
  <si>
    <t xml:space="preserve">Size of map</t>
  </si>
  <si>
    <t xml:space="preserve">MapSizeNum</t>
  </si>
  <si>
    <t xml:space="preserve">Location in relation to climatc limits</t>
  </si>
  <si>
    <t xml:space="preserve">ClimateLocNum</t>
  </si>
  <si>
    <t xml:space="preserve">Strategy.xls</t>
  </si>
  <si>
    <t xml:space="preserve">For macro run by OK button on Inputs3 sheet</t>
  </si>
  <si>
    <t xml:space="preserve">Area to be monitored</t>
  </si>
  <si>
    <t xml:space="preserve">$W$21:$AV$46</t>
  </si>
  <si>
    <t xml:space="preserve">RangeToSurvey</t>
  </si>
  <si>
    <t xml:space="preserve">FineTuneKillNum</t>
  </si>
  <si>
    <t xml:space="preserve">Tactics.xls</t>
  </si>
  <si>
    <t xml:space="preserve">Head of cattle in  area</t>
  </si>
  <si>
    <t xml:space="preserve">ChosenCattleNoNum</t>
  </si>
  <si>
    <t xml:space="preserve">Percent of area devoid of cattle</t>
  </si>
  <si>
    <t xml:space="preserve">ChosenCattleNoGoNum</t>
  </si>
  <si>
    <t xml:space="preserve">ChosenCoverNum</t>
  </si>
  <si>
    <t xml:space="preserve">Application method</t>
  </si>
  <si>
    <t xml:space="preserve">List 1</t>
  </si>
  <si>
    <t xml:space="preserve">ChosenAppNumList1</t>
  </si>
  <si>
    <t xml:space="preserve">List 2</t>
  </si>
  <si>
    <t xml:space="preserve">ChosenAppNumList2</t>
  </si>
  <si>
    <t xml:space="preserve">List 3</t>
  </si>
  <si>
    <t xml:space="preserve">ChosenAppNumList3</t>
  </si>
  <si>
    <t xml:space="preserve">List 4</t>
  </si>
  <si>
    <t xml:space="preserve">ChosenAppNumList4</t>
  </si>
  <si>
    <t xml:space="preserve">Interval of application</t>
  </si>
  <si>
    <t xml:space="preserve">ChosenIntervalNumList1</t>
  </si>
  <si>
    <t xml:space="preserve">ChosenIntervalNumList2</t>
  </si>
  <si>
    <t xml:space="preserve">ChosenIntervalNumList3</t>
  </si>
  <si>
    <t xml:space="preserve">ChosenTargetNum</t>
  </si>
  <si>
    <t xml:space="preserve">Height of target</t>
  </si>
  <si>
    <t xml:space="preserve">ChosenHeightNum</t>
  </si>
  <si>
    <t xml:space="preserve">Width of target</t>
  </si>
  <si>
    <t xml:space="preserve">ChosenWidthNum</t>
  </si>
  <si>
    <t xml:space="preserve">Type of target support</t>
  </si>
  <si>
    <t xml:space="preserve">ChosenSupportNum</t>
  </si>
  <si>
    <t xml:space="preserve">Dose of odour</t>
  </si>
  <si>
    <t xml:space="preserve">Butanone</t>
  </si>
  <si>
    <t xml:space="preserve">ChosenButanoneDoseNum</t>
  </si>
  <si>
    <t xml:space="preserve">Octenol</t>
  </si>
  <si>
    <t xml:space="preserve">ChosenOctenolDoseNum</t>
  </si>
  <si>
    <t xml:space="preserve">4MP</t>
  </si>
  <si>
    <t xml:space="preserve">Chosen4mpDoseNum</t>
  </si>
  <si>
    <t xml:space="preserve">3NP</t>
  </si>
  <si>
    <t xml:space="preserve">Chosen3npDoseNum</t>
  </si>
  <si>
    <t xml:space="preserve">Type of trap</t>
  </si>
  <si>
    <t xml:space="preserve">ChosenTrapNum</t>
  </si>
  <si>
    <t xml:space="preserve">Type of trap support</t>
  </si>
  <si>
    <t xml:space="preserve">ChosenTrapSupportNum</t>
  </si>
  <si>
    <t xml:space="preserve">Odour dose with traps</t>
  </si>
  <si>
    <t xml:space="preserve">ChosenTrapOdourTimesNum</t>
  </si>
  <si>
    <t xml:space="preserve">Number of traps</t>
  </si>
  <si>
    <t xml:space="preserve">ChosenTrapNoNum</t>
  </si>
  <si>
    <t xml:space="preserve">Type of mobile bait</t>
  </si>
  <si>
    <t xml:space="preserve">ChosenMobileBaitNum</t>
  </si>
  <si>
    <t xml:space="preserve">Number of mobile teams</t>
  </si>
  <si>
    <t xml:space="preserve">ChosenMobileTeamNum</t>
  </si>
  <si>
    <t xml:space="preserve">Entry by macro for urine as substitute for phenols</t>
  </si>
  <si>
    <t xml:space="preserve">Is urine to be used</t>
  </si>
  <si>
    <t xml:space="preserve">IsUrineUsed</t>
  </si>
  <si>
    <t xml:space="preserve">Budget.xls</t>
  </si>
  <si>
    <t xml:space="preserve">Currency indicator for budget</t>
  </si>
  <si>
    <t xml:space="preserve">CurrencyIndic</t>
  </si>
  <si>
    <t xml:space="preserve">Grand total</t>
  </si>
  <si>
    <t xml:space="preserve">Grand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 d&quot;, &quot;yyyy"/>
    <numFmt numFmtId="166" formatCode="0"/>
    <numFmt numFmtId="167" formatCode="0.0"/>
    <numFmt numFmtId="168" formatCode="General"/>
    <numFmt numFmtId="169" formatCode="0.00"/>
    <numFmt numFmtId="170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u val="singl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800000"/>
        <bgColor rgb="FF4000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400000"/>
        <bgColor rgb="FF000000"/>
      </patternFill>
    </fill>
    <fill>
      <patternFill patternType="solid">
        <fgColor rgb="FF000000"/>
        <bgColor rgb="FF4000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9999FF"/>
        <bgColor rgb="FFCC99FF"/>
      </patternFill>
    </fill>
    <fill>
      <patternFill patternType="solid">
        <fgColor rgb="FFFF0000"/>
        <bgColor rgb="FF99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ck">
        <color rgb="FFFF000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n"/>
      <top style="thin"/>
      <bottom/>
      <diagonal/>
    </border>
    <border diagonalUp="false" diagonalDown="false">
      <left style="thick">
        <color rgb="FFFF0000"/>
      </left>
      <right style="thin"/>
      <top/>
      <bottom/>
      <diagonal/>
    </border>
    <border diagonalUp="false" diagonalDown="false">
      <left style="thick">
        <color rgb="FFFF0000"/>
      </left>
      <right style="thin"/>
      <top/>
      <bottom style="thin"/>
      <diagonal/>
    </border>
    <border diagonalUp="false" diagonalDown="false">
      <left/>
      <right/>
      <top style="thick">
        <color rgb="FFFF0000"/>
      </top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true" diagonalDown="false">
      <left/>
      <right/>
      <top/>
      <bottom/>
      <diagonal style="thin"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/>
      <top style="thin"/>
      <bottom/>
      <diagonal style="thin"/>
    </border>
    <border diagonalUp="true" diagonalDown="false">
      <left/>
      <right/>
      <top style="thin"/>
      <bottom/>
      <diagonal style="thin"/>
    </border>
    <border diagonalUp="true" diagonalDown="false">
      <left/>
      <right style="thin"/>
      <top style="thin"/>
      <bottom/>
      <diagonal style="thin"/>
    </border>
    <border diagonalUp="true" diagonalDown="false">
      <left style="thin"/>
      <right/>
      <top/>
      <bottom/>
      <diagonal style="thin"/>
    </border>
    <border diagonalUp="true" diagonalDown="false">
      <left/>
      <right style="thin"/>
      <top/>
      <bottom/>
      <diagonal style="thin"/>
    </border>
    <border diagonalUp="true" diagonalDown="false">
      <left style="thin"/>
      <right/>
      <top/>
      <bottom style="thin"/>
      <diagonal style="thin"/>
    </border>
    <border diagonalUp="true" diagonalDown="false">
      <left/>
      <right/>
      <top/>
      <bottom style="thin"/>
      <diagonal style="thin"/>
    </border>
    <border diagonalUp="true" diagonalDown="false">
      <left/>
      <right style="thin"/>
      <top/>
      <bottom style="thin"/>
      <diagonal style="thin"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4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9560</xdr:colOff>
      <xdr:row>0</xdr:row>
      <xdr:rowOff>56880</xdr:rowOff>
    </xdr:from>
    <xdr:to>
      <xdr:col>10</xdr:col>
      <xdr:colOff>160920</xdr:colOff>
      <xdr:row>1</xdr:row>
      <xdr:rowOff>86040</xdr:rowOff>
    </xdr:to>
    <xdr:sp>
      <xdr:nvSpPr>
        <xdr:cNvPr id="0" name="Text 6"/>
        <xdr:cNvSpPr/>
      </xdr:nvSpPr>
      <xdr:spPr>
        <a:xfrm>
          <a:off x="4822920" y="56880"/>
          <a:ext cx="1267560" cy="191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560</xdr:colOff>
      <xdr:row>0</xdr:row>
      <xdr:rowOff>66240</xdr:rowOff>
    </xdr:from>
    <xdr:to>
      <xdr:col>8</xdr:col>
      <xdr:colOff>190800</xdr:colOff>
      <xdr:row>1</xdr:row>
      <xdr:rowOff>104760</xdr:rowOff>
    </xdr:to>
    <xdr:sp>
      <xdr:nvSpPr>
        <xdr:cNvPr id="28" name="Text 1"/>
        <xdr:cNvSpPr/>
      </xdr:nvSpPr>
      <xdr:spPr>
        <a:xfrm>
          <a:off x="4686840" y="66240"/>
          <a:ext cx="118656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47400</xdr:colOff>
      <xdr:row>0</xdr:row>
      <xdr:rowOff>66240</xdr:rowOff>
    </xdr:from>
    <xdr:to>
      <xdr:col>7</xdr:col>
      <xdr:colOff>1168920</xdr:colOff>
      <xdr:row>1</xdr:row>
      <xdr:rowOff>104760</xdr:rowOff>
    </xdr:to>
    <xdr:sp>
      <xdr:nvSpPr>
        <xdr:cNvPr id="29" name="Text 1"/>
        <xdr:cNvSpPr/>
      </xdr:nvSpPr>
      <xdr:spPr>
        <a:xfrm>
          <a:off x="4707000" y="66240"/>
          <a:ext cx="12398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75960</xdr:rowOff>
    </xdr:from>
    <xdr:to>
      <xdr:col>9</xdr:col>
      <xdr:colOff>628920</xdr:colOff>
      <xdr:row>1</xdr:row>
      <xdr:rowOff>104760</xdr:rowOff>
    </xdr:to>
    <xdr:sp>
      <xdr:nvSpPr>
        <xdr:cNvPr id="1" name="Text 1"/>
        <xdr:cNvSpPr/>
      </xdr:nvSpPr>
      <xdr:spPr>
        <a:xfrm>
          <a:off x="4875480" y="75960"/>
          <a:ext cx="1267200" cy="1908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0</xdr:row>
      <xdr:rowOff>56880</xdr:rowOff>
    </xdr:from>
    <xdr:to>
      <xdr:col>9</xdr:col>
      <xdr:colOff>159840</xdr:colOff>
      <xdr:row>1</xdr:row>
      <xdr:rowOff>86040</xdr:rowOff>
    </xdr:to>
    <xdr:sp>
      <xdr:nvSpPr>
        <xdr:cNvPr id="2" name="Text 1"/>
        <xdr:cNvSpPr/>
      </xdr:nvSpPr>
      <xdr:spPr>
        <a:xfrm>
          <a:off x="5010120" y="56880"/>
          <a:ext cx="1266840" cy="191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1360</xdr:colOff>
      <xdr:row>0</xdr:row>
      <xdr:rowOff>56880</xdr:rowOff>
    </xdr:from>
    <xdr:to>
      <xdr:col>19</xdr:col>
      <xdr:colOff>160920</xdr:colOff>
      <xdr:row>1</xdr:row>
      <xdr:rowOff>95400</xdr:rowOff>
    </xdr:to>
    <xdr:sp>
      <xdr:nvSpPr>
        <xdr:cNvPr id="3" name="Text 9"/>
        <xdr:cNvSpPr/>
      </xdr:nvSpPr>
      <xdr:spPr>
        <a:xfrm>
          <a:off x="4761000" y="56880"/>
          <a:ext cx="12254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0</xdr:row>
      <xdr:rowOff>56880</xdr:rowOff>
    </xdr:from>
    <xdr:to>
      <xdr:col>18</xdr:col>
      <xdr:colOff>160920</xdr:colOff>
      <xdr:row>1</xdr:row>
      <xdr:rowOff>95400</xdr:rowOff>
    </xdr:to>
    <xdr:sp>
      <xdr:nvSpPr>
        <xdr:cNvPr id="4" name="Text 9"/>
        <xdr:cNvSpPr/>
      </xdr:nvSpPr>
      <xdr:spPr>
        <a:xfrm>
          <a:off x="4429440" y="56880"/>
          <a:ext cx="12254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0</xdr:row>
      <xdr:rowOff>56880</xdr:rowOff>
    </xdr:from>
    <xdr:to>
      <xdr:col>18</xdr:col>
      <xdr:colOff>160920</xdr:colOff>
      <xdr:row>1</xdr:row>
      <xdr:rowOff>95400</xdr:rowOff>
    </xdr:to>
    <xdr:sp>
      <xdr:nvSpPr>
        <xdr:cNvPr id="5" name="Text 11"/>
        <xdr:cNvSpPr/>
      </xdr:nvSpPr>
      <xdr:spPr>
        <a:xfrm>
          <a:off x="4429440" y="56880"/>
          <a:ext cx="12254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0</xdr:row>
      <xdr:rowOff>75960</xdr:rowOff>
    </xdr:from>
    <xdr:to>
      <xdr:col>50</xdr:col>
      <xdr:colOff>29880</xdr:colOff>
      <xdr:row>1</xdr:row>
      <xdr:rowOff>104760</xdr:rowOff>
    </xdr:to>
    <xdr:sp>
      <xdr:nvSpPr>
        <xdr:cNvPr id="6" name="Text 1"/>
        <xdr:cNvSpPr/>
      </xdr:nvSpPr>
      <xdr:spPr>
        <a:xfrm>
          <a:off x="4457520" y="75960"/>
          <a:ext cx="1107720" cy="1908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0</xdr:colOff>
      <xdr:row>58</xdr:row>
      <xdr:rowOff>9360</xdr:rowOff>
    </xdr:to>
    <xdr:sp>
      <xdr:nvSpPr>
        <xdr:cNvPr id="7" name="Line 2"/>
        <xdr:cNvSpPr/>
      </xdr:nvSpPr>
      <xdr:spPr>
        <a:xfrm>
          <a:off x="28810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0</xdr:colOff>
      <xdr:row>58</xdr:row>
      <xdr:rowOff>9360</xdr:rowOff>
    </xdr:to>
    <xdr:sp>
      <xdr:nvSpPr>
        <xdr:cNvPr id="8" name="Line 3"/>
        <xdr:cNvSpPr/>
      </xdr:nvSpPr>
      <xdr:spPr>
        <a:xfrm>
          <a:off x="32302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0</xdr:colOff>
      <xdr:row>58</xdr:row>
      <xdr:rowOff>9360</xdr:rowOff>
    </xdr:to>
    <xdr:sp>
      <xdr:nvSpPr>
        <xdr:cNvPr id="9" name="Line 4"/>
        <xdr:cNvSpPr/>
      </xdr:nvSpPr>
      <xdr:spPr>
        <a:xfrm>
          <a:off x="35794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0</xdr:colOff>
      <xdr:row>58</xdr:row>
      <xdr:rowOff>9360</xdr:rowOff>
    </xdr:to>
    <xdr:sp>
      <xdr:nvSpPr>
        <xdr:cNvPr id="10" name="Line 5"/>
        <xdr:cNvSpPr/>
      </xdr:nvSpPr>
      <xdr:spPr>
        <a:xfrm>
          <a:off x="39286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360</xdr:colOff>
      <xdr:row>58</xdr:row>
      <xdr:rowOff>9360</xdr:rowOff>
    </xdr:to>
    <xdr:sp>
      <xdr:nvSpPr>
        <xdr:cNvPr id="11" name="Line 6"/>
        <xdr:cNvSpPr/>
      </xdr:nvSpPr>
      <xdr:spPr>
        <a:xfrm>
          <a:off x="4277880" y="1101240"/>
          <a:ext cx="360" cy="324756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360</xdr:colOff>
      <xdr:row>58</xdr:row>
      <xdr:rowOff>9360</xdr:rowOff>
    </xdr:to>
    <xdr:sp>
      <xdr:nvSpPr>
        <xdr:cNvPr id="12" name="Line 7"/>
        <xdr:cNvSpPr/>
      </xdr:nvSpPr>
      <xdr:spPr>
        <a:xfrm>
          <a:off x="4627080" y="1101240"/>
          <a:ext cx="36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0</xdr:colOff>
      <xdr:row>58</xdr:row>
      <xdr:rowOff>9360</xdr:rowOff>
    </xdr:to>
    <xdr:sp>
      <xdr:nvSpPr>
        <xdr:cNvPr id="13" name="Line 8"/>
        <xdr:cNvSpPr/>
      </xdr:nvSpPr>
      <xdr:spPr>
        <a:xfrm>
          <a:off x="497664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8</xdr:row>
      <xdr:rowOff>0</xdr:rowOff>
    </xdr:from>
    <xdr:to>
      <xdr:col>47</xdr:col>
      <xdr:colOff>0</xdr:colOff>
      <xdr:row>58</xdr:row>
      <xdr:rowOff>9360</xdr:rowOff>
    </xdr:to>
    <xdr:sp>
      <xdr:nvSpPr>
        <xdr:cNvPr id="14" name="Line 9"/>
        <xdr:cNvSpPr/>
      </xdr:nvSpPr>
      <xdr:spPr>
        <a:xfrm>
          <a:off x="532584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8</xdr:row>
      <xdr:rowOff>0</xdr:rowOff>
    </xdr:from>
    <xdr:to>
      <xdr:col>52</xdr:col>
      <xdr:colOff>0</xdr:colOff>
      <xdr:row>58</xdr:row>
      <xdr:rowOff>9360</xdr:rowOff>
    </xdr:to>
    <xdr:sp>
      <xdr:nvSpPr>
        <xdr:cNvPr id="15" name="Line 10"/>
        <xdr:cNvSpPr/>
      </xdr:nvSpPr>
      <xdr:spPr>
        <a:xfrm>
          <a:off x="567504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3</xdr:row>
      <xdr:rowOff>9720</xdr:rowOff>
    </xdr:from>
    <xdr:to>
      <xdr:col>57</xdr:col>
      <xdr:colOff>10440</xdr:colOff>
      <xdr:row>13</xdr:row>
      <xdr:rowOff>9720</xdr:rowOff>
    </xdr:to>
    <xdr:sp>
      <xdr:nvSpPr>
        <xdr:cNvPr id="16" name="Line 11"/>
        <xdr:cNvSpPr/>
      </xdr:nvSpPr>
      <xdr:spPr>
        <a:xfrm>
          <a:off x="2541600" y="1434600"/>
          <a:ext cx="349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57</xdr:col>
      <xdr:colOff>360</xdr:colOff>
      <xdr:row>23</xdr:row>
      <xdr:rowOff>0</xdr:rowOff>
    </xdr:to>
    <xdr:sp>
      <xdr:nvSpPr>
        <xdr:cNvPr id="17" name="Line 12"/>
        <xdr:cNvSpPr/>
      </xdr:nvSpPr>
      <xdr:spPr>
        <a:xfrm>
          <a:off x="2531880" y="207252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57</xdr:col>
      <xdr:colOff>360</xdr:colOff>
      <xdr:row>18</xdr:row>
      <xdr:rowOff>0</xdr:rowOff>
    </xdr:to>
    <xdr:sp>
      <xdr:nvSpPr>
        <xdr:cNvPr id="18" name="Line 13"/>
        <xdr:cNvSpPr/>
      </xdr:nvSpPr>
      <xdr:spPr>
        <a:xfrm>
          <a:off x="2531880" y="174888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57</xdr:col>
      <xdr:colOff>360</xdr:colOff>
      <xdr:row>28</xdr:row>
      <xdr:rowOff>0</xdr:rowOff>
    </xdr:to>
    <xdr:sp>
      <xdr:nvSpPr>
        <xdr:cNvPr id="19" name="Line 14"/>
        <xdr:cNvSpPr/>
      </xdr:nvSpPr>
      <xdr:spPr>
        <a:xfrm>
          <a:off x="2531880" y="239652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57</xdr:col>
      <xdr:colOff>360</xdr:colOff>
      <xdr:row>33</xdr:row>
      <xdr:rowOff>0</xdr:rowOff>
    </xdr:to>
    <xdr:sp>
      <xdr:nvSpPr>
        <xdr:cNvPr id="20" name="Line 15"/>
        <xdr:cNvSpPr/>
      </xdr:nvSpPr>
      <xdr:spPr>
        <a:xfrm>
          <a:off x="2531880" y="2720520"/>
          <a:ext cx="349272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57</xdr:col>
      <xdr:colOff>360</xdr:colOff>
      <xdr:row>38</xdr:row>
      <xdr:rowOff>0</xdr:rowOff>
    </xdr:to>
    <xdr:sp>
      <xdr:nvSpPr>
        <xdr:cNvPr id="21" name="Line 16"/>
        <xdr:cNvSpPr/>
      </xdr:nvSpPr>
      <xdr:spPr>
        <a:xfrm>
          <a:off x="2531880" y="304416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57</xdr:col>
      <xdr:colOff>360</xdr:colOff>
      <xdr:row>43</xdr:row>
      <xdr:rowOff>0</xdr:rowOff>
    </xdr:to>
    <xdr:sp>
      <xdr:nvSpPr>
        <xdr:cNvPr id="22" name="Line 17"/>
        <xdr:cNvSpPr/>
      </xdr:nvSpPr>
      <xdr:spPr>
        <a:xfrm>
          <a:off x="2531880" y="336816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57</xdr:col>
      <xdr:colOff>360</xdr:colOff>
      <xdr:row>48</xdr:row>
      <xdr:rowOff>0</xdr:rowOff>
    </xdr:to>
    <xdr:sp>
      <xdr:nvSpPr>
        <xdr:cNvPr id="23" name="Line 18"/>
        <xdr:cNvSpPr/>
      </xdr:nvSpPr>
      <xdr:spPr>
        <a:xfrm>
          <a:off x="2531880" y="369180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57</xdr:col>
      <xdr:colOff>360</xdr:colOff>
      <xdr:row>53</xdr:row>
      <xdr:rowOff>0</xdr:rowOff>
    </xdr:to>
    <xdr:sp>
      <xdr:nvSpPr>
        <xdr:cNvPr id="24" name="Line 19"/>
        <xdr:cNvSpPr/>
      </xdr:nvSpPr>
      <xdr:spPr>
        <a:xfrm>
          <a:off x="2531880" y="401580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0040</xdr:colOff>
      <xdr:row>32</xdr:row>
      <xdr:rowOff>38160</xdr:rowOff>
    </xdr:from>
    <xdr:to>
      <xdr:col>32</xdr:col>
      <xdr:colOff>20160</xdr:colOff>
      <xdr:row>33</xdr:row>
      <xdr:rowOff>19080</xdr:rowOff>
    </xdr:to>
    <xdr:sp>
      <xdr:nvSpPr>
        <xdr:cNvPr id="25" name="Oval 20"/>
        <xdr:cNvSpPr/>
      </xdr:nvSpPr>
      <xdr:spPr>
        <a:xfrm>
          <a:off x="4258080" y="2693880"/>
          <a:ext cx="39960" cy="4572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20640</xdr:colOff>
      <xdr:row>0</xdr:row>
      <xdr:rowOff>75960</xdr:rowOff>
    </xdr:from>
    <xdr:to>
      <xdr:col>4</xdr:col>
      <xdr:colOff>2657520</xdr:colOff>
      <xdr:row>1</xdr:row>
      <xdr:rowOff>104760</xdr:rowOff>
    </xdr:to>
    <xdr:sp>
      <xdr:nvSpPr>
        <xdr:cNvPr id="26" name="Text 1"/>
        <xdr:cNvSpPr/>
      </xdr:nvSpPr>
      <xdr:spPr>
        <a:xfrm>
          <a:off x="5051880" y="75960"/>
          <a:ext cx="1136880" cy="1908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120</xdr:colOff>
      <xdr:row>0</xdr:row>
      <xdr:rowOff>66240</xdr:rowOff>
    </xdr:from>
    <xdr:to>
      <xdr:col>8</xdr:col>
      <xdr:colOff>180720</xdr:colOff>
      <xdr:row>1</xdr:row>
      <xdr:rowOff>104760</xdr:rowOff>
    </xdr:to>
    <xdr:sp>
      <xdr:nvSpPr>
        <xdr:cNvPr id="27" name="Text 1"/>
        <xdr:cNvSpPr/>
      </xdr:nvSpPr>
      <xdr:spPr>
        <a:xfrm>
          <a:off x="4676400" y="66240"/>
          <a:ext cx="118692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setse%20Plan/Feasibility/Feasib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setse%20Plan/Budget/Budg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setse%20Plan/Strategy/Simulation/Pretre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asMenu"/>
      <sheetName val="Instructions"/>
      <sheetName val="Inputs1"/>
      <sheetName val="Inputs2"/>
      <sheetName val="Inputs3"/>
      <sheetName val="Stop"/>
      <sheetName val="Inputs4"/>
      <sheetName val="Inputs5"/>
      <sheetName val="Inputs6"/>
      <sheetName val="Report"/>
      <sheetName val="Save"/>
      <sheetName val="Last"/>
      <sheetName val="InputsSum"/>
      <sheetName val="Unhappy"/>
      <sheetName val="Status"/>
      <sheetName val="Lists"/>
      <sheetName val="Calculations"/>
      <sheetName val="Animate"/>
      <sheetName val="Feasibility"/>
      <sheetName val="Instructions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Menu"/>
      <sheetName val="Instructions"/>
      <sheetName val="Inputs1"/>
      <sheetName val="Inputs2"/>
      <sheetName val="Inputs3"/>
      <sheetName val="Inputs4"/>
      <sheetName val="Inputs5"/>
      <sheetName val="Inputs6"/>
      <sheetName val="Inputs7"/>
      <sheetName val="Inputs8"/>
      <sheetName val="Inputs9"/>
      <sheetName val="Inputs10"/>
      <sheetName val="Inputs11"/>
      <sheetName val="Inputs12"/>
      <sheetName val="Schedules"/>
      <sheetName val="Save"/>
      <sheetName val="ShopList"/>
      <sheetName val="CBud"/>
      <sheetName val="FBud"/>
      <sheetName val="Outputs"/>
      <sheetName val="FBudDraft"/>
      <sheetName val="CBudDraft"/>
      <sheetName val="ShopListDraft"/>
      <sheetName val="Lists"/>
      <sheetName val="Indices"/>
      <sheetName val="Checks"/>
      <sheetName val="Shop"/>
      <sheetName val="Misc"/>
      <sheetName val="CostScaling"/>
      <sheetName val="Undo"/>
      <sheetName val="Animate"/>
      <sheetName val="Budg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TreatMenu"/>
      <sheetName val="Instructions"/>
      <sheetName val="Inputs1"/>
      <sheetName val="Inputs2"/>
      <sheetName val="HelpSize"/>
      <sheetName val="MapVeg"/>
      <sheetName val="Inputs3"/>
      <sheetName val="HelpAdv"/>
      <sheetName val="MapAdv"/>
      <sheetName val="Inputs4"/>
      <sheetName val="Wait"/>
      <sheetName val="Anomaly"/>
      <sheetName val="Inputs5"/>
      <sheetName val="MapPop"/>
      <sheetName val="Save"/>
      <sheetName val="Last"/>
      <sheetName val="Status"/>
      <sheetName val="Lists"/>
      <sheetName val="UndoVeg"/>
      <sheetName val="UndoAdv"/>
      <sheetName val="Animate"/>
      <sheetName val="Pretreat"/>
      <sheetName val="HelpP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false" showZeros="true" rightToLeft="false" tabSelected="false" showOutlineSymbols="true" defaultGridColor="true" view="normal" topLeftCell="A1" colorId="64" zoomScale="127" zoomScaleNormal="127" zoomScalePageLayoutView="100" workbookViewId="0">
      <pane xSplit="0" ySplit="2" topLeftCell="BM3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11" min="11" style="0" width="3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D3" s="5"/>
      <c r="E3" s="5"/>
      <c r="F3" s="6" t="s">
        <v>3</v>
      </c>
    </row>
    <row r="5" customFormat="false" ht="12.75" hidden="false" customHeight="false" outlineLevel="0" collapsed="false">
      <c r="B5" s="7" t="s">
        <v>4</v>
      </c>
      <c r="C5" s="0" t="s">
        <v>2</v>
      </c>
    </row>
    <row r="6" customFormat="false" ht="12.75" hidden="false" customHeight="false" outlineLevel="0" collapsed="false">
      <c r="B6" s="7" t="s">
        <v>5</v>
      </c>
      <c r="C6" s="8" t="n">
        <v>37891.2474075232</v>
      </c>
      <c r="D6" s="8"/>
    </row>
    <row r="8" customFormat="false" ht="12.75" hidden="false" customHeight="false" outlineLevel="0" collapsed="false">
      <c r="A8" s="9" t="s">
        <v>6</v>
      </c>
      <c r="B8" s="10"/>
    </row>
    <row r="9" customFormat="false" ht="12.75" hidden="false" customHeight="false" outlineLevel="0" collapsed="false">
      <c r="A9" s="10"/>
      <c r="B9" s="9" t="s">
        <v>7</v>
      </c>
    </row>
    <row r="10" customFormat="false" ht="12.75" hidden="false" customHeight="false" outlineLevel="0" collapsed="false">
      <c r="B10" s="0" t="s">
        <v>8</v>
      </c>
    </row>
    <row r="11" customFormat="false" ht="5.1" hidden="false" customHeight="true" outlineLevel="0" collapsed="false"/>
    <row r="12" customFormat="false" ht="14.25" hidden="false" customHeight="false" outlineLevel="0" collapsed="false">
      <c r="B12" s="0" t="s">
        <v>9</v>
      </c>
      <c r="I12" s="11" t="n">
        <v>1216</v>
      </c>
      <c r="J12" s="0" t="s">
        <v>10</v>
      </c>
    </row>
    <row r="13" customFormat="false" ht="12.75" hidden="false" customHeight="false" outlineLevel="0" collapsed="false">
      <c r="C13" s="10" t="s">
        <v>11</v>
      </c>
    </row>
    <row r="14" customFormat="false" ht="14.25" hidden="false" customHeight="false" outlineLevel="0" collapsed="false">
      <c r="B14" s="0" t="s">
        <v>12</v>
      </c>
      <c r="I14" s="11" t="n">
        <v>384</v>
      </c>
      <c r="J14" s="0" t="s">
        <v>10</v>
      </c>
    </row>
    <row r="15" customFormat="false" ht="12.75" hidden="false" customHeight="false" outlineLevel="0" collapsed="false">
      <c r="C15" s="0" t="s">
        <v>13</v>
      </c>
    </row>
    <row r="16" customFormat="false" ht="15" hidden="false" customHeight="false" outlineLevel="0" collapsed="false">
      <c r="B16" s="0" t="s">
        <v>14</v>
      </c>
      <c r="I16" s="12" t="n">
        <v>1600</v>
      </c>
      <c r="J16" s="0" t="s">
        <v>10</v>
      </c>
    </row>
    <row r="17" customFormat="false" ht="5.1" hidden="false" customHeight="true" outlineLevel="0" collapsed="false">
      <c r="I17" s="13"/>
    </row>
    <row r="18" customFormat="false" ht="12.75" hidden="false" customHeight="false" outlineLevel="0" collapsed="false">
      <c r="B18" s="9" t="s">
        <v>15</v>
      </c>
    </row>
    <row r="19" customFormat="false" ht="12.75" hidden="false" customHeight="false" outlineLevel="0" collapsed="false">
      <c r="B19" s="0" t="s">
        <v>16</v>
      </c>
      <c r="I19" s="13"/>
    </row>
    <row r="20" customFormat="false" ht="12.75" hidden="false" customHeight="false" outlineLevel="0" collapsed="false">
      <c r="B20" s="0" t="s">
        <v>17</v>
      </c>
      <c r="I20" s="13"/>
    </row>
    <row r="21" customFormat="false" ht="12.75" hidden="false" customHeight="false" outlineLevel="0" collapsed="false">
      <c r="B21" s="0" t="s">
        <v>18</v>
      </c>
      <c r="I21" s="13"/>
    </row>
    <row r="22" customFormat="false" ht="12.75" hidden="false" customHeight="false" outlineLevel="0" collapsed="false">
      <c r="B22" s="0" t="s">
        <v>19</v>
      </c>
      <c r="I22" s="13"/>
    </row>
    <row r="23" customFormat="false" ht="12.75" hidden="false" customHeight="false" outlineLevel="0" collapsed="false">
      <c r="B23" s="0" t="s">
        <v>20</v>
      </c>
      <c r="I23" s="13"/>
    </row>
    <row r="24" customFormat="false" ht="12.75" hidden="false" customHeight="false" outlineLevel="0" collapsed="false">
      <c r="B24" s="0" t="s">
        <v>21</v>
      </c>
      <c r="I24" s="13"/>
    </row>
    <row r="25" customFormat="false" ht="12.75" hidden="false" customHeight="false" outlineLevel="0" collapsed="false">
      <c r="B25" s="0" t="s">
        <v>22</v>
      </c>
      <c r="I25" s="13"/>
    </row>
    <row r="26" customFormat="false" ht="12.75" hidden="false" customHeight="false" outlineLevel="0" collapsed="false">
      <c r="B26" s="0" t="s">
        <v>23</v>
      </c>
      <c r="I26" s="13"/>
    </row>
    <row r="27" customFormat="false" ht="12.75" hidden="false" customHeight="false" outlineLevel="0" collapsed="false">
      <c r="B27" s="0" t="s">
        <v>24</v>
      </c>
      <c r="I27" s="13"/>
    </row>
    <row r="28" customFormat="false" ht="12.75" hidden="false" customHeight="false" outlineLevel="0" collapsed="false">
      <c r="B28" s="0" t="s">
        <v>25</v>
      </c>
      <c r="I28" s="13"/>
    </row>
    <row r="29" customFormat="false" ht="12.75" hidden="false" customHeight="false" outlineLevel="0" collapsed="false">
      <c r="B29" s="0" t="s">
        <v>26</v>
      </c>
      <c r="I29" s="13"/>
    </row>
    <row r="30" customFormat="false" ht="12.75" hidden="false" customHeight="false" outlineLevel="0" collapsed="false">
      <c r="B30" s="0" t="s">
        <v>27</v>
      </c>
      <c r="I30" s="13"/>
    </row>
    <row r="31" customFormat="false" ht="12.75" hidden="false" customHeight="false" outlineLevel="0" collapsed="false">
      <c r="I31" s="13"/>
    </row>
    <row r="32" customFormat="false" ht="12.75" hidden="false" customHeight="false" outlineLevel="0" collapsed="false">
      <c r="A32" s="9" t="s">
        <v>28</v>
      </c>
      <c r="B32" s="10"/>
      <c r="F32" s="14"/>
      <c r="I32" s="13"/>
    </row>
    <row r="33" customFormat="false" ht="12.75" hidden="false" customHeight="false" outlineLevel="0" collapsed="false">
      <c r="A33" s="10"/>
      <c r="B33" s="9" t="s">
        <v>7</v>
      </c>
      <c r="I33" s="13"/>
    </row>
    <row r="34" customFormat="false" ht="12.75" hidden="false" customHeight="false" outlineLevel="0" collapsed="false">
      <c r="A34" s="10"/>
      <c r="B34" s="15" t="s">
        <v>29</v>
      </c>
      <c r="I34" s="13"/>
    </row>
    <row r="35" customFormat="false" ht="12.75" hidden="false" customHeight="false" outlineLevel="0" collapsed="false">
      <c r="B35" s="0" t="s">
        <v>30</v>
      </c>
      <c r="I35" s="13"/>
    </row>
    <row r="36" customFormat="false" ht="5.1" hidden="false" customHeight="true" outlineLevel="0" collapsed="false">
      <c r="I36" s="13"/>
    </row>
    <row r="37" customFormat="false" ht="14.25" hidden="false" customHeight="false" outlineLevel="0" collapsed="false">
      <c r="C37" s="0" t="s">
        <v>31</v>
      </c>
      <c r="E37" s="0" t="s">
        <v>32</v>
      </c>
      <c r="H37" s="16" t="n">
        <v>6.25</v>
      </c>
      <c r="I37" s="0" t="s">
        <v>33</v>
      </c>
    </row>
    <row r="38" customFormat="false" ht="14.25" hidden="false" customHeight="false" outlineLevel="0" collapsed="false">
      <c r="E38" s="0" t="s">
        <v>34</v>
      </c>
      <c r="H38" s="16" t="n">
        <v>6.25</v>
      </c>
      <c r="I38" s="0" t="s">
        <v>33</v>
      </c>
    </row>
    <row r="39" customFormat="false" ht="5.1" hidden="false" customHeight="true" outlineLevel="0" collapsed="false">
      <c r="B39" s="14"/>
    </row>
    <row r="40" customFormat="false" ht="12.75" hidden="false" customHeight="false" outlineLevel="0" collapsed="false">
      <c r="B40" s="15" t="s">
        <v>35</v>
      </c>
    </row>
    <row r="41" customFormat="false" ht="5.1" hidden="false" customHeight="true" outlineLevel="0" collapsed="false"/>
    <row r="42" customFormat="false" ht="12.75" hidden="false" customHeight="false" outlineLevel="0" collapsed="false">
      <c r="B42" s="0" t="s">
        <v>36</v>
      </c>
    </row>
    <row r="43" customFormat="false" ht="12.75" hidden="false" customHeight="false" outlineLevel="0" collapsed="false">
      <c r="C43" s="0" t="s">
        <v>37</v>
      </c>
      <c r="I43" s="13" t="n">
        <v>1100</v>
      </c>
    </row>
    <row r="44" customFormat="false" ht="12.75" hidden="false" customHeight="false" outlineLevel="0" collapsed="false">
      <c r="C44" s="0" t="s">
        <v>38</v>
      </c>
      <c r="H44" s="14"/>
      <c r="I44" s="17" t="n">
        <v>1700</v>
      </c>
    </row>
    <row r="45" customFormat="false" ht="12.75" hidden="false" customHeight="false" outlineLevel="0" collapsed="false">
      <c r="B45" s="0" t="s">
        <v>39</v>
      </c>
      <c r="H45" s="14"/>
      <c r="I45" s="14"/>
    </row>
    <row r="46" customFormat="false" ht="12.75" hidden="false" customHeight="false" outlineLevel="0" collapsed="false">
      <c r="C46" s="0" t="s">
        <v>40</v>
      </c>
      <c r="H46" s="14"/>
      <c r="I46" s="17" t="n">
        <v>60</v>
      </c>
    </row>
    <row r="47" customFormat="false" ht="12.75" hidden="false" customHeight="false" outlineLevel="0" collapsed="false">
      <c r="C47" s="0" t="s">
        <v>41</v>
      </c>
    </row>
    <row r="48" customFormat="false" ht="5.1" hidden="false" customHeight="true" outlineLevel="0" collapsed="false"/>
    <row r="49" customFormat="false" ht="12.75" hidden="false" customHeight="false" outlineLevel="0" collapsed="false">
      <c r="B49" s="9" t="s">
        <v>15</v>
      </c>
    </row>
    <row r="50" customFormat="false" ht="12.75" hidden="false" customHeight="false" outlineLevel="0" collapsed="false">
      <c r="B50" s="0" t="s">
        <v>42</v>
      </c>
    </row>
    <row r="51" customFormat="false" ht="12.75" hidden="false" customHeight="false" outlineLevel="0" collapsed="false">
      <c r="B51" s="0" t="s">
        <v>43</v>
      </c>
    </row>
    <row r="52" customFormat="false" ht="12.75" hidden="false" customHeight="false" outlineLevel="0" collapsed="false">
      <c r="B52" s="0" t="s">
        <v>44</v>
      </c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B53" s="0" t="s">
        <v>45</v>
      </c>
    </row>
    <row r="54" customFormat="false" ht="12.75" hidden="false" customHeight="false" outlineLevel="0" collapsed="false">
      <c r="B54" s="0" t="s">
        <v>46</v>
      </c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B55" s="0" t="s">
        <v>47</v>
      </c>
    </row>
    <row r="56" customFormat="false" ht="12.75" hidden="false" customHeight="false" outlineLevel="0" collapsed="false">
      <c r="B56" s="0" t="s">
        <v>48</v>
      </c>
    </row>
    <row r="57" customFormat="false" ht="12.75" hidden="false" customHeight="false" outlineLevel="0" collapsed="false">
      <c r="B57" s="0" t="s">
        <v>49</v>
      </c>
    </row>
    <row r="58" customFormat="false" ht="12.75" hidden="false" customHeight="false" outlineLevel="0" collapsed="false">
      <c r="B58" s="0" t="s">
        <v>50</v>
      </c>
    </row>
    <row r="59" customFormat="false" ht="12.75" hidden="false" customHeight="false" outlineLevel="0" collapsed="false">
      <c r="B59" s="0" t="s">
        <v>51</v>
      </c>
    </row>
    <row r="60" customFormat="false" ht="12.75" hidden="false" customHeight="false" outlineLevel="0" collapsed="false">
      <c r="B60" s="0" t="s">
        <v>52</v>
      </c>
    </row>
    <row r="62" customFormat="false" ht="12.75" hidden="false" customHeight="false" outlineLevel="0" collapsed="false">
      <c r="A62" s="9" t="s">
        <v>53</v>
      </c>
    </row>
    <row r="63" customFormat="false" ht="12.75" hidden="false" customHeight="false" outlineLevel="0" collapsed="false">
      <c r="B63" s="0" t="s">
        <v>54</v>
      </c>
    </row>
    <row r="64" customFormat="false" ht="12.75" hidden="false" customHeight="false" outlineLevel="0" collapsed="false">
      <c r="B64" s="0" t="s">
        <v>55</v>
      </c>
    </row>
    <row r="65" customFormat="false" ht="5.1" hidden="false" customHeight="true" outlineLevel="0" collapsed="false"/>
    <row r="66" customFormat="false" ht="12.75" hidden="false" customHeight="false" outlineLevel="0" collapsed="false">
      <c r="B66" s="9" t="s">
        <v>56</v>
      </c>
    </row>
    <row r="67" customFormat="false" ht="12.75" hidden="false" customHeight="false" outlineLevel="0" collapsed="false">
      <c r="B67" s="0" t="s">
        <v>57</v>
      </c>
    </row>
    <row r="68" customFormat="false" ht="12.75" hidden="false" customHeight="false" outlineLevel="0" collapsed="false">
      <c r="B68" s="0" t="s">
        <v>58</v>
      </c>
    </row>
    <row r="69" customFormat="false" ht="5.1" hidden="false" customHeight="true" outlineLevel="0" collapsed="false"/>
    <row r="70" customFormat="false" ht="12.75" hidden="false" customHeight="false" outlineLevel="0" collapsed="false">
      <c r="C70" s="0" t="s">
        <v>59</v>
      </c>
      <c r="D70" s="13" t="n">
        <v>5</v>
      </c>
      <c r="E70" s="0" t="s">
        <v>60</v>
      </c>
    </row>
    <row r="71" customFormat="false" ht="5.1" hidden="false" customHeight="true" outlineLevel="0" collapsed="false">
      <c r="B71" s="0" t="s">
        <v>61</v>
      </c>
    </row>
    <row r="72" customFormat="false" ht="12.75" hidden="false" customHeight="false" outlineLevel="0" collapsed="false">
      <c r="B72" s="0" t="s">
        <v>62</v>
      </c>
    </row>
    <row r="73" customFormat="false" ht="5.1" hidden="false" customHeight="true" outlineLevel="0" collapsed="false"/>
    <row r="74" customFormat="false" ht="12.75" hidden="false" customHeight="false" outlineLevel="0" collapsed="false">
      <c r="C74" s="0" t="s">
        <v>63</v>
      </c>
      <c r="E74" s="0" t="s">
        <v>64</v>
      </c>
    </row>
    <row r="75" customFormat="false" ht="12.75" hidden="false" customHeight="false" outlineLevel="0" collapsed="false">
      <c r="C75" s="0" t="s">
        <v>65</v>
      </c>
      <c r="E75" s="0" t="s">
        <v>66</v>
      </c>
    </row>
    <row r="76" customFormat="false" ht="12.75" hidden="false" customHeight="false" outlineLevel="0" collapsed="false">
      <c r="C76" s="0" t="s">
        <v>67</v>
      </c>
      <c r="E76" s="0" t="s">
        <v>68</v>
      </c>
    </row>
    <row r="77" customFormat="false" ht="5.1" hidden="false" customHeight="true" outlineLevel="0" collapsed="false"/>
    <row r="78" customFormat="false" ht="12.75" hidden="false" customHeight="false" outlineLevel="0" collapsed="false">
      <c r="B78" s="9" t="s">
        <v>69</v>
      </c>
    </row>
    <row r="79" customFormat="false" ht="12.75" hidden="false" customHeight="false" outlineLevel="0" collapsed="false">
      <c r="B79" s="0" t="s">
        <v>70</v>
      </c>
    </row>
    <row r="80" customFormat="false" ht="12.75" hidden="false" customHeight="false" outlineLevel="0" collapsed="false">
      <c r="B80" s="0" t="s">
        <v>71</v>
      </c>
    </row>
    <row r="81" customFormat="false" ht="12.75" hidden="false" customHeight="false" outlineLevel="0" collapsed="false">
      <c r="B81" s="0" t="s">
        <v>72</v>
      </c>
    </row>
    <row r="82" customFormat="false" ht="5.1" hidden="false" customHeight="true" outlineLevel="0" collapsed="false"/>
    <row r="83" customFormat="false" ht="12.75" hidden="false" customHeight="false" outlineLevel="0" collapsed="false">
      <c r="C83" s="0" t="s">
        <v>59</v>
      </c>
      <c r="D83" s="18" t="n">
        <v>8</v>
      </c>
      <c r="E83" s="0" t="s">
        <v>73</v>
      </c>
    </row>
    <row r="84" customFormat="false" ht="5.1" hidden="false" customHeight="true" outlineLevel="0" collapsed="false"/>
    <row r="85" customFormat="false" ht="12.75" hidden="false" customHeight="false" outlineLevel="0" collapsed="false">
      <c r="B85" s="9" t="s">
        <v>74</v>
      </c>
    </row>
    <row r="86" customFormat="false" ht="12.75" hidden="false" customHeight="false" outlineLevel="0" collapsed="false">
      <c r="B86" s="0" t="s">
        <v>75</v>
      </c>
    </row>
    <row r="87" customFormat="false" ht="12.75" hidden="false" customHeight="false" outlineLevel="0" collapsed="false">
      <c r="B87" s="0" t="s">
        <v>76</v>
      </c>
    </row>
    <row r="88" customFormat="false" ht="12.75" hidden="false" customHeight="false" outlineLevel="0" collapsed="false">
      <c r="B88" s="0" t="s">
        <v>77</v>
      </c>
    </row>
    <row r="89" customFormat="false" ht="12.75" hidden="false" customHeight="false" outlineLevel="0" collapsed="false">
      <c r="J89" s="19" t="s">
        <v>78</v>
      </c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5"/>
      <c r="G91" s="20"/>
      <c r="H91" s="20"/>
      <c r="I91" s="20"/>
      <c r="J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</row>
  </sheetData>
  <mergeCells count="1"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25.7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10" min="9" style="0" width="2.7"/>
  </cols>
  <sheetData>
    <row r="1" customFormat="false" ht="12.75" hidden="false" customHeight="false" outlineLevel="0" collapsed="false">
      <c r="A1" s="21" t="s">
        <v>167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14" customFormat="true" ht="5.1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2.75" hidden="false" customHeight="false" outlineLevel="0" collapsed="false">
      <c r="B4" s="145"/>
      <c r="C4" s="145"/>
      <c r="D4" s="145"/>
      <c r="E4" s="145"/>
      <c r="F4" s="145"/>
      <c r="G4" s="146"/>
      <c r="H4" s="145"/>
      <c r="I4" s="145"/>
      <c r="J4" s="145"/>
    </row>
    <row r="5" customFormat="false" ht="12.75" hidden="false" customHeight="false" outlineLevel="0" collapsed="false">
      <c r="B5" s="147"/>
      <c r="C5" s="146"/>
      <c r="D5" s="145"/>
      <c r="E5" s="145"/>
      <c r="F5" s="139"/>
      <c r="G5" s="139"/>
      <c r="H5" s="139"/>
      <c r="I5" s="145"/>
      <c r="J5" s="145"/>
    </row>
    <row r="6" customFormat="false" ht="12.75" hidden="false" customHeight="false" outlineLevel="0" collapsed="false">
      <c r="B6" s="145"/>
      <c r="C6" s="145"/>
      <c r="D6" s="146"/>
      <c r="E6" s="145"/>
      <c r="F6" s="139"/>
      <c r="G6" s="139"/>
      <c r="H6" s="139"/>
      <c r="I6" s="145"/>
      <c r="J6" s="145"/>
    </row>
    <row r="7" customFormat="false" ht="12.75" hidden="false" customHeight="false" outlineLevel="0" collapsed="false">
      <c r="B7" s="145"/>
      <c r="C7" s="145"/>
      <c r="D7" s="146"/>
      <c r="E7" s="146"/>
      <c r="F7" s="139"/>
      <c r="G7" s="139"/>
      <c r="H7" s="139"/>
      <c r="I7" s="145"/>
      <c r="J7" s="145"/>
    </row>
    <row r="8" customFormat="false" ht="12.75" hidden="false" customHeight="false" outlineLevel="0" collapsed="false">
      <c r="B8" s="145"/>
      <c r="C8" s="145"/>
      <c r="D8" s="146"/>
      <c r="E8" s="145"/>
      <c r="F8" s="139"/>
      <c r="G8" s="139"/>
      <c r="H8" s="139"/>
      <c r="I8" s="145"/>
      <c r="J8" s="145"/>
    </row>
    <row r="9" customFormat="false" ht="12.75" hidden="false" customHeight="false" outlineLevel="0" collapsed="false">
      <c r="B9" s="145"/>
      <c r="C9" s="145"/>
      <c r="D9" s="146"/>
      <c r="E9" s="145"/>
      <c r="F9" s="139"/>
      <c r="G9" s="139"/>
      <c r="H9" s="139"/>
      <c r="I9" s="145"/>
      <c r="J9" s="145"/>
    </row>
    <row r="10" customFormat="false" ht="12.75" hidden="false" customHeight="false" outlineLevel="0" collapsed="false">
      <c r="B10" s="147"/>
      <c r="C10" s="146"/>
      <c r="D10" s="146"/>
      <c r="E10" s="145"/>
      <c r="F10" s="139"/>
      <c r="G10" s="139"/>
      <c r="H10" s="139"/>
      <c r="I10" s="145"/>
      <c r="J10" s="145"/>
    </row>
    <row r="11" customFormat="false" ht="12.75" hidden="false" customHeight="false" outlineLevel="0" collapsed="false">
      <c r="B11" s="145"/>
      <c r="C11" s="145"/>
      <c r="D11" s="146"/>
      <c r="E11" s="145"/>
      <c r="F11" s="139"/>
      <c r="G11" s="139"/>
      <c r="H11" s="139"/>
      <c r="I11" s="145"/>
      <c r="J11" s="145"/>
    </row>
    <row r="12" customFormat="false" ht="12.75" hidden="false" customHeight="false" outlineLevel="0" collapsed="false">
      <c r="B12" s="145"/>
      <c r="C12" s="145"/>
      <c r="D12" s="146"/>
      <c r="E12" s="145"/>
      <c r="F12" s="139"/>
      <c r="G12" s="139"/>
      <c r="H12" s="139"/>
      <c r="I12" s="145"/>
      <c r="J12" s="145"/>
    </row>
    <row r="13" customFormat="false" ht="12.75" hidden="false" customHeight="false" outlineLevel="0" collapsed="false">
      <c r="B13" s="145"/>
      <c r="C13" s="145"/>
      <c r="D13" s="146"/>
      <c r="E13" s="145"/>
      <c r="F13" s="139"/>
      <c r="G13" s="139"/>
      <c r="H13" s="139"/>
      <c r="I13" s="145"/>
      <c r="J13" s="145"/>
    </row>
    <row r="14" customFormat="false" ht="12.75" hidden="false" customHeight="false" outlineLevel="0" collapsed="false">
      <c r="B14" s="147"/>
      <c r="C14" s="146"/>
      <c r="D14" s="146"/>
      <c r="E14" s="145"/>
      <c r="F14" s="139"/>
      <c r="G14" s="139"/>
      <c r="H14" s="139"/>
      <c r="I14" s="145"/>
      <c r="J14" s="145"/>
    </row>
    <row r="15" customFormat="false" ht="12.75" hidden="false" customHeight="false" outlineLevel="0" collapsed="false">
      <c r="B15" s="147"/>
      <c r="C15" s="146"/>
      <c r="D15" s="146"/>
      <c r="E15" s="145"/>
      <c r="F15" s="139"/>
      <c r="G15" s="139"/>
      <c r="H15" s="139"/>
      <c r="I15" s="145"/>
      <c r="J15" s="145"/>
    </row>
    <row r="16" customFormat="false" ht="12.75" hidden="false" customHeight="false" outlineLevel="0" collapsed="false">
      <c r="B16" s="139"/>
      <c r="C16" s="139"/>
      <c r="D16" s="141"/>
      <c r="E16" s="139"/>
      <c r="F16" s="139"/>
      <c r="G16" s="139"/>
      <c r="H16" s="139"/>
      <c r="I16" s="145"/>
      <c r="J16" s="145"/>
    </row>
    <row r="17" customFormat="false" ht="12.75" hidden="false" customHeight="false" outlineLevel="0" collapsed="false">
      <c r="B17" s="139"/>
      <c r="C17" s="139"/>
      <c r="D17" s="141"/>
      <c r="E17" s="139"/>
      <c r="F17" s="139"/>
      <c r="G17" s="139"/>
      <c r="H17" s="139"/>
      <c r="I17" s="145"/>
      <c r="J17" s="145"/>
    </row>
    <row r="18" customFormat="false" ht="12.75" hidden="false" customHeight="false" outlineLevel="0" collapsed="false">
      <c r="B18" s="139"/>
      <c r="C18" s="139"/>
      <c r="D18" s="141"/>
      <c r="E18" s="139"/>
      <c r="F18" s="139"/>
      <c r="G18" s="139"/>
      <c r="H18" s="139"/>
      <c r="I18" s="145"/>
      <c r="J18" s="145"/>
    </row>
    <row r="19" customFormat="false" ht="12.75" hidden="false" customHeight="false" outlineLevel="0" collapsed="false">
      <c r="B19" s="139"/>
      <c r="C19" s="139"/>
      <c r="D19" s="141"/>
      <c r="E19" s="141"/>
      <c r="F19" s="139"/>
      <c r="G19" s="139"/>
      <c r="H19" s="139"/>
      <c r="I19" s="145"/>
      <c r="J19" s="145"/>
    </row>
    <row r="20" customFormat="false" ht="12.75" hidden="false" customHeight="false" outlineLevel="0" collapsed="false">
      <c r="B20" s="139"/>
      <c r="C20" s="139"/>
      <c r="D20" s="141"/>
      <c r="E20" s="139"/>
      <c r="F20" s="139"/>
      <c r="G20" s="139"/>
      <c r="H20" s="139"/>
      <c r="I20" s="145"/>
      <c r="J20" s="145"/>
    </row>
    <row r="21" customFormat="false" ht="12.75" hidden="false" customHeight="false" outlineLevel="0" collapsed="false">
      <c r="B21" s="140"/>
      <c r="C21" s="141"/>
      <c r="D21" s="139"/>
      <c r="E21" s="139"/>
      <c r="F21" s="139"/>
      <c r="G21" s="139"/>
      <c r="H21" s="139"/>
      <c r="I21" s="145"/>
      <c r="J21" s="145"/>
    </row>
    <row r="22" customFormat="false" ht="12.75" hidden="false" customHeight="false" outlineLevel="0" collapsed="false">
      <c r="B22" s="140"/>
      <c r="C22" s="141"/>
      <c r="D22" s="139"/>
      <c r="E22" s="139"/>
      <c r="F22" s="139"/>
      <c r="G22" s="139"/>
      <c r="H22" s="139"/>
      <c r="I22" s="145"/>
      <c r="J22" s="145"/>
    </row>
    <row r="23" customFormat="false" ht="12.75" hidden="false" customHeight="false" outlineLevel="0" collapsed="false">
      <c r="B23" s="140"/>
      <c r="C23" s="141"/>
      <c r="D23" s="139"/>
      <c r="E23" s="139"/>
      <c r="F23" s="139"/>
      <c r="G23" s="139"/>
      <c r="H23" s="139"/>
      <c r="I23" s="145"/>
      <c r="J23" s="145"/>
    </row>
    <row r="24" customFormat="false" ht="12.75" hidden="false" customHeight="false" outlineLevel="0" collapsed="false">
      <c r="B24" s="140"/>
      <c r="C24" s="141"/>
      <c r="D24" s="139"/>
      <c r="E24" s="139"/>
      <c r="F24" s="139"/>
      <c r="G24" s="139"/>
      <c r="H24" s="139"/>
      <c r="I24" s="145"/>
      <c r="J24" s="145"/>
    </row>
    <row r="25" customFormat="false" ht="12.75" hidden="false" customHeight="false" outlineLevel="0" collapsed="false">
      <c r="B25" s="140"/>
      <c r="C25" s="141"/>
      <c r="D25" s="139"/>
      <c r="E25" s="139"/>
      <c r="F25" s="139"/>
      <c r="G25" s="139"/>
      <c r="H25" s="139"/>
      <c r="I25" s="145"/>
      <c r="J25" s="145"/>
    </row>
    <row r="26" customFormat="false" ht="12.75" hidden="false" customHeight="false" outlineLevel="0" collapsed="false">
      <c r="B26" s="139"/>
      <c r="C26" s="139"/>
      <c r="D26" s="139"/>
      <c r="E26" s="139"/>
      <c r="F26" s="141"/>
      <c r="G26" s="139"/>
      <c r="H26" s="139"/>
      <c r="I26" s="145"/>
      <c r="J26" s="145"/>
    </row>
    <row r="27" customFormat="false" ht="12.75" hidden="false" customHeight="false" outlineLevel="0" collapsed="false">
      <c r="B27" s="145"/>
      <c r="C27" s="145"/>
      <c r="D27" s="145"/>
      <c r="E27" s="145"/>
      <c r="F27" s="145"/>
      <c r="G27" s="145"/>
      <c r="H27" s="145"/>
      <c r="I27" s="145"/>
      <c r="J27" s="145"/>
    </row>
    <row r="28" customFormat="false" ht="12.75" hidden="false" customHeight="false" outlineLevel="0" collapsed="false">
      <c r="B28" s="145"/>
      <c r="C28" s="145"/>
      <c r="D28" s="145"/>
      <c r="E28" s="145"/>
      <c r="F28" s="145"/>
      <c r="G28" s="145"/>
      <c r="H28" s="145"/>
      <c r="I28" s="145"/>
      <c r="J28" s="145"/>
    </row>
    <row r="29" customFormat="false" ht="12.75" hidden="false" customHeight="false" outlineLevel="0" collapsed="false">
      <c r="B29" s="145"/>
      <c r="C29" s="145"/>
      <c r="D29" s="145"/>
      <c r="E29" s="145"/>
      <c r="F29" s="145"/>
      <c r="G29" s="145"/>
      <c r="H29" s="145"/>
      <c r="I29" s="145"/>
      <c r="J29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28"/>
    <col collapsed="false" customWidth="true" hidden="false" outlineLevel="0" max="4" min="3" style="0" width="2.7"/>
    <col collapsed="false" customWidth="true" hidden="false" outlineLevel="0" max="5" min="5" style="0" width="30.7"/>
    <col collapsed="false" customWidth="true" hidden="false" outlineLevel="0" max="6" min="6" style="0" width="8.99"/>
    <col collapsed="false" customWidth="true" hidden="false" outlineLevel="0" max="8" min="7" style="0" width="18.7"/>
  </cols>
  <sheetData>
    <row r="1" customFormat="false" ht="12.75" hidden="false" customHeight="false" outlineLevel="0" collapsed="false">
      <c r="A1" s="21" t="s">
        <v>168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22"/>
      <c r="B2" s="22"/>
      <c r="C2" s="22"/>
      <c r="D2" s="148" t="s">
        <v>1</v>
      </c>
      <c r="E2" s="22"/>
      <c r="F2" s="22"/>
      <c r="G2" s="22"/>
      <c r="H2" s="22"/>
      <c r="I2" s="3"/>
      <c r="J2" s="3"/>
      <c r="K2" s="3"/>
      <c r="L2" s="3"/>
    </row>
    <row r="3" s="14" customFormat="true" ht="5.1" hidden="false" customHeight="true" outlineLevel="0" collapsed="false">
      <c r="A3" s="139"/>
      <c r="B3" s="139"/>
      <c r="C3" s="144"/>
      <c r="D3" s="144"/>
      <c r="E3" s="149"/>
      <c r="F3" s="149"/>
      <c r="G3" s="139"/>
      <c r="H3" s="139"/>
      <c r="I3" s="23"/>
      <c r="J3" s="23"/>
    </row>
    <row r="4" customFormat="false" ht="12.75" hidden="false" customHeight="false" outlineLevel="0" collapsed="false">
      <c r="A4" s="145"/>
      <c r="B4" s="145"/>
      <c r="C4" s="145"/>
      <c r="D4" s="145"/>
      <c r="E4" s="145"/>
      <c r="F4" s="145"/>
      <c r="G4" s="145"/>
      <c r="H4" s="145"/>
    </row>
    <row r="5" customFormat="false" ht="12.75" hidden="false" customHeight="false" outlineLevel="0" collapsed="false">
      <c r="A5" s="139"/>
      <c r="B5" s="145"/>
      <c r="C5" s="145"/>
      <c r="D5" s="145"/>
      <c r="E5" s="145"/>
      <c r="F5" s="145"/>
      <c r="G5" s="145"/>
      <c r="H5" s="145"/>
    </row>
    <row r="6" customFormat="false" ht="12.75" hidden="false" customHeight="false" outlineLevel="0" collapsed="false">
      <c r="A6" s="139"/>
      <c r="B6" s="145"/>
      <c r="C6" s="145"/>
      <c r="D6" s="145"/>
      <c r="E6" s="145"/>
      <c r="F6" s="145"/>
      <c r="G6" s="145"/>
      <c r="H6" s="145"/>
    </row>
    <row r="7" customFormat="false" ht="12.75" hidden="false" customHeight="false" outlineLevel="0" collapsed="false">
      <c r="A7" s="139"/>
      <c r="B7" s="145"/>
      <c r="C7" s="145"/>
      <c r="D7" s="145"/>
      <c r="E7" s="145"/>
      <c r="F7" s="146"/>
      <c r="G7" s="145"/>
      <c r="H7" s="145"/>
    </row>
    <row r="8" customFormat="false" ht="12.75" hidden="false" customHeight="false" outlineLevel="0" collapsed="false">
      <c r="A8" s="139"/>
      <c r="B8" s="145"/>
      <c r="C8" s="145"/>
      <c r="D8" s="145"/>
      <c r="E8" s="145"/>
      <c r="F8" s="146"/>
      <c r="G8" s="145"/>
      <c r="H8" s="145"/>
    </row>
    <row r="9" customFormat="false" ht="12.75" hidden="false" customHeight="false" outlineLevel="0" collapsed="false">
      <c r="A9" s="139"/>
      <c r="B9" s="145"/>
      <c r="C9" s="145"/>
      <c r="D9" s="145"/>
      <c r="E9" s="145"/>
      <c r="F9" s="146"/>
      <c r="G9" s="145"/>
      <c r="H9" s="145"/>
    </row>
    <row r="10" customFormat="false" ht="12.75" hidden="false" customHeight="false" outlineLevel="0" collapsed="false">
      <c r="A10" s="145"/>
      <c r="B10" s="145"/>
      <c r="C10" s="145"/>
      <c r="D10" s="145"/>
      <c r="E10" s="145"/>
      <c r="F10" s="145"/>
      <c r="G10" s="145"/>
      <c r="H10" s="145"/>
    </row>
    <row r="11" customFormat="false" ht="12.75" hidden="false" customHeight="false" outlineLevel="0" collapsed="false">
      <c r="A11" s="139"/>
      <c r="B11" s="145"/>
      <c r="C11" s="145"/>
      <c r="D11" s="145"/>
      <c r="E11" s="145"/>
      <c r="F11" s="145"/>
      <c r="G11" s="145"/>
      <c r="H11" s="145"/>
    </row>
    <row r="12" customFormat="false" ht="12.75" hidden="false" customHeight="false" outlineLevel="0" collapsed="false">
      <c r="A12" s="139"/>
      <c r="B12" s="145"/>
      <c r="C12" s="145"/>
      <c r="D12" s="145"/>
      <c r="E12" s="145"/>
      <c r="F12" s="145"/>
      <c r="G12" s="145"/>
      <c r="H12" s="145"/>
    </row>
    <row r="13" customFormat="false" ht="12.75" hidden="false" customHeight="false" outlineLevel="0" collapsed="false">
      <c r="A13" s="139"/>
      <c r="B13" s="145"/>
      <c r="C13" s="145"/>
      <c r="D13" s="145"/>
      <c r="E13" s="145"/>
      <c r="F13" s="145"/>
      <c r="G13" s="145"/>
      <c r="H13" s="145"/>
    </row>
    <row r="14" customFormat="false" ht="12.75" hidden="false" customHeight="false" outlineLevel="0" collapsed="false">
      <c r="A14" s="145"/>
      <c r="B14" s="145"/>
      <c r="C14" s="145"/>
      <c r="D14" s="145"/>
      <c r="E14" s="145"/>
      <c r="F14" s="145"/>
      <c r="G14" s="145"/>
      <c r="H14" s="145"/>
    </row>
    <row r="15" customFormat="false" ht="12.75" hidden="false" customHeight="false" outlineLevel="0" collapsed="false">
      <c r="A15" s="139"/>
      <c r="B15" s="145"/>
      <c r="C15" s="145"/>
      <c r="D15" s="145"/>
      <c r="E15" s="145"/>
      <c r="F15" s="145"/>
      <c r="G15" s="145"/>
      <c r="H15" s="145"/>
    </row>
    <row r="16" customFormat="false" ht="12.75" hidden="false" customHeight="false" outlineLevel="0" collapsed="false">
      <c r="A16" s="139"/>
      <c r="B16" s="145"/>
      <c r="C16" s="145"/>
      <c r="D16" s="145"/>
      <c r="E16" s="145"/>
      <c r="F16" s="145"/>
      <c r="G16" s="145"/>
      <c r="H16" s="145"/>
    </row>
    <row r="17" customFormat="false" ht="12.75" hidden="false" customHeight="false" outlineLevel="0" collapsed="false">
      <c r="A17" s="139"/>
      <c r="B17" s="145"/>
      <c r="C17" s="145"/>
      <c r="D17" s="145"/>
      <c r="E17" s="145"/>
      <c r="F17" s="146"/>
      <c r="G17" s="145"/>
      <c r="H17" s="145"/>
    </row>
    <row r="18" customFormat="false" ht="12.75" hidden="false" customHeight="false" outlineLevel="0" collapsed="false">
      <c r="A18" s="139"/>
      <c r="B18" s="145"/>
      <c r="C18" s="145"/>
      <c r="D18" s="145"/>
      <c r="E18" s="145"/>
      <c r="F18" s="146"/>
      <c r="G18" s="145"/>
      <c r="H18" s="145"/>
    </row>
    <row r="19" customFormat="false" ht="12.75" hidden="false" customHeight="false" outlineLevel="0" collapsed="false">
      <c r="A19" s="139"/>
      <c r="B19" s="145"/>
      <c r="C19" s="145"/>
      <c r="D19" s="145"/>
      <c r="E19" s="145"/>
      <c r="F19" s="146"/>
      <c r="G19" s="145"/>
      <c r="H19" s="145"/>
    </row>
    <row r="20" customFormat="false" ht="12.75" hidden="false" customHeight="false" outlineLevel="0" collapsed="false">
      <c r="A20" s="139"/>
      <c r="B20" s="145"/>
      <c r="C20" s="145"/>
      <c r="D20" s="145"/>
      <c r="E20" s="145"/>
      <c r="F20" s="145"/>
      <c r="G20" s="145"/>
      <c r="H20" s="145"/>
    </row>
    <row r="21" customFormat="false" ht="12.75" hidden="false" customHeight="false" outlineLevel="0" collapsed="false">
      <c r="A21" s="139"/>
      <c r="B21" s="145"/>
      <c r="C21" s="139"/>
      <c r="D21" s="139"/>
      <c r="E21" s="145"/>
      <c r="F21" s="145"/>
      <c r="G21" s="145"/>
      <c r="H21" s="145"/>
    </row>
    <row r="22" customFormat="false" ht="12.75" hidden="false" customHeight="false" outlineLevel="0" collapsed="false">
      <c r="A22" s="139"/>
      <c r="B22" s="145"/>
      <c r="C22" s="145"/>
      <c r="D22" s="145"/>
      <c r="E22" s="145"/>
      <c r="F22" s="146"/>
      <c r="G22" s="145"/>
      <c r="H22" s="145"/>
    </row>
    <row r="23" customFormat="false" ht="12.75" hidden="false" customHeight="false" outlineLevel="0" collapsed="false">
      <c r="A23" s="139"/>
      <c r="B23" s="145"/>
      <c r="C23" s="139"/>
      <c r="D23" s="139"/>
      <c r="E23" s="145"/>
      <c r="F23" s="145"/>
      <c r="G23" s="145"/>
      <c r="H23" s="145"/>
    </row>
    <row r="24" customFormat="false" ht="12.75" hidden="false" customHeight="false" outlineLevel="0" collapsed="false">
      <c r="A24" s="139"/>
      <c r="B24" s="145"/>
      <c r="C24" s="145"/>
      <c r="D24" s="146"/>
      <c r="E24" s="145"/>
      <c r="F24" s="145"/>
      <c r="G24" s="145"/>
      <c r="H24" s="145"/>
    </row>
    <row r="25" customFormat="false" ht="12.75" hidden="false" customHeight="false" outlineLevel="0" collapsed="false">
      <c r="A25" s="139"/>
      <c r="B25" s="145"/>
      <c r="C25" s="145"/>
      <c r="D25" s="145"/>
      <c r="E25" s="145"/>
      <c r="F25" s="146"/>
      <c r="G25" s="145"/>
      <c r="H25" s="145"/>
    </row>
    <row r="26" customFormat="false" ht="12.75" hidden="false" customHeight="false" outlineLevel="0" collapsed="false">
      <c r="A26" s="139"/>
      <c r="B26" s="145"/>
      <c r="C26" s="145"/>
      <c r="D26" s="145"/>
      <c r="E26" s="145"/>
      <c r="F26" s="146"/>
      <c r="G26" s="145"/>
      <c r="H26" s="145"/>
    </row>
    <row r="27" customFormat="false" ht="12.75" hidden="false" customHeight="false" outlineLevel="0" collapsed="false">
      <c r="A27" s="139"/>
      <c r="B27" s="145"/>
      <c r="C27" s="145"/>
      <c r="D27" s="146"/>
      <c r="E27" s="145"/>
      <c r="F27" s="145"/>
      <c r="G27" s="145"/>
      <c r="H27" s="145"/>
    </row>
    <row r="28" customFormat="false" ht="12.75" hidden="false" customHeight="false" outlineLevel="0" collapsed="false">
      <c r="A28" s="139"/>
      <c r="B28" s="145"/>
      <c r="C28" s="145"/>
      <c r="D28" s="145"/>
      <c r="E28" s="145"/>
      <c r="F28" s="146"/>
      <c r="G28" s="145"/>
      <c r="H28" s="145"/>
    </row>
    <row r="29" customFormat="false" ht="12.75" hidden="false" customHeight="false" outlineLevel="0" collapsed="false">
      <c r="A29" s="139"/>
      <c r="B29" s="145"/>
      <c r="C29" s="145"/>
      <c r="D29" s="145"/>
      <c r="E29" s="145"/>
      <c r="F29" s="146"/>
      <c r="G29" s="145"/>
      <c r="H29" s="145"/>
    </row>
    <row r="30" customFormat="false" ht="12.75" hidden="false" customHeight="false" outlineLevel="0" collapsed="false">
      <c r="A30" s="139"/>
      <c r="B30" s="145"/>
      <c r="C30" s="145"/>
      <c r="D30" s="146"/>
      <c r="E30" s="145"/>
      <c r="F30" s="145"/>
      <c r="G30" s="145"/>
      <c r="H30" s="145"/>
    </row>
    <row r="31" customFormat="false" ht="12.75" hidden="false" customHeight="false" outlineLevel="0" collapsed="false">
      <c r="A31" s="139"/>
      <c r="B31" s="145"/>
      <c r="C31" s="145"/>
      <c r="D31" s="145"/>
      <c r="E31" s="145"/>
      <c r="F31" s="146"/>
      <c r="G31" s="145"/>
      <c r="H31" s="145"/>
    </row>
    <row r="32" customFormat="false" ht="12.75" hidden="false" customHeight="false" outlineLevel="0" collapsed="false">
      <c r="A32" s="139"/>
      <c r="B32" s="145"/>
      <c r="C32" s="145"/>
      <c r="D32" s="145"/>
      <c r="E32" s="145"/>
      <c r="F32" s="146"/>
      <c r="G32" s="145"/>
      <c r="H32" s="145"/>
    </row>
    <row r="33" customFormat="false" ht="12.75" hidden="false" customHeight="false" outlineLevel="0" collapsed="false">
      <c r="A33" s="139"/>
      <c r="B33" s="145"/>
      <c r="C33" s="145"/>
      <c r="D33" s="145"/>
      <c r="E33" s="145"/>
      <c r="F33" s="146"/>
      <c r="G33" s="145"/>
      <c r="H33" s="145"/>
    </row>
    <row r="34" customFormat="false" ht="12.75" hidden="false" customHeight="false" outlineLevel="0" collapsed="false">
      <c r="A34" s="139"/>
      <c r="B34" s="145"/>
      <c r="C34" s="145"/>
      <c r="D34" s="145"/>
      <c r="E34" s="145"/>
      <c r="F34" s="145"/>
      <c r="G34" s="145"/>
      <c r="H34" s="145"/>
    </row>
    <row r="35" customFormat="false" ht="12.75" hidden="false" customHeight="false" outlineLevel="0" collapsed="false">
      <c r="A35" s="139"/>
      <c r="B35" s="145"/>
      <c r="C35" s="145"/>
      <c r="D35" s="145"/>
      <c r="E35" s="145"/>
      <c r="F35" s="146"/>
      <c r="G35" s="145"/>
      <c r="H35" s="145"/>
    </row>
    <row r="36" customFormat="false" ht="12.75" hidden="false" customHeight="false" outlineLevel="0" collapsed="false">
      <c r="A36" s="139"/>
      <c r="B36" s="145"/>
      <c r="C36" s="145"/>
      <c r="D36" s="145"/>
      <c r="E36" s="145"/>
      <c r="F36" s="145"/>
      <c r="G36" s="145"/>
      <c r="H36" s="145"/>
    </row>
    <row r="37" customFormat="false" ht="12.75" hidden="false" customHeight="false" outlineLevel="0" collapsed="false">
      <c r="A37" s="139"/>
      <c r="B37" s="145"/>
      <c r="C37" s="145"/>
      <c r="D37" s="145"/>
      <c r="E37" s="145"/>
      <c r="F37" s="146"/>
      <c r="G37" s="145"/>
      <c r="H37" s="145"/>
    </row>
    <row r="38" customFormat="false" ht="12.75" hidden="false" customHeight="false" outlineLevel="0" collapsed="false">
      <c r="A38" s="139"/>
      <c r="B38" s="145"/>
      <c r="C38" s="145"/>
      <c r="D38" s="145"/>
      <c r="E38" s="145"/>
      <c r="F38" s="146"/>
      <c r="G38" s="145"/>
      <c r="H38" s="145"/>
    </row>
    <row r="39" customFormat="false" ht="12.75" hidden="false" customHeight="false" outlineLevel="0" collapsed="false">
      <c r="A39" s="139"/>
      <c r="B39" s="145"/>
      <c r="C39" s="145"/>
      <c r="D39" s="145"/>
      <c r="E39" s="145"/>
      <c r="F39" s="146"/>
      <c r="G39" s="145"/>
      <c r="H39" s="145"/>
    </row>
    <row r="40" customFormat="false" ht="12.75" hidden="false" customHeight="false" outlineLevel="0" collapsed="false">
      <c r="A40" s="139"/>
      <c r="B40" s="145"/>
      <c r="C40" s="145"/>
      <c r="D40" s="145"/>
      <c r="E40" s="145"/>
      <c r="F40" s="145"/>
      <c r="G40" s="145"/>
      <c r="H40" s="145"/>
    </row>
    <row r="41" customFormat="false" ht="12.75" hidden="false" customHeight="false" outlineLevel="0" collapsed="false">
      <c r="A41" s="139"/>
      <c r="B41" s="145"/>
      <c r="C41" s="145"/>
      <c r="D41" s="145"/>
      <c r="E41" s="145"/>
      <c r="F41" s="145"/>
      <c r="G41" s="145"/>
      <c r="H41" s="145"/>
    </row>
    <row r="42" customFormat="false" ht="12.75" hidden="false" customHeight="false" outlineLevel="0" collapsed="false">
      <c r="A42" s="139"/>
      <c r="B42" s="145"/>
      <c r="C42" s="145"/>
      <c r="D42" s="145"/>
      <c r="E42" s="145"/>
      <c r="F42" s="145"/>
      <c r="G42" s="145"/>
      <c r="H42" s="145"/>
    </row>
    <row r="43" customFormat="false" ht="12.75" hidden="false" customHeight="false" outlineLevel="0" collapsed="false">
      <c r="A43" s="139"/>
      <c r="B43" s="145"/>
      <c r="C43" s="145"/>
      <c r="D43" s="145"/>
      <c r="E43" s="145"/>
      <c r="F43" s="145"/>
      <c r="G43" s="145"/>
      <c r="H43" s="145"/>
    </row>
    <row r="44" customFormat="false" ht="12.75" hidden="false" customHeight="false" outlineLevel="0" collapsed="false">
      <c r="A44" s="145"/>
      <c r="B44" s="145"/>
      <c r="C44" s="145"/>
      <c r="D44" s="145"/>
      <c r="E44" s="145"/>
      <c r="F44" s="146"/>
      <c r="G44" s="145"/>
      <c r="H44" s="145"/>
    </row>
    <row r="45" customFormat="false" ht="12.75" hidden="false" customHeight="false" outlineLevel="0" collapsed="false">
      <c r="A45" s="139"/>
      <c r="B45" s="145"/>
      <c r="C45" s="145"/>
      <c r="D45" s="145"/>
      <c r="E45" s="145"/>
      <c r="F45" s="145"/>
      <c r="G45" s="145"/>
      <c r="H45" s="145"/>
    </row>
    <row r="46" customFormat="false" ht="12.75" hidden="false" customHeight="false" outlineLevel="0" collapsed="false">
      <c r="A46" s="139"/>
      <c r="B46" s="145"/>
      <c r="C46" s="145"/>
      <c r="D46" s="145"/>
      <c r="E46" s="145"/>
      <c r="F46" s="145"/>
      <c r="G46" s="145"/>
      <c r="H46" s="145"/>
    </row>
    <row r="47" customFormat="false" ht="12.75" hidden="false" customHeight="false" outlineLevel="0" collapsed="false">
      <c r="A47" s="139"/>
      <c r="B47" s="145"/>
      <c r="C47" s="145"/>
      <c r="D47" s="145"/>
      <c r="E47" s="145"/>
      <c r="F47" s="146"/>
      <c r="G47" s="145"/>
      <c r="H47" s="145"/>
    </row>
    <row r="48" customFormat="false" ht="12.75" hidden="false" customHeight="false" outlineLevel="0" collapsed="false">
      <c r="A48" s="139"/>
      <c r="B48" s="145"/>
      <c r="C48" s="145"/>
      <c r="D48" s="145"/>
      <c r="E48" s="145"/>
      <c r="F48" s="145"/>
      <c r="G48" s="145"/>
      <c r="H48" s="145"/>
    </row>
    <row r="49" customFormat="false" ht="12.75" hidden="false" customHeight="false" outlineLevel="0" collapsed="false">
      <c r="A49" s="139"/>
      <c r="B49" s="145"/>
      <c r="C49" s="145"/>
      <c r="D49" s="145"/>
      <c r="E49" s="145"/>
      <c r="F49" s="145"/>
      <c r="G49" s="145"/>
      <c r="H49" s="145"/>
    </row>
    <row r="50" customFormat="false" ht="12.75" hidden="false" customHeight="false" outlineLevel="0" collapsed="false">
      <c r="A50" s="139"/>
      <c r="B50" s="145"/>
      <c r="C50" s="145"/>
      <c r="D50" s="145"/>
      <c r="E50" s="145"/>
      <c r="F50" s="146"/>
      <c r="G50" s="145"/>
      <c r="H50" s="145"/>
    </row>
    <row r="51" customFormat="false" ht="12.75" hidden="false" customHeight="false" outlineLevel="0" collapsed="false">
      <c r="A51" s="139"/>
      <c r="B51" s="139"/>
      <c r="C51" s="139"/>
      <c r="D51" s="139"/>
      <c r="E51" s="139"/>
      <c r="F51" s="141"/>
      <c r="G51" s="139"/>
      <c r="H51" s="139"/>
    </row>
    <row r="52" customFormat="false" ht="12.75" hidden="false" customHeight="false" outlineLevel="0" collapsed="false">
      <c r="A52" s="139"/>
      <c r="B52" s="139"/>
      <c r="C52" s="145"/>
      <c r="D52" s="145"/>
      <c r="E52" s="145"/>
      <c r="F52" s="145"/>
      <c r="G52" s="145"/>
      <c r="H52" s="145"/>
    </row>
    <row r="53" customFormat="false" ht="12.75" hidden="false" customHeight="false" outlineLevel="0" collapsed="false">
      <c r="A53" s="139"/>
      <c r="B53" s="139"/>
      <c r="C53" s="145"/>
      <c r="D53" s="145"/>
      <c r="E53" s="145"/>
      <c r="F53" s="145"/>
      <c r="G53" s="145"/>
      <c r="H53" s="145"/>
    </row>
    <row r="54" customFormat="false" ht="12.75" hidden="false" customHeight="false" outlineLevel="0" collapsed="false">
      <c r="A54" s="145"/>
      <c r="B54" s="145"/>
      <c r="C54" s="145"/>
      <c r="D54" s="145"/>
      <c r="E54" s="145"/>
      <c r="F54" s="146"/>
      <c r="G54" s="145"/>
      <c r="H54" s="145"/>
    </row>
    <row r="55" customFormat="false" ht="12.75" hidden="false" customHeight="false" outlineLevel="0" collapsed="false">
      <c r="A55" s="139"/>
      <c r="B55" s="145"/>
      <c r="C55" s="145"/>
      <c r="D55" s="145"/>
      <c r="E55" s="145"/>
      <c r="F55" s="145"/>
      <c r="G55" s="145"/>
      <c r="H55" s="145"/>
    </row>
    <row r="56" customFormat="false" ht="12.75" hidden="false" customHeight="false" outlineLevel="0" collapsed="false">
      <c r="A56" s="139"/>
      <c r="B56" s="145"/>
      <c r="C56" s="145"/>
      <c r="D56" s="145"/>
      <c r="E56" s="145"/>
      <c r="F56" s="146"/>
      <c r="G56" s="145"/>
      <c r="H56" s="145"/>
    </row>
    <row r="57" customFormat="false" ht="12.75" hidden="false" customHeight="false" outlineLevel="0" collapsed="false">
      <c r="A57" s="139"/>
      <c r="B57" s="145"/>
      <c r="C57" s="145"/>
      <c r="D57" s="145"/>
      <c r="E57" s="145"/>
      <c r="F57" s="146"/>
      <c r="G57" s="145"/>
      <c r="H57" s="145"/>
    </row>
    <row r="58" customFormat="false" ht="12.75" hidden="false" customHeight="false" outlineLevel="0" collapsed="false">
      <c r="A58" s="139"/>
      <c r="B58" s="145"/>
      <c r="C58" s="145"/>
      <c r="D58" s="145"/>
      <c r="E58" s="145"/>
      <c r="F58" s="146"/>
      <c r="G58" s="145"/>
      <c r="H58" s="145"/>
    </row>
    <row r="59" customFormat="false" ht="12.75" hidden="false" customHeight="false" outlineLevel="0" collapsed="false">
      <c r="A59" s="139"/>
      <c r="B59" s="145"/>
      <c r="C59" s="145"/>
      <c r="D59" s="145"/>
      <c r="E59" s="145"/>
      <c r="F59" s="146"/>
      <c r="G59" s="145"/>
      <c r="H59" s="145"/>
    </row>
    <row r="60" customFormat="false" ht="12.75" hidden="false" customHeight="false" outlineLevel="0" collapsed="false">
      <c r="A60" s="139"/>
      <c r="B60" s="145"/>
      <c r="C60" s="145"/>
      <c r="D60" s="145"/>
      <c r="E60" s="145"/>
      <c r="F60" s="146"/>
      <c r="G60" s="145"/>
      <c r="H60" s="145"/>
    </row>
    <row r="61" customFormat="false" ht="12.75" hidden="false" customHeight="false" outlineLevel="0" collapsed="false">
      <c r="A61" s="139"/>
      <c r="B61" s="145"/>
      <c r="C61" s="145"/>
      <c r="D61" s="145"/>
      <c r="E61" s="145"/>
      <c r="F61" s="145"/>
      <c r="G61" s="145"/>
      <c r="H61" s="145"/>
    </row>
    <row r="62" customFormat="false" ht="12.75" hidden="false" customHeight="false" outlineLevel="0" collapsed="false">
      <c r="A62" s="139"/>
      <c r="B62" s="145"/>
      <c r="C62" s="145"/>
      <c r="D62" s="145"/>
      <c r="E62" s="145"/>
      <c r="F62" s="145"/>
      <c r="G62" s="145"/>
      <c r="H62" s="145"/>
    </row>
    <row r="63" customFormat="false" ht="12.75" hidden="false" customHeight="false" outlineLevel="0" collapsed="false">
      <c r="A63" s="139"/>
      <c r="B63" s="145"/>
      <c r="C63" s="145"/>
      <c r="D63" s="145"/>
      <c r="E63" s="145"/>
      <c r="F63" s="145"/>
      <c r="G63" s="145"/>
      <c r="H63" s="145"/>
    </row>
    <row r="64" customFormat="false" ht="12.75" hidden="false" customHeight="false" outlineLevel="0" collapsed="false">
      <c r="A64" s="139"/>
      <c r="B64" s="145"/>
      <c r="C64" s="139"/>
      <c r="D64" s="145"/>
      <c r="E64" s="145"/>
      <c r="F64" s="145"/>
      <c r="G64" s="145"/>
      <c r="H64" s="145"/>
    </row>
    <row r="65" customFormat="false" ht="12.75" hidden="false" customHeight="false" outlineLevel="0" collapsed="false">
      <c r="A65" s="139"/>
      <c r="B65" s="145"/>
      <c r="C65" s="139"/>
      <c r="D65" s="145"/>
      <c r="E65" s="145"/>
      <c r="F65" s="146"/>
      <c r="G65" s="145"/>
      <c r="H65" s="145"/>
    </row>
    <row r="66" customFormat="false" ht="12.75" hidden="false" customHeight="false" outlineLevel="0" collapsed="false">
      <c r="A66" s="139"/>
      <c r="B66" s="145"/>
      <c r="C66" s="145"/>
      <c r="D66" s="145"/>
      <c r="E66" s="145"/>
      <c r="F66" s="146"/>
      <c r="G66" s="145"/>
      <c r="H66" s="145"/>
    </row>
    <row r="67" customFormat="false" ht="12.75" hidden="false" customHeight="false" outlineLevel="0" collapsed="false">
      <c r="A67" s="139"/>
      <c r="B67" s="145"/>
      <c r="C67" s="145"/>
      <c r="D67" s="145"/>
      <c r="E67" s="145"/>
      <c r="F67" s="146"/>
      <c r="G67" s="145"/>
      <c r="H67" s="145"/>
    </row>
    <row r="68" customFormat="false" ht="12.75" hidden="false" customHeight="false" outlineLevel="0" collapsed="false">
      <c r="A68" s="139"/>
      <c r="B68" s="145"/>
      <c r="C68" s="145"/>
      <c r="D68" s="145"/>
      <c r="E68" s="145"/>
      <c r="F68" s="146"/>
      <c r="G68" s="145"/>
      <c r="H68" s="145"/>
    </row>
    <row r="69" customFormat="false" ht="12.75" hidden="false" customHeight="false" outlineLevel="0" collapsed="false">
      <c r="A69" s="139"/>
      <c r="B69" s="145"/>
      <c r="C69" s="145"/>
      <c r="D69" s="145"/>
      <c r="E69" s="145"/>
      <c r="F69" s="145"/>
      <c r="G69" s="145"/>
      <c r="H69" s="145"/>
    </row>
    <row r="70" customFormat="false" ht="12.75" hidden="false" customHeight="false" outlineLevel="0" collapsed="false">
      <c r="A70" s="139"/>
      <c r="B70" s="145"/>
      <c r="C70" s="145"/>
      <c r="D70" s="145"/>
      <c r="E70" s="145"/>
      <c r="F70" s="145"/>
      <c r="G70" s="145"/>
      <c r="H70" s="145"/>
    </row>
    <row r="71" customFormat="false" ht="12.75" hidden="false" customHeight="false" outlineLevel="0" collapsed="false">
      <c r="A71" s="139"/>
      <c r="B71" s="145"/>
      <c r="C71" s="145"/>
      <c r="D71" s="145"/>
      <c r="E71" s="145"/>
      <c r="F71" s="145"/>
      <c r="G71" s="145"/>
      <c r="H71" s="145"/>
    </row>
    <row r="72" customFormat="false" ht="12.75" hidden="false" customHeight="false" outlineLevel="0" collapsed="false">
      <c r="A72" s="139"/>
      <c r="B72" s="145"/>
      <c r="C72" s="145"/>
      <c r="D72" s="145"/>
      <c r="E72" s="145"/>
      <c r="F72" s="145"/>
      <c r="G72" s="145"/>
      <c r="H72" s="145"/>
    </row>
    <row r="73" customFormat="false" ht="12.75" hidden="false" customHeight="false" outlineLevel="0" collapsed="false">
      <c r="A73" s="139"/>
      <c r="B73" s="145"/>
      <c r="C73" s="139"/>
      <c r="D73" s="145"/>
      <c r="E73" s="145"/>
      <c r="F73" s="146"/>
      <c r="G73" s="145"/>
      <c r="H73" s="145"/>
    </row>
    <row r="74" customFormat="false" ht="12.75" hidden="false" customHeight="false" outlineLevel="0" collapsed="false">
      <c r="A74" s="139"/>
      <c r="B74" s="145"/>
      <c r="C74" s="139"/>
      <c r="D74" s="145"/>
      <c r="E74" s="145"/>
      <c r="F74" s="146"/>
      <c r="G74" s="145"/>
      <c r="H74" s="145"/>
    </row>
    <row r="75" customFormat="false" ht="12.75" hidden="false" customHeight="false" outlineLevel="0" collapsed="false">
      <c r="A75" s="139"/>
      <c r="B75" s="145"/>
      <c r="C75" s="145"/>
      <c r="D75" s="145"/>
      <c r="E75" s="145"/>
      <c r="F75" s="146"/>
      <c r="G75" s="145"/>
      <c r="H75" s="145"/>
    </row>
    <row r="76" customFormat="false" ht="12.75" hidden="false" customHeight="false" outlineLevel="0" collapsed="false">
      <c r="A76" s="139"/>
      <c r="B76" s="145"/>
      <c r="C76" s="145"/>
      <c r="D76" s="145"/>
      <c r="E76" s="145"/>
      <c r="F76" s="146"/>
      <c r="G76" s="145"/>
      <c r="H76" s="145"/>
    </row>
    <row r="77" customFormat="false" ht="12.75" hidden="false" customHeight="false" outlineLevel="0" collapsed="false">
      <c r="A77" s="139"/>
      <c r="B77" s="145"/>
      <c r="C77" s="145"/>
      <c r="D77" s="145"/>
      <c r="E77" s="145"/>
      <c r="F77" s="146"/>
      <c r="G77" s="145"/>
      <c r="H77" s="145"/>
    </row>
    <row r="78" customFormat="false" ht="12.75" hidden="false" customHeight="false" outlineLevel="0" collapsed="false">
      <c r="A78" s="139"/>
      <c r="B78" s="145"/>
      <c r="C78" s="145"/>
      <c r="D78" s="145"/>
      <c r="E78" s="145"/>
      <c r="F78" s="145"/>
      <c r="G78" s="145"/>
      <c r="H78" s="145"/>
    </row>
    <row r="79" customFormat="false" ht="12.75" hidden="false" customHeight="false" outlineLevel="0" collapsed="false">
      <c r="A79" s="139"/>
      <c r="B79" s="145"/>
      <c r="C79" s="145"/>
      <c r="D79" s="145"/>
      <c r="E79" s="145"/>
      <c r="F79" s="145"/>
      <c r="G79" s="145"/>
      <c r="H79" s="145"/>
    </row>
    <row r="80" customFormat="false" ht="12.75" hidden="false" customHeight="false" outlineLevel="0" collapsed="false">
      <c r="A80" s="139"/>
      <c r="B80" s="145"/>
      <c r="C80" s="145"/>
      <c r="D80" s="145"/>
      <c r="E80" s="145"/>
      <c r="F80" s="145"/>
      <c r="G80" s="145"/>
      <c r="H80" s="145"/>
    </row>
    <row r="81" customFormat="false" ht="12.75" hidden="false" customHeight="false" outlineLevel="0" collapsed="false">
      <c r="A81" s="139"/>
      <c r="B81" s="145"/>
      <c r="C81" s="139"/>
      <c r="D81" s="145"/>
      <c r="E81" s="145"/>
      <c r="F81" s="139"/>
      <c r="G81" s="145"/>
      <c r="H81" s="145"/>
    </row>
    <row r="82" customFormat="false" ht="12.75" hidden="false" customHeight="false" outlineLevel="0" collapsed="false">
      <c r="A82" s="139"/>
      <c r="B82" s="145"/>
      <c r="C82" s="139"/>
      <c r="D82" s="145"/>
      <c r="E82" s="145"/>
      <c r="F82" s="146"/>
      <c r="G82" s="145"/>
      <c r="H82" s="145"/>
    </row>
    <row r="83" customFormat="false" ht="12.75" hidden="false" customHeight="false" outlineLevel="0" collapsed="false">
      <c r="A83" s="139"/>
      <c r="B83" s="145"/>
      <c r="C83" s="139"/>
      <c r="D83" s="145"/>
      <c r="E83" s="145"/>
      <c r="F83" s="146"/>
      <c r="G83" s="145"/>
      <c r="H83" s="145"/>
    </row>
    <row r="84" customFormat="false" ht="12.75" hidden="false" customHeight="false" outlineLevel="0" collapsed="false">
      <c r="A84" s="139"/>
      <c r="B84" s="145"/>
      <c r="C84" s="145"/>
      <c r="D84" s="145"/>
      <c r="E84" s="145"/>
      <c r="F84" s="146"/>
      <c r="G84" s="145"/>
      <c r="H84" s="145"/>
    </row>
    <row r="85" customFormat="false" ht="12.75" hidden="false" customHeight="false" outlineLevel="0" collapsed="false">
      <c r="A85" s="139"/>
      <c r="B85" s="145"/>
      <c r="C85" s="145"/>
      <c r="D85" s="145"/>
      <c r="E85" s="145"/>
      <c r="F85" s="146"/>
      <c r="G85" s="145"/>
      <c r="H85" s="145"/>
    </row>
    <row r="86" customFormat="false" ht="12.75" hidden="false" customHeight="false" outlineLevel="0" collapsed="false">
      <c r="A86" s="139"/>
      <c r="B86" s="145"/>
      <c r="C86" s="145"/>
      <c r="D86" s="145"/>
      <c r="E86" s="145"/>
      <c r="F86" s="145"/>
      <c r="G86" s="145"/>
      <c r="H86" s="145"/>
    </row>
    <row r="87" customFormat="false" ht="12.75" hidden="false" customHeight="false" outlineLevel="0" collapsed="false">
      <c r="A87" s="139"/>
      <c r="B87" s="145"/>
      <c r="C87" s="145"/>
      <c r="D87" s="145"/>
      <c r="E87" s="145"/>
      <c r="F87" s="146"/>
      <c r="G87" s="145"/>
      <c r="H87" s="145"/>
    </row>
    <row r="88" customFormat="false" ht="12.75" hidden="false" customHeight="false" outlineLevel="0" collapsed="false">
      <c r="A88" s="139"/>
      <c r="B88" s="145"/>
      <c r="C88" s="145"/>
      <c r="D88" s="145"/>
      <c r="E88" s="145"/>
      <c r="F88" s="145"/>
      <c r="G88" s="145"/>
      <c r="H88" s="145"/>
    </row>
    <row r="89" customFormat="false" ht="12.75" hidden="false" customHeight="false" outlineLevel="0" collapsed="false">
      <c r="A89" s="145"/>
      <c r="B89" s="145"/>
      <c r="C89" s="145"/>
      <c r="D89" s="145"/>
      <c r="E89" s="145"/>
      <c r="F89" s="145"/>
      <c r="G89" s="145"/>
      <c r="H89" s="145"/>
    </row>
    <row r="90" customFormat="false" ht="12.75" hidden="false" customHeight="false" outlineLevel="0" collapsed="false">
      <c r="A90" s="139"/>
      <c r="B90" s="145"/>
      <c r="C90" s="145"/>
      <c r="D90" s="145"/>
      <c r="E90" s="145"/>
      <c r="F90" s="145"/>
      <c r="G90" s="145"/>
      <c r="H90" s="145"/>
    </row>
    <row r="91" customFormat="false" ht="12.75" hidden="false" customHeight="false" outlineLevel="0" collapsed="false">
      <c r="A91" s="139"/>
      <c r="B91" s="145"/>
      <c r="C91" s="145"/>
      <c r="D91" s="145"/>
      <c r="E91" s="145"/>
      <c r="F91" s="146"/>
      <c r="G91" s="149"/>
      <c r="H91" s="145"/>
    </row>
    <row r="92" customFormat="false" ht="12.75" hidden="false" customHeight="false" outlineLevel="0" collapsed="false">
      <c r="A92" s="139"/>
      <c r="B92" s="145"/>
      <c r="C92" s="145"/>
      <c r="D92" s="145"/>
      <c r="E92" s="145"/>
      <c r="F92" s="146"/>
      <c r="G92" s="145"/>
      <c r="H92" s="145"/>
    </row>
    <row r="93" customFormat="false" ht="12.75" hidden="false" customHeight="false" outlineLevel="0" collapsed="false">
      <c r="A93" s="139"/>
      <c r="B93" s="145"/>
      <c r="C93" s="145"/>
      <c r="D93" s="145"/>
      <c r="E93" s="145"/>
      <c r="F93" s="146"/>
      <c r="G93" s="145"/>
      <c r="H93" s="145"/>
    </row>
    <row r="94" customFormat="false" ht="12.75" hidden="false" customHeight="false" outlineLevel="0" collapsed="false">
      <c r="A94" s="139"/>
      <c r="B94" s="145"/>
      <c r="C94" s="145"/>
      <c r="D94" s="145"/>
      <c r="E94" s="145"/>
      <c r="F94" s="146"/>
      <c r="G94" s="145"/>
      <c r="H94" s="145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</row>
    <row r="96" customFormat="false" ht="12.75" hidden="false" customHeight="false" outlineLevel="0" collapsed="false">
      <c r="A96" s="139"/>
      <c r="B96" s="145"/>
      <c r="C96" s="145"/>
      <c r="D96" s="145"/>
      <c r="E96" s="145"/>
      <c r="F96" s="145"/>
      <c r="G96" s="145"/>
      <c r="H96" s="145"/>
    </row>
    <row r="97" customFormat="false" ht="12.75" hidden="false" customHeight="false" outlineLevel="0" collapsed="false">
      <c r="A97" s="139"/>
      <c r="B97" s="145"/>
      <c r="C97" s="145"/>
      <c r="D97" s="145"/>
      <c r="E97" s="145"/>
      <c r="F97" s="145"/>
      <c r="G97" s="145"/>
      <c r="H97" s="145"/>
    </row>
    <row r="98" customFormat="false" ht="12.75" hidden="false" customHeight="false" outlineLevel="0" collapsed="false">
      <c r="A98" s="139"/>
      <c r="B98" s="145"/>
      <c r="C98" s="145"/>
      <c r="D98" s="145"/>
      <c r="E98" s="145"/>
      <c r="F98" s="146"/>
      <c r="G98" s="145"/>
      <c r="H98" s="145"/>
    </row>
    <row r="99" customFormat="false" ht="12.75" hidden="false" customHeight="false" outlineLevel="0" collapsed="false">
      <c r="A99" s="139"/>
      <c r="B99" s="145"/>
      <c r="C99" s="145"/>
      <c r="D99" s="145"/>
      <c r="E99" s="145"/>
      <c r="F99" s="146"/>
      <c r="G99" s="145"/>
      <c r="H99" s="145"/>
    </row>
    <row r="100" customFormat="false" ht="12.75" hidden="false" customHeight="false" outlineLevel="0" collapsed="false">
      <c r="A100" s="139"/>
      <c r="B100" s="145"/>
      <c r="C100" s="145"/>
      <c r="D100" s="145"/>
      <c r="E100" s="145"/>
      <c r="F100" s="146"/>
      <c r="G100" s="145"/>
      <c r="H100" s="145"/>
    </row>
    <row r="101" customFormat="false" ht="12.75" hidden="false" customHeight="false" outlineLevel="0" collapsed="false">
      <c r="A101" s="139"/>
      <c r="B101" s="145"/>
      <c r="C101" s="145"/>
      <c r="D101" s="145"/>
      <c r="E101" s="145"/>
      <c r="F101" s="146"/>
      <c r="G101" s="145"/>
      <c r="H101" s="145"/>
    </row>
    <row r="102" customFormat="false" ht="12.75" hidden="false" customHeight="false" outlineLevel="0" collapsed="false">
      <c r="A102" s="139"/>
      <c r="B102" s="145"/>
      <c r="C102" s="145"/>
      <c r="D102" s="145"/>
      <c r="E102" s="145"/>
      <c r="F102" s="141"/>
      <c r="G102" s="145"/>
      <c r="H102" s="145"/>
    </row>
    <row r="103" customFormat="false" ht="12.75" hidden="false" customHeight="false" outlineLevel="0" collapsed="false">
      <c r="A103" s="139"/>
      <c r="B103" s="150"/>
      <c r="C103" s="145"/>
      <c r="D103" s="145"/>
      <c r="E103" s="145"/>
      <c r="F103" s="146"/>
      <c r="G103" s="145"/>
      <c r="H103" s="145"/>
    </row>
    <row r="104" customFormat="false" ht="12.75" hidden="false" customHeight="false" outlineLevel="0" collapsed="false">
      <c r="A104" s="139"/>
      <c r="B104" s="145"/>
      <c r="C104" s="145"/>
      <c r="D104" s="145"/>
      <c r="E104" s="145"/>
      <c r="F104" s="146"/>
      <c r="G104" s="145"/>
      <c r="H104" s="145"/>
    </row>
    <row r="105" customFormat="false" ht="12.75" hidden="false" customHeight="false" outlineLevel="0" collapsed="false">
      <c r="A105" s="139"/>
      <c r="B105" s="145"/>
      <c r="C105" s="145"/>
      <c r="D105" s="145"/>
      <c r="E105" s="145"/>
      <c r="F105" s="146"/>
      <c r="G105" s="145"/>
      <c r="H105" s="145"/>
    </row>
    <row r="106" customFormat="false" ht="12.75" hidden="false" customHeight="false" outlineLevel="0" collapsed="false">
      <c r="A106" s="139"/>
      <c r="B106" s="145"/>
      <c r="C106" s="145"/>
      <c r="D106" s="145"/>
      <c r="E106" s="145"/>
      <c r="F106" s="146"/>
      <c r="G106" s="145"/>
      <c r="H106" s="145"/>
    </row>
    <row r="107" customFormat="false" ht="12.75" hidden="false" customHeight="false" outlineLevel="0" collapsed="false">
      <c r="A107" s="139"/>
      <c r="B107" s="145"/>
      <c r="C107" s="145"/>
      <c r="D107" s="139"/>
      <c r="E107" s="145"/>
      <c r="F107" s="146"/>
      <c r="G107" s="145"/>
      <c r="H107" s="145"/>
    </row>
    <row r="108" customFormat="false" ht="12.75" hidden="false" customHeight="false" outlineLevel="0" collapsed="false">
      <c r="A108" s="139"/>
      <c r="B108" s="145"/>
      <c r="C108" s="145"/>
      <c r="D108" s="145"/>
      <c r="E108" s="145"/>
      <c r="F108" s="145"/>
      <c r="G108" s="145"/>
      <c r="H108" s="145"/>
    </row>
    <row r="109" customFormat="false" ht="12.75" hidden="false" customHeight="false" outlineLevel="0" collapsed="false">
      <c r="A109" s="139"/>
      <c r="B109" s="145"/>
      <c r="C109" s="145"/>
      <c r="D109" s="145"/>
      <c r="E109" s="145"/>
      <c r="F109" s="146"/>
      <c r="G109" s="145"/>
      <c r="H109" s="145"/>
    </row>
    <row r="110" customFormat="false" ht="12.75" hidden="false" customHeight="false" outlineLevel="0" collapsed="false">
      <c r="A110" s="139"/>
      <c r="B110" s="145"/>
      <c r="C110" s="145"/>
      <c r="D110" s="145"/>
      <c r="E110" s="145"/>
      <c r="F110" s="146"/>
      <c r="G110" s="145"/>
      <c r="H110" s="145"/>
    </row>
    <row r="111" customFormat="false" ht="12.75" hidden="false" customHeight="false" outlineLevel="0" collapsed="false">
      <c r="A111" s="139"/>
      <c r="B111" s="145"/>
      <c r="C111" s="145"/>
      <c r="D111" s="145"/>
      <c r="E111" s="145"/>
      <c r="F111" s="145"/>
      <c r="G111" s="145"/>
      <c r="H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</row>
    <row r="113" customFormat="false" ht="12.75" hidden="false" customHeight="false" outlineLevel="0" collapsed="false">
      <c r="A113" s="139"/>
      <c r="B113" s="145"/>
      <c r="C113" s="145"/>
      <c r="D113" s="145"/>
      <c r="E113" s="145"/>
      <c r="F113" s="146"/>
      <c r="G113" s="145"/>
      <c r="H113" s="145"/>
    </row>
    <row r="114" customFormat="false" ht="12.75" hidden="false" customHeight="false" outlineLevel="0" collapsed="false">
      <c r="A114" s="139"/>
      <c r="B114" s="145"/>
      <c r="C114" s="145"/>
      <c r="D114" s="145"/>
      <c r="E114" s="145"/>
      <c r="F114" s="146"/>
      <c r="G114" s="145"/>
      <c r="H114" s="145"/>
    </row>
    <row r="115" customFormat="false" ht="12.75" hidden="false" customHeight="false" outlineLevel="0" collapsed="false">
      <c r="A115" s="139"/>
      <c r="B115" s="145"/>
      <c r="C115" s="145"/>
      <c r="D115" s="145"/>
      <c r="E115" s="145"/>
      <c r="F115" s="146"/>
      <c r="G115" s="145"/>
      <c r="H115" s="145"/>
    </row>
    <row r="116" customFormat="false" ht="12.75" hidden="false" customHeight="false" outlineLevel="0" collapsed="false">
      <c r="A116" s="139"/>
      <c r="B116" s="145"/>
      <c r="C116" s="145"/>
      <c r="D116" s="145"/>
      <c r="E116" s="145"/>
      <c r="F116" s="146"/>
      <c r="G116" s="145"/>
      <c r="H116" s="145"/>
    </row>
    <row r="117" customFormat="false" ht="12.75" hidden="false" customHeight="false" outlineLevel="0" collapsed="false">
      <c r="A117" s="139"/>
      <c r="B117" s="145"/>
      <c r="C117" s="145"/>
      <c r="D117" s="145"/>
      <c r="E117" s="145"/>
      <c r="F117" s="146"/>
      <c r="G117" s="145"/>
      <c r="H117" s="145"/>
    </row>
    <row r="118" customFormat="false" ht="12.75" hidden="false" customHeight="false" outlineLevel="0" collapsed="false">
      <c r="A118" s="139"/>
      <c r="B118" s="145"/>
      <c r="C118" s="145"/>
      <c r="D118" s="145"/>
      <c r="E118" s="145"/>
      <c r="F118" s="146"/>
      <c r="G118" s="145"/>
      <c r="H118" s="145"/>
    </row>
    <row r="119" customFormat="false" ht="12.75" hidden="false" customHeight="false" outlineLevel="0" collapsed="false">
      <c r="A119" s="139"/>
      <c r="B119" s="145"/>
      <c r="C119" s="145"/>
      <c r="D119" s="145"/>
      <c r="E119" s="145"/>
      <c r="F119" s="146"/>
      <c r="G119" s="145"/>
      <c r="H119" s="145"/>
    </row>
    <row r="120" customFormat="false" ht="12.75" hidden="false" customHeight="false" outlineLevel="0" collapsed="false">
      <c r="A120" s="139"/>
      <c r="B120" s="145"/>
      <c r="C120" s="145"/>
      <c r="D120" s="145"/>
      <c r="E120" s="145"/>
      <c r="F120" s="146"/>
      <c r="G120" s="145"/>
      <c r="H120" s="145"/>
    </row>
    <row r="121" customFormat="false" ht="12.75" hidden="false" customHeight="false" outlineLevel="0" collapsed="false">
      <c r="A121" s="139"/>
      <c r="B121" s="139"/>
      <c r="C121" s="139"/>
      <c r="D121" s="139"/>
      <c r="E121" s="139"/>
      <c r="F121" s="139"/>
      <c r="G121" s="139"/>
      <c r="H121" s="139"/>
    </row>
    <row r="122" customFormat="false" ht="12.75" hidden="false" customHeight="false" outlineLevel="0" collapsed="false">
      <c r="A122" s="145"/>
      <c r="B122" s="145"/>
      <c r="C122" s="145"/>
      <c r="D122" s="145"/>
      <c r="E122" s="145"/>
      <c r="F122" s="145"/>
      <c r="G122" s="145"/>
      <c r="H122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D5" activeCellId="0" sqref="D5:B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3" min="4" style="0" width="6.7"/>
    <col collapsed="false" customWidth="true" hidden="false" outlineLevel="0" max="57" min="54" style="0" width="4.7"/>
  </cols>
  <sheetData>
    <row r="1" customFormat="false" ht="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2"/>
      <c r="Y1" s="22"/>
      <c r="Z1" s="22"/>
      <c r="AA1" s="22"/>
      <c r="AB1" s="22"/>
      <c r="AC1" s="22"/>
      <c r="AD1" s="22"/>
      <c r="AE1" s="22"/>
      <c r="AF1" s="2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customFormat="false" ht="18" hidden="false" customHeight="true" outlineLevel="0" collapsed="false">
      <c r="B2" s="151" t="s">
        <v>169</v>
      </c>
    </row>
    <row r="3" customFormat="false" ht="13.5" hidden="false" customHeight="false" outlineLevel="0" collapsed="false">
      <c r="B3" s="49"/>
      <c r="C3" s="50"/>
      <c r="D3" s="51" t="n">
        <v>1</v>
      </c>
      <c r="E3" s="51" t="n">
        <v>2</v>
      </c>
      <c r="F3" s="51" t="n">
        <v>3</v>
      </c>
      <c r="G3" s="51" t="n">
        <v>4</v>
      </c>
      <c r="H3" s="51" t="n">
        <v>5</v>
      </c>
      <c r="I3" s="51" t="n">
        <v>6</v>
      </c>
      <c r="J3" s="51" t="n">
        <v>7</v>
      </c>
      <c r="K3" s="51" t="n">
        <v>8</v>
      </c>
      <c r="L3" s="51" t="n">
        <v>9</v>
      </c>
      <c r="M3" s="51" t="n">
        <v>10</v>
      </c>
      <c r="N3" s="51" t="n">
        <v>11</v>
      </c>
      <c r="O3" s="51" t="n">
        <v>12</v>
      </c>
      <c r="P3" s="51" t="n">
        <v>13</v>
      </c>
      <c r="Q3" s="51" t="n">
        <v>14</v>
      </c>
      <c r="R3" s="51" t="n">
        <v>15</v>
      </c>
      <c r="S3" s="51" t="n">
        <v>16</v>
      </c>
      <c r="T3" s="51" t="n">
        <v>17</v>
      </c>
      <c r="U3" s="51" t="n">
        <v>18</v>
      </c>
      <c r="V3" s="51" t="n">
        <v>19</v>
      </c>
      <c r="W3" s="51" t="n">
        <v>20</v>
      </c>
      <c r="X3" s="51" t="n">
        <v>21</v>
      </c>
      <c r="Y3" s="51" t="n">
        <v>22</v>
      </c>
      <c r="Z3" s="51" t="n">
        <v>23</v>
      </c>
      <c r="AA3" s="51" t="n">
        <v>24</v>
      </c>
      <c r="AB3" s="51" t="n">
        <v>25</v>
      </c>
      <c r="AC3" s="51" t="n">
        <v>26</v>
      </c>
      <c r="AD3" s="51" t="n">
        <v>27</v>
      </c>
      <c r="AE3" s="51" t="n">
        <v>28</v>
      </c>
      <c r="AF3" s="51" t="n">
        <v>29</v>
      </c>
      <c r="AG3" s="51" t="n">
        <v>30</v>
      </c>
      <c r="AH3" s="51" t="n">
        <v>31</v>
      </c>
      <c r="AI3" s="51" t="n">
        <v>32</v>
      </c>
      <c r="AJ3" s="51" t="n">
        <v>33</v>
      </c>
      <c r="AK3" s="51" t="n">
        <v>34</v>
      </c>
      <c r="AL3" s="51" t="n">
        <v>35</v>
      </c>
      <c r="AM3" s="51" t="n">
        <v>36</v>
      </c>
      <c r="AN3" s="51" t="n">
        <v>37</v>
      </c>
      <c r="AO3" s="51" t="n">
        <v>38</v>
      </c>
      <c r="AP3" s="51" t="n">
        <v>39</v>
      </c>
      <c r="AQ3" s="51" t="n">
        <v>40</v>
      </c>
      <c r="AR3" s="51" t="n">
        <v>41</v>
      </c>
      <c r="AS3" s="51" t="n">
        <v>42</v>
      </c>
      <c r="AT3" s="51" t="n">
        <v>43</v>
      </c>
      <c r="AU3" s="51" t="n">
        <v>44</v>
      </c>
      <c r="AV3" s="51" t="n">
        <v>45</v>
      </c>
      <c r="AW3" s="51" t="n">
        <v>46</v>
      </c>
      <c r="AX3" s="51" t="n">
        <v>47</v>
      </c>
      <c r="AY3" s="51" t="n">
        <v>48</v>
      </c>
      <c r="AZ3" s="51" t="n">
        <v>49</v>
      </c>
      <c r="BA3" s="51" t="n">
        <v>50</v>
      </c>
      <c r="BB3" s="50"/>
      <c r="BC3" s="52"/>
    </row>
    <row r="4" customFormat="false" ht="13.5" hidden="false" customHeight="false" outlineLevel="0" collapsed="false">
      <c r="B4" s="53"/>
      <c r="C4" s="54" t="n">
        <f aca="false">D5</f>
        <v>0.002</v>
      </c>
      <c r="D4" s="55" t="n">
        <f aca="false">D5</f>
        <v>0.002</v>
      </c>
      <c r="E4" s="55" t="n">
        <f aca="false">E5</f>
        <v>0.002</v>
      </c>
      <c r="F4" s="55" t="n">
        <f aca="false">F5</f>
        <v>0.002</v>
      </c>
      <c r="G4" s="55" t="n">
        <f aca="false">G5</f>
        <v>0.0005</v>
      </c>
      <c r="H4" s="55" t="n">
        <f aca="false">H5</f>
        <v>0.0005</v>
      </c>
      <c r="I4" s="55" t="n">
        <f aca="false">I5</f>
        <v>0.0005</v>
      </c>
      <c r="J4" s="55" t="n">
        <f aca="false">J5</f>
        <v>0</v>
      </c>
      <c r="K4" s="55" t="n">
        <f aca="false">K5</f>
        <v>0.0005</v>
      </c>
      <c r="L4" s="55" t="n">
        <f aca="false">L5</f>
        <v>0.0005</v>
      </c>
      <c r="M4" s="55" t="n">
        <f aca="false">M5</f>
        <v>0.0005</v>
      </c>
      <c r="N4" s="55" t="n">
        <f aca="false">N5</f>
        <v>0.002</v>
      </c>
      <c r="O4" s="55" t="n">
        <f aca="false">O5</f>
        <v>0.002</v>
      </c>
      <c r="P4" s="55" t="n">
        <f aca="false">P5</f>
        <v>0.002</v>
      </c>
      <c r="Q4" s="55" t="n">
        <f aca="false">Q5</f>
        <v>0.002</v>
      </c>
      <c r="R4" s="55" t="n">
        <f aca="false">R5</f>
        <v>0.002</v>
      </c>
      <c r="S4" s="55" t="n">
        <f aca="false">S5</f>
        <v>0.002</v>
      </c>
      <c r="T4" s="55" t="n">
        <f aca="false">T5</f>
        <v>0.002</v>
      </c>
      <c r="U4" s="55" t="n">
        <f aca="false">U5</f>
        <v>0.002</v>
      </c>
      <c r="V4" s="55" t="n">
        <f aca="false">V5</f>
        <v>0.002</v>
      </c>
      <c r="W4" s="55" t="n">
        <f aca="false">W5</f>
        <v>0.002</v>
      </c>
      <c r="X4" s="55" t="n">
        <f aca="false">X5</f>
        <v>0.002</v>
      </c>
      <c r="Y4" s="55" t="n">
        <f aca="false">Y5</f>
        <v>0.002</v>
      </c>
      <c r="Z4" s="55" t="n">
        <f aca="false">Z5</f>
        <v>0.0005</v>
      </c>
      <c r="AA4" s="55" t="n">
        <f aca="false">AA5</f>
        <v>0.0005</v>
      </c>
      <c r="AB4" s="55" t="n">
        <f aca="false">AB5</f>
        <v>0.0005</v>
      </c>
      <c r="AC4" s="55" t="n">
        <f aca="false">AC5</f>
        <v>0</v>
      </c>
      <c r="AD4" s="55" t="n">
        <f aca="false">AD5</f>
        <v>0.002</v>
      </c>
      <c r="AE4" s="55" t="n">
        <f aca="false">AE5</f>
        <v>0.0005</v>
      </c>
      <c r="AF4" s="55" t="n">
        <f aca="false">AF5</f>
        <v>0.0005</v>
      </c>
      <c r="AG4" s="55" t="n">
        <f aca="false">AG5</f>
        <v>0.002</v>
      </c>
      <c r="AH4" s="55" t="n">
        <f aca="false">AH5</f>
        <v>0.002</v>
      </c>
      <c r="AI4" s="55" t="n">
        <f aca="false">AI5</f>
        <v>0.002</v>
      </c>
      <c r="AJ4" s="55" t="n">
        <f aca="false">AJ5</f>
        <v>0.0005</v>
      </c>
      <c r="AK4" s="55" t="n">
        <f aca="false">AK5</f>
        <v>0.0005</v>
      </c>
      <c r="AL4" s="55" t="n">
        <f aca="false">AL5</f>
        <v>0.0005</v>
      </c>
      <c r="AM4" s="55" t="n">
        <f aca="false">AM5</f>
        <v>0.0005</v>
      </c>
      <c r="AN4" s="55" t="n">
        <f aca="false">AN5</f>
        <v>0.0025</v>
      </c>
      <c r="AO4" s="55" t="n">
        <f aca="false">AO5</f>
        <v>-0.0195</v>
      </c>
      <c r="AP4" s="55" t="n">
        <f aca="false">AP5</f>
        <v>-0.0195</v>
      </c>
      <c r="AQ4" s="55" t="n">
        <f aca="false">AQ5</f>
        <v>-0.0195</v>
      </c>
      <c r="AR4" s="55" t="n">
        <f aca="false">AR5</f>
        <v>-0.018</v>
      </c>
      <c r="AS4" s="55" t="n">
        <f aca="false">AS5</f>
        <v>-0.018</v>
      </c>
      <c r="AT4" s="55" t="n">
        <f aca="false">AT5</f>
        <v>-0.0195</v>
      </c>
      <c r="AU4" s="55" t="n">
        <f aca="false">AU5</f>
        <v>-0.0195</v>
      </c>
      <c r="AV4" s="55" t="n">
        <f aca="false">AV5</f>
        <v>-0.0195</v>
      </c>
      <c r="AW4" s="55" t="n">
        <f aca="false">AW5</f>
        <v>-0.0175</v>
      </c>
      <c r="AX4" s="55" t="n">
        <f aca="false">AX5</f>
        <v>-0.0195</v>
      </c>
      <c r="AY4" s="55" t="n">
        <f aca="false">AY5</f>
        <v>-0.0195</v>
      </c>
      <c r="AZ4" s="55" t="n">
        <f aca="false">AZ5</f>
        <v>-0.0195</v>
      </c>
      <c r="BA4" s="55" t="n">
        <f aca="false">BA5</f>
        <v>-0.0195</v>
      </c>
      <c r="BB4" s="54" t="n">
        <f aca="false">BA5</f>
        <v>-0.0195</v>
      </c>
      <c r="BC4" s="56"/>
    </row>
    <row r="5" customFormat="false" ht="13.5" hidden="false" customHeight="false" outlineLevel="0" collapsed="false">
      <c r="B5" s="57" t="n">
        <v>1</v>
      </c>
      <c r="C5" s="58" t="n">
        <f aca="false">D5</f>
        <v>0.002</v>
      </c>
      <c r="D5" s="152" t="n">
        <v>0.002</v>
      </c>
      <c r="E5" s="153" t="n">
        <v>0.002</v>
      </c>
      <c r="F5" s="153" t="n">
        <v>0.002</v>
      </c>
      <c r="G5" s="153" t="n">
        <v>0.0005</v>
      </c>
      <c r="H5" s="153" t="n">
        <v>0.0005</v>
      </c>
      <c r="I5" s="153" t="n">
        <v>0.0005</v>
      </c>
      <c r="J5" s="153" t="n">
        <v>0</v>
      </c>
      <c r="K5" s="153" t="n">
        <v>0.0005</v>
      </c>
      <c r="L5" s="153" t="n">
        <v>0.0005</v>
      </c>
      <c r="M5" s="153" t="n">
        <v>0.0005</v>
      </c>
      <c r="N5" s="153" t="n">
        <v>0.002</v>
      </c>
      <c r="O5" s="153" t="n">
        <v>0.002</v>
      </c>
      <c r="P5" s="153" t="n">
        <v>0.002</v>
      </c>
      <c r="Q5" s="153" t="n">
        <v>0.002</v>
      </c>
      <c r="R5" s="153" t="n">
        <v>0.002</v>
      </c>
      <c r="S5" s="153" t="n">
        <v>0.002</v>
      </c>
      <c r="T5" s="153" t="n">
        <v>0.002</v>
      </c>
      <c r="U5" s="153" t="n">
        <v>0.002</v>
      </c>
      <c r="V5" s="153" t="n">
        <v>0.002</v>
      </c>
      <c r="W5" s="153" t="n">
        <v>0.002</v>
      </c>
      <c r="X5" s="153" t="n">
        <v>0.002</v>
      </c>
      <c r="Y5" s="153" t="n">
        <v>0.002</v>
      </c>
      <c r="Z5" s="153" t="n">
        <v>0.0005</v>
      </c>
      <c r="AA5" s="153" t="n">
        <v>0.0005</v>
      </c>
      <c r="AB5" s="153" t="n">
        <v>0.0005</v>
      </c>
      <c r="AC5" s="153" t="n">
        <v>0</v>
      </c>
      <c r="AD5" s="153" t="n">
        <v>0.002</v>
      </c>
      <c r="AE5" s="153" t="n">
        <v>0.0005</v>
      </c>
      <c r="AF5" s="153" t="n">
        <v>0.0005</v>
      </c>
      <c r="AG5" s="153" t="n">
        <v>0.002</v>
      </c>
      <c r="AH5" s="153" t="n">
        <v>0.002</v>
      </c>
      <c r="AI5" s="153" t="n">
        <v>0.002</v>
      </c>
      <c r="AJ5" s="153" t="n">
        <v>0.0005</v>
      </c>
      <c r="AK5" s="153" t="n">
        <v>0.0005</v>
      </c>
      <c r="AL5" s="153" t="n">
        <v>0.0005</v>
      </c>
      <c r="AM5" s="153" t="n">
        <v>0.0005</v>
      </c>
      <c r="AN5" s="153" t="n">
        <v>0.0025</v>
      </c>
      <c r="AO5" s="153" t="n">
        <v>-0.0195</v>
      </c>
      <c r="AP5" s="153" t="n">
        <v>-0.0195</v>
      </c>
      <c r="AQ5" s="153" t="n">
        <v>-0.0195</v>
      </c>
      <c r="AR5" s="153" t="n">
        <v>-0.018</v>
      </c>
      <c r="AS5" s="153" t="n">
        <v>-0.018</v>
      </c>
      <c r="AT5" s="153" t="n">
        <v>-0.0195</v>
      </c>
      <c r="AU5" s="153" t="n">
        <v>-0.0195</v>
      </c>
      <c r="AV5" s="153" t="n">
        <v>-0.0195</v>
      </c>
      <c r="AW5" s="153" t="n">
        <v>-0.0175</v>
      </c>
      <c r="AX5" s="153" t="n">
        <v>-0.0195</v>
      </c>
      <c r="AY5" s="153" t="n">
        <v>-0.0195</v>
      </c>
      <c r="AZ5" s="153" t="n">
        <v>-0.0195</v>
      </c>
      <c r="BA5" s="154" t="n">
        <v>-0.0195</v>
      </c>
      <c r="BB5" s="66" t="n">
        <f aca="false">BA5</f>
        <v>-0.0195</v>
      </c>
      <c r="BC5" s="67" t="n">
        <v>1</v>
      </c>
    </row>
    <row r="6" customFormat="false" ht="12.75" hidden="false" customHeight="false" outlineLevel="0" collapsed="false">
      <c r="B6" s="57" t="n">
        <v>2</v>
      </c>
      <c r="C6" s="58" t="n">
        <f aca="false">D6</f>
        <v>0.002</v>
      </c>
      <c r="D6" s="155" t="n">
        <v>0.002</v>
      </c>
      <c r="E6" s="156" t="n">
        <v>0.002</v>
      </c>
      <c r="F6" s="156" t="n">
        <v>0.0005</v>
      </c>
      <c r="G6" s="156" t="n">
        <v>0.0005</v>
      </c>
      <c r="H6" s="156" t="n">
        <v>0.0005</v>
      </c>
      <c r="I6" s="156" t="n">
        <v>0.0005</v>
      </c>
      <c r="J6" s="156" t="n">
        <v>0</v>
      </c>
      <c r="K6" s="156" t="n">
        <v>0.0005</v>
      </c>
      <c r="L6" s="156" t="n">
        <v>0.0005</v>
      </c>
      <c r="M6" s="156" t="n">
        <v>0.0005</v>
      </c>
      <c r="N6" s="156" t="n">
        <v>0.0005</v>
      </c>
      <c r="O6" s="156" t="n">
        <v>0.002</v>
      </c>
      <c r="P6" s="156" t="n">
        <v>0.002</v>
      </c>
      <c r="Q6" s="156" t="n">
        <v>0.002</v>
      </c>
      <c r="R6" s="156" t="n">
        <v>0.002</v>
      </c>
      <c r="S6" s="156" t="n">
        <v>0.002</v>
      </c>
      <c r="T6" s="156" t="n">
        <v>0.002</v>
      </c>
      <c r="U6" s="156" t="n">
        <v>0.002</v>
      </c>
      <c r="V6" s="156" t="n">
        <v>0.002</v>
      </c>
      <c r="W6" s="156" t="n">
        <v>0.002</v>
      </c>
      <c r="X6" s="156" t="n">
        <v>0.002</v>
      </c>
      <c r="Y6" s="156" t="n">
        <v>0.0005</v>
      </c>
      <c r="Z6" s="156" t="n">
        <v>0.0005</v>
      </c>
      <c r="AA6" s="156" t="n">
        <v>0.0005</v>
      </c>
      <c r="AB6" s="156" t="n">
        <v>0.0005</v>
      </c>
      <c r="AC6" s="156" t="n">
        <v>0</v>
      </c>
      <c r="AD6" s="156" t="n">
        <v>0.0025</v>
      </c>
      <c r="AE6" s="156" t="n">
        <v>0.0005</v>
      </c>
      <c r="AF6" s="156" t="n">
        <v>0.0005</v>
      </c>
      <c r="AG6" s="156" t="n">
        <v>0.0005</v>
      </c>
      <c r="AH6" s="156" t="n">
        <v>0.0005</v>
      </c>
      <c r="AI6" s="156" t="n">
        <v>0.002</v>
      </c>
      <c r="AJ6" s="156" t="n">
        <v>0.002</v>
      </c>
      <c r="AK6" s="156" t="n">
        <v>0.0005</v>
      </c>
      <c r="AL6" s="156" t="n">
        <v>0.0005</v>
      </c>
      <c r="AM6" s="156" t="n">
        <v>0.0005</v>
      </c>
      <c r="AN6" s="156" t="n">
        <v>0.0025</v>
      </c>
      <c r="AO6" s="156" t="n">
        <v>0.0025</v>
      </c>
      <c r="AP6" s="156" t="n">
        <v>-0.0195</v>
      </c>
      <c r="AQ6" s="156" t="n">
        <v>-0.0195</v>
      </c>
      <c r="AR6" s="156" t="n">
        <v>-0.0195</v>
      </c>
      <c r="AS6" s="156" t="n">
        <v>-0.0195</v>
      </c>
      <c r="AT6" s="156" t="n">
        <v>-0.0195</v>
      </c>
      <c r="AU6" s="156" t="n">
        <v>-0.0195</v>
      </c>
      <c r="AV6" s="156" t="n">
        <v>-0.0175</v>
      </c>
      <c r="AW6" s="156" t="n">
        <v>-0.0195</v>
      </c>
      <c r="AX6" s="156" t="n">
        <v>-0.0195</v>
      </c>
      <c r="AY6" s="156" t="n">
        <v>-0.0195</v>
      </c>
      <c r="AZ6" s="156" t="n">
        <v>-0.0195</v>
      </c>
      <c r="BA6" s="157" t="n">
        <v>-0.0195</v>
      </c>
      <c r="BB6" s="69" t="n">
        <f aca="false">BA6</f>
        <v>-0.0195</v>
      </c>
      <c r="BC6" s="67" t="n">
        <v>2</v>
      </c>
    </row>
    <row r="7" customFormat="false" ht="12.75" hidden="false" customHeight="false" outlineLevel="0" collapsed="false">
      <c r="B7" s="57" t="n">
        <v>3</v>
      </c>
      <c r="C7" s="58" t="n">
        <f aca="false">D7</f>
        <v>0.002</v>
      </c>
      <c r="D7" s="155" t="n">
        <v>0.002</v>
      </c>
      <c r="E7" s="156" t="n">
        <v>0.002</v>
      </c>
      <c r="F7" s="156" t="n">
        <v>0.0005</v>
      </c>
      <c r="G7" s="156" t="n">
        <v>0.0005</v>
      </c>
      <c r="H7" s="156" t="n">
        <v>0.0005</v>
      </c>
      <c r="I7" s="156" t="n">
        <v>0.0005</v>
      </c>
      <c r="J7" s="156" t="n">
        <v>0</v>
      </c>
      <c r="K7" s="156" t="n">
        <v>0.0025</v>
      </c>
      <c r="L7" s="156" t="n">
        <v>0.0005</v>
      </c>
      <c r="M7" s="156" t="n">
        <v>0.0005</v>
      </c>
      <c r="N7" s="156" t="n">
        <v>0.0005</v>
      </c>
      <c r="O7" s="156" t="n">
        <v>0.0005</v>
      </c>
      <c r="P7" s="156" t="n">
        <v>0.0005</v>
      </c>
      <c r="Q7" s="156" t="n">
        <v>0.0005</v>
      </c>
      <c r="R7" s="156" t="n">
        <v>0.002</v>
      </c>
      <c r="S7" s="156" t="n">
        <v>0.002</v>
      </c>
      <c r="T7" s="156" t="n">
        <v>0.002</v>
      </c>
      <c r="U7" s="156" t="n">
        <v>0.002</v>
      </c>
      <c r="V7" s="156" t="n">
        <v>0.002</v>
      </c>
      <c r="W7" s="156" t="n">
        <v>0.002</v>
      </c>
      <c r="X7" s="156" t="n">
        <v>0.002</v>
      </c>
      <c r="Y7" s="156" t="n">
        <v>0.0005</v>
      </c>
      <c r="Z7" s="156" t="n">
        <v>0.0005</v>
      </c>
      <c r="AA7" s="156" t="n">
        <v>0.0005</v>
      </c>
      <c r="AB7" s="156" t="n">
        <v>0.0005</v>
      </c>
      <c r="AC7" s="156" t="n">
        <v>0</v>
      </c>
      <c r="AD7" s="156" t="n">
        <v>0.0025</v>
      </c>
      <c r="AE7" s="156" t="n">
        <v>0.0005</v>
      </c>
      <c r="AF7" s="156" t="n">
        <v>0.0005</v>
      </c>
      <c r="AG7" s="156" t="n">
        <v>0.0005</v>
      </c>
      <c r="AH7" s="156" t="n">
        <v>0.002</v>
      </c>
      <c r="AI7" s="156" t="n">
        <v>0.002</v>
      </c>
      <c r="AJ7" s="156" t="n">
        <v>0.0005</v>
      </c>
      <c r="AK7" s="156" t="n">
        <v>0.0005</v>
      </c>
      <c r="AL7" s="156" t="n">
        <v>0.0005</v>
      </c>
      <c r="AM7" s="156" t="n">
        <v>0.0005</v>
      </c>
      <c r="AN7" s="156" t="n">
        <v>0.0005</v>
      </c>
      <c r="AO7" s="156" t="n">
        <v>0.0025</v>
      </c>
      <c r="AP7" s="156" t="n">
        <v>0.0025</v>
      </c>
      <c r="AQ7" s="156" t="n">
        <v>-0.0195</v>
      </c>
      <c r="AR7" s="156" t="n">
        <v>-0.0195</v>
      </c>
      <c r="AS7" s="156" t="n">
        <v>-0.0175</v>
      </c>
      <c r="AT7" s="156" t="n">
        <v>-0.0175</v>
      </c>
      <c r="AU7" s="156" t="n">
        <v>-0.0175</v>
      </c>
      <c r="AV7" s="156" t="n">
        <v>-0.0195</v>
      </c>
      <c r="AW7" s="156" t="n">
        <v>-0.0195</v>
      </c>
      <c r="AX7" s="156" t="n">
        <v>-0.0195</v>
      </c>
      <c r="AY7" s="156" t="n">
        <v>-0.0195</v>
      </c>
      <c r="AZ7" s="156" t="n">
        <v>-0.02</v>
      </c>
      <c r="BA7" s="157" t="n">
        <v>-0.0195</v>
      </c>
      <c r="BB7" s="69" t="n">
        <f aca="false">BA7</f>
        <v>-0.0195</v>
      </c>
      <c r="BC7" s="67" t="n">
        <v>3</v>
      </c>
    </row>
    <row r="8" customFormat="false" ht="12.75" hidden="false" customHeight="false" outlineLevel="0" collapsed="false">
      <c r="B8" s="57" t="n">
        <v>4</v>
      </c>
      <c r="C8" s="58" t="n">
        <f aca="false">D8</f>
        <v>0.002</v>
      </c>
      <c r="D8" s="155" t="n">
        <v>0.002</v>
      </c>
      <c r="E8" s="156" t="n">
        <v>0.002</v>
      </c>
      <c r="F8" s="156" t="n">
        <v>0.002</v>
      </c>
      <c r="G8" s="156" t="n">
        <v>0.002</v>
      </c>
      <c r="H8" s="156" t="n">
        <v>0.0005</v>
      </c>
      <c r="I8" s="156" t="n">
        <v>0.0005</v>
      </c>
      <c r="J8" s="156" t="n">
        <v>-0.0075</v>
      </c>
      <c r="K8" s="156" t="n">
        <v>0.0025</v>
      </c>
      <c r="L8" s="156" t="n">
        <v>0.0005</v>
      </c>
      <c r="M8" s="156" t="n">
        <v>0.0005</v>
      </c>
      <c r="N8" s="156" t="n">
        <v>0.0005</v>
      </c>
      <c r="O8" s="156" t="n">
        <v>0.0005</v>
      </c>
      <c r="P8" s="156" t="n">
        <v>0.0005</v>
      </c>
      <c r="Q8" s="156" t="n">
        <v>0.0005</v>
      </c>
      <c r="R8" s="156" t="n">
        <v>0.0005</v>
      </c>
      <c r="S8" s="156" t="n">
        <v>0.0005</v>
      </c>
      <c r="T8" s="156" t="n">
        <v>0.002</v>
      </c>
      <c r="U8" s="156" t="n">
        <v>0.002</v>
      </c>
      <c r="V8" s="156" t="n">
        <v>0.002</v>
      </c>
      <c r="W8" s="156" t="n">
        <v>0.002</v>
      </c>
      <c r="X8" s="156" t="n">
        <v>0.002</v>
      </c>
      <c r="Y8" s="156" t="n">
        <v>0.002</v>
      </c>
      <c r="Z8" s="156" t="n">
        <v>0.002</v>
      </c>
      <c r="AA8" s="156" t="n">
        <v>0.002</v>
      </c>
      <c r="AB8" s="156" t="n">
        <v>0.0005</v>
      </c>
      <c r="AC8" s="156" t="n">
        <v>0.0005</v>
      </c>
      <c r="AD8" s="156" t="n">
        <v>0.0025</v>
      </c>
      <c r="AE8" s="156" t="n">
        <v>-0.0075</v>
      </c>
      <c r="AF8" s="156" t="n">
        <v>0.0005</v>
      </c>
      <c r="AG8" s="156" t="n">
        <v>0.0005</v>
      </c>
      <c r="AH8" s="156" t="n">
        <v>0.0005</v>
      </c>
      <c r="AI8" s="156" t="n">
        <v>0.002</v>
      </c>
      <c r="AJ8" s="156" t="n">
        <v>0.002</v>
      </c>
      <c r="AK8" s="156" t="n">
        <v>0.002</v>
      </c>
      <c r="AL8" s="156" t="n">
        <v>0.0005</v>
      </c>
      <c r="AM8" s="156" t="n">
        <v>0.0005</v>
      </c>
      <c r="AN8" s="156" t="n">
        <v>0.0005</v>
      </c>
      <c r="AO8" s="156" t="n">
        <v>0.0005</v>
      </c>
      <c r="AP8" s="156" t="n">
        <v>0.0025</v>
      </c>
      <c r="AQ8" s="156" t="n">
        <v>-0.0195</v>
      </c>
      <c r="AR8" s="156" t="n">
        <v>-0.0195</v>
      </c>
      <c r="AS8" s="156" t="n">
        <v>-0.0175</v>
      </c>
      <c r="AT8" s="156" t="n">
        <v>-0.0195</v>
      </c>
      <c r="AU8" s="156" t="n">
        <v>-0.0195</v>
      </c>
      <c r="AV8" s="156" t="n">
        <v>-0.0195</v>
      </c>
      <c r="AW8" s="156" t="n">
        <v>-0.0195</v>
      </c>
      <c r="AX8" s="156" t="n">
        <v>-0.0195</v>
      </c>
      <c r="AY8" s="156" t="n">
        <v>-0.02</v>
      </c>
      <c r="AZ8" s="156" t="n">
        <v>-0.02</v>
      </c>
      <c r="BA8" s="157" t="n">
        <v>-0.0195</v>
      </c>
      <c r="BB8" s="69" t="n">
        <f aca="false">BA8</f>
        <v>-0.0195</v>
      </c>
      <c r="BC8" s="67" t="n">
        <v>4</v>
      </c>
    </row>
    <row r="9" customFormat="false" ht="12.75" hidden="false" customHeight="false" outlineLevel="0" collapsed="false">
      <c r="B9" s="57" t="n">
        <v>5</v>
      </c>
      <c r="C9" s="58" t="n">
        <f aca="false">D9</f>
        <v>0.002</v>
      </c>
      <c r="D9" s="155" t="n">
        <v>0.002</v>
      </c>
      <c r="E9" s="156" t="n">
        <v>0.002</v>
      </c>
      <c r="F9" s="156" t="n">
        <v>0.002</v>
      </c>
      <c r="G9" s="156" t="n">
        <v>0.002</v>
      </c>
      <c r="H9" s="156" t="n">
        <v>0.0005</v>
      </c>
      <c r="I9" s="156" t="n">
        <v>0.0005</v>
      </c>
      <c r="J9" s="156" t="n">
        <v>-0.0075</v>
      </c>
      <c r="K9" s="156" t="n">
        <v>0</v>
      </c>
      <c r="L9" s="156" t="n">
        <v>0</v>
      </c>
      <c r="M9" s="156" t="n">
        <v>0.0005</v>
      </c>
      <c r="N9" s="156" t="n">
        <v>0.0005</v>
      </c>
      <c r="O9" s="156" t="n">
        <v>0.0005</v>
      </c>
      <c r="P9" s="156" t="n">
        <v>0.0005</v>
      </c>
      <c r="Q9" s="156" t="n">
        <v>0.0005</v>
      </c>
      <c r="R9" s="156" t="n">
        <v>0.0005</v>
      </c>
      <c r="S9" s="156" t="n">
        <v>0.0005</v>
      </c>
      <c r="T9" s="156" t="n">
        <v>0.0005</v>
      </c>
      <c r="U9" s="156" t="n">
        <v>0.0005</v>
      </c>
      <c r="V9" s="156" t="n">
        <v>0.002</v>
      </c>
      <c r="W9" s="156" t="n">
        <v>0.002</v>
      </c>
      <c r="X9" s="156" t="n">
        <v>0.002</v>
      </c>
      <c r="Y9" s="156" t="n">
        <v>0.002</v>
      </c>
      <c r="Z9" s="156" t="n">
        <v>0.002</v>
      </c>
      <c r="AA9" s="156" t="n">
        <v>0.002</v>
      </c>
      <c r="AB9" s="156" t="n">
        <v>0.0005</v>
      </c>
      <c r="AC9" s="156" t="n">
        <v>0.0005</v>
      </c>
      <c r="AD9" s="156" t="n">
        <v>0</v>
      </c>
      <c r="AE9" s="156" t="n">
        <v>-0.0075</v>
      </c>
      <c r="AF9" s="156" t="n">
        <v>0.0005</v>
      </c>
      <c r="AG9" s="156" t="n">
        <v>0.0005</v>
      </c>
      <c r="AH9" s="156" t="n">
        <v>0.0005</v>
      </c>
      <c r="AI9" s="156" t="n">
        <v>0.0005</v>
      </c>
      <c r="AJ9" s="156" t="n">
        <v>0.0005</v>
      </c>
      <c r="AK9" s="156" t="n">
        <v>0.002</v>
      </c>
      <c r="AL9" s="156" t="n">
        <v>0.002</v>
      </c>
      <c r="AM9" s="156" t="n">
        <v>0.0005</v>
      </c>
      <c r="AN9" s="156" t="n">
        <v>0.0005</v>
      </c>
      <c r="AO9" s="156" t="n">
        <v>0.0005</v>
      </c>
      <c r="AP9" s="156" t="n">
        <v>0.0025</v>
      </c>
      <c r="AQ9" s="156" t="n">
        <v>-0.0195</v>
      </c>
      <c r="AR9" s="156" t="n">
        <v>-0.0195</v>
      </c>
      <c r="AS9" s="156" t="n">
        <v>-0.0175</v>
      </c>
      <c r="AT9" s="156" t="n">
        <v>-0.0195</v>
      </c>
      <c r="AU9" s="156" t="n">
        <v>-0.0195</v>
      </c>
      <c r="AV9" s="156" t="n">
        <v>-0.0195</v>
      </c>
      <c r="AW9" s="156" t="n">
        <v>-0.0195</v>
      </c>
      <c r="AX9" s="156" t="n">
        <v>-0.02</v>
      </c>
      <c r="AY9" s="156" t="n">
        <v>-0.02</v>
      </c>
      <c r="AZ9" s="156" t="n">
        <v>-0.02</v>
      </c>
      <c r="BA9" s="157" t="n">
        <v>-0.02</v>
      </c>
      <c r="BB9" s="69" t="n">
        <f aca="false">BA9</f>
        <v>-0.02</v>
      </c>
      <c r="BC9" s="67" t="n">
        <v>5</v>
      </c>
    </row>
    <row r="10" customFormat="false" ht="12.75" hidden="false" customHeight="false" outlineLevel="0" collapsed="false">
      <c r="B10" s="57" t="n">
        <v>6</v>
      </c>
      <c r="C10" s="58" t="n">
        <f aca="false">D10</f>
        <v>0.002</v>
      </c>
      <c r="D10" s="155" t="n">
        <v>0.002</v>
      </c>
      <c r="E10" s="156" t="n">
        <v>0.002</v>
      </c>
      <c r="F10" s="156" t="n">
        <v>0.002</v>
      </c>
      <c r="G10" s="156" t="n">
        <v>0.002</v>
      </c>
      <c r="H10" s="156" t="n">
        <v>0.0005</v>
      </c>
      <c r="I10" s="156" t="n">
        <v>0.0005</v>
      </c>
      <c r="J10" s="156" t="n">
        <v>-0.0075</v>
      </c>
      <c r="K10" s="156" t="n">
        <v>-0.0075</v>
      </c>
      <c r="L10" s="156" t="n">
        <v>0.0025</v>
      </c>
      <c r="M10" s="156" t="n">
        <v>0.0005</v>
      </c>
      <c r="N10" s="156" t="n">
        <v>0.002</v>
      </c>
      <c r="O10" s="156" t="n">
        <v>0.0005</v>
      </c>
      <c r="P10" s="156" t="n">
        <v>0.0005</v>
      </c>
      <c r="Q10" s="156" t="n">
        <v>0.0005</v>
      </c>
      <c r="R10" s="156" t="n">
        <v>0.0005</v>
      </c>
      <c r="S10" s="156" t="n">
        <v>0.0005</v>
      </c>
      <c r="T10" s="156" t="n">
        <v>0.002</v>
      </c>
      <c r="U10" s="156" t="n">
        <v>0.002</v>
      </c>
      <c r="V10" s="156" t="n">
        <v>0.002</v>
      </c>
      <c r="W10" s="156" t="n">
        <v>0.002</v>
      </c>
      <c r="X10" s="156" t="n">
        <v>0.002</v>
      </c>
      <c r="Y10" s="156" t="n">
        <v>0.002</v>
      </c>
      <c r="Z10" s="156" t="n">
        <v>0.002</v>
      </c>
      <c r="AA10" s="156" t="n">
        <v>0.002</v>
      </c>
      <c r="AB10" s="156" t="n">
        <v>0.002</v>
      </c>
      <c r="AC10" s="156" t="n">
        <v>0</v>
      </c>
      <c r="AD10" s="156" t="n">
        <v>0.0005</v>
      </c>
      <c r="AE10" s="156" t="n">
        <v>0</v>
      </c>
      <c r="AF10" s="156" t="n">
        <v>0.0005</v>
      </c>
      <c r="AG10" s="156" t="n">
        <v>0.0005</v>
      </c>
      <c r="AH10" s="156" t="n">
        <v>0.0005</v>
      </c>
      <c r="AI10" s="156" t="n">
        <v>0.0005</v>
      </c>
      <c r="AJ10" s="156" t="n">
        <v>0.0005</v>
      </c>
      <c r="AK10" s="156" t="n">
        <v>0.002</v>
      </c>
      <c r="AL10" s="156" t="n">
        <v>0.002</v>
      </c>
      <c r="AM10" s="156" t="n">
        <v>0.0005</v>
      </c>
      <c r="AN10" s="156" t="n">
        <v>0.0005</v>
      </c>
      <c r="AO10" s="156" t="n">
        <v>0.0005</v>
      </c>
      <c r="AP10" s="156" t="n">
        <v>0.0025</v>
      </c>
      <c r="AQ10" s="156" t="n">
        <v>-0.0195</v>
      </c>
      <c r="AR10" s="156" t="n">
        <v>-0.0175</v>
      </c>
      <c r="AS10" s="156" t="n">
        <v>-0.0175</v>
      </c>
      <c r="AT10" s="156" t="n">
        <v>-0.0195</v>
      </c>
      <c r="AU10" s="156" t="n">
        <v>-0.0195</v>
      </c>
      <c r="AV10" s="156" t="n">
        <v>-0.0195</v>
      </c>
      <c r="AW10" s="156" t="n">
        <v>-0.02</v>
      </c>
      <c r="AX10" s="156" t="n">
        <v>-0.02</v>
      </c>
      <c r="AY10" s="156" t="n">
        <v>-0.02</v>
      </c>
      <c r="AZ10" s="156" t="n">
        <v>-0.02</v>
      </c>
      <c r="BA10" s="157" t="n">
        <v>-0.02</v>
      </c>
      <c r="BB10" s="69" t="n">
        <f aca="false">BA10</f>
        <v>-0.02</v>
      </c>
      <c r="BC10" s="67" t="n">
        <v>6</v>
      </c>
    </row>
    <row r="11" customFormat="false" ht="12.75" hidden="false" customHeight="false" outlineLevel="0" collapsed="false">
      <c r="B11" s="57" t="n">
        <v>7</v>
      </c>
      <c r="C11" s="58" t="n">
        <f aca="false">D11</f>
        <v>0.002</v>
      </c>
      <c r="D11" s="155" t="n">
        <v>0.002</v>
      </c>
      <c r="E11" s="156" t="n">
        <v>0.002</v>
      </c>
      <c r="F11" s="156" t="n">
        <v>0.002</v>
      </c>
      <c r="G11" s="156" t="n">
        <v>0.002</v>
      </c>
      <c r="H11" s="156" t="n">
        <v>0.002</v>
      </c>
      <c r="I11" s="156" t="n">
        <v>0.0005</v>
      </c>
      <c r="J11" s="156" t="n">
        <v>0.0005</v>
      </c>
      <c r="K11" s="156" t="n">
        <v>0.0005</v>
      </c>
      <c r="L11" s="156" t="n">
        <v>0.0025</v>
      </c>
      <c r="M11" s="156" t="n">
        <v>0.0005</v>
      </c>
      <c r="N11" s="156" t="n">
        <v>0.0005</v>
      </c>
      <c r="O11" s="156" t="n">
        <v>0.002</v>
      </c>
      <c r="P11" s="156" t="n">
        <v>0.0005</v>
      </c>
      <c r="Q11" s="156" t="n">
        <v>0.0005</v>
      </c>
      <c r="R11" s="156" t="n">
        <v>0.0005</v>
      </c>
      <c r="S11" s="156" t="n">
        <v>0.0005</v>
      </c>
      <c r="T11" s="156" t="n">
        <v>0.002</v>
      </c>
      <c r="U11" s="156" t="n">
        <v>0.002</v>
      </c>
      <c r="V11" s="156" t="n">
        <v>0.002</v>
      </c>
      <c r="W11" s="156" t="n">
        <v>0.002</v>
      </c>
      <c r="X11" s="156" t="n">
        <v>0.002</v>
      </c>
      <c r="Y11" s="156" t="n">
        <v>0.002</v>
      </c>
      <c r="Z11" s="156" t="n">
        <v>0.002</v>
      </c>
      <c r="AA11" s="156" t="n">
        <v>0.002</v>
      </c>
      <c r="AB11" s="156" t="n">
        <v>0.002</v>
      </c>
      <c r="AC11" s="156" t="n">
        <v>0.0005</v>
      </c>
      <c r="AD11" s="156" t="n">
        <v>0.0005</v>
      </c>
      <c r="AE11" s="156" t="n">
        <v>0.0025</v>
      </c>
      <c r="AF11" s="156" t="n">
        <v>0.0005</v>
      </c>
      <c r="AG11" s="156" t="n">
        <v>0.0005</v>
      </c>
      <c r="AH11" s="156" t="n">
        <v>0.0005</v>
      </c>
      <c r="AI11" s="156" t="n">
        <v>0.0005</v>
      </c>
      <c r="AJ11" s="156" t="n">
        <v>0.0005</v>
      </c>
      <c r="AK11" s="156" t="n">
        <v>0.0005</v>
      </c>
      <c r="AL11" s="156" t="n">
        <v>0.0005</v>
      </c>
      <c r="AM11" s="156" t="n">
        <v>0.0005</v>
      </c>
      <c r="AN11" s="156" t="n">
        <v>0.0005</v>
      </c>
      <c r="AO11" s="156" t="n">
        <v>0.0005</v>
      </c>
      <c r="AP11" s="156" t="n">
        <v>0.0025</v>
      </c>
      <c r="AQ11" s="156" t="n">
        <v>0.0025</v>
      </c>
      <c r="AR11" s="156" t="n">
        <v>-0.0175</v>
      </c>
      <c r="AS11" s="156" t="n">
        <v>-0.0195</v>
      </c>
      <c r="AT11" s="156" t="n">
        <v>-0.0195</v>
      </c>
      <c r="AU11" s="156" t="n">
        <v>-0.02</v>
      </c>
      <c r="AV11" s="156" t="n">
        <v>-0.02</v>
      </c>
      <c r="AW11" s="156" t="n">
        <v>-0.02</v>
      </c>
      <c r="AX11" s="156" t="n">
        <v>-0.02</v>
      </c>
      <c r="AY11" s="156" t="n">
        <v>-0.02</v>
      </c>
      <c r="AZ11" s="156" t="n">
        <v>-0.02</v>
      </c>
      <c r="BA11" s="157" t="n">
        <v>-0.02</v>
      </c>
      <c r="BB11" s="69" t="n">
        <f aca="false">BA11</f>
        <v>-0.02</v>
      </c>
      <c r="BC11" s="67" t="n">
        <v>7</v>
      </c>
    </row>
    <row r="12" customFormat="false" ht="12.75" hidden="false" customHeight="false" outlineLevel="0" collapsed="false">
      <c r="B12" s="57" t="n">
        <v>8</v>
      </c>
      <c r="C12" s="58" t="n">
        <f aca="false">D12</f>
        <v>0.0005</v>
      </c>
      <c r="D12" s="155" t="n">
        <v>0.0005</v>
      </c>
      <c r="E12" s="156" t="n">
        <v>0.0005</v>
      </c>
      <c r="F12" s="156" t="n">
        <v>0.002</v>
      </c>
      <c r="G12" s="156" t="n">
        <v>0.002</v>
      </c>
      <c r="H12" s="156" t="n">
        <v>0.0005</v>
      </c>
      <c r="I12" s="156" t="n">
        <v>0.0005</v>
      </c>
      <c r="J12" s="156" t="n">
        <v>0.0005</v>
      </c>
      <c r="K12" s="156" t="n">
        <v>0.0005</v>
      </c>
      <c r="L12" s="156" t="n">
        <v>0.0025</v>
      </c>
      <c r="M12" s="156" t="n">
        <v>0.0005</v>
      </c>
      <c r="N12" s="156" t="n">
        <v>0.0005</v>
      </c>
      <c r="O12" s="156" t="n">
        <v>0.0005</v>
      </c>
      <c r="P12" s="156" t="n">
        <v>0.0005</v>
      </c>
      <c r="Q12" s="156" t="n">
        <v>0.0005</v>
      </c>
      <c r="R12" s="156" t="n">
        <v>0.0005</v>
      </c>
      <c r="S12" s="156" t="n">
        <v>0.0005</v>
      </c>
      <c r="T12" s="156" t="n">
        <v>0.002</v>
      </c>
      <c r="U12" s="156" t="n">
        <v>0.002</v>
      </c>
      <c r="V12" s="156" t="n">
        <v>0.002</v>
      </c>
      <c r="W12" s="156" t="n">
        <v>0.0005</v>
      </c>
      <c r="X12" s="156" t="n">
        <v>0.002</v>
      </c>
      <c r="Y12" s="156" t="n">
        <v>0.002</v>
      </c>
      <c r="Z12" s="156" t="n">
        <v>0.002</v>
      </c>
      <c r="AA12" s="156" t="n">
        <v>0.002</v>
      </c>
      <c r="AB12" s="156" t="n">
        <v>0.002</v>
      </c>
      <c r="AC12" s="156" t="n">
        <v>0.0005</v>
      </c>
      <c r="AD12" s="156" t="n">
        <v>0</v>
      </c>
      <c r="AE12" s="156" t="n">
        <v>0.0005</v>
      </c>
      <c r="AF12" s="156" t="n">
        <v>0.0025</v>
      </c>
      <c r="AG12" s="156" t="n">
        <v>0.0005</v>
      </c>
      <c r="AH12" s="156" t="n">
        <v>0.0005</v>
      </c>
      <c r="AI12" s="156" t="n">
        <v>0.0005</v>
      </c>
      <c r="AJ12" s="156" t="n">
        <v>0.0005</v>
      </c>
      <c r="AK12" s="156" t="n">
        <v>0.0005</v>
      </c>
      <c r="AL12" s="156" t="n">
        <v>0.002</v>
      </c>
      <c r="AM12" s="156" t="n">
        <v>0.002</v>
      </c>
      <c r="AN12" s="156" t="n">
        <v>0.0005</v>
      </c>
      <c r="AO12" s="156" t="n">
        <v>0.0005</v>
      </c>
      <c r="AP12" s="156" t="n">
        <v>0.0005</v>
      </c>
      <c r="AQ12" s="156" t="n">
        <v>0.0025</v>
      </c>
      <c r="AR12" s="156" t="n">
        <v>-0.0195</v>
      </c>
      <c r="AS12" s="156" t="n">
        <v>-0.0195</v>
      </c>
      <c r="AT12" s="156" t="n">
        <v>-0.0195</v>
      </c>
      <c r="AU12" s="156" t="n">
        <v>-0.02</v>
      </c>
      <c r="AV12" s="156" t="n">
        <v>-0.0195</v>
      </c>
      <c r="AW12" s="156" t="n">
        <v>-0.02</v>
      </c>
      <c r="AX12" s="156" t="n">
        <v>-0.02</v>
      </c>
      <c r="AY12" s="156" t="n">
        <v>-0.02</v>
      </c>
      <c r="AZ12" s="156" t="n">
        <v>-0.02</v>
      </c>
      <c r="BA12" s="157" t="n">
        <v>-0.02</v>
      </c>
      <c r="BB12" s="69" t="n">
        <f aca="false">BA12</f>
        <v>-0.02</v>
      </c>
      <c r="BC12" s="67" t="n">
        <v>8</v>
      </c>
    </row>
    <row r="13" customFormat="false" ht="12.75" hidden="false" customHeight="false" outlineLevel="0" collapsed="false">
      <c r="B13" s="57" t="n">
        <v>9</v>
      </c>
      <c r="C13" s="58" t="n">
        <f aca="false">D13</f>
        <v>0.0005</v>
      </c>
      <c r="D13" s="155" t="n">
        <v>0.0005</v>
      </c>
      <c r="E13" s="156" t="n">
        <v>0.002</v>
      </c>
      <c r="F13" s="156" t="n">
        <v>0.002</v>
      </c>
      <c r="G13" s="156" t="n">
        <v>0.0005</v>
      </c>
      <c r="H13" s="156" t="n">
        <v>0.0005</v>
      </c>
      <c r="I13" s="156" t="n">
        <v>0.0005</v>
      </c>
      <c r="J13" s="156" t="n">
        <v>0.0005</v>
      </c>
      <c r="K13" s="156" t="n">
        <v>0.0005</v>
      </c>
      <c r="L13" s="156" t="n">
        <v>0.0005</v>
      </c>
      <c r="M13" s="156" t="n">
        <v>0.0005</v>
      </c>
      <c r="N13" s="156" t="n">
        <v>0.0005</v>
      </c>
      <c r="O13" s="156" t="n">
        <v>0.0005</v>
      </c>
      <c r="P13" s="156" t="n">
        <v>0.0005</v>
      </c>
      <c r="Q13" s="156" t="n">
        <v>0.0005</v>
      </c>
      <c r="R13" s="156" t="n">
        <v>0.002</v>
      </c>
      <c r="S13" s="156" t="n">
        <v>0.002</v>
      </c>
      <c r="T13" s="156" t="n">
        <v>0.002</v>
      </c>
      <c r="U13" s="156" t="n">
        <v>0.0005</v>
      </c>
      <c r="V13" s="156" t="n">
        <v>0.002</v>
      </c>
      <c r="W13" s="156" t="n">
        <v>0.0005</v>
      </c>
      <c r="X13" s="156" t="n">
        <v>0.002</v>
      </c>
      <c r="Y13" s="156" t="n">
        <v>0.002</v>
      </c>
      <c r="Z13" s="156" t="n">
        <v>0.002</v>
      </c>
      <c r="AA13" s="156" t="n">
        <v>0.002</v>
      </c>
      <c r="AB13" s="156" t="n">
        <v>0.002</v>
      </c>
      <c r="AC13" s="156" t="n">
        <v>0.002</v>
      </c>
      <c r="AD13" s="156" t="n">
        <v>0.0005</v>
      </c>
      <c r="AE13" s="156" t="n">
        <v>0</v>
      </c>
      <c r="AF13" s="156" t="n">
        <v>0.002</v>
      </c>
      <c r="AG13" s="156" t="n">
        <v>0.0025</v>
      </c>
      <c r="AH13" s="156" t="n">
        <v>0.0005</v>
      </c>
      <c r="AI13" s="156" t="n">
        <v>0.0005</v>
      </c>
      <c r="AJ13" s="156" t="n">
        <v>0.0005</v>
      </c>
      <c r="AK13" s="156" t="n">
        <v>0.0005</v>
      </c>
      <c r="AL13" s="156" t="n">
        <v>0.0005</v>
      </c>
      <c r="AM13" s="156" t="n">
        <v>0.002</v>
      </c>
      <c r="AN13" s="156" t="n">
        <v>0.002</v>
      </c>
      <c r="AO13" s="156" t="n">
        <v>0.0005</v>
      </c>
      <c r="AP13" s="156" t="n">
        <v>0.0005</v>
      </c>
      <c r="AQ13" s="156" t="n">
        <v>0.0025</v>
      </c>
      <c r="AR13" s="156" t="n">
        <v>0.0025</v>
      </c>
      <c r="AS13" s="156" t="n">
        <v>-0.0275</v>
      </c>
      <c r="AT13" s="156" t="n">
        <v>-0.0195</v>
      </c>
      <c r="AU13" s="156" t="n">
        <v>-0.0175</v>
      </c>
      <c r="AV13" s="156" t="n">
        <v>-0.02</v>
      </c>
      <c r="AW13" s="156" t="n">
        <v>-0.02</v>
      </c>
      <c r="AX13" s="156" t="n">
        <v>-0.02</v>
      </c>
      <c r="AY13" s="156" t="n">
        <v>-0.02</v>
      </c>
      <c r="AZ13" s="156" t="n">
        <v>-0.02</v>
      </c>
      <c r="BA13" s="157" t="n">
        <v>-0.02</v>
      </c>
      <c r="BB13" s="69" t="n">
        <f aca="false">BA13</f>
        <v>-0.02</v>
      </c>
      <c r="BC13" s="67" t="n">
        <v>9</v>
      </c>
    </row>
    <row r="14" customFormat="false" ht="12.75" hidden="false" customHeight="false" outlineLevel="0" collapsed="false">
      <c r="B14" s="57" t="n">
        <v>10</v>
      </c>
      <c r="C14" s="58" t="n">
        <f aca="false">D14</f>
        <v>0.0005</v>
      </c>
      <c r="D14" s="155" t="n">
        <v>0.0005</v>
      </c>
      <c r="E14" s="156" t="n">
        <v>0.002</v>
      </c>
      <c r="F14" s="156" t="n">
        <v>0.002</v>
      </c>
      <c r="G14" s="156" t="n">
        <v>0.0005</v>
      </c>
      <c r="H14" s="156" t="n">
        <v>0.0005</v>
      </c>
      <c r="I14" s="156" t="n">
        <v>0.0005</v>
      </c>
      <c r="J14" s="156" t="n">
        <v>0.0005</v>
      </c>
      <c r="K14" s="156" t="n">
        <v>0.0005</v>
      </c>
      <c r="L14" s="156" t="n">
        <v>0.0005</v>
      </c>
      <c r="M14" s="156" t="n">
        <v>0</v>
      </c>
      <c r="N14" s="156" t="n">
        <v>0.0005</v>
      </c>
      <c r="O14" s="156" t="n">
        <v>0.0005</v>
      </c>
      <c r="P14" s="156" t="n">
        <v>0.0005</v>
      </c>
      <c r="Q14" s="156" t="n">
        <v>0.0005</v>
      </c>
      <c r="R14" s="156" t="n">
        <v>0.0005</v>
      </c>
      <c r="S14" s="156" t="n">
        <v>0.0005</v>
      </c>
      <c r="T14" s="156" t="n">
        <v>0.0005</v>
      </c>
      <c r="U14" s="156" t="n">
        <v>0.0005</v>
      </c>
      <c r="V14" s="156" t="n">
        <v>0.0005</v>
      </c>
      <c r="W14" s="156" t="n">
        <v>0.0005</v>
      </c>
      <c r="X14" s="156" t="n">
        <v>0.002</v>
      </c>
      <c r="Y14" s="156" t="n">
        <v>0.002</v>
      </c>
      <c r="Z14" s="156" t="n">
        <v>0.002</v>
      </c>
      <c r="AA14" s="156" t="n">
        <v>0.002</v>
      </c>
      <c r="AB14" s="156" t="n">
        <v>0.002</v>
      </c>
      <c r="AC14" s="156" t="n">
        <v>0.002</v>
      </c>
      <c r="AD14" s="156" t="n">
        <v>0.0005</v>
      </c>
      <c r="AE14" s="156" t="n">
        <v>0.002</v>
      </c>
      <c r="AF14" s="156" t="n">
        <v>0.0005</v>
      </c>
      <c r="AG14" s="156" t="n">
        <v>0.0005</v>
      </c>
      <c r="AH14" s="156" t="n">
        <v>0.0025</v>
      </c>
      <c r="AI14" s="156" t="n">
        <v>0.0005</v>
      </c>
      <c r="AJ14" s="156" t="n">
        <v>0.0005</v>
      </c>
      <c r="AK14" s="156" t="n">
        <v>0.0005</v>
      </c>
      <c r="AL14" s="156" t="n">
        <v>0.002</v>
      </c>
      <c r="AM14" s="156" t="n">
        <v>0.002</v>
      </c>
      <c r="AN14" s="156" t="n">
        <v>0.002</v>
      </c>
      <c r="AO14" s="156" t="n">
        <v>0.0005</v>
      </c>
      <c r="AP14" s="156" t="n">
        <v>0.0005</v>
      </c>
      <c r="AQ14" s="156" t="n">
        <v>0.0005</v>
      </c>
      <c r="AR14" s="156" t="n">
        <v>0.0025</v>
      </c>
      <c r="AS14" s="156" t="n">
        <v>-0.0275</v>
      </c>
      <c r="AT14" s="156" t="n">
        <v>-0.0175</v>
      </c>
      <c r="AU14" s="156" t="n">
        <v>-0.02</v>
      </c>
      <c r="AV14" s="156" t="n">
        <v>-0.02</v>
      </c>
      <c r="AW14" s="156" t="n">
        <v>-0.02</v>
      </c>
      <c r="AX14" s="156" t="n">
        <v>-0.02</v>
      </c>
      <c r="AY14" s="156" t="n">
        <v>-0.02</v>
      </c>
      <c r="AZ14" s="156" t="n">
        <v>-0.02</v>
      </c>
      <c r="BA14" s="157" t="n">
        <v>-0.02</v>
      </c>
      <c r="BB14" s="69" t="n">
        <f aca="false">BA14</f>
        <v>-0.02</v>
      </c>
      <c r="BC14" s="67" t="n">
        <v>10</v>
      </c>
    </row>
    <row r="15" customFormat="false" ht="12.75" hidden="false" customHeight="false" outlineLevel="0" collapsed="false">
      <c r="B15" s="57" t="n">
        <v>11</v>
      </c>
      <c r="C15" s="58" t="n">
        <f aca="false">D15</f>
        <v>0.0005</v>
      </c>
      <c r="D15" s="155" t="n">
        <v>0.0005</v>
      </c>
      <c r="E15" s="156" t="n">
        <v>0.002</v>
      </c>
      <c r="F15" s="156" t="n">
        <v>0.002</v>
      </c>
      <c r="G15" s="156" t="n">
        <v>0.0005</v>
      </c>
      <c r="H15" s="156" t="n">
        <v>0.0005</v>
      </c>
      <c r="I15" s="156" t="n">
        <v>0.0005</v>
      </c>
      <c r="J15" s="156" t="n">
        <v>0.0005</v>
      </c>
      <c r="K15" s="156" t="n">
        <v>0.0005</v>
      </c>
      <c r="L15" s="156" t="n">
        <v>0.0005</v>
      </c>
      <c r="M15" s="156" t="n">
        <v>0.0005</v>
      </c>
      <c r="N15" s="156" t="n">
        <v>0.0025</v>
      </c>
      <c r="O15" s="156" t="n">
        <v>0.0005</v>
      </c>
      <c r="P15" s="156" t="n">
        <v>0.0005</v>
      </c>
      <c r="Q15" s="156" t="n">
        <v>0.0005</v>
      </c>
      <c r="R15" s="156" t="n">
        <v>0.0005</v>
      </c>
      <c r="S15" s="156" t="n">
        <v>0.0005</v>
      </c>
      <c r="T15" s="156" t="n">
        <v>0.0025</v>
      </c>
      <c r="U15" s="156" t="n">
        <v>0.0005</v>
      </c>
      <c r="V15" s="156" t="n">
        <v>0.0005</v>
      </c>
      <c r="W15" s="156" t="n">
        <v>0.0005</v>
      </c>
      <c r="X15" s="156" t="n">
        <v>0.002</v>
      </c>
      <c r="Y15" s="156" t="n">
        <v>0.002</v>
      </c>
      <c r="Z15" s="156" t="n">
        <v>0.002</v>
      </c>
      <c r="AA15" s="156" t="n">
        <v>0.002</v>
      </c>
      <c r="AB15" s="156" t="n">
        <v>0.002</v>
      </c>
      <c r="AC15" s="156" t="n">
        <v>0.002</v>
      </c>
      <c r="AD15" s="156" t="n">
        <v>0.002</v>
      </c>
      <c r="AE15" s="156" t="n">
        <v>0.002</v>
      </c>
      <c r="AF15" s="156" t="n">
        <v>0.0005</v>
      </c>
      <c r="AG15" s="156" t="n">
        <v>0.0005</v>
      </c>
      <c r="AH15" s="156" t="n">
        <v>0.0005</v>
      </c>
      <c r="AI15" s="156" t="n">
        <v>0.0025</v>
      </c>
      <c r="AJ15" s="156" t="n">
        <v>0.0005</v>
      </c>
      <c r="AK15" s="156" t="n">
        <v>0.0005</v>
      </c>
      <c r="AL15" s="156" t="n">
        <v>0.0005</v>
      </c>
      <c r="AM15" s="156" t="n">
        <v>0.0005</v>
      </c>
      <c r="AN15" s="156" t="n">
        <v>0.002</v>
      </c>
      <c r="AO15" s="156" t="n">
        <v>0.0005</v>
      </c>
      <c r="AP15" s="156" t="n">
        <v>0.0005</v>
      </c>
      <c r="AQ15" s="156" t="n">
        <v>0.0005</v>
      </c>
      <c r="AR15" s="156" t="n">
        <v>0.0025</v>
      </c>
      <c r="AS15" s="156" t="n">
        <v>-0.0275</v>
      </c>
      <c r="AT15" s="156" t="n">
        <v>-0.0195</v>
      </c>
      <c r="AU15" s="156" t="n">
        <v>-0.02</v>
      </c>
      <c r="AV15" s="156" t="n">
        <v>-0.02</v>
      </c>
      <c r="AW15" s="156" t="n">
        <v>-0.0195</v>
      </c>
      <c r="AX15" s="156" t="n">
        <v>-0.02</v>
      </c>
      <c r="AY15" s="156" t="n">
        <v>-0.02</v>
      </c>
      <c r="AZ15" s="156" t="n">
        <v>-0.02</v>
      </c>
      <c r="BA15" s="157" t="n">
        <v>-0.02</v>
      </c>
      <c r="BB15" s="69" t="n">
        <f aca="false">BA15</f>
        <v>-0.02</v>
      </c>
      <c r="BC15" s="67" t="n">
        <v>11</v>
      </c>
    </row>
    <row r="16" customFormat="false" ht="12.75" hidden="false" customHeight="false" outlineLevel="0" collapsed="false">
      <c r="B16" s="57" t="n">
        <v>12</v>
      </c>
      <c r="C16" s="58" t="n">
        <f aca="false">D16</f>
        <v>0.0005</v>
      </c>
      <c r="D16" s="155" t="n">
        <v>0.0005</v>
      </c>
      <c r="E16" s="156" t="n">
        <v>0.002</v>
      </c>
      <c r="F16" s="156" t="n">
        <v>0.002</v>
      </c>
      <c r="G16" s="156" t="n">
        <v>0.0005</v>
      </c>
      <c r="H16" s="156" t="n">
        <v>0.0005</v>
      </c>
      <c r="I16" s="156" t="n">
        <v>0.0005</v>
      </c>
      <c r="J16" s="156" t="n">
        <v>0.0005</v>
      </c>
      <c r="K16" s="156" t="n">
        <v>0.0005</v>
      </c>
      <c r="L16" s="156" t="n">
        <v>0.0005</v>
      </c>
      <c r="M16" s="156" t="n">
        <v>0.0005</v>
      </c>
      <c r="N16" s="156" t="n">
        <v>0.0005</v>
      </c>
      <c r="O16" s="156" t="n">
        <v>0.0025</v>
      </c>
      <c r="P16" s="156" t="n">
        <v>0.0005</v>
      </c>
      <c r="Q16" s="156" t="n">
        <v>0.0005</v>
      </c>
      <c r="R16" s="156" t="n">
        <v>0.0005</v>
      </c>
      <c r="S16" s="156" t="n">
        <v>0.0005</v>
      </c>
      <c r="T16" s="156" t="n">
        <v>0.0005</v>
      </c>
      <c r="U16" s="156" t="n">
        <v>0.0005</v>
      </c>
      <c r="V16" s="156" t="n">
        <v>0.0005</v>
      </c>
      <c r="W16" s="156" t="n">
        <v>0.0005</v>
      </c>
      <c r="X16" s="156" t="n">
        <v>0.002</v>
      </c>
      <c r="Y16" s="156" t="n">
        <v>0.002</v>
      </c>
      <c r="Z16" s="156" t="n">
        <v>0.002</v>
      </c>
      <c r="AA16" s="156" t="n">
        <v>0.002</v>
      </c>
      <c r="AB16" s="156" t="n">
        <v>0.002</v>
      </c>
      <c r="AC16" s="156" t="n">
        <v>0.002</v>
      </c>
      <c r="AD16" s="156" t="n">
        <v>0.002</v>
      </c>
      <c r="AE16" s="156" t="n">
        <v>0.002</v>
      </c>
      <c r="AF16" s="156" t="n">
        <v>0.0005</v>
      </c>
      <c r="AG16" s="156" t="n">
        <v>0.0005</v>
      </c>
      <c r="AH16" s="156" t="n">
        <v>0.0005</v>
      </c>
      <c r="AI16" s="156" t="n">
        <v>0.0005</v>
      </c>
      <c r="AJ16" s="156" t="n">
        <v>0.0025</v>
      </c>
      <c r="AK16" s="156" t="n">
        <v>0.0005</v>
      </c>
      <c r="AL16" s="156" t="n">
        <v>0.0005</v>
      </c>
      <c r="AM16" s="156" t="n">
        <v>0.0005</v>
      </c>
      <c r="AN16" s="156" t="n">
        <v>0.0005</v>
      </c>
      <c r="AO16" s="156" t="n">
        <v>0.0005</v>
      </c>
      <c r="AP16" s="156" t="n">
        <v>0.0005</v>
      </c>
      <c r="AQ16" s="156" t="n">
        <v>0.0005</v>
      </c>
      <c r="AR16" s="156" t="n">
        <v>0.0025</v>
      </c>
      <c r="AS16" s="156" t="n">
        <v>-0.0175</v>
      </c>
      <c r="AT16" s="156" t="n">
        <v>-0.0195</v>
      </c>
      <c r="AU16" s="156" t="n">
        <v>-0.02</v>
      </c>
      <c r="AV16" s="156" t="n">
        <v>-0.0195</v>
      </c>
      <c r="AW16" s="156" t="n">
        <v>-0.02</v>
      </c>
      <c r="AX16" s="156" t="n">
        <v>-0.02</v>
      </c>
      <c r="AY16" s="156" t="n">
        <v>-0.02</v>
      </c>
      <c r="AZ16" s="156" t="n">
        <v>-0.02</v>
      </c>
      <c r="BA16" s="157" t="n">
        <v>-0.02</v>
      </c>
      <c r="BB16" s="69" t="n">
        <f aca="false">BA16</f>
        <v>-0.02</v>
      </c>
      <c r="BC16" s="67" t="n">
        <v>12</v>
      </c>
    </row>
    <row r="17" customFormat="false" ht="12.75" hidden="false" customHeight="false" outlineLevel="0" collapsed="false">
      <c r="B17" s="57" t="n">
        <v>13</v>
      </c>
      <c r="C17" s="58" t="n">
        <f aca="false">D17</f>
        <v>0.0005</v>
      </c>
      <c r="D17" s="155" t="n">
        <v>0.0005</v>
      </c>
      <c r="E17" s="156" t="n">
        <v>0.0005</v>
      </c>
      <c r="F17" s="156" t="n">
        <v>0.002</v>
      </c>
      <c r="G17" s="156" t="n">
        <v>0.002</v>
      </c>
      <c r="H17" s="156" t="n">
        <v>0.0005</v>
      </c>
      <c r="I17" s="156" t="n">
        <v>0.0005</v>
      </c>
      <c r="J17" s="156" t="n">
        <v>0.0005</v>
      </c>
      <c r="K17" s="156" t="n">
        <v>0.0005</v>
      </c>
      <c r="L17" s="156" t="n">
        <v>0.0005</v>
      </c>
      <c r="M17" s="156" t="n">
        <v>0.0005</v>
      </c>
      <c r="N17" s="156" t="n">
        <v>0.0005</v>
      </c>
      <c r="O17" s="156" t="n">
        <v>0.0025</v>
      </c>
      <c r="P17" s="156" t="n">
        <v>0.0005</v>
      </c>
      <c r="Q17" s="156" t="n">
        <v>0.0005</v>
      </c>
      <c r="R17" s="156" t="n">
        <v>0.0005</v>
      </c>
      <c r="S17" s="156" t="n">
        <v>0.0025</v>
      </c>
      <c r="T17" s="156" t="n">
        <v>0.0005</v>
      </c>
      <c r="U17" s="156" t="n">
        <v>0.0005</v>
      </c>
      <c r="V17" s="156" t="n">
        <v>0.0005</v>
      </c>
      <c r="W17" s="156" t="n">
        <v>0.002</v>
      </c>
      <c r="X17" s="156" t="n">
        <v>0.002</v>
      </c>
      <c r="Y17" s="156" t="n">
        <v>0.002</v>
      </c>
      <c r="Z17" s="156" t="n">
        <v>0.002</v>
      </c>
      <c r="AA17" s="156" t="n">
        <v>0.002</v>
      </c>
      <c r="AB17" s="156" t="n">
        <v>0.0005</v>
      </c>
      <c r="AC17" s="156" t="n">
        <v>0.002</v>
      </c>
      <c r="AD17" s="156" t="n">
        <v>0.002</v>
      </c>
      <c r="AE17" s="156" t="n">
        <v>0.002</v>
      </c>
      <c r="AF17" s="156" t="n">
        <v>0.002</v>
      </c>
      <c r="AG17" s="156" t="n">
        <v>0.0005</v>
      </c>
      <c r="AH17" s="156" t="n">
        <v>0.0005</v>
      </c>
      <c r="AI17" s="156" t="n">
        <v>0.0005</v>
      </c>
      <c r="AJ17" s="156" t="n">
        <v>0.0025</v>
      </c>
      <c r="AK17" s="156" t="n">
        <v>0.0005</v>
      </c>
      <c r="AL17" s="156" t="n">
        <v>0.0005</v>
      </c>
      <c r="AM17" s="156" t="n">
        <v>0.0005</v>
      </c>
      <c r="AN17" s="156" t="n">
        <v>0.0005</v>
      </c>
      <c r="AO17" s="156" t="n">
        <v>0.0005</v>
      </c>
      <c r="AP17" s="156" t="n">
        <v>0.0005</v>
      </c>
      <c r="AQ17" s="156" t="n">
        <v>0.0005</v>
      </c>
      <c r="AR17" s="156" t="n">
        <v>0.0025</v>
      </c>
      <c r="AS17" s="156" t="n">
        <v>-0.02</v>
      </c>
      <c r="AT17" s="156" t="n">
        <v>-0.02</v>
      </c>
      <c r="AU17" s="156" t="n">
        <v>-0.0195</v>
      </c>
      <c r="AV17" s="156" t="n">
        <v>-0.02</v>
      </c>
      <c r="AW17" s="156" t="n">
        <v>-0.02</v>
      </c>
      <c r="AX17" s="156" t="n">
        <v>-0.02</v>
      </c>
      <c r="AY17" s="156" t="n">
        <v>-0.02</v>
      </c>
      <c r="AZ17" s="156" t="n">
        <v>-0.02</v>
      </c>
      <c r="BA17" s="157" t="n">
        <v>-0.02</v>
      </c>
      <c r="BB17" s="69" t="n">
        <f aca="false">BA17</f>
        <v>-0.02</v>
      </c>
      <c r="BC17" s="67" t="n">
        <v>13</v>
      </c>
    </row>
    <row r="18" customFormat="false" ht="12.75" hidden="false" customHeight="false" outlineLevel="0" collapsed="false">
      <c r="B18" s="57" t="n">
        <v>14</v>
      </c>
      <c r="C18" s="58" t="n">
        <f aca="false">D18</f>
        <v>0.0005</v>
      </c>
      <c r="D18" s="155" t="n">
        <v>0.0005</v>
      </c>
      <c r="E18" s="156" t="n">
        <v>0.0005</v>
      </c>
      <c r="F18" s="156" t="n">
        <v>0.0005</v>
      </c>
      <c r="G18" s="156" t="n">
        <v>0.002</v>
      </c>
      <c r="H18" s="156" t="n">
        <v>0.002</v>
      </c>
      <c r="I18" s="156" t="n">
        <v>0.0005</v>
      </c>
      <c r="J18" s="156" t="n">
        <v>0.0005</v>
      </c>
      <c r="K18" s="156" t="n">
        <v>0.0005</v>
      </c>
      <c r="L18" s="156" t="n">
        <v>0.0005</v>
      </c>
      <c r="M18" s="156" t="n">
        <v>0.0005</v>
      </c>
      <c r="N18" s="156" t="n">
        <v>0.0005</v>
      </c>
      <c r="O18" s="156" t="n">
        <v>0</v>
      </c>
      <c r="P18" s="156" t="n">
        <v>0.0005</v>
      </c>
      <c r="Q18" s="156" t="n">
        <v>0.0005</v>
      </c>
      <c r="R18" s="156" t="n">
        <v>0.0005</v>
      </c>
      <c r="S18" s="156" t="n">
        <v>0.0005</v>
      </c>
      <c r="T18" s="156" t="n">
        <v>0.0005</v>
      </c>
      <c r="U18" s="156" t="n">
        <v>0.0005</v>
      </c>
      <c r="V18" s="156" t="n">
        <v>0.0005</v>
      </c>
      <c r="W18" s="156" t="n">
        <v>0.002</v>
      </c>
      <c r="X18" s="156" t="n">
        <v>0.002</v>
      </c>
      <c r="Y18" s="156" t="n">
        <v>0.002</v>
      </c>
      <c r="Z18" s="156" t="n">
        <v>0.002</v>
      </c>
      <c r="AA18" s="156" t="n">
        <v>0.0005</v>
      </c>
      <c r="AB18" s="156" t="n">
        <v>0.0005</v>
      </c>
      <c r="AC18" s="156" t="n">
        <v>0.0005</v>
      </c>
      <c r="AD18" s="156" t="n">
        <v>0.002</v>
      </c>
      <c r="AE18" s="156" t="n">
        <v>0.002</v>
      </c>
      <c r="AF18" s="156" t="n">
        <v>0.002</v>
      </c>
      <c r="AG18" s="156" t="n">
        <v>0.002</v>
      </c>
      <c r="AH18" s="156" t="n">
        <v>0.0005</v>
      </c>
      <c r="AI18" s="156" t="n">
        <v>0.0005</v>
      </c>
      <c r="AJ18" s="156" t="n">
        <v>0</v>
      </c>
      <c r="AK18" s="156" t="n">
        <v>0.0025</v>
      </c>
      <c r="AL18" s="156" t="n">
        <v>0.0005</v>
      </c>
      <c r="AM18" s="156" t="n">
        <v>0.0005</v>
      </c>
      <c r="AN18" s="156" t="n">
        <v>0.0005</v>
      </c>
      <c r="AO18" s="156" t="n">
        <v>0.0005</v>
      </c>
      <c r="AP18" s="156" t="n">
        <v>0.0005</v>
      </c>
      <c r="AQ18" s="156" t="n">
        <v>0.0025</v>
      </c>
      <c r="AR18" s="156" t="n">
        <v>0.0025</v>
      </c>
      <c r="AS18" s="156" t="n">
        <v>-0.02</v>
      </c>
      <c r="AT18" s="156" t="n">
        <v>-0.02</v>
      </c>
      <c r="AU18" s="156" t="n">
        <v>-0.0195</v>
      </c>
      <c r="AV18" s="156" t="n">
        <v>-0.02</v>
      </c>
      <c r="AW18" s="156" t="n">
        <v>-0.02</v>
      </c>
      <c r="AX18" s="156" t="n">
        <v>-0.02</v>
      </c>
      <c r="AY18" s="156" t="n">
        <v>-0.02</v>
      </c>
      <c r="AZ18" s="156" t="n">
        <v>-0.02</v>
      </c>
      <c r="BA18" s="157" t="n">
        <v>-0.02</v>
      </c>
      <c r="BB18" s="69" t="n">
        <f aca="false">BA18</f>
        <v>-0.02</v>
      </c>
      <c r="BC18" s="67" t="n">
        <v>14</v>
      </c>
    </row>
    <row r="19" customFormat="false" ht="12.75" hidden="false" customHeight="false" outlineLevel="0" collapsed="false">
      <c r="B19" s="57" t="n">
        <v>15</v>
      </c>
      <c r="C19" s="58" t="n">
        <f aca="false">D19</f>
        <v>0.0005</v>
      </c>
      <c r="D19" s="155" t="n">
        <v>0.0005</v>
      </c>
      <c r="E19" s="156" t="n">
        <v>0.0005</v>
      </c>
      <c r="F19" s="156" t="n">
        <v>0.0005</v>
      </c>
      <c r="G19" s="156" t="n">
        <v>0.002</v>
      </c>
      <c r="H19" s="156" t="n">
        <v>0.002</v>
      </c>
      <c r="I19" s="156" t="n">
        <v>0.0005</v>
      </c>
      <c r="J19" s="156" t="n">
        <v>0.0005</v>
      </c>
      <c r="K19" s="156" t="n">
        <v>0.0005</v>
      </c>
      <c r="L19" s="156" t="n">
        <v>0.0005</v>
      </c>
      <c r="M19" s="156" t="n">
        <v>0.0005</v>
      </c>
      <c r="N19" s="156" t="n">
        <v>0.0005</v>
      </c>
      <c r="O19" s="156" t="n">
        <v>0.0025</v>
      </c>
      <c r="P19" s="156" t="n">
        <v>0</v>
      </c>
      <c r="Q19" s="156" t="n">
        <v>0.0025</v>
      </c>
      <c r="R19" s="156" t="n">
        <v>-0.0075</v>
      </c>
      <c r="S19" s="156" t="n">
        <v>0.0005</v>
      </c>
      <c r="T19" s="156" t="n">
        <v>0.0005</v>
      </c>
      <c r="U19" s="156" t="n">
        <v>0.0005</v>
      </c>
      <c r="V19" s="156" t="n">
        <v>0.002</v>
      </c>
      <c r="W19" s="156" t="n">
        <v>0.002</v>
      </c>
      <c r="X19" s="156" t="n">
        <v>0.002</v>
      </c>
      <c r="Y19" s="156" t="n">
        <v>0.002</v>
      </c>
      <c r="Z19" s="156" t="n">
        <v>0.002</v>
      </c>
      <c r="AA19" s="156" t="n">
        <v>0.0005</v>
      </c>
      <c r="AB19" s="156" t="n">
        <v>0.0005</v>
      </c>
      <c r="AC19" s="156" t="n">
        <v>0.0005</v>
      </c>
      <c r="AD19" s="156" t="n">
        <v>0.002</v>
      </c>
      <c r="AE19" s="156" t="n">
        <v>0.002</v>
      </c>
      <c r="AF19" s="156" t="n">
        <v>0.002</v>
      </c>
      <c r="AG19" s="156" t="n">
        <v>0.002</v>
      </c>
      <c r="AH19" s="156" t="n">
        <v>0.0005</v>
      </c>
      <c r="AI19" s="156" t="n">
        <v>0.0005</v>
      </c>
      <c r="AJ19" s="156" t="n">
        <v>0.0005</v>
      </c>
      <c r="AK19" s="156" t="n">
        <v>0.0025</v>
      </c>
      <c r="AL19" s="156" t="n">
        <v>0.0005</v>
      </c>
      <c r="AM19" s="156" t="n">
        <v>0.0005</v>
      </c>
      <c r="AN19" s="156" t="n">
        <v>0.0005</v>
      </c>
      <c r="AO19" s="156" t="n">
        <v>0.0005</v>
      </c>
      <c r="AP19" s="156" t="n">
        <v>0.0005</v>
      </c>
      <c r="AQ19" s="156" t="n">
        <v>0.0025</v>
      </c>
      <c r="AR19" s="156" t="n">
        <v>-0.0195</v>
      </c>
      <c r="AS19" s="156" t="n">
        <v>-0.02</v>
      </c>
      <c r="AT19" s="156" t="n">
        <v>-0.0175</v>
      </c>
      <c r="AU19" s="156" t="n">
        <v>-0.0195</v>
      </c>
      <c r="AV19" s="156" t="n">
        <v>-0.02</v>
      </c>
      <c r="AW19" s="156" t="n">
        <v>-0.02</v>
      </c>
      <c r="AX19" s="156" t="n">
        <v>-0.02</v>
      </c>
      <c r="AY19" s="156" t="n">
        <v>-0.02</v>
      </c>
      <c r="AZ19" s="156" t="n">
        <v>-0.02</v>
      </c>
      <c r="BA19" s="157" t="n">
        <v>-0.02</v>
      </c>
      <c r="BB19" s="69" t="n">
        <f aca="false">BA19</f>
        <v>-0.02</v>
      </c>
      <c r="BC19" s="67" t="n">
        <v>15</v>
      </c>
    </row>
    <row r="20" customFormat="false" ht="12.75" hidden="false" customHeight="false" outlineLevel="0" collapsed="false">
      <c r="B20" s="57" t="n">
        <v>16</v>
      </c>
      <c r="C20" s="58" t="n">
        <f aca="false">D20</f>
        <v>0.0005</v>
      </c>
      <c r="D20" s="155" t="n">
        <v>0.0005</v>
      </c>
      <c r="E20" s="156" t="n">
        <v>0.0005</v>
      </c>
      <c r="F20" s="156" t="n">
        <v>0.0005</v>
      </c>
      <c r="G20" s="156" t="n">
        <v>0.002</v>
      </c>
      <c r="H20" s="156" t="n">
        <v>0.002</v>
      </c>
      <c r="I20" s="156" t="n">
        <v>0.002</v>
      </c>
      <c r="J20" s="156" t="n">
        <v>0.002</v>
      </c>
      <c r="K20" s="156" t="n">
        <v>0.002</v>
      </c>
      <c r="L20" s="156" t="n">
        <v>0.0005</v>
      </c>
      <c r="M20" s="156" t="n">
        <v>0.0005</v>
      </c>
      <c r="N20" s="156" t="n">
        <v>0.0005</v>
      </c>
      <c r="O20" s="156" t="n">
        <v>0.0005</v>
      </c>
      <c r="P20" s="156" t="n">
        <v>0.0005</v>
      </c>
      <c r="Q20" s="156" t="n">
        <v>0.0025</v>
      </c>
      <c r="R20" s="156" t="n">
        <v>-0.0075</v>
      </c>
      <c r="S20" s="156" t="n">
        <v>-0.0075</v>
      </c>
      <c r="T20" s="156" t="n">
        <v>0.0005</v>
      </c>
      <c r="U20" s="156" t="n">
        <v>0.0005</v>
      </c>
      <c r="V20" s="156" t="n">
        <v>0.0005</v>
      </c>
      <c r="W20" s="156" t="n">
        <v>0.002</v>
      </c>
      <c r="X20" s="156" t="n">
        <v>0.002</v>
      </c>
      <c r="Y20" s="156" t="n">
        <v>0.002</v>
      </c>
      <c r="Z20" s="156" t="n">
        <v>0.002</v>
      </c>
      <c r="AA20" s="156" t="n">
        <v>0.002</v>
      </c>
      <c r="AB20" s="156" t="n">
        <v>0.002</v>
      </c>
      <c r="AC20" s="156" t="n">
        <v>0.002</v>
      </c>
      <c r="AD20" s="156" t="n">
        <v>0.002</v>
      </c>
      <c r="AE20" s="156" t="n">
        <v>0.002</v>
      </c>
      <c r="AF20" s="156" t="n">
        <v>0.002</v>
      </c>
      <c r="AG20" s="156" t="n">
        <v>0.002</v>
      </c>
      <c r="AH20" s="156" t="n">
        <v>0.0005</v>
      </c>
      <c r="AI20" s="156" t="n">
        <v>0.0005</v>
      </c>
      <c r="AJ20" s="156" t="n">
        <v>0.0005</v>
      </c>
      <c r="AK20" s="156" t="n">
        <v>0.0005</v>
      </c>
      <c r="AL20" s="156" t="n">
        <v>0.0025</v>
      </c>
      <c r="AM20" s="156" t="n">
        <v>0.0005</v>
      </c>
      <c r="AN20" s="156" t="n">
        <v>0</v>
      </c>
      <c r="AO20" s="156" t="n">
        <v>0.0005</v>
      </c>
      <c r="AP20" s="156" t="n">
        <v>0.0005</v>
      </c>
      <c r="AQ20" s="156" t="n">
        <v>0.0025</v>
      </c>
      <c r="AR20" s="156" t="n">
        <v>-0.0195</v>
      </c>
      <c r="AS20" s="156" t="n">
        <v>-0.02</v>
      </c>
      <c r="AT20" s="156" t="n">
        <v>-0.0195</v>
      </c>
      <c r="AU20" s="156" t="n">
        <v>-0.02</v>
      </c>
      <c r="AV20" s="156" t="n">
        <v>-0.02</v>
      </c>
      <c r="AW20" s="156" t="n">
        <v>-0.02</v>
      </c>
      <c r="AX20" s="156" t="n">
        <v>-0.02</v>
      </c>
      <c r="AY20" s="156" t="n">
        <v>-0.02</v>
      </c>
      <c r="AZ20" s="156" t="n">
        <v>-0.02</v>
      </c>
      <c r="BA20" s="157" t="n">
        <v>-0.02</v>
      </c>
      <c r="BB20" s="69" t="n">
        <f aca="false">BA20</f>
        <v>-0.02</v>
      </c>
      <c r="BC20" s="67" t="n">
        <v>16</v>
      </c>
    </row>
    <row r="21" customFormat="false" ht="12.75" hidden="false" customHeight="false" outlineLevel="0" collapsed="false">
      <c r="B21" s="57" t="n">
        <v>17</v>
      </c>
      <c r="C21" s="58" t="n">
        <f aca="false">D21</f>
        <v>0.0005</v>
      </c>
      <c r="D21" s="155" t="n">
        <v>0.0005</v>
      </c>
      <c r="E21" s="156" t="n">
        <v>0.0005</v>
      </c>
      <c r="F21" s="156" t="n">
        <v>0.0005</v>
      </c>
      <c r="G21" s="156" t="n">
        <v>0.002</v>
      </c>
      <c r="H21" s="156" t="n">
        <v>0.002</v>
      </c>
      <c r="I21" s="156" t="n">
        <v>0.002</v>
      </c>
      <c r="J21" s="156" t="n">
        <v>0.002</v>
      </c>
      <c r="K21" s="156" t="n">
        <v>0.002</v>
      </c>
      <c r="L21" s="156" t="n">
        <v>0.0005</v>
      </c>
      <c r="M21" s="156" t="n">
        <v>0.0005</v>
      </c>
      <c r="N21" s="156" t="n">
        <v>0.0005</v>
      </c>
      <c r="O21" s="156" t="n">
        <v>0.0005</v>
      </c>
      <c r="P21" s="156" t="n">
        <v>0.0005</v>
      </c>
      <c r="Q21" s="156" t="n">
        <v>0.0005</v>
      </c>
      <c r="R21" s="156" t="n">
        <v>0</v>
      </c>
      <c r="S21" s="156" t="n">
        <v>-0.0075</v>
      </c>
      <c r="T21" s="156" t="n">
        <v>0.0005</v>
      </c>
      <c r="U21" s="156" t="n">
        <v>0.002</v>
      </c>
      <c r="V21" s="156" t="n">
        <v>0.0005</v>
      </c>
      <c r="W21" s="156" t="n">
        <v>0.0005</v>
      </c>
      <c r="X21" s="156" t="n">
        <v>0.002</v>
      </c>
      <c r="Y21" s="156" t="n">
        <v>0.002</v>
      </c>
      <c r="Z21" s="156" t="n">
        <v>0.002</v>
      </c>
      <c r="AA21" s="156" t="n">
        <v>0.002</v>
      </c>
      <c r="AB21" s="156" t="n">
        <v>0.002</v>
      </c>
      <c r="AC21" s="156" t="n">
        <v>0.0005</v>
      </c>
      <c r="AD21" s="156" t="n">
        <v>0.0005</v>
      </c>
      <c r="AE21" s="156" t="n">
        <v>0.002</v>
      </c>
      <c r="AF21" s="156" t="n">
        <v>0.002</v>
      </c>
      <c r="AG21" s="156" t="n">
        <v>0.002</v>
      </c>
      <c r="AH21" s="156" t="n">
        <v>0.0005</v>
      </c>
      <c r="AI21" s="156" t="n">
        <v>0.0005</v>
      </c>
      <c r="AJ21" s="156" t="n">
        <v>0.0005</v>
      </c>
      <c r="AK21" s="156" t="n">
        <v>0.0005</v>
      </c>
      <c r="AL21" s="156" t="n">
        <v>0.0005</v>
      </c>
      <c r="AM21" s="156" t="n">
        <v>0.0025</v>
      </c>
      <c r="AN21" s="156" t="n">
        <v>0.0025</v>
      </c>
      <c r="AO21" s="156" t="n">
        <v>0</v>
      </c>
      <c r="AP21" s="156" t="n">
        <v>0.0025</v>
      </c>
      <c r="AQ21" s="156" t="n">
        <v>0.0025</v>
      </c>
      <c r="AR21" s="156" t="n">
        <v>-0.0195</v>
      </c>
      <c r="AS21" s="156" t="n">
        <v>-0.0195</v>
      </c>
      <c r="AT21" s="156" t="n">
        <v>-0.02</v>
      </c>
      <c r="AU21" s="156" t="n">
        <v>-0.02</v>
      </c>
      <c r="AV21" s="156" t="n">
        <v>-0.02</v>
      </c>
      <c r="AW21" s="156" t="n">
        <v>-0.02</v>
      </c>
      <c r="AX21" s="156" t="n">
        <v>-0.02</v>
      </c>
      <c r="AY21" s="156" t="n">
        <v>-0.02</v>
      </c>
      <c r="AZ21" s="156" t="n">
        <v>-0.02</v>
      </c>
      <c r="BA21" s="157" t="n">
        <v>-0.02</v>
      </c>
      <c r="BB21" s="69" t="n">
        <f aca="false">BA21</f>
        <v>-0.02</v>
      </c>
      <c r="BC21" s="67" t="n">
        <v>17</v>
      </c>
    </row>
    <row r="22" customFormat="false" ht="12.75" hidden="false" customHeight="false" outlineLevel="0" collapsed="false">
      <c r="B22" s="57" t="n">
        <v>18</v>
      </c>
      <c r="C22" s="58" t="n">
        <f aca="false">D22</f>
        <v>0</v>
      </c>
      <c r="D22" s="155" t="n">
        <v>0</v>
      </c>
      <c r="E22" s="156" t="n">
        <v>0.0005</v>
      </c>
      <c r="F22" s="156" t="n">
        <v>0.0005</v>
      </c>
      <c r="G22" s="156" t="n">
        <v>0.0005</v>
      </c>
      <c r="H22" s="156" t="n">
        <v>0.0005</v>
      </c>
      <c r="I22" s="156" t="n">
        <v>0.002</v>
      </c>
      <c r="J22" s="156" t="n">
        <v>0.002</v>
      </c>
      <c r="K22" s="156" t="n">
        <v>0.002</v>
      </c>
      <c r="L22" s="156" t="n">
        <v>0.0005</v>
      </c>
      <c r="M22" s="156" t="n">
        <v>0.0005</v>
      </c>
      <c r="N22" s="156" t="n">
        <v>0.0005</v>
      </c>
      <c r="O22" s="156" t="n">
        <v>0.0005</v>
      </c>
      <c r="P22" s="156" t="n">
        <v>0.0005</v>
      </c>
      <c r="Q22" s="156" t="n">
        <v>0.0005</v>
      </c>
      <c r="R22" s="156" t="n">
        <v>0.0025</v>
      </c>
      <c r="S22" s="156" t="n">
        <v>0.0005</v>
      </c>
      <c r="T22" s="156" t="n">
        <v>0.0005</v>
      </c>
      <c r="U22" s="156" t="n">
        <v>0.0005</v>
      </c>
      <c r="V22" s="156" t="n">
        <v>0.0005</v>
      </c>
      <c r="W22" s="156" t="n">
        <v>0.0005</v>
      </c>
      <c r="X22" s="156" t="n">
        <v>0.002</v>
      </c>
      <c r="Y22" s="156" t="n">
        <v>0.002</v>
      </c>
      <c r="Z22" s="156" t="n">
        <v>0.002</v>
      </c>
      <c r="AA22" s="156" t="n">
        <v>0.002</v>
      </c>
      <c r="AB22" s="156" t="n">
        <v>0.002</v>
      </c>
      <c r="AC22" s="156" t="n">
        <v>0.0005</v>
      </c>
      <c r="AD22" s="156" t="n">
        <v>0.0005</v>
      </c>
      <c r="AE22" s="156" t="n">
        <v>0.0005</v>
      </c>
      <c r="AF22" s="156" t="n">
        <v>0.002</v>
      </c>
      <c r="AG22" s="156" t="n">
        <v>0.002</v>
      </c>
      <c r="AH22" s="156" t="n">
        <v>0.002</v>
      </c>
      <c r="AI22" s="156" t="n">
        <v>0.002</v>
      </c>
      <c r="AJ22" s="156" t="n">
        <v>0.0005</v>
      </c>
      <c r="AK22" s="156" t="n">
        <v>0.0005</v>
      </c>
      <c r="AL22" s="156" t="n">
        <v>0.0005</v>
      </c>
      <c r="AM22" s="156" t="n">
        <v>0.0005</v>
      </c>
      <c r="AN22" s="156" t="n">
        <v>0.0005</v>
      </c>
      <c r="AO22" s="156" t="n">
        <v>0.0025</v>
      </c>
      <c r="AP22" s="156" t="n">
        <v>0.0025</v>
      </c>
      <c r="AQ22" s="156" t="n">
        <v>-0.0275</v>
      </c>
      <c r="AR22" s="156" t="n">
        <v>-0.0275</v>
      </c>
      <c r="AS22" s="156" t="n">
        <v>-0.0195</v>
      </c>
      <c r="AT22" s="156" t="n">
        <v>-0.0195</v>
      </c>
      <c r="AU22" s="156" t="n">
        <v>-0.0195</v>
      </c>
      <c r="AV22" s="156" t="n">
        <v>-0.02</v>
      </c>
      <c r="AW22" s="156" t="n">
        <v>-0.02</v>
      </c>
      <c r="AX22" s="156" t="n">
        <v>-0.02</v>
      </c>
      <c r="AY22" s="156" t="n">
        <v>-0.02</v>
      </c>
      <c r="AZ22" s="156" t="n">
        <v>-0.02</v>
      </c>
      <c r="BA22" s="157" t="n">
        <v>-0.02</v>
      </c>
      <c r="BB22" s="69" t="n">
        <f aca="false">BA22</f>
        <v>-0.02</v>
      </c>
      <c r="BC22" s="67" t="n">
        <v>18</v>
      </c>
    </row>
    <row r="23" customFormat="false" ht="12.75" hidden="false" customHeight="false" outlineLevel="0" collapsed="false">
      <c r="B23" s="57" t="n">
        <v>19</v>
      </c>
      <c r="C23" s="58" t="n">
        <f aca="false">D23</f>
        <v>0</v>
      </c>
      <c r="D23" s="155" t="n">
        <v>0</v>
      </c>
      <c r="E23" s="156" t="n">
        <v>0.0005</v>
      </c>
      <c r="F23" s="156" t="n">
        <v>0.0005</v>
      </c>
      <c r="G23" s="156" t="n">
        <v>0.0005</v>
      </c>
      <c r="H23" s="156" t="n">
        <v>0.0005</v>
      </c>
      <c r="I23" s="156" t="n">
        <v>0.002</v>
      </c>
      <c r="J23" s="156" t="n">
        <v>0.002</v>
      </c>
      <c r="K23" s="156" t="n">
        <v>0.002</v>
      </c>
      <c r="L23" s="156" t="n">
        <v>0.002</v>
      </c>
      <c r="M23" s="156" t="n">
        <v>0.002</v>
      </c>
      <c r="N23" s="156" t="n">
        <v>0.0005</v>
      </c>
      <c r="O23" s="156" t="n">
        <v>0.0005</v>
      </c>
      <c r="P23" s="156" t="n">
        <v>0.0005</v>
      </c>
      <c r="Q23" s="156" t="n">
        <v>0.0005</v>
      </c>
      <c r="R23" s="156" t="n">
        <v>-0.0075</v>
      </c>
      <c r="S23" s="156" t="n">
        <v>0.0025</v>
      </c>
      <c r="T23" s="156" t="n">
        <v>0.0005</v>
      </c>
      <c r="U23" s="156" t="n">
        <v>0.0005</v>
      </c>
      <c r="V23" s="156" t="n">
        <v>0.0005</v>
      </c>
      <c r="W23" s="156" t="n">
        <v>0.0005</v>
      </c>
      <c r="X23" s="156" t="n">
        <v>0.0005</v>
      </c>
      <c r="Y23" s="156" t="n">
        <v>0.002</v>
      </c>
      <c r="Z23" s="156" t="n">
        <v>0.002</v>
      </c>
      <c r="AA23" s="156" t="n">
        <v>0.002</v>
      </c>
      <c r="AB23" s="156" t="n">
        <v>0.002</v>
      </c>
      <c r="AC23" s="156" t="n">
        <v>0.002</v>
      </c>
      <c r="AD23" s="156" t="n">
        <v>0.0005</v>
      </c>
      <c r="AE23" s="156" t="n">
        <v>0.0005</v>
      </c>
      <c r="AF23" s="156" t="n">
        <v>0.002</v>
      </c>
      <c r="AG23" s="156" t="n">
        <v>0.002</v>
      </c>
      <c r="AH23" s="156" t="n">
        <v>0.002</v>
      </c>
      <c r="AI23" s="156" t="n">
        <v>0.002</v>
      </c>
      <c r="AJ23" s="156" t="n">
        <v>0.0005</v>
      </c>
      <c r="AK23" s="156" t="n">
        <v>0.0005</v>
      </c>
      <c r="AL23" s="156" t="n">
        <v>0.0005</v>
      </c>
      <c r="AM23" s="156" t="n">
        <v>0.0005</v>
      </c>
      <c r="AN23" s="156" t="n">
        <v>0.0005</v>
      </c>
      <c r="AO23" s="156" t="n">
        <v>0.0005</v>
      </c>
      <c r="AP23" s="156" t="n">
        <v>0.0025</v>
      </c>
      <c r="AQ23" s="156" t="n">
        <v>0.0025</v>
      </c>
      <c r="AR23" s="156" t="n">
        <v>-0.0275</v>
      </c>
      <c r="AS23" s="156" t="n">
        <v>-0.0195</v>
      </c>
      <c r="AT23" s="156" t="n">
        <v>-0.0195</v>
      </c>
      <c r="AU23" s="156" t="n">
        <v>-0.0195</v>
      </c>
      <c r="AV23" s="156" t="n">
        <v>-0.02</v>
      </c>
      <c r="AW23" s="156" t="n">
        <v>-0.02</v>
      </c>
      <c r="AX23" s="156" t="n">
        <v>-0.02</v>
      </c>
      <c r="AY23" s="156" t="n">
        <v>-0.02</v>
      </c>
      <c r="AZ23" s="156" t="n">
        <v>-0.02</v>
      </c>
      <c r="BA23" s="157" t="n">
        <v>-0.02</v>
      </c>
      <c r="BB23" s="69" t="n">
        <f aca="false">BA23</f>
        <v>-0.02</v>
      </c>
      <c r="BC23" s="67" t="n">
        <v>19</v>
      </c>
    </row>
    <row r="24" customFormat="false" ht="12.75" hidden="false" customHeight="false" outlineLevel="0" collapsed="false">
      <c r="B24" s="57" t="n">
        <v>20</v>
      </c>
      <c r="C24" s="58" t="n">
        <f aca="false">D24</f>
        <v>0</v>
      </c>
      <c r="D24" s="155" t="n">
        <v>0</v>
      </c>
      <c r="E24" s="156" t="n">
        <v>0.0005</v>
      </c>
      <c r="F24" s="156" t="n">
        <v>0.0005</v>
      </c>
      <c r="G24" s="156" t="n">
        <v>0.0005</v>
      </c>
      <c r="H24" s="156" t="n">
        <v>0.0005</v>
      </c>
      <c r="I24" s="156" t="n">
        <v>0.002</v>
      </c>
      <c r="J24" s="156" t="n">
        <v>0.002</v>
      </c>
      <c r="K24" s="156" t="n">
        <v>0.002</v>
      </c>
      <c r="L24" s="156" t="n">
        <v>0.002</v>
      </c>
      <c r="M24" s="156" t="n">
        <v>0.002</v>
      </c>
      <c r="N24" s="156" t="n">
        <v>0.0005</v>
      </c>
      <c r="O24" s="156" t="n">
        <v>0.0005</v>
      </c>
      <c r="P24" s="156" t="n">
        <v>0.0005</v>
      </c>
      <c r="Q24" s="156" t="n">
        <v>0.0005</v>
      </c>
      <c r="R24" s="156" t="n">
        <v>-0.0075</v>
      </c>
      <c r="S24" s="156" t="n">
        <v>0</v>
      </c>
      <c r="T24" s="156" t="n">
        <v>0.0025</v>
      </c>
      <c r="U24" s="156" t="n">
        <v>0.0005</v>
      </c>
      <c r="V24" s="156" t="n">
        <v>0.0005</v>
      </c>
      <c r="W24" s="156" t="n">
        <v>0.0005</v>
      </c>
      <c r="X24" s="156" t="n">
        <v>0.0005</v>
      </c>
      <c r="Y24" s="156" t="n">
        <v>0.002</v>
      </c>
      <c r="Z24" s="156" t="n">
        <v>0.002</v>
      </c>
      <c r="AA24" s="156" t="n">
        <v>0.002</v>
      </c>
      <c r="AB24" s="156" t="n">
        <v>0.002</v>
      </c>
      <c r="AC24" s="156" t="n">
        <v>0.002</v>
      </c>
      <c r="AD24" s="156" t="n">
        <v>0.002</v>
      </c>
      <c r="AE24" s="156" t="n">
        <v>0.0005</v>
      </c>
      <c r="AF24" s="156" t="n">
        <v>0.0005</v>
      </c>
      <c r="AG24" s="156" t="n">
        <v>0.002</v>
      </c>
      <c r="AH24" s="156" t="n">
        <v>0.002</v>
      </c>
      <c r="AI24" s="156" t="n">
        <v>0.002</v>
      </c>
      <c r="AJ24" s="156" t="n">
        <v>0.0005</v>
      </c>
      <c r="AK24" s="156" t="n">
        <v>0.0005</v>
      </c>
      <c r="AL24" s="156" t="n">
        <v>0.0005</v>
      </c>
      <c r="AM24" s="156" t="n">
        <v>0.0005</v>
      </c>
      <c r="AN24" s="156" t="n">
        <v>0.0005</v>
      </c>
      <c r="AO24" s="156" t="n">
        <v>0.0005</v>
      </c>
      <c r="AP24" s="156" t="n">
        <v>0.0005</v>
      </c>
      <c r="AQ24" s="156" t="n">
        <v>0.0025</v>
      </c>
      <c r="AR24" s="156" t="n">
        <v>-0.0275</v>
      </c>
      <c r="AS24" s="156" t="n">
        <v>-0.0195</v>
      </c>
      <c r="AT24" s="156" t="n">
        <v>-0.02</v>
      </c>
      <c r="AU24" s="156" t="n">
        <v>-0.02</v>
      </c>
      <c r="AV24" s="156" t="n">
        <v>-0.02</v>
      </c>
      <c r="AW24" s="156" t="n">
        <v>-0.02</v>
      </c>
      <c r="AX24" s="156" t="n">
        <v>-0.02</v>
      </c>
      <c r="AY24" s="156" t="n">
        <v>-0.02</v>
      </c>
      <c r="AZ24" s="156" t="n">
        <v>-0.02</v>
      </c>
      <c r="BA24" s="157" t="n">
        <v>-0.02</v>
      </c>
      <c r="BB24" s="69" t="n">
        <f aca="false">BA24</f>
        <v>-0.02</v>
      </c>
      <c r="BC24" s="67" t="n">
        <v>20</v>
      </c>
    </row>
    <row r="25" customFormat="false" ht="12.75" hidden="false" customHeight="false" outlineLevel="0" collapsed="false">
      <c r="B25" s="57" t="n">
        <v>21</v>
      </c>
      <c r="C25" s="58" t="n">
        <f aca="false">D25</f>
        <v>0.0025</v>
      </c>
      <c r="D25" s="155" t="n">
        <v>0.0025</v>
      </c>
      <c r="E25" s="156" t="n">
        <v>0.0005</v>
      </c>
      <c r="F25" s="156" t="n">
        <v>0.0005</v>
      </c>
      <c r="G25" s="156" t="n">
        <v>0.0005</v>
      </c>
      <c r="H25" s="156" t="n">
        <v>0.0005</v>
      </c>
      <c r="I25" s="156" t="n">
        <v>0.002</v>
      </c>
      <c r="J25" s="156" t="n">
        <v>0.002</v>
      </c>
      <c r="K25" s="156" t="n">
        <v>0.002</v>
      </c>
      <c r="L25" s="156" t="n">
        <v>0.002</v>
      </c>
      <c r="M25" s="156" t="n">
        <v>0.002</v>
      </c>
      <c r="N25" s="156" t="n">
        <v>0.0005</v>
      </c>
      <c r="O25" s="156" t="n">
        <v>0.0005</v>
      </c>
      <c r="P25" s="156" t="n">
        <v>0.0005</v>
      </c>
      <c r="Q25" s="156" t="n">
        <v>0.0005</v>
      </c>
      <c r="R25" s="156" t="n">
        <v>0.0005</v>
      </c>
      <c r="S25" s="156" t="n">
        <v>-0.0075</v>
      </c>
      <c r="T25" s="156" t="n">
        <v>0.0025</v>
      </c>
      <c r="U25" s="156" t="n">
        <v>0.0005</v>
      </c>
      <c r="V25" s="156" t="n">
        <v>0.0005</v>
      </c>
      <c r="W25" s="156" t="n">
        <v>0.0005</v>
      </c>
      <c r="X25" s="156" t="n">
        <v>0.0005</v>
      </c>
      <c r="Y25" s="156" t="n">
        <v>0.002</v>
      </c>
      <c r="Z25" s="156" t="n">
        <v>0.002</v>
      </c>
      <c r="AA25" s="156" t="n">
        <v>0.002</v>
      </c>
      <c r="AB25" s="156" t="n">
        <v>0.002</v>
      </c>
      <c r="AC25" s="156" t="n">
        <v>0.002</v>
      </c>
      <c r="AD25" s="156" t="n">
        <v>0.002</v>
      </c>
      <c r="AE25" s="156" t="n">
        <v>0.0005</v>
      </c>
      <c r="AF25" s="156" t="n">
        <v>0.0005</v>
      </c>
      <c r="AG25" s="156" t="n">
        <v>0.002</v>
      </c>
      <c r="AH25" s="156" t="n">
        <v>0.002</v>
      </c>
      <c r="AI25" s="156" t="n">
        <v>0.002</v>
      </c>
      <c r="AJ25" s="156" t="n">
        <v>0.0005</v>
      </c>
      <c r="AK25" s="156" t="n">
        <v>0.0005</v>
      </c>
      <c r="AL25" s="156" t="n">
        <v>0.0005</v>
      </c>
      <c r="AM25" s="156" t="n">
        <v>0.0005</v>
      </c>
      <c r="AN25" s="156" t="n">
        <v>0.0005</v>
      </c>
      <c r="AO25" s="156" t="n">
        <v>0.0005</v>
      </c>
      <c r="AP25" s="156" t="n">
        <v>0.0005</v>
      </c>
      <c r="AQ25" s="156" t="n">
        <v>0.0025</v>
      </c>
      <c r="AR25" s="156" t="n">
        <v>-0.0275</v>
      </c>
      <c r="AS25" s="156" t="n">
        <v>-0.0275</v>
      </c>
      <c r="AT25" s="156" t="n">
        <v>-0.02</v>
      </c>
      <c r="AU25" s="156" t="n">
        <v>-0.02</v>
      </c>
      <c r="AV25" s="156" t="n">
        <v>-0.02</v>
      </c>
      <c r="AW25" s="156" t="n">
        <v>-0.02</v>
      </c>
      <c r="AX25" s="156" t="n">
        <v>-0.02</v>
      </c>
      <c r="AY25" s="156" t="n">
        <v>-0.02</v>
      </c>
      <c r="AZ25" s="156" t="n">
        <v>-0.02</v>
      </c>
      <c r="BA25" s="157" t="n">
        <v>-0.02</v>
      </c>
      <c r="BB25" s="69" t="n">
        <f aca="false">BA25</f>
        <v>-0.02</v>
      </c>
      <c r="BC25" s="67" t="n">
        <v>21</v>
      </c>
    </row>
    <row r="26" customFormat="false" ht="12.75" hidden="false" customHeight="false" outlineLevel="0" collapsed="false">
      <c r="B26" s="57" t="n">
        <v>22</v>
      </c>
      <c r="C26" s="58" t="n">
        <f aca="false">D26</f>
        <v>0.0005</v>
      </c>
      <c r="D26" s="155" t="n">
        <v>0.0005</v>
      </c>
      <c r="E26" s="156" t="n">
        <v>0.0025</v>
      </c>
      <c r="F26" s="156" t="n">
        <v>0.0005</v>
      </c>
      <c r="G26" s="156" t="n">
        <v>0.0005</v>
      </c>
      <c r="H26" s="156" t="n">
        <v>0.0005</v>
      </c>
      <c r="I26" s="156" t="n">
        <v>0.0005</v>
      </c>
      <c r="J26" s="156" t="n">
        <v>0.0005</v>
      </c>
      <c r="K26" s="156" t="n">
        <v>0.0005</v>
      </c>
      <c r="L26" s="156" t="n">
        <v>0.002</v>
      </c>
      <c r="M26" s="156" t="n">
        <v>0.002</v>
      </c>
      <c r="N26" s="156" t="n">
        <v>0.0005</v>
      </c>
      <c r="O26" s="156" t="n">
        <v>0.0005</v>
      </c>
      <c r="P26" s="156" t="n">
        <v>0.0005</v>
      </c>
      <c r="Q26" s="156" t="n">
        <v>0.0005</v>
      </c>
      <c r="R26" s="156" t="n">
        <v>0.0005</v>
      </c>
      <c r="S26" s="156" t="n">
        <v>-0.0075</v>
      </c>
      <c r="T26" s="156" t="n">
        <v>0.0025</v>
      </c>
      <c r="U26" s="156" t="n">
        <v>0.0005</v>
      </c>
      <c r="V26" s="156" t="n">
        <v>0.0005</v>
      </c>
      <c r="W26" s="156" t="n">
        <v>0.0005</v>
      </c>
      <c r="X26" s="156" t="n">
        <v>0.002</v>
      </c>
      <c r="Y26" s="156" t="n">
        <v>0.002</v>
      </c>
      <c r="Z26" s="156" t="n">
        <v>0.002</v>
      </c>
      <c r="AA26" s="156" t="n">
        <v>0.002</v>
      </c>
      <c r="AB26" s="156" t="n">
        <v>0.002</v>
      </c>
      <c r="AC26" s="156" t="n">
        <v>0.002</v>
      </c>
      <c r="AD26" s="156" t="n">
        <v>0.002</v>
      </c>
      <c r="AE26" s="156" t="n">
        <v>0.0005</v>
      </c>
      <c r="AF26" s="156" t="n">
        <v>0.0005</v>
      </c>
      <c r="AG26" s="156" t="n">
        <v>0.002</v>
      </c>
      <c r="AH26" s="156" t="n">
        <v>0.002</v>
      </c>
      <c r="AI26" s="156" t="n">
        <v>0.002</v>
      </c>
      <c r="AJ26" s="156" t="n">
        <v>0.002</v>
      </c>
      <c r="AK26" s="156" t="n">
        <v>0.0005</v>
      </c>
      <c r="AL26" s="156" t="n">
        <v>0.0005</v>
      </c>
      <c r="AM26" s="156" t="n">
        <v>0.0005</v>
      </c>
      <c r="AN26" s="156" t="n">
        <v>0.0005</v>
      </c>
      <c r="AO26" s="156" t="n">
        <v>0.0005</v>
      </c>
      <c r="AP26" s="156" t="n">
        <v>0.0005</v>
      </c>
      <c r="AQ26" s="156" t="n">
        <v>0.0025</v>
      </c>
      <c r="AR26" s="156" t="n">
        <v>0.0025</v>
      </c>
      <c r="AS26" s="156" t="n">
        <v>-0.0195</v>
      </c>
      <c r="AT26" s="156" t="n">
        <v>-0.02</v>
      </c>
      <c r="AU26" s="156" t="n">
        <v>-0.02</v>
      </c>
      <c r="AV26" s="156" t="n">
        <v>-0.02</v>
      </c>
      <c r="AW26" s="156" t="n">
        <v>-0.02</v>
      </c>
      <c r="AX26" s="156" t="n">
        <v>-0.02</v>
      </c>
      <c r="AY26" s="156" t="n">
        <v>-0.02</v>
      </c>
      <c r="AZ26" s="156" t="n">
        <v>-0.02</v>
      </c>
      <c r="BA26" s="157" t="n">
        <v>-0.02</v>
      </c>
      <c r="BB26" s="69" t="n">
        <f aca="false">BA26</f>
        <v>-0.02</v>
      </c>
      <c r="BC26" s="67" t="n">
        <v>22</v>
      </c>
    </row>
    <row r="27" customFormat="false" ht="12.75" hidden="false" customHeight="false" outlineLevel="0" collapsed="false">
      <c r="B27" s="57" t="n">
        <v>23</v>
      </c>
      <c r="C27" s="58" t="n">
        <f aca="false">D27</f>
        <v>0.0005</v>
      </c>
      <c r="D27" s="155" t="n">
        <v>0.0005</v>
      </c>
      <c r="E27" s="156" t="n">
        <v>0.0025</v>
      </c>
      <c r="F27" s="156" t="n">
        <v>-0.0075</v>
      </c>
      <c r="G27" s="156" t="n">
        <v>0.0005</v>
      </c>
      <c r="H27" s="156" t="n">
        <v>0.0005</v>
      </c>
      <c r="I27" s="156" t="n">
        <v>0.0005</v>
      </c>
      <c r="J27" s="156" t="n">
        <v>0.002</v>
      </c>
      <c r="K27" s="156" t="n">
        <v>0.002</v>
      </c>
      <c r="L27" s="156" t="n">
        <v>0.002</v>
      </c>
      <c r="M27" s="156" t="n">
        <v>0.002</v>
      </c>
      <c r="N27" s="156" t="n">
        <v>0.002</v>
      </c>
      <c r="O27" s="156" t="n">
        <v>0.002</v>
      </c>
      <c r="P27" s="156" t="n">
        <v>0.0005</v>
      </c>
      <c r="Q27" s="156" t="n">
        <v>0.0005</v>
      </c>
      <c r="R27" s="156" t="n">
        <v>0.0005</v>
      </c>
      <c r="S27" s="156" t="n">
        <v>0.0025</v>
      </c>
      <c r="T27" s="156" t="n">
        <v>0</v>
      </c>
      <c r="U27" s="156" t="n">
        <v>0.0005</v>
      </c>
      <c r="V27" s="156" t="n">
        <v>0.0005</v>
      </c>
      <c r="W27" s="156" t="n">
        <v>0.0005</v>
      </c>
      <c r="X27" s="156" t="n">
        <v>0.002</v>
      </c>
      <c r="Y27" s="156" t="n">
        <v>0.002</v>
      </c>
      <c r="Z27" s="156" t="n">
        <v>0.002</v>
      </c>
      <c r="AA27" s="156" t="n">
        <v>0.002</v>
      </c>
      <c r="AB27" s="156" t="n">
        <v>0.002</v>
      </c>
      <c r="AC27" s="156" t="n">
        <v>0.002</v>
      </c>
      <c r="AD27" s="156" t="n">
        <v>0.002</v>
      </c>
      <c r="AE27" s="156" t="n">
        <v>0.002</v>
      </c>
      <c r="AF27" s="156" t="n">
        <v>0.0005</v>
      </c>
      <c r="AG27" s="156" t="n">
        <v>0.0005</v>
      </c>
      <c r="AH27" s="156" t="n">
        <v>0.002</v>
      </c>
      <c r="AI27" s="156" t="n">
        <v>0.002</v>
      </c>
      <c r="AJ27" s="156" t="n">
        <v>0.002</v>
      </c>
      <c r="AK27" s="156" t="n">
        <v>0.0005</v>
      </c>
      <c r="AL27" s="156" t="n">
        <v>0.0005</v>
      </c>
      <c r="AM27" s="156" t="n">
        <v>0.0005</v>
      </c>
      <c r="AN27" s="156" t="n">
        <v>0.0005</v>
      </c>
      <c r="AO27" s="156" t="n">
        <v>0.0005</v>
      </c>
      <c r="AP27" s="156" t="n">
        <v>0.0005</v>
      </c>
      <c r="AQ27" s="156" t="n">
        <v>0.0005</v>
      </c>
      <c r="AR27" s="156" t="n">
        <v>0.0025</v>
      </c>
      <c r="AS27" s="156" t="n">
        <v>-0.0195</v>
      </c>
      <c r="AT27" s="156" t="n">
        <v>-0.0195</v>
      </c>
      <c r="AU27" s="156" t="n">
        <v>-0.02</v>
      </c>
      <c r="AV27" s="156" t="n">
        <v>-0.02</v>
      </c>
      <c r="AW27" s="156" t="n">
        <v>-0.02</v>
      </c>
      <c r="AX27" s="156" t="n">
        <v>-0.02</v>
      </c>
      <c r="AY27" s="156" t="n">
        <v>-0.02</v>
      </c>
      <c r="AZ27" s="156" t="n">
        <v>-0.02</v>
      </c>
      <c r="BA27" s="157" t="n">
        <v>-0.02</v>
      </c>
      <c r="BB27" s="69" t="n">
        <f aca="false">BA27</f>
        <v>-0.02</v>
      </c>
      <c r="BC27" s="67" t="n">
        <v>23</v>
      </c>
    </row>
    <row r="28" customFormat="false" ht="12.75" hidden="false" customHeight="false" outlineLevel="0" collapsed="false">
      <c r="B28" s="57" t="n">
        <v>24</v>
      </c>
      <c r="C28" s="58" t="n">
        <f aca="false">D28</f>
        <v>0.0005</v>
      </c>
      <c r="D28" s="155" t="n">
        <v>0.0005</v>
      </c>
      <c r="E28" s="156" t="n">
        <v>0.0025</v>
      </c>
      <c r="F28" s="156" t="n">
        <v>-0.0075</v>
      </c>
      <c r="G28" s="156" t="n">
        <v>0.0005</v>
      </c>
      <c r="H28" s="156" t="n">
        <v>0.0005</v>
      </c>
      <c r="I28" s="156" t="n">
        <v>0.0005</v>
      </c>
      <c r="J28" s="156" t="n">
        <v>0.002</v>
      </c>
      <c r="K28" s="156" t="n">
        <v>0.002</v>
      </c>
      <c r="L28" s="156" t="n">
        <v>0.002</v>
      </c>
      <c r="M28" s="156" t="n">
        <v>0.002</v>
      </c>
      <c r="N28" s="156" t="n">
        <v>0.002</v>
      </c>
      <c r="O28" s="156" t="n">
        <v>0.002</v>
      </c>
      <c r="P28" s="156" t="n">
        <v>0.0005</v>
      </c>
      <c r="Q28" s="156" t="n">
        <v>0.0005</v>
      </c>
      <c r="R28" s="156" t="n">
        <v>0.0005</v>
      </c>
      <c r="S28" s="156" t="n">
        <v>0.0005</v>
      </c>
      <c r="T28" s="156" t="n">
        <v>0.0025</v>
      </c>
      <c r="U28" s="156" t="n">
        <v>0.0005</v>
      </c>
      <c r="V28" s="156" t="n">
        <v>0.0005</v>
      </c>
      <c r="W28" s="156" t="n">
        <v>0.0005</v>
      </c>
      <c r="X28" s="156" t="n">
        <v>0.0005</v>
      </c>
      <c r="Y28" s="156" t="n">
        <v>0.0005</v>
      </c>
      <c r="Z28" s="156" t="n">
        <v>0.0005</v>
      </c>
      <c r="AA28" s="156" t="n">
        <v>0.002</v>
      </c>
      <c r="AB28" s="156" t="n">
        <v>0.002</v>
      </c>
      <c r="AC28" s="156" t="n">
        <v>0.002</v>
      </c>
      <c r="AD28" s="156" t="n">
        <v>0.002</v>
      </c>
      <c r="AE28" s="156" t="n">
        <v>0.002</v>
      </c>
      <c r="AF28" s="156" t="n">
        <v>0.002</v>
      </c>
      <c r="AG28" s="156" t="n">
        <v>0.002</v>
      </c>
      <c r="AH28" s="156" t="n">
        <v>0.0005</v>
      </c>
      <c r="AI28" s="156" t="n">
        <v>0.0005</v>
      </c>
      <c r="AJ28" s="156" t="n">
        <v>0.002</v>
      </c>
      <c r="AK28" s="156" t="n">
        <v>0.0005</v>
      </c>
      <c r="AL28" s="156" t="n">
        <v>0.0005</v>
      </c>
      <c r="AM28" s="156" t="n">
        <v>0.0005</v>
      </c>
      <c r="AN28" s="156" t="n">
        <v>0.0005</v>
      </c>
      <c r="AO28" s="156" t="n">
        <v>0.0005</v>
      </c>
      <c r="AP28" s="156" t="n">
        <v>0.002</v>
      </c>
      <c r="AQ28" s="156" t="n">
        <v>0.0005</v>
      </c>
      <c r="AR28" s="156" t="n">
        <v>0.0025</v>
      </c>
      <c r="AS28" s="156" t="n">
        <v>0.0025</v>
      </c>
      <c r="AT28" s="156" t="n">
        <v>-0.0195</v>
      </c>
      <c r="AU28" s="156" t="n">
        <v>-0.02</v>
      </c>
      <c r="AV28" s="156" t="n">
        <v>-0.02</v>
      </c>
      <c r="AW28" s="156" t="n">
        <v>-0.02</v>
      </c>
      <c r="AX28" s="156" t="n">
        <v>-0.02</v>
      </c>
      <c r="AY28" s="156" t="n">
        <v>-0.02</v>
      </c>
      <c r="AZ28" s="156" t="n">
        <v>-0.02</v>
      </c>
      <c r="BA28" s="157" t="n">
        <v>-0.02</v>
      </c>
      <c r="BB28" s="69" t="n">
        <f aca="false">BA28</f>
        <v>-0.02</v>
      </c>
      <c r="BC28" s="67" t="n">
        <v>24</v>
      </c>
    </row>
    <row r="29" customFormat="false" ht="12.75" hidden="false" customHeight="false" outlineLevel="0" collapsed="false">
      <c r="B29" s="57" t="n">
        <v>25</v>
      </c>
      <c r="C29" s="58" t="n">
        <f aca="false">D29</f>
        <v>0.0005</v>
      </c>
      <c r="D29" s="155" t="n">
        <v>0.0005</v>
      </c>
      <c r="E29" s="156" t="n">
        <v>0.0025</v>
      </c>
      <c r="F29" s="156" t="n">
        <v>-0.0075</v>
      </c>
      <c r="G29" s="156" t="n">
        <v>0.0005</v>
      </c>
      <c r="H29" s="156" t="n">
        <v>0.0005</v>
      </c>
      <c r="I29" s="156" t="n">
        <v>0.0005</v>
      </c>
      <c r="J29" s="156" t="n">
        <v>0.0005</v>
      </c>
      <c r="K29" s="156" t="n">
        <v>0.0005</v>
      </c>
      <c r="L29" s="156" t="n">
        <v>0.0005</v>
      </c>
      <c r="M29" s="156" t="n">
        <v>0.002</v>
      </c>
      <c r="N29" s="156" t="n">
        <v>0.002</v>
      </c>
      <c r="O29" s="156" t="n">
        <v>0.002</v>
      </c>
      <c r="P29" s="156" t="n">
        <v>0.002</v>
      </c>
      <c r="Q29" s="156" t="n">
        <v>0.0005</v>
      </c>
      <c r="R29" s="156" t="n">
        <v>0.0005</v>
      </c>
      <c r="S29" s="156" t="n">
        <v>0.0005</v>
      </c>
      <c r="T29" s="156" t="n">
        <v>0.0005</v>
      </c>
      <c r="U29" s="156" t="n">
        <v>0.0025</v>
      </c>
      <c r="V29" s="156" t="n">
        <v>0.0005</v>
      </c>
      <c r="W29" s="156" t="n">
        <v>0.0005</v>
      </c>
      <c r="X29" s="156" t="n">
        <v>0.0005</v>
      </c>
      <c r="Y29" s="156" t="n">
        <v>0.0005</v>
      </c>
      <c r="Z29" s="156" t="n">
        <v>0.0005</v>
      </c>
      <c r="AA29" s="156" t="n">
        <v>0.002</v>
      </c>
      <c r="AB29" s="156" t="n">
        <v>0.002</v>
      </c>
      <c r="AC29" s="156" t="n">
        <v>0.002</v>
      </c>
      <c r="AD29" s="156" t="n">
        <v>0.002</v>
      </c>
      <c r="AE29" s="156" t="n">
        <v>0.002</v>
      </c>
      <c r="AF29" s="156" t="n">
        <v>0.002</v>
      </c>
      <c r="AG29" s="156" t="n">
        <v>0.002</v>
      </c>
      <c r="AH29" s="156" t="n">
        <v>0.0005</v>
      </c>
      <c r="AI29" s="156" t="n">
        <v>0.0005</v>
      </c>
      <c r="AJ29" s="156" t="n">
        <v>0.0005</v>
      </c>
      <c r="AK29" s="156" t="n">
        <v>0.0005</v>
      </c>
      <c r="AL29" s="156" t="n">
        <v>0.0005</v>
      </c>
      <c r="AM29" s="156" t="n">
        <v>0.0005</v>
      </c>
      <c r="AN29" s="156" t="n">
        <v>0.0005</v>
      </c>
      <c r="AO29" s="156" t="n">
        <v>0.0005</v>
      </c>
      <c r="AP29" s="156" t="n">
        <v>0.002</v>
      </c>
      <c r="AQ29" s="156" t="n">
        <v>0.0005</v>
      </c>
      <c r="AR29" s="156" t="n">
        <v>0.0025</v>
      </c>
      <c r="AS29" s="156" t="n">
        <v>0.0025</v>
      </c>
      <c r="AT29" s="156" t="n">
        <v>-0.0195</v>
      </c>
      <c r="AU29" s="156" t="n">
        <v>-0.0195</v>
      </c>
      <c r="AV29" s="156" t="n">
        <v>-0.02</v>
      </c>
      <c r="AW29" s="156" t="n">
        <v>-0.0175</v>
      </c>
      <c r="AX29" s="156" t="n">
        <v>-0.0195</v>
      </c>
      <c r="AY29" s="156" t="n">
        <v>-0.02</v>
      </c>
      <c r="AZ29" s="156" t="n">
        <v>-0.02</v>
      </c>
      <c r="BA29" s="157" t="n">
        <v>-0.02</v>
      </c>
      <c r="BB29" s="69" t="n">
        <f aca="false">BA29</f>
        <v>-0.02</v>
      </c>
      <c r="BC29" s="67" t="n">
        <v>25</v>
      </c>
    </row>
    <row r="30" customFormat="false" ht="12.75" hidden="false" customHeight="false" outlineLevel="0" collapsed="false">
      <c r="B30" s="57" t="n">
        <v>26</v>
      </c>
      <c r="C30" s="58" t="n">
        <f aca="false">D30</f>
        <v>0.0005</v>
      </c>
      <c r="D30" s="155" t="n">
        <v>0.0005</v>
      </c>
      <c r="E30" s="156" t="n">
        <v>0.0025</v>
      </c>
      <c r="F30" s="156" t="n">
        <v>-0.0075</v>
      </c>
      <c r="G30" s="156" t="n">
        <v>-0.0075</v>
      </c>
      <c r="H30" s="156" t="n">
        <v>0.0005</v>
      </c>
      <c r="I30" s="156" t="n">
        <v>0.0005</v>
      </c>
      <c r="J30" s="156" t="n">
        <v>0.0005</v>
      </c>
      <c r="K30" s="156" t="n">
        <v>0.0005</v>
      </c>
      <c r="L30" s="156" t="n">
        <v>0.0005</v>
      </c>
      <c r="M30" s="156" t="n">
        <v>0.002</v>
      </c>
      <c r="N30" s="156" t="n">
        <v>0.002</v>
      </c>
      <c r="O30" s="156" t="n">
        <v>0.002</v>
      </c>
      <c r="P30" s="156" t="n">
        <v>0.002</v>
      </c>
      <c r="Q30" s="156" t="n">
        <v>0.002</v>
      </c>
      <c r="R30" s="156" t="n">
        <v>0.0005</v>
      </c>
      <c r="S30" s="156" t="n">
        <v>0.0005</v>
      </c>
      <c r="T30" s="156" t="n">
        <v>0.0005</v>
      </c>
      <c r="U30" s="156" t="n">
        <v>0.0025</v>
      </c>
      <c r="V30" s="156" t="n">
        <v>0.0005</v>
      </c>
      <c r="W30" s="156" t="n">
        <v>0.0005</v>
      </c>
      <c r="X30" s="156" t="n">
        <v>0.0005</v>
      </c>
      <c r="Y30" s="156" t="n">
        <v>0.0005</v>
      </c>
      <c r="Z30" s="156" t="n">
        <v>0.0005</v>
      </c>
      <c r="AA30" s="156" t="n">
        <v>0.002</v>
      </c>
      <c r="AB30" s="156" t="n">
        <v>0.002</v>
      </c>
      <c r="AC30" s="156" t="n">
        <v>0.002</v>
      </c>
      <c r="AD30" s="156" t="n">
        <v>0.002</v>
      </c>
      <c r="AE30" s="156" t="n">
        <v>0.002</v>
      </c>
      <c r="AF30" s="156" t="n">
        <v>0.002</v>
      </c>
      <c r="AG30" s="156" t="n">
        <v>0.002</v>
      </c>
      <c r="AH30" s="156" t="n">
        <v>0.0005</v>
      </c>
      <c r="AI30" s="156" t="n">
        <v>0.0005</v>
      </c>
      <c r="AJ30" s="156" t="n">
        <v>0</v>
      </c>
      <c r="AK30" s="156" t="n">
        <v>0.0005</v>
      </c>
      <c r="AL30" s="156" t="n">
        <v>0.0005</v>
      </c>
      <c r="AM30" s="156" t="n">
        <v>0.0005</v>
      </c>
      <c r="AN30" s="156" t="n">
        <v>0.0005</v>
      </c>
      <c r="AO30" s="156" t="n">
        <v>0.0005</v>
      </c>
      <c r="AP30" s="156" t="n">
        <v>0.002</v>
      </c>
      <c r="AQ30" s="156" t="n">
        <v>0.002</v>
      </c>
      <c r="AR30" s="156" t="n">
        <v>0.002</v>
      </c>
      <c r="AS30" s="156" t="n">
        <v>0.0025</v>
      </c>
      <c r="AT30" s="156" t="n">
        <v>-0.0195</v>
      </c>
      <c r="AU30" s="156" t="n">
        <v>-0.018</v>
      </c>
      <c r="AV30" s="156" t="n">
        <v>-0.018</v>
      </c>
      <c r="AW30" s="156" t="n">
        <v>-0.0195</v>
      </c>
      <c r="AX30" s="156" t="n">
        <v>-0.02</v>
      </c>
      <c r="AY30" s="156" t="n">
        <v>-0.02</v>
      </c>
      <c r="AZ30" s="156" t="n">
        <v>-0.02</v>
      </c>
      <c r="BA30" s="157" t="n">
        <v>-0.02</v>
      </c>
      <c r="BB30" s="69" t="n">
        <f aca="false">BA30</f>
        <v>-0.02</v>
      </c>
      <c r="BC30" s="67" t="n">
        <v>26</v>
      </c>
    </row>
    <row r="31" customFormat="false" ht="12.75" hidden="false" customHeight="false" outlineLevel="0" collapsed="false">
      <c r="B31" s="57" t="n">
        <v>27</v>
      </c>
      <c r="C31" s="58" t="n">
        <f aca="false">D31</f>
        <v>0.0005</v>
      </c>
      <c r="D31" s="155" t="n">
        <v>0.0005</v>
      </c>
      <c r="E31" s="156" t="n">
        <v>0.0025</v>
      </c>
      <c r="F31" s="156" t="n">
        <v>0</v>
      </c>
      <c r="G31" s="156" t="n">
        <v>-0.0075</v>
      </c>
      <c r="H31" s="156" t="n">
        <v>0.0005</v>
      </c>
      <c r="I31" s="156" t="n">
        <v>0.0005</v>
      </c>
      <c r="J31" s="156" t="n">
        <v>0.0005</v>
      </c>
      <c r="K31" s="156" t="n">
        <v>0.002</v>
      </c>
      <c r="L31" s="156" t="n">
        <v>0.002</v>
      </c>
      <c r="M31" s="156" t="n">
        <v>0</v>
      </c>
      <c r="N31" s="156" t="n">
        <v>0.002</v>
      </c>
      <c r="O31" s="156" t="n">
        <v>0.002</v>
      </c>
      <c r="P31" s="156" t="n">
        <v>0.0005</v>
      </c>
      <c r="Q31" s="156" t="n">
        <v>0.0005</v>
      </c>
      <c r="R31" s="156" t="n">
        <v>0.0005</v>
      </c>
      <c r="S31" s="156" t="n">
        <v>0.0005</v>
      </c>
      <c r="T31" s="156" t="n">
        <v>0.0005</v>
      </c>
      <c r="U31" s="156" t="n">
        <v>0.0025</v>
      </c>
      <c r="V31" s="156" t="n">
        <v>0.0005</v>
      </c>
      <c r="W31" s="156" t="n">
        <v>0.0005</v>
      </c>
      <c r="X31" s="156" t="n">
        <v>0.0005</v>
      </c>
      <c r="Y31" s="156" t="n">
        <v>0.0005</v>
      </c>
      <c r="Z31" s="156" t="n">
        <v>0.0005</v>
      </c>
      <c r="AA31" s="156" t="n">
        <v>0.0005</v>
      </c>
      <c r="AB31" s="156" t="n">
        <v>0.002</v>
      </c>
      <c r="AC31" s="156" t="n">
        <v>0.002</v>
      </c>
      <c r="AD31" s="156" t="n">
        <v>0.002</v>
      </c>
      <c r="AE31" s="156" t="n">
        <v>0.002</v>
      </c>
      <c r="AF31" s="156" t="n">
        <v>0.002</v>
      </c>
      <c r="AG31" s="156" t="n">
        <v>0.002</v>
      </c>
      <c r="AH31" s="156" t="n">
        <v>0.0005</v>
      </c>
      <c r="AI31" s="156" t="n">
        <v>0.0005</v>
      </c>
      <c r="AJ31" s="156" t="n">
        <v>0</v>
      </c>
      <c r="AK31" s="156" t="n">
        <v>0.0005</v>
      </c>
      <c r="AL31" s="156" t="n">
        <v>0.0005</v>
      </c>
      <c r="AM31" s="156" t="n">
        <v>0.0005</v>
      </c>
      <c r="AN31" s="156" t="n">
        <v>0.0005</v>
      </c>
      <c r="AO31" s="156" t="n">
        <v>0.0005</v>
      </c>
      <c r="AP31" s="156" t="n">
        <v>0.0005</v>
      </c>
      <c r="AQ31" s="156" t="n">
        <v>0.002</v>
      </c>
      <c r="AR31" s="156" t="n">
        <v>0.002</v>
      </c>
      <c r="AS31" s="156" t="n">
        <v>0.0025</v>
      </c>
      <c r="AT31" s="156" t="n">
        <v>-0.0195</v>
      </c>
      <c r="AU31" s="156" t="n">
        <v>-0.0175</v>
      </c>
      <c r="AV31" s="156" t="n">
        <v>-0.0195</v>
      </c>
      <c r="AW31" s="156" t="n">
        <v>-0.02</v>
      </c>
      <c r="AX31" s="156" t="n">
        <v>-0.02</v>
      </c>
      <c r="AY31" s="156" t="n">
        <v>-0.02</v>
      </c>
      <c r="AZ31" s="156" t="n">
        <v>-0.02</v>
      </c>
      <c r="BA31" s="157" t="n">
        <v>-0.02</v>
      </c>
      <c r="BB31" s="69" t="n">
        <f aca="false">BA31</f>
        <v>-0.02</v>
      </c>
      <c r="BC31" s="67" t="n">
        <v>27</v>
      </c>
    </row>
    <row r="32" customFormat="false" ht="12.75" hidden="false" customHeight="false" outlineLevel="0" collapsed="false">
      <c r="B32" s="57" t="n">
        <v>28</v>
      </c>
      <c r="C32" s="58" t="n">
        <f aca="false">D32</f>
        <v>0.0005</v>
      </c>
      <c r="D32" s="155" t="n">
        <v>0.0005</v>
      </c>
      <c r="E32" s="156" t="n">
        <v>0.0005</v>
      </c>
      <c r="F32" s="156" t="n">
        <v>0.0025</v>
      </c>
      <c r="G32" s="156" t="n">
        <v>0</v>
      </c>
      <c r="H32" s="156" t="n">
        <v>0.0005</v>
      </c>
      <c r="I32" s="156" t="n">
        <v>0.0005</v>
      </c>
      <c r="J32" s="156" t="n">
        <v>0.0005</v>
      </c>
      <c r="K32" s="156" t="n">
        <v>0.0005</v>
      </c>
      <c r="L32" s="156" t="n">
        <v>0.0005</v>
      </c>
      <c r="M32" s="156" t="n">
        <v>0.0005</v>
      </c>
      <c r="N32" s="156" t="n">
        <v>0</v>
      </c>
      <c r="O32" s="156" t="n">
        <v>0.0005</v>
      </c>
      <c r="P32" s="156" t="n">
        <v>0.0005</v>
      </c>
      <c r="Q32" s="156" t="n">
        <v>0.0005</v>
      </c>
      <c r="R32" s="156" t="n">
        <v>0.0005</v>
      </c>
      <c r="S32" s="156" t="n">
        <v>0.0005</v>
      </c>
      <c r="T32" s="156" t="n">
        <v>0.0005</v>
      </c>
      <c r="U32" s="156" t="n">
        <v>0</v>
      </c>
      <c r="V32" s="156" t="n">
        <v>0</v>
      </c>
      <c r="W32" s="156" t="n">
        <v>0.0005</v>
      </c>
      <c r="X32" s="156" t="n">
        <v>0.0005</v>
      </c>
      <c r="Y32" s="156" t="n">
        <v>0.0005</v>
      </c>
      <c r="Z32" s="156" t="n">
        <v>0.0005</v>
      </c>
      <c r="AA32" s="156" t="n">
        <v>0.002</v>
      </c>
      <c r="AB32" s="156" t="n">
        <v>0.002</v>
      </c>
      <c r="AC32" s="156" t="n">
        <v>0.002</v>
      </c>
      <c r="AD32" s="156" t="n">
        <v>0.002</v>
      </c>
      <c r="AE32" s="156" t="n">
        <v>0.002</v>
      </c>
      <c r="AF32" s="156" t="n">
        <v>0.002</v>
      </c>
      <c r="AG32" s="156" t="n">
        <v>0.002</v>
      </c>
      <c r="AH32" s="156" t="n">
        <v>0.0005</v>
      </c>
      <c r="AI32" s="156" t="n">
        <v>0</v>
      </c>
      <c r="AJ32" s="156" t="n">
        <v>0</v>
      </c>
      <c r="AK32" s="156" t="n">
        <v>0</v>
      </c>
      <c r="AL32" s="156" t="n">
        <v>0.0005</v>
      </c>
      <c r="AM32" s="156" t="n">
        <v>0.0005</v>
      </c>
      <c r="AN32" s="156" t="n">
        <v>0.0005</v>
      </c>
      <c r="AO32" s="156" t="n">
        <v>0.0005</v>
      </c>
      <c r="AP32" s="156" t="n">
        <v>0.0005</v>
      </c>
      <c r="AQ32" s="156" t="n">
        <v>0.002</v>
      </c>
      <c r="AR32" s="156" t="n">
        <v>0.002</v>
      </c>
      <c r="AS32" s="156" t="n">
        <v>0.0025</v>
      </c>
      <c r="AT32" s="156" t="n">
        <v>-0.0175</v>
      </c>
      <c r="AU32" s="156" t="n">
        <v>-0.0195</v>
      </c>
      <c r="AV32" s="156" t="n">
        <v>-0.0195</v>
      </c>
      <c r="AW32" s="156" t="n">
        <v>-0.02</v>
      </c>
      <c r="AX32" s="156" t="n">
        <v>-0.02</v>
      </c>
      <c r="AY32" s="156" t="n">
        <v>-0.02</v>
      </c>
      <c r="AZ32" s="156" t="n">
        <v>-0.02</v>
      </c>
      <c r="BA32" s="157" t="n">
        <v>-0.02</v>
      </c>
      <c r="BB32" s="69" t="n">
        <f aca="false">BA32</f>
        <v>-0.02</v>
      </c>
      <c r="BC32" s="67" t="n">
        <v>28</v>
      </c>
    </row>
    <row r="33" customFormat="false" ht="12.75" hidden="false" customHeight="false" outlineLevel="0" collapsed="false">
      <c r="B33" s="57" t="n">
        <v>29</v>
      </c>
      <c r="C33" s="58" t="n">
        <f aca="false">D33</f>
        <v>0.0005</v>
      </c>
      <c r="D33" s="155" t="n">
        <v>0.0005</v>
      </c>
      <c r="E33" s="156" t="n">
        <v>0.0005</v>
      </c>
      <c r="F33" s="156" t="n">
        <v>0</v>
      </c>
      <c r="G33" s="156" t="n">
        <v>0.0025</v>
      </c>
      <c r="H33" s="156" t="n">
        <v>0.0005</v>
      </c>
      <c r="I33" s="156" t="n">
        <v>0.0005</v>
      </c>
      <c r="J33" s="156" t="n">
        <v>0.0005</v>
      </c>
      <c r="K33" s="156" t="n">
        <v>0.0005</v>
      </c>
      <c r="L33" s="156" t="n">
        <v>0.0005</v>
      </c>
      <c r="M33" s="156" t="n">
        <v>0.0005</v>
      </c>
      <c r="N33" s="156" t="n">
        <v>0</v>
      </c>
      <c r="O33" s="156" t="n">
        <v>0.0005</v>
      </c>
      <c r="P33" s="156" t="n">
        <v>0.0005</v>
      </c>
      <c r="Q33" s="156" t="n">
        <v>0.0005</v>
      </c>
      <c r="R33" s="156" t="n">
        <v>0.0005</v>
      </c>
      <c r="S33" s="156" t="n">
        <v>0.0005</v>
      </c>
      <c r="T33" s="156" t="n">
        <v>0.0005</v>
      </c>
      <c r="U33" s="156" t="n">
        <v>0.0005</v>
      </c>
      <c r="V33" s="156" t="n">
        <v>0.0025</v>
      </c>
      <c r="W33" s="156" t="n">
        <v>0.0005</v>
      </c>
      <c r="X33" s="156" t="n">
        <v>0.0005</v>
      </c>
      <c r="Y33" s="156" t="n">
        <v>0.0005</v>
      </c>
      <c r="Z33" s="156" t="n">
        <v>0.0005</v>
      </c>
      <c r="AA33" s="156" t="n">
        <v>0.002</v>
      </c>
      <c r="AB33" s="156" t="n">
        <v>0.002</v>
      </c>
      <c r="AC33" s="156" t="n">
        <v>0.002</v>
      </c>
      <c r="AD33" s="156" t="n">
        <v>0.002</v>
      </c>
      <c r="AE33" s="156" t="n">
        <v>0.0005</v>
      </c>
      <c r="AF33" s="156" t="n">
        <v>0.0005</v>
      </c>
      <c r="AG33" s="156" t="n">
        <v>0.0005</v>
      </c>
      <c r="AH33" s="156" t="n">
        <v>0.0005</v>
      </c>
      <c r="AI33" s="156" t="n">
        <v>0.0005</v>
      </c>
      <c r="AJ33" s="156" t="n">
        <v>0</v>
      </c>
      <c r="AK33" s="156" t="n">
        <v>0</v>
      </c>
      <c r="AL33" s="156" t="n">
        <v>0</v>
      </c>
      <c r="AM33" s="156" t="n">
        <v>0.0005</v>
      </c>
      <c r="AN33" s="156" t="n">
        <v>0.0005</v>
      </c>
      <c r="AO33" s="156" t="n">
        <v>0.0005</v>
      </c>
      <c r="AP33" s="156" t="n">
        <v>0.0005</v>
      </c>
      <c r="AQ33" s="156" t="n">
        <v>0.0005</v>
      </c>
      <c r="AR33" s="156" t="n">
        <v>0.0025</v>
      </c>
      <c r="AS33" s="156" t="n">
        <v>-0.0175</v>
      </c>
      <c r="AT33" s="156" t="n">
        <v>-0.0195</v>
      </c>
      <c r="AU33" s="156" t="n">
        <v>-0.0195</v>
      </c>
      <c r="AV33" s="156" t="n">
        <v>-0.02</v>
      </c>
      <c r="AW33" s="156" t="n">
        <v>-0.02</v>
      </c>
      <c r="AX33" s="156" t="n">
        <v>-0.02</v>
      </c>
      <c r="AY33" s="156" t="n">
        <v>-0.02</v>
      </c>
      <c r="AZ33" s="156" t="n">
        <v>-0.02</v>
      </c>
      <c r="BA33" s="157" t="n">
        <v>-0.02</v>
      </c>
      <c r="BB33" s="69" t="n">
        <f aca="false">BA33</f>
        <v>-0.02</v>
      </c>
      <c r="BC33" s="67" t="n">
        <v>29</v>
      </c>
    </row>
    <row r="34" customFormat="false" ht="12.75" hidden="false" customHeight="false" outlineLevel="0" collapsed="false">
      <c r="B34" s="57" t="n">
        <v>30</v>
      </c>
      <c r="C34" s="58" t="n">
        <f aca="false">D34</f>
        <v>0.0005</v>
      </c>
      <c r="D34" s="155" t="n">
        <v>0.0005</v>
      </c>
      <c r="E34" s="156" t="n">
        <v>0.0005</v>
      </c>
      <c r="F34" s="156" t="n">
        <v>0.0005</v>
      </c>
      <c r="G34" s="156" t="n">
        <v>0</v>
      </c>
      <c r="H34" s="156" t="n">
        <v>0.0025</v>
      </c>
      <c r="I34" s="156" t="n">
        <v>0</v>
      </c>
      <c r="J34" s="156" t="n">
        <v>0.0005</v>
      </c>
      <c r="K34" s="156" t="n">
        <v>0.0005</v>
      </c>
      <c r="L34" s="156" t="n">
        <v>0.0005</v>
      </c>
      <c r="M34" s="156" t="n">
        <v>0.0005</v>
      </c>
      <c r="N34" s="156" t="n">
        <v>0</v>
      </c>
      <c r="O34" s="156" t="n">
        <v>0</v>
      </c>
      <c r="P34" s="156" t="n">
        <v>0.0005</v>
      </c>
      <c r="Q34" s="156" t="n">
        <v>0.0005</v>
      </c>
      <c r="R34" s="156" t="n">
        <v>0.0005</v>
      </c>
      <c r="S34" s="156" t="n">
        <v>0.0005</v>
      </c>
      <c r="T34" s="156" t="n">
        <v>0.0005</v>
      </c>
      <c r="U34" s="156" t="n">
        <v>0.0005</v>
      </c>
      <c r="V34" s="156" t="n">
        <v>0.0005</v>
      </c>
      <c r="W34" s="156" t="n">
        <v>0.0025</v>
      </c>
      <c r="X34" s="156" t="n">
        <v>0.0005</v>
      </c>
      <c r="Y34" s="156" t="n">
        <v>0.0005</v>
      </c>
      <c r="Z34" s="156" t="n">
        <v>0.0005</v>
      </c>
      <c r="AA34" s="156" t="n">
        <v>0.0005</v>
      </c>
      <c r="AB34" s="156" t="n">
        <v>0.002</v>
      </c>
      <c r="AC34" s="156" t="n">
        <v>0.002</v>
      </c>
      <c r="AD34" s="156" t="n">
        <v>0.002</v>
      </c>
      <c r="AE34" s="156" t="n">
        <v>0.002</v>
      </c>
      <c r="AF34" s="156" t="n">
        <v>0.0005</v>
      </c>
      <c r="AG34" s="156" t="n">
        <v>0.0005</v>
      </c>
      <c r="AH34" s="156" t="n">
        <v>0.0005</v>
      </c>
      <c r="AI34" s="156" t="n">
        <v>0.0005</v>
      </c>
      <c r="AJ34" s="156" t="n">
        <v>0.0005</v>
      </c>
      <c r="AK34" s="156" t="n">
        <v>0.0005</v>
      </c>
      <c r="AL34" s="156" t="n">
        <v>0</v>
      </c>
      <c r="AM34" s="156" t="n">
        <v>0</v>
      </c>
      <c r="AN34" s="156" t="n">
        <v>0.0005</v>
      </c>
      <c r="AO34" s="156" t="n">
        <v>0.0005</v>
      </c>
      <c r="AP34" s="156" t="n">
        <v>0.0005</v>
      </c>
      <c r="AQ34" s="156" t="n">
        <v>0.0005</v>
      </c>
      <c r="AR34" s="156" t="n">
        <v>0.0025</v>
      </c>
      <c r="AS34" s="156" t="n">
        <v>-0.0275</v>
      </c>
      <c r="AT34" s="156" t="n">
        <v>-0.0195</v>
      </c>
      <c r="AU34" s="156" t="n">
        <v>-0.0195</v>
      </c>
      <c r="AV34" s="156" t="n">
        <v>-0.02</v>
      </c>
      <c r="AW34" s="156" t="n">
        <v>-0.02</v>
      </c>
      <c r="AX34" s="156" t="n">
        <v>-0.02</v>
      </c>
      <c r="AY34" s="156" t="n">
        <v>-0.02</v>
      </c>
      <c r="AZ34" s="156" t="n">
        <v>-0.02</v>
      </c>
      <c r="BA34" s="157" t="n">
        <v>-0.02</v>
      </c>
      <c r="BB34" s="69" t="n">
        <f aca="false">BA34</f>
        <v>-0.02</v>
      </c>
      <c r="BC34" s="67" t="n">
        <v>30</v>
      </c>
    </row>
    <row r="35" customFormat="false" ht="12.75" hidden="false" customHeight="false" outlineLevel="0" collapsed="false">
      <c r="B35" s="57" t="n">
        <v>31</v>
      </c>
      <c r="C35" s="58" t="n">
        <f aca="false">D35</f>
        <v>0.0005</v>
      </c>
      <c r="D35" s="155" t="n">
        <v>0.0005</v>
      </c>
      <c r="E35" s="156" t="n">
        <v>0.0005</v>
      </c>
      <c r="F35" s="156" t="n">
        <v>0.0005</v>
      </c>
      <c r="G35" s="156" t="n">
        <v>0.0025</v>
      </c>
      <c r="H35" s="156" t="n">
        <v>0</v>
      </c>
      <c r="I35" s="156" t="n">
        <v>0</v>
      </c>
      <c r="J35" s="156" t="n">
        <v>0.0005</v>
      </c>
      <c r="K35" s="156" t="n">
        <v>0.0005</v>
      </c>
      <c r="L35" s="156" t="n">
        <v>0.0005</v>
      </c>
      <c r="M35" s="156" t="n">
        <v>0.0005</v>
      </c>
      <c r="N35" s="156" t="n">
        <v>0.0005</v>
      </c>
      <c r="O35" s="156" t="n">
        <v>0</v>
      </c>
      <c r="P35" s="156" t="n">
        <v>0.0005</v>
      </c>
      <c r="Q35" s="156" t="n">
        <v>0.0005</v>
      </c>
      <c r="R35" s="156" t="n">
        <v>0.0005</v>
      </c>
      <c r="S35" s="156" t="n">
        <v>0.0005</v>
      </c>
      <c r="T35" s="156" t="n">
        <v>0.0005</v>
      </c>
      <c r="U35" s="156" t="n">
        <v>0.0005</v>
      </c>
      <c r="V35" s="156" t="n">
        <v>0.0005</v>
      </c>
      <c r="W35" s="156" t="n">
        <v>0.0025</v>
      </c>
      <c r="X35" s="156" t="n">
        <v>0</v>
      </c>
      <c r="Y35" s="156" t="n">
        <v>0.0005</v>
      </c>
      <c r="Z35" s="156" t="n">
        <v>0.0005</v>
      </c>
      <c r="AA35" s="156" t="n">
        <v>0.0005</v>
      </c>
      <c r="AB35" s="156" t="n">
        <v>0.0005</v>
      </c>
      <c r="AC35" s="156" t="n">
        <v>0.0005</v>
      </c>
      <c r="AD35" s="156" t="n">
        <v>0.0005</v>
      </c>
      <c r="AE35" s="156" t="n">
        <v>0.002</v>
      </c>
      <c r="AF35" s="156" t="n">
        <v>0.0005</v>
      </c>
      <c r="AG35" s="156" t="n">
        <v>0.0005</v>
      </c>
      <c r="AH35" s="156" t="n">
        <v>0.0005</v>
      </c>
      <c r="AI35" s="156" t="n">
        <v>0.0005</v>
      </c>
      <c r="AJ35" s="156" t="n">
        <v>0.0005</v>
      </c>
      <c r="AK35" s="156" t="n">
        <v>0.0005</v>
      </c>
      <c r="AL35" s="156" t="n">
        <v>0</v>
      </c>
      <c r="AM35" s="156" t="n">
        <v>0</v>
      </c>
      <c r="AN35" s="156" t="n">
        <v>0.0005</v>
      </c>
      <c r="AO35" s="156" t="n">
        <v>0.0005</v>
      </c>
      <c r="AP35" s="156" t="n">
        <v>0.0005</v>
      </c>
      <c r="AQ35" s="156" t="n">
        <v>0.0005</v>
      </c>
      <c r="AR35" s="156" t="n">
        <v>0.0025</v>
      </c>
      <c r="AS35" s="156" t="n">
        <v>-0.0275</v>
      </c>
      <c r="AT35" s="156" t="n">
        <v>-0.02</v>
      </c>
      <c r="AU35" s="156" t="n">
        <v>-0.0195</v>
      </c>
      <c r="AV35" s="156" t="n">
        <v>-0.02</v>
      </c>
      <c r="AW35" s="156" t="n">
        <v>-0.02</v>
      </c>
      <c r="AX35" s="156" t="n">
        <v>-0.02</v>
      </c>
      <c r="AY35" s="156" t="n">
        <v>-0.02</v>
      </c>
      <c r="AZ35" s="156" t="n">
        <v>-0.02</v>
      </c>
      <c r="BA35" s="157" t="n">
        <v>-0.02</v>
      </c>
      <c r="BB35" s="69" t="n">
        <f aca="false">BA35</f>
        <v>-0.02</v>
      </c>
      <c r="BC35" s="67" t="n">
        <v>31</v>
      </c>
    </row>
    <row r="36" customFormat="false" ht="12.75" hidden="false" customHeight="false" outlineLevel="0" collapsed="false">
      <c r="B36" s="57" t="n">
        <v>32</v>
      </c>
      <c r="C36" s="58" t="n">
        <f aca="false">D36</f>
        <v>0.0005</v>
      </c>
      <c r="D36" s="155" t="n">
        <v>0.0005</v>
      </c>
      <c r="E36" s="156" t="n">
        <v>0.0005</v>
      </c>
      <c r="F36" s="156" t="n">
        <v>0.0005</v>
      </c>
      <c r="G36" s="156" t="n">
        <v>0.0025</v>
      </c>
      <c r="H36" s="156" t="n">
        <v>0</v>
      </c>
      <c r="I36" s="156" t="n">
        <v>0.0005</v>
      </c>
      <c r="J36" s="156" t="n">
        <v>0.0005</v>
      </c>
      <c r="K36" s="156" t="n">
        <v>0.0005</v>
      </c>
      <c r="L36" s="156" t="n">
        <v>0.0005</v>
      </c>
      <c r="M36" s="156" t="n">
        <v>0.0005</v>
      </c>
      <c r="N36" s="156" t="n">
        <v>0.0005</v>
      </c>
      <c r="O36" s="156" t="n">
        <v>0.0005</v>
      </c>
      <c r="P36" s="156" t="n">
        <v>0</v>
      </c>
      <c r="Q36" s="156" t="n">
        <v>0</v>
      </c>
      <c r="R36" s="156" t="n">
        <v>0.0005</v>
      </c>
      <c r="S36" s="156" t="n">
        <v>0.0005</v>
      </c>
      <c r="T36" s="156" t="n">
        <v>0.0005</v>
      </c>
      <c r="U36" s="156" t="n">
        <v>0.0005</v>
      </c>
      <c r="V36" s="156" t="n">
        <v>0.0005</v>
      </c>
      <c r="W36" s="156" t="n">
        <v>0.0025</v>
      </c>
      <c r="X36" s="156" t="n">
        <v>0</v>
      </c>
      <c r="Y36" s="156" t="n">
        <v>0.0005</v>
      </c>
      <c r="Z36" s="156" t="n">
        <v>0.0005</v>
      </c>
      <c r="AA36" s="156" t="n">
        <v>0.0005</v>
      </c>
      <c r="AB36" s="156" t="n">
        <v>0.0005</v>
      </c>
      <c r="AC36" s="156" t="n">
        <v>0.0005</v>
      </c>
      <c r="AD36" s="156" t="n">
        <v>0.0005</v>
      </c>
      <c r="AE36" s="156" t="n">
        <v>0.002</v>
      </c>
      <c r="AF36" s="156" t="n">
        <v>0.0005</v>
      </c>
      <c r="AG36" s="156" t="n">
        <v>0.002</v>
      </c>
      <c r="AH36" s="156" t="n">
        <v>0.002</v>
      </c>
      <c r="AI36" s="156" t="n">
        <v>0.0005</v>
      </c>
      <c r="AJ36" s="156" t="n">
        <v>0.0005</v>
      </c>
      <c r="AK36" s="156" t="n">
        <v>0.0005</v>
      </c>
      <c r="AL36" s="156" t="n">
        <v>0.0005</v>
      </c>
      <c r="AM36" s="156" t="n">
        <v>0.0005</v>
      </c>
      <c r="AN36" s="156" t="n">
        <v>0</v>
      </c>
      <c r="AO36" s="156" t="n">
        <v>0.0005</v>
      </c>
      <c r="AP36" s="156" t="n">
        <v>0.0005</v>
      </c>
      <c r="AQ36" s="156" t="n">
        <v>0.0005</v>
      </c>
      <c r="AR36" s="156" t="n">
        <v>0.0025</v>
      </c>
      <c r="AS36" s="156" t="n">
        <v>-0.0195</v>
      </c>
      <c r="AT36" s="156" t="n">
        <v>-0.02</v>
      </c>
      <c r="AU36" s="156" t="n">
        <v>-0.02</v>
      </c>
      <c r="AV36" s="156" t="n">
        <v>-0.02</v>
      </c>
      <c r="AW36" s="156" t="n">
        <v>-0.02</v>
      </c>
      <c r="AX36" s="156" t="n">
        <v>-0.02</v>
      </c>
      <c r="AY36" s="156" t="n">
        <v>-0.02</v>
      </c>
      <c r="AZ36" s="156" t="n">
        <v>-0.02</v>
      </c>
      <c r="BA36" s="157" t="n">
        <v>-0.02</v>
      </c>
      <c r="BB36" s="69" t="n">
        <f aca="false">BA36</f>
        <v>-0.02</v>
      </c>
      <c r="BC36" s="67" t="n">
        <v>32</v>
      </c>
    </row>
    <row r="37" customFormat="false" ht="12.75" hidden="false" customHeight="false" outlineLevel="0" collapsed="false">
      <c r="B37" s="57" t="n">
        <v>33</v>
      </c>
      <c r="C37" s="58" t="n">
        <f aca="false">D37</f>
        <v>0.0005</v>
      </c>
      <c r="D37" s="155" t="n">
        <v>0.0005</v>
      </c>
      <c r="E37" s="156" t="n">
        <v>0.0005</v>
      </c>
      <c r="F37" s="156" t="n">
        <v>0.0005</v>
      </c>
      <c r="G37" s="156" t="n">
        <v>0.0025</v>
      </c>
      <c r="H37" s="156" t="n">
        <v>0</v>
      </c>
      <c r="I37" s="156" t="n">
        <v>0</v>
      </c>
      <c r="J37" s="156" t="n">
        <v>0.0005</v>
      </c>
      <c r="K37" s="156" t="n">
        <v>0.0005</v>
      </c>
      <c r="L37" s="156" t="n">
        <v>0.0005</v>
      </c>
      <c r="M37" s="156" t="n">
        <v>0.0005</v>
      </c>
      <c r="N37" s="156" t="n">
        <v>0.0005</v>
      </c>
      <c r="O37" s="156" t="n">
        <v>0.0005</v>
      </c>
      <c r="P37" s="156" t="n">
        <v>0.0005</v>
      </c>
      <c r="Q37" s="156" t="n">
        <v>0</v>
      </c>
      <c r="R37" s="156" t="n">
        <v>0</v>
      </c>
      <c r="S37" s="156" t="n">
        <v>0.0005</v>
      </c>
      <c r="T37" s="156" t="n">
        <v>0.0005</v>
      </c>
      <c r="U37" s="156" t="n">
        <v>0.0005</v>
      </c>
      <c r="V37" s="156" t="n">
        <v>0.0005</v>
      </c>
      <c r="W37" s="156" t="n">
        <v>0.0005</v>
      </c>
      <c r="X37" s="156" t="n">
        <v>0.0025</v>
      </c>
      <c r="Y37" s="156" t="n">
        <v>0.0005</v>
      </c>
      <c r="Z37" s="156" t="n">
        <v>0.0005</v>
      </c>
      <c r="AA37" s="156" t="n">
        <v>0.0005</v>
      </c>
      <c r="AB37" s="156" t="n">
        <v>0.0005</v>
      </c>
      <c r="AC37" s="156" t="n">
        <v>0.0005</v>
      </c>
      <c r="AD37" s="156" t="n">
        <v>0.0005</v>
      </c>
      <c r="AE37" s="156" t="n">
        <v>0.0005</v>
      </c>
      <c r="AF37" s="156" t="n">
        <v>0.0005</v>
      </c>
      <c r="AG37" s="156" t="n">
        <v>0.0005</v>
      </c>
      <c r="AH37" s="156" t="n">
        <v>0.002</v>
      </c>
      <c r="AI37" s="156" t="n">
        <v>0.002</v>
      </c>
      <c r="AJ37" s="156" t="n">
        <v>0.0005</v>
      </c>
      <c r="AK37" s="156" t="n">
        <v>0.0005</v>
      </c>
      <c r="AL37" s="156" t="n">
        <v>0.0005</v>
      </c>
      <c r="AM37" s="156" t="n">
        <v>0.0005</v>
      </c>
      <c r="AN37" s="156" t="n">
        <v>-0.0075</v>
      </c>
      <c r="AO37" s="156" t="n">
        <v>-0.0075</v>
      </c>
      <c r="AP37" s="156" t="n">
        <v>0.0005</v>
      </c>
      <c r="AQ37" s="156" t="n">
        <v>0.0025</v>
      </c>
      <c r="AR37" s="156" t="n">
        <v>0.0025</v>
      </c>
      <c r="AS37" s="156" t="n">
        <v>-0.0195</v>
      </c>
      <c r="AT37" s="156" t="n">
        <v>-0.02</v>
      </c>
      <c r="AU37" s="156" t="n">
        <v>-0.0195</v>
      </c>
      <c r="AV37" s="156" t="n">
        <v>-0.02</v>
      </c>
      <c r="AW37" s="156" t="n">
        <v>-0.02</v>
      </c>
      <c r="AX37" s="156" t="n">
        <v>-0.02</v>
      </c>
      <c r="AY37" s="156" t="n">
        <v>-0.02</v>
      </c>
      <c r="AZ37" s="156" t="n">
        <v>-0.02</v>
      </c>
      <c r="BA37" s="157" t="n">
        <v>-0.02</v>
      </c>
      <c r="BB37" s="69" t="n">
        <f aca="false">BA37</f>
        <v>-0.02</v>
      </c>
      <c r="BC37" s="67" t="n">
        <v>33</v>
      </c>
    </row>
    <row r="38" customFormat="false" ht="12.75" hidden="false" customHeight="false" outlineLevel="0" collapsed="false">
      <c r="B38" s="57" t="n">
        <v>34</v>
      </c>
      <c r="C38" s="58" t="n">
        <f aca="false">D38</f>
        <v>0.0005</v>
      </c>
      <c r="D38" s="155" t="n">
        <v>0.0005</v>
      </c>
      <c r="E38" s="156" t="n">
        <v>0.0005</v>
      </c>
      <c r="F38" s="156" t="n">
        <v>0.0005</v>
      </c>
      <c r="G38" s="156" t="n">
        <v>0</v>
      </c>
      <c r="H38" s="156" t="n">
        <v>0</v>
      </c>
      <c r="I38" s="156" t="n">
        <v>0.0005</v>
      </c>
      <c r="J38" s="156" t="n">
        <v>0</v>
      </c>
      <c r="K38" s="156" t="n">
        <v>0.0005</v>
      </c>
      <c r="L38" s="156" t="n">
        <v>0.0005</v>
      </c>
      <c r="M38" s="156" t="n">
        <v>0.0005</v>
      </c>
      <c r="N38" s="156" t="n">
        <v>0.0005</v>
      </c>
      <c r="O38" s="156" t="n">
        <v>0.0005</v>
      </c>
      <c r="P38" s="156" t="n">
        <v>0.002</v>
      </c>
      <c r="Q38" s="156" t="n">
        <v>0</v>
      </c>
      <c r="R38" s="156" t="n">
        <v>0.0005</v>
      </c>
      <c r="S38" s="156" t="n">
        <v>0.0005</v>
      </c>
      <c r="T38" s="156" t="n">
        <v>0.0005</v>
      </c>
      <c r="U38" s="156" t="n">
        <v>0.0005</v>
      </c>
      <c r="V38" s="156" t="n">
        <v>0.0005</v>
      </c>
      <c r="W38" s="156" t="n">
        <v>0.0005</v>
      </c>
      <c r="X38" s="156" t="n">
        <v>0.0025</v>
      </c>
      <c r="Y38" s="156" t="n">
        <v>0.0005</v>
      </c>
      <c r="Z38" s="156" t="n">
        <v>0.0005</v>
      </c>
      <c r="AA38" s="156" t="n">
        <v>0.0005</v>
      </c>
      <c r="AB38" s="156" t="n">
        <v>0.0025</v>
      </c>
      <c r="AC38" s="156" t="n">
        <v>0.0005</v>
      </c>
      <c r="AD38" s="156" t="n">
        <v>0.0005</v>
      </c>
      <c r="AE38" s="156" t="n">
        <v>0.0005</v>
      </c>
      <c r="AF38" s="156" t="n">
        <v>0.0005</v>
      </c>
      <c r="AG38" s="156" t="n">
        <v>0.0005</v>
      </c>
      <c r="AH38" s="156" t="n">
        <v>0.0005</v>
      </c>
      <c r="AI38" s="156" t="n">
        <v>0.0005</v>
      </c>
      <c r="AJ38" s="156" t="n">
        <v>0.0005</v>
      </c>
      <c r="AK38" s="156" t="n">
        <v>0.0005</v>
      </c>
      <c r="AL38" s="156" t="n">
        <v>0.0005</v>
      </c>
      <c r="AM38" s="156" t="n">
        <v>0.0005</v>
      </c>
      <c r="AN38" s="156" t="n">
        <v>0.0005</v>
      </c>
      <c r="AO38" s="156" t="n">
        <v>-0.0075</v>
      </c>
      <c r="AP38" s="156" t="n">
        <v>-0.0075</v>
      </c>
      <c r="AQ38" s="156" t="n">
        <v>0.0025</v>
      </c>
      <c r="AR38" s="156" t="n">
        <v>-0.0195</v>
      </c>
      <c r="AS38" s="156" t="n">
        <v>-0.02</v>
      </c>
      <c r="AT38" s="156" t="n">
        <v>-0.0195</v>
      </c>
      <c r="AU38" s="156" t="n">
        <v>-0.02</v>
      </c>
      <c r="AV38" s="156" t="n">
        <v>-0.02</v>
      </c>
      <c r="AW38" s="156" t="n">
        <v>-0.02</v>
      </c>
      <c r="AX38" s="156" t="n">
        <v>-0.02</v>
      </c>
      <c r="AY38" s="156" t="n">
        <v>-0.02</v>
      </c>
      <c r="AZ38" s="156" t="n">
        <v>-0.02</v>
      </c>
      <c r="BA38" s="157" t="n">
        <v>-0.02</v>
      </c>
      <c r="BB38" s="69" t="n">
        <f aca="false">BA38</f>
        <v>-0.02</v>
      </c>
      <c r="BC38" s="67" t="n">
        <v>34</v>
      </c>
    </row>
    <row r="39" customFormat="false" ht="12.75" hidden="false" customHeight="false" outlineLevel="0" collapsed="false">
      <c r="B39" s="57" t="n">
        <v>35</v>
      </c>
      <c r="C39" s="58" t="n">
        <f aca="false">D39</f>
        <v>0.0005</v>
      </c>
      <c r="D39" s="155" t="n">
        <v>0.0005</v>
      </c>
      <c r="E39" s="156" t="n">
        <v>0.0005</v>
      </c>
      <c r="F39" s="156" t="n">
        <v>0.0005</v>
      </c>
      <c r="G39" s="156" t="n">
        <v>0.0005</v>
      </c>
      <c r="H39" s="156" t="n">
        <v>0.0025</v>
      </c>
      <c r="I39" s="156" t="n">
        <v>0.0005</v>
      </c>
      <c r="J39" s="156" t="n">
        <v>0.0005</v>
      </c>
      <c r="K39" s="156" t="n">
        <v>0.0005</v>
      </c>
      <c r="L39" s="156" t="n">
        <v>0.0005</v>
      </c>
      <c r="M39" s="156" t="n">
        <v>0.0005</v>
      </c>
      <c r="N39" s="156" t="n">
        <v>0.0005</v>
      </c>
      <c r="O39" s="156" t="n">
        <v>0.0005</v>
      </c>
      <c r="P39" s="156" t="n">
        <v>0.0005</v>
      </c>
      <c r="Q39" s="156" t="n">
        <v>0.002</v>
      </c>
      <c r="R39" s="156" t="n">
        <v>0.002</v>
      </c>
      <c r="S39" s="156" t="n">
        <v>0.0005</v>
      </c>
      <c r="T39" s="156" t="n">
        <v>0.0005</v>
      </c>
      <c r="U39" s="156" t="n">
        <v>0.0005</v>
      </c>
      <c r="V39" s="156" t="n">
        <v>0.0005</v>
      </c>
      <c r="W39" s="156" t="n">
        <v>0.0005</v>
      </c>
      <c r="X39" s="156" t="n">
        <v>0.0025</v>
      </c>
      <c r="Y39" s="156" t="n">
        <v>0.0005</v>
      </c>
      <c r="Z39" s="156" t="n">
        <v>0.0005</v>
      </c>
      <c r="AA39" s="156" t="n">
        <v>0.0025</v>
      </c>
      <c r="AB39" s="156" t="n">
        <v>0.0005</v>
      </c>
      <c r="AC39" s="156" t="n">
        <v>0.0005</v>
      </c>
      <c r="AD39" s="156" t="n">
        <v>0.0005</v>
      </c>
      <c r="AE39" s="156" t="n">
        <v>0.0005</v>
      </c>
      <c r="AF39" s="156" t="n">
        <v>0.0005</v>
      </c>
      <c r="AG39" s="156" t="n">
        <v>0.0005</v>
      </c>
      <c r="AH39" s="156" t="n">
        <v>0.0005</v>
      </c>
      <c r="AI39" s="156" t="n">
        <v>0.0005</v>
      </c>
      <c r="AJ39" s="156" t="n">
        <v>0.0005</v>
      </c>
      <c r="AK39" s="156" t="n">
        <v>0.0005</v>
      </c>
      <c r="AL39" s="156" t="n">
        <v>0.0005</v>
      </c>
      <c r="AM39" s="156" t="n">
        <v>0.0005</v>
      </c>
      <c r="AN39" s="156" t="n">
        <v>0.0005</v>
      </c>
      <c r="AO39" s="156" t="n">
        <v>-0.0075</v>
      </c>
      <c r="AP39" s="156" t="n">
        <v>-0.0075</v>
      </c>
      <c r="AQ39" s="156" t="n">
        <v>0.0025</v>
      </c>
      <c r="AR39" s="156" t="n">
        <v>-0.0195</v>
      </c>
      <c r="AS39" s="156" t="n">
        <v>-0.02</v>
      </c>
      <c r="AT39" s="156" t="n">
        <v>-0.02</v>
      </c>
      <c r="AU39" s="156" t="n">
        <v>-0.02</v>
      </c>
      <c r="AV39" s="156" t="n">
        <v>-0.0175</v>
      </c>
      <c r="AW39" s="156" t="n">
        <v>-0.02</v>
      </c>
      <c r="AX39" s="156" t="n">
        <v>-0.02</v>
      </c>
      <c r="AY39" s="156" t="n">
        <v>-0.02</v>
      </c>
      <c r="AZ39" s="156" t="n">
        <v>-0.02</v>
      </c>
      <c r="BA39" s="157" t="n">
        <v>-0.02</v>
      </c>
      <c r="BB39" s="69" t="n">
        <f aca="false">BA39</f>
        <v>-0.02</v>
      </c>
      <c r="BC39" s="67" t="n">
        <v>35</v>
      </c>
    </row>
    <row r="40" customFormat="false" ht="12.75" hidden="false" customHeight="false" outlineLevel="0" collapsed="false">
      <c r="B40" s="57" t="n">
        <v>36</v>
      </c>
      <c r="C40" s="58" t="n">
        <f aca="false">D40</f>
        <v>0.0005</v>
      </c>
      <c r="D40" s="155" t="n">
        <v>0.0005</v>
      </c>
      <c r="E40" s="156" t="n">
        <v>0.0005</v>
      </c>
      <c r="F40" s="156" t="n">
        <v>0.0005</v>
      </c>
      <c r="G40" s="156" t="n">
        <v>0.0005</v>
      </c>
      <c r="H40" s="156" t="n">
        <v>0.0005</v>
      </c>
      <c r="I40" s="156" t="n">
        <v>0.0025</v>
      </c>
      <c r="J40" s="156" t="n">
        <v>-0.0075</v>
      </c>
      <c r="K40" s="156" t="n">
        <v>-0.0075</v>
      </c>
      <c r="L40" s="156" t="n">
        <v>0.0005</v>
      </c>
      <c r="M40" s="156" t="n">
        <v>0.0005</v>
      </c>
      <c r="N40" s="156" t="n">
        <v>0.0005</v>
      </c>
      <c r="O40" s="156" t="n">
        <v>0.0005</v>
      </c>
      <c r="P40" s="156" t="n">
        <v>0.0005</v>
      </c>
      <c r="Q40" s="156" t="n">
        <v>0.002</v>
      </c>
      <c r="R40" s="156" t="n">
        <v>0.002</v>
      </c>
      <c r="S40" s="156" t="n">
        <v>0.0005</v>
      </c>
      <c r="T40" s="156" t="n">
        <v>0.0005</v>
      </c>
      <c r="U40" s="156" t="n">
        <v>0.0005</v>
      </c>
      <c r="V40" s="156" t="n">
        <v>0.0005</v>
      </c>
      <c r="W40" s="156" t="n">
        <v>0.0005</v>
      </c>
      <c r="X40" s="156" t="n">
        <v>0.0025</v>
      </c>
      <c r="Y40" s="156" t="n">
        <v>0.0005</v>
      </c>
      <c r="Z40" s="156" t="n">
        <v>0.0025</v>
      </c>
      <c r="AA40" s="156" t="n">
        <v>0.0005</v>
      </c>
      <c r="AB40" s="156" t="n">
        <v>0.0005</v>
      </c>
      <c r="AC40" s="156" t="n">
        <v>0.0005</v>
      </c>
      <c r="AD40" s="156" t="n">
        <v>0.0005</v>
      </c>
      <c r="AE40" s="156" t="n">
        <v>0.0005</v>
      </c>
      <c r="AF40" s="156" t="n">
        <v>0.0005</v>
      </c>
      <c r="AG40" s="156" t="n">
        <v>0.0005</v>
      </c>
      <c r="AH40" s="156" t="n">
        <v>0.0005</v>
      </c>
      <c r="AI40" s="156" t="n">
        <v>0.002</v>
      </c>
      <c r="AJ40" s="156" t="n">
        <v>0.0005</v>
      </c>
      <c r="AK40" s="156" t="n">
        <v>0.0005</v>
      </c>
      <c r="AL40" s="156" t="n">
        <v>0.0005</v>
      </c>
      <c r="AM40" s="156" t="n">
        <v>0.0005</v>
      </c>
      <c r="AN40" s="156" t="n">
        <v>0.0005</v>
      </c>
      <c r="AO40" s="156" t="n">
        <v>0.0005</v>
      </c>
      <c r="AP40" s="156" t="n">
        <v>-0.0075</v>
      </c>
      <c r="AQ40" s="156" t="n">
        <v>0.0025</v>
      </c>
      <c r="AR40" s="156" t="n">
        <v>-0.0195</v>
      </c>
      <c r="AS40" s="156" t="n">
        <v>-0.018</v>
      </c>
      <c r="AT40" s="156" t="n">
        <v>-0.018</v>
      </c>
      <c r="AU40" s="156" t="n">
        <v>-0.0175</v>
      </c>
      <c r="AV40" s="156" t="n">
        <v>-0.02</v>
      </c>
      <c r="AW40" s="156" t="n">
        <v>-0.02</v>
      </c>
      <c r="AX40" s="156" t="n">
        <v>-0.02</v>
      </c>
      <c r="AY40" s="156" t="n">
        <v>-0.02</v>
      </c>
      <c r="AZ40" s="156" t="n">
        <v>-0.02</v>
      </c>
      <c r="BA40" s="157" t="n">
        <v>-0.02</v>
      </c>
      <c r="BB40" s="69" t="n">
        <f aca="false">BA40</f>
        <v>-0.02</v>
      </c>
      <c r="BC40" s="67" t="n">
        <v>36</v>
      </c>
    </row>
    <row r="41" customFormat="false" ht="12.75" hidden="false" customHeight="false" outlineLevel="0" collapsed="false">
      <c r="B41" s="57" t="n">
        <v>37</v>
      </c>
      <c r="C41" s="58" t="n">
        <f aca="false">D41</f>
        <v>0.0005</v>
      </c>
      <c r="D41" s="155" t="n">
        <v>0.0005</v>
      </c>
      <c r="E41" s="156" t="n">
        <v>0.0005</v>
      </c>
      <c r="F41" s="156" t="n">
        <v>0.0005</v>
      </c>
      <c r="G41" s="156" t="n">
        <v>0.0005</v>
      </c>
      <c r="H41" s="156" t="n">
        <v>0.0005</v>
      </c>
      <c r="I41" s="156" t="n">
        <v>-0.0075</v>
      </c>
      <c r="J41" s="156" t="n">
        <v>-0.0075</v>
      </c>
      <c r="K41" s="156" t="n">
        <v>0</v>
      </c>
      <c r="L41" s="156" t="n">
        <v>-0.0075</v>
      </c>
      <c r="M41" s="156" t="n">
        <v>0.0005</v>
      </c>
      <c r="N41" s="156" t="n">
        <v>0.0005</v>
      </c>
      <c r="O41" s="156" t="n">
        <v>0.0005</v>
      </c>
      <c r="P41" s="156" t="n">
        <v>0.0005</v>
      </c>
      <c r="Q41" s="156" t="n">
        <v>0.002</v>
      </c>
      <c r="R41" s="156" t="n">
        <v>0.002</v>
      </c>
      <c r="S41" s="156" t="n">
        <v>0.0005</v>
      </c>
      <c r="T41" s="156" t="n">
        <v>0.0005</v>
      </c>
      <c r="U41" s="156" t="n">
        <v>0.0005</v>
      </c>
      <c r="V41" s="156" t="n">
        <v>0.0005</v>
      </c>
      <c r="W41" s="156" t="n">
        <v>0.0005</v>
      </c>
      <c r="X41" s="156" t="n">
        <v>0.0005</v>
      </c>
      <c r="Y41" s="156" t="n">
        <v>0.0025</v>
      </c>
      <c r="Z41" s="156" t="n">
        <v>0.0005</v>
      </c>
      <c r="AA41" s="156" t="n">
        <v>0.0005</v>
      </c>
      <c r="AB41" s="156" t="n">
        <v>0.0005</v>
      </c>
      <c r="AC41" s="156" t="n">
        <v>0.0005</v>
      </c>
      <c r="AD41" s="156" t="n">
        <v>0.0005</v>
      </c>
      <c r="AE41" s="156" t="n">
        <v>0.0005</v>
      </c>
      <c r="AF41" s="156" t="n">
        <v>0.002</v>
      </c>
      <c r="AG41" s="156" t="n">
        <v>0.0005</v>
      </c>
      <c r="AH41" s="156" t="n">
        <v>0.0005</v>
      </c>
      <c r="AI41" s="156" t="n">
        <v>0.0005</v>
      </c>
      <c r="AJ41" s="156" t="n">
        <v>0.002</v>
      </c>
      <c r="AK41" s="156" t="n">
        <v>0.002</v>
      </c>
      <c r="AL41" s="156" t="n">
        <v>0.002</v>
      </c>
      <c r="AM41" s="156" t="n">
        <v>0.0005</v>
      </c>
      <c r="AN41" s="156" t="n">
        <v>0.0005</v>
      </c>
      <c r="AO41" s="156" t="n">
        <v>0.0005</v>
      </c>
      <c r="AP41" s="156" t="n">
        <v>-0.0075</v>
      </c>
      <c r="AQ41" s="156" t="n">
        <v>0.0025</v>
      </c>
      <c r="AR41" s="156" t="n">
        <v>-0.0195</v>
      </c>
      <c r="AS41" s="156" t="n">
        <v>-0.0175</v>
      </c>
      <c r="AT41" s="156" t="n">
        <v>-0.0175</v>
      </c>
      <c r="AU41" s="156" t="n">
        <v>-0.0195</v>
      </c>
      <c r="AV41" s="156" t="n">
        <v>-0.02</v>
      </c>
      <c r="AW41" s="156" t="n">
        <v>-0.02</v>
      </c>
      <c r="AX41" s="156" t="n">
        <v>-0.02</v>
      </c>
      <c r="AY41" s="156" t="n">
        <v>-0.02</v>
      </c>
      <c r="AZ41" s="156" t="n">
        <v>-0.02</v>
      </c>
      <c r="BA41" s="157" t="n">
        <v>-0.02</v>
      </c>
      <c r="BB41" s="69" t="n">
        <f aca="false">BA41</f>
        <v>-0.02</v>
      </c>
      <c r="BC41" s="67" t="n">
        <v>37</v>
      </c>
    </row>
    <row r="42" customFormat="false" ht="12.75" hidden="false" customHeight="false" outlineLevel="0" collapsed="false">
      <c r="B42" s="57" t="n">
        <v>38</v>
      </c>
      <c r="C42" s="58" t="n">
        <f aca="false">D42</f>
        <v>0</v>
      </c>
      <c r="D42" s="155" t="n">
        <v>0</v>
      </c>
      <c r="E42" s="156" t="n">
        <v>0.0005</v>
      </c>
      <c r="F42" s="156" t="n">
        <v>0.0005</v>
      </c>
      <c r="G42" s="156" t="n">
        <v>0.0005</v>
      </c>
      <c r="H42" s="156" t="n">
        <v>0.0005</v>
      </c>
      <c r="I42" s="156" t="n">
        <v>-0.0075</v>
      </c>
      <c r="J42" s="156" t="n">
        <v>0</v>
      </c>
      <c r="K42" s="156" t="n">
        <v>0</v>
      </c>
      <c r="L42" s="156" t="n">
        <v>-0.0075</v>
      </c>
      <c r="M42" s="156" t="n">
        <v>0.0005</v>
      </c>
      <c r="N42" s="156" t="n">
        <v>0.0005</v>
      </c>
      <c r="O42" s="156" t="n">
        <v>0.0005</v>
      </c>
      <c r="P42" s="156" t="n">
        <v>0.0005</v>
      </c>
      <c r="Q42" s="156" t="n">
        <v>0.0005</v>
      </c>
      <c r="R42" s="156" t="n">
        <v>0.002</v>
      </c>
      <c r="S42" s="156" t="n">
        <v>0.002</v>
      </c>
      <c r="T42" s="156" t="n">
        <v>0.0005</v>
      </c>
      <c r="U42" s="156" t="n">
        <v>0.002</v>
      </c>
      <c r="V42" s="156" t="n">
        <v>0.002</v>
      </c>
      <c r="W42" s="156" t="n">
        <v>0.0005</v>
      </c>
      <c r="X42" s="156" t="n">
        <v>0.0005</v>
      </c>
      <c r="Y42" s="156" t="n">
        <v>0.0005</v>
      </c>
      <c r="Z42" s="156" t="n">
        <v>0.0025</v>
      </c>
      <c r="AA42" s="156" t="n">
        <v>0.0005</v>
      </c>
      <c r="AB42" s="156" t="n">
        <v>0.0005</v>
      </c>
      <c r="AC42" s="156" t="n">
        <v>0.0005</v>
      </c>
      <c r="AD42" s="156" t="n">
        <v>0.0005</v>
      </c>
      <c r="AE42" s="156" t="n">
        <v>0.0005</v>
      </c>
      <c r="AF42" s="156" t="n">
        <v>0.002</v>
      </c>
      <c r="AG42" s="156" t="n">
        <v>0.0005</v>
      </c>
      <c r="AH42" s="156" t="n">
        <v>0.0005</v>
      </c>
      <c r="AI42" s="156" t="n">
        <v>0.0005</v>
      </c>
      <c r="AJ42" s="156" t="n">
        <v>0.0005</v>
      </c>
      <c r="AK42" s="156" t="n">
        <v>0.002</v>
      </c>
      <c r="AL42" s="156" t="n">
        <v>0.002</v>
      </c>
      <c r="AM42" s="156" t="n">
        <v>0.002</v>
      </c>
      <c r="AN42" s="156" t="n">
        <v>0.002</v>
      </c>
      <c r="AO42" s="156" t="n">
        <v>0.002</v>
      </c>
      <c r="AP42" s="156" t="n">
        <v>0.0005</v>
      </c>
      <c r="AQ42" s="156" t="n">
        <v>0.0025</v>
      </c>
      <c r="AR42" s="156" t="n">
        <v>0.0025</v>
      </c>
      <c r="AS42" s="156" t="n">
        <v>-0.0175</v>
      </c>
      <c r="AT42" s="156" t="n">
        <v>-0.0175</v>
      </c>
      <c r="AU42" s="156" t="n">
        <v>-0.0195</v>
      </c>
      <c r="AV42" s="156" t="n">
        <v>-0.02</v>
      </c>
      <c r="AW42" s="156" t="n">
        <v>-0.02</v>
      </c>
      <c r="AX42" s="156" t="n">
        <v>-0.02</v>
      </c>
      <c r="AY42" s="156" t="n">
        <v>-0.02</v>
      </c>
      <c r="AZ42" s="156" t="n">
        <v>-0.02</v>
      </c>
      <c r="BA42" s="157" t="n">
        <v>-0.02</v>
      </c>
      <c r="BB42" s="69" t="n">
        <f aca="false">BA42</f>
        <v>-0.02</v>
      </c>
      <c r="BC42" s="67" t="n">
        <v>38</v>
      </c>
    </row>
    <row r="43" customFormat="false" ht="12.75" hidden="false" customHeight="false" outlineLevel="0" collapsed="false">
      <c r="B43" s="57" t="n">
        <v>39</v>
      </c>
      <c r="C43" s="58" t="n">
        <f aca="false">D43</f>
        <v>0</v>
      </c>
      <c r="D43" s="155" t="n">
        <v>0</v>
      </c>
      <c r="E43" s="156" t="n">
        <v>0</v>
      </c>
      <c r="F43" s="156" t="n">
        <v>0.002</v>
      </c>
      <c r="G43" s="156" t="n">
        <v>0.0005</v>
      </c>
      <c r="H43" s="156" t="n">
        <v>0.0005</v>
      </c>
      <c r="I43" s="156" t="n">
        <v>-0.0075</v>
      </c>
      <c r="J43" s="156" t="n">
        <v>0</v>
      </c>
      <c r="K43" s="156" t="n">
        <v>0</v>
      </c>
      <c r="L43" s="156" t="n">
        <v>-0.0075</v>
      </c>
      <c r="M43" s="156" t="n">
        <v>0.0005</v>
      </c>
      <c r="N43" s="156" t="n">
        <v>0.0005</v>
      </c>
      <c r="O43" s="156" t="n">
        <v>0.002</v>
      </c>
      <c r="P43" s="156" t="n">
        <v>0.002</v>
      </c>
      <c r="Q43" s="156" t="n">
        <v>0.002</v>
      </c>
      <c r="R43" s="156" t="n">
        <v>0.002</v>
      </c>
      <c r="S43" s="156" t="n">
        <v>0.002</v>
      </c>
      <c r="T43" s="156" t="n">
        <v>0.002</v>
      </c>
      <c r="U43" s="156" t="n">
        <v>0.002</v>
      </c>
      <c r="V43" s="156" t="n">
        <v>0.002</v>
      </c>
      <c r="W43" s="156" t="n">
        <v>0.002</v>
      </c>
      <c r="X43" s="156" t="n">
        <v>0.002</v>
      </c>
      <c r="Y43" s="156" t="n">
        <v>0.0005</v>
      </c>
      <c r="Z43" s="156" t="n">
        <v>0.0025</v>
      </c>
      <c r="AA43" s="156" t="n">
        <v>-0.0075</v>
      </c>
      <c r="AB43" s="156" t="n">
        <v>0.0005</v>
      </c>
      <c r="AC43" s="156" t="n">
        <v>0.0005</v>
      </c>
      <c r="AD43" s="156" t="n">
        <v>0.0005</v>
      </c>
      <c r="AE43" s="156" t="n">
        <v>0.002</v>
      </c>
      <c r="AF43" s="156" t="n">
        <v>0.0025</v>
      </c>
      <c r="AG43" s="156" t="n">
        <v>0.002</v>
      </c>
      <c r="AH43" s="156" t="n">
        <v>0</v>
      </c>
      <c r="AI43" s="156" t="n">
        <v>0.0005</v>
      </c>
      <c r="AJ43" s="156" t="n">
        <v>0.0005</v>
      </c>
      <c r="AK43" s="156" t="n">
        <v>0.002</v>
      </c>
      <c r="AL43" s="156" t="n">
        <v>0.002</v>
      </c>
      <c r="AM43" s="156" t="n">
        <v>0.002</v>
      </c>
      <c r="AN43" s="156" t="n">
        <v>0.002</v>
      </c>
      <c r="AO43" s="156" t="n">
        <v>0.002</v>
      </c>
      <c r="AP43" s="156" t="n">
        <v>0.0005</v>
      </c>
      <c r="AQ43" s="156" t="n">
        <v>0.0005</v>
      </c>
      <c r="AR43" s="156" t="n">
        <v>0.0025</v>
      </c>
      <c r="AS43" s="156" t="n">
        <v>0.0025</v>
      </c>
      <c r="AT43" s="156" t="n">
        <v>-0.0195</v>
      </c>
      <c r="AU43" s="156" t="n">
        <v>-0.0195</v>
      </c>
      <c r="AV43" s="156" t="n">
        <v>-0.02</v>
      </c>
      <c r="AW43" s="156" t="n">
        <v>-0.02</v>
      </c>
      <c r="AX43" s="156" t="n">
        <v>-0.02</v>
      </c>
      <c r="AY43" s="156" t="n">
        <v>-0.0195</v>
      </c>
      <c r="AZ43" s="156" t="n">
        <v>-0.0195</v>
      </c>
      <c r="BA43" s="157" t="n">
        <v>-0.02</v>
      </c>
      <c r="BB43" s="69" t="n">
        <f aca="false">BA43</f>
        <v>-0.02</v>
      </c>
      <c r="BC43" s="67" t="n">
        <v>39</v>
      </c>
    </row>
    <row r="44" customFormat="false" ht="12.75" hidden="false" customHeight="false" outlineLevel="0" collapsed="false">
      <c r="B44" s="57" t="n">
        <v>40</v>
      </c>
      <c r="C44" s="58" t="n">
        <f aca="false">D44</f>
        <v>0</v>
      </c>
      <c r="D44" s="155" t="n">
        <v>0</v>
      </c>
      <c r="E44" s="156" t="n">
        <v>0.002</v>
      </c>
      <c r="F44" s="156" t="n">
        <v>0.002</v>
      </c>
      <c r="G44" s="156" t="n">
        <v>0.002</v>
      </c>
      <c r="H44" s="156" t="n">
        <v>-0.0075</v>
      </c>
      <c r="I44" s="156" t="n">
        <v>0</v>
      </c>
      <c r="J44" s="156" t="n">
        <v>0</v>
      </c>
      <c r="K44" s="156" t="n">
        <v>0</v>
      </c>
      <c r="L44" s="156" t="n">
        <v>-0.0075</v>
      </c>
      <c r="M44" s="156" t="n">
        <v>-0.0075</v>
      </c>
      <c r="N44" s="156" t="n">
        <v>0.0005</v>
      </c>
      <c r="O44" s="156" t="n">
        <v>0.002</v>
      </c>
      <c r="P44" s="156" t="n">
        <v>0.002</v>
      </c>
      <c r="Q44" s="156" t="n">
        <v>0.002</v>
      </c>
      <c r="R44" s="156" t="n">
        <v>0.002</v>
      </c>
      <c r="S44" s="156" t="n">
        <v>0.002</v>
      </c>
      <c r="T44" s="156" t="n">
        <v>0.002</v>
      </c>
      <c r="U44" s="156" t="n">
        <v>0.002</v>
      </c>
      <c r="V44" s="156" t="n">
        <v>0.002</v>
      </c>
      <c r="W44" s="156" t="n">
        <v>0.002</v>
      </c>
      <c r="X44" s="156" t="n">
        <v>0.002</v>
      </c>
      <c r="Y44" s="156" t="n">
        <v>0.0005</v>
      </c>
      <c r="Z44" s="156" t="n">
        <v>0.0025</v>
      </c>
      <c r="AA44" s="156" t="n">
        <v>-0.0075</v>
      </c>
      <c r="AB44" s="156" t="n">
        <v>0.0005</v>
      </c>
      <c r="AC44" s="156" t="n">
        <v>0.0005</v>
      </c>
      <c r="AD44" s="156" t="n">
        <v>0.0005</v>
      </c>
      <c r="AE44" s="156" t="n">
        <v>0.0005</v>
      </c>
      <c r="AF44" s="156" t="n">
        <v>0</v>
      </c>
      <c r="AG44" s="156" t="n">
        <v>0.0025</v>
      </c>
      <c r="AH44" s="156" t="n">
        <v>0</v>
      </c>
      <c r="AI44" s="156" t="n">
        <v>0</v>
      </c>
      <c r="AJ44" s="156" t="n">
        <v>0.0005</v>
      </c>
      <c r="AK44" s="156" t="n">
        <v>0.0005</v>
      </c>
      <c r="AL44" s="156" t="n">
        <v>0.0005</v>
      </c>
      <c r="AM44" s="156" t="n">
        <v>0.0005</v>
      </c>
      <c r="AN44" s="156" t="n">
        <v>0.0005</v>
      </c>
      <c r="AO44" s="156" t="n">
        <v>0.0005</v>
      </c>
      <c r="AP44" s="156" t="n">
        <v>0.0005</v>
      </c>
      <c r="AQ44" s="156" t="n">
        <v>0.0025</v>
      </c>
      <c r="AR44" s="156" t="n">
        <v>0.0025</v>
      </c>
      <c r="AS44" s="156" t="n">
        <v>0.0025</v>
      </c>
      <c r="AT44" s="156" t="n">
        <v>-0.0195</v>
      </c>
      <c r="AU44" s="156" t="n">
        <v>-0.0195</v>
      </c>
      <c r="AV44" s="156" t="n">
        <v>-0.02</v>
      </c>
      <c r="AW44" s="156" t="n">
        <v>-0.02</v>
      </c>
      <c r="AX44" s="156" t="n">
        <v>-0.0195</v>
      </c>
      <c r="AY44" s="156" t="n">
        <v>-0.02</v>
      </c>
      <c r="AZ44" s="156" t="n">
        <v>-0.02</v>
      </c>
      <c r="BA44" s="157" t="n">
        <v>-0.02</v>
      </c>
      <c r="BB44" s="69" t="n">
        <f aca="false">BA44</f>
        <v>-0.02</v>
      </c>
      <c r="BC44" s="67" t="n">
        <v>40</v>
      </c>
    </row>
    <row r="45" customFormat="false" ht="12.75" hidden="false" customHeight="false" outlineLevel="0" collapsed="false">
      <c r="B45" s="57" t="n">
        <v>41</v>
      </c>
      <c r="C45" s="58" t="n">
        <f aca="false">D45</f>
        <v>0</v>
      </c>
      <c r="D45" s="155" t="n">
        <v>0</v>
      </c>
      <c r="E45" s="156" t="n">
        <v>0.002</v>
      </c>
      <c r="F45" s="156" t="n">
        <v>0.002</v>
      </c>
      <c r="G45" s="156" t="n">
        <v>0.002</v>
      </c>
      <c r="H45" s="156" t="n">
        <v>-0.0075</v>
      </c>
      <c r="I45" s="156" t="n">
        <v>0</v>
      </c>
      <c r="J45" s="156" t="n">
        <v>0</v>
      </c>
      <c r="K45" s="156" t="n">
        <v>0</v>
      </c>
      <c r="L45" s="156" t="n">
        <v>0</v>
      </c>
      <c r="M45" s="156" t="n">
        <v>0</v>
      </c>
      <c r="N45" s="156" t="n">
        <v>-0.0075</v>
      </c>
      <c r="O45" s="156" t="n">
        <v>-0.0075</v>
      </c>
      <c r="P45" s="156" t="n">
        <v>-0.0075</v>
      </c>
      <c r="Q45" s="156" t="n">
        <v>0.002</v>
      </c>
      <c r="R45" s="156" t="n">
        <v>0.002</v>
      </c>
      <c r="S45" s="156" t="n">
        <v>0.002</v>
      </c>
      <c r="T45" s="156" t="n">
        <v>0.002</v>
      </c>
      <c r="U45" s="156" t="n">
        <v>0.002</v>
      </c>
      <c r="V45" s="156" t="n">
        <v>0.002</v>
      </c>
      <c r="W45" s="156" t="n">
        <v>0.002</v>
      </c>
      <c r="X45" s="156" t="n">
        <v>0.002</v>
      </c>
      <c r="Y45" s="156" t="n">
        <v>-0.0075</v>
      </c>
      <c r="Z45" s="156" t="n">
        <v>-0.0075</v>
      </c>
      <c r="AA45" s="156" t="n">
        <v>-0.0075</v>
      </c>
      <c r="AB45" s="156" t="n">
        <v>-0.0075</v>
      </c>
      <c r="AC45" s="156" t="n">
        <v>0.0005</v>
      </c>
      <c r="AD45" s="156" t="n">
        <v>0.0005</v>
      </c>
      <c r="AE45" s="156" t="n">
        <v>0</v>
      </c>
      <c r="AF45" s="156" t="n">
        <v>-0.0075</v>
      </c>
      <c r="AG45" s="156" t="n">
        <v>-0.0075</v>
      </c>
      <c r="AH45" s="156" t="n">
        <v>-0.0075</v>
      </c>
      <c r="AI45" s="156" t="n">
        <v>-0.0075</v>
      </c>
      <c r="AJ45" s="156" t="n">
        <v>0.0005</v>
      </c>
      <c r="AK45" s="156" t="n">
        <v>0.0005</v>
      </c>
      <c r="AL45" s="156" t="n">
        <v>0.0005</v>
      </c>
      <c r="AM45" s="156" t="n">
        <v>-0.0075</v>
      </c>
      <c r="AN45" s="156" t="n">
        <v>-0.0075</v>
      </c>
      <c r="AO45" s="156" t="n">
        <v>0.0005</v>
      </c>
      <c r="AP45" s="156" t="n">
        <v>0.0005</v>
      </c>
      <c r="AQ45" s="156" t="n">
        <v>-0.0075</v>
      </c>
      <c r="AR45" s="156" t="n">
        <v>0.0025</v>
      </c>
      <c r="AS45" s="156" t="n">
        <v>0.0025</v>
      </c>
      <c r="AT45" s="156" t="n">
        <v>-0.0275</v>
      </c>
      <c r="AU45" s="156" t="n">
        <v>-0.0195</v>
      </c>
      <c r="AV45" s="156" t="n">
        <v>-0.0195</v>
      </c>
      <c r="AW45" s="156" t="n">
        <v>-0.0195</v>
      </c>
      <c r="AX45" s="156" t="n">
        <v>-0.0195</v>
      </c>
      <c r="AY45" s="156" t="n">
        <v>-0.0195</v>
      </c>
      <c r="AZ45" s="156" t="n">
        <v>-0.0195</v>
      </c>
      <c r="BA45" s="157" t="n">
        <v>-0.02</v>
      </c>
      <c r="BB45" s="69" t="n">
        <f aca="false">BA45</f>
        <v>-0.02</v>
      </c>
      <c r="BC45" s="67" t="n">
        <v>41</v>
      </c>
    </row>
    <row r="46" customFormat="false" ht="12.75" hidden="false" customHeight="false" outlineLevel="0" collapsed="false">
      <c r="B46" s="57" t="n">
        <v>42</v>
      </c>
      <c r="C46" s="58" t="n">
        <f aca="false">D46</f>
        <v>0.002</v>
      </c>
      <c r="D46" s="155" t="n">
        <v>0.002</v>
      </c>
      <c r="E46" s="156" t="n">
        <v>0.002</v>
      </c>
      <c r="F46" s="156" t="n">
        <v>0.002</v>
      </c>
      <c r="G46" s="156" t="n">
        <v>-0.0075</v>
      </c>
      <c r="H46" s="156" t="n">
        <v>-0.0075</v>
      </c>
      <c r="I46" s="156" t="n">
        <v>0</v>
      </c>
      <c r="J46" s="156" t="n">
        <v>0</v>
      </c>
      <c r="K46" s="156" t="n">
        <v>0</v>
      </c>
      <c r="L46" s="156" t="n">
        <v>0</v>
      </c>
      <c r="M46" s="156" t="n">
        <v>0</v>
      </c>
      <c r="N46" s="156" t="n">
        <v>0</v>
      </c>
      <c r="O46" s="156" t="n">
        <v>0</v>
      </c>
      <c r="P46" s="156" t="n">
        <v>-0.0075</v>
      </c>
      <c r="Q46" s="156" t="n">
        <v>0.0005</v>
      </c>
      <c r="R46" s="156" t="n">
        <v>0</v>
      </c>
      <c r="S46" s="156" t="n">
        <v>0</v>
      </c>
      <c r="T46" s="156" t="n">
        <v>-0.0075</v>
      </c>
      <c r="U46" s="156" t="n">
        <v>-0.0075</v>
      </c>
      <c r="V46" s="156" t="n">
        <v>-0.0075</v>
      </c>
      <c r="W46" s="156" t="n">
        <v>-0.0075</v>
      </c>
      <c r="X46" s="156" t="n">
        <v>-0.0075</v>
      </c>
      <c r="Y46" s="156" t="n">
        <v>-0.0075</v>
      </c>
      <c r="Z46" s="156" t="n">
        <v>0</v>
      </c>
      <c r="AA46" s="156" t="n">
        <v>-0.0075</v>
      </c>
      <c r="AB46" s="156" t="n">
        <v>-0.0075</v>
      </c>
      <c r="AC46" s="156" t="n">
        <v>-0.0075</v>
      </c>
      <c r="AD46" s="156" t="n">
        <v>-0.0075</v>
      </c>
      <c r="AE46" s="156" t="n">
        <v>-0.0075</v>
      </c>
      <c r="AF46" s="156" t="n">
        <v>-0.0075</v>
      </c>
      <c r="AG46" s="156" t="n">
        <v>0</v>
      </c>
      <c r="AH46" s="156" t="n">
        <v>0</v>
      </c>
      <c r="AI46" s="156" t="n">
        <v>-0.0075</v>
      </c>
      <c r="AJ46" s="156" t="n">
        <v>0.0005</v>
      </c>
      <c r="AK46" s="156" t="n">
        <v>0.0005</v>
      </c>
      <c r="AL46" s="156" t="n">
        <v>-0.0075</v>
      </c>
      <c r="AM46" s="156" t="n">
        <v>-0.0075</v>
      </c>
      <c r="AN46" s="156" t="n">
        <v>-0.0075</v>
      </c>
      <c r="AO46" s="156" t="n">
        <v>0.0005</v>
      </c>
      <c r="AP46" s="156" t="n">
        <v>0</v>
      </c>
      <c r="AQ46" s="156" t="n">
        <v>-0.0075</v>
      </c>
      <c r="AR46" s="156" t="n">
        <v>0.0025</v>
      </c>
      <c r="AS46" s="156" t="n">
        <v>0.0025</v>
      </c>
      <c r="AT46" s="156" t="n">
        <v>-0.0275</v>
      </c>
      <c r="AU46" s="156" t="n">
        <v>-0.0275</v>
      </c>
      <c r="AV46" s="156" t="n">
        <v>-0.0195</v>
      </c>
      <c r="AW46" s="156" t="n">
        <v>-0.0195</v>
      </c>
      <c r="AX46" s="156" t="n">
        <v>-0.0195</v>
      </c>
      <c r="AY46" s="156" t="n">
        <v>-0.0275</v>
      </c>
      <c r="AZ46" s="156" t="n">
        <v>-0.0275</v>
      </c>
      <c r="BA46" s="157" t="n">
        <v>-0.0275</v>
      </c>
      <c r="BB46" s="69" t="n">
        <f aca="false">BA46</f>
        <v>-0.0275</v>
      </c>
      <c r="BC46" s="67" t="n">
        <v>42</v>
      </c>
    </row>
    <row r="47" customFormat="false" ht="12.75" hidden="false" customHeight="false" outlineLevel="0" collapsed="false">
      <c r="B47" s="57" t="n">
        <v>43</v>
      </c>
      <c r="C47" s="58" t="n">
        <f aca="false">D47</f>
        <v>0.002</v>
      </c>
      <c r="D47" s="155" t="n">
        <v>0.002</v>
      </c>
      <c r="E47" s="156" t="n">
        <v>0.002</v>
      </c>
      <c r="F47" s="156" t="n">
        <v>0.002</v>
      </c>
      <c r="G47" s="156" t="n">
        <v>-0.0075</v>
      </c>
      <c r="H47" s="156" t="n">
        <v>0</v>
      </c>
      <c r="I47" s="156" t="n">
        <v>0</v>
      </c>
      <c r="J47" s="156" t="n">
        <v>0</v>
      </c>
      <c r="K47" s="156" t="n">
        <v>0</v>
      </c>
      <c r="L47" s="156" t="n">
        <v>0</v>
      </c>
      <c r="M47" s="156" t="n">
        <v>0</v>
      </c>
      <c r="N47" s="156" t="n">
        <v>0</v>
      </c>
      <c r="O47" s="156" t="n">
        <v>0</v>
      </c>
      <c r="P47" s="156" t="n">
        <v>-0.0075</v>
      </c>
      <c r="Q47" s="156" t="n">
        <v>-0.0075</v>
      </c>
      <c r="R47" s="156" t="n">
        <v>-0.0075</v>
      </c>
      <c r="S47" s="156" t="n">
        <v>-0.0075</v>
      </c>
      <c r="T47" s="156" t="n">
        <v>-0.0075</v>
      </c>
      <c r="U47" s="156" t="n">
        <v>0</v>
      </c>
      <c r="V47" s="156" t="n">
        <v>0</v>
      </c>
      <c r="W47" s="156" t="n">
        <v>0</v>
      </c>
      <c r="X47" s="156" t="n">
        <v>0</v>
      </c>
      <c r="Y47" s="156" t="n">
        <v>0</v>
      </c>
      <c r="Z47" s="156" t="n">
        <v>0</v>
      </c>
      <c r="AA47" s="156" t="n">
        <v>0</v>
      </c>
      <c r="AB47" s="156" t="n">
        <v>0</v>
      </c>
      <c r="AC47" s="156" t="n">
        <v>0</v>
      </c>
      <c r="AD47" s="156" t="n">
        <v>0</v>
      </c>
      <c r="AE47" s="156" t="n">
        <v>-0.0075</v>
      </c>
      <c r="AF47" s="156" t="n">
        <v>0</v>
      </c>
      <c r="AG47" s="156" t="n">
        <v>0</v>
      </c>
      <c r="AH47" s="156" t="n">
        <v>0</v>
      </c>
      <c r="AI47" s="156" t="n">
        <v>-0.0075</v>
      </c>
      <c r="AJ47" s="156" t="n">
        <v>-0.0075</v>
      </c>
      <c r="AK47" s="156" t="n">
        <v>-0.0075</v>
      </c>
      <c r="AL47" s="156" t="n">
        <v>-0.0075</v>
      </c>
      <c r="AM47" s="156" t="n">
        <v>0</v>
      </c>
      <c r="AN47" s="156" t="n">
        <v>0</v>
      </c>
      <c r="AO47" s="156" t="n">
        <v>-0.0075</v>
      </c>
      <c r="AP47" s="156" t="n">
        <v>-0.0075</v>
      </c>
      <c r="AQ47" s="156" t="n">
        <v>-0.0075</v>
      </c>
      <c r="AR47" s="156" t="n">
        <v>-0.0075</v>
      </c>
      <c r="AS47" s="156" t="n">
        <v>0</v>
      </c>
      <c r="AT47" s="156" t="n">
        <v>-0.0275</v>
      </c>
      <c r="AU47" s="156" t="n">
        <v>-0.0275</v>
      </c>
      <c r="AV47" s="156" t="n">
        <v>-0.0275</v>
      </c>
      <c r="AW47" s="156" t="n">
        <v>-0.0195</v>
      </c>
      <c r="AX47" s="156" t="n">
        <v>-0.0275</v>
      </c>
      <c r="AY47" s="156" t="n">
        <v>-0.0275</v>
      </c>
      <c r="AZ47" s="156" t="n">
        <v>0</v>
      </c>
      <c r="BA47" s="157" t="n">
        <v>0</v>
      </c>
      <c r="BB47" s="69" t="n">
        <f aca="false">BA47</f>
        <v>0</v>
      </c>
      <c r="BC47" s="67" t="n">
        <v>43</v>
      </c>
    </row>
    <row r="48" customFormat="false" ht="12.75" hidden="false" customHeight="false" outlineLevel="0" collapsed="false">
      <c r="B48" s="57" t="n">
        <v>44</v>
      </c>
      <c r="C48" s="58" t="n">
        <f aca="false">D48</f>
        <v>0.002</v>
      </c>
      <c r="D48" s="155" t="n">
        <v>0.002</v>
      </c>
      <c r="E48" s="156" t="n">
        <v>0.002</v>
      </c>
      <c r="F48" s="156" t="n">
        <v>-0.0075</v>
      </c>
      <c r="G48" s="156" t="n">
        <v>0</v>
      </c>
      <c r="H48" s="156" t="n">
        <v>0</v>
      </c>
      <c r="I48" s="156" t="n">
        <v>0</v>
      </c>
      <c r="J48" s="156" t="n">
        <v>0</v>
      </c>
      <c r="K48" s="156" t="n">
        <v>0</v>
      </c>
      <c r="L48" s="156" t="n">
        <v>0</v>
      </c>
      <c r="M48" s="156" t="n">
        <v>0</v>
      </c>
      <c r="N48" s="156" t="n">
        <v>0</v>
      </c>
      <c r="O48" s="156" t="n">
        <v>0</v>
      </c>
      <c r="P48" s="156" t="n">
        <v>0</v>
      </c>
      <c r="Q48" s="156" t="n">
        <v>0</v>
      </c>
      <c r="R48" s="156" t="n">
        <v>0</v>
      </c>
      <c r="S48" s="156" t="n">
        <v>0</v>
      </c>
      <c r="T48" s="156" t="n">
        <v>0</v>
      </c>
      <c r="U48" s="156" t="n">
        <v>0</v>
      </c>
      <c r="V48" s="156" t="n">
        <v>0</v>
      </c>
      <c r="W48" s="156" t="n">
        <v>0</v>
      </c>
      <c r="X48" s="156" t="n">
        <v>0</v>
      </c>
      <c r="Y48" s="156" t="n">
        <v>0</v>
      </c>
      <c r="Z48" s="156" t="n">
        <v>0</v>
      </c>
      <c r="AA48" s="156" t="n">
        <v>0</v>
      </c>
      <c r="AB48" s="156" t="n">
        <v>0</v>
      </c>
      <c r="AC48" s="156" t="n">
        <v>0</v>
      </c>
      <c r="AD48" s="156" t="n">
        <v>0</v>
      </c>
      <c r="AE48" s="156" t="n">
        <v>0</v>
      </c>
      <c r="AF48" s="156" t="n">
        <v>0</v>
      </c>
      <c r="AG48" s="156" t="n">
        <v>0</v>
      </c>
      <c r="AH48" s="156" t="n">
        <v>0</v>
      </c>
      <c r="AI48" s="156" t="n">
        <v>0</v>
      </c>
      <c r="AJ48" s="156" t="n">
        <v>0</v>
      </c>
      <c r="AK48" s="156" t="n">
        <v>0</v>
      </c>
      <c r="AL48" s="156" t="n">
        <v>0</v>
      </c>
      <c r="AM48" s="156" t="n">
        <v>0</v>
      </c>
      <c r="AN48" s="156" t="n">
        <v>0</v>
      </c>
      <c r="AO48" s="156" t="n">
        <v>0</v>
      </c>
      <c r="AP48" s="156" t="n">
        <v>-0.0075</v>
      </c>
      <c r="AQ48" s="156" t="n">
        <v>-0.0075</v>
      </c>
      <c r="AR48" s="156" t="n">
        <v>0</v>
      </c>
      <c r="AS48" s="156" t="n">
        <v>0</v>
      </c>
      <c r="AT48" s="156" t="n">
        <v>0</v>
      </c>
      <c r="AU48" s="156" t="n">
        <v>0</v>
      </c>
      <c r="AV48" s="156" t="n">
        <v>-0.0275</v>
      </c>
      <c r="AW48" s="156" t="n">
        <v>-0.0275</v>
      </c>
      <c r="AX48" s="156" t="n">
        <v>-0.0275</v>
      </c>
      <c r="AY48" s="156" t="n">
        <v>0</v>
      </c>
      <c r="AZ48" s="156" t="n">
        <v>0</v>
      </c>
      <c r="BA48" s="157" t="n">
        <v>0</v>
      </c>
      <c r="BB48" s="69" t="n">
        <f aca="false">BA48</f>
        <v>0</v>
      </c>
      <c r="BC48" s="67" t="n">
        <v>44</v>
      </c>
    </row>
    <row r="49" customFormat="false" ht="12.75" hidden="false" customHeight="false" outlineLevel="0" collapsed="false">
      <c r="B49" s="57" t="n">
        <v>45</v>
      </c>
      <c r="C49" s="58" t="n">
        <f aca="false">D49</f>
        <v>-0.0075</v>
      </c>
      <c r="D49" s="155" t="n">
        <v>-0.0075</v>
      </c>
      <c r="E49" s="156" t="n">
        <v>-0.0075</v>
      </c>
      <c r="F49" s="156" t="n">
        <v>-0.0075</v>
      </c>
      <c r="G49" s="156" t="n">
        <v>0</v>
      </c>
      <c r="H49" s="156" t="n">
        <v>0</v>
      </c>
      <c r="I49" s="156" t="n">
        <v>0</v>
      </c>
      <c r="J49" s="156" t="n">
        <v>0</v>
      </c>
      <c r="K49" s="156" t="n">
        <v>0</v>
      </c>
      <c r="L49" s="156" t="n">
        <v>0</v>
      </c>
      <c r="M49" s="156" t="n">
        <v>0</v>
      </c>
      <c r="N49" s="156" t="n">
        <v>0</v>
      </c>
      <c r="O49" s="156" t="n">
        <v>0</v>
      </c>
      <c r="P49" s="156" t="n">
        <v>0</v>
      </c>
      <c r="Q49" s="156" t="n">
        <v>0</v>
      </c>
      <c r="R49" s="156" t="n">
        <v>0</v>
      </c>
      <c r="S49" s="156" t="n">
        <v>0</v>
      </c>
      <c r="T49" s="156" t="n">
        <v>0</v>
      </c>
      <c r="U49" s="156" t="n">
        <v>0</v>
      </c>
      <c r="V49" s="156" t="n">
        <v>0</v>
      </c>
      <c r="W49" s="156" t="n">
        <v>0</v>
      </c>
      <c r="X49" s="156" t="n">
        <v>0</v>
      </c>
      <c r="Y49" s="156" t="n">
        <v>0</v>
      </c>
      <c r="Z49" s="156" t="n">
        <v>0</v>
      </c>
      <c r="AA49" s="156" t="n">
        <v>0</v>
      </c>
      <c r="AB49" s="156" t="n">
        <v>0</v>
      </c>
      <c r="AC49" s="156" t="n">
        <v>0</v>
      </c>
      <c r="AD49" s="156" t="n">
        <v>0</v>
      </c>
      <c r="AE49" s="156" t="n">
        <v>0</v>
      </c>
      <c r="AF49" s="156" t="n">
        <v>0</v>
      </c>
      <c r="AG49" s="156" t="n">
        <v>0</v>
      </c>
      <c r="AH49" s="156" t="n">
        <v>0</v>
      </c>
      <c r="AI49" s="156" t="n">
        <v>0</v>
      </c>
      <c r="AJ49" s="156" t="n">
        <v>0</v>
      </c>
      <c r="AK49" s="156" t="n">
        <v>0</v>
      </c>
      <c r="AL49" s="156" t="n">
        <v>0</v>
      </c>
      <c r="AM49" s="156" t="n">
        <v>0</v>
      </c>
      <c r="AN49" s="156" t="n">
        <v>0</v>
      </c>
      <c r="AO49" s="156" t="n">
        <v>0</v>
      </c>
      <c r="AP49" s="156" t="n">
        <v>0</v>
      </c>
      <c r="AQ49" s="156" t="n">
        <v>0</v>
      </c>
      <c r="AR49" s="156" t="n">
        <v>0</v>
      </c>
      <c r="AS49" s="156" t="n">
        <v>0</v>
      </c>
      <c r="AT49" s="156" t="n">
        <v>0</v>
      </c>
      <c r="AU49" s="156" t="n">
        <v>0</v>
      </c>
      <c r="AV49" s="156" t="n">
        <v>-0.0275</v>
      </c>
      <c r="AW49" s="156" t="n">
        <v>0</v>
      </c>
      <c r="AX49" s="156" t="n">
        <v>0</v>
      </c>
      <c r="AY49" s="156" t="n">
        <v>0</v>
      </c>
      <c r="AZ49" s="156" t="n">
        <v>0</v>
      </c>
      <c r="BA49" s="157" t="n">
        <v>0</v>
      </c>
      <c r="BB49" s="69" t="n">
        <f aca="false">BA49</f>
        <v>0</v>
      </c>
      <c r="BC49" s="67" t="n">
        <v>45</v>
      </c>
    </row>
    <row r="50" customFormat="false" ht="12.75" hidden="false" customHeight="false" outlineLevel="0" collapsed="false">
      <c r="B50" s="57" t="n">
        <v>46</v>
      </c>
      <c r="C50" s="58" t="n">
        <f aca="false">D50</f>
        <v>0</v>
      </c>
      <c r="D50" s="155" t="n">
        <v>0</v>
      </c>
      <c r="E50" s="156" t="n">
        <v>0</v>
      </c>
      <c r="F50" s="156" t="n">
        <v>0</v>
      </c>
      <c r="G50" s="156" t="n">
        <v>0</v>
      </c>
      <c r="H50" s="156" t="n">
        <v>0</v>
      </c>
      <c r="I50" s="156" t="n">
        <v>0</v>
      </c>
      <c r="J50" s="156" t="n">
        <v>0</v>
      </c>
      <c r="K50" s="156" t="n">
        <v>0</v>
      </c>
      <c r="L50" s="156" t="n">
        <v>0</v>
      </c>
      <c r="M50" s="156" t="n">
        <v>0</v>
      </c>
      <c r="N50" s="156" t="n">
        <v>0</v>
      </c>
      <c r="O50" s="156" t="n">
        <v>0</v>
      </c>
      <c r="P50" s="156" t="n">
        <v>0</v>
      </c>
      <c r="Q50" s="156" t="n">
        <v>0</v>
      </c>
      <c r="R50" s="156" t="n">
        <v>0</v>
      </c>
      <c r="S50" s="156" t="n">
        <v>0</v>
      </c>
      <c r="T50" s="156" t="n">
        <v>0</v>
      </c>
      <c r="U50" s="156" t="n">
        <v>0</v>
      </c>
      <c r="V50" s="156" t="n">
        <v>0</v>
      </c>
      <c r="W50" s="156" t="n">
        <v>0</v>
      </c>
      <c r="X50" s="156" t="n">
        <v>0</v>
      </c>
      <c r="Y50" s="156" t="n">
        <v>0</v>
      </c>
      <c r="Z50" s="156" t="n">
        <v>0</v>
      </c>
      <c r="AA50" s="156" t="n">
        <v>0</v>
      </c>
      <c r="AB50" s="156" t="n">
        <v>0</v>
      </c>
      <c r="AC50" s="156" t="n">
        <v>0</v>
      </c>
      <c r="AD50" s="156" t="n">
        <v>0</v>
      </c>
      <c r="AE50" s="156" t="n">
        <v>0</v>
      </c>
      <c r="AF50" s="156" t="n">
        <v>0</v>
      </c>
      <c r="AG50" s="156" t="n">
        <v>0</v>
      </c>
      <c r="AH50" s="156" t="n">
        <v>0</v>
      </c>
      <c r="AI50" s="156" t="n">
        <v>0</v>
      </c>
      <c r="AJ50" s="156" t="n">
        <v>0</v>
      </c>
      <c r="AK50" s="156" t="n">
        <v>0</v>
      </c>
      <c r="AL50" s="156" t="n">
        <v>0</v>
      </c>
      <c r="AM50" s="156" t="n">
        <v>0</v>
      </c>
      <c r="AN50" s="156" t="n">
        <v>0</v>
      </c>
      <c r="AO50" s="156" t="n">
        <v>0</v>
      </c>
      <c r="AP50" s="156" t="n">
        <v>0</v>
      </c>
      <c r="AQ50" s="156" t="n">
        <v>0</v>
      </c>
      <c r="AR50" s="156" t="n">
        <v>0</v>
      </c>
      <c r="AS50" s="156" t="n">
        <v>0</v>
      </c>
      <c r="AT50" s="156" t="n">
        <v>0</v>
      </c>
      <c r="AU50" s="156" t="n">
        <v>0</v>
      </c>
      <c r="AV50" s="156" t="n">
        <v>0</v>
      </c>
      <c r="AW50" s="156" t="n">
        <v>0</v>
      </c>
      <c r="AX50" s="156" t="n">
        <v>0</v>
      </c>
      <c r="AY50" s="156" t="n">
        <v>0</v>
      </c>
      <c r="AZ50" s="156" t="n">
        <v>0</v>
      </c>
      <c r="BA50" s="157" t="n">
        <v>0</v>
      </c>
      <c r="BB50" s="69" t="n">
        <f aca="false">BA50</f>
        <v>0</v>
      </c>
      <c r="BC50" s="67" t="n">
        <v>46</v>
      </c>
    </row>
    <row r="51" customFormat="false" ht="12.75" hidden="false" customHeight="false" outlineLevel="0" collapsed="false">
      <c r="B51" s="57" t="n">
        <v>47</v>
      </c>
      <c r="C51" s="58" t="n">
        <f aca="false">D51</f>
        <v>0</v>
      </c>
      <c r="D51" s="155" t="n">
        <v>0</v>
      </c>
      <c r="E51" s="156" t="n">
        <v>0</v>
      </c>
      <c r="F51" s="156" t="n">
        <v>0</v>
      </c>
      <c r="G51" s="156" t="n">
        <v>0</v>
      </c>
      <c r="H51" s="156" t="n">
        <v>0</v>
      </c>
      <c r="I51" s="156" t="n">
        <v>0</v>
      </c>
      <c r="J51" s="156" t="n">
        <v>0</v>
      </c>
      <c r="K51" s="156" t="n">
        <v>0</v>
      </c>
      <c r="L51" s="156" t="n">
        <v>0</v>
      </c>
      <c r="M51" s="156" t="n">
        <v>0</v>
      </c>
      <c r="N51" s="156" t="n">
        <v>0</v>
      </c>
      <c r="O51" s="156" t="n">
        <v>0</v>
      </c>
      <c r="P51" s="156" t="n">
        <v>0</v>
      </c>
      <c r="Q51" s="156" t="n">
        <v>0</v>
      </c>
      <c r="R51" s="156" t="n">
        <v>0</v>
      </c>
      <c r="S51" s="156" t="n">
        <v>0</v>
      </c>
      <c r="T51" s="156" t="n">
        <v>0</v>
      </c>
      <c r="U51" s="156" t="n">
        <v>0</v>
      </c>
      <c r="V51" s="156" t="n">
        <v>0</v>
      </c>
      <c r="W51" s="156" t="n">
        <v>0</v>
      </c>
      <c r="X51" s="156" t="n">
        <v>0</v>
      </c>
      <c r="Y51" s="156" t="n">
        <v>0</v>
      </c>
      <c r="Z51" s="156" t="n">
        <v>0</v>
      </c>
      <c r="AA51" s="156" t="n">
        <v>0</v>
      </c>
      <c r="AB51" s="156" t="n">
        <v>0</v>
      </c>
      <c r="AC51" s="156" t="n">
        <v>0</v>
      </c>
      <c r="AD51" s="156" t="n">
        <v>0</v>
      </c>
      <c r="AE51" s="156" t="n">
        <v>0</v>
      </c>
      <c r="AF51" s="156" t="n">
        <v>0</v>
      </c>
      <c r="AG51" s="156" t="n">
        <v>0</v>
      </c>
      <c r="AH51" s="156" t="n">
        <v>0</v>
      </c>
      <c r="AI51" s="156" t="n">
        <v>0</v>
      </c>
      <c r="AJ51" s="156" t="n">
        <v>0</v>
      </c>
      <c r="AK51" s="156" t="n">
        <v>0</v>
      </c>
      <c r="AL51" s="156" t="n">
        <v>0</v>
      </c>
      <c r="AM51" s="156" t="n">
        <v>0</v>
      </c>
      <c r="AN51" s="156" t="n">
        <v>0</v>
      </c>
      <c r="AO51" s="156" t="n">
        <v>0</v>
      </c>
      <c r="AP51" s="156" t="n">
        <v>0</v>
      </c>
      <c r="AQ51" s="156" t="n">
        <v>0</v>
      </c>
      <c r="AR51" s="156" t="n">
        <v>0</v>
      </c>
      <c r="AS51" s="156" t="n">
        <v>0</v>
      </c>
      <c r="AT51" s="156" t="n">
        <v>0</v>
      </c>
      <c r="AU51" s="156" t="n">
        <v>0</v>
      </c>
      <c r="AV51" s="156" t="n">
        <v>0</v>
      </c>
      <c r="AW51" s="156" t="n">
        <v>0</v>
      </c>
      <c r="AX51" s="156" t="n">
        <v>0</v>
      </c>
      <c r="AY51" s="156" t="n">
        <v>0</v>
      </c>
      <c r="AZ51" s="156" t="n">
        <v>0</v>
      </c>
      <c r="BA51" s="157" t="n">
        <v>0</v>
      </c>
      <c r="BB51" s="69" t="n">
        <f aca="false">BA51</f>
        <v>0</v>
      </c>
      <c r="BC51" s="67" t="n">
        <v>47</v>
      </c>
    </row>
    <row r="52" customFormat="false" ht="12.75" hidden="false" customHeight="false" outlineLevel="0" collapsed="false">
      <c r="B52" s="57" t="n">
        <v>48</v>
      </c>
      <c r="C52" s="58" t="n">
        <f aca="false">D52</f>
        <v>0</v>
      </c>
      <c r="D52" s="155" t="n">
        <v>0</v>
      </c>
      <c r="E52" s="156" t="n">
        <v>0</v>
      </c>
      <c r="F52" s="156" t="n">
        <v>0</v>
      </c>
      <c r="G52" s="156" t="n">
        <v>0</v>
      </c>
      <c r="H52" s="156" t="n">
        <v>0</v>
      </c>
      <c r="I52" s="156" t="n">
        <v>0</v>
      </c>
      <c r="J52" s="156" t="n">
        <v>0</v>
      </c>
      <c r="K52" s="156" t="n">
        <v>0</v>
      </c>
      <c r="L52" s="156" t="n">
        <v>0</v>
      </c>
      <c r="M52" s="156" t="n">
        <v>0</v>
      </c>
      <c r="N52" s="156" t="n">
        <v>0</v>
      </c>
      <c r="O52" s="156" t="n">
        <v>0</v>
      </c>
      <c r="P52" s="156" t="n">
        <v>0</v>
      </c>
      <c r="Q52" s="156" t="n">
        <v>0</v>
      </c>
      <c r="R52" s="156" t="n">
        <v>0</v>
      </c>
      <c r="S52" s="156" t="n">
        <v>0</v>
      </c>
      <c r="T52" s="156" t="n">
        <v>0</v>
      </c>
      <c r="U52" s="156" t="n">
        <v>0</v>
      </c>
      <c r="V52" s="156" t="n">
        <v>0</v>
      </c>
      <c r="W52" s="156" t="n">
        <v>0</v>
      </c>
      <c r="X52" s="156" t="n">
        <v>0</v>
      </c>
      <c r="Y52" s="156" t="n">
        <v>0</v>
      </c>
      <c r="Z52" s="156" t="n">
        <v>0</v>
      </c>
      <c r="AA52" s="156" t="n">
        <v>0</v>
      </c>
      <c r="AB52" s="156" t="n">
        <v>0</v>
      </c>
      <c r="AC52" s="156" t="n">
        <v>0</v>
      </c>
      <c r="AD52" s="156" t="n">
        <v>0</v>
      </c>
      <c r="AE52" s="156" t="n">
        <v>0</v>
      </c>
      <c r="AF52" s="156" t="n">
        <v>0</v>
      </c>
      <c r="AG52" s="156" t="n">
        <v>0</v>
      </c>
      <c r="AH52" s="156" t="n">
        <v>0</v>
      </c>
      <c r="AI52" s="156" t="n">
        <v>0</v>
      </c>
      <c r="AJ52" s="156" t="n">
        <v>0</v>
      </c>
      <c r="AK52" s="156" t="n">
        <v>0</v>
      </c>
      <c r="AL52" s="156" t="n">
        <v>0</v>
      </c>
      <c r="AM52" s="156" t="n">
        <v>0</v>
      </c>
      <c r="AN52" s="156" t="n">
        <v>0</v>
      </c>
      <c r="AO52" s="156" t="n">
        <v>0</v>
      </c>
      <c r="AP52" s="156" t="n">
        <v>0</v>
      </c>
      <c r="AQ52" s="156" t="n">
        <v>0</v>
      </c>
      <c r="AR52" s="156" t="n">
        <v>0</v>
      </c>
      <c r="AS52" s="156" t="n">
        <v>0</v>
      </c>
      <c r="AT52" s="156" t="n">
        <v>0</v>
      </c>
      <c r="AU52" s="156" t="n">
        <v>0</v>
      </c>
      <c r="AV52" s="156" t="n">
        <v>0</v>
      </c>
      <c r="AW52" s="156" t="n">
        <v>0</v>
      </c>
      <c r="AX52" s="156" t="n">
        <v>0</v>
      </c>
      <c r="AY52" s="156" t="n">
        <v>0</v>
      </c>
      <c r="AZ52" s="156" t="n">
        <v>0</v>
      </c>
      <c r="BA52" s="157" t="n">
        <v>0</v>
      </c>
      <c r="BB52" s="69" t="n">
        <f aca="false">BA52</f>
        <v>0</v>
      </c>
      <c r="BC52" s="67" t="n">
        <v>48</v>
      </c>
    </row>
    <row r="53" customFormat="false" ht="12.75" hidden="false" customHeight="false" outlineLevel="0" collapsed="false">
      <c r="B53" s="57" t="n">
        <v>49</v>
      </c>
      <c r="C53" s="58" t="n">
        <f aca="false">D53</f>
        <v>0</v>
      </c>
      <c r="D53" s="155" t="n">
        <v>0</v>
      </c>
      <c r="E53" s="156" t="n">
        <v>0</v>
      </c>
      <c r="F53" s="156" t="n">
        <v>0</v>
      </c>
      <c r="G53" s="156" t="n">
        <v>0</v>
      </c>
      <c r="H53" s="156" t="n">
        <v>0</v>
      </c>
      <c r="I53" s="156" t="n">
        <v>0</v>
      </c>
      <c r="J53" s="156" t="n">
        <v>0</v>
      </c>
      <c r="K53" s="156" t="n">
        <v>0</v>
      </c>
      <c r="L53" s="156" t="n">
        <v>0</v>
      </c>
      <c r="M53" s="156" t="n">
        <v>0</v>
      </c>
      <c r="N53" s="156" t="n">
        <v>0</v>
      </c>
      <c r="O53" s="156" t="n">
        <v>0</v>
      </c>
      <c r="P53" s="156" t="n">
        <v>0</v>
      </c>
      <c r="Q53" s="156" t="n">
        <v>0</v>
      </c>
      <c r="R53" s="156" t="n">
        <v>0</v>
      </c>
      <c r="S53" s="156" t="n">
        <v>0</v>
      </c>
      <c r="T53" s="156" t="n">
        <v>0</v>
      </c>
      <c r="U53" s="156" t="n">
        <v>0</v>
      </c>
      <c r="V53" s="156" t="n">
        <v>0</v>
      </c>
      <c r="W53" s="156" t="n">
        <v>0</v>
      </c>
      <c r="X53" s="156" t="n">
        <v>0</v>
      </c>
      <c r="Y53" s="156" t="n">
        <v>0</v>
      </c>
      <c r="Z53" s="156" t="n">
        <v>0</v>
      </c>
      <c r="AA53" s="156" t="n">
        <v>0</v>
      </c>
      <c r="AB53" s="156" t="n">
        <v>0</v>
      </c>
      <c r="AC53" s="156" t="n">
        <v>0</v>
      </c>
      <c r="AD53" s="156" t="n">
        <v>0</v>
      </c>
      <c r="AE53" s="156" t="n">
        <v>0</v>
      </c>
      <c r="AF53" s="156" t="n">
        <v>0</v>
      </c>
      <c r="AG53" s="156" t="n">
        <v>0</v>
      </c>
      <c r="AH53" s="156" t="n">
        <v>0</v>
      </c>
      <c r="AI53" s="156" t="n">
        <v>0</v>
      </c>
      <c r="AJ53" s="156" t="n">
        <v>0</v>
      </c>
      <c r="AK53" s="156" t="n">
        <v>0</v>
      </c>
      <c r="AL53" s="156" t="n">
        <v>0</v>
      </c>
      <c r="AM53" s="156" t="n">
        <v>0</v>
      </c>
      <c r="AN53" s="156" t="n">
        <v>0</v>
      </c>
      <c r="AO53" s="156" t="n">
        <v>0</v>
      </c>
      <c r="AP53" s="156" t="n">
        <v>0</v>
      </c>
      <c r="AQ53" s="156" t="n">
        <v>0</v>
      </c>
      <c r="AR53" s="156" t="n">
        <v>0</v>
      </c>
      <c r="AS53" s="156" t="n">
        <v>0</v>
      </c>
      <c r="AT53" s="156" t="n">
        <v>0</v>
      </c>
      <c r="AU53" s="156" t="n">
        <v>0</v>
      </c>
      <c r="AV53" s="156" t="n">
        <v>0</v>
      </c>
      <c r="AW53" s="156" t="n">
        <v>0</v>
      </c>
      <c r="AX53" s="156" t="n">
        <v>0</v>
      </c>
      <c r="AY53" s="156" t="n">
        <v>0</v>
      </c>
      <c r="AZ53" s="156" t="n">
        <v>0</v>
      </c>
      <c r="BA53" s="157" t="n">
        <v>0</v>
      </c>
      <c r="BB53" s="69" t="n">
        <f aca="false">BA53</f>
        <v>0</v>
      </c>
      <c r="BC53" s="67" t="n">
        <v>49</v>
      </c>
    </row>
    <row r="54" customFormat="false" ht="13.5" hidden="false" customHeight="false" outlineLevel="0" collapsed="false">
      <c r="B54" s="57" t="n">
        <v>50</v>
      </c>
      <c r="C54" s="58" t="n">
        <f aca="false">D54</f>
        <v>0</v>
      </c>
      <c r="D54" s="158" t="n">
        <v>0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0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0</v>
      </c>
      <c r="W54" s="159" t="n">
        <v>0</v>
      </c>
      <c r="X54" s="159" t="n">
        <v>0</v>
      </c>
      <c r="Y54" s="159" t="n">
        <v>0</v>
      </c>
      <c r="Z54" s="159" t="n">
        <v>0</v>
      </c>
      <c r="AA54" s="159" t="n">
        <v>0</v>
      </c>
      <c r="AB54" s="159" t="n">
        <v>0</v>
      </c>
      <c r="AC54" s="159" t="n">
        <v>0</v>
      </c>
      <c r="AD54" s="159" t="n">
        <v>0</v>
      </c>
      <c r="AE54" s="159" t="n">
        <v>0</v>
      </c>
      <c r="AF54" s="159" t="n">
        <v>0</v>
      </c>
      <c r="AG54" s="159" t="n">
        <v>0</v>
      </c>
      <c r="AH54" s="159" t="n">
        <v>0</v>
      </c>
      <c r="AI54" s="159" t="n">
        <v>0</v>
      </c>
      <c r="AJ54" s="159" t="n">
        <v>0</v>
      </c>
      <c r="AK54" s="159" t="n">
        <v>0</v>
      </c>
      <c r="AL54" s="159" t="n">
        <v>0</v>
      </c>
      <c r="AM54" s="159" t="n">
        <v>0</v>
      </c>
      <c r="AN54" s="159" t="n">
        <v>0</v>
      </c>
      <c r="AO54" s="159" t="n">
        <v>0</v>
      </c>
      <c r="AP54" s="159" t="n">
        <v>0</v>
      </c>
      <c r="AQ54" s="159" t="n">
        <v>0</v>
      </c>
      <c r="AR54" s="159" t="n">
        <v>0</v>
      </c>
      <c r="AS54" s="159" t="n">
        <v>0</v>
      </c>
      <c r="AT54" s="159" t="n">
        <v>0</v>
      </c>
      <c r="AU54" s="159" t="n">
        <v>0</v>
      </c>
      <c r="AV54" s="159" t="n">
        <v>0</v>
      </c>
      <c r="AW54" s="159" t="n">
        <v>0</v>
      </c>
      <c r="AX54" s="159" t="n">
        <v>0</v>
      </c>
      <c r="AY54" s="159" t="n">
        <v>0</v>
      </c>
      <c r="AZ54" s="159" t="n">
        <v>0</v>
      </c>
      <c r="BA54" s="160" t="n">
        <v>0</v>
      </c>
      <c r="BB54" s="71" t="n">
        <f aca="false">BA54</f>
        <v>0</v>
      </c>
      <c r="BC54" s="67" t="n">
        <v>50</v>
      </c>
    </row>
    <row r="55" customFormat="false" ht="13.5" hidden="false" customHeight="false" outlineLevel="0" collapsed="false">
      <c r="B55" s="53"/>
      <c r="C55" s="72" t="n">
        <f aca="false">D54</f>
        <v>0</v>
      </c>
      <c r="D55" s="73" t="n">
        <f aca="false">D54</f>
        <v>0</v>
      </c>
      <c r="E55" s="73" t="n">
        <f aca="false">E54</f>
        <v>0</v>
      </c>
      <c r="F55" s="73" t="n">
        <f aca="false">F54</f>
        <v>0</v>
      </c>
      <c r="G55" s="73" t="n">
        <f aca="false">G54</f>
        <v>0</v>
      </c>
      <c r="H55" s="73" t="n">
        <f aca="false">H54</f>
        <v>0</v>
      </c>
      <c r="I55" s="73" t="n">
        <f aca="false">I54</f>
        <v>0</v>
      </c>
      <c r="J55" s="73" t="n">
        <f aca="false">J54</f>
        <v>0</v>
      </c>
      <c r="K55" s="73" t="n">
        <f aca="false">K54</f>
        <v>0</v>
      </c>
      <c r="L55" s="73" t="n">
        <f aca="false">L54</f>
        <v>0</v>
      </c>
      <c r="M55" s="73" t="n">
        <f aca="false">M54</f>
        <v>0</v>
      </c>
      <c r="N55" s="73" t="n">
        <f aca="false">N54</f>
        <v>0</v>
      </c>
      <c r="O55" s="73" t="n">
        <f aca="false">O54</f>
        <v>0</v>
      </c>
      <c r="P55" s="73" t="n">
        <f aca="false">P54</f>
        <v>0</v>
      </c>
      <c r="Q55" s="73" t="n">
        <f aca="false">Q54</f>
        <v>0</v>
      </c>
      <c r="R55" s="73" t="n">
        <f aca="false">R54</f>
        <v>0</v>
      </c>
      <c r="S55" s="73" t="n">
        <f aca="false">S54</f>
        <v>0</v>
      </c>
      <c r="T55" s="73" t="n">
        <f aca="false">T54</f>
        <v>0</v>
      </c>
      <c r="U55" s="73" t="n">
        <f aca="false">U54</f>
        <v>0</v>
      </c>
      <c r="V55" s="73" t="n">
        <f aca="false">V54</f>
        <v>0</v>
      </c>
      <c r="W55" s="73" t="n">
        <f aca="false">W54</f>
        <v>0</v>
      </c>
      <c r="X55" s="73" t="n">
        <f aca="false">X54</f>
        <v>0</v>
      </c>
      <c r="Y55" s="73" t="n">
        <f aca="false">Y54</f>
        <v>0</v>
      </c>
      <c r="Z55" s="73" t="n">
        <f aca="false">Z54</f>
        <v>0</v>
      </c>
      <c r="AA55" s="73" t="n">
        <f aca="false">AA54</f>
        <v>0</v>
      </c>
      <c r="AB55" s="73" t="n">
        <f aca="false">AB54</f>
        <v>0</v>
      </c>
      <c r="AC55" s="73" t="n">
        <f aca="false">AC54</f>
        <v>0</v>
      </c>
      <c r="AD55" s="73" t="n">
        <f aca="false">AD54</f>
        <v>0</v>
      </c>
      <c r="AE55" s="73" t="n">
        <f aca="false">AE54</f>
        <v>0</v>
      </c>
      <c r="AF55" s="73" t="n">
        <f aca="false">AF54</f>
        <v>0</v>
      </c>
      <c r="AG55" s="73" t="n">
        <f aca="false">AG54</f>
        <v>0</v>
      </c>
      <c r="AH55" s="73" t="n">
        <f aca="false">AH54</f>
        <v>0</v>
      </c>
      <c r="AI55" s="73" t="n">
        <f aca="false">AI54</f>
        <v>0</v>
      </c>
      <c r="AJ55" s="73" t="n">
        <f aca="false">AJ54</f>
        <v>0</v>
      </c>
      <c r="AK55" s="73" t="n">
        <f aca="false">AK54</f>
        <v>0</v>
      </c>
      <c r="AL55" s="73" t="n">
        <f aca="false">AL54</f>
        <v>0</v>
      </c>
      <c r="AM55" s="73" t="n">
        <f aca="false">AM54</f>
        <v>0</v>
      </c>
      <c r="AN55" s="73" t="n">
        <f aca="false">AN54</f>
        <v>0</v>
      </c>
      <c r="AO55" s="73" t="n">
        <f aca="false">AO54</f>
        <v>0</v>
      </c>
      <c r="AP55" s="73" t="n">
        <f aca="false">AP54</f>
        <v>0</v>
      </c>
      <c r="AQ55" s="73" t="n">
        <f aca="false">AQ54</f>
        <v>0</v>
      </c>
      <c r="AR55" s="73" t="n">
        <f aca="false">AR54</f>
        <v>0</v>
      </c>
      <c r="AS55" s="73" t="n">
        <f aca="false">AS54</f>
        <v>0</v>
      </c>
      <c r="AT55" s="73" t="n">
        <f aca="false">AT54</f>
        <v>0</v>
      </c>
      <c r="AU55" s="73" t="n">
        <f aca="false">AU54</f>
        <v>0</v>
      </c>
      <c r="AV55" s="73" t="n">
        <f aca="false">AV54</f>
        <v>0</v>
      </c>
      <c r="AW55" s="73" t="n">
        <f aca="false">AW54</f>
        <v>0</v>
      </c>
      <c r="AX55" s="73" t="n">
        <f aca="false">AX54</f>
        <v>0</v>
      </c>
      <c r="AY55" s="73" t="n">
        <f aca="false">AY54</f>
        <v>0</v>
      </c>
      <c r="AZ55" s="73" t="n">
        <f aca="false">AZ54</f>
        <v>0</v>
      </c>
      <c r="BA55" s="73" t="n">
        <f aca="false">BA54</f>
        <v>0</v>
      </c>
      <c r="BB55" s="72" t="n">
        <f aca="false">BA54</f>
        <v>0</v>
      </c>
      <c r="BC55" s="56"/>
    </row>
    <row r="56" customFormat="false" ht="13.5" hidden="false" customHeight="false" outlineLevel="0" collapsed="false">
      <c r="B56" s="74"/>
      <c r="C56" s="75"/>
      <c r="D56" s="76" t="n">
        <v>1</v>
      </c>
      <c r="E56" s="76" t="n">
        <v>2</v>
      </c>
      <c r="F56" s="76" t="n">
        <v>3</v>
      </c>
      <c r="G56" s="76" t="n">
        <v>4</v>
      </c>
      <c r="H56" s="76" t="n">
        <v>5</v>
      </c>
      <c r="I56" s="76" t="n">
        <v>6</v>
      </c>
      <c r="J56" s="76" t="n">
        <v>7</v>
      </c>
      <c r="K56" s="76" t="n">
        <v>8</v>
      </c>
      <c r="L56" s="76" t="n">
        <v>9</v>
      </c>
      <c r="M56" s="76" t="n">
        <v>10</v>
      </c>
      <c r="N56" s="76" t="n">
        <v>11</v>
      </c>
      <c r="O56" s="76" t="n">
        <v>12</v>
      </c>
      <c r="P56" s="76" t="n">
        <v>13</v>
      </c>
      <c r="Q56" s="76" t="n">
        <v>14</v>
      </c>
      <c r="R56" s="76" t="n">
        <v>15</v>
      </c>
      <c r="S56" s="76" t="n">
        <v>16</v>
      </c>
      <c r="T56" s="76" t="n">
        <v>17</v>
      </c>
      <c r="U56" s="76" t="n">
        <v>18</v>
      </c>
      <c r="V56" s="76" t="n">
        <v>19</v>
      </c>
      <c r="W56" s="76" t="n">
        <v>20</v>
      </c>
      <c r="X56" s="76" t="n">
        <v>21</v>
      </c>
      <c r="Y56" s="76" t="n">
        <v>22</v>
      </c>
      <c r="Z56" s="76" t="n">
        <v>23</v>
      </c>
      <c r="AA56" s="76" t="n">
        <v>24</v>
      </c>
      <c r="AB56" s="76" t="n">
        <v>25</v>
      </c>
      <c r="AC56" s="76" t="n">
        <v>26</v>
      </c>
      <c r="AD56" s="76" t="n">
        <v>27</v>
      </c>
      <c r="AE56" s="76" t="n">
        <v>28</v>
      </c>
      <c r="AF56" s="76" t="n">
        <v>29</v>
      </c>
      <c r="AG56" s="76" t="n">
        <v>30</v>
      </c>
      <c r="AH56" s="76" t="n">
        <v>31</v>
      </c>
      <c r="AI56" s="76" t="n">
        <v>32</v>
      </c>
      <c r="AJ56" s="76" t="n">
        <v>33</v>
      </c>
      <c r="AK56" s="76" t="n">
        <v>34</v>
      </c>
      <c r="AL56" s="76" t="n">
        <v>35</v>
      </c>
      <c r="AM56" s="76" t="n">
        <v>36</v>
      </c>
      <c r="AN56" s="76" t="n">
        <v>37</v>
      </c>
      <c r="AO56" s="76" t="n">
        <v>38</v>
      </c>
      <c r="AP56" s="76" t="n">
        <v>39</v>
      </c>
      <c r="AQ56" s="76" t="n">
        <v>40</v>
      </c>
      <c r="AR56" s="76" t="n">
        <v>41</v>
      </c>
      <c r="AS56" s="76" t="n">
        <v>42</v>
      </c>
      <c r="AT56" s="76" t="n">
        <v>43</v>
      </c>
      <c r="AU56" s="76" t="n">
        <v>44</v>
      </c>
      <c r="AV56" s="76" t="n">
        <v>45</v>
      </c>
      <c r="AW56" s="76" t="n">
        <v>46</v>
      </c>
      <c r="AX56" s="76" t="n">
        <v>47</v>
      </c>
      <c r="AY56" s="76" t="n">
        <v>48</v>
      </c>
      <c r="AZ56" s="76" t="n">
        <v>49</v>
      </c>
      <c r="BA56" s="76" t="n">
        <v>50</v>
      </c>
      <c r="BB56" s="77"/>
      <c r="BC56" s="78"/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IU57"/>
    </sheetView>
  </sheetViews>
  <sheetFormatPr defaultColWidth="6.70703125" defaultRowHeight="12.75" zeroHeight="false" outlineLevelRow="0" outlineLevelCol="0"/>
  <sheetData>
    <row r="1" customFormat="false" ht="18" hidden="false" customHeight="true" outlineLevel="0" collapsed="false">
      <c r="A1" s="151" t="s">
        <v>170</v>
      </c>
    </row>
    <row r="2" customFormat="false" ht="12.75" hidden="false" customHeight="true" outlineLevel="0" collapsed="false">
      <c r="A2" s="161" t="s">
        <v>171</v>
      </c>
    </row>
    <row r="4" customFormat="false" ht="12.75" hidden="false" customHeight="false" outlineLevel="0" collapsed="false">
      <c r="B4" s="0" t="s">
        <v>172</v>
      </c>
    </row>
    <row r="7" customFormat="false" ht="12.75" hidden="false" customHeight="true" outlineLevel="0" collapsed="false">
      <c r="B7" s="9" t="s">
        <v>173</v>
      </c>
      <c r="E7" s="9" t="s">
        <v>174</v>
      </c>
      <c r="BA7" s="9" t="s">
        <v>175</v>
      </c>
      <c r="BC7" s="161"/>
      <c r="BD7" s="9" t="s">
        <v>176</v>
      </c>
      <c r="CZ7" s="9" t="s">
        <v>177</v>
      </c>
      <c r="DB7" s="161"/>
      <c r="DC7" s="9" t="s">
        <v>178</v>
      </c>
      <c r="EY7" s="9" t="s">
        <v>179</v>
      </c>
      <c r="FA7" s="161"/>
      <c r="FB7" s="9" t="s">
        <v>180</v>
      </c>
      <c r="GX7" s="9" t="s">
        <v>181</v>
      </c>
      <c r="HC7" s="9" t="s">
        <v>182</v>
      </c>
    </row>
    <row r="8" customFormat="false" ht="12.75" hidden="false" customHeight="false" outlineLevel="0" collapsed="false">
      <c r="B8" s="0" t="n">
        <v>0.0230979256341787</v>
      </c>
      <c r="C8" s="0" t="n">
        <v>0.0230979256341787</v>
      </c>
      <c r="D8" s="0" t="n">
        <v>0.0230979256341787</v>
      </c>
      <c r="E8" s="0" t="n">
        <v>0.02714911321856</v>
      </c>
      <c r="F8" s="0" t="n">
        <v>0.02714911321856</v>
      </c>
      <c r="G8" s="0" t="n">
        <v>0.02714911321856</v>
      </c>
      <c r="H8" s="0" t="n">
        <v>0.0314229729206947</v>
      </c>
      <c r="I8" s="0" t="n">
        <v>0.02714911321856</v>
      </c>
      <c r="J8" s="0" t="n">
        <v>0.02714911321856</v>
      </c>
      <c r="K8" s="0" t="n">
        <v>0.02714911321856</v>
      </c>
      <c r="L8" s="0" t="n">
        <v>0.0230979256341787</v>
      </c>
      <c r="M8" s="0" t="n">
        <v>0.0230979256341787</v>
      </c>
      <c r="N8" s="0" t="n">
        <v>0.0230979256341787</v>
      </c>
      <c r="O8" s="0" t="n">
        <v>0.0230979256341787</v>
      </c>
      <c r="P8" s="0" t="n">
        <v>0.0230979256341787</v>
      </c>
      <c r="Q8" s="0" t="n">
        <v>0.0230979256341787</v>
      </c>
      <c r="R8" s="0" t="n">
        <v>0.0230979256341787</v>
      </c>
      <c r="S8" s="0" t="n">
        <v>0.0230979256341787</v>
      </c>
      <c r="T8" s="0" t="n">
        <v>0.0230979256341787</v>
      </c>
      <c r="U8" s="0" t="n">
        <v>0.0230979256341787</v>
      </c>
      <c r="V8" s="0" t="n">
        <v>0.0230979256341787</v>
      </c>
      <c r="W8" s="0" t="n">
        <v>0.0230979256341787</v>
      </c>
      <c r="X8" s="0" t="n">
        <v>0.02714911321856</v>
      </c>
      <c r="Y8" s="0" t="n">
        <v>0.02714911321856</v>
      </c>
      <c r="Z8" s="0" t="n">
        <v>0.02714911321856</v>
      </c>
      <c r="AA8" s="0" t="n">
        <v>0.0314229729206947</v>
      </c>
      <c r="AB8" s="0" t="n">
        <v>0.0230979256341787</v>
      </c>
      <c r="AC8" s="0" t="n">
        <v>0.02714911321856</v>
      </c>
      <c r="AD8" s="0" t="n">
        <v>0.02714911321856</v>
      </c>
      <c r="AE8" s="0" t="n">
        <v>0.0230979256341787</v>
      </c>
      <c r="AF8" s="0" t="n">
        <v>0.0230979256341787</v>
      </c>
      <c r="AG8" s="0" t="n">
        <v>0.0230979256341787</v>
      </c>
      <c r="AH8" s="0" t="n">
        <v>0.02714911321856</v>
      </c>
      <c r="AI8" s="0" t="n">
        <v>0.02714911321856</v>
      </c>
      <c r="AJ8" s="0" t="n">
        <v>0.02714911321856</v>
      </c>
      <c r="AK8" s="0" t="n">
        <v>0.02714911321856</v>
      </c>
      <c r="AL8" s="0" t="n">
        <v>0.0192529202223041</v>
      </c>
      <c r="AM8" s="0" t="n">
        <v>0.02714911321856</v>
      </c>
      <c r="AN8" s="0" t="n">
        <v>0.02714911321856</v>
      </c>
      <c r="AO8" s="0" t="n">
        <v>0.02714911321856</v>
      </c>
      <c r="AP8" s="0" t="n">
        <v>0.0230979256341787</v>
      </c>
      <c r="AQ8" s="0" t="n">
        <v>0.0230979256341787</v>
      </c>
      <c r="AR8" s="0" t="n">
        <v>0.02714911321856</v>
      </c>
      <c r="AS8" s="0" t="n">
        <v>0.02714911321856</v>
      </c>
      <c r="AT8" s="0" t="n">
        <v>0.02714911321856</v>
      </c>
      <c r="AU8" s="0" t="n">
        <v>0.0192529202223041</v>
      </c>
      <c r="AV8" s="0" t="n">
        <v>0.02714911321856</v>
      </c>
      <c r="AW8" s="0" t="n">
        <v>0.02714911321856</v>
      </c>
      <c r="AX8" s="0" t="n">
        <v>0.02714911321856</v>
      </c>
      <c r="AY8" s="0" t="n">
        <v>0.02714911321856</v>
      </c>
      <c r="BA8" s="0" t="n">
        <v>0.0230979256341787</v>
      </c>
      <c r="BB8" s="0" t="n">
        <v>0.0230979256341787</v>
      </c>
      <c r="BC8" s="0" t="n">
        <v>0.0196512558000356</v>
      </c>
      <c r="BD8" s="0" t="n">
        <v>0.02714911321856</v>
      </c>
      <c r="BE8" s="0" t="n">
        <v>0.02714911321856</v>
      </c>
      <c r="BF8" s="0" t="n">
        <v>0.0234565440518444</v>
      </c>
      <c r="BG8" s="0" t="n">
        <v>0.0363696309056494</v>
      </c>
      <c r="BH8" s="0" t="n">
        <v>0.02714911321856</v>
      </c>
      <c r="BI8" s="0" t="n">
        <v>0.02714911321856</v>
      </c>
      <c r="BJ8" s="0" t="n">
        <v>0.0319108460312781</v>
      </c>
      <c r="BK8" s="0" t="n">
        <v>0.0230979256341787</v>
      </c>
      <c r="BL8" s="0" t="n">
        <v>0.0230979256341787</v>
      </c>
      <c r="BM8" s="0" t="n">
        <v>0.0230979256341787</v>
      </c>
      <c r="BN8" s="0" t="n">
        <v>0.0230979256341787</v>
      </c>
      <c r="BO8" s="0" t="n">
        <v>0.0230979256341787</v>
      </c>
      <c r="BP8" s="0" t="n">
        <v>0.0230979256341787</v>
      </c>
      <c r="BQ8" s="0" t="n">
        <v>0.0230979256341787</v>
      </c>
      <c r="BR8" s="0" t="n">
        <v>0.0230979256341787</v>
      </c>
      <c r="BS8" s="0" t="n">
        <v>0.0230979256341787</v>
      </c>
      <c r="BT8" s="0" t="n">
        <v>0.0230979256341787</v>
      </c>
      <c r="BU8" s="0" t="n">
        <v>0.0230979256341787</v>
      </c>
      <c r="BV8" s="0" t="n">
        <v>0.0196512558000356</v>
      </c>
      <c r="BW8" s="0" t="n">
        <v>0.02714911321856</v>
      </c>
      <c r="BX8" s="0" t="n">
        <v>0.02714911321856</v>
      </c>
      <c r="BY8" s="0" t="n">
        <v>0.0234565440518444</v>
      </c>
      <c r="BZ8" s="0" t="n">
        <v>0.0427485672442214</v>
      </c>
      <c r="CA8" s="0" t="n">
        <v>0.0196512558000356</v>
      </c>
      <c r="CB8" s="0" t="n">
        <v>0.02714911321856</v>
      </c>
      <c r="CC8" s="0" t="n">
        <v>0.0319108460312781</v>
      </c>
      <c r="CD8" s="0" t="n">
        <v>0.0230979256341787</v>
      </c>
      <c r="CE8" s="0" t="n">
        <v>0.0230979256341787</v>
      </c>
      <c r="CF8" s="0" t="n">
        <v>0.0196512558000356</v>
      </c>
      <c r="CG8" s="0" t="n">
        <v>0.02714911321856</v>
      </c>
      <c r="CH8" s="0" t="n">
        <v>0.02714911321856</v>
      </c>
      <c r="CI8" s="0" t="n">
        <v>0.02714911321856</v>
      </c>
      <c r="CJ8" s="0" t="n">
        <v>0.038283768905888</v>
      </c>
      <c r="CK8" s="0" t="n">
        <v>0.0136532981428285</v>
      </c>
      <c r="CL8" s="0" t="n">
        <v>0.02714911321856</v>
      </c>
      <c r="CM8" s="0" t="n">
        <v>0.02714911321856</v>
      </c>
      <c r="CN8" s="0" t="n">
        <v>0.0319108460312781</v>
      </c>
      <c r="CO8" s="0" t="n">
        <v>0.0230979256341787</v>
      </c>
      <c r="CP8" s="0" t="n">
        <v>0.0196512558000356</v>
      </c>
      <c r="CQ8" s="0" t="n">
        <v>0.02714911321856</v>
      </c>
      <c r="CR8" s="0" t="n">
        <v>0.02714911321856</v>
      </c>
      <c r="CS8" s="0" t="n">
        <v>0.038283768905888</v>
      </c>
      <c r="CT8" s="0" t="n">
        <v>0.0136532981428285</v>
      </c>
      <c r="CU8" s="0" t="n">
        <v>0.02714911321856</v>
      </c>
      <c r="CV8" s="0" t="n">
        <v>0.02714911321856</v>
      </c>
      <c r="CW8" s="0" t="n">
        <v>0.02714911321856</v>
      </c>
      <c r="CX8" s="0" t="n">
        <v>0.02714911321856</v>
      </c>
      <c r="CZ8" s="0" t="n">
        <v>0.0230979256341787</v>
      </c>
      <c r="DA8" s="0" t="n">
        <v>0.0230979256341787</v>
      </c>
      <c r="DB8" s="0" t="n">
        <v>0.0196512558000356</v>
      </c>
      <c r="DC8" s="0" t="n">
        <v>0.02714911321856</v>
      </c>
      <c r="DD8" s="0" t="n">
        <v>0.02714911321856</v>
      </c>
      <c r="DE8" s="0" t="n">
        <v>0.02714911321856</v>
      </c>
      <c r="DF8" s="0" t="n">
        <v>0.0314229729206947</v>
      </c>
      <c r="DG8" s="0" t="n">
        <v>0.02714911321856</v>
      </c>
      <c r="DH8" s="0" t="n">
        <v>0.02714911321856</v>
      </c>
      <c r="DI8" s="0" t="n">
        <v>0.02714911321856</v>
      </c>
      <c r="DJ8" s="0" t="n">
        <v>0.0196512558000356</v>
      </c>
      <c r="DK8" s="0" t="n">
        <v>0.0230979256341787</v>
      </c>
      <c r="DL8" s="0" t="n">
        <v>0.0230979256341787</v>
      </c>
      <c r="DM8" s="0" t="n">
        <v>0.0230979256341787</v>
      </c>
      <c r="DN8" s="0" t="n">
        <v>0.0230979256341787</v>
      </c>
      <c r="DO8" s="0" t="n">
        <v>0.0230979256341787</v>
      </c>
      <c r="DP8" s="0" t="n">
        <v>0.0230979256341787</v>
      </c>
      <c r="DQ8" s="0" t="n">
        <v>0.0230979256341787</v>
      </c>
      <c r="DR8" s="0" t="n">
        <v>0.0230979256341787</v>
      </c>
      <c r="DS8" s="0" t="n">
        <v>0.0230979256341787</v>
      </c>
      <c r="DT8" s="0" t="n">
        <v>0.0230979256341787</v>
      </c>
      <c r="DU8" s="0" t="n">
        <v>0.0196512558000356</v>
      </c>
      <c r="DV8" s="0" t="n">
        <v>0.02714911321856</v>
      </c>
      <c r="DW8" s="0" t="n">
        <v>0.02714911321856</v>
      </c>
      <c r="DX8" s="0" t="n">
        <v>0.02714911321856</v>
      </c>
      <c r="DY8" s="0" t="n">
        <v>0.0314229729206947</v>
      </c>
      <c r="DZ8" s="0" t="n">
        <v>0.0277108180183484</v>
      </c>
      <c r="EA8" s="0" t="n">
        <v>0.02714911321856</v>
      </c>
      <c r="EB8" s="0" t="n">
        <v>0.02714911321856</v>
      </c>
      <c r="EC8" s="0" t="n">
        <v>0.0196512558000356</v>
      </c>
      <c r="ED8" s="0" t="n">
        <v>0.0196512558000356</v>
      </c>
      <c r="EE8" s="0" t="n">
        <v>0.0230979256341787</v>
      </c>
      <c r="EF8" s="0" t="n">
        <v>0.0319108460312781</v>
      </c>
      <c r="EG8" s="0" t="n">
        <v>0.02714911321856</v>
      </c>
      <c r="EH8" s="0" t="n">
        <v>0.02714911321856</v>
      </c>
      <c r="EI8" s="0" t="n">
        <v>0.02714911321856</v>
      </c>
      <c r="EJ8" s="0" t="n">
        <v>0.0192529202223041</v>
      </c>
      <c r="EK8" s="0" t="n">
        <v>0.038283768905888</v>
      </c>
      <c r="EL8" s="0" t="n">
        <v>0.02714911321856</v>
      </c>
      <c r="EM8" s="0" t="n">
        <v>0.02714911321856</v>
      </c>
      <c r="EN8" s="0" t="n">
        <v>0.0196512558000356</v>
      </c>
      <c r="EO8" s="0" t="n">
        <v>0.0196512558000356</v>
      </c>
      <c r="EP8" s="0" t="n">
        <v>0.02714911321856</v>
      </c>
      <c r="EQ8" s="0" t="n">
        <v>0.02714911321856</v>
      </c>
      <c r="ER8" s="0" t="n">
        <v>0.038283768905888</v>
      </c>
      <c r="ES8" s="0" t="n">
        <v>0.0136532981428285</v>
      </c>
      <c r="ET8" s="0" t="n">
        <v>0.02714911321856</v>
      </c>
      <c r="EU8" s="0" t="n">
        <v>0.02714911321856</v>
      </c>
      <c r="EV8" s="0" t="n">
        <v>0.02714911321856</v>
      </c>
      <c r="EW8" s="0" t="n">
        <v>0.02714911321856</v>
      </c>
      <c r="EY8" s="0" t="n">
        <v>0.0230979256341787</v>
      </c>
      <c r="EZ8" s="0" t="n">
        <v>0.0230979256341787</v>
      </c>
      <c r="FA8" s="0" t="n">
        <v>0.0230979256341787</v>
      </c>
      <c r="FB8" s="0" t="n">
        <v>0.0319108460312781</v>
      </c>
      <c r="FC8" s="0" t="n">
        <v>0.02714911321856</v>
      </c>
      <c r="FD8" s="0" t="n">
        <v>0.02714911321856</v>
      </c>
      <c r="FE8" s="0" t="n">
        <v>0.0363696309056494</v>
      </c>
      <c r="FF8" s="0" t="n">
        <v>0.0234565440518444</v>
      </c>
      <c r="FG8" s="0" t="n">
        <v>0.02714911321856</v>
      </c>
      <c r="FH8" s="0" t="n">
        <v>0.02714911321856</v>
      </c>
      <c r="FI8" s="0" t="n">
        <v>0.0196512558000356</v>
      </c>
      <c r="FJ8" s="0" t="n">
        <v>0.0230979256341787</v>
      </c>
      <c r="FK8" s="0" t="n">
        <v>0.0230979256341787</v>
      </c>
      <c r="FL8" s="0" t="n">
        <v>0.0230979256341787</v>
      </c>
      <c r="FM8" s="0" t="n">
        <v>0.0230979256341787</v>
      </c>
      <c r="FN8" s="0" t="n">
        <v>0.0230979256341787</v>
      </c>
      <c r="FO8" s="0" t="n">
        <v>0.0230979256341787</v>
      </c>
      <c r="FP8" s="0" t="n">
        <v>0.0230979256341787</v>
      </c>
      <c r="FQ8" s="0" t="n">
        <v>0.0230979256341787</v>
      </c>
      <c r="FR8" s="0" t="n">
        <v>0.0230979256341787</v>
      </c>
      <c r="FS8" s="0" t="n">
        <v>0.0230979256341787</v>
      </c>
      <c r="FT8" s="0" t="n">
        <v>0.0230979256341787</v>
      </c>
      <c r="FU8" s="0" t="n">
        <v>0.0319108460312781</v>
      </c>
      <c r="FV8" s="0" t="n">
        <v>0.02714911321856</v>
      </c>
      <c r="FW8" s="0" t="n">
        <v>0.02714911321856</v>
      </c>
      <c r="FX8" s="0" t="n">
        <v>0.0363696309056494</v>
      </c>
      <c r="FY8" s="0" t="n">
        <v>0.0169784752686683</v>
      </c>
      <c r="FZ8" s="0" t="n">
        <v>0.0319108460312781</v>
      </c>
      <c r="GA8" s="0" t="n">
        <v>0.02714911321856</v>
      </c>
      <c r="GB8" s="0" t="n">
        <v>0.0196512558000356</v>
      </c>
      <c r="GC8" s="0" t="n">
        <v>0.0230979256341787</v>
      </c>
      <c r="GD8" s="0" t="n">
        <v>0.0230979256341787</v>
      </c>
      <c r="GE8" s="0" t="n">
        <v>0.0319108460312781</v>
      </c>
      <c r="GF8" s="0" t="n">
        <v>0.02714911321856</v>
      </c>
      <c r="GG8" s="0" t="n">
        <v>0.02714911321856</v>
      </c>
      <c r="GH8" s="0" t="n">
        <v>0.02714911321856</v>
      </c>
      <c r="GI8" s="0" t="n">
        <v>0.0136532981428285</v>
      </c>
      <c r="GJ8" s="0" t="n">
        <v>0.038283768905888</v>
      </c>
      <c r="GK8" s="0" t="n">
        <v>0.02714911321856</v>
      </c>
      <c r="GL8" s="0" t="n">
        <v>0.02714911321856</v>
      </c>
      <c r="GM8" s="0" t="n">
        <v>0.0196512558000356</v>
      </c>
      <c r="GN8" s="0" t="n">
        <v>0.0230979256341787</v>
      </c>
      <c r="GO8" s="0" t="n">
        <v>0.0319108460312781</v>
      </c>
      <c r="GP8" s="0" t="n">
        <v>0.02714911321856</v>
      </c>
      <c r="GQ8" s="0" t="n">
        <v>0.02714911321856</v>
      </c>
      <c r="GR8" s="0" t="n">
        <v>0.0136532981428285</v>
      </c>
      <c r="GS8" s="0" t="n">
        <v>0.038283768905888</v>
      </c>
      <c r="GT8" s="0" t="n">
        <v>0.02714911321856</v>
      </c>
      <c r="GU8" s="0" t="n">
        <v>0.02714911321856</v>
      </c>
      <c r="GV8" s="0" t="n">
        <v>0.02714911321856</v>
      </c>
      <c r="GX8" s="0" t="n">
        <v>0.0923917025367148</v>
      </c>
      <c r="GY8" s="0" t="n">
        <v>0.0923917025367148</v>
      </c>
      <c r="GZ8" s="0" t="n">
        <v>0.0854983628684286</v>
      </c>
      <c r="HA8" s="0" t="n">
        <v>0.113358185686958</v>
      </c>
      <c r="HB8" s="0" t="n">
        <v>0.10859645287424</v>
      </c>
      <c r="HC8" s="0" t="n">
        <v>0.104903883707524</v>
      </c>
      <c r="HD8" s="0" t="n">
        <v>0.135585207652688</v>
      </c>
      <c r="HE8" s="0" t="n">
        <v>0.104903883707524</v>
      </c>
      <c r="HF8" s="0" t="n">
        <v>0.10859645287424</v>
      </c>
      <c r="HG8" s="0" t="n">
        <v>0.113358185686958</v>
      </c>
      <c r="HH8" s="0" t="n">
        <v>0.0854983628684285</v>
      </c>
      <c r="HI8" s="0" t="n">
        <v>0.0923917025367148</v>
      </c>
      <c r="HJ8" s="0" t="n">
        <v>0.0923917025367148</v>
      </c>
      <c r="HK8" s="0" t="n">
        <v>0.0923917025367148</v>
      </c>
      <c r="HL8" s="0" t="n">
        <v>0.0923917025367148</v>
      </c>
      <c r="HM8" s="0" t="n">
        <v>0.0923917025367148</v>
      </c>
      <c r="HN8" s="0" t="n">
        <v>0.0923917025367148</v>
      </c>
      <c r="HO8" s="0" t="n">
        <v>0.0923917025367148</v>
      </c>
      <c r="HP8" s="0" t="n">
        <v>0.0923917025367148</v>
      </c>
      <c r="HQ8" s="0" t="n">
        <v>0.0923917025367148</v>
      </c>
      <c r="HR8" s="0" t="n">
        <v>0.0923917025367148</v>
      </c>
      <c r="HS8" s="0" t="n">
        <v>0.0854983628684286</v>
      </c>
      <c r="HT8" s="0" t="n">
        <v>0.113358185686958</v>
      </c>
      <c r="HU8" s="0" t="n">
        <v>0.10859645287424</v>
      </c>
      <c r="HV8" s="0" t="n">
        <v>0.104903883707524</v>
      </c>
      <c r="HW8" s="0" t="n">
        <v>0.14196414399126</v>
      </c>
      <c r="HX8" s="0" t="n">
        <v>0.087438474721231</v>
      </c>
      <c r="HY8" s="0" t="n">
        <v>0.113358185686958</v>
      </c>
      <c r="HZ8" s="0" t="n">
        <v>0.113358185686958</v>
      </c>
      <c r="IA8" s="0" t="n">
        <v>0.0854983628684285</v>
      </c>
      <c r="IB8" s="0" t="n">
        <v>0.0889450327025717</v>
      </c>
      <c r="IC8" s="0" t="n">
        <v>0.0889450327025717</v>
      </c>
      <c r="ID8" s="0" t="n">
        <v>0.118119918499676</v>
      </c>
      <c r="IE8" s="0" t="n">
        <v>0.10859645287424</v>
      </c>
      <c r="IF8" s="0" t="n">
        <v>0.10859645287424</v>
      </c>
      <c r="IG8" s="0" t="n">
        <v>0.119731108561568</v>
      </c>
      <c r="IH8" s="0" t="n">
        <v>0.0658124367302653</v>
      </c>
      <c r="II8" s="0" t="n">
        <v>0.130865764248896</v>
      </c>
      <c r="IJ8" s="0" t="n">
        <v>0.10859645287424</v>
      </c>
      <c r="IK8" s="0" t="n">
        <v>0.113358185686958</v>
      </c>
      <c r="IL8" s="0" t="n">
        <v>0.0854983628684285</v>
      </c>
      <c r="IM8" s="0" t="n">
        <v>0.0854983628684286</v>
      </c>
      <c r="IN8" s="0" t="n">
        <v>0.113358185686958</v>
      </c>
      <c r="IO8" s="0" t="n">
        <v>0.10859645287424</v>
      </c>
      <c r="IP8" s="0" t="n">
        <v>0.130865764248896</v>
      </c>
      <c r="IQ8" s="0" t="n">
        <v>0.0602128146507897</v>
      </c>
      <c r="IR8" s="0" t="n">
        <v>0.119731108561568</v>
      </c>
      <c r="IS8" s="0" t="n">
        <v>0.10859645287424</v>
      </c>
      <c r="IT8" s="0" t="n">
        <v>0.10859645287424</v>
      </c>
      <c r="IU8" s="0" t="n">
        <v>0.10859645287424</v>
      </c>
    </row>
    <row r="9" customFormat="false" ht="12.75" hidden="false" customHeight="false" outlineLevel="0" collapsed="false">
      <c r="B9" s="0" t="n">
        <v>0.0230979256341787</v>
      </c>
      <c r="C9" s="0" t="n">
        <v>0.0230979256341787</v>
      </c>
      <c r="D9" s="0" t="n">
        <v>0.0319108460312781</v>
      </c>
      <c r="E9" s="0" t="n">
        <v>0.02714911321856</v>
      </c>
      <c r="F9" s="0" t="n">
        <v>0.02714911321856</v>
      </c>
      <c r="G9" s="0" t="n">
        <v>0.02714911321856</v>
      </c>
      <c r="H9" s="0" t="n">
        <v>0.0314229729206947</v>
      </c>
      <c r="I9" s="0" t="n">
        <v>0.02714911321856</v>
      </c>
      <c r="J9" s="0" t="n">
        <v>0.02714911321856</v>
      </c>
      <c r="K9" s="0" t="n">
        <v>0.02714911321856</v>
      </c>
      <c r="L9" s="0" t="n">
        <v>0.0319108460312781</v>
      </c>
      <c r="M9" s="0" t="n">
        <v>0.0230979256341787</v>
      </c>
      <c r="N9" s="0" t="n">
        <v>0.0230979256341787</v>
      </c>
      <c r="O9" s="0" t="n">
        <v>0.0230979256341787</v>
      </c>
      <c r="P9" s="0" t="n">
        <v>0.0230979256341787</v>
      </c>
      <c r="Q9" s="0" t="n">
        <v>0.0230979256341787</v>
      </c>
      <c r="R9" s="0" t="n">
        <v>0.0230979256341787</v>
      </c>
      <c r="S9" s="0" t="n">
        <v>0.0230979256341787</v>
      </c>
      <c r="T9" s="0" t="n">
        <v>0.0230979256341787</v>
      </c>
      <c r="U9" s="0" t="n">
        <v>0.0230979256341787</v>
      </c>
      <c r="V9" s="0" t="n">
        <v>0.0230979256341787</v>
      </c>
      <c r="W9" s="0" t="n">
        <v>0.0319108460312781</v>
      </c>
      <c r="X9" s="0" t="n">
        <v>0.02714911321856</v>
      </c>
      <c r="Y9" s="0" t="n">
        <v>0.02714911321856</v>
      </c>
      <c r="Z9" s="0" t="n">
        <v>0.02714911321856</v>
      </c>
      <c r="AA9" s="0" t="n">
        <v>0.0314229729206947</v>
      </c>
      <c r="AB9" s="0" t="n">
        <v>0.0160479751713248</v>
      </c>
      <c r="AC9" s="0" t="n">
        <v>0.02714911321856</v>
      </c>
      <c r="AD9" s="0" t="n">
        <v>0.02714911321856</v>
      </c>
      <c r="AE9" s="0" t="n">
        <v>0.0319108460312781</v>
      </c>
      <c r="AF9" s="0" t="n">
        <v>0.0319108460312781</v>
      </c>
      <c r="AG9" s="0" t="n">
        <v>0.0230979256341787</v>
      </c>
      <c r="AH9" s="0" t="n">
        <v>0.0196512558000356</v>
      </c>
      <c r="AI9" s="0" t="n">
        <v>0.02714911321856</v>
      </c>
      <c r="AJ9" s="0" t="n">
        <v>0.02714911321856</v>
      </c>
      <c r="AK9" s="0" t="n">
        <v>0.02714911321856</v>
      </c>
      <c r="AL9" s="0" t="n">
        <v>0.0192529202223041</v>
      </c>
      <c r="AM9" s="0" t="n">
        <v>0.0136532981428285</v>
      </c>
      <c r="AN9" s="0" t="n">
        <v>0.02714911321856</v>
      </c>
      <c r="AO9" s="0" t="n">
        <v>0.02714911321856</v>
      </c>
      <c r="AP9" s="0" t="n">
        <v>0.0319108460312781</v>
      </c>
      <c r="AQ9" s="0" t="n">
        <v>0.0319108460312781</v>
      </c>
      <c r="AR9" s="0" t="n">
        <v>0.02714911321856</v>
      </c>
      <c r="AS9" s="0" t="n">
        <v>0.02714911321856</v>
      </c>
      <c r="AT9" s="0" t="n">
        <v>0.0136532981428285</v>
      </c>
      <c r="AU9" s="0" t="n">
        <v>0.038283768905888</v>
      </c>
      <c r="AV9" s="0" t="n">
        <v>0.02714911321856</v>
      </c>
      <c r="AW9" s="0" t="n">
        <v>0.02714911321856</v>
      </c>
      <c r="AX9" s="0" t="n">
        <v>0.02714911321856</v>
      </c>
      <c r="AY9" s="0" t="n">
        <v>0.02714911321856</v>
      </c>
      <c r="BA9" s="0" t="n">
        <v>0.0230979256341787</v>
      </c>
      <c r="BB9" s="0" t="n">
        <v>0.0196512558000356</v>
      </c>
      <c r="BC9" s="0" t="n">
        <v>0.02714911321856</v>
      </c>
      <c r="BD9" s="0" t="n">
        <v>0.02714911321856</v>
      </c>
      <c r="BE9" s="0" t="n">
        <v>0.02714911321856</v>
      </c>
      <c r="BF9" s="0" t="n">
        <v>0.0234565440518444</v>
      </c>
      <c r="BG9" s="0" t="n">
        <v>0.0363696309056494</v>
      </c>
      <c r="BH9" s="0" t="n">
        <v>0.02714911321856</v>
      </c>
      <c r="BI9" s="0" t="n">
        <v>0.02714911321856</v>
      </c>
      <c r="BJ9" s="0" t="n">
        <v>0.02714911321856</v>
      </c>
      <c r="BK9" s="0" t="n">
        <v>0.0319108460312781</v>
      </c>
      <c r="BL9" s="0" t="n">
        <v>0.0230979256341787</v>
      </c>
      <c r="BM9" s="0" t="n">
        <v>0.0230979256341787</v>
      </c>
      <c r="BN9" s="0" t="n">
        <v>0.0230979256341787</v>
      </c>
      <c r="BO9" s="0" t="n">
        <v>0.0230979256341787</v>
      </c>
      <c r="BP9" s="0" t="n">
        <v>0.0230979256341787</v>
      </c>
      <c r="BQ9" s="0" t="n">
        <v>0.0230979256341787</v>
      </c>
      <c r="BR9" s="0" t="n">
        <v>0.0230979256341787</v>
      </c>
      <c r="BS9" s="0" t="n">
        <v>0.0230979256341787</v>
      </c>
      <c r="BT9" s="0" t="n">
        <v>0.0230979256341787</v>
      </c>
      <c r="BU9" s="0" t="n">
        <v>0.0196512558000356</v>
      </c>
      <c r="BV9" s="0" t="n">
        <v>0.02714911321856</v>
      </c>
      <c r="BW9" s="0" t="n">
        <v>0.02714911321856</v>
      </c>
      <c r="BX9" s="0" t="n">
        <v>0.02714911321856</v>
      </c>
      <c r="BY9" s="0" t="n">
        <v>0.0234565440518444</v>
      </c>
      <c r="BZ9" s="0" t="n">
        <v>0.0512858940759972</v>
      </c>
      <c r="CA9" s="0" t="n">
        <v>0.0136532981428285</v>
      </c>
      <c r="CB9" s="0" t="n">
        <v>0.02714911321856</v>
      </c>
      <c r="CC9" s="0" t="n">
        <v>0.02714911321856</v>
      </c>
      <c r="CD9" s="0" t="n">
        <v>0.02714911321856</v>
      </c>
      <c r="CE9" s="0" t="n">
        <v>0.0319108460312781</v>
      </c>
      <c r="CF9" s="0" t="n">
        <v>0.0230979256341787</v>
      </c>
      <c r="CG9" s="0" t="n">
        <v>0.0196512558000356</v>
      </c>
      <c r="CH9" s="0" t="n">
        <v>0.02714911321856</v>
      </c>
      <c r="CI9" s="0" t="n">
        <v>0.02714911321856</v>
      </c>
      <c r="CJ9" s="0" t="n">
        <v>0.038283768905888</v>
      </c>
      <c r="CK9" s="0" t="n">
        <v>0.0192529202223041</v>
      </c>
      <c r="CL9" s="0" t="n">
        <v>0.0136532981428285</v>
      </c>
      <c r="CM9" s="0" t="n">
        <v>0.02714911321856</v>
      </c>
      <c r="CN9" s="0" t="n">
        <v>0.02714911321856</v>
      </c>
      <c r="CO9" s="0" t="n">
        <v>0.02714911321856</v>
      </c>
      <c r="CP9" s="0" t="n">
        <v>0.02714911321856</v>
      </c>
      <c r="CQ9" s="0" t="n">
        <v>0.02714911321856</v>
      </c>
      <c r="CR9" s="0" t="n">
        <v>0.038283768905888</v>
      </c>
      <c r="CS9" s="0" t="n">
        <v>0.0136532981428285</v>
      </c>
      <c r="CT9" s="0" t="n">
        <v>0.02714911321856</v>
      </c>
      <c r="CU9" s="0" t="n">
        <v>0.02714911321856</v>
      </c>
      <c r="CV9" s="0" t="n">
        <v>0.02714911321856</v>
      </c>
      <c r="CW9" s="0" t="n">
        <v>0.02714911321856</v>
      </c>
      <c r="CX9" s="0" t="n">
        <v>0.02714911321856</v>
      </c>
      <c r="CZ9" s="0" t="n">
        <v>0.0230979256341787</v>
      </c>
      <c r="DA9" s="0" t="n">
        <v>0.0230979256341787</v>
      </c>
      <c r="DB9" s="0" t="n">
        <v>0.02714911321856</v>
      </c>
      <c r="DC9" s="0" t="n">
        <v>0.02714911321856</v>
      </c>
      <c r="DD9" s="0" t="n">
        <v>0.02714911321856</v>
      </c>
      <c r="DE9" s="0" t="n">
        <v>0.02714911321856</v>
      </c>
      <c r="DF9" s="0" t="n">
        <v>0.0314229729206947</v>
      </c>
      <c r="DG9" s="0" t="n">
        <v>0.038283768905888</v>
      </c>
      <c r="DH9" s="0" t="n">
        <v>0.02714911321856</v>
      </c>
      <c r="DI9" s="0" t="n">
        <v>0.02714911321856</v>
      </c>
      <c r="DJ9" s="0" t="n">
        <v>0.02714911321856</v>
      </c>
      <c r="DK9" s="0" t="n">
        <v>0.0196512558000356</v>
      </c>
      <c r="DL9" s="0" t="n">
        <v>0.0196512558000356</v>
      </c>
      <c r="DM9" s="0" t="n">
        <v>0.0196512558000356</v>
      </c>
      <c r="DN9" s="0" t="n">
        <v>0.0230979256341787</v>
      </c>
      <c r="DO9" s="0" t="n">
        <v>0.0230979256341787</v>
      </c>
      <c r="DP9" s="0" t="n">
        <v>0.0230979256341787</v>
      </c>
      <c r="DQ9" s="0" t="n">
        <v>0.0230979256341787</v>
      </c>
      <c r="DR9" s="0" t="n">
        <v>0.0230979256341787</v>
      </c>
      <c r="DS9" s="0" t="n">
        <v>0.0230979256341787</v>
      </c>
      <c r="DT9" s="0" t="n">
        <v>0.0230979256341787</v>
      </c>
      <c r="DU9" s="0" t="n">
        <v>0.02714911321856</v>
      </c>
      <c r="DV9" s="0" t="n">
        <v>0.02714911321856</v>
      </c>
      <c r="DW9" s="0" t="n">
        <v>0.02714911321856</v>
      </c>
      <c r="DX9" s="0" t="n">
        <v>0.02714911321856</v>
      </c>
      <c r="DY9" s="0" t="n">
        <v>0.0314229729206947</v>
      </c>
      <c r="DZ9" s="0" t="n">
        <v>0.0192529202223041</v>
      </c>
      <c r="EA9" s="0" t="n">
        <v>0.02714911321856</v>
      </c>
      <c r="EB9" s="0" t="n">
        <v>0.02714911321856</v>
      </c>
      <c r="EC9" s="0" t="n">
        <v>0.02714911321856</v>
      </c>
      <c r="ED9" s="0" t="n">
        <v>0.0319108460312781</v>
      </c>
      <c r="EE9" s="0" t="n">
        <v>0.0230979256341787</v>
      </c>
      <c r="EF9" s="0" t="n">
        <v>0.0196512558000356</v>
      </c>
      <c r="EG9" s="0" t="n">
        <v>0.02714911321856</v>
      </c>
      <c r="EH9" s="0" t="n">
        <v>0.02714911321856</v>
      </c>
      <c r="EI9" s="0" t="n">
        <v>0.02714911321856</v>
      </c>
      <c r="EJ9" s="0" t="n">
        <v>0.0136532981428285</v>
      </c>
      <c r="EK9" s="0" t="n">
        <v>0.0192529202223041</v>
      </c>
      <c r="EL9" s="0" t="n">
        <v>0.038283768905888</v>
      </c>
      <c r="EM9" s="0" t="n">
        <v>0.02714911321856</v>
      </c>
      <c r="EN9" s="0" t="n">
        <v>0.02714911321856</v>
      </c>
      <c r="EO9" s="0" t="n">
        <v>0.038283768905888</v>
      </c>
      <c r="EP9" s="0" t="n">
        <v>0.038283768905888</v>
      </c>
      <c r="EQ9" s="0" t="n">
        <v>0.038283768905888</v>
      </c>
      <c r="ER9" s="0" t="n">
        <v>0.0136532981428285</v>
      </c>
      <c r="ES9" s="0" t="n">
        <v>0.02714911321856</v>
      </c>
      <c r="ET9" s="0" t="n">
        <v>0.02714911321856</v>
      </c>
      <c r="EU9" s="0" t="n">
        <v>0.02714911321856</v>
      </c>
      <c r="EV9" s="0" t="n">
        <v>0.0234565440518444</v>
      </c>
      <c r="EW9" s="0" t="n">
        <v>0.02714911321856</v>
      </c>
      <c r="EY9" s="0" t="n">
        <v>0.0230979256341787</v>
      </c>
      <c r="EZ9" s="0" t="n">
        <v>0.0230979256341787</v>
      </c>
      <c r="FA9" s="0" t="n">
        <v>0.0319108460312781</v>
      </c>
      <c r="FB9" s="0" t="n">
        <v>0.02714911321856</v>
      </c>
      <c r="FC9" s="0" t="n">
        <v>0.02714911321856</v>
      </c>
      <c r="FD9" s="0" t="n">
        <v>0.02714911321856</v>
      </c>
      <c r="FE9" s="0" t="n">
        <v>0.0363696309056494</v>
      </c>
      <c r="FF9" s="0" t="n">
        <v>0.0234565440518444</v>
      </c>
      <c r="FG9" s="0" t="n">
        <v>0.02714911321856</v>
      </c>
      <c r="FH9" s="0" t="n">
        <v>0.02714911321856</v>
      </c>
      <c r="FI9" s="0" t="n">
        <v>0.02714911321856</v>
      </c>
      <c r="FJ9" s="0" t="n">
        <v>0.0196512558000356</v>
      </c>
      <c r="FK9" s="0" t="n">
        <v>0.0230979256341787</v>
      </c>
      <c r="FL9" s="0" t="n">
        <v>0.0230979256341787</v>
      </c>
      <c r="FM9" s="0" t="n">
        <v>0.0230979256341787</v>
      </c>
      <c r="FN9" s="0" t="n">
        <v>0.0230979256341787</v>
      </c>
      <c r="FO9" s="0" t="n">
        <v>0.0230979256341787</v>
      </c>
      <c r="FP9" s="0" t="n">
        <v>0.0230979256341787</v>
      </c>
      <c r="FQ9" s="0" t="n">
        <v>0.0230979256341787</v>
      </c>
      <c r="FR9" s="0" t="n">
        <v>0.0230979256341787</v>
      </c>
      <c r="FS9" s="0" t="n">
        <v>0.0230979256341787</v>
      </c>
      <c r="FT9" s="0" t="n">
        <v>0.0319108460312781</v>
      </c>
      <c r="FU9" s="0" t="n">
        <v>0.02714911321856</v>
      </c>
      <c r="FV9" s="0" t="n">
        <v>0.02714911321856</v>
      </c>
      <c r="FW9" s="0" t="n">
        <v>0.02714911321856</v>
      </c>
      <c r="FX9" s="0" t="n">
        <v>0.0363696309056494</v>
      </c>
      <c r="FY9" s="0" t="n">
        <v>0.0117963038704809</v>
      </c>
      <c r="FZ9" s="0" t="n">
        <v>0.038283768905888</v>
      </c>
      <c r="GA9" s="0" t="n">
        <v>0.02714911321856</v>
      </c>
      <c r="GB9" s="0" t="n">
        <v>0.02714911321856</v>
      </c>
      <c r="GC9" s="0" t="n">
        <v>0.02714911321856</v>
      </c>
      <c r="GD9" s="0" t="n">
        <v>0.0196512558000356</v>
      </c>
      <c r="GE9" s="0" t="n">
        <v>0.0230979256341787</v>
      </c>
      <c r="GF9" s="0" t="n">
        <v>0.0319108460312781</v>
      </c>
      <c r="GG9" s="0" t="n">
        <v>0.02714911321856</v>
      </c>
      <c r="GH9" s="0" t="n">
        <v>0.02714911321856</v>
      </c>
      <c r="GI9" s="0" t="n">
        <v>0.0136532981428285</v>
      </c>
      <c r="GJ9" s="0" t="n">
        <v>0.0192529202223041</v>
      </c>
      <c r="GK9" s="0" t="n">
        <v>0.038283768905888</v>
      </c>
      <c r="GL9" s="0" t="n">
        <v>0.02714911321856</v>
      </c>
      <c r="GM9" s="0" t="n">
        <v>0.02714911321856</v>
      </c>
      <c r="GN9" s="0" t="n">
        <v>0.02714911321856</v>
      </c>
      <c r="GO9" s="0" t="n">
        <v>0.02714911321856</v>
      </c>
      <c r="GP9" s="0" t="n">
        <v>0.02714911321856</v>
      </c>
      <c r="GQ9" s="0" t="n">
        <v>0.0136532981428285</v>
      </c>
      <c r="GR9" s="0" t="n">
        <v>0.038283768905888</v>
      </c>
      <c r="GS9" s="0" t="n">
        <v>0.02714911321856</v>
      </c>
      <c r="GT9" s="0" t="n">
        <v>0.02714911321856</v>
      </c>
      <c r="GU9" s="0" t="n">
        <v>0.02714911321856</v>
      </c>
      <c r="GV9" s="0" t="n">
        <v>0.02714911321856</v>
      </c>
      <c r="GX9" s="0" t="n">
        <v>0.0923917025367148</v>
      </c>
      <c r="GY9" s="0" t="n">
        <v>0.0889450327025717</v>
      </c>
      <c r="GZ9" s="0" t="n">
        <v>0.118119918499676</v>
      </c>
      <c r="HA9" s="0" t="n">
        <v>0.10859645287424</v>
      </c>
      <c r="HB9" s="0" t="n">
        <v>0.10859645287424</v>
      </c>
      <c r="HC9" s="0" t="n">
        <v>0.104903883707524</v>
      </c>
      <c r="HD9" s="0" t="n">
        <v>0.135585207652688</v>
      </c>
      <c r="HE9" s="0" t="n">
        <v>0.116038539394852</v>
      </c>
      <c r="HF9" s="0" t="n">
        <v>0.10859645287424</v>
      </c>
      <c r="HG9" s="0" t="n">
        <v>0.10859645287424</v>
      </c>
      <c r="HH9" s="0" t="n">
        <v>0.118119918499676</v>
      </c>
      <c r="HI9" s="0" t="n">
        <v>0.0854983628684285</v>
      </c>
      <c r="HJ9" s="0" t="n">
        <v>0.0889450327025717</v>
      </c>
      <c r="HK9" s="0" t="n">
        <v>0.0889450327025717</v>
      </c>
      <c r="HL9" s="0" t="n">
        <v>0.0923917025367148</v>
      </c>
      <c r="HM9" s="0" t="n">
        <v>0.0923917025367148</v>
      </c>
      <c r="HN9" s="0" t="n">
        <v>0.0923917025367148</v>
      </c>
      <c r="HO9" s="0" t="n">
        <v>0.0923917025367148</v>
      </c>
      <c r="HP9" s="0" t="n">
        <v>0.0923917025367148</v>
      </c>
      <c r="HQ9" s="0" t="n">
        <v>0.0923917025367148</v>
      </c>
      <c r="HR9" s="0" t="n">
        <v>0.0889450327025717</v>
      </c>
      <c r="HS9" s="0" t="n">
        <v>0.118119918499676</v>
      </c>
      <c r="HT9" s="0" t="n">
        <v>0.10859645287424</v>
      </c>
      <c r="HU9" s="0" t="n">
        <v>0.10859645287424</v>
      </c>
      <c r="HV9" s="0" t="n">
        <v>0.104903883707524</v>
      </c>
      <c r="HW9" s="0" t="n">
        <v>0.150501470823036</v>
      </c>
      <c r="HX9" s="0" t="n">
        <v>0.0607504974069383</v>
      </c>
      <c r="HY9" s="0" t="n">
        <v>0.119731108561568</v>
      </c>
      <c r="HZ9" s="0" t="n">
        <v>0.10859645287424</v>
      </c>
      <c r="IA9" s="0" t="n">
        <v>0.113358185686958</v>
      </c>
      <c r="IB9" s="0" t="n">
        <v>0.122881651312394</v>
      </c>
      <c r="IC9" s="0" t="n">
        <v>0.0889450327025717</v>
      </c>
      <c r="ID9" s="0" t="n">
        <v>0.0820516930342854</v>
      </c>
      <c r="IE9" s="0" t="n">
        <v>0.113358185686958</v>
      </c>
      <c r="IF9" s="0" t="n">
        <v>0.10859645287424</v>
      </c>
      <c r="IG9" s="0" t="n">
        <v>0.119731108561568</v>
      </c>
      <c r="IH9" s="0" t="n">
        <v>0.0658124367302653</v>
      </c>
      <c r="II9" s="0" t="n">
        <v>0.0658124367302653</v>
      </c>
      <c r="IJ9" s="0" t="n">
        <v>0.130865764248896</v>
      </c>
      <c r="IK9" s="0" t="n">
        <v>0.10859645287424</v>
      </c>
      <c r="IL9" s="0" t="n">
        <v>0.113358185686958</v>
      </c>
      <c r="IM9" s="0" t="n">
        <v>0.124492841374286</v>
      </c>
      <c r="IN9" s="0" t="n">
        <v>0.119731108561568</v>
      </c>
      <c r="IO9" s="0" t="n">
        <v>0.130865764248896</v>
      </c>
      <c r="IP9" s="0" t="n">
        <v>0.0546131925713141</v>
      </c>
      <c r="IQ9" s="0" t="n">
        <v>0.130865764248896</v>
      </c>
      <c r="IR9" s="0" t="n">
        <v>0.10859645287424</v>
      </c>
      <c r="IS9" s="0" t="n">
        <v>0.10859645287424</v>
      </c>
      <c r="IT9" s="0" t="n">
        <v>0.104903883707524</v>
      </c>
      <c r="IU9" s="0" t="n">
        <v>0.10859645287424</v>
      </c>
    </row>
    <row r="10" customFormat="false" ht="12.75" hidden="false" customHeight="false" outlineLevel="0" collapsed="false">
      <c r="B10" s="0" t="n">
        <v>0.0230979256341787</v>
      </c>
      <c r="C10" s="0" t="n">
        <v>0.0230979256341787</v>
      </c>
      <c r="D10" s="0" t="n">
        <v>0.02714911321856</v>
      </c>
      <c r="E10" s="0" t="n">
        <v>0.02714911321856</v>
      </c>
      <c r="F10" s="0" t="n">
        <v>0.02714911321856</v>
      </c>
      <c r="G10" s="0" t="n">
        <v>0.02714911321856</v>
      </c>
      <c r="H10" s="0" t="n">
        <v>0.0314229729206947</v>
      </c>
      <c r="I10" s="0" t="n">
        <v>0.0136532981428285</v>
      </c>
      <c r="J10" s="0" t="n">
        <v>0.02714911321856</v>
      </c>
      <c r="K10" s="0" t="n">
        <v>0.02714911321856</v>
      </c>
      <c r="L10" s="0" t="n">
        <v>0.02714911321856</v>
      </c>
      <c r="M10" s="0" t="n">
        <v>0.0319108460312781</v>
      </c>
      <c r="N10" s="0" t="n">
        <v>0.0319108460312781</v>
      </c>
      <c r="O10" s="0" t="n">
        <v>0.0319108460312781</v>
      </c>
      <c r="P10" s="0" t="n">
        <v>0.0230979256341787</v>
      </c>
      <c r="Q10" s="0" t="n">
        <v>0.0230979256341787</v>
      </c>
      <c r="R10" s="0" t="n">
        <v>0.0230979256341787</v>
      </c>
      <c r="S10" s="0" t="n">
        <v>0.0230979256341787</v>
      </c>
      <c r="T10" s="0" t="n">
        <v>0.0230979256341787</v>
      </c>
      <c r="U10" s="0" t="n">
        <v>0.0230979256341787</v>
      </c>
      <c r="V10" s="0" t="n">
        <v>0.0230979256341787</v>
      </c>
      <c r="W10" s="0" t="n">
        <v>0.02714911321856</v>
      </c>
      <c r="X10" s="0" t="n">
        <v>0.02714911321856</v>
      </c>
      <c r="Y10" s="0" t="n">
        <v>0.02714911321856</v>
      </c>
      <c r="Z10" s="0" t="n">
        <v>0.02714911321856</v>
      </c>
      <c r="AA10" s="0" t="n">
        <v>0.0314229729206947</v>
      </c>
      <c r="AB10" s="0" t="n">
        <v>0.0192529202223041</v>
      </c>
      <c r="AC10" s="0" t="n">
        <v>0.02714911321856</v>
      </c>
      <c r="AD10" s="0" t="n">
        <v>0.02714911321856</v>
      </c>
      <c r="AE10" s="0" t="n">
        <v>0.02714911321856</v>
      </c>
      <c r="AF10" s="0" t="n">
        <v>0.0196512558000356</v>
      </c>
      <c r="AG10" s="0" t="n">
        <v>0.0230979256341787</v>
      </c>
      <c r="AH10" s="0" t="n">
        <v>0.0319108460312781</v>
      </c>
      <c r="AI10" s="0" t="n">
        <v>0.02714911321856</v>
      </c>
      <c r="AJ10" s="0" t="n">
        <v>0.02714911321856</v>
      </c>
      <c r="AK10" s="0" t="n">
        <v>0.02714911321856</v>
      </c>
      <c r="AL10" s="0" t="n">
        <v>0.038283768905888</v>
      </c>
      <c r="AM10" s="0" t="n">
        <v>0.0192529202223041</v>
      </c>
      <c r="AN10" s="0" t="n">
        <v>0.0136532981428285</v>
      </c>
      <c r="AO10" s="0" t="n">
        <v>0.02714911321856</v>
      </c>
      <c r="AP10" s="0" t="n">
        <v>0.02714911321856</v>
      </c>
      <c r="AQ10" s="0" t="n">
        <v>0.0136532981428285</v>
      </c>
      <c r="AR10" s="0" t="n">
        <v>0.0136532981428285</v>
      </c>
      <c r="AS10" s="0" t="n">
        <v>0.0136532981428285</v>
      </c>
      <c r="AT10" s="0" t="n">
        <v>0.038283768905888</v>
      </c>
      <c r="AU10" s="0" t="n">
        <v>0.02714911321856</v>
      </c>
      <c r="AV10" s="0" t="n">
        <v>0.02714911321856</v>
      </c>
      <c r="AW10" s="0" t="n">
        <v>0.02714911321856</v>
      </c>
      <c r="AX10" s="0" t="n">
        <v>0.0363696309056494</v>
      </c>
      <c r="AY10" s="0" t="n">
        <v>0.02714911321856</v>
      </c>
      <c r="BA10" s="0" t="n">
        <v>0.0230979256341787</v>
      </c>
      <c r="BB10" s="0" t="n">
        <v>0.0196512558000356</v>
      </c>
      <c r="BC10" s="0" t="n">
        <v>0.02714911321856</v>
      </c>
      <c r="BD10" s="0" t="n">
        <v>0.02714911321856</v>
      </c>
      <c r="BE10" s="0" t="n">
        <v>0.02714911321856</v>
      </c>
      <c r="BF10" s="0" t="n">
        <v>0.0234565440518444</v>
      </c>
      <c r="BG10" s="0" t="n">
        <v>0.0512858940759972</v>
      </c>
      <c r="BH10" s="0" t="n">
        <v>0.0136532981428285</v>
      </c>
      <c r="BI10" s="0" t="n">
        <v>0.02714911321856</v>
      </c>
      <c r="BJ10" s="0" t="n">
        <v>0.02714911321856</v>
      </c>
      <c r="BK10" s="0" t="n">
        <v>0.02714911321856</v>
      </c>
      <c r="BL10" s="0" t="n">
        <v>0.02714911321856</v>
      </c>
      <c r="BM10" s="0" t="n">
        <v>0.02714911321856</v>
      </c>
      <c r="BN10" s="0" t="n">
        <v>0.0319108460312781</v>
      </c>
      <c r="BO10" s="0" t="n">
        <v>0.0230979256341787</v>
      </c>
      <c r="BP10" s="0" t="n">
        <v>0.0230979256341787</v>
      </c>
      <c r="BQ10" s="0" t="n">
        <v>0.0230979256341787</v>
      </c>
      <c r="BR10" s="0" t="n">
        <v>0.0230979256341787</v>
      </c>
      <c r="BS10" s="0" t="n">
        <v>0.0230979256341787</v>
      </c>
      <c r="BT10" s="0" t="n">
        <v>0.0230979256341787</v>
      </c>
      <c r="BU10" s="0" t="n">
        <v>0.0196512558000356</v>
      </c>
      <c r="BV10" s="0" t="n">
        <v>0.02714911321856</v>
      </c>
      <c r="BW10" s="0" t="n">
        <v>0.02714911321856</v>
      </c>
      <c r="BX10" s="0" t="n">
        <v>0.02714911321856</v>
      </c>
      <c r="BY10" s="0" t="n">
        <v>0.0234565440518444</v>
      </c>
      <c r="BZ10" s="0" t="n">
        <v>0.0512858940759972</v>
      </c>
      <c r="CA10" s="0" t="n">
        <v>0.0136532981428285</v>
      </c>
      <c r="CB10" s="0" t="n">
        <v>0.02714911321856</v>
      </c>
      <c r="CC10" s="0" t="n">
        <v>0.02714911321856</v>
      </c>
      <c r="CD10" s="0" t="n">
        <v>0.0319108460312781</v>
      </c>
      <c r="CE10" s="0" t="n">
        <v>0.0230979256341787</v>
      </c>
      <c r="CF10" s="0" t="n">
        <v>0.0196512558000356</v>
      </c>
      <c r="CG10" s="0" t="n">
        <v>0.02714911321856</v>
      </c>
      <c r="CH10" s="0" t="n">
        <v>0.02714911321856</v>
      </c>
      <c r="CI10" s="0" t="n">
        <v>0.02714911321856</v>
      </c>
      <c r="CJ10" s="0" t="n">
        <v>0.02714911321856</v>
      </c>
      <c r="CK10" s="0" t="n">
        <v>0.038283768905888</v>
      </c>
      <c r="CL10" s="0" t="n">
        <v>0.0192529202223041</v>
      </c>
      <c r="CM10" s="0" t="n">
        <v>0.0136532981428285</v>
      </c>
      <c r="CN10" s="0" t="n">
        <v>0.02714911321856</v>
      </c>
      <c r="CO10" s="0" t="n">
        <v>0.038283768905888</v>
      </c>
      <c r="CP10" s="0" t="n">
        <v>0.0192529202223041</v>
      </c>
      <c r="CQ10" s="0" t="n">
        <v>0.0192529202223041</v>
      </c>
      <c r="CR10" s="0" t="n">
        <v>0.0136532981428285</v>
      </c>
      <c r="CS10" s="0" t="n">
        <v>0.02714911321856</v>
      </c>
      <c r="CT10" s="0" t="n">
        <v>0.02714911321856</v>
      </c>
      <c r="CU10" s="0" t="n">
        <v>0.02714911321856</v>
      </c>
      <c r="CV10" s="0" t="n">
        <v>0.0234565440518444</v>
      </c>
      <c r="CW10" s="0" t="n">
        <v>0.0363696309056494</v>
      </c>
      <c r="CX10" s="0" t="n">
        <v>0.02714911321856</v>
      </c>
      <c r="CZ10" s="0" t="n">
        <v>0.0230979256341787</v>
      </c>
      <c r="DA10" s="0" t="n">
        <v>0.0230979256341787</v>
      </c>
      <c r="DB10" s="0" t="n">
        <v>0.0319108460312781</v>
      </c>
      <c r="DC10" s="0" t="n">
        <v>0.0319108460312781</v>
      </c>
      <c r="DD10" s="0" t="n">
        <v>0.02714911321856</v>
      </c>
      <c r="DE10" s="0" t="n">
        <v>0.02714911321856</v>
      </c>
      <c r="DF10" s="0" t="n">
        <v>0.0274733179551178</v>
      </c>
      <c r="DG10" s="0" t="n">
        <v>0.0192529202223041</v>
      </c>
      <c r="DH10" s="0" t="n">
        <v>0.02714911321856</v>
      </c>
      <c r="DI10" s="0" t="n">
        <v>0.02714911321856</v>
      </c>
      <c r="DJ10" s="0" t="n">
        <v>0.02714911321856</v>
      </c>
      <c r="DK10" s="0" t="n">
        <v>0.02714911321856</v>
      </c>
      <c r="DL10" s="0" t="n">
        <v>0.02714911321856</v>
      </c>
      <c r="DM10" s="0" t="n">
        <v>0.02714911321856</v>
      </c>
      <c r="DN10" s="0" t="n">
        <v>0.0196512558000356</v>
      </c>
      <c r="DO10" s="0" t="n">
        <v>0.0196512558000356</v>
      </c>
      <c r="DP10" s="0" t="n">
        <v>0.0230979256341787</v>
      </c>
      <c r="DQ10" s="0" t="n">
        <v>0.0230979256341787</v>
      </c>
      <c r="DR10" s="0" t="n">
        <v>0.0230979256341787</v>
      </c>
      <c r="DS10" s="0" t="n">
        <v>0.0230979256341787</v>
      </c>
      <c r="DT10" s="0" t="n">
        <v>0.0230979256341787</v>
      </c>
      <c r="DU10" s="0" t="n">
        <v>0.0319108460312781</v>
      </c>
      <c r="DV10" s="0" t="n">
        <v>0.0319108460312781</v>
      </c>
      <c r="DW10" s="0" t="n">
        <v>0.0319108460312781</v>
      </c>
      <c r="DX10" s="0" t="n">
        <v>0.02714911321856</v>
      </c>
      <c r="DY10" s="0" t="n">
        <v>0.0363696309056494</v>
      </c>
      <c r="DZ10" s="0" t="n">
        <v>0.0192529202223041</v>
      </c>
      <c r="EA10" s="0" t="n">
        <v>0.020508215263112</v>
      </c>
      <c r="EB10" s="0" t="n">
        <v>0.02714911321856</v>
      </c>
      <c r="EC10" s="0" t="n">
        <v>0.02714911321856</v>
      </c>
      <c r="ED10" s="0" t="n">
        <v>0.0196512558000356</v>
      </c>
      <c r="EE10" s="0" t="n">
        <v>0.0230979256341787</v>
      </c>
      <c r="EF10" s="0" t="n">
        <v>0.0319108460312781</v>
      </c>
      <c r="EG10" s="0" t="n">
        <v>0.0319108460312781</v>
      </c>
      <c r="EH10" s="0" t="n">
        <v>0.02714911321856</v>
      </c>
      <c r="EI10" s="0" t="n">
        <v>0.02714911321856</v>
      </c>
      <c r="EJ10" s="0" t="n">
        <v>0.02714911321856</v>
      </c>
      <c r="EK10" s="0" t="n">
        <v>0.0136532981428285</v>
      </c>
      <c r="EL10" s="0" t="n">
        <v>0.0192529202223041</v>
      </c>
      <c r="EM10" s="0" t="n">
        <v>0.02714911321856</v>
      </c>
      <c r="EN10" s="0" t="n">
        <v>0.02714911321856</v>
      </c>
      <c r="EO10" s="0" t="n">
        <v>0.0192529202223041</v>
      </c>
      <c r="EP10" s="0" t="n">
        <v>0.0136532981428285</v>
      </c>
      <c r="EQ10" s="0" t="n">
        <v>0.0136532981428285</v>
      </c>
      <c r="ER10" s="0" t="n">
        <v>0.02714911321856</v>
      </c>
      <c r="ES10" s="0" t="n">
        <v>0.02714911321856</v>
      </c>
      <c r="ET10" s="0" t="n">
        <v>0.02714911321856</v>
      </c>
      <c r="EU10" s="0" t="n">
        <v>0.0234565440518444</v>
      </c>
      <c r="EV10" s="0" t="n">
        <v>0.0314229729206947</v>
      </c>
      <c r="EW10" s="0" t="n">
        <v>0.02714911321856</v>
      </c>
      <c r="EY10" s="0" t="n">
        <v>0.0230979256341787</v>
      </c>
      <c r="EZ10" s="0" t="n">
        <v>0.0230979256341787</v>
      </c>
      <c r="FA10" s="0" t="n">
        <v>0.0319108460312781</v>
      </c>
      <c r="FB10" s="0" t="n">
        <v>0.02714911321856</v>
      </c>
      <c r="FC10" s="0" t="n">
        <v>0.02714911321856</v>
      </c>
      <c r="FD10" s="0" t="n">
        <v>0.02714911321856</v>
      </c>
      <c r="FE10" s="0" t="n">
        <v>0.0363696309056494</v>
      </c>
      <c r="FF10" s="0" t="n">
        <v>0.0117963038704809</v>
      </c>
      <c r="FG10" s="0" t="n">
        <v>0.038283768905888</v>
      </c>
      <c r="FH10" s="0" t="n">
        <v>0.02714911321856</v>
      </c>
      <c r="FI10" s="0" t="n">
        <v>0.02714911321856</v>
      </c>
      <c r="FJ10" s="0" t="n">
        <v>0.02714911321856</v>
      </c>
      <c r="FK10" s="0" t="n">
        <v>0.02714911321856</v>
      </c>
      <c r="FL10" s="0" t="n">
        <v>0.02714911321856</v>
      </c>
      <c r="FM10" s="0" t="n">
        <v>0.0196512558000356</v>
      </c>
      <c r="FN10" s="0" t="n">
        <v>0.0230979256341787</v>
      </c>
      <c r="FO10" s="0" t="n">
        <v>0.0230979256341787</v>
      </c>
      <c r="FP10" s="0" t="n">
        <v>0.0230979256341787</v>
      </c>
      <c r="FQ10" s="0" t="n">
        <v>0.0230979256341787</v>
      </c>
      <c r="FR10" s="0" t="n">
        <v>0.0230979256341787</v>
      </c>
      <c r="FS10" s="0" t="n">
        <v>0.0230979256341787</v>
      </c>
      <c r="FT10" s="0" t="n">
        <v>0.0319108460312781</v>
      </c>
      <c r="FU10" s="0" t="n">
        <v>0.02714911321856</v>
      </c>
      <c r="FV10" s="0" t="n">
        <v>0.02714911321856</v>
      </c>
      <c r="FW10" s="0" t="n">
        <v>0.02714911321856</v>
      </c>
      <c r="FX10" s="0" t="n">
        <v>0.0363696309056494</v>
      </c>
      <c r="FY10" s="0" t="n">
        <v>0.0117963038704809</v>
      </c>
      <c r="FZ10" s="0" t="n">
        <v>0.038283768905888</v>
      </c>
      <c r="GA10" s="0" t="n">
        <v>0.02714911321856</v>
      </c>
      <c r="GB10" s="0" t="n">
        <v>0.02714911321856</v>
      </c>
      <c r="GC10" s="0" t="n">
        <v>0.0196512558000356</v>
      </c>
      <c r="GD10" s="0" t="n">
        <v>0.0230979256341787</v>
      </c>
      <c r="GE10" s="0" t="n">
        <v>0.0319108460312781</v>
      </c>
      <c r="GF10" s="0" t="n">
        <v>0.02714911321856</v>
      </c>
      <c r="GG10" s="0" t="n">
        <v>0.02714911321856</v>
      </c>
      <c r="GH10" s="0" t="n">
        <v>0.02714911321856</v>
      </c>
      <c r="GI10" s="0" t="n">
        <v>0.02714911321856</v>
      </c>
      <c r="GJ10" s="0" t="n">
        <v>0.0136532981428285</v>
      </c>
      <c r="GK10" s="0" t="n">
        <v>0.0192529202223041</v>
      </c>
      <c r="GL10" s="0" t="n">
        <v>0.038283768905888</v>
      </c>
      <c r="GM10" s="0" t="n">
        <v>0.02714911321856</v>
      </c>
      <c r="GN10" s="0" t="n">
        <v>0.0136532981428285</v>
      </c>
      <c r="GO10" s="0" t="n">
        <v>0.0192529202223041</v>
      </c>
      <c r="GP10" s="0" t="n">
        <v>0.0192529202223041</v>
      </c>
      <c r="GQ10" s="0" t="n">
        <v>0.038283768905888</v>
      </c>
      <c r="GR10" s="0" t="n">
        <v>0.02714911321856</v>
      </c>
      <c r="GS10" s="0" t="n">
        <v>0.02714911321856</v>
      </c>
      <c r="GT10" s="0" t="n">
        <v>0.02714911321856</v>
      </c>
      <c r="GU10" s="0" t="n">
        <v>0.0363696309056494</v>
      </c>
      <c r="GV10" s="0" t="n">
        <v>0.0234565440518444</v>
      </c>
      <c r="GX10" s="0" t="n">
        <v>0.0923917025367148</v>
      </c>
      <c r="GY10" s="0" t="n">
        <v>0.0889450327025717</v>
      </c>
      <c r="GZ10" s="0" t="n">
        <v>0.118119918499676</v>
      </c>
      <c r="HA10" s="0" t="n">
        <v>0.113358185686958</v>
      </c>
      <c r="HB10" s="0" t="n">
        <v>0.10859645287424</v>
      </c>
      <c r="HC10" s="0" t="n">
        <v>0.104903883707524</v>
      </c>
      <c r="HD10" s="0" t="n">
        <v>0.146551815857459</v>
      </c>
      <c r="HE10" s="0" t="n">
        <v>0.058355820378442</v>
      </c>
      <c r="HF10" s="0" t="n">
        <v>0.119731108561568</v>
      </c>
      <c r="HG10" s="0" t="n">
        <v>0.10859645287424</v>
      </c>
      <c r="HH10" s="0" t="n">
        <v>0.10859645287424</v>
      </c>
      <c r="HI10" s="0" t="n">
        <v>0.113358185686958</v>
      </c>
      <c r="HJ10" s="0" t="n">
        <v>0.113358185686958</v>
      </c>
      <c r="HK10" s="0" t="n">
        <v>0.118119918499676</v>
      </c>
      <c r="HL10" s="0" t="n">
        <v>0.0854983628684285</v>
      </c>
      <c r="HM10" s="0" t="n">
        <v>0.0889450327025717</v>
      </c>
      <c r="HN10" s="0" t="n">
        <v>0.0923917025367148</v>
      </c>
      <c r="HO10" s="0" t="n">
        <v>0.0923917025367148</v>
      </c>
      <c r="HP10" s="0" t="n">
        <v>0.0923917025367148</v>
      </c>
      <c r="HQ10" s="0" t="n">
        <v>0.0923917025367148</v>
      </c>
      <c r="HR10" s="0" t="n">
        <v>0.0889450327025717</v>
      </c>
      <c r="HS10" s="0" t="n">
        <v>0.118119918499676</v>
      </c>
      <c r="HT10" s="0" t="n">
        <v>0.113358185686958</v>
      </c>
      <c r="HU10" s="0" t="n">
        <v>0.113358185686958</v>
      </c>
      <c r="HV10" s="0" t="n">
        <v>0.104903883707524</v>
      </c>
      <c r="HW10" s="0" t="n">
        <v>0.155448128807991</v>
      </c>
      <c r="HX10" s="0" t="n">
        <v>0.0639554424579176</v>
      </c>
      <c r="HY10" s="0" t="n">
        <v>0.11309021060612</v>
      </c>
      <c r="HZ10" s="0" t="n">
        <v>0.10859645287424</v>
      </c>
      <c r="IA10" s="0" t="n">
        <v>0.113358185686958</v>
      </c>
      <c r="IB10" s="0" t="n">
        <v>0.0820516930342854</v>
      </c>
      <c r="IC10" s="0" t="n">
        <v>0.0889450327025717</v>
      </c>
      <c r="ID10" s="0" t="n">
        <v>0.122881651312394</v>
      </c>
      <c r="IE10" s="0" t="n">
        <v>0.113358185686958</v>
      </c>
      <c r="IF10" s="0" t="n">
        <v>0.10859645287424</v>
      </c>
      <c r="IG10" s="0" t="n">
        <v>0.10859645287424</v>
      </c>
      <c r="IH10" s="0" t="n">
        <v>0.130865764248896</v>
      </c>
      <c r="II10" s="0" t="n">
        <v>0.0658124367302653</v>
      </c>
      <c r="IJ10" s="0" t="n">
        <v>0.0658124367302653</v>
      </c>
      <c r="IK10" s="0" t="n">
        <v>0.119731108561568</v>
      </c>
      <c r="IL10" s="0" t="n">
        <v>0.119731108561568</v>
      </c>
      <c r="IM10" s="0" t="n">
        <v>0.0658124367302653</v>
      </c>
      <c r="IN10" s="0" t="n">
        <v>0.0658124367302653</v>
      </c>
      <c r="IO10" s="0" t="n">
        <v>0.0602128146507897</v>
      </c>
      <c r="IP10" s="0" t="n">
        <v>0.130865764248896</v>
      </c>
      <c r="IQ10" s="0" t="n">
        <v>0.10859645287424</v>
      </c>
      <c r="IR10" s="0" t="n">
        <v>0.10859645287424</v>
      </c>
      <c r="IS10" s="0" t="n">
        <v>0.101211314540809</v>
      </c>
      <c r="IT10" s="0" t="n">
        <v>0.140531865637643</v>
      </c>
      <c r="IU10" s="0" t="n">
        <v>0.104903883707524</v>
      </c>
    </row>
    <row r="11" customFormat="false" ht="12.75" hidden="false" customHeight="false" outlineLevel="0" collapsed="false">
      <c r="B11" s="0" t="n">
        <v>0.0230979256341787</v>
      </c>
      <c r="C11" s="0" t="n">
        <v>0.0230979256341787</v>
      </c>
      <c r="D11" s="0" t="n">
        <v>0.0196512558000356</v>
      </c>
      <c r="E11" s="0" t="n">
        <v>0.0196512558000356</v>
      </c>
      <c r="F11" s="0" t="n">
        <v>0.02714911321856</v>
      </c>
      <c r="G11" s="0" t="n">
        <v>0.02714911321856</v>
      </c>
      <c r="H11" s="0" t="n">
        <v>0.041107360221309</v>
      </c>
      <c r="I11" s="0" t="n">
        <v>0.0192529202223041</v>
      </c>
      <c r="J11" s="0" t="n">
        <v>0.02714911321856</v>
      </c>
      <c r="K11" s="0" t="n">
        <v>0.02714911321856</v>
      </c>
      <c r="L11" s="0" t="n">
        <v>0.02714911321856</v>
      </c>
      <c r="M11" s="0" t="n">
        <v>0.02714911321856</v>
      </c>
      <c r="N11" s="0" t="n">
        <v>0.02714911321856</v>
      </c>
      <c r="O11" s="0" t="n">
        <v>0.02714911321856</v>
      </c>
      <c r="P11" s="0" t="n">
        <v>0.0319108460312781</v>
      </c>
      <c r="Q11" s="0" t="n">
        <v>0.0319108460312781</v>
      </c>
      <c r="R11" s="0" t="n">
        <v>0.0230979256341787</v>
      </c>
      <c r="S11" s="0" t="n">
        <v>0.0230979256341787</v>
      </c>
      <c r="T11" s="0" t="n">
        <v>0.0230979256341787</v>
      </c>
      <c r="U11" s="0" t="n">
        <v>0.0230979256341787</v>
      </c>
      <c r="V11" s="0" t="n">
        <v>0.0230979256341787</v>
      </c>
      <c r="W11" s="0" t="n">
        <v>0.0196512558000356</v>
      </c>
      <c r="X11" s="0" t="n">
        <v>0.0196512558000356</v>
      </c>
      <c r="Y11" s="0" t="n">
        <v>0.0196512558000356</v>
      </c>
      <c r="Z11" s="0" t="n">
        <v>0.02714911321856</v>
      </c>
      <c r="AA11" s="0" t="n">
        <v>0.0234565440518444</v>
      </c>
      <c r="AB11" s="0" t="n">
        <v>0.0192529202223041</v>
      </c>
      <c r="AC11" s="0" t="n">
        <v>0.0475785509705849</v>
      </c>
      <c r="AD11" s="0" t="n">
        <v>0.02714911321856</v>
      </c>
      <c r="AE11" s="0" t="n">
        <v>0.02714911321856</v>
      </c>
      <c r="AF11" s="0" t="n">
        <v>0.0319108460312781</v>
      </c>
      <c r="AG11" s="0" t="n">
        <v>0.0230979256341787</v>
      </c>
      <c r="AH11" s="0" t="n">
        <v>0.0196512558000356</v>
      </c>
      <c r="AI11" s="0" t="n">
        <v>0.0196512558000356</v>
      </c>
      <c r="AJ11" s="0" t="n">
        <v>0.02714911321856</v>
      </c>
      <c r="AK11" s="0" t="n">
        <v>0.02714911321856</v>
      </c>
      <c r="AL11" s="0" t="n">
        <v>0.02714911321856</v>
      </c>
      <c r="AM11" s="0" t="n">
        <v>0.038283768905888</v>
      </c>
      <c r="AN11" s="0" t="n">
        <v>0.0192529202223041</v>
      </c>
      <c r="AO11" s="0" t="n">
        <v>0.02714911321856</v>
      </c>
      <c r="AP11" s="0" t="n">
        <v>0.02714911321856</v>
      </c>
      <c r="AQ11" s="0" t="n">
        <v>0.0192529202223041</v>
      </c>
      <c r="AR11" s="0" t="n">
        <v>0.038283768905888</v>
      </c>
      <c r="AS11" s="0" t="n">
        <v>0.038283768905888</v>
      </c>
      <c r="AT11" s="0" t="n">
        <v>0.02714911321856</v>
      </c>
      <c r="AU11" s="0" t="n">
        <v>0.02714911321856</v>
      </c>
      <c r="AV11" s="0" t="n">
        <v>0.02714911321856</v>
      </c>
      <c r="AW11" s="0" t="n">
        <v>0.0363696309056494</v>
      </c>
      <c r="AX11" s="0" t="n">
        <v>0.0314229729206947</v>
      </c>
      <c r="AY11" s="0" t="n">
        <v>0.02714911321856</v>
      </c>
      <c r="BA11" s="0" t="n">
        <v>0.0230979256341787</v>
      </c>
      <c r="BB11" s="0" t="n">
        <v>0.0230979256341787</v>
      </c>
      <c r="BC11" s="0" t="n">
        <v>0.0230979256341787</v>
      </c>
      <c r="BD11" s="0" t="n">
        <v>0.0196512558000356</v>
      </c>
      <c r="BE11" s="0" t="n">
        <v>0.02714911321856</v>
      </c>
      <c r="BF11" s="0" t="n">
        <v>0.020508215263112</v>
      </c>
      <c r="BG11" s="0" t="n">
        <v>0.0670919243502091</v>
      </c>
      <c r="BH11" s="0" t="n">
        <v>0.0136532981428285</v>
      </c>
      <c r="BI11" s="0" t="n">
        <v>0.02714911321856</v>
      </c>
      <c r="BJ11" s="0" t="n">
        <v>0.02714911321856</v>
      </c>
      <c r="BK11" s="0" t="n">
        <v>0.02714911321856</v>
      </c>
      <c r="BL11" s="0" t="n">
        <v>0.02714911321856</v>
      </c>
      <c r="BM11" s="0" t="n">
        <v>0.02714911321856</v>
      </c>
      <c r="BN11" s="0" t="n">
        <v>0.02714911321856</v>
      </c>
      <c r="BO11" s="0" t="n">
        <v>0.02714911321856</v>
      </c>
      <c r="BP11" s="0" t="n">
        <v>0.0319108460312781</v>
      </c>
      <c r="BQ11" s="0" t="n">
        <v>0.0230979256341787</v>
      </c>
      <c r="BR11" s="0" t="n">
        <v>0.0230979256341787</v>
      </c>
      <c r="BS11" s="0" t="n">
        <v>0.0230979256341787</v>
      </c>
      <c r="BT11" s="0" t="n">
        <v>0.0230979256341787</v>
      </c>
      <c r="BU11" s="0" t="n">
        <v>0.0230979256341787</v>
      </c>
      <c r="BV11" s="0" t="n">
        <v>0.0230979256341787</v>
      </c>
      <c r="BW11" s="0" t="n">
        <v>0.0230979256341787</v>
      </c>
      <c r="BX11" s="0" t="n">
        <v>0.0196512558000356</v>
      </c>
      <c r="BY11" s="0" t="n">
        <v>0.02714911321856</v>
      </c>
      <c r="BZ11" s="0" t="n">
        <v>0.038283768905888</v>
      </c>
      <c r="CA11" s="0" t="n">
        <v>0.0103135883338228</v>
      </c>
      <c r="CB11" s="0" t="n">
        <v>0.0475785509705849</v>
      </c>
      <c r="CC11" s="0" t="n">
        <v>0.02714911321856</v>
      </c>
      <c r="CD11" s="0" t="n">
        <v>0.02714911321856</v>
      </c>
      <c r="CE11" s="0" t="n">
        <v>0.0319108460312781</v>
      </c>
      <c r="CF11" s="0" t="n">
        <v>0.0230979256341787</v>
      </c>
      <c r="CG11" s="0" t="n">
        <v>0.0230979256341787</v>
      </c>
      <c r="CH11" s="0" t="n">
        <v>0.0196512558000356</v>
      </c>
      <c r="CI11" s="0" t="n">
        <v>0.02714911321856</v>
      </c>
      <c r="CJ11" s="0" t="n">
        <v>0.02714911321856</v>
      </c>
      <c r="CK11" s="0" t="n">
        <v>0.02714911321856</v>
      </c>
      <c r="CL11" s="0" t="n">
        <v>0.038283768905888</v>
      </c>
      <c r="CM11" s="0" t="n">
        <v>0.0136532981428285</v>
      </c>
      <c r="CN11" s="0" t="n">
        <v>0.02714911321856</v>
      </c>
      <c r="CO11" s="0" t="n">
        <v>0.038283768905888</v>
      </c>
      <c r="CP11" s="0" t="n">
        <v>0.0136532981428285</v>
      </c>
      <c r="CQ11" s="0" t="n">
        <v>0.02714911321856</v>
      </c>
      <c r="CR11" s="0" t="n">
        <v>0.02714911321856</v>
      </c>
      <c r="CS11" s="0" t="n">
        <v>0.02714911321856</v>
      </c>
      <c r="CT11" s="0" t="n">
        <v>0.02714911321856</v>
      </c>
      <c r="CU11" s="0" t="n">
        <v>0.0234565440518444</v>
      </c>
      <c r="CV11" s="0" t="n">
        <v>0.0314229729206947</v>
      </c>
      <c r="CW11" s="0" t="n">
        <v>0.0363696309056494</v>
      </c>
      <c r="CX11" s="0" t="n">
        <v>0.02714911321856</v>
      </c>
      <c r="CZ11" s="0" t="n">
        <v>0.0230979256341787</v>
      </c>
      <c r="DA11" s="0" t="n">
        <v>0.0230979256341787</v>
      </c>
      <c r="DB11" s="0" t="n">
        <v>0.0230979256341787</v>
      </c>
      <c r="DC11" s="0" t="n">
        <v>0.0230979256341787</v>
      </c>
      <c r="DD11" s="0" t="n">
        <v>0.02714911321856</v>
      </c>
      <c r="DE11" s="0" t="n">
        <v>0.02714911321856</v>
      </c>
      <c r="DF11" s="0" t="n">
        <v>0.0359404433344309</v>
      </c>
      <c r="DG11" s="0" t="n">
        <v>0.0117963038704809</v>
      </c>
      <c r="DH11" s="0" t="n">
        <v>0.0234565440518444</v>
      </c>
      <c r="DI11" s="0" t="n">
        <v>0.02714911321856</v>
      </c>
      <c r="DJ11" s="0" t="n">
        <v>0.02714911321856</v>
      </c>
      <c r="DK11" s="0" t="n">
        <v>0.02714911321856</v>
      </c>
      <c r="DL11" s="0" t="n">
        <v>0.02714911321856</v>
      </c>
      <c r="DM11" s="0" t="n">
        <v>0.02714911321856</v>
      </c>
      <c r="DN11" s="0" t="n">
        <v>0.02714911321856</v>
      </c>
      <c r="DO11" s="0" t="n">
        <v>0.02714911321856</v>
      </c>
      <c r="DP11" s="0" t="n">
        <v>0.0196512558000356</v>
      </c>
      <c r="DQ11" s="0" t="n">
        <v>0.0196512558000356</v>
      </c>
      <c r="DR11" s="0" t="n">
        <v>0.0230979256341787</v>
      </c>
      <c r="DS11" s="0" t="n">
        <v>0.0230979256341787</v>
      </c>
      <c r="DT11" s="0" t="n">
        <v>0.0230979256341787</v>
      </c>
      <c r="DU11" s="0" t="n">
        <v>0.0230979256341787</v>
      </c>
      <c r="DV11" s="0" t="n">
        <v>0.0230979256341787</v>
      </c>
      <c r="DW11" s="0" t="n">
        <v>0.0230979256341787</v>
      </c>
      <c r="DX11" s="0" t="n">
        <v>0.02714911321856</v>
      </c>
      <c r="DY11" s="0" t="n">
        <v>0.02714911321856</v>
      </c>
      <c r="DZ11" s="0" t="n">
        <v>0.0117963038704809</v>
      </c>
      <c r="EA11" s="0" t="n">
        <v>0.0359404433344309</v>
      </c>
      <c r="EB11" s="0" t="n">
        <v>0.02714911321856</v>
      </c>
      <c r="EC11" s="0" t="n">
        <v>0.02714911321856</v>
      </c>
      <c r="ED11" s="0" t="n">
        <v>0.02714911321856</v>
      </c>
      <c r="EE11" s="0" t="n">
        <v>0.0196512558000356</v>
      </c>
      <c r="EF11" s="0" t="n">
        <v>0.0196512558000356</v>
      </c>
      <c r="EG11" s="0" t="n">
        <v>0.0230979256341787</v>
      </c>
      <c r="EH11" s="0" t="n">
        <v>0.0319108460312781</v>
      </c>
      <c r="EI11" s="0" t="n">
        <v>0.02714911321856</v>
      </c>
      <c r="EJ11" s="0" t="n">
        <v>0.02714911321856</v>
      </c>
      <c r="EK11" s="0" t="n">
        <v>0.02714911321856</v>
      </c>
      <c r="EL11" s="0" t="n">
        <v>0.0192529202223041</v>
      </c>
      <c r="EM11" s="0" t="n">
        <v>0.02714911321856</v>
      </c>
      <c r="EN11" s="0" t="n">
        <v>0.02714911321856</v>
      </c>
      <c r="EO11" s="0" t="n">
        <v>0.0192529202223041</v>
      </c>
      <c r="EP11" s="0" t="n">
        <v>0.02714911321856</v>
      </c>
      <c r="EQ11" s="0" t="n">
        <v>0.02714911321856</v>
      </c>
      <c r="ER11" s="0" t="n">
        <v>0.02714911321856</v>
      </c>
      <c r="ES11" s="0" t="n">
        <v>0.02714911321856</v>
      </c>
      <c r="ET11" s="0" t="n">
        <v>0.0234565440518444</v>
      </c>
      <c r="EU11" s="0" t="n">
        <v>0.0314229729206947</v>
      </c>
      <c r="EV11" s="0" t="n">
        <v>0.0314229729206947</v>
      </c>
      <c r="EW11" s="0" t="n">
        <v>0.0234565440518444</v>
      </c>
      <c r="EY11" s="0" t="n">
        <v>0.0230979256341787</v>
      </c>
      <c r="EZ11" s="0" t="n">
        <v>0.0230979256341787</v>
      </c>
      <c r="FA11" s="0" t="n">
        <v>0.0230979256341787</v>
      </c>
      <c r="FB11" s="0" t="n">
        <v>0.0230979256341787</v>
      </c>
      <c r="FC11" s="0" t="n">
        <v>0.0319108460312781</v>
      </c>
      <c r="FD11" s="0" t="n">
        <v>0.02714911321856</v>
      </c>
      <c r="FE11" s="0" t="n">
        <v>0.0475785509705849</v>
      </c>
      <c r="FF11" s="0" t="n">
        <v>0.0103135883338228</v>
      </c>
      <c r="FG11" s="0" t="n">
        <v>0.038283768905888</v>
      </c>
      <c r="FH11" s="0" t="n">
        <v>0.02714911321856</v>
      </c>
      <c r="FI11" s="0" t="n">
        <v>0.02714911321856</v>
      </c>
      <c r="FJ11" s="0" t="n">
        <v>0.02714911321856</v>
      </c>
      <c r="FK11" s="0" t="n">
        <v>0.02714911321856</v>
      </c>
      <c r="FL11" s="0" t="n">
        <v>0.02714911321856</v>
      </c>
      <c r="FM11" s="0" t="n">
        <v>0.02714911321856</v>
      </c>
      <c r="FN11" s="0" t="n">
        <v>0.02714911321856</v>
      </c>
      <c r="FO11" s="0" t="n">
        <v>0.0196512558000356</v>
      </c>
      <c r="FP11" s="0" t="n">
        <v>0.0230979256341787</v>
      </c>
      <c r="FQ11" s="0" t="n">
        <v>0.0230979256341787</v>
      </c>
      <c r="FR11" s="0" t="n">
        <v>0.0230979256341787</v>
      </c>
      <c r="FS11" s="0" t="n">
        <v>0.0230979256341787</v>
      </c>
      <c r="FT11" s="0" t="n">
        <v>0.0230979256341787</v>
      </c>
      <c r="FU11" s="0" t="n">
        <v>0.0230979256341787</v>
      </c>
      <c r="FV11" s="0" t="n">
        <v>0.0230979256341787</v>
      </c>
      <c r="FW11" s="0" t="n">
        <v>0.0319108460312781</v>
      </c>
      <c r="FX11" s="0" t="n">
        <v>0.02714911321856</v>
      </c>
      <c r="FY11" s="0" t="n">
        <v>0.0136532981428285</v>
      </c>
      <c r="FZ11" s="0" t="n">
        <v>0.0670919243502091</v>
      </c>
      <c r="GA11" s="0" t="n">
        <v>0.020508215263112</v>
      </c>
      <c r="GB11" s="0" t="n">
        <v>0.02714911321856</v>
      </c>
      <c r="GC11" s="0" t="n">
        <v>0.02714911321856</v>
      </c>
      <c r="GD11" s="0" t="n">
        <v>0.0196512558000356</v>
      </c>
      <c r="GE11" s="0" t="n">
        <v>0.0230979256341787</v>
      </c>
      <c r="GF11" s="0" t="n">
        <v>0.0230979256341787</v>
      </c>
      <c r="GG11" s="0" t="n">
        <v>0.0319108460312781</v>
      </c>
      <c r="GH11" s="0" t="n">
        <v>0.02714911321856</v>
      </c>
      <c r="GI11" s="0" t="n">
        <v>0.02714911321856</v>
      </c>
      <c r="GJ11" s="0" t="n">
        <v>0.02714911321856</v>
      </c>
      <c r="GK11" s="0" t="n">
        <v>0.0136532981428285</v>
      </c>
      <c r="GL11" s="0" t="n">
        <v>0.038283768905888</v>
      </c>
      <c r="GM11" s="0" t="n">
        <v>0.02714911321856</v>
      </c>
      <c r="GN11" s="0" t="n">
        <v>0.0136532981428285</v>
      </c>
      <c r="GO11" s="0" t="n">
        <v>0.038283768905888</v>
      </c>
      <c r="GP11" s="0" t="n">
        <v>0.02714911321856</v>
      </c>
      <c r="GQ11" s="0" t="n">
        <v>0.02714911321856</v>
      </c>
      <c r="GR11" s="0" t="n">
        <v>0.02714911321856</v>
      </c>
      <c r="GS11" s="0" t="n">
        <v>0.02714911321856</v>
      </c>
      <c r="GT11" s="0" t="n">
        <v>0.0363696309056494</v>
      </c>
      <c r="GU11" s="0" t="n">
        <v>0.0314229729206947</v>
      </c>
      <c r="GV11" s="0" t="n">
        <v>0.0234565440518444</v>
      </c>
      <c r="GX11" s="0" t="n">
        <v>0.0923917025367148</v>
      </c>
      <c r="GY11" s="0" t="n">
        <v>0.0923917025367148</v>
      </c>
      <c r="GZ11" s="0" t="n">
        <v>0.0889450327025717</v>
      </c>
      <c r="HA11" s="0" t="n">
        <v>0.0854983628684286</v>
      </c>
      <c r="HB11" s="0" t="n">
        <v>0.113358185686958</v>
      </c>
      <c r="HC11" s="0" t="n">
        <v>0.101955554918792</v>
      </c>
      <c r="HD11" s="0" t="n">
        <v>0.191718278876534</v>
      </c>
      <c r="HE11" s="0" t="n">
        <v>0.0550161105694363</v>
      </c>
      <c r="HF11" s="0" t="n">
        <v>0.116038539394852</v>
      </c>
      <c r="HG11" s="0" t="n">
        <v>0.10859645287424</v>
      </c>
      <c r="HH11" s="0" t="n">
        <v>0.10859645287424</v>
      </c>
      <c r="HI11" s="0" t="n">
        <v>0.10859645287424</v>
      </c>
      <c r="HJ11" s="0" t="n">
        <v>0.10859645287424</v>
      </c>
      <c r="HK11" s="0" t="n">
        <v>0.10859645287424</v>
      </c>
      <c r="HL11" s="0" t="n">
        <v>0.113358185686958</v>
      </c>
      <c r="HM11" s="0" t="n">
        <v>0.118119918499676</v>
      </c>
      <c r="HN11" s="0" t="n">
        <v>0.0854983628684285</v>
      </c>
      <c r="HO11" s="0" t="n">
        <v>0.0889450327025717</v>
      </c>
      <c r="HP11" s="0" t="n">
        <v>0.0923917025367148</v>
      </c>
      <c r="HQ11" s="0" t="n">
        <v>0.0923917025367148</v>
      </c>
      <c r="HR11" s="0" t="n">
        <v>0.0923917025367148</v>
      </c>
      <c r="HS11" s="0" t="n">
        <v>0.0889450327025717</v>
      </c>
      <c r="HT11" s="0" t="n">
        <v>0.0889450327025717</v>
      </c>
      <c r="HU11" s="0" t="n">
        <v>0.0854983628684286</v>
      </c>
      <c r="HV11" s="0" t="n">
        <v>0.113358185686958</v>
      </c>
      <c r="HW11" s="0" t="n">
        <v>0.116038539394852</v>
      </c>
      <c r="HX11" s="0" t="n">
        <v>0.0550161105694363</v>
      </c>
      <c r="HY11" s="0" t="n">
        <v>0.19818946962581</v>
      </c>
      <c r="HZ11" s="0" t="n">
        <v>0.101955554918792</v>
      </c>
      <c r="IA11" s="0" t="n">
        <v>0.10859645287424</v>
      </c>
      <c r="IB11" s="0" t="n">
        <v>0.118119918499676</v>
      </c>
      <c r="IC11" s="0" t="n">
        <v>0.0854983628684285</v>
      </c>
      <c r="ID11" s="0" t="n">
        <v>0.0854983628684286</v>
      </c>
      <c r="IE11" s="0" t="n">
        <v>0.0854983628684286</v>
      </c>
      <c r="IF11" s="0" t="n">
        <v>0.118119918499676</v>
      </c>
      <c r="IG11" s="0" t="n">
        <v>0.10859645287424</v>
      </c>
      <c r="IH11" s="0" t="n">
        <v>0.10859645287424</v>
      </c>
      <c r="II11" s="0" t="n">
        <v>0.130865764248896</v>
      </c>
      <c r="IJ11" s="0" t="n">
        <v>0.0658124367302653</v>
      </c>
      <c r="IK11" s="0" t="n">
        <v>0.119731108561568</v>
      </c>
      <c r="IL11" s="0" t="n">
        <v>0.119731108561568</v>
      </c>
      <c r="IM11" s="0" t="n">
        <v>0.0658124367302653</v>
      </c>
      <c r="IN11" s="0" t="n">
        <v>0.130865764248896</v>
      </c>
      <c r="IO11" s="0" t="n">
        <v>0.119731108561568</v>
      </c>
      <c r="IP11" s="0" t="n">
        <v>0.10859645287424</v>
      </c>
      <c r="IQ11" s="0" t="n">
        <v>0.10859645287424</v>
      </c>
      <c r="IR11" s="0" t="n">
        <v>0.101211314540809</v>
      </c>
      <c r="IS11" s="0" t="n">
        <v>0.135585207652688</v>
      </c>
      <c r="IT11" s="0" t="n">
        <v>0.130638549667734</v>
      </c>
      <c r="IU11" s="0" t="n">
        <v>0.101211314540809</v>
      </c>
    </row>
    <row r="12" customFormat="false" ht="12.75" hidden="false" customHeight="false" outlineLevel="0" collapsed="false">
      <c r="B12" s="0" t="n">
        <v>0.0230979256341787</v>
      </c>
      <c r="C12" s="0" t="n">
        <v>0.0230979256341787</v>
      </c>
      <c r="D12" s="0" t="n">
        <v>0.0230979256341787</v>
      </c>
      <c r="E12" s="0" t="n">
        <v>0.0230979256341787</v>
      </c>
      <c r="F12" s="0" t="n">
        <v>0.02714911321856</v>
      </c>
      <c r="G12" s="0" t="n">
        <v>0.02714911321856</v>
      </c>
      <c r="H12" s="0" t="n">
        <v>0.0359404433344309</v>
      </c>
      <c r="I12" s="0" t="n">
        <v>0.0512858940759972</v>
      </c>
      <c r="J12" s="0" t="n">
        <v>0.0363696309056494</v>
      </c>
      <c r="K12" s="0" t="n">
        <v>0.02714911321856</v>
      </c>
      <c r="L12" s="0" t="n">
        <v>0.02714911321856</v>
      </c>
      <c r="M12" s="0" t="n">
        <v>0.02714911321856</v>
      </c>
      <c r="N12" s="0" t="n">
        <v>0.02714911321856</v>
      </c>
      <c r="O12" s="0" t="n">
        <v>0.02714911321856</v>
      </c>
      <c r="P12" s="0" t="n">
        <v>0.02714911321856</v>
      </c>
      <c r="Q12" s="0" t="n">
        <v>0.02714911321856</v>
      </c>
      <c r="R12" s="0" t="n">
        <v>0.0319108460312781</v>
      </c>
      <c r="S12" s="0" t="n">
        <v>0.0319108460312781</v>
      </c>
      <c r="T12" s="0" t="n">
        <v>0.0230979256341787</v>
      </c>
      <c r="U12" s="0" t="n">
        <v>0.0230979256341787</v>
      </c>
      <c r="V12" s="0" t="n">
        <v>0.0230979256341787</v>
      </c>
      <c r="W12" s="0" t="n">
        <v>0.0230979256341787</v>
      </c>
      <c r="X12" s="0" t="n">
        <v>0.0230979256341787</v>
      </c>
      <c r="Y12" s="0" t="n">
        <v>0.0230979256341787</v>
      </c>
      <c r="Z12" s="0" t="n">
        <v>0.02714911321856</v>
      </c>
      <c r="AA12" s="0" t="n">
        <v>0.02714911321856</v>
      </c>
      <c r="AB12" s="0" t="n">
        <v>0.0512858940759972</v>
      </c>
      <c r="AC12" s="0" t="n">
        <v>0.0359404433344309</v>
      </c>
      <c r="AD12" s="0" t="n">
        <v>0.02714911321856</v>
      </c>
      <c r="AE12" s="0" t="n">
        <v>0.02714911321856</v>
      </c>
      <c r="AF12" s="0" t="n">
        <v>0.02714911321856</v>
      </c>
      <c r="AG12" s="0" t="n">
        <v>0.0319108460312781</v>
      </c>
      <c r="AH12" s="0" t="n">
        <v>0.0319108460312781</v>
      </c>
      <c r="AI12" s="0" t="n">
        <v>0.0230979256341787</v>
      </c>
      <c r="AJ12" s="0" t="n">
        <v>0.0196512558000356</v>
      </c>
      <c r="AK12" s="0" t="n">
        <v>0.02714911321856</v>
      </c>
      <c r="AL12" s="0" t="n">
        <v>0.02714911321856</v>
      </c>
      <c r="AM12" s="0" t="n">
        <v>0.02714911321856</v>
      </c>
      <c r="AN12" s="0" t="n">
        <v>0.0192529202223041</v>
      </c>
      <c r="AO12" s="0" t="n">
        <v>0.02714911321856</v>
      </c>
      <c r="AP12" s="0" t="n">
        <v>0.02714911321856</v>
      </c>
      <c r="AQ12" s="0" t="n">
        <v>0.0192529202223041</v>
      </c>
      <c r="AR12" s="0" t="n">
        <v>0.02714911321856</v>
      </c>
      <c r="AS12" s="0" t="n">
        <v>0.02714911321856</v>
      </c>
      <c r="AT12" s="0" t="n">
        <v>0.02714911321856</v>
      </c>
      <c r="AU12" s="0" t="n">
        <v>0.02714911321856</v>
      </c>
      <c r="AV12" s="0" t="n">
        <v>0.0363696309056494</v>
      </c>
      <c r="AW12" s="0" t="n">
        <v>0.0314229729206947</v>
      </c>
      <c r="AX12" s="0" t="n">
        <v>0.0314229729206947</v>
      </c>
      <c r="AY12" s="0" t="n">
        <v>0.0363696309056494</v>
      </c>
      <c r="BA12" s="0" t="n">
        <v>0.0230979256341787</v>
      </c>
      <c r="BB12" s="0" t="n">
        <v>0.0230979256341787</v>
      </c>
      <c r="BC12" s="0" t="n">
        <v>0.0230979256341787</v>
      </c>
      <c r="BD12" s="0" t="n">
        <v>0.0196512558000356</v>
      </c>
      <c r="BE12" s="0" t="n">
        <v>0.02714911321856</v>
      </c>
      <c r="BF12" s="0" t="n">
        <v>0.020508215263112</v>
      </c>
      <c r="BG12" s="0" t="n">
        <v>0.041107360221309</v>
      </c>
      <c r="BH12" s="0" t="n">
        <v>0.0314229729206947</v>
      </c>
      <c r="BI12" s="0" t="n">
        <v>0.0363696309056494</v>
      </c>
      <c r="BJ12" s="0" t="n">
        <v>0.02714911321856</v>
      </c>
      <c r="BK12" s="0" t="n">
        <v>0.02714911321856</v>
      </c>
      <c r="BL12" s="0" t="n">
        <v>0.02714911321856</v>
      </c>
      <c r="BM12" s="0" t="n">
        <v>0.02714911321856</v>
      </c>
      <c r="BN12" s="0" t="n">
        <v>0.02714911321856</v>
      </c>
      <c r="BO12" s="0" t="n">
        <v>0.02714911321856</v>
      </c>
      <c r="BP12" s="0" t="n">
        <v>0.02714911321856</v>
      </c>
      <c r="BQ12" s="0" t="n">
        <v>0.02714911321856</v>
      </c>
      <c r="BR12" s="0" t="n">
        <v>0.0319108460312781</v>
      </c>
      <c r="BS12" s="0" t="n">
        <v>0.0230979256341787</v>
      </c>
      <c r="BT12" s="0" t="n">
        <v>0.0230979256341787</v>
      </c>
      <c r="BU12" s="0" t="n">
        <v>0.0230979256341787</v>
      </c>
      <c r="BV12" s="0" t="n">
        <v>0.0230979256341787</v>
      </c>
      <c r="BW12" s="0" t="n">
        <v>0.0230979256341787</v>
      </c>
      <c r="BX12" s="0" t="n">
        <v>0.0196512558000356</v>
      </c>
      <c r="BY12" s="0" t="n">
        <v>0.02714911321856</v>
      </c>
      <c r="BZ12" s="0" t="n">
        <v>0.0234565440518444</v>
      </c>
      <c r="CA12" s="0" t="n">
        <v>0.0274733179551178</v>
      </c>
      <c r="CB12" s="0" t="n">
        <v>0.0475785509705849</v>
      </c>
      <c r="CC12" s="0" t="n">
        <v>0.02714911321856</v>
      </c>
      <c r="CD12" s="0" t="n">
        <v>0.02714911321856</v>
      </c>
      <c r="CE12" s="0" t="n">
        <v>0.02714911321856</v>
      </c>
      <c r="CF12" s="0" t="n">
        <v>0.02714911321856</v>
      </c>
      <c r="CG12" s="0" t="n">
        <v>0.0319108460312781</v>
      </c>
      <c r="CH12" s="0" t="n">
        <v>0.0230979256341787</v>
      </c>
      <c r="CI12" s="0" t="n">
        <v>0.0196512558000356</v>
      </c>
      <c r="CJ12" s="0" t="n">
        <v>0.02714911321856</v>
      </c>
      <c r="CK12" s="0" t="n">
        <v>0.02714911321856</v>
      </c>
      <c r="CL12" s="0" t="n">
        <v>0.038283768905888</v>
      </c>
      <c r="CM12" s="0" t="n">
        <v>0.0136532981428285</v>
      </c>
      <c r="CN12" s="0" t="n">
        <v>0.02714911321856</v>
      </c>
      <c r="CO12" s="0" t="n">
        <v>0.038283768905888</v>
      </c>
      <c r="CP12" s="0" t="n">
        <v>0.0136532981428285</v>
      </c>
      <c r="CQ12" s="0" t="n">
        <v>0.02714911321856</v>
      </c>
      <c r="CR12" s="0" t="n">
        <v>0.02714911321856</v>
      </c>
      <c r="CS12" s="0" t="n">
        <v>0.02714911321856</v>
      </c>
      <c r="CT12" s="0" t="n">
        <v>0.0234565440518444</v>
      </c>
      <c r="CU12" s="0" t="n">
        <v>0.0314229729206947</v>
      </c>
      <c r="CV12" s="0" t="n">
        <v>0.0314229729206947</v>
      </c>
      <c r="CW12" s="0" t="n">
        <v>0.0314229729206947</v>
      </c>
      <c r="CX12" s="0" t="n">
        <v>0.0314229729206947</v>
      </c>
      <c r="CZ12" s="0" t="n">
        <v>0.0230979256341787</v>
      </c>
      <c r="DA12" s="0" t="n">
        <v>0.0230979256341787</v>
      </c>
      <c r="DB12" s="0" t="n">
        <v>0.0230979256341787</v>
      </c>
      <c r="DC12" s="0" t="n">
        <v>0.0230979256341787</v>
      </c>
      <c r="DD12" s="0" t="n">
        <v>0.02714911321856</v>
      </c>
      <c r="DE12" s="0" t="n">
        <v>0.02714911321856</v>
      </c>
      <c r="DF12" s="0" t="n">
        <v>0.0359404433344309</v>
      </c>
      <c r="DG12" s="0" t="n">
        <v>0.0274733179551178</v>
      </c>
      <c r="DH12" s="0" t="n">
        <v>0.0512858940759972</v>
      </c>
      <c r="DI12" s="0" t="n">
        <v>0.02714911321856</v>
      </c>
      <c r="DJ12" s="0" t="n">
        <v>0.0319108460312781</v>
      </c>
      <c r="DK12" s="0" t="n">
        <v>0.02714911321856</v>
      </c>
      <c r="DL12" s="0" t="n">
        <v>0.02714911321856</v>
      </c>
      <c r="DM12" s="0" t="n">
        <v>0.02714911321856</v>
      </c>
      <c r="DN12" s="0" t="n">
        <v>0.02714911321856</v>
      </c>
      <c r="DO12" s="0" t="n">
        <v>0.02714911321856</v>
      </c>
      <c r="DP12" s="0" t="n">
        <v>0.0319108460312781</v>
      </c>
      <c r="DQ12" s="0" t="n">
        <v>0.0319108460312781</v>
      </c>
      <c r="DR12" s="0" t="n">
        <v>0.0230979256341787</v>
      </c>
      <c r="DS12" s="0" t="n">
        <v>0.0230979256341787</v>
      </c>
      <c r="DT12" s="0" t="n">
        <v>0.0230979256341787</v>
      </c>
      <c r="DU12" s="0" t="n">
        <v>0.0230979256341787</v>
      </c>
      <c r="DV12" s="0" t="n">
        <v>0.0230979256341787</v>
      </c>
      <c r="DW12" s="0" t="n">
        <v>0.0230979256341787</v>
      </c>
      <c r="DX12" s="0" t="n">
        <v>0.0319108460312781</v>
      </c>
      <c r="DY12" s="0" t="n">
        <v>0.0234565440518444</v>
      </c>
      <c r="DZ12" s="0" t="n">
        <v>0.0363696309056494</v>
      </c>
      <c r="EA12" s="0" t="n">
        <v>0.041107360221309</v>
      </c>
      <c r="EB12" s="0" t="n">
        <v>0.02714911321856</v>
      </c>
      <c r="EC12" s="0" t="n">
        <v>0.02714911321856</v>
      </c>
      <c r="ED12" s="0" t="n">
        <v>0.02714911321856</v>
      </c>
      <c r="EE12" s="0" t="n">
        <v>0.02714911321856</v>
      </c>
      <c r="EF12" s="0" t="n">
        <v>0.02714911321856</v>
      </c>
      <c r="EG12" s="0" t="n">
        <v>0.0230979256341787</v>
      </c>
      <c r="EH12" s="0" t="n">
        <v>0.0230979256341787</v>
      </c>
      <c r="EI12" s="0" t="n">
        <v>0.02714911321856</v>
      </c>
      <c r="EJ12" s="0" t="n">
        <v>0.02714911321856</v>
      </c>
      <c r="EK12" s="0" t="n">
        <v>0.02714911321856</v>
      </c>
      <c r="EL12" s="0" t="n">
        <v>0.0192529202223041</v>
      </c>
      <c r="EM12" s="0" t="n">
        <v>0.02714911321856</v>
      </c>
      <c r="EN12" s="0" t="n">
        <v>0.038283768905888</v>
      </c>
      <c r="EO12" s="0" t="n">
        <v>0.0192529202223041</v>
      </c>
      <c r="EP12" s="0" t="n">
        <v>0.02714911321856</v>
      </c>
      <c r="EQ12" s="0" t="n">
        <v>0.02714911321856</v>
      </c>
      <c r="ER12" s="0" t="n">
        <v>0.02714911321856</v>
      </c>
      <c r="ES12" s="0" t="n">
        <v>0.0234565440518444</v>
      </c>
      <c r="ET12" s="0" t="n">
        <v>0.0314229729206947</v>
      </c>
      <c r="EU12" s="0" t="n">
        <v>0.0314229729206947</v>
      </c>
      <c r="EV12" s="0" t="n">
        <v>0.0314229729206947</v>
      </c>
      <c r="EW12" s="0" t="n">
        <v>0.0314229729206947</v>
      </c>
      <c r="EY12" s="0" t="n">
        <v>0.0230979256341787</v>
      </c>
      <c r="EZ12" s="0" t="n">
        <v>0.0230979256341787</v>
      </c>
      <c r="FA12" s="0" t="n">
        <v>0.0230979256341787</v>
      </c>
      <c r="FB12" s="0" t="n">
        <v>0.0230979256341787</v>
      </c>
      <c r="FC12" s="0" t="n">
        <v>0.0319108460312781</v>
      </c>
      <c r="FD12" s="0" t="n">
        <v>0.02714911321856</v>
      </c>
      <c r="FE12" s="0" t="n">
        <v>0.0475785509705849</v>
      </c>
      <c r="FF12" s="0" t="n">
        <v>0.0274733179551178</v>
      </c>
      <c r="FG12" s="0" t="n">
        <v>0.0314229729206947</v>
      </c>
      <c r="FH12" s="0" t="n">
        <v>0.0234565440518444</v>
      </c>
      <c r="FI12" s="0" t="n">
        <v>0.02714911321856</v>
      </c>
      <c r="FJ12" s="0" t="n">
        <v>0.02714911321856</v>
      </c>
      <c r="FK12" s="0" t="n">
        <v>0.02714911321856</v>
      </c>
      <c r="FL12" s="0" t="n">
        <v>0.02714911321856</v>
      </c>
      <c r="FM12" s="0" t="n">
        <v>0.02714911321856</v>
      </c>
      <c r="FN12" s="0" t="n">
        <v>0.02714911321856</v>
      </c>
      <c r="FO12" s="0" t="n">
        <v>0.02714911321856</v>
      </c>
      <c r="FP12" s="0" t="n">
        <v>0.02714911321856</v>
      </c>
      <c r="FQ12" s="0" t="n">
        <v>0.0196512558000356</v>
      </c>
      <c r="FR12" s="0" t="n">
        <v>0.0230979256341787</v>
      </c>
      <c r="FS12" s="0" t="n">
        <v>0.0230979256341787</v>
      </c>
      <c r="FT12" s="0" t="n">
        <v>0.0230979256341787</v>
      </c>
      <c r="FU12" s="0" t="n">
        <v>0.0230979256341787</v>
      </c>
      <c r="FV12" s="0" t="n">
        <v>0.0230979256341787</v>
      </c>
      <c r="FW12" s="0" t="n">
        <v>0.0319108460312781</v>
      </c>
      <c r="FX12" s="0" t="n">
        <v>0.02714911321856</v>
      </c>
      <c r="FY12" s="0" t="n">
        <v>0.0363696309056494</v>
      </c>
      <c r="FZ12" s="0" t="n">
        <v>0.041107360221309</v>
      </c>
      <c r="GA12" s="0" t="n">
        <v>0.020508215263112</v>
      </c>
      <c r="GB12" s="0" t="n">
        <v>0.02714911321856</v>
      </c>
      <c r="GC12" s="0" t="n">
        <v>0.02714911321856</v>
      </c>
      <c r="GD12" s="0" t="n">
        <v>0.02714911321856</v>
      </c>
      <c r="GE12" s="0" t="n">
        <v>0.02714911321856</v>
      </c>
      <c r="GF12" s="0" t="n">
        <v>0.0196512558000356</v>
      </c>
      <c r="GG12" s="0" t="n">
        <v>0.0230979256341787</v>
      </c>
      <c r="GH12" s="0" t="n">
        <v>0.0319108460312781</v>
      </c>
      <c r="GI12" s="0" t="n">
        <v>0.02714911321856</v>
      </c>
      <c r="GJ12" s="0" t="n">
        <v>0.02714911321856</v>
      </c>
      <c r="GK12" s="0" t="n">
        <v>0.0136532981428285</v>
      </c>
      <c r="GL12" s="0" t="n">
        <v>0.038283768905888</v>
      </c>
      <c r="GM12" s="0" t="n">
        <v>0.02714911321856</v>
      </c>
      <c r="GN12" s="0" t="n">
        <v>0.0136532981428285</v>
      </c>
      <c r="GO12" s="0" t="n">
        <v>0.038283768905888</v>
      </c>
      <c r="GP12" s="0" t="n">
        <v>0.02714911321856</v>
      </c>
      <c r="GQ12" s="0" t="n">
        <v>0.02714911321856</v>
      </c>
      <c r="GR12" s="0" t="n">
        <v>0.02714911321856</v>
      </c>
      <c r="GS12" s="0" t="n">
        <v>0.0363696309056494</v>
      </c>
      <c r="GT12" s="0" t="n">
        <v>0.0314229729206947</v>
      </c>
      <c r="GU12" s="0" t="n">
        <v>0.0314229729206947</v>
      </c>
      <c r="GV12" s="0" t="n">
        <v>0.0314229729206947</v>
      </c>
      <c r="GX12" s="0" t="n">
        <v>0.0923917025367148</v>
      </c>
      <c r="GY12" s="0" t="n">
        <v>0.0923917025367148</v>
      </c>
      <c r="GZ12" s="0" t="n">
        <v>0.0923917025367148</v>
      </c>
      <c r="HA12" s="0" t="n">
        <v>0.0889450327025717</v>
      </c>
      <c r="HB12" s="0" t="n">
        <v>0.113358185686958</v>
      </c>
      <c r="HC12" s="0" t="n">
        <v>0.101955554918792</v>
      </c>
      <c r="HD12" s="0" t="n">
        <v>0.160566797860756</v>
      </c>
      <c r="HE12" s="0" t="n">
        <v>0.137655502906928</v>
      </c>
      <c r="HF12" s="0" t="n">
        <v>0.155448128807991</v>
      </c>
      <c r="HG12" s="0" t="n">
        <v>0.104903883707524</v>
      </c>
      <c r="HH12" s="0" t="n">
        <v>0.113358185686958</v>
      </c>
      <c r="HI12" s="0" t="n">
        <v>0.10859645287424</v>
      </c>
      <c r="HJ12" s="0" t="n">
        <v>0.10859645287424</v>
      </c>
      <c r="HK12" s="0" t="n">
        <v>0.10859645287424</v>
      </c>
      <c r="HL12" s="0" t="n">
        <v>0.10859645287424</v>
      </c>
      <c r="HM12" s="0" t="n">
        <v>0.10859645287424</v>
      </c>
      <c r="HN12" s="0" t="n">
        <v>0.118119918499676</v>
      </c>
      <c r="HO12" s="0" t="n">
        <v>0.122881651312394</v>
      </c>
      <c r="HP12" s="0" t="n">
        <v>0.0889450327025717</v>
      </c>
      <c r="HQ12" s="0" t="n">
        <v>0.0923917025367148</v>
      </c>
      <c r="HR12" s="0" t="n">
        <v>0.0923917025367148</v>
      </c>
      <c r="HS12" s="0" t="n">
        <v>0.0923917025367148</v>
      </c>
      <c r="HT12" s="0" t="n">
        <v>0.0923917025367148</v>
      </c>
      <c r="HU12" s="0" t="n">
        <v>0.0889450327025717</v>
      </c>
      <c r="HV12" s="0" t="n">
        <v>0.118119918499676</v>
      </c>
      <c r="HW12" s="0" t="n">
        <v>0.101211314540809</v>
      </c>
      <c r="HX12" s="0" t="n">
        <v>0.151498473842414</v>
      </c>
      <c r="HY12" s="0" t="n">
        <v>0.165733714747634</v>
      </c>
      <c r="HZ12" s="0" t="n">
        <v>0.101955554918792</v>
      </c>
      <c r="IA12" s="0" t="n">
        <v>0.10859645287424</v>
      </c>
      <c r="IB12" s="0" t="n">
        <v>0.10859645287424</v>
      </c>
      <c r="IC12" s="0" t="n">
        <v>0.113358185686958</v>
      </c>
      <c r="ID12" s="0" t="n">
        <v>0.118119918499676</v>
      </c>
      <c r="IE12" s="0" t="n">
        <v>0.0889450327025717</v>
      </c>
      <c r="IF12" s="0" t="n">
        <v>0.0854983628684286</v>
      </c>
      <c r="IG12" s="0" t="n">
        <v>0.113358185686958</v>
      </c>
      <c r="IH12" s="0" t="n">
        <v>0.10859645287424</v>
      </c>
      <c r="II12" s="0" t="n">
        <v>0.119731108561568</v>
      </c>
      <c r="IJ12" s="0" t="n">
        <v>0.0658124367302653</v>
      </c>
      <c r="IK12" s="0" t="n">
        <v>0.119731108561568</v>
      </c>
      <c r="IL12" s="0" t="n">
        <v>0.130865764248896</v>
      </c>
      <c r="IM12" s="0" t="n">
        <v>0.0658124367302653</v>
      </c>
      <c r="IN12" s="0" t="n">
        <v>0.119731108561568</v>
      </c>
      <c r="IO12" s="0" t="n">
        <v>0.10859645287424</v>
      </c>
      <c r="IP12" s="0" t="n">
        <v>0.10859645287424</v>
      </c>
      <c r="IQ12" s="0" t="n">
        <v>0.101211314540809</v>
      </c>
      <c r="IR12" s="0" t="n">
        <v>0.135585207652688</v>
      </c>
      <c r="IS12" s="0" t="n">
        <v>0.125691891682779</v>
      </c>
      <c r="IT12" s="0" t="n">
        <v>0.125691891682779</v>
      </c>
      <c r="IU12" s="0" t="n">
        <v>0.130638549667734</v>
      </c>
    </row>
    <row r="13" customFormat="false" ht="12.75" hidden="false" customHeight="false" outlineLevel="0" collapsed="false">
      <c r="B13" s="0" t="n">
        <v>0.0230979256341787</v>
      </c>
      <c r="C13" s="0" t="n">
        <v>0.0230979256341787</v>
      </c>
      <c r="D13" s="0" t="n">
        <v>0.0230979256341787</v>
      </c>
      <c r="E13" s="0" t="n">
        <v>0.0230979256341787</v>
      </c>
      <c r="F13" s="0" t="n">
        <v>0.02714911321856</v>
      </c>
      <c r="G13" s="0" t="n">
        <v>0.02714911321856</v>
      </c>
      <c r="H13" s="0" t="n">
        <v>0.0359404433344309</v>
      </c>
      <c r="I13" s="0" t="n">
        <v>0.041107360221309</v>
      </c>
      <c r="J13" s="0" t="n">
        <v>0.0117963038704809</v>
      </c>
      <c r="K13" s="0" t="n">
        <v>0.02714911321856</v>
      </c>
      <c r="L13" s="0" t="n">
        <v>0.0196512558000356</v>
      </c>
      <c r="M13" s="0" t="n">
        <v>0.02714911321856</v>
      </c>
      <c r="N13" s="0" t="n">
        <v>0.02714911321856</v>
      </c>
      <c r="O13" s="0" t="n">
        <v>0.02714911321856</v>
      </c>
      <c r="P13" s="0" t="n">
        <v>0.02714911321856</v>
      </c>
      <c r="Q13" s="0" t="n">
        <v>0.02714911321856</v>
      </c>
      <c r="R13" s="0" t="n">
        <v>0.0196512558000356</v>
      </c>
      <c r="S13" s="0" t="n">
        <v>0.0196512558000356</v>
      </c>
      <c r="T13" s="0" t="n">
        <v>0.0230979256341787</v>
      </c>
      <c r="U13" s="0" t="n">
        <v>0.0230979256341787</v>
      </c>
      <c r="V13" s="0" t="n">
        <v>0.0230979256341787</v>
      </c>
      <c r="W13" s="0" t="n">
        <v>0.0230979256341787</v>
      </c>
      <c r="X13" s="0" t="n">
        <v>0.0230979256341787</v>
      </c>
      <c r="Y13" s="0" t="n">
        <v>0.0230979256341787</v>
      </c>
      <c r="Z13" s="0" t="n">
        <v>0.0196512558000356</v>
      </c>
      <c r="AA13" s="0" t="n">
        <v>0.0363696309056494</v>
      </c>
      <c r="AB13" s="0" t="n">
        <v>0.0234565440518444</v>
      </c>
      <c r="AC13" s="0" t="n">
        <v>0.0274733179551178</v>
      </c>
      <c r="AD13" s="0" t="n">
        <v>0.02714911321856</v>
      </c>
      <c r="AE13" s="0" t="n">
        <v>0.02714911321856</v>
      </c>
      <c r="AF13" s="0" t="n">
        <v>0.02714911321856</v>
      </c>
      <c r="AG13" s="0" t="n">
        <v>0.02714911321856</v>
      </c>
      <c r="AH13" s="0" t="n">
        <v>0.02714911321856</v>
      </c>
      <c r="AI13" s="0" t="n">
        <v>0.0230979256341787</v>
      </c>
      <c r="AJ13" s="0" t="n">
        <v>0.0230979256341787</v>
      </c>
      <c r="AK13" s="0" t="n">
        <v>0.02714911321856</v>
      </c>
      <c r="AL13" s="0" t="n">
        <v>0.02714911321856</v>
      </c>
      <c r="AM13" s="0" t="n">
        <v>0.02714911321856</v>
      </c>
      <c r="AN13" s="0" t="n">
        <v>0.0192529202223041</v>
      </c>
      <c r="AO13" s="0" t="n">
        <v>0.02714911321856</v>
      </c>
      <c r="AP13" s="0" t="n">
        <v>0.0136532981428285</v>
      </c>
      <c r="AQ13" s="0" t="n">
        <v>0.0192529202223041</v>
      </c>
      <c r="AR13" s="0" t="n">
        <v>0.02714911321856</v>
      </c>
      <c r="AS13" s="0" t="n">
        <v>0.02714911321856</v>
      </c>
      <c r="AT13" s="0" t="n">
        <v>0.02714911321856</v>
      </c>
      <c r="AU13" s="0" t="n">
        <v>0.0363696309056494</v>
      </c>
      <c r="AV13" s="0" t="n">
        <v>0.0314229729206947</v>
      </c>
      <c r="AW13" s="0" t="n">
        <v>0.0314229729206947</v>
      </c>
      <c r="AX13" s="0" t="n">
        <v>0.0314229729206947</v>
      </c>
      <c r="AY13" s="0" t="n">
        <v>0.0314229729206947</v>
      </c>
      <c r="BA13" s="0" t="n">
        <v>0.0230979256341787</v>
      </c>
      <c r="BB13" s="0" t="n">
        <v>0.0230979256341787</v>
      </c>
      <c r="BC13" s="0" t="n">
        <v>0.0230979256341787</v>
      </c>
      <c r="BD13" s="0" t="n">
        <v>0.0196512558000356</v>
      </c>
      <c r="BE13" s="0" t="n">
        <v>0.02714911321856</v>
      </c>
      <c r="BF13" s="0" t="n">
        <v>0.020508215263112</v>
      </c>
      <c r="BG13" s="0" t="n">
        <v>0.0359404433344309</v>
      </c>
      <c r="BH13" s="0" t="n">
        <v>0.0670919243502091</v>
      </c>
      <c r="BI13" s="0" t="n">
        <v>0.0136532981428285</v>
      </c>
      <c r="BJ13" s="0" t="n">
        <v>0.0319108460312781</v>
      </c>
      <c r="BK13" s="0" t="n">
        <v>0.0196512558000356</v>
      </c>
      <c r="BL13" s="0" t="n">
        <v>0.02714911321856</v>
      </c>
      <c r="BM13" s="0" t="n">
        <v>0.02714911321856</v>
      </c>
      <c r="BN13" s="0" t="n">
        <v>0.02714911321856</v>
      </c>
      <c r="BO13" s="0" t="n">
        <v>0.02714911321856</v>
      </c>
      <c r="BP13" s="0" t="n">
        <v>0.0319108460312781</v>
      </c>
      <c r="BQ13" s="0" t="n">
        <v>0.0230979256341787</v>
      </c>
      <c r="BR13" s="0" t="n">
        <v>0.0230979256341787</v>
      </c>
      <c r="BS13" s="0" t="n">
        <v>0.0230979256341787</v>
      </c>
      <c r="BT13" s="0" t="n">
        <v>0.0230979256341787</v>
      </c>
      <c r="BU13" s="0" t="n">
        <v>0.0230979256341787</v>
      </c>
      <c r="BV13" s="0" t="n">
        <v>0.0230979256341787</v>
      </c>
      <c r="BW13" s="0" t="n">
        <v>0.0230979256341787</v>
      </c>
      <c r="BX13" s="0" t="n">
        <v>0.0230979256341787</v>
      </c>
      <c r="BY13" s="0" t="n">
        <v>0.0169784752686683</v>
      </c>
      <c r="BZ13" s="0" t="n">
        <v>0.0363696309056494</v>
      </c>
      <c r="CA13" s="0" t="n">
        <v>0.0234565440518444</v>
      </c>
      <c r="CB13" s="0" t="n">
        <v>0.0363696309056494</v>
      </c>
      <c r="CC13" s="0" t="n">
        <v>0.02714911321856</v>
      </c>
      <c r="CD13" s="0" t="n">
        <v>0.02714911321856</v>
      </c>
      <c r="CE13" s="0" t="n">
        <v>0.02714911321856</v>
      </c>
      <c r="CF13" s="0" t="n">
        <v>0.02714911321856</v>
      </c>
      <c r="CG13" s="0" t="n">
        <v>0.0319108460312781</v>
      </c>
      <c r="CH13" s="0" t="n">
        <v>0.0230979256341787</v>
      </c>
      <c r="CI13" s="0" t="n">
        <v>0.0196512558000356</v>
      </c>
      <c r="CJ13" s="0" t="n">
        <v>0.02714911321856</v>
      </c>
      <c r="CK13" s="0" t="n">
        <v>0.02714911321856</v>
      </c>
      <c r="CL13" s="0" t="n">
        <v>0.038283768905888</v>
      </c>
      <c r="CM13" s="0" t="n">
        <v>0.0136532981428285</v>
      </c>
      <c r="CN13" s="0" t="n">
        <v>0.038283768905888</v>
      </c>
      <c r="CO13" s="0" t="n">
        <v>0.0192529202223041</v>
      </c>
      <c r="CP13" s="0" t="n">
        <v>0.0136532981428285</v>
      </c>
      <c r="CQ13" s="0" t="n">
        <v>0.02714911321856</v>
      </c>
      <c r="CR13" s="0" t="n">
        <v>0.02714911321856</v>
      </c>
      <c r="CS13" s="0" t="n">
        <v>0.0234565440518444</v>
      </c>
      <c r="CT13" s="0" t="n">
        <v>0.0314229729206947</v>
      </c>
      <c r="CU13" s="0" t="n">
        <v>0.0314229729206947</v>
      </c>
      <c r="CV13" s="0" t="n">
        <v>0.0314229729206947</v>
      </c>
      <c r="CW13" s="0" t="n">
        <v>0.0314229729206947</v>
      </c>
      <c r="CX13" s="0" t="n">
        <v>0.0314229729206947</v>
      </c>
      <c r="CZ13" s="0" t="n">
        <v>0.0230979256341787</v>
      </c>
      <c r="DA13" s="0" t="n">
        <v>0.0230979256341787</v>
      </c>
      <c r="DB13" s="0" t="n">
        <v>0.0230979256341787</v>
      </c>
      <c r="DC13" s="0" t="n">
        <v>0.0230979256341787</v>
      </c>
      <c r="DD13" s="0" t="n">
        <v>0.0319108460312781</v>
      </c>
      <c r="DE13" s="0" t="n">
        <v>0.02714911321856</v>
      </c>
      <c r="DF13" s="0" t="n">
        <v>0.0475785509705849</v>
      </c>
      <c r="DG13" s="0" t="n">
        <v>0.0475785509705849</v>
      </c>
      <c r="DH13" s="0" t="n">
        <v>0.0192529202223041</v>
      </c>
      <c r="DI13" s="0" t="n">
        <v>0.02714911321856</v>
      </c>
      <c r="DJ13" s="0" t="n">
        <v>0.0196512558000356</v>
      </c>
      <c r="DK13" s="0" t="n">
        <v>0.0319108460312781</v>
      </c>
      <c r="DL13" s="0" t="n">
        <v>0.02714911321856</v>
      </c>
      <c r="DM13" s="0" t="n">
        <v>0.02714911321856</v>
      </c>
      <c r="DN13" s="0" t="n">
        <v>0.02714911321856</v>
      </c>
      <c r="DO13" s="0" t="n">
        <v>0.02714911321856</v>
      </c>
      <c r="DP13" s="0" t="n">
        <v>0.0230979256341787</v>
      </c>
      <c r="DQ13" s="0" t="n">
        <v>0.0230979256341787</v>
      </c>
      <c r="DR13" s="0" t="n">
        <v>0.0230979256341787</v>
      </c>
      <c r="DS13" s="0" t="n">
        <v>0.0230979256341787</v>
      </c>
      <c r="DT13" s="0" t="n">
        <v>0.0230979256341787</v>
      </c>
      <c r="DU13" s="0" t="n">
        <v>0.0230979256341787</v>
      </c>
      <c r="DV13" s="0" t="n">
        <v>0.0230979256341787</v>
      </c>
      <c r="DW13" s="0" t="n">
        <v>0.0230979256341787</v>
      </c>
      <c r="DX13" s="0" t="n">
        <v>0.0230979256341787</v>
      </c>
      <c r="DY13" s="0" t="n">
        <v>0.0363696309056494</v>
      </c>
      <c r="DZ13" s="0" t="n">
        <v>0.02714911321856</v>
      </c>
      <c r="EA13" s="0" t="n">
        <v>0.0512858940759972</v>
      </c>
      <c r="EB13" s="0" t="n">
        <v>0.02714911321856</v>
      </c>
      <c r="EC13" s="0" t="n">
        <v>0.02714911321856</v>
      </c>
      <c r="ED13" s="0" t="n">
        <v>0.02714911321856</v>
      </c>
      <c r="EE13" s="0" t="n">
        <v>0.02714911321856</v>
      </c>
      <c r="EF13" s="0" t="n">
        <v>0.02714911321856</v>
      </c>
      <c r="EG13" s="0" t="n">
        <v>0.0196512558000356</v>
      </c>
      <c r="EH13" s="0" t="n">
        <v>0.0196512558000356</v>
      </c>
      <c r="EI13" s="0" t="n">
        <v>0.02714911321856</v>
      </c>
      <c r="EJ13" s="0" t="n">
        <v>0.02714911321856</v>
      </c>
      <c r="EK13" s="0" t="n">
        <v>0.02714911321856</v>
      </c>
      <c r="EL13" s="0" t="n">
        <v>0.0192529202223041</v>
      </c>
      <c r="EM13" s="0" t="n">
        <v>0.038283768905888</v>
      </c>
      <c r="EN13" s="0" t="n">
        <v>0.0192529202223041</v>
      </c>
      <c r="EO13" s="0" t="n">
        <v>0.0136532981428285</v>
      </c>
      <c r="EP13" s="0" t="n">
        <v>0.02714911321856</v>
      </c>
      <c r="EQ13" s="0" t="n">
        <v>0.0234565440518444</v>
      </c>
      <c r="ER13" s="0" t="n">
        <v>0.0234565440518444</v>
      </c>
      <c r="ES13" s="0" t="n">
        <v>0.0314229729206947</v>
      </c>
      <c r="ET13" s="0" t="n">
        <v>0.0314229729206947</v>
      </c>
      <c r="EU13" s="0" t="n">
        <v>0.0314229729206947</v>
      </c>
      <c r="EV13" s="0" t="n">
        <v>0.0314229729206947</v>
      </c>
      <c r="EW13" s="0" t="n">
        <v>0.0314229729206947</v>
      </c>
      <c r="EY13" s="0" t="n">
        <v>0.0230979256341787</v>
      </c>
      <c r="EZ13" s="0" t="n">
        <v>0.0230979256341787</v>
      </c>
      <c r="FA13" s="0" t="n">
        <v>0.0230979256341787</v>
      </c>
      <c r="FB13" s="0" t="n">
        <v>0.0230979256341787</v>
      </c>
      <c r="FC13" s="0" t="n">
        <v>0.0319108460312781</v>
      </c>
      <c r="FD13" s="0" t="n">
        <v>0.02714911321856</v>
      </c>
      <c r="FE13" s="0" t="n">
        <v>0.0475785509705849</v>
      </c>
      <c r="FF13" s="0" t="n">
        <v>0.0359404433344309</v>
      </c>
      <c r="FG13" s="0" t="n">
        <v>0.0103135883338228</v>
      </c>
      <c r="FH13" s="0" t="n">
        <v>0.038283768905888</v>
      </c>
      <c r="FI13" s="0" t="n">
        <v>0.0196512558000356</v>
      </c>
      <c r="FJ13" s="0" t="n">
        <v>0.0319108460312781</v>
      </c>
      <c r="FK13" s="0" t="n">
        <v>0.02714911321856</v>
      </c>
      <c r="FL13" s="0" t="n">
        <v>0.02714911321856</v>
      </c>
      <c r="FM13" s="0" t="n">
        <v>0.02714911321856</v>
      </c>
      <c r="FN13" s="0" t="n">
        <v>0.02714911321856</v>
      </c>
      <c r="FO13" s="0" t="n">
        <v>0.0196512558000356</v>
      </c>
      <c r="FP13" s="0" t="n">
        <v>0.0230979256341787</v>
      </c>
      <c r="FQ13" s="0" t="n">
        <v>0.0230979256341787</v>
      </c>
      <c r="FR13" s="0" t="n">
        <v>0.0230979256341787</v>
      </c>
      <c r="FS13" s="0" t="n">
        <v>0.0230979256341787</v>
      </c>
      <c r="FT13" s="0" t="n">
        <v>0.0230979256341787</v>
      </c>
      <c r="FU13" s="0" t="n">
        <v>0.0230979256341787</v>
      </c>
      <c r="FV13" s="0" t="n">
        <v>0.0230979256341787</v>
      </c>
      <c r="FW13" s="0" t="n">
        <v>0.0230979256341787</v>
      </c>
      <c r="FX13" s="0" t="n">
        <v>0.0427485672442214</v>
      </c>
      <c r="FY13" s="0" t="n">
        <v>0.0234565440518444</v>
      </c>
      <c r="FZ13" s="0" t="n">
        <v>0.0363696309056494</v>
      </c>
      <c r="GA13" s="0" t="n">
        <v>0.0234565440518444</v>
      </c>
      <c r="GB13" s="0" t="n">
        <v>0.02714911321856</v>
      </c>
      <c r="GC13" s="0" t="n">
        <v>0.02714911321856</v>
      </c>
      <c r="GD13" s="0" t="n">
        <v>0.02714911321856</v>
      </c>
      <c r="GE13" s="0" t="n">
        <v>0.02714911321856</v>
      </c>
      <c r="GF13" s="0" t="n">
        <v>0.0196512558000356</v>
      </c>
      <c r="GG13" s="0" t="n">
        <v>0.0230979256341787</v>
      </c>
      <c r="GH13" s="0" t="n">
        <v>0.0319108460312781</v>
      </c>
      <c r="GI13" s="0" t="n">
        <v>0.02714911321856</v>
      </c>
      <c r="GJ13" s="0" t="n">
        <v>0.02714911321856</v>
      </c>
      <c r="GK13" s="0" t="n">
        <v>0.0136532981428285</v>
      </c>
      <c r="GL13" s="0" t="n">
        <v>0.038283768905888</v>
      </c>
      <c r="GM13" s="0" t="n">
        <v>0.0136532981428285</v>
      </c>
      <c r="GN13" s="0" t="n">
        <v>0.0192529202223041</v>
      </c>
      <c r="GO13" s="0" t="n">
        <v>0.038283768905888</v>
      </c>
      <c r="GP13" s="0" t="n">
        <v>0.02714911321856</v>
      </c>
      <c r="GQ13" s="0" t="n">
        <v>0.02714911321856</v>
      </c>
      <c r="GR13" s="0" t="n">
        <v>0.0363696309056494</v>
      </c>
      <c r="GS13" s="0" t="n">
        <v>0.0314229729206947</v>
      </c>
      <c r="GT13" s="0" t="n">
        <v>0.0314229729206947</v>
      </c>
      <c r="GU13" s="0" t="n">
        <v>0.0314229729206947</v>
      </c>
      <c r="GV13" s="0" t="n">
        <v>0.0314229729206947</v>
      </c>
      <c r="GX13" s="0" t="n">
        <v>0.0923917025367148</v>
      </c>
      <c r="GY13" s="0" t="n">
        <v>0.0923917025367148</v>
      </c>
      <c r="GZ13" s="0" t="n">
        <v>0.0923917025367148</v>
      </c>
      <c r="HA13" s="0" t="n">
        <v>0.0889450327025717</v>
      </c>
      <c r="HB13" s="0" t="n">
        <v>0.118119918499676</v>
      </c>
      <c r="HC13" s="0" t="n">
        <v>0.101955554918792</v>
      </c>
      <c r="HD13" s="0" t="n">
        <v>0.167037988610032</v>
      </c>
      <c r="HE13" s="0" t="n">
        <v>0.191718278876534</v>
      </c>
      <c r="HF13" s="0" t="n">
        <v>0.0550161105694363</v>
      </c>
      <c r="HG13" s="0" t="n">
        <v>0.124492841374286</v>
      </c>
      <c r="HH13" s="0" t="n">
        <v>0.0786050232001423</v>
      </c>
      <c r="HI13" s="0" t="n">
        <v>0.118119918499676</v>
      </c>
      <c r="HJ13" s="0" t="n">
        <v>0.10859645287424</v>
      </c>
      <c r="HK13" s="0" t="n">
        <v>0.10859645287424</v>
      </c>
      <c r="HL13" s="0" t="n">
        <v>0.10859645287424</v>
      </c>
      <c r="HM13" s="0" t="n">
        <v>0.113358185686958</v>
      </c>
      <c r="HN13" s="0" t="n">
        <v>0.0854983628684286</v>
      </c>
      <c r="HO13" s="0" t="n">
        <v>0.0889450327025717</v>
      </c>
      <c r="HP13" s="0" t="n">
        <v>0.0923917025367148</v>
      </c>
      <c r="HQ13" s="0" t="n">
        <v>0.0923917025367148</v>
      </c>
      <c r="HR13" s="0" t="n">
        <v>0.0923917025367148</v>
      </c>
      <c r="HS13" s="0" t="n">
        <v>0.0923917025367148</v>
      </c>
      <c r="HT13" s="0" t="n">
        <v>0.0923917025367148</v>
      </c>
      <c r="HU13" s="0" t="n">
        <v>0.0923917025367148</v>
      </c>
      <c r="HV13" s="0" t="n">
        <v>0.0828255823370613</v>
      </c>
      <c r="HW13" s="0" t="n">
        <v>0.15185745996117</v>
      </c>
      <c r="HX13" s="0" t="n">
        <v>0.097518745374093</v>
      </c>
      <c r="HY13" s="0" t="n">
        <v>0.151498473842414</v>
      </c>
      <c r="HZ13" s="0" t="n">
        <v>0.104903883707524</v>
      </c>
      <c r="IA13" s="0" t="n">
        <v>0.10859645287424</v>
      </c>
      <c r="IB13" s="0" t="n">
        <v>0.10859645287424</v>
      </c>
      <c r="IC13" s="0" t="n">
        <v>0.10859645287424</v>
      </c>
      <c r="ID13" s="0" t="n">
        <v>0.113358185686958</v>
      </c>
      <c r="IE13" s="0" t="n">
        <v>0.0854983628684285</v>
      </c>
      <c r="IF13" s="0" t="n">
        <v>0.0854983628684286</v>
      </c>
      <c r="IG13" s="0" t="n">
        <v>0.113358185686958</v>
      </c>
      <c r="IH13" s="0" t="n">
        <v>0.10859645287424</v>
      </c>
      <c r="II13" s="0" t="n">
        <v>0.119731108561568</v>
      </c>
      <c r="IJ13" s="0" t="n">
        <v>0.0658124367302653</v>
      </c>
      <c r="IK13" s="0" t="n">
        <v>0.142000419936224</v>
      </c>
      <c r="IL13" s="0" t="n">
        <v>0.0658124367302653</v>
      </c>
      <c r="IM13" s="0" t="n">
        <v>0.0658124367302653</v>
      </c>
      <c r="IN13" s="0" t="n">
        <v>0.119731108561568</v>
      </c>
      <c r="IO13" s="0" t="n">
        <v>0.104903883707524</v>
      </c>
      <c r="IP13" s="0" t="n">
        <v>0.101211314540809</v>
      </c>
      <c r="IQ13" s="0" t="n">
        <v>0.135585207652688</v>
      </c>
      <c r="IR13" s="0" t="n">
        <v>0.125691891682779</v>
      </c>
      <c r="IS13" s="0" t="n">
        <v>0.125691891682779</v>
      </c>
      <c r="IT13" s="0" t="n">
        <v>0.125691891682779</v>
      </c>
      <c r="IU13" s="0" t="n">
        <v>0.125691891682779</v>
      </c>
    </row>
    <row r="14" customFormat="false" ht="12.75" hidden="false" customHeight="false" outlineLevel="0" collapsed="false">
      <c r="B14" s="0" t="n">
        <v>0.0230979256341787</v>
      </c>
      <c r="C14" s="0" t="n">
        <v>0.0230979256341787</v>
      </c>
      <c r="D14" s="0" t="n">
        <v>0.0230979256341787</v>
      </c>
      <c r="E14" s="0" t="n">
        <v>0.0230979256341787</v>
      </c>
      <c r="F14" s="0" t="n">
        <v>0.0196512558000356</v>
      </c>
      <c r="G14" s="0" t="n">
        <v>0.02714911321856</v>
      </c>
      <c r="H14" s="0" t="n">
        <v>0.020508215263112</v>
      </c>
      <c r="I14" s="0" t="n">
        <v>0.020508215263112</v>
      </c>
      <c r="J14" s="0" t="n">
        <v>0.0192529202223041</v>
      </c>
      <c r="K14" s="0" t="n">
        <v>0.02714911321856</v>
      </c>
      <c r="L14" s="0" t="n">
        <v>0.0319108460312781</v>
      </c>
      <c r="M14" s="0" t="n">
        <v>0.0196512558000356</v>
      </c>
      <c r="N14" s="0" t="n">
        <v>0.02714911321856</v>
      </c>
      <c r="O14" s="0" t="n">
        <v>0.02714911321856</v>
      </c>
      <c r="P14" s="0" t="n">
        <v>0.02714911321856</v>
      </c>
      <c r="Q14" s="0" t="n">
        <v>0.02714911321856</v>
      </c>
      <c r="R14" s="0" t="n">
        <v>0.0230979256341787</v>
      </c>
      <c r="S14" s="0" t="n">
        <v>0.0230979256341787</v>
      </c>
      <c r="T14" s="0" t="n">
        <v>0.0230979256341787</v>
      </c>
      <c r="U14" s="0" t="n">
        <v>0.0230979256341787</v>
      </c>
      <c r="V14" s="0" t="n">
        <v>0.0230979256341787</v>
      </c>
      <c r="W14" s="0" t="n">
        <v>0.0230979256341787</v>
      </c>
      <c r="X14" s="0" t="n">
        <v>0.0230979256341787</v>
      </c>
      <c r="Y14" s="0" t="n">
        <v>0.0230979256341787</v>
      </c>
      <c r="Z14" s="0" t="n">
        <v>0.0230979256341787</v>
      </c>
      <c r="AA14" s="0" t="n">
        <v>0.0234565440518444</v>
      </c>
      <c r="AB14" s="0" t="n">
        <v>0.02714911321856</v>
      </c>
      <c r="AC14" s="0" t="n">
        <v>0.0117963038704809</v>
      </c>
      <c r="AD14" s="0" t="n">
        <v>0.02714911321856</v>
      </c>
      <c r="AE14" s="0" t="n">
        <v>0.02714911321856</v>
      </c>
      <c r="AF14" s="0" t="n">
        <v>0.02714911321856</v>
      </c>
      <c r="AG14" s="0" t="n">
        <v>0.02714911321856</v>
      </c>
      <c r="AH14" s="0" t="n">
        <v>0.02714911321856</v>
      </c>
      <c r="AI14" s="0" t="n">
        <v>0.0319108460312781</v>
      </c>
      <c r="AJ14" s="0" t="n">
        <v>0.0319108460312781</v>
      </c>
      <c r="AK14" s="0" t="n">
        <v>0.02714911321856</v>
      </c>
      <c r="AL14" s="0" t="n">
        <v>0.02714911321856</v>
      </c>
      <c r="AM14" s="0" t="n">
        <v>0.02714911321856</v>
      </c>
      <c r="AN14" s="0" t="n">
        <v>0.0192529202223041</v>
      </c>
      <c r="AO14" s="0" t="n">
        <v>0.0136532981428285</v>
      </c>
      <c r="AP14" s="0" t="n">
        <v>0.0192529202223041</v>
      </c>
      <c r="AQ14" s="0" t="n">
        <v>0.038283768905888</v>
      </c>
      <c r="AR14" s="0" t="n">
        <v>0.02714911321856</v>
      </c>
      <c r="AS14" s="0" t="n">
        <v>0.0363696309056494</v>
      </c>
      <c r="AT14" s="0" t="n">
        <v>0.0363696309056494</v>
      </c>
      <c r="AU14" s="0" t="n">
        <v>0.0314229729206947</v>
      </c>
      <c r="AV14" s="0" t="n">
        <v>0.0314229729206947</v>
      </c>
      <c r="AW14" s="0" t="n">
        <v>0.0314229729206947</v>
      </c>
      <c r="AX14" s="0" t="n">
        <v>0.0314229729206947</v>
      </c>
      <c r="AY14" s="0" t="n">
        <v>0.0314229729206947</v>
      </c>
      <c r="BA14" s="0" t="n">
        <v>0.0230979256341787</v>
      </c>
      <c r="BB14" s="0" t="n">
        <v>0.0230979256341787</v>
      </c>
      <c r="BC14" s="0" t="n">
        <v>0.0230979256341787</v>
      </c>
      <c r="BD14" s="0" t="n">
        <v>0.0230979256341787</v>
      </c>
      <c r="BE14" s="0" t="n">
        <v>0.0196512558000356</v>
      </c>
      <c r="BF14" s="0" t="n">
        <v>0.02714911321856</v>
      </c>
      <c r="BG14" s="0" t="n">
        <v>0.02714911321856</v>
      </c>
      <c r="BH14" s="0" t="n">
        <v>0.038283768905888</v>
      </c>
      <c r="BI14" s="0" t="n">
        <v>0.0136532981428285</v>
      </c>
      <c r="BJ14" s="0" t="n">
        <v>0.02714911321856</v>
      </c>
      <c r="BK14" s="0" t="n">
        <v>0.0319108460312781</v>
      </c>
      <c r="BL14" s="0" t="n">
        <v>0.0196512558000356</v>
      </c>
      <c r="BM14" s="0" t="n">
        <v>0.02714911321856</v>
      </c>
      <c r="BN14" s="0" t="n">
        <v>0.02714911321856</v>
      </c>
      <c r="BO14" s="0" t="n">
        <v>0.02714911321856</v>
      </c>
      <c r="BP14" s="0" t="n">
        <v>0.0319108460312781</v>
      </c>
      <c r="BQ14" s="0" t="n">
        <v>0.0230979256341787</v>
      </c>
      <c r="BR14" s="0" t="n">
        <v>0.0230979256341787</v>
      </c>
      <c r="BS14" s="0" t="n">
        <v>0.0230979256341787</v>
      </c>
      <c r="BT14" s="0" t="n">
        <v>0.0230979256341787</v>
      </c>
      <c r="BU14" s="0" t="n">
        <v>0.0230979256341787</v>
      </c>
      <c r="BV14" s="0" t="n">
        <v>0.0230979256341787</v>
      </c>
      <c r="BW14" s="0" t="n">
        <v>0.0230979256341787</v>
      </c>
      <c r="BX14" s="0" t="n">
        <v>0.0230979256341787</v>
      </c>
      <c r="BY14" s="0" t="n">
        <v>0.0196512558000356</v>
      </c>
      <c r="BZ14" s="0" t="n">
        <v>0.02714911321856</v>
      </c>
      <c r="CA14" s="0" t="n">
        <v>0.038283768905888</v>
      </c>
      <c r="CB14" s="0" t="n">
        <v>0.0136532981428285</v>
      </c>
      <c r="CC14" s="0" t="n">
        <v>0.02714911321856</v>
      </c>
      <c r="CD14" s="0" t="n">
        <v>0.02714911321856</v>
      </c>
      <c r="CE14" s="0" t="n">
        <v>0.02714911321856</v>
      </c>
      <c r="CF14" s="0" t="n">
        <v>0.02714911321856</v>
      </c>
      <c r="CG14" s="0" t="n">
        <v>0.02714911321856</v>
      </c>
      <c r="CH14" s="0" t="n">
        <v>0.02714911321856</v>
      </c>
      <c r="CI14" s="0" t="n">
        <v>0.02714911321856</v>
      </c>
      <c r="CJ14" s="0" t="n">
        <v>0.02714911321856</v>
      </c>
      <c r="CK14" s="0" t="n">
        <v>0.02714911321856</v>
      </c>
      <c r="CL14" s="0" t="n">
        <v>0.038283768905888</v>
      </c>
      <c r="CM14" s="0" t="n">
        <v>0.0192529202223041</v>
      </c>
      <c r="CN14" s="0" t="n">
        <v>0.0192529202223041</v>
      </c>
      <c r="CO14" s="0" t="n">
        <v>0.0136532981428285</v>
      </c>
      <c r="CP14" s="0" t="n">
        <v>0.02714911321856</v>
      </c>
      <c r="CQ14" s="0" t="n">
        <v>0.0234565440518444</v>
      </c>
      <c r="CR14" s="0" t="n">
        <v>0.0314229729206947</v>
      </c>
      <c r="CS14" s="0" t="n">
        <v>0.0314229729206947</v>
      </c>
      <c r="CT14" s="0" t="n">
        <v>0.0314229729206947</v>
      </c>
      <c r="CU14" s="0" t="n">
        <v>0.0314229729206947</v>
      </c>
      <c r="CV14" s="0" t="n">
        <v>0.0314229729206947</v>
      </c>
      <c r="CW14" s="0" t="n">
        <v>0.0314229729206947</v>
      </c>
      <c r="CX14" s="0" t="n">
        <v>0.0314229729206947</v>
      </c>
      <c r="CZ14" s="0" t="n">
        <v>0.0196512558000356</v>
      </c>
      <c r="DA14" s="0" t="n">
        <v>0.0196512558000356</v>
      </c>
      <c r="DB14" s="0" t="n">
        <v>0.0230979256341787</v>
      </c>
      <c r="DC14" s="0" t="n">
        <v>0.0230979256341787</v>
      </c>
      <c r="DD14" s="0" t="n">
        <v>0.0196512558000356</v>
      </c>
      <c r="DE14" s="0" t="n">
        <v>0.02714911321856</v>
      </c>
      <c r="DF14" s="0" t="n">
        <v>0.02714911321856</v>
      </c>
      <c r="DG14" s="0" t="n">
        <v>0.02714911321856</v>
      </c>
      <c r="DH14" s="0" t="n">
        <v>0.0192529202223041</v>
      </c>
      <c r="DI14" s="0" t="n">
        <v>0.02714911321856</v>
      </c>
      <c r="DJ14" s="0" t="n">
        <v>0.02714911321856</v>
      </c>
      <c r="DK14" s="0" t="n">
        <v>0.0196512558000356</v>
      </c>
      <c r="DL14" s="0" t="n">
        <v>0.02714911321856</v>
      </c>
      <c r="DM14" s="0" t="n">
        <v>0.02714911321856</v>
      </c>
      <c r="DN14" s="0" t="n">
        <v>0.02714911321856</v>
      </c>
      <c r="DO14" s="0" t="n">
        <v>0.02714911321856</v>
      </c>
      <c r="DP14" s="0" t="n">
        <v>0.0230979256341787</v>
      </c>
      <c r="DQ14" s="0" t="n">
        <v>0.0230979256341787</v>
      </c>
      <c r="DR14" s="0" t="n">
        <v>0.0230979256341787</v>
      </c>
      <c r="DS14" s="0" t="n">
        <v>0.0196512558000356</v>
      </c>
      <c r="DT14" s="0" t="n">
        <v>0.0230979256341787</v>
      </c>
      <c r="DU14" s="0" t="n">
        <v>0.0230979256341787</v>
      </c>
      <c r="DV14" s="0" t="n">
        <v>0.0230979256341787</v>
      </c>
      <c r="DW14" s="0" t="n">
        <v>0.0230979256341787</v>
      </c>
      <c r="DX14" s="0" t="n">
        <v>0.0230979256341787</v>
      </c>
      <c r="DY14" s="0" t="n">
        <v>0.02714911321856</v>
      </c>
      <c r="DZ14" s="0" t="n">
        <v>0.0234565440518444</v>
      </c>
      <c r="EA14" s="0" t="n">
        <v>0.0136532981428285</v>
      </c>
      <c r="EB14" s="0" t="n">
        <v>0.038283768905888</v>
      </c>
      <c r="EC14" s="0" t="n">
        <v>0.02714911321856</v>
      </c>
      <c r="ED14" s="0" t="n">
        <v>0.02714911321856</v>
      </c>
      <c r="EE14" s="0" t="n">
        <v>0.02714911321856</v>
      </c>
      <c r="EF14" s="0" t="n">
        <v>0.02714911321856</v>
      </c>
      <c r="EG14" s="0" t="n">
        <v>0.02714911321856</v>
      </c>
      <c r="EH14" s="0" t="n">
        <v>0.0319108460312781</v>
      </c>
      <c r="EI14" s="0" t="n">
        <v>0.0319108460312781</v>
      </c>
      <c r="EJ14" s="0" t="n">
        <v>0.02714911321856</v>
      </c>
      <c r="EK14" s="0" t="n">
        <v>0.02714911321856</v>
      </c>
      <c r="EL14" s="0" t="n">
        <v>0.0136532981428285</v>
      </c>
      <c r="EM14" s="0" t="n">
        <v>0.0192529202223041</v>
      </c>
      <c r="EN14" s="0" t="n">
        <v>0.0136532981428285</v>
      </c>
      <c r="EO14" s="0" t="n">
        <v>0.02714911321856</v>
      </c>
      <c r="EP14" s="0" t="n">
        <v>0.02714911321856</v>
      </c>
      <c r="EQ14" s="0" t="n">
        <v>0.0314229729206947</v>
      </c>
      <c r="ER14" s="0" t="n">
        <v>0.0363696309056494</v>
      </c>
      <c r="ES14" s="0" t="n">
        <v>0.0314229729206947</v>
      </c>
      <c r="ET14" s="0" t="n">
        <v>0.0314229729206947</v>
      </c>
      <c r="EU14" s="0" t="n">
        <v>0.0314229729206947</v>
      </c>
      <c r="EV14" s="0" t="n">
        <v>0.0314229729206947</v>
      </c>
      <c r="EW14" s="0" t="n">
        <v>0.0314229729206947</v>
      </c>
      <c r="EY14" s="0" t="n">
        <v>0.0230979256341787</v>
      </c>
      <c r="EZ14" s="0" t="n">
        <v>0.0230979256341787</v>
      </c>
      <c r="FA14" s="0" t="n">
        <v>0.0230979256341787</v>
      </c>
      <c r="FB14" s="0" t="n">
        <v>0.0230979256341787</v>
      </c>
      <c r="FC14" s="0" t="n">
        <v>0.0230979256341787</v>
      </c>
      <c r="FD14" s="0" t="n">
        <v>0.0319108460312781</v>
      </c>
      <c r="FE14" s="0" t="n">
        <v>0.02714911321856</v>
      </c>
      <c r="FF14" s="0" t="n">
        <v>0.02714911321856</v>
      </c>
      <c r="FG14" s="0" t="n">
        <v>0.0136532981428285</v>
      </c>
      <c r="FH14" s="0" t="n">
        <v>0.038283768905888</v>
      </c>
      <c r="FI14" s="0" t="n">
        <v>0.02714911321856</v>
      </c>
      <c r="FJ14" s="0" t="n">
        <v>0.0196512558000356</v>
      </c>
      <c r="FK14" s="0" t="n">
        <v>0.0319108460312781</v>
      </c>
      <c r="FL14" s="0" t="n">
        <v>0.02714911321856</v>
      </c>
      <c r="FM14" s="0" t="n">
        <v>0.02714911321856</v>
      </c>
      <c r="FN14" s="0" t="n">
        <v>0.02714911321856</v>
      </c>
      <c r="FO14" s="0" t="n">
        <v>0.0196512558000356</v>
      </c>
      <c r="FP14" s="0" t="n">
        <v>0.0230979256341787</v>
      </c>
      <c r="FQ14" s="0" t="n">
        <v>0.0230979256341787</v>
      </c>
      <c r="FR14" s="0" t="n">
        <v>0.0230979256341787</v>
      </c>
      <c r="FS14" s="0" t="n">
        <v>0.0230979256341787</v>
      </c>
      <c r="FT14" s="0" t="n">
        <v>0.0230979256341787</v>
      </c>
      <c r="FU14" s="0" t="n">
        <v>0.0230979256341787</v>
      </c>
      <c r="FV14" s="0" t="n">
        <v>0.0230979256341787</v>
      </c>
      <c r="FW14" s="0" t="n">
        <v>0.0230979256341787</v>
      </c>
      <c r="FX14" s="0" t="n">
        <v>0.0319108460312781</v>
      </c>
      <c r="FY14" s="0" t="n">
        <v>0.02714911321856</v>
      </c>
      <c r="FZ14" s="0" t="n">
        <v>0.0136532981428285</v>
      </c>
      <c r="GA14" s="0" t="n">
        <v>0.038283768905888</v>
      </c>
      <c r="GB14" s="0" t="n">
        <v>0.02714911321856</v>
      </c>
      <c r="GC14" s="0" t="n">
        <v>0.02714911321856</v>
      </c>
      <c r="GD14" s="0" t="n">
        <v>0.02714911321856</v>
      </c>
      <c r="GE14" s="0" t="n">
        <v>0.02714911321856</v>
      </c>
      <c r="GF14" s="0" t="n">
        <v>0.02714911321856</v>
      </c>
      <c r="GG14" s="0" t="n">
        <v>0.02714911321856</v>
      </c>
      <c r="GH14" s="0" t="n">
        <v>0.02714911321856</v>
      </c>
      <c r="GI14" s="0" t="n">
        <v>0.02714911321856</v>
      </c>
      <c r="GJ14" s="0" t="n">
        <v>0.02714911321856</v>
      </c>
      <c r="GK14" s="0" t="n">
        <v>0.0136532981428285</v>
      </c>
      <c r="GL14" s="0" t="n">
        <v>0.0192529202223041</v>
      </c>
      <c r="GM14" s="0" t="n">
        <v>0.0192529202223041</v>
      </c>
      <c r="GN14" s="0" t="n">
        <v>0.038283768905888</v>
      </c>
      <c r="GO14" s="0" t="n">
        <v>0.02714911321856</v>
      </c>
      <c r="GP14" s="0" t="n">
        <v>0.0363696309056494</v>
      </c>
      <c r="GQ14" s="0" t="n">
        <v>0.0314229729206947</v>
      </c>
      <c r="GR14" s="0" t="n">
        <v>0.0314229729206947</v>
      </c>
      <c r="GS14" s="0" t="n">
        <v>0.0314229729206947</v>
      </c>
      <c r="GT14" s="0" t="n">
        <v>0.0314229729206947</v>
      </c>
      <c r="GU14" s="0" t="n">
        <v>0.0314229729206947</v>
      </c>
      <c r="GV14" s="0" t="n">
        <v>0.0314229729206947</v>
      </c>
      <c r="GX14" s="0" t="n">
        <v>0.0889450327025717</v>
      </c>
      <c r="GY14" s="0" t="n">
        <v>0.0889450327025717</v>
      </c>
      <c r="GZ14" s="0" t="n">
        <v>0.0923917025367148</v>
      </c>
      <c r="HA14" s="0" t="n">
        <v>0.0923917025367148</v>
      </c>
      <c r="HB14" s="0" t="n">
        <v>0.0820516930342854</v>
      </c>
      <c r="HC14" s="0" t="n">
        <v>0.113358185686958</v>
      </c>
      <c r="HD14" s="0" t="n">
        <v>0.101955554918792</v>
      </c>
      <c r="HE14" s="0" t="n">
        <v>0.11309021060612</v>
      </c>
      <c r="HF14" s="0" t="n">
        <v>0.0658124367302653</v>
      </c>
      <c r="HG14" s="0" t="n">
        <v>0.119731108561568</v>
      </c>
      <c r="HH14" s="0" t="n">
        <v>0.118119918499676</v>
      </c>
      <c r="HI14" s="0" t="n">
        <v>0.0786050232001423</v>
      </c>
      <c r="HJ14" s="0" t="n">
        <v>0.113358185686958</v>
      </c>
      <c r="HK14" s="0" t="n">
        <v>0.10859645287424</v>
      </c>
      <c r="HL14" s="0" t="n">
        <v>0.10859645287424</v>
      </c>
      <c r="HM14" s="0" t="n">
        <v>0.113358185686958</v>
      </c>
      <c r="HN14" s="0" t="n">
        <v>0.0889450327025717</v>
      </c>
      <c r="HO14" s="0" t="n">
        <v>0.0923917025367148</v>
      </c>
      <c r="HP14" s="0" t="n">
        <v>0.0923917025367148</v>
      </c>
      <c r="HQ14" s="0" t="n">
        <v>0.0889450327025717</v>
      </c>
      <c r="HR14" s="0" t="n">
        <v>0.0923917025367148</v>
      </c>
      <c r="HS14" s="0" t="n">
        <v>0.0923917025367148</v>
      </c>
      <c r="HT14" s="0" t="n">
        <v>0.0923917025367148</v>
      </c>
      <c r="HU14" s="0" t="n">
        <v>0.0923917025367148</v>
      </c>
      <c r="HV14" s="0" t="n">
        <v>0.0889450327025717</v>
      </c>
      <c r="HW14" s="0" t="n">
        <v>0.109665616520242</v>
      </c>
      <c r="HX14" s="0" t="n">
        <v>0.116038539394852</v>
      </c>
      <c r="HY14" s="0" t="n">
        <v>0.0527561982989664</v>
      </c>
      <c r="HZ14" s="0" t="n">
        <v>0.130865764248896</v>
      </c>
      <c r="IA14" s="0" t="n">
        <v>0.10859645287424</v>
      </c>
      <c r="IB14" s="0" t="n">
        <v>0.10859645287424</v>
      </c>
      <c r="IC14" s="0" t="n">
        <v>0.10859645287424</v>
      </c>
      <c r="ID14" s="0" t="n">
        <v>0.10859645287424</v>
      </c>
      <c r="IE14" s="0" t="n">
        <v>0.113358185686958</v>
      </c>
      <c r="IF14" s="0" t="n">
        <v>0.118119918499676</v>
      </c>
      <c r="IG14" s="0" t="n">
        <v>0.113358185686958</v>
      </c>
      <c r="IH14" s="0" t="n">
        <v>0.10859645287424</v>
      </c>
      <c r="II14" s="0" t="n">
        <v>0.119731108561568</v>
      </c>
      <c r="IJ14" s="0" t="n">
        <v>0.0658124367302653</v>
      </c>
      <c r="IK14" s="0" t="n">
        <v>0.0714120588097408</v>
      </c>
      <c r="IL14" s="0" t="n">
        <v>0.0658124367302653</v>
      </c>
      <c r="IM14" s="0" t="n">
        <v>0.130865764248896</v>
      </c>
      <c r="IN14" s="0" t="n">
        <v>0.104903883707524</v>
      </c>
      <c r="IO14" s="0" t="n">
        <v>0.135585207652688</v>
      </c>
      <c r="IP14" s="0" t="n">
        <v>0.135585207652688</v>
      </c>
      <c r="IQ14" s="0" t="n">
        <v>0.125691891682779</v>
      </c>
      <c r="IR14" s="0" t="n">
        <v>0.125691891682779</v>
      </c>
      <c r="IS14" s="0" t="n">
        <v>0.125691891682779</v>
      </c>
      <c r="IT14" s="0" t="n">
        <v>0.125691891682779</v>
      </c>
      <c r="IU14" s="0" t="n">
        <v>0.125691891682779</v>
      </c>
    </row>
    <row r="15" customFormat="false" ht="12.75" hidden="false" customHeight="false" outlineLevel="0" collapsed="false">
      <c r="B15" s="0" t="n">
        <v>0.0319108460312781</v>
      </c>
      <c r="C15" s="0" t="n">
        <v>0.0319108460312781</v>
      </c>
      <c r="D15" s="0" t="n">
        <v>0.0230979256341787</v>
      </c>
      <c r="E15" s="0" t="n">
        <v>0.0230979256341787</v>
      </c>
      <c r="F15" s="0" t="n">
        <v>0.0319108460312781</v>
      </c>
      <c r="G15" s="0" t="n">
        <v>0.02714911321856</v>
      </c>
      <c r="H15" s="0" t="n">
        <v>0.02714911321856</v>
      </c>
      <c r="I15" s="0" t="n">
        <v>0.02714911321856</v>
      </c>
      <c r="J15" s="0" t="n">
        <v>0.0192529202223041</v>
      </c>
      <c r="K15" s="0" t="n">
        <v>0.02714911321856</v>
      </c>
      <c r="L15" s="0" t="n">
        <v>0.02714911321856</v>
      </c>
      <c r="M15" s="0" t="n">
        <v>0.0319108460312781</v>
      </c>
      <c r="N15" s="0" t="n">
        <v>0.02714911321856</v>
      </c>
      <c r="O15" s="0" t="n">
        <v>0.02714911321856</v>
      </c>
      <c r="P15" s="0" t="n">
        <v>0.02714911321856</v>
      </c>
      <c r="Q15" s="0" t="n">
        <v>0.02714911321856</v>
      </c>
      <c r="R15" s="0" t="n">
        <v>0.0230979256341787</v>
      </c>
      <c r="S15" s="0" t="n">
        <v>0.0230979256341787</v>
      </c>
      <c r="T15" s="0" t="n">
        <v>0.0230979256341787</v>
      </c>
      <c r="U15" s="0" t="n">
        <v>0.0319108460312781</v>
      </c>
      <c r="V15" s="0" t="n">
        <v>0.0230979256341787</v>
      </c>
      <c r="W15" s="0" t="n">
        <v>0.0230979256341787</v>
      </c>
      <c r="X15" s="0" t="n">
        <v>0.0230979256341787</v>
      </c>
      <c r="Y15" s="0" t="n">
        <v>0.0230979256341787</v>
      </c>
      <c r="Z15" s="0" t="n">
        <v>0.0230979256341787</v>
      </c>
      <c r="AA15" s="0" t="n">
        <v>0.02714911321856</v>
      </c>
      <c r="AB15" s="0" t="n">
        <v>0.0363696309056494</v>
      </c>
      <c r="AC15" s="0" t="n">
        <v>0.038283768905888</v>
      </c>
      <c r="AD15" s="0" t="n">
        <v>0.0136532981428285</v>
      </c>
      <c r="AE15" s="0" t="n">
        <v>0.02714911321856</v>
      </c>
      <c r="AF15" s="0" t="n">
        <v>0.02714911321856</v>
      </c>
      <c r="AG15" s="0" t="n">
        <v>0.02714911321856</v>
      </c>
      <c r="AH15" s="0" t="n">
        <v>0.02714911321856</v>
      </c>
      <c r="AI15" s="0" t="n">
        <v>0.02714911321856</v>
      </c>
      <c r="AJ15" s="0" t="n">
        <v>0.0196512558000356</v>
      </c>
      <c r="AK15" s="0" t="n">
        <v>0.0196512558000356</v>
      </c>
      <c r="AL15" s="0" t="n">
        <v>0.02714911321856</v>
      </c>
      <c r="AM15" s="0" t="n">
        <v>0.02714911321856</v>
      </c>
      <c r="AN15" s="0" t="n">
        <v>0.038283768905888</v>
      </c>
      <c r="AO15" s="0" t="n">
        <v>0.0192529202223041</v>
      </c>
      <c r="AP15" s="0" t="n">
        <v>0.038283768905888</v>
      </c>
      <c r="AQ15" s="0" t="n">
        <v>0.02714911321856</v>
      </c>
      <c r="AR15" s="0" t="n">
        <v>0.02714911321856</v>
      </c>
      <c r="AS15" s="0" t="n">
        <v>0.0314229729206947</v>
      </c>
      <c r="AT15" s="0" t="n">
        <v>0.0234565440518444</v>
      </c>
      <c r="AU15" s="0" t="n">
        <v>0.0314229729206947</v>
      </c>
      <c r="AV15" s="0" t="n">
        <v>0.0314229729206947</v>
      </c>
      <c r="AW15" s="0" t="n">
        <v>0.0314229729206947</v>
      </c>
      <c r="AX15" s="0" t="n">
        <v>0.0314229729206947</v>
      </c>
      <c r="AY15" s="0" t="n">
        <v>0.0314229729206947</v>
      </c>
      <c r="BA15" s="0" t="n">
        <v>0.02714911321856</v>
      </c>
      <c r="BB15" s="0" t="n">
        <v>0.0319108460312781</v>
      </c>
      <c r="BC15" s="0" t="n">
        <v>0.0230979256341787</v>
      </c>
      <c r="BD15" s="0" t="n">
        <v>0.0196512558000356</v>
      </c>
      <c r="BE15" s="0" t="n">
        <v>0.02714911321856</v>
      </c>
      <c r="BF15" s="0" t="n">
        <v>0.02714911321856</v>
      </c>
      <c r="BG15" s="0" t="n">
        <v>0.02714911321856</v>
      </c>
      <c r="BH15" s="0" t="n">
        <v>0.038283768905888</v>
      </c>
      <c r="BI15" s="0" t="n">
        <v>0.0136532981428285</v>
      </c>
      <c r="BJ15" s="0" t="n">
        <v>0.02714911321856</v>
      </c>
      <c r="BK15" s="0" t="n">
        <v>0.02714911321856</v>
      </c>
      <c r="BL15" s="0" t="n">
        <v>0.02714911321856</v>
      </c>
      <c r="BM15" s="0" t="n">
        <v>0.02714911321856</v>
      </c>
      <c r="BN15" s="0" t="n">
        <v>0.02714911321856</v>
      </c>
      <c r="BO15" s="0" t="n">
        <v>0.02714911321856</v>
      </c>
      <c r="BP15" s="0" t="n">
        <v>0.0319108460312781</v>
      </c>
      <c r="BQ15" s="0" t="n">
        <v>0.0230979256341787</v>
      </c>
      <c r="BR15" s="0" t="n">
        <v>0.0230979256341787</v>
      </c>
      <c r="BS15" s="0" t="n">
        <v>0.0196512558000356</v>
      </c>
      <c r="BT15" s="0" t="n">
        <v>0.0319108460312781</v>
      </c>
      <c r="BU15" s="0" t="n">
        <v>0.0230979256341787</v>
      </c>
      <c r="BV15" s="0" t="n">
        <v>0.0230979256341787</v>
      </c>
      <c r="BW15" s="0" t="n">
        <v>0.0230979256341787</v>
      </c>
      <c r="BX15" s="0" t="n">
        <v>0.0230979256341787</v>
      </c>
      <c r="BY15" s="0" t="n">
        <v>0.0196512558000356</v>
      </c>
      <c r="BZ15" s="0" t="n">
        <v>0.0234565440518444</v>
      </c>
      <c r="CA15" s="0" t="n">
        <v>0.0363696309056494</v>
      </c>
      <c r="CB15" s="0" t="n">
        <v>0.038283768905888</v>
      </c>
      <c r="CC15" s="0" t="n">
        <v>0.0136532981428285</v>
      </c>
      <c r="CD15" s="0" t="n">
        <v>0.02714911321856</v>
      </c>
      <c r="CE15" s="0" t="n">
        <v>0.02714911321856</v>
      </c>
      <c r="CF15" s="0" t="n">
        <v>0.02714911321856</v>
      </c>
      <c r="CG15" s="0" t="n">
        <v>0.02714911321856</v>
      </c>
      <c r="CH15" s="0" t="n">
        <v>0.0319108460312781</v>
      </c>
      <c r="CI15" s="0" t="n">
        <v>0.0230979256341787</v>
      </c>
      <c r="CJ15" s="0" t="n">
        <v>0.0196512558000356</v>
      </c>
      <c r="CK15" s="0" t="n">
        <v>0.02714911321856</v>
      </c>
      <c r="CL15" s="0" t="n">
        <v>0.02714911321856</v>
      </c>
      <c r="CM15" s="0" t="n">
        <v>0.038283768905888</v>
      </c>
      <c r="CN15" s="0" t="n">
        <v>0.0136532981428285</v>
      </c>
      <c r="CO15" s="0" t="n">
        <v>0.02714911321856</v>
      </c>
      <c r="CP15" s="0" t="n">
        <v>0.02714911321856</v>
      </c>
      <c r="CQ15" s="0" t="n">
        <v>0.0234565440518444</v>
      </c>
      <c r="CR15" s="0" t="n">
        <v>0.0363696309056494</v>
      </c>
      <c r="CS15" s="0" t="n">
        <v>0.0234565440518444</v>
      </c>
      <c r="CT15" s="0" t="n">
        <v>0.0314229729206947</v>
      </c>
      <c r="CU15" s="0" t="n">
        <v>0.0314229729206947</v>
      </c>
      <c r="CV15" s="0" t="n">
        <v>0.0314229729206947</v>
      </c>
      <c r="CW15" s="0" t="n">
        <v>0.0314229729206947</v>
      </c>
      <c r="CX15" s="0" t="n">
        <v>0.0314229729206947</v>
      </c>
      <c r="CZ15" s="0" t="n">
        <v>0.02714911321856</v>
      </c>
      <c r="DA15" s="0" t="n">
        <v>0.0319108460312781</v>
      </c>
      <c r="DB15" s="0" t="n">
        <v>0.0230979256341787</v>
      </c>
      <c r="DC15" s="0" t="n">
        <v>0.0196512558000356</v>
      </c>
      <c r="DD15" s="0" t="n">
        <v>0.02714911321856</v>
      </c>
      <c r="DE15" s="0" t="n">
        <v>0.02714911321856</v>
      </c>
      <c r="DF15" s="0" t="n">
        <v>0.02714911321856</v>
      </c>
      <c r="DG15" s="0" t="n">
        <v>0.02714911321856</v>
      </c>
      <c r="DH15" s="0" t="n">
        <v>0.0136532981428285</v>
      </c>
      <c r="DI15" s="0" t="n">
        <v>0.02714911321856</v>
      </c>
      <c r="DJ15" s="0" t="n">
        <v>0.02714911321856</v>
      </c>
      <c r="DK15" s="0" t="n">
        <v>0.02714911321856</v>
      </c>
      <c r="DL15" s="0" t="n">
        <v>0.02714911321856</v>
      </c>
      <c r="DM15" s="0" t="n">
        <v>0.02714911321856</v>
      </c>
      <c r="DN15" s="0" t="n">
        <v>0.0319108460312781</v>
      </c>
      <c r="DO15" s="0" t="n">
        <v>0.0319108460312781</v>
      </c>
      <c r="DP15" s="0" t="n">
        <v>0.0230979256341787</v>
      </c>
      <c r="DQ15" s="0" t="n">
        <v>0.0196512558000356</v>
      </c>
      <c r="DR15" s="0" t="n">
        <v>0.0230979256341787</v>
      </c>
      <c r="DS15" s="0" t="n">
        <v>0.02714911321856</v>
      </c>
      <c r="DT15" s="0" t="n">
        <v>0.0230979256341787</v>
      </c>
      <c r="DU15" s="0" t="n">
        <v>0.0230979256341787</v>
      </c>
      <c r="DV15" s="0" t="n">
        <v>0.0230979256341787</v>
      </c>
      <c r="DW15" s="0" t="n">
        <v>0.0230979256341787</v>
      </c>
      <c r="DX15" s="0" t="n">
        <v>0.0230979256341787</v>
      </c>
      <c r="DY15" s="0" t="n">
        <v>0.0319108460312781</v>
      </c>
      <c r="DZ15" s="0" t="n">
        <v>0.0363696309056494</v>
      </c>
      <c r="EA15" s="0" t="n">
        <v>0.0234565440518444</v>
      </c>
      <c r="EB15" s="0" t="n">
        <v>0.0160479751713248</v>
      </c>
      <c r="EC15" s="0" t="n">
        <v>0.038283768905888</v>
      </c>
      <c r="ED15" s="0" t="n">
        <v>0.02714911321856</v>
      </c>
      <c r="EE15" s="0" t="n">
        <v>0.02714911321856</v>
      </c>
      <c r="EF15" s="0" t="n">
        <v>0.02714911321856</v>
      </c>
      <c r="EG15" s="0" t="n">
        <v>0.02714911321856</v>
      </c>
      <c r="EH15" s="0" t="n">
        <v>0.0196512558000356</v>
      </c>
      <c r="EI15" s="0" t="n">
        <v>0.0230979256341787</v>
      </c>
      <c r="EJ15" s="0" t="n">
        <v>0.0319108460312781</v>
      </c>
      <c r="EK15" s="0" t="n">
        <v>0.02714911321856</v>
      </c>
      <c r="EL15" s="0" t="n">
        <v>0.02714911321856</v>
      </c>
      <c r="EM15" s="0" t="n">
        <v>0.0192529202223041</v>
      </c>
      <c r="EN15" s="0" t="n">
        <v>0.038283768905888</v>
      </c>
      <c r="EO15" s="0" t="n">
        <v>0.020508215263112</v>
      </c>
      <c r="EP15" s="0" t="n">
        <v>0.02714911321856</v>
      </c>
      <c r="EQ15" s="0" t="n">
        <v>0.0512858940759972</v>
      </c>
      <c r="ER15" s="0" t="n">
        <v>0.0234565440518444</v>
      </c>
      <c r="ES15" s="0" t="n">
        <v>0.0314229729206947</v>
      </c>
      <c r="ET15" s="0" t="n">
        <v>0.0314229729206947</v>
      </c>
      <c r="EU15" s="0" t="n">
        <v>0.0314229729206947</v>
      </c>
      <c r="EV15" s="0" t="n">
        <v>0.0314229729206947</v>
      </c>
      <c r="EW15" s="0" t="n">
        <v>0.0314229729206947</v>
      </c>
      <c r="EY15" s="0" t="n">
        <v>0.02714911321856</v>
      </c>
      <c r="EZ15" s="0" t="n">
        <v>0.02714911321856</v>
      </c>
      <c r="FA15" s="0" t="n">
        <v>0.0196512558000356</v>
      </c>
      <c r="FB15" s="0" t="n">
        <v>0.0230979256341787</v>
      </c>
      <c r="FC15" s="0" t="n">
        <v>0.0319108460312781</v>
      </c>
      <c r="FD15" s="0" t="n">
        <v>0.02714911321856</v>
      </c>
      <c r="FE15" s="0" t="n">
        <v>0.02714911321856</v>
      </c>
      <c r="FF15" s="0" t="n">
        <v>0.02714911321856</v>
      </c>
      <c r="FG15" s="0" t="n">
        <v>0.0136532981428285</v>
      </c>
      <c r="FH15" s="0" t="n">
        <v>0.038283768905888</v>
      </c>
      <c r="FI15" s="0" t="n">
        <v>0.02714911321856</v>
      </c>
      <c r="FJ15" s="0" t="n">
        <v>0.02714911321856</v>
      </c>
      <c r="FK15" s="0" t="n">
        <v>0.02714911321856</v>
      </c>
      <c r="FL15" s="0" t="n">
        <v>0.02714911321856</v>
      </c>
      <c r="FM15" s="0" t="n">
        <v>0.02714911321856</v>
      </c>
      <c r="FN15" s="0" t="n">
        <v>0.02714911321856</v>
      </c>
      <c r="FO15" s="0" t="n">
        <v>0.0196512558000356</v>
      </c>
      <c r="FP15" s="0" t="n">
        <v>0.0230979256341787</v>
      </c>
      <c r="FQ15" s="0" t="n">
        <v>0.0230979256341787</v>
      </c>
      <c r="FR15" s="0" t="n">
        <v>0.0319108460312781</v>
      </c>
      <c r="FS15" s="0" t="n">
        <v>0.0196512558000356</v>
      </c>
      <c r="FT15" s="0" t="n">
        <v>0.0230979256341787</v>
      </c>
      <c r="FU15" s="0" t="n">
        <v>0.0230979256341787</v>
      </c>
      <c r="FV15" s="0" t="n">
        <v>0.0230979256341787</v>
      </c>
      <c r="FW15" s="0" t="n">
        <v>0.0230979256341787</v>
      </c>
      <c r="FX15" s="0" t="n">
        <v>0.0319108460312781</v>
      </c>
      <c r="FY15" s="0" t="n">
        <v>0.0363696309056494</v>
      </c>
      <c r="FZ15" s="0" t="n">
        <v>0.0234565440518444</v>
      </c>
      <c r="GA15" s="0" t="n">
        <v>0.0136532981428285</v>
      </c>
      <c r="GB15" s="0" t="n">
        <v>0.038283768905888</v>
      </c>
      <c r="GC15" s="0" t="n">
        <v>0.02714911321856</v>
      </c>
      <c r="GD15" s="0" t="n">
        <v>0.02714911321856</v>
      </c>
      <c r="GE15" s="0" t="n">
        <v>0.02714911321856</v>
      </c>
      <c r="GF15" s="0" t="n">
        <v>0.02714911321856</v>
      </c>
      <c r="GG15" s="0" t="n">
        <v>0.0196512558000356</v>
      </c>
      <c r="GH15" s="0" t="n">
        <v>0.0230979256341787</v>
      </c>
      <c r="GI15" s="0" t="n">
        <v>0.0319108460312781</v>
      </c>
      <c r="GJ15" s="0" t="n">
        <v>0.02714911321856</v>
      </c>
      <c r="GK15" s="0" t="n">
        <v>0.02714911321856</v>
      </c>
      <c r="GL15" s="0" t="n">
        <v>0.0136532981428285</v>
      </c>
      <c r="GM15" s="0" t="n">
        <v>0.038283768905888</v>
      </c>
      <c r="GN15" s="0" t="n">
        <v>0.02714911321856</v>
      </c>
      <c r="GO15" s="0" t="n">
        <v>0.02714911321856</v>
      </c>
      <c r="GP15" s="0" t="n">
        <v>0.0363696309056494</v>
      </c>
      <c r="GQ15" s="0" t="n">
        <v>0.0234565440518444</v>
      </c>
      <c r="GR15" s="0" t="n">
        <v>0.0363696309056494</v>
      </c>
      <c r="GS15" s="0" t="n">
        <v>0.0314229729206947</v>
      </c>
      <c r="GT15" s="0" t="n">
        <v>0.0314229729206947</v>
      </c>
      <c r="GU15" s="0" t="n">
        <v>0.0314229729206947</v>
      </c>
      <c r="GV15" s="0" t="n">
        <v>0.0314229729206947</v>
      </c>
      <c r="GX15" s="0" t="n">
        <v>0.113358185686958</v>
      </c>
      <c r="GY15" s="0" t="n">
        <v>0.122881651312394</v>
      </c>
      <c r="GZ15" s="0" t="n">
        <v>0.0889450327025717</v>
      </c>
      <c r="HA15" s="0" t="n">
        <v>0.0854983628684286</v>
      </c>
      <c r="HB15" s="0" t="n">
        <v>0.118119918499676</v>
      </c>
      <c r="HC15" s="0" t="n">
        <v>0.10859645287424</v>
      </c>
      <c r="HD15" s="0" t="n">
        <v>0.10859645287424</v>
      </c>
      <c r="HE15" s="0" t="n">
        <v>0.119731108561568</v>
      </c>
      <c r="HF15" s="0" t="n">
        <v>0.0602128146507897</v>
      </c>
      <c r="HG15" s="0" t="n">
        <v>0.119731108561568</v>
      </c>
      <c r="HH15" s="0" t="n">
        <v>0.10859645287424</v>
      </c>
      <c r="HI15" s="0" t="n">
        <v>0.113358185686958</v>
      </c>
      <c r="HJ15" s="0" t="n">
        <v>0.10859645287424</v>
      </c>
      <c r="HK15" s="0" t="n">
        <v>0.10859645287424</v>
      </c>
      <c r="HL15" s="0" t="n">
        <v>0.113358185686958</v>
      </c>
      <c r="HM15" s="0" t="n">
        <v>0.118119918499676</v>
      </c>
      <c r="HN15" s="0" t="n">
        <v>0.0889450327025717</v>
      </c>
      <c r="HO15" s="0" t="n">
        <v>0.0889450327025717</v>
      </c>
      <c r="HP15" s="0" t="n">
        <v>0.0889450327025717</v>
      </c>
      <c r="HQ15" s="0" t="n">
        <v>0.122881651312394</v>
      </c>
      <c r="HR15" s="0" t="n">
        <v>0.0889450327025717</v>
      </c>
      <c r="HS15" s="0" t="n">
        <v>0.0923917025367148</v>
      </c>
      <c r="HT15" s="0" t="n">
        <v>0.0923917025367148</v>
      </c>
      <c r="HU15" s="0" t="n">
        <v>0.0923917025367148</v>
      </c>
      <c r="HV15" s="0" t="n">
        <v>0.0889450327025717</v>
      </c>
      <c r="HW15" s="0" t="n">
        <v>0.114427349332961</v>
      </c>
      <c r="HX15" s="0" t="n">
        <v>0.145478523622598</v>
      </c>
      <c r="HY15" s="0" t="n">
        <v>0.123480625915465</v>
      </c>
      <c r="HZ15" s="0" t="n">
        <v>0.0570078695998104</v>
      </c>
      <c r="IA15" s="0" t="n">
        <v>0.130865764248896</v>
      </c>
      <c r="IB15" s="0" t="n">
        <v>0.10859645287424</v>
      </c>
      <c r="IC15" s="0" t="n">
        <v>0.10859645287424</v>
      </c>
      <c r="ID15" s="0" t="n">
        <v>0.10859645287424</v>
      </c>
      <c r="IE15" s="0" t="n">
        <v>0.113358185686958</v>
      </c>
      <c r="IF15" s="0" t="n">
        <v>0.0820516930342854</v>
      </c>
      <c r="IG15" s="0" t="n">
        <v>0.0854983628684286</v>
      </c>
      <c r="IH15" s="0" t="n">
        <v>0.118119918499676</v>
      </c>
      <c r="II15" s="0" t="n">
        <v>0.10859645287424</v>
      </c>
      <c r="IJ15" s="0" t="n">
        <v>0.130865764248896</v>
      </c>
      <c r="IK15" s="0" t="n">
        <v>0.0658124367302653</v>
      </c>
      <c r="IL15" s="0" t="n">
        <v>0.142000419936224</v>
      </c>
      <c r="IM15" s="0" t="n">
        <v>0.101955554918792</v>
      </c>
      <c r="IN15" s="0" t="n">
        <v>0.104903883707524</v>
      </c>
      <c r="IO15" s="0" t="n">
        <v>0.155448128807991</v>
      </c>
      <c r="IP15" s="0" t="n">
        <v>0.0938261762073774</v>
      </c>
      <c r="IQ15" s="0" t="n">
        <v>0.130638549667734</v>
      </c>
      <c r="IR15" s="0" t="n">
        <v>0.125691891682779</v>
      </c>
      <c r="IS15" s="0" t="n">
        <v>0.125691891682779</v>
      </c>
      <c r="IT15" s="0" t="n">
        <v>0.125691891682779</v>
      </c>
      <c r="IU15" s="0" t="n">
        <v>0.125691891682779</v>
      </c>
    </row>
    <row r="16" customFormat="false" ht="12.75" hidden="false" customHeight="false" outlineLevel="0" collapsed="false">
      <c r="B16" s="0" t="n">
        <v>0.02714911321856</v>
      </c>
      <c r="C16" s="0" t="n">
        <v>0.0196512558000356</v>
      </c>
      <c r="D16" s="0" t="n">
        <v>0.0230979256341787</v>
      </c>
      <c r="E16" s="0" t="n">
        <v>0.0319108460312781</v>
      </c>
      <c r="F16" s="0" t="n">
        <v>0.02714911321856</v>
      </c>
      <c r="G16" s="0" t="n">
        <v>0.02714911321856</v>
      </c>
      <c r="H16" s="0" t="n">
        <v>0.02714911321856</v>
      </c>
      <c r="I16" s="0" t="n">
        <v>0.02714911321856</v>
      </c>
      <c r="J16" s="0" t="n">
        <v>0.038283768905888</v>
      </c>
      <c r="K16" s="0" t="n">
        <v>0.02714911321856</v>
      </c>
      <c r="L16" s="0" t="n">
        <v>0.02714911321856</v>
      </c>
      <c r="M16" s="0" t="n">
        <v>0.02714911321856</v>
      </c>
      <c r="N16" s="0" t="n">
        <v>0.02714911321856</v>
      </c>
      <c r="O16" s="0" t="n">
        <v>0.02714911321856</v>
      </c>
      <c r="P16" s="0" t="n">
        <v>0.0196512558000356</v>
      </c>
      <c r="Q16" s="0" t="n">
        <v>0.0196512558000356</v>
      </c>
      <c r="R16" s="0" t="n">
        <v>0.0230979256341787</v>
      </c>
      <c r="S16" s="0" t="n">
        <v>0.0319108460312781</v>
      </c>
      <c r="T16" s="0" t="n">
        <v>0.0230979256341787</v>
      </c>
      <c r="U16" s="0" t="n">
        <v>0.02714911321856</v>
      </c>
      <c r="V16" s="0" t="n">
        <v>0.0230979256341787</v>
      </c>
      <c r="W16" s="0" t="n">
        <v>0.0230979256341787</v>
      </c>
      <c r="X16" s="0" t="n">
        <v>0.0230979256341787</v>
      </c>
      <c r="Y16" s="0" t="n">
        <v>0.0230979256341787</v>
      </c>
      <c r="Z16" s="0" t="n">
        <v>0.0230979256341787</v>
      </c>
      <c r="AA16" s="0" t="n">
        <v>0.0196512558000356</v>
      </c>
      <c r="AB16" s="0" t="n">
        <v>0.0234565440518444</v>
      </c>
      <c r="AC16" s="0" t="n">
        <v>0.0363696309056494</v>
      </c>
      <c r="AD16" s="0" t="n">
        <v>0.0277108180183484</v>
      </c>
      <c r="AE16" s="0" t="n">
        <v>0.0136532981428285</v>
      </c>
      <c r="AF16" s="0" t="n">
        <v>0.02714911321856</v>
      </c>
      <c r="AG16" s="0" t="n">
        <v>0.02714911321856</v>
      </c>
      <c r="AH16" s="0" t="n">
        <v>0.02714911321856</v>
      </c>
      <c r="AI16" s="0" t="n">
        <v>0.02714911321856</v>
      </c>
      <c r="AJ16" s="0" t="n">
        <v>0.0319108460312781</v>
      </c>
      <c r="AK16" s="0" t="n">
        <v>0.0230979256341787</v>
      </c>
      <c r="AL16" s="0" t="n">
        <v>0.0196512558000356</v>
      </c>
      <c r="AM16" s="0" t="n">
        <v>0.02714911321856</v>
      </c>
      <c r="AN16" s="0" t="n">
        <v>0.02714911321856</v>
      </c>
      <c r="AO16" s="0" t="n">
        <v>0.0192529202223041</v>
      </c>
      <c r="AP16" s="0" t="n">
        <v>0.0136532981428285</v>
      </c>
      <c r="AQ16" s="0" t="n">
        <v>0.0475785509705849</v>
      </c>
      <c r="AR16" s="0" t="n">
        <v>0.02714911321856</v>
      </c>
      <c r="AS16" s="0" t="n">
        <v>0.0117963038704809</v>
      </c>
      <c r="AT16" s="0" t="n">
        <v>0.0363696309056494</v>
      </c>
      <c r="AU16" s="0" t="n">
        <v>0.0314229729206947</v>
      </c>
      <c r="AV16" s="0" t="n">
        <v>0.0314229729206947</v>
      </c>
      <c r="AW16" s="0" t="n">
        <v>0.0314229729206947</v>
      </c>
      <c r="AX16" s="0" t="n">
        <v>0.0314229729206947</v>
      </c>
      <c r="AY16" s="0" t="n">
        <v>0.0314229729206947</v>
      </c>
      <c r="BA16" s="0" t="n">
        <v>0.0319108460312781</v>
      </c>
      <c r="BB16" s="0" t="n">
        <v>0.0230979256341787</v>
      </c>
      <c r="BC16" s="0" t="n">
        <v>0.0196512558000356</v>
      </c>
      <c r="BD16" s="0" t="n">
        <v>0.02714911321856</v>
      </c>
      <c r="BE16" s="0" t="n">
        <v>0.02714911321856</v>
      </c>
      <c r="BF16" s="0" t="n">
        <v>0.02714911321856</v>
      </c>
      <c r="BG16" s="0" t="n">
        <v>0.02714911321856</v>
      </c>
      <c r="BH16" s="0" t="n">
        <v>0.02714911321856</v>
      </c>
      <c r="BI16" s="0" t="n">
        <v>0.02714911321856</v>
      </c>
      <c r="BJ16" s="0" t="n">
        <v>0.02714911321856</v>
      </c>
      <c r="BK16" s="0" t="n">
        <v>0.02714911321856</v>
      </c>
      <c r="BL16" s="0" t="n">
        <v>0.02714911321856</v>
      </c>
      <c r="BM16" s="0" t="n">
        <v>0.02714911321856</v>
      </c>
      <c r="BN16" s="0" t="n">
        <v>0.0319108460312781</v>
      </c>
      <c r="BO16" s="0" t="n">
        <v>0.0230979256341787</v>
      </c>
      <c r="BP16" s="0" t="n">
        <v>0.0230979256341787</v>
      </c>
      <c r="BQ16" s="0" t="n">
        <v>0.0196512558000356</v>
      </c>
      <c r="BR16" s="0" t="n">
        <v>0.0319108460312781</v>
      </c>
      <c r="BS16" s="0" t="n">
        <v>0.0196512558000356</v>
      </c>
      <c r="BT16" s="0" t="n">
        <v>0.0319108460312781</v>
      </c>
      <c r="BU16" s="0" t="n">
        <v>0.0230979256341787</v>
      </c>
      <c r="BV16" s="0" t="n">
        <v>0.0230979256341787</v>
      </c>
      <c r="BW16" s="0" t="n">
        <v>0.0230979256341787</v>
      </c>
      <c r="BX16" s="0" t="n">
        <v>0.0230979256341787</v>
      </c>
      <c r="BY16" s="0" t="n">
        <v>0.0230979256341787</v>
      </c>
      <c r="BZ16" s="0" t="n">
        <v>0.0196512558000356</v>
      </c>
      <c r="CA16" s="0" t="n">
        <v>0.0234565440518444</v>
      </c>
      <c r="CB16" s="0" t="n">
        <v>0.0427485672442214</v>
      </c>
      <c r="CC16" s="0" t="n">
        <v>0.0277108180183484</v>
      </c>
      <c r="CD16" s="0" t="n">
        <v>0.0136532981428285</v>
      </c>
      <c r="CE16" s="0" t="n">
        <v>0.02714911321856</v>
      </c>
      <c r="CF16" s="0" t="n">
        <v>0.02714911321856</v>
      </c>
      <c r="CG16" s="0" t="n">
        <v>0.02714911321856</v>
      </c>
      <c r="CH16" s="0" t="n">
        <v>0.02714911321856</v>
      </c>
      <c r="CI16" s="0" t="n">
        <v>0.0319108460312781</v>
      </c>
      <c r="CJ16" s="0" t="n">
        <v>0.0230979256341787</v>
      </c>
      <c r="CK16" s="0" t="n">
        <v>0.0196512558000356</v>
      </c>
      <c r="CL16" s="0" t="n">
        <v>0.02714911321856</v>
      </c>
      <c r="CM16" s="0" t="n">
        <v>0.038283768905888</v>
      </c>
      <c r="CN16" s="0" t="n">
        <v>0.0192529202223041</v>
      </c>
      <c r="CO16" s="0" t="n">
        <v>0.0103135883338228</v>
      </c>
      <c r="CP16" s="0" t="n">
        <v>0.0475785509705849</v>
      </c>
      <c r="CQ16" s="0" t="n">
        <v>0.038283768905888</v>
      </c>
      <c r="CR16" s="0" t="n">
        <v>0.0117963038704809</v>
      </c>
      <c r="CS16" s="0" t="n">
        <v>0.0314229729206947</v>
      </c>
      <c r="CT16" s="0" t="n">
        <v>0.0314229729206947</v>
      </c>
      <c r="CU16" s="0" t="n">
        <v>0.0314229729206947</v>
      </c>
      <c r="CV16" s="0" t="n">
        <v>0.0314229729206947</v>
      </c>
      <c r="CW16" s="0" t="n">
        <v>0.0314229729206947</v>
      </c>
      <c r="CX16" s="0" t="n">
        <v>0.0314229729206947</v>
      </c>
      <c r="CZ16" s="0" t="n">
        <v>0.02714911321856</v>
      </c>
      <c r="DA16" s="0" t="n">
        <v>0.0230979256341787</v>
      </c>
      <c r="DB16" s="0" t="n">
        <v>0.0230979256341787</v>
      </c>
      <c r="DC16" s="0" t="n">
        <v>0.02714911321856</v>
      </c>
      <c r="DD16" s="0" t="n">
        <v>0.02714911321856</v>
      </c>
      <c r="DE16" s="0" t="n">
        <v>0.02714911321856</v>
      </c>
      <c r="DF16" s="0" t="n">
        <v>0.02714911321856</v>
      </c>
      <c r="DG16" s="0" t="n">
        <v>0.02714911321856</v>
      </c>
      <c r="DH16" s="0" t="n">
        <v>0.02714911321856</v>
      </c>
      <c r="DI16" s="0" t="n">
        <v>0.0234565440518444</v>
      </c>
      <c r="DJ16" s="0" t="n">
        <v>0.02714911321856</v>
      </c>
      <c r="DK16" s="0" t="n">
        <v>0.02714911321856</v>
      </c>
      <c r="DL16" s="0" t="n">
        <v>0.02714911321856</v>
      </c>
      <c r="DM16" s="0" t="n">
        <v>0.02714911321856</v>
      </c>
      <c r="DN16" s="0" t="n">
        <v>0.0196512558000356</v>
      </c>
      <c r="DO16" s="0" t="n">
        <v>0.0196512558000356</v>
      </c>
      <c r="DP16" s="0" t="n">
        <v>0.0196512558000356</v>
      </c>
      <c r="DQ16" s="0" t="n">
        <v>0.02714911321856</v>
      </c>
      <c r="DR16" s="0" t="n">
        <v>0.0196512558000356</v>
      </c>
      <c r="DS16" s="0" t="n">
        <v>0.02714911321856</v>
      </c>
      <c r="DT16" s="0" t="n">
        <v>0.0230979256341787</v>
      </c>
      <c r="DU16" s="0" t="n">
        <v>0.0230979256341787</v>
      </c>
      <c r="DV16" s="0" t="n">
        <v>0.0230979256341787</v>
      </c>
      <c r="DW16" s="0" t="n">
        <v>0.0230979256341787</v>
      </c>
      <c r="DX16" s="0" t="n">
        <v>0.0230979256341787</v>
      </c>
      <c r="DY16" s="0" t="n">
        <v>0.0230979256341787</v>
      </c>
      <c r="DZ16" s="0" t="n">
        <v>0.02714911321856</v>
      </c>
      <c r="EA16" s="0" t="n">
        <v>0.0427485672442214</v>
      </c>
      <c r="EB16" s="0" t="n">
        <v>0.0196512558000356</v>
      </c>
      <c r="EC16" s="0" t="n">
        <v>0.0136532981428285</v>
      </c>
      <c r="ED16" s="0" t="n">
        <v>0.038283768905888</v>
      </c>
      <c r="EE16" s="0" t="n">
        <v>0.02714911321856</v>
      </c>
      <c r="EF16" s="0" t="n">
        <v>0.02714911321856</v>
      </c>
      <c r="EG16" s="0" t="n">
        <v>0.02714911321856</v>
      </c>
      <c r="EH16" s="0" t="n">
        <v>0.0319108460312781</v>
      </c>
      <c r="EI16" s="0" t="n">
        <v>0.0230979256341787</v>
      </c>
      <c r="EJ16" s="0" t="n">
        <v>0.0230979256341787</v>
      </c>
      <c r="EK16" s="0" t="n">
        <v>0.02714911321856</v>
      </c>
      <c r="EL16" s="0" t="n">
        <v>0.02714911321856</v>
      </c>
      <c r="EM16" s="0" t="n">
        <v>0.0136532981428285</v>
      </c>
      <c r="EN16" s="0" t="n">
        <v>0.0192529202223041</v>
      </c>
      <c r="EO16" s="0" t="n">
        <v>0.0359404433344309</v>
      </c>
      <c r="EP16" s="0" t="n">
        <v>0.038283768905888</v>
      </c>
      <c r="EQ16" s="0" t="n">
        <v>0.0117963038704809</v>
      </c>
      <c r="ER16" s="0" t="n">
        <v>0.0314229729206947</v>
      </c>
      <c r="ES16" s="0" t="n">
        <v>0.0314229729206947</v>
      </c>
      <c r="ET16" s="0" t="n">
        <v>0.0314229729206947</v>
      </c>
      <c r="EU16" s="0" t="n">
        <v>0.0314229729206947</v>
      </c>
      <c r="EV16" s="0" t="n">
        <v>0.0314229729206947</v>
      </c>
      <c r="EW16" s="0" t="n">
        <v>0.0314229729206947</v>
      </c>
      <c r="EY16" s="0" t="n">
        <v>0.02714911321856</v>
      </c>
      <c r="EZ16" s="0" t="n">
        <v>0.0196512558000356</v>
      </c>
      <c r="FA16" s="0" t="n">
        <v>0.0230979256341787</v>
      </c>
      <c r="FB16" s="0" t="n">
        <v>0.0319108460312781</v>
      </c>
      <c r="FC16" s="0" t="n">
        <v>0.02714911321856</v>
      </c>
      <c r="FD16" s="0" t="n">
        <v>0.02714911321856</v>
      </c>
      <c r="FE16" s="0" t="n">
        <v>0.02714911321856</v>
      </c>
      <c r="FF16" s="0" t="n">
        <v>0.02714911321856</v>
      </c>
      <c r="FG16" s="0" t="n">
        <v>0.02714911321856</v>
      </c>
      <c r="FH16" s="0" t="n">
        <v>0.02714911321856</v>
      </c>
      <c r="FI16" s="0" t="n">
        <v>0.02714911321856</v>
      </c>
      <c r="FJ16" s="0" t="n">
        <v>0.02714911321856</v>
      </c>
      <c r="FK16" s="0" t="n">
        <v>0.02714911321856</v>
      </c>
      <c r="FL16" s="0" t="n">
        <v>0.02714911321856</v>
      </c>
      <c r="FM16" s="0" t="n">
        <v>0.0196512558000356</v>
      </c>
      <c r="FN16" s="0" t="n">
        <v>0.0230979256341787</v>
      </c>
      <c r="FO16" s="0" t="n">
        <v>0.0230979256341787</v>
      </c>
      <c r="FP16" s="0" t="n">
        <v>0.0319108460312781</v>
      </c>
      <c r="FQ16" s="0" t="n">
        <v>0.0196512558000356</v>
      </c>
      <c r="FR16" s="0" t="n">
        <v>0.0319108460312781</v>
      </c>
      <c r="FS16" s="0" t="n">
        <v>0.0196512558000356</v>
      </c>
      <c r="FT16" s="0" t="n">
        <v>0.0230979256341787</v>
      </c>
      <c r="FU16" s="0" t="n">
        <v>0.0230979256341787</v>
      </c>
      <c r="FV16" s="0" t="n">
        <v>0.0230979256341787</v>
      </c>
      <c r="FW16" s="0" t="n">
        <v>0.0230979256341787</v>
      </c>
      <c r="FX16" s="0" t="n">
        <v>0.0230979256341787</v>
      </c>
      <c r="FY16" s="0" t="n">
        <v>0.0319108460312781</v>
      </c>
      <c r="FZ16" s="0" t="n">
        <v>0.0363696309056494</v>
      </c>
      <c r="GA16" s="0" t="n">
        <v>0.0169784752686683</v>
      </c>
      <c r="GB16" s="0" t="n">
        <v>0.0160479751713248</v>
      </c>
      <c r="GC16" s="0" t="n">
        <v>0.038283768905888</v>
      </c>
      <c r="GD16" s="0" t="n">
        <v>0.02714911321856</v>
      </c>
      <c r="GE16" s="0" t="n">
        <v>0.02714911321856</v>
      </c>
      <c r="GF16" s="0" t="n">
        <v>0.02714911321856</v>
      </c>
      <c r="GG16" s="0" t="n">
        <v>0.02714911321856</v>
      </c>
      <c r="GH16" s="0" t="n">
        <v>0.0196512558000356</v>
      </c>
      <c r="GI16" s="0" t="n">
        <v>0.0230979256341787</v>
      </c>
      <c r="GJ16" s="0" t="n">
        <v>0.0319108460312781</v>
      </c>
      <c r="GK16" s="0" t="n">
        <v>0.02714911321856</v>
      </c>
      <c r="GL16" s="0" t="n">
        <v>0.0136532981428285</v>
      </c>
      <c r="GM16" s="0" t="n">
        <v>0.0192529202223041</v>
      </c>
      <c r="GN16" s="0" t="n">
        <v>0.0670919243502091</v>
      </c>
      <c r="GO16" s="0" t="n">
        <v>0.020508215263112</v>
      </c>
      <c r="GP16" s="0" t="n">
        <v>0.0136532981428285</v>
      </c>
      <c r="GQ16" s="0" t="n">
        <v>0.0512858940759972</v>
      </c>
      <c r="GR16" s="0" t="n">
        <v>0.0314229729206947</v>
      </c>
      <c r="GS16" s="0" t="n">
        <v>0.0314229729206947</v>
      </c>
      <c r="GT16" s="0" t="n">
        <v>0.0314229729206947</v>
      </c>
      <c r="GU16" s="0" t="n">
        <v>0.0314229729206947</v>
      </c>
      <c r="GV16" s="0" t="n">
        <v>0.0314229729206947</v>
      </c>
      <c r="GX16" s="0" t="n">
        <v>0.113358185686958</v>
      </c>
      <c r="GY16" s="0" t="n">
        <v>0.0854983628684286</v>
      </c>
      <c r="GZ16" s="0" t="n">
        <v>0.0889450327025717</v>
      </c>
      <c r="HA16" s="0" t="n">
        <v>0.118119918499676</v>
      </c>
      <c r="HB16" s="0" t="n">
        <v>0.10859645287424</v>
      </c>
      <c r="HC16" s="0" t="n">
        <v>0.10859645287424</v>
      </c>
      <c r="HD16" s="0" t="n">
        <v>0.10859645287424</v>
      </c>
      <c r="HE16" s="0" t="n">
        <v>0.10859645287424</v>
      </c>
      <c r="HF16" s="0" t="n">
        <v>0.119731108561568</v>
      </c>
      <c r="HG16" s="0" t="n">
        <v>0.104903883707524</v>
      </c>
      <c r="HH16" s="0" t="n">
        <v>0.10859645287424</v>
      </c>
      <c r="HI16" s="0" t="n">
        <v>0.10859645287424</v>
      </c>
      <c r="HJ16" s="0" t="n">
        <v>0.10859645287424</v>
      </c>
      <c r="HK16" s="0" t="n">
        <v>0.113358185686958</v>
      </c>
      <c r="HL16" s="0" t="n">
        <v>0.0820516930342854</v>
      </c>
      <c r="HM16" s="0" t="n">
        <v>0.0854983628684286</v>
      </c>
      <c r="HN16" s="0" t="n">
        <v>0.0854983628684286</v>
      </c>
      <c r="HO16" s="0" t="n">
        <v>0.122881651312394</v>
      </c>
      <c r="HP16" s="0" t="n">
        <v>0.0820516930342854</v>
      </c>
      <c r="HQ16" s="0" t="n">
        <v>0.118119918499676</v>
      </c>
      <c r="HR16" s="0" t="n">
        <v>0.0889450327025717</v>
      </c>
      <c r="HS16" s="0" t="n">
        <v>0.0923917025367148</v>
      </c>
      <c r="HT16" s="0" t="n">
        <v>0.0923917025367148</v>
      </c>
      <c r="HU16" s="0" t="n">
        <v>0.0923917025367148</v>
      </c>
      <c r="HV16" s="0" t="n">
        <v>0.0923917025367148</v>
      </c>
      <c r="HW16" s="0" t="n">
        <v>0.0854983628684286</v>
      </c>
      <c r="HX16" s="0" t="n">
        <v>0.105973047353527</v>
      </c>
      <c r="HY16" s="0" t="n">
        <v>0.158236396299742</v>
      </c>
      <c r="HZ16" s="0" t="n">
        <v>0.0920513671054007</v>
      </c>
      <c r="IA16" s="0" t="n">
        <v>0.0570078695998104</v>
      </c>
      <c r="IB16" s="0" t="n">
        <v>0.130865764248896</v>
      </c>
      <c r="IC16" s="0" t="n">
        <v>0.10859645287424</v>
      </c>
      <c r="ID16" s="0" t="n">
        <v>0.10859645287424</v>
      </c>
      <c r="IE16" s="0" t="n">
        <v>0.10859645287424</v>
      </c>
      <c r="IF16" s="0" t="n">
        <v>0.122881651312394</v>
      </c>
      <c r="IG16" s="0" t="n">
        <v>0.0889450327025717</v>
      </c>
      <c r="IH16" s="0" t="n">
        <v>0.0854983628684286</v>
      </c>
      <c r="II16" s="0" t="n">
        <v>0.113358185686958</v>
      </c>
      <c r="IJ16" s="0" t="n">
        <v>0.119731108561568</v>
      </c>
      <c r="IK16" s="0" t="n">
        <v>0.0658124367302653</v>
      </c>
      <c r="IL16" s="0" t="n">
        <v>0.0624727269212596</v>
      </c>
      <c r="IM16" s="0" t="n">
        <v>0.19818946962581</v>
      </c>
      <c r="IN16" s="0" t="n">
        <v>0.124224866293448</v>
      </c>
      <c r="IO16" s="0" t="n">
        <v>0.0490422097542711</v>
      </c>
      <c r="IP16" s="0" t="n">
        <v>0.150501470823036</v>
      </c>
      <c r="IQ16" s="0" t="n">
        <v>0.125691891682779</v>
      </c>
      <c r="IR16" s="0" t="n">
        <v>0.125691891682779</v>
      </c>
      <c r="IS16" s="0" t="n">
        <v>0.125691891682779</v>
      </c>
      <c r="IT16" s="0" t="n">
        <v>0.125691891682779</v>
      </c>
      <c r="IU16" s="0" t="n">
        <v>0.125691891682779</v>
      </c>
    </row>
    <row r="17" customFormat="false" ht="12.75" hidden="false" customHeight="false" outlineLevel="0" collapsed="false">
      <c r="B17" s="0" t="n">
        <v>0.02714911321856</v>
      </c>
      <c r="C17" s="0" t="n">
        <v>0.0230979256341787</v>
      </c>
      <c r="D17" s="0" t="n">
        <v>0.0230979256341787</v>
      </c>
      <c r="E17" s="0" t="n">
        <v>0.02714911321856</v>
      </c>
      <c r="F17" s="0" t="n">
        <v>0.02714911321856</v>
      </c>
      <c r="G17" s="0" t="n">
        <v>0.02714911321856</v>
      </c>
      <c r="H17" s="0" t="n">
        <v>0.02714911321856</v>
      </c>
      <c r="I17" s="0" t="n">
        <v>0.02714911321856</v>
      </c>
      <c r="J17" s="0" t="n">
        <v>0.02714911321856</v>
      </c>
      <c r="K17" s="0" t="n">
        <v>0.0363696309056494</v>
      </c>
      <c r="L17" s="0" t="n">
        <v>0.02714911321856</v>
      </c>
      <c r="M17" s="0" t="n">
        <v>0.02714911321856</v>
      </c>
      <c r="N17" s="0" t="n">
        <v>0.02714911321856</v>
      </c>
      <c r="O17" s="0" t="n">
        <v>0.02714911321856</v>
      </c>
      <c r="P17" s="0" t="n">
        <v>0.0319108460312781</v>
      </c>
      <c r="Q17" s="0" t="n">
        <v>0.0319108460312781</v>
      </c>
      <c r="R17" s="0" t="n">
        <v>0.0319108460312781</v>
      </c>
      <c r="S17" s="0" t="n">
        <v>0.02714911321856</v>
      </c>
      <c r="T17" s="0" t="n">
        <v>0.0319108460312781</v>
      </c>
      <c r="U17" s="0" t="n">
        <v>0.02714911321856</v>
      </c>
      <c r="V17" s="0" t="n">
        <v>0.0230979256341787</v>
      </c>
      <c r="W17" s="0" t="n">
        <v>0.0230979256341787</v>
      </c>
      <c r="X17" s="0" t="n">
        <v>0.0230979256341787</v>
      </c>
      <c r="Y17" s="0" t="n">
        <v>0.0230979256341787</v>
      </c>
      <c r="Z17" s="0" t="n">
        <v>0.0230979256341787</v>
      </c>
      <c r="AA17" s="0" t="n">
        <v>0.0230979256341787</v>
      </c>
      <c r="AB17" s="0" t="n">
        <v>0.02714911321856</v>
      </c>
      <c r="AC17" s="0" t="n">
        <v>0.0169784752686683</v>
      </c>
      <c r="AD17" s="0" t="n">
        <v>0.0319108460312781</v>
      </c>
      <c r="AE17" s="0" t="n">
        <v>0.038283768905888</v>
      </c>
      <c r="AF17" s="0" t="n">
        <v>0.0136532981428285</v>
      </c>
      <c r="AG17" s="0" t="n">
        <v>0.02714911321856</v>
      </c>
      <c r="AH17" s="0" t="n">
        <v>0.02714911321856</v>
      </c>
      <c r="AI17" s="0" t="n">
        <v>0.02714911321856</v>
      </c>
      <c r="AJ17" s="0" t="n">
        <v>0.0196512558000356</v>
      </c>
      <c r="AK17" s="0" t="n">
        <v>0.0230979256341787</v>
      </c>
      <c r="AL17" s="0" t="n">
        <v>0.0230979256341787</v>
      </c>
      <c r="AM17" s="0" t="n">
        <v>0.02714911321856</v>
      </c>
      <c r="AN17" s="0" t="n">
        <v>0.02714911321856</v>
      </c>
      <c r="AO17" s="0" t="n">
        <v>0.038283768905888</v>
      </c>
      <c r="AP17" s="0" t="n">
        <v>0.0192529202223041</v>
      </c>
      <c r="AQ17" s="0" t="n">
        <v>0.0359404433344309</v>
      </c>
      <c r="AR17" s="0" t="n">
        <v>0.0136532981428285</v>
      </c>
      <c r="AS17" s="0" t="n">
        <v>0.0512858940759972</v>
      </c>
      <c r="AT17" s="0" t="n">
        <v>0.0314229729206947</v>
      </c>
      <c r="AU17" s="0" t="n">
        <v>0.0314229729206947</v>
      </c>
      <c r="AV17" s="0" t="n">
        <v>0.0314229729206947</v>
      </c>
      <c r="AW17" s="0" t="n">
        <v>0.0314229729206947</v>
      </c>
      <c r="AX17" s="0" t="n">
        <v>0.0314229729206947</v>
      </c>
      <c r="AY17" s="0" t="n">
        <v>0.0314229729206947</v>
      </c>
      <c r="BA17" s="0" t="n">
        <v>0.0319108460312781</v>
      </c>
      <c r="BB17" s="0" t="n">
        <v>0.0230979256341787</v>
      </c>
      <c r="BC17" s="0" t="n">
        <v>0.0196512558000356</v>
      </c>
      <c r="BD17" s="0" t="n">
        <v>0.02714911321856</v>
      </c>
      <c r="BE17" s="0" t="n">
        <v>0.02714911321856</v>
      </c>
      <c r="BF17" s="0" t="n">
        <v>0.02714911321856</v>
      </c>
      <c r="BG17" s="0" t="n">
        <v>0.02714911321856</v>
      </c>
      <c r="BH17" s="0" t="n">
        <v>0.02714911321856</v>
      </c>
      <c r="BI17" s="0" t="n">
        <v>0.0234565440518444</v>
      </c>
      <c r="BJ17" s="0" t="n">
        <v>0.0363696309056494</v>
      </c>
      <c r="BK17" s="0" t="n">
        <v>0.02714911321856</v>
      </c>
      <c r="BL17" s="0" t="n">
        <v>0.02714911321856</v>
      </c>
      <c r="BM17" s="0" t="n">
        <v>0.02714911321856</v>
      </c>
      <c r="BN17" s="0" t="n">
        <v>0.02714911321856</v>
      </c>
      <c r="BO17" s="0" t="n">
        <v>0.02714911321856</v>
      </c>
      <c r="BP17" s="0" t="n">
        <v>0.02714911321856</v>
      </c>
      <c r="BQ17" s="0" t="n">
        <v>0.02714911321856</v>
      </c>
      <c r="BR17" s="0" t="n">
        <v>0.02714911321856</v>
      </c>
      <c r="BS17" s="0" t="n">
        <v>0.02714911321856</v>
      </c>
      <c r="BT17" s="0" t="n">
        <v>0.0319108460312781</v>
      </c>
      <c r="BU17" s="0" t="n">
        <v>0.0230979256341787</v>
      </c>
      <c r="BV17" s="0" t="n">
        <v>0.0230979256341787</v>
      </c>
      <c r="BW17" s="0" t="n">
        <v>0.0230979256341787</v>
      </c>
      <c r="BX17" s="0" t="n">
        <v>0.0230979256341787</v>
      </c>
      <c r="BY17" s="0" t="n">
        <v>0.0230979256341787</v>
      </c>
      <c r="BZ17" s="0" t="n">
        <v>0.0196512558000356</v>
      </c>
      <c r="CA17" s="0" t="n">
        <v>0.0319108460312781</v>
      </c>
      <c r="CB17" s="0" t="n">
        <v>0.0196512558000356</v>
      </c>
      <c r="CC17" s="0" t="n">
        <v>0.02714911321856</v>
      </c>
      <c r="CD17" s="0" t="n">
        <v>0.038283768905888</v>
      </c>
      <c r="CE17" s="0" t="n">
        <v>0.0136532981428285</v>
      </c>
      <c r="CF17" s="0" t="n">
        <v>0.02714911321856</v>
      </c>
      <c r="CG17" s="0" t="n">
        <v>0.02714911321856</v>
      </c>
      <c r="CH17" s="0" t="n">
        <v>0.0319108460312781</v>
      </c>
      <c r="CI17" s="0" t="n">
        <v>0.0230979256341787</v>
      </c>
      <c r="CJ17" s="0" t="n">
        <v>0.0230979256341787</v>
      </c>
      <c r="CK17" s="0" t="n">
        <v>0.0196512558000356</v>
      </c>
      <c r="CL17" s="0" t="n">
        <v>0.02714911321856</v>
      </c>
      <c r="CM17" s="0" t="n">
        <v>0.02714911321856</v>
      </c>
      <c r="CN17" s="0" t="n">
        <v>0.038283768905888</v>
      </c>
      <c r="CO17" s="0" t="n">
        <v>0.0103135883338228</v>
      </c>
      <c r="CP17" s="0" t="n">
        <v>0.0670919243502091</v>
      </c>
      <c r="CQ17" s="0" t="n">
        <v>0.0117963038704809</v>
      </c>
      <c r="CR17" s="0" t="n">
        <v>0.0314229729206947</v>
      </c>
      <c r="CS17" s="0" t="n">
        <v>0.0314229729206947</v>
      </c>
      <c r="CT17" s="0" t="n">
        <v>0.0314229729206947</v>
      </c>
      <c r="CU17" s="0" t="n">
        <v>0.0314229729206947</v>
      </c>
      <c r="CV17" s="0" t="n">
        <v>0.0314229729206947</v>
      </c>
      <c r="CW17" s="0" t="n">
        <v>0.0314229729206947</v>
      </c>
      <c r="CX17" s="0" t="n">
        <v>0.0314229729206947</v>
      </c>
      <c r="CZ17" s="0" t="n">
        <v>0.02714911321856</v>
      </c>
      <c r="DA17" s="0" t="n">
        <v>0.0230979256341787</v>
      </c>
      <c r="DB17" s="0" t="n">
        <v>0.0230979256341787</v>
      </c>
      <c r="DC17" s="0" t="n">
        <v>0.02714911321856</v>
      </c>
      <c r="DD17" s="0" t="n">
        <v>0.02714911321856</v>
      </c>
      <c r="DE17" s="0" t="n">
        <v>0.02714911321856</v>
      </c>
      <c r="DF17" s="0" t="n">
        <v>0.02714911321856</v>
      </c>
      <c r="DG17" s="0" t="n">
        <v>0.02714911321856</v>
      </c>
      <c r="DH17" s="0" t="n">
        <v>0.02714911321856</v>
      </c>
      <c r="DI17" s="0" t="n">
        <v>0.0363696309056494</v>
      </c>
      <c r="DJ17" s="0" t="n">
        <v>0.038283768905888</v>
      </c>
      <c r="DK17" s="0" t="n">
        <v>0.02714911321856</v>
      </c>
      <c r="DL17" s="0" t="n">
        <v>0.02714911321856</v>
      </c>
      <c r="DM17" s="0" t="n">
        <v>0.02714911321856</v>
      </c>
      <c r="DN17" s="0" t="n">
        <v>0.02714911321856</v>
      </c>
      <c r="DO17" s="0" t="n">
        <v>0.02714911321856</v>
      </c>
      <c r="DP17" s="0" t="n">
        <v>0.038283768905888</v>
      </c>
      <c r="DQ17" s="0" t="n">
        <v>0.02714911321856</v>
      </c>
      <c r="DR17" s="0" t="n">
        <v>0.02714911321856</v>
      </c>
      <c r="DS17" s="0" t="n">
        <v>0.02714911321856</v>
      </c>
      <c r="DT17" s="0" t="n">
        <v>0.0230979256341787</v>
      </c>
      <c r="DU17" s="0" t="n">
        <v>0.0230979256341787</v>
      </c>
      <c r="DV17" s="0" t="n">
        <v>0.0230979256341787</v>
      </c>
      <c r="DW17" s="0" t="n">
        <v>0.0230979256341787</v>
      </c>
      <c r="DX17" s="0" t="n">
        <v>0.0230979256341787</v>
      </c>
      <c r="DY17" s="0" t="n">
        <v>0.0230979256341787</v>
      </c>
      <c r="DZ17" s="0" t="n">
        <v>0.0319108460312781</v>
      </c>
      <c r="EA17" s="0" t="n">
        <v>0.0230979256341787</v>
      </c>
      <c r="EB17" s="0" t="n">
        <v>0.02714911321856</v>
      </c>
      <c r="EC17" s="0" t="n">
        <v>0.02714911321856</v>
      </c>
      <c r="ED17" s="0" t="n">
        <v>0.0136532981428285</v>
      </c>
      <c r="EE17" s="0" t="n">
        <v>0.038283768905888</v>
      </c>
      <c r="EF17" s="0" t="n">
        <v>0.02714911321856</v>
      </c>
      <c r="EG17" s="0" t="n">
        <v>0.02714911321856</v>
      </c>
      <c r="EH17" s="0" t="n">
        <v>0.0196512558000356</v>
      </c>
      <c r="EI17" s="0" t="n">
        <v>0.0196512558000356</v>
      </c>
      <c r="EJ17" s="0" t="n">
        <v>0.0230979256341787</v>
      </c>
      <c r="EK17" s="0" t="n">
        <v>0.02714911321856</v>
      </c>
      <c r="EL17" s="0" t="n">
        <v>0.02714911321856</v>
      </c>
      <c r="EM17" s="0" t="n">
        <v>0.02714911321856</v>
      </c>
      <c r="EN17" s="0" t="n">
        <v>0.0192529202223041</v>
      </c>
      <c r="EO17" s="0" t="n">
        <v>0.0359404433344309</v>
      </c>
      <c r="EP17" s="0" t="n">
        <v>0.0136532981428285</v>
      </c>
      <c r="EQ17" s="0" t="n">
        <v>0.0314229729206947</v>
      </c>
      <c r="ER17" s="0" t="n">
        <v>0.0314229729206947</v>
      </c>
      <c r="ES17" s="0" t="n">
        <v>0.0363696309056494</v>
      </c>
      <c r="ET17" s="0" t="n">
        <v>0.0314229729206947</v>
      </c>
      <c r="EU17" s="0" t="n">
        <v>0.0314229729206947</v>
      </c>
      <c r="EV17" s="0" t="n">
        <v>0.0314229729206947</v>
      </c>
      <c r="EW17" s="0" t="n">
        <v>0.0314229729206947</v>
      </c>
      <c r="EY17" s="0" t="n">
        <v>0.02714911321856</v>
      </c>
      <c r="EZ17" s="0" t="n">
        <v>0.0196512558000356</v>
      </c>
      <c r="FA17" s="0" t="n">
        <v>0.0230979256341787</v>
      </c>
      <c r="FB17" s="0" t="n">
        <v>0.0319108460312781</v>
      </c>
      <c r="FC17" s="0" t="n">
        <v>0.02714911321856</v>
      </c>
      <c r="FD17" s="0" t="n">
        <v>0.02714911321856</v>
      </c>
      <c r="FE17" s="0" t="n">
        <v>0.02714911321856</v>
      </c>
      <c r="FF17" s="0" t="n">
        <v>0.02714911321856</v>
      </c>
      <c r="FG17" s="0" t="n">
        <v>0.02714911321856</v>
      </c>
      <c r="FH17" s="0" t="n">
        <v>0.0363696309056494</v>
      </c>
      <c r="FI17" s="0" t="n">
        <v>0.0234565440518444</v>
      </c>
      <c r="FJ17" s="0" t="n">
        <v>0.02714911321856</v>
      </c>
      <c r="FK17" s="0" t="n">
        <v>0.02714911321856</v>
      </c>
      <c r="FL17" s="0" t="n">
        <v>0.02714911321856</v>
      </c>
      <c r="FM17" s="0" t="n">
        <v>0.02714911321856</v>
      </c>
      <c r="FN17" s="0" t="n">
        <v>0.02714911321856</v>
      </c>
      <c r="FO17" s="0" t="n">
        <v>0.02714911321856</v>
      </c>
      <c r="FP17" s="0" t="n">
        <v>0.02714911321856</v>
      </c>
      <c r="FQ17" s="0" t="n">
        <v>0.02714911321856</v>
      </c>
      <c r="FR17" s="0" t="n">
        <v>0.02714911321856</v>
      </c>
      <c r="FS17" s="0" t="n">
        <v>0.0196512558000356</v>
      </c>
      <c r="FT17" s="0" t="n">
        <v>0.0230979256341787</v>
      </c>
      <c r="FU17" s="0" t="n">
        <v>0.0230979256341787</v>
      </c>
      <c r="FV17" s="0" t="n">
        <v>0.0230979256341787</v>
      </c>
      <c r="FW17" s="0" t="n">
        <v>0.0230979256341787</v>
      </c>
      <c r="FX17" s="0" t="n">
        <v>0.0230979256341787</v>
      </c>
      <c r="FY17" s="0" t="n">
        <v>0.0319108460312781</v>
      </c>
      <c r="FZ17" s="0" t="n">
        <v>0.0196512558000356</v>
      </c>
      <c r="GA17" s="0" t="n">
        <v>0.0319108460312781</v>
      </c>
      <c r="GB17" s="0" t="n">
        <v>0.02714911321856</v>
      </c>
      <c r="GC17" s="0" t="n">
        <v>0.0136532981428285</v>
      </c>
      <c r="GD17" s="0" t="n">
        <v>0.038283768905888</v>
      </c>
      <c r="GE17" s="0" t="n">
        <v>0.02714911321856</v>
      </c>
      <c r="GF17" s="0" t="n">
        <v>0.02714911321856</v>
      </c>
      <c r="GG17" s="0" t="n">
        <v>0.0196512558000356</v>
      </c>
      <c r="GH17" s="0" t="n">
        <v>0.0230979256341787</v>
      </c>
      <c r="GI17" s="0" t="n">
        <v>0.0230979256341787</v>
      </c>
      <c r="GJ17" s="0" t="n">
        <v>0.0319108460312781</v>
      </c>
      <c r="GK17" s="0" t="n">
        <v>0.02714911321856</v>
      </c>
      <c r="GL17" s="0" t="n">
        <v>0.02714911321856</v>
      </c>
      <c r="GM17" s="0" t="n">
        <v>0.0136532981428285</v>
      </c>
      <c r="GN17" s="0" t="n">
        <v>0.0670919243502091</v>
      </c>
      <c r="GO17" s="0" t="n">
        <v>0.0103135883338228</v>
      </c>
      <c r="GP17" s="0" t="n">
        <v>0.0512858940759972</v>
      </c>
      <c r="GQ17" s="0" t="n">
        <v>0.0314229729206947</v>
      </c>
      <c r="GR17" s="0" t="n">
        <v>0.0314229729206947</v>
      </c>
      <c r="GS17" s="0" t="n">
        <v>0.0314229729206947</v>
      </c>
      <c r="GT17" s="0" t="n">
        <v>0.0314229729206947</v>
      </c>
      <c r="GU17" s="0" t="n">
        <v>0.0314229729206947</v>
      </c>
      <c r="GV17" s="0" t="n">
        <v>0.0314229729206947</v>
      </c>
      <c r="GX17" s="0" t="n">
        <v>0.113358185686958</v>
      </c>
      <c r="GY17" s="0" t="n">
        <v>0.0889450327025717</v>
      </c>
      <c r="GZ17" s="0" t="n">
        <v>0.0889450327025717</v>
      </c>
      <c r="HA17" s="0" t="n">
        <v>0.113358185686958</v>
      </c>
      <c r="HB17" s="0" t="n">
        <v>0.10859645287424</v>
      </c>
      <c r="HC17" s="0" t="n">
        <v>0.10859645287424</v>
      </c>
      <c r="HD17" s="0" t="n">
        <v>0.10859645287424</v>
      </c>
      <c r="HE17" s="0" t="n">
        <v>0.10859645287424</v>
      </c>
      <c r="HF17" s="0" t="n">
        <v>0.104903883707524</v>
      </c>
      <c r="HG17" s="0" t="n">
        <v>0.145478523622598</v>
      </c>
      <c r="HH17" s="0" t="n">
        <v>0.116038539394852</v>
      </c>
      <c r="HI17" s="0" t="n">
        <v>0.10859645287424</v>
      </c>
      <c r="HJ17" s="0" t="n">
        <v>0.10859645287424</v>
      </c>
      <c r="HK17" s="0" t="n">
        <v>0.10859645287424</v>
      </c>
      <c r="HL17" s="0" t="n">
        <v>0.113358185686958</v>
      </c>
      <c r="HM17" s="0" t="n">
        <v>0.113358185686958</v>
      </c>
      <c r="HN17" s="0" t="n">
        <v>0.124492841374286</v>
      </c>
      <c r="HO17" s="0" t="n">
        <v>0.10859645287424</v>
      </c>
      <c r="HP17" s="0" t="n">
        <v>0.113358185686958</v>
      </c>
      <c r="HQ17" s="0" t="n">
        <v>0.113358185686958</v>
      </c>
      <c r="HR17" s="0" t="n">
        <v>0.0889450327025717</v>
      </c>
      <c r="HS17" s="0" t="n">
        <v>0.0923917025367148</v>
      </c>
      <c r="HT17" s="0" t="n">
        <v>0.0923917025367148</v>
      </c>
      <c r="HU17" s="0" t="n">
        <v>0.0923917025367148</v>
      </c>
      <c r="HV17" s="0" t="n">
        <v>0.0923917025367148</v>
      </c>
      <c r="HW17" s="0" t="n">
        <v>0.0889450327025717</v>
      </c>
      <c r="HX17" s="0" t="n">
        <v>0.122881651312394</v>
      </c>
      <c r="HY17" s="0" t="n">
        <v>0.0793789125029182</v>
      </c>
      <c r="HZ17" s="0" t="n">
        <v>0.118119918499676</v>
      </c>
      <c r="IA17" s="0" t="n">
        <v>0.130865764248896</v>
      </c>
      <c r="IB17" s="0" t="n">
        <v>0.0546131925713141</v>
      </c>
      <c r="IC17" s="0" t="n">
        <v>0.130865764248896</v>
      </c>
      <c r="ID17" s="0" t="n">
        <v>0.10859645287424</v>
      </c>
      <c r="IE17" s="0" t="n">
        <v>0.113358185686958</v>
      </c>
      <c r="IF17" s="0" t="n">
        <v>0.0820516930342854</v>
      </c>
      <c r="IG17" s="0" t="n">
        <v>0.0889450327025717</v>
      </c>
      <c r="IH17" s="0" t="n">
        <v>0.0889450327025717</v>
      </c>
      <c r="II17" s="0" t="n">
        <v>0.113358185686958</v>
      </c>
      <c r="IJ17" s="0" t="n">
        <v>0.10859645287424</v>
      </c>
      <c r="IK17" s="0" t="n">
        <v>0.130865764248896</v>
      </c>
      <c r="IL17" s="0" t="n">
        <v>0.0624727269212595</v>
      </c>
      <c r="IM17" s="0" t="n">
        <v>0.20606473536928</v>
      </c>
      <c r="IN17" s="0" t="n">
        <v>0.0494164884899607</v>
      </c>
      <c r="IO17" s="0" t="n">
        <v>0.165417733993384</v>
      </c>
      <c r="IP17" s="0" t="n">
        <v>0.125691891682779</v>
      </c>
      <c r="IQ17" s="0" t="n">
        <v>0.130638549667734</v>
      </c>
      <c r="IR17" s="0" t="n">
        <v>0.125691891682779</v>
      </c>
      <c r="IS17" s="0" t="n">
        <v>0.125691891682779</v>
      </c>
      <c r="IT17" s="0" t="n">
        <v>0.125691891682779</v>
      </c>
      <c r="IU17" s="0" t="n">
        <v>0.125691891682779</v>
      </c>
    </row>
    <row r="18" customFormat="false" ht="12.75" hidden="false" customHeight="false" outlineLevel="0" collapsed="false">
      <c r="B18" s="0" t="n">
        <v>0.02714911321856</v>
      </c>
      <c r="C18" s="0" t="n">
        <v>0.0230979256341787</v>
      </c>
      <c r="D18" s="0" t="n">
        <v>0.0230979256341787</v>
      </c>
      <c r="E18" s="0" t="n">
        <v>0.02714911321856</v>
      </c>
      <c r="F18" s="0" t="n">
        <v>0.02714911321856</v>
      </c>
      <c r="G18" s="0" t="n">
        <v>0.02714911321856</v>
      </c>
      <c r="H18" s="0" t="n">
        <v>0.02714911321856</v>
      </c>
      <c r="I18" s="0" t="n">
        <v>0.02714911321856</v>
      </c>
      <c r="J18" s="0" t="n">
        <v>0.02714911321856</v>
      </c>
      <c r="K18" s="0" t="n">
        <v>0.0234565440518444</v>
      </c>
      <c r="L18" s="0" t="n">
        <v>0.0136532981428285</v>
      </c>
      <c r="M18" s="0" t="n">
        <v>0.02714911321856</v>
      </c>
      <c r="N18" s="0" t="n">
        <v>0.02714911321856</v>
      </c>
      <c r="O18" s="0" t="n">
        <v>0.02714911321856</v>
      </c>
      <c r="P18" s="0" t="n">
        <v>0.02714911321856</v>
      </c>
      <c r="Q18" s="0" t="n">
        <v>0.02714911321856</v>
      </c>
      <c r="R18" s="0" t="n">
        <v>0.0136532981428285</v>
      </c>
      <c r="S18" s="0" t="n">
        <v>0.02714911321856</v>
      </c>
      <c r="T18" s="0" t="n">
        <v>0.02714911321856</v>
      </c>
      <c r="U18" s="0" t="n">
        <v>0.02714911321856</v>
      </c>
      <c r="V18" s="0" t="n">
        <v>0.0230979256341787</v>
      </c>
      <c r="W18" s="0" t="n">
        <v>0.0230979256341787</v>
      </c>
      <c r="X18" s="0" t="n">
        <v>0.0230979256341787</v>
      </c>
      <c r="Y18" s="0" t="n">
        <v>0.0230979256341787</v>
      </c>
      <c r="Z18" s="0" t="n">
        <v>0.0230979256341787</v>
      </c>
      <c r="AA18" s="0" t="n">
        <v>0.0230979256341787</v>
      </c>
      <c r="AB18" s="0" t="n">
        <v>0.0196512558000356</v>
      </c>
      <c r="AC18" s="0" t="n">
        <v>0.0230979256341787</v>
      </c>
      <c r="AD18" s="0" t="n">
        <v>0.02714911321856</v>
      </c>
      <c r="AE18" s="0" t="n">
        <v>0.02714911321856</v>
      </c>
      <c r="AF18" s="0" t="n">
        <v>0.038283768905888</v>
      </c>
      <c r="AG18" s="0" t="n">
        <v>0.0136532981428285</v>
      </c>
      <c r="AH18" s="0" t="n">
        <v>0.02714911321856</v>
      </c>
      <c r="AI18" s="0" t="n">
        <v>0.02714911321856</v>
      </c>
      <c r="AJ18" s="0" t="n">
        <v>0.0319108460312781</v>
      </c>
      <c r="AK18" s="0" t="n">
        <v>0.0319108460312781</v>
      </c>
      <c r="AL18" s="0" t="n">
        <v>0.0230979256341787</v>
      </c>
      <c r="AM18" s="0" t="n">
        <v>0.02714911321856</v>
      </c>
      <c r="AN18" s="0" t="n">
        <v>0.02714911321856</v>
      </c>
      <c r="AO18" s="0" t="n">
        <v>0.02714911321856</v>
      </c>
      <c r="AP18" s="0" t="n">
        <v>0.0192529202223041</v>
      </c>
      <c r="AQ18" s="0" t="n">
        <v>0.0359404433344309</v>
      </c>
      <c r="AR18" s="0" t="n">
        <v>0.038283768905888</v>
      </c>
      <c r="AS18" s="0" t="n">
        <v>0.0314229729206947</v>
      </c>
      <c r="AT18" s="0" t="n">
        <v>0.0314229729206947</v>
      </c>
      <c r="AU18" s="0" t="n">
        <v>0.0234565440518444</v>
      </c>
      <c r="AV18" s="0" t="n">
        <v>0.0314229729206947</v>
      </c>
      <c r="AW18" s="0" t="n">
        <v>0.0314229729206947</v>
      </c>
      <c r="AX18" s="0" t="n">
        <v>0.0314229729206947</v>
      </c>
      <c r="AY18" s="0" t="n">
        <v>0.0314229729206947</v>
      </c>
      <c r="BA18" s="0" t="n">
        <v>0.0319108460312781</v>
      </c>
      <c r="BB18" s="0" t="n">
        <v>0.0230979256341787</v>
      </c>
      <c r="BC18" s="0" t="n">
        <v>0.0196512558000356</v>
      </c>
      <c r="BD18" s="0" t="n">
        <v>0.02714911321856</v>
      </c>
      <c r="BE18" s="0" t="n">
        <v>0.02714911321856</v>
      </c>
      <c r="BF18" s="0" t="n">
        <v>0.02714911321856</v>
      </c>
      <c r="BG18" s="0" t="n">
        <v>0.02714911321856</v>
      </c>
      <c r="BH18" s="0" t="n">
        <v>0.02714911321856</v>
      </c>
      <c r="BI18" s="0" t="n">
        <v>0.02714911321856</v>
      </c>
      <c r="BJ18" s="0" t="n">
        <v>0.038283768905888</v>
      </c>
      <c r="BK18" s="0" t="n">
        <v>0.0136532981428285</v>
      </c>
      <c r="BL18" s="0" t="n">
        <v>0.02714911321856</v>
      </c>
      <c r="BM18" s="0" t="n">
        <v>0.02714911321856</v>
      </c>
      <c r="BN18" s="0" t="n">
        <v>0.02714911321856</v>
      </c>
      <c r="BO18" s="0" t="n">
        <v>0.02714911321856</v>
      </c>
      <c r="BP18" s="0" t="n">
        <v>0.038283768905888</v>
      </c>
      <c r="BQ18" s="0" t="n">
        <v>0.0136532981428285</v>
      </c>
      <c r="BR18" s="0" t="n">
        <v>0.02714911321856</v>
      </c>
      <c r="BS18" s="0" t="n">
        <v>0.02714911321856</v>
      </c>
      <c r="BT18" s="0" t="n">
        <v>0.0319108460312781</v>
      </c>
      <c r="BU18" s="0" t="n">
        <v>0.0230979256341787</v>
      </c>
      <c r="BV18" s="0" t="n">
        <v>0.0230979256341787</v>
      </c>
      <c r="BW18" s="0" t="n">
        <v>0.0230979256341787</v>
      </c>
      <c r="BX18" s="0" t="n">
        <v>0.0230979256341787</v>
      </c>
      <c r="BY18" s="0" t="n">
        <v>0.0230979256341787</v>
      </c>
      <c r="BZ18" s="0" t="n">
        <v>0.0230979256341787</v>
      </c>
      <c r="CA18" s="0" t="n">
        <v>0.0230979256341787</v>
      </c>
      <c r="CB18" s="0" t="n">
        <v>0.0196512558000356</v>
      </c>
      <c r="CC18" s="0" t="n">
        <v>0.02714911321856</v>
      </c>
      <c r="CD18" s="0" t="n">
        <v>0.02714911321856</v>
      </c>
      <c r="CE18" s="0" t="n">
        <v>0.038283768905888</v>
      </c>
      <c r="CF18" s="0" t="n">
        <v>0.0136532981428285</v>
      </c>
      <c r="CG18" s="0" t="n">
        <v>0.02714911321856</v>
      </c>
      <c r="CH18" s="0" t="n">
        <v>0.02714911321856</v>
      </c>
      <c r="CI18" s="0" t="n">
        <v>0.02714911321856</v>
      </c>
      <c r="CJ18" s="0" t="n">
        <v>0.0319108460312781</v>
      </c>
      <c r="CK18" s="0" t="n">
        <v>0.0196512558000356</v>
      </c>
      <c r="CL18" s="0" t="n">
        <v>0.02714911321856</v>
      </c>
      <c r="CM18" s="0" t="n">
        <v>0.02714911321856</v>
      </c>
      <c r="CN18" s="0" t="n">
        <v>0.038283768905888</v>
      </c>
      <c r="CO18" s="0" t="n">
        <v>0.0103135883338228</v>
      </c>
      <c r="CP18" s="0" t="n">
        <v>0.0475785509705849</v>
      </c>
      <c r="CQ18" s="0" t="n">
        <v>0.0234565440518444</v>
      </c>
      <c r="CR18" s="0" t="n">
        <v>0.0314229729206947</v>
      </c>
      <c r="CS18" s="0" t="n">
        <v>0.0363696309056494</v>
      </c>
      <c r="CT18" s="0" t="n">
        <v>0.0234565440518444</v>
      </c>
      <c r="CU18" s="0" t="n">
        <v>0.0314229729206947</v>
      </c>
      <c r="CV18" s="0" t="n">
        <v>0.0314229729206947</v>
      </c>
      <c r="CW18" s="0" t="n">
        <v>0.0314229729206947</v>
      </c>
      <c r="CX18" s="0" t="n">
        <v>0.0314229729206947</v>
      </c>
      <c r="CZ18" s="0" t="n">
        <v>0.02714911321856</v>
      </c>
      <c r="DA18" s="0" t="n">
        <v>0.0230979256341787</v>
      </c>
      <c r="DB18" s="0" t="n">
        <v>0.0230979256341787</v>
      </c>
      <c r="DC18" s="0" t="n">
        <v>0.02714911321856</v>
      </c>
      <c r="DD18" s="0" t="n">
        <v>0.02714911321856</v>
      </c>
      <c r="DE18" s="0" t="n">
        <v>0.02714911321856</v>
      </c>
      <c r="DF18" s="0" t="n">
        <v>0.02714911321856</v>
      </c>
      <c r="DG18" s="0" t="n">
        <v>0.02714911321856</v>
      </c>
      <c r="DH18" s="0" t="n">
        <v>0.02714911321856</v>
      </c>
      <c r="DI18" s="0" t="n">
        <v>0.02714911321856</v>
      </c>
      <c r="DJ18" s="0" t="n">
        <v>0.0136532981428285</v>
      </c>
      <c r="DK18" s="0" t="n">
        <v>0.038283768905888</v>
      </c>
      <c r="DL18" s="0" t="n">
        <v>0.02714911321856</v>
      </c>
      <c r="DM18" s="0" t="n">
        <v>0.02714911321856</v>
      </c>
      <c r="DN18" s="0" t="n">
        <v>0.02714911321856</v>
      </c>
      <c r="DO18" s="0" t="n">
        <v>0.02714911321856</v>
      </c>
      <c r="DP18" s="0" t="n">
        <v>0.0136532981428285</v>
      </c>
      <c r="DQ18" s="0" t="n">
        <v>0.02714911321856</v>
      </c>
      <c r="DR18" s="0" t="n">
        <v>0.02714911321856</v>
      </c>
      <c r="DS18" s="0" t="n">
        <v>0.02714911321856</v>
      </c>
      <c r="DT18" s="0" t="n">
        <v>0.0230979256341787</v>
      </c>
      <c r="DU18" s="0" t="n">
        <v>0.0230979256341787</v>
      </c>
      <c r="DV18" s="0" t="n">
        <v>0.0230979256341787</v>
      </c>
      <c r="DW18" s="0" t="n">
        <v>0.0230979256341787</v>
      </c>
      <c r="DX18" s="0" t="n">
        <v>0.0230979256341787</v>
      </c>
      <c r="DY18" s="0" t="n">
        <v>0.0230979256341787</v>
      </c>
      <c r="DZ18" s="0" t="n">
        <v>0.0230979256341787</v>
      </c>
      <c r="EA18" s="0" t="n">
        <v>0.0230979256341787</v>
      </c>
      <c r="EB18" s="0" t="n">
        <v>0.02714911321856</v>
      </c>
      <c r="EC18" s="0" t="n">
        <v>0.02714911321856</v>
      </c>
      <c r="ED18" s="0" t="n">
        <v>0.02714911321856</v>
      </c>
      <c r="EE18" s="0" t="n">
        <v>0.0136532981428285</v>
      </c>
      <c r="EF18" s="0" t="n">
        <v>0.038283768905888</v>
      </c>
      <c r="EG18" s="0" t="n">
        <v>0.02714911321856</v>
      </c>
      <c r="EH18" s="0" t="n">
        <v>0.02714911321856</v>
      </c>
      <c r="EI18" s="0" t="n">
        <v>0.02714911321856</v>
      </c>
      <c r="EJ18" s="0" t="n">
        <v>0.0196512558000356</v>
      </c>
      <c r="EK18" s="0" t="n">
        <v>0.02714911321856</v>
      </c>
      <c r="EL18" s="0" t="n">
        <v>0.02714911321856</v>
      </c>
      <c r="EM18" s="0" t="n">
        <v>0.02714911321856</v>
      </c>
      <c r="EN18" s="0" t="n">
        <v>0.0192529202223041</v>
      </c>
      <c r="EO18" s="0" t="n">
        <v>0.0670919243502091</v>
      </c>
      <c r="EP18" s="0" t="n">
        <v>0.02714911321856</v>
      </c>
      <c r="EQ18" s="0" t="n">
        <v>0.0314229729206947</v>
      </c>
      <c r="ER18" s="0" t="n">
        <v>0.0363696309056494</v>
      </c>
      <c r="ES18" s="0" t="n">
        <v>0.0234565440518444</v>
      </c>
      <c r="ET18" s="0" t="n">
        <v>0.0314229729206947</v>
      </c>
      <c r="EU18" s="0" t="n">
        <v>0.0314229729206947</v>
      </c>
      <c r="EV18" s="0" t="n">
        <v>0.0314229729206947</v>
      </c>
      <c r="EW18" s="0" t="n">
        <v>0.0314229729206947</v>
      </c>
      <c r="EY18" s="0" t="n">
        <v>0.02714911321856</v>
      </c>
      <c r="EZ18" s="0" t="n">
        <v>0.0196512558000356</v>
      </c>
      <c r="FA18" s="0" t="n">
        <v>0.0230979256341787</v>
      </c>
      <c r="FB18" s="0" t="n">
        <v>0.0319108460312781</v>
      </c>
      <c r="FC18" s="0" t="n">
        <v>0.02714911321856</v>
      </c>
      <c r="FD18" s="0" t="n">
        <v>0.02714911321856</v>
      </c>
      <c r="FE18" s="0" t="n">
        <v>0.02714911321856</v>
      </c>
      <c r="FF18" s="0" t="n">
        <v>0.02714911321856</v>
      </c>
      <c r="FG18" s="0" t="n">
        <v>0.02714911321856</v>
      </c>
      <c r="FH18" s="0" t="n">
        <v>0.02714911321856</v>
      </c>
      <c r="FI18" s="0" t="n">
        <v>0.0136532981428285</v>
      </c>
      <c r="FJ18" s="0" t="n">
        <v>0.038283768905888</v>
      </c>
      <c r="FK18" s="0" t="n">
        <v>0.02714911321856</v>
      </c>
      <c r="FL18" s="0" t="n">
        <v>0.02714911321856</v>
      </c>
      <c r="FM18" s="0" t="n">
        <v>0.02714911321856</v>
      </c>
      <c r="FN18" s="0" t="n">
        <v>0.02714911321856</v>
      </c>
      <c r="FO18" s="0" t="n">
        <v>0.0136532981428285</v>
      </c>
      <c r="FP18" s="0" t="n">
        <v>0.038283768905888</v>
      </c>
      <c r="FQ18" s="0" t="n">
        <v>0.02714911321856</v>
      </c>
      <c r="FR18" s="0" t="n">
        <v>0.02714911321856</v>
      </c>
      <c r="FS18" s="0" t="n">
        <v>0.0196512558000356</v>
      </c>
      <c r="FT18" s="0" t="n">
        <v>0.0230979256341787</v>
      </c>
      <c r="FU18" s="0" t="n">
        <v>0.0230979256341787</v>
      </c>
      <c r="FV18" s="0" t="n">
        <v>0.0230979256341787</v>
      </c>
      <c r="FW18" s="0" t="n">
        <v>0.0230979256341787</v>
      </c>
      <c r="FX18" s="0" t="n">
        <v>0.0230979256341787</v>
      </c>
      <c r="FY18" s="0" t="n">
        <v>0.0230979256341787</v>
      </c>
      <c r="FZ18" s="0" t="n">
        <v>0.0230979256341787</v>
      </c>
      <c r="GA18" s="0" t="n">
        <v>0.0319108460312781</v>
      </c>
      <c r="GB18" s="0" t="n">
        <v>0.02714911321856</v>
      </c>
      <c r="GC18" s="0" t="n">
        <v>0.02714911321856</v>
      </c>
      <c r="GD18" s="0" t="n">
        <v>0.0136532981428285</v>
      </c>
      <c r="GE18" s="0" t="n">
        <v>0.038283768905888</v>
      </c>
      <c r="GF18" s="0" t="n">
        <v>0.02714911321856</v>
      </c>
      <c r="GG18" s="0" t="n">
        <v>0.02714911321856</v>
      </c>
      <c r="GH18" s="0" t="n">
        <v>0.02714911321856</v>
      </c>
      <c r="GI18" s="0" t="n">
        <v>0.0196512558000356</v>
      </c>
      <c r="GJ18" s="0" t="n">
        <v>0.0319108460312781</v>
      </c>
      <c r="GK18" s="0" t="n">
        <v>0.02714911321856</v>
      </c>
      <c r="GL18" s="0" t="n">
        <v>0.02714911321856</v>
      </c>
      <c r="GM18" s="0" t="n">
        <v>0.0136532981428285</v>
      </c>
      <c r="GN18" s="0" t="n">
        <v>0.0670919243502091</v>
      </c>
      <c r="GO18" s="0" t="n">
        <v>0.020508215263112</v>
      </c>
      <c r="GP18" s="0" t="n">
        <v>0.0363696309056494</v>
      </c>
      <c r="GQ18" s="0" t="n">
        <v>0.0314229729206947</v>
      </c>
      <c r="GR18" s="0" t="n">
        <v>0.0234565440518444</v>
      </c>
      <c r="GS18" s="0" t="n">
        <v>0.0363696309056494</v>
      </c>
      <c r="GT18" s="0" t="n">
        <v>0.0314229729206947</v>
      </c>
      <c r="GU18" s="0" t="n">
        <v>0.0314229729206947</v>
      </c>
      <c r="GV18" s="0" t="n">
        <v>0.0314229729206947</v>
      </c>
      <c r="GX18" s="0" t="n">
        <v>0.113358185686958</v>
      </c>
      <c r="GY18" s="0" t="n">
        <v>0.0889450327025717</v>
      </c>
      <c r="GZ18" s="0" t="n">
        <v>0.0889450327025717</v>
      </c>
      <c r="HA18" s="0" t="n">
        <v>0.113358185686958</v>
      </c>
      <c r="HB18" s="0" t="n">
        <v>0.10859645287424</v>
      </c>
      <c r="HC18" s="0" t="n">
        <v>0.10859645287424</v>
      </c>
      <c r="HD18" s="0" t="n">
        <v>0.10859645287424</v>
      </c>
      <c r="HE18" s="0" t="n">
        <v>0.10859645287424</v>
      </c>
      <c r="HF18" s="0" t="n">
        <v>0.10859645287424</v>
      </c>
      <c r="HG18" s="0" t="n">
        <v>0.116038539394852</v>
      </c>
      <c r="HH18" s="0" t="n">
        <v>0.0546131925713141</v>
      </c>
      <c r="HI18" s="0" t="n">
        <v>0.130865764248896</v>
      </c>
      <c r="HJ18" s="0" t="n">
        <v>0.10859645287424</v>
      </c>
      <c r="HK18" s="0" t="n">
        <v>0.10859645287424</v>
      </c>
      <c r="HL18" s="0" t="n">
        <v>0.10859645287424</v>
      </c>
      <c r="HM18" s="0" t="n">
        <v>0.119731108561568</v>
      </c>
      <c r="HN18" s="0" t="n">
        <v>0.0546131925713141</v>
      </c>
      <c r="HO18" s="0" t="n">
        <v>0.119731108561568</v>
      </c>
      <c r="HP18" s="0" t="n">
        <v>0.10859645287424</v>
      </c>
      <c r="HQ18" s="0" t="n">
        <v>0.113358185686958</v>
      </c>
      <c r="HR18" s="0" t="n">
        <v>0.0889450327025717</v>
      </c>
      <c r="HS18" s="0" t="n">
        <v>0.0923917025367148</v>
      </c>
      <c r="HT18" s="0" t="n">
        <v>0.0923917025367148</v>
      </c>
      <c r="HU18" s="0" t="n">
        <v>0.0923917025367148</v>
      </c>
      <c r="HV18" s="0" t="n">
        <v>0.0923917025367148</v>
      </c>
      <c r="HW18" s="0" t="n">
        <v>0.0923917025367148</v>
      </c>
      <c r="HX18" s="0" t="n">
        <v>0.0889450327025717</v>
      </c>
      <c r="HY18" s="0" t="n">
        <v>0.0889450327025717</v>
      </c>
      <c r="HZ18" s="0" t="n">
        <v>0.113358185686958</v>
      </c>
      <c r="IA18" s="0" t="n">
        <v>0.10859645287424</v>
      </c>
      <c r="IB18" s="0" t="n">
        <v>0.130865764248896</v>
      </c>
      <c r="IC18" s="0" t="n">
        <v>0.0546131925713141</v>
      </c>
      <c r="ID18" s="0" t="n">
        <v>0.130865764248896</v>
      </c>
      <c r="IE18" s="0" t="n">
        <v>0.10859645287424</v>
      </c>
      <c r="IF18" s="0" t="n">
        <v>0.113358185686958</v>
      </c>
      <c r="IG18" s="0" t="n">
        <v>0.118119918499676</v>
      </c>
      <c r="IH18" s="0" t="n">
        <v>0.0820516930342854</v>
      </c>
      <c r="II18" s="0" t="n">
        <v>0.113358185686958</v>
      </c>
      <c r="IJ18" s="0" t="n">
        <v>0.10859645287424</v>
      </c>
      <c r="IK18" s="0" t="n">
        <v>0.119731108561568</v>
      </c>
      <c r="IL18" s="0" t="n">
        <v>0.0624727269212595</v>
      </c>
      <c r="IM18" s="0" t="n">
        <v>0.217702843005434</v>
      </c>
      <c r="IN18" s="0" t="n">
        <v>0.109397641439404</v>
      </c>
      <c r="IO18" s="0" t="n">
        <v>0.130638549667734</v>
      </c>
      <c r="IP18" s="0" t="n">
        <v>0.135585207652688</v>
      </c>
      <c r="IQ18" s="0" t="n">
        <v>0.0938261762073774</v>
      </c>
      <c r="IR18" s="0" t="n">
        <v>0.130638549667734</v>
      </c>
      <c r="IS18" s="0" t="n">
        <v>0.125691891682779</v>
      </c>
      <c r="IT18" s="0" t="n">
        <v>0.125691891682779</v>
      </c>
      <c r="IU18" s="0" t="n">
        <v>0.125691891682779</v>
      </c>
    </row>
    <row r="19" customFormat="false" ht="12.75" hidden="false" customHeight="false" outlineLevel="0" collapsed="false">
      <c r="B19" s="0" t="n">
        <v>0.02714911321856</v>
      </c>
      <c r="C19" s="0" t="n">
        <v>0.0230979256341787</v>
      </c>
      <c r="D19" s="0" t="n">
        <v>0.0230979256341787</v>
      </c>
      <c r="E19" s="0" t="n">
        <v>0.02714911321856</v>
      </c>
      <c r="F19" s="0" t="n">
        <v>0.02714911321856</v>
      </c>
      <c r="G19" s="0" t="n">
        <v>0.02714911321856</v>
      </c>
      <c r="H19" s="0" t="n">
        <v>0.02714911321856</v>
      </c>
      <c r="I19" s="0" t="n">
        <v>0.02714911321856</v>
      </c>
      <c r="J19" s="0" t="n">
        <v>0.02714911321856</v>
      </c>
      <c r="K19" s="0" t="n">
        <v>0.02714911321856</v>
      </c>
      <c r="L19" s="0" t="n">
        <v>0.038283768905888</v>
      </c>
      <c r="M19" s="0" t="n">
        <v>0.0136532981428285</v>
      </c>
      <c r="N19" s="0" t="n">
        <v>0.02714911321856</v>
      </c>
      <c r="O19" s="0" t="n">
        <v>0.02714911321856</v>
      </c>
      <c r="P19" s="0" t="n">
        <v>0.02714911321856</v>
      </c>
      <c r="Q19" s="0" t="n">
        <v>0.02714911321856</v>
      </c>
      <c r="R19" s="0" t="n">
        <v>0.038283768905888</v>
      </c>
      <c r="S19" s="0" t="n">
        <v>0.02714911321856</v>
      </c>
      <c r="T19" s="0" t="n">
        <v>0.02714911321856</v>
      </c>
      <c r="U19" s="0" t="n">
        <v>0.02714911321856</v>
      </c>
      <c r="V19" s="0" t="n">
        <v>0.0230979256341787</v>
      </c>
      <c r="W19" s="0" t="n">
        <v>0.0230979256341787</v>
      </c>
      <c r="X19" s="0" t="n">
        <v>0.0230979256341787</v>
      </c>
      <c r="Y19" s="0" t="n">
        <v>0.0230979256341787</v>
      </c>
      <c r="Z19" s="0" t="n">
        <v>0.0230979256341787</v>
      </c>
      <c r="AA19" s="0" t="n">
        <v>0.0230979256341787</v>
      </c>
      <c r="AB19" s="0" t="n">
        <v>0.0230979256341787</v>
      </c>
      <c r="AC19" s="0" t="n">
        <v>0.0230979256341787</v>
      </c>
      <c r="AD19" s="0" t="n">
        <v>0.02714911321856</v>
      </c>
      <c r="AE19" s="0" t="n">
        <v>0.02714911321856</v>
      </c>
      <c r="AF19" s="0" t="n">
        <v>0.02714911321856</v>
      </c>
      <c r="AG19" s="0" t="n">
        <v>0.038283768905888</v>
      </c>
      <c r="AH19" s="0" t="n">
        <v>0.0136532981428285</v>
      </c>
      <c r="AI19" s="0" t="n">
        <v>0.02714911321856</v>
      </c>
      <c r="AJ19" s="0" t="n">
        <v>0.02714911321856</v>
      </c>
      <c r="AK19" s="0" t="n">
        <v>0.02714911321856</v>
      </c>
      <c r="AL19" s="0" t="n">
        <v>0.0319108460312781</v>
      </c>
      <c r="AM19" s="0" t="n">
        <v>0.02714911321856</v>
      </c>
      <c r="AN19" s="0" t="n">
        <v>0.02714911321856</v>
      </c>
      <c r="AO19" s="0" t="n">
        <v>0.02714911321856</v>
      </c>
      <c r="AP19" s="0" t="n">
        <v>0.0192529202223041</v>
      </c>
      <c r="AQ19" s="0" t="n">
        <v>0.0103135883338228</v>
      </c>
      <c r="AR19" s="0" t="n">
        <v>0.02714911321856</v>
      </c>
      <c r="AS19" s="0" t="n">
        <v>0.0314229729206947</v>
      </c>
      <c r="AT19" s="0" t="n">
        <v>0.0234565440518444</v>
      </c>
      <c r="AU19" s="0" t="n">
        <v>0.0363696309056494</v>
      </c>
      <c r="AV19" s="0" t="n">
        <v>0.0314229729206947</v>
      </c>
      <c r="AW19" s="0" t="n">
        <v>0.0314229729206947</v>
      </c>
      <c r="AX19" s="0" t="n">
        <v>0.0314229729206947</v>
      </c>
      <c r="AY19" s="0" t="n">
        <v>0.0314229729206947</v>
      </c>
      <c r="BA19" s="0" t="n">
        <v>0.0319108460312781</v>
      </c>
      <c r="BB19" s="0" t="n">
        <v>0.0230979256341787</v>
      </c>
      <c r="BC19" s="0" t="n">
        <v>0.0196512558000356</v>
      </c>
      <c r="BD19" s="0" t="n">
        <v>0.02714911321856</v>
      </c>
      <c r="BE19" s="0" t="n">
        <v>0.02714911321856</v>
      </c>
      <c r="BF19" s="0" t="n">
        <v>0.02714911321856</v>
      </c>
      <c r="BG19" s="0" t="n">
        <v>0.02714911321856</v>
      </c>
      <c r="BH19" s="0" t="n">
        <v>0.02714911321856</v>
      </c>
      <c r="BI19" s="0" t="n">
        <v>0.02714911321856</v>
      </c>
      <c r="BJ19" s="0" t="n">
        <v>0.02714911321856</v>
      </c>
      <c r="BK19" s="0" t="n">
        <v>0.038283768905888</v>
      </c>
      <c r="BL19" s="0" t="n">
        <v>0.0136532981428285</v>
      </c>
      <c r="BM19" s="0" t="n">
        <v>0.02714911321856</v>
      </c>
      <c r="BN19" s="0" t="n">
        <v>0.02714911321856</v>
      </c>
      <c r="BO19" s="0" t="n">
        <v>0.02714911321856</v>
      </c>
      <c r="BP19" s="0" t="n">
        <v>0.02714911321856</v>
      </c>
      <c r="BQ19" s="0" t="n">
        <v>0.02714911321856</v>
      </c>
      <c r="BR19" s="0" t="n">
        <v>0.02714911321856</v>
      </c>
      <c r="BS19" s="0" t="n">
        <v>0.02714911321856</v>
      </c>
      <c r="BT19" s="0" t="n">
        <v>0.0319108460312781</v>
      </c>
      <c r="BU19" s="0" t="n">
        <v>0.0230979256341787</v>
      </c>
      <c r="BV19" s="0" t="n">
        <v>0.0230979256341787</v>
      </c>
      <c r="BW19" s="0" t="n">
        <v>0.0230979256341787</v>
      </c>
      <c r="BX19" s="0" t="n">
        <v>0.0230979256341787</v>
      </c>
      <c r="BY19" s="0" t="n">
        <v>0.0230979256341787</v>
      </c>
      <c r="BZ19" s="0" t="n">
        <v>0.0230979256341787</v>
      </c>
      <c r="CA19" s="0" t="n">
        <v>0.0230979256341787</v>
      </c>
      <c r="CB19" s="0" t="n">
        <v>0.0196512558000356</v>
      </c>
      <c r="CC19" s="0" t="n">
        <v>0.02714911321856</v>
      </c>
      <c r="CD19" s="0" t="n">
        <v>0.02714911321856</v>
      </c>
      <c r="CE19" s="0" t="n">
        <v>0.02714911321856</v>
      </c>
      <c r="CF19" s="0" t="n">
        <v>0.038283768905888</v>
      </c>
      <c r="CG19" s="0" t="n">
        <v>0.0136532981428285</v>
      </c>
      <c r="CH19" s="0" t="n">
        <v>0.02714911321856</v>
      </c>
      <c r="CI19" s="0" t="n">
        <v>0.02714911321856</v>
      </c>
      <c r="CJ19" s="0" t="n">
        <v>0.02714911321856</v>
      </c>
      <c r="CK19" s="0" t="n">
        <v>0.02714911321856</v>
      </c>
      <c r="CL19" s="0" t="n">
        <v>0.02714911321856</v>
      </c>
      <c r="CM19" s="0" t="n">
        <v>0.02714911321856</v>
      </c>
      <c r="CN19" s="0" t="n">
        <v>0.038283768905888</v>
      </c>
      <c r="CO19" s="0" t="n">
        <v>0.0192529202223041</v>
      </c>
      <c r="CP19" s="0" t="n">
        <v>0.0136532981428285</v>
      </c>
      <c r="CQ19" s="0" t="n">
        <v>0.0234565440518444</v>
      </c>
      <c r="CR19" s="0" t="n">
        <v>0.0363696309056494</v>
      </c>
      <c r="CS19" s="0" t="n">
        <v>0.0234565440518444</v>
      </c>
      <c r="CT19" s="0" t="n">
        <v>0.0314229729206947</v>
      </c>
      <c r="CU19" s="0" t="n">
        <v>0.0314229729206947</v>
      </c>
      <c r="CV19" s="0" t="n">
        <v>0.0314229729206947</v>
      </c>
      <c r="CW19" s="0" t="n">
        <v>0.0314229729206947</v>
      </c>
      <c r="CX19" s="0" t="n">
        <v>0.0314229729206947</v>
      </c>
      <c r="CZ19" s="0" t="n">
        <v>0.02714911321856</v>
      </c>
      <c r="DA19" s="0" t="n">
        <v>0.0196512558000356</v>
      </c>
      <c r="DB19" s="0" t="n">
        <v>0.0230979256341787</v>
      </c>
      <c r="DC19" s="0" t="n">
        <v>0.0319108460312781</v>
      </c>
      <c r="DD19" s="0" t="n">
        <v>0.02714911321856</v>
      </c>
      <c r="DE19" s="0" t="n">
        <v>0.02714911321856</v>
      </c>
      <c r="DF19" s="0" t="n">
        <v>0.02714911321856</v>
      </c>
      <c r="DG19" s="0" t="n">
        <v>0.02714911321856</v>
      </c>
      <c r="DH19" s="0" t="n">
        <v>0.02714911321856</v>
      </c>
      <c r="DI19" s="0" t="n">
        <v>0.02714911321856</v>
      </c>
      <c r="DJ19" s="0" t="n">
        <v>0.02714911321856</v>
      </c>
      <c r="DK19" s="0" t="n">
        <v>0.0192529202223041</v>
      </c>
      <c r="DL19" s="0" t="n">
        <v>0.02714911321856</v>
      </c>
      <c r="DM19" s="0" t="n">
        <v>0.02714911321856</v>
      </c>
      <c r="DN19" s="0" t="n">
        <v>0.02714911321856</v>
      </c>
      <c r="DO19" s="0" t="n">
        <v>0.038283768905888</v>
      </c>
      <c r="DP19" s="0" t="n">
        <v>0.02714911321856</v>
      </c>
      <c r="DQ19" s="0" t="n">
        <v>0.02714911321856</v>
      </c>
      <c r="DR19" s="0" t="n">
        <v>0.02714911321856</v>
      </c>
      <c r="DS19" s="0" t="n">
        <v>0.0319108460312781</v>
      </c>
      <c r="DT19" s="0" t="n">
        <v>0.0230979256341787</v>
      </c>
      <c r="DU19" s="0" t="n">
        <v>0.0230979256341787</v>
      </c>
      <c r="DV19" s="0" t="n">
        <v>0.0230979256341787</v>
      </c>
      <c r="DW19" s="0" t="n">
        <v>0.0230979256341787</v>
      </c>
      <c r="DX19" s="0" t="n">
        <v>0.0196512558000356</v>
      </c>
      <c r="DY19" s="0" t="n">
        <v>0.0230979256341787</v>
      </c>
      <c r="DZ19" s="0" t="n">
        <v>0.0230979256341787</v>
      </c>
      <c r="EA19" s="0" t="n">
        <v>0.0230979256341787</v>
      </c>
      <c r="EB19" s="0" t="n">
        <v>0.0319108460312781</v>
      </c>
      <c r="EC19" s="0" t="n">
        <v>0.02714911321856</v>
      </c>
      <c r="ED19" s="0" t="n">
        <v>0.02714911321856</v>
      </c>
      <c r="EE19" s="0" t="n">
        <v>0.02714911321856</v>
      </c>
      <c r="EF19" s="0" t="n">
        <v>0.0192529202223041</v>
      </c>
      <c r="EG19" s="0" t="n">
        <v>0.02714911321856</v>
      </c>
      <c r="EH19" s="0" t="n">
        <v>0.02714911321856</v>
      </c>
      <c r="EI19" s="0" t="n">
        <v>0.02714911321856</v>
      </c>
      <c r="EJ19" s="0" t="n">
        <v>0.02714911321856</v>
      </c>
      <c r="EK19" s="0" t="n">
        <v>0.02714911321856</v>
      </c>
      <c r="EL19" s="0" t="n">
        <v>0.02714911321856</v>
      </c>
      <c r="EM19" s="0" t="n">
        <v>0.02714911321856</v>
      </c>
      <c r="EN19" s="0" t="n">
        <v>0.0192529202223041</v>
      </c>
      <c r="EO19" s="0" t="n">
        <v>0.0117963038704809</v>
      </c>
      <c r="EP19" s="0" t="n">
        <v>0.0234565440518444</v>
      </c>
      <c r="EQ19" s="0" t="n">
        <v>0.0363696309056494</v>
      </c>
      <c r="ER19" s="0" t="n">
        <v>0.0234565440518444</v>
      </c>
      <c r="ES19" s="0" t="n">
        <v>0.0314229729206947</v>
      </c>
      <c r="ET19" s="0" t="n">
        <v>0.0314229729206947</v>
      </c>
      <c r="EU19" s="0" t="n">
        <v>0.0314229729206947</v>
      </c>
      <c r="EV19" s="0" t="n">
        <v>0.0314229729206947</v>
      </c>
      <c r="EW19" s="0" t="n">
        <v>0.0314229729206947</v>
      </c>
      <c r="EY19" s="0" t="n">
        <v>0.02714911321856</v>
      </c>
      <c r="EZ19" s="0" t="n">
        <v>0.0196512558000356</v>
      </c>
      <c r="FA19" s="0" t="n">
        <v>0.0230979256341787</v>
      </c>
      <c r="FB19" s="0" t="n">
        <v>0.0319108460312781</v>
      </c>
      <c r="FC19" s="0" t="n">
        <v>0.02714911321856</v>
      </c>
      <c r="FD19" s="0" t="n">
        <v>0.02714911321856</v>
      </c>
      <c r="FE19" s="0" t="n">
        <v>0.02714911321856</v>
      </c>
      <c r="FF19" s="0" t="n">
        <v>0.02714911321856</v>
      </c>
      <c r="FG19" s="0" t="n">
        <v>0.02714911321856</v>
      </c>
      <c r="FH19" s="0" t="n">
        <v>0.02714911321856</v>
      </c>
      <c r="FI19" s="0" t="n">
        <v>0.02714911321856</v>
      </c>
      <c r="FJ19" s="0" t="n">
        <v>0.0136532981428285</v>
      </c>
      <c r="FK19" s="0" t="n">
        <v>0.038283768905888</v>
      </c>
      <c r="FL19" s="0" t="n">
        <v>0.02714911321856</v>
      </c>
      <c r="FM19" s="0" t="n">
        <v>0.02714911321856</v>
      </c>
      <c r="FN19" s="0" t="n">
        <v>0.02714911321856</v>
      </c>
      <c r="FO19" s="0" t="n">
        <v>0.02714911321856</v>
      </c>
      <c r="FP19" s="0" t="n">
        <v>0.02714911321856</v>
      </c>
      <c r="FQ19" s="0" t="n">
        <v>0.02714911321856</v>
      </c>
      <c r="FR19" s="0" t="n">
        <v>0.02714911321856</v>
      </c>
      <c r="FS19" s="0" t="n">
        <v>0.0196512558000356</v>
      </c>
      <c r="FT19" s="0" t="n">
        <v>0.0230979256341787</v>
      </c>
      <c r="FU19" s="0" t="n">
        <v>0.0230979256341787</v>
      </c>
      <c r="FV19" s="0" t="n">
        <v>0.0230979256341787</v>
      </c>
      <c r="FW19" s="0" t="n">
        <v>0.0230979256341787</v>
      </c>
      <c r="FX19" s="0" t="n">
        <v>0.0230979256341787</v>
      </c>
      <c r="FY19" s="0" t="n">
        <v>0.0230979256341787</v>
      </c>
      <c r="FZ19" s="0" t="n">
        <v>0.0230979256341787</v>
      </c>
      <c r="GA19" s="0" t="n">
        <v>0.0319108460312781</v>
      </c>
      <c r="GB19" s="0" t="n">
        <v>0.02714911321856</v>
      </c>
      <c r="GC19" s="0" t="n">
        <v>0.02714911321856</v>
      </c>
      <c r="GD19" s="0" t="n">
        <v>0.02714911321856</v>
      </c>
      <c r="GE19" s="0" t="n">
        <v>0.0136532981428285</v>
      </c>
      <c r="GF19" s="0" t="n">
        <v>0.038283768905888</v>
      </c>
      <c r="GG19" s="0" t="n">
        <v>0.02714911321856</v>
      </c>
      <c r="GH19" s="0" t="n">
        <v>0.02714911321856</v>
      </c>
      <c r="GI19" s="0" t="n">
        <v>0.02714911321856</v>
      </c>
      <c r="GJ19" s="0" t="n">
        <v>0.02714911321856</v>
      </c>
      <c r="GK19" s="0" t="n">
        <v>0.02714911321856</v>
      </c>
      <c r="GL19" s="0" t="n">
        <v>0.02714911321856</v>
      </c>
      <c r="GM19" s="0" t="n">
        <v>0.0136532981428285</v>
      </c>
      <c r="GN19" s="0" t="n">
        <v>0.0192529202223041</v>
      </c>
      <c r="GO19" s="0" t="n">
        <v>0.038283768905888</v>
      </c>
      <c r="GP19" s="0" t="n">
        <v>0.0363696309056494</v>
      </c>
      <c r="GQ19" s="0" t="n">
        <v>0.0234565440518444</v>
      </c>
      <c r="GR19" s="0" t="n">
        <v>0.0363696309056494</v>
      </c>
      <c r="GS19" s="0" t="n">
        <v>0.0314229729206947</v>
      </c>
      <c r="GT19" s="0" t="n">
        <v>0.0314229729206947</v>
      </c>
      <c r="GU19" s="0" t="n">
        <v>0.0314229729206947</v>
      </c>
      <c r="GV19" s="0" t="n">
        <v>0.0314229729206947</v>
      </c>
      <c r="GX19" s="0" t="n">
        <v>0.113358185686958</v>
      </c>
      <c r="GY19" s="0" t="n">
        <v>0.0854983628684285</v>
      </c>
      <c r="GZ19" s="0" t="n">
        <v>0.0889450327025717</v>
      </c>
      <c r="HA19" s="0" t="n">
        <v>0.118119918499676</v>
      </c>
      <c r="HB19" s="0" t="n">
        <v>0.10859645287424</v>
      </c>
      <c r="HC19" s="0" t="n">
        <v>0.10859645287424</v>
      </c>
      <c r="HD19" s="0" t="n">
        <v>0.10859645287424</v>
      </c>
      <c r="HE19" s="0" t="n">
        <v>0.10859645287424</v>
      </c>
      <c r="HF19" s="0" t="n">
        <v>0.10859645287424</v>
      </c>
      <c r="HG19" s="0" t="n">
        <v>0.10859645287424</v>
      </c>
      <c r="HH19" s="0" t="n">
        <v>0.130865764248896</v>
      </c>
      <c r="HI19" s="0" t="n">
        <v>0.0602128146507897</v>
      </c>
      <c r="HJ19" s="0" t="n">
        <v>0.119731108561568</v>
      </c>
      <c r="HK19" s="0" t="n">
        <v>0.10859645287424</v>
      </c>
      <c r="HL19" s="0" t="n">
        <v>0.10859645287424</v>
      </c>
      <c r="HM19" s="0" t="n">
        <v>0.119731108561568</v>
      </c>
      <c r="HN19" s="0" t="n">
        <v>0.119731108561568</v>
      </c>
      <c r="HO19" s="0" t="n">
        <v>0.10859645287424</v>
      </c>
      <c r="HP19" s="0" t="n">
        <v>0.10859645287424</v>
      </c>
      <c r="HQ19" s="0" t="n">
        <v>0.118119918499676</v>
      </c>
      <c r="HR19" s="0" t="n">
        <v>0.0889450327025717</v>
      </c>
      <c r="HS19" s="0" t="n">
        <v>0.0923917025367148</v>
      </c>
      <c r="HT19" s="0" t="n">
        <v>0.0923917025367148</v>
      </c>
      <c r="HU19" s="0" t="n">
        <v>0.0923917025367148</v>
      </c>
      <c r="HV19" s="0" t="n">
        <v>0.0889450327025717</v>
      </c>
      <c r="HW19" s="0" t="n">
        <v>0.0923917025367148</v>
      </c>
      <c r="HX19" s="0" t="n">
        <v>0.0923917025367148</v>
      </c>
      <c r="HY19" s="0" t="n">
        <v>0.0889450327025717</v>
      </c>
      <c r="HZ19" s="0" t="n">
        <v>0.118119918499676</v>
      </c>
      <c r="IA19" s="0" t="n">
        <v>0.10859645287424</v>
      </c>
      <c r="IB19" s="0" t="n">
        <v>0.10859645287424</v>
      </c>
      <c r="IC19" s="0" t="n">
        <v>0.130865764248896</v>
      </c>
      <c r="ID19" s="0" t="n">
        <v>0.0602128146507897</v>
      </c>
      <c r="IE19" s="0" t="n">
        <v>0.119731108561568</v>
      </c>
      <c r="IF19" s="0" t="n">
        <v>0.10859645287424</v>
      </c>
      <c r="IG19" s="0" t="n">
        <v>0.10859645287424</v>
      </c>
      <c r="IH19" s="0" t="n">
        <v>0.113358185686958</v>
      </c>
      <c r="II19" s="0" t="n">
        <v>0.10859645287424</v>
      </c>
      <c r="IJ19" s="0" t="n">
        <v>0.10859645287424</v>
      </c>
      <c r="IK19" s="0" t="n">
        <v>0.119731108561568</v>
      </c>
      <c r="IL19" s="0" t="n">
        <v>0.0714120588097408</v>
      </c>
      <c r="IM19" s="0" t="n">
        <v>0.0550161105694363</v>
      </c>
      <c r="IN19" s="0" t="n">
        <v>0.112345970228137</v>
      </c>
      <c r="IO19" s="0" t="n">
        <v>0.140531865637643</v>
      </c>
      <c r="IP19" s="0" t="n">
        <v>0.0938261762073774</v>
      </c>
      <c r="IQ19" s="0" t="n">
        <v>0.135585207652688</v>
      </c>
      <c r="IR19" s="0" t="n">
        <v>0.125691891682779</v>
      </c>
      <c r="IS19" s="0" t="n">
        <v>0.125691891682779</v>
      </c>
      <c r="IT19" s="0" t="n">
        <v>0.125691891682779</v>
      </c>
      <c r="IU19" s="0" t="n">
        <v>0.125691891682779</v>
      </c>
    </row>
    <row r="20" customFormat="false" ht="12.75" hidden="false" customHeight="false" outlineLevel="0" collapsed="false">
      <c r="B20" s="0" t="n">
        <v>0.02714911321856</v>
      </c>
      <c r="C20" s="0" t="n">
        <v>0.0319108460312781</v>
      </c>
      <c r="D20" s="0" t="n">
        <v>0.0230979256341787</v>
      </c>
      <c r="E20" s="0" t="n">
        <v>0.0196512558000356</v>
      </c>
      <c r="F20" s="0" t="n">
        <v>0.02714911321856</v>
      </c>
      <c r="G20" s="0" t="n">
        <v>0.02714911321856</v>
      </c>
      <c r="H20" s="0" t="n">
        <v>0.02714911321856</v>
      </c>
      <c r="I20" s="0" t="n">
        <v>0.02714911321856</v>
      </c>
      <c r="J20" s="0" t="n">
        <v>0.02714911321856</v>
      </c>
      <c r="K20" s="0" t="n">
        <v>0.02714911321856</v>
      </c>
      <c r="L20" s="0" t="n">
        <v>0.02714911321856</v>
      </c>
      <c r="M20" s="0" t="n">
        <v>0.0192529202223041</v>
      </c>
      <c r="N20" s="0" t="n">
        <v>0.02714911321856</v>
      </c>
      <c r="O20" s="0" t="n">
        <v>0.02714911321856</v>
      </c>
      <c r="P20" s="0" t="n">
        <v>0.02714911321856</v>
      </c>
      <c r="Q20" s="0" t="n">
        <v>0.0136532981428285</v>
      </c>
      <c r="R20" s="0" t="n">
        <v>0.02714911321856</v>
      </c>
      <c r="S20" s="0" t="n">
        <v>0.02714911321856</v>
      </c>
      <c r="T20" s="0" t="n">
        <v>0.02714911321856</v>
      </c>
      <c r="U20" s="0" t="n">
        <v>0.0196512558000356</v>
      </c>
      <c r="V20" s="0" t="n">
        <v>0.0230979256341787</v>
      </c>
      <c r="W20" s="0" t="n">
        <v>0.0230979256341787</v>
      </c>
      <c r="X20" s="0" t="n">
        <v>0.0230979256341787</v>
      </c>
      <c r="Y20" s="0" t="n">
        <v>0.0230979256341787</v>
      </c>
      <c r="Z20" s="0" t="n">
        <v>0.0319108460312781</v>
      </c>
      <c r="AA20" s="0" t="n">
        <v>0.0230979256341787</v>
      </c>
      <c r="AB20" s="0" t="n">
        <v>0.0230979256341787</v>
      </c>
      <c r="AC20" s="0" t="n">
        <v>0.0230979256341787</v>
      </c>
      <c r="AD20" s="0" t="n">
        <v>0.0196512558000356</v>
      </c>
      <c r="AE20" s="0" t="n">
        <v>0.02714911321856</v>
      </c>
      <c r="AF20" s="0" t="n">
        <v>0.02714911321856</v>
      </c>
      <c r="AG20" s="0" t="n">
        <v>0.02714911321856</v>
      </c>
      <c r="AH20" s="0" t="n">
        <v>0.0192529202223041</v>
      </c>
      <c r="AI20" s="0" t="n">
        <v>0.02714911321856</v>
      </c>
      <c r="AJ20" s="0" t="n">
        <v>0.02714911321856</v>
      </c>
      <c r="AK20" s="0" t="n">
        <v>0.02714911321856</v>
      </c>
      <c r="AL20" s="0" t="n">
        <v>0.02714911321856</v>
      </c>
      <c r="AM20" s="0" t="n">
        <v>0.02714911321856</v>
      </c>
      <c r="AN20" s="0" t="n">
        <v>0.02714911321856</v>
      </c>
      <c r="AO20" s="0" t="n">
        <v>0.02714911321856</v>
      </c>
      <c r="AP20" s="0" t="n">
        <v>0.0192529202223041</v>
      </c>
      <c r="AQ20" s="0" t="n">
        <v>0.0512858940759972</v>
      </c>
      <c r="AR20" s="0" t="n">
        <v>0.0363696309056494</v>
      </c>
      <c r="AS20" s="0" t="n">
        <v>0.0234565440518444</v>
      </c>
      <c r="AT20" s="0" t="n">
        <v>0.0363696309056494</v>
      </c>
      <c r="AU20" s="0" t="n">
        <v>0.0314229729206947</v>
      </c>
      <c r="AV20" s="0" t="n">
        <v>0.0314229729206947</v>
      </c>
      <c r="AW20" s="0" t="n">
        <v>0.0314229729206947</v>
      </c>
      <c r="AX20" s="0" t="n">
        <v>0.0314229729206947</v>
      </c>
      <c r="AY20" s="0" t="n">
        <v>0.0314229729206947</v>
      </c>
      <c r="BA20" s="0" t="n">
        <v>0.02714911321856</v>
      </c>
      <c r="BB20" s="0" t="n">
        <v>0.0319108460312781</v>
      </c>
      <c r="BC20" s="0" t="n">
        <v>0.0230979256341787</v>
      </c>
      <c r="BD20" s="0" t="n">
        <v>0.0196512558000356</v>
      </c>
      <c r="BE20" s="0" t="n">
        <v>0.02714911321856</v>
      </c>
      <c r="BF20" s="0" t="n">
        <v>0.02714911321856</v>
      </c>
      <c r="BG20" s="0" t="n">
        <v>0.02714911321856</v>
      </c>
      <c r="BH20" s="0" t="n">
        <v>0.02714911321856</v>
      </c>
      <c r="BI20" s="0" t="n">
        <v>0.02714911321856</v>
      </c>
      <c r="BJ20" s="0" t="n">
        <v>0.02714911321856</v>
      </c>
      <c r="BK20" s="0" t="n">
        <v>0.038283768905888</v>
      </c>
      <c r="BL20" s="0" t="n">
        <v>0.0136532981428285</v>
      </c>
      <c r="BM20" s="0" t="n">
        <v>0.02714911321856</v>
      </c>
      <c r="BN20" s="0" t="n">
        <v>0.02714911321856</v>
      </c>
      <c r="BO20" s="0" t="n">
        <v>0.038283768905888</v>
      </c>
      <c r="BP20" s="0" t="n">
        <v>0.0136532981428285</v>
      </c>
      <c r="BQ20" s="0" t="n">
        <v>0.02714911321856</v>
      </c>
      <c r="BR20" s="0" t="n">
        <v>0.02714911321856</v>
      </c>
      <c r="BS20" s="0" t="n">
        <v>0.0319108460312781</v>
      </c>
      <c r="BT20" s="0" t="n">
        <v>0.0230979256341787</v>
      </c>
      <c r="BU20" s="0" t="n">
        <v>0.0230979256341787</v>
      </c>
      <c r="BV20" s="0" t="n">
        <v>0.0230979256341787</v>
      </c>
      <c r="BW20" s="0" t="n">
        <v>0.0230979256341787</v>
      </c>
      <c r="BX20" s="0" t="n">
        <v>0.0196512558000356</v>
      </c>
      <c r="BY20" s="0" t="n">
        <v>0.0319108460312781</v>
      </c>
      <c r="BZ20" s="0" t="n">
        <v>0.0230979256341787</v>
      </c>
      <c r="CA20" s="0" t="n">
        <v>0.0230979256341787</v>
      </c>
      <c r="CB20" s="0" t="n">
        <v>0.0230979256341787</v>
      </c>
      <c r="CC20" s="0" t="n">
        <v>0.0196512558000356</v>
      </c>
      <c r="CD20" s="0" t="n">
        <v>0.02714911321856</v>
      </c>
      <c r="CE20" s="0" t="n">
        <v>0.02714911321856</v>
      </c>
      <c r="CF20" s="0" t="n">
        <v>0.038283768905888</v>
      </c>
      <c r="CG20" s="0" t="n">
        <v>0.0136532981428285</v>
      </c>
      <c r="CH20" s="0" t="n">
        <v>0.02714911321856</v>
      </c>
      <c r="CI20" s="0" t="n">
        <v>0.02714911321856</v>
      </c>
      <c r="CJ20" s="0" t="n">
        <v>0.02714911321856</v>
      </c>
      <c r="CK20" s="0" t="n">
        <v>0.02714911321856</v>
      </c>
      <c r="CL20" s="0" t="n">
        <v>0.02714911321856</v>
      </c>
      <c r="CM20" s="0" t="n">
        <v>0.02714911321856</v>
      </c>
      <c r="CN20" s="0" t="n">
        <v>0.038283768905888</v>
      </c>
      <c r="CO20" s="0" t="n">
        <v>0.0117963038704809</v>
      </c>
      <c r="CP20" s="0" t="n">
        <v>0.0314229729206947</v>
      </c>
      <c r="CQ20" s="0" t="n">
        <v>0.0363696309056494</v>
      </c>
      <c r="CR20" s="0" t="n">
        <v>0.0234565440518444</v>
      </c>
      <c r="CS20" s="0" t="n">
        <v>0.0314229729206947</v>
      </c>
      <c r="CT20" s="0" t="n">
        <v>0.0314229729206947</v>
      </c>
      <c r="CU20" s="0" t="n">
        <v>0.0314229729206947</v>
      </c>
      <c r="CV20" s="0" t="n">
        <v>0.0314229729206947</v>
      </c>
      <c r="CW20" s="0" t="n">
        <v>0.0314229729206947</v>
      </c>
      <c r="CX20" s="0" t="n">
        <v>0.0314229729206947</v>
      </c>
      <c r="CZ20" s="0" t="n">
        <v>0.02714911321856</v>
      </c>
      <c r="DA20" s="0" t="n">
        <v>0.02714911321856</v>
      </c>
      <c r="DB20" s="0" t="n">
        <v>0.0196512558000356</v>
      </c>
      <c r="DC20" s="0" t="n">
        <v>0.0230979256341787</v>
      </c>
      <c r="DD20" s="0" t="n">
        <v>0.0319108460312781</v>
      </c>
      <c r="DE20" s="0" t="n">
        <v>0.02714911321856</v>
      </c>
      <c r="DF20" s="0" t="n">
        <v>0.02714911321856</v>
      </c>
      <c r="DG20" s="0" t="n">
        <v>0.02714911321856</v>
      </c>
      <c r="DH20" s="0" t="n">
        <v>0.02714911321856</v>
      </c>
      <c r="DI20" s="0" t="n">
        <v>0.02714911321856</v>
      </c>
      <c r="DJ20" s="0" t="n">
        <v>0.02714911321856</v>
      </c>
      <c r="DK20" s="0" t="n">
        <v>0.0117963038704809</v>
      </c>
      <c r="DL20" s="0" t="n">
        <v>0.02714911321856</v>
      </c>
      <c r="DM20" s="0" t="n">
        <v>0.02714911321856</v>
      </c>
      <c r="DN20" s="0" t="n">
        <v>0.02714911321856</v>
      </c>
      <c r="DO20" s="0" t="n">
        <v>0.0136532981428285</v>
      </c>
      <c r="DP20" s="0" t="n">
        <v>0.02714911321856</v>
      </c>
      <c r="DQ20" s="0" t="n">
        <v>0.02714911321856</v>
      </c>
      <c r="DR20" s="0" t="n">
        <v>0.02714911321856</v>
      </c>
      <c r="DS20" s="0" t="n">
        <v>0.0230979256341787</v>
      </c>
      <c r="DT20" s="0" t="n">
        <v>0.0230979256341787</v>
      </c>
      <c r="DU20" s="0" t="n">
        <v>0.0230979256341787</v>
      </c>
      <c r="DV20" s="0" t="n">
        <v>0.0230979256341787</v>
      </c>
      <c r="DW20" s="0" t="n">
        <v>0.0196512558000356</v>
      </c>
      <c r="DX20" s="0" t="n">
        <v>0.02714911321856</v>
      </c>
      <c r="DY20" s="0" t="n">
        <v>0.0196512558000356</v>
      </c>
      <c r="DZ20" s="0" t="n">
        <v>0.0230979256341787</v>
      </c>
      <c r="EA20" s="0" t="n">
        <v>0.0230979256341787</v>
      </c>
      <c r="EB20" s="0" t="n">
        <v>0.0230979256341787</v>
      </c>
      <c r="EC20" s="0" t="n">
        <v>0.0319108460312781</v>
      </c>
      <c r="ED20" s="0" t="n">
        <v>0.02714911321856</v>
      </c>
      <c r="EE20" s="0" t="n">
        <v>0.02714911321856</v>
      </c>
      <c r="EF20" s="0" t="n">
        <v>0.0117963038704809</v>
      </c>
      <c r="EG20" s="0" t="n">
        <v>0.038283768905888</v>
      </c>
      <c r="EH20" s="0" t="n">
        <v>0.02714911321856</v>
      </c>
      <c r="EI20" s="0" t="n">
        <v>0.02714911321856</v>
      </c>
      <c r="EJ20" s="0" t="n">
        <v>0.02714911321856</v>
      </c>
      <c r="EK20" s="0" t="n">
        <v>0.02714911321856</v>
      </c>
      <c r="EL20" s="0" t="n">
        <v>0.02714911321856</v>
      </c>
      <c r="EM20" s="0" t="n">
        <v>0.038283768905888</v>
      </c>
      <c r="EN20" s="0" t="n">
        <v>0.0192529202223041</v>
      </c>
      <c r="EO20" s="0" t="n">
        <v>0.0314229729206947</v>
      </c>
      <c r="EP20" s="0" t="n">
        <v>0.0314229729206947</v>
      </c>
      <c r="EQ20" s="0" t="n">
        <v>0.02714911321856</v>
      </c>
      <c r="ER20" s="0" t="n">
        <v>0.0314229729206947</v>
      </c>
      <c r="ES20" s="0" t="n">
        <v>0.0314229729206947</v>
      </c>
      <c r="ET20" s="0" t="n">
        <v>0.0314229729206947</v>
      </c>
      <c r="EU20" s="0" t="n">
        <v>0.0314229729206947</v>
      </c>
      <c r="EV20" s="0" t="n">
        <v>0.0314229729206947</v>
      </c>
      <c r="EW20" s="0" t="n">
        <v>0.0314229729206947</v>
      </c>
      <c r="EY20" s="0" t="n">
        <v>0.02714911321856</v>
      </c>
      <c r="EZ20" s="0" t="n">
        <v>0.02714911321856</v>
      </c>
      <c r="FA20" s="0" t="n">
        <v>0.0196512558000356</v>
      </c>
      <c r="FB20" s="0" t="n">
        <v>0.0230979256341787</v>
      </c>
      <c r="FC20" s="0" t="n">
        <v>0.0319108460312781</v>
      </c>
      <c r="FD20" s="0" t="n">
        <v>0.02714911321856</v>
      </c>
      <c r="FE20" s="0" t="n">
        <v>0.02714911321856</v>
      </c>
      <c r="FF20" s="0" t="n">
        <v>0.02714911321856</v>
      </c>
      <c r="FG20" s="0" t="n">
        <v>0.02714911321856</v>
      </c>
      <c r="FH20" s="0" t="n">
        <v>0.02714911321856</v>
      </c>
      <c r="FI20" s="0" t="n">
        <v>0.02714911321856</v>
      </c>
      <c r="FJ20" s="0" t="n">
        <v>0.0136532981428285</v>
      </c>
      <c r="FK20" s="0" t="n">
        <v>0.038283768905888</v>
      </c>
      <c r="FL20" s="0" t="n">
        <v>0.02714911321856</v>
      </c>
      <c r="FM20" s="0" t="n">
        <v>0.02714911321856</v>
      </c>
      <c r="FN20" s="0" t="n">
        <v>0.0136532981428285</v>
      </c>
      <c r="FO20" s="0" t="n">
        <v>0.038283768905888</v>
      </c>
      <c r="FP20" s="0" t="n">
        <v>0.02714911321856</v>
      </c>
      <c r="FQ20" s="0" t="n">
        <v>0.02714911321856</v>
      </c>
      <c r="FR20" s="0" t="n">
        <v>0.0196512558000356</v>
      </c>
      <c r="FS20" s="0" t="n">
        <v>0.0230979256341787</v>
      </c>
      <c r="FT20" s="0" t="n">
        <v>0.0230979256341787</v>
      </c>
      <c r="FU20" s="0" t="n">
        <v>0.0230979256341787</v>
      </c>
      <c r="FV20" s="0" t="n">
        <v>0.0230979256341787</v>
      </c>
      <c r="FW20" s="0" t="n">
        <v>0.0319108460312781</v>
      </c>
      <c r="FX20" s="0" t="n">
        <v>0.0196512558000356</v>
      </c>
      <c r="FY20" s="0" t="n">
        <v>0.0230979256341787</v>
      </c>
      <c r="FZ20" s="0" t="n">
        <v>0.0230979256341787</v>
      </c>
      <c r="GA20" s="0" t="n">
        <v>0.0230979256341787</v>
      </c>
      <c r="GB20" s="0" t="n">
        <v>0.0319108460312781</v>
      </c>
      <c r="GC20" s="0" t="n">
        <v>0.02714911321856</v>
      </c>
      <c r="GD20" s="0" t="n">
        <v>0.02714911321856</v>
      </c>
      <c r="GE20" s="0" t="n">
        <v>0.0136532981428285</v>
      </c>
      <c r="GF20" s="0" t="n">
        <v>0.038283768905888</v>
      </c>
      <c r="GG20" s="0" t="n">
        <v>0.02714911321856</v>
      </c>
      <c r="GH20" s="0" t="n">
        <v>0.02714911321856</v>
      </c>
      <c r="GI20" s="0" t="n">
        <v>0.02714911321856</v>
      </c>
      <c r="GJ20" s="0" t="n">
        <v>0.02714911321856</v>
      </c>
      <c r="GK20" s="0" t="n">
        <v>0.02714911321856</v>
      </c>
      <c r="GL20" s="0" t="n">
        <v>0.02714911321856</v>
      </c>
      <c r="GM20" s="0" t="n">
        <v>0.0136532981428285</v>
      </c>
      <c r="GN20" s="0" t="n">
        <v>0.0512858940759972</v>
      </c>
      <c r="GO20" s="0" t="n">
        <v>0.0314229729206947</v>
      </c>
      <c r="GP20" s="0" t="n">
        <v>0.0234565440518444</v>
      </c>
      <c r="GQ20" s="0" t="n">
        <v>0.0363696309056494</v>
      </c>
      <c r="GR20" s="0" t="n">
        <v>0.0314229729206947</v>
      </c>
      <c r="GS20" s="0" t="n">
        <v>0.0314229729206947</v>
      </c>
      <c r="GT20" s="0" t="n">
        <v>0.0314229729206947</v>
      </c>
      <c r="GU20" s="0" t="n">
        <v>0.0314229729206947</v>
      </c>
      <c r="GV20" s="0" t="n">
        <v>0.0314229729206947</v>
      </c>
      <c r="GX20" s="0" t="n">
        <v>0.10859645287424</v>
      </c>
      <c r="GY20" s="0" t="n">
        <v>0.118119918499676</v>
      </c>
      <c r="GZ20" s="0" t="n">
        <v>0.0854983628684285</v>
      </c>
      <c r="HA20" s="0" t="n">
        <v>0.0854983628684286</v>
      </c>
      <c r="HB20" s="0" t="n">
        <v>0.118119918499676</v>
      </c>
      <c r="HC20" s="0" t="n">
        <v>0.10859645287424</v>
      </c>
      <c r="HD20" s="0" t="n">
        <v>0.10859645287424</v>
      </c>
      <c r="HE20" s="0" t="n">
        <v>0.10859645287424</v>
      </c>
      <c r="HF20" s="0" t="n">
        <v>0.10859645287424</v>
      </c>
      <c r="HG20" s="0" t="n">
        <v>0.10859645287424</v>
      </c>
      <c r="HH20" s="0" t="n">
        <v>0.119731108561568</v>
      </c>
      <c r="HI20" s="0" t="n">
        <v>0.058355820378442</v>
      </c>
      <c r="HJ20" s="0" t="n">
        <v>0.119731108561568</v>
      </c>
      <c r="HK20" s="0" t="n">
        <v>0.10859645287424</v>
      </c>
      <c r="HL20" s="0" t="n">
        <v>0.119731108561568</v>
      </c>
      <c r="HM20" s="0" t="n">
        <v>0.0546131925713141</v>
      </c>
      <c r="HN20" s="0" t="n">
        <v>0.119731108561568</v>
      </c>
      <c r="HO20" s="0" t="n">
        <v>0.10859645287424</v>
      </c>
      <c r="HP20" s="0" t="n">
        <v>0.113358185686958</v>
      </c>
      <c r="HQ20" s="0" t="n">
        <v>0.0854983628684286</v>
      </c>
      <c r="HR20" s="0" t="n">
        <v>0.0923917025367148</v>
      </c>
      <c r="HS20" s="0" t="n">
        <v>0.0923917025367148</v>
      </c>
      <c r="HT20" s="0" t="n">
        <v>0.0923917025367148</v>
      </c>
      <c r="HU20" s="0" t="n">
        <v>0.0854983628684286</v>
      </c>
      <c r="HV20" s="0" t="n">
        <v>0.122881651312394</v>
      </c>
      <c r="HW20" s="0" t="n">
        <v>0.0854983628684285</v>
      </c>
      <c r="HX20" s="0" t="n">
        <v>0.0923917025367148</v>
      </c>
      <c r="HY20" s="0" t="n">
        <v>0.0923917025367148</v>
      </c>
      <c r="HZ20" s="0" t="n">
        <v>0.0854983628684286</v>
      </c>
      <c r="IA20" s="0" t="n">
        <v>0.118119918499676</v>
      </c>
      <c r="IB20" s="0" t="n">
        <v>0.10859645287424</v>
      </c>
      <c r="IC20" s="0" t="n">
        <v>0.119731108561568</v>
      </c>
      <c r="ID20" s="0" t="n">
        <v>0.058355820378442</v>
      </c>
      <c r="IE20" s="0" t="n">
        <v>0.130865764248896</v>
      </c>
      <c r="IF20" s="0" t="n">
        <v>0.10859645287424</v>
      </c>
      <c r="IG20" s="0" t="n">
        <v>0.10859645287424</v>
      </c>
      <c r="IH20" s="0" t="n">
        <v>0.10859645287424</v>
      </c>
      <c r="II20" s="0" t="n">
        <v>0.10859645287424</v>
      </c>
      <c r="IJ20" s="0" t="n">
        <v>0.10859645287424</v>
      </c>
      <c r="IK20" s="0" t="n">
        <v>0.130865764248896</v>
      </c>
      <c r="IL20" s="0" t="n">
        <v>0.0639554424579176</v>
      </c>
      <c r="IM20" s="0" t="n">
        <v>0.165417733993384</v>
      </c>
      <c r="IN20" s="0" t="n">
        <v>0.135585207652688</v>
      </c>
      <c r="IO20" s="0" t="n">
        <v>0.097518745374093</v>
      </c>
      <c r="IP20" s="0" t="n">
        <v>0.135585207652688</v>
      </c>
      <c r="IQ20" s="0" t="n">
        <v>0.125691891682779</v>
      </c>
      <c r="IR20" s="0" t="n">
        <v>0.125691891682779</v>
      </c>
      <c r="IS20" s="0" t="n">
        <v>0.125691891682779</v>
      </c>
      <c r="IT20" s="0" t="n">
        <v>0.125691891682779</v>
      </c>
      <c r="IU20" s="0" t="n">
        <v>0.125691891682779</v>
      </c>
    </row>
    <row r="21" customFormat="false" ht="12.75" hidden="false" customHeight="false" outlineLevel="0" collapsed="false">
      <c r="B21" s="0" t="n">
        <v>0.02714911321856</v>
      </c>
      <c r="C21" s="0" t="n">
        <v>0.02714911321856</v>
      </c>
      <c r="D21" s="0" t="n">
        <v>0.0319108460312781</v>
      </c>
      <c r="E21" s="0" t="n">
        <v>0.0230979256341787</v>
      </c>
      <c r="F21" s="0" t="n">
        <v>0.0196512558000356</v>
      </c>
      <c r="G21" s="0" t="n">
        <v>0.02714911321856</v>
      </c>
      <c r="H21" s="0" t="n">
        <v>0.02714911321856</v>
      </c>
      <c r="I21" s="0" t="n">
        <v>0.02714911321856</v>
      </c>
      <c r="J21" s="0" t="n">
        <v>0.02714911321856</v>
      </c>
      <c r="K21" s="0" t="n">
        <v>0.02714911321856</v>
      </c>
      <c r="L21" s="0" t="n">
        <v>0.02714911321856</v>
      </c>
      <c r="M21" s="0" t="n">
        <v>0.0512858940759972</v>
      </c>
      <c r="N21" s="0" t="n">
        <v>0.02714911321856</v>
      </c>
      <c r="O21" s="0" t="n">
        <v>0.02714911321856</v>
      </c>
      <c r="P21" s="0" t="n">
        <v>0.02714911321856</v>
      </c>
      <c r="Q21" s="0" t="n">
        <v>0.038283768905888</v>
      </c>
      <c r="R21" s="0" t="n">
        <v>0.02714911321856</v>
      </c>
      <c r="S21" s="0" t="n">
        <v>0.02714911321856</v>
      </c>
      <c r="T21" s="0" t="n">
        <v>0.02714911321856</v>
      </c>
      <c r="U21" s="0" t="n">
        <v>0.0230979256341787</v>
      </c>
      <c r="V21" s="0" t="n">
        <v>0.0230979256341787</v>
      </c>
      <c r="W21" s="0" t="n">
        <v>0.0230979256341787</v>
      </c>
      <c r="X21" s="0" t="n">
        <v>0.0230979256341787</v>
      </c>
      <c r="Y21" s="0" t="n">
        <v>0.0319108460312781</v>
      </c>
      <c r="Z21" s="0" t="n">
        <v>0.02714911321856</v>
      </c>
      <c r="AA21" s="0" t="n">
        <v>0.0319108460312781</v>
      </c>
      <c r="AB21" s="0" t="n">
        <v>0.0230979256341787</v>
      </c>
      <c r="AC21" s="0" t="n">
        <v>0.0230979256341787</v>
      </c>
      <c r="AD21" s="0" t="n">
        <v>0.0230979256341787</v>
      </c>
      <c r="AE21" s="0" t="n">
        <v>0.0196512558000356</v>
      </c>
      <c r="AF21" s="0" t="n">
        <v>0.02714911321856</v>
      </c>
      <c r="AG21" s="0" t="n">
        <v>0.02714911321856</v>
      </c>
      <c r="AH21" s="0" t="n">
        <v>0.0512858940759972</v>
      </c>
      <c r="AI21" s="0" t="n">
        <v>0.0136532981428285</v>
      </c>
      <c r="AJ21" s="0" t="n">
        <v>0.02714911321856</v>
      </c>
      <c r="AK21" s="0" t="n">
        <v>0.02714911321856</v>
      </c>
      <c r="AL21" s="0" t="n">
        <v>0.02714911321856</v>
      </c>
      <c r="AM21" s="0" t="n">
        <v>0.02714911321856</v>
      </c>
      <c r="AN21" s="0" t="n">
        <v>0.02714911321856</v>
      </c>
      <c r="AO21" s="0" t="n">
        <v>0.0136532981428285</v>
      </c>
      <c r="AP21" s="0" t="n">
        <v>0.0192529202223041</v>
      </c>
      <c r="AQ21" s="0" t="n">
        <v>0.0314229729206947</v>
      </c>
      <c r="AR21" s="0" t="n">
        <v>0.0314229729206947</v>
      </c>
      <c r="AS21" s="0" t="n">
        <v>0.02714911321856</v>
      </c>
      <c r="AT21" s="0" t="n">
        <v>0.0314229729206947</v>
      </c>
      <c r="AU21" s="0" t="n">
        <v>0.0314229729206947</v>
      </c>
      <c r="AV21" s="0" t="n">
        <v>0.0314229729206947</v>
      </c>
      <c r="AW21" s="0" t="n">
        <v>0.0314229729206947</v>
      </c>
      <c r="AX21" s="0" t="n">
        <v>0.0314229729206947</v>
      </c>
      <c r="AY21" s="0" t="n">
        <v>0.0314229729206947</v>
      </c>
      <c r="BA21" s="0" t="n">
        <v>0.02714911321856</v>
      </c>
      <c r="BB21" s="0" t="n">
        <v>0.02714911321856</v>
      </c>
      <c r="BC21" s="0" t="n">
        <v>0.0319108460312781</v>
      </c>
      <c r="BD21" s="0" t="n">
        <v>0.0230979256341787</v>
      </c>
      <c r="BE21" s="0" t="n">
        <v>0.0196512558000356</v>
      </c>
      <c r="BF21" s="0" t="n">
        <v>0.02714911321856</v>
      </c>
      <c r="BG21" s="0" t="n">
        <v>0.02714911321856</v>
      </c>
      <c r="BH21" s="0" t="n">
        <v>0.02714911321856</v>
      </c>
      <c r="BI21" s="0" t="n">
        <v>0.02714911321856</v>
      </c>
      <c r="BJ21" s="0" t="n">
        <v>0.02714911321856</v>
      </c>
      <c r="BK21" s="0" t="n">
        <v>0.0234565440518444</v>
      </c>
      <c r="BL21" s="0" t="n">
        <v>0.0363696309056494</v>
      </c>
      <c r="BM21" s="0" t="n">
        <v>0.02714911321856</v>
      </c>
      <c r="BN21" s="0" t="n">
        <v>0.02714911321856</v>
      </c>
      <c r="BO21" s="0" t="n">
        <v>0.02714911321856</v>
      </c>
      <c r="BP21" s="0" t="n">
        <v>0.02714911321856</v>
      </c>
      <c r="BQ21" s="0" t="n">
        <v>0.02714911321856</v>
      </c>
      <c r="BR21" s="0" t="n">
        <v>0.02714911321856</v>
      </c>
      <c r="BS21" s="0" t="n">
        <v>0.0319108460312781</v>
      </c>
      <c r="BT21" s="0" t="n">
        <v>0.0230979256341787</v>
      </c>
      <c r="BU21" s="0" t="n">
        <v>0.0230979256341787</v>
      </c>
      <c r="BV21" s="0" t="n">
        <v>0.0230979256341787</v>
      </c>
      <c r="BW21" s="0" t="n">
        <v>0.0196512558000356</v>
      </c>
      <c r="BX21" s="0" t="n">
        <v>0.02714911321856</v>
      </c>
      <c r="BY21" s="0" t="n">
        <v>0.02714911321856</v>
      </c>
      <c r="BZ21" s="0" t="n">
        <v>0.0319108460312781</v>
      </c>
      <c r="CA21" s="0" t="n">
        <v>0.0230979256341787</v>
      </c>
      <c r="CB21" s="0" t="n">
        <v>0.0230979256341787</v>
      </c>
      <c r="CC21" s="0" t="n">
        <v>0.0230979256341787</v>
      </c>
      <c r="CD21" s="0" t="n">
        <v>0.0196512558000356</v>
      </c>
      <c r="CE21" s="0" t="n">
        <v>0.02714911321856</v>
      </c>
      <c r="CF21" s="0" t="n">
        <v>0.0234565440518444</v>
      </c>
      <c r="CG21" s="0" t="n">
        <v>0.0512858940759972</v>
      </c>
      <c r="CH21" s="0" t="n">
        <v>0.0136532981428285</v>
      </c>
      <c r="CI21" s="0" t="n">
        <v>0.02714911321856</v>
      </c>
      <c r="CJ21" s="0" t="n">
        <v>0.02714911321856</v>
      </c>
      <c r="CK21" s="0" t="n">
        <v>0.02714911321856</v>
      </c>
      <c r="CL21" s="0" t="n">
        <v>0.02714911321856</v>
      </c>
      <c r="CM21" s="0" t="n">
        <v>0.038283768905888</v>
      </c>
      <c r="CN21" s="0" t="n">
        <v>0.0192529202223041</v>
      </c>
      <c r="CO21" s="0" t="n">
        <v>0.0117963038704809</v>
      </c>
      <c r="CP21" s="0" t="n">
        <v>0.0314229729206947</v>
      </c>
      <c r="CQ21" s="0" t="n">
        <v>0.0363696309056494</v>
      </c>
      <c r="CR21" s="0" t="n">
        <v>0.0234565440518444</v>
      </c>
      <c r="CS21" s="0" t="n">
        <v>0.0314229729206947</v>
      </c>
      <c r="CT21" s="0" t="n">
        <v>0.0314229729206947</v>
      </c>
      <c r="CU21" s="0" t="n">
        <v>0.0314229729206947</v>
      </c>
      <c r="CV21" s="0" t="n">
        <v>0.0314229729206947</v>
      </c>
      <c r="CW21" s="0" t="n">
        <v>0.0314229729206947</v>
      </c>
      <c r="CX21" s="0" t="n">
        <v>0.0314229729206947</v>
      </c>
      <c r="CZ21" s="0" t="n">
        <v>0.02714911321856</v>
      </c>
      <c r="DA21" s="0" t="n">
        <v>0.02714911321856</v>
      </c>
      <c r="DB21" s="0" t="n">
        <v>0.02714911321856</v>
      </c>
      <c r="DC21" s="0" t="n">
        <v>0.0230979256341787</v>
      </c>
      <c r="DD21" s="0" t="n">
        <v>0.0230979256341787</v>
      </c>
      <c r="DE21" s="0" t="n">
        <v>0.02714911321856</v>
      </c>
      <c r="DF21" s="0" t="n">
        <v>0.02714911321856</v>
      </c>
      <c r="DG21" s="0" t="n">
        <v>0.02714911321856</v>
      </c>
      <c r="DH21" s="0" t="n">
        <v>0.02714911321856</v>
      </c>
      <c r="DI21" s="0" t="n">
        <v>0.02714911321856</v>
      </c>
      <c r="DJ21" s="0" t="n">
        <v>0.02714911321856</v>
      </c>
      <c r="DK21" s="0" t="n">
        <v>0.0512858940759972</v>
      </c>
      <c r="DL21" s="0" t="n">
        <v>0.0234565440518444</v>
      </c>
      <c r="DM21" s="0" t="n">
        <v>0.038283768905888</v>
      </c>
      <c r="DN21" s="0" t="n">
        <v>0.020508215263112</v>
      </c>
      <c r="DO21" s="0" t="n">
        <v>0.02714911321856</v>
      </c>
      <c r="DP21" s="0" t="n">
        <v>0.02714911321856</v>
      </c>
      <c r="DQ21" s="0" t="n">
        <v>0.02714911321856</v>
      </c>
      <c r="DR21" s="0" t="n">
        <v>0.0319108460312781</v>
      </c>
      <c r="DS21" s="0" t="n">
        <v>0.0230979256341787</v>
      </c>
      <c r="DT21" s="0" t="n">
        <v>0.0230979256341787</v>
      </c>
      <c r="DU21" s="0" t="n">
        <v>0.0230979256341787</v>
      </c>
      <c r="DV21" s="0" t="n">
        <v>0.0230979256341787</v>
      </c>
      <c r="DW21" s="0" t="n">
        <v>0.02714911321856</v>
      </c>
      <c r="DX21" s="0" t="n">
        <v>0.02714911321856</v>
      </c>
      <c r="DY21" s="0" t="n">
        <v>0.02714911321856</v>
      </c>
      <c r="DZ21" s="0" t="n">
        <v>0.0230979256341787</v>
      </c>
      <c r="EA21" s="0" t="n">
        <v>0.0230979256341787</v>
      </c>
      <c r="EB21" s="0" t="n">
        <v>0.0230979256341787</v>
      </c>
      <c r="EC21" s="0" t="n">
        <v>0.0230979256341787</v>
      </c>
      <c r="ED21" s="0" t="n">
        <v>0.02714911321856</v>
      </c>
      <c r="EE21" s="0" t="n">
        <v>0.02714911321856</v>
      </c>
      <c r="EF21" s="0" t="n">
        <v>0.0363696309056494</v>
      </c>
      <c r="EG21" s="0" t="n">
        <v>0.0192529202223041</v>
      </c>
      <c r="EH21" s="0" t="n">
        <v>0.02714911321856</v>
      </c>
      <c r="EI21" s="0" t="n">
        <v>0.02714911321856</v>
      </c>
      <c r="EJ21" s="0" t="n">
        <v>0.02714911321856</v>
      </c>
      <c r="EK21" s="0" t="n">
        <v>0.02714911321856</v>
      </c>
      <c r="EL21" s="0" t="n">
        <v>0.02714911321856</v>
      </c>
      <c r="EM21" s="0" t="n">
        <v>0.0192529202223041</v>
      </c>
      <c r="EN21" s="0" t="n">
        <v>0.0136532981428285</v>
      </c>
      <c r="EO21" s="0" t="n">
        <v>0.0314229729206947</v>
      </c>
      <c r="EP21" s="0" t="n">
        <v>0.0512858940759972</v>
      </c>
      <c r="EQ21" s="0" t="n">
        <v>0.02714911321856</v>
      </c>
      <c r="ER21" s="0" t="n">
        <v>0.0314229729206947</v>
      </c>
      <c r="ES21" s="0" t="n">
        <v>0.0314229729206947</v>
      </c>
      <c r="ET21" s="0" t="n">
        <v>0.0314229729206947</v>
      </c>
      <c r="EU21" s="0" t="n">
        <v>0.0314229729206947</v>
      </c>
      <c r="EV21" s="0" t="n">
        <v>0.0314229729206947</v>
      </c>
      <c r="EW21" s="0" t="n">
        <v>0.0314229729206947</v>
      </c>
      <c r="EY21" s="0" t="n">
        <v>0.02714911321856</v>
      </c>
      <c r="EZ21" s="0" t="n">
        <v>0.02714911321856</v>
      </c>
      <c r="FA21" s="0" t="n">
        <v>0.02714911321856</v>
      </c>
      <c r="FB21" s="0" t="n">
        <v>0.0196512558000356</v>
      </c>
      <c r="FC21" s="0" t="n">
        <v>0.0230979256341787</v>
      </c>
      <c r="FD21" s="0" t="n">
        <v>0.0319108460312781</v>
      </c>
      <c r="FE21" s="0" t="n">
        <v>0.02714911321856</v>
      </c>
      <c r="FF21" s="0" t="n">
        <v>0.02714911321856</v>
      </c>
      <c r="FG21" s="0" t="n">
        <v>0.02714911321856</v>
      </c>
      <c r="FH21" s="0" t="n">
        <v>0.02714911321856</v>
      </c>
      <c r="FI21" s="0" t="n">
        <v>0.02714911321856</v>
      </c>
      <c r="FJ21" s="0" t="n">
        <v>0.0363696309056494</v>
      </c>
      <c r="FK21" s="0" t="n">
        <v>0.0234565440518444</v>
      </c>
      <c r="FL21" s="0" t="n">
        <v>0.02714911321856</v>
      </c>
      <c r="FM21" s="0" t="n">
        <v>0.02714911321856</v>
      </c>
      <c r="FN21" s="0" t="n">
        <v>0.02714911321856</v>
      </c>
      <c r="FO21" s="0" t="n">
        <v>0.02714911321856</v>
      </c>
      <c r="FP21" s="0" t="n">
        <v>0.02714911321856</v>
      </c>
      <c r="FQ21" s="0" t="n">
        <v>0.02714911321856</v>
      </c>
      <c r="FR21" s="0" t="n">
        <v>0.0196512558000356</v>
      </c>
      <c r="FS21" s="0" t="n">
        <v>0.0230979256341787</v>
      </c>
      <c r="FT21" s="0" t="n">
        <v>0.0230979256341787</v>
      </c>
      <c r="FU21" s="0" t="n">
        <v>0.0230979256341787</v>
      </c>
      <c r="FV21" s="0" t="n">
        <v>0.0319108460312781</v>
      </c>
      <c r="FW21" s="0" t="n">
        <v>0.02714911321856</v>
      </c>
      <c r="FX21" s="0" t="n">
        <v>0.02714911321856</v>
      </c>
      <c r="FY21" s="0" t="n">
        <v>0.0196512558000356</v>
      </c>
      <c r="FZ21" s="0" t="n">
        <v>0.0230979256341787</v>
      </c>
      <c r="GA21" s="0" t="n">
        <v>0.0230979256341787</v>
      </c>
      <c r="GB21" s="0" t="n">
        <v>0.0230979256341787</v>
      </c>
      <c r="GC21" s="0" t="n">
        <v>0.0319108460312781</v>
      </c>
      <c r="GD21" s="0" t="n">
        <v>0.02714911321856</v>
      </c>
      <c r="GE21" s="0" t="n">
        <v>0.0363696309056494</v>
      </c>
      <c r="GF21" s="0" t="n">
        <v>0.0117963038704809</v>
      </c>
      <c r="GG21" s="0" t="n">
        <v>0.038283768905888</v>
      </c>
      <c r="GH21" s="0" t="n">
        <v>0.02714911321856</v>
      </c>
      <c r="GI21" s="0" t="n">
        <v>0.02714911321856</v>
      </c>
      <c r="GJ21" s="0" t="n">
        <v>0.02714911321856</v>
      </c>
      <c r="GK21" s="0" t="n">
        <v>0.02714911321856</v>
      </c>
      <c r="GL21" s="0" t="n">
        <v>0.0136532981428285</v>
      </c>
      <c r="GM21" s="0" t="n">
        <v>0.0192529202223041</v>
      </c>
      <c r="GN21" s="0" t="n">
        <v>0.0512858940759972</v>
      </c>
      <c r="GO21" s="0" t="n">
        <v>0.0314229729206947</v>
      </c>
      <c r="GP21" s="0" t="n">
        <v>0.0234565440518444</v>
      </c>
      <c r="GQ21" s="0" t="n">
        <v>0.0363696309056494</v>
      </c>
      <c r="GR21" s="0" t="n">
        <v>0.0314229729206947</v>
      </c>
      <c r="GS21" s="0" t="n">
        <v>0.0314229729206947</v>
      </c>
      <c r="GT21" s="0" t="n">
        <v>0.0314229729206947</v>
      </c>
      <c r="GU21" s="0" t="n">
        <v>0.0314229729206947</v>
      </c>
      <c r="GV21" s="0" t="n">
        <v>0.0314229729206947</v>
      </c>
      <c r="GX21" s="0" t="n">
        <v>0.10859645287424</v>
      </c>
      <c r="GY21" s="0" t="n">
        <v>0.10859645287424</v>
      </c>
      <c r="GZ21" s="0" t="n">
        <v>0.118119918499676</v>
      </c>
      <c r="HA21" s="0" t="n">
        <v>0.0889450327025717</v>
      </c>
      <c r="HB21" s="0" t="n">
        <v>0.0854983628684286</v>
      </c>
      <c r="HC21" s="0" t="n">
        <v>0.113358185686958</v>
      </c>
      <c r="HD21" s="0" t="n">
        <v>0.10859645287424</v>
      </c>
      <c r="HE21" s="0" t="n">
        <v>0.10859645287424</v>
      </c>
      <c r="HF21" s="0" t="n">
        <v>0.10859645287424</v>
      </c>
      <c r="HG21" s="0" t="n">
        <v>0.10859645287424</v>
      </c>
      <c r="HH21" s="0" t="n">
        <v>0.104903883707524</v>
      </c>
      <c r="HI21" s="0" t="n">
        <v>0.175311049963293</v>
      </c>
      <c r="HJ21" s="0" t="n">
        <v>0.101211314540809</v>
      </c>
      <c r="HK21" s="0" t="n">
        <v>0.119731108561568</v>
      </c>
      <c r="HL21" s="0" t="n">
        <v>0.101955554918792</v>
      </c>
      <c r="HM21" s="0" t="n">
        <v>0.119731108561568</v>
      </c>
      <c r="HN21" s="0" t="n">
        <v>0.10859645287424</v>
      </c>
      <c r="HO21" s="0" t="n">
        <v>0.10859645287424</v>
      </c>
      <c r="HP21" s="0" t="n">
        <v>0.118119918499676</v>
      </c>
      <c r="HQ21" s="0" t="n">
        <v>0.0889450327025717</v>
      </c>
      <c r="HR21" s="0" t="n">
        <v>0.0923917025367148</v>
      </c>
      <c r="HS21" s="0" t="n">
        <v>0.0923917025367148</v>
      </c>
      <c r="HT21" s="0" t="n">
        <v>0.0889450327025717</v>
      </c>
      <c r="HU21" s="0" t="n">
        <v>0.118119918499676</v>
      </c>
      <c r="HV21" s="0" t="n">
        <v>0.10859645287424</v>
      </c>
      <c r="HW21" s="0" t="n">
        <v>0.118119918499676</v>
      </c>
      <c r="HX21" s="0" t="n">
        <v>0.0889450327025717</v>
      </c>
      <c r="HY21" s="0" t="n">
        <v>0.0923917025367148</v>
      </c>
      <c r="HZ21" s="0" t="n">
        <v>0.0923917025367148</v>
      </c>
      <c r="IA21" s="0" t="n">
        <v>0.0854983628684286</v>
      </c>
      <c r="IB21" s="0" t="n">
        <v>0.113358185686958</v>
      </c>
      <c r="IC21" s="0" t="n">
        <v>0.104903883707524</v>
      </c>
      <c r="ID21" s="0" t="n">
        <v>0.175311049963293</v>
      </c>
      <c r="IE21" s="0" t="n">
        <v>0.058355820378442</v>
      </c>
      <c r="IF21" s="0" t="n">
        <v>0.119731108561568</v>
      </c>
      <c r="IG21" s="0" t="n">
        <v>0.10859645287424</v>
      </c>
      <c r="IH21" s="0" t="n">
        <v>0.10859645287424</v>
      </c>
      <c r="II21" s="0" t="n">
        <v>0.10859645287424</v>
      </c>
      <c r="IJ21" s="0" t="n">
        <v>0.119731108561568</v>
      </c>
      <c r="IK21" s="0" t="n">
        <v>0.0658124367302653</v>
      </c>
      <c r="IL21" s="0" t="n">
        <v>0.0639554424579176</v>
      </c>
      <c r="IM21" s="0" t="n">
        <v>0.145554812838081</v>
      </c>
      <c r="IN21" s="0" t="n">
        <v>0.150501470823036</v>
      </c>
      <c r="IO21" s="0" t="n">
        <v>0.101211314540809</v>
      </c>
      <c r="IP21" s="0" t="n">
        <v>0.130638549667734</v>
      </c>
      <c r="IQ21" s="0" t="n">
        <v>0.125691891682779</v>
      </c>
      <c r="IR21" s="0" t="n">
        <v>0.125691891682779</v>
      </c>
      <c r="IS21" s="0" t="n">
        <v>0.125691891682779</v>
      </c>
      <c r="IT21" s="0" t="n">
        <v>0.125691891682779</v>
      </c>
      <c r="IU21" s="0" t="n">
        <v>0.125691891682779</v>
      </c>
    </row>
    <row r="22" customFormat="false" ht="12.75" hidden="false" customHeight="false" outlineLevel="0" collapsed="false">
      <c r="B22" s="0" t="n">
        <v>0.02714911321856</v>
      </c>
      <c r="C22" s="0" t="n">
        <v>0.02714911321856</v>
      </c>
      <c r="D22" s="0" t="n">
        <v>0.02714911321856</v>
      </c>
      <c r="E22" s="0" t="n">
        <v>0.0230979256341787</v>
      </c>
      <c r="F22" s="0" t="n">
        <v>0.0230979256341787</v>
      </c>
      <c r="G22" s="0" t="n">
        <v>0.02714911321856</v>
      </c>
      <c r="H22" s="0" t="n">
        <v>0.02714911321856</v>
      </c>
      <c r="I22" s="0" t="n">
        <v>0.02714911321856</v>
      </c>
      <c r="J22" s="0" t="n">
        <v>0.02714911321856</v>
      </c>
      <c r="K22" s="0" t="n">
        <v>0.02714911321856</v>
      </c>
      <c r="L22" s="0" t="n">
        <v>0.02714911321856</v>
      </c>
      <c r="M22" s="0" t="n">
        <v>0.0117963038704809</v>
      </c>
      <c r="N22" s="0" t="n">
        <v>0.0363696309056494</v>
      </c>
      <c r="O22" s="0" t="n">
        <v>0.0136532981428285</v>
      </c>
      <c r="P22" s="0" t="n">
        <v>0.0475785509705849</v>
      </c>
      <c r="Q22" s="0" t="n">
        <v>0.02714911321856</v>
      </c>
      <c r="R22" s="0" t="n">
        <v>0.02714911321856</v>
      </c>
      <c r="S22" s="0" t="n">
        <v>0.02714911321856</v>
      </c>
      <c r="T22" s="0" t="n">
        <v>0.0196512558000356</v>
      </c>
      <c r="U22" s="0" t="n">
        <v>0.0230979256341787</v>
      </c>
      <c r="V22" s="0" t="n">
        <v>0.0230979256341787</v>
      </c>
      <c r="W22" s="0" t="n">
        <v>0.0230979256341787</v>
      </c>
      <c r="X22" s="0" t="n">
        <v>0.0230979256341787</v>
      </c>
      <c r="Y22" s="0" t="n">
        <v>0.02714911321856</v>
      </c>
      <c r="Z22" s="0" t="n">
        <v>0.02714911321856</v>
      </c>
      <c r="AA22" s="0" t="n">
        <v>0.02714911321856</v>
      </c>
      <c r="AB22" s="0" t="n">
        <v>0.0230979256341787</v>
      </c>
      <c r="AC22" s="0" t="n">
        <v>0.0230979256341787</v>
      </c>
      <c r="AD22" s="0" t="n">
        <v>0.0230979256341787</v>
      </c>
      <c r="AE22" s="0" t="n">
        <v>0.0230979256341787</v>
      </c>
      <c r="AF22" s="0" t="n">
        <v>0.02714911321856</v>
      </c>
      <c r="AG22" s="0" t="n">
        <v>0.02714911321856</v>
      </c>
      <c r="AH22" s="0" t="n">
        <v>0.0234565440518444</v>
      </c>
      <c r="AI22" s="0" t="n">
        <v>0.0192529202223041</v>
      </c>
      <c r="AJ22" s="0" t="n">
        <v>0.02714911321856</v>
      </c>
      <c r="AK22" s="0" t="n">
        <v>0.02714911321856</v>
      </c>
      <c r="AL22" s="0" t="n">
        <v>0.02714911321856</v>
      </c>
      <c r="AM22" s="0" t="n">
        <v>0.02714911321856</v>
      </c>
      <c r="AN22" s="0" t="n">
        <v>0.02714911321856</v>
      </c>
      <c r="AO22" s="0" t="n">
        <v>0.0192529202223041</v>
      </c>
      <c r="AP22" s="0" t="n">
        <v>0.038283768905888</v>
      </c>
      <c r="AQ22" s="0" t="n">
        <v>0.0314229729206947</v>
      </c>
      <c r="AR22" s="0" t="n">
        <v>0.0117963038704809</v>
      </c>
      <c r="AS22" s="0" t="n">
        <v>0.02714911321856</v>
      </c>
      <c r="AT22" s="0" t="n">
        <v>0.0314229729206947</v>
      </c>
      <c r="AU22" s="0" t="n">
        <v>0.0314229729206947</v>
      </c>
      <c r="AV22" s="0" t="n">
        <v>0.0314229729206947</v>
      </c>
      <c r="AW22" s="0" t="n">
        <v>0.0314229729206947</v>
      </c>
      <c r="AX22" s="0" t="n">
        <v>0.0314229729206947</v>
      </c>
      <c r="AY22" s="0" t="n">
        <v>0.0314229729206947</v>
      </c>
      <c r="BA22" s="0" t="n">
        <v>0.02714911321856</v>
      </c>
      <c r="BB22" s="0" t="n">
        <v>0.02714911321856</v>
      </c>
      <c r="BC22" s="0" t="n">
        <v>0.0319108460312781</v>
      </c>
      <c r="BD22" s="0" t="n">
        <v>0.0230979256341787</v>
      </c>
      <c r="BE22" s="0" t="n">
        <v>0.0196512558000356</v>
      </c>
      <c r="BF22" s="0" t="n">
        <v>0.02714911321856</v>
      </c>
      <c r="BG22" s="0" t="n">
        <v>0.02714911321856</v>
      </c>
      <c r="BH22" s="0" t="n">
        <v>0.02714911321856</v>
      </c>
      <c r="BI22" s="0" t="n">
        <v>0.02714911321856</v>
      </c>
      <c r="BJ22" s="0" t="n">
        <v>0.02714911321856</v>
      </c>
      <c r="BK22" s="0" t="n">
        <v>0.038283768905888</v>
      </c>
      <c r="BL22" s="0" t="n">
        <v>0.0117963038704809</v>
      </c>
      <c r="BM22" s="0" t="n">
        <v>0.0512858940759972</v>
      </c>
      <c r="BN22" s="0" t="n">
        <v>0.0103135883338228</v>
      </c>
      <c r="BO22" s="0" t="n">
        <v>0.0475785509705849</v>
      </c>
      <c r="BP22" s="0" t="n">
        <v>0.02714911321856</v>
      </c>
      <c r="BQ22" s="0" t="n">
        <v>0.02714911321856</v>
      </c>
      <c r="BR22" s="0" t="n">
        <v>0.0319108460312781</v>
      </c>
      <c r="BS22" s="0" t="n">
        <v>0.0230979256341787</v>
      </c>
      <c r="BT22" s="0" t="n">
        <v>0.0230979256341787</v>
      </c>
      <c r="BU22" s="0" t="n">
        <v>0.0230979256341787</v>
      </c>
      <c r="BV22" s="0" t="n">
        <v>0.0230979256341787</v>
      </c>
      <c r="BW22" s="0" t="n">
        <v>0.0196512558000356</v>
      </c>
      <c r="BX22" s="0" t="n">
        <v>0.02714911321856</v>
      </c>
      <c r="BY22" s="0" t="n">
        <v>0.02714911321856</v>
      </c>
      <c r="BZ22" s="0" t="n">
        <v>0.0319108460312781</v>
      </c>
      <c r="CA22" s="0" t="n">
        <v>0.0230979256341787</v>
      </c>
      <c r="CB22" s="0" t="n">
        <v>0.0230979256341787</v>
      </c>
      <c r="CC22" s="0" t="n">
        <v>0.0230979256341787</v>
      </c>
      <c r="CD22" s="0" t="n">
        <v>0.0196512558000356</v>
      </c>
      <c r="CE22" s="0" t="n">
        <v>0.02714911321856</v>
      </c>
      <c r="CF22" s="0" t="n">
        <v>0.02714911321856</v>
      </c>
      <c r="CG22" s="0" t="n">
        <v>0.038283768905888</v>
      </c>
      <c r="CH22" s="0" t="n">
        <v>0.0136532981428285</v>
      </c>
      <c r="CI22" s="0" t="n">
        <v>0.02714911321856</v>
      </c>
      <c r="CJ22" s="0" t="n">
        <v>0.02714911321856</v>
      </c>
      <c r="CK22" s="0" t="n">
        <v>0.02714911321856</v>
      </c>
      <c r="CL22" s="0" t="n">
        <v>0.02714911321856</v>
      </c>
      <c r="CM22" s="0" t="n">
        <v>0.038283768905888</v>
      </c>
      <c r="CN22" s="0" t="n">
        <v>0.0136532981428285</v>
      </c>
      <c r="CO22" s="0" t="n">
        <v>0.0234565440518444</v>
      </c>
      <c r="CP22" s="0" t="n">
        <v>0.0512858940759972</v>
      </c>
      <c r="CQ22" s="0" t="n">
        <v>0.0136532981428285</v>
      </c>
      <c r="CR22" s="0" t="n">
        <v>0.0234565440518444</v>
      </c>
      <c r="CS22" s="0" t="n">
        <v>0.0314229729206947</v>
      </c>
      <c r="CT22" s="0" t="n">
        <v>0.0314229729206947</v>
      </c>
      <c r="CU22" s="0" t="n">
        <v>0.0314229729206947</v>
      </c>
      <c r="CV22" s="0" t="n">
        <v>0.0314229729206947</v>
      </c>
      <c r="CW22" s="0" t="n">
        <v>0.0314229729206947</v>
      </c>
      <c r="CX22" s="0" t="n">
        <v>0.0314229729206947</v>
      </c>
      <c r="CZ22" s="0" t="n">
        <v>0.02714911321856</v>
      </c>
      <c r="DA22" s="0" t="n">
        <v>0.02714911321856</v>
      </c>
      <c r="DB22" s="0" t="n">
        <v>0.02714911321856</v>
      </c>
      <c r="DC22" s="0" t="n">
        <v>0.0230979256341787</v>
      </c>
      <c r="DD22" s="0" t="n">
        <v>0.0230979256341787</v>
      </c>
      <c r="DE22" s="0" t="n">
        <v>0.0319108460312781</v>
      </c>
      <c r="DF22" s="0" t="n">
        <v>0.0319108460312781</v>
      </c>
      <c r="DG22" s="0" t="n">
        <v>0.0319108460312781</v>
      </c>
      <c r="DH22" s="0" t="n">
        <v>0.02714911321856</v>
      </c>
      <c r="DI22" s="0" t="n">
        <v>0.02714911321856</v>
      </c>
      <c r="DJ22" s="0" t="n">
        <v>0.02714911321856</v>
      </c>
      <c r="DK22" s="0" t="n">
        <v>0.0136532981428285</v>
      </c>
      <c r="DL22" s="0" t="n">
        <v>0.0363696309056494</v>
      </c>
      <c r="DM22" s="0" t="n">
        <v>0.0192529202223041</v>
      </c>
      <c r="DN22" s="0" t="n">
        <v>0.0359404433344309</v>
      </c>
      <c r="DO22" s="0" t="n">
        <v>0.020508215263112</v>
      </c>
      <c r="DP22" s="0" t="n">
        <v>0.02714911321856</v>
      </c>
      <c r="DQ22" s="0" t="n">
        <v>0.02714911321856</v>
      </c>
      <c r="DR22" s="0" t="n">
        <v>0.0196512558000356</v>
      </c>
      <c r="DS22" s="0" t="n">
        <v>0.0230979256341787</v>
      </c>
      <c r="DT22" s="0" t="n">
        <v>0.0230979256341787</v>
      </c>
      <c r="DU22" s="0" t="n">
        <v>0.0230979256341787</v>
      </c>
      <c r="DV22" s="0" t="n">
        <v>0.0230979256341787</v>
      </c>
      <c r="DW22" s="0" t="n">
        <v>0.0319108460312781</v>
      </c>
      <c r="DX22" s="0" t="n">
        <v>0.0319108460312781</v>
      </c>
      <c r="DY22" s="0" t="n">
        <v>0.0319108460312781</v>
      </c>
      <c r="DZ22" s="0" t="n">
        <v>0.0230979256341787</v>
      </c>
      <c r="EA22" s="0" t="n">
        <v>0.0230979256341787</v>
      </c>
      <c r="EB22" s="0" t="n">
        <v>0.0230979256341787</v>
      </c>
      <c r="EC22" s="0" t="n">
        <v>0.0230979256341787</v>
      </c>
      <c r="ED22" s="0" t="n">
        <v>0.02714911321856</v>
      </c>
      <c r="EE22" s="0" t="n">
        <v>0.02714911321856</v>
      </c>
      <c r="EF22" s="0" t="n">
        <v>0.02714911321856</v>
      </c>
      <c r="EG22" s="0" t="n">
        <v>0.0136532981428285</v>
      </c>
      <c r="EH22" s="0" t="n">
        <v>0.038283768905888</v>
      </c>
      <c r="EI22" s="0" t="n">
        <v>0.02714911321856</v>
      </c>
      <c r="EJ22" s="0" t="n">
        <v>0.0234565440518444</v>
      </c>
      <c r="EK22" s="0" t="n">
        <v>0.02714911321856</v>
      </c>
      <c r="EL22" s="0" t="n">
        <v>0.02714911321856</v>
      </c>
      <c r="EM22" s="0" t="n">
        <v>0.0192529202223041</v>
      </c>
      <c r="EN22" s="0" t="n">
        <v>0.02714911321856</v>
      </c>
      <c r="EO22" s="0" t="n">
        <v>0.0314229729206947</v>
      </c>
      <c r="EP22" s="0" t="n">
        <v>0.0136532981428285</v>
      </c>
      <c r="EQ22" s="0" t="n">
        <v>0.0234565440518444</v>
      </c>
      <c r="ER22" s="0" t="n">
        <v>0.0314229729206947</v>
      </c>
      <c r="ES22" s="0" t="n">
        <v>0.0314229729206947</v>
      </c>
      <c r="ET22" s="0" t="n">
        <v>0.0314229729206947</v>
      </c>
      <c r="EU22" s="0" t="n">
        <v>0.0314229729206947</v>
      </c>
      <c r="EV22" s="0" t="n">
        <v>0.0314229729206947</v>
      </c>
      <c r="EW22" s="0" t="n">
        <v>0.0314229729206947</v>
      </c>
      <c r="EY22" s="0" t="n">
        <v>0.02714911321856</v>
      </c>
      <c r="EZ22" s="0" t="n">
        <v>0.02714911321856</v>
      </c>
      <c r="FA22" s="0" t="n">
        <v>0.02714911321856</v>
      </c>
      <c r="FB22" s="0" t="n">
        <v>0.0196512558000356</v>
      </c>
      <c r="FC22" s="0" t="n">
        <v>0.0230979256341787</v>
      </c>
      <c r="FD22" s="0" t="n">
        <v>0.0319108460312781</v>
      </c>
      <c r="FE22" s="0" t="n">
        <v>0.02714911321856</v>
      </c>
      <c r="FF22" s="0" t="n">
        <v>0.02714911321856</v>
      </c>
      <c r="FG22" s="0" t="n">
        <v>0.02714911321856</v>
      </c>
      <c r="FH22" s="0" t="n">
        <v>0.02714911321856</v>
      </c>
      <c r="FI22" s="0" t="n">
        <v>0.02714911321856</v>
      </c>
      <c r="FJ22" s="0" t="n">
        <v>0.0136532981428285</v>
      </c>
      <c r="FK22" s="0" t="n">
        <v>0.0512858940759972</v>
      </c>
      <c r="FL22" s="0" t="n">
        <v>0.0117963038704809</v>
      </c>
      <c r="FM22" s="0" t="n">
        <v>0.0670919243502091</v>
      </c>
      <c r="FN22" s="0" t="n">
        <v>0.020508215263112</v>
      </c>
      <c r="FO22" s="0" t="n">
        <v>0.02714911321856</v>
      </c>
      <c r="FP22" s="0" t="n">
        <v>0.02714911321856</v>
      </c>
      <c r="FQ22" s="0" t="n">
        <v>0.0196512558000356</v>
      </c>
      <c r="FR22" s="0" t="n">
        <v>0.0230979256341787</v>
      </c>
      <c r="FS22" s="0" t="n">
        <v>0.0230979256341787</v>
      </c>
      <c r="FT22" s="0" t="n">
        <v>0.0230979256341787</v>
      </c>
      <c r="FU22" s="0" t="n">
        <v>0.0230979256341787</v>
      </c>
      <c r="FV22" s="0" t="n">
        <v>0.0319108460312781</v>
      </c>
      <c r="FW22" s="0" t="n">
        <v>0.02714911321856</v>
      </c>
      <c r="FX22" s="0" t="n">
        <v>0.02714911321856</v>
      </c>
      <c r="FY22" s="0" t="n">
        <v>0.0196512558000356</v>
      </c>
      <c r="FZ22" s="0" t="n">
        <v>0.0230979256341787</v>
      </c>
      <c r="GA22" s="0" t="n">
        <v>0.0230979256341787</v>
      </c>
      <c r="GB22" s="0" t="n">
        <v>0.0230979256341787</v>
      </c>
      <c r="GC22" s="0" t="n">
        <v>0.0319108460312781</v>
      </c>
      <c r="GD22" s="0" t="n">
        <v>0.02714911321856</v>
      </c>
      <c r="GE22" s="0" t="n">
        <v>0.02714911321856</v>
      </c>
      <c r="GF22" s="0" t="n">
        <v>0.0136532981428285</v>
      </c>
      <c r="GG22" s="0" t="n">
        <v>0.038283768905888</v>
      </c>
      <c r="GH22" s="0" t="n">
        <v>0.02714911321856</v>
      </c>
      <c r="GI22" s="0" t="n">
        <v>0.02714911321856</v>
      </c>
      <c r="GJ22" s="0" t="n">
        <v>0.02714911321856</v>
      </c>
      <c r="GK22" s="0" t="n">
        <v>0.02714911321856</v>
      </c>
      <c r="GL22" s="0" t="n">
        <v>0.0136532981428285</v>
      </c>
      <c r="GM22" s="0" t="n">
        <v>0.038283768905888</v>
      </c>
      <c r="GN22" s="0" t="n">
        <v>0.0363696309056494</v>
      </c>
      <c r="GO22" s="0" t="n">
        <v>0.0117963038704809</v>
      </c>
      <c r="GP22" s="0" t="n">
        <v>0.038283768905888</v>
      </c>
      <c r="GQ22" s="0" t="n">
        <v>0.0363696309056494</v>
      </c>
      <c r="GR22" s="0" t="n">
        <v>0.0314229729206947</v>
      </c>
      <c r="GS22" s="0" t="n">
        <v>0.0314229729206947</v>
      </c>
      <c r="GT22" s="0" t="n">
        <v>0.0314229729206947</v>
      </c>
      <c r="GU22" s="0" t="n">
        <v>0.0314229729206947</v>
      </c>
      <c r="GV22" s="0" t="n">
        <v>0.0314229729206947</v>
      </c>
      <c r="GX22" s="0" t="n">
        <v>0.10859645287424</v>
      </c>
      <c r="GY22" s="0" t="n">
        <v>0.10859645287424</v>
      </c>
      <c r="GZ22" s="0" t="n">
        <v>0.113358185686958</v>
      </c>
      <c r="HA22" s="0" t="n">
        <v>0.0889450327025717</v>
      </c>
      <c r="HB22" s="0" t="n">
        <v>0.0889450327025717</v>
      </c>
      <c r="HC22" s="0" t="n">
        <v>0.118119918499676</v>
      </c>
      <c r="HD22" s="0" t="n">
        <v>0.113358185686958</v>
      </c>
      <c r="HE22" s="0" t="n">
        <v>0.113358185686958</v>
      </c>
      <c r="HF22" s="0" t="n">
        <v>0.10859645287424</v>
      </c>
      <c r="HG22" s="0" t="n">
        <v>0.10859645287424</v>
      </c>
      <c r="HH22" s="0" t="n">
        <v>0.119731108561568</v>
      </c>
      <c r="HI22" s="0" t="n">
        <v>0.0508992040266188</v>
      </c>
      <c r="HJ22" s="0" t="n">
        <v>0.175311049963293</v>
      </c>
      <c r="HK22" s="0" t="n">
        <v>0.0550161105694363</v>
      </c>
      <c r="HL22" s="0" t="n">
        <v>0.19818946962581</v>
      </c>
      <c r="HM22" s="0" t="n">
        <v>0.095314656963344</v>
      </c>
      <c r="HN22" s="0" t="n">
        <v>0.10859645287424</v>
      </c>
      <c r="HO22" s="0" t="n">
        <v>0.113358185686958</v>
      </c>
      <c r="HP22" s="0" t="n">
        <v>0.0820516930342854</v>
      </c>
      <c r="HQ22" s="0" t="n">
        <v>0.0923917025367148</v>
      </c>
      <c r="HR22" s="0" t="n">
        <v>0.0923917025367148</v>
      </c>
      <c r="HS22" s="0" t="n">
        <v>0.0923917025367148</v>
      </c>
      <c r="HT22" s="0" t="n">
        <v>0.0889450327025717</v>
      </c>
      <c r="HU22" s="0" t="n">
        <v>0.118119918499676</v>
      </c>
      <c r="HV22" s="0" t="n">
        <v>0.113358185686958</v>
      </c>
      <c r="HW22" s="0" t="n">
        <v>0.118119918499676</v>
      </c>
      <c r="HX22" s="0" t="n">
        <v>0.0889450327025717</v>
      </c>
      <c r="HY22" s="0" t="n">
        <v>0.0923917025367148</v>
      </c>
      <c r="HZ22" s="0" t="n">
        <v>0.0923917025367148</v>
      </c>
      <c r="IA22" s="0" t="n">
        <v>0.0889450327025717</v>
      </c>
      <c r="IB22" s="0" t="n">
        <v>0.113358185686958</v>
      </c>
      <c r="IC22" s="0" t="n">
        <v>0.10859645287424</v>
      </c>
      <c r="ID22" s="0" t="n">
        <v>0.116038539394852</v>
      </c>
      <c r="IE22" s="0" t="n">
        <v>0.0602128146507897</v>
      </c>
      <c r="IF22" s="0" t="n">
        <v>0.130865764248896</v>
      </c>
      <c r="IG22" s="0" t="n">
        <v>0.10859645287424</v>
      </c>
      <c r="IH22" s="0" t="n">
        <v>0.104903883707524</v>
      </c>
      <c r="II22" s="0" t="n">
        <v>0.10859645287424</v>
      </c>
      <c r="IJ22" s="0" t="n">
        <v>0.119731108561568</v>
      </c>
      <c r="IK22" s="0" t="n">
        <v>0.0658124367302653</v>
      </c>
      <c r="IL22" s="0" t="n">
        <v>0.12717319508218</v>
      </c>
      <c r="IM22" s="0" t="n">
        <v>0.150501470823036</v>
      </c>
      <c r="IN22" s="0" t="n">
        <v>0.0508992040266188</v>
      </c>
      <c r="IO22" s="0" t="n">
        <v>0.112345970228137</v>
      </c>
      <c r="IP22" s="0" t="n">
        <v>0.130638549667734</v>
      </c>
      <c r="IQ22" s="0" t="n">
        <v>0.125691891682779</v>
      </c>
      <c r="IR22" s="0" t="n">
        <v>0.125691891682779</v>
      </c>
      <c r="IS22" s="0" t="n">
        <v>0.125691891682779</v>
      </c>
      <c r="IT22" s="0" t="n">
        <v>0.125691891682779</v>
      </c>
      <c r="IU22" s="0" t="n">
        <v>0.125691891682779</v>
      </c>
    </row>
    <row r="23" customFormat="false" ht="12.75" hidden="false" customHeight="false" outlineLevel="0" collapsed="false">
      <c r="B23" s="0" t="n">
        <v>0.02714911321856</v>
      </c>
      <c r="C23" s="0" t="n">
        <v>0.02714911321856</v>
      </c>
      <c r="D23" s="0" t="n">
        <v>0.02714911321856</v>
      </c>
      <c r="E23" s="0" t="n">
        <v>0.0230979256341787</v>
      </c>
      <c r="F23" s="0" t="n">
        <v>0.0230979256341787</v>
      </c>
      <c r="G23" s="0" t="n">
        <v>0.0196512558000356</v>
      </c>
      <c r="H23" s="0" t="n">
        <v>0.0196512558000356</v>
      </c>
      <c r="I23" s="0" t="n">
        <v>0.0196512558000356</v>
      </c>
      <c r="J23" s="0" t="n">
        <v>0.02714911321856</v>
      </c>
      <c r="K23" s="0" t="n">
        <v>0.02714911321856</v>
      </c>
      <c r="L23" s="0" t="n">
        <v>0.02714911321856</v>
      </c>
      <c r="M23" s="0" t="n">
        <v>0.038283768905888</v>
      </c>
      <c r="N23" s="0" t="n">
        <v>0.0234565440518444</v>
      </c>
      <c r="O23" s="0" t="n">
        <v>0.0192529202223041</v>
      </c>
      <c r="P23" s="0" t="n">
        <v>0.0359404433344309</v>
      </c>
      <c r="Q23" s="0" t="n">
        <v>0.0475785509705849</v>
      </c>
      <c r="R23" s="0" t="n">
        <v>0.02714911321856</v>
      </c>
      <c r="S23" s="0" t="n">
        <v>0.02714911321856</v>
      </c>
      <c r="T23" s="0" t="n">
        <v>0.0319108460312781</v>
      </c>
      <c r="U23" s="0" t="n">
        <v>0.0230979256341787</v>
      </c>
      <c r="V23" s="0" t="n">
        <v>0.0230979256341787</v>
      </c>
      <c r="W23" s="0" t="n">
        <v>0.0230979256341787</v>
      </c>
      <c r="X23" s="0" t="n">
        <v>0.0230979256341787</v>
      </c>
      <c r="Y23" s="0" t="n">
        <v>0.0196512558000356</v>
      </c>
      <c r="Z23" s="0" t="n">
        <v>0.0196512558000356</v>
      </c>
      <c r="AA23" s="0" t="n">
        <v>0.0196512558000356</v>
      </c>
      <c r="AB23" s="0" t="n">
        <v>0.0230979256341787</v>
      </c>
      <c r="AC23" s="0" t="n">
        <v>0.0230979256341787</v>
      </c>
      <c r="AD23" s="0" t="n">
        <v>0.0230979256341787</v>
      </c>
      <c r="AE23" s="0" t="n">
        <v>0.0230979256341787</v>
      </c>
      <c r="AF23" s="0" t="n">
        <v>0.02714911321856</v>
      </c>
      <c r="AG23" s="0" t="n">
        <v>0.02714911321856</v>
      </c>
      <c r="AH23" s="0" t="n">
        <v>0.02714911321856</v>
      </c>
      <c r="AI23" s="0" t="n">
        <v>0.038283768905888</v>
      </c>
      <c r="AJ23" s="0" t="n">
        <v>0.0136532981428285</v>
      </c>
      <c r="AK23" s="0" t="n">
        <v>0.02714911321856</v>
      </c>
      <c r="AL23" s="0" t="n">
        <v>0.0363696309056494</v>
      </c>
      <c r="AM23" s="0" t="n">
        <v>0.02714911321856</v>
      </c>
      <c r="AN23" s="0" t="n">
        <v>0.02714911321856</v>
      </c>
      <c r="AO23" s="0" t="n">
        <v>0.0192529202223041</v>
      </c>
      <c r="AP23" s="0" t="n">
        <v>0.02714911321856</v>
      </c>
      <c r="AQ23" s="0" t="n">
        <v>0.0314229729206947</v>
      </c>
      <c r="AR23" s="0" t="n">
        <v>0.038283768905888</v>
      </c>
      <c r="AS23" s="0" t="n">
        <v>0.0363696309056494</v>
      </c>
      <c r="AT23" s="0" t="n">
        <v>0.0314229729206947</v>
      </c>
      <c r="AU23" s="0" t="n">
        <v>0.0314229729206947</v>
      </c>
      <c r="AV23" s="0" t="n">
        <v>0.0314229729206947</v>
      </c>
      <c r="AW23" s="0" t="n">
        <v>0.0314229729206947</v>
      </c>
      <c r="AX23" s="0" t="n">
        <v>0.0314229729206947</v>
      </c>
      <c r="AY23" s="0" t="n">
        <v>0.0314229729206947</v>
      </c>
      <c r="BA23" s="0" t="n">
        <v>0.02714911321856</v>
      </c>
      <c r="BB23" s="0" t="n">
        <v>0.02714911321856</v>
      </c>
      <c r="BC23" s="0" t="n">
        <v>0.0319108460312781</v>
      </c>
      <c r="BD23" s="0" t="n">
        <v>0.0230979256341787</v>
      </c>
      <c r="BE23" s="0" t="n">
        <v>0.0230979256341787</v>
      </c>
      <c r="BF23" s="0" t="n">
        <v>0.0230979256341787</v>
      </c>
      <c r="BG23" s="0" t="n">
        <v>0.0230979256341787</v>
      </c>
      <c r="BH23" s="0" t="n">
        <v>0.0196512558000356</v>
      </c>
      <c r="BI23" s="0" t="n">
        <v>0.02714911321856</v>
      </c>
      <c r="BJ23" s="0" t="n">
        <v>0.02714911321856</v>
      </c>
      <c r="BK23" s="0" t="n">
        <v>0.02714911321856</v>
      </c>
      <c r="BL23" s="0" t="n">
        <v>0.02714911321856</v>
      </c>
      <c r="BM23" s="0" t="n">
        <v>0.038283768905888</v>
      </c>
      <c r="BN23" s="0" t="n">
        <v>0.0103135883338228</v>
      </c>
      <c r="BO23" s="0" t="n">
        <v>0.0359404433344309</v>
      </c>
      <c r="BP23" s="0" t="n">
        <v>0.0475785509705849</v>
      </c>
      <c r="BQ23" s="0" t="n">
        <v>0.02714911321856</v>
      </c>
      <c r="BR23" s="0" t="n">
        <v>0.02714911321856</v>
      </c>
      <c r="BS23" s="0" t="n">
        <v>0.0319108460312781</v>
      </c>
      <c r="BT23" s="0" t="n">
        <v>0.0230979256341787</v>
      </c>
      <c r="BU23" s="0" t="n">
        <v>0.0230979256341787</v>
      </c>
      <c r="BV23" s="0" t="n">
        <v>0.0230979256341787</v>
      </c>
      <c r="BW23" s="0" t="n">
        <v>0.0230979256341787</v>
      </c>
      <c r="BX23" s="0" t="n">
        <v>0.0230979256341787</v>
      </c>
      <c r="BY23" s="0" t="n">
        <v>0.0230979256341787</v>
      </c>
      <c r="BZ23" s="0" t="n">
        <v>0.0230979256341787</v>
      </c>
      <c r="CA23" s="0" t="n">
        <v>0.0230979256341787</v>
      </c>
      <c r="CB23" s="0" t="n">
        <v>0.0230979256341787</v>
      </c>
      <c r="CC23" s="0" t="n">
        <v>0.0230979256341787</v>
      </c>
      <c r="CD23" s="0" t="n">
        <v>0.0196512558000356</v>
      </c>
      <c r="CE23" s="0" t="n">
        <v>0.02714911321856</v>
      </c>
      <c r="CF23" s="0" t="n">
        <v>0.02714911321856</v>
      </c>
      <c r="CG23" s="0" t="n">
        <v>0.02714911321856</v>
      </c>
      <c r="CH23" s="0" t="n">
        <v>0.038283768905888</v>
      </c>
      <c r="CI23" s="0" t="n">
        <v>0.0136532981428285</v>
      </c>
      <c r="CJ23" s="0" t="n">
        <v>0.0234565440518444</v>
      </c>
      <c r="CK23" s="0" t="n">
        <v>0.0363696309056494</v>
      </c>
      <c r="CL23" s="0" t="n">
        <v>0.02714911321856</v>
      </c>
      <c r="CM23" s="0" t="n">
        <v>0.038283768905888</v>
      </c>
      <c r="CN23" s="0" t="n">
        <v>0.0136532981428285</v>
      </c>
      <c r="CO23" s="0" t="n">
        <v>0.0234565440518444</v>
      </c>
      <c r="CP23" s="0" t="n">
        <v>0.0363696309056494</v>
      </c>
      <c r="CQ23" s="0" t="n">
        <v>0.0234565440518444</v>
      </c>
      <c r="CR23" s="0" t="n">
        <v>0.0314229729206947</v>
      </c>
      <c r="CS23" s="0" t="n">
        <v>0.0314229729206947</v>
      </c>
      <c r="CT23" s="0" t="n">
        <v>0.0314229729206947</v>
      </c>
      <c r="CU23" s="0" t="n">
        <v>0.0314229729206947</v>
      </c>
      <c r="CV23" s="0" t="n">
        <v>0.0314229729206947</v>
      </c>
      <c r="CW23" s="0" t="n">
        <v>0.0314229729206947</v>
      </c>
      <c r="CX23" s="0" t="n">
        <v>0.0314229729206947</v>
      </c>
      <c r="CZ23" s="0" t="n">
        <v>0.02714911321856</v>
      </c>
      <c r="DA23" s="0" t="n">
        <v>0.02714911321856</v>
      </c>
      <c r="DB23" s="0" t="n">
        <v>0.02714911321856</v>
      </c>
      <c r="DC23" s="0" t="n">
        <v>0.0230979256341787</v>
      </c>
      <c r="DD23" s="0" t="n">
        <v>0.0230979256341787</v>
      </c>
      <c r="DE23" s="0" t="n">
        <v>0.0230979256341787</v>
      </c>
      <c r="DF23" s="0" t="n">
        <v>0.0230979256341787</v>
      </c>
      <c r="DG23" s="0" t="n">
        <v>0.0230979256341787</v>
      </c>
      <c r="DH23" s="0" t="n">
        <v>0.02714911321856</v>
      </c>
      <c r="DI23" s="0" t="n">
        <v>0.02714911321856</v>
      </c>
      <c r="DJ23" s="0" t="n">
        <v>0.02714911321856</v>
      </c>
      <c r="DK23" s="0" t="n">
        <v>0.02714911321856</v>
      </c>
      <c r="DL23" s="0" t="n">
        <v>0.02714911321856</v>
      </c>
      <c r="DM23" s="0" t="n">
        <v>0.0136532981428285</v>
      </c>
      <c r="DN23" s="0" t="n">
        <v>0.041107360221309</v>
      </c>
      <c r="DO23" s="0" t="n">
        <v>0.0359404433344309</v>
      </c>
      <c r="DP23" s="0" t="n">
        <v>0.02714911321856</v>
      </c>
      <c r="DQ23" s="0" t="n">
        <v>0.0319108460312781</v>
      </c>
      <c r="DR23" s="0" t="n">
        <v>0.02714911321856</v>
      </c>
      <c r="DS23" s="0" t="n">
        <v>0.0196512558000356</v>
      </c>
      <c r="DT23" s="0" t="n">
        <v>0.0230979256341787</v>
      </c>
      <c r="DU23" s="0" t="n">
        <v>0.0230979256341787</v>
      </c>
      <c r="DV23" s="0" t="n">
        <v>0.0230979256341787</v>
      </c>
      <c r="DW23" s="0" t="n">
        <v>0.0230979256341787</v>
      </c>
      <c r="DX23" s="0" t="n">
        <v>0.0230979256341787</v>
      </c>
      <c r="DY23" s="0" t="n">
        <v>0.0196512558000356</v>
      </c>
      <c r="DZ23" s="0" t="n">
        <v>0.0196512558000356</v>
      </c>
      <c r="EA23" s="0" t="n">
        <v>0.0230979256341787</v>
      </c>
      <c r="EB23" s="0" t="n">
        <v>0.0230979256341787</v>
      </c>
      <c r="EC23" s="0" t="n">
        <v>0.0230979256341787</v>
      </c>
      <c r="ED23" s="0" t="n">
        <v>0.02714911321856</v>
      </c>
      <c r="EE23" s="0" t="n">
        <v>0.02714911321856</v>
      </c>
      <c r="EF23" s="0" t="n">
        <v>0.02714911321856</v>
      </c>
      <c r="EG23" s="0" t="n">
        <v>0.02714911321856</v>
      </c>
      <c r="EH23" s="0" t="n">
        <v>0.0136532981428285</v>
      </c>
      <c r="EI23" s="0" t="n">
        <v>0.038283768905888</v>
      </c>
      <c r="EJ23" s="0" t="n">
        <v>0.0512858940759972</v>
      </c>
      <c r="EK23" s="0" t="n">
        <v>0.0234565440518444</v>
      </c>
      <c r="EL23" s="0" t="n">
        <v>0.038283768905888</v>
      </c>
      <c r="EM23" s="0" t="n">
        <v>0.0192529202223041</v>
      </c>
      <c r="EN23" s="0" t="n">
        <v>0.02714911321856</v>
      </c>
      <c r="EO23" s="0" t="n">
        <v>0.0363696309056494</v>
      </c>
      <c r="EP23" s="0" t="n">
        <v>0.0234565440518444</v>
      </c>
      <c r="EQ23" s="0" t="n">
        <v>0.0314229729206947</v>
      </c>
      <c r="ER23" s="0" t="n">
        <v>0.0314229729206947</v>
      </c>
      <c r="ES23" s="0" t="n">
        <v>0.0314229729206947</v>
      </c>
      <c r="ET23" s="0" t="n">
        <v>0.0314229729206947</v>
      </c>
      <c r="EU23" s="0" t="n">
        <v>0.0314229729206947</v>
      </c>
      <c r="EV23" s="0" t="n">
        <v>0.0314229729206947</v>
      </c>
      <c r="EW23" s="0" t="n">
        <v>0.0314229729206947</v>
      </c>
      <c r="EY23" s="0" t="n">
        <v>0.02714911321856</v>
      </c>
      <c r="EZ23" s="0" t="n">
        <v>0.02714911321856</v>
      </c>
      <c r="FA23" s="0" t="n">
        <v>0.02714911321856</v>
      </c>
      <c r="FB23" s="0" t="n">
        <v>0.0196512558000356</v>
      </c>
      <c r="FC23" s="0" t="n">
        <v>0.0230979256341787</v>
      </c>
      <c r="FD23" s="0" t="n">
        <v>0.0230979256341787</v>
      </c>
      <c r="FE23" s="0" t="n">
        <v>0.0230979256341787</v>
      </c>
      <c r="FF23" s="0" t="n">
        <v>0.0230979256341787</v>
      </c>
      <c r="FG23" s="0" t="n">
        <v>0.0319108460312781</v>
      </c>
      <c r="FH23" s="0" t="n">
        <v>0.02714911321856</v>
      </c>
      <c r="FI23" s="0" t="n">
        <v>0.02714911321856</v>
      </c>
      <c r="FJ23" s="0" t="n">
        <v>0.02714911321856</v>
      </c>
      <c r="FK23" s="0" t="n">
        <v>0.02714911321856</v>
      </c>
      <c r="FL23" s="0" t="n">
        <v>0.0136532981428285</v>
      </c>
      <c r="FM23" s="0" t="n">
        <v>0.0670919243502091</v>
      </c>
      <c r="FN23" s="0" t="n">
        <v>0.0359404433344309</v>
      </c>
      <c r="FO23" s="0" t="n">
        <v>0.020508215263112</v>
      </c>
      <c r="FP23" s="0" t="n">
        <v>0.02714911321856</v>
      </c>
      <c r="FQ23" s="0" t="n">
        <v>0.02714911321856</v>
      </c>
      <c r="FR23" s="0" t="n">
        <v>0.0196512558000356</v>
      </c>
      <c r="FS23" s="0" t="n">
        <v>0.0230979256341787</v>
      </c>
      <c r="FT23" s="0" t="n">
        <v>0.0230979256341787</v>
      </c>
      <c r="FU23" s="0" t="n">
        <v>0.0230979256341787</v>
      </c>
      <c r="FV23" s="0" t="n">
        <v>0.0230979256341787</v>
      </c>
      <c r="FW23" s="0" t="n">
        <v>0.0230979256341787</v>
      </c>
      <c r="FX23" s="0" t="n">
        <v>0.0230979256341787</v>
      </c>
      <c r="FY23" s="0" t="n">
        <v>0.0230979256341787</v>
      </c>
      <c r="FZ23" s="0" t="n">
        <v>0.0230979256341787</v>
      </c>
      <c r="GA23" s="0" t="n">
        <v>0.0230979256341787</v>
      </c>
      <c r="GB23" s="0" t="n">
        <v>0.0230979256341787</v>
      </c>
      <c r="GC23" s="0" t="n">
        <v>0.0319108460312781</v>
      </c>
      <c r="GD23" s="0" t="n">
        <v>0.02714911321856</v>
      </c>
      <c r="GE23" s="0" t="n">
        <v>0.02714911321856</v>
      </c>
      <c r="GF23" s="0" t="n">
        <v>0.02714911321856</v>
      </c>
      <c r="GG23" s="0" t="n">
        <v>0.0136532981428285</v>
      </c>
      <c r="GH23" s="0" t="n">
        <v>0.038283768905888</v>
      </c>
      <c r="GI23" s="0" t="n">
        <v>0.0363696309056494</v>
      </c>
      <c r="GJ23" s="0" t="n">
        <v>0.0234565440518444</v>
      </c>
      <c r="GK23" s="0" t="n">
        <v>0.02714911321856</v>
      </c>
      <c r="GL23" s="0" t="n">
        <v>0.0136532981428285</v>
      </c>
      <c r="GM23" s="0" t="n">
        <v>0.038283768905888</v>
      </c>
      <c r="GN23" s="0" t="n">
        <v>0.0363696309056494</v>
      </c>
      <c r="GO23" s="0" t="n">
        <v>0.0234565440518444</v>
      </c>
      <c r="GP23" s="0" t="n">
        <v>0.0363696309056494</v>
      </c>
      <c r="GQ23" s="0" t="n">
        <v>0.0314229729206947</v>
      </c>
      <c r="GR23" s="0" t="n">
        <v>0.0314229729206947</v>
      </c>
      <c r="GS23" s="0" t="n">
        <v>0.0314229729206947</v>
      </c>
      <c r="GT23" s="0" t="n">
        <v>0.0314229729206947</v>
      </c>
      <c r="GU23" s="0" t="n">
        <v>0.0314229729206947</v>
      </c>
      <c r="GV23" s="0" t="n">
        <v>0.0314229729206947</v>
      </c>
      <c r="GX23" s="0" t="n">
        <v>0.10859645287424</v>
      </c>
      <c r="GY23" s="0" t="n">
        <v>0.10859645287424</v>
      </c>
      <c r="GZ23" s="0" t="n">
        <v>0.113358185686958</v>
      </c>
      <c r="HA23" s="0" t="n">
        <v>0.0889450327025717</v>
      </c>
      <c r="HB23" s="0" t="n">
        <v>0.0923917025367148</v>
      </c>
      <c r="HC23" s="0" t="n">
        <v>0.0889450327025717</v>
      </c>
      <c r="HD23" s="0" t="n">
        <v>0.0889450327025717</v>
      </c>
      <c r="HE23" s="0" t="n">
        <v>0.0854983628684286</v>
      </c>
      <c r="HF23" s="0" t="n">
        <v>0.113358185686958</v>
      </c>
      <c r="HG23" s="0" t="n">
        <v>0.10859645287424</v>
      </c>
      <c r="HH23" s="0" t="n">
        <v>0.10859645287424</v>
      </c>
      <c r="HI23" s="0" t="n">
        <v>0.119731108561568</v>
      </c>
      <c r="HJ23" s="0" t="n">
        <v>0.116038539394852</v>
      </c>
      <c r="HK23" s="0" t="n">
        <v>0.056873104841784</v>
      </c>
      <c r="HL23" s="0" t="n">
        <v>0.18008017124038</v>
      </c>
      <c r="HM23" s="0" t="n">
        <v>0.167037988610032</v>
      </c>
      <c r="HN23" s="0" t="n">
        <v>0.101955554918792</v>
      </c>
      <c r="HO23" s="0" t="n">
        <v>0.113358185686958</v>
      </c>
      <c r="HP23" s="0" t="n">
        <v>0.118119918499676</v>
      </c>
      <c r="HQ23" s="0" t="n">
        <v>0.0854983628684285</v>
      </c>
      <c r="HR23" s="0" t="n">
        <v>0.0923917025367148</v>
      </c>
      <c r="HS23" s="0" t="n">
        <v>0.0923917025367148</v>
      </c>
      <c r="HT23" s="0" t="n">
        <v>0.0923917025367148</v>
      </c>
      <c r="HU23" s="0" t="n">
        <v>0.0889450327025717</v>
      </c>
      <c r="HV23" s="0" t="n">
        <v>0.0889450327025717</v>
      </c>
      <c r="HW23" s="0" t="n">
        <v>0.0854983628684286</v>
      </c>
      <c r="HX23" s="0" t="n">
        <v>0.0889450327025717</v>
      </c>
      <c r="HY23" s="0" t="n">
        <v>0.0923917025367148</v>
      </c>
      <c r="HZ23" s="0" t="n">
        <v>0.0923917025367148</v>
      </c>
      <c r="IA23" s="0" t="n">
        <v>0.0889450327025717</v>
      </c>
      <c r="IB23" s="0" t="n">
        <v>0.113358185686958</v>
      </c>
      <c r="IC23" s="0" t="n">
        <v>0.10859645287424</v>
      </c>
      <c r="ID23" s="0" t="n">
        <v>0.10859645287424</v>
      </c>
      <c r="IE23" s="0" t="n">
        <v>0.130865764248896</v>
      </c>
      <c r="IF23" s="0" t="n">
        <v>0.0546131925713141</v>
      </c>
      <c r="IG23" s="0" t="n">
        <v>0.12717319508218</v>
      </c>
      <c r="IH23" s="0" t="n">
        <v>0.160394786792945</v>
      </c>
      <c r="II23" s="0" t="n">
        <v>0.101211314540809</v>
      </c>
      <c r="IJ23" s="0" t="n">
        <v>0.130865764248896</v>
      </c>
      <c r="IK23" s="0" t="n">
        <v>0.0658124367302653</v>
      </c>
      <c r="IL23" s="0" t="n">
        <v>0.116038539394852</v>
      </c>
      <c r="IM23" s="0" t="n">
        <v>0.140531865637643</v>
      </c>
      <c r="IN23" s="0" t="n">
        <v>0.108653401061421</v>
      </c>
      <c r="IO23" s="0" t="n">
        <v>0.135585207652688</v>
      </c>
      <c r="IP23" s="0" t="n">
        <v>0.125691891682779</v>
      </c>
      <c r="IQ23" s="0" t="n">
        <v>0.125691891682779</v>
      </c>
      <c r="IR23" s="0" t="n">
        <v>0.125691891682779</v>
      </c>
      <c r="IS23" s="0" t="n">
        <v>0.125691891682779</v>
      </c>
      <c r="IT23" s="0" t="n">
        <v>0.125691891682779</v>
      </c>
      <c r="IU23" s="0" t="n">
        <v>0.125691891682779</v>
      </c>
    </row>
    <row r="24" customFormat="false" ht="12.75" hidden="false" customHeight="false" outlineLevel="0" collapsed="false">
      <c r="B24" s="0" t="n">
        <v>0.02714911321856</v>
      </c>
      <c r="C24" s="0" t="n">
        <v>0.02714911321856</v>
      </c>
      <c r="D24" s="0" t="n">
        <v>0.02714911321856</v>
      </c>
      <c r="E24" s="0" t="n">
        <v>0.0230979256341787</v>
      </c>
      <c r="F24" s="0" t="n">
        <v>0.0230979256341787</v>
      </c>
      <c r="G24" s="0" t="n">
        <v>0.0230979256341787</v>
      </c>
      <c r="H24" s="0" t="n">
        <v>0.0230979256341787</v>
      </c>
      <c r="I24" s="0" t="n">
        <v>0.0230979256341787</v>
      </c>
      <c r="J24" s="0" t="n">
        <v>0.02714911321856</v>
      </c>
      <c r="K24" s="0" t="n">
        <v>0.02714911321856</v>
      </c>
      <c r="L24" s="0" t="n">
        <v>0.02714911321856</v>
      </c>
      <c r="M24" s="0" t="n">
        <v>0.02714911321856</v>
      </c>
      <c r="N24" s="0" t="n">
        <v>0.02714911321856</v>
      </c>
      <c r="O24" s="0" t="n">
        <v>0.038283768905888</v>
      </c>
      <c r="P24" s="0" t="n">
        <v>0.0274733179551178</v>
      </c>
      <c r="Q24" s="0" t="n">
        <v>0.0359404433344309</v>
      </c>
      <c r="R24" s="0" t="n">
        <v>0.02714911321856</v>
      </c>
      <c r="S24" s="0" t="n">
        <v>0.0196512558000356</v>
      </c>
      <c r="T24" s="0" t="n">
        <v>0.02714911321856</v>
      </c>
      <c r="U24" s="0" t="n">
        <v>0.0319108460312781</v>
      </c>
      <c r="V24" s="0" t="n">
        <v>0.0230979256341787</v>
      </c>
      <c r="W24" s="0" t="n">
        <v>0.0230979256341787</v>
      </c>
      <c r="X24" s="0" t="n">
        <v>0.0230979256341787</v>
      </c>
      <c r="Y24" s="0" t="n">
        <v>0.0230979256341787</v>
      </c>
      <c r="Z24" s="0" t="n">
        <v>0.0230979256341787</v>
      </c>
      <c r="AA24" s="0" t="n">
        <v>0.0319108460312781</v>
      </c>
      <c r="AB24" s="0" t="n">
        <v>0.0319108460312781</v>
      </c>
      <c r="AC24" s="0" t="n">
        <v>0.0230979256341787</v>
      </c>
      <c r="AD24" s="0" t="n">
        <v>0.0230979256341787</v>
      </c>
      <c r="AE24" s="0" t="n">
        <v>0.0230979256341787</v>
      </c>
      <c r="AF24" s="0" t="n">
        <v>0.02714911321856</v>
      </c>
      <c r="AG24" s="0" t="n">
        <v>0.02714911321856</v>
      </c>
      <c r="AH24" s="0" t="n">
        <v>0.02714911321856</v>
      </c>
      <c r="AI24" s="0" t="n">
        <v>0.02714911321856</v>
      </c>
      <c r="AJ24" s="0" t="n">
        <v>0.038283768905888</v>
      </c>
      <c r="AK24" s="0" t="n">
        <v>0.0136532981428285</v>
      </c>
      <c r="AL24" s="0" t="n">
        <v>0.0117963038704809</v>
      </c>
      <c r="AM24" s="0" t="n">
        <v>0.0363696309056494</v>
      </c>
      <c r="AN24" s="0" t="n">
        <v>0.0136532981428285</v>
      </c>
      <c r="AO24" s="0" t="n">
        <v>0.0192529202223041</v>
      </c>
      <c r="AP24" s="0" t="n">
        <v>0.02714911321856</v>
      </c>
      <c r="AQ24" s="0" t="n">
        <v>0.0234565440518444</v>
      </c>
      <c r="AR24" s="0" t="n">
        <v>0.0363696309056494</v>
      </c>
      <c r="AS24" s="0" t="n">
        <v>0.0314229729206947</v>
      </c>
      <c r="AT24" s="0" t="n">
        <v>0.0314229729206947</v>
      </c>
      <c r="AU24" s="0" t="n">
        <v>0.0314229729206947</v>
      </c>
      <c r="AV24" s="0" t="n">
        <v>0.0314229729206947</v>
      </c>
      <c r="AW24" s="0" t="n">
        <v>0.0314229729206947</v>
      </c>
      <c r="AX24" s="0" t="n">
        <v>0.0314229729206947</v>
      </c>
      <c r="AY24" s="0" t="n">
        <v>0.0314229729206947</v>
      </c>
      <c r="BA24" s="0" t="n">
        <v>0.02714911321856</v>
      </c>
      <c r="BB24" s="0" t="n">
        <v>0.02714911321856</v>
      </c>
      <c r="BC24" s="0" t="n">
        <v>0.0319108460312781</v>
      </c>
      <c r="BD24" s="0" t="n">
        <v>0.0230979256341787</v>
      </c>
      <c r="BE24" s="0" t="n">
        <v>0.0230979256341787</v>
      </c>
      <c r="BF24" s="0" t="n">
        <v>0.0230979256341787</v>
      </c>
      <c r="BG24" s="0" t="n">
        <v>0.0230979256341787</v>
      </c>
      <c r="BH24" s="0" t="n">
        <v>0.0196512558000356</v>
      </c>
      <c r="BI24" s="0" t="n">
        <v>0.02714911321856</v>
      </c>
      <c r="BJ24" s="0" t="n">
        <v>0.02714911321856</v>
      </c>
      <c r="BK24" s="0" t="n">
        <v>0.02714911321856</v>
      </c>
      <c r="BL24" s="0" t="n">
        <v>0.02714911321856</v>
      </c>
      <c r="BM24" s="0" t="n">
        <v>0.02714911321856</v>
      </c>
      <c r="BN24" s="0" t="n">
        <v>0.0234565440518444</v>
      </c>
      <c r="BO24" s="0" t="n">
        <v>0.0274733179551178</v>
      </c>
      <c r="BP24" s="0" t="n">
        <v>0.0475785509705849</v>
      </c>
      <c r="BQ24" s="0" t="n">
        <v>0.0319108460312781</v>
      </c>
      <c r="BR24" s="0" t="n">
        <v>0.0196512558000356</v>
      </c>
      <c r="BS24" s="0" t="n">
        <v>0.02714911321856</v>
      </c>
      <c r="BT24" s="0" t="n">
        <v>0.0319108460312781</v>
      </c>
      <c r="BU24" s="0" t="n">
        <v>0.0230979256341787</v>
      </c>
      <c r="BV24" s="0" t="n">
        <v>0.0230979256341787</v>
      </c>
      <c r="BW24" s="0" t="n">
        <v>0.0230979256341787</v>
      </c>
      <c r="BX24" s="0" t="n">
        <v>0.0230979256341787</v>
      </c>
      <c r="BY24" s="0" t="n">
        <v>0.0196512558000356</v>
      </c>
      <c r="BZ24" s="0" t="n">
        <v>0.02714911321856</v>
      </c>
      <c r="CA24" s="0" t="n">
        <v>0.0319108460312781</v>
      </c>
      <c r="CB24" s="0" t="n">
        <v>0.0230979256341787</v>
      </c>
      <c r="CC24" s="0" t="n">
        <v>0.0230979256341787</v>
      </c>
      <c r="CD24" s="0" t="n">
        <v>0.0196512558000356</v>
      </c>
      <c r="CE24" s="0" t="n">
        <v>0.02714911321856</v>
      </c>
      <c r="CF24" s="0" t="n">
        <v>0.02714911321856</v>
      </c>
      <c r="CG24" s="0" t="n">
        <v>0.02714911321856</v>
      </c>
      <c r="CH24" s="0" t="n">
        <v>0.02714911321856</v>
      </c>
      <c r="CI24" s="0" t="n">
        <v>0.038283768905888</v>
      </c>
      <c r="CJ24" s="0" t="n">
        <v>0.0192529202223041</v>
      </c>
      <c r="CK24" s="0" t="n">
        <v>0.0117963038704809</v>
      </c>
      <c r="CL24" s="0" t="n">
        <v>0.0512858940759972</v>
      </c>
      <c r="CM24" s="0" t="n">
        <v>0.0192529202223041</v>
      </c>
      <c r="CN24" s="0" t="n">
        <v>0.0136532981428285</v>
      </c>
      <c r="CO24" s="0" t="n">
        <v>0.02714911321856</v>
      </c>
      <c r="CP24" s="0" t="n">
        <v>0.0234565440518444</v>
      </c>
      <c r="CQ24" s="0" t="n">
        <v>0.0314229729206947</v>
      </c>
      <c r="CR24" s="0" t="n">
        <v>0.0314229729206947</v>
      </c>
      <c r="CS24" s="0" t="n">
        <v>0.0314229729206947</v>
      </c>
      <c r="CT24" s="0" t="n">
        <v>0.0314229729206947</v>
      </c>
      <c r="CU24" s="0" t="n">
        <v>0.0314229729206947</v>
      </c>
      <c r="CV24" s="0" t="n">
        <v>0.0314229729206947</v>
      </c>
      <c r="CW24" s="0" t="n">
        <v>0.0314229729206947</v>
      </c>
      <c r="CX24" s="0" t="n">
        <v>0.0314229729206947</v>
      </c>
      <c r="CZ24" s="0" t="n">
        <v>0.0234565440518444</v>
      </c>
      <c r="DA24" s="0" t="n">
        <v>0.02714911321856</v>
      </c>
      <c r="DB24" s="0" t="n">
        <v>0.02714911321856</v>
      </c>
      <c r="DC24" s="0" t="n">
        <v>0.0196512558000356</v>
      </c>
      <c r="DD24" s="0" t="n">
        <v>0.0196512558000356</v>
      </c>
      <c r="DE24" s="0" t="n">
        <v>0.0230979256341787</v>
      </c>
      <c r="DF24" s="0" t="n">
        <v>0.0230979256341787</v>
      </c>
      <c r="DG24" s="0" t="n">
        <v>0.0230979256341787</v>
      </c>
      <c r="DH24" s="0" t="n">
        <v>0.02714911321856</v>
      </c>
      <c r="DI24" s="0" t="n">
        <v>0.02714911321856</v>
      </c>
      <c r="DJ24" s="0" t="n">
        <v>0.02714911321856</v>
      </c>
      <c r="DK24" s="0" t="n">
        <v>0.02714911321856</v>
      </c>
      <c r="DL24" s="0" t="n">
        <v>0.02714911321856</v>
      </c>
      <c r="DM24" s="0" t="n">
        <v>0.02714911321856</v>
      </c>
      <c r="DN24" s="0" t="n">
        <v>0.0512858940759972</v>
      </c>
      <c r="DO24" s="0" t="n">
        <v>0.0475785509705849</v>
      </c>
      <c r="DP24" s="0" t="n">
        <v>0.02714911321856</v>
      </c>
      <c r="DQ24" s="0" t="n">
        <v>0.0196512558000356</v>
      </c>
      <c r="DR24" s="0" t="n">
        <v>0.02714911321856</v>
      </c>
      <c r="DS24" s="0" t="n">
        <v>0.02714911321856</v>
      </c>
      <c r="DT24" s="0" t="n">
        <v>0.0230979256341787</v>
      </c>
      <c r="DU24" s="0" t="n">
        <v>0.0230979256341787</v>
      </c>
      <c r="DV24" s="0" t="n">
        <v>0.0230979256341787</v>
      </c>
      <c r="DW24" s="0" t="n">
        <v>0.0230979256341787</v>
      </c>
      <c r="DX24" s="0" t="n">
        <v>0.0230979256341787</v>
      </c>
      <c r="DY24" s="0" t="n">
        <v>0.02714911321856</v>
      </c>
      <c r="DZ24" s="0" t="n">
        <v>0.02714911321856</v>
      </c>
      <c r="EA24" s="0" t="n">
        <v>0.0196512558000356</v>
      </c>
      <c r="EB24" s="0" t="n">
        <v>0.0230979256341787</v>
      </c>
      <c r="EC24" s="0" t="n">
        <v>0.0230979256341787</v>
      </c>
      <c r="ED24" s="0" t="n">
        <v>0.0319108460312781</v>
      </c>
      <c r="EE24" s="0" t="n">
        <v>0.0319108460312781</v>
      </c>
      <c r="EF24" s="0" t="n">
        <v>0.02714911321856</v>
      </c>
      <c r="EG24" s="0" t="n">
        <v>0.02714911321856</v>
      </c>
      <c r="EH24" s="0" t="n">
        <v>0.02714911321856</v>
      </c>
      <c r="EI24" s="0" t="n">
        <v>0.0136532981428285</v>
      </c>
      <c r="EJ24" s="0" t="n">
        <v>0.0136532981428285</v>
      </c>
      <c r="EK24" s="0" t="n">
        <v>0.0512858940759972</v>
      </c>
      <c r="EL24" s="0" t="n">
        <v>0.0192529202223041</v>
      </c>
      <c r="EM24" s="0" t="n">
        <v>0.0103135883338228</v>
      </c>
      <c r="EN24" s="0" t="n">
        <v>0.020508215263112</v>
      </c>
      <c r="EO24" s="0" t="n">
        <v>0.02714911321856</v>
      </c>
      <c r="EP24" s="0" t="n">
        <v>0.0363696309056494</v>
      </c>
      <c r="EQ24" s="0" t="n">
        <v>0.0363696309056494</v>
      </c>
      <c r="ER24" s="0" t="n">
        <v>0.0314229729206947</v>
      </c>
      <c r="ES24" s="0" t="n">
        <v>0.0314229729206947</v>
      </c>
      <c r="ET24" s="0" t="n">
        <v>0.0314229729206947</v>
      </c>
      <c r="EU24" s="0" t="n">
        <v>0.0314229729206947</v>
      </c>
      <c r="EV24" s="0" t="n">
        <v>0.0314229729206947</v>
      </c>
      <c r="EW24" s="0" t="n">
        <v>0.0314229729206947</v>
      </c>
      <c r="EY24" s="0" t="n">
        <v>0.02714911321856</v>
      </c>
      <c r="EZ24" s="0" t="n">
        <v>0.02714911321856</v>
      </c>
      <c r="FA24" s="0" t="n">
        <v>0.02714911321856</v>
      </c>
      <c r="FB24" s="0" t="n">
        <v>0.0196512558000356</v>
      </c>
      <c r="FC24" s="0" t="n">
        <v>0.0230979256341787</v>
      </c>
      <c r="FD24" s="0" t="n">
        <v>0.0230979256341787</v>
      </c>
      <c r="FE24" s="0" t="n">
        <v>0.0230979256341787</v>
      </c>
      <c r="FF24" s="0" t="n">
        <v>0.0230979256341787</v>
      </c>
      <c r="FG24" s="0" t="n">
        <v>0.0319108460312781</v>
      </c>
      <c r="FH24" s="0" t="n">
        <v>0.02714911321856</v>
      </c>
      <c r="FI24" s="0" t="n">
        <v>0.02714911321856</v>
      </c>
      <c r="FJ24" s="0" t="n">
        <v>0.02714911321856</v>
      </c>
      <c r="FK24" s="0" t="n">
        <v>0.02714911321856</v>
      </c>
      <c r="FL24" s="0" t="n">
        <v>0.02714911321856</v>
      </c>
      <c r="FM24" s="0" t="n">
        <v>0.0363696309056494</v>
      </c>
      <c r="FN24" s="0" t="n">
        <v>0.041107360221309</v>
      </c>
      <c r="FO24" s="0" t="n">
        <v>0.020508215263112</v>
      </c>
      <c r="FP24" s="0" t="n">
        <v>0.0196512558000356</v>
      </c>
      <c r="FQ24" s="0" t="n">
        <v>0.0319108460312781</v>
      </c>
      <c r="FR24" s="0" t="n">
        <v>0.02714911321856</v>
      </c>
      <c r="FS24" s="0" t="n">
        <v>0.0196512558000356</v>
      </c>
      <c r="FT24" s="0" t="n">
        <v>0.0230979256341787</v>
      </c>
      <c r="FU24" s="0" t="n">
        <v>0.0230979256341787</v>
      </c>
      <c r="FV24" s="0" t="n">
        <v>0.0230979256341787</v>
      </c>
      <c r="FW24" s="0" t="n">
        <v>0.0230979256341787</v>
      </c>
      <c r="FX24" s="0" t="n">
        <v>0.0319108460312781</v>
      </c>
      <c r="FY24" s="0" t="n">
        <v>0.02714911321856</v>
      </c>
      <c r="FZ24" s="0" t="n">
        <v>0.0196512558000356</v>
      </c>
      <c r="GA24" s="0" t="n">
        <v>0.0230979256341787</v>
      </c>
      <c r="GB24" s="0" t="n">
        <v>0.0230979256341787</v>
      </c>
      <c r="GC24" s="0" t="n">
        <v>0.0319108460312781</v>
      </c>
      <c r="GD24" s="0" t="n">
        <v>0.02714911321856</v>
      </c>
      <c r="GE24" s="0" t="n">
        <v>0.02714911321856</v>
      </c>
      <c r="GF24" s="0" t="n">
        <v>0.02714911321856</v>
      </c>
      <c r="GG24" s="0" t="n">
        <v>0.02714911321856</v>
      </c>
      <c r="GH24" s="0" t="n">
        <v>0.0136532981428285</v>
      </c>
      <c r="GI24" s="0" t="n">
        <v>0.0192529202223041</v>
      </c>
      <c r="GJ24" s="0" t="n">
        <v>0.0512858940759972</v>
      </c>
      <c r="GK24" s="0" t="n">
        <v>0.0117963038704809</v>
      </c>
      <c r="GL24" s="0" t="n">
        <v>0.0192529202223041</v>
      </c>
      <c r="GM24" s="0" t="n">
        <v>0.038283768905888</v>
      </c>
      <c r="GN24" s="0" t="n">
        <v>0.02714911321856</v>
      </c>
      <c r="GO24" s="0" t="n">
        <v>0.0363696309056494</v>
      </c>
      <c r="GP24" s="0" t="n">
        <v>0.0314229729206947</v>
      </c>
      <c r="GQ24" s="0" t="n">
        <v>0.0314229729206947</v>
      </c>
      <c r="GR24" s="0" t="n">
        <v>0.0314229729206947</v>
      </c>
      <c r="GS24" s="0" t="n">
        <v>0.0314229729206947</v>
      </c>
      <c r="GT24" s="0" t="n">
        <v>0.0314229729206947</v>
      </c>
      <c r="GU24" s="0" t="n">
        <v>0.0314229729206947</v>
      </c>
      <c r="GV24" s="0" t="n">
        <v>0.0314229729206947</v>
      </c>
      <c r="GX24" s="0" t="n">
        <v>0.104903883707524</v>
      </c>
      <c r="GY24" s="0" t="n">
        <v>0.10859645287424</v>
      </c>
      <c r="GZ24" s="0" t="n">
        <v>0.113358185686958</v>
      </c>
      <c r="HA24" s="0" t="n">
        <v>0.0854983628684285</v>
      </c>
      <c r="HB24" s="0" t="n">
        <v>0.0889450327025717</v>
      </c>
      <c r="HC24" s="0" t="n">
        <v>0.0923917025367148</v>
      </c>
      <c r="HD24" s="0" t="n">
        <v>0.0923917025367148</v>
      </c>
      <c r="HE24" s="0" t="n">
        <v>0.0889450327025717</v>
      </c>
      <c r="HF24" s="0" t="n">
        <v>0.113358185686958</v>
      </c>
      <c r="HG24" s="0" t="n">
        <v>0.10859645287424</v>
      </c>
      <c r="HH24" s="0" t="n">
        <v>0.10859645287424</v>
      </c>
      <c r="HI24" s="0" t="n">
        <v>0.10859645287424</v>
      </c>
      <c r="HJ24" s="0" t="n">
        <v>0.10859645287424</v>
      </c>
      <c r="HK24" s="0" t="n">
        <v>0.116038539394852</v>
      </c>
      <c r="HL24" s="0" t="n">
        <v>0.142602160891882</v>
      </c>
      <c r="HM24" s="0" t="n">
        <v>0.17220490549691</v>
      </c>
      <c r="HN24" s="0" t="n">
        <v>0.10671728773151</v>
      </c>
      <c r="HO24" s="0" t="n">
        <v>0.0786050232001423</v>
      </c>
      <c r="HP24" s="0" t="n">
        <v>0.113358185686958</v>
      </c>
      <c r="HQ24" s="0" t="n">
        <v>0.118119918499676</v>
      </c>
      <c r="HR24" s="0" t="n">
        <v>0.0889450327025717</v>
      </c>
      <c r="HS24" s="0" t="n">
        <v>0.0923917025367148</v>
      </c>
      <c r="HT24" s="0" t="n">
        <v>0.0923917025367148</v>
      </c>
      <c r="HU24" s="0" t="n">
        <v>0.0923917025367148</v>
      </c>
      <c r="HV24" s="0" t="n">
        <v>0.0889450327025717</v>
      </c>
      <c r="HW24" s="0" t="n">
        <v>0.118119918499676</v>
      </c>
      <c r="HX24" s="0" t="n">
        <v>0.118119918499676</v>
      </c>
      <c r="HY24" s="0" t="n">
        <v>0.0854983628684285</v>
      </c>
      <c r="HZ24" s="0" t="n">
        <v>0.0923917025367148</v>
      </c>
      <c r="IA24" s="0" t="n">
        <v>0.0889450327025717</v>
      </c>
      <c r="IB24" s="0" t="n">
        <v>0.118119918499676</v>
      </c>
      <c r="IC24" s="0" t="n">
        <v>0.113358185686958</v>
      </c>
      <c r="ID24" s="0" t="n">
        <v>0.10859645287424</v>
      </c>
      <c r="IE24" s="0" t="n">
        <v>0.10859645287424</v>
      </c>
      <c r="IF24" s="0" t="n">
        <v>0.130865764248896</v>
      </c>
      <c r="IG24" s="0" t="n">
        <v>0.0602128146507897</v>
      </c>
      <c r="IH24" s="0" t="n">
        <v>0.0564988261060943</v>
      </c>
      <c r="II24" s="0" t="n">
        <v>0.190227313133641</v>
      </c>
      <c r="IJ24" s="0" t="n">
        <v>0.0639554424579176</v>
      </c>
      <c r="IK24" s="0" t="n">
        <v>0.0624727269212596</v>
      </c>
      <c r="IL24" s="0" t="n">
        <v>0.11309021060612</v>
      </c>
      <c r="IM24" s="0" t="n">
        <v>0.101211314540809</v>
      </c>
      <c r="IN24" s="0" t="n">
        <v>0.140531865637643</v>
      </c>
      <c r="IO24" s="0" t="n">
        <v>0.130638549667734</v>
      </c>
      <c r="IP24" s="0" t="n">
        <v>0.125691891682779</v>
      </c>
      <c r="IQ24" s="0" t="n">
        <v>0.125691891682779</v>
      </c>
      <c r="IR24" s="0" t="n">
        <v>0.125691891682779</v>
      </c>
      <c r="IS24" s="0" t="n">
        <v>0.125691891682779</v>
      </c>
      <c r="IT24" s="0" t="n">
        <v>0.125691891682779</v>
      </c>
      <c r="IU24" s="0" t="n">
        <v>0.125691891682779</v>
      </c>
    </row>
    <row r="25" customFormat="false" ht="12.75" hidden="false" customHeight="false" outlineLevel="0" collapsed="false">
      <c r="B25" s="0" t="n">
        <v>0.0363696309056494</v>
      </c>
      <c r="C25" s="0" t="n">
        <v>0.02714911321856</v>
      </c>
      <c r="D25" s="0" t="n">
        <v>0.02714911321856</v>
      </c>
      <c r="E25" s="0" t="n">
        <v>0.0319108460312781</v>
      </c>
      <c r="F25" s="0" t="n">
        <v>0.0319108460312781</v>
      </c>
      <c r="G25" s="0" t="n">
        <v>0.0230979256341787</v>
      </c>
      <c r="H25" s="0" t="n">
        <v>0.0230979256341787</v>
      </c>
      <c r="I25" s="0" t="n">
        <v>0.0230979256341787</v>
      </c>
      <c r="J25" s="0" t="n">
        <v>0.02714911321856</v>
      </c>
      <c r="K25" s="0" t="n">
        <v>0.02714911321856</v>
      </c>
      <c r="L25" s="0" t="n">
        <v>0.02714911321856</v>
      </c>
      <c r="M25" s="0" t="n">
        <v>0.02714911321856</v>
      </c>
      <c r="N25" s="0" t="n">
        <v>0.02714911321856</v>
      </c>
      <c r="O25" s="0" t="n">
        <v>0.02714911321856</v>
      </c>
      <c r="P25" s="0" t="n">
        <v>0.0117963038704809</v>
      </c>
      <c r="Q25" s="0" t="n">
        <v>0.020508215263112</v>
      </c>
      <c r="R25" s="0" t="n">
        <v>0.02714911321856</v>
      </c>
      <c r="S25" s="0" t="n">
        <v>0.0319108460312781</v>
      </c>
      <c r="T25" s="0" t="n">
        <v>0.02714911321856</v>
      </c>
      <c r="U25" s="0" t="n">
        <v>0.02714911321856</v>
      </c>
      <c r="V25" s="0" t="n">
        <v>0.0230979256341787</v>
      </c>
      <c r="W25" s="0" t="n">
        <v>0.0230979256341787</v>
      </c>
      <c r="X25" s="0" t="n">
        <v>0.0230979256341787</v>
      </c>
      <c r="Y25" s="0" t="n">
        <v>0.0230979256341787</v>
      </c>
      <c r="Z25" s="0" t="n">
        <v>0.0230979256341787</v>
      </c>
      <c r="AA25" s="0" t="n">
        <v>0.02714911321856</v>
      </c>
      <c r="AB25" s="0" t="n">
        <v>0.02714911321856</v>
      </c>
      <c r="AC25" s="0" t="n">
        <v>0.0319108460312781</v>
      </c>
      <c r="AD25" s="0" t="n">
        <v>0.0230979256341787</v>
      </c>
      <c r="AE25" s="0" t="n">
        <v>0.0230979256341787</v>
      </c>
      <c r="AF25" s="0" t="n">
        <v>0.0196512558000356</v>
      </c>
      <c r="AG25" s="0" t="n">
        <v>0.0196512558000356</v>
      </c>
      <c r="AH25" s="0" t="n">
        <v>0.02714911321856</v>
      </c>
      <c r="AI25" s="0" t="n">
        <v>0.02714911321856</v>
      </c>
      <c r="AJ25" s="0" t="n">
        <v>0.02714911321856</v>
      </c>
      <c r="AK25" s="0" t="n">
        <v>0.038283768905888</v>
      </c>
      <c r="AL25" s="0" t="n">
        <v>0.038283768905888</v>
      </c>
      <c r="AM25" s="0" t="n">
        <v>0.0117963038704809</v>
      </c>
      <c r="AN25" s="0" t="n">
        <v>0.0192529202223041</v>
      </c>
      <c r="AO25" s="0" t="n">
        <v>0.0670919243502091</v>
      </c>
      <c r="AP25" s="0" t="n">
        <v>0.0475785509705849</v>
      </c>
      <c r="AQ25" s="0" t="n">
        <v>0.02714911321856</v>
      </c>
      <c r="AR25" s="0" t="n">
        <v>0.0234565440518444</v>
      </c>
      <c r="AS25" s="0" t="n">
        <v>0.0234565440518444</v>
      </c>
      <c r="AT25" s="0" t="n">
        <v>0.0314229729206947</v>
      </c>
      <c r="AU25" s="0" t="n">
        <v>0.0314229729206947</v>
      </c>
      <c r="AV25" s="0" t="n">
        <v>0.0314229729206947</v>
      </c>
      <c r="AW25" s="0" t="n">
        <v>0.0314229729206947</v>
      </c>
      <c r="AX25" s="0" t="n">
        <v>0.0314229729206947</v>
      </c>
      <c r="AY25" s="0" t="n">
        <v>0.0314229729206947</v>
      </c>
      <c r="BA25" s="0" t="n">
        <v>0.0363696309056494</v>
      </c>
      <c r="BB25" s="0" t="n">
        <v>0.02714911321856</v>
      </c>
      <c r="BC25" s="0" t="n">
        <v>0.02714911321856</v>
      </c>
      <c r="BD25" s="0" t="n">
        <v>0.02714911321856</v>
      </c>
      <c r="BE25" s="0" t="n">
        <v>0.0319108460312781</v>
      </c>
      <c r="BF25" s="0" t="n">
        <v>0.0230979256341787</v>
      </c>
      <c r="BG25" s="0" t="n">
        <v>0.0230979256341787</v>
      </c>
      <c r="BH25" s="0" t="n">
        <v>0.0196512558000356</v>
      </c>
      <c r="BI25" s="0" t="n">
        <v>0.02714911321856</v>
      </c>
      <c r="BJ25" s="0" t="n">
        <v>0.02714911321856</v>
      </c>
      <c r="BK25" s="0" t="n">
        <v>0.02714911321856</v>
      </c>
      <c r="BL25" s="0" t="n">
        <v>0.02714911321856</v>
      </c>
      <c r="BM25" s="0" t="n">
        <v>0.02714911321856</v>
      </c>
      <c r="BN25" s="0" t="n">
        <v>0.038283768905888</v>
      </c>
      <c r="BO25" s="0" t="n">
        <v>0.0136532981428285</v>
      </c>
      <c r="BP25" s="0" t="n">
        <v>0.02714911321856</v>
      </c>
      <c r="BQ25" s="0" t="n">
        <v>0.02714911321856</v>
      </c>
      <c r="BR25" s="0" t="n">
        <v>0.02714911321856</v>
      </c>
      <c r="BS25" s="0" t="n">
        <v>0.02714911321856</v>
      </c>
      <c r="BT25" s="0" t="n">
        <v>0.0319108460312781</v>
      </c>
      <c r="BU25" s="0" t="n">
        <v>0.0230979256341787</v>
      </c>
      <c r="BV25" s="0" t="n">
        <v>0.0230979256341787</v>
      </c>
      <c r="BW25" s="0" t="n">
        <v>0.0230979256341787</v>
      </c>
      <c r="BX25" s="0" t="n">
        <v>0.0230979256341787</v>
      </c>
      <c r="BY25" s="0" t="n">
        <v>0.0196512558000356</v>
      </c>
      <c r="BZ25" s="0" t="n">
        <v>0.02714911321856</v>
      </c>
      <c r="CA25" s="0" t="n">
        <v>0.02714911321856</v>
      </c>
      <c r="CB25" s="0" t="n">
        <v>0.0319108460312781</v>
      </c>
      <c r="CC25" s="0" t="n">
        <v>0.0230979256341787</v>
      </c>
      <c r="CD25" s="0" t="n">
        <v>0.0230979256341787</v>
      </c>
      <c r="CE25" s="0" t="n">
        <v>0.0230979256341787</v>
      </c>
      <c r="CF25" s="0" t="n">
        <v>0.0196512558000356</v>
      </c>
      <c r="CG25" s="0" t="n">
        <v>0.02714911321856</v>
      </c>
      <c r="CH25" s="0" t="n">
        <v>0.02714911321856</v>
      </c>
      <c r="CI25" s="0" t="n">
        <v>0.02714911321856</v>
      </c>
      <c r="CJ25" s="0" t="n">
        <v>0.02714911321856</v>
      </c>
      <c r="CK25" s="0" t="n">
        <v>0.038283768905888</v>
      </c>
      <c r="CL25" s="0" t="n">
        <v>0.0192529202223041</v>
      </c>
      <c r="CM25" s="0" t="n">
        <v>0.0103135883338228</v>
      </c>
      <c r="CN25" s="0" t="n">
        <v>0.0359404433344309</v>
      </c>
      <c r="CO25" s="0" t="n">
        <v>0.0475785509705849</v>
      </c>
      <c r="CP25" s="0" t="n">
        <v>0.02714911321856</v>
      </c>
      <c r="CQ25" s="0" t="n">
        <v>0.02714911321856</v>
      </c>
      <c r="CR25" s="0" t="n">
        <v>0.0234565440518444</v>
      </c>
      <c r="CS25" s="0" t="n">
        <v>0.0314229729206947</v>
      </c>
      <c r="CT25" s="0" t="n">
        <v>0.0314229729206947</v>
      </c>
      <c r="CU25" s="0" t="n">
        <v>0.0314229729206947</v>
      </c>
      <c r="CV25" s="0" t="n">
        <v>0.0314229729206947</v>
      </c>
      <c r="CW25" s="0" t="n">
        <v>0.0314229729206947</v>
      </c>
      <c r="CX25" s="0" t="n">
        <v>0.0314229729206947</v>
      </c>
      <c r="CZ25" s="0" t="n">
        <v>0.0314229729206947</v>
      </c>
      <c r="DA25" s="0" t="n">
        <v>0.02714911321856</v>
      </c>
      <c r="DB25" s="0" t="n">
        <v>0.02714911321856</v>
      </c>
      <c r="DC25" s="0" t="n">
        <v>0.02714911321856</v>
      </c>
      <c r="DD25" s="0" t="n">
        <v>0.02714911321856</v>
      </c>
      <c r="DE25" s="0" t="n">
        <v>0.0230979256341787</v>
      </c>
      <c r="DF25" s="0" t="n">
        <v>0.0230979256341787</v>
      </c>
      <c r="DG25" s="0" t="n">
        <v>0.0230979256341787</v>
      </c>
      <c r="DH25" s="0" t="n">
        <v>0.0319108460312781</v>
      </c>
      <c r="DI25" s="0" t="n">
        <v>0.0319108460312781</v>
      </c>
      <c r="DJ25" s="0" t="n">
        <v>0.02714911321856</v>
      </c>
      <c r="DK25" s="0" t="n">
        <v>0.02714911321856</v>
      </c>
      <c r="DL25" s="0" t="n">
        <v>0.02714911321856</v>
      </c>
      <c r="DM25" s="0" t="n">
        <v>0.02714911321856</v>
      </c>
      <c r="DN25" s="0" t="n">
        <v>0.0103135883338228</v>
      </c>
      <c r="DO25" s="0" t="n">
        <v>0.038283768905888</v>
      </c>
      <c r="DP25" s="0" t="n">
        <v>0.02714911321856</v>
      </c>
      <c r="DQ25" s="0" t="n">
        <v>0.02714911321856</v>
      </c>
      <c r="DR25" s="0" t="n">
        <v>0.02714911321856</v>
      </c>
      <c r="DS25" s="0" t="n">
        <v>0.02714911321856</v>
      </c>
      <c r="DT25" s="0" t="n">
        <v>0.0196512558000356</v>
      </c>
      <c r="DU25" s="0" t="n">
        <v>0.0230979256341787</v>
      </c>
      <c r="DV25" s="0" t="n">
        <v>0.0230979256341787</v>
      </c>
      <c r="DW25" s="0" t="n">
        <v>0.0230979256341787</v>
      </c>
      <c r="DX25" s="0" t="n">
        <v>0.0230979256341787</v>
      </c>
      <c r="DY25" s="0" t="n">
        <v>0.0319108460312781</v>
      </c>
      <c r="DZ25" s="0" t="n">
        <v>0.02714911321856</v>
      </c>
      <c r="EA25" s="0" t="n">
        <v>0.02714911321856</v>
      </c>
      <c r="EB25" s="0" t="n">
        <v>0.0230979256341787</v>
      </c>
      <c r="EC25" s="0" t="n">
        <v>0.0230979256341787</v>
      </c>
      <c r="ED25" s="0" t="n">
        <v>0.0230979256341787</v>
      </c>
      <c r="EE25" s="0" t="n">
        <v>0.0230979256341787</v>
      </c>
      <c r="EF25" s="0" t="n">
        <v>0.02714911321856</v>
      </c>
      <c r="EG25" s="0" t="n">
        <v>0.02714911321856</v>
      </c>
      <c r="EH25" s="0" t="n">
        <v>0.02714911321856</v>
      </c>
      <c r="EI25" s="0" t="n">
        <v>0.02714911321856</v>
      </c>
      <c r="EJ25" s="0" t="n">
        <v>0.02714911321856</v>
      </c>
      <c r="EK25" s="0" t="n">
        <v>0.0136532981428285</v>
      </c>
      <c r="EL25" s="0" t="n">
        <v>0.0192529202223041</v>
      </c>
      <c r="EM25" s="0" t="n">
        <v>0.0670919243502091</v>
      </c>
      <c r="EN25" s="0" t="n">
        <v>0.0359404433344309</v>
      </c>
      <c r="EO25" s="0" t="n">
        <v>0.02714911321856</v>
      </c>
      <c r="EP25" s="0" t="n">
        <v>0.02714911321856</v>
      </c>
      <c r="EQ25" s="0" t="n">
        <v>0.02714911321856</v>
      </c>
      <c r="ER25" s="0" t="n">
        <v>0.0314229729206947</v>
      </c>
      <c r="ES25" s="0" t="n">
        <v>0.0314229729206947</v>
      </c>
      <c r="ET25" s="0" t="n">
        <v>0.0314229729206947</v>
      </c>
      <c r="EU25" s="0" t="n">
        <v>0.0314229729206947</v>
      </c>
      <c r="EV25" s="0" t="n">
        <v>0.0314229729206947</v>
      </c>
      <c r="EW25" s="0" t="n">
        <v>0.0314229729206947</v>
      </c>
      <c r="EY25" s="0" t="n">
        <v>0.0314229729206947</v>
      </c>
      <c r="EZ25" s="0" t="n">
        <v>0.0234565440518444</v>
      </c>
      <c r="FA25" s="0" t="n">
        <v>0.02714911321856</v>
      </c>
      <c r="FB25" s="0" t="n">
        <v>0.02714911321856</v>
      </c>
      <c r="FC25" s="0" t="n">
        <v>0.02714911321856</v>
      </c>
      <c r="FD25" s="0" t="n">
        <v>0.0196512558000356</v>
      </c>
      <c r="FE25" s="0" t="n">
        <v>0.0230979256341787</v>
      </c>
      <c r="FF25" s="0" t="n">
        <v>0.0230979256341787</v>
      </c>
      <c r="FG25" s="0" t="n">
        <v>0.0319108460312781</v>
      </c>
      <c r="FH25" s="0" t="n">
        <v>0.02714911321856</v>
      </c>
      <c r="FI25" s="0" t="n">
        <v>0.02714911321856</v>
      </c>
      <c r="FJ25" s="0" t="n">
        <v>0.02714911321856</v>
      </c>
      <c r="FK25" s="0" t="n">
        <v>0.02714911321856</v>
      </c>
      <c r="FL25" s="0" t="n">
        <v>0.02714911321856</v>
      </c>
      <c r="FM25" s="0" t="n">
        <v>0.0136532981428285</v>
      </c>
      <c r="FN25" s="0" t="n">
        <v>0.038283768905888</v>
      </c>
      <c r="FO25" s="0" t="n">
        <v>0.02714911321856</v>
      </c>
      <c r="FP25" s="0" t="n">
        <v>0.02714911321856</v>
      </c>
      <c r="FQ25" s="0" t="n">
        <v>0.02714911321856</v>
      </c>
      <c r="FR25" s="0" t="n">
        <v>0.02714911321856</v>
      </c>
      <c r="FS25" s="0" t="n">
        <v>0.0196512558000356</v>
      </c>
      <c r="FT25" s="0" t="n">
        <v>0.0230979256341787</v>
      </c>
      <c r="FU25" s="0" t="n">
        <v>0.0230979256341787</v>
      </c>
      <c r="FV25" s="0" t="n">
        <v>0.0230979256341787</v>
      </c>
      <c r="FW25" s="0" t="n">
        <v>0.0230979256341787</v>
      </c>
      <c r="FX25" s="0" t="n">
        <v>0.0319108460312781</v>
      </c>
      <c r="FY25" s="0" t="n">
        <v>0.02714911321856</v>
      </c>
      <c r="FZ25" s="0" t="n">
        <v>0.02714911321856</v>
      </c>
      <c r="GA25" s="0" t="n">
        <v>0.0196512558000356</v>
      </c>
      <c r="GB25" s="0" t="n">
        <v>0.0230979256341787</v>
      </c>
      <c r="GC25" s="0" t="n">
        <v>0.0230979256341787</v>
      </c>
      <c r="GD25" s="0" t="n">
        <v>0.0230979256341787</v>
      </c>
      <c r="GE25" s="0" t="n">
        <v>0.0319108460312781</v>
      </c>
      <c r="GF25" s="0" t="n">
        <v>0.02714911321856</v>
      </c>
      <c r="GG25" s="0" t="n">
        <v>0.02714911321856</v>
      </c>
      <c r="GH25" s="0" t="n">
        <v>0.02714911321856</v>
      </c>
      <c r="GI25" s="0" t="n">
        <v>0.02714911321856</v>
      </c>
      <c r="GJ25" s="0" t="n">
        <v>0.0136532981428285</v>
      </c>
      <c r="GK25" s="0" t="n">
        <v>0.0192529202223041</v>
      </c>
      <c r="GL25" s="0" t="n">
        <v>0.0670919243502091</v>
      </c>
      <c r="GM25" s="0" t="n">
        <v>0.0359404433344309</v>
      </c>
      <c r="GN25" s="0" t="n">
        <v>0.020508215263112</v>
      </c>
      <c r="GO25" s="0" t="n">
        <v>0.02714911321856</v>
      </c>
      <c r="GP25" s="0" t="n">
        <v>0.02714911321856</v>
      </c>
      <c r="GQ25" s="0" t="n">
        <v>0.0363696309056494</v>
      </c>
      <c r="GR25" s="0" t="n">
        <v>0.0314229729206947</v>
      </c>
      <c r="GS25" s="0" t="n">
        <v>0.0314229729206947</v>
      </c>
      <c r="GT25" s="0" t="n">
        <v>0.0314229729206947</v>
      </c>
      <c r="GU25" s="0" t="n">
        <v>0.0314229729206947</v>
      </c>
      <c r="GV25" s="0" t="n">
        <v>0.0314229729206947</v>
      </c>
      <c r="GX25" s="0" t="n">
        <v>0.135585207652688</v>
      </c>
      <c r="GY25" s="0" t="n">
        <v>0.104903883707524</v>
      </c>
      <c r="GZ25" s="0" t="n">
        <v>0.10859645287424</v>
      </c>
      <c r="HA25" s="0" t="n">
        <v>0.113358185686958</v>
      </c>
      <c r="HB25" s="0" t="n">
        <v>0.118119918499676</v>
      </c>
      <c r="HC25" s="0" t="n">
        <v>0.0889450327025717</v>
      </c>
      <c r="HD25" s="0" t="n">
        <v>0.0923917025367148</v>
      </c>
      <c r="HE25" s="0" t="n">
        <v>0.0889450327025717</v>
      </c>
      <c r="HF25" s="0" t="n">
        <v>0.118119918499676</v>
      </c>
      <c r="HG25" s="0" t="n">
        <v>0.113358185686958</v>
      </c>
      <c r="HH25" s="0" t="n">
        <v>0.10859645287424</v>
      </c>
      <c r="HI25" s="0" t="n">
        <v>0.10859645287424</v>
      </c>
      <c r="HJ25" s="0" t="n">
        <v>0.10859645287424</v>
      </c>
      <c r="HK25" s="0" t="n">
        <v>0.119731108561568</v>
      </c>
      <c r="HL25" s="0" t="n">
        <v>0.0494164884899607</v>
      </c>
      <c r="HM25" s="0" t="n">
        <v>0.124224866293448</v>
      </c>
      <c r="HN25" s="0" t="n">
        <v>0.10859645287424</v>
      </c>
      <c r="HO25" s="0" t="n">
        <v>0.113358185686958</v>
      </c>
      <c r="HP25" s="0" t="n">
        <v>0.10859645287424</v>
      </c>
      <c r="HQ25" s="0" t="n">
        <v>0.113358185686958</v>
      </c>
      <c r="HR25" s="0" t="n">
        <v>0.0854983628684285</v>
      </c>
      <c r="HS25" s="0" t="n">
        <v>0.0923917025367148</v>
      </c>
      <c r="HT25" s="0" t="n">
        <v>0.0923917025367148</v>
      </c>
      <c r="HU25" s="0" t="n">
        <v>0.0923917025367148</v>
      </c>
      <c r="HV25" s="0" t="n">
        <v>0.0889450327025717</v>
      </c>
      <c r="HW25" s="0" t="n">
        <v>0.118119918499676</v>
      </c>
      <c r="HX25" s="0" t="n">
        <v>0.10859645287424</v>
      </c>
      <c r="HY25" s="0" t="n">
        <v>0.118119918499676</v>
      </c>
      <c r="HZ25" s="0" t="n">
        <v>0.0889450327025717</v>
      </c>
      <c r="IA25" s="0" t="n">
        <v>0.0923917025367148</v>
      </c>
      <c r="IB25" s="0" t="n">
        <v>0.0889450327025717</v>
      </c>
      <c r="IC25" s="0" t="n">
        <v>0.0854983628684286</v>
      </c>
      <c r="ID25" s="0" t="n">
        <v>0.113358185686958</v>
      </c>
      <c r="IE25" s="0" t="n">
        <v>0.10859645287424</v>
      </c>
      <c r="IF25" s="0" t="n">
        <v>0.10859645287424</v>
      </c>
      <c r="IG25" s="0" t="n">
        <v>0.119731108561568</v>
      </c>
      <c r="IH25" s="0" t="n">
        <v>0.130865764248896</v>
      </c>
      <c r="II25" s="0" t="n">
        <v>0.058355820378442</v>
      </c>
      <c r="IJ25" s="0" t="n">
        <v>0.0680723490007351</v>
      </c>
      <c r="IK25" s="0" t="n">
        <v>0.237216216385058</v>
      </c>
      <c r="IL25" s="0" t="n">
        <v>0.167037988610032</v>
      </c>
      <c r="IM25" s="0" t="n">
        <v>0.101955554918792</v>
      </c>
      <c r="IN25" s="0" t="n">
        <v>0.104903883707524</v>
      </c>
      <c r="IO25" s="0" t="n">
        <v>0.101211314540809</v>
      </c>
      <c r="IP25" s="0" t="n">
        <v>0.130638549667734</v>
      </c>
      <c r="IQ25" s="0" t="n">
        <v>0.125691891682779</v>
      </c>
      <c r="IR25" s="0" t="n">
        <v>0.125691891682779</v>
      </c>
      <c r="IS25" s="0" t="n">
        <v>0.125691891682779</v>
      </c>
      <c r="IT25" s="0" t="n">
        <v>0.125691891682779</v>
      </c>
      <c r="IU25" s="0" t="n">
        <v>0.125691891682779</v>
      </c>
    </row>
    <row r="26" customFormat="false" ht="12.75" hidden="false" customHeight="false" outlineLevel="0" collapsed="false">
      <c r="B26" s="0" t="n">
        <v>0.0314229729206947</v>
      </c>
      <c r="C26" s="0" t="n">
        <v>0.02714911321856</v>
      </c>
      <c r="D26" s="0" t="n">
        <v>0.02714911321856</v>
      </c>
      <c r="E26" s="0" t="n">
        <v>0.02714911321856</v>
      </c>
      <c r="F26" s="0" t="n">
        <v>0.02714911321856</v>
      </c>
      <c r="G26" s="0" t="n">
        <v>0.0230979256341787</v>
      </c>
      <c r="H26" s="0" t="n">
        <v>0.0230979256341787</v>
      </c>
      <c r="I26" s="0" t="n">
        <v>0.0230979256341787</v>
      </c>
      <c r="J26" s="0" t="n">
        <v>0.0196512558000356</v>
      </c>
      <c r="K26" s="0" t="n">
        <v>0.0196512558000356</v>
      </c>
      <c r="L26" s="0" t="n">
        <v>0.02714911321856</v>
      </c>
      <c r="M26" s="0" t="n">
        <v>0.02714911321856</v>
      </c>
      <c r="N26" s="0" t="n">
        <v>0.02714911321856</v>
      </c>
      <c r="O26" s="0" t="n">
        <v>0.02714911321856</v>
      </c>
      <c r="P26" s="0" t="n">
        <v>0.0670919243502091</v>
      </c>
      <c r="Q26" s="0" t="n">
        <v>0.0136532981428285</v>
      </c>
      <c r="R26" s="0" t="n">
        <v>0.02714911321856</v>
      </c>
      <c r="S26" s="0" t="n">
        <v>0.02714911321856</v>
      </c>
      <c r="T26" s="0" t="n">
        <v>0.02714911321856</v>
      </c>
      <c r="U26" s="0" t="n">
        <v>0.02714911321856</v>
      </c>
      <c r="V26" s="0" t="n">
        <v>0.0319108460312781</v>
      </c>
      <c r="W26" s="0" t="n">
        <v>0.0230979256341787</v>
      </c>
      <c r="X26" s="0" t="n">
        <v>0.0230979256341787</v>
      </c>
      <c r="Y26" s="0" t="n">
        <v>0.0230979256341787</v>
      </c>
      <c r="Z26" s="0" t="n">
        <v>0.0230979256341787</v>
      </c>
      <c r="AA26" s="0" t="n">
        <v>0.0196512558000356</v>
      </c>
      <c r="AB26" s="0" t="n">
        <v>0.02714911321856</v>
      </c>
      <c r="AC26" s="0" t="n">
        <v>0.02714911321856</v>
      </c>
      <c r="AD26" s="0" t="n">
        <v>0.0230979256341787</v>
      </c>
      <c r="AE26" s="0" t="n">
        <v>0.0230979256341787</v>
      </c>
      <c r="AF26" s="0" t="n">
        <v>0.0230979256341787</v>
      </c>
      <c r="AG26" s="0" t="n">
        <v>0.0230979256341787</v>
      </c>
      <c r="AH26" s="0" t="n">
        <v>0.02714911321856</v>
      </c>
      <c r="AI26" s="0" t="n">
        <v>0.02714911321856</v>
      </c>
      <c r="AJ26" s="0" t="n">
        <v>0.02714911321856</v>
      </c>
      <c r="AK26" s="0" t="n">
        <v>0.02714911321856</v>
      </c>
      <c r="AL26" s="0" t="n">
        <v>0.02714911321856</v>
      </c>
      <c r="AM26" s="0" t="n">
        <v>0.038283768905888</v>
      </c>
      <c r="AN26" s="0" t="n">
        <v>0.0192529202223041</v>
      </c>
      <c r="AO26" s="0" t="n">
        <v>0.0103135883338228</v>
      </c>
      <c r="AP26" s="0" t="n">
        <v>0.0359404433344309</v>
      </c>
      <c r="AQ26" s="0" t="n">
        <v>0.02714911321856</v>
      </c>
      <c r="AR26" s="0" t="n">
        <v>0.02714911321856</v>
      </c>
      <c r="AS26" s="0" t="n">
        <v>0.02714911321856</v>
      </c>
      <c r="AT26" s="0" t="n">
        <v>0.0314229729206947</v>
      </c>
      <c r="AU26" s="0" t="n">
        <v>0.0314229729206947</v>
      </c>
      <c r="AV26" s="0" t="n">
        <v>0.0314229729206947</v>
      </c>
      <c r="AW26" s="0" t="n">
        <v>0.0314229729206947</v>
      </c>
      <c r="AX26" s="0" t="n">
        <v>0.0314229729206947</v>
      </c>
      <c r="AY26" s="0" t="n">
        <v>0.0314229729206947</v>
      </c>
      <c r="BA26" s="0" t="n">
        <v>0.0363696309056494</v>
      </c>
      <c r="BB26" s="0" t="n">
        <v>0.02714911321856</v>
      </c>
      <c r="BC26" s="0" t="n">
        <v>0.02714911321856</v>
      </c>
      <c r="BD26" s="0" t="n">
        <v>0.02714911321856</v>
      </c>
      <c r="BE26" s="0" t="n">
        <v>0.0319108460312781</v>
      </c>
      <c r="BF26" s="0" t="n">
        <v>0.0230979256341787</v>
      </c>
      <c r="BG26" s="0" t="n">
        <v>0.0230979256341787</v>
      </c>
      <c r="BH26" s="0" t="n">
        <v>0.0230979256341787</v>
      </c>
      <c r="BI26" s="0" t="n">
        <v>0.0230979256341787</v>
      </c>
      <c r="BJ26" s="0" t="n">
        <v>0.0196512558000356</v>
      </c>
      <c r="BK26" s="0" t="n">
        <v>0.02714911321856</v>
      </c>
      <c r="BL26" s="0" t="n">
        <v>0.02714911321856</v>
      </c>
      <c r="BM26" s="0" t="n">
        <v>0.02714911321856</v>
      </c>
      <c r="BN26" s="0" t="n">
        <v>0.020508215263112</v>
      </c>
      <c r="BO26" s="0" t="n">
        <v>0.0670919243502091</v>
      </c>
      <c r="BP26" s="0" t="n">
        <v>0.0136532981428285</v>
      </c>
      <c r="BQ26" s="0" t="n">
        <v>0.02714911321856</v>
      </c>
      <c r="BR26" s="0" t="n">
        <v>0.02714911321856</v>
      </c>
      <c r="BS26" s="0" t="n">
        <v>0.02714911321856</v>
      </c>
      <c r="BT26" s="0" t="n">
        <v>0.02714911321856</v>
      </c>
      <c r="BU26" s="0" t="n">
        <v>0.0319108460312781</v>
      </c>
      <c r="BV26" s="0" t="n">
        <v>0.0230979256341787</v>
      </c>
      <c r="BW26" s="0" t="n">
        <v>0.0230979256341787</v>
      </c>
      <c r="BX26" s="0" t="n">
        <v>0.0230979256341787</v>
      </c>
      <c r="BY26" s="0" t="n">
        <v>0.0230979256341787</v>
      </c>
      <c r="BZ26" s="0" t="n">
        <v>0.0196512558000356</v>
      </c>
      <c r="CA26" s="0" t="n">
        <v>0.02714911321856</v>
      </c>
      <c r="CB26" s="0" t="n">
        <v>0.0319108460312781</v>
      </c>
      <c r="CC26" s="0" t="n">
        <v>0.0230979256341787</v>
      </c>
      <c r="CD26" s="0" t="n">
        <v>0.0230979256341787</v>
      </c>
      <c r="CE26" s="0" t="n">
        <v>0.0230979256341787</v>
      </c>
      <c r="CF26" s="0" t="n">
        <v>0.0196512558000356</v>
      </c>
      <c r="CG26" s="0" t="n">
        <v>0.02714911321856</v>
      </c>
      <c r="CH26" s="0" t="n">
        <v>0.02714911321856</v>
      </c>
      <c r="CI26" s="0" t="n">
        <v>0.02714911321856</v>
      </c>
      <c r="CJ26" s="0" t="n">
        <v>0.02714911321856</v>
      </c>
      <c r="CK26" s="0" t="n">
        <v>0.02714911321856</v>
      </c>
      <c r="CL26" s="0" t="n">
        <v>0.038283768905888</v>
      </c>
      <c r="CM26" s="0" t="n">
        <v>0.0192529202223041</v>
      </c>
      <c r="CN26" s="0" t="n">
        <v>0.0103135883338228</v>
      </c>
      <c r="CO26" s="0" t="n">
        <v>0.0475785509705849</v>
      </c>
      <c r="CP26" s="0" t="n">
        <v>0.02714911321856</v>
      </c>
      <c r="CQ26" s="0" t="n">
        <v>0.02714911321856</v>
      </c>
      <c r="CR26" s="0" t="n">
        <v>0.0234565440518444</v>
      </c>
      <c r="CS26" s="0" t="n">
        <v>0.0314229729206947</v>
      </c>
      <c r="CT26" s="0" t="n">
        <v>0.0314229729206947</v>
      </c>
      <c r="CU26" s="0" t="n">
        <v>0.0314229729206947</v>
      </c>
      <c r="CV26" s="0" t="n">
        <v>0.0314229729206947</v>
      </c>
      <c r="CW26" s="0" t="n">
        <v>0.0314229729206947</v>
      </c>
      <c r="CX26" s="0" t="n">
        <v>0.0314229729206947</v>
      </c>
      <c r="CZ26" s="0" t="n">
        <v>0.0314229729206947</v>
      </c>
      <c r="DA26" s="0" t="n">
        <v>0.02714911321856</v>
      </c>
      <c r="DB26" s="0" t="n">
        <v>0.02714911321856</v>
      </c>
      <c r="DC26" s="0" t="n">
        <v>0.02714911321856</v>
      </c>
      <c r="DD26" s="0" t="n">
        <v>0.02714911321856</v>
      </c>
      <c r="DE26" s="0" t="n">
        <v>0.0230979256341787</v>
      </c>
      <c r="DF26" s="0" t="n">
        <v>0.0230979256341787</v>
      </c>
      <c r="DG26" s="0" t="n">
        <v>0.0230979256341787</v>
      </c>
      <c r="DH26" s="0" t="n">
        <v>0.0230979256341787</v>
      </c>
      <c r="DI26" s="0" t="n">
        <v>0.0230979256341787</v>
      </c>
      <c r="DJ26" s="0" t="n">
        <v>0.02714911321856</v>
      </c>
      <c r="DK26" s="0" t="n">
        <v>0.02714911321856</v>
      </c>
      <c r="DL26" s="0" t="n">
        <v>0.02714911321856</v>
      </c>
      <c r="DM26" s="0" t="n">
        <v>0.02714911321856</v>
      </c>
      <c r="DN26" s="0" t="n">
        <v>0.0359404433344309</v>
      </c>
      <c r="DO26" s="0" t="n">
        <v>0.0117963038704809</v>
      </c>
      <c r="DP26" s="0" t="n">
        <v>0.038283768905888</v>
      </c>
      <c r="DQ26" s="0" t="n">
        <v>0.02714911321856</v>
      </c>
      <c r="DR26" s="0" t="n">
        <v>0.02714911321856</v>
      </c>
      <c r="DS26" s="0" t="n">
        <v>0.02714911321856</v>
      </c>
      <c r="DT26" s="0" t="n">
        <v>0.02714911321856</v>
      </c>
      <c r="DU26" s="0" t="n">
        <v>0.0230979256341787</v>
      </c>
      <c r="DV26" s="0" t="n">
        <v>0.0230979256341787</v>
      </c>
      <c r="DW26" s="0" t="n">
        <v>0.0230979256341787</v>
      </c>
      <c r="DX26" s="0" t="n">
        <v>0.0230979256341787</v>
      </c>
      <c r="DY26" s="0" t="n">
        <v>0.0230979256341787</v>
      </c>
      <c r="DZ26" s="0" t="n">
        <v>0.0319108460312781</v>
      </c>
      <c r="EA26" s="0" t="n">
        <v>0.02714911321856</v>
      </c>
      <c r="EB26" s="0" t="n">
        <v>0.0196512558000356</v>
      </c>
      <c r="EC26" s="0" t="n">
        <v>0.0230979256341787</v>
      </c>
      <c r="ED26" s="0" t="n">
        <v>0.0230979256341787</v>
      </c>
      <c r="EE26" s="0" t="n">
        <v>0.0230979256341787</v>
      </c>
      <c r="EF26" s="0" t="n">
        <v>0.02714911321856</v>
      </c>
      <c r="EG26" s="0" t="n">
        <v>0.02714911321856</v>
      </c>
      <c r="EH26" s="0" t="n">
        <v>0.02714911321856</v>
      </c>
      <c r="EI26" s="0" t="n">
        <v>0.02714911321856</v>
      </c>
      <c r="EJ26" s="0" t="n">
        <v>0.02714911321856</v>
      </c>
      <c r="EK26" s="0" t="n">
        <v>0.02714911321856</v>
      </c>
      <c r="EL26" s="0" t="n">
        <v>0.0136532981428285</v>
      </c>
      <c r="EM26" s="0" t="n">
        <v>0.0192529202223041</v>
      </c>
      <c r="EN26" s="0" t="n">
        <v>0.0359404433344309</v>
      </c>
      <c r="EO26" s="0" t="n">
        <v>0.02714911321856</v>
      </c>
      <c r="EP26" s="0" t="n">
        <v>0.0234565440518444</v>
      </c>
      <c r="EQ26" s="0" t="n">
        <v>0.0234565440518444</v>
      </c>
      <c r="ER26" s="0" t="n">
        <v>0.0314229729206947</v>
      </c>
      <c r="ES26" s="0" t="n">
        <v>0.0314229729206947</v>
      </c>
      <c r="ET26" s="0" t="n">
        <v>0.0314229729206947</v>
      </c>
      <c r="EU26" s="0" t="n">
        <v>0.0314229729206947</v>
      </c>
      <c r="EV26" s="0" t="n">
        <v>0.0314229729206947</v>
      </c>
      <c r="EW26" s="0" t="n">
        <v>0.0314229729206947</v>
      </c>
      <c r="EY26" s="0" t="n">
        <v>0.0314229729206947</v>
      </c>
      <c r="EZ26" s="0" t="n">
        <v>0.0234565440518444</v>
      </c>
      <c r="FA26" s="0" t="n">
        <v>0.02714911321856</v>
      </c>
      <c r="FB26" s="0" t="n">
        <v>0.02714911321856</v>
      </c>
      <c r="FC26" s="0" t="n">
        <v>0.02714911321856</v>
      </c>
      <c r="FD26" s="0" t="n">
        <v>0.0196512558000356</v>
      </c>
      <c r="FE26" s="0" t="n">
        <v>0.0230979256341787</v>
      </c>
      <c r="FF26" s="0" t="n">
        <v>0.0230979256341787</v>
      </c>
      <c r="FG26" s="0" t="n">
        <v>0.0230979256341787</v>
      </c>
      <c r="FH26" s="0" t="n">
        <v>0.0230979256341787</v>
      </c>
      <c r="FI26" s="0" t="n">
        <v>0.0319108460312781</v>
      </c>
      <c r="FJ26" s="0" t="n">
        <v>0.02714911321856</v>
      </c>
      <c r="FK26" s="0" t="n">
        <v>0.02714911321856</v>
      </c>
      <c r="FL26" s="0" t="n">
        <v>0.02714911321856</v>
      </c>
      <c r="FM26" s="0" t="n">
        <v>0.0475785509705849</v>
      </c>
      <c r="FN26" s="0" t="n">
        <v>0.0103135883338228</v>
      </c>
      <c r="FO26" s="0" t="n">
        <v>0.038283768905888</v>
      </c>
      <c r="FP26" s="0" t="n">
        <v>0.02714911321856</v>
      </c>
      <c r="FQ26" s="0" t="n">
        <v>0.02714911321856</v>
      </c>
      <c r="FR26" s="0" t="n">
        <v>0.02714911321856</v>
      </c>
      <c r="FS26" s="0" t="n">
        <v>0.02714911321856</v>
      </c>
      <c r="FT26" s="0" t="n">
        <v>0.0196512558000356</v>
      </c>
      <c r="FU26" s="0" t="n">
        <v>0.0230979256341787</v>
      </c>
      <c r="FV26" s="0" t="n">
        <v>0.0230979256341787</v>
      </c>
      <c r="FW26" s="0" t="n">
        <v>0.0230979256341787</v>
      </c>
      <c r="FX26" s="0" t="n">
        <v>0.0230979256341787</v>
      </c>
      <c r="FY26" s="0" t="n">
        <v>0.0319108460312781</v>
      </c>
      <c r="FZ26" s="0" t="n">
        <v>0.02714911321856</v>
      </c>
      <c r="GA26" s="0" t="n">
        <v>0.0196512558000356</v>
      </c>
      <c r="GB26" s="0" t="n">
        <v>0.0230979256341787</v>
      </c>
      <c r="GC26" s="0" t="n">
        <v>0.0230979256341787</v>
      </c>
      <c r="GD26" s="0" t="n">
        <v>0.0230979256341787</v>
      </c>
      <c r="GE26" s="0" t="n">
        <v>0.0319108460312781</v>
      </c>
      <c r="GF26" s="0" t="n">
        <v>0.02714911321856</v>
      </c>
      <c r="GG26" s="0" t="n">
        <v>0.02714911321856</v>
      </c>
      <c r="GH26" s="0" t="n">
        <v>0.02714911321856</v>
      </c>
      <c r="GI26" s="0" t="n">
        <v>0.02714911321856</v>
      </c>
      <c r="GJ26" s="0" t="n">
        <v>0.02714911321856</v>
      </c>
      <c r="GK26" s="0" t="n">
        <v>0.0136532981428285</v>
      </c>
      <c r="GL26" s="0" t="n">
        <v>0.0192529202223041</v>
      </c>
      <c r="GM26" s="0" t="n">
        <v>0.0670919243502091</v>
      </c>
      <c r="GN26" s="0" t="n">
        <v>0.020508215263112</v>
      </c>
      <c r="GO26" s="0" t="n">
        <v>0.02714911321856</v>
      </c>
      <c r="GP26" s="0" t="n">
        <v>0.02714911321856</v>
      </c>
      <c r="GQ26" s="0" t="n">
        <v>0.0363696309056494</v>
      </c>
      <c r="GR26" s="0" t="n">
        <v>0.0314229729206947</v>
      </c>
      <c r="GS26" s="0" t="n">
        <v>0.0314229729206947</v>
      </c>
      <c r="GT26" s="0" t="n">
        <v>0.0314229729206947</v>
      </c>
      <c r="GU26" s="0" t="n">
        <v>0.0314229729206947</v>
      </c>
      <c r="GV26" s="0" t="n">
        <v>0.0314229729206947</v>
      </c>
      <c r="GX26" s="0" t="n">
        <v>0.130638549667734</v>
      </c>
      <c r="GY26" s="0" t="n">
        <v>0.104903883707524</v>
      </c>
      <c r="GZ26" s="0" t="n">
        <v>0.10859645287424</v>
      </c>
      <c r="HA26" s="0" t="n">
        <v>0.10859645287424</v>
      </c>
      <c r="HB26" s="0" t="n">
        <v>0.113358185686958</v>
      </c>
      <c r="HC26" s="0" t="n">
        <v>0.0889450327025717</v>
      </c>
      <c r="HD26" s="0" t="n">
        <v>0.0923917025367148</v>
      </c>
      <c r="HE26" s="0" t="n">
        <v>0.0923917025367148</v>
      </c>
      <c r="HF26" s="0" t="n">
        <v>0.0889450327025717</v>
      </c>
      <c r="HG26" s="0" t="n">
        <v>0.0854983628684286</v>
      </c>
      <c r="HH26" s="0" t="n">
        <v>0.113358185686958</v>
      </c>
      <c r="HI26" s="0" t="n">
        <v>0.10859645287424</v>
      </c>
      <c r="HJ26" s="0" t="n">
        <v>0.10859645287424</v>
      </c>
      <c r="HK26" s="0" t="n">
        <v>0.101955554918792</v>
      </c>
      <c r="HL26" s="0" t="n">
        <v>0.217702843005434</v>
      </c>
      <c r="HM26" s="0" t="n">
        <v>0.0494164884899607</v>
      </c>
      <c r="HN26" s="0" t="n">
        <v>0.130865764248896</v>
      </c>
      <c r="HO26" s="0" t="n">
        <v>0.10859645287424</v>
      </c>
      <c r="HP26" s="0" t="n">
        <v>0.10859645287424</v>
      </c>
      <c r="HQ26" s="0" t="n">
        <v>0.10859645287424</v>
      </c>
      <c r="HR26" s="0" t="n">
        <v>0.118119918499676</v>
      </c>
      <c r="HS26" s="0" t="n">
        <v>0.0889450327025717</v>
      </c>
      <c r="HT26" s="0" t="n">
        <v>0.0923917025367148</v>
      </c>
      <c r="HU26" s="0" t="n">
        <v>0.0923917025367148</v>
      </c>
      <c r="HV26" s="0" t="n">
        <v>0.0923917025367148</v>
      </c>
      <c r="HW26" s="0" t="n">
        <v>0.0854983628684286</v>
      </c>
      <c r="HX26" s="0" t="n">
        <v>0.118119918499676</v>
      </c>
      <c r="HY26" s="0" t="n">
        <v>0.113358185686958</v>
      </c>
      <c r="HZ26" s="0" t="n">
        <v>0.0854983628684285</v>
      </c>
      <c r="IA26" s="0" t="n">
        <v>0.0923917025367148</v>
      </c>
      <c r="IB26" s="0" t="n">
        <v>0.0923917025367148</v>
      </c>
      <c r="IC26" s="0" t="n">
        <v>0.0889450327025717</v>
      </c>
      <c r="ID26" s="0" t="n">
        <v>0.113358185686958</v>
      </c>
      <c r="IE26" s="0" t="n">
        <v>0.10859645287424</v>
      </c>
      <c r="IF26" s="0" t="n">
        <v>0.10859645287424</v>
      </c>
      <c r="IG26" s="0" t="n">
        <v>0.10859645287424</v>
      </c>
      <c r="IH26" s="0" t="n">
        <v>0.10859645287424</v>
      </c>
      <c r="II26" s="0" t="n">
        <v>0.130865764248896</v>
      </c>
      <c r="IJ26" s="0" t="n">
        <v>0.0658124367302653</v>
      </c>
      <c r="IK26" s="0" t="n">
        <v>0.0591330171122538</v>
      </c>
      <c r="IL26" s="0" t="n">
        <v>0.186551361989656</v>
      </c>
      <c r="IM26" s="0" t="n">
        <v>0.101955554918792</v>
      </c>
      <c r="IN26" s="0" t="n">
        <v>0.104903883707524</v>
      </c>
      <c r="IO26" s="0" t="n">
        <v>0.101211314540809</v>
      </c>
      <c r="IP26" s="0" t="n">
        <v>0.130638549667734</v>
      </c>
      <c r="IQ26" s="0" t="n">
        <v>0.125691891682779</v>
      </c>
      <c r="IR26" s="0" t="n">
        <v>0.125691891682779</v>
      </c>
      <c r="IS26" s="0" t="n">
        <v>0.125691891682779</v>
      </c>
      <c r="IT26" s="0" t="n">
        <v>0.125691891682779</v>
      </c>
      <c r="IU26" s="0" t="n">
        <v>0.125691891682779</v>
      </c>
    </row>
    <row r="27" customFormat="false" ht="12.75" hidden="false" customHeight="false" outlineLevel="0" collapsed="false">
      <c r="B27" s="0" t="n">
        <v>0.0314229729206947</v>
      </c>
      <c r="C27" s="0" t="n">
        <v>0.02714911321856</v>
      </c>
      <c r="D27" s="0" t="n">
        <v>0.02714911321856</v>
      </c>
      <c r="E27" s="0" t="n">
        <v>0.02714911321856</v>
      </c>
      <c r="F27" s="0" t="n">
        <v>0.02714911321856</v>
      </c>
      <c r="G27" s="0" t="n">
        <v>0.0230979256341787</v>
      </c>
      <c r="H27" s="0" t="n">
        <v>0.0230979256341787</v>
      </c>
      <c r="I27" s="0" t="n">
        <v>0.0230979256341787</v>
      </c>
      <c r="J27" s="0" t="n">
        <v>0.0230979256341787</v>
      </c>
      <c r="K27" s="0" t="n">
        <v>0.0230979256341787</v>
      </c>
      <c r="L27" s="0" t="n">
        <v>0.02714911321856</v>
      </c>
      <c r="M27" s="0" t="n">
        <v>0.02714911321856</v>
      </c>
      <c r="N27" s="0" t="n">
        <v>0.02714911321856</v>
      </c>
      <c r="O27" s="0" t="n">
        <v>0.02714911321856</v>
      </c>
      <c r="P27" s="0" t="n">
        <v>0.0359404433344309</v>
      </c>
      <c r="Q27" s="0" t="n">
        <v>0.0512858940759972</v>
      </c>
      <c r="R27" s="0" t="n">
        <v>0.0136532981428285</v>
      </c>
      <c r="S27" s="0" t="n">
        <v>0.02714911321856</v>
      </c>
      <c r="T27" s="0" t="n">
        <v>0.02714911321856</v>
      </c>
      <c r="U27" s="0" t="n">
        <v>0.02714911321856</v>
      </c>
      <c r="V27" s="0" t="n">
        <v>0.02714911321856</v>
      </c>
      <c r="W27" s="0" t="n">
        <v>0.0230979256341787</v>
      </c>
      <c r="X27" s="0" t="n">
        <v>0.0230979256341787</v>
      </c>
      <c r="Y27" s="0" t="n">
        <v>0.0230979256341787</v>
      </c>
      <c r="Z27" s="0" t="n">
        <v>0.0230979256341787</v>
      </c>
      <c r="AA27" s="0" t="n">
        <v>0.0230979256341787</v>
      </c>
      <c r="AB27" s="0" t="n">
        <v>0.0196512558000356</v>
      </c>
      <c r="AC27" s="0" t="n">
        <v>0.02714911321856</v>
      </c>
      <c r="AD27" s="0" t="n">
        <v>0.0319108460312781</v>
      </c>
      <c r="AE27" s="0" t="n">
        <v>0.0230979256341787</v>
      </c>
      <c r="AF27" s="0" t="n">
        <v>0.0230979256341787</v>
      </c>
      <c r="AG27" s="0" t="n">
        <v>0.0230979256341787</v>
      </c>
      <c r="AH27" s="0" t="n">
        <v>0.02714911321856</v>
      </c>
      <c r="AI27" s="0" t="n">
        <v>0.02714911321856</v>
      </c>
      <c r="AJ27" s="0" t="n">
        <v>0.02714911321856</v>
      </c>
      <c r="AK27" s="0" t="n">
        <v>0.02714911321856</v>
      </c>
      <c r="AL27" s="0" t="n">
        <v>0.02714911321856</v>
      </c>
      <c r="AM27" s="0" t="n">
        <v>0.02714911321856</v>
      </c>
      <c r="AN27" s="0" t="n">
        <v>0.038283768905888</v>
      </c>
      <c r="AO27" s="0" t="n">
        <v>0.0192529202223041</v>
      </c>
      <c r="AP27" s="0" t="n">
        <v>0.0359404433344309</v>
      </c>
      <c r="AQ27" s="0" t="n">
        <v>0.02714911321856</v>
      </c>
      <c r="AR27" s="0" t="n">
        <v>0.0363696309056494</v>
      </c>
      <c r="AS27" s="0" t="n">
        <v>0.0363696309056494</v>
      </c>
      <c r="AT27" s="0" t="n">
        <v>0.0314229729206947</v>
      </c>
      <c r="AU27" s="0" t="n">
        <v>0.0314229729206947</v>
      </c>
      <c r="AV27" s="0" t="n">
        <v>0.0314229729206947</v>
      </c>
      <c r="AW27" s="0" t="n">
        <v>0.0314229729206947</v>
      </c>
      <c r="AX27" s="0" t="n">
        <v>0.0314229729206947</v>
      </c>
      <c r="AY27" s="0" t="n">
        <v>0.0314229729206947</v>
      </c>
      <c r="BA27" s="0" t="n">
        <v>0.0363696309056494</v>
      </c>
      <c r="BB27" s="0" t="n">
        <v>0.02714911321856</v>
      </c>
      <c r="BC27" s="0" t="n">
        <v>0.02714911321856</v>
      </c>
      <c r="BD27" s="0" t="n">
        <v>0.02714911321856</v>
      </c>
      <c r="BE27" s="0" t="n">
        <v>0.0319108460312781</v>
      </c>
      <c r="BF27" s="0" t="n">
        <v>0.0230979256341787</v>
      </c>
      <c r="BG27" s="0" t="n">
        <v>0.0230979256341787</v>
      </c>
      <c r="BH27" s="0" t="n">
        <v>0.0230979256341787</v>
      </c>
      <c r="BI27" s="0" t="n">
        <v>0.0230979256341787</v>
      </c>
      <c r="BJ27" s="0" t="n">
        <v>0.0196512558000356</v>
      </c>
      <c r="BK27" s="0" t="n">
        <v>0.02714911321856</v>
      </c>
      <c r="BL27" s="0" t="n">
        <v>0.02714911321856</v>
      </c>
      <c r="BM27" s="0" t="n">
        <v>0.02714911321856</v>
      </c>
      <c r="BN27" s="0" t="n">
        <v>0.020508215263112</v>
      </c>
      <c r="BO27" s="0" t="n">
        <v>0.041107360221309</v>
      </c>
      <c r="BP27" s="0" t="n">
        <v>0.0512858940759972</v>
      </c>
      <c r="BQ27" s="0" t="n">
        <v>0.0136532981428285</v>
      </c>
      <c r="BR27" s="0" t="n">
        <v>0.02714911321856</v>
      </c>
      <c r="BS27" s="0" t="n">
        <v>0.02714911321856</v>
      </c>
      <c r="BT27" s="0" t="n">
        <v>0.02714911321856</v>
      </c>
      <c r="BU27" s="0" t="n">
        <v>0.0319108460312781</v>
      </c>
      <c r="BV27" s="0" t="n">
        <v>0.0230979256341787</v>
      </c>
      <c r="BW27" s="0" t="n">
        <v>0.0230979256341787</v>
      </c>
      <c r="BX27" s="0" t="n">
        <v>0.0230979256341787</v>
      </c>
      <c r="BY27" s="0" t="n">
        <v>0.0230979256341787</v>
      </c>
      <c r="BZ27" s="0" t="n">
        <v>0.0230979256341787</v>
      </c>
      <c r="CA27" s="0" t="n">
        <v>0.0196512558000356</v>
      </c>
      <c r="CB27" s="0" t="n">
        <v>0.02714911321856</v>
      </c>
      <c r="CC27" s="0" t="n">
        <v>0.0319108460312781</v>
      </c>
      <c r="CD27" s="0" t="n">
        <v>0.0230979256341787</v>
      </c>
      <c r="CE27" s="0" t="n">
        <v>0.0230979256341787</v>
      </c>
      <c r="CF27" s="0" t="n">
        <v>0.0196512558000356</v>
      </c>
      <c r="CG27" s="0" t="n">
        <v>0.02714911321856</v>
      </c>
      <c r="CH27" s="0" t="n">
        <v>0.02714911321856</v>
      </c>
      <c r="CI27" s="0" t="n">
        <v>0.02714911321856</v>
      </c>
      <c r="CJ27" s="0" t="n">
        <v>0.02714911321856</v>
      </c>
      <c r="CK27" s="0" t="n">
        <v>0.02714911321856</v>
      </c>
      <c r="CL27" s="0" t="n">
        <v>0.02714911321856</v>
      </c>
      <c r="CM27" s="0" t="n">
        <v>0.038283768905888</v>
      </c>
      <c r="CN27" s="0" t="n">
        <v>0.0103135883338228</v>
      </c>
      <c r="CO27" s="0" t="n">
        <v>0.0475785509705849</v>
      </c>
      <c r="CP27" s="0" t="n">
        <v>0.0234565440518444</v>
      </c>
      <c r="CQ27" s="0" t="n">
        <v>0.0314229729206947</v>
      </c>
      <c r="CR27" s="0" t="n">
        <v>0.0314229729206947</v>
      </c>
      <c r="CS27" s="0" t="n">
        <v>0.0314229729206947</v>
      </c>
      <c r="CT27" s="0" t="n">
        <v>0.0314229729206947</v>
      </c>
      <c r="CU27" s="0" t="n">
        <v>0.0314229729206947</v>
      </c>
      <c r="CV27" s="0" t="n">
        <v>0.0314229729206947</v>
      </c>
      <c r="CW27" s="0" t="n">
        <v>0.0314229729206947</v>
      </c>
      <c r="CX27" s="0" t="n">
        <v>0.0314229729206947</v>
      </c>
      <c r="CZ27" s="0" t="n">
        <v>0.0512858940759972</v>
      </c>
      <c r="DA27" s="0" t="n">
        <v>0.02714911321856</v>
      </c>
      <c r="DB27" s="0" t="n">
        <v>0.02714911321856</v>
      </c>
      <c r="DC27" s="0" t="n">
        <v>0.02714911321856</v>
      </c>
      <c r="DD27" s="0" t="n">
        <v>0.02714911321856</v>
      </c>
      <c r="DE27" s="0" t="n">
        <v>0.0230979256341787</v>
      </c>
      <c r="DF27" s="0" t="n">
        <v>0.0230979256341787</v>
      </c>
      <c r="DG27" s="0" t="n">
        <v>0.0230979256341787</v>
      </c>
      <c r="DH27" s="0" t="n">
        <v>0.0230979256341787</v>
      </c>
      <c r="DI27" s="0" t="n">
        <v>0.0230979256341787</v>
      </c>
      <c r="DJ27" s="0" t="n">
        <v>0.02714911321856</v>
      </c>
      <c r="DK27" s="0" t="n">
        <v>0.02714911321856</v>
      </c>
      <c r="DL27" s="0" t="n">
        <v>0.02714911321856</v>
      </c>
      <c r="DM27" s="0" t="n">
        <v>0.02714911321856</v>
      </c>
      <c r="DN27" s="0" t="n">
        <v>0.0475785509705849</v>
      </c>
      <c r="DO27" s="0" t="n">
        <v>0.0274733179551178</v>
      </c>
      <c r="DP27" s="0" t="n">
        <v>0.0192529202223041</v>
      </c>
      <c r="DQ27" s="0" t="n">
        <v>0.02714911321856</v>
      </c>
      <c r="DR27" s="0" t="n">
        <v>0.02714911321856</v>
      </c>
      <c r="DS27" s="0" t="n">
        <v>0.02714911321856</v>
      </c>
      <c r="DT27" s="0" t="n">
        <v>0.02714911321856</v>
      </c>
      <c r="DU27" s="0" t="n">
        <v>0.0230979256341787</v>
      </c>
      <c r="DV27" s="0" t="n">
        <v>0.0230979256341787</v>
      </c>
      <c r="DW27" s="0" t="n">
        <v>0.0230979256341787</v>
      </c>
      <c r="DX27" s="0" t="n">
        <v>0.0230979256341787</v>
      </c>
      <c r="DY27" s="0" t="n">
        <v>0.0230979256341787</v>
      </c>
      <c r="DZ27" s="0" t="n">
        <v>0.0230979256341787</v>
      </c>
      <c r="EA27" s="0" t="n">
        <v>0.02714911321856</v>
      </c>
      <c r="EB27" s="0" t="n">
        <v>0.02714911321856</v>
      </c>
      <c r="EC27" s="0" t="n">
        <v>0.0230979256341787</v>
      </c>
      <c r="ED27" s="0" t="n">
        <v>0.0230979256341787</v>
      </c>
      <c r="EE27" s="0" t="n">
        <v>0.0230979256341787</v>
      </c>
      <c r="EF27" s="0" t="n">
        <v>0.02714911321856</v>
      </c>
      <c r="EG27" s="0" t="n">
        <v>0.02714911321856</v>
      </c>
      <c r="EH27" s="0" t="n">
        <v>0.02714911321856</v>
      </c>
      <c r="EI27" s="0" t="n">
        <v>0.02714911321856</v>
      </c>
      <c r="EJ27" s="0" t="n">
        <v>0.02714911321856</v>
      </c>
      <c r="EK27" s="0" t="n">
        <v>0.02714911321856</v>
      </c>
      <c r="EL27" s="0" t="n">
        <v>0.02714911321856</v>
      </c>
      <c r="EM27" s="0" t="n">
        <v>0.0192529202223041</v>
      </c>
      <c r="EN27" s="0" t="n">
        <v>0.0359404433344309</v>
      </c>
      <c r="EO27" s="0" t="n">
        <v>0.020508215263112</v>
      </c>
      <c r="EP27" s="0" t="n">
        <v>0.0314229729206947</v>
      </c>
      <c r="EQ27" s="0" t="n">
        <v>0.0314229729206947</v>
      </c>
      <c r="ER27" s="0" t="n">
        <v>0.0314229729206947</v>
      </c>
      <c r="ES27" s="0" t="n">
        <v>0.0314229729206947</v>
      </c>
      <c r="ET27" s="0" t="n">
        <v>0.0314229729206947</v>
      </c>
      <c r="EU27" s="0" t="n">
        <v>0.0314229729206947</v>
      </c>
      <c r="EV27" s="0" t="n">
        <v>0.0314229729206947</v>
      </c>
      <c r="EW27" s="0" t="n">
        <v>0.0314229729206947</v>
      </c>
      <c r="EY27" s="0" t="n">
        <v>0.0314229729206947</v>
      </c>
      <c r="EZ27" s="0" t="n">
        <v>0.0234565440518444</v>
      </c>
      <c r="FA27" s="0" t="n">
        <v>0.02714911321856</v>
      </c>
      <c r="FB27" s="0" t="n">
        <v>0.02714911321856</v>
      </c>
      <c r="FC27" s="0" t="n">
        <v>0.02714911321856</v>
      </c>
      <c r="FD27" s="0" t="n">
        <v>0.0196512558000356</v>
      </c>
      <c r="FE27" s="0" t="n">
        <v>0.0230979256341787</v>
      </c>
      <c r="FF27" s="0" t="n">
        <v>0.0230979256341787</v>
      </c>
      <c r="FG27" s="0" t="n">
        <v>0.0230979256341787</v>
      </c>
      <c r="FH27" s="0" t="n">
        <v>0.0230979256341787</v>
      </c>
      <c r="FI27" s="0" t="n">
        <v>0.0319108460312781</v>
      </c>
      <c r="FJ27" s="0" t="n">
        <v>0.02714911321856</v>
      </c>
      <c r="FK27" s="0" t="n">
        <v>0.02714911321856</v>
      </c>
      <c r="FL27" s="0" t="n">
        <v>0.02714911321856</v>
      </c>
      <c r="FM27" s="0" t="n">
        <v>0.0475785509705849</v>
      </c>
      <c r="FN27" s="0" t="n">
        <v>0.0274733179551178</v>
      </c>
      <c r="FO27" s="0" t="n">
        <v>0.0117963038704809</v>
      </c>
      <c r="FP27" s="0" t="n">
        <v>0.038283768905888</v>
      </c>
      <c r="FQ27" s="0" t="n">
        <v>0.02714911321856</v>
      </c>
      <c r="FR27" s="0" t="n">
        <v>0.02714911321856</v>
      </c>
      <c r="FS27" s="0" t="n">
        <v>0.02714911321856</v>
      </c>
      <c r="FT27" s="0" t="n">
        <v>0.0196512558000356</v>
      </c>
      <c r="FU27" s="0" t="n">
        <v>0.0230979256341787</v>
      </c>
      <c r="FV27" s="0" t="n">
        <v>0.0230979256341787</v>
      </c>
      <c r="FW27" s="0" t="n">
        <v>0.0230979256341787</v>
      </c>
      <c r="FX27" s="0" t="n">
        <v>0.0230979256341787</v>
      </c>
      <c r="FY27" s="0" t="n">
        <v>0.0230979256341787</v>
      </c>
      <c r="FZ27" s="0" t="n">
        <v>0.0319108460312781</v>
      </c>
      <c r="GA27" s="0" t="n">
        <v>0.02714911321856</v>
      </c>
      <c r="GB27" s="0" t="n">
        <v>0.0196512558000356</v>
      </c>
      <c r="GC27" s="0" t="n">
        <v>0.0230979256341787</v>
      </c>
      <c r="GD27" s="0" t="n">
        <v>0.0230979256341787</v>
      </c>
      <c r="GE27" s="0" t="n">
        <v>0.0319108460312781</v>
      </c>
      <c r="GF27" s="0" t="n">
        <v>0.02714911321856</v>
      </c>
      <c r="GG27" s="0" t="n">
        <v>0.02714911321856</v>
      </c>
      <c r="GH27" s="0" t="n">
        <v>0.02714911321856</v>
      </c>
      <c r="GI27" s="0" t="n">
        <v>0.02714911321856</v>
      </c>
      <c r="GJ27" s="0" t="n">
        <v>0.02714911321856</v>
      </c>
      <c r="GK27" s="0" t="n">
        <v>0.02714911321856</v>
      </c>
      <c r="GL27" s="0" t="n">
        <v>0.0136532981428285</v>
      </c>
      <c r="GM27" s="0" t="n">
        <v>0.0670919243502091</v>
      </c>
      <c r="GN27" s="0" t="n">
        <v>0.020508215263112</v>
      </c>
      <c r="GO27" s="0" t="n">
        <v>0.0363696309056494</v>
      </c>
      <c r="GP27" s="0" t="n">
        <v>0.0314229729206947</v>
      </c>
      <c r="GQ27" s="0" t="n">
        <v>0.0314229729206947</v>
      </c>
      <c r="GR27" s="0" t="n">
        <v>0.0314229729206947</v>
      </c>
      <c r="GS27" s="0" t="n">
        <v>0.0314229729206947</v>
      </c>
      <c r="GT27" s="0" t="n">
        <v>0.0314229729206947</v>
      </c>
      <c r="GU27" s="0" t="n">
        <v>0.0314229729206947</v>
      </c>
      <c r="GV27" s="0" t="n">
        <v>0.0314229729206947</v>
      </c>
      <c r="GX27" s="0" t="n">
        <v>0.150501470823036</v>
      </c>
      <c r="GY27" s="0" t="n">
        <v>0.104903883707524</v>
      </c>
      <c r="GZ27" s="0" t="n">
        <v>0.10859645287424</v>
      </c>
      <c r="HA27" s="0" t="n">
        <v>0.10859645287424</v>
      </c>
      <c r="HB27" s="0" t="n">
        <v>0.113358185686958</v>
      </c>
      <c r="HC27" s="0" t="n">
        <v>0.0889450327025717</v>
      </c>
      <c r="HD27" s="0" t="n">
        <v>0.0923917025367148</v>
      </c>
      <c r="HE27" s="0" t="n">
        <v>0.0923917025367148</v>
      </c>
      <c r="HF27" s="0" t="n">
        <v>0.0923917025367148</v>
      </c>
      <c r="HG27" s="0" t="n">
        <v>0.0889450327025717</v>
      </c>
      <c r="HH27" s="0" t="n">
        <v>0.113358185686958</v>
      </c>
      <c r="HI27" s="0" t="n">
        <v>0.10859645287424</v>
      </c>
      <c r="HJ27" s="0" t="n">
        <v>0.10859645287424</v>
      </c>
      <c r="HK27" s="0" t="n">
        <v>0.101955554918792</v>
      </c>
      <c r="HL27" s="0" t="n">
        <v>0.17220490549691</v>
      </c>
      <c r="HM27" s="0" t="n">
        <v>0.15751842406223</v>
      </c>
      <c r="HN27" s="0" t="n">
        <v>0.058355820378442</v>
      </c>
      <c r="HO27" s="0" t="n">
        <v>0.119731108561568</v>
      </c>
      <c r="HP27" s="0" t="n">
        <v>0.10859645287424</v>
      </c>
      <c r="HQ27" s="0" t="n">
        <v>0.10859645287424</v>
      </c>
      <c r="HR27" s="0" t="n">
        <v>0.113358185686958</v>
      </c>
      <c r="HS27" s="0" t="n">
        <v>0.0889450327025717</v>
      </c>
      <c r="HT27" s="0" t="n">
        <v>0.0923917025367148</v>
      </c>
      <c r="HU27" s="0" t="n">
        <v>0.0923917025367148</v>
      </c>
      <c r="HV27" s="0" t="n">
        <v>0.0923917025367148</v>
      </c>
      <c r="HW27" s="0" t="n">
        <v>0.0923917025367148</v>
      </c>
      <c r="HX27" s="0" t="n">
        <v>0.0854983628684286</v>
      </c>
      <c r="HY27" s="0" t="n">
        <v>0.113358185686958</v>
      </c>
      <c r="HZ27" s="0" t="n">
        <v>0.118119918499676</v>
      </c>
      <c r="IA27" s="0" t="n">
        <v>0.0889450327025717</v>
      </c>
      <c r="IB27" s="0" t="n">
        <v>0.0923917025367148</v>
      </c>
      <c r="IC27" s="0" t="n">
        <v>0.0889450327025717</v>
      </c>
      <c r="ID27" s="0" t="n">
        <v>0.113358185686958</v>
      </c>
      <c r="IE27" s="0" t="n">
        <v>0.10859645287424</v>
      </c>
      <c r="IF27" s="0" t="n">
        <v>0.10859645287424</v>
      </c>
      <c r="IG27" s="0" t="n">
        <v>0.10859645287424</v>
      </c>
      <c r="IH27" s="0" t="n">
        <v>0.10859645287424</v>
      </c>
      <c r="II27" s="0" t="n">
        <v>0.10859645287424</v>
      </c>
      <c r="IJ27" s="0" t="n">
        <v>0.130865764248896</v>
      </c>
      <c r="IK27" s="0" t="n">
        <v>0.0624727269212595</v>
      </c>
      <c r="IL27" s="0" t="n">
        <v>0.186551361989656</v>
      </c>
      <c r="IM27" s="0" t="n">
        <v>0.0916220877966284</v>
      </c>
      <c r="IN27" s="0" t="n">
        <v>0.135585207652688</v>
      </c>
      <c r="IO27" s="0" t="n">
        <v>0.130638549667734</v>
      </c>
      <c r="IP27" s="0" t="n">
        <v>0.125691891682779</v>
      </c>
      <c r="IQ27" s="0" t="n">
        <v>0.125691891682779</v>
      </c>
      <c r="IR27" s="0" t="n">
        <v>0.125691891682779</v>
      </c>
      <c r="IS27" s="0" t="n">
        <v>0.125691891682779</v>
      </c>
      <c r="IT27" s="0" t="n">
        <v>0.125691891682779</v>
      </c>
      <c r="IU27" s="0" t="n">
        <v>0.125691891682779</v>
      </c>
    </row>
    <row r="28" customFormat="false" ht="12.75" hidden="false" customHeight="false" outlineLevel="0" collapsed="false">
      <c r="B28" s="0" t="n">
        <v>0.0117963038704809</v>
      </c>
      <c r="C28" s="0" t="n">
        <v>0.02714911321856</v>
      </c>
      <c r="D28" s="0" t="n">
        <v>0.02714911321856</v>
      </c>
      <c r="E28" s="0" t="n">
        <v>0.02714911321856</v>
      </c>
      <c r="F28" s="0" t="n">
        <v>0.02714911321856</v>
      </c>
      <c r="G28" s="0" t="n">
        <v>0.0230979256341787</v>
      </c>
      <c r="H28" s="0" t="n">
        <v>0.0230979256341787</v>
      </c>
      <c r="I28" s="0" t="n">
        <v>0.0230979256341787</v>
      </c>
      <c r="J28" s="0" t="n">
        <v>0.0230979256341787</v>
      </c>
      <c r="K28" s="0" t="n">
        <v>0.0230979256341787</v>
      </c>
      <c r="L28" s="0" t="n">
        <v>0.02714911321856</v>
      </c>
      <c r="M28" s="0" t="n">
        <v>0.02714911321856</v>
      </c>
      <c r="N28" s="0" t="n">
        <v>0.02714911321856</v>
      </c>
      <c r="O28" s="0" t="n">
        <v>0.02714911321856</v>
      </c>
      <c r="P28" s="0" t="n">
        <v>0.020508215263112</v>
      </c>
      <c r="Q28" s="0" t="n">
        <v>0.041107360221309</v>
      </c>
      <c r="R28" s="0" t="n">
        <v>0.0192529202223041</v>
      </c>
      <c r="S28" s="0" t="n">
        <v>0.02714911321856</v>
      </c>
      <c r="T28" s="0" t="n">
        <v>0.02714911321856</v>
      </c>
      <c r="U28" s="0" t="n">
        <v>0.02714911321856</v>
      </c>
      <c r="V28" s="0" t="n">
        <v>0.02714911321856</v>
      </c>
      <c r="W28" s="0" t="n">
        <v>0.0230979256341787</v>
      </c>
      <c r="X28" s="0" t="n">
        <v>0.0230979256341787</v>
      </c>
      <c r="Y28" s="0" t="n">
        <v>0.0230979256341787</v>
      </c>
      <c r="Z28" s="0" t="n">
        <v>0.0230979256341787</v>
      </c>
      <c r="AA28" s="0" t="n">
        <v>0.0230979256341787</v>
      </c>
      <c r="AB28" s="0" t="n">
        <v>0.0230979256341787</v>
      </c>
      <c r="AC28" s="0" t="n">
        <v>0.02714911321856</v>
      </c>
      <c r="AD28" s="0" t="n">
        <v>0.02714911321856</v>
      </c>
      <c r="AE28" s="0" t="n">
        <v>0.0230979256341787</v>
      </c>
      <c r="AF28" s="0" t="n">
        <v>0.0230979256341787</v>
      </c>
      <c r="AG28" s="0" t="n">
        <v>0.0230979256341787</v>
      </c>
      <c r="AH28" s="0" t="n">
        <v>0.02714911321856</v>
      </c>
      <c r="AI28" s="0" t="n">
        <v>0.02714911321856</v>
      </c>
      <c r="AJ28" s="0" t="n">
        <v>0.02714911321856</v>
      </c>
      <c r="AK28" s="0" t="n">
        <v>0.02714911321856</v>
      </c>
      <c r="AL28" s="0" t="n">
        <v>0.02714911321856</v>
      </c>
      <c r="AM28" s="0" t="n">
        <v>0.02714911321856</v>
      </c>
      <c r="AN28" s="0" t="n">
        <v>0.02714911321856</v>
      </c>
      <c r="AO28" s="0" t="n">
        <v>0.0192529202223041</v>
      </c>
      <c r="AP28" s="0" t="n">
        <v>0.0359404433344309</v>
      </c>
      <c r="AQ28" s="0" t="n">
        <v>0.0475785509705849</v>
      </c>
      <c r="AR28" s="0" t="n">
        <v>0.0314229729206947</v>
      </c>
      <c r="AS28" s="0" t="n">
        <v>0.0314229729206947</v>
      </c>
      <c r="AT28" s="0" t="n">
        <v>0.0314229729206947</v>
      </c>
      <c r="AU28" s="0" t="n">
        <v>0.0314229729206947</v>
      </c>
      <c r="AV28" s="0" t="n">
        <v>0.0314229729206947</v>
      </c>
      <c r="AW28" s="0" t="n">
        <v>0.0314229729206947</v>
      </c>
      <c r="AX28" s="0" t="n">
        <v>0.0314229729206947</v>
      </c>
      <c r="AY28" s="0" t="n">
        <v>0.0314229729206947</v>
      </c>
      <c r="BA28" s="0" t="n">
        <v>0.0136532981428285</v>
      </c>
      <c r="BB28" s="0" t="n">
        <v>0.02714911321856</v>
      </c>
      <c r="BC28" s="0" t="n">
        <v>0.02714911321856</v>
      </c>
      <c r="BD28" s="0" t="n">
        <v>0.02714911321856</v>
      </c>
      <c r="BE28" s="0" t="n">
        <v>0.0319108460312781</v>
      </c>
      <c r="BF28" s="0" t="n">
        <v>0.0230979256341787</v>
      </c>
      <c r="BG28" s="0" t="n">
        <v>0.0230979256341787</v>
      </c>
      <c r="BH28" s="0" t="n">
        <v>0.0230979256341787</v>
      </c>
      <c r="BI28" s="0" t="n">
        <v>0.0230979256341787</v>
      </c>
      <c r="BJ28" s="0" t="n">
        <v>0.0196512558000356</v>
      </c>
      <c r="BK28" s="0" t="n">
        <v>0.02714911321856</v>
      </c>
      <c r="BL28" s="0" t="n">
        <v>0.02714911321856</v>
      </c>
      <c r="BM28" s="0" t="n">
        <v>0.02714911321856</v>
      </c>
      <c r="BN28" s="0" t="n">
        <v>0.02714911321856</v>
      </c>
      <c r="BO28" s="0" t="n">
        <v>0.020508215263112</v>
      </c>
      <c r="BP28" s="0" t="n">
        <v>0.0670919243502091</v>
      </c>
      <c r="BQ28" s="0" t="n">
        <v>0.0136532981428285</v>
      </c>
      <c r="BR28" s="0" t="n">
        <v>0.02714911321856</v>
      </c>
      <c r="BS28" s="0" t="n">
        <v>0.02714911321856</v>
      </c>
      <c r="BT28" s="0" t="n">
        <v>0.02714911321856</v>
      </c>
      <c r="BU28" s="0" t="n">
        <v>0.0319108460312781</v>
      </c>
      <c r="BV28" s="0" t="n">
        <v>0.0230979256341787</v>
      </c>
      <c r="BW28" s="0" t="n">
        <v>0.0230979256341787</v>
      </c>
      <c r="BX28" s="0" t="n">
        <v>0.0230979256341787</v>
      </c>
      <c r="BY28" s="0" t="n">
        <v>0.0230979256341787</v>
      </c>
      <c r="BZ28" s="0" t="n">
        <v>0.0230979256341787</v>
      </c>
      <c r="CA28" s="0" t="n">
        <v>0.0196512558000356</v>
      </c>
      <c r="CB28" s="0" t="n">
        <v>0.02714911321856</v>
      </c>
      <c r="CC28" s="0" t="n">
        <v>0.0319108460312781</v>
      </c>
      <c r="CD28" s="0" t="n">
        <v>0.0230979256341787</v>
      </c>
      <c r="CE28" s="0" t="n">
        <v>0.0230979256341787</v>
      </c>
      <c r="CF28" s="0" t="n">
        <v>0.0196512558000356</v>
      </c>
      <c r="CG28" s="0" t="n">
        <v>0.02714911321856</v>
      </c>
      <c r="CH28" s="0" t="n">
        <v>0.02714911321856</v>
      </c>
      <c r="CI28" s="0" t="n">
        <v>0.02714911321856</v>
      </c>
      <c r="CJ28" s="0" t="n">
        <v>0.02714911321856</v>
      </c>
      <c r="CK28" s="0" t="n">
        <v>0.02714911321856</v>
      </c>
      <c r="CL28" s="0" t="n">
        <v>0.02714911321856</v>
      </c>
      <c r="CM28" s="0" t="n">
        <v>0.038283768905888</v>
      </c>
      <c r="CN28" s="0" t="n">
        <v>0.0103135883338228</v>
      </c>
      <c r="CO28" s="0" t="n">
        <v>0.0359404433344309</v>
      </c>
      <c r="CP28" s="0" t="n">
        <v>0.041107360221309</v>
      </c>
      <c r="CQ28" s="0" t="n">
        <v>0.0314229729206947</v>
      </c>
      <c r="CR28" s="0" t="n">
        <v>0.0314229729206947</v>
      </c>
      <c r="CS28" s="0" t="n">
        <v>0.0314229729206947</v>
      </c>
      <c r="CT28" s="0" t="n">
        <v>0.0314229729206947</v>
      </c>
      <c r="CU28" s="0" t="n">
        <v>0.0314229729206947</v>
      </c>
      <c r="CV28" s="0" t="n">
        <v>0.0314229729206947</v>
      </c>
      <c r="CW28" s="0" t="n">
        <v>0.0314229729206947</v>
      </c>
      <c r="CX28" s="0" t="n">
        <v>0.0314229729206947</v>
      </c>
      <c r="CZ28" s="0" t="n">
        <v>0.0136532981428285</v>
      </c>
      <c r="DA28" s="0" t="n">
        <v>0.038283768905888</v>
      </c>
      <c r="DB28" s="0" t="n">
        <v>0.02714911321856</v>
      </c>
      <c r="DC28" s="0" t="n">
        <v>0.02714911321856</v>
      </c>
      <c r="DD28" s="0" t="n">
        <v>0.02714911321856</v>
      </c>
      <c r="DE28" s="0" t="n">
        <v>0.0196512558000356</v>
      </c>
      <c r="DF28" s="0" t="n">
        <v>0.0196512558000356</v>
      </c>
      <c r="DG28" s="0" t="n">
        <v>0.0196512558000356</v>
      </c>
      <c r="DH28" s="0" t="n">
        <v>0.0230979256341787</v>
      </c>
      <c r="DI28" s="0" t="n">
        <v>0.0230979256341787</v>
      </c>
      <c r="DJ28" s="0" t="n">
        <v>0.02714911321856</v>
      </c>
      <c r="DK28" s="0" t="n">
        <v>0.02714911321856</v>
      </c>
      <c r="DL28" s="0" t="n">
        <v>0.02714911321856</v>
      </c>
      <c r="DM28" s="0" t="n">
        <v>0.02714911321856</v>
      </c>
      <c r="DN28" s="0" t="n">
        <v>0.02714911321856</v>
      </c>
      <c r="DO28" s="0" t="n">
        <v>0.0359404433344309</v>
      </c>
      <c r="DP28" s="0" t="n">
        <v>0.0192529202223041</v>
      </c>
      <c r="DQ28" s="0" t="n">
        <v>0.02714911321856</v>
      </c>
      <c r="DR28" s="0" t="n">
        <v>0.02714911321856</v>
      </c>
      <c r="DS28" s="0" t="n">
        <v>0.02714911321856</v>
      </c>
      <c r="DT28" s="0" t="n">
        <v>0.0319108460312781</v>
      </c>
      <c r="DU28" s="0" t="n">
        <v>0.0230979256341787</v>
      </c>
      <c r="DV28" s="0" t="n">
        <v>0.0230979256341787</v>
      </c>
      <c r="DW28" s="0" t="n">
        <v>0.0230979256341787</v>
      </c>
      <c r="DX28" s="0" t="n">
        <v>0.0230979256341787</v>
      </c>
      <c r="DY28" s="0" t="n">
        <v>0.0230979256341787</v>
      </c>
      <c r="DZ28" s="0" t="n">
        <v>0.0230979256341787</v>
      </c>
      <c r="EA28" s="0" t="n">
        <v>0.02714911321856</v>
      </c>
      <c r="EB28" s="0" t="n">
        <v>0.02714911321856</v>
      </c>
      <c r="EC28" s="0" t="n">
        <v>0.0230979256341787</v>
      </c>
      <c r="ED28" s="0" t="n">
        <v>0.0230979256341787</v>
      </c>
      <c r="EE28" s="0" t="n">
        <v>0.0230979256341787</v>
      </c>
      <c r="EF28" s="0" t="n">
        <v>0.0319108460312781</v>
      </c>
      <c r="EG28" s="0" t="n">
        <v>0.02714911321856</v>
      </c>
      <c r="EH28" s="0" t="n">
        <v>0.02714911321856</v>
      </c>
      <c r="EI28" s="0" t="n">
        <v>0.02714911321856</v>
      </c>
      <c r="EJ28" s="0" t="n">
        <v>0.02714911321856</v>
      </c>
      <c r="EK28" s="0" t="n">
        <v>0.02714911321856</v>
      </c>
      <c r="EL28" s="0" t="n">
        <v>0.02714911321856</v>
      </c>
      <c r="EM28" s="0" t="n">
        <v>0.0192529202223041</v>
      </c>
      <c r="EN28" s="0" t="n">
        <v>0.0670919243502091</v>
      </c>
      <c r="EO28" s="0" t="n">
        <v>0.0475785509705849</v>
      </c>
      <c r="EP28" s="0" t="n">
        <v>0.0314229729206947</v>
      </c>
      <c r="EQ28" s="0" t="n">
        <v>0.0314229729206947</v>
      </c>
      <c r="ER28" s="0" t="n">
        <v>0.0314229729206947</v>
      </c>
      <c r="ES28" s="0" t="n">
        <v>0.0314229729206947</v>
      </c>
      <c r="ET28" s="0" t="n">
        <v>0.0314229729206947</v>
      </c>
      <c r="EU28" s="0" t="n">
        <v>0.0314229729206947</v>
      </c>
      <c r="EV28" s="0" t="n">
        <v>0.0314229729206947</v>
      </c>
      <c r="EW28" s="0" t="n">
        <v>0.0314229729206947</v>
      </c>
      <c r="EY28" s="0" t="n">
        <v>0.0192529202223041</v>
      </c>
      <c r="EZ28" s="0" t="n">
        <v>0.038283768905888</v>
      </c>
      <c r="FA28" s="0" t="n">
        <v>0.02714911321856</v>
      </c>
      <c r="FB28" s="0" t="n">
        <v>0.02714911321856</v>
      </c>
      <c r="FC28" s="0" t="n">
        <v>0.02714911321856</v>
      </c>
      <c r="FD28" s="0" t="n">
        <v>0.0196512558000356</v>
      </c>
      <c r="FE28" s="0" t="n">
        <v>0.0230979256341787</v>
      </c>
      <c r="FF28" s="0" t="n">
        <v>0.0230979256341787</v>
      </c>
      <c r="FG28" s="0" t="n">
        <v>0.0230979256341787</v>
      </c>
      <c r="FH28" s="0" t="n">
        <v>0.0230979256341787</v>
      </c>
      <c r="FI28" s="0" t="n">
        <v>0.0319108460312781</v>
      </c>
      <c r="FJ28" s="0" t="n">
        <v>0.02714911321856</v>
      </c>
      <c r="FK28" s="0" t="n">
        <v>0.02714911321856</v>
      </c>
      <c r="FL28" s="0" t="n">
        <v>0.02714911321856</v>
      </c>
      <c r="FM28" s="0" t="n">
        <v>0.02714911321856</v>
      </c>
      <c r="FN28" s="0" t="n">
        <v>0.0475785509705849</v>
      </c>
      <c r="FO28" s="0" t="n">
        <v>0.0103135883338228</v>
      </c>
      <c r="FP28" s="0" t="n">
        <v>0.038283768905888</v>
      </c>
      <c r="FQ28" s="0" t="n">
        <v>0.02714911321856</v>
      </c>
      <c r="FR28" s="0" t="n">
        <v>0.02714911321856</v>
      </c>
      <c r="FS28" s="0" t="n">
        <v>0.02714911321856</v>
      </c>
      <c r="FT28" s="0" t="n">
        <v>0.0196512558000356</v>
      </c>
      <c r="FU28" s="0" t="n">
        <v>0.0230979256341787</v>
      </c>
      <c r="FV28" s="0" t="n">
        <v>0.0230979256341787</v>
      </c>
      <c r="FW28" s="0" t="n">
        <v>0.0230979256341787</v>
      </c>
      <c r="FX28" s="0" t="n">
        <v>0.0230979256341787</v>
      </c>
      <c r="FY28" s="0" t="n">
        <v>0.0230979256341787</v>
      </c>
      <c r="FZ28" s="0" t="n">
        <v>0.0319108460312781</v>
      </c>
      <c r="GA28" s="0" t="n">
        <v>0.02714911321856</v>
      </c>
      <c r="GB28" s="0" t="n">
        <v>0.0196512558000356</v>
      </c>
      <c r="GC28" s="0" t="n">
        <v>0.0230979256341787</v>
      </c>
      <c r="GD28" s="0" t="n">
        <v>0.0230979256341787</v>
      </c>
      <c r="GE28" s="0" t="n">
        <v>0.0319108460312781</v>
      </c>
      <c r="GF28" s="0" t="n">
        <v>0.02714911321856</v>
      </c>
      <c r="GG28" s="0" t="n">
        <v>0.02714911321856</v>
      </c>
      <c r="GH28" s="0" t="n">
        <v>0.02714911321856</v>
      </c>
      <c r="GI28" s="0" t="n">
        <v>0.02714911321856</v>
      </c>
      <c r="GJ28" s="0" t="n">
        <v>0.02714911321856</v>
      </c>
      <c r="GK28" s="0" t="n">
        <v>0.02714911321856</v>
      </c>
      <c r="GL28" s="0" t="n">
        <v>0.0136532981428285</v>
      </c>
      <c r="GM28" s="0" t="n">
        <v>0.0670919243502091</v>
      </c>
      <c r="GN28" s="0" t="n">
        <v>0.0359404433344309</v>
      </c>
      <c r="GO28" s="0" t="n">
        <v>0.0274733179551178</v>
      </c>
      <c r="GP28" s="0" t="n">
        <v>0.0314229729206947</v>
      </c>
      <c r="GQ28" s="0" t="n">
        <v>0.0314229729206947</v>
      </c>
      <c r="GR28" s="0" t="n">
        <v>0.0314229729206947</v>
      </c>
      <c r="GS28" s="0" t="n">
        <v>0.0314229729206947</v>
      </c>
      <c r="GT28" s="0" t="n">
        <v>0.0314229729206947</v>
      </c>
      <c r="GU28" s="0" t="n">
        <v>0.0314229729206947</v>
      </c>
      <c r="GV28" s="0" t="n">
        <v>0.0314229729206947</v>
      </c>
      <c r="GX28" s="0" t="n">
        <v>0.058355820378442</v>
      </c>
      <c r="GY28" s="0" t="n">
        <v>0.130865764248896</v>
      </c>
      <c r="GZ28" s="0" t="n">
        <v>0.10859645287424</v>
      </c>
      <c r="HA28" s="0" t="n">
        <v>0.10859645287424</v>
      </c>
      <c r="HB28" s="0" t="n">
        <v>0.113358185686958</v>
      </c>
      <c r="HC28" s="0" t="n">
        <v>0.0854983628684285</v>
      </c>
      <c r="HD28" s="0" t="n">
        <v>0.0889450327025717</v>
      </c>
      <c r="HE28" s="0" t="n">
        <v>0.0889450327025717</v>
      </c>
      <c r="HF28" s="0" t="n">
        <v>0.0923917025367148</v>
      </c>
      <c r="HG28" s="0" t="n">
        <v>0.0889450327025717</v>
      </c>
      <c r="HH28" s="0" t="n">
        <v>0.113358185686958</v>
      </c>
      <c r="HI28" s="0" t="n">
        <v>0.10859645287424</v>
      </c>
      <c r="HJ28" s="0" t="n">
        <v>0.10859645287424</v>
      </c>
      <c r="HK28" s="0" t="n">
        <v>0.10859645287424</v>
      </c>
      <c r="HL28" s="0" t="n">
        <v>0.095314656963344</v>
      </c>
      <c r="HM28" s="0" t="n">
        <v>0.191718278876534</v>
      </c>
      <c r="HN28" s="0" t="n">
        <v>0.0624727269212596</v>
      </c>
      <c r="HO28" s="0" t="n">
        <v>0.119731108561568</v>
      </c>
      <c r="HP28" s="0" t="n">
        <v>0.10859645287424</v>
      </c>
      <c r="HQ28" s="0" t="n">
        <v>0.10859645287424</v>
      </c>
      <c r="HR28" s="0" t="n">
        <v>0.118119918499676</v>
      </c>
      <c r="HS28" s="0" t="n">
        <v>0.0889450327025717</v>
      </c>
      <c r="HT28" s="0" t="n">
        <v>0.0923917025367148</v>
      </c>
      <c r="HU28" s="0" t="n">
        <v>0.0923917025367148</v>
      </c>
      <c r="HV28" s="0" t="n">
        <v>0.0923917025367148</v>
      </c>
      <c r="HW28" s="0" t="n">
        <v>0.0923917025367148</v>
      </c>
      <c r="HX28" s="0" t="n">
        <v>0.0889450327025717</v>
      </c>
      <c r="HY28" s="0" t="n">
        <v>0.113358185686958</v>
      </c>
      <c r="HZ28" s="0" t="n">
        <v>0.113358185686958</v>
      </c>
      <c r="IA28" s="0" t="n">
        <v>0.0889450327025717</v>
      </c>
      <c r="IB28" s="0" t="n">
        <v>0.0923917025367148</v>
      </c>
      <c r="IC28" s="0" t="n">
        <v>0.0889450327025717</v>
      </c>
      <c r="ID28" s="0" t="n">
        <v>0.118119918499676</v>
      </c>
      <c r="IE28" s="0" t="n">
        <v>0.10859645287424</v>
      </c>
      <c r="IF28" s="0" t="n">
        <v>0.10859645287424</v>
      </c>
      <c r="IG28" s="0" t="n">
        <v>0.10859645287424</v>
      </c>
      <c r="IH28" s="0" t="n">
        <v>0.10859645287424</v>
      </c>
      <c r="II28" s="0" t="n">
        <v>0.10859645287424</v>
      </c>
      <c r="IJ28" s="0" t="n">
        <v>0.119731108561568</v>
      </c>
      <c r="IK28" s="0" t="n">
        <v>0.0624727269212595</v>
      </c>
      <c r="IL28" s="0" t="n">
        <v>0.20606473536928</v>
      </c>
      <c r="IM28" s="0" t="n">
        <v>0.17220490549691</v>
      </c>
      <c r="IN28" s="0" t="n">
        <v>0.121742236717202</v>
      </c>
      <c r="IO28" s="0" t="n">
        <v>0.125691891682779</v>
      </c>
      <c r="IP28" s="0" t="n">
        <v>0.125691891682779</v>
      </c>
      <c r="IQ28" s="0" t="n">
        <v>0.125691891682779</v>
      </c>
      <c r="IR28" s="0" t="n">
        <v>0.125691891682779</v>
      </c>
      <c r="IS28" s="0" t="n">
        <v>0.125691891682779</v>
      </c>
      <c r="IT28" s="0" t="n">
        <v>0.125691891682779</v>
      </c>
      <c r="IU28" s="0" t="n">
        <v>0.125691891682779</v>
      </c>
    </row>
    <row r="29" customFormat="false" ht="12.75" hidden="false" customHeight="false" outlineLevel="0" collapsed="false">
      <c r="B29" s="0" t="n">
        <v>0.038283768905888</v>
      </c>
      <c r="C29" s="0" t="n">
        <v>0.0136532981428285</v>
      </c>
      <c r="D29" s="0" t="n">
        <v>0.02714911321856</v>
      </c>
      <c r="E29" s="0" t="n">
        <v>0.02714911321856</v>
      </c>
      <c r="F29" s="0" t="n">
        <v>0.02714911321856</v>
      </c>
      <c r="G29" s="0" t="n">
        <v>0.0319108460312781</v>
      </c>
      <c r="H29" s="0" t="n">
        <v>0.0319108460312781</v>
      </c>
      <c r="I29" s="0" t="n">
        <v>0.0319108460312781</v>
      </c>
      <c r="J29" s="0" t="n">
        <v>0.0230979256341787</v>
      </c>
      <c r="K29" s="0" t="n">
        <v>0.0230979256341787</v>
      </c>
      <c r="L29" s="0" t="n">
        <v>0.02714911321856</v>
      </c>
      <c r="M29" s="0" t="n">
        <v>0.02714911321856</v>
      </c>
      <c r="N29" s="0" t="n">
        <v>0.02714911321856</v>
      </c>
      <c r="O29" s="0" t="n">
        <v>0.02714911321856</v>
      </c>
      <c r="P29" s="0" t="n">
        <v>0.02714911321856</v>
      </c>
      <c r="Q29" s="0" t="n">
        <v>0.0359404433344309</v>
      </c>
      <c r="R29" s="0" t="n">
        <v>0.0192529202223041</v>
      </c>
      <c r="S29" s="0" t="n">
        <v>0.02714911321856</v>
      </c>
      <c r="T29" s="0" t="n">
        <v>0.02714911321856</v>
      </c>
      <c r="U29" s="0" t="n">
        <v>0.02714911321856</v>
      </c>
      <c r="V29" s="0" t="n">
        <v>0.0196512558000356</v>
      </c>
      <c r="W29" s="0" t="n">
        <v>0.0230979256341787</v>
      </c>
      <c r="X29" s="0" t="n">
        <v>0.0230979256341787</v>
      </c>
      <c r="Y29" s="0" t="n">
        <v>0.0230979256341787</v>
      </c>
      <c r="Z29" s="0" t="n">
        <v>0.0230979256341787</v>
      </c>
      <c r="AA29" s="0" t="n">
        <v>0.0230979256341787</v>
      </c>
      <c r="AB29" s="0" t="n">
        <v>0.0230979256341787</v>
      </c>
      <c r="AC29" s="0" t="n">
        <v>0.02714911321856</v>
      </c>
      <c r="AD29" s="0" t="n">
        <v>0.02714911321856</v>
      </c>
      <c r="AE29" s="0" t="n">
        <v>0.0230979256341787</v>
      </c>
      <c r="AF29" s="0" t="n">
        <v>0.0230979256341787</v>
      </c>
      <c r="AG29" s="0" t="n">
        <v>0.0230979256341787</v>
      </c>
      <c r="AH29" s="0" t="n">
        <v>0.0196512558000356</v>
      </c>
      <c r="AI29" s="0" t="n">
        <v>0.02714911321856</v>
      </c>
      <c r="AJ29" s="0" t="n">
        <v>0.02714911321856</v>
      </c>
      <c r="AK29" s="0" t="n">
        <v>0.02714911321856</v>
      </c>
      <c r="AL29" s="0" t="n">
        <v>0.02714911321856</v>
      </c>
      <c r="AM29" s="0" t="n">
        <v>0.02714911321856</v>
      </c>
      <c r="AN29" s="0" t="n">
        <v>0.02714911321856</v>
      </c>
      <c r="AO29" s="0" t="n">
        <v>0.0192529202223041</v>
      </c>
      <c r="AP29" s="0" t="n">
        <v>0.0103135883338228</v>
      </c>
      <c r="AQ29" s="0" t="n">
        <v>0.020508215263112</v>
      </c>
      <c r="AR29" s="0" t="n">
        <v>0.0314229729206947</v>
      </c>
      <c r="AS29" s="0" t="n">
        <v>0.0314229729206947</v>
      </c>
      <c r="AT29" s="0" t="n">
        <v>0.0314229729206947</v>
      </c>
      <c r="AU29" s="0" t="n">
        <v>0.0314229729206947</v>
      </c>
      <c r="AV29" s="0" t="n">
        <v>0.0314229729206947</v>
      </c>
      <c r="AW29" s="0" t="n">
        <v>0.0314229729206947</v>
      </c>
      <c r="AX29" s="0" t="n">
        <v>0.0314229729206947</v>
      </c>
      <c r="AY29" s="0" t="n">
        <v>0.0314229729206947</v>
      </c>
      <c r="BA29" s="0" t="n">
        <v>0.038283768905888</v>
      </c>
      <c r="BB29" s="0" t="n">
        <v>0.0136532981428285</v>
      </c>
      <c r="BC29" s="0" t="n">
        <v>0.02714911321856</v>
      </c>
      <c r="BD29" s="0" t="n">
        <v>0.02714911321856</v>
      </c>
      <c r="BE29" s="0" t="n">
        <v>0.02714911321856</v>
      </c>
      <c r="BF29" s="0" t="n">
        <v>0.02714911321856</v>
      </c>
      <c r="BG29" s="0" t="n">
        <v>0.02714911321856</v>
      </c>
      <c r="BH29" s="0" t="n">
        <v>0.0319108460312781</v>
      </c>
      <c r="BI29" s="0" t="n">
        <v>0.0230979256341787</v>
      </c>
      <c r="BJ29" s="0" t="n">
        <v>0.0196512558000356</v>
      </c>
      <c r="BK29" s="0" t="n">
        <v>0.02714911321856</v>
      </c>
      <c r="BL29" s="0" t="n">
        <v>0.02714911321856</v>
      </c>
      <c r="BM29" s="0" t="n">
        <v>0.02714911321856</v>
      </c>
      <c r="BN29" s="0" t="n">
        <v>0.02714911321856</v>
      </c>
      <c r="BO29" s="0" t="n">
        <v>0.020508215263112</v>
      </c>
      <c r="BP29" s="0" t="n">
        <v>0.0670919243502091</v>
      </c>
      <c r="BQ29" s="0" t="n">
        <v>0.0136532981428285</v>
      </c>
      <c r="BR29" s="0" t="n">
        <v>0.02714911321856</v>
      </c>
      <c r="BS29" s="0" t="n">
        <v>0.02714911321856</v>
      </c>
      <c r="BT29" s="0" t="n">
        <v>0.0319108460312781</v>
      </c>
      <c r="BU29" s="0" t="n">
        <v>0.0230979256341787</v>
      </c>
      <c r="BV29" s="0" t="n">
        <v>0.0230979256341787</v>
      </c>
      <c r="BW29" s="0" t="n">
        <v>0.0230979256341787</v>
      </c>
      <c r="BX29" s="0" t="n">
        <v>0.0230979256341787</v>
      </c>
      <c r="BY29" s="0" t="n">
        <v>0.0230979256341787</v>
      </c>
      <c r="BZ29" s="0" t="n">
        <v>0.0230979256341787</v>
      </c>
      <c r="CA29" s="0" t="n">
        <v>0.0196512558000356</v>
      </c>
      <c r="CB29" s="0" t="n">
        <v>0.02714911321856</v>
      </c>
      <c r="CC29" s="0" t="n">
        <v>0.0319108460312781</v>
      </c>
      <c r="CD29" s="0" t="n">
        <v>0.0230979256341787</v>
      </c>
      <c r="CE29" s="0" t="n">
        <v>0.0230979256341787</v>
      </c>
      <c r="CF29" s="0" t="n">
        <v>0.0230979256341787</v>
      </c>
      <c r="CG29" s="0" t="n">
        <v>0.0196512558000356</v>
      </c>
      <c r="CH29" s="0" t="n">
        <v>0.02714911321856</v>
      </c>
      <c r="CI29" s="0" t="n">
        <v>0.02714911321856</v>
      </c>
      <c r="CJ29" s="0" t="n">
        <v>0.02714911321856</v>
      </c>
      <c r="CK29" s="0" t="n">
        <v>0.02714911321856</v>
      </c>
      <c r="CL29" s="0" t="n">
        <v>0.02714911321856</v>
      </c>
      <c r="CM29" s="0" t="n">
        <v>0.038283768905888</v>
      </c>
      <c r="CN29" s="0" t="n">
        <v>0.0192529202223041</v>
      </c>
      <c r="CO29" s="0" t="n">
        <v>0.0136532981428285</v>
      </c>
      <c r="CP29" s="0" t="n">
        <v>0.0234565440518444</v>
      </c>
      <c r="CQ29" s="0" t="n">
        <v>0.0314229729206947</v>
      </c>
      <c r="CR29" s="0" t="n">
        <v>0.0314229729206947</v>
      </c>
      <c r="CS29" s="0" t="n">
        <v>0.0314229729206947</v>
      </c>
      <c r="CT29" s="0" t="n">
        <v>0.0314229729206947</v>
      </c>
      <c r="CU29" s="0" t="n">
        <v>0.0314229729206947</v>
      </c>
      <c r="CV29" s="0" t="n">
        <v>0.0314229729206947</v>
      </c>
      <c r="CW29" s="0" t="n">
        <v>0.0314229729206947</v>
      </c>
      <c r="CX29" s="0" t="n">
        <v>0.0314229729206947</v>
      </c>
      <c r="CZ29" s="0" t="n">
        <v>0.02714911321856</v>
      </c>
      <c r="DA29" s="0" t="n">
        <v>0.0192529202223041</v>
      </c>
      <c r="DB29" s="0" t="n">
        <v>0.020508215263112</v>
      </c>
      <c r="DC29" s="0" t="n">
        <v>0.02714911321856</v>
      </c>
      <c r="DD29" s="0" t="n">
        <v>0.02714911321856</v>
      </c>
      <c r="DE29" s="0" t="n">
        <v>0.02714911321856</v>
      </c>
      <c r="DF29" s="0" t="n">
        <v>0.0319108460312781</v>
      </c>
      <c r="DG29" s="0" t="n">
        <v>0.0319108460312781</v>
      </c>
      <c r="DH29" s="0" t="n">
        <v>0.0230979256341787</v>
      </c>
      <c r="DI29" s="0" t="n">
        <v>0.0230979256341787</v>
      </c>
      <c r="DJ29" s="0" t="n">
        <v>0.0319108460312781</v>
      </c>
      <c r="DK29" s="0" t="n">
        <v>0.0319108460312781</v>
      </c>
      <c r="DL29" s="0" t="n">
        <v>0.02714911321856</v>
      </c>
      <c r="DM29" s="0" t="n">
        <v>0.02714911321856</v>
      </c>
      <c r="DN29" s="0" t="n">
        <v>0.02714911321856</v>
      </c>
      <c r="DO29" s="0" t="n">
        <v>0.0670919243502091</v>
      </c>
      <c r="DP29" s="0" t="n">
        <v>0.0117963038704809</v>
      </c>
      <c r="DQ29" s="0" t="n">
        <v>0.02714911321856</v>
      </c>
      <c r="DR29" s="0" t="n">
        <v>0.02714911321856</v>
      </c>
      <c r="DS29" s="0" t="n">
        <v>0.02714911321856</v>
      </c>
      <c r="DT29" s="0" t="n">
        <v>0.0230979256341787</v>
      </c>
      <c r="DU29" s="0" t="n">
        <v>0.0230979256341787</v>
      </c>
      <c r="DV29" s="0" t="n">
        <v>0.0230979256341787</v>
      </c>
      <c r="DW29" s="0" t="n">
        <v>0.0230979256341787</v>
      </c>
      <c r="DX29" s="0" t="n">
        <v>0.0230979256341787</v>
      </c>
      <c r="DY29" s="0" t="n">
        <v>0.0230979256341787</v>
      </c>
      <c r="DZ29" s="0" t="n">
        <v>0.0230979256341787</v>
      </c>
      <c r="EA29" s="0" t="n">
        <v>0.0319108460312781</v>
      </c>
      <c r="EB29" s="0" t="n">
        <v>0.02714911321856</v>
      </c>
      <c r="EC29" s="0" t="n">
        <v>0.0196512558000356</v>
      </c>
      <c r="ED29" s="0" t="n">
        <v>0.0230979256341787</v>
      </c>
      <c r="EE29" s="0" t="n">
        <v>0.0230979256341787</v>
      </c>
      <c r="EF29" s="0" t="n">
        <v>0.0230979256341787</v>
      </c>
      <c r="EG29" s="0" t="n">
        <v>0.02714911321856</v>
      </c>
      <c r="EH29" s="0" t="n">
        <v>0.02714911321856</v>
      </c>
      <c r="EI29" s="0" t="n">
        <v>0.02714911321856</v>
      </c>
      <c r="EJ29" s="0" t="n">
        <v>0.02714911321856</v>
      </c>
      <c r="EK29" s="0" t="n">
        <v>0.02714911321856</v>
      </c>
      <c r="EL29" s="0" t="n">
        <v>0.02714911321856</v>
      </c>
      <c r="EM29" s="0" t="n">
        <v>0.0136532981428285</v>
      </c>
      <c r="EN29" s="0" t="n">
        <v>0.0192529202223041</v>
      </c>
      <c r="EO29" s="0" t="n">
        <v>0.02714911321856</v>
      </c>
      <c r="EP29" s="0" t="n">
        <v>0.0363696309056494</v>
      </c>
      <c r="EQ29" s="0" t="n">
        <v>0.0314229729206947</v>
      </c>
      <c r="ER29" s="0" t="n">
        <v>0.0314229729206947</v>
      </c>
      <c r="ES29" s="0" t="n">
        <v>0.0314229729206947</v>
      </c>
      <c r="ET29" s="0" t="n">
        <v>0.0314229729206947</v>
      </c>
      <c r="EU29" s="0" t="n">
        <v>0.0314229729206947</v>
      </c>
      <c r="EV29" s="0" t="n">
        <v>0.0314229729206947</v>
      </c>
      <c r="EW29" s="0" t="n">
        <v>0.0314229729206947</v>
      </c>
      <c r="EY29" s="0" t="n">
        <v>0.02714911321856</v>
      </c>
      <c r="EZ29" s="0" t="n">
        <v>0.0136532981428285</v>
      </c>
      <c r="FA29" s="0" t="n">
        <v>0.038283768905888</v>
      </c>
      <c r="FB29" s="0" t="n">
        <v>0.02714911321856</v>
      </c>
      <c r="FC29" s="0" t="n">
        <v>0.02714911321856</v>
      </c>
      <c r="FD29" s="0" t="n">
        <v>0.02714911321856</v>
      </c>
      <c r="FE29" s="0" t="n">
        <v>0.02714911321856</v>
      </c>
      <c r="FF29" s="0" t="n">
        <v>0.02714911321856</v>
      </c>
      <c r="FG29" s="0" t="n">
        <v>0.0196512558000356</v>
      </c>
      <c r="FH29" s="0" t="n">
        <v>0.0230979256341787</v>
      </c>
      <c r="FI29" s="0" t="n">
        <v>0.0319108460312781</v>
      </c>
      <c r="FJ29" s="0" t="n">
        <v>0.02714911321856</v>
      </c>
      <c r="FK29" s="0" t="n">
        <v>0.02714911321856</v>
      </c>
      <c r="FL29" s="0" t="n">
        <v>0.02714911321856</v>
      </c>
      <c r="FM29" s="0" t="n">
        <v>0.02714911321856</v>
      </c>
      <c r="FN29" s="0" t="n">
        <v>0.0475785509705849</v>
      </c>
      <c r="FO29" s="0" t="n">
        <v>0.0103135883338228</v>
      </c>
      <c r="FP29" s="0" t="n">
        <v>0.038283768905888</v>
      </c>
      <c r="FQ29" s="0" t="n">
        <v>0.02714911321856</v>
      </c>
      <c r="FR29" s="0" t="n">
        <v>0.02714911321856</v>
      </c>
      <c r="FS29" s="0" t="n">
        <v>0.0196512558000356</v>
      </c>
      <c r="FT29" s="0" t="n">
        <v>0.0230979256341787</v>
      </c>
      <c r="FU29" s="0" t="n">
        <v>0.0230979256341787</v>
      </c>
      <c r="FV29" s="0" t="n">
        <v>0.0230979256341787</v>
      </c>
      <c r="FW29" s="0" t="n">
        <v>0.0230979256341787</v>
      </c>
      <c r="FX29" s="0" t="n">
        <v>0.0230979256341787</v>
      </c>
      <c r="FY29" s="0" t="n">
        <v>0.0230979256341787</v>
      </c>
      <c r="FZ29" s="0" t="n">
        <v>0.0319108460312781</v>
      </c>
      <c r="GA29" s="0" t="n">
        <v>0.02714911321856</v>
      </c>
      <c r="GB29" s="0" t="n">
        <v>0.0196512558000356</v>
      </c>
      <c r="GC29" s="0" t="n">
        <v>0.0230979256341787</v>
      </c>
      <c r="GD29" s="0" t="n">
        <v>0.0230979256341787</v>
      </c>
      <c r="GE29" s="0" t="n">
        <v>0.0230979256341787</v>
      </c>
      <c r="GF29" s="0" t="n">
        <v>0.0319108460312781</v>
      </c>
      <c r="GG29" s="0" t="n">
        <v>0.02714911321856</v>
      </c>
      <c r="GH29" s="0" t="n">
        <v>0.02714911321856</v>
      </c>
      <c r="GI29" s="0" t="n">
        <v>0.02714911321856</v>
      </c>
      <c r="GJ29" s="0" t="n">
        <v>0.02714911321856</v>
      </c>
      <c r="GK29" s="0" t="n">
        <v>0.02714911321856</v>
      </c>
      <c r="GL29" s="0" t="n">
        <v>0.0136532981428285</v>
      </c>
      <c r="GM29" s="0" t="n">
        <v>0.0192529202223041</v>
      </c>
      <c r="GN29" s="0" t="n">
        <v>0.038283768905888</v>
      </c>
      <c r="GO29" s="0" t="n">
        <v>0.0363696309056494</v>
      </c>
      <c r="GP29" s="0" t="n">
        <v>0.0314229729206947</v>
      </c>
      <c r="GQ29" s="0" t="n">
        <v>0.0314229729206947</v>
      </c>
      <c r="GR29" s="0" t="n">
        <v>0.0314229729206947</v>
      </c>
      <c r="GS29" s="0" t="n">
        <v>0.0314229729206947</v>
      </c>
      <c r="GT29" s="0" t="n">
        <v>0.0314229729206947</v>
      </c>
      <c r="GU29" s="0" t="n">
        <v>0.0314229729206947</v>
      </c>
      <c r="GV29" s="0" t="n">
        <v>0.0314229729206947</v>
      </c>
      <c r="GX29" s="0" t="n">
        <v>0.130865764248896</v>
      </c>
      <c r="GY29" s="0" t="n">
        <v>0.0602128146507897</v>
      </c>
      <c r="GZ29" s="0" t="n">
        <v>0.11309021060612</v>
      </c>
      <c r="HA29" s="0" t="n">
        <v>0.10859645287424</v>
      </c>
      <c r="HB29" s="0" t="n">
        <v>0.10859645287424</v>
      </c>
      <c r="HC29" s="0" t="n">
        <v>0.113358185686958</v>
      </c>
      <c r="HD29" s="0" t="n">
        <v>0.118119918499676</v>
      </c>
      <c r="HE29" s="0" t="n">
        <v>0.122881651312394</v>
      </c>
      <c r="HF29" s="0" t="n">
        <v>0.0889450327025717</v>
      </c>
      <c r="HG29" s="0" t="n">
        <v>0.0889450327025717</v>
      </c>
      <c r="HH29" s="0" t="n">
        <v>0.118119918499676</v>
      </c>
      <c r="HI29" s="0" t="n">
        <v>0.113358185686958</v>
      </c>
      <c r="HJ29" s="0" t="n">
        <v>0.10859645287424</v>
      </c>
      <c r="HK29" s="0" t="n">
        <v>0.10859645287424</v>
      </c>
      <c r="HL29" s="0" t="n">
        <v>0.101955554918792</v>
      </c>
      <c r="HM29" s="0" t="n">
        <v>0.217702843005434</v>
      </c>
      <c r="HN29" s="0" t="n">
        <v>0.0550161105694363</v>
      </c>
      <c r="HO29" s="0" t="n">
        <v>0.119731108561568</v>
      </c>
      <c r="HP29" s="0" t="n">
        <v>0.10859645287424</v>
      </c>
      <c r="HQ29" s="0" t="n">
        <v>0.113358185686958</v>
      </c>
      <c r="HR29" s="0" t="n">
        <v>0.0854983628684286</v>
      </c>
      <c r="HS29" s="0" t="n">
        <v>0.0923917025367148</v>
      </c>
      <c r="HT29" s="0" t="n">
        <v>0.0923917025367148</v>
      </c>
      <c r="HU29" s="0" t="n">
        <v>0.0923917025367148</v>
      </c>
      <c r="HV29" s="0" t="n">
        <v>0.0923917025367148</v>
      </c>
      <c r="HW29" s="0" t="n">
        <v>0.0923917025367148</v>
      </c>
      <c r="HX29" s="0" t="n">
        <v>0.0889450327025717</v>
      </c>
      <c r="HY29" s="0" t="n">
        <v>0.118119918499676</v>
      </c>
      <c r="HZ29" s="0" t="n">
        <v>0.113358185686958</v>
      </c>
      <c r="IA29" s="0" t="n">
        <v>0.0854983628684285</v>
      </c>
      <c r="IB29" s="0" t="n">
        <v>0.0923917025367148</v>
      </c>
      <c r="IC29" s="0" t="n">
        <v>0.0923917025367148</v>
      </c>
      <c r="ID29" s="0" t="n">
        <v>0.0854983628684286</v>
      </c>
      <c r="IE29" s="0" t="n">
        <v>0.113358185686958</v>
      </c>
      <c r="IF29" s="0" t="n">
        <v>0.10859645287424</v>
      </c>
      <c r="IG29" s="0" t="n">
        <v>0.10859645287424</v>
      </c>
      <c r="IH29" s="0" t="n">
        <v>0.10859645287424</v>
      </c>
      <c r="II29" s="0" t="n">
        <v>0.10859645287424</v>
      </c>
      <c r="IJ29" s="0" t="n">
        <v>0.119731108561568</v>
      </c>
      <c r="IK29" s="0" t="n">
        <v>0.0658124367302653</v>
      </c>
      <c r="IL29" s="0" t="n">
        <v>0.0624727269212596</v>
      </c>
      <c r="IM29" s="0" t="n">
        <v>0.109397641439404</v>
      </c>
      <c r="IN29" s="0" t="n">
        <v>0.135585207652688</v>
      </c>
      <c r="IO29" s="0" t="n">
        <v>0.125691891682779</v>
      </c>
      <c r="IP29" s="0" t="n">
        <v>0.125691891682779</v>
      </c>
      <c r="IQ29" s="0" t="n">
        <v>0.125691891682779</v>
      </c>
      <c r="IR29" s="0" t="n">
        <v>0.125691891682779</v>
      </c>
      <c r="IS29" s="0" t="n">
        <v>0.125691891682779</v>
      </c>
      <c r="IT29" s="0" t="n">
        <v>0.125691891682779</v>
      </c>
      <c r="IU29" s="0" t="n">
        <v>0.125691891682779</v>
      </c>
    </row>
    <row r="30" customFormat="false" ht="12.75" hidden="false" customHeight="false" outlineLevel="0" collapsed="false">
      <c r="B30" s="0" t="n">
        <v>0.02714911321856</v>
      </c>
      <c r="C30" s="0" t="n">
        <v>0.0192529202223041</v>
      </c>
      <c r="D30" s="0" t="n">
        <v>0.0475785509705849</v>
      </c>
      <c r="E30" s="0" t="n">
        <v>0.02714911321856</v>
      </c>
      <c r="F30" s="0" t="n">
        <v>0.02714911321856</v>
      </c>
      <c r="G30" s="0" t="n">
        <v>0.02714911321856</v>
      </c>
      <c r="H30" s="0" t="n">
        <v>0.0196512558000356</v>
      </c>
      <c r="I30" s="0" t="n">
        <v>0.0196512558000356</v>
      </c>
      <c r="J30" s="0" t="n">
        <v>0.0230979256341787</v>
      </c>
      <c r="K30" s="0" t="n">
        <v>0.0230979256341787</v>
      </c>
      <c r="L30" s="0" t="n">
        <v>0.0196512558000356</v>
      </c>
      <c r="M30" s="0" t="n">
        <v>0.0196512558000356</v>
      </c>
      <c r="N30" s="0" t="n">
        <v>0.02714911321856</v>
      </c>
      <c r="O30" s="0" t="n">
        <v>0.02714911321856</v>
      </c>
      <c r="P30" s="0" t="n">
        <v>0.02714911321856</v>
      </c>
      <c r="Q30" s="0" t="n">
        <v>0.0103135883338228</v>
      </c>
      <c r="R30" s="0" t="n">
        <v>0.0512858940759972</v>
      </c>
      <c r="S30" s="0" t="n">
        <v>0.02714911321856</v>
      </c>
      <c r="T30" s="0" t="n">
        <v>0.02714911321856</v>
      </c>
      <c r="U30" s="0" t="n">
        <v>0.02714911321856</v>
      </c>
      <c r="V30" s="0" t="n">
        <v>0.0230979256341787</v>
      </c>
      <c r="W30" s="0" t="n">
        <v>0.0230979256341787</v>
      </c>
      <c r="X30" s="0" t="n">
        <v>0.0230979256341787</v>
      </c>
      <c r="Y30" s="0" t="n">
        <v>0.0230979256341787</v>
      </c>
      <c r="Z30" s="0" t="n">
        <v>0.0230979256341787</v>
      </c>
      <c r="AA30" s="0" t="n">
        <v>0.0230979256341787</v>
      </c>
      <c r="AB30" s="0" t="n">
        <v>0.0230979256341787</v>
      </c>
      <c r="AC30" s="0" t="n">
        <v>0.0196512558000356</v>
      </c>
      <c r="AD30" s="0" t="n">
        <v>0.02714911321856</v>
      </c>
      <c r="AE30" s="0" t="n">
        <v>0.0319108460312781</v>
      </c>
      <c r="AF30" s="0" t="n">
        <v>0.0230979256341787</v>
      </c>
      <c r="AG30" s="0" t="n">
        <v>0.0230979256341787</v>
      </c>
      <c r="AH30" s="0" t="n">
        <v>0.0230979256341787</v>
      </c>
      <c r="AI30" s="0" t="n">
        <v>0.02714911321856</v>
      </c>
      <c r="AJ30" s="0" t="n">
        <v>0.02714911321856</v>
      </c>
      <c r="AK30" s="0" t="n">
        <v>0.02714911321856</v>
      </c>
      <c r="AL30" s="0" t="n">
        <v>0.02714911321856</v>
      </c>
      <c r="AM30" s="0" t="n">
        <v>0.02714911321856</v>
      </c>
      <c r="AN30" s="0" t="n">
        <v>0.02714911321856</v>
      </c>
      <c r="AO30" s="0" t="n">
        <v>0.038283768905888</v>
      </c>
      <c r="AP30" s="0" t="n">
        <v>0.0192529202223041</v>
      </c>
      <c r="AQ30" s="0" t="n">
        <v>0.02714911321856</v>
      </c>
      <c r="AR30" s="0" t="n">
        <v>0.0234565440518444</v>
      </c>
      <c r="AS30" s="0" t="n">
        <v>0.0314229729206947</v>
      </c>
      <c r="AT30" s="0" t="n">
        <v>0.0314229729206947</v>
      </c>
      <c r="AU30" s="0" t="n">
        <v>0.0314229729206947</v>
      </c>
      <c r="AV30" s="0" t="n">
        <v>0.0314229729206947</v>
      </c>
      <c r="AW30" s="0" t="n">
        <v>0.0314229729206947</v>
      </c>
      <c r="AX30" s="0" t="n">
        <v>0.0314229729206947</v>
      </c>
      <c r="AY30" s="0" t="n">
        <v>0.0314229729206947</v>
      </c>
      <c r="BA30" s="0" t="n">
        <v>0.038283768905888</v>
      </c>
      <c r="BB30" s="0" t="n">
        <v>0.0103135883338228</v>
      </c>
      <c r="BC30" s="0" t="n">
        <v>0.0475785509705849</v>
      </c>
      <c r="BD30" s="0" t="n">
        <v>0.02714911321856</v>
      </c>
      <c r="BE30" s="0" t="n">
        <v>0.02714911321856</v>
      </c>
      <c r="BF30" s="0" t="n">
        <v>0.0319108460312781</v>
      </c>
      <c r="BG30" s="0" t="n">
        <v>0.0230979256341787</v>
      </c>
      <c r="BH30" s="0" t="n">
        <v>0.0230979256341787</v>
      </c>
      <c r="BI30" s="0" t="n">
        <v>0.0230979256341787</v>
      </c>
      <c r="BJ30" s="0" t="n">
        <v>0.0230979256341787</v>
      </c>
      <c r="BK30" s="0" t="n">
        <v>0.0230979256341787</v>
      </c>
      <c r="BL30" s="0" t="n">
        <v>0.0196512558000356</v>
      </c>
      <c r="BM30" s="0" t="n">
        <v>0.02714911321856</v>
      </c>
      <c r="BN30" s="0" t="n">
        <v>0.02714911321856</v>
      </c>
      <c r="BO30" s="0" t="n">
        <v>0.038283768905888</v>
      </c>
      <c r="BP30" s="0" t="n">
        <v>0.0117963038704809</v>
      </c>
      <c r="BQ30" s="0" t="n">
        <v>0.0363696309056494</v>
      </c>
      <c r="BR30" s="0" t="n">
        <v>0.02714911321856</v>
      </c>
      <c r="BS30" s="0" t="n">
        <v>0.02714911321856</v>
      </c>
      <c r="BT30" s="0" t="n">
        <v>0.0319108460312781</v>
      </c>
      <c r="BU30" s="0" t="n">
        <v>0.0230979256341787</v>
      </c>
      <c r="BV30" s="0" t="n">
        <v>0.0230979256341787</v>
      </c>
      <c r="BW30" s="0" t="n">
        <v>0.0230979256341787</v>
      </c>
      <c r="BX30" s="0" t="n">
        <v>0.0230979256341787</v>
      </c>
      <c r="BY30" s="0" t="n">
        <v>0.0230979256341787</v>
      </c>
      <c r="BZ30" s="0" t="n">
        <v>0.0230979256341787</v>
      </c>
      <c r="CA30" s="0" t="n">
        <v>0.0230979256341787</v>
      </c>
      <c r="CB30" s="0" t="n">
        <v>0.0196512558000356</v>
      </c>
      <c r="CC30" s="0" t="n">
        <v>0.02714911321856</v>
      </c>
      <c r="CD30" s="0" t="n">
        <v>0.0319108460312781</v>
      </c>
      <c r="CE30" s="0" t="n">
        <v>0.0230979256341787</v>
      </c>
      <c r="CF30" s="0" t="n">
        <v>0.0230979256341787</v>
      </c>
      <c r="CG30" s="0" t="n">
        <v>0.0196512558000356</v>
      </c>
      <c r="CH30" s="0" t="n">
        <v>0.02714911321856</v>
      </c>
      <c r="CI30" s="0" t="n">
        <v>0.02714911321856</v>
      </c>
      <c r="CJ30" s="0" t="n">
        <v>0.02714911321856</v>
      </c>
      <c r="CK30" s="0" t="n">
        <v>0.02714911321856</v>
      </c>
      <c r="CL30" s="0" t="n">
        <v>0.02714911321856</v>
      </c>
      <c r="CM30" s="0" t="n">
        <v>0.02714911321856</v>
      </c>
      <c r="CN30" s="0" t="n">
        <v>0.038283768905888</v>
      </c>
      <c r="CO30" s="0" t="n">
        <v>0.0136532981428285</v>
      </c>
      <c r="CP30" s="0" t="n">
        <v>0.02714911321856</v>
      </c>
      <c r="CQ30" s="0" t="n">
        <v>0.0234565440518444</v>
      </c>
      <c r="CR30" s="0" t="n">
        <v>0.0314229729206947</v>
      </c>
      <c r="CS30" s="0" t="n">
        <v>0.0314229729206947</v>
      </c>
      <c r="CT30" s="0" t="n">
        <v>0.0314229729206947</v>
      </c>
      <c r="CU30" s="0" t="n">
        <v>0.0314229729206947</v>
      </c>
      <c r="CV30" s="0" t="n">
        <v>0.0314229729206947</v>
      </c>
      <c r="CW30" s="0" t="n">
        <v>0.0314229729206947</v>
      </c>
      <c r="CX30" s="0" t="n">
        <v>0.0314229729206947</v>
      </c>
      <c r="CZ30" s="0" t="n">
        <v>0.02714911321856</v>
      </c>
      <c r="DA30" s="0" t="n">
        <v>0.0192529202223041</v>
      </c>
      <c r="DB30" s="0" t="n">
        <v>0.0359404433344309</v>
      </c>
      <c r="DC30" s="0" t="n">
        <v>0.02714911321856</v>
      </c>
      <c r="DD30" s="0" t="n">
        <v>0.02714911321856</v>
      </c>
      <c r="DE30" s="0" t="n">
        <v>0.02714911321856</v>
      </c>
      <c r="DF30" s="0" t="n">
        <v>0.0230979256341787</v>
      </c>
      <c r="DG30" s="0" t="n">
        <v>0.0230979256341787</v>
      </c>
      <c r="DH30" s="0" t="n">
        <v>0.0230979256341787</v>
      </c>
      <c r="DI30" s="0" t="n">
        <v>0.0230979256341787</v>
      </c>
      <c r="DJ30" s="0" t="n">
        <v>0.0230979256341787</v>
      </c>
      <c r="DK30" s="0" t="n">
        <v>0.0230979256341787</v>
      </c>
      <c r="DL30" s="0" t="n">
        <v>0.02714911321856</v>
      </c>
      <c r="DM30" s="0" t="n">
        <v>0.02714911321856</v>
      </c>
      <c r="DN30" s="0" t="n">
        <v>0.02714911321856</v>
      </c>
      <c r="DO30" s="0" t="n">
        <v>0.0136532981428285</v>
      </c>
      <c r="DP30" s="0" t="n">
        <v>0.0512858940759972</v>
      </c>
      <c r="DQ30" s="0" t="n">
        <v>0.02714911321856</v>
      </c>
      <c r="DR30" s="0" t="n">
        <v>0.02714911321856</v>
      </c>
      <c r="DS30" s="0" t="n">
        <v>0.02714911321856</v>
      </c>
      <c r="DT30" s="0" t="n">
        <v>0.0196512558000356</v>
      </c>
      <c r="DU30" s="0" t="n">
        <v>0.0196512558000356</v>
      </c>
      <c r="DV30" s="0" t="n">
        <v>0.0196512558000356</v>
      </c>
      <c r="DW30" s="0" t="n">
        <v>0.0230979256341787</v>
      </c>
      <c r="DX30" s="0" t="n">
        <v>0.0230979256341787</v>
      </c>
      <c r="DY30" s="0" t="n">
        <v>0.0230979256341787</v>
      </c>
      <c r="DZ30" s="0" t="n">
        <v>0.0230979256341787</v>
      </c>
      <c r="EA30" s="0" t="n">
        <v>0.0230979256341787</v>
      </c>
      <c r="EB30" s="0" t="n">
        <v>0.0319108460312781</v>
      </c>
      <c r="EC30" s="0" t="n">
        <v>0.0319108460312781</v>
      </c>
      <c r="ED30" s="0" t="n">
        <v>0.0196512558000356</v>
      </c>
      <c r="EE30" s="0" t="n">
        <v>0.0196512558000356</v>
      </c>
      <c r="EF30" s="0" t="n">
        <v>0.0230979256341787</v>
      </c>
      <c r="EG30" s="0" t="n">
        <v>0.02714911321856</v>
      </c>
      <c r="EH30" s="0" t="n">
        <v>0.02714911321856</v>
      </c>
      <c r="EI30" s="0" t="n">
        <v>0.02714911321856</v>
      </c>
      <c r="EJ30" s="0" t="n">
        <v>0.02714911321856</v>
      </c>
      <c r="EK30" s="0" t="n">
        <v>0.02714911321856</v>
      </c>
      <c r="EL30" s="0" t="n">
        <v>0.0319108460312781</v>
      </c>
      <c r="EM30" s="0" t="n">
        <v>0.02714911321856</v>
      </c>
      <c r="EN30" s="0" t="n">
        <v>0.0192529202223041</v>
      </c>
      <c r="EO30" s="0" t="n">
        <v>0.038283768905888</v>
      </c>
      <c r="EP30" s="0" t="n">
        <v>0.02714911321856</v>
      </c>
      <c r="EQ30" s="0" t="n">
        <v>0.0314229729206947</v>
      </c>
      <c r="ER30" s="0" t="n">
        <v>0.0314229729206947</v>
      </c>
      <c r="ES30" s="0" t="n">
        <v>0.0314229729206947</v>
      </c>
      <c r="ET30" s="0" t="n">
        <v>0.0314229729206947</v>
      </c>
      <c r="EU30" s="0" t="n">
        <v>0.0314229729206947</v>
      </c>
      <c r="EV30" s="0" t="n">
        <v>0.0314229729206947</v>
      </c>
      <c r="EW30" s="0" t="n">
        <v>0.0314229729206947</v>
      </c>
      <c r="EY30" s="0" t="n">
        <v>0.02714911321856</v>
      </c>
      <c r="EZ30" s="0" t="n">
        <v>0.0136532981428285</v>
      </c>
      <c r="FA30" s="0" t="n">
        <v>0.0670919243502091</v>
      </c>
      <c r="FB30" s="0" t="n">
        <v>0.020508215263112</v>
      </c>
      <c r="FC30" s="0" t="n">
        <v>0.02714911321856</v>
      </c>
      <c r="FD30" s="0" t="n">
        <v>0.02714911321856</v>
      </c>
      <c r="FE30" s="0" t="n">
        <v>0.0196512558000356</v>
      </c>
      <c r="FF30" s="0" t="n">
        <v>0.0230979256341787</v>
      </c>
      <c r="FG30" s="0" t="n">
        <v>0.0230979256341787</v>
      </c>
      <c r="FH30" s="0" t="n">
        <v>0.0230979256341787</v>
      </c>
      <c r="FI30" s="0" t="n">
        <v>0.0230979256341787</v>
      </c>
      <c r="FJ30" s="0" t="n">
        <v>0.0230979256341787</v>
      </c>
      <c r="FK30" s="0" t="n">
        <v>0.0319108460312781</v>
      </c>
      <c r="FL30" s="0" t="n">
        <v>0.02714911321856</v>
      </c>
      <c r="FM30" s="0" t="n">
        <v>0.02714911321856</v>
      </c>
      <c r="FN30" s="0" t="n">
        <v>0.0136532981428285</v>
      </c>
      <c r="FO30" s="0" t="n">
        <v>0.0512858940759972</v>
      </c>
      <c r="FP30" s="0" t="n">
        <v>0.0234565440518444</v>
      </c>
      <c r="FQ30" s="0" t="n">
        <v>0.02714911321856</v>
      </c>
      <c r="FR30" s="0" t="n">
        <v>0.02714911321856</v>
      </c>
      <c r="FS30" s="0" t="n">
        <v>0.0196512558000356</v>
      </c>
      <c r="FT30" s="0" t="n">
        <v>0.0230979256341787</v>
      </c>
      <c r="FU30" s="0" t="n">
        <v>0.0230979256341787</v>
      </c>
      <c r="FV30" s="0" t="n">
        <v>0.0230979256341787</v>
      </c>
      <c r="FW30" s="0" t="n">
        <v>0.0230979256341787</v>
      </c>
      <c r="FX30" s="0" t="n">
        <v>0.0230979256341787</v>
      </c>
      <c r="FY30" s="0" t="n">
        <v>0.0230979256341787</v>
      </c>
      <c r="FZ30" s="0" t="n">
        <v>0.0230979256341787</v>
      </c>
      <c r="GA30" s="0" t="n">
        <v>0.0319108460312781</v>
      </c>
      <c r="GB30" s="0" t="n">
        <v>0.02714911321856</v>
      </c>
      <c r="GC30" s="0" t="n">
        <v>0.0196512558000356</v>
      </c>
      <c r="GD30" s="0" t="n">
        <v>0.0230979256341787</v>
      </c>
      <c r="GE30" s="0" t="n">
        <v>0.0230979256341787</v>
      </c>
      <c r="GF30" s="0" t="n">
        <v>0.0319108460312781</v>
      </c>
      <c r="GG30" s="0" t="n">
        <v>0.02714911321856</v>
      </c>
      <c r="GH30" s="0" t="n">
        <v>0.02714911321856</v>
      </c>
      <c r="GI30" s="0" t="n">
        <v>0.02714911321856</v>
      </c>
      <c r="GJ30" s="0" t="n">
        <v>0.02714911321856</v>
      </c>
      <c r="GK30" s="0" t="n">
        <v>0.02714911321856</v>
      </c>
      <c r="GL30" s="0" t="n">
        <v>0.02714911321856</v>
      </c>
      <c r="GM30" s="0" t="n">
        <v>0.0136532981428285</v>
      </c>
      <c r="GN30" s="0" t="n">
        <v>0.038283768905888</v>
      </c>
      <c r="GO30" s="0" t="n">
        <v>0.02714911321856</v>
      </c>
      <c r="GP30" s="0" t="n">
        <v>0.0363696309056494</v>
      </c>
      <c r="GQ30" s="0" t="n">
        <v>0.0314229729206947</v>
      </c>
      <c r="GR30" s="0" t="n">
        <v>0.0314229729206947</v>
      </c>
      <c r="GS30" s="0" t="n">
        <v>0.0314229729206947</v>
      </c>
      <c r="GT30" s="0" t="n">
        <v>0.0314229729206947</v>
      </c>
      <c r="GU30" s="0" t="n">
        <v>0.0314229729206947</v>
      </c>
      <c r="GV30" s="0" t="n">
        <v>0.0314229729206947</v>
      </c>
      <c r="GX30" s="0" t="n">
        <v>0.119731108561568</v>
      </c>
      <c r="GY30" s="0" t="n">
        <v>0.0624727269212595</v>
      </c>
      <c r="GZ30" s="0" t="n">
        <v>0.19818946962581</v>
      </c>
      <c r="HA30" s="0" t="n">
        <v>0.101955554918792</v>
      </c>
      <c r="HB30" s="0" t="n">
        <v>0.10859645287424</v>
      </c>
      <c r="HC30" s="0" t="n">
        <v>0.113358185686958</v>
      </c>
      <c r="HD30" s="0" t="n">
        <v>0.0854983628684286</v>
      </c>
      <c r="HE30" s="0" t="n">
        <v>0.0889450327025717</v>
      </c>
      <c r="HF30" s="0" t="n">
        <v>0.0923917025367148</v>
      </c>
      <c r="HG30" s="0" t="n">
        <v>0.0923917025367148</v>
      </c>
      <c r="HH30" s="0" t="n">
        <v>0.0889450327025717</v>
      </c>
      <c r="HI30" s="0" t="n">
        <v>0.0854983628684286</v>
      </c>
      <c r="HJ30" s="0" t="n">
        <v>0.113358185686958</v>
      </c>
      <c r="HK30" s="0" t="n">
        <v>0.10859645287424</v>
      </c>
      <c r="HL30" s="0" t="n">
        <v>0.119731108561568</v>
      </c>
      <c r="HM30" s="0" t="n">
        <v>0.0494164884899607</v>
      </c>
      <c r="HN30" s="0" t="n">
        <v>0.190227313133641</v>
      </c>
      <c r="HO30" s="0" t="n">
        <v>0.104903883707524</v>
      </c>
      <c r="HP30" s="0" t="n">
        <v>0.10859645287424</v>
      </c>
      <c r="HQ30" s="0" t="n">
        <v>0.113358185686958</v>
      </c>
      <c r="HR30" s="0" t="n">
        <v>0.0854983628684285</v>
      </c>
      <c r="HS30" s="0" t="n">
        <v>0.0889450327025717</v>
      </c>
      <c r="HT30" s="0" t="n">
        <v>0.0889450327025717</v>
      </c>
      <c r="HU30" s="0" t="n">
        <v>0.0923917025367148</v>
      </c>
      <c r="HV30" s="0" t="n">
        <v>0.0923917025367148</v>
      </c>
      <c r="HW30" s="0" t="n">
        <v>0.0923917025367148</v>
      </c>
      <c r="HX30" s="0" t="n">
        <v>0.0923917025367148</v>
      </c>
      <c r="HY30" s="0" t="n">
        <v>0.0854983628684286</v>
      </c>
      <c r="HZ30" s="0" t="n">
        <v>0.118119918499676</v>
      </c>
      <c r="IA30" s="0" t="n">
        <v>0.122881651312394</v>
      </c>
      <c r="IB30" s="0" t="n">
        <v>0.0854983628684285</v>
      </c>
      <c r="IC30" s="0" t="n">
        <v>0.0889450327025717</v>
      </c>
      <c r="ID30" s="0" t="n">
        <v>0.0889450327025717</v>
      </c>
      <c r="IE30" s="0" t="n">
        <v>0.113358185686958</v>
      </c>
      <c r="IF30" s="0" t="n">
        <v>0.10859645287424</v>
      </c>
      <c r="IG30" s="0" t="n">
        <v>0.10859645287424</v>
      </c>
      <c r="IH30" s="0" t="n">
        <v>0.10859645287424</v>
      </c>
      <c r="II30" s="0" t="n">
        <v>0.10859645287424</v>
      </c>
      <c r="IJ30" s="0" t="n">
        <v>0.113358185686958</v>
      </c>
      <c r="IK30" s="0" t="n">
        <v>0.130865764248896</v>
      </c>
      <c r="IL30" s="0" t="n">
        <v>0.0658124367302653</v>
      </c>
      <c r="IM30" s="0" t="n">
        <v>0.130865764248896</v>
      </c>
      <c r="IN30" s="0" t="n">
        <v>0.101211314540809</v>
      </c>
      <c r="IO30" s="0" t="n">
        <v>0.130638549667734</v>
      </c>
      <c r="IP30" s="0" t="n">
        <v>0.125691891682779</v>
      </c>
      <c r="IQ30" s="0" t="n">
        <v>0.125691891682779</v>
      </c>
      <c r="IR30" s="0" t="n">
        <v>0.125691891682779</v>
      </c>
      <c r="IS30" s="0" t="n">
        <v>0.125691891682779</v>
      </c>
      <c r="IT30" s="0" t="n">
        <v>0.125691891682779</v>
      </c>
      <c r="IU30" s="0" t="n">
        <v>0.125691891682779</v>
      </c>
    </row>
    <row r="31" customFormat="false" ht="12.75" hidden="false" customHeight="false" outlineLevel="0" collapsed="false">
      <c r="B31" s="0" t="n">
        <v>0.02714911321856</v>
      </c>
      <c r="C31" s="0" t="n">
        <v>0.0192529202223041</v>
      </c>
      <c r="D31" s="0" t="n">
        <v>0.0359404433344309</v>
      </c>
      <c r="E31" s="0" t="n">
        <v>0.02714911321856</v>
      </c>
      <c r="F31" s="0" t="n">
        <v>0.02714911321856</v>
      </c>
      <c r="G31" s="0" t="n">
        <v>0.02714911321856</v>
      </c>
      <c r="H31" s="0" t="n">
        <v>0.0230979256341787</v>
      </c>
      <c r="I31" s="0" t="n">
        <v>0.0230979256341787</v>
      </c>
      <c r="J31" s="0" t="n">
        <v>0.0230979256341787</v>
      </c>
      <c r="K31" s="0" t="n">
        <v>0.0230979256341787</v>
      </c>
      <c r="L31" s="0" t="n">
        <v>0.0230979256341787</v>
      </c>
      <c r="M31" s="0" t="n">
        <v>0.0230979256341787</v>
      </c>
      <c r="N31" s="0" t="n">
        <v>0.02714911321856</v>
      </c>
      <c r="O31" s="0" t="n">
        <v>0.02714911321856</v>
      </c>
      <c r="P31" s="0" t="n">
        <v>0.02714911321856</v>
      </c>
      <c r="Q31" s="0" t="n">
        <v>0.038283768905888</v>
      </c>
      <c r="R31" s="0" t="n">
        <v>0.0117963038704809</v>
      </c>
      <c r="S31" s="0" t="n">
        <v>0.02714911321856</v>
      </c>
      <c r="T31" s="0" t="n">
        <v>0.02714911321856</v>
      </c>
      <c r="U31" s="0" t="n">
        <v>0.02714911321856</v>
      </c>
      <c r="V31" s="0" t="n">
        <v>0.0319108460312781</v>
      </c>
      <c r="W31" s="0" t="n">
        <v>0.0319108460312781</v>
      </c>
      <c r="X31" s="0" t="n">
        <v>0.0319108460312781</v>
      </c>
      <c r="Y31" s="0" t="n">
        <v>0.0230979256341787</v>
      </c>
      <c r="Z31" s="0" t="n">
        <v>0.0230979256341787</v>
      </c>
      <c r="AA31" s="0" t="n">
        <v>0.0230979256341787</v>
      </c>
      <c r="AB31" s="0" t="n">
        <v>0.0230979256341787</v>
      </c>
      <c r="AC31" s="0" t="n">
        <v>0.0230979256341787</v>
      </c>
      <c r="AD31" s="0" t="n">
        <v>0.0196512558000356</v>
      </c>
      <c r="AE31" s="0" t="n">
        <v>0.0196512558000356</v>
      </c>
      <c r="AF31" s="0" t="n">
        <v>0.0319108460312781</v>
      </c>
      <c r="AG31" s="0" t="n">
        <v>0.0319108460312781</v>
      </c>
      <c r="AH31" s="0" t="n">
        <v>0.0230979256341787</v>
      </c>
      <c r="AI31" s="0" t="n">
        <v>0.02714911321856</v>
      </c>
      <c r="AJ31" s="0" t="n">
        <v>0.02714911321856</v>
      </c>
      <c r="AK31" s="0" t="n">
        <v>0.02714911321856</v>
      </c>
      <c r="AL31" s="0" t="n">
        <v>0.02714911321856</v>
      </c>
      <c r="AM31" s="0" t="n">
        <v>0.02714911321856</v>
      </c>
      <c r="AN31" s="0" t="n">
        <v>0.0196512558000356</v>
      </c>
      <c r="AO31" s="0" t="n">
        <v>0.02714911321856</v>
      </c>
      <c r="AP31" s="0" t="n">
        <v>0.0192529202223041</v>
      </c>
      <c r="AQ31" s="0" t="n">
        <v>0.0136532981428285</v>
      </c>
      <c r="AR31" s="0" t="n">
        <v>0.02714911321856</v>
      </c>
      <c r="AS31" s="0" t="n">
        <v>0.0314229729206947</v>
      </c>
      <c r="AT31" s="0" t="n">
        <v>0.0314229729206947</v>
      </c>
      <c r="AU31" s="0" t="n">
        <v>0.0314229729206947</v>
      </c>
      <c r="AV31" s="0" t="n">
        <v>0.0314229729206947</v>
      </c>
      <c r="AW31" s="0" t="n">
        <v>0.0314229729206947</v>
      </c>
      <c r="AX31" s="0" t="n">
        <v>0.0314229729206947</v>
      </c>
      <c r="AY31" s="0" t="n">
        <v>0.0314229729206947</v>
      </c>
      <c r="BA31" s="0" t="n">
        <v>0.038283768905888</v>
      </c>
      <c r="BB31" s="0" t="n">
        <v>0.0103135883338228</v>
      </c>
      <c r="BC31" s="0" t="n">
        <v>0.0475785509705849</v>
      </c>
      <c r="BD31" s="0" t="n">
        <v>0.02714911321856</v>
      </c>
      <c r="BE31" s="0" t="n">
        <v>0.02714911321856</v>
      </c>
      <c r="BF31" s="0" t="n">
        <v>0.0319108460312781</v>
      </c>
      <c r="BG31" s="0" t="n">
        <v>0.0230979256341787</v>
      </c>
      <c r="BH31" s="0" t="n">
        <v>0.0230979256341787</v>
      </c>
      <c r="BI31" s="0" t="n">
        <v>0.0230979256341787</v>
      </c>
      <c r="BJ31" s="0" t="n">
        <v>0.0230979256341787</v>
      </c>
      <c r="BK31" s="0" t="n">
        <v>0.0230979256341787</v>
      </c>
      <c r="BL31" s="0" t="n">
        <v>0.0196512558000356</v>
      </c>
      <c r="BM31" s="0" t="n">
        <v>0.02714911321856</v>
      </c>
      <c r="BN31" s="0" t="n">
        <v>0.02714911321856</v>
      </c>
      <c r="BO31" s="0" t="n">
        <v>0.02714911321856</v>
      </c>
      <c r="BP31" s="0" t="n">
        <v>0.038283768905888</v>
      </c>
      <c r="BQ31" s="0" t="n">
        <v>0.0136532981428285</v>
      </c>
      <c r="BR31" s="0" t="n">
        <v>0.02714911321856</v>
      </c>
      <c r="BS31" s="0" t="n">
        <v>0.02714911321856</v>
      </c>
      <c r="BT31" s="0" t="n">
        <v>0.02714911321856</v>
      </c>
      <c r="BU31" s="0" t="n">
        <v>0.02714911321856</v>
      </c>
      <c r="BV31" s="0" t="n">
        <v>0.02714911321856</v>
      </c>
      <c r="BW31" s="0" t="n">
        <v>0.0319108460312781</v>
      </c>
      <c r="BX31" s="0" t="n">
        <v>0.0230979256341787</v>
      </c>
      <c r="BY31" s="0" t="n">
        <v>0.0230979256341787</v>
      </c>
      <c r="BZ31" s="0" t="n">
        <v>0.0230979256341787</v>
      </c>
      <c r="CA31" s="0" t="n">
        <v>0.0230979256341787</v>
      </c>
      <c r="CB31" s="0" t="n">
        <v>0.0230979256341787</v>
      </c>
      <c r="CC31" s="0" t="n">
        <v>0.0230979256341787</v>
      </c>
      <c r="CD31" s="0" t="n">
        <v>0.0196512558000356</v>
      </c>
      <c r="CE31" s="0" t="n">
        <v>0.02714911321856</v>
      </c>
      <c r="CF31" s="0" t="n">
        <v>0.0319108460312781</v>
      </c>
      <c r="CG31" s="0" t="n">
        <v>0.0196512558000356</v>
      </c>
      <c r="CH31" s="0" t="n">
        <v>0.02714911321856</v>
      </c>
      <c r="CI31" s="0" t="n">
        <v>0.02714911321856</v>
      </c>
      <c r="CJ31" s="0" t="n">
        <v>0.02714911321856</v>
      </c>
      <c r="CK31" s="0" t="n">
        <v>0.02714911321856</v>
      </c>
      <c r="CL31" s="0" t="n">
        <v>0.0319108460312781</v>
      </c>
      <c r="CM31" s="0" t="n">
        <v>0.0196512558000356</v>
      </c>
      <c r="CN31" s="0" t="n">
        <v>0.038283768905888</v>
      </c>
      <c r="CO31" s="0" t="n">
        <v>0.0192529202223041</v>
      </c>
      <c r="CP31" s="0" t="n">
        <v>0.0136532981428285</v>
      </c>
      <c r="CQ31" s="0" t="n">
        <v>0.0234565440518444</v>
      </c>
      <c r="CR31" s="0" t="n">
        <v>0.0314229729206947</v>
      </c>
      <c r="CS31" s="0" t="n">
        <v>0.0314229729206947</v>
      </c>
      <c r="CT31" s="0" t="n">
        <v>0.0314229729206947</v>
      </c>
      <c r="CU31" s="0" t="n">
        <v>0.0314229729206947</v>
      </c>
      <c r="CV31" s="0" t="n">
        <v>0.0314229729206947</v>
      </c>
      <c r="CW31" s="0" t="n">
        <v>0.0314229729206947</v>
      </c>
      <c r="CX31" s="0" t="n">
        <v>0.0314229729206947</v>
      </c>
      <c r="CZ31" s="0" t="n">
        <v>0.02714911321856</v>
      </c>
      <c r="DA31" s="0" t="n">
        <v>0.0192529202223041</v>
      </c>
      <c r="DB31" s="0" t="n">
        <v>0.0359404433344309</v>
      </c>
      <c r="DC31" s="0" t="n">
        <v>0.02714911321856</v>
      </c>
      <c r="DD31" s="0" t="n">
        <v>0.02714911321856</v>
      </c>
      <c r="DE31" s="0" t="n">
        <v>0.02714911321856</v>
      </c>
      <c r="DF31" s="0" t="n">
        <v>0.0196512558000356</v>
      </c>
      <c r="DG31" s="0" t="n">
        <v>0.0196512558000356</v>
      </c>
      <c r="DH31" s="0" t="n">
        <v>0.0196512558000356</v>
      </c>
      <c r="DI31" s="0" t="n">
        <v>0.0230979256341787</v>
      </c>
      <c r="DJ31" s="0" t="n">
        <v>0.0230979256341787</v>
      </c>
      <c r="DK31" s="0" t="n">
        <v>0.0230979256341787</v>
      </c>
      <c r="DL31" s="0" t="n">
        <v>0.0319108460312781</v>
      </c>
      <c r="DM31" s="0" t="n">
        <v>0.02714911321856</v>
      </c>
      <c r="DN31" s="0" t="n">
        <v>0.02714911321856</v>
      </c>
      <c r="DO31" s="0" t="n">
        <v>0.02714911321856</v>
      </c>
      <c r="DP31" s="0" t="n">
        <v>0.0136532981428285</v>
      </c>
      <c r="DQ31" s="0" t="n">
        <v>0.038283768905888</v>
      </c>
      <c r="DR31" s="0" t="n">
        <v>0.02714911321856</v>
      </c>
      <c r="DS31" s="0" t="n">
        <v>0.02714911321856</v>
      </c>
      <c r="DT31" s="0" t="n">
        <v>0.02714911321856</v>
      </c>
      <c r="DU31" s="0" t="n">
        <v>0.02714911321856</v>
      </c>
      <c r="DV31" s="0" t="n">
        <v>0.02714911321856</v>
      </c>
      <c r="DW31" s="0" t="n">
        <v>0.0230979256341787</v>
      </c>
      <c r="DX31" s="0" t="n">
        <v>0.0230979256341787</v>
      </c>
      <c r="DY31" s="0" t="n">
        <v>0.0230979256341787</v>
      </c>
      <c r="DZ31" s="0" t="n">
        <v>0.0230979256341787</v>
      </c>
      <c r="EA31" s="0" t="n">
        <v>0.0230979256341787</v>
      </c>
      <c r="EB31" s="0" t="n">
        <v>0.0230979256341787</v>
      </c>
      <c r="EC31" s="0" t="n">
        <v>0.0230979256341787</v>
      </c>
      <c r="ED31" s="0" t="n">
        <v>0.02714911321856</v>
      </c>
      <c r="EE31" s="0" t="n">
        <v>0.02714911321856</v>
      </c>
      <c r="EF31" s="0" t="n">
        <v>0.0196512558000356</v>
      </c>
      <c r="EG31" s="0" t="n">
        <v>0.02714911321856</v>
      </c>
      <c r="EH31" s="0" t="n">
        <v>0.02714911321856</v>
      </c>
      <c r="EI31" s="0" t="n">
        <v>0.02714911321856</v>
      </c>
      <c r="EJ31" s="0" t="n">
        <v>0.02714911321856</v>
      </c>
      <c r="EK31" s="0" t="n">
        <v>0.02714911321856</v>
      </c>
      <c r="EL31" s="0" t="n">
        <v>0.0230979256341787</v>
      </c>
      <c r="EM31" s="0" t="n">
        <v>0.02714911321856</v>
      </c>
      <c r="EN31" s="0" t="n">
        <v>0.0192529202223041</v>
      </c>
      <c r="EO31" s="0" t="n">
        <v>0.0192529202223041</v>
      </c>
      <c r="EP31" s="0" t="n">
        <v>0.02714911321856</v>
      </c>
      <c r="EQ31" s="0" t="n">
        <v>0.0363696309056494</v>
      </c>
      <c r="ER31" s="0" t="n">
        <v>0.0314229729206947</v>
      </c>
      <c r="ES31" s="0" t="n">
        <v>0.0512858940759972</v>
      </c>
      <c r="ET31" s="0" t="n">
        <v>0.0363696309056494</v>
      </c>
      <c r="EU31" s="0" t="n">
        <v>0.0314229729206947</v>
      </c>
      <c r="EV31" s="0" t="n">
        <v>0.0314229729206947</v>
      </c>
      <c r="EW31" s="0" t="n">
        <v>0.0314229729206947</v>
      </c>
      <c r="EY31" s="0" t="n">
        <v>0.02714911321856</v>
      </c>
      <c r="EZ31" s="0" t="n">
        <v>0.0136532981428285</v>
      </c>
      <c r="FA31" s="0" t="n">
        <v>0.0670919243502091</v>
      </c>
      <c r="FB31" s="0" t="n">
        <v>0.020508215263112</v>
      </c>
      <c r="FC31" s="0" t="n">
        <v>0.02714911321856</v>
      </c>
      <c r="FD31" s="0" t="n">
        <v>0.02714911321856</v>
      </c>
      <c r="FE31" s="0" t="n">
        <v>0.0196512558000356</v>
      </c>
      <c r="FF31" s="0" t="n">
        <v>0.0230979256341787</v>
      </c>
      <c r="FG31" s="0" t="n">
        <v>0.0230979256341787</v>
      </c>
      <c r="FH31" s="0" t="n">
        <v>0.0230979256341787</v>
      </c>
      <c r="FI31" s="0" t="n">
        <v>0.0230979256341787</v>
      </c>
      <c r="FJ31" s="0" t="n">
        <v>0.0230979256341787</v>
      </c>
      <c r="FK31" s="0" t="n">
        <v>0.0319108460312781</v>
      </c>
      <c r="FL31" s="0" t="n">
        <v>0.02714911321856</v>
      </c>
      <c r="FM31" s="0" t="n">
        <v>0.02714911321856</v>
      </c>
      <c r="FN31" s="0" t="n">
        <v>0.02714911321856</v>
      </c>
      <c r="FO31" s="0" t="n">
        <v>0.0136532981428285</v>
      </c>
      <c r="FP31" s="0" t="n">
        <v>0.038283768905888</v>
      </c>
      <c r="FQ31" s="0" t="n">
        <v>0.02714911321856</v>
      </c>
      <c r="FR31" s="0" t="n">
        <v>0.02714911321856</v>
      </c>
      <c r="FS31" s="0" t="n">
        <v>0.02714911321856</v>
      </c>
      <c r="FT31" s="0" t="n">
        <v>0.02714911321856</v>
      </c>
      <c r="FU31" s="0" t="n">
        <v>0.02714911321856</v>
      </c>
      <c r="FV31" s="0" t="n">
        <v>0.0196512558000356</v>
      </c>
      <c r="FW31" s="0" t="n">
        <v>0.0230979256341787</v>
      </c>
      <c r="FX31" s="0" t="n">
        <v>0.0230979256341787</v>
      </c>
      <c r="FY31" s="0" t="n">
        <v>0.0230979256341787</v>
      </c>
      <c r="FZ31" s="0" t="n">
        <v>0.0230979256341787</v>
      </c>
      <c r="GA31" s="0" t="n">
        <v>0.0230979256341787</v>
      </c>
      <c r="GB31" s="0" t="n">
        <v>0.0230979256341787</v>
      </c>
      <c r="GC31" s="0" t="n">
        <v>0.0319108460312781</v>
      </c>
      <c r="GD31" s="0" t="n">
        <v>0.02714911321856</v>
      </c>
      <c r="GE31" s="0" t="n">
        <v>0.0196512558000356</v>
      </c>
      <c r="GF31" s="0" t="n">
        <v>0.0319108460312781</v>
      </c>
      <c r="GG31" s="0" t="n">
        <v>0.02714911321856</v>
      </c>
      <c r="GH31" s="0" t="n">
        <v>0.02714911321856</v>
      </c>
      <c r="GI31" s="0" t="n">
        <v>0.02714911321856</v>
      </c>
      <c r="GJ31" s="0" t="n">
        <v>0.02714911321856</v>
      </c>
      <c r="GK31" s="0" t="n">
        <v>0.0196512558000356</v>
      </c>
      <c r="GL31" s="0" t="n">
        <v>0.0319108460312781</v>
      </c>
      <c r="GM31" s="0" t="n">
        <v>0.0136532981428285</v>
      </c>
      <c r="GN31" s="0" t="n">
        <v>0.0192529202223041</v>
      </c>
      <c r="GO31" s="0" t="n">
        <v>0.038283768905888</v>
      </c>
      <c r="GP31" s="0" t="n">
        <v>0.0363696309056494</v>
      </c>
      <c r="GQ31" s="0" t="n">
        <v>0.0314229729206947</v>
      </c>
      <c r="GR31" s="0" t="n">
        <v>0.0314229729206947</v>
      </c>
      <c r="GS31" s="0" t="n">
        <v>0.0314229729206947</v>
      </c>
      <c r="GT31" s="0" t="n">
        <v>0.0314229729206947</v>
      </c>
      <c r="GU31" s="0" t="n">
        <v>0.0314229729206947</v>
      </c>
      <c r="GV31" s="0" t="n">
        <v>0.0314229729206947</v>
      </c>
      <c r="GX31" s="0" t="n">
        <v>0.119731108561568</v>
      </c>
      <c r="GY31" s="0" t="n">
        <v>0.0624727269212595</v>
      </c>
      <c r="GZ31" s="0" t="n">
        <v>0.186551361989656</v>
      </c>
      <c r="HA31" s="0" t="n">
        <v>0.101955554918792</v>
      </c>
      <c r="HB31" s="0" t="n">
        <v>0.10859645287424</v>
      </c>
      <c r="HC31" s="0" t="n">
        <v>0.113358185686958</v>
      </c>
      <c r="HD31" s="0" t="n">
        <v>0.0854983628684285</v>
      </c>
      <c r="HE31" s="0" t="n">
        <v>0.0889450327025717</v>
      </c>
      <c r="HF31" s="0" t="n">
        <v>0.0889450327025717</v>
      </c>
      <c r="HG31" s="0" t="n">
        <v>0.0923917025367148</v>
      </c>
      <c r="HH31" s="0" t="n">
        <v>0.0923917025367148</v>
      </c>
      <c r="HI31" s="0" t="n">
        <v>0.0889450327025717</v>
      </c>
      <c r="HJ31" s="0" t="n">
        <v>0.118119918499676</v>
      </c>
      <c r="HK31" s="0" t="n">
        <v>0.10859645287424</v>
      </c>
      <c r="HL31" s="0" t="n">
        <v>0.10859645287424</v>
      </c>
      <c r="HM31" s="0" t="n">
        <v>0.130865764248896</v>
      </c>
      <c r="HN31" s="0" t="n">
        <v>0.0527561982989664</v>
      </c>
      <c r="HO31" s="0" t="n">
        <v>0.130865764248896</v>
      </c>
      <c r="HP31" s="0" t="n">
        <v>0.10859645287424</v>
      </c>
      <c r="HQ31" s="0" t="n">
        <v>0.10859645287424</v>
      </c>
      <c r="HR31" s="0" t="n">
        <v>0.113358185686958</v>
      </c>
      <c r="HS31" s="0" t="n">
        <v>0.113358185686958</v>
      </c>
      <c r="HT31" s="0" t="n">
        <v>0.118119918499676</v>
      </c>
      <c r="HU31" s="0" t="n">
        <v>0.0889450327025717</v>
      </c>
      <c r="HV31" s="0" t="n">
        <v>0.0923917025367148</v>
      </c>
      <c r="HW31" s="0" t="n">
        <v>0.0923917025367148</v>
      </c>
      <c r="HX31" s="0" t="n">
        <v>0.0923917025367148</v>
      </c>
      <c r="HY31" s="0" t="n">
        <v>0.0923917025367148</v>
      </c>
      <c r="HZ31" s="0" t="n">
        <v>0.0889450327025717</v>
      </c>
      <c r="IA31" s="0" t="n">
        <v>0.0854983628684286</v>
      </c>
      <c r="IB31" s="0" t="n">
        <v>0.118119918499676</v>
      </c>
      <c r="IC31" s="0" t="n">
        <v>0.118119918499676</v>
      </c>
      <c r="ID31" s="0" t="n">
        <v>0.0820516930342854</v>
      </c>
      <c r="IE31" s="0" t="n">
        <v>0.113358185686958</v>
      </c>
      <c r="IF31" s="0" t="n">
        <v>0.10859645287424</v>
      </c>
      <c r="IG31" s="0" t="n">
        <v>0.10859645287424</v>
      </c>
      <c r="IH31" s="0" t="n">
        <v>0.10859645287424</v>
      </c>
      <c r="II31" s="0" t="n">
        <v>0.113358185686958</v>
      </c>
      <c r="IJ31" s="0" t="n">
        <v>0.0820516930342854</v>
      </c>
      <c r="IK31" s="0" t="n">
        <v>0.124492841374286</v>
      </c>
      <c r="IL31" s="0" t="n">
        <v>0.0714120588097408</v>
      </c>
      <c r="IM31" s="0" t="n">
        <v>0.0658124367302653</v>
      </c>
      <c r="IN31" s="0" t="n">
        <v>0.116038539394852</v>
      </c>
      <c r="IO31" s="0" t="n">
        <v>0.135585207652688</v>
      </c>
      <c r="IP31" s="0" t="n">
        <v>0.125691891682779</v>
      </c>
      <c r="IQ31" s="0" t="n">
        <v>0.145554812838081</v>
      </c>
      <c r="IR31" s="0" t="n">
        <v>0.130638549667734</v>
      </c>
      <c r="IS31" s="0" t="n">
        <v>0.125691891682779</v>
      </c>
      <c r="IT31" s="0" t="n">
        <v>0.125691891682779</v>
      </c>
      <c r="IU31" s="0" t="n">
        <v>0.125691891682779</v>
      </c>
    </row>
    <row r="32" customFormat="false" ht="12.75" hidden="false" customHeight="false" outlineLevel="0" collapsed="false">
      <c r="B32" s="0" t="n">
        <v>0.02714911321856</v>
      </c>
      <c r="C32" s="0" t="n">
        <v>0.0192529202223041</v>
      </c>
      <c r="D32" s="0" t="n">
        <v>0.0359404433344309</v>
      </c>
      <c r="E32" s="0" t="n">
        <v>0.02714911321856</v>
      </c>
      <c r="F32" s="0" t="n">
        <v>0.02714911321856</v>
      </c>
      <c r="G32" s="0" t="n">
        <v>0.02714911321856</v>
      </c>
      <c r="H32" s="0" t="n">
        <v>0.0319108460312781</v>
      </c>
      <c r="I32" s="0" t="n">
        <v>0.0319108460312781</v>
      </c>
      <c r="J32" s="0" t="n">
        <v>0.0319108460312781</v>
      </c>
      <c r="K32" s="0" t="n">
        <v>0.0230979256341787</v>
      </c>
      <c r="L32" s="0" t="n">
        <v>0.0230979256341787</v>
      </c>
      <c r="M32" s="0" t="n">
        <v>0.0230979256341787</v>
      </c>
      <c r="N32" s="0" t="n">
        <v>0.0196512558000356</v>
      </c>
      <c r="O32" s="0" t="n">
        <v>0.02714911321856</v>
      </c>
      <c r="P32" s="0" t="n">
        <v>0.02714911321856</v>
      </c>
      <c r="Q32" s="0" t="n">
        <v>0.02714911321856</v>
      </c>
      <c r="R32" s="0" t="n">
        <v>0.038283768905888</v>
      </c>
      <c r="S32" s="0" t="n">
        <v>0.0136532981428285</v>
      </c>
      <c r="T32" s="0" t="n">
        <v>0.02714911321856</v>
      </c>
      <c r="U32" s="0" t="n">
        <v>0.02714911321856</v>
      </c>
      <c r="V32" s="0" t="n">
        <v>0.02714911321856</v>
      </c>
      <c r="W32" s="0" t="n">
        <v>0.02714911321856</v>
      </c>
      <c r="X32" s="0" t="n">
        <v>0.02714911321856</v>
      </c>
      <c r="Y32" s="0" t="n">
        <v>0.0230979256341787</v>
      </c>
      <c r="Z32" s="0" t="n">
        <v>0.0230979256341787</v>
      </c>
      <c r="AA32" s="0" t="n">
        <v>0.0230979256341787</v>
      </c>
      <c r="AB32" s="0" t="n">
        <v>0.0230979256341787</v>
      </c>
      <c r="AC32" s="0" t="n">
        <v>0.0230979256341787</v>
      </c>
      <c r="AD32" s="0" t="n">
        <v>0.0230979256341787</v>
      </c>
      <c r="AE32" s="0" t="n">
        <v>0.0230979256341787</v>
      </c>
      <c r="AF32" s="0" t="n">
        <v>0.02714911321856</v>
      </c>
      <c r="AG32" s="0" t="n">
        <v>0.02714911321856</v>
      </c>
      <c r="AH32" s="0" t="n">
        <v>0.0319108460312781</v>
      </c>
      <c r="AI32" s="0" t="n">
        <v>0.02714911321856</v>
      </c>
      <c r="AJ32" s="0" t="n">
        <v>0.02714911321856</v>
      </c>
      <c r="AK32" s="0" t="n">
        <v>0.02714911321856</v>
      </c>
      <c r="AL32" s="0" t="n">
        <v>0.02714911321856</v>
      </c>
      <c r="AM32" s="0" t="n">
        <v>0.02714911321856</v>
      </c>
      <c r="AN32" s="0" t="n">
        <v>0.0230979256341787</v>
      </c>
      <c r="AO32" s="0" t="n">
        <v>0.02714911321856</v>
      </c>
      <c r="AP32" s="0" t="n">
        <v>0.0192529202223041</v>
      </c>
      <c r="AQ32" s="0" t="n">
        <v>0.0192529202223041</v>
      </c>
      <c r="AR32" s="0" t="n">
        <v>0.02714911321856</v>
      </c>
      <c r="AS32" s="0" t="n">
        <v>0.0234565440518444</v>
      </c>
      <c r="AT32" s="0" t="n">
        <v>0.0314229729206947</v>
      </c>
      <c r="AU32" s="0" t="n">
        <v>0.0117963038704809</v>
      </c>
      <c r="AV32" s="0" t="n">
        <v>0.0234565440518444</v>
      </c>
      <c r="AW32" s="0" t="n">
        <v>0.0314229729206947</v>
      </c>
      <c r="AX32" s="0" t="n">
        <v>0.0314229729206947</v>
      </c>
      <c r="AY32" s="0" t="n">
        <v>0.0314229729206947</v>
      </c>
      <c r="BA32" s="0" t="n">
        <v>0.038283768905888</v>
      </c>
      <c r="BB32" s="0" t="n">
        <v>0.0103135883338228</v>
      </c>
      <c r="BC32" s="0" t="n">
        <v>0.0475785509705849</v>
      </c>
      <c r="BD32" s="0" t="n">
        <v>0.02714911321856</v>
      </c>
      <c r="BE32" s="0" t="n">
        <v>0.02714911321856</v>
      </c>
      <c r="BF32" s="0" t="n">
        <v>0.02714911321856</v>
      </c>
      <c r="BG32" s="0" t="n">
        <v>0.02714911321856</v>
      </c>
      <c r="BH32" s="0" t="n">
        <v>0.02714911321856</v>
      </c>
      <c r="BI32" s="0" t="n">
        <v>0.0319108460312781</v>
      </c>
      <c r="BJ32" s="0" t="n">
        <v>0.0230979256341787</v>
      </c>
      <c r="BK32" s="0" t="n">
        <v>0.0230979256341787</v>
      </c>
      <c r="BL32" s="0" t="n">
        <v>0.0230979256341787</v>
      </c>
      <c r="BM32" s="0" t="n">
        <v>0.0196512558000356</v>
      </c>
      <c r="BN32" s="0" t="n">
        <v>0.02714911321856</v>
      </c>
      <c r="BO32" s="0" t="n">
        <v>0.02714911321856</v>
      </c>
      <c r="BP32" s="0" t="n">
        <v>0.02714911321856</v>
      </c>
      <c r="BQ32" s="0" t="n">
        <v>0.038283768905888</v>
      </c>
      <c r="BR32" s="0" t="n">
        <v>0.0136532981428285</v>
      </c>
      <c r="BS32" s="0" t="n">
        <v>0.02714911321856</v>
      </c>
      <c r="BT32" s="0" t="n">
        <v>0.02714911321856</v>
      </c>
      <c r="BU32" s="0" t="n">
        <v>0.02714911321856</v>
      </c>
      <c r="BV32" s="0" t="n">
        <v>0.02714911321856</v>
      </c>
      <c r="BW32" s="0" t="n">
        <v>0.0319108460312781</v>
      </c>
      <c r="BX32" s="0" t="n">
        <v>0.0230979256341787</v>
      </c>
      <c r="BY32" s="0" t="n">
        <v>0.0230979256341787</v>
      </c>
      <c r="BZ32" s="0" t="n">
        <v>0.0230979256341787</v>
      </c>
      <c r="CA32" s="0" t="n">
        <v>0.0230979256341787</v>
      </c>
      <c r="CB32" s="0" t="n">
        <v>0.0230979256341787</v>
      </c>
      <c r="CC32" s="0" t="n">
        <v>0.0230979256341787</v>
      </c>
      <c r="CD32" s="0" t="n">
        <v>0.0196512558000356</v>
      </c>
      <c r="CE32" s="0" t="n">
        <v>0.02714911321856</v>
      </c>
      <c r="CF32" s="0" t="n">
        <v>0.02714911321856</v>
      </c>
      <c r="CG32" s="0" t="n">
        <v>0.02714911321856</v>
      </c>
      <c r="CH32" s="0" t="n">
        <v>0.02714911321856</v>
      </c>
      <c r="CI32" s="0" t="n">
        <v>0.02714911321856</v>
      </c>
      <c r="CJ32" s="0" t="n">
        <v>0.02714911321856</v>
      </c>
      <c r="CK32" s="0" t="n">
        <v>0.02714911321856</v>
      </c>
      <c r="CL32" s="0" t="n">
        <v>0.0319108460312781</v>
      </c>
      <c r="CM32" s="0" t="n">
        <v>0.0196512558000356</v>
      </c>
      <c r="CN32" s="0" t="n">
        <v>0.038283768905888</v>
      </c>
      <c r="CO32" s="0" t="n">
        <v>0.0192529202223041</v>
      </c>
      <c r="CP32" s="0" t="n">
        <v>0.0136532981428285</v>
      </c>
      <c r="CQ32" s="0" t="n">
        <v>0.02714911321856</v>
      </c>
      <c r="CR32" s="0" t="n">
        <v>0.0234565440518444</v>
      </c>
      <c r="CS32" s="0" t="n">
        <v>0.0512858940759972</v>
      </c>
      <c r="CT32" s="0" t="n">
        <v>0.0136532981428285</v>
      </c>
      <c r="CU32" s="0" t="n">
        <v>0.0234565440518444</v>
      </c>
      <c r="CV32" s="0" t="n">
        <v>0.0314229729206947</v>
      </c>
      <c r="CW32" s="0" t="n">
        <v>0.0314229729206947</v>
      </c>
      <c r="CX32" s="0" t="n">
        <v>0.0314229729206947</v>
      </c>
      <c r="CZ32" s="0" t="n">
        <v>0.02714911321856</v>
      </c>
      <c r="DA32" s="0" t="n">
        <v>0.0192529202223041</v>
      </c>
      <c r="DB32" s="0" t="n">
        <v>0.0359404433344309</v>
      </c>
      <c r="DC32" s="0" t="n">
        <v>0.020508215263112</v>
      </c>
      <c r="DD32" s="0" t="n">
        <v>0.02714911321856</v>
      </c>
      <c r="DE32" s="0" t="n">
        <v>0.02714911321856</v>
      </c>
      <c r="DF32" s="0" t="n">
        <v>0.02714911321856</v>
      </c>
      <c r="DG32" s="0" t="n">
        <v>0.02714911321856</v>
      </c>
      <c r="DH32" s="0" t="n">
        <v>0.02714911321856</v>
      </c>
      <c r="DI32" s="0" t="n">
        <v>0.0230979256341787</v>
      </c>
      <c r="DJ32" s="0" t="n">
        <v>0.0230979256341787</v>
      </c>
      <c r="DK32" s="0" t="n">
        <v>0.0230979256341787</v>
      </c>
      <c r="DL32" s="0" t="n">
        <v>0.0230979256341787</v>
      </c>
      <c r="DM32" s="0" t="n">
        <v>0.0319108460312781</v>
      </c>
      <c r="DN32" s="0" t="n">
        <v>0.02714911321856</v>
      </c>
      <c r="DO32" s="0" t="n">
        <v>0.02714911321856</v>
      </c>
      <c r="DP32" s="0" t="n">
        <v>0.02714911321856</v>
      </c>
      <c r="DQ32" s="0" t="n">
        <v>0.0192529202223041</v>
      </c>
      <c r="DR32" s="0" t="n">
        <v>0.02714911321856</v>
      </c>
      <c r="DS32" s="0" t="n">
        <v>0.02714911321856</v>
      </c>
      <c r="DT32" s="0" t="n">
        <v>0.02714911321856</v>
      </c>
      <c r="DU32" s="0" t="n">
        <v>0.02714911321856</v>
      </c>
      <c r="DV32" s="0" t="n">
        <v>0.02714911321856</v>
      </c>
      <c r="DW32" s="0" t="n">
        <v>0.0230979256341787</v>
      </c>
      <c r="DX32" s="0" t="n">
        <v>0.0230979256341787</v>
      </c>
      <c r="DY32" s="0" t="n">
        <v>0.0230979256341787</v>
      </c>
      <c r="DZ32" s="0" t="n">
        <v>0.0230979256341787</v>
      </c>
      <c r="EA32" s="0" t="n">
        <v>0.0230979256341787</v>
      </c>
      <c r="EB32" s="0" t="n">
        <v>0.0230979256341787</v>
      </c>
      <c r="EC32" s="0" t="n">
        <v>0.0230979256341787</v>
      </c>
      <c r="ED32" s="0" t="n">
        <v>0.02714911321856</v>
      </c>
      <c r="EE32" s="0" t="n">
        <v>0.02714911321856</v>
      </c>
      <c r="EF32" s="0" t="n">
        <v>0.0234565440518444</v>
      </c>
      <c r="EG32" s="0" t="n">
        <v>0.02714911321856</v>
      </c>
      <c r="EH32" s="0" t="n">
        <v>0.02714911321856</v>
      </c>
      <c r="EI32" s="0" t="n">
        <v>0.02714911321856</v>
      </c>
      <c r="EJ32" s="0" t="n">
        <v>0.02714911321856</v>
      </c>
      <c r="EK32" s="0" t="n">
        <v>0.02714911321856</v>
      </c>
      <c r="EL32" s="0" t="n">
        <v>0.0230979256341787</v>
      </c>
      <c r="EM32" s="0" t="n">
        <v>0.0319108460312781</v>
      </c>
      <c r="EN32" s="0" t="n">
        <v>0.0160479751713248</v>
      </c>
      <c r="EO32" s="0" t="n">
        <v>0.0192529202223041</v>
      </c>
      <c r="EP32" s="0" t="n">
        <v>0.02714911321856</v>
      </c>
      <c r="EQ32" s="0" t="n">
        <v>0.0319108460312781</v>
      </c>
      <c r="ER32" s="0" t="n">
        <v>0.0427485672442214</v>
      </c>
      <c r="ES32" s="0" t="n">
        <v>0.0136532981428285</v>
      </c>
      <c r="ET32" s="0" t="n">
        <v>0.0234565440518444</v>
      </c>
      <c r="EU32" s="0" t="n">
        <v>0.0314229729206947</v>
      </c>
      <c r="EV32" s="0" t="n">
        <v>0.0314229729206947</v>
      </c>
      <c r="EW32" s="0" t="n">
        <v>0.0314229729206947</v>
      </c>
      <c r="EY32" s="0" t="n">
        <v>0.02714911321856</v>
      </c>
      <c r="EZ32" s="0" t="n">
        <v>0.0136532981428285</v>
      </c>
      <c r="FA32" s="0" t="n">
        <v>0.0670919243502091</v>
      </c>
      <c r="FB32" s="0" t="n">
        <v>0.020508215263112</v>
      </c>
      <c r="FC32" s="0" t="n">
        <v>0.02714911321856</v>
      </c>
      <c r="FD32" s="0" t="n">
        <v>0.02714911321856</v>
      </c>
      <c r="FE32" s="0" t="n">
        <v>0.02714911321856</v>
      </c>
      <c r="FF32" s="0" t="n">
        <v>0.02714911321856</v>
      </c>
      <c r="FG32" s="0" t="n">
        <v>0.02714911321856</v>
      </c>
      <c r="FH32" s="0" t="n">
        <v>0.0196512558000356</v>
      </c>
      <c r="FI32" s="0" t="n">
        <v>0.0230979256341787</v>
      </c>
      <c r="FJ32" s="0" t="n">
        <v>0.0230979256341787</v>
      </c>
      <c r="FK32" s="0" t="n">
        <v>0.0230979256341787</v>
      </c>
      <c r="FL32" s="0" t="n">
        <v>0.0319108460312781</v>
      </c>
      <c r="FM32" s="0" t="n">
        <v>0.02714911321856</v>
      </c>
      <c r="FN32" s="0" t="n">
        <v>0.02714911321856</v>
      </c>
      <c r="FO32" s="0" t="n">
        <v>0.02714911321856</v>
      </c>
      <c r="FP32" s="0" t="n">
        <v>0.0136532981428285</v>
      </c>
      <c r="FQ32" s="0" t="n">
        <v>0.038283768905888</v>
      </c>
      <c r="FR32" s="0" t="n">
        <v>0.02714911321856</v>
      </c>
      <c r="FS32" s="0" t="n">
        <v>0.02714911321856</v>
      </c>
      <c r="FT32" s="0" t="n">
        <v>0.02714911321856</v>
      </c>
      <c r="FU32" s="0" t="n">
        <v>0.02714911321856</v>
      </c>
      <c r="FV32" s="0" t="n">
        <v>0.0196512558000356</v>
      </c>
      <c r="FW32" s="0" t="n">
        <v>0.0230979256341787</v>
      </c>
      <c r="FX32" s="0" t="n">
        <v>0.0230979256341787</v>
      </c>
      <c r="FY32" s="0" t="n">
        <v>0.0230979256341787</v>
      </c>
      <c r="FZ32" s="0" t="n">
        <v>0.0230979256341787</v>
      </c>
      <c r="GA32" s="0" t="n">
        <v>0.0230979256341787</v>
      </c>
      <c r="GB32" s="0" t="n">
        <v>0.0230979256341787</v>
      </c>
      <c r="GC32" s="0" t="n">
        <v>0.0319108460312781</v>
      </c>
      <c r="GD32" s="0" t="n">
        <v>0.02714911321856</v>
      </c>
      <c r="GE32" s="0" t="n">
        <v>0.02714911321856</v>
      </c>
      <c r="GF32" s="0" t="n">
        <v>0.02714911321856</v>
      </c>
      <c r="GG32" s="0" t="n">
        <v>0.02714911321856</v>
      </c>
      <c r="GH32" s="0" t="n">
        <v>0.02714911321856</v>
      </c>
      <c r="GI32" s="0" t="n">
        <v>0.02714911321856</v>
      </c>
      <c r="GJ32" s="0" t="n">
        <v>0.02714911321856</v>
      </c>
      <c r="GK32" s="0" t="n">
        <v>0.0196512558000356</v>
      </c>
      <c r="GL32" s="0" t="n">
        <v>0.0319108460312781</v>
      </c>
      <c r="GM32" s="0" t="n">
        <v>0.0136532981428285</v>
      </c>
      <c r="GN32" s="0" t="n">
        <v>0.0192529202223041</v>
      </c>
      <c r="GO32" s="0" t="n">
        <v>0.038283768905888</v>
      </c>
      <c r="GP32" s="0" t="n">
        <v>0.02714911321856</v>
      </c>
      <c r="GQ32" s="0" t="n">
        <v>0.0363696309056494</v>
      </c>
      <c r="GR32" s="0" t="n">
        <v>0.0117963038704809</v>
      </c>
      <c r="GS32" s="0" t="n">
        <v>0.038283768905888</v>
      </c>
      <c r="GT32" s="0" t="n">
        <v>0.0363696309056494</v>
      </c>
      <c r="GU32" s="0" t="n">
        <v>0.0314229729206947</v>
      </c>
      <c r="GV32" s="0" t="n">
        <v>0.0314229729206947</v>
      </c>
      <c r="GX32" s="0" t="n">
        <v>0.119731108561568</v>
      </c>
      <c r="GY32" s="0" t="n">
        <v>0.0624727269212595</v>
      </c>
      <c r="GZ32" s="0" t="n">
        <v>0.186551361989656</v>
      </c>
      <c r="HA32" s="0" t="n">
        <v>0.095314656963344</v>
      </c>
      <c r="HB32" s="0" t="n">
        <v>0.10859645287424</v>
      </c>
      <c r="HC32" s="0" t="n">
        <v>0.10859645287424</v>
      </c>
      <c r="HD32" s="0" t="n">
        <v>0.113358185686958</v>
      </c>
      <c r="HE32" s="0" t="n">
        <v>0.113358185686958</v>
      </c>
      <c r="HF32" s="0" t="n">
        <v>0.118119918499676</v>
      </c>
      <c r="HG32" s="0" t="n">
        <v>0.0889450327025717</v>
      </c>
      <c r="HH32" s="0" t="n">
        <v>0.0923917025367148</v>
      </c>
      <c r="HI32" s="0" t="n">
        <v>0.0923917025367148</v>
      </c>
      <c r="HJ32" s="0" t="n">
        <v>0.0854983628684286</v>
      </c>
      <c r="HK32" s="0" t="n">
        <v>0.118119918499676</v>
      </c>
      <c r="HL32" s="0" t="n">
        <v>0.10859645287424</v>
      </c>
      <c r="HM32" s="0" t="n">
        <v>0.10859645287424</v>
      </c>
      <c r="HN32" s="0" t="n">
        <v>0.130865764248896</v>
      </c>
      <c r="HO32" s="0" t="n">
        <v>0.0602128146507897</v>
      </c>
      <c r="HP32" s="0" t="n">
        <v>0.119731108561568</v>
      </c>
      <c r="HQ32" s="0" t="n">
        <v>0.10859645287424</v>
      </c>
      <c r="HR32" s="0" t="n">
        <v>0.10859645287424</v>
      </c>
      <c r="HS32" s="0" t="n">
        <v>0.10859645287424</v>
      </c>
      <c r="HT32" s="0" t="n">
        <v>0.113358185686958</v>
      </c>
      <c r="HU32" s="0" t="n">
        <v>0.0889450327025717</v>
      </c>
      <c r="HV32" s="0" t="n">
        <v>0.0923917025367148</v>
      </c>
      <c r="HW32" s="0" t="n">
        <v>0.0923917025367148</v>
      </c>
      <c r="HX32" s="0" t="n">
        <v>0.0923917025367148</v>
      </c>
      <c r="HY32" s="0" t="n">
        <v>0.0923917025367148</v>
      </c>
      <c r="HZ32" s="0" t="n">
        <v>0.0923917025367148</v>
      </c>
      <c r="IA32" s="0" t="n">
        <v>0.0889450327025717</v>
      </c>
      <c r="IB32" s="0" t="n">
        <v>0.113358185686958</v>
      </c>
      <c r="IC32" s="0" t="n">
        <v>0.10859645287424</v>
      </c>
      <c r="ID32" s="0" t="n">
        <v>0.109665616520242</v>
      </c>
      <c r="IE32" s="0" t="n">
        <v>0.10859645287424</v>
      </c>
      <c r="IF32" s="0" t="n">
        <v>0.10859645287424</v>
      </c>
      <c r="IG32" s="0" t="n">
        <v>0.10859645287424</v>
      </c>
      <c r="IH32" s="0" t="n">
        <v>0.10859645287424</v>
      </c>
      <c r="II32" s="0" t="n">
        <v>0.113358185686958</v>
      </c>
      <c r="IJ32" s="0" t="n">
        <v>0.0854983628684286</v>
      </c>
      <c r="IK32" s="0" t="n">
        <v>0.129254574187004</v>
      </c>
      <c r="IL32" s="0" t="n">
        <v>0.0682071137587615</v>
      </c>
      <c r="IM32" s="0" t="n">
        <v>0.0714120588097408</v>
      </c>
      <c r="IN32" s="0" t="n">
        <v>0.119731108561568</v>
      </c>
      <c r="IO32" s="0" t="n">
        <v>0.105973047353527</v>
      </c>
      <c r="IP32" s="0" t="n">
        <v>0.161827065146563</v>
      </c>
      <c r="IQ32" s="0" t="n">
        <v>0.0508992040266188</v>
      </c>
      <c r="IR32" s="0" t="n">
        <v>0.108653401061421</v>
      </c>
      <c r="IS32" s="0" t="n">
        <v>0.130638549667734</v>
      </c>
      <c r="IT32" s="0" t="n">
        <v>0.125691891682779</v>
      </c>
      <c r="IU32" s="0" t="n">
        <v>0.125691891682779</v>
      </c>
    </row>
    <row r="33" customFormat="false" ht="12.75" hidden="false" customHeight="false" outlineLevel="0" collapsed="false">
      <c r="B33" s="0" t="n">
        <v>0.02714911321856</v>
      </c>
      <c r="C33" s="0" t="n">
        <v>0.0192529202223041</v>
      </c>
      <c r="D33" s="0" t="n">
        <v>0.0359404433344309</v>
      </c>
      <c r="E33" s="0" t="n">
        <v>0.0475785509705849</v>
      </c>
      <c r="F33" s="0" t="n">
        <v>0.02714911321856</v>
      </c>
      <c r="G33" s="0" t="n">
        <v>0.02714911321856</v>
      </c>
      <c r="H33" s="0" t="n">
        <v>0.02714911321856</v>
      </c>
      <c r="I33" s="0" t="n">
        <v>0.02714911321856</v>
      </c>
      <c r="J33" s="0" t="n">
        <v>0.02714911321856</v>
      </c>
      <c r="K33" s="0" t="n">
        <v>0.0230979256341787</v>
      </c>
      <c r="L33" s="0" t="n">
        <v>0.0230979256341787</v>
      </c>
      <c r="M33" s="0" t="n">
        <v>0.0230979256341787</v>
      </c>
      <c r="N33" s="0" t="n">
        <v>0.0230979256341787</v>
      </c>
      <c r="O33" s="0" t="n">
        <v>0.0196512558000356</v>
      </c>
      <c r="P33" s="0" t="n">
        <v>0.02714911321856</v>
      </c>
      <c r="Q33" s="0" t="n">
        <v>0.02714911321856</v>
      </c>
      <c r="R33" s="0" t="n">
        <v>0.02714911321856</v>
      </c>
      <c r="S33" s="0" t="n">
        <v>0.0192529202223041</v>
      </c>
      <c r="T33" s="0" t="n">
        <v>0.02714911321856</v>
      </c>
      <c r="U33" s="0" t="n">
        <v>0.02714911321856</v>
      </c>
      <c r="V33" s="0" t="n">
        <v>0.02714911321856</v>
      </c>
      <c r="W33" s="0" t="n">
        <v>0.02714911321856</v>
      </c>
      <c r="X33" s="0" t="n">
        <v>0.02714911321856</v>
      </c>
      <c r="Y33" s="0" t="n">
        <v>0.0230979256341787</v>
      </c>
      <c r="Z33" s="0" t="n">
        <v>0.0230979256341787</v>
      </c>
      <c r="AA33" s="0" t="n">
        <v>0.0230979256341787</v>
      </c>
      <c r="AB33" s="0" t="n">
        <v>0.0230979256341787</v>
      </c>
      <c r="AC33" s="0" t="n">
        <v>0.0230979256341787</v>
      </c>
      <c r="AD33" s="0" t="n">
        <v>0.0230979256341787</v>
      </c>
      <c r="AE33" s="0" t="n">
        <v>0.0230979256341787</v>
      </c>
      <c r="AF33" s="0" t="n">
        <v>0.02714911321856</v>
      </c>
      <c r="AG33" s="0" t="n">
        <v>0.02714911321856</v>
      </c>
      <c r="AH33" s="0" t="n">
        <v>0.0363696309056494</v>
      </c>
      <c r="AI33" s="0" t="n">
        <v>0.02714911321856</v>
      </c>
      <c r="AJ33" s="0" t="n">
        <v>0.02714911321856</v>
      </c>
      <c r="AK33" s="0" t="n">
        <v>0.02714911321856</v>
      </c>
      <c r="AL33" s="0" t="n">
        <v>0.02714911321856</v>
      </c>
      <c r="AM33" s="0" t="n">
        <v>0.02714911321856</v>
      </c>
      <c r="AN33" s="0" t="n">
        <v>0.0230979256341787</v>
      </c>
      <c r="AO33" s="0" t="n">
        <v>0.0196512558000356</v>
      </c>
      <c r="AP33" s="0" t="n">
        <v>0.0277108180183484</v>
      </c>
      <c r="AQ33" s="0" t="n">
        <v>0.0192529202223041</v>
      </c>
      <c r="AR33" s="0" t="n">
        <v>0.02714911321856</v>
      </c>
      <c r="AS33" s="0" t="n">
        <v>0.0196512558000356</v>
      </c>
      <c r="AT33" s="0" t="n">
        <v>0.0169784752686683</v>
      </c>
      <c r="AU33" s="0" t="n">
        <v>0.038283768905888</v>
      </c>
      <c r="AV33" s="0" t="n">
        <v>0.0363696309056494</v>
      </c>
      <c r="AW33" s="0" t="n">
        <v>0.0314229729206947</v>
      </c>
      <c r="AX33" s="0" t="n">
        <v>0.0314229729206947</v>
      </c>
      <c r="AY33" s="0" t="n">
        <v>0.0314229729206947</v>
      </c>
      <c r="BA33" s="0" t="n">
        <v>0.038283768905888</v>
      </c>
      <c r="BB33" s="0" t="n">
        <v>0.0103135883338228</v>
      </c>
      <c r="BC33" s="0" t="n">
        <v>0.0359404433344309</v>
      </c>
      <c r="BD33" s="0" t="n">
        <v>0.0475785509705849</v>
      </c>
      <c r="BE33" s="0" t="n">
        <v>0.02714911321856</v>
      </c>
      <c r="BF33" s="0" t="n">
        <v>0.02714911321856</v>
      </c>
      <c r="BG33" s="0" t="n">
        <v>0.02714911321856</v>
      </c>
      <c r="BH33" s="0" t="n">
        <v>0.02714911321856</v>
      </c>
      <c r="BI33" s="0" t="n">
        <v>0.0319108460312781</v>
      </c>
      <c r="BJ33" s="0" t="n">
        <v>0.0230979256341787</v>
      </c>
      <c r="BK33" s="0" t="n">
        <v>0.0230979256341787</v>
      </c>
      <c r="BL33" s="0" t="n">
        <v>0.0230979256341787</v>
      </c>
      <c r="BM33" s="0" t="n">
        <v>0.0230979256341787</v>
      </c>
      <c r="BN33" s="0" t="n">
        <v>0.0196512558000356</v>
      </c>
      <c r="BO33" s="0" t="n">
        <v>0.02714911321856</v>
      </c>
      <c r="BP33" s="0" t="n">
        <v>0.02714911321856</v>
      </c>
      <c r="BQ33" s="0" t="n">
        <v>0.038283768905888</v>
      </c>
      <c r="BR33" s="0" t="n">
        <v>0.0136532981428285</v>
      </c>
      <c r="BS33" s="0" t="n">
        <v>0.02714911321856</v>
      </c>
      <c r="BT33" s="0" t="n">
        <v>0.02714911321856</v>
      </c>
      <c r="BU33" s="0" t="n">
        <v>0.02714911321856</v>
      </c>
      <c r="BV33" s="0" t="n">
        <v>0.02714911321856</v>
      </c>
      <c r="BW33" s="0" t="n">
        <v>0.0319108460312781</v>
      </c>
      <c r="BX33" s="0" t="n">
        <v>0.0230979256341787</v>
      </c>
      <c r="BY33" s="0" t="n">
        <v>0.0230979256341787</v>
      </c>
      <c r="BZ33" s="0" t="n">
        <v>0.0230979256341787</v>
      </c>
      <c r="CA33" s="0" t="n">
        <v>0.0230979256341787</v>
      </c>
      <c r="CB33" s="0" t="n">
        <v>0.0230979256341787</v>
      </c>
      <c r="CC33" s="0" t="n">
        <v>0.0230979256341787</v>
      </c>
      <c r="CD33" s="0" t="n">
        <v>0.0196512558000356</v>
      </c>
      <c r="CE33" s="0" t="n">
        <v>0.02714911321856</v>
      </c>
      <c r="CF33" s="0" t="n">
        <v>0.0234565440518444</v>
      </c>
      <c r="CG33" s="0" t="n">
        <v>0.0363696309056494</v>
      </c>
      <c r="CH33" s="0" t="n">
        <v>0.02714911321856</v>
      </c>
      <c r="CI33" s="0" t="n">
        <v>0.02714911321856</v>
      </c>
      <c r="CJ33" s="0" t="n">
        <v>0.02714911321856</v>
      </c>
      <c r="CK33" s="0" t="n">
        <v>0.02714911321856</v>
      </c>
      <c r="CL33" s="0" t="n">
        <v>0.0319108460312781</v>
      </c>
      <c r="CM33" s="0" t="n">
        <v>0.0230979256341787</v>
      </c>
      <c r="CN33" s="0" t="n">
        <v>0.0230979256341787</v>
      </c>
      <c r="CO33" s="0" t="n">
        <v>0.0277108180183484</v>
      </c>
      <c r="CP33" s="0" t="n">
        <v>0.0136532981428285</v>
      </c>
      <c r="CQ33" s="0" t="n">
        <v>0.0319108460312781</v>
      </c>
      <c r="CR33" s="0" t="n">
        <v>0.0230979256341787</v>
      </c>
      <c r="CS33" s="0" t="n">
        <v>0.0196512558000356</v>
      </c>
      <c r="CT33" s="0" t="n">
        <v>0.0234565440518444</v>
      </c>
      <c r="CU33" s="0" t="n">
        <v>0.0314229729206947</v>
      </c>
      <c r="CV33" s="0" t="n">
        <v>0.0314229729206947</v>
      </c>
      <c r="CW33" s="0" t="n">
        <v>0.0314229729206947</v>
      </c>
      <c r="CX33" s="0" t="n">
        <v>0.0314229729206947</v>
      </c>
      <c r="CZ33" s="0" t="n">
        <v>0.02714911321856</v>
      </c>
      <c r="DA33" s="0" t="n">
        <v>0.0192529202223041</v>
      </c>
      <c r="DB33" s="0" t="n">
        <v>0.041107360221309</v>
      </c>
      <c r="DC33" s="0" t="n">
        <v>0.0359404433344309</v>
      </c>
      <c r="DD33" s="0" t="n">
        <v>0.02714911321856</v>
      </c>
      <c r="DE33" s="0" t="n">
        <v>0.02714911321856</v>
      </c>
      <c r="DF33" s="0" t="n">
        <v>0.02714911321856</v>
      </c>
      <c r="DG33" s="0" t="n">
        <v>0.0319108460312781</v>
      </c>
      <c r="DH33" s="0" t="n">
        <v>0.0319108460312781</v>
      </c>
      <c r="DI33" s="0" t="n">
        <v>0.0169784752686683</v>
      </c>
      <c r="DJ33" s="0" t="n">
        <v>0.0230979256341787</v>
      </c>
      <c r="DK33" s="0" t="n">
        <v>0.0230979256341787</v>
      </c>
      <c r="DL33" s="0" t="n">
        <v>0.0196512558000356</v>
      </c>
      <c r="DM33" s="0" t="n">
        <v>0.0196512558000356</v>
      </c>
      <c r="DN33" s="0" t="n">
        <v>0.02714911321856</v>
      </c>
      <c r="DO33" s="0" t="n">
        <v>0.02714911321856</v>
      </c>
      <c r="DP33" s="0" t="n">
        <v>0.02714911321856</v>
      </c>
      <c r="DQ33" s="0" t="n">
        <v>0.0192529202223041</v>
      </c>
      <c r="DR33" s="0" t="n">
        <v>0.02714911321856</v>
      </c>
      <c r="DS33" s="0" t="n">
        <v>0.02714911321856</v>
      </c>
      <c r="DT33" s="0" t="n">
        <v>0.02714911321856</v>
      </c>
      <c r="DU33" s="0" t="n">
        <v>0.02714911321856</v>
      </c>
      <c r="DV33" s="0" t="n">
        <v>0.02714911321856</v>
      </c>
      <c r="DW33" s="0" t="n">
        <v>0.0196512558000356</v>
      </c>
      <c r="DX33" s="0" t="n">
        <v>0.0230979256341787</v>
      </c>
      <c r="DY33" s="0" t="n">
        <v>0.0230979256341787</v>
      </c>
      <c r="DZ33" s="0" t="n">
        <v>0.0230979256341787</v>
      </c>
      <c r="EA33" s="0" t="n">
        <v>0.0230979256341787</v>
      </c>
      <c r="EB33" s="0" t="n">
        <v>0.0230979256341787</v>
      </c>
      <c r="EC33" s="0" t="n">
        <v>0.0230979256341787</v>
      </c>
      <c r="ED33" s="0" t="n">
        <v>0.02714911321856</v>
      </c>
      <c r="EE33" s="0" t="n">
        <v>0.02714911321856</v>
      </c>
      <c r="EF33" s="0" t="n">
        <v>0.0314229729206947</v>
      </c>
      <c r="EG33" s="0" t="n">
        <v>0.02714911321856</v>
      </c>
      <c r="EH33" s="0" t="n">
        <v>0.02714911321856</v>
      </c>
      <c r="EI33" s="0" t="n">
        <v>0.02714911321856</v>
      </c>
      <c r="EJ33" s="0" t="n">
        <v>0.02714911321856</v>
      </c>
      <c r="EK33" s="0" t="n">
        <v>0.02714911321856</v>
      </c>
      <c r="EL33" s="0" t="n">
        <v>0.0196512558000356</v>
      </c>
      <c r="EM33" s="0" t="n">
        <v>0.0230979256341787</v>
      </c>
      <c r="EN33" s="0" t="n">
        <v>0.0230979256341787</v>
      </c>
      <c r="EO33" s="0" t="n">
        <v>0.0192529202223041</v>
      </c>
      <c r="EP33" s="0" t="n">
        <v>0.02714911321856</v>
      </c>
      <c r="EQ33" s="0" t="n">
        <v>0.0277108180183484</v>
      </c>
      <c r="ER33" s="0" t="n">
        <v>0.0196512558000356</v>
      </c>
      <c r="ES33" s="0" t="n">
        <v>0.0234565440518444</v>
      </c>
      <c r="ET33" s="0" t="n">
        <v>0.0314229729206947</v>
      </c>
      <c r="EU33" s="0" t="n">
        <v>0.0314229729206947</v>
      </c>
      <c r="EV33" s="0" t="n">
        <v>0.0314229729206947</v>
      </c>
      <c r="EW33" s="0" t="n">
        <v>0.0314229729206947</v>
      </c>
      <c r="EY33" s="0" t="n">
        <v>0.02714911321856</v>
      </c>
      <c r="EZ33" s="0" t="n">
        <v>0.0136532981428285</v>
      </c>
      <c r="FA33" s="0" t="n">
        <v>0.0670919243502091</v>
      </c>
      <c r="FB33" s="0" t="n">
        <v>0.0359404433344309</v>
      </c>
      <c r="FC33" s="0" t="n">
        <v>0.020508215263112</v>
      </c>
      <c r="FD33" s="0" t="n">
        <v>0.02714911321856</v>
      </c>
      <c r="FE33" s="0" t="n">
        <v>0.02714911321856</v>
      </c>
      <c r="FF33" s="0" t="n">
        <v>0.02714911321856</v>
      </c>
      <c r="FG33" s="0" t="n">
        <v>0.02714911321856</v>
      </c>
      <c r="FH33" s="0" t="n">
        <v>0.0196512558000356</v>
      </c>
      <c r="FI33" s="0" t="n">
        <v>0.0230979256341787</v>
      </c>
      <c r="FJ33" s="0" t="n">
        <v>0.0230979256341787</v>
      </c>
      <c r="FK33" s="0" t="n">
        <v>0.0230979256341787</v>
      </c>
      <c r="FL33" s="0" t="n">
        <v>0.0230979256341787</v>
      </c>
      <c r="FM33" s="0" t="n">
        <v>0.0319108460312781</v>
      </c>
      <c r="FN33" s="0" t="n">
        <v>0.02714911321856</v>
      </c>
      <c r="FO33" s="0" t="n">
        <v>0.02714911321856</v>
      </c>
      <c r="FP33" s="0" t="n">
        <v>0.0136532981428285</v>
      </c>
      <c r="FQ33" s="0" t="n">
        <v>0.038283768905888</v>
      </c>
      <c r="FR33" s="0" t="n">
        <v>0.02714911321856</v>
      </c>
      <c r="FS33" s="0" t="n">
        <v>0.02714911321856</v>
      </c>
      <c r="FT33" s="0" t="n">
        <v>0.02714911321856</v>
      </c>
      <c r="FU33" s="0" t="n">
        <v>0.02714911321856</v>
      </c>
      <c r="FV33" s="0" t="n">
        <v>0.0196512558000356</v>
      </c>
      <c r="FW33" s="0" t="n">
        <v>0.0230979256341787</v>
      </c>
      <c r="FX33" s="0" t="n">
        <v>0.0230979256341787</v>
      </c>
      <c r="FY33" s="0" t="n">
        <v>0.0230979256341787</v>
      </c>
      <c r="FZ33" s="0" t="n">
        <v>0.0230979256341787</v>
      </c>
      <c r="GA33" s="0" t="n">
        <v>0.0230979256341787</v>
      </c>
      <c r="GB33" s="0" t="n">
        <v>0.0230979256341787</v>
      </c>
      <c r="GC33" s="0" t="n">
        <v>0.0319108460312781</v>
      </c>
      <c r="GD33" s="0" t="n">
        <v>0.02714911321856</v>
      </c>
      <c r="GE33" s="0" t="n">
        <v>0.0363696309056494</v>
      </c>
      <c r="GF33" s="0" t="n">
        <v>0.0234565440518444</v>
      </c>
      <c r="GG33" s="0" t="n">
        <v>0.02714911321856</v>
      </c>
      <c r="GH33" s="0" t="n">
        <v>0.02714911321856</v>
      </c>
      <c r="GI33" s="0" t="n">
        <v>0.02714911321856</v>
      </c>
      <c r="GJ33" s="0" t="n">
        <v>0.02714911321856</v>
      </c>
      <c r="GK33" s="0" t="n">
        <v>0.0196512558000356</v>
      </c>
      <c r="GL33" s="0" t="n">
        <v>0.0230979256341787</v>
      </c>
      <c r="GM33" s="0" t="n">
        <v>0.0230979256341787</v>
      </c>
      <c r="GN33" s="0" t="n">
        <v>0.0160479751713248</v>
      </c>
      <c r="GO33" s="0" t="n">
        <v>0.038283768905888</v>
      </c>
      <c r="GP33" s="0" t="n">
        <v>0.0196512558000356</v>
      </c>
      <c r="GQ33" s="0" t="n">
        <v>0.0230979256341787</v>
      </c>
      <c r="GR33" s="0" t="n">
        <v>0.0319108460312781</v>
      </c>
      <c r="GS33" s="0" t="n">
        <v>0.0363696309056494</v>
      </c>
      <c r="GT33" s="0" t="n">
        <v>0.0314229729206947</v>
      </c>
      <c r="GU33" s="0" t="n">
        <v>0.0314229729206947</v>
      </c>
      <c r="GV33" s="0" t="n">
        <v>0.0314229729206947</v>
      </c>
      <c r="GX33" s="0" t="n">
        <v>0.119731108561568</v>
      </c>
      <c r="GY33" s="0" t="n">
        <v>0.0624727269212595</v>
      </c>
      <c r="GZ33" s="0" t="n">
        <v>0.18008017124038</v>
      </c>
      <c r="HA33" s="0" t="n">
        <v>0.167037988610032</v>
      </c>
      <c r="HB33" s="0" t="n">
        <v>0.101955554918792</v>
      </c>
      <c r="HC33" s="0" t="n">
        <v>0.10859645287424</v>
      </c>
      <c r="HD33" s="0" t="n">
        <v>0.10859645287424</v>
      </c>
      <c r="HE33" s="0" t="n">
        <v>0.113358185686958</v>
      </c>
      <c r="HF33" s="0" t="n">
        <v>0.118119918499676</v>
      </c>
      <c r="HG33" s="0" t="n">
        <v>0.0828255823370613</v>
      </c>
      <c r="HH33" s="0" t="n">
        <v>0.0923917025367148</v>
      </c>
      <c r="HI33" s="0" t="n">
        <v>0.0923917025367148</v>
      </c>
      <c r="HJ33" s="0" t="n">
        <v>0.0889450327025717</v>
      </c>
      <c r="HK33" s="0" t="n">
        <v>0.0820516930342854</v>
      </c>
      <c r="HL33" s="0" t="n">
        <v>0.113358185686958</v>
      </c>
      <c r="HM33" s="0" t="n">
        <v>0.10859645287424</v>
      </c>
      <c r="HN33" s="0" t="n">
        <v>0.119731108561568</v>
      </c>
      <c r="HO33" s="0" t="n">
        <v>0.0658124367302653</v>
      </c>
      <c r="HP33" s="0" t="n">
        <v>0.119731108561568</v>
      </c>
      <c r="HQ33" s="0" t="n">
        <v>0.10859645287424</v>
      </c>
      <c r="HR33" s="0" t="n">
        <v>0.10859645287424</v>
      </c>
      <c r="HS33" s="0" t="n">
        <v>0.10859645287424</v>
      </c>
      <c r="HT33" s="0" t="n">
        <v>0.113358185686958</v>
      </c>
      <c r="HU33" s="0" t="n">
        <v>0.0854983628684285</v>
      </c>
      <c r="HV33" s="0" t="n">
        <v>0.0923917025367148</v>
      </c>
      <c r="HW33" s="0" t="n">
        <v>0.0923917025367148</v>
      </c>
      <c r="HX33" s="0" t="n">
        <v>0.0923917025367148</v>
      </c>
      <c r="HY33" s="0" t="n">
        <v>0.0923917025367148</v>
      </c>
      <c r="HZ33" s="0" t="n">
        <v>0.0923917025367148</v>
      </c>
      <c r="IA33" s="0" t="n">
        <v>0.0889450327025717</v>
      </c>
      <c r="IB33" s="0" t="n">
        <v>0.113358185686958</v>
      </c>
      <c r="IC33" s="0" t="n">
        <v>0.104903883707524</v>
      </c>
      <c r="ID33" s="0" t="n">
        <v>0.140531865637643</v>
      </c>
      <c r="IE33" s="0" t="n">
        <v>0.104903883707524</v>
      </c>
      <c r="IF33" s="0" t="n">
        <v>0.10859645287424</v>
      </c>
      <c r="IG33" s="0" t="n">
        <v>0.10859645287424</v>
      </c>
      <c r="IH33" s="0" t="n">
        <v>0.10859645287424</v>
      </c>
      <c r="II33" s="0" t="n">
        <v>0.113358185686958</v>
      </c>
      <c r="IJ33" s="0" t="n">
        <v>0.0854983628684285</v>
      </c>
      <c r="IK33" s="0" t="n">
        <v>0.0889450327025717</v>
      </c>
      <c r="IL33" s="0" t="n">
        <v>0.101617487305054</v>
      </c>
      <c r="IM33" s="0" t="n">
        <v>0.0682071137587615</v>
      </c>
      <c r="IN33" s="0" t="n">
        <v>0.124492841374286</v>
      </c>
      <c r="IO33" s="0" t="n">
        <v>0.0901112552525983</v>
      </c>
      <c r="IP33" s="0" t="n">
        <v>0.0793789125029182</v>
      </c>
      <c r="IQ33" s="0" t="n">
        <v>0.117107703040855</v>
      </c>
      <c r="IR33" s="0" t="n">
        <v>0.135585207652688</v>
      </c>
      <c r="IS33" s="0" t="n">
        <v>0.125691891682779</v>
      </c>
      <c r="IT33" s="0" t="n">
        <v>0.125691891682779</v>
      </c>
      <c r="IU33" s="0" t="n">
        <v>0.125691891682779</v>
      </c>
    </row>
    <row r="34" customFormat="false" ht="12.75" hidden="false" customHeight="false" outlineLevel="0" collapsed="false">
      <c r="B34" s="0" t="n">
        <v>0.02714911321856</v>
      </c>
      <c r="C34" s="0" t="n">
        <v>0.0192529202223041</v>
      </c>
      <c r="D34" s="0" t="n">
        <v>0.0274733179551178</v>
      </c>
      <c r="E34" s="0" t="n">
        <v>0.0359404433344309</v>
      </c>
      <c r="F34" s="0" t="n">
        <v>0.02714911321856</v>
      </c>
      <c r="G34" s="0" t="n">
        <v>0.02714911321856</v>
      </c>
      <c r="H34" s="0" t="n">
        <v>0.02714911321856</v>
      </c>
      <c r="I34" s="0" t="n">
        <v>0.0196512558000356</v>
      </c>
      <c r="J34" s="0" t="n">
        <v>0.0196512558000356</v>
      </c>
      <c r="K34" s="0" t="n">
        <v>0.0427485672442214</v>
      </c>
      <c r="L34" s="0" t="n">
        <v>0.0230979256341787</v>
      </c>
      <c r="M34" s="0" t="n">
        <v>0.0230979256341787</v>
      </c>
      <c r="N34" s="0" t="n">
        <v>0.0319108460312781</v>
      </c>
      <c r="O34" s="0" t="n">
        <v>0.0319108460312781</v>
      </c>
      <c r="P34" s="0" t="n">
        <v>0.02714911321856</v>
      </c>
      <c r="Q34" s="0" t="n">
        <v>0.02714911321856</v>
      </c>
      <c r="R34" s="0" t="n">
        <v>0.02714911321856</v>
      </c>
      <c r="S34" s="0" t="n">
        <v>0.0192529202223041</v>
      </c>
      <c r="T34" s="0" t="n">
        <v>0.02714911321856</v>
      </c>
      <c r="U34" s="0" t="n">
        <v>0.02714911321856</v>
      </c>
      <c r="V34" s="0" t="n">
        <v>0.02714911321856</v>
      </c>
      <c r="W34" s="0" t="n">
        <v>0.02714911321856</v>
      </c>
      <c r="X34" s="0" t="n">
        <v>0.02714911321856</v>
      </c>
      <c r="Y34" s="0" t="n">
        <v>0.0319108460312781</v>
      </c>
      <c r="Z34" s="0" t="n">
        <v>0.0230979256341787</v>
      </c>
      <c r="AA34" s="0" t="n">
        <v>0.0230979256341787</v>
      </c>
      <c r="AB34" s="0" t="n">
        <v>0.0230979256341787</v>
      </c>
      <c r="AC34" s="0" t="n">
        <v>0.0230979256341787</v>
      </c>
      <c r="AD34" s="0" t="n">
        <v>0.0230979256341787</v>
      </c>
      <c r="AE34" s="0" t="n">
        <v>0.0230979256341787</v>
      </c>
      <c r="AF34" s="0" t="n">
        <v>0.02714911321856</v>
      </c>
      <c r="AG34" s="0" t="n">
        <v>0.02714911321856</v>
      </c>
      <c r="AH34" s="0" t="n">
        <v>0.0314229729206947</v>
      </c>
      <c r="AI34" s="0" t="n">
        <v>0.02714911321856</v>
      </c>
      <c r="AJ34" s="0" t="n">
        <v>0.02714911321856</v>
      </c>
      <c r="AK34" s="0" t="n">
        <v>0.02714911321856</v>
      </c>
      <c r="AL34" s="0" t="n">
        <v>0.02714911321856</v>
      </c>
      <c r="AM34" s="0" t="n">
        <v>0.02714911321856</v>
      </c>
      <c r="AN34" s="0" t="n">
        <v>0.0319108460312781</v>
      </c>
      <c r="AO34" s="0" t="n">
        <v>0.0230979256341787</v>
      </c>
      <c r="AP34" s="0" t="n">
        <v>0.0230979256341787</v>
      </c>
      <c r="AQ34" s="0" t="n">
        <v>0.0192529202223041</v>
      </c>
      <c r="AR34" s="0" t="n">
        <v>0.02714911321856</v>
      </c>
      <c r="AS34" s="0" t="n">
        <v>0.0160479751713248</v>
      </c>
      <c r="AT34" s="0" t="n">
        <v>0.0319108460312781</v>
      </c>
      <c r="AU34" s="0" t="n">
        <v>0.0363696309056494</v>
      </c>
      <c r="AV34" s="0" t="n">
        <v>0.0314229729206947</v>
      </c>
      <c r="AW34" s="0" t="n">
        <v>0.0314229729206947</v>
      </c>
      <c r="AX34" s="0" t="n">
        <v>0.0314229729206947</v>
      </c>
      <c r="AY34" s="0" t="n">
        <v>0.0314229729206947</v>
      </c>
      <c r="BA34" s="0" t="n">
        <v>0.038283768905888</v>
      </c>
      <c r="BB34" s="0" t="n">
        <v>0.0117963038704809</v>
      </c>
      <c r="BC34" s="0" t="n">
        <v>0.0274733179551178</v>
      </c>
      <c r="BD34" s="0" t="n">
        <v>0.0475785509705849</v>
      </c>
      <c r="BE34" s="0" t="n">
        <v>0.02714911321856</v>
      </c>
      <c r="BF34" s="0" t="n">
        <v>0.02714911321856</v>
      </c>
      <c r="BG34" s="0" t="n">
        <v>0.0319108460312781</v>
      </c>
      <c r="BH34" s="0" t="n">
        <v>0.0230979256341787</v>
      </c>
      <c r="BI34" s="0" t="n">
        <v>0.0169784752686683</v>
      </c>
      <c r="BJ34" s="0" t="n">
        <v>0.0427485672442214</v>
      </c>
      <c r="BK34" s="0" t="n">
        <v>0.0230979256341787</v>
      </c>
      <c r="BL34" s="0" t="n">
        <v>0.0196512558000356</v>
      </c>
      <c r="BM34" s="0" t="n">
        <v>0.02714911321856</v>
      </c>
      <c r="BN34" s="0" t="n">
        <v>0.02714911321856</v>
      </c>
      <c r="BO34" s="0" t="n">
        <v>0.02714911321856</v>
      </c>
      <c r="BP34" s="0" t="n">
        <v>0.02714911321856</v>
      </c>
      <c r="BQ34" s="0" t="n">
        <v>0.038283768905888</v>
      </c>
      <c r="BR34" s="0" t="n">
        <v>0.0136532981428285</v>
      </c>
      <c r="BS34" s="0" t="n">
        <v>0.02714911321856</v>
      </c>
      <c r="BT34" s="0" t="n">
        <v>0.02714911321856</v>
      </c>
      <c r="BU34" s="0" t="n">
        <v>0.02714911321856</v>
      </c>
      <c r="BV34" s="0" t="n">
        <v>0.02714911321856</v>
      </c>
      <c r="BW34" s="0" t="n">
        <v>0.02714911321856</v>
      </c>
      <c r="BX34" s="0" t="n">
        <v>0.0319108460312781</v>
      </c>
      <c r="BY34" s="0" t="n">
        <v>0.0230979256341787</v>
      </c>
      <c r="BZ34" s="0" t="n">
        <v>0.0230979256341787</v>
      </c>
      <c r="CA34" s="0" t="n">
        <v>0.0230979256341787</v>
      </c>
      <c r="CB34" s="0" t="n">
        <v>0.0230979256341787</v>
      </c>
      <c r="CC34" s="0" t="n">
        <v>0.0230979256341787</v>
      </c>
      <c r="CD34" s="0" t="n">
        <v>0.0196512558000356</v>
      </c>
      <c r="CE34" s="0" t="n">
        <v>0.02714911321856</v>
      </c>
      <c r="CF34" s="0" t="n">
        <v>0.0234565440518444</v>
      </c>
      <c r="CG34" s="0" t="n">
        <v>0.0363696309056494</v>
      </c>
      <c r="CH34" s="0" t="n">
        <v>0.02714911321856</v>
      </c>
      <c r="CI34" s="0" t="n">
        <v>0.02714911321856</v>
      </c>
      <c r="CJ34" s="0" t="n">
        <v>0.02714911321856</v>
      </c>
      <c r="CK34" s="0" t="n">
        <v>0.02714911321856</v>
      </c>
      <c r="CL34" s="0" t="n">
        <v>0.02714911321856</v>
      </c>
      <c r="CM34" s="0" t="n">
        <v>0.0319108460312781</v>
      </c>
      <c r="CN34" s="0" t="n">
        <v>0.0230979256341787</v>
      </c>
      <c r="CO34" s="0" t="n">
        <v>0.0277108180183484</v>
      </c>
      <c r="CP34" s="0" t="n">
        <v>0.0136532981428285</v>
      </c>
      <c r="CQ34" s="0" t="n">
        <v>0.038283768905888</v>
      </c>
      <c r="CR34" s="0" t="n">
        <v>0.0136532981428285</v>
      </c>
      <c r="CS34" s="0" t="n">
        <v>0.0234565440518444</v>
      </c>
      <c r="CT34" s="0" t="n">
        <v>0.0314229729206947</v>
      </c>
      <c r="CU34" s="0" t="n">
        <v>0.0314229729206947</v>
      </c>
      <c r="CV34" s="0" t="n">
        <v>0.0314229729206947</v>
      </c>
      <c r="CW34" s="0" t="n">
        <v>0.0314229729206947</v>
      </c>
      <c r="CX34" s="0" t="n">
        <v>0.0314229729206947</v>
      </c>
      <c r="CZ34" s="0" t="n">
        <v>0.02714911321856</v>
      </c>
      <c r="DA34" s="0" t="n">
        <v>0.0136532981428285</v>
      </c>
      <c r="DB34" s="0" t="n">
        <v>0.0512858940759972</v>
      </c>
      <c r="DC34" s="0" t="n">
        <v>0.041107360221309</v>
      </c>
      <c r="DD34" s="0" t="n">
        <v>0.02714911321856</v>
      </c>
      <c r="DE34" s="0" t="n">
        <v>0.02714911321856</v>
      </c>
      <c r="DF34" s="0" t="n">
        <v>0.02714911321856</v>
      </c>
      <c r="DG34" s="0" t="n">
        <v>0.0196512558000356</v>
      </c>
      <c r="DH34" s="0" t="n">
        <v>0.0196512558000356</v>
      </c>
      <c r="DI34" s="0" t="n">
        <v>0.0363696309056494</v>
      </c>
      <c r="DJ34" s="0" t="n">
        <v>0.0169784752686683</v>
      </c>
      <c r="DK34" s="0" t="n">
        <v>0.0196512558000356</v>
      </c>
      <c r="DL34" s="0" t="n">
        <v>0.02714911321856</v>
      </c>
      <c r="DM34" s="0" t="n">
        <v>0.02714911321856</v>
      </c>
      <c r="DN34" s="0" t="n">
        <v>0.02714911321856</v>
      </c>
      <c r="DO34" s="0" t="n">
        <v>0.02714911321856</v>
      </c>
      <c r="DP34" s="0" t="n">
        <v>0.02714911321856</v>
      </c>
      <c r="DQ34" s="0" t="n">
        <v>0.0117963038704809</v>
      </c>
      <c r="DR34" s="0" t="n">
        <v>0.0234565440518444</v>
      </c>
      <c r="DS34" s="0" t="n">
        <v>0.02714911321856</v>
      </c>
      <c r="DT34" s="0" t="n">
        <v>0.02714911321856</v>
      </c>
      <c r="DU34" s="0" t="n">
        <v>0.02714911321856</v>
      </c>
      <c r="DV34" s="0" t="n">
        <v>0.02714911321856</v>
      </c>
      <c r="DW34" s="0" t="n">
        <v>0.0319108460312781</v>
      </c>
      <c r="DX34" s="0" t="n">
        <v>0.0230979256341787</v>
      </c>
      <c r="DY34" s="0" t="n">
        <v>0.0230979256341787</v>
      </c>
      <c r="DZ34" s="0" t="n">
        <v>0.0230979256341787</v>
      </c>
      <c r="EA34" s="0" t="n">
        <v>0.0230979256341787</v>
      </c>
      <c r="EB34" s="0" t="n">
        <v>0.0230979256341787</v>
      </c>
      <c r="EC34" s="0" t="n">
        <v>0.0230979256341787</v>
      </c>
      <c r="ED34" s="0" t="n">
        <v>0.02714911321856</v>
      </c>
      <c r="EE34" s="0" t="n">
        <v>0.0234565440518444</v>
      </c>
      <c r="EF34" s="0" t="n">
        <v>0.0314229729206947</v>
      </c>
      <c r="EG34" s="0" t="n">
        <v>0.0234565440518444</v>
      </c>
      <c r="EH34" s="0" t="n">
        <v>0.02714911321856</v>
      </c>
      <c r="EI34" s="0" t="n">
        <v>0.02714911321856</v>
      </c>
      <c r="EJ34" s="0" t="n">
        <v>0.02714911321856</v>
      </c>
      <c r="EK34" s="0" t="n">
        <v>0.02714911321856</v>
      </c>
      <c r="EL34" s="0" t="n">
        <v>0.02714911321856</v>
      </c>
      <c r="EM34" s="0" t="n">
        <v>0.0230979256341787</v>
      </c>
      <c r="EN34" s="0" t="n">
        <v>0.0230979256341787</v>
      </c>
      <c r="EO34" s="0" t="n">
        <v>0.0192529202223041</v>
      </c>
      <c r="EP34" s="0" t="n">
        <v>0.038283768905888</v>
      </c>
      <c r="EQ34" s="0" t="n">
        <v>0.0136532981428285</v>
      </c>
      <c r="ER34" s="0" t="n">
        <v>0.02714911321856</v>
      </c>
      <c r="ES34" s="0" t="n">
        <v>0.0314229729206947</v>
      </c>
      <c r="ET34" s="0" t="n">
        <v>0.0314229729206947</v>
      </c>
      <c r="EU34" s="0" t="n">
        <v>0.0314229729206947</v>
      </c>
      <c r="EV34" s="0" t="n">
        <v>0.0314229729206947</v>
      </c>
      <c r="EW34" s="0" t="n">
        <v>0.0314229729206947</v>
      </c>
      <c r="EY34" s="0" t="n">
        <v>0.02714911321856</v>
      </c>
      <c r="EZ34" s="0" t="n">
        <v>0.0136532981428285</v>
      </c>
      <c r="FA34" s="0" t="n">
        <v>0.0512858940759972</v>
      </c>
      <c r="FB34" s="0" t="n">
        <v>0.041107360221309</v>
      </c>
      <c r="FC34" s="0" t="n">
        <v>0.020508215263112</v>
      </c>
      <c r="FD34" s="0" t="n">
        <v>0.02714911321856</v>
      </c>
      <c r="FE34" s="0" t="n">
        <v>0.02714911321856</v>
      </c>
      <c r="FF34" s="0" t="n">
        <v>0.0196512558000356</v>
      </c>
      <c r="FG34" s="0" t="n">
        <v>0.0230979256341787</v>
      </c>
      <c r="FH34" s="0" t="n">
        <v>0.0427485672442214</v>
      </c>
      <c r="FI34" s="0" t="n">
        <v>0.0169784752686683</v>
      </c>
      <c r="FJ34" s="0" t="n">
        <v>0.0230979256341787</v>
      </c>
      <c r="FK34" s="0" t="n">
        <v>0.0319108460312781</v>
      </c>
      <c r="FL34" s="0" t="n">
        <v>0.02714911321856</v>
      </c>
      <c r="FM34" s="0" t="n">
        <v>0.02714911321856</v>
      </c>
      <c r="FN34" s="0" t="n">
        <v>0.02714911321856</v>
      </c>
      <c r="FO34" s="0" t="n">
        <v>0.02714911321856</v>
      </c>
      <c r="FP34" s="0" t="n">
        <v>0.0136532981428285</v>
      </c>
      <c r="FQ34" s="0" t="n">
        <v>0.038283768905888</v>
      </c>
      <c r="FR34" s="0" t="n">
        <v>0.02714911321856</v>
      </c>
      <c r="FS34" s="0" t="n">
        <v>0.02714911321856</v>
      </c>
      <c r="FT34" s="0" t="n">
        <v>0.02714911321856</v>
      </c>
      <c r="FU34" s="0" t="n">
        <v>0.02714911321856</v>
      </c>
      <c r="FV34" s="0" t="n">
        <v>0.02714911321856</v>
      </c>
      <c r="FW34" s="0" t="n">
        <v>0.0196512558000356</v>
      </c>
      <c r="FX34" s="0" t="n">
        <v>0.0230979256341787</v>
      </c>
      <c r="FY34" s="0" t="n">
        <v>0.0230979256341787</v>
      </c>
      <c r="FZ34" s="0" t="n">
        <v>0.0230979256341787</v>
      </c>
      <c r="GA34" s="0" t="n">
        <v>0.0230979256341787</v>
      </c>
      <c r="GB34" s="0" t="n">
        <v>0.0230979256341787</v>
      </c>
      <c r="GC34" s="0" t="n">
        <v>0.0319108460312781</v>
      </c>
      <c r="GD34" s="0" t="n">
        <v>0.02714911321856</v>
      </c>
      <c r="GE34" s="0" t="n">
        <v>0.0363696309056494</v>
      </c>
      <c r="GF34" s="0" t="n">
        <v>0.0234565440518444</v>
      </c>
      <c r="GG34" s="0" t="n">
        <v>0.02714911321856</v>
      </c>
      <c r="GH34" s="0" t="n">
        <v>0.02714911321856</v>
      </c>
      <c r="GI34" s="0" t="n">
        <v>0.02714911321856</v>
      </c>
      <c r="GJ34" s="0" t="n">
        <v>0.02714911321856</v>
      </c>
      <c r="GK34" s="0" t="n">
        <v>0.02714911321856</v>
      </c>
      <c r="GL34" s="0" t="n">
        <v>0.0196512558000356</v>
      </c>
      <c r="GM34" s="0" t="n">
        <v>0.0230979256341787</v>
      </c>
      <c r="GN34" s="0" t="n">
        <v>0.0160479751713248</v>
      </c>
      <c r="GO34" s="0" t="n">
        <v>0.038283768905888</v>
      </c>
      <c r="GP34" s="0" t="n">
        <v>0.0136532981428285</v>
      </c>
      <c r="GQ34" s="0" t="n">
        <v>0.038283768905888</v>
      </c>
      <c r="GR34" s="0" t="n">
        <v>0.0363696309056494</v>
      </c>
      <c r="GS34" s="0" t="n">
        <v>0.0314229729206947</v>
      </c>
      <c r="GT34" s="0" t="n">
        <v>0.0314229729206947</v>
      </c>
      <c r="GU34" s="0" t="n">
        <v>0.0314229729206947</v>
      </c>
      <c r="GV34" s="0" t="n">
        <v>0.0314229729206947</v>
      </c>
      <c r="GX34" s="0" t="n">
        <v>0.119731108561568</v>
      </c>
      <c r="GY34" s="0" t="n">
        <v>0.058355820378442</v>
      </c>
      <c r="GZ34" s="0" t="n">
        <v>0.15751842406223</v>
      </c>
      <c r="HA34" s="0" t="n">
        <v>0.165733714747634</v>
      </c>
      <c r="HB34" s="0" t="n">
        <v>0.101955554918792</v>
      </c>
      <c r="HC34" s="0" t="n">
        <v>0.10859645287424</v>
      </c>
      <c r="HD34" s="0" t="n">
        <v>0.113358185686958</v>
      </c>
      <c r="HE34" s="0" t="n">
        <v>0.0820516930342854</v>
      </c>
      <c r="HF34" s="0" t="n">
        <v>0.0793789125029182</v>
      </c>
      <c r="HG34" s="0" t="n">
        <v>0.164615332638314</v>
      </c>
      <c r="HH34" s="0" t="n">
        <v>0.080152801805694</v>
      </c>
      <c r="HI34" s="0" t="n">
        <v>0.0854983628684286</v>
      </c>
      <c r="HJ34" s="0" t="n">
        <v>0.118119918499676</v>
      </c>
      <c r="HK34" s="0" t="n">
        <v>0.113358185686958</v>
      </c>
      <c r="HL34" s="0" t="n">
        <v>0.10859645287424</v>
      </c>
      <c r="HM34" s="0" t="n">
        <v>0.10859645287424</v>
      </c>
      <c r="HN34" s="0" t="n">
        <v>0.119731108561568</v>
      </c>
      <c r="HO34" s="0" t="n">
        <v>0.058355820378442</v>
      </c>
      <c r="HP34" s="0" t="n">
        <v>0.116038539394852</v>
      </c>
      <c r="HQ34" s="0" t="n">
        <v>0.10859645287424</v>
      </c>
      <c r="HR34" s="0" t="n">
        <v>0.10859645287424</v>
      </c>
      <c r="HS34" s="0" t="n">
        <v>0.10859645287424</v>
      </c>
      <c r="HT34" s="0" t="n">
        <v>0.10859645287424</v>
      </c>
      <c r="HU34" s="0" t="n">
        <v>0.122881651312394</v>
      </c>
      <c r="HV34" s="0" t="n">
        <v>0.0889450327025717</v>
      </c>
      <c r="HW34" s="0" t="n">
        <v>0.0923917025367148</v>
      </c>
      <c r="HX34" s="0" t="n">
        <v>0.0923917025367148</v>
      </c>
      <c r="HY34" s="0" t="n">
        <v>0.0923917025367148</v>
      </c>
      <c r="HZ34" s="0" t="n">
        <v>0.0923917025367148</v>
      </c>
      <c r="IA34" s="0" t="n">
        <v>0.0889450327025717</v>
      </c>
      <c r="IB34" s="0" t="n">
        <v>0.113358185686958</v>
      </c>
      <c r="IC34" s="0" t="n">
        <v>0.101211314540809</v>
      </c>
      <c r="ID34" s="0" t="n">
        <v>0.135585207652688</v>
      </c>
      <c r="IE34" s="0" t="n">
        <v>0.101211314540809</v>
      </c>
      <c r="IF34" s="0" t="n">
        <v>0.10859645287424</v>
      </c>
      <c r="IG34" s="0" t="n">
        <v>0.10859645287424</v>
      </c>
      <c r="IH34" s="0" t="n">
        <v>0.10859645287424</v>
      </c>
      <c r="II34" s="0" t="n">
        <v>0.10859645287424</v>
      </c>
      <c r="IJ34" s="0" t="n">
        <v>0.118119918499676</v>
      </c>
      <c r="IK34" s="0" t="n">
        <v>0.0889450327025717</v>
      </c>
      <c r="IL34" s="0" t="n">
        <v>0.0970045949208845</v>
      </c>
      <c r="IM34" s="0" t="n">
        <v>0.0682071137587615</v>
      </c>
      <c r="IN34" s="0" t="n">
        <v>0.142000419936224</v>
      </c>
      <c r="IO34" s="0" t="n">
        <v>0.0570078695998104</v>
      </c>
      <c r="IP34" s="0" t="n">
        <v>0.12080027220757</v>
      </c>
      <c r="IQ34" s="0" t="n">
        <v>0.135585207652688</v>
      </c>
      <c r="IR34" s="0" t="n">
        <v>0.125691891682779</v>
      </c>
      <c r="IS34" s="0" t="n">
        <v>0.125691891682779</v>
      </c>
      <c r="IT34" s="0" t="n">
        <v>0.125691891682779</v>
      </c>
      <c r="IU34" s="0" t="n">
        <v>0.125691891682779</v>
      </c>
    </row>
    <row r="35" customFormat="false" ht="12.75" hidden="false" customHeight="false" outlineLevel="0" collapsed="false">
      <c r="B35" s="0" t="n">
        <v>0.02714911321856</v>
      </c>
      <c r="C35" s="0" t="n">
        <v>0.038283768905888</v>
      </c>
      <c r="D35" s="0" t="n">
        <v>0.0117963038704809</v>
      </c>
      <c r="E35" s="0" t="n">
        <v>0.0274733179551178</v>
      </c>
      <c r="F35" s="0" t="n">
        <v>0.02714911321856</v>
      </c>
      <c r="G35" s="0" t="n">
        <v>0.02714911321856</v>
      </c>
      <c r="H35" s="0" t="n">
        <v>0.02714911321856</v>
      </c>
      <c r="I35" s="0" t="n">
        <v>0.0319108460312781</v>
      </c>
      <c r="J35" s="0" t="n">
        <v>0.0319108460312781</v>
      </c>
      <c r="K35" s="0" t="n">
        <v>0.0234565440518444</v>
      </c>
      <c r="L35" s="0" t="n">
        <v>0.0427485672442214</v>
      </c>
      <c r="M35" s="0" t="n">
        <v>0.0319108460312781</v>
      </c>
      <c r="N35" s="0" t="n">
        <v>0.02714911321856</v>
      </c>
      <c r="O35" s="0" t="n">
        <v>0.02714911321856</v>
      </c>
      <c r="P35" s="0" t="n">
        <v>0.02714911321856</v>
      </c>
      <c r="Q35" s="0" t="n">
        <v>0.02714911321856</v>
      </c>
      <c r="R35" s="0" t="n">
        <v>0.02714911321856</v>
      </c>
      <c r="S35" s="0" t="n">
        <v>0.0512858940759972</v>
      </c>
      <c r="T35" s="0" t="n">
        <v>0.0363696309056494</v>
      </c>
      <c r="U35" s="0" t="n">
        <v>0.02714911321856</v>
      </c>
      <c r="V35" s="0" t="n">
        <v>0.02714911321856</v>
      </c>
      <c r="W35" s="0" t="n">
        <v>0.02714911321856</v>
      </c>
      <c r="X35" s="0" t="n">
        <v>0.02714911321856</v>
      </c>
      <c r="Y35" s="0" t="n">
        <v>0.0196512558000356</v>
      </c>
      <c r="Z35" s="0" t="n">
        <v>0.0230979256341787</v>
      </c>
      <c r="AA35" s="0" t="n">
        <v>0.0230979256341787</v>
      </c>
      <c r="AB35" s="0" t="n">
        <v>0.0230979256341787</v>
      </c>
      <c r="AC35" s="0" t="n">
        <v>0.0230979256341787</v>
      </c>
      <c r="AD35" s="0" t="n">
        <v>0.0230979256341787</v>
      </c>
      <c r="AE35" s="0" t="n">
        <v>0.0230979256341787</v>
      </c>
      <c r="AF35" s="0" t="n">
        <v>0.02714911321856</v>
      </c>
      <c r="AG35" s="0" t="n">
        <v>0.0363696309056494</v>
      </c>
      <c r="AH35" s="0" t="n">
        <v>0.0314229729206947</v>
      </c>
      <c r="AI35" s="0" t="n">
        <v>0.0363696309056494</v>
      </c>
      <c r="AJ35" s="0" t="n">
        <v>0.02714911321856</v>
      </c>
      <c r="AK35" s="0" t="n">
        <v>0.02714911321856</v>
      </c>
      <c r="AL35" s="0" t="n">
        <v>0.02714911321856</v>
      </c>
      <c r="AM35" s="0" t="n">
        <v>0.02714911321856</v>
      </c>
      <c r="AN35" s="0" t="n">
        <v>0.02714911321856</v>
      </c>
      <c r="AO35" s="0" t="n">
        <v>0.0230979256341787</v>
      </c>
      <c r="AP35" s="0" t="n">
        <v>0.0230979256341787</v>
      </c>
      <c r="AQ35" s="0" t="n">
        <v>0.0192529202223041</v>
      </c>
      <c r="AR35" s="0" t="n">
        <v>0.0136532981428285</v>
      </c>
      <c r="AS35" s="0" t="n">
        <v>0.038283768905888</v>
      </c>
      <c r="AT35" s="0" t="n">
        <v>0.02714911321856</v>
      </c>
      <c r="AU35" s="0" t="n">
        <v>0.0314229729206947</v>
      </c>
      <c r="AV35" s="0" t="n">
        <v>0.0314229729206947</v>
      </c>
      <c r="AW35" s="0" t="n">
        <v>0.0314229729206947</v>
      </c>
      <c r="AX35" s="0" t="n">
        <v>0.0314229729206947</v>
      </c>
      <c r="AY35" s="0" t="n">
        <v>0.0314229729206947</v>
      </c>
      <c r="BA35" s="0" t="n">
        <v>0.02714911321856</v>
      </c>
      <c r="BB35" s="0" t="n">
        <v>0.038283768905888</v>
      </c>
      <c r="BC35" s="0" t="n">
        <v>0.0117963038704809</v>
      </c>
      <c r="BD35" s="0" t="n">
        <v>0.0363696309056494</v>
      </c>
      <c r="BE35" s="0" t="n">
        <v>0.02714911321856</v>
      </c>
      <c r="BF35" s="0" t="n">
        <v>0.02714911321856</v>
      </c>
      <c r="BG35" s="0" t="n">
        <v>0.02714911321856</v>
      </c>
      <c r="BH35" s="0" t="n">
        <v>0.02714911321856</v>
      </c>
      <c r="BI35" s="0" t="n">
        <v>0.02714911321856</v>
      </c>
      <c r="BJ35" s="0" t="n">
        <v>0.0234565440518444</v>
      </c>
      <c r="BK35" s="0" t="n">
        <v>0.0363696309056494</v>
      </c>
      <c r="BL35" s="0" t="n">
        <v>0.02714911321856</v>
      </c>
      <c r="BM35" s="0" t="n">
        <v>0.02714911321856</v>
      </c>
      <c r="BN35" s="0" t="n">
        <v>0.02714911321856</v>
      </c>
      <c r="BO35" s="0" t="n">
        <v>0.02714911321856</v>
      </c>
      <c r="BP35" s="0" t="n">
        <v>0.02714911321856</v>
      </c>
      <c r="BQ35" s="0" t="n">
        <v>0.0234565440518444</v>
      </c>
      <c r="BR35" s="0" t="n">
        <v>0.0314229729206947</v>
      </c>
      <c r="BS35" s="0" t="n">
        <v>0.0363696309056494</v>
      </c>
      <c r="BT35" s="0" t="n">
        <v>0.02714911321856</v>
      </c>
      <c r="BU35" s="0" t="n">
        <v>0.02714911321856</v>
      </c>
      <c r="BV35" s="0" t="n">
        <v>0.02714911321856</v>
      </c>
      <c r="BW35" s="0" t="n">
        <v>0.0319108460312781</v>
      </c>
      <c r="BX35" s="0" t="n">
        <v>0.0230979256341787</v>
      </c>
      <c r="BY35" s="0" t="n">
        <v>0.0230979256341787</v>
      </c>
      <c r="BZ35" s="0" t="n">
        <v>0.0230979256341787</v>
      </c>
      <c r="CA35" s="0" t="n">
        <v>0.0230979256341787</v>
      </c>
      <c r="CB35" s="0" t="n">
        <v>0.0230979256341787</v>
      </c>
      <c r="CC35" s="0" t="n">
        <v>0.0230979256341787</v>
      </c>
      <c r="CD35" s="0" t="n">
        <v>0.0196512558000356</v>
      </c>
      <c r="CE35" s="0" t="n">
        <v>0.0234565440518444</v>
      </c>
      <c r="CF35" s="0" t="n">
        <v>0.0314229729206947</v>
      </c>
      <c r="CG35" s="0" t="n">
        <v>0.0314229729206947</v>
      </c>
      <c r="CH35" s="0" t="n">
        <v>0.0363696309056494</v>
      </c>
      <c r="CI35" s="0" t="n">
        <v>0.02714911321856</v>
      </c>
      <c r="CJ35" s="0" t="n">
        <v>0.02714911321856</v>
      </c>
      <c r="CK35" s="0" t="n">
        <v>0.02714911321856</v>
      </c>
      <c r="CL35" s="0" t="n">
        <v>0.02714911321856</v>
      </c>
      <c r="CM35" s="0" t="n">
        <v>0.0319108460312781</v>
      </c>
      <c r="CN35" s="0" t="n">
        <v>0.0230979256341787</v>
      </c>
      <c r="CO35" s="0" t="n">
        <v>0.0277108180183484</v>
      </c>
      <c r="CP35" s="0" t="n">
        <v>0.0192529202223041</v>
      </c>
      <c r="CQ35" s="0" t="n">
        <v>0.0136532981428285</v>
      </c>
      <c r="CR35" s="0" t="n">
        <v>0.02714911321856</v>
      </c>
      <c r="CS35" s="0" t="n">
        <v>0.0234565440518444</v>
      </c>
      <c r="CT35" s="0" t="n">
        <v>0.0314229729206947</v>
      </c>
      <c r="CU35" s="0" t="n">
        <v>0.0314229729206947</v>
      </c>
      <c r="CV35" s="0" t="n">
        <v>0.0314229729206947</v>
      </c>
      <c r="CW35" s="0" t="n">
        <v>0.0314229729206947</v>
      </c>
      <c r="CX35" s="0" t="n">
        <v>0.0314229729206947</v>
      </c>
      <c r="CZ35" s="0" t="n">
        <v>0.02714911321856</v>
      </c>
      <c r="DA35" s="0" t="n">
        <v>0.02714911321856</v>
      </c>
      <c r="DB35" s="0" t="n">
        <v>0.0117963038704809</v>
      </c>
      <c r="DC35" s="0" t="n">
        <v>0.0512858940759972</v>
      </c>
      <c r="DD35" s="0" t="n">
        <v>0.02714911321856</v>
      </c>
      <c r="DE35" s="0" t="n">
        <v>0.02714911321856</v>
      </c>
      <c r="DF35" s="0" t="n">
        <v>0.02714911321856</v>
      </c>
      <c r="DG35" s="0" t="n">
        <v>0.02714911321856</v>
      </c>
      <c r="DH35" s="0" t="n">
        <v>0.02714911321856</v>
      </c>
      <c r="DI35" s="0" t="n">
        <v>0.02714911321856</v>
      </c>
      <c r="DJ35" s="0" t="n">
        <v>0.0314229729206947</v>
      </c>
      <c r="DK35" s="0" t="n">
        <v>0.02714911321856</v>
      </c>
      <c r="DL35" s="0" t="n">
        <v>0.02714911321856</v>
      </c>
      <c r="DM35" s="0" t="n">
        <v>0.02714911321856</v>
      </c>
      <c r="DN35" s="0" t="n">
        <v>0.02714911321856</v>
      </c>
      <c r="DO35" s="0" t="n">
        <v>0.02714911321856</v>
      </c>
      <c r="DP35" s="0" t="n">
        <v>0.02714911321856</v>
      </c>
      <c r="DQ35" s="0" t="n">
        <v>0.0363696309056494</v>
      </c>
      <c r="DR35" s="0" t="n">
        <v>0.0512858940759972</v>
      </c>
      <c r="DS35" s="0" t="n">
        <v>0.02714911321856</v>
      </c>
      <c r="DT35" s="0" t="n">
        <v>0.02714911321856</v>
      </c>
      <c r="DU35" s="0" t="n">
        <v>0.02714911321856</v>
      </c>
      <c r="DV35" s="0" t="n">
        <v>0.02714911321856</v>
      </c>
      <c r="DW35" s="0" t="n">
        <v>0.0230979256341787</v>
      </c>
      <c r="DX35" s="0" t="n">
        <v>0.0230979256341787</v>
      </c>
      <c r="DY35" s="0" t="n">
        <v>0.0230979256341787</v>
      </c>
      <c r="DZ35" s="0" t="n">
        <v>0.0230979256341787</v>
      </c>
      <c r="EA35" s="0" t="n">
        <v>0.0196512558000356</v>
      </c>
      <c r="EB35" s="0" t="n">
        <v>0.0196512558000356</v>
      </c>
      <c r="EC35" s="0" t="n">
        <v>0.0196512558000356</v>
      </c>
      <c r="ED35" s="0" t="n">
        <v>0.02714911321856</v>
      </c>
      <c r="EE35" s="0" t="n">
        <v>0.0363696309056494</v>
      </c>
      <c r="EF35" s="0" t="n">
        <v>0.0314229729206947</v>
      </c>
      <c r="EG35" s="0" t="n">
        <v>0.0314229729206947</v>
      </c>
      <c r="EH35" s="0" t="n">
        <v>0.0234565440518444</v>
      </c>
      <c r="EI35" s="0" t="n">
        <v>0.02714911321856</v>
      </c>
      <c r="EJ35" s="0" t="n">
        <v>0.02714911321856</v>
      </c>
      <c r="EK35" s="0" t="n">
        <v>0.02714911321856</v>
      </c>
      <c r="EL35" s="0" t="n">
        <v>0.02714911321856</v>
      </c>
      <c r="EM35" s="0" t="n">
        <v>0.0196512558000356</v>
      </c>
      <c r="EN35" s="0" t="n">
        <v>0.0277108180183484</v>
      </c>
      <c r="EO35" s="0" t="n">
        <v>0.0192529202223041</v>
      </c>
      <c r="EP35" s="0" t="n">
        <v>0.0136532981428285</v>
      </c>
      <c r="EQ35" s="0" t="n">
        <v>0.02714911321856</v>
      </c>
      <c r="ER35" s="0" t="n">
        <v>0.0234565440518444</v>
      </c>
      <c r="ES35" s="0" t="n">
        <v>0.0314229729206947</v>
      </c>
      <c r="ET35" s="0" t="n">
        <v>0.0314229729206947</v>
      </c>
      <c r="EU35" s="0" t="n">
        <v>0.0314229729206947</v>
      </c>
      <c r="EV35" s="0" t="n">
        <v>0.0314229729206947</v>
      </c>
      <c r="EW35" s="0" t="n">
        <v>0.0314229729206947</v>
      </c>
      <c r="EY35" s="0" t="n">
        <v>0.02714911321856</v>
      </c>
      <c r="EZ35" s="0" t="n">
        <v>0.02714911321856</v>
      </c>
      <c r="FA35" s="0" t="n">
        <v>0.0136532981428285</v>
      </c>
      <c r="FB35" s="0" t="n">
        <v>0.0512858940759972</v>
      </c>
      <c r="FC35" s="0" t="n">
        <v>0.0234565440518444</v>
      </c>
      <c r="FD35" s="0" t="n">
        <v>0.02714911321856</v>
      </c>
      <c r="FE35" s="0" t="n">
        <v>0.02714911321856</v>
      </c>
      <c r="FF35" s="0" t="n">
        <v>0.02714911321856</v>
      </c>
      <c r="FG35" s="0" t="n">
        <v>0.02714911321856</v>
      </c>
      <c r="FH35" s="0" t="n">
        <v>0.02714911321856</v>
      </c>
      <c r="FI35" s="0" t="n">
        <v>0.0363696309056494</v>
      </c>
      <c r="FJ35" s="0" t="n">
        <v>0.0234565440518444</v>
      </c>
      <c r="FK35" s="0" t="n">
        <v>0.02714911321856</v>
      </c>
      <c r="FL35" s="0" t="n">
        <v>0.02714911321856</v>
      </c>
      <c r="FM35" s="0" t="n">
        <v>0.02714911321856</v>
      </c>
      <c r="FN35" s="0" t="n">
        <v>0.02714911321856</v>
      </c>
      <c r="FO35" s="0" t="n">
        <v>0.02714911321856</v>
      </c>
      <c r="FP35" s="0" t="n">
        <v>0.0363696309056494</v>
      </c>
      <c r="FQ35" s="0" t="n">
        <v>0.0314229729206947</v>
      </c>
      <c r="FR35" s="0" t="n">
        <v>0.0234565440518444</v>
      </c>
      <c r="FS35" s="0" t="n">
        <v>0.02714911321856</v>
      </c>
      <c r="FT35" s="0" t="n">
        <v>0.02714911321856</v>
      </c>
      <c r="FU35" s="0" t="n">
        <v>0.02714911321856</v>
      </c>
      <c r="FV35" s="0" t="n">
        <v>0.0196512558000356</v>
      </c>
      <c r="FW35" s="0" t="n">
        <v>0.0230979256341787</v>
      </c>
      <c r="FX35" s="0" t="n">
        <v>0.0230979256341787</v>
      </c>
      <c r="FY35" s="0" t="n">
        <v>0.0230979256341787</v>
      </c>
      <c r="FZ35" s="0" t="n">
        <v>0.0230979256341787</v>
      </c>
      <c r="GA35" s="0" t="n">
        <v>0.0230979256341787</v>
      </c>
      <c r="GB35" s="0" t="n">
        <v>0.0230979256341787</v>
      </c>
      <c r="GC35" s="0" t="n">
        <v>0.0319108460312781</v>
      </c>
      <c r="GD35" s="0" t="n">
        <v>0.0363696309056494</v>
      </c>
      <c r="GE35" s="0" t="n">
        <v>0.0314229729206947</v>
      </c>
      <c r="GF35" s="0" t="n">
        <v>0.0314229729206947</v>
      </c>
      <c r="GG35" s="0" t="n">
        <v>0.0234565440518444</v>
      </c>
      <c r="GH35" s="0" t="n">
        <v>0.02714911321856</v>
      </c>
      <c r="GI35" s="0" t="n">
        <v>0.02714911321856</v>
      </c>
      <c r="GJ35" s="0" t="n">
        <v>0.02714911321856</v>
      </c>
      <c r="GK35" s="0" t="n">
        <v>0.02714911321856</v>
      </c>
      <c r="GL35" s="0" t="n">
        <v>0.0196512558000356</v>
      </c>
      <c r="GM35" s="0" t="n">
        <v>0.0230979256341787</v>
      </c>
      <c r="GN35" s="0" t="n">
        <v>0.0160479751713248</v>
      </c>
      <c r="GO35" s="0" t="n">
        <v>0.0192529202223041</v>
      </c>
      <c r="GP35" s="0" t="n">
        <v>0.038283768905888</v>
      </c>
      <c r="GQ35" s="0" t="n">
        <v>0.02714911321856</v>
      </c>
      <c r="GR35" s="0" t="n">
        <v>0.0363696309056494</v>
      </c>
      <c r="GS35" s="0" t="n">
        <v>0.0314229729206947</v>
      </c>
      <c r="GT35" s="0" t="n">
        <v>0.0314229729206947</v>
      </c>
      <c r="GU35" s="0" t="n">
        <v>0.0314229729206947</v>
      </c>
      <c r="GV35" s="0" t="n">
        <v>0.0314229729206947</v>
      </c>
      <c r="GX35" s="0" t="n">
        <v>0.10859645287424</v>
      </c>
      <c r="GY35" s="0" t="n">
        <v>0.130865764248896</v>
      </c>
      <c r="GZ35" s="0" t="n">
        <v>0.0490422097542711</v>
      </c>
      <c r="HA35" s="0" t="n">
        <v>0.166414737012762</v>
      </c>
      <c r="HB35" s="0" t="n">
        <v>0.104903883707524</v>
      </c>
      <c r="HC35" s="0" t="n">
        <v>0.10859645287424</v>
      </c>
      <c r="HD35" s="0" t="n">
        <v>0.10859645287424</v>
      </c>
      <c r="HE35" s="0" t="n">
        <v>0.113358185686958</v>
      </c>
      <c r="HF35" s="0" t="n">
        <v>0.113358185686958</v>
      </c>
      <c r="HG35" s="0" t="n">
        <v>0.101211314540809</v>
      </c>
      <c r="HH35" s="0" t="n">
        <v>0.146910801976215</v>
      </c>
      <c r="HI35" s="0" t="n">
        <v>0.109665616520242</v>
      </c>
      <c r="HJ35" s="0" t="n">
        <v>0.10859645287424</v>
      </c>
      <c r="HK35" s="0" t="n">
        <v>0.10859645287424</v>
      </c>
      <c r="HL35" s="0" t="n">
        <v>0.10859645287424</v>
      </c>
      <c r="HM35" s="0" t="n">
        <v>0.10859645287424</v>
      </c>
      <c r="HN35" s="0" t="n">
        <v>0.104903883707524</v>
      </c>
      <c r="HO35" s="0" t="n">
        <v>0.155448128807991</v>
      </c>
      <c r="HP35" s="0" t="n">
        <v>0.155448128807991</v>
      </c>
      <c r="HQ35" s="0" t="n">
        <v>0.104903883707524</v>
      </c>
      <c r="HR35" s="0" t="n">
        <v>0.10859645287424</v>
      </c>
      <c r="HS35" s="0" t="n">
        <v>0.10859645287424</v>
      </c>
      <c r="HT35" s="0" t="n">
        <v>0.113358185686958</v>
      </c>
      <c r="HU35" s="0" t="n">
        <v>0.0854983628684286</v>
      </c>
      <c r="HV35" s="0" t="n">
        <v>0.0923917025367148</v>
      </c>
      <c r="HW35" s="0" t="n">
        <v>0.0923917025367148</v>
      </c>
      <c r="HX35" s="0" t="n">
        <v>0.0923917025367148</v>
      </c>
      <c r="HY35" s="0" t="n">
        <v>0.0889450327025717</v>
      </c>
      <c r="HZ35" s="0" t="n">
        <v>0.0889450327025717</v>
      </c>
      <c r="IA35" s="0" t="n">
        <v>0.0854983628684286</v>
      </c>
      <c r="IB35" s="0" t="n">
        <v>0.109665616520242</v>
      </c>
      <c r="IC35" s="0" t="n">
        <v>0.140531865637643</v>
      </c>
      <c r="ID35" s="0" t="n">
        <v>0.125691891682779</v>
      </c>
      <c r="IE35" s="0" t="n">
        <v>0.135585207652688</v>
      </c>
      <c r="IF35" s="0" t="n">
        <v>0.101211314540809</v>
      </c>
      <c r="IG35" s="0" t="n">
        <v>0.10859645287424</v>
      </c>
      <c r="IH35" s="0" t="n">
        <v>0.10859645287424</v>
      </c>
      <c r="II35" s="0" t="n">
        <v>0.10859645287424</v>
      </c>
      <c r="IJ35" s="0" t="n">
        <v>0.113358185686958</v>
      </c>
      <c r="IK35" s="0" t="n">
        <v>0.0854983628684285</v>
      </c>
      <c r="IL35" s="0" t="n">
        <v>0.101617487305054</v>
      </c>
      <c r="IM35" s="0" t="n">
        <v>0.0738067358382371</v>
      </c>
      <c r="IN35" s="0" t="n">
        <v>0.0602128146507897</v>
      </c>
      <c r="IO35" s="0" t="n">
        <v>0.130865764248896</v>
      </c>
      <c r="IP35" s="0" t="n">
        <v>0.101211314540809</v>
      </c>
      <c r="IQ35" s="0" t="n">
        <v>0.130638549667734</v>
      </c>
      <c r="IR35" s="0" t="n">
        <v>0.125691891682779</v>
      </c>
      <c r="IS35" s="0" t="n">
        <v>0.125691891682779</v>
      </c>
      <c r="IT35" s="0" t="n">
        <v>0.125691891682779</v>
      </c>
      <c r="IU35" s="0" t="n">
        <v>0.125691891682779</v>
      </c>
    </row>
    <row r="36" customFormat="false" ht="12.75" hidden="false" customHeight="false" outlineLevel="0" collapsed="false">
      <c r="B36" s="0" t="n">
        <v>0.02714911321856</v>
      </c>
      <c r="C36" s="0" t="n">
        <v>0.02714911321856</v>
      </c>
      <c r="D36" s="0" t="n">
        <v>0.0512858940759972</v>
      </c>
      <c r="E36" s="0" t="n">
        <v>0.0117963038704809</v>
      </c>
      <c r="F36" s="0" t="n">
        <v>0.02714911321856</v>
      </c>
      <c r="G36" s="0" t="n">
        <v>0.02714911321856</v>
      </c>
      <c r="H36" s="0" t="n">
        <v>0.02714911321856</v>
      </c>
      <c r="I36" s="0" t="n">
        <v>0.02714911321856</v>
      </c>
      <c r="J36" s="0" t="n">
        <v>0.02714911321856</v>
      </c>
      <c r="K36" s="0" t="n">
        <v>0.02714911321856</v>
      </c>
      <c r="L36" s="0" t="n">
        <v>0.0314229729206947</v>
      </c>
      <c r="M36" s="0" t="n">
        <v>0.02714911321856</v>
      </c>
      <c r="N36" s="0" t="n">
        <v>0.02714911321856</v>
      </c>
      <c r="O36" s="0" t="n">
        <v>0.02714911321856</v>
      </c>
      <c r="P36" s="0" t="n">
        <v>0.02714911321856</v>
      </c>
      <c r="Q36" s="0" t="n">
        <v>0.02714911321856</v>
      </c>
      <c r="R36" s="0" t="n">
        <v>0.02714911321856</v>
      </c>
      <c r="S36" s="0" t="n">
        <v>0.0234565440518444</v>
      </c>
      <c r="T36" s="0" t="n">
        <v>0.0117963038704809</v>
      </c>
      <c r="U36" s="0" t="n">
        <v>0.02714911321856</v>
      </c>
      <c r="V36" s="0" t="n">
        <v>0.02714911321856</v>
      </c>
      <c r="W36" s="0" t="n">
        <v>0.02714911321856</v>
      </c>
      <c r="X36" s="0" t="n">
        <v>0.02714911321856</v>
      </c>
      <c r="Y36" s="0" t="n">
        <v>0.0230979256341787</v>
      </c>
      <c r="Z36" s="0" t="n">
        <v>0.0230979256341787</v>
      </c>
      <c r="AA36" s="0" t="n">
        <v>0.0230979256341787</v>
      </c>
      <c r="AB36" s="0" t="n">
        <v>0.0230979256341787</v>
      </c>
      <c r="AC36" s="0" t="n">
        <v>0.0319108460312781</v>
      </c>
      <c r="AD36" s="0" t="n">
        <v>0.0319108460312781</v>
      </c>
      <c r="AE36" s="0" t="n">
        <v>0.0319108460312781</v>
      </c>
      <c r="AF36" s="0" t="n">
        <v>0.02714911321856</v>
      </c>
      <c r="AG36" s="0" t="n">
        <v>0.0234565440518444</v>
      </c>
      <c r="AH36" s="0" t="n">
        <v>0.0314229729206947</v>
      </c>
      <c r="AI36" s="0" t="n">
        <v>0.0314229729206947</v>
      </c>
      <c r="AJ36" s="0" t="n">
        <v>0.0363696309056494</v>
      </c>
      <c r="AK36" s="0" t="n">
        <v>0.02714911321856</v>
      </c>
      <c r="AL36" s="0" t="n">
        <v>0.02714911321856</v>
      </c>
      <c r="AM36" s="0" t="n">
        <v>0.02714911321856</v>
      </c>
      <c r="AN36" s="0" t="n">
        <v>0.02714911321856</v>
      </c>
      <c r="AO36" s="0" t="n">
        <v>0.0319108460312781</v>
      </c>
      <c r="AP36" s="0" t="n">
        <v>0.0160479751713248</v>
      </c>
      <c r="AQ36" s="0" t="n">
        <v>0.0192529202223041</v>
      </c>
      <c r="AR36" s="0" t="n">
        <v>0.038283768905888</v>
      </c>
      <c r="AS36" s="0" t="n">
        <v>0.02714911321856</v>
      </c>
      <c r="AT36" s="0" t="n">
        <v>0.0363696309056494</v>
      </c>
      <c r="AU36" s="0" t="n">
        <v>0.0314229729206947</v>
      </c>
      <c r="AV36" s="0" t="n">
        <v>0.0314229729206947</v>
      </c>
      <c r="AW36" s="0" t="n">
        <v>0.0314229729206947</v>
      </c>
      <c r="AX36" s="0" t="n">
        <v>0.0314229729206947</v>
      </c>
      <c r="AY36" s="0" t="n">
        <v>0.0314229729206947</v>
      </c>
      <c r="BA36" s="0" t="n">
        <v>0.02714911321856</v>
      </c>
      <c r="BB36" s="0" t="n">
        <v>0.0234565440518444</v>
      </c>
      <c r="BC36" s="0" t="n">
        <v>0.0512858940759972</v>
      </c>
      <c r="BD36" s="0" t="n">
        <v>0.0136532981428285</v>
      </c>
      <c r="BE36" s="0" t="n">
        <v>0.02714911321856</v>
      </c>
      <c r="BF36" s="0" t="n">
        <v>0.02714911321856</v>
      </c>
      <c r="BG36" s="0" t="n">
        <v>0.02714911321856</v>
      </c>
      <c r="BH36" s="0" t="n">
        <v>0.02714911321856</v>
      </c>
      <c r="BI36" s="0" t="n">
        <v>0.02714911321856</v>
      </c>
      <c r="BJ36" s="0" t="n">
        <v>0.0234565440518444</v>
      </c>
      <c r="BK36" s="0" t="n">
        <v>0.0363696309056494</v>
      </c>
      <c r="BL36" s="0" t="n">
        <v>0.02714911321856</v>
      </c>
      <c r="BM36" s="0" t="n">
        <v>0.02714911321856</v>
      </c>
      <c r="BN36" s="0" t="n">
        <v>0.02714911321856</v>
      </c>
      <c r="BO36" s="0" t="n">
        <v>0.02714911321856</v>
      </c>
      <c r="BP36" s="0" t="n">
        <v>0.02714911321856</v>
      </c>
      <c r="BQ36" s="0" t="n">
        <v>0.02714911321856</v>
      </c>
      <c r="BR36" s="0" t="n">
        <v>0.038283768905888</v>
      </c>
      <c r="BS36" s="0" t="n">
        <v>0.0136532981428285</v>
      </c>
      <c r="BT36" s="0" t="n">
        <v>0.02714911321856</v>
      </c>
      <c r="BU36" s="0" t="n">
        <v>0.02714911321856</v>
      </c>
      <c r="BV36" s="0" t="n">
        <v>0.02714911321856</v>
      </c>
      <c r="BW36" s="0" t="n">
        <v>0.0319108460312781</v>
      </c>
      <c r="BX36" s="0" t="n">
        <v>0.0230979256341787</v>
      </c>
      <c r="BY36" s="0" t="n">
        <v>0.0230979256341787</v>
      </c>
      <c r="BZ36" s="0" t="n">
        <v>0.0230979256341787</v>
      </c>
      <c r="CA36" s="0" t="n">
        <v>0.0196512558000356</v>
      </c>
      <c r="CB36" s="0" t="n">
        <v>0.02714911321856</v>
      </c>
      <c r="CC36" s="0" t="n">
        <v>0.02714911321856</v>
      </c>
      <c r="CD36" s="0" t="n">
        <v>0.02714911321856</v>
      </c>
      <c r="CE36" s="0" t="n">
        <v>0.02714911321856</v>
      </c>
      <c r="CF36" s="0" t="n">
        <v>0.0234565440518444</v>
      </c>
      <c r="CG36" s="0" t="n">
        <v>0.0314229729206947</v>
      </c>
      <c r="CH36" s="0" t="n">
        <v>0.0314229729206947</v>
      </c>
      <c r="CI36" s="0" t="n">
        <v>0.0363696309056494</v>
      </c>
      <c r="CJ36" s="0" t="n">
        <v>0.02714911321856</v>
      </c>
      <c r="CK36" s="0" t="n">
        <v>0.02714911321856</v>
      </c>
      <c r="CL36" s="0" t="n">
        <v>0.02714911321856</v>
      </c>
      <c r="CM36" s="0" t="n">
        <v>0.02714911321856</v>
      </c>
      <c r="CN36" s="0" t="n">
        <v>0.038283768905888</v>
      </c>
      <c r="CO36" s="0" t="n">
        <v>0.0192529202223041</v>
      </c>
      <c r="CP36" s="0" t="n">
        <v>0.0136532981428285</v>
      </c>
      <c r="CQ36" s="0" t="n">
        <v>0.02714911321856</v>
      </c>
      <c r="CR36" s="0" t="n">
        <v>0.0234565440518444</v>
      </c>
      <c r="CS36" s="0" t="n">
        <v>0.0314229729206947</v>
      </c>
      <c r="CT36" s="0" t="n">
        <v>0.0314229729206947</v>
      </c>
      <c r="CU36" s="0" t="n">
        <v>0.0314229729206947</v>
      </c>
      <c r="CV36" s="0" t="n">
        <v>0.0314229729206947</v>
      </c>
      <c r="CW36" s="0" t="n">
        <v>0.0314229729206947</v>
      </c>
      <c r="CX36" s="0" t="n">
        <v>0.0314229729206947</v>
      </c>
      <c r="CZ36" s="0" t="n">
        <v>0.02714911321856</v>
      </c>
      <c r="DA36" s="0" t="n">
        <v>0.02714911321856</v>
      </c>
      <c r="DB36" s="0" t="n">
        <v>0.0363696309056494</v>
      </c>
      <c r="DC36" s="0" t="n">
        <v>0.0117963038704809</v>
      </c>
      <c r="DD36" s="0" t="n">
        <v>0.038283768905888</v>
      </c>
      <c r="DE36" s="0" t="n">
        <v>0.0234565440518444</v>
      </c>
      <c r="DF36" s="0" t="n">
        <v>0.02714911321856</v>
      </c>
      <c r="DG36" s="0" t="n">
        <v>0.02714911321856</v>
      </c>
      <c r="DH36" s="0" t="n">
        <v>0.02714911321856</v>
      </c>
      <c r="DI36" s="0" t="n">
        <v>0.02714911321856</v>
      </c>
      <c r="DJ36" s="0" t="n">
        <v>0.0314229729206947</v>
      </c>
      <c r="DK36" s="0" t="n">
        <v>0.0234565440518444</v>
      </c>
      <c r="DL36" s="0" t="n">
        <v>0.02714911321856</v>
      </c>
      <c r="DM36" s="0" t="n">
        <v>0.02714911321856</v>
      </c>
      <c r="DN36" s="0" t="n">
        <v>0.02714911321856</v>
      </c>
      <c r="DO36" s="0" t="n">
        <v>0.02714911321856</v>
      </c>
      <c r="DP36" s="0" t="n">
        <v>0.02714911321856</v>
      </c>
      <c r="DQ36" s="0" t="n">
        <v>0.02714911321856</v>
      </c>
      <c r="DR36" s="0" t="n">
        <v>0.0136532981428285</v>
      </c>
      <c r="DS36" s="0" t="n">
        <v>0.038283768905888</v>
      </c>
      <c r="DT36" s="0" t="n">
        <v>0.02714911321856</v>
      </c>
      <c r="DU36" s="0" t="n">
        <v>0.02714911321856</v>
      </c>
      <c r="DV36" s="0" t="n">
        <v>0.02714911321856</v>
      </c>
      <c r="DW36" s="0" t="n">
        <v>0.0196512558000356</v>
      </c>
      <c r="DX36" s="0" t="n">
        <v>0.0230979256341787</v>
      </c>
      <c r="DY36" s="0" t="n">
        <v>0.0230979256341787</v>
      </c>
      <c r="DZ36" s="0" t="n">
        <v>0.0230979256341787</v>
      </c>
      <c r="EA36" s="0" t="n">
        <v>0.0319108460312781</v>
      </c>
      <c r="EB36" s="0" t="n">
        <v>0.02714911321856</v>
      </c>
      <c r="EC36" s="0" t="n">
        <v>0.02714911321856</v>
      </c>
      <c r="ED36" s="0" t="n">
        <v>0.02714911321856</v>
      </c>
      <c r="EE36" s="0" t="n">
        <v>0.02714911321856</v>
      </c>
      <c r="EF36" s="0" t="n">
        <v>0.0363696309056494</v>
      </c>
      <c r="EG36" s="0" t="n">
        <v>0.0363696309056494</v>
      </c>
      <c r="EH36" s="0" t="n">
        <v>0.0314229729206947</v>
      </c>
      <c r="EI36" s="0" t="n">
        <v>0.0234565440518444</v>
      </c>
      <c r="EJ36" s="0" t="n">
        <v>0.02714911321856</v>
      </c>
      <c r="EK36" s="0" t="n">
        <v>0.02714911321856</v>
      </c>
      <c r="EL36" s="0" t="n">
        <v>0.02714911321856</v>
      </c>
      <c r="EM36" s="0" t="n">
        <v>0.02714911321856</v>
      </c>
      <c r="EN36" s="0" t="n">
        <v>0.0192529202223041</v>
      </c>
      <c r="EO36" s="0" t="n">
        <v>0.0103135883338228</v>
      </c>
      <c r="EP36" s="0" t="n">
        <v>0.02714911321856</v>
      </c>
      <c r="EQ36" s="0" t="n">
        <v>0.02714911321856</v>
      </c>
      <c r="ER36" s="0" t="n">
        <v>0.0314229729206947</v>
      </c>
      <c r="ES36" s="0" t="n">
        <v>0.0314229729206947</v>
      </c>
      <c r="ET36" s="0" t="n">
        <v>0.0314229729206947</v>
      </c>
      <c r="EU36" s="0" t="n">
        <v>0.0314229729206947</v>
      </c>
      <c r="EV36" s="0" t="n">
        <v>0.0314229729206947</v>
      </c>
      <c r="EW36" s="0" t="n">
        <v>0.0314229729206947</v>
      </c>
      <c r="EY36" s="0" t="n">
        <v>0.02714911321856</v>
      </c>
      <c r="EZ36" s="0" t="n">
        <v>0.02714911321856</v>
      </c>
      <c r="FA36" s="0" t="n">
        <v>0.0363696309056494</v>
      </c>
      <c r="FB36" s="0" t="n">
        <v>0.0117963038704809</v>
      </c>
      <c r="FC36" s="0" t="n">
        <v>0.038283768905888</v>
      </c>
      <c r="FD36" s="0" t="n">
        <v>0.02714911321856</v>
      </c>
      <c r="FE36" s="0" t="n">
        <v>0.02714911321856</v>
      </c>
      <c r="FF36" s="0" t="n">
        <v>0.02714911321856</v>
      </c>
      <c r="FG36" s="0" t="n">
        <v>0.02714911321856</v>
      </c>
      <c r="FH36" s="0" t="n">
        <v>0.02714911321856</v>
      </c>
      <c r="FI36" s="0" t="n">
        <v>0.0363696309056494</v>
      </c>
      <c r="FJ36" s="0" t="n">
        <v>0.0234565440518444</v>
      </c>
      <c r="FK36" s="0" t="n">
        <v>0.02714911321856</v>
      </c>
      <c r="FL36" s="0" t="n">
        <v>0.02714911321856</v>
      </c>
      <c r="FM36" s="0" t="n">
        <v>0.02714911321856</v>
      </c>
      <c r="FN36" s="0" t="n">
        <v>0.02714911321856</v>
      </c>
      <c r="FO36" s="0" t="n">
        <v>0.02714911321856</v>
      </c>
      <c r="FP36" s="0" t="n">
        <v>0.02714911321856</v>
      </c>
      <c r="FQ36" s="0" t="n">
        <v>0.0136532981428285</v>
      </c>
      <c r="FR36" s="0" t="n">
        <v>0.038283768905888</v>
      </c>
      <c r="FS36" s="0" t="n">
        <v>0.02714911321856</v>
      </c>
      <c r="FT36" s="0" t="n">
        <v>0.02714911321856</v>
      </c>
      <c r="FU36" s="0" t="n">
        <v>0.02714911321856</v>
      </c>
      <c r="FV36" s="0" t="n">
        <v>0.0196512558000356</v>
      </c>
      <c r="FW36" s="0" t="n">
        <v>0.0230979256341787</v>
      </c>
      <c r="FX36" s="0" t="n">
        <v>0.0230979256341787</v>
      </c>
      <c r="FY36" s="0" t="n">
        <v>0.0230979256341787</v>
      </c>
      <c r="FZ36" s="0" t="n">
        <v>0.0319108460312781</v>
      </c>
      <c r="GA36" s="0" t="n">
        <v>0.02714911321856</v>
      </c>
      <c r="GB36" s="0" t="n">
        <v>0.02714911321856</v>
      </c>
      <c r="GC36" s="0" t="n">
        <v>0.02714911321856</v>
      </c>
      <c r="GD36" s="0" t="n">
        <v>0.02714911321856</v>
      </c>
      <c r="GE36" s="0" t="n">
        <v>0.0363696309056494</v>
      </c>
      <c r="GF36" s="0" t="n">
        <v>0.0314229729206947</v>
      </c>
      <c r="GG36" s="0" t="n">
        <v>0.0314229729206947</v>
      </c>
      <c r="GH36" s="0" t="n">
        <v>0.0234565440518444</v>
      </c>
      <c r="GI36" s="0" t="n">
        <v>0.02714911321856</v>
      </c>
      <c r="GJ36" s="0" t="n">
        <v>0.02714911321856</v>
      </c>
      <c r="GK36" s="0" t="n">
        <v>0.02714911321856</v>
      </c>
      <c r="GL36" s="0" t="n">
        <v>0.02714911321856</v>
      </c>
      <c r="GM36" s="0" t="n">
        <v>0.0136532981428285</v>
      </c>
      <c r="GN36" s="0" t="n">
        <v>0.0192529202223041</v>
      </c>
      <c r="GO36" s="0" t="n">
        <v>0.038283768905888</v>
      </c>
      <c r="GP36" s="0" t="n">
        <v>0.02714911321856</v>
      </c>
      <c r="GQ36" s="0" t="n">
        <v>0.0363696309056494</v>
      </c>
      <c r="GR36" s="0" t="n">
        <v>0.0314229729206947</v>
      </c>
      <c r="GS36" s="0" t="n">
        <v>0.0314229729206947</v>
      </c>
      <c r="GT36" s="0" t="n">
        <v>0.0314229729206947</v>
      </c>
      <c r="GU36" s="0" t="n">
        <v>0.0314229729206947</v>
      </c>
      <c r="GV36" s="0" t="n">
        <v>0.0314229729206947</v>
      </c>
      <c r="GX36" s="0" t="n">
        <v>0.10859645287424</v>
      </c>
      <c r="GY36" s="0" t="n">
        <v>0.104903883707524</v>
      </c>
      <c r="GZ36" s="0" t="n">
        <v>0.175311049963293</v>
      </c>
      <c r="HA36" s="0" t="n">
        <v>0.0490422097542711</v>
      </c>
      <c r="HB36" s="0" t="n">
        <v>0.130865764248896</v>
      </c>
      <c r="HC36" s="0" t="n">
        <v>0.104903883707524</v>
      </c>
      <c r="HD36" s="0" t="n">
        <v>0.10859645287424</v>
      </c>
      <c r="HE36" s="0" t="n">
        <v>0.10859645287424</v>
      </c>
      <c r="HF36" s="0" t="n">
        <v>0.10859645287424</v>
      </c>
      <c r="HG36" s="0" t="n">
        <v>0.104903883707524</v>
      </c>
      <c r="HH36" s="0" t="n">
        <v>0.135585207652688</v>
      </c>
      <c r="HI36" s="0" t="n">
        <v>0.101211314540809</v>
      </c>
      <c r="HJ36" s="0" t="n">
        <v>0.10859645287424</v>
      </c>
      <c r="HK36" s="0" t="n">
        <v>0.10859645287424</v>
      </c>
      <c r="HL36" s="0" t="n">
        <v>0.10859645287424</v>
      </c>
      <c r="HM36" s="0" t="n">
        <v>0.10859645287424</v>
      </c>
      <c r="HN36" s="0" t="n">
        <v>0.10859645287424</v>
      </c>
      <c r="HO36" s="0" t="n">
        <v>0.116038539394852</v>
      </c>
      <c r="HP36" s="0" t="n">
        <v>0.0527561982989664</v>
      </c>
      <c r="HQ36" s="0" t="n">
        <v>0.130865764248896</v>
      </c>
      <c r="HR36" s="0" t="n">
        <v>0.10859645287424</v>
      </c>
      <c r="HS36" s="0" t="n">
        <v>0.10859645287424</v>
      </c>
      <c r="HT36" s="0" t="n">
        <v>0.113358185686958</v>
      </c>
      <c r="HU36" s="0" t="n">
        <v>0.0854983628684285</v>
      </c>
      <c r="HV36" s="0" t="n">
        <v>0.0923917025367148</v>
      </c>
      <c r="HW36" s="0" t="n">
        <v>0.0923917025367148</v>
      </c>
      <c r="HX36" s="0" t="n">
        <v>0.0889450327025717</v>
      </c>
      <c r="HY36" s="0" t="n">
        <v>0.122881651312394</v>
      </c>
      <c r="HZ36" s="0" t="n">
        <v>0.113358185686958</v>
      </c>
      <c r="IA36" s="0" t="n">
        <v>0.113358185686958</v>
      </c>
      <c r="IB36" s="0" t="n">
        <v>0.10859645287424</v>
      </c>
      <c r="IC36" s="0" t="n">
        <v>0.101211314540809</v>
      </c>
      <c r="ID36" s="0" t="n">
        <v>0.135585207652688</v>
      </c>
      <c r="IE36" s="0" t="n">
        <v>0.130638549667734</v>
      </c>
      <c r="IF36" s="0" t="n">
        <v>0.135585207652688</v>
      </c>
      <c r="IG36" s="0" t="n">
        <v>0.101211314540809</v>
      </c>
      <c r="IH36" s="0" t="n">
        <v>0.10859645287424</v>
      </c>
      <c r="II36" s="0" t="n">
        <v>0.10859645287424</v>
      </c>
      <c r="IJ36" s="0" t="n">
        <v>0.10859645287424</v>
      </c>
      <c r="IK36" s="0" t="n">
        <v>0.124492841374286</v>
      </c>
      <c r="IL36" s="0" t="n">
        <v>0.0682071137587615</v>
      </c>
      <c r="IM36" s="0" t="n">
        <v>0.0624727269212596</v>
      </c>
      <c r="IN36" s="0" t="n">
        <v>0.130865764248896</v>
      </c>
      <c r="IO36" s="0" t="n">
        <v>0.104903883707524</v>
      </c>
      <c r="IP36" s="0" t="n">
        <v>0.135585207652688</v>
      </c>
      <c r="IQ36" s="0" t="n">
        <v>0.125691891682779</v>
      </c>
      <c r="IR36" s="0" t="n">
        <v>0.125691891682779</v>
      </c>
      <c r="IS36" s="0" t="n">
        <v>0.125691891682779</v>
      </c>
      <c r="IT36" s="0" t="n">
        <v>0.125691891682779</v>
      </c>
      <c r="IU36" s="0" t="n">
        <v>0.125691891682779</v>
      </c>
    </row>
    <row r="37" customFormat="false" ht="12.75" hidden="false" customHeight="false" outlineLevel="0" collapsed="false">
      <c r="B37" s="0" t="n">
        <v>0.02714911321856</v>
      </c>
      <c r="C37" s="0" t="n">
        <v>0.02714911321856</v>
      </c>
      <c r="D37" s="0" t="n">
        <v>0.0234565440518444</v>
      </c>
      <c r="E37" s="0" t="n">
        <v>0.0512858940759972</v>
      </c>
      <c r="F37" s="0" t="n">
        <v>0.0136532981428285</v>
      </c>
      <c r="G37" s="0" t="n">
        <v>0.0363696309056494</v>
      </c>
      <c r="H37" s="0" t="n">
        <v>0.02714911321856</v>
      </c>
      <c r="I37" s="0" t="n">
        <v>0.02714911321856</v>
      </c>
      <c r="J37" s="0" t="n">
        <v>0.02714911321856</v>
      </c>
      <c r="K37" s="0" t="n">
        <v>0.02714911321856</v>
      </c>
      <c r="L37" s="0" t="n">
        <v>0.0314229729206947</v>
      </c>
      <c r="M37" s="0" t="n">
        <v>0.0363696309056494</v>
      </c>
      <c r="N37" s="0" t="n">
        <v>0.02714911321856</v>
      </c>
      <c r="O37" s="0" t="n">
        <v>0.02714911321856</v>
      </c>
      <c r="P37" s="0" t="n">
        <v>0.02714911321856</v>
      </c>
      <c r="Q37" s="0" t="n">
        <v>0.02714911321856</v>
      </c>
      <c r="R37" s="0" t="n">
        <v>0.02714911321856</v>
      </c>
      <c r="S37" s="0" t="n">
        <v>0.02714911321856</v>
      </c>
      <c r="T37" s="0" t="n">
        <v>0.038283768905888</v>
      </c>
      <c r="U37" s="0" t="n">
        <v>0.0136532981428285</v>
      </c>
      <c r="V37" s="0" t="n">
        <v>0.02714911321856</v>
      </c>
      <c r="W37" s="0" t="n">
        <v>0.02714911321856</v>
      </c>
      <c r="X37" s="0" t="n">
        <v>0.02714911321856</v>
      </c>
      <c r="Y37" s="0" t="n">
        <v>0.0319108460312781</v>
      </c>
      <c r="Z37" s="0" t="n">
        <v>0.0230979256341787</v>
      </c>
      <c r="AA37" s="0" t="n">
        <v>0.0230979256341787</v>
      </c>
      <c r="AB37" s="0" t="n">
        <v>0.0230979256341787</v>
      </c>
      <c r="AC37" s="0" t="n">
        <v>0.0196512558000356</v>
      </c>
      <c r="AD37" s="0" t="n">
        <v>0.02714911321856</v>
      </c>
      <c r="AE37" s="0" t="n">
        <v>0.02714911321856</v>
      </c>
      <c r="AF37" s="0" t="n">
        <v>0.02714911321856</v>
      </c>
      <c r="AG37" s="0" t="n">
        <v>0.02714911321856</v>
      </c>
      <c r="AH37" s="0" t="n">
        <v>0.0234565440518444</v>
      </c>
      <c r="AI37" s="0" t="n">
        <v>0.0234565440518444</v>
      </c>
      <c r="AJ37" s="0" t="n">
        <v>0.0314229729206947</v>
      </c>
      <c r="AK37" s="0" t="n">
        <v>0.0363696309056494</v>
      </c>
      <c r="AL37" s="0" t="n">
        <v>0.02714911321856</v>
      </c>
      <c r="AM37" s="0" t="n">
        <v>0.02714911321856</v>
      </c>
      <c r="AN37" s="0" t="n">
        <v>0.02714911321856</v>
      </c>
      <c r="AO37" s="0" t="n">
        <v>0.02714911321856</v>
      </c>
      <c r="AP37" s="0" t="n">
        <v>0.0192529202223041</v>
      </c>
      <c r="AQ37" s="0" t="n">
        <v>0.0670919243502091</v>
      </c>
      <c r="AR37" s="0" t="n">
        <v>0.02714911321856</v>
      </c>
      <c r="AS37" s="0" t="n">
        <v>0.02714911321856</v>
      </c>
      <c r="AT37" s="0" t="n">
        <v>0.0314229729206947</v>
      </c>
      <c r="AU37" s="0" t="n">
        <v>0.0314229729206947</v>
      </c>
      <c r="AV37" s="0" t="n">
        <v>0.0314229729206947</v>
      </c>
      <c r="AW37" s="0" t="n">
        <v>0.0314229729206947</v>
      </c>
      <c r="AX37" s="0" t="n">
        <v>0.0314229729206947</v>
      </c>
      <c r="AY37" s="0" t="n">
        <v>0.0314229729206947</v>
      </c>
      <c r="BA37" s="0" t="n">
        <v>0.02714911321856</v>
      </c>
      <c r="BB37" s="0" t="n">
        <v>0.02714911321856</v>
      </c>
      <c r="BC37" s="0" t="n">
        <v>0.0234565440518444</v>
      </c>
      <c r="BD37" s="0" t="n">
        <v>0.0512858940759972</v>
      </c>
      <c r="BE37" s="0" t="n">
        <v>0.0117963038704809</v>
      </c>
      <c r="BF37" s="0" t="n">
        <v>0.0363696309056494</v>
      </c>
      <c r="BG37" s="0" t="n">
        <v>0.02714911321856</v>
      </c>
      <c r="BH37" s="0" t="n">
        <v>0.02714911321856</v>
      </c>
      <c r="BI37" s="0" t="n">
        <v>0.02714911321856</v>
      </c>
      <c r="BJ37" s="0" t="n">
        <v>0.0234565440518444</v>
      </c>
      <c r="BK37" s="0" t="n">
        <v>0.0314229729206947</v>
      </c>
      <c r="BL37" s="0" t="n">
        <v>0.0363696309056494</v>
      </c>
      <c r="BM37" s="0" t="n">
        <v>0.02714911321856</v>
      </c>
      <c r="BN37" s="0" t="n">
        <v>0.02714911321856</v>
      </c>
      <c r="BO37" s="0" t="n">
        <v>0.02714911321856</v>
      </c>
      <c r="BP37" s="0" t="n">
        <v>0.02714911321856</v>
      </c>
      <c r="BQ37" s="0" t="n">
        <v>0.02714911321856</v>
      </c>
      <c r="BR37" s="0" t="n">
        <v>0.02714911321856</v>
      </c>
      <c r="BS37" s="0" t="n">
        <v>0.038283768905888</v>
      </c>
      <c r="BT37" s="0" t="n">
        <v>0.0136532981428285</v>
      </c>
      <c r="BU37" s="0" t="n">
        <v>0.02714911321856</v>
      </c>
      <c r="BV37" s="0" t="n">
        <v>0.02714911321856</v>
      </c>
      <c r="BW37" s="0" t="n">
        <v>0.02714911321856</v>
      </c>
      <c r="BX37" s="0" t="n">
        <v>0.0319108460312781</v>
      </c>
      <c r="BY37" s="0" t="n">
        <v>0.0230979256341787</v>
      </c>
      <c r="BZ37" s="0" t="n">
        <v>0.0230979256341787</v>
      </c>
      <c r="CA37" s="0" t="n">
        <v>0.0230979256341787</v>
      </c>
      <c r="CB37" s="0" t="n">
        <v>0.0196512558000356</v>
      </c>
      <c r="CC37" s="0" t="n">
        <v>0.02714911321856</v>
      </c>
      <c r="CD37" s="0" t="n">
        <v>0.02714911321856</v>
      </c>
      <c r="CE37" s="0" t="n">
        <v>0.02714911321856</v>
      </c>
      <c r="CF37" s="0" t="n">
        <v>0.02714911321856</v>
      </c>
      <c r="CG37" s="0" t="n">
        <v>0.02714911321856</v>
      </c>
      <c r="CH37" s="0" t="n">
        <v>0.0234565440518444</v>
      </c>
      <c r="CI37" s="0" t="n">
        <v>0.0314229729206947</v>
      </c>
      <c r="CJ37" s="0" t="n">
        <v>0.0363696309056494</v>
      </c>
      <c r="CK37" s="0" t="n">
        <v>0.02714911321856</v>
      </c>
      <c r="CL37" s="0" t="n">
        <v>0.02714911321856</v>
      </c>
      <c r="CM37" s="0" t="n">
        <v>0.02714911321856</v>
      </c>
      <c r="CN37" s="0" t="n">
        <v>0.038283768905888</v>
      </c>
      <c r="CO37" s="0" t="n">
        <v>0.0103135883338228</v>
      </c>
      <c r="CP37" s="0" t="n">
        <v>0.0475785509705849</v>
      </c>
      <c r="CQ37" s="0" t="n">
        <v>0.02714911321856</v>
      </c>
      <c r="CR37" s="0" t="n">
        <v>0.0234565440518444</v>
      </c>
      <c r="CS37" s="0" t="n">
        <v>0.0314229729206947</v>
      </c>
      <c r="CT37" s="0" t="n">
        <v>0.0314229729206947</v>
      </c>
      <c r="CU37" s="0" t="n">
        <v>0.0314229729206947</v>
      </c>
      <c r="CV37" s="0" t="n">
        <v>0.0314229729206947</v>
      </c>
      <c r="CW37" s="0" t="n">
        <v>0.0314229729206947</v>
      </c>
      <c r="CX37" s="0" t="n">
        <v>0.0314229729206947</v>
      </c>
      <c r="CZ37" s="0" t="n">
        <v>0.02714911321856</v>
      </c>
      <c r="DA37" s="0" t="n">
        <v>0.02714911321856</v>
      </c>
      <c r="DB37" s="0" t="n">
        <v>0.02714911321856</v>
      </c>
      <c r="DC37" s="0" t="n">
        <v>0.0512858940759972</v>
      </c>
      <c r="DD37" s="0" t="n">
        <v>0.0117963038704809</v>
      </c>
      <c r="DE37" s="0" t="n">
        <v>0.0314229729206947</v>
      </c>
      <c r="DF37" s="0" t="n">
        <v>0.02714911321856</v>
      </c>
      <c r="DG37" s="0" t="n">
        <v>0.02714911321856</v>
      </c>
      <c r="DH37" s="0" t="n">
        <v>0.02714911321856</v>
      </c>
      <c r="DI37" s="0" t="n">
        <v>0.02714911321856</v>
      </c>
      <c r="DJ37" s="0" t="n">
        <v>0.0363696309056494</v>
      </c>
      <c r="DK37" s="0" t="n">
        <v>0.0314229729206947</v>
      </c>
      <c r="DL37" s="0" t="n">
        <v>0.02714911321856</v>
      </c>
      <c r="DM37" s="0" t="n">
        <v>0.02714911321856</v>
      </c>
      <c r="DN37" s="0" t="n">
        <v>0.02714911321856</v>
      </c>
      <c r="DO37" s="0" t="n">
        <v>0.02714911321856</v>
      </c>
      <c r="DP37" s="0" t="n">
        <v>0.02714911321856</v>
      </c>
      <c r="DQ37" s="0" t="n">
        <v>0.02714911321856</v>
      </c>
      <c r="DR37" s="0" t="n">
        <v>0.02714911321856</v>
      </c>
      <c r="DS37" s="0" t="n">
        <v>0.0192529202223041</v>
      </c>
      <c r="DT37" s="0" t="n">
        <v>0.0234565440518444</v>
      </c>
      <c r="DU37" s="0" t="n">
        <v>0.02714911321856</v>
      </c>
      <c r="DV37" s="0" t="n">
        <v>0.02714911321856</v>
      </c>
      <c r="DW37" s="0" t="n">
        <v>0.02714911321856</v>
      </c>
      <c r="DX37" s="0" t="n">
        <v>0.0196512558000356</v>
      </c>
      <c r="DY37" s="0" t="n">
        <v>0.0196512558000356</v>
      </c>
      <c r="DZ37" s="0" t="n">
        <v>0.0196512558000356</v>
      </c>
      <c r="EA37" s="0" t="n">
        <v>0.0230979256341787</v>
      </c>
      <c r="EB37" s="0" t="n">
        <v>0.02714911321856</v>
      </c>
      <c r="EC37" s="0" t="n">
        <v>0.02714911321856</v>
      </c>
      <c r="ED37" s="0" t="n">
        <v>0.02714911321856</v>
      </c>
      <c r="EE37" s="0" t="n">
        <v>0.02714911321856</v>
      </c>
      <c r="EF37" s="0" t="n">
        <v>0.02714911321856</v>
      </c>
      <c r="EG37" s="0" t="n">
        <v>0.02714911321856</v>
      </c>
      <c r="EH37" s="0" t="n">
        <v>0.0314229729206947</v>
      </c>
      <c r="EI37" s="0" t="n">
        <v>0.0314229729206947</v>
      </c>
      <c r="EJ37" s="0" t="n">
        <v>0.02714911321856</v>
      </c>
      <c r="EK37" s="0" t="n">
        <v>0.02714911321856</v>
      </c>
      <c r="EL37" s="0" t="n">
        <v>0.02714911321856</v>
      </c>
      <c r="EM37" s="0" t="n">
        <v>0.02714911321856</v>
      </c>
      <c r="EN37" s="0" t="n">
        <v>0.0192529202223041</v>
      </c>
      <c r="EO37" s="0" t="n">
        <v>0.0359404433344309</v>
      </c>
      <c r="EP37" s="0" t="n">
        <v>0.0234565440518444</v>
      </c>
      <c r="EQ37" s="0" t="n">
        <v>0.02714911321856</v>
      </c>
      <c r="ER37" s="0" t="n">
        <v>0.0314229729206947</v>
      </c>
      <c r="ES37" s="0" t="n">
        <v>0.0314229729206947</v>
      </c>
      <c r="ET37" s="0" t="n">
        <v>0.0314229729206947</v>
      </c>
      <c r="EU37" s="0" t="n">
        <v>0.0314229729206947</v>
      </c>
      <c r="EV37" s="0" t="n">
        <v>0.0314229729206947</v>
      </c>
      <c r="EW37" s="0" t="n">
        <v>0.0314229729206947</v>
      </c>
      <c r="EY37" s="0" t="n">
        <v>0.02714911321856</v>
      </c>
      <c r="EZ37" s="0" t="n">
        <v>0.02714911321856</v>
      </c>
      <c r="FA37" s="0" t="n">
        <v>0.02714911321856</v>
      </c>
      <c r="FB37" s="0" t="n">
        <v>0.0363696309056494</v>
      </c>
      <c r="FC37" s="0" t="n">
        <v>0.0117963038704809</v>
      </c>
      <c r="FD37" s="0" t="n">
        <v>0.0512858940759972</v>
      </c>
      <c r="FE37" s="0" t="n">
        <v>0.0234565440518444</v>
      </c>
      <c r="FF37" s="0" t="n">
        <v>0.02714911321856</v>
      </c>
      <c r="FG37" s="0" t="n">
        <v>0.02714911321856</v>
      </c>
      <c r="FH37" s="0" t="n">
        <v>0.02714911321856</v>
      </c>
      <c r="FI37" s="0" t="n">
        <v>0.0363696309056494</v>
      </c>
      <c r="FJ37" s="0" t="n">
        <v>0.0314229729206947</v>
      </c>
      <c r="FK37" s="0" t="n">
        <v>0.0234565440518444</v>
      </c>
      <c r="FL37" s="0" t="n">
        <v>0.02714911321856</v>
      </c>
      <c r="FM37" s="0" t="n">
        <v>0.02714911321856</v>
      </c>
      <c r="FN37" s="0" t="n">
        <v>0.02714911321856</v>
      </c>
      <c r="FO37" s="0" t="n">
        <v>0.02714911321856</v>
      </c>
      <c r="FP37" s="0" t="n">
        <v>0.02714911321856</v>
      </c>
      <c r="FQ37" s="0" t="n">
        <v>0.02714911321856</v>
      </c>
      <c r="FR37" s="0" t="n">
        <v>0.0136532981428285</v>
      </c>
      <c r="FS37" s="0" t="n">
        <v>0.038283768905888</v>
      </c>
      <c r="FT37" s="0" t="n">
        <v>0.02714911321856</v>
      </c>
      <c r="FU37" s="0" t="n">
        <v>0.02714911321856</v>
      </c>
      <c r="FV37" s="0" t="n">
        <v>0.02714911321856</v>
      </c>
      <c r="FW37" s="0" t="n">
        <v>0.0196512558000356</v>
      </c>
      <c r="FX37" s="0" t="n">
        <v>0.0230979256341787</v>
      </c>
      <c r="FY37" s="0" t="n">
        <v>0.0230979256341787</v>
      </c>
      <c r="FZ37" s="0" t="n">
        <v>0.0230979256341787</v>
      </c>
      <c r="GA37" s="0" t="n">
        <v>0.0319108460312781</v>
      </c>
      <c r="GB37" s="0" t="n">
        <v>0.02714911321856</v>
      </c>
      <c r="GC37" s="0" t="n">
        <v>0.02714911321856</v>
      </c>
      <c r="GD37" s="0" t="n">
        <v>0.02714911321856</v>
      </c>
      <c r="GE37" s="0" t="n">
        <v>0.02714911321856</v>
      </c>
      <c r="GF37" s="0" t="n">
        <v>0.02714911321856</v>
      </c>
      <c r="GG37" s="0" t="n">
        <v>0.0363696309056494</v>
      </c>
      <c r="GH37" s="0" t="n">
        <v>0.0314229729206947</v>
      </c>
      <c r="GI37" s="0" t="n">
        <v>0.0234565440518444</v>
      </c>
      <c r="GJ37" s="0" t="n">
        <v>0.02714911321856</v>
      </c>
      <c r="GK37" s="0" t="n">
        <v>0.02714911321856</v>
      </c>
      <c r="GL37" s="0" t="n">
        <v>0.02714911321856</v>
      </c>
      <c r="GM37" s="0" t="n">
        <v>0.0136532981428285</v>
      </c>
      <c r="GN37" s="0" t="n">
        <v>0.0670919243502091</v>
      </c>
      <c r="GO37" s="0" t="n">
        <v>0.020508215263112</v>
      </c>
      <c r="GP37" s="0" t="n">
        <v>0.02714911321856</v>
      </c>
      <c r="GQ37" s="0" t="n">
        <v>0.0363696309056494</v>
      </c>
      <c r="GR37" s="0" t="n">
        <v>0.0314229729206947</v>
      </c>
      <c r="GS37" s="0" t="n">
        <v>0.0314229729206947</v>
      </c>
      <c r="GT37" s="0" t="n">
        <v>0.0314229729206947</v>
      </c>
      <c r="GU37" s="0" t="n">
        <v>0.0314229729206947</v>
      </c>
      <c r="GV37" s="0" t="n">
        <v>0.0314229729206947</v>
      </c>
      <c r="GX37" s="0" t="n">
        <v>0.10859645287424</v>
      </c>
      <c r="GY37" s="0" t="n">
        <v>0.10859645287424</v>
      </c>
      <c r="GZ37" s="0" t="n">
        <v>0.101211314540809</v>
      </c>
      <c r="HA37" s="0" t="n">
        <v>0.190227313133641</v>
      </c>
      <c r="HB37" s="0" t="n">
        <v>0.0490422097542711</v>
      </c>
      <c r="HC37" s="0" t="n">
        <v>0.155448128807991</v>
      </c>
      <c r="HD37" s="0" t="n">
        <v>0.104903883707524</v>
      </c>
      <c r="HE37" s="0" t="n">
        <v>0.10859645287424</v>
      </c>
      <c r="HF37" s="0" t="n">
        <v>0.10859645287424</v>
      </c>
      <c r="HG37" s="0" t="n">
        <v>0.104903883707524</v>
      </c>
      <c r="HH37" s="0" t="n">
        <v>0.135585207652688</v>
      </c>
      <c r="HI37" s="0" t="n">
        <v>0.135585207652688</v>
      </c>
      <c r="HJ37" s="0" t="n">
        <v>0.104903883707524</v>
      </c>
      <c r="HK37" s="0" t="n">
        <v>0.10859645287424</v>
      </c>
      <c r="HL37" s="0" t="n">
        <v>0.10859645287424</v>
      </c>
      <c r="HM37" s="0" t="n">
        <v>0.10859645287424</v>
      </c>
      <c r="HN37" s="0" t="n">
        <v>0.10859645287424</v>
      </c>
      <c r="HO37" s="0" t="n">
        <v>0.10859645287424</v>
      </c>
      <c r="HP37" s="0" t="n">
        <v>0.130865764248896</v>
      </c>
      <c r="HQ37" s="0" t="n">
        <v>0.0602128146507897</v>
      </c>
      <c r="HR37" s="0" t="n">
        <v>0.116038539394852</v>
      </c>
      <c r="HS37" s="0" t="n">
        <v>0.10859645287424</v>
      </c>
      <c r="HT37" s="0" t="n">
        <v>0.10859645287424</v>
      </c>
      <c r="HU37" s="0" t="n">
        <v>0.118119918499676</v>
      </c>
      <c r="HV37" s="0" t="n">
        <v>0.0854983628684285</v>
      </c>
      <c r="HW37" s="0" t="n">
        <v>0.0889450327025717</v>
      </c>
      <c r="HX37" s="0" t="n">
        <v>0.0889450327025717</v>
      </c>
      <c r="HY37" s="0" t="n">
        <v>0.0854983628684286</v>
      </c>
      <c r="HZ37" s="0" t="n">
        <v>0.113358185686958</v>
      </c>
      <c r="IA37" s="0" t="n">
        <v>0.10859645287424</v>
      </c>
      <c r="IB37" s="0" t="n">
        <v>0.10859645287424</v>
      </c>
      <c r="IC37" s="0" t="n">
        <v>0.10859645287424</v>
      </c>
      <c r="ID37" s="0" t="n">
        <v>0.104903883707524</v>
      </c>
      <c r="IE37" s="0" t="n">
        <v>0.101211314540809</v>
      </c>
      <c r="IF37" s="0" t="n">
        <v>0.130638549667734</v>
      </c>
      <c r="IG37" s="0" t="n">
        <v>0.135585207652688</v>
      </c>
      <c r="IH37" s="0" t="n">
        <v>0.104903883707524</v>
      </c>
      <c r="II37" s="0" t="n">
        <v>0.10859645287424</v>
      </c>
      <c r="IJ37" s="0" t="n">
        <v>0.10859645287424</v>
      </c>
      <c r="IK37" s="0" t="n">
        <v>0.119731108561568</v>
      </c>
      <c r="IL37" s="0" t="n">
        <v>0.0624727269212595</v>
      </c>
      <c r="IM37" s="0" t="n">
        <v>0.217702843005434</v>
      </c>
      <c r="IN37" s="0" t="n">
        <v>0.0982629857520763</v>
      </c>
      <c r="IO37" s="0" t="n">
        <v>0.104903883707524</v>
      </c>
      <c r="IP37" s="0" t="n">
        <v>0.130638549667734</v>
      </c>
      <c r="IQ37" s="0" t="n">
        <v>0.125691891682779</v>
      </c>
      <c r="IR37" s="0" t="n">
        <v>0.125691891682779</v>
      </c>
      <c r="IS37" s="0" t="n">
        <v>0.125691891682779</v>
      </c>
      <c r="IT37" s="0" t="n">
        <v>0.125691891682779</v>
      </c>
      <c r="IU37" s="0" t="n">
        <v>0.125691891682779</v>
      </c>
    </row>
    <row r="38" customFormat="false" ht="12.75" hidden="false" customHeight="false" outlineLevel="0" collapsed="false">
      <c r="B38" s="0" t="n">
        <v>0.02714911321856</v>
      </c>
      <c r="C38" s="0" t="n">
        <v>0.02714911321856</v>
      </c>
      <c r="D38" s="0" t="n">
        <v>0.02714911321856</v>
      </c>
      <c r="E38" s="0" t="n">
        <v>0.0117963038704809</v>
      </c>
      <c r="F38" s="0" t="n">
        <v>0.0512858940759972</v>
      </c>
      <c r="G38" s="0" t="n">
        <v>0.0314229729206947</v>
      </c>
      <c r="H38" s="0" t="n">
        <v>0.02714911321856</v>
      </c>
      <c r="I38" s="0" t="n">
        <v>0.02714911321856</v>
      </c>
      <c r="J38" s="0" t="n">
        <v>0.02714911321856</v>
      </c>
      <c r="K38" s="0" t="n">
        <v>0.02714911321856</v>
      </c>
      <c r="L38" s="0" t="n">
        <v>0.0234565440518444</v>
      </c>
      <c r="M38" s="0" t="n">
        <v>0.0314229729206947</v>
      </c>
      <c r="N38" s="0" t="n">
        <v>0.02714911321856</v>
      </c>
      <c r="O38" s="0" t="n">
        <v>0.02714911321856</v>
      </c>
      <c r="P38" s="0" t="n">
        <v>0.02714911321856</v>
      </c>
      <c r="Q38" s="0" t="n">
        <v>0.02714911321856</v>
      </c>
      <c r="R38" s="0" t="n">
        <v>0.02714911321856</v>
      </c>
      <c r="S38" s="0" t="n">
        <v>0.02714911321856</v>
      </c>
      <c r="T38" s="0" t="n">
        <v>0.02714911321856</v>
      </c>
      <c r="U38" s="0" t="n">
        <v>0.0192529202223041</v>
      </c>
      <c r="V38" s="0" t="n">
        <v>0.0363696309056494</v>
      </c>
      <c r="W38" s="0" t="n">
        <v>0.02714911321856</v>
      </c>
      <c r="X38" s="0" t="n">
        <v>0.02714911321856</v>
      </c>
      <c r="Y38" s="0" t="n">
        <v>0.02714911321856</v>
      </c>
      <c r="Z38" s="0" t="n">
        <v>0.0319108460312781</v>
      </c>
      <c r="AA38" s="0" t="n">
        <v>0.0319108460312781</v>
      </c>
      <c r="AB38" s="0" t="n">
        <v>0.0319108460312781</v>
      </c>
      <c r="AC38" s="0" t="n">
        <v>0.0230979256341787</v>
      </c>
      <c r="AD38" s="0" t="n">
        <v>0.02714911321856</v>
      </c>
      <c r="AE38" s="0" t="n">
        <v>0.02714911321856</v>
      </c>
      <c r="AF38" s="0" t="n">
        <v>0.02714911321856</v>
      </c>
      <c r="AG38" s="0" t="n">
        <v>0.02714911321856</v>
      </c>
      <c r="AH38" s="0" t="n">
        <v>0.02714911321856</v>
      </c>
      <c r="AI38" s="0" t="n">
        <v>0.02714911321856</v>
      </c>
      <c r="AJ38" s="0" t="n">
        <v>0.0314229729206947</v>
      </c>
      <c r="AK38" s="0" t="n">
        <v>0.0314229729206947</v>
      </c>
      <c r="AL38" s="0" t="n">
        <v>0.02714911321856</v>
      </c>
      <c r="AM38" s="0" t="n">
        <v>0.02714911321856</v>
      </c>
      <c r="AN38" s="0" t="n">
        <v>0.02714911321856</v>
      </c>
      <c r="AO38" s="0" t="n">
        <v>0.02714911321856</v>
      </c>
      <c r="AP38" s="0" t="n">
        <v>0.0192529202223041</v>
      </c>
      <c r="AQ38" s="0" t="n">
        <v>0.0359404433344309</v>
      </c>
      <c r="AR38" s="0" t="n">
        <v>0.0363696309056494</v>
      </c>
      <c r="AS38" s="0" t="n">
        <v>0.02714911321856</v>
      </c>
      <c r="AT38" s="0" t="n">
        <v>0.0314229729206947</v>
      </c>
      <c r="AU38" s="0" t="n">
        <v>0.0314229729206947</v>
      </c>
      <c r="AV38" s="0" t="n">
        <v>0.0314229729206947</v>
      </c>
      <c r="AW38" s="0" t="n">
        <v>0.0314229729206947</v>
      </c>
      <c r="AX38" s="0" t="n">
        <v>0.0314229729206947</v>
      </c>
      <c r="AY38" s="0" t="n">
        <v>0.0314229729206947</v>
      </c>
      <c r="BA38" s="0" t="n">
        <v>0.02714911321856</v>
      </c>
      <c r="BB38" s="0" t="n">
        <v>0.02714911321856</v>
      </c>
      <c r="BC38" s="0" t="n">
        <v>0.038283768905888</v>
      </c>
      <c r="BD38" s="0" t="n">
        <v>0.0117963038704809</v>
      </c>
      <c r="BE38" s="0" t="n">
        <v>0.0314229729206947</v>
      </c>
      <c r="BF38" s="0" t="n">
        <v>0.0363696309056494</v>
      </c>
      <c r="BG38" s="0" t="n">
        <v>0.02714911321856</v>
      </c>
      <c r="BH38" s="0" t="n">
        <v>0.02714911321856</v>
      </c>
      <c r="BI38" s="0" t="n">
        <v>0.02714911321856</v>
      </c>
      <c r="BJ38" s="0" t="n">
        <v>0.02714911321856</v>
      </c>
      <c r="BK38" s="0" t="n">
        <v>0.0234565440518444</v>
      </c>
      <c r="BL38" s="0" t="n">
        <v>0.0363696309056494</v>
      </c>
      <c r="BM38" s="0" t="n">
        <v>0.02714911321856</v>
      </c>
      <c r="BN38" s="0" t="n">
        <v>0.02714911321856</v>
      </c>
      <c r="BO38" s="0" t="n">
        <v>0.02714911321856</v>
      </c>
      <c r="BP38" s="0" t="n">
        <v>0.02714911321856</v>
      </c>
      <c r="BQ38" s="0" t="n">
        <v>0.02714911321856</v>
      </c>
      <c r="BR38" s="0" t="n">
        <v>0.02714911321856</v>
      </c>
      <c r="BS38" s="0" t="n">
        <v>0.038283768905888</v>
      </c>
      <c r="BT38" s="0" t="n">
        <v>0.0117963038704809</v>
      </c>
      <c r="BU38" s="0" t="n">
        <v>0.0363696309056494</v>
      </c>
      <c r="BV38" s="0" t="n">
        <v>0.02714911321856</v>
      </c>
      <c r="BW38" s="0" t="n">
        <v>0.02714911321856</v>
      </c>
      <c r="BX38" s="0" t="n">
        <v>0.02714911321856</v>
      </c>
      <c r="BY38" s="0" t="n">
        <v>0.02714911321856</v>
      </c>
      <c r="BZ38" s="0" t="n">
        <v>0.02714911321856</v>
      </c>
      <c r="CA38" s="0" t="n">
        <v>0.0319108460312781</v>
      </c>
      <c r="CB38" s="0" t="n">
        <v>0.0196512558000356</v>
      </c>
      <c r="CC38" s="0" t="n">
        <v>0.02714911321856</v>
      </c>
      <c r="CD38" s="0" t="n">
        <v>0.02714911321856</v>
      </c>
      <c r="CE38" s="0" t="n">
        <v>0.02714911321856</v>
      </c>
      <c r="CF38" s="0" t="n">
        <v>0.02714911321856</v>
      </c>
      <c r="CG38" s="0" t="n">
        <v>0.02714911321856</v>
      </c>
      <c r="CH38" s="0" t="n">
        <v>0.0234565440518444</v>
      </c>
      <c r="CI38" s="0" t="n">
        <v>0.0314229729206947</v>
      </c>
      <c r="CJ38" s="0" t="n">
        <v>0.0363696309056494</v>
      </c>
      <c r="CK38" s="0" t="n">
        <v>0.02714911321856</v>
      </c>
      <c r="CL38" s="0" t="n">
        <v>0.02714911321856</v>
      </c>
      <c r="CM38" s="0" t="n">
        <v>0.02714911321856</v>
      </c>
      <c r="CN38" s="0" t="n">
        <v>0.038283768905888</v>
      </c>
      <c r="CO38" s="0" t="n">
        <v>0.0103135883338228</v>
      </c>
      <c r="CP38" s="0" t="n">
        <v>0.041107360221309</v>
      </c>
      <c r="CQ38" s="0" t="n">
        <v>0.0363696309056494</v>
      </c>
      <c r="CR38" s="0" t="n">
        <v>0.0234565440518444</v>
      </c>
      <c r="CS38" s="0" t="n">
        <v>0.0314229729206947</v>
      </c>
      <c r="CT38" s="0" t="n">
        <v>0.0314229729206947</v>
      </c>
      <c r="CU38" s="0" t="n">
        <v>0.0314229729206947</v>
      </c>
      <c r="CV38" s="0" t="n">
        <v>0.0314229729206947</v>
      </c>
      <c r="CW38" s="0" t="n">
        <v>0.0314229729206947</v>
      </c>
      <c r="CX38" s="0" t="n">
        <v>0.0314229729206947</v>
      </c>
      <c r="CZ38" s="0" t="n">
        <v>0.02714911321856</v>
      </c>
      <c r="DA38" s="0" t="n">
        <v>0.02714911321856</v>
      </c>
      <c r="DB38" s="0" t="n">
        <v>0.02714911321856</v>
      </c>
      <c r="DC38" s="0" t="n">
        <v>0.0192529202223041</v>
      </c>
      <c r="DD38" s="0" t="n">
        <v>0.0314229729206947</v>
      </c>
      <c r="DE38" s="0" t="n">
        <v>0.0363696309056494</v>
      </c>
      <c r="DF38" s="0" t="n">
        <v>0.02714911321856</v>
      </c>
      <c r="DG38" s="0" t="n">
        <v>0.02714911321856</v>
      </c>
      <c r="DH38" s="0" t="n">
        <v>0.02714911321856</v>
      </c>
      <c r="DI38" s="0" t="n">
        <v>0.02714911321856</v>
      </c>
      <c r="DJ38" s="0" t="n">
        <v>0.02714911321856</v>
      </c>
      <c r="DK38" s="0" t="n">
        <v>0.0363696309056494</v>
      </c>
      <c r="DL38" s="0" t="n">
        <v>0.0234565440518444</v>
      </c>
      <c r="DM38" s="0" t="n">
        <v>0.0234565440518444</v>
      </c>
      <c r="DN38" s="0" t="n">
        <v>0.02714911321856</v>
      </c>
      <c r="DO38" s="0" t="n">
        <v>0.02714911321856</v>
      </c>
      <c r="DP38" s="0" t="n">
        <v>0.02714911321856</v>
      </c>
      <c r="DQ38" s="0" t="n">
        <v>0.02714911321856</v>
      </c>
      <c r="DR38" s="0" t="n">
        <v>0.02714911321856</v>
      </c>
      <c r="DS38" s="0" t="n">
        <v>0.0192529202223041</v>
      </c>
      <c r="DT38" s="0" t="n">
        <v>0.0314229729206947</v>
      </c>
      <c r="DU38" s="0" t="n">
        <v>0.02714911321856</v>
      </c>
      <c r="DV38" s="0" t="n">
        <v>0.02714911321856</v>
      </c>
      <c r="DW38" s="0" t="n">
        <v>0.02714911321856</v>
      </c>
      <c r="DX38" s="0" t="n">
        <v>0.02714911321856</v>
      </c>
      <c r="DY38" s="0" t="n">
        <v>0.02714911321856</v>
      </c>
      <c r="DZ38" s="0" t="n">
        <v>0.02714911321856</v>
      </c>
      <c r="EA38" s="0" t="n">
        <v>0.0230979256341787</v>
      </c>
      <c r="EB38" s="0" t="n">
        <v>0.02714911321856</v>
      </c>
      <c r="EC38" s="0" t="n">
        <v>0.0319108460312781</v>
      </c>
      <c r="ED38" s="0" t="n">
        <v>0.0319108460312781</v>
      </c>
      <c r="EE38" s="0" t="n">
        <v>0.02714911321856</v>
      </c>
      <c r="EF38" s="0" t="n">
        <v>0.02714911321856</v>
      </c>
      <c r="EG38" s="0" t="n">
        <v>0.02714911321856</v>
      </c>
      <c r="EH38" s="0" t="n">
        <v>0.0363696309056494</v>
      </c>
      <c r="EI38" s="0" t="n">
        <v>0.0363696309056494</v>
      </c>
      <c r="EJ38" s="0" t="n">
        <v>0.0234565440518444</v>
      </c>
      <c r="EK38" s="0" t="n">
        <v>0.02714911321856</v>
      </c>
      <c r="EL38" s="0" t="n">
        <v>0.02714911321856</v>
      </c>
      <c r="EM38" s="0" t="n">
        <v>0.02714911321856</v>
      </c>
      <c r="EN38" s="0" t="n">
        <v>0.0192529202223041</v>
      </c>
      <c r="EO38" s="0" t="n">
        <v>0.0475785509705849</v>
      </c>
      <c r="EP38" s="0" t="n">
        <v>0.0314229729206947</v>
      </c>
      <c r="EQ38" s="0" t="n">
        <v>0.0234565440518444</v>
      </c>
      <c r="ER38" s="0" t="n">
        <v>0.0314229729206947</v>
      </c>
      <c r="ES38" s="0" t="n">
        <v>0.0314229729206947</v>
      </c>
      <c r="ET38" s="0" t="n">
        <v>0.0314229729206947</v>
      </c>
      <c r="EU38" s="0" t="n">
        <v>0.0314229729206947</v>
      </c>
      <c r="EV38" s="0" t="n">
        <v>0.0314229729206947</v>
      </c>
      <c r="EW38" s="0" t="n">
        <v>0.0314229729206947</v>
      </c>
      <c r="EY38" s="0" t="n">
        <v>0.02714911321856</v>
      </c>
      <c r="EZ38" s="0" t="n">
        <v>0.02714911321856</v>
      </c>
      <c r="FA38" s="0" t="n">
        <v>0.02714911321856</v>
      </c>
      <c r="FB38" s="0" t="n">
        <v>0.0136532981428285</v>
      </c>
      <c r="FC38" s="0" t="n">
        <v>0.0512858940759972</v>
      </c>
      <c r="FD38" s="0" t="n">
        <v>0.0314229729206947</v>
      </c>
      <c r="FE38" s="0" t="n">
        <v>0.0234565440518444</v>
      </c>
      <c r="FF38" s="0" t="n">
        <v>0.02714911321856</v>
      </c>
      <c r="FG38" s="0" t="n">
        <v>0.02714911321856</v>
      </c>
      <c r="FH38" s="0" t="n">
        <v>0.02714911321856</v>
      </c>
      <c r="FI38" s="0" t="n">
        <v>0.02714911321856</v>
      </c>
      <c r="FJ38" s="0" t="n">
        <v>0.0363696309056494</v>
      </c>
      <c r="FK38" s="0" t="n">
        <v>0.0234565440518444</v>
      </c>
      <c r="FL38" s="0" t="n">
        <v>0.02714911321856</v>
      </c>
      <c r="FM38" s="0" t="n">
        <v>0.02714911321856</v>
      </c>
      <c r="FN38" s="0" t="n">
        <v>0.02714911321856</v>
      </c>
      <c r="FO38" s="0" t="n">
        <v>0.02714911321856</v>
      </c>
      <c r="FP38" s="0" t="n">
        <v>0.02714911321856</v>
      </c>
      <c r="FQ38" s="0" t="n">
        <v>0.02714911321856</v>
      </c>
      <c r="FR38" s="0" t="n">
        <v>0.0136532981428285</v>
      </c>
      <c r="FS38" s="0" t="n">
        <v>0.0512858940759972</v>
      </c>
      <c r="FT38" s="0" t="n">
        <v>0.0234565440518444</v>
      </c>
      <c r="FU38" s="0" t="n">
        <v>0.02714911321856</v>
      </c>
      <c r="FV38" s="0" t="n">
        <v>0.02714911321856</v>
      </c>
      <c r="FW38" s="0" t="n">
        <v>0.02714911321856</v>
      </c>
      <c r="FX38" s="0" t="n">
        <v>0.02714911321856</v>
      </c>
      <c r="FY38" s="0" t="n">
        <v>0.02714911321856</v>
      </c>
      <c r="FZ38" s="0" t="n">
        <v>0.0196512558000356</v>
      </c>
      <c r="GA38" s="0" t="n">
        <v>0.0319108460312781</v>
      </c>
      <c r="GB38" s="0" t="n">
        <v>0.02714911321856</v>
      </c>
      <c r="GC38" s="0" t="n">
        <v>0.02714911321856</v>
      </c>
      <c r="GD38" s="0" t="n">
        <v>0.02714911321856</v>
      </c>
      <c r="GE38" s="0" t="n">
        <v>0.02714911321856</v>
      </c>
      <c r="GF38" s="0" t="n">
        <v>0.02714911321856</v>
      </c>
      <c r="GG38" s="0" t="n">
        <v>0.0363696309056494</v>
      </c>
      <c r="GH38" s="0" t="n">
        <v>0.0314229729206947</v>
      </c>
      <c r="GI38" s="0" t="n">
        <v>0.0234565440518444</v>
      </c>
      <c r="GJ38" s="0" t="n">
        <v>0.02714911321856</v>
      </c>
      <c r="GK38" s="0" t="n">
        <v>0.02714911321856</v>
      </c>
      <c r="GL38" s="0" t="n">
        <v>0.02714911321856</v>
      </c>
      <c r="GM38" s="0" t="n">
        <v>0.0136532981428285</v>
      </c>
      <c r="GN38" s="0" t="n">
        <v>0.0670919243502091</v>
      </c>
      <c r="GO38" s="0" t="n">
        <v>0.0274733179551178</v>
      </c>
      <c r="GP38" s="0" t="n">
        <v>0.0234565440518444</v>
      </c>
      <c r="GQ38" s="0" t="n">
        <v>0.0363696309056494</v>
      </c>
      <c r="GR38" s="0" t="n">
        <v>0.0314229729206947</v>
      </c>
      <c r="GS38" s="0" t="n">
        <v>0.0314229729206947</v>
      </c>
      <c r="GT38" s="0" t="n">
        <v>0.0314229729206947</v>
      </c>
      <c r="GU38" s="0" t="n">
        <v>0.0314229729206947</v>
      </c>
      <c r="GV38" s="0" t="n">
        <v>0.0314229729206947</v>
      </c>
      <c r="GX38" s="0" t="n">
        <v>0.10859645287424</v>
      </c>
      <c r="GY38" s="0" t="n">
        <v>0.10859645287424</v>
      </c>
      <c r="GZ38" s="0" t="n">
        <v>0.119731108561568</v>
      </c>
      <c r="HA38" s="0" t="n">
        <v>0.0564988261060943</v>
      </c>
      <c r="HB38" s="0" t="n">
        <v>0.165417733993384</v>
      </c>
      <c r="HC38" s="0" t="n">
        <v>0.135585207652688</v>
      </c>
      <c r="HD38" s="0" t="n">
        <v>0.104903883707524</v>
      </c>
      <c r="HE38" s="0" t="n">
        <v>0.10859645287424</v>
      </c>
      <c r="HF38" s="0" t="n">
        <v>0.10859645287424</v>
      </c>
      <c r="HG38" s="0" t="n">
        <v>0.10859645287424</v>
      </c>
      <c r="HH38" s="0" t="n">
        <v>0.101211314540809</v>
      </c>
      <c r="HI38" s="0" t="n">
        <v>0.140531865637643</v>
      </c>
      <c r="HJ38" s="0" t="n">
        <v>0.101211314540809</v>
      </c>
      <c r="HK38" s="0" t="n">
        <v>0.104903883707524</v>
      </c>
      <c r="HL38" s="0" t="n">
        <v>0.10859645287424</v>
      </c>
      <c r="HM38" s="0" t="n">
        <v>0.10859645287424</v>
      </c>
      <c r="HN38" s="0" t="n">
        <v>0.10859645287424</v>
      </c>
      <c r="HO38" s="0" t="n">
        <v>0.10859645287424</v>
      </c>
      <c r="HP38" s="0" t="n">
        <v>0.119731108561568</v>
      </c>
      <c r="HQ38" s="0" t="n">
        <v>0.0639554424579176</v>
      </c>
      <c r="HR38" s="0" t="n">
        <v>0.155448128807991</v>
      </c>
      <c r="HS38" s="0" t="n">
        <v>0.104903883707524</v>
      </c>
      <c r="HT38" s="0" t="n">
        <v>0.10859645287424</v>
      </c>
      <c r="HU38" s="0" t="n">
        <v>0.10859645287424</v>
      </c>
      <c r="HV38" s="0" t="n">
        <v>0.113358185686958</v>
      </c>
      <c r="HW38" s="0" t="n">
        <v>0.113358185686958</v>
      </c>
      <c r="HX38" s="0" t="n">
        <v>0.118119918499676</v>
      </c>
      <c r="HY38" s="0" t="n">
        <v>0.0854983628684286</v>
      </c>
      <c r="HZ38" s="0" t="n">
        <v>0.113358185686958</v>
      </c>
      <c r="IA38" s="0" t="n">
        <v>0.113358185686958</v>
      </c>
      <c r="IB38" s="0" t="n">
        <v>0.113358185686958</v>
      </c>
      <c r="IC38" s="0" t="n">
        <v>0.10859645287424</v>
      </c>
      <c r="ID38" s="0" t="n">
        <v>0.10859645287424</v>
      </c>
      <c r="IE38" s="0" t="n">
        <v>0.104903883707524</v>
      </c>
      <c r="IF38" s="0" t="n">
        <v>0.135585207652688</v>
      </c>
      <c r="IG38" s="0" t="n">
        <v>0.135585207652688</v>
      </c>
      <c r="IH38" s="0" t="n">
        <v>0.101211314540809</v>
      </c>
      <c r="II38" s="0" t="n">
        <v>0.10859645287424</v>
      </c>
      <c r="IJ38" s="0" t="n">
        <v>0.10859645287424</v>
      </c>
      <c r="IK38" s="0" t="n">
        <v>0.119731108561568</v>
      </c>
      <c r="IL38" s="0" t="n">
        <v>0.0624727269212595</v>
      </c>
      <c r="IM38" s="0" t="n">
        <v>0.191718278876534</v>
      </c>
      <c r="IN38" s="0" t="n">
        <v>0.131635552687111</v>
      </c>
      <c r="IO38" s="0" t="n">
        <v>0.097518745374093</v>
      </c>
      <c r="IP38" s="0" t="n">
        <v>0.130638549667734</v>
      </c>
      <c r="IQ38" s="0" t="n">
        <v>0.125691891682779</v>
      </c>
      <c r="IR38" s="0" t="n">
        <v>0.125691891682779</v>
      </c>
      <c r="IS38" s="0" t="n">
        <v>0.125691891682779</v>
      </c>
      <c r="IT38" s="0" t="n">
        <v>0.125691891682779</v>
      </c>
      <c r="IU38" s="0" t="n">
        <v>0.125691891682779</v>
      </c>
    </row>
    <row r="39" customFormat="false" ht="12.75" hidden="false" customHeight="false" outlineLevel="0" collapsed="false">
      <c r="B39" s="0" t="n">
        <v>0.02714911321856</v>
      </c>
      <c r="C39" s="0" t="n">
        <v>0.02714911321856</v>
      </c>
      <c r="D39" s="0" t="n">
        <v>0.02714911321856</v>
      </c>
      <c r="E39" s="0" t="n">
        <v>0.0192529202223041</v>
      </c>
      <c r="F39" s="0" t="n">
        <v>0.0314229729206947</v>
      </c>
      <c r="G39" s="0" t="n">
        <v>0.0234565440518444</v>
      </c>
      <c r="H39" s="0" t="n">
        <v>0.02714911321856</v>
      </c>
      <c r="I39" s="0" t="n">
        <v>0.02714911321856</v>
      </c>
      <c r="J39" s="0" t="n">
        <v>0.02714911321856</v>
      </c>
      <c r="K39" s="0" t="n">
        <v>0.02714911321856</v>
      </c>
      <c r="L39" s="0" t="n">
        <v>0.02714911321856</v>
      </c>
      <c r="M39" s="0" t="n">
        <v>0.0234565440518444</v>
      </c>
      <c r="N39" s="0" t="n">
        <v>0.0363696309056494</v>
      </c>
      <c r="O39" s="0" t="n">
        <v>0.0363696309056494</v>
      </c>
      <c r="P39" s="0" t="n">
        <v>0.02714911321856</v>
      </c>
      <c r="Q39" s="0" t="n">
        <v>0.02714911321856</v>
      </c>
      <c r="R39" s="0" t="n">
        <v>0.02714911321856</v>
      </c>
      <c r="S39" s="0" t="n">
        <v>0.02714911321856</v>
      </c>
      <c r="T39" s="0" t="n">
        <v>0.02714911321856</v>
      </c>
      <c r="U39" s="0" t="n">
        <v>0.0192529202223041</v>
      </c>
      <c r="V39" s="0" t="n">
        <v>0.0314229729206947</v>
      </c>
      <c r="W39" s="0" t="n">
        <v>0.02714911321856</v>
      </c>
      <c r="X39" s="0" t="n">
        <v>0.02714911321856</v>
      </c>
      <c r="Y39" s="0" t="n">
        <v>0.02714911321856</v>
      </c>
      <c r="Z39" s="0" t="n">
        <v>0.02714911321856</v>
      </c>
      <c r="AA39" s="0" t="n">
        <v>0.02714911321856</v>
      </c>
      <c r="AB39" s="0" t="n">
        <v>0.02714911321856</v>
      </c>
      <c r="AC39" s="0" t="n">
        <v>0.0230979256341787</v>
      </c>
      <c r="AD39" s="0" t="n">
        <v>0.02714911321856</v>
      </c>
      <c r="AE39" s="0" t="n">
        <v>0.0196512558000356</v>
      </c>
      <c r="AF39" s="0" t="n">
        <v>0.0196512558000356</v>
      </c>
      <c r="AG39" s="0" t="n">
        <v>0.02714911321856</v>
      </c>
      <c r="AH39" s="0" t="n">
        <v>0.02714911321856</v>
      </c>
      <c r="AI39" s="0" t="n">
        <v>0.02714911321856</v>
      </c>
      <c r="AJ39" s="0" t="n">
        <v>0.0234565440518444</v>
      </c>
      <c r="AK39" s="0" t="n">
        <v>0.0234565440518444</v>
      </c>
      <c r="AL39" s="0" t="n">
        <v>0.0363696309056494</v>
      </c>
      <c r="AM39" s="0" t="n">
        <v>0.02714911321856</v>
      </c>
      <c r="AN39" s="0" t="n">
        <v>0.02714911321856</v>
      </c>
      <c r="AO39" s="0" t="n">
        <v>0.02714911321856</v>
      </c>
      <c r="AP39" s="0" t="n">
        <v>0.0192529202223041</v>
      </c>
      <c r="AQ39" s="0" t="n">
        <v>0.020508215263112</v>
      </c>
      <c r="AR39" s="0" t="n">
        <v>0.0314229729206947</v>
      </c>
      <c r="AS39" s="0" t="n">
        <v>0.0363696309056494</v>
      </c>
      <c r="AT39" s="0" t="n">
        <v>0.0314229729206947</v>
      </c>
      <c r="AU39" s="0" t="n">
        <v>0.0314229729206947</v>
      </c>
      <c r="AV39" s="0" t="n">
        <v>0.0314229729206947</v>
      </c>
      <c r="AW39" s="0" t="n">
        <v>0.0314229729206947</v>
      </c>
      <c r="AX39" s="0" t="n">
        <v>0.0314229729206947</v>
      </c>
      <c r="AY39" s="0" t="n">
        <v>0.0314229729206947</v>
      </c>
      <c r="BA39" s="0" t="n">
        <v>0.02714911321856</v>
      </c>
      <c r="BB39" s="0" t="n">
        <v>0.02714911321856</v>
      </c>
      <c r="BC39" s="0" t="n">
        <v>0.038283768905888</v>
      </c>
      <c r="BD39" s="0" t="n">
        <v>0.0117963038704809</v>
      </c>
      <c r="BE39" s="0" t="n">
        <v>0.0363696309056494</v>
      </c>
      <c r="BF39" s="0" t="n">
        <v>0.02714911321856</v>
      </c>
      <c r="BG39" s="0" t="n">
        <v>0.02714911321856</v>
      </c>
      <c r="BH39" s="0" t="n">
        <v>0.02714911321856</v>
      </c>
      <c r="BI39" s="0" t="n">
        <v>0.02714911321856</v>
      </c>
      <c r="BJ39" s="0" t="n">
        <v>0.02714911321856</v>
      </c>
      <c r="BK39" s="0" t="n">
        <v>0.02714911321856</v>
      </c>
      <c r="BL39" s="0" t="n">
        <v>0.0234565440518444</v>
      </c>
      <c r="BM39" s="0" t="n">
        <v>0.0314229729206947</v>
      </c>
      <c r="BN39" s="0" t="n">
        <v>0.0363696309056494</v>
      </c>
      <c r="BO39" s="0" t="n">
        <v>0.02714911321856</v>
      </c>
      <c r="BP39" s="0" t="n">
        <v>0.02714911321856</v>
      </c>
      <c r="BQ39" s="0" t="n">
        <v>0.02714911321856</v>
      </c>
      <c r="BR39" s="0" t="n">
        <v>0.02714911321856</v>
      </c>
      <c r="BS39" s="0" t="n">
        <v>0.038283768905888</v>
      </c>
      <c r="BT39" s="0" t="n">
        <v>0.0117963038704809</v>
      </c>
      <c r="BU39" s="0" t="n">
        <v>0.0363696309056494</v>
      </c>
      <c r="BV39" s="0" t="n">
        <v>0.02714911321856</v>
      </c>
      <c r="BW39" s="0" t="n">
        <v>0.02714911321856</v>
      </c>
      <c r="BX39" s="0" t="n">
        <v>0.02714911321856</v>
      </c>
      <c r="BY39" s="0" t="n">
        <v>0.02714911321856</v>
      </c>
      <c r="BZ39" s="0" t="n">
        <v>0.02714911321856</v>
      </c>
      <c r="CA39" s="0" t="n">
        <v>0.0319108460312781</v>
      </c>
      <c r="CB39" s="0" t="n">
        <v>0.0196512558000356</v>
      </c>
      <c r="CC39" s="0" t="n">
        <v>0.0319108460312781</v>
      </c>
      <c r="CD39" s="0" t="n">
        <v>0.0230979256341787</v>
      </c>
      <c r="CE39" s="0" t="n">
        <v>0.0196512558000356</v>
      </c>
      <c r="CF39" s="0" t="n">
        <v>0.02714911321856</v>
      </c>
      <c r="CG39" s="0" t="n">
        <v>0.02714911321856</v>
      </c>
      <c r="CH39" s="0" t="n">
        <v>0.02714911321856</v>
      </c>
      <c r="CI39" s="0" t="n">
        <v>0.02714911321856</v>
      </c>
      <c r="CJ39" s="0" t="n">
        <v>0.0234565440518444</v>
      </c>
      <c r="CK39" s="0" t="n">
        <v>0.0363696309056494</v>
      </c>
      <c r="CL39" s="0" t="n">
        <v>0.02714911321856</v>
      </c>
      <c r="CM39" s="0" t="n">
        <v>0.02714911321856</v>
      </c>
      <c r="CN39" s="0" t="n">
        <v>0.038283768905888</v>
      </c>
      <c r="CO39" s="0" t="n">
        <v>0.0136532981428285</v>
      </c>
      <c r="CP39" s="0" t="n">
        <v>0.0234565440518444</v>
      </c>
      <c r="CQ39" s="0" t="n">
        <v>0.0314229729206947</v>
      </c>
      <c r="CR39" s="0" t="n">
        <v>0.0314229729206947</v>
      </c>
      <c r="CS39" s="0" t="n">
        <v>0.0314229729206947</v>
      </c>
      <c r="CT39" s="0" t="n">
        <v>0.0314229729206947</v>
      </c>
      <c r="CU39" s="0" t="n">
        <v>0.0314229729206947</v>
      </c>
      <c r="CV39" s="0" t="n">
        <v>0.0314229729206947</v>
      </c>
      <c r="CW39" s="0" t="n">
        <v>0.0314229729206947</v>
      </c>
      <c r="CX39" s="0" t="n">
        <v>0.0314229729206947</v>
      </c>
      <c r="CZ39" s="0" t="n">
        <v>0.02714911321856</v>
      </c>
      <c r="DA39" s="0" t="n">
        <v>0.02714911321856</v>
      </c>
      <c r="DB39" s="0" t="n">
        <v>0.02714911321856</v>
      </c>
      <c r="DC39" s="0" t="n">
        <v>0.0192529202223041</v>
      </c>
      <c r="DD39" s="0" t="n">
        <v>0.0314229729206947</v>
      </c>
      <c r="DE39" s="0" t="n">
        <v>0.0234565440518444</v>
      </c>
      <c r="DF39" s="0" t="n">
        <v>0.02714911321856</v>
      </c>
      <c r="DG39" s="0" t="n">
        <v>0.02714911321856</v>
      </c>
      <c r="DH39" s="0" t="n">
        <v>0.02714911321856</v>
      </c>
      <c r="DI39" s="0" t="n">
        <v>0.02714911321856</v>
      </c>
      <c r="DJ39" s="0" t="n">
        <v>0.02714911321856</v>
      </c>
      <c r="DK39" s="0" t="n">
        <v>0.02714911321856</v>
      </c>
      <c r="DL39" s="0" t="n">
        <v>0.0363696309056494</v>
      </c>
      <c r="DM39" s="0" t="n">
        <v>0.0314229729206947</v>
      </c>
      <c r="DN39" s="0" t="n">
        <v>0.0234565440518444</v>
      </c>
      <c r="DO39" s="0" t="n">
        <v>0.02714911321856</v>
      </c>
      <c r="DP39" s="0" t="n">
        <v>0.02714911321856</v>
      </c>
      <c r="DQ39" s="0" t="n">
        <v>0.02714911321856</v>
      </c>
      <c r="DR39" s="0" t="n">
        <v>0.02714911321856</v>
      </c>
      <c r="DS39" s="0" t="n">
        <v>0.0136532981428285</v>
      </c>
      <c r="DT39" s="0" t="n">
        <v>0.0512858940759972</v>
      </c>
      <c r="DU39" s="0" t="n">
        <v>0.02714911321856</v>
      </c>
      <c r="DV39" s="0" t="n">
        <v>0.02714911321856</v>
      </c>
      <c r="DW39" s="0" t="n">
        <v>0.02714911321856</v>
      </c>
      <c r="DX39" s="0" t="n">
        <v>0.02714911321856</v>
      </c>
      <c r="DY39" s="0" t="n">
        <v>0.02714911321856</v>
      </c>
      <c r="DZ39" s="0" t="n">
        <v>0.02714911321856</v>
      </c>
      <c r="EA39" s="0" t="n">
        <v>0.0196512558000356</v>
      </c>
      <c r="EB39" s="0" t="n">
        <v>0.02714911321856</v>
      </c>
      <c r="EC39" s="0" t="n">
        <v>0.0196512558000356</v>
      </c>
      <c r="ED39" s="0" t="n">
        <v>0.0230979256341787</v>
      </c>
      <c r="EE39" s="0" t="n">
        <v>0.0319108460312781</v>
      </c>
      <c r="EF39" s="0" t="n">
        <v>0.02714911321856</v>
      </c>
      <c r="EG39" s="0" t="n">
        <v>0.02714911321856</v>
      </c>
      <c r="EH39" s="0" t="n">
        <v>0.02714911321856</v>
      </c>
      <c r="EI39" s="0" t="n">
        <v>0.02714911321856</v>
      </c>
      <c r="EJ39" s="0" t="n">
        <v>0.0274733179551178</v>
      </c>
      <c r="EK39" s="0" t="n">
        <v>0.020508215263112</v>
      </c>
      <c r="EL39" s="0" t="n">
        <v>0.02714911321856</v>
      </c>
      <c r="EM39" s="0" t="n">
        <v>0.038283768905888</v>
      </c>
      <c r="EN39" s="0" t="n">
        <v>0.0192529202223041</v>
      </c>
      <c r="EO39" s="0" t="n">
        <v>0.02714911321856</v>
      </c>
      <c r="EP39" s="0" t="n">
        <v>0.0314229729206947</v>
      </c>
      <c r="EQ39" s="0" t="n">
        <v>0.0363696309056494</v>
      </c>
      <c r="ER39" s="0" t="n">
        <v>0.0314229729206947</v>
      </c>
      <c r="ES39" s="0" t="n">
        <v>0.0314229729206947</v>
      </c>
      <c r="ET39" s="0" t="n">
        <v>0.0314229729206947</v>
      </c>
      <c r="EU39" s="0" t="n">
        <v>0.0314229729206947</v>
      </c>
      <c r="EV39" s="0" t="n">
        <v>0.0314229729206947</v>
      </c>
      <c r="EW39" s="0" t="n">
        <v>0.0314229729206947</v>
      </c>
      <c r="EY39" s="0" t="n">
        <v>0.02714911321856</v>
      </c>
      <c r="EZ39" s="0" t="n">
        <v>0.02714911321856</v>
      </c>
      <c r="FA39" s="0" t="n">
        <v>0.02714911321856</v>
      </c>
      <c r="FB39" s="0" t="n">
        <v>0.0136532981428285</v>
      </c>
      <c r="FC39" s="0" t="n">
        <v>0.0512858940759972</v>
      </c>
      <c r="FD39" s="0" t="n">
        <v>0.0234565440518444</v>
      </c>
      <c r="FE39" s="0" t="n">
        <v>0.02714911321856</v>
      </c>
      <c r="FF39" s="0" t="n">
        <v>0.02714911321856</v>
      </c>
      <c r="FG39" s="0" t="n">
        <v>0.02714911321856</v>
      </c>
      <c r="FH39" s="0" t="n">
        <v>0.02714911321856</v>
      </c>
      <c r="FI39" s="0" t="n">
        <v>0.02714911321856</v>
      </c>
      <c r="FJ39" s="0" t="n">
        <v>0.02714911321856</v>
      </c>
      <c r="FK39" s="0" t="n">
        <v>0.0363696309056494</v>
      </c>
      <c r="FL39" s="0" t="n">
        <v>0.0314229729206947</v>
      </c>
      <c r="FM39" s="0" t="n">
        <v>0.0234565440518444</v>
      </c>
      <c r="FN39" s="0" t="n">
        <v>0.02714911321856</v>
      </c>
      <c r="FO39" s="0" t="n">
        <v>0.02714911321856</v>
      </c>
      <c r="FP39" s="0" t="n">
        <v>0.02714911321856</v>
      </c>
      <c r="FQ39" s="0" t="n">
        <v>0.02714911321856</v>
      </c>
      <c r="FR39" s="0" t="n">
        <v>0.0136532981428285</v>
      </c>
      <c r="FS39" s="0" t="n">
        <v>0.0512858940759972</v>
      </c>
      <c r="FT39" s="0" t="n">
        <v>0.0234565440518444</v>
      </c>
      <c r="FU39" s="0" t="n">
        <v>0.02714911321856</v>
      </c>
      <c r="FV39" s="0" t="n">
        <v>0.02714911321856</v>
      </c>
      <c r="FW39" s="0" t="n">
        <v>0.02714911321856</v>
      </c>
      <c r="FX39" s="0" t="n">
        <v>0.02714911321856</v>
      </c>
      <c r="FY39" s="0" t="n">
        <v>0.02714911321856</v>
      </c>
      <c r="FZ39" s="0" t="n">
        <v>0.0196512558000356</v>
      </c>
      <c r="GA39" s="0" t="n">
        <v>0.0319108460312781</v>
      </c>
      <c r="GB39" s="0" t="n">
        <v>0.0196512558000356</v>
      </c>
      <c r="GC39" s="0" t="n">
        <v>0.0230979256341787</v>
      </c>
      <c r="GD39" s="0" t="n">
        <v>0.0319108460312781</v>
      </c>
      <c r="GE39" s="0" t="n">
        <v>0.02714911321856</v>
      </c>
      <c r="GF39" s="0" t="n">
        <v>0.02714911321856</v>
      </c>
      <c r="GG39" s="0" t="n">
        <v>0.02714911321856</v>
      </c>
      <c r="GH39" s="0" t="n">
        <v>0.02714911321856</v>
      </c>
      <c r="GI39" s="0" t="n">
        <v>0.0363696309056494</v>
      </c>
      <c r="GJ39" s="0" t="n">
        <v>0.0234565440518444</v>
      </c>
      <c r="GK39" s="0" t="n">
        <v>0.02714911321856</v>
      </c>
      <c r="GL39" s="0" t="n">
        <v>0.02714911321856</v>
      </c>
      <c r="GM39" s="0" t="n">
        <v>0.0136532981428285</v>
      </c>
      <c r="GN39" s="0" t="n">
        <v>0.038283768905888</v>
      </c>
      <c r="GO39" s="0" t="n">
        <v>0.0363696309056494</v>
      </c>
      <c r="GP39" s="0" t="n">
        <v>0.0314229729206947</v>
      </c>
      <c r="GQ39" s="0" t="n">
        <v>0.0314229729206947</v>
      </c>
      <c r="GR39" s="0" t="n">
        <v>0.0314229729206947</v>
      </c>
      <c r="GS39" s="0" t="n">
        <v>0.0314229729206947</v>
      </c>
      <c r="GT39" s="0" t="n">
        <v>0.0314229729206947</v>
      </c>
      <c r="GU39" s="0" t="n">
        <v>0.0314229729206947</v>
      </c>
      <c r="GV39" s="0" t="n">
        <v>0.0314229729206947</v>
      </c>
      <c r="GX39" s="0" t="n">
        <v>0.10859645287424</v>
      </c>
      <c r="GY39" s="0" t="n">
        <v>0.10859645287424</v>
      </c>
      <c r="GZ39" s="0" t="n">
        <v>0.119731108561568</v>
      </c>
      <c r="HA39" s="0" t="n">
        <v>0.0639554424579176</v>
      </c>
      <c r="HB39" s="0" t="n">
        <v>0.150501470823036</v>
      </c>
      <c r="HC39" s="0" t="n">
        <v>0.097518745374093</v>
      </c>
      <c r="HD39" s="0" t="n">
        <v>0.10859645287424</v>
      </c>
      <c r="HE39" s="0" t="n">
        <v>0.10859645287424</v>
      </c>
      <c r="HF39" s="0" t="n">
        <v>0.10859645287424</v>
      </c>
      <c r="HG39" s="0" t="n">
        <v>0.10859645287424</v>
      </c>
      <c r="HH39" s="0" t="n">
        <v>0.10859645287424</v>
      </c>
      <c r="HI39" s="0" t="n">
        <v>0.101211314540809</v>
      </c>
      <c r="HJ39" s="0" t="n">
        <v>0.140531865637643</v>
      </c>
      <c r="HK39" s="0" t="n">
        <v>0.135585207652688</v>
      </c>
      <c r="HL39" s="0" t="n">
        <v>0.101211314540809</v>
      </c>
      <c r="HM39" s="0" t="n">
        <v>0.10859645287424</v>
      </c>
      <c r="HN39" s="0" t="n">
        <v>0.10859645287424</v>
      </c>
      <c r="HO39" s="0" t="n">
        <v>0.10859645287424</v>
      </c>
      <c r="HP39" s="0" t="n">
        <v>0.119731108561568</v>
      </c>
      <c r="HQ39" s="0" t="n">
        <v>0.058355820378442</v>
      </c>
      <c r="HR39" s="0" t="n">
        <v>0.170364391978339</v>
      </c>
      <c r="HS39" s="0" t="n">
        <v>0.104903883707524</v>
      </c>
      <c r="HT39" s="0" t="n">
        <v>0.10859645287424</v>
      </c>
      <c r="HU39" s="0" t="n">
        <v>0.10859645287424</v>
      </c>
      <c r="HV39" s="0" t="n">
        <v>0.10859645287424</v>
      </c>
      <c r="HW39" s="0" t="n">
        <v>0.10859645287424</v>
      </c>
      <c r="HX39" s="0" t="n">
        <v>0.113358185686958</v>
      </c>
      <c r="HY39" s="0" t="n">
        <v>0.0820516930342854</v>
      </c>
      <c r="HZ39" s="0" t="n">
        <v>0.118119918499676</v>
      </c>
      <c r="IA39" s="0" t="n">
        <v>0.0820516930342854</v>
      </c>
      <c r="IB39" s="0" t="n">
        <v>0.0854983628684286</v>
      </c>
      <c r="IC39" s="0" t="n">
        <v>0.118119918499676</v>
      </c>
      <c r="ID39" s="0" t="n">
        <v>0.10859645287424</v>
      </c>
      <c r="IE39" s="0" t="n">
        <v>0.10859645287424</v>
      </c>
      <c r="IF39" s="0" t="n">
        <v>0.104903883707524</v>
      </c>
      <c r="IG39" s="0" t="n">
        <v>0.101211314540809</v>
      </c>
      <c r="IH39" s="0" t="n">
        <v>0.136582210672066</v>
      </c>
      <c r="II39" s="0" t="n">
        <v>0.0982629857520763</v>
      </c>
      <c r="IJ39" s="0" t="n">
        <v>0.10859645287424</v>
      </c>
      <c r="IK39" s="0" t="n">
        <v>0.130865764248896</v>
      </c>
      <c r="IL39" s="0" t="n">
        <v>0.0658124367302653</v>
      </c>
      <c r="IM39" s="0" t="n">
        <v>0.109397641439404</v>
      </c>
      <c r="IN39" s="0" t="n">
        <v>0.130638549667734</v>
      </c>
      <c r="IO39" s="0" t="n">
        <v>0.135585207652688</v>
      </c>
      <c r="IP39" s="0" t="n">
        <v>0.125691891682779</v>
      </c>
      <c r="IQ39" s="0" t="n">
        <v>0.125691891682779</v>
      </c>
      <c r="IR39" s="0" t="n">
        <v>0.125691891682779</v>
      </c>
      <c r="IS39" s="0" t="n">
        <v>0.125691891682779</v>
      </c>
      <c r="IT39" s="0" t="n">
        <v>0.125691891682779</v>
      </c>
      <c r="IU39" s="0" t="n">
        <v>0.125691891682779</v>
      </c>
    </row>
    <row r="40" customFormat="false" ht="12.75" hidden="false" customHeight="false" outlineLevel="0" collapsed="false">
      <c r="B40" s="0" t="n">
        <v>0.02714911321856</v>
      </c>
      <c r="C40" s="0" t="n">
        <v>0.02714911321856</v>
      </c>
      <c r="D40" s="0" t="n">
        <v>0.02714911321856</v>
      </c>
      <c r="E40" s="0" t="n">
        <v>0.0192529202223041</v>
      </c>
      <c r="F40" s="0" t="n">
        <v>0.0314229729206947</v>
      </c>
      <c r="G40" s="0" t="n">
        <v>0.0363696309056494</v>
      </c>
      <c r="H40" s="0" t="n">
        <v>0.02714911321856</v>
      </c>
      <c r="I40" s="0" t="n">
        <v>0.02714911321856</v>
      </c>
      <c r="J40" s="0" t="n">
        <v>0.02714911321856</v>
      </c>
      <c r="K40" s="0" t="n">
        <v>0.02714911321856</v>
      </c>
      <c r="L40" s="0" t="n">
        <v>0.02714911321856</v>
      </c>
      <c r="M40" s="0" t="n">
        <v>0.02714911321856</v>
      </c>
      <c r="N40" s="0" t="n">
        <v>0.0234565440518444</v>
      </c>
      <c r="O40" s="0" t="n">
        <v>0.0314229729206947</v>
      </c>
      <c r="P40" s="0" t="n">
        <v>0.0363696309056494</v>
      </c>
      <c r="Q40" s="0" t="n">
        <v>0.02714911321856</v>
      </c>
      <c r="R40" s="0" t="n">
        <v>0.02714911321856</v>
      </c>
      <c r="S40" s="0" t="n">
        <v>0.02714911321856</v>
      </c>
      <c r="T40" s="0" t="n">
        <v>0.02714911321856</v>
      </c>
      <c r="U40" s="0" t="n">
        <v>0.038283768905888</v>
      </c>
      <c r="V40" s="0" t="n">
        <v>0.0117963038704809</v>
      </c>
      <c r="W40" s="0" t="n">
        <v>0.02714911321856</v>
      </c>
      <c r="X40" s="0" t="n">
        <v>0.02714911321856</v>
      </c>
      <c r="Y40" s="0" t="n">
        <v>0.02714911321856</v>
      </c>
      <c r="Z40" s="0" t="n">
        <v>0.02714911321856</v>
      </c>
      <c r="AA40" s="0" t="n">
        <v>0.02714911321856</v>
      </c>
      <c r="AB40" s="0" t="n">
        <v>0.02714911321856</v>
      </c>
      <c r="AC40" s="0" t="n">
        <v>0.0319108460312781</v>
      </c>
      <c r="AD40" s="0" t="n">
        <v>0.02714911321856</v>
      </c>
      <c r="AE40" s="0" t="n">
        <v>0.0319108460312781</v>
      </c>
      <c r="AF40" s="0" t="n">
        <v>0.0230979256341787</v>
      </c>
      <c r="AG40" s="0" t="n">
        <v>0.0196512558000356</v>
      </c>
      <c r="AH40" s="0" t="n">
        <v>0.02714911321856</v>
      </c>
      <c r="AI40" s="0" t="n">
        <v>0.02714911321856</v>
      </c>
      <c r="AJ40" s="0" t="n">
        <v>0.02714911321856</v>
      </c>
      <c r="AK40" s="0" t="n">
        <v>0.02714911321856</v>
      </c>
      <c r="AL40" s="0" t="n">
        <v>0.041107360221309</v>
      </c>
      <c r="AM40" s="0" t="n">
        <v>0.0475785509705849</v>
      </c>
      <c r="AN40" s="0" t="n">
        <v>0.02714911321856</v>
      </c>
      <c r="AO40" s="0" t="n">
        <v>0.0136532981428285</v>
      </c>
      <c r="AP40" s="0" t="n">
        <v>0.0192529202223041</v>
      </c>
      <c r="AQ40" s="0" t="n">
        <v>0.02714911321856</v>
      </c>
      <c r="AR40" s="0" t="n">
        <v>0.0314229729206947</v>
      </c>
      <c r="AS40" s="0" t="n">
        <v>0.0234565440518444</v>
      </c>
      <c r="AT40" s="0" t="n">
        <v>0.0314229729206947</v>
      </c>
      <c r="AU40" s="0" t="n">
        <v>0.0314229729206947</v>
      </c>
      <c r="AV40" s="0" t="n">
        <v>0.0314229729206947</v>
      </c>
      <c r="AW40" s="0" t="n">
        <v>0.0314229729206947</v>
      </c>
      <c r="AX40" s="0" t="n">
        <v>0.0314229729206947</v>
      </c>
      <c r="AY40" s="0" t="n">
        <v>0.0314229729206947</v>
      </c>
      <c r="BA40" s="0" t="n">
        <v>0.02714911321856</v>
      </c>
      <c r="BB40" s="0" t="n">
        <v>0.02714911321856</v>
      </c>
      <c r="BC40" s="0" t="n">
        <v>0.038283768905888</v>
      </c>
      <c r="BD40" s="0" t="n">
        <v>0.0117963038704809</v>
      </c>
      <c r="BE40" s="0" t="n">
        <v>0.0314229729206947</v>
      </c>
      <c r="BF40" s="0" t="n">
        <v>0.0363696309056494</v>
      </c>
      <c r="BG40" s="0" t="n">
        <v>0.02714911321856</v>
      </c>
      <c r="BH40" s="0" t="n">
        <v>0.02714911321856</v>
      </c>
      <c r="BI40" s="0" t="n">
        <v>0.02714911321856</v>
      </c>
      <c r="BJ40" s="0" t="n">
        <v>0.02714911321856</v>
      </c>
      <c r="BK40" s="0" t="n">
        <v>0.02714911321856</v>
      </c>
      <c r="BL40" s="0" t="n">
        <v>0.02714911321856</v>
      </c>
      <c r="BM40" s="0" t="n">
        <v>0.0234565440518444</v>
      </c>
      <c r="BN40" s="0" t="n">
        <v>0.0314229729206947</v>
      </c>
      <c r="BO40" s="0" t="n">
        <v>0.0363696309056494</v>
      </c>
      <c r="BP40" s="0" t="n">
        <v>0.02714911321856</v>
      </c>
      <c r="BQ40" s="0" t="n">
        <v>0.02714911321856</v>
      </c>
      <c r="BR40" s="0" t="n">
        <v>0.02714911321856</v>
      </c>
      <c r="BS40" s="0" t="n">
        <v>0.02714911321856</v>
      </c>
      <c r="BT40" s="0" t="n">
        <v>0.038283768905888</v>
      </c>
      <c r="BU40" s="0" t="n">
        <v>0.0136532981428285</v>
      </c>
      <c r="BV40" s="0" t="n">
        <v>0.02714911321856</v>
      </c>
      <c r="BW40" s="0" t="n">
        <v>0.02714911321856</v>
      </c>
      <c r="BX40" s="0" t="n">
        <v>0.02714911321856</v>
      </c>
      <c r="BY40" s="0" t="n">
        <v>0.02714911321856</v>
      </c>
      <c r="BZ40" s="0" t="n">
        <v>0.02714911321856</v>
      </c>
      <c r="CA40" s="0" t="n">
        <v>0.02714911321856</v>
      </c>
      <c r="CB40" s="0" t="n">
        <v>0.02714911321856</v>
      </c>
      <c r="CC40" s="0" t="n">
        <v>0.02714911321856</v>
      </c>
      <c r="CD40" s="0" t="n">
        <v>0.0319108460312781</v>
      </c>
      <c r="CE40" s="0" t="n">
        <v>0.0230979256341787</v>
      </c>
      <c r="CF40" s="0" t="n">
        <v>0.0196512558000356</v>
      </c>
      <c r="CG40" s="0" t="n">
        <v>0.02714911321856</v>
      </c>
      <c r="CH40" s="0" t="n">
        <v>0.02714911321856</v>
      </c>
      <c r="CI40" s="0" t="n">
        <v>0.02714911321856</v>
      </c>
      <c r="CJ40" s="0" t="n">
        <v>0.020508215263112</v>
      </c>
      <c r="CK40" s="0" t="n">
        <v>0.0359404433344309</v>
      </c>
      <c r="CL40" s="0" t="n">
        <v>0.0475785509705849</v>
      </c>
      <c r="CM40" s="0" t="n">
        <v>0.038283768905888</v>
      </c>
      <c r="CN40" s="0" t="n">
        <v>0.0192529202223041</v>
      </c>
      <c r="CO40" s="0" t="n">
        <v>0.0136532981428285</v>
      </c>
      <c r="CP40" s="0" t="n">
        <v>0.0234565440518444</v>
      </c>
      <c r="CQ40" s="0" t="n">
        <v>0.0363696309056494</v>
      </c>
      <c r="CR40" s="0" t="n">
        <v>0.0234565440518444</v>
      </c>
      <c r="CS40" s="0" t="n">
        <v>0.0314229729206947</v>
      </c>
      <c r="CT40" s="0" t="n">
        <v>0.0314229729206947</v>
      </c>
      <c r="CU40" s="0" t="n">
        <v>0.0314229729206947</v>
      </c>
      <c r="CV40" s="0" t="n">
        <v>0.0314229729206947</v>
      </c>
      <c r="CW40" s="0" t="n">
        <v>0.0314229729206947</v>
      </c>
      <c r="CX40" s="0" t="n">
        <v>0.0314229729206947</v>
      </c>
      <c r="CZ40" s="0" t="n">
        <v>0.02714911321856</v>
      </c>
      <c r="DA40" s="0" t="n">
        <v>0.02714911321856</v>
      </c>
      <c r="DB40" s="0" t="n">
        <v>0.02714911321856</v>
      </c>
      <c r="DC40" s="0" t="n">
        <v>0.0117963038704809</v>
      </c>
      <c r="DD40" s="0" t="n">
        <v>0.0314229729206947</v>
      </c>
      <c r="DE40" s="0" t="n">
        <v>0.0363696309056494</v>
      </c>
      <c r="DF40" s="0" t="n">
        <v>0.0234565440518444</v>
      </c>
      <c r="DG40" s="0" t="n">
        <v>0.02714911321856</v>
      </c>
      <c r="DH40" s="0" t="n">
        <v>0.02714911321856</v>
      </c>
      <c r="DI40" s="0" t="n">
        <v>0.02714911321856</v>
      </c>
      <c r="DJ40" s="0" t="n">
        <v>0.02714911321856</v>
      </c>
      <c r="DK40" s="0" t="n">
        <v>0.02714911321856</v>
      </c>
      <c r="DL40" s="0" t="n">
        <v>0.0319108460312781</v>
      </c>
      <c r="DM40" s="0" t="n">
        <v>0.0314229729206947</v>
      </c>
      <c r="DN40" s="0" t="n">
        <v>0.0363696309056494</v>
      </c>
      <c r="DO40" s="0" t="n">
        <v>0.02714911321856</v>
      </c>
      <c r="DP40" s="0" t="n">
        <v>0.02714911321856</v>
      </c>
      <c r="DQ40" s="0" t="n">
        <v>0.02714911321856</v>
      </c>
      <c r="DR40" s="0" t="n">
        <v>0.02714911321856</v>
      </c>
      <c r="DS40" s="0" t="n">
        <v>0.02714911321856</v>
      </c>
      <c r="DT40" s="0" t="n">
        <v>0.0192529202223041</v>
      </c>
      <c r="DU40" s="0" t="n">
        <v>0.02714911321856</v>
      </c>
      <c r="DV40" s="0" t="n">
        <v>0.02714911321856</v>
      </c>
      <c r="DW40" s="0" t="n">
        <v>0.02714911321856</v>
      </c>
      <c r="DX40" s="0" t="n">
        <v>0.038283768905888</v>
      </c>
      <c r="DY40" s="0" t="n">
        <v>0.02714911321856</v>
      </c>
      <c r="DZ40" s="0" t="n">
        <v>0.02714911321856</v>
      </c>
      <c r="EA40" s="0" t="n">
        <v>0.02714911321856</v>
      </c>
      <c r="EB40" s="0" t="n">
        <v>0.02714911321856</v>
      </c>
      <c r="EC40" s="0" t="n">
        <v>0.02714911321856</v>
      </c>
      <c r="ED40" s="0" t="n">
        <v>0.0196512558000356</v>
      </c>
      <c r="EE40" s="0" t="n">
        <v>0.0196512558000356</v>
      </c>
      <c r="EF40" s="0" t="n">
        <v>0.02714911321856</v>
      </c>
      <c r="EG40" s="0" t="n">
        <v>0.02714911321856</v>
      </c>
      <c r="EH40" s="0" t="n">
        <v>0.02714911321856</v>
      </c>
      <c r="EI40" s="0" t="n">
        <v>0.02714911321856</v>
      </c>
      <c r="EJ40" s="0" t="n">
        <v>0.0475785509705849</v>
      </c>
      <c r="EK40" s="0" t="n">
        <v>0.0359404433344309</v>
      </c>
      <c r="EL40" s="0" t="n">
        <v>0.020508215263112</v>
      </c>
      <c r="EM40" s="0" t="n">
        <v>0.0192529202223041</v>
      </c>
      <c r="EN40" s="0" t="n">
        <v>0.0136532981428285</v>
      </c>
      <c r="EO40" s="0" t="n">
        <v>0.0234565440518444</v>
      </c>
      <c r="EP40" s="0" t="n">
        <v>0.0363696309056494</v>
      </c>
      <c r="EQ40" s="0" t="n">
        <v>0.0234565440518444</v>
      </c>
      <c r="ER40" s="0" t="n">
        <v>0.0314229729206947</v>
      </c>
      <c r="ES40" s="0" t="n">
        <v>0.0314229729206947</v>
      </c>
      <c r="ET40" s="0" t="n">
        <v>0.0314229729206947</v>
      </c>
      <c r="EU40" s="0" t="n">
        <v>0.0314229729206947</v>
      </c>
      <c r="EV40" s="0" t="n">
        <v>0.0314229729206947</v>
      </c>
      <c r="EW40" s="0" t="n">
        <v>0.0314229729206947</v>
      </c>
      <c r="EY40" s="0" t="n">
        <v>0.02714911321856</v>
      </c>
      <c r="EZ40" s="0" t="n">
        <v>0.02714911321856</v>
      </c>
      <c r="FA40" s="0" t="n">
        <v>0.02714911321856</v>
      </c>
      <c r="FB40" s="0" t="n">
        <v>0.0136532981428285</v>
      </c>
      <c r="FC40" s="0" t="n">
        <v>0.0512858940759972</v>
      </c>
      <c r="FD40" s="0" t="n">
        <v>0.0314229729206947</v>
      </c>
      <c r="FE40" s="0" t="n">
        <v>0.0234565440518444</v>
      </c>
      <c r="FF40" s="0" t="n">
        <v>0.02714911321856</v>
      </c>
      <c r="FG40" s="0" t="n">
        <v>0.02714911321856</v>
      </c>
      <c r="FH40" s="0" t="n">
        <v>0.02714911321856</v>
      </c>
      <c r="FI40" s="0" t="n">
        <v>0.02714911321856</v>
      </c>
      <c r="FJ40" s="0" t="n">
        <v>0.02714911321856</v>
      </c>
      <c r="FK40" s="0" t="n">
        <v>0.02714911321856</v>
      </c>
      <c r="FL40" s="0" t="n">
        <v>0.0363696309056494</v>
      </c>
      <c r="FM40" s="0" t="n">
        <v>0.0314229729206947</v>
      </c>
      <c r="FN40" s="0" t="n">
        <v>0.0234565440518444</v>
      </c>
      <c r="FO40" s="0" t="n">
        <v>0.02714911321856</v>
      </c>
      <c r="FP40" s="0" t="n">
        <v>0.02714911321856</v>
      </c>
      <c r="FQ40" s="0" t="n">
        <v>0.02714911321856</v>
      </c>
      <c r="FR40" s="0" t="n">
        <v>0.02714911321856</v>
      </c>
      <c r="FS40" s="0" t="n">
        <v>0.0136532981428285</v>
      </c>
      <c r="FT40" s="0" t="n">
        <v>0.038283768905888</v>
      </c>
      <c r="FU40" s="0" t="n">
        <v>0.02714911321856</v>
      </c>
      <c r="FV40" s="0" t="n">
        <v>0.02714911321856</v>
      </c>
      <c r="FW40" s="0" t="n">
        <v>0.02714911321856</v>
      </c>
      <c r="FX40" s="0" t="n">
        <v>0.02714911321856</v>
      </c>
      <c r="FY40" s="0" t="n">
        <v>0.02714911321856</v>
      </c>
      <c r="FZ40" s="0" t="n">
        <v>0.02714911321856</v>
      </c>
      <c r="GA40" s="0" t="n">
        <v>0.02714911321856</v>
      </c>
      <c r="GB40" s="0" t="n">
        <v>0.02714911321856</v>
      </c>
      <c r="GC40" s="0" t="n">
        <v>0.0196512558000356</v>
      </c>
      <c r="GD40" s="0" t="n">
        <v>0.0230979256341787</v>
      </c>
      <c r="GE40" s="0" t="n">
        <v>0.0319108460312781</v>
      </c>
      <c r="GF40" s="0" t="n">
        <v>0.02714911321856</v>
      </c>
      <c r="GG40" s="0" t="n">
        <v>0.02714911321856</v>
      </c>
      <c r="GH40" s="0" t="n">
        <v>0.02714911321856</v>
      </c>
      <c r="GI40" s="0" t="n">
        <v>0.0475785509705849</v>
      </c>
      <c r="GJ40" s="0" t="n">
        <v>0.0359404433344309</v>
      </c>
      <c r="GK40" s="0" t="n">
        <v>0.020508215263112</v>
      </c>
      <c r="GL40" s="0" t="n">
        <v>0.0136532981428285</v>
      </c>
      <c r="GM40" s="0" t="n">
        <v>0.0192529202223041</v>
      </c>
      <c r="GN40" s="0" t="n">
        <v>0.038283768905888</v>
      </c>
      <c r="GO40" s="0" t="n">
        <v>0.0363696309056494</v>
      </c>
      <c r="GP40" s="0" t="n">
        <v>0.0234565440518444</v>
      </c>
      <c r="GQ40" s="0" t="n">
        <v>0.0363696309056494</v>
      </c>
      <c r="GR40" s="0" t="n">
        <v>0.0314229729206947</v>
      </c>
      <c r="GS40" s="0" t="n">
        <v>0.0314229729206947</v>
      </c>
      <c r="GT40" s="0" t="n">
        <v>0.0314229729206947</v>
      </c>
      <c r="GU40" s="0" t="n">
        <v>0.0314229729206947</v>
      </c>
      <c r="GV40" s="0" t="n">
        <v>0.0314229729206947</v>
      </c>
      <c r="GX40" s="0" t="n">
        <v>0.10859645287424</v>
      </c>
      <c r="GY40" s="0" t="n">
        <v>0.10859645287424</v>
      </c>
      <c r="GZ40" s="0" t="n">
        <v>0.119731108561568</v>
      </c>
      <c r="HA40" s="0" t="n">
        <v>0.0564988261060943</v>
      </c>
      <c r="HB40" s="0" t="n">
        <v>0.145554812838081</v>
      </c>
      <c r="HC40" s="0" t="n">
        <v>0.140531865637643</v>
      </c>
      <c r="HD40" s="0" t="n">
        <v>0.101211314540809</v>
      </c>
      <c r="HE40" s="0" t="n">
        <v>0.10859645287424</v>
      </c>
      <c r="HF40" s="0" t="n">
        <v>0.10859645287424</v>
      </c>
      <c r="HG40" s="0" t="n">
        <v>0.10859645287424</v>
      </c>
      <c r="HH40" s="0" t="n">
        <v>0.10859645287424</v>
      </c>
      <c r="HI40" s="0" t="n">
        <v>0.10859645287424</v>
      </c>
      <c r="HJ40" s="0" t="n">
        <v>0.105973047353527</v>
      </c>
      <c r="HK40" s="0" t="n">
        <v>0.130638549667734</v>
      </c>
      <c r="HL40" s="0" t="n">
        <v>0.140531865637643</v>
      </c>
      <c r="HM40" s="0" t="n">
        <v>0.104903883707524</v>
      </c>
      <c r="HN40" s="0" t="n">
        <v>0.10859645287424</v>
      </c>
      <c r="HO40" s="0" t="n">
        <v>0.10859645287424</v>
      </c>
      <c r="HP40" s="0" t="n">
        <v>0.10859645287424</v>
      </c>
      <c r="HQ40" s="0" t="n">
        <v>0.130865764248896</v>
      </c>
      <c r="HR40" s="0" t="n">
        <v>0.058355820378442</v>
      </c>
      <c r="HS40" s="0" t="n">
        <v>0.119731108561568</v>
      </c>
      <c r="HT40" s="0" t="n">
        <v>0.10859645287424</v>
      </c>
      <c r="HU40" s="0" t="n">
        <v>0.10859645287424</v>
      </c>
      <c r="HV40" s="0" t="n">
        <v>0.119731108561568</v>
      </c>
      <c r="HW40" s="0" t="n">
        <v>0.10859645287424</v>
      </c>
      <c r="HX40" s="0" t="n">
        <v>0.10859645287424</v>
      </c>
      <c r="HY40" s="0" t="n">
        <v>0.113358185686958</v>
      </c>
      <c r="HZ40" s="0" t="n">
        <v>0.10859645287424</v>
      </c>
      <c r="IA40" s="0" t="n">
        <v>0.118119918499676</v>
      </c>
      <c r="IB40" s="0" t="n">
        <v>0.0854983628684285</v>
      </c>
      <c r="IC40" s="0" t="n">
        <v>0.0820516930342854</v>
      </c>
      <c r="ID40" s="0" t="n">
        <v>0.113358185686958</v>
      </c>
      <c r="IE40" s="0" t="n">
        <v>0.10859645287424</v>
      </c>
      <c r="IF40" s="0" t="n">
        <v>0.10859645287424</v>
      </c>
      <c r="IG40" s="0" t="n">
        <v>0.101955554918792</v>
      </c>
      <c r="IH40" s="0" t="n">
        <v>0.17220490549691</v>
      </c>
      <c r="II40" s="0" t="n">
        <v>0.167037988610032</v>
      </c>
      <c r="IJ40" s="0" t="n">
        <v>0.106449312650672</v>
      </c>
      <c r="IK40" s="0" t="n">
        <v>0.0658124367302653</v>
      </c>
      <c r="IL40" s="0" t="n">
        <v>0.0658124367302653</v>
      </c>
      <c r="IM40" s="0" t="n">
        <v>0.112345970228137</v>
      </c>
      <c r="IN40" s="0" t="n">
        <v>0.140531865637643</v>
      </c>
      <c r="IO40" s="0" t="n">
        <v>0.0938261762073774</v>
      </c>
      <c r="IP40" s="0" t="n">
        <v>0.130638549667734</v>
      </c>
      <c r="IQ40" s="0" t="n">
        <v>0.125691891682779</v>
      </c>
      <c r="IR40" s="0" t="n">
        <v>0.125691891682779</v>
      </c>
      <c r="IS40" s="0" t="n">
        <v>0.125691891682779</v>
      </c>
      <c r="IT40" s="0" t="n">
        <v>0.125691891682779</v>
      </c>
      <c r="IU40" s="0" t="n">
        <v>0.125691891682779</v>
      </c>
    </row>
    <row r="41" customFormat="false" ht="12.75" hidden="false" customHeight="false" outlineLevel="0" collapsed="false">
      <c r="B41" s="0" t="n">
        <v>0.02714911321856</v>
      </c>
      <c r="C41" s="0" t="n">
        <v>0.02714911321856</v>
      </c>
      <c r="D41" s="0" t="n">
        <v>0.02714911321856</v>
      </c>
      <c r="E41" s="0" t="n">
        <v>0.0512858940759972</v>
      </c>
      <c r="F41" s="0" t="n">
        <v>0.0314229729206947</v>
      </c>
      <c r="G41" s="0" t="n">
        <v>0.0234565440518444</v>
      </c>
      <c r="H41" s="0" t="n">
        <v>0.0363696309056494</v>
      </c>
      <c r="I41" s="0" t="n">
        <v>0.02714911321856</v>
      </c>
      <c r="J41" s="0" t="n">
        <v>0.02714911321856</v>
      </c>
      <c r="K41" s="0" t="n">
        <v>0.02714911321856</v>
      </c>
      <c r="L41" s="0" t="n">
        <v>0.02714911321856</v>
      </c>
      <c r="M41" s="0" t="n">
        <v>0.02714911321856</v>
      </c>
      <c r="N41" s="0" t="n">
        <v>0.0196512558000356</v>
      </c>
      <c r="O41" s="0" t="n">
        <v>0.0314229729206947</v>
      </c>
      <c r="P41" s="0" t="n">
        <v>0.0234565440518444</v>
      </c>
      <c r="Q41" s="0" t="n">
        <v>0.02714911321856</v>
      </c>
      <c r="R41" s="0" t="n">
        <v>0.02714911321856</v>
      </c>
      <c r="S41" s="0" t="n">
        <v>0.02714911321856</v>
      </c>
      <c r="T41" s="0" t="n">
        <v>0.02714911321856</v>
      </c>
      <c r="U41" s="0" t="n">
        <v>0.02714911321856</v>
      </c>
      <c r="V41" s="0" t="n">
        <v>0.0192529202223041</v>
      </c>
      <c r="W41" s="0" t="n">
        <v>0.02714911321856</v>
      </c>
      <c r="X41" s="0" t="n">
        <v>0.02714911321856</v>
      </c>
      <c r="Y41" s="0" t="n">
        <v>0.02714911321856</v>
      </c>
      <c r="Z41" s="0" t="n">
        <v>0.0136532981428285</v>
      </c>
      <c r="AA41" s="0" t="n">
        <v>0.02714911321856</v>
      </c>
      <c r="AB41" s="0" t="n">
        <v>0.02714911321856</v>
      </c>
      <c r="AC41" s="0" t="n">
        <v>0.02714911321856</v>
      </c>
      <c r="AD41" s="0" t="n">
        <v>0.02714911321856</v>
      </c>
      <c r="AE41" s="0" t="n">
        <v>0.02714911321856</v>
      </c>
      <c r="AF41" s="0" t="n">
        <v>0.0319108460312781</v>
      </c>
      <c r="AG41" s="0" t="n">
        <v>0.0319108460312781</v>
      </c>
      <c r="AH41" s="0" t="n">
        <v>0.02714911321856</v>
      </c>
      <c r="AI41" s="0" t="n">
        <v>0.02714911321856</v>
      </c>
      <c r="AJ41" s="0" t="n">
        <v>0.02714911321856</v>
      </c>
      <c r="AK41" s="0" t="n">
        <v>0.02714911321856</v>
      </c>
      <c r="AL41" s="0" t="n">
        <v>0.020508215263112</v>
      </c>
      <c r="AM41" s="0" t="n">
        <v>0.0359404433344309</v>
      </c>
      <c r="AN41" s="0" t="n">
        <v>0.0475785509705849</v>
      </c>
      <c r="AO41" s="0" t="n">
        <v>0.0192529202223041</v>
      </c>
      <c r="AP41" s="0" t="n">
        <v>0.038283768905888</v>
      </c>
      <c r="AQ41" s="0" t="n">
        <v>0.0363696309056494</v>
      </c>
      <c r="AR41" s="0" t="n">
        <v>0.0234565440518444</v>
      </c>
      <c r="AS41" s="0" t="n">
        <v>0.0363696309056494</v>
      </c>
      <c r="AT41" s="0" t="n">
        <v>0.0314229729206947</v>
      </c>
      <c r="AU41" s="0" t="n">
        <v>0.0314229729206947</v>
      </c>
      <c r="AV41" s="0" t="n">
        <v>0.0314229729206947</v>
      </c>
      <c r="AW41" s="0" t="n">
        <v>0.0314229729206947</v>
      </c>
      <c r="AX41" s="0" t="n">
        <v>0.0314229729206947</v>
      </c>
      <c r="AY41" s="0" t="n">
        <v>0.0314229729206947</v>
      </c>
      <c r="BA41" s="0" t="n">
        <v>0.02714911321856</v>
      </c>
      <c r="BB41" s="0" t="n">
        <v>0.02714911321856</v>
      </c>
      <c r="BC41" s="0" t="n">
        <v>0.0234565440518444</v>
      </c>
      <c r="BD41" s="0" t="n">
        <v>0.0314229729206947</v>
      </c>
      <c r="BE41" s="0" t="n">
        <v>0.0363696309056494</v>
      </c>
      <c r="BF41" s="0" t="n">
        <v>0.0234565440518444</v>
      </c>
      <c r="BG41" s="0" t="n">
        <v>0.0363696309056494</v>
      </c>
      <c r="BH41" s="0" t="n">
        <v>0.02714911321856</v>
      </c>
      <c r="BI41" s="0" t="n">
        <v>0.02714911321856</v>
      </c>
      <c r="BJ41" s="0" t="n">
        <v>0.02714911321856</v>
      </c>
      <c r="BK41" s="0" t="n">
        <v>0.02714911321856</v>
      </c>
      <c r="BL41" s="0" t="n">
        <v>0.0319108460312781</v>
      </c>
      <c r="BM41" s="0" t="n">
        <v>0.0169784752686683</v>
      </c>
      <c r="BN41" s="0" t="n">
        <v>0.0363696309056494</v>
      </c>
      <c r="BO41" s="0" t="n">
        <v>0.02714911321856</v>
      </c>
      <c r="BP41" s="0" t="n">
        <v>0.02714911321856</v>
      </c>
      <c r="BQ41" s="0" t="n">
        <v>0.02714911321856</v>
      </c>
      <c r="BR41" s="0" t="n">
        <v>0.02714911321856</v>
      </c>
      <c r="BS41" s="0" t="n">
        <v>0.02714911321856</v>
      </c>
      <c r="BT41" s="0" t="n">
        <v>0.038283768905888</v>
      </c>
      <c r="BU41" s="0" t="n">
        <v>0.0136532981428285</v>
      </c>
      <c r="BV41" s="0" t="n">
        <v>0.02714911321856</v>
      </c>
      <c r="BW41" s="0" t="n">
        <v>0.02714911321856</v>
      </c>
      <c r="BX41" s="0" t="n">
        <v>0.038283768905888</v>
      </c>
      <c r="BY41" s="0" t="n">
        <v>0.0136532981428285</v>
      </c>
      <c r="BZ41" s="0" t="n">
        <v>0.02714911321856</v>
      </c>
      <c r="CA41" s="0" t="n">
        <v>0.02714911321856</v>
      </c>
      <c r="CB41" s="0" t="n">
        <v>0.02714911321856</v>
      </c>
      <c r="CC41" s="0" t="n">
        <v>0.02714911321856</v>
      </c>
      <c r="CD41" s="0" t="n">
        <v>0.02714911321856</v>
      </c>
      <c r="CE41" s="0" t="n">
        <v>0.02714911321856</v>
      </c>
      <c r="CF41" s="0" t="n">
        <v>0.02714911321856</v>
      </c>
      <c r="CG41" s="0" t="n">
        <v>0.02714911321856</v>
      </c>
      <c r="CH41" s="0" t="n">
        <v>0.02714911321856</v>
      </c>
      <c r="CI41" s="0" t="n">
        <v>0.02714911321856</v>
      </c>
      <c r="CJ41" s="0" t="n">
        <v>0.02714911321856</v>
      </c>
      <c r="CK41" s="0" t="n">
        <v>0.020508215263112</v>
      </c>
      <c r="CL41" s="0" t="n">
        <v>0.0359404433344309</v>
      </c>
      <c r="CM41" s="0" t="n">
        <v>0.0670919243502091</v>
      </c>
      <c r="CN41" s="0" t="n">
        <v>0.0136532981428285</v>
      </c>
      <c r="CO41" s="0" t="n">
        <v>0.0234565440518444</v>
      </c>
      <c r="CP41" s="0" t="n">
        <v>0.0363696309056494</v>
      </c>
      <c r="CQ41" s="0" t="n">
        <v>0.0234565440518444</v>
      </c>
      <c r="CR41" s="0" t="n">
        <v>0.0314229729206947</v>
      </c>
      <c r="CS41" s="0" t="n">
        <v>0.0314229729206947</v>
      </c>
      <c r="CT41" s="0" t="n">
        <v>0.0314229729206947</v>
      </c>
      <c r="CU41" s="0" t="n">
        <v>0.0314229729206947</v>
      </c>
      <c r="CV41" s="0" t="n">
        <v>0.0314229729206947</v>
      </c>
      <c r="CW41" s="0" t="n">
        <v>0.0314229729206947</v>
      </c>
      <c r="CX41" s="0" t="n">
        <v>0.0314229729206947</v>
      </c>
      <c r="CZ41" s="0" t="n">
        <v>0.02714911321856</v>
      </c>
      <c r="DA41" s="0" t="n">
        <v>0.02714911321856</v>
      </c>
      <c r="DB41" s="0" t="n">
        <v>0.02714911321856</v>
      </c>
      <c r="DC41" s="0" t="n">
        <v>0.0363696309056494</v>
      </c>
      <c r="DD41" s="0" t="n">
        <v>0.0512858940759972</v>
      </c>
      <c r="DE41" s="0" t="n">
        <v>0.02714911321856</v>
      </c>
      <c r="DF41" s="0" t="n">
        <v>0.0363696309056494</v>
      </c>
      <c r="DG41" s="0" t="n">
        <v>0.02714911321856</v>
      </c>
      <c r="DH41" s="0" t="n">
        <v>0.02714911321856</v>
      </c>
      <c r="DI41" s="0" t="n">
        <v>0.02714911321856</v>
      </c>
      <c r="DJ41" s="0" t="n">
        <v>0.02714911321856</v>
      </c>
      <c r="DK41" s="0" t="n">
        <v>0.02714911321856</v>
      </c>
      <c r="DL41" s="0" t="n">
        <v>0.0196512558000356</v>
      </c>
      <c r="DM41" s="0" t="n">
        <v>0.0427485672442214</v>
      </c>
      <c r="DN41" s="0" t="n">
        <v>0.0319108460312781</v>
      </c>
      <c r="DO41" s="0" t="n">
        <v>0.02714911321856</v>
      </c>
      <c r="DP41" s="0" t="n">
        <v>0.02714911321856</v>
      </c>
      <c r="DQ41" s="0" t="n">
        <v>0.02714911321856</v>
      </c>
      <c r="DR41" s="0" t="n">
        <v>0.02714911321856</v>
      </c>
      <c r="DS41" s="0" t="n">
        <v>0.02714911321856</v>
      </c>
      <c r="DT41" s="0" t="n">
        <v>0.0192529202223041</v>
      </c>
      <c r="DU41" s="0" t="n">
        <v>0.02714911321856</v>
      </c>
      <c r="DV41" s="0" t="n">
        <v>0.02714911321856</v>
      </c>
      <c r="DW41" s="0" t="n">
        <v>0.038283768905888</v>
      </c>
      <c r="DX41" s="0" t="n">
        <v>0.0136532981428285</v>
      </c>
      <c r="DY41" s="0" t="n">
        <v>0.02714911321856</v>
      </c>
      <c r="DZ41" s="0" t="n">
        <v>0.02714911321856</v>
      </c>
      <c r="EA41" s="0" t="n">
        <v>0.02714911321856</v>
      </c>
      <c r="EB41" s="0" t="n">
        <v>0.02714911321856</v>
      </c>
      <c r="EC41" s="0" t="n">
        <v>0.02714911321856</v>
      </c>
      <c r="ED41" s="0" t="n">
        <v>0.02714911321856</v>
      </c>
      <c r="EE41" s="0" t="n">
        <v>0.02714911321856</v>
      </c>
      <c r="EF41" s="0" t="n">
        <v>0.02714911321856</v>
      </c>
      <c r="EG41" s="0" t="n">
        <v>0.02714911321856</v>
      </c>
      <c r="EH41" s="0" t="n">
        <v>0.02714911321856</v>
      </c>
      <c r="EI41" s="0" t="n">
        <v>0.02714911321856</v>
      </c>
      <c r="EJ41" s="0" t="n">
        <v>0.02714911321856</v>
      </c>
      <c r="EK41" s="0" t="n">
        <v>0.0359404433344309</v>
      </c>
      <c r="EL41" s="0" t="n">
        <v>0.0359404433344309</v>
      </c>
      <c r="EM41" s="0" t="n">
        <v>0.0192529202223041</v>
      </c>
      <c r="EN41" s="0" t="n">
        <v>0.02714911321856</v>
      </c>
      <c r="EO41" s="0" t="n">
        <v>0.0314229729206947</v>
      </c>
      <c r="EP41" s="0" t="n">
        <v>0.0234565440518444</v>
      </c>
      <c r="EQ41" s="0" t="n">
        <v>0.0314229729206947</v>
      </c>
      <c r="ER41" s="0" t="n">
        <v>0.0512858940759972</v>
      </c>
      <c r="ES41" s="0" t="n">
        <v>0.0314229729206947</v>
      </c>
      <c r="ET41" s="0" t="n">
        <v>0.0314229729206947</v>
      </c>
      <c r="EU41" s="0" t="n">
        <v>0.0314229729206947</v>
      </c>
      <c r="EV41" s="0" t="n">
        <v>0.0314229729206947</v>
      </c>
      <c r="EW41" s="0" t="n">
        <v>0.0314229729206947</v>
      </c>
      <c r="EY41" s="0" t="n">
        <v>0.02714911321856</v>
      </c>
      <c r="EZ41" s="0" t="n">
        <v>0.02714911321856</v>
      </c>
      <c r="FA41" s="0" t="n">
        <v>0.02714911321856</v>
      </c>
      <c r="FB41" s="0" t="n">
        <v>0.0363696309056494</v>
      </c>
      <c r="FC41" s="0" t="n">
        <v>0.0314229729206947</v>
      </c>
      <c r="FD41" s="0" t="n">
        <v>0.0234565440518444</v>
      </c>
      <c r="FE41" s="0" t="n">
        <v>0.0363696309056494</v>
      </c>
      <c r="FF41" s="0" t="n">
        <v>0.0234565440518444</v>
      </c>
      <c r="FG41" s="0" t="n">
        <v>0.02714911321856</v>
      </c>
      <c r="FH41" s="0" t="n">
        <v>0.02714911321856</v>
      </c>
      <c r="FI41" s="0" t="n">
        <v>0.02714911321856</v>
      </c>
      <c r="FJ41" s="0" t="n">
        <v>0.02714911321856</v>
      </c>
      <c r="FK41" s="0" t="n">
        <v>0.0196512558000356</v>
      </c>
      <c r="FL41" s="0" t="n">
        <v>0.0427485672442214</v>
      </c>
      <c r="FM41" s="0" t="n">
        <v>0.0234565440518444</v>
      </c>
      <c r="FN41" s="0" t="n">
        <v>0.02714911321856</v>
      </c>
      <c r="FO41" s="0" t="n">
        <v>0.02714911321856</v>
      </c>
      <c r="FP41" s="0" t="n">
        <v>0.02714911321856</v>
      </c>
      <c r="FQ41" s="0" t="n">
        <v>0.02714911321856</v>
      </c>
      <c r="FR41" s="0" t="n">
        <v>0.02714911321856</v>
      </c>
      <c r="FS41" s="0" t="n">
        <v>0.0136532981428285</v>
      </c>
      <c r="FT41" s="0" t="n">
        <v>0.038283768905888</v>
      </c>
      <c r="FU41" s="0" t="n">
        <v>0.02714911321856</v>
      </c>
      <c r="FV41" s="0" t="n">
        <v>0.02714911321856</v>
      </c>
      <c r="FW41" s="0" t="n">
        <v>0.0136532981428285</v>
      </c>
      <c r="FX41" s="0" t="n">
        <v>0.038283768905888</v>
      </c>
      <c r="FY41" s="0" t="n">
        <v>0.02714911321856</v>
      </c>
      <c r="FZ41" s="0" t="n">
        <v>0.02714911321856</v>
      </c>
      <c r="GA41" s="0" t="n">
        <v>0.02714911321856</v>
      </c>
      <c r="GB41" s="0" t="n">
        <v>0.02714911321856</v>
      </c>
      <c r="GC41" s="0" t="n">
        <v>0.02714911321856</v>
      </c>
      <c r="GD41" s="0" t="n">
        <v>0.02714911321856</v>
      </c>
      <c r="GE41" s="0" t="n">
        <v>0.02714911321856</v>
      </c>
      <c r="GF41" s="0" t="n">
        <v>0.02714911321856</v>
      </c>
      <c r="GG41" s="0" t="n">
        <v>0.02714911321856</v>
      </c>
      <c r="GH41" s="0" t="n">
        <v>0.02714911321856</v>
      </c>
      <c r="GI41" s="0" t="n">
        <v>0.02714911321856</v>
      </c>
      <c r="GJ41" s="0" t="n">
        <v>0.0475785509705849</v>
      </c>
      <c r="GK41" s="0" t="n">
        <v>0.0359404433344309</v>
      </c>
      <c r="GL41" s="0" t="n">
        <v>0.0103135883338228</v>
      </c>
      <c r="GM41" s="0" t="n">
        <v>0.038283768905888</v>
      </c>
      <c r="GN41" s="0" t="n">
        <v>0.0363696309056494</v>
      </c>
      <c r="GO41" s="0" t="n">
        <v>0.0234565440518444</v>
      </c>
      <c r="GP41" s="0" t="n">
        <v>0.0363696309056494</v>
      </c>
      <c r="GQ41" s="0" t="n">
        <v>0.0314229729206947</v>
      </c>
      <c r="GR41" s="0" t="n">
        <v>0.0314229729206947</v>
      </c>
      <c r="GS41" s="0" t="n">
        <v>0.0314229729206947</v>
      </c>
      <c r="GT41" s="0" t="n">
        <v>0.0314229729206947</v>
      </c>
      <c r="GU41" s="0" t="n">
        <v>0.0314229729206947</v>
      </c>
      <c r="GV41" s="0" t="n">
        <v>0.0314229729206947</v>
      </c>
      <c r="GX41" s="0" t="n">
        <v>0.10859645287424</v>
      </c>
      <c r="GY41" s="0" t="n">
        <v>0.10859645287424</v>
      </c>
      <c r="GZ41" s="0" t="n">
        <v>0.104903883707524</v>
      </c>
      <c r="HA41" s="0" t="n">
        <v>0.155448128807991</v>
      </c>
      <c r="HB41" s="0" t="n">
        <v>0.150501470823036</v>
      </c>
      <c r="HC41" s="0" t="n">
        <v>0.097518745374093</v>
      </c>
      <c r="HD41" s="0" t="n">
        <v>0.145478523622598</v>
      </c>
      <c r="HE41" s="0" t="n">
        <v>0.104903883707524</v>
      </c>
      <c r="HF41" s="0" t="n">
        <v>0.10859645287424</v>
      </c>
      <c r="HG41" s="0" t="n">
        <v>0.10859645287424</v>
      </c>
      <c r="HH41" s="0" t="n">
        <v>0.10859645287424</v>
      </c>
      <c r="HI41" s="0" t="n">
        <v>0.113358185686958</v>
      </c>
      <c r="HJ41" s="0" t="n">
        <v>0.075932242668775</v>
      </c>
      <c r="HK41" s="0" t="n">
        <v>0.153289738314787</v>
      </c>
      <c r="HL41" s="0" t="n">
        <v>0.105973047353527</v>
      </c>
      <c r="HM41" s="0" t="n">
        <v>0.10859645287424</v>
      </c>
      <c r="HN41" s="0" t="n">
        <v>0.10859645287424</v>
      </c>
      <c r="HO41" s="0" t="n">
        <v>0.10859645287424</v>
      </c>
      <c r="HP41" s="0" t="n">
        <v>0.10859645287424</v>
      </c>
      <c r="HQ41" s="0" t="n">
        <v>0.119731108561568</v>
      </c>
      <c r="HR41" s="0" t="n">
        <v>0.0658124367302653</v>
      </c>
      <c r="HS41" s="0" t="n">
        <v>0.119731108561568</v>
      </c>
      <c r="HT41" s="0" t="n">
        <v>0.10859645287424</v>
      </c>
      <c r="HU41" s="0" t="n">
        <v>0.130865764248896</v>
      </c>
      <c r="HV41" s="0" t="n">
        <v>0.0546131925713141</v>
      </c>
      <c r="HW41" s="0" t="n">
        <v>0.119731108561568</v>
      </c>
      <c r="HX41" s="0" t="n">
        <v>0.10859645287424</v>
      </c>
      <c r="HY41" s="0" t="n">
        <v>0.10859645287424</v>
      </c>
      <c r="HZ41" s="0" t="n">
        <v>0.10859645287424</v>
      </c>
      <c r="IA41" s="0" t="n">
        <v>0.10859645287424</v>
      </c>
      <c r="IB41" s="0" t="n">
        <v>0.113358185686958</v>
      </c>
      <c r="IC41" s="0" t="n">
        <v>0.113358185686958</v>
      </c>
      <c r="ID41" s="0" t="n">
        <v>0.10859645287424</v>
      </c>
      <c r="IE41" s="0" t="n">
        <v>0.10859645287424</v>
      </c>
      <c r="IF41" s="0" t="n">
        <v>0.10859645287424</v>
      </c>
      <c r="IG41" s="0" t="n">
        <v>0.10859645287424</v>
      </c>
      <c r="IH41" s="0" t="n">
        <v>0.095314656963344</v>
      </c>
      <c r="II41" s="0" t="n">
        <v>0.155399880973878</v>
      </c>
      <c r="IJ41" s="0" t="n">
        <v>0.186551361989656</v>
      </c>
      <c r="IK41" s="0" t="n">
        <v>0.0624727269212596</v>
      </c>
      <c r="IL41" s="0" t="n">
        <v>0.12717319508218</v>
      </c>
      <c r="IM41" s="0" t="n">
        <v>0.140531865637643</v>
      </c>
      <c r="IN41" s="0" t="n">
        <v>0.0938261762073774</v>
      </c>
      <c r="IO41" s="0" t="n">
        <v>0.135585207652688</v>
      </c>
      <c r="IP41" s="0" t="n">
        <v>0.145554812838081</v>
      </c>
      <c r="IQ41" s="0" t="n">
        <v>0.125691891682779</v>
      </c>
      <c r="IR41" s="0" t="n">
        <v>0.125691891682779</v>
      </c>
      <c r="IS41" s="0" t="n">
        <v>0.125691891682779</v>
      </c>
      <c r="IT41" s="0" t="n">
        <v>0.125691891682779</v>
      </c>
      <c r="IU41" s="0" t="n">
        <v>0.125691891682779</v>
      </c>
    </row>
    <row r="42" customFormat="false" ht="12.75" hidden="false" customHeight="false" outlineLevel="0" collapsed="false">
      <c r="B42" s="0" t="n">
        <v>0.02714911321856</v>
      </c>
      <c r="C42" s="0" t="n">
        <v>0.02714911321856</v>
      </c>
      <c r="D42" s="0" t="n">
        <v>0.02714911321856</v>
      </c>
      <c r="E42" s="0" t="n">
        <v>0.0234565440518444</v>
      </c>
      <c r="F42" s="0" t="n">
        <v>0.0117963038704809</v>
      </c>
      <c r="G42" s="0" t="n">
        <v>0.02714911321856</v>
      </c>
      <c r="H42" s="0" t="n">
        <v>0.0234565440518444</v>
      </c>
      <c r="I42" s="0" t="n">
        <v>0.02714911321856</v>
      </c>
      <c r="J42" s="0" t="n">
        <v>0.02714911321856</v>
      </c>
      <c r="K42" s="0" t="n">
        <v>0.02714911321856</v>
      </c>
      <c r="L42" s="0" t="n">
        <v>0.02714911321856</v>
      </c>
      <c r="M42" s="0" t="n">
        <v>0.02714911321856</v>
      </c>
      <c r="N42" s="0" t="n">
        <v>0.0319108460312781</v>
      </c>
      <c r="O42" s="0" t="n">
        <v>0.0169784752686683</v>
      </c>
      <c r="P42" s="0" t="n">
        <v>0.0196512558000356</v>
      </c>
      <c r="Q42" s="0" t="n">
        <v>0.02714911321856</v>
      </c>
      <c r="R42" s="0" t="n">
        <v>0.02714911321856</v>
      </c>
      <c r="S42" s="0" t="n">
        <v>0.02714911321856</v>
      </c>
      <c r="T42" s="0" t="n">
        <v>0.02714911321856</v>
      </c>
      <c r="U42" s="0" t="n">
        <v>0.02714911321856</v>
      </c>
      <c r="V42" s="0" t="n">
        <v>0.0192529202223041</v>
      </c>
      <c r="W42" s="0" t="n">
        <v>0.02714911321856</v>
      </c>
      <c r="X42" s="0" t="n">
        <v>0.02714911321856</v>
      </c>
      <c r="Y42" s="0" t="n">
        <v>0.0136532981428285</v>
      </c>
      <c r="Z42" s="0" t="n">
        <v>0.038283768905888</v>
      </c>
      <c r="AA42" s="0" t="n">
        <v>0.02714911321856</v>
      </c>
      <c r="AB42" s="0" t="n">
        <v>0.02714911321856</v>
      </c>
      <c r="AC42" s="0" t="n">
        <v>0.02714911321856</v>
      </c>
      <c r="AD42" s="0" t="n">
        <v>0.02714911321856</v>
      </c>
      <c r="AE42" s="0" t="n">
        <v>0.02714911321856</v>
      </c>
      <c r="AF42" s="0" t="n">
        <v>0.02714911321856</v>
      </c>
      <c r="AG42" s="0" t="n">
        <v>0.02714911321856</v>
      </c>
      <c r="AH42" s="0" t="n">
        <v>0.02714911321856</v>
      </c>
      <c r="AI42" s="0" t="n">
        <v>0.02714911321856</v>
      </c>
      <c r="AJ42" s="0" t="n">
        <v>0.02714911321856</v>
      </c>
      <c r="AK42" s="0" t="n">
        <v>0.02714911321856</v>
      </c>
      <c r="AL42" s="0" t="n">
        <v>0.02714911321856</v>
      </c>
      <c r="AM42" s="0" t="n">
        <v>0.0359404433344309</v>
      </c>
      <c r="AN42" s="0" t="n">
        <v>0.0359404433344309</v>
      </c>
      <c r="AO42" s="0" t="n">
        <v>0.0192529202223041</v>
      </c>
      <c r="AP42" s="0" t="n">
        <v>0.02714911321856</v>
      </c>
      <c r="AQ42" s="0" t="n">
        <v>0.0314229729206947</v>
      </c>
      <c r="AR42" s="0" t="n">
        <v>0.0363696309056494</v>
      </c>
      <c r="AS42" s="0" t="n">
        <v>0.0314229729206947</v>
      </c>
      <c r="AT42" s="0" t="n">
        <v>0.0117963038704809</v>
      </c>
      <c r="AU42" s="0" t="n">
        <v>0.0314229729206947</v>
      </c>
      <c r="AV42" s="0" t="n">
        <v>0.0314229729206947</v>
      </c>
      <c r="AW42" s="0" t="n">
        <v>0.0314229729206947</v>
      </c>
      <c r="AX42" s="0" t="n">
        <v>0.0314229729206947</v>
      </c>
      <c r="AY42" s="0" t="n">
        <v>0.0314229729206947</v>
      </c>
      <c r="BA42" s="0" t="n">
        <v>0.02714911321856</v>
      </c>
      <c r="BB42" s="0" t="n">
        <v>0.02714911321856</v>
      </c>
      <c r="BC42" s="0" t="n">
        <v>0.02714911321856</v>
      </c>
      <c r="BD42" s="0" t="n">
        <v>0.038283768905888</v>
      </c>
      <c r="BE42" s="0" t="n">
        <v>0.0136532981428285</v>
      </c>
      <c r="BF42" s="0" t="n">
        <v>0.02714911321856</v>
      </c>
      <c r="BG42" s="0" t="n">
        <v>0.02714911321856</v>
      </c>
      <c r="BH42" s="0" t="n">
        <v>0.02714911321856</v>
      </c>
      <c r="BI42" s="0" t="n">
        <v>0.02714911321856</v>
      </c>
      <c r="BJ42" s="0" t="n">
        <v>0.02714911321856</v>
      </c>
      <c r="BK42" s="0" t="n">
        <v>0.02714911321856</v>
      </c>
      <c r="BL42" s="0" t="n">
        <v>0.02714911321856</v>
      </c>
      <c r="BM42" s="0" t="n">
        <v>0.0319108460312781</v>
      </c>
      <c r="BN42" s="0" t="n">
        <v>0.0230979256341787</v>
      </c>
      <c r="BO42" s="0" t="n">
        <v>0.0196512558000356</v>
      </c>
      <c r="BP42" s="0" t="n">
        <v>0.02714911321856</v>
      </c>
      <c r="BQ42" s="0" t="n">
        <v>0.02714911321856</v>
      </c>
      <c r="BR42" s="0" t="n">
        <v>0.02714911321856</v>
      </c>
      <c r="BS42" s="0" t="n">
        <v>0.02714911321856</v>
      </c>
      <c r="BT42" s="0" t="n">
        <v>0.038283768905888</v>
      </c>
      <c r="BU42" s="0" t="n">
        <v>0.0136532981428285</v>
      </c>
      <c r="BV42" s="0" t="n">
        <v>0.02714911321856</v>
      </c>
      <c r="BW42" s="0" t="n">
        <v>0.038283768905888</v>
      </c>
      <c r="BX42" s="0" t="n">
        <v>0.0136532981428285</v>
      </c>
      <c r="BY42" s="0" t="n">
        <v>0.02714911321856</v>
      </c>
      <c r="BZ42" s="0" t="n">
        <v>0.02714911321856</v>
      </c>
      <c r="CA42" s="0" t="n">
        <v>0.02714911321856</v>
      </c>
      <c r="CB42" s="0" t="n">
        <v>0.02714911321856</v>
      </c>
      <c r="CC42" s="0" t="n">
        <v>0.02714911321856</v>
      </c>
      <c r="CD42" s="0" t="n">
        <v>0.02714911321856</v>
      </c>
      <c r="CE42" s="0" t="n">
        <v>0.02714911321856</v>
      </c>
      <c r="CF42" s="0" t="n">
        <v>0.02714911321856</v>
      </c>
      <c r="CG42" s="0" t="n">
        <v>0.02714911321856</v>
      </c>
      <c r="CH42" s="0" t="n">
        <v>0.02714911321856</v>
      </c>
      <c r="CI42" s="0" t="n">
        <v>0.02714911321856</v>
      </c>
      <c r="CJ42" s="0" t="n">
        <v>0.02714911321856</v>
      </c>
      <c r="CK42" s="0" t="n">
        <v>0.020508215263112</v>
      </c>
      <c r="CL42" s="0" t="n">
        <v>0.0359404433344309</v>
      </c>
      <c r="CM42" s="0" t="n">
        <v>0.0670919243502091</v>
      </c>
      <c r="CN42" s="0" t="n">
        <v>0.0136532981428285</v>
      </c>
      <c r="CO42" s="0" t="n">
        <v>0.0234565440518444</v>
      </c>
      <c r="CP42" s="0" t="n">
        <v>0.0314229729206947</v>
      </c>
      <c r="CQ42" s="0" t="n">
        <v>0.0314229729206947</v>
      </c>
      <c r="CR42" s="0" t="n">
        <v>0.0512858940759972</v>
      </c>
      <c r="CS42" s="0" t="n">
        <v>0.0117963038704809</v>
      </c>
      <c r="CT42" s="0" t="n">
        <v>0.0314229729206947</v>
      </c>
      <c r="CU42" s="0" t="n">
        <v>0.0314229729206947</v>
      </c>
      <c r="CV42" s="0" t="n">
        <v>0.0314229729206947</v>
      </c>
      <c r="CW42" s="0" t="n">
        <v>0.0314229729206947</v>
      </c>
      <c r="CX42" s="0" t="n">
        <v>0.0314229729206947</v>
      </c>
      <c r="CZ42" s="0" t="n">
        <v>0.02714911321856</v>
      </c>
      <c r="DA42" s="0" t="n">
        <v>0.02714911321856</v>
      </c>
      <c r="DB42" s="0" t="n">
        <v>0.02714911321856</v>
      </c>
      <c r="DC42" s="0" t="n">
        <v>0.02714911321856</v>
      </c>
      <c r="DD42" s="0" t="n">
        <v>0.0136532981428285</v>
      </c>
      <c r="DE42" s="0" t="n">
        <v>0.038283768905888</v>
      </c>
      <c r="DF42" s="0" t="n">
        <v>0.020508215263112</v>
      </c>
      <c r="DG42" s="0" t="n">
        <v>0.020508215263112</v>
      </c>
      <c r="DH42" s="0" t="n">
        <v>0.02714911321856</v>
      </c>
      <c r="DI42" s="0" t="n">
        <v>0.02714911321856</v>
      </c>
      <c r="DJ42" s="0" t="n">
        <v>0.02714911321856</v>
      </c>
      <c r="DK42" s="0" t="n">
        <v>0.02714911321856</v>
      </c>
      <c r="DL42" s="0" t="n">
        <v>0.02714911321856</v>
      </c>
      <c r="DM42" s="0" t="n">
        <v>0.0230979256341787</v>
      </c>
      <c r="DN42" s="0" t="n">
        <v>0.0230979256341787</v>
      </c>
      <c r="DO42" s="0" t="n">
        <v>0.02714911321856</v>
      </c>
      <c r="DP42" s="0" t="n">
        <v>0.02714911321856</v>
      </c>
      <c r="DQ42" s="0" t="n">
        <v>0.02714911321856</v>
      </c>
      <c r="DR42" s="0" t="n">
        <v>0.02714911321856</v>
      </c>
      <c r="DS42" s="0" t="n">
        <v>0.02714911321856</v>
      </c>
      <c r="DT42" s="0" t="n">
        <v>0.0192529202223041</v>
      </c>
      <c r="DU42" s="0" t="n">
        <v>0.02714911321856</v>
      </c>
      <c r="DV42" s="0" t="n">
        <v>0.038283768905888</v>
      </c>
      <c r="DW42" s="0" t="n">
        <v>0.0136532981428285</v>
      </c>
      <c r="DX42" s="0" t="n">
        <v>0.02714911321856</v>
      </c>
      <c r="DY42" s="0" t="n">
        <v>0.02714911321856</v>
      </c>
      <c r="DZ42" s="0" t="n">
        <v>0.02714911321856</v>
      </c>
      <c r="EA42" s="0" t="n">
        <v>0.02714911321856</v>
      </c>
      <c r="EB42" s="0" t="n">
        <v>0.02714911321856</v>
      </c>
      <c r="EC42" s="0" t="n">
        <v>0.02714911321856</v>
      </c>
      <c r="ED42" s="0" t="n">
        <v>0.02714911321856</v>
      </c>
      <c r="EE42" s="0" t="n">
        <v>0.0319108460312781</v>
      </c>
      <c r="EF42" s="0" t="n">
        <v>0.02714911321856</v>
      </c>
      <c r="EG42" s="0" t="n">
        <v>0.02714911321856</v>
      </c>
      <c r="EH42" s="0" t="n">
        <v>0.02714911321856</v>
      </c>
      <c r="EI42" s="0" t="n">
        <v>0.02714911321856</v>
      </c>
      <c r="EJ42" s="0" t="n">
        <v>0.02714911321856</v>
      </c>
      <c r="EK42" s="0" t="n">
        <v>0.0475785509705849</v>
      </c>
      <c r="EL42" s="0" t="n">
        <v>0.0359404433344309</v>
      </c>
      <c r="EM42" s="0" t="n">
        <v>0.0192529202223041</v>
      </c>
      <c r="EN42" s="0" t="n">
        <v>0.02714911321856</v>
      </c>
      <c r="EO42" s="0" t="n">
        <v>0.0427485672442214</v>
      </c>
      <c r="EP42" s="0" t="n">
        <v>0.0427485672442214</v>
      </c>
      <c r="EQ42" s="0" t="n">
        <v>0.0512858940759972</v>
      </c>
      <c r="ER42" s="0" t="n">
        <v>0.0117963038704809</v>
      </c>
      <c r="ES42" s="0" t="n">
        <v>0.0314229729206947</v>
      </c>
      <c r="ET42" s="0" t="n">
        <v>0.0314229729206947</v>
      </c>
      <c r="EU42" s="0" t="n">
        <v>0.0314229729206947</v>
      </c>
      <c r="EV42" s="0" t="n">
        <v>0.0314229729206947</v>
      </c>
      <c r="EW42" s="0" t="n">
        <v>0.0314229729206947</v>
      </c>
      <c r="EY42" s="0" t="n">
        <v>0.02714911321856</v>
      </c>
      <c r="EZ42" s="0" t="n">
        <v>0.02714911321856</v>
      </c>
      <c r="FA42" s="0" t="n">
        <v>0.02714911321856</v>
      </c>
      <c r="FB42" s="0" t="n">
        <v>0.02714911321856</v>
      </c>
      <c r="FC42" s="0" t="n">
        <v>0.0136532981428285</v>
      </c>
      <c r="FD42" s="0" t="n">
        <v>0.038283768905888</v>
      </c>
      <c r="FE42" s="0" t="n">
        <v>0.02714911321856</v>
      </c>
      <c r="FF42" s="0" t="n">
        <v>0.02714911321856</v>
      </c>
      <c r="FG42" s="0" t="n">
        <v>0.02714911321856</v>
      </c>
      <c r="FH42" s="0" t="n">
        <v>0.02714911321856</v>
      </c>
      <c r="FI42" s="0" t="n">
        <v>0.02714911321856</v>
      </c>
      <c r="FJ42" s="0" t="n">
        <v>0.02714911321856</v>
      </c>
      <c r="FK42" s="0" t="n">
        <v>0.02714911321856</v>
      </c>
      <c r="FL42" s="0" t="n">
        <v>0.0196512558000356</v>
      </c>
      <c r="FM42" s="0" t="n">
        <v>0.0230979256341787</v>
      </c>
      <c r="FN42" s="0" t="n">
        <v>0.0319108460312781</v>
      </c>
      <c r="FO42" s="0" t="n">
        <v>0.02714911321856</v>
      </c>
      <c r="FP42" s="0" t="n">
        <v>0.02714911321856</v>
      </c>
      <c r="FQ42" s="0" t="n">
        <v>0.02714911321856</v>
      </c>
      <c r="FR42" s="0" t="n">
        <v>0.02714911321856</v>
      </c>
      <c r="FS42" s="0" t="n">
        <v>0.0136532981428285</v>
      </c>
      <c r="FT42" s="0" t="n">
        <v>0.038283768905888</v>
      </c>
      <c r="FU42" s="0" t="n">
        <v>0.02714911321856</v>
      </c>
      <c r="FV42" s="0" t="n">
        <v>0.0136532981428285</v>
      </c>
      <c r="FW42" s="0" t="n">
        <v>0.038283768905888</v>
      </c>
      <c r="FX42" s="0" t="n">
        <v>0.02714911321856</v>
      </c>
      <c r="FY42" s="0" t="n">
        <v>0.02714911321856</v>
      </c>
      <c r="FZ42" s="0" t="n">
        <v>0.02714911321856</v>
      </c>
      <c r="GA42" s="0" t="n">
        <v>0.02714911321856</v>
      </c>
      <c r="GB42" s="0" t="n">
        <v>0.02714911321856</v>
      </c>
      <c r="GC42" s="0" t="n">
        <v>0.02714911321856</v>
      </c>
      <c r="GD42" s="0" t="n">
        <v>0.02714911321856</v>
      </c>
      <c r="GE42" s="0" t="n">
        <v>0.02714911321856</v>
      </c>
      <c r="GF42" s="0" t="n">
        <v>0.02714911321856</v>
      </c>
      <c r="GG42" s="0" t="n">
        <v>0.02714911321856</v>
      </c>
      <c r="GH42" s="0" t="n">
        <v>0.02714911321856</v>
      </c>
      <c r="GI42" s="0" t="n">
        <v>0.02714911321856</v>
      </c>
      <c r="GJ42" s="0" t="n">
        <v>0.0475785509705849</v>
      </c>
      <c r="GK42" s="0" t="n">
        <v>0.0359404433344309</v>
      </c>
      <c r="GL42" s="0" t="n">
        <v>0.0103135883338228</v>
      </c>
      <c r="GM42" s="0" t="n">
        <v>0.038283768905888</v>
      </c>
      <c r="GN42" s="0" t="n">
        <v>0.0363696309056494</v>
      </c>
      <c r="GO42" s="0" t="n">
        <v>0.0314229729206947</v>
      </c>
      <c r="GP42" s="0" t="n">
        <v>0.0314229729206947</v>
      </c>
      <c r="GQ42" s="0" t="n">
        <v>0.0117963038704809</v>
      </c>
      <c r="GR42" s="0" t="n">
        <v>0.0512858940759972</v>
      </c>
      <c r="GS42" s="0" t="n">
        <v>0.0314229729206947</v>
      </c>
      <c r="GT42" s="0" t="n">
        <v>0.0314229729206947</v>
      </c>
      <c r="GU42" s="0" t="n">
        <v>0.0314229729206947</v>
      </c>
      <c r="GV42" s="0" t="n">
        <v>0.0314229729206947</v>
      </c>
      <c r="GX42" s="0" t="n">
        <v>0.10859645287424</v>
      </c>
      <c r="GY42" s="0" t="n">
        <v>0.10859645287424</v>
      </c>
      <c r="GZ42" s="0" t="n">
        <v>0.10859645287424</v>
      </c>
      <c r="HA42" s="0" t="n">
        <v>0.116038539394852</v>
      </c>
      <c r="HB42" s="0" t="n">
        <v>0.0527561982989664</v>
      </c>
      <c r="HC42" s="0" t="n">
        <v>0.130865764248896</v>
      </c>
      <c r="HD42" s="0" t="n">
        <v>0.0982629857520763</v>
      </c>
      <c r="HE42" s="0" t="n">
        <v>0.101955554918792</v>
      </c>
      <c r="HF42" s="0" t="n">
        <v>0.10859645287424</v>
      </c>
      <c r="HG42" s="0" t="n">
        <v>0.10859645287424</v>
      </c>
      <c r="HH42" s="0" t="n">
        <v>0.10859645287424</v>
      </c>
      <c r="HI42" s="0" t="n">
        <v>0.10859645287424</v>
      </c>
      <c r="HJ42" s="0" t="n">
        <v>0.118119918499676</v>
      </c>
      <c r="HK42" s="0" t="n">
        <v>0.0828255823370613</v>
      </c>
      <c r="HL42" s="0" t="n">
        <v>0.0854983628684286</v>
      </c>
      <c r="HM42" s="0" t="n">
        <v>0.113358185686958</v>
      </c>
      <c r="HN42" s="0" t="n">
        <v>0.10859645287424</v>
      </c>
      <c r="HO42" s="0" t="n">
        <v>0.10859645287424</v>
      </c>
      <c r="HP42" s="0" t="n">
        <v>0.10859645287424</v>
      </c>
      <c r="HQ42" s="0" t="n">
        <v>0.119731108561568</v>
      </c>
      <c r="HR42" s="0" t="n">
        <v>0.0658124367302653</v>
      </c>
      <c r="HS42" s="0" t="n">
        <v>0.119731108561568</v>
      </c>
      <c r="HT42" s="0" t="n">
        <v>0.130865764248896</v>
      </c>
      <c r="HU42" s="0" t="n">
        <v>0.0546131925713141</v>
      </c>
      <c r="HV42" s="0" t="n">
        <v>0.130865764248896</v>
      </c>
      <c r="HW42" s="0" t="n">
        <v>0.10859645287424</v>
      </c>
      <c r="HX42" s="0" t="n">
        <v>0.10859645287424</v>
      </c>
      <c r="HY42" s="0" t="n">
        <v>0.10859645287424</v>
      </c>
      <c r="HZ42" s="0" t="n">
        <v>0.10859645287424</v>
      </c>
      <c r="IA42" s="0" t="n">
        <v>0.10859645287424</v>
      </c>
      <c r="IB42" s="0" t="n">
        <v>0.10859645287424</v>
      </c>
      <c r="IC42" s="0" t="n">
        <v>0.113358185686958</v>
      </c>
      <c r="ID42" s="0" t="n">
        <v>0.10859645287424</v>
      </c>
      <c r="IE42" s="0" t="n">
        <v>0.10859645287424</v>
      </c>
      <c r="IF42" s="0" t="n">
        <v>0.10859645287424</v>
      </c>
      <c r="IG42" s="0" t="n">
        <v>0.10859645287424</v>
      </c>
      <c r="IH42" s="0" t="n">
        <v>0.101955554918792</v>
      </c>
      <c r="II42" s="0" t="n">
        <v>0.167037988610032</v>
      </c>
      <c r="IJ42" s="0" t="n">
        <v>0.174913254353502</v>
      </c>
      <c r="IK42" s="0" t="n">
        <v>0.0624727269212596</v>
      </c>
      <c r="IL42" s="0" t="n">
        <v>0.116038539394852</v>
      </c>
      <c r="IM42" s="0" t="n">
        <v>0.14196414399126</v>
      </c>
      <c r="IN42" s="0" t="n">
        <v>0.14196414399126</v>
      </c>
      <c r="IO42" s="0" t="n">
        <v>0.165417733993384</v>
      </c>
      <c r="IP42" s="0" t="n">
        <v>0.0471852154819234</v>
      </c>
      <c r="IQ42" s="0" t="n">
        <v>0.145554812838081</v>
      </c>
      <c r="IR42" s="0" t="n">
        <v>0.125691891682779</v>
      </c>
      <c r="IS42" s="0" t="n">
        <v>0.125691891682779</v>
      </c>
      <c r="IT42" s="0" t="n">
        <v>0.125691891682779</v>
      </c>
      <c r="IU42" s="0" t="n">
        <v>0.125691891682779</v>
      </c>
    </row>
    <row r="43" customFormat="false" ht="12.75" hidden="false" customHeight="false" outlineLevel="0" collapsed="false">
      <c r="B43" s="0" t="n">
        <v>0.02714911321856</v>
      </c>
      <c r="C43" s="0" t="n">
        <v>0.02714911321856</v>
      </c>
      <c r="D43" s="0" t="n">
        <v>0.02714911321856</v>
      </c>
      <c r="E43" s="0" t="n">
        <v>0.02714911321856</v>
      </c>
      <c r="F43" s="0" t="n">
        <v>0.038283768905888</v>
      </c>
      <c r="G43" s="0" t="n">
        <v>0.0136532981428285</v>
      </c>
      <c r="H43" s="0" t="n">
        <v>0.0475785509705849</v>
      </c>
      <c r="I43" s="0" t="n">
        <v>0.0475785509705849</v>
      </c>
      <c r="J43" s="0" t="n">
        <v>0.02714911321856</v>
      </c>
      <c r="K43" s="0" t="n">
        <v>0.02714911321856</v>
      </c>
      <c r="L43" s="0" t="n">
        <v>0.02714911321856</v>
      </c>
      <c r="M43" s="0" t="n">
        <v>0.02714911321856</v>
      </c>
      <c r="N43" s="0" t="n">
        <v>0.02714911321856</v>
      </c>
      <c r="O43" s="0" t="n">
        <v>0.0230979256341787</v>
      </c>
      <c r="P43" s="0" t="n">
        <v>0.0230979256341787</v>
      </c>
      <c r="Q43" s="0" t="n">
        <v>0.02714911321856</v>
      </c>
      <c r="R43" s="0" t="n">
        <v>0.02714911321856</v>
      </c>
      <c r="S43" s="0" t="n">
        <v>0.02714911321856</v>
      </c>
      <c r="T43" s="0" t="n">
        <v>0.02714911321856</v>
      </c>
      <c r="U43" s="0" t="n">
        <v>0.02714911321856</v>
      </c>
      <c r="V43" s="0" t="n">
        <v>0.0192529202223041</v>
      </c>
      <c r="W43" s="0" t="n">
        <v>0.02714911321856</v>
      </c>
      <c r="X43" s="0" t="n">
        <v>0.0136532981428285</v>
      </c>
      <c r="Y43" s="0" t="n">
        <v>0.038283768905888</v>
      </c>
      <c r="Z43" s="0" t="n">
        <v>0.02714911321856</v>
      </c>
      <c r="AA43" s="0" t="n">
        <v>0.02714911321856</v>
      </c>
      <c r="AB43" s="0" t="n">
        <v>0.02714911321856</v>
      </c>
      <c r="AC43" s="0" t="n">
        <v>0.02714911321856</v>
      </c>
      <c r="AD43" s="0" t="n">
        <v>0.02714911321856</v>
      </c>
      <c r="AE43" s="0" t="n">
        <v>0.02714911321856</v>
      </c>
      <c r="AF43" s="0" t="n">
        <v>0.02714911321856</v>
      </c>
      <c r="AG43" s="0" t="n">
        <v>0.0196512558000356</v>
      </c>
      <c r="AH43" s="0" t="n">
        <v>0.02714911321856</v>
      </c>
      <c r="AI43" s="0" t="n">
        <v>0.02714911321856</v>
      </c>
      <c r="AJ43" s="0" t="n">
        <v>0.02714911321856</v>
      </c>
      <c r="AK43" s="0" t="n">
        <v>0.02714911321856</v>
      </c>
      <c r="AL43" s="0" t="n">
        <v>0.02714911321856</v>
      </c>
      <c r="AM43" s="0" t="n">
        <v>0.020508215263112</v>
      </c>
      <c r="AN43" s="0" t="n">
        <v>0.0359404433344309</v>
      </c>
      <c r="AO43" s="0" t="n">
        <v>0.0192529202223041</v>
      </c>
      <c r="AP43" s="0" t="n">
        <v>0.02714911321856</v>
      </c>
      <c r="AQ43" s="0" t="n">
        <v>0.0169784752686683</v>
      </c>
      <c r="AR43" s="0" t="n">
        <v>0.0169784752686683</v>
      </c>
      <c r="AS43" s="0" t="n">
        <v>0.0117963038704809</v>
      </c>
      <c r="AT43" s="0" t="n">
        <v>0.0512858940759972</v>
      </c>
      <c r="AU43" s="0" t="n">
        <v>0.0314229729206947</v>
      </c>
      <c r="AV43" s="0" t="n">
        <v>0.0314229729206947</v>
      </c>
      <c r="AW43" s="0" t="n">
        <v>0.0314229729206947</v>
      </c>
      <c r="AX43" s="0" t="n">
        <v>0.0314229729206947</v>
      </c>
      <c r="AY43" s="0" t="n">
        <v>0.0314229729206947</v>
      </c>
      <c r="BA43" s="0" t="n">
        <v>0.02714911321856</v>
      </c>
      <c r="BB43" s="0" t="n">
        <v>0.02714911321856</v>
      </c>
      <c r="BC43" s="0" t="n">
        <v>0.02714911321856</v>
      </c>
      <c r="BD43" s="0" t="n">
        <v>0.02714911321856</v>
      </c>
      <c r="BE43" s="0" t="n">
        <v>0.038283768905888</v>
      </c>
      <c r="BF43" s="0" t="n">
        <v>0.0103135883338228</v>
      </c>
      <c r="BG43" s="0" t="n">
        <v>0.0359404433344309</v>
      </c>
      <c r="BH43" s="0" t="n">
        <v>0.0475785509705849</v>
      </c>
      <c r="BI43" s="0" t="n">
        <v>0.02714911321856</v>
      </c>
      <c r="BJ43" s="0" t="n">
        <v>0.02714911321856</v>
      </c>
      <c r="BK43" s="0" t="n">
        <v>0.02714911321856</v>
      </c>
      <c r="BL43" s="0" t="n">
        <v>0.02714911321856</v>
      </c>
      <c r="BM43" s="0" t="n">
        <v>0.0319108460312781</v>
      </c>
      <c r="BN43" s="0" t="n">
        <v>0.0230979256341787</v>
      </c>
      <c r="BO43" s="0" t="n">
        <v>0.0196512558000356</v>
      </c>
      <c r="BP43" s="0" t="n">
        <v>0.02714911321856</v>
      </c>
      <c r="BQ43" s="0" t="n">
        <v>0.02714911321856</v>
      </c>
      <c r="BR43" s="0" t="n">
        <v>0.02714911321856</v>
      </c>
      <c r="BS43" s="0" t="n">
        <v>0.02714911321856</v>
      </c>
      <c r="BT43" s="0" t="n">
        <v>0.038283768905888</v>
      </c>
      <c r="BU43" s="0" t="n">
        <v>0.0136532981428285</v>
      </c>
      <c r="BV43" s="0" t="n">
        <v>0.038283768905888</v>
      </c>
      <c r="BW43" s="0" t="n">
        <v>0.0136532981428285</v>
      </c>
      <c r="BX43" s="0" t="n">
        <v>0.02714911321856</v>
      </c>
      <c r="BY43" s="0" t="n">
        <v>0.02714911321856</v>
      </c>
      <c r="BZ43" s="0" t="n">
        <v>0.02714911321856</v>
      </c>
      <c r="CA43" s="0" t="n">
        <v>0.02714911321856</v>
      </c>
      <c r="CB43" s="0" t="n">
        <v>0.02714911321856</v>
      </c>
      <c r="CC43" s="0" t="n">
        <v>0.02714911321856</v>
      </c>
      <c r="CD43" s="0" t="n">
        <v>0.02714911321856</v>
      </c>
      <c r="CE43" s="0" t="n">
        <v>0.0319108460312781</v>
      </c>
      <c r="CF43" s="0" t="n">
        <v>0.0196512558000356</v>
      </c>
      <c r="CG43" s="0" t="n">
        <v>0.02714911321856</v>
      </c>
      <c r="CH43" s="0" t="n">
        <v>0.02714911321856</v>
      </c>
      <c r="CI43" s="0" t="n">
        <v>0.02714911321856</v>
      </c>
      <c r="CJ43" s="0" t="n">
        <v>0.02714911321856</v>
      </c>
      <c r="CK43" s="0" t="n">
        <v>0.02714911321856</v>
      </c>
      <c r="CL43" s="0" t="n">
        <v>0.020508215263112</v>
      </c>
      <c r="CM43" s="0" t="n">
        <v>0.0670919243502091</v>
      </c>
      <c r="CN43" s="0" t="n">
        <v>0.0136532981428285</v>
      </c>
      <c r="CO43" s="0" t="n">
        <v>0.0319108460312781</v>
      </c>
      <c r="CP43" s="0" t="n">
        <v>0.0230979256341787</v>
      </c>
      <c r="CQ43" s="0" t="n">
        <v>0.0277108180183484</v>
      </c>
      <c r="CR43" s="0" t="n">
        <v>0.0117963038704809</v>
      </c>
      <c r="CS43" s="0" t="n">
        <v>0.0314229729206947</v>
      </c>
      <c r="CT43" s="0" t="n">
        <v>0.0314229729206947</v>
      </c>
      <c r="CU43" s="0" t="n">
        <v>0.0314229729206947</v>
      </c>
      <c r="CV43" s="0" t="n">
        <v>0.0314229729206947</v>
      </c>
      <c r="CW43" s="0" t="n">
        <v>0.0314229729206947</v>
      </c>
      <c r="CX43" s="0" t="n">
        <v>0.0314229729206947</v>
      </c>
      <c r="CZ43" s="0" t="n">
        <v>0.02714911321856</v>
      </c>
      <c r="DA43" s="0" t="n">
        <v>0.02714911321856</v>
      </c>
      <c r="DB43" s="0" t="n">
        <v>0.02714911321856</v>
      </c>
      <c r="DC43" s="0" t="n">
        <v>0.02714911321856</v>
      </c>
      <c r="DD43" s="0" t="n">
        <v>0.02714911321856</v>
      </c>
      <c r="DE43" s="0" t="n">
        <v>0.0103135883338228</v>
      </c>
      <c r="DF43" s="0" t="n">
        <v>0.0359404433344309</v>
      </c>
      <c r="DG43" s="0" t="n">
        <v>0</v>
      </c>
      <c r="DH43" s="0" t="n">
        <v>0.020508215263112</v>
      </c>
      <c r="DI43" s="0" t="n">
        <v>0.02714911321856</v>
      </c>
      <c r="DJ43" s="0" t="n">
        <v>0.02714911321856</v>
      </c>
      <c r="DK43" s="0" t="n">
        <v>0.02714911321856</v>
      </c>
      <c r="DL43" s="0" t="n">
        <v>0.02714911321856</v>
      </c>
      <c r="DM43" s="0" t="n">
        <v>0.0230979256341787</v>
      </c>
      <c r="DN43" s="0" t="n">
        <v>0.0230979256341787</v>
      </c>
      <c r="DO43" s="0" t="n">
        <v>0.02714911321856</v>
      </c>
      <c r="DP43" s="0" t="n">
        <v>0.02714911321856</v>
      </c>
      <c r="DQ43" s="0" t="n">
        <v>0.02714911321856</v>
      </c>
      <c r="DR43" s="0" t="n">
        <v>0.02714911321856</v>
      </c>
      <c r="DS43" s="0" t="n">
        <v>0.02714911321856</v>
      </c>
      <c r="DT43" s="0" t="n">
        <v>0.0136532981428285</v>
      </c>
      <c r="DU43" s="0" t="n">
        <v>0.038283768905888</v>
      </c>
      <c r="DV43" s="0" t="n">
        <v>0.0136532981428285</v>
      </c>
      <c r="DW43" s="0" t="n">
        <v>0.02714911321856</v>
      </c>
      <c r="DX43" s="0" t="n">
        <v>0.02714911321856</v>
      </c>
      <c r="DY43" s="0" t="n">
        <v>0.02714911321856</v>
      </c>
      <c r="DZ43" s="0" t="n">
        <v>0.02714911321856</v>
      </c>
      <c r="EA43" s="0" t="n">
        <v>0.02714911321856</v>
      </c>
      <c r="EB43" s="0" t="n">
        <v>0.0319108460312781</v>
      </c>
      <c r="EC43" s="0" t="n">
        <v>0.02714911321856</v>
      </c>
      <c r="ED43" s="0" t="n">
        <v>0.02714911321856</v>
      </c>
      <c r="EE43" s="0" t="n">
        <v>0.0196512558000356</v>
      </c>
      <c r="EF43" s="0" t="n">
        <v>0.0319108460312781</v>
      </c>
      <c r="EG43" s="0" t="n">
        <v>0.0319108460312781</v>
      </c>
      <c r="EH43" s="0" t="n">
        <v>0.0319108460312781</v>
      </c>
      <c r="EI43" s="0" t="n">
        <v>0.02714911321856</v>
      </c>
      <c r="EJ43" s="0" t="n">
        <v>0.02714911321856</v>
      </c>
      <c r="EK43" s="0" t="n">
        <v>0.02714911321856</v>
      </c>
      <c r="EL43" s="0" t="n">
        <v>0.0359404433344309</v>
      </c>
      <c r="EM43" s="0" t="n">
        <v>0.0192529202223041</v>
      </c>
      <c r="EN43" s="0" t="n">
        <v>0.02714911321856</v>
      </c>
      <c r="EO43" s="0" t="n">
        <v>0.0277108180183484</v>
      </c>
      <c r="EP43" s="0" t="n">
        <v>0.0277108180183484</v>
      </c>
      <c r="EQ43" s="0" t="n">
        <v>0.0136532981428285</v>
      </c>
      <c r="ER43" s="0" t="n">
        <v>0.0314229729206947</v>
      </c>
      <c r="ES43" s="0" t="n">
        <v>0.0314229729206947</v>
      </c>
      <c r="ET43" s="0" t="n">
        <v>0.0314229729206947</v>
      </c>
      <c r="EU43" s="0" t="n">
        <v>0.0314229729206947</v>
      </c>
      <c r="EV43" s="0" t="n">
        <v>0.0314229729206947</v>
      </c>
      <c r="EW43" s="0" t="n">
        <v>0.0314229729206947</v>
      </c>
      <c r="EY43" s="0" t="n">
        <v>0.02714911321856</v>
      </c>
      <c r="EZ43" s="0" t="n">
        <v>0.02714911321856</v>
      </c>
      <c r="FA43" s="0" t="n">
        <v>0.02714911321856</v>
      </c>
      <c r="FB43" s="0" t="n">
        <v>0.02714911321856</v>
      </c>
      <c r="FC43" s="0" t="n">
        <v>0.02714911321856</v>
      </c>
      <c r="FD43" s="0" t="n">
        <v>0.0136532981428285</v>
      </c>
      <c r="FE43" s="0" t="n">
        <v>0.0670919243502091</v>
      </c>
      <c r="FF43" s="0" t="n">
        <v>0.0359404433344309</v>
      </c>
      <c r="FG43" s="0" t="n">
        <v>0.020508215263112</v>
      </c>
      <c r="FH43" s="0" t="n">
        <v>0.02714911321856</v>
      </c>
      <c r="FI43" s="0" t="n">
        <v>0.02714911321856</v>
      </c>
      <c r="FJ43" s="0" t="n">
        <v>0.02714911321856</v>
      </c>
      <c r="FK43" s="0" t="n">
        <v>0.02714911321856</v>
      </c>
      <c r="FL43" s="0" t="n">
        <v>0.0196512558000356</v>
      </c>
      <c r="FM43" s="0" t="n">
        <v>0.0230979256341787</v>
      </c>
      <c r="FN43" s="0" t="n">
        <v>0.0319108460312781</v>
      </c>
      <c r="FO43" s="0" t="n">
        <v>0.02714911321856</v>
      </c>
      <c r="FP43" s="0" t="n">
        <v>0.02714911321856</v>
      </c>
      <c r="FQ43" s="0" t="n">
        <v>0.02714911321856</v>
      </c>
      <c r="FR43" s="0" t="n">
        <v>0.02714911321856</v>
      </c>
      <c r="FS43" s="0" t="n">
        <v>0.0136532981428285</v>
      </c>
      <c r="FT43" s="0" t="n">
        <v>0.038283768905888</v>
      </c>
      <c r="FU43" s="0" t="n">
        <v>0.0136532981428285</v>
      </c>
      <c r="FV43" s="0" t="n">
        <v>0.038283768905888</v>
      </c>
      <c r="FW43" s="0" t="n">
        <v>0.02714911321856</v>
      </c>
      <c r="FX43" s="0" t="n">
        <v>0.02714911321856</v>
      </c>
      <c r="FY43" s="0" t="n">
        <v>0.02714911321856</v>
      </c>
      <c r="FZ43" s="0" t="n">
        <v>0.02714911321856</v>
      </c>
      <c r="GA43" s="0" t="n">
        <v>0.02714911321856</v>
      </c>
      <c r="GB43" s="0" t="n">
        <v>0.02714911321856</v>
      </c>
      <c r="GC43" s="0" t="n">
        <v>0.02714911321856</v>
      </c>
      <c r="GD43" s="0" t="n">
        <v>0.0196512558000356</v>
      </c>
      <c r="GE43" s="0" t="n">
        <v>0.0319108460312781</v>
      </c>
      <c r="GF43" s="0" t="n">
        <v>0.02714911321856</v>
      </c>
      <c r="GG43" s="0" t="n">
        <v>0.02714911321856</v>
      </c>
      <c r="GH43" s="0" t="n">
        <v>0.02714911321856</v>
      </c>
      <c r="GI43" s="0" t="n">
        <v>0.02714911321856</v>
      </c>
      <c r="GJ43" s="0" t="n">
        <v>0.02714911321856</v>
      </c>
      <c r="GK43" s="0" t="n">
        <v>0.0475785509705849</v>
      </c>
      <c r="GL43" s="0" t="n">
        <v>0.0103135883338228</v>
      </c>
      <c r="GM43" s="0" t="n">
        <v>0.038283768905888</v>
      </c>
      <c r="GN43" s="0" t="n">
        <v>0.0196512558000356</v>
      </c>
      <c r="GO43" s="0" t="n">
        <v>0.0230979256341787</v>
      </c>
      <c r="GP43" s="0" t="n">
        <v>0.0160479751713248</v>
      </c>
      <c r="GQ43" s="0" t="n">
        <v>0.0512858940759972</v>
      </c>
      <c r="GR43" s="0" t="n">
        <v>0.0314229729206947</v>
      </c>
      <c r="GS43" s="0" t="n">
        <v>0.0314229729206947</v>
      </c>
      <c r="GT43" s="0" t="n">
        <v>0.0314229729206947</v>
      </c>
      <c r="GU43" s="0" t="n">
        <v>0.0314229729206947</v>
      </c>
      <c r="GV43" s="0" t="n">
        <v>0.0314229729206947</v>
      </c>
      <c r="GX43" s="0" t="n">
        <v>0.10859645287424</v>
      </c>
      <c r="GY43" s="0" t="n">
        <v>0.10859645287424</v>
      </c>
      <c r="GZ43" s="0" t="n">
        <v>0.10859645287424</v>
      </c>
      <c r="HA43" s="0" t="n">
        <v>0.10859645287424</v>
      </c>
      <c r="HB43" s="0" t="n">
        <v>0.130865764248896</v>
      </c>
      <c r="HC43" s="0" t="n">
        <v>0.0479337729533027</v>
      </c>
      <c r="HD43" s="0" t="n">
        <v>0.186551361989656</v>
      </c>
      <c r="HE43" s="0" t="n">
        <v>0.131097545275601</v>
      </c>
      <c r="HF43" s="0" t="n">
        <v>0.095314656963344</v>
      </c>
      <c r="HG43" s="0" t="n">
        <v>0.10859645287424</v>
      </c>
      <c r="HH43" s="0" t="n">
        <v>0.10859645287424</v>
      </c>
      <c r="HI43" s="0" t="n">
        <v>0.10859645287424</v>
      </c>
      <c r="HJ43" s="0" t="n">
        <v>0.113358185686958</v>
      </c>
      <c r="HK43" s="0" t="n">
        <v>0.0889450327025717</v>
      </c>
      <c r="HL43" s="0" t="n">
        <v>0.0889450327025717</v>
      </c>
      <c r="HM43" s="0" t="n">
        <v>0.113358185686958</v>
      </c>
      <c r="HN43" s="0" t="n">
        <v>0.10859645287424</v>
      </c>
      <c r="HO43" s="0" t="n">
        <v>0.10859645287424</v>
      </c>
      <c r="HP43" s="0" t="n">
        <v>0.10859645287424</v>
      </c>
      <c r="HQ43" s="0" t="n">
        <v>0.119731108561568</v>
      </c>
      <c r="HR43" s="0" t="n">
        <v>0.0602128146507897</v>
      </c>
      <c r="HS43" s="0" t="n">
        <v>0.142000419936224</v>
      </c>
      <c r="HT43" s="0" t="n">
        <v>0.0546131925713141</v>
      </c>
      <c r="HU43" s="0" t="n">
        <v>0.130865764248896</v>
      </c>
      <c r="HV43" s="0" t="n">
        <v>0.10859645287424</v>
      </c>
      <c r="HW43" s="0" t="n">
        <v>0.10859645287424</v>
      </c>
      <c r="HX43" s="0" t="n">
        <v>0.10859645287424</v>
      </c>
      <c r="HY43" s="0" t="n">
        <v>0.10859645287424</v>
      </c>
      <c r="HZ43" s="0" t="n">
        <v>0.113358185686958</v>
      </c>
      <c r="IA43" s="0" t="n">
        <v>0.10859645287424</v>
      </c>
      <c r="IB43" s="0" t="n">
        <v>0.113358185686958</v>
      </c>
      <c r="IC43" s="0" t="n">
        <v>0.0786050232001423</v>
      </c>
      <c r="ID43" s="0" t="n">
        <v>0.118119918499676</v>
      </c>
      <c r="IE43" s="0" t="n">
        <v>0.113358185686958</v>
      </c>
      <c r="IF43" s="0" t="n">
        <v>0.113358185686958</v>
      </c>
      <c r="IG43" s="0" t="n">
        <v>0.10859645287424</v>
      </c>
      <c r="IH43" s="0" t="n">
        <v>0.10859645287424</v>
      </c>
      <c r="II43" s="0" t="n">
        <v>0.095314656963344</v>
      </c>
      <c r="IJ43" s="0" t="n">
        <v>0.186551361989656</v>
      </c>
      <c r="IK43" s="0" t="n">
        <v>0.0624727269212596</v>
      </c>
      <c r="IL43" s="0" t="n">
        <v>0.124492841374286</v>
      </c>
      <c r="IM43" s="0" t="n">
        <v>0.087438474721231</v>
      </c>
      <c r="IN43" s="0" t="n">
        <v>0.0954980369395438</v>
      </c>
      <c r="IO43" s="0" t="n">
        <v>0.053293881055115</v>
      </c>
      <c r="IP43" s="0" t="n">
        <v>0.165417733993384</v>
      </c>
      <c r="IQ43" s="0" t="n">
        <v>0.125691891682779</v>
      </c>
      <c r="IR43" s="0" t="n">
        <v>0.125691891682779</v>
      </c>
      <c r="IS43" s="0" t="n">
        <v>0.125691891682779</v>
      </c>
      <c r="IT43" s="0" t="n">
        <v>0.125691891682779</v>
      </c>
      <c r="IU43" s="0" t="n">
        <v>0.125691891682779</v>
      </c>
    </row>
    <row r="44" customFormat="false" ht="12.75" hidden="false" customHeight="false" outlineLevel="0" collapsed="false">
      <c r="B44" s="0" t="n">
        <v>0.02714911321856</v>
      </c>
      <c r="C44" s="0" t="n">
        <v>0.02714911321856</v>
      </c>
      <c r="D44" s="0" t="n">
        <v>0.02714911321856</v>
      </c>
      <c r="E44" s="0" t="n">
        <v>0.02714911321856</v>
      </c>
      <c r="F44" s="0" t="n">
        <v>0.02714911321856</v>
      </c>
      <c r="G44" s="0" t="n">
        <v>0.0670919243502091</v>
      </c>
      <c r="H44" s="0" t="n">
        <v>0.0359404433344309</v>
      </c>
      <c r="I44" s="0" t="n">
        <v>0.0103135883338228</v>
      </c>
      <c r="J44" s="0" t="n">
        <v>0.0475785509705849</v>
      </c>
      <c r="K44" s="0" t="n">
        <v>0.02714911321856</v>
      </c>
      <c r="L44" s="0" t="n">
        <v>0.02714911321856</v>
      </c>
      <c r="M44" s="0" t="n">
        <v>0.02714911321856</v>
      </c>
      <c r="N44" s="0" t="n">
        <v>0.02714911321856</v>
      </c>
      <c r="O44" s="0" t="n">
        <v>0.0230979256341787</v>
      </c>
      <c r="P44" s="0" t="n">
        <v>0.0230979256341787</v>
      </c>
      <c r="Q44" s="0" t="n">
        <v>0.02714911321856</v>
      </c>
      <c r="R44" s="0" t="n">
        <v>0.02714911321856</v>
      </c>
      <c r="S44" s="0" t="n">
        <v>0.02714911321856</v>
      </c>
      <c r="T44" s="0" t="n">
        <v>0.02714911321856</v>
      </c>
      <c r="U44" s="0" t="n">
        <v>0.02714911321856</v>
      </c>
      <c r="V44" s="0" t="n">
        <v>0.038283768905888</v>
      </c>
      <c r="W44" s="0" t="n">
        <v>0.0136532981428285</v>
      </c>
      <c r="X44" s="0" t="n">
        <v>0.038283768905888</v>
      </c>
      <c r="Y44" s="0" t="n">
        <v>0.02714911321856</v>
      </c>
      <c r="Z44" s="0" t="n">
        <v>0.02714911321856</v>
      </c>
      <c r="AA44" s="0" t="n">
        <v>0.02714911321856</v>
      </c>
      <c r="AB44" s="0" t="n">
        <v>0.02714911321856</v>
      </c>
      <c r="AC44" s="0" t="n">
        <v>0.02714911321856</v>
      </c>
      <c r="AD44" s="0" t="n">
        <v>0.0196512558000356</v>
      </c>
      <c r="AE44" s="0" t="n">
        <v>0.02714911321856</v>
      </c>
      <c r="AF44" s="0" t="n">
        <v>0.02714911321856</v>
      </c>
      <c r="AG44" s="0" t="n">
        <v>0.0319108460312781</v>
      </c>
      <c r="AH44" s="0" t="n">
        <v>0.0196512558000356</v>
      </c>
      <c r="AI44" s="0" t="n">
        <v>0.0196512558000356</v>
      </c>
      <c r="AJ44" s="0" t="n">
        <v>0.0196512558000356</v>
      </c>
      <c r="AK44" s="0" t="n">
        <v>0.02714911321856</v>
      </c>
      <c r="AL44" s="0" t="n">
        <v>0.02714911321856</v>
      </c>
      <c r="AM44" s="0" t="n">
        <v>0.02714911321856</v>
      </c>
      <c r="AN44" s="0" t="n">
        <v>0.0359404433344309</v>
      </c>
      <c r="AO44" s="0" t="n">
        <v>0.0192529202223041</v>
      </c>
      <c r="AP44" s="0" t="n">
        <v>0.02714911321856</v>
      </c>
      <c r="AQ44" s="0" t="n">
        <v>0.0160479751713248</v>
      </c>
      <c r="AR44" s="0" t="n">
        <v>0.0160479751713248</v>
      </c>
      <c r="AS44" s="0" t="n">
        <v>0.038283768905888</v>
      </c>
      <c r="AT44" s="0" t="n">
        <v>0.0314229729206947</v>
      </c>
      <c r="AU44" s="0" t="n">
        <v>0.0314229729206947</v>
      </c>
      <c r="AV44" s="0" t="n">
        <v>0.0314229729206947</v>
      </c>
      <c r="AW44" s="0" t="n">
        <v>0.0314229729206947</v>
      </c>
      <c r="AX44" s="0" t="n">
        <v>0.0314229729206947</v>
      </c>
      <c r="AY44" s="0" t="n">
        <v>0.0314229729206947</v>
      </c>
      <c r="BA44" s="0" t="n">
        <v>0.02714911321856</v>
      </c>
      <c r="BB44" s="0" t="n">
        <v>0.02714911321856</v>
      </c>
      <c r="BC44" s="0" t="n">
        <v>0.02714911321856</v>
      </c>
      <c r="BD44" s="0" t="n">
        <v>0.02714911321856</v>
      </c>
      <c r="BE44" s="0" t="n">
        <v>0.020508215263112</v>
      </c>
      <c r="BF44" s="0" t="n">
        <v>0.0359404433344309</v>
      </c>
      <c r="BG44" s="0" t="n">
        <v>0</v>
      </c>
      <c r="BH44" s="0" t="n">
        <v>0.0103135883338228</v>
      </c>
      <c r="BI44" s="0" t="n">
        <v>0.0475785509705849</v>
      </c>
      <c r="BJ44" s="0" t="n">
        <v>0.02714911321856</v>
      </c>
      <c r="BK44" s="0" t="n">
        <v>0.02714911321856</v>
      </c>
      <c r="BL44" s="0" t="n">
        <v>0.02714911321856</v>
      </c>
      <c r="BM44" s="0" t="n">
        <v>0.0319108460312781</v>
      </c>
      <c r="BN44" s="0" t="n">
        <v>0.0230979256341787</v>
      </c>
      <c r="BO44" s="0" t="n">
        <v>0.0196512558000356</v>
      </c>
      <c r="BP44" s="0" t="n">
        <v>0.02714911321856</v>
      </c>
      <c r="BQ44" s="0" t="n">
        <v>0.02714911321856</v>
      </c>
      <c r="BR44" s="0" t="n">
        <v>0.02714911321856</v>
      </c>
      <c r="BS44" s="0" t="n">
        <v>0.02714911321856</v>
      </c>
      <c r="BT44" s="0" t="n">
        <v>0.02714911321856</v>
      </c>
      <c r="BU44" s="0" t="n">
        <v>0.038283768905888</v>
      </c>
      <c r="BV44" s="0" t="n">
        <v>0.0136532981428285</v>
      </c>
      <c r="BW44" s="0" t="n">
        <v>0.02714911321856</v>
      </c>
      <c r="BX44" s="0" t="n">
        <v>0.02714911321856</v>
      </c>
      <c r="BY44" s="0" t="n">
        <v>0.02714911321856</v>
      </c>
      <c r="BZ44" s="0" t="n">
        <v>0.02714911321856</v>
      </c>
      <c r="CA44" s="0" t="n">
        <v>0.02714911321856</v>
      </c>
      <c r="CB44" s="0" t="n">
        <v>0.0319108460312781</v>
      </c>
      <c r="CC44" s="0" t="n">
        <v>0.0196512558000356</v>
      </c>
      <c r="CD44" s="0" t="n">
        <v>0.02714911321856</v>
      </c>
      <c r="CE44" s="0" t="n">
        <v>0.02714911321856</v>
      </c>
      <c r="CF44" s="0" t="n">
        <v>0.0319108460312781</v>
      </c>
      <c r="CG44" s="0" t="n">
        <v>0.0230979256341787</v>
      </c>
      <c r="CH44" s="0" t="n">
        <v>0.0230979256341787</v>
      </c>
      <c r="CI44" s="0" t="n">
        <v>0.0196512558000356</v>
      </c>
      <c r="CJ44" s="0" t="n">
        <v>0.02714911321856</v>
      </c>
      <c r="CK44" s="0" t="n">
        <v>0.02714911321856</v>
      </c>
      <c r="CL44" s="0" t="n">
        <v>0.020508215263112</v>
      </c>
      <c r="CM44" s="0" t="n">
        <v>0.0670919243502091</v>
      </c>
      <c r="CN44" s="0" t="n">
        <v>0.0136532981428285</v>
      </c>
      <c r="CO44" s="0" t="n">
        <v>0.038283768905888</v>
      </c>
      <c r="CP44" s="0" t="n">
        <v>0.0192529202223041</v>
      </c>
      <c r="CQ44" s="0" t="n">
        <v>0.0136532981428285</v>
      </c>
      <c r="CR44" s="0" t="n">
        <v>0.0234565440518444</v>
      </c>
      <c r="CS44" s="0" t="n">
        <v>0.0314229729206947</v>
      </c>
      <c r="CT44" s="0" t="n">
        <v>0.0314229729206947</v>
      </c>
      <c r="CU44" s="0" t="n">
        <v>0.0314229729206947</v>
      </c>
      <c r="CV44" s="0" t="n">
        <v>0.0314229729206947</v>
      </c>
      <c r="CW44" s="0" t="n">
        <v>0.0314229729206947</v>
      </c>
      <c r="CX44" s="0" t="n">
        <v>0.0314229729206947</v>
      </c>
      <c r="CZ44" s="0" t="n">
        <v>0.0234565440518444</v>
      </c>
      <c r="DA44" s="0" t="n">
        <v>0.02714911321856</v>
      </c>
      <c r="DB44" s="0" t="n">
        <v>0.02714911321856</v>
      </c>
      <c r="DC44" s="0" t="n">
        <v>0.02714911321856</v>
      </c>
      <c r="DD44" s="0" t="n">
        <v>0.02714911321856</v>
      </c>
      <c r="DE44" s="0" t="n">
        <v>0.0359404433344309</v>
      </c>
      <c r="DF44" s="0" t="n">
        <v>0</v>
      </c>
      <c r="DG44" s="0" t="n">
        <v>0</v>
      </c>
      <c r="DH44" s="0" t="n">
        <v>0.0359404433344309</v>
      </c>
      <c r="DI44" s="0" t="n">
        <v>0.02714911321856</v>
      </c>
      <c r="DJ44" s="0" t="n">
        <v>0.02714911321856</v>
      </c>
      <c r="DK44" s="0" t="n">
        <v>0.02714911321856</v>
      </c>
      <c r="DL44" s="0" t="n">
        <v>0.02714911321856</v>
      </c>
      <c r="DM44" s="0" t="n">
        <v>0.0196512558000356</v>
      </c>
      <c r="DN44" s="0" t="n">
        <v>0.0230979256341787</v>
      </c>
      <c r="DO44" s="0" t="n">
        <v>0.0319108460312781</v>
      </c>
      <c r="DP44" s="0" t="n">
        <v>0.02714911321856</v>
      </c>
      <c r="DQ44" s="0" t="n">
        <v>0.0319108460312781</v>
      </c>
      <c r="DR44" s="0" t="n">
        <v>0.0319108460312781</v>
      </c>
      <c r="DS44" s="0" t="n">
        <v>0.02714911321856</v>
      </c>
      <c r="DT44" s="0" t="n">
        <v>0.02714911321856</v>
      </c>
      <c r="DU44" s="0" t="n">
        <v>0.0136532981428285</v>
      </c>
      <c r="DV44" s="0" t="n">
        <v>0.038283768905888</v>
      </c>
      <c r="DW44" s="0" t="n">
        <v>0.02714911321856</v>
      </c>
      <c r="DX44" s="0" t="n">
        <v>0.02714911321856</v>
      </c>
      <c r="DY44" s="0" t="n">
        <v>0.02714911321856</v>
      </c>
      <c r="DZ44" s="0" t="n">
        <v>0.02714911321856</v>
      </c>
      <c r="EA44" s="0" t="n">
        <v>0.02714911321856</v>
      </c>
      <c r="EB44" s="0" t="n">
        <v>0.0230979256341787</v>
      </c>
      <c r="EC44" s="0" t="n">
        <v>0.02714911321856</v>
      </c>
      <c r="ED44" s="0" t="n">
        <v>0.02714911321856</v>
      </c>
      <c r="EE44" s="0" t="n">
        <v>0.02714911321856</v>
      </c>
      <c r="EF44" s="0" t="n">
        <v>0.0196512558000356</v>
      </c>
      <c r="EG44" s="0" t="n">
        <v>0.0230979256341787</v>
      </c>
      <c r="EH44" s="0" t="n">
        <v>0.0230979256341787</v>
      </c>
      <c r="EI44" s="0" t="n">
        <v>0.0319108460312781</v>
      </c>
      <c r="EJ44" s="0" t="n">
        <v>0.0319108460312781</v>
      </c>
      <c r="EK44" s="0" t="n">
        <v>0.0319108460312781</v>
      </c>
      <c r="EL44" s="0" t="n">
        <v>0.0475785509705849</v>
      </c>
      <c r="EM44" s="0" t="n">
        <v>0.0192529202223041</v>
      </c>
      <c r="EN44" s="0" t="n">
        <v>0.038283768905888</v>
      </c>
      <c r="EO44" s="0" t="n">
        <v>0.0192529202223041</v>
      </c>
      <c r="EP44" s="0" t="n">
        <v>0.0192529202223041</v>
      </c>
      <c r="EQ44" s="0" t="n">
        <v>0.02714911321856</v>
      </c>
      <c r="ER44" s="0" t="n">
        <v>0.0314229729206947</v>
      </c>
      <c r="ES44" s="0" t="n">
        <v>0.0314229729206947</v>
      </c>
      <c r="ET44" s="0" t="n">
        <v>0.0314229729206947</v>
      </c>
      <c r="EU44" s="0" t="n">
        <v>0.0314229729206947</v>
      </c>
      <c r="EV44" s="0" t="n">
        <v>0.0314229729206947</v>
      </c>
      <c r="EW44" s="0" t="n">
        <v>0.0314229729206947</v>
      </c>
      <c r="EY44" s="0" t="n">
        <v>0.02714911321856</v>
      </c>
      <c r="EZ44" s="0" t="n">
        <v>0.02714911321856</v>
      </c>
      <c r="FA44" s="0" t="n">
        <v>0.02714911321856</v>
      </c>
      <c r="FB44" s="0" t="n">
        <v>0.02714911321856</v>
      </c>
      <c r="FC44" s="0" t="n">
        <v>0.02714911321856</v>
      </c>
      <c r="FD44" s="0" t="n">
        <v>0.0475785509705849</v>
      </c>
      <c r="FE44" s="0" t="n">
        <v>0.0359404433344309</v>
      </c>
      <c r="FF44" s="0" t="n">
        <v>0.0103135883338228</v>
      </c>
      <c r="FG44" s="0" t="n">
        <v>0</v>
      </c>
      <c r="FH44" s="0" t="n">
        <v>0.020508215263112</v>
      </c>
      <c r="FI44" s="0" t="n">
        <v>0.02714911321856</v>
      </c>
      <c r="FJ44" s="0" t="n">
        <v>0.02714911321856</v>
      </c>
      <c r="FK44" s="0" t="n">
        <v>0.02714911321856</v>
      </c>
      <c r="FL44" s="0" t="n">
        <v>0.0196512558000356</v>
      </c>
      <c r="FM44" s="0" t="n">
        <v>0.0230979256341787</v>
      </c>
      <c r="FN44" s="0" t="n">
        <v>0.0319108460312781</v>
      </c>
      <c r="FO44" s="0" t="n">
        <v>0.02714911321856</v>
      </c>
      <c r="FP44" s="0" t="n">
        <v>0.02714911321856</v>
      </c>
      <c r="FQ44" s="0" t="n">
        <v>0.02714911321856</v>
      </c>
      <c r="FR44" s="0" t="n">
        <v>0.02714911321856</v>
      </c>
      <c r="FS44" s="0" t="n">
        <v>0.02714911321856</v>
      </c>
      <c r="FT44" s="0" t="n">
        <v>0.0136532981428285</v>
      </c>
      <c r="FU44" s="0" t="n">
        <v>0.038283768905888</v>
      </c>
      <c r="FV44" s="0" t="n">
        <v>0.02714911321856</v>
      </c>
      <c r="FW44" s="0" t="n">
        <v>0.02714911321856</v>
      </c>
      <c r="FX44" s="0" t="n">
        <v>0.02714911321856</v>
      </c>
      <c r="FY44" s="0" t="n">
        <v>0.02714911321856</v>
      </c>
      <c r="FZ44" s="0" t="n">
        <v>0.02714911321856</v>
      </c>
      <c r="GA44" s="0" t="n">
        <v>0.0196512558000356</v>
      </c>
      <c r="GB44" s="0" t="n">
        <v>0.0319108460312781</v>
      </c>
      <c r="GC44" s="0" t="n">
        <v>0.02714911321856</v>
      </c>
      <c r="GD44" s="0" t="n">
        <v>0.02714911321856</v>
      </c>
      <c r="GE44" s="0" t="n">
        <v>0.0196512558000356</v>
      </c>
      <c r="GF44" s="0" t="n">
        <v>0.0230979256341787</v>
      </c>
      <c r="GG44" s="0" t="n">
        <v>0.0230979256341787</v>
      </c>
      <c r="GH44" s="0" t="n">
        <v>0.0319108460312781</v>
      </c>
      <c r="GI44" s="0" t="n">
        <v>0.02714911321856</v>
      </c>
      <c r="GJ44" s="0" t="n">
        <v>0.02714911321856</v>
      </c>
      <c r="GK44" s="0" t="n">
        <v>0.0475785509705849</v>
      </c>
      <c r="GL44" s="0" t="n">
        <v>0.0103135883338228</v>
      </c>
      <c r="GM44" s="0" t="n">
        <v>0.038283768905888</v>
      </c>
      <c r="GN44" s="0" t="n">
        <v>0.0136532981428285</v>
      </c>
      <c r="GO44" s="0" t="n">
        <v>0.0192529202223041</v>
      </c>
      <c r="GP44" s="0" t="n">
        <v>0.038283768905888</v>
      </c>
      <c r="GQ44" s="0" t="n">
        <v>0.0363696309056494</v>
      </c>
      <c r="GR44" s="0" t="n">
        <v>0.0314229729206947</v>
      </c>
      <c r="GS44" s="0" t="n">
        <v>0.0314229729206947</v>
      </c>
      <c r="GT44" s="0" t="n">
        <v>0.0314229729206947</v>
      </c>
      <c r="GU44" s="0" t="n">
        <v>0.0314229729206947</v>
      </c>
      <c r="GV44" s="0" t="n">
        <v>0.0314229729206947</v>
      </c>
      <c r="GX44" s="0" t="n">
        <v>0.104903883707524</v>
      </c>
      <c r="GY44" s="0" t="n">
        <v>0.10859645287424</v>
      </c>
      <c r="GZ44" s="0" t="n">
        <v>0.10859645287424</v>
      </c>
      <c r="HA44" s="0" t="n">
        <v>0.10859645287424</v>
      </c>
      <c r="HB44" s="0" t="n">
        <v>0.101955554918792</v>
      </c>
      <c r="HC44" s="0" t="n">
        <v>0.186551361989656</v>
      </c>
      <c r="HD44" s="0" t="n">
        <v>0.0718808866688618</v>
      </c>
      <c r="HE44" s="0" t="n">
        <v>0.0309407650014684</v>
      </c>
      <c r="HF44" s="0" t="n">
        <v>0.131097545275601</v>
      </c>
      <c r="HG44" s="0" t="n">
        <v>0.101955554918792</v>
      </c>
      <c r="HH44" s="0" t="n">
        <v>0.10859645287424</v>
      </c>
      <c r="HI44" s="0" t="n">
        <v>0.10859645287424</v>
      </c>
      <c r="HJ44" s="0" t="n">
        <v>0.113358185686958</v>
      </c>
      <c r="HK44" s="0" t="n">
        <v>0.0854983628684285</v>
      </c>
      <c r="HL44" s="0" t="n">
        <v>0.0889450327025717</v>
      </c>
      <c r="HM44" s="0" t="n">
        <v>0.118119918499676</v>
      </c>
      <c r="HN44" s="0" t="n">
        <v>0.10859645287424</v>
      </c>
      <c r="HO44" s="0" t="n">
        <v>0.113358185686958</v>
      </c>
      <c r="HP44" s="0" t="n">
        <v>0.113358185686958</v>
      </c>
      <c r="HQ44" s="0" t="n">
        <v>0.10859645287424</v>
      </c>
      <c r="HR44" s="0" t="n">
        <v>0.130865764248896</v>
      </c>
      <c r="HS44" s="0" t="n">
        <v>0.0546131925713141</v>
      </c>
      <c r="HT44" s="0" t="n">
        <v>0.142000419936224</v>
      </c>
      <c r="HU44" s="0" t="n">
        <v>0.10859645287424</v>
      </c>
      <c r="HV44" s="0" t="n">
        <v>0.10859645287424</v>
      </c>
      <c r="HW44" s="0" t="n">
        <v>0.10859645287424</v>
      </c>
      <c r="HX44" s="0" t="n">
        <v>0.10859645287424</v>
      </c>
      <c r="HY44" s="0" t="n">
        <v>0.113358185686958</v>
      </c>
      <c r="HZ44" s="0" t="n">
        <v>0.0820516930342854</v>
      </c>
      <c r="IA44" s="0" t="n">
        <v>0.113358185686958</v>
      </c>
      <c r="IB44" s="0" t="n">
        <v>0.10859645287424</v>
      </c>
      <c r="IC44" s="0" t="n">
        <v>0.118119918499676</v>
      </c>
      <c r="ID44" s="0" t="n">
        <v>0.0820516930342854</v>
      </c>
      <c r="IE44" s="0" t="n">
        <v>0.0889450327025717</v>
      </c>
      <c r="IF44" s="0" t="n">
        <v>0.0854983628684286</v>
      </c>
      <c r="IG44" s="0" t="n">
        <v>0.118119918499676</v>
      </c>
      <c r="IH44" s="0" t="n">
        <v>0.113358185686958</v>
      </c>
      <c r="II44" s="0" t="n">
        <v>0.10671728773151</v>
      </c>
      <c r="IJ44" s="0" t="n">
        <v>0.19818946962581</v>
      </c>
      <c r="IK44" s="0" t="n">
        <v>0.0624727269212596</v>
      </c>
      <c r="IL44" s="0" t="n">
        <v>0.142000419936224</v>
      </c>
      <c r="IM44" s="0" t="n">
        <v>0.0682071137587615</v>
      </c>
      <c r="IN44" s="0" t="n">
        <v>0.0682071137587615</v>
      </c>
      <c r="IO44" s="0" t="n">
        <v>0.12717319508218</v>
      </c>
      <c r="IP44" s="0" t="n">
        <v>0.130638549667734</v>
      </c>
      <c r="IQ44" s="0" t="n">
        <v>0.125691891682779</v>
      </c>
      <c r="IR44" s="0" t="n">
        <v>0.125691891682779</v>
      </c>
      <c r="IS44" s="0" t="n">
        <v>0.125691891682779</v>
      </c>
      <c r="IT44" s="0" t="n">
        <v>0.125691891682779</v>
      </c>
      <c r="IU44" s="0" t="n">
        <v>0.125691891682779</v>
      </c>
    </row>
    <row r="45" customFormat="false" ht="12.75" hidden="false" customHeight="false" outlineLevel="0" collapsed="false">
      <c r="B45" s="0" t="n">
        <v>0.0363696309056494</v>
      </c>
      <c r="C45" s="0" t="n">
        <v>0.02714911321856</v>
      </c>
      <c r="D45" s="0" t="n">
        <v>0.02714911321856</v>
      </c>
      <c r="E45" s="0" t="n">
        <v>0.02714911321856</v>
      </c>
      <c r="F45" s="0" t="n">
        <v>0.02714911321856</v>
      </c>
      <c r="G45" s="0" t="n">
        <v>0.0359404433344309</v>
      </c>
      <c r="H45" s="0" t="n">
        <v>0.0103135883338228</v>
      </c>
      <c r="I45" s="0" t="n">
        <v>0</v>
      </c>
      <c r="J45" s="0" t="n">
        <v>0.0359404433344309</v>
      </c>
      <c r="K45" s="0" t="n">
        <v>0.02714911321856</v>
      </c>
      <c r="L45" s="0" t="n">
        <v>0.02714911321856</v>
      </c>
      <c r="M45" s="0" t="n">
        <v>0.02714911321856</v>
      </c>
      <c r="N45" s="0" t="n">
        <v>0.02714911321856</v>
      </c>
      <c r="O45" s="0" t="n">
        <v>0.0319108460312781</v>
      </c>
      <c r="P45" s="0" t="n">
        <v>0.0230979256341787</v>
      </c>
      <c r="Q45" s="0" t="n">
        <v>0.0196512558000356</v>
      </c>
      <c r="R45" s="0" t="n">
        <v>0.02714911321856</v>
      </c>
      <c r="S45" s="0" t="n">
        <v>0.0196512558000356</v>
      </c>
      <c r="T45" s="0" t="n">
        <v>0.0196512558000356</v>
      </c>
      <c r="U45" s="0" t="n">
        <v>0.02714911321856</v>
      </c>
      <c r="V45" s="0" t="n">
        <v>0.02714911321856</v>
      </c>
      <c r="W45" s="0" t="n">
        <v>0.038283768905888</v>
      </c>
      <c r="X45" s="0" t="n">
        <v>0.0136532981428285</v>
      </c>
      <c r="Y45" s="0" t="n">
        <v>0.02714911321856</v>
      </c>
      <c r="Z45" s="0" t="n">
        <v>0.02714911321856</v>
      </c>
      <c r="AA45" s="0" t="n">
        <v>0.02714911321856</v>
      </c>
      <c r="AB45" s="0" t="n">
        <v>0.02714911321856</v>
      </c>
      <c r="AC45" s="0" t="n">
        <v>0.02714911321856</v>
      </c>
      <c r="AD45" s="0" t="n">
        <v>0.0230979256341787</v>
      </c>
      <c r="AE45" s="0" t="n">
        <v>0.02714911321856</v>
      </c>
      <c r="AF45" s="0" t="n">
        <v>0.02714911321856</v>
      </c>
      <c r="AG45" s="0" t="n">
        <v>0.02714911321856</v>
      </c>
      <c r="AH45" s="0" t="n">
        <v>0.0319108460312781</v>
      </c>
      <c r="AI45" s="0" t="n">
        <v>0.0230979256341787</v>
      </c>
      <c r="AJ45" s="0" t="n">
        <v>0.0230979256341787</v>
      </c>
      <c r="AK45" s="0" t="n">
        <v>0.0196512558000356</v>
      </c>
      <c r="AL45" s="0" t="n">
        <v>0.0196512558000356</v>
      </c>
      <c r="AM45" s="0" t="n">
        <v>0.0196512558000356</v>
      </c>
      <c r="AN45" s="0" t="n">
        <v>0.020508215263112</v>
      </c>
      <c r="AO45" s="0" t="n">
        <v>0.0192529202223041</v>
      </c>
      <c r="AP45" s="0" t="n">
        <v>0.0136532981428285</v>
      </c>
      <c r="AQ45" s="0" t="n">
        <v>0.0192529202223041</v>
      </c>
      <c r="AR45" s="0" t="n">
        <v>0.0192529202223041</v>
      </c>
      <c r="AS45" s="0" t="n">
        <v>0.02714911321856</v>
      </c>
      <c r="AT45" s="0" t="n">
        <v>0.0314229729206947</v>
      </c>
      <c r="AU45" s="0" t="n">
        <v>0.0314229729206947</v>
      </c>
      <c r="AV45" s="0" t="n">
        <v>0.0314229729206947</v>
      </c>
      <c r="AW45" s="0" t="n">
        <v>0.0314229729206947</v>
      </c>
      <c r="AX45" s="0" t="n">
        <v>0.0314229729206947</v>
      </c>
      <c r="AY45" s="0" t="n">
        <v>0.0314229729206947</v>
      </c>
      <c r="BA45" s="0" t="n">
        <v>0.0363696309056494</v>
      </c>
      <c r="BB45" s="0" t="n">
        <v>0.02714911321856</v>
      </c>
      <c r="BC45" s="0" t="n">
        <v>0.02714911321856</v>
      </c>
      <c r="BD45" s="0" t="n">
        <v>0.02714911321856</v>
      </c>
      <c r="BE45" s="0" t="n">
        <v>0.020508215263112</v>
      </c>
      <c r="BF45" s="0" t="n">
        <v>0</v>
      </c>
      <c r="BG45" s="0" t="n">
        <v>0</v>
      </c>
      <c r="BH45" s="0" t="n">
        <v>0.0103135883338228</v>
      </c>
      <c r="BI45" s="0" t="n">
        <v>0.0475785509705849</v>
      </c>
      <c r="BJ45" s="0" t="n">
        <v>0.02714911321856</v>
      </c>
      <c r="BK45" s="0" t="n">
        <v>0.02714911321856</v>
      </c>
      <c r="BL45" s="0" t="n">
        <v>0.02714911321856</v>
      </c>
      <c r="BM45" s="0" t="n">
        <v>0.02714911321856</v>
      </c>
      <c r="BN45" s="0" t="n">
        <v>0.0319108460312781</v>
      </c>
      <c r="BO45" s="0" t="n">
        <v>0.0230979256341787</v>
      </c>
      <c r="BP45" s="0" t="n">
        <v>0.0196512558000356</v>
      </c>
      <c r="BQ45" s="0" t="n">
        <v>0.0319108460312781</v>
      </c>
      <c r="BR45" s="0" t="n">
        <v>0.0230979256341787</v>
      </c>
      <c r="BS45" s="0" t="n">
        <v>0.0196512558000356</v>
      </c>
      <c r="BT45" s="0" t="n">
        <v>0.02714911321856</v>
      </c>
      <c r="BU45" s="0" t="n">
        <v>0.02714911321856</v>
      </c>
      <c r="BV45" s="0" t="n">
        <v>0.038283768905888</v>
      </c>
      <c r="BW45" s="0" t="n">
        <v>0.0136532981428285</v>
      </c>
      <c r="BX45" s="0" t="n">
        <v>0.02714911321856</v>
      </c>
      <c r="BY45" s="0" t="n">
        <v>0.02714911321856</v>
      </c>
      <c r="BZ45" s="0" t="n">
        <v>0.02714911321856</v>
      </c>
      <c r="CA45" s="0" t="n">
        <v>0.02714911321856</v>
      </c>
      <c r="CB45" s="0" t="n">
        <v>0.0319108460312781</v>
      </c>
      <c r="CC45" s="0" t="n">
        <v>0.0196512558000356</v>
      </c>
      <c r="CD45" s="0" t="n">
        <v>0.02714911321856</v>
      </c>
      <c r="CE45" s="0" t="n">
        <v>0.02714911321856</v>
      </c>
      <c r="CF45" s="0" t="n">
        <v>0.02714911321856</v>
      </c>
      <c r="CG45" s="0" t="n">
        <v>0.0319108460312781</v>
      </c>
      <c r="CH45" s="0" t="n">
        <v>0.0230979256341787</v>
      </c>
      <c r="CI45" s="0" t="n">
        <v>0.0230979256341787</v>
      </c>
      <c r="CJ45" s="0" t="n">
        <v>0.0230979256341787</v>
      </c>
      <c r="CK45" s="0" t="n">
        <v>0.0230979256341787</v>
      </c>
      <c r="CL45" s="0" t="n">
        <v>0.0196512558000356</v>
      </c>
      <c r="CM45" s="0" t="n">
        <v>0.038283768905888</v>
      </c>
      <c r="CN45" s="0" t="n">
        <v>0.0192529202223041</v>
      </c>
      <c r="CO45" s="0" t="n">
        <v>0.0192529202223041</v>
      </c>
      <c r="CP45" s="0" t="n">
        <v>0.0192529202223041</v>
      </c>
      <c r="CQ45" s="0" t="n">
        <v>0.0136532981428285</v>
      </c>
      <c r="CR45" s="0" t="n">
        <v>0.0234565440518444</v>
      </c>
      <c r="CS45" s="0" t="n">
        <v>0.0314229729206947</v>
      </c>
      <c r="CT45" s="0" t="n">
        <v>0.0314229729206947</v>
      </c>
      <c r="CU45" s="0" t="n">
        <v>0.0314229729206947</v>
      </c>
      <c r="CV45" s="0" t="n">
        <v>0.0314229729206947</v>
      </c>
      <c r="CW45" s="0" t="n">
        <v>0.0314229729206947</v>
      </c>
      <c r="CX45" s="0" t="n">
        <v>0.0314229729206947</v>
      </c>
      <c r="CZ45" s="0" t="n">
        <v>0.0314229729206947</v>
      </c>
      <c r="DA45" s="0" t="n">
        <v>0.0234565440518444</v>
      </c>
      <c r="DB45" s="0" t="n">
        <v>0.0319108460312781</v>
      </c>
      <c r="DC45" s="0" t="n">
        <v>0.02714911321856</v>
      </c>
      <c r="DD45" s="0" t="n">
        <v>0.02714911321856</v>
      </c>
      <c r="DE45" s="0" t="n">
        <v>0.0359404433344309</v>
      </c>
      <c r="DF45" s="0" t="n">
        <v>0</v>
      </c>
      <c r="DG45" s="0" t="n">
        <v>0</v>
      </c>
      <c r="DH45" s="0" t="n">
        <v>0.0359404433344309</v>
      </c>
      <c r="DI45" s="0" t="n">
        <v>0.02714911321856</v>
      </c>
      <c r="DJ45" s="0" t="n">
        <v>0.02714911321856</v>
      </c>
      <c r="DK45" s="0" t="n">
        <v>0.0319108460312781</v>
      </c>
      <c r="DL45" s="0" t="n">
        <v>0.0319108460312781</v>
      </c>
      <c r="DM45" s="0" t="n">
        <v>0.0319108460312781</v>
      </c>
      <c r="DN45" s="0" t="n">
        <v>0.0230979256341787</v>
      </c>
      <c r="DO45" s="0" t="n">
        <v>0.0230979256341787</v>
      </c>
      <c r="DP45" s="0" t="n">
        <v>0.0319108460312781</v>
      </c>
      <c r="DQ45" s="0" t="n">
        <v>0.0230979256341787</v>
      </c>
      <c r="DR45" s="0" t="n">
        <v>0.0230979256341787</v>
      </c>
      <c r="DS45" s="0" t="n">
        <v>0.0319108460312781</v>
      </c>
      <c r="DT45" s="0" t="n">
        <v>0.0319108460312781</v>
      </c>
      <c r="DU45" s="0" t="n">
        <v>0.02714911321856</v>
      </c>
      <c r="DV45" s="0" t="n">
        <v>0.0192529202223041</v>
      </c>
      <c r="DW45" s="0" t="n">
        <v>0.020508215263112</v>
      </c>
      <c r="DX45" s="0" t="n">
        <v>0.02714911321856</v>
      </c>
      <c r="DY45" s="0" t="n">
        <v>0.02714911321856</v>
      </c>
      <c r="DZ45" s="0" t="n">
        <v>0.02714911321856</v>
      </c>
      <c r="EA45" s="0" t="n">
        <v>0.0319108460312781</v>
      </c>
      <c r="EB45" s="0" t="n">
        <v>0.0277108180183484</v>
      </c>
      <c r="EC45" s="0" t="n">
        <v>0.0319108460312781</v>
      </c>
      <c r="ED45" s="0" t="n">
        <v>0.0234565440518444</v>
      </c>
      <c r="EE45" s="0" t="n">
        <v>0.02714911321856</v>
      </c>
      <c r="EF45" s="0" t="n">
        <v>0.02714911321856</v>
      </c>
      <c r="EG45" s="0" t="n">
        <v>0.0230979256341787</v>
      </c>
      <c r="EH45" s="0" t="n">
        <v>0.0230979256341787</v>
      </c>
      <c r="EI45" s="0" t="n">
        <v>0.0230979256341787</v>
      </c>
      <c r="EJ45" s="0" t="n">
        <v>0.0230979256341787</v>
      </c>
      <c r="EK45" s="0" t="n">
        <v>0.0230979256341787</v>
      </c>
      <c r="EL45" s="0" t="n">
        <v>0.02714911321856</v>
      </c>
      <c r="EM45" s="0" t="n">
        <v>0.0136532981428285</v>
      </c>
      <c r="EN45" s="0" t="n">
        <v>0.0192529202223041</v>
      </c>
      <c r="EO45" s="0" t="n">
        <v>0.0192529202223041</v>
      </c>
      <c r="EP45" s="0" t="n">
        <v>0.0136532981428285</v>
      </c>
      <c r="EQ45" s="0" t="n">
        <v>0.02714911321856</v>
      </c>
      <c r="ER45" s="0" t="n">
        <v>0.0314229729206947</v>
      </c>
      <c r="ES45" s="0" t="n">
        <v>0.0314229729206947</v>
      </c>
      <c r="ET45" s="0" t="n">
        <v>0.0314229729206947</v>
      </c>
      <c r="EU45" s="0" t="n">
        <v>0.0363696309056494</v>
      </c>
      <c r="EV45" s="0" t="n">
        <v>0.0363696309056494</v>
      </c>
      <c r="EW45" s="0" t="n">
        <v>0.0314229729206947</v>
      </c>
      <c r="EY45" s="0" t="n">
        <v>0.0314229729206947</v>
      </c>
      <c r="EZ45" s="0" t="n">
        <v>0.0234565440518444</v>
      </c>
      <c r="FA45" s="0" t="n">
        <v>0.02714911321856</v>
      </c>
      <c r="FB45" s="0" t="n">
        <v>0.02714911321856</v>
      </c>
      <c r="FC45" s="0" t="n">
        <v>0.02714911321856</v>
      </c>
      <c r="FD45" s="0" t="n">
        <v>0.0475785509705849</v>
      </c>
      <c r="FE45" s="0" t="n">
        <v>0.0103135883338228</v>
      </c>
      <c r="FF45" s="0" t="n">
        <v>0</v>
      </c>
      <c r="FG45" s="0" t="n">
        <v>0</v>
      </c>
      <c r="FH45" s="0" t="n">
        <v>0.020508215263112</v>
      </c>
      <c r="FI45" s="0" t="n">
        <v>0.02714911321856</v>
      </c>
      <c r="FJ45" s="0" t="n">
        <v>0.02714911321856</v>
      </c>
      <c r="FK45" s="0" t="n">
        <v>0.02714911321856</v>
      </c>
      <c r="FL45" s="0" t="n">
        <v>0.02714911321856</v>
      </c>
      <c r="FM45" s="0" t="n">
        <v>0.0196512558000356</v>
      </c>
      <c r="FN45" s="0" t="n">
        <v>0.0230979256341787</v>
      </c>
      <c r="FO45" s="0" t="n">
        <v>0.0319108460312781</v>
      </c>
      <c r="FP45" s="0" t="n">
        <v>0.0196512558000356</v>
      </c>
      <c r="FQ45" s="0" t="n">
        <v>0.0230979256341787</v>
      </c>
      <c r="FR45" s="0" t="n">
        <v>0.0319108460312781</v>
      </c>
      <c r="FS45" s="0" t="n">
        <v>0.02714911321856</v>
      </c>
      <c r="FT45" s="0" t="n">
        <v>0.02714911321856</v>
      </c>
      <c r="FU45" s="0" t="n">
        <v>0.0136532981428285</v>
      </c>
      <c r="FV45" s="0" t="n">
        <v>0.038283768905888</v>
      </c>
      <c r="FW45" s="0" t="n">
        <v>0.02714911321856</v>
      </c>
      <c r="FX45" s="0" t="n">
        <v>0.02714911321856</v>
      </c>
      <c r="FY45" s="0" t="n">
        <v>0.02714911321856</v>
      </c>
      <c r="FZ45" s="0" t="n">
        <v>0.02714911321856</v>
      </c>
      <c r="GA45" s="0" t="n">
        <v>0.0196512558000356</v>
      </c>
      <c r="GB45" s="0" t="n">
        <v>0.0319108460312781</v>
      </c>
      <c r="GC45" s="0" t="n">
        <v>0.02714911321856</v>
      </c>
      <c r="GD45" s="0" t="n">
        <v>0.02714911321856</v>
      </c>
      <c r="GE45" s="0" t="n">
        <v>0.02714911321856</v>
      </c>
      <c r="GF45" s="0" t="n">
        <v>0.0196512558000356</v>
      </c>
      <c r="GG45" s="0" t="n">
        <v>0.0230979256341787</v>
      </c>
      <c r="GH45" s="0" t="n">
        <v>0.0230979256341787</v>
      </c>
      <c r="GI45" s="0" t="n">
        <v>0.0230979256341787</v>
      </c>
      <c r="GJ45" s="0" t="n">
        <v>0.0230979256341787</v>
      </c>
      <c r="GK45" s="0" t="n">
        <v>0.0319108460312781</v>
      </c>
      <c r="GL45" s="0" t="n">
        <v>0.0136532981428285</v>
      </c>
      <c r="GM45" s="0" t="n">
        <v>0.0192529202223041</v>
      </c>
      <c r="GN45" s="0" t="n">
        <v>0.0192529202223041</v>
      </c>
      <c r="GO45" s="0" t="n">
        <v>0.0192529202223041</v>
      </c>
      <c r="GP45" s="0" t="n">
        <v>0.038283768905888</v>
      </c>
      <c r="GQ45" s="0" t="n">
        <v>0.0363696309056494</v>
      </c>
      <c r="GR45" s="0" t="n">
        <v>0.0314229729206947</v>
      </c>
      <c r="GS45" s="0" t="n">
        <v>0.0314229729206947</v>
      </c>
      <c r="GT45" s="0" t="n">
        <v>0.0314229729206947</v>
      </c>
      <c r="GU45" s="0" t="n">
        <v>0.0314229729206947</v>
      </c>
      <c r="GV45" s="0" t="n">
        <v>0.0314229729206947</v>
      </c>
      <c r="GX45" s="0" t="n">
        <v>0.135585207652688</v>
      </c>
      <c r="GY45" s="0" t="n">
        <v>0.101211314540809</v>
      </c>
      <c r="GZ45" s="0" t="n">
        <v>0.113358185686958</v>
      </c>
      <c r="HA45" s="0" t="n">
        <v>0.10859645287424</v>
      </c>
      <c r="HB45" s="0" t="n">
        <v>0.101955554918792</v>
      </c>
      <c r="HC45" s="0" t="n">
        <v>0.119459437639447</v>
      </c>
      <c r="HD45" s="0" t="n">
        <v>0.0206271766676456</v>
      </c>
      <c r="HE45" s="0" t="n">
        <v>0.0103135883338228</v>
      </c>
      <c r="HF45" s="0" t="n">
        <v>0.119459437639447</v>
      </c>
      <c r="HG45" s="0" t="n">
        <v>0.101955554918792</v>
      </c>
      <c r="HH45" s="0" t="n">
        <v>0.10859645287424</v>
      </c>
      <c r="HI45" s="0" t="n">
        <v>0.113358185686958</v>
      </c>
      <c r="HJ45" s="0" t="n">
        <v>0.113358185686958</v>
      </c>
      <c r="HK45" s="0" t="n">
        <v>0.122881651312394</v>
      </c>
      <c r="HL45" s="0" t="n">
        <v>0.0889450327025717</v>
      </c>
      <c r="HM45" s="0" t="n">
        <v>0.0854983628684286</v>
      </c>
      <c r="HN45" s="0" t="n">
        <v>0.122881651312394</v>
      </c>
      <c r="HO45" s="0" t="n">
        <v>0.0854983628684286</v>
      </c>
      <c r="HP45" s="0" t="n">
        <v>0.0854983628684286</v>
      </c>
      <c r="HQ45" s="0" t="n">
        <v>0.118119918499676</v>
      </c>
      <c r="HR45" s="0" t="n">
        <v>0.113358185686958</v>
      </c>
      <c r="HS45" s="0" t="n">
        <v>0.130865764248896</v>
      </c>
      <c r="HT45" s="0" t="n">
        <v>0.0602128146507897</v>
      </c>
      <c r="HU45" s="0" t="n">
        <v>0.11309021060612</v>
      </c>
      <c r="HV45" s="0" t="n">
        <v>0.10859645287424</v>
      </c>
      <c r="HW45" s="0" t="n">
        <v>0.10859645287424</v>
      </c>
      <c r="HX45" s="0" t="n">
        <v>0.10859645287424</v>
      </c>
      <c r="HY45" s="0" t="n">
        <v>0.118119918499676</v>
      </c>
      <c r="HZ45" s="0" t="n">
        <v>0.0901112552525983</v>
      </c>
      <c r="IA45" s="0" t="n">
        <v>0.118119918499676</v>
      </c>
      <c r="IB45" s="0" t="n">
        <v>0.104903883707524</v>
      </c>
      <c r="IC45" s="0" t="n">
        <v>0.10859645287424</v>
      </c>
      <c r="ID45" s="0" t="n">
        <v>0.118119918499676</v>
      </c>
      <c r="IE45" s="0" t="n">
        <v>0.0889450327025717</v>
      </c>
      <c r="IF45" s="0" t="n">
        <v>0.0923917025367148</v>
      </c>
      <c r="IG45" s="0" t="n">
        <v>0.0889450327025717</v>
      </c>
      <c r="IH45" s="0" t="n">
        <v>0.0889450327025717</v>
      </c>
      <c r="II45" s="0" t="n">
        <v>0.0854983628684286</v>
      </c>
      <c r="IJ45" s="0" t="n">
        <v>0.117851943418838</v>
      </c>
      <c r="IK45" s="0" t="n">
        <v>0.0658124367302653</v>
      </c>
      <c r="IL45" s="0" t="n">
        <v>0.0714120588097408</v>
      </c>
      <c r="IM45" s="0" t="n">
        <v>0.0770116808892164</v>
      </c>
      <c r="IN45" s="0" t="n">
        <v>0.0658124367302653</v>
      </c>
      <c r="IO45" s="0" t="n">
        <v>0.116038539394852</v>
      </c>
      <c r="IP45" s="0" t="n">
        <v>0.130638549667734</v>
      </c>
      <c r="IQ45" s="0" t="n">
        <v>0.125691891682779</v>
      </c>
      <c r="IR45" s="0" t="n">
        <v>0.125691891682779</v>
      </c>
      <c r="IS45" s="0" t="n">
        <v>0.130638549667734</v>
      </c>
      <c r="IT45" s="0" t="n">
        <v>0.130638549667734</v>
      </c>
      <c r="IU45" s="0" t="n">
        <v>0.125691891682779</v>
      </c>
    </row>
    <row r="46" customFormat="false" ht="12.75" hidden="false" customHeight="false" outlineLevel="0" collapsed="false">
      <c r="B46" s="0" t="n">
        <v>0.0314229729206947</v>
      </c>
      <c r="C46" s="0" t="n">
        <v>0.0363696309056494</v>
      </c>
      <c r="D46" s="0" t="n">
        <v>0.0196512558000356</v>
      </c>
      <c r="E46" s="0" t="n">
        <v>0.02714911321856</v>
      </c>
      <c r="F46" s="0" t="n">
        <v>0.02714911321856</v>
      </c>
      <c r="G46" s="0" t="n">
        <v>0.0359404433344309</v>
      </c>
      <c r="H46" s="0" t="n">
        <v>0</v>
      </c>
      <c r="I46" s="0" t="n">
        <v>0</v>
      </c>
      <c r="J46" s="0" t="n">
        <v>0.0359404433344309</v>
      </c>
      <c r="K46" s="0" t="n">
        <v>0.02714911321856</v>
      </c>
      <c r="L46" s="0" t="n">
        <v>0.02714911321856</v>
      </c>
      <c r="M46" s="0" t="n">
        <v>0.0196512558000356</v>
      </c>
      <c r="N46" s="0" t="n">
        <v>0.0196512558000356</v>
      </c>
      <c r="O46" s="0" t="n">
        <v>0.0196512558000356</v>
      </c>
      <c r="P46" s="0" t="n">
        <v>0.0230979256341787</v>
      </c>
      <c r="Q46" s="0" t="n">
        <v>0.0230979256341787</v>
      </c>
      <c r="R46" s="0" t="n">
        <v>0.0196512558000356</v>
      </c>
      <c r="S46" s="0" t="n">
        <v>0.0230979256341787</v>
      </c>
      <c r="T46" s="0" t="n">
        <v>0.0230979256341787</v>
      </c>
      <c r="U46" s="0" t="n">
        <v>0.0196512558000356</v>
      </c>
      <c r="V46" s="0" t="n">
        <v>0.0196512558000356</v>
      </c>
      <c r="W46" s="0" t="n">
        <v>0.02714911321856</v>
      </c>
      <c r="X46" s="0" t="n">
        <v>0.0192529202223041</v>
      </c>
      <c r="Y46" s="0" t="n">
        <v>0.0475785509705849</v>
      </c>
      <c r="Z46" s="0" t="n">
        <v>0.02714911321856</v>
      </c>
      <c r="AA46" s="0" t="n">
        <v>0.02714911321856</v>
      </c>
      <c r="AB46" s="0" t="n">
        <v>0.02714911321856</v>
      </c>
      <c r="AC46" s="0" t="n">
        <v>0.0196512558000356</v>
      </c>
      <c r="AD46" s="0" t="n">
        <v>0.0160479751713248</v>
      </c>
      <c r="AE46" s="0" t="n">
        <v>0.0196512558000356</v>
      </c>
      <c r="AF46" s="0" t="n">
        <v>0.0363696309056494</v>
      </c>
      <c r="AG46" s="0" t="n">
        <v>0.02714911321856</v>
      </c>
      <c r="AH46" s="0" t="n">
        <v>0.02714911321856</v>
      </c>
      <c r="AI46" s="0" t="n">
        <v>0.0230979256341787</v>
      </c>
      <c r="AJ46" s="0" t="n">
        <v>0.0230979256341787</v>
      </c>
      <c r="AK46" s="0" t="n">
        <v>0.0230979256341787</v>
      </c>
      <c r="AL46" s="0" t="n">
        <v>0.0230979256341787</v>
      </c>
      <c r="AM46" s="0" t="n">
        <v>0.0230979256341787</v>
      </c>
      <c r="AN46" s="0" t="n">
        <v>0.02714911321856</v>
      </c>
      <c r="AO46" s="0" t="n">
        <v>0.038283768905888</v>
      </c>
      <c r="AP46" s="0" t="n">
        <v>0.0192529202223041</v>
      </c>
      <c r="AQ46" s="0" t="n">
        <v>0.0192529202223041</v>
      </c>
      <c r="AR46" s="0" t="n">
        <v>0.038283768905888</v>
      </c>
      <c r="AS46" s="0" t="n">
        <v>0.02714911321856</v>
      </c>
      <c r="AT46" s="0" t="n">
        <v>0.0314229729206947</v>
      </c>
      <c r="AU46" s="0" t="n">
        <v>0.0314229729206947</v>
      </c>
      <c r="AV46" s="0" t="n">
        <v>0.0314229729206947</v>
      </c>
      <c r="AW46" s="0" t="n">
        <v>0.0234565440518444</v>
      </c>
      <c r="AX46" s="0" t="n">
        <v>0.0234565440518444</v>
      </c>
      <c r="AY46" s="0" t="n">
        <v>0.0314229729206947</v>
      </c>
      <c r="BA46" s="0" t="n">
        <v>0.0314229729206947</v>
      </c>
      <c r="BB46" s="0" t="n">
        <v>0.0427485672442214</v>
      </c>
      <c r="BC46" s="0" t="n">
        <v>0.0196512558000356</v>
      </c>
      <c r="BD46" s="0" t="n">
        <v>0.02714911321856</v>
      </c>
      <c r="BE46" s="0" t="n">
        <v>0.020508215263112</v>
      </c>
      <c r="BF46" s="0" t="n">
        <v>0</v>
      </c>
      <c r="BG46" s="0" t="n">
        <v>0</v>
      </c>
      <c r="BH46" s="0" t="n">
        <v>0.0103135883338228</v>
      </c>
      <c r="BI46" s="0" t="n">
        <v>0.0475785509705849</v>
      </c>
      <c r="BJ46" s="0" t="n">
        <v>0.02714911321856</v>
      </c>
      <c r="BK46" s="0" t="n">
        <v>0.0319108460312781</v>
      </c>
      <c r="BL46" s="0" t="n">
        <v>0.0230979256341787</v>
      </c>
      <c r="BM46" s="0" t="n">
        <v>0.0230979256341787</v>
      </c>
      <c r="BN46" s="0" t="n">
        <v>0.0230979256341787</v>
      </c>
      <c r="BO46" s="0" t="n">
        <v>0.0230979256341787</v>
      </c>
      <c r="BP46" s="0" t="n">
        <v>0.0230979256341787</v>
      </c>
      <c r="BQ46" s="0" t="n">
        <v>0.0230979256341787</v>
      </c>
      <c r="BR46" s="0" t="n">
        <v>0.0230979256341787</v>
      </c>
      <c r="BS46" s="0" t="n">
        <v>0.0230979256341787</v>
      </c>
      <c r="BT46" s="0" t="n">
        <v>0.0230979256341787</v>
      </c>
      <c r="BU46" s="0" t="n">
        <v>0.0196512558000356</v>
      </c>
      <c r="BV46" s="0" t="n">
        <v>0.038283768905888</v>
      </c>
      <c r="BW46" s="0" t="n">
        <v>0.0103135883338228</v>
      </c>
      <c r="BX46" s="0" t="n">
        <v>0.0475785509705849</v>
      </c>
      <c r="BY46" s="0" t="n">
        <v>0.02714911321856</v>
      </c>
      <c r="BZ46" s="0" t="n">
        <v>0.02714911321856</v>
      </c>
      <c r="CA46" s="0" t="n">
        <v>0.0319108460312781</v>
      </c>
      <c r="CB46" s="0" t="n">
        <v>0.0277108180183484</v>
      </c>
      <c r="CC46" s="0" t="n">
        <v>0.0160479751713248</v>
      </c>
      <c r="CD46" s="0" t="n">
        <v>0.0169784752686683</v>
      </c>
      <c r="CE46" s="0" t="n">
        <v>0.0363696309056494</v>
      </c>
      <c r="CF46" s="0" t="n">
        <v>0.02714911321856</v>
      </c>
      <c r="CG46" s="0" t="n">
        <v>0.0319108460312781</v>
      </c>
      <c r="CH46" s="0" t="n">
        <v>0.0230979256341787</v>
      </c>
      <c r="CI46" s="0" t="n">
        <v>0.0230979256341787</v>
      </c>
      <c r="CJ46" s="0" t="n">
        <v>0.0230979256341787</v>
      </c>
      <c r="CK46" s="0" t="n">
        <v>0.0230979256341787</v>
      </c>
      <c r="CL46" s="0" t="n">
        <v>0.0196512558000356</v>
      </c>
      <c r="CM46" s="0" t="n">
        <v>0.02714911321856</v>
      </c>
      <c r="CN46" s="0" t="n">
        <v>0.038283768905888</v>
      </c>
      <c r="CO46" s="0" t="n">
        <v>0.0192529202223041</v>
      </c>
      <c r="CP46" s="0" t="n">
        <v>0.0136532981428285</v>
      </c>
      <c r="CQ46" s="0" t="n">
        <v>0.02714911321856</v>
      </c>
      <c r="CR46" s="0" t="n">
        <v>0.0234565440518444</v>
      </c>
      <c r="CS46" s="0" t="n">
        <v>0.0314229729206947</v>
      </c>
      <c r="CT46" s="0" t="n">
        <v>0.0314229729206947</v>
      </c>
      <c r="CU46" s="0" t="n">
        <v>0.0363696309056494</v>
      </c>
      <c r="CV46" s="0" t="n">
        <v>0.02714911321856</v>
      </c>
      <c r="CW46" s="0" t="n">
        <v>0.0234565440518444</v>
      </c>
      <c r="CX46" s="0" t="n">
        <v>0.0314229729206947</v>
      </c>
      <c r="CZ46" s="0" t="n">
        <v>0.0314229729206947</v>
      </c>
      <c r="DA46" s="0" t="n">
        <v>0.0427485672442214</v>
      </c>
      <c r="DB46" s="0" t="n">
        <v>0.0230979256341787</v>
      </c>
      <c r="DC46" s="0" t="n">
        <v>0.0319108460312781</v>
      </c>
      <c r="DD46" s="0" t="n">
        <v>0.020508215263112</v>
      </c>
      <c r="DE46" s="0" t="n">
        <v>0</v>
      </c>
      <c r="DF46" s="0" t="n">
        <v>0</v>
      </c>
      <c r="DG46" s="0" t="n">
        <v>0</v>
      </c>
      <c r="DH46" s="0" t="n">
        <v>0.0359404433344309</v>
      </c>
      <c r="DI46" s="0" t="n">
        <v>0.020508215263112</v>
      </c>
      <c r="DJ46" s="0" t="n">
        <v>0.02714911321856</v>
      </c>
      <c r="DK46" s="0" t="n">
        <v>0.0230979256341787</v>
      </c>
      <c r="DL46" s="0" t="n">
        <v>0.0230979256341787</v>
      </c>
      <c r="DM46" s="0" t="n">
        <v>0.0230979256341787</v>
      </c>
      <c r="DN46" s="0" t="n">
        <v>0.0230979256341787</v>
      </c>
      <c r="DO46" s="0" t="n">
        <v>0.0230979256341787</v>
      </c>
      <c r="DP46" s="0" t="n">
        <v>0.0230979256341787</v>
      </c>
      <c r="DQ46" s="0" t="n">
        <v>0.0230979256341787</v>
      </c>
      <c r="DR46" s="0" t="n">
        <v>0.0230979256341787</v>
      </c>
      <c r="DS46" s="0" t="n">
        <v>0.0230979256341787</v>
      </c>
      <c r="DT46" s="0" t="n">
        <v>0.0230979256341787</v>
      </c>
      <c r="DU46" s="0" t="n">
        <v>0.02714911321856</v>
      </c>
      <c r="DV46" s="0" t="n">
        <v>0.0192529202223041</v>
      </c>
      <c r="DW46" s="0" t="n">
        <v>0.0359404433344309</v>
      </c>
      <c r="DX46" s="0" t="n">
        <v>0.02714911321856</v>
      </c>
      <c r="DY46" s="0" t="n">
        <v>0.02714911321856</v>
      </c>
      <c r="DZ46" s="0" t="n">
        <v>0.02714911321856</v>
      </c>
      <c r="EA46" s="0" t="n">
        <v>0.0196512558000356</v>
      </c>
      <c r="EB46" s="0" t="n">
        <v>0.0117963038704809</v>
      </c>
      <c r="EC46" s="0" t="n">
        <v>0.0277108180183484</v>
      </c>
      <c r="ED46" s="0" t="n">
        <v>0.0314229729206947</v>
      </c>
      <c r="EE46" s="0" t="n">
        <v>0.0234565440518444</v>
      </c>
      <c r="EF46" s="0" t="n">
        <v>0.02714911321856</v>
      </c>
      <c r="EG46" s="0" t="n">
        <v>0.0196512558000356</v>
      </c>
      <c r="EH46" s="0" t="n">
        <v>0.0196512558000356</v>
      </c>
      <c r="EI46" s="0" t="n">
        <v>0.0196512558000356</v>
      </c>
      <c r="EJ46" s="0" t="n">
        <v>0.0196512558000356</v>
      </c>
      <c r="EK46" s="0" t="n">
        <v>0.0196512558000356</v>
      </c>
      <c r="EL46" s="0" t="n">
        <v>0.02714911321856</v>
      </c>
      <c r="EM46" s="0" t="n">
        <v>0.038283768905888</v>
      </c>
      <c r="EN46" s="0" t="n">
        <v>0.0192529202223041</v>
      </c>
      <c r="EO46" s="0" t="n">
        <v>0.0192529202223041</v>
      </c>
      <c r="EP46" s="0" t="n">
        <v>0.02714911321856</v>
      </c>
      <c r="EQ46" s="0" t="n">
        <v>0.02714911321856</v>
      </c>
      <c r="ER46" s="0" t="n">
        <v>0.0314229729206947</v>
      </c>
      <c r="ES46" s="0" t="n">
        <v>0.0314229729206947</v>
      </c>
      <c r="ET46" s="0" t="n">
        <v>0.0363696309056494</v>
      </c>
      <c r="EU46" s="0" t="n">
        <v>0.0234565440518444</v>
      </c>
      <c r="EV46" s="0" t="n">
        <v>0.0234565440518444</v>
      </c>
      <c r="EW46" s="0" t="n">
        <v>0.0314229729206947</v>
      </c>
      <c r="EY46" s="0" t="n">
        <v>0.0314229729206947</v>
      </c>
      <c r="EZ46" s="0" t="n">
        <v>0.0314229729206947</v>
      </c>
      <c r="FA46" s="0" t="n">
        <v>0.0169784752686683</v>
      </c>
      <c r="FB46" s="0" t="n">
        <v>0.0319108460312781</v>
      </c>
      <c r="FC46" s="0" t="n">
        <v>0.02714911321856</v>
      </c>
      <c r="FD46" s="0" t="n">
        <v>0.0475785509705849</v>
      </c>
      <c r="FE46" s="0" t="n">
        <v>0.0103135883338228</v>
      </c>
      <c r="FF46" s="0" t="n">
        <v>0</v>
      </c>
      <c r="FG46" s="0" t="n">
        <v>0</v>
      </c>
      <c r="FH46" s="0" t="n">
        <v>0.020508215263112</v>
      </c>
      <c r="FI46" s="0" t="n">
        <v>0.02714911321856</v>
      </c>
      <c r="FJ46" s="0" t="n">
        <v>0.0196512558000356</v>
      </c>
      <c r="FK46" s="0" t="n">
        <v>0.0230979256341787</v>
      </c>
      <c r="FL46" s="0" t="n">
        <v>0.0230979256341787</v>
      </c>
      <c r="FM46" s="0" t="n">
        <v>0.0230979256341787</v>
      </c>
      <c r="FN46" s="0" t="n">
        <v>0.0230979256341787</v>
      </c>
      <c r="FO46" s="0" t="n">
        <v>0.0230979256341787</v>
      </c>
      <c r="FP46" s="0" t="n">
        <v>0.0230979256341787</v>
      </c>
      <c r="FQ46" s="0" t="n">
        <v>0.0230979256341787</v>
      </c>
      <c r="FR46" s="0" t="n">
        <v>0.0230979256341787</v>
      </c>
      <c r="FS46" s="0" t="n">
        <v>0.0230979256341787</v>
      </c>
      <c r="FT46" s="0" t="n">
        <v>0.0319108460312781</v>
      </c>
      <c r="FU46" s="0" t="n">
        <v>0.0136532981428285</v>
      </c>
      <c r="FV46" s="0" t="n">
        <v>0.0670919243502091</v>
      </c>
      <c r="FW46" s="0" t="n">
        <v>0.020508215263112</v>
      </c>
      <c r="FX46" s="0" t="n">
        <v>0.02714911321856</v>
      </c>
      <c r="FY46" s="0" t="n">
        <v>0.02714911321856</v>
      </c>
      <c r="FZ46" s="0" t="n">
        <v>0.0196512558000356</v>
      </c>
      <c r="GA46" s="0" t="n">
        <v>0.0160479751713248</v>
      </c>
      <c r="GB46" s="0" t="n">
        <v>0.0277108180183484</v>
      </c>
      <c r="GC46" s="0" t="n">
        <v>0.0427485672442214</v>
      </c>
      <c r="GD46" s="0" t="n">
        <v>0.0234565440518444</v>
      </c>
      <c r="GE46" s="0" t="n">
        <v>0.02714911321856</v>
      </c>
      <c r="GF46" s="0" t="n">
        <v>0.0196512558000356</v>
      </c>
      <c r="GG46" s="0" t="n">
        <v>0.0230979256341787</v>
      </c>
      <c r="GH46" s="0" t="n">
        <v>0.0230979256341787</v>
      </c>
      <c r="GI46" s="0" t="n">
        <v>0.0230979256341787</v>
      </c>
      <c r="GJ46" s="0" t="n">
        <v>0.0230979256341787</v>
      </c>
      <c r="GK46" s="0" t="n">
        <v>0.0319108460312781</v>
      </c>
      <c r="GL46" s="0" t="n">
        <v>0.02714911321856</v>
      </c>
      <c r="GM46" s="0" t="n">
        <v>0.0136532981428285</v>
      </c>
      <c r="GN46" s="0" t="n">
        <v>0.0192529202223041</v>
      </c>
      <c r="GO46" s="0" t="n">
        <v>0.038283768905888</v>
      </c>
      <c r="GP46" s="0" t="n">
        <v>0.02714911321856</v>
      </c>
      <c r="GQ46" s="0" t="n">
        <v>0.0363696309056494</v>
      </c>
      <c r="GR46" s="0" t="n">
        <v>0.0314229729206947</v>
      </c>
      <c r="GS46" s="0" t="n">
        <v>0.0314229729206947</v>
      </c>
      <c r="GT46" s="0" t="n">
        <v>0.0234565440518444</v>
      </c>
      <c r="GU46" s="0" t="n">
        <v>0.02714911321856</v>
      </c>
      <c r="GV46" s="0" t="n">
        <v>0.0363696309056494</v>
      </c>
      <c r="GX46" s="0" t="n">
        <v>0.125691891682779</v>
      </c>
      <c r="GY46" s="0" t="n">
        <v>0.153289738314787</v>
      </c>
      <c r="GZ46" s="0" t="n">
        <v>0.0793789125029182</v>
      </c>
      <c r="HA46" s="0" t="n">
        <v>0.118119918499676</v>
      </c>
      <c r="HB46" s="0" t="n">
        <v>0.095314656963344</v>
      </c>
      <c r="HC46" s="0" t="n">
        <v>0.0835189943050158</v>
      </c>
      <c r="HD46" s="0" t="n">
        <v>0.0103135883338228</v>
      </c>
      <c r="HE46" s="0" t="n">
        <v>0.0103135883338228</v>
      </c>
      <c r="HF46" s="0" t="n">
        <v>0.119459437639447</v>
      </c>
      <c r="HG46" s="0" t="n">
        <v>0.095314656963344</v>
      </c>
      <c r="HH46" s="0" t="n">
        <v>0.113358185686958</v>
      </c>
      <c r="HI46" s="0" t="n">
        <v>0.0854983628684286</v>
      </c>
      <c r="HJ46" s="0" t="n">
        <v>0.0889450327025717</v>
      </c>
      <c r="HK46" s="0" t="n">
        <v>0.0889450327025717</v>
      </c>
      <c r="HL46" s="0" t="n">
        <v>0.0923917025367148</v>
      </c>
      <c r="HM46" s="0" t="n">
        <v>0.0923917025367148</v>
      </c>
      <c r="HN46" s="0" t="n">
        <v>0.0889450327025717</v>
      </c>
      <c r="HO46" s="0" t="n">
        <v>0.0923917025367148</v>
      </c>
      <c r="HP46" s="0" t="n">
        <v>0.0923917025367148</v>
      </c>
      <c r="HQ46" s="0" t="n">
        <v>0.0889450327025717</v>
      </c>
      <c r="HR46" s="0" t="n">
        <v>0.0854983628684286</v>
      </c>
      <c r="HS46" s="0" t="n">
        <v>0.124492841374286</v>
      </c>
      <c r="HT46" s="0" t="n">
        <v>0.0624727269212595</v>
      </c>
      <c r="HU46" s="0" t="n">
        <v>0.19818946962581</v>
      </c>
      <c r="HV46" s="0" t="n">
        <v>0.101955554918792</v>
      </c>
      <c r="HW46" s="0" t="n">
        <v>0.10859645287424</v>
      </c>
      <c r="HX46" s="0" t="n">
        <v>0.113358185686958</v>
      </c>
      <c r="HY46" s="0" t="n">
        <v>0.0866645854184551</v>
      </c>
      <c r="HZ46" s="0" t="n">
        <v>0.0599402293844552</v>
      </c>
      <c r="IA46" s="0" t="n">
        <v>0.0920513671054007</v>
      </c>
      <c r="IB46" s="0" t="n">
        <v>0.146910801976215</v>
      </c>
      <c r="IC46" s="0" t="n">
        <v>0.101211314540809</v>
      </c>
      <c r="ID46" s="0" t="n">
        <v>0.113358185686958</v>
      </c>
      <c r="IE46" s="0" t="n">
        <v>0.0854983628684285</v>
      </c>
      <c r="IF46" s="0" t="n">
        <v>0.0889450327025717</v>
      </c>
      <c r="IG46" s="0" t="n">
        <v>0.0889450327025717</v>
      </c>
      <c r="IH46" s="0" t="n">
        <v>0.0889450327025717</v>
      </c>
      <c r="II46" s="0" t="n">
        <v>0.0854983628684286</v>
      </c>
      <c r="IJ46" s="0" t="n">
        <v>0.113358185686958</v>
      </c>
      <c r="IK46" s="0" t="n">
        <v>0.142000419936224</v>
      </c>
      <c r="IL46" s="0" t="n">
        <v>0.0714120588097408</v>
      </c>
      <c r="IM46" s="0" t="n">
        <v>0.0714120588097408</v>
      </c>
      <c r="IN46" s="0" t="n">
        <v>0.130865764248896</v>
      </c>
      <c r="IO46" s="0" t="n">
        <v>0.104903883707524</v>
      </c>
      <c r="IP46" s="0" t="n">
        <v>0.130638549667734</v>
      </c>
      <c r="IQ46" s="0" t="n">
        <v>0.125691891682779</v>
      </c>
      <c r="IR46" s="0" t="n">
        <v>0.135585207652688</v>
      </c>
      <c r="IS46" s="0" t="n">
        <v>0.097518745374093</v>
      </c>
      <c r="IT46" s="0" t="n">
        <v>0.097518745374093</v>
      </c>
      <c r="IU46" s="0" t="n">
        <v>0.130638549667734</v>
      </c>
    </row>
    <row r="47" customFormat="false" ht="12.75" hidden="false" customHeight="false" outlineLevel="0" collapsed="false">
      <c r="B47" s="0" t="n">
        <v>0.0314229729206947</v>
      </c>
      <c r="C47" s="0" t="n">
        <v>0.0169784752686683</v>
      </c>
      <c r="D47" s="0" t="n">
        <v>0.0230979256341787</v>
      </c>
      <c r="E47" s="0" t="n">
        <v>0.0196512558000356</v>
      </c>
      <c r="F47" s="0" t="n">
        <v>0.0475785509705849</v>
      </c>
      <c r="G47" s="0" t="n">
        <v>0.0103135883338228</v>
      </c>
      <c r="H47" s="0" t="n">
        <v>0</v>
      </c>
      <c r="I47" s="0" t="n">
        <v>0</v>
      </c>
      <c r="J47" s="0" t="n">
        <v>0.0359404433344309</v>
      </c>
      <c r="K47" s="0" t="n">
        <v>0.0475785509705849</v>
      </c>
      <c r="L47" s="0" t="n">
        <v>0.02714911321856</v>
      </c>
      <c r="M47" s="0" t="n">
        <v>0.0230979256341787</v>
      </c>
      <c r="N47" s="0" t="n">
        <v>0.0230979256341787</v>
      </c>
      <c r="O47" s="0" t="n">
        <v>0.0230979256341787</v>
      </c>
      <c r="P47" s="0" t="n">
        <v>0.0230979256341787</v>
      </c>
      <c r="Q47" s="0" t="n">
        <v>0.0230979256341787</v>
      </c>
      <c r="R47" s="0" t="n">
        <v>0.0230979256341787</v>
      </c>
      <c r="S47" s="0" t="n">
        <v>0.0230979256341787</v>
      </c>
      <c r="T47" s="0" t="n">
        <v>0.0230979256341787</v>
      </c>
      <c r="U47" s="0" t="n">
        <v>0.0230979256341787</v>
      </c>
      <c r="V47" s="0" t="n">
        <v>0.0230979256341787</v>
      </c>
      <c r="W47" s="0" t="n">
        <v>0.02714911321856</v>
      </c>
      <c r="X47" s="0" t="n">
        <v>0.0192529202223041</v>
      </c>
      <c r="Y47" s="0" t="n">
        <v>0.0359404433344309</v>
      </c>
      <c r="Z47" s="0" t="n">
        <v>0.02714911321856</v>
      </c>
      <c r="AA47" s="0" t="n">
        <v>0.02714911321856</v>
      </c>
      <c r="AB47" s="0" t="n">
        <v>0.02714911321856</v>
      </c>
      <c r="AC47" s="0" t="n">
        <v>0.0319108460312781</v>
      </c>
      <c r="AD47" s="0" t="n">
        <v>0.0512858940759972</v>
      </c>
      <c r="AE47" s="0" t="n">
        <v>0.0160479751713248</v>
      </c>
      <c r="AF47" s="0" t="n">
        <v>0.0314229729206947</v>
      </c>
      <c r="AG47" s="0" t="n">
        <v>0.0363696309056494</v>
      </c>
      <c r="AH47" s="0" t="n">
        <v>0.02714911321856</v>
      </c>
      <c r="AI47" s="0" t="n">
        <v>0.0319108460312781</v>
      </c>
      <c r="AJ47" s="0" t="n">
        <v>0.0319108460312781</v>
      </c>
      <c r="AK47" s="0" t="n">
        <v>0.0319108460312781</v>
      </c>
      <c r="AL47" s="0" t="n">
        <v>0.0319108460312781</v>
      </c>
      <c r="AM47" s="0" t="n">
        <v>0.0319108460312781</v>
      </c>
      <c r="AN47" s="0" t="n">
        <v>0.02714911321856</v>
      </c>
      <c r="AO47" s="0" t="n">
        <v>0.0136532981428285</v>
      </c>
      <c r="AP47" s="0" t="n">
        <v>0.0192529202223041</v>
      </c>
      <c r="AQ47" s="0" t="n">
        <v>0.0192529202223041</v>
      </c>
      <c r="AR47" s="0" t="n">
        <v>0.02714911321856</v>
      </c>
      <c r="AS47" s="0" t="n">
        <v>0.02714911321856</v>
      </c>
      <c r="AT47" s="0" t="n">
        <v>0.0314229729206947</v>
      </c>
      <c r="AU47" s="0" t="n">
        <v>0.0314229729206947</v>
      </c>
      <c r="AV47" s="0" t="n">
        <v>0.0234565440518444</v>
      </c>
      <c r="AW47" s="0" t="n">
        <v>0.0363696309056494</v>
      </c>
      <c r="AX47" s="0" t="n">
        <v>0.0363696309056494</v>
      </c>
      <c r="AY47" s="0" t="n">
        <v>0.0314229729206947</v>
      </c>
      <c r="BA47" s="0" t="n">
        <v>0.0427485672442214</v>
      </c>
      <c r="BB47" s="0" t="n">
        <v>0.0230979256341787</v>
      </c>
      <c r="BC47" s="0" t="n">
        <v>0.0230979256341787</v>
      </c>
      <c r="BD47" s="0" t="n">
        <v>0.0148443958700683</v>
      </c>
      <c r="BE47" s="0" t="n">
        <v>0</v>
      </c>
      <c r="BF47" s="0" t="n">
        <v>0</v>
      </c>
      <c r="BG47" s="0" t="n">
        <v>0</v>
      </c>
      <c r="BH47" s="0" t="n">
        <v>0.0103135883338228</v>
      </c>
      <c r="BI47" s="0" t="n">
        <v>0.0359404433344309</v>
      </c>
      <c r="BJ47" s="0" t="n">
        <v>0.0475785509705849</v>
      </c>
      <c r="BK47" s="0" t="n">
        <v>0.0319108460312781</v>
      </c>
      <c r="BL47" s="0" t="n">
        <v>0.0230979256341787</v>
      </c>
      <c r="BM47" s="0" t="n">
        <v>0.0230979256341787</v>
      </c>
      <c r="BN47" s="0" t="n">
        <v>0.0230979256341787</v>
      </c>
      <c r="BO47" s="0" t="n">
        <v>0.0230979256341787</v>
      </c>
      <c r="BP47" s="0" t="n">
        <v>0.0230979256341787</v>
      </c>
      <c r="BQ47" s="0" t="n">
        <v>0.0230979256341787</v>
      </c>
      <c r="BR47" s="0" t="n">
        <v>0.0230979256341787</v>
      </c>
      <c r="BS47" s="0" t="n">
        <v>0.0230979256341787</v>
      </c>
      <c r="BT47" s="0" t="n">
        <v>0.0230979256341787</v>
      </c>
      <c r="BU47" s="0" t="n">
        <v>0.0196512558000356</v>
      </c>
      <c r="BV47" s="0" t="n">
        <v>0.038283768905888</v>
      </c>
      <c r="BW47" s="0" t="n">
        <v>0.0103135883338228</v>
      </c>
      <c r="BX47" s="0" t="n">
        <v>0.0475785509705849</v>
      </c>
      <c r="BY47" s="0" t="n">
        <v>0.02714911321856</v>
      </c>
      <c r="BZ47" s="0" t="n">
        <v>0.02714911321856</v>
      </c>
      <c r="CA47" s="0" t="n">
        <v>0.02714911321856</v>
      </c>
      <c r="CB47" s="0" t="n">
        <v>0.0234565440518444</v>
      </c>
      <c r="CC47" s="0" t="n">
        <v>0.0512858940759972</v>
      </c>
      <c r="CD47" s="0" t="n">
        <v>0.0117963038704809</v>
      </c>
      <c r="CE47" s="0" t="n">
        <v>0.0314229729206947</v>
      </c>
      <c r="CF47" s="0" t="n">
        <v>0.0363696309056494</v>
      </c>
      <c r="CG47" s="0" t="n">
        <v>0.02714911321856</v>
      </c>
      <c r="CH47" s="0" t="n">
        <v>0.02714911321856</v>
      </c>
      <c r="CI47" s="0" t="n">
        <v>0.02714911321856</v>
      </c>
      <c r="CJ47" s="0" t="n">
        <v>0.02714911321856</v>
      </c>
      <c r="CK47" s="0" t="n">
        <v>0.02714911321856</v>
      </c>
      <c r="CL47" s="0" t="n">
        <v>0.02714911321856</v>
      </c>
      <c r="CM47" s="0" t="n">
        <v>0.038283768905888</v>
      </c>
      <c r="CN47" s="0" t="n">
        <v>0.0192529202223041</v>
      </c>
      <c r="CO47" s="0" t="n">
        <v>0.0192529202223041</v>
      </c>
      <c r="CP47" s="0" t="n">
        <v>0.0136532981428285</v>
      </c>
      <c r="CQ47" s="0" t="n">
        <v>0.02714911321856</v>
      </c>
      <c r="CR47" s="0" t="n">
        <v>0.0234565440518444</v>
      </c>
      <c r="CS47" s="0" t="n">
        <v>0.0314229729206947</v>
      </c>
      <c r="CT47" s="0" t="n">
        <v>0.0363696309056494</v>
      </c>
      <c r="CU47" s="0" t="n">
        <v>0.0234565440518444</v>
      </c>
      <c r="CV47" s="0" t="n">
        <v>0.0314229729206947</v>
      </c>
      <c r="CW47" s="0" t="n">
        <v>0.0314229729206947</v>
      </c>
      <c r="CX47" s="0" t="n">
        <v>0.0314229729206947</v>
      </c>
      <c r="CZ47" s="0" t="n">
        <v>0.0314229729206947</v>
      </c>
      <c r="DA47" s="0" t="n">
        <v>0.0230979256341787</v>
      </c>
      <c r="DB47" s="0" t="n">
        <v>0.0230979256341787</v>
      </c>
      <c r="DC47" s="0" t="n">
        <v>0.0230979256341787</v>
      </c>
      <c r="DD47" s="0" t="n">
        <v>0.0359404433344309</v>
      </c>
      <c r="DE47" s="0" t="n">
        <v>0</v>
      </c>
      <c r="DF47" s="0" t="n">
        <v>0</v>
      </c>
      <c r="DG47" s="0" t="n">
        <v>0</v>
      </c>
      <c r="DH47" s="0" t="n">
        <v>0</v>
      </c>
      <c r="DI47" s="0" t="n">
        <v>0</v>
      </c>
      <c r="DJ47" s="0" t="n">
        <v>0.020508215263112</v>
      </c>
      <c r="DK47" s="0" t="n">
        <v>0.0148443958700683</v>
      </c>
      <c r="DL47" s="0" t="n">
        <v>0.0148443958700683</v>
      </c>
      <c r="DM47" s="0" t="n">
        <v>0.0230979256341787</v>
      </c>
      <c r="DN47" s="0" t="n">
        <v>0.0230979256341787</v>
      </c>
      <c r="DO47" s="0" t="n">
        <v>0.0230979256341787</v>
      </c>
      <c r="DP47" s="0" t="n">
        <v>0.0230979256341787</v>
      </c>
      <c r="DQ47" s="0" t="n">
        <v>0.0230979256341787</v>
      </c>
      <c r="DR47" s="0" t="n">
        <v>0.0230979256341787</v>
      </c>
      <c r="DS47" s="0" t="n">
        <v>0.0230979256341787</v>
      </c>
      <c r="DT47" s="0" t="n">
        <v>0.0230979256341787</v>
      </c>
      <c r="DU47" s="0" t="n">
        <v>0.020508215263112</v>
      </c>
      <c r="DV47" s="0" t="n">
        <v>0.0103135883338228</v>
      </c>
      <c r="DW47" s="0" t="n">
        <v>0.0359404433344309</v>
      </c>
      <c r="DX47" s="0" t="n">
        <v>0.020508215263112</v>
      </c>
      <c r="DY47" s="0" t="n">
        <v>0.02714911321856</v>
      </c>
      <c r="DZ47" s="0" t="n">
        <v>0.02714911321856</v>
      </c>
      <c r="EA47" s="0" t="n">
        <v>0.0234565440518444</v>
      </c>
      <c r="EB47" s="0" t="n">
        <v>0.0274733179551178</v>
      </c>
      <c r="EC47" s="0" t="n">
        <v>0.0103135883338228</v>
      </c>
      <c r="ED47" s="0" t="n">
        <v>0.0274733179551178</v>
      </c>
      <c r="EE47" s="0" t="n">
        <v>0.0274733179551178</v>
      </c>
      <c r="EF47" s="0" t="n">
        <v>0.02714911321856</v>
      </c>
      <c r="EG47" s="0" t="n">
        <v>0.02714911321856</v>
      </c>
      <c r="EH47" s="0" t="n">
        <v>0.02714911321856</v>
      </c>
      <c r="EI47" s="0" t="n">
        <v>0.020508215263112</v>
      </c>
      <c r="EJ47" s="0" t="n">
        <v>0.020508215263112</v>
      </c>
      <c r="EK47" s="0" t="n">
        <v>0.02714911321856</v>
      </c>
      <c r="EL47" s="0" t="n">
        <v>0.02714911321856</v>
      </c>
      <c r="EM47" s="0" t="n">
        <v>0.0103135883338228</v>
      </c>
      <c r="EN47" s="0" t="n">
        <v>0.0192529202223041</v>
      </c>
      <c r="EO47" s="0" t="n">
        <v>0.0192529202223041</v>
      </c>
      <c r="EP47" s="0" t="n">
        <v>0.020508215263112</v>
      </c>
      <c r="EQ47" s="0" t="n">
        <v>0.02714911321856</v>
      </c>
      <c r="ER47" s="0" t="n">
        <v>0.0363696309056494</v>
      </c>
      <c r="ES47" s="0" t="n">
        <v>0.0363696309056494</v>
      </c>
      <c r="ET47" s="0" t="n">
        <v>0.02714911321856</v>
      </c>
      <c r="EU47" s="0" t="n">
        <v>0.0363696309056494</v>
      </c>
      <c r="EV47" s="0" t="n">
        <v>0.0363696309056494</v>
      </c>
      <c r="EW47" s="0" t="n">
        <v>0.0314229729206947</v>
      </c>
      <c r="EY47" s="0" t="n">
        <v>0.0314229729206947</v>
      </c>
      <c r="EZ47" s="0" t="n">
        <v>0.0169784752686683</v>
      </c>
      <c r="FA47" s="0" t="n">
        <v>0.0230979256341787</v>
      </c>
      <c r="FB47" s="0" t="n">
        <v>0.0230979256341787</v>
      </c>
      <c r="FC47" s="0" t="n">
        <v>0.0559234403787346</v>
      </c>
      <c r="FD47" s="0" t="n">
        <v>0.0103135883338228</v>
      </c>
      <c r="FE47" s="0" t="n">
        <v>0</v>
      </c>
      <c r="FF47" s="0" t="n">
        <v>0</v>
      </c>
      <c r="FG47" s="0" t="n">
        <v>0</v>
      </c>
      <c r="FH47" s="0" t="n">
        <v>0.0359404433344309</v>
      </c>
      <c r="FI47" s="0" t="n">
        <v>0.020508215263112</v>
      </c>
      <c r="FJ47" s="0" t="n">
        <v>0.0196512558000356</v>
      </c>
      <c r="FK47" s="0" t="n">
        <v>0.0230979256341787</v>
      </c>
      <c r="FL47" s="0" t="n">
        <v>0.0230979256341787</v>
      </c>
      <c r="FM47" s="0" t="n">
        <v>0.0230979256341787</v>
      </c>
      <c r="FN47" s="0" t="n">
        <v>0.0230979256341787</v>
      </c>
      <c r="FO47" s="0" t="n">
        <v>0.0230979256341787</v>
      </c>
      <c r="FP47" s="0" t="n">
        <v>0.0230979256341787</v>
      </c>
      <c r="FQ47" s="0" t="n">
        <v>0.0230979256341787</v>
      </c>
      <c r="FR47" s="0" t="n">
        <v>0.0230979256341787</v>
      </c>
      <c r="FS47" s="0" t="n">
        <v>0.0230979256341787</v>
      </c>
      <c r="FT47" s="0" t="n">
        <v>0.0319108460312781</v>
      </c>
      <c r="FU47" s="0" t="n">
        <v>0.0136532981428285</v>
      </c>
      <c r="FV47" s="0" t="n">
        <v>0.0670919243502091</v>
      </c>
      <c r="FW47" s="0" t="n">
        <v>0.020508215263112</v>
      </c>
      <c r="FX47" s="0" t="n">
        <v>0.02714911321856</v>
      </c>
      <c r="FY47" s="0" t="n">
        <v>0.02714911321856</v>
      </c>
      <c r="FZ47" s="0" t="n">
        <v>0.02714911321856</v>
      </c>
      <c r="GA47" s="0" t="n">
        <v>0.0363696309056494</v>
      </c>
      <c r="GB47" s="0" t="n">
        <v>0.0117963038704809</v>
      </c>
      <c r="GC47" s="0" t="n">
        <v>0.0512858940759972</v>
      </c>
      <c r="GD47" s="0" t="n">
        <v>0.0314229729206947</v>
      </c>
      <c r="GE47" s="0" t="n">
        <v>0.0234565440518444</v>
      </c>
      <c r="GF47" s="0" t="n">
        <v>0.02714911321856</v>
      </c>
      <c r="GG47" s="0" t="n">
        <v>0.02714911321856</v>
      </c>
      <c r="GH47" s="0" t="n">
        <v>0.02714911321856</v>
      </c>
      <c r="GI47" s="0" t="n">
        <v>0.02714911321856</v>
      </c>
      <c r="GJ47" s="0" t="n">
        <v>0.02714911321856</v>
      </c>
      <c r="GK47" s="0" t="n">
        <v>0.02714911321856</v>
      </c>
      <c r="GL47" s="0" t="n">
        <v>0.0136532981428285</v>
      </c>
      <c r="GM47" s="0" t="n">
        <v>0.0192529202223041</v>
      </c>
      <c r="GN47" s="0" t="n">
        <v>0.0192529202223041</v>
      </c>
      <c r="GO47" s="0" t="n">
        <v>0.038283768905888</v>
      </c>
      <c r="GP47" s="0" t="n">
        <v>0.02714911321856</v>
      </c>
      <c r="GQ47" s="0" t="n">
        <v>0.0363696309056494</v>
      </c>
      <c r="GR47" s="0" t="n">
        <v>0.0314229729206947</v>
      </c>
      <c r="GS47" s="0" t="n">
        <v>0.0234565440518444</v>
      </c>
      <c r="GT47" s="0" t="n">
        <v>0.0363696309056494</v>
      </c>
      <c r="GU47" s="0" t="n">
        <v>0.0314229729206947</v>
      </c>
      <c r="GV47" s="0" t="n">
        <v>0.0314229729206947</v>
      </c>
      <c r="GX47" s="0" t="n">
        <v>0.137017486006306</v>
      </c>
      <c r="GY47" s="0" t="n">
        <v>0.080152801805694</v>
      </c>
      <c r="GZ47" s="0" t="n">
        <v>0.0923917025367148</v>
      </c>
      <c r="HA47" s="0" t="n">
        <v>0.0806915029384613</v>
      </c>
      <c r="HB47" s="0" t="n">
        <v>0.13944243468375</v>
      </c>
      <c r="HC47" s="0" t="n">
        <v>0.0206271766676456</v>
      </c>
      <c r="HD47" s="0" t="n">
        <v>0</v>
      </c>
      <c r="HE47" s="0" t="n">
        <v>0.0103135883338228</v>
      </c>
      <c r="HF47" s="0" t="n">
        <v>0.0718808866688618</v>
      </c>
      <c r="HG47" s="0" t="n">
        <v>0.131097545275601</v>
      </c>
      <c r="HH47" s="0" t="n">
        <v>0.100076389776062</v>
      </c>
      <c r="HI47" s="0" t="n">
        <v>0.0806915029384613</v>
      </c>
      <c r="HJ47" s="0" t="n">
        <v>0.0841381727726044</v>
      </c>
      <c r="HK47" s="0" t="n">
        <v>0.0923917025367148</v>
      </c>
      <c r="HL47" s="0" t="n">
        <v>0.0923917025367148</v>
      </c>
      <c r="HM47" s="0" t="n">
        <v>0.0923917025367148</v>
      </c>
      <c r="HN47" s="0" t="n">
        <v>0.0923917025367148</v>
      </c>
      <c r="HO47" s="0" t="n">
        <v>0.0923917025367148</v>
      </c>
      <c r="HP47" s="0" t="n">
        <v>0.0923917025367148</v>
      </c>
      <c r="HQ47" s="0" t="n">
        <v>0.0923917025367148</v>
      </c>
      <c r="HR47" s="0" t="n">
        <v>0.0889450327025717</v>
      </c>
      <c r="HS47" s="0" t="n">
        <v>0.117851943418838</v>
      </c>
      <c r="HT47" s="0" t="n">
        <v>0.0535333950327783</v>
      </c>
      <c r="HU47" s="0" t="n">
        <v>0.186551361989656</v>
      </c>
      <c r="HV47" s="0" t="n">
        <v>0.095314656963344</v>
      </c>
      <c r="HW47" s="0" t="n">
        <v>0.10859645287424</v>
      </c>
      <c r="HX47" s="0" t="n">
        <v>0.10859645287424</v>
      </c>
      <c r="HY47" s="0" t="n">
        <v>0.105973047353527</v>
      </c>
      <c r="HZ47" s="0" t="n">
        <v>0.166414737012762</v>
      </c>
      <c r="IA47" s="0" t="n">
        <v>0.0499541712461093</v>
      </c>
      <c r="IB47" s="0" t="n">
        <v>0.141605157872504</v>
      </c>
      <c r="IC47" s="0" t="n">
        <v>0.131635552687111</v>
      </c>
      <c r="ID47" s="0" t="n">
        <v>0.104903883707524</v>
      </c>
      <c r="IE47" s="0" t="n">
        <v>0.113358185686958</v>
      </c>
      <c r="IF47" s="0" t="n">
        <v>0.113358185686958</v>
      </c>
      <c r="IG47" s="0" t="n">
        <v>0.10671728773151</v>
      </c>
      <c r="IH47" s="0" t="n">
        <v>0.10671728773151</v>
      </c>
      <c r="II47" s="0" t="n">
        <v>0.113358185686958</v>
      </c>
      <c r="IJ47" s="0" t="n">
        <v>0.119731108561568</v>
      </c>
      <c r="IK47" s="0" t="n">
        <v>0.056873104841784</v>
      </c>
      <c r="IL47" s="0" t="n">
        <v>0.0770116808892164</v>
      </c>
      <c r="IM47" s="0" t="n">
        <v>0.0714120588097408</v>
      </c>
      <c r="IN47" s="0" t="n">
        <v>0.11309021060612</v>
      </c>
      <c r="IO47" s="0" t="n">
        <v>0.104903883707524</v>
      </c>
      <c r="IP47" s="0" t="n">
        <v>0.135585207652688</v>
      </c>
      <c r="IQ47" s="0" t="n">
        <v>0.135585207652688</v>
      </c>
      <c r="IR47" s="0" t="n">
        <v>0.097518745374093</v>
      </c>
      <c r="IS47" s="0" t="n">
        <v>0.140531865637643</v>
      </c>
      <c r="IT47" s="0" t="n">
        <v>0.135585207652688</v>
      </c>
      <c r="IU47" s="0" t="n">
        <v>0.125691891682779</v>
      </c>
    </row>
    <row r="48" customFormat="false" ht="12.75" hidden="false" customHeight="false" outlineLevel="0" collapsed="false">
      <c r="B48" s="0" t="n">
        <v>0.0314229729206947</v>
      </c>
      <c r="C48" s="0" t="n">
        <v>0.0230979256341787</v>
      </c>
      <c r="D48" s="0" t="n">
        <v>0.0230979256341787</v>
      </c>
      <c r="E48" s="0" t="n">
        <v>0.0230979256341787</v>
      </c>
      <c r="F48" s="0" t="n">
        <v>0.0359404433344309</v>
      </c>
      <c r="G48" s="0" t="n">
        <v>0</v>
      </c>
      <c r="H48" s="0" t="n">
        <v>0</v>
      </c>
      <c r="I48" s="0" t="n">
        <v>0</v>
      </c>
      <c r="J48" s="0" t="n">
        <v>0.0103135883338228</v>
      </c>
      <c r="K48" s="0" t="n">
        <v>0.0103135883338228</v>
      </c>
      <c r="L48" s="0" t="n">
        <v>0.0475785509705849</v>
      </c>
      <c r="M48" s="0" t="n">
        <v>0.0559234403787346</v>
      </c>
      <c r="N48" s="0" t="n">
        <v>0.0559234403787346</v>
      </c>
      <c r="O48" s="0" t="n">
        <v>0.0230979256341787</v>
      </c>
      <c r="P48" s="0" t="n">
        <v>0.0230979256341787</v>
      </c>
      <c r="Q48" s="0" t="n">
        <v>0.0230979256341787</v>
      </c>
      <c r="R48" s="0" t="n">
        <v>0.0230979256341787</v>
      </c>
      <c r="S48" s="0" t="n">
        <v>0.0230979256341787</v>
      </c>
      <c r="T48" s="0" t="n">
        <v>0.0230979256341787</v>
      </c>
      <c r="U48" s="0" t="n">
        <v>0.0230979256341787</v>
      </c>
      <c r="V48" s="0" t="n">
        <v>0.0230979256341787</v>
      </c>
      <c r="W48" s="0" t="n">
        <v>0.0475785509705849</v>
      </c>
      <c r="X48" s="0" t="n">
        <v>0.0670919243502091</v>
      </c>
      <c r="Y48" s="0" t="n">
        <v>0.0359404433344309</v>
      </c>
      <c r="Z48" s="0" t="n">
        <v>0.0475785509705849</v>
      </c>
      <c r="AA48" s="0" t="n">
        <v>0.02714911321856</v>
      </c>
      <c r="AB48" s="0" t="n">
        <v>0.02714911321856</v>
      </c>
      <c r="AC48" s="0" t="n">
        <v>0.0363696309056494</v>
      </c>
      <c r="AD48" s="0" t="n">
        <v>0.041107360221309</v>
      </c>
      <c r="AE48" s="0" t="n">
        <v>0.0670919243502091</v>
      </c>
      <c r="AF48" s="0" t="n">
        <v>0.041107360221309</v>
      </c>
      <c r="AG48" s="0" t="n">
        <v>0.041107360221309</v>
      </c>
      <c r="AH48" s="0" t="n">
        <v>0.02714911321856</v>
      </c>
      <c r="AI48" s="0" t="n">
        <v>0.02714911321856</v>
      </c>
      <c r="AJ48" s="0" t="n">
        <v>0.02714911321856</v>
      </c>
      <c r="AK48" s="0" t="n">
        <v>0.0475785509705849</v>
      </c>
      <c r="AL48" s="0" t="n">
        <v>0.0475785509705849</v>
      </c>
      <c r="AM48" s="0" t="n">
        <v>0.02714911321856</v>
      </c>
      <c r="AN48" s="0" t="n">
        <v>0.02714911321856</v>
      </c>
      <c r="AO48" s="0" t="n">
        <v>0.0670919243502091</v>
      </c>
      <c r="AP48" s="0" t="n">
        <v>0.0192529202223041</v>
      </c>
      <c r="AQ48" s="0" t="n">
        <v>0.0192529202223041</v>
      </c>
      <c r="AR48" s="0" t="n">
        <v>0.0475785509705849</v>
      </c>
      <c r="AS48" s="0" t="n">
        <v>0.02714911321856</v>
      </c>
      <c r="AT48" s="0" t="n">
        <v>0.0234565440518444</v>
      </c>
      <c r="AU48" s="0" t="n">
        <v>0.0234565440518444</v>
      </c>
      <c r="AV48" s="0" t="n">
        <v>0.02714911321856</v>
      </c>
      <c r="AW48" s="0" t="n">
        <v>0.0234565440518444</v>
      </c>
      <c r="AX48" s="0" t="n">
        <v>0.0234565440518444</v>
      </c>
      <c r="AY48" s="0" t="n">
        <v>0.0314229729206947</v>
      </c>
      <c r="BA48" s="0" t="n">
        <v>0.0427485672442214</v>
      </c>
      <c r="BB48" s="0" t="n">
        <v>0.0230979256341787</v>
      </c>
      <c r="BC48" s="0" t="n">
        <v>0.0230979256341787</v>
      </c>
      <c r="BD48" s="0" t="n">
        <v>0.0148443958700683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.0103135883338228</v>
      </c>
      <c r="BK48" s="0" t="n">
        <v>0.0359404433344309</v>
      </c>
      <c r="BL48" s="0" t="n">
        <v>0.0359404433344309</v>
      </c>
      <c r="BM48" s="0" t="n">
        <v>0.0559234403787346</v>
      </c>
      <c r="BN48" s="0" t="n">
        <v>0.0230979256341787</v>
      </c>
      <c r="BO48" s="0" t="n">
        <v>0.0230979256341787</v>
      </c>
      <c r="BP48" s="0" t="n">
        <v>0.0230979256341787</v>
      </c>
      <c r="BQ48" s="0" t="n">
        <v>0.0230979256341787</v>
      </c>
      <c r="BR48" s="0" t="n">
        <v>0.0230979256341787</v>
      </c>
      <c r="BS48" s="0" t="n">
        <v>0.0230979256341787</v>
      </c>
      <c r="BT48" s="0" t="n">
        <v>0.0230979256341787</v>
      </c>
      <c r="BU48" s="0" t="n">
        <v>0.0148443958700683</v>
      </c>
      <c r="BV48" s="0" t="n">
        <v>0.0359404433344309</v>
      </c>
      <c r="BW48" s="0" t="n">
        <v>0.0359404433344309</v>
      </c>
      <c r="BX48" s="0" t="n">
        <v>0.0359404433344309</v>
      </c>
      <c r="BY48" s="0" t="n">
        <v>0.0475785509705849</v>
      </c>
      <c r="BZ48" s="0" t="n">
        <v>0.02714911321856</v>
      </c>
      <c r="CA48" s="0" t="n">
        <v>0.0234565440518444</v>
      </c>
      <c r="CB48" s="0" t="n">
        <v>0.0274733179551178</v>
      </c>
      <c r="CC48" s="0" t="n">
        <v>0.0359404433344309</v>
      </c>
      <c r="CD48" s="0" t="n">
        <v>0.0359404433344309</v>
      </c>
      <c r="CE48" s="0" t="n">
        <v>0.0359404433344309</v>
      </c>
      <c r="CF48" s="0" t="n">
        <v>0.0475785509705849</v>
      </c>
      <c r="CG48" s="0" t="n">
        <v>0.02714911321856</v>
      </c>
      <c r="CH48" s="0" t="n">
        <v>0.02714911321856</v>
      </c>
      <c r="CI48" s="0" t="n">
        <v>0.020508215263112</v>
      </c>
      <c r="CJ48" s="0" t="n">
        <v>0.0359404433344309</v>
      </c>
      <c r="CK48" s="0" t="n">
        <v>0.0475785509705849</v>
      </c>
      <c r="CL48" s="0" t="n">
        <v>0.02714911321856</v>
      </c>
      <c r="CM48" s="0" t="n">
        <v>0.020508215263112</v>
      </c>
      <c r="CN48" s="0" t="n">
        <v>0.0670919243502091</v>
      </c>
      <c r="CO48" s="0" t="n">
        <v>0.0192529202223041</v>
      </c>
      <c r="CP48" s="0" t="n">
        <v>0.0103135883338228</v>
      </c>
      <c r="CQ48" s="0" t="n">
        <v>0.0475785509705849</v>
      </c>
      <c r="CR48" s="0" t="n">
        <v>0.02714911321856</v>
      </c>
      <c r="CS48" s="0" t="n">
        <v>0.02714911321856</v>
      </c>
      <c r="CT48" s="0" t="n">
        <v>0.02714911321856</v>
      </c>
      <c r="CU48" s="0" t="n">
        <v>0.02714911321856</v>
      </c>
      <c r="CV48" s="0" t="n">
        <v>0.02714911321856</v>
      </c>
      <c r="CW48" s="0" t="n">
        <v>0.0234565440518444</v>
      </c>
      <c r="CX48" s="0" t="n">
        <v>0.0314229729206947</v>
      </c>
      <c r="CZ48" s="0" t="n">
        <v>0.0427485672442214</v>
      </c>
      <c r="DA48" s="0" t="n">
        <v>0.0230979256341787</v>
      </c>
      <c r="DB48" s="0" t="n">
        <v>0.0230979256341787</v>
      </c>
      <c r="DC48" s="0" t="n">
        <v>0.0148443958700683</v>
      </c>
      <c r="DD48" s="0" t="n">
        <v>0.0359404433344309</v>
      </c>
      <c r="DE48" s="0" t="n">
        <v>0</v>
      </c>
      <c r="DF48" s="0" t="n">
        <v>0</v>
      </c>
      <c r="DG48" s="0" t="n">
        <v>0</v>
      </c>
      <c r="DH48" s="0" t="n">
        <v>0</v>
      </c>
      <c r="DI48" s="0" t="n">
        <v>0</v>
      </c>
      <c r="DJ48" s="0" t="n">
        <v>0</v>
      </c>
      <c r="DK48" s="0" t="n">
        <v>0</v>
      </c>
      <c r="DL48" s="0" t="n">
        <v>0.0359404433344309</v>
      </c>
      <c r="DM48" s="0" t="n">
        <v>0.0196512558000356</v>
      </c>
      <c r="DN48" s="0" t="n">
        <v>0.0169784752686683</v>
      </c>
      <c r="DO48" s="0" t="n">
        <v>0.0169784752686683</v>
      </c>
      <c r="DP48" s="0" t="n">
        <v>0.0148443958700683</v>
      </c>
      <c r="DQ48" s="0" t="n">
        <v>0.0148443958700683</v>
      </c>
      <c r="DR48" s="0" t="n">
        <v>0.0148443958700683</v>
      </c>
      <c r="DS48" s="0" t="n">
        <v>0.0148443958700683</v>
      </c>
      <c r="DT48" s="0" t="n">
        <v>0.0148443958700683</v>
      </c>
      <c r="DU48" s="0" t="n">
        <v>0.0359404433344309</v>
      </c>
      <c r="DV48" s="0" t="n">
        <v>0</v>
      </c>
      <c r="DW48" s="0" t="n">
        <v>0.0359404433344309</v>
      </c>
      <c r="DX48" s="0" t="n">
        <v>0.0359404433344309</v>
      </c>
      <c r="DY48" s="0" t="n">
        <v>0.020508215263112</v>
      </c>
      <c r="DZ48" s="0" t="n">
        <v>0.020508215263112</v>
      </c>
      <c r="EA48" s="0" t="n">
        <v>0.0274733179551178</v>
      </c>
      <c r="EB48" s="0" t="n">
        <v>0.0359404433344309</v>
      </c>
      <c r="EC48" s="0" t="n">
        <v>0</v>
      </c>
      <c r="ED48" s="0" t="n">
        <v>0</v>
      </c>
      <c r="EE48" s="0" t="n">
        <v>0.0359404433344309</v>
      </c>
      <c r="EF48" s="0" t="n">
        <v>0.02714911321856</v>
      </c>
      <c r="EG48" s="0" t="n">
        <v>0.02714911321856</v>
      </c>
      <c r="EH48" s="0" t="n">
        <v>0.020508215263112</v>
      </c>
      <c r="EI48" s="0" t="n">
        <v>0.0359404433344309</v>
      </c>
      <c r="EJ48" s="0" t="n">
        <v>0.0359404433344309</v>
      </c>
      <c r="EK48" s="0" t="n">
        <v>0.02714911321856</v>
      </c>
      <c r="EL48" s="0" t="n">
        <v>0.0234565440518444</v>
      </c>
      <c r="EM48" s="0" t="n">
        <v>0.0359404433344309</v>
      </c>
      <c r="EN48" s="0" t="n">
        <v>0.0192529202223041</v>
      </c>
      <c r="EO48" s="0" t="n">
        <v>0.0192529202223041</v>
      </c>
      <c r="EP48" s="0" t="n">
        <v>0.0359404433344309</v>
      </c>
      <c r="EQ48" s="0" t="n">
        <v>0.020508215263112</v>
      </c>
      <c r="ER48" s="0" t="n">
        <v>0.02714911321856</v>
      </c>
      <c r="ES48" s="0" t="n">
        <v>0.02714911321856</v>
      </c>
      <c r="ET48" s="0" t="n">
        <v>0.02714911321856</v>
      </c>
      <c r="EU48" s="0" t="n">
        <v>0.020508215263112</v>
      </c>
      <c r="EV48" s="0" t="n">
        <v>0.020508215263112</v>
      </c>
      <c r="EW48" s="0" t="n">
        <v>0.0274733179551178</v>
      </c>
      <c r="EY48" s="0" t="n">
        <v>0.0314229729206947</v>
      </c>
      <c r="EZ48" s="0" t="n">
        <v>0.0169784752686683</v>
      </c>
      <c r="FA48" s="0" t="n">
        <v>0.0230979256341787</v>
      </c>
      <c r="FB48" s="0" t="n">
        <v>0.0230979256341787</v>
      </c>
      <c r="FC48" s="0" t="n">
        <v>0.0559234403787346</v>
      </c>
      <c r="FD48" s="0" t="n">
        <v>0.0103135883338228</v>
      </c>
      <c r="FE48" s="0" t="n">
        <v>0</v>
      </c>
      <c r="FF48" s="0" t="n">
        <v>0</v>
      </c>
      <c r="FG48" s="0" t="n">
        <v>0</v>
      </c>
      <c r="FH48" s="0" t="n">
        <v>0</v>
      </c>
      <c r="FI48" s="0" t="n">
        <v>0</v>
      </c>
      <c r="FJ48" s="0" t="n">
        <v>0.0359404433344309</v>
      </c>
      <c r="FK48" s="0" t="n">
        <v>0.0359404433344309</v>
      </c>
      <c r="FL48" s="0" t="n">
        <v>0.0148443958700683</v>
      </c>
      <c r="FM48" s="0" t="n">
        <v>0.0230979256341787</v>
      </c>
      <c r="FN48" s="0" t="n">
        <v>0.0230979256341787</v>
      </c>
      <c r="FO48" s="0" t="n">
        <v>0.0230979256341787</v>
      </c>
      <c r="FP48" s="0" t="n">
        <v>0.0230979256341787</v>
      </c>
      <c r="FQ48" s="0" t="n">
        <v>0.0230979256341787</v>
      </c>
      <c r="FR48" s="0" t="n">
        <v>0.0230979256341787</v>
      </c>
      <c r="FS48" s="0" t="n">
        <v>0.0230979256341787</v>
      </c>
      <c r="FT48" s="0" t="n">
        <v>0.0559234403787346</v>
      </c>
      <c r="FU48" s="0" t="n">
        <v>0.0359404433344309</v>
      </c>
      <c r="FV48" s="0" t="n">
        <v>0.0359404433344309</v>
      </c>
      <c r="FW48" s="0" t="n">
        <v>0.0359404433344309</v>
      </c>
      <c r="FX48" s="0" t="n">
        <v>0.020508215263112</v>
      </c>
      <c r="FY48" s="0" t="n">
        <v>0.02714911321856</v>
      </c>
      <c r="FZ48" s="0" t="n">
        <v>0.0363696309056494</v>
      </c>
      <c r="GA48" s="0" t="n">
        <v>0.041107360221309</v>
      </c>
      <c r="GB48" s="0" t="n">
        <v>0.0359404433344309</v>
      </c>
      <c r="GC48" s="0" t="n">
        <v>0.0359404433344309</v>
      </c>
      <c r="GD48" s="0" t="n">
        <v>0.0359404433344309</v>
      </c>
      <c r="GE48" s="0" t="n">
        <v>0.020508215263112</v>
      </c>
      <c r="GF48" s="0" t="n">
        <v>0.02714911321856</v>
      </c>
      <c r="GG48" s="0" t="n">
        <v>0.02714911321856</v>
      </c>
      <c r="GH48" s="0" t="n">
        <v>0.0475785509705849</v>
      </c>
      <c r="GI48" s="0" t="n">
        <v>0.0359404433344309</v>
      </c>
      <c r="GJ48" s="0" t="n">
        <v>0.020508215263112</v>
      </c>
      <c r="GK48" s="0" t="n">
        <v>0.02714911321856</v>
      </c>
      <c r="GL48" s="0" t="n">
        <v>0.0475785509705849</v>
      </c>
      <c r="GM48" s="0" t="n">
        <v>0.0103135883338228</v>
      </c>
      <c r="GN48" s="0" t="n">
        <v>0.0192529202223041</v>
      </c>
      <c r="GO48" s="0" t="n">
        <v>0.0670919243502091</v>
      </c>
      <c r="GP48" s="0" t="n">
        <v>0.020508215263112</v>
      </c>
      <c r="GQ48" s="0" t="n">
        <v>0.02714911321856</v>
      </c>
      <c r="GR48" s="0" t="n">
        <v>0.02714911321856</v>
      </c>
      <c r="GS48" s="0" t="n">
        <v>0.02714911321856</v>
      </c>
      <c r="GT48" s="0" t="n">
        <v>0.02714911321856</v>
      </c>
      <c r="GU48" s="0" t="n">
        <v>0.02714911321856</v>
      </c>
      <c r="GV48" s="0" t="n">
        <v>0.0363696309056494</v>
      </c>
      <c r="GX48" s="0" t="n">
        <v>0.148343080329832</v>
      </c>
      <c r="GY48" s="0" t="n">
        <v>0.0862722521712044</v>
      </c>
      <c r="GZ48" s="0" t="n">
        <v>0.0923917025367148</v>
      </c>
      <c r="HA48" s="0" t="n">
        <v>0.075884643008494</v>
      </c>
      <c r="HB48" s="0" t="n">
        <v>0.127804327047596</v>
      </c>
      <c r="HC48" s="0" t="n">
        <v>0.0103135883338228</v>
      </c>
      <c r="HD48" s="0" t="n">
        <v>0</v>
      </c>
      <c r="HE48" s="0" t="n">
        <v>0</v>
      </c>
      <c r="HF48" s="0" t="n">
        <v>0.0103135883338228</v>
      </c>
      <c r="HG48" s="0" t="n">
        <v>0.0206271766676456</v>
      </c>
      <c r="HH48" s="0" t="n">
        <v>0.0835189943050158</v>
      </c>
      <c r="HI48" s="0" t="n">
        <v>0.127804327047596</v>
      </c>
      <c r="HJ48" s="0" t="n">
        <v>0.183727767426331</v>
      </c>
      <c r="HK48" s="0" t="n">
        <v>0.0806915029384613</v>
      </c>
      <c r="HL48" s="0" t="n">
        <v>0.0862722521712044</v>
      </c>
      <c r="HM48" s="0" t="n">
        <v>0.0862722521712044</v>
      </c>
      <c r="HN48" s="0" t="n">
        <v>0.0841381727726044</v>
      </c>
      <c r="HO48" s="0" t="n">
        <v>0.0841381727726044</v>
      </c>
      <c r="HP48" s="0" t="n">
        <v>0.0841381727726044</v>
      </c>
      <c r="HQ48" s="0" t="n">
        <v>0.0841381727726044</v>
      </c>
      <c r="HR48" s="0" t="n">
        <v>0.075884643008494</v>
      </c>
      <c r="HS48" s="0" t="n">
        <v>0.175382878018181</v>
      </c>
      <c r="HT48" s="0" t="n">
        <v>0.138972811019071</v>
      </c>
      <c r="HU48" s="0" t="n">
        <v>0.143761773337724</v>
      </c>
      <c r="HV48" s="0" t="n">
        <v>0.167037988610032</v>
      </c>
      <c r="HW48" s="0" t="n">
        <v>0.095314656963344</v>
      </c>
      <c r="HX48" s="0" t="n">
        <v>0.0982629857520763</v>
      </c>
      <c r="HY48" s="0" t="n">
        <v>0.127685897721534</v>
      </c>
      <c r="HZ48" s="0" t="n">
        <v>0.15409560711148</v>
      </c>
      <c r="IA48" s="0" t="n">
        <v>0.138972811019071</v>
      </c>
      <c r="IB48" s="0" t="n">
        <v>0.112988246890171</v>
      </c>
      <c r="IC48" s="0" t="n">
        <v>0.160566797860756</v>
      </c>
      <c r="ID48" s="0" t="n">
        <v>0.101955554918792</v>
      </c>
      <c r="IE48" s="0" t="n">
        <v>0.10859645287424</v>
      </c>
      <c r="IF48" s="0" t="n">
        <v>0.095314656963344</v>
      </c>
      <c r="IG48" s="0" t="n">
        <v>0.167037988610032</v>
      </c>
      <c r="IH48" s="0" t="n">
        <v>0.167037988610032</v>
      </c>
      <c r="II48" s="0" t="n">
        <v>0.101955554918792</v>
      </c>
      <c r="IJ48" s="0" t="n">
        <v>0.0982629857520763</v>
      </c>
      <c r="IK48" s="0" t="n">
        <v>0.217702843005434</v>
      </c>
      <c r="IL48" s="0" t="n">
        <v>0.0680723490007351</v>
      </c>
      <c r="IM48" s="0" t="n">
        <v>0.0680723490007351</v>
      </c>
      <c r="IN48" s="0" t="n">
        <v>0.19818946962581</v>
      </c>
      <c r="IO48" s="0" t="n">
        <v>0.095314656963344</v>
      </c>
      <c r="IP48" s="0" t="n">
        <v>0.104903883707524</v>
      </c>
      <c r="IQ48" s="0" t="n">
        <v>0.104903883707524</v>
      </c>
      <c r="IR48" s="0" t="n">
        <v>0.10859645287424</v>
      </c>
      <c r="IS48" s="0" t="n">
        <v>0.0982629857520763</v>
      </c>
      <c r="IT48" s="0" t="n">
        <v>0.0945704165853607</v>
      </c>
      <c r="IU48" s="0" t="n">
        <v>0.126688894702157</v>
      </c>
    </row>
    <row r="49" customFormat="false" ht="12.75" hidden="false" customHeight="false" outlineLevel="0" collapsed="false">
      <c r="B49" s="0" t="n">
        <v>0.0169784752686683</v>
      </c>
      <c r="C49" s="0" t="n">
        <v>0.0230979256341787</v>
      </c>
      <c r="D49" s="0" t="n">
        <v>0.0230979256341787</v>
      </c>
      <c r="E49" s="0" t="n">
        <v>0.0559234403787346</v>
      </c>
      <c r="F49" s="0" t="n">
        <v>0.0359404433344309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.0103135883338228</v>
      </c>
      <c r="M49" s="0" t="n">
        <v>0.0103135883338228</v>
      </c>
      <c r="N49" s="0" t="n">
        <v>0.0359404433344309</v>
      </c>
      <c r="O49" s="0" t="n">
        <v>0.0319108460312781</v>
      </c>
      <c r="P49" s="0" t="n">
        <v>0.0427485672442214</v>
      </c>
      <c r="Q49" s="0" t="n">
        <v>0.0427485672442214</v>
      </c>
      <c r="R49" s="0" t="n">
        <v>0.0559234403787346</v>
      </c>
      <c r="S49" s="0" t="n">
        <v>0.0559234403787346</v>
      </c>
      <c r="T49" s="0" t="n">
        <v>0.0559234403787346</v>
      </c>
      <c r="U49" s="0" t="n">
        <v>0.0559234403787346</v>
      </c>
      <c r="V49" s="0" t="n">
        <v>0.0559234403787346</v>
      </c>
      <c r="W49" s="0" t="n">
        <v>0.0359404433344309</v>
      </c>
      <c r="X49" s="0" t="n">
        <v>0.0103135883338228</v>
      </c>
      <c r="Y49" s="0" t="n">
        <v>0.0359404433344309</v>
      </c>
      <c r="Z49" s="0" t="n">
        <v>0.0359404433344309</v>
      </c>
      <c r="AA49" s="0" t="n">
        <v>0.0475785509705849</v>
      </c>
      <c r="AB49" s="0" t="n">
        <v>0.0475785509705849</v>
      </c>
      <c r="AC49" s="0" t="n">
        <v>0.041107360221309</v>
      </c>
      <c r="AD49" s="0" t="n">
        <v>0.0359404433344309</v>
      </c>
      <c r="AE49" s="0" t="n">
        <v>0.0103135883338228</v>
      </c>
      <c r="AF49" s="0" t="n">
        <v>0.0103135883338228</v>
      </c>
      <c r="AG49" s="0" t="n">
        <v>0.0359404433344309</v>
      </c>
      <c r="AH49" s="0" t="n">
        <v>0.02714911321856</v>
      </c>
      <c r="AI49" s="0" t="n">
        <v>0.02714911321856</v>
      </c>
      <c r="AJ49" s="0" t="n">
        <v>0.0475785509705849</v>
      </c>
      <c r="AK49" s="0" t="n">
        <v>0.0359404433344309</v>
      </c>
      <c r="AL49" s="0" t="n">
        <v>0.0359404433344309</v>
      </c>
      <c r="AM49" s="0" t="n">
        <v>0.02714911321856</v>
      </c>
      <c r="AN49" s="0" t="n">
        <v>0.0363696309056494</v>
      </c>
      <c r="AO49" s="0" t="n">
        <v>0.0359404433344309</v>
      </c>
      <c r="AP49" s="0" t="n">
        <v>0.0192529202223041</v>
      </c>
      <c r="AQ49" s="0" t="n">
        <v>0.0192529202223041</v>
      </c>
      <c r="AR49" s="0" t="n">
        <v>0.0359404433344309</v>
      </c>
      <c r="AS49" s="0" t="n">
        <v>0.0475785509705849</v>
      </c>
      <c r="AT49" s="0" t="n">
        <v>0.02714911321856</v>
      </c>
      <c r="AU49" s="0" t="n">
        <v>0.02714911321856</v>
      </c>
      <c r="AV49" s="0" t="n">
        <v>0.02714911321856</v>
      </c>
      <c r="AW49" s="0" t="n">
        <v>0.0475785509705849</v>
      </c>
      <c r="AX49" s="0" t="n">
        <v>0.0475785509705849</v>
      </c>
      <c r="AY49" s="0" t="n">
        <v>0.041107360221309</v>
      </c>
      <c r="BA49" s="0" t="n">
        <v>0.0230979256341787</v>
      </c>
      <c r="BB49" s="0" t="n">
        <v>0.0230979256341787</v>
      </c>
      <c r="BC49" s="0" t="n">
        <v>0.0148443958700683</v>
      </c>
      <c r="BD49" s="0" t="n">
        <v>0.0359404433344309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.0103135883338228</v>
      </c>
      <c r="BM49" s="0" t="n">
        <v>0.0475785509705849</v>
      </c>
      <c r="BN49" s="0" t="n">
        <v>0.0234565440518444</v>
      </c>
      <c r="BO49" s="0" t="n">
        <v>0.0314229729206947</v>
      </c>
      <c r="BP49" s="0" t="n">
        <v>0.0274733179551178</v>
      </c>
      <c r="BQ49" s="0" t="n">
        <v>0.0359404433344309</v>
      </c>
      <c r="BR49" s="0" t="n">
        <v>0.0359404433344309</v>
      </c>
      <c r="BS49" s="0" t="n">
        <v>0.0359404433344309</v>
      </c>
      <c r="BT49" s="0" t="n">
        <v>0.0359404433344309</v>
      </c>
      <c r="BU49" s="0" t="n">
        <v>0.0359404433344309</v>
      </c>
      <c r="BV49" s="0" t="n">
        <v>0</v>
      </c>
      <c r="BW49" s="0" t="n">
        <v>0.0103135883338228</v>
      </c>
      <c r="BX49" s="0" t="n">
        <v>0.0359404433344309</v>
      </c>
      <c r="BY49" s="0" t="n">
        <v>0.0359404433344309</v>
      </c>
      <c r="BZ49" s="0" t="n">
        <v>0.0359404433344309</v>
      </c>
      <c r="CA49" s="0" t="n">
        <v>0.0359404433344309</v>
      </c>
      <c r="CB49" s="0" t="n">
        <v>0.0359404433344309</v>
      </c>
      <c r="CC49" s="0" t="n">
        <v>0</v>
      </c>
      <c r="CD49" s="0" t="n">
        <v>0</v>
      </c>
      <c r="CE49" s="0" t="n">
        <v>0.0103135883338228</v>
      </c>
      <c r="CF49" s="0" t="n">
        <v>0.0475785509705849</v>
      </c>
      <c r="CG49" s="0" t="n">
        <v>0.02714911321856</v>
      </c>
      <c r="CH49" s="0" t="n">
        <v>0.020508215263112</v>
      </c>
      <c r="CI49" s="0" t="n">
        <v>0.0359404433344309</v>
      </c>
      <c r="CJ49" s="0" t="n">
        <v>0.0359404433344309</v>
      </c>
      <c r="CK49" s="0" t="n">
        <v>0.0475785509705849</v>
      </c>
      <c r="CL49" s="0" t="n">
        <v>0.0234565440518444</v>
      </c>
      <c r="CM49" s="0" t="n">
        <v>0.0274733179551178</v>
      </c>
      <c r="CN49" s="0" t="n">
        <v>0.0670919243502091</v>
      </c>
      <c r="CO49" s="0" t="n">
        <v>0.0192529202223041</v>
      </c>
      <c r="CP49" s="0" t="n">
        <v>0.0103135883338228</v>
      </c>
      <c r="CQ49" s="0" t="n">
        <v>0.0359404433344309</v>
      </c>
      <c r="CR49" s="0" t="n">
        <v>0.0475785509705849</v>
      </c>
      <c r="CS49" s="0" t="n">
        <v>0.02714911321856</v>
      </c>
      <c r="CT49" s="0" t="n">
        <v>0.02714911321856</v>
      </c>
      <c r="CU49" s="0" t="n">
        <v>0.020508215263112</v>
      </c>
      <c r="CV49" s="0" t="n">
        <v>0.0359404433344309</v>
      </c>
      <c r="CW49" s="0" t="n">
        <v>0.0359404433344309</v>
      </c>
      <c r="CX49" s="0" t="n">
        <v>0.0359404433344309</v>
      </c>
      <c r="CZ49" s="0" t="n">
        <v>0.0230979256341787</v>
      </c>
      <c r="DA49" s="0" t="n">
        <v>0.0230979256341787</v>
      </c>
      <c r="DB49" s="0" t="n">
        <v>0.0230979256341787</v>
      </c>
      <c r="DC49" s="0" t="n">
        <v>0.0359404433344309</v>
      </c>
      <c r="DD49" s="0" t="n">
        <v>0</v>
      </c>
      <c r="DE49" s="0" t="n">
        <v>0</v>
      </c>
      <c r="DF49" s="0" t="n">
        <v>0</v>
      </c>
      <c r="DG49" s="0" t="n">
        <v>0</v>
      </c>
      <c r="DH49" s="0" t="n">
        <v>0</v>
      </c>
      <c r="DI49" s="0" t="n">
        <v>0</v>
      </c>
      <c r="DJ49" s="0" t="n">
        <v>0</v>
      </c>
      <c r="DK49" s="0" t="n">
        <v>0</v>
      </c>
      <c r="DL49" s="0" t="n">
        <v>0.0359404433344309</v>
      </c>
      <c r="DM49" s="0" t="n">
        <v>0.020508215263112</v>
      </c>
      <c r="DN49" s="0" t="n">
        <v>0.0274733179551178</v>
      </c>
      <c r="DO49" s="0" t="n">
        <v>0.0274733179551178</v>
      </c>
      <c r="DP49" s="0" t="n">
        <v>0.0359404433344309</v>
      </c>
      <c r="DQ49" s="0" t="n">
        <v>0</v>
      </c>
      <c r="DR49" s="0" t="n">
        <v>0</v>
      </c>
      <c r="DS49" s="0" t="n">
        <v>0</v>
      </c>
      <c r="DT49" s="0" t="n">
        <v>0</v>
      </c>
      <c r="DU49" s="0" t="n">
        <v>0</v>
      </c>
      <c r="DV49" s="0" t="n">
        <v>0</v>
      </c>
      <c r="DW49" s="0" t="n">
        <v>0</v>
      </c>
      <c r="DX49" s="0" t="n">
        <v>0</v>
      </c>
      <c r="DY49" s="0" t="n">
        <v>0</v>
      </c>
      <c r="DZ49" s="0" t="n">
        <v>0</v>
      </c>
      <c r="EA49" s="0" t="n">
        <v>0.0359404433344309</v>
      </c>
      <c r="EB49" s="0" t="n">
        <v>0</v>
      </c>
      <c r="EC49" s="0" t="n">
        <v>0</v>
      </c>
      <c r="ED49" s="0" t="n">
        <v>0</v>
      </c>
      <c r="EE49" s="0" t="n">
        <v>0.0359404433344309</v>
      </c>
      <c r="EF49" s="0" t="n">
        <v>0.020508215263112</v>
      </c>
      <c r="EG49" s="0" t="n">
        <v>0.020508215263112</v>
      </c>
      <c r="EH49" s="0" t="n">
        <v>0.0359404433344309</v>
      </c>
      <c r="EI49" s="0" t="n">
        <v>0</v>
      </c>
      <c r="EJ49" s="0" t="n">
        <v>0</v>
      </c>
      <c r="EK49" s="0" t="n">
        <v>0.020508215263112</v>
      </c>
      <c r="EL49" s="0" t="n">
        <v>0.0274733179551178</v>
      </c>
      <c r="EM49" s="0" t="n">
        <v>0.0359404433344309</v>
      </c>
      <c r="EN49" s="0" t="n">
        <v>0.0103135883338228</v>
      </c>
      <c r="EO49" s="0" t="n">
        <v>0</v>
      </c>
      <c r="EP49" s="0" t="n">
        <v>0.0359404433344309</v>
      </c>
      <c r="EQ49" s="0" t="n">
        <v>0.0359404433344309</v>
      </c>
      <c r="ER49" s="0" t="n">
        <v>0.020508215263112</v>
      </c>
      <c r="ES49" s="0" t="n">
        <v>0.02714911321856</v>
      </c>
      <c r="ET49" s="0" t="n">
        <v>0.020508215263112</v>
      </c>
      <c r="EU49" s="0" t="n">
        <v>0.0359404433344309</v>
      </c>
      <c r="EV49" s="0" t="n">
        <v>0</v>
      </c>
      <c r="EW49" s="0" t="n">
        <v>0</v>
      </c>
      <c r="EY49" s="0" t="n">
        <v>0.0230979256341787</v>
      </c>
      <c r="EZ49" s="0" t="n">
        <v>0.0230979256341787</v>
      </c>
      <c r="FA49" s="0" t="n">
        <v>0.0230979256341787</v>
      </c>
      <c r="FB49" s="0" t="n">
        <v>0.0559234403787346</v>
      </c>
      <c r="FC49" s="0" t="n">
        <v>0.0359404433344309</v>
      </c>
      <c r="FD49" s="0" t="n">
        <v>0.0103135883338228</v>
      </c>
      <c r="FE49" s="0" t="n">
        <v>0</v>
      </c>
      <c r="FF49" s="0" t="n">
        <v>0</v>
      </c>
      <c r="FG49" s="0" t="n">
        <v>0</v>
      </c>
      <c r="FH49" s="0" t="n">
        <v>0</v>
      </c>
      <c r="FI49" s="0" t="n">
        <v>0</v>
      </c>
      <c r="FJ49" s="0" t="n">
        <v>0</v>
      </c>
      <c r="FK49" s="0" t="n">
        <v>0</v>
      </c>
      <c r="FL49" s="0" t="n">
        <v>0.020508215263112</v>
      </c>
      <c r="FM49" s="0" t="n">
        <v>0.0363696309056494</v>
      </c>
      <c r="FN49" s="0" t="n">
        <v>0.0314229729206947</v>
      </c>
      <c r="FO49" s="0" t="n">
        <v>0.041107360221309</v>
      </c>
      <c r="FP49" s="0" t="n">
        <v>0.0359404433344309</v>
      </c>
      <c r="FQ49" s="0" t="n">
        <v>0.0359404433344309</v>
      </c>
      <c r="FR49" s="0" t="n">
        <v>0.0359404433344309</v>
      </c>
      <c r="FS49" s="0" t="n">
        <v>0.0359404433344309</v>
      </c>
      <c r="FT49" s="0" t="n">
        <v>0.0359404433344309</v>
      </c>
      <c r="FU49" s="0" t="n">
        <v>0.0103135883338228</v>
      </c>
      <c r="FV49" s="0" t="n">
        <v>0</v>
      </c>
      <c r="FW49" s="0" t="n">
        <v>0.0359404433344309</v>
      </c>
      <c r="FX49" s="0" t="n">
        <v>0.0359404433344309</v>
      </c>
      <c r="FY49" s="0" t="n">
        <v>0.0359404433344309</v>
      </c>
      <c r="FZ49" s="0" t="n">
        <v>0.0359404433344309</v>
      </c>
      <c r="GA49" s="0" t="n">
        <v>0.0359404433344309</v>
      </c>
      <c r="GB49" s="0" t="n">
        <v>0.0103135883338228</v>
      </c>
      <c r="GC49" s="0" t="n">
        <v>0</v>
      </c>
      <c r="GD49" s="0" t="n">
        <v>0</v>
      </c>
      <c r="GE49" s="0" t="n">
        <v>0.020508215263112</v>
      </c>
      <c r="GF49" s="0" t="n">
        <v>0.02714911321856</v>
      </c>
      <c r="GG49" s="0" t="n">
        <v>0.0475785509705849</v>
      </c>
      <c r="GH49" s="0" t="n">
        <v>0.0359404433344309</v>
      </c>
      <c r="GI49" s="0" t="n">
        <v>0.0359404433344309</v>
      </c>
      <c r="GJ49" s="0" t="n">
        <v>0.020508215263112</v>
      </c>
      <c r="GK49" s="0" t="n">
        <v>0.0363696309056494</v>
      </c>
      <c r="GL49" s="0" t="n">
        <v>0.041107360221309</v>
      </c>
      <c r="GM49" s="0" t="n">
        <v>0.0103135883338228</v>
      </c>
      <c r="GN49" s="0" t="n">
        <v>0.0192529202223041</v>
      </c>
      <c r="GO49" s="0" t="n">
        <v>0.0670919243502091</v>
      </c>
      <c r="GP49" s="0" t="n">
        <v>0.0359404433344309</v>
      </c>
      <c r="GQ49" s="0" t="n">
        <v>0.020508215263112</v>
      </c>
      <c r="GR49" s="0" t="n">
        <v>0.02714911321856</v>
      </c>
      <c r="GS49" s="0" t="n">
        <v>0.02714911321856</v>
      </c>
      <c r="GT49" s="0" t="n">
        <v>0.0475785509705849</v>
      </c>
      <c r="GU49" s="0" t="n">
        <v>0.0359404433344309</v>
      </c>
      <c r="GV49" s="0" t="n">
        <v>0.0359404433344309</v>
      </c>
      <c r="GX49" s="0" t="n">
        <v>0.0862722521712044</v>
      </c>
      <c r="GY49" s="0" t="n">
        <v>0.0923917025367148</v>
      </c>
      <c r="GZ49" s="0" t="n">
        <v>0.0841381727726044</v>
      </c>
      <c r="HA49" s="0" t="n">
        <v>0.183727767426331</v>
      </c>
      <c r="HB49" s="0" t="n">
        <v>0.0718808866688618</v>
      </c>
      <c r="HC49" s="0" t="n">
        <v>0.0103135883338228</v>
      </c>
      <c r="HD49" s="0" t="n">
        <v>0</v>
      </c>
      <c r="HE49" s="0" t="n">
        <v>0</v>
      </c>
      <c r="HF49" s="0" t="n">
        <v>0</v>
      </c>
      <c r="HG49" s="0" t="n">
        <v>0</v>
      </c>
      <c r="HH49" s="0" t="n">
        <v>0.0103135883338228</v>
      </c>
      <c r="HI49" s="0" t="n">
        <v>0.0206271766676456</v>
      </c>
      <c r="HJ49" s="0" t="n">
        <v>0.119459437639447</v>
      </c>
      <c r="HK49" s="0" t="n">
        <v>0.0963838206093465</v>
      </c>
      <c r="HL49" s="0" t="n">
        <v>0.138014489025683</v>
      </c>
      <c r="HM49" s="0" t="n">
        <v>0.129118176075152</v>
      </c>
      <c r="HN49" s="0" t="n">
        <v>0.168911687268905</v>
      </c>
      <c r="HO49" s="0" t="n">
        <v>0.127804327047596</v>
      </c>
      <c r="HP49" s="0" t="n">
        <v>0.127804327047596</v>
      </c>
      <c r="HQ49" s="0" t="n">
        <v>0.127804327047596</v>
      </c>
      <c r="HR49" s="0" t="n">
        <v>0.127804327047596</v>
      </c>
      <c r="HS49" s="0" t="n">
        <v>0.0718808866688618</v>
      </c>
      <c r="HT49" s="0" t="n">
        <v>0.0309407650014684</v>
      </c>
      <c r="HU49" s="0" t="n">
        <v>0.0718808866688618</v>
      </c>
      <c r="HV49" s="0" t="n">
        <v>0.107821330003293</v>
      </c>
      <c r="HW49" s="0" t="n">
        <v>0.119459437639447</v>
      </c>
      <c r="HX49" s="0" t="n">
        <v>0.119459437639447</v>
      </c>
      <c r="HY49" s="0" t="n">
        <v>0.148928690224602</v>
      </c>
      <c r="HZ49" s="0" t="n">
        <v>0.0718808866688618</v>
      </c>
      <c r="IA49" s="0" t="n">
        <v>0.0206271766676456</v>
      </c>
      <c r="IB49" s="0" t="n">
        <v>0.0206271766676456</v>
      </c>
      <c r="IC49" s="0" t="n">
        <v>0.119459437639447</v>
      </c>
      <c r="ID49" s="0" t="n">
        <v>0.095314656963344</v>
      </c>
      <c r="IE49" s="0" t="n">
        <v>0.095314656963344</v>
      </c>
      <c r="IF49" s="0" t="n">
        <v>0.167037988610032</v>
      </c>
      <c r="IG49" s="0" t="n">
        <v>0.107821330003293</v>
      </c>
      <c r="IH49" s="0" t="n">
        <v>0.119459437639447</v>
      </c>
      <c r="II49" s="0" t="n">
        <v>0.0916220877966284</v>
      </c>
      <c r="IJ49" s="0" t="n">
        <v>0.127685897721534</v>
      </c>
      <c r="IK49" s="0" t="n">
        <v>0.18008017124038</v>
      </c>
      <c r="IL49" s="0" t="n">
        <v>0.0591330171122538</v>
      </c>
      <c r="IM49" s="0" t="n">
        <v>0.048819428778431</v>
      </c>
      <c r="IN49" s="0" t="n">
        <v>0.174913254353502</v>
      </c>
      <c r="IO49" s="0" t="n">
        <v>0.167037988610032</v>
      </c>
      <c r="IP49" s="0" t="n">
        <v>0.095314656963344</v>
      </c>
      <c r="IQ49" s="0" t="n">
        <v>0.10859645287424</v>
      </c>
      <c r="IR49" s="0" t="n">
        <v>0.095314656963344</v>
      </c>
      <c r="IS49" s="0" t="n">
        <v>0.167037988610032</v>
      </c>
      <c r="IT49" s="0" t="n">
        <v>0.119459437639447</v>
      </c>
      <c r="IU49" s="0" t="n">
        <v>0.112988246890171</v>
      </c>
    </row>
    <row r="50" customFormat="false" ht="12.75" hidden="false" customHeight="false" outlineLevel="0" collapsed="false">
      <c r="B50" s="0" t="n">
        <v>0.0230979256341787</v>
      </c>
      <c r="C50" s="0" t="n">
        <v>0.0230979256341787</v>
      </c>
      <c r="D50" s="0" t="n">
        <v>0.0230979256341787</v>
      </c>
      <c r="E50" s="0" t="n">
        <v>0.0359404433344309</v>
      </c>
      <c r="F50" s="0" t="n">
        <v>0.0103135883338228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.0359404433344309</v>
      </c>
      <c r="O50" s="0" t="n">
        <v>0.0475785509705849</v>
      </c>
      <c r="P50" s="0" t="n">
        <v>0.041107360221309</v>
      </c>
      <c r="Q50" s="0" t="n">
        <v>0.041107360221309</v>
      </c>
      <c r="R50" s="0" t="n">
        <v>0.0359404433344309</v>
      </c>
      <c r="S50" s="0" t="n">
        <v>0.0103135883338228</v>
      </c>
      <c r="T50" s="0" t="n">
        <v>0.0103135883338228</v>
      </c>
      <c r="U50" s="0" t="n">
        <v>0.0103135883338228</v>
      </c>
      <c r="V50" s="0" t="n">
        <v>0.0103135883338228</v>
      </c>
      <c r="W50" s="0" t="n">
        <v>0.0103135883338228</v>
      </c>
      <c r="X50" s="0" t="n">
        <v>0</v>
      </c>
      <c r="Y50" s="0" t="n">
        <v>0.0103135883338228</v>
      </c>
      <c r="Z50" s="0" t="n">
        <v>0.0103135883338228</v>
      </c>
      <c r="AA50" s="0" t="n">
        <v>0.0103135883338228</v>
      </c>
      <c r="AB50" s="0" t="n">
        <v>0.0103135883338228</v>
      </c>
      <c r="AC50" s="0" t="n">
        <v>0.0359404433344309</v>
      </c>
      <c r="AD50" s="0" t="n">
        <v>0.0103135883338228</v>
      </c>
      <c r="AE50" s="0" t="n">
        <v>0</v>
      </c>
      <c r="AF50" s="0" t="n">
        <v>0</v>
      </c>
      <c r="AG50" s="0" t="n">
        <v>0.0359404433344309</v>
      </c>
      <c r="AH50" s="0" t="n">
        <v>0.0475785509705849</v>
      </c>
      <c r="AI50" s="0" t="n">
        <v>0.0475785509705849</v>
      </c>
      <c r="AJ50" s="0" t="n">
        <v>0.0359404433344309</v>
      </c>
      <c r="AK50" s="0" t="n">
        <v>0.0103135883338228</v>
      </c>
      <c r="AL50" s="0" t="n">
        <v>0.0103135883338228</v>
      </c>
      <c r="AM50" s="0" t="n">
        <v>0.0475785509705849</v>
      </c>
      <c r="AN50" s="0" t="n">
        <v>0.041107360221309</v>
      </c>
      <c r="AO50" s="0" t="n">
        <v>0.0359404433344309</v>
      </c>
      <c r="AP50" s="0" t="n">
        <v>0.0670919243502091</v>
      </c>
      <c r="AQ50" s="0" t="n">
        <v>0.0192529202223041</v>
      </c>
      <c r="AR50" s="0" t="n">
        <v>0.0359404433344309</v>
      </c>
      <c r="AS50" s="0" t="n">
        <v>0.0359404433344309</v>
      </c>
      <c r="AT50" s="0" t="n">
        <v>0.0475785509705849</v>
      </c>
      <c r="AU50" s="0" t="n">
        <v>0.02714911321856</v>
      </c>
      <c r="AV50" s="0" t="n">
        <v>0.0475785509705849</v>
      </c>
      <c r="AW50" s="0" t="n">
        <v>0.0359404433344309</v>
      </c>
      <c r="AX50" s="0" t="n">
        <v>0.0103135883338228</v>
      </c>
      <c r="AY50" s="0" t="n">
        <v>0.0103135883338228</v>
      </c>
      <c r="BA50" s="0" t="n">
        <v>0.0230979256341787</v>
      </c>
      <c r="BB50" s="0" t="n">
        <v>0.0230979256341787</v>
      </c>
      <c r="BC50" s="0" t="n">
        <v>0.0148443958700683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.0103135883338228</v>
      </c>
      <c r="BM50" s="0" t="n">
        <v>0.0359404433344309</v>
      </c>
      <c r="BN50" s="0" t="n">
        <v>0.0359404433344309</v>
      </c>
      <c r="BO50" s="0" t="n">
        <v>0.0359404433344309</v>
      </c>
      <c r="BP50" s="0" t="n">
        <v>0.0359404433344309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.0103135883338228</v>
      </c>
      <c r="CB50" s="0" t="n">
        <v>0</v>
      </c>
      <c r="CC50" s="0" t="n">
        <v>0</v>
      </c>
      <c r="CD50" s="0" t="n">
        <v>0</v>
      </c>
      <c r="CE50" s="0" t="n">
        <v>0.0103135883338228</v>
      </c>
      <c r="CF50" s="0" t="n">
        <v>0.0359404433344309</v>
      </c>
      <c r="CG50" s="0" t="n">
        <v>0.0359404433344309</v>
      </c>
      <c r="CH50" s="0" t="n">
        <v>0.0359404433344309</v>
      </c>
      <c r="CI50" s="0" t="n">
        <v>0</v>
      </c>
      <c r="CJ50" s="0" t="n">
        <v>0</v>
      </c>
      <c r="CK50" s="0" t="n">
        <v>0.0103135883338228</v>
      </c>
      <c r="CL50" s="0" t="n">
        <v>0.0359404433344309</v>
      </c>
      <c r="CM50" s="0" t="n">
        <v>0.0359404433344309</v>
      </c>
      <c r="CN50" s="0" t="n">
        <v>0.0359404433344309</v>
      </c>
      <c r="CO50" s="0" t="n">
        <v>0</v>
      </c>
      <c r="CP50" s="0" t="n">
        <v>0.0103135883338228</v>
      </c>
      <c r="CQ50" s="0" t="n">
        <v>0.0359404433344309</v>
      </c>
      <c r="CR50" s="0" t="n">
        <v>0.0359404433344309</v>
      </c>
      <c r="CS50" s="0" t="n">
        <v>0.0475785509705849</v>
      </c>
      <c r="CT50" s="0" t="n">
        <v>0.020508215263112</v>
      </c>
      <c r="CU50" s="0" t="n">
        <v>0.0359404433344309</v>
      </c>
      <c r="CV50" s="0" t="n">
        <v>0</v>
      </c>
      <c r="CW50" s="0" t="n">
        <v>0</v>
      </c>
      <c r="CX50" s="0" t="n">
        <v>0</v>
      </c>
      <c r="CZ50" s="0" t="n">
        <v>0.0230979256341787</v>
      </c>
      <c r="DA50" s="0" t="n">
        <v>0.0230979256341787</v>
      </c>
      <c r="DB50" s="0" t="n">
        <v>0.0148443958700683</v>
      </c>
      <c r="DC50" s="0" t="n">
        <v>0</v>
      </c>
      <c r="DD50" s="0" t="n">
        <v>0</v>
      </c>
      <c r="DE50" s="0" t="n">
        <v>0</v>
      </c>
      <c r="DF50" s="0" t="n">
        <v>0</v>
      </c>
      <c r="DG50" s="0" t="n">
        <v>0</v>
      </c>
      <c r="DH50" s="0" t="n">
        <v>0</v>
      </c>
      <c r="DI50" s="0" t="n">
        <v>0</v>
      </c>
      <c r="DJ50" s="0" t="n">
        <v>0</v>
      </c>
      <c r="DK50" s="0" t="n">
        <v>0</v>
      </c>
      <c r="DL50" s="0" t="n">
        <v>0</v>
      </c>
      <c r="DM50" s="0" t="n">
        <v>0</v>
      </c>
      <c r="DN50" s="0" t="n">
        <v>0</v>
      </c>
      <c r="DO50" s="0" t="n">
        <v>0</v>
      </c>
      <c r="DP50" s="0" t="n">
        <v>0</v>
      </c>
      <c r="DQ50" s="0" t="n">
        <v>0</v>
      </c>
      <c r="DR50" s="0" t="n">
        <v>0</v>
      </c>
      <c r="DS50" s="0" t="n">
        <v>0</v>
      </c>
      <c r="DT50" s="0" t="n">
        <v>0</v>
      </c>
      <c r="DU50" s="0" t="n">
        <v>0</v>
      </c>
      <c r="DV50" s="0" t="n">
        <v>0</v>
      </c>
      <c r="DW50" s="0" t="n">
        <v>0</v>
      </c>
      <c r="DX50" s="0" t="n">
        <v>0</v>
      </c>
      <c r="DY50" s="0" t="n">
        <v>0</v>
      </c>
      <c r="DZ50" s="0" t="n">
        <v>0</v>
      </c>
      <c r="EA50" s="0" t="n">
        <v>0</v>
      </c>
      <c r="EB50" s="0" t="n">
        <v>0</v>
      </c>
      <c r="EC50" s="0" t="n">
        <v>0</v>
      </c>
      <c r="ED50" s="0" t="n">
        <v>0</v>
      </c>
      <c r="EE50" s="0" t="n">
        <v>0</v>
      </c>
      <c r="EF50" s="0" t="n">
        <v>0</v>
      </c>
      <c r="EG50" s="0" t="n">
        <v>0</v>
      </c>
      <c r="EH50" s="0" t="n">
        <v>0</v>
      </c>
      <c r="EI50" s="0" t="n">
        <v>0</v>
      </c>
      <c r="EJ50" s="0" t="n">
        <v>0</v>
      </c>
      <c r="EK50" s="0" t="n">
        <v>0</v>
      </c>
      <c r="EL50" s="0" t="n">
        <v>0.0359404433344309</v>
      </c>
      <c r="EM50" s="0" t="n">
        <v>0.0359404433344309</v>
      </c>
      <c r="EN50" s="0" t="n">
        <v>0</v>
      </c>
      <c r="EO50" s="0" t="n">
        <v>0</v>
      </c>
      <c r="EP50" s="0" t="n">
        <v>0</v>
      </c>
      <c r="EQ50" s="0" t="n">
        <v>0</v>
      </c>
      <c r="ER50" s="0" t="n">
        <v>0.0359404433344309</v>
      </c>
      <c r="ES50" s="0" t="n">
        <v>0.020508215263112</v>
      </c>
      <c r="ET50" s="0" t="n">
        <v>0.0359404433344309</v>
      </c>
      <c r="EU50" s="0" t="n">
        <v>0</v>
      </c>
      <c r="EV50" s="0" t="n">
        <v>0</v>
      </c>
      <c r="EW50" s="0" t="n">
        <v>0</v>
      </c>
      <c r="EY50" s="0" t="n">
        <v>0.0230979256341787</v>
      </c>
      <c r="EZ50" s="0" t="n">
        <v>0.0230979256341787</v>
      </c>
      <c r="FA50" s="0" t="n">
        <v>0.0230979256341787</v>
      </c>
      <c r="FB50" s="0" t="n">
        <v>0.0559234403787346</v>
      </c>
      <c r="FC50" s="0" t="n">
        <v>0.0103135883338228</v>
      </c>
      <c r="FD50" s="0" t="n">
        <v>0</v>
      </c>
      <c r="FE50" s="0" t="n">
        <v>0</v>
      </c>
      <c r="FF50" s="0" t="n">
        <v>0</v>
      </c>
      <c r="FG50" s="0" t="n">
        <v>0</v>
      </c>
      <c r="FH50" s="0" t="n">
        <v>0</v>
      </c>
      <c r="FI50" s="0" t="n">
        <v>0</v>
      </c>
      <c r="FJ50" s="0" t="n">
        <v>0</v>
      </c>
      <c r="FK50" s="0" t="n">
        <v>0</v>
      </c>
      <c r="FL50" s="0" t="n">
        <v>0.0359404433344309</v>
      </c>
      <c r="FM50" s="0" t="n">
        <v>0.0359404433344309</v>
      </c>
      <c r="FN50" s="0" t="n">
        <v>0.0359404433344309</v>
      </c>
      <c r="FO50" s="0" t="n">
        <v>0.0359404433344309</v>
      </c>
      <c r="FP50" s="0" t="n">
        <v>0.0103135883338228</v>
      </c>
      <c r="FQ50" s="0" t="n">
        <v>0</v>
      </c>
      <c r="FR50" s="0" t="n">
        <v>0</v>
      </c>
      <c r="FS50" s="0" t="n">
        <v>0</v>
      </c>
      <c r="FT50" s="0" t="n">
        <v>0</v>
      </c>
      <c r="FU50" s="0" t="n">
        <v>0</v>
      </c>
      <c r="FV50" s="0" t="n">
        <v>0</v>
      </c>
      <c r="FW50" s="0" t="n">
        <v>0</v>
      </c>
      <c r="FX50" s="0" t="n">
        <v>0</v>
      </c>
      <c r="FY50" s="0" t="n">
        <v>0</v>
      </c>
      <c r="FZ50" s="0" t="n">
        <v>0</v>
      </c>
      <c r="GA50" s="0" t="n">
        <v>0.0103135883338228</v>
      </c>
      <c r="GB50" s="0" t="n">
        <v>0</v>
      </c>
      <c r="GC50" s="0" t="n">
        <v>0</v>
      </c>
      <c r="GD50" s="0" t="n">
        <v>0</v>
      </c>
      <c r="GE50" s="0" t="n">
        <v>0.0359404433344309</v>
      </c>
      <c r="GF50" s="0" t="n">
        <v>0.0359404433344309</v>
      </c>
      <c r="GG50" s="0" t="n">
        <v>0.0359404433344309</v>
      </c>
      <c r="GH50" s="0" t="n">
        <v>0.0103135883338228</v>
      </c>
      <c r="GI50" s="0" t="n">
        <v>0</v>
      </c>
      <c r="GJ50" s="0" t="n">
        <v>0</v>
      </c>
      <c r="GK50" s="0" t="n">
        <v>0.0359404433344309</v>
      </c>
      <c r="GL50" s="0" t="n">
        <v>0.0359404433344309</v>
      </c>
      <c r="GM50" s="0" t="n">
        <v>0.0359404433344309</v>
      </c>
      <c r="GN50" s="0" t="n">
        <v>0.0103135883338228</v>
      </c>
      <c r="GO50" s="0" t="n">
        <v>0</v>
      </c>
      <c r="GP50" s="0" t="n">
        <v>0.0359404433344309</v>
      </c>
      <c r="GQ50" s="0" t="n">
        <v>0.0359404433344309</v>
      </c>
      <c r="GR50" s="0" t="n">
        <v>0.020508215263112</v>
      </c>
      <c r="GS50" s="0" t="n">
        <v>0.0475785509705849</v>
      </c>
      <c r="GT50" s="0" t="n">
        <v>0.0359404433344309</v>
      </c>
      <c r="GU50" s="0" t="n">
        <v>0.0103135883338228</v>
      </c>
      <c r="GV50" s="0" t="n">
        <v>0</v>
      </c>
      <c r="GX50" s="0" t="n">
        <v>0.0923917025367148</v>
      </c>
      <c r="GY50" s="0" t="n">
        <v>0.0923917025367148</v>
      </c>
      <c r="GZ50" s="0" t="n">
        <v>0.075884643008494</v>
      </c>
      <c r="HA50" s="0" t="n">
        <v>0.0918638837131655</v>
      </c>
      <c r="HB50" s="0" t="n">
        <v>0.0206271766676456</v>
      </c>
      <c r="HC50" s="0" t="n">
        <v>0</v>
      </c>
      <c r="HD50" s="0" t="n">
        <v>0</v>
      </c>
      <c r="HE50" s="0" t="n">
        <v>0</v>
      </c>
      <c r="HF50" s="0" t="n">
        <v>0</v>
      </c>
      <c r="HG50" s="0" t="n">
        <v>0</v>
      </c>
      <c r="HH50" s="0" t="n">
        <v>0</v>
      </c>
      <c r="HI50" s="0" t="n">
        <v>0.0103135883338228</v>
      </c>
      <c r="HJ50" s="0" t="n">
        <v>0.0718808866688618</v>
      </c>
      <c r="HK50" s="0" t="n">
        <v>0.119459437639447</v>
      </c>
      <c r="HL50" s="0" t="n">
        <v>0.112988246890171</v>
      </c>
      <c r="HM50" s="0" t="n">
        <v>0.112988246890171</v>
      </c>
      <c r="HN50" s="0" t="n">
        <v>0.0718808866688618</v>
      </c>
      <c r="HO50" s="0" t="n">
        <v>0.0206271766676456</v>
      </c>
      <c r="HP50" s="0" t="n">
        <v>0.0103135883338228</v>
      </c>
      <c r="HQ50" s="0" t="n">
        <v>0.0103135883338228</v>
      </c>
      <c r="HR50" s="0" t="n">
        <v>0.0103135883338228</v>
      </c>
      <c r="HS50" s="0" t="n">
        <v>0.0103135883338228</v>
      </c>
      <c r="HT50" s="0" t="n">
        <v>0</v>
      </c>
      <c r="HU50" s="0" t="n">
        <v>0.0103135883338228</v>
      </c>
      <c r="HV50" s="0" t="n">
        <v>0.0103135883338228</v>
      </c>
      <c r="HW50" s="0" t="n">
        <v>0.0103135883338228</v>
      </c>
      <c r="HX50" s="0" t="n">
        <v>0.0206271766676456</v>
      </c>
      <c r="HY50" s="0" t="n">
        <v>0.0359404433344309</v>
      </c>
      <c r="HZ50" s="0" t="n">
        <v>0.0206271766676456</v>
      </c>
      <c r="IA50" s="0" t="n">
        <v>0</v>
      </c>
      <c r="IB50" s="0" t="n">
        <v>0.0103135883338228</v>
      </c>
      <c r="IC50" s="0" t="n">
        <v>0.0718808866688618</v>
      </c>
      <c r="ID50" s="0" t="n">
        <v>0.119459437639447</v>
      </c>
      <c r="IE50" s="0" t="n">
        <v>0.119459437639447</v>
      </c>
      <c r="IF50" s="0" t="n">
        <v>0.0718808866688618</v>
      </c>
      <c r="IG50" s="0" t="n">
        <v>0.0206271766676456</v>
      </c>
      <c r="IH50" s="0" t="n">
        <v>0.0206271766676456</v>
      </c>
      <c r="II50" s="0" t="n">
        <v>0.0835189943050158</v>
      </c>
      <c r="IJ50" s="0" t="n">
        <v>0.148928690224602</v>
      </c>
      <c r="IK50" s="0" t="n">
        <v>0.143761773337724</v>
      </c>
      <c r="IL50" s="0" t="n">
        <v>0.10303236768464</v>
      </c>
      <c r="IM50" s="0" t="n">
        <v>0.0398800968899497</v>
      </c>
      <c r="IN50" s="0" t="n">
        <v>0.0718808866688618</v>
      </c>
      <c r="IO50" s="0" t="n">
        <v>0.107821330003293</v>
      </c>
      <c r="IP50" s="0" t="n">
        <v>0.167037988610032</v>
      </c>
      <c r="IQ50" s="0" t="n">
        <v>0.088673759007896</v>
      </c>
      <c r="IR50" s="0" t="n">
        <v>0.167037988610032</v>
      </c>
      <c r="IS50" s="0" t="n">
        <v>0.0718808866688618</v>
      </c>
      <c r="IT50" s="0" t="n">
        <v>0.0206271766676456</v>
      </c>
      <c r="IU50" s="0" t="n">
        <v>0.0103135883338228</v>
      </c>
    </row>
    <row r="51" customFormat="false" ht="12.75" hidden="false" customHeight="false" outlineLevel="0" collapsed="false">
      <c r="B51" s="0" t="n">
        <v>0.0230979256341787</v>
      </c>
      <c r="C51" s="0" t="n">
        <v>0.0230979256341787</v>
      </c>
      <c r="D51" s="0" t="n">
        <v>0.0559234403787346</v>
      </c>
      <c r="E51" s="0" t="n">
        <v>0.0103135883338228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.0103135883338228</v>
      </c>
      <c r="O51" s="0" t="n">
        <v>0.0103135883338228</v>
      </c>
      <c r="P51" s="0" t="n">
        <v>0.0103135883338228</v>
      </c>
      <c r="Q51" s="0" t="n">
        <v>0.0103135883338228</v>
      </c>
      <c r="R51" s="0" t="n">
        <v>0.0103135883338228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.0103135883338228</v>
      </c>
      <c r="AD51" s="0" t="n">
        <v>0</v>
      </c>
      <c r="AE51" s="0" t="n">
        <v>0</v>
      </c>
      <c r="AF51" s="0" t="n">
        <v>0</v>
      </c>
      <c r="AG51" s="0" t="n">
        <v>0.0103135883338228</v>
      </c>
      <c r="AH51" s="0" t="n">
        <v>0.0103135883338228</v>
      </c>
      <c r="AI51" s="0" t="n">
        <v>0.0103135883338228</v>
      </c>
      <c r="AJ51" s="0" t="n">
        <v>0.0103135883338228</v>
      </c>
      <c r="AK51" s="0" t="n">
        <v>0</v>
      </c>
      <c r="AL51" s="0" t="n">
        <v>0</v>
      </c>
      <c r="AM51" s="0" t="n">
        <v>0.0103135883338228</v>
      </c>
      <c r="AN51" s="0" t="n">
        <v>0.0359404433344309</v>
      </c>
      <c r="AO51" s="0" t="n">
        <v>0.0359404433344309</v>
      </c>
      <c r="AP51" s="0" t="n">
        <v>0.0103135883338228</v>
      </c>
      <c r="AQ51" s="0" t="n">
        <v>0</v>
      </c>
      <c r="AR51" s="0" t="n">
        <v>0.0103135883338228</v>
      </c>
      <c r="AS51" s="0" t="n">
        <v>0.0103135883338228</v>
      </c>
      <c r="AT51" s="0" t="n">
        <v>0.0359404433344309</v>
      </c>
      <c r="AU51" s="0" t="n">
        <v>0.0475785509705849</v>
      </c>
      <c r="AV51" s="0" t="n">
        <v>0.0359404433344309</v>
      </c>
      <c r="AW51" s="0" t="n">
        <v>0.0103135883338228</v>
      </c>
      <c r="AX51" s="0" t="n">
        <v>0</v>
      </c>
      <c r="AY51" s="0" t="n">
        <v>0</v>
      </c>
      <c r="BA51" s="0" t="n">
        <v>0.0230979256341787</v>
      </c>
      <c r="BB51" s="0" t="n">
        <v>0.0148443958700683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.0103135883338228</v>
      </c>
      <c r="CM51" s="0" t="n">
        <v>0.0359404433344309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.0103135883338228</v>
      </c>
      <c r="CS51" s="0" t="n">
        <v>0.0359404433344309</v>
      </c>
      <c r="CT51" s="0" t="n">
        <v>0.0359404433344309</v>
      </c>
      <c r="CU51" s="0" t="n">
        <v>0</v>
      </c>
      <c r="CV51" s="0" t="n">
        <v>0</v>
      </c>
      <c r="CW51" s="0" t="n">
        <v>0</v>
      </c>
      <c r="CX51" s="0" t="n">
        <v>0</v>
      </c>
      <c r="CZ51" s="0" t="n">
        <v>0.0148443958700683</v>
      </c>
      <c r="DA51" s="0" t="n">
        <v>0.0148443958700683</v>
      </c>
      <c r="DB51" s="0" t="n">
        <v>0.0359404433344309</v>
      </c>
      <c r="DC51" s="0" t="n">
        <v>0</v>
      </c>
      <c r="DD51" s="0" t="n">
        <v>0</v>
      </c>
      <c r="DE51" s="0" t="n">
        <v>0</v>
      </c>
      <c r="DF51" s="0" t="n">
        <v>0</v>
      </c>
      <c r="DG51" s="0" t="n">
        <v>0</v>
      </c>
      <c r="DH51" s="0" t="n">
        <v>0</v>
      </c>
      <c r="DI51" s="0" t="n">
        <v>0</v>
      </c>
      <c r="DJ51" s="0" t="n">
        <v>0</v>
      </c>
      <c r="DK51" s="0" t="n">
        <v>0</v>
      </c>
      <c r="DL51" s="0" t="n">
        <v>0</v>
      </c>
      <c r="DM51" s="0" t="n">
        <v>0</v>
      </c>
      <c r="DN51" s="0" t="n">
        <v>0</v>
      </c>
      <c r="DO51" s="0" t="n">
        <v>0</v>
      </c>
      <c r="DP51" s="0" t="n">
        <v>0</v>
      </c>
      <c r="DQ51" s="0" t="n">
        <v>0</v>
      </c>
      <c r="DR51" s="0" t="n">
        <v>0</v>
      </c>
      <c r="DS51" s="0" t="n">
        <v>0</v>
      </c>
      <c r="DT51" s="0" t="n">
        <v>0</v>
      </c>
      <c r="DU51" s="0" t="n">
        <v>0</v>
      </c>
      <c r="DV51" s="0" t="n">
        <v>0</v>
      </c>
      <c r="DW51" s="0" t="n">
        <v>0</v>
      </c>
      <c r="DX51" s="0" t="n">
        <v>0</v>
      </c>
      <c r="DY51" s="0" t="n">
        <v>0</v>
      </c>
      <c r="DZ51" s="0" t="n">
        <v>0</v>
      </c>
      <c r="EA51" s="0" t="n">
        <v>0</v>
      </c>
      <c r="EB51" s="0" t="n">
        <v>0</v>
      </c>
      <c r="EC51" s="0" t="n">
        <v>0</v>
      </c>
      <c r="ED51" s="0" t="n">
        <v>0</v>
      </c>
      <c r="EE51" s="0" t="n">
        <v>0</v>
      </c>
      <c r="EF51" s="0" t="n">
        <v>0</v>
      </c>
      <c r="EG51" s="0" t="n">
        <v>0</v>
      </c>
      <c r="EH51" s="0" t="n">
        <v>0</v>
      </c>
      <c r="EI51" s="0" t="n">
        <v>0</v>
      </c>
      <c r="EJ51" s="0" t="n">
        <v>0</v>
      </c>
      <c r="EK51" s="0" t="n">
        <v>0</v>
      </c>
      <c r="EL51" s="0" t="n">
        <v>0</v>
      </c>
      <c r="EM51" s="0" t="n">
        <v>0</v>
      </c>
      <c r="EN51" s="0" t="n">
        <v>0</v>
      </c>
      <c r="EO51" s="0" t="n">
        <v>0</v>
      </c>
      <c r="EP51" s="0" t="n">
        <v>0</v>
      </c>
      <c r="EQ51" s="0" t="n">
        <v>0</v>
      </c>
      <c r="ER51" s="0" t="n">
        <v>0.0359404433344309</v>
      </c>
      <c r="ES51" s="0" t="n">
        <v>0</v>
      </c>
      <c r="ET51" s="0" t="n">
        <v>0</v>
      </c>
      <c r="EU51" s="0" t="n">
        <v>0</v>
      </c>
      <c r="EV51" s="0" t="n">
        <v>0</v>
      </c>
      <c r="EW51" s="0" t="n">
        <v>0</v>
      </c>
      <c r="EY51" s="0" t="n">
        <v>0.0230979256341787</v>
      </c>
      <c r="EZ51" s="0" t="n">
        <v>0.0230979256341787</v>
      </c>
      <c r="FA51" s="0" t="n">
        <v>0.0559234403787346</v>
      </c>
      <c r="FB51" s="0" t="n">
        <v>0.0103135883338228</v>
      </c>
      <c r="FC51" s="0" t="n">
        <v>0</v>
      </c>
      <c r="FD51" s="0" t="n">
        <v>0</v>
      </c>
      <c r="FE51" s="0" t="n">
        <v>0</v>
      </c>
      <c r="FF51" s="0" t="n">
        <v>0</v>
      </c>
      <c r="FG51" s="0" t="n">
        <v>0</v>
      </c>
      <c r="FH51" s="0" t="n">
        <v>0</v>
      </c>
      <c r="FI51" s="0" t="n">
        <v>0</v>
      </c>
      <c r="FJ51" s="0" t="n">
        <v>0</v>
      </c>
      <c r="FK51" s="0" t="n">
        <v>0</v>
      </c>
      <c r="FL51" s="0" t="n">
        <v>0</v>
      </c>
      <c r="FM51" s="0" t="n">
        <v>0</v>
      </c>
      <c r="FN51" s="0" t="n">
        <v>0</v>
      </c>
      <c r="FO51" s="0" t="n">
        <v>0</v>
      </c>
      <c r="FP51" s="0" t="n">
        <v>0</v>
      </c>
      <c r="FQ51" s="0" t="n">
        <v>0</v>
      </c>
      <c r="FR51" s="0" t="n">
        <v>0</v>
      </c>
      <c r="FS51" s="0" t="n">
        <v>0</v>
      </c>
      <c r="FT51" s="0" t="n">
        <v>0</v>
      </c>
      <c r="FU51" s="0" t="n">
        <v>0</v>
      </c>
      <c r="FV51" s="0" t="n">
        <v>0</v>
      </c>
      <c r="FW51" s="0" t="n">
        <v>0</v>
      </c>
      <c r="FX51" s="0" t="n">
        <v>0</v>
      </c>
      <c r="FY51" s="0" t="n">
        <v>0</v>
      </c>
      <c r="FZ51" s="0" t="n">
        <v>0</v>
      </c>
      <c r="GA51" s="0" t="n">
        <v>0</v>
      </c>
      <c r="GB51" s="0" t="n">
        <v>0</v>
      </c>
      <c r="GC51" s="0" t="n">
        <v>0</v>
      </c>
      <c r="GD51" s="0" t="n">
        <v>0</v>
      </c>
      <c r="GE51" s="0" t="n">
        <v>0</v>
      </c>
      <c r="GF51" s="0" t="n">
        <v>0</v>
      </c>
      <c r="GG51" s="0" t="n">
        <v>0</v>
      </c>
      <c r="GH51" s="0" t="n">
        <v>0</v>
      </c>
      <c r="GI51" s="0" t="n">
        <v>0</v>
      </c>
      <c r="GJ51" s="0" t="n">
        <v>0</v>
      </c>
      <c r="GK51" s="0" t="n">
        <v>0</v>
      </c>
      <c r="GL51" s="0" t="n">
        <v>0.0359404433344309</v>
      </c>
      <c r="GM51" s="0" t="n">
        <v>0.0103135883338228</v>
      </c>
      <c r="GN51" s="0" t="n">
        <v>0</v>
      </c>
      <c r="GO51" s="0" t="n">
        <v>0</v>
      </c>
      <c r="GP51" s="0" t="n">
        <v>0</v>
      </c>
      <c r="GQ51" s="0" t="n">
        <v>0</v>
      </c>
      <c r="GR51" s="0" t="n">
        <v>0.0359404433344309</v>
      </c>
      <c r="GS51" s="0" t="n">
        <v>0.0359404433344309</v>
      </c>
      <c r="GT51" s="0" t="n">
        <v>0.0103135883338228</v>
      </c>
      <c r="GU51" s="0" t="n">
        <v>0</v>
      </c>
      <c r="GV51" s="0" t="n">
        <v>0</v>
      </c>
      <c r="GX51" s="0" t="n">
        <v>0.0841381727726044</v>
      </c>
      <c r="GY51" s="0" t="n">
        <v>0.075884643008494</v>
      </c>
      <c r="GZ51" s="0" t="n">
        <v>0.1477873240919</v>
      </c>
      <c r="HA51" s="0" t="n">
        <v>0.0206271766676456</v>
      </c>
      <c r="HB51" s="0" t="n">
        <v>0</v>
      </c>
      <c r="HC51" s="0" t="n">
        <v>0</v>
      </c>
      <c r="HD51" s="0" t="n">
        <v>0</v>
      </c>
      <c r="HE51" s="0" t="n">
        <v>0</v>
      </c>
      <c r="HF51" s="0" t="n">
        <v>0</v>
      </c>
      <c r="HG51" s="0" t="n">
        <v>0</v>
      </c>
      <c r="HH51" s="0" t="n">
        <v>0</v>
      </c>
      <c r="HI51" s="0" t="n">
        <v>0</v>
      </c>
      <c r="HJ51" s="0" t="n">
        <v>0.0103135883338228</v>
      </c>
      <c r="HK51" s="0" t="n">
        <v>0.0103135883338228</v>
      </c>
      <c r="HL51" s="0" t="n">
        <v>0.0103135883338228</v>
      </c>
      <c r="HM51" s="0" t="n">
        <v>0.0103135883338228</v>
      </c>
      <c r="HN51" s="0" t="n">
        <v>0.0103135883338228</v>
      </c>
      <c r="HO51" s="0" t="n">
        <v>0</v>
      </c>
      <c r="HP51" s="0" t="n">
        <v>0</v>
      </c>
      <c r="HQ51" s="0" t="n">
        <v>0</v>
      </c>
      <c r="HR51" s="0" t="n">
        <v>0</v>
      </c>
      <c r="HS51" s="0" t="n">
        <v>0</v>
      </c>
      <c r="HT51" s="0" t="n">
        <v>0</v>
      </c>
      <c r="HU51" s="0" t="n">
        <v>0</v>
      </c>
      <c r="HV51" s="0" t="n">
        <v>0</v>
      </c>
      <c r="HW51" s="0" t="n">
        <v>0</v>
      </c>
      <c r="HX51" s="0" t="n">
        <v>0</v>
      </c>
      <c r="HY51" s="0" t="n">
        <v>0.0103135883338228</v>
      </c>
      <c r="HZ51" s="0" t="n">
        <v>0</v>
      </c>
      <c r="IA51" s="0" t="n">
        <v>0</v>
      </c>
      <c r="IB51" s="0" t="n">
        <v>0</v>
      </c>
      <c r="IC51" s="0" t="n">
        <v>0.0103135883338228</v>
      </c>
      <c r="ID51" s="0" t="n">
        <v>0.0103135883338228</v>
      </c>
      <c r="IE51" s="0" t="n">
        <v>0.0103135883338228</v>
      </c>
      <c r="IF51" s="0" t="n">
        <v>0.0103135883338228</v>
      </c>
      <c r="IG51" s="0" t="n">
        <v>0</v>
      </c>
      <c r="IH51" s="0" t="n">
        <v>0</v>
      </c>
      <c r="II51" s="0" t="n">
        <v>0.0206271766676456</v>
      </c>
      <c r="IJ51" s="0" t="n">
        <v>0.0718808866688618</v>
      </c>
      <c r="IK51" s="0" t="n">
        <v>0.0718808866688618</v>
      </c>
      <c r="IL51" s="0" t="n">
        <v>0.0206271766676456</v>
      </c>
      <c r="IM51" s="0" t="n">
        <v>0</v>
      </c>
      <c r="IN51" s="0" t="n">
        <v>0.0103135883338228</v>
      </c>
      <c r="IO51" s="0" t="n">
        <v>0.0206271766676456</v>
      </c>
      <c r="IP51" s="0" t="n">
        <v>0.107821330003293</v>
      </c>
      <c r="IQ51" s="0" t="n">
        <v>0.119459437639447</v>
      </c>
      <c r="IR51" s="0" t="n">
        <v>0.0718808866688618</v>
      </c>
      <c r="IS51" s="0" t="n">
        <v>0.0206271766676456</v>
      </c>
      <c r="IT51" s="0" t="n">
        <v>0</v>
      </c>
      <c r="IU51" s="0" t="n">
        <v>0</v>
      </c>
    </row>
    <row r="52" customFormat="false" ht="12.75" hidden="false" customHeight="false" outlineLevel="0" collapsed="false">
      <c r="B52" s="0" t="n">
        <v>0.0559234403787346</v>
      </c>
      <c r="C52" s="0" t="n">
        <v>0.0559234403787346</v>
      </c>
      <c r="D52" s="0" t="n">
        <v>0.0359404433344309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.0103135883338228</v>
      </c>
      <c r="AO52" s="0" t="n">
        <v>0.0103135883338228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.0359404433344309</v>
      </c>
      <c r="AU52" s="0" t="n">
        <v>0.0103135883338228</v>
      </c>
      <c r="AV52" s="0" t="n">
        <v>0.0103135883338228</v>
      </c>
      <c r="AW52" s="0" t="n">
        <v>0</v>
      </c>
      <c r="AX52" s="0" t="n">
        <v>0</v>
      </c>
      <c r="AY52" s="0" t="n">
        <v>0</v>
      </c>
      <c r="BA52" s="0" t="n">
        <v>0.0359404433344309</v>
      </c>
      <c r="BB52" s="0" t="n">
        <v>0.0359404433344309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.0103135883338228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  <c r="CX52" s="0" t="n">
        <v>0</v>
      </c>
      <c r="CZ52" s="0" t="n">
        <v>0</v>
      </c>
      <c r="DA52" s="0" t="n">
        <v>0</v>
      </c>
      <c r="DB52" s="0" t="n">
        <v>0</v>
      </c>
      <c r="DC52" s="0" t="n">
        <v>0</v>
      </c>
      <c r="DD52" s="0" t="n">
        <v>0</v>
      </c>
      <c r="DE52" s="0" t="n">
        <v>0</v>
      </c>
      <c r="DF52" s="0" t="n">
        <v>0</v>
      </c>
      <c r="DG52" s="0" t="n">
        <v>0</v>
      </c>
      <c r="DH52" s="0" t="n">
        <v>0</v>
      </c>
      <c r="DI52" s="0" t="n">
        <v>0</v>
      </c>
      <c r="DJ52" s="0" t="n">
        <v>0</v>
      </c>
      <c r="DK52" s="0" t="n">
        <v>0</v>
      </c>
      <c r="DL52" s="0" t="n">
        <v>0</v>
      </c>
      <c r="DM52" s="0" t="n">
        <v>0</v>
      </c>
      <c r="DN52" s="0" t="n">
        <v>0</v>
      </c>
      <c r="DO52" s="0" t="n">
        <v>0</v>
      </c>
      <c r="DP52" s="0" t="n">
        <v>0</v>
      </c>
      <c r="DQ52" s="0" t="n">
        <v>0</v>
      </c>
      <c r="DR52" s="0" t="n">
        <v>0</v>
      </c>
      <c r="DS52" s="0" t="n">
        <v>0</v>
      </c>
      <c r="DT52" s="0" t="n">
        <v>0</v>
      </c>
      <c r="DU52" s="0" t="n">
        <v>0</v>
      </c>
      <c r="DV52" s="0" t="n">
        <v>0</v>
      </c>
      <c r="DW52" s="0" t="n">
        <v>0</v>
      </c>
      <c r="DX52" s="0" t="n">
        <v>0</v>
      </c>
      <c r="DY52" s="0" t="n">
        <v>0</v>
      </c>
      <c r="DZ52" s="0" t="n">
        <v>0</v>
      </c>
      <c r="EA52" s="0" t="n">
        <v>0</v>
      </c>
      <c r="EB52" s="0" t="n">
        <v>0</v>
      </c>
      <c r="EC52" s="0" t="n">
        <v>0</v>
      </c>
      <c r="ED52" s="0" t="n">
        <v>0</v>
      </c>
      <c r="EE52" s="0" t="n">
        <v>0</v>
      </c>
      <c r="EF52" s="0" t="n">
        <v>0</v>
      </c>
      <c r="EG52" s="0" t="n">
        <v>0</v>
      </c>
      <c r="EH52" s="0" t="n">
        <v>0</v>
      </c>
      <c r="EI52" s="0" t="n">
        <v>0</v>
      </c>
      <c r="EJ52" s="0" t="n">
        <v>0</v>
      </c>
      <c r="EK52" s="0" t="n">
        <v>0</v>
      </c>
      <c r="EL52" s="0" t="n">
        <v>0</v>
      </c>
      <c r="EM52" s="0" t="n">
        <v>0</v>
      </c>
      <c r="EN52" s="0" t="n">
        <v>0</v>
      </c>
      <c r="EO52" s="0" t="n">
        <v>0</v>
      </c>
      <c r="EP52" s="0" t="n">
        <v>0</v>
      </c>
      <c r="EQ52" s="0" t="n">
        <v>0</v>
      </c>
      <c r="ER52" s="0" t="n">
        <v>0</v>
      </c>
      <c r="ES52" s="0" t="n">
        <v>0</v>
      </c>
      <c r="ET52" s="0" t="n">
        <v>0</v>
      </c>
      <c r="EU52" s="0" t="n">
        <v>0</v>
      </c>
      <c r="EV52" s="0" t="n">
        <v>0</v>
      </c>
      <c r="EW52" s="0" t="n">
        <v>0</v>
      </c>
      <c r="EY52" s="0" t="n">
        <v>0.0359404433344309</v>
      </c>
      <c r="EZ52" s="0" t="n">
        <v>0.0359404433344309</v>
      </c>
      <c r="FA52" s="0" t="n">
        <v>0.0359404433344309</v>
      </c>
      <c r="FB52" s="0" t="n">
        <v>0.0103135883338228</v>
      </c>
      <c r="FC52" s="0" t="n">
        <v>0</v>
      </c>
      <c r="FD52" s="0" t="n">
        <v>0</v>
      </c>
      <c r="FE52" s="0" t="n">
        <v>0</v>
      </c>
      <c r="FF52" s="0" t="n">
        <v>0</v>
      </c>
      <c r="FG52" s="0" t="n">
        <v>0</v>
      </c>
      <c r="FH52" s="0" t="n">
        <v>0</v>
      </c>
      <c r="FI52" s="0" t="n">
        <v>0</v>
      </c>
      <c r="FJ52" s="0" t="n">
        <v>0</v>
      </c>
      <c r="FK52" s="0" t="n">
        <v>0</v>
      </c>
      <c r="FL52" s="0" t="n">
        <v>0</v>
      </c>
      <c r="FM52" s="0" t="n">
        <v>0</v>
      </c>
      <c r="FN52" s="0" t="n">
        <v>0</v>
      </c>
      <c r="FO52" s="0" t="n">
        <v>0</v>
      </c>
      <c r="FP52" s="0" t="n">
        <v>0</v>
      </c>
      <c r="FQ52" s="0" t="n">
        <v>0</v>
      </c>
      <c r="FR52" s="0" t="n">
        <v>0</v>
      </c>
      <c r="FS52" s="0" t="n">
        <v>0</v>
      </c>
      <c r="FT52" s="0" t="n">
        <v>0</v>
      </c>
      <c r="FU52" s="0" t="n">
        <v>0</v>
      </c>
      <c r="FV52" s="0" t="n">
        <v>0</v>
      </c>
      <c r="FW52" s="0" t="n">
        <v>0</v>
      </c>
      <c r="FX52" s="0" t="n">
        <v>0</v>
      </c>
      <c r="FY52" s="0" t="n">
        <v>0</v>
      </c>
      <c r="FZ52" s="0" t="n">
        <v>0</v>
      </c>
      <c r="GA52" s="0" t="n">
        <v>0</v>
      </c>
      <c r="GB52" s="0" t="n">
        <v>0</v>
      </c>
      <c r="GC52" s="0" t="n">
        <v>0</v>
      </c>
      <c r="GD52" s="0" t="n">
        <v>0</v>
      </c>
      <c r="GE52" s="0" t="n">
        <v>0</v>
      </c>
      <c r="GF52" s="0" t="n">
        <v>0</v>
      </c>
      <c r="GG52" s="0" t="n">
        <v>0</v>
      </c>
      <c r="GH52" s="0" t="n">
        <v>0</v>
      </c>
      <c r="GI52" s="0" t="n">
        <v>0</v>
      </c>
      <c r="GJ52" s="0" t="n">
        <v>0</v>
      </c>
      <c r="GK52" s="0" t="n">
        <v>0</v>
      </c>
      <c r="GL52" s="0" t="n">
        <v>0</v>
      </c>
      <c r="GM52" s="0" t="n">
        <v>0</v>
      </c>
      <c r="GN52" s="0" t="n">
        <v>0</v>
      </c>
      <c r="GO52" s="0" t="n">
        <v>0</v>
      </c>
      <c r="GP52" s="0" t="n">
        <v>0</v>
      </c>
      <c r="GQ52" s="0" t="n">
        <v>0</v>
      </c>
      <c r="GR52" s="0" t="n">
        <v>0.0103135883338228</v>
      </c>
      <c r="GS52" s="0" t="n">
        <v>0</v>
      </c>
      <c r="GT52" s="0" t="n">
        <v>0</v>
      </c>
      <c r="GU52" s="0" t="n">
        <v>0</v>
      </c>
      <c r="GV52" s="0" t="n">
        <v>0</v>
      </c>
      <c r="GX52" s="0" t="n">
        <v>0.127804327047596</v>
      </c>
      <c r="GY52" s="0" t="n">
        <v>0.127804327047596</v>
      </c>
      <c r="GZ52" s="0" t="n">
        <v>0.0718808866688618</v>
      </c>
      <c r="HA52" s="0" t="n">
        <v>0.0103135883338228</v>
      </c>
      <c r="HB52" s="0" t="n">
        <v>0</v>
      </c>
      <c r="HC52" s="0" t="n">
        <v>0</v>
      </c>
      <c r="HD52" s="0" t="n">
        <v>0</v>
      </c>
      <c r="HE52" s="0" t="n">
        <v>0</v>
      </c>
      <c r="HF52" s="0" t="n">
        <v>0</v>
      </c>
      <c r="HG52" s="0" t="n">
        <v>0</v>
      </c>
      <c r="HH52" s="0" t="n">
        <v>0</v>
      </c>
      <c r="HI52" s="0" t="n">
        <v>0</v>
      </c>
      <c r="HJ52" s="0" t="n">
        <v>0</v>
      </c>
      <c r="HK52" s="0" t="n">
        <v>0</v>
      </c>
      <c r="HL52" s="0" t="n">
        <v>0</v>
      </c>
      <c r="HM52" s="0" t="n">
        <v>0</v>
      </c>
      <c r="HN52" s="0" t="n">
        <v>0</v>
      </c>
      <c r="HO52" s="0" t="n">
        <v>0</v>
      </c>
      <c r="HP52" s="0" t="n">
        <v>0</v>
      </c>
      <c r="HQ52" s="0" t="n">
        <v>0</v>
      </c>
      <c r="HR52" s="0" t="n">
        <v>0</v>
      </c>
      <c r="HS52" s="0" t="n">
        <v>0</v>
      </c>
      <c r="HT52" s="0" t="n">
        <v>0</v>
      </c>
      <c r="HU52" s="0" t="n">
        <v>0</v>
      </c>
      <c r="HV52" s="0" t="n">
        <v>0</v>
      </c>
      <c r="HW52" s="0" t="n">
        <v>0</v>
      </c>
      <c r="HX52" s="0" t="n">
        <v>0</v>
      </c>
      <c r="HY52" s="0" t="n">
        <v>0</v>
      </c>
      <c r="HZ52" s="0" t="n">
        <v>0</v>
      </c>
      <c r="IA52" s="0" t="n">
        <v>0</v>
      </c>
      <c r="IB52" s="0" t="n">
        <v>0</v>
      </c>
      <c r="IC52" s="0" t="n">
        <v>0</v>
      </c>
      <c r="ID52" s="0" t="n">
        <v>0</v>
      </c>
      <c r="IE52" s="0" t="n">
        <v>0</v>
      </c>
      <c r="IF52" s="0" t="n">
        <v>0</v>
      </c>
      <c r="IG52" s="0" t="n">
        <v>0</v>
      </c>
      <c r="IH52" s="0" t="n">
        <v>0</v>
      </c>
      <c r="II52" s="0" t="n">
        <v>0</v>
      </c>
      <c r="IJ52" s="0" t="n">
        <v>0.0103135883338228</v>
      </c>
      <c r="IK52" s="0" t="n">
        <v>0.0103135883338228</v>
      </c>
      <c r="IL52" s="0" t="n">
        <v>0</v>
      </c>
      <c r="IM52" s="0" t="n">
        <v>0</v>
      </c>
      <c r="IN52" s="0" t="n">
        <v>0</v>
      </c>
      <c r="IO52" s="0" t="n">
        <v>0.0103135883338228</v>
      </c>
      <c r="IP52" s="0" t="n">
        <v>0.0359404433344309</v>
      </c>
      <c r="IQ52" s="0" t="n">
        <v>0.0206271766676456</v>
      </c>
      <c r="IR52" s="0" t="n">
        <v>0.0103135883338228</v>
      </c>
      <c r="IS52" s="0" t="n">
        <v>0</v>
      </c>
      <c r="IT52" s="0" t="n">
        <v>0</v>
      </c>
      <c r="IU52" s="0" t="n">
        <v>0</v>
      </c>
    </row>
    <row r="53" customFormat="false" ht="12.75" hidden="false" customHeight="false" outlineLevel="0" collapsed="false">
      <c r="B53" s="0" t="n">
        <v>0.0103135883338228</v>
      </c>
      <c r="C53" s="0" t="n">
        <v>0.0103135883338228</v>
      </c>
      <c r="D53" s="0" t="n">
        <v>0.0103135883338228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.0103135883338228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  <c r="CX53" s="0" t="n">
        <v>0</v>
      </c>
      <c r="CZ53" s="0" t="n">
        <v>0</v>
      </c>
      <c r="DA53" s="0" t="n">
        <v>0</v>
      </c>
      <c r="DB53" s="0" t="n">
        <v>0</v>
      </c>
      <c r="DC53" s="0" t="n">
        <v>0</v>
      </c>
      <c r="DD53" s="0" t="n">
        <v>0</v>
      </c>
      <c r="DE53" s="0" t="n">
        <v>0</v>
      </c>
      <c r="DF53" s="0" t="n">
        <v>0</v>
      </c>
      <c r="DG53" s="0" t="n">
        <v>0</v>
      </c>
      <c r="DH53" s="0" t="n">
        <v>0</v>
      </c>
      <c r="DI53" s="0" t="n">
        <v>0</v>
      </c>
      <c r="DJ53" s="0" t="n">
        <v>0</v>
      </c>
      <c r="DK53" s="0" t="n">
        <v>0</v>
      </c>
      <c r="DL53" s="0" t="n">
        <v>0</v>
      </c>
      <c r="DM53" s="0" t="n">
        <v>0</v>
      </c>
      <c r="DN53" s="0" t="n">
        <v>0</v>
      </c>
      <c r="DO53" s="0" t="n">
        <v>0</v>
      </c>
      <c r="DP53" s="0" t="n">
        <v>0</v>
      </c>
      <c r="DQ53" s="0" t="n">
        <v>0</v>
      </c>
      <c r="DR53" s="0" t="n">
        <v>0</v>
      </c>
      <c r="DS53" s="0" t="n">
        <v>0</v>
      </c>
      <c r="DT53" s="0" t="n">
        <v>0</v>
      </c>
      <c r="DU53" s="0" t="n">
        <v>0</v>
      </c>
      <c r="DV53" s="0" t="n">
        <v>0</v>
      </c>
      <c r="DW53" s="0" t="n">
        <v>0</v>
      </c>
      <c r="DX53" s="0" t="n">
        <v>0</v>
      </c>
      <c r="DY53" s="0" t="n">
        <v>0</v>
      </c>
      <c r="DZ53" s="0" t="n">
        <v>0</v>
      </c>
      <c r="EA53" s="0" t="n">
        <v>0</v>
      </c>
      <c r="EB53" s="0" t="n">
        <v>0</v>
      </c>
      <c r="EC53" s="0" t="n">
        <v>0</v>
      </c>
      <c r="ED53" s="0" t="n">
        <v>0</v>
      </c>
      <c r="EE53" s="0" t="n">
        <v>0</v>
      </c>
      <c r="EF53" s="0" t="n">
        <v>0</v>
      </c>
      <c r="EG53" s="0" t="n">
        <v>0</v>
      </c>
      <c r="EH53" s="0" t="n">
        <v>0</v>
      </c>
      <c r="EI53" s="0" t="n">
        <v>0</v>
      </c>
      <c r="EJ53" s="0" t="n">
        <v>0</v>
      </c>
      <c r="EK53" s="0" t="n">
        <v>0</v>
      </c>
      <c r="EL53" s="0" t="n">
        <v>0</v>
      </c>
      <c r="EM53" s="0" t="n">
        <v>0</v>
      </c>
      <c r="EN53" s="0" t="n">
        <v>0</v>
      </c>
      <c r="EO53" s="0" t="n">
        <v>0</v>
      </c>
      <c r="EP53" s="0" t="n">
        <v>0</v>
      </c>
      <c r="EQ53" s="0" t="n">
        <v>0</v>
      </c>
      <c r="ER53" s="0" t="n">
        <v>0</v>
      </c>
      <c r="ES53" s="0" t="n">
        <v>0</v>
      </c>
      <c r="ET53" s="0" t="n">
        <v>0</v>
      </c>
      <c r="EU53" s="0" t="n">
        <v>0</v>
      </c>
      <c r="EV53" s="0" t="n">
        <v>0</v>
      </c>
      <c r="EW53" s="0" t="n">
        <v>0</v>
      </c>
      <c r="EY53" s="0" t="n">
        <v>0</v>
      </c>
      <c r="EZ53" s="0" t="n">
        <v>0</v>
      </c>
      <c r="FA53" s="0" t="n">
        <v>0</v>
      </c>
      <c r="FB53" s="0" t="n">
        <v>0</v>
      </c>
      <c r="FC53" s="0" t="n">
        <v>0</v>
      </c>
      <c r="FD53" s="0" t="n">
        <v>0</v>
      </c>
      <c r="FE53" s="0" t="n">
        <v>0</v>
      </c>
      <c r="FF53" s="0" t="n">
        <v>0</v>
      </c>
      <c r="FG53" s="0" t="n">
        <v>0</v>
      </c>
      <c r="FH53" s="0" t="n">
        <v>0</v>
      </c>
      <c r="FI53" s="0" t="n">
        <v>0</v>
      </c>
      <c r="FJ53" s="0" t="n">
        <v>0</v>
      </c>
      <c r="FK53" s="0" t="n">
        <v>0</v>
      </c>
      <c r="FL53" s="0" t="n">
        <v>0</v>
      </c>
      <c r="FM53" s="0" t="n">
        <v>0</v>
      </c>
      <c r="FN53" s="0" t="n">
        <v>0</v>
      </c>
      <c r="FO53" s="0" t="n">
        <v>0</v>
      </c>
      <c r="FP53" s="0" t="n">
        <v>0</v>
      </c>
      <c r="FQ53" s="0" t="n">
        <v>0</v>
      </c>
      <c r="FR53" s="0" t="n">
        <v>0</v>
      </c>
      <c r="FS53" s="0" t="n">
        <v>0</v>
      </c>
      <c r="FT53" s="0" t="n">
        <v>0</v>
      </c>
      <c r="FU53" s="0" t="n">
        <v>0</v>
      </c>
      <c r="FV53" s="0" t="n">
        <v>0</v>
      </c>
      <c r="FW53" s="0" t="n">
        <v>0</v>
      </c>
      <c r="FX53" s="0" t="n">
        <v>0</v>
      </c>
      <c r="FY53" s="0" t="n">
        <v>0</v>
      </c>
      <c r="FZ53" s="0" t="n">
        <v>0</v>
      </c>
      <c r="GA53" s="0" t="n">
        <v>0</v>
      </c>
      <c r="GB53" s="0" t="n">
        <v>0</v>
      </c>
      <c r="GC53" s="0" t="n">
        <v>0</v>
      </c>
      <c r="GD53" s="0" t="n">
        <v>0</v>
      </c>
      <c r="GE53" s="0" t="n">
        <v>0</v>
      </c>
      <c r="GF53" s="0" t="n">
        <v>0</v>
      </c>
      <c r="GG53" s="0" t="n">
        <v>0</v>
      </c>
      <c r="GH53" s="0" t="n">
        <v>0</v>
      </c>
      <c r="GI53" s="0" t="n">
        <v>0</v>
      </c>
      <c r="GJ53" s="0" t="n">
        <v>0</v>
      </c>
      <c r="GK53" s="0" t="n">
        <v>0</v>
      </c>
      <c r="GL53" s="0" t="n">
        <v>0</v>
      </c>
      <c r="GM53" s="0" t="n">
        <v>0</v>
      </c>
      <c r="GN53" s="0" t="n">
        <v>0</v>
      </c>
      <c r="GO53" s="0" t="n">
        <v>0</v>
      </c>
      <c r="GP53" s="0" t="n">
        <v>0</v>
      </c>
      <c r="GQ53" s="0" t="n">
        <v>0</v>
      </c>
      <c r="GR53" s="0" t="n">
        <v>0</v>
      </c>
      <c r="GS53" s="0" t="n">
        <v>0</v>
      </c>
      <c r="GT53" s="0" t="n">
        <v>0</v>
      </c>
      <c r="GU53" s="0" t="n">
        <v>0</v>
      </c>
      <c r="GV53" s="0" t="n">
        <v>0</v>
      </c>
      <c r="GX53" s="0" t="n">
        <v>0.0103135883338228</v>
      </c>
      <c r="GY53" s="0" t="n">
        <v>0.0103135883338228</v>
      </c>
      <c r="GZ53" s="0" t="n">
        <v>0.0103135883338228</v>
      </c>
      <c r="HA53" s="0" t="n">
        <v>0</v>
      </c>
      <c r="HB53" s="0" t="n">
        <v>0</v>
      </c>
      <c r="HC53" s="0" t="n">
        <v>0</v>
      </c>
      <c r="HD53" s="0" t="n">
        <v>0</v>
      </c>
      <c r="HE53" s="0" t="n">
        <v>0</v>
      </c>
      <c r="HF53" s="0" t="n">
        <v>0</v>
      </c>
      <c r="HG53" s="0" t="n">
        <v>0</v>
      </c>
      <c r="HH53" s="0" t="n">
        <v>0</v>
      </c>
      <c r="HI53" s="0" t="n">
        <v>0</v>
      </c>
      <c r="HJ53" s="0" t="n">
        <v>0</v>
      </c>
      <c r="HK53" s="0" t="n">
        <v>0</v>
      </c>
      <c r="HL53" s="0" t="n">
        <v>0</v>
      </c>
      <c r="HM53" s="0" t="n">
        <v>0</v>
      </c>
      <c r="HN53" s="0" t="n">
        <v>0</v>
      </c>
      <c r="HO53" s="0" t="n">
        <v>0</v>
      </c>
      <c r="HP53" s="0" t="n">
        <v>0</v>
      </c>
      <c r="HQ53" s="0" t="n">
        <v>0</v>
      </c>
      <c r="HR53" s="0" t="n">
        <v>0</v>
      </c>
      <c r="HS53" s="0" t="n">
        <v>0</v>
      </c>
      <c r="HT53" s="0" t="n">
        <v>0</v>
      </c>
      <c r="HU53" s="0" t="n">
        <v>0</v>
      </c>
      <c r="HV53" s="0" t="n">
        <v>0</v>
      </c>
      <c r="HW53" s="0" t="n">
        <v>0</v>
      </c>
      <c r="HX53" s="0" t="n">
        <v>0</v>
      </c>
      <c r="HY53" s="0" t="n">
        <v>0</v>
      </c>
      <c r="HZ53" s="0" t="n">
        <v>0</v>
      </c>
      <c r="IA53" s="0" t="n">
        <v>0</v>
      </c>
      <c r="IB53" s="0" t="n">
        <v>0</v>
      </c>
      <c r="IC53" s="0" t="n">
        <v>0</v>
      </c>
      <c r="ID53" s="0" t="n">
        <v>0</v>
      </c>
      <c r="IE53" s="0" t="n">
        <v>0</v>
      </c>
      <c r="IF53" s="0" t="n">
        <v>0</v>
      </c>
      <c r="IG53" s="0" t="n">
        <v>0</v>
      </c>
      <c r="IH53" s="0" t="n">
        <v>0</v>
      </c>
      <c r="II53" s="0" t="n">
        <v>0</v>
      </c>
      <c r="IJ53" s="0" t="n">
        <v>0</v>
      </c>
      <c r="IK53" s="0" t="n">
        <v>0</v>
      </c>
      <c r="IL53" s="0" t="n">
        <v>0</v>
      </c>
      <c r="IM53" s="0" t="n">
        <v>0</v>
      </c>
      <c r="IN53" s="0" t="n">
        <v>0</v>
      </c>
      <c r="IO53" s="0" t="n">
        <v>0</v>
      </c>
      <c r="IP53" s="0" t="n">
        <v>0.0103135883338228</v>
      </c>
      <c r="IQ53" s="0" t="n">
        <v>0</v>
      </c>
      <c r="IR53" s="0" t="n">
        <v>0</v>
      </c>
      <c r="IS53" s="0" t="n">
        <v>0</v>
      </c>
      <c r="IT53" s="0" t="n">
        <v>0</v>
      </c>
      <c r="IU53" s="0" t="n">
        <v>0</v>
      </c>
    </row>
    <row r="54" customFormat="false" ht="12.75" hidden="false" customHeight="false" outlineLevel="0" collapsed="false"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  <c r="CX54" s="0" t="n">
        <v>0</v>
      </c>
      <c r="CZ54" s="0" t="n">
        <v>0</v>
      </c>
      <c r="DA54" s="0" t="n">
        <v>0</v>
      </c>
      <c r="DB54" s="0" t="n">
        <v>0</v>
      </c>
      <c r="DC54" s="0" t="n">
        <v>0</v>
      </c>
      <c r="DD54" s="0" t="n">
        <v>0</v>
      </c>
      <c r="DE54" s="0" t="n">
        <v>0</v>
      </c>
      <c r="DF54" s="0" t="n">
        <v>0</v>
      </c>
      <c r="DG54" s="0" t="n">
        <v>0</v>
      </c>
      <c r="DH54" s="0" t="n">
        <v>0</v>
      </c>
      <c r="DI54" s="0" t="n">
        <v>0</v>
      </c>
      <c r="DJ54" s="0" t="n">
        <v>0</v>
      </c>
      <c r="DK54" s="0" t="n">
        <v>0</v>
      </c>
      <c r="DL54" s="0" t="n">
        <v>0</v>
      </c>
      <c r="DM54" s="0" t="n">
        <v>0</v>
      </c>
      <c r="DN54" s="0" t="n">
        <v>0</v>
      </c>
      <c r="DO54" s="0" t="n">
        <v>0</v>
      </c>
      <c r="DP54" s="0" t="n">
        <v>0</v>
      </c>
      <c r="DQ54" s="0" t="n">
        <v>0</v>
      </c>
      <c r="DR54" s="0" t="n">
        <v>0</v>
      </c>
      <c r="DS54" s="0" t="n">
        <v>0</v>
      </c>
      <c r="DT54" s="0" t="n">
        <v>0</v>
      </c>
      <c r="DU54" s="0" t="n">
        <v>0</v>
      </c>
      <c r="DV54" s="0" t="n">
        <v>0</v>
      </c>
      <c r="DW54" s="0" t="n">
        <v>0</v>
      </c>
      <c r="DX54" s="0" t="n">
        <v>0</v>
      </c>
      <c r="DY54" s="0" t="n">
        <v>0</v>
      </c>
      <c r="DZ54" s="0" t="n">
        <v>0</v>
      </c>
      <c r="EA54" s="0" t="n">
        <v>0</v>
      </c>
      <c r="EB54" s="0" t="n">
        <v>0</v>
      </c>
      <c r="EC54" s="0" t="n">
        <v>0</v>
      </c>
      <c r="ED54" s="0" t="n">
        <v>0</v>
      </c>
      <c r="EE54" s="0" t="n">
        <v>0</v>
      </c>
      <c r="EF54" s="0" t="n">
        <v>0</v>
      </c>
      <c r="EG54" s="0" t="n">
        <v>0</v>
      </c>
      <c r="EH54" s="0" t="n">
        <v>0</v>
      </c>
      <c r="EI54" s="0" t="n">
        <v>0</v>
      </c>
      <c r="EJ54" s="0" t="n">
        <v>0</v>
      </c>
      <c r="EK54" s="0" t="n">
        <v>0</v>
      </c>
      <c r="EL54" s="0" t="n">
        <v>0</v>
      </c>
      <c r="EM54" s="0" t="n">
        <v>0</v>
      </c>
      <c r="EN54" s="0" t="n">
        <v>0</v>
      </c>
      <c r="EO54" s="0" t="n">
        <v>0</v>
      </c>
      <c r="EP54" s="0" t="n">
        <v>0</v>
      </c>
      <c r="EQ54" s="0" t="n">
        <v>0</v>
      </c>
      <c r="ER54" s="0" t="n">
        <v>0</v>
      </c>
      <c r="ES54" s="0" t="n">
        <v>0</v>
      </c>
      <c r="ET54" s="0" t="n">
        <v>0</v>
      </c>
      <c r="EU54" s="0" t="n">
        <v>0</v>
      </c>
      <c r="EV54" s="0" t="n">
        <v>0</v>
      </c>
      <c r="EW54" s="0" t="n">
        <v>0</v>
      </c>
      <c r="EY54" s="0" t="n">
        <v>0</v>
      </c>
      <c r="EZ54" s="0" t="n">
        <v>0</v>
      </c>
      <c r="FA54" s="0" t="n">
        <v>0</v>
      </c>
      <c r="FB54" s="0" t="n">
        <v>0</v>
      </c>
      <c r="FC54" s="0" t="n">
        <v>0</v>
      </c>
      <c r="FD54" s="0" t="n">
        <v>0</v>
      </c>
      <c r="FE54" s="0" t="n">
        <v>0</v>
      </c>
      <c r="FF54" s="0" t="n">
        <v>0</v>
      </c>
      <c r="FG54" s="0" t="n">
        <v>0</v>
      </c>
      <c r="FH54" s="0" t="n">
        <v>0</v>
      </c>
      <c r="FI54" s="0" t="n">
        <v>0</v>
      </c>
      <c r="FJ54" s="0" t="n">
        <v>0</v>
      </c>
      <c r="FK54" s="0" t="n">
        <v>0</v>
      </c>
      <c r="FL54" s="0" t="n">
        <v>0</v>
      </c>
      <c r="FM54" s="0" t="n">
        <v>0</v>
      </c>
      <c r="FN54" s="0" t="n">
        <v>0</v>
      </c>
      <c r="FO54" s="0" t="n">
        <v>0</v>
      </c>
      <c r="FP54" s="0" t="n">
        <v>0</v>
      </c>
      <c r="FQ54" s="0" t="n">
        <v>0</v>
      </c>
      <c r="FR54" s="0" t="n">
        <v>0</v>
      </c>
      <c r="FS54" s="0" t="n">
        <v>0</v>
      </c>
      <c r="FT54" s="0" t="n">
        <v>0</v>
      </c>
      <c r="FU54" s="0" t="n">
        <v>0</v>
      </c>
      <c r="FV54" s="0" t="n">
        <v>0</v>
      </c>
      <c r="FW54" s="0" t="n">
        <v>0</v>
      </c>
      <c r="FX54" s="0" t="n">
        <v>0</v>
      </c>
      <c r="FY54" s="0" t="n">
        <v>0</v>
      </c>
      <c r="FZ54" s="0" t="n">
        <v>0</v>
      </c>
      <c r="GA54" s="0" t="n">
        <v>0</v>
      </c>
      <c r="GB54" s="0" t="n">
        <v>0</v>
      </c>
      <c r="GC54" s="0" t="n">
        <v>0</v>
      </c>
      <c r="GD54" s="0" t="n">
        <v>0</v>
      </c>
      <c r="GE54" s="0" t="n">
        <v>0</v>
      </c>
      <c r="GF54" s="0" t="n">
        <v>0</v>
      </c>
      <c r="GG54" s="0" t="n">
        <v>0</v>
      </c>
      <c r="GH54" s="0" t="n">
        <v>0</v>
      </c>
      <c r="GI54" s="0" t="n">
        <v>0</v>
      </c>
      <c r="GJ54" s="0" t="n">
        <v>0</v>
      </c>
      <c r="GK54" s="0" t="n">
        <v>0</v>
      </c>
      <c r="GL54" s="0" t="n">
        <v>0</v>
      </c>
      <c r="GM54" s="0" t="n">
        <v>0</v>
      </c>
      <c r="GN54" s="0" t="n">
        <v>0</v>
      </c>
      <c r="GO54" s="0" t="n">
        <v>0</v>
      </c>
      <c r="GP54" s="0" t="n">
        <v>0</v>
      </c>
      <c r="GQ54" s="0" t="n">
        <v>0</v>
      </c>
      <c r="GR54" s="0" t="n">
        <v>0</v>
      </c>
      <c r="GS54" s="0" t="n">
        <v>0</v>
      </c>
      <c r="GT54" s="0" t="n">
        <v>0</v>
      </c>
      <c r="GU54" s="0" t="n">
        <v>0</v>
      </c>
      <c r="GV54" s="0" t="n">
        <v>0</v>
      </c>
      <c r="GX54" s="0" t="n">
        <v>0</v>
      </c>
      <c r="GY54" s="0" t="n">
        <v>0</v>
      </c>
      <c r="GZ54" s="0" t="n">
        <v>0</v>
      </c>
      <c r="HA54" s="0" t="n">
        <v>0</v>
      </c>
      <c r="HB54" s="0" t="n">
        <v>0</v>
      </c>
      <c r="HC54" s="0" t="n">
        <v>0</v>
      </c>
      <c r="HD54" s="0" t="n">
        <v>0</v>
      </c>
      <c r="HE54" s="0" t="n">
        <v>0</v>
      </c>
      <c r="HF54" s="0" t="n">
        <v>0</v>
      </c>
      <c r="HG54" s="0" t="n">
        <v>0</v>
      </c>
      <c r="HH54" s="0" t="n">
        <v>0</v>
      </c>
      <c r="HI54" s="0" t="n">
        <v>0</v>
      </c>
      <c r="HJ54" s="0" t="n">
        <v>0</v>
      </c>
      <c r="HK54" s="0" t="n">
        <v>0</v>
      </c>
      <c r="HL54" s="0" t="n">
        <v>0</v>
      </c>
      <c r="HM54" s="0" t="n">
        <v>0</v>
      </c>
      <c r="HN54" s="0" t="n">
        <v>0</v>
      </c>
      <c r="HO54" s="0" t="n">
        <v>0</v>
      </c>
      <c r="HP54" s="0" t="n">
        <v>0</v>
      </c>
      <c r="HQ54" s="0" t="n">
        <v>0</v>
      </c>
      <c r="HR54" s="0" t="n">
        <v>0</v>
      </c>
      <c r="HS54" s="0" t="n">
        <v>0</v>
      </c>
      <c r="HT54" s="0" t="n">
        <v>0</v>
      </c>
      <c r="HU54" s="0" t="n">
        <v>0</v>
      </c>
      <c r="HV54" s="0" t="n">
        <v>0</v>
      </c>
      <c r="HW54" s="0" t="n">
        <v>0</v>
      </c>
      <c r="HX54" s="0" t="n">
        <v>0</v>
      </c>
      <c r="HY54" s="0" t="n">
        <v>0</v>
      </c>
      <c r="HZ54" s="0" t="n">
        <v>0</v>
      </c>
      <c r="IA54" s="0" t="n">
        <v>0</v>
      </c>
      <c r="IB54" s="0" t="n">
        <v>0</v>
      </c>
      <c r="IC54" s="0" t="n">
        <v>0</v>
      </c>
      <c r="ID54" s="0" t="n">
        <v>0</v>
      </c>
      <c r="IE54" s="0" t="n">
        <v>0</v>
      </c>
      <c r="IF54" s="0" t="n">
        <v>0</v>
      </c>
      <c r="IG54" s="0" t="n">
        <v>0</v>
      </c>
      <c r="IH54" s="0" t="n">
        <v>0</v>
      </c>
      <c r="II54" s="0" t="n">
        <v>0</v>
      </c>
      <c r="IJ54" s="0" t="n">
        <v>0</v>
      </c>
      <c r="IK54" s="0" t="n">
        <v>0</v>
      </c>
      <c r="IL54" s="0" t="n">
        <v>0</v>
      </c>
      <c r="IM54" s="0" t="n">
        <v>0</v>
      </c>
      <c r="IN54" s="0" t="n">
        <v>0</v>
      </c>
      <c r="IO54" s="0" t="n">
        <v>0</v>
      </c>
      <c r="IP54" s="0" t="n">
        <v>0</v>
      </c>
      <c r="IQ54" s="0" t="n">
        <v>0</v>
      </c>
      <c r="IR54" s="0" t="n">
        <v>0</v>
      </c>
      <c r="IS54" s="0" t="n">
        <v>0</v>
      </c>
      <c r="IT54" s="0" t="n">
        <v>0</v>
      </c>
      <c r="IU54" s="0" t="n">
        <v>0</v>
      </c>
    </row>
    <row r="55" customFormat="false" ht="12.75" hidden="false" customHeight="false" outlineLevel="0" collapsed="false"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  <c r="CX55" s="0" t="n">
        <v>0</v>
      </c>
      <c r="CZ55" s="0" t="n">
        <v>0</v>
      </c>
      <c r="DA55" s="0" t="n">
        <v>0</v>
      </c>
      <c r="DB55" s="0" t="n">
        <v>0</v>
      </c>
      <c r="DC55" s="0" t="n">
        <v>0</v>
      </c>
      <c r="DD55" s="0" t="n">
        <v>0</v>
      </c>
      <c r="DE55" s="0" t="n">
        <v>0</v>
      </c>
      <c r="DF55" s="0" t="n">
        <v>0</v>
      </c>
      <c r="DG55" s="0" t="n">
        <v>0</v>
      </c>
      <c r="DH55" s="0" t="n">
        <v>0</v>
      </c>
      <c r="DI55" s="0" t="n">
        <v>0</v>
      </c>
      <c r="DJ55" s="0" t="n">
        <v>0</v>
      </c>
      <c r="DK55" s="0" t="n">
        <v>0</v>
      </c>
      <c r="DL55" s="0" t="n">
        <v>0</v>
      </c>
      <c r="DM55" s="0" t="n">
        <v>0</v>
      </c>
      <c r="DN55" s="0" t="n">
        <v>0</v>
      </c>
      <c r="DO55" s="0" t="n">
        <v>0</v>
      </c>
      <c r="DP55" s="0" t="n">
        <v>0</v>
      </c>
      <c r="DQ55" s="0" t="n">
        <v>0</v>
      </c>
      <c r="DR55" s="0" t="n">
        <v>0</v>
      </c>
      <c r="DS55" s="0" t="n">
        <v>0</v>
      </c>
      <c r="DT55" s="0" t="n">
        <v>0</v>
      </c>
      <c r="DU55" s="0" t="n">
        <v>0</v>
      </c>
      <c r="DV55" s="0" t="n">
        <v>0</v>
      </c>
      <c r="DW55" s="0" t="n">
        <v>0</v>
      </c>
      <c r="DX55" s="0" t="n">
        <v>0</v>
      </c>
      <c r="DY55" s="0" t="n">
        <v>0</v>
      </c>
      <c r="DZ55" s="0" t="n">
        <v>0</v>
      </c>
      <c r="EA55" s="0" t="n">
        <v>0</v>
      </c>
      <c r="EB55" s="0" t="n">
        <v>0</v>
      </c>
      <c r="EC55" s="0" t="n">
        <v>0</v>
      </c>
      <c r="ED55" s="0" t="n">
        <v>0</v>
      </c>
      <c r="EE55" s="0" t="n">
        <v>0</v>
      </c>
      <c r="EF55" s="0" t="n">
        <v>0</v>
      </c>
      <c r="EG55" s="0" t="n">
        <v>0</v>
      </c>
      <c r="EH55" s="0" t="n">
        <v>0</v>
      </c>
      <c r="EI55" s="0" t="n">
        <v>0</v>
      </c>
      <c r="EJ55" s="0" t="n">
        <v>0</v>
      </c>
      <c r="EK55" s="0" t="n">
        <v>0</v>
      </c>
      <c r="EL55" s="0" t="n">
        <v>0</v>
      </c>
      <c r="EM55" s="0" t="n">
        <v>0</v>
      </c>
      <c r="EN55" s="0" t="n">
        <v>0</v>
      </c>
      <c r="EO55" s="0" t="n">
        <v>0</v>
      </c>
      <c r="EP55" s="0" t="n">
        <v>0</v>
      </c>
      <c r="EQ55" s="0" t="n">
        <v>0</v>
      </c>
      <c r="ER55" s="0" t="n">
        <v>0</v>
      </c>
      <c r="ES55" s="0" t="n">
        <v>0</v>
      </c>
      <c r="ET55" s="0" t="n">
        <v>0</v>
      </c>
      <c r="EU55" s="0" t="n">
        <v>0</v>
      </c>
      <c r="EV55" s="0" t="n">
        <v>0</v>
      </c>
      <c r="EW55" s="0" t="n">
        <v>0</v>
      </c>
      <c r="EY55" s="0" t="n">
        <v>0</v>
      </c>
      <c r="EZ55" s="0" t="n">
        <v>0</v>
      </c>
      <c r="FA55" s="0" t="n">
        <v>0</v>
      </c>
      <c r="FB55" s="0" t="n">
        <v>0</v>
      </c>
      <c r="FC55" s="0" t="n">
        <v>0</v>
      </c>
      <c r="FD55" s="0" t="n">
        <v>0</v>
      </c>
      <c r="FE55" s="0" t="n">
        <v>0</v>
      </c>
      <c r="FF55" s="0" t="n">
        <v>0</v>
      </c>
      <c r="FG55" s="0" t="n">
        <v>0</v>
      </c>
      <c r="FH55" s="0" t="n">
        <v>0</v>
      </c>
      <c r="FI55" s="0" t="n">
        <v>0</v>
      </c>
      <c r="FJ55" s="0" t="n">
        <v>0</v>
      </c>
      <c r="FK55" s="0" t="n">
        <v>0</v>
      </c>
      <c r="FL55" s="0" t="n">
        <v>0</v>
      </c>
      <c r="FM55" s="0" t="n">
        <v>0</v>
      </c>
      <c r="FN55" s="0" t="n">
        <v>0</v>
      </c>
      <c r="FO55" s="0" t="n">
        <v>0</v>
      </c>
      <c r="FP55" s="0" t="n">
        <v>0</v>
      </c>
      <c r="FQ55" s="0" t="n">
        <v>0</v>
      </c>
      <c r="FR55" s="0" t="n">
        <v>0</v>
      </c>
      <c r="FS55" s="0" t="n">
        <v>0</v>
      </c>
      <c r="FT55" s="0" t="n">
        <v>0</v>
      </c>
      <c r="FU55" s="0" t="n">
        <v>0</v>
      </c>
      <c r="FV55" s="0" t="n">
        <v>0</v>
      </c>
      <c r="FW55" s="0" t="n">
        <v>0</v>
      </c>
      <c r="FX55" s="0" t="n">
        <v>0</v>
      </c>
      <c r="FY55" s="0" t="n">
        <v>0</v>
      </c>
      <c r="FZ55" s="0" t="n">
        <v>0</v>
      </c>
      <c r="GA55" s="0" t="n">
        <v>0</v>
      </c>
      <c r="GB55" s="0" t="n">
        <v>0</v>
      </c>
      <c r="GC55" s="0" t="n">
        <v>0</v>
      </c>
      <c r="GD55" s="0" t="n">
        <v>0</v>
      </c>
      <c r="GE55" s="0" t="n">
        <v>0</v>
      </c>
      <c r="GF55" s="0" t="n">
        <v>0</v>
      </c>
      <c r="GG55" s="0" t="n">
        <v>0</v>
      </c>
      <c r="GH55" s="0" t="n">
        <v>0</v>
      </c>
      <c r="GI55" s="0" t="n">
        <v>0</v>
      </c>
      <c r="GJ55" s="0" t="n">
        <v>0</v>
      </c>
      <c r="GK55" s="0" t="n">
        <v>0</v>
      </c>
      <c r="GL55" s="0" t="n">
        <v>0</v>
      </c>
      <c r="GM55" s="0" t="n">
        <v>0</v>
      </c>
      <c r="GN55" s="0" t="n">
        <v>0</v>
      </c>
      <c r="GO55" s="0" t="n">
        <v>0</v>
      </c>
      <c r="GP55" s="0" t="n">
        <v>0</v>
      </c>
      <c r="GQ55" s="0" t="n">
        <v>0</v>
      </c>
      <c r="GR55" s="0" t="n">
        <v>0</v>
      </c>
      <c r="GS55" s="0" t="n">
        <v>0</v>
      </c>
      <c r="GT55" s="0" t="n">
        <v>0</v>
      </c>
      <c r="GU55" s="0" t="n">
        <v>0</v>
      </c>
      <c r="GV55" s="0" t="n">
        <v>0</v>
      </c>
      <c r="GX55" s="0" t="n">
        <v>0</v>
      </c>
      <c r="GY55" s="0" t="n">
        <v>0</v>
      </c>
      <c r="GZ55" s="0" t="n">
        <v>0</v>
      </c>
      <c r="HA55" s="0" t="n">
        <v>0</v>
      </c>
      <c r="HB55" s="0" t="n">
        <v>0</v>
      </c>
      <c r="HC55" s="0" t="n">
        <v>0</v>
      </c>
      <c r="HD55" s="0" t="n">
        <v>0</v>
      </c>
      <c r="HE55" s="0" t="n">
        <v>0</v>
      </c>
      <c r="HF55" s="0" t="n">
        <v>0</v>
      </c>
      <c r="HG55" s="0" t="n">
        <v>0</v>
      </c>
      <c r="HH55" s="0" t="n">
        <v>0</v>
      </c>
      <c r="HI55" s="0" t="n">
        <v>0</v>
      </c>
      <c r="HJ55" s="0" t="n">
        <v>0</v>
      </c>
      <c r="HK55" s="0" t="n">
        <v>0</v>
      </c>
      <c r="HL55" s="0" t="n">
        <v>0</v>
      </c>
      <c r="HM55" s="0" t="n">
        <v>0</v>
      </c>
      <c r="HN55" s="0" t="n">
        <v>0</v>
      </c>
      <c r="HO55" s="0" t="n">
        <v>0</v>
      </c>
      <c r="HP55" s="0" t="n">
        <v>0</v>
      </c>
      <c r="HQ55" s="0" t="n">
        <v>0</v>
      </c>
      <c r="HR55" s="0" t="n">
        <v>0</v>
      </c>
      <c r="HS55" s="0" t="n">
        <v>0</v>
      </c>
      <c r="HT55" s="0" t="n">
        <v>0</v>
      </c>
      <c r="HU55" s="0" t="n">
        <v>0</v>
      </c>
      <c r="HV55" s="0" t="n">
        <v>0</v>
      </c>
      <c r="HW55" s="0" t="n">
        <v>0</v>
      </c>
      <c r="HX55" s="0" t="n">
        <v>0</v>
      </c>
      <c r="HY55" s="0" t="n">
        <v>0</v>
      </c>
      <c r="HZ55" s="0" t="n">
        <v>0</v>
      </c>
      <c r="IA55" s="0" t="n">
        <v>0</v>
      </c>
      <c r="IB55" s="0" t="n">
        <v>0</v>
      </c>
      <c r="IC55" s="0" t="n">
        <v>0</v>
      </c>
      <c r="ID55" s="0" t="n">
        <v>0</v>
      </c>
      <c r="IE55" s="0" t="n">
        <v>0</v>
      </c>
      <c r="IF55" s="0" t="n">
        <v>0</v>
      </c>
      <c r="IG55" s="0" t="n">
        <v>0</v>
      </c>
      <c r="IH55" s="0" t="n">
        <v>0</v>
      </c>
      <c r="II55" s="0" t="n">
        <v>0</v>
      </c>
      <c r="IJ55" s="0" t="n">
        <v>0</v>
      </c>
      <c r="IK55" s="0" t="n">
        <v>0</v>
      </c>
      <c r="IL55" s="0" t="n">
        <v>0</v>
      </c>
      <c r="IM55" s="0" t="n">
        <v>0</v>
      </c>
      <c r="IN55" s="0" t="n">
        <v>0</v>
      </c>
      <c r="IO55" s="0" t="n">
        <v>0</v>
      </c>
      <c r="IP55" s="0" t="n">
        <v>0</v>
      </c>
      <c r="IQ55" s="0" t="n">
        <v>0</v>
      </c>
      <c r="IR55" s="0" t="n">
        <v>0</v>
      </c>
      <c r="IS55" s="0" t="n">
        <v>0</v>
      </c>
      <c r="IT55" s="0" t="n">
        <v>0</v>
      </c>
      <c r="IU55" s="0" t="n">
        <v>0</v>
      </c>
    </row>
    <row r="56" customFormat="false" ht="12.75" hidden="false" customHeight="false" outlineLevel="0" collapsed="false"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  <c r="CX56" s="0" t="n">
        <v>0</v>
      </c>
      <c r="CZ56" s="0" t="n">
        <v>0</v>
      </c>
      <c r="DA56" s="0" t="n">
        <v>0</v>
      </c>
      <c r="DB56" s="0" t="n">
        <v>0</v>
      </c>
      <c r="DC56" s="0" t="n">
        <v>0</v>
      </c>
      <c r="DD56" s="0" t="n">
        <v>0</v>
      </c>
      <c r="DE56" s="0" t="n">
        <v>0</v>
      </c>
      <c r="DF56" s="0" t="n">
        <v>0</v>
      </c>
      <c r="DG56" s="0" t="n">
        <v>0</v>
      </c>
      <c r="DH56" s="0" t="n">
        <v>0</v>
      </c>
      <c r="DI56" s="0" t="n">
        <v>0</v>
      </c>
      <c r="DJ56" s="0" t="n">
        <v>0</v>
      </c>
      <c r="DK56" s="0" t="n">
        <v>0</v>
      </c>
      <c r="DL56" s="0" t="n">
        <v>0</v>
      </c>
      <c r="DM56" s="0" t="n">
        <v>0</v>
      </c>
      <c r="DN56" s="0" t="n">
        <v>0</v>
      </c>
      <c r="DO56" s="0" t="n">
        <v>0</v>
      </c>
      <c r="DP56" s="0" t="n">
        <v>0</v>
      </c>
      <c r="DQ56" s="0" t="n">
        <v>0</v>
      </c>
      <c r="DR56" s="0" t="n">
        <v>0</v>
      </c>
      <c r="DS56" s="0" t="n">
        <v>0</v>
      </c>
      <c r="DT56" s="0" t="n">
        <v>0</v>
      </c>
      <c r="DU56" s="0" t="n">
        <v>0</v>
      </c>
      <c r="DV56" s="0" t="n">
        <v>0</v>
      </c>
      <c r="DW56" s="0" t="n">
        <v>0</v>
      </c>
      <c r="DX56" s="0" t="n">
        <v>0</v>
      </c>
      <c r="DY56" s="0" t="n">
        <v>0</v>
      </c>
      <c r="DZ56" s="0" t="n">
        <v>0</v>
      </c>
      <c r="EA56" s="0" t="n">
        <v>0</v>
      </c>
      <c r="EB56" s="0" t="n">
        <v>0</v>
      </c>
      <c r="EC56" s="0" t="n">
        <v>0</v>
      </c>
      <c r="ED56" s="0" t="n">
        <v>0</v>
      </c>
      <c r="EE56" s="0" t="n">
        <v>0</v>
      </c>
      <c r="EF56" s="0" t="n">
        <v>0</v>
      </c>
      <c r="EG56" s="0" t="n">
        <v>0</v>
      </c>
      <c r="EH56" s="0" t="n">
        <v>0</v>
      </c>
      <c r="EI56" s="0" t="n">
        <v>0</v>
      </c>
      <c r="EJ56" s="0" t="n">
        <v>0</v>
      </c>
      <c r="EK56" s="0" t="n">
        <v>0</v>
      </c>
      <c r="EL56" s="0" t="n">
        <v>0</v>
      </c>
      <c r="EM56" s="0" t="n">
        <v>0</v>
      </c>
      <c r="EN56" s="0" t="n">
        <v>0</v>
      </c>
      <c r="EO56" s="0" t="n">
        <v>0</v>
      </c>
      <c r="EP56" s="0" t="n">
        <v>0</v>
      </c>
      <c r="EQ56" s="0" t="n">
        <v>0</v>
      </c>
      <c r="ER56" s="0" t="n">
        <v>0</v>
      </c>
      <c r="ES56" s="0" t="n">
        <v>0</v>
      </c>
      <c r="ET56" s="0" t="n">
        <v>0</v>
      </c>
      <c r="EU56" s="0" t="n">
        <v>0</v>
      </c>
      <c r="EV56" s="0" t="n">
        <v>0</v>
      </c>
      <c r="EW56" s="0" t="n">
        <v>0</v>
      </c>
      <c r="EY56" s="0" t="n">
        <v>0</v>
      </c>
      <c r="EZ56" s="0" t="n">
        <v>0</v>
      </c>
      <c r="FA56" s="0" t="n">
        <v>0</v>
      </c>
      <c r="FB56" s="0" t="n">
        <v>0</v>
      </c>
      <c r="FC56" s="0" t="n">
        <v>0</v>
      </c>
      <c r="FD56" s="0" t="n">
        <v>0</v>
      </c>
      <c r="FE56" s="0" t="n">
        <v>0</v>
      </c>
      <c r="FF56" s="0" t="n">
        <v>0</v>
      </c>
      <c r="FG56" s="0" t="n">
        <v>0</v>
      </c>
      <c r="FH56" s="0" t="n">
        <v>0</v>
      </c>
      <c r="FI56" s="0" t="n">
        <v>0</v>
      </c>
      <c r="FJ56" s="0" t="n">
        <v>0</v>
      </c>
      <c r="FK56" s="0" t="n">
        <v>0</v>
      </c>
      <c r="FL56" s="0" t="n">
        <v>0</v>
      </c>
      <c r="FM56" s="0" t="n">
        <v>0</v>
      </c>
      <c r="FN56" s="0" t="n">
        <v>0</v>
      </c>
      <c r="FO56" s="0" t="n">
        <v>0</v>
      </c>
      <c r="FP56" s="0" t="n">
        <v>0</v>
      </c>
      <c r="FQ56" s="0" t="n">
        <v>0</v>
      </c>
      <c r="FR56" s="0" t="n">
        <v>0</v>
      </c>
      <c r="FS56" s="0" t="n">
        <v>0</v>
      </c>
      <c r="FT56" s="0" t="n">
        <v>0</v>
      </c>
      <c r="FU56" s="0" t="n">
        <v>0</v>
      </c>
      <c r="FV56" s="0" t="n">
        <v>0</v>
      </c>
      <c r="FW56" s="0" t="n">
        <v>0</v>
      </c>
      <c r="FX56" s="0" t="n">
        <v>0</v>
      </c>
      <c r="FY56" s="0" t="n">
        <v>0</v>
      </c>
      <c r="FZ56" s="0" t="n">
        <v>0</v>
      </c>
      <c r="GA56" s="0" t="n">
        <v>0</v>
      </c>
      <c r="GB56" s="0" t="n">
        <v>0</v>
      </c>
      <c r="GC56" s="0" t="n">
        <v>0</v>
      </c>
      <c r="GD56" s="0" t="n">
        <v>0</v>
      </c>
      <c r="GE56" s="0" t="n">
        <v>0</v>
      </c>
      <c r="GF56" s="0" t="n">
        <v>0</v>
      </c>
      <c r="GG56" s="0" t="n">
        <v>0</v>
      </c>
      <c r="GH56" s="0" t="n">
        <v>0</v>
      </c>
      <c r="GI56" s="0" t="n">
        <v>0</v>
      </c>
      <c r="GJ56" s="0" t="n">
        <v>0</v>
      </c>
      <c r="GK56" s="0" t="n">
        <v>0</v>
      </c>
      <c r="GL56" s="0" t="n">
        <v>0</v>
      </c>
      <c r="GM56" s="0" t="n">
        <v>0</v>
      </c>
      <c r="GN56" s="0" t="n">
        <v>0</v>
      </c>
      <c r="GO56" s="0" t="n">
        <v>0</v>
      </c>
      <c r="GP56" s="0" t="n">
        <v>0</v>
      </c>
      <c r="GQ56" s="0" t="n">
        <v>0</v>
      </c>
      <c r="GR56" s="0" t="n">
        <v>0</v>
      </c>
      <c r="GS56" s="0" t="n">
        <v>0</v>
      </c>
      <c r="GT56" s="0" t="n">
        <v>0</v>
      </c>
      <c r="GU56" s="0" t="n">
        <v>0</v>
      </c>
      <c r="GV56" s="0" t="n">
        <v>0</v>
      </c>
      <c r="GX56" s="0" t="n">
        <v>0</v>
      </c>
      <c r="GY56" s="0" t="n">
        <v>0</v>
      </c>
      <c r="GZ56" s="0" t="n">
        <v>0</v>
      </c>
      <c r="HA56" s="0" t="n">
        <v>0</v>
      </c>
      <c r="HB56" s="0" t="n">
        <v>0</v>
      </c>
      <c r="HC56" s="0" t="n">
        <v>0</v>
      </c>
      <c r="HD56" s="0" t="n">
        <v>0</v>
      </c>
      <c r="HE56" s="0" t="n">
        <v>0</v>
      </c>
      <c r="HF56" s="0" t="n">
        <v>0</v>
      </c>
      <c r="HG56" s="0" t="n">
        <v>0</v>
      </c>
      <c r="HH56" s="0" t="n">
        <v>0</v>
      </c>
      <c r="HI56" s="0" t="n">
        <v>0</v>
      </c>
      <c r="HJ56" s="0" t="n">
        <v>0</v>
      </c>
      <c r="HK56" s="0" t="n">
        <v>0</v>
      </c>
      <c r="HL56" s="0" t="n">
        <v>0</v>
      </c>
      <c r="HM56" s="0" t="n">
        <v>0</v>
      </c>
      <c r="HN56" s="0" t="n">
        <v>0</v>
      </c>
      <c r="HO56" s="0" t="n">
        <v>0</v>
      </c>
      <c r="HP56" s="0" t="n">
        <v>0</v>
      </c>
      <c r="HQ56" s="0" t="n">
        <v>0</v>
      </c>
      <c r="HR56" s="0" t="n">
        <v>0</v>
      </c>
      <c r="HS56" s="0" t="n">
        <v>0</v>
      </c>
      <c r="HT56" s="0" t="n">
        <v>0</v>
      </c>
      <c r="HU56" s="0" t="n">
        <v>0</v>
      </c>
      <c r="HV56" s="0" t="n">
        <v>0</v>
      </c>
      <c r="HW56" s="0" t="n">
        <v>0</v>
      </c>
      <c r="HX56" s="0" t="n">
        <v>0</v>
      </c>
      <c r="HY56" s="0" t="n">
        <v>0</v>
      </c>
      <c r="HZ56" s="0" t="n">
        <v>0</v>
      </c>
      <c r="IA56" s="0" t="n">
        <v>0</v>
      </c>
      <c r="IB56" s="0" t="n">
        <v>0</v>
      </c>
      <c r="IC56" s="0" t="n">
        <v>0</v>
      </c>
      <c r="ID56" s="0" t="n">
        <v>0</v>
      </c>
      <c r="IE56" s="0" t="n">
        <v>0</v>
      </c>
      <c r="IF56" s="0" t="n">
        <v>0</v>
      </c>
      <c r="IG56" s="0" t="n">
        <v>0</v>
      </c>
      <c r="IH56" s="0" t="n">
        <v>0</v>
      </c>
      <c r="II56" s="0" t="n">
        <v>0</v>
      </c>
      <c r="IJ56" s="0" t="n">
        <v>0</v>
      </c>
      <c r="IK56" s="0" t="n">
        <v>0</v>
      </c>
      <c r="IL56" s="0" t="n">
        <v>0</v>
      </c>
      <c r="IM56" s="0" t="n">
        <v>0</v>
      </c>
      <c r="IN56" s="0" t="n">
        <v>0</v>
      </c>
      <c r="IO56" s="0" t="n">
        <v>0</v>
      </c>
      <c r="IP56" s="0" t="n">
        <v>0</v>
      </c>
      <c r="IQ56" s="0" t="n">
        <v>0</v>
      </c>
      <c r="IR56" s="0" t="n">
        <v>0</v>
      </c>
      <c r="IS56" s="0" t="n">
        <v>0</v>
      </c>
      <c r="IT56" s="0" t="n">
        <v>0</v>
      </c>
      <c r="IU56" s="0" t="n">
        <v>0</v>
      </c>
    </row>
    <row r="57" customFormat="false" ht="12.75" hidden="false" customHeight="false" outlineLevel="0" collapsed="false"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  <c r="CX57" s="0" t="n">
        <v>0</v>
      </c>
      <c r="CZ57" s="0" t="n">
        <v>0</v>
      </c>
      <c r="DA57" s="0" t="n">
        <v>0</v>
      </c>
      <c r="DB57" s="0" t="n">
        <v>0</v>
      </c>
      <c r="DC57" s="0" t="n">
        <v>0</v>
      </c>
      <c r="DD57" s="0" t="n">
        <v>0</v>
      </c>
      <c r="DE57" s="0" t="n">
        <v>0</v>
      </c>
      <c r="DF57" s="0" t="n">
        <v>0</v>
      </c>
      <c r="DG57" s="0" t="n">
        <v>0</v>
      </c>
      <c r="DH57" s="0" t="n">
        <v>0</v>
      </c>
      <c r="DI57" s="0" t="n">
        <v>0</v>
      </c>
      <c r="DJ57" s="0" t="n">
        <v>0</v>
      </c>
      <c r="DK57" s="0" t="n">
        <v>0</v>
      </c>
      <c r="DL57" s="0" t="n">
        <v>0</v>
      </c>
      <c r="DM57" s="0" t="n">
        <v>0</v>
      </c>
      <c r="DN57" s="0" t="n">
        <v>0</v>
      </c>
      <c r="DO57" s="0" t="n">
        <v>0</v>
      </c>
      <c r="DP57" s="0" t="n">
        <v>0</v>
      </c>
      <c r="DQ57" s="0" t="n">
        <v>0</v>
      </c>
      <c r="DR57" s="0" t="n">
        <v>0</v>
      </c>
      <c r="DS57" s="0" t="n">
        <v>0</v>
      </c>
      <c r="DT57" s="0" t="n">
        <v>0</v>
      </c>
      <c r="DU57" s="0" t="n">
        <v>0</v>
      </c>
      <c r="DV57" s="0" t="n">
        <v>0</v>
      </c>
      <c r="DW57" s="0" t="n">
        <v>0</v>
      </c>
      <c r="DX57" s="0" t="n">
        <v>0</v>
      </c>
      <c r="DY57" s="0" t="n">
        <v>0</v>
      </c>
      <c r="DZ57" s="0" t="n">
        <v>0</v>
      </c>
      <c r="EA57" s="0" t="n">
        <v>0</v>
      </c>
      <c r="EB57" s="0" t="n">
        <v>0</v>
      </c>
      <c r="EC57" s="0" t="n">
        <v>0</v>
      </c>
      <c r="ED57" s="0" t="n">
        <v>0</v>
      </c>
      <c r="EE57" s="0" t="n">
        <v>0</v>
      </c>
      <c r="EF57" s="0" t="n">
        <v>0</v>
      </c>
      <c r="EG57" s="0" t="n">
        <v>0</v>
      </c>
      <c r="EH57" s="0" t="n">
        <v>0</v>
      </c>
      <c r="EI57" s="0" t="n">
        <v>0</v>
      </c>
      <c r="EJ57" s="0" t="n">
        <v>0</v>
      </c>
      <c r="EK57" s="0" t="n">
        <v>0</v>
      </c>
      <c r="EL57" s="0" t="n">
        <v>0</v>
      </c>
      <c r="EM57" s="0" t="n">
        <v>0</v>
      </c>
      <c r="EN57" s="0" t="n">
        <v>0</v>
      </c>
      <c r="EO57" s="0" t="n">
        <v>0</v>
      </c>
      <c r="EP57" s="0" t="n">
        <v>0</v>
      </c>
      <c r="EQ57" s="0" t="n">
        <v>0</v>
      </c>
      <c r="ER57" s="0" t="n">
        <v>0</v>
      </c>
      <c r="ES57" s="0" t="n">
        <v>0</v>
      </c>
      <c r="ET57" s="0" t="n">
        <v>0</v>
      </c>
      <c r="EU57" s="0" t="n">
        <v>0</v>
      </c>
      <c r="EV57" s="0" t="n">
        <v>0</v>
      </c>
      <c r="EW57" s="0" t="n">
        <v>0</v>
      </c>
      <c r="EY57" s="0" t="n">
        <v>0</v>
      </c>
      <c r="EZ57" s="0" t="n">
        <v>0</v>
      </c>
      <c r="FA57" s="0" t="n">
        <v>0</v>
      </c>
      <c r="FB57" s="0" t="n">
        <v>0</v>
      </c>
      <c r="FC57" s="0" t="n">
        <v>0</v>
      </c>
      <c r="FD57" s="0" t="n">
        <v>0</v>
      </c>
      <c r="FE57" s="0" t="n">
        <v>0</v>
      </c>
      <c r="FF57" s="0" t="n">
        <v>0</v>
      </c>
      <c r="FG57" s="0" t="n">
        <v>0</v>
      </c>
      <c r="FH57" s="0" t="n">
        <v>0</v>
      </c>
      <c r="FI57" s="0" t="n">
        <v>0</v>
      </c>
      <c r="FJ57" s="0" t="n">
        <v>0</v>
      </c>
      <c r="FK57" s="0" t="n">
        <v>0</v>
      </c>
      <c r="FL57" s="0" t="n">
        <v>0</v>
      </c>
      <c r="FM57" s="0" t="n">
        <v>0</v>
      </c>
      <c r="FN57" s="0" t="n">
        <v>0</v>
      </c>
      <c r="FO57" s="0" t="n">
        <v>0</v>
      </c>
      <c r="FP57" s="0" t="n">
        <v>0</v>
      </c>
      <c r="FQ57" s="0" t="n">
        <v>0</v>
      </c>
      <c r="FR57" s="0" t="n">
        <v>0</v>
      </c>
      <c r="FS57" s="0" t="n">
        <v>0</v>
      </c>
      <c r="FT57" s="0" t="n">
        <v>0</v>
      </c>
      <c r="FU57" s="0" t="n">
        <v>0</v>
      </c>
      <c r="FV57" s="0" t="n">
        <v>0</v>
      </c>
      <c r="FW57" s="0" t="n">
        <v>0</v>
      </c>
      <c r="FX57" s="0" t="n">
        <v>0</v>
      </c>
      <c r="FY57" s="0" t="n">
        <v>0</v>
      </c>
      <c r="FZ57" s="0" t="n">
        <v>0</v>
      </c>
      <c r="GA57" s="0" t="n">
        <v>0</v>
      </c>
      <c r="GB57" s="0" t="n">
        <v>0</v>
      </c>
      <c r="GC57" s="0" t="n">
        <v>0</v>
      </c>
      <c r="GD57" s="0" t="n">
        <v>0</v>
      </c>
      <c r="GE57" s="0" t="n">
        <v>0</v>
      </c>
      <c r="GF57" s="0" t="n">
        <v>0</v>
      </c>
      <c r="GG57" s="0" t="n">
        <v>0</v>
      </c>
      <c r="GH57" s="0" t="n">
        <v>0</v>
      </c>
      <c r="GI57" s="0" t="n">
        <v>0</v>
      </c>
      <c r="GJ57" s="0" t="n">
        <v>0</v>
      </c>
      <c r="GK57" s="0" t="n">
        <v>0</v>
      </c>
      <c r="GL57" s="0" t="n">
        <v>0</v>
      </c>
      <c r="GM57" s="0" t="n">
        <v>0</v>
      </c>
      <c r="GN57" s="0" t="n">
        <v>0</v>
      </c>
      <c r="GO57" s="0" t="n">
        <v>0</v>
      </c>
      <c r="GP57" s="0" t="n">
        <v>0</v>
      </c>
      <c r="GQ57" s="0" t="n">
        <v>0</v>
      </c>
      <c r="GR57" s="0" t="n">
        <v>0</v>
      </c>
      <c r="GS57" s="0" t="n">
        <v>0</v>
      </c>
      <c r="GT57" s="0" t="n">
        <v>0</v>
      </c>
      <c r="GU57" s="0" t="n">
        <v>0</v>
      </c>
      <c r="GV57" s="0" t="n">
        <v>0</v>
      </c>
      <c r="GX57" s="0" t="n">
        <v>0</v>
      </c>
      <c r="GY57" s="0" t="n">
        <v>0</v>
      </c>
      <c r="GZ57" s="0" t="n">
        <v>0</v>
      </c>
      <c r="HA57" s="0" t="n">
        <v>0</v>
      </c>
      <c r="HB57" s="0" t="n">
        <v>0</v>
      </c>
      <c r="HC57" s="0" t="n">
        <v>0</v>
      </c>
      <c r="HD57" s="0" t="n">
        <v>0</v>
      </c>
      <c r="HE57" s="0" t="n">
        <v>0</v>
      </c>
      <c r="HF57" s="0" t="n">
        <v>0</v>
      </c>
      <c r="HG57" s="0" t="n">
        <v>0</v>
      </c>
      <c r="HH57" s="0" t="n">
        <v>0</v>
      </c>
      <c r="HI57" s="0" t="n">
        <v>0</v>
      </c>
      <c r="HJ57" s="0" t="n">
        <v>0</v>
      </c>
      <c r="HK57" s="0" t="n">
        <v>0</v>
      </c>
      <c r="HL57" s="0" t="n">
        <v>0</v>
      </c>
      <c r="HM57" s="0" t="n">
        <v>0</v>
      </c>
      <c r="HN57" s="0" t="n">
        <v>0</v>
      </c>
      <c r="HO57" s="0" t="n">
        <v>0</v>
      </c>
      <c r="HP57" s="0" t="n">
        <v>0</v>
      </c>
      <c r="HQ57" s="0" t="n">
        <v>0</v>
      </c>
      <c r="HR57" s="0" t="n">
        <v>0</v>
      </c>
      <c r="HS57" s="0" t="n">
        <v>0</v>
      </c>
      <c r="HT57" s="0" t="n">
        <v>0</v>
      </c>
      <c r="HU57" s="0" t="n">
        <v>0</v>
      </c>
      <c r="HV57" s="0" t="n">
        <v>0</v>
      </c>
      <c r="HW57" s="0" t="n">
        <v>0</v>
      </c>
      <c r="HX57" s="0" t="n">
        <v>0</v>
      </c>
      <c r="HY57" s="0" t="n">
        <v>0</v>
      </c>
      <c r="HZ57" s="0" t="n">
        <v>0</v>
      </c>
      <c r="IA57" s="0" t="n">
        <v>0</v>
      </c>
      <c r="IB57" s="0" t="n">
        <v>0</v>
      </c>
      <c r="IC57" s="0" t="n">
        <v>0</v>
      </c>
      <c r="ID57" s="0" t="n">
        <v>0</v>
      </c>
      <c r="IE57" s="0" t="n">
        <v>0</v>
      </c>
      <c r="IF57" s="0" t="n">
        <v>0</v>
      </c>
      <c r="IG57" s="0" t="n">
        <v>0</v>
      </c>
      <c r="IH57" s="0" t="n">
        <v>0</v>
      </c>
      <c r="II57" s="0" t="n">
        <v>0</v>
      </c>
      <c r="IJ57" s="0" t="n">
        <v>0</v>
      </c>
      <c r="IK57" s="0" t="n">
        <v>0</v>
      </c>
      <c r="IL57" s="0" t="n">
        <v>0</v>
      </c>
      <c r="IM57" s="0" t="n">
        <v>0</v>
      </c>
      <c r="IN57" s="0" t="n">
        <v>0</v>
      </c>
      <c r="IO57" s="0" t="n">
        <v>0</v>
      </c>
      <c r="IP57" s="0" t="n">
        <v>0</v>
      </c>
      <c r="IQ57" s="0" t="n">
        <v>0</v>
      </c>
      <c r="IR57" s="0" t="n">
        <v>0</v>
      </c>
      <c r="IS57" s="0" t="n">
        <v>0</v>
      </c>
      <c r="IT57" s="0" t="n">
        <v>0</v>
      </c>
      <c r="IU5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11" style="0" width="2.7"/>
  </cols>
  <sheetData>
    <row r="1" customFormat="false" ht="15.75" hidden="false" customHeight="false" outlineLevel="0" collapsed="false">
      <c r="A1" s="151" t="s">
        <v>183</v>
      </c>
    </row>
    <row r="2" customFormat="false" ht="12.75" hidden="false" customHeight="false" outlineLevel="0" collapsed="false">
      <c r="A2" s="161" t="s">
        <v>184</v>
      </c>
    </row>
    <row r="4" customFormat="false" ht="12.75" hidden="false" customHeight="false" outlineLevel="0" collapsed="false">
      <c r="A4" s="0" t="s">
        <v>185</v>
      </c>
    </row>
    <row r="5" customFormat="false" ht="12.75" hidden="false" customHeight="false" outlineLevel="0" collapsed="false">
      <c r="B5" s="9" t="s">
        <v>124</v>
      </c>
      <c r="H5" s="23"/>
    </row>
    <row r="6" customFormat="false" ht="14.25" hidden="false" customHeight="false" outlineLevel="0" collapsed="false">
      <c r="B6" s="0" t="s">
        <v>186</v>
      </c>
      <c r="G6" s="162" t="n">
        <v>607.6</v>
      </c>
      <c r="H6" s="23"/>
    </row>
    <row r="7" customFormat="false" ht="12.75" hidden="false" customHeight="false" outlineLevel="0" collapsed="false">
      <c r="B7" s="0" t="s">
        <v>187</v>
      </c>
      <c r="G7" s="163" t="n">
        <v>900</v>
      </c>
      <c r="H7" s="23"/>
    </row>
    <row r="8" customFormat="false" ht="12.75" hidden="false" customHeight="false" outlineLevel="0" collapsed="false">
      <c r="B8" s="0" t="s">
        <v>188</v>
      </c>
      <c r="E8" s="0" t="str">
        <f aca="false">IF(CattleToTreat=0,"(In case you eventually want cattle treatments)","")</f>
        <v/>
      </c>
      <c r="G8" s="164"/>
      <c r="H8" s="23"/>
    </row>
    <row r="9" customFormat="false" ht="12.75" hidden="false" customHeight="false" outlineLevel="0" collapsed="false">
      <c r="C9" s="0" t="s">
        <v>128</v>
      </c>
      <c r="G9" s="164" t="s">
        <v>129</v>
      </c>
      <c r="H9" s="23"/>
    </row>
    <row r="10" customFormat="false" ht="12.75" hidden="false" customHeight="false" outlineLevel="0" collapsed="false">
      <c r="C10" s="0" t="s">
        <v>130</v>
      </c>
      <c r="G10" s="164" t="s">
        <v>131</v>
      </c>
      <c r="H10" s="23"/>
    </row>
    <row r="11" customFormat="false" ht="12.75" hidden="false" customHeight="false" outlineLevel="0" collapsed="false">
      <c r="C11" s="0" t="s">
        <v>132</v>
      </c>
      <c r="G11" s="164" t="s">
        <v>133</v>
      </c>
      <c r="H11" s="23"/>
    </row>
    <row r="12" customFormat="false" ht="12.75" hidden="false" customHeight="false" outlineLevel="0" collapsed="false">
      <c r="B12" s="9" t="s">
        <v>134</v>
      </c>
    </row>
    <row r="13" customFormat="false" ht="14.25" hidden="false" customHeight="false" outlineLevel="0" collapsed="false">
      <c r="B13" s="0" t="s">
        <v>189</v>
      </c>
      <c r="G13" s="162" t="n">
        <v>911.4</v>
      </c>
      <c r="H13" s="23"/>
    </row>
    <row r="14" customFormat="false" ht="12.75" hidden="false" customHeight="false" outlineLevel="0" collapsed="false">
      <c r="B14" s="0" t="s">
        <v>190</v>
      </c>
      <c r="G14" s="164" t="n">
        <v>2439</v>
      </c>
      <c r="H14" s="23"/>
    </row>
    <row r="15" customFormat="false" ht="12.75" hidden="false" customHeight="false" outlineLevel="0" collapsed="false">
      <c r="B15" s="0" t="s">
        <v>191</v>
      </c>
      <c r="D15" s="0" t="str">
        <f aca="false">IF(TargetNumber=0,"(In case you eventually want targets)","")</f>
        <v/>
      </c>
      <c r="G15" s="164"/>
      <c r="H15" s="23"/>
    </row>
    <row r="16" customFormat="false" ht="12.75" hidden="false" customHeight="false" outlineLevel="0" collapsed="false">
      <c r="B16" s="10" t="s">
        <v>192</v>
      </c>
      <c r="G16" s="164"/>
      <c r="H16" s="23"/>
    </row>
    <row r="17" customFormat="false" ht="12.75" hidden="false" customHeight="false" outlineLevel="0" collapsed="false">
      <c r="C17" s="0" t="s">
        <v>157</v>
      </c>
      <c r="G17" s="164" t="s">
        <v>138</v>
      </c>
      <c r="H17" s="23"/>
    </row>
    <row r="18" customFormat="false" ht="12.75" hidden="false" customHeight="false" outlineLevel="0" collapsed="false">
      <c r="C18" s="0" t="s">
        <v>193</v>
      </c>
      <c r="G18" s="164" t="n">
        <v>100</v>
      </c>
      <c r="H18" s="23"/>
    </row>
    <row r="19" customFormat="false" ht="12.75" hidden="false" customHeight="false" outlineLevel="0" collapsed="false">
      <c r="C19" s="0" t="s">
        <v>194</v>
      </c>
      <c r="G19" s="164" t="n">
        <v>150</v>
      </c>
      <c r="H19" s="23"/>
    </row>
    <row r="20" customFormat="false" ht="12.75" hidden="false" customHeight="false" outlineLevel="0" collapsed="false">
      <c r="B20" s="10" t="s">
        <v>195</v>
      </c>
      <c r="G20" s="164"/>
      <c r="H20" s="23"/>
    </row>
    <row r="21" customFormat="false" ht="12.75" hidden="false" customHeight="false" outlineLevel="0" collapsed="false">
      <c r="C21" s="0" t="s">
        <v>157</v>
      </c>
      <c r="G21" s="164" t="s">
        <v>142</v>
      </c>
      <c r="H21" s="23"/>
    </row>
    <row r="22" customFormat="false" ht="12.75" hidden="false" customHeight="false" outlineLevel="0" collapsed="false">
      <c r="C22" s="10" t="s">
        <v>196</v>
      </c>
      <c r="G22" s="164"/>
      <c r="H22" s="23"/>
    </row>
    <row r="23" customFormat="false" ht="12.75" hidden="false" customHeight="false" outlineLevel="0" collapsed="false">
      <c r="C23" s="0" t="s">
        <v>197</v>
      </c>
      <c r="G23" s="165" t="n">
        <v>3.25</v>
      </c>
      <c r="H23" s="23"/>
    </row>
    <row r="24" customFormat="false" ht="12.75" hidden="false" customHeight="false" outlineLevel="0" collapsed="false">
      <c r="C24" s="0" t="s">
        <v>198</v>
      </c>
      <c r="G24" s="165" t="n">
        <v>3.15</v>
      </c>
      <c r="H24" s="23"/>
    </row>
    <row r="25" customFormat="false" ht="12.75" hidden="false" customHeight="false" outlineLevel="0" collapsed="false">
      <c r="C25" s="0" t="s">
        <v>199</v>
      </c>
      <c r="G25" s="165" t="n">
        <v>0</v>
      </c>
      <c r="H25" s="23"/>
    </row>
    <row r="26" customFormat="false" ht="12.75" hidden="false" customHeight="false" outlineLevel="0" collapsed="false">
      <c r="C26" s="10" t="s">
        <v>200</v>
      </c>
      <c r="G26" s="164"/>
      <c r="H26" s="23"/>
    </row>
    <row r="27" customFormat="false" ht="12.75" hidden="false" customHeight="false" outlineLevel="0" collapsed="false">
      <c r="C27" s="0" t="s">
        <v>201</v>
      </c>
      <c r="G27" s="166" t="n">
        <v>0.042</v>
      </c>
      <c r="H27" s="23"/>
    </row>
    <row r="28" customFormat="false" ht="12.75" hidden="false" customHeight="false" outlineLevel="0" collapsed="false">
      <c r="C28" s="0" t="s">
        <v>202</v>
      </c>
      <c r="G28" s="166" t="n">
        <v>0.39</v>
      </c>
      <c r="H28" s="23"/>
    </row>
    <row r="29" customFormat="false" ht="12.75" hidden="false" customHeight="false" outlineLevel="0" collapsed="false">
      <c r="B29" s="10" t="s">
        <v>203</v>
      </c>
      <c r="G29" s="164"/>
      <c r="H29" s="23"/>
    </row>
    <row r="30" customFormat="false" ht="12.75" hidden="false" customHeight="false" outlineLevel="0" collapsed="false">
      <c r="C30" s="0" t="s">
        <v>204</v>
      </c>
      <c r="G30" s="164" t="s">
        <v>144</v>
      </c>
      <c r="H30" s="23"/>
    </row>
    <row r="31" customFormat="false" ht="12.75" hidden="false" customHeight="false" outlineLevel="0" collapsed="false">
      <c r="C31" s="0" t="s">
        <v>205</v>
      </c>
      <c r="G31" s="164"/>
      <c r="H31" s="23"/>
    </row>
    <row r="32" customFormat="false" ht="12.75" hidden="false" customHeight="false" outlineLevel="0" collapsed="false">
      <c r="C32" s="0" t="s">
        <v>206</v>
      </c>
      <c r="G32" s="164" t="n">
        <v>100</v>
      </c>
      <c r="H32" s="23"/>
    </row>
    <row r="33" customFormat="false" ht="12.75" hidden="false" customHeight="false" outlineLevel="0" collapsed="false">
      <c r="C33" s="0" t="s">
        <v>207</v>
      </c>
      <c r="G33" s="165" t="n">
        <v>0.5</v>
      </c>
      <c r="H33" s="23"/>
    </row>
    <row r="34" customFormat="false" ht="12.75" hidden="false" customHeight="false" outlineLevel="0" collapsed="false">
      <c r="C34" s="0" t="s">
        <v>208</v>
      </c>
      <c r="G34" s="165" t="n">
        <v>1</v>
      </c>
      <c r="H34" s="23"/>
    </row>
    <row r="35" customFormat="false" ht="12.75" hidden="false" customHeight="false" outlineLevel="0" collapsed="false">
      <c r="C35" s="0" t="s">
        <v>209</v>
      </c>
      <c r="G35" s="165" t="n">
        <v>0.1</v>
      </c>
      <c r="H35" s="23"/>
    </row>
    <row r="36" customFormat="false" ht="12.75" hidden="false" customHeight="false" outlineLevel="0" collapsed="false">
      <c r="B36" s="10" t="s">
        <v>210</v>
      </c>
      <c r="G36" s="164"/>
      <c r="H36" s="23"/>
    </row>
    <row r="37" customFormat="false" ht="12.75" hidden="false" customHeight="false" outlineLevel="0" collapsed="false">
      <c r="C37" s="0" t="s">
        <v>211</v>
      </c>
      <c r="G37" s="164"/>
      <c r="H37" s="23"/>
    </row>
    <row r="38" customFormat="false" ht="12.75" hidden="false" customHeight="false" outlineLevel="0" collapsed="false">
      <c r="C38" s="0" t="s">
        <v>212</v>
      </c>
      <c r="G38" s="164" t="n">
        <v>500</v>
      </c>
      <c r="H38" s="23"/>
    </row>
    <row r="39" customFormat="false" ht="12.75" hidden="false" customHeight="false" outlineLevel="0" collapsed="false">
      <c r="C39" s="0" t="s">
        <v>213</v>
      </c>
      <c r="G39" s="164"/>
      <c r="H39" s="23"/>
    </row>
    <row r="40" customFormat="false" ht="12.75" hidden="false" customHeight="false" outlineLevel="0" collapsed="false">
      <c r="D40" s="0" t="s">
        <v>214</v>
      </c>
      <c r="G40" s="164" t="n">
        <v>2.5</v>
      </c>
      <c r="H40" s="23"/>
    </row>
    <row r="41" customFormat="false" ht="12.75" hidden="false" customHeight="false" outlineLevel="0" collapsed="false">
      <c r="D41" s="0" t="s">
        <v>215</v>
      </c>
      <c r="G41" s="164" t="n">
        <v>3.1</v>
      </c>
      <c r="H41" s="23"/>
    </row>
    <row r="42" customFormat="false" ht="12.75" hidden="false" customHeight="false" outlineLevel="0" collapsed="false">
      <c r="D42" s="0" t="s">
        <v>216</v>
      </c>
      <c r="G42" s="164" t="n">
        <v>3.8</v>
      </c>
      <c r="H42" s="23"/>
    </row>
    <row r="43" customFormat="false" ht="12.75" hidden="false" customHeight="false" outlineLevel="0" collapsed="false">
      <c r="C43" s="0" t="s">
        <v>217</v>
      </c>
      <c r="G43" s="164"/>
      <c r="H43" s="23"/>
    </row>
    <row r="44" customFormat="false" ht="12.75" hidden="false" customHeight="false" outlineLevel="0" collapsed="false">
      <c r="D44" s="0" t="s">
        <v>218</v>
      </c>
      <c r="G44" s="164" t="n">
        <v>0.32</v>
      </c>
      <c r="H44" s="23"/>
    </row>
    <row r="45" customFormat="false" ht="12.75" hidden="false" customHeight="false" outlineLevel="0" collapsed="false">
      <c r="B45" s="9" t="s">
        <v>155</v>
      </c>
      <c r="G45" s="164"/>
      <c r="H45" s="23"/>
    </row>
    <row r="46" customFormat="false" ht="12.75" hidden="false" customHeight="false" outlineLevel="0" collapsed="false">
      <c r="B46" s="10" t="s">
        <v>219</v>
      </c>
      <c r="G46" s="164"/>
      <c r="H46" s="23"/>
    </row>
    <row r="47" customFormat="false" ht="12.75" hidden="false" customHeight="false" outlineLevel="0" collapsed="false">
      <c r="C47" s="0" t="s">
        <v>136</v>
      </c>
      <c r="G47" s="164" t="n">
        <v>60</v>
      </c>
      <c r="H47" s="23"/>
    </row>
    <row r="48" customFormat="false" ht="12.75" hidden="false" customHeight="false" outlineLevel="0" collapsed="false">
      <c r="C48" s="0" t="s">
        <v>157</v>
      </c>
      <c r="G48" s="164" t="s">
        <v>158</v>
      </c>
      <c r="H48" s="23"/>
    </row>
    <row r="49" customFormat="false" ht="12.75" hidden="false" customHeight="false" outlineLevel="0" collapsed="false">
      <c r="C49" s="0" t="s">
        <v>220</v>
      </c>
      <c r="G49" s="164" t="s">
        <v>160</v>
      </c>
      <c r="H49" s="23"/>
    </row>
    <row r="50" customFormat="false" ht="12.75" hidden="false" customHeight="false" outlineLevel="0" collapsed="false">
      <c r="C50" s="0" t="s">
        <v>221</v>
      </c>
      <c r="G50" s="164" t="n">
        <v>4</v>
      </c>
      <c r="H50" s="23"/>
    </row>
    <row r="51" customFormat="false" ht="12.75" hidden="false" customHeight="false" outlineLevel="0" collapsed="false">
      <c r="B51" s="10" t="s">
        <v>222</v>
      </c>
      <c r="G51" s="164"/>
      <c r="H51" s="23"/>
      <c r="J51" s="161"/>
    </row>
    <row r="52" customFormat="false" ht="12.75" hidden="false" customHeight="false" outlineLevel="0" collapsed="false">
      <c r="C52" s="0" t="s">
        <v>157</v>
      </c>
      <c r="G52" s="164" t="s">
        <v>163</v>
      </c>
      <c r="H52" s="23"/>
    </row>
    <row r="53" customFormat="false" ht="12.75" hidden="false" customHeight="false" outlineLevel="0" collapsed="false">
      <c r="C53" s="0" t="s">
        <v>223</v>
      </c>
      <c r="G53" s="164" t="s">
        <v>224</v>
      </c>
      <c r="H53" s="2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fals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</cols>
  <sheetData>
    <row r="1" customFormat="false" ht="15.75" hidden="false" customHeight="false" outlineLevel="0" collapsed="false">
      <c r="A1" s="151" t="s">
        <v>225</v>
      </c>
    </row>
    <row r="2" customFormat="false" ht="12.75" hidden="false" customHeight="false" outlineLevel="0" collapsed="false">
      <c r="A2" s="161" t="s">
        <v>171</v>
      </c>
    </row>
    <row r="4" customFormat="false" ht="12.75" hidden="false" customHeight="false" outlineLevel="0" collapsed="false">
      <c r="A4" s="9" t="s">
        <v>226</v>
      </c>
    </row>
    <row r="5" customFormat="false" ht="13.5" hidden="false" customHeight="false" outlineLevel="0" collapsed="false">
      <c r="B5" s="0" t="s">
        <v>227</v>
      </c>
    </row>
    <row r="6" customFormat="false" ht="13.5" hidden="false" customHeight="false" outlineLevel="0" collapsed="false">
      <c r="C6" s="167" t="s">
        <v>228</v>
      </c>
      <c r="D6" s="30" t="s">
        <v>229</v>
      </c>
      <c r="E6" s="29"/>
      <c r="F6" s="168" t="s">
        <v>230</v>
      </c>
    </row>
    <row r="7" customFormat="false" ht="13.5" hidden="false" customHeight="false" outlineLevel="0" collapsed="false">
      <c r="C7" s="169" t="n">
        <v>1</v>
      </c>
      <c r="D7" s="170" t="s">
        <v>231</v>
      </c>
      <c r="E7" s="171"/>
      <c r="F7" s="172" t="n">
        <f aca="false">IF(ISBLANK(Report!ScenarioHeading),"-",1)</f>
        <v>1</v>
      </c>
    </row>
    <row r="8" customFormat="false" ht="12.75" hidden="false" customHeight="false" outlineLevel="0" collapsed="false">
      <c r="C8" s="169" t="n">
        <v>2</v>
      </c>
      <c r="D8" s="170" t="s">
        <v>232</v>
      </c>
      <c r="E8" s="171"/>
      <c r="F8" s="172" t="n">
        <f aca="false">IF(ISBLANK(MiscPre!ScenarioHeading),"-",2)</f>
        <v>2</v>
      </c>
    </row>
    <row r="9" customFormat="false" ht="12.75" hidden="false" customHeight="false" outlineLevel="0" collapsed="false">
      <c r="C9" s="169" t="n">
        <v>3</v>
      </c>
      <c r="D9" s="170" t="s">
        <v>233</v>
      </c>
      <c r="E9" s="171"/>
      <c r="F9" s="172" t="n">
        <f aca="false">IF(ISBLANK(Control!ScenarioHeading),"-",3)</f>
        <v>3</v>
      </c>
    </row>
    <row r="10" customFormat="false" ht="12.75" hidden="false" customHeight="false" outlineLevel="0" collapsed="false">
      <c r="C10" s="169" t="n">
        <v>4</v>
      </c>
      <c r="D10" s="170" t="s">
        <v>234</v>
      </c>
      <c r="E10" s="171"/>
      <c r="F10" s="172" t="n">
        <f aca="false">IF(ISBLANK(TacticsUser!ScenarioHeading),"-",4)</f>
        <v>4</v>
      </c>
    </row>
    <row r="11" customFormat="false" ht="12.75" hidden="false" customHeight="false" outlineLevel="0" collapsed="false">
      <c r="C11" s="173" t="n">
        <v>5</v>
      </c>
      <c r="D11" s="174" t="s">
        <v>235</v>
      </c>
      <c r="E11" s="175"/>
      <c r="F11" s="176" t="str">
        <f aca="false">IF(ISBLANK(ShopList!ScenarioHeading),"-",5)</f>
        <v>-</v>
      </c>
    </row>
    <row r="12" customFormat="false" ht="13.5" hidden="false" customHeight="false" outlineLevel="0" collapsed="false">
      <c r="C12" s="177" t="s">
        <v>236</v>
      </c>
      <c r="D12" s="178"/>
      <c r="E12" s="179"/>
      <c r="F12" s="180" t="n">
        <f aca="false">MAX(F7:F11)</f>
        <v>4</v>
      </c>
      <c r="G12" s="161" t="s">
        <v>237</v>
      </c>
    </row>
    <row r="13" customFormat="false" ht="12.75" hidden="false" customHeight="false" outlineLevel="0" collapsed="false">
      <c r="C13" s="181"/>
      <c r="D13" s="20"/>
      <c r="E13" s="20"/>
      <c r="F13" s="182"/>
      <c r="G13" s="161"/>
    </row>
    <row r="14" customFormat="false" ht="12.75" hidden="false" customHeight="false" outlineLevel="0" collapsed="false">
      <c r="A14" s="9" t="s">
        <v>238</v>
      </c>
      <c r="C14" s="181"/>
      <c r="D14" s="20"/>
      <c r="E14" s="20"/>
      <c r="F14" s="182"/>
      <c r="G14" s="161"/>
    </row>
    <row r="15" customFormat="false" ht="12.75" hidden="false" customHeight="false" outlineLevel="0" collapsed="false">
      <c r="B15" s="0" t="s">
        <v>239</v>
      </c>
      <c r="C15" s="181"/>
      <c r="D15" s="20"/>
      <c r="E15" s="20"/>
      <c r="F15" s="182"/>
      <c r="G15" s="161"/>
    </row>
    <row r="16" customFormat="false" ht="12.75" hidden="false" customHeight="false" outlineLevel="0" collapsed="false">
      <c r="C16" s="0" t="s">
        <v>240</v>
      </c>
      <c r="F16" s="183" t="n">
        <v>4</v>
      </c>
      <c r="G16" s="161" t="s">
        <v>241</v>
      </c>
    </row>
    <row r="18" customFormat="false" ht="12.75" hidden="false" customHeight="false" outlineLevel="0" collapsed="false">
      <c r="A18" s="9" t="s">
        <v>242</v>
      </c>
    </row>
    <row r="19" customFormat="false" ht="12.75" hidden="false" customHeight="false" outlineLevel="0" collapsed="false">
      <c r="B19" s="0" t="s">
        <v>243</v>
      </c>
    </row>
    <row r="20" customFormat="false" ht="12.75" hidden="false" customHeight="false" outlineLevel="0" collapsed="false">
      <c r="B20" s="0" t="s">
        <v>244</v>
      </c>
      <c r="C20" s="0" t="s">
        <v>245</v>
      </c>
    </row>
    <row r="21" customFormat="false" ht="12.75" hidden="false" customHeight="false" outlineLevel="0" collapsed="false">
      <c r="B21" s="0" t="s">
        <v>246</v>
      </c>
      <c r="C21" s="0" t="s">
        <v>247</v>
      </c>
    </row>
    <row r="23" customFormat="false" ht="12.75" hidden="false" customHeight="false" outlineLevel="0" collapsed="false">
      <c r="A23" s="9" t="s">
        <v>248</v>
      </c>
    </row>
    <row r="24" customFormat="false" ht="12.75" hidden="false" customHeight="false" outlineLevel="0" collapsed="false">
      <c r="B24" s="0" t="s">
        <v>249</v>
      </c>
    </row>
    <row r="25" customFormat="false" ht="12.75" hidden="false" customHeight="false" outlineLevel="0" collapsed="false">
      <c r="C25" s="0" t="s">
        <v>250</v>
      </c>
    </row>
    <row r="26" customFormat="false" ht="12.75" hidden="false" customHeight="false" outlineLevel="0" collapsed="false">
      <c r="B26" s="0" t="s">
        <v>251</v>
      </c>
    </row>
    <row r="27" customFormat="false" ht="12.75" hidden="false" customHeight="false" outlineLevel="0" collapsed="false">
      <c r="C27" s="0" t="s">
        <v>252</v>
      </c>
      <c r="G27" s="183" t="s">
        <v>253</v>
      </c>
      <c r="H27" s="161" t="s">
        <v>254</v>
      </c>
    </row>
    <row r="28" customFormat="false" ht="12.75" hidden="false" customHeight="false" outlineLevel="0" collapsed="false">
      <c r="C28" s="0" t="s">
        <v>255</v>
      </c>
      <c r="G28" s="183" t="n">
        <v>40</v>
      </c>
      <c r="H28" s="161" t="s">
        <v>256</v>
      </c>
    </row>
    <row r="29" customFormat="false" ht="12.75" hidden="false" customHeight="false" outlineLevel="0" collapsed="false">
      <c r="B29" s="0" t="s">
        <v>257</v>
      </c>
      <c r="G29" s="184"/>
    </row>
    <row r="30" customFormat="false" ht="12.75" hidden="false" customHeight="false" outlineLevel="0" collapsed="false">
      <c r="C30" s="0" t="s">
        <v>258</v>
      </c>
      <c r="G30" s="183" t="n">
        <v>1</v>
      </c>
      <c r="H30" s="185" t="s">
        <v>259</v>
      </c>
    </row>
    <row r="31" customFormat="false" ht="12.75" hidden="false" customHeight="false" outlineLevel="0" collapsed="false">
      <c r="C31" s="0" t="s">
        <v>260</v>
      </c>
      <c r="G31" s="183" t="n">
        <v>1</v>
      </c>
      <c r="H31" s="185" t="s">
        <v>261</v>
      </c>
    </row>
    <row r="32" customFormat="false" ht="12.75" hidden="false" customHeight="false" outlineLevel="0" collapsed="false">
      <c r="C32" s="0" t="s">
        <v>262</v>
      </c>
      <c r="G32" s="183" t="n">
        <v>0</v>
      </c>
      <c r="H32" s="185" t="s">
        <v>263</v>
      </c>
    </row>
    <row r="33" customFormat="false" ht="12.75" hidden="false" customHeight="false" outlineLevel="0" collapsed="false">
      <c r="C33" s="0" t="s">
        <v>264</v>
      </c>
      <c r="G33" s="183" t="n">
        <v>0</v>
      </c>
      <c r="H33" s="185" t="s">
        <v>265</v>
      </c>
    </row>
    <row r="34" customFormat="false" ht="12.75" hidden="false" customHeight="false" outlineLevel="0" collapsed="false">
      <c r="C34" s="0" t="s">
        <v>266</v>
      </c>
      <c r="G34" s="183" t="n">
        <v>0</v>
      </c>
      <c r="H34" s="185" t="s">
        <v>267</v>
      </c>
    </row>
    <row r="35" customFormat="false" ht="12.75" hidden="false" customHeight="false" outlineLevel="0" collapsed="false">
      <c r="C35" s="0" t="s">
        <v>268</v>
      </c>
      <c r="G35" s="183" t="n">
        <v>0</v>
      </c>
      <c r="H35" s="185" t="s">
        <v>269</v>
      </c>
    </row>
    <row r="36" customFormat="false" ht="12.75" hidden="false" customHeight="false" outlineLevel="0" collapsed="false">
      <c r="C36" s="0" t="s">
        <v>270</v>
      </c>
      <c r="G36" s="183" t="n">
        <v>1</v>
      </c>
      <c r="H36" s="185" t="s">
        <v>271</v>
      </c>
    </row>
    <row r="37" customFormat="false" ht="12.75" hidden="false" customHeight="false" outlineLevel="0" collapsed="false">
      <c r="C37" s="0" t="s">
        <v>272</v>
      </c>
      <c r="G37" s="183" t="n">
        <v>1</v>
      </c>
      <c r="H37" s="185" t="s">
        <v>273</v>
      </c>
    </row>
    <row r="38" customFormat="false" ht="12.75" hidden="false" customHeight="false" outlineLevel="0" collapsed="false">
      <c r="B38" s="0" t="s">
        <v>274</v>
      </c>
      <c r="G38" s="184"/>
    </row>
    <row r="39" customFormat="false" ht="12.75" hidden="false" customHeight="false" outlineLevel="0" collapsed="false">
      <c r="C39" s="10" t="s">
        <v>275</v>
      </c>
      <c r="G39" s="183" t="n">
        <v>1</v>
      </c>
      <c r="H39" s="186" t="s">
        <v>276</v>
      </c>
    </row>
    <row r="40" customFormat="false" ht="12.75" hidden="false" customHeight="false" outlineLevel="0" collapsed="false">
      <c r="C40" s="10" t="s">
        <v>277</v>
      </c>
      <c r="G40" s="183" t="n">
        <v>6</v>
      </c>
      <c r="H40" s="186" t="s">
        <v>278</v>
      </c>
    </row>
    <row r="41" customFormat="false" ht="12.75" hidden="false" customHeight="false" outlineLevel="0" collapsed="false">
      <c r="C41" s="10" t="s">
        <v>279</v>
      </c>
      <c r="G41" s="183" t="n">
        <v>4</v>
      </c>
      <c r="H41" s="187" t="s">
        <v>280</v>
      </c>
    </row>
    <row r="42" customFormat="false" ht="12.75" hidden="false" customHeight="false" outlineLevel="0" collapsed="false">
      <c r="C42" s="10" t="s">
        <v>281</v>
      </c>
      <c r="G42" s="183" t="n">
        <v>9</v>
      </c>
      <c r="H42" s="186" t="s">
        <v>282</v>
      </c>
    </row>
    <row r="43" customFormat="false" ht="12.75" hidden="false" customHeight="false" outlineLevel="0" collapsed="false">
      <c r="C43" s="10" t="s">
        <v>283</v>
      </c>
      <c r="G43" s="183" t="n">
        <v>4</v>
      </c>
      <c r="H43" s="186" t="s">
        <v>284</v>
      </c>
    </row>
    <row r="44" customFormat="false" ht="12.75" hidden="false" customHeight="false" outlineLevel="0" collapsed="false">
      <c r="C44" s="10" t="s">
        <v>285</v>
      </c>
      <c r="G44" s="183" t="n">
        <v>11</v>
      </c>
      <c r="H44" s="186" t="s">
        <v>286</v>
      </c>
    </row>
    <row r="45" customFormat="false" ht="12.75" hidden="false" customHeight="false" outlineLevel="0" collapsed="false">
      <c r="G45" s="184"/>
    </row>
    <row r="46" customFormat="false" ht="12.75" hidden="false" customHeight="false" outlineLevel="0" collapsed="false">
      <c r="A46" s="9" t="s">
        <v>287</v>
      </c>
      <c r="G46" s="184"/>
    </row>
    <row r="47" customFormat="false" ht="12.75" hidden="false" customHeight="false" outlineLevel="0" collapsed="false">
      <c r="B47" s="0" t="s">
        <v>288</v>
      </c>
      <c r="G47" s="184"/>
    </row>
    <row r="48" customFormat="false" ht="12.75" hidden="false" customHeight="false" outlineLevel="0" collapsed="false">
      <c r="C48" s="0" t="s">
        <v>289</v>
      </c>
      <c r="G48" s="184"/>
    </row>
    <row r="49" customFormat="false" ht="12.75" hidden="false" customHeight="false" outlineLevel="0" collapsed="false">
      <c r="B49" s="0" t="s">
        <v>274</v>
      </c>
      <c r="G49" s="184"/>
    </row>
    <row r="50" customFormat="false" ht="12.75" hidden="false" customHeight="false" outlineLevel="0" collapsed="false">
      <c r="C50" s="0" t="s">
        <v>290</v>
      </c>
      <c r="G50" s="183" t="n">
        <v>2</v>
      </c>
      <c r="H50" s="161" t="s">
        <v>291</v>
      </c>
    </row>
    <row r="51" customFormat="false" ht="12.75" hidden="false" customHeight="false" outlineLevel="0" collapsed="false">
      <c r="C51" s="0" t="s">
        <v>292</v>
      </c>
      <c r="G51" s="183" t="n">
        <v>2</v>
      </c>
      <c r="H51" s="161" t="s">
        <v>293</v>
      </c>
    </row>
    <row r="52" customFormat="false" ht="12.75" hidden="false" customHeight="false" outlineLevel="0" collapsed="false">
      <c r="G52" s="5"/>
    </row>
    <row r="53" customFormat="false" ht="12.75" hidden="false" customHeight="false" outlineLevel="0" collapsed="false">
      <c r="A53" s="9" t="s">
        <v>294</v>
      </c>
      <c r="G53" s="5"/>
    </row>
    <row r="54" customFormat="false" ht="12.75" hidden="false" customHeight="false" outlineLevel="0" collapsed="false">
      <c r="B54" s="0" t="s">
        <v>295</v>
      </c>
      <c r="G54" s="5"/>
    </row>
    <row r="55" customFormat="false" ht="12.75" hidden="false" customHeight="false" outlineLevel="0" collapsed="false">
      <c r="C55" s="0" t="s">
        <v>296</v>
      </c>
      <c r="G55" s="188" t="s">
        <v>297</v>
      </c>
      <c r="H55" s="189"/>
      <c r="I55" s="161" t="s">
        <v>298</v>
      </c>
    </row>
    <row r="56" customFormat="false" ht="12.75" hidden="false" customHeight="false" outlineLevel="0" collapsed="false">
      <c r="G56" s="183" t="n">
        <v>5</v>
      </c>
      <c r="H56" s="161" t="s">
        <v>299</v>
      </c>
    </row>
    <row r="57" customFormat="false" ht="12.75" hidden="false" customHeight="false" outlineLevel="0" collapsed="false">
      <c r="A57" s="9" t="s">
        <v>300</v>
      </c>
      <c r="G57" s="5"/>
    </row>
    <row r="58" customFormat="false" ht="12.75" hidden="false" customHeight="false" outlineLevel="0" collapsed="false">
      <c r="B58" s="0" t="s">
        <v>274</v>
      </c>
      <c r="G58" s="5"/>
    </row>
    <row r="59" customFormat="false" ht="12.75" hidden="false" customHeight="false" outlineLevel="0" collapsed="false">
      <c r="C59" s="0" t="s">
        <v>301</v>
      </c>
      <c r="G59" s="183" t="n">
        <v>7</v>
      </c>
      <c r="H59" s="161" t="s">
        <v>302</v>
      </c>
    </row>
    <row r="60" customFormat="false" ht="12.75" hidden="false" customHeight="false" outlineLevel="0" collapsed="false">
      <c r="C60" s="0" t="s">
        <v>303</v>
      </c>
      <c r="G60" s="183" t="n">
        <v>9</v>
      </c>
      <c r="H60" s="187" t="s">
        <v>304</v>
      </c>
    </row>
    <row r="61" customFormat="false" ht="12.75" hidden="false" customHeight="false" outlineLevel="0" collapsed="false">
      <c r="C61" s="0" t="s">
        <v>128</v>
      </c>
      <c r="G61" s="183" t="n">
        <v>2</v>
      </c>
      <c r="H61" s="186" t="s">
        <v>305</v>
      </c>
    </row>
    <row r="62" customFormat="false" ht="12.75" hidden="false" customHeight="false" outlineLevel="0" collapsed="false">
      <c r="C62" s="0" t="s">
        <v>306</v>
      </c>
      <c r="E62" s="0" t="s">
        <v>307</v>
      </c>
      <c r="G62" s="183" t="n">
        <v>3</v>
      </c>
      <c r="H62" s="186" t="s">
        <v>308</v>
      </c>
    </row>
    <row r="63" customFormat="false" ht="12.75" hidden="false" customHeight="false" outlineLevel="0" collapsed="false">
      <c r="E63" s="0" t="s">
        <v>309</v>
      </c>
      <c r="G63" s="183" t="n">
        <v>4</v>
      </c>
      <c r="H63" s="186" t="s">
        <v>310</v>
      </c>
    </row>
    <row r="64" customFormat="false" ht="12.75" hidden="false" customHeight="false" outlineLevel="0" collapsed="false">
      <c r="E64" s="0" t="s">
        <v>311</v>
      </c>
      <c r="G64" s="183" t="n">
        <v>1</v>
      </c>
      <c r="H64" s="186" t="s">
        <v>312</v>
      </c>
    </row>
    <row r="65" customFormat="false" ht="12.75" hidden="false" customHeight="false" outlineLevel="0" collapsed="false">
      <c r="E65" s="0" t="s">
        <v>313</v>
      </c>
      <c r="G65" s="183" t="n">
        <v>1</v>
      </c>
      <c r="H65" s="186" t="s">
        <v>314</v>
      </c>
    </row>
    <row r="66" customFormat="false" ht="12.75" hidden="false" customHeight="false" outlineLevel="0" collapsed="false">
      <c r="C66" s="0" t="s">
        <v>315</v>
      </c>
      <c r="E66" s="0" t="s">
        <v>307</v>
      </c>
      <c r="G66" s="183" t="n">
        <v>3</v>
      </c>
      <c r="H66" s="186" t="s">
        <v>316</v>
      </c>
    </row>
    <row r="67" customFormat="false" ht="12.75" hidden="false" customHeight="false" outlineLevel="0" collapsed="false">
      <c r="E67" s="0" t="s">
        <v>309</v>
      </c>
      <c r="G67" s="183" t="n">
        <v>3</v>
      </c>
      <c r="H67" s="186" t="s">
        <v>317</v>
      </c>
    </row>
    <row r="68" customFormat="false" ht="12.75" hidden="false" customHeight="false" outlineLevel="0" collapsed="false">
      <c r="E68" s="0" t="s">
        <v>311</v>
      </c>
      <c r="G68" s="183" t="n">
        <v>2</v>
      </c>
      <c r="H68" s="186" t="s">
        <v>318</v>
      </c>
    </row>
    <row r="69" customFormat="false" ht="12.75" hidden="false" customHeight="false" outlineLevel="0" collapsed="false">
      <c r="C69" s="0" t="s">
        <v>137</v>
      </c>
      <c r="G69" s="183" t="n">
        <v>6</v>
      </c>
      <c r="H69" s="187" t="s">
        <v>319</v>
      </c>
    </row>
    <row r="70" customFormat="false" ht="12.75" hidden="false" customHeight="false" outlineLevel="0" collapsed="false">
      <c r="C70" s="0" t="s">
        <v>320</v>
      </c>
      <c r="G70" s="183" t="n">
        <v>4</v>
      </c>
      <c r="H70" s="186" t="s">
        <v>321</v>
      </c>
    </row>
    <row r="71" customFormat="false" ht="12.75" hidden="false" customHeight="false" outlineLevel="0" collapsed="false">
      <c r="C71" s="0" t="s">
        <v>322</v>
      </c>
      <c r="G71" s="183" t="n">
        <v>12</v>
      </c>
      <c r="H71" s="186" t="s">
        <v>323</v>
      </c>
    </row>
    <row r="72" customFormat="false" ht="12.75" hidden="false" customHeight="false" outlineLevel="0" collapsed="false">
      <c r="C72" s="0" t="s">
        <v>324</v>
      </c>
      <c r="G72" s="183" t="n">
        <v>6</v>
      </c>
      <c r="H72" s="186" t="s">
        <v>325</v>
      </c>
    </row>
    <row r="73" customFormat="false" ht="12.75" hidden="false" customHeight="false" outlineLevel="0" collapsed="false">
      <c r="C73" s="0" t="s">
        <v>326</v>
      </c>
      <c r="E73" s="0" t="s">
        <v>327</v>
      </c>
      <c r="G73" s="183" t="n">
        <v>7</v>
      </c>
      <c r="H73" s="186" t="s">
        <v>328</v>
      </c>
    </row>
    <row r="74" customFormat="false" ht="12.75" hidden="false" customHeight="false" outlineLevel="0" collapsed="false">
      <c r="E74" s="0" t="s">
        <v>329</v>
      </c>
      <c r="G74" s="183" t="n">
        <v>7</v>
      </c>
      <c r="H74" s="186" t="s">
        <v>330</v>
      </c>
    </row>
    <row r="75" customFormat="false" ht="12.75" hidden="false" customHeight="false" outlineLevel="0" collapsed="false">
      <c r="E75" s="0" t="s">
        <v>331</v>
      </c>
      <c r="G75" s="183" t="n">
        <v>7</v>
      </c>
      <c r="H75" s="186" t="s">
        <v>332</v>
      </c>
    </row>
    <row r="76" customFormat="false" ht="12.75" hidden="false" customHeight="false" outlineLevel="0" collapsed="false">
      <c r="E76" s="0" t="s">
        <v>333</v>
      </c>
      <c r="G76" s="183" t="n">
        <v>7</v>
      </c>
      <c r="H76" s="186" t="s">
        <v>334</v>
      </c>
    </row>
    <row r="77" customFormat="false" ht="12.75" hidden="false" customHeight="false" outlineLevel="0" collapsed="false">
      <c r="C77" s="0" t="s">
        <v>335</v>
      </c>
      <c r="G77" s="183" t="n">
        <v>1</v>
      </c>
      <c r="H77" s="186" t="s">
        <v>336</v>
      </c>
    </row>
    <row r="78" customFormat="false" ht="12.75" hidden="false" customHeight="false" outlineLevel="0" collapsed="false">
      <c r="C78" s="0" t="s">
        <v>337</v>
      </c>
      <c r="G78" s="183" t="n">
        <v>1</v>
      </c>
      <c r="H78" s="186" t="s">
        <v>338</v>
      </c>
    </row>
    <row r="79" customFormat="false" ht="12.75" hidden="false" customHeight="false" outlineLevel="0" collapsed="false">
      <c r="C79" s="0" t="s">
        <v>339</v>
      </c>
      <c r="G79" s="183" t="n">
        <v>3</v>
      </c>
      <c r="H79" s="186" t="s">
        <v>340</v>
      </c>
    </row>
    <row r="80" customFormat="false" ht="12.75" hidden="false" customHeight="false" outlineLevel="0" collapsed="false">
      <c r="C80" s="0" t="s">
        <v>341</v>
      </c>
      <c r="G80" s="183" t="n">
        <v>5</v>
      </c>
      <c r="H80" s="186" t="s">
        <v>342</v>
      </c>
    </row>
    <row r="81" customFormat="false" ht="12.75" hidden="false" customHeight="false" outlineLevel="0" collapsed="false">
      <c r="C81" s="0" t="s">
        <v>343</v>
      </c>
      <c r="G81" s="183" t="n">
        <v>1</v>
      </c>
      <c r="H81" s="186" t="s">
        <v>344</v>
      </c>
    </row>
    <row r="82" customFormat="false" ht="12.75" hidden="false" customHeight="false" outlineLevel="0" collapsed="false">
      <c r="C82" s="0" t="s">
        <v>345</v>
      </c>
      <c r="G82" s="183" t="n">
        <v>1</v>
      </c>
      <c r="H82" s="161" t="s">
        <v>346</v>
      </c>
    </row>
    <row r="83" customFormat="false" ht="12.75" hidden="false" customHeight="false" outlineLevel="0" collapsed="false">
      <c r="B83" s="0" t="s">
        <v>347</v>
      </c>
      <c r="G83" s="184"/>
    </row>
    <row r="84" customFormat="false" ht="12.75" hidden="false" customHeight="false" outlineLevel="0" collapsed="false">
      <c r="C84" s="0" t="s">
        <v>348</v>
      </c>
      <c r="G84" s="183" t="s">
        <v>144</v>
      </c>
      <c r="H84" s="161" t="s">
        <v>349</v>
      </c>
    </row>
    <row r="86" customFormat="false" ht="12.75" hidden="false" customHeight="false" outlineLevel="0" collapsed="false">
      <c r="B86" s="9" t="s">
        <v>350</v>
      </c>
    </row>
    <row r="87" customFormat="false" ht="12.75" hidden="false" customHeight="false" outlineLevel="0" collapsed="false">
      <c r="C87" s="0" t="s">
        <v>351</v>
      </c>
      <c r="G87" s="190"/>
      <c r="H87" s="191" t="s">
        <v>352</v>
      </c>
    </row>
    <row r="88" customFormat="false" ht="12.75" hidden="false" customHeight="false" outlineLevel="0" collapsed="false">
      <c r="C88" s="0" t="s">
        <v>353</v>
      </c>
      <c r="G88" s="192"/>
      <c r="H88" s="191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fals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4.7"/>
    <col collapsed="false" customWidth="true" hidden="false" outlineLevel="0" max="4" min="4" style="0" width="11.85"/>
    <col collapsed="false" customWidth="true" hidden="false" outlineLevel="0" max="7" min="7" style="0" width="3.7"/>
  </cols>
  <sheetData>
    <row r="1" customFormat="false" ht="12.75" hidden="false" customHeight="false" outlineLevel="0" collapsed="false">
      <c r="A1" s="21" t="s">
        <v>79</v>
      </c>
      <c r="B1" s="22"/>
      <c r="C1" s="22"/>
      <c r="D1" s="22"/>
      <c r="E1" s="22"/>
      <c r="F1" s="22"/>
      <c r="G1" s="2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</row>
    <row r="3" s="14" customFormat="true" ht="12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8" hidden="false" customHeight="false" outlineLevel="0" collapsed="false">
      <c r="E4" s="24" t="s">
        <v>80</v>
      </c>
    </row>
    <row r="6" customFormat="false" ht="18" hidden="false" customHeight="false" outlineLevel="0" collapsed="false">
      <c r="E6" s="6" t="s">
        <v>81</v>
      </c>
    </row>
    <row r="8" customFormat="false" ht="12.75" hidden="false" customHeight="false" outlineLevel="0" collapsed="false">
      <c r="B8" s="9" t="s">
        <v>4</v>
      </c>
      <c r="C8" s="25" t="str">
        <f aca="false">ScenarioHeading</f>
        <v>Play3</v>
      </c>
    </row>
    <row r="9" customFormat="false" ht="12.75" hidden="false" customHeight="false" outlineLevel="0" collapsed="false">
      <c r="B9" s="9" t="s">
        <v>5</v>
      </c>
      <c r="C9" s="26" t="n">
        <v>37891.2474075232</v>
      </c>
      <c r="D9" s="26"/>
    </row>
    <row r="10" customFormat="false" ht="13.5" hidden="false" customHeight="false" outlineLevel="0" collapsed="false"/>
    <row r="11" customFormat="false" ht="13.5" hidden="false" customHeight="false" outlineLevel="0" collapsed="false">
      <c r="B11" s="27" t="s">
        <v>82</v>
      </c>
      <c r="C11" s="28"/>
      <c r="D11" s="28"/>
      <c r="E11" s="28"/>
      <c r="F11" s="28"/>
      <c r="G11" s="29"/>
      <c r="H11" s="30"/>
      <c r="I11" s="28" t="s">
        <v>83</v>
      </c>
      <c r="J11" s="31"/>
    </row>
    <row r="12" customFormat="false" ht="15" hidden="false" customHeight="true" outlineLevel="0" collapsed="false">
      <c r="B12" s="32" t="s">
        <v>84</v>
      </c>
      <c r="C12" s="33"/>
      <c r="D12" s="33"/>
      <c r="E12" s="33"/>
      <c r="F12" s="33"/>
      <c r="G12" s="34"/>
      <c r="H12" s="35" t="s">
        <v>85</v>
      </c>
      <c r="I12" s="35"/>
      <c r="J12" s="35"/>
    </row>
    <row r="13" customFormat="false" ht="15" hidden="false" customHeight="true" outlineLevel="0" collapsed="false">
      <c r="B13" s="36" t="s">
        <v>86</v>
      </c>
      <c r="C13" s="37"/>
      <c r="D13" s="37"/>
      <c r="E13" s="37"/>
      <c r="F13" s="37"/>
      <c r="G13" s="38"/>
      <c r="H13" s="39" t="s">
        <v>87</v>
      </c>
      <c r="I13" s="39"/>
      <c r="J13" s="39"/>
    </row>
    <row r="14" customFormat="false" ht="15" hidden="false" customHeight="true" outlineLevel="0" collapsed="false">
      <c r="B14" s="36" t="s">
        <v>88</v>
      </c>
      <c r="C14" s="37"/>
      <c r="D14" s="37"/>
      <c r="E14" s="37"/>
      <c r="F14" s="37"/>
      <c r="G14" s="38"/>
      <c r="H14" s="40" t="s">
        <v>89</v>
      </c>
      <c r="I14" s="40"/>
      <c r="J14" s="40"/>
    </row>
    <row r="15" customFormat="false" ht="15" hidden="false" customHeight="true" outlineLevel="0" collapsed="false">
      <c r="B15" s="36" t="s">
        <v>90</v>
      </c>
      <c r="C15" s="37"/>
      <c r="D15" s="37"/>
      <c r="E15" s="37"/>
      <c r="F15" s="37"/>
      <c r="G15" s="38"/>
      <c r="H15" s="40" t="s">
        <v>91</v>
      </c>
      <c r="I15" s="40"/>
      <c r="J15" s="40"/>
    </row>
    <row r="16" customFormat="false" ht="15" hidden="false" customHeight="true" outlineLevel="0" collapsed="false">
      <c r="B16" s="36" t="s">
        <v>92</v>
      </c>
      <c r="C16" s="37"/>
      <c r="D16" s="37"/>
      <c r="E16" s="37"/>
      <c r="F16" s="37"/>
      <c r="G16" s="38"/>
      <c r="H16" s="40" t="n">
        <v>40</v>
      </c>
      <c r="I16" s="40"/>
      <c r="J16" s="40"/>
    </row>
    <row r="17" customFormat="false" ht="15" hidden="false" customHeight="true" outlineLevel="0" collapsed="false">
      <c r="B17" s="36" t="s">
        <v>93</v>
      </c>
      <c r="C17" s="37"/>
      <c r="D17" s="37"/>
      <c r="E17" s="37"/>
      <c r="F17" s="37"/>
      <c r="G17" s="38"/>
      <c r="H17" s="40" t="n">
        <v>4</v>
      </c>
      <c r="I17" s="40"/>
      <c r="J17" s="40"/>
    </row>
    <row r="18" customFormat="false" ht="15" hidden="false" customHeight="true" outlineLevel="0" collapsed="false">
      <c r="B18" s="36" t="s">
        <v>94</v>
      </c>
      <c r="C18" s="37"/>
      <c r="D18" s="37"/>
      <c r="E18" s="37"/>
      <c r="F18" s="37"/>
      <c r="G18" s="38"/>
      <c r="H18" s="40" t="n">
        <v>10000</v>
      </c>
      <c r="I18" s="40"/>
      <c r="J18" s="40"/>
    </row>
    <row r="19" customFormat="false" ht="15" hidden="false" customHeight="true" outlineLevel="0" collapsed="false">
      <c r="B19" s="36" t="s">
        <v>95</v>
      </c>
      <c r="C19" s="37"/>
      <c r="D19" s="37"/>
      <c r="E19" s="37"/>
      <c r="F19" s="37"/>
      <c r="G19" s="38"/>
      <c r="H19" s="40" t="s">
        <v>96</v>
      </c>
      <c r="I19" s="40"/>
      <c r="J19" s="40"/>
    </row>
    <row r="20" customFormat="false" ht="15" hidden="false" customHeight="true" outlineLevel="0" collapsed="false">
      <c r="B20" s="41" t="s">
        <v>97</v>
      </c>
      <c r="C20" s="42"/>
      <c r="D20" s="42"/>
      <c r="E20" s="42"/>
      <c r="F20" s="42"/>
      <c r="G20" s="43"/>
      <c r="H20" s="44" t="n">
        <v>50</v>
      </c>
      <c r="I20" s="44"/>
      <c r="J20" s="44"/>
    </row>
    <row r="21" customFormat="false" ht="12.75" hidden="false" customHeight="true" outlineLevel="0" collapsed="false"/>
  </sheetData>
  <mergeCells count="10">
    <mergeCell ref="C9:D9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20.7"/>
  </cols>
  <sheetData>
    <row r="1" customFormat="false" ht="12.75" hidden="false" customHeight="false" outlineLevel="0" collapsed="false">
      <c r="A1" s="21" t="s">
        <v>98</v>
      </c>
      <c r="B1" s="22"/>
      <c r="C1" s="22"/>
      <c r="D1" s="22"/>
      <c r="E1" s="22"/>
      <c r="F1" s="22"/>
      <c r="G1" s="2"/>
      <c r="H1" s="2"/>
      <c r="I1" s="2"/>
      <c r="J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</row>
    <row r="5" customFormat="false" ht="12.75" hidden="false" customHeight="false" outlineLevel="0" collapsed="false">
      <c r="C5" s="20" t="s">
        <v>99</v>
      </c>
      <c r="D5" s="20"/>
      <c r="E5" s="20"/>
      <c r="F5" s="45" t="n">
        <v>60</v>
      </c>
      <c r="G5" s="45"/>
      <c r="I5" s="20"/>
    </row>
    <row r="7" customFormat="false" ht="12.75" hidden="false" customHeight="false" outlineLevel="0" collapsed="false">
      <c r="C7" s="20" t="s">
        <v>100</v>
      </c>
      <c r="D7" s="20"/>
      <c r="E7" s="20"/>
      <c r="F7" s="45" t="n">
        <v>1200</v>
      </c>
      <c r="G7" s="45"/>
    </row>
    <row r="9" customFormat="false" ht="12.75" hidden="false" customHeight="false" outlineLevel="0" collapsed="false">
      <c r="C9" s="20" t="s">
        <v>101</v>
      </c>
      <c r="D9" s="20"/>
      <c r="E9" s="20"/>
      <c r="F9" s="45" t="s">
        <v>102</v>
      </c>
      <c r="G9" s="45"/>
    </row>
  </sheetData>
  <mergeCells count="3">
    <mergeCell ref="F5:G5"/>
    <mergeCell ref="F7:G7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7" min="4" style="0" width="4.7"/>
  </cols>
  <sheetData>
    <row r="1" customFormat="false" ht="12.75" hidden="false" customHeight="true" outlineLevel="0" collapsed="false">
      <c r="A1" s="21" t="s">
        <v>10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customFormat="false" ht="12.75" hidden="false" customHeight="true" outlineLevel="0" collapsed="false">
      <c r="A2" s="46"/>
      <c r="B2" s="47"/>
      <c r="C2" s="22"/>
      <c r="D2" s="48" t="s">
        <v>1</v>
      </c>
      <c r="E2" s="22" t="s">
        <v>2</v>
      </c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</row>
    <row r="3" customFormat="false" ht="8.1" hidden="false" customHeight="true" outlineLevel="0" collapsed="false"/>
    <row r="4" customFormat="false" ht="13.5" hidden="false" customHeight="false" outlineLevel="0" collapsed="false">
      <c r="B4" s="49"/>
      <c r="C4" s="50"/>
      <c r="D4" s="51" t="n">
        <v>1</v>
      </c>
      <c r="E4" s="51" t="n">
        <v>2</v>
      </c>
      <c r="F4" s="51" t="n">
        <v>3</v>
      </c>
      <c r="G4" s="51" t="n">
        <v>4</v>
      </c>
      <c r="H4" s="51" t="n">
        <v>5</v>
      </c>
      <c r="I4" s="51" t="n">
        <v>6</v>
      </c>
      <c r="J4" s="51" t="n">
        <v>7</v>
      </c>
      <c r="K4" s="51" t="n">
        <v>8</v>
      </c>
      <c r="L4" s="51" t="n">
        <v>9</v>
      </c>
      <c r="M4" s="51" t="n">
        <v>10</v>
      </c>
      <c r="N4" s="51" t="n">
        <v>11</v>
      </c>
      <c r="O4" s="51" t="n">
        <v>12</v>
      </c>
      <c r="P4" s="51" t="n">
        <v>13</v>
      </c>
      <c r="Q4" s="51" t="n">
        <v>14</v>
      </c>
      <c r="R4" s="51" t="n">
        <v>15</v>
      </c>
      <c r="S4" s="51" t="n">
        <v>16</v>
      </c>
      <c r="T4" s="51" t="n">
        <v>17</v>
      </c>
      <c r="U4" s="51" t="n">
        <v>18</v>
      </c>
      <c r="V4" s="51" t="n">
        <v>19</v>
      </c>
      <c r="W4" s="51" t="n">
        <v>20</v>
      </c>
      <c r="X4" s="51" t="n">
        <v>21</v>
      </c>
      <c r="Y4" s="51" t="n">
        <v>22</v>
      </c>
      <c r="Z4" s="51" t="n">
        <v>23</v>
      </c>
      <c r="AA4" s="51" t="n">
        <v>24</v>
      </c>
      <c r="AB4" s="51" t="n">
        <v>25</v>
      </c>
      <c r="AC4" s="51" t="n">
        <v>26</v>
      </c>
      <c r="AD4" s="51" t="n">
        <v>27</v>
      </c>
      <c r="AE4" s="51" t="n">
        <v>28</v>
      </c>
      <c r="AF4" s="51" t="n">
        <v>29</v>
      </c>
      <c r="AG4" s="51" t="n">
        <v>30</v>
      </c>
      <c r="AH4" s="51" t="n">
        <v>31</v>
      </c>
      <c r="AI4" s="51" t="n">
        <v>32</v>
      </c>
      <c r="AJ4" s="51" t="n">
        <v>33</v>
      </c>
      <c r="AK4" s="51" t="n">
        <v>34</v>
      </c>
      <c r="AL4" s="51" t="n">
        <v>35</v>
      </c>
      <c r="AM4" s="51" t="n">
        <v>36</v>
      </c>
      <c r="AN4" s="51" t="n">
        <v>37</v>
      </c>
      <c r="AO4" s="51" t="n">
        <v>38</v>
      </c>
      <c r="AP4" s="51" t="n">
        <v>39</v>
      </c>
      <c r="AQ4" s="51" t="n">
        <v>40</v>
      </c>
      <c r="AR4" s="51" t="n">
        <v>41</v>
      </c>
      <c r="AS4" s="51" t="n">
        <v>42</v>
      </c>
      <c r="AT4" s="51" t="n">
        <v>43</v>
      </c>
      <c r="AU4" s="51" t="n">
        <v>44</v>
      </c>
      <c r="AV4" s="51" t="n">
        <v>45</v>
      </c>
      <c r="AW4" s="51" t="n">
        <v>46</v>
      </c>
      <c r="AX4" s="51" t="n">
        <v>47</v>
      </c>
      <c r="AY4" s="51" t="n">
        <v>48</v>
      </c>
      <c r="AZ4" s="51" t="n">
        <v>49</v>
      </c>
      <c r="BA4" s="51" t="n">
        <v>50</v>
      </c>
      <c r="BB4" s="50"/>
      <c r="BC4" s="52"/>
    </row>
    <row r="5" customFormat="false" ht="13.5" hidden="false" customHeight="false" outlineLevel="0" collapsed="false">
      <c r="B5" s="53"/>
      <c r="C5" s="54" t="n">
        <f aca="false">D6</f>
        <v>36.0320046480349</v>
      </c>
      <c r="D5" s="55" t="n">
        <f aca="false">D6</f>
        <v>36.0320046480349</v>
      </c>
      <c r="E5" s="55" t="n">
        <f aca="false">E6</f>
        <v>34.4719545717194</v>
      </c>
      <c r="F5" s="55" t="n">
        <f aca="false">F6</f>
        <v>31.3154552755259</v>
      </c>
      <c r="G5" s="55" t="n">
        <f aca="false">G6</f>
        <v>18.4566174137889</v>
      </c>
      <c r="H5" s="55" t="n">
        <f aca="false">H6</f>
        <v>17.6820969930065</v>
      </c>
      <c r="I5" s="55" t="n">
        <f aca="false">I6</f>
        <v>17.0967981206398</v>
      </c>
      <c r="J5" s="55" t="n">
        <f aca="false">J6</f>
        <v>10.7007329449272</v>
      </c>
      <c r="K5" s="55" t="n">
        <f aca="false">K6</f>
        <v>16.974672313618</v>
      </c>
      <c r="L5" s="55" t="n">
        <f aca="false">L6</f>
        <v>17.4022373908605</v>
      </c>
      <c r="M5" s="55" t="n">
        <f aca="false">M6</f>
        <v>18.0607555604237</v>
      </c>
      <c r="N5" s="55" t="n">
        <f aca="false">N6</f>
        <v>30.632187674159</v>
      </c>
      <c r="O5" s="55" t="n">
        <f aca="false">O6</f>
        <v>33.8317603297557</v>
      </c>
      <c r="P5" s="55" t="n">
        <f aca="false">P6</f>
        <v>35.6987727689298</v>
      </c>
      <c r="Q5" s="55" t="n">
        <f aca="false">Q6</f>
        <v>36.9076271258444</v>
      </c>
      <c r="R5" s="55" t="n">
        <f aca="false">R6</f>
        <v>37.7113459423916</v>
      </c>
      <c r="S5" s="55" t="n">
        <f aca="false">S6</f>
        <v>38.2131732118076</v>
      </c>
      <c r="T5" s="55" t="n">
        <f aca="false">T6</f>
        <v>38.4502803373024</v>
      </c>
      <c r="U5" s="55" t="n">
        <f aca="false">U6</f>
        <v>38.4135183238025</v>
      </c>
      <c r="V5" s="55" t="n">
        <f aca="false">V6</f>
        <v>38.0479457906345</v>
      </c>
      <c r="W5" s="55" t="n">
        <f aca="false">W6</f>
        <v>37.2249551560124</v>
      </c>
      <c r="X5" s="55" t="n">
        <f aca="false">X6</f>
        <v>35.6534091712041</v>
      </c>
      <c r="Y5" s="55" t="n">
        <f aca="false">Y6</f>
        <v>32.6149603998037</v>
      </c>
      <c r="Z5" s="55" t="n">
        <f aca="false">Z6</f>
        <v>19.4962548169719</v>
      </c>
      <c r="AA5" s="55" t="n">
        <f aca="false">AA6</f>
        <v>19.058403535416</v>
      </c>
      <c r="AB5" s="55" t="n">
        <f aca="false">AB6</f>
        <v>18.9709622205829</v>
      </c>
      <c r="AC5" s="55" t="n">
        <f aca="false">AC6</f>
        <v>12.5926764650247</v>
      </c>
      <c r="AD5" s="55" t="n">
        <f aca="false">AD6</f>
        <v>34.874971620014</v>
      </c>
      <c r="AE5" s="55" t="n">
        <f aca="false">AE6</f>
        <v>19.157305335132</v>
      </c>
      <c r="AF5" s="55" t="n">
        <f aca="false">AF6</f>
        <v>17.4889369424853</v>
      </c>
      <c r="AG5" s="55" t="n">
        <f aca="false">AG6</f>
        <v>26.6514626988262</v>
      </c>
      <c r="AH5" s="55" t="n">
        <f aca="false">AH6</f>
        <v>26.2512299047588</v>
      </c>
      <c r="AI5" s="55" t="n">
        <f aca="false">AI6</f>
        <v>27.0132172827199</v>
      </c>
      <c r="AJ5" s="55" t="n">
        <f aca="false">AJ6</f>
        <v>16.0418587165414</v>
      </c>
      <c r="AK5" s="55" t="n">
        <f aca="false">AK6</f>
        <v>14.0109069037416</v>
      </c>
      <c r="AL5" s="55" t="n">
        <f aca="false">AL6</f>
        <v>12.4738546471714</v>
      </c>
      <c r="AM5" s="55" t="n">
        <f aca="false">AM6</f>
        <v>11.1671328914192</v>
      </c>
      <c r="AN5" s="55" t="n">
        <f aca="false">AN6</f>
        <v>29.0588139368778</v>
      </c>
      <c r="AO5" s="55" t="n">
        <f aca="false">AO6</f>
        <v>8.58894510048467</v>
      </c>
      <c r="AP5" s="55" t="n">
        <f aca="false">AP6</f>
        <v>5.61933010905222</v>
      </c>
      <c r="AQ5" s="55" t="n">
        <f aca="false">AQ6</f>
        <v>3.59472021951655</v>
      </c>
      <c r="AR5" s="55" t="n">
        <f aca="false">AR6</f>
        <v>3.58061288177425</v>
      </c>
      <c r="AS5" s="55" t="n">
        <f aca="false">AS6</f>
        <v>2.46548530216263</v>
      </c>
      <c r="AT5" s="55" t="n">
        <f aca="false">AT6</f>
        <v>1.13662722289484</v>
      </c>
      <c r="AU5" s="55" t="n">
        <f aca="false">AU6</f>
        <v>0.817480498342732</v>
      </c>
      <c r="AV5" s="55" t="n">
        <f aca="false">AV6</f>
        <v>0.610464586185048</v>
      </c>
      <c r="AW5" s="55" t="n">
        <f aca="false">AW6</f>
        <v>1.02528291437252</v>
      </c>
      <c r="AX5" s="55" t="n">
        <f aca="false">AX6</f>
        <v>0.295507778567063</v>
      </c>
      <c r="AY5" s="55" t="n">
        <f aca="false">AY6</f>
        <v>0.218966222406985</v>
      </c>
      <c r="AZ5" s="55" t="n">
        <f aca="false">AZ6</f>
        <v>0.163109672268387</v>
      </c>
      <c r="BA5" s="55" t="n">
        <f aca="false">BA6</f>
        <v>0.126919438963329</v>
      </c>
      <c r="BB5" s="54" t="n">
        <f aca="false">BA6</f>
        <v>0.126919438963329</v>
      </c>
      <c r="BC5" s="56"/>
    </row>
    <row r="6" customFormat="false" ht="13.5" hidden="false" customHeight="false" outlineLevel="0" collapsed="false">
      <c r="B6" s="57" t="n">
        <v>1</v>
      </c>
      <c r="C6" s="58" t="n">
        <f aca="false">D6</f>
        <v>36.0320046480349</v>
      </c>
      <c r="D6" s="59" t="n">
        <v>36.0320046480349</v>
      </c>
      <c r="E6" s="59" t="n">
        <v>34.4719545717194</v>
      </c>
      <c r="F6" s="59" t="n">
        <v>31.3154552755259</v>
      </c>
      <c r="G6" s="60" t="n">
        <v>18.4566174137889</v>
      </c>
      <c r="H6" s="60" t="n">
        <v>17.6820969930065</v>
      </c>
      <c r="I6" s="60" t="n">
        <v>17.0967981206398</v>
      </c>
      <c r="J6" s="61" t="n">
        <v>10.7007329449272</v>
      </c>
      <c r="K6" s="60" t="n">
        <v>16.974672313618</v>
      </c>
      <c r="L6" s="60" t="n">
        <v>17.4022373908605</v>
      </c>
      <c r="M6" s="60" t="n">
        <v>18.0607555604237</v>
      </c>
      <c r="N6" s="59" t="n">
        <v>30.632187674159</v>
      </c>
      <c r="O6" s="59" t="n">
        <v>33.8317603297557</v>
      </c>
      <c r="P6" s="59" t="n">
        <v>35.6987727689298</v>
      </c>
      <c r="Q6" s="59" t="n">
        <v>36.9076271258444</v>
      </c>
      <c r="R6" s="62" t="n">
        <v>37.7113459423916</v>
      </c>
      <c r="S6" s="62" t="n">
        <v>38.2131732118076</v>
      </c>
      <c r="T6" s="62" t="n">
        <v>38.4502803373024</v>
      </c>
      <c r="U6" s="62" t="n">
        <v>38.4135183238025</v>
      </c>
      <c r="V6" s="62" t="n">
        <v>38.0479457906345</v>
      </c>
      <c r="W6" s="62" t="n">
        <v>37.2249551560124</v>
      </c>
      <c r="X6" s="59" t="n">
        <v>35.6534091712041</v>
      </c>
      <c r="Y6" s="59" t="n">
        <v>32.6149603998037</v>
      </c>
      <c r="Z6" s="63" t="n">
        <v>19.4962548169719</v>
      </c>
      <c r="AA6" s="63" t="n">
        <v>19.058403535416</v>
      </c>
      <c r="AB6" s="63" t="n">
        <v>18.9709622205829</v>
      </c>
      <c r="AC6" s="61" t="n">
        <v>12.5926764650247</v>
      </c>
      <c r="AD6" s="59" t="n">
        <v>34.874971620014</v>
      </c>
      <c r="AE6" s="63" t="n">
        <v>19.157305335132</v>
      </c>
      <c r="AF6" s="60" t="n">
        <v>17.4889369424853</v>
      </c>
      <c r="AG6" s="63" t="n">
        <v>26.6514626988262</v>
      </c>
      <c r="AH6" s="63" t="n">
        <v>26.2512299047588</v>
      </c>
      <c r="AI6" s="63" t="n">
        <v>27.0132172827199</v>
      </c>
      <c r="AJ6" s="60" t="n">
        <v>16.0418587165414</v>
      </c>
      <c r="AK6" s="60" t="n">
        <v>14.0109069037416</v>
      </c>
      <c r="AL6" s="61" t="n">
        <v>12.4738546471714</v>
      </c>
      <c r="AM6" s="61" t="n">
        <v>11.1671328914192</v>
      </c>
      <c r="AN6" s="59" t="n">
        <v>29.0588139368778</v>
      </c>
      <c r="AO6" s="64" t="n">
        <v>8.58894510048467</v>
      </c>
      <c r="AP6" s="64" t="n">
        <v>5.61933010905222</v>
      </c>
      <c r="AQ6" s="65" t="n">
        <v>3.59472021951655</v>
      </c>
      <c r="AR6" s="65" t="n">
        <v>3.58061288177425</v>
      </c>
      <c r="AS6" s="65" t="n">
        <v>2.46548530216263</v>
      </c>
      <c r="AT6" s="65" t="n">
        <v>1.13662722289484</v>
      </c>
      <c r="AU6" s="65" t="n">
        <v>0.817480498342732</v>
      </c>
      <c r="AV6" s="65" t="n">
        <v>0.610464586185048</v>
      </c>
      <c r="AW6" s="65" t="n">
        <v>1.02528291437252</v>
      </c>
      <c r="AX6" s="65" t="n">
        <v>0.295507778567063</v>
      </c>
      <c r="AY6" s="65" t="n">
        <v>0.218966222406985</v>
      </c>
      <c r="AZ6" s="65" t="n">
        <v>0.163109672268387</v>
      </c>
      <c r="BA6" s="65" t="n">
        <v>0.126919438963329</v>
      </c>
      <c r="BB6" s="66" t="n">
        <f aca="false">BA6</f>
        <v>0.126919438963329</v>
      </c>
      <c r="BC6" s="67" t="n">
        <v>1</v>
      </c>
    </row>
    <row r="7" customFormat="false" ht="12.75" hidden="false" customHeight="false" outlineLevel="0" collapsed="false">
      <c r="B7" s="57" t="n">
        <v>2</v>
      </c>
      <c r="C7" s="58" t="n">
        <f aca="false">D7</f>
        <v>36.0417313825338</v>
      </c>
      <c r="D7" s="59" t="n">
        <v>36.0417313825338</v>
      </c>
      <c r="E7" s="59" t="n">
        <v>34.8858239285724</v>
      </c>
      <c r="F7" s="63" t="n">
        <v>20.312369483102</v>
      </c>
      <c r="G7" s="63" t="n">
        <v>19.4037971760359</v>
      </c>
      <c r="H7" s="63" t="n">
        <v>18.6811258863086</v>
      </c>
      <c r="I7" s="60" t="n">
        <v>18.1632367458063</v>
      </c>
      <c r="J7" s="61" t="n">
        <v>11.5157834218075</v>
      </c>
      <c r="K7" s="60" t="n">
        <v>18.0783216030526</v>
      </c>
      <c r="L7" s="60" t="n">
        <v>18.3248647184428</v>
      </c>
      <c r="M7" s="63" t="n">
        <v>18.8735295349708</v>
      </c>
      <c r="N7" s="63" t="n">
        <v>19.715589925388</v>
      </c>
      <c r="O7" s="59" t="n">
        <v>33.957134657018</v>
      </c>
      <c r="P7" s="59" t="n">
        <v>35.4259245709103</v>
      </c>
      <c r="Q7" s="59" t="n">
        <v>36.5685045927727</v>
      </c>
      <c r="R7" s="62" t="n">
        <v>37.3914104226832</v>
      </c>
      <c r="S7" s="62" t="n">
        <v>37.9312901560474</v>
      </c>
      <c r="T7" s="62" t="n">
        <v>38.211143692264</v>
      </c>
      <c r="U7" s="62" t="n">
        <v>38.2198938780501</v>
      </c>
      <c r="V7" s="62" t="n">
        <v>37.92180184961</v>
      </c>
      <c r="W7" s="62" t="n">
        <v>37.2565406771543</v>
      </c>
      <c r="X7" s="59" t="n">
        <v>36.1638990298922</v>
      </c>
      <c r="Y7" s="63" t="n">
        <v>21.2240444716654</v>
      </c>
      <c r="Z7" s="63" t="n">
        <v>20.5393447608298</v>
      </c>
      <c r="AA7" s="63" t="n">
        <v>20.0974908332203</v>
      </c>
      <c r="AB7" s="63" t="n">
        <v>19.8962691886265</v>
      </c>
      <c r="AC7" s="61" t="n">
        <v>12.9029841633398</v>
      </c>
      <c r="AD7" s="68" t="n">
        <v>57.0570905149326</v>
      </c>
      <c r="AE7" s="63" t="n">
        <v>19.3253128847597</v>
      </c>
      <c r="AF7" s="60" t="n">
        <v>18.0707568651965</v>
      </c>
      <c r="AG7" s="60" t="n">
        <v>17.145894920793</v>
      </c>
      <c r="AH7" s="60" t="n">
        <v>16.6207818764419</v>
      </c>
      <c r="AI7" s="63" t="n">
        <v>26.4859380364489</v>
      </c>
      <c r="AJ7" s="63" t="n">
        <v>25.2084772198747</v>
      </c>
      <c r="AK7" s="60" t="n">
        <v>14.1169445371754</v>
      </c>
      <c r="AL7" s="61" t="n">
        <v>12.5932381181506</v>
      </c>
      <c r="AM7" s="61" t="n">
        <v>11.06654525791</v>
      </c>
      <c r="AN7" s="63" t="n">
        <v>27.5385931182479</v>
      </c>
      <c r="AO7" s="63" t="n">
        <v>23.4136291141817</v>
      </c>
      <c r="AP7" s="64" t="n">
        <v>6.21070800195509</v>
      </c>
      <c r="AQ7" s="65" t="n">
        <v>4.17326903311071</v>
      </c>
      <c r="AR7" s="65" t="n">
        <v>2.68704199876564</v>
      </c>
      <c r="AS7" s="65" t="n">
        <v>1.82518085446826</v>
      </c>
      <c r="AT7" s="65" t="n">
        <v>1.31353863446533</v>
      </c>
      <c r="AU7" s="65" t="n">
        <v>0.931131196372345</v>
      </c>
      <c r="AV7" s="65" t="n">
        <v>1.87681144378649</v>
      </c>
      <c r="AW7" s="65" t="n">
        <v>0.481429471388168</v>
      </c>
      <c r="AX7" s="65" t="n">
        <v>0.351388099648552</v>
      </c>
      <c r="AY7" s="65" t="n">
        <v>0.257843850062135</v>
      </c>
      <c r="AZ7" s="65" t="n">
        <v>0.189262656279637</v>
      </c>
      <c r="BA7" s="65" t="n">
        <v>0.145272005480425</v>
      </c>
      <c r="BB7" s="69" t="n">
        <f aca="false">BA7</f>
        <v>0.145272005480425</v>
      </c>
      <c r="BC7" s="67" t="n">
        <v>2</v>
      </c>
    </row>
    <row r="8" customFormat="false" ht="12.75" hidden="false" customHeight="false" outlineLevel="0" collapsed="false">
      <c r="B8" s="57" t="n">
        <v>3</v>
      </c>
      <c r="C8" s="58" t="n">
        <f aca="false">D8</f>
        <v>36.2699245690418</v>
      </c>
      <c r="D8" s="59" t="n">
        <v>36.2699245690418</v>
      </c>
      <c r="E8" s="59" t="n">
        <v>35.3905680810569</v>
      </c>
      <c r="F8" s="63" t="n">
        <v>21.0117895521513</v>
      </c>
      <c r="G8" s="63" t="n">
        <v>20.2458698500697</v>
      </c>
      <c r="H8" s="63" t="n">
        <v>19.5574547030379</v>
      </c>
      <c r="I8" s="63" t="n">
        <v>19.0575042040717</v>
      </c>
      <c r="J8" s="61" t="n">
        <v>12.0995705527696</v>
      </c>
      <c r="K8" s="62" t="n">
        <v>52.9666341833659</v>
      </c>
      <c r="L8" s="63" t="n">
        <v>19.0335709130621</v>
      </c>
      <c r="M8" s="63" t="n">
        <v>19.4830985604072</v>
      </c>
      <c r="N8" s="63" t="n">
        <v>20.1260784972114</v>
      </c>
      <c r="O8" s="63" t="n">
        <v>20.9092993085075</v>
      </c>
      <c r="P8" s="63" t="n">
        <v>21.6465150985138</v>
      </c>
      <c r="Q8" s="63" t="n">
        <v>22.3003893835048</v>
      </c>
      <c r="R8" s="62" t="n">
        <v>37.0883051847574</v>
      </c>
      <c r="S8" s="62" t="n">
        <v>37.6427657603064</v>
      </c>
      <c r="T8" s="62" t="n">
        <v>37.9742416681126</v>
      </c>
      <c r="U8" s="62" t="n">
        <v>38.0601823722158</v>
      </c>
      <c r="V8" s="62" t="n">
        <v>37.8833257324859</v>
      </c>
      <c r="W8" s="62" t="n">
        <v>37.4263811376461</v>
      </c>
      <c r="X8" s="59" t="n">
        <v>36.7088753905496</v>
      </c>
      <c r="Y8" s="63" t="n">
        <v>21.982002340567</v>
      </c>
      <c r="Z8" s="63" t="n">
        <v>21.4215353573452</v>
      </c>
      <c r="AA8" s="63" t="n">
        <v>20.9759058049046</v>
      </c>
      <c r="AB8" s="63" t="n">
        <v>20.6024649784157</v>
      </c>
      <c r="AC8" s="61" t="n">
        <v>13.1122467796174</v>
      </c>
      <c r="AD8" s="68" t="n">
        <v>56.5003612264605</v>
      </c>
      <c r="AE8" s="63" t="n">
        <v>19.3827905306759</v>
      </c>
      <c r="AF8" s="60" t="n">
        <v>18.3699403549708</v>
      </c>
      <c r="AG8" s="60" t="n">
        <v>17.5077510330148</v>
      </c>
      <c r="AH8" s="63" t="n">
        <v>27.3867523018753</v>
      </c>
      <c r="AI8" s="63" t="n">
        <v>26.402439609908</v>
      </c>
      <c r="AJ8" s="60" t="n">
        <v>15.3444108734815</v>
      </c>
      <c r="AK8" s="60" t="n">
        <v>14.1092300004079</v>
      </c>
      <c r="AL8" s="61" t="n">
        <v>12.705355267373</v>
      </c>
      <c r="AM8" s="61" t="n">
        <v>11.1798402146646</v>
      </c>
      <c r="AN8" s="61" t="n">
        <v>9.56675205681975</v>
      </c>
      <c r="AO8" s="63" t="n">
        <v>22.6176390756584</v>
      </c>
      <c r="AP8" s="63" t="n">
        <v>18.576141699465</v>
      </c>
      <c r="AQ8" s="64" t="n">
        <v>4.71021625491753</v>
      </c>
      <c r="AR8" s="65" t="n">
        <v>2.96478136275452</v>
      </c>
      <c r="AS8" s="64" t="n">
        <v>5.60159796088914</v>
      </c>
      <c r="AT8" s="65" t="n">
        <v>4.11327457715463</v>
      </c>
      <c r="AU8" s="65" t="n">
        <v>3.05134774774702</v>
      </c>
      <c r="AV8" s="65" t="n">
        <v>0.798416707705815</v>
      </c>
      <c r="AW8" s="65" t="n">
        <v>0.570817115747153</v>
      </c>
      <c r="AX8" s="65" t="n">
        <v>0.415055687240945</v>
      </c>
      <c r="AY8" s="65" t="n">
        <v>0.304335835310073</v>
      </c>
      <c r="AZ8" s="65" t="n">
        <v>0.142220965248615</v>
      </c>
      <c r="BA8" s="65" t="n">
        <v>0.160106747778034</v>
      </c>
      <c r="BB8" s="69" t="n">
        <f aca="false">BA8</f>
        <v>0.160106747778034</v>
      </c>
      <c r="BC8" s="67" t="n">
        <v>3</v>
      </c>
    </row>
    <row r="9" customFormat="false" ht="12.75" hidden="false" customHeight="false" outlineLevel="0" collapsed="false">
      <c r="B9" s="57" t="n">
        <v>4</v>
      </c>
      <c r="C9" s="58" t="n">
        <f aca="false">D9</f>
        <v>36.51964845397</v>
      </c>
      <c r="D9" s="59" t="n">
        <v>36.51964845397</v>
      </c>
      <c r="E9" s="59" t="n">
        <v>35.7889620745625</v>
      </c>
      <c r="F9" s="59" t="n">
        <v>34.8899931242659</v>
      </c>
      <c r="G9" s="59" t="n">
        <v>33.9442317496879</v>
      </c>
      <c r="H9" s="63" t="n">
        <v>20.2468171856307</v>
      </c>
      <c r="I9" s="63" t="n">
        <v>19.7139664485743</v>
      </c>
      <c r="J9" s="64" t="n">
        <v>8.26240989836907</v>
      </c>
      <c r="K9" s="62" t="n">
        <v>54.1725315508184</v>
      </c>
      <c r="L9" s="63" t="n">
        <v>19.5188128685177</v>
      </c>
      <c r="M9" s="63" t="n">
        <v>19.9117435346923</v>
      </c>
      <c r="N9" s="63" t="n">
        <v>20.4047733373364</v>
      </c>
      <c r="O9" s="63" t="n">
        <v>20.9712420251375</v>
      </c>
      <c r="P9" s="63" t="n">
        <v>21.5461393219748</v>
      </c>
      <c r="Q9" s="63" t="n">
        <v>22.088360738616</v>
      </c>
      <c r="R9" s="63" t="n">
        <v>22.5708131884287</v>
      </c>
      <c r="S9" s="63" t="n">
        <v>22.9521288634371</v>
      </c>
      <c r="T9" s="62" t="n">
        <v>37.7416876853569</v>
      </c>
      <c r="U9" s="62" t="n">
        <v>37.9170475794489</v>
      </c>
      <c r="V9" s="62" t="n">
        <v>37.8744893262611</v>
      </c>
      <c r="W9" s="62" t="n">
        <v>37.6034221900828</v>
      </c>
      <c r="X9" s="62" t="n">
        <v>37.1292324108327</v>
      </c>
      <c r="Y9" s="59" t="n">
        <v>36.5141539737733</v>
      </c>
      <c r="Z9" s="59" t="n">
        <v>35.8397978768384</v>
      </c>
      <c r="AA9" s="59" t="n">
        <v>35.1675948595547</v>
      </c>
      <c r="AB9" s="63" t="n">
        <v>21.1451675657822</v>
      </c>
      <c r="AC9" s="63" t="n">
        <v>20.6396077436877</v>
      </c>
      <c r="AD9" s="68" t="n">
        <v>56.6876838124522</v>
      </c>
      <c r="AE9" s="64" t="n">
        <v>8.30303099328325</v>
      </c>
      <c r="AF9" s="60" t="n">
        <v>18.4902953480521</v>
      </c>
      <c r="AG9" s="60" t="n">
        <v>17.7377061916335</v>
      </c>
      <c r="AH9" s="60" t="n">
        <v>16.9549965174328</v>
      </c>
      <c r="AI9" s="63" t="n">
        <v>26.3143670842132</v>
      </c>
      <c r="AJ9" s="63" t="n">
        <v>24.8350717553791</v>
      </c>
      <c r="AK9" s="63" t="n">
        <v>23.0918012880885</v>
      </c>
      <c r="AL9" s="61" t="n">
        <v>12.900587736402</v>
      </c>
      <c r="AM9" s="61" t="n">
        <v>11.3437720109044</v>
      </c>
      <c r="AN9" s="61" t="n">
        <v>9.6938948646914</v>
      </c>
      <c r="AO9" s="64" t="n">
        <v>7.98544697063554</v>
      </c>
      <c r="AP9" s="63" t="n">
        <v>18.5893759907355</v>
      </c>
      <c r="AQ9" s="64" t="n">
        <v>4.92050106512862</v>
      </c>
      <c r="AR9" s="65" t="n">
        <v>3.20513581374944</v>
      </c>
      <c r="AS9" s="64" t="n">
        <v>6.29037650214337</v>
      </c>
      <c r="AT9" s="65" t="n">
        <v>1.69894766224658</v>
      </c>
      <c r="AU9" s="65" t="n">
        <v>1.21963868344329</v>
      </c>
      <c r="AV9" s="65" t="n">
        <v>0.895898774100805</v>
      </c>
      <c r="AW9" s="65" t="n">
        <v>0.65508661170006</v>
      </c>
      <c r="AX9" s="65" t="n">
        <v>0.482269478829324</v>
      </c>
      <c r="AY9" s="65" t="n">
        <v>0.228855899088376</v>
      </c>
      <c r="AZ9" s="65" t="n">
        <v>0.164080069355041</v>
      </c>
      <c r="BA9" s="65" t="n">
        <v>0.184794838342711</v>
      </c>
      <c r="BB9" s="69" t="n">
        <f aca="false">BA9</f>
        <v>0.184794838342711</v>
      </c>
      <c r="BC9" s="67" t="n">
        <v>4</v>
      </c>
    </row>
    <row r="10" customFormat="false" ht="12.75" hidden="false" customHeight="false" outlineLevel="0" collapsed="false">
      <c r="B10" s="57" t="n">
        <v>5</v>
      </c>
      <c r="C10" s="58" t="n">
        <f aca="false">D10</f>
        <v>36.6885287372553</v>
      </c>
      <c r="D10" s="59" t="n">
        <v>36.6885287372553</v>
      </c>
      <c r="E10" s="59" t="n">
        <v>36.0733005467322</v>
      </c>
      <c r="F10" s="59" t="n">
        <v>35.3429196286999</v>
      </c>
      <c r="G10" s="59" t="n">
        <v>34.5659680646263</v>
      </c>
      <c r="H10" s="63" t="n">
        <v>20.7158811588081</v>
      </c>
      <c r="I10" s="63" t="n">
        <v>20.2022712398223</v>
      </c>
      <c r="J10" s="64" t="n">
        <v>8.45480448495194</v>
      </c>
      <c r="K10" s="61" t="n">
        <v>12.6893612852752</v>
      </c>
      <c r="L10" s="61" t="n">
        <v>12.8857356683294</v>
      </c>
      <c r="M10" s="63" t="n">
        <v>20.258964880648</v>
      </c>
      <c r="N10" s="63" t="n">
        <v>20.6276452891379</v>
      </c>
      <c r="O10" s="63" t="n">
        <v>21.0404566318696</v>
      </c>
      <c r="P10" s="63" t="n">
        <v>21.4917438429215</v>
      </c>
      <c r="Q10" s="63" t="n">
        <v>21.9459348124764</v>
      </c>
      <c r="R10" s="63" t="n">
        <v>22.3745692958732</v>
      </c>
      <c r="S10" s="63" t="n">
        <v>22.7511611746231</v>
      </c>
      <c r="T10" s="63" t="n">
        <v>23.0500616320195</v>
      </c>
      <c r="U10" s="63" t="n">
        <v>23.2235302800402</v>
      </c>
      <c r="V10" s="62" t="n">
        <v>37.8542834432077</v>
      </c>
      <c r="W10" s="62" t="n">
        <v>37.7386256907837</v>
      </c>
      <c r="X10" s="62" t="n">
        <v>37.4423725627247</v>
      </c>
      <c r="Y10" s="59" t="n">
        <v>37.0047180438332</v>
      </c>
      <c r="Z10" s="59" t="n">
        <v>36.4673086050966</v>
      </c>
      <c r="AA10" s="59" t="n">
        <v>35.8592544126145</v>
      </c>
      <c r="AB10" s="63" t="n">
        <v>21.5842460337187</v>
      </c>
      <c r="AC10" s="63" t="n">
        <v>20.9814635921142</v>
      </c>
      <c r="AD10" s="61" t="n">
        <v>13.1116702769554</v>
      </c>
      <c r="AE10" s="64" t="n">
        <v>8.32799489985349</v>
      </c>
      <c r="AF10" s="63" t="n">
        <v>18.6904992612935</v>
      </c>
      <c r="AG10" s="60" t="n">
        <v>17.9650486241905</v>
      </c>
      <c r="AH10" s="60" t="n">
        <v>17.1441704924975</v>
      </c>
      <c r="AI10" s="60" t="n">
        <v>16.2485564929153</v>
      </c>
      <c r="AJ10" s="60" t="n">
        <v>15.2249569744169</v>
      </c>
      <c r="AK10" s="63" t="n">
        <v>23.0460167487922</v>
      </c>
      <c r="AL10" s="63" t="n">
        <v>21.197431498535</v>
      </c>
      <c r="AM10" s="61" t="n">
        <v>11.5627899906086</v>
      </c>
      <c r="AN10" s="61" t="n">
        <v>9.84393215273334</v>
      </c>
      <c r="AO10" s="64" t="n">
        <v>8.06012791100605</v>
      </c>
      <c r="AP10" s="63" t="n">
        <v>18.8404841754511</v>
      </c>
      <c r="AQ10" s="64" t="n">
        <v>5.08151232232615</v>
      </c>
      <c r="AR10" s="65" t="n">
        <v>3.45725328920193</v>
      </c>
      <c r="AS10" s="64" t="n">
        <v>7.01862534123879</v>
      </c>
      <c r="AT10" s="65" t="n">
        <v>1.94247492136773</v>
      </c>
      <c r="AU10" s="65" t="n">
        <v>1.39353589553432</v>
      </c>
      <c r="AV10" s="65" t="n">
        <v>1.015094134827</v>
      </c>
      <c r="AW10" s="65" t="n">
        <v>0.747991400591436</v>
      </c>
      <c r="AX10" s="65" t="n">
        <v>0.356301566821301</v>
      </c>
      <c r="AY10" s="65" t="n">
        <v>0.260122834181775</v>
      </c>
      <c r="AZ10" s="65" t="n">
        <v>0.191467673072545</v>
      </c>
      <c r="BA10" s="65" t="n">
        <v>0.146401538230619</v>
      </c>
      <c r="BB10" s="69" t="n">
        <f aca="false">BA10</f>
        <v>0.146401538230619</v>
      </c>
      <c r="BC10" s="67" t="n">
        <v>5</v>
      </c>
    </row>
    <row r="11" customFormat="false" ht="12.75" hidden="false" customHeight="false" outlineLevel="0" collapsed="false">
      <c r="B11" s="57" t="n">
        <v>6</v>
      </c>
      <c r="C11" s="58" t="n">
        <f aca="false">D11</f>
        <v>36.6951395562914</v>
      </c>
      <c r="D11" s="59" t="n">
        <v>36.6951395562914</v>
      </c>
      <c r="E11" s="59" t="n">
        <v>36.2003773760269</v>
      </c>
      <c r="F11" s="59" t="n">
        <v>35.6154117194898</v>
      </c>
      <c r="G11" s="59" t="n">
        <v>34.9715008616681</v>
      </c>
      <c r="H11" s="63" t="n">
        <v>21.0511161997905</v>
      </c>
      <c r="I11" s="63" t="n">
        <v>20.5834381947039</v>
      </c>
      <c r="J11" s="64" t="n">
        <v>8.64393035149185</v>
      </c>
      <c r="K11" s="64" t="n">
        <v>8.61567095695049</v>
      </c>
      <c r="L11" s="68" t="n">
        <v>57.0724071624832</v>
      </c>
      <c r="M11" s="63" t="n">
        <v>20.499980155422</v>
      </c>
      <c r="N11" s="59" t="n">
        <v>33.7948878014084</v>
      </c>
      <c r="O11" s="63" t="n">
        <v>21.0938202383108</v>
      </c>
      <c r="P11" s="63" t="n">
        <v>21.4556268643461</v>
      </c>
      <c r="Q11" s="63" t="n">
        <v>21.8473193973182</v>
      </c>
      <c r="R11" s="63" t="n">
        <v>22.2450098430288</v>
      </c>
      <c r="S11" s="63" t="n">
        <v>22.637762106189</v>
      </c>
      <c r="T11" s="62" t="n">
        <v>37.3340381036561</v>
      </c>
      <c r="U11" s="62" t="n">
        <v>37.6571985138633</v>
      </c>
      <c r="V11" s="62" t="n">
        <v>37.8254612591058</v>
      </c>
      <c r="W11" s="62" t="n">
        <v>37.8177106874835</v>
      </c>
      <c r="X11" s="62" t="n">
        <v>37.6545094143525</v>
      </c>
      <c r="Y11" s="62" t="n">
        <v>37.3481013951898</v>
      </c>
      <c r="Z11" s="59" t="n">
        <v>36.914269342261</v>
      </c>
      <c r="AA11" s="59" t="n">
        <v>36.3627174558585</v>
      </c>
      <c r="AB11" s="59" t="n">
        <v>35.6886953941731</v>
      </c>
      <c r="AC11" s="61" t="n">
        <v>13.7369514628571</v>
      </c>
      <c r="AD11" s="63" t="n">
        <v>20.5874957337924</v>
      </c>
      <c r="AE11" s="61" t="n">
        <v>12.8068936166295</v>
      </c>
      <c r="AF11" s="63" t="n">
        <v>19.0542240804999</v>
      </c>
      <c r="AG11" s="60" t="n">
        <v>18.2565257312648</v>
      </c>
      <c r="AH11" s="60" t="n">
        <v>17.3718469079724</v>
      </c>
      <c r="AI11" s="60" t="n">
        <v>16.3999332375724</v>
      </c>
      <c r="AJ11" s="60" t="n">
        <v>15.313557472439</v>
      </c>
      <c r="AK11" s="63" t="n">
        <v>23.1518818968026</v>
      </c>
      <c r="AL11" s="63" t="n">
        <v>21.3518490468285</v>
      </c>
      <c r="AM11" s="61" t="n">
        <v>11.7184072323593</v>
      </c>
      <c r="AN11" s="61" t="n">
        <v>10.0226787390234</v>
      </c>
      <c r="AO11" s="64" t="n">
        <v>8.21725332510218</v>
      </c>
      <c r="AP11" s="63" t="n">
        <v>19.2052520630555</v>
      </c>
      <c r="AQ11" s="64" t="n">
        <v>5.21752881941499</v>
      </c>
      <c r="AR11" s="61" t="n">
        <v>10.4519752476219</v>
      </c>
      <c r="AS11" s="64" t="n">
        <v>7.92470997026467</v>
      </c>
      <c r="AT11" s="65" t="n">
        <v>2.17464916293342</v>
      </c>
      <c r="AU11" s="65" t="n">
        <v>1.55923347312264</v>
      </c>
      <c r="AV11" s="65" t="n">
        <v>1.1415054155007</v>
      </c>
      <c r="AW11" s="65" t="n">
        <v>0.543458854795727</v>
      </c>
      <c r="AX11" s="65" t="n">
        <v>0.396145938810471</v>
      </c>
      <c r="AY11" s="65" t="n">
        <v>0.290835164395446</v>
      </c>
      <c r="AZ11" s="65" t="n">
        <v>0.216935896603186</v>
      </c>
      <c r="BA11" s="65" t="n">
        <v>0.169802034532409</v>
      </c>
      <c r="BB11" s="69" t="n">
        <f aca="false">BA11</f>
        <v>0.169802034532409</v>
      </c>
      <c r="BC11" s="67" t="n">
        <v>6</v>
      </c>
    </row>
    <row r="12" customFormat="false" ht="12.75" hidden="false" customHeight="false" outlineLevel="0" collapsed="false">
      <c r="B12" s="57" t="n">
        <v>7</v>
      </c>
      <c r="C12" s="58" t="n">
        <f aca="false">D12</f>
        <v>36.4302689008961</v>
      </c>
      <c r="D12" s="59" t="n">
        <v>36.4302689008961</v>
      </c>
      <c r="E12" s="59" t="n">
        <v>36.1550483591906</v>
      </c>
      <c r="F12" s="59" t="n">
        <v>35.7291793125823</v>
      </c>
      <c r="G12" s="59" t="n">
        <v>35.1839861227524</v>
      </c>
      <c r="H12" s="59" t="n">
        <v>34.5628318857807</v>
      </c>
      <c r="I12" s="63" t="n">
        <v>20.8617198761393</v>
      </c>
      <c r="J12" s="63" t="n">
        <v>20.5695323692336</v>
      </c>
      <c r="K12" s="63" t="n">
        <v>20.4753129383316</v>
      </c>
      <c r="L12" s="68" t="n">
        <v>57.6146497626758</v>
      </c>
      <c r="M12" s="63" t="n">
        <v>20.6359158942366</v>
      </c>
      <c r="N12" s="63" t="n">
        <v>20.8673494138118</v>
      </c>
      <c r="O12" s="59" t="n">
        <v>34.360682072124</v>
      </c>
      <c r="P12" s="63" t="n">
        <v>21.4166031506746</v>
      </c>
      <c r="Q12" s="63" t="n">
        <v>21.7676344538297</v>
      </c>
      <c r="R12" s="63" t="n">
        <v>22.1414746325448</v>
      </c>
      <c r="S12" s="63" t="n">
        <v>22.5308516723084</v>
      </c>
      <c r="T12" s="62" t="n">
        <v>37.184089872492</v>
      </c>
      <c r="U12" s="62" t="n">
        <v>37.5376652770724</v>
      </c>
      <c r="V12" s="62" t="n">
        <v>37.7508749845981</v>
      </c>
      <c r="W12" s="62" t="n">
        <v>37.8227921573611</v>
      </c>
      <c r="X12" s="62" t="n">
        <v>37.7733074273319</v>
      </c>
      <c r="Y12" s="62" t="n">
        <v>37.5761775450598</v>
      </c>
      <c r="Z12" s="62" t="n">
        <v>37.2304981898448</v>
      </c>
      <c r="AA12" s="59" t="n">
        <v>36.7360830284171</v>
      </c>
      <c r="AB12" s="59" t="n">
        <v>36.0802327092626</v>
      </c>
      <c r="AC12" s="63" t="n">
        <v>21.5859081265756</v>
      </c>
      <c r="AD12" s="63" t="n">
        <v>20.7945843540114</v>
      </c>
      <c r="AE12" s="68" t="n">
        <v>56.5980682543581</v>
      </c>
      <c r="AF12" s="63" t="n">
        <v>19.4910801626291</v>
      </c>
      <c r="AG12" s="63" t="n">
        <v>18.6026543172162</v>
      </c>
      <c r="AH12" s="60" t="n">
        <v>17.6516977840644</v>
      </c>
      <c r="AI12" s="60" t="n">
        <v>16.6278708125472</v>
      </c>
      <c r="AJ12" s="60" t="n">
        <v>15.5267962549094</v>
      </c>
      <c r="AK12" s="60" t="n">
        <v>14.3762696742506</v>
      </c>
      <c r="AL12" s="61" t="n">
        <v>13.192248589029</v>
      </c>
      <c r="AM12" s="61" t="n">
        <v>11.8573978791107</v>
      </c>
      <c r="AN12" s="61" t="n">
        <v>10.2736663702181</v>
      </c>
      <c r="AO12" s="64" t="n">
        <v>8.47243131223545</v>
      </c>
      <c r="AP12" s="63" t="n">
        <v>19.5993875466194</v>
      </c>
      <c r="AQ12" s="60" t="n">
        <v>16.0454902066548</v>
      </c>
      <c r="AR12" s="61" t="n">
        <v>11.9132192966742</v>
      </c>
      <c r="AS12" s="65" t="n">
        <v>3.20309366692955</v>
      </c>
      <c r="AT12" s="65" t="n">
        <v>2.36094933991928</v>
      </c>
      <c r="AU12" s="65" t="n">
        <v>1.11667773670019</v>
      </c>
      <c r="AV12" s="65" t="n">
        <v>0.810438062337449</v>
      </c>
      <c r="AW12" s="65" t="n">
        <v>0.595162884990684</v>
      </c>
      <c r="AX12" s="65" t="n">
        <v>0.435053170006994</v>
      </c>
      <c r="AY12" s="65" t="n">
        <v>0.320285501152634</v>
      </c>
      <c r="AZ12" s="65" t="n">
        <v>0.240244105817389</v>
      </c>
      <c r="BA12" s="65" t="n">
        <v>0.189455297548668</v>
      </c>
      <c r="BB12" s="69" t="n">
        <f aca="false">BA12</f>
        <v>0.189455297548668</v>
      </c>
      <c r="BC12" s="67" t="n">
        <v>7</v>
      </c>
    </row>
    <row r="13" customFormat="false" ht="12.75" hidden="false" customHeight="false" outlineLevel="0" collapsed="false">
      <c r="B13" s="57" t="n">
        <v>8</v>
      </c>
      <c r="C13" s="58" t="n">
        <f aca="false">D13</f>
        <v>22.0105364000376</v>
      </c>
      <c r="D13" s="63" t="n">
        <v>22.0105364000376</v>
      </c>
      <c r="E13" s="63" t="n">
        <v>22.1499333790614</v>
      </c>
      <c r="F13" s="59" t="n">
        <v>35.7552593617917</v>
      </c>
      <c r="G13" s="59" t="n">
        <v>35.2786543418374</v>
      </c>
      <c r="H13" s="63" t="n">
        <v>21.3284487123159</v>
      </c>
      <c r="I13" s="63" t="n">
        <v>20.9776605278695</v>
      </c>
      <c r="J13" s="63" t="n">
        <v>20.7371371668225</v>
      </c>
      <c r="K13" s="63" t="n">
        <v>20.6323247920314</v>
      </c>
      <c r="L13" s="68" t="n">
        <v>57.9235784784089</v>
      </c>
      <c r="M13" s="63" t="n">
        <v>20.7109932419076</v>
      </c>
      <c r="N13" s="63" t="n">
        <v>20.8811861607062</v>
      </c>
      <c r="O13" s="63" t="n">
        <v>21.1096847374814</v>
      </c>
      <c r="P13" s="63" t="n">
        <v>21.3740562583418</v>
      </c>
      <c r="Q13" s="63" t="n">
        <v>21.695637135251</v>
      </c>
      <c r="R13" s="63" t="n">
        <v>22.0488942527679</v>
      </c>
      <c r="S13" s="63" t="n">
        <v>22.4143121103209</v>
      </c>
      <c r="T13" s="59" t="n">
        <v>36.9787808593711</v>
      </c>
      <c r="U13" s="62" t="n">
        <v>37.3533548943086</v>
      </c>
      <c r="V13" s="62" t="n">
        <v>37.6034602722205</v>
      </c>
      <c r="W13" s="63" t="n">
        <v>23.2114063620643</v>
      </c>
      <c r="X13" s="62" t="n">
        <v>37.809002036971</v>
      </c>
      <c r="Y13" s="62" t="n">
        <v>37.7141401825967</v>
      </c>
      <c r="Z13" s="62" t="n">
        <v>37.450122998499</v>
      </c>
      <c r="AA13" s="59" t="n">
        <v>37.0197642801059</v>
      </c>
      <c r="AB13" s="59" t="n">
        <v>36.4217937332072</v>
      </c>
      <c r="AC13" s="63" t="n">
        <v>21.8697531536731</v>
      </c>
      <c r="AD13" s="61" t="n">
        <v>13.6052516892221</v>
      </c>
      <c r="AE13" s="63" t="n">
        <v>20.3044194579775</v>
      </c>
      <c r="AF13" s="62" t="n">
        <v>55.3256717416475</v>
      </c>
      <c r="AG13" s="63" t="n">
        <v>18.9780062803959</v>
      </c>
      <c r="AH13" s="60" t="n">
        <v>17.9694146200014</v>
      </c>
      <c r="AI13" s="60" t="n">
        <v>16.8955686406734</v>
      </c>
      <c r="AJ13" s="60" t="n">
        <v>15.7495141245698</v>
      </c>
      <c r="AK13" s="60" t="n">
        <v>14.5173025022783</v>
      </c>
      <c r="AL13" s="63" t="n">
        <v>21.6682737193779</v>
      </c>
      <c r="AM13" s="63" t="n">
        <v>19.7449964672402</v>
      </c>
      <c r="AN13" s="61" t="n">
        <v>10.7027844073931</v>
      </c>
      <c r="AO13" s="64" t="n">
        <v>8.98925069885116</v>
      </c>
      <c r="AP13" s="64" t="n">
        <v>7.2902697702248</v>
      </c>
      <c r="AQ13" s="60" t="n">
        <v>17.0876749613409</v>
      </c>
      <c r="AR13" s="64" t="n">
        <v>4.78536250125703</v>
      </c>
      <c r="AS13" s="65" t="n">
        <v>3.48476273304773</v>
      </c>
      <c r="AT13" s="65" t="n">
        <v>2.52073072779804</v>
      </c>
      <c r="AU13" s="65" t="n">
        <v>1.19801086987105</v>
      </c>
      <c r="AV13" s="65" t="n">
        <v>1.36315765792464</v>
      </c>
      <c r="AW13" s="65" t="n">
        <v>0.653378480083182</v>
      </c>
      <c r="AX13" s="65" t="n">
        <v>0.473704726591693</v>
      </c>
      <c r="AY13" s="65" t="n">
        <v>0.34819067127437</v>
      </c>
      <c r="AZ13" s="65" t="n">
        <v>0.261553158541678</v>
      </c>
      <c r="BA13" s="65" t="n">
        <v>0.206751766127495</v>
      </c>
      <c r="BB13" s="69" t="n">
        <f aca="false">BA13</f>
        <v>0.206751766127495</v>
      </c>
      <c r="BC13" s="67" t="n">
        <v>8</v>
      </c>
    </row>
    <row r="14" customFormat="false" ht="12.75" hidden="false" customHeight="false" outlineLevel="0" collapsed="false">
      <c r="B14" s="57" t="n">
        <v>9</v>
      </c>
      <c r="C14" s="58" t="n">
        <f aca="false">D14</f>
        <v>23.1155984455204</v>
      </c>
      <c r="D14" s="63" t="n">
        <v>23.1155984455204</v>
      </c>
      <c r="E14" s="59" t="n">
        <v>36.4316446036006</v>
      </c>
      <c r="F14" s="59" t="n">
        <v>35.8699424029248</v>
      </c>
      <c r="G14" s="63" t="n">
        <v>21.6917336803957</v>
      </c>
      <c r="H14" s="63" t="n">
        <v>21.3156239759852</v>
      </c>
      <c r="I14" s="63" t="n">
        <v>21.0152527210236</v>
      </c>
      <c r="J14" s="63" t="n">
        <v>20.8076687440645</v>
      </c>
      <c r="K14" s="63" t="n">
        <v>20.7003556737178</v>
      </c>
      <c r="L14" s="63" t="n">
        <v>20.6835513412724</v>
      </c>
      <c r="M14" s="63" t="n">
        <v>20.7432972860109</v>
      </c>
      <c r="N14" s="63" t="n">
        <v>20.8779285565428</v>
      </c>
      <c r="O14" s="63" t="n">
        <v>21.0677477702008</v>
      </c>
      <c r="P14" s="63" t="n">
        <v>21.3127072036257</v>
      </c>
      <c r="Q14" s="63" t="n">
        <v>21.627260616186</v>
      </c>
      <c r="R14" s="59" t="n">
        <v>35.7194764134562</v>
      </c>
      <c r="S14" s="59" t="n">
        <v>36.2296728617925</v>
      </c>
      <c r="T14" s="59" t="n">
        <v>36.6920743526641</v>
      </c>
      <c r="U14" s="63" t="n">
        <v>22.8060403557042</v>
      </c>
      <c r="V14" s="62" t="n">
        <v>37.4101751477242</v>
      </c>
      <c r="W14" s="63" t="n">
        <v>23.1388007666687</v>
      </c>
      <c r="X14" s="62" t="n">
        <v>37.7979554351753</v>
      </c>
      <c r="Y14" s="62" t="n">
        <v>37.7864167461194</v>
      </c>
      <c r="Z14" s="62" t="n">
        <v>37.5934085260971</v>
      </c>
      <c r="AA14" s="62" t="n">
        <v>37.2217937111831</v>
      </c>
      <c r="AB14" s="59" t="n">
        <v>36.6695305377187</v>
      </c>
      <c r="AC14" s="59" t="n">
        <v>35.9249972796714</v>
      </c>
      <c r="AD14" s="63" t="n">
        <v>21.4491165043109</v>
      </c>
      <c r="AE14" s="61" t="n">
        <v>13.3038397313363</v>
      </c>
      <c r="AF14" s="59" t="n">
        <v>32.2776091887364</v>
      </c>
      <c r="AG14" s="62" t="n">
        <v>53.8311166317787</v>
      </c>
      <c r="AH14" s="60" t="n">
        <v>18.3159747519997</v>
      </c>
      <c r="AI14" s="60" t="n">
        <v>17.1976112965867</v>
      </c>
      <c r="AJ14" s="60" t="n">
        <v>16.0181206564434</v>
      </c>
      <c r="AK14" s="60" t="n">
        <v>14.7727884140485</v>
      </c>
      <c r="AL14" s="61" t="n">
        <v>13.5046749115842</v>
      </c>
      <c r="AM14" s="63" t="n">
        <v>19.9879480079264</v>
      </c>
      <c r="AN14" s="60" t="n">
        <v>17.9412223961791</v>
      </c>
      <c r="AO14" s="61" t="n">
        <v>9.45297770605622</v>
      </c>
      <c r="AP14" s="64" t="n">
        <v>7.68380730285432</v>
      </c>
      <c r="AQ14" s="60" t="n">
        <v>17.8921027858874</v>
      </c>
      <c r="AR14" s="60" t="n">
        <v>15.2653381389917</v>
      </c>
      <c r="AS14" s="65" t="n">
        <v>1.68520969894518</v>
      </c>
      <c r="AT14" s="65" t="n">
        <v>2.57994966476108</v>
      </c>
      <c r="AU14" s="64" t="n">
        <v>5.43139162953254</v>
      </c>
      <c r="AV14" s="65" t="n">
        <v>0.971693952676141</v>
      </c>
      <c r="AW14" s="65" t="n">
        <v>0.69795750864661</v>
      </c>
      <c r="AX14" s="65" t="n">
        <v>0.507240442004481</v>
      </c>
      <c r="AY14" s="65" t="n">
        <v>0.373269767597484</v>
      </c>
      <c r="AZ14" s="65" t="n">
        <v>0.280690124440499</v>
      </c>
      <c r="BA14" s="65" t="n">
        <v>0.222099561664167</v>
      </c>
      <c r="BB14" s="69" t="n">
        <f aca="false">BA14</f>
        <v>0.222099561664167</v>
      </c>
      <c r="BC14" s="67" t="n">
        <v>9</v>
      </c>
    </row>
    <row r="15" customFormat="false" ht="12.75" hidden="false" customHeight="false" outlineLevel="0" collapsed="false">
      <c r="B15" s="57" t="n">
        <v>10</v>
      </c>
      <c r="C15" s="58" t="n">
        <f aca="false">D15</f>
        <v>23.3526385395571</v>
      </c>
      <c r="D15" s="63" t="n">
        <v>23.3526385395571</v>
      </c>
      <c r="E15" s="59" t="n">
        <v>36.4644398426574</v>
      </c>
      <c r="F15" s="59" t="n">
        <v>35.7764965769904</v>
      </c>
      <c r="G15" s="63" t="n">
        <v>21.611933329602</v>
      </c>
      <c r="H15" s="63" t="n">
        <v>21.2592656961659</v>
      </c>
      <c r="I15" s="63" t="n">
        <v>20.9983052623836</v>
      </c>
      <c r="J15" s="63" t="n">
        <v>20.8200474581429</v>
      </c>
      <c r="K15" s="63" t="n">
        <v>20.7222142309305</v>
      </c>
      <c r="L15" s="63" t="n">
        <v>20.6996456372063</v>
      </c>
      <c r="M15" s="61" t="n">
        <v>13.3785499346103</v>
      </c>
      <c r="N15" s="63" t="n">
        <v>20.8668840507122</v>
      </c>
      <c r="O15" s="63" t="n">
        <v>21.0164986088062</v>
      </c>
      <c r="P15" s="63" t="n">
        <v>21.2251983968634</v>
      </c>
      <c r="Q15" s="63" t="n">
        <v>21.4912577035245</v>
      </c>
      <c r="R15" s="63" t="n">
        <v>21.8003072010094</v>
      </c>
      <c r="S15" s="63" t="n">
        <v>22.1005084023851</v>
      </c>
      <c r="T15" s="63" t="n">
        <v>22.362424397671</v>
      </c>
      <c r="U15" s="63" t="n">
        <v>22.6066873249646</v>
      </c>
      <c r="V15" s="63" t="n">
        <v>22.8530857860615</v>
      </c>
      <c r="W15" s="63" t="n">
        <v>23.0560355523893</v>
      </c>
      <c r="X15" s="62" t="n">
        <v>37.7523203962819</v>
      </c>
      <c r="Y15" s="62" t="n">
        <v>37.8082911129297</v>
      </c>
      <c r="Z15" s="62" t="n">
        <v>37.6748191964402</v>
      </c>
      <c r="AA15" s="62" t="n">
        <v>37.3562259808751</v>
      </c>
      <c r="AB15" s="59" t="n">
        <v>36.855197474128</v>
      </c>
      <c r="AC15" s="59" t="n">
        <v>36.1748051580131</v>
      </c>
      <c r="AD15" s="63" t="n">
        <v>21.6536085507091</v>
      </c>
      <c r="AE15" s="59" t="n">
        <v>34.1099246557617</v>
      </c>
      <c r="AF15" s="63" t="n">
        <v>20.1634902544081</v>
      </c>
      <c r="AG15" s="63" t="n">
        <v>19.2428798744232</v>
      </c>
      <c r="AH15" s="62" t="n">
        <v>51.7683297077782</v>
      </c>
      <c r="AI15" s="60" t="n">
        <v>17.5210712771859</v>
      </c>
      <c r="AJ15" s="60" t="n">
        <v>16.3118377911155</v>
      </c>
      <c r="AK15" s="60" t="n">
        <v>15.0073730647934</v>
      </c>
      <c r="AL15" s="63" t="n">
        <v>22.3578994977944</v>
      </c>
      <c r="AM15" s="63" t="n">
        <v>20.3660660912254</v>
      </c>
      <c r="AN15" s="60" t="n">
        <v>18.3253486147036</v>
      </c>
      <c r="AO15" s="61" t="n">
        <v>9.77857769098962</v>
      </c>
      <c r="AP15" s="64" t="n">
        <v>8.1165728604639</v>
      </c>
      <c r="AQ15" s="64" t="n">
        <v>6.60989294182136</v>
      </c>
      <c r="AR15" s="60" t="n">
        <v>15.7372677160154</v>
      </c>
      <c r="AS15" s="65" t="n">
        <v>1.74342193766208</v>
      </c>
      <c r="AT15" s="64" t="n">
        <v>7.73239054796204</v>
      </c>
      <c r="AU15" s="65" t="n">
        <v>1.37610740053425</v>
      </c>
      <c r="AV15" s="65" t="n">
        <v>1.00379829682612</v>
      </c>
      <c r="AW15" s="65" t="n">
        <v>0.731617613942251</v>
      </c>
      <c r="AX15" s="65" t="n">
        <v>0.536521324159888</v>
      </c>
      <c r="AY15" s="65" t="n">
        <v>0.395583733029643</v>
      </c>
      <c r="AZ15" s="65" t="n">
        <v>0.297662296772131</v>
      </c>
      <c r="BA15" s="65" t="n">
        <v>0.235627791097477</v>
      </c>
      <c r="BB15" s="69" t="n">
        <f aca="false">BA15</f>
        <v>0.235627791097477</v>
      </c>
      <c r="BC15" s="67" t="n">
        <v>10</v>
      </c>
    </row>
    <row r="16" customFormat="false" ht="12.75" hidden="false" customHeight="false" outlineLevel="0" collapsed="false">
      <c r="B16" s="57" t="n">
        <v>11</v>
      </c>
      <c r="C16" s="58" t="n">
        <f aca="false">D16</f>
        <v>23.012183105601</v>
      </c>
      <c r="D16" s="63" t="n">
        <v>23.012183105601</v>
      </c>
      <c r="E16" s="59" t="n">
        <v>35.9912798555799</v>
      </c>
      <c r="F16" s="59" t="n">
        <v>35.3898802511884</v>
      </c>
      <c r="G16" s="63" t="n">
        <v>21.4353070528945</v>
      </c>
      <c r="H16" s="63" t="n">
        <v>21.1496828277204</v>
      </c>
      <c r="I16" s="63" t="n">
        <v>20.9418583503535</v>
      </c>
      <c r="J16" s="63" t="n">
        <v>20.7988341294992</v>
      </c>
      <c r="K16" s="63" t="n">
        <v>20.7184257400578</v>
      </c>
      <c r="L16" s="63" t="n">
        <v>20.7021376768799</v>
      </c>
      <c r="M16" s="63" t="n">
        <v>20.7570693062383</v>
      </c>
      <c r="N16" s="68" t="n">
        <v>58.5181577797403</v>
      </c>
      <c r="O16" s="63" t="n">
        <v>20.9561704090864</v>
      </c>
      <c r="P16" s="63" t="n">
        <v>21.1284136716607</v>
      </c>
      <c r="Q16" s="63" t="n">
        <v>21.3560142029455</v>
      </c>
      <c r="R16" s="63" t="n">
        <v>21.6297294682827</v>
      </c>
      <c r="S16" s="63" t="n">
        <v>21.9371358412296</v>
      </c>
      <c r="T16" s="68" t="n">
        <v>62.2951372790507</v>
      </c>
      <c r="U16" s="63" t="n">
        <v>22.4280080988735</v>
      </c>
      <c r="V16" s="63" t="n">
        <v>22.7099381910806</v>
      </c>
      <c r="W16" s="63" t="n">
        <v>22.9729205680418</v>
      </c>
      <c r="X16" s="62" t="n">
        <v>37.6837141715643</v>
      </c>
      <c r="Y16" s="62" t="n">
        <v>37.7902383192001</v>
      </c>
      <c r="Z16" s="62" t="n">
        <v>37.702671441634</v>
      </c>
      <c r="AA16" s="62" t="n">
        <v>37.4258807874922</v>
      </c>
      <c r="AB16" s="59" t="n">
        <v>36.9654057287553</v>
      </c>
      <c r="AC16" s="59" t="n">
        <v>36.3300717417554</v>
      </c>
      <c r="AD16" s="59" t="n">
        <v>35.5037300225476</v>
      </c>
      <c r="AE16" s="59" t="n">
        <v>34.5101202542419</v>
      </c>
      <c r="AF16" s="63" t="n">
        <v>20.4237283740113</v>
      </c>
      <c r="AG16" s="63" t="n">
        <v>19.4729989881395</v>
      </c>
      <c r="AH16" s="60" t="n">
        <v>18.4879617655577</v>
      </c>
      <c r="AI16" s="62" t="n">
        <v>49.5020349339873</v>
      </c>
      <c r="AJ16" s="60" t="n">
        <v>16.657578971647</v>
      </c>
      <c r="AK16" s="60" t="n">
        <v>15.3596064374777</v>
      </c>
      <c r="AL16" s="60" t="n">
        <v>14.0198967773416</v>
      </c>
      <c r="AM16" s="61" t="n">
        <v>12.6605419026811</v>
      </c>
      <c r="AN16" s="60" t="n">
        <v>18.503562086687</v>
      </c>
      <c r="AO16" s="61" t="n">
        <v>9.96189127343629</v>
      </c>
      <c r="AP16" s="64" t="n">
        <v>8.35605741998054</v>
      </c>
      <c r="AQ16" s="64" t="n">
        <v>6.81385405754793</v>
      </c>
      <c r="AR16" s="60" t="n">
        <v>16.1449753526539</v>
      </c>
      <c r="AS16" s="65" t="n">
        <v>1.87078786071428</v>
      </c>
      <c r="AT16" s="65" t="n">
        <v>3.00368714012409</v>
      </c>
      <c r="AU16" s="65" t="n">
        <v>1.44977600450544</v>
      </c>
      <c r="AV16" s="65" t="n">
        <v>1.03907050395368</v>
      </c>
      <c r="AW16" s="65" t="n">
        <v>1.17796008943171</v>
      </c>
      <c r="AX16" s="65" t="n">
        <v>0.567112322757331</v>
      </c>
      <c r="AY16" s="65" t="n">
        <v>0.415796194215937</v>
      </c>
      <c r="AZ16" s="65" t="n">
        <v>0.312484610377126</v>
      </c>
      <c r="BA16" s="65" t="n">
        <v>0.24734318132792</v>
      </c>
      <c r="BB16" s="69" t="n">
        <f aca="false">BA16</f>
        <v>0.24734318132792</v>
      </c>
      <c r="BC16" s="67" t="n">
        <v>11</v>
      </c>
    </row>
    <row r="17" customFormat="false" ht="12.75" hidden="false" customHeight="false" outlineLevel="0" collapsed="false">
      <c r="B17" s="57" t="n">
        <v>12</v>
      </c>
      <c r="C17" s="58" t="n">
        <f aca="false">D17</f>
        <v>22.0375701316334</v>
      </c>
      <c r="D17" s="63" t="n">
        <v>22.0375701316334</v>
      </c>
      <c r="E17" s="59" t="n">
        <v>34.9968702638958</v>
      </c>
      <c r="F17" s="59" t="n">
        <v>34.7216515044778</v>
      </c>
      <c r="G17" s="63" t="n">
        <v>21.1719752362382</v>
      </c>
      <c r="H17" s="63" t="n">
        <v>21.0056506947098</v>
      </c>
      <c r="I17" s="63" t="n">
        <v>20.8684855652805</v>
      </c>
      <c r="J17" s="63" t="n">
        <v>20.7663101993467</v>
      </c>
      <c r="K17" s="63" t="n">
        <v>20.7043634600128</v>
      </c>
      <c r="L17" s="63" t="n">
        <v>20.6887937412868</v>
      </c>
      <c r="M17" s="63" t="n">
        <v>20.7268491349622</v>
      </c>
      <c r="N17" s="63" t="n">
        <v>20.8206995932397</v>
      </c>
      <c r="O17" s="68" t="n">
        <v>58.6886886752703</v>
      </c>
      <c r="P17" s="63" t="n">
        <v>21.0273004912508</v>
      </c>
      <c r="Q17" s="63" t="n">
        <v>21.2226273417323</v>
      </c>
      <c r="R17" s="63" t="n">
        <v>21.4681546737317</v>
      </c>
      <c r="S17" s="63" t="n">
        <v>21.733261004944</v>
      </c>
      <c r="T17" s="63" t="n">
        <v>22.0309331731266</v>
      </c>
      <c r="U17" s="63" t="n">
        <v>22.3022745096143</v>
      </c>
      <c r="V17" s="63" t="n">
        <v>22.6060009863141</v>
      </c>
      <c r="W17" s="63" t="n">
        <v>22.9034578778617</v>
      </c>
      <c r="X17" s="62" t="n">
        <v>37.600788530169</v>
      </c>
      <c r="Y17" s="62" t="n">
        <v>37.7390542714441</v>
      </c>
      <c r="Z17" s="62" t="n">
        <v>37.682577272382</v>
      </c>
      <c r="AA17" s="62" t="n">
        <v>37.4327982183844</v>
      </c>
      <c r="AB17" s="59" t="n">
        <v>36.9956149758055</v>
      </c>
      <c r="AC17" s="59" t="n">
        <v>36.4137076466953</v>
      </c>
      <c r="AD17" s="59" t="n">
        <v>35.6772508117047</v>
      </c>
      <c r="AE17" s="59" t="n">
        <v>34.773482709707</v>
      </c>
      <c r="AF17" s="63" t="n">
        <v>20.6414809117346</v>
      </c>
      <c r="AG17" s="63" t="n">
        <v>19.7020916450861</v>
      </c>
      <c r="AH17" s="63" t="n">
        <v>18.6988084670163</v>
      </c>
      <c r="AI17" s="60" t="n">
        <v>17.6565364329112</v>
      </c>
      <c r="AJ17" s="62" t="n">
        <v>47.1401215868677</v>
      </c>
      <c r="AK17" s="60" t="n">
        <v>15.7077176369996</v>
      </c>
      <c r="AL17" s="60" t="n">
        <v>14.298681356977</v>
      </c>
      <c r="AM17" s="61" t="n">
        <v>12.8994811699724</v>
      </c>
      <c r="AN17" s="61" t="n">
        <v>11.495913476145</v>
      </c>
      <c r="AO17" s="61" t="n">
        <v>10.0326074167489</v>
      </c>
      <c r="AP17" s="64" t="n">
        <v>8.49293914160319</v>
      </c>
      <c r="AQ17" s="64" t="n">
        <v>6.93721835205857</v>
      </c>
      <c r="AR17" s="60" t="n">
        <v>16.1280136440357</v>
      </c>
      <c r="AS17" s="61" t="n">
        <v>12.4585218745945</v>
      </c>
      <c r="AT17" s="65" t="n">
        <v>3.32319424183835</v>
      </c>
      <c r="AU17" s="65" t="n">
        <v>1.52000306771028</v>
      </c>
      <c r="AV17" s="65" t="n">
        <v>1.68596963010739</v>
      </c>
      <c r="AW17" s="65" t="n">
        <v>0.802162727656441</v>
      </c>
      <c r="AX17" s="65" t="n">
        <v>0.584986051926815</v>
      </c>
      <c r="AY17" s="65" t="n">
        <v>0.430981094588033</v>
      </c>
      <c r="AZ17" s="65" t="n">
        <v>0.324540631882524</v>
      </c>
      <c r="BA17" s="65" t="n">
        <v>0.257123324966734</v>
      </c>
      <c r="BB17" s="69" t="n">
        <f aca="false">BA17</f>
        <v>0.257123324966734</v>
      </c>
      <c r="BC17" s="67" t="n">
        <v>12</v>
      </c>
    </row>
    <row r="18" customFormat="false" ht="12.75" hidden="false" customHeight="false" outlineLevel="0" collapsed="false">
      <c r="B18" s="57" t="n">
        <v>13</v>
      </c>
      <c r="C18" s="58" t="n">
        <f aca="false">D18</f>
        <v>19.9745606353785</v>
      </c>
      <c r="D18" s="63" t="n">
        <v>19.9745606353785</v>
      </c>
      <c r="E18" s="63" t="n">
        <v>20.5644878613495</v>
      </c>
      <c r="F18" s="59" t="n">
        <v>33.9032160124737</v>
      </c>
      <c r="G18" s="59" t="n">
        <v>33.9956898669196</v>
      </c>
      <c r="H18" s="63" t="n">
        <v>20.8794277827919</v>
      </c>
      <c r="I18" s="63" t="n">
        <v>20.812441716813</v>
      </c>
      <c r="J18" s="63" t="n">
        <v>20.7490896226817</v>
      </c>
      <c r="K18" s="63" t="n">
        <v>20.701787455072</v>
      </c>
      <c r="L18" s="63" t="n">
        <v>20.6810557653959</v>
      </c>
      <c r="M18" s="63" t="n">
        <v>20.69968101837</v>
      </c>
      <c r="N18" s="63" t="n">
        <v>20.7686187040831</v>
      </c>
      <c r="O18" s="68" t="n">
        <v>58.529666368158</v>
      </c>
      <c r="P18" s="63" t="n">
        <v>20.9317531951568</v>
      </c>
      <c r="Q18" s="63" t="n">
        <v>21.0896429440932</v>
      </c>
      <c r="R18" s="63" t="n">
        <v>21.3324523152737</v>
      </c>
      <c r="S18" s="68" t="n">
        <v>60.5683568132276</v>
      </c>
      <c r="T18" s="63" t="n">
        <v>21.8389484435252</v>
      </c>
      <c r="U18" s="63" t="n">
        <v>22.1729148661818</v>
      </c>
      <c r="V18" s="63" t="n">
        <v>22.5299374178289</v>
      </c>
      <c r="W18" s="62" t="n">
        <v>37.1516298481885</v>
      </c>
      <c r="X18" s="62" t="n">
        <v>37.4988179061474</v>
      </c>
      <c r="Y18" s="62" t="n">
        <v>37.6572848180674</v>
      </c>
      <c r="Z18" s="62" t="n">
        <v>37.619954986658</v>
      </c>
      <c r="AA18" s="62" t="n">
        <v>37.3824982426739</v>
      </c>
      <c r="AB18" s="63" t="n">
        <v>22.71418126117</v>
      </c>
      <c r="AC18" s="59" t="n">
        <v>36.3886398149576</v>
      </c>
      <c r="AD18" s="59" t="n">
        <v>35.7467125390889</v>
      </c>
      <c r="AE18" s="59" t="n">
        <v>34.9093650453296</v>
      </c>
      <c r="AF18" s="59" t="n">
        <v>33.8517810702478</v>
      </c>
      <c r="AG18" s="63" t="n">
        <v>19.9593559108415</v>
      </c>
      <c r="AH18" s="63" t="n">
        <v>18.9091179515183</v>
      </c>
      <c r="AI18" s="60" t="n">
        <v>17.78860956274</v>
      </c>
      <c r="AJ18" s="62" t="n">
        <v>47.3750596932032</v>
      </c>
      <c r="AK18" s="60" t="n">
        <v>15.8725935451407</v>
      </c>
      <c r="AL18" s="60" t="n">
        <v>14.5207083745643</v>
      </c>
      <c r="AM18" s="61" t="n">
        <v>13.0958109186698</v>
      </c>
      <c r="AN18" s="61" t="n">
        <v>11.6373468162196</v>
      </c>
      <c r="AO18" s="61" t="n">
        <v>10.1361951786285</v>
      </c>
      <c r="AP18" s="64" t="n">
        <v>8.60595547666291</v>
      </c>
      <c r="AQ18" s="64" t="n">
        <v>7.14797333180299</v>
      </c>
      <c r="AR18" s="60" t="n">
        <v>16.9660429490988</v>
      </c>
      <c r="AS18" s="65" t="n">
        <v>3.00603100202447</v>
      </c>
      <c r="AT18" s="65" t="n">
        <v>2.11524821338725</v>
      </c>
      <c r="AU18" s="65" t="n">
        <v>2.36727630220593</v>
      </c>
      <c r="AV18" s="65" t="n">
        <v>1.13224986952499</v>
      </c>
      <c r="AW18" s="65" t="n">
        <v>0.821941680227924</v>
      </c>
      <c r="AX18" s="65" t="n">
        <v>0.600094416294706</v>
      </c>
      <c r="AY18" s="65" t="n">
        <v>0.443136970808799</v>
      </c>
      <c r="AZ18" s="65" t="n">
        <v>0.334331738914957</v>
      </c>
      <c r="BA18" s="65" t="n">
        <v>0.265184383668083</v>
      </c>
      <c r="BB18" s="69" t="n">
        <f aca="false">BA18</f>
        <v>0.265184383668083</v>
      </c>
      <c r="BC18" s="67" t="n">
        <v>13</v>
      </c>
    </row>
    <row r="19" customFormat="false" ht="12.75" hidden="false" customHeight="false" outlineLevel="0" collapsed="false">
      <c r="B19" s="57" t="n">
        <v>14</v>
      </c>
      <c r="C19" s="58" t="n">
        <f aca="false">D19</f>
        <v>18.9344237744913</v>
      </c>
      <c r="D19" s="63" t="n">
        <v>18.9344237744913</v>
      </c>
      <c r="E19" s="63" t="n">
        <v>19.7952985880961</v>
      </c>
      <c r="F19" s="63" t="n">
        <v>20.4101912430738</v>
      </c>
      <c r="G19" s="59" t="n">
        <v>33.6776338314478</v>
      </c>
      <c r="H19" s="59" t="n">
        <v>33.8371295928824</v>
      </c>
      <c r="I19" s="63" t="n">
        <v>20.8083292068381</v>
      </c>
      <c r="J19" s="63" t="n">
        <v>20.7754172493105</v>
      </c>
      <c r="K19" s="63" t="n">
        <v>20.7343086996831</v>
      </c>
      <c r="L19" s="63" t="n">
        <v>20.6966877736045</v>
      </c>
      <c r="M19" s="63" t="n">
        <v>20.6846636769752</v>
      </c>
      <c r="N19" s="63" t="n">
        <v>20.7079765920617</v>
      </c>
      <c r="O19" s="61" t="n">
        <v>13.3883031687327</v>
      </c>
      <c r="P19" s="63" t="n">
        <v>20.8270287644711</v>
      </c>
      <c r="Q19" s="63" t="n">
        <v>20.9239972646687</v>
      </c>
      <c r="R19" s="63" t="n">
        <v>21.1197894941176</v>
      </c>
      <c r="S19" s="63" t="n">
        <v>21.4025017766051</v>
      </c>
      <c r="T19" s="63" t="n">
        <v>21.6951758289204</v>
      </c>
      <c r="U19" s="63" t="n">
        <v>22.0504209262778</v>
      </c>
      <c r="V19" s="63" t="n">
        <v>22.4354282362254</v>
      </c>
      <c r="W19" s="59" t="n">
        <v>37.0243318384885</v>
      </c>
      <c r="X19" s="62" t="n">
        <v>37.3736842668801</v>
      </c>
      <c r="Y19" s="62" t="n">
        <v>37.5473300357467</v>
      </c>
      <c r="Z19" s="62" t="n">
        <v>37.5239938556143</v>
      </c>
      <c r="AA19" s="63" t="n">
        <v>22.9220586993393</v>
      </c>
      <c r="AB19" s="63" t="n">
        <v>22.655752058243</v>
      </c>
      <c r="AC19" s="63" t="n">
        <v>22.3376964683916</v>
      </c>
      <c r="AD19" s="59" t="n">
        <v>35.7388421068533</v>
      </c>
      <c r="AE19" s="59" t="n">
        <v>34.9859043823679</v>
      </c>
      <c r="AF19" s="59" t="n">
        <v>33.9910898867712</v>
      </c>
      <c r="AG19" s="59" t="n">
        <v>32.7594180922332</v>
      </c>
      <c r="AH19" s="63" t="n">
        <v>19.1493145641059</v>
      </c>
      <c r="AI19" s="60" t="n">
        <v>18.0269832126096</v>
      </c>
      <c r="AJ19" s="61" t="n">
        <v>10.8582981829552</v>
      </c>
      <c r="AK19" s="62" t="n">
        <v>44.6038460010618</v>
      </c>
      <c r="AL19" s="60" t="n">
        <v>14.76713154362</v>
      </c>
      <c r="AM19" s="61" t="n">
        <v>13.2781956669437</v>
      </c>
      <c r="AN19" s="61" t="n">
        <v>11.7748464149454</v>
      </c>
      <c r="AO19" s="61" t="n">
        <v>10.2246956390543</v>
      </c>
      <c r="AP19" s="64" t="n">
        <v>8.60511682656868</v>
      </c>
      <c r="AQ19" s="63" t="n">
        <v>20.5966455003052</v>
      </c>
      <c r="AR19" s="60" t="n">
        <v>17.5542540354355</v>
      </c>
      <c r="AS19" s="65" t="n">
        <v>3.045159257027</v>
      </c>
      <c r="AT19" s="65" t="n">
        <v>2.08842136127823</v>
      </c>
      <c r="AU19" s="65" t="n">
        <v>2.3865245522631</v>
      </c>
      <c r="AV19" s="65" t="n">
        <v>1.15569725125382</v>
      </c>
      <c r="AW19" s="65" t="n">
        <v>0.838072653479709</v>
      </c>
      <c r="AX19" s="65" t="n">
        <v>0.612279678754019</v>
      </c>
      <c r="AY19" s="65" t="n">
        <v>0.452908376900431</v>
      </c>
      <c r="AZ19" s="65" t="n">
        <v>0.342318474882721</v>
      </c>
      <c r="BA19" s="65" t="n">
        <v>0.271847279887977</v>
      </c>
      <c r="BB19" s="69" t="n">
        <f aca="false">BA19</f>
        <v>0.271847279887977</v>
      </c>
      <c r="BC19" s="67" t="n">
        <v>14</v>
      </c>
    </row>
    <row r="20" customFormat="false" ht="12.75" hidden="false" customHeight="false" outlineLevel="0" collapsed="false">
      <c r="B20" s="57" t="n">
        <v>15</v>
      </c>
      <c r="C20" s="58" t="n">
        <f aca="false">D20</f>
        <v>18.4601988999628</v>
      </c>
      <c r="D20" s="60" t="n">
        <v>18.4601988999628</v>
      </c>
      <c r="E20" s="63" t="n">
        <v>19.4096138577697</v>
      </c>
      <c r="F20" s="63" t="n">
        <v>20.1579585674226</v>
      </c>
      <c r="G20" s="59" t="n">
        <v>33.51815731766</v>
      </c>
      <c r="H20" s="59" t="n">
        <v>33.8366366905697</v>
      </c>
      <c r="I20" s="63" t="n">
        <v>20.8741454328809</v>
      </c>
      <c r="J20" s="63" t="n">
        <v>20.87289174747</v>
      </c>
      <c r="K20" s="63" t="n">
        <v>20.8284076217457</v>
      </c>
      <c r="L20" s="63" t="n">
        <v>20.7528077782396</v>
      </c>
      <c r="M20" s="63" t="n">
        <v>20.7001841696535</v>
      </c>
      <c r="N20" s="63" t="n">
        <v>20.68604164029</v>
      </c>
      <c r="O20" s="68" t="n">
        <v>58.0986087545987</v>
      </c>
      <c r="P20" s="61" t="n">
        <v>13.3625875082288</v>
      </c>
      <c r="Q20" s="68" t="n">
        <v>58.2798930356358</v>
      </c>
      <c r="R20" s="64" t="n">
        <v>8.92401799731107</v>
      </c>
      <c r="S20" s="63" t="n">
        <v>21.171101271924</v>
      </c>
      <c r="T20" s="63" t="n">
        <v>21.5261437325591</v>
      </c>
      <c r="U20" s="63" t="n">
        <v>21.92837853084</v>
      </c>
      <c r="V20" s="59" t="n">
        <v>36.3059735185078</v>
      </c>
      <c r="W20" s="59" t="n">
        <v>36.8392668069946</v>
      </c>
      <c r="X20" s="62" t="n">
        <v>37.2132879125254</v>
      </c>
      <c r="Y20" s="62" t="n">
        <v>37.4120214989286</v>
      </c>
      <c r="Z20" s="62" t="n">
        <v>37.4149488937296</v>
      </c>
      <c r="AA20" s="63" t="n">
        <v>22.8709930243937</v>
      </c>
      <c r="AB20" s="63" t="n">
        <v>22.6345896408155</v>
      </c>
      <c r="AC20" s="63" t="n">
        <v>22.3271246740586</v>
      </c>
      <c r="AD20" s="59" t="n">
        <v>35.7403987948144</v>
      </c>
      <c r="AE20" s="59" t="n">
        <v>35.0219502804805</v>
      </c>
      <c r="AF20" s="59" t="n">
        <v>34.0801239260549</v>
      </c>
      <c r="AG20" s="59" t="n">
        <v>32.9220009031647</v>
      </c>
      <c r="AH20" s="63" t="n">
        <v>19.2787410543532</v>
      </c>
      <c r="AI20" s="60" t="n">
        <v>18.1239279560706</v>
      </c>
      <c r="AJ20" s="60" t="n">
        <v>16.9076280469272</v>
      </c>
      <c r="AK20" s="62" t="n">
        <v>44.7319087437839</v>
      </c>
      <c r="AL20" s="60" t="n">
        <v>14.8559091462963</v>
      </c>
      <c r="AM20" s="61" t="n">
        <v>13.4257902747189</v>
      </c>
      <c r="AN20" s="61" t="n">
        <v>11.9115354956013</v>
      </c>
      <c r="AO20" s="61" t="n">
        <v>10.3370181650618</v>
      </c>
      <c r="AP20" s="64" t="n">
        <v>8.72661599356877</v>
      </c>
      <c r="AQ20" s="63" t="n">
        <v>21.0888099101971</v>
      </c>
      <c r="AR20" s="64" t="n">
        <v>6.06251852373226</v>
      </c>
      <c r="AS20" s="65" t="n">
        <v>2.79859648736727</v>
      </c>
      <c r="AT20" s="64" t="n">
        <v>8.73527718198063</v>
      </c>
      <c r="AU20" s="65" t="n">
        <v>2.45611076756623</v>
      </c>
      <c r="AV20" s="65" t="n">
        <v>1.17259262739193</v>
      </c>
      <c r="AW20" s="65" t="n">
        <v>0.848834584829608</v>
      </c>
      <c r="AX20" s="65" t="n">
        <v>0.621229176038329</v>
      </c>
      <c r="AY20" s="65" t="n">
        <v>0.460646231729753</v>
      </c>
      <c r="AZ20" s="65" t="n">
        <v>0.348926338986564</v>
      </c>
      <c r="BA20" s="65" t="n">
        <v>0.27747816893253</v>
      </c>
      <c r="BB20" s="69" t="n">
        <f aca="false">BA20</f>
        <v>0.27747816893253</v>
      </c>
      <c r="BC20" s="67" t="n">
        <v>15</v>
      </c>
    </row>
    <row r="21" customFormat="false" ht="12.75" hidden="false" customHeight="false" outlineLevel="0" collapsed="false">
      <c r="B21" s="57" t="n">
        <v>16</v>
      </c>
      <c r="C21" s="58" t="n">
        <f aca="false">D21</f>
        <v>18.3909710422056</v>
      </c>
      <c r="D21" s="60" t="n">
        <v>18.3909710422056</v>
      </c>
      <c r="E21" s="63" t="n">
        <v>19.3623531310034</v>
      </c>
      <c r="F21" s="63" t="n">
        <v>20.1484870227668</v>
      </c>
      <c r="G21" s="59" t="n">
        <v>33.5800957993252</v>
      </c>
      <c r="H21" s="59" t="n">
        <v>33.9825225137255</v>
      </c>
      <c r="I21" s="59" t="n">
        <v>34.1690656623999</v>
      </c>
      <c r="J21" s="59" t="n">
        <v>34.1966048854022</v>
      </c>
      <c r="K21" s="59" t="n">
        <v>34.1061446054514</v>
      </c>
      <c r="L21" s="63" t="n">
        <v>20.8546375895708</v>
      </c>
      <c r="M21" s="63" t="n">
        <v>20.745524533558</v>
      </c>
      <c r="N21" s="63" t="n">
        <v>20.6787997336648</v>
      </c>
      <c r="O21" s="63" t="n">
        <v>20.6530001915337</v>
      </c>
      <c r="P21" s="63" t="n">
        <v>20.6413167113116</v>
      </c>
      <c r="Q21" s="68" t="n">
        <v>57.9783299124006</v>
      </c>
      <c r="R21" s="64" t="n">
        <v>8.83063651366141</v>
      </c>
      <c r="S21" s="64" t="n">
        <v>8.94795285027093</v>
      </c>
      <c r="T21" s="63" t="n">
        <v>21.3529976959978</v>
      </c>
      <c r="U21" s="63" t="n">
        <v>21.7467892574006</v>
      </c>
      <c r="V21" s="63" t="n">
        <v>22.1613091570929</v>
      </c>
      <c r="W21" s="59" t="n">
        <v>36.617787112004</v>
      </c>
      <c r="X21" s="59" t="n">
        <v>37.0179961512575</v>
      </c>
      <c r="Y21" s="62" t="n">
        <v>37.2508757471185</v>
      </c>
      <c r="Z21" s="62" t="n">
        <v>37.2971558431318</v>
      </c>
      <c r="AA21" s="62" t="n">
        <v>37.142189221575</v>
      </c>
      <c r="AB21" s="59" t="n">
        <v>36.8214735053701</v>
      </c>
      <c r="AC21" s="59" t="n">
        <v>36.3370926081668</v>
      </c>
      <c r="AD21" s="59" t="n">
        <v>35.7319132967976</v>
      </c>
      <c r="AE21" s="59" t="n">
        <v>34.9972526095822</v>
      </c>
      <c r="AF21" s="59" t="n">
        <v>34.0951887941147</v>
      </c>
      <c r="AG21" s="59" t="n">
        <v>32.9951470814029</v>
      </c>
      <c r="AH21" s="63" t="n">
        <v>19.3627132539548</v>
      </c>
      <c r="AI21" s="60" t="n">
        <v>18.2374749206149</v>
      </c>
      <c r="AJ21" s="60" t="n">
        <v>17.0584761315545</v>
      </c>
      <c r="AK21" s="60" t="n">
        <v>15.8521042262658</v>
      </c>
      <c r="AL21" s="62" t="n">
        <v>41.5428595855171</v>
      </c>
      <c r="AM21" s="61" t="n">
        <v>13.6060224014098</v>
      </c>
      <c r="AN21" s="64" t="n">
        <v>7.79053196347676</v>
      </c>
      <c r="AO21" s="61" t="n">
        <v>10.4384875923075</v>
      </c>
      <c r="AP21" s="64" t="n">
        <v>8.90301421014634</v>
      </c>
      <c r="AQ21" s="63" t="n">
        <v>21.5200108465599</v>
      </c>
      <c r="AR21" s="64" t="n">
        <v>6.0774757404334</v>
      </c>
      <c r="AS21" s="65" t="n">
        <v>2.84084268929061</v>
      </c>
      <c r="AT21" s="65" t="n">
        <v>3.18461157891633</v>
      </c>
      <c r="AU21" s="65" t="n">
        <v>1.56809193674057</v>
      </c>
      <c r="AV21" s="65" t="n">
        <v>1.15824269552753</v>
      </c>
      <c r="AW21" s="65" t="n">
        <v>0.850954964804413</v>
      </c>
      <c r="AX21" s="65" t="n">
        <v>0.627217869567843</v>
      </c>
      <c r="AY21" s="65" t="n">
        <v>0.467030845542829</v>
      </c>
      <c r="AZ21" s="65" t="n">
        <v>0.354726629342977</v>
      </c>
      <c r="BA21" s="65" t="n">
        <v>0.282521881551033</v>
      </c>
      <c r="BB21" s="69" t="n">
        <f aca="false">BA21</f>
        <v>0.282521881551033</v>
      </c>
      <c r="BC21" s="67" t="n">
        <v>16</v>
      </c>
    </row>
    <row r="22" customFormat="false" ht="12.75" hidden="false" customHeight="false" outlineLevel="0" collapsed="false">
      <c r="B22" s="57" t="n">
        <v>17</v>
      </c>
      <c r="C22" s="58" t="n">
        <f aca="false">D22</f>
        <v>18.7002065932568</v>
      </c>
      <c r="D22" s="63" t="n">
        <v>18.7002065932568</v>
      </c>
      <c r="E22" s="63" t="n">
        <v>19.6415545934387</v>
      </c>
      <c r="F22" s="63" t="n">
        <v>20.3688364979497</v>
      </c>
      <c r="G22" s="59" t="n">
        <v>33.8540485729016</v>
      </c>
      <c r="H22" s="59" t="n">
        <v>34.2451882771812</v>
      </c>
      <c r="I22" s="59" t="n">
        <v>34.4525026885022</v>
      </c>
      <c r="J22" s="59" t="n">
        <v>34.4694860849038</v>
      </c>
      <c r="K22" s="59" t="n">
        <v>34.3494067711689</v>
      </c>
      <c r="L22" s="63" t="n">
        <v>20.9744964099658</v>
      </c>
      <c r="M22" s="63" t="n">
        <v>20.8195364227989</v>
      </c>
      <c r="N22" s="63" t="n">
        <v>20.6993585340075</v>
      </c>
      <c r="O22" s="63" t="n">
        <v>20.6203182012545</v>
      </c>
      <c r="P22" s="63" t="n">
        <v>20.5802996145995</v>
      </c>
      <c r="Q22" s="63" t="n">
        <v>20.5837006862227</v>
      </c>
      <c r="R22" s="61" t="n">
        <v>13.2739596755817</v>
      </c>
      <c r="S22" s="64" t="n">
        <v>8.88911026519902</v>
      </c>
      <c r="T22" s="63" t="n">
        <v>21.2151369388981</v>
      </c>
      <c r="U22" s="59" t="n">
        <v>35.0965189874918</v>
      </c>
      <c r="V22" s="63" t="n">
        <v>21.9364400072541</v>
      </c>
      <c r="W22" s="63" t="n">
        <v>22.3264236751697</v>
      </c>
      <c r="X22" s="59" t="n">
        <v>36.7814663540685</v>
      </c>
      <c r="Y22" s="59" t="n">
        <v>37.0544946483265</v>
      </c>
      <c r="Z22" s="62" t="n">
        <v>37.1477127982974</v>
      </c>
      <c r="AA22" s="59" t="n">
        <v>37.0520342763163</v>
      </c>
      <c r="AB22" s="59" t="n">
        <v>36.773262764593</v>
      </c>
      <c r="AC22" s="63" t="n">
        <v>22.3018674121719</v>
      </c>
      <c r="AD22" s="63" t="n">
        <v>21.8821807995389</v>
      </c>
      <c r="AE22" s="59" t="n">
        <v>34.8551491584775</v>
      </c>
      <c r="AF22" s="59" t="n">
        <v>34.0160979200373</v>
      </c>
      <c r="AG22" s="59" t="n">
        <v>32.9806325233564</v>
      </c>
      <c r="AH22" s="63" t="n">
        <v>19.4160532479551</v>
      </c>
      <c r="AI22" s="60" t="n">
        <v>18.3587361242743</v>
      </c>
      <c r="AJ22" s="60" t="n">
        <v>17.1874596165383</v>
      </c>
      <c r="AK22" s="60" t="n">
        <v>15.9366435982325</v>
      </c>
      <c r="AL22" s="60" t="n">
        <v>14.6281319622292</v>
      </c>
      <c r="AM22" s="62" t="n">
        <v>37.6748957919889</v>
      </c>
      <c r="AN22" s="59" t="n">
        <v>34.4479457529459</v>
      </c>
      <c r="AO22" s="64" t="n">
        <v>6.85495943249654</v>
      </c>
      <c r="AP22" s="63" t="n">
        <v>25.6527543827362</v>
      </c>
      <c r="AQ22" s="63" t="n">
        <v>22.1229542235026</v>
      </c>
      <c r="AR22" s="64" t="n">
        <v>6.05470092477387</v>
      </c>
      <c r="AS22" s="65" t="n">
        <v>4.39841068768179</v>
      </c>
      <c r="AT22" s="65" t="n">
        <v>2.09920415186043</v>
      </c>
      <c r="AU22" s="65" t="n">
        <v>1.55944997632847</v>
      </c>
      <c r="AV22" s="65" t="n">
        <v>1.16048078496344</v>
      </c>
      <c r="AW22" s="65" t="n">
        <v>0.857198281099838</v>
      </c>
      <c r="AX22" s="65" t="n">
        <v>0.634274656904448</v>
      </c>
      <c r="AY22" s="65" t="n">
        <v>0.473654166049433</v>
      </c>
      <c r="AZ22" s="65" t="n">
        <v>0.360516950704358</v>
      </c>
      <c r="BA22" s="65" t="n">
        <v>0.287487814103919</v>
      </c>
      <c r="BB22" s="69" t="n">
        <f aca="false">BA22</f>
        <v>0.287487814103919</v>
      </c>
      <c r="BC22" s="67" t="n">
        <v>17</v>
      </c>
    </row>
    <row r="23" customFormat="false" ht="12.75" hidden="false" customHeight="false" outlineLevel="0" collapsed="false">
      <c r="B23" s="57" t="n">
        <v>18</v>
      </c>
      <c r="C23" s="58" t="n">
        <f aca="false">D23</f>
        <v>12.7520527063482</v>
      </c>
      <c r="D23" s="61" t="n">
        <v>12.7520527063482</v>
      </c>
      <c r="E23" s="63" t="n">
        <v>20.289278598191</v>
      </c>
      <c r="F23" s="63" t="n">
        <v>20.8265431599349</v>
      </c>
      <c r="G23" s="63" t="n">
        <v>21.15261033516</v>
      </c>
      <c r="H23" s="63" t="n">
        <v>21.335610711554</v>
      </c>
      <c r="I23" s="59" t="n">
        <v>34.8398069012687</v>
      </c>
      <c r="J23" s="59" t="n">
        <v>34.7960171444675</v>
      </c>
      <c r="K23" s="59" t="n">
        <v>34.6248969361152</v>
      </c>
      <c r="L23" s="63" t="n">
        <v>21.1252549151392</v>
      </c>
      <c r="M23" s="63" t="n">
        <v>20.9322960948627</v>
      </c>
      <c r="N23" s="63" t="n">
        <v>20.7505475929696</v>
      </c>
      <c r="O23" s="63" t="n">
        <v>20.6167616620919</v>
      </c>
      <c r="P23" s="63" t="n">
        <v>20.5397888176437</v>
      </c>
      <c r="Q23" s="63" t="n">
        <v>20.5270420327201</v>
      </c>
      <c r="R23" s="68" t="n">
        <v>57.7434780323217</v>
      </c>
      <c r="S23" s="63" t="n">
        <v>20.7277495251069</v>
      </c>
      <c r="T23" s="63" t="n">
        <v>21.0487367784265</v>
      </c>
      <c r="U23" s="63" t="n">
        <v>21.3989713806601</v>
      </c>
      <c r="V23" s="63" t="n">
        <v>21.7391855065843</v>
      </c>
      <c r="W23" s="63" t="n">
        <v>22.1142151335092</v>
      </c>
      <c r="X23" s="59" t="n">
        <v>36.4976588205751</v>
      </c>
      <c r="Y23" s="59" t="n">
        <v>36.8165670039597</v>
      </c>
      <c r="Z23" s="59" t="n">
        <v>36.9534237923532</v>
      </c>
      <c r="AA23" s="59" t="n">
        <v>36.9003835625728</v>
      </c>
      <c r="AB23" s="59" t="n">
        <v>36.6523839568596</v>
      </c>
      <c r="AC23" s="63" t="n">
        <v>22.2326556244593</v>
      </c>
      <c r="AD23" s="63" t="n">
        <v>21.8073017540444</v>
      </c>
      <c r="AE23" s="63" t="n">
        <v>21.3239867217442</v>
      </c>
      <c r="AF23" s="59" t="n">
        <v>33.8406475738883</v>
      </c>
      <c r="AG23" s="59" t="n">
        <v>32.8541529638911</v>
      </c>
      <c r="AH23" s="59" t="n">
        <v>31.5813724464494</v>
      </c>
      <c r="AI23" s="59" t="n">
        <v>30.0866623317992</v>
      </c>
      <c r="AJ23" s="60" t="n">
        <v>17.3461810281545</v>
      </c>
      <c r="AK23" s="60" t="n">
        <v>16.0262795935915</v>
      </c>
      <c r="AL23" s="60" t="n">
        <v>14.7053160038027</v>
      </c>
      <c r="AM23" s="61" t="n">
        <v>13.3852331214828</v>
      </c>
      <c r="AN23" s="61" t="n">
        <v>11.9634911557883</v>
      </c>
      <c r="AO23" s="59" t="n">
        <v>29.743259152384</v>
      </c>
      <c r="AP23" s="63" t="n">
        <v>26.6119561703005</v>
      </c>
      <c r="AQ23" s="65" t="n">
        <v>3.39033665210233</v>
      </c>
      <c r="AR23" s="65" t="n">
        <v>2.4979621159997</v>
      </c>
      <c r="AS23" s="65" t="n">
        <v>4.21582958972853</v>
      </c>
      <c r="AT23" s="65" t="n">
        <v>3.19618360464951</v>
      </c>
      <c r="AU23" s="65" t="n">
        <v>2.43276927044497</v>
      </c>
      <c r="AV23" s="65" t="n">
        <v>1.18631651967614</v>
      </c>
      <c r="AW23" s="65" t="n">
        <v>0.87130058699634</v>
      </c>
      <c r="AX23" s="65" t="n">
        <v>0.644297342801079</v>
      </c>
      <c r="AY23" s="65" t="n">
        <v>0.481539865396666</v>
      </c>
      <c r="AZ23" s="65" t="n">
        <v>0.36690256717188</v>
      </c>
      <c r="BA23" s="65" t="n">
        <v>0.292788940496445</v>
      </c>
      <c r="BB23" s="69" t="n">
        <f aca="false">BA23</f>
        <v>0.292788940496445</v>
      </c>
      <c r="BC23" s="67" t="n">
        <v>18</v>
      </c>
    </row>
    <row r="24" customFormat="false" ht="12.75" hidden="false" customHeight="false" outlineLevel="0" collapsed="false">
      <c r="B24" s="57" t="n">
        <v>19</v>
      </c>
      <c r="C24" s="58" t="n">
        <f aca="false">D24</f>
        <v>13.3572805444789</v>
      </c>
      <c r="D24" s="61" t="n">
        <v>13.3572805444789</v>
      </c>
      <c r="E24" s="63" t="n">
        <v>21.1555900826697</v>
      </c>
      <c r="F24" s="63" t="n">
        <v>21.564773029575</v>
      </c>
      <c r="G24" s="63" t="n">
        <v>21.7360879446857</v>
      </c>
      <c r="H24" s="63" t="n">
        <v>21.7654034030131</v>
      </c>
      <c r="I24" s="59" t="n">
        <v>35.3426818045136</v>
      </c>
      <c r="J24" s="59" t="n">
        <v>35.1729078407874</v>
      </c>
      <c r="K24" s="59" t="n">
        <v>34.9123013439216</v>
      </c>
      <c r="L24" s="59" t="n">
        <v>34.5976537556752</v>
      </c>
      <c r="M24" s="59" t="n">
        <v>34.2525986912068</v>
      </c>
      <c r="N24" s="63" t="n">
        <v>20.8273230247721</v>
      </c>
      <c r="O24" s="63" t="n">
        <v>20.6268660321711</v>
      </c>
      <c r="P24" s="63" t="n">
        <v>20.5006091460219</v>
      </c>
      <c r="Q24" s="63" t="n">
        <v>20.4367423992274</v>
      </c>
      <c r="R24" s="64" t="n">
        <v>8.76372459966951</v>
      </c>
      <c r="S24" s="68" t="n">
        <v>58.0327378586172</v>
      </c>
      <c r="T24" s="63" t="n">
        <v>20.8963597676975</v>
      </c>
      <c r="U24" s="63" t="n">
        <v>21.2041894101943</v>
      </c>
      <c r="V24" s="63" t="n">
        <v>21.5338601257016</v>
      </c>
      <c r="W24" s="63" t="n">
        <v>21.8826687731148</v>
      </c>
      <c r="X24" s="63" t="n">
        <v>22.2315441509171</v>
      </c>
      <c r="Y24" s="59" t="n">
        <v>36.5403968168138</v>
      </c>
      <c r="Z24" s="59" t="n">
        <v>36.7154501350863</v>
      </c>
      <c r="AA24" s="59" t="n">
        <v>36.6988212854401</v>
      </c>
      <c r="AB24" s="59" t="n">
        <v>36.4821617202707</v>
      </c>
      <c r="AC24" s="59" t="n">
        <v>36.05074651502</v>
      </c>
      <c r="AD24" s="63" t="n">
        <v>21.7630957853101</v>
      </c>
      <c r="AE24" s="63" t="n">
        <v>21.236243130589</v>
      </c>
      <c r="AF24" s="59" t="n">
        <v>33.6744316160157</v>
      </c>
      <c r="AG24" s="59" t="n">
        <v>32.7140325866471</v>
      </c>
      <c r="AH24" s="59" t="n">
        <v>31.5313166183404</v>
      </c>
      <c r="AI24" s="59" t="n">
        <v>30.1296930788974</v>
      </c>
      <c r="AJ24" s="60" t="n">
        <v>17.3963519515575</v>
      </c>
      <c r="AK24" s="60" t="n">
        <v>16.0646563208204</v>
      </c>
      <c r="AL24" s="60" t="n">
        <v>14.7273292459932</v>
      </c>
      <c r="AM24" s="61" t="n">
        <v>13.3714594870592</v>
      </c>
      <c r="AN24" s="61" t="n">
        <v>11.9673828713934</v>
      </c>
      <c r="AO24" s="61" t="n">
        <v>10.5155793972411</v>
      </c>
      <c r="AP24" s="63" t="n">
        <v>26.1764415779228</v>
      </c>
      <c r="AQ24" s="63" t="n">
        <v>23.1212096676035</v>
      </c>
      <c r="AR24" s="65" t="n">
        <v>2.67752735092321</v>
      </c>
      <c r="AS24" s="65" t="n">
        <v>4.3167853355145</v>
      </c>
      <c r="AT24" s="65" t="n">
        <v>3.25246153495769</v>
      </c>
      <c r="AU24" s="65" t="n">
        <v>2.47214392751902</v>
      </c>
      <c r="AV24" s="65" t="n">
        <v>1.20664126626188</v>
      </c>
      <c r="AW24" s="65" t="n">
        <v>0.886915319308284</v>
      </c>
      <c r="AX24" s="65" t="n">
        <v>0.656281704580343</v>
      </c>
      <c r="AY24" s="65" t="n">
        <v>0.490791713303545</v>
      </c>
      <c r="AZ24" s="65" t="n">
        <v>0.374136930559583</v>
      </c>
      <c r="BA24" s="65" t="n">
        <v>0.298653228084038</v>
      </c>
      <c r="BB24" s="69" t="n">
        <f aca="false">BA24</f>
        <v>0.298653228084038</v>
      </c>
      <c r="BC24" s="67" t="n">
        <v>19</v>
      </c>
    </row>
    <row r="25" customFormat="false" ht="12.75" hidden="false" customHeight="false" outlineLevel="0" collapsed="false">
      <c r="B25" s="57" t="n">
        <v>20</v>
      </c>
      <c r="C25" s="58" t="n">
        <f aca="false">D25</f>
        <v>13.9642710174411</v>
      </c>
      <c r="D25" s="60" t="n">
        <v>13.9642710174411</v>
      </c>
      <c r="E25" s="63" t="n">
        <v>22.3300790217176</v>
      </c>
      <c r="F25" s="63" t="n">
        <v>22.6167710224423</v>
      </c>
      <c r="G25" s="63" t="n">
        <v>22.5383810850503</v>
      </c>
      <c r="H25" s="63" t="n">
        <v>22.3161064978673</v>
      </c>
      <c r="I25" s="59" t="n">
        <v>35.9290823414281</v>
      </c>
      <c r="J25" s="59" t="n">
        <v>35.5696247296576</v>
      </c>
      <c r="K25" s="59" t="n">
        <v>35.183303190294</v>
      </c>
      <c r="L25" s="59" t="n">
        <v>34.7927798785883</v>
      </c>
      <c r="M25" s="59" t="n">
        <v>34.3978688106097</v>
      </c>
      <c r="N25" s="63" t="n">
        <v>20.8795477275195</v>
      </c>
      <c r="O25" s="63" t="n">
        <v>20.6349433428836</v>
      </c>
      <c r="P25" s="63" t="n">
        <v>20.4684137017239</v>
      </c>
      <c r="Q25" s="63" t="n">
        <v>20.3612449681024</v>
      </c>
      <c r="R25" s="64" t="n">
        <v>8.69533459065884</v>
      </c>
      <c r="S25" s="61" t="n">
        <v>13.2681168569051</v>
      </c>
      <c r="T25" s="68" t="n">
        <v>58.3652854904146</v>
      </c>
      <c r="U25" s="63" t="n">
        <v>21.0226400874128</v>
      </c>
      <c r="V25" s="63" t="n">
        <v>21.3382486818274</v>
      </c>
      <c r="W25" s="63" t="n">
        <v>21.6710054234748</v>
      </c>
      <c r="X25" s="63" t="n">
        <v>22.010727532112</v>
      </c>
      <c r="Y25" s="59" t="n">
        <v>36.22901065214</v>
      </c>
      <c r="Z25" s="59" t="n">
        <v>36.4363665271889</v>
      </c>
      <c r="AA25" s="59" t="n">
        <v>36.4523021871181</v>
      </c>
      <c r="AB25" s="59" t="n">
        <v>36.2716219923978</v>
      </c>
      <c r="AC25" s="59" t="n">
        <v>35.8864943665211</v>
      </c>
      <c r="AD25" s="59" t="n">
        <v>35.2942600158218</v>
      </c>
      <c r="AE25" s="63" t="n">
        <v>21.1868031086032</v>
      </c>
      <c r="AF25" s="63" t="n">
        <v>20.5805725461882</v>
      </c>
      <c r="AG25" s="59" t="n">
        <v>32.4953664298075</v>
      </c>
      <c r="AH25" s="59" t="n">
        <v>31.3951600931365</v>
      </c>
      <c r="AI25" s="59" t="n">
        <v>30.053277686031</v>
      </c>
      <c r="AJ25" s="60" t="n">
        <v>17.3764140141444</v>
      </c>
      <c r="AK25" s="60" t="n">
        <v>16.055685196417</v>
      </c>
      <c r="AL25" s="60" t="n">
        <v>14.7138838303809</v>
      </c>
      <c r="AM25" s="61" t="n">
        <v>13.3512040884428</v>
      </c>
      <c r="AN25" s="61" t="n">
        <v>11.9641739727829</v>
      </c>
      <c r="AO25" s="61" t="n">
        <v>10.5656777598288</v>
      </c>
      <c r="AP25" s="64" t="n">
        <v>9.20784676143438</v>
      </c>
      <c r="AQ25" s="63" t="n">
        <v>22.8915200546004</v>
      </c>
      <c r="AR25" s="65" t="n">
        <v>2.73933363338246</v>
      </c>
      <c r="AS25" s="65" t="n">
        <v>4.51188484265908</v>
      </c>
      <c r="AT25" s="65" t="n">
        <v>2.20305724254468</v>
      </c>
      <c r="AU25" s="65" t="n">
        <v>1.6390376142743</v>
      </c>
      <c r="AV25" s="65" t="n">
        <v>1.22219738449497</v>
      </c>
      <c r="AW25" s="65" t="n">
        <v>0.904416951599104</v>
      </c>
      <c r="AX25" s="65" t="n">
        <v>0.670449101967924</v>
      </c>
      <c r="AY25" s="65" t="n">
        <v>0.501561101637844</v>
      </c>
      <c r="AZ25" s="65" t="n">
        <v>0.382325168667011</v>
      </c>
      <c r="BA25" s="65" t="n">
        <v>0.305156421942153</v>
      </c>
      <c r="BB25" s="69" t="n">
        <f aca="false">BA25</f>
        <v>0.305156421942153</v>
      </c>
      <c r="BC25" s="67" t="n">
        <v>20</v>
      </c>
    </row>
    <row r="26" customFormat="false" ht="12.75" hidden="false" customHeight="false" outlineLevel="0" collapsed="false">
      <c r="B26" s="57" t="n">
        <v>21</v>
      </c>
      <c r="C26" s="58" t="n">
        <f aca="false">D26</f>
        <v>61.118108654452</v>
      </c>
      <c r="D26" s="68" t="n">
        <v>61.118108654452</v>
      </c>
      <c r="E26" s="63" t="n">
        <v>24.1438674163484</v>
      </c>
      <c r="F26" s="63" t="n">
        <v>24.1166363043749</v>
      </c>
      <c r="G26" s="63" t="n">
        <v>23.5675067817167</v>
      </c>
      <c r="H26" s="63" t="n">
        <v>22.9644119122903</v>
      </c>
      <c r="I26" s="59" t="n">
        <v>36.5338185861126</v>
      </c>
      <c r="J26" s="59" t="n">
        <v>35.9285114854642</v>
      </c>
      <c r="K26" s="59" t="n">
        <v>35.3929099875374</v>
      </c>
      <c r="L26" s="59" t="n">
        <v>34.9252322509478</v>
      </c>
      <c r="M26" s="59" t="n">
        <v>34.4845332254055</v>
      </c>
      <c r="N26" s="63" t="n">
        <v>20.9091941322088</v>
      </c>
      <c r="O26" s="63" t="n">
        <v>20.6390272315354</v>
      </c>
      <c r="P26" s="63" t="n">
        <v>20.4479266445342</v>
      </c>
      <c r="Q26" s="63" t="n">
        <v>20.3263087145532</v>
      </c>
      <c r="R26" s="63" t="n">
        <v>20.2724074351055</v>
      </c>
      <c r="S26" s="64" t="n">
        <v>8.73507270542186</v>
      </c>
      <c r="T26" s="68" t="n">
        <v>58.0183247769315</v>
      </c>
      <c r="U26" s="63" t="n">
        <v>20.8651376053179</v>
      </c>
      <c r="V26" s="63" t="n">
        <v>21.1551432636274</v>
      </c>
      <c r="W26" s="63" t="n">
        <v>21.4739539508772</v>
      </c>
      <c r="X26" s="63" t="n">
        <v>21.8009298280232</v>
      </c>
      <c r="Y26" s="59" t="n">
        <v>35.8924796711913</v>
      </c>
      <c r="Z26" s="59" t="n">
        <v>36.1169466968391</v>
      </c>
      <c r="AA26" s="59" t="n">
        <v>36.1581466514192</v>
      </c>
      <c r="AB26" s="59" t="n">
        <v>36.0097944278546</v>
      </c>
      <c r="AC26" s="59" t="n">
        <v>35.6643796957928</v>
      </c>
      <c r="AD26" s="59" t="n">
        <v>35.1182767567898</v>
      </c>
      <c r="AE26" s="63" t="n">
        <v>21.079410218437</v>
      </c>
      <c r="AF26" s="63" t="n">
        <v>20.4443716836555</v>
      </c>
      <c r="AG26" s="59" t="n">
        <v>32.2753610665981</v>
      </c>
      <c r="AH26" s="59" t="n">
        <v>31.1952163358051</v>
      </c>
      <c r="AI26" s="59" t="n">
        <v>29.878706463248</v>
      </c>
      <c r="AJ26" s="60" t="n">
        <v>17.306430133133</v>
      </c>
      <c r="AK26" s="60" t="n">
        <v>16.0142508456387</v>
      </c>
      <c r="AL26" s="60" t="n">
        <v>14.6666928256542</v>
      </c>
      <c r="AM26" s="61" t="n">
        <v>13.3002290737173</v>
      </c>
      <c r="AN26" s="61" t="n">
        <v>11.9179815076041</v>
      </c>
      <c r="AO26" s="61" t="n">
        <v>10.5212963317111</v>
      </c>
      <c r="AP26" s="64" t="n">
        <v>9.11100430348076</v>
      </c>
      <c r="AQ26" s="63" t="n">
        <v>22.6840970830587</v>
      </c>
      <c r="AR26" s="65" t="n">
        <v>2.83520984973635</v>
      </c>
      <c r="AS26" s="65" t="n">
        <v>2.06587083781601</v>
      </c>
      <c r="AT26" s="65" t="n">
        <v>2.29850063478143</v>
      </c>
      <c r="AU26" s="65" t="n">
        <v>1.71142949748515</v>
      </c>
      <c r="AV26" s="65" t="n">
        <v>1.26369823897701</v>
      </c>
      <c r="AW26" s="65" t="n">
        <v>0.930721038675311</v>
      </c>
      <c r="AX26" s="65" t="n">
        <v>0.688184291278383</v>
      </c>
      <c r="AY26" s="65" t="n">
        <v>0.514038368598091</v>
      </c>
      <c r="AZ26" s="65" t="n">
        <v>0.391418958842415</v>
      </c>
      <c r="BA26" s="65" t="n">
        <v>0.312212036866339</v>
      </c>
      <c r="BB26" s="69" t="n">
        <f aca="false">BA26</f>
        <v>0.312212036866339</v>
      </c>
      <c r="BC26" s="67" t="n">
        <v>21</v>
      </c>
    </row>
    <row r="27" customFormat="false" ht="12.75" hidden="false" customHeight="false" outlineLevel="0" collapsed="false">
      <c r="B27" s="57" t="n">
        <v>22</v>
      </c>
      <c r="C27" s="58" t="n">
        <f aca="false">D27</f>
        <v>29.629451650418</v>
      </c>
      <c r="D27" s="59" t="n">
        <v>29.629451650418</v>
      </c>
      <c r="E27" s="70" t="n">
        <v>78.2055108788545</v>
      </c>
      <c r="F27" s="63" t="n">
        <v>26.226370079584</v>
      </c>
      <c r="G27" s="63" t="n">
        <v>24.7397560085409</v>
      </c>
      <c r="H27" s="63" t="n">
        <v>23.6594248657989</v>
      </c>
      <c r="I27" s="63" t="n">
        <v>22.8459782251949</v>
      </c>
      <c r="J27" s="63" t="n">
        <v>22.2822914402037</v>
      </c>
      <c r="K27" s="63" t="n">
        <v>21.8439793335485</v>
      </c>
      <c r="L27" s="59" t="n">
        <v>34.9681793997077</v>
      </c>
      <c r="M27" s="59" t="n">
        <v>34.5030256042653</v>
      </c>
      <c r="N27" s="63" t="n">
        <v>20.9155368972087</v>
      </c>
      <c r="O27" s="63" t="n">
        <v>20.6395359897871</v>
      </c>
      <c r="P27" s="63" t="n">
        <v>20.4288447953666</v>
      </c>
      <c r="Q27" s="63" t="n">
        <v>20.2937120778042</v>
      </c>
      <c r="R27" s="63" t="n">
        <v>20.2381080900718</v>
      </c>
      <c r="S27" s="64" t="n">
        <v>8.69188183006911</v>
      </c>
      <c r="T27" s="68" t="n">
        <v>57.674855774863</v>
      </c>
      <c r="U27" s="63" t="n">
        <v>20.7113780182522</v>
      </c>
      <c r="V27" s="63" t="n">
        <v>20.9738476354416</v>
      </c>
      <c r="W27" s="63" t="n">
        <v>21.2904683890858</v>
      </c>
      <c r="X27" s="59" t="n">
        <v>35.1236930540656</v>
      </c>
      <c r="Y27" s="59" t="n">
        <v>35.5185283589156</v>
      </c>
      <c r="Z27" s="59" t="n">
        <v>35.750703617967</v>
      </c>
      <c r="AA27" s="59" t="n">
        <v>35.8105910022471</v>
      </c>
      <c r="AB27" s="59" t="n">
        <v>35.6903221034237</v>
      </c>
      <c r="AC27" s="59" t="n">
        <v>35.3778036474769</v>
      </c>
      <c r="AD27" s="59" t="n">
        <v>34.8651466690316</v>
      </c>
      <c r="AE27" s="63" t="n">
        <v>20.9441984029863</v>
      </c>
      <c r="AF27" s="63" t="n">
        <v>20.3147906112554</v>
      </c>
      <c r="AG27" s="59" t="n">
        <v>32.0367800208969</v>
      </c>
      <c r="AH27" s="59" t="n">
        <v>30.9265233140882</v>
      </c>
      <c r="AI27" s="59" t="n">
        <v>29.5788591660331</v>
      </c>
      <c r="AJ27" s="59" t="n">
        <v>27.9734787024166</v>
      </c>
      <c r="AK27" s="60" t="n">
        <v>15.9736242927534</v>
      </c>
      <c r="AL27" s="60" t="n">
        <v>14.5832841890174</v>
      </c>
      <c r="AM27" s="61" t="n">
        <v>13.2093558388647</v>
      </c>
      <c r="AN27" s="61" t="n">
        <v>11.8310399341941</v>
      </c>
      <c r="AO27" s="61" t="n">
        <v>10.4367120580813</v>
      </c>
      <c r="AP27" s="64" t="n">
        <v>9.001874381001</v>
      </c>
      <c r="AQ27" s="63" t="n">
        <v>22.0773246749608</v>
      </c>
      <c r="AR27" s="63" t="n">
        <v>19.0576683740242</v>
      </c>
      <c r="AS27" s="64" t="n">
        <v>5.27874041788514</v>
      </c>
      <c r="AT27" s="65" t="n">
        <v>2.50945466508651</v>
      </c>
      <c r="AU27" s="65" t="n">
        <v>1.81911441276699</v>
      </c>
      <c r="AV27" s="65" t="n">
        <v>1.31943390881136</v>
      </c>
      <c r="AW27" s="65" t="n">
        <v>0.961683233236706</v>
      </c>
      <c r="AX27" s="65" t="n">
        <v>0.707842712576069</v>
      </c>
      <c r="AY27" s="65" t="n">
        <v>0.527517602365837</v>
      </c>
      <c r="AZ27" s="65" t="n">
        <v>0.401010876582258</v>
      </c>
      <c r="BA27" s="65" t="n">
        <v>0.319511227532647</v>
      </c>
      <c r="BB27" s="69" t="n">
        <f aca="false">BA27</f>
        <v>0.319511227532647</v>
      </c>
      <c r="BC27" s="67" t="n">
        <v>22</v>
      </c>
    </row>
    <row r="28" customFormat="false" ht="12.75" hidden="false" customHeight="false" outlineLevel="0" collapsed="false">
      <c r="B28" s="57" t="n">
        <v>23</v>
      </c>
      <c r="C28" s="58" t="n">
        <f aca="false">D28</f>
        <v>35.0757661965659</v>
      </c>
      <c r="D28" s="59" t="n">
        <v>35.0757661965659</v>
      </c>
      <c r="E28" s="70" t="n">
        <v>86.3577440661771</v>
      </c>
      <c r="F28" s="61" t="n">
        <v>12.0279612080075</v>
      </c>
      <c r="G28" s="63" t="n">
        <v>25.6059580329492</v>
      </c>
      <c r="H28" s="63" t="n">
        <v>24.1823469776682</v>
      </c>
      <c r="I28" s="63" t="n">
        <v>23.1098299982929</v>
      </c>
      <c r="J28" s="59" t="n">
        <v>36.4229556080559</v>
      </c>
      <c r="K28" s="59" t="n">
        <v>35.6195165117235</v>
      </c>
      <c r="L28" s="59" t="n">
        <v>34.9746743827422</v>
      </c>
      <c r="M28" s="59" t="n">
        <v>34.4387122358629</v>
      </c>
      <c r="N28" s="59" t="n">
        <v>33.9584382038584</v>
      </c>
      <c r="O28" s="59" t="n">
        <v>33.5481669723672</v>
      </c>
      <c r="P28" s="63" t="n">
        <v>20.4058673341371</v>
      </c>
      <c r="Q28" s="63" t="n">
        <v>20.2494483152404</v>
      </c>
      <c r="R28" s="63" t="n">
        <v>20.2023550435608</v>
      </c>
      <c r="S28" s="68" t="n">
        <v>56.821497423036</v>
      </c>
      <c r="T28" s="61" t="n">
        <v>13.1408131190564</v>
      </c>
      <c r="U28" s="63" t="n">
        <v>20.5464067153476</v>
      </c>
      <c r="V28" s="63" t="n">
        <v>20.7695755087325</v>
      </c>
      <c r="W28" s="63" t="n">
        <v>21.0592200254679</v>
      </c>
      <c r="X28" s="59" t="n">
        <v>34.7356552666991</v>
      </c>
      <c r="Y28" s="59" t="n">
        <v>35.0941007597063</v>
      </c>
      <c r="Z28" s="59" t="n">
        <v>35.32884680881</v>
      </c>
      <c r="AA28" s="59" t="n">
        <v>35.4020086554899</v>
      </c>
      <c r="AB28" s="59" t="n">
        <v>35.3099344836854</v>
      </c>
      <c r="AC28" s="59" t="n">
        <v>35.0276225884913</v>
      </c>
      <c r="AD28" s="59" t="n">
        <v>34.5399877954241</v>
      </c>
      <c r="AE28" s="59" t="n">
        <v>33.8283043696928</v>
      </c>
      <c r="AF28" s="63" t="n">
        <v>20.2183595858038</v>
      </c>
      <c r="AG28" s="63" t="n">
        <v>19.5382309104657</v>
      </c>
      <c r="AH28" s="59" t="n">
        <v>30.5920134846349</v>
      </c>
      <c r="AI28" s="59" t="n">
        <v>29.231263368829</v>
      </c>
      <c r="AJ28" s="63" t="n">
        <v>27.6598377271548</v>
      </c>
      <c r="AK28" s="60" t="n">
        <v>15.8068134007234</v>
      </c>
      <c r="AL28" s="60" t="n">
        <v>14.4276882265362</v>
      </c>
      <c r="AM28" s="61" t="n">
        <v>13.0667070870543</v>
      </c>
      <c r="AN28" s="61" t="n">
        <v>11.7043072795137</v>
      </c>
      <c r="AO28" s="61" t="n">
        <v>10.3381010094016</v>
      </c>
      <c r="AP28" s="64" t="n">
        <v>9.00516320470779</v>
      </c>
      <c r="AQ28" s="64" t="n">
        <v>7.7120312934582</v>
      </c>
      <c r="AR28" s="63" t="n">
        <v>18.7005118623148</v>
      </c>
      <c r="AS28" s="64" t="n">
        <v>5.36035766163859</v>
      </c>
      <c r="AT28" s="65" t="n">
        <v>4.05229085770014</v>
      </c>
      <c r="AU28" s="65" t="n">
        <v>1.92071697035678</v>
      </c>
      <c r="AV28" s="65" t="n">
        <v>1.36758477614223</v>
      </c>
      <c r="AW28" s="65" t="n">
        <v>0.986769462320406</v>
      </c>
      <c r="AX28" s="65" t="n">
        <v>0.726145473504447</v>
      </c>
      <c r="AY28" s="65" t="n">
        <v>0.540966209046747</v>
      </c>
      <c r="AZ28" s="65" t="n">
        <v>0.410490383146568</v>
      </c>
      <c r="BA28" s="65" t="n">
        <v>0.326544464956066</v>
      </c>
      <c r="BB28" s="69" t="n">
        <f aca="false">BA28</f>
        <v>0.326544464956066</v>
      </c>
      <c r="BC28" s="67" t="n">
        <v>23</v>
      </c>
    </row>
    <row r="29" customFormat="false" ht="12.75" hidden="false" customHeight="false" outlineLevel="0" collapsed="false">
      <c r="B29" s="57" t="n">
        <v>24</v>
      </c>
      <c r="C29" s="58" t="n">
        <f aca="false">D29</f>
        <v>37.7412496581414</v>
      </c>
      <c r="D29" s="62" t="n">
        <v>37.7412496581414</v>
      </c>
      <c r="E29" s="70" t="n">
        <v>91.422613938384</v>
      </c>
      <c r="F29" s="61" t="n">
        <v>12.5887248526139</v>
      </c>
      <c r="G29" s="63" t="n">
        <v>26.1811940316849</v>
      </c>
      <c r="H29" s="63" t="n">
        <v>24.4558111443279</v>
      </c>
      <c r="I29" s="63" t="n">
        <v>23.2088341394374</v>
      </c>
      <c r="J29" s="59" t="n">
        <v>36.4156524637927</v>
      </c>
      <c r="K29" s="59" t="n">
        <v>35.5214018789237</v>
      </c>
      <c r="L29" s="59" t="n">
        <v>34.8167558084169</v>
      </c>
      <c r="M29" s="59" t="n">
        <v>34.2579879353376</v>
      </c>
      <c r="N29" s="59" t="n">
        <v>33.8039438510065</v>
      </c>
      <c r="O29" s="59" t="n">
        <v>33.416901631813</v>
      </c>
      <c r="P29" s="63" t="n">
        <v>20.3253915761263</v>
      </c>
      <c r="Q29" s="63" t="n">
        <v>20.1623350510165</v>
      </c>
      <c r="R29" s="63" t="n">
        <v>20.1044622207797</v>
      </c>
      <c r="S29" s="63" t="n">
        <v>20.1556826908442</v>
      </c>
      <c r="T29" s="68" t="n">
        <v>56.8122164459662</v>
      </c>
      <c r="U29" s="63" t="n">
        <v>20.3407554361744</v>
      </c>
      <c r="V29" s="63" t="n">
        <v>20.5314841158335</v>
      </c>
      <c r="W29" s="63" t="n">
        <v>20.7634115503715</v>
      </c>
      <c r="X29" s="63" t="n">
        <v>21.0217900798737</v>
      </c>
      <c r="Y29" s="63" t="n">
        <v>21.2321354981233</v>
      </c>
      <c r="Z29" s="63" t="n">
        <v>21.3947571996219</v>
      </c>
      <c r="AA29" s="59" t="n">
        <v>34.9201526454315</v>
      </c>
      <c r="AB29" s="59" t="n">
        <v>34.8685492025682</v>
      </c>
      <c r="AC29" s="59" t="n">
        <v>34.620478379723</v>
      </c>
      <c r="AD29" s="59" t="n">
        <v>34.1676563590643</v>
      </c>
      <c r="AE29" s="59" t="n">
        <v>33.5023856690175</v>
      </c>
      <c r="AF29" s="59" t="n">
        <v>32.6232047107492</v>
      </c>
      <c r="AG29" s="59" t="n">
        <v>31.6030386841323</v>
      </c>
      <c r="AH29" s="63" t="n">
        <v>18.6454824256274</v>
      </c>
      <c r="AI29" s="60" t="n">
        <v>17.6731927846982</v>
      </c>
      <c r="AJ29" s="63" t="n">
        <v>27.1555753815167</v>
      </c>
      <c r="AK29" s="60" t="n">
        <v>15.5329399815382</v>
      </c>
      <c r="AL29" s="60" t="n">
        <v>14.1980048429896</v>
      </c>
      <c r="AM29" s="61" t="n">
        <v>12.8689867819556</v>
      </c>
      <c r="AN29" s="61" t="n">
        <v>11.5250963434693</v>
      </c>
      <c r="AO29" s="61" t="n">
        <v>10.1508697393952</v>
      </c>
      <c r="AP29" s="60" t="n">
        <v>14.5082931701087</v>
      </c>
      <c r="AQ29" s="64" t="n">
        <v>7.6289011836998</v>
      </c>
      <c r="AR29" s="60" t="n">
        <v>18.3255774035599</v>
      </c>
      <c r="AS29" s="60" t="n">
        <v>15.6423843888195</v>
      </c>
      <c r="AT29" s="65" t="n">
        <v>4.25482535268576</v>
      </c>
      <c r="AU29" s="65" t="n">
        <v>1.96923042074597</v>
      </c>
      <c r="AV29" s="65" t="n">
        <v>1.3822908672401</v>
      </c>
      <c r="AW29" s="65" t="n">
        <v>0.991927333446058</v>
      </c>
      <c r="AX29" s="65" t="n">
        <v>0.742845927231473</v>
      </c>
      <c r="AY29" s="65" t="n">
        <v>0.55474636385194</v>
      </c>
      <c r="AZ29" s="65" t="n">
        <v>0.419298735875735</v>
      </c>
      <c r="BA29" s="65" t="n">
        <v>0.332574765747502</v>
      </c>
      <c r="BB29" s="69" t="n">
        <f aca="false">BA29</f>
        <v>0.332574765747502</v>
      </c>
      <c r="BC29" s="67" t="n">
        <v>24</v>
      </c>
    </row>
    <row r="30" customFormat="false" ht="12.75" hidden="false" customHeight="false" outlineLevel="0" collapsed="false">
      <c r="B30" s="57" t="n">
        <v>25</v>
      </c>
      <c r="C30" s="58" t="n">
        <f aca="false">D30</f>
        <v>38.3548322523553</v>
      </c>
      <c r="D30" s="62" t="n">
        <v>38.3548322523553</v>
      </c>
      <c r="E30" s="70" t="n">
        <v>92.6763949658956</v>
      </c>
      <c r="F30" s="61" t="n">
        <v>12.7161452902622</v>
      </c>
      <c r="G30" s="63" t="n">
        <v>26.2281685114395</v>
      </c>
      <c r="H30" s="63" t="n">
        <v>24.3554354204461</v>
      </c>
      <c r="I30" s="63" t="n">
        <v>23.0927078743976</v>
      </c>
      <c r="J30" s="63" t="n">
        <v>22.2319388202688</v>
      </c>
      <c r="K30" s="63" t="n">
        <v>21.6218256854934</v>
      </c>
      <c r="L30" s="63" t="n">
        <v>21.1720470379478</v>
      </c>
      <c r="M30" s="59" t="n">
        <v>33.9134821220223</v>
      </c>
      <c r="N30" s="59" t="n">
        <v>33.5172184617114</v>
      </c>
      <c r="O30" s="59" t="n">
        <v>33.1630898868157</v>
      </c>
      <c r="P30" s="59" t="n">
        <v>32.8413571887154</v>
      </c>
      <c r="Q30" s="63" t="n">
        <v>20.0367022402411</v>
      </c>
      <c r="R30" s="63" t="n">
        <v>19.9575784582049</v>
      </c>
      <c r="S30" s="63" t="n">
        <v>19.9796681581957</v>
      </c>
      <c r="T30" s="63" t="n">
        <v>20.0847638076162</v>
      </c>
      <c r="U30" s="68" t="n">
        <v>56.5933566880715</v>
      </c>
      <c r="V30" s="63" t="n">
        <v>20.2857012874801</v>
      </c>
      <c r="W30" s="63" t="n">
        <v>20.4668304528106</v>
      </c>
      <c r="X30" s="63" t="n">
        <v>20.6653860086106</v>
      </c>
      <c r="Y30" s="63" t="n">
        <v>20.8545468491082</v>
      </c>
      <c r="Z30" s="63" t="n">
        <v>21.0281708927056</v>
      </c>
      <c r="AA30" s="59" t="n">
        <v>34.3911315510692</v>
      </c>
      <c r="AB30" s="59" t="n">
        <v>34.3750426124043</v>
      </c>
      <c r="AC30" s="59" t="n">
        <v>34.1581463719318</v>
      </c>
      <c r="AD30" s="59" t="n">
        <v>33.7377262734757</v>
      </c>
      <c r="AE30" s="59" t="n">
        <v>33.1123136414975</v>
      </c>
      <c r="AF30" s="59" t="n">
        <v>32.2874390527361</v>
      </c>
      <c r="AG30" s="59" t="n">
        <v>31.2862148250558</v>
      </c>
      <c r="AH30" s="60" t="n">
        <v>18.408531188726</v>
      </c>
      <c r="AI30" s="60" t="n">
        <v>17.4048204528325</v>
      </c>
      <c r="AJ30" s="60" t="n">
        <v>16.3545293156427</v>
      </c>
      <c r="AK30" s="60" t="n">
        <v>15.1517274020715</v>
      </c>
      <c r="AL30" s="60" t="n">
        <v>13.9064676594976</v>
      </c>
      <c r="AM30" s="61" t="n">
        <v>12.6295061857406</v>
      </c>
      <c r="AN30" s="61" t="n">
        <v>11.3194530498271</v>
      </c>
      <c r="AO30" s="61" t="n">
        <v>9.97024953994333</v>
      </c>
      <c r="AP30" s="60" t="n">
        <v>14.2786762420364</v>
      </c>
      <c r="AQ30" s="64" t="n">
        <v>7.51630828724028</v>
      </c>
      <c r="AR30" s="60" t="n">
        <v>18.0259821293256</v>
      </c>
      <c r="AS30" s="60" t="n">
        <v>15.4504024030533</v>
      </c>
      <c r="AT30" s="65" t="n">
        <v>4.17843765073094</v>
      </c>
      <c r="AU30" s="65" t="n">
        <v>2.96981485298042</v>
      </c>
      <c r="AV30" s="65" t="n">
        <v>1.34017287303116</v>
      </c>
      <c r="AW30" s="65" t="n">
        <v>4.22471433221481</v>
      </c>
      <c r="AX30" s="65" t="n">
        <v>1.19359955888567</v>
      </c>
      <c r="AY30" s="65" t="n">
        <v>0.572168974201604</v>
      </c>
      <c r="AZ30" s="65" t="n">
        <v>0.426124749986982</v>
      </c>
      <c r="BA30" s="65" t="n">
        <v>0.336270541463585</v>
      </c>
      <c r="BB30" s="69" t="n">
        <f aca="false">BA30</f>
        <v>0.336270541463585</v>
      </c>
      <c r="BC30" s="67" t="n">
        <v>25</v>
      </c>
    </row>
    <row r="31" customFormat="false" ht="12.75" hidden="false" customHeight="false" outlineLevel="0" collapsed="false">
      <c r="B31" s="57" t="n">
        <v>26</v>
      </c>
      <c r="C31" s="58" t="n">
        <f aca="false">D31</f>
        <v>37.0398326118858</v>
      </c>
      <c r="D31" s="59" t="n">
        <v>37.0398326118858</v>
      </c>
      <c r="E31" s="70" t="n">
        <v>90.0738518969743</v>
      </c>
      <c r="F31" s="61" t="n">
        <v>12.4387340691292</v>
      </c>
      <c r="G31" s="61" t="n">
        <v>10.9659478718202</v>
      </c>
      <c r="H31" s="63" t="n">
        <v>23.755051455564</v>
      </c>
      <c r="I31" s="63" t="n">
        <v>22.6745903578536</v>
      </c>
      <c r="J31" s="63" t="n">
        <v>21.8628977525135</v>
      </c>
      <c r="K31" s="63" t="n">
        <v>21.2688488910536</v>
      </c>
      <c r="L31" s="63" t="n">
        <v>20.8569061196899</v>
      </c>
      <c r="M31" s="59" t="n">
        <v>33.4963226068856</v>
      </c>
      <c r="N31" s="59" t="n">
        <v>33.1233235862041</v>
      </c>
      <c r="O31" s="59" t="n">
        <v>32.8051260107584</v>
      </c>
      <c r="P31" s="59" t="n">
        <v>32.5320886237117</v>
      </c>
      <c r="Q31" s="59" t="n">
        <v>32.2937765223683</v>
      </c>
      <c r="R31" s="63" t="n">
        <v>19.770170388077</v>
      </c>
      <c r="S31" s="63" t="n">
        <v>19.7740627337124</v>
      </c>
      <c r="T31" s="63" t="n">
        <v>19.8695663467611</v>
      </c>
      <c r="U31" s="68" t="n">
        <v>56.0616950196859</v>
      </c>
      <c r="V31" s="63" t="n">
        <v>20.0487863699571</v>
      </c>
      <c r="W31" s="63" t="n">
        <v>20.1802775435752</v>
      </c>
      <c r="X31" s="63" t="n">
        <v>20.3377601340321</v>
      </c>
      <c r="Y31" s="63" t="n">
        <v>20.5035832715713</v>
      </c>
      <c r="Z31" s="63" t="n">
        <v>20.6720631415623</v>
      </c>
      <c r="AA31" s="59" t="n">
        <v>33.8399271821784</v>
      </c>
      <c r="AB31" s="59" t="n">
        <v>33.8366612296217</v>
      </c>
      <c r="AC31" s="59" t="n">
        <v>33.6423557698933</v>
      </c>
      <c r="AD31" s="59" t="n">
        <v>33.2456863394626</v>
      </c>
      <c r="AE31" s="59" t="n">
        <v>32.6455419977935</v>
      </c>
      <c r="AF31" s="59" t="n">
        <v>31.8447833421609</v>
      </c>
      <c r="AG31" s="59" t="n">
        <v>30.8526082323817</v>
      </c>
      <c r="AH31" s="60" t="n">
        <v>18.1347198283588</v>
      </c>
      <c r="AI31" s="60" t="n">
        <v>17.135585688564</v>
      </c>
      <c r="AJ31" s="61" t="n">
        <v>10.3062790742735</v>
      </c>
      <c r="AK31" s="60" t="n">
        <v>14.7592029861747</v>
      </c>
      <c r="AL31" s="61" t="n">
        <v>13.5911869514896</v>
      </c>
      <c r="AM31" s="61" t="n">
        <v>12.3665335348024</v>
      </c>
      <c r="AN31" s="61" t="n">
        <v>11.0961224351651</v>
      </c>
      <c r="AO31" s="61" t="n">
        <v>9.77456053681434</v>
      </c>
      <c r="AP31" s="60" t="n">
        <v>13.9404740378012</v>
      </c>
      <c r="AQ31" s="61" t="n">
        <v>12.052447749018</v>
      </c>
      <c r="AR31" s="61" t="n">
        <v>10.2129754918689</v>
      </c>
      <c r="AS31" s="60" t="n">
        <v>14.87118922814</v>
      </c>
      <c r="AT31" s="65" t="n">
        <v>3.97032692981899</v>
      </c>
      <c r="AU31" s="65" t="n">
        <v>4.57706029722344</v>
      </c>
      <c r="AV31" s="65" t="n">
        <v>3.43859016345725</v>
      </c>
      <c r="AW31" s="65" t="n">
        <v>1.58467156412544</v>
      </c>
      <c r="AX31" s="65" t="n">
        <v>0.767411044586031</v>
      </c>
      <c r="AY31" s="65" t="n">
        <v>0.565067358486562</v>
      </c>
      <c r="AZ31" s="65" t="n">
        <v>0.424149944807464</v>
      </c>
      <c r="BA31" s="65" t="n">
        <v>0.335346305996038</v>
      </c>
      <c r="BB31" s="69" t="n">
        <f aca="false">BA31</f>
        <v>0.335346305996038</v>
      </c>
      <c r="BC31" s="67" t="n">
        <v>26</v>
      </c>
    </row>
    <row r="32" customFormat="false" ht="12.75" hidden="false" customHeight="false" outlineLevel="0" collapsed="false">
      <c r="B32" s="57" t="n">
        <v>27</v>
      </c>
      <c r="C32" s="58" t="n">
        <f aca="false">D32</f>
        <v>33.4924679824497</v>
      </c>
      <c r="D32" s="59" t="n">
        <v>33.4924679824497</v>
      </c>
      <c r="E32" s="70" t="n">
        <v>83.850608250906</v>
      </c>
      <c r="F32" s="60" t="n">
        <v>17.4785162390624</v>
      </c>
      <c r="G32" s="61" t="n">
        <v>10.4945822561053</v>
      </c>
      <c r="H32" s="63" t="n">
        <v>22.9954032358818</v>
      </c>
      <c r="I32" s="63" t="n">
        <v>22.0896271573432</v>
      </c>
      <c r="J32" s="63" t="n">
        <v>21.3723906293581</v>
      </c>
      <c r="K32" s="59" t="n">
        <v>33.94295403853</v>
      </c>
      <c r="L32" s="59" t="n">
        <v>33.3920516681348</v>
      </c>
      <c r="M32" s="61" t="n">
        <v>13.0605097582022</v>
      </c>
      <c r="N32" s="59" t="n">
        <v>32.6104972131902</v>
      </c>
      <c r="O32" s="59" t="n">
        <v>32.3298064693467</v>
      </c>
      <c r="P32" s="63" t="n">
        <v>19.7174208658279</v>
      </c>
      <c r="Q32" s="63" t="n">
        <v>19.588337364009</v>
      </c>
      <c r="R32" s="63" t="n">
        <v>19.514494409369</v>
      </c>
      <c r="S32" s="63" t="n">
        <v>19.5308509879322</v>
      </c>
      <c r="T32" s="63" t="n">
        <v>19.6313441714171</v>
      </c>
      <c r="U32" s="62" t="n">
        <v>55.4688421884274</v>
      </c>
      <c r="V32" s="63" t="n">
        <v>19.8038836565389</v>
      </c>
      <c r="W32" s="63" t="n">
        <v>19.8959395357794</v>
      </c>
      <c r="X32" s="63" t="n">
        <v>20.022483403607</v>
      </c>
      <c r="Y32" s="63" t="n">
        <v>20.1624520254217</v>
      </c>
      <c r="Z32" s="63" t="n">
        <v>20.3036745469311</v>
      </c>
      <c r="AA32" s="63" t="n">
        <v>20.4238039828116</v>
      </c>
      <c r="AB32" s="59" t="n">
        <v>33.2476563718024</v>
      </c>
      <c r="AC32" s="59" t="n">
        <v>33.0754089284044</v>
      </c>
      <c r="AD32" s="59" t="n">
        <v>32.6935612993531</v>
      </c>
      <c r="AE32" s="59" t="n">
        <v>32.1068174852165</v>
      </c>
      <c r="AF32" s="59" t="n">
        <v>31.3136634463171</v>
      </c>
      <c r="AG32" s="59" t="n">
        <v>30.3243116471367</v>
      </c>
      <c r="AH32" s="60" t="n">
        <v>17.8132060187463</v>
      </c>
      <c r="AI32" s="60" t="n">
        <v>16.8174397025673</v>
      </c>
      <c r="AJ32" s="61" t="n">
        <v>10.0780609569152</v>
      </c>
      <c r="AK32" s="60" t="n">
        <v>14.4241938319126</v>
      </c>
      <c r="AL32" s="61" t="n">
        <v>13.2775382951621</v>
      </c>
      <c r="AM32" s="61" t="n">
        <v>12.0929688114688</v>
      </c>
      <c r="AN32" s="61" t="n">
        <v>10.867246475763</v>
      </c>
      <c r="AO32" s="61" t="n">
        <v>9.60640970856574</v>
      </c>
      <c r="AP32" s="64" t="n">
        <v>8.34026155354255</v>
      </c>
      <c r="AQ32" s="61" t="n">
        <v>11.6587291839645</v>
      </c>
      <c r="AR32" s="61" t="n">
        <v>9.84210368682047</v>
      </c>
      <c r="AS32" s="60" t="n">
        <v>14.1875150399142</v>
      </c>
      <c r="AT32" s="65" t="n">
        <v>3.75094130618643</v>
      </c>
      <c r="AU32" s="64" t="n">
        <v>7.72236401148537</v>
      </c>
      <c r="AV32" s="65" t="n">
        <v>2.1538493099517</v>
      </c>
      <c r="AW32" s="65" t="n">
        <v>1.02818871876207</v>
      </c>
      <c r="AX32" s="65" t="n">
        <v>0.750350440788112</v>
      </c>
      <c r="AY32" s="65" t="n">
        <v>0.553668210916524</v>
      </c>
      <c r="AZ32" s="65" t="n">
        <v>0.417172193235722</v>
      </c>
      <c r="BA32" s="65" t="n">
        <v>0.330565705811622</v>
      </c>
      <c r="BB32" s="69" t="n">
        <f aca="false">BA32</f>
        <v>0.330565705811622</v>
      </c>
      <c r="BC32" s="67" t="n">
        <v>27</v>
      </c>
    </row>
    <row r="33" customFormat="false" ht="12.75" hidden="false" customHeight="false" outlineLevel="0" collapsed="false">
      <c r="B33" s="57" t="n">
        <v>28</v>
      </c>
      <c r="C33" s="58" t="n">
        <f aca="false">D33</f>
        <v>26.4117370669916</v>
      </c>
      <c r="D33" s="63" t="n">
        <v>26.4117370669916</v>
      </c>
      <c r="E33" s="63" t="n">
        <v>26.1753607467156</v>
      </c>
      <c r="F33" s="68" t="n">
        <v>69.620073929636</v>
      </c>
      <c r="G33" s="60" t="n">
        <v>14.9861551868549</v>
      </c>
      <c r="H33" s="63" t="n">
        <v>22.1516866578833</v>
      </c>
      <c r="I33" s="63" t="n">
        <v>21.4154547437073</v>
      </c>
      <c r="J33" s="63" t="n">
        <v>20.8236573986975</v>
      </c>
      <c r="K33" s="63" t="n">
        <v>20.4028915115777</v>
      </c>
      <c r="L33" s="63" t="n">
        <v>20.0724739303418</v>
      </c>
      <c r="M33" s="63" t="n">
        <v>19.7927000653947</v>
      </c>
      <c r="N33" s="61" t="n">
        <v>12.6641557645156</v>
      </c>
      <c r="O33" s="63" t="n">
        <v>19.4824714212016</v>
      </c>
      <c r="P33" s="63" t="n">
        <v>19.3432214040236</v>
      </c>
      <c r="Q33" s="63" t="n">
        <v>19.259244791014</v>
      </c>
      <c r="R33" s="63" t="n">
        <v>19.2283970754353</v>
      </c>
      <c r="S33" s="63" t="n">
        <v>19.2571132739834</v>
      </c>
      <c r="T33" s="63" t="n">
        <v>19.3379346365988</v>
      </c>
      <c r="U33" s="61" t="n">
        <v>12.5490033221769</v>
      </c>
      <c r="V33" s="61" t="n">
        <v>12.5750161244713</v>
      </c>
      <c r="W33" s="63" t="n">
        <v>19.6056423822438</v>
      </c>
      <c r="X33" s="63" t="n">
        <v>19.7150180146714</v>
      </c>
      <c r="Y33" s="63" t="n">
        <v>19.8337764447219</v>
      </c>
      <c r="Z33" s="63" t="n">
        <v>19.960790178421</v>
      </c>
      <c r="AA33" s="59" t="n">
        <v>32.619215437176</v>
      </c>
      <c r="AB33" s="59" t="n">
        <v>32.648129603291</v>
      </c>
      <c r="AC33" s="59" t="n">
        <v>32.4687143625372</v>
      </c>
      <c r="AD33" s="59" t="n">
        <v>32.0867641196689</v>
      </c>
      <c r="AE33" s="59" t="n">
        <v>31.5063086087243</v>
      </c>
      <c r="AF33" s="59" t="n">
        <v>30.7032510246149</v>
      </c>
      <c r="AG33" s="59" t="n">
        <v>29.7034382695719</v>
      </c>
      <c r="AH33" s="60" t="n">
        <v>17.4464476744451</v>
      </c>
      <c r="AI33" s="61" t="n">
        <v>10.5965305742604</v>
      </c>
      <c r="AJ33" s="61" t="n">
        <v>9.8582262362485</v>
      </c>
      <c r="AK33" s="64" t="n">
        <v>9.0905447570519</v>
      </c>
      <c r="AL33" s="61" t="n">
        <v>12.9475237566563</v>
      </c>
      <c r="AM33" s="61" t="n">
        <v>11.8045872412268</v>
      </c>
      <c r="AN33" s="61" t="n">
        <v>10.617287775873</v>
      </c>
      <c r="AO33" s="61" t="n">
        <v>9.38782891715203</v>
      </c>
      <c r="AP33" s="64" t="n">
        <v>8.10950002835168</v>
      </c>
      <c r="AQ33" s="61" t="n">
        <v>11.2670670884908</v>
      </c>
      <c r="AR33" s="61" t="n">
        <v>9.42716775528057</v>
      </c>
      <c r="AS33" s="61" t="n">
        <v>13.3322141711818</v>
      </c>
      <c r="AT33" s="61" t="n">
        <v>10.2036848641452</v>
      </c>
      <c r="AU33" s="65" t="n">
        <v>2.7826214340947</v>
      </c>
      <c r="AV33" s="65" t="n">
        <v>2.08370395886369</v>
      </c>
      <c r="AW33" s="65" t="n">
        <v>0.999799130570702</v>
      </c>
      <c r="AX33" s="65" t="n">
        <v>0.727848378619657</v>
      </c>
      <c r="AY33" s="65" t="n">
        <v>0.537999485522803</v>
      </c>
      <c r="AZ33" s="65" t="n">
        <v>0.406575778064374</v>
      </c>
      <c r="BA33" s="65" t="n">
        <v>0.322865050436871</v>
      </c>
      <c r="BB33" s="69" t="n">
        <f aca="false">BA33</f>
        <v>0.322865050436871</v>
      </c>
      <c r="BC33" s="67" t="n">
        <v>28</v>
      </c>
    </row>
    <row r="34" customFormat="false" ht="12.75" hidden="false" customHeight="false" outlineLevel="0" collapsed="false">
      <c r="B34" s="57" t="n">
        <v>29</v>
      </c>
      <c r="C34" s="58" t="n">
        <f aca="false">D34</f>
        <v>22.3459623944481</v>
      </c>
      <c r="D34" s="63" t="n">
        <v>22.3459623944481</v>
      </c>
      <c r="E34" s="63" t="n">
        <v>22.8674294105806</v>
      </c>
      <c r="F34" s="60" t="n">
        <v>14.6115934110758</v>
      </c>
      <c r="G34" s="68" t="n">
        <v>61.3244880682301</v>
      </c>
      <c r="H34" s="63" t="n">
        <v>21.2013187888763</v>
      </c>
      <c r="I34" s="63" t="n">
        <v>20.6914798229318</v>
      </c>
      <c r="J34" s="63" t="n">
        <v>20.1958600233045</v>
      </c>
      <c r="K34" s="63" t="n">
        <v>19.8266122210353</v>
      </c>
      <c r="L34" s="63" t="n">
        <v>19.5434679202395</v>
      </c>
      <c r="M34" s="63" t="n">
        <v>19.3271152755437</v>
      </c>
      <c r="N34" s="61" t="n">
        <v>12.3590659117166</v>
      </c>
      <c r="O34" s="63" t="n">
        <v>19.0693102608993</v>
      </c>
      <c r="P34" s="63" t="n">
        <v>18.9825548883199</v>
      </c>
      <c r="Q34" s="63" t="n">
        <v>18.941003028139</v>
      </c>
      <c r="R34" s="63" t="n">
        <v>18.9413111889286</v>
      </c>
      <c r="S34" s="63" t="n">
        <v>18.9840006470088</v>
      </c>
      <c r="T34" s="63" t="n">
        <v>19.064582646257</v>
      </c>
      <c r="U34" s="63" t="n">
        <v>19.1731295641949</v>
      </c>
      <c r="V34" s="62" t="n">
        <v>54.0856832630261</v>
      </c>
      <c r="W34" s="63" t="n">
        <v>19.3226340904304</v>
      </c>
      <c r="X34" s="63" t="n">
        <v>19.4196720704217</v>
      </c>
      <c r="Y34" s="63" t="n">
        <v>19.5107309014582</v>
      </c>
      <c r="Z34" s="63" t="n">
        <v>19.6134443573504</v>
      </c>
      <c r="AA34" s="59" t="n">
        <v>32.0518864747276</v>
      </c>
      <c r="AB34" s="59" t="n">
        <v>32.0229807280354</v>
      </c>
      <c r="AC34" s="59" t="n">
        <v>31.8190565364306</v>
      </c>
      <c r="AD34" s="59" t="n">
        <v>31.4239196328242</v>
      </c>
      <c r="AE34" s="63" t="n">
        <v>18.9281061725832</v>
      </c>
      <c r="AF34" s="60" t="n">
        <v>18.4033542473421</v>
      </c>
      <c r="AG34" s="60" t="n">
        <v>17.746808535583</v>
      </c>
      <c r="AH34" s="60" t="n">
        <v>16.9332630877959</v>
      </c>
      <c r="AI34" s="60" t="n">
        <v>16.0251979929852</v>
      </c>
      <c r="AJ34" s="61" t="n">
        <v>9.66280521183805</v>
      </c>
      <c r="AK34" s="64" t="n">
        <v>8.93027504103817</v>
      </c>
      <c r="AL34" s="64" t="n">
        <v>8.17313895958407</v>
      </c>
      <c r="AM34" s="61" t="n">
        <v>11.5053606366477</v>
      </c>
      <c r="AN34" s="61" t="n">
        <v>10.3537094795713</v>
      </c>
      <c r="AO34" s="64" t="n">
        <v>9.16318861683752</v>
      </c>
      <c r="AP34" s="64" t="n">
        <v>7.92942482832598</v>
      </c>
      <c r="AQ34" s="64" t="n">
        <v>6.66177778357228</v>
      </c>
      <c r="AR34" s="60" t="n">
        <v>15.7381181894198</v>
      </c>
      <c r="AS34" s="61" t="n">
        <v>12.6131060161864</v>
      </c>
      <c r="AT34" s="65" t="n">
        <v>3.51201392415394</v>
      </c>
      <c r="AU34" s="65" t="n">
        <v>2.63866705880204</v>
      </c>
      <c r="AV34" s="65" t="n">
        <v>1.28777220722542</v>
      </c>
      <c r="AW34" s="65" t="n">
        <v>0.946412403223656</v>
      </c>
      <c r="AX34" s="65" t="n">
        <v>0.696615744900499</v>
      </c>
      <c r="AY34" s="65" t="n">
        <v>0.518148955630106</v>
      </c>
      <c r="AZ34" s="65" t="n">
        <v>0.393295183050165</v>
      </c>
      <c r="BA34" s="65" t="n">
        <v>0.31313829542031</v>
      </c>
      <c r="BB34" s="69" t="n">
        <f aca="false">BA34</f>
        <v>0.31313829542031</v>
      </c>
      <c r="BC34" s="67" t="n">
        <v>29</v>
      </c>
    </row>
    <row r="35" customFormat="false" ht="12.75" hidden="false" customHeight="false" outlineLevel="0" collapsed="false">
      <c r="B35" s="57" t="n">
        <v>30</v>
      </c>
      <c r="C35" s="58" t="n">
        <f aca="false">D35</f>
        <v>19.7682553223013</v>
      </c>
      <c r="D35" s="63" t="n">
        <v>19.7682553223013</v>
      </c>
      <c r="E35" s="63" t="n">
        <v>20.4788003695793</v>
      </c>
      <c r="F35" s="63" t="n">
        <v>20.6318742411849</v>
      </c>
      <c r="G35" s="61" t="n">
        <v>13.2117925502441</v>
      </c>
      <c r="H35" s="68" t="n">
        <v>56.9143858727018</v>
      </c>
      <c r="I35" s="61" t="n">
        <v>12.8577769534228</v>
      </c>
      <c r="J35" s="63" t="n">
        <v>19.5306428991835</v>
      </c>
      <c r="K35" s="63" t="n">
        <v>19.2504594980892</v>
      </c>
      <c r="L35" s="63" t="n">
        <v>19.0311211860481</v>
      </c>
      <c r="M35" s="63" t="n">
        <v>18.8641952102185</v>
      </c>
      <c r="N35" s="61" t="n">
        <v>12.0749878046665</v>
      </c>
      <c r="O35" s="61" t="n">
        <v>12.0427208548265</v>
      </c>
      <c r="P35" s="63" t="n">
        <v>18.6434187854862</v>
      </c>
      <c r="Q35" s="63" t="n">
        <v>18.6422939767138</v>
      </c>
      <c r="R35" s="63" t="n">
        <v>18.6678956333202</v>
      </c>
      <c r="S35" s="63" t="n">
        <v>18.7234744260772</v>
      </c>
      <c r="T35" s="63" t="n">
        <v>18.8078617040097</v>
      </c>
      <c r="U35" s="63" t="n">
        <v>18.9176630119573</v>
      </c>
      <c r="V35" s="63" t="n">
        <v>19.0508304242755</v>
      </c>
      <c r="W35" s="62" t="n">
        <v>53.6165463430848</v>
      </c>
      <c r="X35" s="63" t="n">
        <v>19.1509832717897</v>
      </c>
      <c r="Y35" s="63" t="n">
        <v>19.1902675169061</v>
      </c>
      <c r="Z35" s="63" t="n">
        <v>19.2402553941983</v>
      </c>
      <c r="AA35" s="63" t="n">
        <v>19.2959244548282</v>
      </c>
      <c r="AB35" s="59" t="n">
        <v>31.3429294202375</v>
      </c>
      <c r="AC35" s="59" t="n">
        <v>31.1198575641259</v>
      </c>
      <c r="AD35" s="59" t="n">
        <v>30.6874207271407</v>
      </c>
      <c r="AE35" s="59" t="n">
        <v>30.0187098288485</v>
      </c>
      <c r="AF35" s="60" t="n">
        <v>17.9240222659176</v>
      </c>
      <c r="AG35" s="60" t="n">
        <v>17.2407261076463</v>
      </c>
      <c r="AH35" s="60" t="n">
        <v>16.4766626874844</v>
      </c>
      <c r="AI35" s="60" t="n">
        <v>15.6203931322895</v>
      </c>
      <c r="AJ35" s="60" t="n">
        <v>14.6599297943648</v>
      </c>
      <c r="AK35" s="61" t="n">
        <v>13.6569527152913</v>
      </c>
      <c r="AL35" s="64" t="n">
        <v>8.07524567450825</v>
      </c>
      <c r="AM35" s="64" t="n">
        <v>7.25944630129211</v>
      </c>
      <c r="AN35" s="61" t="n">
        <v>10.0738908758292</v>
      </c>
      <c r="AO35" s="64" t="n">
        <v>8.92745248140153</v>
      </c>
      <c r="AP35" s="64" t="n">
        <v>7.73076698265357</v>
      </c>
      <c r="AQ35" s="64" t="n">
        <v>6.51280064072668</v>
      </c>
      <c r="AR35" s="60" t="n">
        <v>15.8178923618701</v>
      </c>
      <c r="AS35" s="65" t="n">
        <v>1.90400123658565</v>
      </c>
      <c r="AT35" s="65" t="n">
        <v>3.22239806077238</v>
      </c>
      <c r="AU35" s="65" t="n">
        <v>2.47014122301894</v>
      </c>
      <c r="AV35" s="65" t="n">
        <v>1.21576400904872</v>
      </c>
      <c r="AW35" s="65" t="n">
        <v>0.89672141608817</v>
      </c>
      <c r="AX35" s="65" t="n">
        <v>0.664180648510382</v>
      </c>
      <c r="AY35" s="65" t="n">
        <v>0.496830684936501</v>
      </c>
      <c r="AZ35" s="65" t="n">
        <v>0.378805298324968</v>
      </c>
      <c r="BA35" s="65" t="n">
        <v>0.302423751639172</v>
      </c>
      <c r="BB35" s="69" t="n">
        <f aca="false">BA35</f>
        <v>0.302423751639172</v>
      </c>
      <c r="BC35" s="67" t="n">
        <v>30</v>
      </c>
    </row>
    <row r="36" customFormat="false" ht="12.75" hidden="false" customHeight="false" outlineLevel="0" collapsed="false">
      <c r="B36" s="57" t="n">
        <v>31</v>
      </c>
      <c r="C36" s="58" t="n">
        <f aca="false">D36</f>
        <v>18.0693992051953</v>
      </c>
      <c r="D36" s="60" t="n">
        <v>18.0693992051953</v>
      </c>
      <c r="E36" s="63" t="n">
        <v>18.8281460473512</v>
      </c>
      <c r="F36" s="63" t="n">
        <v>19.2325277663132</v>
      </c>
      <c r="G36" s="62" t="n">
        <v>54.0926949544411</v>
      </c>
      <c r="H36" s="61" t="n">
        <v>12.5028565061802</v>
      </c>
      <c r="I36" s="61" t="n">
        <v>12.3086381058297</v>
      </c>
      <c r="J36" s="63" t="n">
        <v>18.8751955931368</v>
      </c>
      <c r="K36" s="63" t="n">
        <v>18.6955736990511</v>
      </c>
      <c r="L36" s="63" t="n">
        <v>18.5457842202341</v>
      </c>
      <c r="M36" s="60" t="n">
        <v>18.4295979347424</v>
      </c>
      <c r="N36" s="60" t="n">
        <v>18.338767277853</v>
      </c>
      <c r="O36" s="61" t="n">
        <v>11.8044366803842</v>
      </c>
      <c r="P36" s="60" t="n">
        <v>18.339752484162</v>
      </c>
      <c r="Q36" s="60" t="n">
        <v>18.3749497681041</v>
      </c>
      <c r="R36" s="60" t="n">
        <v>18.4173989400884</v>
      </c>
      <c r="S36" s="60" t="n">
        <v>18.4818393807998</v>
      </c>
      <c r="T36" s="63" t="n">
        <v>18.5680634912625</v>
      </c>
      <c r="U36" s="63" t="n">
        <v>18.6748025104235</v>
      </c>
      <c r="V36" s="63" t="n">
        <v>18.8004736621869</v>
      </c>
      <c r="W36" s="62" t="n">
        <v>53.011646197096</v>
      </c>
      <c r="X36" s="61" t="n">
        <v>12.1731835106693</v>
      </c>
      <c r="Y36" s="63" t="n">
        <v>18.8736328799854</v>
      </c>
      <c r="Z36" s="63" t="n">
        <v>18.868373320494</v>
      </c>
      <c r="AA36" s="63" t="n">
        <v>18.8486371391564</v>
      </c>
      <c r="AB36" s="63" t="n">
        <v>18.7934895287537</v>
      </c>
      <c r="AC36" s="63" t="n">
        <v>18.6293604909107</v>
      </c>
      <c r="AD36" s="60" t="n">
        <v>18.3489194251737</v>
      </c>
      <c r="AE36" s="59" t="n">
        <v>29.2370876932304</v>
      </c>
      <c r="AF36" s="60" t="n">
        <v>17.4511501603742</v>
      </c>
      <c r="AG36" s="60" t="n">
        <v>16.7824836427285</v>
      </c>
      <c r="AH36" s="60" t="n">
        <v>16.0748260973912</v>
      </c>
      <c r="AI36" s="60" t="n">
        <v>15.2781719486182</v>
      </c>
      <c r="AJ36" s="60" t="n">
        <v>14.3751617253227</v>
      </c>
      <c r="AK36" s="61" t="n">
        <v>13.4175679953239</v>
      </c>
      <c r="AL36" s="64" t="n">
        <v>7.93638162448985</v>
      </c>
      <c r="AM36" s="64" t="n">
        <v>7.12997807115584</v>
      </c>
      <c r="AN36" s="61" t="n">
        <v>9.86240288632305</v>
      </c>
      <c r="AO36" s="64" t="n">
        <v>8.68810276801375</v>
      </c>
      <c r="AP36" s="64" t="n">
        <v>7.50156883188379</v>
      </c>
      <c r="AQ36" s="64" t="n">
        <v>6.33378178960028</v>
      </c>
      <c r="AR36" s="60" t="n">
        <v>15.497876749986</v>
      </c>
      <c r="AS36" s="65" t="n">
        <v>1.86833146981829</v>
      </c>
      <c r="AT36" s="65" t="n">
        <v>2.00245420715659</v>
      </c>
      <c r="AU36" s="65" t="n">
        <v>2.33168285098535</v>
      </c>
      <c r="AV36" s="65" t="n">
        <v>1.14883317722208</v>
      </c>
      <c r="AW36" s="65" t="n">
        <v>0.85068295066862</v>
      </c>
      <c r="AX36" s="65" t="n">
        <v>0.633291040634078</v>
      </c>
      <c r="AY36" s="65" t="n">
        <v>0.476080301260318</v>
      </c>
      <c r="AZ36" s="65" t="n">
        <v>0.364478585622169</v>
      </c>
      <c r="BA36" s="65" t="n">
        <v>0.291726867524387</v>
      </c>
      <c r="BB36" s="69" t="n">
        <f aca="false">BA36</f>
        <v>0.291726867524387</v>
      </c>
      <c r="BC36" s="67" t="n">
        <v>31</v>
      </c>
    </row>
    <row r="37" customFormat="false" ht="12.75" hidden="false" customHeight="false" outlineLevel="0" collapsed="false">
      <c r="B37" s="57" t="n">
        <v>32</v>
      </c>
      <c r="C37" s="58" t="n">
        <f aca="false">D37</f>
        <v>16.9251181717906</v>
      </c>
      <c r="D37" s="60" t="n">
        <v>16.9251181717906</v>
      </c>
      <c r="E37" s="60" t="n">
        <v>17.6843606321087</v>
      </c>
      <c r="F37" s="60" t="n">
        <v>18.2365752097233</v>
      </c>
      <c r="G37" s="62" t="n">
        <v>51.8918815176879</v>
      </c>
      <c r="H37" s="61" t="n">
        <v>11.9306832502749</v>
      </c>
      <c r="I37" s="60" t="n">
        <v>18.3982575740592</v>
      </c>
      <c r="J37" s="60" t="n">
        <v>18.2933947133964</v>
      </c>
      <c r="K37" s="60" t="n">
        <v>18.1877430665977</v>
      </c>
      <c r="L37" s="60" t="n">
        <v>18.1011338623938</v>
      </c>
      <c r="M37" s="60" t="n">
        <v>18.0409323319076</v>
      </c>
      <c r="N37" s="60" t="n">
        <v>18.0077032149229</v>
      </c>
      <c r="O37" s="60" t="n">
        <v>18.0031558324849</v>
      </c>
      <c r="P37" s="61" t="n">
        <v>11.6376301540425</v>
      </c>
      <c r="Q37" s="61" t="n">
        <v>11.6838991403547</v>
      </c>
      <c r="R37" s="60" t="n">
        <v>18.1943081208896</v>
      </c>
      <c r="S37" s="60" t="n">
        <v>18.2626910012082</v>
      </c>
      <c r="T37" s="60" t="n">
        <v>18.34711088199</v>
      </c>
      <c r="U37" s="60" t="n">
        <v>18.4470112840097</v>
      </c>
      <c r="V37" s="63" t="n">
        <v>18.5655835583264</v>
      </c>
      <c r="W37" s="62" t="n">
        <v>52.384548147961</v>
      </c>
      <c r="X37" s="61" t="n">
        <v>11.9890394530211</v>
      </c>
      <c r="Y37" s="63" t="n">
        <v>18.5714618327036</v>
      </c>
      <c r="Z37" s="60" t="n">
        <v>18.5190873695795</v>
      </c>
      <c r="AA37" s="60" t="n">
        <v>18.4378302140728</v>
      </c>
      <c r="AB37" s="60" t="n">
        <v>18.3121259685333</v>
      </c>
      <c r="AC37" s="60" t="n">
        <v>18.1172525740553</v>
      </c>
      <c r="AD37" s="60" t="n">
        <v>17.8330681981469</v>
      </c>
      <c r="AE37" s="59" t="n">
        <v>28.4706398491247</v>
      </c>
      <c r="AF37" s="60" t="n">
        <v>16.9796689420286</v>
      </c>
      <c r="AG37" s="63" t="n">
        <v>26.6426358771774</v>
      </c>
      <c r="AH37" s="63" t="n">
        <v>25.6331673049306</v>
      </c>
      <c r="AI37" s="60" t="n">
        <v>14.9998024841909</v>
      </c>
      <c r="AJ37" s="60" t="n">
        <v>14.0992121912378</v>
      </c>
      <c r="AK37" s="61" t="n">
        <v>13.1297870472279</v>
      </c>
      <c r="AL37" s="61" t="n">
        <v>12.0786941589981</v>
      </c>
      <c r="AM37" s="61" t="n">
        <v>10.9807976580114</v>
      </c>
      <c r="AN37" s="64" t="n">
        <v>6.2672386538716</v>
      </c>
      <c r="AO37" s="64" t="n">
        <v>8.40836882177413</v>
      </c>
      <c r="AP37" s="64" t="n">
        <v>7.20215050758967</v>
      </c>
      <c r="AQ37" s="64" t="n">
        <v>6.08341529824642</v>
      </c>
      <c r="AR37" s="60" t="n">
        <v>14.8667770551463</v>
      </c>
      <c r="AS37" s="65" t="n">
        <v>4.19553713366701</v>
      </c>
      <c r="AT37" s="65" t="n">
        <v>1.98743610225144</v>
      </c>
      <c r="AU37" s="65" t="n">
        <v>1.45052322683327</v>
      </c>
      <c r="AV37" s="65" t="n">
        <v>1.0851107707664</v>
      </c>
      <c r="AW37" s="65" t="n">
        <v>0.809245641342491</v>
      </c>
      <c r="AX37" s="65" t="n">
        <v>0.605706472065624</v>
      </c>
      <c r="AY37" s="65" t="n">
        <v>0.45740802915335</v>
      </c>
      <c r="AZ37" s="65" t="n">
        <v>0.351438238413073</v>
      </c>
      <c r="BA37" s="65" t="n">
        <v>0.281905247261966</v>
      </c>
      <c r="BB37" s="69" t="n">
        <f aca="false">BA37</f>
        <v>0.281905247261966</v>
      </c>
      <c r="BC37" s="67" t="n">
        <v>32</v>
      </c>
    </row>
    <row r="38" customFormat="false" ht="12.75" hidden="false" customHeight="false" outlineLevel="0" collapsed="false">
      <c r="B38" s="57" t="n">
        <v>33</v>
      </c>
      <c r="C38" s="58" t="n">
        <f aca="false">D38</f>
        <v>16.1480203826613</v>
      </c>
      <c r="D38" s="60" t="n">
        <v>16.1480203826613</v>
      </c>
      <c r="E38" s="60" t="n">
        <v>16.8801272713544</v>
      </c>
      <c r="F38" s="60" t="n">
        <v>17.4868333742252</v>
      </c>
      <c r="G38" s="62" t="n">
        <v>50.1256562357154</v>
      </c>
      <c r="H38" s="61" t="n">
        <v>11.5042941633668</v>
      </c>
      <c r="I38" s="61" t="n">
        <v>11.483081613736</v>
      </c>
      <c r="J38" s="60" t="n">
        <v>17.7853993466911</v>
      </c>
      <c r="K38" s="60" t="n">
        <v>17.7320049663462</v>
      </c>
      <c r="L38" s="60" t="n">
        <v>17.6988637366202</v>
      </c>
      <c r="M38" s="60" t="n">
        <v>17.6908961604733</v>
      </c>
      <c r="N38" s="60" t="n">
        <v>17.7101350297313</v>
      </c>
      <c r="O38" s="60" t="n">
        <v>17.7549204090809</v>
      </c>
      <c r="P38" s="60" t="n">
        <v>17.8125323477881</v>
      </c>
      <c r="Q38" s="61" t="n">
        <v>11.5363955456655</v>
      </c>
      <c r="R38" s="61" t="n">
        <v>11.5956577296135</v>
      </c>
      <c r="S38" s="60" t="n">
        <v>18.0679724071684</v>
      </c>
      <c r="T38" s="60" t="n">
        <v>18.1464710283026</v>
      </c>
      <c r="U38" s="60" t="n">
        <v>18.2315105904776</v>
      </c>
      <c r="V38" s="60" t="n">
        <v>18.3215401628967</v>
      </c>
      <c r="W38" s="60" t="n">
        <v>18.4068126169753</v>
      </c>
      <c r="X38" s="62" t="n">
        <v>51.5749431422645</v>
      </c>
      <c r="Y38" s="60" t="n">
        <v>18.3147245603978</v>
      </c>
      <c r="Z38" s="60" t="n">
        <v>18.206323962039</v>
      </c>
      <c r="AA38" s="60" t="n">
        <v>18.0735379683756</v>
      </c>
      <c r="AB38" s="60" t="n">
        <v>17.8958467753067</v>
      </c>
      <c r="AC38" s="60" t="n">
        <v>17.6847689105031</v>
      </c>
      <c r="AD38" s="60" t="n">
        <v>17.3810420873085</v>
      </c>
      <c r="AE38" s="60" t="n">
        <v>17.0259040377739</v>
      </c>
      <c r="AF38" s="60" t="n">
        <v>16.5257986105014</v>
      </c>
      <c r="AG38" s="60" t="n">
        <v>15.9745695059148</v>
      </c>
      <c r="AH38" s="63" t="n">
        <v>25.0206446390613</v>
      </c>
      <c r="AI38" s="63" t="n">
        <v>23.9111538632309</v>
      </c>
      <c r="AJ38" s="61" t="n">
        <v>13.8453126248166</v>
      </c>
      <c r="AK38" s="61" t="n">
        <v>12.8741918827295</v>
      </c>
      <c r="AL38" s="61" t="n">
        <v>11.8749698201013</v>
      </c>
      <c r="AM38" s="61" t="n">
        <v>10.8540226567048</v>
      </c>
      <c r="AN38" s="65" t="n">
        <v>4.10773872414668</v>
      </c>
      <c r="AO38" s="65" t="n">
        <v>3.46300597848961</v>
      </c>
      <c r="AP38" s="64" t="n">
        <v>6.76592999573554</v>
      </c>
      <c r="AQ38" s="60" t="n">
        <v>16.4589512494513</v>
      </c>
      <c r="AR38" s="60" t="n">
        <v>14.4096680247073</v>
      </c>
      <c r="AS38" s="65" t="n">
        <v>4.00784246557251</v>
      </c>
      <c r="AT38" s="65" t="n">
        <v>1.87653809672813</v>
      </c>
      <c r="AU38" s="65" t="n">
        <v>2.13283838451342</v>
      </c>
      <c r="AV38" s="65" t="n">
        <v>1.04047272370996</v>
      </c>
      <c r="AW38" s="65" t="n">
        <v>0.776497086620887</v>
      </c>
      <c r="AX38" s="65" t="n">
        <v>0.583430394952667</v>
      </c>
      <c r="AY38" s="65" t="n">
        <v>0.442086282328367</v>
      </c>
      <c r="AZ38" s="65" t="n">
        <v>0.34055975486111</v>
      </c>
      <c r="BA38" s="65" t="n">
        <v>0.273619049546415</v>
      </c>
      <c r="BB38" s="69" t="n">
        <f aca="false">BA38</f>
        <v>0.273619049546415</v>
      </c>
      <c r="BC38" s="67" t="n">
        <v>33</v>
      </c>
    </row>
    <row r="39" customFormat="false" ht="12.75" hidden="false" customHeight="false" outlineLevel="0" collapsed="false">
      <c r="B39" s="57" t="n">
        <v>34</v>
      </c>
      <c r="C39" s="58" t="n">
        <f aca="false">D39</f>
        <v>15.6371493847298</v>
      </c>
      <c r="D39" s="60" t="n">
        <v>15.6371493847298</v>
      </c>
      <c r="E39" s="60" t="n">
        <v>16.3184434375657</v>
      </c>
      <c r="F39" s="60" t="n">
        <v>16.8627447251822</v>
      </c>
      <c r="G39" s="61" t="n">
        <v>11.1208560984863</v>
      </c>
      <c r="H39" s="61" t="n">
        <v>11.1296592326362</v>
      </c>
      <c r="I39" s="60" t="n">
        <v>17.2955078189066</v>
      </c>
      <c r="J39" s="61" t="n">
        <v>11.163470315821</v>
      </c>
      <c r="K39" s="60" t="n">
        <v>17.3215040274989</v>
      </c>
      <c r="L39" s="60" t="n">
        <v>17.3343549322712</v>
      </c>
      <c r="M39" s="60" t="n">
        <v>17.3734711340814</v>
      </c>
      <c r="N39" s="60" t="n">
        <v>17.4431248044018</v>
      </c>
      <c r="O39" s="60" t="n">
        <v>17.5456018879793</v>
      </c>
      <c r="P39" s="59" t="n">
        <v>28.7105713577938</v>
      </c>
      <c r="Q39" s="61" t="n">
        <v>11.4360997001836</v>
      </c>
      <c r="R39" s="60" t="n">
        <v>17.8286754953527</v>
      </c>
      <c r="S39" s="60" t="n">
        <v>17.9035498431825</v>
      </c>
      <c r="T39" s="60" t="n">
        <v>17.9711221454987</v>
      </c>
      <c r="U39" s="60" t="n">
        <v>18.0388159881092</v>
      </c>
      <c r="V39" s="60" t="n">
        <v>18.1050518833372</v>
      </c>
      <c r="W39" s="60" t="n">
        <v>18.1632711186445</v>
      </c>
      <c r="X39" s="62" t="n">
        <v>51.0243819880195</v>
      </c>
      <c r="Y39" s="60" t="n">
        <v>18.0774842819894</v>
      </c>
      <c r="Z39" s="60" t="n">
        <v>17.924300388353</v>
      </c>
      <c r="AA39" s="60" t="n">
        <v>17.7547271677512</v>
      </c>
      <c r="AB39" s="62" t="n">
        <v>49.4328746684237</v>
      </c>
      <c r="AC39" s="60" t="n">
        <v>17.335539297912</v>
      </c>
      <c r="AD39" s="60" t="n">
        <v>16.9652991404469</v>
      </c>
      <c r="AE39" s="60" t="n">
        <v>16.565515341379</v>
      </c>
      <c r="AF39" s="60" t="n">
        <v>16.0954539367478</v>
      </c>
      <c r="AG39" s="60" t="n">
        <v>15.568765806957</v>
      </c>
      <c r="AH39" s="60" t="n">
        <v>14.9940384788159</v>
      </c>
      <c r="AI39" s="60" t="n">
        <v>14.309432095164</v>
      </c>
      <c r="AJ39" s="61" t="n">
        <v>13.4921103693133</v>
      </c>
      <c r="AK39" s="61" t="n">
        <v>12.5963914755383</v>
      </c>
      <c r="AL39" s="61" t="n">
        <v>11.6411134850679</v>
      </c>
      <c r="AM39" s="61" t="n">
        <v>10.6223848639607</v>
      </c>
      <c r="AN39" s="61" t="n">
        <v>9.50928724713358</v>
      </c>
      <c r="AO39" s="65" t="n">
        <v>3.46713789894328</v>
      </c>
      <c r="AP39" s="65" t="n">
        <v>2.79149578380123</v>
      </c>
      <c r="AQ39" s="60" t="n">
        <v>15.8733829662503</v>
      </c>
      <c r="AR39" s="64" t="n">
        <v>4.73046521515555</v>
      </c>
      <c r="AS39" s="65" t="n">
        <v>2.34405659958653</v>
      </c>
      <c r="AT39" s="65" t="n">
        <v>2.69164664103794</v>
      </c>
      <c r="AU39" s="65" t="n">
        <v>1.31053544897263</v>
      </c>
      <c r="AV39" s="65" t="n">
        <v>0.976374677699639</v>
      </c>
      <c r="AW39" s="65" t="n">
        <v>0.750306418653291</v>
      </c>
      <c r="AX39" s="65" t="n">
        <v>0.567556900719166</v>
      </c>
      <c r="AY39" s="65" t="n">
        <v>0.430943573094405</v>
      </c>
      <c r="AZ39" s="65" t="n">
        <v>0.33238625831246</v>
      </c>
      <c r="BA39" s="65" t="n">
        <v>0.267282585109393</v>
      </c>
      <c r="BB39" s="69" t="n">
        <f aca="false">BA39</f>
        <v>0.267282585109393</v>
      </c>
      <c r="BC39" s="67" t="n">
        <v>34</v>
      </c>
    </row>
    <row r="40" customFormat="false" ht="12.75" hidden="false" customHeight="false" outlineLevel="0" collapsed="false">
      <c r="B40" s="57" t="n">
        <v>35</v>
      </c>
      <c r="C40" s="58" t="n">
        <f aca="false">D40</f>
        <v>15.3577683217939</v>
      </c>
      <c r="D40" s="60" t="n">
        <v>15.3577683217939</v>
      </c>
      <c r="E40" s="60" t="n">
        <v>15.9990273291986</v>
      </c>
      <c r="F40" s="60" t="n">
        <v>16.5006926983034</v>
      </c>
      <c r="G40" s="60" t="n">
        <v>16.8145416457734</v>
      </c>
      <c r="H40" s="62" t="n">
        <v>47.522493655819</v>
      </c>
      <c r="I40" s="60" t="n">
        <v>16.9255487219252</v>
      </c>
      <c r="J40" s="60" t="n">
        <v>16.9275568912039</v>
      </c>
      <c r="K40" s="60" t="n">
        <v>16.9660260808627</v>
      </c>
      <c r="L40" s="60" t="n">
        <v>17.0005216696825</v>
      </c>
      <c r="M40" s="60" t="n">
        <v>17.0792352838851</v>
      </c>
      <c r="N40" s="60" t="n">
        <v>17.1930429931573</v>
      </c>
      <c r="O40" s="60" t="n">
        <v>17.3371812745175</v>
      </c>
      <c r="P40" s="60" t="n">
        <v>17.5086573190357</v>
      </c>
      <c r="Q40" s="59" t="n">
        <v>28.6900273993186</v>
      </c>
      <c r="R40" s="59" t="n">
        <v>28.8342364005037</v>
      </c>
      <c r="S40" s="60" t="n">
        <v>17.7768265563828</v>
      </c>
      <c r="T40" s="60" t="n">
        <v>17.8230749239131</v>
      </c>
      <c r="U40" s="60" t="n">
        <v>17.8715043489133</v>
      </c>
      <c r="V40" s="60" t="n">
        <v>17.9165648924917</v>
      </c>
      <c r="W40" s="60" t="n">
        <v>17.9561250222841</v>
      </c>
      <c r="X40" s="62" t="n">
        <v>50.4443231692254</v>
      </c>
      <c r="Y40" s="60" t="n">
        <v>17.8444585645579</v>
      </c>
      <c r="Z40" s="60" t="n">
        <v>17.6622761881695</v>
      </c>
      <c r="AA40" s="62" t="n">
        <v>49.208227620772</v>
      </c>
      <c r="AB40" s="60" t="n">
        <v>17.3120724395656</v>
      </c>
      <c r="AC40" s="60" t="n">
        <v>16.9443818959783</v>
      </c>
      <c r="AD40" s="60" t="n">
        <v>16.5643746930021</v>
      </c>
      <c r="AE40" s="60" t="n">
        <v>16.1548442572979</v>
      </c>
      <c r="AF40" s="60" t="n">
        <v>15.695654096465</v>
      </c>
      <c r="AG40" s="60" t="n">
        <v>15.1782054979811</v>
      </c>
      <c r="AH40" s="60" t="n">
        <v>14.5891240444543</v>
      </c>
      <c r="AI40" s="60" t="n">
        <v>13.9204025352496</v>
      </c>
      <c r="AJ40" s="61" t="n">
        <v>13.1698003222201</v>
      </c>
      <c r="AK40" s="61" t="n">
        <v>12.327370713301</v>
      </c>
      <c r="AL40" s="61" t="n">
        <v>11.41714635096</v>
      </c>
      <c r="AM40" s="61" t="n">
        <v>10.4324832023946</v>
      </c>
      <c r="AN40" s="61" t="n">
        <v>9.38037769165039</v>
      </c>
      <c r="AO40" s="65" t="n">
        <v>3.43517046766823</v>
      </c>
      <c r="AP40" s="65" t="n">
        <v>2.72869603768401</v>
      </c>
      <c r="AQ40" s="60" t="n">
        <v>15.3623933868768</v>
      </c>
      <c r="AR40" s="65" t="n">
        <v>4.45858311112944</v>
      </c>
      <c r="AS40" s="65" t="n">
        <v>2.18226881004133</v>
      </c>
      <c r="AT40" s="65" t="n">
        <v>1.63312628435373</v>
      </c>
      <c r="AU40" s="65" t="n">
        <v>1.20859413440549</v>
      </c>
      <c r="AV40" s="65" t="n">
        <v>4.05123853181959</v>
      </c>
      <c r="AW40" s="65" t="n">
        <v>0.755201831926686</v>
      </c>
      <c r="AX40" s="65" t="n">
        <v>0.561874521020383</v>
      </c>
      <c r="AY40" s="65" t="n">
        <v>0.424471178135995</v>
      </c>
      <c r="AZ40" s="65" t="n">
        <v>0.327034100723144</v>
      </c>
      <c r="BA40" s="65" t="n">
        <v>0.263041600778475</v>
      </c>
      <c r="BB40" s="69" t="n">
        <f aca="false">BA40</f>
        <v>0.263041600778475</v>
      </c>
      <c r="BC40" s="67" t="n">
        <v>35</v>
      </c>
    </row>
    <row r="41" customFormat="false" ht="12.75" hidden="false" customHeight="false" outlineLevel="0" collapsed="false">
      <c r="B41" s="57" t="n">
        <v>36</v>
      </c>
      <c r="C41" s="58" t="n">
        <f aca="false">D41</f>
        <v>15.3010269504341</v>
      </c>
      <c r="D41" s="60" t="n">
        <v>15.3010269504341</v>
      </c>
      <c r="E41" s="60" t="n">
        <v>15.91519030876</v>
      </c>
      <c r="F41" s="60" t="n">
        <v>16.3698602196031</v>
      </c>
      <c r="G41" s="60" t="n">
        <v>16.6250977940061</v>
      </c>
      <c r="H41" s="60" t="n">
        <v>16.7230336392684</v>
      </c>
      <c r="I41" s="62" t="n">
        <v>46.8120898361536</v>
      </c>
      <c r="J41" s="64" t="n">
        <v>7.08885845205762</v>
      </c>
      <c r="K41" s="64" t="n">
        <v>7.11653678856222</v>
      </c>
      <c r="L41" s="60" t="n">
        <v>16.6773672561936</v>
      </c>
      <c r="M41" s="60" t="n">
        <v>16.7972815852994</v>
      </c>
      <c r="N41" s="60" t="n">
        <v>16.9564755487515</v>
      </c>
      <c r="O41" s="60" t="n">
        <v>17.1405425239783</v>
      </c>
      <c r="P41" s="60" t="n">
        <v>17.3485144871985</v>
      </c>
      <c r="Q41" s="59" t="n">
        <v>28.5135959000297</v>
      </c>
      <c r="R41" s="59" t="n">
        <v>28.6731692026348</v>
      </c>
      <c r="S41" s="60" t="n">
        <v>17.6638789448409</v>
      </c>
      <c r="T41" s="60" t="n">
        <v>17.6955275962117</v>
      </c>
      <c r="U41" s="60" t="n">
        <v>17.7274145116495</v>
      </c>
      <c r="V41" s="60" t="n">
        <v>17.7499362112392</v>
      </c>
      <c r="W41" s="60" t="n">
        <v>17.7635644391111</v>
      </c>
      <c r="X41" s="62" t="n">
        <v>49.8751080564254</v>
      </c>
      <c r="Y41" s="60" t="n">
        <v>17.6042344591357</v>
      </c>
      <c r="Z41" s="62" t="n">
        <v>49.0075734300171</v>
      </c>
      <c r="AA41" s="60" t="n">
        <v>17.2546922027124</v>
      </c>
      <c r="AB41" s="60" t="n">
        <v>16.9152839612391</v>
      </c>
      <c r="AC41" s="60" t="n">
        <v>16.5552839660756</v>
      </c>
      <c r="AD41" s="60" t="n">
        <v>16.1781413069132</v>
      </c>
      <c r="AE41" s="60" t="n">
        <v>15.7733101339361</v>
      </c>
      <c r="AF41" s="60" t="n">
        <v>15.3275271487665</v>
      </c>
      <c r="AG41" s="60" t="n">
        <v>14.8271733900293</v>
      </c>
      <c r="AH41" s="60" t="n">
        <v>14.2251584803544</v>
      </c>
      <c r="AI41" s="63" t="n">
        <v>22.1332044403527</v>
      </c>
      <c r="AJ41" s="61" t="n">
        <v>12.8906671399559</v>
      </c>
      <c r="AK41" s="61" t="n">
        <v>12.0740987587086</v>
      </c>
      <c r="AL41" s="61" t="n">
        <v>11.21273943796</v>
      </c>
      <c r="AM41" s="61" t="n">
        <v>10.2545691856141</v>
      </c>
      <c r="AN41" s="64" t="n">
        <v>9.18607496250736</v>
      </c>
      <c r="AO41" s="64" t="n">
        <v>7.99242674548078</v>
      </c>
      <c r="AP41" s="65" t="n">
        <v>2.74477575292983</v>
      </c>
      <c r="AQ41" s="60" t="n">
        <v>15.0692461675876</v>
      </c>
      <c r="AR41" s="65" t="n">
        <v>4.23405366603056</v>
      </c>
      <c r="AS41" s="64" t="n">
        <v>5.13236918897278</v>
      </c>
      <c r="AT41" s="65" t="n">
        <v>3.9662920017927</v>
      </c>
      <c r="AU41" s="64" t="n">
        <v>5.38990442098811</v>
      </c>
      <c r="AV41" s="65" t="n">
        <v>0.986200474775569</v>
      </c>
      <c r="AW41" s="65" t="n">
        <v>0.742349025254228</v>
      </c>
      <c r="AX41" s="65" t="n">
        <v>0.555738836358083</v>
      </c>
      <c r="AY41" s="65" t="n">
        <v>0.419958759400137</v>
      </c>
      <c r="AZ41" s="65" t="n">
        <v>0.323806262821394</v>
      </c>
      <c r="BA41" s="65" t="n">
        <v>0.260842713140514</v>
      </c>
      <c r="BB41" s="69" t="n">
        <f aca="false">BA41</f>
        <v>0.260842713140514</v>
      </c>
      <c r="BC41" s="67" t="n">
        <v>36</v>
      </c>
    </row>
    <row r="42" customFormat="false" ht="12.75" hidden="false" customHeight="false" outlineLevel="0" collapsed="false">
      <c r="B42" s="57" t="n">
        <v>37</v>
      </c>
      <c r="C42" s="58" t="n">
        <f aca="false">D42</f>
        <v>15.4823736028269</v>
      </c>
      <c r="D42" s="60" t="n">
        <v>15.4823736028269</v>
      </c>
      <c r="E42" s="60" t="n">
        <v>16.0803102703629</v>
      </c>
      <c r="F42" s="60" t="n">
        <v>16.4756403181031</v>
      </c>
      <c r="G42" s="60" t="n">
        <v>16.6336123873576</v>
      </c>
      <c r="H42" s="60" t="n">
        <v>16.6144511599944</v>
      </c>
      <c r="I42" s="64" t="n">
        <v>7.0364867648884</v>
      </c>
      <c r="J42" s="64" t="n">
        <v>6.93938441205621</v>
      </c>
      <c r="K42" s="65" t="n">
        <v>0</v>
      </c>
      <c r="L42" s="64" t="n">
        <v>6.97907176594305</v>
      </c>
      <c r="M42" s="60" t="n">
        <v>16.5209375297455</v>
      </c>
      <c r="N42" s="60" t="n">
        <v>16.7324563085073</v>
      </c>
      <c r="O42" s="60" t="n">
        <v>16.9536336560955</v>
      </c>
      <c r="P42" s="60" t="n">
        <v>17.1882287664042</v>
      </c>
      <c r="Q42" s="59" t="n">
        <v>28.3004653842248</v>
      </c>
      <c r="R42" s="59" t="n">
        <v>28.4882975852162</v>
      </c>
      <c r="S42" s="60" t="n">
        <v>17.5575004709096</v>
      </c>
      <c r="T42" s="60" t="n">
        <v>17.5859130689843</v>
      </c>
      <c r="U42" s="60" t="n">
        <v>17.6080492237106</v>
      </c>
      <c r="V42" s="60" t="n">
        <v>17.604558999239</v>
      </c>
      <c r="W42" s="60" t="n">
        <v>17.5718578164395</v>
      </c>
      <c r="X42" s="60" t="n">
        <v>17.5188644881555</v>
      </c>
      <c r="Y42" s="62" t="n">
        <v>48.8009816529856</v>
      </c>
      <c r="Z42" s="60" t="n">
        <v>17.179932791138</v>
      </c>
      <c r="AA42" s="60" t="n">
        <v>16.8847589362323</v>
      </c>
      <c r="AB42" s="60" t="n">
        <v>16.5323747997887</v>
      </c>
      <c r="AC42" s="60" t="n">
        <v>16.173066856709</v>
      </c>
      <c r="AD42" s="60" t="n">
        <v>15.8040901767924</v>
      </c>
      <c r="AE42" s="60" t="n">
        <v>15.4111232483995</v>
      </c>
      <c r="AF42" s="63" t="n">
        <v>24.4331576001167</v>
      </c>
      <c r="AG42" s="60" t="n">
        <v>14.5445691018932</v>
      </c>
      <c r="AH42" s="60" t="n">
        <v>13.9294772599534</v>
      </c>
      <c r="AI42" s="61" t="n">
        <v>13.2633984735103</v>
      </c>
      <c r="AJ42" s="63" t="n">
        <v>20.4315679883622</v>
      </c>
      <c r="AK42" s="63" t="n">
        <v>19.2551312440602</v>
      </c>
      <c r="AL42" s="60" t="n">
        <v>17.9921418911715</v>
      </c>
      <c r="AM42" s="61" t="n">
        <v>10.1287657622936</v>
      </c>
      <c r="AN42" s="64" t="n">
        <v>9.06105144257046</v>
      </c>
      <c r="AO42" s="64" t="n">
        <v>7.943340556752</v>
      </c>
      <c r="AP42" s="65" t="n">
        <v>2.75360335926456</v>
      </c>
      <c r="AQ42" s="60" t="n">
        <v>15.0203959888972</v>
      </c>
      <c r="AR42" s="65" t="n">
        <v>4.19960801044024</v>
      </c>
      <c r="AS42" s="64" t="n">
        <v>8.86342696000486</v>
      </c>
      <c r="AT42" s="64" t="n">
        <v>7.14195909280447</v>
      </c>
      <c r="AU42" s="65" t="n">
        <v>2.04319551498373</v>
      </c>
      <c r="AV42" s="65" t="n">
        <v>1.00830878802181</v>
      </c>
      <c r="AW42" s="65" t="n">
        <v>0.745225116202178</v>
      </c>
      <c r="AX42" s="65" t="n">
        <v>0.553529000384512</v>
      </c>
      <c r="AY42" s="65" t="n">
        <v>0.417150359985627</v>
      </c>
      <c r="AZ42" s="65" t="n">
        <v>0.322494824376048</v>
      </c>
      <c r="BA42" s="65" t="n">
        <v>0.261072709012907</v>
      </c>
      <c r="BB42" s="69" t="n">
        <f aca="false">BA42</f>
        <v>0.261072709012907</v>
      </c>
      <c r="BC42" s="67" t="n">
        <v>37</v>
      </c>
    </row>
    <row r="43" customFormat="false" ht="12.75" hidden="false" customHeight="false" outlineLevel="0" collapsed="false">
      <c r="B43" s="57" t="n">
        <v>38</v>
      </c>
      <c r="C43" s="58" t="n">
        <f aca="false">D43</f>
        <v>10.4349871051342</v>
      </c>
      <c r="D43" s="61" t="n">
        <v>10.4349871051342</v>
      </c>
      <c r="E43" s="60" t="n">
        <v>16.5379945357032</v>
      </c>
      <c r="F43" s="60" t="n">
        <v>16.8490791892844</v>
      </c>
      <c r="G43" s="60" t="n">
        <v>16.8552147924006</v>
      </c>
      <c r="H43" s="60" t="n">
        <v>16.6954968109565</v>
      </c>
      <c r="I43" s="64" t="n">
        <v>7.02014061287688</v>
      </c>
      <c r="J43" s="65" t="n">
        <v>0</v>
      </c>
      <c r="K43" s="65" t="n">
        <v>0</v>
      </c>
      <c r="L43" s="64" t="n">
        <v>6.83431964563003</v>
      </c>
      <c r="M43" s="60" t="n">
        <v>16.2697257172982</v>
      </c>
      <c r="N43" s="60" t="n">
        <v>16.5312010884447</v>
      </c>
      <c r="O43" s="60" t="n">
        <v>16.7806554884486</v>
      </c>
      <c r="P43" s="60" t="n">
        <v>17.0152493320588</v>
      </c>
      <c r="Q43" s="60" t="n">
        <v>17.2396969664046</v>
      </c>
      <c r="R43" s="59" t="n">
        <v>28.2884512319507</v>
      </c>
      <c r="S43" s="59" t="n">
        <v>28.3981048272785</v>
      </c>
      <c r="T43" s="60" t="n">
        <v>17.4946684786344</v>
      </c>
      <c r="U43" s="59" t="n">
        <v>28.4931877006711</v>
      </c>
      <c r="V43" s="59" t="n">
        <v>28.4535716429279</v>
      </c>
      <c r="W43" s="60" t="n">
        <v>17.4059322662763</v>
      </c>
      <c r="X43" s="60" t="n">
        <v>17.2760477807441</v>
      </c>
      <c r="Y43" s="60" t="n">
        <v>17.1049642282631</v>
      </c>
      <c r="Z43" s="62" t="n">
        <v>47.3623876516797</v>
      </c>
      <c r="AA43" s="60" t="n">
        <v>16.5687755626238</v>
      </c>
      <c r="AB43" s="60" t="n">
        <v>16.1496488712492</v>
      </c>
      <c r="AC43" s="60" t="n">
        <v>15.7892474033061</v>
      </c>
      <c r="AD43" s="60" t="n">
        <v>15.4374599392803</v>
      </c>
      <c r="AE43" s="60" t="n">
        <v>15.0720731684462</v>
      </c>
      <c r="AF43" s="63" t="n">
        <v>23.9594430304534</v>
      </c>
      <c r="AG43" s="60" t="n">
        <v>14.2641154204537</v>
      </c>
      <c r="AH43" s="61" t="n">
        <v>13.6451627724071</v>
      </c>
      <c r="AI43" s="61" t="n">
        <v>12.940350454756</v>
      </c>
      <c r="AJ43" s="61" t="n">
        <v>12.2296198283012</v>
      </c>
      <c r="AK43" s="63" t="n">
        <v>18.7675560697444</v>
      </c>
      <c r="AL43" s="60" t="n">
        <v>17.577703916182</v>
      </c>
      <c r="AM43" s="60" t="n">
        <v>16.1430401539833</v>
      </c>
      <c r="AN43" s="60" t="n">
        <v>14.5370056041729</v>
      </c>
      <c r="AO43" s="61" t="n">
        <v>12.8097367117629</v>
      </c>
      <c r="AP43" s="64" t="n">
        <v>6.54224788731976</v>
      </c>
      <c r="AQ43" s="60" t="n">
        <v>15.1787547533891</v>
      </c>
      <c r="AR43" s="61" t="n">
        <v>12.5798336091675</v>
      </c>
      <c r="AS43" s="61" t="n">
        <v>9.6278562056363</v>
      </c>
      <c r="AT43" s="64" t="n">
        <v>7.58897650664974</v>
      </c>
      <c r="AU43" s="65" t="n">
        <v>2.15035772965504</v>
      </c>
      <c r="AV43" s="65" t="n">
        <v>1.03468462713337</v>
      </c>
      <c r="AW43" s="65" t="n">
        <v>0.750012508656995</v>
      </c>
      <c r="AX43" s="65" t="n">
        <v>0.550367986874878</v>
      </c>
      <c r="AY43" s="65" t="n">
        <v>0.413532683675688</v>
      </c>
      <c r="AZ43" s="65" t="n">
        <v>0.322815198998655</v>
      </c>
      <c r="BA43" s="65" t="n">
        <v>0.265269056725883</v>
      </c>
      <c r="BB43" s="69" t="n">
        <f aca="false">BA43</f>
        <v>0.265269056725883</v>
      </c>
      <c r="BC43" s="67" t="n">
        <v>38</v>
      </c>
    </row>
    <row r="44" customFormat="false" ht="12.75" hidden="false" customHeight="false" outlineLevel="0" collapsed="false">
      <c r="B44" s="57" t="n">
        <v>39</v>
      </c>
      <c r="C44" s="58" t="n">
        <f aca="false">D44</f>
        <v>10.7940487462768</v>
      </c>
      <c r="D44" s="61" t="n">
        <v>10.7940487462768</v>
      </c>
      <c r="E44" s="61" t="n">
        <v>11.1694150001832</v>
      </c>
      <c r="F44" s="59" t="n">
        <v>28.3484016879049</v>
      </c>
      <c r="G44" s="60" t="n">
        <v>17.2703931998151</v>
      </c>
      <c r="H44" s="60" t="n">
        <v>16.9153792019137</v>
      </c>
      <c r="I44" s="64" t="n">
        <v>7.05214939198145</v>
      </c>
      <c r="J44" s="65" t="n">
        <v>0</v>
      </c>
      <c r="K44" s="65" t="n">
        <v>0</v>
      </c>
      <c r="L44" s="64" t="n">
        <v>6.72771636165497</v>
      </c>
      <c r="M44" s="60" t="n">
        <v>16.0574470110171</v>
      </c>
      <c r="N44" s="60" t="n">
        <v>16.3679619703857</v>
      </c>
      <c r="O44" s="63" t="n">
        <v>27.075366687082</v>
      </c>
      <c r="P44" s="63" t="n">
        <v>27.4439192550436</v>
      </c>
      <c r="Q44" s="63" t="n">
        <v>27.7711239481471</v>
      </c>
      <c r="R44" s="59" t="n">
        <v>28.0361531115113</v>
      </c>
      <c r="S44" s="59" t="n">
        <v>28.1922493158106</v>
      </c>
      <c r="T44" s="59" t="n">
        <v>28.2658718760211</v>
      </c>
      <c r="U44" s="59" t="n">
        <v>28.3014096443943</v>
      </c>
      <c r="V44" s="59" t="n">
        <v>28.2401239726724</v>
      </c>
      <c r="W44" s="59" t="n">
        <v>28.0604625651261</v>
      </c>
      <c r="X44" s="63" t="n">
        <v>27.790768663789</v>
      </c>
      <c r="Y44" s="60" t="n">
        <v>16.8354424008761</v>
      </c>
      <c r="Z44" s="62" t="n">
        <v>46.5893524689345</v>
      </c>
      <c r="AA44" s="64" t="n">
        <v>6.91591409359912</v>
      </c>
      <c r="AB44" s="60" t="n">
        <v>15.7026854756926</v>
      </c>
      <c r="AC44" s="60" t="n">
        <v>15.3846096675398</v>
      </c>
      <c r="AD44" s="60" t="n">
        <v>15.0666070096912</v>
      </c>
      <c r="AE44" s="63" t="n">
        <v>24.0124431052576</v>
      </c>
      <c r="AF44" s="62" t="n">
        <v>40.6564894080843</v>
      </c>
      <c r="AG44" s="63" t="n">
        <v>22.8150024011414</v>
      </c>
      <c r="AH44" s="64" t="n">
        <v>8.62085600339357</v>
      </c>
      <c r="AI44" s="61" t="n">
        <v>12.5773548341924</v>
      </c>
      <c r="AJ44" s="61" t="n">
        <v>11.8600386669485</v>
      </c>
      <c r="AK44" s="60" t="n">
        <v>18.2659751898792</v>
      </c>
      <c r="AL44" s="60" t="n">
        <v>17.1449824819291</v>
      </c>
      <c r="AM44" s="60" t="n">
        <v>15.7890214982361</v>
      </c>
      <c r="AN44" s="60" t="n">
        <v>14.2533322113498</v>
      </c>
      <c r="AO44" s="61" t="n">
        <v>12.6233237361688</v>
      </c>
      <c r="AP44" s="64" t="n">
        <v>6.60243371229891</v>
      </c>
      <c r="AQ44" s="64" t="n">
        <v>5.45292212128233</v>
      </c>
      <c r="AR44" s="61" t="n">
        <v>12.9606130627771</v>
      </c>
      <c r="AS44" s="61" t="n">
        <v>10.8952768024775</v>
      </c>
      <c r="AT44" s="65" t="n">
        <v>2.94448792337867</v>
      </c>
      <c r="AU44" s="65" t="n">
        <v>2.18537430372229</v>
      </c>
      <c r="AV44" s="65" t="n">
        <v>1.04007459158303</v>
      </c>
      <c r="AW44" s="65" t="n">
        <v>0.743351022396754</v>
      </c>
      <c r="AX44" s="65" t="n">
        <v>0.538287407037029</v>
      </c>
      <c r="AY44" s="65" t="n">
        <v>0.628910704437795</v>
      </c>
      <c r="AZ44" s="65" t="n">
        <v>0.503347492834984</v>
      </c>
      <c r="BA44" s="65" t="n">
        <v>0.278863410340527</v>
      </c>
      <c r="BB44" s="69" t="n">
        <f aca="false">BA44</f>
        <v>0.278863410340527</v>
      </c>
      <c r="BC44" s="67" t="n">
        <v>39</v>
      </c>
    </row>
    <row r="45" customFormat="false" ht="12.75" hidden="false" customHeight="false" outlineLevel="0" collapsed="false">
      <c r="B45" s="57" t="n">
        <v>40</v>
      </c>
      <c r="C45" s="58" t="n">
        <f aca="false">D45</f>
        <v>12.5602018162895</v>
      </c>
      <c r="D45" s="61" t="n">
        <v>12.5602018162895</v>
      </c>
      <c r="E45" s="59" t="n">
        <v>30.0336489272684</v>
      </c>
      <c r="F45" s="59" t="n">
        <v>29.4015221894326</v>
      </c>
      <c r="G45" s="59" t="n">
        <v>28.8674541942854</v>
      </c>
      <c r="H45" s="64" t="n">
        <v>7.41267162621028</v>
      </c>
      <c r="I45" s="65" t="n">
        <v>0</v>
      </c>
      <c r="J45" s="65" t="n">
        <v>0</v>
      </c>
      <c r="K45" s="65" t="n">
        <v>0</v>
      </c>
      <c r="L45" s="64" t="n">
        <v>6.63748195462397</v>
      </c>
      <c r="M45" s="64" t="n">
        <v>6.77975423932425</v>
      </c>
      <c r="N45" s="60" t="n">
        <v>16.191857328668</v>
      </c>
      <c r="O45" s="63" t="n">
        <v>26.7909575259827</v>
      </c>
      <c r="P45" s="63" t="n">
        <v>27.1417412529553</v>
      </c>
      <c r="Q45" s="63" t="n">
        <v>27.4485110738103</v>
      </c>
      <c r="R45" s="63" t="n">
        <v>27.7060550138316</v>
      </c>
      <c r="S45" s="59" t="n">
        <v>27.8779322865321</v>
      </c>
      <c r="T45" s="59" t="n">
        <v>27.9738111285681</v>
      </c>
      <c r="U45" s="59" t="n">
        <v>28.0084595751965</v>
      </c>
      <c r="V45" s="59" t="n">
        <v>27.9446413476294</v>
      </c>
      <c r="W45" s="63" t="n">
        <v>27.7618333951973</v>
      </c>
      <c r="X45" s="63" t="n">
        <v>27.4543847755445</v>
      </c>
      <c r="Y45" s="60" t="n">
        <v>16.570074583122</v>
      </c>
      <c r="Z45" s="62" t="n">
        <v>45.7382702282956</v>
      </c>
      <c r="AA45" s="64" t="n">
        <v>6.71710626748338</v>
      </c>
      <c r="AB45" s="60" t="n">
        <v>15.2580448650931</v>
      </c>
      <c r="AC45" s="60" t="n">
        <v>14.9679640867501</v>
      </c>
      <c r="AD45" s="60" t="n">
        <v>14.6981294818536</v>
      </c>
      <c r="AE45" s="60" t="n">
        <v>14.4371110170706</v>
      </c>
      <c r="AF45" s="64" t="n">
        <v>9.08554951954156</v>
      </c>
      <c r="AG45" s="62" t="n">
        <v>38.4996805307058</v>
      </c>
      <c r="AH45" s="64" t="n">
        <v>8.41596023147947</v>
      </c>
      <c r="AI45" s="64" t="n">
        <v>7.82990242865747</v>
      </c>
      <c r="AJ45" s="61" t="n">
        <v>11.4481209339051</v>
      </c>
      <c r="AK45" s="61" t="n">
        <v>10.8820407065647</v>
      </c>
      <c r="AL45" s="61" t="n">
        <v>10.2199540207279</v>
      </c>
      <c r="AM45" s="61" t="n">
        <v>9.40708068913249</v>
      </c>
      <c r="AN45" s="64" t="n">
        <v>8.45795271516107</v>
      </c>
      <c r="AO45" s="64" t="n">
        <v>7.45318306995385</v>
      </c>
      <c r="AP45" s="64" t="n">
        <v>6.38293080530641</v>
      </c>
      <c r="AQ45" s="60" t="n">
        <v>15.3744706153027</v>
      </c>
      <c r="AR45" s="61" t="n">
        <v>13.3658813613106</v>
      </c>
      <c r="AS45" s="61" t="n">
        <v>11.488035017609</v>
      </c>
      <c r="AT45" s="65" t="n">
        <v>3.09388922263762</v>
      </c>
      <c r="AU45" s="65" t="n">
        <v>2.19258364041557</v>
      </c>
      <c r="AV45" s="65" t="n">
        <v>1.01707636517342</v>
      </c>
      <c r="AW45" s="65" t="n">
        <v>0.717769729473984</v>
      </c>
      <c r="AX45" s="65" t="n">
        <v>0.820313951794194</v>
      </c>
      <c r="AY45" s="65" t="n">
        <v>0.409753789129502</v>
      </c>
      <c r="AZ45" s="65" t="n">
        <v>0.323394379298982</v>
      </c>
      <c r="BA45" s="65" t="n">
        <v>0.270640046115625</v>
      </c>
      <c r="BB45" s="69" t="n">
        <f aca="false">BA45</f>
        <v>0.270640046115625</v>
      </c>
      <c r="BC45" s="67" t="n">
        <v>40</v>
      </c>
    </row>
    <row r="46" customFormat="false" ht="12.75" hidden="false" customHeight="false" outlineLevel="0" collapsed="false">
      <c r="B46" s="57" t="n">
        <v>41</v>
      </c>
      <c r="C46" s="58" t="n">
        <f aca="false">D46</f>
        <v>13.2556850842258</v>
      </c>
      <c r="D46" s="61" t="n">
        <v>13.2556850842258</v>
      </c>
      <c r="E46" s="59" t="n">
        <v>31.0809754887758</v>
      </c>
      <c r="F46" s="59" t="n">
        <v>30.1716068418026</v>
      </c>
      <c r="G46" s="59" t="n">
        <v>29.3679059974997</v>
      </c>
      <c r="H46" s="64" t="n">
        <v>7.52763156637712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4" t="n">
        <v>6.83754097225026</v>
      </c>
      <c r="O46" s="64" t="n">
        <v>6.92149481200679</v>
      </c>
      <c r="P46" s="64" t="n">
        <v>6.99350816103441</v>
      </c>
      <c r="Q46" s="63" t="n">
        <v>26.9925414673671</v>
      </c>
      <c r="R46" s="63" t="n">
        <v>27.2702504943079</v>
      </c>
      <c r="S46" s="63" t="n">
        <v>27.4442168802095</v>
      </c>
      <c r="T46" s="63" t="n">
        <v>27.5460500987026</v>
      </c>
      <c r="U46" s="63" t="n">
        <v>27.6140976021153</v>
      </c>
      <c r="V46" s="63" t="n">
        <v>27.5663151674539</v>
      </c>
      <c r="W46" s="63" t="n">
        <v>27.3852302395668</v>
      </c>
      <c r="X46" s="63" t="n">
        <v>27.0642400014293</v>
      </c>
      <c r="Y46" s="64" t="n">
        <v>6.95639918309978</v>
      </c>
      <c r="Z46" s="64" t="n">
        <v>6.78418577894907</v>
      </c>
      <c r="AA46" s="64" t="n">
        <v>6.43546636226478</v>
      </c>
      <c r="AB46" s="64" t="n">
        <v>6.29234667873394</v>
      </c>
      <c r="AC46" s="60" t="n">
        <v>14.5226370491581</v>
      </c>
      <c r="AD46" s="60" t="n">
        <v>14.3044001988241</v>
      </c>
      <c r="AE46" s="64" t="n">
        <v>9.02389306753123</v>
      </c>
      <c r="AF46" s="64" t="n">
        <v>5.82933848464492</v>
      </c>
      <c r="AG46" s="64" t="n">
        <v>5.68968493905366</v>
      </c>
      <c r="AH46" s="64" t="n">
        <v>5.35623992005899</v>
      </c>
      <c r="AI46" s="64" t="n">
        <v>4.90975078506358</v>
      </c>
      <c r="AJ46" s="61" t="n">
        <v>10.9520070995609</v>
      </c>
      <c r="AK46" s="61" t="n">
        <v>10.4995547979683</v>
      </c>
      <c r="AL46" s="61" t="n">
        <v>9.92427025732146</v>
      </c>
      <c r="AM46" s="65" t="n">
        <v>3.87465729630032</v>
      </c>
      <c r="AN46" s="65" t="n">
        <v>3.41845566346302</v>
      </c>
      <c r="AO46" s="64" t="n">
        <v>7.08837622511804</v>
      </c>
      <c r="AP46" s="64" t="n">
        <v>6.31057159532127</v>
      </c>
      <c r="AQ46" s="65" t="n">
        <v>2.30047809058116</v>
      </c>
      <c r="AR46" s="61" t="n">
        <v>13.2422771018845</v>
      </c>
      <c r="AS46" s="61" t="n">
        <v>11.7818085278357</v>
      </c>
      <c r="AT46" s="65" t="n">
        <v>1.34185542899019</v>
      </c>
      <c r="AU46" s="65" t="n">
        <v>2.06829201540144</v>
      </c>
      <c r="AV46" s="65" t="n">
        <v>1.46597573133455</v>
      </c>
      <c r="AW46" s="65" t="n">
        <v>1.06474973202132</v>
      </c>
      <c r="AX46" s="65" t="n">
        <v>0.804017236756369</v>
      </c>
      <c r="AY46" s="65" t="n">
        <v>0.626538841563467</v>
      </c>
      <c r="AZ46" s="65" t="n">
        <v>0.501464737267369</v>
      </c>
      <c r="BA46" s="65" t="n">
        <v>0.278480667416423</v>
      </c>
      <c r="BB46" s="69" t="n">
        <f aca="false">BA46</f>
        <v>0.278480667416423</v>
      </c>
      <c r="BC46" s="67" t="n">
        <v>41</v>
      </c>
    </row>
    <row r="47" customFormat="false" ht="12.75" hidden="false" customHeight="false" outlineLevel="0" collapsed="false">
      <c r="B47" s="57" t="n">
        <v>42</v>
      </c>
      <c r="C47" s="58" t="n">
        <f aca="false">D47</f>
        <v>32.6768697655841</v>
      </c>
      <c r="D47" s="59" t="n">
        <v>32.6768697655841</v>
      </c>
      <c r="E47" s="59" t="n">
        <v>31.5397385805667</v>
      </c>
      <c r="F47" s="59" t="n">
        <v>30.6400043878398</v>
      </c>
      <c r="G47" s="64" t="n">
        <v>7.79302658978473</v>
      </c>
      <c r="H47" s="64" t="n">
        <v>7.53349812462998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4" t="n">
        <v>6.80927863005362</v>
      </c>
      <c r="Q47" s="60" t="n">
        <v>16.1951593384026</v>
      </c>
      <c r="R47" s="61" t="n">
        <v>10.5414926573159</v>
      </c>
      <c r="S47" s="61" t="n">
        <v>10.5938634528373</v>
      </c>
      <c r="T47" s="64" t="n">
        <v>7.03702288456512</v>
      </c>
      <c r="U47" s="64" t="n">
        <v>7.10332308719745</v>
      </c>
      <c r="V47" s="64" t="n">
        <v>7.10377578870894</v>
      </c>
      <c r="W47" s="64" t="n">
        <v>7.0596392768197</v>
      </c>
      <c r="X47" s="64" t="n">
        <v>6.97510186505685</v>
      </c>
      <c r="Y47" s="64" t="n">
        <v>6.8504377094711</v>
      </c>
      <c r="Z47" s="65" t="n">
        <v>0</v>
      </c>
      <c r="AA47" s="64" t="n">
        <v>6.16076213869712</v>
      </c>
      <c r="AB47" s="64" t="n">
        <v>6.09737934357755</v>
      </c>
      <c r="AC47" s="64" t="n">
        <v>6.04393804405147</v>
      </c>
      <c r="AD47" s="64" t="n">
        <v>5.94052911432277</v>
      </c>
      <c r="AE47" s="64" t="n">
        <v>5.76845620591203</v>
      </c>
      <c r="AF47" s="64" t="n">
        <v>5.70411857221499</v>
      </c>
      <c r="AG47" s="65" t="n">
        <v>0</v>
      </c>
      <c r="AH47" s="65" t="n">
        <v>0</v>
      </c>
      <c r="AI47" s="65" t="n">
        <v>4.54626486644068</v>
      </c>
      <c r="AJ47" s="61" t="n">
        <v>10.4933767801767</v>
      </c>
      <c r="AK47" s="61" t="n">
        <v>10.1890877397429</v>
      </c>
      <c r="AL47" s="65" t="n">
        <v>4.11927003047549</v>
      </c>
      <c r="AM47" s="65" t="n">
        <v>3.72058129132825</v>
      </c>
      <c r="AN47" s="65" t="n">
        <v>3.27838896345283</v>
      </c>
      <c r="AO47" s="64" t="n">
        <v>6.7827047408852</v>
      </c>
      <c r="AP47" s="65" t="n">
        <v>3.92705622727981</v>
      </c>
      <c r="AQ47" s="65" t="n">
        <v>2.24346312839669</v>
      </c>
      <c r="AR47" s="61" t="n">
        <v>13.2140902298896</v>
      </c>
      <c r="AS47" s="61" t="n">
        <v>11.8131815147731</v>
      </c>
      <c r="AT47" s="65" t="n">
        <v>1.29802338962078</v>
      </c>
      <c r="AU47" s="65" t="n">
        <v>0.831488989302694</v>
      </c>
      <c r="AV47" s="65" t="n">
        <v>1.32961045802092</v>
      </c>
      <c r="AW47" s="65" t="n">
        <v>0.998757539977272</v>
      </c>
      <c r="AX47" s="65" t="n">
        <v>0.792453574928689</v>
      </c>
      <c r="AY47" s="65" t="n">
        <v>0.273562213370089</v>
      </c>
      <c r="AZ47" s="65" t="n">
        <v>0.212520610022442</v>
      </c>
      <c r="BA47" s="65" t="n">
        <v>0.175807257297455</v>
      </c>
      <c r="BB47" s="69" t="n">
        <f aca="false">BA47</f>
        <v>0.175807257297455</v>
      </c>
      <c r="BC47" s="67" t="n">
        <v>42</v>
      </c>
    </row>
    <row r="48" customFormat="false" ht="12.75" hidden="false" customHeight="false" outlineLevel="0" collapsed="false">
      <c r="B48" s="57" t="n">
        <v>43</v>
      </c>
      <c r="C48" s="58" t="n">
        <f aca="false">D48</f>
        <v>32.357992859633</v>
      </c>
      <c r="D48" s="59" t="n">
        <v>32.357992859633</v>
      </c>
      <c r="E48" s="59" t="n">
        <v>31.4735761862306</v>
      </c>
      <c r="F48" s="59" t="n">
        <v>30.733778330391</v>
      </c>
      <c r="G48" s="64" t="n">
        <v>7.89226203848193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4" t="n">
        <v>6.66522543002015</v>
      </c>
      <c r="Q48" s="64" t="n">
        <v>6.7502760682146</v>
      </c>
      <c r="R48" s="64" t="n">
        <v>6.79752443503845</v>
      </c>
      <c r="S48" s="64" t="n">
        <v>6.8217603750975</v>
      </c>
      <c r="T48" s="64" t="n">
        <v>6.81360923240254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65" t="n">
        <v>0</v>
      </c>
      <c r="AC48" s="65" t="n">
        <v>0</v>
      </c>
      <c r="AD48" s="65" t="n">
        <v>0</v>
      </c>
      <c r="AE48" s="64" t="n">
        <v>5.58000449384258</v>
      </c>
      <c r="AF48" s="65" t="n">
        <v>0</v>
      </c>
      <c r="AG48" s="65" t="n">
        <v>0</v>
      </c>
      <c r="AH48" s="65" t="n">
        <v>0</v>
      </c>
      <c r="AI48" s="65" t="n">
        <v>4.37948419034674</v>
      </c>
      <c r="AJ48" s="65" t="n">
        <v>4.35010986519944</v>
      </c>
      <c r="AK48" s="65" t="n">
        <v>4.25143150944869</v>
      </c>
      <c r="AL48" s="65" t="n">
        <v>4.12198846641943</v>
      </c>
      <c r="AM48" s="65" t="n">
        <v>0</v>
      </c>
      <c r="AN48" s="65" t="n">
        <v>0</v>
      </c>
      <c r="AO48" s="65" t="n">
        <v>2.68036756648817</v>
      </c>
      <c r="AP48" s="65" t="n">
        <v>2.4505970124043</v>
      </c>
      <c r="AQ48" s="65" t="n">
        <v>2.23879101277918</v>
      </c>
      <c r="AR48" s="65" t="n">
        <v>2.07733854743557</v>
      </c>
      <c r="AS48" s="65" t="n">
        <v>0</v>
      </c>
      <c r="AT48" s="65" t="n">
        <v>0.959347459737138</v>
      </c>
      <c r="AU48" s="65" t="n">
        <v>0.735049185611589</v>
      </c>
      <c r="AV48" s="65" t="n">
        <v>0.502936505876014</v>
      </c>
      <c r="AW48" s="65" t="n">
        <v>0.917952285639255</v>
      </c>
      <c r="AX48" s="65" t="n">
        <v>0.331956572048918</v>
      </c>
      <c r="AY48" s="65" t="n">
        <v>0.285674162925173</v>
      </c>
      <c r="AZ48" s="65" t="n">
        <v>0</v>
      </c>
      <c r="BA48" s="65" t="n">
        <v>0</v>
      </c>
      <c r="BB48" s="69" t="n">
        <f aca="false">BA48</f>
        <v>0</v>
      </c>
      <c r="BC48" s="67" t="n">
        <v>43</v>
      </c>
    </row>
    <row r="49" customFormat="false" ht="12.75" hidden="false" customHeight="false" outlineLevel="0" collapsed="false">
      <c r="B49" s="57" t="n">
        <v>44</v>
      </c>
      <c r="C49" s="58" t="n">
        <f aca="false">D49</f>
        <v>31.4754064973419</v>
      </c>
      <c r="D49" s="59" t="n">
        <v>31.4754064973419</v>
      </c>
      <c r="E49" s="59" t="n">
        <v>30.9591535804016</v>
      </c>
      <c r="F49" s="64" t="n">
        <v>7.99699793822346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  <c r="AD49" s="65" t="n">
        <v>0</v>
      </c>
      <c r="AE49" s="65" t="n">
        <v>0</v>
      </c>
      <c r="AF49" s="65" t="n">
        <v>0</v>
      </c>
      <c r="AG49" s="65" t="n">
        <v>0</v>
      </c>
      <c r="AH49" s="65" t="n">
        <v>0</v>
      </c>
      <c r="AI49" s="65" t="n">
        <v>0</v>
      </c>
      <c r="AJ49" s="65" t="n">
        <v>0</v>
      </c>
      <c r="AK49" s="65" t="n">
        <v>0</v>
      </c>
      <c r="AL49" s="65" t="n">
        <v>0</v>
      </c>
      <c r="AM49" s="65" t="n">
        <v>0</v>
      </c>
      <c r="AN49" s="65" t="n">
        <v>0</v>
      </c>
      <c r="AO49" s="65" t="n">
        <v>0</v>
      </c>
      <c r="AP49" s="65" t="n">
        <v>2.31499511608461</v>
      </c>
      <c r="AQ49" s="65" t="n">
        <v>2.24501854220778</v>
      </c>
      <c r="AR49" s="65" t="n">
        <v>0</v>
      </c>
      <c r="AS49" s="65" t="n">
        <v>0</v>
      </c>
      <c r="AT49" s="65" t="n">
        <v>0</v>
      </c>
      <c r="AU49" s="65" t="n">
        <v>0</v>
      </c>
      <c r="AV49" s="65" t="n">
        <v>0.386504383093638</v>
      </c>
      <c r="AW49" s="65" t="n">
        <v>0.358128022674121</v>
      </c>
      <c r="AX49" s="65" t="n">
        <v>0.325520588414553</v>
      </c>
      <c r="AY49" s="65" t="n">
        <v>0</v>
      </c>
      <c r="AZ49" s="65" t="n">
        <v>0</v>
      </c>
      <c r="BA49" s="65" t="n">
        <v>0</v>
      </c>
      <c r="BB49" s="69" t="n">
        <f aca="false">BA49</f>
        <v>0</v>
      </c>
      <c r="BC49" s="67" t="n">
        <v>44</v>
      </c>
    </row>
    <row r="50" customFormat="false" ht="12.75" hidden="false" customHeight="false" outlineLevel="0" collapsed="false">
      <c r="B50" s="57" t="n">
        <v>45</v>
      </c>
      <c r="C50" s="58" t="n">
        <f aca="false">D50</f>
        <v>7.65128503301853</v>
      </c>
      <c r="D50" s="64" t="n">
        <v>7.65128503301853</v>
      </c>
      <c r="E50" s="64" t="n">
        <v>7.81726857651496</v>
      </c>
      <c r="F50" s="64" t="n">
        <v>7.77851110837664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  <c r="AA50" s="65" t="n">
        <v>0</v>
      </c>
      <c r="AB50" s="65" t="n">
        <v>0</v>
      </c>
      <c r="AC50" s="65" t="n">
        <v>0</v>
      </c>
      <c r="AD50" s="65" t="n">
        <v>0</v>
      </c>
      <c r="AE50" s="65" t="n">
        <v>0</v>
      </c>
      <c r="AF50" s="65" t="n">
        <v>0</v>
      </c>
      <c r="AG50" s="65" t="n">
        <v>0</v>
      </c>
      <c r="AH50" s="65" t="n">
        <v>0</v>
      </c>
      <c r="AI50" s="65" t="n">
        <v>0</v>
      </c>
      <c r="AJ50" s="65" t="n">
        <v>0</v>
      </c>
      <c r="AK50" s="65" t="n">
        <v>0</v>
      </c>
      <c r="AL50" s="65" t="n">
        <v>0</v>
      </c>
      <c r="AM50" s="65" t="n">
        <v>0</v>
      </c>
      <c r="AN50" s="65" t="n">
        <v>0</v>
      </c>
      <c r="AO50" s="65" t="n">
        <v>0</v>
      </c>
      <c r="AP50" s="65" t="n">
        <v>0</v>
      </c>
      <c r="AQ50" s="65" t="n">
        <v>0</v>
      </c>
      <c r="AR50" s="65" t="n">
        <v>0</v>
      </c>
      <c r="AS50" s="65" t="n">
        <v>0</v>
      </c>
      <c r="AT50" s="65" t="n">
        <v>0</v>
      </c>
      <c r="AU50" s="65" t="n">
        <v>0</v>
      </c>
      <c r="AV50" s="65" t="n">
        <v>0.344869808065808</v>
      </c>
      <c r="AW50" s="65" t="n">
        <v>0</v>
      </c>
      <c r="AX50" s="65" t="n">
        <v>0</v>
      </c>
      <c r="AY50" s="65" t="n">
        <v>0</v>
      </c>
      <c r="AZ50" s="65" t="n">
        <v>0</v>
      </c>
      <c r="BA50" s="65" t="n">
        <v>0</v>
      </c>
      <c r="BB50" s="69" t="n">
        <f aca="false">BA50</f>
        <v>0</v>
      </c>
      <c r="BC50" s="67" t="n">
        <v>45</v>
      </c>
    </row>
    <row r="51" customFormat="false" ht="12.75" hidden="false" customHeight="false" outlineLevel="0" collapsed="false">
      <c r="B51" s="57" t="n">
        <v>46</v>
      </c>
      <c r="C51" s="58" t="n">
        <f aca="false">D51</f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  <c r="AD51" s="65" t="n">
        <v>0</v>
      </c>
      <c r="AE51" s="65" t="n">
        <v>0</v>
      </c>
      <c r="AF51" s="65" t="n">
        <v>0</v>
      </c>
      <c r="AG51" s="65" t="n">
        <v>0</v>
      </c>
      <c r="AH51" s="65" t="n">
        <v>0</v>
      </c>
      <c r="AI51" s="65" t="n">
        <v>0</v>
      </c>
      <c r="AJ51" s="65" t="n">
        <v>0</v>
      </c>
      <c r="AK51" s="65" t="n">
        <v>0</v>
      </c>
      <c r="AL51" s="65" t="n">
        <v>0</v>
      </c>
      <c r="AM51" s="65" t="n">
        <v>0</v>
      </c>
      <c r="AN51" s="65" t="n">
        <v>0</v>
      </c>
      <c r="AO51" s="65" t="n">
        <v>0</v>
      </c>
      <c r="AP51" s="65" t="n">
        <v>0</v>
      </c>
      <c r="AQ51" s="65" t="n">
        <v>0</v>
      </c>
      <c r="AR51" s="65" t="n">
        <v>0</v>
      </c>
      <c r="AS51" s="65" t="n">
        <v>0</v>
      </c>
      <c r="AT51" s="65" t="n">
        <v>0</v>
      </c>
      <c r="AU51" s="65" t="n">
        <v>0</v>
      </c>
      <c r="AV51" s="65" t="n">
        <v>0</v>
      </c>
      <c r="AW51" s="65" t="n">
        <v>0</v>
      </c>
      <c r="AX51" s="65" t="n">
        <v>0</v>
      </c>
      <c r="AY51" s="65" t="n">
        <v>0</v>
      </c>
      <c r="AZ51" s="65" t="n">
        <v>0</v>
      </c>
      <c r="BA51" s="65" t="n">
        <v>0</v>
      </c>
      <c r="BB51" s="69" t="n">
        <f aca="false">BA51</f>
        <v>0</v>
      </c>
      <c r="BC51" s="67" t="n">
        <v>46</v>
      </c>
    </row>
    <row r="52" customFormat="false" ht="12.75" hidden="false" customHeight="false" outlineLevel="0" collapsed="false">
      <c r="B52" s="57" t="n">
        <v>47</v>
      </c>
      <c r="C52" s="58" t="n">
        <f aca="false">D52</f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  <c r="AD52" s="65" t="n">
        <v>0</v>
      </c>
      <c r="AE52" s="65" t="n">
        <v>0</v>
      </c>
      <c r="AF52" s="65" t="n">
        <v>0</v>
      </c>
      <c r="AG52" s="65" t="n">
        <v>0</v>
      </c>
      <c r="AH52" s="65" t="n">
        <v>0</v>
      </c>
      <c r="AI52" s="65" t="n">
        <v>0</v>
      </c>
      <c r="AJ52" s="65" t="n">
        <v>0</v>
      </c>
      <c r="AK52" s="65" t="n">
        <v>0</v>
      </c>
      <c r="AL52" s="65" t="n">
        <v>0</v>
      </c>
      <c r="AM52" s="65" t="n">
        <v>0</v>
      </c>
      <c r="AN52" s="65" t="n">
        <v>0</v>
      </c>
      <c r="AO52" s="65" t="n">
        <v>0</v>
      </c>
      <c r="AP52" s="65" t="n">
        <v>0</v>
      </c>
      <c r="AQ52" s="65" t="n">
        <v>0</v>
      </c>
      <c r="AR52" s="65" t="n">
        <v>0</v>
      </c>
      <c r="AS52" s="65" t="n">
        <v>0</v>
      </c>
      <c r="AT52" s="65" t="n">
        <v>0</v>
      </c>
      <c r="AU52" s="65" t="n">
        <v>0</v>
      </c>
      <c r="AV52" s="65" t="n">
        <v>0</v>
      </c>
      <c r="AW52" s="65" t="n">
        <v>0</v>
      </c>
      <c r="AX52" s="65" t="n">
        <v>0</v>
      </c>
      <c r="AY52" s="65" t="n">
        <v>0</v>
      </c>
      <c r="AZ52" s="65" t="n">
        <v>0</v>
      </c>
      <c r="BA52" s="65" t="n">
        <v>0</v>
      </c>
      <c r="BB52" s="69" t="n">
        <f aca="false">BA52</f>
        <v>0</v>
      </c>
      <c r="BC52" s="67" t="n">
        <v>47</v>
      </c>
    </row>
    <row r="53" customFormat="false" ht="12.75" hidden="false" customHeight="false" outlineLevel="0" collapsed="false">
      <c r="B53" s="57" t="n">
        <v>48</v>
      </c>
      <c r="C53" s="58" t="n">
        <f aca="false">D53</f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  <c r="AA53" s="65" t="n">
        <v>0</v>
      </c>
      <c r="AB53" s="65" t="n">
        <v>0</v>
      </c>
      <c r="AC53" s="65" t="n">
        <v>0</v>
      </c>
      <c r="AD53" s="65" t="n">
        <v>0</v>
      </c>
      <c r="AE53" s="65" t="n">
        <v>0</v>
      </c>
      <c r="AF53" s="65" t="n">
        <v>0</v>
      </c>
      <c r="AG53" s="65" t="n">
        <v>0</v>
      </c>
      <c r="AH53" s="65" t="n">
        <v>0</v>
      </c>
      <c r="AI53" s="65" t="n">
        <v>0</v>
      </c>
      <c r="AJ53" s="65" t="n">
        <v>0</v>
      </c>
      <c r="AK53" s="65" t="n">
        <v>0</v>
      </c>
      <c r="AL53" s="65" t="n">
        <v>0</v>
      </c>
      <c r="AM53" s="65" t="n">
        <v>0</v>
      </c>
      <c r="AN53" s="65" t="n">
        <v>0</v>
      </c>
      <c r="AO53" s="65" t="n">
        <v>0</v>
      </c>
      <c r="AP53" s="65" t="n">
        <v>0</v>
      </c>
      <c r="AQ53" s="65" t="n">
        <v>0</v>
      </c>
      <c r="AR53" s="65" t="n">
        <v>0</v>
      </c>
      <c r="AS53" s="65" t="n">
        <v>0</v>
      </c>
      <c r="AT53" s="65" t="n">
        <v>0</v>
      </c>
      <c r="AU53" s="65" t="n">
        <v>0</v>
      </c>
      <c r="AV53" s="65" t="n">
        <v>0</v>
      </c>
      <c r="AW53" s="65" t="n">
        <v>0</v>
      </c>
      <c r="AX53" s="65" t="n">
        <v>0</v>
      </c>
      <c r="AY53" s="65" t="n">
        <v>0</v>
      </c>
      <c r="AZ53" s="65" t="n">
        <v>0</v>
      </c>
      <c r="BA53" s="65" t="n">
        <v>0</v>
      </c>
      <c r="BB53" s="69" t="n">
        <f aca="false">BA53</f>
        <v>0</v>
      </c>
      <c r="BC53" s="67" t="n">
        <v>48</v>
      </c>
    </row>
    <row r="54" customFormat="false" ht="12.75" hidden="false" customHeight="false" outlineLevel="0" collapsed="false">
      <c r="B54" s="57" t="n">
        <v>49</v>
      </c>
      <c r="C54" s="58" t="n">
        <f aca="false">D54</f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  <c r="AD54" s="65" t="n">
        <v>0</v>
      </c>
      <c r="AE54" s="65" t="n">
        <v>0</v>
      </c>
      <c r="AF54" s="65" t="n">
        <v>0</v>
      </c>
      <c r="AG54" s="65" t="n">
        <v>0</v>
      </c>
      <c r="AH54" s="65" t="n">
        <v>0</v>
      </c>
      <c r="AI54" s="65" t="n">
        <v>0</v>
      </c>
      <c r="AJ54" s="65" t="n">
        <v>0</v>
      </c>
      <c r="AK54" s="65" t="n">
        <v>0</v>
      </c>
      <c r="AL54" s="65" t="n">
        <v>0</v>
      </c>
      <c r="AM54" s="65" t="n">
        <v>0</v>
      </c>
      <c r="AN54" s="65" t="n">
        <v>0</v>
      </c>
      <c r="AO54" s="65" t="n">
        <v>0</v>
      </c>
      <c r="AP54" s="65" t="n">
        <v>0</v>
      </c>
      <c r="AQ54" s="65" t="n">
        <v>0</v>
      </c>
      <c r="AR54" s="65" t="n">
        <v>0</v>
      </c>
      <c r="AS54" s="65" t="n">
        <v>0</v>
      </c>
      <c r="AT54" s="65" t="n">
        <v>0</v>
      </c>
      <c r="AU54" s="65" t="n">
        <v>0</v>
      </c>
      <c r="AV54" s="65" t="n">
        <v>0</v>
      </c>
      <c r="AW54" s="65" t="n">
        <v>0</v>
      </c>
      <c r="AX54" s="65" t="n">
        <v>0</v>
      </c>
      <c r="AY54" s="65" t="n">
        <v>0</v>
      </c>
      <c r="AZ54" s="65" t="n">
        <v>0</v>
      </c>
      <c r="BA54" s="65" t="n">
        <v>0</v>
      </c>
      <c r="BB54" s="69" t="n">
        <f aca="false">BA54</f>
        <v>0</v>
      </c>
      <c r="BC54" s="67" t="n">
        <v>49</v>
      </c>
    </row>
    <row r="55" customFormat="false" ht="13.5" hidden="false" customHeight="false" outlineLevel="0" collapsed="false">
      <c r="B55" s="57" t="n">
        <v>50</v>
      </c>
      <c r="C55" s="58" t="n">
        <f aca="false">D55</f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  <c r="AD55" s="65" t="n">
        <v>0</v>
      </c>
      <c r="AE55" s="65" t="n">
        <v>0</v>
      </c>
      <c r="AF55" s="65" t="n">
        <v>0</v>
      </c>
      <c r="AG55" s="65" t="n">
        <v>0</v>
      </c>
      <c r="AH55" s="65" t="n">
        <v>0</v>
      </c>
      <c r="AI55" s="65" t="n">
        <v>0</v>
      </c>
      <c r="AJ55" s="65" t="n">
        <v>0</v>
      </c>
      <c r="AK55" s="65" t="n">
        <v>0</v>
      </c>
      <c r="AL55" s="65" t="n">
        <v>0</v>
      </c>
      <c r="AM55" s="65" t="n">
        <v>0</v>
      </c>
      <c r="AN55" s="65" t="n">
        <v>0</v>
      </c>
      <c r="AO55" s="65" t="n">
        <v>0</v>
      </c>
      <c r="AP55" s="65" t="n">
        <v>0</v>
      </c>
      <c r="AQ55" s="65" t="n">
        <v>0</v>
      </c>
      <c r="AR55" s="65" t="n">
        <v>0</v>
      </c>
      <c r="AS55" s="65" t="n">
        <v>0</v>
      </c>
      <c r="AT55" s="65" t="n">
        <v>0</v>
      </c>
      <c r="AU55" s="65" t="n">
        <v>0</v>
      </c>
      <c r="AV55" s="65" t="n">
        <v>0</v>
      </c>
      <c r="AW55" s="65" t="n">
        <v>0</v>
      </c>
      <c r="AX55" s="65" t="n">
        <v>0</v>
      </c>
      <c r="AY55" s="65" t="n">
        <v>0</v>
      </c>
      <c r="AZ55" s="65" t="n">
        <v>0</v>
      </c>
      <c r="BA55" s="65" t="n">
        <v>0</v>
      </c>
      <c r="BB55" s="71" t="n">
        <f aca="false">BA55</f>
        <v>0</v>
      </c>
      <c r="BC55" s="67" t="n">
        <v>50</v>
      </c>
    </row>
    <row r="56" customFormat="false" ht="13.5" hidden="false" customHeight="false" outlineLevel="0" collapsed="false">
      <c r="B56" s="53"/>
      <c r="C56" s="72" t="n">
        <f aca="false">D55</f>
        <v>0</v>
      </c>
      <c r="D56" s="73" t="n">
        <f aca="false">D55</f>
        <v>0</v>
      </c>
      <c r="E56" s="73" t="n">
        <f aca="false">E55</f>
        <v>0</v>
      </c>
      <c r="F56" s="73" t="n">
        <f aca="false">F55</f>
        <v>0</v>
      </c>
      <c r="G56" s="73" t="n">
        <f aca="false">G55</f>
        <v>0</v>
      </c>
      <c r="H56" s="73" t="n">
        <f aca="false">H55</f>
        <v>0</v>
      </c>
      <c r="I56" s="73" t="n">
        <f aca="false">I55</f>
        <v>0</v>
      </c>
      <c r="J56" s="73" t="n">
        <f aca="false">J55</f>
        <v>0</v>
      </c>
      <c r="K56" s="73" t="n">
        <f aca="false">K55</f>
        <v>0</v>
      </c>
      <c r="L56" s="73" t="n">
        <f aca="false">L55</f>
        <v>0</v>
      </c>
      <c r="M56" s="73" t="n">
        <f aca="false">M55</f>
        <v>0</v>
      </c>
      <c r="N56" s="73" t="n">
        <f aca="false">N55</f>
        <v>0</v>
      </c>
      <c r="O56" s="73" t="n">
        <f aca="false">O55</f>
        <v>0</v>
      </c>
      <c r="P56" s="73" t="n">
        <f aca="false">P55</f>
        <v>0</v>
      </c>
      <c r="Q56" s="73" t="n">
        <f aca="false">Q55</f>
        <v>0</v>
      </c>
      <c r="R56" s="73" t="n">
        <f aca="false">R55</f>
        <v>0</v>
      </c>
      <c r="S56" s="73" t="n">
        <f aca="false">S55</f>
        <v>0</v>
      </c>
      <c r="T56" s="73" t="n">
        <f aca="false">T55</f>
        <v>0</v>
      </c>
      <c r="U56" s="73" t="n">
        <f aca="false">U55</f>
        <v>0</v>
      </c>
      <c r="V56" s="73" t="n">
        <f aca="false">V55</f>
        <v>0</v>
      </c>
      <c r="W56" s="73" t="n">
        <f aca="false">W55</f>
        <v>0</v>
      </c>
      <c r="X56" s="73" t="n">
        <f aca="false">X55</f>
        <v>0</v>
      </c>
      <c r="Y56" s="73" t="n">
        <f aca="false">Y55</f>
        <v>0</v>
      </c>
      <c r="Z56" s="73" t="n">
        <f aca="false">Z55</f>
        <v>0</v>
      </c>
      <c r="AA56" s="73" t="n">
        <f aca="false">AA55</f>
        <v>0</v>
      </c>
      <c r="AB56" s="73" t="n">
        <f aca="false">AB55</f>
        <v>0</v>
      </c>
      <c r="AC56" s="73" t="n">
        <f aca="false">AC55</f>
        <v>0</v>
      </c>
      <c r="AD56" s="73" t="n">
        <f aca="false">AD55</f>
        <v>0</v>
      </c>
      <c r="AE56" s="73" t="n">
        <f aca="false">AE55</f>
        <v>0</v>
      </c>
      <c r="AF56" s="73" t="n">
        <f aca="false">AF55</f>
        <v>0</v>
      </c>
      <c r="AG56" s="73" t="n">
        <f aca="false">AG55</f>
        <v>0</v>
      </c>
      <c r="AH56" s="73" t="n">
        <f aca="false">AH55</f>
        <v>0</v>
      </c>
      <c r="AI56" s="73" t="n">
        <f aca="false">AI55</f>
        <v>0</v>
      </c>
      <c r="AJ56" s="73" t="n">
        <f aca="false">AJ55</f>
        <v>0</v>
      </c>
      <c r="AK56" s="73" t="n">
        <f aca="false">AK55</f>
        <v>0</v>
      </c>
      <c r="AL56" s="73" t="n">
        <f aca="false">AL55</f>
        <v>0</v>
      </c>
      <c r="AM56" s="73" t="n">
        <f aca="false">AM55</f>
        <v>0</v>
      </c>
      <c r="AN56" s="73" t="n">
        <f aca="false">AN55</f>
        <v>0</v>
      </c>
      <c r="AO56" s="73" t="n">
        <f aca="false">AO55</f>
        <v>0</v>
      </c>
      <c r="AP56" s="73" t="n">
        <f aca="false">AP55</f>
        <v>0</v>
      </c>
      <c r="AQ56" s="73" t="n">
        <f aca="false">AQ55</f>
        <v>0</v>
      </c>
      <c r="AR56" s="73" t="n">
        <f aca="false">AR55</f>
        <v>0</v>
      </c>
      <c r="AS56" s="73" t="n">
        <f aca="false">AS55</f>
        <v>0</v>
      </c>
      <c r="AT56" s="73" t="n">
        <f aca="false">AT55</f>
        <v>0</v>
      </c>
      <c r="AU56" s="73" t="n">
        <f aca="false">AU55</f>
        <v>0</v>
      </c>
      <c r="AV56" s="73" t="n">
        <f aca="false">AV55</f>
        <v>0</v>
      </c>
      <c r="AW56" s="73" t="n">
        <f aca="false">AW55</f>
        <v>0</v>
      </c>
      <c r="AX56" s="73" t="n">
        <f aca="false">AX55</f>
        <v>0</v>
      </c>
      <c r="AY56" s="73" t="n">
        <f aca="false">AY55</f>
        <v>0</v>
      </c>
      <c r="AZ56" s="73" t="n">
        <f aca="false">AZ55</f>
        <v>0</v>
      </c>
      <c r="BA56" s="73" t="n">
        <f aca="false">BA55</f>
        <v>0</v>
      </c>
      <c r="BB56" s="72" t="n">
        <f aca="false">BA55</f>
        <v>0</v>
      </c>
      <c r="BC56" s="56"/>
    </row>
    <row r="57" customFormat="false" ht="13.5" hidden="false" customHeight="false" outlineLevel="0" collapsed="false">
      <c r="B57" s="74"/>
      <c r="C57" s="75"/>
      <c r="D57" s="76" t="n">
        <v>1</v>
      </c>
      <c r="E57" s="76" t="n">
        <v>2</v>
      </c>
      <c r="F57" s="76" t="n">
        <v>3</v>
      </c>
      <c r="G57" s="76" t="n">
        <v>4</v>
      </c>
      <c r="H57" s="76" t="n">
        <v>5</v>
      </c>
      <c r="I57" s="76" t="n">
        <v>6</v>
      </c>
      <c r="J57" s="76" t="n">
        <v>7</v>
      </c>
      <c r="K57" s="76" t="n">
        <v>8</v>
      </c>
      <c r="L57" s="76" t="n">
        <v>9</v>
      </c>
      <c r="M57" s="76" t="n">
        <v>10</v>
      </c>
      <c r="N57" s="76" t="n">
        <v>11</v>
      </c>
      <c r="O57" s="76" t="n">
        <v>12</v>
      </c>
      <c r="P57" s="76" t="n">
        <v>13</v>
      </c>
      <c r="Q57" s="76" t="n">
        <v>14</v>
      </c>
      <c r="R57" s="76" t="n">
        <v>15</v>
      </c>
      <c r="S57" s="76" t="n">
        <v>16</v>
      </c>
      <c r="T57" s="76" t="n">
        <v>17</v>
      </c>
      <c r="U57" s="76" t="n">
        <v>18</v>
      </c>
      <c r="V57" s="76" t="n">
        <v>19</v>
      </c>
      <c r="W57" s="76" t="n">
        <v>20</v>
      </c>
      <c r="X57" s="76" t="n">
        <v>21</v>
      </c>
      <c r="Y57" s="76" t="n">
        <v>22</v>
      </c>
      <c r="Z57" s="76" t="n">
        <v>23</v>
      </c>
      <c r="AA57" s="76" t="n">
        <v>24</v>
      </c>
      <c r="AB57" s="76" t="n">
        <v>25</v>
      </c>
      <c r="AC57" s="76" t="n">
        <v>26</v>
      </c>
      <c r="AD57" s="76" t="n">
        <v>27</v>
      </c>
      <c r="AE57" s="76" t="n">
        <v>28</v>
      </c>
      <c r="AF57" s="76" t="n">
        <v>29</v>
      </c>
      <c r="AG57" s="76" t="n">
        <v>30</v>
      </c>
      <c r="AH57" s="76" t="n">
        <v>31</v>
      </c>
      <c r="AI57" s="76" t="n">
        <v>32</v>
      </c>
      <c r="AJ57" s="76" t="n">
        <v>33</v>
      </c>
      <c r="AK57" s="76" t="n">
        <v>34</v>
      </c>
      <c r="AL57" s="76" t="n">
        <v>35</v>
      </c>
      <c r="AM57" s="76" t="n">
        <v>36</v>
      </c>
      <c r="AN57" s="76" t="n">
        <v>37</v>
      </c>
      <c r="AO57" s="76" t="n">
        <v>38</v>
      </c>
      <c r="AP57" s="76" t="n">
        <v>39</v>
      </c>
      <c r="AQ57" s="76" t="n">
        <v>40</v>
      </c>
      <c r="AR57" s="76" t="n">
        <v>41</v>
      </c>
      <c r="AS57" s="76" t="n">
        <v>42</v>
      </c>
      <c r="AT57" s="76" t="n">
        <v>43</v>
      </c>
      <c r="AU57" s="76" t="n">
        <v>44</v>
      </c>
      <c r="AV57" s="76" t="n">
        <v>45</v>
      </c>
      <c r="AW57" s="76" t="n">
        <v>46</v>
      </c>
      <c r="AX57" s="76" t="n">
        <v>47</v>
      </c>
      <c r="AY57" s="76" t="n">
        <v>48</v>
      </c>
      <c r="AZ57" s="76" t="n">
        <v>49</v>
      </c>
      <c r="BA57" s="76" t="n">
        <v>50</v>
      </c>
      <c r="BB57" s="77"/>
      <c r="BC57" s="78"/>
    </row>
    <row r="5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7" min="4" style="0" width="4.7"/>
  </cols>
  <sheetData>
    <row r="1" customFormat="false" ht="12.75" hidden="false" customHeight="true" outlineLevel="0" collapsed="false">
      <c r="A1" s="21" t="s">
        <v>10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0"/>
      <c r="BF1" s="20"/>
    </row>
    <row r="2" customFormat="false" ht="12.75" hidden="false" customHeight="true" outlineLevel="0" collapsed="false">
      <c r="A2" s="46"/>
      <c r="B2" s="47"/>
      <c r="C2" s="22"/>
      <c r="D2" s="48" t="s">
        <v>1</v>
      </c>
      <c r="E2" s="22" t="s">
        <v>2</v>
      </c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0"/>
      <c r="BF2" s="20"/>
    </row>
    <row r="3" customFormat="false" ht="8.1" hidden="false" customHeight="true" outlineLevel="0" collapsed="false"/>
    <row r="4" customFormat="false" ht="13.5" hidden="false" customHeight="false" outlineLevel="0" collapsed="false">
      <c r="B4" s="49"/>
      <c r="C4" s="50"/>
      <c r="D4" s="51" t="n">
        <v>1</v>
      </c>
      <c r="E4" s="51" t="n">
        <v>2</v>
      </c>
      <c r="F4" s="51" t="n">
        <v>3</v>
      </c>
      <c r="G4" s="51" t="n">
        <v>4</v>
      </c>
      <c r="H4" s="51" t="n">
        <v>5</v>
      </c>
      <c r="I4" s="51" t="n">
        <v>6</v>
      </c>
      <c r="J4" s="51" t="n">
        <v>7</v>
      </c>
      <c r="K4" s="51" t="n">
        <v>8</v>
      </c>
      <c r="L4" s="51" t="n">
        <v>9</v>
      </c>
      <c r="M4" s="51" t="n">
        <v>10</v>
      </c>
      <c r="N4" s="51" t="n">
        <v>11</v>
      </c>
      <c r="O4" s="51" t="n">
        <v>12</v>
      </c>
      <c r="P4" s="51" t="n">
        <v>13</v>
      </c>
      <c r="Q4" s="51" t="n">
        <v>14</v>
      </c>
      <c r="R4" s="51" t="n">
        <v>15</v>
      </c>
      <c r="S4" s="51" t="n">
        <v>16</v>
      </c>
      <c r="T4" s="51" t="n">
        <v>17</v>
      </c>
      <c r="U4" s="51" t="n">
        <v>18</v>
      </c>
      <c r="V4" s="51" t="n">
        <v>19</v>
      </c>
      <c r="W4" s="51" t="n">
        <v>20</v>
      </c>
      <c r="X4" s="51" t="n">
        <v>21</v>
      </c>
      <c r="Y4" s="51" t="n">
        <v>22</v>
      </c>
      <c r="Z4" s="51" t="n">
        <v>23</v>
      </c>
      <c r="AA4" s="51" t="n">
        <v>24</v>
      </c>
      <c r="AB4" s="51" t="n">
        <v>25</v>
      </c>
      <c r="AC4" s="51" t="n">
        <v>26</v>
      </c>
      <c r="AD4" s="51" t="n">
        <v>27</v>
      </c>
      <c r="AE4" s="51" t="n">
        <v>28</v>
      </c>
      <c r="AF4" s="51" t="n">
        <v>29</v>
      </c>
      <c r="AG4" s="51" t="n">
        <v>30</v>
      </c>
      <c r="AH4" s="51" t="n">
        <v>31</v>
      </c>
      <c r="AI4" s="51" t="n">
        <v>32</v>
      </c>
      <c r="AJ4" s="51" t="n">
        <v>33</v>
      </c>
      <c r="AK4" s="51" t="n">
        <v>34</v>
      </c>
      <c r="AL4" s="51" t="n">
        <v>35</v>
      </c>
      <c r="AM4" s="51" t="n">
        <v>36</v>
      </c>
      <c r="AN4" s="51" t="n">
        <v>37</v>
      </c>
      <c r="AO4" s="51" t="n">
        <v>38</v>
      </c>
      <c r="AP4" s="51" t="n">
        <v>39</v>
      </c>
      <c r="AQ4" s="51" t="n">
        <v>40</v>
      </c>
      <c r="AR4" s="51" t="n">
        <v>41</v>
      </c>
      <c r="AS4" s="51" t="n">
        <v>42</v>
      </c>
      <c r="AT4" s="51" t="n">
        <v>43</v>
      </c>
      <c r="AU4" s="51" t="n">
        <v>44</v>
      </c>
      <c r="AV4" s="51" t="n">
        <v>45</v>
      </c>
      <c r="AW4" s="51" t="n">
        <v>46</v>
      </c>
      <c r="AX4" s="51" t="n">
        <v>47</v>
      </c>
      <c r="AY4" s="51" t="n">
        <v>48</v>
      </c>
      <c r="AZ4" s="51" t="n">
        <v>49</v>
      </c>
      <c r="BA4" s="51" t="n">
        <v>50</v>
      </c>
      <c r="BB4" s="50"/>
      <c r="BC4" s="52"/>
    </row>
    <row r="5" customFormat="false" ht="13.5" hidden="false" customHeight="false" outlineLevel="0" collapsed="false">
      <c r="B5" s="53"/>
      <c r="C5" s="54" t="str">
        <f aca="false">D6</f>
        <v>T</v>
      </c>
      <c r="D5" s="55" t="str">
        <f aca="false">D6</f>
        <v>T</v>
      </c>
      <c r="E5" s="55" t="str">
        <f aca="false">E6</f>
        <v>T</v>
      </c>
      <c r="F5" s="55" t="str">
        <f aca="false">F6</f>
        <v>T</v>
      </c>
      <c r="G5" s="55" t="str">
        <f aca="false">G6</f>
        <v>S</v>
      </c>
      <c r="H5" s="55" t="str">
        <f aca="false">H6</f>
        <v>S</v>
      </c>
      <c r="I5" s="55" t="str">
        <f aca="false">I6</f>
        <v>S</v>
      </c>
      <c r="J5" s="55" t="str">
        <f aca="false">J6</f>
        <v>L</v>
      </c>
      <c r="K5" s="55" t="str">
        <f aca="false">K6</f>
        <v>S</v>
      </c>
      <c r="L5" s="55" t="str">
        <f aca="false">L6</f>
        <v>S</v>
      </c>
      <c r="M5" s="55" t="str">
        <f aca="false">M6</f>
        <v>S</v>
      </c>
      <c r="N5" s="55" t="str">
        <f aca="false">N6</f>
        <v>T</v>
      </c>
      <c r="O5" s="55" t="str">
        <f aca="false">O6</f>
        <v>T</v>
      </c>
      <c r="P5" s="55" t="str">
        <f aca="false">P6</f>
        <v>T</v>
      </c>
      <c r="Q5" s="55" t="str">
        <f aca="false">Q6</f>
        <v>T</v>
      </c>
      <c r="R5" s="55" t="str">
        <f aca="false">R6</f>
        <v>T</v>
      </c>
      <c r="S5" s="55" t="str">
        <f aca="false">S6</f>
        <v>T</v>
      </c>
      <c r="T5" s="55" t="str">
        <f aca="false">T6</f>
        <v>T</v>
      </c>
      <c r="U5" s="55" t="str">
        <f aca="false">U6</f>
        <v>T</v>
      </c>
      <c r="V5" s="55" t="str">
        <f aca="false">V6</f>
        <v>T</v>
      </c>
      <c r="W5" s="55" t="str">
        <f aca="false">W6</f>
        <v>T</v>
      </c>
      <c r="X5" s="55" t="str">
        <f aca="false">X6</f>
        <v>T</v>
      </c>
      <c r="Y5" s="55" t="str">
        <f aca="false">Y6</f>
        <v>T</v>
      </c>
      <c r="Z5" s="55" t="str">
        <f aca="false">Z6</f>
        <v>S</v>
      </c>
      <c r="AA5" s="55" t="str">
        <f aca="false">AA6</f>
        <v>S</v>
      </c>
      <c r="AB5" s="55" t="str">
        <f aca="false">AB6</f>
        <v>S</v>
      </c>
      <c r="AC5" s="55" t="str">
        <f aca="false">AC6</f>
        <v>L</v>
      </c>
      <c r="AD5" s="55" t="str">
        <f aca="false">AD6</f>
        <v>T</v>
      </c>
      <c r="AE5" s="55" t="str">
        <f aca="false">AE6</f>
        <v>S</v>
      </c>
      <c r="AF5" s="55" t="str">
        <f aca="false">AF6</f>
        <v>S</v>
      </c>
      <c r="AG5" s="55" t="str">
        <f aca="false">AG6</f>
        <v>T</v>
      </c>
      <c r="AH5" s="55" t="str">
        <f aca="false">AH6</f>
        <v>T</v>
      </c>
      <c r="AI5" s="55" t="str">
        <f aca="false">AI6</f>
        <v>T</v>
      </c>
      <c r="AJ5" s="55" t="str">
        <f aca="false">AJ6</f>
        <v>S</v>
      </c>
      <c r="AK5" s="55" t="str">
        <f aca="false">AK6</f>
        <v>S</v>
      </c>
      <c r="AL5" s="55" t="str">
        <f aca="false">AL6</f>
        <v>S</v>
      </c>
      <c r="AM5" s="55" t="str">
        <f aca="false">AM6</f>
        <v>S</v>
      </c>
      <c r="AN5" s="55" t="str">
        <f aca="false">AN6</f>
        <v>R</v>
      </c>
      <c r="AO5" s="55" t="str">
        <f aca="false">AO6</f>
        <v>S</v>
      </c>
      <c r="AP5" s="55" t="str">
        <f aca="false">AP6</f>
        <v>S</v>
      </c>
      <c r="AQ5" s="55" t="str">
        <f aca="false">AQ6</f>
        <v>S</v>
      </c>
      <c r="AR5" s="55" t="str">
        <f aca="false">AR6</f>
        <v>T</v>
      </c>
      <c r="AS5" s="55" t="str">
        <f aca="false">AS6</f>
        <v>T</v>
      </c>
      <c r="AT5" s="55" t="str">
        <f aca="false">AT6</f>
        <v>S</v>
      </c>
      <c r="AU5" s="55" t="str">
        <f aca="false">AU6</f>
        <v>S</v>
      </c>
      <c r="AV5" s="55" t="str">
        <f aca="false">AV6</f>
        <v>S</v>
      </c>
      <c r="AW5" s="55" t="str">
        <f aca="false">AW6</f>
        <v>R</v>
      </c>
      <c r="AX5" s="55" t="str">
        <f aca="false">AX6</f>
        <v>S</v>
      </c>
      <c r="AY5" s="55" t="str">
        <f aca="false">AY6</f>
        <v>S</v>
      </c>
      <c r="AZ5" s="55" t="str">
        <f aca="false">AZ6</f>
        <v>S</v>
      </c>
      <c r="BA5" s="55" t="str">
        <f aca="false">BA6</f>
        <v>S</v>
      </c>
      <c r="BB5" s="54" t="str">
        <f aca="false">BA6</f>
        <v>S</v>
      </c>
      <c r="BC5" s="56"/>
    </row>
    <row r="6" customFormat="false" ht="13.5" hidden="false" customHeight="false" outlineLevel="0" collapsed="false">
      <c r="B6" s="57" t="n">
        <v>1</v>
      </c>
      <c r="C6" s="58" t="str">
        <f aca="false">D6</f>
        <v>T</v>
      </c>
      <c r="D6" s="79" t="s">
        <v>105</v>
      </c>
      <c r="E6" s="79" t="s">
        <v>105</v>
      </c>
      <c r="F6" s="79" t="s">
        <v>105</v>
      </c>
      <c r="G6" s="80" t="s">
        <v>106</v>
      </c>
      <c r="H6" s="80" t="s">
        <v>106</v>
      </c>
      <c r="I6" s="80" t="s">
        <v>106</v>
      </c>
      <c r="J6" s="81" t="s">
        <v>107</v>
      </c>
      <c r="K6" s="80" t="s">
        <v>106</v>
      </c>
      <c r="L6" s="80" t="s">
        <v>106</v>
      </c>
      <c r="M6" s="80" t="s">
        <v>106</v>
      </c>
      <c r="N6" s="79" t="s">
        <v>105</v>
      </c>
      <c r="O6" s="79" t="s">
        <v>105</v>
      </c>
      <c r="P6" s="79" t="s">
        <v>105</v>
      </c>
      <c r="Q6" s="79" t="s">
        <v>105</v>
      </c>
      <c r="R6" s="79" t="s">
        <v>105</v>
      </c>
      <c r="S6" s="79" t="s">
        <v>105</v>
      </c>
      <c r="T6" s="79" t="s">
        <v>105</v>
      </c>
      <c r="U6" s="79" t="s">
        <v>105</v>
      </c>
      <c r="V6" s="79" t="s">
        <v>105</v>
      </c>
      <c r="W6" s="79" t="s">
        <v>105</v>
      </c>
      <c r="X6" s="79" t="s">
        <v>105</v>
      </c>
      <c r="Y6" s="79" t="s">
        <v>105</v>
      </c>
      <c r="Z6" s="80" t="s">
        <v>106</v>
      </c>
      <c r="AA6" s="80" t="s">
        <v>106</v>
      </c>
      <c r="AB6" s="80" t="s">
        <v>106</v>
      </c>
      <c r="AC6" s="81" t="s">
        <v>107</v>
      </c>
      <c r="AD6" s="79" t="s">
        <v>105</v>
      </c>
      <c r="AE6" s="80" t="s">
        <v>106</v>
      </c>
      <c r="AF6" s="80" t="s">
        <v>106</v>
      </c>
      <c r="AG6" s="79" t="s">
        <v>105</v>
      </c>
      <c r="AH6" s="79" t="s">
        <v>105</v>
      </c>
      <c r="AI6" s="79" t="s">
        <v>105</v>
      </c>
      <c r="AJ6" s="80" t="s">
        <v>106</v>
      </c>
      <c r="AK6" s="80" t="s">
        <v>106</v>
      </c>
      <c r="AL6" s="80" t="s">
        <v>106</v>
      </c>
      <c r="AM6" s="80" t="s">
        <v>106</v>
      </c>
      <c r="AN6" s="82" t="s">
        <v>108</v>
      </c>
      <c r="AO6" s="80" t="s">
        <v>106</v>
      </c>
      <c r="AP6" s="80" t="s">
        <v>106</v>
      </c>
      <c r="AQ6" s="80" t="s">
        <v>106</v>
      </c>
      <c r="AR6" s="79" t="s">
        <v>105</v>
      </c>
      <c r="AS6" s="79" t="s">
        <v>105</v>
      </c>
      <c r="AT6" s="80" t="s">
        <v>106</v>
      </c>
      <c r="AU6" s="80" t="s">
        <v>106</v>
      </c>
      <c r="AV6" s="80" t="s">
        <v>106</v>
      </c>
      <c r="AW6" s="82" t="s">
        <v>108</v>
      </c>
      <c r="AX6" s="80" t="s">
        <v>106</v>
      </c>
      <c r="AY6" s="80" t="s">
        <v>106</v>
      </c>
      <c r="AZ6" s="80" t="s">
        <v>106</v>
      </c>
      <c r="BA6" s="80" t="s">
        <v>106</v>
      </c>
      <c r="BB6" s="66" t="str">
        <f aca="false">BA6</f>
        <v>S</v>
      </c>
      <c r="BC6" s="67" t="n">
        <v>1</v>
      </c>
    </row>
    <row r="7" customFormat="false" ht="12.75" hidden="false" customHeight="false" outlineLevel="0" collapsed="false">
      <c r="B7" s="57" t="n">
        <v>2</v>
      </c>
      <c r="C7" s="58" t="str">
        <f aca="false">D7</f>
        <v>T</v>
      </c>
      <c r="D7" s="79" t="s">
        <v>105</v>
      </c>
      <c r="E7" s="79" t="s">
        <v>105</v>
      </c>
      <c r="F7" s="80" t="s">
        <v>106</v>
      </c>
      <c r="G7" s="80" t="s">
        <v>106</v>
      </c>
      <c r="H7" s="80" t="s">
        <v>106</v>
      </c>
      <c r="I7" s="80" t="s">
        <v>106</v>
      </c>
      <c r="J7" s="81" t="s">
        <v>107</v>
      </c>
      <c r="K7" s="80" t="s">
        <v>106</v>
      </c>
      <c r="L7" s="80" t="s">
        <v>106</v>
      </c>
      <c r="M7" s="80" t="s">
        <v>106</v>
      </c>
      <c r="N7" s="80" t="s">
        <v>106</v>
      </c>
      <c r="O7" s="79" t="s">
        <v>105</v>
      </c>
      <c r="P7" s="79" t="s">
        <v>105</v>
      </c>
      <c r="Q7" s="79" t="s">
        <v>105</v>
      </c>
      <c r="R7" s="79" t="s">
        <v>105</v>
      </c>
      <c r="S7" s="79" t="s">
        <v>105</v>
      </c>
      <c r="T7" s="79" t="s">
        <v>105</v>
      </c>
      <c r="U7" s="79" t="s">
        <v>105</v>
      </c>
      <c r="V7" s="79" t="s">
        <v>105</v>
      </c>
      <c r="W7" s="79" t="s">
        <v>105</v>
      </c>
      <c r="X7" s="79" t="s">
        <v>105</v>
      </c>
      <c r="Y7" s="80" t="s">
        <v>106</v>
      </c>
      <c r="Z7" s="80" t="s">
        <v>106</v>
      </c>
      <c r="AA7" s="80" t="s">
        <v>106</v>
      </c>
      <c r="AB7" s="80" t="s">
        <v>106</v>
      </c>
      <c r="AC7" s="81" t="s">
        <v>107</v>
      </c>
      <c r="AD7" s="82" t="s">
        <v>108</v>
      </c>
      <c r="AE7" s="80" t="s">
        <v>106</v>
      </c>
      <c r="AF7" s="80" t="s">
        <v>106</v>
      </c>
      <c r="AG7" s="80" t="s">
        <v>106</v>
      </c>
      <c r="AH7" s="80" t="s">
        <v>106</v>
      </c>
      <c r="AI7" s="79" t="s">
        <v>105</v>
      </c>
      <c r="AJ7" s="79" t="s">
        <v>105</v>
      </c>
      <c r="AK7" s="80" t="s">
        <v>106</v>
      </c>
      <c r="AL7" s="80" t="s">
        <v>106</v>
      </c>
      <c r="AM7" s="80" t="s">
        <v>106</v>
      </c>
      <c r="AN7" s="82" t="s">
        <v>108</v>
      </c>
      <c r="AO7" s="82" t="s">
        <v>108</v>
      </c>
      <c r="AP7" s="80" t="s">
        <v>106</v>
      </c>
      <c r="AQ7" s="80" t="s">
        <v>106</v>
      </c>
      <c r="AR7" s="80" t="s">
        <v>106</v>
      </c>
      <c r="AS7" s="80" t="s">
        <v>106</v>
      </c>
      <c r="AT7" s="80" t="s">
        <v>106</v>
      </c>
      <c r="AU7" s="80" t="s">
        <v>106</v>
      </c>
      <c r="AV7" s="82" t="s">
        <v>108</v>
      </c>
      <c r="AW7" s="80" t="s">
        <v>106</v>
      </c>
      <c r="AX7" s="80" t="s">
        <v>106</v>
      </c>
      <c r="AY7" s="80" t="s">
        <v>106</v>
      </c>
      <c r="AZ7" s="80" t="s">
        <v>106</v>
      </c>
      <c r="BA7" s="80" t="s">
        <v>106</v>
      </c>
      <c r="BB7" s="69" t="str">
        <f aca="false">BA7</f>
        <v>S</v>
      </c>
      <c r="BC7" s="67" t="n">
        <v>2</v>
      </c>
    </row>
    <row r="8" customFormat="false" ht="12.75" hidden="false" customHeight="false" outlineLevel="0" collapsed="false">
      <c r="B8" s="57" t="n">
        <v>3</v>
      </c>
      <c r="C8" s="58" t="str">
        <f aca="false">D8</f>
        <v>T</v>
      </c>
      <c r="D8" s="79" t="s">
        <v>105</v>
      </c>
      <c r="E8" s="79" t="s">
        <v>105</v>
      </c>
      <c r="F8" s="80" t="s">
        <v>106</v>
      </c>
      <c r="G8" s="80" t="s">
        <v>106</v>
      </c>
      <c r="H8" s="80" t="s">
        <v>106</v>
      </c>
      <c r="I8" s="80" t="s">
        <v>106</v>
      </c>
      <c r="J8" s="81" t="s">
        <v>107</v>
      </c>
      <c r="K8" s="82" t="s">
        <v>108</v>
      </c>
      <c r="L8" s="80" t="s">
        <v>106</v>
      </c>
      <c r="M8" s="80" t="s">
        <v>106</v>
      </c>
      <c r="N8" s="80" t="s">
        <v>106</v>
      </c>
      <c r="O8" s="80" t="s">
        <v>106</v>
      </c>
      <c r="P8" s="80" t="s">
        <v>106</v>
      </c>
      <c r="Q8" s="80" t="s">
        <v>106</v>
      </c>
      <c r="R8" s="79" t="s">
        <v>105</v>
      </c>
      <c r="S8" s="79" t="s">
        <v>105</v>
      </c>
      <c r="T8" s="79" t="s">
        <v>105</v>
      </c>
      <c r="U8" s="79" t="s">
        <v>105</v>
      </c>
      <c r="V8" s="79" t="s">
        <v>105</v>
      </c>
      <c r="W8" s="79" t="s">
        <v>105</v>
      </c>
      <c r="X8" s="79" t="s">
        <v>105</v>
      </c>
      <c r="Y8" s="80" t="s">
        <v>106</v>
      </c>
      <c r="Z8" s="80" t="s">
        <v>106</v>
      </c>
      <c r="AA8" s="80" t="s">
        <v>106</v>
      </c>
      <c r="AB8" s="80" t="s">
        <v>106</v>
      </c>
      <c r="AC8" s="81" t="s">
        <v>107</v>
      </c>
      <c r="AD8" s="82" t="s">
        <v>108</v>
      </c>
      <c r="AE8" s="80" t="s">
        <v>106</v>
      </c>
      <c r="AF8" s="80" t="s">
        <v>106</v>
      </c>
      <c r="AG8" s="80" t="s">
        <v>106</v>
      </c>
      <c r="AH8" s="79" t="s">
        <v>105</v>
      </c>
      <c r="AI8" s="79" t="s">
        <v>105</v>
      </c>
      <c r="AJ8" s="80" t="s">
        <v>106</v>
      </c>
      <c r="AK8" s="80" t="s">
        <v>106</v>
      </c>
      <c r="AL8" s="80" t="s">
        <v>106</v>
      </c>
      <c r="AM8" s="80" t="s">
        <v>106</v>
      </c>
      <c r="AN8" s="80" t="s">
        <v>106</v>
      </c>
      <c r="AO8" s="82" t="s">
        <v>108</v>
      </c>
      <c r="AP8" s="82" t="s">
        <v>108</v>
      </c>
      <c r="AQ8" s="80" t="s">
        <v>106</v>
      </c>
      <c r="AR8" s="80" t="s">
        <v>106</v>
      </c>
      <c r="AS8" s="82" t="s">
        <v>108</v>
      </c>
      <c r="AT8" s="82" t="s">
        <v>108</v>
      </c>
      <c r="AU8" s="82" t="s">
        <v>108</v>
      </c>
      <c r="AV8" s="80" t="s">
        <v>106</v>
      </c>
      <c r="AW8" s="80" t="s">
        <v>106</v>
      </c>
      <c r="AX8" s="80" t="s">
        <v>106</v>
      </c>
      <c r="AY8" s="80" t="s">
        <v>106</v>
      </c>
      <c r="AZ8" s="81" t="s">
        <v>107</v>
      </c>
      <c r="BA8" s="80" t="s">
        <v>106</v>
      </c>
      <c r="BB8" s="69" t="str">
        <f aca="false">BA8</f>
        <v>S</v>
      </c>
      <c r="BC8" s="67" t="n">
        <v>3</v>
      </c>
    </row>
    <row r="9" customFormat="false" ht="12.75" hidden="false" customHeight="false" outlineLevel="0" collapsed="false">
      <c r="B9" s="57" t="n">
        <v>4</v>
      </c>
      <c r="C9" s="58" t="str">
        <f aca="false">D9</f>
        <v>T</v>
      </c>
      <c r="D9" s="79" t="s">
        <v>105</v>
      </c>
      <c r="E9" s="79" t="s">
        <v>105</v>
      </c>
      <c r="F9" s="79" t="s">
        <v>105</v>
      </c>
      <c r="G9" s="79" t="s">
        <v>105</v>
      </c>
      <c r="H9" s="80" t="s">
        <v>106</v>
      </c>
      <c r="I9" s="80" t="s">
        <v>106</v>
      </c>
      <c r="J9" s="83" t="s">
        <v>109</v>
      </c>
      <c r="K9" s="82" t="s">
        <v>108</v>
      </c>
      <c r="L9" s="80" t="s">
        <v>106</v>
      </c>
      <c r="M9" s="80" t="s">
        <v>106</v>
      </c>
      <c r="N9" s="80" t="s">
        <v>106</v>
      </c>
      <c r="O9" s="80" t="s">
        <v>106</v>
      </c>
      <c r="P9" s="80" t="s">
        <v>106</v>
      </c>
      <c r="Q9" s="80" t="s">
        <v>106</v>
      </c>
      <c r="R9" s="80" t="s">
        <v>106</v>
      </c>
      <c r="S9" s="80" t="s">
        <v>106</v>
      </c>
      <c r="T9" s="79" t="s">
        <v>105</v>
      </c>
      <c r="U9" s="79" t="s">
        <v>105</v>
      </c>
      <c r="V9" s="79" t="s">
        <v>105</v>
      </c>
      <c r="W9" s="79" t="s">
        <v>105</v>
      </c>
      <c r="X9" s="79" t="s">
        <v>105</v>
      </c>
      <c r="Y9" s="79" t="s">
        <v>105</v>
      </c>
      <c r="Z9" s="79" t="s">
        <v>105</v>
      </c>
      <c r="AA9" s="79" t="s">
        <v>105</v>
      </c>
      <c r="AB9" s="80" t="s">
        <v>106</v>
      </c>
      <c r="AC9" s="80" t="s">
        <v>106</v>
      </c>
      <c r="AD9" s="82" t="s">
        <v>108</v>
      </c>
      <c r="AE9" s="83" t="s">
        <v>109</v>
      </c>
      <c r="AF9" s="80" t="s">
        <v>106</v>
      </c>
      <c r="AG9" s="80" t="s">
        <v>106</v>
      </c>
      <c r="AH9" s="80" t="s">
        <v>106</v>
      </c>
      <c r="AI9" s="79" t="s">
        <v>105</v>
      </c>
      <c r="AJ9" s="79" t="s">
        <v>105</v>
      </c>
      <c r="AK9" s="79" t="s">
        <v>105</v>
      </c>
      <c r="AL9" s="80" t="s">
        <v>106</v>
      </c>
      <c r="AM9" s="80" t="s">
        <v>106</v>
      </c>
      <c r="AN9" s="80" t="s">
        <v>106</v>
      </c>
      <c r="AO9" s="80" t="s">
        <v>106</v>
      </c>
      <c r="AP9" s="82" t="s">
        <v>108</v>
      </c>
      <c r="AQ9" s="80" t="s">
        <v>106</v>
      </c>
      <c r="AR9" s="80" t="s">
        <v>106</v>
      </c>
      <c r="AS9" s="82" t="s">
        <v>108</v>
      </c>
      <c r="AT9" s="80" t="s">
        <v>106</v>
      </c>
      <c r="AU9" s="80" t="s">
        <v>106</v>
      </c>
      <c r="AV9" s="80" t="s">
        <v>106</v>
      </c>
      <c r="AW9" s="80" t="s">
        <v>106</v>
      </c>
      <c r="AX9" s="80" t="s">
        <v>106</v>
      </c>
      <c r="AY9" s="81" t="s">
        <v>107</v>
      </c>
      <c r="AZ9" s="81" t="s">
        <v>107</v>
      </c>
      <c r="BA9" s="80" t="s">
        <v>106</v>
      </c>
      <c r="BB9" s="69" t="str">
        <f aca="false">BA9</f>
        <v>S</v>
      </c>
      <c r="BC9" s="67" t="n">
        <v>4</v>
      </c>
    </row>
    <row r="10" customFormat="false" ht="12.75" hidden="false" customHeight="false" outlineLevel="0" collapsed="false">
      <c r="B10" s="57" t="n">
        <v>5</v>
      </c>
      <c r="C10" s="58" t="str">
        <f aca="false">D10</f>
        <v>T</v>
      </c>
      <c r="D10" s="79" t="s">
        <v>105</v>
      </c>
      <c r="E10" s="79" t="s">
        <v>105</v>
      </c>
      <c r="F10" s="79" t="s">
        <v>105</v>
      </c>
      <c r="G10" s="79" t="s">
        <v>105</v>
      </c>
      <c r="H10" s="80" t="s">
        <v>106</v>
      </c>
      <c r="I10" s="80" t="s">
        <v>106</v>
      </c>
      <c r="J10" s="83" t="s">
        <v>109</v>
      </c>
      <c r="K10" s="81" t="s">
        <v>107</v>
      </c>
      <c r="L10" s="81" t="s">
        <v>107</v>
      </c>
      <c r="M10" s="80" t="s">
        <v>106</v>
      </c>
      <c r="N10" s="80" t="s">
        <v>106</v>
      </c>
      <c r="O10" s="80" t="s">
        <v>106</v>
      </c>
      <c r="P10" s="80" t="s">
        <v>106</v>
      </c>
      <c r="Q10" s="80" t="s">
        <v>106</v>
      </c>
      <c r="R10" s="80" t="s">
        <v>106</v>
      </c>
      <c r="S10" s="80" t="s">
        <v>106</v>
      </c>
      <c r="T10" s="80" t="s">
        <v>106</v>
      </c>
      <c r="U10" s="80" t="s">
        <v>106</v>
      </c>
      <c r="V10" s="79" t="s">
        <v>105</v>
      </c>
      <c r="W10" s="79" t="s">
        <v>105</v>
      </c>
      <c r="X10" s="79" t="s">
        <v>105</v>
      </c>
      <c r="Y10" s="79" t="s">
        <v>105</v>
      </c>
      <c r="Z10" s="79" t="s">
        <v>105</v>
      </c>
      <c r="AA10" s="79" t="s">
        <v>105</v>
      </c>
      <c r="AB10" s="80" t="s">
        <v>106</v>
      </c>
      <c r="AC10" s="80" t="s">
        <v>106</v>
      </c>
      <c r="AD10" s="81" t="s">
        <v>107</v>
      </c>
      <c r="AE10" s="83" t="s">
        <v>109</v>
      </c>
      <c r="AF10" s="80" t="s">
        <v>106</v>
      </c>
      <c r="AG10" s="80" t="s">
        <v>106</v>
      </c>
      <c r="AH10" s="80" t="s">
        <v>106</v>
      </c>
      <c r="AI10" s="80" t="s">
        <v>106</v>
      </c>
      <c r="AJ10" s="80" t="s">
        <v>106</v>
      </c>
      <c r="AK10" s="79" t="s">
        <v>105</v>
      </c>
      <c r="AL10" s="79" t="s">
        <v>105</v>
      </c>
      <c r="AM10" s="80" t="s">
        <v>106</v>
      </c>
      <c r="AN10" s="80" t="s">
        <v>106</v>
      </c>
      <c r="AO10" s="80" t="s">
        <v>106</v>
      </c>
      <c r="AP10" s="82" t="s">
        <v>108</v>
      </c>
      <c r="AQ10" s="80" t="s">
        <v>106</v>
      </c>
      <c r="AR10" s="80" t="s">
        <v>106</v>
      </c>
      <c r="AS10" s="82" t="s">
        <v>108</v>
      </c>
      <c r="AT10" s="80" t="s">
        <v>106</v>
      </c>
      <c r="AU10" s="80" t="s">
        <v>106</v>
      </c>
      <c r="AV10" s="80" t="s">
        <v>106</v>
      </c>
      <c r="AW10" s="80" t="s">
        <v>106</v>
      </c>
      <c r="AX10" s="81" t="s">
        <v>107</v>
      </c>
      <c r="AY10" s="81" t="s">
        <v>107</v>
      </c>
      <c r="AZ10" s="81" t="s">
        <v>107</v>
      </c>
      <c r="BA10" s="81" t="s">
        <v>107</v>
      </c>
      <c r="BB10" s="69" t="str">
        <f aca="false">BA10</f>
        <v>L</v>
      </c>
      <c r="BC10" s="67" t="n">
        <v>5</v>
      </c>
    </row>
    <row r="11" customFormat="false" ht="12.75" hidden="false" customHeight="false" outlineLevel="0" collapsed="false">
      <c r="B11" s="57" t="n">
        <v>6</v>
      </c>
      <c r="C11" s="58" t="str">
        <f aca="false">D11</f>
        <v>T</v>
      </c>
      <c r="D11" s="79" t="s">
        <v>105</v>
      </c>
      <c r="E11" s="79" t="s">
        <v>105</v>
      </c>
      <c r="F11" s="79" t="s">
        <v>105</v>
      </c>
      <c r="G11" s="79" t="s">
        <v>105</v>
      </c>
      <c r="H11" s="80" t="s">
        <v>106</v>
      </c>
      <c r="I11" s="80" t="s">
        <v>106</v>
      </c>
      <c r="J11" s="83" t="s">
        <v>109</v>
      </c>
      <c r="K11" s="83" t="s">
        <v>109</v>
      </c>
      <c r="L11" s="82" t="s">
        <v>108</v>
      </c>
      <c r="M11" s="80" t="s">
        <v>106</v>
      </c>
      <c r="N11" s="79" t="s">
        <v>105</v>
      </c>
      <c r="O11" s="80" t="s">
        <v>106</v>
      </c>
      <c r="P11" s="80" t="s">
        <v>106</v>
      </c>
      <c r="Q11" s="80" t="s">
        <v>106</v>
      </c>
      <c r="R11" s="80" t="s">
        <v>106</v>
      </c>
      <c r="S11" s="80" t="s">
        <v>106</v>
      </c>
      <c r="T11" s="79" t="s">
        <v>105</v>
      </c>
      <c r="U11" s="79" t="s">
        <v>105</v>
      </c>
      <c r="V11" s="79" t="s">
        <v>105</v>
      </c>
      <c r="W11" s="79" t="s">
        <v>105</v>
      </c>
      <c r="X11" s="79" t="s">
        <v>105</v>
      </c>
      <c r="Y11" s="79" t="s">
        <v>105</v>
      </c>
      <c r="Z11" s="79" t="s">
        <v>105</v>
      </c>
      <c r="AA11" s="79" t="s">
        <v>105</v>
      </c>
      <c r="AB11" s="79" t="s">
        <v>105</v>
      </c>
      <c r="AC11" s="81" t="s">
        <v>107</v>
      </c>
      <c r="AD11" s="80" t="s">
        <v>106</v>
      </c>
      <c r="AE11" s="81" t="s">
        <v>107</v>
      </c>
      <c r="AF11" s="80" t="s">
        <v>106</v>
      </c>
      <c r="AG11" s="80" t="s">
        <v>106</v>
      </c>
      <c r="AH11" s="80" t="s">
        <v>106</v>
      </c>
      <c r="AI11" s="80" t="s">
        <v>106</v>
      </c>
      <c r="AJ11" s="80" t="s">
        <v>106</v>
      </c>
      <c r="AK11" s="79" t="s">
        <v>105</v>
      </c>
      <c r="AL11" s="79" t="s">
        <v>105</v>
      </c>
      <c r="AM11" s="80" t="s">
        <v>106</v>
      </c>
      <c r="AN11" s="80" t="s">
        <v>106</v>
      </c>
      <c r="AO11" s="80" t="s">
        <v>106</v>
      </c>
      <c r="AP11" s="82" t="s">
        <v>108</v>
      </c>
      <c r="AQ11" s="80" t="s">
        <v>106</v>
      </c>
      <c r="AR11" s="82" t="s">
        <v>108</v>
      </c>
      <c r="AS11" s="82" t="s">
        <v>108</v>
      </c>
      <c r="AT11" s="80" t="s">
        <v>106</v>
      </c>
      <c r="AU11" s="80" t="s">
        <v>106</v>
      </c>
      <c r="AV11" s="80" t="s">
        <v>106</v>
      </c>
      <c r="AW11" s="81" t="s">
        <v>107</v>
      </c>
      <c r="AX11" s="81" t="s">
        <v>107</v>
      </c>
      <c r="AY11" s="81" t="s">
        <v>107</v>
      </c>
      <c r="AZ11" s="81" t="s">
        <v>107</v>
      </c>
      <c r="BA11" s="81" t="s">
        <v>107</v>
      </c>
      <c r="BB11" s="69" t="str">
        <f aca="false">BA11</f>
        <v>L</v>
      </c>
      <c r="BC11" s="67" t="n">
        <v>6</v>
      </c>
    </row>
    <row r="12" customFormat="false" ht="12.75" hidden="false" customHeight="false" outlineLevel="0" collapsed="false">
      <c r="B12" s="57" t="n">
        <v>7</v>
      </c>
      <c r="C12" s="58" t="str">
        <f aca="false">D12</f>
        <v>T</v>
      </c>
      <c r="D12" s="79" t="s">
        <v>105</v>
      </c>
      <c r="E12" s="79" t="s">
        <v>105</v>
      </c>
      <c r="F12" s="79" t="s">
        <v>105</v>
      </c>
      <c r="G12" s="79" t="s">
        <v>105</v>
      </c>
      <c r="H12" s="79" t="s">
        <v>105</v>
      </c>
      <c r="I12" s="80" t="s">
        <v>106</v>
      </c>
      <c r="J12" s="80" t="s">
        <v>106</v>
      </c>
      <c r="K12" s="80" t="s">
        <v>106</v>
      </c>
      <c r="L12" s="82" t="s">
        <v>108</v>
      </c>
      <c r="M12" s="80" t="s">
        <v>106</v>
      </c>
      <c r="N12" s="80" t="s">
        <v>106</v>
      </c>
      <c r="O12" s="79" t="s">
        <v>105</v>
      </c>
      <c r="P12" s="80" t="s">
        <v>106</v>
      </c>
      <c r="Q12" s="80" t="s">
        <v>106</v>
      </c>
      <c r="R12" s="80" t="s">
        <v>106</v>
      </c>
      <c r="S12" s="80" t="s">
        <v>106</v>
      </c>
      <c r="T12" s="79" t="s">
        <v>105</v>
      </c>
      <c r="U12" s="79" t="s">
        <v>105</v>
      </c>
      <c r="V12" s="79" t="s">
        <v>105</v>
      </c>
      <c r="W12" s="79" t="s">
        <v>105</v>
      </c>
      <c r="X12" s="79" t="s">
        <v>105</v>
      </c>
      <c r="Y12" s="79" t="s">
        <v>105</v>
      </c>
      <c r="Z12" s="79" t="s">
        <v>105</v>
      </c>
      <c r="AA12" s="79" t="s">
        <v>105</v>
      </c>
      <c r="AB12" s="79" t="s">
        <v>105</v>
      </c>
      <c r="AC12" s="80" t="s">
        <v>106</v>
      </c>
      <c r="AD12" s="80" t="s">
        <v>106</v>
      </c>
      <c r="AE12" s="82" t="s">
        <v>108</v>
      </c>
      <c r="AF12" s="80" t="s">
        <v>106</v>
      </c>
      <c r="AG12" s="80" t="s">
        <v>106</v>
      </c>
      <c r="AH12" s="80" t="s">
        <v>106</v>
      </c>
      <c r="AI12" s="80" t="s">
        <v>106</v>
      </c>
      <c r="AJ12" s="80" t="s">
        <v>106</v>
      </c>
      <c r="AK12" s="80" t="s">
        <v>106</v>
      </c>
      <c r="AL12" s="80" t="s">
        <v>106</v>
      </c>
      <c r="AM12" s="80" t="s">
        <v>106</v>
      </c>
      <c r="AN12" s="80" t="s">
        <v>106</v>
      </c>
      <c r="AO12" s="80" t="s">
        <v>106</v>
      </c>
      <c r="AP12" s="82" t="s">
        <v>108</v>
      </c>
      <c r="AQ12" s="82" t="s">
        <v>108</v>
      </c>
      <c r="AR12" s="82" t="s">
        <v>108</v>
      </c>
      <c r="AS12" s="80" t="s">
        <v>106</v>
      </c>
      <c r="AT12" s="80" t="s">
        <v>106</v>
      </c>
      <c r="AU12" s="81" t="s">
        <v>107</v>
      </c>
      <c r="AV12" s="81" t="s">
        <v>107</v>
      </c>
      <c r="AW12" s="81" t="s">
        <v>107</v>
      </c>
      <c r="AX12" s="81" t="s">
        <v>107</v>
      </c>
      <c r="AY12" s="81" t="s">
        <v>107</v>
      </c>
      <c r="AZ12" s="81" t="s">
        <v>107</v>
      </c>
      <c r="BA12" s="81" t="s">
        <v>107</v>
      </c>
      <c r="BB12" s="69" t="str">
        <f aca="false">BA12</f>
        <v>L</v>
      </c>
      <c r="BC12" s="67" t="n">
        <v>7</v>
      </c>
    </row>
    <row r="13" customFormat="false" ht="12.75" hidden="false" customHeight="false" outlineLevel="0" collapsed="false">
      <c r="B13" s="57" t="n">
        <v>8</v>
      </c>
      <c r="C13" s="58" t="str">
        <f aca="false">D13</f>
        <v>S</v>
      </c>
      <c r="D13" s="80" t="s">
        <v>106</v>
      </c>
      <c r="E13" s="80" t="s">
        <v>106</v>
      </c>
      <c r="F13" s="79" t="s">
        <v>105</v>
      </c>
      <c r="G13" s="79" t="s">
        <v>105</v>
      </c>
      <c r="H13" s="80" t="s">
        <v>106</v>
      </c>
      <c r="I13" s="80" t="s">
        <v>106</v>
      </c>
      <c r="J13" s="80" t="s">
        <v>106</v>
      </c>
      <c r="K13" s="80" t="s">
        <v>106</v>
      </c>
      <c r="L13" s="82" t="s">
        <v>108</v>
      </c>
      <c r="M13" s="80" t="s">
        <v>106</v>
      </c>
      <c r="N13" s="80" t="s">
        <v>106</v>
      </c>
      <c r="O13" s="80" t="s">
        <v>106</v>
      </c>
      <c r="P13" s="80" t="s">
        <v>106</v>
      </c>
      <c r="Q13" s="80" t="s">
        <v>106</v>
      </c>
      <c r="R13" s="80" t="s">
        <v>106</v>
      </c>
      <c r="S13" s="80" t="s">
        <v>106</v>
      </c>
      <c r="T13" s="79" t="s">
        <v>105</v>
      </c>
      <c r="U13" s="79" t="s">
        <v>105</v>
      </c>
      <c r="V13" s="79" t="s">
        <v>105</v>
      </c>
      <c r="W13" s="80" t="s">
        <v>106</v>
      </c>
      <c r="X13" s="79" t="s">
        <v>105</v>
      </c>
      <c r="Y13" s="79" t="s">
        <v>105</v>
      </c>
      <c r="Z13" s="79" t="s">
        <v>105</v>
      </c>
      <c r="AA13" s="79" t="s">
        <v>105</v>
      </c>
      <c r="AB13" s="79" t="s">
        <v>105</v>
      </c>
      <c r="AC13" s="80" t="s">
        <v>106</v>
      </c>
      <c r="AD13" s="81" t="s">
        <v>107</v>
      </c>
      <c r="AE13" s="80" t="s">
        <v>106</v>
      </c>
      <c r="AF13" s="82" t="s">
        <v>108</v>
      </c>
      <c r="AG13" s="80" t="s">
        <v>106</v>
      </c>
      <c r="AH13" s="80" t="s">
        <v>106</v>
      </c>
      <c r="AI13" s="80" t="s">
        <v>106</v>
      </c>
      <c r="AJ13" s="80" t="s">
        <v>106</v>
      </c>
      <c r="AK13" s="80" t="s">
        <v>106</v>
      </c>
      <c r="AL13" s="79" t="s">
        <v>105</v>
      </c>
      <c r="AM13" s="79" t="s">
        <v>105</v>
      </c>
      <c r="AN13" s="80" t="s">
        <v>106</v>
      </c>
      <c r="AO13" s="80" t="s">
        <v>106</v>
      </c>
      <c r="AP13" s="80" t="s">
        <v>106</v>
      </c>
      <c r="AQ13" s="82" t="s">
        <v>108</v>
      </c>
      <c r="AR13" s="80" t="s">
        <v>106</v>
      </c>
      <c r="AS13" s="80" t="s">
        <v>106</v>
      </c>
      <c r="AT13" s="80" t="s">
        <v>106</v>
      </c>
      <c r="AU13" s="81" t="s">
        <v>107</v>
      </c>
      <c r="AV13" s="80" t="s">
        <v>106</v>
      </c>
      <c r="AW13" s="81" t="s">
        <v>107</v>
      </c>
      <c r="AX13" s="81" t="s">
        <v>107</v>
      </c>
      <c r="AY13" s="81" t="s">
        <v>107</v>
      </c>
      <c r="AZ13" s="81" t="s">
        <v>107</v>
      </c>
      <c r="BA13" s="81" t="s">
        <v>107</v>
      </c>
      <c r="BB13" s="69" t="str">
        <f aca="false">BA13</f>
        <v>L</v>
      </c>
      <c r="BC13" s="67" t="n">
        <v>8</v>
      </c>
    </row>
    <row r="14" customFormat="false" ht="12.75" hidden="false" customHeight="false" outlineLevel="0" collapsed="false">
      <c r="B14" s="57" t="n">
        <v>9</v>
      </c>
      <c r="C14" s="58" t="str">
        <f aca="false">D14</f>
        <v>S</v>
      </c>
      <c r="D14" s="80" t="s">
        <v>106</v>
      </c>
      <c r="E14" s="79" t="s">
        <v>105</v>
      </c>
      <c r="F14" s="79" t="s">
        <v>105</v>
      </c>
      <c r="G14" s="80" t="s">
        <v>106</v>
      </c>
      <c r="H14" s="80" t="s">
        <v>106</v>
      </c>
      <c r="I14" s="80" t="s">
        <v>106</v>
      </c>
      <c r="J14" s="80" t="s">
        <v>106</v>
      </c>
      <c r="K14" s="80" t="s">
        <v>106</v>
      </c>
      <c r="L14" s="80" t="s">
        <v>106</v>
      </c>
      <c r="M14" s="80" t="s">
        <v>106</v>
      </c>
      <c r="N14" s="80" t="s">
        <v>106</v>
      </c>
      <c r="O14" s="80" t="s">
        <v>106</v>
      </c>
      <c r="P14" s="80" t="s">
        <v>106</v>
      </c>
      <c r="Q14" s="80" t="s">
        <v>106</v>
      </c>
      <c r="R14" s="79" t="s">
        <v>105</v>
      </c>
      <c r="S14" s="79" t="s">
        <v>105</v>
      </c>
      <c r="T14" s="79" t="s">
        <v>105</v>
      </c>
      <c r="U14" s="80" t="s">
        <v>106</v>
      </c>
      <c r="V14" s="79" t="s">
        <v>105</v>
      </c>
      <c r="W14" s="80" t="s">
        <v>106</v>
      </c>
      <c r="X14" s="79" t="s">
        <v>105</v>
      </c>
      <c r="Y14" s="79" t="s">
        <v>105</v>
      </c>
      <c r="Z14" s="79" t="s">
        <v>105</v>
      </c>
      <c r="AA14" s="79" t="s">
        <v>105</v>
      </c>
      <c r="AB14" s="79" t="s">
        <v>105</v>
      </c>
      <c r="AC14" s="79" t="s">
        <v>105</v>
      </c>
      <c r="AD14" s="80" t="s">
        <v>106</v>
      </c>
      <c r="AE14" s="81" t="s">
        <v>107</v>
      </c>
      <c r="AF14" s="79" t="s">
        <v>105</v>
      </c>
      <c r="AG14" s="82" t="s">
        <v>108</v>
      </c>
      <c r="AH14" s="80" t="s">
        <v>106</v>
      </c>
      <c r="AI14" s="80" t="s">
        <v>106</v>
      </c>
      <c r="AJ14" s="80" t="s">
        <v>106</v>
      </c>
      <c r="AK14" s="80" t="s">
        <v>106</v>
      </c>
      <c r="AL14" s="80" t="s">
        <v>106</v>
      </c>
      <c r="AM14" s="79" t="s">
        <v>105</v>
      </c>
      <c r="AN14" s="79" t="s">
        <v>105</v>
      </c>
      <c r="AO14" s="80" t="s">
        <v>106</v>
      </c>
      <c r="AP14" s="80" t="s">
        <v>106</v>
      </c>
      <c r="AQ14" s="82" t="s">
        <v>108</v>
      </c>
      <c r="AR14" s="82" t="s">
        <v>108</v>
      </c>
      <c r="AS14" s="83" t="s">
        <v>109</v>
      </c>
      <c r="AT14" s="80" t="s">
        <v>106</v>
      </c>
      <c r="AU14" s="82" t="s">
        <v>108</v>
      </c>
      <c r="AV14" s="81" t="s">
        <v>107</v>
      </c>
      <c r="AW14" s="81" t="s">
        <v>107</v>
      </c>
      <c r="AX14" s="81" t="s">
        <v>107</v>
      </c>
      <c r="AY14" s="81" t="s">
        <v>107</v>
      </c>
      <c r="AZ14" s="81" t="s">
        <v>107</v>
      </c>
      <c r="BA14" s="81" t="s">
        <v>107</v>
      </c>
      <c r="BB14" s="69" t="str">
        <f aca="false">BA14</f>
        <v>L</v>
      </c>
      <c r="BC14" s="67" t="n">
        <v>9</v>
      </c>
    </row>
    <row r="15" customFormat="false" ht="12.75" hidden="false" customHeight="false" outlineLevel="0" collapsed="false">
      <c r="B15" s="57" t="n">
        <v>10</v>
      </c>
      <c r="C15" s="58" t="str">
        <f aca="false">D15</f>
        <v>S</v>
      </c>
      <c r="D15" s="80" t="s">
        <v>106</v>
      </c>
      <c r="E15" s="79" t="s">
        <v>105</v>
      </c>
      <c r="F15" s="79" t="s">
        <v>105</v>
      </c>
      <c r="G15" s="80" t="s">
        <v>106</v>
      </c>
      <c r="H15" s="80" t="s">
        <v>106</v>
      </c>
      <c r="I15" s="80" t="s">
        <v>106</v>
      </c>
      <c r="J15" s="80" t="s">
        <v>106</v>
      </c>
      <c r="K15" s="80" t="s">
        <v>106</v>
      </c>
      <c r="L15" s="80" t="s">
        <v>106</v>
      </c>
      <c r="M15" s="81" t="s">
        <v>107</v>
      </c>
      <c r="N15" s="80" t="s">
        <v>106</v>
      </c>
      <c r="O15" s="80" t="s">
        <v>106</v>
      </c>
      <c r="P15" s="80" t="s">
        <v>106</v>
      </c>
      <c r="Q15" s="80" t="s">
        <v>106</v>
      </c>
      <c r="R15" s="80" t="s">
        <v>106</v>
      </c>
      <c r="S15" s="80" t="s">
        <v>106</v>
      </c>
      <c r="T15" s="80" t="s">
        <v>106</v>
      </c>
      <c r="U15" s="80" t="s">
        <v>106</v>
      </c>
      <c r="V15" s="80" t="s">
        <v>106</v>
      </c>
      <c r="W15" s="80" t="s">
        <v>106</v>
      </c>
      <c r="X15" s="79" t="s">
        <v>105</v>
      </c>
      <c r="Y15" s="79" t="s">
        <v>105</v>
      </c>
      <c r="Z15" s="79" t="s">
        <v>105</v>
      </c>
      <c r="AA15" s="79" t="s">
        <v>105</v>
      </c>
      <c r="AB15" s="79" t="s">
        <v>105</v>
      </c>
      <c r="AC15" s="79" t="s">
        <v>105</v>
      </c>
      <c r="AD15" s="80" t="s">
        <v>106</v>
      </c>
      <c r="AE15" s="79" t="s">
        <v>105</v>
      </c>
      <c r="AF15" s="80" t="s">
        <v>106</v>
      </c>
      <c r="AG15" s="80" t="s">
        <v>106</v>
      </c>
      <c r="AH15" s="82" t="s">
        <v>108</v>
      </c>
      <c r="AI15" s="80" t="s">
        <v>106</v>
      </c>
      <c r="AJ15" s="80" t="s">
        <v>106</v>
      </c>
      <c r="AK15" s="80" t="s">
        <v>106</v>
      </c>
      <c r="AL15" s="79" t="s">
        <v>105</v>
      </c>
      <c r="AM15" s="79" t="s">
        <v>105</v>
      </c>
      <c r="AN15" s="79" t="s">
        <v>105</v>
      </c>
      <c r="AO15" s="80" t="s">
        <v>106</v>
      </c>
      <c r="AP15" s="80" t="s">
        <v>106</v>
      </c>
      <c r="AQ15" s="80" t="s">
        <v>106</v>
      </c>
      <c r="AR15" s="82" t="s">
        <v>108</v>
      </c>
      <c r="AS15" s="83" t="s">
        <v>109</v>
      </c>
      <c r="AT15" s="82" t="s">
        <v>108</v>
      </c>
      <c r="AU15" s="81" t="s">
        <v>107</v>
      </c>
      <c r="AV15" s="81" t="s">
        <v>107</v>
      </c>
      <c r="AW15" s="81" t="s">
        <v>107</v>
      </c>
      <c r="AX15" s="81" t="s">
        <v>107</v>
      </c>
      <c r="AY15" s="81" t="s">
        <v>107</v>
      </c>
      <c r="AZ15" s="81" t="s">
        <v>107</v>
      </c>
      <c r="BA15" s="81" t="s">
        <v>107</v>
      </c>
      <c r="BB15" s="69" t="str">
        <f aca="false">BA15</f>
        <v>L</v>
      </c>
      <c r="BC15" s="67" t="n">
        <v>10</v>
      </c>
    </row>
    <row r="16" customFormat="false" ht="12.75" hidden="false" customHeight="false" outlineLevel="0" collapsed="false">
      <c r="B16" s="57" t="n">
        <v>11</v>
      </c>
      <c r="C16" s="58" t="str">
        <f aca="false">D16</f>
        <v>S</v>
      </c>
      <c r="D16" s="80" t="s">
        <v>106</v>
      </c>
      <c r="E16" s="79" t="s">
        <v>105</v>
      </c>
      <c r="F16" s="79" t="s">
        <v>105</v>
      </c>
      <c r="G16" s="80" t="s">
        <v>106</v>
      </c>
      <c r="H16" s="80" t="s">
        <v>106</v>
      </c>
      <c r="I16" s="80" t="s">
        <v>106</v>
      </c>
      <c r="J16" s="80" t="s">
        <v>106</v>
      </c>
      <c r="K16" s="80" t="s">
        <v>106</v>
      </c>
      <c r="L16" s="80" t="s">
        <v>106</v>
      </c>
      <c r="M16" s="80" t="s">
        <v>106</v>
      </c>
      <c r="N16" s="82" t="s">
        <v>108</v>
      </c>
      <c r="O16" s="80" t="s">
        <v>106</v>
      </c>
      <c r="P16" s="80" t="s">
        <v>106</v>
      </c>
      <c r="Q16" s="80" t="s">
        <v>106</v>
      </c>
      <c r="R16" s="80" t="s">
        <v>106</v>
      </c>
      <c r="S16" s="80" t="s">
        <v>106</v>
      </c>
      <c r="T16" s="82" t="s">
        <v>108</v>
      </c>
      <c r="U16" s="80" t="s">
        <v>106</v>
      </c>
      <c r="V16" s="80" t="s">
        <v>106</v>
      </c>
      <c r="W16" s="80" t="s">
        <v>106</v>
      </c>
      <c r="X16" s="79" t="s">
        <v>105</v>
      </c>
      <c r="Y16" s="79" t="s">
        <v>105</v>
      </c>
      <c r="Z16" s="79" t="s">
        <v>105</v>
      </c>
      <c r="AA16" s="79" t="s">
        <v>105</v>
      </c>
      <c r="AB16" s="79" t="s">
        <v>105</v>
      </c>
      <c r="AC16" s="79" t="s">
        <v>105</v>
      </c>
      <c r="AD16" s="79" t="s">
        <v>105</v>
      </c>
      <c r="AE16" s="79" t="s">
        <v>105</v>
      </c>
      <c r="AF16" s="80" t="s">
        <v>106</v>
      </c>
      <c r="AG16" s="80" t="s">
        <v>106</v>
      </c>
      <c r="AH16" s="80" t="s">
        <v>106</v>
      </c>
      <c r="AI16" s="82" t="s">
        <v>108</v>
      </c>
      <c r="AJ16" s="80" t="s">
        <v>106</v>
      </c>
      <c r="AK16" s="80" t="s">
        <v>106</v>
      </c>
      <c r="AL16" s="80" t="s">
        <v>106</v>
      </c>
      <c r="AM16" s="80" t="s">
        <v>106</v>
      </c>
      <c r="AN16" s="79" t="s">
        <v>105</v>
      </c>
      <c r="AO16" s="80" t="s">
        <v>106</v>
      </c>
      <c r="AP16" s="80" t="s">
        <v>106</v>
      </c>
      <c r="AQ16" s="80" t="s">
        <v>106</v>
      </c>
      <c r="AR16" s="82" t="s">
        <v>108</v>
      </c>
      <c r="AS16" s="83" t="s">
        <v>109</v>
      </c>
      <c r="AT16" s="80" t="s">
        <v>106</v>
      </c>
      <c r="AU16" s="81" t="s">
        <v>107</v>
      </c>
      <c r="AV16" s="81" t="s">
        <v>107</v>
      </c>
      <c r="AW16" s="80" t="s">
        <v>106</v>
      </c>
      <c r="AX16" s="81" t="s">
        <v>107</v>
      </c>
      <c r="AY16" s="81" t="s">
        <v>107</v>
      </c>
      <c r="AZ16" s="81" t="s">
        <v>107</v>
      </c>
      <c r="BA16" s="81" t="s">
        <v>107</v>
      </c>
      <c r="BB16" s="69" t="str">
        <f aca="false">BA16</f>
        <v>L</v>
      </c>
      <c r="BC16" s="67" t="n">
        <v>11</v>
      </c>
    </row>
    <row r="17" customFormat="false" ht="12.75" hidden="false" customHeight="false" outlineLevel="0" collapsed="false">
      <c r="B17" s="57" t="n">
        <v>12</v>
      </c>
      <c r="C17" s="58" t="str">
        <f aca="false">D17</f>
        <v>S</v>
      </c>
      <c r="D17" s="80" t="s">
        <v>106</v>
      </c>
      <c r="E17" s="79" t="s">
        <v>105</v>
      </c>
      <c r="F17" s="79" t="s">
        <v>105</v>
      </c>
      <c r="G17" s="80" t="s">
        <v>106</v>
      </c>
      <c r="H17" s="80" t="s">
        <v>106</v>
      </c>
      <c r="I17" s="80" t="s">
        <v>106</v>
      </c>
      <c r="J17" s="80" t="s">
        <v>106</v>
      </c>
      <c r="K17" s="80" t="s">
        <v>106</v>
      </c>
      <c r="L17" s="80" t="s">
        <v>106</v>
      </c>
      <c r="M17" s="80" t="s">
        <v>106</v>
      </c>
      <c r="N17" s="80" t="s">
        <v>106</v>
      </c>
      <c r="O17" s="82" t="s">
        <v>108</v>
      </c>
      <c r="P17" s="80" t="s">
        <v>106</v>
      </c>
      <c r="Q17" s="80" t="s">
        <v>106</v>
      </c>
      <c r="R17" s="80" t="s">
        <v>106</v>
      </c>
      <c r="S17" s="80" t="s">
        <v>106</v>
      </c>
      <c r="T17" s="80" t="s">
        <v>106</v>
      </c>
      <c r="U17" s="80" t="s">
        <v>106</v>
      </c>
      <c r="V17" s="80" t="s">
        <v>106</v>
      </c>
      <c r="W17" s="80" t="s">
        <v>106</v>
      </c>
      <c r="X17" s="79" t="s">
        <v>105</v>
      </c>
      <c r="Y17" s="79" t="s">
        <v>105</v>
      </c>
      <c r="Z17" s="79" t="s">
        <v>105</v>
      </c>
      <c r="AA17" s="79" t="s">
        <v>105</v>
      </c>
      <c r="AB17" s="79" t="s">
        <v>105</v>
      </c>
      <c r="AC17" s="79" t="s">
        <v>105</v>
      </c>
      <c r="AD17" s="79" t="s">
        <v>105</v>
      </c>
      <c r="AE17" s="79" t="s">
        <v>105</v>
      </c>
      <c r="AF17" s="80" t="s">
        <v>106</v>
      </c>
      <c r="AG17" s="80" t="s">
        <v>106</v>
      </c>
      <c r="AH17" s="80" t="s">
        <v>106</v>
      </c>
      <c r="AI17" s="80" t="s">
        <v>106</v>
      </c>
      <c r="AJ17" s="82" t="s">
        <v>108</v>
      </c>
      <c r="AK17" s="80" t="s">
        <v>106</v>
      </c>
      <c r="AL17" s="80" t="s">
        <v>106</v>
      </c>
      <c r="AM17" s="80" t="s">
        <v>106</v>
      </c>
      <c r="AN17" s="80" t="s">
        <v>106</v>
      </c>
      <c r="AO17" s="80" t="s">
        <v>106</v>
      </c>
      <c r="AP17" s="80" t="s">
        <v>106</v>
      </c>
      <c r="AQ17" s="80" t="s">
        <v>106</v>
      </c>
      <c r="AR17" s="82" t="s">
        <v>108</v>
      </c>
      <c r="AS17" s="82" t="s">
        <v>108</v>
      </c>
      <c r="AT17" s="80" t="s">
        <v>106</v>
      </c>
      <c r="AU17" s="81" t="s">
        <v>107</v>
      </c>
      <c r="AV17" s="80" t="s">
        <v>106</v>
      </c>
      <c r="AW17" s="81" t="s">
        <v>107</v>
      </c>
      <c r="AX17" s="81" t="s">
        <v>107</v>
      </c>
      <c r="AY17" s="81" t="s">
        <v>107</v>
      </c>
      <c r="AZ17" s="81" t="s">
        <v>107</v>
      </c>
      <c r="BA17" s="81" t="s">
        <v>107</v>
      </c>
      <c r="BB17" s="69" t="str">
        <f aca="false">BA17</f>
        <v>L</v>
      </c>
      <c r="BC17" s="67" t="n">
        <v>12</v>
      </c>
    </row>
    <row r="18" customFormat="false" ht="12.75" hidden="false" customHeight="false" outlineLevel="0" collapsed="false">
      <c r="B18" s="57" t="n">
        <v>13</v>
      </c>
      <c r="C18" s="58" t="str">
        <f aca="false">D18</f>
        <v>S</v>
      </c>
      <c r="D18" s="80" t="s">
        <v>106</v>
      </c>
      <c r="E18" s="80" t="s">
        <v>106</v>
      </c>
      <c r="F18" s="79" t="s">
        <v>105</v>
      </c>
      <c r="G18" s="79" t="s">
        <v>105</v>
      </c>
      <c r="H18" s="80" t="s">
        <v>106</v>
      </c>
      <c r="I18" s="80" t="s">
        <v>106</v>
      </c>
      <c r="J18" s="80" t="s">
        <v>106</v>
      </c>
      <c r="K18" s="80" t="s">
        <v>106</v>
      </c>
      <c r="L18" s="80" t="s">
        <v>106</v>
      </c>
      <c r="M18" s="80" t="s">
        <v>106</v>
      </c>
      <c r="N18" s="80" t="s">
        <v>106</v>
      </c>
      <c r="O18" s="82" t="s">
        <v>108</v>
      </c>
      <c r="P18" s="80" t="s">
        <v>106</v>
      </c>
      <c r="Q18" s="80" t="s">
        <v>106</v>
      </c>
      <c r="R18" s="80" t="s">
        <v>106</v>
      </c>
      <c r="S18" s="82" t="s">
        <v>108</v>
      </c>
      <c r="T18" s="80" t="s">
        <v>106</v>
      </c>
      <c r="U18" s="80" t="s">
        <v>106</v>
      </c>
      <c r="V18" s="80" t="s">
        <v>106</v>
      </c>
      <c r="W18" s="79" t="s">
        <v>105</v>
      </c>
      <c r="X18" s="79" t="s">
        <v>105</v>
      </c>
      <c r="Y18" s="79" t="s">
        <v>105</v>
      </c>
      <c r="Z18" s="79" t="s">
        <v>105</v>
      </c>
      <c r="AA18" s="79" t="s">
        <v>105</v>
      </c>
      <c r="AB18" s="80" t="s">
        <v>106</v>
      </c>
      <c r="AC18" s="79" t="s">
        <v>105</v>
      </c>
      <c r="AD18" s="79" t="s">
        <v>105</v>
      </c>
      <c r="AE18" s="79" t="s">
        <v>105</v>
      </c>
      <c r="AF18" s="79" t="s">
        <v>105</v>
      </c>
      <c r="AG18" s="80" t="s">
        <v>106</v>
      </c>
      <c r="AH18" s="80" t="s">
        <v>106</v>
      </c>
      <c r="AI18" s="80" t="s">
        <v>106</v>
      </c>
      <c r="AJ18" s="82" t="s">
        <v>108</v>
      </c>
      <c r="AK18" s="80" t="s">
        <v>106</v>
      </c>
      <c r="AL18" s="80" t="s">
        <v>106</v>
      </c>
      <c r="AM18" s="80" t="s">
        <v>106</v>
      </c>
      <c r="AN18" s="80" t="s">
        <v>106</v>
      </c>
      <c r="AO18" s="80" t="s">
        <v>106</v>
      </c>
      <c r="AP18" s="80" t="s">
        <v>106</v>
      </c>
      <c r="AQ18" s="80" t="s">
        <v>106</v>
      </c>
      <c r="AR18" s="82" t="s">
        <v>108</v>
      </c>
      <c r="AS18" s="81" t="s">
        <v>107</v>
      </c>
      <c r="AT18" s="81" t="s">
        <v>107</v>
      </c>
      <c r="AU18" s="80" t="s">
        <v>106</v>
      </c>
      <c r="AV18" s="81" t="s">
        <v>107</v>
      </c>
      <c r="AW18" s="81" t="s">
        <v>107</v>
      </c>
      <c r="AX18" s="81" t="s">
        <v>107</v>
      </c>
      <c r="AY18" s="81" t="s">
        <v>107</v>
      </c>
      <c r="AZ18" s="81" t="s">
        <v>107</v>
      </c>
      <c r="BA18" s="81" t="s">
        <v>107</v>
      </c>
      <c r="BB18" s="69" t="str">
        <f aca="false">BA18</f>
        <v>L</v>
      </c>
      <c r="BC18" s="67" t="n">
        <v>13</v>
      </c>
    </row>
    <row r="19" customFormat="false" ht="12.75" hidden="false" customHeight="false" outlineLevel="0" collapsed="false">
      <c r="B19" s="57" t="n">
        <v>14</v>
      </c>
      <c r="C19" s="58" t="str">
        <f aca="false">D19</f>
        <v>S</v>
      </c>
      <c r="D19" s="80" t="s">
        <v>106</v>
      </c>
      <c r="E19" s="80" t="s">
        <v>106</v>
      </c>
      <c r="F19" s="80" t="s">
        <v>106</v>
      </c>
      <c r="G19" s="79" t="s">
        <v>105</v>
      </c>
      <c r="H19" s="79" t="s">
        <v>105</v>
      </c>
      <c r="I19" s="80" t="s">
        <v>106</v>
      </c>
      <c r="J19" s="80" t="s">
        <v>106</v>
      </c>
      <c r="K19" s="80" t="s">
        <v>106</v>
      </c>
      <c r="L19" s="80" t="s">
        <v>106</v>
      </c>
      <c r="M19" s="80" t="s">
        <v>106</v>
      </c>
      <c r="N19" s="80" t="s">
        <v>106</v>
      </c>
      <c r="O19" s="81" t="s">
        <v>107</v>
      </c>
      <c r="P19" s="80" t="s">
        <v>106</v>
      </c>
      <c r="Q19" s="80" t="s">
        <v>106</v>
      </c>
      <c r="R19" s="80" t="s">
        <v>106</v>
      </c>
      <c r="S19" s="80" t="s">
        <v>106</v>
      </c>
      <c r="T19" s="80" t="s">
        <v>106</v>
      </c>
      <c r="U19" s="80" t="s">
        <v>106</v>
      </c>
      <c r="V19" s="80" t="s">
        <v>106</v>
      </c>
      <c r="W19" s="79" t="s">
        <v>105</v>
      </c>
      <c r="X19" s="79" t="s">
        <v>105</v>
      </c>
      <c r="Y19" s="79" t="s">
        <v>105</v>
      </c>
      <c r="Z19" s="79" t="s">
        <v>105</v>
      </c>
      <c r="AA19" s="80" t="s">
        <v>106</v>
      </c>
      <c r="AB19" s="80" t="s">
        <v>106</v>
      </c>
      <c r="AC19" s="80" t="s">
        <v>106</v>
      </c>
      <c r="AD19" s="79" t="s">
        <v>105</v>
      </c>
      <c r="AE19" s="79" t="s">
        <v>105</v>
      </c>
      <c r="AF19" s="79" t="s">
        <v>105</v>
      </c>
      <c r="AG19" s="79" t="s">
        <v>105</v>
      </c>
      <c r="AH19" s="80" t="s">
        <v>106</v>
      </c>
      <c r="AI19" s="80" t="s">
        <v>106</v>
      </c>
      <c r="AJ19" s="81" t="s">
        <v>107</v>
      </c>
      <c r="AK19" s="82" t="s">
        <v>108</v>
      </c>
      <c r="AL19" s="80" t="s">
        <v>106</v>
      </c>
      <c r="AM19" s="80" t="s">
        <v>106</v>
      </c>
      <c r="AN19" s="80" t="s">
        <v>106</v>
      </c>
      <c r="AO19" s="80" t="s">
        <v>106</v>
      </c>
      <c r="AP19" s="80" t="s">
        <v>106</v>
      </c>
      <c r="AQ19" s="82" t="s">
        <v>108</v>
      </c>
      <c r="AR19" s="82" t="s">
        <v>108</v>
      </c>
      <c r="AS19" s="81" t="s">
        <v>107</v>
      </c>
      <c r="AT19" s="81" t="s">
        <v>107</v>
      </c>
      <c r="AU19" s="80" t="s">
        <v>106</v>
      </c>
      <c r="AV19" s="81" t="s">
        <v>107</v>
      </c>
      <c r="AW19" s="81" t="s">
        <v>107</v>
      </c>
      <c r="AX19" s="81" t="s">
        <v>107</v>
      </c>
      <c r="AY19" s="81" t="s">
        <v>107</v>
      </c>
      <c r="AZ19" s="81" t="s">
        <v>107</v>
      </c>
      <c r="BA19" s="81" t="s">
        <v>107</v>
      </c>
      <c r="BB19" s="69" t="str">
        <f aca="false">BA19</f>
        <v>L</v>
      </c>
      <c r="BC19" s="67" t="n">
        <v>14</v>
      </c>
    </row>
    <row r="20" customFormat="false" ht="12.75" hidden="false" customHeight="false" outlineLevel="0" collapsed="false">
      <c r="B20" s="57" t="n">
        <v>15</v>
      </c>
      <c r="C20" s="58" t="str">
        <f aca="false">D20</f>
        <v>S</v>
      </c>
      <c r="D20" s="80" t="s">
        <v>106</v>
      </c>
      <c r="E20" s="80" t="s">
        <v>106</v>
      </c>
      <c r="F20" s="80" t="s">
        <v>106</v>
      </c>
      <c r="G20" s="79" t="s">
        <v>105</v>
      </c>
      <c r="H20" s="79" t="s">
        <v>105</v>
      </c>
      <c r="I20" s="80" t="s">
        <v>106</v>
      </c>
      <c r="J20" s="80" t="s">
        <v>106</v>
      </c>
      <c r="K20" s="80" t="s">
        <v>106</v>
      </c>
      <c r="L20" s="80" t="s">
        <v>106</v>
      </c>
      <c r="M20" s="80" t="s">
        <v>106</v>
      </c>
      <c r="N20" s="80" t="s">
        <v>106</v>
      </c>
      <c r="O20" s="82" t="s">
        <v>108</v>
      </c>
      <c r="P20" s="81" t="s">
        <v>107</v>
      </c>
      <c r="Q20" s="82" t="s">
        <v>108</v>
      </c>
      <c r="R20" s="83" t="s">
        <v>109</v>
      </c>
      <c r="S20" s="80" t="s">
        <v>106</v>
      </c>
      <c r="T20" s="80" t="s">
        <v>106</v>
      </c>
      <c r="U20" s="80" t="s">
        <v>106</v>
      </c>
      <c r="V20" s="79" t="s">
        <v>105</v>
      </c>
      <c r="W20" s="79" t="s">
        <v>105</v>
      </c>
      <c r="X20" s="79" t="s">
        <v>105</v>
      </c>
      <c r="Y20" s="79" t="s">
        <v>105</v>
      </c>
      <c r="Z20" s="79" t="s">
        <v>105</v>
      </c>
      <c r="AA20" s="80" t="s">
        <v>106</v>
      </c>
      <c r="AB20" s="80" t="s">
        <v>106</v>
      </c>
      <c r="AC20" s="80" t="s">
        <v>106</v>
      </c>
      <c r="AD20" s="79" t="s">
        <v>105</v>
      </c>
      <c r="AE20" s="79" t="s">
        <v>105</v>
      </c>
      <c r="AF20" s="79" t="s">
        <v>105</v>
      </c>
      <c r="AG20" s="79" t="s">
        <v>105</v>
      </c>
      <c r="AH20" s="80" t="s">
        <v>106</v>
      </c>
      <c r="AI20" s="80" t="s">
        <v>106</v>
      </c>
      <c r="AJ20" s="80" t="s">
        <v>106</v>
      </c>
      <c r="AK20" s="82" t="s">
        <v>108</v>
      </c>
      <c r="AL20" s="80" t="s">
        <v>106</v>
      </c>
      <c r="AM20" s="80" t="s">
        <v>106</v>
      </c>
      <c r="AN20" s="80" t="s">
        <v>106</v>
      </c>
      <c r="AO20" s="80" t="s">
        <v>106</v>
      </c>
      <c r="AP20" s="80" t="s">
        <v>106</v>
      </c>
      <c r="AQ20" s="82" t="s">
        <v>108</v>
      </c>
      <c r="AR20" s="80" t="s">
        <v>106</v>
      </c>
      <c r="AS20" s="81" t="s">
        <v>107</v>
      </c>
      <c r="AT20" s="82" t="s">
        <v>108</v>
      </c>
      <c r="AU20" s="80" t="s">
        <v>106</v>
      </c>
      <c r="AV20" s="81" t="s">
        <v>107</v>
      </c>
      <c r="AW20" s="81" t="s">
        <v>107</v>
      </c>
      <c r="AX20" s="81" t="s">
        <v>107</v>
      </c>
      <c r="AY20" s="81" t="s">
        <v>107</v>
      </c>
      <c r="AZ20" s="81" t="s">
        <v>107</v>
      </c>
      <c r="BA20" s="81" t="s">
        <v>107</v>
      </c>
      <c r="BB20" s="69" t="str">
        <f aca="false">BA20</f>
        <v>L</v>
      </c>
      <c r="BC20" s="67" t="n">
        <v>15</v>
      </c>
    </row>
    <row r="21" customFormat="false" ht="12.75" hidden="false" customHeight="false" outlineLevel="0" collapsed="false">
      <c r="B21" s="57" t="n">
        <v>16</v>
      </c>
      <c r="C21" s="58" t="str">
        <f aca="false">D21</f>
        <v>S</v>
      </c>
      <c r="D21" s="80" t="s">
        <v>106</v>
      </c>
      <c r="E21" s="80" t="s">
        <v>106</v>
      </c>
      <c r="F21" s="80" t="s">
        <v>106</v>
      </c>
      <c r="G21" s="79" t="s">
        <v>105</v>
      </c>
      <c r="H21" s="79" t="s">
        <v>105</v>
      </c>
      <c r="I21" s="79" t="s">
        <v>105</v>
      </c>
      <c r="J21" s="79" t="s">
        <v>105</v>
      </c>
      <c r="K21" s="79" t="s">
        <v>105</v>
      </c>
      <c r="L21" s="80" t="s">
        <v>106</v>
      </c>
      <c r="M21" s="80" t="s">
        <v>106</v>
      </c>
      <c r="N21" s="80" t="s">
        <v>106</v>
      </c>
      <c r="O21" s="80" t="s">
        <v>106</v>
      </c>
      <c r="P21" s="80" t="s">
        <v>106</v>
      </c>
      <c r="Q21" s="82" t="s">
        <v>108</v>
      </c>
      <c r="R21" s="83" t="s">
        <v>109</v>
      </c>
      <c r="S21" s="83" t="s">
        <v>109</v>
      </c>
      <c r="T21" s="80" t="s">
        <v>106</v>
      </c>
      <c r="U21" s="80" t="s">
        <v>106</v>
      </c>
      <c r="V21" s="80" t="s">
        <v>106</v>
      </c>
      <c r="W21" s="79" t="s">
        <v>105</v>
      </c>
      <c r="X21" s="79" t="s">
        <v>105</v>
      </c>
      <c r="Y21" s="79" t="s">
        <v>105</v>
      </c>
      <c r="Z21" s="79" t="s">
        <v>105</v>
      </c>
      <c r="AA21" s="79" t="s">
        <v>105</v>
      </c>
      <c r="AB21" s="79" t="s">
        <v>105</v>
      </c>
      <c r="AC21" s="79" t="s">
        <v>105</v>
      </c>
      <c r="AD21" s="79" t="s">
        <v>105</v>
      </c>
      <c r="AE21" s="79" t="s">
        <v>105</v>
      </c>
      <c r="AF21" s="79" t="s">
        <v>105</v>
      </c>
      <c r="AG21" s="79" t="s">
        <v>105</v>
      </c>
      <c r="AH21" s="80" t="s">
        <v>106</v>
      </c>
      <c r="AI21" s="80" t="s">
        <v>106</v>
      </c>
      <c r="AJ21" s="80" t="s">
        <v>106</v>
      </c>
      <c r="AK21" s="80" t="s">
        <v>106</v>
      </c>
      <c r="AL21" s="82" t="s">
        <v>108</v>
      </c>
      <c r="AM21" s="80" t="s">
        <v>106</v>
      </c>
      <c r="AN21" s="81" t="s">
        <v>107</v>
      </c>
      <c r="AO21" s="80" t="s">
        <v>106</v>
      </c>
      <c r="AP21" s="80" t="s">
        <v>106</v>
      </c>
      <c r="AQ21" s="82" t="s">
        <v>108</v>
      </c>
      <c r="AR21" s="80" t="s">
        <v>106</v>
      </c>
      <c r="AS21" s="81" t="s">
        <v>107</v>
      </c>
      <c r="AT21" s="80" t="s">
        <v>106</v>
      </c>
      <c r="AU21" s="81" t="s">
        <v>107</v>
      </c>
      <c r="AV21" s="81" t="s">
        <v>107</v>
      </c>
      <c r="AW21" s="81" t="s">
        <v>107</v>
      </c>
      <c r="AX21" s="81" t="s">
        <v>107</v>
      </c>
      <c r="AY21" s="81" t="s">
        <v>107</v>
      </c>
      <c r="AZ21" s="81" t="s">
        <v>107</v>
      </c>
      <c r="BA21" s="81" t="s">
        <v>107</v>
      </c>
      <c r="BB21" s="69" t="str">
        <f aca="false">BA21</f>
        <v>L</v>
      </c>
      <c r="BC21" s="67" t="n">
        <v>16</v>
      </c>
    </row>
    <row r="22" customFormat="false" ht="12.75" hidden="false" customHeight="false" outlineLevel="0" collapsed="false">
      <c r="B22" s="57" t="n">
        <v>17</v>
      </c>
      <c r="C22" s="58" t="str">
        <f aca="false">D22</f>
        <v>S</v>
      </c>
      <c r="D22" s="80" t="s">
        <v>106</v>
      </c>
      <c r="E22" s="80" t="s">
        <v>106</v>
      </c>
      <c r="F22" s="80" t="s">
        <v>106</v>
      </c>
      <c r="G22" s="79" t="s">
        <v>105</v>
      </c>
      <c r="H22" s="79" t="s">
        <v>105</v>
      </c>
      <c r="I22" s="79" t="s">
        <v>105</v>
      </c>
      <c r="J22" s="79" t="s">
        <v>105</v>
      </c>
      <c r="K22" s="79" t="s">
        <v>105</v>
      </c>
      <c r="L22" s="80" t="s">
        <v>106</v>
      </c>
      <c r="M22" s="80" t="s">
        <v>106</v>
      </c>
      <c r="N22" s="80" t="s">
        <v>106</v>
      </c>
      <c r="O22" s="80" t="s">
        <v>106</v>
      </c>
      <c r="P22" s="80" t="s">
        <v>106</v>
      </c>
      <c r="Q22" s="80" t="s">
        <v>106</v>
      </c>
      <c r="R22" s="81" t="s">
        <v>107</v>
      </c>
      <c r="S22" s="83" t="s">
        <v>109</v>
      </c>
      <c r="T22" s="80" t="s">
        <v>106</v>
      </c>
      <c r="U22" s="79" t="s">
        <v>105</v>
      </c>
      <c r="V22" s="80" t="s">
        <v>106</v>
      </c>
      <c r="W22" s="80" t="s">
        <v>106</v>
      </c>
      <c r="X22" s="79" t="s">
        <v>105</v>
      </c>
      <c r="Y22" s="79" t="s">
        <v>105</v>
      </c>
      <c r="Z22" s="79" t="s">
        <v>105</v>
      </c>
      <c r="AA22" s="79" t="s">
        <v>105</v>
      </c>
      <c r="AB22" s="79" t="s">
        <v>105</v>
      </c>
      <c r="AC22" s="80" t="s">
        <v>106</v>
      </c>
      <c r="AD22" s="80" t="s">
        <v>106</v>
      </c>
      <c r="AE22" s="79" t="s">
        <v>105</v>
      </c>
      <c r="AF22" s="79" t="s">
        <v>105</v>
      </c>
      <c r="AG22" s="79" t="s">
        <v>105</v>
      </c>
      <c r="AH22" s="80" t="s">
        <v>106</v>
      </c>
      <c r="AI22" s="80" t="s">
        <v>106</v>
      </c>
      <c r="AJ22" s="80" t="s">
        <v>106</v>
      </c>
      <c r="AK22" s="80" t="s">
        <v>106</v>
      </c>
      <c r="AL22" s="80" t="s">
        <v>106</v>
      </c>
      <c r="AM22" s="82" t="s">
        <v>108</v>
      </c>
      <c r="AN22" s="82" t="s">
        <v>108</v>
      </c>
      <c r="AO22" s="81" t="s">
        <v>107</v>
      </c>
      <c r="AP22" s="82" t="s">
        <v>108</v>
      </c>
      <c r="AQ22" s="82" t="s">
        <v>108</v>
      </c>
      <c r="AR22" s="80" t="s">
        <v>106</v>
      </c>
      <c r="AS22" s="80" t="s">
        <v>106</v>
      </c>
      <c r="AT22" s="81" t="s">
        <v>107</v>
      </c>
      <c r="AU22" s="81" t="s">
        <v>107</v>
      </c>
      <c r="AV22" s="81" t="s">
        <v>107</v>
      </c>
      <c r="AW22" s="81" t="s">
        <v>107</v>
      </c>
      <c r="AX22" s="81" t="s">
        <v>107</v>
      </c>
      <c r="AY22" s="81" t="s">
        <v>107</v>
      </c>
      <c r="AZ22" s="81" t="s">
        <v>107</v>
      </c>
      <c r="BA22" s="81" t="s">
        <v>107</v>
      </c>
      <c r="BB22" s="69" t="str">
        <f aca="false">BA22</f>
        <v>L</v>
      </c>
      <c r="BC22" s="67" t="n">
        <v>17</v>
      </c>
    </row>
    <row r="23" customFormat="false" ht="12.75" hidden="false" customHeight="false" outlineLevel="0" collapsed="false">
      <c r="B23" s="57" t="n">
        <v>18</v>
      </c>
      <c r="C23" s="58" t="str">
        <f aca="false">D23</f>
        <v>L</v>
      </c>
      <c r="D23" s="81" t="s">
        <v>107</v>
      </c>
      <c r="E23" s="80" t="s">
        <v>106</v>
      </c>
      <c r="F23" s="80" t="s">
        <v>106</v>
      </c>
      <c r="G23" s="80" t="s">
        <v>106</v>
      </c>
      <c r="H23" s="80" t="s">
        <v>106</v>
      </c>
      <c r="I23" s="79" t="s">
        <v>105</v>
      </c>
      <c r="J23" s="79" t="s">
        <v>105</v>
      </c>
      <c r="K23" s="79" t="s">
        <v>105</v>
      </c>
      <c r="L23" s="80" t="s">
        <v>106</v>
      </c>
      <c r="M23" s="80" t="s">
        <v>106</v>
      </c>
      <c r="N23" s="80" t="s">
        <v>106</v>
      </c>
      <c r="O23" s="80" t="s">
        <v>106</v>
      </c>
      <c r="P23" s="80" t="s">
        <v>106</v>
      </c>
      <c r="Q23" s="80" t="s">
        <v>106</v>
      </c>
      <c r="R23" s="82" t="s">
        <v>108</v>
      </c>
      <c r="S23" s="80" t="s">
        <v>106</v>
      </c>
      <c r="T23" s="80" t="s">
        <v>106</v>
      </c>
      <c r="U23" s="80" t="s">
        <v>106</v>
      </c>
      <c r="V23" s="80" t="s">
        <v>106</v>
      </c>
      <c r="W23" s="80" t="s">
        <v>106</v>
      </c>
      <c r="X23" s="79" t="s">
        <v>105</v>
      </c>
      <c r="Y23" s="79" t="s">
        <v>105</v>
      </c>
      <c r="Z23" s="79" t="s">
        <v>105</v>
      </c>
      <c r="AA23" s="79" t="s">
        <v>105</v>
      </c>
      <c r="AB23" s="79" t="s">
        <v>105</v>
      </c>
      <c r="AC23" s="80" t="s">
        <v>106</v>
      </c>
      <c r="AD23" s="80" t="s">
        <v>106</v>
      </c>
      <c r="AE23" s="80" t="s">
        <v>106</v>
      </c>
      <c r="AF23" s="79" t="s">
        <v>105</v>
      </c>
      <c r="AG23" s="79" t="s">
        <v>105</v>
      </c>
      <c r="AH23" s="79" t="s">
        <v>105</v>
      </c>
      <c r="AI23" s="79" t="s">
        <v>105</v>
      </c>
      <c r="AJ23" s="80" t="s">
        <v>106</v>
      </c>
      <c r="AK23" s="80" t="s">
        <v>106</v>
      </c>
      <c r="AL23" s="80" t="s">
        <v>106</v>
      </c>
      <c r="AM23" s="80" t="s">
        <v>106</v>
      </c>
      <c r="AN23" s="80" t="s">
        <v>106</v>
      </c>
      <c r="AO23" s="82" t="s">
        <v>108</v>
      </c>
      <c r="AP23" s="82" t="s">
        <v>108</v>
      </c>
      <c r="AQ23" s="83" t="s">
        <v>109</v>
      </c>
      <c r="AR23" s="83" t="s">
        <v>109</v>
      </c>
      <c r="AS23" s="80" t="s">
        <v>106</v>
      </c>
      <c r="AT23" s="80" t="s">
        <v>106</v>
      </c>
      <c r="AU23" s="80" t="s">
        <v>106</v>
      </c>
      <c r="AV23" s="81" t="s">
        <v>107</v>
      </c>
      <c r="AW23" s="81" t="s">
        <v>107</v>
      </c>
      <c r="AX23" s="81" t="s">
        <v>107</v>
      </c>
      <c r="AY23" s="81" t="s">
        <v>107</v>
      </c>
      <c r="AZ23" s="81" t="s">
        <v>107</v>
      </c>
      <c r="BA23" s="81" t="s">
        <v>107</v>
      </c>
      <c r="BB23" s="69" t="str">
        <f aca="false">BA23</f>
        <v>L</v>
      </c>
      <c r="BC23" s="67" t="n">
        <v>18</v>
      </c>
    </row>
    <row r="24" customFormat="false" ht="12.75" hidden="false" customHeight="false" outlineLevel="0" collapsed="false">
      <c r="B24" s="57" t="n">
        <v>19</v>
      </c>
      <c r="C24" s="58" t="str">
        <f aca="false">D24</f>
        <v>L</v>
      </c>
      <c r="D24" s="81" t="s">
        <v>107</v>
      </c>
      <c r="E24" s="80" t="s">
        <v>106</v>
      </c>
      <c r="F24" s="80" t="s">
        <v>106</v>
      </c>
      <c r="G24" s="80" t="s">
        <v>106</v>
      </c>
      <c r="H24" s="80" t="s">
        <v>106</v>
      </c>
      <c r="I24" s="79" t="s">
        <v>105</v>
      </c>
      <c r="J24" s="79" t="s">
        <v>105</v>
      </c>
      <c r="K24" s="79" t="s">
        <v>105</v>
      </c>
      <c r="L24" s="79" t="s">
        <v>105</v>
      </c>
      <c r="M24" s="79" t="s">
        <v>105</v>
      </c>
      <c r="N24" s="80" t="s">
        <v>106</v>
      </c>
      <c r="O24" s="80" t="s">
        <v>106</v>
      </c>
      <c r="P24" s="80" t="s">
        <v>106</v>
      </c>
      <c r="Q24" s="80" t="s">
        <v>106</v>
      </c>
      <c r="R24" s="83" t="s">
        <v>109</v>
      </c>
      <c r="S24" s="82" t="s">
        <v>108</v>
      </c>
      <c r="T24" s="80" t="s">
        <v>106</v>
      </c>
      <c r="U24" s="80" t="s">
        <v>106</v>
      </c>
      <c r="V24" s="80" t="s">
        <v>106</v>
      </c>
      <c r="W24" s="80" t="s">
        <v>106</v>
      </c>
      <c r="X24" s="80" t="s">
        <v>106</v>
      </c>
      <c r="Y24" s="79" t="s">
        <v>105</v>
      </c>
      <c r="Z24" s="79" t="s">
        <v>105</v>
      </c>
      <c r="AA24" s="79" t="s">
        <v>105</v>
      </c>
      <c r="AB24" s="79" t="s">
        <v>105</v>
      </c>
      <c r="AC24" s="79" t="s">
        <v>105</v>
      </c>
      <c r="AD24" s="80" t="s">
        <v>106</v>
      </c>
      <c r="AE24" s="80" t="s">
        <v>106</v>
      </c>
      <c r="AF24" s="79" t="s">
        <v>105</v>
      </c>
      <c r="AG24" s="79" t="s">
        <v>105</v>
      </c>
      <c r="AH24" s="79" t="s">
        <v>105</v>
      </c>
      <c r="AI24" s="79" t="s">
        <v>105</v>
      </c>
      <c r="AJ24" s="80" t="s">
        <v>106</v>
      </c>
      <c r="AK24" s="80" t="s">
        <v>106</v>
      </c>
      <c r="AL24" s="80" t="s">
        <v>106</v>
      </c>
      <c r="AM24" s="80" t="s">
        <v>106</v>
      </c>
      <c r="AN24" s="80" t="s">
        <v>106</v>
      </c>
      <c r="AO24" s="80" t="s">
        <v>106</v>
      </c>
      <c r="AP24" s="82" t="s">
        <v>108</v>
      </c>
      <c r="AQ24" s="82" t="s">
        <v>108</v>
      </c>
      <c r="AR24" s="83" t="s">
        <v>109</v>
      </c>
      <c r="AS24" s="80" t="s">
        <v>106</v>
      </c>
      <c r="AT24" s="80" t="s">
        <v>106</v>
      </c>
      <c r="AU24" s="80" t="s">
        <v>106</v>
      </c>
      <c r="AV24" s="81" t="s">
        <v>107</v>
      </c>
      <c r="AW24" s="81" t="s">
        <v>107</v>
      </c>
      <c r="AX24" s="81" t="s">
        <v>107</v>
      </c>
      <c r="AY24" s="81" t="s">
        <v>107</v>
      </c>
      <c r="AZ24" s="81" t="s">
        <v>107</v>
      </c>
      <c r="BA24" s="81" t="s">
        <v>107</v>
      </c>
      <c r="BB24" s="69" t="str">
        <f aca="false">BA24</f>
        <v>L</v>
      </c>
      <c r="BC24" s="67" t="n">
        <v>19</v>
      </c>
    </row>
    <row r="25" customFormat="false" ht="12.75" hidden="false" customHeight="false" outlineLevel="0" collapsed="false">
      <c r="B25" s="57" t="n">
        <v>20</v>
      </c>
      <c r="C25" s="58" t="str">
        <f aca="false">D25</f>
        <v>L</v>
      </c>
      <c r="D25" s="81" t="s">
        <v>107</v>
      </c>
      <c r="E25" s="80" t="s">
        <v>106</v>
      </c>
      <c r="F25" s="80" t="s">
        <v>106</v>
      </c>
      <c r="G25" s="80" t="s">
        <v>106</v>
      </c>
      <c r="H25" s="80" t="s">
        <v>106</v>
      </c>
      <c r="I25" s="79" t="s">
        <v>105</v>
      </c>
      <c r="J25" s="79" t="s">
        <v>105</v>
      </c>
      <c r="K25" s="79" t="s">
        <v>105</v>
      </c>
      <c r="L25" s="79" t="s">
        <v>105</v>
      </c>
      <c r="M25" s="79" t="s">
        <v>105</v>
      </c>
      <c r="N25" s="80" t="s">
        <v>106</v>
      </c>
      <c r="O25" s="80" t="s">
        <v>106</v>
      </c>
      <c r="P25" s="80" t="s">
        <v>106</v>
      </c>
      <c r="Q25" s="80" t="s">
        <v>106</v>
      </c>
      <c r="R25" s="83" t="s">
        <v>109</v>
      </c>
      <c r="S25" s="81" t="s">
        <v>107</v>
      </c>
      <c r="T25" s="82" t="s">
        <v>108</v>
      </c>
      <c r="U25" s="80" t="s">
        <v>106</v>
      </c>
      <c r="V25" s="80" t="s">
        <v>106</v>
      </c>
      <c r="W25" s="80" t="s">
        <v>106</v>
      </c>
      <c r="X25" s="80" t="s">
        <v>106</v>
      </c>
      <c r="Y25" s="79" t="s">
        <v>105</v>
      </c>
      <c r="Z25" s="79" t="s">
        <v>105</v>
      </c>
      <c r="AA25" s="79" t="s">
        <v>105</v>
      </c>
      <c r="AB25" s="79" t="s">
        <v>105</v>
      </c>
      <c r="AC25" s="79" t="s">
        <v>105</v>
      </c>
      <c r="AD25" s="79" t="s">
        <v>105</v>
      </c>
      <c r="AE25" s="80" t="s">
        <v>106</v>
      </c>
      <c r="AF25" s="80" t="s">
        <v>106</v>
      </c>
      <c r="AG25" s="79" t="s">
        <v>105</v>
      </c>
      <c r="AH25" s="79" t="s">
        <v>105</v>
      </c>
      <c r="AI25" s="79" t="s">
        <v>105</v>
      </c>
      <c r="AJ25" s="80" t="s">
        <v>106</v>
      </c>
      <c r="AK25" s="80" t="s">
        <v>106</v>
      </c>
      <c r="AL25" s="80" t="s">
        <v>106</v>
      </c>
      <c r="AM25" s="80" t="s">
        <v>106</v>
      </c>
      <c r="AN25" s="80" t="s">
        <v>106</v>
      </c>
      <c r="AO25" s="80" t="s">
        <v>106</v>
      </c>
      <c r="AP25" s="80" t="s">
        <v>106</v>
      </c>
      <c r="AQ25" s="82" t="s">
        <v>108</v>
      </c>
      <c r="AR25" s="83" t="s">
        <v>109</v>
      </c>
      <c r="AS25" s="80" t="s">
        <v>106</v>
      </c>
      <c r="AT25" s="81" t="s">
        <v>107</v>
      </c>
      <c r="AU25" s="81" t="s">
        <v>107</v>
      </c>
      <c r="AV25" s="81" t="s">
        <v>107</v>
      </c>
      <c r="AW25" s="81" t="s">
        <v>107</v>
      </c>
      <c r="AX25" s="81" t="s">
        <v>107</v>
      </c>
      <c r="AY25" s="81" t="s">
        <v>107</v>
      </c>
      <c r="AZ25" s="81" t="s">
        <v>107</v>
      </c>
      <c r="BA25" s="81" t="s">
        <v>107</v>
      </c>
      <c r="BB25" s="69" t="str">
        <f aca="false">BA25</f>
        <v>L</v>
      </c>
      <c r="BC25" s="67" t="n">
        <v>20</v>
      </c>
    </row>
    <row r="26" customFormat="false" ht="12.75" hidden="false" customHeight="false" outlineLevel="0" collapsed="false">
      <c r="B26" s="57" t="n">
        <v>21</v>
      </c>
      <c r="C26" s="58" t="str">
        <f aca="false">D26</f>
        <v>R</v>
      </c>
      <c r="D26" s="82" t="s">
        <v>108</v>
      </c>
      <c r="E26" s="80" t="s">
        <v>106</v>
      </c>
      <c r="F26" s="80" t="s">
        <v>106</v>
      </c>
      <c r="G26" s="80" t="s">
        <v>106</v>
      </c>
      <c r="H26" s="80" t="s">
        <v>106</v>
      </c>
      <c r="I26" s="79" t="s">
        <v>105</v>
      </c>
      <c r="J26" s="79" t="s">
        <v>105</v>
      </c>
      <c r="K26" s="79" t="s">
        <v>105</v>
      </c>
      <c r="L26" s="79" t="s">
        <v>105</v>
      </c>
      <c r="M26" s="79" t="s">
        <v>105</v>
      </c>
      <c r="N26" s="80" t="s">
        <v>106</v>
      </c>
      <c r="O26" s="80" t="s">
        <v>106</v>
      </c>
      <c r="P26" s="80" t="s">
        <v>106</v>
      </c>
      <c r="Q26" s="80" t="s">
        <v>106</v>
      </c>
      <c r="R26" s="80" t="s">
        <v>106</v>
      </c>
      <c r="S26" s="83" t="s">
        <v>109</v>
      </c>
      <c r="T26" s="82" t="s">
        <v>108</v>
      </c>
      <c r="U26" s="80" t="s">
        <v>106</v>
      </c>
      <c r="V26" s="80" t="s">
        <v>106</v>
      </c>
      <c r="W26" s="80" t="s">
        <v>106</v>
      </c>
      <c r="X26" s="80" t="s">
        <v>106</v>
      </c>
      <c r="Y26" s="79" t="s">
        <v>105</v>
      </c>
      <c r="Z26" s="79" t="s">
        <v>105</v>
      </c>
      <c r="AA26" s="79" t="s">
        <v>105</v>
      </c>
      <c r="AB26" s="79" t="s">
        <v>105</v>
      </c>
      <c r="AC26" s="79" t="s">
        <v>105</v>
      </c>
      <c r="AD26" s="79" t="s">
        <v>105</v>
      </c>
      <c r="AE26" s="80" t="s">
        <v>106</v>
      </c>
      <c r="AF26" s="80" t="s">
        <v>106</v>
      </c>
      <c r="AG26" s="79" t="s">
        <v>105</v>
      </c>
      <c r="AH26" s="79" t="s">
        <v>105</v>
      </c>
      <c r="AI26" s="79" t="s">
        <v>105</v>
      </c>
      <c r="AJ26" s="80" t="s">
        <v>106</v>
      </c>
      <c r="AK26" s="80" t="s">
        <v>106</v>
      </c>
      <c r="AL26" s="80" t="s">
        <v>106</v>
      </c>
      <c r="AM26" s="80" t="s">
        <v>106</v>
      </c>
      <c r="AN26" s="80" t="s">
        <v>106</v>
      </c>
      <c r="AO26" s="80" t="s">
        <v>106</v>
      </c>
      <c r="AP26" s="80" t="s">
        <v>106</v>
      </c>
      <c r="AQ26" s="82" t="s">
        <v>108</v>
      </c>
      <c r="AR26" s="83" t="s">
        <v>109</v>
      </c>
      <c r="AS26" s="83" t="s">
        <v>109</v>
      </c>
      <c r="AT26" s="81" t="s">
        <v>107</v>
      </c>
      <c r="AU26" s="81" t="s">
        <v>107</v>
      </c>
      <c r="AV26" s="81" t="s">
        <v>107</v>
      </c>
      <c r="AW26" s="81" t="s">
        <v>107</v>
      </c>
      <c r="AX26" s="81" t="s">
        <v>107</v>
      </c>
      <c r="AY26" s="81" t="s">
        <v>107</v>
      </c>
      <c r="AZ26" s="81" t="s">
        <v>107</v>
      </c>
      <c r="BA26" s="81" t="s">
        <v>107</v>
      </c>
      <c r="BB26" s="69" t="str">
        <f aca="false">BA26</f>
        <v>L</v>
      </c>
      <c r="BC26" s="67" t="n">
        <v>21</v>
      </c>
    </row>
    <row r="27" customFormat="false" ht="12.75" hidden="false" customHeight="false" outlineLevel="0" collapsed="false">
      <c r="B27" s="57" t="n">
        <v>22</v>
      </c>
      <c r="C27" s="58" t="str">
        <f aca="false">D27</f>
        <v>S</v>
      </c>
      <c r="D27" s="80" t="s">
        <v>106</v>
      </c>
      <c r="E27" s="82" t="s">
        <v>108</v>
      </c>
      <c r="F27" s="80" t="s">
        <v>106</v>
      </c>
      <c r="G27" s="80" t="s">
        <v>106</v>
      </c>
      <c r="H27" s="80" t="s">
        <v>106</v>
      </c>
      <c r="I27" s="80" t="s">
        <v>106</v>
      </c>
      <c r="J27" s="80" t="s">
        <v>106</v>
      </c>
      <c r="K27" s="80" t="s">
        <v>106</v>
      </c>
      <c r="L27" s="79" t="s">
        <v>105</v>
      </c>
      <c r="M27" s="79" t="s">
        <v>105</v>
      </c>
      <c r="N27" s="80" t="s">
        <v>106</v>
      </c>
      <c r="O27" s="80" t="s">
        <v>106</v>
      </c>
      <c r="P27" s="80" t="s">
        <v>106</v>
      </c>
      <c r="Q27" s="80" t="s">
        <v>106</v>
      </c>
      <c r="R27" s="80" t="s">
        <v>106</v>
      </c>
      <c r="S27" s="83" t="s">
        <v>109</v>
      </c>
      <c r="T27" s="82" t="s">
        <v>108</v>
      </c>
      <c r="U27" s="80" t="s">
        <v>106</v>
      </c>
      <c r="V27" s="80" t="s">
        <v>106</v>
      </c>
      <c r="W27" s="80" t="s">
        <v>106</v>
      </c>
      <c r="X27" s="79" t="s">
        <v>105</v>
      </c>
      <c r="Y27" s="79" t="s">
        <v>105</v>
      </c>
      <c r="Z27" s="79" t="s">
        <v>105</v>
      </c>
      <c r="AA27" s="79" t="s">
        <v>105</v>
      </c>
      <c r="AB27" s="79" t="s">
        <v>105</v>
      </c>
      <c r="AC27" s="79" t="s">
        <v>105</v>
      </c>
      <c r="AD27" s="79" t="s">
        <v>105</v>
      </c>
      <c r="AE27" s="80" t="s">
        <v>106</v>
      </c>
      <c r="AF27" s="80" t="s">
        <v>106</v>
      </c>
      <c r="AG27" s="79" t="s">
        <v>105</v>
      </c>
      <c r="AH27" s="79" t="s">
        <v>105</v>
      </c>
      <c r="AI27" s="79" t="s">
        <v>105</v>
      </c>
      <c r="AJ27" s="79" t="s">
        <v>105</v>
      </c>
      <c r="AK27" s="80" t="s">
        <v>106</v>
      </c>
      <c r="AL27" s="80" t="s">
        <v>106</v>
      </c>
      <c r="AM27" s="80" t="s">
        <v>106</v>
      </c>
      <c r="AN27" s="80" t="s">
        <v>106</v>
      </c>
      <c r="AO27" s="80" t="s">
        <v>106</v>
      </c>
      <c r="AP27" s="80" t="s">
        <v>106</v>
      </c>
      <c r="AQ27" s="82" t="s">
        <v>108</v>
      </c>
      <c r="AR27" s="82" t="s">
        <v>108</v>
      </c>
      <c r="AS27" s="80" t="s">
        <v>106</v>
      </c>
      <c r="AT27" s="81" t="s">
        <v>107</v>
      </c>
      <c r="AU27" s="81" t="s">
        <v>107</v>
      </c>
      <c r="AV27" s="81" t="s">
        <v>107</v>
      </c>
      <c r="AW27" s="81" t="s">
        <v>107</v>
      </c>
      <c r="AX27" s="81" t="s">
        <v>107</v>
      </c>
      <c r="AY27" s="81" t="s">
        <v>107</v>
      </c>
      <c r="AZ27" s="81" t="s">
        <v>107</v>
      </c>
      <c r="BA27" s="81" t="s">
        <v>107</v>
      </c>
      <c r="BB27" s="69" t="str">
        <f aca="false">BA27</f>
        <v>L</v>
      </c>
      <c r="BC27" s="67" t="n">
        <v>22</v>
      </c>
    </row>
    <row r="28" customFormat="false" ht="12.75" hidden="false" customHeight="false" outlineLevel="0" collapsed="false">
      <c r="B28" s="57" t="n">
        <v>23</v>
      </c>
      <c r="C28" s="58" t="str">
        <f aca="false">D28</f>
        <v>S</v>
      </c>
      <c r="D28" s="80" t="s">
        <v>106</v>
      </c>
      <c r="E28" s="82" t="s">
        <v>108</v>
      </c>
      <c r="F28" s="83" t="s">
        <v>109</v>
      </c>
      <c r="G28" s="80" t="s">
        <v>106</v>
      </c>
      <c r="H28" s="80" t="s">
        <v>106</v>
      </c>
      <c r="I28" s="80" t="s">
        <v>106</v>
      </c>
      <c r="J28" s="79" t="s">
        <v>105</v>
      </c>
      <c r="K28" s="79" t="s">
        <v>105</v>
      </c>
      <c r="L28" s="79" t="s">
        <v>105</v>
      </c>
      <c r="M28" s="79" t="s">
        <v>105</v>
      </c>
      <c r="N28" s="79" t="s">
        <v>105</v>
      </c>
      <c r="O28" s="79" t="s">
        <v>105</v>
      </c>
      <c r="P28" s="80" t="s">
        <v>106</v>
      </c>
      <c r="Q28" s="80" t="s">
        <v>106</v>
      </c>
      <c r="R28" s="80" t="s">
        <v>106</v>
      </c>
      <c r="S28" s="82" t="s">
        <v>108</v>
      </c>
      <c r="T28" s="81" t="s">
        <v>107</v>
      </c>
      <c r="U28" s="80" t="s">
        <v>106</v>
      </c>
      <c r="V28" s="80" t="s">
        <v>106</v>
      </c>
      <c r="W28" s="80" t="s">
        <v>106</v>
      </c>
      <c r="X28" s="79" t="s">
        <v>105</v>
      </c>
      <c r="Y28" s="79" t="s">
        <v>105</v>
      </c>
      <c r="Z28" s="79" t="s">
        <v>105</v>
      </c>
      <c r="AA28" s="79" t="s">
        <v>105</v>
      </c>
      <c r="AB28" s="79" t="s">
        <v>105</v>
      </c>
      <c r="AC28" s="79" t="s">
        <v>105</v>
      </c>
      <c r="AD28" s="79" t="s">
        <v>105</v>
      </c>
      <c r="AE28" s="79" t="s">
        <v>105</v>
      </c>
      <c r="AF28" s="80" t="s">
        <v>106</v>
      </c>
      <c r="AG28" s="80" t="s">
        <v>106</v>
      </c>
      <c r="AH28" s="79" t="s">
        <v>105</v>
      </c>
      <c r="AI28" s="79" t="s">
        <v>105</v>
      </c>
      <c r="AJ28" s="79" t="s">
        <v>105</v>
      </c>
      <c r="AK28" s="80" t="s">
        <v>106</v>
      </c>
      <c r="AL28" s="80" t="s">
        <v>106</v>
      </c>
      <c r="AM28" s="80" t="s">
        <v>106</v>
      </c>
      <c r="AN28" s="80" t="s">
        <v>106</v>
      </c>
      <c r="AO28" s="80" t="s">
        <v>106</v>
      </c>
      <c r="AP28" s="80" t="s">
        <v>106</v>
      </c>
      <c r="AQ28" s="80" t="s">
        <v>106</v>
      </c>
      <c r="AR28" s="82" t="s">
        <v>108</v>
      </c>
      <c r="AS28" s="80" t="s">
        <v>106</v>
      </c>
      <c r="AT28" s="80" t="s">
        <v>106</v>
      </c>
      <c r="AU28" s="81" t="s">
        <v>107</v>
      </c>
      <c r="AV28" s="81" t="s">
        <v>107</v>
      </c>
      <c r="AW28" s="81" t="s">
        <v>107</v>
      </c>
      <c r="AX28" s="81" t="s">
        <v>107</v>
      </c>
      <c r="AY28" s="81" t="s">
        <v>107</v>
      </c>
      <c r="AZ28" s="81" t="s">
        <v>107</v>
      </c>
      <c r="BA28" s="81" t="s">
        <v>107</v>
      </c>
      <c r="BB28" s="69" t="str">
        <f aca="false">BA28</f>
        <v>L</v>
      </c>
      <c r="BC28" s="67" t="n">
        <v>23</v>
      </c>
    </row>
    <row r="29" customFormat="false" ht="12.75" hidden="false" customHeight="false" outlineLevel="0" collapsed="false">
      <c r="B29" s="57" t="n">
        <v>24</v>
      </c>
      <c r="C29" s="58" t="str">
        <f aca="false">D29</f>
        <v>S</v>
      </c>
      <c r="D29" s="80" t="s">
        <v>106</v>
      </c>
      <c r="E29" s="82" t="s">
        <v>108</v>
      </c>
      <c r="F29" s="83" t="s">
        <v>109</v>
      </c>
      <c r="G29" s="80" t="s">
        <v>106</v>
      </c>
      <c r="H29" s="80" t="s">
        <v>106</v>
      </c>
      <c r="I29" s="80" t="s">
        <v>106</v>
      </c>
      <c r="J29" s="79" t="s">
        <v>105</v>
      </c>
      <c r="K29" s="79" t="s">
        <v>105</v>
      </c>
      <c r="L29" s="79" t="s">
        <v>105</v>
      </c>
      <c r="M29" s="79" t="s">
        <v>105</v>
      </c>
      <c r="N29" s="79" t="s">
        <v>105</v>
      </c>
      <c r="O29" s="79" t="s">
        <v>105</v>
      </c>
      <c r="P29" s="80" t="s">
        <v>106</v>
      </c>
      <c r="Q29" s="80" t="s">
        <v>106</v>
      </c>
      <c r="R29" s="80" t="s">
        <v>106</v>
      </c>
      <c r="S29" s="80" t="s">
        <v>106</v>
      </c>
      <c r="T29" s="82" t="s">
        <v>108</v>
      </c>
      <c r="U29" s="80" t="s">
        <v>106</v>
      </c>
      <c r="V29" s="80" t="s">
        <v>106</v>
      </c>
      <c r="W29" s="80" t="s">
        <v>106</v>
      </c>
      <c r="X29" s="80" t="s">
        <v>106</v>
      </c>
      <c r="Y29" s="80" t="s">
        <v>106</v>
      </c>
      <c r="Z29" s="80" t="s">
        <v>106</v>
      </c>
      <c r="AA29" s="79" t="s">
        <v>105</v>
      </c>
      <c r="AB29" s="79" t="s">
        <v>105</v>
      </c>
      <c r="AC29" s="79" t="s">
        <v>105</v>
      </c>
      <c r="AD29" s="79" t="s">
        <v>105</v>
      </c>
      <c r="AE29" s="79" t="s">
        <v>105</v>
      </c>
      <c r="AF29" s="79" t="s">
        <v>105</v>
      </c>
      <c r="AG29" s="79" t="s">
        <v>105</v>
      </c>
      <c r="AH29" s="80" t="s">
        <v>106</v>
      </c>
      <c r="AI29" s="80" t="s">
        <v>106</v>
      </c>
      <c r="AJ29" s="79" t="s">
        <v>105</v>
      </c>
      <c r="AK29" s="80" t="s">
        <v>106</v>
      </c>
      <c r="AL29" s="80" t="s">
        <v>106</v>
      </c>
      <c r="AM29" s="80" t="s">
        <v>106</v>
      </c>
      <c r="AN29" s="80" t="s">
        <v>106</v>
      </c>
      <c r="AO29" s="80" t="s">
        <v>106</v>
      </c>
      <c r="AP29" s="79" t="s">
        <v>105</v>
      </c>
      <c r="AQ29" s="80" t="s">
        <v>106</v>
      </c>
      <c r="AR29" s="82" t="s">
        <v>108</v>
      </c>
      <c r="AS29" s="82" t="s">
        <v>108</v>
      </c>
      <c r="AT29" s="80" t="s">
        <v>106</v>
      </c>
      <c r="AU29" s="81" t="s">
        <v>107</v>
      </c>
      <c r="AV29" s="81" t="s">
        <v>107</v>
      </c>
      <c r="AW29" s="81" t="s">
        <v>107</v>
      </c>
      <c r="AX29" s="81" t="s">
        <v>107</v>
      </c>
      <c r="AY29" s="81" t="s">
        <v>107</v>
      </c>
      <c r="AZ29" s="81" t="s">
        <v>107</v>
      </c>
      <c r="BA29" s="81" t="s">
        <v>107</v>
      </c>
      <c r="BB29" s="69" t="str">
        <f aca="false">BA29</f>
        <v>L</v>
      </c>
      <c r="BC29" s="67" t="n">
        <v>24</v>
      </c>
    </row>
    <row r="30" customFormat="false" ht="12.75" hidden="false" customHeight="false" outlineLevel="0" collapsed="false">
      <c r="B30" s="57" t="n">
        <v>25</v>
      </c>
      <c r="C30" s="58" t="str">
        <f aca="false">D30</f>
        <v>S</v>
      </c>
      <c r="D30" s="80" t="s">
        <v>106</v>
      </c>
      <c r="E30" s="82" t="s">
        <v>108</v>
      </c>
      <c r="F30" s="83" t="s">
        <v>109</v>
      </c>
      <c r="G30" s="80" t="s">
        <v>106</v>
      </c>
      <c r="H30" s="80" t="s">
        <v>106</v>
      </c>
      <c r="I30" s="80" t="s">
        <v>106</v>
      </c>
      <c r="J30" s="80" t="s">
        <v>106</v>
      </c>
      <c r="K30" s="80" t="s">
        <v>106</v>
      </c>
      <c r="L30" s="80" t="s">
        <v>106</v>
      </c>
      <c r="M30" s="79" t="s">
        <v>105</v>
      </c>
      <c r="N30" s="79" t="s">
        <v>105</v>
      </c>
      <c r="O30" s="79" t="s">
        <v>105</v>
      </c>
      <c r="P30" s="79" t="s">
        <v>105</v>
      </c>
      <c r="Q30" s="80" t="s">
        <v>106</v>
      </c>
      <c r="R30" s="80" t="s">
        <v>106</v>
      </c>
      <c r="S30" s="80" t="s">
        <v>106</v>
      </c>
      <c r="T30" s="80" t="s">
        <v>106</v>
      </c>
      <c r="U30" s="82" t="s">
        <v>108</v>
      </c>
      <c r="V30" s="80" t="s">
        <v>106</v>
      </c>
      <c r="W30" s="80" t="s">
        <v>106</v>
      </c>
      <c r="X30" s="80" t="s">
        <v>106</v>
      </c>
      <c r="Y30" s="80" t="s">
        <v>106</v>
      </c>
      <c r="Z30" s="80" t="s">
        <v>106</v>
      </c>
      <c r="AA30" s="79" t="s">
        <v>105</v>
      </c>
      <c r="AB30" s="79" t="s">
        <v>105</v>
      </c>
      <c r="AC30" s="79" t="s">
        <v>105</v>
      </c>
      <c r="AD30" s="79" t="s">
        <v>105</v>
      </c>
      <c r="AE30" s="79" t="s">
        <v>105</v>
      </c>
      <c r="AF30" s="79" t="s">
        <v>105</v>
      </c>
      <c r="AG30" s="79" t="s">
        <v>105</v>
      </c>
      <c r="AH30" s="80" t="s">
        <v>106</v>
      </c>
      <c r="AI30" s="80" t="s">
        <v>106</v>
      </c>
      <c r="AJ30" s="80" t="s">
        <v>106</v>
      </c>
      <c r="AK30" s="80" t="s">
        <v>106</v>
      </c>
      <c r="AL30" s="80" t="s">
        <v>106</v>
      </c>
      <c r="AM30" s="80" t="s">
        <v>106</v>
      </c>
      <c r="AN30" s="80" t="s">
        <v>106</v>
      </c>
      <c r="AO30" s="80" t="s">
        <v>106</v>
      </c>
      <c r="AP30" s="79" t="s">
        <v>105</v>
      </c>
      <c r="AQ30" s="80" t="s">
        <v>106</v>
      </c>
      <c r="AR30" s="82" t="s">
        <v>108</v>
      </c>
      <c r="AS30" s="82" t="s">
        <v>108</v>
      </c>
      <c r="AT30" s="80" t="s">
        <v>106</v>
      </c>
      <c r="AU30" s="80" t="s">
        <v>106</v>
      </c>
      <c r="AV30" s="81" t="s">
        <v>107</v>
      </c>
      <c r="AW30" s="82" t="s">
        <v>108</v>
      </c>
      <c r="AX30" s="80" t="s">
        <v>106</v>
      </c>
      <c r="AY30" s="81" t="s">
        <v>107</v>
      </c>
      <c r="AZ30" s="81" t="s">
        <v>107</v>
      </c>
      <c r="BA30" s="81" t="s">
        <v>107</v>
      </c>
      <c r="BB30" s="69" t="str">
        <f aca="false">BA30</f>
        <v>L</v>
      </c>
      <c r="BC30" s="67" t="n">
        <v>25</v>
      </c>
    </row>
    <row r="31" customFormat="false" ht="12.75" hidden="false" customHeight="false" outlineLevel="0" collapsed="false">
      <c r="B31" s="57" t="n">
        <v>26</v>
      </c>
      <c r="C31" s="58" t="str">
        <f aca="false">D31</f>
        <v>S</v>
      </c>
      <c r="D31" s="80" t="s">
        <v>106</v>
      </c>
      <c r="E31" s="82" t="s">
        <v>108</v>
      </c>
      <c r="F31" s="83" t="s">
        <v>109</v>
      </c>
      <c r="G31" s="83" t="s">
        <v>109</v>
      </c>
      <c r="H31" s="80" t="s">
        <v>106</v>
      </c>
      <c r="I31" s="80" t="s">
        <v>106</v>
      </c>
      <c r="J31" s="80" t="s">
        <v>106</v>
      </c>
      <c r="K31" s="80" t="s">
        <v>106</v>
      </c>
      <c r="L31" s="80" t="s">
        <v>106</v>
      </c>
      <c r="M31" s="79" t="s">
        <v>105</v>
      </c>
      <c r="N31" s="79" t="s">
        <v>105</v>
      </c>
      <c r="O31" s="79" t="s">
        <v>105</v>
      </c>
      <c r="P31" s="79" t="s">
        <v>105</v>
      </c>
      <c r="Q31" s="79" t="s">
        <v>105</v>
      </c>
      <c r="R31" s="80" t="s">
        <v>106</v>
      </c>
      <c r="S31" s="80" t="s">
        <v>106</v>
      </c>
      <c r="T31" s="80" t="s">
        <v>106</v>
      </c>
      <c r="U31" s="82" t="s">
        <v>108</v>
      </c>
      <c r="V31" s="80" t="s">
        <v>106</v>
      </c>
      <c r="W31" s="80" t="s">
        <v>106</v>
      </c>
      <c r="X31" s="80" t="s">
        <v>106</v>
      </c>
      <c r="Y31" s="80" t="s">
        <v>106</v>
      </c>
      <c r="Z31" s="80" t="s">
        <v>106</v>
      </c>
      <c r="AA31" s="79" t="s">
        <v>105</v>
      </c>
      <c r="AB31" s="79" t="s">
        <v>105</v>
      </c>
      <c r="AC31" s="79" t="s">
        <v>105</v>
      </c>
      <c r="AD31" s="79" t="s">
        <v>105</v>
      </c>
      <c r="AE31" s="79" t="s">
        <v>105</v>
      </c>
      <c r="AF31" s="79" t="s">
        <v>105</v>
      </c>
      <c r="AG31" s="79" t="s">
        <v>105</v>
      </c>
      <c r="AH31" s="80" t="s">
        <v>106</v>
      </c>
      <c r="AI31" s="80" t="s">
        <v>106</v>
      </c>
      <c r="AJ31" s="81" t="s">
        <v>107</v>
      </c>
      <c r="AK31" s="80" t="s">
        <v>106</v>
      </c>
      <c r="AL31" s="80" t="s">
        <v>106</v>
      </c>
      <c r="AM31" s="80" t="s">
        <v>106</v>
      </c>
      <c r="AN31" s="80" t="s">
        <v>106</v>
      </c>
      <c r="AO31" s="80" t="s">
        <v>106</v>
      </c>
      <c r="AP31" s="79" t="s">
        <v>105</v>
      </c>
      <c r="AQ31" s="79" t="s">
        <v>105</v>
      </c>
      <c r="AR31" s="79" t="s">
        <v>105</v>
      </c>
      <c r="AS31" s="82" t="s">
        <v>108</v>
      </c>
      <c r="AT31" s="80" t="s">
        <v>106</v>
      </c>
      <c r="AU31" s="79" t="s">
        <v>105</v>
      </c>
      <c r="AV31" s="79" t="s">
        <v>105</v>
      </c>
      <c r="AW31" s="80" t="s">
        <v>106</v>
      </c>
      <c r="AX31" s="81" t="s">
        <v>107</v>
      </c>
      <c r="AY31" s="81" t="s">
        <v>107</v>
      </c>
      <c r="AZ31" s="81" t="s">
        <v>107</v>
      </c>
      <c r="BA31" s="81" t="s">
        <v>107</v>
      </c>
      <c r="BB31" s="69" t="str">
        <f aca="false">BA31</f>
        <v>L</v>
      </c>
      <c r="BC31" s="67" t="n">
        <v>26</v>
      </c>
    </row>
    <row r="32" customFormat="false" ht="12.75" hidden="false" customHeight="false" outlineLevel="0" collapsed="false">
      <c r="B32" s="57" t="n">
        <v>27</v>
      </c>
      <c r="C32" s="58" t="str">
        <f aca="false">D32</f>
        <v>S</v>
      </c>
      <c r="D32" s="80" t="s">
        <v>106</v>
      </c>
      <c r="E32" s="82" t="s">
        <v>108</v>
      </c>
      <c r="F32" s="81" t="s">
        <v>107</v>
      </c>
      <c r="G32" s="83" t="s">
        <v>109</v>
      </c>
      <c r="H32" s="80" t="s">
        <v>106</v>
      </c>
      <c r="I32" s="80" t="s">
        <v>106</v>
      </c>
      <c r="J32" s="80" t="s">
        <v>106</v>
      </c>
      <c r="K32" s="79" t="s">
        <v>105</v>
      </c>
      <c r="L32" s="79" t="s">
        <v>105</v>
      </c>
      <c r="M32" s="81" t="s">
        <v>107</v>
      </c>
      <c r="N32" s="79" t="s">
        <v>105</v>
      </c>
      <c r="O32" s="79" t="s">
        <v>105</v>
      </c>
      <c r="P32" s="80" t="s">
        <v>106</v>
      </c>
      <c r="Q32" s="80" t="s">
        <v>106</v>
      </c>
      <c r="R32" s="80" t="s">
        <v>106</v>
      </c>
      <c r="S32" s="80" t="s">
        <v>106</v>
      </c>
      <c r="T32" s="80" t="s">
        <v>106</v>
      </c>
      <c r="U32" s="82" t="s">
        <v>108</v>
      </c>
      <c r="V32" s="80" t="s">
        <v>106</v>
      </c>
      <c r="W32" s="80" t="s">
        <v>106</v>
      </c>
      <c r="X32" s="80" t="s">
        <v>106</v>
      </c>
      <c r="Y32" s="80" t="s">
        <v>106</v>
      </c>
      <c r="Z32" s="80" t="s">
        <v>106</v>
      </c>
      <c r="AA32" s="80" t="s">
        <v>106</v>
      </c>
      <c r="AB32" s="79" t="s">
        <v>105</v>
      </c>
      <c r="AC32" s="79" t="s">
        <v>105</v>
      </c>
      <c r="AD32" s="79" t="s">
        <v>105</v>
      </c>
      <c r="AE32" s="79" t="s">
        <v>105</v>
      </c>
      <c r="AF32" s="79" t="s">
        <v>105</v>
      </c>
      <c r="AG32" s="79" t="s">
        <v>105</v>
      </c>
      <c r="AH32" s="80" t="s">
        <v>106</v>
      </c>
      <c r="AI32" s="80" t="s">
        <v>106</v>
      </c>
      <c r="AJ32" s="81" t="s">
        <v>107</v>
      </c>
      <c r="AK32" s="80" t="s">
        <v>106</v>
      </c>
      <c r="AL32" s="80" t="s">
        <v>106</v>
      </c>
      <c r="AM32" s="80" t="s">
        <v>106</v>
      </c>
      <c r="AN32" s="80" t="s">
        <v>106</v>
      </c>
      <c r="AO32" s="80" t="s">
        <v>106</v>
      </c>
      <c r="AP32" s="80" t="s">
        <v>106</v>
      </c>
      <c r="AQ32" s="79" t="s">
        <v>105</v>
      </c>
      <c r="AR32" s="79" t="s">
        <v>105</v>
      </c>
      <c r="AS32" s="82" t="s">
        <v>108</v>
      </c>
      <c r="AT32" s="80" t="s">
        <v>106</v>
      </c>
      <c r="AU32" s="82" t="s">
        <v>108</v>
      </c>
      <c r="AV32" s="80" t="s">
        <v>106</v>
      </c>
      <c r="AW32" s="81" t="s">
        <v>107</v>
      </c>
      <c r="AX32" s="81" t="s">
        <v>107</v>
      </c>
      <c r="AY32" s="81" t="s">
        <v>107</v>
      </c>
      <c r="AZ32" s="81" t="s">
        <v>107</v>
      </c>
      <c r="BA32" s="81" t="s">
        <v>107</v>
      </c>
      <c r="BB32" s="69" t="str">
        <f aca="false">BA32</f>
        <v>L</v>
      </c>
      <c r="BC32" s="67" t="n">
        <v>27</v>
      </c>
    </row>
    <row r="33" customFormat="false" ht="12.75" hidden="false" customHeight="false" outlineLevel="0" collapsed="false">
      <c r="B33" s="57" t="n">
        <v>28</v>
      </c>
      <c r="C33" s="58" t="str">
        <f aca="false">D33</f>
        <v>S</v>
      </c>
      <c r="D33" s="80" t="s">
        <v>106</v>
      </c>
      <c r="E33" s="80" t="s">
        <v>106</v>
      </c>
      <c r="F33" s="82" t="s">
        <v>108</v>
      </c>
      <c r="G33" s="81" t="s">
        <v>107</v>
      </c>
      <c r="H33" s="80" t="s">
        <v>106</v>
      </c>
      <c r="I33" s="80" t="s">
        <v>106</v>
      </c>
      <c r="J33" s="80" t="s">
        <v>106</v>
      </c>
      <c r="K33" s="80" t="s">
        <v>106</v>
      </c>
      <c r="L33" s="80" t="s">
        <v>106</v>
      </c>
      <c r="M33" s="80" t="s">
        <v>106</v>
      </c>
      <c r="N33" s="81" t="s">
        <v>107</v>
      </c>
      <c r="O33" s="80" t="s">
        <v>106</v>
      </c>
      <c r="P33" s="80" t="s">
        <v>106</v>
      </c>
      <c r="Q33" s="80" t="s">
        <v>106</v>
      </c>
      <c r="R33" s="80" t="s">
        <v>106</v>
      </c>
      <c r="S33" s="80" t="s">
        <v>106</v>
      </c>
      <c r="T33" s="80" t="s">
        <v>106</v>
      </c>
      <c r="U33" s="81" t="s">
        <v>107</v>
      </c>
      <c r="V33" s="81" t="s">
        <v>107</v>
      </c>
      <c r="W33" s="80" t="s">
        <v>106</v>
      </c>
      <c r="X33" s="80" t="s">
        <v>106</v>
      </c>
      <c r="Y33" s="80" t="s">
        <v>106</v>
      </c>
      <c r="Z33" s="80" t="s">
        <v>106</v>
      </c>
      <c r="AA33" s="79" t="s">
        <v>105</v>
      </c>
      <c r="AB33" s="79" t="s">
        <v>105</v>
      </c>
      <c r="AC33" s="79" t="s">
        <v>105</v>
      </c>
      <c r="AD33" s="79" t="s">
        <v>105</v>
      </c>
      <c r="AE33" s="79" t="s">
        <v>105</v>
      </c>
      <c r="AF33" s="79" t="s">
        <v>105</v>
      </c>
      <c r="AG33" s="79" t="s">
        <v>105</v>
      </c>
      <c r="AH33" s="80" t="s">
        <v>106</v>
      </c>
      <c r="AI33" s="81" t="s">
        <v>107</v>
      </c>
      <c r="AJ33" s="81" t="s">
        <v>107</v>
      </c>
      <c r="AK33" s="81" t="s">
        <v>107</v>
      </c>
      <c r="AL33" s="80" t="s">
        <v>106</v>
      </c>
      <c r="AM33" s="80" t="s">
        <v>106</v>
      </c>
      <c r="AN33" s="80" t="s">
        <v>106</v>
      </c>
      <c r="AO33" s="80" t="s">
        <v>106</v>
      </c>
      <c r="AP33" s="80" t="s">
        <v>106</v>
      </c>
      <c r="AQ33" s="79" t="s">
        <v>105</v>
      </c>
      <c r="AR33" s="79" t="s">
        <v>105</v>
      </c>
      <c r="AS33" s="82" t="s">
        <v>108</v>
      </c>
      <c r="AT33" s="82" t="s">
        <v>108</v>
      </c>
      <c r="AU33" s="80" t="s">
        <v>106</v>
      </c>
      <c r="AV33" s="80" t="s">
        <v>106</v>
      </c>
      <c r="AW33" s="81" t="s">
        <v>107</v>
      </c>
      <c r="AX33" s="81" t="s">
        <v>107</v>
      </c>
      <c r="AY33" s="81" t="s">
        <v>107</v>
      </c>
      <c r="AZ33" s="81" t="s">
        <v>107</v>
      </c>
      <c r="BA33" s="81" t="s">
        <v>107</v>
      </c>
      <c r="BB33" s="69" t="str">
        <f aca="false">BA33</f>
        <v>L</v>
      </c>
      <c r="BC33" s="67" t="n">
        <v>28</v>
      </c>
    </row>
    <row r="34" customFormat="false" ht="12.75" hidden="false" customHeight="false" outlineLevel="0" collapsed="false">
      <c r="B34" s="57" t="n">
        <v>29</v>
      </c>
      <c r="C34" s="58" t="str">
        <f aca="false">D34</f>
        <v>S</v>
      </c>
      <c r="D34" s="80" t="s">
        <v>106</v>
      </c>
      <c r="E34" s="80" t="s">
        <v>106</v>
      </c>
      <c r="F34" s="81" t="s">
        <v>107</v>
      </c>
      <c r="G34" s="82" t="s">
        <v>108</v>
      </c>
      <c r="H34" s="80" t="s">
        <v>106</v>
      </c>
      <c r="I34" s="80" t="s">
        <v>106</v>
      </c>
      <c r="J34" s="80" t="s">
        <v>106</v>
      </c>
      <c r="K34" s="80" t="s">
        <v>106</v>
      </c>
      <c r="L34" s="80" t="s">
        <v>106</v>
      </c>
      <c r="M34" s="80" t="s">
        <v>106</v>
      </c>
      <c r="N34" s="81" t="s">
        <v>107</v>
      </c>
      <c r="O34" s="80" t="s">
        <v>106</v>
      </c>
      <c r="P34" s="80" t="s">
        <v>106</v>
      </c>
      <c r="Q34" s="80" t="s">
        <v>106</v>
      </c>
      <c r="R34" s="80" t="s">
        <v>106</v>
      </c>
      <c r="S34" s="80" t="s">
        <v>106</v>
      </c>
      <c r="T34" s="80" t="s">
        <v>106</v>
      </c>
      <c r="U34" s="80" t="s">
        <v>106</v>
      </c>
      <c r="V34" s="82" t="s">
        <v>108</v>
      </c>
      <c r="W34" s="80" t="s">
        <v>106</v>
      </c>
      <c r="X34" s="80" t="s">
        <v>106</v>
      </c>
      <c r="Y34" s="80" t="s">
        <v>106</v>
      </c>
      <c r="Z34" s="80" t="s">
        <v>106</v>
      </c>
      <c r="AA34" s="79" t="s">
        <v>105</v>
      </c>
      <c r="AB34" s="79" t="s">
        <v>105</v>
      </c>
      <c r="AC34" s="79" t="s">
        <v>105</v>
      </c>
      <c r="AD34" s="79" t="s">
        <v>105</v>
      </c>
      <c r="AE34" s="80" t="s">
        <v>106</v>
      </c>
      <c r="AF34" s="80" t="s">
        <v>106</v>
      </c>
      <c r="AG34" s="80" t="s">
        <v>106</v>
      </c>
      <c r="AH34" s="80" t="s">
        <v>106</v>
      </c>
      <c r="AI34" s="80" t="s">
        <v>106</v>
      </c>
      <c r="AJ34" s="81" t="s">
        <v>107</v>
      </c>
      <c r="AK34" s="81" t="s">
        <v>107</v>
      </c>
      <c r="AL34" s="81" t="s">
        <v>107</v>
      </c>
      <c r="AM34" s="80" t="s">
        <v>106</v>
      </c>
      <c r="AN34" s="80" t="s">
        <v>106</v>
      </c>
      <c r="AO34" s="80" t="s">
        <v>106</v>
      </c>
      <c r="AP34" s="80" t="s">
        <v>106</v>
      </c>
      <c r="AQ34" s="80" t="s">
        <v>106</v>
      </c>
      <c r="AR34" s="82" t="s">
        <v>108</v>
      </c>
      <c r="AS34" s="82" t="s">
        <v>108</v>
      </c>
      <c r="AT34" s="80" t="s">
        <v>106</v>
      </c>
      <c r="AU34" s="80" t="s">
        <v>106</v>
      </c>
      <c r="AV34" s="81" t="s">
        <v>107</v>
      </c>
      <c r="AW34" s="81" t="s">
        <v>107</v>
      </c>
      <c r="AX34" s="81" t="s">
        <v>107</v>
      </c>
      <c r="AY34" s="81" t="s">
        <v>107</v>
      </c>
      <c r="AZ34" s="81" t="s">
        <v>107</v>
      </c>
      <c r="BA34" s="81" t="s">
        <v>107</v>
      </c>
      <c r="BB34" s="69" t="str">
        <f aca="false">BA34</f>
        <v>L</v>
      </c>
      <c r="BC34" s="67" t="n">
        <v>29</v>
      </c>
    </row>
    <row r="35" customFormat="false" ht="12.75" hidden="false" customHeight="false" outlineLevel="0" collapsed="false">
      <c r="B35" s="57" t="n">
        <v>30</v>
      </c>
      <c r="C35" s="58" t="str">
        <f aca="false">D35</f>
        <v>S</v>
      </c>
      <c r="D35" s="80" t="s">
        <v>106</v>
      </c>
      <c r="E35" s="80" t="s">
        <v>106</v>
      </c>
      <c r="F35" s="80" t="s">
        <v>106</v>
      </c>
      <c r="G35" s="81" t="s">
        <v>107</v>
      </c>
      <c r="H35" s="82" t="s">
        <v>108</v>
      </c>
      <c r="I35" s="81" t="s">
        <v>107</v>
      </c>
      <c r="J35" s="80" t="s">
        <v>106</v>
      </c>
      <c r="K35" s="80" t="s">
        <v>106</v>
      </c>
      <c r="L35" s="80" t="s">
        <v>106</v>
      </c>
      <c r="M35" s="80" t="s">
        <v>106</v>
      </c>
      <c r="N35" s="81" t="s">
        <v>107</v>
      </c>
      <c r="O35" s="81" t="s">
        <v>107</v>
      </c>
      <c r="P35" s="80" t="s">
        <v>106</v>
      </c>
      <c r="Q35" s="80" t="s">
        <v>106</v>
      </c>
      <c r="R35" s="80" t="s">
        <v>106</v>
      </c>
      <c r="S35" s="80" t="s">
        <v>106</v>
      </c>
      <c r="T35" s="80" t="s">
        <v>106</v>
      </c>
      <c r="U35" s="80" t="s">
        <v>106</v>
      </c>
      <c r="V35" s="80" t="s">
        <v>106</v>
      </c>
      <c r="W35" s="82" t="s">
        <v>108</v>
      </c>
      <c r="X35" s="80" t="s">
        <v>106</v>
      </c>
      <c r="Y35" s="80" t="s">
        <v>106</v>
      </c>
      <c r="Z35" s="80" t="s">
        <v>106</v>
      </c>
      <c r="AA35" s="80" t="s">
        <v>106</v>
      </c>
      <c r="AB35" s="79" t="s">
        <v>105</v>
      </c>
      <c r="AC35" s="79" t="s">
        <v>105</v>
      </c>
      <c r="AD35" s="79" t="s">
        <v>105</v>
      </c>
      <c r="AE35" s="79" t="s">
        <v>105</v>
      </c>
      <c r="AF35" s="80" t="s">
        <v>106</v>
      </c>
      <c r="AG35" s="80" t="s">
        <v>106</v>
      </c>
      <c r="AH35" s="80" t="s">
        <v>106</v>
      </c>
      <c r="AI35" s="80" t="s">
        <v>106</v>
      </c>
      <c r="AJ35" s="80" t="s">
        <v>106</v>
      </c>
      <c r="AK35" s="80" t="s">
        <v>106</v>
      </c>
      <c r="AL35" s="81" t="s">
        <v>107</v>
      </c>
      <c r="AM35" s="81" t="s">
        <v>107</v>
      </c>
      <c r="AN35" s="80" t="s">
        <v>106</v>
      </c>
      <c r="AO35" s="80" t="s">
        <v>106</v>
      </c>
      <c r="AP35" s="80" t="s">
        <v>106</v>
      </c>
      <c r="AQ35" s="80" t="s">
        <v>106</v>
      </c>
      <c r="AR35" s="82" t="s">
        <v>108</v>
      </c>
      <c r="AS35" s="83" t="s">
        <v>109</v>
      </c>
      <c r="AT35" s="80" t="s">
        <v>106</v>
      </c>
      <c r="AU35" s="80" t="s">
        <v>106</v>
      </c>
      <c r="AV35" s="81" t="s">
        <v>107</v>
      </c>
      <c r="AW35" s="81" t="s">
        <v>107</v>
      </c>
      <c r="AX35" s="81" t="s">
        <v>107</v>
      </c>
      <c r="AY35" s="81" t="s">
        <v>107</v>
      </c>
      <c r="AZ35" s="81" t="s">
        <v>107</v>
      </c>
      <c r="BA35" s="81" t="s">
        <v>107</v>
      </c>
      <c r="BB35" s="69" t="str">
        <f aca="false">BA35</f>
        <v>L</v>
      </c>
      <c r="BC35" s="67" t="n">
        <v>30</v>
      </c>
    </row>
    <row r="36" customFormat="false" ht="12.75" hidden="false" customHeight="false" outlineLevel="0" collapsed="false">
      <c r="B36" s="57" t="n">
        <v>31</v>
      </c>
      <c r="C36" s="58" t="str">
        <f aca="false">D36</f>
        <v>S</v>
      </c>
      <c r="D36" s="80" t="s">
        <v>106</v>
      </c>
      <c r="E36" s="80" t="s">
        <v>106</v>
      </c>
      <c r="F36" s="80" t="s">
        <v>106</v>
      </c>
      <c r="G36" s="82" t="s">
        <v>108</v>
      </c>
      <c r="H36" s="81" t="s">
        <v>107</v>
      </c>
      <c r="I36" s="81" t="s">
        <v>107</v>
      </c>
      <c r="J36" s="80" t="s">
        <v>106</v>
      </c>
      <c r="K36" s="80" t="s">
        <v>106</v>
      </c>
      <c r="L36" s="80" t="s">
        <v>106</v>
      </c>
      <c r="M36" s="80" t="s">
        <v>106</v>
      </c>
      <c r="N36" s="80" t="s">
        <v>106</v>
      </c>
      <c r="O36" s="81" t="s">
        <v>107</v>
      </c>
      <c r="P36" s="80" t="s">
        <v>106</v>
      </c>
      <c r="Q36" s="80" t="s">
        <v>106</v>
      </c>
      <c r="R36" s="80" t="s">
        <v>106</v>
      </c>
      <c r="S36" s="80" t="s">
        <v>106</v>
      </c>
      <c r="T36" s="80" t="s">
        <v>106</v>
      </c>
      <c r="U36" s="80" t="s">
        <v>106</v>
      </c>
      <c r="V36" s="80" t="s">
        <v>106</v>
      </c>
      <c r="W36" s="82" t="s">
        <v>108</v>
      </c>
      <c r="X36" s="81" t="s">
        <v>107</v>
      </c>
      <c r="Y36" s="80" t="s">
        <v>106</v>
      </c>
      <c r="Z36" s="80" t="s">
        <v>106</v>
      </c>
      <c r="AA36" s="80" t="s">
        <v>106</v>
      </c>
      <c r="AB36" s="80" t="s">
        <v>106</v>
      </c>
      <c r="AC36" s="80" t="s">
        <v>106</v>
      </c>
      <c r="AD36" s="80" t="s">
        <v>106</v>
      </c>
      <c r="AE36" s="79" t="s">
        <v>105</v>
      </c>
      <c r="AF36" s="80" t="s">
        <v>106</v>
      </c>
      <c r="AG36" s="80" t="s">
        <v>106</v>
      </c>
      <c r="AH36" s="80" t="s">
        <v>106</v>
      </c>
      <c r="AI36" s="80" t="s">
        <v>106</v>
      </c>
      <c r="AJ36" s="80" t="s">
        <v>106</v>
      </c>
      <c r="AK36" s="80" t="s">
        <v>106</v>
      </c>
      <c r="AL36" s="81" t="s">
        <v>107</v>
      </c>
      <c r="AM36" s="81" t="s">
        <v>107</v>
      </c>
      <c r="AN36" s="80" t="s">
        <v>106</v>
      </c>
      <c r="AO36" s="80" t="s">
        <v>106</v>
      </c>
      <c r="AP36" s="80" t="s">
        <v>106</v>
      </c>
      <c r="AQ36" s="80" t="s">
        <v>106</v>
      </c>
      <c r="AR36" s="82" t="s">
        <v>108</v>
      </c>
      <c r="AS36" s="83" t="s">
        <v>109</v>
      </c>
      <c r="AT36" s="81" t="s">
        <v>107</v>
      </c>
      <c r="AU36" s="80" t="s">
        <v>106</v>
      </c>
      <c r="AV36" s="81" t="s">
        <v>107</v>
      </c>
      <c r="AW36" s="81" t="s">
        <v>107</v>
      </c>
      <c r="AX36" s="81" t="s">
        <v>107</v>
      </c>
      <c r="AY36" s="81" t="s">
        <v>107</v>
      </c>
      <c r="AZ36" s="81" t="s">
        <v>107</v>
      </c>
      <c r="BA36" s="81" t="s">
        <v>107</v>
      </c>
      <c r="BB36" s="69" t="str">
        <f aca="false">BA36</f>
        <v>L</v>
      </c>
      <c r="BC36" s="67" t="n">
        <v>31</v>
      </c>
    </row>
    <row r="37" customFormat="false" ht="12.75" hidden="false" customHeight="false" outlineLevel="0" collapsed="false">
      <c r="B37" s="57" t="n">
        <v>32</v>
      </c>
      <c r="C37" s="58" t="str">
        <f aca="false">D37</f>
        <v>S</v>
      </c>
      <c r="D37" s="80" t="s">
        <v>106</v>
      </c>
      <c r="E37" s="80" t="s">
        <v>106</v>
      </c>
      <c r="F37" s="80" t="s">
        <v>106</v>
      </c>
      <c r="G37" s="82" t="s">
        <v>108</v>
      </c>
      <c r="H37" s="81" t="s">
        <v>107</v>
      </c>
      <c r="I37" s="80" t="s">
        <v>106</v>
      </c>
      <c r="J37" s="80" t="s">
        <v>106</v>
      </c>
      <c r="K37" s="80" t="s">
        <v>106</v>
      </c>
      <c r="L37" s="80" t="s">
        <v>106</v>
      </c>
      <c r="M37" s="80" t="s">
        <v>106</v>
      </c>
      <c r="N37" s="80" t="s">
        <v>106</v>
      </c>
      <c r="O37" s="80" t="s">
        <v>106</v>
      </c>
      <c r="P37" s="81" t="s">
        <v>107</v>
      </c>
      <c r="Q37" s="81" t="s">
        <v>107</v>
      </c>
      <c r="R37" s="80" t="s">
        <v>106</v>
      </c>
      <c r="S37" s="80" t="s">
        <v>106</v>
      </c>
      <c r="T37" s="80" t="s">
        <v>106</v>
      </c>
      <c r="U37" s="80" t="s">
        <v>106</v>
      </c>
      <c r="V37" s="80" t="s">
        <v>106</v>
      </c>
      <c r="W37" s="82" t="s">
        <v>108</v>
      </c>
      <c r="X37" s="81" t="s">
        <v>107</v>
      </c>
      <c r="Y37" s="80" t="s">
        <v>106</v>
      </c>
      <c r="Z37" s="80" t="s">
        <v>106</v>
      </c>
      <c r="AA37" s="80" t="s">
        <v>106</v>
      </c>
      <c r="AB37" s="80" t="s">
        <v>106</v>
      </c>
      <c r="AC37" s="80" t="s">
        <v>106</v>
      </c>
      <c r="AD37" s="80" t="s">
        <v>106</v>
      </c>
      <c r="AE37" s="79" t="s">
        <v>105</v>
      </c>
      <c r="AF37" s="80" t="s">
        <v>106</v>
      </c>
      <c r="AG37" s="79" t="s">
        <v>105</v>
      </c>
      <c r="AH37" s="79" t="s">
        <v>105</v>
      </c>
      <c r="AI37" s="80" t="s">
        <v>106</v>
      </c>
      <c r="AJ37" s="80" t="s">
        <v>106</v>
      </c>
      <c r="AK37" s="80" t="s">
        <v>106</v>
      </c>
      <c r="AL37" s="80" t="s">
        <v>106</v>
      </c>
      <c r="AM37" s="80" t="s">
        <v>106</v>
      </c>
      <c r="AN37" s="81" t="s">
        <v>107</v>
      </c>
      <c r="AO37" s="80" t="s">
        <v>106</v>
      </c>
      <c r="AP37" s="80" t="s">
        <v>106</v>
      </c>
      <c r="AQ37" s="80" t="s">
        <v>106</v>
      </c>
      <c r="AR37" s="82" t="s">
        <v>108</v>
      </c>
      <c r="AS37" s="80" t="s">
        <v>106</v>
      </c>
      <c r="AT37" s="81" t="s">
        <v>107</v>
      </c>
      <c r="AU37" s="81" t="s">
        <v>107</v>
      </c>
      <c r="AV37" s="81" t="s">
        <v>107</v>
      </c>
      <c r="AW37" s="81" t="s">
        <v>107</v>
      </c>
      <c r="AX37" s="81" t="s">
        <v>107</v>
      </c>
      <c r="AY37" s="81" t="s">
        <v>107</v>
      </c>
      <c r="AZ37" s="81" t="s">
        <v>107</v>
      </c>
      <c r="BA37" s="81" t="s">
        <v>107</v>
      </c>
      <c r="BB37" s="69" t="str">
        <f aca="false">BA37</f>
        <v>L</v>
      </c>
      <c r="BC37" s="67" t="n">
        <v>32</v>
      </c>
    </row>
    <row r="38" customFormat="false" ht="12.75" hidden="false" customHeight="false" outlineLevel="0" collapsed="false">
      <c r="B38" s="57" t="n">
        <v>33</v>
      </c>
      <c r="C38" s="58" t="str">
        <f aca="false">D38</f>
        <v>S</v>
      </c>
      <c r="D38" s="80" t="s">
        <v>106</v>
      </c>
      <c r="E38" s="80" t="s">
        <v>106</v>
      </c>
      <c r="F38" s="80" t="s">
        <v>106</v>
      </c>
      <c r="G38" s="82" t="s">
        <v>108</v>
      </c>
      <c r="H38" s="81" t="s">
        <v>107</v>
      </c>
      <c r="I38" s="81" t="s">
        <v>107</v>
      </c>
      <c r="J38" s="80" t="s">
        <v>106</v>
      </c>
      <c r="K38" s="80" t="s">
        <v>106</v>
      </c>
      <c r="L38" s="80" t="s">
        <v>106</v>
      </c>
      <c r="M38" s="80" t="s">
        <v>106</v>
      </c>
      <c r="N38" s="80" t="s">
        <v>106</v>
      </c>
      <c r="O38" s="80" t="s">
        <v>106</v>
      </c>
      <c r="P38" s="80" t="s">
        <v>106</v>
      </c>
      <c r="Q38" s="81" t="s">
        <v>107</v>
      </c>
      <c r="R38" s="81" t="s">
        <v>107</v>
      </c>
      <c r="S38" s="80" t="s">
        <v>106</v>
      </c>
      <c r="T38" s="80" t="s">
        <v>106</v>
      </c>
      <c r="U38" s="80" t="s">
        <v>106</v>
      </c>
      <c r="V38" s="80" t="s">
        <v>106</v>
      </c>
      <c r="W38" s="80" t="s">
        <v>106</v>
      </c>
      <c r="X38" s="82" t="s">
        <v>108</v>
      </c>
      <c r="Y38" s="80" t="s">
        <v>106</v>
      </c>
      <c r="Z38" s="80" t="s">
        <v>106</v>
      </c>
      <c r="AA38" s="80" t="s">
        <v>106</v>
      </c>
      <c r="AB38" s="80" t="s">
        <v>106</v>
      </c>
      <c r="AC38" s="80" t="s">
        <v>106</v>
      </c>
      <c r="AD38" s="80" t="s">
        <v>106</v>
      </c>
      <c r="AE38" s="80" t="s">
        <v>106</v>
      </c>
      <c r="AF38" s="80" t="s">
        <v>106</v>
      </c>
      <c r="AG38" s="80" t="s">
        <v>106</v>
      </c>
      <c r="AH38" s="79" t="s">
        <v>105</v>
      </c>
      <c r="AI38" s="79" t="s">
        <v>105</v>
      </c>
      <c r="AJ38" s="80" t="s">
        <v>106</v>
      </c>
      <c r="AK38" s="80" t="s">
        <v>106</v>
      </c>
      <c r="AL38" s="80" t="s">
        <v>106</v>
      </c>
      <c r="AM38" s="80" t="s">
        <v>106</v>
      </c>
      <c r="AN38" s="83" t="s">
        <v>109</v>
      </c>
      <c r="AO38" s="83" t="s">
        <v>109</v>
      </c>
      <c r="AP38" s="80" t="s">
        <v>106</v>
      </c>
      <c r="AQ38" s="82" t="s">
        <v>108</v>
      </c>
      <c r="AR38" s="82" t="s">
        <v>108</v>
      </c>
      <c r="AS38" s="80" t="s">
        <v>106</v>
      </c>
      <c r="AT38" s="81" t="s">
        <v>107</v>
      </c>
      <c r="AU38" s="80" t="s">
        <v>106</v>
      </c>
      <c r="AV38" s="81" t="s">
        <v>107</v>
      </c>
      <c r="AW38" s="81" t="s">
        <v>107</v>
      </c>
      <c r="AX38" s="81" t="s">
        <v>107</v>
      </c>
      <c r="AY38" s="81" t="s">
        <v>107</v>
      </c>
      <c r="AZ38" s="81" t="s">
        <v>107</v>
      </c>
      <c r="BA38" s="81" t="s">
        <v>107</v>
      </c>
      <c r="BB38" s="69" t="str">
        <f aca="false">BA38</f>
        <v>L</v>
      </c>
      <c r="BC38" s="67" t="n">
        <v>33</v>
      </c>
    </row>
    <row r="39" customFormat="false" ht="12.75" hidden="false" customHeight="false" outlineLevel="0" collapsed="false">
      <c r="B39" s="57" t="n">
        <v>34</v>
      </c>
      <c r="C39" s="58" t="str">
        <f aca="false">D39</f>
        <v>S</v>
      </c>
      <c r="D39" s="80" t="s">
        <v>106</v>
      </c>
      <c r="E39" s="80" t="s">
        <v>106</v>
      </c>
      <c r="F39" s="80" t="s">
        <v>106</v>
      </c>
      <c r="G39" s="81" t="s">
        <v>107</v>
      </c>
      <c r="H39" s="81" t="s">
        <v>107</v>
      </c>
      <c r="I39" s="80" t="s">
        <v>106</v>
      </c>
      <c r="J39" s="81" t="s">
        <v>107</v>
      </c>
      <c r="K39" s="80" t="s">
        <v>106</v>
      </c>
      <c r="L39" s="80" t="s">
        <v>106</v>
      </c>
      <c r="M39" s="80" t="s">
        <v>106</v>
      </c>
      <c r="N39" s="80" t="s">
        <v>106</v>
      </c>
      <c r="O39" s="80" t="s">
        <v>106</v>
      </c>
      <c r="P39" s="79" t="s">
        <v>105</v>
      </c>
      <c r="Q39" s="81" t="s">
        <v>107</v>
      </c>
      <c r="R39" s="80" t="s">
        <v>106</v>
      </c>
      <c r="S39" s="80" t="s">
        <v>106</v>
      </c>
      <c r="T39" s="80" t="s">
        <v>106</v>
      </c>
      <c r="U39" s="80" t="s">
        <v>106</v>
      </c>
      <c r="V39" s="80" t="s">
        <v>106</v>
      </c>
      <c r="W39" s="80" t="s">
        <v>106</v>
      </c>
      <c r="X39" s="82" t="s">
        <v>108</v>
      </c>
      <c r="Y39" s="80" t="s">
        <v>106</v>
      </c>
      <c r="Z39" s="80" t="s">
        <v>106</v>
      </c>
      <c r="AA39" s="80" t="s">
        <v>106</v>
      </c>
      <c r="AB39" s="82" t="s">
        <v>108</v>
      </c>
      <c r="AC39" s="80" t="s">
        <v>106</v>
      </c>
      <c r="AD39" s="80" t="s">
        <v>106</v>
      </c>
      <c r="AE39" s="80" t="s">
        <v>106</v>
      </c>
      <c r="AF39" s="80" t="s">
        <v>106</v>
      </c>
      <c r="AG39" s="80" t="s">
        <v>106</v>
      </c>
      <c r="AH39" s="80" t="s">
        <v>106</v>
      </c>
      <c r="AI39" s="80" t="s">
        <v>106</v>
      </c>
      <c r="AJ39" s="80" t="s">
        <v>106</v>
      </c>
      <c r="AK39" s="80" t="s">
        <v>106</v>
      </c>
      <c r="AL39" s="80" t="s">
        <v>106</v>
      </c>
      <c r="AM39" s="80" t="s">
        <v>106</v>
      </c>
      <c r="AN39" s="80" t="s">
        <v>106</v>
      </c>
      <c r="AO39" s="83" t="s">
        <v>109</v>
      </c>
      <c r="AP39" s="83" t="s">
        <v>109</v>
      </c>
      <c r="AQ39" s="82" t="s">
        <v>108</v>
      </c>
      <c r="AR39" s="80" t="s">
        <v>106</v>
      </c>
      <c r="AS39" s="81" t="s">
        <v>107</v>
      </c>
      <c r="AT39" s="80" t="s">
        <v>106</v>
      </c>
      <c r="AU39" s="81" t="s">
        <v>107</v>
      </c>
      <c r="AV39" s="81" t="s">
        <v>107</v>
      </c>
      <c r="AW39" s="81" t="s">
        <v>107</v>
      </c>
      <c r="AX39" s="81" t="s">
        <v>107</v>
      </c>
      <c r="AY39" s="81" t="s">
        <v>107</v>
      </c>
      <c r="AZ39" s="81" t="s">
        <v>107</v>
      </c>
      <c r="BA39" s="81" t="s">
        <v>107</v>
      </c>
      <c r="BB39" s="69" t="str">
        <f aca="false">BA39</f>
        <v>L</v>
      </c>
      <c r="BC39" s="67" t="n">
        <v>34</v>
      </c>
    </row>
    <row r="40" customFormat="false" ht="12.75" hidden="false" customHeight="false" outlineLevel="0" collapsed="false">
      <c r="B40" s="57" t="n">
        <v>35</v>
      </c>
      <c r="C40" s="58" t="str">
        <f aca="false">D40</f>
        <v>S</v>
      </c>
      <c r="D40" s="80" t="s">
        <v>106</v>
      </c>
      <c r="E40" s="80" t="s">
        <v>106</v>
      </c>
      <c r="F40" s="80" t="s">
        <v>106</v>
      </c>
      <c r="G40" s="80" t="s">
        <v>106</v>
      </c>
      <c r="H40" s="82" t="s">
        <v>108</v>
      </c>
      <c r="I40" s="80" t="s">
        <v>106</v>
      </c>
      <c r="J40" s="80" t="s">
        <v>106</v>
      </c>
      <c r="K40" s="80" t="s">
        <v>106</v>
      </c>
      <c r="L40" s="80" t="s">
        <v>106</v>
      </c>
      <c r="M40" s="80" t="s">
        <v>106</v>
      </c>
      <c r="N40" s="80" t="s">
        <v>106</v>
      </c>
      <c r="O40" s="80" t="s">
        <v>106</v>
      </c>
      <c r="P40" s="80" t="s">
        <v>106</v>
      </c>
      <c r="Q40" s="79" t="s">
        <v>105</v>
      </c>
      <c r="R40" s="79" t="s">
        <v>105</v>
      </c>
      <c r="S40" s="80" t="s">
        <v>106</v>
      </c>
      <c r="T40" s="80" t="s">
        <v>106</v>
      </c>
      <c r="U40" s="80" t="s">
        <v>106</v>
      </c>
      <c r="V40" s="80" t="s">
        <v>106</v>
      </c>
      <c r="W40" s="80" t="s">
        <v>106</v>
      </c>
      <c r="X40" s="82" t="s">
        <v>108</v>
      </c>
      <c r="Y40" s="80" t="s">
        <v>106</v>
      </c>
      <c r="Z40" s="80" t="s">
        <v>106</v>
      </c>
      <c r="AA40" s="82" t="s">
        <v>108</v>
      </c>
      <c r="AB40" s="80" t="s">
        <v>106</v>
      </c>
      <c r="AC40" s="80" t="s">
        <v>106</v>
      </c>
      <c r="AD40" s="80" t="s">
        <v>106</v>
      </c>
      <c r="AE40" s="80" t="s">
        <v>106</v>
      </c>
      <c r="AF40" s="80" t="s">
        <v>106</v>
      </c>
      <c r="AG40" s="80" t="s">
        <v>106</v>
      </c>
      <c r="AH40" s="80" t="s">
        <v>106</v>
      </c>
      <c r="AI40" s="80" t="s">
        <v>106</v>
      </c>
      <c r="AJ40" s="80" t="s">
        <v>106</v>
      </c>
      <c r="AK40" s="80" t="s">
        <v>106</v>
      </c>
      <c r="AL40" s="80" t="s">
        <v>106</v>
      </c>
      <c r="AM40" s="80" t="s">
        <v>106</v>
      </c>
      <c r="AN40" s="80" t="s">
        <v>106</v>
      </c>
      <c r="AO40" s="83" t="s">
        <v>109</v>
      </c>
      <c r="AP40" s="83" t="s">
        <v>109</v>
      </c>
      <c r="AQ40" s="82" t="s">
        <v>108</v>
      </c>
      <c r="AR40" s="80" t="s">
        <v>106</v>
      </c>
      <c r="AS40" s="81" t="s">
        <v>107</v>
      </c>
      <c r="AT40" s="81" t="s">
        <v>107</v>
      </c>
      <c r="AU40" s="81" t="s">
        <v>107</v>
      </c>
      <c r="AV40" s="82" t="s">
        <v>108</v>
      </c>
      <c r="AW40" s="81" t="s">
        <v>107</v>
      </c>
      <c r="AX40" s="81" t="s">
        <v>107</v>
      </c>
      <c r="AY40" s="81" t="s">
        <v>107</v>
      </c>
      <c r="AZ40" s="81" t="s">
        <v>107</v>
      </c>
      <c r="BA40" s="81" t="s">
        <v>107</v>
      </c>
      <c r="BB40" s="69" t="str">
        <f aca="false">BA40</f>
        <v>L</v>
      </c>
      <c r="BC40" s="67" t="n">
        <v>35</v>
      </c>
    </row>
    <row r="41" customFormat="false" ht="12.75" hidden="false" customHeight="false" outlineLevel="0" collapsed="false">
      <c r="B41" s="57" t="n">
        <v>36</v>
      </c>
      <c r="C41" s="58" t="str">
        <f aca="false">D41</f>
        <v>S</v>
      </c>
      <c r="D41" s="80" t="s">
        <v>106</v>
      </c>
      <c r="E41" s="80" t="s">
        <v>106</v>
      </c>
      <c r="F41" s="80" t="s">
        <v>106</v>
      </c>
      <c r="G41" s="80" t="s">
        <v>106</v>
      </c>
      <c r="H41" s="80" t="s">
        <v>106</v>
      </c>
      <c r="I41" s="82" t="s">
        <v>108</v>
      </c>
      <c r="J41" s="83" t="s">
        <v>109</v>
      </c>
      <c r="K41" s="83" t="s">
        <v>109</v>
      </c>
      <c r="L41" s="80" t="s">
        <v>106</v>
      </c>
      <c r="M41" s="80" t="s">
        <v>106</v>
      </c>
      <c r="N41" s="80" t="s">
        <v>106</v>
      </c>
      <c r="O41" s="80" t="s">
        <v>106</v>
      </c>
      <c r="P41" s="80" t="s">
        <v>106</v>
      </c>
      <c r="Q41" s="79" t="s">
        <v>105</v>
      </c>
      <c r="R41" s="79" t="s">
        <v>105</v>
      </c>
      <c r="S41" s="80" t="s">
        <v>106</v>
      </c>
      <c r="T41" s="80" t="s">
        <v>106</v>
      </c>
      <c r="U41" s="80" t="s">
        <v>106</v>
      </c>
      <c r="V41" s="80" t="s">
        <v>106</v>
      </c>
      <c r="W41" s="80" t="s">
        <v>106</v>
      </c>
      <c r="X41" s="82" t="s">
        <v>108</v>
      </c>
      <c r="Y41" s="80" t="s">
        <v>106</v>
      </c>
      <c r="Z41" s="82" t="s">
        <v>108</v>
      </c>
      <c r="AA41" s="80" t="s">
        <v>106</v>
      </c>
      <c r="AB41" s="80" t="s">
        <v>106</v>
      </c>
      <c r="AC41" s="80" t="s">
        <v>106</v>
      </c>
      <c r="AD41" s="80" t="s">
        <v>106</v>
      </c>
      <c r="AE41" s="80" t="s">
        <v>106</v>
      </c>
      <c r="AF41" s="80" t="s">
        <v>106</v>
      </c>
      <c r="AG41" s="80" t="s">
        <v>106</v>
      </c>
      <c r="AH41" s="80" t="s">
        <v>106</v>
      </c>
      <c r="AI41" s="79" t="s">
        <v>105</v>
      </c>
      <c r="AJ41" s="80" t="s">
        <v>106</v>
      </c>
      <c r="AK41" s="80" t="s">
        <v>106</v>
      </c>
      <c r="AL41" s="80" t="s">
        <v>106</v>
      </c>
      <c r="AM41" s="80" t="s">
        <v>106</v>
      </c>
      <c r="AN41" s="80" t="s">
        <v>106</v>
      </c>
      <c r="AO41" s="80" t="s">
        <v>106</v>
      </c>
      <c r="AP41" s="83" t="s">
        <v>109</v>
      </c>
      <c r="AQ41" s="82" t="s">
        <v>108</v>
      </c>
      <c r="AR41" s="80" t="s">
        <v>106</v>
      </c>
      <c r="AS41" s="79" t="s">
        <v>105</v>
      </c>
      <c r="AT41" s="79" t="s">
        <v>105</v>
      </c>
      <c r="AU41" s="82" t="s">
        <v>108</v>
      </c>
      <c r="AV41" s="81" t="s">
        <v>107</v>
      </c>
      <c r="AW41" s="81" t="s">
        <v>107</v>
      </c>
      <c r="AX41" s="81" t="s">
        <v>107</v>
      </c>
      <c r="AY41" s="81" t="s">
        <v>107</v>
      </c>
      <c r="AZ41" s="81" t="s">
        <v>107</v>
      </c>
      <c r="BA41" s="81" t="s">
        <v>107</v>
      </c>
      <c r="BB41" s="69" t="str">
        <f aca="false">BA41</f>
        <v>L</v>
      </c>
      <c r="BC41" s="67" t="n">
        <v>36</v>
      </c>
    </row>
    <row r="42" customFormat="false" ht="12.75" hidden="false" customHeight="false" outlineLevel="0" collapsed="false">
      <c r="B42" s="57" t="n">
        <v>37</v>
      </c>
      <c r="C42" s="58" t="str">
        <f aca="false">D42</f>
        <v>S</v>
      </c>
      <c r="D42" s="80" t="s">
        <v>106</v>
      </c>
      <c r="E42" s="80" t="s">
        <v>106</v>
      </c>
      <c r="F42" s="80" t="s">
        <v>106</v>
      </c>
      <c r="G42" s="80" t="s">
        <v>106</v>
      </c>
      <c r="H42" s="80" t="s">
        <v>106</v>
      </c>
      <c r="I42" s="83" t="s">
        <v>109</v>
      </c>
      <c r="J42" s="83" t="s">
        <v>109</v>
      </c>
      <c r="K42" s="84" t="s">
        <v>110</v>
      </c>
      <c r="L42" s="83" t="s">
        <v>109</v>
      </c>
      <c r="M42" s="80" t="s">
        <v>106</v>
      </c>
      <c r="N42" s="80" t="s">
        <v>106</v>
      </c>
      <c r="O42" s="80" t="s">
        <v>106</v>
      </c>
      <c r="P42" s="80" t="s">
        <v>106</v>
      </c>
      <c r="Q42" s="79" t="s">
        <v>105</v>
      </c>
      <c r="R42" s="79" t="s">
        <v>105</v>
      </c>
      <c r="S42" s="80" t="s">
        <v>106</v>
      </c>
      <c r="T42" s="80" t="s">
        <v>106</v>
      </c>
      <c r="U42" s="80" t="s">
        <v>106</v>
      </c>
      <c r="V42" s="80" t="s">
        <v>106</v>
      </c>
      <c r="W42" s="80" t="s">
        <v>106</v>
      </c>
      <c r="X42" s="80" t="s">
        <v>106</v>
      </c>
      <c r="Y42" s="82" t="s">
        <v>108</v>
      </c>
      <c r="Z42" s="80" t="s">
        <v>106</v>
      </c>
      <c r="AA42" s="80" t="s">
        <v>106</v>
      </c>
      <c r="AB42" s="80" t="s">
        <v>106</v>
      </c>
      <c r="AC42" s="80" t="s">
        <v>106</v>
      </c>
      <c r="AD42" s="80" t="s">
        <v>106</v>
      </c>
      <c r="AE42" s="80" t="s">
        <v>106</v>
      </c>
      <c r="AF42" s="79" t="s">
        <v>105</v>
      </c>
      <c r="AG42" s="80" t="s">
        <v>106</v>
      </c>
      <c r="AH42" s="80" t="s">
        <v>106</v>
      </c>
      <c r="AI42" s="80" t="s">
        <v>106</v>
      </c>
      <c r="AJ42" s="79" t="s">
        <v>105</v>
      </c>
      <c r="AK42" s="79" t="s">
        <v>105</v>
      </c>
      <c r="AL42" s="79" t="s">
        <v>105</v>
      </c>
      <c r="AM42" s="80" t="s">
        <v>106</v>
      </c>
      <c r="AN42" s="80" t="s">
        <v>106</v>
      </c>
      <c r="AO42" s="80" t="s">
        <v>106</v>
      </c>
      <c r="AP42" s="83" t="s">
        <v>109</v>
      </c>
      <c r="AQ42" s="82" t="s">
        <v>108</v>
      </c>
      <c r="AR42" s="80" t="s">
        <v>106</v>
      </c>
      <c r="AS42" s="82" t="s">
        <v>108</v>
      </c>
      <c r="AT42" s="82" t="s">
        <v>108</v>
      </c>
      <c r="AU42" s="80" t="s">
        <v>106</v>
      </c>
      <c r="AV42" s="81" t="s">
        <v>107</v>
      </c>
      <c r="AW42" s="81" t="s">
        <v>107</v>
      </c>
      <c r="AX42" s="81" t="s">
        <v>107</v>
      </c>
      <c r="AY42" s="81" t="s">
        <v>107</v>
      </c>
      <c r="AZ42" s="81" t="s">
        <v>107</v>
      </c>
      <c r="BA42" s="81" t="s">
        <v>107</v>
      </c>
      <c r="BB42" s="69" t="str">
        <f aca="false">BA42</f>
        <v>L</v>
      </c>
      <c r="BC42" s="67" t="n">
        <v>37</v>
      </c>
    </row>
    <row r="43" customFormat="false" ht="12.75" hidden="false" customHeight="false" outlineLevel="0" collapsed="false">
      <c r="B43" s="57" t="n">
        <v>38</v>
      </c>
      <c r="C43" s="58" t="str">
        <f aca="false">D43</f>
        <v>L</v>
      </c>
      <c r="D43" s="81" t="s">
        <v>107</v>
      </c>
      <c r="E43" s="80" t="s">
        <v>106</v>
      </c>
      <c r="F43" s="80" t="s">
        <v>106</v>
      </c>
      <c r="G43" s="80" t="s">
        <v>106</v>
      </c>
      <c r="H43" s="80" t="s">
        <v>106</v>
      </c>
      <c r="I43" s="83" t="s">
        <v>109</v>
      </c>
      <c r="J43" s="84" t="s">
        <v>110</v>
      </c>
      <c r="K43" s="84" t="s">
        <v>110</v>
      </c>
      <c r="L43" s="83" t="s">
        <v>109</v>
      </c>
      <c r="M43" s="80" t="s">
        <v>106</v>
      </c>
      <c r="N43" s="80" t="s">
        <v>106</v>
      </c>
      <c r="O43" s="80" t="s">
        <v>106</v>
      </c>
      <c r="P43" s="80" t="s">
        <v>106</v>
      </c>
      <c r="Q43" s="80" t="s">
        <v>106</v>
      </c>
      <c r="R43" s="79" t="s">
        <v>105</v>
      </c>
      <c r="S43" s="79" t="s">
        <v>105</v>
      </c>
      <c r="T43" s="80" t="s">
        <v>106</v>
      </c>
      <c r="U43" s="79" t="s">
        <v>105</v>
      </c>
      <c r="V43" s="79" t="s">
        <v>105</v>
      </c>
      <c r="W43" s="80" t="s">
        <v>106</v>
      </c>
      <c r="X43" s="80" t="s">
        <v>106</v>
      </c>
      <c r="Y43" s="80" t="s">
        <v>106</v>
      </c>
      <c r="Z43" s="82" t="s">
        <v>108</v>
      </c>
      <c r="AA43" s="80" t="s">
        <v>106</v>
      </c>
      <c r="AB43" s="80" t="s">
        <v>106</v>
      </c>
      <c r="AC43" s="80" t="s">
        <v>106</v>
      </c>
      <c r="AD43" s="80" t="s">
        <v>106</v>
      </c>
      <c r="AE43" s="80" t="s">
        <v>106</v>
      </c>
      <c r="AF43" s="79" t="s">
        <v>105</v>
      </c>
      <c r="AG43" s="80" t="s">
        <v>106</v>
      </c>
      <c r="AH43" s="80" t="s">
        <v>106</v>
      </c>
      <c r="AI43" s="80" t="s">
        <v>106</v>
      </c>
      <c r="AJ43" s="80" t="s">
        <v>106</v>
      </c>
      <c r="AK43" s="79" t="s">
        <v>105</v>
      </c>
      <c r="AL43" s="79" t="s">
        <v>105</v>
      </c>
      <c r="AM43" s="79" t="s">
        <v>105</v>
      </c>
      <c r="AN43" s="79" t="s">
        <v>105</v>
      </c>
      <c r="AO43" s="79" t="s">
        <v>105</v>
      </c>
      <c r="AP43" s="80" t="s">
        <v>106</v>
      </c>
      <c r="AQ43" s="82" t="s">
        <v>108</v>
      </c>
      <c r="AR43" s="82" t="s">
        <v>108</v>
      </c>
      <c r="AS43" s="82" t="s">
        <v>108</v>
      </c>
      <c r="AT43" s="82" t="s">
        <v>108</v>
      </c>
      <c r="AU43" s="80" t="s">
        <v>106</v>
      </c>
      <c r="AV43" s="81" t="s">
        <v>107</v>
      </c>
      <c r="AW43" s="81" t="s">
        <v>107</v>
      </c>
      <c r="AX43" s="81" t="s">
        <v>107</v>
      </c>
      <c r="AY43" s="81" t="s">
        <v>107</v>
      </c>
      <c r="AZ43" s="81" t="s">
        <v>107</v>
      </c>
      <c r="BA43" s="81" t="s">
        <v>107</v>
      </c>
      <c r="BB43" s="69" t="str">
        <f aca="false">BA43</f>
        <v>L</v>
      </c>
      <c r="BC43" s="67" t="n">
        <v>38</v>
      </c>
    </row>
    <row r="44" customFormat="false" ht="12.75" hidden="false" customHeight="false" outlineLevel="0" collapsed="false">
      <c r="B44" s="57" t="n">
        <v>39</v>
      </c>
      <c r="C44" s="58" t="str">
        <f aca="false">D44</f>
        <v>L</v>
      </c>
      <c r="D44" s="81" t="s">
        <v>107</v>
      </c>
      <c r="E44" s="81" t="s">
        <v>107</v>
      </c>
      <c r="F44" s="79" t="s">
        <v>105</v>
      </c>
      <c r="G44" s="80" t="s">
        <v>106</v>
      </c>
      <c r="H44" s="80" t="s">
        <v>106</v>
      </c>
      <c r="I44" s="83" t="s">
        <v>109</v>
      </c>
      <c r="J44" s="84" t="s">
        <v>110</v>
      </c>
      <c r="K44" s="84" t="s">
        <v>110</v>
      </c>
      <c r="L44" s="83" t="s">
        <v>109</v>
      </c>
      <c r="M44" s="80" t="s">
        <v>106</v>
      </c>
      <c r="N44" s="80" t="s">
        <v>106</v>
      </c>
      <c r="O44" s="79" t="s">
        <v>105</v>
      </c>
      <c r="P44" s="79" t="s">
        <v>105</v>
      </c>
      <c r="Q44" s="79" t="s">
        <v>105</v>
      </c>
      <c r="R44" s="79" t="s">
        <v>105</v>
      </c>
      <c r="S44" s="79" t="s">
        <v>105</v>
      </c>
      <c r="T44" s="79" t="s">
        <v>105</v>
      </c>
      <c r="U44" s="79" t="s">
        <v>105</v>
      </c>
      <c r="V44" s="79" t="s">
        <v>105</v>
      </c>
      <c r="W44" s="79" t="s">
        <v>105</v>
      </c>
      <c r="X44" s="79" t="s">
        <v>105</v>
      </c>
      <c r="Y44" s="80" t="s">
        <v>106</v>
      </c>
      <c r="Z44" s="82" t="s">
        <v>108</v>
      </c>
      <c r="AA44" s="83" t="s">
        <v>109</v>
      </c>
      <c r="AB44" s="80" t="s">
        <v>106</v>
      </c>
      <c r="AC44" s="80" t="s">
        <v>106</v>
      </c>
      <c r="AD44" s="80" t="s">
        <v>106</v>
      </c>
      <c r="AE44" s="79" t="s">
        <v>105</v>
      </c>
      <c r="AF44" s="82" t="s">
        <v>108</v>
      </c>
      <c r="AG44" s="79" t="s">
        <v>105</v>
      </c>
      <c r="AH44" s="81" t="s">
        <v>107</v>
      </c>
      <c r="AI44" s="80" t="s">
        <v>106</v>
      </c>
      <c r="AJ44" s="80" t="s">
        <v>106</v>
      </c>
      <c r="AK44" s="79" t="s">
        <v>105</v>
      </c>
      <c r="AL44" s="79" t="s">
        <v>105</v>
      </c>
      <c r="AM44" s="79" t="s">
        <v>105</v>
      </c>
      <c r="AN44" s="79" t="s">
        <v>105</v>
      </c>
      <c r="AO44" s="79" t="s">
        <v>105</v>
      </c>
      <c r="AP44" s="80" t="s">
        <v>106</v>
      </c>
      <c r="AQ44" s="80" t="s">
        <v>106</v>
      </c>
      <c r="AR44" s="82" t="s">
        <v>108</v>
      </c>
      <c r="AS44" s="82" t="s">
        <v>108</v>
      </c>
      <c r="AT44" s="80" t="s">
        <v>106</v>
      </c>
      <c r="AU44" s="80" t="s">
        <v>106</v>
      </c>
      <c r="AV44" s="81" t="s">
        <v>107</v>
      </c>
      <c r="AW44" s="81" t="s">
        <v>107</v>
      </c>
      <c r="AX44" s="81" t="s">
        <v>107</v>
      </c>
      <c r="AY44" s="80" t="s">
        <v>106</v>
      </c>
      <c r="AZ44" s="80" t="s">
        <v>106</v>
      </c>
      <c r="BA44" s="81" t="s">
        <v>107</v>
      </c>
      <c r="BB44" s="69" t="str">
        <f aca="false">BA44</f>
        <v>L</v>
      </c>
      <c r="BC44" s="67" t="n">
        <v>39</v>
      </c>
    </row>
    <row r="45" customFormat="false" ht="12.75" hidden="false" customHeight="false" outlineLevel="0" collapsed="false">
      <c r="B45" s="57" t="n">
        <v>40</v>
      </c>
      <c r="C45" s="58" t="str">
        <f aca="false">D45</f>
        <v>L</v>
      </c>
      <c r="D45" s="81" t="s">
        <v>107</v>
      </c>
      <c r="E45" s="79" t="s">
        <v>105</v>
      </c>
      <c r="F45" s="79" t="s">
        <v>105</v>
      </c>
      <c r="G45" s="79" t="s">
        <v>105</v>
      </c>
      <c r="H45" s="83" t="s">
        <v>109</v>
      </c>
      <c r="I45" s="84" t="s">
        <v>110</v>
      </c>
      <c r="J45" s="84" t="s">
        <v>110</v>
      </c>
      <c r="K45" s="84" t="s">
        <v>110</v>
      </c>
      <c r="L45" s="83" t="s">
        <v>109</v>
      </c>
      <c r="M45" s="83" t="s">
        <v>109</v>
      </c>
      <c r="N45" s="80" t="s">
        <v>106</v>
      </c>
      <c r="O45" s="79" t="s">
        <v>105</v>
      </c>
      <c r="P45" s="79" t="s">
        <v>105</v>
      </c>
      <c r="Q45" s="79" t="s">
        <v>105</v>
      </c>
      <c r="R45" s="79" t="s">
        <v>105</v>
      </c>
      <c r="S45" s="79" t="s">
        <v>105</v>
      </c>
      <c r="T45" s="79" t="s">
        <v>105</v>
      </c>
      <c r="U45" s="79" t="s">
        <v>105</v>
      </c>
      <c r="V45" s="79" t="s">
        <v>105</v>
      </c>
      <c r="W45" s="79" t="s">
        <v>105</v>
      </c>
      <c r="X45" s="79" t="s">
        <v>105</v>
      </c>
      <c r="Y45" s="80" t="s">
        <v>106</v>
      </c>
      <c r="Z45" s="82" t="s">
        <v>108</v>
      </c>
      <c r="AA45" s="83" t="s">
        <v>109</v>
      </c>
      <c r="AB45" s="80" t="s">
        <v>106</v>
      </c>
      <c r="AC45" s="80" t="s">
        <v>106</v>
      </c>
      <c r="AD45" s="80" t="s">
        <v>106</v>
      </c>
      <c r="AE45" s="80" t="s">
        <v>106</v>
      </c>
      <c r="AF45" s="81" t="s">
        <v>107</v>
      </c>
      <c r="AG45" s="82" t="s">
        <v>108</v>
      </c>
      <c r="AH45" s="81" t="s">
        <v>107</v>
      </c>
      <c r="AI45" s="81" t="s">
        <v>107</v>
      </c>
      <c r="AJ45" s="80" t="s">
        <v>106</v>
      </c>
      <c r="AK45" s="80" t="s">
        <v>106</v>
      </c>
      <c r="AL45" s="80" t="s">
        <v>106</v>
      </c>
      <c r="AM45" s="80" t="s">
        <v>106</v>
      </c>
      <c r="AN45" s="80" t="s">
        <v>106</v>
      </c>
      <c r="AO45" s="80" t="s">
        <v>106</v>
      </c>
      <c r="AP45" s="80" t="s">
        <v>106</v>
      </c>
      <c r="AQ45" s="82" t="s">
        <v>108</v>
      </c>
      <c r="AR45" s="82" t="s">
        <v>108</v>
      </c>
      <c r="AS45" s="82" t="s">
        <v>108</v>
      </c>
      <c r="AT45" s="80" t="s">
        <v>106</v>
      </c>
      <c r="AU45" s="80" t="s">
        <v>106</v>
      </c>
      <c r="AV45" s="81" t="s">
        <v>107</v>
      </c>
      <c r="AW45" s="81" t="s">
        <v>107</v>
      </c>
      <c r="AX45" s="80" t="s">
        <v>106</v>
      </c>
      <c r="AY45" s="81" t="s">
        <v>107</v>
      </c>
      <c r="AZ45" s="81" t="s">
        <v>107</v>
      </c>
      <c r="BA45" s="81" t="s">
        <v>107</v>
      </c>
      <c r="BB45" s="69" t="str">
        <f aca="false">BA45</f>
        <v>L</v>
      </c>
      <c r="BC45" s="67" t="n">
        <v>40</v>
      </c>
    </row>
    <row r="46" customFormat="false" ht="12.75" hidden="false" customHeight="false" outlineLevel="0" collapsed="false">
      <c r="B46" s="57" t="n">
        <v>41</v>
      </c>
      <c r="C46" s="58" t="str">
        <f aca="false">D46</f>
        <v>L</v>
      </c>
      <c r="D46" s="81" t="s">
        <v>107</v>
      </c>
      <c r="E46" s="79" t="s">
        <v>105</v>
      </c>
      <c r="F46" s="79" t="s">
        <v>105</v>
      </c>
      <c r="G46" s="79" t="s">
        <v>105</v>
      </c>
      <c r="H46" s="83" t="s">
        <v>109</v>
      </c>
      <c r="I46" s="84" t="s">
        <v>110</v>
      </c>
      <c r="J46" s="84" t="s">
        <v>110</v>
      </c>
      <c r="K46" s="84" t="s">
        <v>110</v>
      </c>
      <c r="L46" s="84" t="s">
        <v>110</v>
      </c>
      <c r="M46" s="84" t="s">
        <v>110</v>
      </c>
      <c r="N46" s="83" t="s">
        <v>109</v>
      </c>
      <c r="O46" s="83" t="s">
        <v>109</v>
      </c>
      <c r="P46" s="83" t="s">
        <v>109</v>
      </c>
      <c r="Q46" s="79" t="s">
        <v>105</v>
      </c>
      <c r="R46" s="79" t="s">
        <v>105</v>
      </c>
      <c r="S46" s="79" t="s">
        <v>105</v>
      </c>
      <c r="T46" s="79" t="s">
        <v>105</v>
      </c>
      <c r="U46" s="79" t="s">
        <v>105</v>
      </c>
      <c r="V46" s="79" t="s">
        <v>105</v>
      </c>
      <c r="W46" s="79" t="s">
        <v>105</v>
      </c>
      <c r="X46" s="79" t="s">
        <v>105</v>
      </c>
      <c r="Y46" s="83" t="s">
        <v>109</v>
      </c>
      <c r="Z46" s="83" t="s">
        <v>109</v>
      </c>
      <c r="AA46" s="83" t="s">
        <v>109</v>
      </c>
      <c r="AB46" s="83" t="s">
        <v>109</v>
      </c>
      <c r="AC46" s="80" t="s">
        <v>106</v>
      </c>
      <c r="AD46" s="80" t="s">
        <v>106</v>
      </c>
      <c r="AE46" s="81" t="s">
        <v>107</v>
      </c>
      <c r="AF46" s="83" t="s">
        <v>109</v>
      </c>
      <c r="AG46" s="83" t="s">
        <v>109</v>
      </c>
      <c r="AH46" s="83" t="s">
        <v>109</v>
      </c>
      <c r="AI46" s="83" t="s">
        <v>109</v>
      </c>
      <c r="AJ46" s="80" t="s">
        <v>106</v>
      </c>
      <c r="AK46" s="80" t="s">
        <v>106</v>
      </c>
      <c r="AL46" s="80" t="s">
        <v>106</v>
      </c>
      <c r="AM46" s="83" t="s">
        <v>109</v>
      </c>
      <c r="AN46" s="83" t="s">
        <v>109</v>
      </c>
      <c r="AO46" s="80" t="s">
        <v>106</v>
      </c>
      <c r="AP46" s="80" t="s">
        <v>106</v>
      </c>
      <c r="AQ46" s="83" t="s">
        <v>109</v>
      </c>
      <c r="AR46" s="82" t="s">
        <v>108</v>
      </c>
      <c r="AS46" s="82" t="s">
        <v>108</v>
      </c>
      <c r="AT46" s="83" t="s">
        <v>109</v>
      </c>
      <c r="AU46" s="80" t="s">
        <v>106</v>
      </c>
      <c r="AV46" s="80" t="s">
        <v>106</v>
      </c>
      <c r="AW46" s="80" t="s">
        <v>106</v>
      </c>
      <c r="AX46" s="80" t="s">
        <v>106</v>
      </c>
      <c r="AY46" s="80" t="s">
        <v>106</v>
      </c>
      <c r="AZ46" s="80" t="s">
        <v>106</v>
      </c>
      <c r="BA46" s="81" t="s">
        <v>107</v>
      </c>
      <c r="BB46" s="69" t="str">
        <f aca="false">BA46</f>
        <v>L</v>
      </c>
      <c r="BC46" s="67" t="n">
        <v>41</v>
      </c>
    </row>
    <row r="47" customFormat="false" ht="12.75" hidden="false" customHeight="false" outlineLevel="0" collapsed="false">
      <c r="B47" s="57" t="n">
        <v>42</v>
      </c>
      <c r="C47" s="58" t="str">
        <f aca="false">D47</f>
        <v>T</v>
      </c>
      <c r="D47" s="79" t="s">
        <v>105</v>
      </c>
      <c r="E47" s="79" t="s">
        <v>105</v>
      </c>
      <c r="F47" s="79" t="s">
        <v>105</v>
      </c>
      <c r="G47" s="83" t="s">
        <v>109</v>
      </c>
      <c r="H47" s="83" t="s">
        <v>109</v>
      </c>
      <c r="I47" s="84" t="s">
        <v>110</v>
      </c>
      <c r="J47" s="84" t="s">
        <v>110</v>
      </c>
      <c r="K47" s="84" t="s">
        <v>110</v>
      </c>
      <c r="L47" s="84" t="s">
        <v>110</v>
      </c>
      <c r="M47" s="84" t="s">
        <v>110</v>
      </c>
      <c r="N47" s="84" t="s">
        <v>110</v>
      </c>
      <c r="O47" s="84" t="s">
        <v>110</v>
      </c>
      <c r="P47" s="83" t="s">
        <v>109</v>
      </c>
      <c r="Q47" s="80" t="s">
        <v>106</v>
      </c>
      <c r="R47" s="81" t="s">
        <v>107</v>
      </c>
      <c r="S47" s="81" t="s">
        <v>107</v>
      </c>
      <c r="T47" s="83" t="s">
        <v>109</v>
      </c>
      <c r="U47" s="83" t="s">
        <v>109</v>
      </c>
      <c r="V47" s="83" t="s">
        <v>109</v>
      </c>
      <c r="W47" s="83" t="s">
        <v>109</v>
      </c>
      <c r="X47" s="83" t="s">
        <v>109</v>
      </c>
      <c r="Y47" s="83" t="s">
        <v>109</v>
      </c>
      <c r="Z47" s="84" t="s">
        <v>110</v>
      </c>
      <c r="AA47" s="83" t="s">
        <v>109</v>
      </c>
      <c r="AB47" s="83" t="s">
        <v>109</v>
      </c>
      <c r="AC47" s="83" t="s">
        <v>109</v>
      </c>
      <c r="AD47" s="83" t="s">
        <v>109</v>
      </c>
      <c r="AE47" s="83" t="s">
        <v>109</v>
      </c>
      <c r="AF47" s="83" t="s">
        <v>109</v>
      </c>
      <c r="AG47" s="84" t="s">
        <v>110</v>
      </c>
      <c r="AH47" s="84" t="s">
        <v>110</v>
      </c>
      <c r="AI47" s="83" t="s">
        <v>109</v>
      </c>
      <c r="AJ47" s="80" t="s">
        <v>106</v>
      </c>
      <c r="AK47" s="80" t="s">
        <v>106</v>
      </c>
      <c r="AL47" s="83" t="s">
        <v>109</v>
      </c>
      <c r="AM47" s="83" t="s">
        <v>109</v>
      </c>
      <c r="AN47" s="83" t="s">
        <v>109</v>
      </c>
      <c r="AO47" s="80" t="s">
        <v>106</v>
      </c>
      <c r="AP47" s="81" t="s">
        <v>107</v>
      </c>
      <c r="AQ47" s="83" t="s">
        <v>109</v>
      </c>
      <c r="AR47" s="82" t="s">
        <v>108</v>
      </c>
      <c r="AS47" s="82" t="s">
        <v>108</v>
      </c>
      <c r="AT47" s="83" t="s">
        <v>109</v>
      </c>
      <c r="AU47" s="83" t="s">
        <v>109</v>
      </c>
      <c r="AV47" s="80" t="s">
        <v>106</v>
      </c>
      <c r="AW47" s="80" t="s">
        <v>106</v>
      </c>
      <c r="AX47" s="80" t="s">
        <v>106</v>
      </c>
      <c r="AY47" s="83" t="s">
        <v>109</v>
      </c>
      <c r="AZ47" s="83" t="s">
        <v>109</v>
      </c>
      <c r="BA47" s="83" t="s">
        <v>109</v>
      </c>
      <c r="BB47" s="69" t="str">
        <f aca="false">BA47</f>
        <v>U</v>
      </c>
      <c r="BC47" s="67" t="n">
        <v>42</v>
      </c>
    </row>
    <row r="48" customFormat="false" ht="12.75" hidden="false" customHeight="false" outlineLevel="0" collapsed="false">
      <c r="B48" s="57" t="n">
        <v>43</v>
      </c>
      <c r="C48" s="58" t="str">
        <f aca="false">D48</f>
        <v>T</v>
      </c>
      <c r="D48" s="79" t="s">
        <v>105</v>
      </c>
      <c r="E48" s="79" t="s">
        <v>105</v>
      </c>
      <c r="F48" s="79" t="s">
        <v>105</v>
      </c>
      <c r="G48" s="83" t="s">
        <v>109</v>
      </c>
      <c r="H48" s="84" t="s">
        <v>110</v>
      </c>
      <c r="I48" s="84" t="s">
        <v>110</v>
      </c>
      <c r="J48" s="84" t="s">
        <v>110</v>
      </c>
      <c r="K48" s="84" t="s">
        <v>110</v>
      </c>
      <c r="L48" s="84" t="s">
        <v>110</v>
      </c>
      <c r="M48" s="84" t="s">
        <v>110</v>
      </c>
      <c r="N48" s="84" t="s">
        <v>110</v>
      </c>
      <c r="O48" s="84" t="s">
        <v>110</v>
      </c>
      <c r="P48" s="83" t="s">
        <v>109</v>
      </c>
      <c r="Q48" s="83" t="s">
        <v>109</v>
      </c>
      <c r="R48" s="83" t="s">
        <v>109</v>
      </c>
      <c r="S48" s="83" t="s">
        <v>109</v>
      </c>
      <c r="T48" s="83" t="s">
        <v>109</v>
      </c>
      <c r="U48" s="84" t="s">
        <v>110</v>
      </c>
      <c r="V48" s="84" t="s">
        <v>110</v>
      </c>
      <c r="W48" s="84" t="s">
        <v>110</v>
      </c>
      <c r="X48" s="84" t="s">
        <v>110</v>
      </c>
      <c r="Y48" s="84" t="s">
        <v>110</v>
      </c>
      <c r="Z48" s="84" t="s">
        <v>110</v>
      </c>
      <c r="AA48" s="84" t="s">
        <v>110</v>
      </c>
      <c r="AB48" s="84" t="s">
        <v>110</v>
      </c>
      <c r="AC48" s="84" t="s">
        <v>110</v>
      </c>
      <c r="AD48" s="84" t="s">
        <v>110</v>
      </c>
      <c r="AE48" s="83" t="s">
        <v>109</v>
      </c>
      <c r="AF48" s="84" t="s">
        <v>110</v>
      </c>
      <c r="AG48" s="84" t="s">
        <v>110</v>
      </c>
      <c r="AH48" s="84" t="s">
        <v>110</v>
      </c>
      <c r="AI48" s="83" t="s">
        <v>109</v>
      </c>
      <c r="AJ48" s="83" t="s">
        <v>109</v>
      </c>
      <c r="AK48" s="83" t="s">
        <v>109</v>
      </c>
      <c r="AL48" s="83" t="s">
        <v>109</v>
      </c>
      <c r="AM48" s="84" t="s">
        <v>110</v>
      </c>
      <c r="AN48" s="84" t="s">
        <v>110</v>
      </c>
      <c r="AO48" s="83" t="s">
        <v>109</v>
      </c>
      <c r="AP48" s="83" t="s">
        <v>109</v>
      </c>
      <c r="AQ48" s="83" t="s">
        <v>109</v>
      </c>
      <c r="AR48" s="83" t="s">
        <v>109</v>
      </c>
      <c r="AS48" s="84" t="s">
        <v>110</v>
      </c>
      <c r="AT48" s="83" t="s">
        <v>109</v>
      </c>
      <c r="AU48" s="83" t="s">
        <v>109</v>
      </c>
      <c r="AV48" s="83" t="s">
        <v>109</v>
      </c>
      <c r="AW48" s="80" t="s">
        <v>106</v>
      </c>
      <c r="AX48" s="83" t="s">
        <v>109</v>
      </c>
      <c r="AY48" s="83" t="s">
        <v>109</v>
      </c>
      <c r="AZ48" s="84" t="s">
        <v>110</v>
      </c>
      <c r="BA48" s="84" t="s">
        <v>110</v>
      </c>
      <c r="BB48" s="69" t="str">
        <f aca="false">BA48</f>
        <v>N</v>
      </c>
      <c r="BC48" s="67" t="n">
        <v>43</v>
      </c>
    </row>
    <row r="49" customFormat="false" ht="12.75" hidden="false" customHeight="false" outlineLevel="0" collapsed="false">
      <c r="B49" s="57" t="n">
        <v>44</v>
      </c>
      <c r="C49" s="58" t="str">
        <f aca="false">D49</f>
        <v>T</v>
      </c>
      <c r="D49" s="79" t="s">
        <v>105</v>
      </c>
      <c r="E49" s="79" t="s">
        <v>105</v>
      </c>
      <c r="F49" s="83" t="s">
        <v>109</v>
      </c>
      <c r="G49" s="84" t="s">
        <v>110</v>
      </c>
      <c r="H49" s="84" t="s">
        <v>110</v>
      </c>
      <c r="I49" s="84" t="s">
        <v>110</v>
      </c>
      <c r="J49" s="84" t="s">
        <v>110</v>
      </c>
      <c r="K49" s="84" t="s">
        <v>110</v>
      </c>
      <c r="L49" s="84" t="s">
        <v>110</v>
      </c>
      <c r="M49" s="84" t="s">
        <v>110</v>
      </c>
      <c r="N49" s="84" t="s">
        <v>110</v>
      </c>
      <c r="O49" s="84" t="s">
        <v>110</v>
      </c>
      <c r="P49" s="84" t="s">
        <v>110</v>
      </c>
      <c r="Q49" s="84" t="s">
        <v>110</v>
      </c>
      <c r="R49" s="84" t="s">
        <v>110</v>
      </c>
      <c r="S49" s="84" t="s">
        <v>110</v>
      </c>
      <c r="T49" s="84" t="s">
        <v>110</v>
      </c>
      <c r="U49" s="84" t="s">
        <v>110</v>
      </c>
      <c r="V49" s="84" t="s">
        <v>110</v>
      </c>
      <c r="W49" s="84" t="s">
        <v>110</v>
      </c>
      <c r="X49" s="84" t="s">
        <v>110</v>
      </c>
      <c r="Y49" s="84" t="s">
        <v>110</v>
      </c>
      <c r="Z49" s="84" t="s">
        <v>110</v>
      </c>
      <c r="AA49" s="84" t="s">
        <v>110</v>
      </c>
      <c r="AB49" s="84" t="s">
        <v>110</v>
      </c>
      <c r="AC49" s="84" t="s">
        <v>110</v>
      </c>
      <c r="AD49" s="84" t="s">
        <v>110</v>
      </c>
      <c r="AE49" s="84" t="s">
        <v>110</v>
      </c>
      <c r="AF49" s="84" t="s">
        <v>110</v>
      </c>
      <c r="AG49" s="84" t="s">
        <v>110</v>
      </c>
      <c r="AH49" s="84" t="s">
        <v>110</v>
      </c>
      <c r="AI49" s="84" t="s">
        <v>110</v>
      </c>
      <c r="AJ49" s="84" t="s">
        <v>110</v>
      </c>
      <c r="AK49" s="84" t="s">
        <v>110</v>
      </c>
      <c r="AL49" s="84" t="s">
        <v>110</v>
      </c>
      <c r="AM49" s="84" t="s">
        <v>110</v>
      </c>
      <c r="AN49" s="84" t="s">
        <v>110</v>
      </c>
      <c r="AO49" s="84" t="s">
        <v>110</v>
      </c>
      <c r="AP49" s="83" t="s">
        <v>109</v>
      </c>
      <c r="AQ49" s="83" t="s">
        <v>109</v>
      </c>
      <c r="AR49" s="84" t="s">
        <v>110</v>
      </c>
      <c r="AS49" s="84" t="s">
        <v>110</v>
      </c>
      <c r="AT49" s="84" t="s">
        <v>110</v>
      </c>
      <c r="AU49" s="84" t="s">
        <v>110</v>
      </c>
      <c r="AV49" s="83" t="s">
        <v>109</v>
      </c>
      <c r="AW49" s="83" t="s">
        <v>109</v>
      </c>
      <c r="AX49" s="83" t="s">
        <v>109</v>
      </c>
      <c r="AY49" s="84" t="s">
        <v>110</v>
      </c>
      <c r="AZ49" s="84" t="s">
        <v>110</v>
      </c>
      <c r="BA49" s="84" t="s">
        <v>110</v>
      </c>
      <c r="BB49" s="69" t="str">
        <f aca="false">BA49</f>
        <v>N</v>
      </c>
      <c r="BC49" s="67" t="n">
        <v>44</v>
      </c>
    </row>
    <row r="50" customFormat="false" ht="12.75" hidden="false" customHeight="false" outlineLevel="0" collapsed="false">
      <c r="B50" s="57" t="n">
        <v>45</v>
      </c>
      <c r="C50" s="58" t="str">
        <f aca="false">D50</f>
        <v>U</v>
      </c>
      <c r="D50" s="83" t="s">
        <v>109</v>
      </c>
      <c r="E50" s="83" t="s">
        <v>109</v>
      </c>
      <c r="F50" s="83" t="s">
        <v>109</v>
      </c>
      <c r="G50" s="84" t="s">
        <v>110</v>
      </c>
      <c r="H50" s="84" t="s">
        <v>110</v>
      </c>
      <c r="I50" s="84" t="s">
        <v>110</v>
      </c>
      <c r="J50" s="84" t="s">
        <v>110</v>
      </c>
      <c r="K50" s="84" t="s">
        <v>110</v>
      </c>
      <c r="L50" s="84" t="s">
        <v>110</v>
      </c>
      <c r="M50" s="84" t="s">
        <v>110</v>
      </c>
      <c r="N50" s="84" t="s">
        <v>110</v>
      </c>
      <c r="O50" s="84" t="s">
        <v>110</v>
      </c>
      <c r="P50" s="84" t="s">
        <v>110</v>
      </c>
      <c r="Q50" s="84" t="s">
        <v>110</v>
      </c>
      <c r="R50" s="84" t="s">
        <v>110</v>
      </c>
      <c r="S50" s="84" t="s">
        <v>110</v>
      </c>
      <c r="T50" s="84" t="s">
        <v>110</v>
      </c>
      <c r="U50" s="84" t="s">
        <v>110</v>
      </c>
      <c r="V50" s="84" t="s">
        <v>110</v>
      </c>
      <c r="W50" s="84" t="s">
        <v>110</v>
      </c>
      <c r="X50" s="84" t="s">
        <v>110</v>
      </c>
      <c r="Y50" s="84" t="s">
        <v>110</v>
      </c>
      <c r="Z50" s="84" t="s">
        <v>110</v>
      </c>
      <c r="AA50" s="84" t="s">
        <v>110</v>
      </c>
      <c r="AB50" s="84" t="s">
        <v>110</v>
      </c>
      <c r="AC50" s="84" t="s">
        <v>110</v>
      </c>
      <c r="AD50" s="84" t="s">
        <v>110</v>
      </c>
      <c r="AE50" s="84" t="s">
        <v>110</v>
      </c>
      <c r="AF50" s="84" t="s">
        <v>110</v>
      </c>
      <c r="AG50" s="84" t="s">
        <v>110</v>
      </c>
      <c r="AH50" s="84" t="s">
        <v>110</v>
      </c>
      <c r="AI50" s="84" t="s">
        <v>110</v>
      </c>
      <c r="AJ50" s="84" t="s">
        <v>110</v>
      </c>
      <c r="AK50" s="84" t="s">
        <v>110</v>
      </c>
      <c r="AL50" s="84" t="s">
        <v>110</v>
      </c>
      <c r="AM50" s="84" t="s">
        <v>110</v>
      </c>
      <c r="AN50" s="84" t="s">
        <v>110</v>
      </c>
      <c r="AO50" s="84" t="s">
        <v>110</v>
      </c>
      <c r="AP50" s="84" t="s">
        <v>110</v>
      </c>
      <c r="AQ50" s="84" t="s">
        <v>110</v>
      </c>
      <c r="AR50" s="84" t="s">
        <v>110</v>
      </c>
      <c r="AS50" s="84" t="s">
        <v>110</v>
      </c>
      <c r="AT50" s="84" t="s">
        <v>110</v>
      </c>
      <c r="AU50" s="84" t="s">
        <v>110</v>
      </c>
      <c r="AV50" s="83" t="s">
        <v>109</v>
      </c>
      <c r="AW50" s="84" t="s">
        <v>110</v>
      </c>
      <c r="AX50" s="84" t="s">
        <v>110</v>
      </c>
      <c r="AY50" s="84" t="s">
        <v>110</v>
      </c>
      <c r="AZ50" s="84" t="s">
        <v>110</v>
      </c>
      <c r="BA50" s="84" t="s">
        <v>110</v>
      </c>
      <c r="BB50" s="69" t="str">
        <f aca="false">BA50</f>
        <v>N</v>
      </c>
      <c r="BC50" s="67" t="n">
        <v>45</v>
      </c>
    </row>
    <row r="51" customFormat="false" ht="12.75" hidden="false" customHeight="false" outlineLevel="0" collapsed="false">
      <c r="B51" s="57" t="n">
        <v>46</v>
      </c>
      <c r="C51" s="58" t="str">
        <f aca="false">D51</f>
        <v>N</v>
      </c>
      <c r="D51" s="84" t="s">
        <v>110</v>
      </c>
      <c r="E51" s="84" t="s">
        <v>110</v>
      </c>
      <c r="F51" s="84" t="s">
        <v>110</v>
      </c>
      <c r="G51" s="84" t="s">
        <v>110</v>
      </c>
      <c r="H51" s="84" t="s">
        <v>110</v>
      </c>
      <c r="I51" s="84" t="s">
        <v>110</v>
      </c>
      <c r="J51" s="84" t="s">
        <v>110</v>
      </c>
      <c r="K51" s="84" t="s">
        <v>110</v>
      </c>
      <c r="L51" s="84" t="s">
        <v>110</v>
      </c>
      <c r="M51" s="84" t="s">
        <v>110</v>
      </c>
      <c r="N51" s="84" t="s">
        <v>110</v>
      </c>
      <c r="O51" s="84" t="s">
        <v>110</v>
      </c>
      <c r="P51" s="84" t="s">
        <v>110</v>
      </c>
      <c r="Q51" s="84" t="s">
        <v>110</v>
      </c>
      <c r="R51" s="84" t="s">
        <v>110</v>
      </c>
      <c r="S51" s="84" t="s">
        <v>110</v>
      </c>
      <c r="T51" s="84" t="s">
        <v>110</v>
      </c>
      <c r="U51" s="84" t="s">
        <v>110</v>
      </c>
      <c r="V51" s="84" t="s">
        <v>110</v>
      </c>
      <c r="W51" s="84" t="s">
        <v>110</v>
      </c>
      <c r="X51" s="84" t="s">
        <v>110</v>
      </c>
      <c r="Y51" s="84" t="s">
        <v>110</v>
      </c>
      <c r="Z51" s="84" t="s">
        <v>110</v>
      </c>
      <c r="AA51" s="84" t="s">
        <v>110</v>
      </c>
      <c r="AB51" s="84" t="s">
        <v>110</v>
      </c>
      <c r="AC51" s="84" t="s">
        <v>110</v>
      </c>
      <c r="AD51" s="84" t="s">
        <v>110</v>
      </c>
      <c r="AE51" s="84" t="s">
        <v>110</v>
      </c>
      <c r="AF51" s="84" t="s">
        <v>110</v>
      </c>
      <c r="AG51" s="84" t="s">
        <v>110</v>
      </c>
      <c r="AH51" s="84" t="s">
        <v>110</v>
      </c>
      <c r="AI51" s="84" t="s">
        <v>110</v>
      </c>
      <c r="AJ51" s="84" t="s">
        <v>110</v>
      </c>
      <c r="AK51" s="84" t="s">
        <v>110</v>
      </c>
      <c r="AL51" s="84" t="s">
        <v>110</v>
      </c>
      <c r="AM51" s="84" t="s">
        <v>110</v>
      </c>
      <c r="AN51" s="84" t="s">
        <v>110</v>
      </c>
      <c r="AO51" s="84" t="s">
        <v>110</v>
      </c>
      <c r="AP51" s="84" t="s">
        <v>110</v>
      </c>
      <c r="AQ51" s="84" t="s">
        <v>110</v>
      </c>
      <c r="AR51" s="84" t="s">
        <v>110</v>
      </c>
      <c r="AS51" s="84" t="s">
        <v>110</v>
      </c>
      <c r="AT51" s="84" t="s">
        <v>110</v>
      </c>
      <c r="AU51" s="84" t="s">
        <v>110</v>
      </c>
      <c r="AV51" s="84" t="s">
        <v>110</v>
      </c>
      <c r="AW51" s="84" t="s">
        <v>110</v>
      </c>
      <c r="AX51" s="84" t="s">
        <v>110</v>
      </c>
      <c r="AY51" s="84" t="s">
        <v>110</v>
      </c>
      <c r="AZ51" s="84" t="s">
        <v>110</v>
      </c>
      <c r="BA51" s="84" t="s">
        <v>110</v>
      </c>
      <c r="BB51" s="69" t="str">
        <f aca="false">BA51</f>
        <v>N</v>
      </c>
      <c r="BC51" s="67" t="n">
        <v>46</v>
      </c>
    </row>
    <row r="52" customFormat="false" ht="12.75" hidden="false" customHeight="false" outlineLevel="0" collapsed="false">
      <c r="B52" s="57" t="n">
        <v>47</v>
      </c>
      <c r="C52" s="58" t="str">
        <f aca="false">D52</f>
        <v>N</v>
      </c>
      <c r="D52" s="84" t="s">
        <v>110</v>
      </c>
      <c r="E52" s="84" t="s">
        <v>110</v>
      </c>
      <c r="F52" s="84" t="s">
        <v>110</v>
      </c>
      <c r="G52" s="84" t="s">
        <v>110</v>
      </c>
      <c r="H52" s="84" t="s">
        <v>110</v>
      </c>
      <c r="I52" s="84" t="s">
        <v>110</v>
      </c>
      <c r="J52" s="84" t="s">
        <v>110</v>
      </c>
      <c r="K52" s="84" t="s">
        <v>110</v>
      </c>
      <c r="L52" s="84" t="s">
        <v>110</v>
      </c>
      <c r="M52" s="84" t="s">
        <v>110</v>
      </c>
      <c r="N52" s="84" t="s">
        <v>110</v>
      </c>
      <c r="O52" s="84" t="s">
        <v>110</v>
      </c>
      <c r="P52" s="84" t="s">
        <v>110</v>
      </c>
      <c r="Q52" s="84" t="s">
        <v>110</v>
      </c>
      <c r="R52" s="84" t="s">
        <v>110</v>
      </c>
      <c r="S52" s="84" t="s">
        <v>110</v>
      </c>
      <c r="T52" s="84" t="s">
        <v>110</v>
      </c>
      <c r="U52" s="84" t="s">
        <v>110</v>
      </c>
      <c r="V52" s="84" t="s">
        <v>110</v>
      </c>
      <c r="W52" s="84" t="s">
        <v>110</v>
      </c>
      <c r="X52" s="84" t="s">
        <v>110</v>
      </c>
      <c r="Y52" s="84" t="s">
        <v>110</v>
      </c>
      <c r="Z52" s="84" t="s">
        <v>110</v>
      </c>
      <c r="AA52" s="84" t="s">
        <v>110</v>
      </c>
      <c r="AB52" s="84" t="s">
        <v>110</v>
      </c>
      <c r="AC52" s="84" t="s">
        <v>110</v>
      </c>
      <c r="AD52" s="84" t="s">
        <v>110</v>
      </c>
      <c r="AE52" s="84" t="s">
        <v>110</v>
      </c>
      <c r="AF52" s="84" t="s">
        <v>110</v>
      </c>
      <c r="AG52" s="84" t="s">
        <v>110</v>
      </c>
      <c r="AH52" s="84" t="s">
        <v>110</v>
      </c>
      <c r="AI52" s="84" t="s">
        <v>110</v>
      </c>
      <c r="AJ52" s="84" t="s">
        <v>110</v>
      </c>
      <c r="AK52" s="84" t="s">
        <v>110</v>
      </c>
      <c r="AL52" s="84" t="s">
        <v>110</v>
      </c>
      <c r="AM52" s="84" t="s">
        <v>110</v>
      </c>
      <c r="AN52" s="84" t="s">
        <v>110</v>
      </c>
      <c r="AO52" s="84" t="s">
        <v>110</v>
      </c>
      <c r="AP52" s="84" t="s">
        <v>110</v>
      </c>
      <c r="AQ52" s="84" t="s">
        <v>110</v>
      </c>
      <c r="AR52" s="84" t="s">
        <v>110</v>
      </c>
      <c r="AS52" s="84" t="s">
        <v>110</v>
      </c>
      <c r="AT52" s="84" t="s">
        <v>110</v>
      </c>
      <c r="AU52" s="84" t="s">
        <v>110</v>
      </c>
      <c r="AV52" s="84" t="s">
        <v>110</v>
      </c>
      <c r="AW52" s="84" t="s">
        <v>110</v>
      </c>
      <c r="AX52" s="84" t="s">
        <v>110</v>
      </c>
      <c r="AY52" s="84" t="s">
        <v>110</v>
      </c>
      <c r="AZ52" s="84" t="s">
        <v>110</v>
      </c>
      <c r="BA52" s="84" t="s">
        <v>110</v>
      </c>
      <c r="BB52" s="69" t="str">
        <f aca="false">BA52</f>
        <v>N</v>
      </c>
      <c r="BC52" s="67" t="n">
        <v>47</v>
      </c>
    </row>
    <row r="53" customFormat="false" ht="12.75" hidden="false" customHeight="false" outlineLevel="0" collapsed="false">
      <c r="B53" s="57" t="n">
        <v>48</v>
      </c>
      <c r="C53" s="58" t="str">
        <f aca="false">D53</f>
        <v>N</v>
      </c>
      <c r="D53" s="84" t="s">
        <v>110</v>
      </c>
      <c r="E53" s="84" t="s">
        <v>110</v>
      </c>
      <c r="F53" s="84" t="s">
        <v>110</v>
      </c>
      <c r="G53" s="84" t="s">
        <v>110</v>
      </c>
      <c r="H53" s="84" t="s">
        <v>110</v>
      </c>
      <c r="I53" s="84" t="s">
        <v>110</v>
      </c>
      <c r="J53" s="84" t="s">
        <v>110</v>
      </c>
      <c r="K53" s="84" t="s">
        <v>110</v>
      </c>
      <c r="L53" s="84" t="s">
        <v>110</v>
      </c>
      <c r="M53" s="84" t="s">
        <v>110</v>
      </c>
      <c r="N53" s="84" t="s">
        <v>110</v>
      </c>
      <c r="O53" s="84" t="s">
        <v>110</v>
      </c>
      <c r="P53" s="84" t="s">
        <v>110</v>
      </c>
      <c r="Q53" s="84" t="s">
        <v>110</v>
      </c>
      <c r="R53" s="84" t="s">
        <v>110</v>
      </c>
      <c r="S53" s="84" t="s">
        <v>110</v>
      </c>
      <c r="T53" s="84" t="s">
        <v>110</v>
      </c>
      <c r="U53" s="84" t="s">
        <v>110</v>
      </c>
      <c r="V53" s="84" t="s">
        <v>110</v>
      </c>
      <c r="W53" s="84" t="s">
        <v>110</v>
      </c>
      <c r="X53" s="84" t="s">
        <v>110</v>
      </c>
      <c r="Y53" s="84" t="s">
        <v>110</v>
      </c>
      <c r="Z53" s="84" t="s">
        <v>110</v>
      </c>
      <c r="AA53" s="84" t="s">
        <v>110</v>
      </c>
      <c r="AB53" s="84" t="s">
        <v>110</v>
      </c>
      <c r="AC53" s="84" t="s">
        <v>110</v>
      </c>
      <c r="AD53" s="84" t="s">
        <v>110</v>
      </c>
      <c r="AE53" s="84" t="s">
        <v>110</v>
      </c>
      <c r="AF53" s="84" t="s">
        <v>110</v>
      </c>
      <c r="AG53" s="84" t="s">
        <v>110</v>
      </c>
      <c r="AH53" s="84" t="s">
        <v>110</v>
      </c>
      <c r="AI53" s="84" t="s">
        <v>110</v>
      </c>
      <c r="AJ53" s="84" t="s">
        <v>110</v>
      </c>
      <c r="AK53" s="84" t="s">
        <v>110</v>
      </c>
      <c r="AL53" s="84" t="s">
        <v>110</v>
      </c>
      <c r="AM53" s="84" t="s">
        <v>110</v>
      </c>
      <c r="AN53" s="84" t="s">
        <v>110</v>
      </c>
      <c r="AO53" s="84" t="s">
        <v>110</v>
      </c>
      <c r="AP53" s="84" t="s">
        <v>110</v>
      </c>
      <c r="AQ53" s="84" t="s">
        <v>110</v>
      </c>
      <c r="AR53" s="84" t="s">
        <v>110</v>
      </c>
      <c r="AS53" s="84" t="s">
        <v>110</v>
      </c>
      <c r="AT53" s="84" t="s">
        <v>110</v>
      </c>
      <c r="AU53" s="84" t="s">
        <v>110</v>
      </c>
      <c r="AV53" s="84" t="s">
        <v>110</v>
      </c>
      <c r="AW53" s="84" t="s">
        <v>110</v>
      </c>
      <c r="AX53" s="84" t="s">
        <v>110</v>
      </c>
      <c r="AY53" s="84" t="s">
        <v>110</v>
      </c>
      <c r="AZ53" s="84" t="s">
        <v>110</v>
      </c>
      <c r="BA53" s="84" t="s">
        <v>110</v>
      </c>
      <c r="BB53" s="69" t="str">
        <f aca="false">BA53</f>
        <v>N</v>
      </c>
      <c r="BC53" s="67" t="n">
        <v>48</v>
      </c>
    </row>
    <row r="54" customFormat="false" ht="12.75" hidden="false" customHeight="false" outlineLevel="0" collapsed="false">
      <c r="B54" s="57" t="n">
        <v>49</v>
      </c>
      <c r="C54" s="58" t="str">
        <f aca="false">D54</f>
        <v>N</v>
      </c>
      <c r="D54" s="84" t="s">
        <v>110</v>
      </c>
      <c r="E54" s="84" t="s">
        <v>110</v>
      </c>
      <c r="F54" s="84" t="s">
        <v>110</v>
      </c>
      <c r="G54" s="84" t="s">
        <v>110</v>
      </c>
      <c r="H54" s="84" t="s">
        <v>110</v>
      </c>
      <c r="I54" s="84" t="s">
        <v>110</v>
      </c>
      <c r="J54" s="84" t="s">
        <v>110</v>
      </c>
      <c r="K54" s="84" t="s">
        <v>110</v>
      </c>
      <c r="L54" s="84" t="s">
        <v>110</v>
      </c>
      <c r="M54" s="84" t="s">
        <v>110</v>
      </c>
      <c r="N54" s="84" t="s">
        <v>110</v>
      </c>
      <c r="O54" s="84" t="s">
        <v>110</v>
      </c>
      <c r="P54" s="84" t="s">
        <v>110</v>
      </c>
      <c r="Q54" s="84" t="s">
        <v>110</v>
      </c>
      <c r="R54" s="84" t="s">
        <v>110</v>
      </c>
      <c r="S54" s="84" t="s">
        <v>110</v>
      </c>
      <c r="T54" s="84" t="s">
        <v>110</v>
      </c>
      <c r="U54" s="84" t="s">
        <v>110</v>
      </c>
      <c r="V54" s="84" t="s">
        <v>110</v>
      </c>
      <c r="W54" s="84" t="s">
        <v>110</v>
      </c>
      <c r="X54" s="84" t="s">
        <v>110</v>
      </c>
      <c r="Y54" s="84" t="s">
        <v>110</v>
      </c>
      <c r="Z54" s="84" t="s">
        <v>110</v>
      </c>
      <c r="AA54" s="84" t="s">
        <v>110</v>
      </c>
      <c r="AB54" s="84" t="s">
        <v>110</v>
      </c>
      <c r="AC54" s="84" t="s">
        <v>110</v>
      </c>
      <c r="AD54" s="84" t="s">
        <v>110</v>
      </c>
      <c r="AE54" s="84" t="s">
        <v>110</v>
      </c>
      <c r="AF54" s="84" t="s">
        <v>110</v>
      </c>
      <c r="AG54" s="84" t="s">
        <v>110</v>
      </c>
      <c r="AH54" s="84" t="s">
        <v>110</v>
      </c>
      <c r="AI54" s="84" t="s">
        <v>110</v>
      </c>
      <c r="AJ54" s="84" t="s">
        <v>110</v>
      </c>
      <c r="AK54" s="84" t="s">
        <v>110</v>
      </c>
      <c r="AL54" s="84" t="s">
        <v>110</v>
      </c>
      <c r="AM54" s="84" t="s">
        <v>110</v>
      </c>
      <c r="AN54" s="84" t="s">
        <v>110</v>
      </c>
      <c r="AO54" s="84" t="s">
        <v>110</v>
      </c>
      <c r="AP54" s="84" t="s">
        <v>110</v>
      </c>
      <c r="AQ54" s="84" t="s">
        <v>110</v>
      </c>
      <c r="AR54" s="84" t="s">
        <v>110</v>
      </c>
      <c r="AS54" s="84" t="s">
        <v>110</v>
      </c>
      <c r="AT54" s="84" t="s">
        <v>110</v>
      </c>
      <c r="AU54" s="84" t="s">
        <v>110</v>
      </c>
      <c r="AV54" s="84" t="s">
        <v>110</v>
      </c>
      <c r="AW54" s="84" t="s">
        <v>110</v>
      </c>
      <c r="AX54" s="84" t="s">
        <v>110</v>
      </c>
      <c r="AY54" s="84" t="s">
        <v>110</v>
      </c>
      <c r="AZ54" s="84" t="s">
        <v>110</v>
      </c>
      <c r="BA54" s="84" t="s">
        <v>110</v>
      </c>
      <c r="BB54" s="69" t="str">
        <f aca="false">BA54</f>
        <v>N</v>
      </c>
      <c r="BC54" s="67" t="n">
        <v>49</v>
      </c>
    </row>
    <row r="55" customFormat="false" ht="13.5" hidden="false" customHeight="false" outlineLevel="0" collapsed="false">
      <c r="B55" s="57" t="n">
        <v>50</v>
      </c>
      <c r="C55" s="58" t="str">
        <f aca="false">D55</f>
        <v>N</v>
      </c>
      <c r="D55" s="84" t="s">
        <v>110</v>
      </c>
      <c r="E55" s="84" t="s">
        <v>110</v>
      </c>
      <c r="F55" s="84" t="s">
        <v>110</v>
      </c>
      <c r="G55" s="84" t="s">
        <v>110</v>
      </c>
      <c r="H55" s="84" t="s">
        <v>110</v>
      </c>
      <c r="I55" s="84" t="s">
        <v>110</v>
      </c>
      <c r="J55" s="84" t="s">
        <v>110</v>
      </c>
      <c r="K55" s="84" t="s">
        <v>110</v>
      </c>
      <c r="L55" s="84" t="s">
        <v>110</v>
      </c>
      <c r="M55" s="84" t="s">
        <v>110</v>
      </c>
      <c r="N55" s="84" t="s">
        <v>110</v>
      </c>
      <c r="O55" s="84" t="s">
        <v>110</v>
      </c>
      <c r="P55" s="84" t="s">
        <v>110</v>
      </c>
      <c r="Q55" s="84" t="s">
        <v>110</v>
      </c>
      <c r="R55" s="84" t="s">
        <v>110</v>
      </c>
      <c r="S55" s="84" t="s">
        <v>110</v>
      </c>
      <c r="T55" s="84" t="s">
        <v>110</v>
      </c>
      <c r="U55" s="84" t="s">
        <v>110</v>
      </c>
      <c r="V55" s="84" t="s">
        <v>110</v>
      </c>
      <c r="W55" s="84" t="s">
        <v>110</v>
      </c>
      <c r="X55" s="84" t="s">
        <v>110</v>
      </c>
      <c r="Y55" s="84" t="s">
        <v>110</v>
      </c>
      <c r="Z55" s="84" t="s">
        <v>110</v>
      </c>
      <c r="AA55" s="84" t="s">
        <v>110</v>
      </c>
      <c r="AB55" s="84" t="s">
        <v>110</v>
      </c>
      <c r="AC55" s="84" t="s">
        <v>110</v>
      </c>
      <c r="AD55" s="84" t="s">
        <v>110</v>
      </c>
      <c r="AE55" s="84" t="s">
        <v>110</v>
      </c>
      <c r="AF55" s="84" t="s">
        <v>110</v>
      </c>
      <c r="AG55" s="84" t="s">
        <v>110</v>
      </c>
      <c r="AH55" s="84" t="s">
        <v>110</v>
      </c>
      <c r="AI55" s="84" t="s">
        <v>110</v>
      </c>
      <c r="AJ55" s="84" t="s">
        <v>110</v>
      </c>
      <c r="AK55" s="84" t="s">
        <v>110</v>
      </c>
      <c r="AL55" s="84" t="s">
        <v>110</v>
      </c>
      <c r="AM55" s="84" t="s">
        <v>110</v>
      </c>
      <c r="AN55" s="84" t="s">
        <v>110</v>
      </c>
      <c r="AO55" s="84" t="s">
        <v>110</v>
      </c>
      <c r="AP55" s="84" t="s">
        <v>110</v>
      </c>
      <c r="AQ55" s="84" t="s">
        <v>110</v>
      </c>
      <c r="AR55" s="84" t="s">
        <v>110</v>
      </c>
      <c r="AS55" s="84" t="s">
        <v>110</v>
      </c>
      <c r="AT55" s="84" t="s">
        <v>110</v>
      </c>
      <c r="AU55" s="84" t="s">
        <v>110</v>
      </c>
      <c r="AV55" s="84" t="s">
        <v>110</v>
      </c>
      <c r="AW55" s="84" t="s">
        <v>110</v>
      </c>
      <c r="AX55" s="84" t="s">
        <v>110</v>
      </c>
      <c r="AY55" s="84" t="s">
        <v>110</v>
      </c>
      <c r="AZ55" s="84" t="s">
        <v>110</v>
      </c>
      <c r="BA55" s="84" t="s">
        <v>110</v>
      </c>
      <c r="BB55" s="71" t="str">
        <f aca="false">BA55</f>
        <v>N</v>
      </c>
      <c r="BC55" s="67" t="n">
        <v>50</v>
      </c>
    </row>
    <row r="56" customFormat="false" ht="13.5" hidden="false" customHeight="false" outlineLevel="0" collapsed="false">
      <c r="B56" s="53"/>
      <c r="C56" s="72" t="str">
        <f aca="false">D55</f>
        <v>N</v>
      </c>
      <c r="D56" s="73" t="str">
        <f aca="false">D55</f>
        <v>N</v>
      </c>
      <c r="E56" s="73" t="str">
        <f aca="false">E55</f>
        <v>N</v>
      </c>
      <c r="F56" s="73" t="str">
        <f aca="false">F55</f>
        <v>N</v>
      </c>
      <c r="G56" s="73" t="str">
        <f aca="false">G55</f>
        <v>N</v>
      </c>
      <c r="H56" s="73" t="str">
        <f aca="false">H55</f>
        <v>N</v>
      </c>
      <c r="I56" s="73" t="str">
        <f aca="false">I55</f>
        <v>N</v>
      </c>
      <c r="J56" s="73" t="str">
        <f aca="false">J55</f>
        <v>N</v>
      </c>
      <c r="K56" s="73" t="str">
        <f aca="false">K55</f>
        <v>N</v>
      </c>
      <c r="L56" s="73" t="str">
        <f aca="false">L55</f>
        <v>N</v>
      </c>
      <c r="M56" s="73" t="str">
        <f aca="false">M55</f>
        <v>N</v>
      </c>
      <c r="N56" s="73" t="str">
        <f aca="false">N55</f>
        <v>N</v>
      </c>
      <c r="O56" s="73" t="str">
        <f aca="false">O55</f>
        <v>N</v>
      </c>
      <c r="P56" s="73" t="str">
        <f aca="false">P55</f>
        <v>N</v>
      </c>
      <c r="Q56" s="73" t="str">
        <f aca="false">Q55</f>
        <v>N</v>
      </c>
      <c r="R56" s="73" t="str">
        <f aca="false">R55</f>
        <v>N</v>
      </c>
      <c r="S56" s="73" t="str">
        <f aca="false">S55</f>
        <v>N</v>
      </c>
      <c r="T56" s="73" t="str">
        <f aca="false">T55</f>
        <v>N</v>
      </c>
      <c r="U56" s="73" t="str">
        <f aca="false">U55</f>
        <v>N</v>
      </c>
      <c r="V56" s="73" t="str">
        <f aca="false">V55</f>
        <v>N</v>
      </c>
      <c r="W56" s="73" t="str">
        <f aca="false">W55</f>
        <v>N</v>
      </c>
      <c r="X56" s="73" t="str">
        <f aca="false">X55</f>
        <v>N</v>
      </c>
      <c r="Y56" s="73" t="str">
        <f aca="false">Y55</f>
        <v>N</v>
      </c>
      <c r="Z56" s="73" t="str">
        <f aca="false">Z55</f>
        <v>N</v>
      </c>
      <c r="AA56" s="73" t="str">
        <f aca="false">AA55</f>
        <v>N</v>
      </c>
      <c r="AB56" s="73" t="str">
        <f aca="false">AB55</f>
        <v>N</v>
      </c>
      <c r="AC56" s="73" t="str">
        <f aca="false">AC55</f>
        <v>N</v>
      </c>
      <c r="AD56" s="73" t="str">
        <f aca="false">AD55</f>
        <v>N</v>
      </c>
      <c r="AE56" s="73" t="str">
        <f aca="false">AE55</f>
        <v>N</v>
      </c>
      <c r="AF56" s="73" t="str">
        <f aca="false">AF55</f>
        <v>N</v>
      </c>
      <c r="AG56" s="73" t="str">
        <f aca="false">AG55</f>
        <v>N</v>
      </c>
      <c r="AH56" s="73" t="str">
        <f aca="false">AH55</f>
        <v>N</v>
      </c>
      <c r="AI56" s="73" t="str">
        <f aca="false">AI55</f>
        <v>N</v>
      </c>
      <c r="AJ56" s="73" t="str">
        <f aca="false">AJ55</f>
        <v>N</v>
      </c>
      <c r="AK56" s="73" t="str">
        <f aca="false">AK55</f>
        <v>N</v>
      </c>
      <c r="AL56" s="73" t="str">
        <f aca="false">AL55</f>
        <v>N</v>
      </c>
      <c r="AM56" s="73" t="str">
        <f aca="false">AM55</f>
        <v>N</v>
      </c>
      <c r="AN56" s="73" t="str">
        <f aca="false">AN55</f>
        <v>N</v>
      </c>
      <c r="AO56" s="73" t="str">
        <f aca="false">AO55</f>
        <v>N</v>
      </c>
      <c r="AP56" s="73" t="str">
        <f aca="false">AP55</f>
        <v>N</v>
      </c>
      <c r="AQ56" s="73" t="str">
        <f aca="false">AQ55</f>
        <v>N</v>
      </c>
      <c r="AR56" s="73" t="str">
        <f aca="false">AR55</f>
        <v>N</v>
      </c>
      <c r="AS56" s="73" t="str">
        <f aca="false">AS55</f>
        <v>N</v>
      </c>
      <c r="AT56" s="73" t="str">
        <f aca="false">AT55</f>
        <v>N</v>
      </c>
      <c r="AU56" s="73" t="str">
        <f aca="false">AU55</f>
        <v>N</v>
      </c>
      <c r="AV56" s="73" t="str">
        <f aca="false">AV55</f>
        <v>N</v>
      </c>
      <c r="AW56" s="73" t="str">
        <f aca="false">AW55</f>
        <v>N</v>
      </c>
      <c r="AX56" s="73" t="str">
        <f aca="false">AX55</f>
        <v>N</v>
      </c>
      <c r="AY56" s="73" t="str">
        <f aca="false">AY55</f>
        <v>N</v>
      </c>
      <c r="AZ56" s="73" t="str">
        <f aca="false">AZ55</f>
        <v>N</v>
      </c>
      <c r="BA56" s="73" t="str">
        <f aca="false">BA55</f>
        <v>N</v>
      </c>
      <c r="BB56" s="72" t="str">
        <f aca="false">BA55</f>
        <v>N</v>
      </c>
      <c r="BC56" s="56"/>
    </row>
    <row r="57" customFormat="false" ht="13.5" hidden="false" customHeight="false" outlineLevel="0" collapsed="false">
      <c r="B57" s="74"/>
      <c r="C57" s="75"/>
      <c r="D57" s="76" t="n">
        <v>1</v>
      </c>
      <c r="E57" s="76" t="n">
        <v>2</v>
      </c>
      <c r="F57" s="76" t="n">
        <v>3</v>
      </c>
      <c r="G57" s="76" t="n">
        <v>4</v>
      </c>
      <c r="H57" s="76" t="n">
        <v>5</v>
      </c>
      <c r="I57" s="76" t="n">
        <v>6</v>
      </c>
      <c r="J57" s="76" t="n">
        <v>7</v>
      </c>
      <c r="K57" s="76" t="n">
        <v>8</v>
      </c>
      <c r="L57" s="76" t="n">
        <v>9</v>
      </c>
      <c r="M57" s="76" t="n">
        <v>10</v>
      </c>
      <c r="N57" s="76" t="n">
        <v>11</v>
      </c>
      <c r="O57" s="76" t="n">
        <v>12</v>
      </c>
      <c r="P57" s="76" t="n">
        <v>13</v>
      </c>
      <c r="Q57" s="76" t="n">
        <v>14</v>
      </c>
      <c r="R57" s="76" t="n">
        <v>15</v>
      </c>
      <c r="S57" s="76" t="n">
        <v>16</v>
      </c>
      <c r="T57" s="76" t="n">
        <v>17</v>
      </c>
      <c r="U57" s="76" t="n">
        <v>18</v>
      </c>
      <c r="V57" s="76" t="n">
        <v>19</v>
      </c>
      <c r="W57" s="76" t="n">
        <v>20</v>
      </c>
      <c r="X57" s="76" t="n">
        <v>21</v>
      </c>
      <c r="Y57" s="76" t="n">
        <v>22</v>
      </c>
      <c r="Z57" s="76" t="n">
        <v>23</v>
      </c>
      <c r="AA57" s="76" t="n">
        <v>24</v>
      </c>
      <c r="AB57" s="76" t="n">
        <v>25</v>
      </c>
      <c r="AC57" s="76" t="n">
        <v>26</v>
      </c>
      <c r="AD57" s="76" t="n">
        <v>27</v>
      </c>
      <c r="AE57" s="76" t="n">
        <v>28</v>
      </c>
      <c r="AF57" s="76" t="n">
        <v>29</v>
      </c>
      <c r="AG57" s="76" t="n">
        <v>30</v>
      </c>
      <c r="AH57" s="76" t="n">
        <v>31</v>
      </c>
      <c r="AI57" s="76" t="n">
        <v>32</v>
      </c>
      <c r="AJ57" s="76" t="n">
        <v>33</v>
      </c>
      <c r="AK57" s="76" t="n">
        <v>34</v>
      </c>
      <c r="AL57" s="76" t="n">
        <v>35</v>
      </c>
      <c r="AM57" s="76" t="n">
        <v>36</v>
      </c>
      <c r="AN57" s="76" t="n">
        <v>37</v>
      </c>
      <c r="AO57" s="76" t="n">
        <v>38</v>
      </c>
      <c r="AP57" s="76" t="n">
        <v>39</v>
      </c>
      <c r="AQ57" s="76" t="n">
        <v>40</v>
      </c>
      <c r="AR57" s="76" t="n">
        <v>41</v>
      </c>
      <c r="AS57" s="76" t="n">
        <v>42</v>
      </c>
      <c r="AT57" s="76" t="n">
        <v>43</v>
      </c>
      <c r="AU57" s="76" t="n">
        <v>44</v>
      </c>
      <c r="AV57" s="76" t="n">
        <v>45</v>
      </c>
      <c r="AW57" s="76" t="n">
        <v>46</v>
      </c>
      <c r="AX57" s="76" t="n">
        <v>47</v>
      </c>
      <c r="AY57" s="76" t="n">
        <v>48</v>
      </c>
      <c r="AZ57" s="76" t="n">
        <v>49</v>
      </c>
      <c r="BA57" s="76" t="n">
        <v>50</v>
      </c>
      <c r="BB57" s="77"/>
      <c r="BC57" s="78"/>
    </row>
    <row r="58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D7" activeCellId="0" sqref="D7:B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7" min="4" style="0" width="4.7"/>
  </cols>
  <sheetData>
    <row r="1" customFormat="false" ht="12.75" hidden="false" customHeight="true" outlineLevel="0" collapsed="false">
      <c r="A1" s="21" t="s">
        <v>111</v>
      </c>
      <c r="B1" s="2"/>
      <c r="C1" s="22"/>
      <c r="D1" s="22"/>
      <c r="E1" s="22"/>
      <c r="F1" s="22"/>
      <c r="G1" s="22"/>
      <c r="H1" s="2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  <c r="AW1" s="85"/>
      <c r="AX1" s="85"/>
      <c r="AY1" s="85"/>
      <c r="AZ1" s="85"/>
      <c r="BA1" s="85"/>
      <c r="BB1" s="85"/>
      <c r="BC1" s="85"/>
      <c r="BD1" s="85"/>
    </row>
    <row r="2" customFormat="false" ht="12.75" hidden="false" customHeight="true" outlineLevel="0" collapsed="false">
      <c r="A2" s="86"/>
      <c r="B2" s="47"/>
      <c r="C2" s="22"/>
      <c r="D2" s="48" t="s">
        <v>1</v>
      </c>
      <c r="E2" s="22" t="s">
        <v>2</v>
      </c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</row>
    <row r="3" customFormat="false" ht="3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7"/>
      <c r="Y3" s="87"/>
      <c r="Z3" s="87"/>
      <c r="AA3" s="87"/>
      <c r="AB3" s="87"/>
      <c r="AC3" s="87"/>
      <c r="AD3" s="87"/>
      <c r="AE3" s="87"/>
      <c r="AF3" s="87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</row>
    <row r="4" customFormat="false" ht="8.1" hidden="false" customHeight="true" outlineLevel="0" collapsed="false"/>
    <row r="5" customFormat="false" ht="13.5" hidden="false" customHeight="false" outlineLevel="0" collapsed="false">
      <c r="B5" s="49"/>
      <c r="C5" s="50"/>
      <c r="D5" s="51" t="n">
        <v>1</v>
      </c>
      <c r="E5" s="51" t="n">
        <v>2</v>
      </c>
      <c r="F5" s="51" t="n">
        <v>3</v>
      </c>
      <c r="G5" s="51" t="n">
        <v>4</v>
      </c>
      <c r="H5" s="51" t="n">
        <v>5</v>
      </c>
      <c r="I5" s="51" t="n">
        <v>6</v>
      </c>
      <c r="J5" s="51" t="n">
        <v>7</v>
      </c>
      <c r="K5" s="51" t="n">
        <v>8</v>
      </c>
      <c r="L5" s="51" t="n">
        <v>9</v>
      </c>
      <c r="M5" s="51" t="n">
        <v>10</v>
      </c>
      <c r="N5" s="51" t="n">
        <v>11</v>
      </c>
      <c r="O5" s="51" t="n">
        <v>12</v>
      </c>
      <c r="P5" s="51" t="n">
        <v>13</v>
      </c>
      <c r="Q5" s="51" t="n">
        <v>14</v>
      </c>
      <c r="R5" s="51" t="n">
        <v>15</v>
      </c>
      <c r="S5" s="51" t="n">
        <v>16</v>
      </c>
      <c r="T5" s="51" t="n">
        <v>17</v>
      </c>
      <c r="U5" s="51" t="n">
        <v>18</v>
      </c>
      <c r="V5" s="51" t="n">
        <v>19</v>
      </c>
      <c r="W5" s="51" t="n">
        <v>20</v>
      </c>
      <c r="X5" s="51" t="n">
        <v>21</v>
      </c>
      <c r="Y5" s="51" t="n">
        <v>22</v>
      </c>
      <c r="Z5" s="51" t="n">
        <v>23</v>
      </c>
      <c r="AA5" s="51" t="n">
        <v>24</v>
      </c>
      <c r="AB5" s="51" t="n">
        <v>25</v>
      </c>
      <c r="AC5" s="51" t="n">
        <v>26</v>
      </c>
      <c r="AD5" s="51" t="n">
        <v>27</v>
      </c>
      <c r="AE5" s="51" t="n">
        <v>28</v>
      </c>
      <c r="AF5" s="51" t="n">
        <v>29</v>
      </c>
      <c r="AG5" s="51" t="n">
        <v>30</v>
      </c>
      <c r="AH5" s="51" t="n">
        <v>31</v>
      </c>
      <c r="AI5" s="51" t="n">
        <v>32</v>
      </c>
      <c r="AJ5" s="51" t="n">
        <v>33</v>
      </c>
      <c r="AK5" s="51" t="n">
        <v>34</v>
      </c>
      <c r="AL5" s="51" t="n">
        <v>35</v>
      </c>
      <c r="AM5" s="51" t="n">
        <v>36</v>
      </c>
      <c r="AN5" s="51" t="n">
        <v>37</v>
      </c>
      <c r="AO5" s="51" t="n">
        <v>38</v>
      </c>
      <c r="AP5" s="51" t="n">
        <v>39</v>
      </c>
      <c r="AQ5" s="51" t="n">
        <v>40</v>
      </c>
      <c r="AR5" s="51" t="n">
        <v>41</v>
      </c>
      <c r="AS5" s="51" t="n">
        <v>42</v>
      </c>
      <c r="AT5" s="51" t="n">
        <v>43</v>
      </c>
      <c r="AU5" s="51" t="n">
        <v>44</v>
      </c>
      <c r="AV5" s="51" t="n">
        <v>45</v>
      </c>
      <c r="AW5" s="51" t="n">
        <v>46</v>
      </c>
      <c r="AX5" s="51" t="n">
        <v>47</v>
      </c>
      <c r="AY5" s="51" t="n">
        <v>48</v>
      </c>
      <c r="AZ5" s="51" t="n">
        <v>49</v>
      </c>
      <c r="BA5" s="51" t="n">
        <v>50</v>
      </c>
      <c r="BB5" s="50"/>
      <c r="BC5" s="52"/>
    </row>
    <row r="6" customFormat="false" ht="13.5" hidden="false" customHeight="false" outlineLevel="0" collapsed="false">
      <c r="B6" s="53"/>
      <c r="C6" s="54" t="n">
        <f aca="false">D7</f>
        <v>0</v>
      </c>
      <c r="D6" s="55" t="n">
        <f aca="false">D7</f>
        <v>0</v>
      </c>
      <c r="E6" s="55" t="n">
        <f aca="false">E7</f>
        <v>0</v>
      </c>
      <c r="F6" s="55" t="n">
        <f aca="false">F7</f>
        <v>0</v>
      </c>
      <c r="G6" s="55" t="n">
        <f aca="false">G7</f>
        <v>0</v>
      </c>
      <c r="H6" s="55" t="n">
        <f aca="false">H7</f>
        <v>0</v>
      </c>
      <c r="I6" s="55" t="n">
        <f aca="false">I7</f>
        <v>0</v>
      </c>
      <c r="J6" s="55" t="n">
        <f aca="false">J7</f>
        <v>0</v>
      </c>
      <c r="K6" s="55" t="n">
        <f aca="false">K7</f>
        <v>0</v>
      </c>
      <c r="L6" s="55" t="n">
        <f aca="false">L7</f>
        <v>0</v>
      </c>
      <c r="M6" s="55" t="n">
        <f aca="false">M7</f>
        <v>0</v>
      </c>
      <c r="N6" s="55" t="n">
        <f aca="false">N7</f>
        <v>0</v>
      </c>
      <c r="O6" s="55" t="n">
        <f aca="false">O7</f>
        <v>0</v>
      </c>
      <c r="P6" s="55" t="n">
        <f aca="false">P7</f>
        <v>0</v>
      </c>
      <c r="Q6" s="55" t="n">
        <f aca="false">Q7</f>
        <v>0</v>
      </c>
      <c r="R6" s="55" t="n">
        <f aca="false">R7</f>
        <v>0</v>
      </c>
      <c r="S6" s="55" t="n">
        <f aca="false">S7</f>
        <v>0</v>
      </c>
      <c r="T6" s="55" t="n">
        <f aca="false">T7</f>
        <v>0</v>
      </c>
      <c r="U6" s="55" t="n">
        <f aca="false">U7</f>
        <v>0</v>
      </c>
      <c r="V6" s="55" t="n">
        <f aca="false">V7</f>
        <v>0</v>
      </c>
      <c r="W6" s="55" t="n">
        <f aca="false">W7</f>
        <v>0</v>
      </c>
      <c r="X6" s="55" t="n">
        <f aca="false">X7</f>
        <v>0</v>
      </c>
      <c r="Y6" s="55" t="n">
        <f aca="false">Y7</f>
        <v>0</v>
      </c>
      <c r="Z6" s="55" t="n">
        <f aca="false">Z7</f>
        <v>0</v>
      </c>
      <c r="AA6" s="55" t="n">
        <f aca="false">AA7</f>
        <v>0</v>
      </c>
      <c r="AB6" s="55" t="n">
        <f aca="false">AB7</f>
        <v>0</v>
      </c>
      <c r="AC6" s="55" t="n">
        <f aca="false">AC7</f>
        <v>0</v>
      </c>
      <c r="AD6" s="55" t="n">
        <f aca="false">AD7</f>
        <v>0</v>
      </c>
      <c r="AE6" s="55" t="n">
        <f aca="false">AE7</f>
        <v>0</v>
      </c>
      <c r="AF6" s="55" t="n">
        <f aca="false">AF7</f>
        <v>0</v>
      </c>
      <c r="AG6" s="55" t="n">
        <f aca="false">AG7</f>
        <v>0</v>
      </c>
      <c r="AH6" s="55" t="n">
        <f aca="false">AH7</f>
        <v>0</v>
      </c>
      <c r="AI6" s="55" t="n">
        <f aca="false">AI7</f>
        <v>0</v>
      </c>
      <c r="AJ6" s="55" t="n">
        <f aca="false">AJ7</f>
        <v>0</v>
      </c>
      <c r="AK6" s="55" t="n">
        <f aca="false">AK7</f>
        <v>0</v>
      </c>
      <c r="AL6" s="55" t="n">
        <f aca="false">AL7</f>
        <v>0</v>
      </c>
      <c r="AM6" s="55" t="n">
        <f aca="false">AM7</f>
        <v>0</v>
      </c>
      <c r="AN6" s="55" t="n">
        <f aca="false">AN7</f>
        <v>0</v>
      </c>
      <c r="AO6" s="55" t="n">
        <f aca="false">AO7</f>
        <v>3</v>
      </c>
      <c r="AP6" s="55" t="n">
        <f aca="false">AP7</f>
        <v>3</v>
      </c>
      <c r="AQ6" s="55" t="n">
        <f aca="false">AQ7</f>
        <v>3</v>
      </c>
      <c r="AR6" s="55" t="n">
        <f aca="false">AR7</f>
        <v>3</v>
      </c>
      <c r="AS6" s="55" t="n">
        <f aca="false">AS7</f>
        <v>3</v>
      </c>
      <c r="AT6" s="55" t="n">
        <f aca="false">AT7</f>
        <v>3</v>
      </c>
      <c r="AU6" s="55" t="n">
        <f aca="false">AU7</f>
        <v>3</v>
      </c>
      <c r="AV6" s="55" t="n">
        <f aca="false">AV7</f>
        <v>3</v>
      </c>
      <c r="AW6" s="55" t="n">
        <f aca="false">AW7</f>
        <v>3</v>
      </c>
      <c r="AX6" s="55" t="n">
        <f aca="false">AX7</f>
        <v>3</v>
      </c>
      <c r="AY6" s="55" t="n">
        <f aca="false">AY7</f>
        <v>3</v>
      </c>
      <c r="AZ6" s="55" t="n">
        <f aca="false">AZ7</f>
        <v>3</v>
      </c>
      <c r="BA6" s="55" t="n">
        <f aca="false">BA7</f>
        <v>3</v>
      </c>
      <c r="BB6" s="54" t="n">
        <f aca="false">BA7</f>
        <v>3</v>
      </c>
      <c r="BC6" s="56"/>
    </row>
    <row r="7" customFormat="false" ht="13.5" hidden="false" customHeight="false" outlineLevel="0" collapsed="false">
      <c r="B7" s="57" t="n">
        <v>1</v>
      </c>
      <c r="C7" s="58" t="n">
        <f aca="false">D7</f>
        <v>0</v>
      </c>
      <c r="D7" s="84" t="n">
        <v>0</v>
      </c>
      <c r="E7" s="84" t="n">
        <v>0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84" t="n">
        <v>0</v>
      </c>
      <c r="O7" s="84" t="n">
        <v>0</v>
      </c>
      <c r="P7" s="84" t="n">
        <v>0</v>
      </c>
      <c r="Q7" s="84" t="n">
        <v>0</v>
      </c>
      <c r="R7" s="84" t="n">
        <v>0</v>
      </c>
      <c r="S7" s="84" t="n">
        <v>0</v>
      </c>
      <c r="T7" s="84" t="n">
        <v>0</v>
      </c>
      <c r="U7" s="84" t="n">
        <v>0</v>
      </c>
      <c r="V7" s="84" t="n">
        <v>0</v>
      </c>
      <c r="W7" s="84" t="n">
        <v>0</v>
      </c>
      <c r="X7" s="84" t="n">
        <v>0</v>
      </c>
      <c r="Y7" s="84" t="n">
        <v>0</v>
      </c>
      <c r="Z7" s="84" t="n">
        <v>0</v>
      </c>
      <c r="AA7" s="84" t="n">
        <v>0</v>
      </c>
      <c r="AB7" s="84" t="n">
        <v>0</v>
      </c>
      <c r="AC7" s="84" t="n">
        <v>0</v>
      </c>
      <c r="AD7" s="84" t="n">
        <v>0</v>
      </c>
      <c r="AE7" s="84" t="n">
        <v>0</v>
      </c>
      <c r="AF7" s="84" t="n">
        <v>0</v>
      </c>
      <c r="AG7" s="84" t="n">
        <v>0</v>
      </c>
      <c r="AH7" s="84" t="n">
        <v>0</v>
      </c>
      <c r="AI7" s="84" t="n">
        <v>0</v>
      </c>
      <c r="AJ7" s="84" t="n">
        <v>0</v>
      </c>
      <c r="AK7" s="84" t="n">
        <v>0</v>
      </c>
      <c r="AL7" s="84" t="n">
        <v>0</v>
      </c>
      <c r="AM7" s="84" t="n">
        <v>0</v>
      </c>
      <c r="AN7" s="84" t="n">
        <v>0</v>
      </c>
      <c r="AO7" s="88" t="n">
        <v>3</v>
      </c>
      <c r="AP7" s="88" t="n">
        <v>3</v>
      </c>
      <c r="AQ7" s="88" t="n">
        <v>3</v>
      </c>
      <c r="AR7" s="88" t="n">
        <v>3</v>
      </c>
      <c r="AS7" s="88" t="n">
        <v>3</v>
      </c>
      <c r="AT7" s="88" t="n">
        <v>3</v>
      </c>
      <c r="AU7" s="88" t="n">
        <v>3</v>
      </c>
      <c r="AV7" s="88" t="n">
        <v>3</v>
      </c>
      <c r="AW7" s="88" t="n">
        <v>3</v>
      </c>
      <c r="AX7" s="88" t="n">
        <v>3</v>
      </c>
      <c r="AY7" s="88" t="n">
        <v>3</v>
      </c>
      <c r="AZ7" s="88" t="n">
        <v>3</v>
      </c>
      <c r="BA7" s="88" t="n">
        <v>3</v>
      </c>
      <c r="BB7" s="66" t="n">
        <f aca="false">BA7</f>
        <v>3</v>
      </c>
      <c r="BC7" s="67" t="n">
        <v>1</v>
      </c>
    </row>
    <row r="8" customFormat="false" ht="12.75" hidden="false" customHeight="false" outlineLevel="0" collapsed="false">
      <c r="B8" s="57" t="n">
        <v>2</v>
      </c>
      <c r="C8" s="58" t="n">
        <f aca="false">D8</f>
        <v>0</v>
      </c>
      <c r="D8" s="84" t="n">
        <v>0</v>
      </c>
      <c r="E8" s="84" t="n">
        <v>0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84" t="n">
        <v>0</v>
      </c>
      <c r="O8" s="84" t="n">
        <v>0</v>
      </c>
      <c r="P8" s="84" t="n">
        <v>0</v>
      </c>
      <c r="Q8" s="84" t="n">
        <v>0</v>
      </c>
      <c r="R8" s="84" t="n">
        <v>0</v>
      </c>
      <c r="S8" s="84" t="n">
        <v>0</v>
      </c>
      <c r="T8" s="84" t="n">
        <v>0</v>
      </c>
      <c r="U8" s="84" t="n">
        <v>0</v>
      </c>
      <c r="V8" s="84" t="n">
        <v>0</v>
      </c>
      <c r="W8" s="84" t="n">
        <v>0</v>
      </c>
      <c r="X8" s="84" t="n">
        <v>0</v>
      </c>
      <c r="Y8" s="84" t="n">
        <v>0</v>
      </c>
      <c r="Z8" s="84" t="n">
        <v>0</v>
      </c>
      <c r="AA8" s="84" t="n">
        <v>0</v>
      </c>
      <c r="AB8" s="84" t="n">
        <v>0</v>
      </c>
      <c r="AC8" s="84" t="n">
        <v>0</v>
      </c>
      <c r="AD8" s="84" t="n">
        <v>0</v>
      </c>
      <c r="AE8" s="84" t="n">
        <v>0</v>
      </c>
      <c r="AF8" s="84" t="n">
        <v>0</v>
      </c>
      <c r="AG8" s="84" t="n">
        <v>0</v>
      </c>
      <c r="AH8" s="84" t="n">
        <v>0</v>
      </c>
      <c r="AI8" s="84" t="n">
        <v>0</v>
      </c>
      <c r="AJ8" s="84" t="n">
        <v>0</v>
      </c>
      <c r="AK8" s="84" t="n">
        <v>0</v>
      </c>
      <c r="AL8" s="84" t="n">
        <v>0</v>
      </c>
      <c r="AM8" s="84" t="n">
        <v>0</v>
      </c>
      <c r="AN8" s="84" t="n">
        <v>0</v>
      </c>
      <c r="AO8" s="84" t="n">
        <v>0</v>
      </c>
      <c r="AP8" s="88" t="n">
        <v>3</v>
      </c>
      <c r="AQ8" s="88" t="n">
        <v>3</v>
      </c>
      <c r="AR8" s="88" t="n">
        <v>3</v>
      </c>
      <c r="AS8" s="88" t="n">
        <v>3</v>
      </c>
      <c r="AT8" s="88" t="n">
        <v>3</v>
      </c>
      <c r="AU8" s="88" t="n">
        <v>3</v>
      </c>
      <c r="AV8" s="88" t="n">
        <v>3</v>
      </c>
      <c r="AW8" s="88" t="n">
        <v>3</v>
      </c>
      <c r="AX8" s="88" t="n">
        <v>3</v>
      </c>
      <c r="AY8" s="88" t="n">
        <v>3</v>
      </c>
      <c r="AZ8" s="88" t="n">
        <v>3</v>
      </c>
      <c r="BA8" s="88" t="n">
        <v>3</v>
      </c>
      <c r="BB8" s="69" t="n">
        <f aca="false">BA8</f>
        <v>3</v>
      </c>
      <c r="BC8" s="67" t="n">
        <v>2</v>
      </c>
    </row>
    <row r="9" customFormat="false" ht="12.75" hidden="false" customHeight="false" outlineLevel="0" collapsed="false">
      <c r="B9" s="57" t="n">
        <v>3</v>
      </c>
      <c r="C9" s="58" t="n">
        <f aca="false">D9</f>
        <v>0</v>
      </c>
      <c r="D9" s="84" t="n">
        <v>0</v>
      </c>
      <c r="E9" s="84" t="n">
        <v>0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0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  <c r="AA9" s="84" t="n">
        <v>0</v>
      </c>
      <c r="AB9" s="84" t="n">
        <v>0</v>
      </c>
      <c r="AC9" s="84" t="n">
        <v>0</v>
      </c>
      <c r="AD9" s="84" t="n">
        <v>0</v>
      </c>
      <c r="AE9" s="84" t="n">
        <v>0</v>
      </c>
      <c r="AF9" s="84" t="n">
        <v>0</v>
      </c>
      <c r="AG9" s="84" t="n">
        <v>0</v>
      </c>
      <c r="AH9" s="84" t="n">
        <v>0</v>
      </c>
      <c r="AI9" s="84" t="n">
        <v>0</v>
      </c>
      <c r="AJ9" s="84" t="n">
        <v>0</v>
      </c>
      <c r="AK9" s="84" t="n">
        <v>0</v>
      </c>
      <c r="AL9" s="84" t="n">
        <v>0</v>
      </c>
      <c r="AM9" s="84" t="n">
        <v>0</v>
      </c>
      <c r="AN9" s="84" t="n">
        <v>0</v>
      </c>
      <c r="AO9" s="84" t="n">
        <v>0</v>
      </c>
      <c r="AP9" s="84" t="n">
        <v>0</v>
      </c>
      <c r="AQ9" s="88" t="n">
        <v>3</v>
      </c>
      <c r="AR9" s="88" t="n">
        <v>3</v>
      </c>
      <c r="AS9" s="88" t="n">
        <v>3</v>
      </c>
      <c r="AT9" s="88" t="n">
        <v>3</v>
      </c>
      <c r="AU9" s="88" t="n">
        <v>3</v>
      </c>
      <c r="AV9" s="88" t="n">
        <v>3</v>
      </c>
      <c r="AW9" s="88" t="n">
        <v>3</v>
      </c>
      <c r="AX9" s="88" t="n">
        <v>3</v>
      </c>
      <c r="AY9" s="88" t="n">
        <v>3</v>
      </c>
      <c r="AZ9" s="88" t="n">
        <v>3</v>
      </c>
      <c r="BA9" s="88" t="n">
        <v>3</v>
      </c>
      <c r="BB9" s="69" t="n">
        <f aca="false">BA9</f>
        <v>3</v>
      </c>
      <c r="BC9" s="67" t="n">
        <v>3</v>
      </c>
    </row>
    <row r="10" customFormat="false" ht="12.75" hidden="false" customHeight="false" outlineLevel="0" collapsed="false">
      <c r="B10" s="57" t="n">
        <v>4</v>
      </c>
      <c r="C10" s="58" t="n">
        <f aca="false">D10</f>
        <v>0</v>
      </c>
      <c r="D10" s="84" t="n">
        <v>0</v>
      </c>
      <c r="E10" s="84" t="n">
        <v>0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0</v>
      </c>
      <c r="P10" s="84" t="n">
        <v>0</v>
      </c>
      <c r="Q10" s="84" t="n">
        <v>0</v>
      </c>
      <c r="R10" s="84" t="n">
        <v>0</v>
      </c>
      <c r="S10" s="84" t="n">
        <v>0</v>
      </c>
      <c r="T10" s="84" t="n">
        <v>0</v>
      </c>
      <c r="U10" s="84" t="n">
        <v>0</v>
      </c>
      <c r="V10" s="84" t="n">
        <v>0</v>
      </c>
      <c r="W10" s="84" t="n">
        <v>0</v>
      </c>
      <c r="X10" s="84" t="n">
        <v>0</v>
      </c>
      <c r="Y10" s="84" t="n">
        <v>0</v>
      </c>
      <c r="Z10" s="84" t="n">
        <v>0</v>
      </c>
      <c r="AA10" s="84" t="n">
        <v>0</v>
      </c>
      <c r="AB10" s="84" t="n">
        <v>0</v>
      </c>
      <c r="AC10" s="84" t="n">
        <v>0</v>
      </c>
      <c r="AD10" s="84" t="n">
        <v>0</v>
      </c>
      <c r="AE10" s="84" t="n">
        <v>0</v>
      </c>
      <c r="AF10" s="84" t="n">
        <v>0</v>
      </c>
      <c r="AG10" s="84" t="n">
        <v>0</v>
      </c>
      <c r="AH10" s="84" t="n">
        <v>0</v>
      </c>
      <c r="AI10" s="84" t="n">
        <v>0</v>
      </c>
      <c r="AJ10" s="84" t="n">
        <v>0</v>
      </c>
      <c r="AK10" s="84" t="n">
        <v>0</v>
      </c>
      <c r="AL10" s="84" t="n">
        <v>0</v>
      </c>
      <c r="AM10" s="84" t="n">
        <v>0</v>
      </c>
      <c r="AN10" s="84" t="n">
        <v>0</v>
      </c>
      <c r="AO10" s="84" t="n">
        <v>0</v>
      </c>
      <c r="AP10" s="84" t="n">
        <v>0</v>
      </c>
      <c r="AQ10" s="88" t="n">
        <v>3</v>
      </c>
      <c r="AR10" s="88" t="n">
        <v>3</v>
      </c>
      <c r="AS10" s="88" t="n">
        <v>3</v>
      </c>
      <c r="AT10" s="88" t="n">
        <v>3</v>
      </c>
      <c r="AU10" s="88" t="n">
        <v>3</v>
      </c>
      <c r="AV10" s="88" t="n">
        <v>3</v>
      </c>
      <c r="AW10" s="88" t="n">
        <v>3</v>
      </c>
      <c r="AX10" s="88" t="n">
        <v>3</v>
      </c>
      <c r="AY10" s="88" t="n">
        <v>3</v>
      </c>
      <c r="AZ10" s="88" t="n">
        <v>3</v>
      </c>
      <c r="BA10" s="88" t="n">
        <v>3</v>
      </c>
      <c r="BB10" s="69" t="n">
        <f aca="false">BA10</f>
        <v>3</v>
      </c>
      <c r="BC10" s="67" t="n">
        <v>4</v>
      </c>
    </row>
    <row r="11" customFormat="false" ht="12.75" hidden="false" customHeight="false" outlineLevel="0" collapsed="false">
      <c r="B11" s="57" t="n">
        <v>5</v>
      </c>
      <c r="C11" s="58" t="n">
        <f aca="false">D11</f>
        <v>0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0</v>
      </c>
      <c r="S11" s="84" t="n">
        <v>0</v>
      </c>
      <c r="T11" s="84" t="n">
        <v>0</v>
      </c>
      <c r="U11" s="84" t="n">
        <v>0</v>
      </c>
      <c r="V11" s="84" t="n">
        <v>0</v>
      </c>
      <c r="W11" s="84" t="n">
        <v>0</v>
      </c>
      <c r="X11" s="84" t="n">
        <v>0</v>
      </c>
      <c r="Y11" s="84" t="n">
        <v>0</v>
      </c>
      <c r="Z11" s="84" t="n">
        <v>0</v>
      </c>
      <c r="AA11" s="84" t="n">
        <v>0</v>
      </c>
      <c r="AB11" s="84" t="n">
        <v>0</v>
      </c>
      <c r="AC11" s="84" t="n">
        <v>0</v>
      </c>
      <c r="AD11" s="84" t="n">
        <v>0</v>
      </c>
      <c r="AE11" s="84" t="n">
        <v>0</v>
      </c>
      <c r="AF11" s="84" t="n">
        <v>0</v>
      </c>
      <c r="AG11" s="84" t="n">
        <v>0</v>
      </c>
      <c r="AH11" s="84" t="n">
        <v>0</v>
      </c>
      <c r="AI11" s="84" t="n">
        <v>0</v>
      </c>
      <c r="AJ11" s="84" t="n">
        <v>0</v>
      </c>
      <c r="AK11" s="84" t="n">
        <v>0</v>
      </c>
      <c r="AL11" s="84" t="n">
        <v>0</v>
      </c>
      <c r="AM11" s="84" t="n">
        <v>0</v>
      </c>
      <c r="AN11" s="84" t="n">
        <v>0</v>
      </c>
      <c r="AO11" s="84" t="n">
        <v>0</v>
      </c>
      <c r="AP11" s="84" t="n">
        <v>0</v>
      </c>
      <c r="AQ11" s="88" t="n">
        <v>3</v>
      </c>
      <c r="AR11" s="88" t="n">
        <v>3</v>
      </c>
      <c r="AS11" s="88" t="n">
        <v>3</v>
      </c>
      <c r="AT11" s="88" t="n">
        <v>3</v>
      </c>
      <c r="AU11" s="88" t="n">
        <v>3</v>
      </c>
      <c r="AV11" s="88" t="n">
        <v>3</v>
      </c>
      <c r="AW11" s="88" t="n">
        <v>3</v>
      </c>
      <c r="AX11" s="88" t="n">
        <v>3</v>
      </c>
      <c r="AY11" s="88" t="n">
        <v>3</v>
      </c>
      <c r="AZ11" s="88" t="n">
        <v>3</v>
      </c>
      <c r="BA11" s="88" t="n">
        <v>3</v>
      </c>
      <c r="BB11" s="69" t="n">
        <f aca="false">BA11</f>
        <v>3</v>
      </c>
      <c r="BC11" s="67" t="n">
        <v>5</v>
      </c>
    </row>
    <row r="12" customFormat="false" ht="12.75" hidden="false" customHeight="false" outlineLevel="0" collapsed="false">
      <c r="B12" s="57" t="n">
        <v>6</v>
      </c>
      <c r="C12" s="58" t="n">
        <f aca="false">D12</f>
        <v>0</v>
      </c>
      <c r="D12" s="84" t="n">
        <v>0</v>
      </c>
      <c r="E12" s="84" t="n">
        <v>0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0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  <c r="AA12" s="84" t="n">
        <v>0</v>
      </c>
      <c r="AB12" s="84" t="n">
        <v>0</v>
      </c>
      <c r="AC12" s="84" t="n">
        <v>0</v>
      </c>
      <c r="AD12" s="84" t="n">
        <v>0</v>
      </c>
      <c r="AE12" s="84" t="n">
        <v>0</v>
      </c>
      <c r="AF12" s="84" t="n">
        <v>0</v>
      </c>
      <c r="AG12" s="84" t="n">
        <v>0</v>
      </c>
      <c r="AH12" s="84" t="n">
        <v>0</v>
      </c>
      <c r="AI12" s="84" t="n">
        <v>0</v>
      </c>
      <c r="AJ12" s="84" t="n">
        <v>0</v>
      </c>
      <c r="AK12" s="84" t="n">
        <v>0</v>
      </c>
      <c r="AL12" s="84" t="n">
        <v>0</v>
      </c>
      <c r="AM12" s="84" t="n">
        <v>0</v>
      </c>
      <c r="AN12" s="84" t="n">
        <v>0</v>
      </c>
      <c r="AO12" s="84" t="n">
        <v>0</v>
      </c>
      <c r="AP12" s="84" t="n">
        <v>0</v>
      </c>
      <c r="AQ12" s="88" t="n">
        <v>3</v>
      </c>
      <c r="AR12" s="88" t="n">
        <v>3</v>
      </c>
      <c r="AS12" s="88" t="n">
        <v>3</v>
      </c>
      <c r="AT12" s="88" t="n">
        <v>3</v>
      </c>
      <c r="AU12" s="88" t="n">
        <v>3</v>
      </c>
      <c r="AV12" s="88" t="n">
        <v>3</v>
      </c>
      <c r="AW12" s="88" t="n">
        <v>3</v>
      </c>
      <c r="AX12" s="88" t="n">
        <v>3</v>
      </c>
      <c r="AY12" s="88" t="n">
        <v>3</v>
      </c>
      <c r="AZ12" s="88" t="n">
        <v>3</v>
      </c>
      <c r="BA12" s="88" t="n">
        <v>3</v>
      </c>
      <c r="BB12" s="69" t="n">
        <f aca="false">BA12</f>
        <v>3</v>
      </c>
      <c r="BC12" s="67" t="n">
        <v>6</v>
      </c>
    </row>
    <row r="13" customFormat="false" ht="12.75" hidden="false" customHeight="false" outlineLevel="0" collapsed="false">
      <c r="B13" s="57" t="n">
        <v>7</v>
      </c>
      <c r="C13" s="58" t="n">
        <f aca="false">D13</f>
        <v>0</v>
      </c>
      <c r="D13" s="84" t="n">
        <v>0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0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  <c r="AA13" s="84" t="n">
        <v>0</v>
      </c>
      <c r="AB13" s="84" t="n">
        <v>0</v>
      </c>
      <c r="AC13" s="84" t="n">
        <v>0</v>
      </c>
      <c r="AD13" s="84" t="n">
        <v>0</v>
      </c>
      <c r="AE13" s="84" t="n">
        <v>0</v>
      </c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4" t="n">
        <v>0</v>
      </c>
      <c r="AM13" s="84" t="n">
        <v>0</v>
      </c>
      <c r="AN13" s="84" t="n">
        <v>0</v>
      </c>
      <c r="AO13" s="84" t="n">
        <v>0</v>
      </c>
      <c r="AP13" s="84" t="n">
        <v>0</v>
      </c>
      <c r="AQ13" s="84" t="n">
        <v>0</v>
      </c>
      <c r="AR13" s="88" t="n">
        <v>3</v>
      </c>
      <c r="AS13" s="88" t="n">
        <v>3</v>
      </c>
      <c r="AT13" s="88" t="n">
        <v>3</v>
      </c>
      <c r="AU13" s="88" t="n">
        <v>3</v>
      </c>
      <c r="AV13" s="88" t="n">
        <v>3</v>
      </c>
      <c r="AW13" s="88" t="n">
        <v>3</v>
      </c>
      <c r="AX13" s="88" t="n">
        <v>3</v>
      </c>
      <c r="AY13" s="88" t="n">
        <v>3</v>
      </c>
      <c r="AZ13" s="88" t="n">
        <v>3</v>
      </c>
      <c r="BA13" s="88" t="n">
        <v>3</v>
      </c>
      <c r="BB13" s="69" t="n">
        <f aca="false">BA13</f>
        <v>3</v>
      </c>
      <c r="BC13" s="67" t="n">
        <v>7</v>
      </c>
    </row>
    <row r="14" customFormat="false" ht="12.75" hidden="false" customHeight="false" outlineLevel="0" collapsed="false">
      <c r="B14" s="57" t="n">
        <v>8</v>
      </c>
      <c r="C14" s="58" t="n">
        <f aca="false">D14</f>
        <v>0</v>
      </c>
      <c r="D14" s="84" t="n">
        <v>0</v>
      </c>
      <c r="E14" s="84" t="n">
        <v>0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0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  <c r="AA14" s="84" t="n">
        <v>0</v>
      </c>
      <c r="AB14" s="84" t="n">
        <v>0</v>
      </c>
      <c r="AC14" s="84" t="n">
        <v>0</v>
      </c>
      <c r="AD14" s="84" t="n">
        <v>0</v>
      </c>
      <c r="AE14" s="84" t="n">
        <v>0</v>
      </c>
      <c r="AF14" s="84" t="n">
        <v>0</v>
      </c>
      <c r="AG14" s="84" t="n">
        <v>0</v>
      </c>
      <c r="AH14" s="84" t="n">
        <v>0</v>
      </c>
      <c r="AI14" s="84" t="n">
        <v>0</v>
      </c>
      <c r="AJ14" s="84" t="n">
        <v>0</v>
      </c>
      <c r="AK14" s="84" t="n">
        <v>0</v>
      </c>
      <c r="AL14" s="84" t="n">
        <v>0</v>
      </c>
      <c r="AM14" s="84" t="n">
        <v>0</v>
      </c>
      <c r="AN14" s="84" t="n">
        <v>0</v>
      </c>
      <c r="AO14" s="84" t="n">
        <v>0</v>
      </c>
      <c r="AP14" s="84" t="n">
        <v>0</v>
      </c>
      <c r="AQ14" s="84" t="n">
        <v>0</v>
      </c>
      <c r="AR14" s="88" t="n">
        <v>3</v>
      </c>
      <c r="AS14" s="88" t="n">
        <v>3</v>
      </c>
      <c r="AT14" s="88" t="n">
        <v>3</v>
      </c>
      <c r="AU14" s="88" t="n">
        <v>3</v>
      </c>
      <c r="AV14" s="88" t="n">
        <v>3</v>
      </c>
      <c r="AW14" s="88" t="n">
        <v>3</v>
      </c>
      <c r="AX14" s="88" t="n">
        <v>3</v>
      </c>
      <c r="AY14" s="88" t="n">
        <v>3</v>
      </c>
      <c r="AZ14" s="88" t="n">
        <v>3</v>
      </c>
      <c r="BA14" s="88" t="n">
        <v>3</v>
      </c>
      <c r="BB14" s="69" t="n">
        <f aca="false">BA14</f>
        <v>3</v>
      </c>
      <c r="BC14" s="67" t="n">
        <v>8</v>
      </c>
    </row>
    <row r="15" customFormat="false" ht="12.75" hidden="false" customHeight="false" outlineLevel="0" collapsed="false">
      <c r="B15" s="57" t="n">
        <v>9</v>
      </c>
      <c r="C15" s="58" t="n">
        <f aca="false">D15</f>
        <v>0</v>
      </c>
      <c r="D15" s="84" t="n">
        <v>0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  <c r="AA15" s="84" t="n">
        <v>0</v>
      </c>
      <c r="AB15" s="84" t="n">
        <v>0</v>
      </c>
      <c r="AC15" s="84" t="n">
        <v>0</v>
      </c>
      <c r="AD15" s="84" t="n">
        <v>0</v>
      </c>
      <c r="AE15" s="84" t="n">
        <v>0</v>
      </c>
      <c r="AF15" s="84" t="n">
        <v>0</v>
      </c>
      <c r="AG15" s="84" t="n">
        <v>0</v>
      </c>
      <c r="AH15" s="84" t="n">
        <v>0</v>
      </c>
      <c r="AI15" s="84" t="n">
        <v>0</v>
      </c>
      <c r="AJ15" s="84" t="n">
        <v>0</v>
      </c>
      <c r="AK15" s="84" t="n">
        <v>0</v>
      </c>
      <c r="AL15" s="84" t="n">
        <v>0</v>
      </c>
      <c r="AM15" s="84" t="n">
        <v>0</v>
      </c>
      <c r="AN15" s="84" t="n">
        <v>0</v>
      </c>
      <c r="AO15" s="84" t="n">
        <v>0</v>
      </c>
      <c r="AP15" s="84" t="n">
        <v>0</v>
      </c>
      <c r="AQ15" s="84" t="n">
        <v>0</v>
      </c>
      <c r="AR15" s="84" t="n">
        <v>0</v>
      </c>
      <c r="AS15" s="88" t="n">
        <v>3</v>
      </c>
      <c r="AT15" s="88" t="n">
        <v>3</v>
      </c>
      <c r="AU15" s="88" t="n">
        <v>3</v>
      </c>
      <c r="AV15" s="88" t="n">
        <v>3</v>
      </c>
      <c r="AW15" s="88" t="n">
        <v>3</v>
      </c>
      <c r="AX15" s="88" t="n">
        <v>3</v>
      </c>
      <c r="AY15" s="88" t="n">
        <v>3</v>
      </c>
      <c r="AZ15" s="88" t="n">
        <v>3</v>
      </c>
      <c r="BA15" s="88" t="n">
        <v>3</v>
      </c>
      <c r="BB15" s="69" t="n">
        <f aca="false">BA15</f>
        <v>3</v>
      </c>
      <c r="BC15" s="67" t="n">
        <v>9</v>
      </c>
    </row>
    <row r="16" customFormat="false" ht="12.75" hidden="false" customHeight="false" outlineLevel="0" collapsed="false">
      <c r="B16" s="57" t="n">
        <v>10</v>
      </c>
      <c r="C16" s="58" t="n">
        <f aca="false">D16</f>
        <v>0</v>
      </c>
      <c r="D16" s="84" t="n">
        <v>0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  <c r="AA16" s="84" t="n">
        <v>0</v>
      </c>
      <c r="AB16" s="84" t="n">
        <v>0</v>
      </c>
      <c r="AC16" s="84" t="n">
        <v>0</v>
      </c>
      <c r="AD16" s="84" t="n">
        <v>0</v>
      </c>
      <c r="AE16" s="84" t="n">
        <v>0</v>
      </c>
      <c r="AF16" s="84" t="n">
        <v>0</v>
      </c>
      <c r="AG16" s="84" t="n">
        <v>0</v>
      </c>
      <c r="AH16" s="84" t="n">
        <v>0</v>
      </c>
      <c r="AI16" s="84" t="n">
        <v>0</v>
      </c>
      <c r="AJ16" s="84" t="n">
        <v>0</v>
      </c>
      <c r="AK16" s="84" t="n">
        <v>0</v>
      </c>
      <c r="AL16" s="84" t="n">
        <v>0</v>
      </c>
      <c r="AM16" s="84" t="n">
        <v>0</v>
      </c>
      <c r="AN16" s="84" t="n">
        <v>0</v>
      </c>
      <c r="AO16" s="84" t="n">
        <v>0</v>
      </c>
      <c r="AP16" s="84" t="n">
        <v>0</v>
      </c>
      <c r="AQ16" s="84" t="n">
        <v>0</v>
      </c>
      <c r="AR16" s="84" t="n">
        <v>0</v>
      </c>
      <c r="AS16" s="88" t="n">
        <v>3</v>
      </c>
      <c r="AT16" s="88" t="n">
        <v>3</v>
      </c>
      <c r="AU16" s="88" t="n">
        <v>3</v>
      </c>
      <c r="AV16" s="88" t="n">
        <v>3</v>
      </c>
      <c r="AW16" s="88" t="n">
        <v>3</v>
      </c>
      <c r="AX16" s="88" t="n">
        <v>3</v>
      </c>
      <c r="AY16" s="88" t="n">
        <v>3</v>
      </c>
      <c r="AZ16" s="88" t="n">
        <v>3</v>
      </c>
      <c r="BA16" s="88" t="n">
        <v>3</v>
      </c>
      <c r="BB16" s="69" t="n">
        <f aca="false">BA16</f>
        <v>3</v>
      </c>
      <c r="BC16" s="67" t="n">
        <v>10</v>
      </c>
    </row>
    <row r="17" customFormat="false" ht="12.75" hidden="false" customHeight="false" outlineLevel="0" collapsed="false">
      <c r="B17" s="57" t="n">
        <v>11</v>
      </c>
      <c r="C17" s="58" t="n">
        <f aca="false">D17</f>
        <v>0</v>
      </c>
      <c r="D17" s="84" t="n">
        <v>0</v>
      </c>
      <c r="E17" s="84" t="n">
        <v>0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0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  <c r="AA17" s="84" t="n">
        <v>0</v>
      </c>
      <c r="AB17" s="84" t="n">
        <v>0</v>
      </c>
      <c r="AC17" s="84" t="n">
        <v>0</v>
      </c>
      <c r="AD17" s="84" t="n">
        <v>0</v>
      </c>
      <c r="AE17" s="84" t="n">
        <v>0</v>
      </c>
      <c r="AF17" s="84" t="n">
        <v>0</v>
      </c>
      <c r="AG17" s="84" t="n">
        <v>0</v>
      </c>
      <c r="AH17" s="84" t="n">
        <v>0</v>
      </c>
      <c r="AI17" s="84" t="n">
        <v>0</v>
      </c>
      <c r="AJ17" s="84" t="n">
        <v>0</v>
      </c>
      <c r="AK17" s="84" t="n">
        <v>0</v>
      </c>
      <c r="AL17" s="84" t="n">
        <v>0</v>
      </c>
      <c r="AM17" s="84" t="n">
        <v>0</v>
      </c>
      <c r="AN17" s="84" t="n">
        <v>0</v>
      </c>
      <c r="AO17" s="84" t="n">
        <v>0</v>
      </c>
      <c r="AP17" s="84" t="n">
        <v>0</v>
      </c>
      <c r="AQ17" s="84" t="n">
        <v>0</v>
      </c>
      <c r="AR17" s="84" t="n">
        <v>0</v>
      </c>
      <c r="AS17" s="88" t="n">
        <v>3</v>
      </c>
      <c r="AT17" s="88" t="n">
        <v>3</v>
      </c>
      <c r="AU17" s="88" t="n">
        <v>3</v>
      </c>
      <c r="AV17" s="88" t="n">
        <v>3</v>
      </c>
      <c r="AW17" s="88" t="n">
        <v>3</v>
      </c>
      <c r="AX17" s="88" t="n">
        <v>3</v>
      </c>
      <c r="AY17" s="88" t="n">
        <v>3</v>
      </c>
      <c r="AZ17" s="88" t="n">
        <v>3</v>
      </c>
      <c r="BA17" s="88" t="n">
        <v>3</v>
      </c>
      <c r="BB17" s="69" t="n">
        <f aca="false">BA17</f>
        <v>3</v>
      </c>
      <c r="BC17" s="67" t="n">
        <v>11</v>
      </c>
    </row>
    <row r="18" customFormat="false" ht="12.75" hidden="false" customHeight="false" outlineLevel="0" collapsed="false">
      <c r="B18" s="57" t="n">
        <v>12</v>
      </c>
      <c r="C18" s="58" t="n">
        <f aca="false">D18</f>
        <v>0</v>
      </c>
      <c r="D18" s="84" t="n">
        <v>0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0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  <c r="AA18" s="84" t="n">
        <v>0</v>
      </c>
      <c r="AB18" s="84" t="n">
        <v>0</v>
      </c>
      <c r="AC18" s="84" t="n">
        <v>0</v>
      </c>
      <c r="AD18" s="84" t="n">
        <v>0</v>
      </c>
      <c r="AE18" s="84" t="n">
        <v>0</v>
      </c>
      <c r="AF18" s="84" t="n">
        <v>0</v>
      </c>
      <c r="AG18" s="84" t="n">
        <v>0</v>
      </c>
      <c r="AH18" s="84" t="n">
        <v>0</v>
      </c>
      <c r="AI18" s="84" t="n">
        <v>0</v>
      </c>
      <c r="AJ18" s="84" t="n">
        <v>0</v>
      </c>
      <c r="AK18" s="84" t="n">
        <v>0</v>
      </c>
      <c r="AL18" s="84" t="n">
        <v>0</v>
      </c>
      <c r="AM18" s="84" t="n">
        <v>0</v>
      </c>
      <c r="AN18" s="84" t="n">
        <v>0</v>
      </c>
      <c r="AO18" s="84" t="n">
        <v>0</v>
      </c>
      <c r="AP18" s="84" t="n">
        <v>0</v>
      </c>
      <c r="AQ18" s="84" t="n">
        <v>0</v>
      </c>
      <c r="AR18" s="84" t="n">
        <v>0</v>
      </c>
      <c r="AS18" s="88" t="n">
        <v>3</v>
      </c>
      <c r="AT18" s="88" t="n">
        <v>3</v>
      </c>
      <c r="AU18" s="88" t="n">
        <v>3</v>
      </c>
      <c r="AV18" s="88" t="n">
        <v>3</v>
      </c>
      <c r="AW18" s="88" t="n">
        <v>3</v>
      </c>
      <c r="AX18" s="88" t="n">
        <v>3</v>
      </c>
      <c r="AY18" s="88" t="n">
        <v>3</v>
      </c>
      <c r="AZ18" s="88" t="n">
        <v>3</v>
      </c>
      <c r="BA18" s="88" t="n">
        <v>3</v>
      </c>
      <c r="BB18" s="69" t="n">
        <f aca="false">BA18</f>
        <v>3</v>
      </c>
      <c r="BC18" s="67" t="n">
        <v>12</v>
      </c>
    </row>
    <row r="19" customFormat="false" ht="12.75" hidden="false" customHeight="false" outlineLevel="0" collapsed="false">
      <c r="B19" s="57" t="n">
        <v>13</v>
      </c>
      <c r="C19" s="58" t="n">
        <f aca="false">D19</f>
        <v>0</v>
      </c>
      <c r="D19" s="84" t="n">
        <v>0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0</v>
      </c>
      <c r="AD19" s="84" t="n">
        <v>0</v>
      </c>
      <c r="AE19" s="84" t="n">
        <v>0</v>
      </c>
      <c r="AF19" s="84" t="n">
        <v>0</v>
      </c>
      <c r="AG19" s="84" t="n">
        <v>0</v>
      </c>
      <c r="AH19" s="84" t="n">
        <v>0</v>
      </c>
      <c r="AI19" s="84" t="n">
        <v>0</v>
      </c>
      <c r="AJ19" s="84" t="n">
        <v>0</v>
      </c>
      <c r="AK19" s="84" t="n">
        <v>0</v>
      </c>
      <c r="AL19" s="84" t="n">
        <v>0</v>
      </c>
      <c r="AM19" s="84" t="n">
        <v>0</v>
      </c>
      <c r="AN19" s="84" t="n">
        <v>0</v>
      </c>
      <c r="AO19" s="84" t="n">
        <v>0</v>
      </c>
      <c r="AP19" s="84" t="n">
        <v>0</v>
      </c>
      <c r="AQ19" s="84" t="n">
        <v>0</v>
      </c>
      <c r="AR19" s="84" t="n">
        <v>0</v>
      </c>
      <c r="AS19" s="88" t="n">
        <v>3</v>
      </c>
      <c r="AT19" s="88" t="n">
        <v>3</v>
      </c>
      <c r="AU19" s="88" t="n">
        <v>3</v>
      </c>
      <c r="AV19" s="88" t="n">
        <v>3</v>
      </c>
      <c r="AW19" s="88" t="n">
        <v>3</v>
      </c>
      <c r="AX19" s="88" t="n">
        <v>3</v>
      </c>
      <c r="AY19" s="88" t="n">
        <v>3</v>
      </c>
      <c r="AZ19" s="88" t="n">
        <v>3</v>
      </c>
      <c r="BA19" s="88" t="n">
        <v>3</v>
      </c>
      <c r="BB19" s="69" t="n">
        <f aca="false">BA19</f>
        <v>3</v>
      </c>
      <c r="BC19" s="67" t="n">
        <v>13</v>
      </c>
    </row>
    <row r="20" customFormat="false" ht="12.75" hidden="false" customHeight="false" outlineLevel="0" collapsed="false">
      <c r="B20" s="57" t="n">
        <v>14</v>
      </c>
      <c r="C20" s="58" t="n">
        <f aca="false">D20</f>
        <v>0</v>
      </c>
      <c r="D20" s="84" t="n">
        <v>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0</v>
      </c>
      <c r="W20" s="84" t="n">
        <v>0</v>
      </c>
      <c r="X20" s="84" t="n">
        <v>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0</v>
      </c>
      <c r="AD20" s="84" t="n">
        <v>0</v>
      </c>
      <c r="AE20" s="84" t="n">
        <v>0</v>
      </c>
      <c r="AF20" s="84" t="n">
        <v>0</v>
      </c>
      <c r="AG20" s="84" t="n">
        <v>0</v>
      </c>
      <c r="AH20" s="84" t="n">
        <v>0</v>
      </c>
      <c r="AI20" s="84" t="n">
        <v>0</v>
      </c>
      <c r="AJ20" s="84" t="n">
        <v>0</v>
      </c>
      <c r="AK20" s="84" t="n">
        <v>0</v>
      </c>
      <c r="AL20" s="84" t="n">
        <v>0</v>
      </c>
      <c r="AM20" s="84" t="n">
        <v>0</v>
      </c>
      <c r="AN20" s="84" t="n">
        <v>0</v>
      </c>
      <c r="AO20" s="84" t="n">
        <v>0</v>
      </c>
      <c r="AP20" s="84" t="n">
        <v>0</v>
      </c>
      <c r="AQ20" s="84" t="n">
        <v>0</v>
      </c>
      <c r="AR20" s="84" t="n">
        <v>0</v>
      </c>
      <c r="AS20" s="88" t="n">
        <v>3</v>
      </c>
      <c r="AT20" s="88" t="n">
        <v>3</v>
      </c>
      <c r="AU20" s="88" t="n">
        <v>3</v>
      </c>
      <c r="AV20" s="88" t="n">
        <v>3</v>
      </c>
      <c r="AW20" s="88" t="n">
        <v>3</v>
      </c>
      <c r="AX20" s="88" t="n">
        <v>3</v>
      </c>
      <c r="AY20" s="88" t="n">
        <v>3</v>
      </c>
      <c r="AZ20" s="88" t="n">
        <v>3</v>
      </c>
      <c r="BA20" s="88" t="n">
        <v>3</v>
      </c>
      <c r="BB20" s="69" t="n">
        <f aca="false">BA20</f>
        <v>3</v>
      </c>
      <c r="BC20" s="67" t="n">
        <v>14</v>
      </c>
    </row>
    <row r="21" customFormat="false" ht="12.75" hidden="false" customHeight="false" outlineLevel="0" collapsed="false">
      <c r="B21" s="57" t="n">
        <v>15</v>
      </c>
      <c r="C21" s="58" t="n">
        <f aca="false">D21</f>
        <v>0</v>
      </c>
      <c r="D21" s="84" t="n">
        <v>0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  <c r="AA21" s="84" t="n">
        <v>0</v>
      </c>
      <c r="AB21" s="84" t="n">
        <v>0</v>
      </c>
      <c r="AC21" s="84" t="n">
        <v>0</v>
      </c>
      <c r="AD21" s="84" t="n">
        <v>0</v>
      </c>
      <c r="AE21" s="84" t="n">
        <v>0</v>
      </c>
      <c r="AF21" s="84" t="n">
        <v>0</v>
      </c>
      <c r="AG21" s="84" t="n">
        <v>0</v>
      </c>
      <c r="AH21" s="84" t="n">
        <v>0</v>
      </c>
      <c r="AI21" s="84" t="n">
        <v>0</v>
      </c>
      <c r="AJ21" s="84" t="n">
        <v>0</v>
      </c>
      <c r="AK21" s="84" t="n">
        <v>0</v>
      </c>
      <c r="AL21" s="84" t="n">
        <v>0</v>
      </c>
      <c r="AM21" s="84" t="n">
        <v>0</v>
      </c>
      <c r="AN21" s="84" t="n">
        <v>0</v>
      </c>
      <c r="AO21" s="84" t="n">
        <v>0</v>
      </c>
      <c r="AP21" s="84" t="n">
        <v>0</v>
      </c>
      <c r="AQ21" s="84" t="n">
        <v>0</v>
      </c>
      <c r="AR21" s="88" t="n">
        <v>3</v>
      </c>
      <c r="AS21" s="88" t="n">
        <v>3</v>
      </c>
      <c r="AT21" s="88" t="n">
        <v>3</v>
      </c>
      <c r="AU21" s="88" t="n">
        <v>3</v>
      </c>
      <c r="AV21" s="88" t="n">
        <v>3</v>
      </c>
      <c r="AW21" s="88" t="n">
        <v>3</v>
      </c>
      <c r="AX21" s="88" t="n">
        <v>3</v>
      </c>
      <c r="AY21" s="88" t="n">
        <v>3</v>
      </c>
      <c r="AZ21" s="88" t="n">
        <v>3</v>
      </c>
      <c r="BA21" s="88" t="n">
        <v>3</v>
      </c>
      <c r="BB21" s="69" t="n">
        <f aca="false">BA21</f>
        <v>3</v>
      </c>
      <c r="BC21" s="67" t="n">
        <v>15</v>
      </c>
    </row>
    <row r="22" customFormat="false" ht="12.75" hidden="false" customHeight="false" outlineLevel="0" collapsed="false">
      <c r="B22" s="57" t="n">
        <v>16</v>
      </c>
      <c r="C22" s="58" t="n">
        <f aca="false">D22</f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  <c r="AA22" s="84" t="n">
        <v>0</v>
      </c>
      <c r="AB22" s="84" t="n">
        <v>0</v>
      </c>
      <c r="AC22" s="84" t="n">
        <v>0</v>
      </c>
      <c r="AD22" s="84" t="n">
        <v>0</v>
      </c>
      <c r="AE22" s="84" t="n">
        <v>0</v>
      </c>
      <c r="AF22" s="84" t="n">
        <v>0</v>
      </c>
      <c r="AG22" s="84" t="n">
        <v>0</v>
      </c>
      <c r="AH22" s="84" t="n">
        <v>0</v>
      </c>
      <c r="AI22" s="84" t="n">
        <v>0</v>
      </c>
      <c r="AJ22" s="84" t="n">
        <v>0</v>
      </c>
      <c r="AK22" s="84" t="n">
        <v>0</v>
      </c>
      <c r="AL22" s="84" t="n">
        <v>0</v>
      </c>
      <c r="AM22" s="84" t="n">
        <v>0</v>
      </c>
      <c r="AN22" s="84" t="n">
        <v>0</v>
      </c>
      <c r="AO22" s="84" t="n">
        <v>0</v>
      </c>
      <c r="AP22" s="84" t="n">
        <v>0</v>
      </c>
      <c r="AQ22" s="84" t="n">
        <v>0</v>
      </c>
      <c r="AR22" s="88" t="n">
        <v>3</v>
      </c>
      <c r="AS22" s="88" t="n">
        <v>3</v>
      </c>
      <c r="AT22" s="88" t="n">
        <v>3</v>
      </c>
      <c r="AU22" s="88" t="n">
        <v>3</v>
      </c>
      <c r="AV22" s="88" t="n">
        <v>3</v>
      </c>
      <c r="AW22" s="88" t="n">
        <v>3</v>
      </c>
      <c r="AX22" s="88" t="n">
        <v>3</v>
      </c>
      <c r="AY22" s="88" t="n">
        <v>3</v>
      </c>
      <c r="AZ22" s="88" t="n">
        <v>3</v>
      </c>
      <c r="BA22" s="88" t="n">
        <v>3</v>
      </c>
      <c r="BB22" s="69" t="n">
        <f aca="false">BA22</f>
        <v>3</v>
      </c>
      <c r="BC22" s="67" t="n">
        <v>16</v>
      </c>
    </row>
    <row r="23" customFormat="false" ht="12.75" hidden="false" customHeight="false" outlineLevel="0" collapsed="false">
      <c r="B23" s="57" t="n">
        <v>17</v>
      </c>
      <c r="C23" s="58" t="n">
        <f aca="false">D23</f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  <c r="AD23" s="84" t="n">
        <v>0</v>
      </c>
      <c r="AE23" s="84" t="n">
        <v>0</v>
      </c>
      <c r="AF23" s="84" t="n">
        <v>0</v>
      </c>
      <c r="AG23" s="84" t="n">
        <v>0</v>
      </c>
      <c r="AH23" s="84" t="n">
        <v>0</v>
      </c>
      <c r="AI23" s="84" t="n">
        <v>0</v>
      </c>
      <c r="AJ23" s="84" t="n">
        <v>0</v>
      </c>
      <c r="AK23" s="84" t="n">
        <v>0</v>
      </c>
      <c r="AL23" s="84" t="n">
        <v>0</v>
      </c>
      <c r="AM23" s="84" t="n">
        <v>0</v>
      </c>
      <c r="AN23" s="84" t="n">
        <v>0</v>
      </c>
      <c r="AO23" s="84" t="n">
        <v>0</v>
      </c>
      <c r="AP23" s="84" t="n">
        <v>0</v>
      </c>
      <c r="AQ23" s="84" t="n">
        <v>0</v>
      </c>
      <c r="AR23" s="88" t="n">
        <v>3</v>
      </c>
      <c r="AS23" s="88" t="n">
        <v>3</v>
      </c>
      <c r="AT23" s="88" t="n">
        <v>3</v>
      </c>
      <c r="AU23" s="88" t="n">
        <v>3</v>
      </c>
      <c r="AV23" s="88" t="n">
        <v>3</v>
      </c>
      <c r="AW23" s="88" t="n">
        <v>3</v>
      </c>
      <c r="AX23" s="88" t="n">
        <v>3</v>
      </c>
      <c r="AY23" s="88" t="n">
        <v>3</v>
      </c>
      <c r="AZ23" s="88" t="n">
        <v>3</v>
      </c>
      <c r="BA23" s="88" t="n">
        <v>3</v>
      </c>
      <c r="BB23" s="69" t="n">
        <f aca="false">BA23</f>
        <v>3</v>
      </c>
      <c r="BC23" s="67" t="n">
        <v>17</v>
      </c>
    </row>
    <row r="24" customFormat="false" ht="12.75" hidden="false" customHeight="false" outlineLevel="0" collapsed="false">
      <c r="B24" s="57" t="n">
        <v>18</v>
      </c>
      <c r="C24" s="58" t="n">
        <f aca="false">D24</f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  <c r="AD24" s="84" t="n">
        <v>0</v>
      </c>
      <c r="AE24" s="84" t="n">
        <v>0</v>
      </c>
      <c r="AF24" s="84" t="n">
        <v>0</v>
      </c>
      <c r="AG24" s="84" t="n">
        <v>0</v>
      </c>
      <c r="AH24" s="84" t="n">
        <v>0</v>
      </c>
      <c r="AI24" s="84" t="n">
        <v>0</v>
      </c>
      <c r="AJ24" s="84" t="n">
        <v>0</v>
      </c>
      <c r="AK24" s="84" t="n">
        <v>0</v>
      </c>
      <c r="AL24" s="84" t="n">
        <v>0</v>
      </c>
      <c r="AM24" s="84" t="n">
        <v>0</v>
      </c>
      <c r="AN24" s="84" t="n">
        <v>0</v>
      </c>
      <c r="AO24" s="84" t="n">
        <v>0</v>
      </c>
      <c r="AP24" s="84" t="n">
        <v>0</v>
      </c>
      <c r="AQ24" s="88" t="n">
        <v>3</v>
      </c>
      <c r="AR24" s="88" t="n">
        <v>3</v>
      </c>
      <c r="AS24" s="88" t="n">
        <v>3</v>
      </c>
      <c r="AT24" s="88" t="n">
        <v>3</v>
      </c>
      <c r="AU24" s="88" t="n">
        <v>3</v>
      </c>
      <c r="AV24" s="88" t="n">
        <v>3</v>
      </c>
      <c r="AW24" s="88" t="n">
        <v>3</v>
      </c>
      <c r="AX24" s="88" t="n">
        <v>3</v>
      </c>
      <c r="AY24" s="88" t="n">
        <v>3</v>
      </c>
      <c r="AZ24" s="88" t="n">
        <v>3</v>
      </c>
      <c r="BA24" s="88" t="n">
        <v>3</v>
      </c>
      <c r="BB24" s="69" t="n">
        <f aca="false">BA24</f>
        <v>3</v>
      </c>
      <c r="BC24" s="67" t="n">
        <v>18</v>
      </c>
    </row>
    <row r="25" customFormat="false" ht="12.75" hidden="false" customHeight="false" outlineLevel="0" collapsed="false">
      <c r="B25" s="57" t="n">
        <v>19</v>
      </c>
      <c r="C25" s="58" t="n">
        <f aca="false">D25</f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84" t="n">
        <v>0</v>
      </c>
      <c r="AE25" s="84" t="n">
        <v>0</v>
      </c>
      <c r="AF25" s="84" t="n">
        <v>0</v>
      </c>
      <c r="AG25" s="84" t="n">
        <v>0</v>
      </c>
      <c r="AH25" s="84" t="n">
        <v>0</v>
      </c>
      <c r="AI25" s="84" t="n">
        <v>0</v>
      </c>
      <c r="AJ25" s="84" t="n">
        <v>0</v>
      </c>
      <c r="AK25" s="84" t="n">
        <v>0</v>
      </c>
      <c r="AL25" s="84" t="n">
        <v>0</v>
      </c>
      <c r="AM25" s="84" t="n">
        <v>0</v>
      </c>
      <c r="AN25" s="84" t="n">
        <v>0</v>
      </c>
      <c r="AO25" s="84" t="n">
        <v>0</v>
      </c>
      <c r="AP25" s="84" t="n">
        <v>0</v>
      </c>
      <c r="AQ25" s="84" t="n">
        <v>0</v>
      </c>
      <c r="AR25" s="88" t="n">
        <v>3</v>
      </c>
      <c r="AS25" s="88" t="n">
        <v>3</v>
      </c>
      <c r="AT25" s="88" t="n">
        <v>3</v>
      </c>
      <c r="AU25" s="88" t="n">
        <v>3</v>
      </c>
      <c r="AV25" s="88" t="n">
        <v>3</v>
      </c>
      <c r="AW25" s="88" t="n">
        <v>3</v>
      </c>
      <c r="AX25" s="88" t="n">
        <v>3</v>
      </c>
      <c r="AY25" s="88" t="n">
        <v>3</v>
      </c>
      <c r="AZ25" s="88" t="n">
        <v>3</v>
      </c>
      <c r="BA25" s="88" t="n">
        <v>3</v>
      </c>
      <c r="BB25" s="69" t="n">
        <f aca="false">BA25</f>
        <v>3</v>
      </c>
      <c r="BC25" s="67" t="n">
        <v>19</v>
      </c>
    </row>
    <row r="26" customFormat="false" ht="12.75" hidden="false" customHeight="false" outlineLevel="0" collapsed="false">
      <c r="B26" s="57" t="n">
        <v>20</v>
      </c>
      <c r="C26" s="58" t="n">
        <f aca="false">D26</f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  <c r="AD26" s="84" t="n">
        <v>0</v>
      </c>
      <c r="AE26" s="84" t="n">
        <v>0</v>
      </c>
      <c r="AF26" s="84" t="n">
        <v>0</v>
      </c>
      <c r="AG26" s="84" t="n">
        <v>0</v>
      </c>
      <c r="AH26" s="84" t="n">
        <v>0</v>
      </c>
      <c r="AI26" s="84" t="n">
        <v>0</v>
      </c>
      <c r="AJ26" s="84" t="n">
        <v>0</v>
      </c>
      <c r="AK26" s="84" t="n">
        <v>0</v>
      </c>
      <c r="AL26" s="84" t="n">
        <v>0</v>
      </c>
      <c r="AM26" s="84" t="n">
        <v>0</v>
      </c>
      <c r="AN26" s="84" t="n">
        <v>0</v>
      </c>
      <c r="AO26" s="84" t="n">
        <v>0</v>
      </c>
      <c r="AP26" s="84" t="n">
        <v>0</v>
      </c>
      <c r="AQ26" s="84" t="n">
        <v>0</v>
      </c>
      <c r="AR26" s="88" t="n">
        <v>3</v>
      </c>
      <c r="AS26" s="88" t="n">
        <v>3</v>
      </c>
      <c r="AT26" s="88" t="n">
        <v>3</v>
      </c>
      <c r="AU26" s="88" t="n">
        <v>3</v>
      </c>
      <c r="AV26" s="88" t="n">
        <v>3</v>
      </c>
      <c r="AW26" s="88" t="n">
        <v>3</v>
      </c>
      <c r="AX26" s="88" t="n">
        <v>3</v>
      </c>
      <c r="AY26" s="88" t="n">
        <v>3</v>
      </c>
      <c r="AZ26" s="88" t="n">
        <v>3</v>
      </c>
      <c r="BA26" s="88" t="n">
        <v>3</v>
      </c>
      <c r="BB26" s="69" t="n">
        <f aca="false">BA26</f>
        <v>3</v>
      </c>
      <c r="BC26" s="67" t="n">
        <v>20</v>
      </c>
    </row>
    <row r="27" customFormat="false" ht="12.75" hidden="false" customHeight="false" outlineLevel="0" collapsed="false">
      <c r="B27" s="57" t="n">
        <v>21</v>
      </c>
      <c r="C27" s="58" t="n">
        <f aca="false">D27</f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  <c r="AA27" s="84" t="n">
        <v>0</v>
      </c>
      <c r="AB27" s="84" t="n">
        <v>0</v>
      </c>
      <c r="AC27" s="84" t="n">
        <v>0</v>
      </c>
      <c r="AD27" s="84" t="n">
        <v>0</v>
      </c>
      <c r="AE27" s="84" t="n">
        <v>0</v>
      </c>
      <c r="AF27" s="84" t="n">
        <v>0</v>
      </c>
      <c r="AG27" s="84" t="n">
        <v>0</v>
      </c>
      <c r="AH27" s="84" t="n">
        <v>0</v>
      </c>
      <c r="AI27" s="84" t="n">
        <v>0</v>
      </c>
      <c r="AJ27" s="84" t="n">
        <v>0</v>
      </c>
      <c r="AK27" s="84" t="n">
        <v>0</v>
      </c>
      <c r="AL27" s="84" t="n">
        <v>0</v>
      </c>
      <c r="AM27" s="84" t="n">
        <v>0</v>
      </c>
      <c r="AN27" s="84" t="n">
        <v>0</v>
      </c>
      <c r="AO27" s="84" t="n">
        <v>0</v>
      </c>
      <c r="AP27" s="84" t="n">
        <v>0</v>
      </c>
      <c r="AQ27" s="84" t="n">
        <v>0</v>
      </c>
      <c r="AR27" s="88" t="n">
        <v>3</v>
      </c>
      <c r="AS27" s="88" t="n">
        <v>3</v>
      </c>
      <c r="AT27" s="88" t="n">
        <v>3</v>
      </c>
      <c r="AU27" s="88" t="n">
        <v>3</v>
      </c>
      <c r="AV27" s="88" t="n">
        <v>3</v>
      </c>
      <c r="AW27" s="88" t="n">
        <v>3</v>
      </c>
      <c r="AX27" s="88" t="n">
        <v>3</v>
      </c>
      <c r="AY27" s="88" t="n">
        <v>3</v>
      </c>
      <c r="AZ27" s="88" t="n">
        <v>3</v>
      </c>
      <c r="BA27" s="88" t="n">
        <v>3</v>
      </c>
      <c r="BB27" s="69" t="n">
        <f aca="false">BA27</f>
        <v>3</v>
      </c>
      <c r="BC27" s="67" t="n">
        <v>21</v>
      </c>
    </row>
    <row r="28" customFormat="false" ht="12.75" hidden="false" customHeight="false" outlineLevel="0" collapsed="false">
      <c r="B28" s="57" t="n">
        <v>22</v>
      </c>
      <c r="C28" s="58" t="n">
        <f aca="false">D28</f>
        <v>0</v>
      </c>
      <c r="D28" s="84" t="n">
        <v>0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0</v>
      </c>
      <c r="W28" s="84" t="n">
        <v>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84" t="n">
        <v>0</v>
      </c>
      <c r="AE28" s="84" t="n">
        <v>0</v>
      </c>
      <c r="AF28" s="84" t="n">
        <v>0</v>
      </c>
      <c r="AG28" s="84" t="n">
        <v>0</v>
      </c>
      <c r="AH28" s="84" t="n">
        <v>0</v>
      </c>
      <c r="AI28" s="84" t="n">
        <v>0</v>
      </c>
      <c r="AJ28" s="84" t="n">
        <v>0</v>
      </c>
      <c r="AK28" s="84" t="n">
        <v>0</v>
      </c>
      <c r="AL28" s="84" t="n">
        <v>0</v>
      </c>
      <c r="AM28" s="84" t="n">
        <v>0</v>
      </c>
      <c r="AN28" s="84" t="n">
        <v>0</v>
      </c>
      <c r="AO28" s="84" t="n">
        <v>0</v>
      </c>
      <c r="AP28" s="84" t="n">
        <v>0</v>
      </c>
      <c r="AQ28" s="84" t="n">
        <v>0</v>
      </c>
      <c r="AR28" s="84" t="n">
        <v>0</v>
      </c>
      <c r="AS28" s="88" t="n">
        <v>3</v>
      </c>
      <c r="AT28" s="88" t="n">
        <v>3</v>
      </c>
      <c r="AU28" s="88" t="n">
        <v>3</v>
      </c>
      <c r="AV28" s="88" t="n">
        <v>3</v>
      </c>
      <c r="AW28" s="88" t="n">
        <v>3</v>
      </c>
      <c r="AX28" s="88" t="n">
        <v>3</v>
      </c>
      <c r="AY28" s="88" t="n">
        <v>3</v>
      </c>
      <c r="AZ28" s="88" t="n">
        <v>3</v>
      </c>
      <c r="BA28" s="88" t="n">
        <v>3</v>
      </c>
      <c r="BB28" s="69" t="n">
        <f aca="false">BA28</f>
        <v>3</v>
      </c>
      <c r="BC28" s="67" t="n">
        <v>22</v>
      </c>
    </row>
    <row r="29" customFormat="false" ht="12.75" hidden="false" customHeight="false" outlineLevel="0" collapsed="false">
      <c r="B29" s="57" t="n">
        <v>23</v>
      </c>
      <c r="C29" s="58" t="n">
        <f aca="false">D29</f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84" t="n">
        <v>0</v>
      </c>
      <c r="AE29" s="84" t="n">
        <v>0</v>
      </c>
      <c r="AF29" s="84" t="n">
        <v>0</v>
      </c>
      <c r="AG29" s="84" t="n">
        <v>0</v>
      </c>
      <c r="AH29" s="84" t="n">
        <v>0</v>
      </c>
      <c r="AI29" s="84" t="n">
        <v>0</v>
      </c>
      <c r="AJ29" s="84" t="n">
        <v>0</v>
      </c>
      <c r="AK29" s="84" t="n">
        <v>0</v>
      </c>
      <c r="AL29" s="84" t="n">
        <v>0</v>
      </c>
      <c r="AM29" s="84" t="n">
        <v>0</v>
      </c>
      <c r="AN29" s="84" t="n">
        <v>0</v>
      </c>
      <c r="AO29" s="84" t="n">
        <v>0</v>
      </c>
      <c r="AP29" s="84" t="n">
        <v>0</v>
      </c>
      <c r="AQ29" s="84" t="n">
        <v>0</v>
      </c>
      <c r="AR29" s="84" t="n">
        <v>0</v>
      </c>
      <c r="AS29" s="88" t="n">
        <v>3</v>
      </c>
      <c r="AT29" s="88" t="n">
        <v>3</v>
      </c>
      <c r="AU29" s="88" t="n">
        <v>3</v>
      </c>
      <c r="AV29" s="88" t="n">
        <v>3</v>
      </c>
      <c r="AW29" s="88" t="n">
        <v>3</v>
      </c>
      <c r="AX29" s="88" t="n">
        <v>3</v>
      </c>
      <c r="AY29" s="88" t="n">
        <v>3</v>
      </c>
      <c r="AZ29" s="88" t="n">
        <v>3</v>
      </c>
      <c r="BA29" s="88" t="n">
        <v>3</v>
      </c>
      <c r="BB29" s="69" t="n">
        <f aca="false">BA29</f>
        <v>3</v>
      </c>
      <c r="BC29" s="67" t="n">
        <v>23</v>
      </c>
    </row>
    <row r="30" customFormat="false" ht="12.75" hidden="false" customHeight="false" outlineLevel="0" collapsed="false">
      <c r="B30" s="57" t="n">
        <v>24</v>
      </c>
      <c r="C30" s="58" t="n">
        <f aca="false">D30</f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4" t="n">
        <v>0</v>
      </c>
      <c r="N30" s="84" t="n">
        <v>0</v>
      </c>
      <c r="O30" s="84" t="n">
        <v>0</v>
      </c>
      <c r="P30" s="84" t="n">
        <v>0</v>
      </c>
      <c r="Q30" s="84" t="n">
        <v>0</v>
      </c>
      <c r="R30" s="84" t="n">
        <v>0</v>
      </c>
      <c r="S30" s="84" t="n">
        <v>0</v>
      </c>
      <c r="T30" s="84" t="n">
        <v>0</v>
      </c>
      <c r="U30" s="84" t="n">
        <v>0</v>
      </c>
      <c r="V30" s="84" t="n">
        <v>0</v>
      </c>
      <c r="W30" s="84" t="n">
        <v>0</v>
      </c>
      <c r="X30" s="84" t="n">
        <v>0</v>
      </c>
      <c r="Y30" s="84" t="n">
        <v>0</v>
      </c>
      <c r="Z30" s="84" t="n">
        <v>0</v>
      </c>
      <c r="AA30" s="84" t="n">
        <v>0</v>
      </c>
      <c r="AB30" s="84" t="n">
        <v>0</v>
      </c>
      <c r="AC30" s="84" t="n">
        <v>0</v>
      </c>
      <c r="AD30" s="84" t="n">
        <v>0</v>
      </c>
      <c r="AE30" s="84" t="n">
        <v>0</v>
      </c>
      <c r="AF30" s="84" t="n">
        <v>0</v>
      </c>
      <c r="AG30" s="84" t="n">
        <v>0</v>
      </c>
      <c r="AH30" s="84" t="n">
        <v>0</v>
      </c>
      <c r="AI30" s="84" t="n">
        <v>0</v>
      </c>
      <c r="AJ30" s="84" t="n">
        <v>0</v>
      </c>
      <c r="AK30" s="84" t="n">
        <v>0</v>
      </c>
      <c r="AL30" s="84" t="n">
        <v>0</v>
      </c>
      <c r="AM30" s="84" t="n">
        <v>0</v>
      </c>
      <c r="AN30" s="84" t="n">
        <v>0</v>
      </c>
      <c r="AO30" s="84" t="n">
        <v>0</v>
      </c>
      <c r="AP30" s="84" t="n">
        <v>0</v>
      </c>
      <c r="AQ30" s="84" t="n">
        <v>0</v>
      </c>
      <c r="AR30" s="84" t="n">
        <v>0</v>
      </c>
      <c r="AS30" s="84" t="n">
        <v>0</v>
      </c>
      <c r="AT30" s="88" t="n">
        <v>3</v>
      </c>
      <c r="AU30" s="88" t="n">
        <v>3</v>
      </c>
      <c r="AV30" s="88" t="n">
        <v>3</v>
      </c>
      <c r="AW30" s="88" t="n">
        <v>3</v>
      </c>
      <c r="AX30" s="88" t="n">
        <v>3</v>
      </c>
      <c r="AY30" s="88" t="n">
        <v>3</v>
      </c>
      <c r="AZ30" s="88" t="n">
        <v>3</v>
      </c>
      <c r="BA30" s="88" t="n">
        <v>3</v>
      </c>
      <c r="BB30" s="69" t="n">
        <f aca="false">BA30</f>
        <v>3</v>
      </c>
      <c r="BC30" s="67" t="n">
        <v>24</v>
      </c>
    </row>
    <row r="31" customFormat="false" ht="12.75" hidden="false" customHeight="false" outlineLevel="0" collapsed="false">
      <c r="B31" s="57" t="n">
        <v>25</v>
      </c>
      <c r="C31" s="58" t="n">
        <f aca="false">D31</f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  <c r="AD31" s="84" t="n">
        <v>0</v>
      </c>
      <c r="AE31" s="84" t="n">
        <v>0</v>
      </c>
      <c r="AF31" s="84" t="n">
        <v>0</v>
      </c>
      <c r="AG31" s="84" t="n">
        <v>0</v>
      </c>
      <c r="AH31" s="84" t="n">
        <v>0</v>
      </c>
      <c r="AI31" s="84" t="n">
        <v>0</v>
      </c>
      <c r="AJ31" s="84" t="n">
        <v>0</v>
      </c>
      <c r="AK31" s="84" t="n">
        <v>0</v>
      </c>
      <c r="AL31" s="84" t="n">
        <v>0</v>
      </c>
      <c r="AM31" s="84" t="n">
        <v>0</v>
      </c>
      <c r="AN31" s="84" t="n">
        <v>0</v>
      </c>
      <c r="AO31" s="84" t="n">
        <v>0</v>
      </c>
      <c r="AP31" s="84" t="n">
        <v>0</v>
      </c>
      <c r="AQ31" s="84" t="n">
        <v>0</v>
      </c>
      <c r="AR31" s="84" t="n">
        <v>0</v>
      </c>
      <c r="AS31" s="84" t="n">
        <v>0</v>
      </c>
      <c r="AT31" s="88" t="n">
        <v>3</v>
      </c>
      <c r="AU31" s="88" t="n">
        <v>3</v>
      </c>
      <c r="AV31" s="88" t="n">
        <v>3</v>
      </c>
      <c r="AW31" s="88" t="n">
        <v>3</v>
      </c>
      <c r="AX31" s="88" t="n">
        <v>3</v>
      </c>
      <c r="AY31" s="88" t="n">
        <v>3</v>
      </c>
      <c r="AZ31" s="88" t="n">
        <v>3</v>
      </c>
      <c r="BA31" s="88" t="n">
        <v>3</v>
      </c>
      <c r="BB31" s="69" t="n">
        <f aca="false">BA31</f>
        <v>3</v>
      </c>
      <c r="BC31" s="67" t="n">
        <v>25</v>
      </c>
    </row>
    <row r="32" customFormat="false" ht="12.75" hidden="false" customHeight="false" outlineLevel="0" collapsed="false">
      <c r="B32" s="57" t="n">
        <v>26</v>
      </c>
      <c r="C32" s="58" t="n">
        <f aca="false">D32</f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  <c r="AA32" s="84" t="n">
        <v>0</v>
      </c>
      <c r="AB32" s="84" t="n">
        <v>0</v>
      </c>
      <c r="AC32" s="84" t="n">
        <v>0</v>
      </c>
      <c r="AD32" s="84" t="n">
        <v>0</v>
      </c>
      <c r="AE32" s="84" t="n">
        <v>0</v>
      </c>
      <c r="AF32" s="84" t="n">
        <v>0</v>
      </c>
      <c r="AG32" s="84" t="n">
        <v>0</v>
      </c>
      <c r="AH32" s="84" t="n">
        <v>0</v>
      </c>
      <c r="AI32" s="84" t="n">
        <v>0</v>
      </c>
      <c r="AJ32" s="84" t="n">
        <v>0</v>
      </c>
      <c r="AK32" s="84" t="n">
        <v>0</v>
      </c>
      <c r="AL32" s="84" t="n">
        <v>0</v>
      </c>
      <c r="AM32" s="84" t="n">
        <v>0</v>
      </c>
      <c r="AN32" s="84" t="n">
        <v>0</v>
      </c>
      <c r="AO32" s="84" t="n">
        <v>0</v>
      </c>
      <c r="AP32" s="84" t="n">
        <v>0</v>
      </c>
      <c r="AQ32" s="84" t="n">
        <v>0</v>
      </c>
      <c r="AR32" s="84" t="n">
        <v>0</v>
      </c>
      <c r="AS32" s="84" t="n">
        <v>0</v>
      </c>
      <c r="AT32" s="88" t="n">
        <v>3</v>
      </c>
      <c r="AU32" s="88" t="n">
        <v>3</v>
      </c>
      <c r="AV32" s="88" t="n">
        <v>3</v>
      </c>
      <c r="AW32" s="88" t="n">
        <v>3</v>
      </c>
      <c r="AX32" s="88" t="n">
        <v>3</v>
      </c>
      <c r="AY32" s="88" t="n">
        <v>3</v>
      </c>
      <c r="AZ32" s="88" t="n">
        <v>3</v>
      </c>
      <c r="BA32" s="88" t="n">
        <v>3</v>
      </c>
      <c r="BB32" s="69" t="n">
        <f aca="false">BA32</f>
        <v>3</v>
      </c>
      <c r="BC32" s="67" t="n">
        <v>26</v>
      </c>
    </row>
    <row r="33" customFormat="false" ht="12.75" hidden="false" customHeight="false" outlineLevel="0" collapsed="false">
      <c r="B33" s="57" t="n">
        <v>27</v>
      </c>
      <c r="C33" s="58" t="n">
        <f aca="false">D33</f>
        <v>0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0</v>
      </c>
      <c r="AD33" s="84" t="n">
        <v>0</v>
      </c>
      <c r="AE33" s="84" t="n">
        <v>0</v>
      </c>
      <c r="AF33" s="84" t="n">
        <v>0</v>
      </c>
      <c r="AG33" s="84" t="n">
        <v>0</v>
      </c>
      <c r="AH33" s="84" t="n">
        <v>0</v>
      </c>
      <c r="AI33" s="84" t="n">
        <v>0</v>
      </c>
      <c r="AJ33" s="84" t="n">
        <v>0</v>
      </c>
      <c r="AK33" s="84" t="n">
        <v>0</v>
      </c>
      <c r="AL33" s="84" t="n">
        <v>0</v>
      </c>
      <c r="AM33" s="84" t="n">
        <v>0</v>
      </c>
      <c r="AN33" s="84" t="n">
        <v>0</v>
      </c>
      <c r="AO33" s="84" t="n">
        <v>0</v>
      </c>
      <c r="AP33" s="84" t="n">
        <v>0</v>
      </c>
      <c r="AQ33" s="84" t="n">
        <v>0</v>
      </c>
      <c r="AR33" s="84" t="n">
        <v>0</v>
      </c>
      <c r="AS33" s="84" t="n">
        <v>0</v>
      </c>
      <c r="AT33" s="88" t="n">
        <v>3</v>
      </c>
      <c r="AU33" s="88" t="n">
        <v>3</v>
      </c>
      <c r="AV33" s="88" t="n">
        <v>3</v>
      </c>
      <c r="AW33" s="88" t="n">
        <v>3</v>
      </c>
      <c r="AX33" s="88" t="n">
        <v>3</v>
      </c>
      <c r="AY33" s="88" t="n">
        <v>3</v>
      </c>
      <c r="AZ33" s="88" t="n">
        <v>3</v>
      </c>
      <c r="BA33" s="88" t="n">
        <v>3</v>
      </c>
      <c r="BB33" s="69" t="n">
        <f aca="false">BA33</f>
        <v>3</v>
      </c>
      <c r="BC33" s="67" t="n">
        <v>27</v>
      </c>
    </row>
    <row r="34" customFormat="false" ht="12.75" hidden="false" customHeight="false" outlineLevel="0" collapsed="false">
      <c r="B34" s="57" t="n">
        <v>28</v>
      </c>
      <c r="C34" s="58" t="n">
        <f aca="false">D34</f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  <c r="AD34" s="84" t="n">
        <v>0</v>
      </c>
      <c r="AE34" s="84" t="n">
        <v>0</v>
      </c>
      <c r="AF34" s="84" t="n">
        <v>0</v>
      </c>
      <c r="AG34" s="84" t="n">
        <v>0</v>
      </c>
      <c r="AH34" s="84" t="n">
        <v>0</v>
      </c>
      <c r="AI34" s="84" t="n">
        <v>0</v>
      </c>
      <c r="AJ34" s="84" t="n">
        <v>0</v>
      </c>
      <c r="AK34" s="84" t="n">
        <v>0</v>
      </c>
      <c r="AL34" s="84" t="n">
        <v>0</v>
      </c>
      <c r="AM34" s="84" t="n">
        <v>0</v>
      </c>
      <c r="AN34" s="84" t="n">
        <v>0</v>
      </c>
      <c r="AO34" s="84" t="n">
        <v>0</v>
      </c>
      <c r="AP34" s="84" t="n">
        <v>0</v>
      </c>
      <c r="AQ34" s="84" t="n">
        <v>0</v>
      </c>
      <c r="AR34" s="84" t="n">
        <v>0</v>
      </c>
      <c r="AS34" s="84" t="n">
        <v>0</v>
      </c>
      <c r="AT34" s="88" t="n">
        <v>3</v>
      </c>
      <c r="AU34" s="88" t="n">
        <v>3</v>
      </c>
      <c r="AV34" s="88" t="n">
        <v>3</v>
      </c>
      <c r="AW34" s="88" t="n">
        <v>3</v>
      </c>
      <c r="AX34" s="88" t="n">
        <v>3</v>
      </c>
      <c r="AY34" s="88" t="n">
        <v>3</v>
      </c>
      <c r="AZ34" s="88" t="n">
        <v>3</v>
      </c>
      <c r="BA34" s="88" t="n">
        <v>3</v>
      </c>
      <c r="BB34" s="69" t="n">
        <f aca="false">BA34</f>
        <v>3</v>
      </c>
      <c r="BC34" s="67" t="n">
        <v>28</v>
      </c>
    </row>
    <row r="35" customFormat="false" ht="12.75" hidden="false" customHeight="false" outlineLevel="0" collapsed="false">
      <c r="B35" s="57" t="n">
        <v>29</v>
      </c>
      <c r="C35" s="58" t="n">
        <f aca="false">D35</f>
        <v>0</v>
      </c>
      <c r="D35" s="84" t="n">
        <v>0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  <c r="AD35" s="84" t="n">
        <v>0</v>
      </c>
      <c r="AE35" s="84" t="n">
        <v>0</v>
      </c>
      <c r="AF35" s="84" t="n">
        <v>0</v>
      </c>
      <c r="AG35" s="84" t="n">
        <v>0</v>
      </c>
      <c r="AH35" s="84" t="n">
        <v>0</v>
      </c>
      <c r="AI35" s="84" t="n">
        <v>0</v>
      </c>
      <c r="AJ35" s="84" t="n">
        <v>0</v>
      </c>
      <c r="AK35" s="84" t="n">
        <v>0</v>
      </c>
      <c r="AL35" s="84" t="n">
        <v>0</v>
      </c>
      <c r="AM35" s="84" t="n">
        <v>0</v>
      </c>
      <c r="AN35" s="84" t="n">
        <v>0</v>
      </c>
      <c r="AO35" s="84" t="n">
        <v>0</v>
      </c>
      <c r="AP35" s="84" t="n">
        <v>0</v>
      </c>
      <c r="AQ35" s="84" t="n">
        <v>0</v>
      </c>
      <c r="AR35" s="84" t="n">
        <v>0</v>
      </c>
      <c r="AS35" s="88" t="n">
        <v>3</v>
      </c>
      <c r="AT35" s="88" t="n">
        <v>3</v>
      </c>
      <c r="AU35" s="88" t="n">
        <v>3</v>
      </c>
      <c r="AV35" s="88" t="n">
        <v>3</v>
      </c>
      <c r="AW35" s="88" t="n">
        <v>3</v>
      </c>
      <c r="AX35" s="88" t="n">
        <v>3</v>
      </c>
      <c r="AY35" s="88" t="n">
        <v>3</v>
      </c>
      <c r="AZ35" s="88" t="n">
        <v>3</v>
      </c>
      <c r="BA35" s="88" t="n">
        <v>3</v>
      </c>
      <c r="BB35" s="69" t="n">
        <f aca="false">BA35</f>
        <v>3</v>
      </c>
      <c r="BC35" s="67" t="n">
        <v>29</v>
      </c>
    </row>
    <row r="36" customFormat="false" ht="12.75" hidden="false" customHeight="false" outlineLevel="0" collapsed="false">
      <c r="B36" s="57" t="n">
        <v>30</v>
      </c>
      <c r="C36" s="58" t="n">
        <f aca="false">D36</f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  <c r="AA36" s="84" t="n">
        <v>0</v>
      </c>
      <c r="AB36" s="84" t="n">
        <v>0</v>
      </c>
      <c r="AC36" s="84" t="n">
        <v>0</v>
      </c>
      <c r="AD36" s="84" t="n">
        <v>0</v>
      </c>
      <c r="AE36" s="84" t="n">
        <v>0</v>
      </c>
      <c r="AF36" s="84" t="n">
        <v>0</v>
      </c>
      <c r="AG36" s="84" t="n">
        <v>0</v>
      </c>
      <c r="AH36" s="84" t="n">
        <v>0</v>
      </c>
      <c r="AI36" s="84" t="n">
        <v>0</v>
      </c>
      <c r="AJ36" s="84" t="n">
        <v>0</v>
      </c>
      <c r="AK36" s="84" t="n">
        <v>0</v>
      </c>
      <c r="AL36" s="84" t="n">
        <v>0</v>
      </c>
      <c r="AM36" s="84" t="n">
        <v>0</v>
      </c>
      <c r="AN36" s="84" t="n">
        <v>0</v>
      </c>
      <c r="AO36" s="84" t="n">
        <v>0</v>
      </c>
      <c r="AP36" s="84" t="n">
        <v>0</v>
      </c>
      <c r="AQ36" s="84" t="n">
        <v>0</v>
      </c>
      <c r="AR36" s="84" t="n">
        <v>0</v>
      </c>
      <c r="AS36" s="88" t="n">
        <v>3</v>
      </c>
      <c r="AT36" s="88" t="n">
        <v>3</v>
      </c>
      <c r="AU36" s="88" t="n">
        <v>3</v>
      </c>
      <c r="AV36" s="88" t="n">
        <v>3</v>
      </c>
      <c r="AW36" s="88" t="n">
        <v>3</v>
      </c>
      <c r="AX36" s="88" t="n">
        <v>3</v>
      </c>
      <c r="AY36" s="88" t="n">
        <v>3</v>
      </c>
      <c r="AZ36" s="88" t="n">
        <v>3</v>
      </c>
      <c r="BA36" s="88" t="n">
        <v>3</v>
      </c>
      <c r="BB36" s="69" t="n">
        <f aca="false">BA36</f>
        <v>3</v>
      </c>
      <c r="BC36" s="67" t="n">
        <v>30</v>
      </c>
    </row>
    <row r="37" customFormat="false" ht="12.75" hidden="false" customHeight="false" outlineLevel="0" collapsed="false">
      <c r="B37" s="57" t="n">
        <v>31</v>
      </c>
      <c r="C37" s="58" t="n">
        <f aca="false">D37</f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  <c r="AD37" s="84" t="n">
        <v>0</v>
      </c>
      <c r="AE37" s="84" t="n">
        <v>0</v>
      </c>
      <c r="AF37" s="84" t="n">
        <v>0</v>
      </c>
      <c r="AG37" s="84" t="n">
        <v>0</v>
      </c>
      <c r="AH37" s="84" t="n">
        <v>0</v>
      </c>
      <c r="AI37" s="84" t="n">
        <v>0</v>
      </c>
      <c r="AJ37" s="84" t="n">
        <v>0</v>
      </c>
      <c r="AK37" s="84" t="n">
        <v>0</v>
      </c>
      <c r="AL37" s="84" t="n">
        <v>0</v>
      </c>
      <c r="AM37" s="84" t="n">
        <v>0</v>
      </c>
      <c r="AN37" s="84" t="n">
        <v>0</v>
      </c>
      <c r="AO37" s="84" t="n">
        <v>0</v>
      </c>
      <c r="AP37" s="84" t="n">
        <v>0</v>
      </c>
      <c r="AQ37" s="84" t="n">
        <v>0</v>
      </c>
      <c r="AR37" s="84" t="n">
        <v>0</v>
      </c>
      <c r="AS37" s="88" t="n">
        <v>3</v>
      </c>
      <c r="AT37" s="88" t="n">
        <v>3</v>
      </c>
      <c r="AU37" s="88" t="n">
        <v>3</v>
      </c>
      <c r="AV37" s="88" t="n">
        <v>3</v>
      </c>
      <c r="AW37" s="88" t="n">
        <v>3</v>
      </c>
      <c r="AX37" s="88" t="n">
        <v>3</v>
      </c>
      <c r="AY37" s="88" t="n">
        <v>3</v>
      </c>
      <c r="AZ37" s="88" t="n">
        <v>3</v>
      </c>
      <c r="BA37" s="88" t="n">
        <v>3</v>
      </c>
      <c r="BB37" s="69" t="n">
        <f aca="false">BA37</f>
        <v>3</v>
      </c>
      <c r="BC37" s="67" t="n">
        <v>31</v>
      </c>
    </row>
    <row r="38" customFormat="false" ht="12.75" hidden="false" customHeight="false" outlineLevel="0" collapsed="false">
      <c r="B38" s="57" t="n">
        <v>32</v>
      </c>
      <c r="C38" s="58" t="n">
        <f aca="false">D38</f>
        <v>0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0</v>
      </c>
      <c r="W38" s="84" t="n">
        <v>0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  <c r="AD38" s="84" t="n">
        <v>0</v>
      </c>
      <c r="AE38" s="84" t="n">
        <v>0</v>
      </c>
      <c r="AF38" s="84" t="n">
        <v>0</v>
      </c>
      <c r="AG38" s="84" t="n">
        <v>0</v>
      </c>
      <c r="AH38" s="84" t="n">
        <v>0</v>
      </c>
      <c r="AI38" s="84" t="n">
        <v>0</v>
      </c>
      <c r="AJ38" s="84" t="n">
        <v>0</v>
      </c>
      <c r="AK38" s="84" t="n">
        <v>0</v>
      </c>
      <c r="AL38" s="84" t="n">
        <v>0</v>
      </c>
      <c r="AM38" s="84" t="n">
        <v>0</v>
      </c>
      <c r="AN38" s="84" t="n">
        <v>0</v>
      </c>
      <c r="AO38" s="84" t="n">
        <v>0</v>
      </c>
      <c r="AP38" s="84" t="n">
        <v>0</v>
      </c>
      <c r="AQ38" s="84" t="n">
        <v>0</v>
      </c>
      <c r="AR38" s="84" t="n">
        <v>0</v>
      </c>
      <c r="AS38" s="88" t="n">
        <v>3</v>
      </c>
      <c r="AT38" s="88" t="n">
        <v>3</v>
      </c>
      <c r="AU38" s="88" t="n">
        <v>3</v>
      </c>
      <c r="AV38" s="88" t="n">
        <v>3</v>
      </c>
      <c r="AW38" s="88" t="n">
        <v>3</v>
      </c>
      <c r="AX38" s="88" t="n">
        <v>3</v>
      </c>
      <c r="AY38" s="88" t="n">
        <v>3</v>
      </c>
      <c r="AZ38" s="88" t="n">
        <v>3</v>
      </c>
      <c r="BA38" s="88" t="n">
        <v>3</v>
      </c>
      <c r="BB38" s="69" t="n">
        <f aca="false">BA38</f>
        <v>3</v>
      </c>
      <c r="BC38" s="67" t="n">
        <v>32</v>
      </c>
    </row>
    <row r="39" customFormat="false" ht="12.75" hidden="false" customHeight="false" outlineLevel="0" collapsed="false">
      <c r="B39" s="57" t="n">
        <v>33</v>
      </c>
      <c r="C39" s="58" t="n">
        <f aca="false">D39</f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  <c r="AD39" s="84" t="n">
        <v>0</v>
      </c>
      <c r="AE39" s="84" t="n">
        <v>0</v>
      </c>
      <c r="AF39" s="84" t="n">
        <v>0</v>
      </c>
      <c r="AG39" s="84" t="n">
        <v>0</v>
      </c>
      <c r="AH39" s="84" t="n">
        <v>0</v>
      </c>
      <c r="AI39" s="84" t="n">
        <v>0</v>
      </c>
      <c r="AJ39" s="84" t="n">
        <v>0</v>
      </c>
      <c r="AK39" s="84" t="n">
        <v>0</v>
      </c>
      <c r="AL39" s="84" t="n">
        <v>0</v>
      </c>
      <c r="AM39" s="84" t="n">
        <v>0</v>
      </c>
      <c r="AN39" s="84" t="n">
        <v>0</v>
      </c>
      <c r="AO39" s="84" t="n">
        <v>0</v>
      </c>
      <c r="AP39" s="84" t="n">
        <v>0</v>
      </c>
      <c r="AQ39" s="84" t="n">
        <v>0</v>
      </c>
      <c r="AR39" s="84" t="n">
        <v>0</v>
      </c>
      <c r="AS39" s="88" t="n">
        <v>3</v>
      </c>
      <c r="AT39" s="88" t="n">
        <v>3</v>
      </c>
      <c r="AU39" s="88" t="n">
        <v>3</v>
      </c>
      <c r="AV39" s="88" t="n">
        <v>3</v>
      </c>
      <c r="AW39" s="88" t="n">
        <v>3</v>
      </c>
      <c r="AX39" s="88" t="n">
        <v>3</v>
      </c>
      <c r="AY39" s="88" t="n">
        <v>3</v>
      </c>
      <c r="AZ39" s="88" t="n">
        <v>3</v>
      </c>
      <c r="BA39" s="88" t="n">
        <v>3</v>
      </c>
      <c r="BB39" s="69" t="n">
        <f aca="false">BA39</f>
        <v>3</v>
      </c>
      <c r="BC39" s="67" t="n">
        <v>33</v>
      </c>
    </row>
    <row r="40" customFormat="false" ht="12.75" hidden="false" customHeight="false" outlineLevel="0" collapsed="false">
      <c r="B40" s="57" t="n">
        <v>34</v>
      </c>
      <c r="C40" s="58" t="n">
        <f aca="false">D40</f>
        <v>0</v>
      </c>
      <c r="D40" s="84" t="n">
        <v>0</v>
      </c>
      <c r="E40" s="84" t="n">
        <v>0</v>
      </c>
      <c r="F40" s="84" t="n">
        <v>0</v>
      </c>
      <c r="G40" s="84" t="n">
        <v>0</v>
      </c>
      <c r="H40" s="84" t="n">
        <v>0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0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0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  <c r="AA40" s="84" t="n">
        <v>0</v>
      </c>
      <c r="AB40" s="84" t="n">
        <v>0</v>
      </c>
      <c r="AC40" s="84" t="n">
        <v>0</v>
      </c>
      <c r="AD40" s="84" t="n">
        <v>0</v>
      </c>
      <c r="AE40" s="84" t="n">
        <v>0</v>
      </c>
      <c r="AF40" s="84" t="n">
        <v>0</v>
      </c>
      <c r="AG40" s="84" t="n">
        <v>0</v>
      </c>
      <c r="AH40" s="84" t="n">
        <v>0</v>
      </c>
      <c r="AI40" s="84" t="n">
        <v>0</v>
      </c>
      <c r="AJ40" s="84" t="n">
        <v>0</v>
      </c>
      <c r="AK40" s="84" t="n">
        <v>0</v>
      </c>
      <c r="AL40" s="84" t="n">
        <v>0</v>
      </c>
      <c r="AM40" s="84" t="n">
        <v>0</v>
      </c>
      <c r="AN40" s="84" t="n">
        <v>0</v>
      </c>
      <c r="AO40" s="84" t="n">
        <v>0</v>
      </c>
      <c r="AP40" s="84" t="n">
        <v>0</v>
      </c>
      <c r="AQ40" s="84" t="n">
        <v>0</v>
      </c>
      <c r="AR40" s="88" t="n">
        <v>3</v>
      </c>
      <c r="AS40" s="88" t="n">
        <v>3</v>
      </c>
      <c r="AT40" s="88" t="n">
        <v>3</v>
      </c>
      <c r="AU40" s="88" t="n">
        <v>3</v>
      </c>
      <c r="AV40" s="88" t="n">
        <v>3</v>
      </c>
      <c r="AW40" s="88" t="n">
        <v>3</v>
      </c>
      <c r="AX40" s="88" t="n">
        <v>3</v>
      </c>
      <c r="AY40" s="88" t="n">
        <v>3</v>
      </c>
      <c r="AZ40" s="88" t="n">
        <v>3</v>
      </c>
      <c r="BA40" s="88" t="n">
        <v>3</v>
      </c>
      <c r="BB40" s="69" t="n">
        <f aca="false">BA40</f>
        <v>3</v>
      </c>
      <c r="BC40" s="67" t="n">
        <v>34</v>
      </c>
    </row>
    <row r="41" customFormat="false" ht="12.75" hidden="false" customHeight="false" outlineLevel="0" collapsed="false">
      <c r="B41" s="57" t="n">
        <v>35</v>
      </c>
      <c r="C41" s="58" t="n">
        <f aca="false">D41</f>
        <v>0</v>
      </c>
      <c r="D41" s="84" t="n">
        <v>0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  <c r="AD41" s="84" t="n">
        <v>0</v>
      </c>
      <c r="AE41" s="84" t="n">
        <v>0</v>
      </c>
      <c r="AF41" s="84" t="n">
        <v>0</v>
      </c>
      <c r="AG41" s="84" t="n">
        <v>0</v>
      </c>
      <c r="AH41" s="84" t="n">
        <v>0</v>
      </c>
      <c r="AI41" s="84" t="n">
        <v>0</v>
      </c>
      <c r="AJ41" s="84" t="n">
        <v>0</v>
      </c>
      <c r="AK41" s="84" t="n">
        <v>0</v>
      </c>
      <c r="AL41" s="84" t="n">
        <v>0</v>
      </c>
      <c r="AM41" s="84" t="n">
        <v>0</v>
      </c>
      <c r="AN41" s="84" t="n">
        <v>0</v>
      </c>
      <c r="AO41" s="84" t="n">
        <v>0</v>
      </c>
      <c r="AP41" s="84" t="n">
        <v>0</v>
      </c>
      <c r="AQ41" s="84" t="n">
        <v>0</v>
      </c>
      <c r="AR41" s="88" t="n">
        <v>3</v>
      </c>
      <c r="AS41" s="88" t="n">
        <v>3</v>
      </c>
      <c r="AT41" s="88" t="n">
        <v>3</v>
      </c>
      <c r="AU41" s="88" t="n">
        <v>3</v>
      </c>
      <c r="AV41" s="88" t="n">
        <v>3</v>
      </c>
      <c r="AW41" s="88" t="n">
        <v>3</v>
      </c>
      <c r="AX41" s="88" t="n">
        <v>3</v>
      </c>
      <c r="AY41" s="88" t="n">
        <v>3</v>
      </c>
      <c r="AZ41" s="88" t="n">
        <v>3</v>
      </c>
      <c r="BA41" s="88" t="n">
        <v>3</v>
      </c>
      <c r="BB41" s="69" t="n">
        <f aca="false">BA41</f>
        <v>3</v>
      </c>
      <c r="BC41" s="67" t="n">
        <v>35</v>
      </c>
    </row>
    <row r="42" customFormat="false" ht="12.75" hidden="false" customHeight="false" outlineLevel="0" collapsed="false">
      <c r="B42" s="57" t="n">
        <v>36</v>
      </c>
      <c r="C42" s="58" t="n">
        <f aca="false">D42</f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  <c r="AD42" s="84" t="n">
        <v>0</v>
      </c>
      <c r="AE42" s="84" t="n">
        <v>0</v>
      </c>
      <c r="AF42" s="84" t="n">
        <v>0</v>
      </c>
      <c r="AG42" s="84" t="n">
        <v>0</v>
      </c>
      <c r="AH42" s="84" t="n">
        <v>0</v>
      </c>
      <c r="AI42" s="84" t="n">
        <v>0</v>
      </c>
      <c r="AJ42" s="84" t="n">
        <v>0</v>
      </c>
      <c r="AK42" s="84" t="n">
        <v>0</v>
      </c>
      <c r="AL42" s="84" t="n">
        <v>0</v>
      </c>
      <c r="AM42" s="84" t="n">
        <v>0</v>
      </c>
      <c r="AN42" s="84" t="n">
        <v>0</v>
      </c>
      <c r="AO42" s="84" t="n">
        <v>0</v>
      </c>
      <c r="AP42" s="84" t="n">
        <v>0</v>
      </c>
      <c r="AQ42" s="84" t="n">
        <v>0</v>
      </c>
      <c r="AR42" s="88" t="n">
        <v>3</v>
      </c>
      <c r="AS42" s="88" t="n">
        <v>3</v>
      </c>
      <c r="AT42" s="88" t="n">
        <v>3</v>
      </c>
      <c r="AU42" s="88" t="n">
        <v>3</v>
      </c>
      <c r="AV42" s="88" t="n">
        <v>3</v>
      </c>
      <c r="AW42" s="88" t="n">
        <v>3</v>
      </c>
      <c r="AX42" s="88" t="n">
        <v>3</v>
      </c>
      <c r="AY42" s="88" t="n">
        <v>3</v>
      </c>
      <c r="AZ42" s="88" t="n">
        <v>3</v>
      </c>
      <c r="BA42" s="88" t="n">
        <v>3</v>
      </c>
      <c r="BB42" s="69" t="n">
        <f aca="false">BA42</f>
        <v>3</v>
      </c>
      <c r="BC42" s="67" t="n">
        <v>36</v>
      </c>
    </row>
    <row r="43" customFormat="false" ht="12.75" hidden="false" customHeight="false" outlineLevel="0" collapsed="false">
      <c r="B43" s="57" t="n">
        <v>37</v>
      </c>
      <c r="C43" s="58" t="n">
        <f aca="false">D43</f>
        <v>0</v>
      </c>
      <c r="D43" s="84" t="n">
        <v>0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  <c r="AD43" s="84" t="n">
        <v>0</v>
      </c>
      <c r="AE43" s="84" t="n">
        <v>0</v>
      </c>
      <c r="AF43" s="84" t="n">
        <v>0</v>
      </c>
      <c r="AG43" s="84" t="n">
        <v>0</v>
      </c>
      <c r="AH43" s="84" t="n">
        <v>0</v>
      </c>
      <c r="AI43" s="84" t="n">
        <v>0</v>
      </c>
      <c r="AJ43" s="84" t="n">
        <v>0</v>
      </c>
      <c r="AK43" s="84" t="n">
        <v>0</v>
      </c>
      <c r="AL43" s="84" t="n">
        <v>0</v>
      </c>
      <c r="AM43" s="84" t="n">
        <v>0</v>
      </c>
      <c r="AN43" s="84" t="n">
        <v>0</v>
      </c>
      <c r="AO43" s="84" t="n">
        <v>0</v>
      </c>
      <c r="AP43" s="84" t="n">
        <v>0</v>
      </c>
      <c r="AQ43" s="84" t="n">
        <v>0</v>
      </c>
      <c r="AR43" s="88" t="n">
        <v>3</v>
      </c>
      <c r="AS43" s="88" t="n">
        <v>3</v>
      </c>
      <c r="AT43" s="88" t="n">
        <v>3</v>
      </c>
      <c r="AU43" s="88" t="n">
        <v>3</v>
      </c>
      <c r="AV43" s="88" t="n">
        <v>3</v>
      </c>
      <c r="AW43" s="88" t="n">
        <v>3</v>
      </c>
      <c r="AX43" s="88" t="n">
        <v>3</v>
      </c>
      <c r="AY43" s="88" t="n">
        <v>3</v>
      </c>
      <c r="AZ43" s="88" t="n">
        <v>3</v>
      </c>
      <c r="BA43" s="88" t="n">
        <v>3</v>
      </c>
      <c r="BB43" s="69" t="n">
        <f aca="false">BA43</f>
        <v>3</v>
      </c>
      <c r="BC43" s="67" t="n">
        <v>37</v>
      </c>
    </row>
    <row r="44" customFormat="false" ht="12.75" hidden="false" customHeight="false" outlineLevel="0" collapsed="false">
      <c r="B44" s="57" t="n">
        <v>38</v>
      </c>
      <c r="C44" s="58" t="n">
        <f aca="false">D44</f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  <c r="AD44" s="84" t="n">
        <v>0</v>
      </c>
      <c r="AE44" s="84" t="n">
        <v>0</v>
      </c>
      <c r="AF44" s="84" t="n">
        <v>0</v>
      </c>
      <c r="AG44" s="84" t="n">
        <v>0</v>
      </c>
      <c r="AH44" s="84" t="n">
        <v>0</v>
      </c>
      <c r="AI44" s="84" t="n">
        <v>0</v>
      </c>
      <c r="AJ44" s="84" t="n">
        <v>0</v>
      </c>
      <c r="AK44" s="84" t="n">
        <v>0</v>
      </c>
      <c r="AL44" s="84" t="n">
        <v>0</v>
      </c>
      <c r="AM44" s="84" t="n">
        <v>0</v>
      </c>
      <c r="AN44" s="84" t="n">
        <v>0</v>
      </c>
      <c r="AO44" s="84" t="n">
        <v>0</v>
      </c>
      <c r="AP44" s="84" t="n">
        <v>0</v>
      </c>
      <c r="AQ44" s="84" t="n">
        <v>0</v>
      </c>
      <c r="AR44" s="84" t="n">
        <v>0</v>
      </c>
      <c r="AS44" s="88" t="n">
        <v>3</v>
      </c>
      <c r="AT44" s="88" t="n">
        <v>3</v>
      </c>
      <c r="AU44" s="88" t="n">
        <v>3</v>
      </c>
      <c r="AV44" s="88" t="n">
        <v>3</v>
      </c>
      <c r="AW44" s="88" t="n">
        <v>3</v>
      </c>
      <c r="AX44" s="88" t="n">
        <v>3</v>
      </c>
      <c r="AY44" s="88" t="n">
        <v>3</v>
      </c>
      <c r="AZ44" s="88" t="n">
        <v>3</v>
      </c>
      <c r="BA44" s="88" t="n">
        <v>3</v>
      </c>
      <c r="BB44" s="69" t="n">
        <f aca="false">BA44</f>
        <v>3</v>
      </c>
      <c r="BC44" s="67" t="n">
        <v>38</v>
      </c>
    </row>
    <row r="45" customFormat="false" ht="12.75" hidden="false" customHeight="false" outlineLevel="0" collapsed="false">
      <c r="B45" s="57" t="n">
        <v>39</v>
      </c>
      <c r="C45" s="58" t="n">
        <f aca="false">D45</f>
        <v>0</v>
      </c>
      <c r="D45" s="84" t="n">
        <v>0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0</v>
      </c>
      <c r="AD45" s="84" t="n">
        <v>0</v>
      </c>
      <c r="AE45" s="84" t="n">
        <v>0</v>
      </c>
      <c r="AF45" s="84" t="n">
        <v>0</v>
      </c>
      <c r="AG45" s="84" t="n">
        <v>0</v>
      </c>
      <c r="AH45" s="84" t="n">
        <v>0</v>
      </c>
      <c r="AI45" s="84" t="n">
        <v>0</v>
      </c>
      <c r="AJ45" s="84" t="n">
        <v>0</v>
      </c>
      <c r="AK45" s="84" t="n">
        <v>0</v>
      </c>
      <c r="AL45" s="84" t="n">
        <v>0</v>
      </c>
      <c r="AM45" s="84" t="n">
        <v>0</v>
      </c>
      <c r="AN45" s="84" t="n">
        <v>0</v>
      </c>
      <c r="AO45" s="84" t="n">
        <v>0</v>
      </c>
      <c r="AP45" s="84" t="n">
        <v>0</v>
      </c>
      <c r="AQ45" s="84" t="n">
        <v>0</v>
      </c>
      <c r="AR45" s="84" t="n">
        <v>0</v>
      </c>
      <c r="AS45" s="84" t="n">
        <v>0</v>
      </c>
      <c r="AT45" s="88" t="n">
        <v>3</v>
      </c>
      <c r="AU45" s="88" t="n">
        <v>3</v>
      </c>
      <c r="AV45" s="88" t="n">
        <v>3</v>
      </c>
      <c r="AW45" s="88" t="n">
        <v>3</v>
      </c>
      <c r="AX45" s="88" t="n">
        <v>3</v>
      </c>
      <c r="AY45" s="88" t="n">
        <v>3</v>
      </c>
      <c r="AZ45" s="88" t="n">
        <v>3</v>
      </c>
      <c r="BA45" s="88" t="n">
        <v>3</v>
      </c>
      <c r="BB45" s="69" t="n">
        <f aca="false">BA45</f>
        <v>3</v>
      </c>
      <c r="BC45" s="67" t="n">
        <v>39</v>
      </c>
    </row>
    <row r="46" customFormat="false" ht="12.75" hidden="false" customHeight="false" outlineLevel="0" collapsed="false">
      <c r="B46" s="57" t="n">
        <v>40</v>
      </c>
      <c r="C46" s="58" t="n">
        <f aca="false">D46</f>
        <v>0</v>
      </c>
      <c r="D46" s="84" t="n">
        <v>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 t="n">
        <v>0</v>
      </c>
      <c r="V46" s="84" t="n">
        <v>0</v>
      </c>
      <c r="W46" s="84" t="n">
        <v>0</v>
      </c>
      <c r="X46" s="84" t="n">
        <v>0</v>
      </c>
      <c r="Y46" s="84" t="n">
        <v>0</v>
      </c>
      <c r="Z46" s="84" t="n">
        <v>0</v>
      </c>
      <c r="AA46" s="84" t="n">
        <v>0</v>
      </c>
      <c r="AB46" s="84" t="n">
        <v>0</v>
      </c>
      <c r="AC46" s="84" t="n">
        <v>0</v>
      </c>
      <c r="AD46" s="84" t="n">
        <v>0</v>
      </c>
      <c r="AE46" s="84" t="n">
        <v>0</v>
      </c>
      <c r="AF46" s="84" t="n">
        <v>0</v>
      </c>
      <c r="AG46" s="84" t="n">
        <v>0</v>
      </c>
      <c r="AH46" s="84" t="n">
        <v>0</v>
      </c>
      <c r="AI46" s="84" t="n">
        <v>0</v>
      </c>
      <c r="AJ46" s="84" t="n">
        <v>0</v>
      </c>
      <c r="AK46" s="84" t="n">
        <v>0</v>
      </c>
      <c r="AL46" s="84" t="n">
        <v>0</v>
      </c>
      <c r="AM46" s="84" t="n">
        <v>0</v>
      </c>
      <c r="AN46" s="84" t="n">
        <v>0</v>
      </c>
      <c r="AO46" s="84" t="n">
        <v>0</v>
      </c>
      <c r="AP46" s="84" t="n">
        <v>0</v>
      </c>
      <c r="AQ46" s="84" t="n">
        <v>0</v>
      </c>
      <c r="AR46" s="84" t="n">
        <v>0</v>
      </c>
      <c r="AS46" s="84" t="n">
        <v>0</v>
      </c>
      <c r="AT46" s="88" t="n">
        <v>3</v>
      </c>
      <c r="AU46" s="88" t="n">
        <v>3</v>
      </c>
      <c r="AV46" s="88" t="n">
        <v>3</v>
      </c>
      <c r="AW46" s="88" t="n">
        <v>3</v>
      </c>
      <c r="AX46" s="88" t="n">
        <v>3</v>
      </c>
      <c r="AY46" s="88" t="n">
        <v>3</v>
      </c>
      <c r="AZ46" s="88" t="n">
        <v>3</v>
      </c>
      <c r="BA46" s="88" t="n">
        <v>3</v>
      </c>
      <c r="BB46" s="69" t="n">
        <f aca="false">BA46</f>
        <v>3</v>
      </c>
      <c r="BC46" s="67" t="n">
        <v>40</v>
      </c>
    </row>
    <row r="47" customFormat="false" ht="12.75" hidden="false" customHeight="false" outlineLevel="0" collapsed="false">
      <c r="B47" s="57" t="n">
        <v>41</v>
      </c>
      <c r="C47" s="58" t="n">
        <f aca="false">D47</f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  <c r="AA47" s="84" t="n">
        <v>0</v>
      </c>
      <c r="AB47" s="84" t="n">
        <v>0</v>
      </c>
      <c r="AC47" s="84" t="n">
        <v>0</v>
      </c>
      <c r="AD47" s="84" t="n">
        <v>0</v>
      </c>
      <c r="AE47" s="84" t="n">
        <v>0</v>
      </c>
      <c r="AF47" s="84" t="n">
        <v>0</v>
      </c>
      <c r="AG47" s="84" t="n">
        <v>0</v>
      </c>
      <c r="AH47" s="84" t="n">
        <v>0</v>
      </c>
      <c r="AI47" s="84" t="n">
        <v>0</v>
      </c>
      <c r="AJ47" s="84" t="n">
        <v>0</v>
      </c>
      <c r="AK47" s="84" t="n">
        <v>0</v>
      </c>
      <c r="AL47" s="84" t="n">
        <v>0</v>
      </c>
      <c r="AM47" s="84" t="n">
        <v>0</v>
      </c>
      <c r="AN47" s="84" t="n">
        <v>0</v>
      </c>
      <c r="AO47" s="84" t="n">
        <v>0</v>
      </c>
      <c r="AP47" s="84" t="n">
        <v>0</v>
      </c>
      <c r="AQ47" s="84" t="n">
        <v>0</v>
      </c>
      <c r="AR47" s="84" t="n">
        <v>0</v>
      </c>
      <c r="AS47" s="84" t="n">
        <v>0</v>
      </c>
      <c r="AT47" s="88" t="n">
        <v>3</v>
      </c>
      <c r="AU47" s="88" t="n">
        <v>3</v>
      </c>
      <c r="AV47" s="88" t="n">
        <v>3</v>
      </c>
      <c r="AW47" s="88" t="n">
        <v>3</v>
      </c>
      <c r="AX47" s="88" t="n">
        <v>3</v>
      </c>
      <c r="AY47" s="88" t="n">
        <v>3</v>
      </c>
      <c r="AZ47" s="88" t="n">
        <v>3</v>
      </c>
      <c r="BA47" s="88" t="n">
        <v>3</v>
      </c>
      <c r="BB47" s="69" t="n">
        <f aca="false">BA47</f>
        <v>3</v>
      </c>
      <c r="BC47" s="67" t="n">
        <v>41</v>
      </c>
    </row>
    <row r="48" customFormat="false" ht="12.75" hidden="false" customHeight="false" outlineLevel="0" collapsed="false">
      <c r="B48" s="57" t="n">
        <v>42</v>
      </c>
      <c r="C48" s="58" t="n">
        <f aca="false">D48</f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  <c r="AA48" s="84" t="n">
        <v>0</v>
      </c>
      <c r="AB48" s="84" t="n">
        <v>0</v>
      </c>
      <c r="AC48" s="84" t="n">
        <v>0</v>
      </c>
      <c r="AD48" s="84" t="n">
        <v>0</v>
      </c>
      <c r="AE48" s="84" t="n">
        <v>0</v>
      </c>
      <c r="AF48" s="84" t="n">
        <v>0</v>
      </c>
      <c r="AG48" s="84" t="n">
        <v>0</v>
      </c>
      <c r="AH48" s="84" t="n">
        <v>0</v>
      </c>
      <c r="AI48" s="84" t="n">
        <v>0</v>
      </c>
      <c r="AJ48" s="84" t="n">
        <v>0</v>
      </c>
      <c r="AK48" s="84" t="n">
        <v>0</v>
      </c>
      <c r="AL48" s="84" t="n">
        <v>0</v>
      </c>
      <c r="AM48" s="84" t="n">
        <v>0</v>
      </c>
      <c r="AN48" s="84" t="n">
        <v>0</v>
      </c>
      <c r="AO48" s="84" t="n">
        <v>0</v>
      </c>
      <c r="AP48" s="84" t="n">
        <v>0</v>
      </c>
      <c r="AQ48" s="84" t="n">
        <v>0</v>
      </c>
      <c r="AR48" s="84" t="n">
        <v>0</v>
      </c>
      <c r="AS48" s="84" t="n">
        <v>0</v>
      </c>
      <c r="AT48" s="88" t="n">
        <v>3</v>
      </c>
      <c r="AU48" s="88" t="n">
        <v>3</v>
      </c>
      <c r="AV48" s="88" t="n">
        <v>3</v>
      </c>
      <c r="AW48" s="88" t="n">
        <v>3</v>
      </c>
      <c r="AX48" s="88" t="n">
        <v>3</v>
      </c>
      <c r="AY48" s="88" t="n">
        <v>3</v>
      </c>
      <c r="AZ48" s="88" t="n">
        <v>3</v>
      </c>
      <c r="BA48" s="88" t="n">
        <v>3</v>
      </c>
      <c r="BB48" s="69" t="n">
        <f aca="false">BA48</f>
        <v>3</v>
      </c>
      <c r="BC48" s="67" t="n">
        <v>42</v>
      </c>
    </row>
    <row r="49" customFormat="false" ht="12.75" hidden="false" customHeight="false" outlineLevel="0" collapsed="false">
      <c r="B49" s="57" t="n">
        <v>43</v>
      </c>
      <c r="C49" s="58" t="n">
        <f aca="false">D49</f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  <c r="AD49" s="84" t="n">
        <v>0</v>
      </c>
      <c r="AE49" s="84" t="n">
        <v>0</v>
      </c>
      <c r="AF49" s="84" t="n">
        <v>0</v>
      </c>
      <c r="AG49" s="84" t="n">
        <v>0</v>
      </c>
      <c r="AH49" s="84" t="n">
        <v>0</v>
      </c>
      <c r="AI49" s="84" t="n">
        <v>0</v>
      </c>
      <c r="AJ49" s="84" t="n">
        <v>0</v>
      </c>
      <c r="AK49" s="84" t="n">
        <v>0</v>
      </c>
      <c r="AL49" s="84" t="n">
        <v>0</v>
      </c>
      <c r="AM49" s="84" t="n">
        <v>0</v>
      </c>
      <c r="AN49" s="84" t="n">
        <v>0</v>
      </c>
      <c r="AO49" s="84" t="n">
        <v>0</v>
      </c>
      <c r="AP49" s="84" t="n">
        <v>0</v>
      </c>
      <c r="AQ49" s="84" t="n">
        <v>0</v>
      </c>
      <c r="AR49" s="84" t="n">
        <v>0</v>
      </c>
      <c r="AS49" s="84" t="n">
        <v>0</v>
      </c>
      <c r="AT49" s="88" t="n">
        <v>3</v>
      </c>
      <c r="AU49" s="88" t="n">
        <v>3</v>
      </c>
      <c r="AV49" s="88" t="n">
        <v>3</v>
      </c>
      <c r="AW49" s="88" t="n">
        <v>3</v>
      </c>
      <c r="AX49" s="88" t="n">
        <v>3</v>
      </c>
      <c r="AY49" s="88" t="n">
        <v>3</v>
      </c>
      <c r="AZ49" s="84" t="n">
        <v>0</v>
      </c>
      <c r="BA49" s="84" t="n">
        <v>0</v>
      </c>
      <c r="BB49" s="69" t="n">
        <f aca="false">BA49</f>
        <v>0</v>
      </c>
      <c r="BC49" s="67" t="n">
        <v>43</v>
      </c>
    </row>
    <row r="50" customFormat="false" ht="12.75" hidden="false" customHeight="false" outlineLevel="0" collapsed="false">
      <c r="B50" s="57" t="n">
        <v>44</v>
      </c>
      <c r="C50" s="58" t="n">
        <f aca="false">D50</f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  <c r="AD50" s="84" t="n">
        <v>0</v>
      </c>
      <c r="AE50" s="84" t="n">
        <v>0</v>
      </c>
      <c r="AF50" s="84" t="n">
        <v>0</v>
      </c>
      <c r="AG50" s="84" t="n">
        <v>0</v>
      </c>
      <c r="AH50" s="84" t="n">
        <v>0</v>
      </c>
      <c r="AI50" s="84" t="n">
        <v>0</v>
      </c>
      <c r="AJ50" s="84" t="n">
        <v>0</v>
      </c>
      <c r="AK50" s="84" t="n">
        <v>0</v>
      </c>
      <c r="AL50" s="84" t="n">
        <v>0</v>
      </c>
      <c r="AM50" s="84" t="n">
        <v>0</v>
      </c>
      <c r="AN50" s="84" t="n">
        <v>0</v>
      </c>
      <c r="AO50" s="84" t="n">
        <v>0</v>
      </c>
      <c r="AP50" s="84" t="n">
        <v>0</v>
      </c>
      <c r="AQ50" s="84" t="n">
        <v>0</v>
      </c>
      <c r="AR50" s="84" t="n">
        <v>0</v>
      </c>
      <c r="AS50" s="84" t="n">
        <v>0</v>
      </c>
      <c r="AT50" s="84" t="n">
        <v>0</v>
      </c>
      <c r="AU50" s="84" t="n">
        <v>0</v>
      </c>
      <c r="AV50" s="88" t="n">
        <v>3</v>
      </c>
      <c r="AW50" s="88" t="n">
        <v>3</v>
      </c>
      <c r="AX50" s="88" t="n">
        <v>3</v>
      </c>
      <c r="AY50" s="84" t="n">
        <v>0</v>
      </c>
      <c r="AZ50" s="84" t="n">
        <v>0</v>
      </c>
      <c r="BA50" s="84" t="n">
        <v>0</v>
      </c>
      <c r="BB50" s="69" t="n">
        <f aca="false">BA50</f>
        <v>0</v>
      </c>
      <c r="BC50" s="67" t="n">
        <v>44</v>
      </c>
    </row>
    <row r="51" customFormat="false" ht="12.75" hidden="false" customHeight="false" outlineLevel="0" collapsed="false">
      <c r="B51" s="57" t="n">
        <v>45</v>
      </c>
      <c r="C51" s="58" t="n">
        <f aca="false">D51</f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84" t="n">
        <v>0</v>
      </c>
      <c r="AE51" s="84" t="n">
        <v>0</v>
      </c>
      <c r="AF51" s="84" t="n">
        <v>0</v>
      </c>
      <c r="AG51" s="84" t="n">
        <v>0</v>
      </c>
      <c r="AH51" s="84" t="n">
        <v>0</v>
      </c>
      <c r="AI51" s="84" t="n">
        <v>0</v>
      </c>
      <c r="AJ51" s="84" t="n">
        <v>0</v>
      </c>
      <c r="AK51" s="84" t="n">
        <v>0</v>
      </c>
      <c r="AL51" s="84" t="n">
        <v>0</v>
      </c>
      <c r="AM51" s="84" t="n">
        <v>0</v>
      </c>
      <c r="AN51" s="84" t="n">
        <v>0</v>
      </c>
      <c r="AO51" s="84" t="n">
        <v>0</v>
      </c>
      <c r="AP51" s="84" t="n">
        <v>0</v>
      </c>
      <c r="AQ51" s="84" t="n">
        <v>0</v>
      </c>
      <c r="AR51" s="84" t="n">
        <v>0</v>
      </c>
      <c r="AS51" s="84" t="n">
        <v>0</v>
      </c>
      <c r="AT51" s="84" t="n">
        <v>0</v>
      </c>
      <c r="AU51" s="84" t="n">
        <v>0</v>
      </c>
      <c r="AV51" s="88" t="n">
        <v>3</v>
      </c>
      <c r="AW51" s="84" t="n">
        <v>0</v>
      </c>
      <c r="AX51" s="84" t="n">
        <v>0</v>
      </c>
      <c r="AY51" s="84" t="n">
        <v>0</v>
      </c>
      <c r="AZ51" s="84" t="n">
        <v>0</v>
      </c>
      <c r="BA51" s="84" t="n">
        <v>0</v>
      </c>
      <c r="BB51" s="69" t="n">
        <f aca="false">BA51</f>
        <v>0</v>
      </c>
      <c r="BC51" s="67" t="n">
        <v>45</v>
      </c>
    </row>
    <row r="52" customFormat="false" ht="12.75" hidden="false" customHeight="false" outlineLevel="0" collapsed="false">
      <c r="B52" s="57" t="n">
        <v>46</v>
      </c>
      <c r="C52" s="58" t="n">
        <f aca="false">D52</f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84" t="n">
        <v>0</v>
      </c>
      <c r="AE52" s="84" t="n">
        <v>0</v>
      </c>
      <c r="AF52" s="84" t="n">
        <v>0</v>
      </c>
      <c r="AG52" s="84" t="n">
        <v>0</v>
      </c>
      <c r="AH52" s="84" t="n">
        <v>0</v>
      </c>
      <c r="AI52" s="84" t="n">
        <v>0</v>
      </c>
      <c r="AJ52" s="84" t="n">
        <v>0</v>
      </c>
      <c r="AK52" s="84" t="n">
        <v>0</v>
      </c>
      <c r="AL52" s="84" t="n">
        <v>0</v>
      </c>
      <c r="AM52" s="84" t="n">
        <v>0</v>
      </c>
      <c r="AN52" s="84" t="n">
        <v>0</v>
      </c>
      <c r="AO52" s="84" t="n">
        <v>0</v>
      </c>
      <c r="AP52" s="84" t="n">
        <v>0</v>
      </c>
      <c r="AQ52" s="84" t="n">
        <v>0</v>
      </c>
      <c r="AR52" s="84" t="n">
        <v>0</v>
      </c>
      <c r="AS52" s="84" t="n">
        <v>0</v>
      </c>
      <c r="AT52" s="84" t="n">
        <v>0</v>
      </c>
      <c r="AU52" s="84" t="n">
        <v>0</v>
      </c>
      <c r="AV52" s="84" t="n">
        <v>0</v>
      </c>
      <c r="AW52" s="84" t="n">
        <v>0</v>
      </c>
      <c r="AX52" s="84" t="n">
        <v>0</v>
      </c>
      <c r="AY52" s="84" t="n">
        <v>0</v>
      </c>
      <c r="AZ52" s="84" t="n">
        <v>0</v>
      </c>
      <c r="BA52" s="84" t="n">
        <v>0</v>
      </c>
      <c r="BB52" s="69" t="n">
        <f aca="false">BA52</f>
        <v>0</v>
      </c>
      <c r="BC52" s="67" t="n">
        <v>46</v>
      </c>
    </row>
    <row r="53" customFormat="false" ht="12.75" hidden="false" customHeight="false" outlineLevel="0" collapsed="false">
      <c r="B53" s="57" t="n">
        <v>47</v>
      </c>
      <c r="C53" s="58" t="n">
        <f aca="false">D53</f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  <c r="AA53" s="84" t="n">
        <v>0</v>
      </c>
      <c r="AB53" s="84" t="n">
        <v>0</v>
      </c>
      <c r="AC53" s="84" t="n">
        <v>0</v>
      </c>
      <c r="AD53" s="84" t="n">
        <v>0</v>
      </c>
      <c r="AE53" s="84" t="n">
        <v>0</v>
      </c>
      <c r="AF53" s="84" t="n">
        <v>0</v>
      </c>
      <c r="AG53" s="84" t="n">
        <v>0</v>
      </c>
      <c r="AH53" s="84" t="n">
        <v>0</v>
      </c>
      <c r="AI53" s="84" t="n">
        <v>0</v>
      </c>
      <c r="AJ53" s="84" t="n">
        <v>0</v>
      </c>
      <c r="AK53" s="84" t="n">
        <v>0</v>
      </c>
      <c r="AL53" s="84" t="n">
        <v>0</v>
      </c>
      <c r="AM53" s="84" t="n">
        <v>0</v>
      </c>
      <c r="AN53" s="84" t="n">
        <v>0</v>
      </c>
      <c r="AO53" s="84" t="n">
        <v>0</v>
      </c>
      <c r="AP53" s="84" t="n">
        <v>0</v>
      </c>
      <c r="AQ53" s="84" t="n">
        <v>0</v>
      </c>
      <c r="AR53" s="84" t="n">
        <v>0</v>
      </c>
      <c r="AS53" s="84" t="n">
        <v>0</v>
      </c>
      <c r="AT53" s="84" t="n">
        <v>0</v>
      </c>
      <c r="AU53" s="84" t="n">
        <v>0</v>
      </c>
      <c r="AV53" s="84" t="n">
        <v>0</v>
      </c>
      <c r="AW53" s="84" t="n">
        <v>0</v>
      </c>
      <c r="AX53" s="84" t="n">
        <v>0</v>
      </c>
      <c r="AY53" s="84" t="n">
        <v>0</v>
      </c>
      <c r="AZ53" s="84" t="n">
        <v>0</v>
      </c>
      <c r="BA53" s="84" t="n">
        <v>0</v>
      </c>
      <c r="BB53" s="69" t="n">
        <f aca="false">BA53</f>
        <v>0</v>
      </c>
      <c r="BC53" s="67" t="n">
        <v>47</v>
      </c>
    </row>
    <row r="54" customFormat="false" ht="12.75" hidden="false" customHeight="false" outlineLevel="0" collapsed="false">
      <c r="B54" s="57" t="n">
        <v>48</v>
      </c>
      <c r="C54" s="58" t="n">
        <f aca="false">D54</f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  <c r="AD54" s="84" t="n">
        <v>0</v>
      </c>
      <c r="AE54" s="84" t="n">
        <v>0</v>
      </c>
      <c r="AF54" s="84" t="n">
        <v>0</v>
      </c>
      <c r="AG54" s="84" t="n">
        <v>0</v>
      </c>
      <c r="AH54" s="84" t="n">
        <v>0</v>
      </c>
      <c r="AI54" s="84" t="n">
        <v>0</v>
      </c>
      <c r="AJ54" s="84" t="n">
        <v>0</v>
      </c>
      <c r="AK54" s="84" t="n">
        <v>0</v>
      </c>
      <c r="AL54" s="84" t="n">
        <v>0</v>
      </c>
      <c r="AM54" s="84" t="n">
        <v>0</v>
      </c>
      <c r="AN54" s="84" t="n">
        <v>0</v>
      </c>
      <c r="AO54" s="84" t="n">
        <v>0</v>
      </c>
      <c r="AP54" s="84" t="n">
        <v>0</v>
      </c>
      <c r="AQ54" s="84" t="n">
        <v>0</v>
      </c>
      <c r="AR54" s="84" t="n">
        <v>0</v>
      </c>
      <c r="AS54" s="84" t="n">
        <v>0</v>
      </c>
      <c r="AT54" s="84" t="n">
        <v>0</v>
      </c>
      <c r="AU54" s="84" t="n">
        <v>0</v>
      </c>
      <c r="AV54" s="84" t="n">
        <v>0</v>
      </c>
      <c r="AW54" s="84" t="n">
        <v>0</v>
      </c>
      <c r="AX54" s="84" t="n">
        <v>0</v>
      </c>
      <c r="AY54" s="84" t="n">
        <v>0</v>
      </c>
      <c r="AZ54" s="84" t="n">
        <v>0</v>
      </c>
      <c r="BA54" s="84" t="n">
        <v>0</v>
      </c>
      <c r="BB54" s="69" t="n">
        <f aca="false">BA54</f>
        <v>0</v>
      </c>
      <c r="BC54" s="67" t="n">
        <v>48</v>
      </c>
    </row>
    <row r="55" customFormat="false" ht="12.75" hidden="false" customHeight="false" outlineLevel="0" collapsed="false">
      <c r="B55" s="57" t="n">
        <v>49</v>
      </c>
      <c r="C55" s="58" t="n">
        <f aca="false">D55</f>
        <v>0</v>
      </c>
      <c r="D55" s="84" t="n">
        <v>0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0</v>
      </c>
      <c r="AD55" s="84" t="n">
        <v>0</v>
      </c>
      <c r="AE55" s="84" t="n">
        <v>0</v>
      </c>
      <c r="AF55" s="84" t="n">
        <v>0</v>
      </c>
      <c r="AG55" s="84" t="n">
        <v>0</v>
      </c>
      <c r="AH55" s="84" t="n">
        <v>0</v>
      </c>
      <c r="AI55" s="84" t="n">
        <v>0</v>
      </c>
      <c r="AJ55" s="84" t="n">
        <v>0</v>
      </c>
      <c r="AK55" s="84" t="n">
        <v>0</v>
      </c>
      <c r="AL55" s="84" t="n">
        <v>0</v>
      </c>
      <c r="AM55" s="84" t="n">
        <v>0</v>
      </c>
      <c r="AN55" s="84" t="n">
        <v>0</v>
      </c>
      <c r="AO55" s="84" t="n">
        <v>0</v>
      </c>
      <c r="AP55" s="84" t="n">
        <v>0</v>
      </c>
      <c r="AQ55" s="84" t="n">
        <v>0</v>
      </c>
      <c r="AR55" s="84" t="n">
        <v>0</v>
      </c>
      <c r="AS55" s="84" t="n">
        <v>0</v>
      </c>
      <c r="AT55" s="84" t="n">
        <v>0</v>
      </c>
      <c r="AU55" s="84" t="n">
        <v>0</v>
      </c>
      <c r="AV55" s="84" t="n">
        <v>0</v>
      </c>
      <c r="AW55" s="84" t="n">
        <v>0</v>
      </c>
      <c r="AX55" s="84" t="n">
        <v>0</v>
      </c>
      <c r="AY55" s="84" t="n">
        <v>0</v>
      </c>
      <c r="AZ55" s="84" t="n">
        <v>0</v>
      </c>
      <c r="BA55" s="84" t="n">
        <v>0</v>
      </c>
      <c r="BB55" s="69" t="n">
        <f aca="false">BA55</f>
        <v>0</v>
      </c>
      <c r="BC55" s="67" t="n">
        <v>49</v>
      </c>
    </row>
    <row r="56" customFormat="false" ht="13.5" hidden="false" customHeight="false" outlineLevel="0" collapsed="false">
      <c r="B56" s="57" t="n">
        <v>50</v>
      </c>
      <c r="C56" s="58" t="n">
        <f aca="false">D56</f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  <c r="AD56" s="84" t="n">
        <v>0</v>
      </c>
      <c r="AE56" s="84" t="n">
        <v>0</v>
      </c>
      <c r="AF56" s="84" t="n">
        <v>0</v>
      </c>
      <c r="AG56" s="84" t="n">
        <v>0</v>
      </c>
      <c r="AH56" s="84" t="n">
        <v>0</v>
      </c>
      <c r="AI56" s="84" t="n">
        <v>0</v>
      </c>
      <c r="AJ56" s="84" t="n">
        <v>0</v>
      </c>
      <c r="AK56" s="84" t="n">
        <v>0</v>
      </c>
      <c r="AL56" s="84" t="n">
        <v>0</v>
      </c>
      <c r="AM56" s="84" t="n">
        <v>0</v>
      </c>
      <c r="AN56" s="84" t="n">
        <v>0</v>
      </c>
      <c r="AO56" s="84" t="n">
        <v>0</v>
      </c>
      <c r="AP56" s="84" t="n">
        <v>0</v>
      </c>
      <c r="AQ56" s="84" t="n">
        <v>0</v>
      </c>
      <c r="AR56" s="84" t="n">
        <v>0</v>
      </c>
      <c r="AS56" s="84" t="n">
        <v>0</v>
      </c>
      <c r="AT56" s="84" t="n">
        <v>0</v>
      </c>
      <c r="AU56" s="84" t="n">
        <v>0</v>
      </c>
      <c r="AV56" s="84" t="n">
        <v>0</v>
      </c>
      <c r="AW56" s="84" t="n">
        <v>0</v>
      </c>
      <c r="AX56" s="84" t="n">
        <v>0</v>
      </c>
      <c r="AY56" s="84" t="n">
        <v>0</v>
      </c>
      <c r="AZ56" s="84" t="n">
        <v>0</v>
      </c>
      <c r="BA56" s="84" t="n">
        <v>0</v>
      </c>
      <c r="BB56" s="71" t="n">
        <f aca="false">BA56</f>
        <v>0</v>
      </c>
      <c r="BC56" s="67" t="n">
        <v>50</v>
      </c>
    </row>
    <row r="57" customFormat="false" ht="13.5" hidden="false" customHeight="false" outlineLevel="0" collapsed="false">
      <c r="B57" s="53"/>
      <c r="C57" s="72" t="n">
        <f aca="false">D56</f>
        <v>0</v>
      </c>
      <c r="D57" s="73" t="n">
        <f aca="false">D56</f>
        <v>0</v>
      </c>
      <c r="E57" s="73" t="n">
        <f aca="false">E56</f>
        <v>0</v>
      </c>
      <c r="F57" s="73" t="n">
        <f aca="false">F56</f>
        <v>0</v>
      </c>
      <c r="G57" s="73" t="n">
        <f aca="false">G56</f>
        <v>0</v>
      </c>
      <c r="H57" s="73" t="n">
        <f aca="false">H56</f>
        <v>0</v>
      </c>
      <c r="I57" s="73" t="n">
        <f aca="false">I56</f>
        <v>0</v>
      </c>
      <c r="J57" s="73" t="n">
        <f aca="false">J56</f>
        <v>0</v>
      </c>
      <c r="K57" s="73" t="n">
        <f aca="false">K56</f>
        <v>0</v>
      </c>
      <c r="L57" s="73" t="n">
        <f aca="false">L56</f>
        <v>0</v>
      </c>
      <c r="M57" s="73" t="n">
        <f aca="false">M56</f>
        <v>0</v>
      </c>
      <c r="N57" s="73" t="n">
        <f aca="false">N56</f>
        <v>0</v>
      </c>
      <c r="O57" s="73" t="n">
        <f aca="false">O56</f>
        <v>0</v>
      </c>
      <c r="P57" s="73" t="n">
        <f aca="false">P56</f>
        <v>0</v>
      </c>
      <c r="Q57" s="73" t="n">
        <f aca="false">Q56</f>
        <v>0</v>
      </c>
      <c r="R57" s="73" t="n">
        <f aca="false">R56</f>
        <v>0</v>
      </c>
      <c r="S57" s="73" t="n">
        <f aca="false">S56</f>
        <v>0</v>
      </c>
      <c r="T57" s="73" t="n">
        <f aca="false">T56</f>
        <v>0</v>
      </c>
      <c r="U57" s="73" t="n">
        <f aca="false">U56</f>
        <v>0</v>
      </c>
      <c r="V57" s="73" t="n">
        <f aca="false">V56</f>
        <v>0</v>
      </c>
      <c r="W57" s="73" t="n">
        <f aca="false">W56</f>
        <v>0</v>
      </c>
      <c r="X57" s="73" t="n">
        <f aca="false">X56</f>
        <v>0</v>
      </c>
      <c r="Y57" s="73" t="n">
        <f aca="false">Y56</f>
        <v>0</v>
      </c>
      <c r="Z57" s="73" t="n">
        <f aca="false">Z56</f>
        <v>0</v>
      </c>
      <c r="AA57" s="73" t="n">
        <f aca="false">AA56</f>
        <v>0</v>
      </c>
      <c r="AB57" s="73" t="n">
        <f aca="false">AB56</f>
        <v>0</v>
      </c>
      <c r="AC57" s="73" t="n">
        <f aca="false">AC56</f>
        <v>0</v>
      </c>
      <c r="AD57" s="73" t="n">
        <f aca="false">AD56</f>
        <v>0</v>
      </c>
      <c r="AE57" s="73" t="n">
        <f aca="false">AE56</f>
        <v>0</v>
      </c>
      <c r="AF57" s="73" t="n">
        <f aca="false">AF56</f>
        <v>0</v>
      </c>
      <c r="AG57" s="73" t="n">
        <f aca="false">AG56</f>
        <v>0</v>
      </c>
      <c r="AH57" s="73" t="n">
        <f aca="false">AH56</f>
        <v>0</v>
      </c>
      <c r="AI57" s="73" t="n">
        <f aca="false">AI56</f>
        <v>0</v>
      </c>
      <c r="AJ57" s="73" t="n">
        <f aca="false">AJ56</f>
        <v>0</v>
      </c>
      <c r="AK57" s="73" t="n">
        <f aca="false">AK56</f>
        <v>0</v>
      </c>
      <c r="AL57" s="73" t="n">
        <f aca="false">AL56</f>
        <v>0</v>
      </c>
      <c r="AM57" s="73" t="n">
        <f aca="false">AM56</f>
        <v>0</v>
      </c>
      <c r="AN57" s="73" t="n">
        <f aca="false">AN56</f>
        <v>0</v>
      </c>
      <c r="AO57" s="73" t="n">
        <f aca="false">AO56</f>
        <v>0</v>
      </c>
      <c r="AP57" s="73" t="n">
        <f aca="false">AP56</f>
        <v>0</v>
      </c>
      <c r="AQ57" s="73" t="n">
        <f aca="false">AQ56</f>
        <v>0</v>
      </c>
      <c r="AR57" s="73" t="n">
        <f aca="false">AR56</f>
        <v>0</v>
      </c>
      <c r="AS57" s="73" t="n">
        <f aca="false">AS56</f>
        <v>0</v>
      </c>
      <c r="AT57" s="73" t="n">
        <f aca="false">AT56</f>
        <v>0</v>
      </c>
      <c r="AU57" s="73" t="n">
        <f aca="false">AU56</f>
        <v>0</v>
      </c>
      <c r="AV57" s="73" t="n">
        <f aca="false">AV56</f>
        <v>0</v>
      </c>
      <c r="AW57" s="73" t="n">
        <f aca="false">AW56</f>
        <v>0</v>
      </c>
      <c r="AX57" s="73" t="n">
        <f aca="false">AX56</f>
        <v>0</v>
      </c>
      <c r="AY57" s="73" t="n">
        <f aca="false">AY56</f>
        <v>0</v>
      </c>
      <c r="AZ57" s="73" t="n">
        <f aca="false">AZ56</f>
        <v>0</v>
      </c>
      <c r="BA57" s="73" t="n">
        <f aca="false">BA56</f>
        <v>0</v>
      </c>
      <c r="BB57" s="72" t="n">
        <f aca="false">BA56</f>
        <v>0</v>
      </c>
      <c r="BC57" s="56"/>
    </row>
    <row r="58" customFormat="false" ht="13.5" hidden="false" customHeight="false" outlineLevel="0" collapsed="false">
      <c r="B58" s="74"/>
      <c r="C58" s="75"/>
      <c r="D58" s="76" t="n">
        <v>1</v>
      </c>
      <c r="E58" s="76" t="n">
        <v>2</v>
      </c>
      <c r="F58" s="76" t="n">
        <v>3</v>
      </c>
      <c r="G58" s="76" t="n">
        <v>4</v>
      </c>
      <c r="H58" s="76" t="n">
        <v>5</v>
      </c>
      <c r="I58" s="76" t="n">
        <v>6</v>
      </c>
      <c r="J58" s="76" t="n">
        <v>7</v>
      </c>
      <c r="K58" s="76" t="n">
        <v>8</v>
      </c>
      <c r="L58" s="76" t="n">
        <v>9</v>
      </c>
      <c r="M58" s="76" t="n">
        <v>10</v>
      </c>
      <c r="N58" s="76" t="n">
        <v>11</v>
      </c>
      <c r="O58" s="76" t="n">
        <v>12</v>
      </c>
      <c r="P58" s="76" t="n">
        <v>13</v>
      </c>
      <c r="Q58" s="76" t="n">
        <v>14</v>
      </c>
      <c r="R58" s="76" t="n">
        <v>15</v>
      </c>
      <c r="S58" s="76" t="n">
        <v>16</v>
      </c>
      <c r="T58" s="76" t="n">
        <v>17</v>
      </c>
      <c r="U58" s="76" t="n">
        <v>18</v>
      </c>
      <c r="V58" s="76" t="n">
        <v>19</v>
      </c>
      <c r="W58" s="76" t="n">
        <v>20</v>
      </c>
      <c r="X58" s="76" t="n">
        <v>21</v>
      </c>
      <c r="Y58" s="76" t="n">
        <v>22</v>
      </c>
      <c r="Z58" s="76" t="n">
        <v>23</v>
      </c>
      <c r="AA58" s="76" t="n">
        <v>24</v>
      </c>
      <c r="AB58" s="76" t="n">
        <v>25</v>
      </c>
      <c r="AC58" s="76" t="n">
        <v>26</v>
      </c>
      <c r="AD58" s="76" t="n">
        <v>27</v>
      </c>
      <c r="AE58" s="76" t="n">
        <v>28</v>
      </c>
      <c r="AF58" s="76" t="n">
        <v>29</v>
      </c>
      <c r="AG58" s="76" t="n">
        <v>30</v>
      </c>
      <c r="AH58" s="76" t="n">
        <v>31</v>
      </c>
      <c r="AI58" s="76" t="n">
        <v>32</v>
      </c>
      <c r="AJ58" s="76" t="n">
        <v>33</v>
      </c>
      <c r="AK58" s="76" t="n">
        <v>34</v>
      </c>
      <c r="AL58" s="76" t="n">
        <v>35</v>
      </c>
      <c r="AM58" s="76" t="n">
        <v>36</v>
      </c>
      <c r="AN58" s="76" t="n">
        <v>37</v>
      </c>
      <c r="AO58" s="76" t="n">
        <v>38</v>
      </c>
      <c r="AP58" s="76" t="n">
        <v>39</v>
      </c>
      <c r="AQ58" s="76" t="n">
        <v>40</v>
      </c>
      <c r="AR58" s="76" t="n">
        <v>41</v>
      </c>
      <c r="AS58" s="76" t="n">
        <v>42</v>
      </c>
      <c r="AT58" s="76" t="n">
        <v>43</v>
      </c>
      <c r="AU58" s="76" t="n">
        <v>44</v>
      </c>
      <c r="AV58" s="76" t="n">
        <v>45</v>
      </c>
      <c r="AW58" s="76" t="n">
        <v>46</v>
      </c>
      <c r="AX58" s="76" t="n">
        <v>47</v>
      </c>
      <c r="AY58" s="76" t="n">
        <v>48</v>
      </c>
      <c r="AZ58" s="76" t="n">
        <v>49</v>
      </c>
      <c r="BA58" s="76" t="n">
        <v>50</v>
      </c>
      <c r="BB58" s="77"/>
      <c r="BC58" s="78"/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B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1.7"/>
    <col collapsed="false" customWidth="true" hidden="false" outlineLevel="0" max="6" min="4" style="0" width="1.13"/>
    <col collapsed="false" customWidth="true" hidden="false" outlineLevel="0" max="57" min="8" style="0" width="0.99"/>
    <col collapsed="false" customWidth="true" hidden="false" outlineLevel="0" max="58" min="58" style="0" width="4.28"/>
  </cols>
  <sheetData>
    <row r="1" customFormat="false" ht="12.75" hidden="false" customHeight="false" outlineLevel="0" collapsed="false">
      <c r="A1" s="21" t="s">
        <v>112</v>
      </c>
      <c r="B1" s="22"/>
      <c r="C1" s="22"/>
      <c r="D1" s="22"/>
      <c r="E1" s="22"/>
      <c r="F1" s="22"/>
      <c r="G1" s="22"/>
      <c r="H1" s="22"/>
      <c r="I1" s="2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</row>
    <row r="4" customFormat="false" ht="12.75" hidden="false" customHeight="true" outlineLevel="0" collapsed="false">
      <c r="B4" s="0" t="s">
        <v>113</v>
      </c>
      <c r="G4" s="0" t="n">
        <v>4</v>
      </c>
      <c r="H4" s="0" t="s">
        <v>114</v>
      </c>
    </row>
    <row r="5" customFormat="false" ht="5.1" hidden="false" customHeight="true" outlineLevel="0" collapsed="false"/>
    <row r="6" customFormat="false" ht="12.75" hidden="false" customHeight="true" outlineLevel="0" collapsed="false">
      <c r="B6" s="0" t="s">
        <v>115</v>
      </c>
      <c r="G6" s="0" t="n">
        <v>1519</v>
      </c>
      <c r="H6" s="0" t="s">
        <v>10</v>
      </c>
    </row>
    <row r="7" customFormat="false" ht="5.1" hidden="false" customHeight="true" outlineLevel="0" collapsed="false"/>
    <row r="8" customFormat="false" ht="12.75" hidden="false" customHeight="true" outlineLevel="0" collapsed="false">
      <c r="B8" s="0" t="s">
        <v>116</v>
      </c>
      <c r="G8" s="20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</row>
    <row r="9" customFormat="false" ht="5.1" hidden="false" customHeight="true" outlineLevel="0" collapsed="false">
      <c r="G9" s="90"/>
      <c r="H9" s="91" t="n">
        <v>1</v>
      </c>
      <c r="I9" s="91" t="n">
        <v>1</v>
      </c>
      <c r="J9" s="91" t="n">
        <v>1</v>
      </c>
      <c r="K9" s="91" t="n">
        <v>1</v>
      </c>
      <c r="L9" s="91" t="n">
        <v>1</v>
      </c>
      <c r="M9" s="91" t="n">
        <v>1</v>
      </c>
      <c r="N9" s="91" t="n">
        <v>1</v>
      </c>
      <c r="O9" s="91" t="n">
        <v>1</v>
      </c>
      <c r="P9" s="91" t="n">
        <v>1</v>
      </c>
      <c r="Q9" s="91" t="n">
        <v>1</v>
      </c>
      <c r="R9" s="91" t="n">
        <v>1</v>
      </c>
      <c r="S9" s="91" t="n">
        <v>1</v>
      </c>
      <c r="T9" s="91" t="n">
        <v>1</v>
      </c>
      <c r="U9" s="91" t="n">
        <v>1</v>
      </c>
      <c r="V9" s="91" t="n">
        <v>1</v>
      </c>
      <c r="W9" s="91" t="n">
        <v>1</v>
      </c>
      <c r="X9" s="91" t="n">
        <v>1</v>
      </c>
      <c r="Y9" s="91" t="n">
        <v>1</v>
      </c>
      <c r="Z9" s="91" t="n">
        <v>1</v>
      </c>
      <c r="AA9" s="91" t="n">
        <v>1</v>
      </c>
      <c r="AB9" s="91" t="n">
        <v>1</v>
      </c>
      <c r="AC9" s="91" t="n">
        <v>1</v>
      </c>
      <c r="AD9" s="91" t="n">
        <v>1</v>
      </c>
      <c r="AE9" s="91" t="n">
        <v>1</v>
      </c>
      <c r="AF9" s="91" t="n">
        <v>1</v>
      </c>
      <c r="AG9" s="91" t="n">
        <v>1</v>
      </c>
      <c r="AH9" s="91" t="n">
        <v>1</v>
      </c>
      <c r="AI9" s="91" t="n">
        <v>1</v>
      </c>
      <c r="AJ9" s="91" t="n">
        <v>1</v>
      </c>
      <c r="AK9" s="91" t="n">
        <v>1</v>
      </c>
      <c r="AL9" s="91" t="n">
        <v>1</v>
      </c>
      <c r="AM9" s="91" t="n">
        <v>1</v>
      </c>
      <c r="AN9" s="91" t="n">
        <v>1</v>
      </c>
      <c r="AO9" s="91" t="n">
        <v>1</v>
      </c>
      <c r="AP9" s="91" t="n">
        <v>1</v>
      </c>
      <c r="AQ9" s="91" t="n">
        <v>1</v>
      </c>
      <c r="AR9" s="91" t="n">
        <v>1</v>
      </c>
      <c r="AS9" s="91" t="n">
        <v>0</v>
      </c>
      <c r="AT9" s="91" t="n">
        <v>0</v>
      </c>
      <c r="AU9" s="91" t="n">
        <v>0</v>
      </c>
      <c r="AV9" s="91" t="n">
        <v>0</v>
      </c>
      <c r="AW9" s="91" t="n">
        <v>0</v>
      </c>
      <c r="AX9" s="91" t="n">
        <v>0</v>
      </c>
      <c r="AY9" s="91" t="n">
        <v>0</v>
      </c>
      <c r="AZ9" s="91" t="n">
        <v>0</v>
      </c>
      <c r="BA9" s="91" t="n">
        <v>0</v>
      </c>
      <c r="BB9" s="91" t="n">
        <v>0</v>
      </c>
      <c r="BC9" s="91" t="n">
        <v>0</v>
      </c>
      <c r="BD9" s="91" t="n">
        <v>0</v>
      </c>
      <c r="BE9" s="91" t="n">
        <v>0</v>
      </c>
      <c r="BF9" s="92"/>
    </row>
    <row r="10" customFormat="false" ht="5.1" hidden="false" customHeight="true" outlineLevel="0" collapsed="false">
      <c r="G10" s="90"/>
      <c r="H10" s="91" t="n">
        <v>1</v>
      </c>
      <c r="I10" s="91" t="n">
        <v>1</v>
      </c>
      <c r="J10" s="91" t="n">
        <v>1</v>
      </c>
      <c r="K10" s="91" t="n">
        <v>1</v>
      </c>
      <c r="L10" s="91" t="n">
        <v>1</v>
      </c>
      <c r="M10" s="91" t="n">
        <v>1</v>
      </c>
      <c r="N10" s="91" t="n">
        <v>1</v>
      </c>
      <c r="O10" s="91" t="n">
        <v>1</v>
      </c>
      <c r="P10" s="91" t="n">
        <v>1</v>
      </c>
      <c r="Q10" s="91" t="n">
        <v>1</v>
      </c>
      <c r="R10" s="91" t="n">
        <v>1</v>
      </c>
      <c r="S10" s="91" t="n">
        <v>1</v>
      </c>
      <c r="T10" s="91" t="n">
        <v>1</v>
      </c>
      <c r="U10" s="91" t="n">
        <v>1</v>
      </c>
      <c r="V10" s="91" t="n">
        <v>1</v>
      </c>
      <c r="W10" s="91" t="n">
        <v>1</v>
      </c>
      <c r="X10" s="91" t="n">
        <v>1</v>
      </c>
      <c r="Y10" s="91" t="n">
        <v>1</v>
      </c>
      <c r="Z10" s="91" t="n">
        <v>1</v>
      </c>
      <c r="AA10" s="91" t="n">
        <v>1</v>
      </c>
      <c r="AB10" s="91" t="n">
        <v>1</v>
      </c>
      <c r="AC10" s="91" t="n">
        <v>1</v>
      </c>
      <c r="AD10" s="91" t="n">
        <v>1</v>
      </c>
      <c r="AE10" s="91" t="n">
        <v>1</v>
      </c>
      <c r="AF10" s="91" t="n">
        <v>1</v>
      </c>
      <c r="AG10" s="91" t="n">
        <v>1</v>
      </c>
      <c r="AH10" s="91" t="n">
        <v>1</v>
      </c>
      <c r="AI10" s="91" t="n">
        <v>1</v>
      </c>
      <c r="AJ10" s="91" t="n">
        <v>1</v>
      </c>
      <c r="AK10" s="91" t="n">
        <v>1</v>
      </c>
      <c r="AL10" s="91" t="n">
        <v>1</v>
      </c>
      <c r="AM10" s="91" t="n">
        <v>1</v>
      </c>
      <c r="AN10" s="91" t="n">
        <v>1</v>
      </c>
      <c r="AO10" s="91" t="n">
        <v>1</v>
      </c>
      <c r="AP10" s="91" t="n">
        <v>1</v>
      </c>
      <c r="AQ10" s="91" t="n">
        <v>1</v>
      </c>
      <c r="AR10" s="91" t="n">
        <v>1</v>
      </c>
      <c r="AS10" s="91" t="n">
        <v>1</v>
      </c>
      <c r="AT10" s="91" t="n">
        <v>0</v>
      </c>
      <c r="AU10" s="91" t="n">
        <v>0</v>
      </c>
      <c r="AV10" s="91" t="n">
        <v>0</v>
      </c>
      <c r="AW10" s="91" t="n">
        <v>0</v>
      </c>
      <c r="AX10" s="91" t="n">
        <v>0</v>
      </c>
      <c r="AY10" s="91" t="n">
        <v>0</v>
      </c>
      <c r="AZ10" s="91" t="n">
        <v>0</v>
      </c>
      <c r="BA10" s="91" t="n">
        <v>0</v>
      </c>
      <c r="BB10" s="91" t="n">
        <v>0</v>
      </c>
      <c r="BC10" s="91" t="n">
        <v>0</v>
      </c>
      <c r="BD10" s="91" t="n">
        <v>0</v>
      </c>
      <c r="BE10" s="91" t="n">
        <v>0</v>
      </c>
      <c r="BF10" s="92"/>
    </row>
    <row r="11" customFormat="false" ht="5.1" hidden="false" customHeight="true" outlineLevel="0" collapsed="false">
      <c r="G11" s="90"/>
      <c r="H11" s="91" t="n">
        <v>1</v>
      </c>
      <c r="I11" s="91" t="n">
        <v>1</v>
      </c>
      <c r="J11" s="91" t="n">
        <v>1</v>
      </c>
      <c r="K11" s="91" t="n">
        <v>1</v>
      </c>
      <c r="L11" s="91" t="n">
        <v>1</v>
      </c>
      <c r="M11" s="91" t="n">
        <v>1</v>
      </c>
      <c r="N11" s="91" t="n">
        <v>1</v>
      </c>
      <c r="O11" s="91" t="n">
        <v>1</v>
      </c>
      <c r="P11" s="91" t="n">
        <v>1</v>
      </c>
      <c r="Q11" s="91" t="n">
        <v>1</v>
      </c>
      <c r="R11" s="91" t="n">
        <v>1</v>
      </c>
      <c r="S11" s="91" t="n">
        <v>1</v>
      </c>
      <c r="T11" s="91" t="n">
        <v>1</v>
      </c>
      <c r="U11" s="91" t="n">
        <v>1</v>
      </c>
      <c r="V11" s="91" t="n">
        <v>1</v>
      </c>
      <c r="W11" s="91" t="n">
        <v>1</v>
      </c>
      <c r="X11" s="91" t="n">
        <v>1</v>
      </c>
      <c r="Y11" s="91" t="n">
        <v>1</v>
      </c>
      <c r="Z11" s="91" t="n">
        <v>1</v>
      </c>
      <c r="AA11" s="91" t="n">
        <v>1</v>
      </c>
      <c r="AB11" s="91" t="n">
        <v>1</v>
      </c>
      <c r="AC11" s="91" t="n">
        <v>1</v>
      </c>
      <c r="AD11" s="91" t="n">
        <v>1</v>
      </c>
      <c r="AE11" s="91" t="n">
        <v>1</v>
      </c>
      <c r="AF11" s="91" t="n">
        <v>1</v>
      </c>
      <c r="AG11" s="91" t="n">
        <v>1</v>
      </c>
      <c r="AH11" s="91" t="n">
        <v>1</v>
      </c>
      <c r="AI11" s="91" t="n">
        <v>1</v>
      </c>
      <c r="AJ11" s="91" t="n">
        <v>1</v>
      </c>
      <c r="AK11" s="91" t="n">
        <v>1</v>
      </c>
      <c r="AL11" s="91" t="n">
        <v>1</v>
      </c>
      <c r="AM11" s="91" t="n">
        <v>1</v>
      </c>
      <c r="AN11" s="91" t="n">
        <v>1</v>
      </c>
      <c r="AO11" s="91" t="n">
        <v>1</v>
      </c>
      <c r="AP11" s="91" t="n">
        <v>1</v>
      </c>
      <c r="AQ11" s="91" t="n">
        <v>1</v>
      </c>
      <c r="AR11" s="91" t="n">
        <v>1</v>
      </c>
      <c r="AS11" s="91" t="n">
        <v>1</v>
      </c>
      <c r="AT11" s="91" t="n">
        <v>1</v>
      </c>
      <c r="AU11" s="91" t="n">
        <v>0</v>
      </c>
      <c r="AV11" s="91" t="n">
        <v>0</v>
      </c>
      <c r="AW11" s="91" t="n">
        <v>0</v>
      </c>
      <c r="AX11" s="91" t="n">
        <v>0</v>
      </c>
      <c r="AY11" s="91" t="n">
        <v>0</v>
      </c>
      <c r="AZ11" s="91" t="n">
        <v>0</v>
      </c>
      <c r="BA11" s="91" t="n">
        <v>0</v>
      </c>
      <c r="BB11" s="91" t="n">
        <v>0</v>
      </c>
      <c r="BC11" s="91" t="n">
        <v>0</v>
      </c>
      <c r="BD11" s="91" t="n">
        <v>0</v>
      </c>
      <c r="BE11" s="91" t="n">
        <v>0</v>
      </c>
      <c r="BF11" s="92"/>
    </row>
    <row r="12" customFormat="false" ht="5.1" hidden="false" customHeight="true" outlineLevel="0" collapsed="false">
      <c r="G12" s="90"/>
      <c r="H12" s="91" t="n">
        <v>1</v>
      </c>
      <c r="I12" s="91" t="n">
        <v>1</v>
      </c>
      <c r="J12" s="91" t="n">
        <v>1</v>
      </c>
      <c r="K12" s="91" t="n">
        <v>1</v>
      </c>
      <c r="L12" s="91" t="n">
        <v>1</v>
      </c>
      <c r="M12" s="91" t="n">
        <v>1</v>
      </c>
      <c r="N12" s="91" t="n">
        <v>0</v>
      </c>
      <c r="O12" s="91" t="n">
        <v>1</v>
      </c>
      <c r="P12" s="91" t="n">
        <v>1</v>
      </c>
      <c r="Q12" s="91" t="n">
        <v>1</v>
      </c>
      <c r="R12" s="91" t="n">
        <v>1</v>
      </c>
      <c r="S12" s="91" t="n">
        <v>1</v>
      </c>
      <c r="T12" s="91" t="n">
        <v>1</v>
      </c>
      <c r="U12" s="91" t="n">
        <v>1</v>
      </c>
      <c r="V12" s="91" t="n">
        <v>1</v>
      </c>
      <c r="W12" s="91" t="n">
        <v>1</v>
      </c>
      <c r="X12" s="91" t="n">
        <v>1</v>
      </c>
      <c r="Y12" s="91" t="n">
        <v>1</v>
      </c>
      <c r="Z12" s="91" t="n">
        <v>1</v>
      </c>
      <c r="AA12" s="91" t="n">
        <v>1</v>
      </c>
      <c r="AB12" s="91" t="n">
        <v>1</v>
      </c>
      <c r="AC12" s="91" t="n">
        <v>1</v>
      </c>
      <c r="AD12" s="91" t="n">
        <v>1</v>
      </c>
      <c r="AE12" s="91" t="n">
        <v>1</v>
      </c>
      <c r="AF12" s="91" t="n">
        <v>1</v>
      </c>
      <c r="AG12" s="91" t="n">
        <v>1</v>
      </c>
      <c r="AH12" s="91" t="n">
        <v>1</v>
      </c>
      <c r="AI12" s="91" t="n">
        <v>0</v>
      </c>
      <c r="AJ12" s="91" t="n">
        <v>1</v>
      </c>
      <c r="AK12" s="91" t="n">
        <v>1</v>
      </c>
      <c r="AL12" s="91" t="n">
        <v>1</v>
      </c>
      <c r="AM12" s="91" t="n">
        <v>1</v>
      </c>
      <c r="AN12" s="91" t="n">
        <v>1</v>
      </c>
      <c r="AO12" s="91" t="n">
        <v>1</v>
      </c>
      <c r="AP12" s="91" t="n">
        <v>1</v>
      </c>
      <c r="AQ12" s="91" t="n">
        <v>1</v>
      </c>
      <c r="AR12" s="91" t="n">
        <v>1</v>
      </c>
      <c r="AS12" s="91" t="n">
        <v>1</v>
      </c>
      <c r="AT12" s="91" t="n">
        <v>1</v>
      </c>
      <c r="AU12" s="91" t="n">
        <v>0</v>
      </c>
      <c r="AV12" s="91" t="n">
        <v>0</v>
      </c>
      <c r="AW12" s="91" t="n">
        <v>0</v>
      </c>
      <c r="AX12" s="91" t="n">
        <v>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0</v>
      </c>
      <c r="BD12" s="91" t="n">
        <v>0</v>
      </c>
      <c r="BE12" s="91" t="n">
        <v>0</v>
      </c>
      <c r="BF12" s="92"/>
    </row>
    <row r="13" customFormat="false" ht="5.1" hidden="false" customHeight="true" outlineLevel="0" collapsed="false">
      <c r="G13" s="90"/>
      <c r="H13" s="91" t="n">
        <v>1</v>
      </c>
      <c r="I13" s="91" t="n">
        <v>1</v>
      </c>
      <c r="J13" s="91" t="n">
        <v>1</v>
      </c>
      <c r="K13" s="91" t="n">
        <v>1</v>
      </c>
      <c r="L13" s="91" t="n">
        <v>1</v>
      </c>
      <c r="M13" s="91" t="n">
        <v>1</v>
      </c>
      <c r="N13" s="91" t="n">
        <v>0</v>
      </c>
      <c r="O13" s="91" t="n">
        <v>1</v>
      </c>
      <c r="P13" s="91" t="n">
        <v>1</v>
      </c>
      <c r="Q13" s="91" t="n">
        <v>1</v>
      </c>
      <c r="R13" s="91" t="n">
        <v>1</v>
      </c>
      <c r="S13" s="91" t="n">
        <v>1</v>
      </c>
      <c r="T13" s="91" t="n">
        <v>1</v>
      </c>
      <c r="U13" s="91" t="n">
        <v>1</v>
      </c>
      <c r="V13" s="91" t="n">
        <v>1</v>
      </c>
      <c r="W13" s="91" t="n">
        <v>1</v>
      </c>
      <c r="X13" s="91" t="n">
        <v>1</v>
      </c>
      <c r="Y13" s="91" t="n">
        <v>1</v>
      </c>
      <c r="Z13" s="91" t="n">
        <v>1</v>
      </c>
      <c r="AA13" s="91" t="n">
        <v>1</v>
      </c>
      <c r="AB13" s="91" t="n">
        <v>1</v>
      </c>
      <c r="AC13" s="91" t="n">
        <v>1</v>
      </c>
      <c r="AD13" s="91" t="n">
        <v>1</v>
      </c>
      <c r="AE13" s="91" t="n">
        <v>1</v>
      </c>
      <c r="AF13" s="91" t="n">
        <v>1</v>
      </c>
      <c r="AG13" s="91" t="n">
        <v>1</v>
      </c>
      <c r="AH13" s="91" t="n">
        <v>1</v>
      </c>
      <c r="AI13" s="91" t="n">
        <v>0</v>
      </c>
      <c r="AJ13" s="91" t="n">
        <v>1</v>
      </c>
      <c r="AK13" s="91" t="n">
        <v>1</v>
      </c>
      <c r="AL13" s="91" t="n">
        <v>1</v>
      </c>
      <c r="AM13" s="91" t="n">
        <v>1</v>
      </c>
      <c r="AN13" s="91" t="n">
        <v>1</v>
      </c>
      <c r="AO13" s="91" t="n">
        <v>1</v>
      </c>
      <c r="AP13" s="91" t="n">
        <v>1</v>
      </c>
      <c r="AQ13" s="91" t="n">
        <v>1</v>
      </c>
      <c r="AR13" s="91" t="n">
        <v>1</v>
      </c>
      <c r="AS13" s="91" t="n">
        <v>1</v>
      </c>
      <c r="AT13" s="91" t="n">
        <v>1</v>
      </c>
      <c r="AU13" s="91" t="n">
        <v>0</v>
      </c>
      <c r="AV13" s="91" t="n">
        <v>0</v>
      </c>
      <c r="AW13" s="91" t="n">
        <v>0</v>
      </c>
      <c r="AX13" s="91" t="n">
        <v>0</v>
      </c>
      <c r="AY13" s="91" t="n">
        <v>0</v>
      </c>
      <c r="AZ13" s="91" t="n">
        <v>0</v>
      </c>
      <c r="BA13" s="91" t="n">
        <v>0</v>
      </c>
      <c r="BB13" s="91" t="n">
        <v>0</v>
      </c>
      <c r="BC13" s="91" t="n">
        <v>0</v>
      </c>
      <c r="BD13" s="91" t="n">
        <v>0</v>
      </c>
      <c r="BE13" s="91" t="n">
        <v>0</v>
      </c>
      <c r="BF13" s="92"/>
    </row>
    <row r="14" customFormat="false" ht="5.1" hidden="false" customHeight="true" outlineLevel="0" collapsed="false">
      <c r="G14" s="90"/>
      <c r="H14" s="91" t="n">
        <v>1</v>
      </c>
      <c r="I14" s="91" t="n">
        <v>1</v>
      </c>
      <c r="J14" s="91" t="n">
        <v>1</v>
      </c>
      <c r="K14" s="91" t="n">
        <v>1</v>
      </c>
      <c r="L14" s="91" t="n">
        <v>1</v>
      </c>
      <c r="M14" s="91" t="n">
        <v>1</v>
      </c>
      <c r="N14" s="91" t="n">
        <v>0</v>
      </c>
      <c r="O14" s="91" t="n">
        <v>0</v>
      </c>
      <c r="P14" s="91" t="n">
        <v>1</v>
      </c>
      <c r="Q14" s="91" t="n">
        <v>1</v>
      </c>
      <c r="R14" s="91" t="n">
        <v>1</v>
      </c>
      <c r="S14" s="91" t="n">
        <v>1</v>
      </c>
      <c r="T14" s="91" t="n">
        <v>1</v>
      </c>
      <c r="U14" s="91" t="n">
        <v>1</v>
      </c>
      <c r="V14" s="91" t="n">
        <v>1</v>
      </c>
      <c r="W14" s="91" t="n">
        <v>1</v>
      </c>
      <c r="X14" s="91" t="n">
        <v>1</v>
      </c>
      <c r="Y14" s="91" t="n">
        <v>1</v>
      </c>
      <c r="Z14" s="91" t="n">
        <v>1</v>
      </c>
      <c r="AA14" s="91" t="n">
        <v>1</v>
      </c>
      <c r="AB14" s="91" t="n">
        <v>1</v>
      </c>
      <c r="AC14" s="91" t="n">
        <v>1</v>
      </c>
      <c r="AD14" s="91" t="n">
        <v>1</v>
      </c>
      <c r="AE14" s="91" t="n">
        <v>1</v>
      </c>
      <c r="AF14" s="91" t="n">
        <v>1</v>
      </c>
      <c r="AG14" s="91" t="n">
        <v>1</v>
      </c>
      <c r="AH14" s="91" t="n">
        <v>1</v>
      </c>
      <c r="AI14" s="91" t="n">
        <v>1</v>
      </c>
      <c r="AJ14" s="91" t="n">
        <v>1</v>
      </c>
      <c r="AK14" s="91" t="n">
        <v>1</v>
      </c>
      <c r="AL14" s="91" t="n">
        <v>1</v>
      </c>
      <c r="AM14" s="91" t="n">
        <v>1</v>
      </c>
      <c r="AN14" s="91" t="n">
        <v>1</v>
      </c>
      <c r="AO14" s="91" t="n">
        <v>1</v>
      </c>
      <c r="AP14" s="91" t="n">
        <v>1</v>
      </c>
      <c r="AQ14" s="91" t="n">
        <v>1</v>
      </c>
      <c r="AR14" s="91" t="n">
        <v>1</v>
      </c>
      <c r="AS14" s="91" t="n">
        <v>1</v>
      </c>
      <c r="AT14" s="91" t="n">
        <v>1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2"/>
    </row>
    <row r="15" customFormat="false" ht="5.1" hidden="false" customHeight="true" outlineLevel="0" collapsed="false">
      <c r="G15" s="90"/>
      <c r="H15" s="91" t="n">
        <v>1</v>
      </c>
      <c r="I15" s="91" t="n">
        <v>1</v>
      </c>
      <c r="J15" s="91" t="n">
        <v>1</v>
      </c>
      <c r="K15" s="91" t="n">
        <v>1</v>
      </c>
      <c r="L15" s="91" t="n">
        <v>1</v>
      </c>
      <c r="M15" s="91" t="n">
        <v>1</v>
      </c>
      <c r="N15" s="91" t="n">
        <v>1</v>
      </c>
      <c r="O15" s="91" t="n">
        <v>1</v>
      </c>
      <c r="P15" s="91" t="n">
        <v>1</v>
      </c>
      <c r="Q15" s="91" t="n">
        <v>1</v>
      </c>
      <c r="R15" s="91" t="n">
        <v>1</v>
      </c>
      <c r="S15" s="91" t="n">
        <v>1</v>
      </c>
      <c r="T15" s="91" t="n">
        <v>1</v>
      </c>
      <c r="U15" s="91" t="n">
        <v>1</v>
      </c>
      <c r="V15" s="91" t="n">
        <v>1</v>
      </c>
      <c r="W15" s="91" t="n">
        <v>1</v>
      </c>
      <c r="X15" s="91" t="n">
        <v>1</v>
      </c>
      <c r="Y15" s="91" t="n">
        <v>1</v>
      </c>
      <c r="Z15" s="91" t="n">
        <v>1</v>
      </c>
      <c r="AA15" s="91" t="n">
        <v>1</v>
      </c>
      <c r="AB15" s="91" t="n">
        <v>1</v>
      </c>
      <c r="AC15" s="91" t="n">
        <v>1</v>
      </c>
      <c r="AD15" s="91" t="n">
        <v>1</v>
      </c>
      <c r="AE15" s="91" t="n">
        <v>1</v>
      </c>
      <c r="AF15" s="91" t="n">
        <v>1</v>
      </c>
      <c r="AG15" s="91" t="n">
        <v>1</v>
      </c>
      <c r="AH15" s="91" t="n">
        <v>1</v>
      </c>
      <c r="AI15" s="91" t="n">
        <v>1</v>
      </c>
      <c r="AJ15" s="91" t="n">
        <v>1</v>
      </c>
      <c r="AK15" s="91" t="n">
        <v>1</v>
      </c>
      <c r="AL15" s="91" t="n">
        <v>1</v>
      </c>
      <c r="AM15" s="91" t="n">
        <v>1</v>
      </c>
      <c r="AN15" s="91" t="n">
        <v>1</v>
      </c>
      <c r="AO15" s="91" t="n">
        <v>1</v>
      </c>
      <c r="AP15" s="91" t="n">
        <v>1</v>
      </c>
      <c r="AQ15" s="91" t="n">
        <v>1</v>
      </c>
      <c r="AR15" s="91" t="n">
        <v>1</v>
      </c>
      <c r="AS15" s="91" t="n">
        <v>1</v>
      </c>
      <c r="AT15" s="91" t="n">
        <v>1</v>
      </c>
      <c r="AU15" s="91" t="n">
        <v>1</v>
      </c>
      <c r="AV15" s="91" t="n">
        <v>0</v>
      </c>
      <c r="AW15" s="91" t="n">
        <v>0</v>
      </c>
      <c r="AX15" s="91" t="n">
        <v>0</v>
      </c>
      <c r="AY15" s="91" t="n">
        <v>0</v>
      </c>
      <c r="AZ15" s="91" t="n">
        <v>0</v>
      </c>
      <c r="BA15" s="91" t="n">
        <v>0</v>
      </c>
      <c r="BB15" s="91" t="n">
        <v>0</v>
      </c>
      <c r="BC15" s="91" t="n">
        <v>0</v>
      </c>
      <c r="BD15" s="91" t="n">
        <v>0</v>
      </c>
      <c r="BE15" s="91" t="n">
        <v>0</v>
      </c>
      <c r="BF15" s="92"/>
    </row>
    <row r="16" customFormat="false" ht="5.1" hidden="false" customHeight="true" outlineLevel="0" collapsed="false">
      <c r="G16" s="90"/>
      <c r="H16" s="91" t="n">
        <v>1</v>
      </c>
      <c r="I16" s="91" t="n">
        <v>1</v>
      </c>
      <c r="J16" s="91" t="n">
        <v>1</v>
      </c>
      <c r="K16" s="91" t="n">
        <v>1</v>
      </c>
      <c r="L16" s="91" t="n">
        <v>1</v>
      </c>
      <c r="M16" s="91" t="n">
        <v>1</v>
      </c>
      <c r="N16" s="91" t="n">
        <v>1</v>
      </c>
      <c r="O16" s="91" t="n">
        <v>1</v>
      </c>
      <c r="P16" s="91" t="n">
        <v>1</v>
      </c>
      <c r="Q16" s="91" t="n">
        <v>1</v>
      </c>
      <c r="R16" s="91" t="n">
        <v>1</v>
      </c>
      <c r="S16" s="91" t="n">
        <v>1</v>
      </c>
      <c r="T16" s="91" t="n">
        <v>1</v>
      </c>
      <c r="U16" s="91" t="n">
        <v>1</v>
      </c>
      <c r="V16" s="91" t="n">
        <v>1</v>
      </c>
      <c r="W16" s="91" t="n">
        <v>1</v>
      </c>
      <c r="X16" s="91" t="n">
        <v>1</v>
      </c>
      <c r="Y16" s="91" t="n">
        <v>1</v>
      </c>
      <c r="Z16" s="91" t="n">
        <v>1</v>
      </c>
      <c r="AA16" s="91" t="n">
        <v>1</v>
      </c>
      <c r="AB16" s="91" t="n">
        <v>1</v>
      </c>
      <c r="AC16" s="91" t="n">
        <v>1</v>
      </c>
      <c r="AD16" s="91" t="n">
        <v>1</v>
      </c>
      <c r="AE16" s="91" t="n">
        <v>1</v>
      </c>
      <c r="AF16" s="91" t="n">
        <v>1</v>
      </c>
      <c r="AG16" s="91" t="n">
        <v>1</v>
      </c>
      <c r="AH16" s="91" t="n">
        <v>1</v>
      </c>
      <c r="AI16" s="91" t="n">
        <v>1</v>
      </c>
      <c r="AJ16" s="91" t="n">
        <v>1</v>
      </c>
      <c r="AK16" s="91" t="n">
        <v>1</v>
      </c>
      <c r="AL16" s="91" t="n">
        <v>1</v>
      </c>
      <c r="AM16" s="91" t="n">
        <v>1</v>
      </c>
      <c r="AN16" s="91" t="n">
        <v>1</v>
      </c>
      <c r="AO16" s="91" t="n">
        <v>1</v>
      </c>
      <c r="AP16" s="91" t="n">
        <v>1</v>
      </c>
      <c r="AQ16" s="91" t="n">
        <v>1</v>
      </c>
      <c r="AR16" s="91" t="n">
        <v>1</v>
      </c>
      <c r="AS16" s="91" t="n">
        <v>1</v>
      </c>
      <c r="AT16" s="91" t="n">
        <v>1</v>
      </c>
      <c r="AU16" s="91" t="n">
        <v>1</v>
      </c>
      <c r="AV16" s="91" t="n">
        <v>0</v>
      </c>
      <c r="AW16" s="91" t="n">
        <v>0</v>
      </c>
      <c r="AX16" s="91" t="n">
        <v>0</v>
      </c>
      <c r="AY16" s="91" t="n">
        <v>0</v>
      </c>
      <c r="AZ16" s="91" t="n">
        <v>0</v>
      </c>
      <c r="BA16" s="91" t="n">
        <v>0</v>
      </c>
      <c r="BB16" s="91" t="n">
        <v>0</v>
      </c>
      <c r="BC16" s="91" t="n">
        <v>0</v>
      </c>
      <c r="BD16" s="91" t="n">
        <v>0</v>
      </c>
      <c r="BE16" s="91" t="n">
        <v>0</v>
      </c>
      <c r="BF16" s="92"/>
    </row>
    <row r="17" customFormat="false" ht="5.1" hidden="false" customHeight="true" outlineLevel="0" collapsed="false">
      <c r="G17" s="90"/>
      <c r="H17" s="91" t="n">
        <v>1</v>
      </c>
      <c r="I17" s="91" t="n">
        <v>1</v>
      </c>
      <c r="J17" s="91" t="n">
        <v>1</v>
      </c>
      <c r="K17" s="91" t="n">
        <v>1</v>
      </c>
      <c r="L17" s="91" t="n">
        <v>1</v>
      </c>
      <c r="M17" s="91" t="n">
        <v>1</v>
      </c>
      <c r="N17" s="91" t="n">
        <v>1</v>
      </c>
      <c r="O17" s="91" t="n">
        <v>1</v>
      </c>
      <c r="P17" s="93" t="s">
        <v>117</v>
      </c>
      <c r="Q17" s="93" t="s">
        <v>117</v>
      </c>
      <c r="R17" s="93" t="s">
        <v>117</v>
      </c>
      <c r="S17" s="93" t="s">
        <v>117</v>
      </c>
      <c r="T17" s="93" t="s">
        <v>117</v>
      </c>
      <c r="U17" s="93" t="s">
        <v>117</v>
      </c>
      <c r="V17" s="93" t="s">
        <v>117</v>
      </c>
      <c r="W17" s="93" t="s">
        <v>117</v>
      </c>
      <c r="X17" s="93" t="s">
        <v>117</v>
      </c>
      <c r="Y17" s="93" t="s">
        <v>117</v>
      </c>
      <c r="Z17" s="93" t="s">
        <v>117</v>
      </c>
      <c r="AA17" s="93" t="s">
        <v>117</v>
      </c>
      <c r="AB17" s="93" t="s">
        <v>117</v>
      </c>
      <c r="AC17" s="93" t="s">
        <v>117</v>
      </c>
      <c r="AD17" s="93" t="s">
        <v>117</v>
      </c>
      <c r="AE17" s="93" t="s">
        <v>117</v>
      </c>
      <c r="AF17" s="93" t="s">
        <v>117</v>
      </c>
      <c r="AG17" s="93" t="s">
        <v>117</v>
      </c>
      <c r="AH17" s="93" t="s">
        <v>117</v>
      </c>
      <c r="AI17" s="93" t="s">
        <v>117</v>
      </c>
      <c r="AJ17" s="93" t="s">
        <v>117</v>
      </c>
      <c r="AK17" s="93" t="s">
        <v>117</v>
      </c>
      <c r="AL17" s="93" t="s">
        <v>117</v>
      </c>
      <c r="AM17" s="93" t="s">
        <v>117</v>
      </c>
      <c r="AN17" s="93" t="s">
        <v>117</v>
      </c>
      <c r="AO17" s="93" t="s">
        <v>117</v>
      </c>
      <c r="AP17" s="93" t="s">
        <v>117</v>
      </c>
      <c r="AQ17" s="93" t="s">
        <v>117</v>
      </c>
      <c r="AR17" s="93" t="s">
        <v>117</v>
      </c>
      <c r="AS17" s="93" t="s">
        <v>117</v>
      </c>
      <c r="AT17" s="93" t="s">
        <v>117</v>
      </c>
      <c r="AU17" s="93" t="s">
        <v>117</v>
      </c>
      <c r="AV17" s="93" t="s">
        <v>117</v>
      </c>
      <c r="AW17" s="94"/>
      <c r="AX17" s="91" t="n">
        <v>0</v>
      </c>
      <c r="AY17" s="91" t="n">
        <v>0</v>
      </c>
      <c r="AZ17" s="91" t="n">
        <v>0</v>
      </c>
      <c r="BA17" s="91" t="n">
        <v>0</v>
      </c>
      <c r="BB17" s="91" t="n">
        <v>0</v>
      </c>
      <c r="BC17" s="91" t="n">
        <v>0</v>
      </c>
      <c r="BD17" s="91" t="n">
        <v>0</v>
      </c>
      <c r="BE17" s="91" t="n">
        <v>0</v>
      </c>
      <c r="BF17" s="92"/>
    </row>
    <row r="18" customFormat="false" ht="5.1" hidden="false" customHeight="true" outlineLevel="0" collapsed="false">
      <c r="G18" s="90"/>
      <c r="H18" s="91" t="n">
        <v>1</v>
      </c>
      <c r="I18" s="91" t="n">
        <v>1</v>
      </c>
      <c r="J18" s="91" t="n">
        <v>1</v>
      </c>
      <c r="K18" s="91" t="n">
        <v>1</v>
      </c>
      <c r="L18" s="91" t="n">
        <v>1</v>
      </c>
      <c r="M18" s="91" t="n">
        <v>1</v>
      </c>
      <c r="N18" s="91" t="n">
        <v>1</v>
      </c>
      <c r="O18" s="91" t="n">
        <v>1</v>
      </c>
      <c r="P18" s="93" t="s">
        <v>117</v>
      </c>
      <c r="Q18" s="93" t="s">
        <v>117</v>
      </c>
      <c r="R18" s="93" t="s">
        <v>117</v>
      </c>
      <c r="S18" s="93" t="s">
        <v>117</v>
      </c>
      <c r="T18" s="93" t="s">
        <v>117</v>
      </c>
      <c r="U18" s="93" t="s">
        <v>117</v>
      </c>
      <c r="V18" s="93" t="s">
        <v>117</v>
      </c>
      <c r="W18" s="93" t="s">
        <v>117</v>
      </c>
      <c r="X18" s="93" t="s">
        <v>117</v>
      </c>
      <c r="Y18" s="93" t="s">
        <v>117</v>
      </c>
      <c r="Z18" s="93" t="s">
        <v>117</v>
      </c>
      <c r="AA18" s="93" t="s">
        <v>117</v>
      </c>
      <c r="AB18" s="93" t="s">
        <v>117</v>
      </c>
      <c r="AC18" s="93" t="s">
        <v>117</v>
      </c>
      <c r="AD18" s="93" t="s">
        <v>117</v>
      </c>
      <c r="AE18" s="93" t="s">
        <v>117</v>
      </c>
      <c r="AF18" s="93" t="s">
        <v>117</v>
      </c>
      <c r="AG18" s="93" t="s">
        <v>117</v>
      </c>
      <c r="AH18" s="93" t="s">
        <v>117</v>
      </c>
      <c r="AI18" s="93" t="s">
        <v>117</v>
      </c>
      <c r="AJ18" s="93" t="s">
        <v>117</v>
      </c>
      <c r="AK18" s="93" t="s">
        <v>117</v>
      </c>
      <c r="AL18" s="93" t="s">
        <v>117</v>
      </c>
      <c r="AM18" s="93" t="s">
        <v>117</v>
      </c>
      <c r="AN18" s="93" t="s">
        <v>117</v>
      </c>
      <c r="AO18" s="93" t="s">
        <v>117</v>
      </c>
      <c r="AP18" s="93" t="s">
        <v>117</v>
      </c>
      <c r="AQ18" s="93" t="s">
        <v>117</v>
      </c>
      <c r="AR18" s="93" t="s">
        <v>117</v>
      </c>
      <c r="AS18" s="93" t="s">
        <v>117</v>
      </c>
      <c r="AT18" s="93" t="s">
        <v>117</v>
      </c>
      <c r="AU18" s="93" t="s">
        <v>117</v>
      </c>
      <c r="AV18" s="93" t="s">
        <v>117</v>
      </c>
      <c r="AW18" s="94"/>
      <c r="AX18" s="91" t="n">
        <v>0</v>
      </c>
      <c r="AY18" s="91" t="n">
        <v>0</v>
      </c>
      <c r="AZ18" s="91" t="n">
        <v>0</v>
      </c>
      <c r="BA18" s="91" t="n">
        <v>0</v>
      </c>
      <c r="BB18" s="91" t="n">
        <v>0</v>
      </c>
      <c r="BC18" s="91" t="n">
        <v>0</v>
      </c>
      <c r="BD18" s="91" t="n">
        <v>0</v>
      </c>
      <c r="BE18" s="91" t="n">
        <v>0</v>
      </c>
      <c r="BF18" s="92"/>
    </row>
    <row r="19" customFormat="false" ht="5.1" hidden="false" customHeight="true" outlineLevel="0" collapsed="false">
      <c r="G19" s="90"/>
      <c r="H19" s="91" t="n">
        <v>1</v>
      </c>
      <c r="I19" s="91" t="n">
        <v>1</v>
      </c>
      <c r="J19" s="91" t="n">
        <v>1</v>
      </c>
      <c r="K19" s="91" t="n">
        <v>1</v>
      </c>
      <c r="L19" s="91" t="n">
        <v>1</v>
      </c>
      <c r="M19" s="91" t="n">
        <v>1</v>
      </c>
      <c r="N19" s="91" t="n">
        <v>1</v>
      </c>
      <c r="O19" s="91" t="n">
        <v>1</v>
      </c>
      <c r="P19" s="93" t="s">
        <v>117</v>
      </c>
      <c r="Q19" s="93" t="s">
        <v>117</v>
      </c>
      <c r="R19" s="93" t="s">
        <v>117</v>
      </c>
      <c r="S19" s="93" t="s">
        <v>117</v>
      </c>
      <c r="T19" s="93" t="s">
        <v>117</v>
      </c>
      <c r="U19" s="93" t="s">
        <v>117</v>
      </c>
      <c r="V19" s="93" t="s">
        <v>117</v>
      </c>
      <c r="W19" s="93" t="s">
        <v>117</v>
      </c>
      <c r="X19" s="93" t="s">
        <v>117</v>
      </c>
      <c r="Y19" s="93" t="s">
        <v>117</v>
      </c>
      <c r="Z19" s="93" t="s">
        <v>117</v>
      </c>
      <c r="AA19" s="93" t="s">
        <v>117</v>
      </c>
      <c r="AB19" s="93" t="s">
        <v>117</v>
      </c>
      <c r="AC19" s="93" t="s">
        <v>117</v>
      </c>
      <c r="AD19" s="93" t="s">
        <v>117</v>
      </c>
      <c r="AE19" s="93" t="s">
        <v>117</v>
      </c>
      <c r="AF19" s="93" t="s">
        <v>117</v>
      </c>
      <c r="AG19" s="93" t="s">
        <v>117</v>
      </c>
      <c r="AH19" s="93" t="s">
        <v>117</v>
      </c>
      <c r="AI19" s="93" t="s">
        <v>117</v>
      </c>
      <c r="AJ19" s="93" t="s">
        <v>117</v>
      </c>
      <c r="AK19" s="93" t="s">
        <v>117</v>
      </c>
      <c r="AL19" s="93" t="s">
        <v>117</v>
      </c>
      <c r="AM19" s="93" t="s">
        <v>117</v>
      </c>
      <c r="AN19" s="93" t="s">
        <v>117</v>
      </c>
      <c r="AO19" s="93" t="s">
        <v>117</v>
      </c>
      <c r="AP19" s="93" t="s">
        <v>117</v>
      </c>
      <c r="AQ19" s="93" t="s">
        <v>117</v>
      </c>
      <c r="AR19" s="93" t="s">
        <v>117</v>
      </c>
      <c r="AS19" s="93" t="s">
        <v>117</v>
      </c>
      <c r="AT19" s="93" t="s">
        <v>117</v>
      </c>
      <c r="AU19" s="93" t="s">
        <v>117</v>
      </c>
      <c r="AV19" s="93" t="s">
        <v>117</v>
      </c>
      <c r="AW19" s="94"/>
      <c r="AX19" s="91" t="n">
        <v>0</v>
      </c>
      <c r="AY19" s="91" t="n">
        <v>0</v>
      </c>
      <c r="AZ19" s="91" t="n">
        <v>0</v>
      </c>
      <c r="BA19" s="91" t="n">
        <v>0</v>
      </c>
      <c r="BB19" s="91" t="n">
        <v>0</v>
      </c>
      <c r="BC19" s="91" t="n">
        <v>0</v>
      </c>
      <c r="BD19" s="91" t="n">
        <v>0</v>
      </c>
      <c r="BE19" s="91" t="n">
        <v>0</v>
      </c>
      <c r="BF19" s="92"/>
    </row>
    <row r="20" customFormat="false" ht="5.1" hidden="false" customHeight="true" outlineLevel="0" collapsed="false">
      <c r="G20" s="90"/>
      <c r="H20" s="91" t="n">
        <v>1</v>
      </c>
      <c r="I20" s="91" t="n">
        <v>1</v>
      </c>
      <c r="J20" s="91" t="n">
        <v>1</v>
      </c>
      <c r="K20" s="91" t="n">
        <v>1</v>
      </c>
      <c r="L20" s="91" t="n">
        <v>1</v>
      </c>
      <c r="M20" s="91" t="n">
        <v>1</v>
      </c>
      <c r="N20" s="91" t="n">
        <v>1</v>
      </c>
      <c r="O20" s="91" t="n">
        <v>1</v>
      </c>
      <c r="P20" s="93" t="s">
        <v>117</v>
      </c>
      <c r="Q20" s="93" t="s">
        <v>117</v>
      </c>
      <c r="R20" s="93" t="s">
        <v>117</v>
      </c>
      <c r="S20" s="93" t="s">
        <v>117</v>
      </c>
      <c r="T20" s="93" t="s">
        <v>117</v>
      </c>
      <c r="U20" s="93" t="s">
        <v>117</v>
      </c>
      <c r="V20" s="93" t="s">
        <v>117</v>
      </c>
      <c r="W20" s="93" t="s">
        <v>117</v>
      </c>
      <c r="X20" s="93" t="s">
        <v>117</v>
      </c>
      <c r="Y20" s="93" t="s">
        <v>117</v>
      </c>
      <c r="Z20" s="93" t="s">
        <v>117</v>
      </c>
      <c r="AA20" s="93" t="s">
        <v>117</v>
      </c>
      <c r="AB20" s="93" t="s">
        <v>117</v>
      </c>
      <c r="AC20" s="93" t="s">
        <v>117</v>
      </c>
      <c r="AD20" s="93" t="s">
        <v>117</v>
      </c>
      <c r="AE20" s="93" t="s">
        <v>117</v>
      </c>
      <c r="AF20" s="93" t="s">
        <v>117</v>
      </c>
      <c r="AG20" s="93" t="s">
        <v>117</v>
      </c>
      <c r="AH20" s="93" t="s">
        <v>117</v>
      </c>
      <c r="AI20" s="93" t="s">
        <v>117</v>
      </c>
      <c r="AJ20" s="93" t="s">
        <v>117</v>
      </c>
      <c r="AK20" s="93" t="s">
        <v>117</v>
      </c>
      <c r="AL20" s="93" t="s">
        <v>117</v>
      </c>
      <c r="AM20" s="93" t="s">
        <v>117</v>
      </c>
      <c r="AN20" s="93" t="s">
        <v>117</v>
      </c>
      <c r="AO20" s="93" t="s">
        <v>117</v>
      </c>
      <c r="AP20" s="93" t="s">
        <v>117</v>
      </c>
      <c r="AQ20" s="93" t="s">
        <v>117</v>
      </c>
      <c r="AR20" s="93" t="s">
        <v>117</v>
      </c>
      <c r="AS20" s="93" t="s">
        <v>117</v>
      </c>
      <c r="AT20" s="93" t="s">
        <v>117</v>
      </c>
      <c r="AU20" s="93" t="s">
        <v>117</v>
      </c>
      <c r="AV20" s="93" t="s">
        <v>117</v>
      </c>
      <c r="AW20" s="94"/>
      <c r="AX20" s="91" t="n">
        <v>0</v>
      </c>
      <c r="AY20" s="91" t="n">
        <v>0</v>
      </c>
      <c r="AZ20" s="91" t="n">
        <v>0</v>
      </c>
      <c r="BA20" s="91" t="n">
        <v>0</v>
      </c>
      <c r="BB20" s="91" t="n">
        <v>0</v>
      </c>
      <c r="BC20" s="91" t="n">
        <v>0</v>
      </c>
      <c r="BD20" s="91" t="n">
        <v>0</v>
      </c>
      <c r="BE20" s="91" t="n">
        <v>0</v>
      </c>
      <c r="BF20" s="92"/>
    </row>
    <row r="21" customFormat="false" ht="5.1" hidden="false" customHeight="true" outlineLevel="0" collapsed="false">
      <c r="G21" s="90"/>
      <c r="H21" s="91" t="n">
        <v>1</v>
      </c>
      <c r="I21" s="91" t="n">
        <v>1</v>
      </c>
      <c r="J21" s="91" t="n">
        <v>1</v>
      </c>
      <c r="K21" s="91" t="n">
        <v>1</v>
      </c>
      <c r="L21" s="91" t="n">
        <v>1</v>
      </c>
      <c r="M21" s="91" t="n">
        <v>1</v>
      </c>
      <c r="N21" s="91" t="n">
        <v>1</v>
      </c>
      <c r="O21" s="91" t="n">
        <v>1</v>
      </c>
      <c r="P21" s="93" t="s">
        <v>117</v>
      </c>
      <c r="Q21" s="93" t="s">
        <v>117</v>
      </c>
      <c r="R21" s="93" t="s">
        <v>117</v>
      </c>
      <c r="S21" s="93" t="s">
        <v>117</v>
      </c>
      <c r="T21" s="93" t="s">
        <v>117</v>
      </c>
      <c r="U21" s="93" t="s">
        <v>117</v>
      </c>
      <c r="V21" s="93" t="s">
        <v>117</v>
      </c>
      <c r="W21" s="93" t="s">
        <v>117</v>
      </c>
      <c r="X21" s="93" t="s">
        <v>117</v>
      </c>
      <c r="Y21" s="93" t="s">
        <v>117</v>
      </c>
      <c r="Z21" s="93" t="s">
        <v>117</v>
      </c>
      <c r="AA21" s="93" t="s">
        <v>117</v>
      </c>
      <c r="AB21" s="93" t="s">
        <v>117</v>
      </c>
      <c r="AC21" s="93" t="s">
        <v>117</v>
      </c>
      <c r="AD21" s="93" t="s">
        <v>117</v>
      </c>
      <c r="AE21" s="93" t="s">
        <v>117</v>
      </c>
      <c r="AF21" s="93" t="s">
        <v>117</v>
      </c>
      <c r="AG21" s="93" t="s">
        <v>117</v>
      </c>
      <c r="AH21" s="93" t="s">
        <v>117</v>
      </c>
      <c r="AI21" s="93" t="s">
        <v>117</v>
      </c>
      <c r="AJ21" s="93" t="s">
        <v>117</v>
      </c>
      <c r="AK21" s="93" t="s">
        <v>117</v>
      </c>
      <c r="AL21" s="93" t="s">
        <v>117</v>
      </c>
      <c r="AM21" s="93" t="s">
        <v>117</v>
      </c>
      <c r="AN21" s="93" t="s">
        <v>117</v>
      </c>
      <c r="AO21" s="93" t="s">
        <v>117</v>
      </c>
      <c r="AP21" s="93" t="s">
        <v>117</v>
      </c>
      <c r="AQ21" s="93" t="s">
        <v>117</v>
      </c>
      <c r="AR21" s="93" t="s">
        <v>117</v>
      </c>
      <c r="AS21" s="93" t="s">
        <v>117</v>
      </c>
      <c r="AT21" s="93" t="s">
        <v>117</v>
      </c>
      <c r="AU21" s="93" t="s">
        <v>117</v>
      </c>
      <c r="AV21" s="93" t="s">
        <v>117</v>
      </c>
      <c r="AW21" s="94"/>
      <c r="AX21" s="91" t="n">
        <v>0</v>
      </c>
      <c r="AY21" s="91" t="n">
        <v>0</v>
      </c>
      <c r="AZ21" s="91" t="n">
        <v>0</v>
      </c>
      <c r="BA21" s="91" t="n">
        <v>0</v>
      </c>
      <c r="BB21" s="91" t="n">
        <v>0</v>
      </c>
      <c r="BC21" s="91" t="n">
        <v>0</v>
      </c>
      <c r="BD21" s="91" t="n">
        <v>0</v>
      </c>
      <c r="BE21" s="91" t="n">
        <v>0</v>
      </c>
      <c r="BF21" s="92"/>
    </row>
    <row r="22" customFormat="false" ht="5.1" hidden="false" customHeight="true" outlineLevel="0" collapsed="false">
      <c r="G22" s="90"/>
      <c r="H22" s="91" t="n">
        <v>1</v>
      </c>
      <c r="I22" s="91" t="n">
        <v>1</v>
      </c>
      <c r="J22" s="91" t="n">
        <v>1</v>
      </c>
      <c r="K22" s="91" t="n">
        <v>1</v>
      </c>
      <c r="L22" s="91" t="n">
        <v>1</v>
      </c>
      <c r="M22" s="91" t="n">
        <v>1</v>
      </c>
      <c r="N22" s="91" t="n">
        <v>1</v>
      </c>
      <c r="O22" s="91" t="n">
        <v>1</v>
      </c>
      <c r="P22" s="93" t="s">
        <v>117</v>
      </c>
      <c r="Q22" s="93" t="s">
        <v>117</v>
      </c>
      <c r="R22" s="93" t="s">
        <v>117</v>
      </c>
      <c r="S22" s="93" t="s">
        <v>117</v>
      </c>
      <c r="T22" s="93" t="s">
        <v>117</v>
      </c>
      <c r="U22" s="93" t="s">
        <v>117</v>
      </c>
      <c r="V22" s="93" t="s">
        <v>117</v>
      </c>
      <c r="W22" s="93" t="s">
        <v>117</v>
      </c>
      <c r="X22" s="93" t="s">
        <v>117</v>
      </c>
      <c r="Y22" s="93" t="s">
        <v>117</v>
      </c>
      <c r="Z22" s="93" t="s">
        <v>117</v>
      </c>
      <c r="AA22" s="93" t="s">
        <v>117</v>
      </c>
      <c r="AB22" s="93" t="s">
        <v>117</v>
      </c>
      <c r="AC22" s="93" t="s">
        <v>117</v>
      </c>
      <c r="AD22" s="93" t="s">
        <v>117</v>
      </c>
      <c r="AE22" s="93" t="s">
        <v>117</v>
      </c>
      <c r="AF22" s="93" t="s">
        <v>117</v>
      </c>
      <c r="AG22" s="93" t="s">
        <v>117</v>
      </c>
      <c r="AH22" s="93" t="s">
        <v>117</v>
      </c>
      <c r="AI22" s="93" t="s">
        <v>117</v>
      </c>
      <c r="AJ22" s="93" t="s">
        <v>117</v>
      </c>
      <c r="AK22" s="93" t="s">
        <v>117</v>
      </c>
      <c r="AL22" s="93" t="s">
        <v>117</v>
      </c>
      <c r="AM22" s="93" t="s">
        <v>117</v>
      </c>
      <c r="AN22" s="93" t="s">
        <v>117</v>
      </c>
      <c r="AO22" s="93" t="s">
        <v>117</v>
      </c>
      <c r="AP22" s="93" t="s">
        <v>117</v>
      </c>
      <c r="AQ22" s="93" t="s">
        <v>117</v>
      </c>
      <c r="AR22" s="93" t="s">
        <v>117</v>
      </c>
      <c r="AS22" s="93" t="s">
        <v>117</v>
      </c>
      <c r="AT22" s="93" t="s">
        <v>117</v>
      </c>
      <c r="AU22" s="93" t="s">
        <v>117</v>
      </c>
      <c r="AV22" s="93" t="s">
        <v>117</v>
      </c>
      <c r="AW22" s="94"/>
      <c r="AX22" s="91" t="n">
        <v>0</v>
      </c>
      <c r="AY22" s="91" t="n">
        <v>0</v>
      </c>
      <c r="AZ22" s="91" t="n">
        <v>0</v>
      </c>
      <c r="BA22" s="91" t="n">
        <v>0</v>
      </c>
      <c r="BB22" s="91" t="n">
        <v>0</v>
      </c>
      <c r="BC22" s="91" t="n">
        <v>0</v>
      </c>
      <c r="BD22" s="91" t="n">
        <v>0</v>
      </c>
      <c r="BE22" s="91" t="n">
        <v>0</v>
      </c>
      <c r="BF22" s="92"/>
    </row>
    <row r="23" customFormat="false" ht="5.1" hidden="false" customHeight="true" outlineLevel="0" collapsed="false">
      <c r="G23" s="90"/>
      <c r="H23" s="91" t="n">
        <v>1</v>
      </c>
      <c r="I23" s="91" t="n">
        <v>1</v>
      </c>
      <c r="J23" s="91" t="n">
        <v>1</v>
      </c>
      <c r="K23" s="91" t="n">
        <v>1</v>
      </c>
      <c r="L23" s="91" t="n">
        <v>1</v>
      </c>
      <c r="M23" s="91" t="n">
        <v>1</v>
      </c>
      <c r="N23" s="91" t="n">
        <v>1</v>
      </c>
      <c r="O23" s="91" t="n">
        <v>1</v>
      </c>
      <c r="P23" s="93" t="s">
        <v>117</v>
      </c>
      <c r="Q23" s="93" t="s">
        <v>117</v>
      </c>
      <c r="R23" s="93" t="s">
        <v>117</v>
      </c>
      <c r="S23" s="93" t="s">
        <v>117</v>
      </c>
      <c r="T23" s="93" t="s">
        <v>117</v>
      </c>
      <c r="U23" s="93" t="s">
        <v>117</v>
      </c>
      <c r="V23" s="94"/>
      <c r="W23" s="93" t="s">
        <v>117</v>
      </c>
      <c r="X23" s="93" t="s">
        <v>117</v>
      </c>
      <c r="Y23" s="93" t="s">
        <v>117</v>
      </c>
      <c r="Z23" s="93" t="s">
        <v>117</v>
      </c>
      <c r="AA23" s="93" t="s">
        <v>117</v>
      </c>
      <c r="AB23" s="93" t="s">
        <v>117</v>
      </c>
      <c r="AC23" s="93" t="s">
        <v>117</v>
      </c>
      <c r="AD23" s="93" t="s">
        <v>117</v>
      </c>
      <c r="AE23" s="93" t="s">
        <v>117</v>
      </c>
      <c r="AF23" s="93" t="s">
        <v>117</v>
      </c>
      <c r="AG23" s="93" t="s">
        <v>117</v>
      </c>
      <c r="AH23" s="93" t="s">
        <v>117</v>
      </c>
      <c r="AI23" s="93" t="s">
        <v>117</v>
      </c>
      <c r="AJ23" s="93" t="s">
        <v>117</v>
      </c>
      <c r="AK23" s="93" t="s">
        <v>117</v>
      </c>
      <c r="AL23" s="93" t="s">
        <v>117</v>
      </c>
      <c r="AM23" s="93" t="s">
        <v>117</v>
      </c>
      <c r="AN23" s="93" t="s">
        <v>117</v>
      </c>
      <c r="AO23" s="93" t="s">
        <v>117</v>
      </c>
      <c r="AP23" s="93" t="s">
        <v>117</v>
      </c>
      <c r="AQ23" s="93" t="s">
        <v>117</v>
      </c>
      <c r="AR23" s="93" t="s">
        <v>117</v>
      </c>
      <c r="AS23" s="93" t="s">
        <v>117</v>
      </c>
      <c r="AT23" s="93" t="s">
        <v>117</v>
      </c>
      <c r="AU23" s="93" t="s">
        <v>117</v>
      </c>
      <c r="AV23" s="94"/>
      <c r="AW23" s="94"/>
      <c r="AX23" s="91" t="n">
        <v>0</v>
      </c>
      <c r="AY23" s="91" t="n">
        <v>0</v>
      </c>
      <c r="AZ23" s="91" t="n">
        <v>0</v>
      </c>
      <c r="BA23" s="91" t="n">
        <v>0</v>
      </c>
      <c r="BB23" s="91" t="n">
        <v>0</v>
      </c>
      <c r="BC23" s="91" t="n">
        <v>0</v>
      </c>
      <c r="BD23" s="91" t="n">
        <v>0</v>
      </c>
      <c r="BE23" s="91" t="n">
        <v>0</v>
      </c>
      <c r="BF23" s="92"/>
    </row>
    <row r="24" customFormat="false" ht="5.1" hidden="false" customHeight="true" outlineLevel="0" collapsed="false">
      <c r="B24" s="95" t="s">
        <v>118</v>
      </c>
      <c r="G24" s="90"/>
      <c r="H24" s="91" t="n">
        <v>1</v>
      </c>
      <c r="I24" s="91" t="n">
        <v>1</v>
      </c>
      <c r="J24" s="91" t="n">
        <v>1</v>
      </c>
      <c r="K24" s="91" t="n">
        <v>1</v>
      </c>
      <c r="L24" s="91" t="n">
        <v>1</v>
      </c>
      <c r="M24" s="91" t="n">
        <v>1</v>
      </c>
      <c r="N24" s="91" t="n">
        <v>1</v>
      </c>
      <c r="O24" s="91" t="n">
        <v>1</v>
      </c>
      <c r="P24" s="93" t="s">
        <v>117</v>
      </c>
      <c r="Q24" s="93" t="s">
        <v>117</v>
      </c>
      <c r="R24" s="93" t="s">
        <v>117</v>
      </c>
      <c r="S24" s="93" t="s">
        <v>117</v>
      </c>
      <c r="T24" s="93" t="s">
        <v>117</v>
      </c>
      <c r="U24" s="93" t="s">
        <v>117</v>
      </c>
      <c r="V24" s="94"/>
      <c r="W24" s="94"/>
      <c r="X24" s="93" t="s">
        <v>117</v>
      </c>
      <c r="Y24" s="93" t="s">
        <v>117</v>
      </c>
      <c r="Z24" s="93" t="s">
        <v>117</v>
      </c>
      <c r="AA24" s="93" t="s">
        <v>117</v>
      </c>
      <c r="AB24" s="93" t="s">
        <v>117</v>
      </c>
      <c r="AC24" s="93" t="s">
        <v>117</v>
      </c>
      <c r="AD24" s="93" t="s">
        <v>117</v>
      </c>
      <c r="AE24" s="93" t="s">
        <v>117</v>
      </c>
      <c r="AF24" s="93" t="s">
        <v>117</v>
      </c>
      <c r="AG24" s="93" t="s">
        <v>117</v>
      </c>
      <c r="AH24" s="93" t="s">
        <v>117</v>
      </c>
      <c r="AI24" s="93" t="s">
        <v>117</v>
      </c>
      <c r="AJ24" s="93" t="s">
        <v>117</v>
      </c>
      <c r="AK24" s="93" t="s">
        <v>117</v>
      </c>
      <c r="AL24" s="93" t="s">
        <v>117</v>
      </c>
      <c r="AM24" s="93" t="s">
        <v>117</v>
      </c>
      <c r="AN24" s="93" t="s">
        <v>117</v>
      </c>
      <c r="AO24" s="93" t="s">
        <v>117</v>
      </c>
      <c r="AP24" s="93" t="s">
        <v>117</v>
      </c>
      <c r="AQ24" s="93" t="s">
        <v>117</v>
      </c>
      <c r="AR24" s="93" t="s">
        <v>117</v>
      </c>
      <c r="AS24" s="93" t="s">
        <v>117</v>
      </c>
      <c r="AT24" s="93" t="s">
        <v>117</v>
      </c>
      <c r="AU24" s="93" t="s">
        <v>117</v>
      </c>
      <c r="AV24" s="94"/>
      <c r="AW24" s="94"/>
      <c r="AX24" s="91" t="n">
        <v>0</v>
      </c>
      <c r="AY24" s="91" t="n">
        <v>0</v>
      </c>
      <c r="AZ24" s="91" t="n">
        <v>0</v>
      </c>
      <c r="BA24" s="91" t="n">
        <v>0</v>
      </c>
      <c r="BB24" s="91" t="n">
        <v>0</v>
      </c>
      <c r="BC24" s="91" t="n">
        <v>0</v>
      </c>
      <c r="BD24" s="91" t="n">
        <v>0</v>
      </c>
      <c r="BE24" s="91" t="n">
        <v>0</v>
      </c>
      <c r="BF24" s="92"/>
    </row>
    <row r="25" customFormat="false" ht="5.1" hidden="false" customHeight="true" outlineLevel="0" collapsed="false">
      <c r="B25" s="95"/>
      <c r="G25" s="90"/>
      <c r="H25" s="91" t="n">
        <v>1</v>
      </c>
      <c r="I25" s="91" t="n">
        <v>1</v>
      </c>
      <c r="J25" s="91" t="n">
        <v>1</v>
      </c>
      <c r="K25" s="91" t="n">
        <v>1</v>
      </c>
      <c r="L25" s="91" t="n">
        <v>1</v>
      </c>
      <c r="M25" s="91" t="n">
        <v>1</v>
      </c>
      <c r="N25" s="91" t="n">
        <v>1</v>
      </c>
      <c r="O25" s="91" t="n">
        <v>1</v>
      </c>
      <c r="P25" s="93" t="s">
        <v>117</v>
      </c>
      <c r="Q25" s="93" t="s">
        <v>117</v>
      </c>
      <c r="R25" s="93" t="s">
        <v>117</v>
      </c>
      <c r="S25" s="93" t="s">
        <v>117</v>
      </c>
      <c r="T25" s="93" t="s">
        <v>117</v>
      </c>
      <c r="U25" s="93" t="s">
        <v>117</v>
      </c>
      <c r="V25" s="93" t="s">
        <v>117</v>
      </c>
      <c r="W25" s="94"/>
      <c r="X25" s="93" t="s">
        <v>117</v>
      </c>
      <c r="Y25" s="93" t="s">
        <v>117</v>
      </c>
      <c r="Z25" s="93" t="s">
        <v>117</v>
      </c>
      <c r="AA25" s="93" t="s">
        <v>117</v>
      </c>
      <c r="AB25" s="93" t="s">
        <v>117</v>
      </c>
      <c r="AC25" s="93" t="s">
        <v>117</v>
      </c>
      <c r="AD25" s="93" t="s">
        <v>117</v>
      </c>
      <c r="AE25" s="93" t="s">
        <v>117</v>
      </c>
      <c r="AF25" s="93" t="s">
        <v>117</v>
      </c>
      <c r="AG25" s="93" t="s">
        <v>117</v>
      </c>
      <c r="AH25" s="93" t="s">
        <v>117</v>
      </c>
      <c r="AI25" s="93" t="s">
        <v>117</v>
      </c>
      <c r="AJ25" s="93" t="s">
        <v>117</v>
      </c>
      <c r="AK25" s="93" t="s">
        <v>117</v>
      </c>
      <c r="AL25" s="93" t="s">
        <v>117</v>
      </c>
      <c r="AM25" s="93" t="s">
        <v>117</v>
      </c>
      <c r="AN25" s="93" t="s">
        <v>117</v>
      </c>
      <c r="AO25" s="93" t="s">
        <v>117</v>
      </c>
      <c r="AP25" s="93" t="s">
        <v>117</v>
      </c>
      <c r="AQ25" s="93" t="s">
        <v>117</v>
      </c>
      <c r="AR25" s="93" t="s">
        <v>117</v>
      </c>
      <c r="AS25" s="93" t="s">
        <v>117</v>
      </c>
      <c r="AT25" s="93" t="s">
        <v>117</v>
      </c>
      <c r="AU25" s="93" t="s">
        <v>117</v>
      </c>
      <c r="AV25" s="94"/>
      <c r="AW25" s="94"/>
      <c r="AX25" s="91" t="n">
        <v>0</v>
      </c>
      <c r="AY25" s="91" t="n">
        <v>0</v>
      </c>
      <c r="AZ25" s="91" t="n">
        <v>0</v>
      </c>
      <c r="BA25" s="91" t="n">
        <v>0</v>
      </c>
      <c r="BB25" s="91" t="n">
        <v>0</v>
      </c>
      <c r="BC25" s="91" t="n">
        <v>0</v>
      </c>
      <c r="BD25" s="91" t="n">
        <v>0</v>
      </c>
      <c r="BE25" s="91" t="n">
        <v>0</v>
      </c>
      <c r="BF25" s="92"/>
    </row>
    <row r="26" customFormat="false" ht="5.1" hidden="false" customHeight="true" outlineLevel="0" collapsed="false">
      <c r="B26" s="95"/>
      <c r="G26" s="90"/>
      <c r="H26" s="91" t="n">
        <v>1</v>
      </c>
      <c r="I26" s="91" t="n">
        <v>1</v>
      </c>
      <c r="J26" s="91" t="n">
        <v>1</v>
      </c>
      <c r="K26" s="91" t="n">
        <v>1</v>
      </c>
      <c r="L26" s="91" t="n">
        <v>1</v>
      </c>
      <c r="M26" s="91" t="n">
        <v>1</v>
      </c>
      <c r="N26" s="91" t="n">
        <v>1</v>
      </c>
      <c r="O26" s="91" t="n">
        <v>1</v>
      </c>
      <c r="P26" s="93" t="s">
        <v>117</v>
      </c>
      <c r="Q26" s="93" t="s">
        <v>117</v>
      </c>
      <c r="R26" s="93" t="s">
        <v>117</v>
      </c>
      <c r="S26" s="93" t="s">
        <v>117</v>
      </c>
      <c r="T26" s="93" t="s">
        <v>117</v>
      </c>
      <c r="U26" s="93" t="s">
        <v>117</v>
      </c>
      <c r="V26" s="93" t="s">
        <v>117</v>
      </c>
      <c r="W26" s="93" t="s">
        <v>117</v>
      </c>
      <c r="X26" s="93" t="s">
        <v>117</v>
      </c>
      <c r="Y26" s="93" t="s">
        <v>117</v>
      </c>
      <c r="Z26" s="93" t="s">
        <v>117</v>
      </c>
      <c r="AA26" s="93" t="s">
        <v>117</v>
      </c>
      <c r="AB26" s="93" t="s">
        <v>117</v>
      </c>
      <c r="AC26" s="93" t="s">
        <v>117</v>
      </c>
      <c r="AD26" s="93" t="s">
        <v>117</v>
      </c>
      <c r="AE26" s="93" t="s">
        <v>117</v>
      </c>
      <c r="AF26" s="93" t="s">
        <v>117</v>
      </c>
      <c r="AG26" s="93" t="s">
        <v>117</v>
      </c>
      <c r="AH26" s="93" t="s">
        <v>117</v>
      </c>
      <c r="AI26" s="93" t="s">
        <v>117</v>
      </c>
      <c r="AJ26" s="93" t="s">
        <v>117</v>
      </c>
      <c r="AK26" s="93" t="s">
        <v>117</v>
      </c>
      <c r="AL26" s="93" t="s">
        <v>117</v>
      </c>
      <c r="AM26" s="93" t="s">
        <v>117</v>
      </c>
      <c r="AN26" s="93" t="s">
        <v>117</v>
      </c>
      <c r="AO26" s="93" t="s">
        <v>117</v>
      </c>
      <c r="AP26" s="93" t="s">
        <v>117</v>
      </c>
      <c r="AQ26" s="93" t="s">
        <v>117</v>
      </c>
      <c r="AR26" s="93" t="s">
        <v>117</v>
      </c>
      <c r="AS26" s="93" t="s">
        <v>117</v>
      </c>
      <c r="AT26" s="93" t="s">
        <v>117</v>
      </c>
      <c r="AU26" s="94"/>
      <c r="AV26" s="94"/>
      <c r="AW26" s="94"/>
      <c r="AX26" s="91" t="n">
        <v>0</v>
      </c>
      <c r="AY26" s="91" t="n">
        <v>0</v>
      </c>
      <c r="AZ26" s="91" t="n">
        <v>0</v>
      </c>
      <c r="BA26" s="91" t="n">
        <v>0</v>
      </c>
      <c r="BB26" s="91" t="n">
        <v>0</v>
      </c>
      <c r="BC26" s="91" t="n">
        <v>0</v>
      </c>
      <c r="BD26" s="91" t="n">
        <v>0</v>
      </c>
      <c r="BE26" s="91" t="n">
        <v>0</v>
      </c>
      <c r="BF26" s="92"/>
    </row>
    <row r="27" customFormat="false" ht="5.1" hidden="false" customHeight="true" outlineLevel="0" collapsed="false">
      <c r="G27" s="90"/>
      <c r="H27" s="91" t="n">
        <v>1</v>
      </c>
      <c r="I27" s="91" t="n">
        <v>1</v>
      </c>
      <c r="J27" s="91" t="n">
        <v>1</v>
      </c>
      <c r="K27" s="91" t="n">
        <v>1</v>
      </c>
      <c r="L27" s="91" t="n">
        <v>1</v>
      </c>
      <c r="M27" s="91" t="n">
        <v>1</v>
      </c>
      <c r="N27" s="91" t="n">
        <v>1</v>
      </c>
      <c r="O27" s="91" t="n">
        <v>1</v>
      </c>
      <c r="P27" s="93" t="s">
        <v>117</v>
      </c>
      <c r="Q27" s="93" t="s">
        <v>117</v>
      </c>
      <c r="R27" s="93" t="s">
        <v>117</v>
      </c>
      <c r="S27" s="93" t="s">
        <v>117</v>
      </c>
      <c r="T27" s="93" t="s">
        <v>117</v>
      </c>
      <c r="U27" s="93" t="s">
        <v>117</v>
      </c>
      <c r="V27" s="94"/>
      <c r="W27" s="93" t="s">
        <v>117</v>
      </c>
      <c r="X27" s="93" t="s">
        <v>117</v>
      </c>
      <c r="Y27" s="93" t="s">
        <v>117</v>
      </c>
      <c r="Z27" s="93" t="s">
        <v>117</v>
      </c>
      <c r="AA27" s="93" t="s">
        <v>117</v>
      </c>
      <c r="AB27" s="93" t="s">
        <v>117</v>
      </c>
      <c r="AC27" s="93" t="s">
        <v>117</v>
      </c>
      <c r="AD27" s="93" t="s">
        <v>117</v>
      </c>
      <c r="AE27" s="93" t="s">
        <v>117</v>
      </c>
      <c r="AF27" s="93" t="s">
        <v>117</v>
      </c>
      <c r="AG27" s="93" t="s">
        <v>117</v>
      </c>
      <c r="AH27" s="93" t="s">
        <v>117</v>
      </c>
      <c r="AI27" s="93" t="s">
        <v>117</v>
      </c>
      <c r="AJ27" s="93" t="s">
        <v>117</v>
      </c>
      <c r="AK27" s="93" t="s">
        <v>117</v>
      </c>
      <c r="AL27" s="93" t="s">
        <v>117</v>
      </c>
      <c r="AM27" s="93" t="s">
        <v>117</v>
      </c>
      <c r="AN27" s="93" t="s">
        <v>117</v>
      </c>
      <c r="AO27" s="93" t="s">
        <v>117</v>
      </c>
      <c r="AP27" s="93" t="s">
        <v>117</v>
      </c>
      <c r="AQ27" s="93" t="s">
        <v>117</v>
      </c>
      <c r="AR27" s="93" t="s">
        <v>117</v>
      </c>
      <c r="AS27" s="93" t="s">
        <v>117</v>
      </c>
      <c r="AT27" s="93" t="s">
        <v>117</v>
      </c>
      <c r="AU27" s="93" t="s">
        <v>117</v>
      </c>
      <c r="AV27" s="94"/>
      <c r="AW27" s="94"/>
      <c r="AX27" s="91" t="n">
        <v>0</v>
      </c>
      <c r="AY27" s="91" t="n">
        <v>0</v>
      </c>
      <c r="AZ27" s="91" t="n">
        <v>0</v>
      </c>
      <c r="BA27" s="91" t="n">
        <v>0</v>
      </c>
      <c r="BB27" s="91" t="n">
        <v>0</v>
      </c>
      <c r="BC27" s="91" t="n">
        <v>0</v>
      </c>
      <c r="BD27" s="91" t="n">
        <v>0</v>
      </c>
      <c r="BE27" s="91" t="n">
        <v>0</v>
      </c>
      <c r="BF27" s="92"/>
    </row>
    <row r="28" customFormat="false" ht="5.1" hidden="false" customHeight="true" outlineLevel="0" collapsed="false">
      <c r="G28" s="90"/>
      <c r="H28" s="91" t="n">
        <v>1</v>
      </c>
      <c r="I28" s="91" t="n">
        <v>1</v>
      </c>
      <c r="J28" s="91" t="n">
        <v>1</v>
      </c>
      <c r="K28" s="91" t="n">
        <v>1</v>
      </c>
      <c r="L28" s="91" t="n">
        <v>1</v>
      </c>
      <c r="M28" s="91" t="n">
        <v>1</v>
      </c>
      <c r="N28" s="91" t="n">
        <v>1</v>
      </c>
      <c r="O28" s="91" t="n">
        <v>1</v>
      </c>
      <c r="P28" s="93" t="s">
        <v>117</v>
      </c>
      <c r="Q28" s="93" t="s">
        <v>117</v>
      </c>
      <c r="R28" s="93" t="s">
        <v>117</v>
      </c>
      <c r="S28" s="93" t="s">
        <v>117</v>
      </c>
      <c r="T28" s="93" t="s">
        <v>117</v>
      </c>
      <c r="U28" s="93" t="s">
        <v>117</v>
      </c>
      <c r="V28" s="94"/>
      <c r="W28" s="93" t="s">
        <v>117</v>
      </c>
      <c r="X28" s="93" t="s">
        <v>117</v>
      </c>
      <c r="Y28" s="93" t="s">
        <v>117</v>
      </c>
      <c r="Z28" s="93" t="s">
        <v>117</v>
      </c>
      <c r="AA28" s="93" t="s">
        <v>117</v>
      </c>
      <c r="AB28" s="93" t="s">
        <v>117</v>
      </c>
      <c r="AC28" s="93" t="s">
        <v>117</v>
      </c>
      <c r="AD28" s="93" t="s">
        <v>117</v>
      </c>
      <c r="AE28" s="93" t="s">
        <v>117</v>
      </c>
      <c r="AF28" s="93" t="s">
        <v>117</v>
      </c>
      <c r="AG28" s="93" t="s">
        <v>117</v>
      </c>
      <c r="AH28" s="93" t="s">
        <v>117</v>
      </c>
      <c r="AI28" s="93" t="s">
        <v>117</v>
      </c>
      <c r="AJ28" s="93" t="s">
        <v>117</v>
      </c>
      <c r="AK28" s="93" t="s">
        <v>117</v>
      </c>
      <c r="AL28" s="93" t="s">
        <v>117</v>
      </c>
      <c r="AM28" s="93" t="s">
        <v>117</v>
      </c>
      <c r="AN28" s="93" t="s">
        <v>117</v>
      </c>
      <c r="AO28" s="93" t="s">
        <v>117</v>
      </c>
      <c r="AP28" s="93" t="s">
        <v>117</v>
      </c>
      <c r="AQ28" s="93" t="s">
        <v>117</v>
      </c>
      <c r="AR28" s="93" t="s">
        <v>117</v>
      </c>
      <c r="AS28" s="93" t="s">
        <v>117</v>
      </c>
      <c r="AT28" s="93" t="s">
        <v>117</v>
      </c>
      <c r="AU28" s="93" t="s">
        <v>117</v>
      </c>
      <c r="AV28" s="94"/>
      <c r="AW28" s="94"/>
      <c r="AX28" s="91" t="n">
        <v>0</v>
      </c>
      <c r="AY28" s="91" t="n">
        <v>0</v>
      </c>
      <c r="AZ28" s="91" t="n">
        <v>0</v>
      </c>
      <c r="BA28" s="91" t="n">
        <v>0</v>
      </c>
      <c r="BB28" s="91" t="n">
        <v>0</v>
      </c>
      <c r="BC28" s="91" t="n">
        <v>0</v>
      </c>
      <c r="BD28" s="91" t="n">
        <v>0</v>
      </c>
      <c r="BE28" s="91" t="n">
        <v>0</v>
      </c>
      <c r="BF28" s="92"/>
    </row>
    <row r="29" customFormat="false" ht="5.1" hidden="false" customHeight="true" outlineLevel="0" collapsed="false">
      <c r="B29" s="96" t="s">
        <v>119</v>
      </c>
      <c r="C29" s="96"/>
      <c r="D29" s="97" t="s">
        <v>117</v>
      </c>
      <c r="E29" s="98" t="s">
        <v>117</v>
      </c>
      <c r="F29" s="99"/>
      <c r="G29" s="90"/>
      <c r="H29" s="91" t="n">
        <v>1</v>
      </c>
      <c r="I29" s="91" t="n">
        <v>1</v>
      </c>
      <c r="J29" s="91" t="n">
        <v>1</v>
      </c>
      <c r="K29" s="91" t="n">
        <v>1</v>
      </c>
      <c r="L29" s="91" t="n">
        <v>1</v>
      </c>
      <c r="M29" s="91" t="n">
        <v>1</v>
      </c>
      <c r="N29" s="91" t="n">
        <v>1</v>
      </c>
      <c r="O29" s="91" t="n">
        <v>1</v>
      </c>
      <c r="P29" s="93" t="s">
        <v>117</v>
      </c>
      <c r="Q29" s="93" t="s">
        <v>117</v>
      </c>
      <c r="R29" s="93" t="s">
        <v>117</v>
      </c>
      <c r="S29" s="93" t="s">
        <v>117</v>
      </c>
      <c r="T29" s="93" t="s">
        <v>117</v>
      </c>
      <c r="U29" s="93" t="s">
        <v>117</v>
      </c>
      <c r="V29" s="93" t="s">
        <v>117</v>
      </c>
      <c r="W29" s="94"/>
      <c r="X29" s="93" t="s">
        <v>117</v>
      </c>
      <c r="Y29" s="93" t="s">
        <v>117</v>
      </c>
      <c r="Z29" s="93" t="s">
        <v>117</v>
      </c>
      <c r="AA29" s="93" t="s">
        <v>117</v>
      </c>
      <c r="AB29" s="93" t="s">
        <v>117</v>
      </c>
      <c r="AC29" s="93" t="s">
        <v>117</v>
      </c>
      <c r="AD29" s="93" t="s">
        <v>117</v>
      </c>
      <c r="AE29" s="93" t="s">
        <v>117</v>
      </c>
      <c r="AF29" s="93" t="s">
        <v>117</v>
      </c>
      <c r="AG29" s="93" t="s">
        <v>117</v>
      </c>
      <c r="AH29" s="93" t="s">
        <v>117</v>
      </c>
      <c r="AI29" s="93" t="s">
        <v>117</v>
      </c>
      <c r="AJ29" s="93" t="s">
        <v>117</v>
      </c>
      <c r="AK29" s="93" t="s">
        <v>117</v>
      </c>
      <c r="AL29" s="93" t="s">
        <v>117</v>
      </c>
      <c r="AM29" s="93" t="s">
        <v>117</v>
      </c>
      <c r="AN29" s="93" t="s">
        <v>117</v>
      </c>
      <c r="AO29" s="93" t="s">
        <v>117</v>
      </c>
      <c r="AP29" s="93" t="s">
        <v>117</v>
      </c>
      <c r="AQ29" s="93" t="s">
        <v>117</v>
      </c>
      <c r="AR29" s="93" t="s">
        <v>117</v>
      </c>
      <c r="AS29" s="93" t="s">
        <v>117</v>
      </c>
      <c r="AT29" s="93" t="s">
        <v>117</v>
      </c>
      <c r="AU29" s="93" t="s">
        <v>117</v>
      </c>
      <c r="AV29" s="94"/>
      <c r="AW29" s="94"/>
      <c r="AX29" s="91" t="n">
        <v>0</v>
      </c>
      <c r="AY29" s="91" t="n">
        <v>0</v>
      </c>
      <c r="AZ29" s="91" t="n">
        <v>0</v>
      </c>
      <c r="BA29" s="91" t="n">
        <v>0</v>
      </c>
      <c r="BB29" s="91" t="n">
        <v>0</v>
      </c>
      <c r="BC29" s="91" t="n">
        <v>0</v>
      </c>
      <c r="BD29" s="91" t="n">
        <v>0</v>
      </c>
      <c r="BE29" s="91" t="n">
        <v>0</v>
      </c>
      <c r="BF29" s="92"/>
    </row>
    <row r="30" customFormat="false" ht="5.1" hidden="false" customHeight="true" outlineLevel="0" collapsed="false">
      <c r="B30" s="96"/>
      <c r="C30" s="96"/>
      <c r="D30" s="100" t="s">
        <v>117</v>
      </c>
      <c r="E30" s="101" t="s">
        <v>117</v>
      </c>
      <c r="F30" s="102"/>
      <c r="G30" s="90"/>
      <c r="H30" s="91" t="n">
        <v>1</v>
      </c>
      <c r="I30" s="91" t="n">
        <v>1</v>
      </c>
      <c r="J30" s="91" t="n">
        <v>1</v>
      </c>
      <c r="K30" s="91" t="n">
        <v>1</v>
      </c>
      <c r="L30" s="91" t="n">
        <v>1</v>
      </c>
      <c r="M30" s="91" t="n">
        <v>1</v>
      </c>
      <c r="N30" s="91" t="n">
        <v>1</v>
      </c>
      <c r="O30" s="91" t="n">
        <v>1</v>
      </c>
      <c r="P30" s="93" t="s">
        <v>117</v>
      </c>
      <c r="Q30" s="93" t="s">
        <v>117</v>
      </c>
      <c r="R30" s="93" t="s">
        <v>117</v>
      </c>
      <c r="S30" s="93" t="s">
        <v>117</v>
      </c>
      <c r="T30" s="93" t="s">
        <v>117</v>
      </c>
      <c r="U30" s="93" t="s">
        <v>117</v>
      </c>
      <c r="V30" s="93" t="s">
        <v>117</v>
      </c>
      <c r="W30" s="94"/>
      <c r="X30" s="93" t="s">
        <v>117</v>
      </c>
      <c r="Y30" s="93" t="s">
        <v>117</v>
      </c>
      <c r="Z30" s="93" t="s">
        <v>117</v>
      </c>
      <c r="AA30" s="93" t="s">
        <v>117</v>
      </c>
      <c r="AB30" s="93" t="s">
        <v>117</v>
      </c>
      <c r="AC30" s="93" t="s">
        <v>117</v>
      </c>
      <c r="AD30" s="93" t="s">
        <v>117</v>
      </c>
      <c r="AE30" s="93" t="s">
        <v>117</v>
      </c>
      <c r="AF30" s="93" t="s">
        <v>117</v>
      </c>
      <c r="AG30" s="93" t="s">
        <v>117</v>
      </c>
      <c r="AH30" s="93" t="s">
        <v>117</v>
      </c>
      <c r="AI30" s="93" t="s">
        <v>117</v>
      </c>
      <c r="AJ30" s="93" t="s">
        <v>117</v>
      </c>
      <c r="AK30" s="93" t="s">
        <v>117</v>
      </c>
      <c r="AL30" s="93" t="s">
        <v>117</v>
      </c>
      <c r="AM30" s="93" t="s">
        <v>117</v>
      </c>
      <c r="AN30" s="93" t="s">
        <v>117</v>
      </c>
      <c r="AO30" s="93" t="s">
        <v>117</v>
      </c>
      <c r="AP30" s="93" t="s">
        <v>117</v>
      </c>
      <c r="AQ30" s="93" t="s">
        <v>117</v>
      </c>
      <c r="AR30" s="93" t="s">
        <v>117</v>
      </c>
      <c r="AS30" s="93" t="s">
        <v>117</v>
      </c>
      <c r="AT30" s="93" t="s">
        <v>117</v>
      </c>
      <c r="AU30" s="93" t="s">
        <v>117</v>
      </c>
      <c r="AV30" s="93" t="s">
        <v>117</v>
      </c>
      <c r="AW30" s="94"/>
      <c r="AX30" s="91" t="n">
        <v>0</v>
      </c>
      <c r="AY30" s="91" t="n">
        <v>0</v>
      </c>
      <c r="AZ30" s="91" t="n">
        <v>0</v>
      </c>
      <c r="BA30" s="91" t="n">
        <v>0</v>
      </c>
      <c r="BB30" s="91" t="n">
        <v>0</v>
      </c>
      <c r="BC30" s="91" t="n">
        <v>0</v>
      </c>
      <c r="BD30" s="91" t="n">
        <v>0</v>
      </c>
      <c r="BE30" s="91" t="n">
        <v>0</v>
      </c>
      <c r="BF30" s="92"/>
    </row>
    <row r="31" customFormat="false" ht="5.1" hidden="false" customHeight="true" outlineLevel="0" collapsed="false">
      <c r="B31" s="96"/>
      <c r="C31" s="96"/>
      <c r="D31" s="103" t="s">
        <v>117</v>
      </c>
      <c r="E31" s="104" t="s">
        <v>117</v>
      </c>
      <c r="F31" s="105"/>
      <c r="G31" s="90"/>
      <c r="H31" s="91" t="n">
        <v>1</v>
      </c>
      <c r="I31" s="91" t="n">
        <v>1</v>
      </c>
      <c r="J31" s="91" t="n">
        <v>0</v>
      </c>
      <c r="K31" s="91" t="n">
        <v>1</v>
      </c>
      <c r="L31" s="91" t="n">
        <v>1</v>
      </c>
      <c r="M31" s="91" t="n">
        <v>1</v>
      </c>
      <c r="N31" s="91" t="n">
        <v>1</v>
      </c>
      <c r="O31" s="91" t="n">
        <v>1</v>
      </c>
      <c r="P31" s="93" t="s">
        <v>117</v>
      </c>
      <c r="Q31" s="93" t="s">
        <v>117</v>
      </c>
      <c r="R31" s="93" t="s">
        <v>117</v>
      </c>
      <c r="S31" s="93" t="s">
        <v>117</v>
      </c>
      <c r="T31" s="93" t="s">
        <v>117</v>
      </c>
      <c r="U31" s="93" t="s">
        <v>117</v>
      </c>
      <c r="V31" s="93" t="s">
        <v>117</v>
      </c>
      <c r="W31" s="93" t="s">
        <v>117</v>
      </c>
      <c r="X31" s="93" t="s">
        <v>117</v>
      </c>
      <c r="Y31" s="93" t="s">
        <v>117</v>
      </c>
      <c r="Z31" s="93" t="s">
        <v>117</v>
      </c>
      <c r="AA31" s="93" t="s">
        <v>117</v>
      </c>
      <c r="AB31" s="93" t="s">
        <v>117</v>
      </c>
      <c r="AC31" s="93" t="s">
        <v>117</v>
      </c>
      <c r="AD31" s="93" t="s">
        <v>117</v>
      </c>
      <c r="AE31" s="93" t="s">
        <v>117</v>
      </c>
      <c r="AF31" s="93" t="s">
        <v>117</v>
      </c>
      <c r="AG31" s="93" t="s">
        <v>117</v>
      </c>
      <c r="AH31" s="93" t="s">
        <v>117</v>
      </c>
      <c r="AI31" s="93" t="s">
        <v>117</v>
      </c>
      <c r="AJ31" s="93" t="s">
        <v>117</v>
      </c>
      <c r="AK31" s="93" t="s">
        <v>117</v>
      </c>
      <c r="AL31" s="93" t="s">
        <v>117</v>
      </c>
      <c r="AM31" s="93" t="s">
        <v>117</v>
      </c>
      <c r="AN31" s="93" t="s">
        <v>117</v>
      </c>
      <c r="AO31" s="93" t="s">
        <v>117</v>
      </c>
      <c r="AP31" s="93" t="s">
        <v>117</v>
      </c>
      <c r="AQ31" s="93" t="s">
        <v>117</v>
      </c>
      <c r="AR31" s="93" t="s">
        <v>117</v>
      </c>
      <c r="AS31" s="93" t="s">
        <v>117</v>
      </c>
      <c r="AT31" s="93" t="s">
        <v>117</v>
      </c>
      <c r="AU31" s="93" t="s">
        <v>117</v>
      </c>
      <c r="AV31" s="93" t="s">
        <v>117</v>
      </c>
      <c r="AW31" s="94"/>
      <c r="AX31" s="91" t="n">
        <v>0</v>
      </c>
      <c r="AY31" s="91" t="n">
        <v>0</v>
      </c>
      <c r="AZ31" s="91" t="n">
        <v>0</v>
      </c>
      <c r="BA31" s="91" t="n">
        <v>0</v>
      </c>
      <c r="BB31" s="91" t="n">
        <v>0</v>
      </c>
      <c r="BC31" s="91" t="n">
        <v>0</v>
      </c>
      <c r="BD31" s="91" t="n">
        <v>0</v>
      </c>
      <c r="BE31" s="91" t="n">
        <v>0</v>
      </c>
      <c r="BF31" s="92"/>
    </row>
    <row r="32" customFormat="false" ht="5.1" hidden="false" customHeight="true" outlineLevel="0" collapsed="false">
      <c r="G32" s="90"/>
      <c r="H32" s="91" t="n">
        <v>1</v>
      </c>
      <c r="I32" s="91" t="n">
        <v>1</v>
      </c>
      <c r="J32" s="91" t="n">
        <v>0</v>
      </c>
      <c r="K32" s="91" t="n">
        <v>1</v>
      </c>
      <c r="L32" s="91" t="n">
        <v>1</v>
      </c>
      <c r="M32" s="91" t="n">
        <v>1</v>
      </c>
      <c r="N32" s="91" t="n">
        <v>1</v>
      </c>
      <c r="O32" s="91" t="n">
        <v>1</v>
      </c>
      <c r="P32" s="93" t="s">
        <v>117</v>
      </c>
      <c r="Q32" s="93" t="s">
        <v>117</v>
      </c>
      <c r="R32" s="93" t="s">
        <v>117</v>
      </c>
      <c r="S32" s="93" t="s">
        <v>117</v>
      </c>
      <c r="T32" s="93" t="s">
        <v>117</v>
      </c>
      <c r="U32" s="93" t="s">
        <v>117</v>
      </c>
      <c r="V32" s="93" t="s">
        <v>117</v>
      </c>
      <c r="W32" s="93" t="s">
        <v>117</v>
      </c>
      <c r="X32" s="93" t="s">
        <v>117</v>
      </c>
      <c r="Y32" s="93" t="s">
        <v>117</v>
      </c>
      <c r="Z32" s="93" t="s">
        <v>117</v>
      </c>
      <c r="AA32" s="93" t="s">
        <v>117</v>
      </c>
      <c r="AB32" s="93" t="s">
        <v>117</v>
      </c>
      <c r="AC32" s="93" t="s">
        <v>117</v>
      </c>
      <c r="AD32" s="93" t="s">
        <v>117</v>
      </c>
      <c r="AE32" s="93" t="s">
        <v>117</v>
      </c>
      <c r="AF32" s="93" t="s">
        <v>117</v>
      </c>
      <c r="AG32" s="93" t="s">
        <v>117</v>
      </c>
      <c r="AH32" s="93" t="s">
        <v>117</v>
      </c>
      <c r="AI32" s="93" t="s">
        <v>117</v>
      </c>
      <c r="AJ32" s="93" t="s">
        <v>117</v>
      </c>
      <c r="AK32" s="93" t="s">
        <v>117</v>
      </c>
      <c r="AL32" s="93" t="s">
        <v>117</v>
      </c>
      <c r="AM32" s="93" t="s">
        <v>117</v>
      </c>
      <c r="AN32" s="93" t="s">
        <v>117</v>
      </c>
      <c r="AO32" s="93" t="s">
        <v>117</v>
      </c>
      <c r="AP32" s="93" t="s">
        <v>117</v>
      </c>
      <c r="AQ32" s="93" t="s">
        <v>117</v>
      </c>
      <c r="AR32" s="93" t="s">
        <v>117</v>
      </c>
      <c r="AS32" s="93" t="s">
        <v>117</v>
      </c>
      <c r="AT32" s="93" t="s">
        <v>117</v>
      </c>
      <c r="AU32" s="93" t="s">
        <v>117</v>
      </c>
      <c r="AV32" s="93" t="s">
        <v>117</v>
      </c>
      <c r="AW32" s="93" t="s">
        <v>117</v>
      </c>
      <c r="AX32" s="91" t="n">
        <v>0</v>
      </c>
      <c r="AY32" s="91" t="n">
        <v>0</v>
      </c>
      <c r="AZ32" s="91" t="n">
        <v>0</v>
      </c>
      <c r="BA32" s="91" t="n">
        <v>0</v>
      </c>
      <c r="BB32" s="91" t="n">
        <v>0</v>
      </c>
      <c r="BC32" s="91" t="n">
        <v>0</v>
      </c>
      <c r="BD32" s="91" t="n">
        <v>0</v>
      </c>
      <c r="BE32" s="91" t="n">
        <v>0</v>
      </c>
      <c r="BF32" s="92"/>
    </row>
    <row r="33" customFormat="false" ht="5.1" hidden="false" customHeight="true" outlineLevel="0" collapsed="false">
      <c r="G33" s="90"/>
      <c r="H33" s="91" t="n">
        <v>1</v>
      </c>
      <c r="I33" s="91" t="n">
        <v>1</v>
      </c>
      <c r="J33" s="91" t="n">
        <v>0</v>
      </c>
      <c r="K33" s="91" t="n">
        <v>1</v>
      </c>
      <c r="L33" s="91" t="n">
        <v>1</v>
      </c>
      <c r="M33" s="91" t="n">
        <v>1</v>
      </c>
      <c r="N33" s="91" t="n">
        <v>1</v>
      </c>
      <c r="O33" s="91" t="n">
        <v>1</v>
      </c>
      <c r="P33" s="93" t="s">
        <v>117</v>
      </c>
      <c r="Q33" s="93" t="s">
        <v>117</v>
      </c>
      <c r="R33" s="93" t="s">
        <v>117</v>
      </c>
      <c r="S33" s="93" t="s">
        <v>117</v>
      </c>
      <c r="T33" s="93" t="s">
        <v>117</v>
      </c>
      <c r="U33" s="93" t="s">
        <v>117</v>
      </c>
      <c r="V33" s="93" t="s">
        <v>117</v>
      </c>
      <c r="W33" s="93" t="s">
        <v>117</v>
      </c>
      <c r="X33" s="93" t="s">
        <v>117</v>
      </c>
      <c r="Y33" s="93" t="s">
        <v>117</v>
      </c>
      <c r="Z33" s="93" t="s">
        <v>117</v>
      </c>
      <c r="AA33" s="93" t="s">
        <v>117</v>
      </c>
      <c r="AB33" s="93" t="s">
        <v>117</v>
      </c>
      <c r="AC33" s="93" t="s">
        <v>117</v>
      </c>
      <c r="AD33" s="93" t="s">
        <v>117</v>
      </c>
      <c r="AE33" s="93" t="s">
        <v>117</v>
      </c>
      <c r="AF33" s="93" t="s">
        <v>117</v>
      </c>
      <c r="AG33" s="93" t="s">
        <v>117</v>
      </c>
      <c r="AH33" s="93" t="s">
        <v>117</v>
      </c>
      <c r="AI33" s="93" t="s">
        <v>117</v>
      </c>
      <c r="AJ33" s="93" t="s">
        <v>117</v>
      </c>
      <c r="AK33" s="93" t="s">
        <v>117</v>
      </c>
      <c r="AL33" s="93" t="s">
        <v>117</v>
      </c>
      <c r="AM33" s="93" t="s">
        <v>117</v>
      </c>
      <c r="AN33" s="93" t="s">
        <v>117</v>
      </c>
      <c r="AO33" s="93" t="s">
        <v>117</v>
      </c>
      <c r="AP33" s="93" t="s">
        <v>117</v>
      </c>
      <c r="AQ33" s="93" t="s">
        <v>117</v>
      </c>
      <c r="AR33" s="93" t="s">
        <v>117</v>
      </c>
      <c r="AS33" s="93" t="s">
        <v>117</v>
      </c>
      <c r="AT33" s="93" t="s">
        <v>117</v>
      </c>
      <c r="AU33" s="93" t="s">
        <v>117</v>
      </c>
      <c r="AV33" s="93" t="s">
        <v>117</v>
      </c>
      <c r="AW33" s="93" t="s">
        <v>117</v>
      </c>
      <c r="AX33" s="91" t="n">
        <v>0</v>
      </c>
      <c r="AY33" s="91" t="n">
        <v>0</v>
      </c>
      <c r="AZ33" s="91" t="n">
        <v>0</v>
      </c>
      <c r="BA33" s="91" t="n">
        <v>0</v>
      </c>
      <c r="BB33" s="91" t="n">
        <v>0</v>
      </c>
      <c r="BC33" s="91" t="n">
        <v>0</v>
      </c>
      <c r="BD33" s="91" t="n">
        <v>0</v>
      </c>
      <c r="BE33" s="91" t="n">
        <v>0</v>
      </c>
      <c r="BF33" s="92"/>
    </row>
    <row r="34" customFormat="false" ht="5.1" hidden="false" customHeight="true" outlineLevel="0" collapsed="false">
      <c r="B34" s="106" t="s">
        <v>120</v>
      </c>
      <c r="C34" s="106"/>
      <c r="G34" s="90"/>
      <c r="H34" s="91" t="n">
        <v>1</v>
      </c>
      <c r="I34" s="91" t="n">
        <v>1</v>
      </c>
      <c r="J34" s="91" t="n">
        <v>0</v>
      </c>
      <c r="K34" s="91" t="n">
        <v>0</v>
      </c>
      <c r="L34" s="91" t="n">
        <v>1</v>
      </c>
      <c r="M34" s="91" t="n">
        <v>1</v>
      </c>
      <c r="N34" s="91" t="n">
        <v>1</v>
      </c>
      <c r="O34" s="91" t="n">
        <v>1</v>
      </c>
      <c r="P34" s="93" t="s">
        <v>117</v>
      </c>
      <c r="Q34" s="93" t="s">
        <v>117</v>
      </c>
      <c r="R34" s="93" t="s">
        <v>117</v>
      </c>
      <c r="S34" s="93" t="s">
        <v>117</v>
      </c>
      <c r="T34" s="93" t="s">
        <v>117</v>
      </c>
      <c r="U34" s="93" t="s">
        <v>117</v>
      </c>
      <c r="V34" s="93" t="s">
        <v>117</v>
      </c>
      <c r="W34" s="93" t="s">
        <v>117</v>
      </c>
      <c r="X34" s="93" t="s">
        <v>117</v>
      </c>
      <c r="Y34" s="93" t="s">
        <v>117</v>
      </c>
      <c r="Z34" s="93" t="s">
        <v>117</v>
      </c>
      <c r="AA34" s="93" t="s">
        <v>117</v>
      </c>
      <c r="AB34" s="93" t="s">
        <v>117</v>
      </c>
      <c r="AC34" s="93" t="s">
        <v>117</v>
      </c>
      <c r="AD34" s="93" t="s">
        <v>117</v>
      </c>
      <c r="AE34" s="93" t="s">
        <v>117</v>
      </c>
      <c r="AF34" s="93" t="s">
        <v>117</v>
      </c>
      <c r="AG34" s="93" t="s">
        <v>117</v>
      </c>
      <c r="AH34" s="93" t="s">
        <v>117</v>
      </c>
      <c r="AI34" s="93" t="s">
        <v>117</v>
      </c>
      <c r="AJ34" s="93" t="s">
        <v>117</v>
      </c>
      <c r="AK34" s="93" t="s">
        <v>117</v>
      </c>
      <c r="AL34" s="93" t="s">
        <v>117</v>
      </c>
      <c r="AM34" s="93" t="s">
        <v>117</v>
      </c>
      <c r="AN34" s="93" t="s">
        <v>117</v>
      </c>
      <c r="AO34" s="93" t="s">
        <v>117</v>
      </c>
      <c r="AP34" s="93" t="s">
        <v>117</v>
      </c>
      <c r="AQ34" s="93" t="s">
        <v>117</v>
      </c>
      <c r="AR34" s="93" t="s">
        <v>117</v>
      </c>
      <c r="AS34" s="93" t="s">
        <v>117</v>
      </c>
      <c r="AT34" s="93" t="s">
        <v>117</v>
      </c>
      <c r="AU34" s="93" t="s">
        <v>117</v>
      </c>
      <c r="AV34" s="93" t="s">
        <v>117</v>
      </c>
      <c r="AW34" s="93" t="s">
        <v>117</v>
      </c>
      <c r="AX34" s="91" t="n">
        <v>0</v>
      </c>
      <c r="AY34" s="91" t="n">
        <v>0</v>
      </c>
      <c r="AZ34" s="91" t="n">
        <v>0</v>
      </c>
      <c r="BA34" s="91" t="n">
        <v>0</v>
      </c>
      <c r="BB34" s="91" t="n">
        <v>0</v>
      </c>
      <c r="BC34" s="91" t="n">
        <v>0</v>
      </c>
      <c r="BD34" s="91" t="n">
        <v>0</v>
      </c>
      <c r="BE34" s="91" t="n">
        <v>0</v>
      </c>
      <c r="BF34" s="92"/>
    </row>
    <row r="35" customFormat="false" ht="5.1" hidden="false" customHeight="true" outlineLevel="0" collapsed="false">
      <c r="B35" s="106"/>
      <c r="C35" s="106"/>
      <c r="G35" s="90"/>
      <c r="H35" s="91" t="n">
        <v>1</v>
      </c>
      <c r="I35" s="91" t="n">
        <v>1</v>
      </c>
      <c r="J35" s="91" t="n">
        <v>1</v>
      </c>
      <c r="K35" s="91" t="n">
        <v>0</v>
      </c>
      <c r="L35" s="91" t="n">
        <v>1</v>
      </c>
      <c r="M35" s="91" t="n">
        <v>1</v>
      </c>
      <c r="N35" s="91" t="n">
        <v>1</v>
      </c>
      <c r="O35" s="91" t="n">
        <v>1</v>
      </c>
      <c r="P35" s="93" t="s">
        <v>117</v>
      </c>
      <c r="Q35" s="93" t="s">
        <v>117</v>
      </c>
      <c r="R35" s="93" t="s">
        <v>117</v>
      </c>
      <c r="S35" s="93" t="s">
        <v>117</v>
      </c>
      <c r="T35" s="93" t="s">
        <v>117</v>
      </c>
      <c r="U35" s="93" t="s">
        <v>117</v>
      </c>
      <c r="V35" s="93" t="s">
        <v>117</v>
      </c>
      <c r="W35" s="93" t="s">
        <v>117</v>
      </c>
      <c r="X35" s="93" t="s">
        <v>117</v>
      </c>
      <c r="Y35" s="93" t="s">
        <v>117</v>
      </c>
      <c r="Z35" s="93" t="s">
        <v>117</v>
      </c>
      <c r="AA35" s="93" t="s">
        <v>117</v>
      </c>
      <c r="AB35" s="93" t="s">
        <v>117</v>
      </c>
      <c r="AC35" s="93" t="s">
        <v>117</v>
      </c>
      <c r="AD35" s="93" t="s">
        <v>117</v>
      </c>
      <c r="AE35" s="93" t="s">
        <v>117</v>
      </c>
      <c r="AF35" s="93" t="s">
        <v>117</v>
      </c>
      <c r="AG35" s="93" t="s">
        <v>117</v>
      </c>
      <c r="AH35" s="93" t="s">
        <v>117</v>
      </c>
      <c r="AI35" s="93" t="s">
        <v>117</v>
      </c>
      <c r="AJ35" s="93" t="s">
        <v>117</v>
      </c>
      <c r="AK35" s="93" t="s">
        <v>117</v>
      </c>
      <c r="AL35" s="93" t="s">
        <v>117</v>
      </c>
      <c r="AM35" s="93" t="s">
        <v>117</v>
      </c>
      <c r="AN35" s="93" t="s">
        <v>117</v>
      </c>
      <c r="AO35" s="93" t="s">
        <v>117</v>
      </c>
      <c r="AP35" s="93" t="s">
        <v>117</v>
      </c>
      <c r="AQ35" s="93" t="s">
        <v>117</v>
      </c>
      <c r="AR35" s="93" t="s">
        <v>117</v>
      </c>
      <c r="AS35" s="93" t="s">
        <v>117</v>
      </c>
      <c r="AT35" s="93" t="s">
        <v>117</v>
      </c>
      <c r="AU35" s="93" t="s">
        <v>117</v>
      </c>
      <c r="AV35" s="93" t="s">
        <v>117</v>
      </c>
      <c r="AW35" s="93" t="s">
        <v>117</v>
      </c>
      <c r="AX35" s="91" t="n">
        <v>0</v>
      </c>
      <c r="AY35" s="91" t="n">
        <v>0</v>
      </c>
      <c r="AZ35" s="91" t="n">
        <v>0</v>
      </c>
      <c r="BA35" s="91" t="n">
        <v>0</v>
      </c>
      <c r="BB35" s="91" t="n">
        <v>0</v>
      </c>
      <c r="BC35" s="91" t="n">
        <v>0</v>
      </c>
      <c r="BD35" s="91" t="n">
        <v>0</v>
      </c>
      <c r="BE35" s="91" t="n">
        <v>0</v>
      </c>
      <c r="BF35" s="92"/>
    </row>
    <row r="36" customFormat="false" ht="5.1" hidden="false" customHeight="true" outlineLevel="0" collapsed="false">
      <c r="B36" s="106"/>
      <c r="C36" s="106"/>
      <c r="G36" s="90"/>
      <c r="H36" s="91" t="n">
        <v>1</v>
      </c>
      <c r="I36" s="91" t="n">
        <v>1</v>
      </c>
      <c r="J36" s="91" t="n">
        <v>1</v>
      </c>
      <c r="K36" s="91" t="n">
        <v>1</v>
      </c>
      <c r="L36" s="91" t="n">
        <v>1</v>
      </c>
      <c r="M36" s="91" t="n">
        <v>1</v>
      </c>
      <c r="N36" s="91" t="n">
        <v>1</v>
      </c>
      <c r="O36" s="91" t="n">
        <v>1</v>
      </c>
      <c r="P36" s="93" t="s">
        <v>117</v>
      </c>
      <c r="Q36" s="93" t="s">
        <v>117</v>
      </c>
      <c r="R36" s="93" t="s">
        <v>117</v>
      </c>
      <c r="S36" s="93" t="s">
        <v>117</v>
      </c>
      <c r="T36" s="93" t="s">
        <v>117</v>
      </c>
      <c r="U36" s="93" t="s">
        <v>117</v>
      </c>
      <c r="V36" s="93" t="s">
        <v>117</v>
      </c>
      <c r="W36" s="93" t="s">
        <v>117</v>
      </c>
      <c r="X36" s="93" t="s">
        <v>117</v>
      </c>
      <c r="Y36" s="93" t="s">
        <v>117</v>
      </c>
      <c r="Z36" s="93" t="s">
        <v>117</v>
      </c>
      <c r="AA36" s="93" t="s">
        <v>117</v>
      </c>
      <c r="AB36" s="93" t="s">
        <v>117</v>
      </c>
      <c r="AC36" s="93" t="s">
        <v>117</v>
      </c>
      <c r="AD36" s="93" t="s">
        <v>117</v>
      </c>
      <c r="AE36" s="93" t="s">
        <v>117</v>
      </c>
      <c r="AF36" s="93" t="s">
        <v>117</v>
      </c>
      <c r="AG36" s="93" t="s">
        <v>117</v>
      </c>
      <c r="AH36" s="93" t="s">
        <v>117</v>
      </c>
      <c r="AI36" s="93" t="s">
        <v>117</v>
      </c>
      <c r="AJ36" s="93" t="s">
        <v>117</v>
      </c>
      <c r="AK36" s="93" t="s">
        <v>117</v>
      </c>
      <c r="AL36" s="93" t="s">
        <v>117</v>
      </c>
      <c r="AM36" s="93" t="s">
        <v>117</v>
      </c>
      <c r="AN36" s="93" t="s">
        <v>117</v>
      </c>
      <c r="AO36" s="93" t="s">
        <v>117</v>
      </c>
      <c r="AP36" s="93" t="s">
        <v>117</v>
      </c>
      <c r="AQ36" s="93" t="s">
        <v>117</v>
      </c>
      <c r="AR36" s="93" t="s">
        <v>117</v>
      </c>
      <c r="AS36" s="93" t="s">
        <v>117</v>
      </c>
      <c r="AT36" s="93" t="s">
        <v>117</v>
      </c>
      <c r="AU36" s="93" t="s">
        <v>117</v>
      </c>
      <c r="AV36" s="93" t="s">
        <v>117</v>
      </c>
      <c r="AW36" s="93" t="s">
        <v>117</v>
      </c>
      <c r="AX36" s="91" t="n">
        <v>0</v>
      </c>
      <c r="AY36" s="91" t="n">
        <v>0</v>
      </c>
      <c r="AZ36" s="91" t="n">
        <v>0</v>
      </c>
      <c r="BA36" s="91" t="n">
        <v>0</v>
      </c>
      <c r="BB36" s="91" t="n">
        <v>0</v>
      </c>
      <c r="BC36" s="91" t="n">
        <v>0</v>
      </c>
      <c r="BD36" s="91" t="n">
        <v>0</v>
      </c>
      <c r="BE36" s="91" t="n">
        <v>0</v>
      </c>
      <c r="BF36" s="92"/>
    </row>
    <row r="37" customFormat="false" ht="5.1" hidden="false" customHeight="true" outlineLevel="0" collapsed="false">
      <c r="B37" s="106" t="s">
        <v>121</v>
      </c>
      <c r="C37" s="106"/>
      <c r="D37" s="107"/>
      <c r="E37" s="108"/>
      <c r="F37" s="109"/>
      <c r="G37" s="90"/>
      <c r="H37" s="91" t="n">
        <v>1</v>
      </c>
      <c r="I37" s="91" t="n">
        <v>1</v>
      </c>
      <c r="J37" s="91" t="n">
        <v>1</v>
      </c>
      <c r="K37" s="91" t="n">
        <v>1</v>
      </c>
      <c r="L37" s="91" t="n">
        <v>1</v>
      </c>
      <c r="M37" s="91" t="n">
        <v>1</v>
      </c>
      <c r="N37" s="91" t="n">
        <v>1</v>
      </c>
      <c r="O37" s="91" t="n">
        <v>1</v>
      </c>
      <c r="P37" s="93" t="s">
        <v>117</v>
      </c>
      <c r="Q37" s="93" t="s">
        <v>117</v>
      </c>
      <c r="R37" s="93" t="s">
        <v>117</v>
      </c>
      <c r="S37" s="93" t="s">
        <v>117</v>
      </c>
      <c r="T37" s="93" t="s">
        <v>117</v>
      </c>
      <c r="U37" s="93" t="s">
        <v>117</v>
      </c>
      <c r="V37" s="93" t="s">
        <v>117</v>
      </c>
      <c r="W37" s="93" t="s">
        <v>117</v>
      </c>
      <c r="X37" s="93" t="s">
        <v>117</v>
      </c>
      <c r="Y37" s="93" t="s">
        <v>117</v>
      </c>
      <c r="Z37" s="93" t="s">
        <v>117</v>
      </c>
      <c r="AA37" s="93" t="s">
        <v>117</v>
      </c>
      <c r="AB37" s="93" t="s">
        <v>117</v>
      </c>
      <c r="AC37" s="93" t="s">
        <v>117</v>
      </c>
      <c r="AD37" s="93" t="s">
        <v>117</v>
      </c>
      <c r="AE37" s="93" t="s">
        <v>117</v>
      </c>
      <c r="AF37" s="93" t="s">
        <v>117</v>
      </c>
      <c r="AG37" s="93" t="s">
        <v>117</v>
      </c>
      <c r="AH37" s="93" t="s">
        <v>117</v>
      </c>
      <c r="AI37" s="93" t="s">
        <v>117</v>
      </c>
      <c r="AJ37" s="93" t="s">
        <v>117</v>
      </c>
      <c r="AK37" s="93" t="s">
        <v>117</v>
      </c>
      <c r="AL37" s="93" t="s">
        <v>117</v>
      </c>
      <c r="AM37" s="93" t="s">
        <v>117</v>
      </c>
      <c r="AN37" s="93" t="s">
        <v>117</v>
      </c>
      <c r="AO37" s="93" t="s">
        <v>117</v>
      </c>
      <c r="AP37" s="93" t="s">
        <v>117</v>
      </c>
      <c r="AQ37" s="93" t="s">
        <v>117</v>
      </c>
      <c r="AR37" s="93" t="s">
        <v>117</v>
      </c>
      <c r="AS37" s="93" t="s">
        <v>117</v>
      </c>
      <c r="AT37" s="93" t="s">
        <v>117</v>
      </c>
      <c r="AU37" s="93" t="s">
        <v>117</v>
      </c>
      <c r="AV37" s="93" t="s">
        <v>117</v>
      </c>
      <c r="AW37" s="94"/>
      <c r="AX37" s="91" t="n">
        <v>0</v>
      </c>
      <c r="AY37" s="91" t="n">
        <v>0</v>
      </c>
      <c r="AZ37" s="91" t="n">
        <v>0</v>
      </c>
      <c r="BA37" s="91" t="n">
        <v>0</v>
      </c>
      <c r="BB37" s="91" t="n">
        <v>0</v>
      </c>
      <c r="BC37" s="91" t="n">
        <v>0</v>
      </c>
      <c r="BD37" s="91" t="n">
        <v>0</v>
      </c>
      <c r="BE37" s="91" t="n">
        <v>0</v>
      </c>
      <c r="BF37" s="92"/>
    </row>
    <row r="38" customFormat="false" ht="5.1" hidden="false" customHeight="true" outlineLevel="0" collapsed="false">
      <c r="B38" s="106"/>
      <c r="C38" s="106"/>
      <c r="D38" s="110"/>
      <c r="E38" s="111"/>
      <c r="F38" s="112"/>
      <c r="G38" s="90"/>
      <c r="H38" s="91" t="n">
        <v>1</v>
      </c>
      <c r="I38" s="91" t="n">
        <v>1</v>
      </c>
      <c r="J38" s="91" t="n">
        <v>1</v>
      </c>
      <c r="K38" s="91" t="n">
        <v>1</v>
      </c>
      <c r="L38" s="91" t="n">
        <v>1</v>
      </c>
      <c r="M38" s="91" t="n">
        <v>1</v>
      </c>
      <c r="N38" s="91" t="n">
        <v>1</v>
      </c>
      <c r="O38" s="91" t="n">
        <v>1</v>
      </c>
      <c r="P38" s="93" t="s">
        <v>117</v>
      </c>
      <c r="Q38" s="93" t="s">
        <v>117</v>
      </c>
      <c r="R38" s="93" t="s">
        <v>117</v>
      </c>
      <c r="S38" s="93" t="s">
        <v>117</v>
      </c>
      <c r="T38" s="93" t="s">
        <v>117</v>
      </c>
      <c r="U38" s="93" t="s">
        <v>117</v>
      </c>
      <c r="V38" s="93" t="s">
        <v>117</v>
      </c>
      <c r="W38" s="93" t="s">
        <v>117</v>
      </c>
      <c r="X38" s="93" t="s">
        <v>117</v>
      </c>
      <c r="Y38" s="93" t="s">
        <v>117</v>
      </c>
      <c r="Z38" s="93" t="s">
        <v>117</v>
      </c>
      <c r="AA38" s="93" t="s">
        <v>117</v>
      </c>
      <c r="AB38" s="93" t="s">
        <v>117</v>
      </c>
      <c r="AC38" s="93" t="s">
        <v>117</v>
      </c>
      <c r="AD38" s="93" t="s">
        <v>117</v>
      </c>
      <c r="AE38" s="93" t="s">
        <v>117</v>
      </c>
      <c r="AF38" s="93" t="s">
        <v>117</v>
      </c>
      <c r="AG38" s="93" t="s">
        <v>117</v>
      </c>
      <c r="AH38" s="93" t="s">
        <v>117</v>
      </c>
      <c r="AI38" s="93" t="s">
        <v>117</v>
      </c>
      <c r="AJ38" s="93" t="s">
        <v>117</v>
      </c>
      <c r="AK38" s="93" t="s">
        <v>117</v>
      </c>
      <c r="AL38" s="93" t="s">
        <v>117</v>
      </c>
      <c r="AM38" s="93" t="s">
        <v>117</v>
      </c>
      <c r="AN38" s="93" t="s">
        <v>117</v>
      </c>
      <c r="AO38" s="93" t="s">
        <v>117</v>
      </c>
      <c r="AP38" s="93" t="s">
        <v>117</v>
      </c>
      <c r="AQ38" s="93" t="s">
        <v>117</v>
      </c>
      <c r="AR38" s="93" t="s">
        <v>117</v>
      </c>
      <c r="AS38" s="93" t="s">
        <v>117</v>
      </c>
      <c r="AT38" s="93" t="s">
        <v>117</v>
      </c>
      <c r="AU38" s="93" t="s">
        <v>117</v>
      </c>
      <c r="AV38" s="93" t="s">
        <v>117</v>
      </c>
      <c r="AW38" s="94"/>
      <c r="AX38" s="91" t="n">
        <v>0</v>
      </c>
      <c r="AY38" s="91" t="n">
        <v>0</v>
      </c>
      <c r="AZ38" s="91" t="n">
        <v>0</v>
      </c>
      <c r="BA38" s="91" t="n">
        <v>0</v>
      </c>
      <c r="BB38" s="91" t="n">
        <v>0</v>
      </c>
      <c r="BC38" s="91" t="n">
        <v>0</v>
      </c>
      <c r="BD38" s="91" t="n">
        <v>0</v>
      </c>
      <c r="BE38" s="91" t="n">
        <v>0</v>
      </c>
      <c r="BF38" s="92"/>
    </row>
    <row r="39" customFormat="false" ht="5.1" hidden="false" customHeight="true" outlineLevel="0" collapsed="false">
      <c r="B39" s="106"/>
      <c r="C39" s="106"/>
      <c r="D39" s="113"/>
      <c r="E39" s="114"/>
      <c r="F39" s="115"/>
      <c r="G39" s="90"/>
      <c r="H39" s="91" t="n">
        <v>1</v>
      </c>
      <c r="I39" s="91" t="n">
        <v>1</v>
      </c>
      <c r="J39" s="91" t="n">
        <v>1</v>
      </c>
      <c r="K39" s="91" t="n">
        <v>1</v>
      </c>
      <c r="L39" s="91" t="n">
        <v>1</v>
      </c>
      <c r="M39" s="91" t="n">
        <v>1</v>
      </c>
      <c r="N39" s="91" t="n">
        <v>1</v>
      </c>
      <c r="O39" s="91" t="n">
        <v>1</v>
      </c>
      <c r="P39" s="93" t="s">
        <v>117</v>
      </c>
      <c r="Q39" s="93" t="s">
        <v>117</v>
      </c>
      <c r="R39" s="93" t="s">
        <v>117</v>
      </c>
      <c r="S39" s="93" t="s">
        <v>117</v>
      </c>
      <c r="T39" s="93" t="s">
        <v>117</v>
      </c>
      <c r="U39" s="93" t="s">
        <v>117</v>
      </c>
      <c r="V39" s="93" t="s">
        <v>117</v>
      </c>
      <c r="W39" s="93" t="s">
        <v>117</v>
      </c>
      <c r="X39" s="93" t="s">
        <v>117</v>
      </c>
      <c r="Y39" s="93" t="s">
        <v>117</v>
      </c>
      <c r="Z39" s="93" t="s">
        <v>117</v>
      </c>
      <c r="AA39" s="93" t="s">
        <v>117</v>
      </c>
      <c r="AB39" s="93" t="s">
        <v>117</v>
      </c>
      <c r="AC39" s="93" t="s">
        <v>117</v>
      </c>
      <c r="AD39" s="93" t="s">
        <v>117</v>
      </c>
      <c r="AE39" s="93" t="s">
        <v>117</v>
      </c>
      <c r="AF39" s="93" t="s">
        <v>117</v>
      </c>
      <c r="AG39" s="93" t="s">
        <v>117</v>
      </c>
      <c r="AH39" s="93" t="s">
        <v>117</v>
      </c>
      <c r="AI39" s="93" t="s">
        <v>117</v>
      </c>
      <c r="AJ39" s="93" t="s">
        <v>117</v>
      </c>
      <c r="AK39" s="93" t="s">
        <v>117</v>
      </c>
      <c r="AL39" s="93" t="s">
        <v>117</v>
      </c>
      <c r="AM39" s="93" t="s">
        <v>117</v>
      </c>
      <c r="AN39" s="93" t="s">
        <v>117</v>
      </c>
      <c r="AO39" s="93" t="s">
        <v>117</v>
      </c>
      <c r="AP39" s="93" t="s">
        <v>117</v>
      </c>
      <c r="AQ39" s="93" t="s">
        <v>117</v>
      </c>
      <c r="AR39" s="93" t="s">
        <v>117</v>
      </c>
      <c r="AS39" s="93" t="s">
        <v>117</v>
      </c>
      <c r="AT39" s="93" t="s">
        <v>117</v>
      </c>
      <c r="AU39" s="93" t="s">
        <v>117</v>
      </c>
      <c r="AV39" s="93" t="s">
        <v>117</v>
      </c>
      <c r="AW39" s="94"/>
      <c r="AX39" s="91" t="n">
        <v>0</v>
      </c>
      <c r="AY39" s="91" t="n">
        <v>0</v>
      </c>
      <c r="AZ39" s="91" t="n">
        <v>0</v>
      </c>
      <c r="BA39" s="91" t="n">
        <v>0</v>
      </c>
      <c r="BB39" s="91" t="n">
        <v>0</v>
      </c>
      <c r="BC39" s="91" t="n">
        <v>0</v>
      </c>
      <c r="BD39" s="91" t="n">
        <v>0</v>
      </c>
      <c r="BE39" s="91" t="n">
        <v>0</v>
      </c>
      <c r="BF39" s="92"/>
    </row>
    <row r="40" customFormat="false" ht="5.1" hidden="false" customHeight="true" outlineLevel="0" collapsed="false">
      <c r="B40" s="116" t="s">
        <v>122</v>
      </c>
      <c r="C40" s="116"/>
      <c r="G40" s="90"/>
      <c r="H40" s="91" t="n">
        <v>1</v>
      </c>
      <c r="I40" s="91" t="n">
        <v>1</v>
      </c>
      <c r="J40" s="91" t="n">
        <v>1</v>
      </c>
      <c r="K40" s="91" t="n">
        <v>1</v>
      </c>
      <c r="L40" s="91" t="n">
        <v>1</v>
      </c>
      <c r="M40" s="91" t="n">
        <v>1</v>
      </c>
      <c r="N40" s="91" t="n">
        <v>1</v>
      </c>
      <c r="O40" s="91" t="n">
        <v>1</v>
      </c>
      <c r="P40" s="93" t="s">
        <v>117</v>
      </c>
      <c r="Q40" s="93" t="s">
        <v>117</v>
      </c>
      <c r="R40" s="93" t="s">
        <v>117</v>
      </c>
      <c r="S40" s="93" t="s">
        <v>117</v>
      </c>
      <c r="T40" s="93" t="s">
        <v>117</v>
      </c>
      <c r="U40" s="93" t="s">
        <v>117</v>
      </c>
      <c r="V40" s="93" t="s">
        <v>117</v>
      </c>
      <c r="W40" s="93" t="s">
        <v>117</v>
      </c>
      <c r="X40" s="93" t="s">
        <v>117</v>
      </c>
      <c r="Y40" s="93" t="s">
        <v>117</v>
      </c>
      <c r="Z40" s="93" t="s">
        <v>117</v>
      </c>
      <c r="AA40" s="93" t="s">
        <v>117</v>
      </c>
      <c r="AB40" s="93" t="s">
        <v>117</v>
      </c>
      <c r="AC40" s="93" t="s">
        <v>117</v>
      </c>
      <c r="AD40" s="93" t="s">
        <v>117</v>
      </c>
      <c r="AE40" s="93" t="s">
        <v>117</v>
      </c>
      <c r="AF40" s="93" t="s">
        <v>117</v>
      </c>
      <c r="AG40" s="93" t="s">
        <v>117</v>
      </c>
      <c r="AH40" s="93" t="s">
        <v>117</v>
      </c>
      <c r="AI40" s="93" t="s">
        <v>117</v>
      </c>
      <c r="AJ40" s="93" t="s">
        <v>117</v>
      </c>
      <c r="AK40" s="93" t="s">
        <v>117</v>
      </c>
      <c r="AL40" s="93" t="s">
        <v>117</v>
      </c>
      <c r="AM40" s="93" t="s">
        <v>117</v>
      </c>
      <c r="AN40" s="93" t="s">
        <v>117</v>
      </c>
      <c r="AO40" s="93" t="s">
        <v>117</v>
      </c>
      <c r="AP40" s="93" t="s">
        <v>117</v>
      </c>
      <c r="AQ40" s="93" t="s">
        <v>117</v>
      </c>
      <c r="AR40" s="93" t="s">
        <v>117</v>
      </c>
      <c r="AS40" s="93" t="s">
        <v>117</v>
      </c>
      <c r="AT40" s="93" t="s">
        <v>117</v>
      </c>
      <c r="AU40" s="93" t="s">
        <v>117</v>
      </c>
      <c r="AV40" s="93" t="s">
        <v>117</v>
      </c>
      <c r="AW40" s="94"/>
      <c r="AX40" s="91" t="n">
        <v>0</v>
      </c>
      <c r="AY40" s="91" t="n">
        <v>0</v>
      </c>
      <c r="AZ40" s="91" t="n">
        <v>0</v>
      </c>
      <c r="BA40" s="91" t="n">
        <v>0</v>
      </c>
      <c r="BB40" s="91" t="n">
        <v>0</v>
      </c>
      <c r="BC40" s="91" t="n">
        <v>0</v>
      </c>
      <c r="BD40" s="91" t="n">
        <v>0</v>
      </c>
      <c r="BE40" s="91" t="n">
        <v>0</v>
      </c>
      <c r="BF40" s="92"/>
    </row>
    <row r="41" customFormat="false" ht="5.1" hidden="false" customHeight="true" outlineLevel="0" collapsed="false">
      <c r="B41" s="116"/>
      <c r="C41" s="116"/>
      <c r="G41" s="90"/>
      <c r="H41" s="91" t="n">
        <v>1</v>
      </c>
      <c r="I41" s="91" t="n">
        <v>1</v>
      </c>
      <c r="J41" s="91" t="n">
        <v>1</v>
      </c>
      <c r="K41" s="91" t="n">
        <v>1</v>
      </c>
      <c r="L41" s="91" t="n">
        <v>1</v>
      </c>
      <c r="M41" s="91" t="n">
        <v>1</v>
      </c>
      <c r="N41" s="91" t="n">
        <v>1</v>
      </c>
      <c r="O41" s="91" t="n">
        <v>1</v>
      </c>
      <c r="P41" s="93" t="s">
        <v>117</v>
      </c>
      <c r="Q41" s="93" t="s">
        <v>117</v>
      </c>
      <c r="R41" s="93" t="s">
        <v>117</v>
      </c>
      <c r="S41" s="93" t="s">
        <v>117</v>
      </c>
      <c r="T41" s="93" t="s">
        <v>117</v>
      </c>
      <c r="U41" s="93" t="s">
        <v>117</v>
      </c>
      <c r="V41" s="93" t="s">
        <v>117</v>
      </c>
      <c r="W41" s="93" t="s">
        <v>117</v>
      </c>
      <c r="X41" s="93" t="s">
        <v>117</v>
      </c>
      <c r="Y41" s="93" t="s">
        <v>117</v>
      </c>
      <c r="Z41" s="93" t="s">
        <v>117</v>
      </c>
      <c r="AA41" s="93" t="s">
        <v>117</v>
      </c>
      <c r="AB41" s="93" t="s">
        <v>117</v>
      </c>
      <c r="AC41" s="93" t="s">
        <v>117</v>
      </c>
      <c r="AD41" s="93" t="s">
        <v>117</v>
      </c>
      <c r="AE41" s="93" t="s">
        <v>117</v>
      </c>
      <c r="AF41" s="93" t="s">
        <v>117</v>
      </c>
      <c r="AG41" s="93" t="s">
        <v>117</v>
      </c>
      <c r="AH41" s="93" t="s">
        <v>117</v>
      </c>
      <c r="AI41" s="93" t="s">
        <v>117</v>
      </c>
      <c r="AJ41" s="93" t="s">
        <v>117</v>
      </c>
      <c r="AK41" s="93" t="s">
        <v>117</v>
      </c>
      <c r="AL41" s="93" t="s">
        <v>117</v>
      </c>
      <c r="AM41" s="93" t="s">
        <v>117</v>
      </c>
      <c r="AN41" s="93" t="s">
        <v>117</v>
      </c>
      <c r="AO41" s="93" t="s">
        <v>117</v>
      </c>
      <c r="AP41" s="93" t="s">
        <v>117</v>
      </c>
      <c r="AQ41" s="93" t="s">
        <v>117</v>
      </c>
      <c r="AR41" s="94"/>
      <c r="AS41" s="94"/>
      <c r="AT41" s="93" t="s">
        <v>117</v>
      </c>
      <c r="AU41" s="93" t="s">
        <v>117</v>
      </c>
      <c r="AV41" s="93" t="s">
        <v>117</v>
      </c>
      <c r="AW41" s="94"/>
      <c r="AX41" s="91" t="n">
        <v>0</v>
      </c>
      <c r="AY41" s="91" t="n">
        <v>0</v>
      </c>
      <c r="AZ41" s="91" t="n">
        <v>0</v>
      </c>
      <c r="BA41" s="91" t="n">
        <v>0</v>
      </c>
      <c r="BB41" s="91" t="n">
        <v>0</v>
      </c>
      <c r="BC41" s="91" t="n">
        <v>0</v>
      </c>
      <c r="BD41" s="91" t="n">
        <v>0</v>
      </c>
      <c r="BE41" s="91" t="n">
        <v>0</v>
      </c>
      <c r="BF41" s="92"/>
    </row>
    <row r="42" customFormat="false" ht="5.1" hidden="false" customHeight="true" outlineLevel="0" collapsed="false">
      <c r="B42" s="116"/>
      <c r="C42" s="116"/>
      <c r="G42" s="90"/>
      <c r="H42" s="91" t="n">
        <v>1</v>
      </c>
      <c r="I42" s="91" t="n">
        <v>1</v>
      </c>
      <c r="J42" s="91" t="n">
        <v>1</v>
      </c>
      <c r="K42" s="91" t="n">
        <v>1</v>
      </c>
      <c r="L42" s="91" t="n">
        <v>1</v>
      </c>
      <c r="M42" s="91" t="n">
        <v>1</v>
      </c>
      <c r="N42" s="91" t="n">
        <v>1</v>
      </c>
      <c r="O42" s="91" t="n">
        <v>1</v>
      </c>
      <c r="P42" s="93" t="s">
        <v>117</v>
      </c>
      <c r="Q42" s="93" t="s">
        <v>117</v>
      </c>
      <c r="R42" s="93" t="s">
        <v>117</v>
      </c>
      <c r="S42" s="93" t="s">
        <v>117</v>
      </c>
      <c r="T42" s="93" t="s">
        <v>117</v>
      </c>
      <c r="U42" s="93" t="s">
        <v>117</v>
      </c>
      <c r="V42" s="93" t="s">
        <v>117</v>
      </c>
      <c r="W42" s="93" t="s">
        <v>117</v>
      </c>
      <c r="X42" s="93" t="s">
        <v>117</v>
      </c>
      <c r="Y42" s="93" t="s">
        <v>117</v>
      </c>
      <c r="Z42" s="93" t="s">
        <v>117</v>
      </c>
      <c r="AA42" s="93" t="s">
        <v>117</v>
      </c>
      <c r="AB42" s="93" t="s">
        <v>117</v>
      </c>
      <c r="AC42" s="93" t="s">
        <v>117</v>
      </c>
      <c r="AD42" s="93" t="s">
        <v>117</v>
      </c>
      <c r="AE42" s="93" t="s">
        <v>117</v>
      </c>
      <c r="AF42" s="93" t="s">
        <v>117</v>
      </c>
      <c r="AG42" s="93" t="s">
        <v>117</v>
      </c>
      <c r="AH42" s="93" t="s">
        <v>117</v>
      </c>
      <c r="AI42" s="93" t="s">
        <v>117</v>
      </c>
      <c r="AJ42" s="93" t="s">
        <v>117</v>
      </c>
      <c r="AK42" s="93" t="s">
        <v>117</v>
      </c>
      <c r="AL42" s="93" t="s">
        <v>117</v>
      </c>
      <c r="AM42" s="93" t="s">
        <v>117</v>
      </c>
      <c r="AN42" s="93" t="s">
        <v>117</v>
      </c>
      <c r="AO42" s="93" t="s">
        <v>117</v>
      </c>
      <c r="AP42" s="93" t="s">
        <v>117</v>
      </c>
      <c r="AQ42" s="93" t="s">
        <v>117</v>
      </c>
      <c r="AR42" s="93" t="s">
        <v>117</v>
      </c>
      <c r="AS42" s="94"/>
      <c r="AT42" s="94"/>
      <c r="AU42" s="93" t="s">
        <v>117</v>
      </c>
      <c r="AV42" s="94"/>
      <c r="AW42" s="94"/>
      <c r="AX42" s="91" t="n">
        <v>0</v>
      </c>
      <c r="AY42" s="91" t="n">
        <v>0</v>
      </c>
      <c r="AZ42" s="91" t="n">
        <v>0</v>
      </c>
      <c r="BA42" s="91" t="n">
        <v>0</v>
      </c>
      <c r="BB42" s="91" t="n">
        <v>0</v>
      </c>
      <c r="BC42" s="91" t="n">
        <v>0</v>
      </c>
      <c r="BD42" s="91" t="n">
        <v>0</v>
      </c>
      <c r="BE42" s="91" t="n">
        <v>0</v>
      </c>
      <c r="BF42" s="92"/>
    </row>
    <row r="43" customFormat="false" ht="5.1" hidden="false" customHeight="true" outlineLevel="0" collapsed="false">
      <c r="G43" s="90"/>
      <c r="H43" s="91" t="n">
        <v>1</v>
      </c>
      <c r="I43" s="91" t="n">
        <v>1</v>
      </c>
      <c r="J43" s="91" t="n">
        <v>1</v>
      </c>
      <c r="K43" s="91" t="n">
        <v>1</v>
      </c>
      <c r="L43" s="91" t="n">
        <v>1</v>
      </c>
      <c r="M43" s="91" t="n">
        <v>1</v>
      </c>
      <c r="N43" s="91" t="n">
        <v>1</v>
      </c>
      <c r="O43" s="91" t="n">
        <v>1</v>
      </c>
      <c r="P43" s="93" t="s">
        <v>117</v>
      </c>
      <c r="Q43" s="93" t="s">
        <v>117</v>
      </c>
      <c r="R43" s="93" t="s">
        <v>117</v>
      </c>
      <c r="S43" s="93" t="s">
        <v>117</v>
      </c>
      <c r="T43" s="93" t="s">
        <v>117</v>
      </c>
      <c r="U43" s="93" t="s">
        <v>117</v>
      </c>
      <c r="V43" s="93" t="s">
        <v>117</v>
      </c>
      <c r="W43" s="93" t="s">
        <v>117</v>
      </c>
      <c r="X43" s="93" t="s">
        <v>117</v>
      </c>
      <c r="Y43" s="93" t="s">
        <v>117</v>
      </c>
      <c r="Z43" s="93" t="s">
        <v>117</v>
      </c>
      <c r="AA43" s="93" t="s">
        <v>117</v>
      </c>
      <c r="AB43" s="93" t="s">
        <v>117</v>
      </c>
      <c r="AC43" s="93" t="s">
        <v>117</v>
      </c>
      <c r="AD43" s="93" t="s">
        <v>117</v>
      </c>
      <c r="AE43" s="93" t="s">
        <v>117</v>
      </c>
      <c r="AF43" s="93" t="s">
        <v>117</v>
      </c>
      <c r="AG43" s="93" t="s">
        <v>117</v>
      </c>
      <c r="AH43" s="93" t="s">
        <v>117</v>
      </c>
      <c r="AI43" s="93" t="s">
        <v>117</v>
      </c>
      <c r="AJ43" s="93" t="s">
        <v>117</v>
      </c>
      <c r="AK43" s="93" t="s">
        <v>117</v>
      </c>
      <c r="AL43" s="93" t="s">
        <v>117</v>
      </c>
      <c r="AM43" s="93" t="s">
        <v>117</v>
      </c>
      <c r="AN43" s="93" t="s">
        <v>117</v>
      </c>
      <c r="AO43" s="93" t="s">
        <v>117</v>
      </c>
      <c r="AP43" s="93" t="s">
        <v>117</v>
      </c>
      <c r="AQ43" s="93" t="s">
        <v>117</v>
      </c>
      <c r="AR43" s="93" t="s">
        <v>117</v>
      </c>
      <c r="AS43" s="94"/>
      <c r="AT43" s="94"/>
      <c r="AU43" s="93" t="s">
        <v>117</v>
      </c>
      <c r="AV43" s="94"/>
      <c r="AW43" s="94"/>
      <c r="AX43" s="91" t="n">
        <v>0</v>
      </c>
      <c r="AY43" s="91" t="n">
        <v>0</v>
      </c>
      <c r="AZ43" s="91" t="n">
        <v>0</v>
      </c>
      <c r="BA43" s="91" t="n">
        <v>0</v>
      </c>
      <c r="BB43" s="91" t="n">
        <v>0</v>
      </c>
      <c r="BC43" s="91" t="n">
        <v>0</v>
      </c>
      <c r="BD43" s="91" t="n">
        <v>0</v>
      </c>
      <c r="BE43" s="91" t="n">
        <v>0</v>
      </c>
      <c r="BF43" s="92"/>
    </row>
    <row r="44" customFormat="false" ht="5.1" hidden="false" customHeight="true" outlineLevel="0" collapsed="false">
      <c r="G44" s="90"/>
      <c r="H44" s="91" t="n">
        <v>1</v>
      </c>
      <c r="I44" s="91" t="n">
        <v>1</v>
      </c>
      <c r="J44" s="91" t="n">
        <v>1</v>
      </c>
      <c r="K44" s="91" t="n">
        <v>1</v>
      </c>
      <c r="L44" s="91" t="n">
        <v>1</v>
      </c>
      <c r="M44" s="91" t="n">
        <v>1</v>
      </c>
      <c r="N44" s="91" t="n">
        <v>0</v>
      </c>
      <c r="O44" s="91" t="n">
        <v>0</v>
      </c>
      <c r="P44" s="93" t="s">
        <v>117</v>
      </c>
      <c r="Q44" s="93" t="s">
        <v>117</v>
      </c>
      <c r="R44" s="93" t="s">
        <v>117</v>
      </c>
      <c r="S44" s="93" t="s">
        <v>117</v>
      </c>
      <c r="T44" s="93" t="s">
        <v>117</v>
      </c>
      <c r="U44" s="93" t="s">
        <v>117</v>
      </c>
      <c r="V44" s="93" t="s">
        <v>117</v>
      </c>
      <c r="W44" s="93" t="s">
        <v>117</v>
      </c>
      <c r="X44" s="93" t="s">
        <v>117</v>
      </c>
      <c r="Y44" s="93" t="s">
        <v>117</v>
      </c>
      <c r="Z44" s="93" t="s">
        <v>117</v>
      </c>
      <c r="AA44" s="93" t="s">
        <v>117</v>
      </c>
      <c r="AB44" s="93" t="s">
        <v>117</v>
      </c>
      <c r="AC44" s="93" t="s">
        <v>117</v>
      </c>
      <c r="AD44" s="93" t="s">
        <v>117</v>
      </c>
      <c r="AE44" s="93" t="s">
        <v>117</v>
      </c>
      <c r="AF44" s="93" t="s">
        <v>117</v>
      </c>
      <c r="AG44" s="93" t="s">
        <v>117</v>
      </c>
      <c r="AH44" s="93" t="s">
        <v>117</v>
      </c>
      <c r="AI44" s="93" t="s">
        <v>117</v>
      </c>
      <c r="AJ44" s="93" t="s">
        <v>117</v>
      </c>
      <c r="AK44" s="93" t="s">
        <v>117</v>
      </c>
      <c r="AL44" s="93" t="s">
        <v>117</v>
      </c>
      <c r="AM44" s="93" t="s">
        <v>117</v>
      </c>
      <c r="AN44" s="93" t="s">
        <v>117</v>
      </c>
      <c r="AO44" s="93" t="s">
        <v>117</v>
      </c>
      <c r="AP44" s="93" t="s">
        <v>117</v>
      </c>
      <c r="AQ44" s="93" t="s">
        <v>117</v>
      </c>
      <c r="AR44" s="93" t="s">
        <v>117</v>
      </c>
      <c r="AS44" s="93" t="s">
        <v>117</v>
      </c>
      <c r="AT44" s="94"/>
      <c r="AU44" s="93" t="s">
        <v>117</v>
      </c>
      <c r="AV44" s="94"/>
      <c r="AW44" s="94"/>
      <c r="AX44" s="91" t="n">
        <v>0</v>
      </c>
      <c r="AY44" s="91" t="n">
        <v>0</v>
      </c>
      <c r="AZ44" s="91" t="n">
        <v>0</v>
      </c>
      <c r="BA44" s="91" t="n">
        <v>0</v>
      </c>
      <c r="BB44" s="91" t="n">
        <v>0</v>
      </c>
      <c r="BC44" s="91" t="n">
        <v>0</v>
      </c>
      <c r="BD44" s="91" t="n">
        <v>0</v>
      </c>
      <c r="BE44" s="91" t="n">
        <v>0</v>
      </c>
      <c r="BF44" s="92"/>
    </row>
    <row r="45" customFormat="false" ht="5.1" hidden="false" customHeight="true" outlineLevel="0" collapsed="false">
      <c r="G45" s="90"/>
      <c r="H45" s="91" t="n">
        <v>1</v>
      </c>
      <c r="I45" s="91" t="n">
        <v>1</v>
      </c>
      <c r="J45" s="91" t="n">
        <v>1</v>
      </c>
      <c r="K45" s="91" t="n">
        <v>1</v>
      </c>
      <c r="L45" s="91" t="n">
        <v>1</v>
      </c>
      <c r="M45" s="91" t="n">
        <v>0</v>
      </c>
      <c r="N45" s="91" t="n">
        <v>0</v>
      </c>
      <c r="O45" s="91" t="n">
        <v>0</v>
      </c>
      <c r="P45" s="94"/>
      <c r="Q45" s="93" t="s">
        <v>117</v>
      </c>
      <c r="R45" s="93" t="s">
        <v>117</v>
      </c>
      <c r="S45" s="93" t="s">
        <v>117</v>
      </c>
      <c r="T45" s="93" t="s">
        <v>117</v>
      </c>
      <c r="U45" s="93" t="s">
        <v>117</v>
      </c>
      <c r="V45" s="93" t="s">
        <v>117</v>
      </c>
      <c r="W45" s="93" t="s">
        <v>117</v>
      </c>
      <c r="X45" s="93" t="s">
        <v>117</v>
      </c>
      <c r="Y45" s="93" t="s">
        <v>117</v>
      </c>
      <c r="Z45" s="93" t="s">
        <v>117</v>
      </c>
      <c r="AA45" s="93" t="s">
        <v>117</v>
      </c>
      <c r="AB45" s="93" t="s">
        <v>117</v>
      </c>
      <c r="AC45" s="93" t="s">
        <v>117</v>
      </c>
      <c r="AD45" s="93" t="s">
        <v>117</v>
      </c>
      <c r="AE45" s="93" t="s">
        <v>117</v>
      </c>
      <c r="AF45" s="93" t="s">
        <v>117</v>
      </c>
      <c r="AG45" s="93" t="s">
        <v>117</v>
      </c>
      <c r="AH45" s="93" t="s">
        <v>117</v>
      </c>
      <c r="AI45" s="93" t="s">
        <v>117</v>
      </c>
      <c r="AJ45" s="93" t="s">
        <v>117</v>
      </c>
      <c r="AK45" s="93" t="s">
        <v>117</v>
      </c>
      <c r="AL45" s="93" t="s">
        <v>117</v>
      </c>
      <c r="AM45" s="93" t="s">
        <v>117</v>
      </c>
      <c r="AN45" s="93" t="s">
        <v>117</v>
      </c>
      <c r="AO45" s="93" t="s">
        <v>117</v>
      </c>
      <c r="AP45" s="93" t="s">
        <v>117</v>
      </c>
      <c r="AQ45" s="93" t="s">
        <v>117</v>
      </c>
      <c r="AR45" s="93" t="s">
        <v>117</v>
      </c>
      <c r="AS45" s="93" t="s">
        <v>117</v>
      </c>
      <c r="AT45" s="94"/>
      <c r="AU45" s="93" t="s">
        <v>117</v>
      </c>
      <c r="AV45" s="94"/>
      <c r="AW45" s="94"/>
      <c r="AX45" s="91" t="n">
        <v>0</v>
      </c>
      <c r="AY45" s="91" t="n">
        <v>0</v>
      </c>
      <c r="AZ45" s="91" t="n">
        <v>0</v>
      </c>
      <c r="BA45" s="91" t="n">
        <v>0</v>
      </c>
      <c r="BB45" s="91" t="n">
        <v>0</v>
      </c>
      <c r="BC45" s="91" t="n">
        <v>0</v>
      </c>
      <c r="BD45" s="91" t="n">
        <v>0</v>
      </c>
      <c r="BE45" s="91" t="n">
        <v>0</v>
      </c>
      <c r="BF45" s="92"/>
    </row>
    <row r="46" customFormat="false" ht="5.1" hidden="false" customHeight="true" outlineLevel="0" collapsed="false">
      <c r="G46" s="90"/>
      <c r="H46" s="91" t="n">
        <v>1</v>
      </c>
      <c r="I46" s="91" t="n">
        <v>1</v>
      </c>
      <c r="J46" s="91" t="n">
        <v>1</v>
      </c>
      <c r="K46" s="91" t="n">
        <v>1</v>
      </c>
      <c r="L46" s="91" t="n">
        <v>1</v>
      </c>
      <c r="M46" s="91" t="n">
        <v>0</v>
      </c>
      <c r="N46" s="91" t="n">
        <v>0</v>
      </c>
      <c r="O46" s="91" t="n">
        <v>0</v>
      </c>
      <c r="P46" s="94"/>
      <c r="Q46" s="93" t="s">
        <v>117</v>
      </c>
      <c r="R46" s="93" t="s">
        <v>117</v>
      </c>
      <c r="S46" s="93" t="s">
        <v>117</v>
      </c>
      <c r="T46" s="93" t="s">
        <v>117</v>
      </c>
      <c r="U46" s="93" t="s">
        <v>117</v>
      </c>
      <c r="V46" s="93" t="s">
        <v>117</v>
      </c>
      <c r="W46" s="93" t="s">
        <v>117</v>
      </c>
      <c r="X46" s="93" t="s">
        <v>117</v>
      </c>
      <c r="Y46" s="93" t="s">
        <v>117</v>
      </c>
      <c r="Z46" s="93" t="s">
        <v>117</v>
      </c>
      <c r="AA46" s="93" t="s">
        <v>117</v>
      </c>
      <c r="AB46" s="93" t="s">
        <v>117</v>
      </c>
      <c r="AC46" s="93" t="s">
        <v>117</v>
      </c>
      <c r="AD46" s="93" t="s">
        <v>117</v>
      </c>
      <c r="AE46" s="93" t="s">
        <v>117</v>
      </c>
      <c r="AF46" s="93" t="s">
        <v>117</v>
      </c>
      <c r="AG46" s="93" t="s">
        <v>117</v>
      </c>
      <c r="AH46" s="93" t="s">
        <v>117</v>
      </c>
      <c r="AI46" s="93" t="s">
        <v>117</v>
      </c>
      <c r="AJ46" s="93" t="s">
        <v>117</v>
      </c>
      <c r="AK46" s="93" t="s">
        <v>117</v>
      </c>
      <c r="AL46" s="93" t="s">
        <v>117</v>
      </c>
      <c r="AM46" s="93" t="s">
        <v>117</v>
      </c>
      <c r="AN46" s="93" t="s">
        <v>117</v>
      </c>
      <c r="AO46" s="93" t="s">
        <v>117</v>
      </c>
      <c r="AP46" s="93" t="s">
        <v>117</v>
      </c>
      <c r="AQ46" s="93" t="s">
        <v>117</v>
      </c>
      <c r="AR46" s="93" t="s">
        <v>117</v>
      </c>
      <c r="AS46" s="93" t="s">
        <v>117</v>
      </c>
      <c r="AT46" s="93" t="s">
        <v>117</v>
      </c>
      <c r="AU46" s="93" t="s">
        <v>117</v>
      </c>
      <c r="AV46" s="93" t="s">
        <v>117</v>
      </c>
      <c r="AW46" s="94"/>
      <c r="AX46" s="91" t="n">
        <v>0</v>
      </c>
      <c r="AY46" s="91" t="n">
        <v>0</v>
      </c>
      <c r="AZ46" s="91" t="n">
        <v>0</v>
      </c>
      <c r="BA46" s="91" t="n">
        <v>0</v>
      </c>
      <c r="BB46" s="91" t="n">
        <v>0</v>
      </c>
      <c r="BC46" s="91" t="n">
        <v>0</v>
      </c>
      <c r="BD46" s="91" t="n">
        <v>0</v>
      </c>
      <c r="BE46" s="91" t="n">
        <v>0</v>
      </c>
      <c r="BF46" s="92"/>
    </row>
    <row r="47" customFormat="false" ht="5.1" hidden="false" customHeight="true" outlineLevel="0" collapsed="false">
      <c r="G47" s="90"/>
      <c r="H47" s="91" t="n">
        <v>1</v>
      </c>
      <c r="I47" s="91" t="n">
        <v>1</v>
      </c>
      <c r="J47" s="91" t="n">
        <v>1</v>
      </c>
      <c r="K47" s="91" t="n">
        <v>1</v>
      </c>
      <c r="L47" s="91" t="n">
        <v>1</v>
      </c>
      <c r="M47" s="91" t="n">
        <v>0</v>
      </c>
      <c r="N47" s="91" t="n">
        <v>0</v>
      </c>
      <c r="O47" s="91" t="n">
        <v>0</v>
      </c>
      <c r="P47" s="94"/>
      <c r="Q47" s="93" t="s">
        <v>117</v>
      </c>
      <c r="R47" s="93" t="s">
        <v>117</v>
      </c>
      <c r="S47" s="93" t="s">
        <v>117</v>
      </c>
      <c r="T47" s="93" t="s">
        <v>117</v>
      </c>
      <c r="U47" s="93" t="s">
        <v>117</v>
      </c>
      <c r="V47" s="93" t="s">
        <v>117</v>
      </c>
      <c r="W47" s="93" t="s">
        <v>117</v>
      </c>
      <c r="X47" s="93" t="s">
        <v>117</v>
      </c>
      <c r="Y47" s="93" t="s">
        <v>117</v>
      </c>
      <c r="Z47" s="93" t="s">
        <v>117</v>
      </c>
      <c r="AA47" s="93" t="s">
        <v>117</v>
      </c>
      <c r="AB47" s="93" t="s">
        <v>117</v>
      </c>
      <c r="AC47" s="93" t="s">
        <v>117</v>
      </c>
      <c r="AD47" s="93" t="s">
        <v>117</v>
      </c>
      <c r="AE47" s="94"/>
      <c r="AF47" s="93" t="s">
        <v>117</v>
      </c>
      <c r="AG47" s="93" t="s">
        <v>117</v>
      </c>
      <c r="AH47" s="93" t="s">
        <v>117</v>
      </c>
      <c r="AI47" s="93" t="s">
        <v>117</v>
      </c>
      <c r="AJ47" s="93" t="s">
        <v>117</v>
      </c>
      <c r="AK47" s="93" t="s">
        <v>117</v>
      </c>
      <c r="AL47" s="93" t="s">
        <v>117</v>
      </c>
      <c r="AM47" s="93" t="s">
        <v>117</v>
      </c>
      <c r="AN47" s="93" t="s">
        <v>117</v>
      </c>
      <c r="AO47" s="93" t="s">
        <v>117</v>
      </c>
      <c r="AP47" s="93" t="s">
        <v>117</v>
      </c>
      <c r="AQ47" s="93" t="s">
        <v>117</v>
      </c>
      <c r="AR47" s="93" t="s">
        <v>117</v>
      </c>
      <c r="AS47" s="93" t="s">
        <v>117</v>
      </c>
      <c r="AT47" s="93" t="s">
        <v>117</v>
      </c>
      <c r="AU47" s="93" t="s">
        <v>117</v>
      </c>
      <c r="AV47" s="93" t="s">
        <v>117</v>
      </c>
      <c r="AW47" s="93" t="s">
        <v>117</v>
      </c>
      <c r="AX47" s="91" t="n">
        <v>0</v>
      </c>
      <c r="AY47" s="91" t="n">
        <v>0</v>
      </c>
      <c r="AZ47" s="91" t="n">
        <v>0</v>
      </c>
      <c r="BA47" s="91" t="n">
        <v>0</v>
      </c>
      <c r="BB47" s="91" t="n">
        <v>0</v>
      </c>
      <c r="BC47" s="91" t="n">
        <v>0</v>
      </c>
      <c r="BD47" s="91" t="n">
        <v>0</v>
      </c>
      <c r="BE47" s="91" t="n">
        <v>0</v>
      </c>
      <c r="BF47" s="92"/>
    </row>
    <row r="48" customFormat="false" ht="5.1" hidden="false" customHeight="true" outlineLevel="0" collapsed="false">
      <c r="G48" s="90"/>
      <c r="H48" s="91" t="n">
        <v>1</v>
      </c>
      <c r="I48" s="91" t="n">
        <v>1</v>
      </c>
      <c r="J48" s="91" t="n">
        <v>1</v>
      </c>
      <c r="K48" s="91" t="n">
        <v>1</v>
      </c>
      <c r="L48" s="91" t="n">
        <v>0</v>
      </c>
      <c r="M48" s="91" t="n">
        <v>0</v>
      </c>
      <c r="N48" s="91" t="n">
        <v>0</v>
      </c>
      <c r="O48" s="91" t="n">
        <v>0</v>
      </c>
      <c r="P48" s="94"/>
      <c r="Q48" s="94"/>
      <c r="R48" s="93" t="s">
        <v>117</v>
      </c>
      <c r="S48" s="93" t="s">
        <v>117</v>
      </c>
      <c r="T48" s="93" t="s">
        <v>117</v>
      </c>
      <c r="U48" s="93" t="s">
        <v>117</v>
      </c>
      <c r="V48" s="93" t="s">
        <v>117</v>
      </c>
      <c r="W48" s="93" t="s">
        <v>117</v>
      </c>
      <c r="X48" s="93" t="s">
        <v>117</v>
      </c>
      <c r="Y48" s="93" t="s">
        <v>117</v>
      </c>
      <c r="Z48" s="93" t="s">
        <v>117</v>
      </c>
      <c r="AA48" s="93" t="s">
        <v>117</v>
      </c>
      <c r="AB48" s="93" t="s">
        <v>117</v>
      </c>
      <c r="AC48" s="93" t="s">
        <v>117</v>
      </c>
      <c r="AD48" s="93" t="s">
        <v>117</v>
      </c>
      <c r="AE48" s="94"/>
      <c r="AF48" s="93" t="s">
        <v>117</v>
      </c>
      <c r="AG48" s="93" t="s">
        <v>117</v>
      </c>
      <c r="AH48" s="93" t="s">
        <v>117</v>
      </c>
      <c r="AI48" s="93" t="s">
        <v>117</v>
      </c>
      <c r="AJ48" s="93" t="s">
        <v>117</v>
      </c>
      <c r="AK48" s="93" t="s">
        <v>117</v>
      </c>
      <c r="AL48" s="93" t="s">
        <v>117</v>
      </c>
      <c r="AM48" s="93" t="s">
        <v>117</v>
      </c>
      <c r="AN48" s="93" t="s">
        <v>117</v>
      </c>
      <c r="AO48" s="93" t="s">
        <v>117</v>
      </c>
      <c r="AP48" s="93" t="s">
        <v>117</v>
      </c>
      <c r="AQ48" s="93" t="s">
        <v>117</v>
      </c>
      <c r="AR48" s="93" t="s">
        <v>117</v>
      </c>
      <c r="AS48" s="93" t="s">
        <v>117</v>
      </c>
      <c r="AT48" s="93" t="s">
        <v>117</v>
      </c>
      <c r="AU48" s="93" t="s">
        <v>117</v>
      </c>
      <c r="AV48" s="93" t="s">
        <v>117</v>
      </c>
      <c r="AW48" s="93" t="s">
        <v>117</v>
      </c>
      <c r="AX48" s="91" t="n">
        <v>0</v>
      </c>
      <c r="AY48" s="91" t="n">
        <v>0</v>
      </c>
      <c r="AZ48" s="91" t="n">
        <v>0</v>
      </c>
      <c r="BA48" s="91" t="n">
        <v>0</v>
      </c>
      <c r="BB48" s="91" t="n">
        <v>0</v>
      </c>
      <c r="BC48" s="91" t="n">
        <v>0</v>
      </c>
      <c r="BD48" s="91" t="n">
        <v>0</v>
      </c>
      <c r="BE48" s="91" t="n">
        <v>0</v>
      </c>
      <c r="BF48" s="92"/>
    </row>
    <row r="49" customFormat="false" ht="5.1" hidden="false" customHeight="true" outlineLevel="0" collapsed="false">
      <c r="G49" s="90"/>
      <c r="H49" s="91" t="n">
        <v>1</v>
      </c>
      <c r="I49" s="91" t="n">
        <v>1</v>
      </c>
      <c r="J49" s="91" t="n">
        <v>1</v>
      </c>
      <c r="K49" s="91" t="n">
        <v>1</v>
      </c>
      <c r="L49" s="91" t="n">
        <v>0</v>
      </c>
      <c r="M49" s="91" t="n">
        <v>0</v>
      </c>
      <c r="N49" s="91" t="n">
        <v>0</v>
      </c>
      <c r="O49" s="91" t="n">
        <v>0</v>
      </c>
      <c r="P49" s="94"/>
      <c r="Q49" s="94"/>
      <c r="R49" s="94"/>
      <c r="S49" s="94"/>
      <c r="T49" s="94"/>
      <c r="U49" s="93" t="s">
        <v>117</v>
      </c>
      <c r="V49" s="93" t="s">
        <v>117</v>
      </c>
      <c r="W49" s="93" t="s">
        <v>117</v>
      </c>
      <c r="X49" s="93" t="s">
        <v>117</v>
      </c>
      <c r="Y49" s="93" t="s">
        <v>117</v>
      </c>
      <c r="Z49" s="93" t="s">
        <v>117</v>
      </c>
      <c r="AA49" s="93" t="s">
        <v>117</v>
      </c>
      <c r="AB49" s="93" t="s">
        <v>117</v>
      </c>
      <c r="AC49" s="94"/>
      <c r="AD49" s="94"/>
      <c r="AE49" s="94"/>
      <c r="AF49" s="94"/>
      <c r="AG49" s="93" t="s">
        <v>117</v>
      </c>
      <c r="AH49" s="93" t="s">
        <v>117</v>
      </c>
      <c r="AI49" s="93" t="s">
        <v>117</v>
      </c>
      <c r="AJ49" s="94"/>
      <c r="AK49" s="94"/>
      <c r="AL49" s="94"/>
      <c r="AM49" s="94"/>
      <c r="AN49" s="93" t="s">
        <v>117</v>
      </c>
      <c r="AO49" s="93" t="s">
        <v>117</v>
      </c>
      <c r="AP49" s="93" t="s">
        <v>117</v>
      </c>
      <c r="AQ49" s="94"/>
      <c r="AR49" s="94"/>
      <c r="AS49" s="93" t="s">
        <v>117</v>
      </c>
      <c r="AT49" s="93" t="s">
        <v>117</v>
      </c>
      <c r="AU49" s="94"/>
      <c r="AV49" s="93" t="s">
        <v>117</v>
      </c>
      <c r="AW49" s="93" t="s">
        <v>117</v>
      </c>
      <c r="AX49" s="91" t="n">
        <v>0</v>
      </c>
      <c r="AY49" s="91" t="n">
        <v>0</v>
      </c>
      <c r="AZ49" s="91" t="n">
        <v>0</v>
      </c>
      <c r="BA49" s="91" t="n">
        <v>0</v>
      </c>
      <c r="BB49" s="91" t="n">
        <v>0</v>
      </c>
      <c r="BC49" s="91" t="n">
        <v>0</v>
      </c>
      <c r="BD49" s="91" t="n">
        <v>0</v>
      </c>
      <c r="BE49" s="91" t="n">
        <v>0</v>
      </c>
      <c r="BF49" s="92"/>
    </row>
    <row r="50" customFormat="false" ht="5.1" hidden="false" customHeight="true" outlineLevel="0" collapsed="false">
      <c r="G50" s="90"/>
      <c r="H50" s="91" t="n">
        <v>1</v>
      </c>
      <c r="I50" s="91" t="n">
        <v>1</v>
      </c>
      <c r="J50" s="91" t="n">
        <v>1</v>
      </c>
      <c r="K50" s="91" t="n">
        <v>0</v>
      </c>
      <c r="L50" s="91" t="n">
        <v>0</v>
      </c>
      <c r="M50" s="91" t="n">
        <v>0</v>
      </c>
      <c r="N50" s="91" t="n">
        <v>0</v>
      </c>
      <c r="O50" s="91" t="n">
        <v>0</v>
      </c>
      <c r="P50" s="94"/>
      <c r="Q50" s="94"/>
      <c r="R50" s="94"/>
      <c r="S50" s="94"/>
      <c r="T50" s="94"/>
      <c r="U50" s="93" t="s">
        <v>117</v>
      </c>
      <c r="V50" s="93" t="s">
        <v>117</v>
      </c>
      <c r="W50" s="93" t="s">
        <v>117</v>
      </c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3" t="s">
        <v>117</v>
      </c>
      <c r="AO50" s="93" t="s">
        <v>117</v>
      </c>
      <c r="AP50" s="94"/>
      <c r="AQ50" s="94"/>
      <c r="AR50" s="94"/>
      <c r="AS50" s="93" t="s">
        <v>117</v>
      </c>
      <c r="AT50" s="93" t="s">
        <v>117</v>
      </c>
      <c r="AU50" s="94"/>
      <c r="AV50" s="93" t="s">
        <v>117</v>
      </c>
      <c r="AW50" s="93" t="s">
        <v>117</v>
      </c>
      <c r="AX50" s="91" t="n">
        <v>0</v>
      </c>
      <c r="AY50" s="91" t="n">
        <v>0</v>
      </c>
      <c r="AZ50" s="91" t="n">
        <v>0</v>
      </c>
      <c r="BA50" s="91" t="n">
        <v>0</v>
      </c>
      <c r="BB50" s="91" t="n">
        <v>0</v>
      </c>
      <c r="BC50" s="91" t="n">
        <v>0</v>
      </c>
      <c r="BD50" s="91" t="n">
        <v>0</v>
      </c>
      <c r="BE50" s="91" t="n">
        <v>0</v>
      </c>
      <c r="BF50" s="92"/>
    </row>
    <row r="51" customFormat="false" ht="5.1" hidden="false" customHeight="true" outlineLevel="0" collapsed="false">
      <c r="G51" s="90"/>
      <c r="H51" s="91" t="n">
        <v>1</v>
      </c>
      <c r="I51" s="91" t="n">
        <v>1</v>
      </c>
      <c r="J51" s="91" t="n">
        <v>1</v>
      </c>
      <c r="K51" s="91" t="n">
        <v>0</v>
      </c>
      <c r="L51" s="91" t="n">
        <v>0</v>
      </c>
      <c r="M51" s="91" t="n">
        <v>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0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  <c r="AA51" s="91" t="n">
        <v>0</v>
      </c>
      <c r="AB51" s="91" t="n">
        <v>0</v>
      </c>
      <c r="AC51" s="91" t="n">
        <v>0</v>
      </c>
      <c r="AD51" s="91" t="n">
        <v>0</v>
      </c>
      <c r="AE51" s="91" t="n">
        <v>0</v>
      </c>
      <c r="AF51" s="91" t="n">
        <v>0</v>
      </c>
      <c r="AG51" s="91" t="n">
        <v>0</v>
      </c>
      <c r="AH51" s="91" t="n">
        <v>0</v>
      </c>
      <c r="AI51" s="91" t="n">
        <v>0</v>
      </c>
      <c r="AJ51" s="91" t="n">
        <v>0</v>
      </c>
      <c r="AK51" s="91" t="n">
        <v>0</v>
      </c>
      <c r="AL51" s="91" t="n">
        <v>0</v>
      </c>
      <c r="AM51" s="91" t="n">
        <v>0</v>
      </c>
      <c r="AN51" s="91" t="n">
        <v>0</v>
      </c>
      <c r="AO51" s="91" t="n">
        <v>0</v>
      </c>
      <c r="AP51" s="91" t="n">
        <v>0</v>
      </c>
      <c r="AQ51" s="91" t="n">
        <v>0</v>
      </c>
      <c r="AR51" s="91" t="n">
        <v>0</v>
      </c>
      <c r="AS51" s="91" t="n">
        <v>0</v>
      </c>
      <c r="AT51" s="91" t="n">
        <v>0</v>
      </c>
      <c r="AU51" s="91" t="n">
        <v>0</v>
      </c>
      <c r="AV51" s="91" t="n">
        <v>0</v>
      </c>
      <c r="AW51" s="91" t="n">
        <v>0</v>
      </c>
      <c r="AX51" s="91" t="n">
        <v>0</v>
      </c>
      <c r="AY51" s="91" t="n">
        <v>0</v>
      </c>
      <c r="AZ51" s="91" t="n">
        <v>0</v>
      </c>
      <c r="BA51" s="91" t="n">
        <v>0</v>
      </c>
      <c r="BB51" s="91" t="n">
        <v>0</v>
      </c>
      <c r="BC51" s="91" t="n">
        <v>0</v>
      </c>
      <c r="BD51" s="91" t="n">
        <v>0</v>
      </c>
      <c r="BE51" s="91" t="n">
        <v>0</v>
      </c>
      <c r="BF51" s="92"/>
    </row>
    <row r="52" customFormat="false" ht="5.1" hidden="false" customHeight="true" outlineLevel="0" collapsed="false">
      <c r="G52" s="90"/>
      <c r="H52" s="91" t="n">
        <v>1</v>
      </c>
      <c r="I52" s="91" t="n">
        <v>1</v>
      </c>
      <c r="J52" s="91" t="n">
        <v>0</v>
      </c>
      <c r="K52" s="91" t="n">
        <v>0</v>
      </c>
      <c r="L52" s="91" t="n">
        <v>0</v>
      </c>
      <c r="M52" s="91" t="n">
        <v>0</v>
      </c>
      <c r="N52" s="91" t="n">
        <v>0</v>
      </c>
      <c r="O52" s="91" t="n">
        <v>0</v>
      </c>
      <c r="P52" s="91" t="n">
        <v>0</v>
      </c>
      <c r="Q52" s="91" t="n">
        <v>0</v>
      </c>
      <c r="R52" s="91" t="n">
        <v>0</v>
      </c>
      <c r="S52" s="91" t="n">
        <v>0</v>
      </c>
      <c r="T52" s="91" t="n">
        <v>0</v>
      </c>
      <c r="U52" s="91" t="n">
        <v>0</v>
      </c>
      <c r="V52" s="91" t="n">
        <v>0</v>
      </c>
      <c r="W52" s="91" t="n">
        <v>0</v>
      </c>
      <c r="X52" s="91" t="n">
        <v>0</v>
      </c>
      <c r="Y52" s="91" t="n">
        <v>0</v>
      </c>
      <c r="Z52" s="91" t="n">
        <v>0</v>
      </c>
      <c r="AA52" s="91" t="n">
        <v>0</v>
      </c>
      <c r="AB52" s="91" t="n">
        <v>0</v>
      </c>
      <c r="AC52" s="91" t="n">
        <v>0</v>
      </c>
      <c r="AD52" s="91" t="n">
        <v>0</v>
      </c>
      <c r="AE52" s="91" t="n">
        <v>0</v>
      </c>
      <c r="AF52" s="91" t="n">
        <v>0</v>
      </c>
      <c r="AG52" s="91" t="n">
        <v>0</v>
      </c>
      <c r="AH52" s="91" t="n">
        <v>0</v>
      </c>
      <c r="AI52" s="91" t="n">
        <v>0</v>
      </c>
      <c r="AJ52" s="91" t="n">
        <v>0</v>
      </c>
      <c r="AK52" s="91" t="n">
        <v>0</v>
      </c>
      <c r="AL52" s="91" t="n">
        <v>0</v>
      </c>
      <c r="AM52" s="91" t="n">
        <v>0</v>
      </c>
      <c r="AN52" s="91" t="n">
        <v>0</v>
      </c>
      <c r="AO52" s="91" t="n">
        <v>0</v>
      </c>
      <c r="AP52" s="91" t="n">
        <v>0</v>
      </c>
      <c r="AQ52" s="91" t="n">
        <v>0</v>
      </c>
      <c r="AR52" s="91" t="n">
        <v>0</v>
      </c>
      <c r="AS52" s="91" t="n">
        <v>0</v>
      </c>
      <c r="AT52" s="91" t="n">
        <v>0</v>
      </c>
      <c r="AU52" s="91" t="n">
        <v>0</v>
      </c>
      <c r="AV52" s="91" t="n">
        <v>0</v>
      </c>
      <c r="AW52" s="91" t="n">
        <v>0</v>
      </c>
      <c r="AX52" s="91" t="n">
        <v>0</v>
      </c>
      <c r="AY52" s="91" t="n">
        <v>0</v>
      </c>
      <c r="AZ52" s="91" t="n">
        <v>0</v>
      </c>
      <c r="BA52" s="91" t="n">
        <v>0</v>
      </c>
      <c r="BB52" s="91" t="n">
        <v>0</v>
      </c>
      <c r="BC52" s="91" t="n">
        <v>0</v>
      </c>
      <c r="BD52" s="91" t="n">
        <v>0</v>
      </c>
      <c r="BE52" s="91" t="n">
        <v>0</v>
      </c>
      <c r="BF52" s="92"/>
    </row>
    <row r="53" customFormat="false" ht="5.1" hidden="false" customHeight="true" outlineLevel="0" collapsed="false">
      <c r="G53" s="90"/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0</v>
      </c>
      <c r="W53" s="91" t="n">
        <v>0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  <c r="AD53" s="91" t="n">
        <v>0</v>
      </c>
      <c r="AE53" s="91" t="n">
        <v>0</v>
      </c>
      <c r="AF53" s="91" t="n">
        <v>0</v>
      </c>
      <c r="AG53" s="91" t="n">
        <v>0</v>
      </c>
      <c r="AH53" s="91" t="n">
        <v>0</v>
      </c>
      <c r="AI53" s="91" t="n">
        <v>0</v>
      </c>
      <c r="AJ53" s="91" t="n">
        <v>0</v>
      </c>
      <c r="AK53" s="91" t="n">
        <v>0</v>
      </c>
      <c r="AL53" s="91" t="n">
        <v>0</v>
      </c>
      <c r="AM53" s="91" t="n">
        <v>0</v>
      </c>
      <c r="AN53" s="91" t="n">
        <v>0</v>
      </c>
      <c r="AO53" s="91" t="n">
        <v>0</v>
      </c>
      <c r="AP53" s="91" t="n">
        <v>0</v>
      </c>
      <c r="AQ53" s="91" t="n">
        <v>0</v>
      </c>
      <c r="AR53" s="91" t="n">
        <v>0</v>
      </c>
      <c r="AS53" s="91" t="n">
        <v>0</v>
      </c>
      <c r="AT53" s="91" t="n">
        <v>0</v>
      </c>
      <c r="AU53" s="91" t="n">
        <v>0</v>
      </c>
      <c r="AV53" s="91" t="n">
        <v>0</v>
      </c>
      <c r="AW53" s="91" t="n">
        <v>0</v>
      </c>
      <c r="AX53" s="91" t="n">
        <v>0</v>
      </c>
      <c r="AY53" s="91" t="n">
        <v>0</v>
      </c>
      <c r="AZ53" s="91" t="n">
        <v>0</v>
      </c>
      <c r="BA53" s="91" t="n">
        <v>0</v>
      </c>
      <c r="BB53" s="91" t="n">
        <v>0</v>
      </c>
      <c r="BC53" s="91" t="n">
        <v>0</v>
      </c>
      <c r="BD53" s="91" t="n">
        <v>0</v>
      </c>
      <c r="BE53" s="91" t="n">
        <v>0</v>
      </c>
      <c r="BF53" s="92"/>
    </row>
    <row r="54" customFormat="false" ht="5.1" hidden="false" customHeight="true" outlineLevel="0" collapsed="false">
      <c r="G54" s="90"/>
      <c r="H54" s="91" t="n">
        <v>0</v>
      </c>
      <c r="I54" s="91" t="n">
        <v>0</v>
      </c>
      <c r="J54" s="91" t="n">
        <v>0</v>
      </c>
      <c r="K54" s="91" t="n">
        <v>0</v>
      </c>
      <c r="L54" s="91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  <c r="T54" s="91" t="n">
        <v>0</v>
      </c>
      <c r="U54" s="91" t="n">
        <v>0</v>
      </c>
      <c r="V54" s="91" t="n">
        <v>0</v>
      </c>
      <c r="W54" s="91" t="n">
        <v>0</v>
      </c>
      <c r="X54" s="91" t="n">
        <v>0</v>
      </c>
      <c r="Y54" s="91" t="n">
        <v>0</v>
      </c>
      <c r="Z54" s="91" t="n">
        <v>0</v>
      </c>
      <c r="AA54" s="91" t="n">
        <v>0</v>
      </c>
      <c r="AB54" s="91" t="n">
        <v>0</v>
      </c>
      <c r="AC54" s="91" t="n">
        <v>0</v>
      </c>
      <c r="AD54" s="91" t="n">
        <v>0</v>
      </c>
      <c r="AE54" s="91" t="n">
        <v>0</v>
      </c>
      <c r="AF54" s="91" t="n">
        <v>0</v>
      </c>
      <c r="AG54" s="91" t="n">
        <v>0</v>
      </c>
      <c r="AH54" s="91" t="n">
        <v>0</v>
      </c>
      <c r="AI54" s="91" t="n">
        <v>0</v>
      </c>
      <c r="AJ54" s="91" t="n">
        <v>0</v>
      </c>
      <c r="AK54" s="91" t="n">
        <v>0</v>
      </c>
      <c r="AL54" s="91" t="n">
        <v>0</v>
      </c>
      <c r="AM54" s="91" t="n">
        <v>0</v>
      </c>
      <c r="AN54" s="91" t="n">
        <v>0</v>
      </c>
      <c r="AO54" s="91" t="n">
        <v>0</v>
      </c>
      <c r="AP54" s="91" t="n">
        <v>0</v>
      </c>
      <c r="AQ54" s="91" t="n">
        <v>0</v>
      </c>
      <c r="AR54" s="91" t="n">
        <v>0</v>
      </c>
      <c r="AS54" s="91" t="n">
        <v>0</v>
      </c>
      <c r="AT54" s="91" t="n">
        <v>0</v>
      </c>
      <c r="AU54" s="91" t="n">
        <v>0</v>
      </c>
      <c r="AV54" s="91" t="n">
        <v>0</v>
      </c>
      <c r="AW54" s="91" t="n">
        <v>0</v>
      </c>
      <c r="AX54" s="91" t="n">
        <v>0</v>
      </c>
      <c r="AY54" s="91" t="n">
        <v>0</v>
      </c>
      <c r="AZ54" s="91" t="n">
        <v>0</v>
      </c>
      <c r="BA54" s="91" t="n">
        <v>0</v>
      </c>
      <c r="BB54" s="91" t="n">
        <v>0</v>
      </c>
      <c r="BC54" s="91" t="n">
        <v>0</v>
      </c>
      <c r="BD54" s="91" t="n">
        <v>0</v>
      </c>
      <c r="BE54" s="91" t="n">
        <v>0</v>
      </c>
      <c r="BF54" s="92"/>
    </row>
    <row r="55" customFormat="false" ht="5.1" hidden="false" customHeight="true" outlineLevel="0" collapsed="false">
      <c r="G55" s="90"/>
      <c r="H55" s="91" t="n">
        <v>0</v>
      </c>
      <c r="I55" s="91" t="n">
        <v>0</v>
      </c>
      <c r="J55" s="91" t="n">
        <v>0</v>
      </c>
      <c r="K55" s="91" t="n">
        <v>0</v>
      </c>
      <c r="L55" s="91" t="n">
        <v>0</v>
      </c>
      <c r="M55" s="91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  <c r="T55" s="91" t="n">
        <v>0</v>
      </c>
      <c r="U55" s="91" t="n">
        <v>0</v>
      </c>
      <c r="V55" s="91" t="n">
        <v>0</v>
      </c>
      <c r="W55" s="91" t="n">
        <v>0</v>
      </c>
      <c r="X55" s="91" t="n">
        <v>0</v>
      </c>
      <c r="Y55" s="91" t="n">
        <v>0</v>
      </c>
      <c r="Z55" s="91" t="n">
        <v>0</v>
      </c>
      <c r="AA55" s="91" t="n">
        <v>0</v>
      </c>
      <c r="AB55" s="91" t="n">
        <v>0</v>
      </c>
      <c r="AC55" s="91" t="n">
        <v>0</v>
      </c>
      <c r="AD55" s="91" t="n">
        <v>0</v>
      </c>
      <c r="AE55" s="91" t="n">
        <v>0</v>
      </c>
      <c r="AF55" s="91" t="n">
        <v>0</v>
      </c>
      <c r="AG55" s="91" t="n">
        <v>0</v>
      </c>
      <c r="AH55" s="91" t="n">
        <v>0</v>
      </c>
      <c r="AI55" s="91" t="n">
        <v>0</v>
      </c>
      <c r="AJ55" s="91" t="n">
        <v>0</v>
      </c>
      <c r="AK55" s="91" t="n">
        <v>0</v>
      </c>
      <c r="AL55" s="91" t="n">
        <v>0</v>
      </c>
      <c r="AM55" s="91" t="n">
        <v>0</v>
      </c>
      <c r="AN55" s="91" t="n">
        <v>0</v>
      </c>
      <c r="AO55" s="91" t="n">
        <v>0</v>
      </c>
      <c r="AP55" s="91" t="n">
        <v>0</v>
      </c>
      <c r="AQ55" s="91" t="n">
        <v>0</v>
      </c>
      <c r="AR55" s="91" t="n">
        <v>0</v>
      </c>
      <c r="AS55" s="91" t="n">
        <v>0</v>
      </c>
      <c r="AT55" s="91" t="n">
        <v>0</v>
      </c>
      <c r="AU55" s="91" t="n">
        <v>0</v>
      </c>
      <c r="AV55" s="91" t="n">
        <v>0</v>
      </c>
      <c r="AW55" s="91" t="n">
        <v>0</v>
      </c>
      <c r="AX55" s="91" t="n">
        <v>0</v>
      </c>
      <c r="AY55" s="91" t="n">
        <v>0</v>
      </c>
      <c r="AZ55" s="91" t="n">
        <v>0</v>
      </c>
      <c r="BA55" s="91" t="n">
        <v>0</v>
      </c>
      <c r="BB55" s="91" t="n">
        <v>0</v>
      </c>
      <c r="BC55" s="91" t="n">
        <v>0</v>
      </c>
      <c r="BD55" s="91" t="n">
        <v>0</v>
      </c>
      <c r="BE55" s="91" t="n">
        <v>0</v>
      </c>
      <c r="BF55" s="92"/>
    </row>
    <row r="56" customFormat="false" ht="5.1" hidden="false" customHeight="true" outlineLevel="0" collapsed="false">
      <c r="G56" s="90"/>
      <c r="H56" s="91" t="n">
        <v>0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  <c r="T56" s="91" t="n">
        <v>0</v>
      </c>
      <c r="U56" s="91" t="n">
        <v>0</v>
      </c>
      <c r="V56" s="91" t="n">
        <v>0</v>
      </c>
      <c r="W56" s="91" t="n">
        <v>0</v>
      </c>
      <c r="X56" s="91" t="n">
        <v>0</v>
      </c>
      <c r="Y56" s="91" t="n">
        <v>0</v>
      </c>
      <c r="Z56" s="91" t="n">
        <v>0</v>
      </c>
      <c r="AA56" s="91" t="n">
        <v>0</v>
      </c>
      <c r="AB56" s="91" t="n">
        <v>0</v>
      </c>
      <c r="AC56" s="91" t="n">
        <v>0</v>
      </c>
      <c r="AD56" s="91" t="n">
        <v>0</v>
      </c>
      <c r="AE56" s="91" t="n">
        <v>0</v>
      </c>
      <c r="AF56" s="91" t="n">
        <v>0</v>
      </c>
      <c r="AG56" s="91" t="n">
        <v>0</v>
      </c>
      <c r="AH56" s="91" t="n">
        <v>0</v>
      </c>
      <c r="AI56" s="91" t="n">
        <v>0</v>
      </c>
      <c r="AJ56" s="91" t="n">
        <v>0</v>
      </c>
      <c r="AK56" s="91" t="n">
        <v>0</v>
      </c>
      <c r="AL56" s="91" t="n">
        <v>0</v>
      </c>
      <c r="AM56" s="91" t="n">
        <v>0</v>
      </c>
      <c r="AN56" s="91" t="n">
        <v>0</v>
      </c>
      <c r="AO56" s="91" t="n">
        <v>0</v>
      </c>
      <c r="AP56" s="91" t="n">
        <v>0</v>
      </c>
      <c r="AQ56" s="91" t="n">
        <v>0</v>
      </c>
      <c r="AR56" s="91" t="n">
        <v>0</v>
      </c>
      <c r="AS56" s="91" t="n">
        <v>0</v>
      </c>
      <c r="AT56" s="91" t="n">
        <v>0</v>
      </c>
      <c r="AU56" s="91" t="n">
        <v>0</v>
      </c>
      <c r="AV56" s="91" t="n">
        <v>0</v>
      </c>
      <c r="AW56" s="91" t="n">
        <v>0</v>
      </c>
      <c r="AX56" s="91" t="n">
        <v>0</v>
      </c>
      <c r="AY56" s="91" t="n">
        <v>0</v>
      </c>
      <c r="AZ56" s="91" t="n">
        <v>0</v>
      </c>
      <c r="BA56" s="91" t="n">
        <v>0</v>
      </c>
      <c r="BB56" s="91" t="n">
        <v>0</v>
      </c>
      <c r="BC56" s="91" t="n">
        <v>0</v>
      </c>
      <c r="BD56" s="91" t="n">
        <v>0</v>
      </c>
      <c r="BE56" s="91" t="n">
        <v>0</v>
      </c>
      <c r="BF56" s="92"/>
    </row>
    <row r="57" customFormat="false" ht="5.1" hidden="false" customHeight="true" outlineLevel="0" collapsed="false">
      <c r="G57" s="90"/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  <c r="AA57" s="91" t="n">
        <v>0</v>
      </c>
      <c r="AB57" s="91" t="n">
        <v>0</v>
      </c>
      <c r="AC57" s="91" t="n">
        <v>0</v>
      </c>
      <c r="AD57" s="91" t="n">
        <v>0</v>
      </c>
      <c r="AE57" s="91" t="n">
        <v>0</v>
      </c>
      <c r="AF57" s="91" t="n">
        <v>0</v>
      </c>
      <c r="AG57" s="91" t="n">
        <v>0</v>
      </c>
      <c r="AH57" s="91" t="n">
        <v>0</v>
      </c>
      <c r="AI57" s="91" t="n">
        <v>0</v>
      </c>
      <c r="AJ57" s="91" t="n">
        <v>0</v>
      </c>
      <c r="AK57" s="91" t="n">
        <v>0</v>
      </c>
      <c r="AL57" s="91" t="n">
        <v>0</v>
      </c>
      <c r="AM57" s="91" t="n">
        <v>0</v>
      </c>
      <c r="AN57" s="91" t="n">
        <v>0</v>
      </c>
      <c r="AO57" s="91" t="n">
        <v>0</v>
      </c>
      <c r="AP57" s="91" t="n">
        <v>0</v>
      </c>
      <c r="AQ57" s="91" t="n">
        <v>0</v>
      </c>
      <c r="AR57" s="91" t="n">
        <v>0</v>
      </c>
      <c r="AS57" s="91" t="n">
        <v>0</v>
      </c>
      <c r="AT57" s="91" t="n">
        <v>0</v>
      </c>
      <c r="AU57" s="91" t="n">
        <v>0</v>
      </c>
      <c r="AV57" s="91" t="n">
        <v>0</v>
      </c>
      <c r="AW57" s="91" t="n">
        <v>0</v>
      </c>
      <c r="AX57" s="91" t="n">
        <v>0</v>
      </c>
      <c r="AY57" s="91" t="n">
        <v>0</v>
      </c>
      <c r="AZ57" s="91" t="n">
        <v>0</v>
      </c>
      <c r="BA57" s="91" t="n">
        <v>0</v>
      </c>
      <c r="BB57" s="91" t="n">
        <v>0</v>
      </c>
      <c r="BC57" s="91" t="n">
        <v>0</v>
      </c>
      <c r="BD57" s="91" t="n">
        <v>0</v>
      </c>
      <c r="BE57" s="91" t="n">
        <v>0</v>
      </c>
      <c r="BF57" s="92"/>
    </row>
    <row r="58" customFormat="false" ht="5.1" hidden="false" customHeight="true" outlineLevel="0" collapsed="false">
      <c r="G58" s="90"/>
      <c r="H58" s="91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0</v>
      </c>
      <c r="X58" s="91" t="n">
        <v>0</v>
      </c>
      <c r="Y58" s="91" t="n">
        <v>0</v>
      </c>
      <c r="Z58" s="91" t="n">
        <v>0</v>
      </c>
      <c r="AA58" s="91" t="n">
        <v>0</v>
      </c>
      <c r="AB58" s="91" t="n">
        <v>0</v>
      </c>
      <c r="AC58" s="91" t="n">
        <v>0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0</v>
      </c>
      <c r="AI58" s="91" t="n">
        <v>0</v>
      </c>
      <c r="AJ58" s="91" t="n">
        <v>0</v>
      </c>
      <c r="AK58" s="91" t="n">
        <v>0</v>
      </c>
      <c r="AL58" s="91" t="n">
        <v>0</v>
      </c>
      <c r="AM58" s="91" t="n">
        <v>0</v>
      </c>
      <c r="AN58" s="91" t="n">
        <v>0</v>
      </c>
      <c r="AO58" s="91" t="n">
        <v>0</v>
      </c>
      <c r="AP58" s="91" t="n">
        <v>0</v>
      </c>
      <c r="AQ58" s="91" t="n">
        <v>0</v>
      </c>
      <c r="AR58" s="91" t="n">
        <v>0</v>
      </c>
      <c r="AS58" s="91" t="n">
        <v>0</v>
      </c>
      <c r="AT58" s="91" t="n">
        <v>0</v>
      </c>
      <c r="AU58" s="91" t="n">
        <v>0</v>
      </c>
      <c r="AV58" s="91" t="n">
        <v>0</v>
      </c>
      <c r="AW58" s="91" t="n">
        <v>0</v>
      </c>
      <c r="AX58" s="91" t="n">
        <v>0</v>
      </c>
      <c r="AY58" s="91" t="n">
        <v>0</v>
      </c>
      <c r="AZ58" s="91" t="n">
        <v>0</v>
      </c>
      <c r="BA58" s="91" t="n">
        <v>0</v>
      </c>
      <c r="BB58" s="91" t="n">
        <v>0</v>
      </c>
      <c r="BC58" s="91" t="n">
        <v>0</v>
      </c>
      <c r="BD58" s="91" t="n">
        <v>0</v>
      </c>
      <c r="BE58" s="91" t="n">
        <v>0</v>
      </c>
      <c r="BF58" s="92"/>
    </row>
    <row r="59" customFormat="false" ht="13.5" hidden="false" customHeight="false" outlineLevel="0" collapsed="false"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</row>
  </sheetData>
  <mergeCells count="5">
    <mergeCell ref="B24:B26"/>
    <mergeCell ref="B29:C31"/>
    <mergeCell ref="B34:C36"/>
    <mergeCell ref="B37:C39"/>
    <mergeCell ref="B40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4" activeCellId="0" sqref="A4: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3" min="3" style="0" width="9.7"/>
    <col collapsed="false" customWidth="true" hidden="false" outlineLevel="0" max="4" min="4" style="0" width="28.7"/>
    <col collapsed="false" customWidth="true" hidden="false" outlineLevel="0" max="5" min="5" style="0" width="37.7"/>
  </cols>
  <sheetData>
    <row r="1" customFormat="false" ht="12.75" hidden="false" customHeight="false" outlineLevel="0" collapsed="false">
      <c r="A1" s="21" t="s">
        <v>123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</row>
    <row r="3" s="14" customFormat="true" ht="5.1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8" hidden="false" customHeight="true" outlineLevel="0" collapsed="false">
      <c r="A4" s="118" t="s">
        <v>124</v>
      </c>
      <c r="B4" s="119"/>
      <c r="C4" s="119"/>
      <c r="D4" s="119"/>
      <c r="E4" s="119"/>
    </row>
    <row r="5" customFormat="false" ht="12" hidden="false" customHeight="true" outlineLevel="0" collapsed="false">
      <c r="B5" s="120" t="s">
        <v>125</v>
      </c>
      <c r="C5" s="121"/>
      <c r="D5" s="122"/>
      <c r="E5" s="123" t="n">
        <v>607.6</v>
      </c>
    </row>
    <row r="6" customFormat="false" ht="11.25" hidden="false" customHeight="true" outlineLevel="0" collapsed="false">
      <c r="B6" s="124" t="s">
        <v>126</v>
      </c>
      <c r="C6" s="125"/>
      <c r="D6" s="126"/>
      <c r="E6" s="127" t="n">
        <v>900</v>
      </c>
    </row>
    <row r="7" customFormat="false" ht="11.25" hidden="false" customHeight="true" outlineLevel="0" collapsed="false">
      <c r="B7" s="124" t="s">
        <v>127</v>
      </c>
      <c r="C7" s="125"/>
      <c r="D7" s="126" t="s">
        <v>128</v>
      </c>
      <c r="E7" s="127" t="s">
        <v>129</v>
      </c>
    </row>
    <row r="8" customFormat="false" ht="11.25" hidden="false" customHeight="true" outlineLevel="0" collapsed="false">
      <c r="B8" s="124"/>
      <c r="C8" s="125"/>
      <c r="D8" s="126" t="s">
        <v>130</v>
      </c>
      <c r="E8" s="127" t="s">
        <v>131</v>
      </c>
    </row>
    <row r="9" customFormat="false" ht="11.25" hidden="false" customHeight="true" outlineLevel="0" collapsed="false">
      <c r="B9" s="128"/>
      <c r="C9" s="129"/>
      <c r="D9" s="130" t="s">
        <v>132</v>
      </c>
      <c r="E9" s="131" t="s">
        <v>133</v>
      </c>
    </row>
    <row r="10" customFormat="false" ht="14.1" hidden="false" customHeight="true" outlineLevel="0" collapsed="false">
      <c r="A10" s="118" t="s">
        <v>134</v>
      </c>
      <c r="B10" s="119"/>
      <c r="C10" s="119"/>
      <c r="D10" s="132"/>
      <c r="E10" s="133"/>
    </row>
    <row r="11" customFormat="false" ht="12" hidden="false" customHeight="true" outlineLevel="0" collapsed="false">
      <c r="B11" s="120" t="s">
        <v>135</v>
      </c>
      <c r="C11" s="121"/>
      <c r="D11" s="122"/>
      <c r="E11" s="123" t="n">
        <v>941.78</v>
      </c>
    </row>
    <row r="12" customFormat="false" ht="11.25" hidden="false" customHeight="true" outlineLevel="0" collapsed="false">
      <c r="B12" s="124" t="s">
        <v>136</v>
      </c>
      <c r="C12" s="125"/>
      <c r="D12" s="126"/>
      <c r="E12" s="127" t="n">
        <v>2439</v>
      </c>
    </row>
    <row r="13" customFormat="false" ht="11.25" hidden="false" customHeight="true" outlineLevel="0" collapsed="false">
      <c r="B13" s="124" t="s">
        <v>137</v>
      </c>
      <c r="C13" s="125"/>
      <c r="D13" s="126"/>
      <c r="E13" s="127" t="s">
        <v>138</v>
      </c>
    </row>
    <row r="14" customFormat="false" ht="11.25" hidden="false" customHeight="true" outlineLevel="0" collapsed="false">
      <c r="B14" s="124" t="s">
        <v>139</v>
      </c>
      <c r="C14" s="125"/>
      <c r="D14" s="126"/>
      <c r="E14" s="127" t="s">
        <v>140</v>
      </c>
    </row>
    <row r="15" customFormat="false" ht="11.25" hidden="false" customHeight="true" outlineLevel="0" collapsed="false">
      <c r="B15" s="124" t="s">
        <v>141</v>
      </c>
      <c r="C15" s="125"/>
      <c r="D15" s="126"/>
      <c r="E15" s="127" t="s">
        <v>142</v>
      </c>
    </row>
    <row r="16" customFormat="false" ht="11.25" hidden="false" customHeight="true" outlineLevel="0" collapsed="false">
      <c r="B16" s="124" t="s">
        <v>143</v>
      </c>
      <c r="C16" s="125"/>
      <c r="D16" s="126"/>
      <c r="E16" s="127" t="s">
        <v>144</v>
      </c>
    </row>
    <row r="17" customFormat="false" ht="11.25" hidden="false" customHeight="true" outlineLevel="0" collapsed="false">
      <c r="B17" s="124" t="s">
        <v>145</v>
      </c>
      <c r="C17" s="125"/>
      <c r="D17" s="126" t="s">
        <v>146</v>
      </c>
      <c r="E17" s="127" t="n">
        <v>100</v>
      </c>
    </row>
    <row r="18" customFormat="false" ht="11.25" hidden="false" customHeight="true" outlineLevel="0" collapsed="false">
      <c r="B18" s="124"/>
      <c r="C18" s="125"/>
      <c r="D18" s="126" t="s">
        <v>147</v>
      </c>
      <c r="E18" s="127" t="n">
        <v>0.5</v>
      </c>
    </row>
    <row r="19" customFormat="false" ht="11.25" hidden="false" customHeight="true" outlineLevel="0" collapsed="false">
      <c r="B19" s="124"/>
      <c r="C19" s="125"/>
      <c r="D19" s="126" t="s">
        <v>148</v>
      </c>
      <c r="E19" s="127" t="n">
        <v>1</v>
      </c>
    </row>
    <row r="20" customFormat="false" ht="11.25" hidden="false" customHeight="true" outlineLevel="0" collapsed="false">
      <c r="B20" s="124"/>
      <c r="C20" s="125"/>
      <c r="D20" s="126" t="s">
        <v>149</v>
      </c>
      <c r="E20" s="127" t="n">
        <v>0.1</v>
      </c>
    </row>
    <row r="21" customFormat="false" ht="14.1" hidden="false" customHeight="true" outlineLevel="0" collapsed="false">
      <c r="B21" s="124" t="s">
        <v>150</v>
      </c>
      <c r="C21" s="125"/>
      <c r="D21" s="126" t="s">
        <v>151</v>
      </c>
      <c r="E21" s="127" t="n">
        <v>500</v>
      </c>
    </row>
    <row r="22" customFormat="false" ht="11.25" hidden="false" customHeight="true" outlineLevel="0" collapsed="false">
      <c r="B22" s="124"/>
      <c r="C22" s="125"/>
      <c r="D22" s="126" t="s">
        <v>152</v>
      </c>
      <c r="E22" s="127" t="s">
        <v>153</v>
      </c>
    </row>
    <row r="23" customFormat="false" ht="11.25" hidden="false" customHeight="true" outlineLevel="0" collapsed="false">
      <c r="B23" s="128" t="s">
        <v>154</v>
      </c>
      <c r="C23" s="129"/>
      <c r="D23" s="130"/>
      <c r="E23" s="131" t="n">
        <v>0.32</v>
      </c>
    </row>
    <row r="24" customFormat="false" ht="11.25" hidden="false" customHeight="true" outlineLevel="0" collapsed="false">
      <c r="A24" s="118" t="s">
        <v>155</v>
      </c>
      <c r="B24" s="134"/>
      <c r="C24" s="134"/>
      <c r="D24" s="134"/>
      <c r="E24" s="135"/>
    </row>
    <row r="25" customFormat="false" ht="11.25" hidden="false" customHeight="true" outlineLevel="0" collapsed="false">
      <c r="B25" s="120" t="s">
        <v>156</v>
      </c>
      <c r="C25" s="121"/>
      <c r="D25" s="122" t="s">
        <v>136</v>
      </c>
      <c r="E25" s="136" t="n">
        <v>60</v>
      </c>
    </row>
    <row r="26" customFormat="false" ht="11.25" hidden="false" customHeight="true" outlineLevel="0" collapsed="false">
      <c r="B26" s="124"/>
      <c r="C26" s="125"/>
      <c r="D26" s="126" t="s">
        <v>157</v>
      </c>
      <c r="E26" s="127" t="s">
        <v>158</v>
      </c>
    </row>
    <row r="27" customFormat="false" ht="12.75" hidden="false" customHeight="false" outlineLevel="0" collapsed="false">
      <c r="B27" s="124"/>
      <c r="C27" s="125"/>
      <c r="D27" s="126" t="s">
        <v>159</v>
      </c>
      <c r="E27" s="127" t="s">
        <v>160</v>
      </c>
    </row>
    <row r="28" customFormat="false" ht="12.75" hidden="false" customHeight="false" outlineLevel="0" collapsed="false">
      <c r="B28" s="124"/>
      <c r="C28" s="125"/>
      <c r="D28" s="126" t="s">
        <v>161</v>
      </c>
      <c r="E28" s="127" t="n">
        <v>4</v>
      </c>
    </row>
    <row r="29" customFormat="false" ht="13.5" hidden="false" customHeight="false" outlineLevel="0" collapsed="false">
      <c r="B29" s="124" t="s">
        <v>162</v>
      </c>
      <c r="C29" s="125"/>
      <c r="D29" s="126" t="s">
        <v>157</v>
      </c>
      <c r="E29" s="127" t="s">
        <v>163</v>
      </c>
    </row>
    <row r="30" customFormat="false" ht="12.75" hidden="false" customHeight="false" outlineLevel="0" collapsed="false">
      <c r="B30" s="137"/>
      <c r="C30" s="137"/>
      <c r="D30" s="137"/>
      <c r="E30" s="137"/>
    </row>
    <row r="32" customFormat="false" ht="12.75" hidden="false" customHeight="false" outlineLevel="0" collapsed="false">
      <c r="D32" s="138" t="s">
        <v>164</v>
      </c>
    </row>
    <row r="33" customFormat="false" ht="12.75" hidden="false" customHeight="false" outlineLevel="0" collapsed="false">
      <c r="D33" s="19" t="s">
        <v>16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25.7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10" min="9" style="0" width="2.7"/>
  </cols>
  <sheetData>
    <row r="1" customFormat="false" ht="12.75" hidden="false" customHeight="false" outlineLevel="0" collapsed="false">
      <c r="A1" s="21" t="s">
        <v>166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14" customFormat="true" ht="5.1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2.75" hidden="false" customHeight="false" outlineLevel="0" collapsed="false"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.75" hidden="false" customHeight="false" outlineLevel="0" collapsed="false">
      <c r="B5" s="140"/>
      <c r="C5" s="139"/>
      <c r="D5" s="139"/>
      <c r="E5" s="139"/>
      <c r="F5" s="139"/>
      <c r="G5" s="139"/>
      <c r="H5" s="139"/>
      <c r="I5" s="139"/>
      <c r="J5" s="139"/>
    </row>
    <row r="6" customFormat="false" ht="12.75" hidden="false" customHeight="false" outlineLevel="0" collapsed="false">
      <c r="B6" s="139"/>
      <c r="C6" s="141"/>
      <c r="D6" s="139"/>
      <c r="E6" s="139"/>
      <c r="F6" s="139"/>
      <c r="G6" s="139"/>
      <c r="H6" s="139"/>
      <c r="I6" s="139"/>
      <c r="J6" s="139"/>
    </row>
    <row r="7" customFormat="false" ht="12.75" hidden="false" customHeight="false" outlineLevel="0" collapsed="false">
      <c r="B7" s="139"/>
      <c r="C7" s="139"/>
      <c r="D7" s="139"/>
      <c r="E7" s="139"/>
      <c r="F7" s="139"/>
      <c r="G7" s="139"/>
      <c r="H7" s="139"/>
      <c r="I7" s="139"/>
      <c r="J7" s="139"/>
    </row>
    <row r="8" customFormat="false" ht="12.75" hidden="false" customHeight="false" outlineLevel="0" collapsed="false"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false" outlineLevel="0" collapsed="false">
      <c r="B9" s="139"/>
      <c r="C9" s="139"/>
      <c r="D9" s="139"/>
      <c r="E9" s="142"/>
      <c r="F9" s="139"/>
      <c r="G9" s="139"/>
      <c r="H9" s="139"/>
      <c r="I9" s="139"/>
      <c r="J9" s="139"/>
    </row>
    <row r="10" customFormat="false" ht="12.75" hidden="false" customHeight="false" outlineLevel="0" collapsed="false">
      <c r="B10" s="139"/>
      <c r="C10" s="139"/>
      <c r="D10" s="139"/>
      <c r="E10" s="141"/>
      <c r="F10" s="139"/>
      <c r="G10" s="139"/>
      <c r="H10" s="139"/>
      <c r="I10" s="139"/>
      <c r="J10" s="139"/>
    </row>
    <row r="11" customFormat="false" ht="12.75" hidden="false" customHeight="false" outlineLevel="0" collapsed="false">
      <c r="B11" s="139"/>
      <c r="C11" s="141"/>
      <c r="D11" s="141"/>
      <c r="E11" s="141"/>
      <c r="F11" s="139"/>
      <c r="G11" s="139"/>
      <c r="H11" s="139"/>
      <c r="I11" s="139"/>
      <c r="J11" s="139"/>
    </row>
    <row r="12" customFormat="false" ht="12.75" hidden="false" customHeight="false" outlineLevel="0" collapsed="false">
      <c r="B12" s="139"/>
      <c r="C12" s="139"/>
      <c r="D12" s="139"/>
      <c r="E12" s="141"/>
      <c r="F12" s="139"/>
      <c r="G12" s="139"/>
      <c r="H12" s="139"/>
      <c r="I12" s="139"/>
      <c r="J12" s="139"/>
    </row>
    <row r="13" customFormat="false" ht="12.75" hidden="false" customHeight="false" outlineLevel="0" collapsed="false">
      <c r="B13" s="139"/>
      <c r="C13" s="139"/>
      <c r="D13" s="139"/>
      <c r="E13" s="141"/>
      <c r="F13" s="139"/>
      <c r="G13" s="139"/>
      <c r="H13" s="139"/>
      <c r="I13" s="139"/>
      <c r="J13" s="139"/>
    </row>
    <row r="14" customFormat="false" ht="12.75" hidden="false" customHeight="false" outlineLevel="0" collapsed="false">
      <c r="B14" s="139"/>
      <c r="C14" s="139"/>
      <c r="D14" s="139"/>
      <c r="E14" s="141"/>
      <c r="F14" s="139"/>
      <c r="G14" s="139"/>
      <c r="H14" s="139"/>
      <c r="I14" s="139"/>
      <c r="J14" s="139"/>
    </row>
    <row r="15" customFormat="false" ht="12.75" hidden="false" customHeight="false" outlineLevel="0" collapsed="false">
      <c r="B15" s="139"/>
      <c r="C15" s="139"/>
      <c r="D15" s="139"/>
      <c r="E15" s="141"/>
      <c r="F15" s="139"/>
      <c r="G15" s="139"/>
      <c r="H15" s="139"/>
      <c r="I15" s="139"/>
      <c r="J15" s="139"/>
    </row>
    <row r="16" customFormat="false" ht="12.75" hidden="false" customHeight="false" outlineLevel="0" collapsed="false">
      <c r="B16" s="139"/>
      <c r="C16" s="139"/>
      <c r="D16" s="139"/>
      <c r="E16" s="141"/>
      <c r="F16" s="139"/>
      <c r="G16" s="139"/>
      <c r="H16" s="139"/>
      <c r="I16" s="139"/>
      <c r="J16" s="139"/>
    </row>
    <row r="17" customFormat="false" ht="12.75" hidden="false" customHeight="false" outlineLevel="0" collapsed="false">
      <c r="B17" s="139"/>
      <c r="C17" s="139"/>
      <c r="D17" s="139"/>
      <c r="E17" s="141"/>
      <c r="F17" s="139"/>
      <c r="G17" s="139"/>
      <c r="H17" s="139"/>
      <c r="I17" s="139"/>
      <c r="J17" s="139"/>
    </row>
    <row r="18" customFormat="false" ht="12.75" hidden="false" customHeight="false" outlineLevel="0" collapsed="false">
      <c r="B18" s="139"/>
      <c r="C18" s="139"/>
      <c r="D18" s="139"/>
      <c r="E18" s="141"/>
      <c r="F18" s="139"/>
      <c r="G18" s="139"/>
      <c r="H18" s="139"/>
      <c r="I18" s="139"/>
      <c r="J18" s="139"/>
    </row>
    <row r="19" customFormat="false" ht="12.75" hidden="false" customHeight="false" outlineLevel="0" collapsed="false">
      <c r="B19" s="139"/>
      <c r="C19" s="139"/>
      <c r="D19" s="139"/>
      <c r="E19" s="141"/>
      <c r="F19" s="139"/>
      <c r="G19" s="139"/>
      <c r="H19" s="139"/>
      <c r="I19" s="139"/>
      <c r="J19" s="139"/>
    </row>
    <row r="20" customFormat="false" ht="12.75" hidden="false" customHeight="false" outlineLevel="0" collapsed="false">
      <c r="B20" s="139"/>
      <c r="C20" s="141"/>
      <c r="D20" s="139"/>
      <c r="E20" s="141"/>
      <c r="F20" s="139"/>
      <c r="G20" s="139"/>
      <c r="H20" s="139"/>
      <c r="I20" s="139"/>
      <c r="J20" s="139"/>
    </row>
    <row r="21" customFormat="false" ht="12.75" hidden="false" customHeight="false" outlineLevel="0" collapsed="false">
      <c r="B21" s="139"/>
      <c r="C21" s="139"/>
      <c r="D21" s="139"/>
      <c r="E21" s="141"/>
      <c r="F21" s="139"/>
      <c r="G21" s="139"/>
      <c r="H21" s="139"/>
      <c r="I21" s="139"/>
      <c r="J21" s="139"/>
    </row>
    <row r="22" customFormat="false" ht="12.75" hidden="false" customHeight="false" outlineLevel="0" collapsed="false">
      <c r="B22" s="139"/>
      <c r="C22" s="139"/>
      <c r="D22" s="139"/>
      <c r="E22" s="141"/>
      <c r="F22" s="139"/>
      <c r="G22" s="139"/>
      <c r="H22" s="139"/>
      <c r="I22" s="139"/>
      <c r="J22" s="139"/>
    </row>
    <row r="23" customFormat="false" ht="12.75" hidden="false" customHeight="false" outlineLevel="0" collapsed="false">
      <c r="B23" s="139"/>
      <c r="C23" s="139"/>
      <c r="D23" s="139"/>
      <c r="E23" s="141"/>
      <c r="F23" s="139"/>
      <c r="G23" s="139"/>
      <c r="H23" s="139"/>
      <c r="I23" s="139"/>
      <c r="J23" s="139"/>
    </row>
    <row r="24" customFormat="false" ht="12.75" hidden="false" customHeight="false" outlineLevel="0" collapsed="false">
      <c r="B24" s="139"/>
      <c r="C24" s="139"/>
      <c r="D24" s="139"/>
      <c r="E24" s="139"/>
      <c r="F24" s="139"/>
      <c r="G24" s="139"/>
      <c r="H24" s="139"/>
      <c r="I24" s="139"/>
      <c r="J24" s="139"/>
    </row>
    <row r="25" customFormat="false" ht="12.75" hidden="false" customHeight="false" outlineLevel="0" collapsed="false">
      <c r="B25" s="139"/>
      <c r="C25" s="139"/>
      <c r="D25" s="139"/>
      <c r="E25" s="139"/>
      <c r="F25" s="139"/>
      <c r="G25" s="143"/>
      <c r="H25" s="139"/>
      <c r="I25" s="139"/>
      <c r="J25" s="139"/>
    </row>
    <row r="26" customFormat="false" ht="12.75" hidden="false" customHeight="false" outlineLevel="0" collapsed="false">
      <c r="B26" s="140"/>
      <c r="C26" s="139"/>
      <c r="D26" s="139"/>
      <c r="E26" s="139"/>
      <c r="F26" s="139"/>
      <c r="G26" s="139"/>
      <c r="H26" s="139"/>
      <c r="I26" s="139"/>
      <c r="J26" s="139"/>
    </row>
    <row r="27" customFormat="false" ht="12.75" hidden="false" customHeight="false" outlineLevel="0" collapsed="false">
      <c r="B27" s="139"/>
      <c r="C27" s="141"/>
      <c r="D27" s="139"/>
      <c r="E27" s="139"/>
      <c r="F27" s="139"/>
      <c r="G27" s="139"/>
      <c r="H27" s="139"/>
      <c r="I27" s="139"/>
      <c r="J27" s="139"/>
    </row>
    <row r="28" customFormat="false" ht="12.75" hidden="false" customHeight="false" outlineLevel="0" collapsed="false">
      <c r="B28" s="139"/>
      <c r="C28" s="139"/>
      <c r="D28" s="139"/>
      <c r="E28" s="139"/>
      <c r="F28" s="139"/>
      <c r="G28" s="139"/>
      <c r="H28" s="139"/>
      <c r="I28" s="139"/>
      <c r="J28" s="139"/>
    </row>
    <row r="29" customFormat="false" ht="12.75" hidden="false" customHeight="false" outlineLevel="0" collapsed="false">
      <c r="B29" s="139"/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false" outlineLevel="0" collapsed="false">
      <c r="B30" s="139"/>
      <c r="C30" s="139"/>
      <c r="D30" s="139"/>
      <c r="E30" s="144"/>
      <c r="F30" s="139"/>
      <c r="G30" s="139"/>
      <c r="H30" s="139"/>
      <c r="I30" s="139"/>
      <c r="J30" s="139"/>
    </row>
    <row r="31" customFormat="false" ht="12.75" hidden="false" customHeight="false" outlineLevel="0" collapsed="false">
      <c r="B31" s="139"/>
      <c r="C31" s="139"/>
      <c r="D31" s="139"/>
      <c r="E31" s="144"/>
      <c r="F31" s="139"/>
      <c r="G31" s="139"/>
      <c r="H31" s="139"/>
      <c r="I31" s="139"/>
      <c r="J31" s="139"/>
    </row>
    <row r="32" customFormat="false" ht="12.75" hidden="false" customHeight="false" outlineLevel="0" collapsed="false">
      <c r="B32" s="139"/>
      <c r="C32" s="139"/>
      <c r="D32" s="139"/>
      <c r="E32" s="144"/>
      <c r="F32" s="139"/>
      <c r="G32" s="139"/>
      <c r="H32" s="139"/>
      <c r="I32" s="139"/>
      <c r="J32" s="139"/>
    </row>
    <row r="33" customFormat="false" ht="12.75" hidden="false" customHeight="false" outlineLevel="0" collapsed="false">
      <c r="B33" s="139"/>
      <c r="C33" s="141"/>
      <c r="D33" s="139"/>
      <c r="E33" s="144"/>
      <c r="F33" s="139"/>
      <c r="G33" s="139"/>
      <c r="H33" s="139"/>
      <c r="I33" s="139"/>
      <c r="J33" s="139"/>
    </row>
    <row r="34" customFormat="false" ht="12.75" hidden="false" customHeight="false" outlineLevel="0" collapsed="false">
      <c r="B34" s="139"/>
      <c r="C34" s="139"/>
      <c r="D34" s="139"/>
      <c r="E34" s="144"/>
      <c r="F34" s="139"/>
      <c r="G34" s="139"/>
      <c r="H34" s="139"/>
      <c r="I34" s="139"/>
      <c r="J34" s="139"/>
    </row>
    <row r="35" customFormat="false" ht="12.75" hidden="false" customHeight="false" outlineLevel="0" collapsed="false">
      <c r="B35" s="139"/>
      <c r="C35" s="139"/>
      <c r="D35" s="139"/>
      <c r="E35" s="141"/>
      <c r="F35" s="139"/>
      <c r="G35" s="139"/>
      <c r="H35" s="139"/>
      <c r="I35" s="139"/>
      <c r="J35" s="139"/>
    </row>
    <row r="36" customFormat="false" ht="12.75" hidden="false" customHeight="false" outlineLevel="0" collapsed="false">
      <c r="B36" s="139"/>
      <c r="C36" s="139"/>
      <c r="D36" s="139"/>
      <c r="E36" s="144"/>
      <c r="F36" s="139"/>
      <c r="G36" s="139"/>
      <c r="H36" s="139"/>
      <c r="I36" s="139"/>
      <c r="J36" s="139"/>
    </row>
    <row r="37" customFormat="false" ht="12.75" hidden="false" customHeight="false" outlineLevel="0" collapsed="false">
      <c r="B37" s="139"/>
      <c r="C37" s="139"/>
      <c r="D37" s="139"/>
      <c r="E37" s="144"/>
      <c r="F37" s="139"/>
      <c r="G37" s="143"/>
      <c r="H37" s="139"/>
      <c r="I37" s="139"/>
      <c r="J37" s="139"/>
    </row>
    <row r="38" customFormat="false" ht="12.75" hidden="false" customHeight="false" outlineLevel="0" collapsed="false">
      <c r="B38" s="140"/>
      <c r="C38" s="139"/>
      <c r="D38" s="139"/>
      <c r="E38" s="144"/>
      <c r="F38" s="139"/>
      <c r="G38" s="139"/>
      <c r="H38" s="139"/>
      <c r="I38" s="139"/>
      <c r="J38" s="139"/>
    </row>
    <row r="39" customFormat="false" ht="12.75" hidden="false" customHeight="false" outlineLevel="0" collapsed="false">
      <c r="B39" s="139"/>
      <c r="C39" s="141"/>
      <c r="D39" s="139"/>
      <c r="E39" s="144"/>
      <c r="F39" s="139"/>
      <c r="G39" s="139"/>
      <c r="H39" s="139"/>
      <c r="I39" s="139"/>
      <c r="J39" s="139"/>
    </row>
    <row r="40" customFormat="false" ht="12.75" hidden="false" customHeight="false" outlineLevel="0" collapsed="false">
      <c r="B40" s="139"/>
      <c r="C40" s="141"/>
      <c r="D40" s="139"/>
      <c r="E40" s="144"/>
      <c r="F40" s="139"/>
      <c r="G40" s="139"/>
      <c r="H40" s="139"/>
      <c r="I40" s="139"/>
      <c r="J40" s="139"/>
    </row>
    <row r="41" customFormat="false" ht="12.75" hidden="false" customHeight="false" outlineLevel="0" collapsed="false">
      <c r="B41" s="139"/>
      <c r="C41" s="141"/>
      <c r="D41" s="139"/>
      <c r="E41" s="144"/>
      <c r="F41" s="139"/>
      <c r="G41" s="139"/>
      <c r="H41" s="139"/>
      <c r="I41" s="139"/>
      <c r="J41" s="139"/>
    </row>
    <row r="42" customFormat="false" ht="12.75" hidden="false" customHeight="false" outlineLevel="0" collapsed="false">
      <c r="B42" s="139"/>
      <c r="C42" s="141"/>
      <c r="D42" s="141"/>
      <c r="E42" s="144"/>
      <c r="F42" s="139"/>
      <c r="G42" s="139"/>
      <c r="H42" s="139"/>
      <c r="I42" s="139"/>
      <c r="J42" s="139"/>
    </row>
    <row r="43" customFormat="false" ht="12.75" hidden="false" customHeight="false" outlineLevel="0" collapsed="false">
      <c r="B43" s="139"/>
      <c r="C43" s="141"/>
      <c r="D43" s="141"/>
      <c r="E43" s="144"/>
      <c r="F43" s="139"/>
      <c r="G43" s="139"/>
      <c r="H43" s="139"/>
      <c r="I43" s="139"/>
      <c r="J43" s="139"/>
    </row>
    <row r="44" customFormat="false" ht="12.75" hidden="false" customHeight="false" outlineLevel="0" collapsed="false">
      <c r="B44" s="141"/>
      <c r="C44" s="141"/>
      <c r="D44" s="139"/>
      <c r="E44" s="144"/>
      <c r="F44" s="139"/>
      <c r="G44" s="143"/>
      <c r="H44" s="139"/>
      <c r="I44" s="139"/>
      <c r="J44" s="139"/>
    </row>
    <row r="45" customFormat="false" ht="12.75" hidden="false" customHeight="false" outlineLevel="0" collapsed="false">
      <c r="B45" s="140"/>
      <c r="C45" s="139"/>
      <c r="D45" s="139"/>
      <c r="E45" s="144"/>
      <c r="F45" s="139"/>
      <c r="G45" s="139"/>
      <c r="H45" s="139"/>
      <c r="I45" s="139"/>
      <c r="J45" s="139"/>
    </row>
    <row r="46" customFormat="false" ht="12.75" hidden="false" customHeight="false" outlineLevel="0" collapsed="false">
      <c r="B46" s="139"/>
      <c r="C46" s="141"/>
      <c r="D46" s="139"/>
      <c r="E46" s="144"/>
      <c r="F46" s="139"/>
      <c r="G46" s="139"/>
      <c r="H46" s="139"/>
      <c r="I46" s="139"/>
      <c r="J46" s="139"/>
    </row>
    <row r="47" customFormat="false" ht="12.75" hidden="false" customHeight="false" outlineLevel="0" collapsed="false">
      <c r="B47" s="139"/>
      <c r="C47" s="139"/>
      <c r="D47" s="139"/>
      <c r="E47" s="144"/>
      <c r="F47" s="139"/>
      <c r="G47" s="139"/>
      <c r="H47" s="139"/>
      <c r="I47" s="139"/>
      <c r="J47" s="139"/>
    </row>
    <row r="48" customFormat="false" ht="12.75" hidden="false" customHeight="false" outlineLevel="0" collapsed="false">
      <c r="B48" s="139"/>
      <c r="C48" s="139"/>
      <c r="D48" s="139"/>
      <c r="E48" s="144"/>
      <c r="F48" s="139"/>
      <c r="G48" s="139"/>
      <c r="H48" s="139"/>
      <c r="I48" s="139"/>
      <c r="J48" s="139"/>
    </row>
    <row r="49" customFormat="false" ht="12.75" hidden="false" customHeight="false" outlineLevel="0" collapsed="false">
      <c r="B49" s="139"/>
      <c r="C49" s="139"/>
      <c r="D49" s="139"/>
      <c r="E49" s="144"/>
      <c r="F49" s="139"/>
      <c r="G49" s="139"/>
      <c r="H49" s="139"/>
      <c r="I49" s="139"/>
      <c r="J49" s="139"/>
    </row>
    <row r="50" customFormat="false" ht="12.75" hidden="false" customHeight="false" outlineLevel="0" collapsed="false">
      <c r="B50" s="139"/>
      <c r="C50" s="139"/>
      <c r="D50" s="139"/>
      <c r="E50" s="144"/>
      <c r="F50" s="139"/>
      <c r="G50" s="139"/>
      <c r="H50" s="139"/>
      <c r="I50" s="139"/>
      <c r="J50" s="139"/>
    </row>
    <row r="51" customFormat="false" ht="12.75" hidden="false" customHeight="false" outlineLevel="0" collapsed="false">
      <c r="B51" s="139"/>
      <c r="C51" s="139"/>
      <c r="D51" s="139"/>
      <c r="E51" s="144"/>
      <c r="F51" s="139"/>
      <c r="G51" s="139"/>
      <c r="H51" s="139"/>
      <c r="I51" s="139"/>
      <c r="J51" s="139"/>
    </row>
    <row r="52" customFormat="false" ht="12.75" hidden="false" customHeight="false" outlineLevel="0" collapsed="false">
      <c r="B52" s="139"/>
      <c r="C52" s="139"/>
      <c r="D52" s="139"/>
      <c r="E52" s="144"/>
      <c r="F52" s="139"/>
      <c r="G52" s="139"/>
      <c r="H52" s="139"/>
      <c r="I52" s="139"/>
      <c r="J52" s="139"/>
    </row>
    <row r="53" customFormat="false" ht="12.75" hidden="false" customHeight="false" outlineLevel="0" collapsed="false">
      <c r="B53" s="139"/>
      <c r="C53" s="141"/>
      <c r="D53" s="139"/>
      <c r="E53" s="144"/>
      <c r="F53" s="139"/>
      <c r="G53" s="139"/>
      <c r="H53" s="139"/>
      <c r="I53" s="139"/>
      <c r="J53" s="139"/>
    </row>
    <row r="54" customFormat="false" ht="12.75" hidden="false" customHeight="false" outlineLevel="0" collapsed="false">
      <c r="B54" s="139"/>
      <c r="C54" s="139"/>
      <c r="D54" s="139"/>
      <c r="E54" s="144"/>
      <c r="F54" s="139"/>
      <c r="G54" s="139"/>
      <c r="H54" s="139"/>
      <c r="I54" s="139"/>
      <c r="J54" s="139"/>
    </row>
    <row r="55" customFormat="false" ht="12.75" hidden="false" customHeight="false" outlineLevel="0" collapsed="false">
      <c r="B55" s="139"/>
      <c r="C55" s="139"/>
      <c r="D55" s="139"/>
      <c r="E55" s="144"/>
      <c r="F55" s="139"/>
      <c r="G55" s="139"/>
      <c r="H55" s="139"/>
      <c r="I55" s="139"/>
      <c r="J55" s="139"/>
    </row>
    <row r="56" customFormat="false" ht="12.75" hidden="false" customHeight="false" outlineLevel="0" collapsed="false">
      <c r="B56" s="139"/>
      <c r="C56" s="139"/>
      <c r="D56" s="139"/>
      <c r="E56" s="144"/>
      <c r="F56" s="139"/>
      <c r="G56" s="139"/>
      <c r="H56" s="139"/>
      <c r="I56" s="139"/>
      <c r="J56" s="139"/>
    </row>
    <row r="57" customFormat="false" ht="12.75" hidden="false" customHeight="false" outlineLevel="0" collapsed="false">
      <c r="B57" s="139"/>
      <c r="C57" s="139"/>
      <c r="D57" s="139"/>
      <c r="E57" s="144"/>
      <c r="F57" s="139"/>
      <c r="G57" s="139"/>
      <c r="H57" s="139"/>
      <c r="I57" s="139"/>
      <c r="J57" s="139"/>
    </row>
    <row r="58" customFormat="false" ht="12.75" hidden="false" customHeight="false" outlineLevel="0" collapsed="false">
      <c r="B58" s="139"/>
      <c r="C58" s="139"/>
      <c r="D58" s="139"/>
      <c r="E58" s="144"/>
      <c r="F58" s="139"/>
      <c r="G58" s="139"/>
      <c r="H58" s="139"/>
      <c r="I58" s="139"/>
      <c r="J58" s="139"/>
    </row>
    <row r="59" customFormat="false" ht="12.75" hidden="false" customHeight="false" outlineLevel="0" collapsed="false">
      <c r="B59" s="139"/>
      <c r="C59" s="141"/>
      <c r="D59" s="139"/>
      <c r="E59" s="144"/>
      <c r="F59" s="139"/>
      <c r="G59" s="139"/>
      <c r="H59" s="139"/>
      <c r="I59" s="139"/>
      <c r="J59" s="139"/>
    </row>
    <row r="60" customFormat="false" ht="12.75" hidden="false" customHeight="false" outlineLevel="0" collapsed="false">
      <c r="B60" s="139"/>
      <c r="C60" s="141"/>
      <c r="D60" s="139"/>
      <c r="E60" s="144"/>
      <c r="F60" s="139"/>
      <c r="G60" s="139"/>
      <c r="H60" s="139"/>
      <c r="I60" s="139"/>
      <c r="J60" s="139"/>
    </row>
    <row r="61" customFormat="false" ht="12.75" hidden="false" customHeight="false" outlineLevel="0" collapsed="false">
      <c r="B61" s="139"/>
      <c r="C61" s="141"/>
      <c r="D61" s="139"/>
      <c r="E61" s="144"/>
      <c r="F61" s="139"/>
      <c r="G61" s="139"/>
      <c r="H61" s="139"/>
      <c r="I61" s="139"/>
      <c r="J61" s="139"/>
    </row>
    <row r="62" customFormat="false" ht="12.75" hidden="false" customHeight="false" outlineLevel="0" collapsed="false">
      <c r="B62" s="139"/>
      <c r="C62" s="141"/>
      <c r="D62" s="139"/>
      <c r="E62" s="144"/>
      <c r="F62" s="139"/>
      <c r="G62" s="139"/>
      <c r="H62" s="139"/>
      <c r="I62" s="139"/>
      <c r="J62" s="139"/>
    </row>
    <row r="63" customFormat="false" ht="12.75" hidden="false" customHeight="false" outlineLevel="0" collapsed="false">
      <c r="B63" s="139"/>
      <c r="C63" s="141"/>
      <c r="D63" s="139"/>
      <c r="E63" s="144"/>
      <c r="F63" s="139"/>
      <c r="G63" s="139"/>
      <c r="H63" s="139"/>
      <c r="I63" s="139"/>
      <c r="J63" s="139"/>
    </row>
    <row r="64" customFormat="false" ht="12.75" hidden="false" customHeight="false" outlineLevel="0" collapsed="false">
      <c r="B64" s="139"/>
      <c r="C64" s="141"/>
      <c r="D64" s="139"/>
      <c r="E64" s="144"/>
      <c r="F64" s="139"/>
      <c r="G64" s="139"/>
      <c r="H64" s="139"/>
      <c r="I64" s="139"/>
      <c r="J64" s="139"/>
    </row>
    <row r="65" customFormat="false" ht="12.75" hidden="false" customHeight="false" outlineLevel="0" collapsed="false">
      <c r="B65" s="139"/>
      <c r="C65" s="141"/>
      <c r="D65" s="141"/>
      <c r="E65" s="144"/>
      <c r="F65" s="139"/>
      <c r="G65" s="139"/>
      <c r="H65" s="139"/>
      <c r="I65" s="139"/>
      <c r="J65" s="139"/>
    </row>
    <row r="66" customFormat="false" ht="12.75" hidden="false" customHeight="false" outlineLevel="0" collapsed="false">
      <c r="B66" s="141"/>
      <c r="C66" s="141"/>
      <c r="D66" s="139"/>
      <c r="E66" s="144"/>
      <c r="F66" s="139"/>
      <c r="G66" s="143"/>
      <c r="H66" s="139"/>
      <c r="I66" s="139"/>
      <c r="J66" s="139"/>
    </row>
    <row r="67" customFormat="false" ht="12.75" hidden="false" customHeight="false" outlineLevel="0" collapsed="false">
      <c r="B67" s="140"/>
      <c r="C67" s="139"/>
      <c r="D67" s="139"/>
      <c r="E67" s="144"/>
      <c r="F67" s="139"/>
      <c r="G67" s="139"/>
      <c r="H67" s="139"/>
      <c r="I67" s="139"/>
      <c r="J67" s="139"/>
    </row>
    <row r="68" customFormat="false" ht="12.75" hidden="false" customHeight="false" outlineLevel="0" collapsed="false">
      <c r="B68" s="139"/>
      <c r="C68" s="141"/>
      <c r="D68" s="139"/>
      <c r="E68" s="144"/>
      <c r="F68" s="139"/>
      <c r="G68" s="139"/>
      <c r="H68" s="139"/>
      <c r="I68" s="139"/>
      <c r="J68" s="139"/>
    </row>
    <row r="69" customFormat="false" ht="12.75" hidden="false" customHeight="false" outlineLevel="0" collapsed="false">
      <c r="B69" s="139"/>
      <c r="C69" s="141"/>
      <c r="D69" s="139"/>
      <c r="E69" s="144"/>
      <c r="F69" s="139"/>
      <c r="G69" s="139"/>
      <c r="H69" s="139"/>
      <c r="I69" s="139"/>
      <c r="J69" s="139"/>
    </row>
    <row r="70" customFormat="false" ht="12.75" hidden="false" customHeight="false" outlineLevel="0" collapsed="false">
      <c r="B70" s="139"/>
      <c r="C70" s="141"/>
      <c r="D70" s="139"/>
      <c r="E70" s="144"/>
      <c r="F70" s="139"/>
      <c r="G70" s="139"/>
      <c r="H70" s="139"/>
      <c r="I70" s="139"/>
      <c r="J70" s="139"/>
    </row>
    <row r="71" customFormat="false" ht="12.75" hidden="false" customHeight="false" outlineLevel="0" collapsed="false">
      <c r="B71" s="139"/>
      <c r="C71" s="141"/>
      <c r="D71" s="139"/>
      <c r="E71" s="144"/>
      <c r="F71" s="139"/>
      <c r="G71" s="139"/>
      <c r="H71" s="139"/>
      <c r="I71" s="139"/>
      <c r="J71" s="139"/>
    </row>
    <row r="72" customFormat="false" ht="12.75" hidden="false" customHeight="false" outlineLevel="0" collapsed="false">
      <c r="B72" s="139"/>
      <c r="C72" s="141"/>
      <c r="D72" s="139"/>
      <c r="E72" s="144"/>
      <c r="F72" s="139"/>
      <c r="G72" s="139"/>
      <c r="H72" s="139"/>
      <c r="I72" s="139"/>
      <c r="J72" s="139"/>
    </row>
    <row r="73" customFormat="false" ht="12.75" hidden="false" customHeight="false" outlineLevel="0" collapsed="false">
      <c r="B73" s="139"/>
      <c r="C73" s="141"/>
      <c r="D73" s="139"/>
      <c r="E73" s="144"/>
      <c r="F73" s="139"/>
      <c r="G73" s="139"/>
      <c r="H73" s="139"/>
      <c r="I73" s="139"/>
      <c r="J73" s="139"/>
    </row>
    <row r="74" customFormat="false" ht="12.75" hidden="false" customHeight="false" outlineLevel="0" collapsed="false">
      <c r="B74" s="139"/>
      <c r="C74" s="141"/>
      <c r="D74" s="139"/>
      <c r="E74" s="144"/>
      <c r="F74" s="139"/>
      <c r="G74" s="139"/>
      <c r="H74" s="139"/>
      <c r="I74" s="139"/>
      <c r="J74" s="139"/>
    </row>
    <row r="75" customFormat="false" ht="12.75" hidden="false" customHeight="false" outlineLevel="0" collapsed="false">
      <c r="B75" s="139"/>
      <c r="C75" s="141"/>
      <c r="D75" s="139"/>
      <c r="E75" s="144"/>
      <c r="F75" s="139"/>
      <c r="G75" s="139"/>
      <c r="H75" s="139"/>
      <c r="I75" s="139"/>
      <c r="J75" s="139"/>
    </row>
    <row r="76" customFormat="false" ht="12.75" hidden="false" customHeight="false" outlineLevel="0" collapsed="false">
      <c r="B76" s="141"/>
      <c r="C76" s="141"/>
      <c r="D76" s="139"/>
      <c r="E76" s="144"/>
      <c r="F76" s="139"/>
      <c r="G76" s="143"/>
      <c r="H76" s="139"/>
      <c r="I76" s="139"/>
      <c r="J76" s="139"/>
    </row>
    <row r="77" customFormat="false" ht="12.75" hidden="false" customHeight="false" outlineLevel="0" collapsed="false">
      <c r="B77" s="140"/>
      <c r="C77" s="139"/>
      <c r="D77" s="139"/>
      <c r="E77" s="144"/>
      <c r="F77" s="139"/>
      <c r="G77" s="139"/>
      <c r="H77" s="139"/>
      <c r="I77" s="139"/>
      <c r="J77" s="139"/>
    </row>
    <row r="78" customFormat="false" ht="12.75" hidden="false" customHeight="false" outlineLevel="0" collapsed="false">
      <c r="B78" s="139"/>
      <c r="C78" s="141"/>
      <c r="D78" s="139"/>
      <c r="E78" s="144"/>
      <c r="F78" s="139"/>
      <c r="G78" s="139"/>
      <c r="H78" s="139"/>
      <c r="I78" s="139"/>
      <c r="J78" s="139"/>
    </row>
    <row r="79" customFormat="false" ht="12.75" hidden="false" customHeight="false" outlineLevel="0" collapsed="false">
      <c r="B79" s="139"/>
      <c r="C79" s="141"/>
      <c r="D79" s="139"/>
      <c r="E79" s="144"/>
      <c r="F79" s="139"/>
      <c r="G79" s="139"/>
      <c r="H79" s="139"/>
      <c r="I79" s="139"/>
      <c r="J79" s="139"/>
    </row>
    <row r="80" customFormat="false" ht="12.75" hidden="false" customHeight="false" outlineLevel="0" collapsed="false">
      <c r="B80" s="139"/>
      <c r="C80" s="141"/>
      <c r="D80" s="139"/>
      <c r="E80" s="144"/>
      <c r="F80" s="139"/>
      <c r="G80" s="139"/>
      <c r="H80" s="139"/>
      <c r="I80" s="139"/>
      <c r="J80" s="139"/>
    </row>
    <row r="81" customFormat="false" ht="12.75" hidden="false" customHeight="false" outlineLevel="0" collapsed="false">
      <c r="B81" s="139"/>
      <c r="C81" s="141"/>
      <c r="D81" s="139"/>
      <c r="E81" s="144"/>
      <c r="F81" s="139"/>
      <c r="G81" s="139"/>
      <c r="H81" s="139"/>
      <c r="I81" s="139"/>
      <c r="J81" s="139"/>
    </row>
    <row r="82" customFormat="false" ht="12.75" hidden="false" customHeight="false" outlineLevel="0" collapsed="false">
      <c r="B82" s="141"/>
      <c r="C82" s="141"/>
      <c r="D82" s="139"/>
      <c r="E82" s="144"/>
      <c r="F82" s="139"/>
      <c r="G82" s="143"/>
      <c r="H82" s="139"/>
      <c r="I82" s="139"/>
      <c r="J82" s="139"/>
    </row>
    <row r="83" customFormat="false" ht="12.75" hidden="false" customHeight="false" outlineLevel="0" collapsed="false">
      <c r="B83" s="140"/>
      <c r="C83" s="139"/>
      <c r="D83" s="139"/>
      <c r="E83" s="144"/>
      <c r="F83" s="139"/>
      <c r="G83" s="139"/>
      <c r="H83" s="139"/>
      <c r="I83" s="139"/>
      <c r="J83" s="139"/>
    </row>
    <row r="84" customFormat="false" ht="12.75" hidden="false" customHeight="false" outlineLevel="0" collapsed="false">
      <c r="B84" s="139"/>
      <c r="C84" s="141"/>
      <c r="D84" s="139"/>
      <c r="E84" s="144"/>
      <c r="F84" s="139"/>
      <c r="G84" s="139"/>
      <c r="H84" s="139"/>
      <c r="I84" s="139"/>
      <c r="J84" s="139"/>
    </row>
    <row r="85" customFormat="false" ht="12.75" hidden="false" customHeight="false" outlineLevel="0" collapsed="false">
      <c r="B85" s="139"/>
      <c r="C85" s="141"/>
      <c r="D85" s="139"/>
      <c r="E85" s="144"/>
      <c r="F85" s="139"/>
      <c r="G85" s="139"/>
      <c r="H85" s="139"/>
      <c r="I85" s="139"/>
      <c r="J85" s="139"/>
    </row>
    <row r="86" customFormat="false" ht="12.75" hidden="false" customHeight="false" outlineLevel="0" collapsed="false">
      <c r="B86" s="139"/>
      <c r="C86" s="141"/>
      <c r="D86" s="139"/>
      <c r="E86" s="144"/>
      <c r="F86" s="139"/>
      <c r="G86" s="139"/>
      <c r="H86" s="139"/>
      <c r="I86" s="139"/>
      <c r="J86" s="139"/>
    </row>
    <row r="87" customFormat="false" ht="12.75" hidden="false" customHeight="false" outlineLevel="0" collapsed="false">
      <c r="B87" s="141"/>
      <c r="C87" s="141"/>
      <c r="D87" s="139"/>
      <c r="E87" s="144"/>
      <c r="F87" s="139"/>
      <c r="G87" s="143"/>
      <c r="H87" s="139"/>
      <c r="I87" s="139"/>
      <c r="J87" s="139"/>
    </row>
    <row r="88" customFormat="false" ht="12.75" hidden="false" customHeight="false" outlineLevel="0" collapsed="false">
      <c r="B88" s="140"/>
      <c r="C88" s="139"/>
      <c r="D88" s="139"/>
      <c r="E88" s="144"/>
      <c r="F88" s="139"/>
      <c r="G88" s="139"/>
      <c r="H88" s="139"/>
      <c r="I88" s="139"/>
      <c r="J88" s="139"/>
    </row>
    <row r="89" customFormat="false" ht="12.75" hidden="false" customHeight="false" outlineLevel="0" collapsed="false">
      <c r="B89" s="139"/>
      <c r="C89" s="141"/>
      <c r="D89" s="139"/>
      <c r="E89" s="144"/>
      <c r="F89" s="139"/>
      <c r="G89" s="139"/>
      <c r="H89" s="139"/>
      <c r="I89" s="139"/>
      <c r="J89" s="139"/>
    </row>
    <row r="90" customFormat="false" ht="12.75" hidden="false" customHeight="false" outlineLevel="0" collapsed="false">
      <c r="B90" s="139"/>
      <c r="C90" s="141"/>
      <c r="D90" s="139"/>
      <c r="E90" s="144"/>
      <c r="F90" s="139"/>
      <c r="G90" s="139"/>
      <c r="H90" s="139"/>
      <c r="I90" s="139"/>
      <c r="J90" s="139"/>
    </row>
    <row r="91" customFormat="false" ht="12.75" hidden="false" customHeight="false" outlineLevel="0" collapsed="false">
      <c r="B91" s="139"/>
      <c r="C91" s="141"/>
      <c r="D91" s="139"/>
      <c r="E91" s="144"/>
      <c r="F91" s="139"/>
      <c r="G91" s="139"/>
      <c r="H91" s="139"/>
      <c r="I91" s="139"/>
      <c r="J91" s="139"/>
    </row>
    <row r="92" customFormat="false" ht="12.75" hidden="false" customHeight="false" outlineLevel="0" collapsed="false">
      <c r="B92" s="139"/>
      <c r="C92" s="141"/>
      <c r="D92" s="139"/>
      <c r="E92" s="144"/>
      <c r="F92" s="139"/>
      <c r="G92" s="139"/>
      <c r="H92" s="139"/>
      <c r="I92" s="139"/>
      <c r="J92" s="139"/>
    </row>
    <row r="93" customFormat="false" ht="12.75" hidden="false" customHeight="false" outlineLevel="0" collapsed="false">
      <c r="B93" s="139"/>
      <c r="C93" s="141"/>
      <c r="D93" s="139"/>
      <c r="E93" s="144"/>
      <c r="F93" s="139"/>
      <c r="G93" s="139"/>
      <c r="H93" s="139"/>
      <c r="I93" s="139"/>
      <c r="J93" s="139"/>
    </row>
    <row r="94" customFormat="false" ht="12.75" hidden="false" customHeight="false" outlineLevel="0" collapsed="false">
      <c r="B94" s="139"/>
      <c r="C94" s="141"/>
      <c r="D94" s="139"/>
      <c r="E94" s="144"/>
      <c r="F94" s="139"/>
      <c r="G94" s="139"/>
      <c r="H94" s="139"/>
      <c r="I94" s="139"/>
      <c r="J94" s="139"/>
    </row>
    <row r="95" customFormat="false" ht="12.75" hidden="false" customHeight="false" outlineLevel="0" collapsed="false">
      <c r="B95" s="141"/>
      <c r="C95" s="141"/>
      <c r="D95" s="139"/>
      <c r="E95" s="144"/>
      <c r="F95" s="139"/>
      <c r="G95" s="143"/>
      <c r="H95" s="139"/>
      <c r="I95" s="139"/>
      <c r="J95" s="139"/>
    </row>
    <row r="96" customFormat="false" ht="12.75" hidden="false" customHeight="false" outlineLevel="0" collapsed="false">
      <c r="B96" s="140"/>
      <c r="C96" s="139"/>
      <c r="D96" s="139"/>
      <c r="E96" s="144"/>
      <c r="F96" s="139"/>
      <c r="G96" s="139"/>
      <c r="H96" s="139"/>
      <c r="I96" s="139"/>
      <c r="J96" s="139"/>
    </row>
    <row r="97" customFormat="false" ht="12.75" hidden="false" customHeight="false" outlineLevel="0" collapsed="false">
      <c r="B97" s="139"/>
      <c r="C97" s="139"/>
      <c r="D97" s="139"/>
      <c r="E97" s="144"/>
      <c r="F97" s="141"/>
      <c r="G97" s="139"/>
      <c r="H97" s="139"/>
      <c r="I97" s="139"/>
      <c r="J97" s="139"/>
    </row>
    <row r="98" customFormat="false" ht="12.75" hidden="false" customHeight="false" outlineLevel="0" collapsed="false">
      <c r="B98" s="139"/>
      <c r="C98" s="139"/>
      <c r="D98" s="139"/>
      <c r="E98" s="144"/>
      <c r="F98" s="139"/>
      <c r="G98" s="139"/>
      <c r="H98" s="139"/>
      <c r="I98" s="139"/>
      <c r="J98" s="139"/>
    </row>
    <row r="99" customFormat="false" ht="12.75" hidden="false" customHeight="false" outlineLevel="0" collapsed="false">
      <c r="B99" s="139"/>
      <c r="C99" s="139"/>
      <c r="D99" s="139"/>
      <c r="E99" s="139"/>
      <c r="F99" s="139"/>
      <c r="G99" s="143"/>
      <c r="H99" s="139"/>
      <c r="I99" s="139"/>
      <c r="J99" s="139"/>
    </row>
    <row r="100" customFormat="false" ht="12.75" hidden="false" customHeight="false" outlineLevel="0" collapsed="false"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2.75" hidden="false" customHeight="false" outlineLevel="0" collapsed="false">
      <c r="B101" s="139"/>
      <c r="C101" s="139"/>
      <c r="D101" s="139"/>
      <c r="E101" s="139"/>
      <c r="F101" s="139"/>
      <c r="G101" s="139"/>
      <c r="H101" s="139"/>
      <c r="I101" s="139"/>
      <c r="J101" s="139"/>
    </row>
    <row r="102" customFormat="false" ht="12.75" hidden="false" customHeight="false" outlineLevel="0" collapsed="false">
      <c r="B102" s="139"/>
      <c r="C102" s="139"/>
      <c r="D102" s="139"/>
      <c r="E102" s="139"/>
      <c r="F102" s="139"/>
      <c r="G102" s="139"/>
      <c r="H102" s="139"/>
      <c r="I102" s="139"/>
      <c r="J102" s="139"/>
    </row>
    <row r="103" customFormat="false" ht="12.75" hidden="false" customHeight="false" outlineLevel="0" collapsed="false">
      <c r="B103" s="145"/>
      <c r="C103" s="145"/>
      <c r="D103" s="145"/>
      <c r="E103" s="145"/>
      <c r="F103" s="145"/>
      <c r="G103" s="145"/>
      <c r="H103" s="145"/>
      <c r="I103" s="145"/>
      <c r="J103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5:08:30Z</dcterms:created>
  <dc:creator>Glyn Vale</dc:creator>
  <dc:description/>
  <dc:language>en-US</dc:language>
  <cp:lastModifiedBy>Glyn Vale</cp:lastModifiedBy>
  <cp:lastPrinted>2003-06-20T08:47:36Z</cp:lastPrinted>
  <dcterms:modified xsi:type="dcterms:W3CDTF">2004-11-22T11:25:10Z</dcterms:modified>
  <cp:revision>0</cp:revision>
  <dc:subject/>
  <dc:title/>
</cp:coreProperties>
</file>