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774" firstSheet="0" activeTab="0"/>
  </bookViews>
  <sheets>
    <sheet name="StratMenu" sheetId="1" state="visible" r:id="rId2"/>
    <sheet name="Instructions" sheetId="2" state="visible" r:id="rId3"/>
    <sheet name="Inputs1" sheetId="3" state="visible" r:id="rId4"/>
    <sheet name="Inputs2" sheetId="4" state="visible" r:id="rId5"/>
    <sheet name="MapCont" sheetId="5" state="visible" r:id="rId6"/>
    <sheet name="Inputs3" sheetId="6" state="visible" r:id="rId7"/>
    <sheet name="Watch1" sheetId="7" state="visible" r:id="rId8"/>
    <sheet name="Inputs4" sheetId="8" state="visible" r:id="rId9"/>
    <sheet name="Help" sheetId="9" state="visible" r:id="rId10"/>
    <sheet name="Inputs5" sheetId="10" state="visible" r:id="rId11"/>
    <sheet name="Inputs6" sheetId="11" state="visible" r:id="rId12"/>
    <sheet name="Save" sheetId="12" state="visible" r:id="rId13"/>
    <sheet name="Last" sheetId="13" state="visible" r:id="rId14"/>
    <sheet name="Status" sheetId="14" state="visible" r:id="rId15"/>
    <sheet name="Lists" sheetId="15" state="visible" r:id="rId16"/>
    <sheet name="Misc" sheetId="16" state="visible" r:id="rId17"/>
    <sheet name="MapVeg" sheetId="17" state="visible" r:id="rId18"/>
    <sheet name="MapPopPre" sheetId="18" state="visible" r:id="rId19"/>
    <sheet name="MapNatGrow" sheetId="19" state="visible" r:id="rId20"/>
    <sheet name="MapSuggest" sheetId="20" state="visible" r:id="rId21"/>
    <sheet name="UndoCont" sheetId="21" state="visible" r:id="rId22"/>
    <sheet name="Animate" sheetId="22" state="visible" r:id="rId23"/>
  </sheets>
  <externalReferences>
    <externalReference r:id="rId24"/>
    <externalReference r:id="rId25"/>
    <externalReference r:id="rId26"/>
    <externalReference r:id="rId27"/>
    <externalReference r:id="rId28"/>
  </externalReferences>
  <definedNames>
    <definedName function="false" hidden="false" name="AcceptedTop" vbProcedure="false">Status!$J$9</definedName>
    <definedName function="false" hidden="false" name="ActivatePuffShow" vbProcedure="false">Animate!$G$6</definedName>
    <definedName function="false" hidden="false" name="AdvExhaustUndo" vbProcedure="false">[4]UndoAdv!$D$7</definedName>
    <definedName function="false" hidden="false" name="AdvRangeToFill" vbProcedure="false">[4]UndoAdv!$D$5</definedName>
    <definedName function="false" hidden="false" name="AdvStatus" vbProcedure="false">[4]Status!$J$75</definedName>
    <definedName function="false" hidden="false" name="AdvTopLeft" vbProcedure="false">[4]Status!$B$77</definedName>
    <definedName function="false" hidden="false" name="Anchor" vbProcedure="false">Misc!$B$47</definedName>
    <definedName function="false" hidden="false" name="Anomaly" vbProcedure="false">[4]Lists!$F$51</definedName>
    <definedName function="false" hidden="false" name="BaitedArea" vbProcedure="false">Misc!$I$28</definedName>
    <definedName function="false" hidden="false" name="BaitsStatus" vbProcedure="false">Status!$J$20</definedName>
    <definedName function="false" hidden="false" name="BaitsTopLeft" vbProcedure="false">Status!$B$22</definedName>
    <definedName function="false" hidden="false" name="BottomRight" vbProcedure="false">[4]MapVeg!$BA$59</definedName>
    <definedName function="false" hidden="false" name="BottomRight40" vbProcedure="false">[4]MapPop!$AV$54</definedName>
    <definedName function="false" hidden="false" name="BRAdv" vbProcedure="false">[4]UndoAdv!$BA$59</definedName>
    <definedName function="false" hidden="false" name="BRCase1" vbProcedure="false">MapCont!$AX$56</definedName>
    <definedName function="false" hidden="false" name="BRCase2" vbProcedure="false">MapCont!$AW$55</definedName>
    <definedName function="false" hidden="false" name="BRCase3" vbProcedure="false">MapCont!$AU$53</definedName>
    <definedName function="false" hidden="false" name="BRCase4" vbProcedure="false">MapCont!$AO$47</definedName>
    <definedName function="false" hidden="false" name="BRContUndo" vbProcedure="false">UndoCont!$BA$59</definedName>
    <definedName function="false" hidden="false" name="BRVeg" vbProcedure="false">[4]UndoVeg!$BA$59</definedName>
    <definedName function="false" hidden="false" name="CellSize" vbProcedure="false">[4]Lists!$G$24</definedName>
    <definedName function="false" hidden="false" name="ClimateLoc" vbProcedure="false">[4]Lists!$D$37</definedName>
    <definedName function="false" hidden="false" name="ContExhaustUndo" vbProcedure="false">UndoCont!$D$7</definedName>
    <definedName function="false" hidden="false" name="ContRangeToFill" vbProcedure="false">UndoCont!$D$5</definedName>
    <definedName function="false" hidden="false" name="FineTuneKillNum" vbProcedure="false">Lists!$C$65</definedName>
    <definedName function="false" hidden="false" name="LastLevelEntered" vbProcedure="false">Lists!$F$24</definedName>
    <definedName function="false" hidden="false" name="LevelCompleted" vbProcedure="false">Lists!$F$23</definedName>
    <definedName function="false" hidden="false" name="MapSize" vbProcedure="false">[4]Lists!$D$24</definedName>
    <definedName function="false" hidden="false" name="MapWidth" vbProcedure="false">Last!$Y$2</definedName>
    <definedName function="false" hidden="false" name="MaxCol" vbProcedure="false">Misc!$W$35</definedName>
    <definedName function="false" hidden="false" name="MaxDensPre" vbProcedure="false">Misc!$D$41</definedName>
    <definedName function="false" hidden="false" name="MaxRow" vbProcedure="false">Misc!$W$34</definedName>
    <definedName function="false" hidden="false" name="MeanDensity" vbProcedure="false">[4]MapPop!$AD$1</definedName>
    <definedName function="false" hidden="false" name="MinCol" vbProcedure="false">Misc!$W$32</definedName>
    <definedName function="false" hidden="false" name="MinPopForBait" vbProcedure="false">MapSuggest!$G$68</definedName>
    <definedName function="false" hidden="false" name="MinRow" vbProcedure="false">Misc!$W$31</definedName>
    <definedName function="false" hidden="false" name="MiscStatus" vbProcedure="false">Status!$J$15</definedName>
    <definedName function="false" hidden="false" name="NeedWarningScenario" vbProcedure="false">Lists!$F$27</definedName>
    <definedName function="false" hidden="false" name="NoOfInvasionRoutes" vbProcedure="false">[5]Calculations!$D$104</definedName>
    <definedName function="false" hidden="false" name="Offset" vbProcedure="false">Misc!$I$23</definedName>
    <definedName function="false" hidden="false" name="PathForBegin" vbProcedure="false">Lists!$F$10</definedName>
    <definedName function="false" hidden="false" name="PresentBottom" vbProcedure="false">Status!$H$12</definedName>
    <definedName function="false" hidden="false" name="PresentCode" vbProcedure="false">MapCont!$AS$3</definedName>
    <definedName function="false" hidden="false" name="PresentTop" vbProcedure="false">Status!$H$9</definedName>
    <definedName function="false" hidden="false" name="PresentZoom" vbProcedure="false">[4]MapVeg!$U$3</definedName>
    <definedName function="false" hidden="false" name="Progress100" vbProcedure="false">[4]Wait!$X$10</definedName>
    <definedName function="false" hidden="false" name="Progress5" vbProcedure="false">[4]Wait!$E$10</definedName>
    <definedName function="false" hidden="false" name="ProgressNil" vbProcedure="false">[4]Wait!$D$10</definedName>
    <definedName function="false" hidden="false" name="RangeToSurvey" vbProcedure="false">Misc!$I$31</definedName>
    <definedName function="false" hidden="false" name="RangeToUnHatch" vbProcedure="false">Misc!$W$28</definedName>
    <definedName function="false" hidden="false" name="Reference" vbProcedure="false">Inputs1!$G$10</definedName>
    <definedName function="false" hidden="false" name="ScenarioBook" vbProcedure="false">Lists!$F$15</definedName>
    <definedName function="false" hidden="false" name="ScenarioFullPath" vbProcedure="false">Lists!$F$16</definedName>
    <definedName function="false" hidden="false" name="ScenarioHeading" vbProcedure="false">Lists!$F$12</definedName>
    <definedName function="false" hidden="false" name="ScenarioName" vbProcedure="false">StratMenu!$G$7</definedName>
    <definedName function="false" hidden="false" name="ScenarioRefIndirect" vbProcedure="false">Lists!$F$17</definedName>
    <definedName function="false" hidden="false" name="SeriesLabel5" vbProcedure="false">Misc!$I$46</definedName>
    <definedName function="false" hidden="false" name="SimRoute" vbProcedure="false">Misc!$I$34</definedName>
    <definedName function="false" hidden="false" name="SuggestedSize" vbProcedure="false">[4]Lists!$E$28</definedName>
    <definedName function="false" hidden="false" name="TableAnchor" vbProcedure="false">#REF!</definedName>
    <definedName function="false" hidden="false" name="TableBottomRight" vbProcedure="false">#REF!</definedName>
    <definedName function="false" hidden="false" name="TableBR" vbProcedure="false">Misc!$I$87</definedName>
    <definedName function="false" hidden="false" name="TableT5" vbProcedure="false">Misc!$I$48</definedName>
    <definedName function="false" hidden="false" name="TableTL1to4" vbProcedure="false">Misc!$E$48</definedName>
    <definedName function="false" hidden="false" name="TabletopLeft" vbProcedure="false">#REF!</definedName>
    <definedName function="false" hidden="false" name="TimeBetweenPuffFrames" vbProcedure="false">Animate!$G$10</definedName>
    <definedName function="false" hidden="false" name="TimeBetweenPuffShows" vbProcedure="false">Animate!$G$8</definedName>
    <definedName function="false" hidden="false" name="TLAdv" vbProcedure="false">[4]UndoAdv!$D$10</definedName>
    <definedName function="false" hidden="false" name="TLCase1" vbProcedure="false">MapCont!$G$13</definedName>
    <definedName function="false" hidden="false" name="TLCase2" vbProcedure="false">MapCont!$H$14</definedName>
    <definedName function="false" hidden="false" name="TLCase3" vbProcedure="false">MapCont!$J$16</definedName>
    <definedName function="false" hidden="false" name="TLCase4" vbProcedure="false">MapCont!$P$22</definedName>
    <definedName function="false" hidden="false" name="TLContUndo" vbProcedure="false">UndoCont!$D$10</definedName>
    <definedName function="false" hidden="false" name="TLVeg" vbProcedure="false">[4]UndoVeg!$D$10</definedName>
    <definedName function="false" hidden="false" name="TopLeft" vbProcedure="false">MapPopPre!$C$4</definedName>
    <definedName function="false" hidden="false" name="TopLeft40" vbProcedure="false">[4]MapPop!$I$15</definedName>
    <definedName function="false" hidden="false" name="UpdateInterval" vbProcedure="false">Misc!$D$39</definedName>
    <definedName function="false" hidden="false" name="VegExhaustUndo" vbProcedure="false">[4]UndoVeg!$D$7</definedName>
    <definedName function="false" hidden="false" name="VegRangeToFill" vbProcedure="false">[4]UndoVeg!$D$5</definedName>
    <definedName function="false" hidden="false" name="VegStatus" vbProcedure="false">[4]Status!$J$19</definedName>
    <definedName function="false" hidden="false" name="VegTopLeft" vbProcedure="false">[4]Status!$B$21</definedName>
    <definedName function="false" hidden="false" localSheetId="0" name="ScrollArea" vbProcedure="false">StratMenu!$G$20</definedName>
    <definedName function="false" hidden="false" localSheetId="1" name="ScrollArea" vbProcedure="false">Instructions!$F$136</definedName>
    <definedName function="false" hidden="false" localSheetId="2" name="ScrollArea" vbProcedure="false">Inputs1!$F$28</definedName>
    <definedName function="false" hidden="false" localSheetId="3" name="Group1" vbProcedure="false">Inputs2!$J$8</definedName>
    <definedName function="false" hidden="false" localSheetId="3" name="ScrollArea" vbProcedure="false">Inputs2!$F$26</definedName>
    <definedName function="false" hidden="false" localSheetId="4" name="BottomRight" vbProcedure="false">MapCont!$BA$59</definedName>
    <definedName function="false" hidden="false" localSheetId="4" name="PresentZoom" vbProcedure="false">MapCont!$S$3</definedName>
    <definedName function="false" hidden="false" localSheetId="4" name="ScrollArea" vbProcedure="false">MapCont!$AB$63</definedName>
    <definedName function="false" hidden="false" localSheetId="4" name="TopLeft" vbProcedure="false">MapCont!$D$10</definedName>
    <definedName function="false" hidden="false" localSheetId="5" name="BottomRight" vbProcedure="false">Inputs3!$BD$54</definedName>
    <definedName function="false" hidden="false" localSheetId="5" name="ScrollArea" vbProcedure="false">Inputs3!$F$61</definedName>
    <definedName function="false" hidden="false" localSheetId="5" name="TopLeft" vbProcedure="false">Inputs3!$G$5</definedName>
    <definedName function="false" hidden="false" localSheetId="6" name="BottomRight" vbProcedure="false">Watch1!$BD$54</definedName>
    <definedName function="false" hidden="false" localSheetId="6" name="ScrollArea" vbProcedure="false">Watch1!$F$68</definedName>
    <definedName function="false" hidden="false" localSheetId="6" name="TableAnchor" vbProcedure="false">Watch1!$IM$63</definedName>
    <definedName function="false" hidden="false" localSheetId="6" name="TableBottomRight" vbProcedure="false">Watch1!$IS$103</definedName>
    <definedName function="false" hidden="false" localSheetId="6" name="TabletopLeft" vbProcedure="false">Watch1!$IP$64</definedName>
    <definedName function="false" hidden="false" localSheetId="6" name="TopLeft" vbProcedure="false">Watch1!$G$5</definedName>
    <definedName function="false" hidden="false" localSheetId="7" name="ScrollArea" vbProcedure="false">Inputs4!$F$27</definedName>
    <definedName function="false" hidden="false" localSheetId="8" name="Scrollarea" vbProcedure="false">Help!$F$28</definedName>
    <definedName function="false" hidden="false" localSheetId="9" name="ScrollArea" vbProcedure="false">Inputs5!$F$24</definedName>
    <definedName function="false" hidden="false" localSheetId="10" name="Group1" vbProcedure="false">Inputs6!$J$8</definedName>
    <definedName function="false" hidden="false" localSheetId="10" name="ScrollArea" vbProcedure="false">Inputs6!$F$25</definedName>
    <definedName function="false" hidden="false" localSheetId="11" name="ScrollArea" vbProcedure="false">Save!$E$23</definedName>
    <definedName function="false" hidden="false" localSheetId="12" name="BaitedArea" vbProcedure="false">Last!$BE$33</definedName>
    <definedName function="false" hidden="false" localSheetId="12" name="BottomRight" vbProcedure="false">Last!$BA$53</definedName>
    <definedName function="false" hidden="false" localSheetId="12" name="FineTuneKill" vbProcedure="false">Last!$BE$20</definedName>
    <definedName function="false" hidden="false" localSheetId="12" name="Reference" vbProcedure="false">Last!$BE$5</definedName>
    <definedName function="false" hidden="false" localSheetId="12" name="TopLeft" vbProcedure="false">Last!$D$4</definedName>
    <definedName function="false" hidden="false" localSheetId="14" name="FineTuneKill" vbProcedure="false">Lists!$D$65</definedName>
    <definedName function="false" hidden="false" localSheetId="15" name="MapWidth" vbProcedure="false">Misc!$I$7</definedName>
    <definedName function="false" hidden="false" localSheetId="16" name="TopLeft" vbProcedure="false">MapVeg!$C$4</definedName>
    <definedName function="false" hidden="false" localSheetId="18" name="TopLeft" vbProcedure="false">MapNatGrow!$C$4</definedName>
    <definedName function="false" hidden="false" localSheetId="19" name="BottomRight" vbProcedure="false">MapSuggest!$BJ$53</definedName>
    <definedName function="false" hidden="false" localSheetId="19" name="TopLeft" vbProcedure="false">MapSuggest!$M$4</definedName>
  </definedNames>
  <calcPr iterateCount="9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Present work
</t>
        </r>
        <r>
          <rPr>
            <sz val="8"/>
            <color rgb="FF000000"/>
            <rFont val="Tahoma"/>
            <family val="2"/>
          </rPr>
          <t xml:space="preserve">Having defined the pretreatment population during your work via the Feasibility and Pretreatment Menus, you must now get Tsetse Plan to simulate the effects of a range of control operations, so generating some options for your consideration.
</t>
        </r>
        <r>
          <rPr>
            <b val="true"/>
            <sz val="8"/>
            <color rgb="FF000000"/>
            <rFont val="Tahoma"/>
            <family val="2"/>
          </rPr>
          <t xml:space="preserve">Scenario
</t>
        </r>
        <r>
          <rPr>
            <sz val="8"/>
            <color rgb="FF000000"/>
            <rFont val="Tahoma"/>
            <family val="2"/>
          </rPr>
          <t xml:space="preserve">When you have identified the control option you require, you must add its details to the saved scenario on which you are presently working.
</t>
        </r>
      </text>
      <mc:AlternateContent>
        <mc:Choice Requires="v2">
          <commentPr autoFill="true" autoScale="false" colHidden="false" locked="false" rowHidden="false" textHAlign="justify" textVAlign="top">
            <anchor moveWithCells="false" sizeWithCells="false">
              <xdr:from>
                <xdr:col>4</xdr:col>
                <xdr:colOff>16</xdr:colOff>
                <xdr:row>4</xdr:row>
                <xdr:rowOff>20</xdr:rowOff>
              </xdr:from>
              <xdr:to>
                <xdr:col>8</xdr:col>
                <xdr:colOff>49</xdr:colOff>
                <xdr:row>11</xdr:row>
                <xdr:rowOff>7</xdr:rowOff>
              </xdr:to>
            </anchor>
          </commentPr>
        </mc:Choice>
        <mc:Fallback/>
      </mc:AlternateContent>
    </comment>
    <comment ref="C9" authorId="0">
      <text>
        <r>
          <rPr>
            <b val="true"/>
            <sz val="8"/>
            <color rgb="FF000000"/>
            <rFont val="Tahoma"/>
            <family val="0"/>
          </rPr>
          <t xml:space="preserve">Instructions. -- </t>
        </r>
        <r>
          <rPr>
            <sz val="8"/>
            <color rgb="FF000000"/>
            <rFont val="Tahoma"/>
            <family val="2"/>
          </rPr>
          <t xml:space="preserve">Overview of the inputs required, how to make them, and the way they are used by Tsetse Plan.
</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8</xdr:col>
                <xdr:colOff>14</xdr:colOff>
                <xdr:row>8</xdr:row>
                <xdr:rowOff>7</xdr:rowOff>
              </xdr:to>
            </anchor>
          </commentPr>
        </mc:Choice>
        <mc:Fallback/>
      </mc:AlternateContent>
    </comment>
    <comment ref="C11" authorId="0">
      <text>
        <r>
          <rPr>
            <b val="true"/>
            <sz val="8"/>
            <color rgb="FF000000"/>
            <rFont val="Tahoma"/>
            <family val="0"/>
          </rPr>
          <t xml:space="preserve">Inputs. </t>
        </r>
        <r>
          <rPr>
            <sz val="8"/>
            <color rgb="FF000000"/>
            <rFont val="Tahoma"/>
            <family val="2"/>
          </rPr>
          <t xml:space="preserve">-- Map the areas that you wish to protect and where baits are to be employed, view the consequences of various levels of bait contol and select a level to adopt.
</t>
        </r>
      </text>
      <mc:AlternateContent>
        <mc:Choice Requires="v2">
          <commentPr autoFill="true" autoScale="false" colHidden="false" locked="false" rowHidden="false" textHAlign="justify" textVAlign="top">
            <anchor moveWithCells="false" sizeWithCells="false">
              <xdr:from>
                <xdr:col>3</xdr:col>
                <xdr:colOff>15</xdr:colOff>
                <xdr:row>8</xdr:row>
                <xdr:rowOff>20</xdr:rowOff>
              </xdr:from>
              <xdr:to>
                <xdr:col>8</xdr:col>
                <xdr:colOff>2</xdr:colOff>
                <xdr:row>10</xdr:row>
                <xdr:rowOff>20</xdr:rowOff>
              </xdr:to>
            </anchor>
          </commentPr>
        </mc:Choice>
        <mc:Fallback/>
      </mc:AlternateContent>
    </comment>
    <comment ref="C13" authorId="0">
      <text>
        <r>
          <rPr>
            <b val="true"/>
            <sz val="8"/>
            <color rgb="FF000000"/>
            <rFont val="Tahoma"/>
            <family val="0"/>
          </rPr>
          <t xml:space="preserve">Examine. --</t>
        </r>
        <r>
          <rPr>
            <sz val="8"/>
            <color rgb="FF000000"/>
            <rFont val="Tahoma"/>
            <family val="2"/>
          </rPr>
          <t xml:space="preserve"> View the details of the strategy that was last defined. If since the last definition you have changed one or more of the inputs without completion and acceptance, there is no output available to view.</t>
        </r>
      </text>
      <mc:AlternateContent>
        <mc:Choice Requires="v2">
          <commentPr autoFill="true" autoScale="false" colHidden="false" locked="false" rowHidden="false" textHAlign="justify" textVAlign="top">
            <anchor moveWithCells="false" sizeWithCells="false">
              <xdr:from>
                <xdr:col>3</xdr:col>
                <xdr:colOff>21</xdr:colOff>
                <xdr:row>11</xdr:row>
                <xdr:rowOff>9</xdr:rowOff>
              </xdr:from>
              <xdr:to>
                <xdr:col>7</xdr:col>
                <xdr:colOff>57</xdr:colOff>
                <xdr:row>14</xdr:row>
                <xdr:rowOff>4</xdr:rowOff>
              </xdr:to>
            </anchor>
          </commentPr>
        </mc:Choice>
        <mc:Fallback/>
      </mc:AlternateContent>
    </comment>
    <comment ref="C15" authorId="0">
      <text>
        <r>
          <rPr>
            <b val="true"/>
            <sz val="8"/>
            <color rgb="FF000000"/>
            <rFont val="Tahoma"/>
            <family val="0"/>
          </rPr>
          <t xml:space="preserve">Scenarios. </t>
        </r>
        <r>
          <rPr>
            <sz val="8"/>
            <color rgb="FF000000"/>
            <rFont val="Tahoma"/>
            <family val="2"/>
          </rPr>
          <t xml:space="preserve">-- Allows you to view any scenarios that you have previously saved, and gives you the chance to adopt one these scenarios to play with or to modify at the present planning level. Also allows you to delete, copy and back up a saved scenario.</t>
        </r>
      </text>
      <mc:AlternateContent>
        <mc:Choice Requires="v2">
          <commentPr autoFill="true" autoScale="false" colHidden="false" locked="false" rowHidden="false" textHAlign="justify" textVAlign="top">
            <anchor moveWithCells="false" sizeWithCells="false">
              <xdr:from>
                <xdr:col>3</xdr:col>
                <xdr:colOff>16</xdr:colOff>
                <xdr:row>13</xdr:row>
                <xdr:rowOff>9</xdr:rowOff>
              </xdr:from>
              <xdr:to>
                <xdr:col>8</xdr:col>
                <xdr:colOff>16</xdr:colOff>
                <xdr:row>16</xdr:row>
                <xdr:rowOff>3</xdr:rowOff>
              </xdr:to>
            </anchor>
          </commentPr>
        </mc:Choice>
        <mc:Fallback/>
      </mc:AlternateContent>
    </comment>
    <comment ref="C17" authorId="0">
      <text>
        <r>
          <rPr>
            <b val="true"/>
            <sz val="8"/>
            <color rgb="FF000000"/>
            <rFont val="Tahoma"/>
            <family val="0"/>
          </rPr>
          <t xml:space="preserve">Back. </t>
        </r>
        <r>
          <rPr>
            <sz val="8"/>
            <color rgb="FF000000"/>
            <rFont val="Tahoma"/>
            <family val="2"/>
          </rPr>
          <t xml:space="preserve">-- Return to the Main Menu where you can either continue to develop your plan or go back to the Begin Menu.</t>
        </r>
      </text>
      <mc:AlternateContent>
        <mc:Choice Requires="v2">
          <commentPr autoFill="true" autoScale="false" colHidden="false" locked="false" rowHidden="false" textHAlign="justify" textVAlign="top">
            <anchor moveWithCells="false" sizeWithCells="false">
              <xdr:from>
                <xdr:col>3</xdr:col>
                <xdr:colOff>16</xdr:colOff>
                <xdr:row>14</xdr:row>
                <xdr:rowOff>23</xdr:rowOff>
              </xdr:from>
              <xdr:to>
                <xdr:col>8</xdr:col>
                <xdr:colOff>20</xdr:colOff>
                <xdr:row>16</xdr:row>
                <xdr:rowOff>10</xdr:rowOff>
              </xdr:to>
            </anchor>
          </commentPr>
        </mc:Choice>
        <mc:Fallback/>
      </mc:AlternateContent>
    </comment>
    <comment ref="G7" authorId="0">
      <text>
        <r>
          <rPr>
            <b val="true"/>
            <sz val="8"/>
            <color rgb="FF000000"/>
            <rFont val="Tahoma"/>
            <family val="0"/>
          </rPr>
          <t xml:space="preserve">Scenario box.</t>
        </r>
        <r>
          <rPr>
            <sz val="8"/>
            <color rgb="FF000000"/>
            <rFont val="Tahoma"/>
            <family val="2"/>
          </rPr>
          <t xml:space="preserve"> -- Indicates the name of the saved scenario that was last adopted for work up to and including the present planning level. When the adoption occurred the inputs now shown in the input stages were entered from the scenario. If later you changed the inputs in the input stages they will differ from those recorded in the scenario book unless you have saved the changes. You can revert to saved inputs by adopting the scenario again, via the Scenarios button. You can also use the Scenarios button to switch to another scenario.</t>
        </r>
      </text>
      <mc:AlternateContent>
        <mc:Choice Requires="v2">
          <commentPr autoFill="true" autoScale="false" colHidden="false" locked="false" rowHidden="false" textHAlign="justify" textVAlign="top">
            <anchor moveWithCells="false" sizeWithCells="false">
              <xdr:from>
                <xdr:col>8</xdr:col>
                <xdr:colOff>23</xdr:colOff>
                <xdr:row>5</xdr:row>
                <xdr:rowOff>9</xdr:rowOff>
              </xdr:from>
              <xdr:to>
                <xdr:col>11</xdr:col>
                <xdr:colOff>0</xdr:colOff>
                <xdr:row>17</xdr:row>
                <xdr:rowOff>9</xdr:rowOff>
              </xdr:to>
            </anchor>
          </commentPr>
        </mc:Choice>
        <mc:Fallback/>
      </mc:AlternateContent>
    </comment>
  </commentList>
</comments>
</file>

<file path=xl/sharedStrings.xml><?xml version="1.0" encoding="utf-8"?>
<sst xmlns="http://schemas.openxmlformats.org/spreadsheetml/2006/main" count="6523" uniqueCount="398">
  <si>
    <t xml:space="preserve">Level 3. -- Plan the </t>
  </si>
  <si>
    <t xml:space="preserve">Control Strategy</t>
  </si>
  <si>
    <t xml:space="preserve">Strategy Menu</t>
  </si>
  <si>
    <t xml:space="preserve">Help</t>
  </si>
  <si>
    <t xml:space="preserve">Scenario:</t>
  </si>
  <si>
    <t xml:space="preserve">?</t>
  </si>
  <si>
    <t xml:space="preserve">  Instructions for identifying the strategy</t>
  </si>
  <si>
    <t xml:space="preserve">  Inputs for identifying the strategy</t>
  </si>
  <si>
    <t xml:space="preserve">  Examine the last strategy identified</t>
  </si>
  <si>
    <t xml:space="preserve">  View, or change to, other scenarios</t>
  </si>
  <si>
    <t xml:space="preserve">  Return to the Main Menu</t>
  </si>
  <si>
    <t xml:space="preserve">A1</t>
  </si>
  <si>
    <t xml:space="preserve">END OF SHEET</t>
  </si>
  <si>
    <t xml:space="preserve">Instructions for Level 3</t>
  </si>
  <si>
    <t xml:space="preserve">Plan the control strategy</t>
  </si>
  <si>
    <t xml:space="preserve">Adopt a saved scenario</t>
  </si>
  <si>
    <t xml:space="preserve">Current scenario: </t>
  </si>
  <si>
    <t xml:space="preserve">Input stages</t>
  </si>
  <si>
    <t xml:space="preserve">Importance of playing</t>
  </si>
  <si>
    <t xml:space="preserve">Playing procedure</t>
  </si>
  <si>
    <t xml:space="preserve">Stage 2</t>
  </si>
  <si>
    <t xml:space="preserve">Stage 3</t>
  </si>
  <si>
    <t xml:space="preserve">Stage 4.</t>
  </si>
  <si>
    <t xml:space="preserve">Stage 5</t>
  </si>
  <si>
    <t xml:space="preserve">What is a likely to prove an acceptable rate of kill? As rough rules of thumb:</t>
  </si>
  <si>
    <t xml:space="preserve">Stage 6</t>
  </si>
  <si>
    <t xml:space="preserve">Save</t>
  </si>
  <si>
    <t xml:space="preserve">A1:A138</t>
  </si>
  <si>
    <t xml:space="preserve">Check list</t>
  </si>
  <si>
    <t xml:space="preserve">You and Tsetse Plan must be sure that you are each considering now the same saved scenario. </t>
  </si>
  <si>
    <t xml:space="preserve">The following check list indicates what Tsetse Plan has been given to understand about the scenario</t>
  </si>
  <si>
    <t xml:space="preserve">under consideration. Run through this list and see if you concur.</t>
  </si>
  <si>
    <t xml:space="preserve">1)</t>
  </si>
  <si>
    <t xml:space="preserve">Scenario name:</t>
  </si>
  <si>
    <t xml:space="preserve">2)</t>
  </si>
  <si>
    <t xml:space="preserve">Tsetse species:</t>
  </si>
  <si>
    <t xml:space="preserve">3)</t>
  </si>
  <si>
    <t xml:space="preserve">Tsetse density:</t>
  </si>
  <si>
    <t xml:space="preserve">4)</t>
  </si>
  <si>
    <t xml:space="preserve">Width and length of mapped block, km:</t>
  </si>
  <si>
    <t xml:space="preserve">5)</t>
  </si>
  <si>
    <t xml:space="preserve">Location in relation to climatic limits:</t>
  </si>
  <si>
    <t xml:space="preserve">After checking</t>
  </si>
  <si>
    <r>
      <rPr>
        <b val="true"/>
        <sz val="10"/>
        <color rgb="FF0000FF"/>
        <rFont val="Arial"/>
        <family val="2"/>
      </rPr>
      <t xml:space="preserve">If you do </t>
    </r>
    <r>
      <rPr>
        <b val="true"/>
        <sz val="10"/>
        <color rgb="FFFF0000"/>
        <rFont val="Arial"/>
        <family val="2"/>
      </rPr>
      <t xml:space="preserve">not</t>
    </r>
    <r>
      <rPr>
        <b val="true"/>
        <sz val="10"/>
        <color rgb="FF0000FF"/>
        <rFont val="Arial"/>
        <family val="2"/>
      </rPr>
      <t xml:space="preserve"> concur.</t>
    </r>
    <r>
      <rPr>
        <b val="true"/>
        <sz val="10"/>
        <rFont val="Arial"/>
        <family val="2"/>
      </rPr>
      <t xml:space="preserve"> </t>
    </r>
    <r>
      <rPr>
        <sz val="10"/>
        <rFont val="Arial"/>
        <family val="2"/>
      </rPr>
      <t xml:space="preserve">--  Press the Back button and to get back to the Feasibility Menu. Then</t>
    </r>
  </si>
  <si>
    <t xml:space="preserve">press the Scenarios button you find there. Then adopt the required scenario before returning here.</t>
  </si>
  <si>
    <r>
      <rPr>
        <b val="true"/>
        <sz val="10"/>
        <color rgb="FF0000FF"/>
        <rFont val="Arial"/>
        <family val="2"/>
      </rPr>
      <t xml:space="preserve">If you do concur</t>
    </r>
    <r>
      <rPr>
        <sz val="10"/>
        <rFont val="Arial"/>
        <family val="0"/>
      </rPr>
      <t xml:space="preserve">. -- Press the Next button to proceed to Inputs Stage 2. </t>
    </r>
  </si>
  <si>
    <t xml:space="preserve">Context</t>
  </si>
  <si>
    <t xml:space="preserve">Remember that the main areas to consider are as follows.</t>
  </si>
  <si>
    <t xml:space="preserve">Put the operational area on your map</t>
  </si>
  <si>
    <t xml:space="preserve">Your map is shown to the right. Press the Maximise button to see the</t>
  </si>
  <si>
    <t xml:space="preserve">map in detail and enter where the baits are to be operated. </t>
  </si>
  <si>
    <t xml:space="preserve">When finished</t>
  </si>
  <si>
    <t xml:space="preserve">           Proceed to Stage 3 of inputs</t>
  </si>
  <si>
    <t xml:space="preserve">Map of operational area</t>
  </si>
  <si>
    <r>
      <rPr>
        <b val="true"/>
        <sz val="11"/>
        <rFont val="Arial"/>
        <family val="2"/>
      </rPr>
      <t xml:space="preserve">Total baited area (km</t>
    </r>
    <r>
      <rPr>
        <b val="true"/>
        <vertAlign val="superscript"/>
        <sz val="11"/>
        <rFont val="Arial"/>
        <family val="2"/>
      </rPr>
      <t xml:space="preserve">2</t>
    </r>
    <r>
      <rPr>
        <b val="true"/>
        <sz val="11"/>
        <rFont val="Arial"/>
        <family val="2"/>
      </rPr>
      <t xml:space="preserve">) =</t>
    </r>
  </si>
  <si>
    <t xml:space="preserve">Help buttons</t>
  </si>
  <si>
    <t xml:space="preserve">Zoom buttons </t>
  </si>
  <si>
    <t xml:space="preserve">Now:</t>
  </si>
  <si>
    <t xml:space="preserve">Fill buttons </t>
  </si>
  <si>
    <t xml:space="preserve">Colour buttons</t>
  </si>
  <si>
    <t xml:space="preserve">Baits</t>
  </si>
  <si>
    <t xml:space="preserve">s</t>
  </si>
  <si>
    <t xml:space="preserve">B</t>
  </si>
  <si>
    <t xml:space="preserve">D7:BA59</t>
  </si>
  <si>
    <t xml:space="preserve">           = simulations</t>
  </si>
  <si>
    <t xml:space="preserve">G5:BD54</t>
  </si>
  <si>
    <t xml:space="preserve">Indirect references for  Grow book's Pop sheet data, used in the map of this sheet</t>
  </si>
  <si>
    <t xml:space="preserve">Population in the surveyed area</t>
  </si>
  <si>
    <t xml:space="preserve">TO BE DELETED? </t>
  </si>
  <si>
    <t xml:space="preserve">No user business here</t>
  </si>
  <si>
    <t xml:space="preserve">Reference for the  pop sheet of the Grow book</t>
  </si>
  <si>
    <t xml:space="preserve">Maximum pretreatment density in any cell within the whole mapped area </t>
  </si>
  <si>
    <t xml:space="preserve">= MaxDensPre on Misc sheet, for information only</t>
  </si>
  <si>
    <t xml:space="preserve">Simulation now being run</t>
  </si>
  <si>
    <t xml:space="preserve">References for the cells of that sheet</t>
  </si>
  <si>
    <t xml:space="preserve">Density in monitoring area, as %  of max  starting density</t>
  </si>
  <si>
    <t xml:space="preserve">Daily kill in present simulation</t>
  </si>
  <si>
    <t xml:space="preserve">%</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t xml:space="preserve">AZ</t>
  </si>
  <si>
    <t xml:space="preserve">BA</t>
  </si>
  <si>
    <t xml:space="preserve">BB</t>
  </si>
  <si>
    <t xml:space="preserve">BC</t>
  </si>
  <si>
    <t xml:space="preserve">BD</t>
  </si>
  <si>
    <t xml:space="preserve">Time from start</t>
  </si>
  <si>
    <t xml:space="preserve">Density  at each kill rate</t>
  </si>
  <si>
    <t xml:space="preserve">Map shows population at</t>
  </si>
  <si>
    <t xml:space="preserve">Mths</t>
  </si>
  <si>
    <t xml:space="preserve">Stage</t>
  </si>
  <si>
    <t xml:space="preserve">Days</t>
  </si>
  <si>
    <t xml:space="preserve">Months</t>
  </si>
  <si>
    <t xml:space="preserve">TableAnchor</t>
  </si>
  <si>
    <t xml:space="preserve">Familiarisation</t>
  </si>
  <si>
    <t xml:space="preserve">Interpretation</t>
  </si>
  <si>
    <t xml:space="preserve">           Proceed to Stage 5 of inputs</t>
  </si>
  <si>
    <t xml:space="preserve">Help. -- Interpretation of Simulations</t>
  </si>
  <si>
    <t xml:space="preserve">Speed of population decline</t>
  </si>
  <si>
    <t xml:space="preserve">Level of population </t>
  </si>
  <si>
    <t xml:space="preserve">For protection of: </t>
  </si>
  <si>
    <t xml:space="preserve">humans:</t>
  </si>
  <si>
    <t xml:space="preserve">cattle:</t>
  </si>
  <si>
    <t xml:space="preserve">A2</t>
  </si>
  <si>
    <t xml:space="preserve">Take stock</t>
  </si>
  <si>
    <t xml:space="preserve">Decide</t>
  </si>
  <si>
    <t xml:space="preserve">Steps</t>
  </si>
  <si>
    <t xml:space="preserve">Options</t>
  </si>
  <si>
    <t xml:space="preserve">Return to menu, without saving</t>
  </si>
  <si>
    <t xml:space="preserve">Name of scenario to be augmented</t>
  </si>
  <si>
    <t xml:space="preserve">Save as part of above scenario </t>
  </si>
  <si>
    <t xml:space="preserve">km</t>
  </si>
  <si>
    <t xml:space="preserve">Play3</t>
  </si>
  <si>
    <t xml:space="preserve">Status of outputs</t>
  </si>
  <si>
    <t xml:space="preserve">The accepted outputs shown on the Last sheet are invalid if the user has started to change the inputs, so that the present inputs</t>
  </si>
  <si>
    <t xml:space="preserve">are different from those prevoiusly used for the accepted output</t>
  </si>
  <si>
    <t xml:space="preserve">Status of the miscellaneous data</t>
  </si>
  <si>
    <t xml:space="preserve">(On acceptance the Present column values are copied to the Accepted column. Status of 0 = no change,  Status of 1 = change)</t>
  </si>
  <si>
    <t xml:space="preserve">Input</t>
  </si>
  <si>
    <t xml:space="preserve">Present</t>
  </si>
  <si>
    <t xml:space="preserve">Accepted</t>
  </si>
  <si>
    <t xml:space="preserve">Status</t>
  </si>
  <si>
    <t xml:space="preserve">PresentTop</t>
  </si>
  <si>
    <t xml:space="preserve">AcceptedTop</t>
  </si>
  <si>
    <t xml:space="preserve">Reference</t>
  </si>
  <si>
    <t xml:space="preserve">Monitoring area = range to survey</t>
  </si>
  <si>
    <t xml:space="preserve">$W$21:$AV$46</t>
  </si>
  <si>
    <t xml:space="preserve">Fine-tuned rate of daily kill, %</t>
  </si>
  <si>
    <r>
      <rPr>
        <sz val="10"/>
        <rFont val="Arial"/>
        <family val="0"/>
      </rPr>
      <t xml:space="preserve">Size of operational (=baited) area, km</t>
    </r>
    <r>
      <rPr>
        <vertAlign val="superscript"/>
        <sz val="10"/>
        <rFont val="Arial"/>
        <family val="2"/>
      </rPr>
      <t xml:space="preserve">2</t>
    </r>
  </si>
  <si>
    <t xml:space="preserve">(Size is not needed as a check, but is shown for completeness)</t>
  </si>
  <si>
    <t xml:space="preserve">PresentBottom</t>
  </si>
  <si>
    <t xml:space="preserve">Max =</t>
  </si>
  <si>
    <t xml:space="preserve">Hence, status</t>
  </si>
  <si>
    <t xml:space="preserve">MiscStatus</t>
  </si>
  <si>
    <t xml:space="preserve">Status of baited area data</t>
  </si>
  <si>
    <t xml:space="preserve">The following map indicates the last accepted inputs</t>
  </si>
  <si>
    <t xml:space="preserve">The present inputs are on the MapCont sheet</t>
  </si>
  <si>
    <t xml:space="preserve">Comparison is performed by the Outputs button macro that enters valid or invalid here:</t>
  </si>
  <si>
    <t xml:space="preserve">Valid</t>
  </si>
  <si>
    <t xml:space="preserve">BaitsStatus</t>
  </si>
  <si>
    <t xml:space="preserve">BaitsTopLeft</t>
  </si>
  <si>
    <t xml:space="preserve">Lists</t>
  </si>
  <si>
    <t xml:space="preserve">Best view at 75% zoom</t>
  </si>
  <si>
    <t xml:space="preserve">Scenario</t>
  </si>
  <si>
    <t xml:space="preserve">Scenario name and path</t>
  </si>
  <si>
    <t xml:space="preserve">Entries by macros</t>
  </si>
  <si>
    <t xml:space="preserve">    Entered by workbook-open macro of present book</t>
  </si>
  <si>
    <t xml:space="preserve">Path for Begin book</t>
  </si>
  <si>
    <t xml:space="preserve">C:\Documents and Settings\Administrator\My Documents\TPTESTHOLDER\Tsetse Plan</t>
  </si>
  <si>
    <t xml:space="preserve">PathForBegin</t>
  </si>
  <si>
    <t xml:space="preserve">   Entered by macro when scenario is adopted</t>
  </si>
  <si>
    <t xml:space="preserve">Name of the adopted scenario</t>
  </si>
  <si>
    <t xml:space="preserve">Undefined</t>
  </si>
  <si>
    <t xml:space="preserve">ScenarioHeading</t>
  </si>
  <si>
    <t xml:space="preserve">On manual reset</t>
  </si>
  <si>
    <t xml:space="preserve">Type Undefined in</t>
  </si>
  <si>
    <t xml:space="preserve">Is reset?</t>
  </si>
  <si>
    <t xml:space="preserve">Entries by cell formulae</t>
  </si>
  <si>
    <t xml:space="preserve">Name of the scenario book</t>
  </si>
  <si>
    <t xml:space="preserve">ScenarioBook</t>
  </si>
  <si>
    <t xml:space="preserve">Full path of the scenario book</t>
  </si>
  <si>
    <t xml:space="preserve">ScenarioFullPath</t>
  </si>
  <si>
    <t xml:space="preserve">Indiect ref of scenario book</t>
  </si>
  <si>
    <t xml:space="preserve">ScenarioRefIndirect</t>
  </si>
  <si>
    <t xml:space="preserve">Indirect ref of Grow book sheet</t>
  </si>
  <si>
    <t xml:space="preserve">GrowSheetRefIndirect</t>
  </si>
  <si>
    <t xml:space="preserve">Warning/BooBoo messages for level of vaild completion of scenario</t>
  </si>
  <si>
    <t xml:space="preserve">There is no need for the BooBoo message at this level, but a Warning might be needed</t>
  </si>
  <si>
    <t xml:space="preserve">Level of scenario completion or modification</t>
  </si>
  <si>
    <t xml:space="preserve">Indirect references to scenario book</t>
  </si>
  <si>
    <t xml:space="preserve">Level to which data are entered</t>
  </si>
  <si>
    <t xml:space="preserve">LevelCompleted</t>
  </si>
  <si>
    <t xml:space="preserve">Level at which last entries occurred</t>
  </si>
  <si>
    <t xml:space="preserve">LastLevelEntered</t>
  </si>
  <si>
    <t xml:space="preserve">Level of present planning  </t>
  </si>
  <si>
    <t xml:space="preserve">Hence</t>
  </si>
  <si>
    <t xml:space="preserve">Should scenario warning be issued</t>
  </si>
  <si>
    <t xml:space="preserve">NeedWarningScenario</t>
  </si>
  <si>
    <t xml:space="preserve">(Governs showing of UserFormWarningScenarioLevel)</t>
  </si>
  <si>
    <t xml:space="preserve">Imports for scenario</t>
  </si>
  <si>
    <t xml:space="preserve">Items to put on Inputs1 sheet, for user's checking of scenario</t>
  </si>
  <si>
    <t xml:space="preserve">Tsetse species</t>
  </si>
  <si>
    <t xml:space="preserve">Density of tsetse</t>
  </si>
  <si>
    <t xml:space="preserve">Width and length (km) of mapped block:</t>
  </si>
  <si>
    <t xml:space="preserve">Selected kill rate for fine tune</t>
  </si>
  <si>
    <t xml:space="preserve">Box on Inputs6 sheet</t>
  </si>
  <si>
    <t xml:space="preserve">Option</t>
  </si>
  <si>
    <t xml:space="preserve">Number</t>
  </si>
  <si>
    <t xml:space="preserve">Rate</t>
  </si>
  <si>
    <t xml:space="preserve">Available</t>
  </si>
  <si>
    <t xml:space="preserve">FineTuneKill is exported to: </t>
  </si>
  <si>
    <t xml:space="preserve">ControlMths book by that book's workbook-open macro</t>
  </si>
  <si>
    <t xml:space="preserve">ContRates book by cell formula based on PathForBegin entered by  the ContRates book's workbook-open macro</t>
  </si>
  <si>
    <t xml:space="preserve">Chosen</t>
  </si>
  <si>
    <t xml:space="preserve">FineTuneKill</t>
  </si>
  <si>
    <t xml:space="preserve">FineTuneKillNum</t>
  </si>
  <si>
    <t xml:space="preserve">Miscellaneous</t>
  </si>
  <si>
    <t xml:space="preserve">Scale of the Map</t>
  </si>
  <si>
    <t xml:space="preserve">Imported data from scenario</t>
  </si>
  <si>
    <t xml:space="preserve">Width of the map, km</t>
  </si>
  <si>
    <t xml:space="preserve">MapWidth</t>
  </si>
  <si>
    <t xml:space="preserve">Width of the margin of cells to cross-hatch on the map</t>
  </si>
  <si>
    <t xml:space="preserve">Imported data from  scenario</t>
  </si>
  <si>
    <t xml:space="preserve">Width of mapped area, km</t>
  </si>
  <si>
    <t xml:space="preserve">Width of cell, m</t>
  </si>
  <si>
    <t xml:space="preserve">Number of invasion route</t>
  </si>
  <si>
    <t xml:space="preserve">Hence, is invasion a problem?</t>
  </si>
  <si>
    <t xml:space="preserve">Allowances for width (cells) of cross-hatched margin</t>
  </si>
  <si>
    <t xml:space="preserve">If there is no invasion</t>
  </si>
  <si>
    <t xml:space="preserve">Width(cells)</t>
  </si>
  <si>
    <t xml:space="preserve">If there is invasion</t>
  </si>
  <si>
    <t xml:space="preserve">Width(km)</t>
  </si>
  <si>
    <t xml:space="preserve">Hence, width (cells)</t>
  </si>
  <si>
    <t xml:space="preserve">Unrounded</t>
  </si>
  <si>
    <t xml:space="preserve">Rounded up</t>
  </si>
  <si>
    <t xml:space="preserve">Hence width (cells) to be cross-hatched </t>
  </si>
  <si>
    <t xml:space="preserve">Hence, off set value for macro (above width -1)</t>
  </si>
  <si>
    <t xml:space="preserve">Offset</t>
  </si>
  <si>
    <t xml:space="preserve">Total baited area</t>
  </si>
  <si>
    <t xml:space="preserve">Baited cell count, entered by user-defined function</t>
  </si>
  <si>
    <t xml:space="preserve">Area of each cell, km</t>
  </si>
  <si>
    <t xml:space="preserve">Hence, total baited area, km</t>
  </si>
  <si>
    <t xml:space="preserve">Rounded </t>
  </si>
  <si>
    <t xml:space="preserve">BaitedArea</t>
  </si>
  <si>
    <t xml:space="preserve">Range to survey</t>
  </si>
  <si>
    <t xml:space="preserve">Entry made by macro run from OK button on Inputs3 sheet </t>
  </si>
  <si>
    <t xml:space="preserve">RangeToSurvey</t>
  </si>
  <si>
    <t xml:space="preserve">Route for the simulation</t>
  </si>
  <si>
    <t xml:space="preserve">Entry made by macros on UserFormSimulationOptions</t>
  </si>
  <si>
    <t xml:space="preserve">Short</t>
  </si>
  <si>
    <t xml:space="preserve">SimRoute</t>
  </si>
  <si>
    <t xml:space="preserve">Data for graphs</t>
  </si>
  <si>
    <t xml:space="preserve">Graphs on Watch1 and Inputs5 sheets</t>
  </si>
  <si>
    <t xml:space="preserve">Selected freqency of updating (days between updates)</t>
  </si>
  <si>
    <t xml:space="preserve">UpdateInterval</t>
  </si>
  <si>
    <t xml:space="preserve">MaxDensPre</t>
  </si>
  <si>
    <t xml:space="preserve">Nil is taken as 0.0001, to allow log scale on graphs</t>
  </si>
  <si>
    <t xml:space="preserve">Watch 1</t>
  </si>
  <si>
    <t xml:space="preserve">Inputs5</t>
  </si>
  <si>
    <t xml:space="preserve">SeriesLabel5</t>
  </si>
  <si>
    <t xml:space="preserve">Anchor</t>
  </si>
  <si>
    <t xml:space="preserve">Help with interpretation of simulation</t>
  </si>
  <si>
    <t xml:space="preserve">Import from FeasHelp book</t>
  </si>
  <si>
    <t xml:space="preserve">Times increase for density class</t>
  </si>
  <si>
    <t xml:space="preserve">Density class (limits set by above times increase)</t>
  </si>
  <si>
    <r>
      <rPr>
        <sz val="10"/>
        <rFont val="Arial"/>
        <family val="0"/>
      </rPr>
      <t xml:space="preserve">No./km</t>
    </r>
    <r>
      <rPr>
        <vertAlign val="superscript"/>
        <sz val="10"/>
        <rFont val="Arial"/>
        <family val="2"/>
      </rPr>
      <t xml:space="preserve">2</t>
    </r>
  </si>
  <si>
    <t xml:space="preserve">Class</t>
  </si>
  <si>
    <t xml:space="preserve">From</t>
  </si>
  <si>
    <t xml:space="preserve">To</t>
  </si>
  <si>
    <t xml:space="preserve">Text</t>
  </si>
  <si>
    <t xml:space="preserve">Code No</t>
  </si>
  <si>
    <t xml:space="preserve">Very low</t>
  </si>
  <si>
    <t xml:space="preserve">Low</t>
  </si>
  <si>
    <t xml:space="preserve">Medium</t>
  </si>
  <si>
    <t xml:space="preserve">High</t>
  </si>
  <si>
    <t xml:space="preserve">Very high</t>
  </si>
  <si>
    <t xml:space="preserve">Imports from Scenario</t>
  </si>
  <si>
    <t xml:space="preserve">Creatures to protect</t>
  </si>
  <si>
    <t xml:space="preserve">General abundance of wild animals</t>
  </si>
  <si>
    <t xml:space="preserve">% of area without cattle</t>
  </si>
  <si>
    <t xml:space="preserve">Density limits for stopping significant transmission</t>
  </si>
  <si>
    <t xml:space="preserve">Protect</t>
  </si>
  <si>
    <t xml:space="preserve">Wild anim.</t>
  </si>
  <si>
    <r>
      <rPr>
        <sz val="10"/>
        <rFont val="Arial"/>
        <family val="0"/>
      </rPr>
      <t xml:space="preserve">No/km</t>
    </r>
    <r>
      <rPr>
        <vertAlign val="superscript"/>
        <sz val="10"/>
        <rFont val="Arial"/>
        <family val="2"/>
      </rPr>
      <t xml:space="preserve">2</t>
    </r>
  </si>
  <si>
    <t xml:space="preserve">Humans</t>
  </si>
  <si>
    <t xml:space="preserve">-</t>
  </si>
  <si>
    <t xml:space="preserve">Cattle</t>
  </si>
  <si>
    <t xml:space="preserve">No worry</t>
  </si>
  <si>
    <t xml:space="preserve">Yes worry</t>
  </si>
  <si>
    <t xml:space="preserve">Assessment of the importance of game in transmission to cattle</t>
  </si>
  <si>
    <t xml:space="preserve">Procedure = sum scores for general abundance of wild animals and % of area without cattle </t>
  </si>
  <si>
    <t xml:space="preserve">Scores for general abundance of wild animals</t>
  </si>
  <si>
    <t xml:space="preserve">Wild </t>
  </si>
  <si>
    <t xml:space="preserve">Score</t>
  </si>
  <si>
    <t xml:space="preserve">Nil</t>
  </si>
  <si>
    <t xml:space="preserve">Moderate</t>
  </si>
  <si>
    <t xml:space="preserve">Scores for % of area without cattle</t>
  </si>
  <si>
    <t xml:space="preserve">Max %</t>
  </si>
  <si>
    <t xml:space="preserve">Overall score</t>
  </si>
  <si>
    <t xml:space="preserve">Sum of chosens</t>
  </si>
  <si>
    <t xml:space="preserve">Score's critical level to make wild animals a worry</t>
  </si>
  <si>
    <t xml:space="preserve">Level</t>
  </si>
  <si>
    <t xml:space="preserve">Upshot of above considerations</t>
  </si>
  <si>
    <t xml:space="preserve">Are wild animals a worry?</t>
  </si>
  <si>
    <t xml:space="preserve">Tsetse density prior to treatment</t>
  </si>
  <si>
    <t xml:space="preserve">Max density on any cell of map, as % of the maximum possible for the species</t>
  </si>
  <si>
    <t xml:space="preserve">(Base all recommendations on the maximum, to be conservative) </t>
  </si>
  <si>
    <t xml:space="preserve">From above = MaxDensPre =</t>
  </si>
  <si>
    <t xml:space="preserve">Say what100% MaxDensPre would mean about the absolute density </t>
  </si>
  <si>
    <r>
      <rPr>
        <sz val="10"/>
        <rFont val="Arial"/>
        <family val="0"/>
      </rPr>
      <t xml:space="preserve">Density, No/km</t>
    </r>
    <r>
      <rPr>
        <vertAlign val="superscript"/>
        <sz val="10"/>
        <rFont val="Arial"/>
        <family val="2"/>
      </rPr>
      <t xml:space="preserve">2</t>
    </r>
  </si>
  <si>
    <t xml:space="preserve">Hence, max density on map</t>
  </si>
  <si>
    <t xml:space="preserve">Flies per km2</t>
  </si>
  <si>
    <t xml:space="preserve">(This figure is independent of scale of map)</t>
  </si>
  <si>
    <t xml:space="preserve">Upshot of above deliberations</t>
  </si>
  <si>
    <t xml:space="preserve">Required % of control for human disease</t>
  </si>
  <si>
    <t xml:space="preserve">Required % of control for cattle disease</t>
  </si>
  <si>
    <t xml:space="preserve">Max residual population for success</t>
  </si>
  <si>
    <t xml:space="preserve">Selection from table above</t>
  </si>
  <si>
    <t xml:space="preserve">Hence, %</t>
  </si>
  <si>
    <t xml:space="preserve">Copy of vegetation from scenario</t>
  </si>
  <si>
    <t xml:space="preserve">No User business here</t>
  </si>
  <si>
    <t xml:space="preserve">Copy of pretreatment population from scenario</t>
  </si>
  <si>
    <t xml:space="preserve">Copy of natural growth rates from scenario</t>
  </si>
  <si>
    <t xml:space="preserve">Suggested deployment of baits</t>
  </si>
  <si>
    <t xml:space="preserve">Criteria for suggesting baits</t>
  </si>
  <si>
    <t xml:space="preserve">The cell is not suggested for baiting if either of the following apply</t>
  </si>
  <si>
    <t xml:space="preserve">If the cell's pretreatment population is nil</t>
  </si>
  <si>
    <t xml:space="preserve">If the following expression is negative</t>
  </si>
  <si>
    <t xml:space="preserve">Growth rate in cell</t>
  </si>
  <si>
    <t xml:space="preserve">Cell population as % of maximum pretreatment population in any cell</t>
  </si>
  <si>
    <t xml:space="preserve">Where K = </t>
  </si>
  <si>
    <t xml:space="preserve">(Author input)</t>
  </si>
  <si>
    <t xml:space="preserve">Examples of consequences of the above value of K:</t>
  </si>
  <si>
    <t xml:space="preserve">Growth</t>
  </si>
  <si>
    <t xml:space="preserve">Population as a percent of the maximum pretreatment density</t>
  </si>
  <si>
    <t xml:space="preserve">rate</t>
  </si>
  <si>
    <t xml:space="preserve">Note</t>
  </si>
  <si>
    <t xml:space="preserve">If the growth rate in any cell is negative, the population in each cell must be nil unlesss</t>
  </si>
  <si>
    <t xml:space="preserve">the cell is close to a another cell where a self-sustaining population is established and.</t>
  </si>
  <si>
    <t xml:space="preserve">can invade.</t>
  </si>
  <si>
    <t xml:space="preserve">Hence, the above expression evaluates to a positive value, ie, suggests use of baits, when</t>
  </si>
  <si>
    <t xml:space="preserve">the cell's population does not have a powerfully negative growth and is far from a self-sustaining</t>
  </si>
  <si>
    <t xml:space="preserve">population.</t>
  </si>
  <si>
    <t xml:space="preserve">Code numbers entered on map</t>
  </si>
  <si>
    <t xml:space="preserve">The natural growth in the cell  must  exceed a certain minimum</t>
  </si>
  <si>
    <t xml:space="preserve">Minimum (Author entry)</t>
  </si>
  <si>
    <t xml:space="preserve">MinGrowForBait</t>
  </si>
  <si>
    <t xml:space="preserve">The pretreatment population density in the cell must exceed a certain minimum</t>
  </si>
  <si>
    <t xml:space="preserve">This minimum is set as a proportion of the maximum pretreatment density</t>
  </si>
  <si>
    <t xml:space="preserve">in any cell of the map, ie, the MaxDensPre</t>
  </si>
  <si>
    <t xml:space="preserve">MaxDensPre (From Misc sheet)</t>
  </si>
  <si>
    <t xml:space="preserve">Minimum proportion (Author entry)</t>
  </si>
  <si>
    <t xml:space="preserve">Minimum (figure to use) </t>
  </si>
  <si>
    <t xml:space="preserve">MinPopForBait</t>
  </si>
  <si>
    <t xml:space="preserve">Suggest that baits are required = 1</t>
  </si>
  <si>
    <t xml:space="preserve">Suggest that baits are not required = 0 </t>
  </si>
  <si>
    <t xml:space="preserve">Records for undo of baited area</t>
  </si>
  <si>
    <t xml:space="preserve">No user inputs here</t>
  </si>
  <si>
    <t xml:space="preserve">Record of range to fill on MapVeg and UndoVeg sheets</t>
  </si>
  <si>
    <t xml:space="preserve">$D$10:$BA$59</t>
  </si>
  <si>
    <t xml:space="preserve">ContRangeToFill</t>
  </si>
  <si>
    <t xml:space="preserve">????? NEEDED?????</t>
  </si>
  <si>
    <t xml:space="preserve">Recors whether fill option is now exhausted</t>
  </si>
  <si>
    <t xml:space="preserve">No</t>
  </si>
  <si>
    <t xml:space="preserve">ContExhaustUndo</t>
  </si>
  <si>
    <t xml:space="preserve">Map with undo record only</t>
  </si>
  <si>
    <t xml:space="preserve">Animation control</t>
  </si>
  <si>
    <t xml:space="preserve">Puff of smoke from sage</t>
  </si>
  <si>
    <t xml:space="preserve">Activation of the animation </t>
  </si>
  <si>
    <t xml:space="preserve">Activate = "Yes", deactivate = "No"</t>
  </si>
  <si>
    <t xml:space="preserve">ActivatePuffShow</t>
  </si>
  <si>
    <t xml:space="preserve">Time between successive shows of the animation</t>
  </si>
  <si>
    <t xml:space="preserve">Time in seconds</t>
  </si>
  <si>
    <t xml:space="preserve">TimeBetweenPuffShows</t>
  </si>
  <si>
    <t xml:space="preserve">Time between successive frames of the animation</t>
  </si>
  <si>
    <t xml:space="preserve">TimeBetweenPuffFrames</t>
  </si>
</sst>
</file>

<file path=xl/styles.xml><?xml version="1.0" encoding="utf-8"?>
<styleSheet xmlns="http://schemas.openxmlformats.org/spreadsheetml/2006/main">
  <numFmts count="8">
    <numFmt numFmtId="164" formatCode="General"/>
    <numFmt numFmtId="165" formatCode="General"/>
    <numFmt numFmtId="166" formatCode="0.0"/>
    <numFmt numFmtId="167" formatCode="0.0000"/>
    <numFmt numFmtId="168" formatCode="0"/>
    <numFmt numFmtId="169" formatCode="0.00"/>
    <numFmt numFmtId="170" formatCode="0.0%"/>
    <numFmt numFmtId="171" formatCode="0.00000"/>
  </numFmts>
  <fonts count="57">
    <font>
      <sz val="10"/>
      <name val="Arial"/>
      <family val="0"/>
    </font>
    <font>
      <sz val="10"/>
      <name val="Arial"/>
      <family val="0"/>
    </font>
    <font>
      <sz val="10"/>
      <name val="Arial"/>
      <family val="0"/>
    </font>
    <font>
      <sz val="10"/>
      <name val="Arial"/>
      <family val="0"/>
    </font>
    <font>
      <sz val="8"/>
      <name val="Arial"/>
      <family val="2"/>
    </font>
    <font>
      <b val="true"/>
      <sz val="18"/>
      <color rgb="FFFF0000"/>
      <name val="Arial"/>
      <family val="2"/>
    </font>
    <font>
      <b val="true"/>
      <sz val="14"/>
      <color rgb="FF0000FF"/>
      <name val="Arial"/>
      <family val="2"/>
    </font>
    <font>
      <b val="true"/>
      <u val="single"/>
      <sz val="14"/>
      <color rgb="FF0000FF"/>
      <name val="Arial"/>
      <family val="2"/>
    </font>
    <font>
      <b val="true"/>
      <sz val="12"/>
      <name val="Arial"/>
      <family val="2"/>
    </font>
    <font>
      <b val="true"/>
      <sz val="10"/>
      <name val="Arial"/>
      <family val="2"/>
    </font>
    <font>
      <b val="true"/>
      <sz val="10"/>
      <color rgb="FFFF0000"/>
      <name val="Arial"/>
      <family val="2"/>
    </font>
    <font>
      <sz val="12"/>
      <name val="Arial"/>
      <family val="2"/>
    </font>
    <font>
      <sz val="10"/>
      <color rgb="FFFFFFFF"/>
      <name val="Arial"/>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b val="true"/>
      <sz val="10"/>
      <color rgb="FF0000FF"/>
      <name val="Arial"/>
      <family val="2"/>
    </font>
    <font>
      <b val="true"/>
      <sz val="8"/>
      <name val="Arial"/>
      <family val="2"/>
    </font>
    <font>
      <sz val="10"/>
      <color rgb="FF0000FF"/>
      <name val="Arial"/>
      <family val="2"/>
    </font>
    <font>
      <b val="true"/>
      <sz val="14"/>
      <color rgb="FFFF0000"/>
      <name val="Arial"/>
      <family val="2"/>
    </font>
    <font>
      <b val="true"/>
      <sz val="10"/>
      <color rgb="FF339966"/>
      <name val="Arial"/>
      <family val="2"/>
    </font>
    <font>
      <b val="true"/>
      <sz val="10"/>
      <color rgb="FF008000"/>
      <name val="Arial"/>
      <family val="2"/>
    </font>
    <font>
      <b val="true"/>
      <i val="true"/>
      <sz val="10"/>
      <color rgb="FF339966"/>
      <name val="Arial"/>
      <family val="2"/>
    </font>
    <font>
      <sz val="10"/>
      <name val="Arial"/>
      <family val="2"/>
    </font>
    <font>
      <i val="true"/>
      <sz val="10"/>
      <name val="Arial"/>
      <family val="2"/>
    </font>
    <font>
      <b val="true"/>
      <sz val="18"/>
      <color rgb="FF0000FF"/>
      <name val="Arial"/>
      <family val="2"/>
    </font>
    <font>
      <b val="true"/>
      <sz val="10"/>
      <color rgb="FF000000"/>
      <name val="Arial"/>
      <family val="2"/>
    </font>
    <font>
      <b val="true"/>
      <sz val="11"/>
      <name val="Arial"/>
      <family val="2"/>
    </font>
    <font>
      <b val="true"/>
      <vertAlign val="superscript"/>
      <sz val="11"/>
      <name val="Arial"/>
      <family val="2"/>
    </font>
    <font>
      <b val="true"/>
      <u val="single"/>
      <sz val="14"/>
      <color rgb="FFFF0000"/>
      <name val="Arial"/>
      <family val="2"/>
    </font>
    <font>
      <sz val="10"/>
      <color rgb="FFFF0000"/>
      <name val="Arial"/>
      <family val="2"/>
    </font>
    <font>
      <sz val="10"/>
      <color rgb="FF000000"/>
      <name val="Arial"/>
      <family val="2"/>
    </font>
    <font>
      <b val="true"/>
      <sz val="10"/>
      <color rgb="FFFFFFFF"/>
      <name val="Arial"/>
      <family val="2"/>
    </font>
    <font>
      <sz val="10"/>
      <color rgb="FF993300"/>
      <name val="Arial"/>
      <family val="2"/>
    </font>
    <font>
      <sz val="10"/>
      <color rgb="FFFF6600"/>
      <name val="Arial"/>
      <family val="2"/>
    </font>
    <font>
      <sz val="10"/>
      <color rgb="FFFFCC00"/>
      <name val="Arial"/>
      <family val="2"/>
    </font>
    <font>
      <sz val="10"/>
      <color rgb="FFFFCC99"/>
      <name val="Arial"/>
      <family val="2"/>
    </font>
    <font>
      <sz val="10"/>
      <color rgb="FFFFFF99"/>
      <name val="Arial"/>
      <family val="2"/>
    </font>
    <font>
      <sz val="10"/>
      <color rgb="FF800000"/>
      <name val="Arial"/>
      <family val="2"/>
    </font>
    <font>
      <sz val="8"/>
      <color rgb="FFFF0000"/>
      <name val="Arial"/>
      <family val="2"/>
    </font>
    <font>
      <sz val="8"/>
      <color rgb="FF000000"/>
      <name val="Arial"/>
      <family val="2"/>
    </font>
    <font>
      <b val="true"/>
      <sz val="8"/>
      <color rgb="FF0000FF"/>
      <name val="Arial"/>
      <family val="2"/>
    </font>
    <font>
      <b val="true"/>
      <sz val="9"/>
      <color rgb="FF0000FF"/>
      <name val="Arial"/>
      <family val="2"/>
    </font>
    <font>
      <sz val="9"/>
      <color rgb="FF000000"/>
      <name val="Arial"/>
      <family val="2"/>
    </font>
    <font>
      <b val="true"/>
      <sz val="14"/>
      <color rgb="FFFFFFFF"/>
      <name val="Arial"/>
      <family val="2"/>
    </font>
    <font>
      <b val="true"/>
      <sz val="16"/>
      <color rgb="FFFFFFFF"/>
      <name val="Arial"/>
      <family val="2"/>
    </font>
    <font>
      <sz val="16"/>
      <color rgb="FFFFFFFF"/>
      <name val="Arial"/>
      <family val="2"/>
    </font>
    <font>
      <b val="true"/>
      <sz val="13"/>
      <color rgb="FF0000FF"/>
      <name val="Arial"/>
      <family val="2"/>
    </font>
    <font>
      <sz val="10"/>
      <color rgb="FFFF00FF"/>
      <name val="Arial"/>
      <family val="2"/>
    </font>
    <font>
      <sz val="18"/>
      <name val="Arial"/>
      <family val="2"/>
    </font>
    <font>
      <b val="true"/>
      <sz val="18"/>
      <name val="Arial"/>
      <family val="2"/>
    </font>
    <font>
      <b val="true"/>
      <vertAlign val="superscript"/>
      <sz val="18"/>
      <name val="Arial"/>
      <family val="2"/>
    </font>
    <font>
      <sz val="16"/>
      <name val="Arial"/>
      <family val="2"/>
    </font>
    <font>
      <vertAlign val="superscript"/>
      <sz val="10"/>
      <name val="Arial"/>
      <family val="2"/>
    </font>
    <font>
      <b val="true"/>
      <sz val="14"/>
      <name val="Arial"/>
      <family val="2"/>
    </font>
    <font>
      <sz val="10"/>
      <color rgb="FF008080"/>
      <name val="Arial"/>
      <family val="2"/>
    </font>
  </fonts>
  <fills count="1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FF0000"/>
        <bgColor rgb="FF993300"/>
      </patternFill>
    </fill>
    <fill>
      <patternFill patternType="solid">
        <fgColor rgb="FF993300"/>
        <bgColor rgb="FF993366"/>
      </patternFill>
    </fill>
    <fill>
      <patternFill patternType="solid">
        <fgColor rgb="FFFF6600"/>
        <bgColor rgb="FFFF9900"/>
      </patternFill>
    </fill>
    <fill>
      <patternFill patternType="solid">
        <fgColor rgb="FFFFCC00"/>
        <bgColor rgb="FFFFFF00"/>
      </patternFill>
    </fill>
    <fill>
      <patternFill patternType="solid">
        <fgColor rgb="FFFFCC99"/>
        <bgColor rgb="FFC0C0C0"/>
      </patternFill>
    </fill>
    <fill>
      <patternFill patternType="solid">
        <fgColor rgb="FF800000"/>
        <bgColor rgb="FF400000"/>
      </patternFill>
    </fill>
    <fill>
      <patternFill patternType="solid">
        <fgColor rgb="FF000000"/>
        <bgColor rgb="FF400000"/>
      </patternFill>
    </fill>
    <fill>
      <patternFill patternType="solid">
        <fgColor rgb="FF400000"/>
        <bgColor rgb="FF000000"/>
      </patternFill>
    </fill>
    <fill>
      <patternFill patternType="solid">
        <fgColor rgb="FF000080"/>
        <bgColor rgb="FF000080"/>
      </patternFill>
    </fill>
    <fill>
      <patternFill patternType="solid">
        <fgColor rgb="FF00FFFF"/>
        <bgColor rgb="FF00FFFF"/>
      </patternFill>
    </fill>
    <fill>
      <patternFill patternType="solid">
        <fgColor rgb="FF00FF00"/>
        <bgColor rgb="FF33CCCC"/>
      </patternFill>
    </fill>
  </fills>
  <borders count="120">
    <border diagonalUp="false" diagonalDown="false">
      <left/>
      <right/>
      <top/>
      <bottom/>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medium">
        <color rgb="FFFF00FF"/>
      </left>
      <right/>
      <top/>
      <bottom/>
      <diagonal/>
    </border>
    <border diagonalUp="false" diagonalDown="false">
      <left/>
      <right style="medium">
        <color rgb="FFFF00FF"/>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color rgb="FFFF00FF"/>
      </left>
      <right/>
      <top/>
      <bottom style="medium">
        <color rgb="FFFF00FF"/>
      </bottom>
      <diagonal/>
    </border>
    <border diagonalUp="false" diagonalDown="false">
      <left/>
      <right/>
      <top/>
      <bottom style="medium">
        <color rgb="FFFF00FF"/>
      </bottom>
      <diagonal/>
    </border>
    <border diagonalUp="false" diagonalDown="false">
      <left/>
      <right style="medium">
        <color rgb="FFFF00FF"/>
      </right>
      <top/>
      <bottom style="medium">
        <color rgb="FFFF00FF"/>
      </bottom>
      <diagonal/>
    </border>
    <border diagonalUp="false" diagonalDown="false">
      <left/>
      <right/>
      <top style="thin"/>
      <bottom style="thin"/>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double"/>
      <top/>
      <bottom/>
      <diagonal/>
    </border>
    <border diagonalUp="true" diagonalDown="false">
      <left/>
      <right/>
      <top/>
      <bottom/>
      <diagonal style="thin"/>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right style="thick">
        <color rgb="FF00FF00"/>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true">
      <left/>
      <right/>
      <top/>
      <bottom/>
      <diagonal style="thin">
        <color rgb="FFC0C0C0"/>
      </diagonal>
    </border>
    <border diagonalUp="false" diagonalDown="true">
      <left/>
      <right/>
      <top/>
      <bottom style="thick">
        <color rgb="FF00FF00"/>
      </bottom>
      <diagonal style="thin">
        <color rgb="FFC0C0C0"/>
      </diagonal>
    </border>
    <border diagonalUp="false" diagonalDown="true">
      <left style="thick">
        <color rgb="FF00FF00"/>
      </left>
      <right/>
      <top style="thick">
        <color rgb="FF00FF00"/>
      </top>
      <bottom/>
      <diagonal style="thin">
        <color rgb="FFC0C0C0"/>
      </diagonal>
    </border>
    <border diagonalUp="false" diagonalDown="true">
      <left/>
      <right/>
      <top style="thick">
        <color rgb="FF00FF00"/>
      </top>
      <bottom/>
      <diagonal style="thin">
        <color rgb="FFC0C0C0"/>
      </diagonal>
    </border>
    <border diagonalUp="false" diagonalDown="true">
      <left/>
      <right style="thick">
        <color rgb="FF00FF00"/>
      </right>
      <top/>
      <bottom/>
      <diagonal style="thin">
        <color rgb="FFC0C0C0"/>
      </diagonal>
    </border>
    <border diagonalUp="false" diagonalDown="true">
      <left style="thick">
        <color rgb="FF00FF00"/>
      </left>
      <right/>
      <top/>
      <bottom/>
      <diagonal style="thin">
        <color rgb="FFC0C0C0"/>
      </diagonal>
    </border>
    <border diagonalUp="false" diagonalDown="true">
      <left/>
      <right style="thick">
        <color rgb="FF00FF00"/>
      </right>
      <top/>
      <bottom style="thick">
        <color rgb="FF00FF00"/>
      </bottom>
      <diagonal style="thin">
        <color rgb="FFC0C0C0"/>
      </diagonal>
    </border>
    <border diagonalUp="false" diagonalDown="false">
      <left style="medium"/>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right/>
      <top style="double"/>
      <bottom style="thick">
        <color rgb="FFFF0000"/>
      </bottom>
      <diagonal/>
    </border>
    <border diagonalUp="false" diagonalDown="false">
      <left/>
      <right/>
      <top style="thin"/>
      <bottom style="thick">
        <color rgb="FFFF0000"/>
      </bottom>
      <diagonal/>
    </border>
    <border diagonalUp="false" diagonalDown="false">
      <left style="thin"/>
      <right style="thick">
        <color rgb="FFFF0000"/>
      </right>
      <top/>
      <bottom/>
      <diagonal/>
    </border>
    <border diagonalUp="false" diagonalDown="false">
      <left style="thick">
        <color rgb="FFFF0000"/>
      </left>
      <right style="thin"/>
      <top style="thin"/>
      <bottom/>
      <diagonal/>
    </border>
    <border diagonalUp="false" diagonalDown="false">
      <left style="thick">
        <color rgb="FFFF0000"/>
      </left>
      <right style="thin"/>
      <top/>
      <bottom/>
      <diagonal/>
    </border>
    <border diagonalUp="true" diagonalDown="false">
      <left style="thin"/>
      <right/>
      <top style="thin"/>
      <bottom/>
      <diagonal style="thin"/>
    </border>
    <border diagonalUp="true" diagonalDown="false">
      <left/>
      <right style="thin"/>
      <top style="thin"/>
      <bottom/>
      <diagonal style="thin"/>
    </border>
    <border diagonalUp="false" diagonalDown="false">
      <left style="thick">
        <color rgb="FFFF0000"/>
      </left>
      <right style="thin"/>
      <top/>
      <bottom style="thin"/>
      <diagonal/>
    </border>
    <border diagonalUp="true" diagonalDown="false">
      <left style="thin"/>
      <right/>
      <top/>
      <bottom style="thin"/>
      <diagonal style="thin"/>
    </border>
    <border diagonalUp="true" diagonalDown="false">
      <left/>
      <right style="thin"/>
      <top/>
      <bottom style="thin"/>
      <diagonal style="thin"/>
    </border>
    <border diagonalUp="false" diagonalDown="false">
      <left/>
      <right/>
      <top style="thick">
        <color rgb="FFFF0000"/>
      </top>
      <bottom style="thin"/>
      <diagonal/>
    </border>
    <border diagonalUp="false" diagonalDown="false">
      <left style="medium"/>
      <right/>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style="medium"/>
      <bottom style="double"/>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right style="medium"/>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thin"/>
      <right style="thin"/>
      <top style="double"/>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style="medium"/>
      <top style="thin"/>
      <bottom style="thin"/>
      <diagonal/>
    </border>
    <border diagonalUp="false" diagonalDown="false">
      <left style="thin"/>
      <right style="thin"/>
      <top style="medium"/>
      <botto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top/>
      <bottom style="thick">
        <color rgb="FFFF0000"/>
      </bottom>
      <diagonal/>
    </border>
    <border diagonalUp="false" diagonalDown="false">
      <left/>
      <right style="thick">
        <color rgb="FFFF0000"/>
      </right>
      <top/>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diagonal/>
    </border>
    <border diagonalUp="false" diagonalDown="false">
      <left style="thick">
        <color rgb="FFFF0000"/>
      </left>
      <right/>
      <top/>
      <bottom style="thick">
        <color rgb="FFFF0000"/>
      </bottom>
      <diagonal/>
    </border>
    <border diagonalUp="false" diagonalDown="false">
      <left/>
      <right style="thick">
        <color rgb="FFFF0000"/>
      </right>
      <top/>
      <bottom style="thick">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general" vertical="top"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5" fontId="9" fillId="4" borderId="7"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24" fillId="2" borderId="13"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fals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tru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17" fillId="3" borderId="14"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true" applyProtection="false">
      <alignment horizontal="center" vertical="bottom" textRotation="0" wrapText="false" indent="0" shrinkToFit="false"/>
      <protection locked="true" hidden="false"/>
    </xf>
    <xf numFmtId="164" fontId="19" fillId="5" borderId="26" xfId="0" applyFont="true" applyBorder="true" applyAlignment="true" applyProtection="false">
      <alignment horizontal="center" vertical="bottom" textRotation="0" wrapText="false" indent="0" shrinkToFit="false"/>
      <protection locked="true" hidden="false"/>
    </xf>
    <xf numFmtId="164" fontId="19" fillId="5" borderId="27"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2" fillId="5" borderId="30" xfId="0" applyFont="true" applyBorder="true" applyAlignment="true" applyProtection="tru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19" fillId="0" borderId="31" xfId="0" applyFont="true" applyBorder="true" applyAlignment="true" applyProtection="true">
      <alignment horizontal="center" vertical="bottom" textRotation="0" wrapText="false" indent="0" shrinkToFit="false"/>
      <protection locked="true" hidden="false"/>
    </xf>
    <xf numFmtId="164" fontId="19" fillId="0" borderId="32" xfId="0" applyFont="true" applyBorder="true" applyAlignment="true" applyProtection="false">
      <alignment horizontal="center" vertical="bottom" textRotation="0" wrapText="false" indent="0" shrinkToFit="false"/>
      <protection locked="true" hidden="false"/>
    </xf>
    <xf numFmtId="164" fontId="32" fillId="6" borderId="0" xfId="0" applyFont="true" applyBorder="true" applyAlignment="true" applyProtection="true">
      <alignment horizontal="center" vertical="bottom" textRotation="0" wrapText="false" indent="0" shrinkToFit="false"/>
      <protection locked="true" hidden="false"/>
    </xf>
    <xf numFmtId="164" fontId="12" fillId="5" borderId="0" xfId="0" applyFont="true" applyBorder="true" applyAlignment="true" applyProtection="true">
      <alignment horizontal="center" vertical="bottom" textRotation="0" wrapText="false" indent="0" shrinkToFit="false"/>
      <protection locked="true" hidden="false"/>
    </xf>
    <xf numFmtId="164" fontId="19" fillId="0" borderId="33" xfId="0" applyFont="true" applyBorder="true" applyAlignment="true" applyProtection="true">
      <alignment horizontal="center" vertical="bottom" textRotation="0" wrapText="false" indent="0" shrinkToFit="false"/>
      <protection locked="true" hidden="false"/>
    </xf>
    <xf numFmtId="164" fontId="19" fillId="0" borderId="34"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3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31" fillId="0" borderId="36" xfId="0" applyFont="true" applyBorder="true" applyAlignment="fals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6" borderId="38" xfId="0" applyFont="true" applyBorder="true" applyAlignment="true" applyProtection="true">
      <alignment horizontal="center" vertical="bottom" textRotation="0" wrapText="false" indent="0" shrinkToFit="false"/>
      <protection locked="true" hidden="false"/>
    </xf>
    <xf numFmtId="164" fontId="32" fillId="6" borderId="39" xfId="0" applyFont="true" applyBorder="true" applyAlignment="true" applyProtection="true">
      <alignment horizontal="center" vertical="bottom" textRotation="0" wrapText="false" indent="0" shrinkToFit="false"/>
      <protection locked="true" hidden="false"/>
    </xf>
    <xf numFmtId="164" fontId="12" fillId="5" borderId="39" xfId="0" applyFont="true" applyBorder="true" applyAlignment="true" applyProtection="true">
      <alignment horizontal="center" vertical="bottom" textRotation="0" wrapText="false" indent="0" shrinkToFit="false"/>
      <protection locked="true" hidden="false"/>
    </xf>
    <xf numFmtId="164" fontId="12" fillId="5" borderId="40" xfId="0" applyFont="true" applyBorder="true" applyAlignment="true" applyProtection="true">
      <alignment horizontal="center" vertical="bottom" textRotation="0" wrapText="false" indent="0" shrinkToFit="false"/>
      <protection locked="true" hidden="false"/>
    </xf>
    <xf numFmtId="164" fontId="32" fillId="6" borderId="41" xfId="0" applyFont="true" applyBorder="true" applyAlignment="true" applyProtection="true">
      <alignment horizontal="center" vertical="bottom" textRotation="0" wrapText="false" indent="0" shrinkToFit="false"/>
      <protection locked="true" hidden="false"/>
    </xf>
    <xf numFmtId="164" fontId="12" fillId="5" borderId="42" xfId="0" applyFont="true" applyBorder="true" applyAlignment="true" applyProtection="true">
      <alignment horizontal="center" vertical="bottom" textRotation="0" wrapText="false" indent="0" shrinkToFit="false"/>
      <protection locked="true" hidden="false"/>
    </xf>
    <xf numFmtId="164" fontId="32" fillId="6" borderId="42" xfId="0" applyFont="true" applyBorder="true" applyAlignment="true" applyProtection="true">
      <alignment horizontal="center" vertical="bottom" textRotation="0" wrapText="false" indent="0" shrinkToFit="false"/>
      <protection locked="true" hidden="false"/>
    </xf>
    <xf numFmtId="164" fontId="12" fillId="5" borderId="43" xfId="0" applyFont="true" applyBorder="true" applyAlignment="true" applyProtection="true">
      <alignment horizontal="center" vertical="bottom" textRotation="0" wrapText="false" indent="0" shrinkToFit="false"/>
      <protection locked="true" hidden="false"/>
    </xf>
    <xf numFmtId="164" fontId="12" fillId="5" borderId="44" xfId="0" applyFont="true" applyBorder="true" applyAlignment="true" applyProtection="true">
      <alignment horizontal="center" vertical="bottom" textRotation="0" wrapText="false" indent="0" shrinkToFit="false"/>
      <protection locked="true" hidden="false"/>
    </xf>
    <xf numFmtId="164" fontId="32" fillId="6" borderId="44" xfId="0" applyFont="true" applyBorder="true" applyAlignment="true" applyProtection="true">
      <alignment horizontal="center" vertical="bottom" textRotation="0" wrapText="false" indent="0" shrinkToFit="false"/>
      <protection locked="true" hidden="false"/>
    </xf>
    <xf numFmtId="164" fontId="32" fillId="6" borderId="45"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5" fontId="34" fillId="7" borderId="0" xfId="0" applyFont="true" applyBorder="true" applyAlignment="true" applyProtection="true">
      <alignment horizontal="center" vertical="bottom" textRotation="0" wrapText="false" indent="0" shrinkToFit="false"/>
      <protection locked="false" hidden="false"/>
    </xf>
    <xf numFmtId="165" fontId="35" fillId="8" borderId="0" xfId="0" applyFont="true" applyBorder="true" applyAlignment="true" applyProtection="true">
      <alignment horizontal="center" vertical="bottom" textRotation="0" wrapText="false" indent="0" shrinkToFit="false"/>
      <protection locked="false" hidden="false"/>
    </xf>
    <xf numFmtId="165" fontId="36" fillId="9" borderId="0" xfId="0" applyFont="true" applyBorder="true" applyAlignment="true" applyProtection="true">
      <alignment horizontal="center" vertical="bottom" textRotation="0" wrapText="false" indent="0" shrinkToFit="false"/>
      <protection locked="false" hidden="false"/>
    </xf>
    <xf numFmtId="165" fontId="37" fillId="10" borderId="0" xfId="0" applyFont="true" applyBorder="true" applyAlignment="true" applyProtection="true">
      <alignment horizontal="center" vertical="bottom" textRotation="0" wrapText="false" indent="0" shrinkToFit="false"/>
      <protection locked="false" hidden="false"/>
    </xf>
    <xf numFmtId="165" fontId="38" fillId="3" borderId="0" xfId="0" applyFont="true" applyBorder="true" applyAlignment="true" applyProtection="true">
      <alignment horizontal="center" vertical="bottom" textRotation="0" wrapText="false" indent="0" shrinkToFit="false"/>
      <protection locked="false" hidden="false"/>
    </xf>
    <xf numFmtId="165" fontId="12" fillId="5" borderId="0" xfId="0" applyFont="true" applyBorder="true" applyAlignment="true" applyProtection="true">
      <alignment horizontal="center" vertical="bottom" textRotation="0" wrapText="false" indent="0" shrinkToFit="false"/>
      <protection locked="false" hidden="false"/>
    </xf>
    <xf numFmtId="165" fontId="39" fillId="11" borderId="0" xfId="0" applyFont="true" applyBorder="true" applyAlignment="true" applyProtection="true">
      <alignment horizontal="center" vertical="bottom" textRotation="0" wrapText="false" indent="0" shrinkToFit="false"/>
      <protection locked="false" hidden="false"/>
    </xf>
    <xf numFmtId="164" fontId="0" fillId="12" borderId="26" xfId="0" applyFont="false" applyBorder="true" applyAlignment="true" applyProtection="true">
      <alignment horizontal="center" vertical="bottom" textRotation="0" wrapText="false" indent="0" shrinkToFit="false"/>
      <protection locked="false" hidden="false"/>
    </xf>
    <xf numFmtId="164" fontId="0" fillId="12" borderId="28" xfId="0" applyFont="false" applyBorder="true" applyAlignment="true" applyProtection="true">
      <alignment horizontal="center" vertical="bottom" textRotation="0" wrapText="false" indent="0" shrinkToFit="false"/>
      <protection locked="false" hidden="false"/>
    </xf>
    <xf numFmtId="164" fontId="0" fillId="12" borderId="31" xfId="0" applyFont="false" applyBorder="true" applyAlignment="true" applyProtection="true">
      <alignment horizontal="center" vertical="bottom" textRotation="0" wrapText="false" indent="0" shrinkToFit="false"/>
      <protection locked="false" hidden="false"/>
    </xf>
    <xf numFmtId="164" fontId="0" fillId="12" borderId="32" xfId="0" applyFont="false" applyBorder="true" applyAlignment="true" applyProtection="true">
      <alignment horizontal="center" vertical="bottom" textRotation="0" wrapText="false" indent="0" shrinkToFit="false"/>
      <protection locked="false" hidden="false"/>
    </xf>
    <xf numFmtId="165" fontId="38" fillId="3" borderId="46" xfId="0" applyFont="true" applyBorder="true" applyAlignment="true" applyProtection="true">
      <alignment horizontal="center" vertical="bottom" textRotation="0" wrapText="false" indent="0" shrinkToFit="false"/>
      <protection locked="false" hidden="false"/>
    </xf>
    <xf numFmtId="165" fontId="12" fillId="5" borderId="46" xfId="0" applyFont="true" applyBorder="true" applyAlignment="true" applyProtection="true">
      <alignment horizontal="center" vertical="bottom" textRotation="0" wrapText="false" indent="0" shrinkToFit="false"/>
      <protection locked="false" hidden="false"/>
    </xf>
    <xf numFmtId="164" fontId="0" fillId="12" borderId="33" xfId="0" applyFont="false" applyBorder="true" applyAlignment="true" applyProtection="true">
      <alignment horizontal="center" vertical="bottom" textRotation="0" wrapText="false" indent="0" shrinkToFit="false"/>
      <protection locked="false" hidden="false"/>
    </xf>
    <xf numFmtId="164" fontId="0" fillId="12" borderId="34" xfId="0" applyFont="false" applyBorder="true" applyAlignment="true" applyProtection="true">
      <alignment horizontal="center" vertical="bottom" textRotation="0" wrapText="false" indent="0" shrinkToFit="false"/>
      <protection locked="false" hidden="false"/>
    </xf>
    <xf numFmtId="164" fontId="0" fillId="13" borderId="26" xfId="0" applyFont="false" applyBorder="true" applyAlignment="true" applyProtection="true">
      <alignment horizontal="center" vertical="bottom" textRotation="0" wrapText="false" indent="0" shrinkToFit="false"/>
      <protection locked="false" hidden="false"/>
    </xf>
    <xf numFmtId="164" fontId="0" fillId="13" borderId="28" xfId="0" applyFont="false" applyBorder="true" applyAlignment="true" applyProtection="true">
      <alignment horizontal="center" vertical="bottom" textRotation="0" wrapText="false" indent="0" shrinkToFit="false"/>
      <protection locked="false" hidden="false"/>
    </xf>
    <xf numFmtId="164" fontId="0" fillId="13" borderId="31" xfId="0" applyFont="false" applyBorder="true" applyAlignment="true" applyProtection="true">
      <alignment horizontal="center" vertical="bottom" textRotation="0" wrapText="false" indent="0" shrinkToFit="false"/>
      <protection locked="false" hidden="false"/>
    </xf>
    <xf numFmtId="164" fontId="0" fillId="13" borderId="32" xfId="0" applyFont="false" applyBorder="true" applyAlignment="true" applyProtection="true">
      <alignment horizontal="center" vertical="bottom" textRotation="0" wrapText="false" indent="0" shrinkToFit="false"/>
      <protection locked="false" hidden="false"/>
    </xf>
    <xf numFmtId="164" fontId="0" fillId="13" borderId="33" xfId="0" applyFont="false" applyBorder="true" applyAlignment="true" applyProtection="true">
      <alignment horizontal="center" vertical="bottom" textRotation="0" wrapText="false" indent="0" shrinkToFit="false"/>
      <protection locked="false" hidden="false"/>
    </xf>
    <xf numFmtId="164" fontId="0" fillId="13" borderId="34" xfId="0" applyFont="false" applyBorder="true" applyAlignment="true" applyProtection="true">
      <alignment horizontal="center" vertical="bottom" textRotation="0" wrapText="false" indent="0" shrinkToFit="false"/>
      <protection locked="false" hidden="false"/>
    </xf>
    <xf numFmtId="164" fontId="0" fillId="11" borderId="26" xfId="0" applyFont="false" applyBorder="true" applyAlignment="true" applyProtection="true">
      <alignment horizontal="center" vertical="bottom" textRotation="0" wrapText="false" indent="0" shrinkToFit="false"/>
      <protection locked="false" hidden="false"/>
    </xf>
    <xf numFmtId="164" fontId="0" fillId="11" borderId="28" xfId="0" applyFont="false" applyBorder="true" applyAlignment="true" applyProtection="true">
      <alignment horizontal="center" vertical="bottom" textRotation="0" wrapText="false" indent="0" shrinkToFit="false"/>
      <protection locked="false" hidden="false"/>
    </xf>
    <xf numFmtId="164" fontId="0" fillId="11" borderId="31" xfId="0" applyFont="false" applyBorder="true" applyAlignment="true" applyProtection="true">
      <alignment horizontal="center" vertical="bottom" textRotation="0" wrapText="false" indent="0" shrinkToFit="false"/>
      <protection locked="false" hidden="false"/>
    </xf>
    <xf numFmtId="164" fontId="0" fillId="11" borderId="32" xfId="0" applyFont="false" applyBorder="true" applyAlignment="true" applyProtection="true">
      <alignment horizontal="center" vertical="bottom" textRotation="0" wrapText="false" indent="0" shrinkToFit="false"/>
      <protection locked="false" hidden="false"/>
    </xf>
    <xf numFmtId="164" fontId="0" fillId="11" borderId="33" xfId="0" applyFont="false" applyBorder="true" applyAlignment="true" applyProtection="true">
      <alignment horizontal="center" vertical="bottom" textRotation="0" wrapText="false" indent="0" shrinkToFit="false"/>
      <protection locked="false" hidden="false"/>
    </xf>
    <xf numFmtId="164" fontId="0" fillId="11" borderId="34" xfId="0" applyFont="false" applyBorder="true" applyAlignment="true" applyProtection="true">
      <alignment horizontal="center" vertical="bottom" textRotation="0" wrapText="false" indent="0" shrinkToFit="false"/>
      <protection locked="false" hidden="false"/>
    </xf>
    <xf numFmtId="165" fontId="12" fillId="5" borderId="47" xfId="0" applyFont="true" applyBorder="true" applyAlignment="true" applyProtection="true">
      <alignment horizontal="center" vertical="bottom" textRotation="0" wrapText="false" indent="0" shrinkToFit="false"/>
      <protection locked="false" hidden="false"/>
    </xf>
    <xf numFmtId="165" fontId="12" fillId="5" borderId="44" xfId="0" applyFont="true" applyBorder="true" applyAlignment="true" applyProtection="true">
      <alignment horizontal="center" vertical="bottom" textRotation="0" wrapText="false" indent="0" shrinkToFit="false"/>
      <protection locked="false" hidden="false"/>
    </xf>
    <xf numFmtId="164" fontId="0" fillId="7" borderId="26" xfId="0" applyFont="false" applyBorder="true" applyAlignment="true" applyProtection="true">
      <alignment horizontal="center" vertical="bottom" textRotation="0" wrapText="false" indent="0" shrinkToFit="false"/>
      <protection locked="false" hidden="false"/>
    </xf>
    <xf numFmtId="164" fontId="0" fillId="7" borderId="28" xfId="0" applyFont="false" applyBorder="true" applyAlignment="true" applyProtection="true">
      <alignment horizontal="center" vertical="bottom" textRotation="0" wrapText="false" indent="0" shrinkToFit="false"/>
      <protection locked="false" hidden="false"/>
    </xf>
    <xf numFmtId="165" fontId="12" fillId="5" borderId="42" xfId="0" applyFont="true" applyBorder="true" applyAlignment="true" applyProtection="true">
      <alignment horizontal="center" vertical="bottom" textRotation="0" wrapText="false" indent="0" shrinkToFit="false"/>
      <protection locked="false" hidden="false"/>
    </xf>
    <xf numFmtId="165" fontId="12" fillId="5" borderId="48" xfId="0" applyFont="true" applyBorder="true" applyAlignment="true" applyProtection="true">
      <alignment horizontal="center" vertical="bottom" textRotation="0" wrapText="false" indent="0" shrinkToFit="false"/>
      <protection locked="false" hidden="false"/>
    </xf>
    <xf numFmtId="165" fontId="12" fillId="5" borderId="49" xfId="0" applyFont="true" applyBorder="true" applyAlignment="true" applyProtection="true">
      <alignment horizontal="center" vertical="bottom" textRotation="0" wrapText="false" indent="0" shrinkToFit="false"/>
      <protection locked="false" hidden="false"/>
    </xf>
    <xf numFmtId="165" fontId="12" fillId="5" borderId="39" xfId="0" applyFont="true" applyBorder="true" applyAlignment="true" applyProtection="true">
      <alignment horizontal="center" vertical="bottom" textRotation="0" wrapText="false" indent="0" shrinkToFit="false"/>
      <protection locked="false" hidden="false"/>
    </xf>
    <xf numFmtId="165" fontId="12" fillId="5" borderId="40" xfId="0" applyFont="true" applyBorder="true" applyAlignment="true" applyProtection="true">
      <alignment horizontal="center" vertical="bottom" textRotation="0" wrapText="false" indent="0" shrinkToFit="false"/>
      <protection locked="false" hidden="false"/>
    </xf>
    <xf numFmtId="165" fontId="12" fillId="5" borderId="41" xfId="0" applyFont="true" applyBorder="true" applyAlignment="true" applyProtection="true">
      <alignment horizontal="center" vertical="bottom" textRotation="0" wrapText="false" indent="0" shrinkToFit="false"/>
      <protection locked="false" hidden="false"/>
    </xf>
    <xf numFmtId="164" fontId="0" fillId="7" borderId="31" xfId="0" applyFont="false" applyBorder="true" applyAlignment="true" applyProtection="true">
      <alignment horizontal="center" vertical="bottom" textRotation="0" wrapText="false" indent="0" shrinkToFit="false"/>
      <protection locked="false" hidden="false"/>
    </xf>
    <xf numFmtId="164" fontId="0" fillId="7" borderId="32" xfId="0" applyFont="false" applyBorder="true" applyAlignment="true" applyProtection="true">
      <alignment horizontal="center" vertical="bottom" textRotation="0" wrapText="false" indent="0" shrinkToFit="false"/>
      <protection locked="false" hidden="false"/>
    </xf>
    <xf numFmtId="165" fontId="12" fillId="5" borderId="50" xfId="0" applyFont="true" applyBorder="true" applyAlignment="true" applyProtection="true">
      <alignment horizontal="center" vertical="bottom" textRotation="0" wrapText="false" indent="0" shrinkToFit="false"/>
      <protection locked="false" hidden="false"/>
    </xf>
    <xf numFmtId="165" fontId="12" fillId="5" borderId="51" xfId="0" applyFont="true" applyBorder="true" applyAlignment="true" applyProtection="true">
      <alignment horizontal="center" vertical="bottom" textRotation="0" wrapText="false" indent="0" shrinkToFit="false"/>
      <protection locked="false" hidden="false"/>
    </xf>
    <xf numFmtId="164" fontId="0" fillId="7" borderId="33" xfId="0" applyFont="false" applyBorder="true" applyAlignment="true" applyProtection="true">
      <alignment horizontal="center" vertical="bottom" textRotation="0" wrapText="false" indent="0" shrinkToFit="false"/>
      <protection locked="false" hidden="false"/>
    </xf>
    <xf numFmtId="164" fontId="0" fillId="7" borderId="34" xfId="0" applyFont="false" applyBorder="true" applyAlignment="true" applyProtection="true">
      <alignment horizontal="center" vertical="bottom" textRotation="0" wrapText="false" indent="0" shrinkToFit="false"/>
      <protection locked="false" hidden="false"/>
    </xf>
    <xf numFmtId="165" fontId="37" fillId="10" borderId="46" xfId="0" applyFont="true" applyBorder="true" applyAlignment="true" applyProtection="true">
      <alignment horizontal="center" vertical="bottom" textRotation="0" wrapText="false" indent="0" shrinkToFit="false"/>
      <protection locked="false" hidden="false"/>
    </xf>
    <xf numFmtId="164" fontId="0" fillId="8" borderId="31" xfId="0" applyFont="false" applyBorder="true" applyAlignment="true" applyProtection="true">
      <alignment horizontal="center" vertical="bottom" textRotation="0" wrapText="false" indent="0" shrinkToFit="false"/>
      <protection locked="false" hidden="false"/>
    </xf>
    <xf numFmtId="164" fontId="0" fillId="8" borderId="32" xfId="0" applyFont="false" applyBorder="true" applyAlignment="true" applyProtection="true">
      <alignment horizontal="center" vertical="bottom" textRotation="0" wrapText="false" indent="0" shrinkToFit="false"/>
      <protection locked="false" hidden="false"/>
    </xf>
    <xf numFmtId="165" fontId="32" fillId="12" borderId="0" xfId="0" applyFont="true" applyBorder="true" applyAlignment="true" applyProtection="true">
      <alignment horizontal="center" vertical="bottom" textRotation="0" wrapText="false" indent="0" shrinkToFit="false"/>
      <protection locked="false" hidden="false"/>
    </xf>
    <xf numFmtId="164" fontId="0" fillId="8" borderId="33" xfId="0" applyFont="false" applyBorder="true" applyAlignment="true" applyProtection="true">
      <alignment horizontal="center" vertical="bottom" textRotation="0" wrapText="false" indent="0" shrinkToFit="false"/>
      <protection locked="false" hidden="false"/>
    </xf>
    <xf numFmtId="164" fontId="0" fillId="8" borderId="34" xfId="0" applyFont="false" applyBorder="true" applyAlignment="true" applyProtection="true">
      <alignment horizontal="center" vertical="bottom" textRotation="0" wrapText="false" indent="0" shrinkToFit="false"/>
      <protection locked="false" hidden="false"/>
    </xf>
    <xf numFmtId="164" fontId="0" fillId="9" borderId="26" xfId="0" applyFont="false" applyBorder="true" applyAlignment="true" applyProtection="true">
      <alignment horizontal="center" vertical="bottom" textRotation="0" wrapText="false" indent="0" shrinkToFit="false"/>
      <protection locked="false" hidden="false"/>
    </xf>
    <xf numFmtId="164" fontId="0" fillId="9" borderId="28" xfId="0" applyFont="false" applyBorder="true" applyAlignment="true" applyProtection="true">
      <alignment horizontal="center" vertical="bottom" textRotation="0" wrapText="false" indent="0" shrinkToFit="false"/>
      <protection locked="false" hidden="false"/>
    </xf>
    <xf numFmtId="165" fontId="39" fillId="13" borderId="0" xfId="0" applyFont="true" applyBorder="true" applyAlignment="true" applyProtection="true">
      <alignment horizontal="center" vertical="bottom" textRotation="0" wrapText="false" indent="0" shrinkToFit="false"/>
      <protection locked="false" hidden="false"/>
    </xf>
    <xf numFmtId="164" fontId="0" fillId="9" borderId="31" xfId="0" applyFont="false" applyBorder="true" applyAlignment="true" applyProtection="true">
      <alignment horizontal="center" vertical="bottom" textRotation="0" wrapText="false" indent="0" shrinkToFit="false"/>
      <protection locked="false" hidden="false"/>
    </xf>
    <xf numFmtId="164" fontId="0" fillId="9" borderId="32" xfId="0" applyFont="false" applyBorder="true" applyAlignment="true" applyProtection="true">
      <alignment horizontal="center" vertical="bottom" textRotation="0" wrapText="false" indent="0" shrinkToFit="false"/>
      <protection locked="false" hidden="false"/>
    </xf>
    <xf numFmtId="164" fontId="0" fillId="9" borderId="33" xfId="0" applyFont="false" applyBorder="true" applyAlignment="true" applyProtection="true">
      <alignment horizontal="center" vertical="bottom" textRotation="0" wrapText="false" indent="0" shrinkToFit="false"/>
      <protection locked="false" hidden="false"/>
    </xf>
    <xf numFmtId="164" fontId="0" fillId="9" borderId="34" xfId="0" applyFont="false" applyBorder="true" applyAlignment="true" applyProtection="true">
      <alignment horizontal="center" vertical="bottom" textRotation="0" wrapText="false" indent="0" shrinkToFit="false"/>
      <protection locked="false" hidden="false"/>
    </xf>
    <xf numFmtId="164" fontId="0" fillId="10" borderId="26" xfId="0" applyFont="false" applyBorder="true" applyAlignment="true" applyProtection="true">
      <alignment horizontal="center" vertical="bottom" textRotation="0" wrapText="false" indent="0" shrinkToFit="false"/>
      <protection locked="false" hidden="false"/>
    </xf>
    <xf numFmtId="164" fontId="0" fillId="10" borderId="28" xfId="0" applyFont="false" applyBorder="true" applyAlignment="true" applyProtection="true">
      <alignment horizontal="center" vertical="bottom" textRotation="0" wrapText="false" indent="0" shrinkToFit="false"/>
      <protection locked="false" hidden="false"/>
    </xf>
    <xf numFmtId="164" fontId="0" fillId="10" borderId="31" xfId="0" applyFont="false" applyBorder="true" applyAlignment="true" applyProtection="true">
      <alignment horizontal="center" vertical="bottom" textRotation="0" wrapText="false" indent="0" shrinkToFit="false"/>
      <protection locked="false" hidden="false"/>
    </xf>
    <xf numFmtId="164" fontId="0" fillId="10" borderId="32" xfId="0" applyFont="false" applyBorder="true" applyAlignment="true" applyProtection="true">
      <alignment horizontal="center" vertical="bottom" textRotation="0" wrapText="false" indent="0" shrinkToFit="false"/>
      <protection locked="false" hidden="false"/>
    </xf>
    <xf numFmtId="164" fontId="0" fillId="10" borderId="33" xfId="0" applyFont="false" applyBorder="true" applyAlignment="true" applyProtection="true">
      <alignment horizontal="center" vertical="bottom" textRotation="0" wrapText="false" indent="0" shrinkToFit="false"/>
      <protection locked="false" hidden="false"/>
    </xf>
    <xf numFmtId="164" fontId="0" fillId="10" borderId="34" xfId="0" applyFont="false" applyBorder="true" applyAlignment="true" applyProtection="true">
      <alignment horizontal="center" vertical="bottom" textRotation="0" wrapText="false" indent="0" shrinkToFit="false"/>
      <protection locked="false" hidden="false"/>
    </xf>
    <xf numFmtId="164" fontId="0" fillId="3" borderId="26" xfId="0" applyFont="false" applyBorder="true" applyAlignment="true" applyProtection="true">
      <alignment horizontal="center" vertical="bottom" textRotation="0" wrapText="false" indent="0" shrinkToFit="false"/>
      <protection locked="false" hidden="false"/>
    </xf>
    <xf numFmtId="164" fontId="0" fillId="3" borderId="28" xfId="0" applyFont="false" applyBorder="true" applyAlignment="true" applyProtection="true">
      <alignment horizontal="center" vertical="bottom" textRotation="0" wrapText="false" indent="0" shrinkToFit="false"/>
      <protection locked="false" hidden="false"/>
    </xf>
    <xf numFmtId="164" fontId="0" fillId="3" borderId="31" xfId="0" applyFont="false" applyBorder="true" applyAlignment="true" applyProtection="true">
      <alignment horizontal="center" vertical="bottom" textRotation="0" wrapText="false" indent="0" shrinkToFit="false"/>
      <protection locked="false" hidden="false"/>
    </xf>
    <xf numFmtId="164" fontId="0" fillId="3" borderId="32" xfId="0" applyFont="false" applyBorder="true" applyAlignment="true" applyProtection="true">
      <alignment horizontal="center" vertical="bottom" textRotation="0" wrapText="false" indent="0" shrinkToFit="false"/>
      <protection locked="false" hidden="false"/>
    </xf>
    <xf numFmtId="164" fontId="0" fillId="3" borderId="33" xfId="0" applyFont="false" applyBorder="true" applyAlignment="true" applyProtection="true">
      <alignment horizontal="center" vertical="bottom" textRotation="0" wrapText="false" indent="0" shrinkToFit="false"/>
      <protection locked="false" hidden="false"/>
    </xf>
    <xf numFmtId="164" fontId="0" fillId="3" borderId="34" xfId="0" applyFont="fals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5" fontId="12" fillId="5" borderId="43" xfId="0" applyFont="true" applyBorder="true" applyAlignment="true" applyProtection="true">
      <alignment horizontal="center" vertical="bottom" textRotation="0" wrapText="false" indent="0" shrinkToFit="false"/>
      <protection locked="false" hidden="false"/>
    </xf>
    <xf numFmtId="165" fontId="12" fillId="5" borderId="52" xfId="0" applyFont="true" applyBorder="true" applyAlignment="true" applyProtection="true">
      <alignment horizontal="center" vertical="bottom" textRotation="0" wrapText="false" indent="0" shrinkToFit="false"/>
      <protection locked="fals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64" xfId="0" applyFont="false" applyBorder="true" applyAlignment="true" applyProtection="false">
      <alignment horizontal="center"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7" fontId="0" fillId="0" borderId="64"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7" fontId="0" fillId="0" borderId="65"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4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49" fillId="0" borderId="0" xfId="0" applyFont="true" applyBorder="true" applyAlignment="true" applyProtection="false">
      <alignment horizontal="general" vertical="center" textRotation="0" wrapText="true" indent="0" shrinkToFit="false"/>
      <protection locked="true" hidden="false"/>
    </xf>
    <xf numFmtId="165" fontId="0" fillId="5" borderId="6" xfId="0" applyFont="fals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center" textRotation="0" wrapText="false" indent="0" shrinkToFit="false"/>
      <protection locked="true" hidden="false"/>
    </xf>
    <xf numFmtId="164" fontId="26" fillId="0" borderId="67" xfId="0" applyFont="true" applyBorder="true" applyAlignment="true" applyProtection="false">
      <alignment horizontal="left" vertical="center" textRotation="0" wrapText="false" indent="0" shrinkToFit="false"/>
      <protection locked="true" hidden="false"/>
    </xf>
    <xf numFmtId="164" fontId="19" fillId="0" borderId="68" xfId="0" applyFont="true" applyBorder="true" applyAlignment="true" applyProtection="false">
      <alignment horizontal="center" vertical="bottom" textRotation="0" wrapText="false" indent="0" shrinkToFit="false"/>
      <protection locked="true" hidden="false"/>
    </xf>
    <xf numFmtId="164" fontId="19" fillId="0" borderId="69" xfId="0" applyFont="true" applyBorder="true" applyAlignment="true" applyProtection="false">
      <alignment horizontal="center" vertical="bottom" textRotation="0" wrapText="false" indent="0" shrinkToFit="false"/>
      <protection locked="true" hidden="false"/>
    </xf>
    <xf numFmtId="164" fontId="19" fillId="0" borderId="70" xfId="0" applyFont="true" applyBorder="true" applyAlignment="true" applyProtection="false">
      <alignment horizontal="center" vertical="bottom" textRotation="0" wrapText="false" indent="0" shrinkToFit="false"/>
      <protection locked="true" hidden="false"/>
    </xf>
    <xf numFmtId="164" fontId="19" fillId="0" borderId="71"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12" fillId="0" borderId="72" xfId="0" applyFont="true" applyBorder="true" applyAlignment="true" applyProtection="true">
      <alignment horizontal="center" vertical="bottom" textRotation="0" wrapText="false" indent="0" shrinkToFit="false"/>
      <protection locked="true" hidden="false"/>
    </xf>
    <xf numFmtId="164" fontId="12" fillId="0" borderId="73" xfId="0" applyFont="true" applyBorder="true" applyAlignment="true" applyProtection="true">
      <alignment horizontal="center" vertical="bottom" textRotation="0" wrapText="false" indent="0" shrinkToFit="false"/>
      <protection locked="true" hidden="false"/>
    </xf>
    <xf numFmtId="164" fontId="19" fillId="0" borderId="74" xfId="0" applyFont="true" applyBorder="true" applyAlignment="true" applyProtection="false">
      <alignment horizontal="center" vertical="bottom" textRotation="0" wrapText="false" indent="0" shrinkToFit="false"/>
      <protection locked="true" hidden="false"/>
    </xf>
    <xf numFmtId="164" fontId="12" fillId="0" borderId="75" xfId="0" applyFont="true" applyBorder="true" applyAlignment="true" applyProtection="true">
      <alignment horizontal="center" vertical="bottom" textRotation="0" wrapText="false" indent="0" shrinkToFit="false"/>
      <protection locked="true" hidden="false"/>
    </xf>
    <xf numFmtId="164" fontId="12" fillId="0" borderId="76" xfId="0" applyFont="true" applyBorder="true" applyAlignment="true" applyProtection="true">
      <alignment horizontal="center" vertical="bottom" textRotation="0" wrapText="false" indent="0" shrinkToFit="false"/>
      <protection locked="true" hidden="false"/>
    </xf>
    <xf numFmtId="164" fontId="19" fillId="0" borderId="7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1" fillId="0" borderId="82" xfId="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5" fontId="31" fillId="0" borderId="31" xfId="0" applyFont="true" applyBorder="true" applyAlignment="false" applyProtection="false">
      <alignment horizontal="general" vertical="bottom" textRotation="0" wrapText="false" indent="0" shrinkToFit="false"/>
      <protection locked="true" hidden="false"/>
    </xf>
    <xf numFmtId="164" fontId="31" fillId="0" borderId="31" xfId="0" applyFont="true" applyBorder="true" applyAlignment="true" applyProtection="false">
      <alignment horizontal="left" vertical="bottom" textRotation="0" wrapText="false" indent="0" shrinkToFit="false"/>
      <protection locked="true" hidden="false"/>
    </xf>
    <xf numFmtId="165" fontId="0" fillId="0" borderId="84" xfId="0" applyFont="false" applyBorder="true" applyAlignment="true" applyProtection="false">
      <alignment horizontal="center" vertical="bottom" textRotation="0" wrapText="false" indent="0" shrinkToFit="false"/>
      <protection locked="true" hidden="false"/>
    </xf>
    <xf numFmtId="165"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left" vertical="bottom" textRotation="0" wrapText="false" indent="0" shrinkToFit="false"/>
      <protection locked="true" hidden="false"/>
    </xf>
    <xf numFmtId="165" fontId="0" fillId="0" borderId="31" xfId="0" applyFont="false" applyBorder="true" applyAlignment="true" applyProtection="false">
      <alignment horizontal="left" vertical="bottom" textRotation="0" wrapText="false" indent="0" shrinkToFit="false"/>
      <protection locked="true" hidden="false"/>
    </xf>
    <xf numFmtId="165" fontId="31" fillId="0" borderId="33"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5" fontId="0" fillId="0" borderId="85"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1" fillId="0" borderId="86"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87" xfId="0" applyFont="true" applyBorder="true" applyAlignment="true" applyProtection="false">
      <alignment horizontal="right" vertical="bottom" textRotation="0" wrapText="false" indent="0" shrinkToFit="false"/>
      <protection locked="true" hidden="false"/>
    </xf>
    <xf numFmtId="165" fontId="0" fillId="0" borderId="88" xfId="0" applyFont="false" applyBorder="true" applyAlignment="true" applyProtection="false">
      <alignment horizontal="center" vertical="bottom" textRotation="0" wrapText="false" indent="0" shrinkToFit="false"/>
      <protection locked="true" hidden="false"/>
    </xf>
    <xf numFmtId="165" fontId="31" fillId="0" borderId="6"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true" hidden="false"/>
    </xf>
    <xf numFmtId="164" fontId="0" fillId="0" borderId="20"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0" fillId="10" borderId="7" xfId="0" applyFont="true" applyBorder="true" applyAlignment="false" applyProtection="false">
      <alignment horizontal="general" vertical="bottom" textRotation="0" wrapText="false" indent="0" shrinkToFit="false"/>
      <protection locked="true" hidden="false"/>
    </xf>
    <xf numFmtId="164" fontId="40" fillId="10" borderId="12" xfId="0" applyFont="true" applyBorder="true" applyAlignment="false" applyProtection="false">
      <alignment horizontal="general" vertical="bottom" textRotation="0" wrapText="false" indent="0" shrinkToFit="false"/>
      <protection locked="true" hidden="false"/>
    </xf>
    <xf numFmtId="164" fontId="40" fillId="10" borderId="8" xfId="0" applyFont="true" applyBorder="true" applyAlignment="false" applyProtection="false">
      <alignment horizontal="general" vertical="bottom" textRotation="0" wrapText="false" indent="0" shrinkToFit="false"/>
      <protection locked="true" hidden="false"/>
    </xf>
    <xf numFmtId="164" fontId="31" fillId="10" borderId="7" xfId="0" applyFont="true" applyBorder="true" applyAlignment="false" applyProtection="false">
      <alignment horizontal="general" vertical="bottom" textRotation="0" wrapText="false" indent="0" shrinkToFit="false"/>
      <protection locked="true" hidden="false"/>
    </xf>
    <xf numFmtId="164" fontId="0" fillId="10" borderId="8" xfId="0" applyFont="false" applyBorder="true" applyAlignment="false" applyProtection="false">
      <alignment horizontal="general" vertical="bottom" textRotation="0" wrapText="false" indent="0" shrinkToFit="false"/>
      <protection locked="true" hidden="false"/>
    </xf>
    <xf numFmtId="164" fontId="9" fillId="10" borderId="26" xfId="0" applyFont="true" applyBorder="true" applyAlignment="false" applyProtection="false">
      <alignment horizontal="general" vertical="bottom" textRotation="0" wrapText="false" indent="0" shrinkToFit="false"/>
      <protection locked="true" hidden="false"/>
    </xf>
    <xf numFmtId="164" fontId="0" fillId="10" borderId="27" xfId="0" applyFont="false" applyBorder="true" applyAlignment="false" applyProtection="false">
      <alignment horizontal="general" vertical="bottom" textRotation="0" wrapText="false" indent="0" shrinkToFit="false"/>
      <protection locked="true" hidden="false"/>
    </xf>
    <xf numFmtId="164" fontId="0" fillId="10" borderId="2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19" fillId="10" borderId="0" xfId="0" applyFont="true" applyBorder="true" applyAlignment="false" applyProtection="false">
      <alignment horizontal="general" vertical="bottom" textRotation="0" wrapText="false" indent="0" shrinkToFit="false"/>
      <protection locked="true" hidden="false"/>
    </xf>
    <xf numFmtId="165" fontId="19" fillId="10" borderId="32" xfId="0" applyFont="true" applyBorder="true" applyAlignment="false" applyProtection="false">
      <alignment horizontal="general" vertical="bottom" textRotation="0" wrapText="false" indent="0" shrinkToFit="false"/>
      <protection locked="true" hidden="false"/>
    </xf>
    <xf numFmtId="164" fontId="0" fillId="10" borderId="33" xfId="0" applyFont="true" applyBorder="true" applyAlignment="false" applyProtection="false">
      <alignment horizontal="general" vertical="bottom" textRotation="0" wrapText="false" indent="0" shrinkToFit="false"/>
      <protection locked="true" hidden="false"/>
    </xf>
    <xf numFmtId="164"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false" applyProtection="false">
      <alignment horizontal="general" vertical="bottom" textRotation="0" wrapText="false" indent="0" shrinkToFit="false"/>
      <protection locked="true" hidden="false"/>
    </xf>
    <xf numFmtId="165" fontId="31" fillId="0" borderId="7" xfId="0" applyFont="true" applyBorder="true" applyAlignment="false" applyProtection="false">
      <alignment horizontal="general" vertical="bottom" textRotation="0" wrapText="false" indent="0" shrinkToFit="false"/>
      <protection locked="true" hidden="false"/>
    </xf>
    <xf numFmtId="165" fontId="4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5" fontId="0" fillId="0" borderId="9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5" fontId="0" fillId="0" borderId="86"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91" xfId="0" applyFont="true" applyBorder="true" applyAlignment="true" applyProtection="false">
      <alignment horizontal="center" vertical="bottom" textRotation="0" wrapText="false" indent="0" shrinkToFit="false"/>
      <protection locked="true" hidden="false"/>
    </xf>
    <xf numFmtId="164" fontId="0" fillId="0" borderId="92" xfId="0" applyFont="true" applyBorder="true" applyAlignment="false" applyProtection="false">
      <alignment horizontal="general" vertical="bottom" textRotation="0" wrapText="false" indent="0" shrinkToFit="false"/>
      <protection locked="true" hidden="false"/>
    </xf>
    <xf numFmtId="164" fontId="31" fillId="0" borderId="93" xfId="0" applyFont="true" applyBorder="true" applyAlignment="true" applyProtection="false">
      <alignment horizontal="center" vertical="bottom" textRotation="0" wrapText="false" indent="0" shrinkToFit="false"/>
      <protection locked="true" hidden="false"/>
    </xf>
    <xf numFmtId="166" fontId="31" fillId="0" borderId="9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0" fillId="15" borderId="6" xfId="0" applyFont="false" applyBorder="true" applyAlignment="true" applyProtection="false">
      <alignment horizontal="center" vertical="bottom" textRotation="0" wrapText="false" indent="0" shrinkToFit="false"/>
      <protection locked="true" hidden="false"/>
    </xf>
    <xf numFmtId="165" fontId="24" fillId="0" borderId="6" xfId="0" applyFont="true" applyBorder="true" applyAlignment="true" applyProtection="false">
      <alignment horizontal="center" vertical="bottom" textRotation="0" wrapText="false" indent="0" shrinkToFit="false"/>
      <protection locked="true" hidden="false"/>
    </xf>
    <xf numFmtId="165" fontId="32" fillId="0" borderId="6"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0" fillId="16" borderId="28" xfId="0" applyFont="false" applyBorder="true" applyAlignment="false" applyProtection="false">
      <alignment horizontal="general" vertical="bottom" textRotation="0" wrapText="false" indent="0" shrinkToFit="false"/>
      <protection locked="true" hidden="false"/>
    </xf>
    <xf numFmtId="165" fontId="0" fillId="16" borderId="63" xfId="0" applyFont="false" applyBorder="true" applyAlignment="true" applyProtection="false">
      <alignment horizontal="center" vertical="bottom" textRotation="0" wrapText="false" indent="0" shrinkToFit="false"/>
      <protection locked="true" hidden="false"/>
    </xf>
    <xf numFmtId="170" fontId="31" fillId="3" borderId="96" xfId="0" applyFont="true" applyBorder="true" applyAlignment="true" applyProtection="false">
      <alignment horizontal="center" vertical="bottom" textRotation="0" wrapText="false" indent="0" shrinkToFit="false"/>
      <protection locked="true" hidden="false"/>
    </xf>
    <xf numFmtId="168" fontId="0" fillId="16" borderId="64" xfId="0" applyFont="false" applyBorder="true" applyAlignment="true" applyProtection="false">
      <alignment horizontal="center" vertical="bottom" textRotation="0" wrapText="false" indent="0" shrinkToFit="false"/>
      <protection locked="true" hidden="false"/>
    </xf>
    <xf numFmtId="168" fontId="0" fillId="16" borderId="0" xfId="0" applyFont="false" applyBorder="true" applyAlignment="true" applyProtection="false">
      <alignment horizontal="center" vertical="bottom" textRotation="0" wrapText="false" indent="0" shrinkToFit="false"/>
      <protection locked="true" hidden="false"/>
    </xf>
    <xf numFmtId="168" fontId="0" fillId="16" borderId="32" xfId="0" applyFont="false" applyBorder="true" applyAlignment="true" applyProtection="false">
      <alignment horizontal="center" vertical="bottom" textRotation="0" wrapText="false" indent="0" shrinkToFit="false"/>
      <protection locked="true" hidden="false"/>
    </xf>
    <xf numFmtId="168" fontId="0" fillId="3" borderId="18" xfId="0" applyFont="false" applyBorder="true" applyAlignment="true" applyProtection="false">
      <alignment horizontal="center" vertical="bottom" textRotation="0" wrapText="false" indent="0" shrinkToFit="false"/>
      <protection locked="true" hidden="false"/>
    </xf>
    <xf numFmtId="165" fontId="19" fillId="0" borderId="64" xfId="0" applyFont="true" applyBorder="true" applyAlignment="true" applyProtection="false">
      <alignment horizontal="center" vertical="bottom" textRotation="0" wrapText="false" indent="0" shrinkToFit="false"/>
      <protection locked="true" hidden="false"/>
    </xf>
    <xf numFmtId="166" fontId="56" fillId="0" borderId="0" xfId="0" applyFont="true" applyBorder="true" applyAlignment="true" applyProtection="false">
      <alignment horizontal="center" vertical="bottom" textRotation="0" wrapText="false" indent="0" shrinkToFit="false"/>
      <protection locked="true" hidden="false"/>
    </xf>
    <xf numFmtId="167" fontId="0" fillId="16" borderId="64" xfId="0" applyFont="false" applyBorder="true" applyAlignment="true" applyProtection="false">
      <alignment horizontal="center" vertical="bottom" textRotation="0" wrapText="false" indent="0" shrinkToFit="false"/>
      <protection locked="true" hidden="false"/>
    </xf>
    <xf numFmtId="167" fontId="0" fillId="16" borderId="0" xfId="0" applyFont="false" applyBorder="true" applyAlignment="true" applyProtection="false">
      <alignment horizontal="center" vertical="bottom" textRotation="0" wrapText="false" indent="0" shrinkToFit="false"/>
      <protection locked="true" hidden="false"/>
    </xf>
    <xf numFmtId="167" fontId="0" fillId="16" borderId="3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9" fillId="0" borderId="65" xfId="0" applyFont="true" applyBorder="true" applyAlignment="true" applyProtection="false">
      <alignment horizontal="center" vertical="bottom" textRotation="0" wrapText="false" indent="0" shrinkToFit="false"/>
      <protection locked="true" hidden="false"/>
    </xf>
    <xf numFmtId="166" fontId="56" fillId="0" borderId="65" xfId="0" applyFont="true" applyBorder="true" applyAlignment="true" applyProtection="false">
      <alignment horizontal="center" vertical="bottom" textRotation="0" wrapText="false" indent="0" shrinkToFit="false"/>
      <protection locked="true" hidden="false"/>
    </xf>
    <xf numFmtId="167" fontId="0" fillId="16" borderId="65" xfId="0" applyFont="false" applyBorder="true" applyAlignment="true" applyProtection="false">
      <alignment horizontal="center" vertical="bottom" textRotation="0" wrapText="false" indent="0" shrinkToFit="false"/>
      <protection locked="true" hidden="false"/>
    </xf>
    <xf numFmtId="167" fontId="0" fillId="16" borderId="20" xfId="0" applyFont="false" applyBorder="true" applyAlignment="true" applyProtection="false">
      <alignment horizontal="center" vertical="bottom" textRotation="0" wrapText="false" indent="0" shrinkToFit="false"/>
      <protection locked="true" hidden="false"/>
    </xf>
    <xf numFmtId="167" fontId="0" fillId="16" borderId="87"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0" fillId="0" borderId="97" xfId="0" applyFont="true" applyBorder="true" applyAlignment="false" applyProtection="false">
      <alignment horizontal="general" vertical="bottom" textRotation="0" wrapText="false" indent="0" shrinkToFit="false"/>
      <protection locked="true" hidden="false"/>
    </xf>
    <xf numFmtId="164" fontId="0" fillId="0" borderId="98" xfId="0" applyFont="true" applyBorder="true" applyAlignment="true" applyProtection="false">
      <alignment horizontal="center"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5" fontId="0" fillId="0" borderId="64"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fals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center" vertical="bottom" textRotation="0" wrapText="false" indent="0" shrinkToFit="false"/>
      <protection locked="true" hidden="false"/>
    </xf>
    <xf numFmtId="164" fontId="0" fillId="15" borderId="102" xfId="0" applyFont="fals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15" borderId="94" xfId="0" applyFont="false" applyBorder="true" applyAlignment="true" applyProtection="false">
      <alignment horizontal="center" vertical="bottom"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0" fillId="0" borderId="104" xfId="0" applyFont="true" applyBorder="true" applyAlignment="false" applyProtection="false">
      <alignment horizontal="general" vertical="bottom" textRotation="0" wrapText="false" indent="0" shrinkToFit="false"/>
      <protection locked="true" hidden="false"/>
    </xf>
    <xf numFmtId="164" fontId="0" fillId="15" borderId="85" xfId="0" applyFont="false" applyBorder="true" applyAlignment="true" applyProtection="false">
      <alignment horizontal="center" vertical="bottom" textRotation="0" wrapText="false" indent="0" shrinkToFit="false"/>
      <protection locked="true" hidden="false"/>
    </xf>
    <xf numFmtId="164" fontId="0" fillId="15" borderId="105"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106" xfId="0" applyFont="true" applyBorder="true" applyAlignment="true" applyProtection="false">
      <alignment horizontal="center" vertical="bottom" textRotation="0" wrapText="false" indent="0" shrinkToFit="false"/>
      <protection locked="tru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5" fontId="32" fillId="5" borderId="14" xfId="0" applyFont="true" applyBorder="true" applyAlignment="true" applyProtection="true">
      <alignment horizontal="center" vertical="bottom" textRotation="0" wrapText="false" indent="0" shrinkToFit="false"/>
      <protection locked="true" hidden="false"/>
    </xf>
    <xf numFmtId="165" fontId="32" fillId="5" borderId="15" xfId="0" applyFont="true" applyBorder="true" applyAlignment="true" applyProtection="true">
      <alignment horizontal="center" vertical="bottom" textRotation="0" wrapText="false" indent="0" shrinkToFit="false"/>
      <protection locked="true" hidden="false"/>
    </xf>
    <xf numFmtId="165" fontId="32" fillId="5" borderId="16" xfId="0" applyFont="true" applyBorder="true" applyAlignment="true" applyProtection="true">
      <alignment horizontal="center" vertical="bottom" textRotation="0" wrapText="false" indent="0" shrinkToFit="false"/>
      <protection locked="true" hidden="false"/>
    </xf>
    <xf numFmtId="165" fontId="32" fillId="5" borderId="17" xfId="0" applyFont="true" applyBorder="true" applyAlignment="true" applyProtection="true">
      <alignment horizontal="center" vertical="bottom" textRotation="0" wrapText="false" indent="0" shrinkToFit="false"/>
      <protection locked="true" hidden="false"/>
    </xf>
    <xf numFmtId="165" fontId="32" fillId="5" borderId="0" xfId="0" applyFont="true" applyBorder="true" applyAlignment="true" applyProtection="true">
      <alignment horizontal="center" vertical="bottom" textRotation="0" wrapText="false" indent="0" shrinkToFit="false"/>
      <protection locked="true" hidden="false"/>
    </xf>
    <xf numFmtId="165" fontId="32" fillId="5" borderId="18"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15" borderId="6" xfId="0" applyFont="false" applyBorder="true" applyAlignment="fals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center" vertical="bottom" textRotation="0" wrapText="false" indent="0" shrinkToFit="false"/>
      <protection locked="true" hidden="false"/>
    </xf>
    <xf numFmtId="164" fontId="0" fillId="0" borderId="110" xfId="0" applyFont="false" applyBorder="true" applyAlignment="true" applyProtection="false">
      <alignment horizontal="center" vertical="bottom" textRotation="0" wrapText="false" indent="0" shrinkToFit="false"/>
      <protection locked="true" hidden="false"/>
    </xf>
    <xf numFmtId="164" fontId="0" fillId="0" borderId="111" xfId="0" applyFont="false" applyBorder="true" applyAlignment="true" applyProtection="false">
      <alignment horizontal="center"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67" fontId="0" fillId="0" borderId="101" xfId="0" applyFont="false" applyBorder="true" applyAlignment="true" applyProtection="false">
      <alignment horizontal="center" vertical="bottom" textRotation="0" wrapText="false" indent="0" shrinkToFit="false"/>
      <protection locked="true" hidden="false"/>
    </xf>
    <xf numFmtId="171" fontId="0" fillId="0" borderId="13" xfId="0" applyFont="false" applyBorder="true" applyAlignment="true" applyProtection="false">
      <alignment horizontal="center" vertical="bottom" textRotation="0" wrapText="false" indent="0" shrinkToFit="false"/>
      <protection locked="true" hidden="false"/>
    </xf>
    <xf numFmtId="171" fontId="0" fillId="0" borderId="34" xfId="0" applyFont="false" applyBorder="true" applyAlignment="true" applyProtection="false">
      <alignment horizontal="center" vertical="bottom" textRotation="0" wrapText="false" indent="0" shrinkToFit="false"/>
      <protection locked="true" hidden="false"/>
    </xf>
    <xf numFmtId="165" fontId="32" fillId="5" borderId="19" xfId="0" applyFont="true" applyBorder="true" applyAlignment="true" applyProtection="true">
      <alignment horizontal="center" vertical="bottom" textRotation="0" wrapText="false" indent="0" shrinkToFit="false"/>
      <protection locked="true" hidden="false"/>
    </xf>
    <xf numFmtId="165" fontId="32" fillId="5" borderId="20" xfId="0" applyFont="true" applyBorder="true" applyAlignment="true" applyProtection="true">
      <alignment horizontal="center" vertical="bottom" textRotation="0" wrapText="false" indent="0" shrinkToFit="false"/>
      <protection locked="true" hidden="false"/>
    </xf>
    <xf numFmtId="165" fontId="32" fillId="5" borderId="21" xfId="0" applyFont="true" applyBorder="true" applyAlignment="true" applyProtection="true">
      <alignment horizontal="center" vertical="bottom" textRotation="0" wrapText="false" indent="0" shrinkToFit="false"/>
      <protection locked="true" hidden="false"/>
    </xf>
    <xf numFmtId="164" fontId="31" fillId="15" borderId="6" xfId="0" applyFont="true" applyBorder="true" applyAlignment="true" applyProtection="false">
      <alignment horizontal="center" vertical="bottom" textRotation="0" wrapText="false" indent="0" shrinkToFit="false"/>
      <protection locked="true" hidden="false"/>
    </xf>
    <xf numFmtId="167" fontId="31"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4" fillId="0" borderId="112" xfId="0" applyFont="true" applyBorder="true" applyAlignment="true" applyProtection="false">
      <alignment horizontal="left" vertical="bottom" textRotation="0" wrapText="false" indent="0" shrinkToFit="false"/>
      <protection locked="true" hidden="false"/>
    </xf>
    <xf numFmtId="164" fontId="24" fillId="0" borderId="112" xfId="0" applyFont="true" applyBorder="true" applyAlignment="true" applyProtection="false">
      <alignment horizontal="center" vertical="bottom" textRotation="0" wrapText="false" indent="0" shrinkToFit="false"/>
      <protection locked="true" hidden="false"/>
    </xf>
    <xf numFmtId="164" fontId="24" fillId="0" borderId="113" xfId="0" applyFont="true" applyBorder="true" applyAlignment="true" applyProtection="false">
      <alignment horizontal="center" vertical="bottom" textRotation="0" wrapText="false" indent="0" shrinkToFit="false"/>
      <protection locked="true" hidden="false"/>
    </xf>
    <xf numFmtId="164" fontId="0" fillId="5" borderId="114" xfId="0" applyFont="false" applyBorder="true" applyAlignment="true" applyProtection="true">
      <alignment horizontal="center" vertical="bottom" textRotation="0" wrapText="false" indent="0" shrinkToFit="false"/>
      <protection locked="true" hidden="false"/>
    </xf>
    <xf numFmtId="164" fontId="0" fillId="5" borderId="115" xfId="0" applyFont="false" applyBorder="true" applyAlignment="true" applyProtection="true">
      <alignment horizontal="center" vertical="bottom" textRotation="0" wrapText="false" indent="0" shrinkToFit="false"/>
      <protection locked="true" hidden="false"/>
    </xf>
    <xf numFmtId="164" fontId="0" fillId="5" borderId="115" xfId="0" applyFont="false" applyBorder="true" applyAlignment="false" applyProtection="true">
      <alignment horizontal="general" vertical="bottom" textRotation="0" wrapText="false" indent="0" shrinkToFit="false"/>
      <protection locked="true" hidden="false"/>
    </xf>
    <xf numFmtId="164" fontId="0" fillId="5" borderId="116" xfId="0" applyFont="false" applyBorder="true" applyAlignment="true" applyProtection="true">
      <alignment horizontal="center" vertical="bottom" textRotation="0" wrapText="false" indent="0" shrinkToFit="false"/>
      <protection locked="false" hidden="false"/>
    </xf>
    <xf numFmtId="164" fontId="0" fillId="0" borderId="117" xfId="0" applyFont="false" applyBorder="true" applyAlignment="false" applyProtection="false">
      <alignment horizontal="general" vertical="bottom" textRotation="0" wrapText="false" indent="0" shrinkToFit="false"/>
      <protection locked="true" hidden="false"/>
    </xf>
    <xf numFmtId="164" fontId="0" fillId="5" borderId="117" xfId="0" applyFont="fals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true" hidden="false"/>
    </xf>
    <xf numFmtId="164" fontId="0" fillId="5" borderId="113" xfId="0" applyFont="false" applyBorder="true" applyAlignment="true" applyProtection="true">
      <alignment horizontal="center" vertical="bottom" textRotation="0" wrapText="false" indent="0" shrinkToFit="false"/>
      <protection locked="false" hidden="false"/>
    </xf>
    <xf numFmtId="164" fontId="24" fillId="0" borderId="1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5" borderId="118" xfId="0" applyFont="false" applyBorder="true" applyAlignment="true" applyProtection="true">
      <alignment horizontal="center" vertical="bottom" textRotation="0" wrapText="false" indent="0" shrinkToFit="false"/>
      <protection locked="true" hidden="false"/>
    </xf>
    <xf numFmtId="164" fontId="0" fillId="5" borderId="112" xfId="0" applyFont="false" applyBorder="true" applyAlignment="true" applyProtection="true">
      <alignment horizontal="center" vertical="bottom" textRotation="0" wrapText="false" indent="0" shrinkToFit="false"/>
      <protection locked="true" hidden="false"/>
    </xf>
    <xf numFmtId="164" fontId="0" fillId="5" borderId="119" xfId="0" applyFont="fals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9" fillId="0" borderId="11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4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398415393322"/>
          <c:y val="0.0536595836016313"/>
          <c:w val="0.755178268251273"/>
          <c:h val="0.872290191028118"/>
        </c:manualLayout>
      </c:layout>
      <c:scatterChart>
        <c:scatterStyle val="lineMarker"/>
        <c:varyColors val="0"/>
        <c:ser>
          <c:idx val="0"/>
          <c:order val="0"/>
          <c:tx>
            <c:strRef>
              <c:f>"2%"</c:f>
              <c:strCache>
                <c:ptCount val="1"/>
                <c:pt idx="0">
                  <c:v>2%</c:v>
                </c:pt>
              </c:strCache>
            </c:strRef>
          </c:tx>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sc!$D$47:$D$87</c:f>
              <c:numCache>
                <c:formatCode>General</c:formatCode>
                <c:ptCount val="41"/>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pt idx="16">
                  <c:v>48</c:v>
                </c:pt>
                <c:pt idx="17">
                  <c:v>51</c:v>
                </c:pt>
                <c:pt idx="18">
                  <c:v>54</c:v>
                </c:pt>
                <c:pt idx="19">
                  <c:v>57</c:v>
                </c:pt>
                <c:pt idx="20">
                  <c:v>60</c:v>
                </c:pt>
                <c:pt idx="21">
                  <c:v>63</c:v>
                </c:pt>
                <c:pt idx="22">
                  <c:v>66</c:v>
                </c:pt>
                <c:pt idx="23">
                  <c:v>69</c:v>
                </c:pt>
                <c:pt idx="24">
                  <c:v>72</c:v>
                </c:pt>
                <c:pt idx="25">
                  <c:v>75</c:v>
                </c:pt>
                <c:pt idx="26">
                  <c:v>78</c:v>
                </c:pt>
                <c:pt idx="27">
                  <c:v>81</c:v>
                </c:pt>
                <c:pt idx="28">
                  <c:v>84</c:v>
                </c:pt>
                <c:pt idx="29">
                  <c:v>87</c:v>
                </c:pt>
                <c:pt idx="30">
                  <c:v>90</c:v>
                </c:pt>
                <c:pt idx="31">
                  <c:v>93</c:v>
                </c:pt>
                <c:pt idx="32">
                  <c:v>96</c:v>
                </c:pt>
                <c:pt idx="33">
                  <c:v>99</c:v>
                </c:pt>
                <c:pt idx="34">
                  <c:v>102</c:v>
                </c:pt>
                <c:pt idx="35">
                  <c:v>105</c:v>
                </c:pt>
                <c:pt idx="36">
                  <c:v>108</c:v>
                </c:pt>
                <c:pt idx="37">
                  <c:v>111</c:v>
                </c:pt>
                <c:pt idx="38">
                  <c:v>114</c:v>
                </c:pt>
                <c:pt idx="39">
                  <c:v>117</c:v>
                </c:pt>
                <c:pt idx="40">
                  <c:v>120</c:v>
                </c:pt>
              </c:numCache>
            </c:numRef>
          </c:xVal>
          <c:yVal>
            <c:numRef>
              <c:f>Misc!$E$47:$E$87</c:f>
              <c:numCache>
                <c:formatCode>General</c:formatCode>
                <c:ptCount val="41"/>
                <c:pt idx="0">
                  <c:v>100</c:v>
                </c:pt>
                <c:pt idx="1">
                  <c:v>0.0001</c:v>
                </c:pt>
                <c:pt idx="2">
                  <c:v>0.0001</c:v>
                </c:pt>
                <c:pt idx="3">
                  <c:v>0.0001</c:v>
                </c:pt>
                <c:pt idx="4">
                  <c:v>0.0001</c:v>
                </c:pt>
                <c:pt idx="5">
                  <c:v>0.0001</c:v>
                </c:pt>
                <c:pt idx="6">
                  <c:v>0.0001</c:v>
                </c:pt>
                <c:pt idx="7">
                  <c:v>0.0001</c:v>
                </c:pt>
                <c:pt idx="8">
                  <c:v>0.0001</c:v>
                </c:pt>
                <c:pt idx="9">
                  <c:v>0.0001</c:v>
                </c:pt>
                <c:pt idx="10">
                  <c:v>0.0001</c:v>
                </c:pt>
                <c:pt idx="11">
                  <c:v>0.0001</c:v>
                </c:pt>
                <c:pt idx="12">
                  <c:v>0.0001</c:v>
                </c:pt>
                <c:pt idx="13">
                  <c:v>0.0001</c:v>
                </c:pt>
                <c:pt idx="14">
                  <c:v>0.0001</c:v>
                </c:pt>
                <c:pt idx="15">
                  <c:v>0.0001</c:v>
                </c:pt>
                <c:pt idx="16">
                  <c:v>0.0001</c:v>
                </c:pt>
                <c:pt idx="17">
                  <c:v>0.0001</c:v>
                </c:pt>
                <c:pt idx="18">
                  <c:v>0.0001</c:v>
                </c:pt>
                <c:pt idx="19">
                  <c:v>0.0001</c:v>
                </c:pt>
                <c:pt idx="20">
                  <c:v>0.0001</c:v>
                </c:pt>
                <c:pt idx="21">
                  <c:v>0.0001</c:v>
                </c:pt>
                <c:pt idx="22">
                  <c:v>0.0001</c:v>
                </c:pt>
                <c:pt idx="23">
                  <c:v>0.0001</c:v>
                </c:pt>
                <c:pt idx="24">
                  <c:v>0.0001</c:v>
                </c:pt>
                <c:pt idx="25">
                  <c:v>0.0001</c:v>
                </c:pt>
                <c:pt idx="26">
                  <c:v>0.0001</c:v>
                </c:pt>
                <c:pt idx="27">
                  <c:v>0.0001</c:v>
                </c:pt>
                <c:pt idx="28">
                  <c:v>0.0001</c:v>
                </c:pt>
                <c:pt idx="29">
                  <c:v>0.0001</c:v>
                </c:pt>
                <c:pt idx="30">
                  <c:v>0.0001</c:v>
                </c:pt>
                <c:pt idx="31">
                  <c:v>0.0001</c:v>
                </c:pt>
                <c:pt idx="32">
                  <c:v>0.0001</c:v>
                </c:pt>
                <c:pt idx="33">
                  <c:v>0.0001</c:v>
                </c:pt>
                <c:pt idx="34">
                  <c:v>0.0001</c:v>
                </c:pt>
                <c:pt idx="35">
                  <c:v>0.0001</c:v>
                </c:pt>
                <c:pt idx="36">
                  <c:v>0.0001</c:v>
                </c:pt>
                <c:pt idx="37">
                  <c:v>0.0001</c:v>
                </c:pt>
                <c:pt idx="38">
                  <c:v>0.0001</c:v>
                </c:pt>
                <c:pt idx="39">
                  <c:v>0.0001</c:v>
                </c:pt>
                <c:pt idx="40">
                  <c:v>0.0001</c:v>
                </c:pt>
              </c:numCache>
            </c:numRef>
          </c:yVal>
          <c:smooth val="0"/>
        </c:ser>
        <c:ser>
          <c:idx val="1"/>
          <c:order val="1"/>
          <c:tx>
            <c:strRef>
              <c:f>"4%"</c:f>
              <c:strCache>
                <c:ptCount val="1"/>
                <c:pt idx="0">
                  <c:v>4%</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sc!$D$47:$D$87</c:f>
              <c:numCache>
                <c:formatCode>General</c:formatCode>
                <c:ptCount val="41"/>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pt idx="16">
                  <c:v>48</c:v>
                </c:pt>
                <c:pt idx="17">
                  <c:v>51</c:v>
                </c:pt>
                <c:pt idx="18">
                  <c:v>54</c:v>
                </c:pt>
                <c:pt idx="19">
                  <c:v>57</c:v>
                </c:pt>
                <c:pt idx="20">
                  <c:v>60</c:v>
                </c:pt>
                <c:pt idx="21">
                  <c:v>63</c:v>
                </c:pt>
                <c:pt idx="22">
                  <c:v>66</c:v>
                </c:pt>
                <c:pt idx="23">
                  <c:v>69</c:v>
                </c:pt>
                <c:pt idx="24">
                  <c:v>72</c:v>
                </c:pt>
                <c:pt idx="25">
                  <c:v>75</c:v>
                </c:pt>
                <c:pt idx="26">
                  <c:v>78</c:v>
                </c:pt>
                <c:pt idx="27">
                  <c:v>81</c:v>
                </c:pt>
                <c:pt idx="28">
                  <c:v>84</c:v>
                </c:pt>
                <c:pt idx="29">
                  <c:v>87</c:v>
                </c:pt>
                <c:pt idx="30">
                  <c:v>90</c:v>
                </c:pt>
                <c:pt idx="31">
                  <c:v>93</c:v>
                </c:pt>
                <c:pt idx="32">
                  <c:v>96</c:v>
                </c:pt>
                <c:pt idx="33">
                  <c:v>99</c:v>
                </c:pt>
                <c:pt idx="34">
                  <c:v>102</c:v>
                </c:pt>
                <c:pt idx="35">
                  <c:v>105</c:v>
                </c:pt>
                <c:pt idx="36">
                  <c:v>108</c:v>
                </c:pt>
                <c:pt idx="37">
                  <c:v>111</c:v>
                </c:pt>
                <c:pt idx="38">
                  <c:v>114</c:v>
                </c:pt>
                <c:pt idx="39">
                  <c:v>117</c:v>
                </c:pt>
                <c:pt idx="40">
                  <c:v>120</c:v>
                </c:pt>
              </c:numCache>
            </c:numRef>
          </c:xVal>
          <c:yVal>
            <c:numRef>
              <c:f>Misc!$F$47:$F$87</c:f>
              <c:numCache>
                <c:formatCode>General</c:formatCode>
                <c:ptCount val="41"/>
                <c:pt idx="0">
                  <c:v>100</c:v>
                </c:pt>
                <c:pt idx="1">
                  <c:v>0.0001</c:v>
                </c:pt>
                <c:pt idx="2">
                  <c:v>0.0001</c:v>
                </c:pt>
                <c:pt idx="3">
                  <c:v>0.0001</c:v>
                </c:pt>
                <c:pt idx="4">
                  <c:v>0.0001</c:v>
                </c:pt>
                <c:pt idx="5">
                  <c:v>0.0001</c:v>
                </c:pt>
                <c:pt idx="6">
                  <c:v>0.0001</c:v>
                </c:pt>
                <c:pt idx="7">
                  <c:v>0.0001</c:v>
                </c:pt>
                <c:pt idx="8">
                  <c:v>0.0001</c:v>
                </c:pt>
                <c:pt idx="9">
                  <c:v>0.0001</c:v>
                </c:pt>
                <c:pt idx="10">
                  <c:v>0.0001</c:v>
                </c:pt>
                <c:pt idx="11">
                  <c:v>0.0001</c:v>
                </c:pt>
                <c:pt idx="12">
                  <c:v>0.0001</c:v>
                </c:pt>
                <c:pt idx="13">
                  <c:v>0.0001</c:v>
                </c:pt>
                <c:pt idx="14">
                  <c:v>0.0001</c:v>
                </c:pt>
                <c:pt idx="15">
                  <c:v>0.0001</c:v>
                </c:pt>
                <c:pt idx="16">
                  <c:v>0.0001</c:v>
                </c:pt>
                <c:pt idx="17">
                  <c:v>0.0001</c:v>
                </c:pt>
                <c:pt idx="18">
                  <c:v>0.0001</c:v>
                </c:pt>
                <c:pt idx="19">
                  <c:v>0.0001</c:v>
                </c:pt>
                <c:pt idx="20">
                  <c:v>0.0001</c:v>
                </c:pt>
                <c:pt idx="21">
                  <c:v>0.0001</c:v>
                </c:pt>
                <c:pt idx="22">
                  <c:v>0.0001</c:v>
                </c:pt>
                <c:pt idx="23">
                  <c:v>0.0001</c:v>
                </c:pt>
                <c:pt idx="24">
                  <c:v>0.0001</c:v>
                </c:pt>
                <c:pt idx="25">
                  <c:v>0.0001</c:v>
                </c:pt>
                <c:pt idx="26">
                  <c:v>0.0001</c:v>
                </c:pt>
                <c:pt idx="27">
                  <c:v>0.0001</c:v>
                </c:pt>
                <c:pt idx="28">
                  <c:v>0.0001</c:v>
                </c:pt>
                <c:pt idx="29">
                  <c:v>0.0001</c:v>
                </c:pt>
                <c:pt idx="30">
                  <c:v>0.0001</c:v>
                </c:pt>
                <c:pt idx="31">
                  <c:v>0.0001</c:v>
                </c:pt>
                <c:pt idx="32">
                  <c:v>0.0001</c:v>
                </c:pt>
                <c:pt idx="33">
                  <c:v>0.0001</c:v>
                </c:pt>
                <c:pt idx="34">
                  <c:v>0.0001</c:v>
                </c:pt>
                <c:pt idx="35">
                  <c:v>0.0001</c:v>
                </c:pt>
                <c:pt idx="36">
                  <c:v>0.0001</c:v>
                </c:pt>
                <c:pt idx="37">
                  <c:v>0.0001</c:v>
                </c:pt>
                <c:pt idx="38">
                  <c:v>0.0001</c:v>
                </c:pt>
                <c:pt idx="39">
                  <c:v>0.0001</c:v>
                </c:pt>
                <c:pt idx="40">
                  <c:v>0.0001</c:v>
                </c:pt>
              </c:numCache>
            </c:numRef>
          </c:yVal>
          <c:smooth val="0"/>
        </c:ser>
        <c:ser>
          <c:idx val="2"/>
          <c:order val="2"/>
          <c:tx>
            <c:strRef>
              <c:f>"8%"</c:f>
              <c:strCache>
                <c:ptCount val="1"/>
                <c:pt idx="0">
                  <c:v>8%</c:v>
                </c:pt>
              </c:strCache>
            </c:strRef>
          </c:tx>
          <c:spPr>
            <a:solidFill>
              <a:srgbClr val="008000"/>
            </a:solidFill>
            <a:ln w="0">
              <a:noFill/>
            </a:ln>
          </c:spPr>
          <c:marker>
            <c:symbol val="circ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sc!$D$47:$D$87</c:f>
              <c:numCache>
                <c:formatCode>General</c:formatCode>
                <c:ptCount val="41"/>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pt idx="16">
                  <c:v>48</c:v>
                </c:pt>
                <c:pt idx="17">
                  <c:v>51</c:v>
                </c:pt>
                <c:pt idx="18">
                  <c:v>54</c:v>
                </c:pt>
                <c:pt idx="19">
                  <c:v>57</c:v>
                </c:pt>
                <c:pt idx="20">
                  <c:v>60</c:v>
                </c:pt>
                <c:pt idx="21">
                  <c:v>63</c:v>
                </c:pt>
                <c:pt idx="22">
                  <c:v>66</c:v>
                </c:pt>
                <c:pt idx="23">
                  <c:v>69</c:v>
                </c:pt>
                <c:pt idx="24">
                  <c:v>72</c:v>
                </c:pt>
                <c:pt idx="25">
                  <c:v>75</c:v>
                </c:pt>
                <c:pt idx="26">
                  <c:v>78</c:v>
                </c:pt>
                <c:pt idx="27">
                  <c:v>81</c:v>
                </c:pt>
                <c:pt idx="28">
                  <c:v>84</c:v>
                </c:pt>
                <c:pt idx="29">
                  <c:v>87</c:v>
                </c:pt>
                <c:pt idx="30">
                  <c:v>90</c:v>
                </c:pt>
                <c:pt idx="31">
                  <c:v>93</c:v>
                </c:pt>
                <c:pt idx="32">
                  <c:v>96</c:v>
                </c:pt>
                <c:pt idx="33">
                  <c:v>99</c:v>
                </c:pt>
                <c:pt idx="34">
                  <c:v>102</c:v>
                </c:pt>
                <c:pt idx="35">
                  <c:v>105</c:v>
                </c:pt>
                <c:pt idx="36">
                  <c:v>108</c:v>
                </c:pt>
                <c:pt idx="37">
                  <c:v>111</c:v>
                </c:pt>
                <c:pt idx="38">
                  <c:v>114</c:v>
                </c:pt>
                <c:pt idx="39">
                  <c:v>117</c:v>
                </c:pt>
                <c:pt idx="40">
                  <c:v>120</c:v>
                </c:pt>
              </c:numCache>
            </c:numRef>
          </c:xVal>
          <c:yVal>
            <c:numRef>
              <c:f>Misc!$G$47:$G$87</c:f>
              <c:numCache>
                <c:formatCode>General</c:formatCode>
                <c:ptCount val="41"/>
                <c:pt idx="0">
                  <c:v>100</c:v>
                </c:pt>
                <c:pt idx="1">
                  <c:v>0.0001</c:v>
                </c:pt>
                <c:pt idx="2">
                  <c:v>0.0001</c:v>
                </c:pt>
                <c:pt idx="3">
                  <c:v>0.0001</c:v>
                </c:pt>
                <c:pt idx="4">
                  <c:v>0.0001</c:v>
                </c:pt>
                <c:pt idx="5">
                  <c:v>0.0001</c:v>
                </c:pt>
                <c:pt idx="6">
                  <c:v>0.0001</c:v>
                </c:pt>
                <c:pt idx="7">
                  <c:v>0.0001</c:v>
                </c:pt>
                <c:pt idx="8">
                  <c:v>0.0001</c:v>
                </c:pt>
                <c:pt idx="9">
                  <c:v>0.0001</c:v>
                </c:pt>
                <c:pt idx="10">
                  <c:v>0.0001</c:v>
                </c:pt>
                <c:pt idx="11">
                  <c:v>0.0001</c:v>
                </c:pt>
                <c:pt idx="12">
                  <c:v>0.0001</c:v>
                </c:pt>
                <c:pt idx="13">
                  <c:v>0.0001</c:v>
                </c:pt>
                <c:pt idx="14">
                  <c:v>0.0001</c:v>
                </c:pt>
                <c:pt idx="15">
                  <c:v>0.0001</c:v>
                </c:pt>
                <c:pt idx="16">
                  <c:v>0.0001</c:v>
                </c:pt>
                <c:pt idx="17">
                  <c:v>0.0001</c:v>
                </c:pt>
                <c:pt idx="18">
                  <c:v>0.0001</c:v>
                </c:pt>
                <c:pt idx="19">
                  <c:v>0.0001</c:v>
                </c:pt>
                <c:pt idx="20">
                  <c:v>0.0001</c:v>
                </c:pt>
                <c:pt idx="21">
                  <c:v>0.0001</c:v>
                </c:pt>
                <c:pt idx="22">
                  <c:v>0.0001</c:v>
                </c:pt>
                <c:pt idx="23">
                  <c:v>0.0001</c:v>
                </c:pt>
                <c:pt idx="24">
                  <c:v>0.0001</c:v>
                </c:pt>
                <c:pt idx="25">
                  <c:v>0.0001</c:v>
                </c:pt>
                <c:pt idx="26">
                  <c:v>0.0001</c:v>
                </c:pt>
                <c:pt idx="27">
                  <c:v>0.0001</c:v>
                </c:pt>
                <c:pt idx="28">
                  <c:v>0.0001</c:v>
                </c:pt>
                <c:pt idx="29">
                  <c:v>0.0001</c:v>
                </c:pt>
                <c:pt idx="30">
                  <c:v>0.0001</c:v>
                </c:pt>
                <c:pt idx="31">
                  <c:v>0.0001</c:v>
                </c:pt>
                <c:pt idx="32">
                  <c:v>0.0001</c:v>
                </c:pt>
                <c:pt idx="33">
                  <c:v>0.0001</c:v>
                </c:pt>
                <c:pt idx="34">
                  <c:v>0.0001</c:v>
                </c:pt>
                <c:pt idx="35">
                  <c:v>0.0001</c:v>
                </c:pt>
                <c:pt idx="36">
                  <c:v>0.0001</c:v>
                </c:pt>
                <c:pt idx="37">
                  <c:v>0.0001</c:v>
                </c:pt>
                <c:pt idx="38">
                  <c:v>0.0001</c:v>
                </c:pt>
                <c:pt idx="39">
                  <c:v>0.0001</c:v>
                </c:pt>
                <c:pt idx="40">
                  <c:v>0.0001</c:v>
                </c:pt>
              </c:numCache>
            </c:numRef>
          </c:yVal>
          <c:smooth val="0"/>
        </c:ser>
        <c:ser>
          <c:idx val="3"/>
          <c:order val="3"/>
          <c:tx>
            <c:strRef>
              <c:f>"16%"</c:f>
              <c:strCache>
                <c:ptCount val="1"/>
                <c:pt idx="0">
                  <c:v>16%</c:v>
                </c:pt>
              </c:strCache>
            </c:strRef>
          </c:tx>
          <c:spPr>
            <a:solidFill>
              <a:srgbClr val="ffff00"/>
            </a:solidFill>
            <a:ln w="0">
              <a:noFill/>
            </a:ln>
          </c:spPr>
          <c:marker>
            <c:symbol val="circ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sc!$D$47:$D$87</c:f>
              <c:numCache>
                <c:formatCode>General</c:formatCode>
                <c:ptCount val="41"/>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pt idx="16">
                  <c:v>48</c:v>
                </c:pt>
                <c:pt idx="17">
                  <c:v>51</c:v>
                </c:pt>
                <c:pt idx="18">
                  <c:v>54</c:v>
                </c:pt>
                <c:pt idx="19">
                  <c:v>57</c:v>
                </c:pt>
                <c:pt idx="20">
                  <c:v>60</c:v>
                </c:pt>
                <c:pt idx="21">
                  <c:v>63</c:v>
                </c:pt>
                <c:pt idx="22">
                  <c:v>66</c:v>
                </c:pt>
                <c:pt idx="23">
                  <c:v>69</c:v>
                </c:pt>
                <c:pt idx="24">
                  <c:v>72</c:v>
                </c:pt>
                <c:pt idx="25">
                  <c:v>75</c:v>
                </c:pt>
                <c:pt idx="26">
                  <c:v>78</c:v>
                </c:pt>
                <c:pt idx="27">
                  <c:v>81</c:v>
                </c:pt>
                <c:pt idx="28">
                  <c:v>84</c:v>
                </c:pt>
                <c:pt idx="29">
                  <c:v>87</c:v>
                </c:pt>
                <c:pt idx="30">
                  <c:v>90</c:v>
                </c:pt>
                <c:pt idx="31">
                  <c:v>93</c:v>
                </c:pt>
                <c:pt idx="32">
                  <c:v>96</c:v>
                </c:pt>
                <c:pt idx="33">
                  <c:v>99</c:v>
                </c:pt>
                <c:pt idx="34">
                  <c:v>102</c:v>
                </c:pt>
                <c:pt idx="35">
                  <c:v>105</c:v>
                </c:pt>
                <c:pt idx="36">
                  <c:v>108</c:v>
                </c:pt>
                <c:pt idx="37">
                  <c:v>111</c:v>
                </c:pt>
                <c:pt idx="38">
                  <c:v>114</c:v>
                </c:pt>
                <c:pt idx="39">
                  <c:v>117</c:v>
                </c:pt>
                <c:pt idx="40">
                  <c:v>120</c:v>
                </c:pt>
              </c:numCache>
            </c:numRef>
          </c:xVal>
          <c:yVal>
            <c:numRef>
              <c:f>Misc!$H$47:$H$87</c:f>
              <c:numCache>
                <c:formatCode>General</c:formatCode>
                <c:ptCount val="41"/>
                <c:pt idx="0">
                  <c:v>100</c:v>
                </c:pt>
                <c:pt idx="1">
                  <c:v>0.0001</c:v>
                </c:pt>
                <c:pt idx="2">
                  <c:v>0.0001</c:v>
                </c:pt>
                <c:pt idx="3">
                  <c:v>0.0001</c:v>
                </c:pt>
                <c:pt idx="4">
                  <c:v>0.0001</c:v>
                </c:pt>
                <c:pt idx="5">
                  <c:v>0.0001</c:v>
                </c:pt>
                <c:pt idx="6">
                  <c:v>0.0001</c:v>
                </c:pt>
                <c:pt idx="7">
                  <c:v>0.0001</c:v>
                </c:pt>
                <c:pt idx="8">
                  <c:v>0.0001</c:v>
                </c:pt>
                <c:pt idx="9">
                  <c:v>0.0001</c:v>
                </c:pt>
                <c:pt idx="10">
                  <c:v>0.0001</c:v>
                </c:pt>
                <c:pt idx="11">
                  <c:v>0.0001</c:v>
                </c:pt>
                <c:pt idx="12">
                  <c:v>0.0001</c:v>
                </c:pt>
                <c:pt idx="13">
                  <c:v>0.0001</c:v>
                </c:pt>
                <c:pt idx="14">
                  <c:v>0.0001</c:v>
                </c:pt>
                <c:pt idx="15">
                  <c:v>0.0001</c:v>
                </c:pt>
                <c:pt idx="16">
                  <c:v>0.0001</c:v>
                </c:pt>
                <c:pt idx="17">
                  <c:v>0.0001</c:v>
                </c:pt>
                <c:pt idx="18">
                  <c:v>0.0001</c:v>
                </c:pt>
                <c:pt idx="19">
                  <c:v>0.0001</c:v>
                </c:pt>
                <c:pt idx="20">
                  <c:v>0.0001</c:v>
                </c:pt>
                <c:pt idx="21">
                  <c:v>0.0001</c:v>
                </c:pt>
                <c:pt idx="22">
                  <c:v>0.0001</c:v>
                </c:pt>
                <c:pt idx="23">
                  <c:v>0.0001</c:v>
                </c:pt>
                <c:pt idx="24">
                  <c:v>0.0001</c:v>
                </c:pt>
                <c:pt idx="25">
                  <c:v>0.0001</c:v>
                </c:pt>
                <c:pt idx="26">
                  <c:v>0.0001</c:v>
                </c:pt>
                <c:pt idx="27">
                  <c:v>0.0001</c:v>
                </c:pt>
                <c:pt idx="28">
                  <c:v>0.0001</c:v>
                </c:pt>
                <c:pt idx="29">
                  <c:v>0.0001</c:v>
                </c:pt>
                <c:pt idx="30">
                  <c:v>0.0001</c:v>
                </c:pt>
                <c:pt idx="31">
                  <c:v>0.0001</c:v>
                </c:pt>
                <c:pt idx="32">
                  <c:v>0.0001</c:v>
                </c:pt>
                <c:pt idx="33">
                  <c:v>0.0001</c:v>
                </c:pt>
                <c:pt idx="34">
                  <c:v>0.0001</c:v>
                </c:pt>
                <c:pt idx="35">
                  <c:v>0.0001</c:v>
                </c:pt>
                <c:pt idx="36">
                  <c:v>0.0001</c:v>
                </c:pt>
                <c:pt idx="37">
                  <c:v>0.0001</c:v>
                </c:pt>
                <c:pt idx="38">
                  <c:v>0.0001</c:v>
                </c:pt>
                <c:pt idx="39">
                  <c:v>0.0001</c:v>
                </c:pt>
                <c:pt idx="40">
                  <c:v>0.0001</c:v>
                </c:pt>
              </c:numCache>
            </c:numRef>
          </c:yVal>
          <c:smooth val="0"/>
        </c:ser>
        <c:axId val="4472772"/>
        <c:axId val="59880883"/>
      </c:scatterChart>
      <c:valAx>
        <c:axId val="4472772"/>
        <c:scaling>
          <c:orientation val="minMax"/>
          <c:max val="15"/>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ths from start</a:t>
                </a:r>
              </a:p>
            </c:rich>
          </c:tx>
          <c:layout>
            <c:manualLayout>
              <c:xMode val="edge"/>
              <c:yMode val="edge"/>
              <c:x val="0.398075834748161"/>
              <c:y val="0.8370895041854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80883"/>
        <c:crossesAt val="0.001"/>
        <c:crossBetween val="midCat"/>
        <c:majorUnit val="3"/>
      </c:valAx>
      <c:valAx>
        <c:axId val="59880883"/>
        <c:scaling>
          <c:logBase val="10"/>
          <c:orientation val="minMax"/>
          <c:max val="100"/>
          <c:min val="0.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Tsetse density</a:t>
                </a:r>
              </a:p>
            </c:rich>
          </c:tx>
          <c:layout>
            <c:manualLayout>
              <c:xMode val="edge"/>
              <c:yMode val="edge"/>
              <c:x val="0.0282965478211658"/>
              <c:y val="-0.199828289332475"/>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2772"/>
        <c:crossesAt val="0"/>
        <c:crossBetween val="midCat"/>
      </c:valAx>
      <c:spPr>
        <a:solidFill>
          <a:srgbClr val="c0c0c0"/>
        </a:solidFill>
        <a:ln w="12600">
          <a:solidFill>
            <a:srgbClr val="808080"/>
          </a:solidFill>
          <a:round/>
        </a:ln>
      </c:spPr>
    </c:plotArea>
    <c:legend>
      <c:legendPos val="r"/>
      <c:layout>
        <c:manualLayout>
          <c:xMode val="edge"/>
          <c:yMode val="edge"/>
          <c:x val="0.862931522354273"/>
          <c:y val="0.314874436574372"/>
          <c:w val="0.123825693265422"/>
          <c:h val="0.446662373899979"/>
        </c:manualLayout>
      </c:layout>
      <c:overlay val="0"/>
      <c:spPr>
        <a:solidFill>
          <a:srgbClr val="ffff99"/>
        </a:solidFill>
        <a:ln w="0">
          <a:noFill/>
        </a:ln>
      </c:spPr>
      <c:txPr>
        <a:bodyPr/>
        <a:lstStyle/>
        <a:p>
          <a:pPr>
            <a:defRPr b="0" sz="800" spc="-1" strike="noStrike">
              <a:solidFill>
                <a:srgbClr val="000000"/>
              </a:solidFill>
              <a:latin typeface="Arial"/>
            </a:defRPr>
          </a:pPr>
        </a:p>
      </c:txPr>
    </c:legend>
    <c:plotVisOnly val="1"/>
    <c:dispBlanksAs val="gap"/>
  </c:chart>
  <c:spPr>
    <a:solidFill>
      <a:srgbClr val="ffff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2028985507246"/>
          <c:y val="0.0463994060876021"/>
          <c:w val="0.905797101449275"/>
          <c:h val="0.887342242019302"/>
        </c:manualLayout>
      </c:layout>
      <c:scatterChart>
        <c:scatterStyle val="line"/>
        <c:varyColors val="0"/>
        <c:ser>
          <c:idx val="0"/>
          <c:order val="0"/>
          <c:tx>
            <c:strRef>
              <c:f>"2%"</c:f>
              <c:strCache>
                <c:ptCount val="1"/>
                <c:pt idx="0">
                  <c:v>2%</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sc!$D$47:$D$87</c:f>
              <c:numCache>
                <c:formatCode>General</c:formatCode>
                <c:ptCount val="41"/>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pt idx="16">
                  <c:v>48</c:v>
                </c:pt>
                <c:pt idx="17">
                  <c:v>51</c:v>
                </c:pt>
                <c:pt idx="18">
                  <c:v>54</c:v>
                </c:pt>
                <c:pt idx="19">
                  <c:v>57</c:v>
                </c:pt>
                <c:pt idx="20">
                  <c:v>60</c:v>
                </c:pt>
                <c:pt idx="21">
                  <c:v>63</c:v>
                </c:pt>
                <c:pt idx="22">
                  <c:v>66</c:v>
                </c:pt>
                <c:pt idx="23">
                  <c:v>69</c:v>
                </c:pt>
                <c:pt idx="24">
                  <c:v>72</c:v>
                </c:pt>
                <c:pt idx="25">
                  <c:v>75</c:v>
                </c:pt>
                <c:pt idx="26">
                  <c:v>78</c:v>
                </c:pt>
                <c:pt idx="27">
                  <c:v>81</c:v>
                </c:pt>
                <c:pt idx="28">
                  <c:v>84</c:v>
                </c:pt>
                <c:pt idx="29">
                  <c:v>87</c:v>
                </c:pt>
                <c:pt idx="30">
                  <c:v>90</c:v>
                </c:pt>
                <c:pt idx="31">
                  <c:v>93</c:v>
                </c:pt>
                <c:pt idx="32">
                  <c:v>96</c:v>
                </c:pt>
                <c:pt idx="33">
                  <c:v>99</c:v>
                </c:pt>
                <c:pt idx="34">
                  <c:v>102</c:v>
                </c:pt>
                <c:pt idx="35">
                  <c:v>105</c:v>
                </c:pt>
                <c:pt idx="36">
                  <c:v>108</c:v>
                </c:pt>
                <c:pt idx="37">
                  <c:v>111</c:v>
                </c:pt>
                <c:pt idx="38">
                  <c:v>114</c:v>
                </c:pt>
                <c:pt idx="39">
                  <c:v>117</c:v>
                </c:pt>
                <c:pt idx="40">
                  <c:v>120</c:v>
                </c:pt>
              </c:numCache>
            </c:numRef>
          </c:xVal>
          <c:yVal>
            <c:numRef>
              <c:f>Misc!$E$47:$E$87</c:f>
              <c:numCache>
                <c:formatCode>General</c:formatCode>
                <c:ptCount val="41"/>
                <c:pt idx="0">
                  <c:v>100</c:v>
                </c:pt>
                <c:pt idx="1">
                  <c:v>0.0001</c:v>
                </c:pt>
                <c:pt idx="2">
                  <c:v>0.0001</c:v>
                </c:pt>
                <c:pt idx="3">
                  <c:v>0.0001</c:v>
                </c:pt>
                <c:pt idx="4">
                  <c:v>0.0001</c:v>
                </c:pt>
                <c:pt idx="5">
                  <c:v>0.0001</c:v>
                </c:pt>
                <c:pt idx="6">
                  <c:v>0.0001</c:v>
                </c:pt>
                <c:pt idx="7">
                  <c:v>0.0001</c:v>
                </c:pt>
                <c:pt idx="8">
                  <c:v>0.0001</c:v>
                </c:pt>
                <c:pt idx="9">
                  <c:v>0.0001</c:v>
                </c:pt>
                <c:pt idx="10">
                  <c:v>0.0001</c:v>
                </c:pt>
                <c:pt idx="11">
                  <c:v>0.0001</c:v>
                </c:pt>
                <c:pt idx="12">
                  <c:v>0.0001</c:v>
                </c:pt>
                <c:pt idx="13">
                  <c:v>0.0001</c:v>
                </c:pt>
                <c:pt idx="14">
                  <c:v>0.0001</c:v>
                </c:pt>
                <c:pt idx="15">
                  <c:v>0.0001</c:v>
                </c:pt>
                <c:pt idx="16">
                  <c:v>0.0001</c:v>
                </c:pt>
                <c:pt idx="17">
                  <c:v>0.0001</c:v>
                </c:pt>
                <c:pt idx="18">
                  <c:v>0.0001</c:v>
                </c:pt>
                <c:pt idx="19">
                  <c:v>0.0001</c:v>
                </c:pt>
                <c:pt idx="20">
                  <c:v>0.0001</c:v>
                </c:pt>
                <c:pt idx="21">
                  <c:v>0.0001</c:v>
                </c:pt>
                <c:pt idx="22">
                  <c:v>0.0001</c:v>
                </c:pt>
                <c:pt idx="23">
                  <c:v>0.0001</c:v>
                </c:pt>
                <c:pt idx="24">
                  <c:v>0.0001</c:v>
                </c:pt>
                <c:pt idx="25">
                  <c:v>0.0001</c:v>
                </c:pt>
                <c:pt idx="26">
                  <c:v>0.0001</c:v>
                </c:pt>
                <c:pt idx="27">
                  <c:v>0.0001</c:v>
                </c:pt>
                <c:pt idx="28">
                  <c:v>0.0001</c:v>
                </c:pt>
                <c:pt idx="29">
                  <c:v>0.0001</c:v>
                </c:pt>
                <c:pt idx="30">
                  <c:v>0.0001</c:v>
                </c:pt>
                <c:pt idx="31">
                  <c:v>0.0001</c:v>
                </c:pt>
                <c:pt idx="32">
                  <c:v>0.0001</c:v>
                </c:pt>
                <c:pt idx="33">
                  <c:v>0.0001</c:v>
                </c:pt>
                <c:pt idx="34">
                  <c:v>0.0001</c:v>
                </c:pt>
                <c:pt idx="35">
                  <c:v>0.0001</c:v>
                </c:pt>
                <c:pt idx="36">
                  <c:v>0.0001</c:v>
                </c:pt>
                <c:pt idx="37">
                  <c:v>0.0001</c:v>
                </c:pt>
                <c:pt idx="38">
                  <c:v>0.0001</c:v>
                </c:pt>
                <c:pt idx="39">
                  <c:v>0.0001</c:v>
                </c:pt>
                <c:pt idx="40">
                  <c:v>0.0001</c:v>
                </c:pt>
              </c:numCache>
            </c:numRef>
          </c:yVal>
          <c:smooth val="0"/>
        </c:ser>
        <c:ser>
          <c:idx val="1"/>
          <c:order val="1"/>
          <c:tx>
            <c:strRef>
              <c:f>"4%"</c:f>
              <c:strCache>
                <c:ptCount val="1"/>
                <c:pt idx="0">
                  <c:v>4%</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sc!$D$47:$D$87</c:f>
              <c:numCache>
                <c:formatCode>General</c:formatCode>
                <c:ptCount val="41"/>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pt idx="16">
                  <c:v>48</c:v>
                </c:pt>
                <c:pt idx="17">
                  <c:v>51</c:v>
                </c:pt>
                <c:pt idx="18">
                  <c:v>54</c:v>
                </c:pt>
                <c:pt idx="19">
                  <c:v>57</c:v>
                </c:pt>
                <c:pt idx="20">
                  <c:v>60</c:v>
                </c:pt>
                <c:pt idx="21">
                  <c:v>63</c:v>
                </c:pt>
                <c:pt idx="22">
                  <c:v>66</c:v>
                </c:pt>
                <c:pt idx="23">
                  <c:v>69</c:v>
                </c:pt>
                <c:pt idx="24">
                  <c:v>72</c:v>
                </c:pt>
                <c:pt idx="25">
                  <c:v>75</c:v>
                </c:pt>
                <c:pt idx="26">
                  <c:v>78</c:v>
                </c:pt>
                <c:pt idx="27">
                  <c:v>81</c:v>
                </c:pt>
                <c:pt idx="28">
                  <c:v>84</c:v>
                </c:pt>
                <c:pt idx="29">
                  <c:v>87</c:v>
                </c:pt>
                <c:pt idx="30">
                  <c:v>90</c:v>
                </c:pt>
                <c:pt idx="31">
                  <c:v>93</c:v>
                </c:pt>
                <c:pt idx="32">
                  <c:v>96</c:v>
                </c:pt>
                <c:pt idx="33">
                  <c:v>99</c:v>
                </c:pt>
                <c:pt idx="34">
                  <c:v>102</c:v>
                </c:pt>
                <c:pt idx="35">
                  <c:v>105</c:v>
                </c:pt>
                <c:pt idx="36">
                  <c:v>108</c:v>
                </c:pt>
                <c:pt idx="37">
                  <c:v>111</c:v>
                </c:pt>
                <c:pt idx="38">
                  <c:v>114</c:v>
                </c:pt>
                <c:pt idx="39">
                  <c:v>117</c:v>
                </c:pt>
                <c:pt idx="40">
                  <c:v>120</c:v>
                </c:pt>
              </c:numCache>
            </c:numRef>
          </c:xVal>
          <c:yVal>
            <c:numRef>
              <c:f>Misc!$F$47:$F$87</c:f>
              <c:numCache>
                <c:formatCode>General</c:formatCode>
                <c:ptCount val="41"/>
                <c:pt idx="0">
                  <c:v>100</c:v>
                </c:pt>
                <c:pt idx="1">
                  <c:v>0.0001</c:v>
                </c:pt>
                <c:pt idx="2">
                  <c:v>0.0001</c:v>
                </c:pt>
                <c:pt idx="3">
                  <c:v>0.0001</c:v>
                </c:pt>
                <c:pt idx="4">
                  <c:v>0.0001</c:v>
                </c:pt>
                <c:pt idx="5">
                  <c:v>0.0001</c:v>
                </c:pt>
                <c:pt idx="6">
                  <c:v>0.0001</c:v>
                </c:pt>
                <c:pt idx="7">
                  <c:v>0.0001</c:v>
                </c:pt>
                <c:pt idx="8">
                  <c:v>0.0001</c:v>
                </c:pt>
                <c:pt idx="9">
                  <c:v>0.0001</c:v>
                </c:pt>
                <c:pt idx="10">
                  <c:v>0.0001</c:v>
                </c:pt>
                <c:pt idx="11">
                  <c:v>0.0001</c:v>
                </c:pt>
                <c:pt idx="12">
                  <c:v>0.0001</c:v>
                </c:pt>
                <c:pt idx="13">
                  <c:v>0.0001</c:v>
                </c:pt>
                <c:pt idx="14">
                  <c:v>0.0001</c:v>
                </c:pt>
                <c:pt idx="15">
                  <c:v>0.0001</c:v>
                </c:pt>
                <c:pt idx="16">
                  <c:v>0.0001</c:v>
                </c:pt>
                <c:pt idx="17">
                  <c:v>0.0001</c:v>
                </c:pt>
                <c:pt idx="18">
                  <c:v>0.0001</c:v>
                </c:pt>
                <c:pt idx="19">
                  <c:v>0.0001</c:v>
                </c:pt>
                <c:pt idx="20">
                  <c:v>0.0001</c:v>
                </c:pt>
                <c:pt idx="21">
                  <c:v>0.0001</c:v>
                </c:pt>
                <c:pt idx="22">
                  <c:v>0.0001</c:v>
                </c:pt>
                <c:pt idx="23">
                  <c:v>0.0001</c:v>
                </c:pt>
                <c:pt idx="24">
                  <c:v>0.0001</c:v>
                </c:pt>
                <c:pt idx="25">
                  <c:v>0.0001</c:v>
                </c:pt>
                <c:pt idx="26">
                  <c:v>0.0001</c:v>
                </c:pt>
                <c:pt idx="27">
                  <c:v>0.0001</c:v>
                </c:pt>
                <c:pt idx="28">
                  <c:v>0.0001</c:v>
                </c:pt>
                <c:pt idx="29">
                  <c:v>0.0001</c:v>
                </c:pt>
                <c:pt idx="30">
                  <c:v>0.0001</c:v>
                </c:pt>
                <c:pt idx="31">
                  <c:v>0.0001</c:v>
                </c:pt>
                <c:pt idx="32">
                  <c:v>0.0001</c:v>
                </c:pt>
                <c:pt idx="33">
                  <c:v>0.0001</c:v>
                </c:pt>
                <c:pt idx="34">
                  <c:v>0.0001</c:v>
                </c:pt>
                <c:pt idx="35">
                  <c:v>0.0001</c:v>
                </c:pt>
                <c:pt idx="36">
                  <c:v>0.0001</c:v>
                </c:pt>
                <c:pt idx="37">
                  <c:v>0.0001</c:v>
                </c:pt>
                <c:pt idx="38">
                  <c:v>0.0001</c:v>
                </c:pt>
                <c:pt idx="39">
                  <c:v>0.0001</c:v>
                </c:pt>
                <c:pt idx="40">
                  <c:v>0.0001</c:v>
                </c:pt>
              </c:numCache>
            </c:numRef>
          </c:yVal>
          <c:smooth val="0"/>
        </c:ser>
        <c:ser>
          <c:idx val="2"/>
          <c:order val="2"/>
          <c:tx>
            <c:strRef>
              <c:f>"8%"</c:f>
              <c:strCache>
                <c:ptCount val="1"/>
                <c:pt idx="0">
                  <c:v>8%</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sc!$D$47:$D$87</c:f>
              <c:numCache>
                <c:formatCode>General</c:formatCode>
                <c:ptCount val="41"/>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pt idx="16">
                  <c:v>48</c:v>
                </c:pt>
                <c:pt idx="17">
                  <c:v>51</c:v>
                </c:pt>
                <c:pt idx="18">
                  <c:v>54</c:v>
                </c:pt>
                <c:pt idx="19">
                  <c:v>57</c:v>
                </c:pt>
                <c:pt idx="20">
                  <c:v>60</c:v>
                </c:pt>
                <c:pt idx="21">
                  <c:v>63</c:v>
                </c:pt>
                <c:pt idx="22">
                  <c:v>66</c:v>
                </c:pt>
                <c:pt idx="23">
                  <c:v>69</c:v>
                </c:pt>
                <c:pt idx="24">
                  <c:v>72</c:v>
                </c:pt>
                <c:pt idx="25">
                  <c:v>75</c:v>
                </c:pt>
                <c:pt idx="26">
                  <c:v>78</c:v>
                </c:pt>
                <c:pt idx="27">
                  <c:v>81</c:v>
                </c:pt>
                <c:pt idx="28">
                  <c:v>84</c:v>
                </c:pt>
                <c:pt idx="29">
                  <c:v>87</c:v>
                </c:pt>
                <c:pt idx="30">
                  <c:v>90</c:v>
                </c:pt>
                <c:pt idx="31">
                  <c:v>93</c:v>
                </c:pt>
                <c:pt idx="32">
                  <c:v>96</c:v>
                </c:pt>
                <c:pt idx="33">
                  <c:v>99</c:v>
                </c:pt>
                <c:pt idx="34">
                  <c:v>102</c:v>
                </c:pt>
                <c:pt idx="35">
                  <c:v>105</c:v>
                </c:pt>
                <c:pt idx="36">
                  <c:v>108</c:v>
                </c:pt>
                <c:pt idx="37">
                  <c:v>111</c:v>
                </c:pt>
                <c:pt idx="38">
                  <c:v>114</c:v>
                </c:pt>
                <c:pt idx="39">
                  <c:v>117</c:v>
                </c:pt>
                <c:pt idx="40">
                  <c:v>120</c:v>
                </c:pt>
              </c:numCache>
            </c:numRef>
          </c:xVal>
          <c:yVal>
            <c:numRef>
              <c:f>Misc!$G$47:$G$87</c:f>
              <c:numCache>
                <c:formatCode>General</c:formatCode>
                <c:ptCount val="41"/>
                <c:pt idx="0">
                  <c:v>100</c:v>
                </c:pt>
                <c:pt idx="1">
                  <c:v>0.0001</c:v>
                </c:pt>
                <c:pt idx="2">
                  <c:v>0.0001</c:v>
                </c:pt>
                <c:pt idx="3">
                  <c:v>0.0001</c:v>
                </c:pt>
                <c:pt idx="4">
                  <c:v>0.0001</c:v>
                </c:pt>
                <c:pt idx="5">
                  <c:v>0.0001</c:v>
                </c:pt>
                <c:pt idx="6">
                  <c:v>0.0001</c:v>
                </c:pt>
                <c:pt idx="7">
                  <c:v>0.0001</c:v>
                </c:pt>
                <c:pt idx="8">
                  <c:v>0.0001</c:v>
                </c:pt>
                <c:pt idx="9">
                  <c:v>0.0001</c:v>
                </c:pt>
                <c:pt idx="10">
                  <c:v>0.0001</c:v>
                </c:pt>
                <c:pt idx="11">
                  <c:v>0.0001</c:v>
                </c:pt>
                <c:pt idx="12">
                  <c:v>0.0001</c:v>
                </c:pt>
                <c:pt idx="13">
                  <c:v>0.0001</c:v>
                </c:pt>
                <c:pt idx="14">
                  <c:v>0.0001</c:v>
                </c:pt>
                <c:pt idx="15">
                  <c:v>0.0001</c:v>
                </c:pt>
                <c:pt idx="16">
                  <c:v>0.0001</c:v>
                </c:pt>
                <c:pt idx="17">
                  <c:v>0.0001</c:v>
                </c:pt>
                <c:pt idx="18">
                  <c:v>0.0001</c:v>
                </c:pt>
                <c:pt idx="19">
                  <c:v>0.0001</c:v>
                </c:pt>
                <c:pt idx="20">
                  <c:v>0.0001</c:v>
                </c:pt>
                <c:pt idx="21">
                  <c:v>0.0001</c:v>
                </c:pt>
                <c:pt idx="22">
                  <c:v>0.0001</c:v>
                </c:pt>
                <c:pt idx="23">
                  <c:v>0.0001</c:v>
                </c:pt>
                <c:pt idx="24">
                  <c:v>0.0001</c:v>
                </c:pt>
                <c:pt idx="25">
                  <c:v>0.0001</c:v>
                </c:pt>
                <c:pt idx="26">
                  <c:v>0.0001</c:v>
                </c:pt>
                <c:pt idx="27">
                  <c:v>0.0001</c:v>
                </c:pt>
                <c:pt idx="28">
                  <c:v>0.0001</c:v>
                </c:pt>
                <c:pt idx="29">
                  <c:v>0.0001</c:v>
                </c:pt>
                <c:pt idx="30">
                  <c:v>0.0001</c:v>
                </c:pt>
                <c:pt idx="31">
                  <c:v>0.0001</c:v>
                </c:pt>
                <c:pt idx="32">
                  <c:v>0.0001</c:v>
                </c:pt>
                <c:pt idx="33">
                  <c:v>0.0001</c:v>
                </c:pt>
                <c:pt idx="34">
                  <c:v>0.0001</c:v>
                </c:pt>
                <c:pt idx="35">
                  <c:v>0.0001</c:v>
                </c:pt>
                <c:pt idx="36">
                  <c:v>0.0001</c:v>
                </c:pt>
                <c:pt idx="37">
                  <c:v>0.0001</c:v>
                </c:pt>
                <c:pt idx="38">
                  <c:v>0.0001</c:v>
                </c:pt>
                <c:pt idx="39">
                  <c:v>0.0001</c:v>
                </c:pt>
                <c:pt idx="40">
                  <c:v>0.0001</c:v>
                </c:pt>
              </c:numCache>
            </c:numRef>
          </c:yVal>
          <c:smooth val="0"/>
        </c:ser>
        <c:ser>
          <c:idx val="3"/>
          <c:order val="3"/>
          <c:tx>
            <c:strRef>
              <c:f>"16%"</c:f>
              <c:strCache>
                <c:ptCount val="1"/>
                <c:pt idx="0">
                  <c:v>16%</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sc!$D$47:$D$87</c:f>
              <c:numCache>
                <c:formatCode>General</c:formatCode>
                <c:ptCount val="41"/>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pt idx="16">
                  <c:v>48</c:v>
                </c:pt>
                <c:pt idx="17">
                  <c:v>51</c:v>
                </c:pt>
                <c:pt idx="18">
                  <c:v>54</c:v>
                </c:pt>
                <c:pt idx="19">
                  <c:v>57</c:v>
                </c:pt>
                <c:pt idx="20">
                  <c:v>60</c:v>
                </c:pt>
                <c:pt idx="21">
                  <c:v>63</c:v>
                </c:pt>
                <c:pt idx="22">
                  <c:v>66</c:v>
                </c:pt>
                <c:pt idx="23">
                  <c:v>69</c:v>
                </c:pt>
                <c:pt idx="24">
                  <c:v>72</c:v>
                </c:pt>
                <c:pt idx="25">
                  <c:v>75</c:v>
                </c:pt>
                <c:pt idx="26">
                  <c:v>78</c:v>
                </c:pt>
                <c:pt idx="27">
                  <c:v>81</c:v>
                </c:pt>
                <c:pt idx="28">
                  <c:v>84</c:v>
                </c:pt>
                <c:pt idx="29">
                  <c:v>87</c:v>
                </c:pt>
                <c:pt idx="30">
                  <c:v>90</c:v>
                </c:pt>
                <c:pt idx="31">
                  <c:v>93</c:v>
                </c:pt>
                <c:pt idx="32">
                  <c:v>96</c:v>
                </c:pt>
                <c:pt idx="33">
                  <c:v>99</c:v>
                </c:pt>
                <c:pt idx="34">
                  <c:v>102</c:v>
                </c:pt>
                <c:pt idx="35">
                  <c:v>105</c:v>
                </c:pt>
                <c:pt idx="36">
                  <c:v>108</c:v>
                </c:pt>
                <c:pt idx="37">
                  <c:v>111</c:v>
                </c:pt>
                <c:pt idx="38">
                  <c:v>114</c:v>
                </c:pt>
                <c:pt idx="39">
                  <c:v>117</c:v>
                </c:pt>
                <c:pt idx="40">
                  <c:v>120</c:v>
                </c:pt>
              </c:numCache>
            </c:numRef>
          </c:xVal>
          <c:yVal>
            <c:numRef>
              <c:f>Misc!$H$47:$H$87</c:f>
              <c:numCache>
                <c:formatCode>General</c:formatCode>
                <c:ptCount val="41"/>
                <c:pt idx="0">
                  <c:v>100</c:v>
                </c:pt>
                <c:pt idx="1">
                  <c:v>0.0001</c:v>
                </c:pt>
                <c:pt idx="2">
                  <c:v>0.0001</c:v>
                </c:pt>
                <c:pt idx="3">
                  <c:v>0.0001</c:v>
                </c:pt>
                <c:pt idx="4">
                  <c:v>0.0001</c:v>
                </c:pt>
                <c:pt idx="5">
                  <c:v>0.0001</c:v>
                </c:pt>
                <c:pt idx="6">
                  <c:v>0.0001</c:v>
                </c:pt>
                <c:pt idx="7">
                  <c:v>0.0001</c:v>
                </c:pt>
                <c:pt idx="8">
                  <c:v>0.0001</c:v>
                </c:pt>
                <c:pt idx="9">
                  <c:v>0.0001</c:v>
                </c:pt>
                <c:pt idx="10">
                  <c:v>0.0001</c:v>
                </c:pt>
                <c:pt idx="11">
                  <c:v>0.0001</c:v>
                </c:pt>
                <c:pt idx="12">
                  <c:v>0.0001</c:v>
                </c:pt>
                <c:pt idx="13">
                  <c:v>0.0001</c:v>
                </c:pt>
                <c:pt idx="14">
                  <c:v>0.0001</c:v>
                </c:pt>
                <c:pt idx="15">
                  <c:v>0.0001</c:v>
                </c:pt>
                <c:pt idx="16">
                  <c:v>0.0001</c:v>
                </c:pt>
                <c:pt idx="17">
                  <c:v>0.0001</c:v>
                </c:pt>
                <c:pt idx="18">
                  <c:v>0.0001</c:v>
                </c:pt>
                <c:pt idx="19">
                  <c:v>0.0001</c:v>
                </c:pt>
                <c:pt idx="20">
                  <c:v>0.0001</c:v>
                </c:pt>
                <c:pt idx="21">
                  <c:v>0.0001</c:v>
                </c:pt>
                <c:pt idx="22">
                  <c:v>0.0001</c:v>
                </c:pt>
                <c:pt idx="23">
                  <c:v>0.0001</c:v>
                </c:pt>
                <c:pt idx="24">
                  <c:v>0.0001</c:v>
                </c:pt>
                <c:pt idx="25">
                  <c:v>0.0001</c:v>
                </c:pt>
                <c:pt idx="26">
                  <c:v>0.0001</c:v>
                </c:pt>
                <c:pt idx="27">
                  <c:v>0.0001</c:v>
                </c:pt>
                <c:pt idx="28">
                  <c:v>0.0001</c:v>
                </c:pt>
                <c:pt idx="29">
                  <c:v>0.0001</c:v>
                </c:pt>
                <c:pt idx="30">
                  <c:v>0.0001</c:v>
                </c:pt>
                <c:pt idx="31">
                  <c:v>0.0001</c:v>
                </c:pt>
                <c:pt idx="32">
                  <c:v>0.0001</c:v>
                </c:pt>
                <c:pt idx="33">
                  <c:v>0.0001</c:v>
                </c:pt>
                <c:pt idx="34">
                  <c:v>0.0001</c:v>
                </c:pt>
                <c:pt idx="35">
                  <c:v>0.0001</c:v>
                </c:pt>
                <c:pt idx="36">
                  <c:v>0.0001</c:v>
                </c:pt>
                <c:pt idx="37">
                  <c:v>0.0001</c:v>
                </c:pt>
                <c:pt idx="38">
                  <c:v>0.0001</c:v>
                </c:pt>
                <c:pt idx="39">
                  <c:v>0.0001</c:v>
                </c:pt>
                <c:pt idx="40">
                  <c:v>0.0001</c:v>
                </c:pt>
              </c:numCache>
            </c:numRef>
          </c:yVal>
          <c:smooth val="0"/>
        </c:ser>
        <c:axId val="25262875"/>
        <c:axId val="34389781"/>
      </c:scatterChart>
      <c:valAx>
        <c:axId val="25262875"/>
        <c:scaling>
          <c:orientation val="minMax"/>
          <c:max val="15"/>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ths from start</a:t>
                </a:r>
              </a:p>
            </c:rich>
          </c:tx>
          <c:layout>
            <c:manualLayout>
              <c:xMode val="edge"/>
              <c:yMode val="edge"/>
              <c:x val="0.420289855072464"/>
              <c:y val="0.8572754268745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89781"/>
        <c:crossesAt val="0.001"/>
        <c:crossBetween val="midCat"/>
        <c:majorUnit val="3"/>
      </c:valAx>
      <c:valAx>
        <c:axId val="34389781"/>
        <c:scaling>
          <c:logBase val="10"/>
          <c:orientation val="minMax"/>
          <c:max val="100"/>
          <c:min val="0.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Tsetse density</a:t>
                </a:r>
              </a:p>
            </c:rich>
          </c:tx>
          <c:layout>
            <c:manualLayout>
              <c:xMode val="edge"/>
              <c:yMode val="edge"/>
              <c:x val="0.036231884057971"/>
              <c:y val="-0.0935412026726058"/>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62875"/>
        <c:crossesAt val="0"/>
        <c:crossBetween val="midCat"/>
      </c:valAx>
      <c:spPr>
        <a:solidFill>
          <a:srgbClr val="c0c0c0"/>
        </a:solidFill>
        <a:ln w="0">
          <a:solidFill>
            <a:srgbClr val="000000"/>
          </a:solidFill>
        </a:ln>
      </c:spPr>
    </c:plotArea>
    <c:legend>
      <c:legendPos val="r"/>
      <c:layout>
        <c:manualLayout>
          <c:xMode val="edge"/>
          <c:yMode val="edge"/>
          <c:x val="0.678550724637681"/>
          <c:y val="0.112657757980698"/>
          <c:w val="0.240289855072464"/>
          <c:h val="0.26837416481069"/>
        </c:manualLayout>
      </c:layout>
      <c:overlay val="0"/>
      <c:spPr>
        <a:solidFill>
          <a:srgbClr val="c0c0c0"/>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99"/>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0336019669444"/>
          <c:y val="0.072579277598779"/>
          <c:w val="0.908072667668351"/>
          <c:h val="0.858232999830422"/>
        </c:manualLayout>
      </c:layout>
      <c:scatterChart>
        <c:scatterStyle val="lineMarker"/>
        <c:varyColors val="0"/>
        <c:ser>
          <c:idx val="0"/>
          <c:order val="0"/>
          <c:tx>
            <c:strRef>
              <c:f>Misc!$I$46</c:f>
              <c:strCache>
                <c:ptCount val="1"/>
                <c:pt idx="0">
                  <c:v>4.0%</c:v>
                </c:pt>
              </c:strCache>
            </c:strRef>
          </c:tx>
          <c:spPr>
            <a:solidFill>
              <a:srgbClr val="ff0000"/>
            </a:solidFill>
            <a:ln w="0">
              <a:noFill/>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isc!$D$47:$D$87</c:f>
              <c:numCache>
                <c:formatCode>General</c:formatCode>
                <c:ptCount val="41"/>
                <c:pt idx="0">
                  <c:v>0</c:v>
                </c:pt>
                <c:pt idx="1">
                  <c:v>3</c:v>
                </c:pt>
                <c:pt idx="2">
                  <c:v>6</c:v>
                </c:pt>
                <c:pt idx="3">
                  <c:v>9</c:v>
                </c:pt>
                <c:pt idx="4">
                  <c:v>12</c:v>
                </c:pt>
                <c:pt idx="5">
                  <c:v>15</c:v>
                </c:pt>
                <c:pt idx="6">
                  <c:v>18</c:v>
                </c:pt>
                <c:pt idx="7">
                  <c:v>21</c:v>
                </c:pt>
                <c:pt idx="8">
                  <c:v>24</c:v>
                </c:pt>
                <c:pt idx="9">
                  <c:v>27</c:v>
                </c:pt>
                <c:pt idx="10">
                  <c:v>30</c:v>
                </c:pt>
                <c:pt idx="11">
                  <c:v>33</c:v>
                </c:pt>
                <c:pt idx="12">
                  <c:v>36</c:v>
                </c:pt>
                <c:pt idx="13">
                  <c:v>39</c:v>
                </c:pt>
                <c:pt idx="14">
                  <c:v>42</c:v>
                </c:pt>
                <c:pt idx="15">
                  <c:v>45</c:v>
                </c:pt>
                <c:pt idx="16">
                  <c:v>48</c:v>
                </c:pt>
                <c:pt idx="17">
                  <c:v>51</c:v>
                </c:pt>
                <c:pt idx="18">
                  <c:v>54</c:v>
                </c:pt>
                <c:pt idx="19">
                  <c:v>57</c:v>
                </c:pt>
                <c:pt idx="20">
                  <c:v>60</c:v>
                </c:pt>
                <c:pt idx="21">
                  <c:v>63</c:v>
                </c:pt>
                <c:pt idx="22">
                  <c:v>66</c:v>
                </c:pt>
                <c:pt idx="23">
                  <c:v>69</c:v>
                </c:pt>
                <c:pt idx="24">
                  <c:v>72</c:v>
                </c:pt>
                <c:pt idx="25">
                  <c:v>75</c:v>
                </c:pt>
                <c:pt idx="26">
                  <c:v>78</c:v>
                </c:pt>
                <c:pt idx="27">
                  <c:v>81</c:v>
                </c:pt>
                <c:pt idx="28">
                  <c:v>84</c:v>
                </c:pt>
                <c:pt idx="29">
                  <c:v>87</c:v>
                </c:pt>
                <c:pt idx="30">
                  <c:v>90</c:v>
                </c:pt>
                <c:pt idx="31">
                  <c:v>93</c:v>
                </c:pt>
                <c:pt idx="32">
                  <c:v>96</c:v>
                </c:pt>
                <c:pt idx="33">
                  <c:v>99</c:v>
                </c:pt>
                <c:pt idx="34">
                  <c:v>102</c:v>
                </c:pt>
                <c:pt idx="35">
                  <c:v>105</c:v>
                </c:pt>
                <c:pt idx="36">
                  <c:v>108</c:v>
                </c:pt>
                <c:pt idx="37">
                  <c:v>111</c:v>
                </c:pt>
                <c:pt idx="38">
                  <c:v>114</c:v>
                </c:pt>
                <c:pt idx="39">
                  <c:v>117</c:v>
                </c:pt>
                <c:pt idx="40">
                  <c:v>120</c:v>
                </c:pt>
              </c:numCache>
            </c:numRef>
          </c:xVal>
          <c:yVal>
            <c:numRef>
              <c:f>Misc!$I$47:$I$87</c:f>
              <c:numCache>
                <c:formatCode>General</c:formatCode>
                <c:ptCount val="41"/>
                <c:pt idx="0">
                  <c:v>100</c:v>
                </c:pt>
                <c:pt idx="1">
                  <c:v>3.21503334631692</c:v>
                </c:pt>
                <c:pt idx="2">
                  <c:v>0.197894386400176</c:v>
                </c:pt>
                <c:pt idx="3">
                  <c:v>0.0600148506374946</c:v>
                </c:pt>
                <c:pt idx="4">
                  <c:v>0.0549317458700906</c:v>
                </c:pt>
                <c:pt idx="5">
                  <c:v>0.0534034194417588</c:v>
                </c:pt>
                <c:pt idx="6">
                  <c:v>0.0001</c:v>
                </c:pt>
                <c:pt idx="7">
                  <c:v>0.0001</c:v>
                </c:pt>
                <c:pt idx="8">
                  <c:v>0.0001</c:v>
                </c:pt>
                <c:pt idx="9">
                  <c:v>0.0001</c:v>
                </c:pt>
                <c:pt idx="10">
                  <c:v>0.0001</c:v>
                </c:pt>
                <c:pt idx="11">
                  <c:v>0.0001</c:v>
                </c:pt>
                <c:pt idx="12">
                  <c:v>0.0001</c:v>
                </c:pt>
                <c:pt idx="13">
                  <c:v>0.0001</c:v>
                </c:pt>
                <c:pt idx="14">
                  <c:v>0.0001</c:v>
                </c:pt>
                <c:pt idx="15">
                  <c:v>0.0001</c:v>
                </c:pt>
                <c:pt idx="16">
                  <c:v>0.0001</c:v>
                </c:pt>
                <c:pt idx="17">
                  <c:v>0.0001</c:v>
                </c:pt>
                <c:pt idx="18">
                  <c:v>0.0001</c:v>
                </c:pt>
                <c:pt idx="19">
                  <c:v>0.0001</c:v>
                </c:pt>
                <c:pt idx="20">
                  <c:v>0.0001</c:v>
                </c:pt>
                <c:pt idx="21">
                  <c:v>0.0001</c:v>
                </c:pt>
                <c:pt idx="22">
                  <c:v>0.0001</c:v>
                </c:pt>
                <c:pt idx="23">
                  <c:v>0.0001</c:v>
                </c:pt>
                <c:pt idx="24">
                  <c:v>0.0001</c:v>
                </c:pt>
                <c:pt idx="25">
                  <c:v>0.0001</c:v>
                </c:pt>
                <c:pt idx="26">
                  <c:v>0.0001</c:v>
                </c:pt>
                <c:pt idx="27">
                  <c:v>0.0001</c:v>
                </c:pt>
                <c:pt idx="28">
                  <c:v>0.0001</c:v>
                </c:pt>
                <c:pt idx="29">
                  <c:v>0.0001</c:v>
                </c:pt>
                <c:pt idx="30">
                  <c:v>0.0001</c:v>
                </c:pt>
                <c:pt idx="31">
                  <c:v>0.0001</c:v>
                </c:pt>
                <c:pt idx="32">
                  <c:v>0.0001</c:v>
                </c:pt>
                <c:pt idx="33">
                  <c:v>0.0001</c:v>
                </c:pt>
                <c:pt idx="34">
                  <c:v>0.0001</c:v>
                </c:pt>
                <c:pt idx="35">
                  <c:v>0.0001</c:v>
                </c:pt>
                <c:pt idx="36">
                  <c:v>0.0001</c:v>
                </c:pt>
                <c:pt idx="37">
                  <c:v>0.0001</c:v>
                </c:pt>
                <c:pt idx="38">
                  <c:v>0.0001</c:v>
                </c:pt>
                <c:pt idx="39">
                  <c:v>0.0001</c:v>
                </c:pt>
                <c:pt idx="40">
                  <c:v>0.0001</c:v>
                </c:pt>
              </c:numCache>
            </c:numRef>
          </c:yVal>
          <c:smooth val="0"/>
        </c:ser>
        <c:axId val="62205521"/>
        <c:axId val="86126624"/>
      </c:scatterChart>
      <c:valAx>
        <c:axId val="62205521"/>
        <c:scaling>
          <c:orientation val="minMax"/>
          <c:max val="15"/>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ths from start</a:t>
                </a:r>
              </a:p>
            </c:rich>
          </c:tx>
          <c:layout>
            <c:manualLayout>
              <c:xMode val="edge"/>
              <c:yMode val="edge"/>
              <c:x val="0.412375358557574"/>
              <c:y val="0.8697642869255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26624"/>
        <c:crossesAt val="0.001"/>
        <c:crossBetween val="midCat"/>
        <c:majorUnit val="3"/>
      </c:valAx>
      <c:valAx>
        <c:axId val="86126624"/>
        <c:scaling>
          <c:logBase val="10"/>
          <c:orientation val="minMax"/>
          <c:max val="100"/>
          <c:min val="0.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 of starting density</a:t>
                </a:r>
              </a:p>
            </c:rich>
          </c:tx>
          <c:layout>
            <c:manualLayout>
              <c:xMode val="edge"/>
              <c:yMode val="edge"/>
              <c:x val="0.034148340390657"/>
              <c:y val="-0.20349330167882"/>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05521"/>
        <c:crossesAt val="0"/>
        <c:crossBetween val="midCat"/>
      </c:valAx>
      <c:spPr>
        <a:solidFill>
          <a:srgbClr val="c0c0c0"/>
        </a:solidFill>
        <a:ln w="0">
          <a:solidFill>
            <a:srgbClr val="000000"/>
          </a:solidFill>
        </a:ln>
      </c:spPr>
    </c:plotArea>
    <c:legend>
      <c:legendPos val="r"/>
      <c:layout>
        <c:manualLayout>
          <c:xMode val="edge"/>
          <c:yMode val="edge"/>
          <c:x val="0.732686791421937"/>
          <c:y val="0.128031202306257"/>
          <c:w val="0.17825433683923"/>
          <c:h val="0.11361709343734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drawings/_rels/drawing12.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58640</xdr:colOff>
      <xdr:row>10</xdr:row>
      <xdr:rowOff>10080</xdr:rowOff>
    </xdr:from>
    <xdr:to>
      <xdr:col>10</xdr:col>
      <xdr:colOff>369360</xdr:colOff>
      <xdr:row>10</xdr:row>
      <xdr:rowOff>255600</xdr:rowOff>
    </xdr:to>
    <xdr:sp>
      <xdr:nvSpPr>
        <xdr:cNvPr id="0" name="Text 1"/>
        <xdr:cNvSpPr/>
      </xdr:nvSpPr>
      <xdr:spPr>
        <a:xfrm>
          <a:off x="4680720" y="2418480"/>
          <a:ext cx="1187280" cy="245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puts</a:t>
          </a:r>
          <a:endParaRPr b="0" lang="en-US" sz="1000" spc="-1" strike="noStrike">
            <a:latin typeface="Times New Roman"/>
          </a:endParaRPr>
        </a:p>
      </xdr:txBody>
    </xdr:sp>
    <xdr:clientData/>
  </xdr:twoCellAnchor>
  <xdr:twoCellAnchor editAs="oneCell">
    <xdr:from>
      <xdr:col>8</xdr:col>
      <xdr:colOff>448920</xdr:colOff>
      <xdr:row>8</xdr:row>
      <xdr:rowOff>0</xdr:rowOff>
    </xdr:from>
    <xdr:to>
      <xdr:col>10</xdr:col>
      <xdr:colOff>359280</xdr:colOff>
      <xdr:row>8</xdr:row>
      <xdr:rowOff>238320</xdr:rowOff>
    </xdr:to>
    <xdr:sp>
      <xdr:nvSpPr>
        <xdr:cNvPr id="1" name="Text 2"/>
        <xdr:cNvSpPr/>
      </xdr:nvSpPr>
      <xdr:spPr>
        <a:xfrm>
          <a:off x="4671000" y="1962720"/>
          <a:ext cx="1186920" cy="238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structions</a:t>
          </a:r>
          <a:endParaRPr b="0" lang="en-US" sz="1000" spc="-1" strike="noStrike">
            <a:latin typeface="Times New Roman"/>
          </a:endParaRPr>
        </a:p>
      </xdr:txBody>
    </xdr:sp>
    <xdr:clientData/>
  </xdr:twoCellAnchor>
  <xdr:twoCellAnchor editAs="oneCell">
    <xdr:from>
      <xdr:col>8</xdr:col>
      <xdr:colOff>458640</xdr:colOff>
      <xdr:row>12</xdr:row>
      <xdr:rowOff>0</xdr:rowOff>
    </xdr:from>
    <xdr:to>
      <xdr:col>10</xdr:col>
      <xdr:colOff>389160</xdr:colOff>
      <xdr:row>12</xdr:row>
      <xdr:rowOff>238320</xdr:rowOff>
    </xdr:to>
    <xdr:sp>
      <xdr:nvSpPr>
        <xdr:cNvPr id="2" name="Text 3"/>
        <xdr:cNvSpPr/>
      </xdr:nvSpPr>
      <xdr:spPr>
        <a:xfrm>
          <a:off x="4680720" y="2854440"/>
          <a:ext cx="1207080" cy="238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Outputs</a:t>
          </a:r>
          <a:endParaRPr b="0" lang="en-US" sz="1000" spc="-1" strike="noStrike">
            <a:latin typeface="Times New Roman"/>
          </a:endParaRPr>
        </a:p>
      </xdr:txBody>
    </xdr:sp>
    <xdr:clientData/>
  </xdr:twoCellAnchor>
  <xdr:twoCellAnchor editAs="oneCell">
    <xdr:from>
      <xdr:col>8</xdr:col>
      <xdr:colOff>448920</xdr:colOff>
      <xdr:row>16</xdr:row>
      <xdr:rowOff>10080</xdr:rowOff>
    </xdr:from>
    <xdr:to>
      <xdr:col>10</xdr:col>
      <xdr:colOff>379440</xdr:colOff>
      <xdr:row>16</xdr:row>
      <xdr:rowOff>238320</xdr:rowOff>
    </xdr:to>
    <xdr:sp>
      <xdr:nvSpPr>
        <xdr:cNvPr id="3" name="Text 8"/>
        <xdr:cNvSpPr/>
      </xdr:nvSpPr>
      <xdr:spPr>
        <a:xfrm>
          <a:off x="4671000" y="3755880"/>
          <a:ext cx="1207080" cy="228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0</xdr:colOff>
      <xdr:row>1</xdr:row>
      <xdr:rowOff>266400</xdr:rowOff>
    </xdr:from>
    <xdr:to>
      <xdr:col>10</xdr:col>
      <xdr:colOff>334080</xdr:colOff>
      <xdr:row>4</xdr:row>
      <xdr:rowOff>70920</xdr:rowOff>
    </xdr:to>
    <xdr:grpSp>
      <xdr:nvGrpSpPr>
        <xdr:cNvPr id="4" name="Group 20"/>
        <xdr:cNvGrpSpPr/>
      </xdr:nvGrpSpPr>
      <xdr:grpSpPr>
        <a:xfrm>
          <a:off x="4860360" y="392760"/>
          <a:ext cx="972360" cy="776160"/>
          <a:chOff x="4860360" y="392760"/>
          <a:chExt cx="972360" cy="776160"/>
        </a:xfrm>
      </xdr:grpSpPr>
      <xdr:sp>
        <xdr:nvSpPr>
          <xdr:cNvPr id="5" name="Rectangle 11"/>
          <xdr:cNvSpPr/>
        </xdr:nvSpPr>
        <xdr:spPr>
          <a:xfrm>
            <a:off x="4860360" y="392760"/>
            <a:ext cx="972360" cy="776160"/>
          </a:xfrm>
          <a:prstGeom prst="rect">
            <a:avLst/>
          </a:prstGeom>
          <a:solidFill>
            <a:srgbClr val="ffff99"/>
          </a:solidFill>
          <a:ln w="19080">
            <a:solidFill>
              <a:srgbClr val="800080"/>
            </a:solidFill>
            <a:miter/>
          </a:ln>
        </xdr:spPr>
        <xdr:style>
          <a:lnRef idx="0"/>
          <a:fillRef idx="0"/>
          <a:effectRef idx="0"/>
          <a:fontRef idx="minor"/>
        </xdr:style>
      </xdr:sp>
      <xdr:sp>
        <xdr:nvSpPr>
          <xdr:cNvPr id="6" name="Text 12"/>
          <xdr:cNvSpPr/>
        </xdr:nvSpPr>
        <xdr:spPr>
          <a:xfrm>
            <a:off x="4927680" y="574560"/>
            <a:ext cx="685800" cy="20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7" name="Text 13"/>
          <xdr:cNvSpPr/>
        </xdr:nvSpPr>
        <xdr:spPr>
          <a:xfrm>
            <a:off x="4989600" y="745920"/>
            <a:ext cx="680040" cy="20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8" name="Text 14"/>
          <xdr:cNvSpPr/>
        </xdr:nvSpPr>
        <xdr:spPr>
          <a:xfrm>
            <a:off x="4950000" y="414000"/>
            <a:ext cx="758880" cy="160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9" name="Text 15"/>
          <xdr:cNvSpPr/>
        </xdr:nvSpPr>
        <xdr:spPr>
          <a:xfrm>
            <a:off x="5045760" y="911880"/>
            <a:ext cx="702360" cy="20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trategy</a:t>
            </a:r>
            <a:endParaRPr b="0" lang="en-US" sz="1000" spc="-1" strike="noStrike">
              <a:latin typeface="Times New Roman"/>
            </a:endParaRPr>
          </a:p>
        </xdr:txBody>
      </xdr:sp>
    </xdr:grpSp>
    <xdr:clientData/>
  </xdr:twoCellAnchor>
  <xdr:twoCellAnchor editAs="oneCell">
    <xdr:from>
      <xdr:col>8</xdr:col>
      <xdr:colOff>448920</xdr:colOff>
      <xdr:row>14</xdr:row>
      <xdr:rowOff>10080</xdr:rowOff>
    </xdr:from>
    <xdr:to>
      <xdr:col>10</xdr:col>
      <xdr:colOff>379440</xdr:colOff>
      <xdr:row>14</xdr:row>
      <xdr:rowOff>255240</xdr:rowOff>
    </xdr:to>
    <xdr:sp>
      <xdr:nvSpPr>
        <xdr:cNvPr id="10" name="Text 18"/>
        <xdr:cNvSpPr/>
      </xdr:nvSpPr>
      <xdr:spPr>
        <a:xfrm>
          <a:off x="4671000" y="3310200"/>
          <a:ext cx="1207080" cy="245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cenarios</a:t>
          </a:r>
          <a:endParaRPr b="0" lang="en-US" sz="1000" spc="-1" strike="noStrike">
            <a:latin typeface="Times New Roman"/>
          </a:endParaRPr>
        </a:p>
      </xdr:txBody>
    </xdr:sp>
    <xdr:clientData/>
  </xdr:twoCellAnchor>
  <xdr:twoCellAnchor editAs="oneCell">
    <xdr:from>
      <xdr:col>3</xdr:col>
      <xdr:colOff>50760</xdr:colOff>
      <xdr:row>1</xdr:row>
      <xdr:rowOff>228240</xdr:rowOff>
    </xdr:from>
    <xdr:to>
      <xdr:col>3</xdr:col>
      <xdr:colOff>709560</xdr:colOff>
      <xdr:row>3</xdr:row>
      <xdr:rowOff>271800</xdr:rowOff>
    </xdr:to>
    <xdr:grpSp>
      <xdr:nvGrpSpPr>
        <xdr:cNvPr id="11" name="Group 21"/>
        <xdr:cNvGrpSpPr/>
      </xdr:nvGrpSpPr>
      <xdr:grpSpPr>
        <a:xfrm>
          <a:off x="592560" y="354600"/>
          <a:ext cx="658800" cy="633960"/>
          <a:chOff x="592560" y="354600"/>
          <a:chExt cx="658800" cy="633960"/>
        </a:xfrm>
      </xdr:grpSpPr>
      <xdr:sp>
        <xdr:nvSpPr>
          <xdr:cNvPr id="12" name="Freeform 22"/>
          <xdr:cNvSpPr/>
        </xdr:nvSpPr>
        <xdr:spPr>
          <a:xfrm>
            <a:off x="620640" y="354600"/>
            <a:ext cx="539640" cy="633960"/>
          </a:xfrm>
          <a:custGeom>
            <a:avLst/>
            <a:gdLst/>
            <a:ahLst/>
            <a:rect l="l" t="t" r="r" b="b"/>
            <a:pathLst>
              <a:path w="112" h="139">
                <a:moveTo>
                  <a:pt x="38" y="4"/>
                </a:moveTo>
                <a:lnTo>
                  <a:pt x="12" y="17"/>
                </a:lnTo>
                <a:lnTo>
                  <a:pt x="0" y="45"/>
                </a:lnTo>
                <a:lnTo>
                  <a:pt x="3" y="75"/>
                </a:lnTo>
                <a:lnTo>
                  <a:pt x="9" y="94"/>
                </a:lnTo>
                <a:lnTo>
                  <a:pt x="19" y="106"/>
                </a:lnTo>
                <a:lnTo>
                  <a:pt x="29" y="128"/>
                </a:lnTo>
                <a:lnTo>
                  <a:pt x="50" y="139"/>
                </a:lnTo>
                <a:lnTo>
                  <a:pt x="67" y="139"/>
                </a:lnTo>
                <a:lnTo>
                  <a:pt x="87" y="128"/>
                </a:lnTo>
                <a:cubicBezTo>
                  <a:pt x="90" y="116"/>
                  <a:pt x="94" y="109"/>
                  <a:pt x="96" y="103"/>
                </a:cubicBezTo>
                <a:lnTo>
                  <a:pt x="102" y="90"/>
                </a:lnTo>
                <a:lnTo>
                  <a:pt x="112" y="65"/>
                </a:lnTo>
                <a:lnTo>
                  <a:pt x="109" y="30"/>
                </a:lnTo>
                <a:lnTo>
                  <a:pt x="84" y="5"/>
                </a:lnTo>
                <a:lnTo>
                  <a:pt x="64" y="0"/>
                </a:lnTo>
                <a:lnTo>
                  <a:pt x="36" y="3"/>
                </a:lnTo>
              </a:path>
            </a:pathLst>
          </a:custGeom>
          <a:solidFill>
            <a:srgbClr val="ffcc99"/>
          </a:solidFill>
          <a:ln w="19080">
            <a:solidFill>
              <a:srgbClr val="000000"/>
            </a:solidFill>
            <a:round/>
          </a:ln>
        </xdr:spPr>
        <xdr:style>
          <a:lnRef idx="0"/>
          <a:fillRef idx="0"/>
          <a:effectRef idx="0"/>
          <a:fontRef idx="minor"/>
        </xdr:style>
      </xdr:sp>
      <xdr:sp>
        <xdr:nvSpPr>
          <xdr:cNvPr id="13" name="Freeform 23"/>
          <xdr:cNvSpPr/>
        </xdr:nvSpPr>
        <xdr:spPr>
          <a:xfrm>
            <a:off x="1109520" y="649800"/>
            <a:ext cx="51120" cy="128880"/>
          </a:xfrm>
          <a:custGeom>
            <a:avLst/>
            <a:gdLst/>
            <a:ahLst/>
            <a:rect l="l" t="t" r="r" b="b"/>
            <a:pathLst>
              <a:path w="12" h="30">
                <a:moveTo>
                  <a:pt x="7" y="3"/>
                </a:moveTo>
                <a:lnTo>
                  <a:pt x="11" y="0"/>
                </a:lnTo>
                <a:lnTo>
                  <a:pt x="12" y="6"/>
                </a:lnTo>
                <a:lnTo>
                  <a:pt x="10" y="21"/>
                </a:lnTo>
                <a:lnTo>
                  <a:pt x="8" y="30"/>
                </a:lnTo>
                <a:lnTo>
                  <a:pt x="3" y="30"/>
                </a:lnTo>
                <a:lnTo>
                  <a:pt x="0" y="23"/>
                </a:lnTo>
              </a:path>
            </a:pathLst>
          </a:custGeom>
          <a:solidFill>
            <a:srgbClr val="ffcc99"/>
          </a:solidFill>
          <a:ln w="15840">
            <a:solidFill>
              <a:srgbClr val="000000"/>
            </a:solidFill>
            <a:round/>
          </a:ln>
        </xdr:spPr>
        <xdr:style>
          <a:lnRef idx="0"/>
          <a:fillRef idx="0"/>
          <a:effectRef idx="0"/>
          <a:fontRef idx="minor"/>
        </xdr:style>
      </xdr:sp>
      <xdr:sp>
        <xdr:nvSpPr>
          <xdr:cNvPr id="14" name="Freeform 24"/>
          <xdr:cNvSpPr/>
        </xdr:nvSpPr>
        <xdr:spPr>
          <a:xfrm flipH="1">
            <a:off x="620640" y="660600"/>
            <a:ext cx="51120" cy="128880"/>
          </a:xfrm>
          <a:custGeom>
            <a:avLst/>
            <a:gdLst/>
            <a:ahLst/>
            <a:rect l="l" t="t" r="r" b="b"/>
            <a:pathLst>
              <a:path w="20" h="30">
                <a:moveTo>
                  <a:pt x="10" y="3"/>
                </a:moveTo>
                <a:lnTo>
                  <a:pt x="19" y="0"/>
                </a:lnTo>
                <a:lnTo>
                  <a:pt x="20" y="6"/>
                </a:lnTo>
                <a:lnTo>
                  <a:pt x="17" y="21"/>
                </a:lnTo>
                <a:lnTo>
                  <a:pt x="12" y="30"/>
                </a:lnTo>
                <a:lnTo>
                  <a:pt x="4" y="30"/>
                </a:lnTo>
                <a:lnTo>
                  <a:pt x="0" y="24"/>
                </a:lnTo>
              </a:path>
            </a:pathLst>
          </a:custGeom>
          <a:solidFill>
            <a:srgbClr val="ffcc99"/>
          </a:solidFill>
          <a:ln w="15840">
            <a:solidFill>
              <a:srgbClr val="000000"/>
            </a:solidFill>
            <a:round/>
          </a:ln>
        </xdr:spPr>
        <xdr:style>
          <a:lnRef idx="0"/>
          <a:fillRef idx="0"/>
          <a:effectRef idx="0"/>
          <a:fontRef idx="minor"/>
        </xdr:style>
      </xdr:sp>
      <xdr:sp>
        <xdr:nvSpPr>
          <xdr:cNvPr id="15" name="Oval 25"/>
          <xdr:cNvSpPr/>
        </xdr:nvSpPr>
        <xdr:spPr>
          <a:xfrm>
            <a:off x="933480" y="703800"/>
            <a:ext cx="96480" cy="48240"/>
          </a:xfrm>
          <a:prstGeom prst="ellipse">
            <a:avLst/>
          </a:prstGeom>
          <a:solidFill>
            <a:srgbClr val="ffffff"/>
          </a:solidFill>
          <a:ln w="9360">
            <a:solidFill>
              <a:srgbClr val="000000"/>
            </a:solidFill>
            <a:miter/>
          </a:ln>
        </xdr:spPr>
        <xdr:style>
          <a:lnRef idx="0"/>
          <a:fillRef idx="0"/>
          <a:effectRef idx="0"/>
          <a:fontRef idx="minor"/>
        </xdr:style>
      </xdr:sp>
      <xdr:sp>
        <xdr:nvSpPr>
          <xdr:cNvPr id="16" name="Line 26"/>
          <xdr:cNvSpPr/>
        </xdr:nvSpPr>
        <xdr:spPr>
          <a:xfrm flipH="1" flipV="1">
            <a:off x="631800" y="698040"/>
            <a:ext cx="107640" cy="80280"/>
          </a:xfrm>
          <a:prstGeom prst="line">
            <a:avLst/>
          </a:prstGeom>
          <a:ln w="9360">
            <a:solidFill>
              <a:srgbClr val="000000"/>
            </a:solidFill>
            <a:miter/>
          </a:ln>
        </xdr:spPr>
        <xdr:style>
          <a:lnRef idx="0"/>
          <a:fillRef idx="0"/>
          <a:effectRef idx="0"/>
          <a:fontRef idx="minor"/>
        </xdr:style>
      </xdr:sp>
      <xdr:sp>
        <xdr:nvSpPr>
          <xdr:cNvPr id="17" name="Line 27"/>
          <xdr:cNvSpPr/>
        </xdr:nvSpPr>
        <xdr:spPr>
          <a:xfrm flipV="1">
            <a:off x="1064160" y="687600"/>
            <a:ext cx="90720" cy="85680"/>
          </a:xfrm>
          <a:prstGeom prst="line">
            <a:avLst/>
          </a:prstGeom>
          <a:ln w="9360">
            <a:solidFill>
              <a:srgbClr val="000000"/>
            </a:solidFill>
            <a:miter/>
          </a:ln>
        </xdr:spPr>
        <xdr:style>
          <a:lnRef idx="0"/>
          <a:fillRef idx="0"/>
          <a:effectRef idx="0"/>
          <a:fontRef idx="minor"/>
        </xdr:style>
      </xdr:sp>
      <xdr:sp>
        <xdr:nvSpPr>
          <xdr:cNvPr id="18" name="Line 28"/>
          <xdr:cNvSpPr/>
        </xdr:nvSpPr>
        <xdr:spPr>
          <a:xfrm>
            <a:off x="882360" y="779040"/>
            <a:ext cx="39600" cy="0"/>
          </a:xfrm>
          <a:prstGeom prst="line">
            <a:avLst/>
          </a:prstGeom>
          <a:ln w="9360">
            <a:solidFill>
              <a:srgbClr val="000000"/>
            </a:solidFill>
            <a:miter/>
          </a:ln>
        </xdr:spPr>
        <xdr:style>
          <a:lnRef idx="0"/>
          <a:fillRef idx="0"/>
          <a:effectRef idx="0"/>
          <a:fontRef idx="minor"/>
        </xdr:style>
      </xdr:sp>
      <xdr:sp>
        <xdr:nvSpPr>
          <xdr:cNvPr id="19" name="Oval 29"/>
          <xdr:cNvSpPr/>
        </xdr:nvSpPr>
        <xdr:spPr>
          <a:xfrm>
            <a:off x="984600" y="714240"/>
            <a:ext cx="39600" cy="37440"/>
          </a:xfrm>
          <a:prstGeom prst="ellipse">
            <a:avLst/>
          </a:prstGeom>
          <a:solidFill>
            <a:srgbClr val="3366ff"/>
          </a:solidFill>
          <a:ln w="9360">
            <a:solidFill>
              <a:srgbClr val="3366ff"/>
            </a:solidFill>
            <a:miter/>
          </a:ln>
        </xdr:spPr>
        <xdr:style>
          <a:lnRef idx="0"/>
          <a:fillRef idx="0"/>
          <a:effectRef idx="0"/>
          <a:fontRef idx="minor"/>
        </xdr:style>
      </xdr:sp>
      <xdr:sp>
        <xdr:nvSpPr>
          <xdr:cNvPr id="20" name="Freeform 30"/>
          <xdr:cNvSpPr/>
        </xdr:nvSpPr>
        <xdr:spPr>
          <a:xfrm>
            <a:off x="859320" y="886320"/>
            <a:ext cx="124920" cy="15840"/>
          </a:xfrm>
          <a:custGeom>
            <a:avLst/>
            <a:gdLst/>
            <a:ahLst/>
            <a:rect l="l" t="t" r="r" b="b"/>
            <a:pathLst>
              <a:path w="21" h="3">
                <a:moveTo>
                  <a:pt x="0" y="3"/>
                </a:moveTo>
                <a:lnTo>
                  <a:pt x="11" y="3"/>
                </a:lnTo>
                <a:lnTo>
                  <a:pt x="21" y="0"/>
                </a:lnTo>
              </a:path>
            </a:pathLst>
          </a:custGeom>
          <a:noFill/>
          <a:ln w="15840">
            <a:solidFill>
              <a:srgbClr val="000000"/>
            </a:solidFill>
            <a:round/>
          </a:ln>
        </xdr:spPr>
        <xdr:style>
          <a:lnRef idx="0"/>
          <a:fillRef idx="0"/>
          <a:effectRef idx="0"/>
          <a:fontRef idx="minor"/>
        </xdr:style>
      </xdr:sp>
      <xdr:sp>
        <xdr:nvSpPr>
          <xdr:cNvPr id="21" name="Freeform 31"/>
          <xdr:cNvSpPr/>
        </xdr:nvSpPr>
        <xdr:spPr>
          <a:xfrm>
            <a:off x="842400" y="698400"/>
            <a:ext cx="90720" cy="139680"/>
          </a:xfrm>
          <a:custGeom>
            <a:avLst/>
            <a:gdLst/>
            <a:ahLst/>
            <a:rect l="l" t="t" r="r" b="b"/>
            <a:pathLst>
              <a:path w="19" h="31">
                <a:moveTo>
                  <a:pt x="0" y="0"/>
                </a:moveTo>
                <a:lnTo>
                  <a:pt x="7" y="4"/>
                </a:lnTo>
                <a:lnTo>
                  <a:pt x="9" y="16"/>
                </a:lnTo>
                <a:lnTo>
                  <a:pt x="7" y="30"/>
                </a:lnTo>
                <a:lnTo>
                  <a:pt x="13" y="31"/>
                </a:lnTo>
                <a:lnTo>
                  <a:pt x="19" y="30"/>
                </a:lnTo>
              </a:path>
            </a:pathLst>
          </a:custGeom>
          <a:noFill/>
          <a:ln w="9360">
            <a:solidFill>
              <a:srgbClr val="000000"/>
            </a:solidFill>
            <a:round/>
          </a:ln>
        </xdr:spPr>
        <xdr:style>
          <a:lnRef idx="0"/>
          <a:fillRef idx="0"/>
          <a:effectRef idx="0"/>
          <a:fontRef idx="minor"/>
        </xdr:style>
      </xdr:sp>
      <xdr:sp>
        <xdr:nvSpPr>
          <xdr:cNvPr id="22" name="Freeform 32"/>
          <xdr:cNvSpPr/>
        </xdr:nvSpPr>
        <xdr:spPr>
          <a:xfrm>
            <a:off x="921960" y="687600"/>
            <a:ext cx="130680" cy="15840"/>
          </a:xfrm>
          <a:custGeom>
            <a:avLst/>
            <a:gdLst/>
            <a:ahLst/>
            <a:rect l="l" t="t" r="r" b="b"/>
            <a:pathLst>
              <a:path w="28" h="5">
                <a:moveTo>
                  <a:pt x="0" y="5"/>
                </a:moveTo>
                <a:lnTo>
                  <a:pt x="10" y="0"/>
                </a:lnTo>
                <a:lnTo>
                  <a:pt x="19" y="0"/>
                </a:lnTo>
                <a:lnTo>
                  <a:pt x="28" y="3"/>
                </a:lnTo>
              </a:path>
            </a:pathLst>
          </a:custGeom>
          <a:noFill/>
          <a:ln w="9360">
            <a:solidFill>
              <a:srgbClr val="000000"/>
            </a:solidFill>
            <a:round/>
          </a:ln>
        </xdr:spPr>
        <xdr:style>
          <a:lnRef idx="0"/>
          <a:fillRef idx="0"/>
          <a:effectRef idx="0"/>
          <a:fontRef idx="minor"/>
        </xdr:style>
      </xdr:sp>
      <xdr:sp>
        <xdr:nvSpPr>
          <xdr:cNvPr id="23" name="Freeform 33"/>
          <xdr:cNvSpPr/>
        </xdr:nvSpPr>
        <xdr:spPr>
          <a:xfrm>
            <a:off x="711720" y="687600"/>
            <a:ext cx="141840" cy="15840"/>
          </a:xfrm>
          <a:custGeom>
            <a:avLst/>
            <a:gdLst/>
            <a:ahLst/>
            <a:rect l="l" t="t" r="r" b="b"/>
            <a:pathLst>
              <a:path w="28" h="5">
                <a:moveTo>
                  <a:pt x="0" y="5"/>
                </a:moveTo>
                <a:lnTo>
                  <a:pt x="10" y="0"/>
                </a:lnTo>
                <a:lnTo>
                  <a:pt x="19" y="0"/>
                </a:lnTo>
                <a:lnTo>
                  <a:pt x="28" y="3"/>
                </a:lnTo>
              </a:path>
            </a:pathLst>
          </a:custGeom>
          <a:noFill/>
          <a:ln w="9360">
            <a:solidFill>
              <a:srgbClr val="000000"/>
            </a:solidFill>
            <a:round/>
          </a:ln>
        </xdr:spPr>
        <xdr:style>
          <a:lnRef idx="0"/>
          <a:fillRef idx="0"/>
          <a:effectRef idx="0"/>
          <a:fontRef idx="minor"/>
        </xdr:style>
      </xdr:sp>
      <xdr:sp>
        <xdr:nvSpPr>
          <xdr:cNvPr id="24" name="Freeform 34"/>
          <xdr:cNvSpPr/>
        </xdr:nvSpPr>
        <xdr:spPr>
          <a:xfrm>
            <a:off x="774360" y="526320"/>
            <a:ext cx="266760" cy="15840"/>
          </a:xfrm>
          <a:custGeom>
            <a:avLst/>
            <a:gdLst/>
            <a:ahLst/>
            <a:rect l="l" t="t" r="r" b="b"/>
            <a:pathLst>
              <a:path w="58" h="4">
                <a:moveTo>
                  <a:pt x="0" y="1"/>
                </a:moveTo>
                <a:lnTo>
                  <a:pt x="18" y="3"/>
                </a:lnTo>
                <a:lnTo>
                  <a:pt x="29" y="1"/>
                </a:lnTo>
                <a:lnTo>
                  <a:pt x="45" y="4"/>
                </a:lnTo>
                <a:lnTo>
                  <a:pt x="58" y="0"/>
                </a:lnTo>
              </a:path>
            </a:pathLst>
          </a:custGeom>
          <a:noFill/>
          <a:ln w="9360">
            <a:solidFill>
              <a:srgbClr val="000000"/>
            </a:solidFill>
            <a:round/>
          </a:ln>
        </xdr:spPr>
        <xdr:style>
          <a:lnRef idx="0"/>
          <a:fillRef idx="0"/>
          <a:effectRef idx="0"/>
          <a:fontRef idx="minor"/>
        </xdr:style>
      </xdr:sp>
      <xdr:sp>
        <xdr:nvSpPr>
          <xdr:cNvPr id="25" name="Freeform 35"/>
          <xdr:cNvSpPr/>
        </xdr:nvSpPr>
        <xdr:spPr>
          <a:xfrm>
            <a:off x="831240" y="590760"/>
            <a:ext cx="153360" cy="10440"/>
          </a:xfrm>
          <a:custGeom>
            <a:avLst/>
            <a:gdLst/>
            <a:ahLst/>
            <a:rect l="l" t="t" r="r" b="b"/>
            <a:pathLst>
              <a:path w="31" h="2">
                <a:moveTo>
                  <a:pt x="0" y="1"/>
                </a:moveTo>
                <a:lnTo>
                  <a:pt x="14" y="0"/>
                </a:lnTo>
                <a:lnTo>
                  <a:pt x="23" y="2"/>
                </a:lnTo>
                <a:lnTo>
                  <a:pt x="31" y="0"/>
                </a:lnTo>
              </a:path>
            </a:pathLst>
          </a:custGeom>
          <a:noFill/>
          <a:ln w="9360">
            <a:solidFill>
              <a:srgbClr val="000000"/>
            </a:solidFill>
            <a:round/>
          </a:ln>
        </xdr:spPr>
        <xdr:style>
          <a:lnRef idx="0"/>
          <a:fillRef idx="0"/>
          <a:effectRef idx="0"/>
          <a:fontRef idx="minor"/>
        </xdr:style>
      </xdr:sp>
      <xdr:sp>
        <xdr:nvSpPr>
          <xdr:cNvPr id="26" name="Freeform 36"/>
          <xdr:cNvSpPr/>
        </xdr:nvSpPr>
        <xdr:spPr>
          <a:xfrm>
            <a:off x="592560" y="504720"/>
            <a:ext cx="147600" cy="155520"/>
          </a:xfrm>
          <a:custGeom>
            <a:avLst/>
            <a:gdLst/>
            <a:ahLst/>
            <a:rect l="l" t="t" r="r" b="b"/>
            <a:pathLst>
              <a:path w="31" h="33">
                <a:moveTo>
                  <a:pt x="13" y="1"/>
                </a:moveTo>
                <a:lnTo>
                  <a:pt x="7" y="5"/>
                </a:lnTo>
                <a:lnTo>
                  <a:pt x="0" y="13"/>
                </a:lnTo>
                <a:lnTo>
                  <a:pt x="3" y="22"/>
                </a:lnTo>
                <a:lnTo>
                  <a:pt x="1" y="29"/>
                </a:lnTo>
                <a:lnTo>
                  <a:pt x="19" y="33"/>
                </a:lnTo>
                <a:lnTo>
                  <a:pt x="29" y="31"/>
                </a:lnTo>
                <a:lnTo>
                  <a:pt x="24" y="20"/>
                </a:lnTo>
                <a:lnTo>
                  <a:pt x="31" y="12"/>
                </a:lnTo>
                <a:lnTo>
                  <a:pt x="22" y="12"/>
                </a:lnTo>
                <a:lnTo>
                  <a:pt x="11" y="0"/>
                </a:lnTo>
              </a:path>
            </a:pathLst>
          </a:custGeom>
          <a:solidFill>
            <a:srgbClr val="993366"/>
          </a:solidFill>
          <a:ln w="9360">
            <a:solidFill>
              <a:srgbClr val="000000"/>
            </a:solidFill>
            <a:round/>
          </a:ln>
        </xdr:spPr>
        <xdr:style>
          <a:lnRef idx="0"/>
          <a:fillRef idx="0"/>
          <a:effectRef idx="0"/>
          <a:fontRef idx="minor"/>
        </xdr:style>
      </xdr:sp>
      <xdr:sp>
        <xdr:nvSpPr>
          <xdr:cNvPr id="27" name="Freeform 37"/>
          <xdr:cNvSpPr/>
        </xdr:nvSpPr>
        <xdr:spPr>
          <a:xfrm>
            <a:off x="1069920" y="515520"/>
            <a:ext cx="130680" cy="160920"/>
          </a:xfrm>
          <a:custGeom>
            <a:avLst/>
            <a:gdLst/>
            <a:ahLst/>
            <a:rect l="l" t="t" r="r" b="b"/>
            <a:pathLst>
              <a:path w="27" h="34">
                <a:moveTo>
                  <a:pt x="17" y="0"/>
                </a:moveTo>
                <a:lnTo>
                  <a:pt x="8" y="5"/>
                </a:lnTo>
                <a:lnTo>
                  <a:pt x="0" y="13"/>
                </a:lnTo>
                <a:lnTo>
                  <a:pt x="6" y="23"/>
                </a:lnTo>
                <a:lnTo>
                  <a:pt x="0" y="27"/>
                </a:lnTo>
                <a:lnTo>
                  <a:pt x="1" y="33"/>
                </a:lnTo>
                <a:lnTo>
                  <a:pt x="10" y="34"/>
                </a:lnTo>
                <a:lnTo>
                  <a:pt x="16" y="29"/>
                </a:lnTo>
                <a:lnTo>
                  <a:pt x="27" y="26"/>
                </a:lnTo>
                <a:lnTo>
                  <a:pt x="21" y="15"/>
                </a:lnTo>
                <a:lnTo>
                  <a:pt x="27" y="10"/>
                </a:lnTo>
                <a:lnTo>
                  <a:pt x="17" y="0"/>
                </a:lnTo>
                <a:close/>
              </a:path>
            </a:pathLst>
          </a:custGeom>
          <a:solidFill>
            <a:srgbClr val="993366"/>
          </a:solidFill>
          <a:ln w="9360">
            <a:solidFill>
              <a:srgbClr val="000000"/>
            </a:solidFill>
            <a:round/>
          </a:ln>
        </xdr:spPr>
        <xdr:style>
          <a:lnRef idx="0"/>
          <a:fillRef idx="0"/>
          <a:effectRef idx="0"/>
          <a:fontRef idx="minor"/>
        </xdr:style>
      </xdr:sp>
      <xdr:sp>
        <xdr:nvSpPr>
          <xdr:cNvPr id="28" name="AutoShape 38"/>
          <xdr:cNvSpPr/>
        </xdr:nvSpPr>
        <xdr:spPr>
          <a:xfrm>
            <a:off x="819720" y="456480"/>
            <a:ext cx="170280" cy="21240"/>
          </a:xfrm>
          <a:custGeom>
            <a:avLst/>
            <a:gdLst/>
            <a:ahLst/>
            <a:rect l="l" t="t" r="r" b="b"/>
            <a:pathLst>
              <a:path w="35" h="3">
                <a:moveTo>
                  <a:pt x="0" y="1"/>
                </a:moveTo>
                <a:cubicBezTo>
                  <a:pt x="5" y="1"/>
                  <a:pt x="11" y="2"/>
                  <a:pt x="14" y="2"/>
                </a:cubicBezTo>
                <a:cubicBezTo>
                  <a:pt x="17" y="2"/>
                  <a:pt x="18" y="0"/>
                  <a:pt x="21" y="0"/>
                </a:cubicBezTo>
                <a:cubicBezTo>
                  <a:pt x="24" y="0"/>
                  <a:pt x="29" y="1"/>
                  <a:pt x="35" y="3"/>
                </a:cubicBezTo>
              </a:path>
            </a:pathLst>
          </a:custGeom>
          <a:noFill/>
          <a:ln w="9360">
            <a:solidFill>
              <a:srgbClr val="000000"/>
            </a:solidFill>
            <a:round/>
          </a:ln>
        </xdr:spPr>
        <xdr:style>
          <a:lnRef idx="0"/>
          <a:fillRef idx="0"/>
          <a:effectRef idx="0"/>
          <a:fontRef idx="minor"/>
        </xdr:style>
      </xdr:sp>
      <xdr:sp>
        <xdr:nvSpPr>
          <xdr:cNvPr id="29" name="Oval 39"/>
          <xdr:cNvSpPr/>
        </xdr:nvSpPr>
        <xdr:spPr>
          <a:xfrm>
            <a:off x="751680" y="714240"/>
            <a:ext cx="102240" cy="48240"/>
          </a:xfrm>
          <a:prstGeom prst="ellipse">
            <a:avLst/>
          </a:prstGeom>
          <a:solidFill>
            <a:srgbClr val="ffffff"/>
          </a:solidFill>
          <a:ln w="9360">
            <a:solidFill>
              <a:srgbClr val="000000"/>
            </a:solidFill>
            <a:miter/>
          </a:ln>
        </xdr:spPr>
        <xdr:style>
          <a:lnRef idx="0"/>
          <a:fillRef idx="0"/>
          <a:effectRef idx="0"/>
          <a:fontRef idx="minor"/>
        </xdr:style>
      </xdr:sp>
      <xdr:sp>
        <xdr:nvSpPr>
          <xdr:cNvPr id="30" name="Oval 40"/>
          <xdr:cNvSpPr/>
        </xdr:nvSpPr>
        <xdr:spPr>
          <a:xfrm>
            <a:off x="802800" y="725040"/>
            <a:ext cx="39600" cy="37440"/>
          </a:xfrm>
          <a:prstGeom prst="ellipse">
            <a:avLst/>
          </a:prstGeom>
          <a:solidFill>
            <a:srgbClr val="3366ff"/>
          </a:solidFill>
          <a:ln w="9360">
            <a:solidFill>
              <a:srgbClr val="3366ff"/>
            </a:solidFill>
            <a:miter/>
          </a:ln>
        </xdr:spPr>
        <xdr:style>
          <a:lnRef idx="0"/>
          <a:fillRef idx="0"/>
          <a:effectRef idx="0"/>
          <a:fontRef idx="minor"/>
        </xdr:style>
      </xdr:sp>
      <xdr:sp>
        <xdr:nvSpPr>
          <xdr:cNvPr id="31" name="AutoShape 41"/>
          <xdr:cNvSpPr/>
        </xdr:nvSpPr>
        <xdr:spPr>
          <a:xfrm>
            <a:off x="728640" y="752040"/>
            <a:ext cx="153360" cy="64440"/>
          </a:xfrm>
          <a:prstGeom prst="hexagon">
            <a:avLst>
              <a:gd name="adj" fmla="val 59497"/>
              <a:gd name="vf" fmla="val 115470"/>
            </a:avLst>
          </a:prstGeom>
          <a:solidFill>
            <a:srgbClr val="ffcc99"/>
          </a:solidFill>
          <a:ln w="9360">
            <a:solidFill>
              <a:srgbClr val="000000"/>
            </a:solidFill>
            <a:miter/>
          </a:ln>
        </xdr:spPr>
        <xdr:style>
          <a:lnRef idx="0"/>
          <a:fillRef idx="0"/>
          <a:effectRef idx="0"/>
          <a:fontRef idx="minor"/>
        </xdr:style>
      </xdr:sp>
      <xdr:sp>
        <xdr:nvSpPr>
          <xdr:cNvPr id="32" name="AutoShape 42"/>
          <xdr:cNvSpPr/>
        </xdr:nvSpPr>
        <xdr:spPr>
          <a:xfrm>
            <a:off x="921960" y="752040"/>
            <a:ext cx="141840" cy="59040"/>
          </a:xfrm>
          <a:prstGeom prst="hexagon">
            <a:avLst>
              <a:gd name="adj" fmla="val 60061"/>
              <a:gd name="vf" fmla="val 115470"/>
            </a:avLst>
          </a:prstGeom>
          <a:solidFill>
            <a:srgbClr val="ffcc99"/>
          </a:solidFill>
          <a:ln w="9360">
            <a:solidFill>
              <a:srgbClr val="000000"/>
            </a:solidFill>
            <a:miter/>
          </a:ln>
        </xdr:spPr>
        <xdr:style>
          <a:lnRef idx="0"/>
          <a:fillRef idx="0"/>
          <a:effectRef idx="0"/>
          <a:fontRef idx="minor"/>
        </xdr:style>
      </xdr:sp>
      <xdr:sp>
        <xdr:nvSpPr>
          <xdr:cNvPr id="33" name="AutoShape 43"/>
          <xdr:cNvSpPr/>
        </xdr:nvSpPr>
        <xdr:spPr>
          <a:xfrm>
            <a:off x="762840" y="762840"/>
            <a:ext cx="39600" cy="482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ffffff"/>
            </a:solidFill>
            <a:miter/>
          </a:ln>
        </xdr:spPr>
        <xdr:style>
          <a:lnRef idx="0"/>
          <a:fillRef idx="0"/>
          <a:effectRef idx="0"/>
          <a:fontRef idx="minor"/>
        </xdr:style>
      </xdr:sp>
      <xdr:sp>
        <xdr:nvSpPr>
          <xdr:cNvPr id="34" name="AutoShape 44"/>
          <xdr:cNvSpPr/>
        </xdr:nvSpPr>
        <xdr:spPr>
          <a:xfrm>
            <a:off x="938880" y="762840"/>
            <a:ext cx="45360" cy="374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ffffff"/>
            </a:solidFill>
            <a:miter/>
          </a:ln>
        </xdr:spPr>
        <xdr:style>
          <a:lnRef idx="0"/>
          <a:fillRef idx="0"/>
          <a:effectRef idx="0"/>
          <a:fontRef idx="minor"/>
        </xdr:style>
      </xdr:sp>
      <xdr:sp>
        <xdr:nvSpPr>
          <xdr:cNvPr id="35" name="Freeform 45"/>
          <xdr:cNvSpPr/>
        </xdr:nvSpPr>
        <xdr:spPr>
          <a:xfrm>
            <a:off x="961920" y="838080"/>
            <a:ext cx="68040" cy="112680"/>
          </a:xfrm>
          <a:custGeom>
            <a:avLst/>
            <a:gdLst/>
            <a:ahLst/>
            <a:rect l="l" t="t" r="r" b="b"/>
            <a:pathLst>
              <a:path w="15" h="24">
                <a:moveTo>
                  <a:pt x="15" y="0"/>
                </a:moveTo>
                <a:lnTo>
                  <a:pt x="10" y="15"/>
                </a:lnTo>
                <a:lnTo>
                  <a:pt x="7" y="20"/>
                </a:lnTo>
                <a:lnTo>
                  <a:pt x="0" y="24"/>
                </a:lnTo>
              </a:path>
            </a:pathLst>
          </a:custGeom>
          <a:noFill/>
          <a:ln w="44280">
            <a:solidFill>
              <a:srgbClr val="ffffff"/>
            </a:solidFill>
            <a:round/>
          </a:ln>
        </xdr:spPr>
        <xdr:style>
          <a:lnRef idx="0"/>
          <a:fillRef idx="0"/>
          <a:effectRef idx="0"/>
          <a:fontRef idx="minor"/>
        </xdr:style>
      </xdr:sp>
      <xdr:sp>
        <xdr:nvSpPr>
          <xdr:cNvPr id="36" name="Line 46"/>
          <xdr:cNvSpPr/>
        </xdr:nvSpPr>
        <xdr:spPr>
          <a:xfrm>
            <a:off x="751680" y="864720"/>
            <a:ext cx="28080" cy="69840"/>
          </a:xfrm>
          <a:prstGeom prst="line">
            <a:avLst/>
          </a:prstGeom>
          <a:ln w="9360">
            <a:solidFill>
              <a:srgbClr val="000000"/>
            </a:solidFill>
            <a:miter/>
          </a:ln>
        </xdr:spPr>
        <xdr:style>
          <a:lnRef idx="0"/>
          <a:fillRef idx="0"/>
          <a:effectRef idx="0"/>
          <a:fontRef idx="minor"/>
        </xdr:style>
      </xdr:sp>
      <xdr:sp>
        <xdr:nvSpPr>
          <xdr:cNvPr id="37" name="Freeform 47"/>
          <xdr:cNvSpPr/>
        </xdr:nvSpPr>
        <xdr:spPr>
          <a:xfrm>
            <a:off x="921960" y="381240"/>
            <a:ext cx="147600" cy="155520"/>
          </a:xfrm>
          <a:custGeom>
            <a:avLst/>
            <a:gdLst/>
            <a:ahLst/>
            <a:rect l="l" t="t" r="r" b="b"/>
            <a:pathLst>
              <a:path w="30" h="33">
                <a:moveTo>
                  <a:pt x="0" y="0"/>
                </a:moveTo>
                <a:lnTo>
                  <a:pt x="13" y="5"/>
                </a:lnTo>
                <a:lnTo>
                  <a:pt x="21" y="14"/>
                </a:lnTo>
                <a:lnTo>
                  <a:pt x="27" y="21"/>
                </a:lnTo>
                <a:lnTo>
                  <a:pt x="30" y="33"/>
                </a:lnTo>
              </a:path>
            </a:pathLst>
          </a:custGeom>
          <a:noFill/>
          <a:ln w="41400">
            <a:solidFill>
              <a:srgbClr val="ffffff"/>
            </a:solidFill>
            <a:round/>
          </a:ln>
        </xdr:spPr>
        <xdr:style>
          <a:lnRef idx="0"/>
          <a:fillRef idx="0"/>
          <a:effectRef idx="0"/>
          <a:fontRef idx="minor"/>
        </xdr:style>
      </xdr:sp>
      <xdr:sp>
        <xdr:nvSpPr>
          <xdr:cNvPr id="38" name="Freeform 48"/>
          <xdr:cNvSpPr/>
        </xdr:nvSpPr>
        <xdr:spPr>
          <a:xfrm>
            <a:off x="973080" y="897120"/>
            <a:ext cx="278280" cy="91080"/>
          </a:xfrm>
          <a:custGeom>
            <a:avLst/>
            <a:gdLst/>
            <a:ahLst/>
            <a:rect l="l" t="t" r="r" b="b"/>
            <a:pathLst>
              <a:path w="59" h="19">
                <a:moveTo>
                  <a:pt x="0" y="0"/>
                </a:moveTo>
                <a:lnTo>
                  <a:pt x="15" y="5"/>
                </a:lnTo>
                <a:lnTo>
                  <a:pt x="30" y="13"/>
                </a:lnTo>
                <a:lnTo>
                  <a:pt x="47" y="19"/>
                </a:lnTo>
                <a:lnTo>
                  <a:pt x="54" y="15"/>
                </a:lnTo>
                <a:lnTo>
                  <a:pt x="59" y="8"/>
                </a:lnTo>
                <a:lnTo>
                  <a:pt x="55" y="2"/>
                </a:lnTo>
                <a:lnTo>
                  <a:pt x="44" y="0"/>
                </a:lnTo>
                <a:lnTo>
                  <a:pt x="39" y="9"/>
                </a:lnTo>
                <a:lnTo>
                  <a:pt x="21" y="5"/>
                </a:lnTo>
                <a:lnTo>
                  <a:pt x="0" y="0"/>
                </a:lnTo>
                <a:close/>
              </a:path>
            </a:pathLst>
          </a:custGeom>
          <a:solidFill>
            <a:srgbClr val="993300"/>
          </a:solidFill>
          <a:ln w="9360">
            <a:solidFill>
              <a:srgbClr val="800000"/>
            </a:solidFill>
            <a:round/>
          </a:ln>
        </xdr:spPr>
        <xdr:style>
          <a:lnRef idx="0"/>
          <a:fillRef idx="0"/>
          <a:effectRef idx="0"/>
          <a:fontRef idx="minor"/>
        </xdr:style>
      </xdr:sp>
      <xdr:sp>
        <xdr:nvSpPr>
          <xdr:cNvPr id="39" name="Line 49"/>
          <xdr:cNvSpPr/>
        </xdr:nvSpPr>
        <xdr:spPr>
          <a:xfrm>
            <a:off x="1194840" y="913320"/>
            <a:ext cx="39600" cy="2124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8</xdr:col>
      <xdr:colOff>438840</xdr:colOff>
      <xdr:row>3</xdr:row>
      <xdr:rowOff>199440</xdr:rowOff>
    </xdr:from>
    <xdr:to>
      <xdr:col>8</xdr:col>
      <xdr:colOff>578880</xdr:colOff>
      <xdr:row>3</xdr:row>
      <xdr:rowOff>342360</xdr:rowOff>
    </xdr:to>
    <xdr:sp>
      <xdr:nvSpPr>
        <xdr:cNvPr id="40" name="Text 52"/>
        <xdr:cNvSpPr/>
      </xdr:nvSpPr>
      <xdr:spPr>
        <a:xfrm>
          <a:off x="4660920" y="916200"/>
          <a:ext cx="140040" cy="1429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R</a:t>
          </a:r>
          <a:endParaRPr b="0" lang="en-US" sz="800" spc="-1" strike="noStrike">
            <a:latin typeface="Times New Roman"/>
          </a:endParaRPr>
        </a:p>
      </xdr:txBody>
    </xdr:sp>
    <xdr:clientData/>
  </xdr:twoCellAnchor>
  <xdr:twoCellAnchor editAs="oneCell">
    <xdr:from>
      <xdr:col>0</xdr:col>
      <xdr:colOff>0</xdr:colOff>
      <xdr:row>0</xdr:row>
      <xdr:rowOff>0</xdr:rowOff>
    </xdr:from>
    <xdr:to>
      <xdr:col>3</xdr:col>
      <xdr:colOff>292680</xdr:colOff>
      <xdr:row>1</xdr:row>
      <xdr:rowOff>28800</xdr:rowOff>
    </xdr:to>
    <xdr:sp>
      <xdr:nvSpPr>
        <xdr:cNvPr id="41" name="Text 53"/>
        <xdr:cNvSpPr/>
      </xdr:nvSpPr>
      <xdr:spPr>
        <a:xfrm>
          <a:off x="0" y="0"/>
          <a:ext cx="834480" cy="15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Strategy.xls</a:t>
          </a:r>
          <a:endParaRPr b="0" lang="en-US" sz="800" spc="-1" strike="noStrike">
            <a:latin typeface="Times New Roman"/>
          </a:endParaRPr>
        </a:p>
      </xdr:txBody>
    </xdr:sp>
    <xdr:clientData/>
  </xdr:twoCellAnchor>
  <xdr:twoCellAnchor editAs="absolute">
    <xdr:from>
      <xdr:col>3</xdr:col>
      <xdr:colOff>644040</xdr:colOff>
      <xdr:row>3</xdr:row>
      <xdr:rowOff>114840</xdr:rowOff>
    </xdr:from>
    <xdr:to>
      <xdr:col>3</xdr:col>
      <xdr:colOff>846000</xdr:colOff>
      <xdr:row>3</xdr:row>
      <xdr:rowOff>229320</xdr:rowOff>
    </xdr:to>
    <xdr:sp>
      <xdr:nvSpPr>
        <xdr:cNvPr id="42" name="Puff1" hidden="1"/>
        <xdr:cNvSpPr/>
      </xdr:nvSpPr>
      <xdr:spPr>
        <a:xfrm>
          <a:off x="1185840" y="831600"/>
          <a:ext cx="201960" cy="114480"/>
        </a:xfrm>
        <a:custGeom>
          <a:avLst/>
          <a:gdLst/>
          <a:ahLst/>
          <a:rect l="l" t="t" r="r" b="b"/>
          <a:pathLst>
            <a:path w="20" h="12">
              <a:moveTo>
                <a:pt x="2" y="6"/>
              </a:moveTo>
              <a:lnTo>
                <a:pt x="0" y="4"/>
              </a:lnTo>
              <a:lnTo>
                <a:pt x="1" y="1"/>
              </a:lnTo>
              <a:lnTo>
                <a:pt x="5" y="0"/>
              </a:lnTo>
              <a:lnTo>
                <a:pt x="11" y="0"/>
              </a:lnTo>
              <a:lnTo>
                <a:pt x="17" y="2"/>
              </a:lnTo>
              <a:lnTo>
                <a:pt x="20" y="6"/>
              </a:lnTo>
              <a:lnTo>
                <a:pt x="16" y="7"/>
              </a:lnTo>
              <a:lnTo>
                <a:pt x="18" y="12"/>
              </a:lnTo>
              <a:lnTo>
                <a:pt x="14" y="11"/>
              </a:lnTo>
              <a:lnTo>
                <a:pt x="12" y="9"/>
              </a:lnTo>
              <a:lnTo>
                <a:pt x="6" y="9"/>
              </a:lnTo>
              <a:lnTo>
                <a:pt x="2" y="6"/>
              </a:lnTo>
              <a:close/>
            </a:path>
          </a:pathLst>
        </a:custGeom>
        <a:solidFill>
          <a:srgbClr val="808080"/>
        </a:solidFill>
        <a:ln w="0">
          <a:noFill/>
        </a:ln>
      </xdr:spPr>
      <xdr:style>
        <a:lnRef idx="0"/>
        <a:fillRef idx="0"/>
        <a:effectRef idx="0"/>
        <a:fontRef idx="minor"/>
      </xdr:style>
    </xdr:sp>
    <xdr:clientData/>
  </xdr:twoCellAnchor>
  <xdr:twoCellAnchor editAs="absolute">
    <xdr:from>
      <xdr:col>3</xdr:col>
      <xdr:colOff>653760</xdr:colOff>
      <xdr:row>3</xdr:row>
      <xdr:rowOff>28440</xdr:rowOff>
    </xdr:from>
    <xdr:to>
      <xdr:col>3</xdr:col>
      <xdr:colOff>906840</xdr:colOff>
      <xdr:row>3</xdr:row>
      <xdr:rowOff>171360</xdr:rowOff>
    </xdr:to>
    <xdr:sp>
      <xdr:nvSpPr>
        <xdr:cNvPr id="43" name="Puff2" hidden="1"/>
        <xdr:cNvSpPr/>
      </xdr:nvSpPr>
      <xdr:spPr>
        <a:xfrm>
          <a:off x="1195560" y="745200"/>
          <a:ext cx="253080" cy="142920"/>
        </a:xfrm>
        <a:custGeom>
          <a:avLst/>
          <a:gdLst/>
          <a:ahLst/>
          <a:rect l="l" t="t" r="r" b="b"/>
          <a:pathLst>
            <a:path w="21" h="15">
              <a:moveTo>
                <a:pt x="0" y="5"/>
              </a:moveTo>
              <a:lnTo>
                <a:pt x="2" y="12"/>
              </a:lnTo>
              <a:lnTo>
                <a:pt x="7" y="12"/>
              </a:lnTo>
              <a:lnTo>
                <a:pt x="13" y="15"/>
              </a:lnTo>
              <a:lnTo>
                <a:pt x="19" y="13"/>
              </a:lnTo>
              <a:lnTo>
                <a:pt x="17" y="9"/>
              </a:lnTo>
              <a:lnTo>
                <a:pt x="21" y="6"/>
              </a:lnTo>
              <a:lnTo>
                <a:pt x="20" y="3"/>
              </a:lnTo>
              <a:lnTo>
                <a:pt x="15" y="0"/>
              </a:lnTo>
              <a:lnTo>
                <a:pt x="8" y="2"/>
              </a:lnTo>
              <a:lnTo>
                <a:pt x="3" y="2"/>
              </a:lnTo>
              <a:lnTo>
                <a:pt x="0" y="5"/>
              </a:lnTo>
              <a:close/>
            </a:path>
          </a:pathLst>
        </a:custGeom>
        <a:solidFill>
          <a:srgbClr val="808080"/>
        </a:solidFill>
        <a:ln w="0">
          <a:noFill/>
        </a:ln>
      </xdr:spPr>
      <xdr:style>
        <a:lnRef idx="0"/>
        <a:fillRef idx="0"/>
        <a:effectRef idx="0"/>
        <a:fontRef idx="minor"/>
      </xdr:style>
    </xdr:sp>
    <xdr:clientData/>
  </xdr:twoCellAnchor>
  <xdr:twoCellAnchor editAs="absolute">
    <xdr:from>
      <xdr:col>3</xdr:col>
      <xdr:colOff>674280</xdr:colOff>
      <xdr:row>2</xdr:row>
      <xdr:rowOff>209880</xdr:rowOff>
    </xdr:from>
    <xdr:to>
      <xdr:col>3</xdr:col>
      <xdr:colOff>1017000</xdr:colOff>
      <xdr:row>3</xdr:row>
      <xdr:rowOff>95400</xdr:rowOff>
    </xdr:to>
    <xdr:sp>
      <xdr:nvSpPr>
        <xdr:cNvPr id="44" name="Puff3" hidden="1"/>
        <xdr:cNvSpPr/>
      </xdr:nvSpPr>
      <xdr:spPr>
        <a:xfrm>
          <a:off x="1216080" y="631440"/>
          <a:ext cx="342720" cy="180720"/>
        </a:xfrm>
        <a:custGeom>
          <a:avLst/>
          <a:gdLst/>
          <a:ahLst/>
          <a:rect l="l" t="t" r="r" b="b"/>
          <a:pathLst>
            <a:path w="30" h="17">
              <a:moveTo>
                <a:pt x="0" y="9"/>
              </a:moveTo>
              <a:lnTo>
                <a:pt x="4" y="14"/>
              </a:lnTo>
              <a:lnTo>
                <a:pt x="13" y="16"/>
              </a:lnTo>
              <a:lnTo>
                <a:pt x="21" y="17"/>
              </a:lnTo>
              <a:lnTo>
                <a:pt x="24" y="14"/>
              </a:lnTo>
              <a:lnTo>
                <a:pt x="30" y="11"/>
              </a:lnTo>
              <a:lnTo>
                <a:pt x="28" y="8"/>
              </a:lnTo>
              <a:lnTo>
                <a:pt x="29" y="4"/>
              </a:lnTo>
              <a:lnTo>
                <a:pt x="25" y="0"/>
              </a:lnTo>
              <a:lnTo>
                <a:pt x="21" y="1"/>
              </a:lnTo>
              <a:lnTo>
                <a:pt x="10" y="0"/>
              </a:lnTo>
              <a:lnTo>
                <a:pt x="5" y="4"/>
              </a:lnTo>
              <a:lnTo>
                <a:pt x="0" y="4"/>
              </a:lnTo>
              <a:lnTo>
                <a:pt x="0" y="9"/>
              </a:lnTo>
              <a:close/>
            </a:path>
          </a:pathLst>
        </a:custGeom>
        <a:solidFill>
          <a:srgbClr val="969696"/>
        </a:solidFill>
        <a:ln w="0">
          <a:noFill/>
        </a:ln>
      </xdr:spPr>
      <xdr:style>
        <a:lnRef idx="0"/>
        <a:fillRef idx="0"/>
        <a:effectRef idx="0"/>
        <a:fontRef idx="minor"/>
      </xdr:style>
    </xdr:sp>
    <xdr:clientData/>
  </xdr:twoCellAnchor>
  <xdr:twoCellAnchor editAs="absolute">
    <xdr:from>
      <xdr:col>3</xdr:col>
      <xdr:colOff>714240</xdr:colOff>
      <xdr:row>2</xdr:row>
      <xdr:rowOff>114120</xdr:rowOff>
    </xdr:from>
    <xdr:to>
      <xdr:col>4</xdr:col>
      <xdr:colOff>70920</xdr:colOff>
      <xdr:row>3</xdr:row>
      <xdr:rowOff>56880</xdr:rowOff>
    </xdr:to>
    <xdr:sp>
      <xdr:nvSpPr>
        <xdr:cNvPr id="45" name="Puff4" hidden="1"/>
        <xdr:cNvSpPr/>
      </xdr:nvSpPr>
      <xdr:spPr>
        <a:xfrm>
          <a:off x="1256040" y="535680"/>
          <a:ext cx="463320" cy="237960"/>
        </a:xfrm>
        <a:custGeom>
          <a:avLst/>
          <a:gdLst/>
          <a:ahLst/>
          <a:rect l="l" t="t" r="r" b="b"/>
          <a:pathLst>
            <a:path w="38" h="25">
              <a:moveTo>
                <a:pt x="0" y="10"/>
              </a:moveTo>
              <a:lnTo>
                <a:pt x="5" y="18"/>
              </a:lnTo>
              <a:lnTo>
                <a:pt x="13" y="18"/>
              </a:lnTo>
              <a:lnTo>
                <a:pt x="23" y="25"/>
              </a:lnTo>
              <a:lnTo>
                <a:pt x="28" y="22"/>
              </a:lnTo>
              <a:lnTo>
                <a:pt x="32" y="21"/>
              </a:lnTo>
              <a:lnTo>
                <a:pt x="38" y="18"/>
              </a:lnTo>
              <a:lnTo>
                <a:pt x="37" y="12"/>
              </a:lnTo>
              <a:lnTo>
                <a:pt x="36" y="7"/>
              </a:lnTo>
              <a:lnTo>
                <a:pt x="29" y="4"/>
              </a:lnTo>
              <a:lnTo>
                <a:pt x="23" y="0"/>
              </a:lnTo>
              <a:lnTo>
                <a:pt x="18" y="2"/>
              </a:lnTo>
              <a:lnTo>
                <a:pt x="9" y="6"/>
              </a:lnTo>
              <a:lnTo>
                <a:pt x="3" y="4"/>
              </a:lnTo>
              <a:lnTo>
                <a:pt x="0" y="7"/>
              </a:lnTo>
              <a:lnTo>
                <a:pt x="0" y="10"/>
              </a:lnTo>
              <a:close/>
            </a:path>
          </a:pathLst>
        </a:custGeom>
        <a:solidFill>
          <a:srgbClr val="969696"/>
        </a:solidFill>
        <a:ln w="0">
          <a:noFill/>
        </a:ln>
      </xdr:spPr>
      <xdr:style>
        <a:lnRef idx="0"/>
        <a:fillRef idx="0"/>
        <a:effectRef idx="0"/>
        <a:fontRef idx="minor"/>
      </xdr:style>
    </xdr:sp>
    <xdr:clientData/>
  </xdr:twoCellAnchor>
  <xdr:twoCellAnchor editAs="absolute">
    <xdr:from>
      <xdr:col>3</xdr:col>
      <xdr:colOff>744480</xdr:colOff>
      <xdr:row>2</xdr:row>
      <xdr:rowOff>9360</xdr:rowOff>
    </xdr:from>
    <xdr:to>
      <xdr:col>4</xdr:col>
      <xdr:colOff>161280</xdr:colOff>
      <xdr:row>2</xdr:row>
      <xdr:rowOff>275760</xdr:rowOff>
    </xdr:to>
    <xdr:sp>
      <xdr:nvSpPr>
        <xdr:cNvPr id="46" name="Puff5" hidden="1"/>
        <xdr:cNvSpPr/>
      </xdr:nvSpPr>
      <xdr:spPr>
        <a:xfrm>
          <a:off x="1286280" y="430920"/>
          <a:ext cx="523440" cy="266400"/>
        </a:xfrm>
        <a:custGeom>
          <a:avLst/>
          <a:gdLst/>
          <a:ahLst/>
          <a:rect l="l" t="t" r="r" b="b"/>
          <a:pathLst>
            <a:path w="52" h="28">
              <a:moveTo>
                <a:pt x="1" y="8"/>
              </a:moveTo>
              <a:lnTo>
                <a:pt x="0" y="15"/>
              </a:lnTo>
              <a:lnTo>
                <a:pt x="5" y="23"/>
              </a:lnTo>
              <a:lnTo>
                <a:pt x="14" y="22"/>
              </a:lnTo>
              <a:lnTo>
                <a:pt x="21" y="22"/>
              </a:lnTo>
              <a:lnTo>
                <a:pt x="26" y="28"/>
              </a:lnTo>
              <a:lnTo>
                <a:pt x="35" y="27"/>
              </a:lnTo>
              <a:lnTo>
                <a:pt x="42" y="24"/>
              </a:lnTo>
              <a:lnTo>
                <a:pt x="51" y="26"/>
              </a:lnTo>
              <a:lnTo>
                <a:pt x="52" y="21"/>
              </a:lnTo>
              <a:lnTo>
                <a:pt x="50" y="15"/>
              </a:lnTo>
              <a:lnTo>
                <a:pt x="47" y="8"/>
              </a:lnTo>
              <a:lnTo>
                <a:pt x="40" y="1"/>
              </a:lnTo>
              <a:lnTo>
                <a:pt x="35" y="5"/>
              </a:lnTo>
              <a:lnTo>
                <a:pt x="30" y="0"/>
              </a:lnTo>
              <a:lnTo>
                <a:pt x="24" y="3"/>
              </a:lnTo>
              <a:lnTo>
                <a:pt x="16" y="1"/>
              </a:lnTo>
              <a:lnTo>
                <a:pt x="9" y="1"/>
              </a:lnTo>
              <a:lnTo>
                <a:pt x="5" y="8"/>
              </a:lnTo>
              <a:lnTo>
                <a:pt x="1" y="8"/>
              </a:lnTo>
              <a:close/>
            </a:path>
          </a:pathLst>
        </a:custGeom>
        <a:solidFill>
          <a:srgbClr val="c0c0c0"/>
        </a:solidFill>
        <a:ln w="0">
          <a:noFill/>
        </a:ln>
      </xdr:spPr>
      <xdr:style>
        <a:lnRef idx="0"/>
        <a:fillRef idx="0"/>
        <a:effectRef idx="0"/>
        <a:fontRef idx="minor"/>
      </xdr:style>
    </xdr:sp>
    <xdr:clientData/>
  </xdr:twoCellAnchor>
  <xdr:twoCellAnchor editAs="absolute">
    <xdr:from>
      <xdr:col>3</xdr:col>
      <xdr:colOff>744480</xdr:colOff>
      <xdr:row>1</xdr:row>
      <xdr:rowOff>237600</xdr:rowOff>
    </xdr:from>
    <xdr:to>
      <xdr:col>4</xdr:col>
      <xdr:colOff>442800</xdr:colOff>
      <xdr:row>2</xdr:row>
      <xdr:rowOff>209880</xdr:rowOff>
    </xdr:to>
    <xdr:sp>
      <xdr:nvSpPr>
        <xdr:cNvPr id="47" name="Puff6" hidden="1"/>
        <xdr:cNvSpPr/>
      </xdr:nvSpPr>
      <xdr:spPr>
        <a:xfrm>
          <a:off x="1286280" y="363960"/>
          <a:ext cx="804960" cy="267480"/>
        </a:xfrm>
        <a:custGeom>
          <a:avLst/>
          <a:gdLst/>
          <a:ahLst/>
          <a:rect l="l" t="t" r="r" b="b"/>
          <a:pathLst>
            <a:path w="73" h="28">
              <a:moveTo>
                <a:pt x="0" y="6"/>
              </a:moveTo>
              <a:lnTo>
                <a:pt x="1" y="14"/>
              </a:lnTo>
              <a:lnTo>
                <a:pt x="9" y="17"/>
              </a:lnTo>
              <a:lnTo>
                <a:pt x="20" y="24"/>
              </a:lnTo>
              <a:lnTo>
                <a:pt x="30" y="22"/>
              </a:lnTo>
              <a:lnTo>
                <a:pt x="47" y="28"/>
              </a:lnTo>
              <a:lnTo>
                <a:pt x="59" y="26"/>
              </a:lnTo>
              <a:lnTo>
                <a:pt x="69" y="24"/>
              </a:lnTo>
              <a:lnTo>
                <a:pt x="73" y="21"/>
              </a:lnTo>
              <a:lnTo>
                <a:pt x="72" y="13"/>
              </a:lnTo>
              <a:lnTo>
                <a:pt x="66" y="5"/>
              </a:lnTo>
              <a:lnTo>
                <a:pt x="61" y="5"/>
              </a:lnTo>
              <a:lnTo>
                <a:pt x="52" y="1"/>
              </a:lnTo>
              <a:lnTo>
                <a:pt x="48" y="3"/>
              </a:lnTo>
              <a:lnTo>
                <a:pt x="36" y="1"/>
              </a:lnTo>
              <a:lnTo>
                <a:pt x="34" y="3"/>
              </a:lnTo>
              <a:lnTo>
                <a:pt x="22" y="0"/>
              </a:lnTo>
              <a:lnTo>
                <a:pt x="17" y="5"/>
              </a:lnTo>
              <a:lnTo>
                <a:pt x="8" y="0"/>
              </a:lnTo>
              <a:lnTo>
                <a:pt x="3" y="0"/>
              </a:lnTo>
              <a:lnTo>
                <a:pt x="2" y="4"/>
              </a:lnTo>
              <a:lnTo>
                <a:pt x="0" y="6"/>
              </a:lnTo>
              <a:close/>
            </a:path>
          </a:pathLst>
        </a:custGeom>
        <a:solidFill>
          <a:srgbClr val="c0c0c0"/>
        </a:solidFill>
        <a:ln w="0">
          <a:noFill/>
        </a:ln>
      </xdr:spPr>
      <xdr:style>
        <a:lnRef idx="0"/>
        <a:fillRef idx="0"/>
        <a:effectRef idx="0"/>
        <a:fontRef idx="minor"/>
      </xdr:style>
    </xdr:sp>
    <xdr:clientData/>
  </xdr:twoCellAnchor>
  <xdr:twoCellAnchor editAs="absolute">
    <xdr:from>
      <xdr:col>3</xdr:col>
      <xdr:colOff>744480</xdr:colOff>
      <xdr:row>1</xdr:row>
      <xdr:rowOff>57600</xdr:rowOff>
    </xdr:from>
    <xdr:to>
      <xdr:col>5</xdr:col>
      <xdr:colOff>60480</xdr:colOff>
      <xdr:row>2</xdr:row>
      <xdr:rowOff>85320</xdr:rowOff>
    </xdr:to>
    <xdr:sp>
      <xdr:nvSpPr>
        <xdr:cNvPr id="48" name="Puff7" hidden="1"/>
        <xdr:cNvSpPr/>
      </xdr:nvSpPr>
      <xdr:spPr>
        <a:xfrm>
          <a:off x="1286280" y="183960"/>
          <a:ext cx="965520" cy="322920"/>
        </a:xfrm>
        <a:custGeom>
          <a:avLst/>
          <a:gdLst/>
          <a:ahLst/>
          <a:rect l="l" t="t" r="r" b="b"/>
          <a:pathLst>
            <a:path w="86" h="28">
              <a:moveTo>
                <a:pt x="4" y="12"/>
              </a:moveTo>
              <a:lnTo>
                <a:pt x="0" y="14"/>
              </a:lnTo>
              <a:lnTo>
                <a:pt x="2" y="21"/>
              </a:lnTo>
              <a:lnTo>
                <a:pt x="2" y="26"/>
              </a:lnTo>
              <a:lnTo>
                <a:pt x="11" y="28"/>
              </a:lnTo>
              <a:lnTo>
                <a:pt x="18" y="22"/>
              </a:lnTo>
              <a:lnTo>
                <a:pt x="27" y="28"/>
              </a:lnTo>
              <a:lnTo>
                <a:pt x="35" y="25"/>
              </a:lnTo>
              <a:lnTo>
                <a:pt x="46" y="27"/>
              </a:lnTo>
              <a:lnTo>
                <a:pt x="52" y="25"/>
              </a:lnTo>
              <a:lnTo>
                <a:pt x="58" y="22"/>
              </a:lnTo>
              <a:lnTo>
                <a:pt x="70" y="24"/>
              </a:lnTo>
              <a:lnTo>
                <a:pt x="76" y="22"/>
              </a:lnTo>
              <a:lnTo>
                <a:pt x="86" y="18"/>
              </a:lnTo>
              <a:lnTo>
                <a:pt x="83" y="14"/>
              </a:lnTo>
              <a:lnTo>
                <a:pt x="79" y="11"/>
              </a:lnTo>
              <a:lnTo>
                <a:pt x="68" y="10"/>
              </a:lnTo>
              <a:lnTo>
                <a:pt x="63" y="12"/>
              </a:lnTo>
              <a:lnTo>
                <a:pt x="57" y="10"/>
              </a:lnTo>
              <a:lnTo>
                <a:pt x="35" y="7"/>
              </a:lnTo>
              <a:lnTo>
                <a:pt x="26" y="0"/>
              </a:lnTo>
              <a:lnTo>
                <a:pt x="22" y="8"/>
              </a:lnTo>
              <a:lnTo>
                <a:pt x="13" y="9"/>
              </a:lnTo>
              <a:lnTo>
                <a:pt x="7" y="9"/>
              </a:lnTo>
              <a:lnTo>
                <a:pt x="2" y="13"/>
              </a:lnTo>
            </a:path>
          </a:pathLst>
        </a:custGeom>
        <a:solidFill>
          <a:srgbClr val="c0c0c0">
            <a:alpha val="50000"/>
          </a:srgbClr>
        </a:solidFill>
        <a:ln w="0">
          <a:noFill/>
        </a:ln>
      </xdr:spPr>
      <xdr:style>
        <a:lnRef idx="0"/>
        <a:fillRef idx="0"/>
        <a:effectRef idx="0"/>
        <a:fontRef idx="minor"/>
      </xdr:style>
    </xdr:sp>
    <xdr:clientData/>
  </xdr:twoCellAnchor>
  <xdr:twoCellAnchor editAs="absolute">
    <xdr:from>
      <xdr:col>3</xdr:col>
      <xdr:colOff>996480</xdr:colOff>
      <xdr:row>1</xdr:row>
      <xdr:rowOff>28800</xdr:rowOff>
    </xdr:from>
    <xdr:to>
      <xdr:col>5</xdr:col>
      <xdr:colOff>249840</xdr:colOff>
      <xdr:row>2</xdr:row>
      <xdr:rowOff>38160</xdr:rowOff>
    </xdr:to>
    <xdr:sp>
      <xdr:nvSpPr>
        <xdr:cNvPr id="49" name="Puff8" hidden="1"/>
        <xdr:cNvSpPr/>
      </xdr:nvSpPr>
      <xdr:spPr>
        <a:xfrm>
          <a:off x="1538280" y="155160"/>
          <a:ext cx="902880" cy="304560"/>
        </a:xfrm>
        <a:custGeom>
          <a:avLst/>
          <a:gdLst/>
          <a:ahLst/>
          <a:rect l="l" t="t" r="r" b="b"/>
          <a:pathLst>
            <a:path w="81" h="32">
              <a:moveTo>
                <a:pt x="10" y="2"/>
              </a:moveTo>
              <a:lnTo>
                <a:pt x="0" y="11"/>
              </a:lnTo>
              <a:lnTo>
                <a:pt x="3" y="17"/>
              </a:lnTo>
              <a:lnTo>
                <a:pt x="5" y="23"/>
              </a:lnTo>
              <a:lnTo>
                <a:pt x="15" y="22"/>
              </a:lnTo>
              <a:lnTo>
                <a:pt x="23" y="25"/>
              </a:lnTo>
              <a:lnTo>
                <a:pt x="28" y="23"/>
              </a:lnTo>
              <a:lnTo>
                <a:pt x="36" y="32"/>
              </a:lnTo>
              <a:lnTo>
                <a:pt x="43" y="26"/>
              </a:lnTo>
              <a:lnTo>
                <a:pt x="52" y="28"/>
              </a:lnTo>
              <a:lnTo>
                <a:pt x="57" y="24"/>
              </a:lnTo>
              <a:lnTo>
                <a:pt x="61" y="22"/>
              </a:lnTo>
              <a:lnTo>
                <a:pt x="67" y="23"/>
              </a:lnTo>
              <a:lnTo>
                <a:pt x="71" y="18"/>
              </a:lnTo>
              <a:lnTo>
                <a:pt x="81" y="18"/>
              </a:lnTo>
              <a:lnTo>
                <a:pt x="81" y="12"/>
              </a:lnTo>
              <a:lnTo>
                <a:pt x="78" y="6"/>
              </a:lnTo>
              <a:lnTo>
                <a:pt x="69" y="5"/>
              </a:lnTo>
              <a:lnTo>
                <a:pt x="62" y="7"/>
              </a:lnTo>
              <a:lnTo>
                <a:pt x="58" y="4"/>
              </a:lnTo>
              <a:lnTo>
                <a:pt x="46" y="6"/>
              </a:lnTo>
              <a:lnTo>
                <a:pt x="37" y="0"/>
              </a:lnTo>
              <a:lnTo>
                <a:pt x="35" y="5"/>
              </a:lnTo>
              <a:lnTo>
                <a:pt x="26" y="5"/>
              </a:lnTo>
              <a:lnTo>
                <a:pt x="23" y="2"/>
              </a:lnTo>
              <a:lnTo>
                <a:pt x="18" y="3"/>
              </a:lnTo>
              <a:lnTo>
                <a:pt x="10" y="2"/>
              </a:lnTo>
              <a:close/>
            </a:path>
          </a:pathLst>
        </a:custGeom>
        <a:solidFill>
          <a:srgbClr val="c0c0c0">
            <a:alpha val="50000"/>
          </a:srgbClr>
        </a:solidFill>
        <a:ln w="0">
          <a:noFill/>
        </a:ln>
      </xdr:spPr>
      <xdr:style>
        <a:lnRef idx="0"/>
        <a:fillRef idx="0"/>
        <a:effectRef idx="0"/>
        <a:fontRef idx="minor"/>
      </xdr:style>
    </xdr:sp>
    <xdr:clientData/>
  </xdr:twoCellAnchor>
  <xdr:twoCellAnchor editAs="absolute">
    <xdr:from>
      <xdr:col>4</xdr:col>
      <xdr:colOff>251280</xdr:colOff>
      <xdr:row>1</xdr:row>
      <xdr:rowOff>19440</xdr:rowOff>
    </xdr:from>
    <xdr:to>
      <xdr:col>5</xdr:col>
      <xdr:colOff>289800</xdr:colOff>
      <xdr:row>1</xdr:row>
      <xdr:rowOff>237600</xdr:rowOff>
    </xdr:to>
    <xdr:sp>
      <xdr:nvSpPr>
        <xdr:cNvPr id="50" name="Puff9" hidden="1"/>
        <xdr:cNvSpPr/>
      </xdr:nvSpPr>
      <xdr:spPr>
        <a:xfrm>
          <a:off x="1899720" y="145800"/>
          <a:ext cx="581400" cy="218160"/>
        </a:xfrm>
        <a:custGeom>
          <a:avLst/>
          <a:gdLst/>
          <a:ahLst/>
          <a:rect l="l" t="t" r="r" b="b"/>
          <a:pathLst>
            <a:path w="62" h="23">
              <a:moveTo>
                <a:pt x="0" y="5"/>
              </a:moveTo>
              <a:lnTo>
                <a:pt x="0" y="13"/>
              </a:lnTo>
              <a:lnTo>
                <a:pt x="6" y="11"/>
              </a:lnTo>
              <a:lnTo>
                <a:pt x="12" y="18"/>
              </a:lnTo>
              <a:lnTo>
                <a:pt x="16" y="15"/>
              </a:lnTo>
              <a:lnTo>
                <a:pt x="29" y="19"/>
              </a:lnTo>
              <a:lnTo>
                <a:pt x="43" y="19"/>
              </a:lnTo>
              <a:lnTo>
                <a:pt x="56" y="23"/>
              </a:lnTo>
              <a:lnTo>
                <a:pt x="62" y="17"/>
              </a:lnTo>
              <a:lnTo>
                <a:pt x="62" y="11"/>
              </a:lnTo>
              <a:lnTo>
                <a:pt x="55" y="5"/>
              </a:lnTo>
              <a:lnTo>
                <a:pt x="46" y="0"/>
              </a:lnTo>
              <a:lnTo>
                <a:pt x="40" y="4"/>
              </a:lnTo>
              <a:lnTo>
                <a:pt x="26" y="6"/>
              </a:lnTo>
              <a:lnTo>
                <a:pt x="19" y="4"/>
              </a:lnTo>
              <a:lnTo>
                <a:pt x="13" y="5"/>
              </a:lnTo>
              <a:lnTo>
                <a:pt x="7" y="7"/>
              </a:lnTo>
              <a:lnTo>
                <a:pt x="3" y="4"/>
              </a:lnTo>
              <a:lnTo>
                <a:pt x="0" y="5"/>
              </a:lnTo>
              <a:close/>
            </a:path>
          </a:pathLst>
        </a:custGeom>
        <a:solidFill>
          <a:srgbClr val="c0c0c0">
            <a:alpha val="50000"/>
          </a:srgbClr>
        </a:solidFill>
        <a:ln w="0">
          <a:noFill/>
        </a:ln>
      </xdr:spPr>
      <xdr:style>
        <a:lnRef idx="0"/>
        <a:fillRef idx="0"/>
        <a:effectRef idx="0"/>
        <a:fontRef idx="minor"/>
      </xdr:style>
    </xdr:sp>
    <xdr:clientData/>
  </xdr:twoCellAnchor>
  <xdr:twoCellAnchor editAs="absolute">
    <xdr:from>
      <xdr:col>5</xdr:col>
      <xdr:colOff>10080</xdr:colOff>
      <xdr:row>1</xdr:row>
      <xdr:rowOff>28800</xdr:rowOff>
    </xdr:from>
    <xdr:to>
      <xdr:col>5</xdr:col>
      <xdr:colOff>349560</xdr:colOff>
      <xdr:row>1</xdr:row>
      <xdr:rowOff>200520</xdr:rowOff>
    </xdr:to>
    <xdr:sp>
      <xdr:nvSpPr>
        <xdr:cNvPr id="51" name="Puff10" hidden="1"/>
        <xdr:cNvSpPr/>
      </xdr:nvSpPr>
      <xdr:spPr>
        <a:xfrm>
          <a:off x="2201400" y="155160"/>
          <a:ext cx="339480" cy="171720"/>
        </a:xfrm>
        <a:custGeom>
          <a:avLst/>
          <a:gdLst/>
          <a:ahLst/>
          <a:rect l="l" t="t" r="r" b="b"/>
          <a:pathLst>
            <a:path w="31" h="18">
              <a:moveTo>
                <a:pt x="18" y="0"/>
              </a:moveTo>
              <a:cubicBezTo>
                <a:pt x="17" y="0"/>
                <a:pt x="17" y="0"/>
                <a:pt x="16" y="0"/>
              </a:cubicBezTo>
              <a:lnTo>
                <a:pt x="12" y="2"/>
              </a:lnTo>
              <a:lnTo>
                <a:pt x="10" y="4"/>
              </a:lnTo>
              <a:lnTo>
                <a:pt x="4" y="7"/>
              </a:lnTo>
              <a:lnTo>
                <a:pt x="0" y="11"/>
              </a:lnTo>
              <a:lnTo>
                <a:pt x="7" y="14"/>
              </a:lnTo>
              <a:lnTo>
                <a:pt x="11" y="12"/>
              </a:lnTo>
              <a:lnTo>
                <a:pt x="17" y="17"/>
              </a:lnTo>
              <a:lnTo>
                <a:pt x="23" y="18"/>
              </a:lnTo>
              <a:lnTo>
                <a:pt x="28" y="17"/>
              </a:lnTo>
              <a:lnTo>
                <a:pt x="31" y="16"/>
              </a:lnTo>
              <a:lnTo>
                <a:pt x="28" y="10"/>
              </a:lnTo>
              <a:lnTo>
                <a:pt x="27" y="6"/>
              </a:lnTo>
              <a:lnTo>
                <a:pt x="23" y="3"/>
              </a:lnTo>
              <a:lnTo>
                <a:pt x="18" y="0"/>
              </a:lnTo>
              <a:close/>
            </a:path>
          </a:pathLst>
        </a:custGeom>
        <a:solidFill>
          <a:srgbClr val="c0c0c0">
            <a:alpha val="50000"/>
          </a:srgbClr>
        </a:solidFill>
        <a:ln w="0">
          <a:noFill/>
        </a:ln>
      </xdr:spPr>
      <xdr:style>
        <a:lnRef idx="0"/>
        <a:fillRef idx="0"/>
        <a:effectRef idx="0"/>
        <a:fontRef idx="minor"/>
      </xdr:style>
    </xdr:sp>
    <xdr:clientData/>
  </xdr:twoCellAnchor>
  <xdr:twoCellAnchor editAs="absolute">
    <xdr:from>
      <xdr:col>5</xdr:col>
      <xdr:colOff>209520</xdr:colOff>
      <xdr:row>1</xdr:row>
      <xdr:rowOff>19440</xdr:rowOff>
    </xdr:from>
    <xdr:to>
      <xdr:col>5</xdr:col>
      <xdr:colOff>399600</xdr:colOff>
      <xdr:row>1</xdr:row>
      <xdr:rowOff>153360</xdr:rowOff>
    </xdr:to>
    <xdr:sp>
      <xdr:nvSpPr>
        <xdr:cNvPr id="52" name="Puff11" hidden="1"/>
        <xdr:cNvSpPr/>
      </xdr:nvSpPr>
      <xdr:spPr>
        <a:xfrm>
          <a:off x="2400840" y="145800"/>
          <a:ext cx="190080" cy="133920"/>
        </a:xfrm>
        <a:custGeom>
          <a:avLst/>
          <a:gdLst/>
          <a:ahLst/>
          <a:rect l="l" t="t" r="r" b="b"/>
          <a:pathLst>
            <a:path w="17" h="16">
              <a:moveTo>
                <a:pt x="8" y="3"/>
              </a:moveTo>
              <a:lnTo>
                <a:pt x="3" y="0"/>
              </a:lnTo>
              <a:lnTo>
                <a:pt x="1" y="3"/>
              </a:lnTo>
              <a:lnTo>
                <a:pt x="0" y="11"/>
              </a:lnTo>
              <a:lnTo>
                <a:pt x="5" y="16"/>
              </a:lnTo>
              <a:lnTo>
                <a:pt x="10" y="14"/>
              </a:lnTo>
              <a:lnTo>
                <a:pt x="17" y="14"/>
              </a:lnTo>
              <a:lnTo>
                <a:pt x="15" y="10"/>
              </a:lnTo>
              <a:lnTo>
                <a:pt x="14" y="7"/>
              </a:lnTo>
              <a:lnTo>
                <a:pt x="12" y="6"/>
              </a:lnTo>
              <a:lnTo>
                <a:pt x="11" y="3"/>
              </a:lnTo>
              <a:lnTo>
                <a:pt x="8" y="3"/>
              </a:lnTo>
              <a:close/>
            </a:path>
          </a:pathLst>
        </a:custGeom>
        <a:solidFill>
          <a:srgbClr val="c0c0c0">
            <a:alpha val="50000"/>
          </a:srgbClr>
        </a:solidFill>
        <a:ln w="0">
          <a:noFill/>
        </a:ln>
      </xdr:spPr>
      <xdr:style>
        <a:lnRef idx="0"/>
        <a:fillRef idx="0"/>
        <a:effectRef idx="0"/>
        <a:fontRef idx="minor"/>
      </xdr:style>
    </xdr:sp>
    <xdr:clientData/>
  </xdr:twoCellAnchor>
  <xdr:twoCellAnchor editAs="absolute">
    <xdr:from>
      <xdr:col>5</xdr:col>
      <xdr:colOff>349200</xdr:colOff>
      <xdr:row>1</xdr:row>
      <xdr:rowOff>28800</xdr:rowOff>
    </xdr:from>
    <xdr:to>
      <xdr:col>5</xdr:col>
      <xdr:colOff>429480</xdr:colOff>
      <xdr:row>1</xdr:row>
      <xdr:rowOff>124560</xdr:rowOff>
    </xdr:to>
    <xdr:sp>
      <xdr:nvSpPr>
        <xdr:cNvPr id="53" name="Puff12" hidden="1"/>
        <xdr:cNvSpPr/>
      </xdr:nvSpPr>
      <xdr:spPr>
        <a:xfrm>
          <a:off x="2540520" y="155160"/>
          <a:ext cx="80280" cy="95760"/>
        </a:xfrm>
        <a:custGeom>
          <a:avLst/>
          <a:gdLst/>
          <a:ahLst/>
          <a:rect l="l" t="t" r="r" b="b"/>
          <a:pathLst>
            <a:path w="8" h="10">
              <a:moveTo>
                <a:pt x="2" y="0"/>
              </a:moveTo>
              <a:lnTo>
                <a:pt x="0" y="3"/>
              </a:lnTo>
              <a:lnTo>
                <a:pt x="0" y="8"/>
              </a:lnTo>
              <a:lnTo>
                <a:pt x="4" y="10"/>
              </a:lnTo>
              <a:lnTo>
                <a:pt x="5" y="7"/>
              </a:lnTo>
              <a:lnTo>
                <a:pt x="8" y="5"/>
              </a:lnTo>
              <a:lnTo>
                <a:pt x="6" y="3"/>
              </a:lnTo>
              <a:lnTo>
                <a:pt x="5" y="1"/>
              </a:lnTo>
              <a:lnTo>
                <a:pt x="2" y="0"/>
              </a:lnTo>
              <a:close/>
            </a:path>
          </a:pathLst>
        </a:custGeom>
        <a:solidFill>
          <a:srgbClr val="c0c0c0">
            <a:alpha val="50000"/>
          </a:srgbClr>
        </a:solidFill>
        <a:ln w="0">
          <a:noFill/>
        </a:ln>
      </xdr:spPr>
      <xdr:style>
        <a:lnRef idx="0"/>
        <a:fillRef idx="0"/>
        <a:effectRef idx="0"/>
        <a:fontRef idx="minor"/>
      </xdr:style>
    </xdr:sp>
    <xdr:clientData/>
  </xdr:twoCellAnchor>
  <xdr:twoCellAnchor editAs="oneCell">
    <xdr:from>
      <xdr:col>8</xdr:col>
      <xdr:colOff>169560</xdr:colOff>
      <xdr:row>5</xdr:row>
      <xdr:rowOff>162000</xdr:rowOff>
    </xdr:from>
    <xdr:to>
      <xdr:col>10</xdr:col>
      <xdr:colOff>588600</xdr:colOff>
      <xdr:row>7</xdr:row>
      <xdr:rowOff>47520</xdr:rowOff>
    </xdr:to>
    <xdr:sp>
      <xdr:nvSpPr>
        <xdr:cNvPr id="54" name="Text 68"/>
        <xdr:cNvSpPr/>
      </xdr:nvSpPr>
      <xdr:spPr>
        <a:xfrm>
          <a:off x="4391640" y="1488600"/>
          <a:ext cx="1695600" cy="331200"/>
        </a:xfrm>
        <a:prstGeom prst="rect">
          <a:avLst/>
        </a:prstGeom>
        <a:solidFill>
          <a:srgbClr val="c0c0c0"/>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Can be changed by Scenarios button now, not during inputs</a:t>
          </a:r>
          <a:endParaRPr b="0" lang="en-US" sz="800" spc="-1" strike="noStrike">
            <a:latin typeface="Times New Roman"/>
          </a:endParaRPr>
        </a:p>
      </xdr:txBody>
    </xdr:sp>
    <xdr:clientData/>
  </xdr:twoCellAnchor>
  <xdr:twoCellAnchor editAs="oneCell">
    <xdr:from>
      <xdr:col>8</xdr:col>
      <xdr:colOff>39960</xdr:colOff>
      <xdr:row>6</xdr:row>
      <xdr:rowOff>0</xdr:rowOff>
    </xdr:from>
    <xdr:to>
      <xdr:col>8</xdr:col>
      <xdr:colOff>120240</xdr:colOff>
      <xdr:row>6</xdr:row>
      <xdr:rowOff>238320</xdr:rowOff>
    </xdr:to>
    <xdr:sp>
      <xdr:nvSpPr>
        <xdr:cNvPr id="55" name="AutoShape 69"/>
        <xdr:cNvSpPr/>
      </xdr:nvSpPr>
      <xdr:spPr>
        <a:xfrm>
          <a:off x="4262040" y="1517040"/>
          <a:ext cx="80280" cy="238320"/>
        </a:xfrm>
        <a:custGeom>
          <a:avLst/>
          <a:gdLst>
            <a:gd name="textAreaLeft" fmla="*/ 0 w 80280"/>
            <a:gd name="textAreaRight" fmla="*/ 28800 w 80280"/>
            <a:gd name="textAreaTop" fmla="*/ 6120 h 238320"/>
            <a:gd name="textAreaBottom" fmla="*/ 232200 h 238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37800</xdr:rowOff>
    </xdr:from>
    <xdr:to>
      <xdr:col>10</xdr:col>
      <xdr:colOff>483480</xdr:colOff>
      <xdr:row>5</xdr:row>
      <xdr:rowOff>47520</xdr:rowOff>
    </xdr:to>
    <xdr:sp>
      <xdr:nvSpPr>
        <xdr:cNvPr id="292" name="Text 2"/>
        <xdr:cNvSpPr/>
      </xdr:nvSpPr>
      <xdr:spPr>
        <a:xfrm>
          <a:off x="190440" y="533160"/>
          <a:ext cx="5932440" cy="3333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1</a:t>
          </a:r>
          <a:r>
            <a:rPr b="0" lang="en-US" sz="1000" spc="-1" strike="noStrike">
              <a:latin typeface="Arial"/>
            </a:rPr>
            <a:t>. -- The time scale of the simulations should be taken to start from the date that all of the baits are deployed and running, not from the date that you start deployment.</a:t>
          </a:r>
          <a:endParaRPr b="0" lang="en-US" sz="1000" spc="-1" strike="noStrike">
            <a:latin typeface="Times New Roman"/>
          </a:endParaRPr>
        </a:p>
      </xdr:txBody>
    </xdr:sp>
    <xdr:clientData/>
  </xdr:twoCellAnchor>
  <xdr:twoCellAnchor editAs="oneCell">
    <xdr:from>
      <xdr:col>1</xdr:col>
      <xdr:colOff>0</xdr:colOff>
      <xdr:row>5</xdr:row>
      <xdr:rowOff>133560</xdr:rowOff>
    </xdr:from>
    <xdr:to>
      <xdr:col>10</xdr:col>
      <xdr:colOff>513720</xdr:colOff>
      <xdr:row>7</xdr:row>
      <xdr:rowOff>152280</xdr:rowOff>
    </xdr:to>
    <xdr:sp>
      <xdr:nvSpPr>
        <xdr:cNvPr id="293" name="Text 3"/>
        <xdr:cNvSpPr/>
      </xdr:nvSpPr>
      <xdr:spPr>
        <a:xfrm>
          <a:off x="190440" y="952560"/>
          <a:ext cx="5962680" cy="342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2</a:t>
          </a:r>
          <a:r>
            <a:rPr b="0" lang="en-US" sz="1000" spc="-1" strike="noStrike">
              <a:latin typeface="Arial"/>
            </a:rPr>
            <a:t>. -- Even if tsetse are completely eliminated by a particular time, so that no new infections with trypanosomes can occur, any prior infections may remain unless you have given curative drugs.</a:t>
          </a:r>
          <a:endParaRPr b="0" lang="en-US" sz="1000" spc="-1" strike="noStrike">
            <a:latin typeface="Times New Roman"/>
          </a:endParaRPr>
        </a:p>
      </xdr:txBody>
    </xdr:sp>
    <xdr:clientData/>
  </xdr:twoCellAnchor>
  <xdr:twoCellAnchor editAs="oneCell">
    <xdr:from>
      <xdr:col>1</xdr:col>
      <xdr:colOff>0</xdr:colOff>
      <xdr:row>8</xdr:row>
      <xdr:rowOff>47520</xdr:rowOff>
    </xdr:from>
    <xdr:to>
      <xdr:col>10</xdr:col>
      <xdr:colOff>453600</xdr:colOff>
      <xdr:row>10</xdr:row>
      <xdr:rowOff>47880</xdr:rowOff>
    </xdr:to>
    <xdr:sp>
      <xdr:nvSpPr>
        <xdr:cNvPr id="294" name="Text 4"/>
        <xdr:cNvSpPr/>
      </xdr:nvSpPr>
      <xdr:spPr>
        <a:xfrm>
          <a:off x="190440" y="1352520"/>
          <a:ext cx="5902560" cy="32400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3</a:t>
          </a:r>
          <a:r>
            <a:rPr b="0" lang="en-US" sz="1000" spc="-1" strike="noStrike">
              <a:latin typeface="Arial"/>
            </a:rPr>
            <a:t>. -- The faster you want the population to decline, the greater the required number and performance of the baits and the greater the costs of establishing the operation.</a:t>
          </a:r>
          <a:endParaRPr b="0" lang="en-US" sz="1000" spc="-1" strike="noStrike">
            <a:latin typeface="Times New Roman"/>
          </a:endParaRPr>
        </a:p>
      </xdr:txBody>
    </xdr:sp>
    <xdr:clientData/>
  </xdr:twoCellAnchor>
  <xdr:twoCellAnchor editAs="oneCell">
    <xdr:from>
      <xdr:col>1</xdr:col>
      <xdr:colOff>0</xdr:colOff>
      <xdr:row>12</xdr:row>
      <xdr:rowOff>9360</xdr:rowOff>
    </xdr:from>
    <xdr:to>
      <xdr:col>10</xdr:col>
      <xdr:colOff>463680</xdr:colOff>
      <xdr:row>15</xdr:row>
      <xdr:rowOff>56880</xdr:rowOff>
    </xdr:to>
    <xdr:sp>
      <xdr:nvSpPr>
        <xdr:cNvPr id="295" name="Text 5"/>
        <xdr:cNvSpPr/>
      </xdr:nvSpPr>
      <xdr:spPr>
        <a:xfrm>
          <a:off x="190440" y="1952640"/>
          <a:ext cx="5912640" cy="5331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1</a:t>
          </a:r>
          <a:r>
            <a:rPr b="0" lang="en-US" sz="1000" spc="-1" strike="noStrike">
              <a:latin typeface="Arial"/>
            </a:rPr>
            <a:t>. -- The simulations make no allowance for the fact that when fly density becomes very low the population will collapse because the females will be unable to find mates. The exact level at which this occurs is unknown, but may be around densities of one fly per few square kilometres.</a:t>
          </a:r>
          <a:endParaRPr b="0" lang="en-US" sz="1000" spc="-1" strike="noStrike">
            <a:latin typeface="Times New Roman"/>
          </a:endParaRPr>
        </a:p>
      </xdr:txBody>
    </xdr:sp>
    <xdr:clientData/>
  </xdr:twoCellAnchor>
  <xdr:twoCellAnchor editAs="oneCell">
    <xdr:from>
      <xdr:col>0</xdr:col>
      <xdr:colOff>180360</xdr:colOff>
      <xdr:row>15</xdr:row>
      <xdr:rowOff>114480</xdr:rowOff>
    </xdr:from>
    <xdr:to>
      <xdr:col>10</xdr:col>
      <xdr:colOff>443520</xdr:colOff>
      <xdr:row>21</xdr:row>
      <xdr:rowOff>133200</xdr:rowOff>
    </xdr:to>
    <xdr:sp>
      <xdr:nvSpPr>
        <xdr:cNvPr id="296" name="Text 6"/>
        <xdr:cNvSpPr/>
      </xdr:nvSpPr>
      <xdr:spPr>
        <a:xfrm>
          <a:off x="180360" y="2543400"/>
          <a:ext cx="5902560" cy="9903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2</a:t>
          </a:r>
          <a:r>
            <a:rPr b="0" lang="en-US" sz="1000" spc="-1" strike="noStrike">
              <a:latin typeface="Arial"/>
            </a:rPr>
            <a:t>. -- The point at which the transmission of trypanosomosis becomes insignificant depends on: a) the initial density of the tsetse population, b) whether you are worried about protecting humans or cattle, and c) the extent to which the flies are feeding on the creatures to protect, as against wild animals. Press the Details button for more information. In your case it is</a:t>
          </a:r>
          <a:endParaRPr b="0" lang="en-US" sz="1000" spc="-1" strike="noStrike">
            <a:latin typeface="Times New Roman"/>
          </a:endParaRPr>
        </a:p>
        <a:p>
          <a:r>
            <a:rPr b="0" lang="en-US" sz="1000" spc="-1" strike="noStrike">
              <a:latin typeface="Arial"/>
            </a:rPr>
            <a:t>estimated that transmission will become insignificant when</a:t>
          </a:r>
          <a:endParaRPr b="0" lang="en-US" sz="1000" spc="-1" strike="noStrike">
            <a:latin typeface="Times New Roman"/>
          </a:endParaRPr>
        </a:p>
        <a:p>
          <a:r>
            <a:rPr b="0" lang="en-US" sz="1000" spc="-1" strike="noStrike">
              <a:latin typeface="Arial"/>
            </a:rPr>
            <a:t>the population is reduced to the following percentage levels.</a:t>
          </a:r>
          <a:endParaRPr b="0" lang="en-US" sz="1000" spc="-1" strike="noStrike">
            <a:latin typeface="Times New Roman"/>
          </a:endParaRPr>
        </a:p>
      </xdr:txBody>
    </xdr:sp>
    <xdr:clientData/>
  </xdr:twoCellAnchor>
  <xdr:twoCellAnchor editAs="oneCell">
    <xdr:from>
      <xdr:col>9</xdr:col>
      <xdr:colOff>352080</xdr:colOff>
      <xdr:row>0</xdr:row>
      <xdr:rowOff>9720</xdr:rowOff>
    </xdr:from>
    <xdr:to>
      <xdr:col>10</xdr:col>
      <xdr:colOff>402840</xdr:colOff>
      <xdr:row>0</xdr:row>
      <xdr:rowOff>200160</xdr:rowOff>
    </xdr:to>
    <xdr:sp>
      <xdr:nvSpPr>
        <xdr:cNvPr id="297" name="Text 8"/>
        <xdr:cNvSpPr/>
      </xdr:nvSpPr>
      <xdr:spPr>
        <a:xfrm>
          <a:off x="5407920" y="9720"/>
          <a:ext cx="63432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149760</xdr:colOff>
      <xdr:row>20</xdr:row>
      <xdr:rowOff>19080</xdr:rowOff>
    </xdr:from>
    <xdr:to>
      <xdr:col>9</xdr:col>
      <xdr:colOff>463320</xdr:colOff>
      <xdr:row>21</xdr:row>
      <xdr:rowOff>56880</xdr:rowOff>
    </xdr:to>
    <xdr:sp>
      <xdr:nvSpPr>
        <xdr:cNvPr id="298" name="Text 9"/>
        <xdr:cNvSpPr/>
      </xdr:nvSpPr>
      <xdr:spPr>
        <a:xfrm>
          <a:off x="4567320" y="3257640"/>
          <a:ext cx="95184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Details</a:t>
          </a:r>
          <a:endParaRPr b="0" lang="en-US" sz="1000" spc="-1" strike="noStrike">
            <a:latin typeface="Times New Roman"/>
          </a:endParaRPr>
        </a:p>
      </xdr:txBody>
    </xdr:sp>
    <xdr:clientData/>
  </xdr:twoCellAnchor>
  <xdr:twoCellAnchor editAs="oneCell">
    <xdr:from>
      <xdr:col>0</xdr:col>
      <xdr:colOff>0</xdr:colOff>
      <xdr:row>0</xdr:row>
      <xdr:rowOff>218880</xdr:rowOff>
    </xdr:from>
    <xdr:to>
      <xdr:col>1</xdr:col>
      <xdr:colOff>151920</xdr:colOff>
      <xdr:row>2</xdr:row>
      <xdr:rowOff>47520</xdr:rowOff>
    </xdr:to>
    <xdr:sp>
      <xdr:nvSpPr>
        <xdr:cNvPr id="299" name="Rectangle 10"/>
        <xdr:cNvSpPr/>
      </xdr:nvSpPr>
      <xdr:spPr>
        <a:xfrm>
          <a:off x="0" y="218880"/>
          <a:ext cx="342360" cy="133560"/>
        </a:xfrm>
        <a:prstGeom prst="rect">
          <a:avLst/>
        </a:prstGeom>
        <a:solidFill>
          <a:srgbClr val="ffff99"/>
        </a:solid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39560</xdr:colOff>
      <xdr:row>1</xdr:row>
      <xdr:rowOff>171720</xdr:rowOff>
    </xdr:to>
    <xdr:sp>
      <xdr:nvSpPr>
        <xdr:cNvPr id="300" name="Text 1"/>
        <xdr:cNvSpPr/>
      </xdr:nvSpPr>
      <xdr:spPr>
        <a:xfrm>
          <a:off x="0" y="0"/>
          <a:ext cx="4458960" cy="743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5</a:t>
          </a:r>
          <a:endParaRPr b="0" lang="en-US" sz="1800" spc="-1" strike="noStrike">
            <a:latin typeface="Times New Roman"/>
          </a:endParaRPr>
        </a:p>
        <a:p>
          <a:r>
            <a:rPr b="1" lang="en-US" sz="1400" spc="-1" strike="noStrike">
              <a:solidFill>
                <a:srgbClr val="0000ff"/>
              </a:solidFill>
              <a:latin typeface="Arial"/>
            </a:rPr>
            <a:t>Suitability of your chosen operational  area</a:t>
          </a:r>
          <a:endParaRPr b="0" lang="en-US" sz="1400" spc="-1" strike="noStrike">
            <a:latin typeface="Times New Roman"/>
          </a:endParaRPr>
        </a:p>
      </xdr:txBody>
    </xdr:sp>
    <xdr:clientData/>
  </xdr:twoCellAnchor>
  <xdr:twoCellAnchor editAs="oneCell">
    <xdr:from>
      <xdr:col>8</xdr:col>
      <xdr:colOff>408960</xdr:colOff>
      <xdr:row>19</xdr:row>
      <xdr:rowOff>0</xdr:rowOff>
    </xdr:from>
    <xdr:to>
      <xdr:col>9</xdr:col>
      <xdr:colOff>628920</xdr:colOff>
      <xdr:row>20</xdr:row>
      <xdr:rowOff>47160</xdr:rowOff>
    </xdr:to>
    <xdr:sp>
      <xdr:nvSpPr>
        <xdr:cNvPr id="301" name="Text 2"/>
        <xdr:cNvSpPr/>
      </xdr:nvSpPr>
      <xdr:spPr>
        <a:xfrm>
          <a:off x="5066640" y="3884400"/>
          <a:ext cx="85824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0</xdr:col>
      <xdr:colOff>150480</xdr:colOff>
      <xdr:row>1</xdr:row>
      <xdr:rowOff>84600</xdr:rowOff>
    </xdr:from>
    <xdr:to>
      <xdr:col>7</xdr:col>
      <xdr:colOff>599040</xdr:colOff>
      <xdr:row>1</xdr:row>
      <xdr:rowOff>437400</xdr:rowOff>
    </xdr:to>
    <xdr:sp>
      <xdr:nvSpPr>
        <xdr:cNvPr id="302" name="Text 4"/>
        <xdr:cNvSpPr/>
      </xdr:nvSpPr>
      <xdr:spPr>
        <a:xfrm>
          <a:off x="150480" y="656280"/>
          <a:ext cx="4467960" cy="35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4.</a:t>
          </a:r>
          <a:endParaRPr b="0" lang="en-US" sz="1000" spc="-1" strike="noStrike">
            <a:latin typeface="Times New Roman"/>
          </a:endParaRPr>
        </a:p>
        <a:p>
          <a:r>
            <a:rPr b="0" lang="en-US" sz="1000" spc="-1" strike="noStrike">
              <a:latin typeface="Arial"/>
            </a:rPr>
            <a:t>when you have finished (click the GoTo Feasibility Menu button)</a:t>
          </a:r>
          <a:endParaRPr b="0" lang="en-US" sz="1000" spc="-1" strike="noStrike">
            <a:latin typeface="Times New Roman"/>
          </a:endParaRPr>
        </a:p>
      </xdr:txBody>
    </xdr:sp>
    <xdr:clientData/>
  </xdr:twoCellAnchor>
  <xdr:twoCellAnchor editAs="oneCell">
    <xdr:from>
      <xdr:col>5</xdr:col>
      <xdr:colOff>538560</xdr:colOff>
      <xdr:row>1</xdr:row>
      <xdr:rowOff>305640</xdr:rowOff>
    </xdr:from>
    <xdr:to>
      <xdr:col>7</xdr:col>
      <xdr:colOff>190080</xdr:colOff>
      <xdr:row>1</xdr:row>
      <xdr:rowOff>524520</xdr:rowOff>
    </xdr:to>
    <xdr:sp>
      <xdr:nvSpPr>
        <xdr:cNvPr id="303" name="Text 5"/>
        <xdr:cNvSpPr/>
      </xdr:nvSpPr>
      <xdr:spPr>
        <a:xfrm>
          <a:off x="3281760" y="877320"/>
          <a:ext cx="9277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388800</xdr:colOff>
      <xdr:row>15</xdr:row>
      <xdr:rowOff>123840</xdr:rowOff>
    </xdr:from>
    <xdr:to>
      <xdr:col>9</xdr:col>
      <xdr:colOff>628920</xdr:colOff>
      <xdr:row>17</xdr:row>
      <xdr:rowOff>9720</xdr:rowOff>
    </xdr:to>
    <xdr:sp>
      <xdr:nvSpPr>
        <xdr:cNvPr id="304" name="Text 6"/>
        <xdr:cNvSpPr/>
      </xdr:nvSpPr>
      <xdr:spPr>
        <a:xfrm>
          <a:off x="5046480" y="3303360"/>
          <a:ext cx="878400" cy="20952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cycle</a:t>
          </a:r>
          <a:endParaRPr b="0" lang="en-US" sz="1000" spc="-1" strike="noStrike">
            <a:latin typeface="Times New Roman"/>
          </a:endParaRPr>
        </a:p>
      </xdr:txBody>
    </xdr:sp>
    <xdr:clientData/>
  </xdr:twoCellAnchor>
  <xdr:twoCellAnchor editAs="oneCell">
    <xdr:from>
      <xdr:col>0</xdr:col>
      <xdr:colOff>150480</xdr:colOff>
      <xdr:row>2</xdr:row>
      <xdr:rowOff>171000</xdr:rowOff>
    </xdr:from>
    <xdr:to>
      <xdr:col>10</xdr:col>
      <xdr:colOff>169920</xdr:colOff>
      <xdr:row>6</xdr:row>
      <xdr:rowOff>18720</xdr:rowOff>
    </xdr:to>
    <xdr:sp>
      <xdr:nvSpPr>
        <xdr:cNvPr id="305" name="Text 16"/>
        <xdr:cNvSpPr/>
      </xdr:nvSpPr>
      <xdr:spPr>
        <a:xfrm>
          <a:off x="150480" y="1314000"/>
          <a:ext cx="5953680" cy="524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should now be familiar with the results and interpretation of the four simulations that have been performed in the operational area you defined on the map at Stage 2. If you need more familiarisation, press the Back button to inspect the results again.</a:t>
          </a:r>
          <a:endParaRPr b="0" lang="en-US" sz="1000" spc="-1" strike="noStrike">
            <a:latin typeface="Times New Roman"/>
          </a:endParaRPr>
        </a:p>
      </xdr:txBody>
    </xdr:sp>
    <xdr:clientData/>
  </xdr:twoCellAnchor>
  <xdr:twoCellAnchor editAs="oneCell">
    <xdr:from>
      <xdr:col>1</xdr:col>
      <xdr:colOff>249480</xdr:colOff>
      <xdr:row>9</xdr:row>
      <xdr:rowOff>28440</xdr:rowOff>
    </xdr:from>
    <xdr:to>
      <xdr:col>9</xdr:col>
      <xdr:colOff>538920</xdr:colOff>
      <xdr:row>11</xdr:row>
      <xdr:rowOff>37800</xdr:rowOff>
    </xdr:to>
    <xdr:sp>
      <xdr:nvSpPr>
        <xdr:cNvPr id="306" name="Text 17"/>
        <xdr:cNvSpPr/>
      </xdr:nvSpPr>
      <xdr:spPr>
        <a:xfrm>
          <a:off x="439920" y="2333520"/>
          <a:ext cx="539496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 reducing the size of the operational area, or relocating it, without requiring a substantially</a:t>
          </a:r>
          <a:endParaRPr b="0" lang="en-US" sz="1000" spc="-1" strike="noStrike">
            <a:latin typeface="Times New Roman"/>
          </a:endParaRPr>
        </a:p>
        <a:p>
          <a:r>
            <a:rPr b="0" lang="en-US" sz="1000" spc="-1" strike="noStrike">
              <a:latin typeface="Arial"/>
            </a:rPr>
            <a:t>    </a:t>
          </a:r>
          <a:r>
            <a:rPr b="0" lang="en-US" sz="1000" spc="-1" strike="noStrike">
              <a:latin typeface="Arial"/>
            </a:rPr>
            <a:t>higher rate of kill, or</a:t>
          </a:r>
          <a:endParaRPr b="0" lang="en-US" sz="1000" spc="-1" strike="noStrike">
            <a:latin typeface="Times New Roman"/>
          </a:endParaRPr>
        </a:p>
      </xdr:txBody>
    </xdr:sp>
    <xdr:clientData/>
  </xdr:twoCellAnchor>
  <xdr:twoCellAnchor editAs="oneCell">
    <xdr:from>
      <xdr:col>1</xdr:col>
      <xdr:colOff>269280</xdr:colOff>
      <xdr:row>11</xdr:row>
      <xdr:rowOff>47160</xdr:rowOff>
    </xdr:from>
    <xdr:to>
      <xdr:col>9</xdr:col>
      <xdr:colOff>538920</xdr:colOff>
      <xdr:row>13</xdr:row>
      <xdr:rowOff>57600</xdr:rowOff>
    </xdr:to>
    <xdr:sp>
      <xdr:nvSpPr>
        <xdr:cNvPr id="307" name="Text 18"/>
        <xdr:cNvSpPr/>
      </xdr:nvSpPr>
      <xdr:spPr>
        <a:xfrm>
          <a:off x="459720" y="2676240"/>
          <a:ext cx="537516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 increasing the size of the operational area, provided it allows you to get a sizeable reduction in the required rate of kill.</a:t>
          </a:r>
          <a:endParaRPr b="0" lang="en-US" sz="1000" spc="-1" strike="noStrike">
            <a:latin typeface="Times New Roman"/>
          </a:endParaRPr>
        </a:p>
      </xdr:txBody>
    </xdr:sp>
    <xdr:clientData/>
  </xdr:twoCellAnchor>
  <xdr:twoCellAnchor editAs="oneCell">
    <xdr:from>
      <xdr:col>0</xdr:col>
      <xdr:colOff>150480</xdr:colOff>
      <xdr:row>6</xdr:row>
      <xdr:rowOff>9360</xdr:rowOff>
    </xdr:from>
    <xdr:to>
      <xdr:col>10</xdr:col>
      <xdr:colOff>70200</xdr:colOff>
      <xdr:row>9</xdr:row>
      <xdr:rowOff>47520</xdr:rowOff>
    </xdr:to>
    <xdr:sp>
      <xdr:nvSpPr>
        <xdr:cNvPr id="308" name="Text 25"/>
        <xdr:cNvSpPr/>
      </xdr:nvSpPr>
      <xdr:spPr>
        <a:xfrm>
          <a:off x="150480" y="1828800"/>
          <a:ext cx="5853960" cy="5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are indeed familiar with the simulations, you now need to decide whether the operational area you defined for those simulations should be adopted for your actual operational area. This decision will depend on whether you think you might get an acceptable speed and degree of control by:</a:t>
          </a:r>
          <a:endParaRPr b="0" lang="en-US" sz="1000" spc="-1" strike="noStrike">
            <a:latin typeface="Times New Roman"/>
          </a:endParaRPr>
        </a:p>
      </xdr:txBody>
    </xdr:sp>
    <xdr:clientData/>
  </xdr:twoCellAnchor>
  <xdr:twoCellAnchor editAs="oneCell">
    <xdr:from>
      <xdr:col>1</xdr:col>
      <xdr:colOff>0</xdr:colOff>
      <xdr:row>18</xdr:row>
      <xdr:rowOff>114480</xdr:rowOff>
    </xdr:from>
    <xdr:to>
      <xdr:col>8</xdr:col>
      <xdr:colOff>140400</xdr:colOff>
      <xdr:row>20</xdr:row>
      <xdr:rowOff>95400</xdr:rowOff>
    </xdr:to>
    <xdr:sp>
      <xdr:nvSpPr>
        <xdr:cNvPr id="309" name="Text 27"/>
        <xdr:cNvSpPr/>
      </xdr:nvSpPr>
      <xdr:spPr>
        <a:xfrm>
          <a:off x="190440" y="3808440"/>
          <a:ext cx="460764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the control area used in the last simulations is the one you want to adopt, then proceed to the next stage, Stage 6, to fine-tune the required kill rate.</a:t>
          </a:r>
          <a:endParaRPr b="0" lang="en-US" sz="1000" spc="-1" strike="noStrike">
            <a:latin typeface="Times New Roman"/>
          </a:endParaRPr>
        </a:p>
      </xdr:txBody>
    </xdr:sp>
    <xdr:clientData/>
  </xdr:twoCellAnchor>
  <xdr:twoCellAnchor editAs="oneCell">
    <xdr:from>
      <xdr:col>1</xdr:col>
      <xdr:colOff>0</xdr:colOff>
      <xdr:row>14</xdr:row>
      <xdr:rowOff>142920</xdr:rowOff>
    </xdr:from>
    <xdr:to>
      <xdr:col>8</xdr:col>
      <xdr:colOff>40680</xdr:colOff>
      <xdr:row>18</xdr:row>
      <xdr:rowOff>123480</xdr:rowOff>
    </xdr:to>
    <xdr:sp>
      <xdr:nvSpPr>
        <xdr:cNvPr id="310" name="Text 26"/>
        <xdr:cNvSpPr/>
      </xdr:nvSpPr>
      <xdr:spPr>
        <a:xfrm>
          <a:off x="190440" y="3160440"/>
          <a:ext cx="4507920" cy="65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are unsure about adopting the operational area used in the last simulations, press the Recycle button to return to Stage 2, where you should define a new operational area on the map, and run simulations with the new area, eventually arriving back here.</a:t>
          </a:r>
          <a:endParaRPr b="0" lang="en-US" sz="1000" spc="-1" strike="noStrike">
            <a:latin typeface="Times New Roman"/>
          </a:endParaRPr>
        </a:p>
      </xdr:txBody>
    </xdr:sp>
    <xdr:clientData/>
  </xdr:twoCellAnchor>
  <xdr:twoCellAnchor editAs="oneCell">
    <xdr:from>
      <xdr:col>8</xdr:col>
      <xdr:colOff>369000</xdr:colOff>
      <xdr:row>0</xdr:row>
      <xdr:rowOff>29160</xdr:rowOff>
    </xdr:from>
    <xdr:to>
      <xdr:col>10</xdr:col>
      <xdr:colOff>64800</xdr:colOff>
      <xdr:row>1</xdr:row>
      <xdr:rowOff>519480</xdr:rowOff>
    </xdr:to>
    <xdr:grpSp>
      <xdr:nvGrpSpPr>
        <xdr:cNvPr id="311" name="Group 36"/>
        <xdr:cNvGrpSpPr/>
      </xdr:nvGrpSpPr>
      <xdr:grpSpPr>
        <a:xfrm>
          <a:off x="5026680" y="29160"/>
          <a:ext cx="972360" cy="1062000"/>
          <a:chOff x="5026680" y="29160"/>
          <a:chExt cx="972360" cy="1062000"/>
        </a:xfrm>
      </xdr:grpSpPr>
      <xdr:sp>
        <xdr:nvSpPr>
          <xdr:cNvPr id="312" name="Rectangle 29"/>
          <xdr:cNvSpPr/>
        </xdr:nvSpPr>
        <xdr:spPr>
          <a:xfrm>
            <a:off x="5026680" y="29160"/>
            <a:ext cx="972360" cy="1062000"/>
          </a:xfrm>
          <a:prstGeom prst="rect">
            <a:avLst/>
          </a:prstGeom>
          <a:solidFill>
            <a:srgbClr val="ffff99"/>
          </a:solidFill>
          <a:ln w="19080">
            <a:solidFill>
              <a:srgbClr val="800080"/>
            </a:solidFill>
            <a:miter/>
          </a:ln>
        </xdr:spPr>
        <xdr:style>
          <a:lnRef idx="0"/>
          <a:fillRef idx="0"/>
          <a:effectRef idx="0"/>
          <a:fontRef idx="minor"/>
        </xdr:style>
      </xdr:sp>
      <xdr:sp>
        <xdr:nvSpPr>
          <xdr:cNvPr id="313" name="Text 30"/>
          <xdr:cNvSpPr/>
        </xdr:nvSpPr>
        <xdr:spPr>
          <a:xfrm>
            <a:off x="5065920" y="211320"/>
            <a:ext cx="587880" cy="20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314" name="Text 31"/>
          <xdr:cNvSpPr/>
        </xdr:nvSpPr>
        <xdr:spPr>
          <a:xfrm>
            <a:off x="5111280" y="377640"/>
            <a:ext cx="63864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315" name="Text 32"/>
          <xdr:cNvSpPr/>
        </xdr:nvSpPr>
        <xdr:spPr>
          <a:xfrm>
            <a:off x="5083200" y="50400"/>
            <a:ext cx="768600" cy="160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316" name="Text 33"/>
          <xdr:cNvSpPr/>
        </xdr:nvSpPr>
        <xdr:spPr>
          <a:xfrm>
            <a:off x="5173560" y="549360"/>
            <a:ext cx="66708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trategy</a:t>
            </a:r>
            <a:endParaRPr b="0" lang="en-US" sz="1000" spc="-1" strike="noStrike">
              <a:latin typeface="Times New Roman"/>
            </a:endParaRPr>
          </a:p>
        </xdr:txBody>
      </xdr:sp>
      <xdr:sp>
        <xdr:nvSpPr>
          <xdr:cNvPr id="317" name="Text 34"/>
          <xdr:cNvSpPr/>
        </xdr:nvSpPr>
        <xdr:spPr>
          <a:xfrm>
            <a:off x="5252760" y="721080"/>
            <a:ext cx="67824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318" name="Text 35"/>
          <xdr:cNvSpPr/>
        </xdr:nvSpPr>
        <xdr:spPr>
          <a:xfrm>
            <a:off x="5371560" y="860400"/>
            <a:ext cx="5313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5</a:t>
            </a:r>
            <a:endParaRPr b="0" lang="en-US" sz="10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66960</xdr:rowOff>
    </xdr:from>
    <xdr:to>
      <xdr:col>8</xdr:col>
      <xdr:colOff>180000</xdr:colOff>
      <xdr:row>0</xdr:row>
      <xdr:rowOff>562680</xdr:rowOff>
    </xdr:to>
    <xdr:sp>
      <xdr:nvSpPr>
        <xdr:cNvPr id="319" name="Text 41"/>
        <xdr:cNvSpPr/>
      </xdr:nvSpPr>
      <xdr:spPr>
        <a:xfrm>
          <a:off x="60120" y="66960"/>
          <a:ext cx="4682520" cy="49572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600" spc="-1" strike="noStrike">
              <a:solidFill>
                <a:srgbClr val="ffffff"/>
              </a:solidFill>
              <a:latin typeface="Arial"/>
            </a:rPr>
            <a:t>Wait and watch while the simulation runs</a:t>
          </a:r>
          <a:r>
            <a:rPr b="0" lang="en-US" sz="1600" spc="-1" strike="noStrike">
              <a:solidFill>
                <a:srgbClr val="ffffff"/>
              </a:solidFill>
              <a:latin typeface="Arial"/>
            </a:rPr>
            <a:t> </a:t>
          </a:r>
          <a:endParaRPr b="0" lang="en-US" sz="1600" spc="-1" strike="noStrike">
            <a:latin typeface="Times New Roman"/>
          </a:endParaRPr>
        </a:p>
      </xdr:txBody>
    </xdr:sp>
    <xdr:clientData/>
  </xdr:twoCellAnchor>
  <xdr:twoCellAnchor editAs="oneCell">
    <xdr:from>
      <xdr:col>6</xdr:col>
      <xdr:colOff>199440</xdr:colOff>
      <xdr:row>2</xdr:row>
      <xdr:rowOff>38520</xdr:rowOff>
    </xdr:from>
    <xdr:to>
      <xdr:col>10</xdr:col>
      <xdr:colOff>372240</xdr:colOff>
      <xdr:row>21</xdr:row>
      <xdr:rowOff>114480</xdr:rowOff>
    </xdr:to>
    <xdr:sp>
      <xdr:nvSpPr>
        <xdr:cNvPr id="320" name="Text 26"/>
        <xdr:cNvSpPr/>
      </xdr:nvSpPr>
      <xdr:spPr>
        <a:xfrm>
          <a:off x="3485520" y="1181520"/>
          <a:ext cx="2725560" cy="2958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a:t>
          </a:r>
          <a:r>
            <a:rPr b="0" lang="en-US" sz="1000" spc="-1" strike="noStrike">
              <a:solidFill>
                <a:srgbClr val="ff0000"/>
              </a:solidFill>
              <a:latin typeface="Arial"/>
            </a:rPr>
            <a:t> </a:t>
          </a:r>
          <a:r>
            <a:rPr b="1" lang="en-US" sz="1000" spc="-1" strike="noStrike">
              <a:latin typeface="Arial"/>
            </a:rPr>
            <a:t>Graph and buttons</a:t>
          </a:r>
          <a:r>
            <a:rPr b="0" lang="en-US" sz="1000" spc="-1" strike="noStrike">
              <a:latin typeface="Arial"/>
            </a:rPr>
            <a:t>. -- These will</a:t>
          </a:r>
          <a:endParaRPr b="0" lang="en-US" sz="1000" spc="-1" strike="noStrike">
            <a:latin typeface="Times New Roman"/>
          </a:endParaRPr>
        </a:p>
        <a:p>
          <a:r>
            <a:rPr b="0" lang="en-US" sz="1000" spc="-1" strike="noStrike">
              <a:latin typeface="Arial"/>
            </a:rPr>
            <a:t>      </a:t>
          </a:r>
          <a:r>
            <a:rPr b="0" lang="en-US" sz="1000" spc="-1" strike="noStrike">
              <a:latin typeface="Arial"/>
            </a:rPr>
            <a:t>appear in this shaded space once </a:t>
          </a:r>
          <a:endParaRPr b="0" lang="en-US" sz="1000" spc="-1" strike="noStrike">
            <a:latin typeface="Times New Roman"/>
          </a:endParaRPr>
        </a:p>
        <a:p>
          <a:r>
            <a:rPr b="0" lang="en-US" sz="1000" spc="-1" strike="noStrike">
              <a:latin typeface="Arial"/>
            </a:rPr>
            <a:t>      </a:t>
          </a:r>
          <a:r>
            <a:rPr b="0" lang="en-US" sz="1000" spc="-1" strike="noStrike">
              <a:latin typeface="Arial"/>
            </a:rPr>
            <a:t>you have started to run your first</a:t>
          </a:r>
          <a:endParaRPr b="0" lang="en-US" sz="1000" spc="-1" strike="noStrike">
            <a:latin typeface="Times New Roman"/>
          </a:endParaRPr>
        </a:p>
        <a:p>
          <a:r>
            <a:rPr b="0" lang="en-US" sz="1000" spc="-1" strike="noStrike">
              <a:latin typeface="Arial"/>
            </a:rPr>
            <a:t>      </a:t>
          </a:r>
          <a:r>
            <a:rPr b="0" lang="en-US" sz="1000" spc="-1" strike="noStrike">
              <a:latin typeface="Arial"/>
            </a:rPr>
            <a:t>simulation after arrival at the</a:t>
          </a:r>
          <a:endParaRPr b="0" lang="en-US" sz="1000" spc="-1" strike="noStrike">
            <a:latin typeface="Times New Roman"/>
          </a:endParaRPr>
        </a:p>
        <a:p>
          <a:r>
            <a:rPr b="0" lang="en-US" sz="1000" spc="-1" strike="noStrike">
              <a:latin typeface="Arial"/>
            </a:rPr>
            <a:t>      </a:t>
          </a:r>
          <a:r>
            <a:rPr b="0" lang="en-US" sz="1000" spc="-1" strike="noStrike">
              <a:latin typeface="Arial"/>
            </a:rPr>
            <a:t>present 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NB</a:t>
          </a:r>
          <a:r>
            <a:rPr b="0" lang="en-US" sz="1000" spc="-1" strike="noStrike">
              <a:latin typeface="Arial"/>
            </a:rPr>
            <a:t>. -- When the simulation runs</a:t>
          </a:r>
          <a:endParaRPr b="0" lang="en-US" sz="1000" spc="-1" strike="noStrike">
            <a:latin typeface="Times New Roman"/>
          </a:endParaRPr>
        </a:p>
        <a:p>
          <a:r>
            <a:rPr b="0" lang="en-US" sz="1000" spc="-1" strike="noStrike">
              <a:latin typeface="Arial"/>
            </a:rPr>
            <a:t>      </a:t>
          </a:r>
          <a:r>
            <a:rPr b="0" lang="en-US" sz="1000" spc="-1" strike="noStrike">
              <a:latin typeface="Arial"/>
            </a:rPr>
            <a:t>you might find that eventually the</a:t>
          </a:r>
          <a:endParaRPr b="0" lang="en-US" sz="1000" spc="-1" strike="noStrike">
            <a:latin typeface="Times New Roman"/>
          </a:endParaRPr>
        </a:p>
        <a:p>
          <a:r>
            <a:rPr b="0" lang="en-US" sz="1000" spc="-1" strike="noStrike">
              <a:latin typeface="Arial"/>
            </a:rPr>
            <a:t>      </a:t>
          </a:r>
          <a:r>
            <a:rPr b="0" lang="en-US" sz="1000" spc="-1" strike="noStrike">
              <a:latin typeface="Arial"/>
            </a:rPr>
            <a:t>successive plots show a repeated</a:t>
          </a:r>
          <a:endParaRPr b="0" lang="en-US" sz="1000" spc="-1" strike="noStrike">
            <a:latin typeface="Times New Roman"/>
          </a:endParaRPr>
        </a:p>
        <a:p>
          <a:r>
            <a:rPr b="0" lang="en-US" sz="1000" spc="-1" strike="noStrike">
              <a:latin typeface="Arial"/>
            </a:rPr>
            <a:t>      </a:t>
          </a:r>
          <a:r>
            <a:rPr b="0" lang="en-US" sz="1000" spc="-1" strike="noStrike">
              <a:latin typeface="Arial"/>
            </a:rPr>
            <a:t>nil density in your monitoring  area.</a:t>
          </a:r>
          <a:endParaRPr b="0" lang="en-US" sz="1000" spc="-1" strike="noStrike">
            <a:latin typeface="Times New Roman"/>
          </a:endParaRPr>
        </a:p>
        <a:p>
          <a:r>
            <a:rPr b="0" lang="en-US" sz="1000" spc="-1" strike="noStrike">
              <a:latin typeface="Arial"/>
            </a:rPr>
            <a:t>      </a:t>
          </a:r>
          <a:r>
            <a:rPr b="0" lang="en-US" sz="1000" spc="-1" strike="noStrike">
              <a:latin typeface="Arial"/>
            </a:rPr>
            <a:t>This does not mean that no changes</a:t>
          </a:r>
          <a:endParaRPr b="0" lang="en-US" sz="1000" spc="-1" strike="noStrike">
            <a:latin typeface="Times New Roman"/>
          </a:endParaRPr>
        </a:p>
        <a:p>
          <a:r>
            <a:rPr b="0" lang="en-US" sz="1000" spc="-1" strike="noStrike">
              <a:latin typeface="Arial"/>
            </a:rPr>
            <a:t>      </a:t>
          </a:r>
          <a:r>
            <a:rPr b="0" lang="en-US" sz="1000" spc="-1" strike="noStrike">
              <a:latin typeface="Arial"/>
            </a:rPr>
            <a:t>are occuring in the mapped area as</a:t>
          </a:r>
          <a:endParaRPr b="0" lang="en-US" sz="1000" spc="-1" strike="noStrike">
            <a:latin typeface="Times New Roman"/>
          </a:endParaRPr>
        </a:p>
        <a:p>
          <a:r>
            <a:rPr b="0" lang="en-US" sz="1000" spc="-1" strike="noStrike">
              <a:latin typeface="Arial"/>
            </a:rPr>
            <a:t>      </a:t>
          </a:r>
          <a:r>
            <a:rPr b="0" lang="en-US" sz="1000" spc="-1" strike="noStrike">
              <a:latin typeface="Arial"/>
            </a:rPr>
            <a:t>a whole. The population may still be</a:t>
          </a:r>
          <a:endParaRPr b="0" lang="en-US" sz="1000" spc="-1" strike="noStrike">
            <a:latin typeface="Times New Roman"/>
          </a:endParaRPr>
        </a:p>
        <a:p>
          <a:r>
            <a:rPr b="0" lang="en-US" sz="1000" spc="-1" strike="noStrike">
              <a:latin typeface="Arial"/>
            </a:rPr>
            <a:t>      </a:t>
          </a:r>
          <a:r>
            <a:rPr b="0" lang="en-US" sz="1000" spc="-1" strike="noStrike">
              <a:latin typeface="Arial"/>
            </a:rPr>
            <a:t>declining a little, nearer the edge of</a:t>
          </a:r>
          <a:endParaRPr b="0" lang="en-US" sz="1000" spc="-1" strike="noStrike">
            <a:latin typeface="Times New Roman"/>
          </a:endParaRPr>
        </a:p>
        <a:p>
          <a:r>
            <a:rPr b="0" lang="en-US" sz="1000" spc="-1" strike="noStrike">
              <a:latin typeface="Arial"/>
            </a:rPr>
            <a:t>      </a:t>
          </a:r>
          <a:r>
            <a:rPr b="0" lang="en-US" sz="1000" spc="-1" strike="noStrike">
              <a:latin typeface="Arial"/>
            </a:rPr>
            <a:t>the map. So, be patient -- you can</a:t>
          </a:r>
          <a:endParaRPr b="0" lang="en-US" sz="1000" spc="-1" strike="noStrike">
            <a:latin typeface="Times New Roman"/>
          </a:endParaRPr>
        </a:p>
        <a:p>
          <a:r>
            <a:rPr b="0" lang="en-US" sz="1000" spc="-1" strike="noStrike">
              <a:latin typeface="Arial"/>
            </a:rPr>
            <a:t>      </a:t>
          </a:r>
          <a:r>
            <a:rPr b="0" lang="en-US" sz="1000" spc="-1" strike="noStrike">
              <a:latin typeface="Arial"/>
            </a:rPr>
            <a:t>view the changes in the map when</a:t>
          </a:r>
          <a:endParaRPr b="0" lang="en-US" sz="1000" spc="-1" strike="noStrike">
            <a:latin typeface="Times New Roman"/>
          </a:endParaRPr>
        </a:p>
        <a:p>
          <a:r>
            <a:rPr b="0" lang="en-US" sz="1000" spc="-1" strike="noStrike">
              <a:latin typeface="Arial"/>
            </a:rPr>
            <a:t>      </a:t>
          </a:r>
          <a:r>
            <a:rPr b="0" lang="en-US" sz="1000" spc="-1" strike="noStrike">
              <a:latin typeface="Arial"/>
            </a:rPr>
            <a:t>the simulation is finished. </a:t>
          </a:r>
          <a:endParaRPr b="0" lang="en-US" sz="1000" spc="-1" strike="noStrike">
            <a:latin typeface="Times New Roman"/>
          </a:endParaRPr>
        </a:p>
      </xdr:txBody>
    </xdr:sp>
    <xdr:clientData/>
  </xdr:twoCellAnchor>
  <xdr:twoCellAnchor editAs="oneCell">
    <xdr:from>
      <xdr:col>6</xdr:col>
      <xdr:colOff>239400</xdr:colOff>
      <xdr:row>16</xdr:row>
      <xdr:rowOff>66600</xdr:rowOff>
    </xdr:from>
    <xdr:to>
      <xdr:col>10</xdr:col>
      <xdr:colOff>342000</xdr:colOff>
      <xdr:row>17</xdr:row>
      <xdr:rowOff>105120</xdr:rowOff>
    </xdr:to>
    <xdr:sp>
      <xdr:nvSpPr>
        <xdr:cNvPr id="321" name="Rectangle 40"/>
        <xdr:cNvSpPr/>
      </xdr:nvSpPr>
      <xdr:spPr>
        <a:xfrm>
          <a:off x="3525480" y="3282120"/>
          <a:ext cx="2655360" cy="200520"/>
        </a:xfrm>
        <a:prstGeom prst="rect">
          <a:avLst/>
        </a:prstGeom>
        <a:solidFill>
          <a:srgbClr val="c0c0c0"/>
        </a:solidFill>
        <a:ln w="0">
          <a:noFill/>
        </a:ln>
      </xdr:spPr>
      <xdr:style>
        <a:lnRef idx="0"/>
        <a:fillRef idx="0"/>
        <a:effectRef idx="0"/>
        <a:fontRef idx="minor"/>
      </xdr:style>
    </xdr:sp>
    <xdr:clientData/>
  </xdr:twoCellAnchor>
  <xdr:twoCellAnchor editAs="oneCell">
    <xdr:from>
      <xdr:col>5</xdr:col>
      <xdr:colOff>0</xdr:colOff>
      <xdr:row>7</xdr:row>
      <xdr:rowOff>9720</xdr:rowOff>
    </xdr:from>
    <xdr:to>
      <xdr:col>6</xdr:col>
      <xdr:colOff>720</xdr:colOff>
      <xdr:row>8</xdr:row>
      <xdr:rowOff>162000</xdr:rowOff>
    </xdr:to>
    <xdr:sp>
      <xdr:nvSpPr>
        <xdr:cNvPr id="322" name="Rectangle 28"/>
        <xdr:cNvSpPr/>
      </xdr:nvSpPr>
      <xdr:spPr>
        <a:xfrm>
          <a:off x="2647800" y="1767960"/>
          <a:ext cx="639000" cy="314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10080</xdr:colOff>
      <xdr:row>0</xdr:row>
      <xdr:rowOff>46800</xdr:rowOff>
    </xdr:from>
    <xdr:to>
      <xdr:col>8</xdr:col>
      <xdr:colOff>219960</xdr:colOff>
      <xdr:row>1</xdr:row>
      <xdr:rowOff>57960</xdr:rowOff>
    </xdr:to>
    <xdr:sp>
      <xdr:nvSpPr>
        <xdr:cNvPr id="323" name="Text 2"/>
        <xdr:cNvSpPr/>
      </xdr:nvSpPr>
      <xdr:spPr>
        <a:xfrm>
          <a:off x="10080" y="46800"/>
          <a:ext cx="4772520" cy="582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6</a:t>
          </a:r>
          <a:endParaRPr b="0" lang="en-US" sz="1800" spc="-1" strike="noStrike">
            <a:latin typeface="Times New Roman"/>
          </a:endParaRPr>
        </a:p>
        <a:p>
          <a:r>
            <a:rPr b="1" lang="en-US" sz="1300" spc="-1" strike="noStrike">
              <a:solidFill>
                <a:srgbClr val="0000ff"/>
              </a:solidFill>
              <a:latin typeface="Arial"/>
            </a:rPr>
            <a:t>Fine-tune the kill rate in the adopted operational area</a:t>
          </a:r>
          <a:endParaRPr b="0" lang="en-US" sz="1300" spc="-1" strike="noStrike">
            <a:latin typeface="Times New Roman"/>
          </a:endParaRPr>
        </a:p>
      </xdr:txBody>
    </xdr:sp>
    <xdr:clientData/>
  </xdr:twoCellAnchor>
  <xdr:twoCellAnchor editAs="oneCell">
    <xdr:from>
      <xdr:col>0</xdr:col>
      <xdr:colOff>160200</xdr:colOff>
      <xdr:row>1</xdr:row>
      <xdr:rowOff>84600</xdr:rowOff>
    </xdr:from>
    <xdr:to>
      <xdr:col>7</xdr:col>
      <xdr:colOff>608760</xdr:colOff>
      <xdr:row>1</xdr:row>
      <xdr:rowOff>437400</xdr:rowOff>
    </xdr:to>
    <xdr:sp>
      <xdr:nvSpPr>
        <xdr:cNvPr id="324" name="Text 4"/>
        <xdr:cNvSpPr/>
      </xdr:nvSpPr>
      <xdr:spPr>
        <a:xfrm>
          <a:off x="160200" y="656280"/>
          <a:ext cx="4372920" cy="35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a:t>
          </a:r>
          <a:endParaRPr b="0" lang="en-US" sz="1000" spc="-1" strike="noStrike">
            <a:latin typeface="Times New Roman"/>
          </a:endParaRPr>
        </a:p>
        <a:p>
          <a:r>
            <a:rPr b="0" lang="en-US" sz="1000" spc="-1" strike="noStrike">
              <a:latin typeface="Arial"/>
            </a:rPr>
            <a:t>             </a:t>
          </a:r>
          <a:r>
            <a:rPr b="0" lang="en-US" sz="1000" spc="-1" strike="noStrike">
              <a:latin typeface="Arial"/>
            </a:rPr>
            <a:t>or go back.</a:t>
          </a:r>
          <a:endParaRPr b="0" lang="en-US" sz="1000" spc="-1" strike="noStrike">
            <a:latin typeface="Times New Roman"/>
          </a:endParaRPr>
        </a:p>
        <a:p>
          <a:r>
            <a:rPr b="0" lang="en-US" sz="1000" spc="-1" strike="noStrike">
              <a:latin typeface="Arial"/>
            </a:rPr>
            <a:t>when you have finished (click the GoTo Feasibility Menu button)</a:t>
          </a:r>
          <a:endParaRPr b="0" lang="en-US" sz="1000" spc="-1" strike="noStrike">
            <a:latin typeface="Times New Roman"/>
          </a:endParaRPr>
        </a:p>
      </xdr:txBody>
    </xdr:sp>
    <xdr:clientData/>
  </xdr:twoCellAnchor>
  <xdr:twoCellAnchor editAs="oneCell">
    <xdr:from>
      <xdr:col>4</xdr:col>
      <xdr:colOff>628200</xdr:colOff>
      <xdr:row>1</xdr:row>
      <xdr:rowOff>332280</xdr:rowOff>
    </xdr:from>
    <xdr:to>
      <xdr:col>6</xdr:col>
      <xdr:colOff>720</xdr:colOff>
      <xdr:row>1</xdr:row>
      <xdr:rowOff>533520</xdr:rowOff>
    </xdr:to>
    <xdr:sp>
      <xdr:nvSpPr>
        <xdr:cNvPr id="325" name="Text 5"/>
        <xdr:cNvSpPr/>
      </xdr:nvSpPr>
      <xdr:spPr>
        <a:xfrm>
          <a:off x="2638080" y="903960"/>
          <a:ext cx="648720" cy="201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4</xdr:col>
      <xdr:colOff>628200</xdr:colOff>
      <xdr:row>9</xdr:row>
      <xdr:rowOff>152280</xdr:rowOff>
    </xdr:from>
    <xdr:to>
      <xdr:col>5</xdr:col>
      <xdr:colOff>628920</xdr:colOff>
      <xdr:row>11</xdr:row>
      <xdr:rowOff>28440</xdr:rowOff>
    </xdr:to>
    <xdr:sp>
      <xdr:nvSpPr>
        <xdr:cNvPr id="326" name="Text 6"/>
        <xdr:cNvSpPr/>
      </xdr:nvSpPr>
      <xdr:spPr>
        <a:xfrm>
          <a:off x="2638080" y="2234520"/>
          <a:ext cx="638640" cy="19980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un</a:t>
          </a:r>
          <a:endParaRPr b="0" lang="en-US" sz="1000" spc="-1" strike="noStrike">
            <a:latin typeface="Times New Roman"/>
          </a:endParaRPr>
        </a:p>
      </xdr:txBody>
    </xdr:sp>
    <xdr:clientData/>
  </xdr:twoCellAnchor>
  <xdr:twoCellAnchor editAs="oneCell">
    <xdr:from>
      <xdr:col>0</xdr:col>
      <xdr:colOff>40320</xdr:colOff>
      <xdr:row>4</xdr:row>
      <xdr:rowOff>28800</xdr:rowOff>
    </xdr:from>
    <xdr:to>
      <xdr:col>6</xdr:col>
      <xdr:colOff>100440</xdr:colOff>
      <xdr:row>6</xdr:row>
      <xdr:rowOff>142920</xdr:rowOff>
    </xdr:to>
    <xdr:sp>
      <xdr:nvSpPr>
        <xdr:cNvPr id="327" name="Text 14"/>
        <xdr:cNvSpPr/>
      </xdr:nvSpPr>
      <xdr:spPr>
        <a:xfrm>
          <a:off x="40320" y="1398600"/>
          <a:ext cx="3346200" cy="34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Use the following steps to play with different rates of kill (% per day) in the operational area now adopted.</a:t>
          </a:r>
          <a:endParaRPr b="0" lang="en-US" sz="1000" spc="-1" strike="noStrike">
            <a:latin typeface="Times New Roman"/>
          </a:endParaRPr>
        </a:p>
      </xdr:txBody>
    </xdr:sp>
    <xdr:clientData/>
  </xdr:twoCellAnchor>
  <xdr:twoCellAnchor editAs="oneCell">
    <xdr:from>
      <xdr:col>6</xdr:col>
      <xdr:colOff>239400</xdr:colOff>
      <xdr:row>3</xdr:row>
      <xdr:rowOff>9360</xdr:rowOff>
    </xdr:from>
    <xdr:to>
      <xdr:col>10</xdr:col>
      <xdr:colOff>321840</xdr:colOff>
      <xdr:row>16</xdr:row>
      <xdr:rowOff>124200</xdr:rowOff>
    </xdr:to>
    <xdr:graphicFrame>
      <xdr:nvGraphicFramePr>
        <xdr:cNvPr id="328" name="Chart 15"/>
        <xdr:cNvGraphicFramePr/>
      </xdr:nvGraphicFramePr>
      <xdr:xfrm>
        <a:off x="3525480" y="1217160"/>
        <a:ext cx="2635200" cy="212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39400</xdr:colOff>
      <xdr:row>17</xdr:row>
      <xdr:rowOff>0</xdr:rowOff>
    </xdr:from>
    <xdr:to>
      <xdr:col>10</xdr:col>
      <xdr:colOff>321840</xdr:colOff>
      <xdr:row>21</xdr:row>
      <xdr:rowOff>66600</xdr:rowOff>
    </xdr:to>
    <xdr:sp>
      <xdr:nvSpPr>
        <xdr:cNvPr id="329" name="Rectangle 16"/>
        <xdr:cNvSpPr/>
      </xdr:nvSpPr>
      <xdr:spPr>
        <a:xfrm>
          <a:off x="3525480" y="3377520"/>
          <a:ext cx="2635200" cy="7142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7</xdr:col>
      <xdr:colOff>109800</xdr:colOff>
      <xdr:row>20</xdr:row>
      <xdr:rowOff>9360</xdr:rowOff>
    </xdr:from>
    <xdr:to>
      <xdr:col>7</xdr:col>
      <xdr:colOff>449280</xdr:colOff>
      <xdr:row>21</xdr:row>
      <xdr:rowOff>19440</xdr:rowOff>
    </xdr:to>
    <xdr:sp>
      <xdr:nvSpPr>
        <xdr:cNvPr id="330" name="Text 20"/>
        <xdr:cNvSpPr/>
      </xdr:nvSpPr>
      <xdr:spPr>
        <a:xfrm>
          <a:off x="4034160" y="3872880"/>
          <a:ext cx="339480" cy="17172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3</a:t>
          </a:r>
          <a:endParaRPr b="0" lang="en-US" sz="1000" spc="-1" strike="noStrike">
            <a:latin typeface="Times New Roman"/>
          </a:endParaRPr>
        </a:p>
      </xdr:txBody>
    </xdr:sp>
    <xdr:clientData/>
  </xdr:twoCellAnchor>
  <xdr:twoCellAnchor editAs="oneCell">
    <xdr:from>
      <xdr:col>6</xdr:col>
      <xdr:colOff>339120</xdr:colOff>
      <xdr:row>17</xdr:row>
      <xdr:rowOff>0</xdr:rowOff>
    </xdr:from>
    <xdr:to>
      <xdr:col>8</xdr:col>
      <xdr:colOff>20520</xdr:colOff>
      <xdr:row>17</xdr:row>
      <xdr:rowOff>162000</xdr:rowOff>
    </xdr:to>
    <xdr:sp>
      <xdr:nvSpPr>
        <xdr:cNvPr id="331" name="Text 21"/>
        <xdr:cNvSpPr/>
      </xdr:nvSpPr>
      <xdr:spPr>
        <a:xfrm>
          <a:off x="3625200" y="3377520"/>
          <a:ext cx="95796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ap buttons</a:t>
          </a:r>
          <a:endParaRPr b="0" lang="en-US" sz="1000" spc="-1" strike="noStrike">
            <a:latin typeface="Times New Roman"/>
          </a:endParaRPr>
        </a:p>
      </xdr:txBody>
    </xdr:sp>
    <xdr:clientData/>
  </xdr:twoCellAnchor>
  <xdr:twoCellAnchor editAs="oneCell">
    <xdr:from>
      <xdr:col>0</xdr:col>
      <xdr:colOff>140400</xdr:colOff>
      <xdr:row>7</xdr:row>
      <xdr:rowOff>28440</xdr:rowOff>
    </xdr:from>
    <xdr:to>
      <xdr:col>4</xdr:col>
      <xdr:colOff>60480</xdr:colOff>
      <xdr:row>9</xdr:row>
      <xdr:rowOff>66240</xdr:rowOff>
    </xdr:to>
    <xdr:sp>
      <xdr:nvSpPr>
        <xdr:cNvPr id="332" name="Text 22"/>
        <xdr:cNvSpPr/>
      </xdr:nvSpPr>
      <xdr:spPr>
        <a:xfrm>
          <a:off x="140400" y="1786680"/>
          <a:ext cx="192996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1)</a:t>
          </a:r>
          <a:r>
            <a:rPr b="0" lang="en-US" sz="1000" spc="-1" strike="noStrike">
              <a:solidFill>
                <a:srgbClr val="000000"/>
              </a:solidFill>
              <a:latin typeface="Arial"/>
            </a:rPr>
            <a:t> Select one of the daily rates  offered in the selection box. </a:t>
          </a:r>
          <a:endParaRPr b="0" lang="en-US" sz="1000" spc="-1" strike="noStrike">
            <a:latin typeface="Times New Roman"/>
          </a:endParaRPr>
        </a:p>
      </xdr:txBody>
    </xdr:sp>
    <xdr:clientData/>
  </xdr:twoCellAnchor>
  <xdr:twoCellAnchor editAs="oneCell">
    <xdr:from>
      <xdr:col>0</xdr:col>
      <xdr:colOff>140400</xdr:colOff>
      <xdr:row>9</xdr:row>
      <xdr:rowOff>75960</xdr:rowOff>
    </xdr:from>
    <xdr:to>
      <xdr:col>4</xdr:col>
      <xdr:colOff>30600</xdr:colOff>
      <xdr:row>11</xdr:row>
      <xdr:rowOff>95760</xdr:rowOff>
    </xdr:to>
    <xdr:sp>
      <xdr:nvSpPr>
        <xdr:cNvPr id="333" name="Text 23"/>
        <xdr:cNvSpPr/>
      </xdr:nvSpPr>
      <xdr:spPr>
        <a:xfrm>
          <a:off x="140400" y="2158200"/>
          <a:ext cx="1900080" cy="34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2)</a:t>
          </a:r>
          <a:r>
            <a:rPr b="0" lang="en-US" sz="1000" spc="-1" strike="noStrike">
              <a:solidFill>
                <a:srgbClr val="000000"/>
              </a:solidFill>
              <a:latin typeface="Arial"/>
            </a:rPr>
            <a:t> Press the Run button and watch the simulation proceed. </a:t>
          </a:r>
          <a:endParaRPr b="0" lang="en-US" sz="1000" spc="-1" strike="noStrike">
            <a:latin typeface="Times New Roman"/>
          </a:endParaRPr>
        </a:p>
      </xdr:txBody>
    </xdr:sp>
    <xdr:clientData/>
  </xdr:twoCellAnchor>
  <xdr:twoCellAnchor editAs="oneCell">
    <xdr:from>
      <xdr:col>0</xdr:col>
      <xdr:colOff>150480</xdr:colOff>
      <xdr:row>11</xdr:row>
      <xdr:rowOff>142920</xdr:rowOff>
    </xdr:from>
    <xdr:to>
      <xdr:col>6</xdr:col>
      <xdr:colOff>110520</xdr:colOff>
      <xdr:row>16</xdr:row>
      <xdr:rowOff>19080</xdr:rowOff>
    </xdr:to>
    <xdr:sp>
      <xdr:nvSpPr>
        <xdr:cNvPr id="334" name="Text 24"/>
        <xdr:cNvSpPr/>
      </xdr:nvSpPr>
      <xdr:spPr>
        <a:xfrm>
          <a:off x="150480" y="2548800"/>
          <a:ext cx="324612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3)</a:t>
          </a:r>
          <a:r>
            <a:rPr b="0" lang="en-US" sz="1000" spc="-1" strike="noStrike">
              <a:solidFill>
                <a:srgbClr val="000000"/>
              </a:solidFill>
              <a:latin typeface="Arial"/>
            </a:rPr>
            <a:t> Inspect the graph of tsetse density in the monitoring area and view, via the Map buttons, the distribution and abundance of tsetse on the whole map, at various times after the start of control.</a:t>
          </a:r>
          <a:endParaRPr b="0" lang="en-US" sz="1000" spc="-1" strike="noStrike">
            <a:latin typeface="Times New Roman"/>
          </a:endParaRPr>
        </a:p>
      </xdr:txBody>
    </xdr:sp>
    <xdr:clientData/>
  </xdr:twoCellAnchor>
  <xdr:twoCellAnchor editAs="oneCell">
    <xdr:from>
      <xdr:col>0</xdr:col>
      <xdr:colOff>130320</xdr:colOff>
      <xdr:row>16</xdr:row>
      <xdr:rowOff>38160</xdr:rowOff>
    </xdr:from>
    <xdr:to>
      <xdr:col>6</xdr:col>
      <xdr:colOff>60480</xdr:colOff>
      <xdr:row>22</xdr:row>
      <xdr:rowOff>86040</xdr:rowOff>
    </xdr:to>
    <xdr:sp>
      <xdr:nvSpPr>
        <xdr:cNvPr id="335" name="Text 25"/>
        <xdr:cNvSpPr/>
      </xdr:nvSpPr>
      <xdr:spPr>
        <a:xfrm>
          <a:off x="130320" y="3253680"/>
          <a:ext cx="3216240" cy="98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4)</a:t>
          </a:r>
          <a:r>
            <a:rPr b="0" lang="en-US" sz="1000" spc="-1" strike="noStrike">
              <a:solidFill>
                <a:srgbClr val="000000"/>
              </a:solidFill>
              <a:latin typeface="Arial"/>
            </a:rPr>
            <a:t> Recycle to Step 1 to try another rate.  Alternatively, if you have identified the minimum rate for a suitable speed and degree of control, ensure that this rate is shown in the box and</a:t>
          </a:r>
          <a:endParaRPr b="0" lang="en-US" sz="1000" spc="-1" strike="noStrike">
            <a:latin typeface="Times New Roman"/>
          </a:endParaRPr>
        </a:p>
        <a:p>
          <a:r>
            <a:rPr b="0" lang="en-US" sz="1000" spc="-1" strike="noStrike">
              <a:solidFill>
                <a:srgbClr val="000000"/>
              </a:solidFill>
              <a:latin typeface="Arial"/>
            </a:rPr>
            <a:t>press the Next (Accept) button.</a:t>
          </a:r>
          <a:endParaRPr b="0" lang="en-US" sz="1000" spc="-1" strike="noStrike">
            <a:latin typeface="Times New Roman"/>
          </a:endParaRPr>
        </a:p>
        <a:p>
          <a:r>
            <a:rPr b="0" lang="en-US" sz="1000" spc="-1" strike="noStrike">
              <a:solidFill>
                <a:srgbClr val="000000"/>
              </a:solidFill>
              <a:latin typeface="Arial"/>
            </a:rPr>
            <a:t>to proceed to Stage 6.</a:t>
          </a:r>
          <a:endParaRPr b="0" lang="en-US" sz="1000" spc="-1" strike="noStrike">
            <a:latin typeface="Times New Roman"/>
          </a:endParaRPr>
        </a:p>
      </xdr:txBody>
    </xdr:sp>
    <xdr:clientData/>
  </xdr:twoCellAnchor>
  <xdr:twoCellAnchor editAs="oneCell">
    <xdr:from>
      <xdr:col>4</xdr:col>
      <xdr:colOff>169560</xdr:colOff>
      <xdr:row>20</xdr:row>
      <xdr:rowOff>9360</xdr:rowOff>
    </xdr:from>
    <xdr:to>
      <xdr:col>5</xdr:col>
      <xdr:colOff>628920</xdr:colOff>
      <xdr:row>21</xdr:row>
      <xdr:rowOff>57240</xdr:rowOff>
    </xdr:to>
    <xdr:sp>
      <xdr:nvSpPr>
        <xdr:cNvPr id="336" name="Text 3"/>
        <xdr:cNvSpPr/>
      </xdr:nvSpPr>
      <xdr:spPr>
        <a:xfrm>
          <a:off x="2179440" y="3872880"/>
          <a:ext cx="10972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 (Accept)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603000</xdr:colOff>
          <xdr:row>10</xdr:row>
          <xdr:rowOff>91080</xdr:rowOff>
        </xdr:from>
        <xdr:to>
          <xdr:col>5</xdr:col>
          <xdr:colOff>483840</xdr:colOff>
          <xdr:row>11</xdr:row>
          <xdr:rowOff>14868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309240</xdr:colOff>
      <xdr:row>17</xdr:row>
      <xdr:rowOff>152640</xdr:rowOff>
    </xdr:from>
    <xdr:to>
      <xdr:col>10</xdr:col>
      <xdr:colOff>140760</xdr:colOff>
      <xdr:row>19</xdr:row>
      <xdr:rowOff>152280</xdr:rowOff>
    </xdr:to>
    <xdr:sp>
      <xdr:nvSpPr>
        <xdr:cNvPr id="337" name="Text 32"/>
        <xdr:cNvSpPr/>
      </xdr:nvSpPr>
      <xdr:spPr>
        <a:xfrm>
          <a:off x="3595320" y="3530160"/>
          <a:ext cx="2384280" cy="323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umbers on the buttons refer to months after control started</a:t>
          </a:r>
          <a:endParaRPr b="0" lang="en-US" sz="1000" spc="-1" strike="noStrike">
            <a:latin typeface="Times New Roman"/>
          </a:endParaRPr>
        </a:p>
      </xdr:txBody>
    </xdr:sp>
    <xdr:clientData/>
  </xdr:twoCellAnchor>
  <xdr:twoCellAnchor editAs="oneCell">
    <xdr:from>
      <xdr:col>8</xdr:col>
      <xdr:colOff>318960</xdr:colOff>
      <xdr:row>20</xdr:row>
      <xdr:rowOff>9360</xdr:rowOff>
    </xdr:from>
    <xdr:to>
      <xdr:col>9</xdr:col>
      <xdr:colOff>20520</xdr:colOff>
      <xdr:row>21</xdr:row>
      <xdr:rowOff>19440</xdr:rowOff>
    </xdr:to>
    <xdr:sp>
      <xdr:nvSpPr>
        <xdr:cNvPr id="338" name="Text 33"/>
        <xdr:cNvSpPr/>
      </xdr:nvSpPr>
      <xdr:spPr>
        <a:xfrm>
          <a:off x="4881600" y="3872880"/>
          <a:ext cx="339480" cy="17172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9</a:t>
          </a:r>
          <a:endParaRPr b="0" lang="en-US" sz="1000" spc="-1" strike="noStrike">
            <a:latin typeface="Times New Roman"/>
          </a:endParaRPr>
        </a:p>
      </xdr:txBody>
    </xdr:sp>
    <xdr:clientData/>
  </xdr:twoCellAnchor>
  <xdr:twoCellAnchor editAs="oneCell">
    <xdr:from>
      <xdr:col>9</xdr:col>
      <xdr:colOff>99720</xdr:colOff>
      <xdr:row>20</xdr:row>
      <xdr:rowOff>9360</xdr:rowOff>
    </xdr:from>
    <xdr:to>
      <xdr:col>9</xdr:col>
      <xdr:colOff>439560</xdr:colOff>
      <xdr:row>21</xdr:row>
      <xdr:rowOff>19440</xdr:rowOff>
    </xdr:to>
    <xdr:sp>
      <xdr:nvSpPr>
        <xdr:cNvPr id="339" name="Text 34"/>
        <xdr:cNvSpPr/>
      </xdr:nvSpPr>
      <xdr:spPr>
        <a:xfrm>
          <a:off x="5300280" y="3872880"/>
          <a:ext cx="339840" cy="17172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12</a:t>
          </a:r>
          <a:endParaRPr b="0" lang="en-US" sz="1000" spc="-1" strike="noStrike">
            <a:latin typeface="Times New Roman"/>
          </a:endParaRPr>
        </a:p>
      </xdr:txBody>
    </xdr:sp>
    <xdr:clientData/>
  </xdr:twoCellAnchor>
  <xdr:twoCellAnchor editAs="oneCell">
    <xdr:from>
      <xdr:col>9</xdr:col>
      <xdr:colOff>508680</xdr:colOff>
      <xdr:row>20</xdr:row>
      <xdr:rowOff>9360</xdr:rowOff>
    </xdr:from>
    <xdr:to>
      <xdr:col>10</xdr:col>
      <xdr:colOff>211680</xdr:colOff>
      <xdr:row>21</xdr:row>
      <xdr:rowOff>19440</xdr:rowOff>
    </xdr:to>
    <xdr:sp>
      <xdr:nvSpPr>
        <xdr:cNvPr id="340" name="Text 35"/>
        <xdr:cNvSpPr/>
      </xdr:nvSpPr>
      <xdr:spPr>
        <a:xfrm>
          <a:off x="5709240" y="3872880"/>
          <a:ext cx="341280" cy="17172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15</a:t>
          </a:r>
          <a:endParaRPr b="0" lang="en-US" sz="1000" spc="-1" strike="noStrike">
            <a:latin typeface="Times New Roman"/>
          </a:endParaRPr>
        </a:p>
      </xdr:txBody>
    </xdr:sp>
    <xdr:clientData/>
  </xdr:twoCellAnchor>
  <xdr:twoCellAnchor editAs="oneCell">
    <xdr:from>
      <xdr:col>7</xdr:col>
      <xdr:colOff>538560</xdr:colOff>
      <xdr:row>20</xdr:row>
      <xdr:rowOff>9360</xdr:rowOff>
    </xdr:from>
    <xdr:to>
      <xdr:col>8</xdr:col>
      <xdr:colOff>239760</xdr:colOff>
      <xdr:row>21</xdr:row>
      <xdr:rowOff>19440</xdr:rowOff>
    </xdr:to>
    <xdr:sp>
      <xdr:nvSpPr>
        <xdr:cNvPr id="341" name="Text 36"/>
        <xdr:cNvSpPr/>
      </xdr:nvSpPr>
      <xdr:spPr>
        <a:xfrm>
          <a:off x="4462920" y="3872880"/>
          <a:ext cx="339480" cy="17172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6</a:t>
          </a:r>
          <a:endParaRPr b="0" lang="en-US" sz="1000" spc="-1" strike="noStrike">
            <a:latin typeface="Times New Roman"/>
          </a:endParaRPr>
        </a:p>
      </xdr:txBody>
    </xdr:sp>
    <xdr:clientData/>
  </xdr:twoCellAnchor>
  <xdr:twoCellAnchor editAs="oneCell">
    <xdr:from>
      <xdr:col>7</xdr:col>
      <xdr:colOff>39960</xdr:colOff>
      <xdr:row>3</xdr:row>
      <xdr:rowOff>19080</xdr:rowOff>
    </xdr:from>
    <xdr:to>
      <xdr:col>10</xdr:col>
      <xdr:colOff>140760</xdr:colOff>
      <xdr:row>4</xdr:row>
      <xdr:rowOff>28800</xdr:rowOff>
    </xdr:to>
    <xdr:sp>
      <xdr:nvSpPr>
        <xdr:cNvPr id="342" name="Text 38"/>
        <xdr:cNvSpPr/>
      </xdr:nvSpPr>
      <xdr:spPr>
        <a:xfrm>
          <a:off x="3964320" y="1226880"/>
          <a:ext cx="201528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ensity in monitoring area</a:t>
          </a:r>
          <a:endParaRPr b="0" lang="en-US" sz="1000" spc="-1" strike="noStrike">
            <a:latin typeface="Times New Roman"/>
          </a:endParaRPr>
        </a:p>
      </xdr:txBody>
    </xdr:sp>
    <xdr:clientData/>
  </xdr:twoCellAnchor>
  <xdr:twoCellAnchor editAs="oneCell">
    <xdr:from>
      <xdr:col>6</xdr:col>
      <xdr:colOff>379080</xdr:colOff>
      <xdr:row>13</xdr:row>
      <xdr:rowOff>114480</xdr:rowOff>
    </xdr:from>
    <xdr:to>
      <xdr:col>7</xdr:col>
      <xdr:colOff>110160</xdr:colOff>
      <xdr:row>14</xdr:row>
      <xdr:rowOff>114480</xdr:rowOff>
    </xdr:to>
    <xdr:sp>
      <xdr:nvSpPr>
        <xdr:cNvPr id="343" name="Text 39"/>
        <xdr:cNvSpPr/>
      </xdr:nvSpPr>
      <xdr:spPr>
        <a:xfrm>
          <a:off x="3665160" y="2844360"/>
          <a:ext cx="369360" cy="162000"/>
        </a:xfrm>
        <a:prstGeom prst="rect">
          <a:avLst/>
        </a:prstGeom>
        <a:solidFill>
          <a:srgbClr val="cc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Nil</a:t>
          </a:r>
          <a:endParaRPr b="0" lang="en-US" sz="800" spc="-1" strike="noStrike">
            <a:latin typeface="Times New Roman"/>
          </a:endParaRPr>
        </a:p>
      </xdr:txBody>
    </xdr:sp>
    <xdr:clientData/>
  </xdr:twoCellAnchor>
  <xdr:twoCellAnchor editAs="oneCell">
    <xdr:from>
      <xdr:col>8</xdr:col>
      <xdr:colOff>568080</xdr:colOff>
      <xdr:row>0</xdr:row>
      <xdr:rowOff>29160</xdr:rowOff>
    </xdr:from>
    <xdr:to>
      <xdr:col>10</xdr:col>
      <xdr:colOff>266040</xdr:colOff>
      <xdr:row>1</xdr:row>
      <xdr:rowOff>519480</xdr:rowOff>
    </xdr:to>
    <xdr:grpSp>
      <xdr:nvGrpSpPr>
        <xdr:cNvPr id="344" name="Group 51"/>
        <xdr:cNvGrpSpPr/>
      </xdr:nvGrpSpPr>
      <xdr:grpSpPr>
        <a:xfrm>
          <a:off x="5130720" y="29160"/>
          <a:ext cx="974160" cy="1062000"/>
          <a:chOff x="5130720" y="29160"/>
          <a:chExt cx="974160" cy="1062000"/>
        </a:xfrm>
      </xdr:grpSpPr>
      <xdr:sp>
        <xdr:nvSpPr>
          <xdr:cNvPr id="345" name="Rectangle 44"/>
          <xdr:cNvSpPr/>
        </xdr:nvSpPr>
        <xdr:spPr>
          <a:xfrm>
            <a:off x="5130720" y="29160"/>
            <a:ext cx="974160" cy="1062000"/>
          </a:xfrm>
          <a:prstGeom prst="rect">
            <a:avLst/>
          </a:prstGeom>
          <a:solidFill>
            <a:srgbClr val="ffff99"/>
          </a:solidFill>
          <a:ln w="19080">
            <a:solidFill>
              <a:srgbClr val="800080"/>
            </a:solidFill>
            <a:miter/>
          </a:ln>
        </xdr:spPr>
        <xdr:style>
          <a:lnRef idx="0"/>
          <a:fillRef idx="0"/>
          <a:effectRef idx="0"/>
          <a:fontRef idx="minor"/>
        </xdr:style>
      </xdr:sp>
      <xdr:sp>
        <xdr:nvSpPr>
          <xdr:cNvPr id="346" name="Text 45"/>
          <xdr:cNvSpPr/>
        </xdr:nvSpPr>
        <xdr:spPr>
          <a:xfrm>
            <a:off x="5170320" y="211320"/>
            <a:ext cx="588960" cy="20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347" name="Text 46"/>
          <xdr:cNvSpPr/>
        </xdr:nvSpPr>
        <xdr:spPr>
          <a:xfrm>
            <a:off x="5215680" y="377640"/>
            <a:ext cx="63972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348" name="Text 47"/>
          <xdr:cNvSpPr/>
        </xdr:nvSpPr>
        <xdr:spPr>
          <a:xfrm>
            <a:off x="5187240" y="50400"/>
            <a:ext cx="770040" cy="160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349" name="Text 48"/>
          <xdr:cNvSpPr/>
        </xdr:nvSpPr>
        <xdr:spPr>
          <a:xfrm>
            <a:off x="5277960" y="549360"/>
            <a:ext cx="66816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trategy</a:t>
            </a:r>
            <a:endParaRPr b="0" lang="en-US" sz="1000" spc="-1" strike="noStrike">
              <a:latin typeface="Times New Roman"/>
            </a:endParaRPr>
          </a:p>
        </xdr:txBody>
      </xdr:sp>
      <xdr:sp>
        <xdr:nvSpPr>
          <xdr:cNvPr id="350" name="Text 49"/>
          <xdr:cNvSpPr/>
        </xdr:nvSpPr>
        <xdr:spPr>
          <a:xfrm>
            <a:off x="5357160" y="721080"/>
            <a:ext cx="67968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351" name="Text 50"/>
          <xdr:cNvSpPr/>
        </xdr:nvSpPr>
        <xdr:spPr>
          <a:xfrm>
            <a:off x="5475960" y="860400"/>
            <a:ext cx="5324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6</a:t>
            </a:r>
            <a:endParaRPr b="0" lang="en-US" sz="1000" spc="-1" strike="noStrike">
              <a:latin typeface="Times New Roman"/>
            </a:endParaRPr>
          </a:p>
        </xdr:txBody>
      </xdr:sp>
    </xdr:grpSp>
    <xdr:clientData/>
  </xdr:twoCellAnchor>
  <xdr:twoCellAnchor editAs="oneCell">
    <xdr:from>
      <xdr:col>6</xdr:col>
      <xdr:colOff>329040</xdr:colOff>
      <xdr:row>20</xdr:row>
      <xdr:rowOff>9360</xdr:rowOff>
    </xdr:from>
    <xdr:to>
      <xdr:col>7</xdr:col>
      <xdr:colOff>30600</xdr:colOff>
      <xdr:row>21</xdr:row>
      <xdr:rowOff>19440</xdr:rowOff>
    </xdr:to>
    <xdr:sp>
      <xdr:nvSpPr>
        <xdr:cNvPr id="352" name="Text 52"/>
        <xdr:cNvSpPr/>
      </xdr:nvSpPr>
      <xdr:spPr>
        <a:xfrm>
          <a:off x="3615120" y="3872880"/>
          <a:ext cx="339840" cy="17172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0</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9160</xdr:rowOff>
    </xdr:from>
    <xdr:to>
      <xdr:col>8</xdr:col>
      <xdr:colOff>383040</xdr:colOff>
      <xdr:row>1</xdr:row>
      <xdr:rowOff>265680</xdr:rowOff>
    </xdr:to>
    <xdr:sp>
      <xdr:nvSpPr>
        <xdr:cNvPr id="353" name="Text 1"/>
        <xdr:cNvSpPr/>
      </xdr:nvSpPr>
      <xdr:spPr>
        <a:xfrm>
          <a:off x="0" y="29160"/>
          <a:ext cx="4992480" cy="808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AVE</a:t>
          </a:r>
          <a:endParaRPr b="0" lang="en-US" sz="1800" spc="-1" strike="noStrike">
            <a:latin typeface="Times New Roman"/>
          </a:endParaRPr>
        </a:p>
        <a:p>
          <a:r>
            <a:rPr b="1" lang="en-US" sz="1400" spc="-1" strike="noStrike">
              <a:solidFill>
                <a:srgbClr val="0000ff"/>
              </a:solidFill>
              <a:latin typeface="Arial"/>
            </a:rPr>
            <a:t>Last job in selecting the control strategy</a:t>
          </a:r>
          <a:endParaRPr b="0" lang="en-US" sz="1400" spc="-1" strike="noStrike">
            <a:latin typeface="Times New Roman"/>
          </a:endParaRPr>
        </a:p>
      </xdr:txBody>
    </xdr:sp>
    <xdr:clientData/>
  </xdr:twoCellAnchor>
  <xdr:twoCellAnchor editAs="oneCell">
    <xdr:from>
      <xdr:col>5</xdr:col>
      <xdr:colOff>0</xdr:colOff>
      <xdr:row>18</xdr:row>
      <xdr:rowOff>133560</xdr:rowOff>
    </xdr:from>
    <xdr:to>
      <xdr:col>6</xdr:col>
      <xdr:colOff>633960</xdr:colOff>
      <xdr:row>20</xdr:row>
      <xdr:rowOff>9720</xdr:rowOff>
    </xdr:to>
    <xdr:sp>
      <xdr:nvSpPr>
        <xdr:cNvPr id="354" name="Text 9"/>
        <xdr:cNvSpPr/>
      </xdr:nvSpPr>
      <xdr:spPr>
        <a:xfrm>
          <a:off x="3000240" y="3775320"/>
          <a:ext cx="148932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ave and Return</a:t>
          </a:r>
          <a:endParaRPr b="0" lang="en-US" sz="1000" spc="-1" strike="noStrike">
            <a:latin typeface="Times New Roman"/>
          </a:endParaRPr>
        </a:p>
      </xdr:txBody>
    </xdr:sp>
    <xdr:clientData/>
  </xdr:twoCellAnchor>
  <xdr:twoCellAnchor editAs="oneCell">
    <xdr:from>
      <xdr:col>0</xdr:col>
      <xdr:colOff>170280</xdr:colOff>
      <xdr:row>4</xdr:row>
      <xdr:rowOff>114480</xdr:rowOff>
    </xdr:from>
    <xdr:to>
      <xdr:col>10</xdr:col>
      <xdr:colOff>20160</xdr:colOff>
      <xdr:row>9</xdr:row>
      <xdr:rowOff>66240</xdr:rowOff>
    </xdr:to>
    <xdr:sp>
      <xdr:nvSpPr>
        <xdr:cNvPr id="355" name="Text 10"/>
        <xdr:cNvSpPr/>
      </xdr:nvSpPr>
      <xdr:spPr>
        <a:xfrm>
          <a:off x="170280" y="1560240"/>
          <a:ext cx="5988600" cy="72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1. -- If you are simply playing</a:t>
          </a:r>
          <a:r>
            <a:rPr b="0" lang="en-US" sz="1000" spc="-1" strike="noStrike">
              <a:latin typeface="Arial"/>
            </a:rPr>
            <a:t> with the inputs and simulation you have just made, and do not intend to use them as a basis for fuller planning later, then there is no need to save the inputs and simulation in your current scenario file. In this case, you should return to the Strategy Menu from where you might wish to make another set of inputs for another simulation of a control campaign.</a:t>
          </a:r>
          <a:endParaRPr b="0" lang="en-US" sz="1000" spc="-1" strike="noStrike">
            <a:latin typeface="Times New Roman"/>
          </a:endParaRPr>
        </a:p>
      </xdr:txBody>
    </xdr:sp>
    <xdr:clientData/>
  </xdr:twoCellAnchor>
  <xdr:twoCellAnchor editAs="oneCell">
    <xdr:from>
      <xdr:col>1</xdr:col>
      <xdr:colOff>10080</xdr:colOff>
      <xdr:row>12</xdr:row>
      <xdr:rowOff>37800</xdr:rowOff>
    </xdr:from>
    <xdr:to>
      <xdr:col>10</xdr:col>
      <xdr:colOff>10080</xdr:colOff>
      <xdr:row>16</xdr:row>
      <xdr:rowOff>56880</xdr:rowOff>
    </xdr:to>
    <xdr:sp>
      <xdr:nvSpPr>
        <xdr:cNvPr id="356" name="Text 11"/>
        <xdr:cNvSpPr/>
      </xdr:nvSpPr>
      <xdr:spPr>
        <a:xfrm>
          <a:off x="200520" y="2743560"/>
          <a:ext cx="5948280" cy="631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 -- If you are in earnest</a:t>
          </a:r>
          <a:r>
            <a:rPr b="0" lang="en-US" sz="1000" spc="-1" strike="noStrike">
              <a:latin typeface="Arial"/>
            </a:rPr>
            <a:t>, you must now add the fine-tuned rate of kill and the map of the operational area to your currently adopted scenario. This will augment the other data already saved in the scenario as a result of your work on the Preliminary Feasibility Report and on the definition of the pretreatment population.</a:t>
          </a:r>
          <a:endParaRPr b="0" lang="en-US" sz="1000" spc="-1" strike="noStrike">
            <a:latin typeface="Times New Roman"/>
          </a:endParaRPr>
        </a:p>
      </xdr:txBody>
    </xdr:sp>
    <xdr:clientData/>
  </xdr:twoCellAnchor>
  <xdr:twoCellAnchor editAs="oneCell">
    <xdr:from>
      <xdr:col>0</xdr:col>
      <xdr:colOff>110160</xdr:colOff>
      <xdr:row>1</xdr:row>
      <xdr:rowOff>181080</xdr:rowOff>
    </xdr:from>
    <xdr:to>
      <xdr:col>6</xdr:col>
      <xdr:colOff>141840</xdr:colOff>
      <xdr:row>1</xdr:row>
      <xdr:rowOff>534240</xdr:rowOff>
    </xdr:to>
    <xdr:sp>
      <xdr:nvSpPr>
        <xdr:cNvPr id="357" name="Text 12"/>
        <xdr:cNvSpPr/>
      </xdr:nvSpPr>
      <xdr:spPr>
        <a:xfrm>
          <a:off x="110160" y="752760"/>
          <a:ext cx="3887280" cy="3531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one of the options on this sheet,</a:t>
          </a:r>
          <a:endParaRPr b="0" lang="en-US" sz="1000" spc="-1" strike="noStrike">
            <a:latin typeface="Times New Roman"/>
          </a:endParaRPr>
        </a:p>
        <a:p>
          <a:r>
            <a:rPr b="0" lang="en-US" sz="1000" spc="-1" strike="noStrike">
              <a:latin typeface="Arial"/>
            </a:rPr>
            <a:t>or go back to Stage 6.</a:t>
          </a:r>
          <a:endParaRPr b="0" lang="en-US" sz="1000" spc="-1" strike="noStrike">
            <a:latin typeface="Times New Roman"/>
          </a:endParaRPr>
        </a:p>
      </xdr:txBody>
    </xdr:sp>
    <xdr:clientData/>
  </xdr:twoCellAnchor>
  <xdr:twoCellAnchor editAs="oneCell">
    <xdr:from>
      <xdr:col>5</xdr:col>
      <xdr:colOff>271440</xdr:colOff>
      <xdr:row>1</xdr:row>
      <xdr:rowOff>315360</xdr:rowOff>
    </xdr:from>
    <xdr:to>
      <xdr:col>6</xdr:col>
      <xdr:colOff>282240</xdr:colOff>
      <xdr:row>1</xdr:row>
      <xdr:rowOff>524160</xdr:rowOff>
    </xdr:to>
    <xdr:sp>
      <xdr:nvSpPr>
        <xdr:cNvPr id="358" name="Text 13"/>
        <xdr:cNvSpPr/>
      </xdr:nvSpPr>
      <xdr:spPr>
        <a:xfrm>
          <a:off x="3271680" y="887040"/>
          <a:ext cx="866160" cy="208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5</xdr:col>
      <xdr:colOff>0</xdr:colOff>
      <xdr:row>9</xdr:row>
      <xdr:rowOff>142920</xdr:rowOff>
    </xdr:from>
    <xdr:to>
      <xdr:col>6</xdr:col>
      <xdr:colOff>624600</xdr:colOff>
      <xdr:row>11</xdr:row>
      <xdr:rowOff>9360</xdr:rowOff>
    </xdr:to>
    <xdr:sp>
      <xdr:nvSpPr>
        <xdr:cNvPr id="359" name="Text 14"/>
        <xdr:cNvSpPr/>
      </xdr:nvSpPr>
      <xdr:spPr>
        <a:xfrm>
          <a:off x="3000240" y="2363040"/>
          <a:ext cx="1479960" cy="190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turn</a:t>
          </a:r>
          <a:endParaRPr b="0" lang="en-US" sz="1000" spc="-1" strike="noStrike">
            <a:latin typeface="Times New Roman"/>
          </a:endParaRPr>
        </a:p>
      </xdr:txBody>
    </xdr:sp>
    <xdr:clientData/>
  </xdr:twoCellAnchor>
  <xdr:twoCellAnchor editAs="oneCell">
    <xdr:from>
      <xdr:col>8</xdr:col>
      <xdr:colOff>442440</xdr:colOff>
      <xdr:row>0</xdr:row>
      <xdr:rowOff>66960</xdr:rowOff>
    </xdr:from>
    <xdr:to>
      <xdr:col>9</xdr:col>
      <xdr:colOff>790560</xdr:colOff>
      <xdr:row>1</xdr:row>
      <xdr:rowOff>556560</xdr:rowOff>
    </xdr:to>
    <xdr:grpSp>
      <xdr:nvGrpSpPr>
        <xdr:cNvPr id="360" name="Group 24"/>
        <xdr:cNvGrpSpPr/>
      </xdr:nvGrpSpPr>
      <xdr:grpSpPr>
        <a:xfrm>
          <a:off x="5051880" y="66960"/>
          <a:ext cx="981720" cy="1061280"/>
          <a:chOff x="5051880" y="66960"/>
          <a:chExt cx="981720" cy="1061280"/>
        </a:xfrm>
      </xdr:grpSpPr>
      <xdr:sp>
        <xdr:nvSpPr>
          <xdr:cNvPr id="361" name="Rectangle 17"/>
          <xdr:cNvSpPr/>
        </xdr:nvSpPr>
        <xdr:spPr>
          <a:xfrm>
            <a:off x="5051880" y="66960"/>
            <a:ext cx="981720" cy="1061280"/>
          </a:xfrm>
          <a:prstGeom prst="rect">
            <a:avLst/>
          </a:prstGeom>
          <a:solidFill>
            <a:srgbClr val="ffff99"/>
          </a:solidFill>
          <a:ln w="19080">
            <a:solidFill>
              <a:srgbClr val="800080"/>
            </a:solidFill>
            <a:miter/>
          </a:ln>
        </xdr:spPr>
        <xdr:style>
          <a:lnRef idx="0"/>
          <a:fillRef idx="0"/>
          <a:effectRef idx="0"/>
          <a:fontRef idx="minor"/>
        </xdr:style>
      </xdr:sp>
      <xdr:sp>
        <xdr:nvSpPr>
          <xdr:cNvPr id="362" name="Text 18"/>
          <xdr:cNvSpPr/>
        </xdr:nvSpPr>
        <xdr:spPr>
          <a:xfrm>
            <a:off x="5091480" y="249120"/>
            <a:ext cx="59004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363" name="Text 19"/>
          <xdr:cNvSpPr/>
        </xdr:nvSpPr>
        <xdr:spPr>
          <a:xfrm>
            <a:off x="5142600" y="420480"/>
            <a:ext cx="641160" cy="20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364" name="Text 20"/>
          <xdr:cNvSpPr/>
        </xdr:nvSpPr>
        <xdr:spPr>
          <a:xfrm>
            <a:off x="5108400" y="88200"/>
            <a:ext cx="771480" cy="160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365" name="Text 21"/>
          <xdr:cNvSpPr/>
        </xdr:nvSpPr>
        <xdr:spPr>
          <a:xfrm>
            <a:off x="5199120" y="586800"/>
            <a:ext cx="66960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trategy</a:t>
            </a:r>
            <a:endParaRPr b="0" lang="en-US" sz="1000" spc="-1" strike="noStrike">
              <a:latin typeface="Times New Roman"/>
            </a:endParaRPr>
          </a:p>
        </xdr:txBody>
      </xdr:sp>
      <xdr:sp>
        <xdr:nvSpPr>
          <xdr:cNvPr id="366" name="Text 22"/>
          <xdr:cNvSpPr/>
        </xdr:nvSpPr>
        <xdr:spPr>
          <a:xfrm>
            <a:off x="5278680" y="758160"/>
            <a:ext cx="68076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367" name="Text 23"/>
          <xdr:cNvSpPr/>
        </xdr:nvSpPr>
        <xdr:spPr>
          <a:xfrm>
            <a:off x="5443200" y="908280"/>
            <a:ext cx="397080" cy="14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ave</a:t>
            </a:r>
            <a:endParaRPr b="0" lang="en-US" sz="10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6</xdr:col>
      <xdr:colOff>110880</xdr:colOff>
      <xdr:row>58</xdr:row>
      <xdr:rowOff>0</xdr:rowOff>
    </xdr:from>
    <xdr:to>
      <xdr:col>57</xdr:col>
      <xdr:colOff>20520</xdr:colOff>
      <xdr:row>59</xdr:row>
      <xdr:rowOff>105120</xdr:rowOff>
    </xdr:to>
    <xdr:sp>
      <xdr:nvSpPr>
        <xdr:cNvPr id="368" name="Text 3"/>
        <xdr:cNvSpPr/>
      </xdr:nvSpPr>
      <xdr:spPr>
        <a:xfrm>
          <a:off x="12943440" y="9468000"/>
          <a:ext cx="140760" cy="266760"/>
        </a:xfrm>
        <a:prstGeom prst="rect">
          <a:avLst/>
        </a:prstGeom>
        <a:noFill/>
        <a:ln w="0">
          <a:noFill/>
        </a:ln>
      </xdr:spPr>
      <xdr:style>
        <a:lnRef idx="0"/>
        <a:fillRef idx="0"/>
        <a:effectRef idx="0"/>
        <a:fontRef idx="minor"/>
      </xdr:style>
    </xdr:sp>
    <xdr:clientData/>
  </xdr:twoCellAnchor>
  <xdr:twoCellAnchor editAs="oneCell">
    <xdr:from>
      <xdr:col>56</xdr:col>
      <xdr:colOff>90720</xdr:colOff>
      <xdr:row>10</xdr:row>
      <xdr:rowOff>123840</xdr:rowOff>
    </xdr:from>
    <xdr:to>
      <xdr:col>63</xdr:col>
      <xdr:colOff>110880</xdr:colOff>
      <xdr:row>18</xdr:row>
      <xdr:rowOff>47520</xdr:rowOff>
    </xdr:to>
    <xdr:sp>
      <xdr:nvSpPr>
        <xdr:cNvPr id="369" name="Text 4"/>
        <xdr:cNvSpPr/>
      </xdr:nvSpPr>
      <xdr:spPr>
        <a:xfrm>
          <a:off x="12923280" y="1781280"/>
          <a:ext cx="1557000" cy="121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800" spc="-1" strike="noStrike">
              <a:latin typeface="Arial"/>
            </a:rPr>
            <a:t>Fine-tuned rate of daily kill (%)</a:t>
          </a:r>
          <a:endParaRPr b="0" lang="en-US" sz="1800" spc="-1" strike="noStrike">
            <a:latin typeface="Times New Roman"/>
          </a:endParaRPr>
        </a:p>
      </xdr:txBody>
    </xdr:sp>
    <xdr:clientData/>
  </xdr:twoCellAnchor>
  <xdr:twoCellAnchor editAs="oneCell">
    <xdr:from>
      <xdr:col>55</xdr:col>
      <xdr:colOff>181080</xdr:colOff>
      <xdr:row>10</xdr:row>
      <xdr:rowOff>18720</xdr:rowOff>
    </xdr:from>
    <xdr:to>
      <xdr:col>64</xdr:col>
      <xdr:colOff>360</xdr:colOff>
      <xdr:row>21</xdr:row>
      <xdr:rowOff>152640</xdr:rowOff>
    </xdr:to>
    <xdr:sp>
      <xdr:nvSpPr>
        <xdr:cNvPr id="370" name="Rectangle 5"/>
        <xdr:cNvSpPr/>
      </xdr:nvSpPr>
      <xdr:spPr>
        <a:xfrm>
          <a:off x="12782520" y="1676160"/>
          <a:ext cx="1818360" cy="1914840"/>
        </a:xfrm>
        <a:prstGeom prst="rect">
          <a:avLst/>
        </a:prstGeom>
        <a:noFill/>
        <a:ln w="38160">
          <a:solidFill>
            <a:srgbClr val="0000ff"/>
          </a:solidFill>
          <a:miter/>
        </a:ln>
      </xdr:spPr>
      <xdr:style>
        <a:lnRef idx="0"/>
        <a:fillRef idx="0"/>
        <a:effectRef idx="0"/>
        <a:fontRef idx="minor"/>
      </xdr:style>
    </xdr:sp>
    <xdr:clientData/>
  </xdr:twoCellAnchor>
  <xdr:twoCellAnchor editAs="oneCell">
    <xdr:from>
      <xdr:col>55</xdr:col>
      <xdr:colOff>160920</xdr:colOff>
      <xdr:row>39</xdr:row>
      <xdr:rowOff>0</xdr:rowOff>
    </xdr:from>
    <xdr:to>
      <xdr:col>64</xdr:col>
      <xdr:colOff>360</xdr:colOff>
      <xdr:row>42</xdr:row>
      <xdr:rowOff>66600</xdr:rowOff>
    </xdr:to>
    <xdr:sp>
      <xdr:nvSpPr>
        <xdr:cNvPr id="371" name="Text 6"/>
        <xdr:cNvSpPr/>
      </xdr:nvSpPr>
      <xdr:spPr>
        <a:xfrm>
          <a:off x="12762360" y="6353280"/>
          <a:ext cx="183852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800" spc="-1" strike="noStrike">
              <a:latin typeface="Arial"/>
            </a:rPr>
            <a:t>Key for map</a:t>
          </a:r>
          <a:endParaRPr b="0" lang="en-US" sz="1800" spc="-1" strike="noStrike">
            <a:latin typeface="Times New Roman"/>
          </a:endParaRPr>
        </a:p>
      </xdr:txBody>
    </xdr:sp>
    <xdr:clientData/>
  </xdr:twoCellAnchor>
  <xdr:twoCellAnchor editAs="oneCell">
    <xdr:from>
      <xdr:col>55</xdr:col>
      <xdr:colOff>181080</xdr:colOff>
      <xdr:row>38</xdr:row>
      <xdr:rowOff>152280</xdr:rowOff>
    </xdr:from>
    <xdr:to>
      <xdr:col>64</xdr:col>
      <xdr:colOff>360</xdr:colOff>
      <xdr:row>55</xdr:row>
      <xdr:rowOff>38160</xdr:rowOff>
    </xdr:to>
    <xdr:sp>
      <xdr:nvSpPr>
        <xdr:cNvPr id="372" name="Rectangle 7"/>
        <xdr:cNvSpPr/>
      </xdr:nvSpPr>
      <xdr:spPr>
        <a:xfrm>
          <a:off x="12782520" y="6343560"/>
          <a:ext cx="1818360" cy="2667240"/>
        </a:xfrm>
        <a:prstGeom prst="rect">
          <a:avLst/>
        </a:prstGeom>
        <a:noFill/>
        <a:ln w="38160">
          <a:solidFill>
            <a:srgbClr val="008000"/>
          </a:solidFill>
          <a:miter/>
        </a:ln>
      </xdr:spPr>
      <xdr:style>
        <a:lnRef idx="0"/>
        <a:fillRef idx="0"/>
        <a:effectRef idx="0"/>
        <a:fontRef idx="minor"/>
      </xdr:style>
    </xdr:sp>
    <xdr:clientData/>
  </xdr:twoCellAnchor>
  <xdr:twoCellAnchor editAs="oneCell">
    <xdr:from>
      <xdr:col>56</xdr:col>
      <xdr:colOff>20160</xdr:colOff>
      <xdr:row>1</xdr:row>
      <xdr:rowOff>66960</xdr:rowOff>
    </xdr:from>
    <xdr:to>
      <xdr:col>63</xdr:col>
      <xdr:colOff>201240</xdr:colOff>
      <xdr:row>3</xdr:row>
      <xdr:rowOff>66960</xdr:rowOff>
    </xdr:to>
    <xdr:sp>
      <xdr:nvSpPr>
        <xdr:cNvPr id="373" name="Text 8"/>
        <xdr:cNvSpPr/>
      </xdr:nvSpPr>
      <xdr:spPr>
        <a:xfrm>
          <a:off x="12852720" y="238320"/>
          <a:ext cx="171792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800" spc="-1" strike="noStrike">
              <a:latin typeface="Arial"/>
            </a:rPr>
            <a:t>Reference</a:t>
          </a:r>
          <a:endParaRPr b="0" lang="en-US" sz="1800" spc="-1" strike="noStrike">
            <a:latin typeface="Times New Roman"/>
          </a:endParaRPr>
        </a:p>
      </xdr:txBody>
    </xdr:sp>
    <xdr:clientData/>
  </xdr:twoCellAnchor>
  <xdr:twoCellAnchor editAs="oneCell">
    <xdr:from>
      <xdr:col>55</xdr:col>
      <xdr:colOff>181080</xdr:colOff>
      <xdr:row>1</xdr:row>
      <xdr:rowOff>18720</xdr:rowOff>
    </xdr:from>
    <xdr:to>
      <xdr:col>64</xdr:col>
      <xdr:colOff>360</xdr:colOff>
      <xdr:row>7</xdr:row>
      <xdr:rowOff>19080</xdr:rowOff>
    </xdr:to>
    <xdr:sp>
      <xdr:nvSpPr>
        <xdr:cNvPr id="374" name="Rectangle 9"/>
        <xdr:cNvSpPr/>
      </xdr:nvSpPr>
      <xdr:spPr>
        <a:xfrm>
          <a:off x="12782520" y="190080"/>
          <a:ext cx="1818360" cy="100044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3</xdr:col>
      <xdr:colOff>20160</xdr:colOff>
      <xdr:row>2</xdr:row>
      <xdr:rowOff>0</xdr:rowOff>
    </xdr:from>
    <xdr:to>
      <xdr:col>24</xdr:col>
      <xdr:colOff>40320</xdr:colOff>
      <xdr:row>2</xdr:row>
      <xdr:rowOff>0</xdr:rowOff>
    </xdr:to>
    <xdr:sp>
      <xdr:nvSpPr>
        <xdr:cNvPr id="375" name="Line 10"/>
        <xdr:cNvSpPr/>
      </xdr:nvSpPr>
      <xdr:spPr>
        <a:xfrm flipH="1">
          <a:off x="602280" y="343080"/>
          <a:ext cx="4874400" cy="0"/>
        </a:xfrm>
        <a:prstGeom prst="line">
          <a:avLst/>
        </a:prstGeom>
        <a:ln w="50760">
          <a:solidFill>
            <a:srgbClr val="0000ff"/>
          </a:solidFill>
          <a:miter/>
          <a:tailEnd len="med" type="triangle" w="med"/>
        </a:ln>
      </xdr:spPr>
      <xdr:style>
        <a:lnRef idx="0"/>
        <a:fillRef idx="0"/>
        <a:effectRef idx="0"/>
        <a:fontRef idx="minor"/>
      </xdr:style>
    </xdr:sp>
    <xdr:clientData/>
  </xdr:twoCellAnchor>
  <xdr:twoCellAnchor editAs="oneCell">
    <xdr:from>
      <xdr:col>31</xdr:col>
      <xdr:colOff>0</xdr:colOff>
      <xdr:row>2</xdr:row>
      <xdr:rowOff>0</xdr:rowOff>
    </xdr:from>
    <xdr:to>
      <xdr:col>53</xdr:col>
      <xdr:colOff>10440</xdr:colOff>
      <xdr:row>2</xdr:row>
      <xdr:rowOff>0</xdr:rowOff>
    </xdr:to>
    <xdr:sp>
      <xdr:nvSpPr>
        <xdr:cNvPr id="376" name="Line 11"/>
        <xdr:cNvSpPr/>
      </xdr:nvSpPr>
      <xdr:spPr>
        <a:xfrm>
          <a:off x="7054200" y="343080"/>
          <a:ext cx="5095440" cy="0"/>
        </a:xfrm>
        <a:prstGeom prst="line">
          <a:avLst/>
        </a:prstGeom>
        <a:ln w="50760">
          <a:solidFill>
            <a:srgbClr val="0000ff"/>
          </a:solidFill>
          <a:miter/>
          <a:tailEnd len="med" type="triangle" w="med"/>
        </a:ln>
      </xdr:spPr>
      <xdr:style>
        <a:lnRef idx="0"/>
        <a:fillRef idx="0"/>
        <a:effectRef idx="0"/>
        <a:fontRef idx="minor"/>
      </xdr:style>
    </xdr:sp>
    <xdr:clientData/>
  </xdr:twoCellAnchor>
  <xdr:twoCellAnchor editAs="oneCell">
    <xdr:from>
      <xdr:col>56</xdr:col>
      <xdr:colOff>110880</xdr:colOff>
      <xdr:row>25</xdr:row>
      <xdr:rowOff>37800</xdr:rowOff>
    </xdr:from>
    <xdr:to>
      <xdr:col>63</xdr:col>
      <xdr:colOff>131040</xdr:colOff>
      <xdr:row>31</xdr:row>
      <xdr:rowOff>66600</xdr:rowOff>
    </xdr:to>
    <xdr:sp>
      <xdr:nvSpPr>
        <xdr:cNvPr id="377" name="Text 12"/>
        <xdr:cNvSpPr/>
      </xdr:nvSpPr>
      <xdr:spPr>
        <a:xfrm>
          <a:off x="12943440" y="4124160"/>
          <a:ext cx="1557000" cy="100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800" spc="-1" strike="noStrike">
              <a:latin typeface="Arial"/>
            </a:rPr>
            <a:t>Total area with baits</a:t>
          </a:r>
          <a:endParaRPr b="0" lang="en-US" sz="1800" spc="-1" strike="noStrike">
            <a:latin typeface="Times New Roman"/>
          </a:endParaRPr>
        </a:p>
        <a:p>
          <a:pPr algn="ctr"/>
          <a:r>
            <a:rPr b="1" lang="en-US" sz="1800" spc="-1" strike="noStrike">
              <a:latin typeface="Arial"/>
            </a:rPr>
            <a:t>(km</a:t>
          </a:r>
          <a:r>
            <a:rPr b="1" lang="en-US" sz="1800" spc="-1" strike="noStrike" baseline="33000">
              <a:latin typeface="Arial"/>
            </a:rPr>
            <a:t>2</a:t>
          </a:r>
          <a:r>
            <a:rPr b="1" lang="en-US" sz="1800" spc="-1" strike="noStrike">
              <a:latin typeface="Arial"/>
            </a:rPr>
            <a:t>)</a:t>
          </a:r>
          <a:endParaRPr b="0" lang="en-US" sz="1800" spc="-1" strike="noStrike">
            <a:latin typeface="Times New Roman"/>
          </a:endParaRPr>
        </a:p>
      </xdr:txBody>
    </xdr:sp>
    <xdr:clientData/>
  </xdr:twoCellAnchor>
  <xdr:twoCellAnchor editAs="oneCell">
    <xdr:from>
      <xdr:col>55</xdr:col>
      <xdr:colOff>181080</xdr:colOff>
      <xdr:row>25</xdr:row>
      <xdr:rowOff>18720</xdr:rowOff>
    </xdr:from>
    <xdr:to>
      <xdr:col>64</xdr:col>
      <xdr:colOff>360</xdr:colOff>
      <xdr:row>34</xdr:row>
      <xdr:rowOff>162000</xdr:rowOff>
    </xdr:to>
    <xdr:sp>
      <xdr:nvSpPr>
        <xdr:cNvPr id="378" name="Rectangle 13"/>
        <xdr:cNvSpPr/>
      </xdr:nvSpPr>
      <xdr:spPr>
        <a:xfrm>
          <a:off x="12782520" y="4105080"/>
          <a:ext cx="1818360" cy="1600560"/>
        </a:xfrm>
        <a:prstGeom prst="rect">
          <a:avLst/>
        </a:prstGeom>
        <a:noFill/>
        <a:ln w="38160">
          <a:solidFill>
            <a:srgbClr val="ff00ff"/>
          </a:solidFill>
          <a:miter/>
        </a:ln>
      </xdr:spPr>
      <xdr:style>
        <a:lnRef idx="0"/>
        <a:fillRef idx="0"/>
        <a:effectRef idx="0"/>
        <a:fontRef idx="minor"/>
      </xdr:style>
    </xdr:sp>
    <xdr:clientData/>
  </xdr:twoCellAnchor>
  <xdr:twoCellAnchor editAs="oneCell">
    <xdr:from>
      <xdr:col>56</xdr:col>
      <xdr:colOff>130680</xdr:colOff>
      <xdr:row>41</xdr:row>
      <xdr:rowOff>152640</xdr:rowOff>
    </xdr:from>
    <xdr:to>
      <xdr:col>60</xdr:col>
      <xdr:colOff>110880</xdr:colOff>
      <xdr:row>45</xdr:row>
      <xdr:rowOff>19080</xdr:rowOff>
    </xdr:to>
    <xdr:sp>
      <xdr:nvSpPr>
        <xdr:cNvPr id="379" name="Text 14"/>
        <xdr:cNvSpPr/>
      </xdr:nvSpPr>
      <xdr:spPr>
        <a:xfrm>
          <a:off x="12963240" y="6829560"/>
          <a:ext cx="905040" cy="51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Baited area</a:t>
          </a:r>
          <a:endParaRPr b="0" lang="en-US" sz="1600" spc="-1" strike="noStrike">
            <a:latin typeface="Times New Roman"/>
          </a:endParaRPr>
        </a:p>
      </xdr:txBody>
    </xdr:sp>
    <xdr:clientData/>
  </xdr:twoCellAnchor>
  <xdr:twoCellAnchor editAs="oneCell">
    <xdr:from>
      <xdr:col>56</xdr:col>
      <xdr:colOff>160920</xdr:colOff>
      <xdr:row>47</xdr:row>
      <xdr:rowOff>0</xdr:rowOff>
    </xdr:from>
    <xdr:to>
      <xdr:col>60</xdr:col>
      <xdr:colOff>140760</xdr:colOff>
      <xdr:row>54</xdr:row>
      <xdr:rowOff>114480</xdr:rowOff>
    </xdr:to>
    <xdr:sp>
      <xdr:nvSpPr>
        <xdr:cNvPr id="380" name="Text 15"/>
        <xdr:cNvSpPr/>
      </xdr:nvSpPr>
      <xdr:spPr>
        <a:xfrm>
          <a:off x="12993480" y="7648560"/>
          <a:ext cx="904680" cy="126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Margin in which baits are not allowed </a:t>
          </a:r>
          <a:endParaRPr b="0" lang="en-US" sz="1600" spc="-1" strike="noStrike">
            <a:latin typeface="Times New Roman"/>
          </a:endParaRPr>
        </a:p>
      </xdr:txBody>
    </xdr:sp>
    <xdr:clientData/>
  </xdr:twoCellAnchor>
  <xdr:twoCellAnchor editAs="oneCell">
    <xdr:from>
      <xdr:col>8</xdr:col>
      <xdr:colOff>0</xdr:colOff>
      <xdr:row>2</xdr:row>
      <xdr:rowOff>142560</xdr:rowOff>
    </xdr:from>
    <xdr:to>
      <xdr:col>8</xdr:col>
      <xdr:colOff>0</xdr:colOff>
      <xdr:row>53</xdr:row>
      <xdr:rowOff>18720</xdr:rowOff>
    </xdr:to>
    <xdr:sp>
      <xdr:nvSpPr>
        <xdr:cNvPr id="381" name="Line 16"/>
        <xdr:cNvSpPr/>
      </xdr:nvSpPr>
      <xdr:spPr>
        <a:xfrm flipV="1">
          <a:off x="1738080" y="485640"/>
          <a:ext cx="0" cy="8162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xdr:row>
      <xdr:rowOff>142560</xdr:rowOff>
    </xdr:from>
    <xdr:to>
      <xdr:col>13</xdr:col>
      <xdr:colOff>360</xdr:colOff>
      <xdr:row>53</xdr:row>
      <xdr:rowOff>18720</xdr:rowOff>
    </xdr:to>
    <xdr:sp>
      <xdr:nvSpPr>
        <xdr:cNvPr id="382" name="Line 17"/>
        <xdr:cNvSpPr/>
      </xdr:nvSpPr>
      <xdr:spPr>
        <a:xfrm flipV="1">
          <a:off x="2893680" y="485640"/>
          <a:ext cx="360" cy="816264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2</xdr:row>
      <xdr:rowOff>142560</xdr:rowOff>
    </xdr:from>
    <xdr:to>
      <xdr:col>18</xdr:col>
      <xdr:colOff>360</xdr:colOff>
      <xdr:row>53</xdr:row>
      <xdr:rowOff>18720</xdr:rowOff>
    </xdr:to>
    <xdr:sp>
      <xdr:nvSpPr>
        <xdr:cNvPr id="383" name="Line 18"/>
        <xdr:cNvSpPr/>
      </xdr:nvSpPr>
      <xdr:spPr>
        <a:xfrm flipV="1">
          <a:off x="4049280" y="485640"/>
          <a:ext cx="360" cy="81626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2</xdr:row>
      <xdr:rowOff>142560</xdr:rowOff>
    </xdr:from>
    <xdr:to>
      <xdr:col>23</xdr:col>
      <xdr:colOff>0</xdr:colOff>
      <xdr:row>53</xdr:row>
      <xdr:rowOff>18720</xdr:rowOff>
    </xdr:to>
    <xdr:sp>
      <xdr:nvSpPr>
        <xdr:cNvPr id="384" name="Line 19"/>
        <xdr:cNvSpPr/>
      </xdr:nvSpPr>
      <xdr:spPr>
        <a:xfrm flipV="1">
          <a:off x="5205240" y="485640"/>
          <a:ext cx="0" cy="81626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xdr:row>
      <xdr:rowOff>142560</xdr:rowOff>
    </xdr:from>
    <xdr:to>
      <xdr:col>28</xdr:col>
      <xdr:colOff>360</xdr:colOff>
      <xdr:row>53</xdr:row>
      <xdr:rowOff>18720</xdr:rowOff>
    </xdr:to>
    <xdr:sp>
      <xdr:nvSpPr>
        <xdr:cNvPr id="385" name="Line 20"/>
        <xdr:cNvSpPr/>
      </xdr:nvSpPr>
      <xdr:spPr>
        <a:xfrm flipV="1">
          <a:off x="6360840" y="485640"/>
          <a:ext cx="360" cy="8162640"/>
        </a:xfrm>
        <a:prstGeom prst="line">
          <a:avLst/>
        </a:prstGeom>
        <a:ln w="12600">
          <a:solidFill>
            <a:srgbClr val="0000ff"/>
          </a:solidFill>
          <a:miter/>
        </a:ln>
      </xdr:spPr>
      <xdr:style>
        <a:lnRef idx="0"/>
        <a:fillRef idx="0"/>
        <a:effectRef idx="0"/>
        <a:fontRef idx="minor"/>
      </xdr:style>
    </xdr:sp>
    <xdr:clientData/>
  </xdr:twoCellAnchor>
  <xdr:twoCellAnchor editAs="oneCell">
    <xdr:from>
      <xdr:col>33</xdr:col>
      <xdr:colOff>0</xdr:colOff>
      <xdr:row>2</xdr:row>
      <xdr:rowOff>152640</xdr:rowOff>
    </xdr:from>
    <xdr:to>
      <xdr:col>33</xdr:col>
      <xdr:colOff>360</xdr:colOff>
      <xdr:row>53</xdr:row>
      <xdr:rowOff>28800</xdr:rowOff>
    </xdr:to>
    <xdr:sp>
      <xdr:nvSpPr>
        <xdr:cNvPr id="386" name="Line 21"/>
        <xdr:cNvSpPr/>
      </xdr:nvSpPr>
      <xdr:spPr>
        <a:xfrm flipV="1">
          <a:off x="7516440" y="495720"/>
          <a:ext cx="360" cy="816264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0</xdr:colOff>
      <xdr:row>2</xdr:row>
      <xdr:rowOff>142560</xdr:rowOff>
    </xdr:from>
    <xdr:to>
      <xdr:col>38</xdr:col>
      <xdr:colOff>360</xdr:colOff>
      <xdr:row>53</xdr:row>
      <xdr:rowOff>18720</xdr:rowOff>
    </xdr:to>
    <xdr:sp>
      <xdr:nvSpPr>
        <xdr:cNvPr id="387" name="Line 22"/>
        <xdr:cNvSpPr/>
      </xdr:nvSpPr>
      <xdr:spPr>
        <a:xfrm flipV="1">
          <a:off x="8672040" y="485640"/>
          <a:ext cx="360" cy="816264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0</xdr:colOff>
      <xdr:row>2</xdr:row>
      <xdr:rowOff>142560</xdr:rowOff>
    </xdr:from>
    <xdr:to>
      <xdr:col>43</xdr:col>
      <xdr:colOff>0</xdr:colOff>
      <xdr:row>53</xdr:row>
      <xdr:rowOff>18720</xdr:rowOff>
    </xdr:to>
    <xdr:sp>
      <xdr:nvSpPr>
        <xdr:cNvPr id="388" name="Line 23"/>
        <xdr:cNvSpPr/>
      </xdr:nvSpPr>
      <xdr:spPr>
        <a:xfrm flipV="1">
          <a:off x="9828000" y="485640"/>
          <a:ext cx="0" cy="8162640"/>
        </a:xfrm>
        <a:prstGeom prst="line">
          <a:avLst/>
        </a:prstGeom>
        <a:ln w="9360">
          <a:solidFill>
            <a:srgbClr val="000000"/>
          </a:solidFill>
          <a:miter/>
        </a:ln>
      </xdr:spPr>
      <xdr:style>
        <a:lnRef idx="0"/>
        <a:fillRef idx="0"/>
        <a:effectRef idx="0"/>
        <a:fontRef idx="minor"/>
      </xdr:style>
    </xdr:sp>
    <xdr:clientData/>
  </xdr:twoCellAnchor>
  <xdr:twoCellAnchor editAs="oneCell">
    <xdr:from>
      <xdr:col>48</xdr:col>
      <xdr:colOff>0</xdr:colOff>
      <xdr:row>2</xdr:row>
      <xdr:rowOff>142560</xdr:rowOff>
    </xdr:from>
    <xdr:to>
      <xdr:col>48</xdr:col>
      <xdr:colOff>360</xdr:colOff>
      <xdr:row>53</xdr:row>
      <xdr:rowOff>18720</xdr:rowOff>
    </xdr:to>
    <xdr:sp>
      <xdr:nvSpPr>
        <xdr:cNvPr id="389" name="Line 24"/>
        <xdr:cNvSpPr/>
      </xdr:nvSpPr>
      <xdr:spPr>
        <a:xfrm flipV="1">
          <a:off x="10983600" y="485640"/>
          <a:ext cx="360" cy="816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1040</xdr:colOff>
      <xdr:row>8</xdr:row>
      <xdr:rowOff>0</xdr:rowOff>
    </xdr:from>
    <xdr:to>
      <xdr:col>52</xdr:col>
      <xdr:colOff>231480</xdr:colOff>
      <xdr:row>8</xdr:row>
      <xdr:rowOff>0</xdr:rowOff>
    </xdr:to>
    <xdr:sp>
      <xdr:nvSpPr>
        <xdr:cNvPr id="390" name="Line 26"/>
        <xdr:cNvSpPr/>
      </xdr:nvSpPr>
      <xdr:spPr>
        <a:xfrm flipH="1">
          <a:off x="572040" y="1333440"/>
          <a:ext cx="115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1040</xdr:colOff>
      <xdr:row>13</xdr:row>
      <xdr:rowOff>0</xdr:rowOff>
    </xdr:from>
    <xdr:to>
      <xdr:col>52</xdr:col>
      <xdr:colOff>231480</xdr:colOff>
      <xdr:row>13</xdr:row>
      <xdr:rowOff>0</xdr:rowOff>
    </xdr:to>
    <xdr:sp>
      <xdr:nvSpPr>
        <xdr:cNvPr id="391" name="Line 27"/>
        <xdr:cNvSpPr/>
      </xdr:nvSpPr>
      <xdr:spPr>
        <a:xfrm flipH="1">
          <a:off x="572040" y="2143080"/>
          <a:ext cx="115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0960</xdr:colOff>
      <xdr:row>17</xdr:row>
      <xdr:rowOff>152640</xdr:rowOff>
    </xdr:from>
    <xdr:to>
      <xdr:col>52</xdr:col>
      <xdr:colOff>221040</xdr:colOff>
      <xdr:row>17</xdr:row>
      <xdr:rowOff>152640</xdr:rowOff>
    </xdr:to>
    <xdr:sp>
      <xdr:nvSpPr>
        <xdr:cNvPr id="392" name="Line 28"/>
        <xdr:cNvSpPr/>
      </xdr:nvSpPr>
      <xdr:spPr>
        <a:xfrm flipH="1">
          <a:off x="561960" y="2943360"/>
          <a:ext cx="1156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0960</xdr:colOff>
      <xdr:row>23</xdr:row>
      <xdr:rowOff>0</xdr:rowOff>
    </xdr:from>
    <xdr:to>
      <xdr:col>52</xdr:col>
      <xdr:colOff>221040</xdr:colOff>
      <xdr:row>23</xdr:row>
      <xdr:rowOff>0</xdr:rowOff>
    </xdr:to>
    <xdr:sp>
      <xdr:nvSpPr>
        <xdr:cNvPr id="393" name="Line 29"/>
        <xdr:cNvSpPr/>
      </xdr:nvSpPr>
      <xdr:spPr>
        <a:xfrm flipH="1">
          <a:off x="561960" y="3762360"/>
          <a:ext cx="1156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0960</xdr:colOff>
      <xdr:row>28</xdr:row>
      <xdr:rowOff>0</xdr:rowOff>
    </xdr:from>
    <xdr:to>
      <xdr:col>52</xdr:col>
      <xdr:colOff>221040</xdr:colOff>
      <xdr:row>28</xdr:row>
      <xdr:rowOff>0</xdr:rowOff>
    </xdr:to>
    <xdr:sp>
      <xdr:nvSpPr>
        <xdr:cNvPr id="394" name="Line 30"/>
        <xdr:cNvSpPr/>
      </xdr:nvSpPr>
      <xdr:spPr>
        <a:xfrm flipH="1">
          <a:off x="561960" y="4572000"/>
          <a:ext cx="11567160" cy="0"/>
        </a:xfrm>
        <a:prstGeom prst="line">
          <a:avLst/>
        </a:prstGeom>
        <a:ln w="12600">
          <a:solidFill>
            <a:srgbClr val="0000ff"/>
          </a:solidFill>
          <a:miter/>
        </a:ln>
      </xdr:spPr>
      <xdr:style>
        <a:lnRef idx="0"/>
        <a:fillRef idx="0"/>
        <a:effectRef idx="0"/>
        <a:fontRef idx="minor"/>
      </xdr:style>
    </xdr:sp>
    <xdr:clientData/>
  </xdr:twoCellAnchor>
  <xdr:twoCellAnchor editAs="oneCell">
    <xdr:from>
      <xdr:col>2</xdr:col>
      <xdr:colOff>200880</xdr:colOff>
      <xdr:row>33</xdr:row>
      <xdr:rowOff>0</xdr:rowOff>
    </xdr:from>
    <xdr:to>
      <xdr:col>52</xdr:col>
      <xdr:colOff>211320</xdr:colOff>
      <xdr:row>33</xdr:row>
      <xdr:rowOff>0</xdr:rowOff>
    </xdr:to>
    <xdr:sp>
      <xdr:nvSpPr>
        <xdr:cNvPr id="395" name="Line 31"/>
        <xdr:cNvSpPr/>
      </xdr:nvSpPr>
      <xdr:spPr>
        <a:xfrm flipH="1">
          <a:off x="551880" y="5381640"/>
          <a:ext cx="1156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0960</xdr:colOff>
      <xdr:row>38</xdr:row>
      <xdr:rowOff>0</xdr:rowOff>
    </xdr:from>
    <xdr:to>
      <xdr:col>52</xdr:col>
      <xdr:colOff>221040</xdr:colOff>
      <xdr:row>38</xdr:row>
      <xdr:rowOff>0</xdr:rowOff>
    </xdr:to>
    <xdr:sp>
      <xdr:nvSpPr>
        <xdr:cNvPr id="396" name="Line 32"/>
        <xdr:cNvSpPr/>
      </xdr:nvSpPr>
      <xdr:spPr>
        <a:xfrm flipH="1">
          <a:off x="561960" y="6191280"/>
          <a:ext cx="1156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0960</xdr:colOff>
      <xdr:row>43</xdr:row>
      <xdr:rowOff>0</xdr:rowOff>
    </xdr:from>
    <xdr:to>
      <xdr:col>52</xdr:col>
      <xdr:colOff>221040</xdr:colOff>
      <xdr:row>43</xdr:row>
      <xdr:rowOff>0</xdr:rowOff>
    </xdr:to>
    <xdr:sp>
      <xdr:nvSpPr>
        <xdr:cNvPr id="397" name="Line 33"/>
        <xdr:cNvSpPr/>
      </xdr:nvSpPr>
      <xdr:spPr>
        <a:xfrm flipH="1">
          <a:off x="561960" y="7000920"/>
          <a:ext cx="1156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0960</xdr:colOff>
      <xdr:row>48</xdr:row>
      <xdr:rowOff>0</xdr:rowOff>
    </xdr:from>
    <xdr:to>
      <xdr:col>52</xdr:col>
      <xdr:colOff>221040</xdr:colOff>
      <xdr:row>48</xdr:row>
      <xdr:rowOff>0</xdr:rowOff>
    </xdr:to>
    <xdr:sp>
      <xdr:nvSpPr>
        <xdr:cNvPr id="398" name="Line 34"/>
        <xdr:cNvSpPr/>
      </xdr:nvSpPr>
      <xdr:spPr>
        <a:xfrm flipH="1">
          <a:off x="561960" y="7810560"/>
          <a:ext cx="1156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80720</xdr:colOff>
      <xdr:row>27</xdr:row>
      <xdr:rowOff>114480</xdr:rowOff>
    </xdr:from>
    <xdr:to>
      <xdr:col>28</xdr:col>
      <xdr:colOff>50400</xdr:colOff>
      <xdr:row>28</xdr:row>
      <xdr:rowOff>47520</xdr:rowOff>
    </xdr:to>
    <xdr:sp>
      <xdr:nvSpPr>
        <xdr:cNvPr id="399" name="Oval 35"/>
        <xdr:cNvSpPr/>
      </xdr:nvSpPr>
      <xdr:spPr>
        <a:xfrm>
          <a:off x="6310440" y="4524480"/>
          <a:ext cx="100800" cy="95040"/>
        </a:xfrm>
        <a:prstGeom prst="ellipse">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1</xdr:row>
      <xdr:rowOff>75960</xdr:rowOff>
    </xdr:from>
    <xdr:to>
      <xdr:col>10</xdr:col>
      <xdr:colOff>528840</xdr:colOff>
      <xdr:row>11</xdr:row>
      <xdr:rowOff>75960</xdr:rowOff>
    </xdr:to>
    <xdr:sp>
      <xdr:nvSpPr>
        <xdr:cNvPr id="400" name="Line 2"/>
        <xdr:cNvSpPr/>
      </xdr:nvSpPr>
      <xdr:spPr>
        <a:xfrm>
          <a:off x="5295960" y="1962000"/>
          <a:ext cx="1167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49480</xdr:colOff>
      <xdr:row>61</xdr:row>
      <xdr:rowOff>0</xdr:rowOff>
    </xdr:from>
    <xdr:to>
      <xdr:col>4</xdr:col>
      <xdr:colOff>628920</xdr:colOff>
      <xdr:row>63</xdr:row>
      <xdr:rowOff>162000</xdr:rowOff>
    </xdr:to>
    <xdr:sp>
      <xdr:nvSpPr>
        <xdr:cNvPr id="401" name="Line 11"/>
        <xdr:cNvSpPr/>
      </xdr:nvSpPr>
      <xdr:spPr>
        <a:xfrm flipV="1">
          <a:off x="2354400" y="10067760"/>
          <a:ext cx="379440" cy="486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10</xdr:row>
      <xdr:rowOff>56880</xdr:rowOff>
    </xdr:from>
    <xdr:to>
      <xdr:col>9</xdr:col>
      <xdr:colOff>10440</xdr:colOff>
      <xdr:row>12</xdr:row>
      <xdr:rowOff>95400</xdr:rowOff>
    </xdr:to>
    <xdr:sp>
      <xdr:nvSpPr>
        <xdr:cNvPr id="402" name="AutoShape 1"/>
        <xdr:cNvSpPr/>
      </xdr:nvSpPr>
      <xdr:spPr>
        <a:xfrm>
          <a:off x="501840" y="1742760"/>
          <a:ext cx="4325760" cy="362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9</xdr:col>
      <xdr:colOff>130680</xdr:colOff>
      <xdr:row>10</xdr:row>
      <xdr:rowOff>105120</xdr:rowOff>
    </xdr:from>
    <xdr:to>
      <xdr:col>10</xdr:col>
      <xdr:colOff>720</xdr:colOff>
      <xdr:row>11</xdr:row>
      <xdr:rowOff>142920</xdr:rowOff>
    </xdr:to>
    <xdr:sp>
      <xdr:nvSpPr>
        <xdr:cNvPr id="403" name="Text 2"/>
        <xdr:cNvSpPr/>
      </xdr:nvSpPr>
      <xdr:spPr>
        <a:xfrm>
          <a:off x="4947840" y="1791000"/>
          <a:ext cx="5036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K</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840</xdr:colOff>
      <xdr:row>1</xdr:row>
      <xdr:rowOff>458280</xdr:rowOff>
    </xdr:from>
    <xdr:to>
      <xdr:col>7</xdr:col>
      <xdr:colOff>359640</xdr:colOff>
      <xdr:row>1</xdr:row>
      <xdr:rowOff>675720</xdr:rowOff>
    </xdr:to>
    <xdr:sp>
      <xdr:nvSpPr>
        <xdr:cNvPr id="56" name="Text 1"/>
        <xdr:cNvSpPr/>
      </xdr:nvSpPr>
      <xdr:spPr>
        <a:xfrm>
          <a:off x="3451320" y="775080"/>
          <a:ext cx="927720" cy="217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1</xdr:row>
      <xdr:rowOff>315720</xdr:rowOff>
    </xdr:from>
    <xdr:to>
      <xdr:col>5</xdr:col>
      <xdr:colOff>459360</xdr:colOff>
      <xdr:row>1</xdr:row>
      <xdr:rowOff>675720</xdr:rowOff>
    </xdr:to>
    <xdr:sp>
      <xdr:nvSpPr>
        <xdr:cNvPr id="57" name="Text 2"/>
        <xdr:cNvSpPr/>
      </xdr:nvSpPr>
      <xdr:spPr>
        <a:xfrm>
          <a:off x="30240" y="632520"/>
          <a:ext cx="3172320" cy="360000"/>
        </a:xfrm>
        <a:prstGeom prst="rect">
          <a:avLst/>
        </a:prstGeom>
        <a:solidFill>
          <a:srgbClr val="ccffcc"/>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croll down to read all of the text. Press the Back button to return to the Strategy Menu</a:t>
          </a:r>
          <a:endParaRPr b="0" lang="en-US" sz="1000" spc="-1" strike="noStrike">
            <a:latin typeface="Times New Roman"/>
          </a:endParaRPr>
        </a:p>
      </xdr:txBody>
    </xdr:sp>
    <xdr:clientData/>
  </xdr:twoCellAnchor>
  <xdr:twoCellAnchor editAs="oneCell">
    <xdr:from>
      <xdr:col>8</xdr:col>
      <xdr:colOff>50040</xdr:colOff>
      <xdr:row>0</xdr:row>
      <xdr:rowOff>47160</xdr:rowOff>
    </xdr:from>
    <xdr:to>
      <xdr:col>9</xdr:col>
      <xdr:colOff>503640</xdr:colOff>
      <xdr:row>1</xdr:row>
      <xdr:rowOff>718200</xdr:rowOff>
    </xdr:to>
    <xdr:grpSp>
      <xdr:nvGrpSpPr>
        <xdr:cNvPr id="58" name="Group 12"/>
        <xdr:cNvGrpSpPr/>
      </xdr:nvGrpSpPr>
      <xdr:grpSpPr>
        <a:xfrm>
          <a:off x="4707720" y="47160"/>
          <a:ext cx="1091880" cy="987840"/>
          <a:chOff x="4707720" y="47160"/>
          <a:chExt cx="1091880" cy="987840"/>
        </a:xfrm>
      </xdr:grpSpPr>
      <xdr:sp>
        <xdr:nvSpPr>
          <xdr:cNvPr id="59" name="Rectangle 4"/>
          <xdr:cNvSpPr/>
        </xdr:nvSpPr>
        <xdr:spPr>
          <a:xfrm>
            <a:off x="4707720" y="47160"/>
            <a:ext cx="1091880" cy="987840"/>
          </a:xfrm>
          <a:prstGeom prst="rect">
            <a:avLst/>
          </a:prstGeom>
          <a:solidFill>
            <a:srgbClr val="ffff99"/>
          </a:solidFill>
          <a:ln w="19080">
            <a:solidFill>
              <a:srgbClr val="800080"/>
            </a:solidFill>
            <a:miter/>
          </a:ln>
        </xdr:spPr>
        <xdr:style>
          <a:lnRef idx="0"/>
          <a:fillRef idx="0"/>
          <a:effectRef idx="0"/>
          <a:fontRef idx="minor"/>
        </xdr:style>
      </xdr:sp>
      <xdr:sp>
        <xdr:nvSpPr>
          <xdr:cNvPr id="60" name="Text 5"/>
          <xdr:cNvSpPr/>
        </xdr:nvSpPr>
        <xdr:spPr>
          <a:xfrm>
            <a:off x="4746960" y="257400"/>
            <a:ext cx="680760" cy="23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61" name="Text 6"/>
          <xdr:cNvSpPr/>
        </xdr:nvSpPr>
        <xdr:spPr>
          <a:xfrm>
            <a:off x="4791960" y="446400"/>
            <a:ext cx="765360" cy="23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62" name="Text 7"/>
          <xdr:cNvSpPr/>
        </xdr:nvSpPr>
        <xdr:spPr>
          <a:xfrm>
            <a:off x="4763880" y="63000"/>
            <a:ext cx="855360" cy="1940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63" name="Text 8"/>
          <xdr:cNvSpPr/>
        </xdr:nvSpPr>
        <xdr:spPr>
          <a:xfrm>
            <a:off x="4865040" y="608400"/>
            <a:ext cx="821520" cy="199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trategy</a:t>
            </a:r>
            <a:endParaRPr b="0" lang="en-US" sz="1000" spc="-1" strike="noStrike">
              <a:latin typeface="Times New Roman"/>
            </a:endParaRPr>
          </a:p>
        </xdr:txBody>
      </xdr:sp>
      <xdr:sp>
        <xdr:nvSpPr>
          <xdr:cNvPr id="64" name="Text 9"/>
          <xdr:cNvSpPr/>
        </xdr:nvSpPr>
        <xdr:spPr>
          <a:xfrm>
            <a:off x="4932720" y="781200"/>
            <a:ext cx="816120" cy="204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structions</a:t>
            </a:r>
            <a:endParaRPr b="0" lang="en-US" sz="1000" spc="-1" strike="noStrike">
              <a:latin typeface="Times New Roman"/>
            </a:endParaRPr>
          </a:p>
        </xdr:txBody>
      </xdr:sp>
    </xdr:grpSp>
    <xdr:clientData/>
  </xdr:twoCellAnchor>
  <xdr:twoCellAnchor editAs="oneCell">
    <xdr:from>
      <xdr:col>0</xdr:col>
      <xdr:colOff>170280</xdr:colOff>
      <xdr:row>4</xdr:row>
      <xdr:rowOff>9720</xdr:rowOff>
    </xdr:from>
    <xdr:to>
      <xdr:col>10</xdr:col>
      <xdr:colOff>10440</xdr:colOff>
      <xdr:row>7</xdr:row>
      <xdr:rowOff>28440</xdr:rowOff>
    </xdr:to>
    <xdr:sp>
      <xdr:nvSpPr>
        <xdr:cNvPr id="65" name="Text 10"/>
        <xdr:cNvSpPr/>
      </xdr:nvSpPr>
      <xdr:spPr>
        <a:xfrm>
          <a:off x="170280" y="1288440"/>
          <a:ext cx="577440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lanning at Level 3 (Strategy) can be tackled only after adopting a scenario that has been created and saved up to Level 2 (Pretreatment). The scenario now adopted is shown in the Scenario box of the Strategy Menu and is as below.</a:t>
          </a:r>
          <a:endParaRPr b="0" lang="en-US" sz="1000" spc="-1" strike="noStrike">
            <a:latin typeface="Times New Roman"/>
          </a:endParaRPr>
        </a:p>
      </xdr:txBody>
    </xdr:sp>
    <xdr:clientData/>
  </xdr:twoCellAnchor>
  <xdr:twoCellAnchor editAs="oneCell">
    <xdr:from>
      <xdr:col>0</xdr:col>
      <xdr:colOff>180360</xdr:colOff>
      <xdr:row>10</xdr:row>
      <xdr:rowOff>19080</xdr:rowOff>
    </xdr:from>
    <xdr:to>
      <xdr:col>10</xdr:col>
      <xdr:colOff>20520</xdr:colOff>
      <xdr:row>13</xdr:row>
      <xdr:rowOff>37800</xdr:rowOff>
    </xdr:to>
    <xdr:sp>
      <xdr:nvSpPr>
        <xdr:cNvPr id="66" name="Text 11"/>
        <xdr:cNvSpPr/>
      </xdr:nvSpPr>
      <xdr:spPr>
        <a:xfrm>
          <a:off x="180360" y="2151360"/>
          <a:ext cx="577440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this is not the scenario with which you now wish to work, you must change to the required scenario when you return to the Strategy Menu. Scenarios are changed via the Scenarios button on that menu.</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5</xdr:row>
      <xdr:rowOff>19080</xdr:rowOff>
    </xdr:from>
    <xdr:to>
      <xdr:col>10</xdr:col>
      <xdr:colOff>30240</xdr:colOff>
      <xdr:row>23</xdr:row>
      <xdr:rowOff>57240</xdr:rowOff>
    </xdr:to>
    <xdr:sp>
      <xdr:nvSpPr>
        <xdr:cNvPr id="67" name="Text 13"/>
        <xdr:cNvSpPr/>
      </xdr:nvSpPr>
      <xdr:spPr>
        <a:xfrm>
          <a:off x="190440" y="2961000"/>
          <a:ext cx="5774040" cy="133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start the input procedure, press the Inputs button on the Strategy Menu. This will take you to the first of seven input stages. At this first stage you are required only to confirm that the scenario adopted is as you want. Later stages of inputs are concerned mainly with What-If analyses, allowing you to predict the degree of tsetse control that results from various strategies, ie, various rates of dailly kill in various baited areas. You are required to decide what rate of kill and what baited area to adopt. Finally, when you have decided, you are given the option of saving the inputs and outputs to the scenario. You must save the inputs and outputs if later you intend to proceed to Level 4 (Tactics) of plannin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80360</xdr:colOff>
      <xdr:row>25</xdr:row>
      <xdr:rowOff>19080</xdr:rowOff>
    </xdr:from>
    <xdr:to>
      <xdr:col>10</xdr:col>
      <xdr:colOff>20520</xdr:colOff>
      <xdr:row>28</xdr:row>
      <xdr:rowOff>38160</xdr:rowOff>
    </xdr:to>
    <xdr:sp>
      <xdr:nvSpPr>
        <xdr:cNvPr id="68" name="Text 14"/>
        <xdr:cNvSpPr/>
      </xdr:nvSpPr>
      <xdr:spPr>
        <a:xfrm>
          <a:off x="180360" y="4580280"/>
          <a:ext cx="577440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laying simply for amusement is an acceptable activity in all segments of Tsetse Plan. However, the What-If playing with strategies is essential and should be taken seriously -- it is necessary to get a "feel" for the predicted effects of various strategi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80360</xdr:colOff>
      <xdr:row>30</xdr:row>
      <xdr:rowOff>28440</xdr:rowOff>
    </xdr:from>
    <xdr:to>
      <xdr:col>10</xdr:col>
      <xdr:colOff>20520</xdr:colOff>
      <xdr:row>31</xdr:row>
      <xdr:rowOff>47880</xdr:rowOff>
    </xdr:to>
    <xdr:sp>
      <xdr:nvSpPr>
        <xdr:cNvPr id="69" name="Text 15"/>
        <xdr:cNvSpPr/>
      </xdr:nvSpPr>
      <xdr:spPr>
        <a:xfrm>
          <a:off x="180360" y="5399280"/>
          <a:ext cx="57744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playing is performed at Stages 2-6 of inputs, as follows.</a:t>
          </a:r>
          <a:endParaRPr b="0" lang="en-US" sz="1000" spc="-1" strike="noStrike">
            <a:latin typeface="Times New Roman"/>
          </a:endParaRPr>
        </a:p>
      </xdr:txBody>
    </xdr:sp>
    <xdr:clientData/>
  </xdr:twoCellAnchor>
  <xdr:twoCellAnchor editAs="oneCell">
    <xdr:from>
      <xdr:col>2</xdr:col>
      <xdr:colOff>0</xdr:colOff>
      <xdr:row>32</xdr:row>
      <xdr:rowOff>0</xdr:rowOff>
    </xdr:from>
    <xdr:to>
      <xdr:col>10</xdr:col>
      <xdr:colOff>10440</xdr:colOff>
      <xdr:row>34</xdr:row>
      <xdr:rowOff>28440</xdr:rowOff>
    </xdr:to>
    <xdr:sp>
      <xdr:nvSpPr>
        <xdr:cNvPr id="70" name="Text 16"/>
        <xdr:cNvSpPr/>
      </xdr:nvSpPr>
      <xdr:spPr>
        <a:xfrm>
          <a:off x="828720" y="5635800"/>
          <a:ext cx="5115960" cy="35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 first "stab" at where to deploy your baits. A Suggest button is available if you want Tsetse Plan to make the first stab for you. </a:t>
          </a:r>
          <a:endParaRPr b="0" lang="en-US" sz="1000" spc="-1" strike="noStrike">
            <a:latin typeface="Times New Roman"/>
          </a:endParaRPr>
        </a:p>
      </xdr:txBody>
    </xdr:sp>
    <xdr:clientData/>
  </xdr:twoCellAnchor>
  <xdr:twoCellAnchor editAs="oneCell">
    <xdr:from>
      <xdr:col>2</xdr:col>
      <xdr:colOff>0</xdr:colOff>
      <xdr:row>40</xdr:row>
      <xdr:rowOff>0</xdr:rowOff>
    </xdr:from>
    <xdr:to>
      <xdr:col>10</xdr:col>
      <xdr:colOff>360</xdr:colOff>
      <xdr:row>49</xdr:row>
      <xdr:rowOff>162000</xdr:rowOff>
    </xdr:to>
    <xdr:sp>
      <xdr:nvSpPr>
        <xdr:cNvPr id="71" name="Text 17"/>
        <xdr:cNvSpPr/>
      </xdr:nvSpPr>
      <xdr:spPr>
        <a:xfrm>
          <a:off x="828720" y="6813000"/>
          <a:ext cx="5105880" cy="161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ide which part of your project area you want to adopt for the most intensive monitoring of tsetse abundance. You must decide this yourself. For example, if you are worried mostly about tsetse challenge in the centre of the area, you should locate your main monitoring there. If you are concerned mainly with the degree of invasion at the edge of the baited area, choose a monitoring area at the edge. Alternatively, monitor the population in the whole of the baited area, or even in any invasion source. However, if all or some of your monitoring area covers territory at or near an invasion front, do not be surprised if the population in it is never predicted to disappear completely -- flies must invade the baited area to be killed, so expect to catch a few of the invaders before they are killed.  </a:t>
          </a:r>
          <a:endParaRPr b="0" lang="en-US" sz="1000" spc="-1" strike="noStrike">
            <a:latin typeface="Times New Roman"/>
          </a:endParaRPr>
        </a:p>
      </xdr:txBody>
    </xdr:sp>
    <xdr:clientData/>
  </xdr:twoCellAnchor>
  <xdr:twoCellAnchor editAs="oneCell">
    <xdr:from>
      <xdr:col>2</xdr:col>
      <xdr:colOff>0</xdr:colOff>
      <xdr:row>51</xdr:row>
      <xdr:rowOff>0</xdr:rowOff>
    </xdr:from>
    <xdr:to>
      <xdr:col>10</xdr:col>
      <xdr:colOff>10440</xdr:colOff>
      <xdr:row>53</xdr:row>
      <xdr:rowOff>47880</xdr:rowOff>
    </xdr:to>
    <xdr:sp>
      <xdr:nvSpPr>
        <xdr:cNvPr id="72" name="Text 18"/>
        <xdr:cNvSpPr/>
      </xdr:nvSpPr>
      <xdr:spPr>
        <a:xfrm>
          <a:off x="828720" y="8534880"/>
          <a:ext cx="511596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Stage 3 is completed you are ready to predict the effects of various rates of kill within the baited area. There is a long and short route for this.</a:t>
          </a:r>
          <a:endParaRPr b="0" lang="en-US" sz="1000" spc="-1" strike="noStrike">
            <a:latin typeface="Times New Roman"/>
          </a:endParaRPr>
        </a:p>
      </xdr:txBody>
    </xdr:sp>
    <xdr:clientData/>
  </xdr:twoCellAnchor>
  <xdr:twoCellAnchor editAs="oneCell">
    <xdr:from>
      <xdr:col>2</xdr:col>
      <xdr:colOff>0</xdr:colOff>
      <xdr:row>54</xdr:row>
      <xdr:rowOff>9360</xdr:rowOff>
    </xdr:from>
    <xdr:to>
      <xdr:col>10</xdr:col>
      <xdr:colOff>10440</xdr:colOff>
      <xdr:row>60</xdr:row>
      <xdr:rowOff>57240</xdr:rowOff>
    </xdr:to>
    <xdr:sp>
      <xdr:nvSpPr>
        <xdr:cNvPr id="73" name="Text 19"/>
        <xdr:cNvSpPr/>
      </xdr:nvSpPr>
      <xdr:spPr>
        <a:xfrm>
          <a:off x="828720" y="8971200"/>
          <a:ext cx="5115960" cy="101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000" spc="-1" strike="noStrike">
              <a:solidFill>
                <a:srgbClr val="339966"/>
              </a:solidFill>
              <a:latin typeface="Arial"/>
            </a:rPr>
            <a:t>Long route.</a:t>
          </a:r>
          <a:r>
            <a:rPr b="1" lang="en-US" sz="1000" spc="-1" strike="noStrike">
              <a:solidFill>
                <a:srgbClr val="339966"/>
              </a:solidFill>
              <a:latin typeface="Arial"/>
            </a:rPr>
            <a:t> --</a:t>
          </a:r>
          <a:r>
            <a:rPr b="0" lang="en-US" sz="1000" spc="-1" strike="noStrike">
              <a:latin typeface="Arial"/>
            </a:rPr>
            <a:t> If you have just begun to play with the strategy for your scenario it is best to get Tsetse Plan to do some playing for you, by predicting the effects of daily kill rates of 2%, 4%, 8% and 16%. If you want this you should take the "long route" of playing when it is offered. You will then be able to watch the results of predictive modelling as they develop. Eventually you will be taken to Stage 4 where you can view a summary of the predictions.</a:t>
          </a:r>
          <a:endParaRPr b="0" lang="en-US" sz="1000" spc="-1" strike="noStrike">
            <a:latin typeface="Times New Roman"/>
          </a:endParaRPr>
        </a:p>
      </xdr:txBody>
    </xdr:sp>
    <xdr:clientData/>
  </xdr:twoCellAnchor>
  <xdr:twoCellAnchor editAs="oneCell">
    <xdr:from>
      <xdr:col>2</xdr:col>
      <xdr:colOff>0</xdr:colOff>
      <xdr:row>61</xdr:row>
      <xdr:rowOff>9720</xdr:rowOff>
    </xdr:from>
    <xdr:to>
      <xdr:col>10</xdr:col>
      <xdr:colOff>10440</xdr:colOff>
      <xdr:row>66</xdr:row>
      <xdr:rowOff>9720</xdr:rowOff>
    </xdr:to>
    <xdr:sp>
      <xdr:nvSpPr>
        <xdr:cNvPr id="74" name="Text 20"/>
        <xdr:cNvSpPr/>
      </xdr:nvSpPr>
      <xdr:spPr>
        <a:xfrm>
          <a:off x="828720" y="10045800"/>
          <a:ext cx="511596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000" spc="-1" strike="noStrike">
              <a:solidFill>
                <a:srgbClr val="339966"/>
              </a:solidFill>
              <a:latin typeface="Arial"/>
            </a:rPr>
            <a:t>Short route.</a:t>
          </a:r>
          <a:r>
            <a:rPr b="1" lang="en-US" sz="1000" spc="-1" strike="noStrike">
              <a:solidFill>
                <a:srgbClr val="339966"/>
              </a:solidFill>
              <a:latin typeface="Arial"/>
            </a:rPr>
            <a:t> --</a:t>
          </a:r>
          <a:r>
            <a:rPr b="0" lang="en-US" sz="1000" spc="-1" strike="noStrike">
              <a:latin typeface="Arial"/>
            </a:rPr>
            <a:t> If with your current scenario you have already got Tsetse Plan to play for you, ie, if you have previously taken the long route (above), then you might like to take the "short route" when it is offered. This will take you to Stage 6 where you can play with predictions for kill rates you nominate yourself, not just the rates of 2%, 4%, 8% and 16% of Tsetse Plan's playing.</a:t>
          </a:r>
          <a:endParaRPr b="0" lang="en-US" sz="1000" spc="-1" strike="noStrike">
            <a:latin typeface="Times New Roman"/>
          </a:endParaRPr>
        </a:p>
      </xdr:txBody>
    </xdr:sp>
    <xdr:clientData/>
  </xdr:twoCellAnchor>
  <xdr:twoCellAnchor editAs="oneCell">
    <xdr:from>
      <xdr:col>2</xdr:col>
      <xdr:colOff>0</xdr:colOff>
      <xdr:row>67</xdr:row>
      <xdr:rowOff>0</xdr:rowOff>
    </xdr:from>
    <xdr:to>
      <xdr:col>10</xdr:col>
      <xdr:colOff>10440</xdr:colOff>
      <xdr:row>74</xdr:row>
      <xdr:rowOff>9360</xdr:rowOff>
    </xdr:to>
    <xdr:sp>
      <xdr:nvSpPr>
        <xdr:cNvPr id="75" name="Text 21"/>
        <xdr:cNvSpPr/>
      </xdr:nvSpPr>
      <xdr:spPr>
        <a:xfrm>
          <a:off x="828720" y="10948680"/>
          <a:ext cx="5115960" cy="114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9966"/>
              </a:solidFill>
              <a:latin typeface="Arial"/>
            </a:rPr>
            <a:t>Updating interval. --</a:t>
          </a:r>
          <a:r>
            <a:rPr b="0" lang="en-US" sz="1000" spc="-1" strike="noStrike">
              <a:latin typeface="Arial"/>
            </a:rPr>
            <a:t> Whether you adopt the long or short routes you will be given a choice for the interval at which the displays of the modelled population are updated after  simulated control begins. If you select a short interval, say 15 days, you will see the results in detail but the procedure is relatively long since it there is a delay in calculations each time the display of the population map is updated. Selecting a long interval, say 90 days, makes the procedures quicker but less detailed. If you are new to Tsetse Plan you might like to opt for short intervals.</a:t>
          </a:r>
          <a:endParaRPr b="0" lang="en-US" sz="1000" spc="-1" strike="noStrike">
            <a:latin typeface="Times New Roman"/>
          </a:endParaRPr>
        </a:p>
      </xdr:txBody>
    </xdr:sp>
    <xdr:clientData/>
  </xdr:twoCellAnchor>
  <xdr:twoCellAnchor editAs="oneCell">
    <xdr:from>
      <xdr:col>2</xdr:col>
      <xdr:colOff>0</xdr:colOff>
      <xdr:row>75</xdr:row>
      <xdr:rowOff>0</xdr:rowOff>
    </xdr:from>
    <xdr:to>
      <xdr:col>8</xdr:col>
      <xdr:colOff>70560</xdr:colOff>
      <xdr:row>81</xdr:row>
      <xdr:rowOff>28440</xdr:rowOff>
    </xdr:to>
    <xdr:sp>
      <xdr:nvSpPr>
        <xdr:cNvPr id="76" name="Text 22"/>
        <xdr:cNvSpPr/>
      </xdr:nvSpPr>
      <xdr:spPr>
        <a:xfrm>
          <a:off x="828720" y="12184920"/>
          <a:ext cx="3899520" cy="100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e prepared to wait while the modeling is performed -- best have a pot of tea handy. Moreover, do not think that the procedure must be relatively quick because you have a relatively "fast" machine -- some machines with whiz-kids in the calculating department perform slowly because an arthritic old boy takes the folders to the calculation desk. </a:t>
          </a:r>
          <a:endParaRPr b="0" lang="en-US" sz="1000" spc="-1" strike="noStrike">
            <a:latin typeface="Times New Roman"/>
          </a:endParaRPr>
        </a:p>
      </xdr:txBody>
    </xdr:sp>
    <xdr:clientData/>
  </xdr:twoCellAnchor>
  <xdr:twoCellAnchor editAs="oneCell">
    <xdr:from>
      <xdr:col>2</xdr:col>
      <xdr:colOff>0</xdr:colOff>
      <xdr:row>82</xdr:row>
      <xdr:rowOff>0</xdr:rowOff>
    </xdr:from>
    <xdr:to>
      <xdr:col>10</xdr:col>
      <xdr:colOff>360</xdr:colOff>
      <xdr:row>86</xdr:row>
      <xdr:rowOff>19440</xdr:rowOff>
    </xdr:to>
    <xdr:sp>
      <xdr:nvSpPr>
        <xdr:cNvPr id="77" name="Text 67"/>
        <xdr:cNvSpPr/>
      </xdr:nvSpPr>
      <xdr:spPr>
        <a:xfrm>
          <a:off x="828720" y="13259520"/>
          <a:ext cx="5105880" cy="66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will skip this stage if you have elected to go on the short route (see above). If you are taken to Stage 4 you will be required to inspect the maps of tsetse distribution predicted to occur at 3-15 months after bait deployment is completed, with baits producing a daily kill of 2-16%. </a:t>
          </a:r>
          <a:endParaRPr b="0" lang="en-US" sz="1000" spc="-1" strike="noStrike">
            <a:latin typeface="Times New Roman"/>
          </a:endParaRPr>
        </a:p>
      </xdr:txBody>
    </xdr:sp>
    <xdr:clientData/>
  </xdr:twoCellAnchor>
  <xdr:twoCellAnchor editAs="oneCell">
    <xdr:from>
      <xdr:col>2</xdr:col>
      <xdr:colOff>0</xdr:colOff>
      <xdr:row>87</xdr:row>
      <xdr:rowOff>0</xdr:rowOff>
    </xdr:from>
    <xdr:to>
      <xdr:col>10</xdr:col>
      <xdr:colOff>360</xdr:colOff>
      <xdr:row>92</xdr:row>
      <xdr:rowOff>38160</xdr:rowOff>
    </xdr:to>
    <xdr:sp>
      <xdr:nvSpPr>
        <xdr:cNvPr id="78" name="Text 68"/>
        <xdr:cNvSpPr/>
      </xdr:nvSpPr>
      <xdr:spPr>
        <a:xfrm>
          <a:off x="828720" y="14010120"/>
          <a:ext cx="5105880" cy="84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will skip this stage if you have elected to go on the short route (see above). If you do go to Stage 5 you will be required to take stock of the results you inspected at Stage 4. If you accept the predicted rate of population decline with your current choice of baited area, and with your present rate of kill within the area, then you can proceed to Stage 6.</a:t>
          </a:r>
          <a:endParaRPr b="0" lang="en-US" sz="1000" spc="-1" strike="noStrike">
            <a:latin typeface="Times New Roman"/>
          </a:endParaRPr>
        </a:p>
      </xdr:txBody>
    </xdr:sp>
    <xdr:clientData/>
  </xdr:twoCellAnchor>
  <xdr:twoCellAnchor editAs="oneCell">
    <xdr:from>
      <xdr:col>2</xdr:col>
      <xdr:colOff>0</xdr:colOff>
      <xdr:row>95</xdr:row>
      <xdr:rowOff>0</xdr:rowOff>
    </xdr:from>
    <xdr:to>
      <xdr:col>10</xdr:col>
      <xdr:colOff>360</xdr:colOff>
      <xdr:row>98</xdr:row>
      <xdr:rowOff>9720</xdr:rowOff>
    </xdr:to>
    <xdr:sp>
      <xdr:nvSpPr>
        <xdr:cNvPr id="79" name="Text 69"/>
        <xdr:cNvSpPr/>
      </xdr:nvSpPr>
      <xdr:spPr>
        <a:xfrm>
          <a:off x="828720" y="15187320"/>
          <a:ext cx="5105880" cy="4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9966"/>
              </a:solidFill>
              <a:latin typeface="Arial"/>
            </a:rPr>
            <a:t>1)</a:t>
          </a:r>
          <a:r>
            <a:rPr b="0" lang="en-US" sz="1000" spc="-1" strike="noStrike">
              <a:latin typeface="Arial"/>
            </a:rPr>
            <a:t> if you expect to rely largely or entirely on targets, it would probably be best to choose a kill rate of around 4% -- rates much greater than this require many more targets per unit area, and are very expensive,</a:t>
          </a:r>
          <a:endParaRPr b="0" lang="en-US" sz="1000" spc="-1" strike="noStrike">
            <a:latin typeface="Times New Roman"/>
          </a:endParaRPr>
        </a:p>
      </xdr:txBody>
    </xdr:sp>
    <xdr:clientData/>
  </xdr:twoCellAnchor>
  <xdr:twoCellAnchor editAs="oneCell">
    <xdr:from>
      <xdr:col>2</xdr:col>
      <xdr:colOff>0</xdr:colOff>
      <xdr:row>99</xdr:row>
      <xdr:rowOff>0</xdr:rowOff>
    </xdr:from>
    <xdr:to>
      <xdr:col>10</xdr:col>
      <xdr:colOff>360</xdr:colOff>
      <xdr:row>102</xdr:row>
      <xdr:rowOff>9720</xdr:rowOff>
    </xdr:to>
    <xdr:sp>
      <xdr:nvSpPr>
        <xdr:cNvPr id="80" name="Text 70"/>
        <xdr:cNvSpPr/>
      </xdr:nvSpPr>
      <xdr:spPr>
        <a:xfrm>
          <a:off x="828720" y="15775920"/>
          <a:ext cx="5105880" cy="4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9966"/>
              </a:solidFill>
              <a:latin typeface="Arial"/>
            </a:rPr>
            <a:t>2)</a:t>
          </a:r>
          <a:r>
            <a:rPr b="0" lang="en-US" sz="1000" spc="-1" strike="noStrike">
              <a:latin typeface="Arial"/>
            </a:rPr>
            <a:t> if you are dealing with a population that is sparse and completely isolated you might want to adopt a kill rate somewhat lower than 4%, especially if you do not insist on an immediate and dramatic effect, and </a:t>
          </a:r>
          <a:endParaRPr b="0" lang="en-US" sz="1000" spc="-1" strike="noStrike">
            <a:latin typeface="Times New Roman"/>
          </a:endParaRPr>
        </a:p>
      </xdr:txBody>
    </xdr:sp>
    <xdr:clientData/>
  </xdr:twoCellAnchor>
  <xdr:twoCellAnchor editAs="oneCell">
    <xdr:from>
      <xdr:col>2</xdr:col>
      <xdr:colOff>0</xdr:colOff>
      <xdr:row>103</xdr:row>
      <xdr:rowOff>0</xdr:rowOff>
    </xdr:from>
    <xdr:to>
      <xdr:col>10</xdr:col>
      <xdr:colOff>360</xdr:colOff>
      <xdr:row>110</xdr:row>
      <xdr:rowOff>57240</xdr:rowOff>
    </xdr:to>
    <xdr:sp>
      <xdr:nvSpPr>
        <xdr:cNvPr id="81" name="Text 71"/>
        <xdr:cNvSpPr/>
      </xdr:nvSpPr>
      <xdr:spPr>
        <a:xfrm>
          <a:off x="828720" y="16364520"/>
          <a:ext cx="5105880" cy="119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9966"/>
              </a:solidFill>
              <a:latin typeface="Arial"/>
            </a:rPr>
            <a:t>3)</a:t>
          </a:r>
          <a:r>
            <a:rPr b="0" lang="en-US" sz="1000" spc="-1" strike="noStrike">
              <a:latin typeface="Arial"/>
            </a:rPr>
            <a:t> if you find that a kill rate approaching 16% is required to control the flies satisfactorily within a year, you must be dealing with a baited area that is the wrong size and shape to deal with strong invasion pressure -- kill rates of this level can be achieved economically only by using treated cattle in all or most of your baited area. Even then, such high kill rates migh be justifable only if exceedingly rapid control is predicted to occur. For example, you might want to use high rates of kill to control a serious outbreak of Sleeping Sickness. </a:t>
          </a:r>
          <a:endParaRPr b="0" lang="en-US" sz="1000" spc="-1" strike="noStrike">
            <a:latin typeface="Times New Roman"/>
          </a:endParaRPr>
        </a:p>
      </xdr:txBody>
    </xdr:sp>
    <xdr:clientData/>
  </xdr:twoCellAnchor>
  <xdr:twoCellAnchor editAs="oneCell">
    <xdr:from>
      <xdr:col>2</xdr:col>
      <xdr:colOff>0</xdr:colOff>
      <xdr:row>111</xdr:row>
      <xdr:rowOff>0</xdr:rowOff>
    </xdr:from>
    <xdr:to>
      <xdr:col>10</xdr:col>
      <xdr:colOff>360</xdr:colOff>
      <xdr:row>115</xdr:row>
      <xdr:rowOff>19080</xdr:rowOff>
    </xdr:to>
    <xdr:sp>
      <xdr:nvSpPr>
        <xdr:cNvPr id="82" name="Text 72"/>
        <xdr:cNvSpPr/>
      </xdr:nvSpPr>
      <xdr:spPr>
        <a:xfrm>
          <a:off x="828720" y="17600760"/>
          <a:ext cx="5105880" cy="66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 any event, it is probably worth playing with a different sizes or shapes of baited area, particularly if invasion is a problem. To play with another size or shape, you can return to Stage 3 and adjust the original dimensions, perhaps including more of the invasion source(s) this time.</a:t>
          </a:r>
          <a:endParaRPr b="0" lang="en-US" sz="1000" spc="-1" strike="noStrike">
            <a:latin typeface="Times New Roman"/>
          </a:endParaRPr>
        </a:p>
      </xdr:txBody>
    </xdr:sp>
    <xdr:clientData/>
  </xdr:twoCellAnchor>
  <xdr:twoCellAnchor editAs="oneCell">
    <xdr:from>
      <xdr:col>2</xdr:col>
      <xdr:colOff>0</xdr:colOff>
      <xdr:row>116</xdr:row>
      <xdr:rowOff>0</xdr:rowOff>
    </xdr:from>
    <xdr:to>
      <xdr:col>10</xdr:col>
      <xdr:colOff>360</xdr:colOff>
      <xdr:row>119</xdr:row>
      <xdr:rowOff>66960</xdr:rowOff>
    </xdr:to>
    <xdr:sp>
      <xdr:nvSpPr>
        <xdr:cNvPr id="83" name="Text 74"/>
        <xdr:cNvSpPr/>
      </xdr:nvSpPr>
      <xdr:spPr>
        <a:xfrm>
          <a:off x="828720" y="18351360"/>
          <a:ext cx="5105880" cy="55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nce you find that you are in the right ball-court with the size and shape of the operational area, and with a reasonable rate of kill, you can proceed to Stage 6 to fine-tune the choice of kill rate.  </a:t>
          </a:r>
          <a:endParaRPr b="0" lang="en-US" sz="1000" spc="-1" strike="noStrike">
            <a:latin typeface="Times New Roman"/>
          </a:endParaRPr>
        </a:p>
      </xdr:txBody>
    </xdr:sp>
    <xdr:clientData/>
  </xdr:twoCellAnchor>
  <xdr:twoCellAnchor editAs="oneCell">
    <xdr:from>
      <xdr:col>2</xdr:col>
      <xdr:colOff>0</xdr:colOff>
      <xdr:row>120</xdr:row>
      <xdr:rowOff>0</xdr:rowOff>
    </xdr:from>
    <xdr:to>
      <xdr:col>10</xdr:col>
      <xdr:colOff>360</xdr:colOff>
      <xdr:row>122</xdr:row>
      <xdr:rowOff>67320</xdr:rowOff>
    </xdr:to>
    <xdr:sp>
      <xdr:nvSpPr>
        <xdr:cNvPr id="84" name="Text 75"/>
        <xdr:cNvSpPr/>
      </xdr:nvSpPr>
      <xdr:spPr>
        <a:xfrm>
          <a:off x="828720" y="18940320"/>
          <a:ext cx="5105880" cy="3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arrive here immediately on taking the short route after Stage 3. Alternatively, you arrive after completing the long route via Stages 4 and 5.</a:t>
          </a:r>
          <a:endParaRPr b="0" lang="en-US" sz="1000" spc="-1" strike="noStrike">
            <a:latin typeface="Times New Roman"/>
          </a:endParaRPr>
        </a:p>
      </xdr:txBody>
    </xdr:sp>
    <xdr:clientData/>
  </xdr:twoCellAnchor>
  <xdr:twoCellAnchor editAs="oneCell">
    <xdr:from>
      <xdr:col>2</xdr:col>
      <xdr:colOff>0</xdr:colOff>
      <xdr:row>123</xdr:row>
      <xdr:rowOff>0</xdr:rowOff>
    </xdr:from>
    <xdr:to>
      <xdr:col>10</xdr:col>
      <xdr:colOff>360</xdr:colOff>
      <xdr:row>125</xdr:row>
      <xdr:rowOff>28800</xdr:rowOff>
    </xdr:to>
    <xdr:sp>
      <xdr:nvSpPr>
        <xdr:cNvPr id="85" name="Text 76"/>
        <xdr:cNvSpPr/>
      </xdr:nvSpPr>
      <xdr:spPr>
        <a:xfrm>
          <a:off x="828720" y="19366920"/>
          <a:ext cx="510588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 modelling in Stage 6 refers to the baited area that was last defined in Stage 3, although you can return to Stage 3 to adjust the baited area if you wish.</a:t>
          </a:r>
          <a:endParaRPr b="0" lang="en-US" sz="1000" spc="-1" strike="noStrike">
            <a:latin typeface="Times New Roman"/>
          </a:endParaRPr>
        </a:p>
      </xdr:txBody>
    </xdr:sp>
    <xdr:clientData/>
  </xdr:twoCellAnchor>
  <xdr:twoCellAnchor editAs="oneCell">
    <xdr:from>
      <xdr:col>2</xdr:col>
      <xdr:colOff>0</xdr:colOff>
      <xdr:row>126</xdr:row>
      <xdr:rowOff>0</xdr:rowOff>
    </xdr:from>
    <xdr:to>
      <xdr:col>10</xdr:col>
      <xdr:colOff>360</xdr:colOff>
      <xdr:row>129</xdr:row>
      <xdr:rowOff>47520</xdr:rowOff>
    </xdr:to>
    <xdr:sp>
      <xdr:nvSpPr>
        <xdr:cNvPr id="86" name="Text 77"/>
        <xdr:cNvSpPr/>
      </xdr:nvSpPr>
      <xdr:spPr>
        <a:xfrm>
          <a:off x="828720" y="19793520"/>
          <a:ext cx="5105880" cy="533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 Stage 6 you perform What-If modelling on rates of kill that you choose yourself, so that eventually you can fine-tune the kill to give predicted control that suits your requirments. When your fine-tuning is complete you proceed to the last stage of inputs, ie, the Save sheet.  </a:t>
          </a:r>
          <a:endParaRPr b="0" lang="en-US" sz="1000" spc="-1" strike="noStrike">
            <a:latin typeface="Times New Roman"/>
          </a:endParaRPr>
        </a:p>
      </xdr:txBody>
    </xdr:sp>
    <xdr:clientData/>
  </xdr:twoCellAnchor>
  <xdr:twoCellAnchor editAs="oneCell">
    <xdr:from>
      <xdr:col>2</xdr:col>
      <xdr:colOff>0</xdr:colOff>
      <xdr:row>130</xdr:row>
      <xdr:rowOff>0</xdr:rowOff>
    </xdr:from>
    <xdr:to>
      <xdr:col>10</xdr:col>
      <xdr:colOff>360</xdr:colOff>
      <xdr:row>134</xdr:row>
      <xdr:rowOff>66600</xdr:rowOff>
    </xdr:to>
    <xdr:sp>
      <xdr:nvSpPr>
        <xdr:cNvPr id="87" name="Text 78"/>
        <xdr:cNvSpPr/>
      </xdr:nvSpPr>
      <xdr:spPr>
        <a:xfrm>
          <a:off x="828720" y="20382120"/>
          <a:ext cx="51058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r previous What-If studies have been purely for amusement you should return to the Strategy Menu without adding the inputs and outputs to your saved scenario. If, however, you have been in earnest and wish to work later at Level 4 (Tactics), then you must save the inputs and outputs.</a:t>
          </a:r>
          <a:endParaRPr b="0" lang="en-US" sz="1000" spc="-1" strike="noStrike">
            <a:latin typeface="Times New Roman"/>
          </a:endParaRPr>
        </a:p>
      </xdr:txBody>
    </xdr:sp>
    <xdr:clientData/>
  </xdr:twoCellAnchor>
  <xdr:twoCellAnchor editAs="oneCell">
    <xdr:from>
      <xdr:col>8</xdr:col>
      <xdr:colOff>259200</xdr:colOff>
      <xdr:row>75</xdr:row>
      <xdr:rowOff>86040</xdr:rowOff>
    </xdr:from>
    <xdr:to>
      <xdr:col>9</xdr:col>
      <xdr:colOff>543240</xdr:colOff>
      <xdr:row>80</xdr:row>
      <xdr:rowOff>61560</xdr:rowOff>
    </xdr:to>
    <xdr:grpSp>
      <xdr:nvGrpSpPr>
        <xdr:cNvPr id="88" name="Group 84"/>
        <xdr:cNvGrpSpPr/>
      </xdr:nvGrpSpPr>
      <xdr:grpSpPr>
        <a:xfrm>
          <a:off x="4916880" y="12270960"/>
          <a:ext cx="922320" cy="785160"/>
          <a:chOff x="4916880" y="12270960"/>
          <a:chExt cx="922320" cy="785160"/>
        </a:xfrm>
      </xdr:grpSpPr>
      <xdr:sp>
        <xdr:nvSpPr>
          <xdr:cNvPr id="89" name="Freeform 29"/>
          <xdr:cNvSpPr/>
        </xdr:nvSpPr>
        <xdr:spPr>
          <a:xfrm>
            <a:off x="5074200" y="12970080"/>
            <a:ext cx="607680" cy="86040"/>
          </a:xfrm>
          <a:custGeom>
            <a:avLst/>
            <a:gdLst/>
            <a:ahLst/>
            <a:rect l="l" t="t" r="r" b="b"/>
            <a:pathLst>
              <a:path w="60" h="9">
                <a:moveTo>
                  <a:pt x="4" y="1"/>
                </a:moveTo>
                <a:lnTo>
                  <a:pt x="0" y="4"/>
                </a:lnTo>
                <a:lnTo>
                  <a:pt x="6" y="6"/>
                </a:lnTo>
                <a:lnTo>
                  <a:pt x="15" y="8"/>
                </a:lnTo>
                <a:lnTo>
                  <a:pt x="21" y="8"/>
                </a:lnTo>
                <a:lnTo>
                  <a:pt x="30" y="9"/>
                </a:lnTo>
                <a:lnTo>
                  <a:pt x="40" y="9"/>
                </a:lnTo>
                <a:lnTo>
                  <a:pt x="48" y="8"/>
                </a:lnTo>
                <a:lnTo>
                  <a:pt x="53" y="7"/>
                </a:lnTo>
                <a:lnTo>
                  <a:pt x="57" y="5"/>
                </a:lnTo>
                <a:lnTo>
                  <a:pt x="60" y="3"/>
                </a:lnTo>
                <a:lnTo>
                  <a:pt x="56" y="0"/>
                </a:lnTo>
              </a:path>
            </a:pathLst>
          </a:custGeom>
          <a:solidFill>
            <a:srgbClr val="ffcc00"/>
          </a:solidFill>
          <a:ln w="6480">
            <a:solidFill>
              <a:srgbClr val="000000"/>
            </a:solidFill>
            <a:round/>
          </a:ln>
        </xdr:spPr>
        <xdr:style>
          <a:lnRef idx="0"/>
          <a:fillRef idx="0"/>
          <a:effectRef idx="0"/>
          <a:fontRef idx="minor"/>
        </xdr:style>
      </xdr:sp>
      <xdr:sp>
        <xdr:nvSpPr>
          <xdr:cNvPr id="90" name="Oval 26"/>
          <xdr:cNvSpPr/>
        </xdr:nvSpPr>
        <xdr:spPr>
          <a:xfrm>
            <a:off x="5124960" y="12932280"/>
            <a:ext cx="517320" cy="75240"/>
          </a:xfrm>
          <a:prstGeom prst="ellipse">
            <a:avLst/>
          </a:prstGeom>
          <a:solidFill>
            <a:srgbClr val="ffcc99"/>
          </a:solidFill>
          <a:ln w="6480">
            <a:solidFill>
              <a:srgbClr val="000000"/>
            </a:solidFill>
            <a:miter/>
          </a:ln>
        </xdr:spPr>
        <xdr:style>
          <a:lnRef idx="0"/>
          <a:fillRef idx="0"/>
          <a:effectRef idx="0"/>
          <a:fontRef idx="minor"/>
        </xdr:style>
      </xdr:sp>
      <xdr:sp>
        <xdr:nvSpPr>
          <xdr:cNvPr id="91" name="AutoShape 24"/>
          <xdr:cNvSpPr/>
        </xdr:nvSpPr>
        <xdr:spPr>
          <a:xfrm>
            <a:off x="5214960" y="12921480"/>
            <a:ext cx="326160" cy="59040"/>
          </a:xfrm>
          <a:prstGeom prst="can">
            <a:avLst>
              <a:gd name="adj" fmla="val 25000"/>
            </a:avLst>
          </a:prstGeom>
          <a:solidFill>
            <a:srgbClr val="ffcc99"/>
          </a:solidFill>
          <a:ln w="6480">
            <a:solidFill>
              <a:srgbClr val="000000"/>
            </a:solidFill>
            <a:miter/>
          </a:ln>
        </xdr:spPr>
        <xdr:style>
          <a:lnRef idx="0"/>
          <a:fillRef idx="0"/>
          <a:effectRef idx="0"/>
          <a:fontRef idx="minor"/>
        </xdr:style>
      </xdr:sp>
      <xdr:sp>
        <xdr:nvSpPr>
          <xdr:cNvPr id="92" name="Line 46"/>
          <xdr:cNvSpPr/>
        </xdr:nvSpPr>
        <xdr:spPr>
          <a:xfrm>
            <a:off x="5529960" y="12932280"/>
            <a:ext cx="0" cy="37440"/>
          </a:xfrm>
          <a:prstGeom prst="line">
            <a:avLst/>
          </a:prstGeom>
          <a:ln w="6480">
            <a:solidFill>
              <a:srgbClr val="000000"/>
            </a:solidFill>
            <a:miter/>
          </a:ln>
        </xdr:spPr>
        <xdr:style>
          <a:lnRef idx="0"/>
          <a:fillRef idx="0"/>
          <a:effectRef idx="0"/>
          <a:fontRef idx="minor"/>
        </xdr:style>
      </xdr:sp>
      <xdr:sp>
        <xdr:nvSpPr>
          <xdr:cNvPr id="93" name="Line 47"/>
          <xdr:cNvSpPr/>
        </xdr:nvSpPr>
        <xdr:spPr>
          <a:xfrm>
            <a:off x="5501880" y="12943080"/>
            <a:ext cx="0" cy="26640"/>
          </a:xfrm>
          <a:prstGeom prst="line">
            <a:avLst/>
          </a:prstGeom>
          <a:ln w="6480">
            <a:solidFill>
              <a:srgbClr val="000000"/>
            </a:solidFill>
            <a:miter/>
          </a:ln>
        </xdr:spPr>
        <xdr:style>
          <a:lnRef idx="0"/>
          <a:fillRef idx="0"/>
          <a:effectRef idx="0"/>
          <a:fontRef idx="minor"/>
        </xdr:style>
      </xdr:sp>
      <xdr:sp>
        <xdr:nvSpPr>
          <xdr:cNvPr id="94" name="Line 48"/>
          <xdr:cNvSpPr/>
        </xdr:nvSpPr>
        <xdr:spPr>
          <a:xfrm>
            <a:off x="5473800" y="12953880"/>
            <a:ext cx="0" cy="15840"/>
          </a:xfrm>
          <a:prstGeom prst="line">
            <a:avLst/>
          </a:prstGeom>
          <a:ln w="6480">
            <a:solidFill>
              <a:srgbClr val="000000"/>
            </a:solidFill>
            <a:miter/>
          </a:ln>
        </xdr:spPr>
        <xdr:style>
          <a:lnRef idx="0"/>
          <a:fillRef idx="0"/>
          <a:effectRef idx="0"/>
          <a:fontRef idx="minor"/>
        </xdr:style>
      </xdr:sp>
      <xdr:sp>
        <xdr:nvSpPr>
          <xdr:cNvPr id="95" name="Line 49"/>
          <xdr:cNvSpPr/>
        </xdr:nvSpPr>
        <xdr:spPr>
          <a:xfrm>
            <a:off x="5451120" y="12953880"/>
            <a:ext cx="0" cy="15840"/>
          </a:xfrm>
          <a:prstGeom prst="line">
            <a:avLst/>
          </a:prstGeom>
          <a:ln w="6480">
            <a:solidFill>
              <a:srgbClr val="000000"/>
            </a:solidFill>
            <a:miter/>
          </a:ln>
        </xdr:spPr>
        <xdr:style>
          <a:lnRef idx="0"/>
          <a:fillRef idx="0"/>
          <a:effectRef idx="0"/>
          <a:fontRef idx="minor"/>
        </xdr:style>
      </xdr:sp>
      <xdr:sp>
        <xdr:nvSpPr>
          <xdr:cNvPr id="96" name="Freeform 37"/>
          <xdr:cNvSpPr/>
        </xdr:nvSpPr>
        <xdr:spPr>
          <a:xfrm>
            <a:off x="5648040" y="12346200"/>
            <a:ext cx="191160" cy="322560"/>
          </a:xfrm>
          <a:custGeom>
            <a:avLst/>
            <a:gdLst/>
            <a:ahLst/>
            <a:rect l="l" t="t" r="r" b="b"/>
            <a:pathLst>
              <a:path w="21" h="38">
                <a:moveTo>
                  <a:pt x="0" y="18"/>
                </a:moveTo>
                <a:lnTo>
                  <a:pt x="5" y="14"/>
                </a:lnTo>
                <a:lnTo>
                  <a:pt x="6" y="11"/>
                </a:lnTo>
                <a:lnTo>
                  <a:pt x="8" y="6"/>
                </a:lnTo>
                <a:lnTo>
                  <a:pt x="10" y="3"/>
                </a:lnTo>
                <a:lnTo>
                  <a:pt x="14" y="0"/>
                </a:lnTo>
                <a:lnTo>
                  <a:pt x="18" y="2"/>
                </a:lnTo>
                <a:lnTo>
                  <a:pt x="21" y="2"/>
                </a:lnTo>
                <a:lnTo>
                  <a:pt x="17" y="5"/>
                </a:lnTo>
                <a:lnTo>
                  <a:pt x="14" y="10"/>
                </a:lnTo>
                <a:lnTo>
                  <a:pt x="13" y="14"/>
                </a:lnTo>
                <a:lnTo>
                  <a:pt x="13" y="19"/>
                </a:lnTo>
                <a:lnTo>
                  <a:pt x="13" y="25"/>
                </a:lnTo>
                <a:lnTo>
                  <a:pt x="12" y="30"/>
                </a:lnTo>
                <a:lnTo>
                  <a:pt x="12" y="33"/>
                </a:lnTo>
                <a:lnTo>
                  <a:pt x="9" y="38"/>
                </a:lnTo>
              </a:path>
            </a:pathLst>
          </a:custGeom>
          <a:solidFill>
            <a:srgbClr val="ffcc00"/>
          </a:solidFill>
          <a:ln w="6480">
            <a:solidFill>
              <a:srgbClr val="000000"/>
            </a:solidFill>
            <a:round/>
          </a:ln>
        </xdr:spPr>
        <xdr:style>
          <a:lnRef idx="0"/>
          <a:fillRef idx="0"/>
          <a:effectRef idx="0"/>
          <a:fontRef idx="minor"/>
        </xdr:style>
      </xdr:sp>
      <xdr:sp>
        <xdr:nvSpPr>
          <xdr:cNvPr id="97" name="Oval 23"/>
          <xdr:cNvSpPr/>
        </xdr:nvSpPr>
        <xdr:spPr>
          <a:xfrm>
            <a:off x="5006880" y="12399840"/>
            <a:ext cx="731160" cy="559080"/>
          </a:xfrm>
          <a:prstGeom prst="ellipse">
            <a:avLst/>
          </a:prstGeom>
          <a:solidFill>
            <a:srgbClr val="ffcc99"/>
          </a:solidFill>
          <a:ln w="6480">
            <a:solidFill>
              <a:srgbClr val="000000"/>
            </a:solidFill>
            <a:miter/>
          </a:ln>
        </xdr:spPr>
        <xdr:style>
          <a:lnRef idx="0"/>
          <a:fillRef idx="0"/>
          <a:effectRef idx="0"/>
          <a:fontRef idx="minor"/>
        </xdr:style>
      </xdr:sp>
      <xdr:sp>
        <xdr:nvSpPr>
          <xdr:cNvPr id="98" name="Oval 31"/>
          <xdr:cNvSpPr/>
        </xdr:nvSpPr>
        <xdr:spPr>
          <a:xfrm>
            <a:off x="5192280" y="12399840"/>
            <a:ext cx="365400" cy="80640"/>
          </a:xfrm>
          <a:prstGeom prst="ellipse">
            <a:avLst/>
          </a:prstGeom>
          <a:solidFill>
            <a:srgbClr val="ffcc00"/>
          </a:solidFill>
          <a:ln w="6480">
            <a:solidFill>
              <a:srgbClr val="000000"/>
            </a:solidFill>
            <a:miter/>
          </a:ln>
        </xdr:spPr>
        <xdr:style>
          <a:lnRef idx="0"/>
          <a:fillRef idx="0"/>
          <a:effectRef idx="0"/>
          <a:fontRef idx="minor"/>
        </xdr:style>
      </xdr:sp>
      <xdr:sp>
        <xdr:nvSpPr>
          <xdr:cNvPr id="99" name="Freeform 36"/>
          <xdr:cNvSpPr/>
        </xdr:nvSpPr>
        <xdr:spPr>
          <a:xfrm>
            <a:off x="5192280" y="12335400"/>
            <a:ext cx="365400" cy="101880"/>
          </a:xfrm>
          <a:custGeom>
            <a:avLst/>
            <a:gdLst/>
            <a:ahLst/>
            <a:rect l="l" t="t" r="r" b="b"/>
            <a:pathLst>
              <a:path w="41" h="12">
                <a:moveTo>
                  <a:pt x="0" y="12"/>
                </a:moveTo>
                <a:lnTo>
                  <a:pt x="2" y="7"/>
                </a:lnTo>
                <a:lnTo>
                  <a:pt x="8" y="5"/>
                </a:lnTo>
                <a:lnTo>
                  <a:pt x="12" y="4"/>
                </a:lnTo>
                <a:lnTo>
                  <a:pt x="17" y="0"/>
                </a:lnTo>
                <a:lnTo>
                  <a:pt x="23" y="0"/>
                </a:lnTo>
                <a:lnTo>
                  <a:pt x="26" y="3"/>
                </a:lnTo>
                <a:lnTo>
                  <a:pt x="29" y="4"/>
                </a:lnTo>
                <a:lnTo>
                  <a:pt x="32" y="5"/>
                </a:lnTo>
                <a:lnTo>
                  <a:pt x="35" y="6"/>
                </a:lnTo>
                <a:lnTo>
                  <a:pt x="37" y="7"/>
                </a:lnTo>
                <a:lnTo>
                  <a:pt x="40" y="9"/>
                </a:lnTo>
                <a:lnTo>
                  <a:pt x="41" y="12"/>
                </a:lnTo>
              </a:path>
            </a:pathLst>
          </a:custGeom>
          <a:solidFill>
            <a:srgbClr val="ffcc99"/>
          </a:solidFill>
          <a:ln w="6480">
            <a:solidFill>
              <a:srgbClr val="000000"/>
            </a:solidFill>
            <a:round/>
          </a:ln>
        </xdr:spPr>
        <xdr:style>
          <a:lnRef idx="0"/>
          <a:fillRef idx="0"/>
          <a:effectRef idx="0"/>
          <a:fontRef idx="minor"/>
        </xdr:style>
      </xdr:sp>
      <xdr:sp>
        <xdr:nvSpPr>
          <xdr:cNvPr id="100" name="Freeform 38"/>
          <xdr:cNvSpPr/>
        </xdr:nvSpPr>
        <xdr:spPr>
          <a:xfrm>
            <a:off x="4916880" y="12480480"/>
            <a:ext cx="264240" cy="440640"/>
          </a:xfrm>
          <a:custGeom>
            <a:avLst/>
            <a:gdLst/>
            <a:ahLst/>
            <a:rect l="l" t="t" r="r" b="b"/>
            <a:pathLst>
              <a:path w="32" h="52">
                <a:moveTo>
                  <a:pt x="25" y="10"/>
                </a:moveTo>
                <a:lnTo>
                  <a:pt x="23" y="7"/>
                </a:lnTo>
                <a:lnTo>
                  <a:pt x="21" y="3"/>
                </a:lnTo>
                <a:lnTo>
                  <a:pt x="18" y="1"/>
                </a:lnTo>
                <a:lnTo>
                  <a:pt x="14" y="0"/>
                </a:lnTo>
                <a:lnTo>
                  <a:pt x="7" y="2"/>
                </a:lnTo>
                <a:lnTo>
                  <a:pt x="4" y="7"/>
                </a:lnTo>
                <a:lnTo>
                  <a:pt x="1" y="14"/>
                </a:lnTo>
                <a:lnTo>
                  <a:pt x="0" y="19"/>
                </a:lnTo>
                <a:lnTo>
                  <a:pt x="0" y="25"/>
                </a:lnTo>
                <a:lnTo>
                  <a:pt x="1" y="31"/>
                </a:lnTo>
                <a:lnTo>
                  <a:pt x="4" y="38"/>
                </a:lnTo>
                <a:lnTo>
                  <a:pt x="8" y="43"/>
                </a:lnTo>
                <a:lnTo>
                  <a:pt x="12" y="44"/>
                </a:lnTo>
                <a:lnTo>
                  <a:pt x="20" y="45"/>
                </a:lnTo>
                <a:lnTo>
                  <a:pt x="24" y="46"/>
                </a:lnTo>
                <a:lnTo>
                  <a:pt x="26" y="47"/>
                </a:lnTo>
                <a:lnTo>
                  <a:pt x="26" y="50"/>
                </a:lnTo>
                <a:lnTo>
                  <a:pt x="23" y="51"/>
                </a:lnTo>
                <a:lnTo>
                  <a:pt x="21" y="51"/>
                </a:lnTo>
                <a:lnTo>
                  <a:pt x="26" y="52"/>
                </a:lnTo>
                <a:lnTo>
                  <a:pt x="31" y="51"/>
                </a:lnTo>
                <a:lnTo>
                  <a:pt x="32" y="47"/>
                </a:lnTo>
                <a:lnTo>
                  <a:pt x="31" y="43"/>
                </a:lnTo>
                <a:lnTo>
                  <a:pt x="26" y="41"/>
                </a:lnTo>
                <a:lnTo>
                  <a:pt x="19" y="39"/>
                </a:lnTo>
                <a:lnTo>
                  <a:pt x="13" y="37"/>
                </a:lnTo>
                <a:lnTo>
                  <a:pt x="9" y="32"/>
                </a:lnTo>
                <a:lnTo>
                  <a:pt x="7" y="25"/>
                </a:lnTo>
                <a:lnTo>
                  <a:pt x="7" y="18"/>
                </a:lnTo>
                <a:lnTo>
                  <a:pt x="8" y="13"/>
                </a:lnTo>
                <a:lnTo>
                  <a:pt x="10" y="9"/>
                </a:lnTo>
                <a:lnTo>
                  <a:pt x="13" y="7"/>
                </a:lnTo>
                <a:lnTo>
                  <a:pt x="17" y="7"/>
                </a:lnTo>
                <a:lnTo>
                  <a:pt x="17" y="11"/>
                </a:lnTo>
                <a:lnTo>
                  <a:pt x="19" y="15"/>
                </a:lnTo>
                <a:lnTo>
                  <a:pt x="23" y="15"/>
                </a:lnTo>
                <a:lnTo>
                  <a:pt x="25" y="12"/>
                </a:lnTo>
              </a:path>
            </a:pathLst>
          </a:custGeom>
          <a:solidFill>
            <a:srgbClr val="ffcc00"/>
          </a:solidFill>
          <a:ln w="6480">
            <a:solidFill>
              <a:srgbClr val="000000"/>
            </a:solidFill>
            <a:round/>
          </a:ln>
        </xdr:spPr>
        <xdr:style>
          <a:lnRef idx="0"/>
          <a:fillRef idx="0"/>
          <a:effectRef idx="0"/>
          <a:fontRef idx="minor"/>
        </xdr:style>
      </xdr:sp>
      <xdr:sp>
        <xdr:nvSpPr>
          <xdr:cNvPr id="101" name="Oval 39"/>
          <xdr:cNvSpPr/>
        </xdr:nvSpPr>
        <xdr:spPr>
          <a:xfrm>
            <a:off x="5321880" y="12270960"/>
            <a:ext cx="112320" cy="75240"/>
          </a:xfrm>
          <a:prstGeom prst="ellipse">
            <a:avLst/>
          </a:prstGeom>
          <a:solidFill>
            <a:srgbClr val="ffcc99"/>
          </a:solidFill>
          <a:ln w="6480">
            <a:solidFill>
              <a:srgbClr val="000000"/>
            </a:solidFill>
            <a:miter/>
          </a:ln>
        </xdr:spPr>
        <xdr:style>
          <a:lnRef idx="0"/>
          <a:fillRef idx="0"/>
          <a:effectRef idx="0"/>
          <a:fontRef idx="minor"/>
        </xdr:style>
      </xdr:sp>
      <xdr:sp>
        <xdr:nvSpPr>
          <xdr:cNvPr id="102" name="Freeform 42"/>
          <xdr:cNvSpPr/>
        </xdr:nvSpPr>
        <xdr:spPr>
          <a:xfrm>
            <a:off x="5321880" y="12571920"/>
            <a:ext cx="399240" cy="370800"/>
          </a:xfrm>
          <a:custGeom>
            <a:avLst/>
            <a:gdLst/>
            <a:ahLst/>
            <a:rect l="l" t="t" r="r" b="b"/>
            <a:pathLst>
              <a:path w="45" h="44">
                <a:moveTo>
                  <a:pt x="0" y="44"/>
                </a:moveTo>
                <a:lnTo>
                  <a:pt x="10" y="44"/>
                </a:lnTo>
                <a:lnTo>
                  <a:pt x="22" y="42"/>
                </a:lnTo>
                <a:lnTo>
                  <a:pt x="30" y="38"/>
                </a:lnTo>
                <a:lnTo>
                  <a:pt x="36" y="33"/>
                </a:lnTo>
                <a:lnTo>
                  <a:pt x="41" y="27"/>
                </a:lnTo>
                <a:lnTo>
                  <a:pt x="44" y="21"/>
                </a:lnTo>
                <a:lnTo>
                  <a:pt x="45" y="14"/>
                </a:lnTo>
                <a:lnTo>
                  <a:pt x="43" y="5"/>
                </a:lnTo>
                <a:lnTo>
                  <a:pt x="41" y="0"/>
                </a:lnTo>
              </a:path>
            </a:pathLst>
          </a:custGeom>
          <a:noFill/>
          <a:ln w="6480">
            <a:solidFill>
              <a:srgbClr val="993300"/>
            </a:solidFill>
            <a:round/>
          </a:ln>
        </xdr:spPr>
        <xdr:style>
          <a:lnRef idx="0"/>
          <a:fillRef idx="0"/>
          <a:effectRef idx="0"/>
          <a:fontRef idx="minor"/>
        </xdr:style>
      </xdr:sp>
      <xdr:sp>
        <xdr:nvSpPr>
          <xdr:cNvPr id="103" name="Freeform 43"/>
          <xdr:cNvSpPr/>
        </xdr:nvSpPr>
        <xdr:spPr>
          <a:xfrm>
            <a:off x="5349960" y="12582720"/>
            <a:ext cx="360000" cy="338760"/>
          </a:xfrm>
          <a:custGeom>
            <a:avLst/>
            <a:gdLst/>
            <a:ahLst/>
            <a:rect l="l" t="t" r="r" b="b"/>
            <a:pathLst>
              <a:path w="40" h="40">
                <a:moveTo>
                  <a:pt x="0" y="40"/>
                </a:moveTo>
                <a:lnTo>
                  <a:pt x="7" y="40"/>
                </a:lnTo>
                <a:lnTo>
                  <a:pt x="17" y="38"/>
                </a:lnTo>
                <a:lnTo>
                  <a:pt x="26" y="34"/>
                </a:lnTo>
                <a:lnTo>
                  <a:pt x="32" y="30"/>
                </a:lnTo>
                <a:lnTo>
                  <a:pt x="36" y="25"/>
                </a:lnTo>
                <a:lnTo>
                  <a:pt x="39" y="19"/>
                </a:lnTo>
                <a:lnTo>
                  <a:pt x="40" y="12"/>
                </a:lnTo>
                <a:lnTo>
                  <a:pt x="39" y="6"/>
                </a:lnTo>
                <a:lnTo>
                  <a:pt x="36" y="0"/>
                </a:lnTo>
              </a:path>
            </a:pathLst>
          </a:custGeom>
          <a:noFill/>
          <a:ln w="6480">
            <a:solidFill>
              <a:srgbClr val="ff9900"/>
            </a:solidFill>
            <a:round/>
          </a:ln>
        </xdr:spPr>
        <xdr:style>
          <a:lnRef idx="0"/>
          <a:fillRef idx="0"/>
          <a:effectRef idx="0"/>
          <a:fontRef idx="minor"/>
        </xdr:style>
      </xdr:sp>
      <xdr:sp>
        <xdr:nvSpPr>
          <xdr:cNvPr id="104" name="Freeform 44"/>
          <xdr:cNvSpPr/>
        </xdr:nvSpPr>
        <xdr:spPr>
          <a:xfrm>
            <a:off x="5389200" y="12630960"/>
            <a:ext cx="292320" cy="273960"/>
          </a:xfrm>
          <a:custGeom>
            <a:avLst/>
            <a:gdLst/>
            <a:ahLst/>
            <a:rect l="l" t="t" r="r" b="b"/>
            <a:pathLst>
              <a:path w="32" h="32">
                <a:moveTo>
                  <a:pt x="0" y="32"/>
                </a:moveTo>
                <a:lnTo>
                  <a:pt x="6" y="31"/>
                </a:lnTo>
                <a:lnTo>
                  <a:pt x="13" y="30"/>
                </a:lnTo>
                <a:lnTo>
                  <a:pt x="20" y="27"/>
                </a:lnTo>
                <a:lnTo>
                  <a:pt x="25" y="23"/>
                </a:lnTo>
                <a:lnTo>
                  <a:pt x="29" y="19"/>
                </a:lnTo>
                <a:lnTo>
                  <a:pt x="31" y="14"/>
                </a:lnTo>
                <a:lnTo>
                  <a:pt x="32" y="8"/>
                </a:lnTo>
                <a:lnTo>
                  <a:pt x="32" y="4"/>
                </a:lnTo>
                <a:lnTo>
                  <a:pt x="31" y="0"/>
                </a:lnTo>
              </a:path>
            </a:pathLst>
          </a:custGeom>
          <a:noFill/>
          <a:ln w="6480">
            <a:solidFill>
              <a:srgbClr val="ff9900"/>
            </a:solidFill>
            <a:round/>
          </a:ln>
        </xdr:spPr>
        <xdr:style>
          <a:lnRef idx="0"/>
          <a:fillRef idx="0"/>
          <a:effectRef idx="0"/>
          <a:fontRef idx="minor"/>
        </xdr:style>
      </xdr:sp>
      <xdr:sp>
        <xdr:nvSpPr>
          <xdr:cNvPr id="105" name="Freeform 45"/>
          <xdr:cNvSpPr/>
        </xdr:nvSpPr>
        <xdr:spPr>
          <a:xfrm>
            <a:off x="5490720" y="12684960"/>
            <a:ext cx="168480" cy="182520"/>
          </a:xfrm>
          <a:custGeom>
            <a:avLst/>
            <a:gdLst/>
            <a:ahLst/>
            <a:rect l="l" t="t" r="r" b="b"/>
            <a:pathLst>
              <a:path w="19" h="21">
                <a:moveTo>
                  <a:pt x="19" y="0"/>
                </a:moveTo>
                <a:lnTo>
                  <a:pt x="17" y="8"/>
                </a:lnTo>
                <a:lnTo>
                  <a:pt x="15" y="12"/>
                </a:lnTo>
                <a:lnTo>
                  <a:pt x="12" y="15"/>
                </a:lnTo>
                <a:lnTo>
                  <a:pt x="8" y="18"/>
                </a:lnTo>
                <a:lnTo>
                  <a:pt x="4" y="19"/>
                </a:lnTo>
                <a:lnTo>
                  <a:pt x="0" y="21"/>
                </a:lnTo>
              </a:path>
            </a:pathLst>
          </a:custGeom>
          <a:noFill/>
          <a:ln w="6480">
            <a:solidFill>
              <a:srgbClr val="ff9900"/>
            </a:solidFill>
            <a:round/>
          </a:ln>
        </xdr:spPr>
        <xdr:style>
          <a:lnRef idx="0"/>
          <a:fillRef idx="0"/>
          <a:effectRef idx="0"/>
          <a:fontRef idx="minor"/>
        </xdr:style>
      </xdr:sp>
      <xdr:sp>
        <xdr:nvSpPr>
          <xdr:cNvPr id="106" name="Freeform 50"/>
          <xdr:cNvSpPr/>
        </xdr:nvSpPr>
        <xdr:spPr>
          <a:xfrm>
            <a:off x="5473800" y="12991320"/>
            <a:ext cx="185400" cy="37440"/>
          </a:xfrm>
          <a:custGeom>
            <a:avLst/>
            <a:gdLst/>
            <a:ahLst/>
            <a:rect l="l" t="t" r="r" b="b"/>
            <a:pathLst>
              <a:path w="21" h="5">
                <a:moveTo>
                  <a:pt x="21" y="0"/>
                </a:moveTo>
                <a:lnTo>
                  <a:pt x="15" y="3"/>
                </a:lnTo>
                <a:lnTo>
                  <a:pt x="11" y="4"/>
                </a:lnTo>
                <a:lnTo>
                  <a:pt x="5" y="4"/>
                </a:lnTo>
                <a:lnTo>
                  <a:pt x="0" y="5"/>
                </a:lnTo>
              </a:path>
            </a:pathLst>
          </a:custGeom>
          <a:noFill/>
          <a:ln w="9360">
            <a:solidFill>
              <a:srgbClr val="ff9900"/>
            </a:solidFill>
            <a:round/>
          </a:ln>
        </xdr:spPr>
        <xdr:style>
          <a:lnRef idx="0"/>
          <a:fillRef idx="0"/>
          <a:effectRef idx="0"/>
          <a:fontRef idx="minor"/>
        </xdr:style>
      </xdr:sp>
      <xdr:sp>
        <xdr:nvSpPr>
          <xdr:cNvPr id="107" name="Freeform 51"/>
          <xdr:cNvSpPr/>
        </xdr:nvSpPr>
        <xdr:spPr>
          <a:xfrm>
            <a:off x="5552640" y="12991320"/>
            <a:ext cx="118080" cy="37440"/>
          </a:xfrm>
          <a:custGeom>
            <a:avLst/>
            <a:gdLst/>
            <a:ahLst/>
            <a:rect l="l" t="t" r="r" b="b"/>
            <a:pathLst>
              <a:path w="13" h="5">
                <a:moveTo>
                  <a:pt x="13" y="0"/>
                </a:moveTo>
                <a:lnTo>
                  <a:pt x="9" y="3"/>
                </a:lnTo>
                <a:lnTo>
                  <a:pt x="4" y="5"/>
                </a:lnTo>
                <a:lnTo>
                  <a:pt x="0" y="5"/>
                </a:lnTo>
              </a:path>
            </a:pathLst>
          </a:custGeom>
          <a:noFill/>
          <a:ln w="6480">
            <a:solidFill>
              <a:srgbClr val="000000"/>
            </a:solidFill>
            <a:round/>
          </a:ln>
        </xdr:spPr>
        <xdr:style>
          <a:lnRef idx="0"/>
          <a:fillRef idx="0"/>
          <a:effectRef idx="0"/>
          <a:fontRef idx="minor"/>
        </xdr:style>
      </xdr:sp>
      <xdr:sp>
        <xdr:nvSpPr>
          <xdr:cNvPr id="108" name="Freeform 52"/>
          <xdr:cNvSpPr/>
        </xdr:nvSpPr>
        <xdr:spPr>
          <a:xfrm>
            <a:off x="5383800" y="12410640"/>
            <a:ext cx="157320" cy="26640"/>
          </a:xfrm>
          <a:custGeom>
            <a:avLst/>
            <a:gdLst/>
            <a:ahLst/>
            <a:rect l="l" t="t" r="r" b="b"/>
            <a:pathLst>
              <a:path w="18" h="3">
                <a:moveTo>
                  <a:pt x="18" y="0"/>
                </a:moveTo>
                <a:lnTo>
                  <a:pt x="15" y="2"/>
                </a:lnTo>
                <a:lnTo>
                  <a:pt x="9" y="3"/>
                </a:lnTo>
                <a:lnTo>
                  <a:pt x="0" y="3"/>
                </a:lnTo>
              </a:path>
            </a:pathLst>
          </a:custGeom>
          <a:noFill/>
          <a:ln w="6480">
            <a:solidFill>
              <a:srgbClr val="000000"/>
            </a:solidFill>
            <a:round/>
          </a:ln>
        </xdr:spPr>
        <xdr:style>
          <a:lnRef idx="0"/>
          <a:fillRef idx="0"/>
          <a:effectRef idx="0"/>
          <a:fontRef idx="minor"/>
        </xdr:style>
      </xdr:sp>
      <xdr:sp>
        <xdr:nvSpPr>
          <xdr:cNvPr id="109" name="Freeform 53"/>
          <xdr:cNvSpPr/>
        </xdr:nvSpPr>
        <xdr:spPr>
          <a:xfrm>
            <a:off x="5434200" y="12432240"/>
            <a:ext cx="123480" cy="26640"/>
          </a:xfrm>
          <a:custGeom>
            <a:avLst/>
            <a:gdLst/>
            <a:ahLst/>
            <a:rect l="l" t="t" r="r" b="b"/>
            <a:pathLst>
              <a:path w="15" h="3">
                <a:moveTo>
                  <a:pt x="15" y="0"/>
                </a:moveTo>
                <a:cubicBezTo>
                  <a:pt x="13" y="1"/>
                  <a:pt x="9" y="2"/>
                  <a:pt x="9" y="2"/>
                </a:cubicBezTo>
                <a:lnTo>
                  <a:pt x="6" y="3"/>
                </a:lnTo>
                <a:lnTo>
                  <a:pt x="0" y="3"/>
                </a:lnTo>
              </a:path>
            </a:pathLst>
          </a:custGeom>
          <a:noFill/>
          <a:ln w="6480">
            <a:solidFill>
              <a:srgbClr val="ff9900"/>
            </a:solidFill>
            <a:round/>
          </a:ln>
        </xdr:spPr>
        <xdr:style>
          <a:lnRef idx="0"/>
          <a:fillRef idx="0"/>
          <a:effectRef idx="0"/>
          <a:fontRef idx="minor"/>
        </xdr:style>
      </xdr:sp>
      <xdr:sp>
        <xdr:nvSpPr>
          <xdr:cNvPr id="110" name="Freeform 54"/>
          <xdr:cNvSpPr/>
        </xdr:nvSpPr>
        <xdr:spPr>
          <a:xfrm>
            <a:off x="5738400" y="12421440"/>
            <a:ext cx="39240" cy="209520"/>
          </a:xfrm>
          <a:custGeom>
            <a:avLst/>
            <a:gdLst/>
            <a:ahLst/>
            <a:rect l="l" t="t" r="r" b="b"/>
            <a:pathLst>
              <a:path w="4" h="24">
                <a:moveTo>
                  <a:pt x="4" y="0"/>
                </a:moveTo>
                <a:lnTo>
                  <a:pt x="2" y="9"/>
                </a:lnTo>
                <a:lnTo>
                  <a:pt x="2" y="15"/>
                </a:lnTo>
                <a:lnTo>
                  <a:pt x="1" y="19"/>
                </a:lnTo>
                <a:lnTo>
                  <a:pt x="0" y="24"/>
                </a:lnTo>
              </a:path>
            </a:pathLst>
          </a:custGeom>
          <a:noFill/>
          <a:ln w="6480">
            <a:solidFill>
              <a:srgbClr val="993300"/>
            </a:solidFill>
            <a:round/>
          </a:ln>
        </xdr:spPr>
        <xdr:style>
          <a:lnRef idx="0"/>
          <a:fillRef idx="0"/>
          <a:effectRef idx="0"/>
          <a:fontRef idx="minor"/>
        </xdr:style>
      </xdr:sp>
      <xdr:sp>
        <xdr:nvSpPr>
          <xdr:cNvPr id="111" name="Freeform 55"/>
          <xdr:cNvSpPr/>
        </xdr:nvSpPr>
        <xdr:spPr>
          <a:xfrm>
            <a:off x="5726880" y="12496680"/>
            <a:ext cx="22320" cy="101880"/>
          </a:xfrm>
          <a:custGeom>
            <a:avLst/>
            <a:gdLst/>
            <a:ahLst/>
            <a:rect l="l" t="t" r="r" b="b"/>
            <a:pathLst>
              <a:path w="2" h="12">
                <a:moveTo>
                  <a:pt x="2" y="0"/>
                </a:moveTo>
                <a:lnTo>
                  <a:pt x="2" y="5"/>
                </a:lnTo>
                <a:lnTo>
                  <a:pt x="1" y="9"/>
                </a:lnTo>
                <a:lnTo>
                  <a:pt x="0" y="12"/>
                </a:lnTo>
              </a:path>
            </a:pathLst>
          </a:custGeom>
          <a:noFill/>
          <a:ln w="6480">
            <a:solidFill>
              <a:srgbClr val="ff9900"/>
            </a:solidFill>
            <a:round/>
          </a:ln>
        </xdr:spPr>
        <xdr:style>
          <a:lnRef idx="0"/>
          <a:fillRef idx="0"/>
          <a:effectRef idx="0"/>
          <a:fontRef idx="minor"/>
        </xdr:style>
      </xdr:sp>
      <xdr:sp>
        <xdr:nvSpPr>
          <xdr:cNvPr id="112" name="Freeform 56"/>
          <xdr:cNvSpPr/>
        </xdr:nvSpPr>
        <xdr:spPr>
          <a:xfrm>
            <a:off x="5214960" y="12399840"/>
            <a:ext cx="168480" cy="37440"/>
          </a:xfrm>
          <a:custGeom>
            <a:avLst/>
            <a:gdLst/>
            <a:ahLst/>
            <a:rect l="l" t="t" r="r" b="b"/>
            <a:pathLst>
              <a:path w="19" h="5">
                <a:moveTo>
                  <a:pt x="0" y="0"/>
                </a:moveTo>
                <a:lnTo>
                  <a:pt x="5" y="3"/>
                </a:lnTo>
                <a:lnTo>
                  <a:pt x="12" y="5"/>
                </a:lnTo>
                <a:lnTo>
                  <a:pt x="19" y="5"/>
                </a:lnTo>
              </a:path>
            </a:pathLst>
          </a:custGeom>
          <a:noFill/>
          <a:ln w="12600">
            <a:solidFill>
              <a:srgbClr val="ffffff"/>
            </a:solidFill>
            <a:round/>
          </a:ln>
        </xdr:spPr>
        <xdr:style>
          <a:lnRef idx="0"/>
          <a:fillRef idx="0"/>
          <a:effectRef idx="0"/>
          <a:fontRef idx="minor"/>
        </xdr:style>
      </xdr:sp>
      <xdr:sp>
        <xdr:nvSpPr>
          <xdr:cNvPr id="113" name="Freeform 57"/>
          <xdr:cNvSpPr/>
        </xdr:nvSpPr>
        <xdr:spPr>
          <a:xfrm>
            <a:off x="5349960" y="12286800"/>
            <a:ext cx="33480" cy="32040"/>
          </a:xfrm>
          <a:custGeom>
            <a:avLst/>
            <a:gdLst/>
            <a:ahLst/>
            <a:rect l="l" t="t" r="r" b="b"/>
            <a:pathLst>
              <a:path w="3" h="4">
                <a:moveTo>
                  <a:pt x="3" y="0"/>
                </a:moveTo>
                <a:lnTo>
                  <a:pt x="1" y="1"/>
                </a:lnTo>
                <a:lnTo>
                  <a:pt x="0" y="4"/>
                </a:lnTo>
              </a:path>
            </a:pathLst>
          </a:custGeom>
          <a:noFill/>
          <a:ln w="15840">
            <a:solidFill>
              <a:srgbClr val="ffffff"/>
            </a:solidFill>
            <a:round/>
          </a:ln>
        </xdr:spPr>
        <xdr:style>
          <a:lnRef idx="0"/>
          <a:fillRef idx="0"/>
          <a:effectRef idx="0"/>
          <a:fontRef idx="minor"/>
        </xdr:style>
      </xdr:sp>
      <xdr:sp>
        <xdr:nvSpPr>
          <xdr:cNvPr id="114" name="AutoShape 58"/>
          <xdr:cNvSpPr/>
        </xdr:nvSpPr>
        <xdr:spPr>
          <a:xfrm rot="20820600">
            <a:off x="5141880" y="12496320"/>
            <a:ext cx="123480" cy="101880"/>
          </a:xfrm>
          <a:custGeom>
            <a:avLst/>
            <a:gdLst/>
            <a:ahLst/>
            <a:rect l="l" t="t" r="r" b="b"/>
            <a:pathLst>
              <a:path w="8" h="10">
                <a:moveTo>
                  <a:pt x="8" y="0"/>
                </a:moveTo>
                <a:cubicBezTo>
                  <a:pt x="6" y="1"/>
                  <a:pt x="5" y="2"/>
                  <a:pt x="4" y="3"/>
                </a:cubicBezTo>
                <a:cubicBezTo>
                  <a:pt x="3" y="4"/>
                  <a:pt x="3" y="5"/>
                  <a:pt x="2" y="6"/>
                </a:cubicBezTo>
                <a:cubicBezTo>
                  <a:pt x="1" y="7"/>
                  <a:pt x="0" y="9"/>
                  <a:pt x="0" y="10"/>
                </a:cubicBezTo>
              </a:path>
            </a:pathLst>
          </a:custGeom>
          <a:noFill/>
          <a:ln w="25560">
            <a:solidFill>
              <a:srgbClr val="ffffff"/>
            </a:solidFill>
            <a:round/>
          </a:ln>
        </xdr:spPr>
        <xdr:style>
          <a:lnRef idx="0"/>
          <a:fillRef idx="0"/>
          <a:effectRef idx="0"/>
          <a:fontRef idx="minor"/>
        </xdr:style>
      </xdr:sp>
      <xdr:sp>
        <xdr:nvSpPr>
          <xdr:cNvPr id="115" name="Freeform 59"/>
          <xdr:cNvSpPr/>
        </xdr:nvSpPr>
        <xdr:spPr>
          <a:xfrm>
            <a:off x="5063040" y="12534480"/>
            <a:ext cx="33480" cy="59040"/>
          </a:xfrm>
          <a:custGeom>
            <a:avLst/>
            <a:gdLst/>
            <a:ahLst/>
            <a:rect l="l" t="t" r="r" b="b"/>
            <a:pathLst>
              <a:path w="3" h="7">
                <a:moveTo>
                  <a:pt x="3" y="7"/>
                </a:moveTo>
                <a:lnTo>
                  <a:pt x="1" y="2"/>
                </a:lnTo>
                <a:lnTo>
                  <a:pt x="0" y="0"/>
                </a:lnTo>
              </a:path>
            </a:pathLst>
          </a:custGeom>
          <a:noFill/>
          <a:ln w="9360">
            <a:solidFill>
              <a:srgbClr val="ff9900"/>
            </a:solidFill>
            <a:round/>
          </a:ln>
        </xdr:spPr>
        <xdr:style>
          <a:lnRef idx="0"/>
          <a:fillRef idx="0"/>
          <a:effectRef idx="0"/>
          <a:fontRef idx="minor"/>
        </xdr:style>
      </xdr:sp>
      <xdr:sp>
        <xdr:nvSpPr>
          <xdr:cNvPr id="116" name="Freeform 60"/>
          <xdr:cNvSpPr/>
        </xdr:nvSpPr>
        <xdr:spPr>
          <a:xfrm>
            <a:off x="4956120" y="12593520"/>
            <a:ext cx="78480" cy="214920"/>
          </a:xfrm>
          <a:custGeom>
            <a:avLst/>
            <a:gdLst/>
            <a:ahLst/>
            <a:rect l="l" t="t" r="r" b="b"/>
            <a:pathLst>
              <a:path w="8" h="25">
                <a:moveTo>
                  <a:pt x="1" y="0"/>
                </a:moveTo>
                <a:lnTo>
                  <a:pt x="0" y="7"/>
                </a:lnTo>
                <a:lnTo>
                  <a:pt x="0" y="14"/>
                </a:lnTo>
                <a:lnTo>
                  <a:pt x="2" y="20"/>
                </a:lnTo>
                <a:lnTo>
                  <a:pt x="5" y="23"/>
                </a:lnTo>
                <a:lnTo>
                  <a:pt x="8" y="25"/>
                </a:lnTo>
              </a:path>
            </a:pathLst>
          </a:custGeom>
          <a:noFill/>
          <a:ln w="9360">
            <a:solidFill>
              <a:srgbClr val="ff9900"/>
            </a:solidFill>
            <a:round/>
          </a:ln>
        </xdr:spPr>
        <xdr:style>
          <a:lnRef idx="0"/>
          <a:fillRef idx="0"/>
          <a:effectRef idx="0"/>
          <a:fontRef idx="minor"/>
        </xdr:style>
      </xdr:sp>
      <xdr:sp>
        <xdr:nvSpPr>
          <xdr:cNvPr id="117" name="Freeform 61"/>
          <xdr:cNvSpPr/>
        </xdr:nvSpPr>
        <xdr:spPr>
          <a:xfrm>
            <a:off x="4933440" y="12485880"/>
            <a:ext cx="101160" cy="145080"/>
          </a:xfrm>
          <a:custGeom>
            <a:avLst/>
            <a:gdLst/>
            <a:ahLst/>
            <a:rect l="l" t="t" r="r" b="b"/>
            <a:pathLst>
              <a:path w="11" h="16">
                <a:moveTo>
                  <a:pt x="11" y="0"/>
                </a:moveTo>
                <a:lnTo>
                  <a:pt x="6" y="2"/>
                </a:lnTo>
                <a:lnTo>
                  <a:pt x="3" y="6"/>
                </a:lnTo>
                <a:lnTo>
                  <a:pt x="1" y="11"/>
                </a:lnTo>
                <a:lnTo>
                  <a:pt x="0" y="16"/>
                </a:lnTo>
              </a:path>
            </a:pathLst>
          </a:custGeom>
          <a:noFill/>
          <a:ln w="9360">
            <a:solidFill>
              <a:srgbClr val="ffffff"/>
            </a:solidFill>
            <a:round/>
          </a:ln>
        </xdr:spPr>
        <xdr:style>
          <a:lnRef idx="0"/>
          <a:fillRef idx="0"/>
          <a:effectRef idx="0"/>
          <a:fontRef idx="minor"/>
        </xdr:style>
      </xdr:sp>
      <xdr:sp>
        <xdr:nvSpPr>
          <xdr:cNvPr id="118" name="Freeform 62"/>
          <xdr:cNvSpPr/>
        </xdr:nvSpPr>
        <xdr:spPr>
          <a:xfrm>
            <a:off x="5051880" y="12840840"/>
            <a:ext cx="101160" cy="64440"/>
          </a:xfrm>
          <a:custGeom>
            <a:avLst/>
            <a:gdLst/>
            <a:ahLst/>
            <a:rect l="l" t="t" r="r" b="b"/>
            <a:pathLst>
              <a:path w="11" h="7">
                <a:moveTo>
                  <a:pt x="0" y="0"/>
                </a:moveTo>
                <a:lnTo>
                  <a:pt x="5" y="1"/>
                </a:lnTo>
                <a:lnTo>
                  <a:pt x="9" y="2"/>
                </a:lnTo>
                <a:lnTo>
                  <a:pt x="11" y="5"/>
                </a:lnTo>
                <a:lnTo>
                  <a:pt x="10" y="7"/>
                </a:lnTo>
              </a:path>
            </a:pathLst>
          </a:custGeom>
          <a:noFill/>
          <a:ln w="9360">
            <a:solidFill>
              <a:srgbClr val="ff9900"/>
            </a:solidFill>
            <a:round/>
          </a:ln>
        </xdr:spPr>
        <xdr:style>
          <a:lnRef idx="0"/>
          <a:fillRef idx="0"/>
          <a:effectRef idx="0"/>
          <a:fontRef idx="minor"/>
        </xdr:style>
      </xdr:sp>
      <xdr:sp>
        <xdr:nvSpPr>
          <xdr:cNvPr id="119" name="Freeform 63"/>
          <xdr:cNvSpPr/>
        </xdr:nvSpPr>
        <xdr:spPr>
          <a:xfrm>
            <a:off x="5687640" y="12372840"/>
            <a:ext cx="90000" cy="145080"/>
          </a:xfrm>
          <a:custGeom>
            <a:avLst/>
            <a:gdLst/>
            <a:ahLst/>
            <a:rect l="l" t="t" r="r" b="b"/>
            <a:pathLst>
              <a:path w="9" h="15">
                <a:moveTo>
                  <a:pt x="9" y="0"/>
                </a:moveTo>
                <a:lnTo>
                  <a:pt x="6" y="3"/>
                </a:lnTo>
                <a:lnTo>
                  <a:pt x="5" y="6"/>
                </a:lnTo>
                <a:lnTo>
                  <a:pt x="4" y="10"/>
                </a:lnTo>
                <a:lnTo>
                  <a:pt x="3" y="13"/>
                </a:lnTo>
                <a:lnTo>
                  <a:pt x="0" y="15"/>
                </a:lnTo>
              </a:path>
            </a:pathLst>
          </a:custGeom>
          <a:noFill/>
          <a:ln w="12600">
            <a:solidFill>
              <a:srgbClr val="ffffff"/>
            </a:solidFill>
            <a:round/>
          </a:ln>
        </xdr:spPr>
        <xdr:style>
          <a:lnRef idx="0"/>
          <a:fillRef idx="0"/>
          <a:effectRef idx="0"/>
          <a:fontRef idx="minor"/>
        </xdr:style>
      </xdr:sp>
      <xdr:sp>
        <xdr:nvSpPr>
          <xdr:cNvPr id="120" name="Freeform 65"/>
          <xdr:cNvSpPr/>
        </xdr:nvSpPr>
        <xdr:spPr>
          <a:xfrm>
            <a:off x="5136120" y="12485880"/>
            <a:ext cx="511920" cy="284760"/>
          </a:xfrm>
          <a:custGeom>
            <a:avLst/>
            <a:gdLst/>
            <a:ahLst/>
            <a:rect l="l" t="t" r="r" b="b"/>
            <a:pathLst>
              <a:path w="58" h="33">
                <a:moveTo>
                  <a:pt x="45" y="0"/>
                </a:moveTo>
                <a:lnTo>
                  <a:pt x="39" y="2"/>
                </a:lnTo>
                <a:lnTo>
                  <a:pt x="30" y="1"/>
                </a:lnTo>
                <a:lnTo>
                  <a:pt x="23" y="9"/>
                </a:lnTo>
                <a:lnTo>
                  <a:pt x="16" y="10"/>
                </a:lnTo>
                <a:lnTo>
                  <a:pt x="14" y="16"/>
                </a:lnTo>
                <a:lnTo>
                  <a:pt x="8" y="19"/>
                </a:lnTo>
                <a:lnTo>
                  <a:pt x="0" y="25"/>
                </a:lnTo>
                <a:lnTo>
                  <a:pt x="12" y="29"/>
                </a:lnTo>
                <a:lnTo>
                  <a:pt x="23" y="24"/>
                </a:lnTo>
                <a:lnTo>
                  <a:pt x="29" y="33"/>
                </a:lnTo>
                <a:lnTo>
                  <a:pt x="37" y="29"/>
                </a:lnTo>
                <a:lnTo>
                  <a:pt x="49" y="29"/>
                </a:lnTo>
                <a:lnTo>
                  <a:pt x="47" y="25"/>
                </a:lnTo>
                <a:lnTo>
                  <a:pt x="52" y="16"/>
                </a:lnTo>
                <a:lnTo>
                  <a:pt x="54" y="6"/>
                </a:lnTo>
                <a:lnTo>
                  <a:pt x="58" y="2"/>
                </a:lnTo>
                <a:lnTo>
                  <a:pt x="45" y="0"/>
                </a:lnTo>
                <a:close/>
              </a:path>
            </a:pathLst>
          </a:custGeom>
          <a:solidFill>
            <a:srgbClr val="ffcc00"/>
          </a:solidFill>
          <a:ln w="0">
            <a:noFill/>
          </a:ln>
        </xdr:spPr>
        <xdr:style>
          <a:lnRef idx="0"/>
          <a:fillRef idx="0"/>
          <a:effectRef idx="0"/>
          <a:fontRef idx="minor"/>
        </xdr:style>
      </xdr:sp>
      <xdr:sp>
        <xdr:nvSpPr>
          <xdr:cNvPr id="121" name="Freeform 79"/>
          <xdr:cNvSpPr/>
        </xdr:nvSpPr>
        <xdr:spPr>
          <a:xfrm>
            <a:off x="5462640" y="12959280"/>
            <a:ext cx="135000" cy="42840"/>
          </a:xfrm>
          <a:custGeom>
            <a:avLst/>
            <a:gdLst/>
            <a:ahLst/>
            <a:rect l="l" t="t" r="r" b="b"/>
            <a:pathLst>
              <a:path w="14" h="4">
                <a:moveTo>
                  <a:pt x="10" y="0"/>
                </a:moveTo>
                <a:lnTo>
                  <a:pt x="14" y="1"/>
                </a:lnTo>
                <a:lnTo>
                  <a:pt x="12" y="2"/>
                </a:lnTo>
                <a:lnTo>
                  <a:pt x="7" y="3"/>
                </a:lnTo>
                <a:lnTo>
                  <a:pt x="0" y="4"/>
                </a:lnTo>
              </a:path>
            </a:pathLst>
          </a:custGeom>
          <a:noFill/>
          <a:ln w="9360">
            <a:solidFill>
              <a:srgbClr val="ff9900"/>
            </a:solidFill>
            <a:round/>
          </a:ln>
        </xdr:spPr>
        <xdr:style>
          <a:lnRef idx="0"/>
          <a:fillRef idx="0"/>
          <a:effectRef idx="0"/>
          <a:fontRef idx="minor"/>
        </xdr:style>
      </xdr:sp>
      <xdr:sp>
        <xdr:nvSpPr>
          <xdr:cNvPr id="122" name="Freeform 80"/>
          <xdr:cNvSpPr/>
        </xdr:nvSpPr>
        <xdr:spPr>
          <a:xfrm>
            <a:off x="5113800" y="13002120"/>
            <a:ext cx="151920" cy="26640"/>
          </a:xfrm>
          <a:custGeom>
            <a:avLst/>
            <a:gdLst/>
            <a:ahLst/>
            <a:rect l="l" t="t" r="r" b="b"/>
            <a:pathLst>
              <a:path w="15" h="3">
                <a:moveTo>
                  <a:pt x="0" y="0"/>
                </a:moveTo>
                <a:lnTo>
                  <a:pt x="5" y="1"/>
                </a:lnTo>
                <a:lnTo>
                  <a:pt x="11" y="3"/>
                </a:lnTo>
                <a:lnTo>
                  <a:pt x="15" y="3"/>
                </a:lnTo>
              </a:path>
            </a:pathLst>
          </a:custGeom>
          <a:noFill/>
          <a:ln w="12600">
            <a:solidFill>
              <a:srgbClr val="ffffff"/>
            </a:solidFill>
            <a:round/>
          </a:ln>
        </xdr:spPr>
        <xdr:style>
          <a:lnRef idx="0"/>
          <a:fillRef idx="0"/>
          <a:effectRef idx="0"/>
          <a:fontRef idx="minor"/>
        </xdr:style>
      </xdr:sp>
      <xdr:sp>
        <xdr:nvSpPr>
          <xdr:cNvPr id="123" name="Freeform 81"/>
          <xdr:cNvSpPr/>
        </xdr:nvSpPr>
        <xdr:spPr>
          <a:xfrm>
            <a:off x="5181120" y="12561120"/>
            <a:ext cx="506160" cy="381600"/>
          </a:xfrm>
          <a:custGeom>
            <a:avLst/>
            <a:gdLst/>
            <a:ahLst/>
            <a:rect l="l" t="t" r="r" b="b"/>
            <a:pathLst>
              <a:path w="43" h="30">
                <a:moveTo>
                  <a:pt x="8" y="10"/>
                </a:moveTo>
                <a:cubicBezTo>
                  <a:pt x="9" y="12"/>
                  <a:pt x="8" y="11"/>
                  <a:pt x="10" y="13"/>
                </a:cubicBezTo>
                <a:lnTo>
                  <a:pt x="19" y="11"/>
                </a:lnTo>
                <a:lnTo>
                  <a:pt x="23" y="13"/>
                </a:lnTo>
                <a:lnTo>
                  <a:pt x="26" y="16"/>
                </a:lnTo>
                <a:lnTo>
                  <a:pt x="34" y="13"/>
                </a:lnTo>
                <a:lnTo>
                  <a:pt x="43" y="13"/>
                </a:lnTo>
                <a:lnTo>
                  <a:pt x="41" y="19"/>
                </a:lnTo>
                <a:lnTo>
                  <a:pt x="42" y="21"/>
                </a:lnTo>
                <a:lnTo>
                  <a:pt x="29" y="22"/>
                </a:lnTo>
                <a:lnTo>
                  <a:pt x="27" y="25"/>
                </a:lnTo>
                <a:lnTo>
                  <a:pt x="19" y="27"/>
                </a:lnTo>
                <a:lnTo>
                  <a:pt x="15" y="30"/>
                </a:lnTo>
                <a:lnTo>
                  <a:pt x="9" y="30"/>
                </a:lnTo>
                <a:lnTo>
                  <a:pt x="9" y="26"/>
                </a:lnTo>
                <a:lnTo>
                  <a:pt x="8" y="22"/>
                </a:lnTo>
                <a:lnTo>
                  <a:pt x="2" y="17"/>
                </a:lnTo>
                <a:lnTo>
                  <a:pt x="2" y="14"/>
                </a:lnTo>
                <a:lnTo>
                  <a:pt x="0" y="6"/>
                </a:lnTo>
                <a:lnTo>
                  <a:pt x="1" y="2"/>
                </a:lnTo>
                <a:lnTo>
                  <a:pt x="2" y="0"/>
                </a:lnTo>
                <a:lnTo>
                  <a:pt x="4" y="8"/>
                </a:lnTo>
                <a:lnTo>
                  <a:pt x="8" y="10"/>
                </a:lnTo>
                <a:close/>
              </a:path>
            </a:pathLst>
          </a:custGeom>
          <a:solidFill>
            <a:srgbClr val="ff9900">
              <a:alpha val="50000"/>
            </a:srgbClr>
          </a:solidFill>
          <a:ln w="0">
            <a:noFill/>
          </a:ln>
        </xdr:spPr>
        <xdr:style>
          <a:lnRef idx="0"/>
          <a:fillRef idx="0"/>
          <a:effectRef idx="0"/>
          <a:fontRef idx="minor"/>
        </xdr:style>
      </xdr:sp>
      <xdr:sp>
        <xdr:nvSpPr>
          <xdr:cNvPr id="124" name="Freeform 82"/>
          <xdr:cNvSpPr/>
        </xdr:nvSpPr>
        <xdr:spPr>
          <a:xfrm>
            <a:off x="5012280" y="12657960"/>
            <a:ext cx="168480" cy="161280"/>
          </a:xfrm>
          <a:custGeom>
            <a:avLst/>
            <a:gdLst/>
            <a:ahLst/>
            <a:rect l="l" t="t" r="r" b="b"/>
            <a:pathLst>
              <a:path w="17" h="17">
                <a:moveTo>
                  <a:pt x="3" y="2"/>
                </a:moveTo>
                <a:lnTo>
                  <a:pt x="11" y="4"/>
                </a:lnTo>
                <a:lnTo>
                  <a:pt x="10" y="9"/>
                </a:lnTo>
                <a:lnTo>
                  <a:pt x="15" y="10"/>
                </a:lnTo>
                <a:lnTo>
                  <a:pt x="17" y="14"/>
                </a:lnTo>
                <a:lnTo>
                  <a:pt x="15" y="17"/>
                </a:lnTo>
                <a:lnTo>
                  <a:pt x="13" y="17"/>
                </a:lnTo>
                <a:lnTo>
                  <a:pt x="7" y="17"/>
                </a:lnTo>
                <a:lnTo>
                  <a:pt x="5" y="13"/>
                </a:lnTo>
                <a:lnTo>
                  <a:pt x="5" y="10"/>
                </a:lnTo>
                <a:lnTo>
                  <a:pt x="2" y="8"/>
                </a:lnTo>
                <a:lnTo>
                  <a:pt x="0" y="5"/>
                </a:lnTo>
                <a:lnTo>
                  <a:pt x="3" y="0"/>
                </a:lnTo>
                <a:lnTo>
                  <a:pt x="3" y="2"/>
                </a:lnTo>
                <a:close/>
              </a:path>
            </a:pathLst>
          </a:custGeom>
          <a:solidFill>
            <a:srgbClr val="ff9900">
              <a:alpha val="50000"/>
            </a:srgbClr>
          </a:solidFill>
          <a:ln w="0">
            <a:noFill/>
          </a:ln>
        </xdr:spPr>
        <xdr:style>
          <a:lnRef idx="0"/>
          <a:fillRef idx="0"/>
          <a:effectRef idx="0"/>
          <a:fontRef idx="minor"/>
        </xdr:style>
      </xdr:sp>
      <xdr:sp>
        <xdr:nvSpPr>
          <xdr:cNvPr id="125" name="Freeform 83"/>
          <xdr:cNvSpPr/>
        </xdr:nvSpPr>
        <xdr:spPr>
          <a:xfrm>
            <a:off x="5349960" y="12346200"/>
            <a:ext cx="168480" cy="86040"/>
          </a:xfrm>
          <a:custGeom>
            <a:avLst/>
            <a:gdLst/>
            <a:ahLst/>
            <a:rect l="l" t="t" r="r" b="b"/>
            <a:pathLst>
              <a:path w="17" h="9">
                <a:moveTo>
                  <a:pt x="7" y="2"/>
                </a:moveTo>
                <a:lnTo>
                  <a:pt x="14" y="4"/>
                </a:lnTo>
                <a:lnTo>
                  <a:pt x="17" y="7"/>
                </a:lnTo>
                <a:lnTo>
                  <a:pt x="11" y="9"/>
                </a:lnTo>
                <a:lnTo>
                  <a:pt x="7" y="7"/>
                </a:lnTo>
                <a:lnTo>
                  <a:pt x="0" y="7"/>
                </a:lnTo>
                <a:lnTo>
                  <a:pt x="1" y="4"/>
                </a:lnTo>
                <a:lnTo>
                  <a:pt x="2" y="0"/>
                </a:lnTo>
                <a:lnTo>
                  <a:pt x="6" y="0"/>
                </a:lnTo>
                <a:lnTo>
                  <a:pt x="7" y="2"/>
                </a:lnTo>
                <a:close/>
              </a:path>
            </a:pathLst>
          </a:custGeom>
          <a:solidFill>
            <a:srgbClr val="ff9900">
              <a:alpha val="50000"/>
            </a:srgbClr>
          </a:solidFill>
          <a:ln w="0">
            <a:noFill/>
          </a:ln>
        </xdr:spPr>
        <xdr:style>
          <a:lnRef idx="0"/>
          <a:fillRef idx="0"/>
          <a:effectRef idx="0"/>
          <a:fontRef idx="minor"/>
        </xdr:style>
      </xdr:sp>
    </xdr:grpSp>
    <xdr:clientData/>
  </xdr:twoCellAnchor>
  <xdr:twoCellAnchor editAs="oneCell">
    <xdr:from>
      <xdr:col>1</xdr:col>
      <xdr:colOff>628200</xdr:colOff>
      <xdr:row>35</xdr:row>
      <xdr:rowOff>0</xdr:rowOff>
    </xdr:from>
    <xdr:to>
      <xdr:col>10</xdr:col>
      <xdr:colOff>360</xdr:colOff>
      <xdr:row>38</xdr:row>
      <xdr:rowOff>162000</xdr:rowOff>
    </xdr:to>
    <xdr:sp>
      <xdr:nvSpPr>
        <xdr:cNvPr id="126" name="Text 85"/>
        <xdr:cNvSpPr/>
      </xdr:nvSpPr>
      <xdr:spPr>
        <a:xfrm>
          <a:off x="818640" y="6062400"/>
          <a:ext cx="5115960" cy="64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decide to alter Tsetse Plan's suggestion for bait placement, it can be helpful to make and enter your decisions with the map coloured to display vegetation, adversity or the pretreatment population. The Colour set of buttons at the top of the Stage 2 sheet offer you this facility.</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89520</xdr:colOff>
      <xdr:row>1</xdr:row>
      <xdr:rowOff>122760</xdr:rowOff>
    </xdr:to>
    <xdr:sp>
      <xdr:nvSpPr>
        <xdr:cNvPr id="127" name="Text 2"/>
        <xdr:cNvSpPr/>
      </xdr:nvSpPr>
      <xdr:spPr>
        <a:xfrm>
          <a:off x="0" y="0"/>
          <a:ext cx="4169160" cy="69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1</a:t>
          </a:r>
          <a:endParaRPr b="0" lang="en-US" sz="1800" spc="-1" strike="noStrike">
            <a:latin typeface="Times New Roman"/>
          </a:endParaRPr>
        </a:p>
        <a:p>
          <a:r>
            <a:rPr b="1" lang="en-US" sz="1400" spc="-1" strike="noStrike">
              <a:solidFill>
                <a:srgbClr val="0000ff"/>
              </a:solidFill>
              <a:latin typeface="Arial"/>
            </a:rPr>
            <a:t>Check the scenario</a:t>
          </a:r>
          <a:endParaRPr b="0" lang="en-US" sz="1400" spc="-1" strike="noStrike">
            <a:latin typeface="Times New Roman"/>
          </a:endParaRPr>
        </a:p>
      </xdr:txBody>
    </xdr:sp>
    <xdr:clientData/>
  </xdr:twoCellAnchor>
  <xdr:twoCellAnchor editAs="oneCell">
    <xdr:from>
      <xdr:col>0</xdr:col>
      <xdr:colOff>160200</xdr:colOff>
      <xdr:row>1</xdr:row>
      <xdr:rowOff>46800</xdr:rowOff>
    </xdr:from>
    <xdr:to>
      <xdr:col>7</xdr:col>
      <xdr:colOff>519120</xdr:colOff>
      <xdr:row>1</xdr:row>
      <xdr:rowOff>399600</xdr:rowOff>
    </xdr:to>
    <xdr:sp>
      <xdr:nvSpPr>
        <xdr:cNvPr id="128" name="Text 1"/>
        <xdr:cNvSpPr/>
      </xdr:nvSpPr>
      <xdr:spPr>
        <a:xfrm>
          <a:off x="160200" y="618480"/>
          <a:ext cx="4776480" cy="35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the Strategy Menu.</a:t>
          </a:r>
          <a:endParaRPr b="0" lang="en-US" sz="1000" spc="-1" strike="noStrike">
            <a:latin typeface="Times New Roman"/>
          </a:endParaRPr>
        </a:p>
      </xdr:txBody>
    </xdr:sp>
    <xdr:clientData/>
  </xdr:twoCellAnchor>
  <xdr:twoCellAnchor editAs="oneCell">
    <xdr:from>
      <xdr:col>5</xdr:col>
      <xdr:colOff>488520</xdr:colOff>
      <xdr:row>1</xdr:row>
      <xdr:rowOff>285480</xdr:rowOff>
    </xdr:from>
    <xdr:to>
      <xdr:col>7</xdr:col>
      <xdr:colOff>140400</xdr:colOff>
      <xdr:row>1</xdr:row>
      <xdr:rowOff>486360</xdr:rowOff>
    </xdr:to>
    <xdr:sp>
      <xdr:nvSpPr>
        <xdr:cNvPr id="129" name="Text 3"/>
        <xdr:cNvSpPr/>
      </xdr:nvSpPr>
      <xdr:spPr>
        <a:xfrm>
          <a:off x="3629880" y="857160"/>
          <a:ext cx="928080" cy="200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598320</xdr:colOff>
      <xdr:row>0</xdr:row>
      <xdr:rowOff>29160</xdr:rowOff>
    </xdr:from>
    <xdr:to>
      <xdr:col>9</xdr:col>
      <xdr:colOff>294120</xdr:colOff>
      <xdr:row>1</xdr:row>
      <xdr:rowOff>528480</xdr:rowOff>
    </xdr:to>
    <xdr:grpSp>
      <xdr:nvGrpSpPr>
        <xdr:cNvPr id="130" name="Group 12"/>
        <xdr:cNvGrpSpPr/>
      </xdr:nvGrpSpPr>
      <xdr:grpSpPr>
        <a:xfrm>
          <a:off x="5015880" y="29160"/>
          <a:ext cx="972360" cy="1071000"/>
          <a:chOff x="5015880" y="29160"/>
          <a:chExt cx="972360" cy="1071000"/>
        </a:xfrm>
      </xdr:grpSpPr>
      <xdr:sp>
        <xdr:nvSpPr>
          <xdr:cNvPr id="131" name="Rectangle 5"/>
          <xdr:cNvSpPr/>
        </xdr:nvSpPr>
        <xdr:spPr>
          <a:xfrm>
            <a:off x="5015880" y="29160"/>
            <a:ext cx="972360" cy="1071000"/>
          </a:xfrm>
          <a:prstGeom prst="rect">
            <a:avLst/>
          </a:prstGeom>
          <a:solidFill>
            <a:srgbClr val="ffff99"/>
          </a:solidFill>
          <a:ln w="19080">
            <a:solidFill>
              <a:srgbClr val="800080"/>
            </a:solidFill>
            <a:miter/>
          </a:ln>
        </xdr:spPr>
        <xdr:style>
          <a:lnRef idx="0"/>
          <a:fillRef idx="0"/>
          <a:effectRef idx="0"/>
          <a:fontRef idx="minor"/>
        </xdr:style>
      </xdr:sp>
      <xdr:sp>
        <xdr:nvSpPr>
          <xdr:cNvPr id="132" name="Text 6"/>
          <xdr:cNvSpPr/>
        </xdr:nvSpPr>
        <xdr:spPr>
          <a:xfrm>
            <a:off x="5055120" y="212040"/>
            <a:ext cx="584280" cy="20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133" name="Text 7"/>
          <xdr:cNvSpPr/>
        </xdr:nvSpPr>
        <xdr:spPr>
          <a:xfrm>
            <a:off x="5105520" y="378720"/>
            <a:ext cx="63504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134" name="Text 8"/>
          <xdr:cNvSpPr/>
        </xdr:nvSpPr>
        <xdr:spPr>
          <a:xfrm>
            <a:off x="5072040" y="50400"/>
            <a:ext cx="764280" cy="1612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135" name="Text 9"/>
          <xdr:cNvSpPr/>
        </xdr:nvSpPr>
        <xdr:spPr>
          <a:xfrm>
            <a:off x="5161680" y="551160"/>
            <a:ext cx="66888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trategy</a:t>
            </a:r>
            <a:endParaRPr b="0" lang="en-US" sz="1000" spc="-1" strike="noStrike">
              <a:latin typeface="Times New Roman"/>
            </a:endParaRPr>
          </a:p>
        </xdr:txBody>
      </xdr:sp>
      <xdr:sp>
        <xdr:nvSpPr>
          <xdr:cNvPr id="136" name="Text 10"/>
          <xdr:cNvSpPr/>
        </xdr:nvSpPr>
        <xdr:spPr>
          <a:xfrm>
            <a:off x="5240520" y="723240"/>
            <a:ext cx="67428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137" name="Text 11"/>
          <xdr:cNvSpPr/>
        </xdr:nvSpPr>
        <xdr:spPr>
          <a:xfrm>
            <a:off x="5364360" y="863280"/>
            <a:ext cx="522720" cy="19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a:t>
            </a:r>
            <a:r>
              <a:rPr b="0" lang="en-US" sz="1000" spc="-1" strike="noStrike">
                <a:latin typeface="Arial"/>
              </a:rPr>
              <a:t> </a:t>
            </a:r>
            <a:r>
              <a:rPr b="0" lang="en-US" sz="1000" spc="-1" strike="noStrike">
                <a:solidFill>
                  <a:srgbClr val="0000ff"/>
                </a:solidFill>
                <a:latin typeface="Arial"/>
              </a:rPr>
              <a:t>1</a:t>
            </a:r>
            <a:endParaRPr b="0" lang="en-US" sz="1000" spc="-1" strike="noStrike">
              <a:latin typeface="Times New Roman"/>
            </a:endParaRPr>
          </a:p>
        </xdr:txBody>
      </xdr:sp>
    </xdr:grpSp>
    <xdr:clientData/>
  </xdr:twoCellAnchor>
  <xdr:twoCellAnchor editAs="oneCell">
    <xdr:from>
      <xdr:col>7</xdr:col>
      <xdr:colOff>448920</xdr:colOff>
      <xdr:row>24</xdr:row>
      <xdr:rowOff>0</xdr:rowOff>
    </xdr:from>
    <xdr:to>
      <xdr:col>9</xdr:col>
      <xdr:colOff>100440</xdr:colOff>
      <xdr:row>25</xdr:row>
      <xdr:rowOff>38160</xdr:rowOff>
    </xdr:to>
    <xdr:sp>
      <xdr:nvSpPr>
        <xdr:cNvPr id="138" name="Text 13"/>
        <xdr:cNvSpPr/>
      </xdr:nvSpPr>
      <xdr:spPr>
        <a:xfrm>
          <a:off x="4866480" y="3944160"/>
          <a:ext cx="92808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7</xdr:col>
      <xdr:colOff>319320</xdr:colOff>
      <xdr:row>9</xdr:row>
      <xdr:rowOff>37800</xdr:rowOff>
    </xdr:from>
    <xdr:to>
      <xdr:col>7</xdr:col>
      <xdr:colOff>409680</xdr:colOff>
      <xdr:row>13</xdr:row>
      <xdr:rowOff>133560</xdr:rowOff>
    </xdr:to>
    <xdr:sp>
      <xdr:nvSpPr>
        <xdr:cNvPr id="139" name="AutoShape 14"/>
        <xdr:cNvSpPr/>
      </xdr:nvSpPr>
      <xdr:spPr>
        <a:xfrm>
          <a:off x="4736880" y="2034360"/>
          <a:ext cx="90360" cy="549000"/>
        </a:xfrm>
        <a:custGeom>
          <a:avLst/>
          <a:gdLst>
            <a:gd name="textAreaLeft" fmla="*/ 0 w 90360"/>
            <a:gd name="textAreaRight" fmla="*/ 32760 w 90360"/>
            <a:gd name="textAreaTop" fmla="*/ 14040 h 549000"/>
            <a:gd name="textAreaBottom" fmla="*/ 534960 h 5490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478800</xdr:colOff>
      <xdr:row>9</xdr:row>
      <xdr:rowOff>47160</xdr:rowOff>
    </xdr:from>
    <xdr:to>
      <xdr:col>9</xdr:col>
      <xdr:colOff>439200</xdr:colOff>
      <xdr:row>13</xdr:row>
      <xdr:rowOff>133560</xdr:rowOff>
    </xdr:to>
    <xdr:sp>
      <xdr:nvSpPr>
        <xdr:cNvPr id="140" name="Text 15"/>
        <xdr:cNvSpPr/>
      </xdr:nvSpPr>
      <xdr:spPr>
        <a:xfrm>
          <a:off x="4896360" y="2043720"/>
          <a:ext cx="1236960" cy="53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a entered at the Feasibility level</a:t>
          </a:r>
          <a:endParaRPr b="0" lang="en-US" sz="1000" spc="-1" strike="noStrike">
            <a:latin typeface="Times New Roman"/>
          </a:endParaRPr>
        </a:p>
      </xdr:txBody>
    </xdr:sp>
    <xdr:clientData/>
  </xdr:twoCellAnchor>
  <xdr:twoCellAnchor editAs="oneCell">
    <xdr:from>
      <xdr:col>7</xdr:col>
      <xdr:colOff>319320</xdr:colOff>
      <xdr:row>15</xdr:row>
      <xdr:rowOff>37800</xdr:rowOff>
    </xdr:from>
    <xdr:to>
      <xdr:col>7</xdr:col>
      <xdr:colOff>399600</xdr:colOff>
      <xdr:row>18</xdr:row>
      <xdr:rowOff>9720</xdr:rowOff>
    </xdr:to>
    <xdr:sp>
      <xdr:nvSpPr>
        <xdr:cNvPr id="141" name="AutoShape 16"/>
        <xdr:cNvSpPr/>
      </xdr:nvSpPr>
      <xdr:spPr>
        <a:xfrm>
          <a:off x="4736880" y="2714400"/>
          <a:ext cx="80280" cy="360360"/>
        </a:xfrm>
        <a:custGeom>
          <a:avLst/>
          <a:gdLst>
            <a:gd name="textAreaLeft" fmla="*/ 0 w 80280"/>
            <a:gd name="textAreaRight" fmla="*/ 28800 w 80280"/>
            <a:gd name="textAreaTop" fmla="*/ 9360 h 360360"/>
            <a:gd name="textAreaBottom" fmla="*/ 351000 h 360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488880</xdr:colOff>
      <xdr:row>15</xdr:row>
      <xdr:rowOff>19080</xdr:rowOff>
    </xdr:from>
    <xdr:to>
      <xdr:col>9</xdr:col>
      <xdr:colOff>449280</xdr:colOff>
      <xdr:row>18</xdr:row>
      <xdr:rowOff>162360</xdr:rowOff>
    </xdr:to>
    <xdr:sp>
      <xdr:nvSpPr>
        <xdr:cNvPr id="142" name="Text 17"/>
        <xdr:cNvSpPr/>
      </xdr:nvSpPr>
      <xdr:spPr>
        <a:xfrm>
          <a:off x="4906440" y="2695680"/>
          <a:ext cx="1236960" cy="53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a entered at the Pretreatment level</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88800</xdr:colOff>
      <xdr:row>15</xdr:row>
      <xdr:rowOff>47520</xdr:rowOff>
    </xdr:from>
    <xdr:to>
      <xdr:col>8</xdr:col>
      <xdr:colOff>835560</xdr:colOff>
      <xdr:row>22</xdr:row>
      <xdr:rowOff>28440</xdr:rowOff>
    </xdr:to>
    <xdr:sp>
      <xdr:nvSpPr>
        <xdr:cNvPr id="143" name="AutoShape 25"/>
        <xdr:cNvSpPr/>
      </xdr:nvSpPr>
      <xdr:spPr>
        <a:xfrm rot="16200000">
          <a:off x="4793760" y="2991960"/>
          <a:ext cx="920160" cy="1085040"/>
        </a:xfrm>
        <a:prstGeom prst="verticalScroll">
          <a:avLst>
            <a:gd name="adj" fmla="val 12500"/>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6</xdr:col>
      <xdr:colOff>389520</xdr:colOff>
      <xdr:row>1</xdr:row>
      <xdr:rowOff>189720</xdr:rowOff>
    </xdr:to>
    <xdr:sp>
      <xdr:nvSpPr>
        <xdr:cNvPr id="144" name="Text 1"/>
        <xdr:cNvSpPr/>
      </xdr:nvSpPr>
      <xdr:spPr>
        <a:xfrm>
          <a:off x="0" y="0"/>
          <a:ext cx="4073760" cy="76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2</a:t>
          </a:r>
          <a:endParaRPr b="0" lang="en-US" sz="1800" spc="-1" strike="noStrike">
            <a:latin typeface="Times New Roman"/>
          </a:endParaRPr>
        </a:p>
        <a:p>
          <a:r>
            <a:rPr b="1" lang="en-US" sz="1400" spc="-1" strike="noStrike">
              <a:solidFill>
                <a:srgbClr val="0000ff"/>
              </a:solidFill>
              <a:latin typeface="Arial"/>
            </a:rPr>
            <a:t>Map of operational area</a:t>
          </a:r>
          <a:endParaRPr b="0" lang="en-US" sz="1400" spc="-1" strike="noStrike">
            <a:latin typeface="Times New Roman"/>
          </a:endParaRPr>
        </a:p>
      </xdr:txBody>
    </xdr:sp>
    <xdr:clientData/>
  </xdr:twoCellAnchor>
  <xdr:twoCellAnchor editAs="oneCell">
    <xdr:from>
      <xdr:col>4</xdr:col>
      <xdr:colOff>492840</xdr:colOff>
      <xdr:row>21</xdr:row>
      <xdr:rowOff>28800</xdr:rowOff>
    </xdr:from>
    <xdr:to>
      <xdr:col>5</xdr:col>
      <xdr:colOff>379800</xdr:colOff>
      <xdr:row>23</xdr:row>
      <xdr:rowOff>28440</xdr:rowOff>
    </xdr:to>
    <xdr:sp>
      <xdr:nvSpPr>
        <xdr:cNvPr id="145" name="Text 2"/>
        <xdr:cNvSpPr/>
      </xdr:nvSpPr>
      <xdr:spPr>
        <a:xfrm>
          <a:off x="2502720" y="3930120"/>
          <a:ext cx="923040" cy="226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7</xdr:col>
      <xdr:colOff>548280</xdr:colOff>
      <xdr:row>18</xdr:row>
      <xdr:rowOff>37800</xdr:rowOff>
    </xdr:from>
    <xdr:to>
      <xdr:col>8</xdr:col>
      <xdr:colOff>775800</xdr:colOff>
      <xdr:row>19</xdr:row>
      <xdr:rowOff>86040</xdr:rowOff>
    </xdr:to>
    <xdr:sp>
      <xdr:nvSpPr>
        <xdr:cNvPr id="146" name="Text 3"/>
        <xdr:cNvSpPr/>
      </xdr:nvSpPr>
      <xdr:spPr>
        <a:xfrm>
          <a:off x="4870800" y="3453480"/>
          <a:ext cx="865800" cy="21024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0</xdr:col>
      <xdr:colOff>160200</xdr:colOff>
      <xdr:row>1</xdr:row>
      <xdr:rowOff>84600</xdr:rowOff>
    </xdr:from>
    <xdr:to>
      <xdr:col>7</xdr:col>
      <xdr:colOff>608760</xdr:colOff>
      <xdr:row>1</xdr:row>
      <xdr:rowOff>437400</xdr:rowOff>
    </xdr:to>
    <xdr:sp>
      <xdr:nvSpPr>
        <xdr:cNvPr id="147" name="Text 4"/>
        <xdr:cNvSpPr/>
      </xdr:nvSpPr>
      <xdr:spPr>
        <a:xfrm>
          <a:off x="160200" y="656280"/>
          <a:ext cx="4771080" cy="35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1.</a:t>
          </a:r>
          <a:endParaRPr b="0" lang="en-US" sz="1000" spc="-1" strike="noStrike">
            <a:latin typeface="Times New Roman"/>
          </a:endParaRPr>
        </a:p>
      </xdr:txBody>
    </xdr:sp>
    <xdr:clientData/>
  </xdr:twoCellAnchor>
  <xdr:twoCellAnchor editAs="oneCell">
    <xdr:from>
      <xdr:col>5</xdr:col>
      <xdr:colOff>538560</xdr:colOff>
      <xdr:row>1</xdr:row>
      <xdr:rowOff>314640</xdr:rowOff>
    </xdr:from>
    <xdr:to>
      <xdr:col>7</xdr:col>
      <xdr:colOff>190080</xdr:colOff>
      <xdr:row>1</xdr:row>
      <xdr:rowOff>524520</xdr:rowOff>
    </xdr:to>
    <xdr:sp>
      <xdr:nvSpPr>
        <xdr:cNvPr id="148" name="Text 5"/>
        <xdr:cNvSpPr/>
      </xdr:nvSpPr>
      <xdr:spPr>
        <a:xfrm>
          <a:off x="3584520" y="886320"/>
          <a:ext cx="92808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119520</xdr:colOff>
      <xdr:row>5</xdr:row>
      <xdr:rowOff>0</xdr:rowOff>
    </xdr:from>
    <xdr:to>
      <xdr:col>8</xdr:col>
      <xdr:colOff>1108080</xdr:colOff>
      <xdr:row>13</xdr:row>
      <xdr:rowOff>162000</xdr:rowOff>
    </xdr:to>
    <xdr:sp>
      <xdr:nvSpPr>
        <xdr:cNvPr id="149" name="Rectangle 14"/>
        <xdr:cNvSpPr/>
      </xdr:nvSpPr>
      <xdr:spPr>
        <a:xfrm>
          <a:off x="4442040" y="1407960"/>
          <a:ext cx="1626840" cy="1457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99160</xdr:colOff>
      <xdr:row>5</xdr:row>
      <xdr:rowOff>133200</xdr:rowOff>
    </xdr:from>
    <xdr:to>
      <xdr:col>8</xdr:col>
      <xdr:colOff>987480</xdr:colOff>
      <xdr:row>12</xdr:row>
      <xdr:rowOff>162000</xdr:rowOff>
    </xdr:to>
    <xdr:sp>
      <xdr:nvSpPr>
        <xdr:cNvPr id="150" name="Freeform 15"/>
        <xdr:cNvSpPr/>
      </xdr:nvSpPr>
      <xdr:spPr>
        <a:xfrm>
          <a:off x="4621680" y="1541160"/>
          <a:ext cx="1326600" cy="1162080"/>
        </a:xfrm>
        <a:custGeom>
          <a:avLst/>
          <a:gdLst/>
          <a:ahLst/>
          <a:rect l="l" t="t" r="r" b="b"/>
          <a:pathLst>
            <a:path w="122" h="119">
              <a:moveTo>
                <a:pt x="40" y="4"/>
              </a:moveTo>
              <a:lnTo>
                <a:pt x="12" y="10"/>
              </a:lnTo>
              <a:lnTo>
                <a:pt x="10" y="20"/>
              </a:lnTo>
              <a:lnTo>
                <a:pt x="14" y="34"/>
              </a:lnTo>
              <a:lnTo>
                <a:pt x="2" y="49"/>
              </a:lnTo>
              <a:lnTo>
                <a:pt x="0" y="74"/>
              </a:lnTo>
              <a:lnTo>
                <a:pt x="8" y="95"/>
              </a:lnTo>
              <a:lnTo>
                <a:pt x="16" y="112"/>
              </a:lnTo>
              <a:lnTo>
                <a:pt x="53" y="119"/>
              </a:lnTo>
              <a:lnTo>
                <a:pt x="82" y="114"/>
              </a:lnTo>
              <a:lnTo>
                <a:pt x="100" y="119"/>
              </a:lnTo>
              <a:lnTo>
                <a:pt x="113" y="108"/>
              </a:lnTo>
              <a:lnTo>
                <a:pt x="121" y="88"/>
              </a:lnTo>
              <a:lnTo>
                <a:pt x="108" y="70"/>
              </a:lnTo>
              <a:lnTo>
                <a:pt x="116" y="49"/>
              </a:lnTo>
              <a:lnTo>
                <a:pt x="113" y="28"/>
              </a:lnTo>
              <a:lnTo>
                <a:pt x="122" y="16"/>
              </a:lnTo>
              <a:lnTo>
                <a:pt x="110" y="6"/>
              </a:lnTo>
              <a:lnTo>
                <a:pt x="94" y="0"/>
              </a:lnTo>
              <a:lnTo>
                <a:pt x="85" y="8"/>
              </a:lnTo>
              <a:lnTo>
                <a:pt x="72" y="4"/>
              </a:lnTo>
              <a:lnTo>
                <a:pt x="54" y="17"/>
              </a:lnTo>
              <a:lnTo>
                <a:pt x="40" y="4"/>
              </a:lnTo>
              <a:close/>
            </a:path>
          </a:pathLst>
        </a:custGeom>
        <a:solidFill>
          <a:srgbClr val="ffffff"/>
        </a:solidFill>
        <a:ln w="9360">
          <a:solidFill>
            <a:srgbClr val="ff0000"/>
          </a:solidFill>
          <a:round/>
        </a:ln>
      </xdr:spPr>
      <xdr:style>
        <a:lnRef idx="0"/>
        <a:fillRef idx="0"/>
        <a:effectRef idx="0"/>
        <a:fontRef idx="minor"/>
      </xdr:style>
    </xdr:sp>
    <xdr:clientData/>
  </xdr:twoCellAnchor>
  <xdr:twoCellAnchor editAs="oneCell">
    <xdr:from>
      <xdr:col>1</xdr:col>
      <xdr:colOff>301680</xdr:colOff>
      <xdr:row>6</xdr:row>
      <xdr:rowOff>56880</xdr:rowOff>
    </xdr:from>
    <xdr:to>
      <xdr:col>6</xdr:col>
      <xdr:colOff>349560</xdr:colOff>
      <xdr:row>9</xdr:row>
      <xdr:rowOff>75960</xdr:rowOff>
    </xdr:to>
    <xdr:sp>
      <xdr:nvSpPr>
        <xdr:cNvPr id="151" name="Text 16"/>
        <xdr:cNvSpPr/>
      </xdr:nvSpPr>
      <xdr:spPr>
        <a:xfrm>
          <a:off x="492120" y="1626480"/>
          <a:ext cx="3541680" cy="50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Mapped block.</a:t>
          </a:r>
          <a:r>
            <a:rPr b="0" lang="en-US" sz="1000" spc="-1" strike="noStrike">
              <a:latin typeface="Arial"/>
            </a:rPr>
            <a:t> -- Embraces surveys, control operations and area to protect. You mapped much of this block when defining the pretreatment population of tsetse.</a:t>
          </a:r>
          <a:endParaRPr b="0" lang="en-US" sz="1000" spc="-1" strike="noStrike">
            <a:latin typeface="Times New Roman"/>
          </a:endParaRPr>
        </a:p>
      </xdr:txBody>
    </xdr:sp>
    <xdr:clientData/>
  </xdr:twoCellAnchor>
  <xdr:twoCellAnchor editAs="oneCell">
    <xdr:from>
      <xdr:col>1</xdr:col>
      <xdr:colOff>291600</xdr:colOff>
      <xdr:row>9</xdr:row>
      <xdr:rowOff>123840</xdr:rowOff>
    </xdr:from>
    <xdr:to>
      <xdr:col>6</xdr:col>
      <xdr:colOff>389520</xdr:colOff>
      <xdr:row>10</xdr:row>
      <xdr:rowOff>133200</xdr:rowOff>
    </xdr:to>
    <xdr:sp>
      <xdr:nvSpPr>
        <xdr:cNvPr id="152" name="Text 17"/>
        <xdr:cNvSpPr/>
      </xdr:nvSpPr>
      <xdr:spPr>
        <a:xfrm>
          <a:off x="482040" y="2179440"/>
          <a:ext cx="3591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Operational area.</a:t>
          </a:r>
          <a:r>
            <a:rPr b="1" lang="en-US" sz="1000" spc="-1" strike="noStrike">
              <a:latin typeface="Arial"/>
            </a:rPr>
            <a:t> </a:t>
          </a:r>
          <a:r>
            <a:rPr b="0" lang="en-US" sz="1000" spc="-1" strike="noStrike">
              <a:latin typeface="Arial"/>
            </a:rPr>
            <a:t>-- Where baits are to be operated.</a:t>
          </a:r>
          <a:endParaRPr b="0" lang="en-US" sz="1000" spc="-1" strike="noStrike">
            <a:latin typeface="Times New Roman"/>
          </a:endParaRPr>
        </a:p>
      </xdr:txBody>
    </xdr:sp>
    <xdr:clientData/>
  </xdr:twoCellAnchor>
  <xdr:twoCellAnchor editAs="oneCell">
    <xdr:from>
      <xdr:col>1</xdr:col>
      <xdr:colOff>291600</xdr:colOff>
      <xdr:row>11</xdr:row>
      <xdr:rowOff>28440</xdr:rowOff>
    </xdr:from>
    <xdr:to>
      <xdr:col>6</xdr:col>
      <xdr:colOff>399600</xdr:colOff>
      <xdr:row>13</xdr:row>
      <xdr:rowOff>47520</xdr:rowOff>
    </xdr:to>
    <xdr:sp>
      <xdr:nvSpPr>
        <xdr:cNvPr id="153" name="Text 18"/>
        <xdr:cNvSpPr/>
      </xdr:nvSpPr>
      <xdr:spPr>
        <a:xfrm>
          <a:off x="482040" y="2407680"/>
          <a:ext cx="360180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8000"/>
              </a:solidFill>
              <a:latin typeface="Arial"/>
            </a:rPr>
            <a:t>Protected area.</a:t>
          </a:r>
          <a:r>
            <a:rPr b="0" lang="en-US" sz="1000" spc="-1" strike="noStrike">
              <a:latin typeface="Arial"/>
            </a:rPr>
            <a:t> -- Where the tsetse population is to be controlled enough to reduce disease.</a:t>
          </a:r>
          <a:endParaRPr b="0" lang="en-US" sz="1000" spc="-1" strike="noStrike">
            <a:latin typeface="Times New Roman"/>
          </a:endParaRPr>
        </a:p>
      </xdr:txBody>
    </xdr:sp>
    <xdr:clientData/>
  </xdr:twoCellAnchor>
  <xdr:twoCellAnchor editAs="oneCell">
    <xdr:from>
      <xdr:col>7</xdr:col>
      <xdr:colOff>358920</xdr:colOff>
      <xdr:row>3</xdr:row>
      <xdr:rowOff>123840</xdr:rowOff>
    </xdr:from>
    <xdr:to>
      <xdr:col>8</xdr:col>
      <xdr:colOff>886320</xdr:colOff>
      <xdr:row>5</xdr:row>
      <xdr:rowOff>66240</xdr:rowOff>
    </xdr:to>
    <xdr:sp>
      <xdr:nvSpPr>
        <xdr:cNvPr id="154" name="Text 19"/>
        <xdr:cNvSpPr/>
      </xdr:nvSpPr>
      <xdr:spPr>
        <a:xfrm>
          <a:off x="4681440" y="1305000"/>
          <a:ext cx="116568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Generalised map</a:t>
          </a:r>
          <a:endParaRPr b="0" lang="en-US" sz="1000" spc="-1" strike="noStrike">
            <a:latin typeface="Times New Roman"/>
          </a:endParaRPr>
        </a:p>
      </xdr:txBody>
    </xdr:sp>
    <xdr:clientData/>
  </xdr:twoCellAnchor>
  <xdr:twoCellAnchor editAs="oneCell">
    <xdr:from>
      <xdr:col>6</xdr:col>
      <xdr:colOff>398520</xdr:colOff>
      <xdr:row>7</xdr:row>
      <xdr:rowOff>142920</xdr:rowOff>
    </xdr:from>
    <xdr:to>
      <xdr:col>7</xdr:col>
      <xdr:colOff>119880</xdr:colOff>
      <xdr:row>7</xdr:row>
      <xdr:rowOff>142920</xdr:rowOff>
    </xdr:to>
    <xdr:sp>
      <xdr:nvSpPr>
        <xdr:cNvPr id="155" name="Line 20"/>
        <xdr:cNvSpPr/>
      </xdr:nvSpPr>
      <xdr:spPr>
        <a:xfrm flipH="1">
          <a:off x="4082760" y="1874520"/>
          <a:ext cx="359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18680</xdr:colOff>
      <xdr:row>9</xdr:row>
      <xdr:rowOff>152280</xdr:rowOff>
    </xdr:from>
    <xdr:to>
      <xdr:col>7</xdr:col>
      <xdr:colOff>309600</xdr:colOff>
      <xdr:row>9</xdr:row>
      <xdr:rowOff>152280</xdr:rowOff>
    </xdr:to>
    <xdr:sp>
      <xdr:nvSpPr>
        <xdr:cNvPr id="156" name="Line 21"/>
        <xdr:cNvSpPr/>
      </xdr:nvSpPr>
      <xdr:spPr>
        <a:xfrm flipH="1">
          <a:off x="4102920" y="2207880"/>
          <a:ext cx="52920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6</xdr:col>
      <xdr:colOff>428760</xdr:colOff>
      <xdr:row>12</xdr:row>
      <xdr:rowOff>9360</xdr:rowOff>
    </xdr:from>
    <xdr:to>
      <xdr:col>7</xdr:col>
      <xdr:colOff>509040</xdr:colOff>
      <xdr:row>12</xdr:row>
      <xdr:rowOff>9360</xdr:rowOff>
    </xdr:to>
    <xdr:sp>
      <xdr:nvSpPr>
        <xdr:cNvPr id="157" name="Line 22"/>
        <xdr:cNvSpPr/>
      </xdr:nvSpPr>
      <xdr:spPr>
        <a:xfrm flipH="1">
          <a:off x="4113000" y="2550600"/>
          <a:ext cx="718560" cy="0"/>
        </a:xfrm>
        <a:prstGeom prst="line">
          <a:avLst/>
        </a:prstGeom>
        <a:ln w="9360">
          <a:solidFill>
            <a:srgbClr val="008000"/>
          </a:solidFill>
          <a:miter/>
          <a:tailEnd len="med" type="triangle" w="med"/>
        </a:ln>
      </xdr:spPr>
      <xdr:style>
        <a:lnRef idx="0"/>
        <a:fillRef idx="0"/>
        <a:effectRef idx="0"/>
        <a:fontRef idx="minor"/>
      </xdr:style>
    </xdr:sp>
    <xdr:clientData/>
  </xdr:twoCellAnchor>
  <xdr:twoCellAnchor editAs="oneCell">
    <xdr:from>
      <xdr:col>7</xdr:col>
      <xdr:colOff>458640</xdr:colOff>
      <xdr:row>7</xdr:row>
      <xdr:rowOff>95400</xdr:rowOff>
    </xdr:from>
    <xdr:to>
      <xdr:col>8</xdr:col>
      <xdr:colOff>846000</xdr:colOff>
      <xdr:row>12</xdr:row>
      <xdr:rowOff>114480</xdr:rowOff>
    </xdr:to>
    <xdr:sp>
      <xdr:nvSpPr>
        <xdr:cNvPr id="158" name="Freeform 23"/>
        <xdr:cNvSpPr/>
      </xdr:nvSpPr>
      <xdr:spPr>
        <a:xfrm>
          <a:off x="4781160" y="1827000"/>
          <a:ext cx="1025640" cy="828720"/>
        </a:xfrm>
        <a:custGeom>
          <a:avLst/>
          <a:gdLst/>
          <a:ahLst/>
          <a:rect l="l" t="t" r="r" b="b"/>
          <a:pathLst>
            <a:path w="102" h="93">
              <a:moveTo>
                <a:pt x="5" y="80"/>
              </a:moveTo>
              <a:lnTo>
                <a:pt x="0" y="69"/>
              </a:lnTo>
              <a:lnTo>
                <a:pt x="2" y="53"/>
              </a:lnTo>
              <a:lnTo>
                <a:pt x="0" y="36"/>
              </a:lnTo>
              <a:lnTo>
                <a:pt x="8" y="24"/>
              </a:lnTo>
              <a:lnTo>
                <a:pt x="7" y="12"/>
              </a:lnTo>
              <a:lnTo>
                <a:pt x="23" y="5"/>
              </a:lnTo>
              <a:lnTo>
                <a:pt x="39" y="8"/>
              </a:lnTo>
              <a:lnTo>
                <a:pt x="48" y="8"/>
              </a:lnTo>
              <a:lnTo>
                <a:pt x="51" y="0"/>
              </a:lnTo>
              <a:lnTo>
                <a:pt x="61" y="0"/>
              </a:lnTo>
              <a:lnTo>
                <a:pt x="79" y="5"/>
              </a:lnTo>
              <a:lnTo>
                <a:pt x="95" y="10"/>
              </a:lnTo>
              <a:lnTo>
                <a:pt x="95" y="22"/>
              </a:lnTo>
              <a:lnTo>
                <a:pt x="91" y="35"/>
              </a:lnTo>
              <a:lnTo>
                <a:pt x="92" y="51"/>
              </a:lnTo>
              <a:lnTo>
                <a:pt x="98" y="60"/>
              </a:lnTo>
              <a:lnTo>
                <a:pt x="102" y="67"/>
              </a:lnTo>
              <a:lnTo>
                <a:pt x="101" y="79"/>
              </a:lnTo>
              <a:lnTo>
                <a:pt x="92" y="90"/>
              </a:lnTo>
              <a:lnTo>
                <a:pt x="76" y="86"/>
              </a:lnTo>
              <a:lnTo>
                <a:pt x="62" y="86"/>
              </a:lnTo>
              <a:lnTo>
                <a:pt x="48" y="93"/>
              </a:lnTo>
              <a:lnTo>
                <a:pt x="39" y="92"/>
              </a:lnTo>
              <a:lnTo>
                <a:pt x="29" y="86"/>
              </a:lnTo>
              <a:lnTo>
                <a:pt x="18" y="89"/>
              </a:lnTo>
              <a:lnTo>
                <a:pt x="5" y="80"/>
              </a:lnTo>
              <a:close/>
            </a:path>
          </a:pathLst>
        </a:custGeom>
        <a:solidFill>
          <a:srgbClr val="ffffff"/>
        </a:solidFill>
        <a:ln w="9360">
          <a:solidFill>
            <a:srgbClr val="008000"/>
          </a:solidFill>
          <a:round/>
        </a:ln>
      </xdr:spPr>
      <xdr:style>
        <a:lnRef idx="0"/>
        <a:fillRef idx="0"/>
        <a:effectRef idx="0"/>
        <a:fontRef idx="minor"/>
      </xdr:style>
    </xdr:sp>
    <xdr:clientData/>
  </xdr:twoCellAnchor>
  <xdr:twoCellAnchor editAs="oneCell">
    <xdr:from>
      <xdr:col>8</xdr:col>
      <xdr:colOff>10080</xdr:colOff>
      <xdr:row>15</xdr:row>
      <xdr:rowOff>86040</xdr:rowOff>
    </xdr:from>
    <xdr:to>
      <xdr:col>8</xdr:col>
      <xdr:colOff>665640</xdr:colOff>
      <xdr:row>17</xdr:row>
      <xdr:rowOff>28440</xdr:rowOff>
    </xdr:to>
    <xdr:sp>
      <xdr:nvSpPr>
        <xdr:cNvPr id="159" name="Text 26"/>
        <xdr:cNvSpPr/>
      </xdr:nvSpPr>
      <xdr:spPr>
        <a:xfrm>
          <a:off x="4970880" y="3112920"/>
          <a:ext cx="65556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Your map</a:t>
          </a:r>
          <a:endParaRPr b="0" lang="en-US" sz="1000" spc="-1" strike="noStrike">
            <a:latin typeface="Times New Roman"/>
          </a:endParaRPr>
        </a:p>
      </xdr:txBody>
    </xdr:sp>
    <xdr:clientData/>
  </xdr:twoCellAnchor>
  <xdr:twoCellAnchor editAs="oneCell">
    <xdr:from>
      <xdr:col>8</xdr:col>
      <xdr:colOff>101160</xdr:colOff>
      <xdr:row>0</xdr:row>
      <xdr:rowOff>46800</xdr:rowOff>
    </xdr:from>
    <xdr:to>
      <xdr:col>8</xdr:col>
      <xdr:colOff>1082160</xdr:colOff>
      <xdr:row>1</xdr:row>
      <xdr:rowOff>537120</xdr:rowOff>
    </xdr:to>
    <xdr:grpSp>
      <xdr:nvGrpSpPr>
        <xdr:cNvPr id="160" name="Group 35"/>
        <xdr:cNvGrpSpPr/>
      </xdr:nvGrpSpPr>
      <xdr:grpSpPr>
        <a:xfrm>
          <a:off x="5061960" y="46800"/>
          <a:ext cx="981000" cy="1062000"/>
          <a:chOff x="5061960" y="46800"/>
          <a:chExt cx="981000" cy="1062000"/>
        </a:xfrm>
      </xdr:grpSpPr>
      <xdr:sp>
        <xdr:nvSpPr>
          <xdr:cNvPr id="161" name="Rectangle 28"/>
          <xdr:cNvSpPr/>
        </xdr:nvSpPr>
        <xdr:spPr>
          <a:xfrm>
            <a:off x="5061960" y="46800"/>
            <a:ext cx="981000" cy="1062000"/>
          </a:xfrm>
          <a:prstGeom prst="rect">
            <a:avLst/>
          </a:prstGeom>
          <a:solidFill>
            <a:srgbClr val="ffff99"/>
          </a:solidFill>
          <a:ln w="19080">
            <a:solidFill>
              <a:srgbClr val="800080"/>
            </a:solidFill>
            <a:miter/>
          </a:ln>
        </xdr:spPr>
        <xdr:style>
          <a:lnRef idx="0"/>
          <a:fillRef idx="0"/>
          <a:effectRef idx="0"/>
          <a:fontRef idx="minor"/>
        </xdr:style>
      </xdr:sp>
      <xdr:sp>
        <xdr:nvSpPr>
          <xdr:cNvPr id="162" name="Text 29"/>
          <xdr:cNvSpPr/>
        </xdr:nvSpPr>
        <xdr:spPr>
          <a:xfrm>
            <a:off x="5101560" y="224640"/>
            <a:ext cx="58968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163" name="Text 30"/>
          <xdr:cNvSpPr/>
        </xdr:nvSpPr>
        <xdr:spPr>
          <a:xfrm>
            <a:off x="5152680" y="397080"/>
            <a:ext cx="64080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164" name="Text 31"/>
          <xdr:cNvSpPr/>
        </xdr:nvSpPr>
        <xdr:spPr>
          <a:xfrm>
            <a:off x="5124240" y="62640"/>
            <a:ext cx="771120" cy="1616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165" name="Text 32"/>
          <xdr:cNvSpPr/>
        </xdr:nvSpPr>
        <xdr:spPr>
          <a:xfrm>
            <a:off x="5214960" y="569520"/>
            <a:ext cx="66888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trategy</a:t>
            </a:r>
            <a:endParaRPr b="0" lang="en-US" sz="1000" spc="-1" strike="noStrike">
              <a:latin typeface="Times New Roman"/>
            </a:endParaRPr>
          </a:p>
        </xdr:txBody>
      </xdr:sp>
      <xdr:sp>
        <xdr:nvSpPr>
          <xdr:cNvPr id="166" name="Text 33"/>
          <xdr:cNvSpPr/>
        </xdr:nvSpPr>
        <xdr:spPr>
          <a:xfrm>
            <a:off x="5294160" y="741960"/>
            <a:ext cx="680400" cy="204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167" name="Text 34"/>
          <xdr:cNvSpPr/>
        </xdr:nvSpPr>
        <xdr:spPr>
          <a:xfrm>
            <a:off x="5413320" y="882360"/>
            <a:ext cx="527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2</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3</xdr:row>
      <xdr:rowOff>9360</xdr:rowOff>
    </xdr:from>
    <xdr:to>
      <xdr:col>4</xdr:col>
      <xdr:colOff>131040</xdr:colOff>
      <xdr:row>4</xdr:row>
      <xdr:rowOff>38160</xdr:rowOff>
    </xdr:to>
    <xdr:sp>
      <xdr:nvSpPr>
        <xdr:cNvPr id="168" name="Text 1"/>
        <xdr:cNvSpPr/>
      </xdr:nvSpPr>
      <xdr:spPr>
        <a:xfrm>
          <a:off x="110160" y="502920"/>
          <a:ext cx="774000" cy="19044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General</a:t>
          </a:r>
          <a:endParaRPr b="0" lang="en-US" sz="1000" spc="-1" strike="noStrike">
            <a:latin typeface="Times New Roman"/>
          </a:endParaRPr>
        </a:p>
      </xdr:txBody>
    </xdr:sp>
    <xdr:clientData/>
  </xdr:twoCellAnchor>
  <xdr:twoCellAnchor editAs="oneCell">
    <xdr:from>
      <xdr:col>4</xdr:col>
      <xdr:colOff>171000</xdr:colOff>
      <xdr:row>3</xdr:row>
      <xdr:rowOff>9360</xdr:rowOff>
    </xdr:from>
    <xdr:to>
      <xdr:col>7</xdr:col>
      <xdr:colOff>20520</xdr:colOff>
      <xdr:row>4</xdr:row>
      <xdr:rowOff>38160</xdr:rowOff>
    </xdr:to>
    <xdr:sp>
      <xdr:nvSpPr>
        <xdr:cNvPr id="169" name="Text 2"/>
        <xdr:cNvSpPr/>
      </xdr:nvSpPr>
      <xdr:spPr>
        <a:xfrm>
          <a:off x="924120" y="502920"/>
          <a:ext cx="542880" cy="19044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de</a:t>
          </a:r>
          <a:endParaRPr b="0" lang="en-US" sz="1000" spc="-1" strike="noStrike">
            <a:latin typeface="Times New Roman"/>
          </a:endParaRPr>
        </a:p>
      </xdr:txBody>
    </xdr:sp>
    <xdr:clientData/>
  </xdr:twoCellAnchor>
  <xdr:twoCellAnchor editAs="oneCell">
    <xdr:from>
      <xdr:col>7</xdr:col>
      <xdr:colOff>60480</xdr:colOff>
      <xdr:row>3</xdr:row>
      <xdr:rowOff>9360</xdr:rowOff>
    </xdr:from>
    <xdr:to>
      <xdr:col>9</xdr:col>
      <xdr:colOff>181080</xdr:colOff>
      <xdr:row>4</xdr:row>
      <xdr:rowOff>38160</xdr:rowOff>
    </xdr:to>
    <xdr:sp>
      <xdr:nvSpPr>
        <xdr:cNvPr id="170" name="Text 3"/>
        <xdr:cNvSpPr/>
      </xdr:nvSpPr>
      <xdr:spPr>
        <a:xfrm>
          <a:off x="1506960" y="502920"/>
          <a:ext cx="582840" cy="19044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put</a:t>
          </a:r>
          <a:endParaRPr b="0" lang="en-US" sz="1000" spc="-1" strike="noStrike">
            <a:latin typeface="Times New Roman"/>
          </a:endParaRPr>
        </a:p>
      </xdr:txBody>
    </xdr:sp>
    <xdr:clientData/>
  </xdr:twoCellAnchor>
  <xdr:twoCellAnchor editAs="oneCell">
    <xdr:from>
      <xdr:col>11</xdr:col>
      <xdr:colOff>50400</xdr:colOff>
      <xdr:row>3</xdr:row>
      <xdr:rowOff>9360</xdr:rowOff>
    </xdr:from>
    <xdr:to>
      <xdr:col>12</xdr:col>
      <xdr:colOff>141120</xdr:colOff>
      <xdr:row>4</xdr:row>
      <xdr:rowOff>38160</xdr:rowOff>
    </xdr:to>
    <xdr:sp>
      <xdr:nvSpPr>
        <xdr:cNvPr id="171" name="Text 4"/>
        <xdr:cNvSpPr/>
      </xdr:nvSpPr>
      <xdr:spPr>
        <a:xfrm>
          <a:off x="2421360" y="502920"/>
          <a:ext cx="321840" cy="190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Arial"/>
            </a:rPr>
            <a:t>40</a:t>
          </a:r>
          <a:endParaRPr b="0" lang="en-US" sz="1000" spc="-1" strike="noStrike">
            <a:latin typeface="Times New Roman"/>
          </a:endParaRPr>
        </a:p>
      </xdr:txBody>
    </xdr:sp>
    <xdr:clientData/>
  </xdr:twoCellAnchor>
  <xdr:twoCellAnchor editAs="oneCell">
    <xdr:from>
      <xdr:col>12</xdr:col>
      <xdr:colOff>200880</xdr:colOff>
      <xdr:row>3</xdr:row>
      <xdr:rowOff>9360</xdr:rowOff>
    </xdr:from>
    <xdr:to>
      <xdr:col>14</xdr:col>
      <xdr:colOff>60480</xdr:colOff>
      <xdr:row>4</xdr:row>
      <xdr:rowOff>38160</xdr:rowOff>
    </xdr:to>
    <xdr:sp>
      <xdr:nvSpPr>
        <xdr:cNvPr id="172" name="Text 5"/>
        <xdr:cNvSpPr/>
      </xdr:nvSpPr>
      <xdr:spPr>
        <a:xfrm>
          <a:off x="2802960" y="502920"/>
          <a:ext cx="322200" cy="190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oneCell">
    <xdr:from>
      <xdr:col>14</xdr:col>
      <xdr:colOff>130680</xdr:colOff>
      <xdr:row>3</xdr:row>
      <xdr:rowOff>9360</xdr:rowOff>
    </xdr:from>
    <xdr:to>
      <xdr:col>15</xdr:col>
      <xdr:colOff>221040</xdr:colOff>
      <xdr:row>4</xdr:row>
      <xdr:rowOff>38160</xdr:rowOff>
    </xdr:to>
    <xdr:sp>
      <xdr:nvSpPr>
        <xdr:cNvPr id="173" name="Text 6"/>
        <xdr:cNvSpPr/>
      </xdr:nvSpPr>
      <xdr:spPr>
        <a:xfrm>
          <a:off x="3195360" y="502920"/>
          <a:ext cx="321480" cy="190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Arial"/>
            </a:rPr>
            <a:t>60</a:t>
          </a:r>
          <a:endParaRPr b="0" lang="en-US" sz="1000" spc="-1" strike="noStrike">
            <a:latin typeface="Times New Roman"/>
          </a:endParaRPr>
        </a:p>
      </xdr:txBody>
    </xdr:sp>
    <xdr:clientData/>
  </xdr:twoCellAnchor>
  <xdr:twoCellAnchor editAs="oneCell">
    <xdr:from>
      <xdr:col>17</xdr:col>
      <xdr:colOff>210960</xdr:colOff>
      <xdr:row>3</xdr:row>
      <xdr:rowOff>9360</xdr:rowOff>
    </xdr:from>
    <xdr:to>
      <xdr:col>19</xdr:col>
      <xdr:colOff>171000</xdr:colOff>
      <xdr:row>4</xdr:row>
      <xdr:rowOff>38160</xdr:rowOff>
    </xdr:to>
    <xdr:sp>
      <xdr:nvSpPr>
        <xdr:cNvPr id="174" name="Text 7"/>
        <xdr:cNvSpPr/>
      </xdr:nvSpPr>
      <xdr:spPr>
        <a:xfrm>
          <a:off x="3969000" y="502920"/>
          <a:ext cx="422280" cy="190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16</xdr:col>
      <xdr:colOff>50040</xdr:colOff>
      <xdr:row>3</xdr:row>
      <xdr:rowOff>9360</xdr:rowOff>
    </xdr:from>
    <xdr:to>
      <xdr:col>17</xdr:col>
      <xdr:colOff>150840</xdr:colOff>
      <xdr:row>4</xdr:row>
      <xdr:rowOff>38160</xdr:rowOff>
    </xdr:to>
    <xdr:sp>
      <xdr:nvSpPr>
        <xdr:cNvPr id="175" name="Text 8"/>
        <xdr:cNvSpPr/>
      </xdr:nvSpPr>
      <xdr:spPr>
        <a:xfrm>
          <a:off x="3576960" y="502920"/>
          <a:ext cx="331920" cy="190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Arial"/>
            </a:rPr>
            <a:t>70</a:t>
          </a:r>
          <a:endParaRPr b="0" lang="en-US" sz="1000" spc="-1" strike="noStrike">
            <a:latin typeface="Times New Roman"/>
          </a:endParaRPr>
        </a:p>
      </xdr:txBody>
    </xdr:sp>
    <xdr:clientData/>
  </xdr:twoCellAnchor>
  <xdr:twoCellAnchor editAs="oneCell">
    <xdr:from>
      <xdr:col>21</xdr:col>
      <xdr:colOff>40320</xdr:colOff>
      <xdr:row>3</xdr:row>
      <xdr:rowOff>9360</xdr:rowOff>
    </xdr:from>
    <xdr:to>
      <xdr:col>22</xdr:col>
      <xdr:colOff>90720</xdr:colOff>
      <xdr:row>4</xdr:row>
      <xdr:rowOff>38160</xdr:rowOff>
    </xdr:to>
    <xdr:sp>
      <xdr:nvSpPr>
        <xdr:cNvPr id="176" name="Text 9"/>
        <xdr:cNvSpPr/>
      </xdr:nvSpPr>
      <xdr:spPr>
        <a:xfrm>
          <a:off x="4722840" y="502920"/>
          <a:ext cx="281520" cy="19044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B </a:t>
          </a:r>
          <a:endParaRPr b="0" lang="en-US" sz="1000" spc="-1" strike="noStrike">
            <a:latin typeface="Times New Roman"/>
          </a:endParaRPr>
        </a:p>
      </xdr:txBody>
    </xdr:sp>
    <xdr:clientData/>
  </xdr:twoCellAnchor>
  <xdr:twoCellAnchor editAs="oneCell">
    <xdr:from>
      <xdr:col>24</xdr:col>
      <xdr:colOff>110520</xdr:colOff>
      <xdr:row>3</xdr:row>
      <xdr:rowOff>9360</xdr:rowOff>
    </xdr:from>
    <xdr:to>
      <xdr:col>26</xdr:col>
      <xdr:colOff>191160</xdr:colOff>
      <xdr:row>4</xdr:row>
      <xdr:rowOff>38160</xdr:rowOff>
    </xdr:to>
    <xdr:sp>
      <xdr:nvSpPr>
        <xdr:cNvPr id="177" name="Text 10"/>
        <xdr:cNvSpPr/>
      </xdr:nvSpPr>
      <xdr:spPr>
        <a:xfrm>
          <a:off x="5486400" y="502920"/>
          <a:ext cx="542880" cy="19044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Clear</a:t>
          </a:r>
          <a:endParaRPr b="0" lang="en-US" sz="1000" spc="-1" strike="noStrike">
            <a:latin typeface="Times New Roman"/>
          </a:endParaRPr>
        </a:p>
      </xdr:txBody>
    </xdr:sp>
    <xdr:clientData/>
  </xdr:twoCellAnchor>
  <xdr:twoCellAnchor editAs="oneCell">
    <xdr:from>
      <xdr:col>13</xdr:col>
      <xdr:colOff>0</xdr:colOff>
      <xdr:row>0</xdr:row>
      <xdr:rowOff>47160</xdr:rowOff>
    </xdr:from>
    <xdr:to>
      <xdr:col>17</xdr:col>
      <xdr:colOff>171000</xdr:colOff>
      <xdr:row>1</xdr:row>
      <xdr:rowOff>28440</xdr:rowOff>
    </xdr:to>
    <xdr:sp>
      <xdr:nvSpPr>
        <xdr:cNvPr id="178" name="Text 11"/>
        <xdr:cNvSpPr/>
      </xdr:nvSpPr>
      <xdr:spPr>
        <a:xfrm>
          <a:off x="2833200" y="47160"/>
          <a:ext cx="109584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twoCellAnchor editAs="oneCell">
    <xdr:from>
      <xdr:col>8</xdr:col>
      <xdr:colOff>-360</xdr:colOff>
      <xdr:row>7</xdr:row>
      <xdr:rowOff>0</xdr:rowOff>
    </xdr:from>
    <xdr:to>
      <xdr:col>8</xdr:col>
      <xdr:colOff>0</xdr:colOff>
      <xdr:row>61</xdr:row>
      <xdr:rowOff>28800</xdr:rowOff>
    </xdr:to>
    <xdr:sp>
      <xdr:nvSpPr>
        <xdr:cNvPr id="179" name="Line 14"/>
        <xdr:cNvSpPr/>
      </xdr:nvSpPr>
      <xdr:spPr>
        <a:xfrm flipH="1">
          <a:off x="1677240" y="918360"/>
          <a:ext cx="360" cy="87915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60</xdr:colOff>
      <xdr:row>7</xdr:row>
      <xdr:rowOff>9360</xdr:rowOff>
    </xdr:from>
    <xdr:to>
      <xdr:col>13</xdr:col>
      <xdr:colOff>0</xdr:colOff>
      <xdr:row>61</xdr:row>
      <xdr:rowOff>38160</xdr:rowOff>
    </xdr:to>
    <xdr:sp>
      <xdr:nvSpPr>
        <xdr:cNvPr id="180" name="Line 15"/>
        <xdr:cNvSpPr/>
      </xdr:nvSpPr>
      <xdr:spPr>
        <a:xfrm flipH="1">
          <a:off x="2832840" y="927720"/>
          <a:ext cx="360" cy="879156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7</xdr:row>
      <xdr:rowOff>0</xdr:rowOff>
    </xdr:from>
    <xdr:to>
      <xdr:col>18</xdr:col>
      <xdr:colOff>0</xdr:colOff>
      <xdr:row>61</xdr:row>
      <xdr:rowOff>28800</xdr:rowOff>
    </xdr:to>
    <xdr:sp>
      <xdr:nvSpPr>
        <xdr:cNvPr id="181" name="Line 16"/>
        <xdr:cNvSpPr/>
      </xdr:nvSpPr>
      <xdr:spPr>
        <a:xfrm>
          <a:off x="3989160" y="918360"/>
          <a:ext cx="0" cy="87915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60</xdr:colOff>
      <xdr:row>6</xdr:row>
      <xdr:rowOff>86040</xdr:rowOff>
    </xdr:from>
    <xdr:to>
      <xdr:col>23</xdr:col>
      <xdr:colOff>0</xdr:colOff>
      <xdr:row>61</xdr:row>
      <xdr:rowOff>18720</xdr:rowOff>
    </xdr:to>
    <xdr:sp>
      <xdr:nvSpPr>
        <xdr:cNvPr id="182" name="Line 17"/>
        <xdr:cNvSpPr/>
      </xdr:nvSpPr>
      <xdr:spPr>
        <a:xfrm flipH="1">
          <a:off x="5144400" y="901440"/>
          <a:ext cx="360" cy="87984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7</xdr:row>
      <xdr:rowOff>0</xdr:rowOff>
    </xdr:from>
    <xdr:to>
      <xdr:col>28</xdr:col>
      <xdr:colOff>0</xdr:colOff>
      <xdr:row>61</xdr:row>
      <xdr:rowOff>28800</xdr:rowOff>
    </xdr:to>
    <xdr:sp>
      <xdr:nvSpPr>
        <xdr:cNvPr id="183" name="Line 18"/>
        <xdr:cNvSpPr/>
      </xdr:nvSpPr>
      <xdr:spPr>
        <a:xfrm flipH="1">
          <a:off x="6300000" y="918360"/>
          <a:ext cx="360" cy="8791560"/>
        </a:xfrm>
        <a:prstGeom prst="line">
          <a:avLst/>
        </a:prstGeom>
        <a:ln w="25560">
          <a:solidFill>
            <a:srgbClr val="0000ff"/>
          </a:solidFill>
          <a:miter/>
        </a:ln>
      </xdr:spPr>
      <xdr:style>
        <a:lnRef idx="0"/>
        <a:fillRef idx="0"/>
        <a:effectRef idx="0"/>
        <a:fontRef idx="minor"/>
      </xdr:style>
    </xdr:sp>
    <xdr:clientData/>
  </xdr:twoCellAnchor>
  <xdr:twoCellAnchor editAs="oneCell">
    <xdr:from>
      <xdr:col>33</xdr:col>
      <xdr:colOff>10080</xdr:colOff>
      <xdr:row>7</xdr:row>
      <xdr:rowOff>0</xdr:rowOff>
    </xdr:from>
    <xdr:to>
      <xdr:col>33</xdr:col>
      <xdr:colOff>10080</xdr:colOff>
      <xdr:row>61</xdr:row>
      <xdr:rowOff>28800</xdr:rowOff>
    </xdr:to>
    <xdr:sp>
      <xdr:nvSpPr>
        <xdr:cNvPr id="184" name="Line 19"/>
        <xdr:cNvSpPr/>
      </xdr:nvSpPr>
      <xdr:spPr>
        <a:xfrm>
          <a:off x="7466400" y="918360"/>
          <a:ext cx="0" cy="879156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0</xdr:colOff>
      <xdr:row>7</xdr:row>
      <xdr:rowOff>0</xdr:rowOff>
    </xdr:from>
    <xdr:to>
      <xdr:col>38</xdr:col>
      <xdr:colOff>0</xdr:colOff>
      <xdr:row>61</xdr:row>
      <xdr:rowOff>28800</xdr:rowOff>
    </xdr:to>
    <xdr:sp>
      <xdr:nvSpPr>
        <xdr:cNvPr id="185" name="Line 20"/>
        <xdr:cNvSpPr/>
      </xdr:nvSpPr>
      <xdr:spPr>
        <a:xfrm>
          <a:off x="8611920" y="918360"/>
          <a:ext cx="0" cy="879156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360</xdr:colOff>
      <xdr:row>7</xdr:row>
      <xdr:rowOff>0</xdr:rowOff>
    </xdr:from>
    <xdr:to>
      <xdr:col>43</xdr:col>
      <xdr:colOff>0</xdr:colOff>
      <xdr:row>61</xdr:row>
      <xdr:rowOff>28800</xdr:rowOff>
    </xdr:to>
    <xdr:sp>
      <xdr:nvSpPr>
        <xdr:cNvPr id="186" name="Line 21"/>
        <xdr:cNvSpPr/>
      </xdr:nvSpPr>
      <xdr:spPr>
        <a:xfrm flipH="1">
          <a:off x="9767160" y="918360"/>
          <a:ext cx="360" cy="8791560"/>
        </a:xfrm>
        <a:prstGeom prst="line">
          <a:avLst/>
        </a:prstGeom>
        <a:ln w="9360">
          <a:solidFill>
            <a:srgbClr val="000000"/>
          </a:solidFill>
          <a:miter/>
        </a:ln>
      </xdr:spPr>
      <xdr:style>
        <a:lnRef idx="0"/>
        <a:fillRef idx="0"/>
        <a:effectRef idx="0"/>
        <a:fontRef idx="minor"/>
      </xdr:style>
    </xdr:sp>
    <xdr:clientData/>
  </xdr:twoCellAnchor>
  <xdr:twoCellAnchor editAs="oneCell">
    <xdr:from>
      <xdr:col>48</xdr:col>
      <xdr:colOff>10440</xdr:colOff>
      <xdr:row>7</xdr:row>
      <xdr:rowOff>0</xdr:rowOff>
    </xdr:from>
    <xdr:to>
      <xdr:col>48</xdr:col>
      <xdr:colOff>10440</xdr:colOff>
      <xdr:row>61</xdr:row>
      <xdr:rowOff>28800</xdr:rowOff>
    </xdr:to>
    <xdr:sp>
      <xdr:nvSpPr>
        <xdr:cNvPr id="187" name="Line 22"/>
        <xdr:cNvSpPr/>
      </xdr:nvSpPr>
      <xdr:spPr>
        <a:xfrm>
          <a:off x="10933560" y="918360"/>
          <a:ext cx="0" cy="8791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0</xdr:rowOff>
    </xdr:from>
    <xdr:to>
      <xdr:col>54</xdr:col>
      <xdr:colOff>231120</xdr:colOff>
      <xdr:row>14</xdr:row>
      <xdr:rowOff>0</xdr:rowOff>
    </xdr:to>
    <xdr:sp>
      <xdr:nvSpPr>
        <xdr:cNvPr id="188" name="Line 23"/>
        <xdr:cNvSpPr/>
      </xdr:nvSpPr>
      <xdr:spPr>
        <a:xfrm>
          <a:off x="59760" y="206136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24</xdr:row>
      <xdr:rowOff>0</xdr:rowOff>
    </xdr:from>
    <xdr:to>
      <xdr:col>55</xdr:col>
      <xdr:colOff>10440</xdr:colOff>
      <xdr:row>24</xdr:row>
      <xdr:rowOff>0</xdr:rowOff>
    </xdr:to>
    <xdr:sp>
      <xdr:nvSpPr>
        <xdr:cNvPr id="189" name="Line 24"/>
        <xdr:cNvSpPr/>
      </xdr:nvSpPr>
      <xdr:spPr>
        <a:xfrm>
          <a:off x="69840" y="3680640"/>
          <a:ext cx="1248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0</xdr:rowOff>
    </xdr:from>
    <xdr:to>
      <xdr:col>54</xdr:col>
      <xdr:colOff>231120</xdr:colOff>
      <xdr:row>34</xdr:row>
      <xdr:rowOff>0</xdr:rowOff>
    </xdr:to>
    <xdr:sp>
      <xdr:nvSpPr>
        <xdr:cNvPr id="190" name="Line 25"/>
        <xdr:cNvSpPr/>
      </xdr:nvSpPr>
      <xdr:spPr>
        <a:xfrm>
          <a:off x="59760" y="5299560"/>
          <a:ext cx="12481560" cy="0"/>
        </a:xfrm>
        <a:prstGeom prst="line">
          <a:avLst/>
        </a:prstGeom>
        <a:ln w="25560">
          <a:solidFill>
            <a:srgbClr val="0000ff"/>
          </a:solidFill>
          <a:miter/>
        </a:ln>
      </xdr:spPr>
      <xdr:style>
        <a:lnRef idx="0"/>
        <a:fillRef idx="0"/>
        <a:effectRef idx="0"/>
        <a:fontRef idx="minor"/>
      </xdr:style>
    </xdr:sp>
    <xdr:clientData/>
  </xdr:twoCellAnchor>
  <xdr:twoCellAnchor editAs="oneCell">
    <xdr:from>
      <xdr:col>1</xdr:col>
      <xdr:colOff>0</xdr:colOff>
      <xdr:row>29</xdr:row>
      <xdr:rowOff>0</xdr:rowOff>
    </xdr:from>
    <xdr:to>
      <xdr:col>54</xdr:col>
      <xdr:colOff>231120</xdr:colOff>
      <xdr:row>29</xdr:row>
      <xdr:rowOff>0</xdr:rowOff>
    </xdr:to>
    <xdr:sp>
      <xdr:nvSpPr>
        <xdr:cNvPr id="191" name="Line 26"/>
        <xdr:cNvSpPr/>
      </xdr:nvSpPr>
      <xdr:spPr>
        <a:xfrm>
          <a:off x="59760" y="448992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9</xdr:row>
      <xdr:rowOff>0</xdr:rowOff>
    </xdr:from>
    <xdr:to>
      <xdr:col>54</xdr:col>
      <xdr:colOff>231120</xdr:colOff>
      <xdr:row>19</xdr:row>
      <xdr:rowOff>0</xdr:rowOff>
    </xdr:to>
    <xdr:sp>
      <xdr:nvSpPr>
        <xdr:cNvPr id="192" name="Line 27"/>
        <xdr:cNvSpPr/>
      </xdr:nvSpPr>
      <xdr:spPr>
        <a:xfrm>
          <a:off x="59760" y="287100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9</xdr:row>
      <xdr:rowOff>0</xdr:rowOff>
    </xdr:from>
    <xdr:to>
      <xdr:col>54</xdr:col>
      <xdr:colOff>231120</xdr:colOff>
      <xdr:row>39</xdr:row>
      <xdr:rowOff>0</xdr:rowOff>
    </xdr:to>
    <xdr:sp>
      <xdr:nvSpPr>
        <xdr:cNvPr id="193" name="Line 28"/>
        <xdr:cNvSpPr/>
      </xdr:nvSpPr>
      <xdr:spPr>
        <a:xfrm>
          <a:off x="59760" y="610920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9</xdr:row>
      <xdr:rowOff>0</xdr:rowOff>
    </xdr:from>
    <xdr:to>
      <xdr:col>54</xdr:col>
      <xdr:colOff>231120</xdr:colOff>
      <xdr:row>49</xdr:row>
      <xdr:rowOff>0</xdr:rowOff>
    </xdr:to>
    <xdr:sp>
      <xdr:nvSpPr>
        <xdr:cNvPr id="194" name="Line 29"/>
        <xdr:cNvSpPr/>
      </xdr:nvSpPr>
      <xdr:spPr>
        <a:xfrm>
          <a:off x="59760" y="772848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4</xdr:row>
      <xdr:rowOff>0</xdr:rowOff>
    </xdr:from>
    <xdr:to>
      <xdr:col>54</xdr:col>
      <xdr:colOff>231120</xdr:colOff>
      <xdr:row>54</xdr:row>
      <xdr:rowOff>0</xdr:rowOff>
    </xdr:to>
    <xdr:sp>
      <xdr:nvSpPr>
        <xdr:cNvPr id="195" name="Line 30"/>
        <xdr:cNvSpPr/>
      </xdr:nvSpPr>
      <xdr:spPr>
        <a:xfrm>
          <a:off x="59760" y="853812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4</xdr:row>
      <xdr:rowOff>0</xdr:rowOff>
    </xdr:from>
    <xdr:to>
      <xdr:col>54</xdr:col>
      <xdr:colOff>231120</xdr:colOff>
      <xdr:row>44</xdr:row>
      <xdr:rowOff>0</xdr:rowOff>
    </xdr:to>
    <xdr:sp>
      <xdr:nvSpPr>
        <xdr:cNvPr id="196" name="Line 31"/>
        <xdr:cNvSpPr/>
      </xdr:nvSpPr>
      <xdr:spPr>
        <a:xfrm>
          <a:off x="59760" y="6918840"/>
          <a:ext cx="1248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91160</xdr:colOff>
      <xdr:row>33</xdr:row>
      <xdr:rowOff>123840</xdr:rowOff>
    </xdr:from>
    <xdr:to>
      <xdr:col>28</xdr:col>
      <xdr:colOff>40680</xdr:colOff>
      <xdr:row>34</xdr:row>
      <xdr:rowOff>38160</xdr:rowOff>
    </xdr:to>
    <xdr:sp>
      <xdr:nvSpPr>
        <xdr:cNvPr id="197" name="Oval 32"/>
        <xdr:cNvSpPr/>
      </xdr:nvSpPr>
      <xdr:spPr>
        <a:xfrm>
          <a:off x="6260400" y="5261760"/>
          <a:ext cx="80640" cy="75960"/>
        </a:xfrm>
        <a:prstGeom prst="ellipse">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7</xdr:col>
      <xdr:colOff>191160</xdr:colOff>
      <xdr:row>33</xdr:row>
      <xdr:rowOff>123840</xdr:rowOff>
    </xdr:from>
    <xdr:to>
      <xdr:col>28</xdr:col>
      <xdr:colOff>40680</xdr:colOff>
      <xdr:row>34</xdr:row>
      <xdr:rowOff>38160</xdr:rowOff>
    </xdr:to>
    <xdr:sp>
      <xdr:nvSpPr>
        <xdr:cNvPr id="198" name="Oval 33"/>
        <xdr:cNvSpPr/>
      </xdr:nvSpPr>
      <xdr:spPr>
        <a:xfrm>
          <a:off x="6260400" y="5261760"/>
          <a:ext cx="80640" cy="75960"/>
        </a:xfrm>
        <a:prstGeom prst="ellipse">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7</xdr:col>
      <xdr:colOff>191160</xdr:colOff>
      <xdr:row>33</xdr:row>
      <xdr:rowOff>123840</xdr:rowOff>
    </xdr:from>
    <xdr:to>
      <xdr:col>28</xdr:col>
      <xdr:colOff>40680</xdr:colOff>
      <xdr:row>34</xdr:row>
      <xdr:rowOff>38160</xdr:rowOff>
    </xdr:to>
    <xdr:sp>
      <xdr:nvSpPr>
        <xdr:cNvPr id="199" name="Oval 34"/>
        <xdr:cNvSpPr/>
      </xdr:nvSpPr>
      <xdr:spPr>
        <a:xfrm>
          <a:off x="6260400" y="5261760"/>
          <a:ext cx="80640" cy="75960"/>
        </a:xfrm>
        <a:prstGeom prst="ellipse">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7</xdr:col>
      <xdr:colOff>191160</xdr:colOff>
      <xdr:row>33</xdr:row>
      <xdr:rowOff>123840</xdr:rowOff>
    </xdr:from>
    <xdr:to>
      <xdr:col>28</xdr:col>
      <xdr:colOff>40680</xdr:colOff>
      <xdr:row>34</xdr:row>
      <xdr:rowOff>38160</xdr:rowOff>
    </xdr:to>
    <xdr:sp>
      <xdr:nvSpPr>
        <xdr:cNvPr id="200" name="Oval 35"/>
        <xdr:cNvSpPr/>
      </xdr:nvSpPr>
      <xdr:spPr>
        <a:xfrm>
          <a:off x="6260400" y="5261760"/>
          <a:ext cx="80640" cy="75960"/>
        </a:xfrm>
        <a:prstGeom prst="ellipse">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7</xdr:col>
      <xdr:colOff>70200</xdr:colOff>
      <xdr:row>3</xdr:row>
      <xdr:rowOff>0</xdr:rowOff>
    </xdr:from>
    <xdr:to>
      <xdr:col>41</xdr:col>
      <xdr:colOff>160920</xdr:colOff>
      <xdr:row>4</xdr:row>
      <xdr:rowOff>38160</xdr:rowOff>
    </xdr:to>
    <xdr:sp>
      <xdr:nvSpPr>
        <xdr:cNvPr id="201" name="Text 36"/>
        <xdr:cNvSpPr/>
      </xdr:nvSpPr>
      <xdr:spPr>
        <a:xfrm>
          <a:off x="8451000" y="493560"/>
          <a:ext cx="1015200" cy="199800"/>
        </a:xfrm>
        <a:prstGeom prst="rect">
          <a:avLst/>
        </a:prstGeom>
        <a:solidFill>
          <a:srgbClr val="808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Vegetation </a:t>
          </a:r>
          <a:endParaRPr b="0" lang="en-US" sz="1000" spc="-1" strike="noStrike">
            <a:latin typeface="Times New Roman"/>
          </a:endParaRPr>
        </a:p>
      </xdr:txBody>
    </xdr:sp>
    <xdr:clientData/>
  </xdr:twoCellAnchor>
  <xdr:twoCellAnchor editAs="oneCell">
    <xdr:from>
      <xdr:col>41</xdr:col>
      <xdr:colOff>200880</xdr:colOff>
      <xdr:row>3</xdr:row>
      <xdr:rowOff>0</xdr:rowOff>
    </xdr:from>
    <xdr:to>
      <xdr:col>45</xdr:col>
      <xdr:colOff>50760</xdr:colOff>
      <xdr:row>4</xdr:row>
      <xdr:rowOff>38160</xdr:rowOff>
    </xdr:to>
    <xdr:sp>
      <xdr:nvSpPr>
        <xdr:cNvPr id="202" name="Text 37"/>
        <xdr:cNvSpPr/>
      </xdr:nvSpPr>
      <xdr:spPr>
        <a:xfrm>
          <a:off x="9506160" y="493560"/>
          <a:ext cx="774360" cy="199800"/>
        </a:xfrm>
        <a:prstGeom prst="rect">
          <a:avLst/>
        </a:prstGeom>
        <a:solidFill>
          <a:srgbClr val="808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Tsetse </a:t>
          </a:r>
          <a:endParaRPr b="0" lang="en-US" sz="1000" spc="-1" strike="noStrike">
            <a:latin typeface="Times New Roman"/>
          </a:endParaRPr>
        </a:p>
      </xdr:txBody>
    </xdr:sp>
    <xdr:clientData/>
  </xdr:twoCellAnchor>
  <xdr:twoCellAnchor editAs="oneCell">
    <xdr:from>
      <xdr:col>45</xdr:col>
      <xdr:colOff>110520</xdr:colOff>
      <xdr:row>3</xdr:row>
      <xdr:rowOff>0</xdr:rowOff>
    </xdr:from>
    <xdr:to>
      <xdr:col>49</xdr:col>
      <xdr:colOff>161280</xdr:colOff>
      <xdr:row>4</xdr:row>
      <xdr:rowOff>38160</xdr:rowOff>
    </xdr:to>
    <xdr:sp>
      <xdr:nvSpPr>
        <xdr:cNvPr id="203" name="Text 38"/>
        <xdr:cNvSpPr/>
      </xdr:nvSpPr>
      <xdr:spPr>
        <a:xfrm>
          <a:off x="10340280" y="493560"/>
          <a:ext cx="975240" cy="199800"/>
        </a:xfrm>
        <a:prstGeom prst="rect">
          <a:avLst/>
        </a:prstGeom>
        <a:solidFill>
          <a:srgbClr val="808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Adversity </a:t>
          </a:r>
          <a:endParaRPr b="0" lang="en-US" sz="1000" spc="-1" strike="noStrike">
            <a:latin typeface="Times New Roman"/>
          </a:endParaRPr>
        </a:p>
      </xdr:txBody>
    </xdr:sp>
    <xdr:clientData/>
  </xdr:twoCellAnchor>
  <xdr:twoCellAnchor editAs="oneCell">
    <xdr:from>
      <xdr:col>27</xdr:col>
      <xdr:colOff>10080</xdr:colOff>
      <xdr:row>3</xdr:row>
      <xdr:rowOff>9360</xdr:rowOff>
    </xdr:from>
    <xdr:to>
      <xdr:col>29</xdr:col>
      <xdr:colOff>60480</xdr:colOff>
      <xdr:row>4</xdr:row>
      <xdr:rowOff>38160</xdr:rowOff>
    </xdr:to>
    <xdr:sp>
      <xdr:nvSpPr>
        <xdr:cNvPr id="204" name="Text 39"/>
        <xdr:cNvSpPr/>
      </xdr:nvSpPr>
      <xdr:spPr>
        <a:xfrm>
          <a:off x="6079320" y="502920"/>
          <a:ext cx="512640" cy="19044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Undo</a:t>
          </a:r>
          <a:endParaRPr b="0" lang="en-US" sz="1000" spc="-1" strike="noStrike">
            <a:latin typeface="Times New Roman"/>
          </a:endParaRPr>
        </a:p>
      </xdr:txBody>
    </xdr:sp>
    <xdr:clientData/>
  </xdr:twoCellAnchor>
  <xdr:twoCellAnchor editAs="oneCell">
    <xdr:from>
      <xdr:col>22</xdr:col>
      <xdr:colOff>150840</xdr:colOff>
      <xdr:row>3</xdr:row>
      <xdr:rowOff>9360</xdr:rowOff>
    </xdr:from>
    <xdr:to>
      <xdr:col>24</xdr:col>
      <xdr:colOff>60480</xdr:colOff>
      <xdr:row>4</xdr:row>
      <xdr:rowOff>38160</xdr:rowOff>
    </xdr:to>
    <xdr:sp>
      <xdr:nvSpPr>
        <xdr:cNvPr id="205" name="Text 40"/>
        <xdr:cNvSpPr/>
      </xdr:nvSpPr>
      <xdr:spPr>
        <a:xfrm>
          <a:off x="5064480" y="502920"/>
          <a:ext cx="371880" cy="19044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Nil </a:t>
          </a:r>
          <a:endParaRPr b="0" lang="en-US" sz="1000" spc="-1" strike="noStrike">
            <a:latin typeface="Times New Roman"/>
          </a:endParaRPr>
        </a:p>
      </xdr:txBody>
    </xdr:sp>
    <xdr:clientData/>
  </xdr:twoCellAnchor>
  <xdr:twoCellAnchor editAs="oneCell">
    <xdr:from>
      <xdr:col>34</xdr:col>
      <xdr:colOff>70200</xdr:colOff>
      <xdr:row>3</xdr:row>
      <xdr:rowOff>0</xdr:rowOff>
    </xdr:from>
    <xdr:to>
      <xdr:col>37</xdr:col>
      <xdr:colOff>20160</xdr:colOff>
      <xdr:row>4</xdr:row>
      <xdr:rowOff>38160</xdr:rowOff>
    </xdr:to>
    <xdr:sp>
      <xdr:nvSpPr>
        <xdr:cNvPr id="206" name="Text 42"/>
        <xdr:cNvSpPr/>
      </xdr:nvSpPr>
      <xdr:spPr>
        <a:xfrm>
          <a:off x="7757640" y="493560"/>
          <a:ext cx="643320" cy="199800"/>
        </a:xfrm>
        <a:prstGeom prst="rect">
          <a:avLst/>
        </a:prstGeom>
        <a:solidFill>
          <a:srgbClr val="808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Baits </a:t>
          </a:r>
          <a:endParaRPr b="0" lang="en-US" sz="1000" spc="-1" strike="noStrike">
            <a:latin typeface="Times New Roman"/>
          </a:endParaRPr>
        </a:p>
      </xdr:txBody>
    </xdr:sp>
    <xdr:clientData/>
  </xdr:twoCellAnchor>
  <xdr:twoCellAnchor editAs="oneCell">
    <xdr:from>
      <xdr:col>29</xdr:col>
      <xdr:colOff>120600</xdr:colOff>
      <xdr:row>3</xdr:row>
      <xdr:rowOff>9360</xdr:rowOff>
    </xdr:from>
    <xdr:to>
      <xdr:col>32</xdr:col>
      <xdr:colOff>180720</xdr:colOff>
      <xdr:row>4</xdr:row>
      <xdr:rowOff>38160</xdr:rowOff>
    </xdr:to>
    <xdr:sp>
      <xdr:nvSpPr>
        <xdr:cNvPr id="207" name="Text 43"/>
        <xdr:cNvSpPr/>
      </xdr:nvSpPr>
      <xdr:spPr>
        <a:xfrm>
          <a:off x="6652080" y="502920"/>
          <a:ext cx="753840" cy="190440"/>
        </a:xfrm>
        <a:prstGeom prst="rect">
          <a:avLst/>
        </a:prstGeom>
        <a:solidFill>
          <a:srgbClr val="008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Suggest</a:t>
          </a:r>
          <a:endParaRPr b="0" lang="en-US" sz="1000" spc="-1" strike="noStrike">
            <a:latin typeface="Times New Roman"/>
          </a:endParaRPr>
        </a:p>
      </xdr:txBody>
    </xdr:sp>
    <xdr:clientData/>
  </xdr:twoCellAnchor>
  <xdr:twoCellAnchor editAs="oneCell">
    <xdr:from>
      <xdr:col>3</xdr:col>
      <xdr:colOff>0</xdr:colOff>
      <xdr:row>9</xdr:row>
      <xdr:rowOff>0</xdr:rowOff>
    </xdr:from>
    <xdr:to>
      <xdr:col>52</xdr:col>
      <xdr:colOff>231120</xdr:colOff>
      <xdr:row>9</xdr:row>
      <xdr:rowOff>0</xdr:rowOff>
    </xdr:to>
    <xdr:sp>
      <xdr:nvSpPr>
        <xdr:cNvPr id="208" name="Line 46"/>
        <xdr:cNvSpPr/>
      </xdr:nvSpPr>
      <xdr:spPr>
        <a:xfrm>
          <a:off x="522000" y="1251720"/>
          <a:ext cx="11557080" cy="0"/>
        </a:xfrm>
        <a:prstGeom prst="line">
          <a:avLst/>
        </a:prstGeom>
        <a:ln w="25560">
          <a:solidFill>
            <a:srgbClr val="ff0000"/>
          </a:solidFill>
          <a:miter/>
        </a:ln>
      </xdr:spPr>
      <xdr:style>
        <a:lnRef idx="0"/>
        <a:fillRef idx="0"/>
        <a:effectRef idx="0"/>
        <a:fontRef idx="minor"/>
      </xdr:style>
    </xdr:sp>
    <xdr:clientData/>
  </xdr:twoCellAnchor>
  <xdr:twoCellAnchor editAs="oneCell">
    <xdr:from>
      <xdr:col>53</xdr:col>
      <xdr:colOff>0</xdr:colOff>
      <xdr:row>9</xdr:row>
      <xdr:rowOff>0</xdr:rowOff>
    </xdr:from>
    <xdr:to>
      <xdr:col>53</xdr:col>
      <xdr:colOff>0</xdr:colOff>
      <xdr:row>58</xdr:row>
      <xdr:rowOff>162000</xdr:rowOff>
    </xdr:to>
    <xdr:sp>
      <xdr:nvSpPr>
        <xdr:cNvPr id="209" name="Line 47"/>
        <xdr:cNvSpPr/>
      </xdr:nvSpPr>
      <xdr:spPr>
        <a:xfrm>
          <a:off x="12079080" y="1251720"/>
          <a:ext cx="0" cy="8096040"/>
        </a:xfrm>
        <a:prstGeom prst="line">
          <a:avLst/>
        </a:prstGeom>
        <a:ln w="25560">
          <a:solidFill>
            <a:srgbClr val="ff0000"/>
          </a:solidFill>
          <a:miter/>
        </a:ln>
      </xdr:spPr>
      <xdr:style>
        <a:lnRef idx="0"/>
        <a:fillRef idx="0"/>
        <a:effectRef idx="0"/>
        <a:fontRef idx="minor"/>
      </xdr:style>
    </xdr:sp>
    <xdr:clientData/>
  </xdr:twoCellAnchor>
  <xdr:twoCellAnchor editAs="oneCell">
    <xdr:from>
      <xdr:col>3</xdr:col>
      <xdr:colOff>-360</xdr:colOff>
      <xdr:row>59</xdr:row>
      <xdr:rowOff>0</xdr:rowOff>
    </xdr:from>
    <xdr:to>
      <xdr:col>52</xdr:col>
      <xdr:colOff>220680</xdr:colOff>
      <xdr:row>59</xdr:row>
      <xdr:rowOff>0</xdr:rowOff>
    </xdr:to>
    <xdr:sp>
      <xdr:nvSpPr>
        <xdr:cNvPr id="210" name="Line 48"/>
        <xdr:cNvSpPr/>
      </xdr:nvSpPr>
      <xdr:spPr>
        <a:xfrm flipH="1">
          <a:off x="521640" y="9347760"/>
          <a:ext cx="11547000" cy="0"/>
        </a:xfrm>
        <a:prstGeom prst="line">
          <a:avLst/>
        </a:prstGeom>
        <a:ln w="25560">
          <a:solidFill>
            <a:srgbClr val="ff0000"/>
          </a:solidFill>
          <a:miter/>
        </a:ln>
      </xdr:spPr>
      <xdr:style>
        <a:lnRef idx="0"/>
        <a:fillRef idx="0"/>
        <a:effectRef idx="0"/>
        <a:fontRef idx="minor"/>
      </xdr:style>
    </xdr:sp>
    <xdr:clientData/>
  </xdr:twoCellAnchor>
  <xdr:twoCellAnchor editAs="oneCell">
    <xdr:from>
      <xdr:col>2</xdr:col>
      <xdr:colOff>221040</xdr:colOff>
      <xdr:row>9</xdr:row>
      <xdr:rowOff>-360</xdr:rowOff>
    </xdr:from>
    <xdr:to>
      <xdr:col>2</xdr:col>
      <xdr:colOff>221040</xdr:colOff>
      <xdr:row>58</xdr:row>
      <xdr:rowOff>161640</xdr:rowOff>
    </xdr:to>
    <xdr:sp>
      <xdr:nvSpPr>
        <xdr:cNvPr id="211" name="Line 49"/>
        <xdr:cNvSpPr/>
      </xdr:nvSpPr>
      <xdr:spPr>
        <a:xfrm flipV="1">
          <a:off x="511920" y="1251360"/>
          <a:ext cx="0" cy="8096040"/>
        </a:xfrm>
        <a:prstGeom prst="line">
          <a:avLst/>
        </a:prstGeom>
        <a:ln w="25560">
          <a:solidFill>
            <a:srgbClr val="ff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4</xdr:col>
      <xdr:colOff>10080</xdr:colOff>
      <xdr:row>1</xdr:row>
      <xdr:rowOff>84600</xdr:rowOff>
    </xdr:to>
    <xdr:sp>
      <xdr:nvSpPr>
        <xdr:cNvPr id="212" name="Text 3"/>
        <xdr:cNvSpPr/>
      </xdr:nvSpPr>
      <xdr:spPr>
        <a:xfrm>
          <a:off x="0" y="0"/>
          <a:ext cx="5077440" cy="656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3</a:t>
          </a:r>
          <a:endParaRPr b="0" lang="en-US" sz="1800" spc="-1" strike="noStrike">
            <a:latin typeface="Times New Roman"/>
          </a:endParaRPr>
        </a:p>
        <a:p>
          <a:r>
            <a:rPr b="1" lang="en-US" sz="1400" spc="-1" strike="noStrike">
              <a:solidFill>
                <a:srgbClr val="0000ff"/>
              </a:solidFill>
              <a:latin typeface="Arial"/>
            </a:rPr>
            <a:t>Pick an area for monitoring of simulated control</a:t>
          </a:r>
          <a:endParaRPr b="0" lang="en-US" sz="1400" spc="-1" strike="noStrike">
            <a:latin typeface="Times New Roman"/>
          </a:endParaRPr>
        </a:p>
      </xdr:txBody>
    </xdr:sp>
    <xdr:clientData/>
  </xdr:twoCellAnchor>
  <xdr:twoCellAnchor editAs="oneCell">
    <xdr:from>
      <xdr:col>0</xdr:col>
      <xdr:colOff>150480</xdr:colOff>
      <xdr:row>1</xdr:row>
      <xdr:rowOff>57960</xdr:rowOff>
    </xdr:from>
    <xdr:to>
      <xdr:col>29</xdr:col>
      <xdr:colOff>49680</xdr:colOff>
      <xdr:row>1</xdr:row>
      <xdr:rowOff>437400</xdr:rowOff>
    </xdr:to>
    <xdr:sp>
      <xdr:nvSpPr>
        <xdr:cNvPr id="213" name="Text 11"/>
        <xdr:cNvSpPr/>
      </xdr:nvSpPr>
      <xdr:spPr>
        <a:xfrm>
          <a:off x="150480" y="629640"/>
          <a:ext cx="4718880" cy="379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2.</a:t>
          </a:r>
          <a:endParaRPr b="0" lang="en-US" sz="1000" spc="-1" strike="noStrike">
            <a:latin typeface="Times New Roman"/>
          </a:endParaRPr>
        </a:p>
      </xdr:txBody>
    </xdr:sp>
    <xdr:clientData/>
  </xdr:twoCellAnchor>
  <xdr:twoCellAnchor editAs="oneCell">
    <xdr:from>
      <xdr:col>5</xdr:col>
      <xdr:colOff>241560</xdr:colOff>
      <xdr:row>1</xdr:row>
      <xdr:rowOff>294480</xdr:rowOff>
    </xdr:from>
    <xdr:to>
      <xdr:col>17</xdr:col>
      <xdr:colOff>19800</xdr:colOff>
      <xdr:row>1</xdr:row>
      <xdr:rowOff>495360</xdr:rowOff>
    </xdr:to>
    <xdr:sp>
      <xdr:nvSpPr>
        <xdr:cNvPr id="214" name="Text 12"/>
        <xdr:cNvSpPr/>
      </xdr:nvSpPr>
      <xdr:spPr>
        <a:xfrm>
          <a:off x="3167640" y="866160"/>
          <a:ext cx="1077480" cy="200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2</xdr:row>
      <xdr:rowOff>9360</xdr:rowOff>
    </xdr:from>
    <xdr:to>
      <xdr:col>1</xdr:col>
      <xdr:colOff>563760</xdr:colOff>
      <xdr:row>4</xdr:row>
      <xdr:rowOff>9720</xdr:rowOff>
    </xdr:to>
    <xdr:sp>
      <xdr:nvSpPr>
        <xdr:cNvPr id="215" name="Text 28"/>
        <xdr:cNvSpPr/>
      </xdr:nvSpPr>
      <xdr:spPr>
        <a:xfrm>
          <a:off x="30240" y="1152360"/>
          <a:ext cx="723960" cy="19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ontext</a:t>
          </a:r>
          <a:endParaRPr b="0" lang="en-US" sz="1000" spc="-1" strike="noStrike">
            <a:latin typeface="Times New Roman"/>
          </a:endParaRPr>
        </a:p>
      </xdr:txBody>
    </xdr:sp>
    <xdr:clientData/>
  </xdr:twoCellAnchor>
  <xdr:twoCellAnchor editAs="oneCell">
    <xdr:from>
      <xdr:col>6</xdr:col>
      <xdr:colOff>0</xdr:colOff>
      <xdr:row>3</xdr:row>
      <xdr:rowOff>38520</xdr:rowOff>
    </xdr:from>
    <xdr:to>
      <xdr:col>56</xdr:col>
      <xdr:colOff>30240</xdr:colOff>
      <xdr:row>54</xdr:row>
      <xdr:rowOff>19080</xdr:rowOff>
    </xdr:to>
    <xdr:sp>
      <xdr:nvSpPr>
        <xdr:cNvPr id="216" name="Rectangle 37"/>
        <xdr:cNvSpPr/>
      </xdr:nvSpPr>
      <xdr:spPr>
        <a:xfrm>
          <a:off x="3680640" y="1307880"/>
          <a:ext cx="2506680" cy="2807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20160</xdr:colOff>
      <xdr:row>4</xdr:row>
      <xdr:rowOff>0</xdr:rowOff>
    </xdr:from>
    <xdr:to>
      <xdr:col>5</xdr:col>
      <xdr:colOff>554040</xdr:colOff>
      <xdr:row>33</xdr:row>
      <xdr:rowOff>29160</xdr:rowOff>
    </xdr:to>
    <xdr:sp>
      <xdr:nvSpPr>
        <xdr:cNvPr id="217" name="Text 38"/>
        <xdr:cNvSpPr/>
      </xdr:nvSpPr>
      <xdr:spPr>
        <a:xfrm>
          <a:off x="210600" y="1334160"/>
          <a:ext cx="3269520" cy="163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the simulations of bait control are being run, TseTse Plan will plot for you the decline in the tsetse population within a rectangular monitoring area that you select now. This area can be anywhere on the map, but it is sensible to locate it largely or entirely within the baited area which is coloured red on the map. Perhaps it would be most useful to monitor the area you want to protect.</a:t>
          </a:r>
          <a:endParaRPr b="0" lang="en-US" sz="1000" spc="-1" strike="noStrike">
            <a:latin typeface="Times New Roman"/>
          </a:endParaRPr>
        </a:p>
      </xdr:txBody>
    </xdr:sp>
    <xdr:clientData/>
  </xdr:twoCellAnchor>
  <xdr:twoCellAnchor editAs="oneCell">
    <xdr:from>
      <xdr:col>0</xdr:col>
      <xdr:colOff>60120</xdr:colOff>
      <xdr:row>33</xdr:row>
      <xdr:rowOff>19440</xdr:rowOff>
    </xdr:from>
    <xdr:to>
      <xdr:col>1</xdr:col>
      <xdr:colOff>593640</xdr:colOff>
      <xdr:row>37</xdr:row>
      <xdr:rowOff>38520</xdr:rowOff>
    </xdr:to>
    <xdr:sp>
      <xdr:nvSpPr>
        <xdr:cNvPr id="218" name="Text 40"/>
        <xdr:cNvSpPr/>
      </xdr:nvSpPr>
      <xdr:spPr>
        <a:xfrm>
          <a:off x="60120" y="2955600"/>
          <a:ext cx="723960" cy="24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Work</a:t>
          </a:r>
          <a:endParaRPr b="0" lang="en-US" sz="1000" spc="-1" strike="noStrike">
            <a:latin typeface="Times New Roman"/>
          </a:endParaRPr>
        </a:p>
      </xdr:txBody>
    </xdr:sp>
    <xdr:clientData/>
  </xdr:twoCellAnchor>
  <xdr:twoCellAnchor editAs="oneCell">
    <xdr:from>
      <xdr:col>1</xdr:col>
      <xdr:colOff>10080</xdr:colOff>
      <xdr:row>37</xdr:row>
      <xdr:rowOff>19080</xdr:rowOff>
    </xdr:from>
    <xdr:to>
      <xdr:col>5</xdr:col>
      <xdr:colOff>584280</xdr:colOff>
      <xdr:row>55</xdr:row>
      <xdr:rowOff>47520</xdr:rowOff>
    </xdr:to>
    <xdr:sp>
      <xdr:nvSpPr>
        <xdr:cNvPr id="219" name="Text 41"/>
        <xdr:cNvSpPr/>
      </xdr:nvSpPr>
      <xdr:spPr>
        <a:xfrm>
          <a:off x="200520" y="3176280"/>
          <a:ext cx="3309840" cy="102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Use the mouse to select a monitoring area and then press the OK button. This will produce a green border around your selection. To change the monitoring area, make another selection and</a:t>
          </a:r>
          <a:endParaRPr b="0" lang="en-US" sz="1000" spc="-1" strike="noStrike">
            <a:latin typeface="Times New Roman"/>
          </a:endParaRPr>
        </a:p>
        <a:p>
          <a:r>
            <a:rPr b="0" lang="en-US" sz="1000" spc="-1" strike="noStrike">
              <a:latin typeface="Arial"/>
            </a:rPr>
            <a:t>press the OK button again. </a:t>
          </a:r>
          <a:endParaRPr b="0" lang="en-US" sz="1000" spc="-1" strike="noStrike">
            <a:latin typeface="Times New Roman"/>
          </a:endParaRPr>
        </a:p>
      </xdr:txBody>
    </xdr:sp>
    <xdr:clientData/>
  </xdr:twoCellAnchor>
  <xdr:twoCellAnchor editAs="oneCell">
    <xdr:from>
      <xdr:col>3</xdr:col>
      <xdr:colOff>673560</xdr:colOff>
      <xdr:row>50</xdr:row>
      <xdr:rowOff>28800</xdr:rowOff>
    </xdr:from>
    <xdr:to>
      <xdr:col>5</xdr:col>
      <xdr:colOff>363240</xdr:colOff>
      <xdr:row>55</xdr:row>
      <xdr:rowOff>18720</xdr:rowOff>
    </xdr:to>
    <xdr:sp>
      <xdr:nvSpPr>
        <xdr:cNvPr id="220" name="Text 14"/>
        <xdr:cNvSpPr/>
      </xdr:nvSpPr>
      <xdr:spPr>
        <a:xfrm>
          <a:off x="2232000" y="3904200"/>
          <a:ext cx="1057320" cy="26604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OK</a:t>
          </a:r>
          <a:endParaRPr b="0" lang="en-US" sz="1000" spc="-1" strike="noStrike">
            <a:latin typeface="Times New Roman"/>
          </a:endParaRPr>
        </a:p>
      </xdr:txBody>
    </xdr:sp>
    <xdr:clientData/>
  </xdr:twoCellAnchor>
  <xdr:twoCellAnchor editAs="oneCell">
    <xdr:from>
      <xdr:col>1</xdr:col>
      <xdr:colOff>0</xdr:colOff>
      <xdr:row>55</xdr:row>
      <xdr:rowOff>75960</xdr:rowOff>
    </xdr:from>
    <xdr:to>
      <xdr:col>5</xdr:col>
      <xdr:colOff>372600</xdr:colOff>
      <xdr:row>57</xdr:row>
      <xdr:rowOff>190440</xdr:rowOff>
    </xdr:to>
    <xdr:sp>
      <xdr:nvSpPr>
        <xdr:cNvPr id="221" name="Text 42"/>
        <xdr:cNvSpPr/>
      </xdr:nvSpPr>
      <xdr:spPr>
        <a:xfrm>
          <a:off x="190440" y="4227480"/>
          <a:ext cx="3108240" cy="40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the map shows the monitoring area you want, proceed to the next stage.</a:t>
          </a:r>
          <a:endParaRPr b="0" lang="en-US" sz="1000" spc="-1" strike="noStrike">
            <a:latin typeface="Times New Roman"/>
          </a:endParaRPr>
        </a:p>
      </xdr:txBody>
    </xdr:sp>
    <xdr:clientData/>
  </xdr:twoCellAnchor>
  <xdr:twoCellAnchor editAs="oneCell">
    <xdr:from>
      <xdr:col>27</xdr:col>
      <xdr:colOff>0</xdr:colOff>
      <xdr:row>2</xdr:row>
      <xdr:rowOff>38160</xdr:rowOff>
    </xdr:from>
    <xdr:to>
      <xdr:col>35</xdr:col>
      <xdr:colOff>39960</xdr:colOff>
      <xdr:row>4</xdr:row>
      <xdr:rowOff>55080</xdr:rowOff>
    </xdr:to>
    <xdr:sp>
      <xdr:nvSpPr>
        <xdr:cNvPr id="222" name="Text 43"/>
        <xdr:cNvSpPr/>
      </xdr:nvSpPr>
      <xdr:spPr>
        <a:xfrm>
          <a:off x="4720680" y="1181160"/>
          <a:ext cx="435960" cy="208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Map</a:t>
          </a:r>
          <a:endParaRPr b="0" lang="en-US" sz="1000" spc="-1" strike="noStrike">
            <a:latin typeface="Times New Roman"/>
          </a:endParaRPr>
        </a:p>
      </xdr:txBody>
    </xdr:sp>
    <xdr:clientData/>
  </xdr:twoCellAnchor>
  <xdr:twoCellAnchor editAs="oneCell">
    <xdr:from>
      <xdr:col>32</xdr:col>
      <xdr:colOff>0</xdr:colOff>
      <xdr:row>55</xdr:row>
      <xdr:rowOff>38520</xdr:rowOff>
    </xdr:from>
    <xdr:to>
      <xdr:col>56</xdr:col>
      <xdr:colOff>24840</xdr:colOff>
      <xdr:row>58</xdr:row>
      <xdr:rowOff>23400</xdr:rowOff>
    </xdr:to>
    <xdr:grpSp>
      <xdr:nvGrpSpPr>
        <xdr:cNvPr id="223" name="Group 59"/>
        <xdr:cNvGrpSpPr/>
      </xdr:nvGrpSpPr>
      <xdr:grpSpPr>
        <a:xfrm>
          <a:off x="4968360" y="4190040"/>
          <a:ext cx="1213560" cy="468720"/>
          <a:chOff x="4968360" y="4190040"/>
          <a:chExt cx="1213560" cy="468720"/>
        </a:xfrm>
      </xdr:grpSpPr>
      <xdr:sp>
        <xdr:nvSpPr>
          <xdr:cNvPr id="224" name="Text 44"/>
          <xdr:cNvSpPr/>
        </xdr:nvSpPr>
        <xdr:spPr>
          <a:xfrm>
            <a:off x="4968360" y="4190040"/>
            <a:ext cx="1213560" cy="46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Key</a:t>
            </a:r>
            <a:endParaRPr b="0" lang="en-US" sz="1000" spc="-1" strike="noStrike">
              <a:latin typeface="Times New Roman"/>
            </a:endParaRPr>
          </a:p>
        </xdr:txBody>
      </xdr:sp>
      <xdr:sp>
        <xdr:nvSpPr>
          <xdr:cNvPr id="225" name="Rectangle 45"/>
          <xdr:cNvSpPr/>
        </xdr:nvSpPr>
        <xdr:spPr>
          <a:xfrm>
            <a:off x="5085720" y="4383720"/>
            <a:ext cx="100440" cy="102240"/>
          </a:xfrm>
          <a:prstGeom prst="rect">
            <a:avLst/>
          </a:prstGeom>
          <a:solidFill>
            <a:srgbClr val="ff0000"/>
          </a:solidFill>
          <a:ln w="0">
            <a:noFill/>
          </a:ln>
        </xdr:spPr>
        <xdr:style>
          <a:lnRef idx="0"/>
          <a:fillRef idx="0"/>
          <a:effectRef idx="0"/>
          <a:fontRef idx="minor"/>
        </xdr:style>
      </xdr:sp>
      <xdr:sp>
        <xdr:nvSpPr>
          <xdr:cNvPr id="226" name="Text 46"/>
          <xdr:cNvSpPr/>
        </xdr:nvSpPr>
        <xdr:spPr>
          <a:xfrm>
            <a:off x="5275800" y="4351320"/>
            <a:ext cx="777240" cy="13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ited area</a:t>
            </a:r>
            <a:endParaRPr b="0" lang="en-US" sz="800" spc="-1" strike="noStrike">
              <a:latin typeface="Times New Roman"/>
            </a:endParaRPr>
          </a:p>
        </xdr:txBody>
      </xdr:sp>
      <xdr:sp>
        <xdr:nvSpPr>
          <xdr:cNvPr id="227" name="Text 47"/>
          <xdr:cNvSpPr/>
        </xdr:nvSpPr>
        <xdr:spPr>
          <a:xfrm>
            <a:off x="5286960" y="4486320"/>
            <a:ext cx="844560" cy="15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onitoring area</a:t>
            </a:r>
            <a:endParaRPr b="0" lang="en-US" sz="800" spc="-1" strike="noStrike">
              <a:latin typeface="Times New Roman"/>
            </a:endParaRPr>
          </a:p>
        </xdr:txBody>
      </xdr:sp>
      <xdr:sp>
        <xdr:nvSpPr>
          <xdr:cNvPr id="228" name="Line 48"/>
          <xdr:cNvSpPr/>
        </xdr:nvSpPr>
        <xdr:spPr>
          <a:xfrm>
            <a:off x="5029560" y="4545360"/>
            <a:ext cx="195480" cy="0"/>
          </a:xfrm>
          <a:prstGeom prst="line">
            <a:avLst/>
          </a:prstGeom>
          <a:ln w="25560">
            <a:solidFill>
              <a:srgbClr val="00ff00"/>
            </a:solidFill>
            <a:miter/>
          </a:ln>
        </xdr:spPr>
        <xdr:style>
          <a:lnRef idx="0"/>
          <a:fillRef idx="0"/>
          <a:effectRef idx="0"/>
          <a:fontRef idx="minor"/>
        </xdr:style>
      </xdr:sp>
    </xdr:grpSp>
    <xdr:clientData/>
  </xdr:twoCellAnchor>
  <xdr:twoCellAnchor editAs="oneCell">
    <xdr:from>
      <xdr:col>36</xdr:col>
      <xdr:colOff>39600</xdr:colOff>
      <xdr:row>0</xdr:row>
      <xdr:rowOff>37800</xdr:rowOff>
    </xdr:from>
    <xdr:to>
      <xdr:col>56</xdr:col>
      <xdr:colOff>14760</xdr:colOff>
      <xdr:row>1</xdr:row>
      <xdr:rowOff>528480</xdr:rowOff>
    </xdr:to>
    <xdr:grpSp>
      <xdr:nvGrpSpPr>
        <xdr:cNvPr id="229" name="Group 58"/>
        <xdr:cNvGrpSpPr/>
      </xdr:nvGrpSpPr>
      <xdr:grpSpPr>
        <a:xfrm>
          <a:off x="5205960" y="37800"/>
          <a:ext cx="965880" cy="1062360"/>
          <a:chOff x="5205960" y="37800"/>
          <a:chExt cx="965880" cy="1062360"/>
        </a:xfrm>
      </xdr:grpSpPr>
      <xdr:sp>
        <xdr:nvSpPr>
          <xdr:cNvPr id="230" name="Rectangle 51"/>
          <xdr:cNvSpPr/>
        </xdr:nvSpPr>
        <xdr:spPr>
          <a:xfrm>
            <a:off x="5205960" y="37800"/>
            <a:ext cx="965880" cy="1062360"/>
          </a:xfrm>
          <a:prstGeom prst="rect">
            <a:avLst/>
          </a:prstGeom>
          <a:solidFill>
            <a:srgbClr val="ffff99"/>
          </a:solidFill>
          <a:ln w="19080">
            <a:solidFill>
              <a:srgbClr val="800080"/>
            </a:solidFill>
            <a:miter/>
          </a:ln>
        </xdr:spPr>
        <xdr:style>
          <a:lnRef idx="0"/>
          <a:fillRef idx="0"/>
          <a:effectRef idx="0"/>
          <a:fontRef idx="minor"/>
        </xdr:style>
      </xdr:sp>
      <xdr:sp>
        <xdr:nvSpPr>
          <xdr:cNvPr id="231" name="Text 52"/>
          <xdr:cNvSpPr/>
        </xdr:nvSpPr>
        <xdr:spPr>
          <a:xfrm>
            <a:off x="5244840" y="219960"/>
            <a:ext cx="580680" cy="20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232" name="Text 53"/>
          <xdr:cNvSpPr/>
        </xdr:nvSpPr>
        <xdr:spPr>
          <a:xfrm>
            <a:off x="5295240" y="386280"/>
            <a:ext cx="63072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233" name="Text 54"/>
          <xdr:cNvSpPr/>
        </xdr:nvSpPr>
        <xdr:spPr>
          <a:xfrm>
            <a:off x="5267160" y="59040"/>
            <a:ext cx="75924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234" name="Text 55"/>
          <xdr:cNvSpPr/>
        </xdr:nvSpPr>
        <xdr:spPr>
          <a:xfrm>
            <a:off x="5356440" y="558000"/>
            <a:ext cx="65880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trategy</a:t>
            </a:r>
            <a:endParaRPr b="0" lang="en-US" sz="1000" spc="-1" strike="noStrike">
              <a:latin typeface="Times New Roman"/>
            </a:endParaRPr>
          </a:p>
        </xdr:txBody>
      </xdr:sp>
      <xdr:sp>
        <xdr:nvSpPr>
          <xdr:cNvPr id="235" name="Text 56"/>
          <xdr:cNvSpPr/>
        </xdr:nvSpPr>
        <xdr:spPr>
          <a:xfrm>
            <a:off x="5434560" y="729720"/>
            <a:ext cx="66996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236" name="Text 57"/>
          <xdr:cNvSpPr/>
        </xdr:nvSpPr>
        <xdr:spPr>
          <a:xfrm>
            <a:off x="5551920" y="869400"/>
            <a:ext cx="51912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3</a:t>
            </a:r>
            <a:endParaRPr b="0" lang="en-US" sz="1000" spc="-1" strike="noStrike">
              <a:latin typeface="Times New Roman"/>
            </a:endParaRPr>
          </a:p>
        </xdr:txBody>
      </xdr:sp>
    </xdr:grpSp>
    <xdr:clientData/>
  </xdr:twoCellAnchor>
  <xdr:twoCellAnchor editAs="oneCell">
    <xdr:from>
      <xdr:col>4</xdr:col>
      <xdr:colOff>0</xdr:colOff>
      <xdr:row>56</xdr:row>
      <xdr:rowOff>48240</xdr:rowOff>
    </xdr:from>
    <xdr:to>
      <xdr:col>5</xdr:col>
      <xdr:colOff>372600</xdr:colOff>
      <xdr:row>58</xdr:row>
      <xdr:rowOff>9720</xdr:rowOff>
    </xdr:to>
    <xdr:sp>
      <xdr:nvSpPr>
        <xdr:cNvPr id="237" name="Text 4"/>
        <xdr:cNvSpPr/>
      </xdr:nvSpPr>
      <xdr:spPr>
        <a:xfrm>
          <a:off x="2242080" y="4428360"/>
          <a:ext cx="1056600" cy="216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62</xdr:row>
      <xdr:rowOff>0</xdr:rowOff>
    </xdr:from>
    <xdr:to>
      <xdr:col>5</xdr:col>
      <xdr:colOff>282240</xdr:colOff>
      <xdr:row>62</xdr:row>
      <xdr:rowOff>0</xdr:rowOff>
    </xdr:to>
    <xdr:sp>
      <xdr:nvSpPr>
        <xdr:cNvPr id="238" name="Line 30"/>
        <xdr:cNvSpPr/>
      </xdr:nvSpPr>
      <xdr:spPr>
        <a:xfrm>
          <a:off x="99720" y="3651840"/>
          <a:ext cx="26956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0</xdr:colOff>
      <xdr:row>4</xdr:row>
      <xdr:rowOff>0</xdr:rowOff>
    </xdr:from>
    <xdr:to>
      <xdr:col>56</xdr:col>
      <xdr:colOff>19800</xdr:colOff>
      <xdr:row>54</xdr:row>
      <xdr:rowOff>9720</xdr:rowOff>
    </xdr:to>
    <xdr:sp>
      <xdr:nvSpPr>
        <xdr:cNvPr id="239" name="Rectangle 1"/>
        <xdr:cNvSpPr/>
      </xdr:nvSpPr>
      <xdr:spPr>
        <a:xfrm>
          <a:off x="3126600" y="89640"/>
          <a:ext cx="2496600" cy="2390760"/>
        </a:xfrm>
        <a:prstGeom prst="rect">
          <a:avLst/>
        </a:prstGeom>
        <a:noFill/>
        <a:ln w="31680">
          <a:solidFill>
            <a:srgbClr val="ff0000"/>
          </a:solidFill>
          <a:miter/>
        </a:ln>
      </xdr:spPr>
      <xdr:style>
        <a:lnRef idx="0"/>
        <a:fillRef idx="0"/>
        <a:effectRef idx="0"/>
        <a:fontRef idx="minor"/>
      </xdr:style>
    </xdr:sp>
    <xdr:clientData/>
  </xdr:twoCellAnchor>
  <xdr:twoCellAnchor editAs="oneCell">
    <xdr:from>
      <xdr:col>5</xdr:col>
      <xdr:colOff>583560</xdr:colOff>
      <xdr:row>55</xdr:row>
      <xdr:rowOff>56880</xdr:rowOff>
    </xdr:from>
    <xdr:to>
      <xdr:col>69</xdr:col>
      <xdr:colOff>29880</xdr:colOff>
      <xdr:row>65</xdr:row>
      <xdr:rowOff>114480</xdr:rowOff>
    </xdr:to>
    <xdr:graphicFrame>
      <xdr:nvGraphicFramePr>
        <xdr:cNvPr id="240" name="Chart 2"/>
        <xdr:cNvGraphicFramePr/>
      </xdr:nvGraphicFramePr>
      <xdr:xfrm>
        <a:off x="3096720" y="2575440"/>
        <a:ext cx="3180240" cy="167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5</xdr:col>
      <xdr:colOff>423000</xdr:colOff>
      <xdr:row>7</xdr:row>
      <xdr:rowOff>47520</xdr:rowOff>
    </xdr:to>
    <xdr:sp>
      <xdr:nvSpPr>
        <xdr:cNvPr id="241" name="Text 3"/>
        <xdr:cNvSpPr/>
      </xdr:nvSpPr>
      <xdr:spPr>
        <a:xfrm>
          <a:off x="0" y="0"/>
          <a:ext cx="293616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Wait and Watch</a:t>
          </a:r>
          <a:endParaRPr b="0" lang="en-US" sz="1400" spc="-1" strike="noStrike">
            <a:latin typeface="Times New Roman"/>
          </a:endParaRPr>
        </a:p>
      </xdr:txBody>
    </xdr:sp>
    <xdr:clientData/>
  </xdr:twoCellAnchor>
  <xdr:twoCellAnchor editAs="oneCell">
    <xdr:from>
      <xdr:col>1</xdr:col>
      <xdr:colOff>0</xdr:colOff>
      <xdr:row>21</xdr:row>
      <xdr:rowOff>9360</xdr:rowOff>
    </xdr:from>
    <xdr:to>
      <xdr:col>5</xdr:col>
      <xdr:colOff>483480</xdr:colOff>
      <xdr:row>42</xdr:row>
      <xdr:rowOff>28440</xdr:rowOff>
    </xdr:to>
    <xdr:sp>
      <xdr:nvSpPr>
        <xdr:cNvPr id="242" name="Text 4"/>
        <xdr:cNvSpPr/>
      </xdr:nvSpPr>
      <xdr:spPr>
        <a:xfrm>
          <a:off x="59760" y="908640"/>
          <a:ext cx="2936880" cy="101916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ff"/>
              </a:solidFill>
              <a:latin typeface="Arial"/>
            </a:rPr>
            <a:t>Map.</a:t>
          </a:r>
          <a:r>
            <a:rPr b="0" lang="en-US" sz="800" spc="-1" strike="noStrike">
              <a:latin typeface="Arial"/>
            </a:rPr>
            <a:t> -- This shows the whole of the block you selected during the definition of the pretreatment population. Colour indicates tsetse density, as a percent of the greatest density in any part of the mapped area before control. This percent is the most pertinent for assessing the impact in the whole of the mapped block.</a:t>
          </a:r>
          <a:endParaRPr b="0" lang="en-US" sz="800" spc="-1" strike="noStrike">
            <a:latin typeface="Times New Roman"/>
          </a:endParaRPr>
        </a:p>
      </xdr:txBody>
    </xdr:sp>
    <xdr:clientData/>
  </xdr:twoCellAnchor>
  <xdr:twoCellAnchor editAs="oneCell">
    <xdr:from>
      <xdr:col>1</xdr:col>
      <xdr:colOff>20160</xdr:colOff>
      <xdr:row>9</xdr:row>
      <xdr:rowOff>28800</xdr:rowOff>
    </xdr:from>
    <xdr:to>
      <xdr:col>5</xdr:col>
      <xdr:colOff>513720</xdr:colOff>
      <xdr:row>20</xdr:row>
      <xdr:rowOff>47880</xdr:rowOff>
    </xdr:to>
    <xdr:sp>
      <xdr:nvSpPr>
        <xdr:cNvPr id="243" name="Text 5"/>
        <xdr:cNvSpPr/>
      </xdr:nvSpPr>
      <xdr:spPr>
        <a:xfrm>
          <a:off x="79920" y="356400"/>
          <a:ext cx="2946960" cy="5428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ff"/>
              </a:solidFill>
              <a:latin typeface="Arial"/>
            </a:rPr>
            <a:t>Tasks.</a:t>
          </a:r>
          <a:r>
            <a:rPr b="0" lang="en-US" sz="800" spc="-1" strike="noStrike">
              <a:latin typeface="Arial"/>
            </a:rPr>
            <a:t> -- Four levels of control will be simulated. Watch the map and graph to see results updated at the chosen intervals after completed deployment.</a:t>
          </a:r>
          <a:endParaRPr b="0" lang="en-US" sz="800" spc="-1" strike="noStrike">
            <a:latin typeface="Times New Roman"/>
          </a:endParaRPr>
        </a:p>
      </xdr:txBody>
    </xdr:sp>
    <xdr:clientData/>
  </xdr:twoCellAnchor>
  <xdr:twoCellAnchor editAs="oneCell">
    <xdr:from>
      <xdr:col>1</xdr:col>
      <xdr:colOff>10080</xdr:colOff>
      <xdr:row>42</xdr:row>
      <xdr:rowOff>38160</xdr:rowOff>
    </xdr:from>
    <xdr:to>
      <xdr:col>5</xdr:col>
      <xdr:colOff>493920</xdr:colOff>
      <xdr:row>57</xdr:row>
      <xdr:rowOff>105120</xdr:rowOff>
    </xdr:to>
    <xdr:sp>
      <xdr:nvSpPr>
        <xdr:cNvPr id="244" name="Text 6"/>
        <xdr:cNvSpPr/>
      </xdr:nvSpPr>
      <xdr:spPr>
        <a:xfrm>
          <a:off x="69840" y="1937520"/>
          <a:ext cx="2937240" cy="10098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ff"/>
              </a:solidFill>
              <a:latin typeface="Arial"/>
            </a:rPr>
            <a:t>G</a:t>
          </a:r>
          <a:r>
            <a:rPr b="1" lang="en-US" sz="800" spc="-1" strike="noStrike">
              <a:solidFill>
                <a:srgbClr val="0000ff"/>
              </a:solidFill>
              <a:latin typeface="Arial"/>
            </a:rPr>
            <a:t>raph.</a:t>
          </a:r>
          <a:r>
            <a:rPr b="0" lang="en-US" sz="800" spc="-1" strike="noStrike">
              <a:latin typeface="Arial"/>
            </a:rPr>
            <a:t> --  This plots tsetse density in the monitoring area you selected in Stage 3. Density is expressed as a percent of the average density in the monitoring area prior to control. This percent is the most pertinent for assessing the impact in the monitoring area, but it differs from the type of percent shown by the map.</a:t>
          </a:r>
          <a:endParaRPr b="0" lang="en-US" sz="800" spc="-1" strike="noStrike">
            <a:latin typeface="Times New Roman"/>
          </a:endParaRPr>
        </a:p>
      </xdr:txBody>
    </xdr:sp>
    <xdr:clientData/>
  </xdr:twoCellAnchor>
  <xdr:twoCellAnchor editAs="oneCell">
    <xdr:from>
      <xdr:col>1</xdr:col>
      <xdr:colOff>0</xdr:colOff>
      <xdr:row>57</xdr:row>
      <xdr:rowOff>152640</xdr:rowOff>
    </xdr:from>
    <xdr:to>
      <xdr:col>5</xdr:col>
      <xdr:colOff>720</xdr:colOff>
      <xdr:row>58</xdr:row>
      <xdr:rowOff>152280</xdr:rowOff>
    </xdr:to>
    <xdr:sp>
      <xdr:nvSpPr>
        <xdr:cNvPr id="245" name="Text 7"/>
        <xdr:cNvSpPr/>
      </xdr:nvSpPr>
      <xdr:spPr>
        <a:xfrm>
          <a:off x="59760" y="2994840"/>
          <a:ext cx="2454120" cy="16164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00ff"/>
              </a:solidFill>
              <a:latin typeface="Arial"/>
            </a:rPr>
            <a:t>Progress of the simulations.</a:t>
          </a:r>
          <a:r>
            <a:rPr b="1" lang="en-US" sz="800" spc="-1" strike="noStrike">
              <a:latin typeface="Arial"/>
            </a:rPr>
            <a:t> </a:t>
          </a:r>
          <a:r>
            <a:rPr b="0" lang="en-US" sz="800" spc="-1" strike="noStrike">
              <a:latin typeface="Arial"/>
            </a:rPr>
            <a:t>--</a:t>
          </a:r>
          <a:endParaRPr b="0" lang="en-US" sz="800" spc="-1" strike="noStrike">
            <a:latin typeface="Times New Roman"/>
          </a:endParaRPr>
        </a:p>
      </xdr:txBody>
    </xdr:sp>
    <xdr:clientData/>
  </xdr:twoCellAnchor>
  <xdr:twoCellAnchor editAs="oneCell">
    <xdr:from>
      <xdr:col>1</xdr:col>
      <xdr:colOff>29880</xdr:colOff>
      <xdr:row>62</xdr:row>
      <xdr:rowOff>114480</xdr:rowOff>
    </xdr:from>
    <xdr:to>
      <xdr:col>5</xdr:col>
      <xdr:colOff>452880</xdr:colOff>
      <xdr:row>65</xdr:row>
      <xdr:rowOff>75600</xdr:rowOff>
    </xdr:to>
    <xdr:sp>
      <xdr:nvSpPr>
        <xdr:cNvPr id="246" name="Text 8"/>
        <xdr:cNvSpPr/>
      </xdr:nvSpPr>
      <xdr:spPr>
        <a:xfrm>
          <a:off x="89640" y="3766320"/>
          <a:ext cx="2876400" cy="44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solidFill>
                <a:srgbClr val="0000ff"/>
              </a:solidFill>
              <a:latin typeface="Arial"/>
            </a:rPr>
            <a:t>On completion.</a:t>
          </a:r>
          <a:r>
            <a:rPr b="0" lang="en-US" sz="800" spc="-1" strike="noStrike">
              <a:latin typeface="Arial"/>
            </a:rPr>
            <a:t> --  When all four simulations are finished, you will be taken to Stage 4, to inspect and interpret the result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8</xdr:col>
      <xdr:colOff>0</xdr:colOff>
      <xdr:row>0</xdr:row>
      <xdr:rowOff>0</xdr:rowOff>
    </xdr:from>
    <xdr:to>
      <xdr:col>34</xdr:col>
      <xdr:colOff>49320</xdr:colOff>
      <xdr:row>6</xdr:row>
      <xdr:rowOff>9720</xdr:rowOff>
    </xdr:to>
    <xdr:sp>
      <xdr:nvSpPr>
        <xdr:cNvPr id="247" name="Text 9"/>
        <xdr:cNvSpPr/>
      </xdr:nvSpPr>
      <xdr:spPr>
        <a:xfrm>
          <a:off x="4216320" y="0"/>
          <a:ext cx="346680" cy="194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Map</a:t>
          </a:r>
          <a:endParaRPr b="0" lang="en-US" sz="800" spc="-1" strike="noStrike">
            <a:latin typeface="Times New Roman"/>
          </a:endParaRPr>
        </a:p>
      </xdr:txBody>
    </xdr:sp>
    <xdr:clientData/>
  </xdr:twoCellAnchor>
  <xdr:twoCellAnchor editAs="oneCell">
    <xdr:from>
      <xdr:col>57</xdr:col>
      <xdr:colOff>39600</xdr:colOff>
      <xdr:row>5</xdr:row>
      <xdr:rowOff>0</xdr:rowOff>
    </xdr:from>
    <xdr:to>
      <xdr:col>64</xdr:col>
      <xdr:colOff>19800</xdr:colOff>
      <xdr:row>7</xdr:row>
      <xdr:rowOff>47520</xdr:rowOff>
    </xdr:to>
    <xdr:sp>
      <xdr:nvSpPr>
        <xdr:cNvPr id="248" name="Text 10"/>
        <xdr:cNvSpPr/>
      </xdr:nvSpPr>
      <xdr:spPr>
        <a:xfrm>
          <a:off x="5692320" y="137160"/>
          <a:ext cx="3268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Key</a:t>
          </a:r>
          <a:endParaRPr b="0" lang="en-US" sz="800" spc="-1" strike="noStrike">
            <a:latin typeface="Times New Roman"/>
          </a:endParaRPr>
        </a:p>
      </xdr:txBody>
    </xdr:sp>
    <xdr:clientData/>
  </xdr:twoCellAnchor>
  <xdr:twoCellAnchor editAs="oneCell">
    <xdr:from>
      <xdr:col>59</xdr:col>
      <xdr:colOff>39600</xdr:colOff>
      <xdr:row>8</xdr:row>
      <xdr:rowOff>19080</xdr:rowOff>
    </xdr:from>
    <xdr:to>
      <xdr:col>65</xdr:col>
      <xdr:colOff>49680</xdr:colOff>
      <xdr:row>11</xdr:row>
      <xdr:rowOff>18720</xdr:rowOff>
    </xdr:to>
    <xdr:sp>
      <xdr:nvSpPr>
        <xdr:cNvPr id="249" name="Text 11"/>
        <xdr:cNvSpPr/>
      </xdr:nvSpPr>
      <xdr:spPr>
        <a:xfrm>
          <a:off x="5791320" y="299160"/>
          <a:ext cx="30744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00</a:t>
          </a:r>
          <a:endParaRPr b="0" lang="en-US" sz="800" spc="-1" strike="noStrike">
            <a:latin typeface="Times New Roman"/>
          </a:endParaRPr>
        </a:p>
      </xdr:txBody>
    </xdr:sp>
    <xdr:clientData/>
  </xdr:twoCellAnchor>
  <xdr:twoCellAnchor editAs="oneCell">
    <xdr:from>
      <xdr:col>61</xdr:col>
      <xdr:colOff>10080</xdr:colOff>
      <xdr:row>11</xdr:row>
      <xdr:rowOff>28440</xdr:rowOff>
    </xdr:from>
    <xdr:to>
      <xdr:col>65</xdr:col>
      <xdr:colOff>49680</xdr:colOff>
      <xdr:row>14</xdr:row>
      <xdr:rowOff>28440</xdr:rowOff>
    </xdr:to>
    <xdr:sp>
      <xdr:nvSpPr>
        <xdr:cNvPr id="250" name="Text 12"/>
        <xdr:cNvSpPr/>
      </xdr:nvSpPr>
      <xdr:spPr>
        <a:xfrm>
          <a:off x="5860800" y="451440"/>
          <a:ext cx="237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80</a:t>
          </a:r>
          <a:endParaRPr b="0" lang="en-US" sz="800" spc="-1" strike="noStrike">
            <a:latin typeface="Times New Roman"/>
          </a:endParaRPr>
        </a:p>
      </xdr:txBody>
    </xdr:sp>
    <xdr:clientData/>
  </xdr:twoCellAnchor>
  <xdr:twoCellAnchor editAs="oneCell">
    <xdr:from>
      <xdr:col>61</xdr:col>
      <xdr:colOff>10080</xdr:colOff>
      <xdr:row>14</xdr:row>
      <xdr:rowOff>38160</xdr:rowOff>
    </xdr:from>
    <xdr:to>
      <xdr:col>65</xdr:col>
      <xdr:colOff>49680</xdr:colOff>
      <xdr:row>17</xdr:row>
      <xdr:rowOff>37800</xdr:rowOff>
    </xdr:to>
    <xdr:sp>
      <xdr:nvSpPr>
        <xdr:cNvPr id="251" name="Text 13"/>
        <xdr:cNvSpPr/>
      </xdr:nvSpPr>
      <xdr:spPr>
        <a:xfrm>
          <a:off x="5860800" y="604080"/>
          <a:ext cx="23796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60</a:t>
          </a:r>
          <a:endParaRPr b="0" lang="en-US" sz="800" spc="-1" strike="noStrike">
            <a:latin typeface="Times New Roman"/>
          </a:endParaRPr>
        </a:p>
      </xdr:txBody>
    </xdr:sp>
    <xdr:clientData/>
  </xdr:twoCellAnchor>
  <xdr:twoCellAnchor editAs="oneCell">
    <xdr:from>
      <xdr:col>61</xdr:col>
      <xdr:colOff>10080</xdr:colOff>
      <xdr:row>23</xdr:row>
      <xdr:rowOff>28800</xdr:rowOff>
    </xdr:from>
    <xdr:to>
      <xdr:col>65</xdr:col>
      <xdr:colOff>49680</xdr:colOff>
      <xdr:row>26</xdr:row>
      <xdr:rowOff>28800</xdr:rowOff>
    </xdr:to>
    <xdr:sp>
      <xdr:nvSpPr>
        <xdr:cNvPr id="252" name="Text 14"/>
        <xdr:cNvSpPr/>
      </xdr:nvSpPr>
      <xdr:spPr>
        <a:xfrm>
          <a:off x="5860800" y="1023120"/>
          <a:ext cx="237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0</a:t>
          </a:r>
          <a:endParaRPr b="0" lang="en-US" sz="800" spc="-1" strike="noStrike">
            <a:latin typeface="Times New Roman"/>
          </a:endParaRPr>
        </a:p>
      </xdr:txBody>
    </xdr:sp>
    <xdr:clientData/>
  </xdr:twoCellAnchor>
  <xdr:twoCellAnchor editAs="oneCell">
    <xdr:from>
      <xdr:col>59</xdr:col>
      <xdr:colOff>29880</xdr:colOff>
      <xdr:row>32</xdr:row>
      <xdr:rowOff>38160</xdr:rowOff>
    </xdr:from>
    <xdr:to>
      <xdr:col>66</xdr:col>
      <xdr:colOff>10080</xdr:colOff>
      <xdr:row>35</xdr:row>
      <xdr:rowOff>47520</xdr:rowOff>
    </xdr:to>
    <xdr:sp>
      <xdr:nvSpPr>
        <xdr:cNvPr id="253" name="Text 15"/>
        <xdr:cNvSpPr/>
      </xdr:nvSpPr>
      <xdr:spPr>
        <a:xfrm>
          <a:off x="5781600" y="1461240"/>
          <a:ext cx="3268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0.01</a:t>
          </a:r>
          <a:endParaRPr b="0" lang="en-US" sz="800" spc="-1" strike="noStrike">
            <a:latin typeface="Times New Roman"/>
          </a:endParaRPr>
        </a:p>
      </xdr:txBody>
    </xdr:sp>
    <xdr:clientData/>
  </xdr:twoCellAnchor>
  <xdr:twoCellAnchor editAs="oneCell">
    <xdr:from>
      <xdr:col>61</xdr:col>
      <xdr:colOff>0</xdr:colOff>
      <xdr:row>20</xdr:row>
      <xdr:rowOff>19080</xdr:rowOff>
    </xdr:from>
    <xdr:to>
      <xdr:col>65</xdr:col>
      <xdr:colOff>39600</xdr:colOff>
      <xdr:row>23</xdr:row>
      <xdr:rowOff>47880</xdr:rowOff>
    </xdr:to>
    <xdr:sp>
      <xdr:nvSpPr>
        <xdr:cNvPr id="254" name="Text 16"/>
        <xdr:cNvSpPr/>
      </xdr:nvSpPr>
      <xdr:spPr>
        <a:xfrm>
          <a:off x="5850720" y="870480"/>
          <a:ext cx="23796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20</a:t>
          </a:r>
          <a:endParaRPr b="0" lang="en-US" sz="800" spc="-1" strike="noStrike">
            <a:latin typeface="Times New Roman"/>
          </a:endParaRPr>
        </a:p>
      </xdr:txBody>
    </xdr:sp>
    <xdr:clientData/>
  </xdr:twoCellAnchor>
  <xdr:twoCellAnchor editAs="oneCell">
    <xdr:from>
      <xdr:col>61</xdr:col>
      <xdr:colOff>10080</xdr:colOff>
      <xdr:row>29</xdr:row>
      <xdr:rowOff>19080</xdr:rowOff>
    </xdr:from>
    <xdr:to>
      <xdr:col>66</xdr:col>
      <xdr:colOff>10080</xdr:colOff>
      <xdr:row>32</xdr:row>
      <xdr:rowOff>19080</xdr:rowOff>
    </xdr:to>
    <xdr:sp>
      <xdr:nvSpPr>
        <xdr:cNvPr id="255" name="Text 17"/>
        <xdr:cNvSpPr/>
      </xdr:nvSpPr>
      <xdr:spPr>
        <a:xfrm>
          <a:off x="5860800" y="1299240"/>
          <a:ext cx="2476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0.1</a:t>
          </a:r>
          <a:endParaRPr b="0" lang="en-US" sz="800" spc="-1" strike="noStrike">
            <a:latin typeface="Times New Roman"/>
          </a:endParaRPr>
        </a:p>
      </xdr:txBody>
    </xdr:sp>
    <xdr:clientData/>
  </xdr:twoCellAnchor>
  <xdr:twoCellAnchor editAs="oneCell">
    <xdr:from>
      <xdr:col>61</xdr:col>
      <xdr:colOff>10080</xdr:colOff>
      <xdr:row>17</xdr:row>
      <xdr:rowOff>28440</xdr:rowOff>
    </xdr:from>
    <xdr:to>
      <xdr:col>65</xdr:col>
      <xdr:colOff>39600</xdr:colOff>
      <xdr:row>20</xdr:row>
      <xdr:rowOff>38160</xdr:rowOff>
    </xdr:to>
    <xdr:sp>
      <xdr:nvSpPr>
        <xdr:cNvPr id="256" name="Text 18"/>
        <xdr:cNvSpPr/>
      </xdr:nvSpPr>
      <xdr:spPr>
        <a:xfrm>
          <a:off x="5860800" y="737280"/>
          <a:ext cx="2278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40</a:t>
          </a:r>
          <a:endParaRPr b="0" lang="en-US" sz="800" spc="-1" strike="noStrike">
            <a:latin typeface="Times New Roman"/>
          </a:endParaRPr>
        </a:p>
      </xdr:txBody>
    </xdr:sp>
    <xdr:clientData/>
  </xdr:twoCellAnchor>
  <xdr:twoCellAnchor editAs="oneCell">
    <xdr:from>
      <xdr:col>61</xdr:col>
      <xdr:colOff>20160</xdr:colOff>
      <xdr:row>26</xdr:row>
      <xdr:rowOff>19080</xdr:rowOff>
    </xdr:from>
    <xdr:to>
      <xdr:col>66</xdr:col>
      <xdr:colOff>10080</xdr:colOff>
      <xdr:row>29</xdr:row>
      <xdr:rowOff>19080</xdr:rowOff>
    </xdr:to>
    <xdr:sp>
      <xdr:nvSpPr>
        <xdr:cNvPr id="257" name="Text 19"/>
        <xdr:cNvSpPr/>
      </xdr:nvSpPr>
      <xdr:spPr>
        <a:xfrm>
          <a:off x="5870880" y="1156320"/>
          <a:ext cx="2376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a:t>
          </a:r>
          <a:endParaRPr b="0" lang="en-US" sz="800" spc="-1" strike="noStrike">
            <a:latin typeface="Times New Roman"/>
          </a:endParaRPr>
        </a:p>
      </xdr:txBody>
    </xdr:sp>
    <xdr:clientData/>
  </xdr:twoCellAnchor>
  <xdr:twoCellAnchor editAs="oneCell">
    <xdr:from>
      <xdr:col>59</xdr:col>
      <xdr:colOff>39600</xdr:colOff>
      <xdr:row>35</xdr:row>
      <xdr:rowOff>18720</xdr:rowOff>
    </xdr:from>
    <xdr:to>
      <xdr:col>65</xdr:col>
      <xdr:colOff>49680</xdr:colOff>
      <xdr:row>38</xdr:row>
      <xdr:rowOff>9360</xdr:rowOff>
    </xdr:to>
    <xdr:sp>
      <xdr:nvSpPr>
        <xdr:cNvPr id="258" name="Text 20"/>
        <xdr:cNvSpPr/>
      </xdr:nvSpPr>
      <xdr:spPr>
        <a:xfrm>
          <a:off x="5791320" y="1584720"/>
          <a:ext cx="3074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Nil</a:t>
          </a:r>
          <a:endParaRPr b="0" lang="en-US" sz="800" spc="-1" strike="noStrike">
            <a:latin typeface="Times New Roman"/>
          </a:endParaRPr>
        </a:p>
      </xdr:txBody>
    </xdr:sp>
    <xdr:clientData/>
  </xdr:twoCellAnchor>
  <xdr:twoCellAnchor editAs="oneCell">
    <xdr:from>
      <xdr:col>1</xdr:col>
      <xdr:colOff>39960</xdr:colOff>
      <xdr:row>60</xdr:row>
      <xdr:rowOff>0</xdr:rowOff>
    </xdr:from>
    <xdr:to>
      <xdr:col>5</xdr:col>
      <xdr:colOff>282240</xdr:colOff>
      <xdr:row>60</xdr:row>
      <xdr:rowOff>0</xdr:rowOff>
    </xdr:to>
    <xdr:sp>
      <xdr:nvSpPr>
        <xdr:cNvPr id="259" name="Line 22"/>
        <xdr:cNvSpPr/>
      </xdr:nvSpPr>
      <xdr:spPr>
        <a:xfrm>
          <a:off x="99720" y="3328200"/>
          <a:ext cx="26956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39960</xdr:colOff>
      <xdr:row>61</xdr:row>
      <xdr:rowOff>0</xdr:rowOff>
    </xdr:from>
    <xdr:to>
      <xdr:col>5</xdr:col>
      <xdr:colOff>282240</xdr:colOff>
      <xdr:row>61</xdr:row>
      <xdr:rowOff>0</xdr:rowOff>
    </xdr:to>
    <xdr:sp>
      <xdr:nvSpPr>
        <xdr:cNvPr id="260" name="Line 23"/>
        <xdr:cNvSpPr/>
      </xdr:nvSpPr>
      <xdr:spPr>
        <a:xfrm>
          <a:off x="99720" y="3489840"/>
          <a:ext cx="26956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57</xdr:col>
      <xdr:colOff>19800</xdr:colOff>
      <xdr:row>40</xdr:row>
      <xdr:rowOff>0</xdr:rowOff>
    </xdr:from>
    <xdr:to>
      <xdr:col>70</xdr:col>
      <xdr:colOff>49320</xdr:colOff>
      <xdr:row>45</xdr:row>
      <xdr:rowOff>47520</xdr:rowOff>
    </xdr:to>
    <xdr:sp>
      <xdr:nvSpPr>
        <xdr:cNvPr id="261" name="Text 24"/>
        <xdr:cNvSpPr/>
      </xdr:nvSpPr>
      <xdr:spPr>
        <a:xfrm>
          <a:off x="5672520" y="1803960"/>
          <a:ext cx="673560" cy="285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onitoring</a:t>
          </a:r>
          <a:endParaRPr b="0" lang="en-US" sz="800" spc="-1" strike="noStrike">
            <a:latin typeface="Times New Roman"/>
          </a:endParaRPr>
        </a:p>
        <a:p>
          <a:r>
            <a:rPr b="0" lang="en-US" sz="800" spc="-1" strike="noStrike">
              <a:latin typeface="Arial"/>
            </a:rPr>
            <a:t>area</a:t>
          </a:r>
          <a:endParaRPr b="0" lang="en-US" sz="800" spc="-1" strike="noStrike">
            <a:latin typeface="Times New Roman"/>
          </a:endParaRPr>
        </a:p>
      </xdr:txBody>
    </xdr:sp>
    <xdr:clientData/>
  </xdr:twoCellAnchor>
  <xdr:twoCellAnchor editAs="oneCell">
    <xdr:from>
      <xdr:col>65</xdr:col>
      <xdr:colOff>39600</xdr:colOff>
      <xdr:row>44</xdr:row>
      <xdr:rowOff>38160</xdr:rowOff>
    </xdr:from>
    <xdr:to>
      <xdr:col>69</xdr:col>
      <xdr:colOff>10080</xdr:colOff>
      <xdr:row>44</xdr:row>
      <xdr:rowOff>38160</xdr:rowOff>
    </xdr:to>
    <xdr:sp>
      <xdr:nvSpPr>
        <xdr:cNvPr id="262" name="Line 25"/>
        <xdr:cNvSpPr/>
      </xdr:nvSpPr>
      <xdr:spPr>
        <a:xfrm>
          <a:off x="6088680" y="2032560"/>
          <a:ext cx="168480" cy="0"/>
        </a:xfrm>
        <a:prstGeom prst="line">
          <a:avLst/>
        </a:prstGeom>
        <a:ln w="25560">
          <a:solidFill>
            <a:srgbClr val="00ff00"/>
          </a:solidFill>
          <a:miter/>
        </a:ln>
      </xdr:spPr>
      <xdr:style>
        <a:lnRef idx="0"/>
        <a:fillRef idx="0"/>
        <a:effectRef idx="0"/>
        <a:fontRef idx="minor"/>
      </xdr:style>
    </xdr:sp>
    <xdr:clientData/>
  </xdr:twoCellAnchor>
  <xdr:twoCellAnchor editAs="oneCell">
    <xdr:from>
      <xdr:col>11</xdr:col>
      <xdr:colOff>0</xdr:colOff>
      <xdr:row>62</xdr:row>
      <xdr:rowOff>95400</xdr:rowOff>
    </xdr:from>
    <xdr:to>
      <xdr:col>18</xdr:col>
      <xdr:colOff>29880</xdr:colOff>
      <xdr:row>63</xdr:row>
      <xdr:rowOff>142920</xdr:rowOff>
    </xdr:to>
    <xdr:sp>
      <xdr:nvSpPr>
        <xdr:cNvPr id="263" name="Text 21"/>
        <xdr:cNvSpPr/>
      </xdr:nvSpPr>
      <xdr:spPr>
        <a:xfrm>
          <a:off x="3374280" y="3747240"/>
          <a:ext cx="376560" cy="209520"/>
        </a:xfrm>
        <a:prstGeom prst="rect">
          <a:avLst/>
        </a:prstGeom>
        <a:solidFill>
          <a:srgbClr val="ffff99"/>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l   </a:t>
          </a:r>
          <a:endParaRPr b="0" lang="en-US" sz="800" spc="-1" strike="noStrike">
            <a:latin typeface="Times New Roman"/>
          </a:endParaRPr>
        </a:p>
      </xdr:txBody>
    </xdr:sp>
    <xdr:clientData/>
  </xdr:twoCellAnchor>
  <xdr:twoCellAnchor editAs="oneCell">
    <xdr:from>
      <xdr:col>59</xdr:col>
      <xdr:colOff>29880</xdr:colOff>
      <xdr:row>56</xdr:row>
      <xdr:rowOff>57240</xdr:rowOff>
    </xdr:from>
    <xdr:to>
      <xdr:col>67</xdr:col>
      <xdr:colOff>29880</xdr:colOff>
      <xdr:row>58</xdr:row>
      <xdr:rowOff>28440</xdr:rowOff>
    </xdr:to>
    <xdr:sp>
      <xdr:nvSpPr>
        <xdr:cNvPr id="264" name="Text 26"/>
        <xdr:cNvSpPr/>
      </xdr:nvSpPr>
      <xdr:spPr>
        <a:xfrm>
          <a:off x="5781600" y="2737440"/>
          <a:ext cx="396360" cy="29520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ily</a:t>
          </a:r>
          <a:endParaRPr b="0" lang="en-US" sz="800" spc="-1" strike="noStrike">
            <a:latin typeface="Times New Roman"/>
          </a:endParaRPr>
        </a:p>
        <a:p>
          <a:pPr algn="ctr"/>
          <a:r>
            <a:rPr b="0" lang="en-US" sz="800" spc="-1" strike="noStrike">
              <a:latin typeface="Arial"/>
            </a:rPr>
            <a:t>kill</a:t>
          </a:r>
          <a:endParaRPr b="0" lang="en-US" sz="800" spc="-1" strike="noStrike">
            <a:latin typeface="Times New Roman"/>
          </a:endParaRPr>
        </a:p>
      </xdr:txBody>
    </xdr:sp>
    <xdr:clientData/>
  </xdr:twoCellAnchor>
  <xdr:twoCellAnchor editAs="absolute">
    <xdr:from>
      <xdr:col>1</xdr:col>
      <xdr:colOff>20160</xdr:colOff>
      <xdr:row>58</xdr:row>
      <xdr:rowOff>152280</xdr:rowOff>
    </xdr:from>
    <xdr:to>
      <xdr:col>5</xdr:col>
      <xdr:colOff>463320</xdr:colOff>
      <xdr:row>62</xdr:row>
      <xdr:rowOff>19080</xdr:rowOff>
    </xdr:to>
    <xdr:sp>
      <xdr:nvSpPr>
        <xdr:cNvPr id="265" name="Text 27" hidden="1"/>
        <xdr:cNvSpPr/>
      </xdr:nvSpPr>
      <xdr:spPr>
        <a:xfrm>
          <a:off x="79920" y="3156480"/>
          <a:ext cx="2896560" cy="514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The simulations are being prepared now. Progress data will be shown in this space once the first simulation has begun.</a:t>
          </a:r>
          <a:endParaRPr b="0" lang="en-US" sz="800" spc="-1" strike="noStrike">
            <a:latin typeface="Times New Roman"/>
          </a:endParaRPr>
        </a:p>
      </xdr:txBody>
    </xdr:sp>
    <xdr:clientData/>
  </xdr:twoCellAnchor>
  <xdr:twoCellAnchor editAs="oneCell">
    <xdr:from>
      <xdr:col>57</xdr:col>
      <xdr:colOff>29880</xdr:colOff>
      <xdr:row>48</xdr:row>
      <xdr:rowOff>0</xdr:rowOff>
    </xdr:from>
    <xdr:to>
      <xdr:col>71</xdr:col>
      <xdr:colOff>10080</xdr:colOff>
      <xdr:row>53</xdr:row>
      <xdr:rowOff>47520</xdr:rowOff>
    </xdr:to>
    <xdr:sp>
      <xdr:nvSpPr>
        <xdr:cNvPr id="266" name="Text 28"/>
        <xdr:cNvSpPr/>
      </xdr:nvSpPr>
      <xdr:spPr>
        <a:xfrm>
          <a:off x="5682600" y="2185200"/>
          <a:ext cx="673560" cy="285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Baited</a:t>
          </a:r>
          <a:endParaRPr b="0" lang="en-US" sz="800" spc="-1" strike="noStrike">
            <a:latin typeface="Times New Roman"/>
          </a:endParaRPr>
        </a:p>
        <a:p>
          <a:r>
            <a:rPr b="0" lang="en-US" sz="800" spc="-1" strike="noStrike">
              <a:latin typeface="Arial"/>
            </a:rPr>
            <a:t>area</a:t>
          </a:r>
          <a:endParaRPr b="0" lang="en-US" sz="800" spc="-1" strike="noStrike">
            <a:latin typeface="Times New Roman"/>
          </a:endParaRPr>
        </a:p>
      </xdr:txBody>
    </xdr:sp>
    <xdr:clientData/>
  </xdr:twoCellAnchor>
  <xdr:twoCellAnchor editAs="oneCell">
    <xdr:from>
      <xdr:col>1</xdr:col>
      <xdr:colOff>0</xdr:colOff>
      <xdr:row>58</xdr:row>
      <xdr:rowOff>133560</xdr:rowOff>
    </xdr:from>
    <xdr:to>
      <xdr:col>5</xdr:col>
      <xdr:colOff>443520</xdr:colOff>
      <xdr:row>62</xdr:row>
      <xdr:rowOff>19080</xdr:rowOff>
    </xdr:to>
    <xdr:sp>
      <xdr:nvSpPr>
        <xdr:cNvPr id="267" name="Text 29"/>
        <xdr:cNvSpPr/>
      </xdr:nvSpPr>
      <xdr:spPr>
        <a:xfrm>
          <a:off x="59760" y="3137760"/>
          <a:ext cx="2896920" cy="53316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The next simulation is being prepared. The map starts with the pretreatment population again. The graph retains all former plots.</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4</xdr:row>
      <xdr:rowOff>19080</xdr:rowOff>
    </xdr:from>
    <xdr:to>
      <xdr:col>6</xdr:col>
      <xdr:colOff>190080</xdr:colOff>
      <xdr:row>22</xdr:row>
      <xdr:rowOff>29160</xdr:rowOff>
    </xdr:to>
    <xdr:sp>
      <xdr:nvSpPr>
        <xdr:cNvPr id="268" name="Text 24"/>
        <xdr:cNvSpPr/>
      </xdr:nvSpPr>
      <xdr:spPr>
        <a:xfrm>
          <a:off x="120240" y="2858040"/>
          <a:ext cx="3355920" cy="10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After familiarisation, interpret what the results mean about the appropriateness of the speed and level of control, and the suitability of the operational area </a:t>
          </a:r>
          <a:endParaRPr b="0" lang="en-US" sz="900" spc="-1" strike="noStrike">
            <a:latin typeface="Times New Roman"/>
          </a:endParaRPr>
        </a:p>
        <a:p>
          <a:r>
            <a:rPr b="0" lang="en-US" sz="900" spc="-1" strike="noStrike">
              <a:solidFill>
                <a:srgbClr val="000000"/>
              </a:solidFill>
              <a:latin typeface="Arial"/>
            </a:rPr>
            <a:t>you simulated. Press the Help</a:t>
          </a:r>
          <a:endParaRPr b="0" lang="en-US" sz="900" spc="-1" strike="noStrike">
            <a:latin typeface="Times New Roman"/>
          </a:endParaRPr>
        </a:p>
        <a:p>
          <a:r>
            <a:rPr b="0" lang="en-US" sz="900" spc="-1" strike="noStrike">
              <a:solidFill>
                <a:srgbClr val="000000"/>
              </a:solidFill>
              <a:latin typeface="Arial"/>
            </a:rPr>
            <a:t>button for assistance. When the</a:t>
          </a:r>
          <a:endParaRPr b="0" lang="en-US" sz="900" spc="-1" strike="noStrike">
            <a:latin typeface="Times New Roman"/>
          </a:endParaRPr>
        </a:p>
        <a:p>
          <a:r>
            <a:rPr b="0" lang="en-US" sz="900" spc="-1" strike="noStrike">
              <a:solidFill>
                <a:srgbClr val="000000"/>
              </a:solidFill>
              <a:latin typeface="Arial"/>
            </a:rPr>
            <a:t>interpretation is complete, proceed to the next stage. </a:t>
          </a:r>
          <a:endParaRPr b="0" lang="en-US" sz="900" spc="-1" strike="noStrike">
            <a:latin typeface="Times New Roman"/>
          </a:endParaRPr>
        </a:p>
      </xdr:txBody>
    </xdr:sp>
    <xdr:clientData/>
  </xdr:twoCellAnchor>
  <xdr:twoCellAnchor editAs="oneCell">
    <xdr:from>
      <xdr:col>0</xdr:col>
      <xdr:colOff>0</xdr:colOff>
      <xdr:row>0</xdr:row>
      <xdr:rowOff>0</xdr:rowOff>
    </xdr:from>
    <xdr:to>
      <xdr:col>6</xdr:col>
      <xdr:colOff>389520</xdr:colOff>
      <xdr:row>1</xdr:row>
      <xdr:rowOff>151560</xdr:rowOff>
    </xdr:to>
    <xdr:sp>
      <xdr:nvSpPr>
        <xdr:cNvPr id="269" name="Text 1"/>
        <xdr:cNvSpPr/>
      </xdr:nvSpPr>
      <xdr:spPr>
        <a:xfrm>
          <a:off x="0" y="0"/>
          <a:ext cx="3675600" cy="723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4</a:t>
          </a:r>
          <a:endParaRPr b="0" lang="en-US" sz="1800" spc="-1" strike="noStrike">
            <a:latin typeface="Times New Roman"/>
          </a:endParaRPr>
        </a:p>
        <a:p>
          <a:r>
            <a:rPr b="1" lang="en-US" sz="1400" spc="-1" strike="noStrike">
              <a:solidFill>
                <a:srgbClr val="0000ff"/>
              </a:solidFill>
              <a:latin typeface="Arial"/>
            </a:rPr>
            <a:t>Familiarisation and interpretation</a:t>
          </a:r>
          <a:endParaRPr b="0" lang="en-US" sz="1400" spc="-1" strike="noStrike">
            <a:latin typeface="Times New Roman"/>
          </a:endParaRPr>
        </a:p>
      </xdr:txBody>
    </xdr:sp>
    <xdr:clientData/>
  </xdr:twoCellAnchor>
  <xdr:twoCellAnchor editAs="oneCell">
    <xdr:from>
      <xdr:col>4</xdr:col>
      <xdr:colOff>518400</xdr:colOff>
      <xdr:row>23</xdr:row>
      <xdr:rowOff>0</xdr:rowOff>
    </xdr:from>
    <xdr:to>
      <xdr:col>6</xdr:col>
      <xdr:colOff>30600</xdr:colOff>
      <xdr:row>24</xdr:row>
      <xdr:rowOff>28440</xdr:rowOff>
    </xdr:to>
    <xdr:sp>
      <xdr:nvSpPr>
        <xdr:cNvPr id="270" name="Text 2"/>
        <xdr:cNvSpPr/>
      </xdr:nvSpPr>
      <xdr:spPr>
        <a:xfrm>
          <a:off x="2528280" y="3936240"/>
          <a:ext cx="78840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0</xdr:col>
      <xdr:colOff>120240</xdr:colOff>
      <xdr:row>1</xdr:row>
      <xdr:rowOff>75600</xdr:rowOff>
    </xdr:from>
    <xdr:to>
      <xdr:col>7</xdr:col>
      <xdr:colOff>568800</xdr:colOff>
      <xdr:row>1</xdr:row>
      <xdr:rowOff>428400</xdr:rowOff>
    </xdr:to>
    <xdr:sp>
      <xdr:nvSpPr>
        <xdr:cNvPr id="271" name="Text 4"/>
        <xdr:cNvSpPr/>
      </xdr:nvSpPr>
      <xdr:spPr>
        <a:xfrm>
          <a:off x="120240" y="647280"/>
          <a:ext cx="4372920" cy="35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3.</a:t>
          </a:r>
          <a:endParaRPr b="0" lang="en-US" sz="1000" spc="-1" strike="noStrike">
            <a:latin typeface="Times New Roman"/>
          </a:endParaRPr>
        </a:p>
      </xdr:txBody>
    </xdr:sp>
    <xdr:clientData/>
  </xdr:twoCellAnchor>
  <xdr:twoCellAnchor editAs="oneCell">
    <xdr:from>
      <xdr:col>4</xdr:col>
      <xdr:colOff>528480</xdr:colOff>
      <xdr:row>1</xdr:row>
      <xdr:rowOff>323640</xdr:rowOff>
    </xdr:from>
    <xdr:to>
      <xdr:col>6</xdr:col>
      <xdr:colOff>20520</xdr:colOff>
      <xdr:row>1</xdr:row>
      <xdr:rowOff>513360</xdr:rowOff>
    </xdr:to>
    <xdr:sp>
      <xdr:nvSpPr>
        <xdr:cNvPr id="272" name="Text 5"/>
        <xdr:cNvSpPr/>
      </xdr:nvSpPr>
      <xdr:spPr>
        <a:xfrm>
          <a:off x="2538360" y="895320"/>
          <a:ext cx="768240" cy="189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4</xdr:col>
      <xdr:colOff>528480</xdr:colOff>
      <xdr:row>18</xdr:row>
      <xdr:rowOff>86040</xdr:rowOff>
    </xdr:from>
    <xdr:to>
      <xdr:col>6</xdr:col>
      <xdr:colOff>20520</xdr:colOff>
      <xdr:row>20</xdr:row>
      <xdr:rowOff>57240</xdr:rowOff>
    </xdr:to>
    <xdr:sp>
      <xdr:nvSpPr>
        <xdr:cNvPr id="273" name="Text 6"/>
        <xdr:cNvSpPr/>
      </xdr:nvSpPr>
      <xdr:spPr>
        <a:xfrm>
          <a:off x="2538360" y="3378600"/>
          <a:ext cx="768240" cy="19764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0</xdr:col>
      <xdr:colOff>90360</xdr:colOff>
      <xdr:row>4</xdr:row>
      <xdr:rowOff>0</xdr:rowOff>
    </xdr:from>
    <xdr:to>
      <xdr:col>6</xdr:col>
      <xdr:colOff>200160</xdr:colOff>
      <xdr:row>12</xdr:row>
      <xdr:rowOff>114480</xdr:rowOff>
    </xdr:to>
    <xdr:sp>
      <xdr:nvSpPr>
        <xdr:cNvPr id="274" name="Text 16"/>
        <xdr:cNvSpPr/>
      </xdr:nvSpPr>
      <xdr:spPr>
        <a:xfrm>
          <a:off x="90360" y="1316880"/>
          <a:ext cx="3395880" cy="131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Inspect the results of the previous simulation of the effects of the four kill rates applied within the area you selected for control. The graph shows the rates of decline within your monitoring area. The maps, which are accessible via the Map buttons, show the distribution and abundance of tsetse, 15 months after control began. If you want to see a re-run of the simulations, go back to Stage 3 and press its Next button again. </a:t>
          </a:r>
          <a:endParaRPr b="0" lang="en-US" sz="900" spc="-1" strike="noStrike">
            <a:latin typeface="Times New Roman"/>
          </a:endParaRPr>
        </a:p>
      </xdr:txBody>
    </xdr:sp>
    <xdr:clientData/>
  </xdr:twoCellAnchor>
  <xdr:twoCellAnchor editAs="oneCell">
    <xdr:from>
      <xdr:col>6</xdr:col>
      <xdr:colOff>318960</xdr:colOff>
      <xdr:row>3</xdr:row>
      <xdr:rowOff>133200</xdr:rowOff>
    </xdr:from>
    <xdr:to>
      <xdr:col>10</xdr:col>
      <xdr:colOff>249840</xdr:colOff>
      <xdr:row>16</xdr:row>
      <xdr:rowOff>162000</xdr:rowOff>
    </xdr:to>
    <xdr:graphicFrame>
      <xdr:nvGraphicFramePr>
        <xdr:cNvPr id="275" name="Chart 28"/>
        <xdr:cNvGraphicFramePr/>
      </xdr:nvGraphicFramePr>
      <xdr:xfrm>
        <a:off x="3605040" y="1288440"/>
        <a:ext cx="2483640" cy="193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18960</xdr:colOff>
      <xdr:row>18</xdr:row>
      <xdr:rowOff>18720</xdr:rowOff>
    </xdr:from>
    <xdr:to>
      <xdr:col>10</xdr:col>
      <xdr:colOff>249840</xdr:colOff>
      <xdr:row>21</xdr:row>
      <xdr:rowOff>152640</xdr:rowOff>
    </xdr:to>
    <xdr:sp>
      <xdr:nvSpPr>
        <xdr:cNvPr id="277" name="Rectangle 35"/>
        <xdr:cNvSpPr/>
      </xdr:nvSpPr>
      <xdr:spPr>
        <a:xfrm>
          <a:off x="3605040" y="3311280"/>
          <a:ext cx="2483640" cy="522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8</xdr:col>
      <xdr:colOff>89640</xdr:colOff>
      <xdr:row>20</xdr:row>
      <xdr:rowOff>47520</xdr:rowOff>
    </xdr:from>
    <xdr:to>
      <xdr:col>8</xdr:col>
      <xdr:colOff>469080</xdr:colOff>
      <xdr:row>21</xdr:row>
      <xdr:rowOff>75960</xdr:rowOff>
    </xdr:to>
    <xdr:sp>
      <xdr:nvSpPr>
        <xdr:cNvPr id="278" name="Text 31"/>
        <xdr:cNvSpPr/>
      </xdr:nvSpPr>
      <xdr:spPr>
        <a:xfrm>
          <a:off x="4652280" y="3566520"/>
          <a:ext cx="379440" cy="190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4%</a:t>
          </a:r>
          <a:endParaRPr b="0" lang="en-US" sz="1000" spc="-1" strike="noStrike">
            <a:latin typeface="Times New Roman"/>
          </a:endParaRPr>
        </a:p>
      </xdr:txBody>
    </xdr:sp>
    <xdr:clientData/>
  </xdr:twoCellAnchor>
  <xdr:twoCellAnchor editAs="oneCell">
    <xdr:from>
      <xdr:col>8</xdr:col>
      <xdr:colOff>578160</xdr:colOff>
      <xdr:row>20</xdr:row>
      <xdr:rowOff>47520</xdr:rowOff>
    </xdr:from>
    <xdr:to>
      <xdr:col>9</xdr:col>
      <xdr:colOff>319680</xdr:colOff>
      <xdr:row>21</xdr:row>
      <xdr:rowOff>75960</xdr:rowOff>
    </xdr:to>
    <xdr:sp>
      <xdr:nvSpPr>
        <xdr:cNvPr id="279" name="Text 32"/>
        <xdr:cNvSpPr/>
      </xdr:nvSpPr>
      <xdr:spPr>
        <a:xfrm>
          <a:off x="5140800" y="3566520"/>
          <a:ext cx="379440" cy="190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8%</a:t>
          </a:r>
          <a:endParaRPr b="0" lang="en-US" sz="1000" spc="-1" strike="noStrike">
            <a:latin typeface="Times New Roman"/>
          </a:endParaRPr>
        </a:p>
      </xdr:txBody>
    </xdr:sp>
    <xdr:clientData/>
  </xdr:twoCellAnchor>
  <xdr:twoCellAnchor editAs="oneCell">
    <xdr:from>
      <xdr:col>9</xdr:col>
      <xdr:colOff>428760</xdr:colOff>
      <xdr:row>20</xdr:row>
      <xdr:rowOff>47520</xdr:rowOff>
    </xdr:from>
    <xdr:to>
      <xdr:col>10</xdr:col>
      <xdr:colOff>170280</xdr:colOff>
      <xdr:row>21</xdr:row>
      <xdr:rowOff>75960</xdr:rowOff>
    </xdr:to>
    <xdr:sp>
      <xdr:nvSpPr>
        <xdr:cNvPr id="280" name="Text 33"/>
        <xdr:cNvSpPr/>
      </xdr:nvSpPr>
      <xdr:spPr>
        <a:xfrm>
          <a:off x="5629320" y="3566520"/>
          <a:ext cx="379800" cy="190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16%</a:t>
          </a:r>
          <a:endParaRPr b="0" lang="en-US" sz="1000" spc="-1" strike="noStrike">
            <a:latin typeface="Times New Roman"/>
          </a:endParaRPr>
        </a:p>
      </xdr:txBody>
    </xdr:sp>
    <xdr:clientData/>
  </xdr:twoCellAnchor>
  <xdr:twoCellAnchor editAs="oneCell">
    <xdr:from>
      <xdr:col>7</xdr:col>
      <xdr:colOff>239400</xdr:colOff>
      <xdr:row>20</xdr:row>
      <xdr:rowOff>47520</xdr:rowOff>
    </xdr:from>
    <xdr:to>
      <xdr:col>7</xdr:col>
      <xdr:colOff>618840</xdr:colOff>
      <xdr:row>21</xdr:row>
      <xdr:rowOff>75960</xdr:rowOff>
    </xdr:to>
    <xdr:sp>
      <xdr:nvSpPr>
        <xdr:cNvPr id="281" name="Text 34"/>
        <xdr:cNvSpPr/>
      </xdr:nvSpPr>
      <xdr:spPr>
        <a:xfrm>
          <a:off x="4163760" y="3566520"/>
          <a:ext cx="379440" cy="190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2%</a:t>
          </a:r>
          <a:endParaRPr b="0" lang="en-US" sz="1000" spc="-1" strike="noStrike">
            <a:latin typeface="Times New Roman"/>
          </a:endParaRPr>
        </a:p>
      </xdr:txBody>
    </xdr:sp>
    <xdr:clientData/>
  </xdr:twoCellAnchor>
  <xdr:twoCellAnchor editAs="oneCell">
    <xdr:from>
      <xdr:col>6</xdr:col>
      <xdr:colOff>379080</xdr:colOff>
      <xdr:row>18</xdr:row>
      <xdr:rowOff>56880</xdr:rowOff>
    </xdr:from>
    <xdr:to>
      <xdr:col>10</xdr:col>
      <xdr:colOff>180000</xdr:colOff>
      <xdr:row>20</xdr:row>
      <xdr:rowOff>19080</xdr:rowOff>
    </xdr:to>
    <xdr:sp>
      <xdr:nvSpPr>
        <xdr:cNvPr id="282" name="Text 36"/>
        <xdr:cNvSpPr/>
      </xdr:nvSpPr>
      <xdr:spPr>
        <a:xfrm>
          <a:off x="3665160" y="3349440"/>
          <a:ext cx="2353680" cy="188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ap buttons  </a:t>
          </a:r>
          <a:r>
            <a:rPr b="0" lang="en-US" sz="1000" spc="-1" strike="noStrike">
              <a:latin typeface="Arial"/>
            </a:rPr>
            <a:t>(0% = pretreatment)</a:t>
          </a:r>
          <a:endParaRPr b="0" lang="en-US" sz="1000" spc="-1" strike="noStrike">
            <a:latin typeface="Times New Roman"/>
          </a:endParaRPr>
        </a:p>
      </xdr:txBody>
    </xdr:sp>
    <xdr:clientData/>
  </xdr:twoCellAnchor>
  <xdr:twoCellAnchor editAs="oneCell">
    <xdr:from>
      <xdr:col>8</xdr:col>
      <xdr:colOff>518400</xdr:colOff>
      <xdr:row>0</xdr:row>
      <xdr:rowOff>46800</xdr:rowOff>
    </xdr:from>
    <xdr:to>
      <xdr:col>10</xdr:col>
      <xdr:colOff>214560</xdr:colOff>
      <xdr:row>1</xdr:row>
      <xdr:rowOff>537120</xdr:rowOff>
    </xdr:to>
    <xdr:grpSp>
      <xdr:nvGrpSpPr>
        <xdr:cNvPr id="283" name="Group 47"/>
        <xdr:cNvGrpSpPr/>
      </xdr:nvGrpSpPr>
      <xdr:grpSpPr>
        <a:xfrm>
          <a:off x="5081040" y="46800"/>
          <a:ext cx="972360" cy="1062000"/>
          <a:chOff x="5081040" y="46800"/>
          <a:chExt cx="972360" cy="1062000"/>
        </a:xfrm>
      </xdr:grpSpPr>
      <xdr:sp>
        <xdr:nvSpPr>
          <xdr:cNvPr id="284" name="Rectangle 40"/>
          <xdr:cNvSpPr/>
        </xdr:nvSpPr>
        <xdr:spPr>
          <a:xfrm>
            <a:off x="5081040" y="46800"/>
            <a:ext cx="972360" cy="1062000"/>
          </a:xfrm>
          <a:prstGeom prst="rect">
            <a:avLst/>
          </a:prstGeom>
          <a:solidFill>
            <a:srgbClr val="ffff99"/>
          </a:solidFill>
          <a:ln w="19080">
            <a:solidFill>
              <a:srgbClr val="800080"/>
            </a:solidFill>
            <a:miter/>
          </a:ln>
        </xdr:spPr>
        <xdr:style>
          <a:lnRef idx="0"/>
          <a:fillRef idx="0"/>
          <a:effectRef idx="0"/>
          <a:fontRef idx="minor"/>
        </xdr:style>
      </xdr:sp>
      <xdr:sp>
        <xdr:nvSpPr>
          <xdr:cNvPr id="285" name="Text 41"/>
          <xdr:cNvSpPr/>
        </xdr:nvSpPr>
        <xdr:spPr>
          <a:xfrm>
            <a:off x="5120280" y="228960"/>
            <a:ext cx="584280" cy="20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286" name="Text 42"/>
          <xdr:cNvSpPr/>
        </xdr:nvSpPr>
        <xdr:spPr>
          <a:xfrm>
            <a:off x="5170680" y="395280"/>
            <a:ext cx="63504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287" name="Text 43"/>
          <xdr:cNvSpPr/>
        </xdr:nvSpPr>
        <xdr:spPr>
          <a:xfrm>
            <a:off x="5142600" y="68040"/>
            <a:ext cx="758880" cy="160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288" name="Text 44"/>
          <xdr:cNvSpPr/>
        </xdr:nvSpPr>
        <xdr:spPr>
          <a:xfrm>
            <a:off x="5226840" y="567000"/>
            <a:ext cx="66888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trategy</a:t>
            </a:r>
            <a:endParaRPr b="0" lang="en-US" sz="1000" spc="-1" strike="noStrike">
              <a:latin typeface="Times New Roman"/>
            </a:endParaRPr>
          </a:p>
        </xdr:txBody>
      </xdr:sp>
      <xdr:sp>
        <xdr:nvSpPr>
          <xdr:cNvPr id="289" name="Text 45"/>
          <xdr:cNvSpPr/>
        </xdr:nvSpPr>
        <xdr:spPr>
          <a:xfrm>
            <a:off x="5311440" y="738720"/>
            <a:ext cx="67428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290" name="Text 46"/>
          <xdr:cNvSpPr/>
        </xdr:nvSpPr>
        <xdr:spPr>
          <a:xfrm>
            <a:off x="5429520" y="878040"/>
            <a:ext cx="52272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4</a:t>
            </a:r>
            <a:endParaRPr b="0" lang="en-US" sz="1000" spc="-1" strike="noStrike">
              <a:latin typeface="Times New Roman"/>
            </a:endParaRPr>
          </a:p>
        </xdr:txBody>
      </xdr:sp>
    </xdr:grpSp>
    <xdr:clientData/>
  </xdr:twoCellAnchor>
  <xdr:twoCellAnchor editAs="oneCell">
    <xdr:from>
      <xdr:col>6</xdr:col>
      <xdr:colOff>379080</xdr:colOff>
      <xdr:row>20</xdr:row>
      <xdr:rowOff>47520</xdr:rowOff>
    </xdr:from>
    <xdr:to>
      <xdr:col>7</xdr:col>
      <xdr:colOff>120240</xdr:colOff>
      <xdr:row>21</xdr:row>
      <xdr:rowOff>75960</xdr:rowOff>
    </xdr:to>
    <xdr:sp>
      <xdr:nvSpPr>
        <xdr:cNvPr id="291" name="Text 48"/>
        <xdr:cNvSpPr/>
      </xdr:nvSpPr>
      <xdr:spPr>
        <a:xfrm>
          <a:off x="3665160" y="3566520"/>
          <a:ext cx="379440" cy="190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0%</a:t>
          </a:r>
          <a:endParaRPr b="0" lang="en-US" sz="10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7536231884058</cdr:x>
      <cdr:y>0.755567928730512</cdr:y>
    </cdr:from>
    <cdr:to>
      <cdr:x>0.211449275362319</cdr:x>
      <cdr:y>0.838715664439495</cdr:y>
    </cdr:to>
    <cdr:sp>
      <cdr:nvSpPr>
        <cdr:cNvPr id="276" name="Text 3"/>
        <cdr:cNvSpPr/>
      </cdr:nvSpPr>
      <cdr:spPr>
        <a:xfrm>
          <a:off x="155880" y="1465560"/>
          <a:ext cx="369360" cy="16128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0">
          <a:noFill/>
        </a:ln>
      </cdr:spPr>
      <cdr:style>
        <a:lnRef idx="0"/>
        <a:fillRef idx="0"/>
        <a:effectRef idx="0"/>
        <a:fontRef idx="minor"/>
      </cdr:style>
      <cdr:txBody>
        <a:bodyPr lIns="20160" rIns="20160" tIns="20160" bIns="20160" anchor="t">
          <a:noAutofit/>
        </a:bodyPr>
        <a:p>
          <a:pPr algn="r"/>
          <a:r>
            <a:rPr b="0" sz="800" spc="-1" strike="noStrike">
              <a:latin typeface="Arial"/>
            </a:rPr>
            <a:t>Ni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Pretrea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setse%20Plan/Feasibility/Feasibilit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Simulation/ContRat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Simulation/Grow.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Tsetse%20Plan/Feasibility/FeasHel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TreatMenu"/>
      <sheetName val="Instructions"/>
      <sheetName val="Inputs1"/>
      <sheetName val="Lists"/>
      <sheetName val="Inputs2"/>
      <sheetName val="Inputs3"/>
      <sheetName val="Inputs4"/>
      <sheetName val="Inputs5"/>
      <sheetName val="MapPop"/>
      <sheetName val="Last"/>
      <sheetName val="Status"/>
      <sheetName val="Save"/>
      <sheetName val="Anomaly"/>
      <sheetName val="Wait"/>
      <sheetName val="HelpSize"/>
      <sheetName val="HelpAdv"/>
      <sheetName val="HelpPop"/>
      <sheetName val="MapVeg"/>
      <sheetName val="UndoVeg"/>
      <sheetName val="MapAdv"/>
      <sheetName val="UndoAdv"/>
      <sheetName val="Pretre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easMenu"/>
      <sheetName val="Instructions"/>
      <sheetName val="Inputs1"/>
      <sheetName val="Inputs2"/>
      <sheetName val="Inputs3"/>
      <sheetName val="Stop"/>
      <sheetName val="Inputs4"/>
      <sheetName val="Inputs5"/>
      <sheetName val="Inputs6"/>
      <sheetName val="Report"/>
      <sheetName val="Save"/>
      <sheetName val="Last"/>
      <sheetName val="InputsSum"/>
      <sheetName val="Unhappy"/>
      <sheetName val="Status"/>
      <sheetName val="Lists"/>
      <sheetName val="Calculations"/>
      <sheetName val="Animate"/>
      <sheetName val="Feasibility"/>
      <sheetName val="Instructions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stants"/>
      <sheetName val="BaitedArea"/>
      <sheetName val="MapSurv"/>
    </sheetNames>
    <definedNames>
      <definedName name="OptionNow" refersTo="[3]Constants!$D$18"/>
      <definedName name="KillRate" refersTo="[3]Constants!$D$21"/>
    </definedNames>
    <sheetDataSet>
      <sheetData sheetId="0">
        <row r="5">
          <cell r="D5" t="str">
            <v>% kill</v>
          </cell>
        </row>
        <row r="6">
          <cell r="D6">
            <v>2</v>
          </cell>
        </row>
        <row r="7">
          <cell r="D7">
            <v>4</v>
          </cell>
        </row>
        <row r="18">
          <cell r="D18">
            <v>5</v>
          </cell>
        </row>
        <row r="21">
          <cell r="D21">
            <v>4</v>
          </cell>
        </row>
      </sheetData>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apGrow"/>
      <sheetName val="MapSurv"/>
      <sheetName val="MapSeed"/>
      <sheetName val="Pop"/>
    </sheetNames>
    <definedNames>
      <definedName name="ItersDone" refersTo="[4]Pop!$C$14"/>
    </definedNames>
    <sheetDataSet>
      <sheetData sheetId="0"/>
      <sheetData sheetId="1"/>
      <sheetData sheetId="2"/>
      <sheetData sheetId="3">
        <row r="14">
          <cell r="C14">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pecies1"/>
      <sheetName val="Species2"/>
      <sheetName val="Species3"/>
      <sheetName val="Species4"/>
      <sheetName val="OtherSpecies"/>
      <sheetName val="Density"/>
      <sheetName val="Shape"/>
      <sheetName val="Length"/>
      <sheetName val="SpeciesLists"/>
      <sheetName val="DensityLists"/>
      <sheetName val="Invasion"/>
    </sheetNames>
    <definedNames>
      <definedName name="XForDensClass" refersTo="[5]DensityLists!$H$37"/>
    </definedNames>
    <sheetDataSet>
      <sheetData sheetId="0"/>
      <sheetData sheetId="1"/>
      <sheetData sheetId="2"/>
      <sheetData sheetId="3"/>
      <sheetData sheetId="4"/>
      <sheetData sheetId="5"/>
      <sheetData sheetId="6"/>
      <sheetData sheetId="7"/>
      <sheetData sheetId="8"/>
      <sheetData sheetId="9">
        <row r="37">
          <cell r="H37">
            <v>5</v>
          </cell>
        </row>
      </sheetData>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true" showOutlineSymbols="true" defaultGridColor="true" view="normal" topLeftCell="A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3.28"/>
    <col collapsed="false" customWidth="true" hidden="false" outlineLevel="0" max="4" min="4" style="0" width="15.7"/>
    <col collapsed="false" customWidth="true" hidden="false" outlineLevel="0" max="5" min="5" style="0" width="7.7"/>
    <col collapsed="false" customWidth="true" hidden="false" outlineLevel="0" max="8" min="8" style="0" width="10.71"/>
    <col collapsed="false" customWidth="false" hidden="true" outlineLevel="0" max="16384" min="13" style="0" width="9.06"/>
  </cols>
  <sheetData>
    <row r="1" customFormat="false" ht="9.95" hidden="false" customHeight="true" outlineLevel="0" collapsed="false"/>
    <row r="2" customFormat="false" ht="23.25" hidden="false" customHeight="true" outlineLevel="0" collapsed="false">
      <c r="A2" s="1"/>
      <c r="G2" s="2" t="s">
        <v>0</v>
      </c>
    </row>
    <row r="3" customFormat="false" ht="23.25" hidden="false" customHeight="true" outlineLevel="0" collapsed="false">
      <c r="G3" s="2" t="s">
        <v>1</v>
      </c>
    </row>
    <row r="4" customFormat="false" ht="30" hidden="false" customHeight="true" outlineLevel="0" collapsed="false"/>
    <row r="5" customFormat="false" ht="18" hidden="false" customHeight="true" outlineLevel="0" collapsed="false">
      <c r="B5" s="3"/>
      <c r="C5" s="4"/>
      <c r="D5" s="4"/>
      <c r="E5" s="4"/>
      <c r="F5" s="4"/>
      <c r="G5" s="5" t="s">
        <v>2</v>
      </c>
      <c r="H5" s="4"/>
      <c r="I5" s="4"/>
      <c r="J5" s="4"/>
      <c r="K5" s="6"/>
    </row>
    <row r="6" customFormat="false" ht="15" hidden="false" customHeight="true" outlineLevel="0" collapsed="false">
      <c r="B6" s="7"/>
      <c r="C6" s="8"/>
      <c r="D6" s="8"/>
      <c r="E6" s="8"/>
      <c r="F6" s="8"/>
      <c r="G6" s="9"/>
      <c r="H6" s="8"/>
      <c r="I6" s="8"/>
      <c r="J6" s="8"/>
      <c r="K6" s="10"/>
    </row>
    <row r="7" customFormat="false" ht="20.1" hidden="false" customHeight="true" outlineLevel="0" collapsed="false">
      <c r="B7" s="7"/>
      <c r="C7" s="11" t="s">
        <v>3</v>
      </c>
      <c r="D7" s="11"/>
      <c r="E7" s="8"/>
      <c r="F7" s="12" t="s">
        <v>4</v>
      </c>
      <c r="G7" s="13" t="str">
        <f aca="false">Lists!F12</f>
        <v>Undefined</v>
      </c>
      <c r="H7" s="13"/>
      <c r="I7" s="8"/>
      <c r="J7" s="8"/>
      <c r="K7" s="10"/>
    </row>
    <row r="8" customFormat="false" ht="15" hidden="false" customHeight="true" outlineLevel="0" collapsed="false">
      <c r="B8" s="7"/>
      <c r="C8" s="8"/>
      <c r="D8" s="8"/>
      <c r="E8" s="8"/>
      <c r="F8" s="8"/>
      <c r="G8" s="8"/>
      <c r="H8" s="8"/>
      <c r="I8" s="8"/>
      <c r="J8" s="8"/>
      <c r="K8" s="10"/>
    </row>
    <row r="9" customFormat="false" ht="20.1" hidden="false" customHeight="true" outlineLevel="0" collapsed="false">
      <c r="B9" s="7"/>
      <c r="C9" s="11" t="s">
        <v>5</v>
      </c>
      <c r="D9" s="14" t="s">
        <v>6</v>
      </c>
      <c r="E9" s="8"/>
      <c r="F9" s="8"/>
      <c r="G9" s="9"/>
      <c r="H9" s="8"/>
      <c r="I9" s="8"/>
      <c r="J9" s="8"/>
      <c r="K9" s="10"/>
    </row>
    <row r="10" customFormat="false" ht="15" hidden="false" customHeight="true" outlineLevel="0" collapsed="false">
      <c r="B10" s="7"/>
      <c r="C10" s="15"/>
      <c r="D10" s="8"/>
      <c r="E10" s="8"/>
      <c r="F10" s="8"/>
      <c r="G10" s="8"/>
      <c r="H10" s="8"/>
      <c r="I10" s="8"/>
      <c r="J10" s="8"/>
      <c r="K10" s="10"/>
    </row>
    <row r="11" customFormat="false" ht="20.1" hidden="false" customHeight="true" outlineLevel="0" collapsed="false">
      <c r="B11" s="7"/>
      <c r="C11" s="11" t="s">
        <v>5</v>
      </c>
      <c r="D11" s="14" t="s">
        <v>7</v>
      </c>
      <c r="E11" s="8"/>
      <c r="F11" s="8"/>
      <c r="G11" s="8"/>
      <c r="H11" s="8"/>
      <c r="I11" s="8"/>
      <c r="J11" s="8"/>
      <c r="K11" s="10"/>
    </row>
    <row r="12" customFormat="false" ht="15" hidden="false" customHeight="true" outlineLevel="0" collapsed="false">
      <c r="B12" s="7"/>
      <c r="C12" s="15"/>
      <c r="D12" s="8"/>
      <c r="E12" s="8"/>
      <c r="F12" s="8"/>
      <c r="G12" s="8"/>
      <c r="H12" s="8"/>
      <c r="I12" s="8"/>
      <c r="J12" s="8"/>
      <c r="K12" s="10"/>
    </row>
    <row r="13" customFormat="false" ht="20.1" hidden="false" customHeight="true" outlineLevel="0" collapsed="false">
      <c r="B13" s="7"/>
      <c r="C13" s="11" t="s">
        <v>5</v>
      </c>
      <c r="D13" s="14" t="s">
        <v>8</v>
      </c>
      <c r="E13" s="8"/>
      <c r="F13" s="8"/>
      <c r="G13" s="8"/>
      <c r="H13" s="8"/>
      <c r="I13" s="8"/>
      <c r="J13" s="8"/>
      <c r="K13" s="10"/>
    </row>
    <row r="14" customFormat="false" ht="15" hidden="false" customHeight="true" outlineLevel="0" collapsed="false">
      <c r="B14" s="7"/>
      <c r="C14" s="16"/>
      <c r="D14" s="14"/>
      <c r="E14" s="8"/>
      <c r="F14" s="8"/>
      <c r="G14" s="8"/>
      <c r="H14" s="8"/>
      <c r="I14" s="8"/>
      <c r="J14" s="8"/>
      <c r="K14" s="10"/>
    </row>
    <row r="15" customFormat="false" ht="20.1" hidden="false" customHeight="true" outlineLevel="0" collapsed="false">
      <c r="B15" s="7"/>
      <c r="C15" s="11" t="s">
        <v>5</v>
      </c>
      <c r="D15" s="14" t="s">
        <v>9</v>
      </c>
      <c r="E15" s="8"/>
      <c r="F15" s="8"/>
      <c r="G15" s="8"/>
      <c r="H15" s="8"/>
      <c r="I15" s="8"/>
      <c r="J15" s="8"/>
      <c r="K15" s="10"/>
    </row>
    <row r="16" customFormat="false" ht="15" hidden="false" customHeight="true" outlineLevel="0" collapsed="false">
      <c r="B16" s="7"/>
      <c r="C16" s="14"/>
      <c r="D16" s="14"/>
      <c r="E16" s="8"/>
      <c r="F16" s="8"/>
      <c r="G16" s="8"/>
      <c r="H16" s="8"/>
      <c r="I16" s="8"/>
      <c r="J16" s="8"/>
      <c r="K16" s="10"/>
    </row>
    <row r="17" customFormat="false" ht="20.1" hidden="false" customHeight="true" outlineLevel="0" collapsed="false">
      <c r="B17" s="7"/>
      <c r="C17" s="11" t="s">
        <v>5</v>
      </c>
      <c r="D17" s="14" t="s">
        <v>10</v>
      </c>
      <c r="E17" s="8"/>
      <c r="F17" s="8"/>
      <c r="G17" s="8"/>
      <c r="H17" s="8"/>
      <c r="I17" s="8"/>
      <c r="J17" s="8"/>
      <c r="K17" s="10"/>
    </row>
    <row r="18" customFormat="false" ht="13.5" hidden="false" customHeight="false" outlineLevel="0" collapsed="false">
      <c r="B18" s="17"/>
      <c r="C18" s="18"/>
      <c r="D18" s="18"/>
      <c r="E18" s="18"/>
      <c r="F18" s="18"/>
      <c r="G18" s="18"/>
      <c r="H18" s="18"/>
      <c r="I18" s="18"/>
      <c r="J18" s="18"/>
      <c r="K18" s="19"/>
    </row>
    <row r="20" customFormat="false" ht="12.75" hidden="false" customHeight="false" outlineLevel="0" collapsed="false">
      <c r="G20" s="20" t="s">
        <v>11</v>
      </c>
    </row>
    <row r="21" customFormat="false" ht="12.75" hidden="false" customHeight="false" outlineLevel="0" collapsed="false">
      <c r="G21" s="21" t="s">
        <v>12</v>
      </c>
    </row>
  </sheetData>
  <sheetProtection sheet="true" objects="true" scenarios="true"/>
  <mergeCells count="2">
    <mergeCell ref="C7:D7"/>
    <mergeCell ref="G7: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false" hidden="true" outlineLevel="0" max="16384" min="12" style="0" width="9.06"/>
  </cols>
  <sheetData>
    <row r="1" s="47" customFormat="true" ht="45" hidden="false" customHeight="true" outlineLevel="0" collapsed="false">
      <c r="A1" s="35"/>
      <c r="B1" s="35"/>
      <c r="C1" s="35"/>
      <c r="D1" s="35"/>
      <c r="E1" s="35"/>
      <c r="F1" s="35"/>
      <c r="G1" s="36"/>
      <c r="H1" s="36"/>
      <c r="I1" s="36"/>
      <c r="J1" s="36"/>
      <c r="K1" s="36"/>
    </row>
    <row r="2" s="47" customFormat="true" ht="45" hidden="false" customHeight="true" outlineLevel="0" collapsed="false">
      <c r="A2" s="35"/>
      <c r="B2" s="35"/>
      <c r="C2" s="35"/>
      <c r="D2" s="35"/>
      <c r="E2" s="35"/>
      <c r="F2" s="35"/>
      <c r="G2" s="36"/>
      <c r="H2" s="234"/>
      <c r="I2" s="36"/>
      <c r="J2" s="36"/>
      <c r="K2" s="36"/>
    </row>
    <row r="3" customFormat="false" ht="15" hidden="false" customHeight="true" outlineLevel="0" collapsed="false">
      <c r="A3" s="41" t="s">
        <v>146</v>
      </c>
    </row>
    <row r="10" customFormat="false" ht="12.75" hidden="false" customHeight="false" outlineLevel="0" collapsed="false">
      <c r="K10" s="46"/>
    </row>
    <row r="11" customFormat="false" ht="12.75" hidden="false" customHeight="true" outlineLevel="0" collapsed="false">
      <c r="L11" s="46"/>
      <c r="N11" s="46"/>
      <c r="P11" s="46"/>
      <c r="R11" s="46"/>
      <c r="T11" s="46"/>
      <c r="V11" s="46"/>
      <c r="X11" s="46"/>
      <c r="Z11" s="46"/>
      <c r="AB11" s="46"/>
      <c r="AD11" s="46"/>
      <c r="AF11" s="46"/>
      <c r="AH11" s="46"/>
      <c r="AJ11" s="46"/>
      <c r="AL11" s="46"/>
      <c r="AN11" s="46"/>
      <c r="AP11" s="46"/>
      <c r="AR11" s="46"/>
      <c r="AT11" s="46"/>
      <c r="AV11" s="46"/>
      <c r="AX11" s="46"/>
      <c r="AZ11" s="46"/>
      <c r="BB11" s="46"/>
      <c r="BD11" s="46"/>
      <c r="BF11" s="46"/>
      <c r="BH11" s="46"/>
      <c r="BJ11" s="46"/>
      <c r="BL11" s="46"/>
      <c r="BN11" s="46"/>
      <c r="BP11" s="46"/>
      <c r="BR11" s="46"/>
      <c r="BT11" s="46"/>
      <c r="BV11" s="46"/>
      <c r="BX11" s="46"/>
      <c r="BZ11" s="46"/>
      <c r="CB11" s="46"/>
      <c r="CD11" s="46"/>
      <c r="CF11" s="46"/>
      <c r="CH11" s="46"/>
      <c r="CJ11" s="46"/>
      <c r="CL11" s="46"/>
      <c r="CN11" s="46"/>
      <c r="CP11" s="46"/>
      <c r="CR11" s="46"/>
      <c r="CT11" s="46"/>
      <c r="CV11" s="46"/>
      <c r="CX11" s="46"/>
      <c r="CZ11" s="46"/>
      <c r="DB11" s="46"/>
      <c r="DD11" s="46"/>
      <c r="DF11" s="46"/>
      <c r="DH11" s="46"/>
      <c r="DJ11" s="46"/>
      <c r="DL11" s="46"/>
      <c r="DN11" s="46"/>
      <c r="DP11" s="46"/>
      <c r="DR11" s="46"/>
      <c r="DT11" s="46"/>
      <c r="DV11" s="46"/>
      <c r="DX11" s="46"/>
      <c r="DZ11" s="46"/>
      <c r="EB11" s="46"/>
      <c r="ED11" s="46"/>
      <c r="EF11" s="46"/>
      <c r="EH11" s="46"/>
      <c r="EJ11" s="46"/>
      <c r="EL11" s="46"/>
      <c r="EN11" s="46"/>
      <c r="EP11" s="46"/>
      <c r="ER11" s="46"/>
      <c r="ET11" s="46"/>
      <c r="EV11" s="46"/>
      <c r="EX11" s="46"/>
      <c r="EZ11" s="46"/>
      <c r="FB11" s="46"/>
      <c r="FD11" s="46"/>
      <c r="FF11" s="46"/>
      <c r="FH11" s="46"/>
      <c r="FJ11" s="46"/>
      <c r="FL11" s="46"/>
      <c r="FN11" s="46"/>
      <c r="FP11" s="46"/>
      <c r="FR11" s="46"/>
      <c r="FT11" s="46"/>
      <c r="FV11" s="46"/>
      <c r="FX11" s="46"/>
      <c r="FZ11" s="46"/>
      <c r="GB11" s="46"/>
      <c r="GD11" s="46"/>
      <c r="GF11" s="46"/>
      <c r="GH11" s="46"/>
      <c r="GJ11" s="46"/>
      <c r="GL11" s="46"/>
      <c r="GN11" s="46"/>
      <c r="GP11" s="46"/>
      <c r="GR11" s="46"/>
      <c r="GT11" s="46"/>
      <c r="GV11" s="46"/>
      <c r="GX11" s="46"/>
      <c r="GZ11" s="46"/>
      <c r="HB11" s="46"/>
      <c r="HD11" s="46"/>
      <c r="HF11" s="46"/>
      <c r="HH11" s="46"/>
      <c r="HJ11" s="46"/>
      <c r="HL11" s="46"/>
      <c r="HN11" s="46"/>
      <c r="HP11" s="46"/>
      <c r="HR11" s="46"/>
      <c r="HT11" s="46"/>
      <c r="HV11" s="46"/>
      <c r="HX11" s="46"/>
      <c r="HZ11" s="46"/>
      <c r="IB11" s="46"/>
      <c r="ID11" s="46"/>
      <c r="IF11" s="46"/>
      <c r="IH11" s="46"/>
      <c r="IJ11" s="46"/>
      <c r="IL11" s="46"/>
      <c r="IN11" s="46"/>
      <c r="IP11" s="46"/>
      <c r="IR11" s="46"/>
      <c r="IT11" s="46"/>
      <c r="IV11" s="46"/>
    </row>
    <row r="12" customFormat="false" ht="12.75" hidden="false" customHeight="true" outlineLevel="0" collapsed="false">
      <c r="L12" s="46"/>
      <c r="N12" s="46"/>
      <c r="P12" s="46"/>
      <c r="R12" s="46"/>
      <c r="T12" s="46"/>
      <c r="V12" s="46"/>
      <c r="X12" s="46"/>
      <c r="Z12" s="46"/>
      <c r="AB12" s="46"/>
      <c r="AD12" s="46"/>
      <c r="AF12" s="46"/>
      <c r="AH12" s="46"/>
      <c r="AJ12" s="46"/>
      <c r="AL12" s="46"/>
      <c r="AN12" s="46"/>
      <c r="AP12" s="46"/>
      <c r="AR12" s="46"/>
      <c r="AT12" s="46"/>
      <c r="AV12" s="46"/>
      <c r="AX12" s="46"/>
      <c r="AZ12" s="46"/>
      <c r="BB12" s="46"/>
      <c r="BD12" s="46"/>
      <c r="BF12" s="46"/>
      <c r="BH12" s="46"/>
      <c r="BJ12" s="46"/>
      <c r="BL12" s="46"/>
      <c r="BN12" s="46"/>
      <c r="BP12" s="46"/>
      <c r="BR12" s="46"/>
      <c r="BT12" s="46"/>
      <c r="BV12" s="46"/>
      <c r="BX12" s="46"/>
      <c r="BZ12" s="46"/>
      <c r="CB12" s="46"/>
      <c r="CD12" s="46"/>
      <c r="CF12" s="46"/>
      <c r="CH12" s="46"/>
      <c r="CJ12" s="46"/>
      <c r="CL12" s="46"/>
      <c r="CN12" s="46"/>
      <c r="CP12" s="46"/>
      <c r="CR12" s="46"/>
      <c r="CT12" s="46"/>
      <c r="CV12" s="46"/>
      <c r="CX12" s="46"/>
      <c r="CZ12" s="46"/>
      <c r="DB12" s="46"/>
      <c r="DD12" s="46"/>
      <c r="DF12" s="46"/>
      <c r="DH12" s="46"/>
      <c r="DJ12" s="46"/>
      <c r="DL12" s="46"/>
      <c r="DN12" s="46"/>
      <c r="DP12" s="46"/>
      <c r="DR12" s="46"/>
      <c r="DT12" s="46"/>
      <c r="DV12" s="46"/>
      <c r="DX12" s="46"/>
      <c r="DZ12" s="46"/>
      <c r="EB12" s="46"/>
      <c r="ED12" s="46"/>
      <c r="EF12" s="46"/>
      <c r="EH12" s="46"/>
      <c r="EJ12" s="46"/>
      <c r="EL12" s="46"/>
      <c r="EN12" s="46"/>
      <c r="EP12" s="46"/>
      <c r="ER12" s="46"/>
      <c r="ET12" s="46"/>
      <c r="EV12" s="46"/>
      <c r="EX12" s="46"/>
      <c r="EZ12" s="46"/>
      <c r="FB12" s="46"/>
      <c r="FD12" s="46"/>
      <c r="FF12" s="46"/>
      <c r="FH12" s="46"/>
      <c r="FJ12" s="46"/>
      <c r="FL12" s="46"/>
      <c r="FN12" s="46"/>
      <c r="FP12" s="46"/>
      <c r="FR12" s="46"/>
      <c r="FT12" s="46"/>
      <c r="FV12" s="46"/>
      <c r="FX12" s="46"/>
      <c r="FZ12" s="46"/>
      <c r="GB12" s="46"/>
      <c r="GD12" s="46"/>
      <c r="GF12" s="46"/>
      <c r="GH12" s="46"/>
      <c r="GJ12" s="46"/>
      <c r="GL12" s="46"/>
      <c r="GN12" s="46"/>
      <c r="GP12" s="46"/>
      <c r="GR12" s="46"/>
      <c r="GT12" s="46"/>
      <c r="GV12" s="46"/>
      <c r="GX12" s="46"/>
      <c r="GZ12" s="46"/>
      <c r="HB12" s="46"/>
      <c r="HD12" s="46"/>
      <c r="HF12" s="46"/>
      <c r="HH12" s="46"/>
      <c r="HJ12" s="46"/>
      <c r="HL12" s="46"/>
      <c r="HN12" s="46"/>
      <c r="HP12" s="46"/>
      <c r="HR12" s="46"/>
      <c r="HT12" s="46"/>
      <c r="HV12" s="46"/>
      <c r="HX12" s="46"/>
      <c r="HZ12" s="46"/>
      <c r="IB12" s="46"/>
      <c r="ID12" s="46"/>
      <c r="IF12" s="46"/>
      <c r="IH12" s="46"/>
      <c r="IJ12" s="46"/>
      <c r="IL12" s="46"/>
      <c r="IN12" s="46"/>
      <c r="IP12" s="46"/>
      <c r="IR12" s="46"/>
      <c r="IT12" s="46"/>
      <c r="IV12" s="46"/>
    </row>
    <row r="13" customFormat="false" ht="12.75" hidden="false" customHeight="true" outlineLevel="0" collapsed="false">
      <c r="L13" s="46"/>
      <c r="N13" s="46"/>
      <c r="P13" s="46"/>
      <c r="R13" s="46"/>
      <c r="T13" s="46"/>
      <c r="V13" s="46"/>
      <c r="X13" s="46"/>
      <c r="Z13" s="46"/>
      <c r="AB13" s="46"/>
      <c r="AD13" s="46"/>
      <c r="AF13" s="46"/>
      <c r="AH13" s="46"/>
      <c r="AJ13" s="46"/>
      <c r="AL13" s="46"/>
      <c r="AN13" s="46"/>
      <c r="AP13" s="46"/>
      <c r="AR13" s="46"/>
      <c r="AT13" s="46"/>
      <c r="AV13" s="46"/>
      <c r="AX13" s="46"/>
      <c r="AZ13" s="46"/>
      <c r="BB13" s="46"/>
      <c r="BD13" s="46"/>
      <c r="BF13" s="46"/>
      <c r="BH13" s="46"/>
      <c r="BJ13" s="46"/>
      <c r="BL13" s="46"/>
      <c r="BN13" s="46"/>
      <c r="BP13" s="46"/>
      <c r="BR13" s="46"/>
      <c r="BT13" s="46"/>
      <c r="BV13" s="46"/>
      <c r="BX13" s="46"/>
      <c r="BZ13" s="46"/>
      <c r="CB13" s="46"/>
      <c r="CD13" s="46"/>
      <c r="CF13" s="46"/>
      <c r="CH13" s="46"/>
      <c r="CJ13" s="46"/>
      <c r="CL13" s="46"/>
      <c r="CN13" s="46"/>
      <c r="CP13" s="46"/>
      <c r="CR13" s="46"/>
      <c r="CT13" s="46"/>
      <c r="CV13" s="46"/>
      <c r="CX13" s="46"/>
      <c r="CZ13" s="46"/>
      <c r="DB13" s="46"/>
      <c r="DD13" s="46"/>
      <c r="DF13" s="46"/>
      <c r="DH13" s="46"/>
      <c r="DJ13" s="46"/>
      <c r="DL13" s="46"/>
      <c r="DN13" s="46"/>
      <c r="DP13" s="46"/>
      <c r="DR13" s="46"/>
      <c r="DT13" s="46"/>
      <c r="DV13" s="46"/>
      <c r="DX13" s="46"/>
      <c r="DZ13" s="46"/>
      <c r="EB13" s="46"/>
      <c r="ED13" s="46"/>
      <c r="EF13" s="46"/>
      <c r="EH13" s="46"/>
      <c r="EJ13" s="46"/>
      <c r="EL13" s="46"/>
      <c r="EN13" s="46"/>
      <c r="EP13" s="46"/>
      <c r="ER13" s="46"/>
      <c r="ET13" s="46"/>
      <c r="EV13" s="46"/>
      <c r="EX13" s="46"/>
      <c r="EZ13" s="46"/>
      <c r="FB13" s="46"/>
      <c r="FD13" s="46"/>
      <c r="FF13" s="46"/>
      <c r="FH13" s="46"/>
      <c r="FJ13" s="46"/>
      <c r="FL13" s="46"/>
      <c r="FN13" s="46"/>
      <c r="FP13" s="46"/>
      <c r="FR13" s="46"/>
      <c r="FT13" s="46"/>
      <c r="FV13" s="46"/>
      <c r="FX13" s="46"/>
      <c r="FZ13" s="46"/>
      <c r="GB13" s="46"/>
      <c r="GD13" s="46"/>
      <c r="GF13" s="46"/>
      <c r="GH13" s="46"/>
      <c r="GJ13" s="46"/>
      <c r="GL13" s="46"/>
      <c r="GN13" s="46"/>
      <c r="GP13" s="46"/>
      <c r="GR13" s="46"/>
      <c r="GT13" s="46"/>
      <c r="GV13" s="46"/>
      <c r="GX13" s="46"/>
      <c r="GZ13" s="46"/>
      <c r="HB13" s="46"/>
      <c r="HD13" s="46"/>
      <c r="HF13" s="46"/>
      <c r="HH13" s="46"/>
      <c r="HJ13" s="46"/>
      <c r="HL13" s="46"/>
      <c r="HN13" s="46"/>
      <c r="HP13" s="46"/>
      <c r="HR13" s="46"/>
      <c r="HT13" s="46"/>
      <c r="HV13" s="46"/>
      <c r="HX13" s="46"/>
      <c r="HZ13" s="46"/>
      <c r="IB13" s="46"/>
      <c r="ID13" s="46"/>
      <c r="IF13" s="46"/>
      <c r="IH13" s="46"/>
      <c r="IJ13" s="46"/>
      <c r="IL13" s="46"/>
      <c r="IN13" s="46"/>
      <c r="IP13" s="46"/>
      <c r="IR13" s="46"/>
      <c r="IT13" s="46"/>
      <c r="IV13" s="46"/>
    </row>
    <row r="14" customFormat="false" ht="5.1" hidden="false" customHeight="true" outlineLevel="0" collapsed="false">
      <c r="L14" s="46"/>
      <c r="N14" s="46"/>
      <c r="P14" s="46"/>
      <c r="R14" s="46"/>
      <c r="T14" s="46"/>
      <c r="V14" s="46"/>
      <c r="X14" s="46"/>
      <c r="Z14" s="46"/>
      <c r="AB14" s="46"/>
      <c r="AD14" s="46"/>
      <c r="AF14" s="46"/>
      <c r="AH14" s="46"/>
      <c r="AJ14" s="46"/>
      <c r="AL14" s="46"/>
      <c r="AN14" s="46"/>
      <c r="AP14" s="46"/>
      <c r="AR14" s="46"/>
      <c r="AT14" s="46"/>
      <c r="AV14" s="46"/>
      <c r="AX14" s="46"/>
      <c r="AZ14" s="46"/>
      <c r="BB14" s="46"/>
      <c r="BD14" s="46"/>
      <c r="BF14" s="46"/>
      <c r="BH14" s="46"/>
      <c r="BJ14" s="46"/>
      <c r="BL14" s="46"/>
      <c r="BN14" s="46"/>
      <c r="BP14" s="46"/>
      <c r="BR14" s="46"/>
      <c r="BT14" s="46"/>
      <c r="BV14" s="46"/>
      <c r="BX14" s="46"/>
      <c r="BZ14" s="46"/>
      <c r="CB14" s="46"/>
      <c r="CD14" s="46"/>
      <c r="CF14" s="46"/>
      <c r="CH14" s="46"/>
      <c r="CJ14" s="46"/>
      <c r="CL14" s="46"/>
      <c r="CN14" s="46"/>
      <c r="CP14" s="46"/>
      <c r="CR14" s="46"/>
      <c r="CT14" s="46"/>
      <c r="CV14" s="46"/>
      <c r="CX14" s="46"/>
      <c r="CZ14" s="46"/>
      <c r="DB14" s="46"/>
      <c r="DD14" s="46"/>
      <c r="DF14" s="46"/>
      <c r="DH14" s="46"/>
      <c r="DJ14" s="46"/>
      <c r="DL14" s="46"/>
      <c r="DN14" s="46"/>
      <c r="DP14" s="46"/>
      <c r="DR14" s="46"/>
      <c r="DT14" s="46"/>
      <c r="DV14" s="46"/>
      <c r="DX14" s="46"/>
      <c r="DZ14" s="46"/>
      <c r="EB14" s="46"/>
      <c r="ED14" s="46"/>
      <c r="EF14" s="46"/>
      <c r="EH14" s="46"/>
      <c r="EJ14" s="46"/>
      <c r="EL14" s="46"/>
      <c r="EN14" s="46"/>
      <c r="EP14" s="46"/>
      <c r="ER14" s="46"/>
      <c r="ET14" s="46"/>
      <c r="EV14" s="46"/>
      <c r="EX14" s="46"/>
      <c r="EZ14" s="46"/>
      <c r="FB14" s="46"/>
      <c r="FD14" s="46"/>
      <c r="FF14" s="46"/>
      <c r="FH14" s="46"/>
      <c r="FJ14" s="46"/>
      <c r="FL14" s="46"/>
      <c r="FN14" s="46"/>
      <c r="FP14" s="46"/>
      <c r="FR14" s="46"/>
      <c r="FT14" s="46"/>
      <c r="FV14" s="46"/>
      <c r="FX14" s="46"/>
      <c r="FZ14" s="46"/>
      <c r="GB14" s="46"/>
      <c r="GD14" s="46"/>
      <c r="GF14" s="46"/>
      <c r="GH14" s="46"/>
      <c r="GJ14" s="46"/>
      <c r="GL14" s="46"/>
      <c r="GN14" s="46"/>
      <c r="GP14" s="46"/>
      <c r="GR14" s="46"/>
      <c r="GT14" s="46"/>
      <c r="GV14" s="46"/>
      <c r="GX14" s="46"/>
      <c r="GZ14" s="46"/>
      <c r="HB14" s="46"/>
      <c r="HD14" s="46"/>
      <c r="HF14" s="46"/>
      <c r="HH14" s="46"/>
      <c r="HJ14" s="46"/>
      <c r="HL14" s="46"/>
      <c r="HN14" s="46"/>
      <c r="HP14" s="46"/>
      <c r="HR14" s="46"/>
      <c r="HT14" s="46"/>
      <c r="HV14" s="46"/>
      <c r="HX14" s="46"/>
      <c r="HZ14" s="46"/>
      <c r="IB14" s="46"/>
      <c r="ID14" s="46"/>
      <c r="IF14" s="46"/>
      <c r="IH14" s="46"/>
      <c r="IJ14" s="46"/>
      <c r="IL14" s="46"/>
      <c r="IN14" s="46"/>
      <c r="IP14" s="46"/>
      <c r="IR14" s="46"/>
      <c r="IT14" s="46"/>
      <c r="IV14" s="46"/>
    </row>
    <row r="15" customFormat="false" ht="12.75" hidden="false" customHeight="true" outlineLevel="0" collapsed="false">
      <c r="A15" s="41" t="s">
        <v>147</v>
      </c>
      <c r="L15" s="46"/>
      <c r="N15" s="46"/>
      <c r="P15" s="46"/>
      <c r="R15" s="46"/>
      <c r="T15" s="46"/>
      <c r="V15" s="46"/>
      <c r="X15" s="46"/>
      <c r="Z15" s="46"/>
      <c r="AB15" s="46"/>
      <c r="AD15" s="46"/>
      <c r="AF15" s="46"/>
      <c r="AH15" s="46"/>
      <c r="AJ15" s="46"/>
      <c r="AL15" s="46"/>
      <c r="AN15" s="46"/>
      <c r="AP15" s="46"/>
      <c r="AR15" s="46"/>
      <c r="AT15" s="46"/>
      <c r="AV15" s="46"/>
      <c r="AX15" s="46"/>
      <c r="AZ15" s="46"/>
      <c r="BB15" s="46"/>
      <c r="BD15" s="46"/>
      <c r="BF15" s="46"/>
      <c r="BH15" s="46"/>
      <c r="BJ15" s="46"/>
      <c r="BL15" s="46"/>
      <c r="BN15" s="46"/>
      <c r="BP15" s="46"/>
      <c r="BR15" s="46"/>
      <c r="BT15" s="46"/>
      <c r="BV15" s="46"/>
      <c r="BX15" s="46"/>
      <c r="BZ15" s="46"/>
      <c r="CB15" s="46"/>
      <c r="CD15" s="46"/>
      <c r="CF15" s="46"/>
      <c r="CH15" s="46"/>
      <c r="CJ15" s="46"/>
      <c r="CL15" s="46"/>
      <c r="CN15" s="46"/>
      <c r="CP15" s="46"/>
      <c r="CR15" s="46"/>
      <c r="CT15" s="46"/>
      <c r="CV15" s="46"/>
      <c r="CX15" s="46"/>
      <c r="CZ15" s="46"/>
      <c r="DB15" s="46"/>
      <c r="DD15" s="46"/>
      <c r="DF15" s="46"/>
      <c r="DH15" s="46"/>
      <c r="DJ15" s="46"/>
      <c r="DL15" s="46"/>
      <c r="DN15" s="46"/>
      <c r="DP15" s="46"/>
      <c r="DR15" s="46"/>
      <c r="DT15" s="46"/>
      <c r="DV15" s="46"/>
      <c r="DX15" s="46"/>
      <c r="DZ15" s="46"/>
      <c r="EB15" s="46"/>
      <c r="ED15" s="46"/>
      <c r="EF15" s="46"/>
      <c r="EH15" s="46"/>
      <c r="EJ15" s="46"/>
      <c r="EL15" s="46"/>
      <c r="EN15" s="46"/>
      <c r="EP15" s="46"/>
      <c r="ER15" s="46"/>
      <c r="ET15" s="46"/>
      <c r="EV15" s="46"/>
      <c r="EX15" s="46"/>
      <c r="EZ15" s="46"/>
      <c r="FB15" s="46"/>
      <c r="FD15" s="46"/>
      <c r="FF15" s="46"/>
      <c r="FH15" s="46"/>
      <c r="FJ15" s="46"/>
      <c r="FL15" s="46"/>
      <c r="FN15" s="46"/>
      <c r="FP15" s="46"/>
      <c r="FR15" s="46"/>
      <c r="FT15" s="46"/>
      <c r="FV15" s="46"/>
      <c r="FX15" s="46"/>
      <c r="FZ15" s="46"/>
      <c r="GB15" s="46"/>
      <c r="GD15" s="46"/>
      <c r="GF15" s="46"/>
      <c r="GH15" s="46"/>
      <c r="GJ15" s="46"/>
      <c r="GL15" s="46"/>
      <c r="GN15" s="46"/>
      <c r="GP15" s="46"/>
      <c r="GR15" s="46"/>
      <c r="GT15" s="46"/>
      <c r="GV15" s="46"/>
      <c r="GX15" s="46"/>
      <c r="GZ15" s="46"/>
      <c r="HB15" s="46"/>
      <c r="HD15" s="46"/>
      <c r="HF15" s="46"/>
      <c r="HH15" s="46"/>
      <c r="HJ15" s="46"/>
      <c r="HL15" s="46"/>
      <c r="HN15" s="46"/>
      <c r="HP15" s="46"/>
      <c r="HR15" s="46"/>
      <c r="HT15" s="46"/>
      <c r="HV15" s="46"/>
      <c r="HX15" s="46"/>
      <c r="HZ15" s="46"/>
      <c r="IB15" s="46"/>
      <c r="ID15" s="46"/>
      <c r="IF15" s="46"/>
      <c r="IH15" s="46"/>
      <c r="IJ15" s="46"/>
      <c r="IL15" s="46"/>
      <c r="IN15" s="46"/>
      <c r="IP15" s="46"/>
      <c r="IR15" s="46"/>
      <c r="IT15" s="46"/>
      <c r="IV15" s="46"/>
    </row>
    <row r="18" customFormat="false" ht="15" hidden="false" customHeight="true" outlineLevel="0" collapsed="false"/>
    <row r="19" customFormat="false" ht="15" hidden="false" customHeight="true" outlineLevel="0" collapsed="false"/>
    <row r="24" customFormat="false" ht="12.75" hidden="false" customHeight="false" outlineLevel="0" collapsed="false">
      <c r="F24" s="34" t="s">
        <v>11</v>
      </c>
    </row>
    <row r="25" customFormat="false" ht="12.75" hidden="false" customHeight="false" outlineLevel="0" collapsed="false">
      <c r="F25" s="21" t="s">
        <v>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3" style="0" width="7.7"/>
    <col collapsed="false" customWidth="true" hidden="false" outlineLevel="0" max="11" min="11" style="0" width="5.71"/>
    <col collapsed="false" customWidth="false" hidden="true" outlineLevel="0" max="16384" min="12" style="0" width="9.06"/>
  </cols>
  <sheetData>
    <row r="1" s="47" customFormat="true" ht="45" hidden="false" customHeight="true" outlineLevel="0" collapsed="false">
      <c r="A1" s="36"/>
      <c r="B1" s="36"/>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c r="FE1" s="36"/>
      <c r="FF1" s="36"/>
      <c r="FG1" s="36"/>
      <c r="FH1" s="36"/>
      <c r="FI1" s="36"/>
      <c r="FJ1" s="36"/>
      <c r="FK1" s="36"/>
      <c r="FL1" s="36"/>
      <c r="FM1" s="36"/>
      <c r="FN1" s="36"/>
      <c r="FO1" s="36"/>
      <c r="FP1" s="36"/>
      <c r="FQ1" s="36"/>
      <c r="FR1" s="36"/>
      <c r="FS1" s="36"/>
      <c r="FT1" s="36"/>
      <c r="FU1" s="36"/>
      <c r="FV1" s="36"/>
      <c r="FW1" s="36"/>
      <c r="FX1" s="36"/>
      <c r="FY1" s="36"/>
      <c r="FZ1" s="36"/>
      <c r="GA1" s="36"/>
      <c r="GB1" s="36"/>
      <c r="GC1" s="36"/>
      <c r="GD1" s="36"/>
      <c r="GE1" s="36"/>
      <c r="GF1" s="36"/>
      <c r="GG1" s="36"/>
      <c r="GH1" s="36"/>
      <c r="GI1" s="36"/>
      <c r="GJ1" s="36"/>
      <c r="GK1" s="36"/>
      <c r="GL1" s="36"/>
      <c r="GM1" s="36"/>
      <c r="GN1" s="36"/>
      <c r="GO1" s="36"/>
      <c r="GP1" s="36"/>
      <c r="GQ1" s="36"/>
      <c r="GR1" s="36"/>
      <c r="GS1" s="36"/>
      <c r="GT1" s="36"/>
      <c r="GU1" s="36"/>
      <c r="GV1" s="36"/>
      <c r="GW1" s="36"/>
      <c r="GX1" s="36"/>
      <c r="GY1" s="36"/>
      <c r="GZ1" s="36"/>
      <c r="HA1" s="36"/>
      <c r="HB1" s="36"/>
      <c r="HC1" s="36"/>
      <c r="HD1" s="36"/>
      <c r="HE1" s="36"/>
      <c r="HF1" s="36"/>
      <c r="HG1" s="36"/>
      <c r="HH1" s="36"/>
      <c r="HI1" s="36"/>
      <c r="HJ1" s="36"/>
      <c r="HK1" s="36"/>
      <c r="HL1" s="36"/>
      <c r="HM1" s="36"/>
      <c r="HN1" s="36"/>
      <c r="HO1" s="36"/>
      <c r="HP1" s="36"/>
      <c r="HQ1" s="36"/>
      <c r="HR1" s="36"/>
      <c r="HS1" s="36"/>
      <c r="HT1" s="36"/>
      <c r="HU1" s="36"/>
      <c r="HV1" s="36"/>
      <c r="HW1" s="36"/>
      <c r="HX1" s="36"/>
      <c r="HY1" s="36"/>
      <c r="HZ1" s="36"/>
      <c r="IA1" s="36"/>
      <c r="IB1" s="36"/>
      <c r="IC1" s="36"/>
      <c r="ID1" s="36"/>
      <c r="IE1" s="36"/>
      <c r="IF1" s="36"/>
      <c r="IG1" s="36"/>
      <c r="IH1" s="36"/>
      <c r="II1" s="36"/>
      <c r="IJ1" s="36"/>
      <c r="IK1" s="36"/>
      <c r="IL1" s="36"/>
      <c r="IM1" s="36"/>
      <c r="IN1" s="36"/>
      <c r="IO1" s="36"/>
      <c r="IP1" s="36"/>
      <c r="IQ1" s="36"/>
      <c r="IR1" s="36"/>
      <c r="IS1" s="36"/>
      <c r="IT1" s="36"/>
      <c r="IU1" s="36"/>
      <c r="IV1" s="36"/>
    </row>
    <row r="2" s="241" customFormat="true" ht="4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38"/>
      <c r="CE2" s="38"/>
      <c r="CF2" s="38"/>
      <c r="CG2" s="38"/>
      <c r="CH2" s="38"/>
      <c r="CI2" s="38"/>
      <c r="CJ2" s="38"/>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c r="FF2" s="38"/>
      <c r="FG2" s="38"/>
      <c r="FH2" s="38"/>
      <c r="FI2" s="38"/>
      <c r="FJ2" s="38"/>
      <c r="FK2" s="38"/>
      <c r="FL2" s="38"/>
      <c r="FM2" s="38"/>
      <c r="FN2" s="38"/>
      <c r="FO2" s="38"/>
      <c r="FP2" s="38"/>
      <c r="FQ2" s="38"/>
      <c r="FR2" s="38"/>
      <c r="FS2" s="38"/>
      <c r="FT2" s="38"/>
      <c r="FU2" s="38"/>
      <c r="FV2" s="38"/>
      <c r="FW2" s="38"/>
      <c r="FX2" s="38"/>
      <c r="FY2" s="38"/>
      <c r="FZ2" s="38"/>
      <c r="GA2" s="38"/>
      <c r="GB2" s="38"/>
      <c r="GC2" s="38"/>
      <c r="GD2" s="38"/>
      <c r="GE2" s="38"/>
      <c r="GF2" s="38"/>
      <c r="GG2" s="38"/>
      <c r="GH2" s="38"/>
      <c r="GI2" s="38"/>
      <c r="GJ2" s="38"/>
      <c r="GK2" s="38"/>
      <c r="GL2" s="38"/>
      <c r="GM2" s="38"/>
      <c r="GN2" s="38"/>
      <c r="GO2" s="38"/>
      <c r="GP2" s="38"/>
      <c r="GQ2" s="38"/>
      <c r="GR2" s="38"/>
      <c r="GS2" s="38"/>
      <c r="GT2" s="38"/>
      <c r="GU2" s="38"/>
      <c r="GV2" s="38"/>
      <c r="GW2" s="38"/>
      <c r="GX2" s="38"/>
      <c r="GY2" s="38"/>
      <c r="GZ2" s="38"/>
      <c r="HA2" s="38"/>
      <c r="HB2" s="38"/>
      <c r="HC2" s="38"/>
      <c r="HD2" s="38"/>
      <c r="HE2" s="38"/>
      <c r="HF2" s="38"/>
      <c r="HG2" s="38"/>
      <c r="HH2" s="38"/>
      <c r="HI2" s="38"/>
      <c r="HJ2" s="38"/>
      <c r="HK2" s="38"/>
      <c r="HL2" s="38"/>
      <c r="HM2" s="38"/>
      <c r="HN2" s="38"/>
      <c r="HO2" s="38"/>
      <c r="HP2" s="38"/>
      <c r="HQ2" s="38"/>
      <c r="HR2" s="38"/>
      <c r="HS2" s="38"/>
      <c r="HT2" s="38"/>
      <c r="HU2" s="38"/>
      <c r="HV2" s="38"/>
      <c r="HW2" s="38"/>
      <c r="HX2" s="38"/>
      <c r="HY2" s="38"/>
      <c r="HZ2" s="38"/>
      <c r="IA2" s="38"/>
      <c r="IB2" s="38"/>
      <c r="IC2" s="38"/>
      <c r="ID2" s="38"/>
      <c r="IE2" s="38"/>
      <c r="IF2" s="38"/>
      <c r="IG2" s="38"/>
      <c r="IH2" s="38"/>
      <c r="II2" s="38"/>
      <c r="IJ2" s="38"/>
      <c r="IK2" s="38"/>
      <c r="IL2" s="38"/>
      <c r="IM2" s="38"/>
      <c r="IN2" s="38"/>
      <c r="IO2" s="38"/>
      <c r="IP2" s="38"/>
      <c r="IQ2" s="38"/>
      <c r="IR2" s="38"/>
      <c r="IS2" s="38"/>
      <c r="IT2" s="38"/>
      <c r="IU2" s="38"/>
      <c r="IV2" s="38"/>
    </row>
    <row r="3" customFormat="false" ht="5.1" hidden="false" customHeight="true" outlineLevel="0" collapsed="false"/>
    <row r="4" customFormat="false" ht="12.75" hidden="false" customHeight="false" outlineLevel="0" collapsed="false">
      <c r="A4" s="41" t="s">
        <v>148</v>
      </c>
    </row>
    <row r="5" customFormat="false" ht="5.1" hidden="false" customHeight="true" outlineLevel="0" collapsed="false">
      <c r="A5" s="41"/>
    </row>
    <row r="8" customFormat="false" ht="12.75" hidden="false" customHeight="false" outlineLevel="0" collapsed="false">
      <c r="K8" s="46"/>
    </row>
    <row r="9" customFormat="false" ht="12.75" hidden="false" customHeight="true" outlineLevel="0" collapsed="false">
      <c r="L9" s="46"/>
      <c r="N9" s="46"/>
      <c r="P9" s="46"/>
      <c r="R9" s="46"/>
      <c r="T9" s="46"/>
      <c r="V9" s="46"/>
      <c r="X9" s="46"/>
      <c r="Z9" s="46"/>
      <c r="AB9" s="46"/>
      <c r="AD9" s="46"/>
      <c r="AF9" s="46"/>
      <c r="AH9" s="46"/>
      <c r="AJ9" s="46"/>
      <c r="AL9" s="46"/>
      <c r="AN9" s="46"/>
      <c r="AP9" s="46"/>
      <c r="AR9" s="46"/>
      <c r="AT9" s="46"/>
      <c r="AV9" s="46"/>
      <c r="AX9" s="46"/>
      <c r="AZ9" s="46"/>
      <c r="BB9" s="46"/>
      <c r="BD9" s="46"/>
      <c r="BF9" s="46"/>
      <c r="BH9" s="46"/>
      <c r="BJ9" s="46"/>
      <c r="BL9" s="46"/>
      <c r="BN9" s="46"/>
      <c r="BP9" s="46"/>
      <c r="BR9" s="46"/>
      <c r="BT9" s="46"/>
      <c r="BV9" s="46"/>
      <c r="BX9" s="46"/>
      <c r="BZ9" s="46"/>
      <c r="CB9" s="46"/>
      <c r="CD9" s="46"/>
      <c r="CF9" s="46"/>
      <c r="CH9" s="46"/>
      <c r="CJ9" s="46"/>
      <c r="CL9" s="46"/>
      <c r="CN9" s="46"/>
      <c r="CP9" s="46"/>
      <c r="CR9" s="46"/>
      <c r="CT9" s="46"/>
      <c r="CV9" s="46"/>
      <c r="CX9" s="46"/>
      <c r="CZ9" s="46"/>
      <c r="DB9" s="46"/>
      <c r="DD9" s="46"/>
      <c r="DF9" s="46"/>
      <c r="DH9" s="46"/>
      <c r="DJ9" s="46"/>
      <c r="DL9" s="46"/>
      <c r="DN9" s="46"/>
      <c r="DP9" s="46"/>
      <c r="DR9" s="46"/>
      <c r="DT9" s="46"/>
      <c r="DV9" s="46"/>
      <c r="DX9" s="46"/>
      <c r="DZ9" s="46"/>
      <c r="EB9" s="46"/>
      <c r="ED9" s="46"/>
      <c r="EF9" s="46"/>
      <c r="EH9" s="46"/>
      <c r="EJ9" s="46"/>
      <c r="EL9" s="46"/>
      <c r="EN9" s="46"/>
      <c r="EP9" s="46"/>
      <c r="ER9" s="46"/>
      <c r="ET9" s="46"/>
      <c r="EV9" s="46"/>
      <c r="EX9" s="46"/>
      <c r="EZ9" s="46"/>
      <c r="FB9" s="46"/>
      <c r="FD9" s="46"/>
      <c r="FF9" s="46"/>
      <c r="FH9" s="46"/>
      <c r="FJ9" s="46"/>
      <c r="FL9" s="46"/>
      <c r="FN9" s="46"/>
      <c r="FP9" s="46"/>
      <c r="FR9" s="46"/>
      <c r="FT9" s="46"/>
      <c r="FV9" s="46"/>
      <c r="FX9" s="46"/>
      <c r="FZ9" s="46"/>
      <c r="GB9" s="46"/>
      <c r="GD9" s="46"/>
      <c r="GF9" s="46"/>
      <c r="GH9" s="46"/>
      <c r="GJ9" s="46"/>
      <c r="GL9" s="46"/>
      <c r="GN9" s="46"/>
      <c r="GP9" s="46"/>
      <c r="GR9" s="46"/>
      <c r="GT9" s="46"/>
      <c r="GV9" s="46"/>
      <c r="GX9" s="46"/>
      <c r="GZ9" s="46"/>
      <c r="HB9" s="46"/>
      <c r="HD9" s="46"/>
      <c r="HF9" s="46"/>
      <c r="HH9" s="46"/>
      <c r="HJ9" s="46"/>
      <c r="HL9" s="46"/>
      <c r="HN9" s="46"/>
      <c r="HP9" s="46"/>
      <c r="HR9" s="46"/>
      <c r="HT9" s="46"/>
      <c r="HV9" s="46"/>
      <c r="HX9" s="46"/>
      <c r="HZ9" s="46"/>
      <c r="IB9" s="46"/>
      <c r="ID9" s="46"/>
      <c r="IF9" s="46"/>
      <c r="IH9" s="46"/>
      <c r="IJ9" s="46"/>
      <c r="IL9" s="46"/>
      <c r="IN9" s="46"/>
      <c r="IP9" s="46"/>
      <c r="IR9" s="46"/>
      <c r="IT9" s="46"/>
      <c r="IV9" s="46"/>
    </row>
    <row r="10" customFormat="false" ht="12.75" hidden="false" customHeight="true" outlineLevel="0" collapsed="false">
      <c r="L10" s="46"/>
      <c r="N10" s="46"/>
      <c r="P10" s="46"/>
      <c r="R10" s="46"/>
      <c r="T10" s="46"/>
      <c r="V10" s="46"/>
      <c r="X10" s="46"/>
      <c r="Z10" s="46"/>
      <c r="AB10" s="46"/>
      <c r="AD10" s="46"/>
      <c r="AF10" s="46"/>
      <c r="AH10" s="46"/>
      <c r="AJ10" s="46"/>
      <c r="AL10" s="46"/>
      <c r="AN10" s="46"/>
      <c r="AP10" s="46"/>
      <c r="AR10" s="46"/>
      <c r="AT10" s="46"/>
      <c r="AV10" s="46"/>
      <c r="AX10" s="46"/>
      <c r="AZ10" s="46"/>
      <c r="BB10" s="46"/>
      <c r="BD10" s="46"/>
      <c r="BF10" s="46"/>
      <c r="BH10" s="46"/>
      <c r="BJ10" s="46"/>
      <c r="BL10" s="46"/>
      <c r="BN10" s="46"/>
      <c r="BP10" s="46"/>
      <c r="BR10" s="46"/>
      <c r="BT10" s="46"/>
      <c r="BV10" s="46"/>
      <c r="BX10" s="46"/>
      <c r="BZ10" s="46"/>
      <c r="CB10" s="46"/>
      <c r="CD10" s="46"/>
      <c r="CF10" s="46"/>
      <c r="CH10" s="46"/>
      <c r="CJ10" s="46"/>
      <c r="CL10" s="46"/>
      <c r="CN10" s="46"/>
      <c r="CP10" s="46"/>
      <c r="CR10" s="46"/>
      <c r="CT10" s="46"/>
      <c r="CV10" s="46"/>
      <c r="CX10" s="46"/>
      <c r="CZ10" s="46"/>
      <c r="DB10" s="46"/>
      <c r="DD10" s="46"/>
      <c r="DF10" s="46"/>
      <c r="DH10" s="46"/>
      <c r="DJ10" s="46"/>
      <c r="DL10" s="46"/>
      <c r="DN10" s="46"/>
      <c r="DP10" s="46"/>
      <c r="DR10" s="46"/>
      <c r="DT10" s="46"/>
      <c r="DV10" s="46"/>
      <c r="DX10" s="46"/>
      <c r="DZ10" s="46"/>
      <c r="EB10" s="46"/>
      <c r="ED10" s="46"/>
      <c r="EF10" s="46"/>
      <c r="EH10" s="46"/>
      <c r="EJ10" s="46"/>
      <c r="EL10" s="46"/>
      <c r="EN10" s="46"/>
      <c r="EP10" s="46"/>
      <c r="ER10" s="46"/>
      <c r="ET10" s="46"/>
      <c r="EV10" s="46"/>
      <c r="EX10" s="46"/>
      <c r="EZ10" s="46"/>
      <c r="FB10" s="46"/>
      <c r="FD10" s="46"/>
      <c r="FF10" s="46"/>
      <c r="FH10" s="46"/>
      <c r="FJ10" s="46"/>
      <c r="FL10" s="46"/>
      <c r="FN10" s="46"/>
      <c r="FP10" s="46"/>
      <c r="FR10" s="46"/>
      <c r="FT10" s="46"/>
      <c r="FV10" s="46"/>
      <c r="FX10" s="46"/>
      <c r="FZ10" s="46"/>
      <c r="GB10" s="46"/>
      <c r="GD10" s="46"/>
      <c r="GF10" s="46"/>
      <c r="GH10" s="46"/>
      <c r="GJ10" s="46"/>
      <c r="GL10" s="46"/>
      <c r="GN10" s="46"/>
      <c r="GP10" s="46"/>
      <c r="GR10" s="46"/>
      <c r="GT10" s="46"/>
      <c r="GV10" s="46"/>
      <c r="GX10" s="46"/>
      <c r="GZ10" s="46"/>
      <c r="HB10" s="46"/>
      <c r="HD10" s="46"/>
      <c r="HF10" s="46"/>
      <c r="HH10" s="46"/>
      <c r="HJ10" s="46"/>
      <c r="HL10" s="46"/>
      <c r="HN10" s="46"/>
      <c r="HP10" s="46"/>
      <c r="HR10" s="46"/>
      <c r="HT10" s="46"/>
      <c r="HV10" s="46"/>
      <c r="HX10" s="46"/>
      <c r="HZ10" s="46"/>
      <c r="IB10" s="46"/>
      <c r="ID10" s="46"/>
      <c r="IF10" s="46"/>
      <c r="IH10" s="46"/>
      <c r="IJ10" s="46"/>
      <c r="IL10" s="46"/>
      <c r="IN10" s="46"/>
      <c r="IP10" s="46"/>
      <c r="IR10" s="46"/>
      <c r="IT10" s="46"/>
      <c r="IV10" s="46"/>
    </row>
    <row r="11" customFormat="false" ht="12.75" hidden="false" customHeight="true" outlineLevel="0" collapsed="false">
      <c r="L11" s="46"/>
      <c r="N11" s="46"/>
      <c r="P11" s="46"/>
      <c r="R11" s="46"/>
      <c r="T11" s="46"/>
      <c r="V11" s="46"/>
      <c r="X11" s="46"/>
      <c r="Z11" s="46"/>
      <c r="AB11" s="46"/>
      <c r="AD11" s="46"/>
      <c r="AF11" s="46"/>
      <c r="AH11" s="46"/>
      <c r="AJ11" s="46"/>
      <c r="AL11" s="46"/>
      <c r="AN11" s="46"/>
      <c r="AP11" s="46"/>
      <c r="AR11" s="46"/>
      <c r="AT11" s="46"/>
      <c r="AV11" s="46"/>
      <c r="AX11" s="46"/>
      <c r="AZ11" s="46"/>
      <c r="BB11" s="46"/>
      <c r="BD11" s="46"/>
      <c r="BF11" s="46"/>
      <c r="BH11" s="46"/>
      <c r="BJ11" s="46"/>
      <c r="BL11" s="46"/>
      <c r="BN11" s="46"/>
      <c r="BP11" s="46"/>
      <c r="BR11" s="46"/>
      <c r="BT11" s="46"/>
      <c r="BV11" s="46"/>
      <c r="BX11" s="46"/>
      <c r="BZ11" s="46"/>
      <c r="CB11" s="46"/>
      <c r="CD11" s="46"/>
      <c r="CF11" s="46"/>
      <c r="CH11" s="46"/>
      <c r="CJ11" s="46"/>
      <c r="CL11" s="46"/>
      <c r="CN11" s="46"/>
      <c r="CP11" s="46"/>
      <c r="CR11" s="46"/>
      <c r="CT11" s="46"/>
      <c r="CV11" s="46"/>
      <c r="CX11" s="46"/>
      <c r="CZ11" s="46"/>
      <c r="DB11" s="46"/>
      <c r="DD11" s="46"/>
      <c r="DF11" s="46"/>
      <c r="DH11" s="46"/>
      <c r="DJ11" s="46"/>
      <c r="DL11" s="46"/>
      <c r="DN11" s="46"/>
      <c r="DP11" s="46"/>
      <c r="DR11" s="46"/>
      <c r="DT11" s="46"/>
      <c r="DV11" s="46"/>
      <c r="DX11" s="46"/>
      <c r="DZ11" s="46"/>
      <c r="EB11" s="46"/>
      <c r="ED11" s="46"/>
      <c r="EF11" s="46"/>
      <c r="EH11" s="46"/>
      <c r="EJ11" s="46"/>
      <c r="EL11" s="46"/>
      <c r="EN11" s="46"/>
      <c r="EP11" s="46"/>
      <c r="ER11" s="46"/>
      <c r="ET11" s="46"/>
      <c r="EV11" s="46"/>
      <c r="EX11" s="46"/>
      <c r="EZ11" s="46"/>
      <c r="FB11" s="46"/>
      <c r="FD11" s="46"/>
      <c r="FF11" s="46"/>
      <c r="FH11" s="46"/>
      <c r="FJ11" s="46"/>
      <c r="FL11" s="46"/>
      <c r="FN11" s="46"/>
      <c r="FP11" s="46"/>
      <c r="FR11" s="46"/>
      <c r="FT11" s="46"/>
      <c r="FV11" s="46"/>
      <c r="FX11" s="46"/>
      <c r="FZ11" s="46"/>
      <c r="GB11" s="46"/>
      <c r="GD11" s="46"/>
      <c r="GF11" s="46"/>
      <c r="GH11" s="46"/>
      <c r="GJ11" s="46"/>
      <c r="GL11" s="46"/>
      <c r="GN11" s="46"/>
      <c r="GP11" s="46"/>
      <c r="GR11" s="46"/>
      <c r="GT11" s="46"/>
      <c r="GV11" s="46"/>
      <c r="GX11" s="46"/>
      <c r="GZ11" s="46"/>
      <c r="HB11" s="46"/>
      <c r="HD11" s="46"/>
      <c r="HF11" s="46"/>
      <c r="HH11" s="46"/>
      <c r="HJ11" s="46"/>
      <c r="HL11" s="46"/>
      <c r="HN11" s="46"/>
      <c r="HP11" s="46"/>
      <c r="HR11" s="46"/>
      <c r="HT11" s="46"/>
      <c r="HV11" s="46"/>
      <c r="HX11" s="46"/>
      <c r="HZ11" s="46"/>
      <c r="IB11" s="46"/>
      <c r="ID11" s="46"/>
      <c r="IF11" s="46"/>
      <c r="IH11" s="46"/>
      <c r="IJ11" s="46"/>
      <c r="IL11" s="46"/>
      <c r="IN11" s="46"/>
      <c r="IP11" s="46"/>
      <c r="IR11" s="46"/>
      <c r="IT11" s="46"/>
      <c r="IV11" s="46"/>
    </row>
    <row r="12" customFormat="false" ht="12.75" hidden="false" customHeight="true" outlineLevel="0" collapsed="false">
      <c r="L12" s="46"/>
      <c r="N12" s="46"/>
      <c r="P12" s="46"/>
      <c r="R12" s="46"/>
      <c r="T12" s="46"/>
      <c r="V12" s="46"/>
      <c r="X12" s="46"/>
      <c r="Z12" s="46"/>
      <c r="AB12" s="46"/>
      <c r="AD12" s="46"/>
      <c r="AF12" s="46"/>
      <c r="AH12" s="46"/>
      <c r="AJ12" s="46"/>
      <c r="AL12" s="46"/>
      <c r="AN12" s="46"/>
      <c r="AP12" s="46"/>
      <c r="AR12" s="46"/>
      <c r="AT12" s="46"/>
      <c r="AV12" s="46"/>
      <c r="AX12" s="46"/>
      <c r="AZ12" s="46"/>
      <c r="BB12" s="46"/>
      <c r="BD12" s="46"/>
      <c r="BF12" s="46"/>
      <c r="BH12" s="46"/>
      <c r="BJ12" s="46"/>
      <c r="BL12" s="46"/>
      <c r="BN12" s="46"/>
      <c r="BP12" s="46"/>
      <c r="BR12" s="46"/>
      <c r="BT12" s="46"/>
      <c r="BV12" s="46"/>
      <c r="BX12" s="46"/>
      <c r="BZ12" s="46"/>
      <c r="CB12" s="46"/>
      <c r="CD12" s="46"/>
      <c r="CF12" s="46"/>
      <c r="CH12" s="46"/>
      <c r="CJ12" s="46"/>
      <c r="CL12" s="46"/>
      <c r="CN12" s="46"/>
      <c r="CP12" s="46"/>
      <c r="CR12" s="46"/>
      <c r="CT12" s="46"/>
      <c r="CV12" s="46"/>
      <c r="CX12" s="46"/>
      <c r="CZ12" s="46"/>
      <c r="DB12" s="46"/>
      <c r="DD12" s="46"/>
      <c r="DF12" s="46"/>
      <c r="DH12" s="46"/>
      <c r="DJ12" s="46"/>
      <c r="DL12" s="46"/>
      <c r="DN12" s="46"/>
      <c r="DP12" s="46"/>
      <c r="DR12" s="46"/>
      <c r="DT12" s="46"/>
      <c r="DV12" s="46"/>
      <c r="DX12" s="46"/>
      <c r="DZ12" s="46"/>
      <c r="EB12" s="46"/>
      <c r="ED12" s="46"/>
      <c r="EF12" s="46"/>
      <c r="EH12" s="46"/>
      <c r="EJ12" s="46"/>
      <c r="EL12" s="46"/>
      <c r="EN12" s="46"/>
      <c r="EP12" s="46"/>
      <c r="ER12" s="46"/>
      <c r="ET12" s="46"/>
      <c r="EV12" s="46"/>
      <c r="EX12" s="46"/>
      <c r="EZ12" s="46"/>
      <c r="FB12" s="46"/>
      <c r="FD12" s="46"/>
      <c r="FF12" s="46"/>
      <c r="FH12" s="46"/>
      <c r="FJ12" s="46"/>
      <c r="FL12" s="46"/>
      <c r="FN12" s="46"/>
      <c r="FP12" s="46"/>
      <c r="FR12" s="46"/>
      <c r="FT12" s="46"/>
      <c r="FV12" s="46"/>
      <c r="FX12" s="46"/>
      <c r="FZ12" s="46"/>
      <c r="GB12" s="46"/>
      <c r="GD12" s="46"/>
      <c r="GF12" s="46"/>
      <c r="GH12" s="46"/>
      <c r="GJ12" s="46"/>
      <c r="GL12" s="46"/>
      <c r="GN12" s="46"/>
      <c r="GP12" s="46"/>
      <c r="GR12" s="46"/>
      <c r="GT12" s="46"/>
      <c r="GV12" s="46"/>
      <c r="GX12" s="46"/>
      <c r="GZ12" s="46"/>
      <c r="HB12" s="46"/>
      <c r="HD12" s="46"/>
      <c r="HF12" s="46"/>
      <c r="HH12" s="46"/>
      <c r="HJ12" s="46"/>
      <c r="HL12" s="46"/>
      <c r="HN12" s="46"/>
      <c r="HP12" s="46"/>
      <c r="HR12" s="46"/>
      <c r="HT12" s="46"/>
      <c r="HV12" s="46"/>
      <c r="HX12" s="46"/>
      <c r="HZ12" s="46"/>
      <c r="IB12" s="46"/>
      <c r="ID12" s="46"/>
      <c r="IF12" s="46"/>
      <c r="IH12" s="46"/>
      <c r="IJ12" s="46"/>
      <c r="IL12" s="46"/>
      <c r="IN12" s="46"/>
      <c r="IP12" s="46"/>
      <c r="IR12" s="46"/>
      <c r="IT12" s="46"/>
      <c r="IV12" s="46"/>
    </row>
    <row r="13" customFormat="false" ht="12.75" hidden="false" customHeight="true" outlineLevel="0" collapsed="false">
      <c r="L13" s="46"/>
      <c r="N13" s="46"/>
      <c r="P13" s="46"/>
      <c r="R13" s="46"/>
      <c r="T13" s="46"/>
      <c r="V13" s="46"/>
      <c r="X13" s="46"/>
      <c r="Z13" s="46"/>
      <c r="AB13" s="46"/>
      <c r="AD13" s="46"/>
      <c r="AF13" s="46"/>
      <c r="AH13" s="46"/>
      <c r="AJ13" s="46"/>
      <c r="AL13" s="46"/>
      <c r="AN13" s="46"/>
      <c r="AP13" s="46"/>
      <c r="AR13" s="46"/>
      <c r="AT13" s="46"/>
      <c r="AV13" s="46"/>
      <c r="AX13" s="46"/>
      <c r="AZ13" s="46"/>
      <c r="BB13" s="46"/>
      <c r="BD13" s="46"/>
      <c r="BF13" s="46"/>
      <c r="BH13" s="46"/>
      <c r="BJ13" s="46"/>
      <c r="BL13" s="46"/>
      <c r="BN13" s="46"/>
      <c r="BP13" s="46"/>
      <c r="BR13" s="46"/>
      <c r="BT13" s="46"/>
      <c r="BV13" s="46"/>
      <c r="BX13" s="46"/>
      <c r="BZ13" s="46"/>
      <c r="CB13" s="46"/>
      <c r="CD13" s="46"/>
      <c r="CF13" s="46"/>
      <c r="CH13" s="46"/>
      <c r="CJ13" s="46"/>
      <c r="CL13" s="46"/>
      <c r="CN13" s="46"/>
      <c r="CP13" s="46"/>
      <c r="CR13" s="46"/>
      <c r="CT13" s="46"/>
      <c r="CV13" s="46"/>
      <c r="CX13" s="46"/>
      <c r="CZ13" s="46"/>
      <c r="DB13" s="46"/>
      <c r="DD13" s="46"/>
      <c r="DF13" s="46"/>
      <c r="DH13" s="46"/>
      <c r="DJ13" s="46"/>
      <c r="DL13" s="46"/>
      <c r="DN13" s="46"/>
      <c r="DP13" s="46"/>
      <c r="DR13" s="46"/>
      <c r="DT13" s="46"/>
      <c r="DV13" s="46"/>
      <c r="DX13" s="46"/>
      <c r="DZ13" s="46"/>
      <c r="EB13" s="46"/>
      <c r="ED13" s="46"/>
      <c r="EF13" s="46"/>
      <c r="EH13" s="46"/>
      <c r="EJ13" s="46"/>
      <c r="EL13" s="46"/>
      <c r="EN13" s="46"/>
      <c r="EP13" s="46"/>
      <c r="ER13" s="46"/>
      <c r="ET13" s="46"/>
      <c r="EV13" s="46"/>
      <c r="EX13" s="46"/>
      <c r="EZ13" s="46"/>
      <c r="FB13" s="46"/>
      <c r="FD13" s="46"/>
      <c r="FF13" s="46"/>
      <c r="FH13" s="46"/>
      <c r="FJ13" s="46"/>
      <c r="FL13" s="46"/>
      <c r="FN13" s="46"/>
      <c r="FP13" s="46"/>
      <c r="FR13" s="46"/>
      <c r="FT13" s="46"/>
      <c r="FV13" s="46"/>
      <c r="FX13" s="46"/>
      <c r="FZ13" s="46"/>
      <c r="GB13" s="46"/>
      <c r="GD13" s="46"/>
      <c r="GF13" s="46"/>
      <c r="GH13" s="46"/>
      <c r="GJ13" s="46"/>
      <c r="GL13" s="46"/>
      <c r="GN13" s="46"/>
      <c r="GP13" s="46"/>
      <c r="GR13" s="46"/>
      <c r="GT13" s="46"/>
      <c r="GV13" s="46"/>
      <c r="GX13" s="46"/>
      <c r="GZ13" s="46"/>
      <c r="HB13" s="46"/>
      <c r="HD13" s="46"/>
      <c r="HF13" s="46"/>
      <c r="HH13" s="46"/>
      <c r="HJ13" s="46"/>
      <c r="HL13" s="46"/>
      <c r="HN13" s="46"/>
      <c r="HP13" s="46"/>
      <c r="HR13" s="46"/>
      <c r="HT13" s="46"/>
      <c r="HV13" s="46"/>
      <c r="HX13" s="46"/>
      <c r="HZ13" s="46"/>
      <c r="IB13" s="46"/>
      <c r="ID13" s="46"/>
      <c r="IF13" s="46"/>
      <c r="IH13" s="46"/>
      <c r="IJ13" s="46"/>
      <c r="IL13" s="46"/>
      <c r="IN13" s="46"/>
      <c r="IP13" s="46"/>
      <c r="IR13" s="46"/>
      <c r="IT13" s="46"/>
      <c r="IV13" s="46"/>
    </row>
    <row r="14" customFormat="false" ht="12.75" hidden="false" customHeight="true" outlineLevel="0" collapsed="false">
      <c r="L14" s="46"/>
      <c r="N14" s="46"/>
      <c r="P14" s="46"/>
      <c r="R14" s="46"/>
      <c r="T14" s="46"/>
      <c r="V14" s="46"/>
      <c r="X14" s="46"/>
      <c r="Z14" s="46"/>
      <c r="AB14" s="46"/>
      <c r="AD14" s="46"/>
      <c r="AF14" s="46"/>
      <c r="AH14" s="46"/>
      <c r="AJ14" s="46"/>
      <c r="AL14" s="46"/>
      <c r="AN14" s="46"/>
      <c r="AP14" s="46"/>
      <c r="AR14" s="46"/>
      <c r="AT14" s="46"/>
      <c r="AV14" s="46"/>
      <c r="AX14" s="46"/>
      <c r="AZ14" s="46"/>
      <c r="BB14" s="46"/>
      <c r="BD14" s="46"/>
      <c r="BF14" s="46"/>
      <c r="BH14" s="46"/>
      <c r="BJ14" s="46"/>
      <c r="BL14" s="46"/>
      <c r="BN14" s="46"/>
      <c r="BP14" s="46"/>
      <c r="BR14" s="46"/>
      <c r="BT14" s="46"/>
      <c r="BV14" s="46"/>
      <c r="BX14" s="46"/>
      <c r="BZ14" s="46"/>
      <c r="CB14" s="46"/>
      <c r="CD14" s="46"/>
      <c r="CF14" s="46"/>
      <c r="CH14" s="46"/>
      <c r="CJ14" s="46"/>
      <c r="CL14" s="46"/>
      <c r="CN14" s="46"/>
      <c r="CP14" s="46"/>
      <c r="CR14" s="46"/>
      <c r="CT14" s="46"/>
      <c r="CV14" s="46"/>
      <c r="CX14" s="46"/>
      <c r="CZ14" s="46"/>
      <c r="DB14" s="46"/>
      <c r="DD14" s="46"/>
      <c r="DF14" s="46"/>
      <c r="DH14" s="46"/>
      <c r="DJ14" s="46"/>
      <c r="DL14" s="46"/>
      <c r="DN14" s="46"/>
      <c r="DP14" s="46"/>
      <c r="DR14" s="46"/>
      <c r="DT14" s="46"/>
      <c r="DV14" s="46"/>
      <c r="DX14" s="46"/>
      <c r="DZ14" s="46"/>
      <c r="EB14" s="46"/>
      <c r="ED14" s="46"/>
      <c r="EF14" s="46"/>
      <c r="EH14" s="46"/>
      <c r="EJ14" s="46"/>
      <c r="EL14" s="46"/>
      <c r="EN14" s="46"/>
      <c r="EP14" s="46"/>
      <c r="ER14" s="46"/>
      <c r="ET14" s="46"/>
      <c r="EV14" s="46"/>
      <c r="EX14" s="46"/>
      <c r="EZ14" s="46"/>
      <c r="FB14" s="46"/>
      <c r="FD14" s="46"/>
      <c r="FF14" s="46"/>
      <c r="FH14" s="46"/>
      <c r="FJ14" s="46"/>
      <c r="FL14" s="46"/>
      <c r="FN14" s="46"/>
      <c r="FP14" s="46"/>
      <c r="FR14" s="46"/>
      <c r="FT14" s="46"/>
      <c r="FV14" s="46"/>
      <c r="FX14" s="46"/>
      <c r="FZ14" s="46"/>
      <c r="GB14" s="46"/>
      <c r="GD14" s="46"/>
      <c r="GF14" s="46"/>
      <c r="GH14" s="46"/>
      <c r="GJ14" s="46"/>
      <c r="GL14" s="46"/>
      <c r="GN14" s="46"/>
      <c r="GP14" s="46"/>
      <c r="GR14" s="46"/>
      <c r="GT14" s="46"/>
      <c r="GV14" s="46"/>
      <c r="GX14" s="46"/>
      <c r="GZ14" s="46"/>
      <c r="HB14" s="46"/>
      <c r="HD14" s="46"/>
      <c r="HF14" s="46"/>
      <c r="HH14" s="46"/>
      <c r="HJ14" s="46"/>
      <c r="HL14" s="46"/>
      <c r="HN14" s="46"/>
      <c r="HP14" s="46"/>
      <c r="HR14" s="46"/>
      <c r="HT14" s="46"/>
      <c r="HV14" s="46"/>
      <c r="HX14" s="46"/>
      <c r="HZ14" s="46"/>
      <c r="IB14" s="46"/>
      <c r="ID14" s="46"/>
      <c r="IF14" s="46"/>
      <c r="IH14" s="46"/>
      <c r="IJ14" s="46"/>
      <c r="IL14" s="46"/>
      <c r="IN14" s="46"/>
      <c r="IP14" s="46"/>
      <c r="IR14" s="46"/>
      <c r="IT14" s="46"/>
      <c r="IV14" s="46"/>
    </row>
    <row r="15" customFormat="false" ht="12.75" hidden="false" customHeight="true" outlineLevel="0" collapsed="false">
      <c r="L15" s="46"/>
      <c r="N15" s="46"/>
      <c r="P15" s="46"/>
      <c r="R15" s="46"/>
      <c r="T15" s="46"/>
      <c r="V15" s="46"/>
      <c r="X15" s="46"/>
      <c r="Z15" s="46"/>
      <c r="AB15" s="46"/>
      <c r="AD15" s="46"/>
      <c r="AF15" s="46"/>
      <c r="AH15" s="46"/>
      <c r="AJ15" s="46"/>
      <c r="AL15" s="46"/>
      <c r="AN15" s="46"/>
      <c r="AP15" s="46"/>
      <c r="AR15" s="46"/>
      <c r="AT15" s="46"/>
      <c r="AV15" s="46"/>
      <c r="AX15" s="46"/>
      <c r="AZ15" s="46"/>
      <c r="BB15" s="46"/>
      <c r="BD15" s="46"/>
      <c r="BF15" s="46"/>
      <c r="BH15" s="46"/>
      <c r="BJ15" s="46"/>
      <c r="BL15" s="46"/>
      <c r="BN15" s="46"/>
      <c r="BP15" s="46"/>
      <c r="BR15" s="46"/>
      <c r="BT15" s="46"/>
      <c r="BV15" s="46"/>
      <c r="BX15" s="46"/>
      <c r="BZ15" s="46"/>
      <c r="CB15" s="46"/>
      <c r="CD15" s="46"/>
      <c r="CF15" s="46"/>
      <c r="CH15" s="46"/>
      <c r="CJ15" s="46"/>
      <c r="CL15" s="46"/>
      <c r="CN15" s="46"/>
      <c r="CP15" s="46"/>
      <c r="CR15" s="46"/>
      <c r="CT15" s="46"/>
      <c r="CV15" s="46"/>
      <c r="CX15" s="46"/>
      <c r="CZ15" s="46"/>
      <c r="DB15" s="46"/>
      <c r="DD15" s="46"/>
      <c r="DF15" s="46"/>
      <c r="DH15" s="46"/>
      <c r="DJ15" s="46"/>
      <c r="DL15" s="46"/>
      <c r="DN15" s="46"/>
      <c r="DP15" s="46"/>
      <c r="DR15" s="46"/>
      <c r="DT15" s="46"/>
      <c r="DV15" s="46"/>
      <c r="DX15" s="46"/>
      <c r="DZ15" s="46"/>
      <c r="EB15" s="46"/>
      <c r="ED15" s="46"/>
      <c r="EF15" s="46"/>
      <c r="EH15" s="46"/>
      <c r="EJ15" s="46"/>
      <c r="EL15" s="46"/>
      <c r="EN15" s="46"/>
      <c r="EP15" s="46"/>
      <c r="ER15" s="46"/>
      <c r="ET15" s="46"/>
      <c r="EV15" s="46"/>
      <c r="EX15" s="46"/>
      <c r="EZ15" s="46"/>
      <c r="FB15" s="46"/>
      <c r="FD15" s="46"/>
      <c r="FF15" s="46"/>
      <c r="FH15" s="46"/>
      <c r="FJ15" s="46"/>
      <c r="FL15" s="46"/>
      <c r="FN15" s="46"/>
      <c r="FP15" s="46"/>
      <c r="FR15" s="46"/>
      <c r="FT15" s="46"/>
      <c r="FV15" s="46"/>
      <c r="FX15" s="46"/>
      <c r="FZ15" s="46"/>
      <c r="GB15" s="46"/>
      <c r="GD15" s="46"/>
      <c r="GF15" s="46"/>
      <c r="GH15" s="46"/>
      <c r="GJ15" s="46"/>
      <c r="GL15" s="46"/>
      <c r="GN15" s="46"/>
      <c r="GP15" s="46"/>
      <c r="GR15" s="46"/>
      <c r="GT15" s="46"/>
      <c r="GV15" s="46"/>
      <c r="GX15" s="46"/>
      <c r="GZ15" s="46"/>
      <c r="HB15" s="46"/>
      <c r="HD15" s="46"/>
      <c r="HF15" s="46"/>
      <c r="HH15" s="46"/>
      <c r="HJ15" s="46"/>
      <c r="HL15" s="46"/>
      <c r="HN15" s="46"/>
      <c r="HP15" s="46"/>
      <c r="HR15" s="46"/>
      <c r="HT15" s="46"/>
      <c r="HV15" s="46"/>
      <c r="HX15" s="46"/>
      <c r="HZ15" s="46"/>
      <c r="IB15" s="46"/>
      <c r="ID15" s="46"/>
      <c r="IF15" s="46"/>
      <c r="IH15" s="46"/>
      <c r="IJ15" s="46"/>
      <c r="IL15" s="46"/>
      <c r="IN15" s="46"/>
      <c r="IP15" s="46"/>
      <c r="IR15" s="46"/>
      <c r="IT15" s="46"/>
      <c r="IV15" s="46"/>
    </row>
    <row r="16" customFormat="false" ht="12.75" hidden="false" customHeight="true" outlineLevel="0" collapsed="false">
      <c r="L16" s="46"/>
      <c r="N16" s="46"/>
      <c r="P16" s="46"/>
      <c r="R16" s="46"/>
      <c r="T16" s="46"/>
      <c r="V16" s="46"/>
      <c r="X16" s="46"/>
      <c r="Z16" s="46"/>
      <c r="AB16" s="46"/>
      <c r="AD16" s="46"/>
      <c r="AF16" s="46"/>
      <c r="AH16" s="46"/>
      <c r="AJ16" s="46"/>
      <c r="AL16" s="46"/>
      <c r="AN16" s="46"/>
      <c r="AP16" s="46"/>
      <c r="AR16" s="46"/>
      <c r="AT16" s="46"/>
      <c r="AV16" s="46"/>
      <c r="AX16" s="46"/>
      <c r="AZ16" s="46"/>
      <c r="BB16" s="46"/>
      <c r="BD16" s="46"/>
      <c r="BF16" s="46"/>
      <c r="BH16" s="46"/>
      <c r="BJ16" s="46"/>
      <c r="BL16" s="46"/>
      <c r="BN16" s="46"/>
      <c r="BP16" s="46"/>
      <c r="BR16" s="46"/>
      <c r="BT16" s="46"/>
      <c r="BV16" s="46"/>
      <c r="BX16" s="46"/>
      <c r="BZ16" s="46"/>
      <c r="CB16" s="46"/>
      <c r="CD16" s="46"/>
      <c r="CF16" s="46"/>
      <c r="CH16" s="46"/>
      <c r="CJ16" s="46"/>
      <c r="CL16" s="46"/>
      <c r="CN16" s="46"/>
      <c r="CP16" s="46"/>
      <c r="CR16" s="46"/>
      <c r="CT16" s="46"/>
      <c r="CV16" s="46"/>
      <c r="CX16" s="46"/>
      <c r="CZ16" s="46"/>
      <c r="DB16" s="46"/>
      <c r="DD16" s="46"/>
      <c r="DF16" s="46"/>
      <c r="DH16" s="46"/>
      <c r="DJ16" s="46"/>
      <c r="DL16" s="46"/>
      <c r="DN16" s="46"/>
      <c r="DP16" s="46"/>
      <c r="DR16" s="46"/>
      <c r="DT16" s="46"/>
      <c r="DV16" s="46"/>
      <c r="DX16" s="46"/>
      <c r="DZ16" s="46"/>
      <c r="EB16" s="46"/>
      <c r="ED16" s="46"/>
      <c r="EF16" s="46"/>
      <c r="EH16" s="46"/>
      <c r="EJ16" s="46"/>
      <c r="EL16" s="46"/>
      <c r="EN16" s="46"/>
      <c r="EP16" s="46"/>
      <c r="ER16" s="46"/>
      <c r="ET16" s="46"/>
      <c r="EV16" s="46"/>
      <c r="EX16" s="46"/>
      <c r="EZ16" s="46"/>
      <c r="FB16" s="46"/>
      <c r="FD16" s="46"/>
      <c r="FF16" s="46"/>
      <c r="FH16" s="46"/>
      <c r="FJ16" s="46"/>
      <c r="FL16" s="46"/>
      <c r="FN16" s="46"/>
      <c r="FP16" s="46"/>
      <c r="FR16" s="46"/>
      <c r="FT16" s="46"/>
      <c r="FV16" s="46"/>
      <c r="FX16" s="46"/>
      <c r="FZ16" s="46"/>
      <c r="GB16" s="46"/>
      <c r="GD16" s="46"/>
      <c r="GF16" s="46"/>
      <c r="GH16" s="46"/>
      <c r="GJ16" s="46"/>
      <c r="GL16" s="46"/>
      <c r="GN16" s="46"/>
      <c r="GP16" s="46"/>
      <c r="GR16" s="46"/>
      <c r="GT16" s="46"/>
      <c r="GV16" s="46"/>
      <c r="GX16" s="46"/>
      <c r="GZ16" s="46"/>
      <c r="HB16" s="46"/>
      <c r="HD16" s="46"/>
      <c r="HF16" s="46"/>
      <c r="HH16" s="46"/>
      <c r="HJ16" s="46"/>
      <c r="HL16" s="46"/>
      <c r="HN16" s="46"/>
      <c r="HP16" s="46"/>
      <c r="HR16" s="46"/>
      <c r="HT16" s="46"/>
      <c r="HV16" s="46"/>
      <c r="HX16" s="46"/>
      <c r="HZ16" s="46"/>
      <c r="IB16" s="46"/>
      <c r="ID16" s="46"/>
      <c r="IF16" s="46"/>
      <c r="IH16" s="46"/>
      <c r="IJ16" s="46"/>
      <c r="IL16" s="46"/>
      <c r="IN16" s="46"/>
      <c r="IP16" s="46"/>
      <c r="IR16" s="46"/>
      <c r="IT16" s="46"/>
      <c r="IV16" s="46"/>
    </row>
    <row r="17" customFormat="false" ht="12.75" hidden="false" customHeight="true" outlineLevel="0" collapsed="false">
      <c r="L17" s="46"/>
      <c r="N17" s="46"/>
      <c r="P17" s="46"/>
      <c r="R17" s="46"/>
      <c r="T17" s="46"/>
      <c r="V17" s="46"/>
      <c r="X17" s="46"/>
      <c r="Z17" s="46"/>
      <c r="AB17" s="46"/>
      <c r="AD17" s="46"/>
      <c r="AF17" s="46"/>
      <c r="AH17" s="46"/>
      <c r="AJ17" s="46"/>
      <c r="AL17" s="46"/>
      <c r="AN17" s="46"/>
      <c r="AP17" s="46"/>
      <c r="AR17" s="46"/>
      <c r="AT17" s="46"/>
      <c r="AV17" s="46"/>
      <c r="AX17" s="46"/>
      <c r="AZ17" s="46"/>
      <c r="BB17" s="46"/>
      <c r="BD17" s="46"/>
      <c r="BF17" s="46"/>
      <c r="BH17" s="46"/>
      <c r="BJ17" s="46"/>
      <c r="BL17" s="46"/>
      <c r="BN17" s="46"/>
      <c r="BP17" s="46"/>
      <c r="BR17" s="46"/>
      <c r="BT17" s="46"/>
      <c r="BV17" s="46"/>
      <c r="BX17" s="46"/>
      <c r="BZ17" s="46"/>
      <c r="CB17" s="46"/>
      <c r="CD17" s="46"/>
      <c r="CF17" s="46"/>
      <c r="CH17" s="46"/>
      <c r="CJ17" s="46"/>
      <c r="CL17" s="46"/>
      <c r="CN17" s="46"/>
      <c r="CP17" s="46"/>
      <c r="CR17" s="46"/>
      <c r="CT17" s="46"/>
      <c r="CV17" s="46"/>
      <c r="CX17" s="46"/>
      <c r="CZ17" s="46"/>
      <c r="DB17" s="46"/>
      <c r="DD17" s="46"/>
      <c r="DF17" s="46"/>
      <c r="DH17" s="46"/>
      <c r="DJ17" s="46"/>
      <c r="DL17" s="46"/>
      <c r="DN17" s="46"/>
      <c r="DP17" s="46"/>
      <c r="DR17" s="46"/>
      <c r="DT17" s="46"/>
      <c r="DV17" s="46"/>
      <c r="DX17" s="46"/>
      <c r="DZ17" s="46"/>
      <c r="EB17" s="46"/>
      <c r="ED17" s="46"/>
      <c r="EF17" s="46"/>
      <c r="EH17" s="46"/>
      <c r="EJ17" s="46"/>
      <c r="EL17" s="46"/>
      <c r="EN17" s="46"/>
      <c r="EP17" s="46"/>
      <c r="ER17" s="46"/>
      <c r="ET17" s="46"/>
      <c r="EV17" s="46"/>
      <c r="EX17" s="46"/>
      <c r="EZ17" s="46"/>
      <c r="FB17" s="46"/>
      <c r="FD17" s="46"/>
      <c r="FF17" s="46"/>
      <c r="FH17" s="46"/>
      <c r="FJ17" s="46"/>
      <c r="FL17" s="46"/>
      <c r="FN17" s="46"/>
      <c r="FP17" s="46"/>
      <c r="FR17" s="46"/>
      <c r="FT17" s="46"/>
      <c r="FV17" s="46"/>
      <c r="FX17" s="46"/>
      <c r="FZ17" s="46"/>
      <c r="GB17" s="46"/>
      <c r="GD17" s="46"/>
      <c r="GF17" s="46"/>
      <c r="GH17" s="46"/>
      <c r="GJ17" s="46"/>
      <c r="GL17" s="46"/>
      <c r="GN17" s="46"/>
      <c r="GP17" s="46"/>
      <c r="GR17" s="46"/>
      <c r="GT17" s="46"/>
      <c r="GV17" s="46"/>
      <c r="GX17" s="46"/>
      <c r="GZ17" s="46"/>
      <c r="HB17" s="46"/>
      <c r="HD17" s="46"/>
      <c r="HF17" s="46"/>
      <c r="HH17" s="46"/>
      <c r="HJ17" s="46"/>
      <c r="HL17" s="46"/>
      <c r="HN17" s="46"/>
      <c r="HP17" s="46"/>
      <c r="HR17" s="46"/>
      <c r="HT17" s="46"/>
      <c r="HV17" s="46"/>
      <c r="HX17" s="46"/>
      <c r="HZ17" s="46"/>
      <c r="IB17" s="46"/>
      <c r="ID17" s="46"/>
      <c r="IF17" s="46"/>
      <c r="IH17" s="46"/>
      <c r="IJ17" s="46"/>
      <c r="IL17" s="46"/>
      <c r="IN17" s="46"/>
      <c r="IP17" s="46"/>
      <c r="IR17" s="46"/>
      <c r="IT17" s="46"/>
      <c r="IV17" s="46"/>
    </row>
    <row r="18" customFormat="false" ht="12.75" hidden="false" customHeight="true" outlineLevel="0" collapsed="false">
      <c r="L18" s="46"/>
      <c r="N18" s="46"/>
      <c r="P18" s="46"/>
      <c r="R18" s="46"/>
      <c r="T18" s="46"/>
      <c r="V18" s="46"/>
      <c r="X18" s="46"/>
      <c r="Z18" s="46"/>
      <c r="AB18" s="46"/>
      <c r="AD18" s="46"/>
      <c r="AF18" s="46"/>
      <c r="AH18" s="46"/>
      <c r="AJ18" s="46"/>
      <c r="AL18" s="46"/>
      <c r="AN18" s="46"/>
      <c r="AP18" s="46"/>
      <c r="AR18" s="46"/>
      <c r="AT18" s="46"/>
      <c r="AV18" s="46"/>
      <c r="AX18" s="46"/>
      <c r="AZ18" s="46"/>
      <c r="BB18" s="46"/>
      <c r="BD18" s="46"/>
      <c r="BF18" s="46"/>
      <c r="BH18" s="46"/>
      <c r="BJ18" s="46"/>
      <c r="BL18" s="46"/>
      <c r="BN18" s="46"/>
      <c r="BP18" s="46"/>
      <c r="BR18" s="46"/>
      <c r="BT18" s="46"/>
      <c r="BV18" s="46"/>
      <c r="BX18" s="46"/>
      <c r="BZ18" s="46"/>
      <c r="CB18" s="46"/>
      <c r="CD18" s="46"/>
      <c r="CF18" s="46"/>
      <c r="CH18" s="46"/>
      <c r="CJ18" s="46"/>
      <c r="CL18" s="46"/>
      <c r="CN18" s="46"/>
      <c r="CP18" s="46"/>
      <c r="CR18" s="46"/>
      <c r="CT18" s="46"/>
      <c r="CV18" s="46"/>
      <c r="CX18" s="46"/>
      <c r="CZ18" s="46"/>
      <c r="DB18" s="46"/>
      <c r="DD18" s="46"/>
      <c r="DF18" s="46"/>
      <c r="DH18" s="46"/>
      <c r="DJ18" s="46"/>
      <c r="DL18" s="46"/>
      <c r="DN18" s="46"/>
      <c r="DP18" s="46"/>
      <c r="DR18" s="46"/>
      <c r="DT18" s="46"/>
      <c r="DV18" s="46"/>
      <c r="DX18" s="46"/>
      <c r="DZ18" s="46"/>
      <c r="EB18" s="46"/>
      <c r="ED18" s="46"/>
      <c r="EF18" s="46"/>
      <c r="EH18" s="46"/>
      <c r="EJ18" s="46"/>
      <c r="EL18" s="46"/>
      <c r="EN18" s="46"/>
      <c r="EP18" s="46"/>
      <c r="ER18" s="46"/>
      <c r="ET18" s="46"/>
      <c r="EV18" s="46"/>
      <c r="EX18" s="46"/>
      <c r="EZ18" s="46"/>
      <c r="FB18" s="46"/>
      <c r="FD18" s="46"/>
      <c r="FF18" s="46"/>
      <c r="FH18" s="46"/>
      <c r="FJ18" s="46"/>
      <c r="FL18" s="46"/>
      <c r="FN18" s="46"/>
      <c r="FP18" s="46"/>
      <c r="FR18" s="46"/>
      <c r="FT18" s="46"/>
      <c r="FV18" s="46"/>
      <c r="FX18" s="46"/>
      <c r="FZ18" s="46"/>
      <c r="GB18" s="46"/>
      <c r="GD18" s="46"/>
      <c r="GF18" s="46"/>
      <c r="GH18" s="46"/>
      <c r="GJ18" s="46"/>
      <c r="GL18" s="46"/>
      <c r="GN18" s="46"/>
      <c r="GP18" s="46"/>
      <c r="GR18" s="46"/>
      <c r="GT18" s="46"/>
      <c r="GV18" s="46"/>
      <c r="GX18" s="46"/>
      <c r="GZ18" s="46"/>
      <c r="HB18" s="46"/>
      <c r="HD18" s="46"/>
      <c r="HF18" s="46"/>
      <c r="HH18" s="46"/>
      <c r="HJ18" s="46"/>
      <c r="HL18" s="46"/>
      <c r="HN18" s="46"/>
      <c r="HP18" s="46"/>
      <c r="HR18" s="46"/>
      <c r="HT18" s="46"/>
      <c r="HV18" s="46"/>
      <c r="HX18" s="46"/>
      <c r="HZ18" s="46"/>
      <c r="IB18" s="46"/>
      <c r="ID18" s="46"/>
      <c r="IF18" s="46"/>
      <c r="IH18" s="46"/>
      <c r="IJ18" s="46"/>
      <c r="IL18" s="46"/>
      <c r="IN18" s="46"/>
      <c r="IP18" s="46"/>
      <c r="IR18" s="46"/>
      <c r="IT18" s="46"/>
      <c r="IV18" s="46"/>
    </row>
    <row r="19" customFormat="false" ht="12.75" hidden="false" customHeight="true" outlineLevel="0" collapsed="false">
      <c r="L19" s="46"/>
      <c r="N19" s="46"/>
      <c r="P19" s="46"/>
      <c r="R19" s="46"/>
      <c r="T19" s="46"/>
      <c r="V19" s="46"/>
      <c r="X19" s="46"/>
      <c r="Z19" s="46"/>
      <c r="AB19" s="46"/>
      <c r="AD19" s="46"/>
      <c r="AF19" s="46"/>
      <c r="AH19" s="46"/>
      <c r="AJ19" s="46"/>
      <c r="AL19" s="46"/>
      <c r="AN19" s="46"/>
      <c r="AP19" s="46"/>
      <c r="AR19" s="46"/>
      <c r="AT19" s="46"/>
      <c r="AV19" s="46"/>
      <c r="AX19" s="46"/>
      <c r="AZ19" s="46"/>
      <c r="BB19" s="46"/>
      <c r="BD19" s="46"/>
      <c r="BF19" s="46"/>
      <c r="BH19" s="46"/>
      <c r="BJ19" s="46"/>
      <c r="BL19" s="46"/>
      <c r="BN19" s="46"/>
      <c r="BP19" s="46"/>
      <c r="BR19" s="46"/>
      <c r="BT19" s="46"/>
      <c r="BV19" s="46"/>
      <c r="BX19" s="46"/>
      <c r="BZ19" s="46"/>
      <c r="CB19" s="46"/>
      <c r="CD19" s="46"/>
      <c r="CF19" s="46"/>
      <c r="CH19" s="46"/>
      <c r="CJ19" s="46"/>
      <c r="CL19" s="46"/>
      <c r="CN19" s="46"/>
      <c r="CP19" s="46"/>
      <c r="CR19" s="46"/>
      <c r="CT19" s="46"/>
      <c r="CV19" s="46"/>
      <c r="CX19" s="46"/>
      <c r="CZ19" s="46"/>
      <c r="DB19" s="46"/>
      <c r="DD19" s="46"/>
      <c r="DF19" s="46"/>
      <c r="DH19" s="46"/>
      <c r="DJ19" s="46"/>
      <c r="DL19" s="46"/>
      <c r="DN19" s="46"/>
      <c r="DP19" s="46"/>
      <c r="DR19" s="46"/>
      <c r="DT19" s="46"/>
      <c r="DV19" s="46"/>
      <c r="DX19" s="46"/>
      <c r="DZ19" s="46"/>
      <c r="EB19" s="46"/>
      <c r="ED19" s="46"/>
      <c r="EF19" s="46"/>
      <c r="EH19" s="46"/>
      <c r="EJ19" s="46"/>
      <c r="EL19" s="46"/>
      <c r="EN19" s="46"/>
      <c r="EP19" s="46"/>
      <c r="ER19" s="46"/>
      <c r="ET19" s="46"/>
      <c r="EV19" s="46"/>
      <c r="EX19" s="46"/>
      <c r="EZ19" s="46"/>
      <c r="FB19" s="46"/>
      <c r="FD19" s="46"/>
      <c r="FF19" s="46"/>
      <c r="FH19" s="46"/>
      <c r="FJ19" s="46"/>
      <c r="FL19" s="46"/>
      <c r="FN19" s="46"/>
      <c r="FP19" s="46"/>
      <c r="FR19" s="46"/>
      <c r="FT19" s="46"/>
      <c r="FV19" s="46"/>
      <c r="FX19" s="46"/>
      <c r="FZ19" s="46"/>
      <c r="GB19" s="46"/>
      <c r="GD19" s="46"/>
      <c r="GF19" s="46"/>
      <c r="GH19" s="46"/>
      <c r="GJ19" s="46"/>
      <c r="GL19" s="46"/>
      <c r="GN19" s="46"/>
      <c r="GP19" s="46"/>
      <c r="GR19" s="46"/>
      <c r="GT19" s="46"/>
      <c r="GV19" s="46"/>
      <c r="GX19" s="46"/>
      <c r="GZ19" s="46"/>
      <c r="HB19" s="46"/>
      <c r="HD19" s="46"/>
      <c r="HF19" s="46"/>
      <c r="HH19" s="46"/>
      <c r="HJ19" s="46"/>
      <c r="HL19" s="46"/>
      <c r="HN19" s="46"/>
      <c r="HP19" s="46"/>
      <c r="HR19" s="46"/>
      <c r="HT19" s="46"/>
      <c r="HV19" s="46"/>
      <c r="HX19" s="46"/>
      <c r="HZ19" s="46"/>
      <c r="IB19" s="46"/>
      <c r="ID19" s="46"/>
      <c r="IF19" s="46"/>
      <c r="IH19" s="46"/>
      <c r="IJ19" s="46"/>
      <c r="IL19" s="46"/>
      <c r="IN19" s="46"/>
      <c r="IP19" s="46"/>
      <c r="IR19" s="46"/>
      <c r="IT19" s="46"/>
      <c r="IV19" s="46"/>
    </row>
    <row r="22" customFormat="false" ht="9.95" hidden="false" customHeight="true" outlineLevel="0" collapsed="false"/>
    <row r="25" customFormat="false" ht="12.75" hidden="false" customHeight="false" outlineLevel="0" collapsed="false">
      <c r="F25" s="34" t="s">
        <v>11</v>
      </c>
    </row>
    <row r="26" customFormat="false" ht="12.75" hidden="false" customHeight="false" outlineLevel="0" collapsed="false">
      <c r="F26" s="21" t="s">
        <v>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3" style="0" width="12.7"/>
    <col collapsed="false" customWidth="true" hidden="false" outlineLevel="0" max="6" min="6" style="0" width="12.14"/>
    <col collapsed="false" customWidth="true" hidden="false" outlineLevel="0" max="7" min="7" style="0" width="8.99"/>
    <col collapsed="false" customWidth="true" hidden="false" outlineLevel="0" max="8" min="8" style="0" width="1.7"/>
    <col collapsed="false" customWidth="true" hidden="false" outlineLevel="0" max="9" min="9" style="0" width="8.99"/>
    <col collapsed="false" customWidth="true" hidden="false" outlineLevel="0" max="10" min="10" style="0" width="12.7"/>
    <col collapsed="false" customWidth="true" hidden="false" outlineLevel="0" max="11" min="11" style="0" width="2.7"/>
    <col collapsed="false" customWidth="true" hidden="false" outlineLevel="0" max="12" min="12" style="0" width="8.99"/>
  </cols>
  <sheetData>
    <row r="1" customFormat="false" ht="45" hidden="false" customHeight="true" outlineLevel="0" collapsed="false">
      <c r="A1" s="36"/>
      <c r="B1" s="36"/>
      <c r="C1" s="36"/>
      <c r="D1" s="36"/>
      <c r="E1" s="36"/>
      <c r="F1" s="36"/>
      <c r="G1" s="36"/>
      <c r="H1" s="36"/>
      <c r="I1" s="36"/>
      <c r="J1" s="36"/>
      <c r="K1" s="36"/>
      <c r="L1" s="36"/>
      <c r="M1" s="36"/>
    </row>
    <row r="2" customFormat="false" ht="50.1" hidden="false" customHeight="true" outlineLevel="0" collapsed="false">
      <c r="A2" s="38"/>
      <c r="B2" s="38"/>
      <c r="C2" s="38"/>
      <c r="D2" s="38"/>
      <c r="E2" s="38"/>
      <c r="F2" s="38"/>
      <c r="G2" s="38"/>
      <c r="H2" s="38"/>
      <c r="I2" s="38"/>
      <c r="J2" s="38"/>
      <c r="K2" s="38"/>
      <c r="L2" s="38"/>
      <c r="M2" s="38"/>
    </row>
    <row r="3" customFormat="false" ht="6" hidden="false" customHeight="true" outlineLevel="0" collapsed="false">
      <c r="A3" s="242"/>
      <c r="B3" s="242"/>
      <c r="C3" s="242"/>
      <c r="D3" s="242"/>
      <c r="E3" s="242"/>
      <c r="F3" s="242"/>
      <c r="I3" s="243"/>
    </row>
    <row r="4" customFormat="false" ht="12.75" hidden="false" customHeight="false" outlineLevel="0" collapsed="false">
      <c r="A4" s="41" t="s">
        <v>149</v>
      </c>
    </row>
    <row r="8" customFormat="false" ht="12.75" hidden="false" customHeight="true" outlineLevel="0" collapsed="false"/>
    <row r="9" customFormat="false" ht="9.95" hidden="false" customHeight="true" outlineLevel="0" collapsed="false"/>
    <row r="10" customFormat="false" ht="12.75" hidden="false" customHeight="true" outlineLevel="0" collapsed="false"/>
    <row r="11" customFormat="false" ht="12.75" hidden="false" customHeight="true" outlineLevel="0" collapsed="false">
      <c r="C11" s="0" t="s">
        <v>150</v>
      </c>
    </row>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9.95" hidden="false" customHeight="true" outlineLevel="0" collapsed="false"/>
    <row r="16" customFormat="false" ht="12.75" hidden="false" customHeight="true" outlineLevel="0" collapsed="false"/>
    <row r="17" customFormat="false" ht="12.75" hidden="false" customHeight="true" outlineLevel="0" collapsed="false">
      <c r="I17" s="244" t="str">
        <f aca="false">IF(OR(F18="Play1",F18="Play2",F18="Play3",F18="Play4",F18="Play5",F18="Play6"),"Augmenting a Play scenario is not allowed. Press the Save button for an explanation.","")</f>
        <v/>
      </c>
      <c r="J17" s="244"/>
    </row>
    <row r="18" customFormat="false" ht="12.75" hidden="false" customHeight="true" outlineLevel="0" collapsed="false">
      <c r="C18" s="0" t="s">
        <v>151</v>
      </c>
      <c r="F18" s="245" t="str">
        <f aca="false">StratMenu!G7</f>
        <v>Undefined</v>
      </c>
      <c r="G18" s="245"/>
      <c r="H18" s="209"/>
      <c r="I18" s="244"/>
      <c r="J18" s="244"/>
    </row>
    <row r="19" customFormat="false" ht="12.75" hidden="false" customHeight="false" outlineLevel="0" collapsed="false">
      <c r="I19" s="244"/>
      <c r="J19" s="244"/>
    </row>
    <row r="20" customFormat="false" ht="12.75" hidden="false" customHeight="false" outlineLevel="0" collapsed="false">
      <c r="C20" s="0" t="s">
        <v>152</v>
      </c>
      <c r="I20" s="244"/>
      <c r="J20" s="244"/>
    </row>
    <row r="21" customFormat="false" ht="12.75" hidden="false" customHeight="false" outlineLevel="0" collapsed="false">
      <c r="I21" s="244"/>
      <c r="J21" s="244"/>
    </row>
    <row r="23" customFormat="false" ht="12.75" hidden="false" customHeight="false" outlineLevel="0" collapsed="false">
      <c r="E23" s="34" t="s">
        <v>11</v>
      </c>
    </row>
    <row r="24" customFormat="false" ht="12.75" hidden="false" customHeight="false" outlineLevel="0" collapsed="false">
      <c r="E24" s="21" t="s">
        <v>12</v>
      </c>
    </row>
  </sheetData>
  <mergeCells count="2">
    <mergeCell ref="I17:J21"/>
    <mergeCell ref="F18: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L56"/>
  <sheetViews>
    <sheetView showFormulas="false" showGridLines="false" showRowColHeaders="false" showZeros="true" rightToLeft="false" tabSelected="false" showOutlineSymbols="true" defaultGridColor="true" view="normal" topLeftCell="A1" colorId="64" zoomScale="45" zoomScaleNormal="45" zoomScalePageLayoutView="100" workbookViewId="0">
      <selection pane="topLeft" activeCell="D4" activeCellId="0" sqref="D4:BA53"/>
    </sheetView>
  </sheetViews>
  <sheetFormatPr defaultColWidth="3.28125" defaultRowHeight="12.75" zeroHeight="false" outlineLevelRow="0" outlineLevelCol="0"/>
  <cols>
    <col collapsed="false" customWidth="true" hidden="false" outlineLevel="0" max="1" min="1" style="0" width="1.7"/>
    <col collapsed="false" customWidth="true" hidden="false" outlineLevel="0" max="63" min="62" style="0" width="2.7"/>
  </cols>
  <sheetData>
    <row r="1" customFormat="false" ht="13.5" hidden="false" customHeight="false" outlineLevel="0" collapsed="false">
      <c r="Z1" s="94"/>
    </row>
    <row r="2" customFormat="false" ht="13.5" hidden="false" customHeight="false" outlineLevel="0" collapsed="false">
      <c r="B2" s="66"/>
      <c r="C2" s="67"/>
      <c r="D2" s="68"/>
      <c r="E2" s="68"/>
      <c r="F2" s="68"/>
      <c r="G2" s="68"/>
      <c r="H2" s="68"/>
      <c r="I2" s="68"/>
      <c r="J2" s="68"/>
      <c r="K2" s="68"/>
      <c r="L2" s="68"/>
      <c r="M2" s="68"/>
      <c r="N2" s="68"/>
      <c r="O2" s="68"/>
      <c r="P2" s="68"/>
      <c r="Q2" s="68"/>
      <c r="R2" s="68"/>
      <c r="S2" s="68"/>
      <c r="T2" s="68"/>
      <c r="U2" s="68"/>
      <c r="V2" s="68"/>
      <c r="W2" s="68"/>
      <c r="X2" s="68"/>
      <c r="Y2" s="246" t="n">
        <v>60</v>
      </c>
      <c r="Z2" s="246"/>
      <c r="AA2" s="246"/>
      <c r="AB2" s="246"/>
      <c r="AC2" s="247" t="s">
        <v>153</v>
      </c>
      <c r="AD2" s="247"/>
      <c r="AE2" s="247"/>
      <c r="AF2" s="68"/>
      <c r="AG2" s="68"/>
      <c r="AH2" s="68"/>
      <c r="AI2" s="68"/>
      <c r="AJ2" s="68"/>
      <c r="AK2" s="68"/>
      <c r="AL2" s="68"/>
      <c r="AM2" s="68"/>
      <c r="AN2" s="68"/>
      <c r="AO2" s="68"/>
      <c r="AP2" s="68"/>
      <c r="AQ2" s="68"/>
      <c r="AR2" s="68"/>
      <c r="AS2" s="68"/>
      <c r="AT2" s="68"/>
      <c r="AU2" s="68"/>
      <c r="AV2" s="68"/>
      <c r="AW2" s="68"/>
      <c r="AX2" s="68"/>
      <c r="AY2" s="68"/>
      <c r="AZ2" s="68"/>
      <c r="BA2" s="68"/>
      <c r="BB2" s="67"/>
      <c r="BC2" s="69"/>
    </row>
    <row r="3" customFormat="false" ht="13.5" hidden="false" customHeight="false" outlineLevel="0" collapsed="false">
      <c r="B3" s="70"/>
      <c r="C3" s="76"/>
      <c r="D3" s="248"/>
      <c r="E3" s="248"/>
      <c r="F3" s="248"/>
      <c r="G3" s="248"/>
      <c r="H3" s="248"/>
      <c r="I3" s="248"/>
      <c r="J3" s="248"/>
      <c r="K3" s="248"/>
      <c r="L3" s="248"/>
      <c r="M3" s="248"/>
      <c r="N3" s="248"/>
      <c r="O3" s="248"/>
      <c r="P3" s="248"/>
      <c r="Q3" s="248"/>
      <c r="R3" s="248"/>
      <c r="S3" s="248"/>
      <c r="T3" s="248"/>
      <c r="U3" s="248"/>
      <c r="V3" s="248"/>
      <c r="W3" s="248"/>
      <c r="X3" s="248"/>
      <c r="Y3" s="246"/>
      <c r="Z3" s="246"/>
      <c r="AA3" s="246"/>
      <c r="AB3" s="246"/>
      <c r="AC3" s="247"/>
      <c r="AD3" s="247"/>
      <c r="AE3" s="247"/>
      <c r="AF3" s="248"/>
      <c r="AG3" s="248"/>
      <c r="AH3" s="248"/>
      <c r="AI3" s="248"/>
      <c r="AJ3" s="248"/>
      <c r="AK3" s="248"/>
      <c r="AL3" s="248"/>
      <c r="AM3" s="248"/>
      <c r="AN3" s="248"/>
      <c r="AO3" s="248"/>
      <c r="AP3" s="248"/>
      <c r="AQ3" s="248"/>
      <c r="AR3" s="248"/>
      <c r="AS3" s="248"/>
      <c r="AT3" s="248"/>
      <c r="AU3" s="248"/>
      <c r="AV3" s="248"/>
      <c r="AW3" s="248"/>
      <c r="AX3" s="248"/>
      <c r="AY3" s="248"/>
      <c r="AZ3" s="248"/>
      <c r="BA3" s="248"/>
      <c r="BB3" s="76"/>
      <c r="BC3" s="77"/>
    </row>
    <row r="4" customFormat="false" ht="13.5" hidden="false" customHeight="false" outlineLevel="0" collapsed="false">
      <c r="B4" s="78" t="n">
        <v>1</v>
      </c>
      <c r="C4" s="249"/>
      <c r="D4" s="80" t="n">
        <v>1</v>
      </c>
      <c r="E4" s="80" t="n">
        <v>1</v>
      </c>
      <c r="F4" s="80" t="n">
        <v>1</v>
      </c>
      <c r="G4" s="80" t="n">
        <v>1</v>
      </c>
      <c r="H4" s="80" t="n">
        <v>1</v>
      </c>
      <c r="I4" s="80" t="n">
        <v>1</v>
      </c>
      <c r="J4" s="80" t="n">
        <v>1</v>
      </c>
      <c r="K4" s="80" t="n">
        <v>1</v>
      </c>
      <c r="L4" s="80" t="n">
        <v>1</v>
      </c>
      <c r="M4" s="80" t="n">
        <v>1</v>
      </c>
      <c r="N4" s="80" t="n">
        <v>1</v>
      </c>
      <c r="O4" s="80" t="n">
        <v>1</v>
      </c>
      <c r="P4" s="80" t="n">
        <v>1</v>
      </c>
      <c r="Q4" s="80" t="n">
        <v>1</v>
      </c>
      <c r="R4" s="80" t="n">
        <v>1</v>
      </c>
      <c r="S4" s="80" t="n">
        <v>1</v>
      </c>
      <c r="T4" s="80" t="n">
        <v>1</v>
      </c>
      <c r="U4" s="80" t="n">
        <v>1</v>
      </c>
      <c r="V4" s="80" t="n">
        <v>1</v>
      </c>
      <c r="W4" s="80" t="n">
        <v>1</v>
      </c>
      <c r="X4" s="80" t="n">
        <v>1</v>
      </c>
      <c r="Y4" s="80" t="n">
        <v>1</v>
      </c>
      <c r="Z4" s="80" t="n">
        <v>1</v>
      </c>
      <c r="AA4" s="80" t="n">
        <v>1</v>
      </c>
      <c r="AB4" s="80" t="n">
        <v>1</v>
      </c>
      <c r="AC4" s="80" t="n">
        <v>1</v>
      </c>
      <c r="AD4" s="80" t="n">
        <v>1</v>
      </c>
      <c r="AE4" s="80" t="n">
        <v>1</v>
      </c>
      <c r="AF4" s="80" t="n">
        <v>1</v>
      </c>
      <c r="AG4" s="80" t="n">
        <v>1</v>
      </c>
      <c r="AH4" s="80" t="n">
        <v>1</v>
      </c>
      <c r="AI4" s="80" t="n">
        <v>1</v>
      </c>
      <c r="AJ4" s="80" t="n">
        <v>1</v>
      </c>
      <c r="AK4" s="80" t="n">
        <v>1</v>
      </c>
      <c r="AL4" s="80" t="n">
        <v>1</v>
      </c>
      <c r="AM4" s="80" t="n">
        <v>1</v>
      </c>
      <c r="AN4" s="80" t="n">
        <v>1</v>
      </c>
      <c r="AO4" s="80" t="n">
        <v>0</v>
      </c>
      <c r="AP4" s="80" t="n">
        <v>0</v>
      </c>
      <c r="AQ4" s="80" t="n">
        <v>0</v>
      </c>
      <c r="AR4" s="80" t="n">
        <v>0</v>
      </c>
      <c r="AS4" s="80" t="n">
        <v>0</v>
      </c>
      <c r="AT4" s="80" t="n">
        <v>0</v>
      </c>
      <c r="AU4" s="80" t="n">
        <v>0</v>
      </c>
      <c r="AV4" s="80" t="n">
        <v>0</v>
      </c>
      <c r="AW4" s="80" t="n">
        <v>0</v>
      </c>
      <c r="AX4" s="80" t="n">
        <v>0</v>
      </c>
      <c r="AY4" s="80" t="n">
        <v>0</v>
      </c>
      <c r="AZ4" s="80" t="n">
        <v>0</v>
      </c>
      <c r="BA4" s="80" t="n">
        <v>0</v>
      </c>
      <c r="BB4" s="250"/>
      <c r="BC4" s="81" t="n">
        <v>1</v>
      </c>
    </row>
    <row r="5" customFormat="false" ht="12.75" hidden="false" customHeight="false" outlineLevel="0" collapsed="false">
      <c r="B5" s="78" t="n">
        <v>2</v>
      </c>
      <c r="C5" s="249"/>
      <c r="D5" s="80" t="n">
        <v>1</v>
      </c>
      <c r="E5" s="80" t="n">
        <v>1</v>
      </c>
      <c r="F5" s="80" t="n">
        <v>1</v>
      </c>
      <c r="G5" s="80" t="n">
        <v>1</v>
      </c>
      <c r="H5" s="80" t="n">
        <v>1</v>
      </c>
      <c r="I5" s="80" t="n">
        <v>1</v>
      </c>
      <c r="J5" s="80" t="n">
        <v>1</v>
      </c>
      <c r="K5" s="80" t="n">
        <v>1</v>
      </c>
      <c r="L5" s="80" t="n">
        <v>1</v>
      </c>
      <c r="M5" s="80" t="n">
        <v>1</v>
      </c>
      <c r="N5" s="80" t="n">
        <v>1</v>
      </c>
      <c r="O5" s="80" t="n">
        <v>1</v>
      </c>
      <c r="P5" s="80" t="n">
        <v>1</v>
      </c>
      <c r="Q5" s="80" t="n">
        <v>1</v>
      </c>
      <c r="R5" s="80" t="n">
        <v>1</v>
      </c>
      <c r="S5" s="80" t="n">
        <v>1</v>
      </c>
      <c r="T5" s="80" t="n">
        <v>1</v>
      </c>
      <c r="U5" s="80" t="n">
        <v>1</v>
      </c>
      <c r="V5" s="80" t="n">
        <v>1</v>
      </c>
      <c r="W5" s="80" t="n">
        <v>1</v>
      </c>
      <c r="X5" s="80" t="n">
        <v>1</v>
      </c>
      <c r="Y5" s="80" t="n">
        <v>1</v>
      </c>
      <c r="Z5" s="80" t="n">
        <v>1</v>
      </c>
      <c r="AA5" s="80" t="n">
        <v>1</v>
      </c>
      <c r="AB5" s="80" t="n">
        <v>1</v>
      </c>
      <c r="AC5" s="80" t="n">
        <v>1</v>
      </c>
      <c r="AD5" s="80" t="n">
        <v>1</v>
      </c>
      <c r="AE5" s="80" t="n">
        <v>1</v>
      </c>
      <c r="AF5" s="80" t="n">
        <v>1</v>
      </c>
      <c r="AG5" s="80" t="n">
        <v>1</v>
      </c>
      <c r="AH5" s="80" t="n">
        <v>1</v>
      </c>
      <c r="AI5" s="80" t="n">
        <v>1</v>
      </c>
      <c r="AJ5" s="80" t="n">
        <v>1</v>
      </c>
      <c r="AK5" s="80" t="n">
        <v>1</v>
      </c>
      <c r="AL5" s="80" t="n">
        <v>1</v>
      </c>
      <c r="AM5" s="80" t="n">
        <v>1</v>
      </c>
      <c r="AN5" s="80" t="n">
        <v>1</v>
      </c>
      <c r="AO5" s="80" t="n">
        <v>1</v>
      </c>
      <c r="AP5" s="80" t="n">
        <v>0</v>
      </c>
      <c r="AQ5" s="80" t="n">
        <v>0</v>
      </c>
      <c r="AR5" s="80" t="n">
        <v>0</v>
      </c>
      <c r="AS5" s="80" t="n">
        <v>0</v>
      </c>
      <c r="AT5" s="80" t="n">
        <v>0</v>
      </c>
      <c r="AU5" s="80" t="n">
        <v>0</v>
      </c>
      <c r="AV5" s="80" t="n">
        <v>0</v>
      </c>
      <c r="AW5" s="80" t="n">
        <v>0</v>
      </c>
      <c r="AX5" s="80" t="n">
        <v>0</v>
      </c>
      <c r="AY5" s="80" t="n">
        <v>0</v>
      </c>
      <c r="AZ5" s="80" t="n">
        <v>0</v>
      </c>
      <c r="BA5" s="80" t="n">
        <v>0</v>
      </c>
      <c r="BB5" s="251"/>
      <c r="BC5" s="81" t="n">
        <v>2</v>
      </c>
      <c r="BE5" s="252" t="s">
        <v>154</v>
      </c>
      <c r="BF5" s="252"/>
      <c r="BG5" s="252"/>
      <c r="BH5" s="252"/>
      <c r="BI5" s="252"/>
      <c r="BJ5" s="252"/>
      <c r="BK5" s="252"/>
      <c r="BL5" s="252"/>
    </row>
    <row r="6" customFormat="false" ht="12.75" hidden="false" customHeight="false" outlineLevel="0" collapsed="false">
      <c r="B6" s="78" t="n">
        <v>3</v>
      </c>
      <c r="C6" s="249"/>
      <c r="D6" s="80" t="n">
        <v>1</v>
      </c>
      <c r="E6" s="80" t="n">
        <v>1</v>
      </c>
      <c r="F6" s="80" t="n">
        <v>1</v>
      </c>
      <c r="G6" s="80" t="n">
        <v>1</v>
      </c>
      <c r="H6" s="80" t="n">
        <v>1</v>
      </c>
      <c r="I6" s="80" t="n">
        <v>1</v>
      </c>
      <c r="J6" s="80" t="n">
        <v>1</v>
      </c>
      <c r="K6" s="80" t="n">
        <v>1</v>
      </c>
      <c r="L6" s="80" t="n">
        <v>1</v>
      </c>
      <c r="M6" s="80" t="n">
        <v>1</v>
      </c>
      <c r="N6" s="80" t="n">
        <v>1</v>
      </c>
      <c r="O6" s="80" t="n">
        <v>1</v>
      </c>
      <c r="P6" s="80" t="n">
        <v>1</v>
      </c>
      <c r="Q6" s="80" t="n">
        <v>1</v>
      </c>
      <c r="R6" s="80" t="n">
        <v>1</v>
      </c>
      <c r="S6" s="80" t="n">
        <v>1</v>
      </c>
      <c r="T6" s="80" t="n">
        <v>1</v>
      </c>
      <c r="U6" s="80" t="n">
        <v>1</v>
      </c>
      <c r="V6" s="80" t="n">
        <v>1</v>
      </c>
      <c r="W6" s="80" t="n">
        <v>1</v>
      </c>
      <c r="X6" s="80" t="n">
        <v>1</v>
      </c>
      <c r="Y6" s="80" t="n">
        <v>1</v>
      </c>
      <c r="Z6" s="80" t="n">
        <v>1</v>
      </c>
      <c r="AA6" s="80" t="n">
        <v>1</v>
      </c>
      <c r="AB6" s="80" t="n">
        <v>1</v>
      </c>
      <c r="AC6" s="80" t="n">
        <v>1</v>
      </c>
      <c r="AD6" s="80" t="n">
        <v>1</v>
      </c>
      <c r="AE6" s="80" t="n">
        <v>1</v>
      </c>
      <c r="AF6" s="80" t="n">
        <v>1</v>
      </c>
      <c r="AG6" s="80" t="n">
        <v>1</v>
      </c>
      <c r="AH6" s="80" t="n">
        <v>1</v>
      </c>
      <c r="AI6" s="80" t="n">
        <v>1</v>
      </c>
      <c r="AJ6" s="80" t="n">
        <v>1</v>
      </c>
      <c r="AK6" s="80" t="n">
        <v>1</v>
      </c>
      <c r="AL6" s="80" t="n">
        <v>1</v>
      </c>
      <c r="AM6" s="80" t="n">
        <v>1</v>
      </c>
      <c r="AN6" s="80" t="n">
        <v>1</v>
      </c>
      <c r="AO6" s="80" t="n">
        <v>1</v>
      </c>
      <c r="AP6" s="80" t="n">
        <v>1</v>
      </c>
      <c r="AQ6" s="80" t="n">
        <v>0</v>
      </c>
      <c r="AR6" s="80" t="n">
        <v>0</v>
      </c>
      <c r="AS6" s="80" t="n">
        <v>0</v>
      </c>
      <c r="AT6" s="80" t="n">
        <v>0</v>
      </c>
      <c r="AU6" s="80" t="n">
        <v>0</v>
      </c>
      <c r="AV6" s="80" t="n">
        <v>0</v>
      </c>
      <c r="AW6" s="80" t="n">
        <v>0</v>
      </c>
      <c r="AX6" s="80" t="n">
        <v>0</v>
      </c>
      <c r="AY6" s="80" t="n">
        <v>0</v>
      </c>
      <c r="AZ6" s="80" t="n">
        <v>0</v>
      </c>
      <c r="BA6" s="80" t="n">
        <v>0</v>
      </c>
      <c r="BB6" s="251"/>
      <c r="BC6" s="81" t="n">
        <v>3</v>
      </c>
      <c r="BE6" s="252"/>
      <c r="BF6" s="252"/>
      <c r="BG6" s="252"/>
      <c r="BH6" s="252"/>
      <c r="BI6" s="252"/>
      <c r="BJ6" s="252"/>
      <c r="BK6" s="252"/>
      <c r="BL6" s="252"/>
    </row>
    <row r="7" customFormat="false" ht="12.75" hidden="false" customHeight="false" outlineLevel="0" collapsed="false">
      <c r="B7" s="78" t="n">
        <v>4</v>
      </c>
      <c r="C7" s="249"/>
      <c r="D7" s="80" t="n">
        <v>1</v>
      </c>
      <c r="E7" s="80" t="n">
        <v>1</v>
      </c>
      <c r="F7" s="80" t="n">
        <v>1</v>
      </c>
      <c r="G7" s="80" t="n">
        <v>1</v>
      </c>
      <c r="H7" s="80" t="n">
        <v>1</v>
      </c>
      <c r="I7" s="80" t="n">
        <v>1</v>
      </c>
      <c r="J7" s="80" t="n">
        <v>0</v>
      </c>
      <c r="K7" s="80" t="n">
        <v>1</v>
      </c>
      <c r="L7" s="80" t="n">
        <v>1</v>
      </c>
      <c r="M7" s="80" t="n">
        <v>1</v>
      </c>
      <c r="N7" s="80" t="n">
        <v>1</v>
      </c>
      <c r="O7" s="80" t="n">
        <v>1</v>
      </c>
      <c r="P7" s="80" t="n">
        <v>1</v>
      </c>
      <c r="Q7" s="80" t="n">
        <v>1</v>
      </c>
      <c r="R7" s="80" t="n">
        <v>1</v>
      </c>
      <c r="S7" s="80" t="n">
        <v>1</v>
      </c>
      <c r="T7" s="80" t="n">
        <v>1</v>
      </c>
      <c r="U7" s="80" t="n">
        <v>1</v>
      </c>
      <c r="V7" s="80" t="n">
        <v>1</v>
      </c>
      <c r="W7" s="80" t="n">
        <v>1</v>
      </c>
      <c r="X7" s="80" t="n">
        <v>1</v>
      </c>
      <c r="Y7" s="80" t="n">
        <v>1</v>
      </c>
      <c r="Z7" s="80" t="n">
        <v>1</v>
      </c>
      <c r="AA7" s="80" t="n">
        <v>1</v>
      </c>
      <c r="AB7" s="80" t="n">
        <v>1</v>
      </c>
      <c r="AC7" s="80" t="n">
        <v>1</v>
      </c>
      <c r="AD7" s="80" t="n">
        <v>1</v>
      </c>
      <c r="AE7" s="80" t="n">
        <v>0</v>
      </c>
      <c r="AF7" s="80" t="n">
        <v>1</v>
      </c>
      <c r="AG7" s="80" t="n">
        <v>1</v>
      </c>
      <c r="AH7" s="80" t="n">
        <v>1</v>
      </c>
      <c r="AI7" s="80" t="n">
        <v>1</v>
      </c>
      <c r="AJ7" s="80" t="n">
        <v>1</v>
      </c>
      <c r="AK7" s="80" t="n">
        <v>1</v>
      </c>
      <c r="AL7" s="80" t="n">
        <v>1</v>
      </c>
      <c r="AM7" s="80" t="n">
        <v>1</v>
      </c>
      <c r="AN7" s="80" t="n">
        <v>1</v>
      </c>
      <c r="AO7" s="80" t="n">
        <v>1</v>
      </c>
      <c r="AP7" s="80" t="n">
        <v>1</v>
      </c>
      <c r="AQ7" s="80" t="n">
        <v>0</v>
      </c>
      <c r="AR7" s="80" t="n">
        <v>0</v>
      </c>
      <c r="AS7" s="80" t="n">
        <v>0</v>
      </c>
      <c r="AT7" s="80" t="n">
        <v>0</v>
      </c>
      <c r="AU7" s="80" t="n">
        <v>0</v>
      </c>
      <c r="AV7" s="80" t="n">
        <v>0</v>
      </c>
      <c r="AW7" s="80" t="n">
        <v>0</v>
      </c>
      <c r="AX7" s="80" t="n">
        <v>0</v>
      </c>
      <c r="AY7" s="80" t="n">
        <v>0</v>
      </c>
      <c r="AZ7" s="80" t="n">
        <v>0</v>
      </c>
      <c r="BA7" s="80" t="n">
        <v>0</v>
      </c>
      <c r="BB7" s="251"/>
      <c r="BC7" s="81" t="n">
        <v>4</v>
      </c>
    </row>
    <row r="8" customFormat="false" ht="12.75" hidden="false" customHeight="false" outlineLevel="0" collapsed="false">
      <c r="B8" s="78" t="n">
        <v>5</v>
      </c>
      <c r="C8" s="249"/>
      <c r="D8" s="80" t="n">
        <v>1</v>
      </c>
      <c r="E8" s="80" t="n">
        <v>1</v>
      </c>
      <c r="F8" s="80" t="n">
        <v>1</v>
      </c>
      <c r="G8" s="80" t="n">
        <v>1</v>
      </c>
      <c r="H8" s="80" t="n">
        <v>1</v>
      </c>
      <c r="I8" s="80" t="n">
        <v>1</v>
      </c>
      <c r="J8" s="80" t="n">
        <v>0</v>
      </c>
      <c r="K8" s="80" t="n">
        <v>1</v>
      </c>
      <c r="L8" s="80" t="n">
        <v>1</v>
      </c>
      <c r="M8" s="80" t="n">
        <v>1</v>
      </c>
      <c r="N8" s="80" t="n">
        <v>1</v>
      </c>
      <c r="O8" s="80" t="n">
        <v>1</v>
      </c>
      <c r="P8" s="80" t="n">
        <v>1</v>
      </c>
      <c r="Q8" s="80" t="n">
        <v>1</v>
      </c>
      <c r="R8" s="80" t="n">
        <v>1</v>
      </c>
      <c r="S8" s="80" t="n">
        <v>1</v>
      </c>
      <c r="T8" s="80" t="n">
        <v>1</v>
      </c>
      <c r="U8" s="80" t="n">
        <v>1</v>
      </c>
      <c r="V8" s="80" t="n">
        <v>1</v>
      </c>
      <c r="W8" s="80" t="n">
        <v>1</v>
      </c>
      <c r="X8" s="80" t="n">
        <v>1</v>
      </c>
      <c r="Y8" s="80" t="n">
        <v>1</v>
      </c>
      <c r="Z8" s="80" t="n">
        <v>1</v>
      </c>
      <c r="AA8" s="80" t="n">
        <v>1</v>
      </c>
      <c r="AB8" s="80" t="n">
        <v>1</v>
      </c>
      <c r="AC8" s="80" t="n">
        <v>1</v>
      </c>
      <c r="AD8" s="80" t="n">
        <v>1</v>
      </c>
      <c r="AE8" s="80" t="n">
        <v>0</v>
      </c>
      <c r="AF8" s="80" t="n">
        <v>1</v>
      </c>
      <c r="AG8" s="80" t="n">
        <v>1</v>
      </c>
      <c r="AH8" s="80" t="n">
        <v>1</v>
      </c>
      <c r="AI8" s="80" t="n">
        <v>1</v>
      </c>
      <c r="AJ8" s="80" t="n">
        <v>1</v>
      </c>
      <c r="AK8" s="80" t="n">
        <v>1</v>
      </c>
      <c r="AL8" s="80" t="n">
        <v>1</v>
      </c>
      <c r="AM8" s="80" t="n">
        <v>1</v>
      </c>
      <c r="AN8" s="80" t="n">
        <v>1</v>
      </c>
      <c r="AO8" s="80" t="n">
        <v>1</v>
      </c>
      <c r="AP8" s="80" t="n">
        <v>1</v>
      </c>
      <c r="AQ8" s="80" t="n">
        <v>0</v>
      </c>
      <c r="AR8" s="80" t="n">
        <v>0</v>
      </c>
      <c r="AS8" s="80" t="n">
        <v>0</v>
      </c>
      <c r="AT8" s="80" t="n">
        <v>0</v>
      </c>
      <c r="AU8" s="80" t="n">
        <v>0</v>
      </c>
      <c r="AV8" s="80" t="n">
        <v>0</v>
      </c>
      <c r="AW8" s="80" t="n">
        <v>0</v>
      </c>
      <c r="AX8" s="80" t="n">
        <v>0</v>
      </c>
      <c r="AY8" s="80" t="n">
        <v>0</v>
      </c>
      <c r="AZ8" s="80" t="n">
        <v>0</v>
      </c>
      <c r="BA8" s="80" t="n">
        <v>0</v>
      </c>
      <c r="BB8" s="251"/>
      <c r="BC8" s="81" t="n">
        <v>5</v>
      </c>
    </row>
    <row r="9" customFormat="false" ht="12.75" hidden="false" customHeight="false" outlineLevel="0" collapsed="false">
      <c r="B9" s="78" t="n">
        <v>6</v>
      </c>
      <c r="C9" s="249"/>
      <c r="D9" s="80" t="n">
        <v>1</v>
      </c>
      <c r="E9" s="80" t="n">
        <v>1</v>
      </c>
      <c r="F9" s="80" t="n">
        <v>1</v>
      </c>
      <c r="G9" s="80" t="n">
        <v>1</v>
      </c>
      <c r="H9" s="80" t="n">
        <v>1</v>
      </c>
      <c r="I9" s="80" t="n">
        <v>1</v>
      </c>
      <c r="J9" s="80" t="n">
        <v>0</v>
      </c>
      <c r="K9" s="80" t="n">
        <v>0</v>
      </c>
      <c r="L9" s="80" t="n">
        <v>1</v>
      </c>
      <c r="M9" s="80" t="n">
        <v>1</v>
      </c>
      <c r="N9" s="80" t="n">
        <v>1</v>
      </c>
      <c r="O9" s="80" t="n">
        <v>1</v>
      </c>
      <c r="P9" s="80" t="n">
        <v>1</v>
      </c>
      <c r="Q9" s="80" t="n">
        <v>1</v>
      </c>
      <c r="R9" s="80" t="n">
        <v>1</v>
      </c>
      <c r="S9" s="80" t="n">
        <v>1</v>
      </c>
      <c r="T9" s="80" t="n">
        <v>1</v>
      </c>
      <c r="U9" s="80" t="n">
        <v>1</v>
      </c>
      <c r="V9" s="80" t="n">
        <v>1</v>
      </c>
      <c r="W9" s="80" t="n">
        <v>1</v>
      </c>
      <c r="X9" s="80" t="n">
        <v>1</v>
      </c>
      <c r="Y9" s="80" t="n">
        <v>1</v>
      </c>
      <c r="Z9" s="80" t="n">
        <v>1</v>
      </c>
      <c r="AA9" s="80" t="n">
        <v>1</v>
      </c>
      <c r="AB9" s="80" t="n">
        <v>1</v>
      </c>
      <c r="AC9" s="80" t="n">
        <v>1</v>
      </c>
      <c r="AD9" s="80" t="n">
        <v>1</v>
      </c>
      <c r="AE9" s="80" t="n">
        <v>1</v>
      </c>
      <c r="AF9" s="80" t="n">
        <v>1</v>
      </c>
      <c r="AG9" s="80" t="n">
        <v>1</v>
      </c>
      <c r="AH9" s="80" t="n">
        <v>1</v>
      </c>
      <c r="AI9" s="80" t="n">
        <v>1</v>
      </c>
      <c r="AJ9" s="80" t="n">
        <v>1</v>
      </c>
      <c r="AK9" s="80" t="n">
        <v>1</v>
      </c>
      <c r="AL9" s="80" t="n">
        <v>1</v>
      </c>
      <c r="AM9" s="80" t="n">
        <v>1</v>
      </c>
      <c r="AN9" s="80" t="n">
        <v>1</v>
      </c>
      <c r="AO9" s="80" t="n">
        <v>1</v>
      </c>
      <c r="AP9" s="80" t="n">
        <v>1</v>
      </c>
      <c r="AQ9" s="80" t="n">
        <v>0</v>
      </c>
      <c r="AR9" s="80" t="n">
        <v>0</v>
      </c>
      <c r="AS9" s="80" t="n">
        <v>0</v>
      </c>
      <c r="AT9" s="80" t="n">
        <v>0</v>
      </c>
      <c r="AU9" s="80" t="n">
        <v>0</v>
      </c>
      <c r="AV9" s="80" t="n">
        <v>0</v>
      </c>
      <c r="AW9" s="80" t="n">
        <v>0</v>
      </c>
      <c r="AX9" s="80" t="n">
        <v>0</v>
      </c>
      <c r="AY9" s="80" t="n">
        <v>0</v>
      </c>
      <c r="AZ9" s="80" t="n">
        <v>0</v>
      </c>
      <c r="BA9" s="80" t="n">
        <v>0</v>
      </c>
      <c r="BB9" s="251"/>
      <c r="BC9" s="81" t="n">
        <v>6</v>
      </c>
      <c r="BE9" s="253"/>
      <c r="BF9" s="253"/>
      <c r="BG9" s="253"/>
      <c r="BH9" s="253"/>
      <c r="BI9" s="253"/>
      <c r="BJ9" s="253"/>
      <c r="BK9" s="253"/>
      <c r="BL9" s="253"/>
    </row>
    <row r="10" customFormat="false" ht="12.75" hidden="false" customHeight="false" outlineLevel="0" collapsed="false">
      <c r="B10" s="78" t="n">
        <v>7</v>
      </c>
      <c r="C10" s="249"/>
      <c r="D10" s="80" t="n">
        <v>1</v>
      </c>
      <c r="E10" s="80" t="n">
        <v>1</v>
      </c>
      <c r="F10" s="80" t="n">
        <v>1</v>
      </c>
      <c r="G10" s="80" t="n">
        <v>1</v>
      </c>
      <c r="H10" s="80" t="n">
        <v>1</v>
      </c>
      <c r="I10" s="80" t="n">
        <v>1</v>
      </c>
      <c r="J10" s="80" t="n">
        <v>1</v>
      </c>
      <c r="K10" s="80" t="n">
        <v>1</v>
      </c>
      <c r="L10" s="80" t="n">
        <v>1</v>
      </c>
      <c r="M10" s="80" t="n">
        <v>1</v>
      </c>
      <c r="N10" s="80" t="n">
        <v>1</v>
      </c>
      <c r="O10" s="80" t="n">
        <v>1</v>
      </c>
      <c r="P10" s="80" t="n">
        <v>1</v>
      </c>
      <c r="Q10" s="80" t="n">
        <v>1</v>
      </c>
      <c r="R10" s="80" t="n">
        <v>1</v>
      </c>
      <c r="S10" s="80" t="n">
        <v>1</v>
      </c>
      <c r="T10" s="80" t="n">
        <v>1</v>
      </c>
      <c r="U10" s="80" t="n">
        <v>1</v>
      </c>
      <c r="V10" s="80" t="n">
        <v>1</v>
      </c>
      <c r="W10" s="80" t="n">
        <v>1</v>
      </c>
      <c r="X10" s="80" t="n">
        <v>1</v>
      </c>
      <c r="Y10" s="80" t="n">
        <v>1</v>
      </c>
      <c r="Z10" s="80" t="n">
        <v>1</v>
      </c>
      <c r="AA10" s="80" t="n">
        <v>1</v>
      </c>
      <c r="AB10" s="80" t="n">
        <v>1</v>
      </c>
      <c r="AC10" s="80" t="n">
        <v>1</v>
      </c>
      <c r="AD10" s="80" t="n">
        <v>1</v>
      </c>
      <c r="AE10" s="80" t="n">
        <v>1</v>
      </c>
      <c r="AF10" s="80" t="n">
        <v>1</v>
      </c>
      <c r="AG10" s="80" t="n">
        <v>1</v>
      </c>
      <c r="AH10" s="80" t="n">
        <v>1</v>
      </c>
      <c r="AI10" s="80" t="n">
        <v>1</v>
      </c>
      <c r="AJ10" s="80" t="n">
        <v>1</v>
      </c>
      <c r="AK10" s="80" t="n">
        <v>1</v>
      </c>
      <c r="AL10" s="80" t="n">
        <v>1</v>
      </c>
      <c r="AM10" s="80" t="n">
        <v>1</v>
      </c>
      <c r="AN10" s="80" t="n">
        <v>1</v>
      </c>
      <c r="AO10" s="80" t="n">
        <v>1</v>
      </c>
      <c r="AP10" s="80" t="n">
        <v>1</v>
      </c>
      <c r="AQ10" s="80" t="n">
        <v>1</v>
      </c>
      <c r="AR10" s="80" t="n">
        <v>0</v>
      </c>
      <c r="AS10" s="80" t="n">
        <v>0</v>
      </c>
      <c r="AT10" s="80" t="n">
        <v>0</v>
      </c>
      <c r="AU10" s="80" t="n">
        <v>0</v>
      </c>
      <c r="AV10" s="80" t="n">
        <v>0</v>
      </c>
      <c r="AW10" s="80" t="n">
        <v>0</v>
      </c>
      <c r="AX10" s="80" t="n">
        <v>0</v>
      </c>
      <c r="AY10" s="80" t="n">
        <v>0</v>
      </c>
      <c r="AZ10" s="80" t="n">
        <v>0</v>
      </c>
      <c r="BA10" s="80" t="n">
        <v>0</v>
      </c>
      <c r="BB10" s="251"/>
      <c r="BC10" s="81" t="n">
        <v>7</v>
      </c>
      <c r="BE10" s="253"/>
      <c r="BF10" s="253"/>
      <c r="BG10" s="253"/>
      <c r="BH10" s="253"/>
      <c r="BI10" s="253"/>
      <c r="BJ10" s="253"/>
      <c r="BK10" s="253"/>
      <c r="BL10" s="253"/>
    </row>
    <row r="11" customFormat="false" ht="12.75" hidden="false" customHeight="false" outlineLevel="0" collapsed="false">
      <c r="B11" s="78" t="n">
        <v>8</v>
      </c>
      <c r="C11" s="249"/>
      <c r="D11" s="80" t="n">
        <v>1</v>
      </c>
      <c r="E11" s="80" t="n">
        <v>1</v>
      </c>
      <c r="F11" s="80" t="n">
        <v>1</v>
      </c>
      <c r="G11" s="80" t="n">
        <v>1</v>
      </c>
      <c r="H11" s="80" t="n">
        <v>1</v>
      </c>
      <c r="I11" s="80" t="n">
        <v>1</v>
      </c>
      <c r="J11" s="80" t="n">
        <v>1</v>
      </c>
      <c r="K11" s="80" t="n">
        <v>1</v>
      </c>
      <c r="L11" s="80" t="n">
        <v>1</v>
      </c>
      <c r="M11" s="80" t="n">
        <v>1</v>
      </c>
      <c r="N11" s="80" t="n">
        <v>1</v>
      </c>
      <c r="O11" s="80" t="n">
        <v>1</v>
      </c>
      <c r="P11" s="80" t="n">
        <v>1</v>
      </c>
      <c r="Q11" s="80" t="n">
        <v>1</v>
      </c>
      <c r="R11" s="80" t="n">
        <v>1</v>
      </c>
      <c r="S11" s="80" t="n">
        <v>1</v>
      </c>
      <c r="T11" s="80" t="n">
        <v>1</v>
      </c>
      <c r="U11" s="80" t="n">
        <v>1</v>
      </c>
      <c r="V11" s="80" t="n">
        <v>1</v>
      </c>
      <c r="W11" s="80" t="n">
        <v>1</v>
      </c>
      <c r="X11" s="80" t="n">
        <v>1</v>
      </c>
      <c r="Y11" s="80" t="n">
        <v>1</v>
      </c>
      <c r="Z11" s="80" t="n">
        <v>1</v>
      </c>
      <c r="AA11" s="80" t="n">
        <v>1</v>
      </c>
      <c r="AB11" s="80" t="n">
        <v>1</v>
      </c>
      <c r="AC11" s="80" t="n">
        <v>1</v>
      </c>
      <c r="AD11" s="80" t="n">
        <v>1</v>
      </c>
      <c r="AE11" s="80" t="n">
        <v>1</v>
      </c>
      <c r="AF11" s="80" t="n">
        <v>1</v>
      </c>
      <c r="AG11" s="80" t="n">
        <v>1</v>
      </c>
      <c r="AH11" s="80" t="n">
        <v>1</v>
      </c>
      <c r="AI11" s="80" t="n">
        <v>1</v>
      </c>
      <c r="AJ11" s="80" t="n">
        <v>1</v>
      </c>
      <c r="AK11" s="80" t="n">
        <v>1</v>
      </c>
      <c r="AL11" s="80" t="n">
        <v>1</v>
      </c>
      <c r="AM11" s="80" t="n">
        <v>1</v>
      </c>
      <c r="AN11" s="80" t="n">
        <v>1</v>
      </c>
      <c r="AO11" s="80" t="n">
        <v>1</v>
      </c>
      <c r="AP11" s="80" t="n">
        <v>1</v>
      </c>
      <c r="AQ11" s="80" t="n">
        <v>1</v>
      </c>
      <c r="AR11" s="80" t="n">
        <v>0</v>
      </c>
      <c r="AS11" s="80" t="n">
        <v>0</v>
      </c>
      <c r="AT11" s="80" t="n">
        <v>0</v>
      </c>
      <c r="AU11" s="80" t="n">
        <v>0</v>
      </c>
      <c r="AV11" s="80" t="n">
        <v>0</v>
      </c>
      <c r="AW11" s="80" t="n">
        <v>0</v>
      </c>
      <c r="AX11" s="80" t="n">
        <v>0</v>
      </c>
      <c r="AY11" s="80" t="n">
        <v>0</v>
      </c>
      <c r="AZ11" s="80" t="n">
        <v>0</v>
      </c>
      <c r="BA11" s="80" t="n">
        <v>0</v>
      </c>
      <c r="BB11" s="251"/>
      <c r="BC11" s="81" t="n">
        <v>8</v>
      </c>
    </row>
    <row r="12" customFormat="false" ht="12.75" hidden="false" customHeight="false" outlineLevel="0" collapsed="false">
      <c r="B12" s="78" t="n">
        <v>9</v>
      </c>
      <c r="C12" s="249"/>
      <c r="D12" s="80" t="n">
        <v>1</v>
      </c>
      <c r="E12" s="80" t="n">
        <v>1</v>
      </c>
      <c r="F12" s="80" t="n">
        <v>1</v>
      </c>
      <c r="G12" s="80" t="n">
        <v>1</v>
      </c>
      <c r="H12" s="80" t="n">
        <v>1</v>
      </c>
      <c r="I12" s="80" t="n">
        <v>1</v>
      </c>
      <c r="J12" s="80" t="n">
        <v>1</v>
      </c>
      <c r="K12" s="80" t="n">
        <v>1</v>
      </c>
      <c r="L12" s="84" t="s">
        <v>62</v>
      </c>
      <c r="M12" s="84" t="s">
        <v>62</v>
      </c>
      <c r="N12" s="84" t="s">
        <v>62</v>
      </c>
      <c r="O12" s="84" t="s">
        <v>62</v>
      </c>
      <c r="P12" s="84" t="s">
        <v>62</v>
      </c>
      <c r="Q12" s="84" t="s">
        <v>62</v>
      </c>
      <c r="R12" s="84" t="s">
        <v>62</v>
      </c>
      <c r="S12" s="84" t="s">
        <v>62</v>
      </c>
      <c r="T12" s="84" t="s">
        <v>62</v>
      </c>
      <c r="U12" s="84" t="s">
        <v>62</v>
      </c>
      <c r="V12" s="84" t="s">
        <v>62</v>
      </c>
      <c r="W12" s="84" t="s">
        <v>62</v>
      </c>
      <c r="X12" s="84" t="s">
        <v>62</v>
      </c>
      <c r="Y12" s="84" t="s">
        <v>62</v>
      </c>
      <c r="Z12" s="84" t="s">
        <v>62</v>
      </c>
      <c r="AA12" s="84" t="s">
        <v>62</v>
      </c>
      <c r="AB12" s="84" t="s">
        <v>62</v>
      </c>
      <c r="AC12" s="84" t="s">
        <v>62</v>
      </c>
      <c r="AD12" s="84" t="s">
        <v>62</v>
      </c>
      <c r="AE12" s="84" t="s">
        <v>62</v>
      </c>
      <c r="AF12" s="84" t="s">
        <v>62</v>
      </c>
      <c r="AG12" s="84" t="s">
        <v>62</v>
      </c>
      <c r="AH12" s="84" t="s">
        <v>62</v>
      </c>
      <c r="AI12" s="84" t="s">
        <v>62</v>
      </c>
      <c r="AJ12" s="84" t="s">
        <v>62</v>
      </c>
      <c r="AK12" s="84" t="s">
        <v>62</v>
      </c>
      <c r="AL12" s="84" t="s">
        <v>62</v>
      </c>
      <c r="AM12" s="84" t="s">
        <v>62</v>
      </c>
      <c r="AN12" s="84" t="s">
        <v>62</v>
      </c>
      <c r="AO12" s="84" t="s">
        <v>62</v>
      </c>
      <c r="AP12" s="84" t="s">
        <v>62</v>
      </c>
      <c r="AQ12" s="84" t="s">
        <v>62</v>
      </c>
      <c r="AR12" s="84" t="s">
        <v>62</v>
      </c>
      <c r="AS12" s="85"/>
      <c r="AT12" s="80" t="n">
        <v>0</v>
      </c>
      <c r="AU12" s="80" t="n">
        <v>0</v>
      </c>
      <c r="AV12" s="80" t="n">
        <v>0</v>
      </c>
      <c r="AW12" s="80" t="n">
        <v>0</v>
      </c>
      <c r="AX12" s="80" t="n">
        <v>0</v>
      </c>
      <c r="AY12" s="80" t="n">
        <v>0</v>
      </c>
      <c r="AZ12" s="80" t="n">
        <v>0</v>
      </c>
      <c r="BA12" s="80" t="n">
        <v>0</v>
      </c>
      <c r="BB12" s="251"/>
      <c r="BC12" s="81" t="n">
        <v>9</v>
      </c>
    </row>
    <row r="13" customFormat="false" ht="12.75" hidden="false" customHeight="false" outlineLevel="0" collapsed="false">
      <c r="B13" s="78" t="n">
        <v>10</v>
      </c>
      <c r="C13" s="249"/>
      <c r="D13" s="80" t="n">
        <v>1</v>
      </c>
      <c r="E13" s="80" t="n">
        <v>1</v>
      </c>
      <c r="F13" s="80" t="n">
        <v>1</v>
      </c>
      <c r="G13" s="80" t="n">
        <v>1</v>
      </c>
      <c r="H13" s="80" t="n">
        <v>1</v>
      </c>
      <c r="I13" s="80" t="n">
        <v>1</v>
      </c>
      <c r="J13" s="80" t="n">
        <v>1</v>
      </c>
      <c r="K13" s="80" t="n">
        <v>1</v>
      </c>
      <c r="L13" s="84" t="s">
        <v>62</v>
      </c>
      <c r="M13" s="84" t="s">
        <v>62</v>
      </c>
      <c r="N13" s="84" t="s">
        <v>62</v>
      </c>
      <c r="O13" s="84" t="s">
        <v>62</v>
      </c>
      <c r="P13" s="84" t="s">
        <v>62</v>
      </c>
      <c r="Q13" s="84" t="s">
        <v>62</v>
      </c>
      <c r="R13" s="84" t="s">
        <v>62</v>
      </c>
      <c r="S13" s="84" t="s">
        <v>62</v>
      </c>
      <c r="T13" s="84" t="s">
        <v>62</v>
      </c>
      <c r="U13" s="84" t="s">
        <v>62</v>
      </c>
      <c r="V13" s="84" t="s">
        <v>62</v>
      </c>
      <c r="W13" s="84" t="s">
        <v>62</v>
      </c>
      <c r="X13" s="84" t="s">
        <v>62</v>
      </c>
      <c r="Y13" s="84" t="s">
        <v>62</v>
      </c>
      <c r="Z13" s="84" t="s">
        <v>62</v>
      </c>
      <c r="AA13" s="84" t="s">
        <v>62</v>
      </c>
      <c r="AB13" s="84" t="s">
        <v>62</v>
      </c>
      <c r="AC13" s="84" t="s">
        <v>62</v>
      </c>
      <c r="AD13" s="84" t="s">
        <v>62</v>
      </c>
      <c r="AE13" s="84" t="s">
        <v>62</v>
      </c>
      <c r="AF13" s="84" t="s">
        <v>62</v>
      </c>
      <c r="AG13" s="84" t="s">
        <v>62</v>
      </c>
      <c r="AH13" s="84" t="s">
        <v>62</v>
      </c>
      <c r="AI13" s="84" t="s">
        <v>62</v>
      </c>
      <c r="AJ13" s="84" t="s">
        <v>62</v>
      </c>
      <c r="AK13" s="84" t="s">
        <v>62</v>
      </c>
      <c r="AL13" s="84" t="s">
        <v>62</v>
      </c>
      <c r="AM13" s="84" t="s">
        <v>62</v>
      </c>
      <c r="AN13" s="84" t="s">
        <v>62</v>
      </c>
      <c r="AO13" s="84" t="s">
        <v>62</v>
      </c>
      <c r="AP13" s="84" t="s">
        <v>62</v>
      </c>
      <c r="AQ13" s="84" t="s">
        <v>62</v>
      </c>
      <c r="AR13" s="84" t="s">
        <v>62</v>
      </c>
      <c r="AS13" s="85"/>
      <c r="AT13" s="80" t="n">
        <v>0</v>
      </c>
      <c r="AU13" s="80" t="n">
        <v>0</v>
      </c>
      <c r="AV13" s="80" t="n">
        <v>0</v>
      </c>
      <c r="AW13" s="80" t="n">
        <v>0</v>
      </c>
      <c r="AX13" s="80" t="n">
        <v>0</v>
      </c>
      <c r="AY13" s="80" t="n">
        <v>0</v>
      </c>
      <c r="AZ13" s="80" t="n">
        <v>0</v>
      </c>
      <c r="BA13" s="80" t="n">
        <v>0</v>
      </c>
      <c r="BB13" s="251"/>
      <c r="BC13" s="81" t="n">
        <v>10</v>
      </c>
    </row>
    <row r="14" customFormat="false" ht="12.75" hidden="false" customHeight="false" outlineLevel="0" collapsed="false">
      <c r="B14" s="78" t="n">
        <v>11</v>
      </c>
      <c r="C14" s="249"/>
      <c r="D14" s="80" t="n">
        <v>1</v>
      </c>
      <c r="E14" s="80" t="n">
        <v>1</v>
      </c>
      <c r="F14" s="80" t="n">
        <v>1</v>
      </c>
      <c r="G14" s="80" t="n">
        <v>1</v>
      </c>
      <c r="H14" s="80" t="n">
        <v>1</v>
      </c>
      <c r="I14" s="80" t="n">
        <v>1</v>
      </c>
      <c r="J14" s="80" t="n">
        <v>1</v>
      </c>
      <c r="K14" s="80" t="n">
        <v>1</v>
      </c>
      <c r="L14" s="84" t="s">
        <v>62</v>
      </c>
      <c r="M14" s="84" t="s">
        <v>62</v>
      </c>
      <c r="N14" s="84" t="s">
        <v>62</v>
      </c>
      <c r="O14" s="84" t="s">
        <v>62</v>
      </c>
      <c r="P14" s="84" t="s">
        <v>62</v>
      </c>
      <c r="Q14" s="84" t="s">
        <v>62</v>
      </c>
      <c r="R14" s="84" t="s">
        <v>62</v>
      </c>
      <c r="S14" s="84" t="s">
        <v>62</v>
      </c>
      <c r="T14" s="84" t="s">
        <v>62</v>
      </c>
      <c r="U14" s="84" t="s">
        <v>62</v>
      </c>
      <c r="V14" s="84" t="s">
        <v>62</v>
      </c>
      <c r="W14" s="84" t="s">
        <v>62</v>
      </c>
      <c r="X14" s="84" t="s">
        <v>62</v>
      </c>
      <c r="Y14" s="84" t="s">
        <v>62</v>
      </c>
      <c r="Z14" s="84" t="s">
        <v>62</v>
      </c>
      <c r="AA14" s="84" t="s">
        <v>62</v>
      </c>
      <c r="AB14" s="84" t="s">
        <v>62</v>
      </c>
      <c r="AC14" s="84" t="s">
        <v>62</v>
      </c>
      <c r="AD14" s="84" t="s">
        <v>62</v>
      </c>
      <c r="AE14" s="84" t="s">
        <v>62</v>
      </c>
      <c r="AF14" s="84" t="s">
        <v>62</v>
      </c>
      <c r="AG14" s="84" t="s">
        <v>62</v>
      </c>
      <c r="AH14" s="84" t="s">
        <v>62</v>
      </c>
      <c r="AI14" s="84" t="s">
        <v>62</v>
      </c>
      <c r="AJ14" s="84" t="s">
        <v>62</v>
      </c>
      <c r="AK14" s="84" t="s">
        <v>62</v>
      </c>
      <c r="AL14" s="84" t="s">
        <v>62</v>
      </c>
      <c r="AM14" s="84" t="s">
        <v>62</v>
      </c>
      <c r="AN14" s="84" t="s">
        <v>62</v>
      </c>
      <c r="AO14" s="84" t="s">
        <v>62</v>
      </c>
      <c r="AP14" s="84" t="s">
        <v>62</v>
      </c>
      <c r="AQ14" s="84" t="s">
        <v>62</v>
      </c>
      <c r="AR14" s="84" t="s">
        <v>62</v>
      </c>
      <c r="AS14" s="85"/>
      <c r="AT14" s="80" t="n">
        <v>0</v>
      </c>
      <c r="AU14" s="80" t="n">
        <v>0</v>
      </c>
      <c r="AV14" s="80" t="n">
        <v>0</v>
      </c>
      <c r="AW14" s="80" t="n">
        <v>0</v>
      </c>
      <c r="AX14" s="80" t="n">
        <v>0</v>
      </c>
      <c r="AY14" s="80" t="n">
        <v>0</v>
      </c>
      <c r="AZ14" s="80" t="n">
        <v>0</v>
      </c>
      <c r="BA14" s="80" t="n">
        <v>0</v>
      </c>
      <c r="BB14" s="251"/>
      <c r="BC14" s="81" t="n">
        <v>11</v>
      </c>
    </row>
    <row r="15" customFormat="false" ht="12.75" hidden="false" customHeight="false" outlineLevel="0" collapsed="false">
      <c r="B15" s="78" t="n">
        <v>12</v>
      </c>
      <c r="C15" s="249"/>
      <c r="D15" s="80" t="n">
        <v>1</v>
      </c>
      <c r="E15" s="80" t="n">
        <v>1</v>
      </c>
      <c r="F15" s="80" t="n">
        <v>1</v>
      </c>
      <c r="G15" s="80" t="n">
        <v>1</v>
      </c>
      <c r="H15" s="80" t="n">
        <v>1</v>
      </c>
      <c r="I15" s="80" t="n">
        <v>1</v>
      </c>
      <c r="J15" s="80" t="n">
        <v>1</v>
      </c>
      <c r="K15" s="80" t="n">
        <v>1</v>
      </c>
      <c r="L15" s="84" t="s">
        <v>62</v>
      </c>
      <c r="M15" s="84" t="s">
        <v>62</v>
      </c>
      <c r="N15" s="84" t="s">
        <v>62</v>
      </c>
      <c r="O15" s="84" t="s">
        <v>62</v>
      </c>
      <c r="P15" s="84" t="s">
        <v>62</v>
      </c>
      <c r="Q15" s="84" t="s">
        <v>62</v>
      </c>
      <c r="R15" s="84" t="s">
        <v>62</v>
      </c>
      <c r="S15" s="84" t="s">
        <v>62</v>
      </c>
      <c r="T15" s="84" t="s">
        <v>62</v>
      </c>
      <c r="U15" s="84" t="s">
        <v>62</v>
      </c>
      <c r="V15" s="84" t="s">
        <v>62</v>
      </c>
      <c r="W15" s="84" t="s">
        <v>62</v>
      </c>
      <c r="X15" s="84" t="s">
        <v>62</v>
      </c>
      <c r="Y15" s="84" t="s">
        <v>62</v>
      </c>
      <c r="Z15" s="84" t="s">
        <v>62</v>
      </c>
      <c r="AA15" s="84" t="s">
        <v>62</v>
      </c>
      <c r="AB15" s="84" t="s">
        <v>62</v>
      </c>
      <c r="AC15" s="84" t="s">
        <v>62</v>
      </c>
      <c r="AD15" s="84" t="s">
        <v>62</v>
      </c>
      <c r="AE15" s="84" t="s">
        <v>62</v>
      </c>
      <c r="AF15" s="84" t="s">
        <v>62</v>
      </c>
      <c r="AG15" s="84" t="s">
        <v>62</v>
      </c>
      <c r="AH15" s="84" t="s">
        <v>62</v>
      </c>
      <c r="AI15" s="84" t="s">
        <v>62</v>
      </c>
      <c r="AJ15" s="84" t="s">
        <v>62</v>
      </c>
      <c r="AK15" s="84" t="s">
        <v>62</v>
      </c>
      <c r="AL15" s="84" t="s">
        <v>62</v>
      </c>
      <c r="AM15" s="84" t="s">
        <v>62</v>
      </c>
      <c r="AN15" s="84" t="s">
        <v>62</v>
      </c>
      <c r="AO15" s="84" t="s">
        <v>62</v>
      </c>
      <c r="AP15" s="84" t="s">
        <v>62</v>
      </c>
      <c r="AQ15" s="84" t="s">
        <v>62</v>
      </c>
      <c r="AR15" s="84" t="s">
        <v>62</v>
      </c>
      <c r="AS15" s="85"/>
      <c r="AT15" s="80" t="n">
        <v>0</v>
      </c>
      <c r="AU15" s="80" t="n">
        <v>0</v>
      </c>
      <c r="AV15" s="80" t="n">
        <v>0</v>
      </c>
      <c r="AW15" s="80" t="n">
        <v>0</v>
      </c>
      <c r="AX15" s="80" t="n">
        <v>0</v>
      </c>
      <c r="AY15" s="80" t="n">
        <v>0</v>
      </c>
      <c r="AZ15" s="80" t="n">
        <v>0</v>
      </c>
      <c r="BA15" s="80" t="n">
        <v>0</v>
      </c>
      <c r="BB15" s="251"/>
      <c r="BC15" s="81" t="n">
        <v>12</v>
      </c>
    </row>
    <row r="16" customFormat="false" ht="12.75" hidden="false" customHeight="false" outlineLevel="0" collapsed="false">
      <c r="B16" s="78" t="n">
        <v>13</v>
      </c>
      <c r="C16" s="249"/>
      <c r="D16" s="80" t="n">
        <v>1</v>
      </c>
      <c r="E16" s="80" t="n">
        <v>1</v>
      </c>
      <c r="F16" s="80" t="n">
        <v>1</v>
      </c>
      <c r="G16" s="80" t="n">
        <v>1</v>
      </c>
      <c r="H16" s="80" t="n">
        <v>1</v>
      </c>
      <c r="I16" s="80" t="n">
        <v>1</v>
      </c>
      <c r="J16" s="80" t="n">
        <v>1</v>
      </c>
      <c r="K16" s="80" t="n">
        <v>1</v>
      </c>
      <c r="L16" s="84" t="s">
        <v>62</v>
      </c>
      <c r="M16" s="84" t="s">
        <v>62</v>
      </c>
      <c r="N16" s="84" t="s">
        <v>62</v>
      </c>
      <c r="O16" s="84" t="s">
        <v>62</v>
      </c>
      <c r="P16" s="84" t="s">
        <v>62</v>
      </c>
      <c r="Q16" s="84" t="s">
        <v>62</v>
      </c>
      <c r="R16" s="84" t="s">
        <v>62</v>
      </c>
      <c r="S16" s="84" t="s">
        <v>62</v>
      </c>
      <c r="T16" s="84" t="s">
        <v>62</v>
      </c>
      <c r="U16" s="84" t="s">
        <v>62</v>
      </c>
      <c r="V16" s="84" t="s">
        <v>62</v>
      </c>
      <c r="W16" s="84" t="s">
        <v>62</v>
      </c>
      <c r="X16" s="84" t="s">
        <v>62</v>
      </c>
      <c r="Y16" s="84" t="s">
        <v>62</v>
      </c>
      <c r="Z16" s="84" t="s">
        <v>62</v>
      </c>
      <c r="AA16" s="84" t="s">
        <v>62</v>
      </c>
      <c r="AB16" s="84" t="s">
        <v>62</v>
      </c>
      <c r="AC16" s="84" t="s">
        <v>62</v>
      </c>
      <c r="AD16" s="84" t="s">
        <v>62</v>
      </c>
      <c r="AE16" s="84" t="s">
        <v>62</v>
      </c>
      <c r="AF16" s="84" t="s">
        <v>62</v>
      </c>
      <c r="AG16" s="84" t="s">
        <v>62</v>
      </c>
      <c r="AH16" s="84" t="s">
        <v>62</v>
      </c>
      <c r="AI16" s="84" t="s">
        <v>62</v>
      </c>
      <c r="AJ16" s="84" t="s">
        <v>62</v>
      </c>
      <c r="AK16" s="84" t="s">
        <v>62</v>
      </c>
      <c r="AL16" s="84" t="s">
        <v>62</v>
      </c>
      <c r="AM16" s="84" t="s">
        <v>62</v>
      </c>
      <c r="AN16" s="84" t="s">
        <v>62</v>
      </c>
      <c r="AO16" s="84" t="s">
        <v>62</v>
      </c>
      <c r="AP16" s="84" t="s">
        <v>62</v>
      </c>
      <c r="AQ16" s="84" t="s">
        <v>62</v>
      </c>
      <c r="AR16" s="84" t="s">
        <v>62</v>
      </c>
      <c r="AS16" s="85"/>
      <c r="AT16" s="80" t="n">
        <v>0</v>
      </c>
      <c r="AU16" s="80" t="n">
        <v>0</v>
      </c>
      <c r="AV16" s="80" t="n">
        <v>0</v>
      </c>
      <c r="AW16" s="80" t="n">
        <v>0</v>
      </c>
      <c r="AX16" s="80" t="n">
        <v>0</v>
      </c>
      <c r="AY16" s="80" t="n">
        <v>0</v>
      </c>
      <c r="AZ16" s="80" t="n">
        <v>0</v>
      </c>
      <c r="BA16" s="80" t="n">
        <v>0</v>
      </c>
      <c r="BB16" s="251"/>
      <c r="BC16" s="81" t="n">
        <v>13</v>
      </c>
    </row>
    <row r="17" customFormat="false" ht="12.75" hidden="false" customHeight="false" outlineLevel="0" collapsed="false">
      <c r="B17" s="78" t="n">
        <v>14</v>
      </c>
      <c r="C17" s="249"/>
      <c r="D17" s="80" t="n">
        <v>1</v>
      </c>
      <c r="E17" s="80" t="n">
        <v>1</v>
      </c>
      <c r="F17" s="80" t="n">
        <v>1</v>
      </c>
      <c r="G17" s="80" t="n">
        <v>1</v>
      </c>
      <c r="H17" s="80" t="n">
        <v>1</v>
      </c>
      <c r="I17" s="80" t="n">
        <v>1</v>
      </c>
      <c r="J17" s="80" t="n">
        <v>1</v>
      </c>
      <c r="K17" s="80" t="n">
        <v>1</v>
      </c>
      <c r="L17" s="84" t="s">
        <v>62</v>
      </c>
      <c r="M17" s="84" t="s">
        <v>62</v>
      </c>
      <c r="N17" s="84" t="s">
        <v>62</v>
      </c>
      <c r="O17" s="84" t="s">
        <v>62</v>
      </c>
      <c r="P17" s="84" t="s">
        <v>62</v>
      </c>
      <c r="Q17" s="84" t="s">
        <v>62</v>
      </c>
      <c r="R17" s="84" t="s">
        <v>62</v>
      </c>
      <c r="S17" s="84" t="s">
        <v>62</v>
      </c>
      <c r="T17" s="84" t="s">
        <v>62</v>
      </c>
      <c r="U17" s="84" t="s">
        <v>62</v>
      </c>
      <c r="V17" s="84" t="s">
        <v>62</v>
      </c>
      <c r="W17" s="84" t="s">
        <v>62</v>
      </c>
      <c r="X17" s="84" t="s">
        <v>62</v>
      </c>
      <c r="Y17" s="84" t="s">
        <v>62</v>
      </c>
      <c r="Z17" s="84" t="s">
        <v>62</v>
      </c>
      <c r="AA17" s="84" t="s">
        <v>62</v>
      </c>
      <c r="AB17" s="84" t="s">
        <v>62</v>
      </c>
      <c r="AC17" s="84" t="s">
        <v>62</v>
      </c>
      <c r="AD17" s="84" t="s">
        <v>62</v>
      </c>
      <c r="AE17" s="84" t="s">
        <v>62</v>
      </c>
      <c r="AF17" s="84" t="s">
        <v>62</v>
      </c>
      <c r="AG17" s="84" t="s">
        <v>62</v>
      </c>
      <c r="AH17" s="84" t="s">
        <v>62</v>
      </c>
      <c r="AI17" s="84" t="s">
        <v>62</v>
      </c>
      <c r="AJ17" s="84" t="s">
        <v>62</v>
      </c>
      <c r="AK17" s="84" t="s">
        <v>62</v>
      </c>
      <c r="AL17" s="84" t="s">
        <v>62</v>
      </c>
      <c r="AM17" s="84" t="s">
        <v>62</v>
      </c>
      <c r="AN17" s="84" t="s">
        <v>62</v>
      </c>
      <c r="AO17" s="84" t="s">
        <v>62</v>
      </c>
      <c r="AP17" s="84" t="s">
        <v>62</v>
      </c>
      <c r="AQ17" s="84" t="s">
        <v>62</v>
      </c>
      <c r="AR17" s="84" t="s">
        <v>62</v>
      </c>
      <c r="AS17" s="85"/>
      <c r="AT17" s="80" t="n">
        <v>0</v>
      </c>
      <c r="AU17" s="80" t="n">
        <v>0</v>
      </c>
      <c r="AV17" s="80" t="n">
        <v>0</v>
      </c>
      <c r="AW17" s="80" t="n">
        <v>0</v>
      </c>
      <c r="AX17" s="80" t="n">
        <v>0</v>
      </c>
      <c r="AY17" s="80" t="n">
        <v>0</v>
      </c>
      <c r="AZ17" s="80" t="n">
        <v>0</v>
      </c>
      <c r="BA17" s="80" t="n">
        <v>0</v>
      </c>
      <c r="BB17" s="251"/>
      <c r="BC17" s="81" t="n">
        <v>14</v>
      </c>
    </row>
    <row r="18" customFormat="false" ht="12.75" hidden="false" customHeight="false" outlineLevel="0" collapsed="false">
      <c r="B18" s="78" t="n">
        <v>15</v>
      </c>
      <c r="C18" s="249"/>
      <c r="D18" s="80" t="n">
        <v>1</v>
      </c>
      <c r="E18" s="80" t="n">
        <v>1</v>
      </c>
      <c r="F18" s="80" t="n">
        <v>1</v>
      </c>
      <c r="G18" s="80" t="n">
        <v>1</v>
      </c>
      <c r="H18" s="80" t="n">
        <v>1</v>
      </c>
      <c r="I18" s="80" t="n">
        <v>1</v>
      </c>
      <c r="J18" s="80" t="n">
        <v>1</v>
      </c>
      <c r="K18" s="80" t="n">
        <v>1</v>
      </c>
      <c r="L18" s="84" t="s">
        <v>62</v>
      </c>
      <c r="M18" s="84" t="s">
        <v>62</v>
      </c>
      <c r="N18" s="84" t="s">
        <v>62</v>
      </c>
      <c r="O18" s="84" t="s">
        <v>62</v>
      </c>
      <c r="P18" s="84" t="s">
        <v>62</v>
      </c>
      <c r="Q18" s="84" t="s">
        <v>62</v>
      </c>
      <c r="R18" s="85"/>
      <c r="S18" s="84" t="s">
        <v>62</v>
      </c>
      <c r="T18" s="84" t="s">
        <v>62</v>
      </c>
      <c r="U18" s="84" t="s">
        <v>62</v>
      </c>
      <c r="V18" s="84" t="s">
        <v>62</v>
      </c>
      <c r="W18" s="84" t="s">
        <v>62</v>
      </c>
      <c r="X18" s="84" t="s">
        <v>62</v>
      </c>
      <c r="Y18" s="84" t="s">
        <v>62</v>
      </c>
      <c r="Z18" s="84" t="s">
        <v>62</v>
      </c>
      <c r="AA18" s="84" t="s">
        <v>62</v>
      </c>
      <c r="AB18" s="84" t="s">
        <v>62</v>
      </c>
      <c r="AC18" s="84" t="s">
        <v>62</v>
      </c>
      <c r="AD18" s="84" t="s">
        <v>62</v>
      </c>
      <c r="AE18" s="84" t="s">
        <v>62</v>
      </c>
      <c r="AF18" s="84" t="s">
        <v>62</v>
      </c>
      <c r="AG18" s="84" t="s">
        <v>62</v>
      </c>
      <c r="AH18" s="84" t="s">
        <v>62</v>
      </c>
      <c r="AI18" s="84" t="s">
        <v>62</v>
      </c>
      <c r="AJ18" s="84" t="s">
        <v>62</v>
      </c>
      <c r="AK18" s="84" t="s">
        <v>62</v>
      </c>
      <c r="AL18" s="84" t="s">
        <v>62</v>
      </c>
      <c r="AM18" s="84" t="s">
        <v>62</v>
      </c>
      <c r="AN18" s="84" t="s">
        <v>62</v>
      </c>
      <c r="AO18" s="84" t="s">
        <v>62</v>
      </c>
      <c r="AP18" s="84" t="s">
        <v>62</v>
      </c>
      <c r="AQ18" s="84" t="s">
        <v>62</v>
      </c>
      <c r="AR18" s="85"/>
      <c r="AS18" s="85"/>
      <c r="AT18" s="80" t="n">
        <v>0</v>
      </c>
      <c r="AU18" s="80" t="n">
        <v>0</v>
      </c>
      <c r="AV18" s="80" t="n">
        <v>0</v>
      </c>
      <c r="AW18" s="80" t="n">
        <v>0</v>
      </c>
      <c r="AX18" s="80" t="n">
        <v>0</v>
      </c>
      <c r="AY18" s="80" t="n">
        <v>0</v>
      </c>
      <c r="AZ18" s="80" t="n">
        <v>0</v>
      </c>
      <c r="BA18" s="80" t="n">
        <v>0</v>
      </c>
      <c r="BB18" s="251"/>
      <c r="BC18" s="81" t="n">
        <v>15</v>
      </c>
    </row>
    <row r="19" customFormat="false" ht="12.75" hidden="false" customHeight="false" outlineLevel="0" collapsed="false">
      <c r="B19" s="78" t="n">
        <v>16</v>
      </c>
      <c r="C19" s="249"/>
      <c r="D19" s="80" t="n">
        <v>1</v>
      </c>
      <c r="E19" s="80" t="n">
        <v>1</v>
      </c>
      <c r="F19" s="80" t="n">
        <v>1</v>
      </c>
      <c r="G19" s="80" t="n">
        <v>1</v>
      </c>
      <c r="H19" s="80" t="n">
        <v>1</v>
      </c>
      <c r="I19" s="80" t="n">
        <v>1</v>
      </c>
      <c r="J19" s="80" t="n">
        <v>1</v>
      </c>
      <c r="K19" s="80" t="n">
        <v>1</v>
      </c>
      <c r="L19" s="84" t="s">
        <v>62</v>
      </c>
      <c r="M19" s="84" t="s">
        <v>62</v>
      </c>
      <c r="N19" s="84" t="s">
        <v>62</v>
      </c>
      <c r="O19" s="84" t="s">
        <v>62</v>
      </c>
      <c r="P19" s="84" t="s">
        <v>62</v>
      </c>
      <c r="Q19" s="84" t="s">
        <v>62</v>
      </c>
      <c r="R19" s="85"/>
      <c r="S19" s="85"/>
      <c r="T19" s="84" t="s">
        <v>62</v>
      </c>
      <c r="U19" s="84" t="s">
        <v>62</v>
      </c>
      <c r="V19" s="84" t="s">
        <v>62</v>
      </c>
      <c r="W19" s="84" t="s">
        <v>62</v>
      </c>
      <c r="X19" s="84" t="s">
        <v>62</v>
      </c>
      <c r="Y19" s="84" t="s">
        <v>62</v>
      </c>
      <c r="Z19" s="84" t="s">
        <v>62</v>
      </c>
      <c r="AA19" s="84" t="s">
        <v>62</v>
      </c>
      <c r="AB19" s="84" t="s">
        <v>62</v>
      </c>
      <c r="AC19" s="84" t="s">
        <v>62</v>
      </c>
      <c r="AD19" s="84" t="s">
        <v>62</v>
      </c>
      <c r="AE19" s="84" t="s">
        <v>62</v>
      </c>
      <c r="AF19" s="84" t="s">
        <v>62</v>
      </c>
      <c r="AG19" s="84" t="s">
        <v>62</v>
      </c>
      <c r="AH19" s="84" t="s">
        <v>62</v>
      </c>
      <c r="AI19" s="84" t="s">
        <v>62</v>
      </c>
      <c r="AJ19" s="84" t="s">
        <v>62</v>
      </c>
      <c r="AK19" s="84" t="s">
        <v>62</v>
      </c>
      <c r="AL19" s="84" t="s">
        <v>62</v>
      </c>
      <c r="AM19" s="84" t="s">
        <v>62</v>
      </c>
      <c r="AN19" s="84" t="s">
        <v>62</v>
      </c>
      <c r="AO19" s="84" t="s">
        <v>62</v>
      </c>
      <c r="AP19" s="84" t="s">
        <v>62</v>
      </c>
      <c r="AQ19" s="84" t="s">
        <v>62</v>
      </c>
      <c r="AR19" s="85"/>
      <c r="AS19" s="85"/>
      <c r="AT19" s="80" t="n">
        <v>0</v>
      </c>
      <c r="AU19" s="80" t="n">
        <v>0</v>
      </c>
      <c r="AV19" s="80" t="n">
        <v>0</v>
      </c>
      <c r="AW19" s="80" t="n">
        <v>0</v>
      </c>
      <c r="AX19" s="80" t="n">
        <v>0</v>
      </c>
      <c r="AY19" s="80" t="n">
        <v>0</v>
      </c>
      <c r="AZ19" s="80" t="n">
        <v>0</v>
      </c>
      <c r="BA19" s="80" t="n">
        <v>0</v>
      </c>
      <c r="BB19" s="251"/>
      <c r="BC19" s="81" t="n">
        <v>16</v>
      </c>
    </row>
    <row r="20" customFormat="false" ht="12.75" hidden="false" customHeight="false" outlineLevel="0" collapsed="false">
      <c r="B20" s="78" t="n">
        <v>17</v>
      </c>
      <c r="C20" s="249"/>
      <c r="D20" s="80" t="n">
        <v>1</v>
      </c>
      <c r="E20" s="80" t="n">
        <v>1</v>
      </c>
      <c r="F20" s="80" t="n">
        <v>1</v>
      </c>
      <c r="G20" s="80" t="n">
        <v>1</v>
      </c>
      <c r="H20" s="80" t="n">
        <v>1</v>
      </c>
      <c r="I20" s="80" t="n">
        <v>1</v>
      </c>
      <c r="J20" s="80" t="n">
        <v>1</v>
      </c>
      <c r="K20" s="80" t="n">
        <v>1</v>
      </c>
      <c r="L20" s="84" t="s">
        <v>62</v>
      </c>
      <c r="M20" s="84" t="s">
        <v>62</v>
      </c>
      <c r="N20" s="84" t="s">
        <v>62</v>
      </c>
      <c r="O20" s="84" t="s">
        <v>62</v>
      </c>
      <c r="P20" s="84" t="s">
        <v>62</v>
      </c>
      <c r="Q20" s="84" t="s">
        <v>62</v>
      </c>
      <c r="R20" s="84" t="s">
        <v>62</v>
      </c>
      <c r="S20" s="85"/>
      <c r="T20" s="84" t="s">
        <v>62</v>
      </c>
      <c r="U20" s="84" t="s">
        <v>62</v>
      </c>
      <c r="V20" s="84" t="s">
        <v>62</v>
      </c>
      <c r="W20" s="84" t="s">
        <v>62</v>
      </c>
      <c r="X20" s="84" t="s">
        <v>62</v>
      </c>
      <c r="Y20" s="84" t="s">
        <v>62</v>
      </c>
      <c r="Z20" s="84" t="s">
        <v>62</v>
      </c>
      <c r="AA20" s="84" t="s">
        <v>62</v>
      </c>
      <c r="AB20" s="84" t="s">
        <v>62</v>
      </c>
      <c r="AC20" s="84" t="s">
        <v>62</v>
      </c>
      <c r="AD20" s="84" t="s">
        <v>62</v>
      </c>
      <c r="AE20" s="84" t="s">
        <v>62</v>
      </c>
      <c r="AF20" s="84" t="s">
        <v>62</v>
      </c>
      <c r="AG20" s="84" t="s">
        <v>62</v>
      </c>
      <c r="AH20" s="84" t="s">
        <v>62</v>
      </c>
      <c r="AI20" s="84" t="s">
        <v>62</v>
      </c>
      <c r="AJ20" s="84" t="s">
        <v>62</v>
      </c>
      <c r="AK20" s="84" t="s">
        <v>62</v>
      </c>
      <c r="AL20" s="84" t="s">
        <v>62</v>
      </c>
      <c r="AM20" s="84" t="s">
        <v>62</v>
      </c>
      <c r="AN20" s="84" t="s">
        <v>62</v>
      </c>
      <c r="AO20" s="84" t="s">
        <v>62</v>
      </c>
      <c r="AP20" s="84" t="s">
        <v>62</v>
      </c>
      <c r="AQ20" s="84" t="s">
        <v>62</v>
      </c>
      <c r="AR20" s="85"/>
      <c r="AS20" s="85"/>
      <c r="AT20" s="80" t="n">
        <v>0</v>
      </c>
      <c r="AU20" s="80" t="n">
        <v>0</v>
      </c>
      <c r="AV20" s="80" t="n">
        <v>0</v>
      </c>
      <c r="AW20" s="80" t="n">
        <v>0</v>
      </c>
      <c r="AX20" s="80" t="n">
        <v>0</v>
      </c>
      <c r="AY20" s="80" t="n">
        <v>0</v>
      </c>
      <c r="AZ20" s="80" t="n">
        <v>0</v>
      </c>
      <c r="BA20" s="80" t="n">
        <v>0</v>
      </c>
      <c r="BB20" s="251"/>
      <c r="BC20" s="81" t="n">
        <v>17</v>
      </c>
      <c r="BE20" s="252" t="n">
        <v>4</v>
      </c>
      <c r="BF20" s="252"/>
      <c r="BG20" s="252"/>
      <c r="BH20" s="252"/>
      <c r="BI20" s="252"/>
      <c r="BJ20" s="252"/>
      <c r="BK20" s="252"/>
      <c r="BL20" s="252"/>
    </row>
    <row r="21" customFormat="false" ht="12.75" hidden="false" customHeight="false" outlineLevel="0" collapsed="false">
      <c r="B21" s="78" t="n">
        <v>18</v>
      </c>
      <c r="C21" s="249"/>
      <c r="D21" s="80" t="n">
        <v>1</v>
      </c>
      <c r="E21" s="80" t="n">
        <v>1</v>
      </c>
      <c r="F21" s="80" t="n">
        <v>1</v>
      </c>
      <c r="G21" s="80" t="n">
        <v>1</v>
      </c>
      <c r="H21" s="80" t="n">
        <v>1</v>
      </c>
      <c r="I21" s="80" t="n">
        <v>1</v>
      </c>
      <c r="J21" s="80" t="n">
        <v>1</v>
      </c>
      <c r="K21" s="80" t="n">
        <v>1</v>
      </c>
      <c r="L21" s="84" t="s">
        <v>62</v>
      </c>
      <c r="M21" s="84" t="s">
        <v>62</v>
      </c>
      <c r="N21" s="84" t="s">
        <v>62</v>
      </c>
      <c r="O21" s="84" t="s">
        <v>62</v>
      </c>
      <c r="P21" s="84" t="s">
        <v>62</v>
      </c>
      <c r="Q21" s="84" t="s">
        <v>62</v>
      </c>
      <c r="R21" s="84" t="s">
        <v>62</v>
      </c>
      <c r="S21" s="84" t="s">
        <v>62</v>
      </c>
      <c r="T21" s="84" t="s">
        <v>62</v>
      </c>
      <c r="U21" s="84" t="s">
        <v>62</v>
      </c>
      <c r="V21" s="84" t="s">
        <v>62</v>
      </c>
      <c r="W21" s="84" t="s">
        <v>62</v>
      </c>
      <c r="X21" s="84" t="s">
        <v>62</v>
      </c>
      <c r="Y21" s="84" t="s">
        <v>62</v>
      </c>
      <c r="Z21" s="84" t="s">
        <v>62</v>
      </c>
      <c r="AA21" s="84" t="s">
        <v>62</v>
      </c>
      <c r="AB21" s="84" t="s">
        <v>62</v>
      </c>
      <c r="AC21" s="84" t="s">
        <v>62</v>
      </c>
      <c r="AD21" s="84" t="s">
        <v>62</v>
      </c>
      <c r="AE21" s="84" t="s">
        <v>62</v>
      </c>
      <c r="AF21" s="84" t="s">
        <v>62</v>
      </c>
      <c r="AG21" s="84" t="s">
        <v>62</v>
      </c>
      <c r="AH21" s="84" t="s">
        <v>62</v>
      </c>
      <c r="AI21" s="84" t="s">
        <v>62</v>
      </c>
      <c r="AJ21" s="84" t="s">
        <v>62</v>
      </c>
      <c r="AK21" s="84" t="s">
        <v>62</v>
      </c>
      <c r="AL21" s="84" t="s">
        <v>62</v>
      </c>
      <c r="AM21" s="84" t="s">
        <v>62</v>
      </c>
      <c r="AN21" s="84" t="s">
        <v>62</v>
      </c>
      <c r="AO21" s="84" t="s">
        <v>62</v>
      </c>
      <c r="AP21" s="84" t="s">
        <v>62</v>
      </c>
      <c r="AQ21" s="85"/>
      <c r="AR21" s="85"/>
      <c r="AS21" s="85"/>
      <c r="AT21" s="80" t="n">
        <v>0</v>
      </c>
      <c r="AU21" s="80" t="n">
        <v>0</v>
      </c>
      <c r="AV21" s="80" t="n">
        <v>0</v>
      </c>
      <c r="AW21" s="80" t="n">
        <v>0</v>
      </c>
      <c r="AX21" s="80" t="n">
        <v>0</v>
      </c>
      <c r="AY21" s="80" t="n">
        <v>0</v>
      </c>
      <c r="AZ21" s="80" t="n">
        <v>0</v>
      </c>
      <c r="BA21" s="80" t="n">
        <v>0</v>
      </c>
      <c r="BB21" s="251"/>
      <c r="BC21" s="81" t="n">
        <v>18</v>
      </c>
      <c r="BE21" s="252"/>
      <c r="BF21" s="252"/>
      <c r="BG21" s="252"/>
      <c r="BH21" s="252"/>
      <c r="BI21" s="252"/>
      <c r="BJ21" s="252"/>
      <c r="BK21" s="252"/>
      <c r="BL21" s="252"/>
    </row>
    <row r="22" customFormat="false" ht="12.75" hidden="false" customHeight="false" outlineLevel="0" collapsed="false">
      <c r="B22" s="78" t="n">
        <v>19</v>
      </c>
      <c r="C22" s="249"/>
      <c r="D22" s="80" t="n">
        <v>1</v>
      </c>
      <c r="E22" s="80" t="n">
        <v>1</v>
      </c>
      <c r="F22" s="80" t="n">
        <v>1</v>
      </c>
      <c r="G22" s="80" t="n">
        <v>1</v>
      </c>
      <c r="H22" s="80" t="n">
        <v>1</v>
      </c>
      <c r="I22" s="80" t="n">
        <v>1</v>
      </c>
      <c r="J22" s="80" t="n">
        <v>1</v>
      </c>
      <c r="K22" s="80" t="n">
        <v>1</v>
      </c>
      <c r="L22" s="84" t="s">
        <v>62</v>
      </c>
      <c r="M22" s="84" t="s">
        <v>62</v>
      </c>
      <c r="N22" s="84" t="s">
        <v>62</v>
      </c>
      <c r="O22" s="84" t="s">
        <v>62</v>
      </c>
      <c r="P22" s="84" t="s">
        <v>62</v>
      </c>
      <c r="Q22" s="84" t="s">
        <v>62</v>
      </c>
      <c r="R22" s="85"/>
      <c r="S22" s="84" t="s">
        <v>62</v>
      </c>
      <c r="T22" s="84" t="s">
        <v>62</v>
      </c>
      <c r="U22" s="84" t="s">
        <v>62</v>
      </c>
      <c r="V22" s="84" t="s">
        <v>62</v>
      </c>
      <c r="W22" s="84" t="s">
        <v>62</v>
      </c>
      <c r="X22" s="84" t="s">
        <v>62</v>
      </c>
      <c r="Y22" s="84" t="s">
        <v>62</v>
      </c>
      <c r="Z22" s="84" t="s">
        <v>62</v>
      </c>
      <c r="AA22" s="84" t="s">
        <v>62</v>
      </c>
      <c r="AB22" s="84" t="s">
        <v>62</v>
      </c>
      <c r="AC22" s="84" t="s">
        <v>62</v>
      </c>
      <c r="AD22" s="84" t="s">
        <v>62</v>
      </c>
      <c r="AE22" s="84" t="s">
        <v>62</v>
      </c>
      <c r="AF22" s="84" t="s">
        <v>62</v>
      </c>
      <c r="AG22" s="84" t="s">
        <v>62</v>
      </c>
      <c r="AH22" s="84" t="s">
        <v>62</v>
      </c>
      <c r="AI22" s="84" t="s">
        <v>62</v>
      </c>
      <c r="AJ22" s="84" t="s">
        <v>62</v>
      </c>
      <c r="AK22" s="84" t="s">
        <v>62</v>
      </c>
      <c r="AL22" s="84" t="s">
        <v>62</v>
      </c>
      <c r="AM22" s="84" t="s">
        <v>62</v>
      </c>
      <c r="AN22" s="84" t="s">
        <v>62</v>
      </c>
      <c r="AO22" s="84" t="s">
        <v>62</v>
      </c>
      <c r="AP22" s="84" t="s">
        <v>62</v>
      </c>
      <c r="AQ22" s="84" t="s">
        <v>62</v>
      </c>
      <c r="AR22" s="85"/>
      <c r="AS22" s="85"/>
      <c r="AT22" s="80" t="n">
        <v>0</v>
      </c>
      <c r="AU22" s="80" t="n">
        <v>0</v>
      </c>
      <c r="AV22" s="80" t="n">
        <v>0</v>
      </c>
      <c r="AW22" s="80" t="n">
        <v>0</v>
      </c>
      <c r="AX22" s="80" t="n">
        <v>0</v>
      </c>
      <c r="AY22" s="80" t="n">
        <v>0</v>
      </c>
      <c r="AZ22" s="80" t="n">
        <v>0</v>
      </c>
      <c r="BA22" s="80" t="n">
        <v>0</v>
      </c>
      <c r="BB22" s="251"/>
      <c r="BC22" s="81" t="n">
        <v>19</v>
      </c>
    </row>
    <row r="23" customFormat="false" ht="12.75" hidden="false" customHeight="false" outlineLevel="0" collapsed="false">
      <c r="B23" s="78" t="n">
        <v>20</v>
      </c>
      <c r="C23" s="249"/>
      <c r="D23" s="80" t="n">
        <v>1</v>
      </c>
      <c r="E23" s="80" t="n">
        <v>1</v>
      </c>
      <c r="F23" s="80" t="n">
        <v>1</v>
      </c>
      <c r="G23" s="80" t="n">
        <v>1</v>
      </c>
      <c r="H23" s="80" t="n">
        <v>1</v>
      </c>
      <c r="I23" s="80" t="n">
        <v>1</v>
      </c>
      <c r="J23" s="80" t="n">
        <v>1</v>
      </c>
      <c r="K23" s="80" t="n">
        <v>1</v>
      </c>
      <c r="L23" s="84" t="s">
        <v>62</v>
      </c>
      <c r="M23" s="84" t="s">
        <v>62</v>
      </c>
      <c r="N23" s="84" t="s">
        <v>62</v>
      </c>
      <c r="O23" s="84" t="s">
        <v>62</v>
      </c>
      <c r="P23" s="84" t="s">
        <v>62</v>
      </c>
      <c r="Q23" s="84" t="s">
        <v>62</v>
      </c>
      <c r="R23" s="85"/>
      <c r="S23" s="84" t="s">
        <v>62</v>
      </c>
      <c r="T23" s="84" t="s">
        <v>62</v>
      </c>
      <c r="U23" s="84" t="s">
        <v>62</v>
      </c>
      <c r="V23" s="84" t="s">
        <v>62</v>
      </c>
      <c r="W23" s="84" t="s">
        <v>62</v>
      </c>
      <c r="X23" s="84" t="s">
        <v>62</v>
      </c>
      <c r="Y23" s="84" t="s">
        <v>62</v>
      </c>
      <c r="Z23" s="84" t="s">
        <v>62</v>
      </c>
      <c r="AA23" s="84" t="s">
        <v>62</v>
      </c>
      <c r="AB23" s="84" t="s">
        <v>62</v>
      </c>
      <c r="AC23" s="84" t="s">
        <v>62</v>
      </c>
      <c r="AD23" s="84" t="s">
        <v>62</v>
      </c>
      <c r="AE23" s="84" t="s">
        <v>62</v>
      </c>
      <c r="AF23" s="84" t="s">
        <v>62</v>
      </c>
      <c r="AG23" s="84" t="s">
        <v>62</v>
      </c>
      <c r="AH23" s="84" t="s">
        <v>62</v>
      </c>
      <c r="AI23" s="84" t="s">
        <v>62</v>
      </c>
      <c r="AJ23" s="84" t="s">
        <v>62</v>
      </c>
      <c r="AK23" s="84" t="s">
        <v>62</v>
      </c>
      <c r="AL23" s="84" t="s">
        <v>62</v>
      </c>
      <c r="AM23" s="84" t="s">
        <v>62</v>
      </c>
      <c r="AN23" s="84" t="s">
        <v>62</v>
      </c>
      <c r="AO23" s="84" t="s">
        <v>62</v>
      </c>
      <c r="AP23" s="84" t="s">
        <v>62</v>
      </c>
      <c r="AQ23" s="84" t="s">
        <v>62</v>
      </c>
      <c r="AR23" s="85"/>
      <c r="AS23" s="85"/>
      <c r="AT23" s="80" t="n">
        <v>0</v>
      </c>
      <c r="AU23" s="80" t="n">
        <v>0</v>
      </c>
      <c r="AV23" s="80" t="n">
        <v>0</v>
      </c>
      <c r="AW23" s="80" t="n">
        <v>0</v>
      </c>
      <c r="AX23" s="80" t="n">
        <v>0</v>
      </c>
      <c r="AY23" s="80" t="n">
        <v>0</v>
      </c>
      <c r="AZ23" s="80" t="n">
        <v>0</v>
      </c>
      <c r="BA23" s="80" t="n">
        <v>0</v>
      </c>
      <c r="BB23" s="251"/>
      <c r="BC23" s="81" t="n">
        <v>20</v>
      </c>
    </row>
    <row r="24" customFormat="false" ht="12.75" hidden="false" customHeight="false" outlineLevel="0" collapsed="false">
      <c r="B24" s="78" t="n">
        <v>21</v>
      </c>
      <c r="C24" s="249"/>
      <c r="D24" s="80" t="n">
        <v>1</v>
      </c>
      <c r="E24" s="80" t="n">
        <v>1</v>
      </c>
      <c r="F24" s="80" t="n">
        <v>1</v>
      </c>
      <c r="G24" s="80" t="n">
        <v>1</v>
      </c>
      <c r="H24" s="80" t="n">
        <v>1</v>
      </c>
      <c r="I24" s="80" t="n">
        <v>1</v>
      </c>
      <c r="J24" s="80" t="n">
        <v>1</v>
      </c>
      <c r="K24" s="80" t="n">
        <v>1</v>
      </c>
      <c r="L24" s="84" t="s">
        <v>62</v>
      </c>
      <c r="M24" s="84" t="s">
        <v>62</v>
      </c>
      <c r="N24" s="84" t="s">
        <v>62</v>
      </c>
      <c r="O24" s="84" t="s">
        <v>62</v>
      </c>
      <c r="P24" s="84" t="s">
        <v>62</v>
      </c>
      <c r="Q24" s="84" t="s">
        <v>62</v>
      </c>
      <c r="R24" s="84" t="s">
        <v>62</v>
      </c>
      <c r="S24" s="85"/>
      <c r="T24" s="84" t="s">
        <v>62</v>
      </c>
      <c r="U24" s="84" t="s">
        <v>62</v>
      </c>
      <c r="V24" s="84" t="s">
        <v>62</v>
      </c>
      <c r="W24" s="84" t="s">
        <v>62</v>
      </c>
      <c r="X24" s="84" t="s">
        <v>62</v>
      </c>
      <c r="Y24" s="84" t="s">
        <v>62</v>
      </c>
      <c r="Z24" s="84" t="s">
        <v>62</v>
      </c>
      <c r="AA24" s="84" t="s">
        <v>62</v>
      </c>
      <c r="AB24" s="84" t="s">
        <v>62</v>
      </c>
      <c r="AC24" s="84" t="s">
        <v>62</v>
      </c>
      <c r="AD24" s="84" t="s">
        <v>62</v>
      </c>
      <c r="AE24" s="84" t="s">
        <v>62</v>
      </c>
      <c r="AF24" s="84" t="s">
        <v>62</v>
      </c>
      <c r="AG24" s="84" t="s">
        <v>62</v>
      </c>
      <c r="AH24" s="84" t="s">
        <v>62</v>
      </c>
      <c r="AI24" s="84" t="s">
        <v>62</v>
      </c>
      <c r="AJ24" s="84" t="s">
        <v>62</v>
      </c>
      <c r="AK24" s="84" t="s">
        <v>62</v>
      </c>
      <c r="AL24" s="84" t="s">
        <v>62</v>
      </c>
      <c r="AM24" s="84" t="s">
        <v>62</v>
      </c>
      <c r="AN24" s="84" t="s">
        <v>62</v>
      </c>
      <c r="AO24" s="84" t="s">
        <v>62</v>
      </c>
      <c r="AP24" s="84" t="s">
        <v>62</v>
      </c>
      <c r="AQ24" s="84" t="s">
        <v>62</v>
      </c>
      <c r="AR24" s="85"/>
      <c r="AS24" s="85"/>
      <c r="AT24" s="80" t="n">
        <v>0</v>
      </c>
      <c r="AU24" s="80" t="n">
        <v>0</v>
      </c>
      <c r="AV24" s="80" t="n">
        <v>0</v>
      </c>
      <c r="AW24" s="80" t="n">
        <v>0</v>
      </c>
      <c r="AX24" s="80" t="n">
        <v>0</v>
      </c>
      <c r="AY24" s="80" t="n">
        <v>0</v>
      </c>
      <c r="AZ24" s="80" t="n">
        <v>0</v>
      </c>
      <c r="BA24" s="80" t="n">
        <v>0</v>
      </c>
      <c r="BB24" s="251"/>
      <c r="BC24" s="81" t="n">
        <v>21</v>
      </c>
    </row>
    <row r="25" customFormat="false" ht="12.75" hidden="false" customHeight="false" outlineLevel="0" collapsed="false">
      <c r="B25" s="78" t="n">
        <v>22</v>
      </c>
      <c r="C25" s="249"/>
      <c r="D25" s="80" t="n">
        <v>1</v>
      </c>
      <c r="E25" s="80" t="n">
        <v>1</v>
      </c>
      <c r="F25" s="80" t="n">
        <v>1</v>
      </c>
      <c r="G25" s="80" t="n">
        <v>1</v>
      </c>
      <c r="H25" s="80" t="n">
        <v>1</v>
      </c>
      <c r="I25" s="80" t="n">
        <v>1</v>
      </c>
      <c r="J25" s="80" t="n">
        <v>1</v>
      </c>
      <c r="K25" s="80" t="n">
        <v>1</v>
      </c>
      <c r="L25" s="84" t="s">
        <v>62</v>
      </c>
      <c r="M25" s="84" t="s">
        <v>62</v>
      </c>
      <c r="N25" s="84" t="s">
        <v>62</v>
      </c>
      <c r="O25" s="84" t="s">
        <v>62</v>
      </c>
      <c r="P25" s="84" t="s">
        <v>62</v>
      </c>
      <c r="Q25" s="84" t="s">
        <v>62</v>
      </c>
      <c r="R25" s="84" t="s">
        <v>62</v>
      </c>
      <c r="S25" s="85"/>
      <c r="T25" s="84" t="s">
        <v>62</v>
      </c>
      <c r="U25" s="84" t="s">
        <v>62</v>
      </c>
      <c r="V25" s="84" t="s">
        <v>62</v>
      </c>
      <c r="W25" s="84" t="s">
        <v>62</v>
      </c>
      <c r="X25" s="84" t="s">
        <v>62</v>
      </c>
      <c r="Y25" s="84" t="s">
        <v>62</v>
      </c>
      <c r="Z25" s="84" t="s">
        <v>62</v>
      </c>
      <c r="AA25" s="84" t="s">
        <v>62</v>
      </c>
      <c r="AB25" s="84" t="s">
        <v>62</v>
      </c>
      <c r="AC25" s="84" t="s">
        <v>62</v>
      </c>
      <c r="AD25" s="84" t="s">
        <v>62</v>
      </c>
      <c r="AE25" s="84" t="s">
        <v>62</v>
      </c>
      <c r="AF25" s="84" t="s">
        <v>62</v>
      </c>
      <c r="AG25" s="84" t="s">
        <v>62</v>
      </c>
      <c r="AH25" s="84" t="s">
        <v>62</v>
      </c>
      <c r="AI25" s="84" t="s">
        <v>62</v>
      </c>
      <c r="AJ25" s="84" t="s">
        <v>62</v>
      </c>
      <c r="AK25" s="84" t="s">
        <v>62</v>
      </c>
      <c r="AL25" s="84" t="s">
        <v>62</v>
      </c>
      <c r="AM25" s="84" t="s">
        <v>62</v>
      </c>
      <c r="AN25" s="84" t="s">
        <v>62</v>
      </c>
      <c r="AO25" s="84" t="s">
        <v>62</v>
      </c>
      <c r="AP25" s="84" t="s">
        <v>62</v>
      </c>
      <c r="AQ25" s="84" t="s">
        <v>62</v>
      </c>
      <c r="AR25" s="84" t="s">
        <v>62</v>
      </c>
      <c r="AS25" s="85"/>
      <c r="AT25" s="80" t="n">
        <v>0</v>
      </c>
      <c r="AU25" s="80" t="n">
        <v>0</v>
      </c>
      <c r="AV25" s="80" t="n">
        <v>0</v>
      </c>
      <c r="AW25" s="80" t="n">
        <v>0</v>
      </c>
      <c r="AX25" s="80" t="n">
        <v>0</v>
      </c>
      <c r="AY25" s="80" t="n">
        <v>0</v>
      </c>
      <c r="AZ25" s="80" t="n">
        <v>0</v>
      </c>
      <c r="BA25" s="80" t="n">
        <v>0</v>
      </c>
      <c r="BB25" s="251"/>
      <c r="BC25" s="81" t="n">
        <v>22</v>
      </c>
    </row>
    <row r="26" customFormat="false" ht="12.75" hidden="false" customHeight="false" outlineLevel="0" collapsed="false">
      <c r="B26" s="78" t="n">
        <v>23</v>
      </c>
      <c r="C26" s="249"/>
      <c r="D26" s="80" t="n">
        <v>1</v>
      </c>
      <c r="E26" s="80" t="n">
        <v>1</v>
      </c>
      <c r="F26" s="80" t="n">
        <v>0</v>
      </c>
      <c r="G26" s="80" t="n">
        <v>1</v>
      </c>
      <c r="H26" s="80" t="n">
        <v>1</v>
      </c>
      <c r="I26" s="80" t="n">
        <v>1</v>
      </c>
      <c r="J26" s="80" t="n">
        <v>1</v>
      </c>
      <c r="K26" s="80" t="n">
        <v>1</v>
      </c>
      <c r="L26" s="84" t="s">
        <v>62</v>
      </c>
      <c r="M26" s="84" t="s">
        <v>62</v>
      </c>
      <c r="N26" s="84" t="s">
        <v>62</v>
      </c>
      <c r="O26" s="84" t="s">
        <v>62</v>
      </c>
      <c r="P26" s="84" t="s">
        <v>62</v>
      </c>
      <c r="Q26" s="84" t="s">
        <v>62</v>
      </c>
      <c r="R26" s="84" t="s">
        <v>62</v>
      </c>
      <c r="S26" s="84" t="s">
        <v>62</v>
      </c>
      <c r="T26" s="84" t="s">
        <v>62</v>
      </c>
      <c r="U26" s="84" t="s">
        <v>62</v>
      </c>
      <c r="V26" s="84" t="s">
        <v>62</v>
      </c>
      <c r="W26" s="84" t="s">
        <v>62</v>
      </c>
      <c r="X26" s="84" t="s">
        <v>62</v>
      </c>
      <c r="Y26" s="84" t="s">
        <v>62</v>
      </c>
      <c r="Z26" s="84" t="s">
        <v>62</v>
      </c>
      <c r="AA26" s="84" t="s">
        <v>62</v>
      </c>
      <c r="AB26" s="84" t="s">
        <v>62</v>
      </c>
      <c r="AC26" s="84" t="s">
        <v>62</v>
      </c>
      <c r="AD26" s="84" t="s">
        <v>62</v>
      </c>
      <c r="AE26" s="84" t="s">
        <v>62</v>
      </c>
      <c r="AF26" s="84" t="s">
        <v>62</v>
      </c>
      <c r="AG26" s="84" t="s">
        <v>62</v>
      </c>
      <c r="AH26" s="84" t="s">
        <v>62</v>
      </c>
      <c r="AI26" s="84" t="s">
        <v>62</v>
      </c>
      <c r="AJ26" s="84" t="s">
        <v>62</v>
      </c>
      <c r="AK26" s="84" t="s">
        <v>62</v>
      </c>
      <c r="AL26" s="84" t="s">
        <v>62</v>
      </c>
      <c r="AM26" s="84" t="s">
        <v>62</v>
      </c>
      <c r="AN26" s="84" t="s">
        <v>62</v>
      </c>
      <c r="AO26" s="84" t="s">
        <v>62</v>
      </c>
      <c r="AP26" s="84" t="s">
        <v>62</v>
      </c>
      <c r="AQ26" s="84" t="s">
        <v>62</v>
      </c>
      <c r="AR26" s="84" t="s">
        <v>62</v>
      </c>
      <c r="AS26" s="85"/>
      <c r="AT26" s="80" t="n">
        <v>0</v>
      </c>
      <c r="AU26" s="80" t="n">
        <v>0</v>
      </c>
      <c r="AV26" s="80" t="n">
        <v>0</v>
      </c>
      <c r="AW26" s="80" t="n">
        <v>0</v>
      </c>
      <c r="AX26" s="80" t="n">
        <v>0</v>
      </c>
      <c r="AY26" s="80" t="n">
        <v>0</v>
      </c>
      <c r="AZ26" s="80" t="n">
        <v>0</v>
      </c>
      <c r="BA26" s="80" t="n">
        <v>0</v>
      </c>
      <c r="BB26" s="251"/>
      <c r="BC26" s="81" t="n">
        <v>23</v>
      </c>
    </row>
    <row r="27" customFormat="false" ht="12.75" hidden="false" customHeight="false" outlineLevel="0" collapsed="false">
      <c r="B27" s="78" t="n">
        <v>24</v>
      </c>
      <c r="C27" s="249"/>
      <c r="D27" s="80" t="n">
        <v>1</v>
      </c>
      <c r="E27" s="80" t="n">
        <v>1</v>
      </c>
      <c r="F27" s="80" t="n">
        <v>0</v>
      </c>
      <c r="G27" s="80" t="n">
        <v>1</v>
      </c>
      <c r="H27" s="80" t="n">
        <v>1</v>
      </c>
      <c r="I27" s="80" t="n">
        <v>1</v>
      </c>
      <c r="J27" s="80" t="n">
        <v>1</v>
      </c>
      <c r="K27" s="80" t="n">
        <v>1</v>
      </c>
      <c r="L27" s="84" t="s">
        <v>62</v>
      </c>
      <c r="M27" s="84" t="s">
        <v>62</v>
      </c>
      <c r="N27" s="84" t="s">
        <v>62</v>
      </c>
      <c r="O27" s="84" t="s">
        <v>62</v>
      </c>
      <c r="P27" s="84" t="s">
        <v>62</v>
      </c>
      <c r="Q27" s="84" t="s">
        <v>62</v>
      </c>
      <c r="R27" s="84" t="s">
        <v>62</v>
      </c>
      <c r="S27" s="84" t="s">
        <v>62</v>
      </c>
      <c r="T27" s="84" t="s">
        <v>62</v>
      </c>
      <c r="U27" s="84" t="s">
        <v>62</v>
      </c>
      <c r="V27" s="84" t="s">
        <v>62</v>
      </c>
      <c r="W27" s="84" t="s">
        <v>62</v>
      </c>
      <c r="X27" s="84" t="s">
        <v>62</v>
      </c>
      <c r="Y27" s="84" t="s">
        <v>62</v>
      </c>
      <c r="Z27" s="84" t="s">
        <v>62</v>
      </c>
      <c r="AA27" s="84" t="s">
        <v>62</v>
      </c>
      <c r="AB27" s="84" t="s">
        <v>62</v>
      </c>
      <c r="AC27" s="84" t="s">
        <v>62</v>
      </c>
      <c r="AD27" s="84" t="s">
        <v>62</v>
      </c>
      <c r="AE27" s="84" t="s">
        <v>62</v>
      </c>
      <c r="AF27" s="84" t="s">
        <v>62</v>
      </c>
      <c r="AG27" s="84" t="s">
        <v>62</v>
      </c>
      <c r="AH27" s="84" t="s">
        <v>62</v>
      </c>
      <c r="AI27" s="84" t="s">
        <v>62</v>
      </c>
      <c r="AJ27" s="84" t="s">
        <v>62</v>
      </c>
      <c r="AK27" s="84" t="s">
        <v>62</v>
      </c>
      <c r="AL27" s="84" t="s">
        <v>62</v>
      </c>
      <c r="AM27" s="84" t="s">
        <v>62</v>
      </c>
      <c r="AN27" s="84" t="s">
        <v>62</v>
      </c>
      <c r="AO27" s="84" t="s">
        <v>62</v>
      </c>
      <c r="AP27" s="84" t="s">
        <v>62</v>
      </c>
      <c r="AQ27" s="84" t="s">
        <v>62</v>
      </c>
      <c r="AR27" s="84" t="s">
        <v>62</v>
      </c>
      <c r="AS27" s="84" t="s">
        <v>62</v>
      </c>
      <c r="AT27" s="80" t="n">
        <v>0</v>
      </c>
      <c r="AU27" s="80" t="n">
        <v>0</v>
      </c>
      <c r="AV27" s="80" t="n">
        <v>0</v>
      </c>
      <c r="AW27" s="80" t="n">
        <v>0</v>
      </c>
      <c r="AX27" s="80" t="n">
        <v>0</v>
      </c>
      <c r="AY27" s="80" t="n">
        <v>0</v>
      </c>
      <c r="AZ27" s="80" t="n">
        <v>0</v>
      </c>
      <c r="BA27" s="80" t="n">
        <v>0</v>
      </c>
      <c r="BB27" s="251"/>
      <c r="BC27" s="81" t="n">
        <v>24</v>
      </c>
    </row>
    <row r="28" customFormat="false" ht="12.75" hidden="false" customHeight="false" outlineLevel="0" collapsed="false">
      <c r="B28" s="78" t="n">
        <v>25</v>
      </c>
      <c r="C28" s="249"/>
      <c r="D28" s="80" t="n">
        <v>1</v>
      </c>
      <c r="E28" s="80" t="n">
        <v>1</v>
      </c>
      <c r="F28" s="80" t="n">
        <v>0</v>
      </c>
      <c r="G28" s="80" t="n">
        <v>1</v>
      </c>
      <c r="H28" s="80" t="n">
        <v>1</v>
      </c>
      <c r="I28" s="80" t="n">
        <v>1</v>
      </c>
      <c r="J28" s="80" t="n">
        <v>1</v>
      </c>
      <c r="K28" s="80" t="n">
        <v>1</v>
      </c>
      <c r="L28" s="84" t="s">
        <v>62</v>
      </c>
      <c r="M28" s="84" t="s">
        <v>62</v>
      </c>
      <c r="N28" s="84" t="s">
        <v>62</v>
      </c>
      <c r="O28" s="84" t="s">
        <v>62</v>
      </c>
      <c r="P28" s="84" t="s">
        <v>62</v>
      </c>
      <c r="Q28" s="84" t="s">
        <v>62</v>
      </c>
      <c r="R28" s="84" t="s">
        <v>62</v>
      </c>
      <c r="S28" s="84" t="s">
        <v>62</v>
      </c>
      <c r="T28" s="84" t="s">
        <v>62</v>
      </c>
      <c r="U28" s="84" t="s">
        <v>62</v>
      </c>
      <c r="V28" s="84" t="s">
        <v>62</v>
      </c>
      <c r="W28" s="84" t="s">
        <v>62</v>
      </c>
      <c r="X28" s="84" t="s">
        <v>62</v>
      </c>
      <c r="Y28" s="84" t="s">
        <v>62</v>
      </c>
      <c r="Z28" s="84" t="s">
        <v>62</v>
      </c>
      <c r="AA28" s="84" t="s">
        <v>62</v>
      </c>
      <c r="AB28" s="84" t="s">
        <v>62</v>
      </c>
      <c r="AC28" s="84" t="s">
        <v>62</v>
      </c>
      <c r="AD28" s="84" t="s">
        <v>62</v>
      </c>
      <c r="AE28" s="84" t="s">
        <v>62</v>
      </c>
      <c r="AF28" s="84" t="s">
        <v>62</v>
      </c>
      <c r="AG28" s="84" t="s">
        <v>62</v>
      </c>
      <c r="AH28" s="84" t="s">
        <v>62</v>
      </c>
      <c r="AI28" s="84" t="s">
        <v>62</v>
      </c>
      <c r="AJ28" s="84" t="s">
        <v>62</v>
      </c>
      <c r="AK28" s="84" t="s">
        <v>62</v>
      </c>
      <c r="AL28" s="84" t="s">
        <v>62</v>
      </c>
      <c r="AM28" s="84" t="s">
        <v>62</v>
      </c>
      <c r="AN28" s="84" t="s">
        <v>62</v>
      </c>
      <c r="AO28" s="84" t="s">
        <v>62</v>
      </c>
      <c r="AP28" s="84" t="s">
        <v>62</v>
      </c>
      <c r="AQ28" s="84" t="s">
        <v>62</v>
      </c>
      <c r="AR28" s="84" t="s">
        <v>62</v>
      </c>
      <c r="AS28" s="84" t="s">
        <v>62</v>
      </c>
      <c r="AT28" s="80" t="n">
        <v>0</v>
      </c>
      <c r="AU28" s="80" t="n">
        <v>0</v>
      </c>
      <c r="AV28" s="80" t="n">
        <v>0</v>
      </c>
      <c r="AW28" s="80" t="n">
        <v>0</v>
      </c>
      <c r="AX28" s="80" t="n">
        <v>0</v>
      </c>
      <c r="AY28" s="80" t="n">
        <v>0</v>
      </c>
      <c r="AZ28" s="80" t="n">
        <v>0</v>
      </c>
      <c r="BA28" s="80" t="n">
        <v>0</v>
      </c>
      <c r="BB28" s="251"/>
      <c r="BC28" s="81" t="n">
        <v>25</v>
      </c>
    </row>
    <row r="29" customFormat="false" ht="12.75" hidden="false" customHeight="false" outlineLevel="0" collapsed="false">
      <c r="B29" s="78" t="n">
        <v>26</v>
      </c>
      <c r="C29" s="249"/>
      <c r="D29" s="80" t="n">
        <v>1</v>
      </c>
      <c r="E29" s="80" t="n">
        <v>1</v>
      </c>
      <c r="F29" s="80" t="n">
        <v>0</v>
      </c>
      <c r="G29" s="80" t="n">
        <v>0</v>
      </c>
      <c r="H29" s="80" t="n">
        <v>1</v>
      </c>
      <c r="I29" s="80" t="n">
        <v>1</v>
      </c>
      <c r="J29" s="80" t="n">
        <v>1</v>
      </c>
      <c r="K29" s="80" t="n">
        <v>1</v>
      </c>
      <c r="L29" s="84" t="s">
        <v>62</v>
      </c>
      <c r="M29" s="84" t="s">
        <v>62</v>
      </c>
      <c r="N29" s="84" t="s">
        <v>62</v>
      </c>
      <c r="O29" s="84" t="s">
        <v>62</v>
      </c>
      <c r="P29" s="84" t="s">
        <v>62</v>
      </c>
      <c r="Q29" s="84" t="s">
        <v>62</v>
      </c>
      <c r="R29" s="84" t="s">
        <v>62</v>
      </c>
      <c r="S29" s="84" t="s">
        <v>62</v>
      </c>
      <c r="T29" s="84" t="s">
        <v>62</v>
      </c>
      <c r="U29" s="84" t="s">
        <v>62</v>
      </c>
      <c r="V29" s="84" t="s">
        <v>62</v>
      </c>
      <c r="W29" s="84" t="s">
        <v>62</v>
      </c>
      <c r="X29" s="84" t="s">
        <v>62</v>
      </c>
      <c r="Y29" s="84" t="s">
        <v>62</v>
      </c>
      <c r="Z29" s="84" t="s">
        <v>62</v>
      </c>
      <c r="AA29" s="84" t="s">
        <v>62</v>
      </c>
      <c r="AB29" s="84" t="s">
        <v>62</v>
      </c>
      <c r="AC29" s="84" t="s">
        <v>62</v>
      </c>
      <c r="AD29" s="84" t="s">
        <v>62</v>
      </c>
      <c r="AE29" s="84" t="s">
        <v>62</v>
      </c>
      <c r="AF29" s="84" t="s">
        <v>62</v>
      </c>
      <c r="AG29" s="84" t="s">
        <v>62</v>
      </c>
      <c r="AH29" s="84" t="s">
        <v>62</v>
      </c>
      <c r="AI29" s="84" t="s">
        <v>62</v>
      </c>
      <c r="AJ29" s="84" t="s">
        <v>62</v>
      </c>
      <c r="AK29" s="84" t="s">
        <v>62</v>
      </c>
      <c r="AL29" s="84" t="s">
        <v>62</v>
      </c>
      <c r="AM29" s="84" t="s">
        <v>62</v>
      </c>
      <c r="AN29" s="84" t="s">
        <v>62</v>
      </c>
      <c r="AO29" s="84" t="s">
        <v>62</v>
      </c>
      <c r="AP29" s="84" t="s">
        <v>62</v>
      </c>
      <c r="AQ29" s="84" t="s">
        <v>62</v>
      </c>
      <c r="AR29" s="84" t="s">
        <v>62</v>
      </c>
      <c r="AS29" s="84" t="s">
        <v>62</v>
      </c>
      <c r="AT29" s="80" t="n">
        <v>0</v>
      </c>
      <c r="AU29" s="80" t="n">
        <v>0</v>
      </c>
      <c r="AV29" s="80" t="n">
        <v>0</v>
      </c>
      <c r="AW29" s="80" t="n">
        <v>0</v>
      </c>
      <c r="AX29" s="80" t="n">
        <v>0</v>
      </c>
      <c r="AY29" s="80" t="n">
        <v>0</v>
      </c>
      <c r="AZ29" s="80" t="n">
        <v>0</v>
      </c>
      <c r="BA29" s="80" t="n">
        <v>0</v>
      </c>
      <c r="BB29" s="251"/>
      <c r="BC29" s="81" t="n">
        <v>26</v>
      </c>
    </row>
    <row r="30" customFormat="false" ht="12.75" hidden="false" customHeight="false" outlineLevel="0" collapsed="false">
      <c r="B30" s="78" t="n">
        <v>27</v>
      </c>
      <c r="C30" s="249"/>
      <c r="D30" s="80" t="n">
        <v>1</v>
      </c>
      <c r="E30" s="80" t="n">
        <v>1</v>
      </c>
      <c r="F30" s="80" t="n">
        <v>1</v>
      </c>
      <c r="G30" s="80" t="n">
        <v>0</v>
      </c>
      <c r="H30" s="80" t="n">
        <v>1</v>
      </c>
      <c r="I30" s="80" t="n">
        <v>1</v>
      </c>
      <c r="J30" s="80" t="n">
        <v>1</v>
      </c>
      <c r="K30" s="80" t="n">
        <v>1</v>
      </c>
      <c r="L30" s="84" t="s">
        <v>62</v>
      </c>
      <c r="M30" s="84" t="s">
        <v>62</v>
      </c>
      <c r="N30" s="84" t="s">
        <v>62</v>
      </c>
      <c r="O30" s="84" t="s">
        <v>62</v>
      </c>
      <c r="P30" s="84" t="s">
        <v>62</v>
      </c>
      <c r="Q30" s="84" t="s">
        <v>62</v>
      </c>
      <c r="R30" s="84" t="s">
        <v>62</v>
      </c>
      <c r="S30" s="84" t="s">
        <v>62</v>
      </c>
      <c r="T30" s="84" t="s">
        <v>62</v>
      </c>
      <c r="U30" s="84" t="s">
        <v>62</v>
      </c>
      <c r="V30" s="84" t="s">
        <v>62</v>
      </c>
      <c r="W30" s="84" t="s">
        <v>62</v>
      </c>
      <c r="X30" s="84" t="s">
        <v>62</v>
      </c>
      <c r="Y30" s="84" t="s">
        <v>62</v>
      </c>
      <c r="Z30" s="84" t="s">
        <v>62</v>
      </c>
      <c r="AA30" s="84" t="s">
        <v>62</v>
      </c>
      <c r="AB30" s="84" t="s">
        <v>62</v>
      </c>
      <c r="AC30" s="84" t="s">
        <v>62</v>
      </c>
      <c r="AD30" s="84" t="s">
        <v>62</v>
      </c>
      <c r="AE30" s="84" t="s">
        <v>62</v>
      </c>
      <c r="AF30" s="84" t="s">
        <v>62</v>
      </c>
      <c r="AG30" s="84" t="s">
        <v>62</v>
      </c>
      <c r="AH30" s="84" t="s">
        <v>62</v>
      </c>
      <c r="AI30" s="84" t="s">
        <v>62</v>
      </c>
      <c r="AJ30" s="84" t="s">
        <v>62</v>
      </c>
      <c r="AK30" s="84" t="s">
        <v>62</v>
      </c>
      <c r="AL30" s="84" t="s">
        <v>62</v>
      </c>
      <c r="AM30" s="84" t="s">
        <v>62</v>
      </c>
      <c r="AN30" s="84" t="s">
        <v>62</v>
      </c>
      <c r="AO30" s="84" t="s">
        <v>62</v>
      </c>
      <c r="AP30" s="84" t="s">
        <v>62</v>
      </c>
      <c r="AQ30" s="84" t="s">
        <v>62</v>
      </c>
      <c r="AR30" s="84" t="s">
        <v>62</v>
      </c>
      <c r="AS30" s="84" t="s">
        <v>62</v>
      </c>
      <c r="AT30" s="80" t="n">
        <v>0</v>
      </c>
      <c r="AU30" s="80" t="n">
        <v>0</v>
      </c>
      <c r="AV30" s="80" t="n">
        <v>0</v>
      </c>
      <c r="AW30" s="80" t="n">
        <v>0</v>
      </c>
      <c r="AX30" s="80" t="n">
        <v>0</v>
      </c>
      <c r="AY30" s="80" t="n">
        <v>0</v>
      </c>
      <c r="AZ30" s="80" t="n">
        <v>0</v>
      </c>
      <c r="BA30" s="80" t="n">
        <v>0</v>
      </c>
      <c r="BB30" s="251"/>
      <c r="BC30" s="81" t="n">
        <v>27</v>
      </c>
    </row>
    <row r="31" customFormat="false" ht="12.75" hidden="false" customHeight="false" outlineLevel="0" collapsed="false">
      <c r="B31" s="78" t="n">
        <v>28</v>
      </c>
      <c r="C31" s="249"/>
      <c r="D31" s="80" t="n">
        <v>1</v>
      </c>
      <c r="E31" s="80" t="n">
        <v>1</v>
      </c>
      <c r="F31" s="80" t="n">
        <v>1</v>
      </c>
      <c r="G31" s="80" t="n">
        <v>1</v>
      </c>
      <c r="H31" s="80" t="n">
        <v>1</v>
      </c>
      <c r="I31" s="80" t="n">
        <v>1</v>
      </c>
      <c r="J31" s="80" t="n">
        <v>1</v>
      </c>
      <c r="K31" s="80" t="n">
        <v>1</v>
      </c>
      <c r="L31" s="84" t="s">
        <v>62</v>
      </c>
      <c r="M31" s="84" t="s">
        <v>62</v>
      </c>
      <c r="N31" s="84" t="s">
        <v>62</v>
      </c>
      <c r="O31" s="84" t="s">
        <v>62</v>
      </c>
      <c r="P31" s="84" t="s">
        <v>62</v>
      </c>
      <c r="Q31" s="84" t="s">
        <v>62</v>
      </c>
      <c r="R31" s="84" t="s">
        <v>62</v>
      </c>
      <c r="S31" s="84" t="s">
        <v>62</v>
      </c>
      <c r="T31" s="84" t="s">
        <v>62</v>
      </c>
      <c r="U31" s="84" t="s">
        <v>62</v>
      </c>
      <c r="V31" s="84" t="s">
        <v>62</v>
      </c>
      <c r="W31" s="84" t="s">
        <v>62</v>
      </c>
      <c r="X31" s="84" t="s">
        <v>62</v>
      </c>
      <c r="Y31" s="84" t="s">
        <v>62</v>
      </c>
      <c r="Z31" s="84" t="s">
        <v>62</v>
      </c>
      <c r="AA31" s="84" t="s">
        <v>62</v>
      </c>
      <c r="AB31" s="84" t="s">
        <v>62</v>
      </c>
      <c r="AC31" s="84" t="s">
        <v>62</v>
      </c>
      <c r="AD31" s="84" t="s">
        <v>62</v>
      </c>
      <c r="AE31" s="84" t="s">
        <v>62</v>
      </c>
      <c r="AF31" s="84" t="s">
        <v>62</v>
      </c>
      <c r="AG31" s="84" t="s">
        <v>62</v>
      </c>
      <c r="AH31" s="84" t="s">
        <v>62</v>
      </c>
      <c r="AI31" s="84" t="s">
        <v>62</v>
      </c>
      <c r="AJ31" s="84" t="s">
        <v>62</v>
      </c>
      <c r="AK31" s="84" t="s">
        <v>62</v>
      </c>
      <c r="AL31" s="84" t="s">
        <v>62</v>
      </c>
      <c r="AM31" s="84" t="s">
        <v>62</v>
      </c>
      <c r="AN31" s="84" t="s">
        <v>62</v>
      </c>
      <c r="AO31" s="84" t="s">
        <v>62</v>
      </c>
      <c r="AP31" s="84" t="s">
        <v>62</v>
      </c>
      <c r="AQ31" s="84" t="s">
        <v>62</v>
      </c>
      <c r="AR31" s="84" t="s">
        <v>62</v>
      </c>
      <c r="AS31" s="84" t="s">
        <v>62</v>
      </c>
      <c r="AT31" s="80" t="n">
        <v>0</v>
      </c>
      <c r="AU31" s="80" t="n">
        <v>0</v>
      </c>
      <c r="AV31" s="80" t="n">
        <v>0</v>
      </c>
      <c r="AW31" s="80" t="n">
        <v>0</v>
      </c>
      <c r="AX31" s="80" t="n">
        <v>0</v>
      </c>
      <c r="AY31" s="80" t="n">
        <v>0</v>
      </c>
      <c r="AZ31" s="80" t="n">
        <v>0</v>
      </c>
      <c r="BA31" s="80" t="n">
        <v>0</v>
      </c>
      <c r="BB31" s="251"/>
      <c r="BC31" s="81" t="n">
        <v>28</v>
      </c>
    </row>
    <row r="32" customFormat="false" ht="12.75" hidden="false" customHeight="false" outlineLevel="0" collapsed="false">
      <c r="B32" s="78" t="n">
        <v>29</v>
      </c>
      <c r="C32" s="249"/>
      <c r="D32" s="80" t="n">
        <v>1</v>
      </c>
      <c r="E32" s="80" t="n">
        <v>1</v>
      </c>
      <c r="F32" s="80" t="n">
        <v>1</v>
      </c>
      <c r="G32" s="80" t="n">
        <v>1</v>
      </c>
      <c r="H32" s="80" t="n">
        <v>1</v>
      </c>
      <c r="I32" s="80" t="n">
        <v>1</v>
      </c>
      <c r="J32" s="80" t="n">
        <v>1</v>
      </c>
      <c r="K32" s="80" t="n">
        <v>1</v>
      </c>
      <c r="L32" s="84" t="s">
        <v>62</v>
      </c>
      <c r="M32" s="84" t="s">
        <v>62</v>
      </c>
      <c r="N32" s="84" t="s">
        <v>62</v>
      </c>
      <c r="O32" s="84" t="s">
        <v>62</v>
      </c>
      <c r="P32" s="84" t="s">
        <v>62</v>
      </c>
      <c r="Q32" s="84" t="s">
        <v>62</v>
      </c>
      <c r="R32" s="84" t="s">
        <v>62</v>
      </c>
      <c r="S32" s="84" t="s">
        <v>62</v>
      </c>
      <c r="T32" s="84" t="s">
        <v>62</v>
      </c>
      <c r="U32" s="84" t="s">
        <v>62</v>
      </c>
      <c r="V32" s="84" t="s">
        <v>62</v>
      </c>
      <c r="W32" s="84" t="s">
        <v>62</v>
      </c>
      <c r="X32" s="84" t="s">
        <v>62</v>
      </c>
      <c r="Y32" s="84" t="s">
        <v>62</v>
      </c>
      <c r="Z32" s="84" t="s">
        <v>62</v>
      </c>
      <c r="AA32" s="84" t="s">
        <v>62</v>
      </c>
      <c r="AB32" s="84" t="s">
        <v>62</v>
      </c>
      <c r="AC32" s="84" t="s">
        <v>62</v>
      </c>
      <c r="AD32" s="84" t="s">
        <v>62</v>
      </c>
      <c r="AE32" s="84" t="s">
        <v>62</v>
      </c>
      <c r="AF32" s="84" t="s">
        <v>62</v>
      </c>
      <c r="AG32" s="84" t="s">
        <v>62</v>
      </c>
      <c r="AH32" s="84" t="s">
        <v>62</v>
      </c>
      <c r="AI32" s="84" t="s">
        <v>62</v>
      </c>
      <c r="AJ32" s="84" t="s">
        <v>62</v>
      </c>
      <c r="AK32" s="84" t="s">
        <v>62</v>
      </c>
      <c r="AL32" s="84" t="s">
        <v>62</v>
      </c>
      <c r="AM32" s="84" t="s">
        <v>62</v>
      </c>
      <c r="AN32" s="84" t="s">
        <v>62</v>
      </c>
      <c r="AO32" s="84" t="s">
        <v>62</v>
      </c>
      <c r="AP32" s="84" t="s">
        <v>62</v>
      </c>
      <c r="AQ32" s="84" t="s">
        <v>62</v>
      </c>
      <c r="AR32" s="84" t="s">
        <v>62</v>
      </c>
      <c r="AS32" s="85"/>
      <c r="AT32" s="80" t="n">
        <v>0</v>
      </c>
      <c r="AU32" s="80" t="n">
        <v>0</v>
      </c>
      <c r="AV32" s="80" t="n">
        <v>0</v>
      </c>
      <c r="AW32" s="80" t="n">
        <v>0</v>
      </c>
      <c r="AX32" s="80" t="n">
        <v>0</v>
      </c>
      <c r="AY32" s="80" t="n">
        <v>0</v>
      </c>
      <c r="AZ32" s="80" t="n">
        <v>0</v>
      </c>
      <c r="BA32" s="80" t="n">
        <v>0</v>
      </c>
      <c r="BB32" s="251"/>
      <c r="BC32" s="81" t="n">
        <v>29</v>
      </c>
    </row>
    <row r="33" customFormat="false" ht="12.75" hidden="false" customHeight="false" outlineLevel="0" collapsed="false">
      <c r="B33" s="78" t="n">
        <v>30</v>
      </c>
      <c r="C33" s="249"/>
      <c r="D33" s="80" t="n">
        <v>1</v>
      </c>
      <c r="E33" s="80" t="n">
        <v>1</v>
      </c>
      <c r="F33" s="80" t="n">
        <v>1</v>
      </c>
      <c r="G33" s="80" t="n">
        <v>1</v>
      </c>
      <c r="H33" s="80" t="n">
        <v>1</v>
      </c>
      <c r="I33" s="80" t="n">
        <v>1</v>
      </c>
      <c r="J33" s="80" t="n">
        <v>1</v>
      </c>
      <c r="K33" s="80" t="n">
        <v>1</v>
      </c>
      <c r="L33" s="84" t="s">
        <v>62</v>
      </c>
      <c r="M33" s="84" t="s">
        <v>62</v>
      </c>
      <c r="N33" s="84" t="s">
        <v>62</v>
      </c>
      <c r="O33" s="84" t="s">
        <v>62</v>
      </c>
      <c r="P33" s="84" t="s">
        <v>62</v>
      </c>
      <c r="Q33" s="84" t="s">
        <v>62</v>
      </c>
      <c r="R33" s="84" t="s">
        <v>62</v>
      </c>
      <c r="S33" s="84" t="s">
        <v>62</v>
      </c>
      <c r="T33" s="84" t="s">
        <v>62</v>
      </c>
      <c r="U33" s="84" t="s">
        <v>62</v>
      </c>
      <c r="V33" s="84" t="s">
        <v>62</v>
      </c>
      <c r="W33" s="84" t="s">
        <v>62</v>
      </c>
      <c r="X33" s="84" t="s">
        <v>62</v>
      </c>
      <c r="Y33" s="84" t="s">
        <v>62</v>
      </c>
      <c r="Z33" s="84" t="s">
        <v>62</v>
      </c>
      <c r="AA33" s="84" t="s">
        <v>62</v>
      </c>
      <c r="AB33" s="84" t="s">
        <v>62</v>
      </c>
      <c r="AC33" s="84" t="s">
        <v>62</v>
      </c>
      <c r="AD33" s="84" t="s">
        <v>62</v>
      </c>
      <c r="AE33" s="84" t="s">
        <v>62</v>
      </c>
      <c r="AF33" s="84" t="s">
        <v>62</v>
      </c>
      <c r="AG33" s="84" t="s">
        <v>62</v>
      </c>
      <c r="AH33" s="84" t="s">
        <v>62</v>
      </c>
      <c r="AI33" s="84" t="s">
        <v>62</v>
      </c>
      <c r="AJ33" s="84" t="s">
        <v>62</v>
      </c>
      <c r="AK33" s="84" t="s">
        <v>62</v>
      </c>
      <c r="AL33" s="84" t="s">
        <v>62</v>
      </c>
      <c r="AM33" s="84" t="s">
        <v>62</v>
      </c>
      <c r="AN33" s="84" t="s">
        <v>62</v>
      </c>
      <c r="AO33" s="84" t="s">
        <v>62</v>
      </c>
      <c r="AP33" s="84" t="s">
        <v>62</v>
      </c>
      <c r="AQ33" s="84" t="s">
        <v>62</v>
      </c>
      <c r="AR33" s="84" t="s">
        <v>62</v>
      </c>
      <c r="AS33" s="85"/>
      <c r="AT33" s="80" t="n">
        <v>0</v>
      </c>
      <c r="AU33" s="80" t="n">
        <v>0</v>
      </c>
      <c r="AV33" s="80" t="n">
        <v>0</v>
      </c>
      <c r="AW33" s="80" t="n">
        <v>0</v>
      </c>
      <c r="AX33" s="80" t="n">
        <v>0</v>
      </c>
      <c r="AY33" s="80" t="n">
        <v>0</v>
      </c>
      <c r="AZ33" s="80" t="n">
        <v>0</v>
      </c>
      <c r="BA33" s="80" t="n">
        <v>0</v>
      </c>
      <c r="BB33" s="251"/>
      <c r="BC33" s="81" t="n">
        <v>30</v>
      </c>
      <c r="BE33" s="252" t="n">
        <v>1519</v>
      </c>
      <c r="BF33" s="252"/>
      <c r="BG33" s="252"/>
      <c r="BH33" s="252"/>
      <c r="BI33" s="252"/>
      <c r="BJ33" s="252"/>
      <c r="BK33" s="252"/>
      <c r="BL33" s="252"/>
    </row>
    <row r="34" customFormat="false" ht="12.75" hidden="false" customHeight="false" outlineLevel="0" collapsed="false">
      <c r="B34" s="78" t="n">
        <v>31</v>
      </c>
      <c r="C34" s="249"/>
      <c r="D34" s="80" t="n">
        <v>1</v>
      </c>
      <c r="E34" s="80" t="n">
        <v>1</v>
      </c>
      <c r="F34" s="80" t="n">
        <v>1</v>
      </c>
      <c r="G34" s="80" t="n">
        <v>1</v>
      </c>
      <c r="H34" s="80" t="n">
        <v>1</v>
      </c>
      <c r="I34" s="80" t="n">
        <v>1</v>
      </c>
      <c r="J34" s="80" t="n">
        <v>1</v>
      </c>
      <c r="K34" s="80" t="n">
        <v>1</v>
      </c>
      <c r="L34" s="84" t="s">
        <v>62</v>
      </c>
      <c r="M34" s="84" t="s">
        <v>62</v>
      </c>
      <c r="N34" s="84" t="s">
        <v>62</v>
      </c>
      <c r="O34" s="84" t="s">
        <v>62</v>
      </c>
      <c r="P34" s="84" t="s">
        <v>62</v>
      </c>
      <c r="Q34" s="84" t="s">
        <v>62</v>
      </c>
      <c r="R34" s="84" t="s">
        <v>62</v>
      </c>
      <c r="S34" s="84" t="s">
        <v>62</v>
      </c>
      <c r="T34" s="84" t="s">
        <v>62</v>
      </c>
      <c r="U34" s="84" t="s">
        <v>62</v>
      </c>
      <c r="V34" s="84" t="s">
        <v>62</v>
      </c>
      <c r="W34" s="84" t="s">
        <v>62</v>
      </c>
      <c r="X34" s="84" t="s">
        <v>62</v>
      </c>
      <c r="Y34" s="84" t="s">
        <v>62</v>
      </c>
      <c r="Z34" s="84" t="s">
        <v>62</v>
      </c>
      <c r="AA34" s="84" t="s">
        <v>62</v>
      </c>
      <c r="AB34" s="84" t="s">
        <v>62</v>
      </c>
      <c r="AC34" s="84" t="s">
        <v>62</v>
      </c>
      <c r="AD34" s="84" t="s">
        <v>62</v>
      </c>
      <c r="AE34" s="84" t="s">
        <v>62</v>
      </c>
      <c r="AF34" s="84" t="s">
        <v>62</v>
      </c>
      <c r="AG34" s="84" t="s">
        <v>62</v>
      </c>
      <c r="AH34" s="84" t="s">
        <v>62</v>
      </c>
      <c r="AI34" s="84" t="s">
        <v>62</v>
      </c>
      <c r="AJ34" s="84" t="s">
        <v>62</v>
      </c>
      <c r="AK34" s="84" t="s">
        <v>62</v>
      </c>
      <c r="AL34" s="84" t="s">
        <v>62</v>
      </c>
      <c r="AM34" s="84" t="s">
        <v>62</v>
      </c>
      <c r="AN34" s="84" t="s">
        <v>62</v>
      </c>
      <c r="AO34" s="84" t="s">
        <v>62</v>
      </c>
      <c r="AP34" s="84" t="s">
        <v>62</v>
      </c>
      <c r="AQ34" s="84" t="s">
        <v>62</v>
      </c>
      <c r="AR34" s="84" t="s">
        <v>62</v>
      </c>
      <c r="AS34" s="85"/>
      <c r="AT34" s="80" t="n">
        <v>0</v>
      </c>
      <c r="AU34" s="80" t="n">
        <v>0</v>
      </c>
      <c r="AV34" s="80" t="n">
        <v>0</v>
      </c>
      <c r="AW34" s="80" t="n">
        <v>0</v>
      </c>
      <c r="AX34" s="80" t="n">
        <v>0</v>
      </c>
      <c r="AY34" s="80" t="n">
        <v>0</v>
      </c>
      <c r="AZ34" s="80" t="n">
        <v>0</v>
      </c>
      <c r="BA34" s="80" t="n">
        <v>0</v>
      </c>
      <c r="BB34" s="251"/>
      <c r="BC34" s="81" t="n">
        <v>31</v>
      </c>
      <c r="BE34" s="252"/>
      <c r="BF34" s="252"/>
      <c r="BG34" s="252"/>
      <c r="BH34" s="252"/>
      <c r="BI34" s="252"/>
      <c r="BJ34" s="252"/>
      <c r="BK34" s="252"/>
      <c r="BL34" s="252"/>
    </row>
    <row r="35" customFormat="false" ht="12.75" hidden="false" customHeight="false" outlineLevel="0" collapsed="false">
      <c r="B35" s="78" t="n">
        <v>32</v>
      </c>
      <c r="C35" s="249"/>
      <c r="D35" s="80" t="n">
        <v>1</v>
      </c>
      <c r="E35" s="80" t="n">
        <v>1</v>
      </c>
      <c r="F35" s="80" t="n">
        <v>1</v>
      </c>
      <c r="G35" s="80" t="n">
        <v>1</v>
      </c>
      <c r="H35" s="80" t="n">
        <v>1</v>
      </c>
      <c r="I35" s="80" t="n">
        <v>1</v>
      </c>
      <c r="J35" s="80" t="n">
        <v>1</v>
      </c>
      <c r="K35" s="80" t="n">
        <v>1</v>
      </c>
      <c r="L35" s="84" t="s">
        <v>62</v>
      </c>
      <c r="M35" s="84" t="s">
        <v>62</v>
      </c>
      <c r="N35" s="84" t="s">
        <v>62</v>
      </c>
      <c r="O35" s="84" t="s">
        <v>62</v>
      </c>
      <c r="P35" s="84" t="s">
        <v>62</v>
      </c>
      <c r="Q35" s="84" t="s">
        <v>62</v>
      </c>
      <c r="R35" s="84" t="s">
        <v>62</v>
      </c>
      <c r="S35" s="84" t="s">
        <v>62</v>
      </c>
      <c r="T35" s="84" t="s">
        <v>62</v>
      </c>
      <c r="U35" s="84" t="s">
        <v>62</v>
      </c>
      <c r="V35" s="84" t="s">
        <v>62</v>
      </c>
      <c r="W35" s="84" t="s">
        <v>62</v>
      </c>
      <c r="X35" s="84" t="s">
        <v>62</v>
      </c>
      <c r="Y35" s="84" t="s">
        <v>62</v>
      </c>
      <c r="Z35" s="84" t="s">
        <v>62</v>
      </c>
      <c r="AA35" s="84" t="s">
        <v>62</v>
      </c>
      <c r="AB35" s="84" t="s">
        <v>62</v>
      </c>
      <c r="AC35" s="84" t="s">
        <v>62</v>
      </c>
      <c r="AD35" s="84" t="s">
        <v>62</v>
      </c>
      <c r="AE35" s="84" t="s">
        <v>62</v>
      </c>
      <c r="AF35" s="84" t="s">
        <v>62</v>
      </c>
      <c r="AG35" s="84" t="s">
        <v>62</v>
      </c>
      <c r="AH35" s="84" t="s">
        <v>62</v>
      </c>
      <c r="AI35" s="84" t="s">
        <v>62</v>
      </c>
      <c r="AJ35" s="84" t="s">
        <v>62</v>
      </c>
      <c r="AK35" s="84" t="s">
        <v>62</v>
      </c>
      <c r="AL35" s="84" t="s">
        <v>62</v>
      </c>
      <c r="AM35" s="84" t="s">
        <v>62</v>
      </c>
      <c r="AN35" s="84" t="s">
        <v>62</v>
      </c>
      <c r="AO35" s="84" t="s">
        <v>62</v>
      </c>
      <c r="AP35" s="84" t="s">
        <v>62</v>
      </c>
      <c r="AQ35" s="84" t="s">
        <v>62</v>
      </c>
      <c r="AR35" s="84" t="s">
        <v>62</v>
      </c>
      <c r="AS35" s="85"/>
      <c r="AT35" s="80" t="n">
        <v>0</v>
      </c>
      <c r="AU35" s="80" t="n">
        <v>0</v>
      </c>
      <c r="AV35" s="80" t="n">
        <v>0</v>
      </c>
      <c r="AW35" s="80" t="n">
        <v>0</v>
      </c>
      <c r="AX35" s="80" t="n">
        <v>0</v>
      </c>
      <c r="AY35" s="80" t="n">
        <v>0</v>
      </c>
      <c r="AZ35" s="80" t="n">
        <v>0</v>
      </c>
      <c r="BA35" s="80" t="n">
        <v>0</v>
      </c>
      <c r="BB35" s="251"/>
      <c r="BC35" s="81" t="n">
        <v>32</v>
      </c>
    </row>
    <row r="36" customFormat="false" ht="12.75" hidden="false" customHeight="false" outlineLevel="0" collapsed="false">
      <c r="B36" s="78" t="n">
        <v>33</v>
      </c>
      <c r="C36" s="249"/>
      <c r="D36" s="80" t="n">
        <v>1</v>
      </c>
      <c r="E36" s="80" t="n">
        <v>1</v>
      </c>
      <c r="F36" s="80" t="n">
        <v>1</v>
      </c>
      <c r="G36" s="80" t="n">
        <v>1</v>
      </c>
      <c r="H36" s="80" t="n">
        <v>1</v>
      </c>
      <c r="I36" s="80" t="n">
        <v>1</v>
      </c>
      <c r="J36" s="80" t="n">
        <v>1</v>
      </c>
      <c r="K36" s="80" t="n">
        <v>1</v>
      </c>
      <c r="L36" s="84" t="s">
        <v>62</v>
      </c>
      <c r="M36" s="84" t="s">
        <v>62</v>
      </c>
      <c r="N36" s="84" t="s">
        <v>62</v>
      </c>
      <c r="O36" s="84" t="s">
        <v>62</v>
      </c>
      <c r="P36" s="84" t="s">
        <v>62</v>
      </c>
      <c r="Q36" s="84" t="s">
        <v>62</v>
      </c>
      <c r="R36" s="84" t="s">
        <v>62</v>
      </c>
      <c r="S36" s="84" t="s">
        <v>62</v>
      </c>
      <c r="T36" s="84" t="s">
        <v>62</v>
      </c>
      <c r="U36" s="84" t="s">
        <v>62</v>
      </c>
      <c r="V36" s="84" t="s">
        <v>62</v>
      </c>
      <c r="W36" s="84" t="s">
        <v>62</v>
      </c>
      <c r="X36" s="84" t="s">
        <v>62</v>
      </c>
      <c r="Y36" s="84" t="s">
        <v>62</v>
      </c>
      <c r="Z36" s="84" t="s">
        <v>62</v>
      </c>
      <c r="AA36" s="84" t="s">
        <v>62</v>
      </c>
      <c r="AB36" s="84" t="s">
        <v>62</v>
      </c>
      <c r="AC36" s="84" t="s">
        <v>62</v>
      </c>
      <c r="AD36" s="84" t="s">
        <v>62</v>
      </c>
      <c r="AE36" s="84" t="s">
        <v>62</v>
      </c>
      <c r="AF36" s="84" t="s">
        <v>62</v>
      </c>
      <c r="AG36" s="84" t="s">
        <v>62</v>
      </c>
      <c r="AH36" s="84" t="s">
        <v>62</v>
      </c>
      <c r="AI36" s="84" t="s">
        <v>62</v>
      </c>
      <c r="AJ36" s="84" t="s">
        <v>62</v>
      </c>
      <c r="AK36" s="84" t="s">
        <v>62</v>
      </c>
      <c r="AL36" s="84" t="s">
        <v>62</v>
      </c>
      <c r="AM36" s="84" t="s">
        <v>62</v>
      </c>
      <c r="AN36" s="85"/>
      <c r="AO36" s="85"/>
      <c r="AP36" s="84" t="s">
        <v>62</v>
      </c>
      <c r="AQ36" s="84" t="s">
        <v>62</v>
      </c>
      <c r="AR36" s="84" t="s">
        <v>62</v>
      </c>
      <c r="AS36" s="85"/>
      <c r="AT36" s="80" t="n">
        <v>0</v>
      </c>
      <c r="AU36" s="80" t="n">
        <v>0</v>
      </c>
      <c r="AV36" s="80" t="n">
        <v>0</v>
      </c>
      <c r="AW36" s="80" t="n">
        <v>0</v>
      </c>
      <c r="AX36" s="80" t="n">
        <v>0</v>
      </c>
      <c r="AY36" s="80" t="n">
        <v>0</v>
      </c>
      <c r="AZ36" s="80" t="n">
        <v>0</v>
      </c>
      <c r="BA36" s="80" t="n">
        <v>0</v>
      </c>
      <c r="BB36" s="251"/>
      <c r="BC36" s="81" t="n">
        <v>33</v>
      </c>
    </row>
    <row r="37" customFormat="false" ht="12.75" hidden="false" customHeight="false" outlineLevel="0" collapsed="false">
      <c r="B37" s="78" t="n">
        <v>34</v>
      </c>
      <c r="C37" s="249"/>
      <c r="D37" s="80" t="n">
        <v>1</v>
      </c>
      <c r="E37" s="80" t="n">
        <v>1</v>
      </c>
      <c r="F37" s="80" t="n">
        <v>1</v>
      </c>
      <c r="G37" s="80" t="n">
        <v>1</v>
      </c>
      <c r="H37" s="80" t="n">
        <v>1</v>
      </c>
      <c r="I37" s="80" t="n">
        <v>1</v>
      </c>
      <c r="J37" s="80" t="n">
        <v>1</v>
      </c>
      <c r="K37" s="80" t="n">
        <v>1</v>
      </c>
      <c r="L37" s="84" t="s">
        <v>62</v>
      </c>
      <c r="M37" s="84" t="s">
        <v>62</v>
      </c>
      <c r="N37" s="84" t="s">
        <v>62</v>
      </c>
      <c r="O37" s="84" t="s">
        <v>62</v>
      </c>
      <c r="P37" s="84" t="s">
        <v>62</v>
      </c>
      <c r="Q37" s="84" t="s">
        <v>62</v>
      </c>
      <c r="R37" s="84" t="s">
        <v>62</v>
      </c>
      <c r="S37" s="84" t="s">
        <v>62</v>
      </c>
      <c r="T37" s="84" t="s">
        <v>62</v>
      </c>
      <c r="U37" s="84" t="s">
        <v>62</v>
      </c>
      <c r="V37" s="84" t="s">
        <v>62</v>
      </c>
      <c r="W37" s="84" t="s">
        <v>62</v>
      </c>
      <c r="X37" s="84" t="s">
        <v>62</v>
      </c>
      <c r="Y37" s="84" t="s">
        <v>62</v>
      </c>
      <c r="Z37" s="84" t="s">
        <v>62</v>
      </c>
      <c r="AA37" s="84" t="s">
        <v>62</v>
      </c>
      <c r="AB37" s="84" t="s">
        <v>62</v>
      </c>
      <c r="AC37" s="84" t="s">
        <v>62</v>
      </c>
      <c r="AD37" s="84" t="s">
        <v>62</v>
      </c>
      <c r="AE37" s="84" t="s">
        <v>62</v>
      </c>
      <c r="AF37" s="84" t="s">
        <v>62</v>
      </c>
      <c r="AG37" s="84" t="s">
        <v>62</v>
      </c>
      <c r="AH37" s="84" t="s">
        <v>62</v>
      </c>
      <c r="AI37" s="84" t="s">
        <v>62</v>
      </c>
      <c r="AJ37" s="84" t="s">
        <v>62</v>
      </c>
      <c r="AK37" s="84" t="s">
        <v>62</v>
      </c>
      <c r="AL37" s="84" t="s">
        <v>62</v>
      </c>
      <c r="AM37" s="84" t="s">
        <v>62</v>
      </c>
      <c r="AN37" s="84" t="s">
        <v>62</v>
      </c>
      <c r="AO37" s="85"/>
      <c r="AP37" s="85"/>
      <c r="AQ37" s="84" t="s">
        <v>62</v>
      </c>
      <c r="AR37" s="85"/>
      <c r="AS37" s="85"/>
      <c r="AT37" s="80" t="n">
        <v>0</v>
      </c>
      <c r="AU37" s="80" t="n">
        <v>0</v>
      </c>
      <c r="AV37" s="80" t="n">
        <v>0</v>
      </c>
      <c r="AW37" s="80" t="n">
        <v>0</v>
      </c>
      <c r="AX37" s="80" t="n">
        <v>0</v>
      </c>
      <c r="AY37" s="80" t="n">
        <v>0</v>
      </c>
      <c r="AZ37" s="80" t="n">
        <v>0</v>
      </c>
      <c r="BA37" s="80" t="n">
        <v>0</v>
      </c>
      <c r="BB37" s="251"/>
      <c r="BC37" s="81" t="n">
        <v>34</v>
      </c>
    </row>
    <row r="38" customFormat="false" ht="12.75" hidden="false" customHeight="false" outlineLevel="0" collapsed="false">
      <c r="B38" s="78" t="n">
        <v>35</v>
      </c>
      <c r="C38" s="249"/>
      <c r="D38" s="80" t="n">
        <v>1</v>
      </c>
      <c r="E38" s="80" t="n">
        <v>1</v>
      </c>
      <c r="F38" s="80" t="n">
        <v>1</v>
      </c>
      <c r="G38" s="80" t="n">
        <v>1</v>
      </c>
      <c r="H38" s="80" t="n">
        <v>1</v>
      </c>
      <c r="I38" s="80" t="n">
        <v>1</v>
      </c>
      <c r="J38" s="80" t="n">
        <v>1</v>
      </c>
      <c r="K38" s="80" t="n">
        <v>1</v>
      </c>
      <c r="L38" s="84" t="s">
        <v>62</v>
      </c>
      <c r="M38" s="84" t="s">
        <v>62</v>
      </c>
      <c r="N38" s="84" t="s">
        <v>62</v>
      </c>
      <c r="O38" s="84" t="s">
        <v>62</v>
      </c>
      <c r="P38" s="84" t="s">
        <v>62</v>
      </c>
      <c r="Q38" s="84" t="s">
        <v>62</v>
      </c>
      <c r="R38" s="84" t="s">
        <v>62</v>
      </c>
      <c r="S38" s="84" t="s">
        <v>62</v>
      </c>
      <c r="T38" s="84" t="s">
        <v>62</v>
      </c>
      <c r="U38" s="84" t="s">
        <v>62</v>
      </c>
      <c r="V38" s="84" t="s">
        <v>62</v>
      </c>
      <c r="W38" s="84" t="s">
        <v>62</v>
      </c>
      <c r="X38" s="84" t="s">
        <v>62</v>
      </c>
      <c r="Y38" s="84" t="s">
        <v>62</v>
      </c>
      <c r="Z38" s="84" t="s">
        <v>62</v>
      </c>
      <c r="AA38" s="84" t="s">
        <v>62</v>
      </c>
      <c r="AB38" s="84" t="s">
        <v>62</v>
      </c>
      <c r="AC38" s="84" t="s">
        <v>62</v>
      </c>
      <c r="AD38" s="84" t="s">
        <v>62</v>
      </c>
      <c r="AE38" s="84" t="s">
        <v>62</v>
      </c>
      <c r="AF38" s="84" t="s">
        <v>62</v>
      </c>
      <c r="AG38" s="84" t="s">
        <v>62</v>
      </c>
      <c r="AH38" s="84" t="s">
        <v>62</v>
      </c>
      <c r="AI38" s="84" t="s">
        <v>62</v>
      </c>
      <c r="AJ38" s="84" t="s">
        <v>62</v>
      </c>
      <c r="AK38" s="84" t="s">
        <v>62</v>
      </c>
      <c r="AL38" s="84" t="s">
        <v>62</v>
      </c>
      <c r="AM38" s="84" t="s">
        <v>62</v>
      </c>
      <c r="AN38" s="84" t="s">
        <v>62</v>
      </c>
      <c r="AO38" s="85"/>
      <c r="AP38" s="85"/>
      <c r="AQ38" s="84" t="s">
        <v>62</v>
      </c>
      <c r="AR38" s="85"/>
      <c r="AS38" s="85"/>
      <c r="AT38" s="80" t="n">
        <v>0</v>
      </c>
      <c r="AU38" s="80" t="n">
        <v>0</v>
      </c>
      <c r="AV38" s="80" t="n">
        <v>0</v>
      </c>
      <c r="AW38" s="80" t="n">
        <v>0</v>
      </c>
      <c r="AX38" s="80" t="n">
        <v>0</v>
      </c>
      <c r="AY38" s="80" t="n">
        <v>0</v>
      </c>
      <c r="AZ38" s="80" t="n">
        <v>0</v>
      </c>
      <c r="BA38" s="80" t="n">
        <v>0</v>
      </c>
      <c r="BB38" s="251"/>
      <c r="BC38" s="81" t="n">
        <v>35</v>
      </c>
    </row>
    <row r="39" customFormat="false" ht="12.75" hidden="false" customHeight="false" outlineLevel="0" collapsed="false">
      <c r="B39" s="78" t="n">
        <v>36</v>
      </c>
      <c r="C39" s="249"/>
      <c r="D39" s="80" t="n">
        <v>1</v>
      </c>
      <c r="E39" s="80" t="n">
        <v>1</v>
      </c>
      <c r="F39" s="80" t="n">
        <v>1</v>
      </c>
      <c r="G39" s="80" t="n">
        <v>1</v>
      </c>
      <c r="H39" s="80" t="n">
        <v>1</v>
      </c>
      <c r="I39" s="80" t="n">
        <v>1</v>
      </c>
      <c r="J39" s="80" t="n">
        <v>0</v>
      </c>
      <c r="K39" s="80" t="n">
        <v>0</v>
      </c>
      <c r="L39" s="84" t="s">
        <v>62</v>
      </c>
      <c r="M39" s="84" t="s">
        <v>62</v>
      </c>
      <c r="N39" s="84" t="s">
        <v>62</v>
      </c>
      <c r="O39" s="84" t="s">
        <v>62</v>
      </c>
      <c r="P39" s="84" t="s">
        <v>62</v>
      </c>
      <c r="Q39" s="84" t="s">
        <v>62</v>
      </c>
      <c r="R39" s="84" t="s">
        <v>62</v>
      </c>
      <c r="S39" s="84" t="s">
        <v>62</v>
      </c>
      <c r="T39" s="84" t="s">
        <v>62</v>
      </c>
      <c r="U39" s="84" t="s">
        <v>62</v>
      </c>
      <c r="V39" s="84" t="s">
        <v>62</v>
      </c>
      <c r="W39" s="84" t="s">
        <v>62</v>
      </c>
      <c r="X39" s="84" t="s">
        <v>62</v>
      </c>
      <c r="Y39" s="84" t="s">
        <v>62</v>
      </c>
      <c r="Z39" s="84" t="s">
        <v>62</v>
      </c>
      <c r="AA39" s="84" t="s">
        <v>62</v>
      </c>
      <c r="AB39" s="84" t="s">
        <v>62</v>
      </c>
      <c r="AC39" s="84" t="s">
        <v>62</v>
      </c>
      <c r="AD39" s="84" t="s">
        <v>62</v>
      </c>
      <c r="AE39" s="84" t="s">
        <v>62</v>
      </c>
      <c r="AF39" s="84" t="s">
        <v>62</v>
      </c>
      <c r="AG39" s="84" t="s">
        <v>62</v>
      </c>
      <c r="AH39" s="84" t="s">
        <v>62</v>
      </c>
      <c r="AI39" s="84" t="s">
        <v>62</v>
      </c>
      <c r="AJ39" s="84" t="s">
        <v>62</v>
      </c>
      <c r="AK39" s="84" t="s">
        <v>62</v>
      </c>
      <c r="AL39" s="84" t="s">
        <v>62</v>
      </c>
      <c r="AM39" s="84" t="s">
        <v>62</v>
      </c>
      <c r="AN39" s="84" t="s">
        <v>62</v>
      </c>
      <c r="AO39" s="84" t="s">
        <v>62</v>
      </c>
      <c r="AP39" s="85"/>
      <c r="AQ39" s="84" t="s">
        <v>62</v>
      </c>
      <c r="AR39" s="85"/>
      <c r="AS39" s="85"/>
      <c r="AT39" s="80" t="n">
        <v>0</v>
      </c>
      <c r="AU39" s="80" t="n">
        <v>0</v>
      </c>
      <c r="AV39" s="80" t="n">
        <v>0</v>
      </c>
      <c r="AW39" s="80" t="n">
        <v>0</v>
      </c>
      <c r="AX39" s="80" t="n">
        <v>0</v>
      </c>
      <c r="AY39" s="80" t="n">
        <v>0</v>
      </c>
      <c r="AZ39" s="80" t="n">
        <v>0</v>
      </c>
      <c r="BA39" s="80" t="n">
        <v>0</v>
      </c>
      <c r="BB39" s="251"/>
      <c r="BC39" s="81" t="n">
        <v>36</v>
      </c>
    </row>
    <row r="40" customFormat="false" ht="12.75" hidden="false" customHeight="false" outlineLevel="0" collapsed="false">
      <c r="B40" s="78" t="n">
        <v>37</v>
      </c>
      <c r="C40" s="249"/>
      <c r="D40" s="80" t="n">
        <v>1</v>
      </c>
      <c r="E40" s="80" t="n">
        <v>1</v>
      </c>
      <c r="F40" s="80" t="n">
        <v>1</v>
      </c>
      <c r="G40" s="80" t="n">
        <v>1</v>
      </c>
      <c r="H40" s="80" t="n">
        <v>1</v>
      </c>
      <c r="I40" s="80" t="n">
        <v>0</v>
      </c>
      <c r="J40" s="80" t="n">
        <v>0</v>
      </c>
      <c r="K40" s="80" t="n">
        <v>0</v>
      </c>
      <c r="L40" s="85"/>
      <c r="M40" s="84" t="s">
        <v>62</v>
      </c>
      <c r="N40" s="84" t="s">
        <v>62</v>
      </c>
      <c r="O40" s="84" t="s">
        <v>62</v>
      </c>
      <c r="P40" s="84" t="s">
        <v>62</v>
      </c>
      <c r="Q40" s="84" t="s">
        <v>62</v>
      </c>
      <c r="R40" s="84" t="s">
        <v>62</v>
      </c>
      <c r="S40" s="84" t="s">
        <v>62</v>
      </c>
      <c r="T40" s="84" t="s">
        <v>62</v>
      </c>
      <c r="U40" s="84" t="s">
        <v>62</v>
      </c>
      <c r="V40" s="84" t="s">
        <v>62</v>
      </c>
      <c r="W40" s="84" t="s">
        <v>62</v>
      </c>
      <c r="X40" s="84" t="s">
        <v>62</v>
      </c>
      <c r="Y40" s="84" t="s">
        <v>62</v>
      </c>
      <c r="Z40" s="84" t="s">
        <v>62</v>
      </c>
      <c r="AA40" s="84" t="s">
        <v>62</v>
      </c>
      <c r="AB40" s="84" t="s">
        <v>62</v>
      </c>
      <c r="AC40" s="84" t="s">
        <v>62</v>
      </c>
      <c r="AD40" s="84" t="s">
        <v>62</v>
      </c>
      <c r="AE40" s="84" t="s">
        <v>62</v>
      </c>
      <c r="AF40" s="84" t="s">
        <v>62</v>
      </c>
      <c r="AG40" s="84" t="s">
        <v>62</v>
      </c>
      <c r="AH40" s="84" t="s">
        <v>62</v>
      </c>
      <c r="AI40" s="84" t="s">
        <v>62</v>
      </c>
      <c r="AJ40" s="84" t="s">
        <v>62</v>
      </c>
      <c r="AK40" s="84" t="s">
        <v>62</v>
      </c>
      <c r="AL40" s="84" t="s">
        <v>62</v>
      </c>
      <c r="AM40" s="84" t="s">
        <v>62</v>
      </c>
      <c r="AN40" s="84" t="s">
        <v>62</v>
      </c>
      <c r="AO40" s="84" t="s">
        <v>62</v>
      </c>
      <c r="AP40" s="85"/>
      <c r="AQ40" s="84" t="s">
        <v>62</v>
      </c>
      <c r="AR40" s="85"/>
      <c r="AS40" s="85"/>
      <c r="AT40" s="80" t="n">
        <v>0</v>
      </c>
      <c r="AU40" s="80" t="n">
        <v>0</v>
      </c>
      <c r="AV40" s="80" t="n">
        <v>0</v>
      </c>
      <c r="AW40" s="80" t="n">
        <v>0</v>
      </c>
      <c r="AX40" s="80" t="n">
        <v>0</v>
      </c>
      <c r="AY40" s="80" t="n">
        <v>0</v>
      </c>
      <c r="AZ40" s="80" t="n">
        <v>0</v>
      </c>
      <c r="BA40" s="80" t="n">
        <v>0</v>
      </c>
      <c r="BB40" s="251"/>
      <c r="BC40" s="81" t="n">
        <v>37</v>
      </c>
    </row>
    <row r="41" customFormat="false" ht="12.75" hidden="false" customHeight="false" outlineLevel="0" collapsed="false">
      <c r="B41" s="78" t="n">
        <v>38</v>
      </c>
      <c r="C41" s="249"/>
      <c r="D41" s="80" t="n">
        <v>1</v>
      </c>
      <c r="E41" s="80" t="n">
        <v>1</v>
      </c>
      <c r="F41" s="80" t="n">
        <v>1</v>
      </c>
      <c r="G41" s="80" t="n">
        <v>1</v>
      </c>
      <c r="H41" s="80" t="n">
        <v>1</v>
      </c>
      <c r="I41" s="80" t="n">
        <v>0</v>
      </c>
      <c r="J41" s="80" t="n">
        <v>0</v>
      </c>
      <c r="K41" s="80" t="n">
        <v>0</v>
      </c>
      <c r="L41" s="85"/>
      <c r="M41" s="84" t="s">
        <v>62</v>
      </c>
      <c r="N41" s="84" t="s">
        <v>62</v>
      </c>
      <c r="O41" s="84" t="s">
        <v>62</v>
      </c>
      <c r="P41" s="84" t="s">
        <v>62</v>
      </c>
      <c r="Q41" s="84" t="s">
        <v>62</v>
      </c>
      <c r="R41" s="84" t="s">
        <v>62</v>
      </c>
      <c r="S41" s="84" t="s">
        <v>62</v>
      </c>
      <c r="T41" s="84" t="s">
        <v>62</v>
      </c>
      <c r="U41" s="84" t="s">
        <v>62</v>
      </c>
      <c r="V41" s="84" t="s">
        <v>62</v>
      </c>
      <c r="W41" s="84" t="s">
        <v>62</v>
      </c>
      <c r="X41" s="84" t="s">
        <v>62</v>
      </c>
      <c r="Y41" s="84" t="s">
        <v>62</v>
      </c>
      <c r="Z41" s="84" t="s">
        <v>62</v>
      </c>
      <c r="AA41" s="84" t="s">
        <v>62</v>
      </c>
      <c r="AB41" s="84" t="s">
        <v>62</v>
      </c>
      <c r="AC41" s="84" t="s">
        <v>62</v>
      </c>
      <c r="AD41" s="84" t="s">
        <v>62</v>
      </c>
      <c r="AE41" s="84" t="s">
        <v>62</v>
      </c>
      <c r="AF41" s="84" t="s">
        <v>62</v>
      </c>
      <c r="AG41" s="84" t="s">
        <v>62</v>
      </c>
      <c r="AH41" s="84" t="s">
        <v>62</v>
      </c>
      <c r="AI41" s="84" t="s">
        <v>62</v>
      </c>
      <c r="AJ41" s="84" t="s">
        <v>62</v>
      </c>
      <c r="AK41" s="84" t="s">
        <v>62</v>
      </c>
      <c r="AL41" s="84" t="s">
        <v>62</v>
      </c>
      <c r="AM41" s="84" t="s">
        <v>62</v>
      </c>
      <c r="AN41" s="84" t="s">
        <v>62</v>
      </c>
      <c r="AO41" s="84" t="s">
        <v>62</v>
      </c>
      <c r="AP41" s="84" t="s">
        <v>62</v>
      </c>
      <c r="AQ41" s="84" t="s">
        <v>62</v>
      </c>
      <c r="AR41" s="84" t="s">
        <v>62</v>
      </c>
      <c r="AS41" s="85"/>
      <c r="AT41" s="80" t="n">
        <v>0</v>
      </c>
      <c r="AU41" s="80" t="n">
        <v>0</v>
      </c>
      <c r="AV41" s="80" t="n">
        <v>0</v>
      </c>
      <c r="AW41" s="80" t="n">
        <v>0</v>
      </c>
      <c r="AX41" s="80" t="n">
        <v>0</v>
      </c>
      <c r="AY41" s="80" t="n">
        <v>0</v>
      </c>
      <c r="AZ41" s="80" t="n">
        <v>0</v>
      </c>
      <c r="BA41" s="80" t="n">
        <v>0</v>
      </c>
      <c r="BB41" s="251"/>
      <c r="BC41" s="81" t="n">
        <v>38</v>
      </c>
    </row>
    <row r="42" customFormat="false" ht="12.75" hidden="false" customHeight="false" outlineLevel="0" collapsed="false">
      <c r="B42" s="78" t="n">
        <v>39</v>
      </c>
      <c r="C42" s="249"/>
      <c r="D42" s="80" t="n">
        <v>1</v>
      </c>
      <c r="E42" s="80" t="n">
        <v>1</v>
      </c>
      <c r="F42" s="80" t="n">
        <v>1</v>
      </c>
      <c r="G42" s="80" t="n">
        <v>1</v>
      </c>
      <c r="H42" s="80" t="n">
        <v>1</v>
      </c>
      <c r="I42" s="80" t="n">
        <v>0</v>
      </c>
      <c r="J42" s="80" t="n">
        <v>0</v>
      </c>
      <c r="K42" s="80" t="n">
        <v>0</v>
      </c>
      <c r="L42" s="85"/>
      <c r="M42" s="84" t="s">
        <v>62</v>
      </c>
      <c r="N42" s="84" t="s">
        <v>62</v>
      </c>
      <c r="O42" s="84" t="s">
        <v>62</v>
      </c>
      <c r="P42" s="84" t="s">
        <v>62</v>
      </c>
      <c r="Q42" s="84" t="s">
        <v>62</v>
      </c>
      <c r="R42" s="84" t="s">
        <v>62</v>
      </c>
      <c r="S42" s="84" t="s">
        <v>62</v>
      </c>
      <c r="T42" s="84" t="s">
        <v>62</v>
      </c>
      <c r="U42" s="84" t="s">
        <v>62</v>
      </c>
      <c r="V42" s="84" t="s">
        <v>62</v>
      </c>
      <c r="W42" s="84" t="s">
        <v>62</v>
      </c>
      <c r="X42" s="84" t="s">
        <v>62</v>
      </c>
      <c r="Y42" s="84" t="s">
        <v>62</v>
      </c>
      <c r="Z42" s="84" t="s">
        <v>62</v>
      </c>
      <c r="AA42" s="85"/>
      <c r="AB42" s="84" t="s">
        <v>62</v>
      </c>
      <c r="AC42" s="84" t="s">
        <v>62</v>
      </c>
      <c r="AD42" s="84" t="s">
        <v>62</v>
      </c>
      <c r="AE42" s="84" t="s">
        <v>62</v>
      </c>
      <c r="AF42" s="84" t="s">
        <v>62</v>
      </c>
      <c r="AG42" s="84" t="s">
        <v>62</v>
      </c>
      <c r="AH42" s="84" t="s">
        <v>62</v>
      </c>
      <c r="AI42" s="84" t="s">
        <v>62</v>
      </c>
      <c r="AJ42" s="84" t="s">
        <v>62</v>
      </c>
      <c r="AK42" s="84" t="s">
        <v>62</v>
      </c>
      <c r="AL42" s="84" t="s">
        <v>62</v>
      </c>
      <c r="AM42" s="84" t="s">
        <v>62</v>
      </c>
      <c r="AN42" s="84" t="s">
        <v>62</v>
      </c>
      <c r="AO42" s="84" t="s">
        <v>62</v>
      </c>
      <c r="AP42" s="84" t="s">
        <v>62</v>
      </c>
      <c r="AQ42" s="84" t="s">
        <v>62</v>
      </c>
      <c r="AR42" s="84" t="s">
        <v>62</v>
      </c>
      <c r="AS42" s="84" t="s">
        <v>62</v>
      </c>
      <c r="AT42" s="80" t="n">
        <v>0</v>
      </c>
      <c r="AU42" s="80" t="n">
        <v>0</v>
      </c>
      <c r="AV42" s="80" t="n">
        <v>0</v>
      </c>
      <c r="AW42" s="80" t="n">
        <v>0</v>
      </c>
      <c r="AX42" s="80" t="n">
        <v>0</v>
      </c>
      <c r="AY42" s="80" t="n">
        <v>0</v>
      </c>
      <c r="AZ42" s="80" t="n">
        <v>0</v>
      </c>
      <c r="BA42" s="80" t="n">
        <v>0</v>
      </c>
      <c r="BB42" s="251"/>
      <c r="BC42" s="81" t="n">
        <v>39</v>
      </c>
    </row>
    <row r="43" customFormat="false" ht="12.75" hidden="false" customHeight="false" outlineLevel="0" collapsed="false">
      <c r="B43" s="78" t="n">
        <v>40</v>
      </c>
      <c r="C43" s="249"/>
      <c r="D43" s="80" t="n">
        <v>1</v>
      </c>
      <c r="E43" s="80" t="n">
        <v>1</v>
      </c>
      <c r="F43" s="80" t="n">
        <v>1</v>
      </c>
      <c r="G43" s="80" t="n">
        <v>1</v>
      </c>
      <c r="H43" s="80" t="n">
        <v>0</v>
      </c>
      <c r="I43" s="80" t="n">
        <v>0</v>
      </c>
      <c r="J43" s="80" t="n">
        <v>0</v>
      </c>
      <c r="K43" s="80" t="n">
        <v>0</v>
      </c>
      <c r="L43" s="85"/>
      <c r="M43" s="85"/>
      <c r="N43" s="84" t="s">
        <v>62</v>
      </c>
      <c r="O43" s="84" t="s">
        <v>62</v>
      </c>
      <c r="P43" s="84" t="s">
        <v>62</v>
      </c>
      <c r="Q43" s="84" t="s">
        <v>62</v>
      </c>
      <c r="R43" s="84" t="s">
        <v>62</v>
      </c>
      <c r="S43" s="84" t="s">
        <v>62</v>
      </c>
      <c r="T43" s="84" t="s">
        <v>62</v>
      </c>
      <c r="U43" s="84" t="s">
        <v>62</v>
      </c>
      <c r="V43" s="84" t="s">
        <v>62</v>
      </c>
      <c r="W43" s="84" t="s">
        <v>62</v>
      </c>
      <c r="X43" s="84" t="s">
        <v>62</v>
      </c>
      <c r="Y43" s="84" t="s">
        <v>62</v>
      </c>
      <c r="Z43" s="84" t="s">
        <v>62</v>
      </c>
      <c r="AA43" s="85"/>
      <c r="AB43" s="84" t="s">
        <v>62</v>
      </c>
      <c r="AC43" s="84" t="s">
        <v>62</v>
      </c>
      <c r="AD43" s="84" t="s">
        <v>62</v>
      </c>
      <c r="AE43" s="84" t="s">
        <v>62</v>
      </c>
      <c r="AF43" s="84" t="s">
        <v>62</v>
      </c>
      <c r="AG43" s="84" t="s">
        <v>62</v>
      </c>
      <c r="AH43" s="84" t="s">
        <v>62</v>
      </c>
      <c r="AI43" s="84" t="s">
        <v>62</v>
      </c>
      <c r="AJ43" s="84" t="s">
        <v>62</v>
      </c>
      <c r="AK43" s="84" t="s">
        <v>62</v>
      </c>
      <c r="AL43" s="84" t="s">
        <v>62</v>
      </c>
      <c r="AM43" s="84" t="s">
        <v>62</v>
      </c>
      <c r="AN43" s="84" t="s">
        <v>62</v>
      </c>
      <c r="AO43" s="84" t="s">
        <v>62</v>
      </c>
      <c r="AP43" s="84" t="s">
        <v>62</v>
      </c>
      <c r="AQ43" s="84" t="s">
        <v>62</v>
      </c>
      <c r="AR43" s="84" t="s">
        <v>62</v>
      </c>
      <c r="AS43" s="84" t="s">
        <v>62</v>
      </c>
      <c r="AT43" s="80" t="n">
        <v>0</v>
      </c>
      <c r="AU43" s="80" t="n">
        <v>0</v>
      </c>
      <c r="AV43" s="80" t="n">
        <v>0</v>
      </c>
      <c r="AW43" s="80" t="n">
        <v>0</v>
      </c>
      <c r="AX43" s="80" t="n">
        <v>0</v>
      </c>
      <c r="AY43" s="80" t="n">
        <v>0</v>
      </c>
      <c r="AZ43" s="80" t="n">
        <v>0</v>
      </c>
      <c r="BA43" s="80" t="n">
        <v>0</v>
      </c>
      <c r="BB43" s="251"/>
      <c r="BC43" s="81" t="n">
        <v>40</v>
      </c>
    </row>
    <row r="44" customFormat="false" ht="12.75" hidden="false" customHeight="false" outlineLevel="0" collapsed="false">
      <c r="B44" s="78" t="n">
        <v>41</v>
      </c>
      <c r="C44" s="249"/>
      <c r="D44" s="80" t="n">
        <v>1</v>
      </c>
      <c r="E44" s="80" t="n">
        <v>1</v>
      </c>
      <c r="F44" s="80" t="n">
        <v>1</v>
      </c>
      <c r="G44" s="80" t="n">
        <v>1</v>
      </c>
      <c r="H44" s="80" t="n">
        <v>0</v>
      </c>
      <c r="I44" s="80" t="n">
        <v>0</v>
      </c>
      <c r="J44" s="80" t="n">
        <v>0</v>
      </c>
      <c r="K44" s="80" t="n">
        <v>0</v>
      </c>
      <c r="L44" s="85"/>
      <c r="M44" s="85"/>
      <c r="N44" s="85"/>
      <c r="O44" s="85"/>
      <c r="P44" s="85"/>
      <c r="Q44" s="84" t="s">
        <v>62</v>
      </c>
      <c r="R44" s="84" t="s">
        <v>62</v>
      </c>
      <c r="S44" s="84" t="s">
        <v>62</v>
      </c>
      <c r="T44" s="84" t="s">
        <v>62</v>
      </c>
      <c r="U44" s="84" t="s">
        <v>62</v>
      </c>
      <c r="V44" s="84" t="s">
        <v>62</v>
      </c>
      <c r="W44" s="84" t="s">
        <v>62</v>
      </c>
      <c r="X44" s="84" t="s">
        <v>62</v>
      </c>
      <c r="Y44" s="85"/>
      <c r="Z44" s="85"/>
      <c r="AA44" s="85"/>
      <c r="AB44" s="85"/>
      <c r="AC44" s="84" t="s">
        <v>62</v>
      </c>
      <c r="AD44" s="84" t="s">
        <v>62</v>
      </c>
      <c r="AE44" s="84" t="s">
        <v>62</v>
      </c>
      <c r="AF44" s="85"/>
      <c r="AG44" s="85"/>
      <c r="AH44" s="85"/>
      <c r="AI44" s="85"/>
      <c r="AJ44" s="84" t="s">
        <v>62</v>
      </c>
      <c r="AK44" s="84" t="s">
        <v>62</v>
      </c>
      <c r="AL44" s="84" t="s">
        <v>62</v>
      </c>
      <c r="AM44" s="85"/>
      <c r="AN44" s="85"/>
      <c r="AO44" s="84" t="s">
        <v>62</v>
      </c>
      <c r="AP44" s="84" t="s">
        <v>62</v>
      </c>
      <c r="AQ44" s="85"/>
      <c r="AR44" s="84" t="s">
        <v>62</v>
      </c>
      <c r="AS44" s="84" t="s">
        <v>62</v>
      </c>
      <c r="AT44" s="80" t="n">
        <v>0</v>
      </c>
      <c r="AU44" s="80" t="n">
        <v>0</v>
      </c>
      <c r="AV44" s="80" t="n">
        <v>0</v>
      </c>
      <c r="AW44" s="80" t="n">
        <v>0</v>
      </c>
      <c r="AX44" s="80" t="n">
        <v>0</v>
      </c>
      <c r="AY44" s="80" t="n">
        <v>0</v>
      </c>
      <c r="AZ44" s="80" t="n">
        <v>0</v>
      </c>
      <c r="BA44" s="80" t="n">
        <v>0</v>
      </c>
      <c r="BB44" s="251"/>
      <c r="BC44" s="81" t="n">
        <v>41</v>
      </c>
      <c r="BJ44" s="254"/>
      <c r="BK44" s="255"/>
    </row>
    <row r="45" customFormat="false" ht="12.75" hidden="false" customHeight="false" outlineLevel="0" collapsed="false">
      <c r="B45" s="78" t="n">
        <v>42</v>
      </c>
      <c r="C45" s="249"/>
      <c r="D45" s="80" t="n">
        <v>1</v>
      </c>
      <c r="E45" s="80" t="n">
        <v>1</v>
      </c>
      <c r="F45" s="80" t="n">
        <v>1</v>
      </c>
      <c r="G45" s="80" t="n">
        <v>0</v>
      </c>
      <c r="H45" s="80" t="n">
        <v>0</v>
      </c>
      <c r="I45" s="80" t="n">
        <v>0</v>
      </c>
      <c r="J45" s="80" t="n">
        <v>0</v>
      </c>
      <c r="K45" s="80" t="n">
        <v>0</v>
      </c>
      <c r="L45" s="85"/>
      <c r="M45" s="85"/>
      <c r="N45" s="85"/>
      <c r="O45" s="85"/>
      <c r="P45" s="85"/>
      <c r="Q45" s="84" t="s">
        <v>62</v>
      </c>
      <c r="R45" s="84" t="s">
        <v>62</v>
      </c>
      <c r="S45" s="84" t="s">
        <v>62</v>
      </c>
      <c r="T45" s="85"/>
      <c r="U45" s="85"/>
      <c r="V45" s="85"/>
      <c r="W45" s="85"/>
      <c r="X45" s="85"/>
      <c r="Y45" s="85"/>
      <c r="Z45" s="85"/>
      <c r="AA45" s="85"/>
      <c r="AB45" s="85"/>
      <c r="AC45" s="85"/>
      <c r="AD45" s="85"/>
      <c r="AE45" s="85"/>
      <c r="AF45" s="85"/>
      <c r="AG45" s="85"/>
      <c r="AH45" s="85"/>
      <c r="AI45" s="85"/>
      <c r="AJ45" s="84" t="s">
        <v>62</v>
      </c>
      <c r="AK45" s="84" t="s">
        <v>62</v>
      </c>
      <c r="AL45" s="85"/>
      <c r="AM45" s="85"/>
      <c r="AN45" s="85"/>
      <c r="AO45" s="84" t="s">
        <v>62</v>
      </c>
      <c r="AP45" s="84" t="s">
        <v>62</v>
      </c>
      <c r="AQ45" s="85"/>
      <c r="AR45" s="84" t="s">
        <v>62</v>
      </c>
      <c r="AS45" s="84" t="s">
        <v>62</v>
      </c>
      <c r="AT45" s="80" t="n">
        <v>0</v>
      </c>
      <c r="AU45" s="80" t="n">
        <v>0</v>
      </c>
      <c r="AV45" s="80" t="n">
        <v>0</v>
      </c>
      <c r="AW45" s="80" t="n">
        <v>0</v>
      </c>
      <c r="AX45" s="80" t="n">
        <v>0</v>
      </c>
      <c r="AY45" s="80" t="n">
        <v>0</v>
      </c>
      <c r="AZ45" s="80" t="n">
        <v>0</v>
      </c>
      <c r="BA45" s="80" t="n">
        <v>0</v>
      </c>
      <c r="BB45" s="251"/>
      <c r="BC45" s="81" t="n">
        <v>42</v>
      </c>
      <c r="BJ45" s="256"/>
      <c r="BK45" s="257"/>
    </row>
    <row r="46" customFormat="false" ht="12.75" hidden="false" customHeight="false" outlineLevel="0" collapsed="false">
      <c r="B46" s="78" t="n">
        <v>43</v>
      </c>
      <c r="C46" s="249"/>
      <c r="D46" s="80" t="n">
        <v>1</v>
      </c>
      <c r="E46" s="80" t="n">
        <v>1</v>
      </c>
      <c r="F46" s="80" t="n">
        <v>1</v>
      </c>
      <c r="G46" s="80" t="n">
        <v>0</v>
      </c>
      <c r="H46" s="80" t="n">
        <v>0</v>
      </c>
      <c r="I46" s="80" t="n">
        <v>0</v>
      </c>
      <c r="J46" s="80" t="n">
        <v>0</v>
      </c>
      <c r="K46" s="80" t="n">
        <v>0</v>
      </c>
      <c r="L46" s="80" t="n">
        <v>0</v>
      </c>
      <c r="M46" s="80" t="n">
        <v>0</v>
      </c>
      <c r="N46" s="80" t="n">
        <v>0</v>
      </c>
      <c r="O46" s="80" t="n">
        <v>0</v>
      </c>
      <c r="P46" s="80" t="n">
        <v>0</v>
      </c>
      <c r="Q46" s="80" t="n">
        <v>0</v>
      </c>
      <c r="R46" s="80" t="n">
        <v>0</v>
      </c>
      <c r="S46" s="80" t="n">
        <v>0</v>
      </c>
      <c r="T46" s="80" t="n">
        <v>0</v>
      </c>
      <c r="U46" s="80" t="n">
        <v>0</v>
      </c>
      <c r="V46" s="80" t="n">
        <v>0</v>
      </c>
      <c r="W46" s="80" t="n">
        <v>0</v>
      </c>
      <c r="X46" s="80" t="n">
        <v>0</v>
      </c>
      <c r="Y46" s="80" t="n">
        <v>0</v>
      </c>
      <c r="Z46" s="80" t="n">
        <v>0</v>
      </c>
      <c r="AA46" s="80" t="n">
        <v>0</v>
      </c>
      <c r="AB46" s="80" t="n">
        <v>0</v>
      </c>
      <c r="AC46" s="80" t="n">
        <v>0</v>
      </c>
      <c r="AD46" s="80" t="n">
        <v>0</v>
      </c>
      <c r="AE46" s="80" t="n">
        <v>0</v>
      </c>
      <c r="AF46" s="80" t="n">
        <v>0</v>
      </c>
      <c r="AG46" s="80" t="n">
        <v>0</v>
      </c>
      <c r="AH46" s="80" t="n">
        <v>0</v>
      </c>
      <c r="AI46" s="80" t="n">
        <v>0</v>
      </c>
      <c r="AJ46" s="80" t="n">
        <v>0</v>
      </c>
      <c r="AK46" s="80" t="n">
        <v>0</v>
      </c>
      <c r="AL46" s="80" t="n">
        <v>0</v>
      </c>
      <c r="AM46" s="80" t="n">
        <v>0</v>
      </c>
      <c r="AN46" s="80" t="n">
        <v>0</v>
      </c>
      <c r="AO46" s="80" t="n">
        <v>0</v>
      </c>
      <c r="AP46" s="80" t="n">
        <v>0</v>
      </c>
      <c r="AQ46" s="80" t="n">
        <v>0</v>
      </c>
      <c r="AR46" s="80" t="n">
        <v>0</v>
      </c>
      <c r="AS46" s="80" t="n">
        <v>0</v>
      </c>
      <c r="AT46" s="80" t="n">
        <v>0</v>
      </c>
      <c r="AU46" s="80" t="n">
        <v>0</v>
      </c>
      <c r="AV46" s="80" t="n">
        <v>0</v>
      </c>
      <c r="AW46" s="80" t="n">
        <v>0</v>
      </c>
      <c r="AX46" s="80" t="n">
        <v>0</v>
      </c>
      <c r="AY46" s="80" t="n">
        <v>0</v>
      </c>
      <c r="AZ46" s="80" t="n">
        <v>0</v>
      </c>
      <c r="BA46" s="80" t="n">
        <v>0</v>
      </c>
      <c r="BB46" s="251"/>
      <c r="BC46" s="81" t="n">
        <v>43</v>
      </c>
    </row>
    <row r="47" customFormat="false" ht="12.75" hidden="false" customHeight="false" outlineLevel="0" collapsed="false">
      <c r="B47" s="78" t="n">
        <v>44</v>
      </c>
      <c r="C47" s="249"/>
      <c r="D47" s="80" t="n">
        <v>1</v>
      </c>
      <c r="E47" s="80" t="n">
        <v>1</v>
      </c>
      <c r="F47" s="80" t="n">
        <v>0</v>
      </c>
      <c r="G47" s="80" t="n">
        <v>0</v>
      </c>
      <c r="H47" s="80" t="n">
        <v>0</v>
      </c>
      <c r="I47" s="80" t="n">
        <v>0</v>
      </c>
      <c r="J47" s="80" t="n">
        <v>0</v>
      </c>
      <c r="K47" s="80" t="n">
        <v>0</v>
      </c>
      <c r="L47" s="80" t="n">
        <v>0</v>
      </c>
      <c r="M47" s="80" t="n">
        <v>0</v>
      </c>
      <c r="N47" s="80" t="n">
        <v>0</v>
      </c>
      <c r="O47" s="80" t="n">
        <v>0</v>
      </c>
      <c r="P47" s="80" t="n">
        <v>0</v>
      </c>
      <c r="Q47" s="80" t="n">
        <v>0</v>
      </c>
      <c r="R47" s="80" t="n">
        <v>0</v>
      </c>
      <c r="S47" s="80" t="n">
        <v>0</v>
      </c>
      <c r="T47" s="80" t="n">
        <v>0</v>
      </c>
      <c r="U47" s="80" t="n">
        <v>0</v>
      </c>
      <c r="V47" s="80" t="n">
        <v>0</v>
      </c>
      <c r="W47" s="80" t="n">
        <v>0</v>
      </c>
      <c r="X47" s="80" t="n">
        <v>0</v>
      </c>
      <c r="Y47" s="80" t="n">
        <v>0</v>
      </c>
      <c r="Z47" s="80" t="n">
        <v>0</v>
      </c>
      <c r="AA47" s="80" t="n">
        <v>0</v>
      </c>
      <c r="AB47" s="80" t="n">
        <v>0</v>
      </c>
      <c r="AC47" s="80" t="n">
        <v>0</v>
      </c>
      <c r="AD47" s="80" t="n">
        <v>0</v>
      </c>
      <c r="AE47" s="80" t="n">
        <v>0</v>
      </c>
      <c r="AF47" s="80" t="n">
        <v>0</v>
      </c>
      <c r="AG47" s="80" t="n">
        <v>0</v>
      </c>
      <c r="AH47" s="80" t="n">
        <v>0</v>
      </c>
      <c r="AI47" s="80" t="n">
        <v>0</v>
      </c>
      <c r="AJ47" s="80" t="n">
        <v>0</v>
      </c>
      <c r="AK47" s="80" t="n">
        <v>0</v>
      </c>
      <c r="AL47" s="80" t="n">
        <v>0</v>
      </c>
      <c r="AM47" s="80" t="n">
        <v>0</v>
      </c>
      <c r="AN47" s="80" t="n">
        <v>0</v>
      </c>
      <c r="AO47" s="80" t="n">
        <v>0</v>
      </c>
      <c r="AP47" s="80" t="n">
        <v>0</v>
      </c>
      <c r="AQ47" s="80" t="n">
        <v>0</v>
      </c>
      <c r="AR47" s="80" t="n">
        <v>0</v>
      </c>
      <c r="AS47" s="80" t="n">
        <v>0</v>
      </c>
      <c r="AT47" s="80" t="n">
        <v>0</v>
      </c>
      <c r="AU47" s="80" t="n">
        <v>0</v>
      </c>
      <c r="AV47" s="80" t="n">
        <v>0</v>
      </c>
      <c r="AW47" s="80" t="n">
        <v>0</v>
      </c>
      <c r="AX47" s="80" t="n">
        <v>0</v>
      </c>
      <c r="AY47" s="80" t="n">
        <v>0</v>
      </c>
      <c r="AZ47" s="80" t="n">
        <v>0</v>
      </c>
      <c r="BA47" s="80" t="n">
        <v>0</v>
      </c>
      <c r="BB47" s="251"/>
      <c r="BC47" s="81" t="n">
        <v>44</v>
      </c>
    </row>
    <row r="48" customFormat="false" ht="12.75" hidden="false" customHeight="false" outlineLevel="0" collapsed="false">
      <c r="B48" s="78" t="n">
        <v>45</v>
      </c>
      <c r="C48" s="249"/>
      <c r="D48" s="80" t="n">
        <v>0</v>
      </c>
      <c r="E48" s="80" t="n">
        <v>0</v>
      </c>
      <c r="F48" s="80" t="n">
        <v>0</v>
      </c>
      <c r="G48" s="80" t="n">
        <v>0</v>
      </c>
      <c r="H48" s="80" t="n">
        <v>0</v>
      </c>
      <c r="I48" s="80" t="n">
        <v>0</v>
      </c>
      <c r="J48" s="80" t="n">
        <v>0</v>
      </c>
      <c r="K48" s="80" t="n">
        <v>0</v>
      </c>
      <c r="L48" s="80" t="n">
        <v>0</v>
      </c>
      <c r="M48" s="80" t="n">
        <v>0</v>
      </c>
      <c r="N48" s="80" t="n">
        <v>0</v>
      </c>
      <c r="O48" s="80" t="n">
        <v>0</v>
      </c>
      <c r="P48" s="80" t="n">
        <v>0</v>
      </c>
      <c r="Q48" s="80" t="n">
        <v>0</v>
      </c>
      <c r="R48" s="80" t="n">
        <v>0</v>
      </c>
      <c r="S48" s="80" t="n">
        <v>0</v>
      </c>
      <c r="T48" s="80" t="n">
        <v>0</v>
      </c>
      <c r="U48" s="80" t="n">
        <v>0</v>
      </c>
      <c r="V48" s="80" t="n">
        <v>0</v>
      </c>
      <c r="W48" s="80" t="n">
        <v>0</v>
      </c>
      <c r="X48" s="80" t="n">
        <v>0</v>
      </c>
      <c r="Y48" s="80" t="n">
        <v>0</v>
      </c>
      <c r="Z48" s="80" t="n">
        <v>0</v>
      </c>
      <c r="AA48" s="80" t="n">
        <v>0</v>
      </c>
      <c r="AB48" s="80" t="n">
        <v>0</v>
      </c>
      <c r="AC48" s="80" t="n">
        <v>0</v>
      </c>
      <c r="AD48" s="80" t="n">
        <v>0</v>
      </c>
      <c r="AE48" s="80" t="n">
        <v>0</v>
      </c>
      <c r="AF48" s="80" t="n">
        <v>0</v>
      </c>
      <c r="AG48" s="80" t="n">
        <v>0</v>
      </c>
      <c r="AH48" s="80" t="n">
        <v>0</v>
      </c>
      <c r="AI48" s="80" t="n">
        <v>0</v>
      </c>
      <c r="AJ48" s="80" t="n">
        <v>0</v>
      </c>
      <c r="AK48" s="80" t="n">
        <v>0</v>
      </c>
      <c r="AL48" s="80" t="n">
        <v>0</v>
      </c>
      <c r="AM48" s="80" t="n">
        <v>0</v>
      </c>
      <c r="AN48" s="80" t="n">
        <v>0</v>
      </c>
      <c r="AO48" s="80" t="n">
        <v>0</v>
      </c>
      <c r="AP48" s="80" t="n">
        <v>0</v>
      </c>
      <c r="AQ48" s="80" t="n">
        <v>0</v>
      </c>
      <c r="AR48" s="80" t="n">
        <v>0</v>
      </c>
      <c r="AS48" s="80" t="n">
        <v>0</v>
      </c>
      <c r="AT48" s="80" t="n">
        <v>0</v>
      </c>
      <c r="AU48" s="80" t="n">
        <v>0</v>
      </c>
      <c r="AV48" s="80" t="n">
        <v>0</v>
      </c>
      <c r="AW48" s="80" t="n">
        <v>0</v>
      </c>
      <c r="AX48" s="80" t="n">
        <v>0</v>
      </c>
      <c r="AY48" s="80" t="n">
        <v>0</v>
      </c>
      <c r="AZ48" s="80" t="n">
        <v>0</v>
      </c>
      <c r="BA48" s="80" t="n">
        <v>0</v>
      </c>
      <c r="BB48" s="251"/>
      <c r="BC48" s="81" t="n">
        <v>45</v>
      </c>
    </row>
    <row r="49" customFormat="false" ht="12.75" hidden="false" customHeight="false" outlineLevel="0" collapsed="false">
      <c r="B49" s="78" t="n">
        <v>46</v>
      </c>
      <c r="C49" s="249"/>
      <c r="D49" s="80" t="n">
        <v>0</v>
      </c>
      <c r="E49" s="80" t="n">
        <v>0</v>
      </c>
      <c r="F49" s="80" t="n">
        <v>0</v>
      </c>
      <c r="G49" s="80" t="n">
        <v>0</v>
      </c>
      <c r="H49" s="80" t="n">
        <v>0</v>
      </c>
      <c r="I49" s="80" t="n">
        <v>0</v>
      </c>
      <c r="J49" s="80" t="n">
        <v>0</v>
      </c>
      <c r="K49" s="80" t="n">
        <v>0</v>
      </c>
      <c r="L49" s="80" t="n">
        <v>0</v>
      </c>
      <c r="M49" s="80" t="n">
        <v>0</v>
      </c>
      <c r="N49" s="80" t="n">
        <v>0</v>
      </c>
      <c r="O49" s="80" t="n">
        <v>0</v>
      </c>
      <c r="P49" s="80" t="n">
        <v>0</v>
      </c>
      <c r="Q49" s="80" t="n">
        <v>0</v>
      </c>
      <c r="R49" s="80" t="n">
        <v>0</v>
      </c>
      <c r="S49" s="80" t="n">
        <v>0</v>
      </c>
      <c r="T49" s="80" t="n">
        <v>0</v>
      </c>
      <c r="U49" s="80" t="n">
        <v>0</v>
      </c>
      <c r="V49" s="80" t="n">
        <v>0</v>
      </c>
      <c r="W49" s="80" t="n">
        <v>0</v>
      </c>
      <c r="X49" s="80" t="n">
        <v>0</v>
      </c>
      <c r="Y49" s="80" t="n">
        <v>0</v>
      </c>
      <c r="Z49" s="80" t="n">
        <v>0</v>
      </c>
      <c r="AA49" s="80" t="n">
        <v>0</v>
      </c>
      <c r="AB49" s="80" t="n">
        <v>0</v>
      </c>
      <c r="AC49" s="80" t="n">
        <v>0</v>
      </c>
      <c r="AD49" s="80" t="n">
        <v>0</v>
      </c>
      <c r="AE49" s="80" t="n">
        <v>0</v>
      </c>
      <c r="AF49" s="80" t="n">
        <v>0</v>
      </c>
      <c r="AG49" s="80" t="n">
        <v>0</v>
      </c>
      <c r="AH49" s="80" t="n">
        <v>0</v>
      </c>
      <c r="AI49" s="80" t="n">
        <v>0</v>
      </c>
      <c r="AJ49" s="80" t="n">
        <v>0</v>
      </c>
      <c r="AK49" s="80" t="n">
        <v>0</v>
      </c>
      <c r="AL49" s="80" t="n">
        <v>0</v>
      </c>
      <c r="AM49" s="80" t="n">
        <v>0</v>
      </c>
      <c r="AN49" s="80" t="n">
        <v>0</v>
      </c>
      <c r="AO49" s="80" t="n">
        <v>0</v>
      </c>
      <c r="AP49" s="80" t="n">
        <v>0</v>
      </c>
      <c r="AQ49" s="80" t="n">
        <v>0</v>
      </c>
      <c r="AR49" s="80" t="n">
        <v>0</v>
      </c>
      <c r="AS49" s="80" t="n">
        <v>0</v>
      </c>
      <c r="AT49" s="80" t="n">
        <v>0</v>
      </c>
      <c r="AU49" s="80" t="n">
        <v>0</v>
      </c>
      <c r="AV49" s="80" t="n">
        <v>0</v>
      </c>
      <c r="AW49" s="80" t="n">
        <v>0</v>
      </c>
      <c r="AX49" s="80" t="n">
        <v>0</v>
      </c>
      <c r="AY49" s="80" t="n">
        <v>0</v>
      </c>
      <c r="AZ49" s="80" t="n">
        <v>0</v>
      </c>
      <c r="BA49" s="80" t="n">
        <v>0</v>
      </c>
      <c r="BB49" s="251"/>
      <c r="BC49" s="81" t="n">
        <v>46</v>
      </c>
    </row>
    <row r="50" customFormat="false" ht="12.75" hidden="false" customHeight="false" outlineLevel="0" collapsed="false">
      <c r="B50" s="78" t="n">
        <v>47</v>
      </c>
      <c r="C50" s="249"/>
      <c r="D50" s="80" t="n">
        <v>0</v>
      </c>
      <c r="E50" s="80" t="n">
        <v>0</v>
      </c>
      <c r="F50" s="80" t="n">
        <v>0</v>
      </c>
      <c r="G50" s="80" t="n">
        <v>0</v>
      </c>
      <c r="H50" s="80" t="n">
        <v>0</v>
      </c>
      <c r="I50" s="80" t="n">
        <v>0</v>
      </c>
      <c r="J50" s="80" t="n">
        <v>0</v>
      </c>
      <c r="K50" s="80" t="n">
        <v>0</v>
      </c>
      <c r="L50" s="80" t="n">
        <v>0</v>
      </c>
      <c r="M50" s="80" t="n">
        <v>0</v>
      </c>
      <c r="N50" s="80" t="n">
        <v>0</v>
      </c>
      <c r="O50" s="80" t="n">
        <v>0</v>
      </c>
      <c r="P50" s="80" t="n">
        <v>0</v>
      </c>
      <c r="Q50" s="80" t="n">
        <v>0</v>
      </c>
      <c r="R50" s="80" t="n">
        <v>0</v>
      </c>
      <c r="S50" s="80" t="n">
        <v>0</v>
      </c>
      <c r="T50" s="80" t="n">
        <v>0</v>
      </c>
      <c r="U50" s="80" t="n">
        <v>0</v>
      </c>
      <c r="V50" s="80" t="n">
        <v>0</v>
      </c>
      <c r="W50" s="80" t="n">
        <v>0</v>
      </c>
      <c r="X50" s="80" t="n">
        <v>0</v>
      </c>
      <c r="Y50" s="80" t="n">
        <v>0</v>
      </c>
      <c r="Z50" s="80" t="n">
        <v>0</v>
      </c>
      <c r="AA50" s="80" t="n">
        <v>0</v>
      </c>
      <c r="AB50" s="80" t="n">
        <v>0</v>
      </c>
      <c r="AC50" s="80" t="n">
        <v>0</v>
      </c>
      <c r="AD50" s="80" t="n">
        <v>0</v>
      </c>
      <c r="AE50" s="80" t="n">
        <v>0</v>
      </c>
      <c r="AF50" s="80" t="n">
        <v>0</v>
      </c>
      <c r="AG50" s="80" t="n">
        <v>0</v>
      </c>
      <c r="AH50" s="80" t="n">
        <v>0</v>
      </c>
      <c r="AI50" s="80" t="n">
        <v>0</v>
      </c>
      <c r="AJ50" s="80" t="n">
        <v>0</v>
      </c>
      <c r="AK50" s="80" t="n">
        <v>0</v>
      </c>
      <c r="AL50" s="80" t="n">
        <v>0</v>
      </c>
      <c r="AM50" s="80" t="n">
        <v>0</v>
      </c>
      <c r="AN50" s="80" t="n">
        <v>0</v>
      </c>
      <c r="AO50" s="80" t="n">
        <v>0</v>
      </c>
      <c r="AP50" s="80" t="n">
        <v>0</v>
      </c>
      <c r="AQ50" s="80" t="n">
        <v>0</v>
      </c>
      <c r="AR50" s="80" t="n">
        <v>0</v>
      </c>
      <c r="AS50" s="80" t="n">
        <v>0</v>
      </c>
      <c r="AT50" s="80" t="n">
        <v>0</v>
      </c>
      <c r="AU50" s="80" t="n">
        <v>0</v>
      </c>
      <c r="AV50" s="80" t="n">
        <v>0</v>
      </c>
      <c r="AW50" s="80" t="n">
        <v>0</v>
      </c>
      <c r="AX50" s="80" t="n">
        <v>0</v>
      </c>
      <c r="AY50" s="80" t="n">
        <v>0</v>
      </c>
      <c r="AZ50" s="80" t="n">
        <v>0</v>
      </c>
      <c r="BA50" s="80" t="n">
        <v>0</v>
      </c>
      <c r="BB50" s="251"/>
      <c r="BC50" s="81" t="n">
        <v>47</v>
      </c>
    </row>
    <row r="51" customFormat="false" ht="12.75" hidden="false" customHeight="false" outlineLevel="0" collapsed="false">
      <c r="B51" s="78" t="n">
        <v>48</v>
      </c>
      <c r="C51" s="249"/>
      <c r="D51" s="80" t="n">
        <v>0</v>
      </c>
      <c r="E51" s="80" t="n">
        <v>0</v>
      </c>
      <c r="F51" s="80" t="n">
        <v>0</v>
      </c>
      <c r="G51" s="80" t="n">
        <v>0</v>
      </c>
      <c r="H51" s="80" t="n">
        <v>0</v>
      </c>
      <c r="I51" s="80" t="n">
        <v>0</v>
      </c>
      <c r="J51" s="80" t="n">
        <v>0</v>
      </c>
      <c r="K51" s="80" t="n">
        <v>0</v>
      </c>
      <c r="L51" s="80" t="n">
        <v>0</v>
      </c>
      <c r="M51" s="80" t="n">
        <v>0</v>
      </c>
      <c r="N51" s="80" t="n">
        <v>0</v>
      </c>
      <c r="O51" s="80" t="n">
        <v>0</v>
      </c>
      <c r="P51" s="80" t="n">
        <v>0</v>
      </c>
      <c r="Q51" s="80" t="n">
        <v>0</v>
      </c>
      <c r="R51" s="80" t="n">
        <v>0</v>
      </c>
      <c r="S51" s="80" t="n">
        <v>0</v>
      </c>
      <c r="T51" s="80" t="n">
        <v>0</v>
      </c>
      <c r="U51" s="80" t="n">
        <v>0</v>
      </c>
      <c r="V51" s="80" t="n">
        <v>0</v>
      </c>
      <c r="W51" s="80" t="n">
        <v>0</v>
      </c>
      <c r="X51" s="80" t="n">
        <v>0</v>
      </c>
      <c r="Y51" s="80" t="n">
        <v>0</v>
      </c>
      <c r="Z51" s="80" t="n">
        <v>0</v>
      </c>
      <c r="AA51" s="80" t="n">
        <v>0</v>
      </c>
      <c r="AB51" s="80" t="n">
        <v>0</v>
      </c>
      <c r="AC51" s="80" t="n">
        <v>0</v>
      </c>
      <c r="AD51" s="80" t="n">
        <v>0</v>
      </c>
      <c r="AE51" s="80" t="n">
        <v>0</v>
      </c>
      <c r="AF51" s="80" t="n">
        <v>0</v>
      </c>
      <c r="AG51" s="80" t="n">
        <v>0</v>
      </c>
      <c r="AH51" s="80" t="n">
        <v>0</v>
      </c>
      <c r="AI51" s="80" t="n">
        <v>0</v>
      </c>
      <c r="AJ51" s="80" t="n">
        <v>0</v>
      </c>
      <c r="AK51" s="80" t="n">
        <v>0</v>
      </c>
      <c r="AL51" s="80" t="n">
        <v>0</v>
      </c>
      <c r="AM51" s="80" t="n">
        <v>0</v>
      </c>
      <c r="AN51" s="80" t="n">
        <v>0</v>
      </c>
      <c r="AO51" s="80" t="n">
        <v>0</v>
      </c>
      <c r="AP51" s="80" t="n">
        <v>0</v>
      </c>
      <c r="AQ51" s="80" t="n">
        <v>0</v>
      </c>
      <c r="AR51" s="80" t="n">
        <v>0</v>
      </c>
      <c r="AS51" s="80" t="n">
        <v>0</v>
      </c>
      <c r="AT51" s="80" t="n">
        <v>0</v>
      </c>
      <c r="AU51" s="80" t="n">
        <v>0</v>
      </c>
      <c r="AV51" s="80" t="n">
        <v>0</v>
      </c>
      <c r="AW51" s="80" t="n">
        <v>0</v>
      </c>
      <c r="AX51" s="80" t="n">
        <v>0</v>
      </c>
      <c r="AY51" s="80" t="n">
        <v>0</v>
      </c>
      <c r="AZ51" s="80" t="n">
        <v>0</v>
      </c>
      <c r="BA51" s="80" t="n">
        <v>0</v>
      </c>
      <c r="BB51" s="251"/>
      <c r="BC51" s="81" t="n">
        <v>48</v>
      </c>
    </row>
    <row r="52" customFormat="false" ht="12.75" hidden="false" customHeight="false" outlineLevel="0" collapsed="false">
      <c r="B52" s="78" t="n">
        <v>49</v>
      </c>
      <c r="C52" s="249"/>
      <c r="D52" s="80" t="n">
        <v>0</v>
      </c>
      <c r="E52" s="80" t="n">
        <v>0</v>
      </c>
      <c r="F52" s="80" t="n">
        <v>0</v>
      </c>
      <c r="G52" s="80" t="n">
        <v>0</v>
      </c>
      <c r="H52" s="80" t="n">
        <v>0</v>
      </c>
      <c r="I52" s="80" t="n">
        <v>0</v>
      </c>
      <c r="J52" s="80" t="n">
        <v>0</v>
      </c>
      <c r="K52" s="80" t="n">
        <v>0</v>
      </c>
      <c r="L52" s="80" t="n">
        <v>0</v>
      </c>
      <c r="M52" s="80" t="n">
        <v>0</v>
      </c>
      <c r="N52" s="80" t="n">
        <v>0</v>
      </c>
      <c r="O52" s="80" t="n">
        <v>0</v>
      </c>
      <c r="P52" s="80" t="n">
        <v>0</v>
      </c>
      <c r="Q52" s="80" t="n">
        <v>0</v>
      </c>
      <c r="R52" s="80" t="n">
        <v>0</v>
      </c>
      <c r="S52" s="80" t="n">
        <v>0</v>
      </c>
      <c r="T52" s="80" t="n">
        <v>0</v>
      </c>
      <c r="U52" s="80" t="n">
        <v>0</v>
      </c>
      <c r="V52" s="80" t="n">
        <v>0</v>
      </c>
      <c r="W52" s="80" t="n">
        <v>0</v>
      </c>
      <c r="X52" s="80" t="n">
        <v>0</v>
      </c>
      <c r="Y52" s="80" t="n">
        <v>0</v>
      </c>
      <c r="Z52" s="80" t="n">
        <v>0</v>
      </c>
      <c r="AA52" s="80" t="n">
        <v>0</v>
      </c>
      <c r="AB52" s="80" t="n">
        <v>0</v>
      </c>
      <c r="AC52" s="80" t="n">
        <v>0</v>
      </c>
      <c r="AD52" s="80" t="n">
        <v>0</v>
      </c>
      <c r="AE52" s="80" t="n">
        <v>0</v>
      </c>
      <c r="AF52" s="80" t="n">
        <v>0</v>
      </c>
      <c r="AG52" s="80" t="n">
        <v>0</v>
      </c>
      <c r="AH52" s="80" t="n">
        <v>0</v>
      </c>
      <c r="AI52" s="80" t="n">
        <v>0</v>
      </c>
      <c r="AJ52" s="80" t="n">
        <v>0</v>
      </c>
      <c r="AK52" s="80" t="n">
        <v>0</v>
      </c>
      <c r="AL52" s="80" t="n">
        <v>0</v>
      </c>
      <c r="AM52" s="80" t="n">
        <v>0</v>
      </c>
      <c r="AN52" s="80" t="n">
        <v>0</v>
      </c>
      <c r="AO52" s="80" t="n">
        <v>0</v>
      </c>
      <c r="AP52" s="80" t="n">
        <v>0</v>
      </c>
      <c r="AQ52" s="80" t="n">
        <v>0</v>
      </c>
      <c r="AR52" s="80" t="n">
        <v>0</v>
      </c>
      <c r="AS52" s="80" t="n">
        <v>0</v>
      </c>
      <c r="AT52" s="80" t="n">
        <v>0</v>
      </c>
      <c r="AU52" s="80" t="n">
        <v>0</v>
      </c>
      <c r="AV52" s="80" t="n">
        <v>0</v>
      </c>
      <c r="AW52" s="80" t="n">
        <v>0</v>
      </c>
      <c r="AX52" s="80" t="n">
        <v>0</v>
      </c>
      <c r="AY52" s="80" t="n">
        <v>0</v>
      </c>
      <c r="AZ52" s="80" t="n">
        <v>0</v>
      </c>
      <c r="BA52" s="80" t="n">
        <v>0</v>
      </c>
      <c r="BB52" s="251"/>
      <c r="BC52" s="81" t="n">
        <v>49</v>
      </c>
      <c r="BJ52" s="258"/>
      <c r="BK52" s="259"/>
    </row>
    <row r="53" customFormat="false" ht="13.5" hidden="false" customHeight="false" outlineLevel="0" collapsed="false">
      <c r="B53" s="78" t="n">
        <v>50</v>
      </c>
      <c r="C53" s="249"/>
      <c r="D53" s="80" t="n">
        <v>0</v>
      </c>
      <c r="E53" s="80" t="n">
        <v>0</v>
      </c>
      <c r="F53" s="80" t="n">
        <v>0</v>
      </c>
      <c r="G53" s="80" t="n">
        <v>0</v>
      </c>
      <c r="H53" s="80" t="n">
        <v>0</v>
      </c>
      <c r="I53" s="80" t="n">
        <v>0</v>
      </c>
      <c r="J53" s="80" t="n">
        <v>0</v>
      </c>
      <c r="K53" s="80" t="n">
        <v>0</v>
      </c>
      <c r="L53" s="80" t="n">
        <v>0</v>
      </c>
      <c r="M53" s="80" t="n">
        <v>0</v>
      </c>
      <c r="N53" s="80" t="n">
        <v>0</v>
      </c>
      <c r="O53" s="80" t="n">
        <v>0</v>
      </c>
      <c r="P53" s="80" t="n">
        <v>0</v>
      </c>
      <c r="Q53" s="80" t="n">
        <v>0</v>
      </c>
      <c r="R53" s="80" t="n">
        <v>0</v>
      </c>
      <c r="S53" s="80" t="n">
        <v>0</v>
      </c>
      <c r="T53" s="80" t="n">
        <v>0</v>
      </c>
      <c r="U53" s="80" t="n">
        <v>0</v>
      </c>
      <c r="V53" s="80" t="n">
        <v>0</v>
      </c>
      <c r="W53" s="80" t="n">
        <v>0</v>
      </c>
      <c r="X53" s="80" t="n">
        <v>0</v>
      </c>
      <c r="Y53" s="80" t="n">
        <v>0</v>
      </c>
      <c r="Z53" s="80" t="n">
        <v>0</v>
      </c>
      <c r="AA53" s="80" t="n">
        <v>0</v>
      </c>
      <c r="AB53" s="80" t="n">
        <v>0</v>
      </c>
      <c r="AC53" s="80" t="n">
        <v>0</v>
      </c>
      <c r="AD53" s="80" t="n">
        <v>0</v>
      </c>
      <c r="AE53" s="80" t="n">
        <v>0</v>
      </c>
      <c r="AF53" s="80" t="n">
        <v>0</v>
      </c>
      <c r="AG53" s="80" t="n">
        <v>0</v>
      </c>
      <c r="AH53" s="80" t="n">
        <v>0</v>
      </c>
      <c r="AI53" s="80" t="n">
        <v>0</v>
      </c>
      <c r="AJ53" s="80" t="n">
        <v>0</v>
      </c>
      <c r="AK53" s="80" t="n">
        <v>0</v>
      </c>
      <c r="AL53" s="80" t="n">
        <v>0</v>
      </c>
      <c r="AM53" s="80" t="n">
        <v>0</v>
      </c>
      <c r="AN53" s="80" t="n">
        <v>0</v>
      </c>
      <c r="AO53" s="80" t="n">
        <v>0</v>
      </c>
      <c r="AP53" s="80" t="n">
        <v>0</v>
      </c>
      <c r="AQ53" s="80" t="n">
        <v>0</v>
      </c>
      <c r="AR53" s="80" t="n">
        <v>0</v>
      </c>
      <c r="AS53" s="80" t="n">
        <v>0</v>
      </c>
      <c r="AT53" s="80" t="n">
        <v>0</v>
      </c>
      <c r="AU53" s="80" t="n">
        <v>0</v>
      </c>
      <c r="AV53" s="80" t="n">
        <v>0</v>
      </c>
      <c r="AW53" s="80" t="n">
        <v>0</v>
      </c>
      <c r="AX53" s="80" t="n">
        <v>0</v>
      </c>
      <c r="AY53" s="80" t="n">
        <v>0</v>
      </c>
      <c r="AZ53" s="80" t="n">
        <v>0</v>
      </c>
      <c r="BA53" s="80" t="n">
        <v>0</v>
      </c>
      <c r="BB53" s="260"/>
      <c r="BC53" s="81" t="n">
        <v>50</v>
      </c>
      <c r="BJ53" s="261"/>
      <c r="BK53" s="262"/>
    </row>
    <row r="54" customFormat="false" ht="13.5" hidden="false" customHeight="false" outlineLevel="0" collapsed="false">
      <c r="B54" s="70"/>
      <c r="C54" s="88"/>
      <c r="D54" s="263"/>
      <c r="E54" s="263"/>
      <c r="F54" s="263"/>
      <c r="G54" s="263"/>
      <c r="H54" s="263"/>
      <c r="I54" s="263"/>
      <c r="J54" s="263"/>
      <c r="K54" s="263"/>
      <c r="L54" s="263"/>
      <c r="M54" s="263"/>
      <c r="N54" s="263"/>
      <c r="O54" s="263"/>
      <c r="P54" s="263"/>
      <c r="Q54" s="263"/>
      <c r="R54" s="263"/>
      <c r="S54" s="263"/>
      <c r="T54" s="263"/>
      <c r="U54" s="263"/>
      <c r="V54" s="263"/>
      <c r="W54" s="263"/>
      <c r="X54" s="263"/>
      <c r="Y54" s="263"/>
      <c r="Z54" s="263"/>
      <c r="AA54" s="263"/>
      <c r="AB54" s="263"/>
      <c r="AC54" s="263"/>
      <c r="AD54" s="263"/>
      <c r="AE54" s="263"/>
      <c r="AF54" s="263"/>
      <c r="AG54" s="263"/>
      <c r="AH54" s="263"/>
      <c r="AI54" s="263"/>
      <c r="AJ54" s="263"/>
      <c r="AK54" s="263"/>
      <c r="AL54" s="263"/>
      <c r="AM54" s="263"/>
      <c r="AN54" s="263"/>
      <c r="AO54" s="263"/>
      <c r="AP54" s="263"/>
      <c r="AQ54" s="263"/>
      <c r="AR54" s="263"/>
      <c r="AS54" s="263"/>
      <c r="AT54" s="263"/>
      <c r="AU54" s="263"/>
      <c r="AV54" s="263"/>
      <c r="AW54" s="263"/>
      <c r="AX54" s="263"/>
      <c r="AY54" s="263"/>
      <c r="AZ54" s="263"/>
      <c r="BA54" s="263"/>
      <c r="BB54" s="88"/>
      <c r="BC54" s="77"/>
    </row>
    <row r="55" customFormat="false" ht="13.5" hidden="false" customHeight="false" outlineLevel="0" collapsed="false">
      <c r="B55" s="91"/>
      <c r="C55" s="92"/>
      <c r="D55" s="93" t="n">
        <v>1</v>
      </c>
      <c r="E55" s="93" t="n">
        <v>2</v>
      </c>
      <c r="F55" s="93" t="n">
        <v>3</v>
      </c>
      <c r="G55" s="93" t="n">
        <v>4</v>
      </c>
      <c r="H55" s="93" t="n">
        <v>5</v>
      </c>
      <c r="I55" s="93" t="n">
        <v>6</v>
      </c>
      <c r="J55" s="93" t="n">
        <v>7</v>
      </c>
      <c r="K55" s="93" t="n">
        <v>8</v>
      </c>
      <c r="L55" s="93" t="n">
        <v>9</v>
      </c>
      <c r="M55" s="93" t="n">
        <v>10</v>
      </c>
      <c r="N55" s="93" t="n">
        <v>11</v>
      </c>
      <c r="O55" s="93" t="n">
        <v>12</v>
      </c>
      <c r="P55" s="93" t="n">
        <v>13</v>
      </c>
      <c r="Q55" s="93" t="n">
        <v>14</v>
      </c>
      <c r="R55" s="93" t="n">
        <v>15</v>
      </c>
      <c r="S55" s="93" t="n">
        <v>16</v>
      </c>
      <c r="T55" s="93" t="n">
        <v>17</v>
      </c>
      <c r="U55" s="93" t="n">
        <v>18</v>
      </c>
      <c r="V55" s="93" t="n">
        <v>19</v>
      </c>
      <c r="W55" s="93" t="n">
        <v>20</v>
      </c>
      <c r="X55" s="93" t="n">
        <v>21</v>
      </c>
      <c r="Y55" s="93" t="n">
        <v>22</v>
      </c>
      <c r="Z55" s="93" t="n">
        <v>23</v>
      </c>
      <c r="AA55" s="93" t="n">
        <v>24</v>
      </c>
      <c r="AB55" s="93" t="n">
        <v>25</v>
      </c>
      <c r="AC55" s="93" t="n">
        <v>26</v>
      </c>
      <c r="AD55" s="93" t="n">
        <v>27</v>
      </c>
      <c r="AE55" s="93" t="n">
        <v>28</v>
      </c>
      <c r="AF55" s="93" t="n">
        <v>29</v>
      </c>
      <c r="AG55" s="93" t="n">
        <v>30</v>
      </c>
      <c r="AH55" s="93" t="n">
        <v>31</v>
      </c>
      <c r="AI55" s="93" t="n">
        <v>32</v>
      </c>
      <c r="AJ55" s="93" t="n">
        <v>33</v>
      </c>
      <c r="AK55" s="93" t="n">
        <v>34</v>
      </c>
      <c r="AL55" s="93" t="n">
        <v>35</v>
      </c>
      <c r="AM55" s="93" t="n">
        <v>36</v>
      </c>
      <c r="AN55" s="93" t="n">
        <v>37</v>
      </c>
      <c r="AO55" s="93" t="n">
        <v>38</v>
      </c>
      <c r="AP55" s="93" t="n">
        <v>39</v>
      </c>
      <c r="AQ55" s="93" t="n">
        <v>40</v>
      </c>
      <c r="AR55" s="93" t="n">
        <v>41</v>
      </c>
      <c r="AS55" s="93" t="n">
        <v>42</v>
      </c>
      <c r="AT55" s="93" t="n">
        <v>43</v>
      </c>
      <c r="AU55" s="93" t="n">
        <v>44</v>
      </c>
      <c r="AV55" s="93" t="n">
        <v>45</v>
      </c>
      <c r="AW55" s="93" t="n">
        <v>46</v>
      </c>
      <c r="AX55" s="93" t="n">
        <v>47</v>
      </c>
      <c r="AY55" s="93" t="n">
        <v>48</v>
      </c>
      <c r="AZ55" s="93" t="n">
        <v>49</v>
      </c>
      <c r="BA55" s="93" t="n">
        <v>50</v>
      </c>
      <c r="BB55" s="94"/>
      <c r="BC55" s="95"/>
    </row>
    <row r="56" customFormat="false" ht="13.5" hidden="false" customHeight="false" outlineLevel="0" collapsed="false"/>
  </sheetData>
  <sheetProtection sheet="true" objects="true" scenarios="true"/>
  <mergeCells count="5">
    <mergeCell ref="Y2:AB3"/>
    <mergeCell ref="AC2:AE3"/>
    <mergeCell ref="BE5:BL6"/>
    <mergeCell ref="BE20:BL21"/>
    <mergeCell ref="BE33:BL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B22" activeCellId="0" sqref="B22:AY71"/>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264" t="s">
        <v>155</v>
      </c>
    </row>
    <row r="2" customFormat="false" ht="12.75" hidden="false" customHeight="false" outlineLevel="0" collapsed="false">
      <c r="B2" s="0" t="s">
        <v>156</v>
      </c>
    </row>
    <row r="3" customFormat="false" ht="12.75" hidden="false" customHeight="false" outlineLevel="0" collapsed="false">
      <c r="B3" s="0" t="s">
        <v>157</v>
      </c>
    </row>
    <row r="5" customFormat="false" ht="12.75" hidden="false" customHeight="false" outlineLevel="0" collapsed="false">
      <c r="A5" s="27" t="s">
        <v>158</v>
      </c>
    </row>
    <row r="6" customFormat="false" ht="13.5" hidden="false" customHeight="false" outlineLevel="0" collapsed="false">
      <c r="B6" s="0" t="s">
        <v>159</v>
      </c>
    </row>
    <row r="7" customFormat="false" ht="13.5" hidden="false" customHeight="false" outlineLevel="0" collapsed="false">
      <c r="B7" s="265" t="s">
        <v>160</v>
      </c>
      <c r="C7" s="266"/>
      <c r="D7" s="266"/>
      <c r="E7" s="266"/>
      <c r="F7" s="266"/>
      <c r="G7" s="266"/>
      <c r="H7" s="267" t="s">
        <v>161</v>
      </c>
      <c r="I7" s="268"/>
      <c r="J7" s="267" t="s">
        <v>162</v>
      </c>
      <c r="K7" s="268"/>
      <c r="L7" s="269" t="s">
        <v>163</v>
      </c>
    </row>
    <row r="8" customFormat="false" ht="13.5" hidden="false" customHeight="false" outlineLevel="0" collapsed="false">
      <c r="B8" s="270"/>
      <c r="C8" s="42"/>
      <c r="D8" s="42"/>
      <c r="E8" s="42"/>
      <c r="F8" s="42"/>
      <c r="G8" s="42"/>
      <c r="H8" s="271" t="s">
        <v>164</v>
      </c>
      <c r="I8" s="272"/>
      <c r="J8" s="271" t="s">
        <v>165</v>
      </c>
      <c r="K8" s="272"/>
      <c r="L8" s="273"/>
    </row>
    <row r="9" customFormat="false" ht="12.75" hidden="false" customHeight="false" outlineLevel="0" collapsed="false">
      <c r="B9" s="270" t="s">
        <v>166</v>
      </c>
      <c r="C9" s="42"/>
      <c r="D9" s="42"/>
      <c r="E9" s="42"/>
      <c r="F9" s="42"/>
      <c r="G9" s="42"/>
      <c r="H9" s="274" t="e">
        <f aca="false">Reference</f>
        <v>#REF!</v>
      </c>
      <c r="I9" s="186"/>
      <c r="J9" s="275" t="s">
        <v>154</v>
      </c>
      <c r="K9" s="186"/>
      <c r="L9" s="276" t="e">
        <f aca="false">IF(H9=J9,0,1)</f>
        <v>#REF!</v>
      </c>
    </row>
    <row r="10" customFormat="false" ht="12.75" hidden="false" customHeight="false" outlineLevel="0" collapsed="false">
      <c r="B10" s="270" t="s">
        <v>167</v>
      </c>
      <c r="C10" s="42"/>
      <c r="D10" s="42"/>
      <c r="E10" s="42"/>
      <c r="F10" s="42"/>
      <c r="G10" s="42"/>
      <c r="H10" s="277" t="str">
        <f aca="false">RangeToSurvey</f>
        <v>$W$21:$AV$46</v>
      </c>
      <c r="I10" s="278"/>
      <c r="J10" s="279" t="s">
        <v>168</v>
      </c>
      <c r="K10" s="278"/>
      <c r="L10" s="276" t="n">
        <f aca="false">IF(H10=J10,0,1)</f>
        <v>0</v>
      </c>
    </row>
    <row r="11" customFormat="false" ht="12.75" hidden="false" customHeight="false" outlineLevel="0" collapsed="false">
      <c r="B11" s="270" t="s">
        <v>169</v>
      </c>
      <c r="D11" s="42"/>
      <c r="E11" s="42"/>
      <c r="F11" s="42"/>
      <c r="G11" s="42"/>
      <c r="H11" s="280" t="n">
        <f aca="false">Last!FineTuneKill</f>
        <v>4</v>
      </c>
      <c r="I11" s="186"/>
      <c r="J11" s="280" t="n">
        <v>4</v>
      </c>
      <c r="K11" s="186"/>
      <c r="L11" s="276" t="n">
        <f aca="false">IF(H11=J11,0,1)</f>
        <v>0</v>
      </c>
    </row>
    <row r="12" customFormat="false" ht="14.25" hidden="false" customHeight="false" outlineLevel="0" collapsed="false">
      <c r="B12" s="270" t="s">
        <v>170</v>
      </c>
      <c r="C12" s="42"/>
      <c r="D12" s="42"/>
      <c r="E12" s="42"/>
      <c r="F12" s="42"/>
      <c r="G12" s="42"/>
      <c r="H12" s="281" t="e">
        <f aca="false">BaitedArea</f>
        <v>#VALUE!</v>
      </c>
      <c r="I12" s="188"/>
      <c r="J12" s="282" t="n">
        <v>1519</v>
      </c>
      <c r="K12" s="188"/>
      <c r="L12" s="283" t="e">
        <f aca="false">IF(H12=J12,0,1)</f>
        <v>#VALUE!</v>
      </c>
    </row>
    <row r="13" customFormat="false" ht="13.5" hidden="false" customHeight="false" outlineLevel="0" collapsed="false">
      <c r="B13" s="284" t="s">
        <v>171</v>
      </c>
      <c r="C13" s="285"/>
      <c r="D13" s="285"/>
      <c r="E13" s="285"/>
      <c r="F13" s="285"/>
      <c r="G13" s="285"/>
      <c r="H13" s="286" t="s">
        <v>172</v>
      </c>
      <c r="I13" s="287"/>
      <c r="J13" s="288"/>
      <c r="K13" s="289" t="s">
        <v>173</v>
      </c>
      <c r="L13" s="290" t="e">
        <f aca="false">MAX(L9:L12)</f>
        <v>#REF!</v>
      </c>
    </row>
    <row r="15" customFormat="false" ht="12.75" hidden="false" customHeight="false" outlineLevel="0" collapsed="false">
      <c r="H15" s="0" t="s">
        <v>174</v>
      </c>
      <c r="J15" s="291" t="e">
        <f aca="false">IF(L13=0,"Valid","Invalid")</f>
        <v>#REF!</v>
      </c>
      <c r="K15" s="96" t="s">
        <v>175</v>
      </c>
    </row>
    <row r="17" customFormat="false" ht="12.75" hidden="false" customHeight="false" outlineLevel="0" collapsed="false">
      <c r="A17" s="27" t="s">
        <v>176</v>
      </c>
    </row>
    <row r="18" customFormat="false" ht="12.75" hidden="false" customHeight="false" outlineLevel="0" collapsed="false">
      <c r="B18" s="0" t="s">
        <v>177</v>
      </c>
    </row>
    <row r="19" customFormat="false" ht="12.75" hidden="false" customHeight="false" outlineLevel="0" collapsed="false">
      <c r="B19" s="0" t="s">
        <v>178</v>
      </c>
    </row>
    <row r="20" customFormat="false" ht="12.75" hidden="false" customHeight="false" outlineLevel="0" collapsed="false">
      <c r="B20" s="0" t="s">
        <v>179</v>
      </c>
      <c r="J20" s="292" t="s">
        <v>180</v>
      </c>
      <c r="K20" s="96" t="s">
        <v>181</v>
      </c>
    </row>
    <row r="21" customFormat="false" ht="13.5" hidden="false" customHeight="false" outlineLevel="0" collapsed="false">
      <c r="B21" s="293" t="s">
        <v>182</v>
      </c>
    </row>
    <row r="22" customFormat="false" ht="12.75" hidden="false" customHeight="false" outlineLevel="0" collapsed="false">
      <c r="B22" s="294" t="n">
        <v>1</v>
      </c>
      <c r="C22" s="295" t="n">
        <v>1</v>
      </c>
      <c r="D22" s="295" t="n">
        <v>1</v>
      </c>
      <c r="E22" s="295" t="n">
        <v>1</v>
      </c>
      <c r="F22" s="295" t="n">
        <v>1</v>
      </c>
      <c r="G22" s="295" t="n">
        <v>1</v>
      </c>
      <c r="H22" s="295" t="n">
        <v>1</v>
      </c>
      <c r="I22" s="295" t="n">
        <v>1</v>
      </c>
      <c r="J22" s="295" t="n">
        <v>1</v>
      </c>
      <c r="K22" s="295" t="n">
        <v>1</v>
      </c>
      <c r="L22" s="295" t="n">
        <v>1</v>
      </c>
      <c r="M22" s="295" t="n">
        <v>1</v>
      </c>
      <c r="N22" s="295" t="n">
        <v>1</v>
      </c>
      <c r="O22" s="295" t="n">
        <v>1</v>
      </c>
      <c r="P22" s="295" t="n">
        <v>1</v>
      </c>
      <c r="Q22" s="295" t="n">
        <v>1</v>
      </c>
      <c r="R22" s="295" t="n">
        <v>1</v>
      </c>
      <c r="S22" s="295" t="n">
        <v>1</v>
      </c>
      <c r="T22" s="295" t="n">
        <v>1</v>
      </c>
      <c r="U22" s="295" t="n">
        <v>1</v>
      </c>
      <c r="V22" s="295" t="n">
        <v>1</v>
      </c>
      <c r="W22" s="295" t="n">
        <v>1</v>
      </c>
      <c r="X22" s="295" t="n">
        <v>1</v>
      </c>
      <c r="Y22" s="295" t="n">
        <v>1</v>
      </c>
      <c r="Z22" s="295" t="n">
        <v>1</v>
      </c>
      <c r="AA22" s="295" t="n">
        <v>1</v>
      </c>
      <c r="AB22" s="295" t="n">
        <v>1</v>
      </c>
      <c r="AC22" s="295" t="n">
        <v>1</v>
      </c>
      <c r="AD22" s="295" t="n">
        <v>1</v>
      </c>
      <c r="AE22" s="295" t="n">
        <v>1</v>
      </c>
      <c r="AF22" s="295" t="n">
        <v>1</v>
      </c>
      <c r="AG22" s="295" t="n">
        <v>1</v>
      </c>
      <c r="AH22" s="295" t="n">
        <v>1</v>
      </c>
      <c r="AI22" s="295" t="n">
        <v>1</v>
      </c>
      <c r="AJ22" s="295" t="n">
        <v>1</v>
      </c>
      <c r="AK22" s="295" t="n">
        <v>1</v>
      </c>
      <c r="AL22" s="295" t="n">
        <v>1</v>
      </c>
      <c r="AM22" s="295" t="n">
        <v>0</v>
      </c>
      <c r="AN22" s="295" t="n">
        <v>0</v>
      </c>
      <c r="AO22" s="295" t="n">
        <v>0</v>
      </c>
      <c r="AP22" s="295" t="n">
        <v>0</v>
      </c>
      <c r="AQ22" s="295" t="n">
        <v>0</v>
      </c>
      <c r="AR22" s="295" t="n">
        <v>0</v>
      </c>
      <c r="AS22" s="295" t="n">
        <v>0</v>
      </c>
      <c r="AT22" s="295" t="n">
        <v>0</v>
      </c>
      <c r="AU22" s="295" t="n">
        <v>0</v>
      </c>
      <c r="AV22" s="295" t="n">
        <v>0</v>
      </c>
      <c r="AW22" s="295" t="n">
        <v>0</v>
      </c>
      <c r="AX22" s="295" t="n">
        <v>0</v>
      </c>
      <c r="AY22" s="296" t="n">
        <v>0</v>
      </c>
    </row>
    <row r="23" customFormat="false" ht="12.75" hidden="false" customHeight="false" outlineLevel="0" collapsed="false">
      <c r="B23" s="297" t="n">
        <v>1</v>
      </c>
      <c r="C23" s="298" t="n">
        <v>1</v>
      </c>
      <c r="D23" s="298" t="n">
        <v>1</v>
      </c>
      <c r="E23" s="298" t="n">
        <v>1</v>
      </c>
      <c r="F23" s="298" t="n">
        <v>1</v>
      </c>
      <c r="G23" s="298" t="n">
        <v>1</v>
      </c>
      <c r="H23" s="298" t="n">
        <v>1</v>
      </c>
      <c r="I23" s="298" t="n">
        <v>1</v>
      </c>
      <c r="J23" s="298" t="n">
        <v>1</v>
      </c>
      <c r="K23" s="298" t="n">
        <v>1</v>
      </c>
      <c r="L23" s="298" t="n">
        <v>1</v>
      </c>
      <c r="M23" s="298" t="n">
        <v>1</v>
      </c>
      <c r="N23" s="298" t="n">
        <v>1</v>
      </c>
      <c r="O23" s="298" t="n">
        <v>1</v>
      </c>
      <c r="P23" s="298" t="n">
        <v>1</v>
      </c>
      <c r="Q23" s="298" t="n">
        <v>1</v>
      </c>
      <c r="R23" s="298" t="n">
        <v>1</v>
      </c>
      <c r="S23" s="298" t="n">
        <v>1</v>
      </c>
      <c r="T23" s="298" t="n">
        <v>1</v>
      </c>
      <c r="U23" s="298" t="n">
        <v>1</v>
      </c>
      <c r="V23" s="298" t="n">
        <v>1</v>
      </c>
      <c r="W23" s="298" t="n">
        <v>1</v>
      </c>
      <c r="X23" s="298" t="n">
        <v>1</v>
      </c>
      <c r="Y23" s="298" t="n">
        <v>1</v>
      </c>
      <c r="Z23" s="298" t="n">
        <v>1</v>
      </c>
      <c r="AA23" s="298" t="n">
        <v>1</v>
      </c>
      <c r="AB23" s="298" t="n">
        <v>1</v>
      </c>
      <c r="AC23" s="298" t="n">
        <v>1</v>
      </c>
      <c r="AD23" s="298" t="n">
        <v>1</v>
      </c>
      <c r="AE23" s="298" t="n">
        <v>1</v>
      </c>
      <c r="AF23" s="298" t="n">
        <v>1</v>
      </c>
      <c r="AG23" s="298" t="n">
        <v>1</v>
      </c>
      <c r="AH23" s="298" t="n">
        <v>1</v>
      </c>
      <c r="AI23" s="298" t="n">
        <v>1</v>
      </c>
      <c r="AJ23" s="298" t="n">
        <v>1</v>
      </c>
      <c r="AK23" s="298" t="n">
        <v>1</v>
      </c>
      <c r="AL23" s="298" t="n">
        <v>1</v>
      </c>
      <c r="AM23" s="298" t="n">
        <v>1</v>
      </c>
      <c r="AN23" s="298" t="n">
        <v>0</v>
      </c>
      <c r="AO23" s="298" t="n">
        <v>0</v>
      </c>
      <c r="AP23" s="298" t="n">
        <v>0</v>
      </c>
      <c r="AQ23" s="298" t="n">
        <v>0</v>
      </c>
      <c r="AR23" s="298" t="n">
        <v>0</v>
      </c>
      <c r="AS23" s="298" t="n">
        <v>0</v>
      </c>
      <c r="AT23" s="298" t="n">
        <v>0</v>
      </c>
      <c r="AU23" s="298" t="n">
        <v>0</v>
      </c>
      <c r="AV23" s="298" t="n">
        <v>0</v>
      </c>
      <c r="AW23" s="298" t="n">
        <v>0</v>
      </c>
      <c r="AX23" s="298" t="n">
        <v>0</v>
      </c>
      <c r="AY23" s="299" t="n">
        <v>0</v>
      </c>
    </row>
    <row r="24" customFormat="false" ht="12.75" hidden="false" customHeight="false" outlineLevel="0" collapsed="false">
      <c r="B24" s="297" t="n">
        <v>1</v>
      </c>
      <c r="C24" s="298" t="n">
        <v>1</v>
      </c>
      <c r="D24" s="298" t="n">
        <v>1</v>
      </c>
      <c r="E24" s="298" t="n">
        <v>1</v>
      </c>
      <c r="F24" s="298" t="n">
        <v>1</v>
      </c>
      <c r="G24" s="298" t="n">
        <v>1</v>
      </c>
      <c r="H24" s="298" t="n">
        <v>1</v>
      </c>
      <c r="I24" s="298" t="n">
        <v>1</v>
      </c>
      <c r="J24" s="298" t="n">
        <v>1</v>
      </c>
      <c r="K24" s="298" t="n">
        <v>1</v>
      </c>
      <c r="L24" s="298" t="n">
        <v>1</v>
      </c>
      <c r="M24" s="298" t="n">
        <v>1</v>
      </c>
      <c r="N24" s="298" t="n">
        <v>1</v>
      </c>
      <c r="O24" s="298" t="n">
        <v>1</v>
      </c>
      <c r="P24" s="298" t="n">
        <v>1</v>
      </c>
      <c r="Q24" s="298" t="n">
        <v>1</v>
      </c>
      <c r="R24" s="298" t="n">
        <v>1</v>
      </c>
      <c r="S24" s="298" t="n">
        <v>1</v>
      </c>
      <c r="T24" s="298" t="n">
        <v>1</v>
      </c>
      <c r="U24" s="298" t="n">
        <v>1</v>
      </c>
      <c r="V24" s="298" t="n">
        <v>1</v>
      </c>
      <c r="W24" s="298" t="n">
        <v>1</v>
      </c>
      <c r="X24" s="298" t="n">
        <v>1</v>
      </c>
      <c r="Y24" s="298" t="n">
        <v>1</v>
      </c>
      <c r="Z24" s="298" t="n">
        <v>1</v>
      </c>
      <c r="AA24" s="298" t="n">
        <v>1</v>
      </c>
      <c r="AB24" s="298" t="n">
        <v>1</v>
      </c>
      <c r="AC24" s="298" t="n">
        <v>1</v>
      </c>
      <c r="AD24" s="298" t="n">
        <v>1</v>
      </c>
      <c r="AE24" s="298" t="n">
        <v>1</v>
      </c>
      <c r="AF24" s="298" t="n">
        <v>1</v>
      </c>
      <c r="AG24" s="298" t="n">
        <v>1</v>
      </c>
      <c r="AH24" s="298" t="n">
        <v>1</v>
      </c>
      <c r="AI24" s="298" t="n">
        <v>1</v>
      </c>
      <c r="AJ24" s="298" t="n">
        <v>1</v>
      </c>
      <c r="AK24" s="298" t="n">
        <v>1</v>
      </c>
      <c r="AL24" s="298" t="n">
        <v>1</v>
      </c>
      <c r="AM24" s="298" t="n">
        <v>1</v>
      </c>
      <c r="AN24" s="298" t="n">
        <v>1</v>
      </c>
      <c r="AO24" s="298" t="n">
        <v>0</v>
      </c>
      <c r="AP24" s="298" t="n">
        <v>0</v>
      </c>
      <c r="AQ24" s="298" t="n">
        <v>0</v>
      </c>
      <c r="AR24" s="298" t="n">
        <v>0</v>
      </c>
      <c r="AS24" s="298" t="n">
        <v>0</v>
      </c>
      <c r="AT24" s="298" t="n">
        <v>0</v>
      </c>
      <c r="AU24" s="298" t="n">
        <v>0</v>
      </c>
      <c r="AV24" s="298" t="n">
        <v>0</v>
      </c>
      <c r="AW24" s="298" t="n">
        <v>0</v>
      </c>
      <c r="AX24" s="298" t="n">
        <v>0</v>
      </c>
      <c r="AY24" s="299" t="n">
        <v>0</v>
      </c>
    </row>
    <row r="25" customFormat="false" ht="12.75" hidden="false" customHeight="false" outlineLevel="0" collapsed="false">
      <c r="B25" s="297" t="n">
        <v>1</v>
      </c>
      <c r="C25" s="298" t="n">
        <v>1</v>
      </c>
      <c r="D25" s="298" t="n">
        <v>1</v>
      </c>
      <c r="E25" s="298" t="n">
        <v>1</v>
      </c>
      <c r="F25" s="298" t="n">
        <v>1</v>
      </c>
      <c r="G25" s="298" t="n">
        <v>1</v>
      </c>
      <c r="H25" s="298" t="n">
        <v>0</v>
      </c>
      <c r="I25" s="298" t="n">
        <v>1</v>
      </c>
      <c r="J25" s="298" t="n">
        <v>1</v>
      </c>
      <c r="K25" s="298" t="n">
        <v>1</v>
      </c>
      <c r="L25" s="298" t="n">
        <v>1</v>
      </c>
      <c r="M25" s="298" t="n">
        <v>1</v>
      </c>
      <c r="N25" s="298" t="n">
        <v>1</v>
      </c>
      <c r="O25" s="298" t="n">
        <v>1</v>
      </c>
      <c r="P25" s="298" t="n">
        <v>1</v>
      </c>
      <c r="Q25" s="298" t="n">
        <v>1</v>
      </c>
      <c r="R25" s="298" t="n">
        <v>1</v>
      </c>
      <c r="S25" s="298" t="n">
        <v>1</v>
      </c>
      <c r="T25" s="298" t="n">
        <v>1</v>
      </c>
      <c r="U25" s="298" t="n">
        <v>1</v>
      </c>
      <c r="V25" s="298" t="n">
        <v>1</v>
      </c>
      <c r="W25" s="298" t="n">
        <v>1</v>
      </c>
      <c r="X25" s="298" t="n">
        <v>1</v>
      </c>
      <c r="Y25" s="298" t="n">
        <v>1</v>
      </c>
      <c r="Z25" s="298" t="n">
        <v>1</v>
      </c>
      <c r="AA25" s="298" t="n">
        <v>1</v>
      </c>
      <c r="AB25" s="298" t="n">
        <v>1</v>
      </c>
      <c r="AC25" s="298" t="n">
        <v>0</v>
      </c>
      <c r="AD25" s="298" t="n">
        <v>1</v>
      </c>
      <c r="AE25" s="298" t="n">
        <v>1</v>
      </c>
      <c r="AF25" s="298" t="n">
        <v>1</v>
      </c>
      <c r="AG25" s="298" t="n">
        <v>1</v>
      </c>
      <c r="AH25" s="298" t="n">
        <v>1</v>
      </c>
      <c r="AI25" s="298" t="n">
        <v>1</v>
      </c>
      <c r="AJ25" s="298" t="n">
        <v>1</v>
      </c>
      <c r="AK25" s="298" t="n">
        <v>1</v>
      </c>
      <c r="AL25" s="298" t="n">
        <v>1</v>
      </c>
      <c r="AM25" s="298" t="n">
        <v>1</v>
      </c>
      <c r="AN25" s="298" t="n">
        <v>1</v>
      </c>
      <c r="AO25" s="298" t="n">
        <v>0</v>
      </c>
      <c r="AP25" s="298" t="n">
        <v>0</v>
      </c>
      <c r="AQ25" s="298" t="n">
        <v>0</v>
      </c>
      <c r="AR25" s="298" t="n">
        <v>0</v>
      </c>
      <c r="AS25" s="298" t="n">
        <v>0</v>
      </c>
      <c r="AT25" s="298" t="n">
        <v>0</v>
      </c>
      <c r="AU25" s="298" t="n">
        <v>0</v>
      </c>
      <c r="AV25" s="298" t="n">
        <v>0</v>
      </c>
      <c r="AW25" s="298" t="n">
        <v>0</v>
      </c>
      <c r="AX25" s="298" t="n">
        <v>0</v>
      </c>
      <c r="AY25" s="299" t="n">
        <v>0</v>
      </c>
    </row>
    <row r="26" customFormat="false" ht="12.75" hidden="false" customHeight="false" outlineLevel="0" collapsed="false">
      <c r="B26" s="297" t="n">
        <v>1</v>
      </c>
      <c r="C26" s="298" t="n">
        <v>1</v>
      </c>
      <c r="D26" s="298" t="n">
        <v>1</v>
      </c>
      <c r="E26" s="298" t="n">
        <v>1</v>
      </c>
      <c r="F26" s="298" t="n">
        <v>1</v>
      </c>
      <c r="G26" s="298" t="n">
        <v>1</v>
      </c>
      <c r="H26" s="298" t="n">
        <v>0</v>
      </c>
      <c r="I26" s="298" t="n">
        <v>1</v>
      </c>
      <c r="J26" s="298" t="n">
        <v>1</v>
      </c>
      <c r="K26" s="298" t="n">
        <v>1</v>
      </c>
      <c r="L26" s="298" t="n">
        <v>1</v>
      </c>
      <c r="M26" s="298" t="n">
        <v>1</v>
      </c>
      <c r="N26" s="298" t="n">
        <v>1</v>
      </c>
      <c r="O26" s="298" t="n">
        <v>1</v>
      </c>
      <c r="P26" s="298" t="n">
        <v>1</v>
      </c>
      <c r="Q26" s="298" t="n">
        <v>1</v>
      </c>
      <c r="R26" s="298" t="n">
        <v>1</v>
      </c>
      <c r="S26" s="298" t="n">
        <v>1</v>
      </c>
      <c r="T26" s="298" t="n">
        <v>1</v>
      </c>
      <c r="U26" s="298" t="n">
        <v>1</v>
      </c>
      <c r="V26" s="298" t="n">
        <v>1</v>
      </c>
      <c r="W26" s="298" t="n">
        <v>1</v>
      </c>
      <c r="X26" s="298" t="n">
        <v>1</v>
      </c>
      <c r="Y26" s="298" t="n">
        <v>1</v>
      </c>
      <c r="Z26" s="298" t="n">
        <v>1</v>
      </c>
      <c r="AA26" s="298" t="n">
        <v>1</v>
      </c>
      <c r="AB26" s="298" t="n">
        <v>1</v>
      </c>
      <c r="AC26" s="298" t="n">
        <v>0</v>
      </c>
      <c r="AD26" s="298" t="n">
        <v>1</v>
      </c>
      <c r="AE26" s="298" t="n">
        <v>1</v>
      </c>
      <c r="AF26" s="298" t="n">
        <v>1</v>
      </c>
      <c r="AG26" s="298" t="n">
        <v>1</v>
      </c>
      <c r="AH26" s="298" t="n">
        <v>1</v>
      </c>
      <c r="AI26" s="298" t="n">
        <v>1</v>
      </c>
      <c r="AJ26" s="298" t="n">
        <v>1</v>
      </c>
      <c r="AK26" s="298" t="n">
        <v>1</v>
      </c>
      <c r="AL26" s="298" t="n">
        <v>1</v>
      </c>
      <c r="AM26" s="298" t="n">
        <v>1</v>
      </c>
      <c r="AN26" s="298" t="n">
        <v>1</v>
      </c>
      <c r="AO26" s="298" t="n">
        <v>0</v>
      </c>
      <c r="AP26" s="298" t="n">
        <v>0</v>
      </c>
      <c r="AQ26" s="298" t="n">
        <v>0</v>
      </c>
      <c r="AR26" s="298" t="n">
        <v>0</v>
      </c>
      <c r="AS26" s="298" t="n">
        <v>0</v>
      </c>
      <c r="AT26" s="298" t="n">
        <v>0</v>
      </c>
      <c r="AU26" s="298" t="n">
        <v>0</v>
      </c>
      <c r="AV26" s="298" t="n">
        <v>0</v>
      </c>
      <c r="AW26" s="298" t="n">
        <v>0</v>
      </c>
      <c r="AX26" s="298" t="n">
        <v>0</v>
      </c>
      <c r="AY26" s="299" t="n">
        <v>0</v>
      </c>
    </row>
    <row r="27" customFormat="false" ht="12.75" hidden="false" customHeight="false" outlineLevel="0" collapsed="false">
      <c r="B27" s="297" t="n">
        <v>1</v>
      </c>
      <c r="C27" s="298" t="n">
        <v>1</v>
      </c>
      <c r="D27" s="298" t="n">
        <v>1</v>
      </c>
      <c r="E27" s="298" t="n">
        <v>1</v>
      </c>
      <c r="F27" s="298" t="n">
        <v>1</v>
      </c>
      <c r="G27" s="298" t="n">
        <v>1</v>
      </c>
      <c r="H27" s="298" t="n">
        <v>0</v>
      </c>
      <c r="I27" s="298" t="n">
        <v>0</v>
      </c>
      <c r="J27" s="298" t="n">
        <v>1</v>
      </c>
      <c r="K27" s="298" t="n">
        <v>1</v>
      </c>
      <c r="L27" s="298" t="n">
        <v>1</v>
      </c>
      <c r="M27" s="298" t="n">
        <v>1</v>
      </c>
      <c r="N27" s="298" t="n">
        <v>1</v>
      </c>
      <c r="O27" s="298" t="n">
        <v>1</v>
      </c>
      <c r="P27" s="298" t="n">
        <v>1</v>
      </c>
      <c r="Q27" s="298" t="n">
        <v>1</v>
      </c>
      <c r="R27" s="298" t="n">
        <v>1</v>
      </c>
      <c r="S27" s="298" t="n">
        <v>1</v>
      </c>
      <c r="T27" s="298" t="n">
        <v>1</v>
      </c>
      <c r="U27" s="298" t="n">
        <v>1</v>
      </c>
      <c r="V27" s="298" t="n">
        <v>1</v>
      </c>
      <c r="W27" s="298" t="n">
        <v>1</v>
      </c>
      <c r="X27" s="298" t="n">
        <v>1</v>
      </c>
      <c r="Y27" s="298" t="n">
        <v>1</v>
      </c>
      <c r="Z27" s="298" t="n">
        <v>1</v>
      </c>
      <c r="AA27" s="298" t="n">
        <v>1</v>
      </c>
      <c r="AB27" s="298" t="n">
        <v>1</v>
      </c>
      <c r="AC27" s="298" t="n">
        <v>1</v>
      </c>
      <c r="AD27" s="298" t="n">
        <v>1</v>
      </c>
      <c r="AE27" s="298" t="n">
        <v>1</v>
      </c>
      <c r="AF27" s="298" t="n">
        <v>1</v>
      </c>
      <c r="AG27" s="298" t="n">
        <v>1</v>
      </c>
      <c r="AH27" s="298" t="n">
        <v>1</v>
      </c>
      <c r="AI27" s="298" t="n">
        <v>1</v>
      </c>
      <c r="AJ27" s="298" t="n">
        <v>1</v>
      </c>
      <c r="AK27" s="298" t="n">
        <v>1</v>
      </c>
      <c r="AL27" s="298" t="n">
        <v>1</v>
      </c>
      <c r="AM27" s="298" t="n">
        <v>1</v>
      </c>
      <c r="AN27" s="298" t="n">
        <v>1</v>
      </c>
      <c r="AO27" s="298" t="n">
        <v>0</v>
      </c>
      <c r="AP27" s="298" t="n">
        <v>0</v>
      </c>
      <c r="AQ27" s="298" t="n">
        <v>0</v>
      </c>
      <c r="AR27" s="298" t="n">
        <v>0</v>
      </c>
      <c r="AS27" s="298" t="n">
        <v>0</v>
      </c>
      <c r="AT27" s="298" t="n">
        <v>0</v>
      </c>
      <c r="AU27" s="298" t="n">
        <v>0</v>
      </c>
      <c r="AV27" s="298" t="n">
        <v>0</v>
      </c>
      <c r="AW27" s="298" t="n">
        <v>0</v>
      </c>
      <c r="AX27" s="298" t="n">
        <v>0</v>
      </c>
      <c r="AY27" s="299" t="n">
        <v>0</v>
      </c>
    </row>
    <row r="28" customFormat="false" ht="12.75" hidden="false" customHeight="false" outlineLevel="0" collapsed="false">
      <c r="B28" s="297" t="n">
        <v>1</v>
      </c>
      <c r="C28" s="298" t="n">
        <v>1</v>
      </c>
      <c r="D28" s="298" t="n">
        <v>1</v>
      </c>
      <c r="E28" s="298" t="n">
        <v>1</v>
      </c>
      <c r="F28" s="298" t="n">
        <v>1</v>
      </c>
      <c r="G28" s="298" t="n">
        <v>1</v>
      </c>
      <c r="H28" s="298" t="n">
        <v>1</v>
      </c>
      <c r="I28" s="298" t="n">
        <v>1</v>
      </c>
      <c r="J28" s="298" t="n">
        <v>1</v>
      </c>
      <c r="K28" s="298" t="n">
        <v>1</v>
      </c>
      <c r="L28" s="298" t="n">
        <v>1</v>
      </c>
      <c r="M28" s="298" t="n">
        <v>1</v>
      </c>
      <c r="N28" s="298" t="n">
        <v>1</v>
      </c>
      <c r="O28" s="298" t="n">
        <v>1</v>
      </c>
      <c r="P28" s="298" t="n">
        <v>1</v>
      </c>
      <c r="Q28" s="298" t="n">
        <v>1</v>
      </c>
      <c r="R28" s="298" t="n">
        <v>1</v>
      </c>
      <c r="S28" s="298" t="n">
        <v>1</v>
      </c>
      <c r="T28" s="298" t="n">
        <v>1</v>
      </c>
      <c r="U28" s="298" t="n">
        <v>1</v>
      </c>
      <c r="V28" s="298" t="n">
        <v>1</v>
      </c>
      <c r="W28" s="298" t="n">
        <v>1</v>
      </c>
      <c r="X28" s="298" t="n">
        <v>1</v>
      </c>
      <c r="Y28" s="298" t="n">
        <v>1</v>
      </c>
      <c r="Z28" s="298" t="n">
        <v>1</v>
      </c>
      <c r="AA28" s="298" t="n">
        <v>1</v>
      </c>
      <c r="AB28" s="298" t="n">
        <v>1</v>
      </c>
      <c r="AC28" s="298" t="n">
        <v>1</v>
      </c>
      <c r="AD28" s="298" t="n">
        <v>1</v>
      </c>
      <c r="AE28" s="298" t="n">
        <v>1</v>
      </c>
      <c r="AF28" s="298" t="n">
        <v>1</v>
      </c>
      <c r="AG28" s="298" t="n">
        <v>1</v>
      </c>
      <c r="AH28" s="298" t="n">
        <v>1</v>
      </c>
      <c r="AI28" s="298" t="n">
        <v>1</v>
      </c>
      <c r="AJ28" s="298" t="n">
        <v>1</v>
      </c>
      <c r="AK28" s="298" t="n">
        <v>1</v>
      </c>
      <c r="AL28" s="298" t="n">
        <v>1</v>
      </c>
      <c r="AM28" s="298" t="n">
        <v>1</v>
      </c>
      <c r="AN28" s="298" t="n">
        <v>1</v>
      </c>
      <c r="AO28" s="298" t="n">
        <v>1</v>
      </c>
      <c r="AP28" s="298" t="n">
        <v>0</v>
      </c>
      <c r="AQ28" s="298" t="n">
        <v>0</v>
      </c>
      <c r="AR28" s="298" t="n">
        <v>0</v>
      </c>
      <c r="AS28" s="298" t="n">
        <v>0</v>
      </c>
      <c r="AT28" s="298" t="n">
        <v>0</v>
      </c>
      <c r="AU28" s="298" t="n">
        <v>0</v>
      </c>
      <c r="AV28" s="298" t="n">
        <v>0</v>
      </c>
      <c r="AW28" s="298" t="n">
        <v>0</v>
      </c>
      <c r="AX28" s="298" t="n">
        <v>0</v>
      </c>
      <c r="AY28" s="299" t="n">
        <v>0</v>
      </c>
    </row>
    <row r="29" customFormat="false" ht="12.75" hidden="false" customHeight="false" outlineLevel="0" collapsed="false">
      <c r="B29" s="297" t="n">
        <v>1</v>
      </c>
      <c r="C29" s="298" t="n">
        <v>1</v>
      </c>
      <c r="D29" s="298" t="n">
        <v>1</v>
      </c>
      <c r="E29" s="298" t="n">
        <v>1</v>
      </c>
      <c r="F29" s="298" t="n">
        <v>1</v>
      </c>
      <c r="G29" s="298" t="n">
        <v>1</v>
      </c>
      <c r="H29" s="298" t="n">
        <v>1</v>
      </c>
      <c r="I29" s="298" t="n">
        <v>1</v>
      </c>
      <c r="J29" s="298" t="n">
        <v>1</v>
      </c>
      <c r="K29" s="298" t="n">
        <v>1</v>
      </c>
      <c r="L29" s="298" t="n">
        <v>1</v>
      </c>
      <c r="M29" s="298" t="n">
        <v>1</v>
      </c>
      <c r="N29" s="298" t="n">
        <v>1</v>
      </c>
      <c r="O29" s="298" t="n">
        <v>1</v>
      </c>
      <c r="P29" s="298" t="n">
        <v>1</v>
      </c>
      <c r="Q29" s="298" t="n">
        <v>1</v>
      </c>
      <c r="R29" s="298" t="n">
        <v>1</v>
      </c>
      <c r="S29" s="298" t="n">
        <v>1</v>
      </c>
      <c r="T29" s="298" t="n">
        <v>1</v>
      </c>
      <c r="U29" s="298" t="n">
        <v>1</v>
      </c>
      <c r="V29" s="298" t="n">
        <v>1</v>
      </c>
      <c r="W29" s="298" t="n">
        <v>1</v>
      </c>
      <c r="X29" s="298" t="n">
        <v>1</v>
      </c>
      <c r="Y29" s="298" t="n">
        <v>1</v>
      </c>
      <c r="Z29" s="298" t="n">
        <v>1</v>
      </c>
      <c r="AA29" s="298" t="n">
        <v>1</v>
      </c>
      <c r="AB29" s="298" t="n">
        <v>1</v>
      </c>
      <c r="AC29" s="298" t="n">
        <v>1</v>
      </c>
      <c r="AD29" s="298" t="n">
        <v>1</v>
      </c>
      <c r="AE29" s="298" t="n">
        <v>1</v>
      </c>
      <c r="AF29" s="298" t="n">
        <v>1</v>
      </c>
      <c r="AG29" s="298" t="n">
        <v>1</v>
      </c>
      <c r="AH29" s="298" t="n">
        <v>1</v>
      </c>
      <c r="AI29" s="298" t="n">
        <v>1</v>
      </c>
      <c r="AJ29" s="298" t="n">
        <v>1</v>
      </c>
      <c r="AK29" s="298" t="n">
        <v>1</v>
      </c>
      <c r="AL29" s="298" t="n">
        <v>1</v>
      </c>
      <c r="AM29" s="298" t="n">
        <v>1</v>
      </c>
      <c r="AN29" s="298" t="n">
        <v>1</v>
      </c>
      <c r="AO29" s="298" t="n">
        <v>1</v>
      </c>
      <c r="AP29" s="298" t="n">
        <v>0</v>
      </c>
      <c r="AQ29" s="298" t="n">
        <v>0</v>
      </c>
      <c r="AR29" s="298" t="n">
        <v>0</v>
      </c>
      <c r="AS29" s="298" t="n">
        <v>0</v>
      </c>
      <c r="AT29" s="298" t="n">
        <v>0</v>
      </c>
      <c r="AU29" s="298" t="n">
        <v>0</v>
      </c>
      <c r="AV29" s="298" t="n">
        <v>0</v>
      </c>
      <c r="AW29" s="298" t="n">
        <v>0</v>
      </c>
      <c r="AX29" s="298" t="n">
        <v>0</v>
      </c>
      <c r="AY29" s="299" t="n">
        <v>0</v>
      </c>
    </row>
    <row r="30" customFormat="false" ht="12.75" hidden="false" customHeight="false" outlineLevel="0" collapsed="false">
      <c r="B30" s="297" t="n">
        <v>1</v>
      </c>
      <c r="C30" s="298" t="n">
        <v>1</v>
      </c>
      <c r="D30" s="298" t="n">
        <v>1</v>
      </c>
      <c r="E30" s="298" t="n">
        <v>1</v>
      </c>
      <c r="F30" s="298" t="n">
        <v>1</v>
      </c>
      <c r="G30" s="298" t="n">
        <v>1</v>
      </c>
      <c r="H30" s="298" t="n">
        <v>1</v>
      </c>
      <c r="I30" s="298" t="n">
        <v>1</v>
      </c>
      <c r="J30" s="298" t="s">
        <v>62</v>
      </c>
      <c r="K30" s="298" t="s">
        <v>62</v>
      </c>
      <c r="L30" s="298" t="s">
        <v>62</v>
      </c>
      <c r="M30" s="298" t="s">
        <v>62</v>
      </c>
      <c r="N30" s="298" t="s">
        <v>62</v>
      </c>
      <c r="O30" s="298" t="s">
        <v>62</v>
      </c>
      <c r="P30" s="298" t="s">
        <v>62</v>
      </c>
      <c r="Q30" s="298" t="s">
        <v>62</v>
      </c>
      <c r="R30" s="298" t="s">
        <v>62</v>
      </c>
      <c r="S30" s="298" t="s">
        <v>62</v>
      </c>
      <c r="T30" s="298" t="s">
        <v>62</v>
      </c>
      <c r="U30" s="298" t="s">
        <v>62</v>
      </c>
      <c r="V30" s="298" t="s">
        <v>62</v>
      </c>
      <c r="W30" s="298" t="s">
        <v>62</v>
      </c>
      <c r="X30" s="298" t="s">
        <v>62</v>
      </c>
      <c r="Y30" s="298" t="s">
        <v>62</v>
      </c>
      <c r="Z30" s="298" t="s">
        <v>62</v>
      </c>
      <c r="AA30" s="298" t="s">
        <v>62</v>
      </c>
      <c r="AB30" s="298" t="s">
        <v>62</v>
      </c>
      <c r="AC30" s="298" t="s">
        <v>62</v>
      </c>
      <c r="AD30" s="298" t="s">
        <v>62</v>
      </c>
      <c r="AE30" s="298" t="s">
        <v>62</v>
      </c>
      <c r="AF30" s="298" t="s">
        <v>62</v>
      </c>
      <c r="AG30" s="298" t="s">
        <v>62</v>
      </c>
      <c r="AH30" s="298" t="s">
        <v>62</v>
      </c>
      <c r="AI30" s="298" t="s">
        <v>62</v>
      </c>
      <c r="AJ30" s="298" t="s">
        <v>62</v>
      </c>
      <c r="AK30" s="298" t="s">
        <v>62</v>
      </c>
      <c r="AL30" s="298" t="s">
        <v>62</v>
      </c>
      <c r="AM30" s="298" t="s">
        <v>62</v>
      </c>
      <c r="AN30" s="298" t="s">
        <v>62</v>
      </c>
      <c r="AO30" s="298" t="s">
        <v>62</v>
      </c>
      <c r="AP30" s="298" t="s">
        <v>62</v>
      </c>
      <c r="AQ30" s="298"/>
      <c r="AR30" s="298" t="n">
        <v>0</v>
      </c>
      <c r="AS30" s="298" t="n">
        <v>0</v>
      </c>
      <c r="AT30" s="298" t="n">
        <v>0</v>
      </c>
      <c r="AU30" s="298" t="n">
        <v>0</v>
      </c>
      <c r="AV30" s="298" t="n">
        <v>0</v>
      </c>
      <c r="AW30" s="298" t="n">
        <v>0</v>
      </c>
      <c r="AX30" s="298" t="n">
        <v>0</v>
      </c>
      <c r="AY30" s="299" t="n">
        <v>0</v>
      </c>
    </row>
    <row r="31" customFormat="false" ht="12.75" hidden="false" customHeight="false" outlineLevel="0" collapsed="false">
      <c r="B31" s="297" t="n">
        <v>1</v>
      </c>
      <c r="C31" s="298" t="n">
        <v>1</v>
      </c>
      <c r="D31" s="298" t="n">
        <v>1</v>
      </c>
      <c r="E31" s="298" t="n">
        <v>1</v>
      </c>
      <c r="F31" s="298" t="n">
        <v>1</v>
      </c>
      <c r="G31" s="298" t="n">
        <v>1</v>
      </c>
      <c r="H31" s="298" t="n">
        <v>1</v>
      </c>
      <c r="I31" s="298" t="n">
        <v>1</v>
      </c>
      <c r="J31" s="298" t="s">
        <v>62</v>
      </c>
      <c r="K31" s="298" t="s">
        <v>62</v>
      </c>
      <c r="L31" s="298" t="s">
        <v>62</v>
      </c>
      <c r="M31" s="298" t="s">
        <v>62</v>
      </c>
      <c r="N31" s="298" t="s">
        <v>62</v>
      </c>
      <c r="O31" s="298" t="s">
        <v>62</v>
      </c>
      <c r="P31" s="298" t="s">
        <v>62</v>
      </c>
      <c r="Q31" s="298" t="s">
        <v>62</v>
      </c>
      <c r="R31" s="298" t="s">
        <v>62</v>
      </c>
      <c r="S31" s="298" t="s">
        <v>62</v>
      </c>
      <c r="T31" s="298" t="s">
        <v>62</v>
      </c>
      <c r="U31" s="298" t="s">
        <v>62</v>
      </c>
      <c r="V31" s="298" t="s">
        <v>62</v>
      </c>
      <c r="W31" s="298" t="s">
        <v>62</v>
      </c>
      <c r="X31" s="298" t="s">
        <v>62</v>
      </c>
      <c r="Y31" s="298" t="s">
        <v>62</v>
      </c>
      <c r="Z31" s="298" t="s">
        <v>62</v>
      </c>
      <c r="AA31" s="298" t="s">
        <v>62</v>
      </c>
      <c r="AB31" s="298" t="s">
        <v>62</v>
      </c>
      <c r="AC31" s="298" t="s">
        <v>62</v>
      </c>
      <c r="AD31" s="298" t="s">
        <v>62</v>
      </c>
      <c r="AE31" s="298" t="s">
        <v>62</v>
      </c>
      <c r="AF31" s="298" t="s">
        <v>62</v>
      </c>
      <c r="AG31" s="298" t="s">
        <v>62</v>
      </c>
      <c r="AH31" s="298" t="s">
        <v>62</v>
      </c>
      <c r="AI31" s="298" t="s">
        <v>62</v>
      </c>
      <c r="AJ31" s="298" t="s">
        <v>62</v>
      </c>
      <c r="AK31" s="298" t="s">
        <v>62</v>
      </c>
      <c r="AL31" s="298" t="s">
        <v>62</v>
      </c>
      <c r="AM31" s="298" t="s">
        <v>62</v>
      </c>
      <c r="AN31" s="298" t="s">
        <v>62</v>
      </c>
      <c r="AO31" s="298" t="s">
        <v>62</v>
      </c>
      <c r="AP31" s="298" t="s">
        <v>62</v>
      </c>
      <c r="AQ31" s="298"/>
      <c r="AR31" s="298" t="n">
        <v>0</v>
      </c>
      <c r="AS31" s="298" t="n">
        <v>0</v>
      </c>
      <c r="AT31" s="298" t="n">
        <v>0</v>
      </c>
      <c r="AU31" s="298" t="n">
        <v>0</v>
      </c>
      <c r="AV31" s="298" t="n">
        <v>0</v>
      </c>
      <c r="AW31" s="298" t="n">
        <v>0</v>
      </c>
      <c r="AX31" s="298" t="n">
        <v>0</v>
      </c>
      <c r="AY31" s="299" t="n">
        <v>0</v>
      </c>
    </row>
    <row r="32" customFormat="false" ht="12.75" hidden="false" customHeight="false" outlineLevel="0" collapsed="false">
      <c r="B32" s="297" t="n">
        <v>1</v>
      </c>
      <c r="C32" s="298" t="n">
        <v>1</v>
      </c>
      <c r="D32" s="298" t="n">
        <v>1</v>
      </c>
      <c r="E32" s="298" t="n">
        <v>1</v>
      </c>
      <c r="F32" s="298" t="n">
        <v>1</v>
      </c>
      <c r="G32" s="298" t="n">
        <v>1</v>
      </c>
      <c r="H32" s="298" t="n">
        <v>1</v>
      </c>
      <c r="I32" s="298" t="n">
        <v>1</v>
      </c>
      <c r="J32" s="298" t="s">
        <v>62</v>
      </c>
      <c r="K32" s="298" t="s">
        <v>62</v>
      </c>
      <c r="L32" s="298" t="s">
        <v>62</v>
      </c>
      <c r="M32" s="298" t="s">
        <v>62</v>
      </c>
      <c r="N32" s="298" t="s">
        <v>62</v>
      </c>
      <c r="O32" s="298" t="s">
        <v>62</v>
      </c>
      <c r="P32" s="298" t="s">
        <v>62</v>
      </c>
      <c r="Q32" s="298" t="s">
        <v>62</v>
      </c>
      <c r="R32" s="298" t="s">
        <v>62</v>
      </c>
      <c r="S32" s="298" t="s">
        <v>62</v>
      </c>
      <c r="T32" s="298" t="s">
        <v>62</v>
      </c>
      <c r="U32" s="298" t="s">
        <v>62</v>
      </c>
      <c r="V32" s="298" t="s">
        <v>62</v>
      </c>
      <c r="W32" s="298" t="s">
        <v>62</v>
      </c>
      <c r="X32" s="298" t="s">
        <v>62</v>
      </c>
      <c r="Y32" s="298" t="s">
        <v>62</v>
      </c>
      <c r="Z32" s="298" t="s">
        <v>62</v>
      </c>
      <c r="AA32" s="298" t="s">
        <v>62</v>
      </c>
      <c r="AB32" s="298" t="s">
        <v>62</v>
      </c>
      <c r="AC32" s="298" t="s">
        <v>62</v>
      </c>
      <c r="AD32" s="298" t="s">
        <v>62</v>
      </c>
      <c r="AE32" s="298" t="s">
        <v>62</v>
      </c>
      <c r="AF32" s="298" t="s">
        <v>62</v>
      </c>
      <c r="AG32" s="298" t="s">
        <v>62</v>
      </c>
      <c r="AH32" s="298" t="s">
        <v>62</v>
      </c>
      <c r="AI32" s="298" t="s">
        <v>62</v>
      </c>
      <c r="AJ32" s="298" t="s">
        <v>62</v>
      </c>
      <c r="AK32" s="298" t="s">
        <v>62</v>
      </c>
      <c r="AL32" s="298" t="s">
        <v>62</v>
      </c>
      <c r="AM32" s="298" t="s">
        <v>62</v>
      </c>
      <c r="AN32" s="298" t="s">
        <v>62</v>
      </c>
      <c r="AO32" s="298" t="s">
        <v>62</v>
      </c>
      <c r="AP32" s="298" t="s">
        <v>62</v>
      </c>
      <c r="AQ32" s="298"/>
      <c r="AR32" s="298" t="n">
        <v>0</v>
      </c>
      <c r="AS32" s="298" t="n">
        <v>0</v>
      </c>
      <c r="AT32" s="298" t="n">
        <v>0</v>
      </c>
      <c r="AU32" s="298" t="n">
        <v>0</v>
      </c>
      <c r="AV32" s="298" t="n">
        <v>0</v>
      </c>
      <c r="AW32" s="298" t="n">
        <v>0</v>
      </c>
      <c r="AX32" s="298" t="n">
        <v>0</v>
      </c>
      <c r="AY32" s="299" t="n">
        <v>0</v>
      </c>
    </row>
    <row r="33" customFormat="false" ht="12.75" hidden="false" customHeight="false" outlineLevel="0" collapsed="false">
      <c r="B33" s="297" t="n">
        <v>1</v>
      </c>
      <c r="C33" s="298" t="n">
        <v>1</v>
      </c>
      <c r="D33" s="298" t="n">
        <v>1</v>
      </c>
      <c r="E33" s="298" t="n">
        <v>1</v>
      </c>
      <c r="F33" s="298" t="n">
        <v>1</v>
      </c>
      <c r="G33" s="298" t="n">
        <v>1</v>
      </c>
      <c r="H33" s="298" t="n">
        <v>1</v>
      </c>
      <c r="I33" s="298" t="n">
        <v>1</v>
      </c>
      <c r="J33" s="298" t="s">
        <v>62</v>
      </c>
      <c r="K33" s="298" t="s">
        <v>62</v>
      </c>
      <c r="L33" s="298" t="s">
        <v>62</v>
      </c>
      <c r="M33" s="298" t="s">
        <v>62</v>
      </c>
      <c r="N33" s="298" t="s">
        <v>62</v>
      </c>
      <c r="O33" s="298" t="s">
        <v>62</v>
      </c>
      <c r="P33" s="298" t="s">
        <v>62</v>
      </c>
      <c r="Q33" s="298" t="s">
        <v>62</v>
      </c>
      <c r="R33" s="298" t="s">
        <v>62</v>
      </c>
      <c r="S33" s="298" t="s">
        <v>62</v>
      </c>
      <c r="T33" s="298" t="s">
        <v>62</v>
      </c>
      <c r="U33" s="298" t="s">
        <v>62</v>
      </c>
      <c r="V33" s="298" t="s">
        <v>62</v>
      </c>
      <c r="W33" s="298" t="s">
        <v>62</v>
      </c>
      <c r="X33" s="298" t="s">
        <v>62</v>
      </c>
      <c r="Y33" s="298" t="s">
        <v>62</v>
      </c>
      <c r="Z33" s="298" t="s">
        <v>62</v>
      </c>
      <c r="AA33" s="298" t="s">
        <v>62</v>
      </c>
      <c r="AB33" s="298" t="s">
        <v>62</v>
      </c>
      <c r="AC33" s="298" t="s">
        <v>62</v>
      </c>
      <c r="AD33" s="298" t="s">
        <v>62</v>
      </c>
      <c r="AE33" s="298" t="s">
        <v>62</v>
      </c>
      <c r="AF33" s="298" t="s">
        <v>62</v>
      </c>
      <c r="AG33" s="298" t="s">
        <v>62</v>
      </c>
      <c r="AH33" s="298" t="s">
        <v>62</v>
      </c>
      <c r="AI33" s="298" t="s">
        <v>62</v>
      </c>
      <c r="AJ33" s="298" t="s">
        <v>62</v>
      </c>
      <c r="AK33" s="298" t="s">
        <v>62</v>
      </c>
      <c r="AL33" s="298" t="s">
        <v>62</v>
      </c>
      <c r="AM33" s="298" t="s">
        <v>62</v>
      </c>
      <c r="AN33" s="298" t="s">
        <v>62</v>
      </c>
      <c r="AO33" s="298" t="s">
        <v>62</v>
      </c>
      <c r="AP33" s="298" t="s">
        <v>62</v>
      </c>
      <c r="AQ33" s="298"/>
      <c r="AR33" s="298" t="n">
        <v>0</v>
      </c>
      <c r="AS33" s="298" t="n">
        <v>0</v>
      </c>
      <c r="AT33" s="298" t="n">
        <v>0</v>
      </c>
      <c r="AU33" s="298" t="n">
        <v>0</v>
      </c>
      <c r="AV33" s="298" t="n">
        <v>0</v>
      </c>
      <c r="AW33" s="298" t="n">
        <v>0</v>
      </c>
      <c r="AX33" s="298" t="n">
        <v>0</v>
      </c>
      <c r="AY33" s="299" t="n">
        <v>0</v>
      </c>
    </row>
    <row r="34" customFormat="false" ht="12.75" hidden="false" customHeight="false" outlineLevel="0" collapsed="false">
      <c r="B34" s="297" t="n">
        <v>1</v>
      </c>
      <c r="C34" s="298" t="n">
        <v>1</v>
      </c>
      <c r="D34" s="298" t="n">
        <v>1</v>
      </c>
      <c r="E34" s="298" t="n">
        <v>1</v>
      </c>
      <c r="F34" s="298" t="n">
        <v>1</v>
      </c>
      <c r="G34" s="298" t="n">
        <v>1</v>
      </c>
      <c r="H34" s="298" t="n">
        <v>1</v>
      </c>
      <c r="I34" s="298" t="n">
        <v>1</v>
      </c>
      <c r="J34" s="298" t="s">
        <v>62</v>
      </c>
      <c r="K34" s="298" t="s">
        <v>62</v>
      </c>
      <c r="L34" s="298" t="s">
        <v>62</v>
      </c>
      <c r="M34" s="298" t="s">
        <v>62</v>
      </c>
      <c r="N34" s="298" t="s">
        <v>62</v>
      </c>
      <c r="O34" s="298" t="s">
        <v>62</v>
      </c>
      <c r="P34" s="298" t="s">
        <v>62</v>
      </c>
      <c r="Q34" s="298" t="s">
        <v>62</v>
      </c>
      <c r="R34" s="298" t="s">
        <v>62</v>
      </c>
      <c r="S34" s="298" t="s">
        <v>62</v>
      </c>
      <c r="T34" s="298" t="s">
        <v>62</v>
      </c>
      <c r="U34" s="298" t="s">
        <v>62</v>
      </c>
      <c r="V34" s="298" t="s">
        <v>62</v>
      </c>
      <c r="W34" s="298" t="s">
        <v>62</v>
      </c>
      <c r="X34" s="298" t="s">
        <v>62</v>
      </c>
      <c r="Y34" s="298" t="s">
        <v>62</v>
      </c>
      <c r="Z34" s="298" t="s">
        <v>62</v>
      </c>
      <c r="AA34" s="298" t="s">
        <v>62</v>
      </c>
      <c r="AB34" s="298" t="s">
        <v>62</v>
      </c>
      <c r="AC34" s="298" t="s">
        <v>62</v>
      </c>
      <c r="AD34" s="298" t="s">
        <v>62</v>
      </c>
      <c r="AE34" s="298" t="s">
        <v>62</v>
      </c>
      <c r="AF34" s="298" t="s">
        <v>62</v>
      </c>
      <c r="AG34" s="298" t="s">
        <v>62</v>
      </c>
      <c r="AH34" s="298" t="s">
        <v>62</v>
      </c>
      <c r="AI34" s="298" t="s">
        <v>62</v>
      </c>
      <c r="AJ34" s="298" t="s">
        <v>62</v>
      </c>
      <c r="AK34" s="298" t="s">
        <v>62</v>
      </c>
      <c r="AL34" s="298" t="s">
        <v>62</v>
      </c>
      <c r="AM34" s="298" t="s">
        <v>62</v>
      </c>
      <c r="AN34" s="298" t="s">
        <v>62</v>
      </c>
      <c r="AO34" s="298" t="s">
        <v>62</v>
      </c>
      <c r="AP34" s="298" t="s">
        <v>62</v>
      </c>
      <c r="AQ34" s="298"/>
      <c r="AR34" s="298" t="n">
        <v>0</v>
      </c>
      <c r="AS34" s="298" t="n">
        <v>0</v>
      </c>
      <c r="AT34" s="298" t="n">
        <v>0</v>
      </c>
      <c r="AU34" s="298" t="n">
        <v>0</v>
      </c>
      <c r="AV34" s="298" t="n">
        <v>0</v>
      </c>
      <c r="AW34" s="298" t="n">
        <v>0</v>
      </c>
      <c r="AX34" s="298" t="n">
        <v>0</v>
      </c>
      <c r="AY34" s="299" t="n">
        <v>0</v>
      </c>
    </row>
    <row r="35" customFormat="false" ht="12.75" hidden="false" customHeight="false" outlineLevel="0" collapsed="false">
      <c r="B35" s="297" t="n">
        <v>1</v>
      </c>
      <c r="C35" s="298" t="n">
        <v>1</v>
      </c>
      <c r="D35" s="298" t="n">
        <v>1</v>
      </c>
      <c r="E35" s="298" t="n">
        <v>1</v>
      </c>
      <c r="F35" s="298" t="n">
        <v>1</v>
      </c>
      <c r="G35" s="298" t="n">
        <v>1</v>
      </c>
      <c r="H35" s="298" t="n">
        <v>1</v>
      </c>
      <c r="I35" s="298" t="n">
        <v>1</v>
      </c>
      <c r="J35" s="298" t="s">
        <v>62</v>
      </c>
      <c r="K35" s="298" t="s">
        <v>62</v>
      </c>
      <c r="L35" s="298" t="s">
        <v>62</v>
      </c>
      <c r="M35" s="298" t="s">
        <v>62</v>
      </c>
      <c r="N35" s="298" t="s">
        <v>62</v>
      </c>
      <c r="O35" s="298" t="s">
        <v>62</v>
      </c>
      <c r="P35" s="298" t="s">
        <v>62</v>
      </c>
      <c r="Q35" s="298" t="s">
        <v>62</v>
      </c>
      <c r="R35" s="298" t="s">
        <v>62</v>
      </c>
      <c r="S35" s="298" t="s">
        <v>62</v>
      </c>
      <c r="T35" s="298" t="s">
        <v>62</v>
      </c>
      <c r="U35" s="298" t="s">
        <v>62</v>
      </c>
      <c r="V35" s="298" t="s">
        <v>62</v>
      </c>
      <c r="W35" s="298" t="s">
        <v>62</v>
      </c>
      <c r="X35" s="298" t="s">
        <v>62</v>
      </c>
      <c r="Y35" s="298" t="s">
        <v>62</v>
      </c>
      <c r="Z35" s="298" t="s">
        <v>62</v>
      </c>
      <c r="AA35" s="298" t="s">
        <v>62</v>
      </c>
      <c r="AB35" s="298" t="s">
        <v>62</v>
      </c>
      <c r="AC35" s="298" t="s">
        <v>62</v>
      </c>
      <c r="AD35" s="298" t="s">
        <v>62</v>
      </c>
      <c r="AE35" s="298" t="s">
        <v>62</v>
      </c>
      <c r="AF35" s="298" t="s">
        <v>62</v>
      </c>
      <c r="AG35" s="298" t="s">
        <v>62</v>
      </c>
      <c r="AH35" s="298" t="s">
        <v>62</v>
      </c>
      <c r="AI35" s="298" t="s">
        <v>62</v>
      </c>
      <c r="AJ35" s="298" t="s">
        <v>62</v>
      </c>
      <c r="AK35" s="298" t="s">
        <v>62</v>
      </c>
      <c r="AL35" s="298" t="s">
        <v>62</v>
      </c>
      <c r="AM35" s="298" t="s">
        <v>62</v>
      </c>
      <c r="AN35" s="298" t="s">
        <v>62</v>
      </c>
      <c r="AO35" s="298" t="s">
        <v>62</v>
      </c>
      <c r="AP35" s="298" t="s">
        <v>62</v>
      </c>
      <c r="AQ35" s="298"/>
      <c r="AR35" s="298" t="n">
        <v>0</v>
      </c>
      <c r="AS35" s="298" t="n">
        <v>0</v>
      </c>
      <c r="AT35" s="298" t="n">
        <v>0</v>
      </c>
      <c r="AU35" s="298" t="n">
        <v>0</v>
      </c>
      <c r="AV35" s="298" t="n">
        <v>0</v>
      </c>
      <c r="AW35" s="298" t="n">
        <v>0</v>
      </c>
      <c r="AX35" s="298" t="n">
        <v>0</v>
      </c>
      <c r="AY35" s="299" t="n">
        <v>0</v>
      </c>
    </row>
    <row r="36" customFormat="false" ht="12.75" hidden="false" customHeight="false" outlineLevel="0" collapsed="false">
      <c r="B36" s="297" t="n">
        <v>1</v>
      </c>
      <c r="C36" s="298" t="n">
        <v>1</v>
      </c>
      <c r="D36" s="298" t="n">
        <v>1</v>
      </c>
      <c r="E36" s="298" t="n">
        <v>1</v>
      </c>
      <c r="F36" s="298" t="n">
        <v>1</v>
      </c>
      <c r="G36" s="298" t="n">
        <v>1</v>
      </c>
      <c r="H36" s="298" t="n">
        <v>1</v>
      </c>
      <c r="I36" s="298" t="n">
        <v>1</v>
      </c>
      <c r="J36" s="298" t="s">
        <v>62</v>
      </c>
      <c r="K36" s="298" t="s">
        <v>62</v>
      </c>
      <c r="L36" s="298" t="s">
        <v>62</v>
      </c>
      <c r="M36" s="298" t="s">
        <v>62</v>
      </c>
      <c r="N36" s="298" t="s">
        <v>62</v>
      </c>
      <c r="O36" s="298" t="s">
        <v>62</v>
      </c>
      <c r="P36" s="298"/>
      <c r="Q36" s="298" t="s">
        <v>62</v>
      </c>
      <c r="R36" s="298" t="s">
        <v>62</v>
      </c>
      <c r="S36" s="298" t="s">
        <v>62</v>
      </c>
      <c r="T36" s="298" t="s">
        <v>62</v>
      </c>
      <c r="U36" s="298" t="s">
        <v>62</v>
      </c>
      <c r="V36" s="298" t="s">
        <v>62</v>
      </c>
      <c r="W36" s="298" t="s">
        <v>62</v>
      </c>
      <c r="X36" s="298" t="s">
        <v>62</v>
      </c>
      <c r="Y36" s="298" t="s">
        <v>62</v>
      </c>
      <c r="Z36" s="298" t="s">
        <v>62</v>
      </c>
      <c r="AA36" s="298" t="s">
        <v>62</v>
      </c>
      <c r="AB36" s="298" t="s">
        <v>62</v>
      </c>
      <c r="AC36" s="298" t="s">
        <v>62</v>
      </c>
      <c r="AD36" s="298" t="s">
        <v>62</v>
      </c>
      <c r="AE36" s="298" t="s">
        <v>62</v>
      </c>
      <c r="AF36" s="298" t="s">
        <v>62</v>
      </c>
      <c r="AG36" s="298" t="s">
        <v>62</v>
      </c>
      <c r="AH36" s="298" t="s">
        <v>62</v>
      </c>
      <c r="AI36" s="298" t="s">
        <v>62</v>
      </c>
      <c r="AJ36" s="298" t="s">
        <v>62</v>
      </c>
      <c r="AK36" s="298" t="s">
        <v>62</v>
      </c>
      <c r="AL36" s="298" t="s">
        <v>62</v>
      </c>
      <c r="AM36" s="298" t="s">
        <v>62</v>
      </c>
      <c r="AN36" s="298" t="s">
        <v>62</v>
      </c>
      <c r="AO36" s="298" t="s">
        <v>62</v>
      </c>
      <c r="AP36" s="298"/>
      <c r="AQ36" s="298"/>
      <c r="AR36" s="298" t="n">
        <v>0</v>
      </c>
      <c r="AS36" s="298" t="n">
        <v>0</v>
      </c>
      <c r="AT36" s="298" t="n">
        <v>0</v>
      </c>
      <c r="AU36" s="298" t="n">
        <v>0</v>
      </c>
      <c r="AV36" s="298" t="n">
        <v>0</v>
      </c>
      <c r="AW36" s="298" t="n">
        <v>0</v>
      </c>
      <c r="AX36" s="298" t="n">
        <v>0</v>
      </c>
      <c r="AY36" s="299" t="n">
        <v>0</v>
      </c>
    </row>
    <row r="37" customFormat="false" ht="12.75" hidden="false" customHeight="false" outlineLevel="0" collapsed="false">
      <c r="B37" s="297" t="n">
        <v>1</v>
      </c>
      <c r="C37" s="298" t="n">
        <v>1</v>
      </c>
      <c r="D37" s="298" t="n">
        <v>1</v>
      </c>
      <c r="E37" s="298" t="n">
        <v>1</v>
      </c>
      <c r="F37" s="298" t="n">
        <v>1</v>
      </c>
      <c r="G37" s="298" t="n">
        <v>1</v>
      </c>
      <c r="H37" s="298" t="n">
        <v>1</v>
      </c>
      <c r="I37" s="298" t="n">
        <v>1</v>
      </c>
      <c r="J37" s="298" t="s">
        <v>62</v>
      </c>
      <c r="K37" s="298" t="s">
        <v>62</v>
      </c>
      <c r="L37" s="298" t="s">
        <v>62</v>
      </c>
      <c r="M37" s="298" t="s">
        <v>62</v>
      </c>
      <c r="N37" s="298" t="s">
        <v>62</v>
      </c>
      <c r="O37" s="298" t="s">
        <v>62</v>
      </c>
      <c r="P37" s="298"/>
      <c r="Q37" s="298"/>
      <c r="R37" s="298" t="s">
        <v>62</v>
      </c>
      <c r="S37" s="298" t="s">
        <v>62</v>
      </c>
      <c r="T37" s="298" t="s">
        <v>62</v>
      </c>
      <c r="U37" s="298" t="s">
        <v>62</v>
      </c>
      <c r="V37" s="298" t="s">
        <v>62</v>
      </c>
      <c r="W37" s="298" t="s">
        <v>62</v>
      </c>
      <c r="X37" s="298" t="s">
        <v>62</v>
      </c>
      <c r="Y37" s="298" t="s">
        <v>62</v>
      </c>
      <c r="Z37" s="298" t="s">
        <v>62</v>
      </c>
      <c r="AA37" s="298" t="s">
        <v>62</v>
      </c>
      <c r="AB37" s="298" t="s">
        <v>62</v>
      </c>
      <c r="AC37" s="298" t="s">
        <v>62</v>
      </c>
      <c r="AD37" s="298" t="s">
        <v>62</v>
      </c>
      <c r="AE37" s="298" t="s">
        <v>62</v>
      </c>
      <c r="AF37" s="298" t="s">
        <v>62</v>
      </c>
      <c r="AG37" s="298" t="s">
        <v>62</v>
      </c>
      <c r="AH37" s="298" t="s">
        <v>62</v>
      </c>
      <c r="AI37" s="298" t="s">
        <v>62</v>
      </c>
      <c r="AJ37" s="298" t="s">
        <v>62</v>
      </c>
      <c r="AK37" s="298" t="s">
        <v>62</v>
      </c>
      <c r="AL37" s="298" t="s">
        <v>62</v>
      </c>
      <c r="AM37" s="298" t="s">
        <v>62</v>
      </c>
      <c r="AN37" s="298" t="s">
        <v>62</v>
      </c>
      <c r="AO37" s="298" t="s">
        <v>62</v>
      </c>
      <c r="AP37" s="298"/>
      <c r="AQ37" s="298"/>
      <c r="AR37" s="298" t="n">
        <v>0</v>
      </c>
      <c r="AS37" s="298" t="n">
        <v>0</v>
      </c>
      <c r="AT37" s="298" t="n">
        <v>0</v>
      </c>
      <c r="AU37" s="298" t="n">
        <v>0</v>
      </c>
      <c r="AV37" s="298" t="n">
        <v>0</v>
      </c>
      <c r="AW37" s="298" t="n">
        <v>0</v>
      </c>
      <c r="AX37" s="298" t="n">
        <v>0</v>
      </c>
      <c r="AY37" s="299" t="n">
        <v>0</v>
      </c>
    </row>
    <row r="38" customFormat="false" ht="12.75" hidden="false" customHeight="false" outlineLevel="0" collapsed="false">
      <c r="B38" s="297" t="n">
        <v>1</v>
      </c>
      <c r="C38" s="298" t="n">
        <v>1</v>
      </c>
      <c r="D38" s="298" t="n">
        <v>1</v>
      </c>
      <c r="E38" s="298" t="n">
        <v>1</v>
      </c>
      <c r="F38" s="298" t="n">
        <v>1</v>
      </c>
      <c r="G38" s="298" t="n">
        <v>1</v>
      </c>
      <c r="H38" s="298" t="n">
        <v>1</v>
      </c>
      <c r="I38" s="298" t="n">
        <v>1</v>
      </c>
      <c r="J38" s="298" t="s">
        <v>62</v>
      </c>
      <c r="K38" s="298" t="s">
        <v>62</v>
      </c>
      <c r="L38" s="298" t="s">
        <v>62</v>
      </c>
      <c r="M38" s="298" t="s">
        <v>62</v>
      </c>
      <c r="N38" s="298" t="s">
        <v>62</v>
      </c>
      <c r="O38" s="298" t="s">
        <v>62</v>
      </c>
      <c r="P38" s="298" t="s">
        <v>62</v>
      </c>
      <c r="Q38" s="298"/>
      <c r="R38" s="298" t="s">
        <v>62</v>
      </c>
      <c r="S38" s="298" t="s">
        <v>62</v>
      </c>
      <c r="T38" s="298" t="s">
        <v>62</v>
      </c>
      <c r="U38" s="298" t="s">
        <v>62</v>
      </c>
      <c r="V38" s="298" t="s">
        <v>62</v>
      </c>
      <c r="W38" s="298" t="s">
        <v>62</v>
      </c>
      <c r="X38" s="298" t="s">
        <v>62</v>
      </c>
      <c r="Y38" s="298" t="s">
        <v>62</v>
      </c>
      <c r="Z38" s="298" t="s">
        <v>62</v>
      </c>
      <c r="AA38" s="298" t="s">
        <v>62</v>
      </c>
      <c r="AB38" s="298" t="s">
        <v>62</v>
      </c>
      <c r="AC38" s="298" t="s">
        <v>62</v>
      </c>
      <c r="AD38" s="298" t="s">
        <v>62</v>
      </c>
      <c r="AE38" s="298" t="s">
        <v>62</v>
      </c>
      <c r="AF38" s="298" t="s">
        <v>62</v>
      </c>
      <c r="AG38" s="298" t="s">
        <v>62</v>
      </c>
      <c r="AH38" s="298" t="s">
        <v>62</v>
      </c>
      <c r="AI38" s="298" t="s">
        <v>62</v>
      </c>
      <c r="AJ38" s="298" t="s">
        <v>62</v>
      </c>
      <c r="AK38" s="298" t="s">
        <v>62</v>
      </c>
      <c r="AL38" s="298" t="s">
        <v>62</v>
      </c>
      <c r="AM38" s="298" t="s">
        <v>62</v>
      </c>
      <c r="AN38" s="298" t="s">
        <v>62</v>
      </c>
      <c r="AO38" s="298" t="s">
        <v>62</v>
      </c>
      <c r="AP38" s="298"/>
      <c r="AQ38" s="298"/>
      <c r="AR38" s="298" t="n">
        <v>0</v>
      </c>
      <c r="AS38" s="298" t="n">
        <v>0</v>
      </c>
      <c r="AT38" s="298" t="n">
        <v>0</v>
      </c>
      <c r="AU38" s="298" t="n">
        <v>0</v>
      </c>
      <c r="AV38" s="298" t="n">
        <v>0</v>
      </c>
      <c r="AW38" s="298" t="n">
        <v>0</v>
      </c>
      <c r="AX38" s="298" t="n">
        <v>0</v>
      </c>
      <c r="AY38" s="299" t="n">
        <v>0</v>
      </c>
    </row>
    <row r="39" customFormat="false" ht="12.75" hidden="false" customHeight="false" outlineLevel="0" collapsed="false">
      <c r="B39" s="297" t="n">
        <v>1</v>
      </c>
      <c r="C39" s="298" t="n">
        <v>1</v>
      </c>
      <c r="D39" s="298" t="n">
        <v>1</v>
      </c>
      <c r="E39" s="298" t="n">
        <v>1</v>
      </c>
      <c r="F39" s="298" t="n">
        <v>1</v>
      </c>
      <c r="G39" s="298" t="n">
        <v>1</v>
      </c>
      <c r="H39" s="298" t="n">
        <v>1</v>
      </c>
      <c r="I39" s="298" t="n">
        <v>1</v>
      </c>
      <c r="J39" s="298" t="s">
        <v>62</v>
      </c>
      <c r="K39" s="298" t="s">
        <v>62</v>
      </c>
      <c r="L39" s="298" t="s">
        <v>62</v>
      </c>
      <c r="M39" s="298" t="s">
        <v>62</v>
      </c>
      <c r="N39" s="298" t="s">
        <v>62</v>
      </c>
      <c r="O39" s="298" t="s">
        <v>62</v>
      </c>
      <c r="P39" s="298" t="s">
        <v>62</v>
      </c>
      <c r="Q39" s="298" t="s">
        <v>62</v>
      </c>
      <c r="R39" s="298" t="s">
        <v>62</v>
      </c>
      <c r="S39" s="298" t="s">
        <v>62</v>
      </c>
      <c r="T39" s="298" t="s">
        <v>62</v>
      </c>
      <c r="U39" s="298" t="s">
        <v>62</v>
      </c>
      <c r="V39" s="298" t="s">
        <v>62</v>
      </c>
      <c r="W39" s="298" t="s">
        <v>62</v>
      </c>
      <c r="X39" s="298" t="s">
        <v>62</v>
      </c>
      <c r="Y39" s="298" t="s">
        <v>62</v>
      </c>
      <c r="Z39" s="298" t="s">
        <v>62</v>
      </c>
      <c r="AA39" s="298" t="s">
        <v>62</v>
      </c>
      <c r="AB39" s="298" t="s">
        <v>62</v>
      </c>
      <c r="AC39" s="298" t="s">
        <v>62</v>
      </c>
      <c r="AD39" s="298" t="s">
        <v>62</v>
      </c>
      <c r="AE39" s="298" t="s">
        <v>62</v>
      </c>
      <c r="AF39" s="298" t="s">
        <v>62</v>
      </c>
      <c r="AG39" s="298" t="s">
        <v>62</v>
      </c>
      <c r="AH39" s="298" t="s">
        <v>62</v>
      </c>
      <c r="AI39" s="298" t="s">
        <v>62</v>
      </c>
      <c r="AJ39" s="298" t="s">
        <v>62</v>
      </c>
      <c r="AK39" s="298" t="s">
        <v>62</v>
      </c>
      <c r="AL39" s="298" t="s">
        <v>62</v>
      </c>
      <c r="AM39" s="298" t="s">
        <v>62</v>
      </c>
      <c r="AN39" s="298" t="s">
        <v>62</v>
      </c>
      <c r="AO39" s="298"/>
      <c r="AP39" s="298"/>
      <c r="AQ39" s="298"/>
      <c r="AR39" s="298" t="n">
        <v>0</v>
      </c>
      <c r="AS39" s="298" t="n">
        <v>0</v>
      </c>
      <c r="AT39" s="298" t="n">
        <v>0</v>
      </c>
      <c r="AU39" s="298" t="n">
        <v>0</v>
      </c>
      <c r="AV39" s="298" t="n">
        <v>0</v>
      </c>
      <c r="AW39" s="298" t="n">
        <v>0</v>
      </c>
      <c r="AX39" s="298" t="n">
        <v>0</v>
      </c>
      <c r="AY39" s="299" t="n">
        <v>0</v>
      </c>
    </row>
    <row r="40" customFormat="false" ht="12.75" hidden="false" customHeight="false" outlineLevel="0" collapsed="false">
      <c r="B40" s="297" t="n">
        <v>1</v>
      </c>
      <c r="C40" s="298" t="n">
        <v>1</v>
      </c>
      <c r="D40" s="298" t="n">
        <v>1</v>
      </c>
      <c r="E40" s="298" t="n">
        <v>1</v>
      </c>
      <c r="F40" s="298" t="n">
        <v>1</v>
      </c>
      <c r="G40" s="298" t="n">
        <v>1</v>
      </c>
      <c r="H40" s="298" t="n">
        <v>1</v>
      </c>
      <c r="I40" s="298" t="n">
        <v>1</v>
      </c>
      <c r="J40" s="298" t="s">
        <v>62</v>
      </c>
      <c r="K40" s="298" t="s">
        <v>62</v>
      </c>
      <c r="L40" s="298" t="s">
        <v>62</v>
      </c>
      <c r="M40" s="298" t="s">
        <v>62</v>
      </c>
      <c r="N40" s="298" t="s">
        <v>62</v>
      </c>
      <c r="O40" s="298" t="s">
        <v>62</v>
      </c>
      <c r="P40" s="298"/>
      <c r="Q40" s="298" t="s">
        <v>62</v>
      </c>
      <c r="R40" s="298" t="s">
        <v>62</v>
      </c>
      <c r="S40" s="298" t="s">
        <v>62</v>
      </c>
      <c r="T40" s="298" t="s">
        <v>62</v>
      </c>
      <c r="U40" s="298" t="s">
        <v>62</v>
      </c>
      <c r="V40" s="298" t="s">
        <v>62</v>
      </c>
      <c r="W40" s="298" t="s">
        <v>62</v>
      </c>
      <c r="X40" s="298" t="s">
        <v>62</v>
      </c>
      <c r="Y40" s="298" t="s">
        <v>62</v>
      </c>
      <c r="Z40" s="298" t="s">
        <v>62</v>
      </c>
      <c r="AA40" s="298" t="s">
        <v>62</v>
      </c>
      <c r="AB40" s="298" t="s">
        <v>62</v>
      </c>
      <c r="AC40" s="298" t="s">
        <v>62</v>
      </c>
      <c r="AD40" s="298" t="s">
        <v>62</v>
      </c>
      <c r="AE40" s="298" t="s">
        <v>62</v>
      </c>
      <c r="AF40" s="298" t="s">
        <v>62</v>
      </c>
      <c r="AG40" s="298" t="s">
        <v>62</v>
      </c>
      <c r="AH40" s="298" t="s">
        <v>62</v>
      </c>
      <c r="AI40" s="298" t="s">
        <v>62</v>
      </c>
      <c r="AJ40" s="298" t="s">
        <v>62</v>
      </c>
      <c r="AK40" s="298" t="s">
        <v>62</v>
      </c>
      <c r="AL40" s="298" t="s">
        <v>62</v>
      </c>
      <c r="AM40" s="298" t="s">
        <v>62</v>
      </c>
      <c r="AN40" s="298" t="s">
        <v>62</v>
      </c>
      <c r="AO40" s="298" t="s">
        <v>62</v>
      </c>
      <c r="AP40" s="298"/>
      <c r="AQ40" s="298"/>
      <c r="AR40" s="298" t="n">
        <v>0</v>
      </c>
      <c r="AS40" s="298" t="n">
        <v>0</v>
      </c>
      <c r="AT40" s="298" t="n">
        <v>0</v>
      </c>
      <c r="AU40" s="298" t="n">
        <v>0</v>
      </c>
      <c r="AV40" s="298" t="n">
        <v>0</v>
      </c>
      <c r="AW40" s="298" t="n">
        <v>0</v>
      </c>
      <c r="AX40" s="298" t="n">
        <v>0</v>
      </c>
      <c r="AY40" s="299" t="n">
        <v>0</v>
      </c>
    </row>
    <row r="41" customFormat="false" ht="12.75" hidden="false" customHeight="false" outlineLevel="0" collapsed="false">
      <c r="B41" s="297" t="n">
        <v>1</v>
      </c>
      <c r="C41" s="298" t="n">
        <v>1</v>
      </c>
      <c r="D41" s="298" t="n">
        <v>1</v>
      </c>
      <c r="E41" s="298" t="n">
        <v>1</v>
      </c>
      <c r="F41" s="298" t="n">
        <v>1</v>
      </c>
      <c r="G41" s="298" t="n">
        <v>1</v>
      </c>
      <c r="H41" s="298" t="n">
        <v>1</v>
      </c>
      <c r="I41" s="298" t="n">
        <v>1</v>
      </c>
      <c r="J41" s="298" t="s">
        <v>62</v>
      </c>
      <c r="K41" s="298" t="s">
        <v>62</v>
      </c>
      <c r="L41" s="298" t="s">
        <v>62</v>
      </c>
      <c r="M41" s="298" t="s">
        <v>62</v>
      </c>
      <c r="N41" s="298" t="s">
        <v>62</v>
      </c>
      <c r="O41" s="298" t="s">
        <v>62</v>
      </c>
      <c r="P41" s="298"/>
      <c r="Q41" s="298" t="s">
        <v>62</v>
      </c>
      <c r="R41" s="298" t="s">
        <v>62</v>
      </c>
      <c r="S41" s="298" t="s">
        <v>62</v>
      </c>
      <c r="T41" s="298" t="s">
        <v>62</v>
      </c>
      <c r="U41" s="298" t="s">
        <v>62</v>
      </c>
      <c r="V41" s="298" t="s">
        <v>62</v>
      </c>
      <c r="W41" s="298" t="s">
        <v>62</v>
      </c>
      <c r="X41" s="298" t="s">
        <v>62</v>
      </c>
      <c r="Y41" s="298" t="s">
        <v>62</v>
      </c>
      <c r="Z41" s="298" t="s">
        <v>62</v>
      </c>
      <c r="AA41" s="298" t="s">
        <v>62</v>
      </c>
      <c r="AB41" s="298" t="s">
        <v>62</v>
      </c>
      <c r="AC41" s="298" t="s">
        <v>62</v>
      </c>
      <c r="AD41" s="298" t="s">
        <v>62</v>
      </c>
      <c r="AE41" s="298" t="s">
        <v>62</v>
      </c>
      <c r="AF41" s="298" t="s">
        <v>62</v>
      </c>
      <c r="AG41" s="298" t="s">
        <v>62</v>
      </c>
      <c r="AH41" s="298" t="s">
        <v>62</v>
      </c>
      <c r="AI41" s="298" t="s">
        <v>62</v>
      </c>
      <c r="AJ41" s="298" t="s">
        <v>62</v>
      </c>
      <c r="AK41" s="298" t="s">
        <v>62</v>
      </c>
      <c r="AL41" s="298" t="s">
        <v>62</v>
      </c>
      <c r="AM41" s="298" t="s">
        <v>62</v>
      </c>
      <c r="AN41" s="298" t="s">
        <v>62</v>
      </c>
      <c r="AO41" s="298" t="s">
        <v>62</v>
      </c>
      <c r="AP41" s="298"/>
      <c r="AQ41" s="298"/>
      <c r="AR41" s="298" t="n">
        <v>0</v>
      </c>
      <c r="AS41" s="298" t="n">
        <v>0</v>
      </c>
      <c r="AT41" s="298" t="n">
        <v>0</v>
      </c>
      <c r="AU41" s="298" t="n">
        <v>0</v>
      </c>
      <c r="AV41" s="298" t="n">
        <v>0</v>
      </c>
      <c r="AW41" s="298" t="n">
        <v>0</v>
      </c>
      <c r="AX41" s="298" t="n">
        <v>0</v>
      </c>
      <c r="AY41" s="299" t="n">
        <v>0</v>
      </c>
    </row>
    <row r="42" customFormat="false" ht="12.75" hidden="false" customHeight="false" outlineLevel="0" collapsed="false">
      <c r="B42" s="297" t="n">
        <v>1</v>
      </c>
      <c r="C42" s="298" t="n">
        <v>1</v>
      </c>
      <c r="D42" s="298" t="n">
        <v>1</v>
      </c>
      <c r="E42" s="298" t="n">
        <v>1</v>
      </c>
      <c r="F42" s="298" t="n">
        <v>1</v>
      </c>
      <c r="G42" s="298" t="n">
        <v>1</v>
      </c>
      <c r="H42" s="298" t="n">
        <v>1</v>
      </c>
      <c r="I42" s="298" t="n">
        <v>1</v>
      </c>
      <c r="J42" s="298" t="s">
        <v>62</v>
      </c>
      <c r="K42" s="298" t="s">
        <v>62</v>
      </c>
      <c r="L42" s="298" t="s">
        <v>62</v>
      </c>
      <c r="M42" s="298" t="s">
        <v>62</v>
      </c>
      <c r="N42" s="298" t="s">
        <v>62</v>
      </c>
      <c r="O42" s="298" t="s">
        <v>62</v>
      </c>
      <c r="P42" s="298" t="s">
        <v>62</v>
      </c>
      <c r="Q42" s="298"/>
      <c r="R42" s="298" t="s">
        <v>62</v>
      </c>
      <c r="S42" s="298" t="s">
        <v>62</v>
      </c>
      <c r="T42" s="298" t="s">
        <v>62</v>
      </c>
      <c r="U42" s="298" t="s">
        <v>62</v>
      </c>
      <c r="V42" s="298" t="s">
        <v>62</v>
      </c>
      <c r="W42" s="298" t="s">
        <v>62</v>
      </c>
      <c r="X42" s="298" t="s">
        <v>62</v>
      </c>
      <c r="Y42" s="298" t="s">
        <v>62</v>
      </c>
      <c r="Z42" s="298" t="s">
        <v>62</v>
      </c>
      <c r="AA42" s="298" t="s">
        <v>62</v>
      </c>
      <c r="AB42" s="298" t="s">
        <v>62</v>
      </c>
      <c r="AC42" s="298" t="s">
        <v>62</v>
      </c>
      <c r="AD42" s="298" t="s">
        <v>62</v>
      </c>
      <c r="AE42" s="298" t="s">
        <v>62</v>
      </c>
      <c r="AF42" s="298" t="s">
        <v>62</v>
      </c>
      <c r="AG42" s="298" t="s">
        <v>62</v>
      </c>
      <c r="AH42" s="298" t="s">
        <v>62</v>
      </c>
      <c r="AI42" s="298" t="s">
        <v>62</v>
      </c>
      <c r="AJ42" s="298" t="s">
        <v>62</v>
      </c>
      <c r="AK42" s="298" t="s">
        <v>62</v>
      </c>
      <c r="AL42" s="298" t="s">
        <v>62</v>
      </c>
      <c r="AM42" s="298" t="s">
        <v>62</v>
      </c>
      <c r="AN42" s="298" t="s">
        <v>62</v>
      </c>
      <c r="AO42" s="298" t="s">
        <v>62</v>
      </c>
      <c r="AP42" s="298"/>
      <c r="AQ42" s="298"/>
      <c r="AR42" s="298" t="n">
        <v>0</v>
      </c>
      <c r="AS42" s="298" t="n">
        <v>0</v>
      </c>
      <c r="AT42" s="298" t="n">
        <v>0</v>
      </c>
      <c r="AU42" s="298" t="n">
        <v>0</v>
      </c>
      <c r="AV42" s="298" t="n">
        <v>0</v>
      </c>
      <c r="AW42" s="298" t="n">
        <v>0</v>
      </c>
      <c r="AX42" s="298" t="n">
        <v>0</v>
      </c>
      <c r="AY42" s="299" t="n">
        <v>0</v>
      </c>
    </row>
    <row r="43" customFormat="false" ht="12.75" hidden="false" customHeight="false" outlineLevel="0" collapsed="false">
      <c r="B43" s="297" t="n">
        <v>1</v>
      </c>
      <c r="C43" s="298" t="n">
        <v>1</v>
      </c>
      <c r="D43" s="298" t="n">
        <v>1</v>
      </c>
      <c r="E43" s="298" t="n">
        <v>1</v>
      </c>
      <c r="F43" s="298" t="n">
        <v>1</v>
      </c>
      <c r="G43" s="298" t="n">
        <v>1</v>
      </c>
      <c r="H43" s="298" t="n">
        <v>1</v>
      </c>
      <c r="I43" s="298" t="n">
        <v>1</v>
      </c>
      <c r="J43" s="298" t="s">
        <v>62</v>
      </c>
      <c r="K43" s="298" t="s">
        <v>62</v>
      </c>
      <c r="L43" s="298" t="s">
        <v>62</v>
      </c>
      <c r="M43" s="298" t="s">
        <v>62</v>
      </c>
      <c r="N43" s="298" t="s">
        <v>62</v>
      </c>
      <c r="O43" s="298" t="s">
        <v>62</v>
      </c>
      <c r="P43" s="298" t="s">
        <v>62</v>
      </c>
      <c r="Q43" s="298"/>
      <c r="R43" s="298" t="s">
        <v>62</v>
      </c>
      <c r="S43" s="298" t="s">
        <v>62</v>
      </c>
      <c r="T43" s="298" t="s">
        <v>62</v>
      </c>
      <c r="U43" s="298" t="s">
        <v>62</v>
      </c>
      <c r="V43" s="298" t="s">
        <v>62</v>
      </c>
      <c r="W43" s="298" t="s">
        <v>62</v>
      </c>
      <c r="X43" s="298" t="s">
        <v>62</v>
      </c>
      <c r="Y43" s="298" t="s">
        <v>62</v>
      </c>
      <c r="Z43" s="298" t="s">
        <v>62</v>
      </c>
      <c r="AA43" s="298" t="s">
        <v>62</v>
      </c>
      <c r="AB43" s="298" t="s">
        <v>62</v>
      </c>
      <c r="AC43" s="298" t="s">
        <v>62</v>
      </c>
      <c r="AD43" s="298" t="s">
        <v>62</v>
      </c>
      <c r="AE43" s="298" t="s">
        <v>62</v>
      </c>
      <c r="AF43" s="298" t="s">
        <v>62</v>
      </c>
      <c r="AG43" s="298" t="s">
        <v>62</v>
      </c>
      <c r="AH43" s="298" t="s">
        <v>62</v>
      </c>
      <c r="AI43" s="298" t="s">
        <v>62</v>
      </c>
      <c r="AJ43" s="298" t="s">
        <v>62</v>
      </c>
      <c r="AK43" s="298" t="s">
        <v>62</v>
      </c>
      <c r="AL43" s="298" t="s">
        <v>62</v>
      </c>
      <c r="AM43" s="298" t="s">
        <v>62</v>
      </c>
      <c r="AN43" s="298" t="s">
        <v>62</v>
      </c>
      <c r="AO43" s="298" t="s">
        <v>62</v>
      </c>
      <c r="AP43" s="298" t="s">
        <v>62</v>
      </c>
      <c r="AQ43" s="298"/>
      <c r="AR43" s="298" t="n">
        <v>0</v>
      </c>
      <c r="AS43" s="298" t="n">
        <v>0</v>
      </c>
      <c r="AT43" s="298" t="n">
        <v>0</v>
      </c>
      <c r="AU43" s="298" t="n">
        <v>0</v>
      </c>
      <c r="AV43" s="298" t="n">
        <v>0</v>
      </c>
      <c r="AW43" s="298" t="n">
        <v>0</v>
      </c>
      <c r="AX43" s="298" t="n">
        <v>0</v>
      </c>
      <c r="AY43" s="299" t="n">
        <v>0</v>
      </c>
    </row>
    <row r="44" customFormat="false" ht="12.75" hidden="false" customHeight="false" outlineLevel="0" collapsed="false">
      <c r="B44" s="297" t="n">
        <v>1</v>
      </c>
      <c r="C44" s="298" t="n">
        <v>1</v>
      </c>
      <c r="D44" s="298" t="n">
        <v>0</v>
      </c>
      <c r="E44" s="298" t="n">
        <v>1</v>
      </c>
      <c r="F44" s="298" t="n">
        <v>1</v>
      </c>
      <c r="G44" s="298" t="n">
        <v>1</v>
      </c>
      <c r="H44" s="298" t="n">
        <v>1</v>
      </c>
      <c r="I44" s="298" t="n">
        <v>1</v>
      </c>
      <c r="J44" s="298" t="s">
        <v>62</v>
      </c>
      <c r="K44" s="298" t="s">
        <v>62</v>
      </c>
      <c r="L44" s="298" t="s">
        <v>62</v>
      </c>
      <c r="M44" s="298" t="s">
        <v>62</v>
      </c>
      <c r="N44" s="298" t="s">
        <v>62</v>
      </c>
      <c r="O44" s="298" t="s">
        <v>62</v>
      </c>
      <c r="P44" s="298" t="s">
        <v>62</v>
      </c>
      <c r="Q44" s="298" t="s">
        <v>62</v>
      </c>
      <c r="R44" s="298" t="s">
        <v>62</v>
      </c>
      <c r="S44" s="298" t="s">
        <v>62</v>
      </c>
      <c r="T44" s="298" t="s">
        <v>62</v>
      </c>
      <c r="U44" s="298" t="s">
        <v>62</v>
      </c>
      <c r="V44" s="298" t="s">
        <v>62</v>
      </c>
      <c r="W44" s="298" t="s">
        <v>62</v>
      </c>
      <c r="X44" s="298" t="s">
        <v>62</v>
      </c>
      <c r="Y44" s="298" t="s">
        <v>62</v>
      </c>
      <c r="Z44" s="298" t="s">
        <v>62</v>
      </c>
      <c r="AA44" s="298" t="s">
        <v>62</v>
      </c>
      <c r="AB44" s="298" t="s">
        <v>62</v>
      </c>
      <c r="AC44" s="298" t="s">
        <v>62</v>
      </c>
      <c r="AD44" s="298" t="s">
        <v>62</v>
      </c>
      <c r="AE44" s="298" t="s">
        <v>62</v>
      </c>
      <c r="AF44" s="298" t="s">
        <v>62</v>
      </c>
      <c r="AG44" s="298" t="s">
        <v>62</v>
      </c>
      <c r="AH44" s="298" t="s">
        <v>62</v>
      </c>
      <c r="AI44" s="298" t="s">
        <v>62</v>
      </c>
      <c r="AJ44" s="298" t="s">
        <v>62</v>
      </c>
      <c r="AK44" s="298" t="s">
        <v>62</v>
      </c>
      <c r="AL44" s="298" t="s">
        <v>62</v>
      </c>
      <c r="AM44" s="298" t="s">
        <v>62</v>
      </c>
      <c r="AN44" s="298" t="s">
        <v>62</v>
      </c>
      <c r="AO44" s="298" t="s">
        <v>62</v>
      </c>
      <c r="AP44" s="298" t="s">
        <v>62</v>
      </c>
      <c r="AQ44" s="298"/>
      <c r="AR44" s="298" t="n">
        <v>0</v>
      </c>
      <c r="AS44" s="298" t="n">
        <v>0</v>
      </c>
      <c r="AT44" s="298" t="n">
        <v>0</v>
      </c>
      <c r="AU44" s="298" t="n">
        <v>0</v>
      </c>
      <c r="AV44" s="298" t="n">
        <v>0</v>
      </c>
      <c r="AW44" s="298" t="n">
        <v>0</v>
      </c>
      <c r="AX44" s="298" t="n">
        <v>0</v>
      </c>
      <c r="AY44" s="299" t="n">
        <v>0</v>
      </c>
    </row>
    <row r="45" customFormat="false" ht="12.75" hidden="false" customHeight="false" outlineLevel="0" collapsed="false">
      <c r="B45" s="297" t="n">
        <v>1</v>
      </c>
      <c r="C45" s="298" t="n">
        <v>1</v>
      </c>
      <c r="D45" s="298" t="n">
        <v>0</v>
      </c>
      <c r="E45" s="298" t="n">
        <v>1</v>
      </c>
      <c r="F45" s="298" t="n">
        <v>1</v>
      </c>
      <c r="G45" s="298" t="n">
        <v>1</v>
      </c>
      <c r="H45" s="298" t="n">
        <v>1</v>
      </c>
      <c r="I45" s="298" t="n">
        <v>1</v>
      </c>
      <c r="J45" s="298" t="s">
        <v>62</v>
      </c>
      <c r="K45" s="298" t="s">
        <v>62</v>
      </c>
      <c r="L45" s="298" t="s">
        <v>62</v>
      </c>
      <c r="M45" s="298" t="s">
        <v>62</v>
      </c>
      <c r="N45" s="298" t="s">
        <v>62</v>
      </c>
      <c r="O45" s="298" t="s">
        <v>62</v>
      </c>
      <c r="P45" s="298" t="s">
        <v>62</v>
      </c>
      <c r="Q45" s="298" t="s">
        <v>62</v>
      </c>
      <c r="R45" s="298" t="s">
        <v>62</v>
      </c>
      <c r="S45" s="298" t="s">
        <v>62</v>
      </c>
      <c r="T45" s="298" t="s">
        <v>62</v>
      </c>
      <c r="U45" s="298" t="s">
        <v>62</v>
      </c>
      <c r="V45" s="298" t="s">
        <v>62</v>
      </c>
      <c r="W45" s="298" t="s">
        <v>62</v>
      </c>
      <c r="X45" s="298" t="s">
        <v>62</v>
      </c>
      <c r="Y45" s="298" t="s">
        <v>62</v>
      </c>
      <c r="Z45" s="298" t="s">
        <v>62</v>
      </c>
      <c r="AA45" s="298" t="s">
        <v>62</v>
      </c>
      <c r="AB45" s="298" t="s">
        <v>62</v>
      </c>
      <c r="AC45" s="298" t="s">
        <v>62</v>
      </c>
      <c r="AD45" s="298" t="s">
        <v>62</v>
      </c>
      <c r="AE45" s="298" t="s">
        <v>62</v>
      </c>
      <c r="AF45" s="298" t="s">
        <v>62</v>
      </c>
      <c r="AG45" s="298" t="s">
        <v>62</v>
      </c>
      <c r="AH45" s="298" t="s">
        <v>62</v>
      </c>
      <c r="AI45" s="298" t="s">
        <v>62</v>
      </c>
      <c r="AJ45" s="298" t="s">
        <v>62</v>
      </c>
      <c r="AK45" s="298" t="s">
        <v>62</v>
      </c>
      <c r="AL45" s="298" t="s">
        <v>62</v>
      </c>
      <c r="AM45" s="298" t="s">
        <v>62</v>
      </c>
      <c r="AN45" s="298" t="s">
        <v>62</v>
      </c>
      <c r="AO45" s="298" t="s">
        <v>62</v>
      </c>
      <c r="AP45" s="298" t="s">
        <v>62</v>
      </c>
      <c r="AQ45" s="298" t="s">
        <v>62</v>
      </c>
      <c r="AR45" s="298" t="n">
        <v>0</v>
      </c>
      <c r="AS45" s="298" t="n">
        <v>0</v>
      </c>
      <c r="AT45" s="298" t="n">
        <v>0</v>
      </c>
      <c r="AU45" s="298" t="n">
        <v>0</v>
      </c>
      <c r="AV45" s="298" t="n">
        <v>0</v>
      </c>
      <c r="AW45" s="298" t="n">
        <v>0</v>
      </c>
      <c r="AX45" s="298" t="n">
        <v>0</v>
      </c>
      <c r="AY45" s="299" t="n">
        <v>0</v>
      </c>
    </row>
    <row r="46" customFormat="false" ht="12.75" hidden="false" customHeight="false" outlineLevel="0" collapsed="false">
      <c r="B46" s="297" t="n">
        <v>1</v>
      </c>
      <c r="C46" s="298" t="n">
        <v>1</v>
      </c>
      <c r="D46" s="298" t="n">
        <v>0</v>
      </c>
      <c r="E46" s="298" t="n">
        <v>1</v>
      </c>
      <c r="F46" s="298" t="n">
        <v>1</v>
      </c>
      <c r="G46" s="298" t="n">
        <v>1</v>
      </c>
      <c r="H46" s="298" t="n">
        <v>1</v>
      </c>
      <c r="I46" s="298" t="n">
        <v>1</v>
      </c>
      <c r="J46" s="298" t="s">
        <v>62</v>
      </c>
      <c r="K46" s="298" t="s">
        <v>62</v>
      </c>
      <c r="L46" s="298" t="s">
        <v>62</v>
      </c>
      <c r="M46" s="298" t="s">
        <v>62</v>
      </c>
      <c r="N46" s="298" t="s">
        <v>62</v>
      </c>
      <c r="O46" s="298" t="s">
        <v>62</v>
      </c>
      <c r="P46" s="298" t="s">
        <v>62</v>
      </c>
      <c r="Q46" s="298" t="s">
        <v>62</v>
      </c>
      <c r="R46" s="298" t="s">
        <v>62</v>
      </c>
      <c r="S46" s="298" t="s">
        <v>62</v>
      </c>
      <c r="T46" s="298" t="s">
        <v>62</v>
      </c>
      <c r="U46" s="298" t="s">
        <v>62</v>
      </c>
      <c r="V46" s="298" t="s">
        <v>62</v>
      </c>
      <c r="W46" s="298" t="s">
        <v>62</v>
      </c>
      <c r="X46" s="298" t="s">
        <v>62</v>
      </c>
      <c r="Y46" s="298" t="s">
        <v>62</v>
      </c>
      <c r="Z46" s="298" t="s">
        <v>62</v>
      </c>
      <c r="AA46" s="298" t="s">
        <v>62</v>
      </c>
      <c r="AB46" s="298" t="s">
        <v>62</v>
      </c>
      <c r="AC46" s="298" t="s">
        <v>62</v>
      </c>
      <c r="AD46" s="298" t="s">
        <v>62</v>
      </c>
      <c r="AE46" s="298" t="s">
        <v>62</v>
      </c>
      <c r="AF46" s="298" t="s">
        <v>62</v>
      </c>
      <c r="AG46" s="298" t="s">
        <v>62</v>
      </c>
      <c r="AH46" s="298" t="s">
        <v>62</v>
      </c>
      <c r="AI46" s="298" t="s">
        <v>62</v>
      </c>
      <c r="AJ46" s="298" t="s">
        <v>62</v>
      </c>
      <c r="AK46" s="298" t="s">
        <v>62</v>
      </c>
      <c r="AL46" s="298" t="s">
        <v>62</v>
      </c>
      <c r="AM46" s="298" t="s">
        <v>62</v>
      </c>
      <c r="AN46" s="298" t="s">
        <v>62</v>
      </c>
      <c r="AO46" s="298" t="s">
        <v>62</v>
      </c>
      <c r="AP46" s="298" t="s">
        <v>62</v>
      </c>
      <c r="AQ46" s="298" t="s">
        <v>62</v>
      </c>
      <c r="AR46" s="298" t="n">
        <v>0</v>
      </c>
      <c r="AS46" s="298" t="n">
        <v>0</v>
      </c>
      <c r="AT46" s="298" t="n">
        <v>0</v>
      </c>
      <c r="AU46" s="298" t="n">
        <v>0</v>
      </c>
      <c r="AV46" s="298" t="n">
        <v>0</v>
      </c>
      <c r="AW46" s="298" t="n">
        <v>0</v>
      </c>
      <c r="AX46" s="298" t="n">
        <v>0</v>
      </c>
      <c r="AY46" s="299" t="n">
        <v>0</v>
      </c>
    </row>
    <row r="47" customFormat="false" ht="12.75" hidden="false" customHeight="false" outlineLevel="0" collapsed="false">
      <c r="B47" s="297" t="n">
        <v>1</v>
      </c>
      <c r="C47" s="298" t="n">
        <v>1</v>
      </c>
      <c r="D47" s="298" t="n">
        <v>0</v>
      </c>
      <c r="E47" s="298" t="n">
        <v>0</v>
      </c>
      <c r="F47" s="298" t="n">
        <v>1</v>
      </c>
      <c r="G47" s="298" t="n">
        <v>1</v>
      </c>
      <c r="H47" s="298" t="n">
        <v>1</v>
      </c>
      <c r="I47" s="298" t="n">
        <v>1</v>
      </c>
      <c r="J47" s="298" t="s">
        <v>62</v>
      </c>
      <c r="K47" s="298" t="s">
        <v>62</v>
      </c>
      <c r="L47" s="298" t="s">
        <v>62</v>
      </c>
      <c r="M47" s="298" t="s">
        <v>62</v>
      </c>
      <c r="N47" s="298" t="s">
        <v>62</v>
      </c>
      <c r="O47" s="298" t="s">
        <v>62</v>
      </c>
      <c r="P47" s="298" t="s">
        <v>62</v>
      </c>
      <c r="Q47" s="298" t="s">
        <v>62</v>
      </c>
      <c r="R47" s="298" t="s">
        <v>62</v>
      </c>
      <c r="S47" s="298" t="s">
        <v>62</v>
      </c>
      <c r="T47" s="298" t="s">
        <v>62</v>
      </c>
      <c r="U47" s="298" t="s">
        <v>62</v>
      </c>
      <c r="V47" s="298" t="s">
        <v>62</v>
      </c>
      <c r="W47" s="298" t="s">
        <v>62</v>
      </c>
      <c r="X47" s="298" t="s">
        <v>62</v>
      </c>
      <c r="Y47" s="298" t="s">
        <v>62</v>
      </c>
      <c r="Z47" s="298" t="s">
        <v>62</v>
      </c>
      <c r="AA47" s="298" t="s">
        <v>62</v>
      </c>
      <c r="AB47" s="298" t="s">
        <v>62</v>
      </c>
      <c r="AC47" s="298" t="s">
        <v>62</v>
      </c>
      <c r="AD47" s="298" t="s">
        <v>62</v>
      </c>
      <c r="AE47" s="298" t="s">
        <v>62</v>
      </c>
      <c r="AF47" s="298" t="s">
        <v>62</v>
      </c>
      <c r="AG47" s="298" t="s">
        <v>62</v>
      </c>
      <c r="AH47" s="298" t="s">
        <v>62</v>
      </c>
      <c r="AI47" s="298" t="s">
        <v>62</v>
      </c>
      <c r="AJ47" s="298" t="s">
        <v>62</v>
      </c>
      <c r="AK47" s="298" t="s">
        <v>62</v>
      </c>
      <c r="AL47" s="298" t="s">
        <v>62</v>
      </c>
      <c r="AM47" s="298" t="s">
        <v>62</v>
      </c>
      <c r="AN47" s="298" t="s">
        <v>62</v>
      </c>
      <c r="AO47" s="298" t="s">
        <v>62</v>
      </c>
      <c r="AP47" s="298" t="s">
        <v>62</v>
      </c>
      <c r="AQ47" s="298" t="s">
        <v>62</v>
      </c>
      <c r="AR47" s="298" t="n">
        <v>0</v>
      </c>
      <c r="AS47" s="298" t="n">
        <v>0</v>
      </c>
      <c r="AT47" s="298" t="n">
        <v>0</v>
      </c>
      <c r="AU47" s="298" t="n">
        <v>0</v>
      </c>
      <c r="AV47" s="298" t="n">
        <v>0</v>
      </c>
      <c r="AW47" s="298" t="n">
        <v>0</v>
      </c>
      <c r="AX47" s="298" t="n">
        <v>0</v>
      </c>
      <c r="AY47" s="299" t="n">
        <v>0</v>
      </c>
    </row>
    <row r="48" customFormat="false" ht="12.75" hidden="false" customHeight="false" outlineLevel="0" collapsed="false">
      <c r="B48" s="297" t="n">
        <v>1</v>
      </c>
      <c r="C48" s="298" t="n">
        <v>1</v>
      </c>
      <c r="D48" s="298" t="n">
        <v>1</v>
      </c>
      <c r="E48" s="298" t="n">
        <v>0</v>
      </c>
      <c r="F48" s="298" t="n">
        <v>1</v>
      </c>
      <c r="G48" s="298" t="n">
        <v>1</v>
      </c>
      <c r="H48" s="298" t="n">
        <v>1</v>
      </c>
      <c r="I48" s="298" t="n">
        <v>1</v>
      </c>
      <c r="J48" s="298" t="s">
        <v>62</v>
      </c>
      <c r="K48" s="298" t="s">
        <v>62</v>
      </c>
      <c r="L48" s="298" t="s">
        <v>62</v>
      </c>
      <c r="M48" s="298" t="s">
        <v>62</v>
      </c>
      <c r="N48" s="298" t="s">
        <v>62</v>
      </c>
      <c r="O48" s="298" t="s">
        <v>62</v>
      </c>
      <c r="P48" s="298" t="s">
        <v>62</v>
      </c>
      <c r="Q48" s="298" t="s">
        <v>62</v>
      </c>
      <c r="R48" s="298" t="s">
        <v>62</v>
      </c>
      <c r="S48" s="298" t="s">
        <v>62</v>
      </c>
      <c r="T48" s="298" t="s">
        <v>62</v>
      </c>
      <c r="U48" s="298" t="s">
        <v>62</v>
      </c>
      <c r="V48" s="298" t="s">
        <v>62</v>
      </c>
      <c r="W48" s="298" t="s">
        <v>62</v>
      </c>
      <c r="X48" s="298" t="s">
        <v>62</v>
      </c>
      <c r="Y48" s="298" t="s">
        <v>62</v>
      </c>
      <c r="Z48" s="298" t="s">
        <v>62</v>
      </c>
      <c r="AA48" s="298" t="s">
        <v>62</v>
      </c>
      <c r="AB48" s="298" t="s">
        <v>62</v>
      </c>
      <c r="AC48" s="298" t="s">
        <v>62</v>
      </c>
      <c r="AD48" s="298" t="s">
        <v>62</v>
      </c>
      <c r="AE48" s="298" t="s">
        <v>62</v>
      </c>
      <c r="AF48" s="298" t="s">
        <v>62</v>
      </c>
      <c r="AG48" s="298" t="s">
        <v>62</v>
      </c>
      <c r="AH48" s="298" t="s">
        <v>62</v>
      </c>
      <c r="AI48" s="298" t="s">
        <v>62</v>
      </c>
      <c r="AJ48" s="298" t="s">
        <v>62</v>
      </c>
      <c r="AK48" s="298" t="s">
        <v>62</v>
      </c>
      <c r="AL48" s="298" t="s">
        <v>62</v>
      </c>
      <c r="AM48" s="298" t="s">
        <v>62</v>
      </c>
      <c r="AN48" s="298" t="s">
        <v>62</v>
      </c>
      <c r="AO48" s="298" t="s">
        <v>62</v>
      </c>
      <c r="AP48" s="298" t="s">
        <v>62</v>
      </c>
      <c r="AQ48" s="298" t="s">
        <v>62</v>
      </c>
      <c r="AR48" s="298" t="n">
        <v>0</v>
      </c>
      <c r="AS48" s="298" t="n">
        <v>0</v>
      </c>
      <c r="AT48" s="298" t="n">
        <v>0</v>
      </c>
      <c r="AU48" s="298" t="n">
        <v>0</v>
      </c>
      <c r="AV48" s="298" t="n">
        <v>0</v>
      </c>
      <c r="AW48" s="298" t="n">
        <v>0</v>
      </c>
      <c r="AX48" s="298" t="n">
        <v>0</v>
      </c>
      <c r="AY48" s="299" t="n">
        <v>0</v>
      </c>
    </row>
    <row r="49" customFormat="false" ht="12.75" hidden="false" customHeight="false" outlineLevel="0" collapsed="false">
      <c r="B49" s="297" t="n">
        <v>1</v>
      </c>
      <c r="C49" s="298" t="n">
        <v>1</v>
      </c>
      <c r="D49" s="298" t="n">
        <v>1</v>
      </c>
      <c r="E49" s="298" t="n">
        <v>1</v>
      </c>
      <c r="F49" s="298" t="n">
        <v>1</v>
      </c>
      <c r="G49" s="298" t="n">
        <v>1</v>
      </c>
      <c r="H49" s="298" t="n">
        <v>1</v>
      </c>
      <c r="I49" s="298" t="n">
        <v>1</v>
      </c>
      <c r="J49" s="298" t="s">
        <v>62</v>
      </c>
      <c r="K49" s="298" t="s">
        <v>62</v>
      </c>
      <c r="L49" s="298" t="s">
        <v>62</v>
      </c>
      <c r="M49" s="298" t="s">
        <v>62</v>
      </c>
      <c r="N49" s="298" t="s">
        <v>62</v>
      </c>
      <c r="O49" s="298" t="s">
        <v>62</v>
      </c>
      <c r="P49" s="298" t="s">
        <v>62</v>
      </c>
      <c r="Q49" s="298" t="s">
        <v>62</v>
      </c>
      <c r="R49" s="298" t="s">
        <v>62</v>
      </c>
      <c r="S49" s="298" t="s">
        <v>62</v>
      </c>
      <c r="T49" s="298" t="s">
        <v>62</v>
      </c>
      <c r="U49" s="298" t="s">
        <v>62</v>
      </c>
      <c r="V49" s="298" t="s">
        <v>62</v>
      </c>
      <c r="W49" s="298" t="s">
        <v>62</v>
      </c>
      <c r="X49" s="298" t="s">
        <v>62</v>
      </c>
      <c r="Y49" s="298" t="s">
        <v>62</v>
      </c>
      <c r="Z49" s="298" t="s">
        <v>62</v>
      </c>
      <c r="AA49" s="298" t="s">
        <v>62</v>
      </c>
      <c r="AB49" s="298" t="s">
        <v>62</v>
      </c>
      <c r="AC49" s="298" t="s">
        <v>62</v>
      </c>
      <c r="AD49" s="298" t="s">
        <v>62</v>
      </c>
      <c r="AE49" s="298" t="s">
        <v>62</v>
      </c>
      <c r="AF49" s="298" t="s">
        <v>62</v>
      </c>
      <c r="AG49" s="298" t="s">
        <v>62</v>
      </c>
      <c r="AH49" s="298" t="s">
        <v>62</v>
      </c>
      <c r="AI49" s="298" t="s">
        <v>62</v>
      </c>
      <c r="AJ49" s="298" t="s">
        <v>62</v>
      </c>
      <c r="AK49" s="298" t="s">
        <v>62</v>
      </c>
      <c r="AL49" s="298" t="s">
        <v>62</v>
      </c>
      <c r="AM49" s="298" t="s">
        <v>62</v>
      </c>
      <c r="AN49" s="298" t="s">
        <v>62</v>
      </c>
      <c r="AO49" s="298" t="s">
        <v>62</v>
      </c>
      <c r="AP49" s="298" t="s">
        <v>62</v>
      </c>
      <c r="AQ49" s="298" t="s">
        <v>62</v>
      </c>
      <c r="AR49" s="298" t="n">
        <v>0</v>
      </c>
      <c r="AS49" s="298" t="n">
        <v>0</v>
      </c>
      <c r="AT49" s="298" t="n">
        <v>0</v>
      </c>
      <c r="AU49" s="298" t="n">
        <v>0</v>
      </c>
      <c r="AV49" s="298" t="n">
        <v>0</v>
      </c>
      <c r="AW49" s="298" t="n">
        <v>0</v>
      </c>
      <c r="AX49" s="298" t="n">
        <v>0</v>
      </c>
      <c r="AY49" s="299" t="n">
        <v>0</v>
      </c>
    </row>
    <row r="50" customFormat="false" ht="12.75" hidden="false" customHeight="false" outlineLevel="0" collapsed="false">
      <c r="B50" s="297" t="n">
        <v>1</v>
      </c>
      <c r="C50" s="298" t="n">
        <v>1</v>
      </c>
      <c r="D50" s="298" t="n">
        <v>1</v>
      </c>
      <c r="E50" s="298" t="n">
        <v>1</v>
      </c>
      <c r="F50" s="298" t="n">
        <v>1</v>
      </c>
      <c r="G50" s="298" t="n">
        <v>1</v>
      </c>
      <c r="H50" s="298" t="n">
        <v>1</v>
      </c>
      <c r="I50" s="298" t="n">
        <v>1</v>
      </c>
      <c r="J50" s="298" t="s">
        <v>62</v>
      </c>
      <c r="K50" s="298" t="s">
        <v>62</v>
      </c>
      <c r="L50" s="298" t="s">
        <v>62</v>
      </c>
      <c r="M50" s="298" t="s">
        <v>62</v>
      </c>
      <c r="N50" s="298" t="s">
        <v>62</v>
      </c>
      <c r="O50" s="298" t="s">
        <v>62</v>
      </c>
      <c r="P50" s="298" t="s">
        <v>62</v>
      </c>
      <c r="Q50" s="298" t="s">
        <v>62</v>
      </c>
      <c r="R50" s="298" t="s">
        <v>62</v>
      </c>
      <c r="S50" s="298" t="s">
        <v>62</v>
      </c>
      <c r="T50" s="298" t="s">
        <v>62</v>
      </c>
      <c r="U50" s="298" t="s">
        <v>62</v>
      </c>
      <c r="V50" s="298" t="s">
        <v>62</v>
      </c>
      <c r="W50" s="298" t="s">
        <v>62</v>
      </c>
      <c r="X50" s="298" t="s">
        <v>62</v>
      </c>
      <c r="Y50" s="298" t="s">
        <v>62</v>
      </c>
      <c r="Z50" s="298" t="s">
        <v>62</v>
      </c>
      <c r="AA50" s="298" t="s">
        <v>62</v>
      </c>
      <c r="AB50" s="298" t="s">
        <v>62</v>
      </c>
      <c r="AC50" s="298" t="s">
        <v>62</v>
      </c>
      <c r="AD50" s="298" t="s">
        <v>62</v>
      </c>
      <c r="AE50" s="298" t="s">
        <v>62</v>
      </c>
      <c r="AF50" s="298" t="s">
        <v>62</v>
      </c>
      <c r="AG50" s="298" t="s">
        <v>62</v>
      </c>
      <c r="AH50" s="298" t="s">
        <v>62</v>
      </c>
      <c r="AI50" s="298" t="s">
        <v>62</v>
      </c>
      <c r="AJ50" s="298" t="s">
        <v>62</v>
      </c>
      <c r="AK50" s="298" t="s">
        <v>62</v>
      </c>
      <c r="AL50" s="298" t="s">
        <v>62</v>
      </c>
      <c r="AM50" s="298" t="s">
        <v>62</v>
      </c>
      <c r="AN50" s="298" t="s">
        <v>62</v>
      </c>
      <c r="AO50" s="298" t="s">
        <v>62</v>
      </c>
      <c r="AP50" s="298" t="s">
        <v>62</v>
      </c>
      <c r="AQ50" s="298"/>
      <c r="AR50" s="298" t="n">
        <v>0</v>
      </c>
      <c r="AS50" s="298" t="n">
        <v>0</v>
      </c>
      <c r="AT50" s="298" t="n">
        <v>0</v>
      </c>
      <c r="AU50" s="298" t="n">
        <v>0</v>
      </c>
      <c r="AV50" s="298" t="n">
        <v>0</v>
      </c>
      <c r="AW50" s="298" t="n">
        <v>0</v>
      </c>
      <c r="AX50" s="298" t="n">
        <v>0</v>
      </c>
      <c r="AY50" s="299" t="n">
        <v>0</v>
      </c>
    </row>
    <row r="51" customFormat="false" ht="12.75" hidden="false" customHeight="false" outlineLevel="0" collapsed="false">
      <c r="B51" s="297" t="n">
        <v>1</v>
      </c>
      <c r="C51" s="298" t="n">
        <v>1</v>
      </c>
      <c r="D51" s="298" t="n">
        <v>1</v>
      </c>
      <c r="E51" s="298" t="n">
        <v>1</v>
      </c>
      <c r="F51" s="298" t="n">
        <v>1</v>
      </c>
      <c r="G51" s="298" t="n">
        <v>1</v>
      </c>
      <c r="H51" s="298" t="n">
        <v>1</v>
      </c>
      <c r="I51" s="298" t="n">
        <v>1</v>
      </c>
      <c r="J51" s="298" t="s">
        <v>62</v>
      </c>
      <c r="K51" s="298" t="s">
        <v>62</v>
      </c>
      <c r="L51" s="298" t="s">
        <v>62</v>
      </c>
      <c r="M51" s="298" t="s">
        <v>62</v>
      </c>
      <c r="N51" s="298" t="s">
        <v>62</v>
      </c>
      <c r="O51" s="298" t="s">
        <v>62</v>
      </c>
      <c r="P51" s="298" t="s">
        <v>62</v>
      </c>
      <c r="Q51" s="298" t="s">
        <v>62</v>
      </c>
      <c r="R51" s="298" t="s">
        <v>62</v>
      </c>
      <c r="S51" s="298" t="s">
        <v>62</v>
      </c>
      <c r="T51" s="298" t="s">
        <v>62</v>
      </c>
      <c r="U51" s="298" t="s">
        <v>62</v>
      </c>
      <c r="V51" s="298" t="s">
        <v>62</v>
      </c>
      <c r="W51" s="298" t="s">
        <v>62</v>
      </c>
      <c r="X51" s="298" t="s">
        <v>62</v>
      </c>
      <c r="Y51" s="298" t="s">
        <v>62</v>
      </c>
      <c r="Z51" s="298" t="s">
        <v>62</v>
      </c>
      <c r="AA51" s="298" t="s">
        <v>62</v>
      </c>
      <c r="AB51" s="298" t="s">
        <v>62</v>
      </c>
      <c r="AC51" s="298" t="s">
        <v>62</v>
      </c>
      <c r="AD51" s="298" t="s">
        <v>62</v>
      </c>
      <c r="AE51" s="298" t="s">
        <v>62</v>
      </c>
      <c r="AF51" s="298" t="s">
        <v>62</v>
      </c>
      <c r="AG51" s="298" t="s">
        <v>62</v>
      </c>
      <c r="AH51" s="298" t="s">
        <v>62</v>
      </c>
      <c r="AI51" s="298" t="s">
        <v>62</v>
      </c>
      <c r="AJ51" s="298" t="s">
        <v>62</v>
      </c>
      <c r="AK51" s="298" t="s">
        <v>62</v>
      </c>
      <c r="AL51" s="298" t="s">
        <v>62</v>
      </c>
      <c r="AM51" s="298" t="s">
        <v>62</v>
      </c>
      <c r="AN51" s="298" t="s">
        <v>62</v>
      </c>
      <c r="AO51" s="298" t="s">
        <v>62</v>
      </c>
      <c r="AP51" s="298" t="s">
        <v>62</v>
      </c>
      <c r="AQ51" s="298"/>
      <c r="AR51" s="298" t="n">
        <v>0</v>
      </c>
      <c r="AS51" s="298" t="n">
        <v>0</v>
      </c>
      <c r="AT51" s="298" t="n">
        <v>0</v>
      </c>
      <c r="AU51" s="298" t="n">
        <v>0</v>
      </c>
      <c r="AV51" s="298" t="n">
        <v>0</v>
      </c>
      <c r="AW51" s="298" t="n">
        <v>0</v>
      </c>
      <c r="AX51" s="298" t="n">
        <v>0</v>
      </c>
      <c r="AY51" s="299" t="n">
        <v>0</v>
      </c>
    </row>
    <row r="52" customFormat="false" ht="12.75" hidden="false" customHeight="false" outlineLevel="0" collapsed="false">
      <c r="B52" s="297" t="n">
        <v>1</v>
      </c>
      <c r="C52" s="298" t="n">
        <v>1</v>
      </c>
      <c r="D52" s="298" t="n">
        <v>1</v>
      </c>
      <c r="E52" s="298" t="n">
        <v>1</v>
      </c>
      <c r="F52" s="298" t="n">
        <v>1</v>
      </c>
      <c r="G52" s="298" t="n">
        <v>1</v>
      </c>
      <c r="H52" s="298" t="n">
        <v>1</v>
      </c>
      <c r="I52" s="298" t="n">
        <v>1</v>
      </c>
      <c r="J52" s="298" t="s">
        <v>62</v>
      </c>
      <c r="K52" s="298" t="s">
        <v>62</v>
      </c>
      <c r="L52" s="298" t="s">
        <v>62</v>
      </c>
      <c r="M52" s="298" t="s">
        <v>62</v>
      </c>
      <c r="N52" s="298" t="s">
        <v>62</v>
      </c>
      <c r="O52" s="298" t="s">
        <v>62</v>
      </c>
      <c r="P52" s="298" t="s">
        <v>62</v>
      </c>
      <c r="Q52" s="298" t="s">
        <v>62</v>
      </c>
      <c r="R52" s="298" t="s">
        <v>62</v>
      </c>
      <c r="S52" s="298" t="s">
        <v>62</v>
      </c>
      <c r="T52" s="298" t="s">
        <v>62</v>
      </c>
      <c r="U52" s="298" t="s">
        <v>62</v>
      </c>
      <c r="V52" s="298" t="s">
        <v>62</v>
      </c>
      <c r="W52" s="298" t="s">
        <v>62</v>
      </c>
      <c r="X52" s="298" t="s">
        <v>62</v>
      </c>
      <c r="Y52" s="298" t="s">
        <v>62</v>
      </c>
      <c r="Z52" s="298" t="s">
        <v>62</v>
      </c>
      <c r="AA52" s="298" t="s">
        <v>62</v>
      </c>
      <c r="AB52" s="298" t="s">
        <v>62</v>
      </c>
      <c r="AC52" s="298" t="s">
        <v>62</v>
      </c>
      <c r="AD52" s="298" t="s">
        <v>62</v>
      </c>
      <c r="AE52" s="298" t="s">
        <v>62</v>
      </c>
      <c r="AF52" s="298" t="s">
        <v>62</v>
      </c>
      <c r="AG52" s="298" t="s">
        <v>62</v>
      </c>
      <c r="AH52" s="298" t="s">
        <v>62</v>
      </c>
      <c r="AI52" s="298" t="s">
        <v>62</v>
      </c>
      <c r="AJ52" s="298" t="s">
        <v>62</v>
      </c>
      <c r="AK52" s="298" t="s">
        <v>62</v>
      </c>
      <c r="AL52" s="298" t="s">
        <v>62</v>
      </c>
      <c r="AM52" s="298" t="s">
        <v>62</v>
      </c>
      <c r="AN52" s="298" t="s">
        <v>62</v>
      </c>
      <c r="AO52" s="298" t="s">
        <v>62</v>
      </c>
      <c r="AP52" s="298" t="s">
        <v>62</v>
      </c>
      <c r="AQ52" s="298"/>
      <c r="AR52" s="298" t="n">
        <v>0</v>
      </c>
      <c r="AS52" s="298" t="n">
        <v>0</v>
      </c>
      <c r="AT52" s="298" t="n">
        <v>0</v>
      </c>
      <c r="AU52" s="298" t="n">
        <v>0</v>
      </c>
      <c r="AV52" s="298" t="n">
        <v>0</v>
      </c>
      <c r="AW52" s="298" t="n">
        <v>0</v>
      </c>
      <c r="AX52" s="298" t="n">
        <v>0</v>
      </c>
      <c r="AY52" s="299" t="n">
        <v>0</v>
      </c>
    </row>
    <row r="53" customFormat="false" ht="12.75" hidden="false" customHeight="false" outlineLevel="0" collapsed="false">
      <c r="B53" s="297" t="n">
        <v>1</v>
      </c>
      <c r="C53" s="298" t="n">
        <v>1</v>
      </c>
      <c r="D53" s="298" t="n">
        <v>1</v>
      </c>
      <c r="E53" s="298" t="n">
        <v>1</v>
      </c>
      <c r="F53" s="298" t="n">
        <v>1</v>
      </c>
      <c r="G53" s="298" t="n">
        <v>1</v>
      </c>
      <c r="H53" s="298" t="n">
        <v>1</v>
      </c>
      <c r="I53" s="298" t="n">
        <v>1</v>
      </c>
      <c r="J53" s="298" t="s">
        <v>62</v>
      </c>
      <c r="K53" s="298" t="s">
        <v>62</v>
      </c>
      <c r="L53" s="298" t="s">
        <v>62</v>
      </c>
      <c r="M53" s="298" t="s">
        <v>62</v>
      </c>
      <c r="N53" s="298" t="s">
        <v>62</v>
      </c>
      <c r="O53" s="298" t="s">
        <v>62</v>
      </c>
      <c r="P53" s="298" t="s">
        <v>62</v>
      </c>
      <c r="Q53" s="298" t="s">
        <v>62</v>
      </c>
      <c r="R53" s="298" t="s">
        <v>62</v>
      </c>
      <c r="S53" s="298" t="s">
        <v>62</v>
      </c>
      <c r="T53" s="298" t="s">
        <v>62</v>
      </c>
      <c r="U53" s="298" t="s">
        <v>62</v>
      </c>
      <c r="V53" s="298" t="s">
        <v>62</v>
      </c>
      <c r="W53" s="298" t="s">
        <v>62</v>
      </c>
      <c r="X53" s="298" t="s">
        <v>62</v>
      </c>
      <c r="Y53" s="298" t="s">
        <v>62</v>
      </c>
      <c r="Z53" s="298" t="s">
        <v>62</v>
      </c>
      <c r="AA53" s="298" t="s">
        <v>62</v>
      </c>
      <c r="AB53" s="298" t="s">
        <v>62</v>
      </c>
      <c r="AC53" s="298" t="s">
        <v>62</v>
      </c>
      <c r="AD53" s="298" t="s">
        <v>62</v>
      </c>
      <c r="AE53" s="298" t="s">
        <v>62</v>
      </c>
      <c r="AF53" s="298" t="s">
        <v>62</v>
      </c>
      <c r="AG53" s="298" t="s">
        <v>62</v>
      </c>
      <c r="AH53" s="298" t="s">
        <v>62</v>
      </c>
      <c r="AI53" s="298" t="s">
        <v>62</v>
      </c>
      <c r="AJ53" s="298" t="s">
        <v>62</v>
      </c>
      <c r="AK53" s="298" t="s">
        <v>62</v>
      </c>
      <c r="AL53" s="298" t="s">
        <v>62</v>
      </c>
      <c r="AM53" s="298" t="s">
        <v>62</v>
      </c>
      <c r="AN53" s="298" t="s">
        <v>62</v>
      </c>
      <c r="AO53" s="298" t="s">
        <v>62</v>
      </c>
      <c r="AP53" s="298" t="s">
        <v>62</v>
      </c>
      <c r="AQ53" s="298"/>
      <c r="AR53" s="298" t="n">
        <v>0</v>
      </c>
      <c r="AS53" s="298" t="n">
        <v>0</v>
      </c>
      <c r="AT53" s="298" t="n">
        <v>0</v>
      </c>
      <c r="AU53" s="298" t="n">
        <v>0</v>
      </c>
      <c r="AV53" s="298" t="n">
        <v>0</v>
      </c>
      <c r="AW53" s="298" t="n">
        <v>0</v>
      </c>
      <c r="AX53" s="298" t="n">
        <v>0</v>
      </c>
      <c r="AY53" s="299" t="n">
        <v>0</v>
      </c>
    </row>
    <row r="54" customFormat="false" ht="12.75" hidden="false" customHeight="false" outlineLevel="0" collapsed="false">
      <c r="B54" s="297" t="n">
        <v>1</v>
      </c>
      <c r="C54" s="298" t="n">
        <v>1</v>
      </c>
      <c r="D54" s="298" t="n">
        <v>1</v>
      </c>
      <c r="E54" s="298" t="n">
        <v>1</v>
      </c>
      <c r="F54" s="298" t="n">
        <v>1</v>
      </c>
      <c r="G54" s="298" t="n">
        <v>1</v>
      </c>
      <c r="H54" s="298" t="n">
        <v>1</v>
      </c>
      <c r="I54" s="298" t="n">
        <v>1</v>
      </c>
      <c r="J54" s="298" t="s">
        <v>62</v>
      </c>
      <c r="K54" s="298" t="s">
        <v>62</v>
      </c>
      <c r="L54" s="298" t="s">
        <v>62</v>
      </c>
      <c r="M54" s="298" t="s">
        <v>62</v>
      </c>
      <c r="N54" s="298" t="s">
        <v>62</v>
      </c>
      <c r="O54" s="298" t="s">
        <v>62</v>
      </c>
      <c r="P54" s="298" t="s">
        <v>62</v>
      </c>
      <c r="Q54" s="298" t="s">
        <v>62</v>
      </c>
      <c r="R54" s="298" t="s">
        <v>62</v>
      </c>
      <c r="S54" s="298" t="s">
        <v>62</v>
      </c>
      <c r="T54" s="298" t="s">
        <v>62</v>
      </c>
      <c r="U54" s="298" t="s">
        <v>62</v>
      </c>
      <c r="V54" s="298" t="s">
        <v>62</v>
      </c>
      <c r="W54" s="298" t="s">
        <v>62</v>
      </c>
      <c r="X54" s="298" t="s">
        <v>62</v>
      </c>
      <c r="Y54" s="298" t="s">
        <v>62</v>
      </c>
      <c r="Z54" s="298" t="s">
        <v>62</v>
      </c>
      <c r="AA54" s="298" t="s">
        <v>62</v>
      </c>
      <c r="AB54" s="298" t="s">
        <v>62</v>
      </c>
      <c r="AC54" s="298" t="s">
        <v>62</v>
      </c>
      <c r="AD54" s="298" t="s">
        <v>62</v>
      </c>
      <c r="AE54" s="298" t="s">
        <v>62</v>
      </c>
      <c r="AF54" s="298" t="s">
        <v>62</v>
      </c>
      <c r="AG54" s="298" t="s">
        <v>62</v>
      </c>
      <c r="AH54" s="298" t="s">
        <v>62</v>
      </c>
      <c r="AI54" s="298" t="s">
        <v>62</v>
      </c>
      <c r="AJ54" s="298" t="s">
        <v>62</v>
      </c>
      <c r="AK54" s="298" t="s">
        <v>62</v>
      </c>
      <c r="AL54" s="298"/>
      <c r="AM54" s="298"/>
      <c r="AN54" s="298" t="s">
        <v>62</v>
      </c>
      <c r="AO54" s="298" t="s">
        <v>62</v>
      </c>
      <c r="AP54" s="298" t="s">
        <v>62</v>
      </c>
      <c r="AQ54" s="298"/>
      <c r="AR54" s="298" t="n">
        <v>0</v>
      </c>
      <c r="AS54" s="298" t="n">
        <v>0</v>
      </c>
      <c r="AT54" s="298" t="n">
        <v>0</v>
      </c>
      <c r="AU54" s="298" t="n">
        <v>0</v>
      </c>
      <c r="AV54" s="298" t="n">
        <v>0</v>
      </c>
      <c r="AW54" s="298" t="n">
        <v>0</v>
      </c>
      <c r="AX54" s="298" t="n">
        <v>0</v>
      </c>
      <c r="AY54" s="299" t="n">
        <v>0</v>
      </c>
    </row>
    <row r="55" customFormat="false" ht="12.75" hidden="false" customHeight="false" outlineLevel="0" collapsed="false">
      <c r="B55" s="297" t="n">
        <v>1</v>
      </c>
      <c r="C55" s="298" t="n">
        <v>1</v>
      </c>
      <c r="D55" s="298" t="n">
        <v>1</v>
      </c>
      <c r="E55" s="298" t="n">
        <v>1</v>
      </c>
      <c r="F55" s="298" t="n">
        <v>1</v>
      </c>
      <c r="G55" s="298" t="n">
        <v>1</v>
      </c>
      <c r="H55" s="298" t="n">
        <v>1</v>
      </c>
      <c r="I55" s="298" t="n">
        <v>1</v>
      </c>
      <c r="J55" s="298" t="s">
        <v>62</v>
      </c>
      <c r="K55" s="298" t="s">
        <v>62</v>
      </c>
      <c r="L55" s="298" t="s">
        <v>62</v>
      </c>
      <c r="M55" s="298" t="s">
        <v>62</v>
      </c>
      <c r="N55" s="298" t="s">
        <v>62</v>
      </c>
      <c r="O55" s="298" t="s">
        <v>62</v>
      </c>
      <c r="P55" s="298" t="s">
        <v>62</v>
      </c>
      <c r="Q55" s="298" t="s">
        <v>62</v>
      </c>
      <c r="R55" s="298" t="s">
        <v>62</v>
      </c>
      <c r="S55" s="298" t="s">
        <v>62</v>
      </c>
      <c r="T55" s="298" t="s">
        <v>62</v>
      </c>
      <c r="U55" s="298" t="s">
        <v>62</v>
      </c>
      <c r="V55" s="298" t="s">
        <v>62</v>
      </c>
      <c r="W55" s="298" t="s">
        <v>62</v>
      </c>
      <c r="X55" s="298" t="s">
        <v>62</v>
      </c>
      <c r="Y55" s="298" t="s">
        <v>62</v>
      </c>
      <c r="Z55" s="298" t="s">
        <v>62</v>
      </c>
      <c r="AA55" s="298" t="s">
        <v>62</v>
      </c>
      <c r="AB55" s="298" t="s">
        <v>62</v>
      </c>
      <c r="AC55" s="298" t="s">
        <v>62</v>
      </c>
      <c r="AD55" s="298" t="s">
        <v>62</v>
      </c>
      <c r="AE55" s="298" t="s">
        <v>62</v>
      </c>
      <c r="AF55" s="298" t="s">
        <v>62</v>
      </c>
      <c r="AG55" s="298" t="s">
        <v>62</v>
      </c>
      <c r="AH55" s="298" t="s">
        <v>62</v>
      </c>
      <c r="AI55" s="298" t="s">
        <v>62</v>
      </c>
      <c r="AJ55" s="298" t="s">
        <v>62</v>
      </c>
      <c r="AK55" s="298" t="s">
        <v>62</v>
      </c>
      <c r="AL55" s="298" t="s">
        <v>62</v>
      </c>
      <c r="AM55" s="298"/>
      <c r="AN55" s="298"/>
      <c r="AO55" s="298" t="s">
        <v>62</v>
      </c>
      <c r="AP55" s="298"/>
      <c r="AQ55" s="298"/>
      <c r="AR55" s="298" t="n">
        <v>0</v>
      </c>
      <c r="AS55" s="298" t="n">
        <v>0</v>
      </c>
      <c r="AT55" s="298" t="n">
        <v>0</v>
      </c>
      <c r="AU55" s="298" t="n">
        <v>0</v>
      </c>
      <c r="AV55" s="298" t="n">
        <v>0</v>
      </c>
      <c r="AW55" s="298" t="n">
        <v>0</v>
      </c>
      <c r="AX55" s="298" t="n">
        <v>0</v>
      </c>
      <c r="AY55" s="299" t="n">
        <v>0</v>
      </c>
    </row>
    <row r="56" customFormat="false" ht="12.75" hidden="false" customHeight="false" outlineLevel="0" collapsed="false">
      <c r="B56" s="297" t="n">
        <v>1</v>
      </c>
      <c r="C56" s="298" t="n">
        <v>1</v>
      </c>
      <c r="D56" s="298" t="n">
        <v>1</v>
      </c>
      <c r="E56" s="298" t="n">
        <v>1</v>
      </c>
      <c r="F56" s="298" t="n">
        <v>1</v>
      </c>
      <c r="G56" s="298" t="n">
        <v>1</v>
      </c>
      <c r="H56" s="298" t="n">
        <v>1</v>
      </c>
      <c r="I56" s="298" t="n">
        <v>1</v>
      </c>
      <c r="J56" s="298" t="s">
        <v>62</v>
      </c>
      <c r="K56" s="298" t="s">
        <v>62</v>
      </c>
      <c r="L56" s="298" t="s">
        <v>62</v>
      </c>
      <c r="M56" s="298" t="s">
        <v>62</v>
      </c>
      <c r="N56" s="298" t="s">
        <v>62</v>
      </c>
      <c r="O56" s="298" t="s">
        <v>62</v>
      </c>
      <c r="P56" s="298" t="s">
        <v>62</v>
      </c>
      <c r="Q56" s="298" t="s">
        <v>62</v>
      </c>
      <c r="R56" s="298" t="s">
        <v>62</v>
      </c>
      <c r="S56" s="298" t="s">
        <v>62</v>
      </c>
      <c r="T56" s="298" t="s">
        <v>62</v>
      </c>
      <c r="U56" s="298" t="s">
        <v>62</v>
      </c>
      <c r="V56" s="298" t="s">
        <v>62</v>
      </c>
      <c r="W56" s="298" t="s">
        <v>62</v>
      </c>
      <c r="X56" s="298" t="s">
        <v>62</v>
      </c>
      <c r="Y56" s="298" t="s">
        <v>62</v>
      </c>
      <c r="Z56" s="298" t="s">
        <v>62</v>
      </c>
      <c r="AA56" s="298" t="s">
        <v>62</v>
      </c>
      <c r="AB56" s="298" t="s">
        <v>62</v>
      </c>
      <c r="AC56" s="298" t="s">
        <v>62</v>
      </c>
      <c r="AD56" s="298" t="s">
        <v>62</v>
      </c>
      <c r="AE56" s="298" t="s">
        <v>62</v>
      </c>
      <c r="AF56" s="298" t="s">
        <v>62</v>
      </c>
      <c r="AG56" s="298" t="s">
        <v>62</v>
      </c>
      <c r="AH56" s="298" t="s">
        <v>62</v>
      </c>
      <c r="AI56" s="298" t="s">
        <v>62</v>
      </c>
      <c r="AJ56" s="298" t="s">
        <v>62</v>
      </c>
      <c r="AK56" s="298" t="s">
        <v>62</v>
      </c>
      <c r="AL56" s="298" t="s">
        <v>62</v>
      </c>
      <c r="AM56" s="298"/>
      <c r="AN56" s="298"/>
      <c r="AO56" s="298" t="s">
        <v>62</v>
      </c>
      <c r="AP56" s="298"/>
      <c r="AQ56" s="298"/>
      <c r="AR56" s="298" t="n">
        <v>0</v>
      </c>
      <c r="AS56" s="298" t="n">
        <v>0</v>
      </c>
      <c r="AT56" s="298" t="n">
        <v>0</v>
      </c>
      <c r="AU56" s="298" t="n">
        <v>0</v>
      </c>
      <c r="AV56" s="298" t="n">
        <v>0</v>
      </c>
      <c r="AW56" s="298" t="n">
        <v>0</v>
      </c>
      <c r="AX56" s="298" t="n">
        <v>0</v>
      </c>
      <c r="AY56" s="299" t="n">
        <v>0</v>
      </c>
    </row>
    <row r="57" customFormat="false" ht="12.75" hidden="false" customHeight="false" outlineLevel="0" collapsed="false">
      <c r="B57" s="297" t="n">
        <v>1</v>
      </c>
      <c r="C57" s="298" t="n">
        <v>1</v>
      </c>
      <c r="D57" s="298" t="n">
        <v>1</v>
      </c>
      <c r="E57" s="298" t="n">
        <v>1</v>
      </c>
      <c r="F57" s="298" t="n">
        <v>1</v>
      </c>
      <c r="G57" s="298" t="n">
        <v>1</v>
      </c>
      <c r="H57" s="298" t="n">
        <v>0</v>
      </c>
      <c r="I57" s="298" t="n">
        <v>0</v>
      </c>
      <c r="J57" s="298" t="s">
        <v>62</v>
      </c>
      <c r="K57" s="298" t="s">
        <v>62</v>
      </c>
      <c r="L57" s="298" t="s">
        <v>62</v>
      </c>
      <c r="M57" s="298" t="s">
        <v>62</v>
      </c>
      <c r="N57" s="298" t="s">
        <v>62</v>
      </c>
      <c r="O57" s="298" t="s">
        <v>62</v>
      </c>
      <c r="P57" s="298" t="s">
        <v>62</v>
      </c>
      <c r="Q57" s="298" t="s">
        <v>62</v>
      </c>
      <c r="R57" s="298" t="s">
        <v>62</v>
      </c>
      <c r="S57" s="298" t="s">
        <v>62</v>
      </c>
      <c r="T57" s="298" t="s">
        <v>62</v>
      </c>
      <c r="U57" s="298" t="s">
        <v>62</v>
      </c>
      <c r="V57" s="298" t="s">
        <v>62</v>
      </c>
      <c r="W57" s="298" t="s">
        <v>62</v>
      </c>
      <c r="X57" s="298" t="s">
        <v>62</v>
      </c>
      <c r="Y57" s="298" t="s">
        <v>62</v>
      </c>
      <c r="Z57" s="298" t="s">
        <v>62</v>
      </c>
      <c r="AA57" s="298" t="s">
        <v>62</v>
      </c>
      <c r="AB57" s="298" t="s">
        <v>62</v>
      </c>
      <c r="AC57" s="298" t="s">
        <v>62</v>
      </c>
      <c r="AD57" s="298" t="s">
        <v>62</v>
      </c>
      <c r="AE57" s="298" t="s">
        <v>62</v>
      </c>
      <c r="AF57" s="298" t="s">
        <v>62</v>
      </c>
      <c r="AG57" s="298" t="s">
        <v>62</v>
      </c>
      <c r="AH57" s="298" t="s">
        <v>62</v>
      </c>
      <c r="AI57" s="298" t="s">
        <v>62</v>
      </c>
      <c r="AJ57" s="298" t="s">
        <v>62</v>
      </c>
      <c r="AK57" s="298" t="s">
        <v>62</v>
      </c>
      <c r="AL57" s="298" t="s">
        <v>62</v>
      </c>
      <c r="AM57" s="298" t="s">
        <v>62</v>
      </c>
      <c r="AN57" s="298"/>
      <c r="AO57" s="298" t="s">
        <v>62</v>
      </c>
      <c r="AP57" s="298"/>
      <c r="AQ57" s="298"/>
      <c r="AR57" s="298" t="n">
        <v>0</v>
      </c>
      <c r="AS57" s="298" t="n">
        <v>0</v>
      </c>
      <c r="AT57" s="298" t="n">
        <v>0</v>
      </c>
      <c r="AU57" s="298" t="n">
        <v>0</v>
      </c>
      <c r="AV57" s="298" t="n">
        <v>0</v>
      </c>
      <c r="AW57" s="298" t="n">
        <v>0</v>
      </c>
      <c r="AX57" s="298" t="n">
        <v>0</v>
      </c>
      <c r="AY57" s="299" t="n">
        <v>0</v>
      </c>
    </row>
    <row r="58" customFormat="false" ht="12.75" hidden="false" customHeight="false" outlineLevel="0" collapsed="false">
      <c r="B58" s="297" t="n">
        <v>1</v>
      </c>
      <c r="C58" s="298" t="n">
        <v>1</v>
      </c>
      <c r="D58" s="298" t="n">
        <v>1</v>
      </c>
      <c r="E58" s="298" t="n">
        <v>1</v>
      </c>
      <c r="F58" s="298" t="n">
        <v>1</v>
      </c>
      <c r="G58" s="298" t="n">
        <v>0</v>
      </c>
      <c r="H58" s="298" t="n">
        <v>0</v>
      </c>
      <c r="I58" s="298" t="n">
        <v>0</v>
      </c>
      <c r="J58" s="298"/>
      <c r="K58" s="298" t="s">
        <v>62</v>
      </c>
      <c r="L58" s="298" t="s">
        <v>62</v>
      </c>
      <c r="M58" s="298" t="s">
        <v>62</v>
      </c>
      <c r="N58" s="298" t="s">
        <v>62</v>
      </c>
      <c r="O58" s="298" t="s">
        <v>62</v>
      </c>
      <c r="P58" s="298" t="s">
        <v>62</v>
      </c>
      <c r="Q58" s="298" t="s">
        <v>62</v>
      </c>
      <c r="R58" s="298" t="s">
        <v>62</v>
      </c>
      <c r="S58" s="298" t="s">
        <v>62</v>
      </c>
      <c r="T58" s="298" t="s">
        <v>62</v>
      </c>
      <c r="U58" s="298" t="s">
        <v>62</v>
      </c>
      <c r="V58" s="298" t="s">
        <v>62</v>
      </c>
      <c r="W58" s="298" t="s">
        <v>62</v>
      </c>
      <c r="X58" s="298" t="s">
        <v>62</v>
      </c>
      <c r="Y58" s="298" t="s">
        <v>62</v>
      </c>
      <c r="Z58" s="298" t="s">
        <v>62</v>
      </c>
      <c r="AA58" s="298" t="s">
        <v>62</v>
      </c>
      <c r="AB58" s="298" t="s">
        <v>62</v>
      </c>
      <c r="AC58" s="298" t="s">
        <v>62</v>
      </c>
      <c r="AD58" s="298" t="s">
        <v>62</v>
      </c>
      <c r="AE58" s="298" t="s">
        <v>62</v>
      </c>
      <c r="AF58" s="298" t="s">
        <v>62</v>
      </c>
      <c r="AG58" s="298" t="s">
        <v>62</v>
      </c>
      <c r="AH58" s="298" t="s">
        <v>62</v>
      </c>
      <c r="AI58" s="298" t="s">
        <v>62</v>
      </c>
      <c r="AJ58" s="298" t="s">
        <v>62</v>
      </c>
      <c r="AK58" s="298" t="s">
        <v>62</v>
      </c>
      <c r="AL58" s="298" t="s">
        <v>62</v>
      </c>
      <c r="AM58" s="298" t="s">
        <v>62</v>
      </c>
      <c r="AN58" s="298"/>
      <c r="AO58" s="298" t="s">
        <v>62</v>
      </c>
      <c r="AP58" s="298"/>
      <c r="AQ58" s="298"/>
      <c r="AR58" s="298" t="n">
        <v>0</v>
      </c>
      <c r="AS58" s="298" t="n">
        <v>0</v>
      </c>
      <c r="AT58" s="298" t="n">
        <v>0</v>
      </c>
      <c r="AU58" s="298" t="n">
        <v>0</v>
      </c>
      <c r="AV58" s="298" t="n">
        <v>0</v>
      </c>
      <c r="AW58" s="298" t="n">
        <v>0</v>
      </c>
      <c r="AX58" s="298" t="n">
        <v>0</v>
      </c>
      <c r="AY58" s="299" t="n">
        <v>0</v>
      </c>
    </row>
    <row r="59" customFormat="false" ht="12.75" hidden="false" customHeight="false" outlineLevel="0" collapsed="false">
      <c r="B59" s="297" t="n">
        <v>1</v>
      </c>
      <c r="C59" s="298" t="n">
        <v>1</v>
      </c>
      <c r="D59" s="298" t="n">
        <v>1</v>
      </c>
      <c r="E59" s="298" t="n">
        <v>1</v>
      </c>
      <c r="F59" s="298" t="n">
        <v>1</v>
      </c>
      <c r="G59" s="298" t="n">
        <v>0</v>
      </c>
      <c r="H59" s="298" t="n">
        <v>0</v>
      </c>
      <c r="I59" s="298" t="n">
        <v>0</v>
      </c>
      <c r="J59" s="298"/>
      <c r="K59" s="298" t="s">
        <v>62</v>
      </c>
      <c r="L59" s="298" t="s">
        <v>62</v>
      </c>
      <c r="M59" s="298" t="s">
        <v>62</v>
      </c>
      <c r="N59" s="298" t="s">
        <v>62</v>
      </c>
      <c r="O59" s="298" t="s">
        <v>62</v>
      </c>
      <c r="P59" s="298" t="s">
        <v>62</v>
      </c>
      <c r="Q59" s="298" t="s">
        <v>62</v>
      </c>
      <c r="R59" s="298" t="s">
        <v>62</v>
      </c>
      <c r="S59" s="298" t="s">
        <v>62</v>
      </c>
      <c r="T59" s="298" t="s">
        <v>62</v>
      </c>
      <c r="U59" s="298" t="s">
        <v>62</v>
      </c>
      <c r="V59" s="298" t="s">
        <v>62</v>
      </c>
      <c r="W59" s="298" t="s">
        <v>62</v>
      </c>
      <c r="X59" s="298" t="s">
        <v>62</v>
      </c>
      <c r="Y59" s="298" t="s">
        <v>62</v>
      </c>
      <c r="Z59" s="298" t="s">
        <v>62</v>
      </c>
      <c r="AA59" s="298" t="s">
        <v>62</v>
      </c>
      <c r="AB59" s="298" t="s">
        <v>62</v>
      </c>
      <c r="AC59" s="298" t="s">
        <v>62</v>
      </c>
      <c r="AD59" s="298" t="s">
        <v>62</v>
      </c>
      <c r="AE59" s="298" t="s">
        <v>62</v>
      </c>
      <c r="AF59" s="298" t="s">
        <v>62</v>
      </c>
      <c r="AG59" s="298" t="s">
        <v>62</v>
      </c>
      <c r="AH59" s="298" t="s">
        <v>62</v>
      </c>
      <c r="AI59" s="298" t="s">
        <v>62</v>
      </c>
      <c r="AJ59" s="298" t="s">
        <v>62</v>
      </c>
      <c r="AK59" s="298" t="s">
        <v>62</v>
      </c>
      <c r="AL59" s="298" t="s">
        <v>62</v>
      </c>
      <c r="AM59" s="298" t="s">
        <v>62</v>
      </c>
      <c r="AN59" s="298" t="s">
        <v>62</v>
      </c>
      <c r="AO59" s="298" t="s">
        <v>62</v>
      </c>
      <c r="AP59" s="298" t="s">
        <v>62</v>
      </c>
      <c r="AQ59" s="298"/>
      <c r="AR59" s="298" t="n">
        <v>0</v>
      </c>
      <c r="AS59" s="298" t="n">
        <v>0</v>
      </c>
      <c r="AT59" s="298" t="n">
        <v>0</v>
      </c>
      <c r="AU59" s="298" t="n">
        <v>0</v>
      </c>
      <c r="AV59" s="298" t="n">
        <v>0</v>
      </c>
      <c r="AW59" s="298" t="n">
        <v>0</v>
      </c>
      <c r="AX59" s="298" t="n">
        <v>0</v>
      </c>
      <c r="AY59" s="299" t="n">
        <v>0</v>
      </c>
    </row>
    <row r="60" customFormat="false" ht="12.75" hidden="false" customHeight="false" outlineLevel="0" collapsed="false">
      <c r="B60" s="297" t="n">
        <v>1</v>
      </c>
      <c r="C60" s="298" t="n">
        <v>1</v>
      </c>
      <c r="D60" s="298" t="n">
        <v>1</v>
      </c>
      <c r="E60" s="298" t="n">
        <v>1</v>
      </c>
      <c r="F60" s="298" t="n">
        <v>1</v>
      </c>
      <c r="G60" s="298" t="n">
        <v>0</v>
      </c>
      <c r="H60" s="298" t="n">
        <v>0</v>
      </c>
      <c r="I60" s="298" t="n">
        <v>0</v>
      </c>
      <c r="J60" s="298"/>
      <c r="K60" s="298" t="s">
        <v>62</v>
      </c>
      <c r="L60" s="298" t="s">
        <v>62</v>
      </c>
      <c r="M60" s="298" t="s">
        <v>62</v>
      </c>
      <c r="N60" s="298" t="s">
        <v>62</v>
      </c>
      <c r="O60" s="298" t="s">
        <v>62</v>
      </c>
      <c r="P60" s="298" t="s">
        <v>62</v>
      </c>
      <c r="Q60" s="298" t="s">
        <v>62</v>
      </c>
      <c r="R60" s="298" t="s">
        <v>62</v>
      </c>
      <c r="S60" s="298" t="s">
        <v>62</v>
      </c>
      <c r="T60" s="298" t="s">
        <v>62</v>
      </c>
      <c r="U60" s="298" t="s">
        <v>62</v>
      </c>
      <c r="V60" s="298" t="s">
        <v>62</v>
      </c>
      <c r="W60" s="298" t="s">
        <v>62</v>
      </c>
      <c r="X60" s="298" t="s">
        <v>62</v>
      </c>
      <c r="Y60" s="298"/>
      <c r="Z60" s="298" t="s">
        <v>62</v>
      </c>
      <c r="AA60" s="298" t="s">
        <v>62</v>
      </c>
      <c r="AB60" s="298" t="s">
        <v>62</v>
      </c>
      <c r="AC60" s="298" t="s">
        <v>62</v>
      </c>
      <c r="AD60" s="298" t="s">
        <v>62</v>
      </c>
      <c r="AE60" s="298" t="s">
        <v>62</v>
      </c>
      <c r="AF60" s="298" t="s">
        <v>62</v>
      </c>
      <c r="AG60" s="298" t="s">
        <v>62</v>
      </c>
      <c r="AH60" s="298" t="s">
        <v>62</v>
      </c>
      <c r="AI60" s="298" t="s">
        <v>62</v>
      </c>
      <c r="AJ60" s="298" t="s">
        <v>62</v>
      </c>
      <c r="AK60" s="298" t="s">
        <v>62</v>
      </c>
      <c r="AL60" s="298" t="s">
        <v>62</v>
      </c>
      <c r="AM60" s="298" t="s">
        <v>62</v>
      </c>
      <c r="AN60" s="298" t="s">
        <v>62</v>
      </c>
      <c r="AO60" s="298" t="s">
        <v>62</v>
      </c>
      <c r="AP60" s="298" t="s">
        <v>62</v>
      </c>
      <c r="AQ60" s="298" t="s">
        <v>62</v>
      </c>
      <c r="AR60" s="298" t="n">
        <v>0</v>
      </c>
      <c r="AS60" s="298" t="n">
        <v>0</v>
      </c>
      <c r="AT60" s="298" t="n">
        <v>0</v>
      </c>
      <c r="AU60" s="298" t="n">
        <v>0</v>
      </c>
      <c r="AV60" s="298" t="n">
        <v>0</v>
      </c>
      <c r="AW60" s="298" t="n">
        <v>0</v>
      </c>
      <c r="AX60" s="298" t="n">
        <v>0</v>
      </c>
      <c r="AY60" s="299" t="n">
        <v>0</v>
      </c>
    </row>
    <row r="61" customFormat="false" ht="12.75" hidden="false" customHeight="false" outlineLevel="0" collapsed="false">
      <c r="B61" s="297" t="n">
        <v>1</v>
      </c>
      <c r="C61" s="298" t="n">
        <v>1</v>
      </c>
      <c r="D61" s="298" t="n">
        <v>1</v>
      </c>
      <c r="E61" s="298" t="n">
        <v>1</v>
      </c>
      <c r="F61" s="298" t="n">
        <v>0</v>
      </c>
      <c r="G61" s="298" t="n">
        <v>0</v>
      </c>
      <c r="H61" s="298" t="n">
        <v>0</v>
      </c>
      <c r="I61" s="298" t="n">
        <v>0</v>
      </c>
      <c r="J61" s="298"/>
      <c r="K61" s="298"/>
      <c r="L61" s="298" t="s">
        <v>62</v>
      </c>
      <c r="M61" s="298" t="s">
        <v>62</v>
      </c>
      <c r="N61" s="298" t="s">
        <v>62</v>
      </c>
      <c r="O61" s="298" t="s">
        <v>62</v>
      </c>
      <c r="P61" s="298" t="s">
        <v>62</v>
      </c>
      <c r="Q61" s="298" t="s">
        <v>62</v>
      </c>
      <c r="R61" s="298" t="s">
        <v>62</v>
      </c>
      <c r="S61" s="298" t="s">
        <v>62</v>
      </c>
      <c r="T61" s="298" t="s">
        <v>62</v>
      </c>
      <c r="U61" s="298" t="s">
        <v>62</v>
      </c>
      <c r="V61" s="298" t="s">
        <v>62</v>
      </c>
      <c r="W61" s="298" t="s">
        <v>62</v>
      </c>
      <c r="X61" s="298" t="s">
        <v>62</v>
      </c>
      <c r="Y61" s="298"/>
      <c r="Z61" s="298" t="s">
        <v>62</v>
      </c>
      <c r="AA61" s="298" t="s">
        <v>62</v>
      </c>
      <c r="AB61" s="298" t="s">
        <v>62</v>
      </c>
      <c r="AC61" s="298" t="s">
        <v>62</v>
      </c>
      <c r="AD61" s="298" t="s">
        <v>62</v>
      </c>
      <c r="AE61" s="298" t="s">
        <v>62</v>
      </c>
      <c r="AF61" s="298" t="s">
        <v>62</v>
      </c>
      <c r="AG61" s="298" t="s">
        <v>62</v>
      </c>
      <c r="AH61" s="298" t="s">
        <v>62</v>
      </c>
      <c r="AI61" s="298" t="s">
        <v>62</v>
      </c>
      <c r="AJ61" s="298" t="s">
        <v>62</v>
      </c>
      <c r="AK61" s="298" t="s">
        <v>62</v>
      </c>
      <c r="AL61" s="298" t="s">
        <v>62</v>
      </c>
      <c r="AM61" s="298" t="s">
        <v>62</v>
      </c>
      <c r="AN61" s="298" t="s">
        <v>62</v>
      </c>
      <c r="AO61" s="298" t="s">
        <v>62</v>
      </c>
      <c r="AP61" s="298" t="s">
        <v>62</v>
      </c>
      <c r="AQ61" s="298" t="s">
        <v>62</v>
      </c>
      <c r="AR61" s="298" t="n">
        <v>0</v>
      </c>
      <c r="AS61" s="298" t="n">
        <v>0</v>
      </c>
      <c r="AT61" s="298" t="n">
        <v>0</v>
      </c>
      <c r="AU61" s="298" t="n">
        <v>0</v>
      </c>
      <c r="AV61" s="298" t="n">
        <v>0</v>
      </c>
      <c r="AW61" s="298" t="n">
        <v>0</v>
      </c>
      <c r="AX61" s="298" t="n">
        <v>0</v>
      </c>
      <c r="AY61" s="299" t="n">
        <v>0</v>
      </c>
    </row>
    <row r="62" customFormat="false" ht="12.75" hidden="false" customHeight="false" outlineLevel="0" collapsed="false">
      <c r="B62" s="297" t="n">
        <v>1</v>
      </c>
      <c r="C62" s="298" t="n">
        <v>1</v>
      </c>
      <c r="D62" s="298" t="n">
        <v>1</v>
      </c>
      <c r="E62" s="298" t="n">
        <v>1</v>
      </c>
      <c r="F62" s="298" t="n">
        <v>0</v>
      </c>
      <c r="G62" s="298" t="n">
        <v>0</v>
      </c>
      <c r="H62" s="298" t="n">
        <v>0</v>
      </c>
      <c r="I62" s="298" t="n">
        <v>0</v>
      </c>
      <c r="J62" s="298"/>
      <c r="K62" s="298"/>
      <c r="L62" s="298"/>
      <c r="M62" s="298"/>
      <c r="N62" s="298"/>
      <c r="O62" s="298" t="s">
        <v>62</v>
      </c>
      <c r="P62" s="298" t="s">
        <v>62</v>
      </c>
      <c r="Q62" s="298" t="s">
        <v>62</v>
      </c>
      <c r="R62" s="298" t="s">
        <v>62</v>
      </c>
      <c r="S62" s="298" t="s">
        <v>62</v>
      </c>
      <c r="T62" s="298" t="s">
        <v>62</v>
      </c>
      <c r="U62" s="298" t="s">
        <v>62</v>
      </c>
      <c r="V62" s="298" t="s">
        <v>62</v>
      </c>
      <c r="W62" s="298"/>
      <c r="X62" s="298"/>
      <c r="Y62" s="298"/>
      <c r="Z62" s="298"/>
      <c r="AA62" s="298" t="s">
        <v>62</v>
      </c>
      <c r="AB62" s="298" t="s">
        <v>62</v>
      </c>
      <c r="AC62" s="298" t="s">
        <v>62</v>
      </c>
      <c r="AD62" s="298"/>
      <c r="AE62" s="298"/>
      <c r="AF62" s="298"/>
      <c r="AG62" s="298"/>
      <c r="AH62" s="298" t="s">
        <v>62</v>
      </c>
      <c r="AI62" s="298" t="s">
        <v>62</v>
      </c>
      <c r="AJ62" s="298" t="s">
        <v>62</v>
      </c>
      <c r="AK62" s="298"/>
      <c r="AL62" s="298"/>
      <c r="AM62" s="298" t="s">
        <v>62</v>
      </c>
      <c r="AN62" s="298" t="s">
        <v>62</v>
      </c>
      <c r="AO62" s="298"/>
      <c r="AP62" s="298" t="s">
        <v>62</v>
      </c>
      <c r="AQ62" s="298" t="s">
        <v>62</v>
      </c>
      <c r="AR62" s="298" t="n">
        <v>0</v>
      </c>
      <c r="AS62" s="298" t="n">
        <v>0</v>
      </c>
      <c r="AT62" s="298" t="n">
        <v>0</v>
      </c>
      <c r="AU62" s="298" t="n">
        <v>0</v>
      </c>
      <c r="AV62" s="298" t="n">
        <v>0</v>
      </c>
      <c r="AW62" s="298" t="n">
        <v>0</v>
      </c>
      <c r="AX62" s="298" t="n">
        <v>0</v>
      </c>
      <c r="AY62" s="299" t="n">
        <v>0</v>
      </c>
    </row>
    <row r="63" customFormat="false" ht="12.75" hidden="false" customHeight="false" outlineLevel="0" collapsed="false">
      <c r="B63" s="297" t="n">
        <v>1</v>
      </c>
      <c r="C63" s="298" t="n">
        <v>1</v>
      </c>
      <c r="D63" s="298" t="n">
        <v>1</v>
      </c>
      <c r="E63" s="298" t="n">
        <v>0</v>
      </c>
      <c r="F63" s="298" t="n">
        <v>0</v>
      </c>
      <c r="G63" s="298" t="n">
        <v>0</v>
      </c>
      <c r="H63" s="298" t="n">
        <v>0</v>
      </c>
      <c r="I63" s="298" t="n">
        <v>0</v>
      </c>
      <c r="J63" s="298"/>
      <c r="K63" s="298"/>
      <c r="L63" s="298"/>
      <c r="M63" s="298"/>
      <c r="N63" s="298"/>
      <c r="O63" s="298" t="s">
        <v>62</v>
      </c>
      <c r="P63" s="298" t="s">
        <v>62</v>
      </c>
      <c r="Q63" s="298" t="s">
        <v>62</v>
      </c>
      <c r="R63" s="298"/>
      <c r="S63" s="298"/>
      <c r="T63" s="298"/>
      <c r="U63" s="298"/>
      <c r="V63" s="298"/>
      <c r="W63" s="298"/>
      <c r="X63" s="298"/>
      <c r="Y63" s="298"/>
      <c r="Z63" s="298"/>
      <c r="AA63" s="298"/>
      <c r="AB63" s="298"/>
      <c r="AC63" s="298"/>
      <c r="AD63" s="298"/>
      <c r="AE63" s="298"/>
      <c r="AF63" s="298"/>
      <c r="AG63" s="298"/>
      <c r="AH63" s="298" t="s">
        <v>62</v>
      </c>
      <c r="AI63" s="298" t="s">
        <v>62</v>
      </c>
      <c r="AJ63" s="298"/>
      <c r="AK63" s="298"/>
      <c r="AL63" s="298"/>
      <c r="AM63" s="298" t="s">
        <v>62</v>
      </c>
      <c r="AN63" s="298" t="s">
        <v>62</v>
      </c>
      <c r="AO63" s="298"/>
      <c r="AP63" s="298" t="s">
        <v>62</v>
      </c>
      <c r="AQ63" s="298" t="s">
        <v>62</v>
      </c>
      <c r="AR63" s="298" t="n">
        <v>0</v>
      </c>
      <c r="AS63" s="298" t="n">
        <v>0</v>
      </c>
      <c r="AT63" s="298" t="n">
        <v>0</v>
      </c>
      <c r="AU63" s="298" t="n">
        <v>0</v>
      </c>
      <c r="AV63" s="298" t="n">
        <v>0</v>
      </c>
      <c r="AW63" s="298" t="n">
        <v>0</v>
      </c>
      <c r="AX63" s="298" t="n">
        <v>0</v>
      </c>
      <c r="AY63" s="299" t="n">
        <v>0</v>
      </c>
    </row>
    <row r="64" customFormat="false" ht="12.75" hidden="false" customHeight="false" outlineLevel="0" collapsed="false">
      <c r="B64" s="297" t="n">
        <v>1</v>
      </c>
      <c r="C64" s="298" t="n">
        <v>1</v>
      </c>
      <c r="D64" s="298" t="n">
        <v>1</v>
      </c>
      <c r="E64" s="298" t="n">
        <v>0</v>
      </c>
      <c r="F64" s="298" t="n">
        <v>0</v>
      </c>
      <c r="G64" s="298" t="n">
        <v>0</v>
      </c>
      <c r="H64" s="298" t="n">
        <v>0</v>
      </c>
      <c r="I64" s="298" t="n">
        <v>0</v>
      </c>
      <c r="J64" s="298" t="n">
        <v>0</v>
      </c>
      <c r="K64" s="298" t="n">
        <v>0</v>
      </c>
      <c r="L64" s="298" t="n">
        <v>0</v>
      </c>
      <c r="M64" s="298" t="n">
        <v>0</v>
      </c>
      <c r="N64" s="298" t="n">
        <v>0</v>
      </c>
      <c r="O64" s="298" t="n">
        <v>0</v>
      </c>
      <c r="P64" s="298" t="n">
        <v>0</v>
      </c>
      <c r="Q64" s="298" t="n">
        <v>0</v>
      </c>
      <c r="R64" s="298" t="n">
        <v>0</v>
      </c>
      <c r="S64" s="298" t="n">
        <v>0</v>
      </c>
      <c r="T64" s="298" t="n">
        <v>0</v>
      </c>
      <c r="U64" s="298" t="n">
        <v>0</v>
      </c>
      <c r="V64" s="298" t="n">
        <v>0</v>
      </c>
      <c r="W64" s="298" t="n">
        <v>0</v>
      </c>
      <c r="X64" s="298" t="n">
        <v>0</v>
      </c>
      <c r="Y64" s="298" t="n">
        <v>0</v>
      </c>
      <c r="Z64" s="298" t="n">
        <v>0</v>
      </c>
      <c r="AA64" s="298" t="n">
        <v>0</v>
      </c>
      <c r="AB64" s="298" t="n">
        <v>0</v>
      </c>
      <c r="AC64" s="298" t="n">
        <v>0</v>
      </c>
      <c r="AD64" s="298" t="n">
        <v>0</v>
      </c>
      <c r="AE64" s="298" t="n">
        <v>0</v>
      </c>
      <c r="AF64" s="298" t="n">
        <v>0</v>
      </c>
      <c r="AG64" s="298" t="n">
        <v>0</v>
      </c>
      <c r="AH64" s="298" t="n">
        <v>0</v>
      </c>
      <c r="AI64" s="298" t="n">
        <v>0</v>
      </c>
      <c r="AJ64" s="298" t="n">
        <v>0</v>
      </c>
      <c r="AK64" s="298" t="n">
        <v>0</v>
      </c>
      <c r="AL64" s="298" t="n">
        <v>0</v>
      </c>
      <c r="AM64" s="298" t="n">
        <v>0</v>
      </c>
      <c r="AN64" s="298" t="n">
        <v>0</v>
      </c>
      <c r="AO64" s="298" t="n">
        <v>0</v>
      </c>
      <c r="AP64" s="298" t="n">
        <v>0</v>
      </c>
      <c r="AQ64" s="298" t="n">
        <v>0</v>
      </c>
      <c r="AR64" s="298" t="n">
        <v>0</v>
      </c>
      <c r="AS64" s="298" t="n">
        <v>0</v>
      </c>
      <c r="AT64" s="298" t="n">
        <v>0</v>
      </c>
      <c r="AU64" s="298" t="n">
        <v>0</v>
      </c>
      <c r="AV64" s="298" t="n">
        <v>0</v>
      </c>
      <c r="AW64" s="298" t="n">
        <v>0</v>
      </c>
      <c r="AX64" s="298" t="n">
        <v>0</v>
      </c>
      <c r="AY64" s="299" t="n">
        <v>0</v>
      </c>
    </row>
    <row r="65" customFormat="false" ht="12.75" hidden="false" customHeight="false" outlineLevel="0" collapsed="false">
      <c r="B65" s="297" t="n">
        <v>1</v>
      </c>
      <c r="C65" s="298" t="n">
        <v>1</v>
      </c>
      <c r="D65" s="298" t="n">
        <v>0</v>
      </c>
      <c r="E65" s="298" t="n">
        <v>0</v>
      </c>
      <c r="F65" s="298" t="n">
        <v>0</v>
      </c>
      <c r="G65" s="298" t="n">
        <v>0</v>
      </c>
      <c r="H65" s="298" t="n">
        <v>0</v>
      </c>
      <c r="I65" s="298" t="n">
        <v>0</v>
      </c>
      <c r="J65" s="298" t="n">
        <v>0</v>
      </c>
      <c r="K65" s="298" t="n">
        <v>0</v>
      </c>
      <c r="L65" s="298" t="n">
        <v>0</v>
      </c>
      <c r="M65" s="298" t="n">
        <v>0</v>
      </c>
      <c r="N65" s="298" t="n">
        <v>0</v>
      </c>
      <c r="O65" s="298" t="n">
        <v>0</v>
      </c>
      <c r="P65" s="298" t="n">
        <v>0</v>
      </c>
      <c r="Q65" s="298" t="n">
        <v>0</v>
      </c>
      <c r="R65" s="298" t="n">
        <v>0</v>
      </c>
      <c r="S65" s="298" t="n">
        <v>0</v>
      </c>
      <c r="T65" s="298" t="n">
        <v>0</v>
      </c>
      <c r="U65" s="298" t="n">
        <v>0</v>
      </c>
      <c r="V65" s="298" t="n">
        <v>0</v>
      </c>
      <c r="W65" s="298" t="n">
        <v>0</v>
      </c>
      <c r="X65" s="298" t="n">
        <v>0</v>
      </c>
      <c r="Y65" s="298" t="n">
        <v>0</v>
      </c>
      <c r="Z65" s="298" t="n">
        <v>0</v>
      </c>
      <c r="AA65" s="298" t="n">
        <v>0</v>
      </c>
      <c r="AB65" s="298" t="n">
        <v>0</v>
      </c>
      <c r="AC65" s="298" t="n">
        <v>0</v>
      </c>
      <c r="AD65" s="298" t="n">
        <v>0</v>
      </c>
      <c r="AE65" s="298" t="n">
        <v>0</v>
      </c>
      <c r="AF65" s="298" t="n">
        <v>0</v>
      </c>
      <c r="AG65" s="298" t="n">
        <v>0</v>
      </c>
      <c r="AH65" s="298" t="n">
        <v>0</v>
      </c>
      <c r="AI65" s="298" t="n">
        <v>0</v>
      </c>
      <c r="AJ65" s="298" t="n">
        <v>0</v>
      </c>
      <c r="AK65" s="298" t="n">
        <v>0</v>
      </c>
      <c r="AL65" s="298" t="n">
        <v>0</v>
      </c>
      <c r="AM65" s="298" t="n">
        <v>0</v>
      </c>
      <c r="AN65" s="298" t="n">
        <v>0</v>
      </c>
      <c r="AO65" s="298" t="n">
        <v>0</v>
      </c>
      <c r="AP65" s="298" t="n">
        <v>0</v>
      </c>
      <c r="AQ65" s="298" t="n">
        <v>0</v>
      </c>
      <c r="AR65" s="298" t="n">
        <v>0</v>
      </c>
      <c r="AS65" s="298" t="n">
        <v>0</v>
      </c>
      <c r="AT65" s="298" t="n">
        <v>0</v>
      </c>
      <c r="AU65" s="298" t="n">
        <v>0</v>
      </c>
      <c r="AV65" s="298" t="n">
        <v>0</v>
      </c>
      <c r="AW65" s="298" t="n">
        <v>0</v>
      </c>
      <c r="AX65" s="298" t="n">
        <v>0</v>
      </c>
      <c r="AY65" s="299" t="n">
        <v>0</v>
      </c>
    </row>
    <row r="66" customFormat="false" ht="12.75" hidden="false" customHeight="false" outlineLevel="0" collapsed="false">
      <c r="B66" s="297" t="n">
        <v>0</v>
      </c>
      <c r="C66" s="298" t="n">
        <v>0</v>
      </c>
      <c r="D66" s="298" t="n">
        <v>0</v>
      </c>
      <c r="E66" s="298" t="n">
        <v>0</v>
      </c>
      <c r="F66" s="298" t="n">
        <v>0</v>
      </c>
      <c r="G66" s="298" t="n">
        <v>0</v>
      </c>
      <c r="H66" s="298" t="n">
        <v>0</v>
      </c>
      <c r="I66" s="298" t="n">
        <v>0</v>
      </c>
      <c r="J66" s="298" t="n">
        <v>0</v>
      </c>
      <c r="K66" s="298" t="n">
        <v>0</v>
      </c>
      <c r="L66" s="298" t="n">
        <v>0</v>
      </c>
      <c r="M66" s="298" t="n">
        <v>0</v>
      </c>
      <c r="N66" s="298" t="n">
        <v>0</v>
      </c>
      <c r="O66" s="298" t="n">
        <v>0</v>
      </c>
      <c r="P66" s="298" t="n">
        <v>0</v>
      </c>
      <c r="Q66" s="298" t="n">
        <v>0</v>
      </c>
      <c r="R66" s="298" t="n">
        <v>0</v>
      </c>
      <c r="S66" s="298" t="n">
        <v>0</v>
      </c>
      <c r="T66" s="298" t="n">
        <v>0</v>
      </c>
      <c r="U66" s="298" t="n">
        <v>0</v>
      </c>
      <c r="V66" s="298" t="n">
        <v>0</v>
      </c>
      <c r="W66" s="298" t="n">
        <v>0</v>
      </c>
      <c r="X66" s="298" t="n">
        <v>0</v>
      </c>
      <c r="Y66" s="298" t="n">
        <v>0</v>
      </c>
      <c r="Z66" s="298" t="n">
        <v>0</v>
      </c>
      <c r="AA66" s="298" t="n">
        <v>0</v>
      </c>
      <c r="AB66" s="298" t="n">
        <v>0</v>
      </c>
      <c r="AC66" s="298" t="n">
        <v>0</v>
      </c>
      <c r="AD66" s="298" t="n">
        <v>0</v>
      </c>
      <c r="AE66" s="298" t="n">
        <v>0</v>
      </c>
      <c r="AF66" s="298" t="n">
        <v>0</v>
      </c>
      <c r="AG66" s="298" t="n">
        <v>0</v>
      </c>
      <c r="AH66" s="298" t="n">
        <v>0</v>
      </c>
      <c r="AI66" s="298" t="n">
        <v>0</v>
      </c>
      <c r="AJ66" s="298" t="n">
        <v>0</v>
      </c>
      <c r="AK66" s="298" t="n">
        <v>0</v>
      </c>
      <c r="AL66" s="298" t="n">
        <v>0</v>
      </c>
      <c r="AM66" s="298" t="n">
        <v>0</v>
      </c>
      <c r="AN66" s="298" t="n">
        <v>0</v>
      </c>
      <c r="AO66" s="298" t="n">
        <v>0</v>
      </c>
      <c r="AP66" s="298" t="n">
        <v>0</v>
      </c>
      <c r="AQ66" s="298" t="n">
        <v>0</v>
      </c>
      <c r="AR66" s="298" t="n">
        <v>0</v>
      </c>
      <c r="AS66" s="298" t="n">
        <v>0</v>
      </c>
      <c r="AT66" s="298" t="n">
        <v>0</v>
      </c>
      <c r="AU66" s="298" t="n">
        <v>0</v>
      </c>
      <c r="AV66" s="298" t="n">
        <v>0</v>
      </c>
      <c r="AW66" s="298" t="n">
        <v>0</v>
      </c>
      <c r="AX66" s="298" t="n">
        <v>0</v>
      </c>
      <c r="AY66" s="299" t="n">
        <v>0</v>
      </c>
    </row>
    <row r="67" customFormat="false" ht="12.75" hidden="false" customHeight="false" outlineLevel="0" collapsed="false">
      <c r="B67" s="297" t="n">
        <v>0</v>
      </c>
      <c r="C67" s="298" t="n">
        <v>0</v>
      </c>
      <c r="D67" s="298" t="n">
        <v>0</v>
      </c>
      <c r="E67" s="298" t="n">
        <v>0</v>
      </c>
      <c r="F67" s="298" t="n">
        <v>0</v>
      </c>
      <c r="G67" s="298" t="n">
        <v>0</v>
      </c>
      <c r="H67" s="298" t="n">
        <v>0</v>
      </c>
      <c r="I67" s="298" t="n">
        <v>0</v>
      </c>
      <c r="J67" s="298" t="n">
        <v>0</v>
      </c>
      <c r="K67" s="298" t="n">
        <v>0</v>
      </c>
      <c r="L67" s="298" t="n">
        <v>0</v>
      </c>
      <c r="M67" s="298" t="n">
        <v>0</v>
      </c>
      <c r="N67" s="298" t="n">
        <v>0</v>
      </c>
      <c r="O67" s="298" t="n">
        <v>0</v>
      </c>
      <c r="P67" s="298" t="n">
        <v>0</v>
      </c>
      <c r="Q67" s="298" t="n">
        <v>0</v>
      </c>
      <c r="R67" s="298" t="n">
        <v>0</v>
      </c>
      <c r="S67" s="298" t="n">
        <v>0</v>
      </c>
      <c r="T67" s="298" t="n">
        <v>0</v>
      </c>
      <c r="U67" s="298" t="n">
        <v>0</v>
      </c>
      <c r="V67" s="298" t="n">
        <v>0</v>
      </c>
      <c r="W67" s="298" t="n">
        <v>0</v>
      </c>
      <c r="X67" s="298" t="n">
        <v>0</v>
      </c>
      <c r="Y67" s="298" t="n">
        <v>0</v>
      </c>
      <c r="Z67" s="298" t="n">
        <v>0</v>
      </c>
      <c r="AA67" s="298" t="n">
        <v>0</v>
      </c>
      <c r="AB67" s="298" t="n">
        <v>0</v>
      </c>
      <c r="AC67" s="298" t="n">
        <v>0</v>
      </c>
      <c r="AD67" s="298" t="n">
        <v>0</v>
      </c>
      <c r="AE67" s="298" t="n">
        <v>0</v>
      </c>
      <c r="AF67" s="298" t="n">
        <v>0</v>
      </c>
      <c r="AG67" s="298" t="n">
        <v>0</v>
      </c>
      <c r="AH67" s="298" t="n">
        <v>0</v>
      </c>
      <c r="AI67" s="298" t="n">
        <v>0</v>
      </c>
      <c r="AJ67" s="298" t="n">
        <v>0</v>
      </c>
      <c r="AK67" s="298" t="n">
        <v>0</v>
      </c>
      <c r="AL67" s="298" t="n">
        <v>0</v>
      </c>
      <c r="AM67" s="298" t="n">
        <v>0</v>
      </c>
      <c r="AN67" s="298" t="n">
        <v>0</v>
      </c>
      <c r="AO67" s="298" t="n">
        <v>0</v>
      </c>
      <c r="AP67" s="298" t="n">
        <v>0</v>
      </c>
      <c r="AQ67" s="298" t="n">
        <v>0</v>
      </c>
      <c r="AR67" s="298" t="n">
        <v>0</v>
      </c>
      <c r="AS67" s="298" t="n">
        <v>0</v>
      </c>
      <c r="AT67" s="298" t="n">
        <v>0</v>
      </c>
      <c r="AU67" s="298" t="n">
        <v>0</v>
      </c>
      <c r="AV67" s="298" t="n">
        <v>0</v>
      </c>
      <c r="AW67" s="298" t="n">
        <v>0</v>
      </c>
      <c r="AX67" s="298" t="n">
        <v>0</v>
      </c>
      <c r="AY67" s="299" t="n">
        <v>0</v>
      </c>
    </row>
    <row r="68" customFormat="false" ht="12.75" hidden="false" customHeight="false" outlineLevel="0" collapsed="false">
      <c r="B68" s="297" t="n">
        <v>0</v>
      </c>
      <c r="C68" s="298" t="n">
        <v>0</v>
      </c>
      <c r="D68" s="298" t="n">
        <v>0</v>
      </c>
      <c r="E68" s="298" t="n">
        <v>0</v>
      </c>
      <c r="F68" s="298" t="n">
        <v>0</v>
      </c>
      <c r="G68" s="298" t="n">
        <v>0</v>
      </c>
      <c r="H68" s="298" t="n">
        <v>0</v>
      </c>
      <c r="I68" s="298" t="n">
        <v>0</v>
      </c>
      <c r="J68" s="298" t="n">
        <v>0</v>
      </c>
      <c r="K68" s="298" t="n">
        <v>0</v>
      </c>
      <c r="L68" s="298" t="n">
        <v>0</v>
      </c>
      <c r="M68" s="298" t="n">
        <v>0</v>
      </c>
      <c r="N68" s="298" t="n">
        <v>0</v>
      </c>
      <c r="O68" s="298" t="n">
        <v>0</v>
      </c>
      <c r="P68" s="298" t="n">
        <v>0</v>
      </c>
      <c r="Q68" s="298" t="n">
        <v>0</v>
      </c>
      <c r="R68" s="298" t="n">
        <v>0</v>
      </c>
      <c r="S68" s="298" t="n">
        <v>0</v>
      </c>
      <c r="T68" s="298" t="n">
        <v>0</v>
      </c>
      <c r="U68" s="298" t="n">
        <v>0</v>
      </c>
      <c r="V68" s="298" t="n">
        <v>0</v>
      </c>
      <c r="W68" s="298" t="n">
        <v>0</v>
      </c>
      <c r="X68" s="298" t="n">
        <v>0</v>
      </c>
      <c r="Y68" s="298" t="n">
        <v>0</v>
      </c>
      <c r="Z68" s="298" t="n">
        <v>0</v>
      </c>
      <c r="AA68" s="298" t="n">
        <v>0</v>
      </c>
      <c r="AB68" s="298" t="n">
        <v>0</v>
      </c>
      <c r="AC68" s="298" t="n">
        <v>0</v>
      </c>
      <c r="AD68" s="298" t="n">
        <v>0</v>
      </c>
      <c r="AE68" s="298" t="n">
        <v>0</v>
      </c>
      <c r="AF68" s="298" t="n">
        <v>0</v>
      </c>
      <c r="AG68" s="298" t="n">
        <v>0</v>
      </c>
      <c r="AH68" s="298" t="n">
        <v>0</v>
      </c>
      <c r="AI68" s="298" t="n">
        <v>0</v>
      </c>
      <c r="AJ68" s="298" t="n">
        <v>0</v>
      </c>
      <c r="AK68" s="298" t="n">
        <v>0</v>
      </c>
      <c r="AL68" s="298" t="n">
        <v>0</v>
      </c>
      <c r="AM68" s="298" t="n">
        <v>0</v>
      </c>
      <c r="AN68" s="298" t="n">
        <v>0</v>
      </c>
      <c r="AO68" s="298" t="n">
        <v>0</v>
      </c>
      <c r="AP68" s="298" t="n">
        <v>0</v>
      </c>
      <c r="AQ68" s="298" t="n">
        <v>0</v>
      </c>
      <c r="AR68" s="298" t="n">
        <v>0</v>
      </c>
      <c r="AS68" s="298" t="n">
        <v>0</v>
      </c>
      <c r="AT68" s="298" t="n">
        <v>0</v>
      </c>
      <c r="AU68" s="298" t="n">
        <v>0</v>
      </c>
      <c r="AV68" s="298" t="n">
        <v>0</v>
      </c>
      <c r="AW68" s="298" t="n">
        <v>0</v>
      </c>
      <c r="AX68" s="298" t="n">
        <v>0</v>
      </c>
      <c r="AY68" s="299" t="n">
        <v>0</v>
      </c>
    </row>
    <row r="69" customFormat="false" ht="12.75" hidden="false" customHeight="false" outlineLevel="0" collapsed="false">
      <c r="B69" s="297" t="n">
        <v>0</v>
      </c>
      <c r="C69" s="298" t="n">
        <v>0</v>
      </c>
      <c r="D69" s="298" t="n">
        <v>0</v>
      </c>
      <c r="E69" s="298" t="n">
        <v>0</v>
      </c>
      <c r="F69" s="298" t="n">
        <v>0</v>
      </c>
      <c r="G69" s="298" t="n">
        <v>0</v>
      </c>
      <c r="H69" s="298" t="n">
        <v>0</v>
      </c>
      <c r="I69" s="298" t="n">
        <v>0</v>
      </c>
      <c r="J69" s="298" t="n">
        <v>0</v>
      </c>
      <c r="K69" s="298" t="n">
        <v>0</v>
      </c>
      <c r="L69" s="298" t="n">
        <v>0</v>
      </c>
      <c r="M69" s="298" t="n">
        <v>0</v>
      </c>
      <c r="N69" s="298" t="n">
        <v>0</v>
      </c>
      <c r="O69" s="298" t="n">
        <v>0</v>
      </c>
      <c r="P69" s="298" t="n">
        <v>0</v>
      </c>
      <c r="Q69" s="298" t="n">
        <v>0</v>
      </c>
      <c r="R69" s="298" t="n">
        <v>0</v>
      </c>
      <c r="S69" s="298" t="n">
        <v>0</v>
      </c>
      <c r="T69" s="298" t="n">
        <v>0</v>
      </c>
      <c r="U69" s="298" t="n">
        <v>0</v>
      </c>
      <c r="V69" s="298" t="n">
        <v>0</v>
      </c>
      <c r="W69" s="298" t="n">
        <v>0</v>
      </c>
      <c r="X69" s="298" t="n">
        <v>0</v>
      </c>
      <c r="Y69" s="298" t="n">
        <v>0</v>
      </c>
      <c r="Z69" s="298" t="n">
        <v>0</v>
      </c>
      <c r="AA69" s="298" t="n">
        <v>0</v>
      </c>
      <c r="AB69" s="298" t="n">
        <v>0</v>
      </c>
      <c r="AC69" s="298" t="n">
        <v>0</v>
      </c>
      <c r="AD69" s="298" t="n">
        <v>0</v>
      </c>
      <c r="AE69" s="298" t="n">
        <v>0</v>
      </c>
      <c r="AF69" s="298" t="n">
        <v>0</v>
      </c>
      <c r="AG69" s="298" t="n">
        <v>0</v>
      </c>
      <c r="AH69" s="298" t="n">
        <v>0</v>
      </c>
      <c r="AI69" s="298" t="n">
        <v>0</v>
      </c>
      <c r="AJ69" s="298" t="n">
        <v>0</v>
      </c>
      <c r="AK69" s="298" t="n">
        <v>0</v>
      </c>
      <c r="AL69" s="298" t="n">
        <v>0</v>
      </c>
      <c r="AM69" s="298" t="n">
        <v>0</v>
      </c>
      <c r="AN69" s="298" t="n">
        <v>0</v>
      </c>
      <c r="AO69" s="298" t="n">
        <v>0</v>
      </c>
      <c r="AP69" s="298" t="n">
        <v>0</v>
      </c>
      <c r="AQ69" s="298" t="n">
        <v>0</v>
      </c>
      <c r="AR69" s="298" t="n">
        <v>0</v>
      </c>
      <c r="AS69" s="298" t="n">
        <v>0</v>
      </c>
      <c r="AT69" s="298" t="n">
        <v>0</v>
      </c>
      <c r="AU69" s="298" t="n">
        <v>0</v>
      </c>
      <c r="AV69" s="298" t="n">
        <v>0</v>
      </c>
      <c r="AW69" s="298" t="n">
        <v>0</v>
      </c>
      <c r="AX69" s="298" t="n">
        <v>0</v>
      </c>
      <c r="AY69" s="299" t="n">
        <v>0</v>
      </c>
    </row>
    <row r="70" customFormat="false" ht="12.75" hidden="false" customHeight="false" outlineLevel="0" collapsed="false">
      <c r="B70" s="297" t="n">
        <v>0</v>
      </c>
      <c r="C70" s="298" t="n">
        <v>0</v>
      </c>
      <c r="D70" s="298" t="n">
        <v>0</v>
      </c>
      <c r="E70" s="298" t="n">
        <v>0</v>
      </c>
      <c r="F70" s="298" t="n">
        <v>0</v>
      </c>
      <c r="G70" s="298" t="n">
        <v>0</v>
      </c>
      <c r="H70" s="298" t="n">
        <v>0</v>
      </c>
      <c r="I70" s="298" t="n">
        <v>0</v>
      </c>
      <c r="J70" s="298" t="n">
        <v>0</v>
      </c>
      <c r="K70" s="298" t="n">
        <v>0</v>
      </c>
      <c r="L70" s="298" t="n">
        <v>0</v>
      </c>
      <c r="M70" s="298" t="n">
        <v>0</v>
      </c>
      <c r="N70" s="298" t="n">
        <v>0</v>
      </c>
      <c r="O70" s="298" t="n">
        <v>0</v>
      </c>
      <c r="P70" s="298" t="n">
        <v>0</v>
      </c>
      <c r="Q70" s="298" t="n">
        <v>0</v>
      </c>
      <c r="R70" s="298" t="n">
        <v>0</v>
      </c>
      <c r="S70" s="298" t="n">
        <v>0</v>
      </c>
      <c r="T70" s="298" t="n">
        <v>0</v>
      </c>
      <c r="U70" s="298" t="n">
        <v>0</v>
      </c>
      <c r="V70" s="298" t="n">
        <v>0</v>
      </c>
      <c r="W70" s="298" t="n">
        <v>0</v>
      </c>
      <c r="X70" s="298" t="n">
        <v>0</v>
      </c>
      <c r="Y70" s="298" t="n">
        <v>0</v>
      </c>
      <c r="Z70" s="298" t="n">
        <v>0</v>
      </c>
      <c r="AA70" s="298" t="n">
        <v>0</v>
      </c>
      <c r="AB70" s="298" t="n">
        <v>0</v>
      </c>
      <c r="AC70" s="298" t="n">
        <v>0</v>
      </c>
      <c r="AD70" s="298" t="n">
        <v>0</v>
      </c>
      <c r="AE70" s="298" t="n">
        <v>0</v>
      </c>
      <c r="AF70" s="298" t="n">
        <v>0</v>
      </c>
      <c r="AG70" s="298" t="n">
        <v>0</v>
      </c>
      <c r="AH70" s="298" t="n">
        <v>0</v>
      </c>
      <c r="AI70" s="298" t="n">
        <v>0</v>
      </c>
      <c r="AJ70" s="298" t="n">
        <v>0</v>
      </c>
      <c r="AK70" s="298" t="n">
        <v>0</v>
      </c>
      <c r="AL70" s="298" t="n">
        <v>0</v>
      </c>
      <c r="AM70" s="298" t="n">
        <v>0</v>
      </c>
      <c r="AN70" s="298" t="n">
        <v>0</v>
      </c>
      <c r="AO70" s="298" t="n">
        <v>0</v>
      </c>
      <c r="AP70" s="298" t="n">
        <v>0</v>
      </c>
      <c r="AQ70" s="298" t="n">
        <v>0</v>
      </c>
      <c r="AR70" s="298" t="n">
        <v>0</v>
      </c>
      <c r="AS70" s="298" t="n">
        <v>0</v>
      </c>
      <c r="AT70" s="298" t="n">
        <v>0</v>
      </c>
      <c r="AU70" s="298" t="n">
        <v>0</v>
      </c>
      <c r="AV70" s="298" t="n">
        <v>0</v>
      </c>
      <c r="AW70" s="298" t="n">
        <v>0</v>
      </c>
      <c r="AX70" s="298" t="n">
        <v>0</v>
      </c>
      <c r="AY70" s="299" t="n">
        <v>0</v>
      </c>
    </row>
    <row r="71" customFormat="false" ht="13.5" hidden="false" customHeight="false" outlineLevel="0" collapsed="false">
      <c r="B71" s="300" t="n">
        <v>0</v>
      </c>
      <c r="C71" s="301" t="n">
        <v>0</v>
      </c>
      <c r="D71" s="301" t="n">
        <v>0</v>
      </c>
      <c r="E71" s="301" t="n">
        <v>0</v>
      </c>
      <c r="F71" s="301" t="n">
        <v>0</v>
      </c>
      <c r="G71" s="301" t="n">
        <v>0</v>
      </c>
      <c r="H71" s="301" t="n">
        <v>0</v>
      </c>
      <c r="I71" s="301" t="n">
        <v>0</v>
      </c>
      <c r="J71" s="301" t="n">
        <v>0</v>
      </c>
      <c r="K71" s="301" t="n">
        <v>0</v>
      </c>
      <c r="L71" s="301" t="n">
        <v>0</v>
      </c>
      <c r="M71" s="301" t="n">
        <v>0</v>
      </c>
      <c r="N71" s="301" t="n">
        <v>0</v>
      </c>
      <c r="O71" s="301" t="n">
        <v>0</v>
      </c>
      <c r="P71" s="301" t="n">
        <v>0</v>
      </c>
      <c r="Q71" s="301" t="n">
        <v>0</v>
      </c>
      <c r="R71" s="301" t="n">
        <v>0</v>
      </c>
      <c r="S71" s="301" t="n">
        <v>0</v>
      </c>
      <c r="T71" s="301" t="n">
        <v>0</v>
      </c>
      <c r="U71" s="301" t="n">
        <v>0</v>
      </c>
      <c r="V71" s="301" t="n">
        <v>0</v>
      </c>
      <c r="W71" s="301" t="n">
        <v>0</v>
      </c>
      <c r="X71" s="301" t="n">
        <v>0</v>
      </c>
      <c r="Y71" s="301" t="n">
        <v>0</v>
      </c>
      <c r="Z71" s="301" t="n">
        <v>0</v>
      </c>
      <c r="AA71" s="301" t="n">
        <v>0</v>
      </c>
      <c r="AB71" s="301" t="n">
        <v>0</v>
      </c>
      <c r="AC71" s="301" t="n">
        <v>0</v>
      </c>
      <c r="AD71" s="301" t="n">
        <v>0</v>
      </c>
      <c r="AE71" s="301" t="n">
        <v>0</v>
      </c>
      <c r="AF71" s="301" t="n">
        <v>0</v>
      </c>
      <c r="AG71" s="301" t="n">
        <v>0</v>
      </c>
      <c r="AH71" s="301" t="n">
        <v>0</v>
      </c>
      <c r="AI71" s="301" t="n">
        <v>0</v>
      </c>
      <c r="AJ71" s="301" t="n">
        <v>0</v>
      </c>
      <c r="AK71" s="301" t="n">
        <v>0</v>
      </c>
      <c r="AL71" s="301" t="n">
        <v>0</v>
      </c>
      <c r="AM71" s="301" t="n">
        <v>0</v>
      </c>
      <c r="AN71" s="301" t="n">
        <v>0</v>
      </c>
      <c r="AO71" s="301" t="n">
        <v>0</v>
      </c>
      <c r="AP71" s="301" t="n">
        <v>0</v>
      </c>
      <c r="AQ71" s="301" t="n">
        <v>0</v>
      </c>
      <c r="AR71" s="301" t="n">
        <v>0</v>
      </c>
      <c r="AS71" s="301" t="n">
        <v>0</v>
      </c>
      <c r="AT71" s="301" t="n">
        <v>0</v>
      </c>
      <c r="AU71" s="301" t="n">
        <v>0</v>
      </c>
      <c r="AV71" s="301" t="n">
        <v>0</v>
      </c>
      <c r="AW71" s="301" t="n">
        <v>0</v>
      </c>
      <c r="AX71" s="301" t="n">
        <v>0</v>
      </c>
      <c r="AY71" s="302" t="n">
        <v>0</v>
      </c>
    </row>
    <row r="72" customFormat="false" ht="12.75" hidden="false" customHeight="false" outlineLevel="0" collapsed="false">
      <c r="B72" s="303"/>
      <c r="C72" s="303"/>
      <c r="D72" s="303"/>
      <c r="E72" s="303"/>
      <c r="F72" s="303"/>
      <c r="G72" s="303"/>
      <c r="H72" s="303"/>
      <c r="I72" s="303"/>
      <c r="J72" s="303"/>
      <c r="K72" s="303"/>
      <c r="L72" s="303"/>
      <c r="M72" s="303"/>
      <c r="N72" s="303"/>
      <c r="O72" s="303"/>
      <c r="P72" s="303"/>
      <c r="Q72" s="303"/>
      <c r="R72" s="303"/>
      <c r="S72" s="303"/>
      <c r="T72" s="303"/>
      <c r="U72" s="303"/>
      <c r="V72" s="303"/>
      <c r="W72" s="303"/>
      <c r="X72" s="303"/>
      <c r="Y72" s="303"/>
      <c r="Z72" s="303"/>
      <c r="AA72" s="303"/>
      <c r="AB72" s="303"/>
      <c r="AC72" s="303"/>
      <c r="AD72" s="303"/>
      <c r="AE72" s="303"/>
      <c r="AF72" s="303"/>
      <c r="AG72" s="303"/>
      <c r="AH72" s="303"/>
      <c r="AI72" s="303"/>
      <c r="AJ72" s="303"/>
      <c r="AK72" s="303"/>
      <c r="AL72" s="303"/>
      <c r="AM72" s="303"/>
      <c r="AN72" s="303"/>
      <c r="AO72" s="303"/>
      <c r="AP72" s="303"/>
      <c r="AQ72" s="303"/>
      <c r="AR72" s="303"/>
      <c r="AS72" s="303"/>
      <c r="AT72" s="303"/>
      <c r="AU72" s="303"/>
      <c r="AV72" s="303"/>
      <c r="AW72" s="303"/>
    </row>
    <row r="73" customFormat="false" ht="12.75" hidden="false" customHeight="false" outlineLevel="0" collapsed="false">
      <c r="B73" s="303"/>
      <c r="C73" s="303"/>
      <c r="D73" s="303"/>
      <c r="E73" s="303"/>
      <c r="F73" s="303"/>
      <c r="G73" s="303"/>
      <c r="H73" s="303"/>
      <c r="I73" s="303"/>
      <c r="J73" s="303"/>
      <c r="K73" s="303"/>
      <c r="L73" s="303"/>
      <c r="M73" s="303"/>
      <c r="N73" s="303"/>
      <c r="O73" s="303"/>
      <c r="P73" s="303"/>
      <c r="Q73" s="303"/>
      <c r="R73" s="303"/>
      <c r="S73" s="303"/>
      <c r="T73" s="303"/>
      <c r="U73" s="303"/>
      <c r="V73" s="303"/>
      <c r="W73" s="303"/>
      <c r="X73" s="303"/>
      <c r="Y73" s="303"/>
      <c r="Z73" s="303"/>
      <c r="AA73" s="303"/>
      <c r="AB73" s="303"/>
      <c r="AC73" s="303"/>
      <c r="AD73" s="303"/>
      <c r="AE73" s="303"/>
      <c r="AF73" s="303"/>
      <c r="AG73" s="303"/>
      <c r="AH73" s="303"/>
      <c r="AI73" s="303"/>
      <c r="AJ73" s="303"/>
      <c r="AK73" s="303"/>
      <c r="AL73" s="303"/>
      <c r="AM73" s="303"/>
      <c r="AN73" s="303"/>
      <c r="AO73" s="303"/>
      <c r="AP73" s="303"/>
      <c r="AQ73" s="303"/>
      <c r="AR73" s="303"/>
      <c r="AS73" s="303"/>
      <c r="AT73" s="303"/>
      <c r="AU73" s="303"/>
      <c r="AV73" s="303"/>
      <c r="AW73" s="3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0" width="2.7"/>
  </cols>
  <sheetData>
    <row r="1" customFormat="false" ht="18" hidden="false" customHeight="false" outlineLevel="0" collapsed="false">
      <c r="A1" s="304" t="s">
        <v>183</v>
      </c>
    </row>
    <row r="2" customFormat="false" ht="12.75" hidden="false" customHeight="false" outlineLevel="0" collapsed="false">
      <c r="A2" s="96" t="s">
        <v>69</v>
      </c>
    </row>
    <row r="3" customFormat="false" ht="12.75" hidden="false" customHeight="false" outlineLevel="0" collapsed="false">
      <c r="A3" s="0" t="s">
        <v>184</v>
      </c>
    </row>
    <row r="5" customFormat="false" ht="15.75" hidden="false" customHeight="false" outlineLevel="0" collapsed="false">
      <c r="A5" s="264" t="s">
        <v>185</v>
      </c>
    </row>
    <row r="7" customFormat="false" ht="12.75" hidden="false" customHeight="false" outlineLevel="0" collapsed="false">
      <c r="A7" s="27" t="s">
        <v>186</v>
      </c>
    </row>
    <row r="8" customFormat="false" ht="12.75" hidden="false" customHeight="false" outlineLevel="0" collapsed="false">
      <c r="A8" s="27"/>
      <c r="B8" s="0" t="s">
        <v>187</v>
      </c>
    </row>
    <row r="9" customFormat="false" ht="12.75" hidden="false" customHeight="false" outlineLevel="0" collapsed="false">
      <c r="A9" s="27"/>
      <c r="B9" s="46" t="s">
        <v>188</v>
      </c>
    </row>
    <row r="10" customFormat="false" ht="12.75" hidden="false" customHeight="false" outlineLevel="0" collapsed="false">
      <c r="A10" s="27"/>
      <c r="C10" s="0" t="s">
        <v>189</v>
      </c>
      <c r="F10" s="305" t="s">
        <v>190</v>
      </c>
      <c r="G10" s="306"/>
      <c r="H10" s="306"/>
      <c r="I10" s="306"/>
      <c r="J10" s="306"/>
      <c r="K10" s="306"/>
      <c r="L10" s="306"/>
      <c r="M10" s="306"/>
      <c r="N10" s="306"/>
      <c r="O10" s="307"/>
      <c r="P10" s="96" t="s">
        <v>191</v>
      </c>
    </row>
    <row r="11" customFormat="false" ht="12.75" hidden="false" customHeight="false" outlineLevel="0" collapsed="false">
      <c r="A11" s="27"/>
      <c r="B11" s="0" t="s">
        <v>192</v>
      </c>
    </row>
    <row r="12" customFormat="false" ht="12.75" hidden="false" customHeight="false" outlineLevel="0" collapsed="false">
      <c r="A12" s="27"/>
      <c r="C12" s="0" t="s">
        <v>193</v>
      </c>
      <c r="F12" s="308" t="s">
        <v>194</v>
      </c>
      <c r="G12" s="309"/>
      <c r="H12" s="96" t="s">
        <v>195</v>
      </c>
      <c r="L12" s="310" t="s">
        <v>196</v>
      </c>
      <c r="M12" s="311"/>
      <c r="N12" s="311"/>
      <c r="O12" s="312"/>
    </row>
    <row r="13" customFormat="false" ht="12.75" hidden="false" customHeight="false" outlineLevel="0" collapsed="false">
      <c r="A13" s="27"/>
      <c r="L13" s="313" t="s">
        <v>197</v>
      </c>
      <c r="M13" s="314"/>
      <c r="N13" s="315" t="s">
        <v>198</v>
      </c>
      <c r="O13" s="316" t="str">
        <f aca="false">IF(ScenarioHeading="Undefined","Yes","No")</f>
        <v>Yes</v>
      </c>
    </row>
    <row r="14" customFormat="false" ht="12.75" hidden="false" customHeight="false" outlineLevel="0" collapsed="false">
      <c r="A14" s="27"/>
      <c r="B14" s="0" t="s">
        <v>199</v>
      </c>
      <c r="L14" s="317" t="s">
        <v>195</v>
      </c>
      <c r="M14" s="318"/>
      <c r="N14" s="318"/>
      <c r="O14" s="319"/>
    </row>
    <row r="15" customFormat="false" ht="12.75" hidden="false" customHeight="false" outlineLevel="0" collapsed="false">
      <c r="A15" s="27"/>
      <c r="C15" s="0" t="s">
        <v>200</v>
      </c>
      <c r="F15" s="320" t="str">
        <f aca="false">ScenarioHeading&amp;".xls"</f>
        <v>Undefined.xls</v>
      </c>
      <c r="G15" s="195"/>
      <c r="H15" s="96" t="s">
        <v>201</v>
      </c>
    </row>
    <row r="16" customFormat="false" ht="12.75" hidden="false" customHeight="false" outlineLevel="0" collapsed="false">
      <c r="C16" s="0" t="s">
        <v>202</v>
      </c>
      <c r="F16" s="321" t="str">
        <f aca="false">PathForBegin&amp;"\Scenarios\User\"&amp;ScenarioHeading&amp;".xls"</f>
        <v>C:\Documents and Settings\Administrator\My Documents\TPTESTHOLDER\Tsetse Plan\Scenarios\User\Undefined.xls</v>
      </c>
      <c r="G16" s="194"/>
      <c r="H16" s="194"/>
      <c r="I16" s="194"/>
      <c r="J16" s="194"/>
      <c r="K16" s="194"/>
      <c r="L16" s="194"/>
      <c r="M16" s="194"/>
      <c r="N16" s="194"/>
      <c r="O16" s="195"/>
      <c r="P16" s="96" t="s">
        <v>203</v>
      </c>
    </row>
    <row r="17" customFormat="false" ht="12.75" hidden="false" customHeight="false" outlineLevel="0" collapsed="false">
      <c r="C17" s="0" t="s">
        <v>204</v>
      </c>
      <c r="F17" s="321" t="str">
        <f aca="false">"'"&amp;PathForBegin&amp;"\Scenarios\User\["&amp;ScenarioBook&amp;"]"</f>
        <v>'C:\Documents and Settings\Administrator\My Documents\TPTESTHOLDER\Tsetse Plan\Scenarios\User\[Undefined.xls]</v>
      </c>
      <c r="G17" s="194"/>
      <c r="H17" s="194"/>
      <c r="I17" s="194"/>
      <c r="J17" s="194"/>
      <c r="K17" s="194"/>
      <c r="L17" s="194"/>
      <c r="M17" s="194"/>
      <c r="N17" s="194"/>
      <c r="O17" s="195"/>
      <c r="P17" s="96" t="s">
        <v>205</v>
      </c>
    </row>
    <row r="18" customFormat="false" ht="12.75" hidden="false" customHeight="false" outlineLevel="0" collapsed="false">
      <c r="C18" s="0" t="s">
        <v>206</v>
      </c>
      <c r="F18" s="320" t="str">
        <f aca="false">"'"&amp;PathForBegin&amp;"\Strategy\Simulation\[Grow.xls]Pop'!"</f>
        <v>'C:\Documents and Settings\Administrator\My Documents\TPTESTHOLDER\Tsetse Plan\Strategy\Simulation\[Grow.xls]Pop'!</v>
      </c>
      <c r="G18" s="194"/>
      <c r="H18" s="194"/>
      <c r="I18" s="194"/>
      <c r="J18" s="194"/>
      <c r="K18" s="194"/>
      <c r="L18" s="194"/>
      <c r="M18" s="194"/>
      <c r="N18" s="194"/>
      <c r="O18" s="195"/>
      <c r="P18" s="96" t="s">
        <v>207</v>
      </c>
    </row>
    <row r="20" customFormat="false" ht="12.75" hidden="false" customHeight="false" outlineLevel="0" collapsed="false">
      <c r="A20" s="27" t="s">
        <v>208</v>
      </c>
    </row>
    <row r="21" customFormat="false" ht="12.75" hidden="false" customHeight="false" outlineLevel="0" collapsed="false">
      <c r="B21" s="0" t="s">
        <v>209</v>
      </c>
    </row>
    <row r="22" customFormat="false" ht="12.75" hidden="false" customHeight="false" outlineLevel="0" collapsed="false">
      <c r="B22" s="27" t="s">
        <v>210</v>
      </c>
      <c r="I22" s="0" t="s">
        <v>211</v>
      </c>
    </row>
    <row r="23" customFormat="false" ht="12.75" hidden="false" customHeight="false" outlineLevel="0" collapsed="false">
      <c r="B23" s="0" t="s">
        <v>212</v>
      </c>
      <c r="F23" s="291" t="e">
        <f aca="true">INDIRECT(I23)</f>
        <v>#REF!</v>
      </c>
      <c r="G23" s="96" t="s">
        <v>213</v>
      </c>
      <c r="I23" s="193" t="str">
        <f aca="false">ScenarioRefIndirect&amp;"Lists'!LevelCompleted"</f>
        <v>'C:\Documents and Settings\Administrator\My Documents\TPTESTHOLDER\Tsetse Plan\Scenarios\User\[Undefined.xls]Lists'!LevelCompleted</v>
      </c>
      <c r="J23" s="194"/>
      <c r="K23" s="194"/>
      <c r="L23" s="194"/>
      <c r="M23" s="194"/>
      <c r="N23" s="194"/>
      <c r="O23" s="195"/>
    </row>
    <row r="24" customFormat="false" ht="12.75" hidden="false" customHeight="false" outlineLevel="0" collapsed="false">
      <c r="B24" s="0" t="s">
        <v>214</v>
      </c>
      <c r="F24" s="291" t="e">
        <f aca="true">INDIRECT(I24)</f>
        <v>#REF!</v>
      </c>
      <c r="G24" s="96" t="s">
        <v>215</v>
      </c>
      <c r="I24" s="193" t="str">
        <f aca="false">ScenarioRefIndirect&amp;"Lists'!LastLevelEntered"</f>
        <v>'C:\Documents and Settings\Administrator\My Documents\TPTESTHOLDER\Tsetse Plan\Scenarios\User\[Undefined.xls]Lists'!LastLevelEntered</v>
      </c>
      <c r="J24" s="194"/>
      <c r="K24" s="194"/>
      <c r="L24" s="194"/>
      <c r="M24" s="194"/>
      <c r="N24" s="194"/>
      <c r="O24" s="195"/>
    </row>
    <row r="25" customFormat="false" ht="12.75" hidden="false" customHeight="false" outlineLevel="0" collapsed="false">
      <c r="B25" s="0" t="s">
        <v>216</v>
      </c>
      <c r="F25" s="322" t="n">
        <v>3</v>
      </c>
    </row>
    <row r="26" customFormat="false" ht="12.75" hidden="false" customHeight="false" outlineLevel="0" collapsed="false">
      <c r="B26" s="0" t="s">
        <v>217</v>
      </c>
    </row>
    <row r="27" customFormat="false" ht="12.75" hidden="false" customHeight="false" outlineLevel="0" collapsed="false">
      <c r="B27" s="0" t="s">
        <v>218</v>
      </c>
      <c r="F27" s="291" t="e">
        <f aca="false">IF(AND(LevelCompleted&gt;=4,LastLevelEntered=2),"Yes","No")</f>
        <v>#REF!</v>
      </c>
      <c r="G27" s="323" t="s">
        <v>219</v>
      </c>
      <c r="J27" s="0" t="s">
        <v>220</v>
      </c>
    </row>
    <row r="29" customFormat="false" ht="15.75" hidden="false" customHeight="false" outlineLevel="0" collapsed="false">
      <c r="A29" s="264" t="s">
        <v>183</v>
      </c>
    </row>
    <row r="31" customFormat="false" ht="12.75" hidden="false" customHeight="false" outlineLevel="0" collapsed="false">
      <c r="A31" s="324" t="s">
        <v>221</v>
      </c>
      <c r="E31" s="325"/>
    </row>
    <row r="32" customFormat="false" ht="13.5" hidden="false" customHeight="false" outlineLevel="0" collapsed="false">
      <c r="A32" s="325"/>
      <c r="B32" s="0" t="s">
        <v>222</v>
      </c>
    </row>
    <row r="33" customFormat="false" ht="12.75" hidden="false" customHeight="false" outlineLevel="0" collapsed="false">
      <c r="A33" s="325"/>
      <c r="B33" s="326" t="s">
        <v>166</v>
      </c>
      <c r="C33" s="327"/>
      <c r="D33" s="327"/>
      <c r="E33" s="328"/>
      <c r="F33" s="329" t="e">
        <f aca="true">INDIRECT(ScenarioRefIndirect&amp;"Report'!ScenarioHeading")</f>
        <v>#REF!</v>
      </c>
      <c r="G33" s="330"/>
      <c r="I33" s="0" t="s">
        <v>211</v>
      </c>
    </row>
    <row r="34" customFormat="false" ht="12.75" hidden="false" customHeight="false" outlineLevel="0" collapsed="false">
      <c r="A34" s="325"/>
      <c r="B34" s="270" t="s">
        <v>223</v>
      </c>
      <c r="C34" s="42"/>
      <c r="D34" s="42"/>
      <c r="E34" s="186"/>
      <c r="F34" s="280" t="e">
        <f aca="true">INDIRECT(I34)</f>
        <v>#REF!</v>
      </c>
      <c r="G34" s="331"/>
      <c r="I34" s="193" t="str">
        <f aca="false">ScenarioRefIndirect&amp;"FeasInputs'!TsetseSpecies"</f>
        <v>'C:\Documents and Settings\Administrator\My Documents\TPTESTHOLDER\Tsetse Plan\Scenarios\User\[Undefined.xls]FeasInputs'!TsetseSpecies</v>
      </c>
      <c r="J34" s="194"/>
      <c r="K34" s="194"/>
      <c r="L34" s="194"/>
      <c r="M34" s="194"/>
      <c r="N34" s="194"/>
      <c r="O34" s="195"/>
    </row>
    <row r="35" customFormat="false" ht="12.75" hidden="false" customHeight="false" outlineLevel="0" collapsed="false">
      <c r="A35" s="325"/>
      <c r="B35" s="270" t="s">
        <v>224</v>
      </c>
      <c r="C35" s="42"/>
      <c r="D35" s="42"/>
      <c r="E35" s="186"/>
      <c r="F35" s="280" t="e">
        <f aca="true">INDIRECT(I35)</f>
        <v>#REF!</v>
      </c>
      <c r="G35" s="331"/>
      <c r="I35" s="193" t="str">
        <f aca="false">ScenarioRefIndirect&amp;"FeasInputs'!TsetsePopDensity"</f>
        <v>'C:\Documents and Settings\Administrator\My Documents\TPTESTHOLDER\Tsetse Plan\Scenarios\User\[Undefined.xls]FeasInputs'!TsetsePopDensity</v>
      </c>
      <c r="J35" s="194"/>
      <c r="K35" s="194"/>
      <c r="L35" s="194"/>
      <c r="M35" s="194"/>
      <c r="N35" s="194"/>
      <c r="O35" s="195"/>
    </row>
    <row r="36" customFormat="false" ht="12.75" hidden="false" customHeight="false" outlineLevel="0" collapsed="false">
      <c r="A36" s="325"/>
      <c r="B36" s="270" t="s">
        <v>225</v>
      </c>
      <c r="C36" s="42"/>
      <c r="D36" s="42"/>
      <c r="E36" s="186"/>
      <c r="F36" s="280" t="e">
        <f aca="true">INDIRECT(I36)</f>
        <v>#REF!</v>
      </c>
      <c r="G36" s="331"/>
      <c r="I36" s="193" t="str">
        <f aca="false">ScenarioRefIndirect&amp;"MiscPre'!Mapwidth"</f>
        <v>'C:\Documents and Settings\Administrator\My Documents\TPTESTHOLDER\Tsetse Plan\Scenarios\User\[Undefined.xls]MiscPre'!Mapwidth</v>
      </c>
      <c r="J36" s="194"/>
      <c r="K36" s="194"/>
      <c r="L36" s="194"/>
      <c r="M36" s="194"/>
      <c r="N36" s="194"/>
      <c r="O36" s="195"/>
    </row>
    <row r="37" customFormat="false" ht="13.5" hidden="false" customHeight="false" outlineLevel="0" collapsed="false">
      <c r="B37" s="284" t="s">
        <v>41</v>
      </c>
      <c r="C37" s="285"/>
      <c r="D37" s="285"/>
      <c r="E37" s="287"/>
      <c r="F37" s="332" t="e">
        <f aca="true">INDIRECT(I37)</f>
        <v>#REF!</v>
      </c>
      <c r="G37" s="333"/>
      <c r="H37" s="101"/>
      <c r="I37" s="334" t="str">
        <f aca="false">ScenarioRefIndirect&amp;"MiscPre'!ClimateLoc"</f>
        <v>'C:\Documents and Settings\Administrator\My Documents\TPTESTHOLDER\Tsetse Plan\Scenarios\User\[Undefined.xls]MiscPre'!ClimateLoc</v>
      </c>
      <c r="J37" s="335"/>
      <c r="K37" s="335"/>
      <c r="L37" s="335"/>
      <c r="M37" s="335"/>
      <c r="N37" s="335"/>
      <c r="O37" s="336"/>
      <c r="P37" s="101"/>
    </row>
    <row r="39" customFormat="false" ht="12.75" hidden="false" customHeight="false" outlineLevel="0" collapsed="false">
      <c r="A39" s="27" t="s">
        <v>226</v>
      </c>
    </row>
    <row r="40" customFormat="false" ht="13.5" hidden="false" customHeight="false" outlineLevel="0" collapsed="false">
      <c r="B40" s="0" t="s">
        <v>227</v>
      </c>
    </row>
    <row r="41" customFormat="false" ht="13.5" hidden="false" customHeight="false" outlineLevel="0" collapsed="false">
      <c r="B41" s="337" t="s">
        <v>228</v>
      </c>
      <c r="C41" s="338" t="s">
        <v>229</v>
      </c>
      <c r="D41" s="201" t="s">
        <v>230</v>
      </c>
    </row>
    <row r="42" customFormat="false" ht="13.5" hidden="false" customHeight="false" outlineLevel="0" collapsed="false">
      <c r="B42" s="270" t="s">
        <v>231</v>
      </c>
      <c r="C42" s="215" t="n">
        <v>1</v>
      </c>
      <c r="D42" s="218" t="n">
        <v>2</v>
      </c>
    </row>
    <row r="43" customFormat="false" ht="12.75" hidden="false" customHeight="false" outlineLevel="0" collapsed="false">
      <c r="B43" s="270"/>
      <c r="C43" s="215" t="n">
        <v>2</v>
      </c>
      <c r="D43" s="218" t="n">
        <v>2.5</v>
      </c>
    </row>
    <row r="44" customFormat="false" ht="12.75" hidden="false" customHeight="false" outlineLevel="0" collapsed="false">
      <c r="B44" s="270"/>
      <c r="C44" s="215" t="n">
        <v>3</v>
      </c>
      <c r="D44" s="218" t="n">
        <v>3</v>
      </c>
    </row>
    <row r="45" customFormat="false" ht="12.75" hidden="false" customHeight="false" outlineLevel="0" collapsed="false">
      <c r="B45" s="270"/>
      <c r="C45" s="215" t="n">
        <v>4</v>
      </c>
      <c r="D45" s="218" t="n">
        <v>3.5</v>
      </c>
    </row>
    <row r="46" customFormat="false" ht="12.75" hidden="false" customHeight="false" outlineLevel="0" collapsed="false">
      <c r="B46" s="270"/>
      <c r="C46" s="215" t="n">
        <v>5</v>
      </c>
      <c r="D46" s="218" t="n">
        <v>4</v>
      </c>
    </row>
    <row r="47" customFormat="false" ht="12.75" hidden="false" customHeight="false" outlineLevel="0" collapsed="false">
      <c r="B47" s="270"/>
      <c r="C47" s="215" t="n">
        <v>6</v>
      </c>
      <c r="D47" s="218" t="n">
        <v>4.5</v>
      </c>
    </row>
    <row r="48" customFormat="false" ht="12.75" hidden="false" customHeight="false" outlineLevel="0" collapsed="false">
      <c r="B48" s="270"/>
      <c r="C48" s="215" t="n">
        <v>7</v>
      </c>
      <c r="D48" s="218" t="n">
        <v>5</v>
      </c>
    </row>
    <row r="49" customFormat="false" ht="12.75" hidden="false" customHeight="false" outlineLevel="0" collapsed="false">
      <c r="B49" s="270"/>
      <c r="C49" s="215" t="n">
        <v>8</v>
      </c>
      <c r="D49" s="218" t="n">
        <v>5.5</v>
      </c>
    </row>
    <row r="50" customFormat="false" ht="12.75" hidden="false" customHeight="false" outlineLevel="0" collapsed="false">
      <c r="B50" s="270"/>
      <c r="C50" s="215" t="n">
        <v>9</v>
      </c>
      <c r="D50" s="218" t="n">
        <v>6</v>
      </c>
    </row>
    <row r="51" customFormat="false" ht="12.75" hidden="false" customHeight="false" outlineLevel="0" collapsed="false">
      <c r="B51" s="270"/>
      <c r="C51" s="215" t="n">
        <v>10</v>
      </c>
      <c r="D51" s="218" t="n">
        <v>6.5</v>
      </c>
    </row>
    <row r="52" customFormat="false" ht="12.75" hidden="false" customHeight="false" outlineLevel="0" collapsed="false">
      <c r="B52" s="270"/>
      <c r="C52" s="215" t="n">
        <v>11</v>
      </c>
      <c r="D52" s="218" t="n">
        <v>7</v>
      </c>
    </row>
    <row r="53" customFormat="false" ht="12.75" hidden="false" customHeight="false" outlineLevel="0" collapsed="false">
      <c r="B53" s="270"/>
      <c r="C53" s="215" t="n">
        <v>12</v>
      </c>
      <c r="D53" s="218" t="n">
        <v>7.5</v>
      </c>
    </row>
    <row r="54" customFormat="false" ht="12.75" hidden="false" customHeight="false" outlineLevel="0" collapsed="false">
      <c r="B54" s="270"/>
      <c r="C54" s="215" t="n">
        <v>13</v>
      </c>
      <c r="D54" s="218" t="n">
        <v>8</v>
      </c>
    </row>
    <row r="55" customFormat="false" ht="12.75" hidden="false" customHeight="false" outlineLevel="0" collapsed="false">
      <c r="B55" s="270"/>
      <c r="C55" s="215" t="n">
        <v>14</v>
      </c>
      <c r="D55" s="218" t="n">
        <v>8.5</v>
      </c>
    </row>
    <row r="56" customFormat="false" ht="12.75" hidden="false" customHeight="false" outlineLevel="0" collapsed="false">
      <c r="B56" s="270"/>
      <c r="C56" s="215" t="n">
        <v>15</v>
      </c>
      <c r="D56" s="218" t="n">
        <v>9</v>
      </c>
    </row>
    <row r="57" customFormat="false" ht="12.75" hidden="false" customHeight="false" outlineLevel="0" collapsed="false">
      <c r="B57" s="270"/>
      <c r="C57" s="215" t="n">
        <v>16</v>
      </c>
      <c r="D57" s="218" t="n">
        <v>9.5</v>
      </c>
    </row>
    <row r="58" customFormat="false" ht="12.75" hidden="false" customHeight="false" outlineLevel="0" collapsed="false">
      <c r="B58" s="270"/>
      <c r="C58" s="215" t="n">
        <v>17</v>
      </c>
      <c r="D58" s="218" t="n">
        <v>10</v>
      </c>
    </row>
    <row r="59" customFormat="false" ht="12.75" hidden="false" customHeight="false" outlineLevel="0" collapsed="false">
      <c r="B59" s="270"/>
      <c r="C59" s="215" t="n">
        <v>18</v>
      </c>
      <c r="D59" s="218" t="n">
        <v>11</v>
      </c>
    </row>
    <row r="60" customFormat="false" ht="12.75" hidden="false" customHeight="false" outlineLevel="0" collapsed="false">
      <c r="B60" s="270"/>
      <c r="C60" s="215" t="n">
        <v>19</v>
      </c>
      <c r="D60" s="218" t="n">
        <v>12</v>
      </c>
    </row>
    <row r="61" customFormat="false" ht="12.75" hidden="false" customHeight="false" outlineLevel="0" collapsed="false">
      <c r="B61" s="270"/>
      <c r="C61" s="215" t="n">
        <v>20</v>
      </c>
      <c r="D61" s="218" t="n">
        <v>13</v>
      </c>
      <c r="F61" s="27" t="s">
        <v>232</v>
      </c>
    </row>
    <row r="62" customFormat="false" ht="12.75" hidden="false" customHeight="false" outlineLevel="0" collapsed="false">
      <c r="B62" s="270"/>
      <c r="C62" s="215" t="n">
        <v>21</v>
      </c>
      <c r="D62" s="218" t="n">
        <v>14</v>
      </c>
      <c r="F62" s="0" t="s">
        <v>233</v>
      </c>
    </row>
    <row r="63" customFormat="false" ht="12.75" hidden="false" customHeight="false" outlineLevel="0" collapsed="false">
      <c r="B63" s="270"/>
      <c r="C63" s="215" t="n">
        <v>22</v>
      </c>
      <c r="D63" s="218" t="n">
        <v>15</v>
      </c>
      <c r="F63" s="0" t="s">
        <v>234</v>
      </c>
    </row>
    <row r="64" customFormat="false" ht="12.75" hidden="false" customHeight="false" outlineLevel="0" collapsed="false">
      <c r="B64" s="270"/>
      <c r="C64" s="215" t="n">
        <v>23</v>
      </c>
      <c r="D64" s="218" t="n">
        <v>16</v>
      </c>
    </row>
    <row r="65" customFormat="false" ht="13.5" hidden="false" customHeight="false" outlineLevel="0" collapsed="false">
      <c r="B65" s="339" t="s">
        <v>235</v>
      </c>
      <c r="C65" s="340" t="n">
        <v>5</v>
      </c>
      <c r="D65" s="341" t="n">
        <f aca="false">VLOOKUP(C65,C42:D64,2)</f>
        <v>4</v>
      </c>
      <c r="E65" s="96" t="s">
        <v>236</v>
      </c>
    </row>
    <row r="66" customFormat="false" ht="12.75" hidden="false" customHeight="false" outlineLevel="0" collapsed="false">
      <c r="C66" s="96" t="s">
        <v>237</v>
      </c>
    </row>
    <row r="68" customFormat="false" ht="12.75" hidden="false" customHeight="false" outlineLevel="0" collapsed="false">
      <c r="G68" s="0"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5"/>
  <sheetViews>
    <sheetView showFormulas="false" showGridLines="true" showRowColHeaders="false" showZeros="true" rightToLeft="false" tabSelected="false" showOutlineSymbols="true" defaultGridColor="true" view="normal" topLeftCell="A4" colorId="64" zoomScale="50" zoomScaleNormal="50" zoomScalePageLayoutView="100" workbookViewId="0">
      <selection pane="topLeft" activeCell="L25" activeCellId="0" sqref="L2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6" min="6" style="0" width="8.99"/>
    <col collapsed="false" customWidth="true" hidden="false" outlineLevel="0" max="8" min="8" style="0" width="9.28"/>
  </cols>
  <sheetData>
    <row r="1" customFormat="false" ht="12.75" hidden="false" customHeight="false" outlineLevel="0" collapsed="false">
      <c r="A1" s="27" t="s">
        <v>238</v>
      </c>
    </row>
    <row r="2" customFormat="false" ht="12.75" hidden="false" customHeight="false" outlineLevel="0" collapsed="false">
      <c r="A2" s="96" t="s">
        <v>69</v>
      </c>
    </row>
    <row r="3" customFormat="false" ht="12.75" hidden="false" customHeight="false" outlineLevel="0" collapsed="false">
      <c r="A3" s="0" t="s">
        <v>184</v>
      </c>
    </row>
    <row r="5" customFormat="false" ht="12.75" hidden="false" customHeight="false" outlineLevel="0" collapsed="false">
      <c r="A5" s="27" t="s">
        <v>239</v>
      </c>
    </row>
    <row r="6" customFormat="false" ht="12.75" hidden="false" customHeight="false" outlineLevel="0" collapsed="false">
      <c r="B6" s="0" t="s">
        <v>240</v>
      </c>
    </row>
    <row r="7" customFormat="false" ht="12.75" hidden="false" customHeight="false" outlineLevel="0" collapsed="false">
      <c r="C7" s="0" t="s">
        <v>241</v>
      </c>
      <c r="I7" s="291" t="e">
        <f aca="false">Lists!F36</f>
        <v>#REF!</v>
      </c>
      <c r="J7" s="96" t="s">
        <v>242</v>
      </c>
    </row>
    <row r="9" customFormat="false" ht="12.75" hidden="false" customHeight="false" outlineLevel="0" collapsed="false">
      <c r="A9" s="27" t="s">
        <v>243</v>
      </c>
    </row>
    <row r="10" customFormat="false" ht="12.75" hidden="false" customHeight="false" outlineLevel="0" collapsed="false">
      <c r="B10" s="0" t="s">
        <v>244</v>
      </c>
    </row>
    <row r="11" customFormat="false" ht="12.75" hidden="false" customHeight="false" outlineLevel="0" collapsed="false">
      <c r="C11" s="0" t="s">
        <v>245</v>
      </c>
      <c r="I11" s="322" t="e">
        <f aca="false">MapWidth</f>
        <v>#REF!</v>
      </c>
    </row>
    <row r="12" customFormat="false" ht="12.75" hidden="false" customHeight="false" outlineLevel="0" collapsed="false">
      <c r="C12" s="0" t="s">
        <v>246</v>
      </c>
      <c r="I12" s="322" t="e">
        <f aca="true">INDIRECT(ScenarioRefIndirect&amp;"MiscPre'!CellSize")</f>
        <v>#REF!</v>
      </c>
      <c r="K12" s="0" t="s">
        <v>211</v>
      </c>
    </row>
    <row r="13" customFormat="false" ht="12.75" hidden="false" customHeight="false" outlineLevel="0" collapsed="false">
      <c r="C13" s="0" t="s">
        <v>247</v>
      </c>
      <c r="I13" s="322" t="e">
        <f aca="true">INDIRECT(K13)</f>
        <v>#REF!</v>
      </c>
      <c r="K13" s="342" t="str">
        <f aca="false">ScenarioRefIndirect&amp;"FeasInputs'!InvasionRoutes"</f>
        <v>'C:\Documents and Settings\Administrator\My Documents\TPTESTHOLDER\Tsetse Plan\Scenarios\User\[Undefined.xls]FeasInputs'!InvasionRoutes</v>
      </c>
      <c r="L13" s="194"/>
      <c r="M13" s="194"/>
      <c r="N13" s="194"/>
      <c r="O13" s="194"/>
      <c r="P13" s="194"/>
      <c r="Q13" s="194"/>
      <c r="R13" s="194"/>
      <c r="S13" s="195"/>
    </row>
    <row r="14" customFormat="false" ht="12.75" hidden="false" customHeight="false" outlineLevel="0" collapsed="false">
      <c r="C14" s="0" t="s">
        <v>248</v>
      </c>
      <c r="I14" s="322" t="e">
        <f aca="false">IF(I13&gt;0,"Yes","No")</f>
        <v>#REF!</v>
      </c>
    </row>
    <row r="15" customFormat="false" ht="12.75" hidden="false" customHeight="false" outlineLevel="0" collapsed="false">
      <c r="B15" s="0" t="s">
        <v>249</v>
      </c>
    </row>
    <row r="16" customFormat="false" ht="12.75" hidden="false" customHeight="false" outlineLevel="0" collapsed="false">
      <c r="C16" s="0" t="s">
        <v>250</v>
      </c>
    </row>
    <row r="17" customFormat="false" ht="12.75" hidden="false" customHeight="false" outlineLevel="0" collapsed="false">
      <c r="D17" s="0" t="s">
        <v>251</v>
      </c>
      <c r="I17" s="343" t="n">
        <v>2</v>
      </c>
    </row>
    <row r="18" customFormat="false" ht="12.75" hidden="false" customHeight="false" outlineLevel="0" collapsed="false">
      <c r="C18" s="0" t="s">
        <v>252</v>
      </c>
    </row>
    <row r="19" customFormat="false" ht="12.75" hidden="false" customHeight="false" outlineLevel="0" collapsed="false">
      <c r="D19" s="0" t="s">
        <v>253</v>
      </c>
      <c r="I19" s="343" t="n">
        <v>10</v>
      </c>
    </row>
    <row r="20" customFormat="false" ht="12.75" hidden="false" customHeight="false" outlineLevel="0" collapsed="false">
      <c r="D20" s="0" t="s">
        <v>254</v>
      </c>
      <c r="G20" s="0" t="s">
        <v>255</v>
      </c>
      <c r="I20" s="322" t="e">
        <f aca="false">1000*I19/I12</f>
        <v>#REF!</v>
      </c>
    </row>
    <row r="21" customFormat="false" ht="12.75" hidden="false" customHeight="false" outlineLevel="0" collapsed="false">
      <c r="G21" s="0" t="s">
        <v>256</v>
      </c>
      <c r="I21" s="322" t="e">
        <f aca="false">ROUND(I20+0.5,0)</f>
        <v>#REF!</v>
      </c>
    </row>
    <row r="22" customFormat="false" ht="12.75" hidden="false" customHeight="false" outlineLevel="0" collapsed="false">
      <c r="B22" s="0" t="s">
        <v>257</v>
      </c>
      <c r="I22" s="322" t="e">
        <f aca="false">IF(I14="Yes",I21,I17)</f>
        <v>#REF!</v>
      </c>
    </row>
    <row r="23" customFormat="false" ht="12.75" hidden="false" customHeight="false" outlineLevel="0" collapsed="false">
      <c r="B23" s="0" t="s">
        <v>258</v>
      </c>
      <c r="I23" s="291" t="e">
        <f aca="false">I22-1</f>
        <v>#REF!</v>
      </c>
      <c r="J23" s="96" t="s">
        <v>259</v>
      </c>
    </row>
    <row r="24" customFormat="false" ht="12.75" hidden="false" customHeight="false" outlineLevel="0" collapsed="false">
      <c r="A24" s="27" t="s">
        <v>260</v>
      </c>
      <c r="I24" s="21"/>
    </row>
    <row r="25" customFormat="false" ht="12.75" hidden="false" customHeight="false" outlineLevel="0" collapsed="false">
      <c r="C25" s="0" t="s">
        <v>261</v>
      </c>
      <c r="I25" s="344" t="e">
        <f aca="false">CountBaitCells(MapCont!D10:BA59)</f>
        <v>#VALUE!</v>
      </c>
    </row>
    <row r="26" customFormat="false" ht="12.75" hidden="false" customHeight="false" outlineLevel="0" collapsed="false">
      <c r="C26" s="0" t="s">
        <v>262</v>
      </c>
      <c r="I26" s="345" t="e">
        <f aca="false">(I12/1000)^2</f>
        <v>#REF!</v>
      </c>
      <c r="J26" s="96"/>
    </row>
    <row r="27" customFormat="false" ht="12.75" hidden="false" customHeight="false" outlineLevel="0" collapsed="false">
      <c r="C27" s="0" t="s">
        <v>263</v>
      </c>
      <c r="G27" s="0" t="s">
        <v>255</v>
      </c>
      <c r="I27" s="322" t="e">
        <f aca="false">I25*I26</f>
        <v>#VALUE!</v>
      </c>
      <c r="J27" s="96"/>
    </row>
    <row r="28" customFormat="false" ht="12.75" hidden="false" customHeight="false" outlineLevel="0" collapsed="false">
      <c r="G28" s="0" t="s">
        <v>264</v>
      </c>
      <c r="I28" s="291" t="e">
        <f aca="false">ROUND(I27,0)</f>
        <v>#VALUE!</v>
      </c>
      <c r="J28" s="96" t="s">
        <v>265</v>
      </c>
    </row>
    <row r="30" customFormat="false" ht="12.75" hidden="false" customHeight="false" outlineLevel="0" collapsed="false">
      <c r="A30" s="27" t="s">
        <v>266</v>
      </c>
    </row>
    <row r="31" customFormat="false" ht="12.75" hidden="false" customHeight="false" outlineLevel="0" collapsed="false">
      <c r="B31" s="0" t="s">
        <v>267</v>
      </c>
      <c r="I31" s="346" t="s">
        <v>168</v>
      </c>
      <c r="J31" s="347"/>
      <c r="K31" s="96" t="s">
        <v>268</v>
      </c>
    </row>
    <row r="33" customFormat="false" ht="12.75" hidden="false" customHeight="false" outlineLevel="0" collapsed="false">
      <c r="A33" s="27" t="s">
        <v>269</v>
      </c>
    </row>
    <row r="34" customFormat="false" ht="12.75" hidden="false" customHeight="false" outlineLevel="0" collapsed="false">
      <c r="B34" s="0" t="s">
        <v>270</v>
      </c>
      <c r="I34" s="292" t="s">
        <v>271</v>
      </c>
      <c r="J34" s="96" t="s">
        <v>272</v>
      </c>
    </row>
    <row r="36" customFormat="false" ht="12.75" hidden="false" customHeight="false" outlineLevel="0" collapsed="false">
      <c r="A36" s="27" t="s">
        <v>273</v>
      </c>
    </row>
    <row r="37" customFormat="false" ht="12.75" hidden="false" customHeight="false" outlineLevel="0" collapsed="false">
      <c r="B37" s="46" t="s">
        <v>274</v>
      </c>
    </row>
    <row r="38" customFormat="false" ht="12.75" hidden="false" customHeight="false" outlineLevel="0" collapsed="false">
      <c r="B38" s="27" t="s">
        <v>275</v>
      </c>
    </row>
    <row r="39" customFormat="false" ht="12.75" hidden="false" customHeight="false" outlineLevel="0" collapsed="false">
      <c r="D39" s="291" t="n">
        <v>90</v>
      </c>
      <c r="E39" s="96" t="s">
        <v>276</v>
      </c>
    </row>
    <row r="40" customFormat="false" ht="12.75" hidden="false" customHeight="false" outlineLevel="0" collapsed="false">
      <c r="B40" s="27" t="s">
        <v>71</v>
      </c>
    </row>
    <row r="41" customFormat="false" ht="12.75" hidden="false" customHeight="false" outlineLevel="0" collapsed="false">
      <c r="D41" s="196" t="n">
        <v>92.6763949658956</v>
      </c>
      <c r="E41" s="96" t="s">
        <v>277</v>
      </c>
    </row>
    <row r="42" customFormat="false" ht="12.75" hidden="false" customHeight="false" outlineLevel="0" collapsed="false">
      <c r="B42" s="27" t="s">
        <v>75</v>
      </c>
    </row>
    <row r="43" customFormat="false" ht="13.5" hidden="false" customHeight="false" outlineLevel="0" collapsed="false">
      <c r="B43" s="46" t="s">
        <v>278</v>
      </c>
    </row>
    <row r="44" customFormat="false" ht="12.75" hidden="false" customHeight="false" outlineLevel="0" collapsed="false">
      <c r="B44" s="348" t="s">
        <v>128</v>
      </c>
      <c r="C44" s="327"/>
      <c r="D44" s="328"/>
      <c r="E44" s="203"/>
      <c r="F44" s="203"/>
      <c r="G44" s="349" t="s">
        <v>129</v>
      </c>
      <c r="H44" s="203"/>
      <c r="I44" s="206"/>
    </row>
    <row r="45" customFormat="false" ht="12.75" hidden="false" customHeight="false" outlineLevel="0" collapsed="false">
      <c r="B45" s="350"/>
      <c r="C45" s="40"/>
      <c r="D45" s="188"/>
      <c r="E45" s="351" t="s">
        <v>279</v>
      </c>
      <c r="F45" s="351"/>
      <c r="G45" s="351"/>
      <c r="H45" s="352"/>
      <c r="I45" s="62" t="s">
        <v>280</v>
      </c>
    </row>
    <row r="46" customFormat="false" ht="13.5" hidden="false" customHeight="false" outlineLevel="0" collapsed="false">
      <c r="B46" s="211" t="s">
        <v>132</v>
      </c>
      <c r="C46" s="212" t="s">
        <v>133</v>
      </c>
      <c r="D46" s="213" t="s">
        <v>134</v>
      </c>
      <c r="E46" s="353" t="n">
        <f aca="false">[3]Constants!D4</f>
        <v>0</v>
      </c>
      <c r="F46" s="353" t="str">
        <f aca="false">[3]Constants!D5</f>
        <v>% kill</v>
      </c>
      <c r="G46" s="353" t="n">
        <f aca="false">[3]Constants!D6</f>
        <v>2</v>
      </c>
      <c r="H46" s="353" t="n">
        <f aca="false">[3]Constants!D7</f>
        <v>4</v>
      </c>
      <c r="I46" s="354" t="n">
        <v>0.04</v>
      </c>
      <c r="J46" s="96" t="s">
        <v>281</v>
      </c>
    </row>
    <row r="47" customFormat="false" ht="13.5" hidden="false" customHeight="false" outlineLevel="0" collapsed="false">
      <c r="B47" s="214" t="s">
        <v>282</v>
      </c>
      <c r="C47" s="215" t="n">
        <v>0</v>
      </c>
      <c r="D47" s="216" t="n">
        <v>0</v>
      </c>
      <c r="E47" s="355" t="n">
        <v>100</v>
      </c>
      <c r="F47" s="356" t="n">
        <v>100</v>
      </c>
      <c r="G47" s="355" t="n">
        <v>100</v>
      </c>
      <c r="H47" s="357" t="n">
        <v>100</v>
      </c>
      <c r="I47" s="358" t="n">
        <v>100</v>
      </c>
    </row>
    <row r="48" customFormat="false" ht="12.75" hidden="false" customHeight="false" outlineLevel="0" collapsed="false">
      <c r="B48" s="219" t="n">
        <v>1</v>
      </c>
      <c r="C48" s="359" t="n">
        <f aca="false">C47+$D$39</f>
        <v>90</v>
      </c>
      <c r="D48" s="360" t="n">
        <f aca="false">C48/30</f>
        <v>3</v>
      </c>
      <c r="E48" s="361" t="n">
        <v>0.0001</v>
      </c>
      <c r="F48" s="362" t="n">
        <v>0.0001</v>
      </c>
      <c r="G48" s="361" t="n">
        <v>0.0001</v>
      </c>
      <c r="H48" s="363" t="n">
        <v>0.0001</v>
      </c>
      <c r="I48" s="364" t="n">
        <v>3.21503334631692</v>
      </c>
    </row>
    <row r="49" customFormat="false" ht="12.75" hidden="false" customHeight="false" outlineLevel="0" collapsed="false">
      <c r="B49" s="219" t="n">
        <v>2</v>
      </c>
      <c r="C49" s="359" t="n">
        <f aca="false">C48+$D$39</f>
        <v>180</v>
      </c>
      <c r="D49" s="360" t="n">
        <f aca="false">C49/30</f>
        <v>6</v>
      </c>
      <c r="E49" s="361" t="n">
        <v>0.0001</v>
      </c>
      <c r="F49" s="362" t="n">
        <v>0.0001</v>
      </c>
      <c r="G49" s="361" t="n">
        <v>0.0001</v>
      </c>
      <c r="H49" s="363" t="n">
        <v>0.0001</v>
      </c>
      <c r="I49" s="364" t="n">
        <v>0.197894386400176</v>
      </c>
    </row>
    <row r="50" customFormat="false" ht="12.75" hidden="false" customHeight="false" outlineLevel="0" collapsed="false">
      <c r="B50" s="219" t="n">
        <v>3</v>
      </c>
      <c r="C50" s="359" t="n">
        <f aca="false">C49+$D$39</f>
        <v>270</v>
      </c>
      <c r="D50" s="360" t="n">
        <f aca="false">C50/30</f>
        <v>9</v>
      </c>
      <c r="E50" s="361" t="n">
        <v>0.0001</v>
      </c>
      <c r="F50" s="362" t="n">
        <v>0.0001</v>
      </c>
      <c r="G50" s="361" t="n">
        <v>0.0001</v>
      </c>
      <c r="H50" s="363" t="n">
        <v>0.0001</v>
      </c>
      <c r="I50" s="364" t="n">
        <v>0.0600148506374946</v>
      </c>
    </row>
    <row r="51" customFormat="false" ht="12.75" hidden="false" customHeight="false" outlineLevel="0" collapsed="false">
      <c r="B51" s="219" t="n">
        <v>4</v>
      </c>
      <c r="C51" s="359" t="n">
        <f aca="false">C50+$D$39</f>
        <v>360</v>
      </c>
      <c r="D51" s="360" t="n">
        <f aca="false">C51/30</f>
        <v>12</v>
      </c>
      <c r="E51" s="361" t="n">
        <v>0.0001</v>
      </c>
      <c r="F51" s="362" t="n">
        <v>0.0001</v>
      </c>
      <c r="G51" s="361" t="n">
        <v>0.0001</v>
      </c>
      <c r="H51" s="363" t="n">
        <v>0.0001</v>
      </c>
      <c r="I51" s="364" t="n">
        <v>0.0549317458700906</v>
      </c>
    </row>
    <row r="52" customFormat="false" ht="12.75" hidden="false" customHeight="false" outlineLevel="0" collapsed="false">
      <c r="B52" s="219" t="n">
        <v>5</v>
      </c>
      <c r="C52" s="359" t="n">
        <f aca="false">C51+$D$39</f>
        <v>450</v>
      </c>
      <c r="D52" s="360" t="n">
        <f aca="false">C52/30</f>
        <v>15</v>
      </c>
      <c r="E52" s="361" t="n">
        <v>0.0001</v>
      </c>
      <c r="F52" s="362" t="n">
        <v>0.0001</v>
      </c>
      <c r="G52" s="361" t="n">
        <v>0.0001</v>
      </c>
      <c r="H52" s="363" t="n">
        <v>0.0001</v>
      </c>
      <c r="I52" s="364" t="n">
        <v>0.0534034194417588</v>
      </c>
    </row>
    <row r="53" customFormat="false" ht="12.75" hidden="false" customHeight="false" outlineLevel="0" collapsed="false">
      <c r="B53" s="219" t="n">
        <v>6</v>
      </c>
      <c r="C53" s="359" t="n">
        <f aca="false">C52+$D$39</f>
        <v>540</v>
      </c>
      <c r="D53" s="360" t="n">
        <f aca="false">C53/30</f>
        <v>18</v>
      </c>
      <c r="E53" s="361" t="n">
        <v>0.0001</v>
      </c>
      <c r="F53" s="362" t="n">
        <v>0.0001</v>
      </c>
      <c r="G53" s="361" t="n">
        <v>0.0001</v>
      </c>
      <c r="H53" s="363" t="n">
        <v>0.0001</v>
      </c>
      <c r="I53" s="364" t="n">
        <v>0.0001</v>
      </c>
    </row>
    <row r="54" customFormat="false" ht="12.75" hidden="false" customHeight="false" outlineLevel="0" collapsed="false">
      <c r="B54" s="219" t="n">
        <v>7</v>
      </c>
      <c r="C54" s="359" t="n">
        <f aca="false">C53+$D$39</f>
        <v>630</v>
      </c>
      <c r="D54" s="360" t="n">
        <f aca="false">C54/30</f>
        <v>21</v>
      </c>
      <c r="E54" s="361" t="n">
        <v>0.0001</v>
      </c>
      <c r="F54" s="362" t="n">
        <v>0.0001</v>
      </c>
      <c r="G54" s="361" t="n">
        <v>0.0001</v>
      </c>
      <c r="H54" s="363" t="n">
        <v>0.0001</v>
      </c>
      <c r="I54" s="364" t="n">
        <v>0.0001</v>
      </c>
    </row>
    <row r="55" customFormat="false" ht="12.75" hidden="false" customHeight="false" outlineLevel="0" collapsed="false">
      <c r="B55" s="219" t="n">
        <v>8</v>
      </c>
      <c r="C55" s="359" t="n">
        <f aca="false">C54+$D$39</f>
        <v>720</v>
      </c>
      <c r="D55" s="360" t="n">
        <f aca="false">C55/30</f>
        <v>24</v>
      </c>
      <c r="E55" s="361" t="n">
        <v>0.0001</v>
      </c>
      <c r="F55" s="362" t="n">
        <v>0.0001</v>
      </c>
      <c r="G55" s="361" t="n">
        <v>0.0001</v>
      </c>
      <c r="H55" s="363" t="n">
        <v>0.0001</v>
      </c>
      <c r="I55" s="364" t="n">
        <v>0.0001</v>
      </c>
    </row>
    <row r="56" customFormat="false" ht="12.75" hidden="false" customHeight="false" outlineLevel="0" collapsed="false">
      <c r="B56" s="219" t="n">
        <v>9</v>
      </c>
      <c r="C56" s="359" t="n">
        <f aca="false">C55+$D$39</f>
        <v>810</v>
      </c>
      <c r="D56" s="360" t="n">
        <f aca="false">C56/30</f>
        <v>27</v>
      </c>
      <c r="E56" s="361" t="n">
        <v>0.0001</v>
      </c>
      <c r="F56" s="362" t="n">
        <v>0.0001</v>
      </c>
      <c r="G56" s="361" t="n">
        <v>0.0001</v>
      </c>
      <c r="H56" s="363" t="n">
        <v>0.0001</v>
      </c>
      <c r="I56" s="364" t="n">
        <v>0.0001</v>
      </c>
    </row>
    <row r="57" customFormat="false" ht="12.75" hidden="false" customHeight="false" outlineLevel="0" collapsed="false">
      <c r="B57" s="219" t="n">
        <v>10</v>
      </c>
      <c r="C57" s="359" t="n">
        <f aca="false">C56+$D$39</f>
        <v>900</v>
      </c>
      <c r="D57" s="360" t="n">
        <f aca="false">C57/30</f>
        <v>30</v>
      </c>
      <c r="E57" s="361" t="n">
        <v>0.0001</v>
      </c>
      <c r="F57" s="362" t="n">
        <v>0.0001</v>
      </c>
      <c r="G57" s="361" t="n">
        <v>0.0001</v>
      </c>
      <c r="H57" s="363" t="n">
        <v>0.0001</v>
      </c>
      <c r="I57" s="364" t="n">
        <v>0.0001</v>
      </c>
    </row>
    <row r="58" customFormat="false" ht="12.75" hidden="false" customHeight="false" outlineLevel="0" collapsed="false">
      <c r="B58" s="219" t="n">
        <v>11</v>
      </c>
      <c r="C58" s="359" t="n">
        <f aca="false">C57+$D$39</f>
        <v>990</v>
      </c>
      <c r="D58" s="360" t="n">
        <f aca="false">C58/30</f>
        <v>33</v>
      </c>
      <c r="E58" s="361" t="n">
        <v>0.0001</v>
      </c>
      <c r="F58" s="362" t="n">
        <v>0.0001</v>
      </c>
      <c r="G58" s="361" t="n">
        <v>0.0001</v>
      </c>
      <c r="H58" s="363" t="n">
        <v>0.0001</v>
      </c>
      <c r="I58" s="364" t="n">
        <v>0.0001</v>
      </c>
    </row>
    <row r="59" customFormat="false" ht="12.75" hidden="false" customHeight="false" outlineLevel="0" collapsed="false">
      <c r="B59" s="219" t="n">
        <v>12</v>
      </c>
      <c r="C59" s="359" t="n">
        <f aca="false">C58+$D$39</f>
        <v>1080</v>
      </c>
      <c r="D59" s="360" t="n">
        <f aca="false">C59/30</f>
        <v>36</v>
      </c>
      <c r="E59" s="361" t="n">
        <v>0.0001</v>
      </c>
      <c r="F59" s="362" t="n">
        <v>0.0001</v>
      </c>
      <c r="G59" s="361" t="n">
        <v>0.0001</v>
      </c>
      <c r="H59" s="363" t="n">
        <v>0.0001</v>
      </c>
      <c r="I59" s="364" t="n">
        <v>0.0001</v>
      </c>
    </row>
    <row r="60" customFormat="false" ht="12.75" hidden="false" customHeight="false" outlineLevel="0" collapsed="false">
      <c r="B60" s="219" t="n">
        <v>13</v>
      </c>
      <c r="C60" s="359" t="n">
        <f aca="false">C59+$D$39</f>
        <v>1170</v>
      </c>
      <c r="D60" s="360" t="n">
        <f aca="false">C60/30</f>
        <v>39</v>
      </c>
      <c r="E60" s="361" t="n">
        <v>0.0001</v>
      </c>
      <c r="F60" s="362" t="n">
        <v>0.0001</v>
      </c>
      <c r="G60" s="361" t="n">
        <v>0.0001</v>
      </c>
      <c r="H60" s="363" t="n">
        <v>0.0001</v>
      </c>
      <c r="I60" s="364" t="n">
        <v>0.0001</v>
      </c>
    </row>
    <row r="61" customFormat="false" ht="12.75" hidden="false" customHeight="false" outlineLevel="0" collapsed="false">
      <c r="B61" s="219" t="n">
        <v>14</v>
      </c>
      <c r="C61" s="359" t="n">
        <f aca="false">C60+$D$39</f>
        <v>1260</v>
      </c>
      <c r="D61" s="360" t="n">
        <f aca="false">C61/30</f>
        <v>42</v>
      </c>
      <c r="E61" s="361" t="n">
        <v>0.0001</v>
      </c>
      <c r="F61" s="362" t="n">
        <v>0.0001</v>
      </c>
      <c r="G61" s="361" t="n">
        <v>0.0001</v>
      </c>
      <c r="H61" s="363" t="n">
        <v>0.0001</v>
      </c>
      <c r="I61" s="364" t="n">
        <v>0.0001</v>
      </c>
    </row>
    <row r="62" customFormat="false" ht="12.75" hidden="false" customHeight="false" outlineLevel="0" collapsed="false">
      <c r="B62" s="219" t="n">
        <v>15</v>
      </c>
      <c r="C62" s="359" t="n">
        <f aca="false">C61+$D$39</f>
        <v>1350</v>
      </c>
      <c r="D62" s="360" t="n">
        <f aca="false">C62/30</f>
        <v>45</v>
      </c>
      <c r="E62" s="361" t="n">
        <v>0.0001</v>
      </c>
      <c r="F62" s="362" t="n">
        <v>0.0001</v>
      </c>
      <c r="G62" s="361" t="n">
        <v>0.0001</v>
      </c>
      <c r="H62" s="363" t="n">
        <v>0.0001</v>
      </c>
      <c r="I62" s="364" t="n">
        <v>0.0001</v>
      </c>
    </row>
    <row r="63" customFormat="false" ht="12.75" hidden="false" customHeight="false" outlineLevel="0" collapsed="false">
      <c r="B63" s="219" t="n">
        <v>16</v>
      </c>
      <c r="C63" s="359" t="n">
        <f aca="false">C62+$D$39</f>
        <v>1440</v>
      </c>
      <c r="D63" s="360" t="n">
        <f aca="false">C63/30</f>
        <v>48</v>
      </c>
      <c r="E63" s="361" t="n">
        <v>0.0001</v>
      </c>
      <c r="F63" s="362" t="n">
        <v>0.0001</v>
      </c>
      <c r="G63" s="361" t="n">
        <v>0.0001</v>
      </c>
      <c r="H63" s="363" t="n">
        <v>0.0001</v>
      </c>
      <c r="I63" s="364" t="n">
        <v>0.0001</v>
      </c>
    </row>
    <row r="64" customFormat="false" ht="12.75" hidden="false" customHeight="false" outlineLevel="0" collapsed="false">
      <c r="B64" s="219" t="n">
        <v>17</v>
      </c>
      <c r="C64" s="359" t="n">
        <f aca="false">C63+$D$39</f>
        <v>1530</v>
      </c>
      <c r="D64" s="360" t="n">
        <f aca="false">C64/30</f>
        <v>51</v>
      </c>
      <c r="E64" s="361" t="n">
        <v>0.0001</v>
      </c>
      <c r="F64" s="362" t="n">
        <v>0.0001</v>
      </c>
      <c r="G64" s="361" t="n">
        <v>0.0001</v>
      </c>
      <c r="H64" s="363" t="n">
        <v>0.0001</v>
      </c>
      <c r="I64" s="364" t="n">
        <v>0.0001</v>
      </c>
    </row>
    <row r="65" customFormat="false" ht="12.75" hidden="false" customHeight="false" outlineLevel="0" collapsed="false">
      <c r="B65" s="219" t="n">
        <v>18</v>
      </c>
      <c r="C65" s="359" t="n">
        <f aca="false">C64+$D$39</f>
        <v>1620</v>
      </c>
      <c r="D65" s="360" t="n">
        <f aca="false">C65/30</f>
        <v>54</v>
      </c>
      <c r="E65" s="361" t="n">
        <v>0.0001</v>
      </c>
      <c r="F65" s="362" t="n">
        <v>0.0001</v>
      </c>
      <c r="G65" s="361" t="n">
        <v>0.0001</v>
      </c>
      <c r="H65" s="363" t="n">
        <v>0.0001</v>
      </c>
      <c r="I65" s="364" t="n">
        <v>0.0001</v>
      </c>
      <c r="M65" s="365"/>
    </row>
    <row r="66" customFormat="false" ht="12.75" hidden="false" customHeight="false" outlineLevel="0" collapsed="false">
      <c r="B66" s="219" t="n">
        <v>19</v>
      </c>
      <c r="C66" s="359" t="n">
        <f aca="false">C65+$D$39</f>
        <v>1710</v>
      </c>
      <c r="D66" s="360" t="n">
        <f aca="false">C66/30</f>
        <v>57</v>
      </c>
      <c r="E66" s="361" t="n">
        <v>0.0001</v>
      </c>
      <c r="F66" s="362" t="n">
        <v>0.0001</v>
      </c>
      <c r="G66" s="361" t="n">
        <v>0.0001</v>
      </c>
      <c r="H66" s="363" t="n">
        <v>0.0001</v>
      </c>
      <c r="I66" s="364" t="n">
        <v>0.0001</v>
      </c>
    </row>
    <row r="67" customFormat="false" ht="12.75" hidden="false" customHeight="false" outlineLevel="0" collapsed="false">
      <c r="B67" s="219" t="n">
        <v>20</v>
      </c>
      <c r="C67" s="359" t="n">
        <f aca="false">C66+$D$39</f>
        <v>1800</v>
      </c>
      <c r="D67" s="360" t="n">
        <f aca="false">C67/30</f>
        <v>60</v>
      </c>
      <c r="E67" s="361" t="n">
        <v>0.0001</v>
      </c>
      <c r="F67" s="362" t="n">
        <v>0.0001</v>
      </c>
      <c r="G67" s="361" t="n">
        <v>0.0001</v>
      </c>
      <c r="H67" s="363" t="n">
        <v>0.0001</v>
      </c>
      <c r="I67" s="364" t="n">
        <v>0.0001</v>
      </c>
    </row>
    <row r="68" customFormat="false" ht="12.75" hidden="false" customHeight="false" outlineLevel="0" collapsed="false">
      <c r="B68" s="219" t="n">
        <v>21</v>
      </c>
      <c r="C68" s="359" t="n">
        <f aca="false">C67+$D$39</f>
        <v>1890</v>
      </c>
      <c r="D68" s="360" t="n">
        <f aca="false">C68/30</f>
        <v>63</v>
      </c>
      <c r="E68" s="361" t="n">
        <v>0.0001</v>
      </c>
      <c r="F68" s="362" t="n">
        <v>0.0001</v>
      </c>
      <c r="G68" s="361" t="n">
        <v>0.0001</v>
      </c>
      <c r="H68" s="363" t="n">
        <v>0.0001</v>
      </c>
      <c r="I68" s="364" t="n">
        <v>0.0001</v>
      </c>
    </row>
    <row r="69" customFormat="false" ht="12.75" hidden="false" customHeight="false" outlineLevel="0" collapsed="false">
      <c r="B69" s="219" t="n">
        <v>22</v>
      </c>
      <c r="C69" s="359" t="n">
        <f aca="false">C68+$D$39</f>
        <v>1980</v>
      </c>
      <c r="D69" s="360" t="n">
        <f aca="false">C69/30</f>
        <v>66</v>
      </c>
      <c r="E69" s="361" t="n">
        <v>0.0001</v>
      </c>
      <c r="F69" s="362" t="n">
        <v>0.0001</v>
      </c>
      <c r="G69" s="361" t="n">
        <v>0.0001</v>
      </c>
      <c r="H69" s="363" t="n">
        <v>0.0001</v>
      </c>
      <c r="I69" s="364" t="n">
        <v>0.0001</v>
      </c>
    </row>
    <row r="70" customFormat="false" ht="12.75" hidden="false" customHeight="false" outlineLevel="0" collapsed="false">
      <c r="B70" s="219" t="n">
        <v>23</v>
      </c>
      <c r="C70" s="359" t="n">
        <f aca="false">C69+$D$39</f>
        <v>2070</v>
      </c>
      <c r="D70" s="360" t="n">
        <f aca="false">C70/30</f>
        <v>69</v>
      </c>
      <c r="E70" s="361" t="n">
        <v>0.0001</v>
      </c>
      <c r="F70" s="362" t="n">
        <v>0.0001</v>
      </c>
      <c r="G70" s="361" t="n">
        <v>0.0001</v>
      </c>
      <c r="H70" s="363" t="n">
        <v>0.0001</v>
      </c>
      <c r="I70" s="364" t="n">
        <v>0.0001</v>
      </c>
    </row>
    <row r="71" customFormat="false" ht="12.75" hidden="false" customHeight="false" outlineLevel="0" collapsed="false">
      <c r="B71" s="219" t="n">
        <v>24</v>
      </c>
      <c r="C71" s="359" t="n">
        <f aca="false">C70+$D$39</f>
        <v>2160</v>
      </c>
      <c r="D71" s="360" t="n">
        <f aca="false">C71/30</f>
        <v>72</v>
      </c>
      <c r="E71" s="361" t="n">
        <v>0.0001</v>
      </c>
      <c r="F71" s="362" t="n">
        <v>0.0001</v>
      </c>
      <c r="G71" s="361" t="n">
        <v>0.0001</v>
      </c>
      <c r="H71" s="363" t="n">
        <v>0.0001</v>
      </c>
      <c r="I71" s="364" t="n">
        <v>0.0001</v>
      </c>
    </row>
    <row r="72" customFormat="false" ht="12.75" hidden="false" customHeight="false" outlineLevel="0" collapsed="false">
      <c r="B72" s="219" t="n">
        <v>25</v>
      </c>
      <c r="C72" s="359" t="n">
        <f aca="false">C71+$D$39</f>
        <v>2250</v>
      </c>
      <c r="D72" s="360" t="n">
        <f aca="false">C72/30</f>
        <v>75</v>
      </c>
      <c r="E72" s="361" t="n">
        <v>0.0001</v>
      </c>
      <c r="F72" s="362" t="n">
        <v>0.0001</v>
      </c>
      <c r="G72" s="361" t="n">
        <v>0.0001</v>
      </c>
      <c r="H72" s="363" t="n">
        <v>0.0001</v>
      </c>
      <c r="I72" s="364" t="n">
        <v>0.0001</v>
      </c>
    </row>
    <row r="73" customFormat="false" ht="12.75" hidden="false" customHeight="false" outlineLevel="0" collapsed="false">
      <c r="B73" s="219" t="n">
        <v>26</v>
      </c>
      <c r="C73" s="359" t="n">
        <f aca="false">C72+$D$39</f>
        <v>2340</v>
      </c>
      <c r="D73" s="360" t="n">
        <f aca="false">C73/30</f>
        <v>78</v>
      </c>
      <c r="E73" s="361" t="n">
        <v>0.0001</v>
      </c>
      <c r="F73" s="362" t="n">
        <v>0.0001</v>
      </c>
      <c r="G73" s="361" t="n">
        <v>0.0001</v>
      </c>
      <c r="H73" s="363" t="n">
        <v>0.0001</v>
      </c>
      <c r="I73" s="364" t="n">
        <v>0.0001</v>
      </c>
    </row>
    <row r="74" customFormat="false" ht="12.75" hidden="false" customHeight="false" outlineLevel="0" collapsed="false">
      <c r="B74" s="219" t="n">
        <v>27</v>
      </c>
      <c r="C74" s="359" t="n">
        <f aca="false">C73+$D$39</f>
        <v>2430</v>
      </c>
      <c r="D74" s="360" t="n">
        <f aca="false">C74/30</f>
        <v>81</v>
      </c>
      <c r="E74" s="361" t="n">
        <v>0.0001</v>
      </c>
      <c r="F74" s="362" t="n">
        <v>0.0001</v>
      </c>
      <c r="G74" s="361" t="n">
        <v>0.0001</v>
      </c>
      <c r="H74" s="363" t="n">
        <v>0.0001</v>
      </c>
      <c r="I74" s="364" t="n">
        <v>0.0001</v>
      </c>
    </row>
    <row r="75" customFormat="false" ht="12.75" hidden="false" customHeight="false" outlineLevel="0" collapsed="false">
      <c r="B75" s="219" t="n">
        <v>28</v>
      </c>
      <c r="C75" s="359" t="n">
        <f aca="false">C74+$D$39</f>
        <v>2520</v>
      </c>
      <c r="D75" s="360" t="n">
        <f aca="false">C75/30</f>
        <v>84</v>
      </c>
      <c r="E75" s="361" t="n">
        <v>0.0001</v>
      </c>
      <c r="F75" s="362" t="n">
        <v>0.0001</v>
      </c>
      <c r="G75" s="361" t="n">
        <v>0.0001</v>
      </c>
      <c r="H75" s="363" t="n">
        <v>0.0001</v>
      </c>
      <c r="I75" s="364" t="n">
        <v>0.0001</v>
      </c>
    </row>
    <row r="76" customFormat="false" ht="12.75" hidden="false" customHeight="false" outlineLevel="0" collapsed="false">
      <c r="B76" s="219" t="n">
        <v>29</v>
      </c>
      <c r="C76" s="359" t="n">
        <f aca="false">C75+$D$39</f>
        <v>2610</v>
      </c>
      <c r="D76" s="360" t="n">
        <f aca="false">C76/30</f>
        <v>87</v>
      </c>
      <c r="E76" s="361" t="n">
        <v>0.0001</v>
      </c>
      <c r="F76" s="362" t="n">
        <v>0.0001</v>
      </c>
      <c r="G76" s="361" t="n">
        <v>0.0001</v>
      </c>
      <c r="H76" s="363" t="n">
        <v>0.0001</v>
      </c>
      <c r="I76" s="364" t="n">
        <v>0.0001</v>
      </c>
    </row>
    <row r="77" customFormat="false" ht="12.75" hidden="false" customHeight="false" outlineLevel="0" collapsed="false">
      <c r="B77" s="219" t="n">
        <v>30</v>
      </c>
      <c r="C77" s="359" t="n">
        <f aca="false">C76+$D$39</f>
        <v>2700</v>
      </c>
      <c r="D77" s="360" t="n">
        <f aca="false">C77/30</f>
        <v>90</v>
      </c>
      <c r="E77" s="361" t="n">
        <v>0.0001</v>
      </c>
      <c r="F77" s="362" t="n">
        <v>0.0001</v>
      </c>
      <c r="G77" s="361" t="n">
        <v>0.0001</v>
      </c>
      <c r="H77" s="363" t="n">
        <v>0.0001</v>
      </c>
      <c r="I77" s="364" t="n">
        <v>0.0001</v>
      </c>
    </row>
    <row r="78" customFormat="false" ht="12.75" hidden="false" customHeight="false" outlineLevel="0" collapsed="false">
      <c r="B78" s="219" t="n">
        <v>31</v>
      </c>
      <c r="C78" s="359" t="n">
        <f aca="false">C77+$D$39</f>
        <v>2790</v>
      </c>
      <c r="D78" s="360" t="n">
        <f aca="false">C78/30</f>
        <v>93</v>
      </c>
      <c r="E78" s="361" t="n">
        <v>0.0001</v>
      </c>
      <c r="F78" s="362" t="n">
        <v>0.0001</v>
      </c>
      <c r="G78" s="361" t="n">
        <v>0.0001</v>
      </c>
      <c r="H78" s="363" t="n">
        <v>0.0001</v>
      </c>
      <c r="I78" s="364" t="n">
        <v>0.0001</v>
      </c>
    </row>
    <row r="79" customFormat="false" ht="12.75" hidden="false" customHeight="false" outlineLevel="0" collapsed="false">
      <c r="B79" s="219" t="n">
        <v>32</v>
      </c>
      <c r="C79" s="359" t="n">
        <f aca="false">C78+$D$39</f>
        <v>2880</v>
      </c>
      <c r="D79" s="360" t="n">
        <f aca="false">C79/30</f>
        <v>96</v>
      </c>
      <c r="E79" s="361" t="n">
        <v>0.0001</v>
      </c>
      <c r="F79" s="362" t="n">
        <v>0.0001</v>
      </c>
      <c r="G79" s="361" t="n">
        <v>0.0001</v>
      </c>
      <c r="H79" s="363" t="n">
        <v>0.0001</v>
      </c>
      <c r="I79" s="364" t="n">
        <v>0.0001</v>
      </c>
    </row>
    <row r="80" customFormat="false" ht="12.75" hidden="false" customHeight="false" outlineLevel="0" collapsed="false">
      <c r="B80" s="219" t="n">
        <v>33</v>
      </c>
      <c r="C80" s="359" t="n">
        <f aca="false">C79+$D$39</f>
        <v>2970</v>
      </c>
      <c r="D80" s="360" t="n">
        <f aca="false">C80/30</f>
        <v>99</v>
      </c>
      <c r="E80" s="361" t="n">
        <v>0.0001</v>
      </c>
      <c r="F80" s="362" t="n">
        <v>0.0001</v>
      </c>
      <c r="G80" s="361" t="n">
        <v>0.0001</v>
      </c>
      <c r="H80" s="363" t="n">
        <v>0.0001</v>
      </c>
      <c r="I80" s="364" t="n">
        <v>0.0001</v>
      </c>
    </row>
    <row r="81" customFormat="false" ht="12.75" hidden="false" customHeight="false" outlineLevel="0" collapsed="false">
      <c r="B81" s="219" t="n">
        <v>34</v>
      </c>
      <c r="C81" s="359" t="n">
        <f aca="false">C80+$D$39</f>
        <v>3060</v>
      </c>
      <c r="D81" s="360" t="n">
        <f aca="false">C81/30</f>
        <v>102</v>
      </c>
      <c r="E81" s="361" t="n">
        <v>0.0001</v>
      </c>
      <c r="F81" s="362" t="n">
        <v>0.0001</v>
      </c>
      <c r="G81" s="361" t="n">
        <v>0.0001</v>
      </c>
      <c r="H81" s="363" t="n">
        <v>0.0001</v>
      </c>
      <c r="I81" s="364" t="n">
        <v>0.0001</v>
      </c>
    </row>
    <row r="82" customFormat="false" ht="12.75" hidden="false" customHeight="false" outlineLevel="0" collapsed="false">
      <c r="B82" s="219" t="n">
        <v>35</v>
      </c>
      <c r="C82" s="359" t="n">
        <f aca="false">C81+$D$39</f>
        <v>3150</v>
      </c>
      <c r="D82" s="360" t="n">
        <f aca="false">C82/30</f>
        <v>105</v>
      </c>
      <c r="E82" s="361" t="n">
        <v>0.0001</v>
      </c>
      <c r="F82" s="362" t="n">
        <v>0.0001</v>
      </c>
      <c r="G82" s="361" t="n">
        <v>0.0001</v>
      </c>
      <c r="H82" s="363" t="n">
        <v>0.0001</v>
      </c>
      <c r="I82" s="364" t="n">
        <v>0.0001</v>
      </c>
    </row>
    <row r="83" customFormat="false" ht="12.75" hidden="false" customHeight="false" outlineLevel="0" collapsed="false">
      <c r="B83" s="219" t="n">
        <v>36</v>
      </c>
      <c r="C83" s="359" t="n">
        <f aca="false">C82+$D$39</f>
        <v>3240</v>
      </c>
      <c r="D83" s="360" t="n">
        <f aca="false">C83/30</f>
        <v>108</v>
      </c>
      <c r="E83" s="361" t="n">
        <v>0.0001</v>
      </c>
      <c r="F83" s="362" t="n">
        <v>0.0001</v>
      </c>
      <c r="G83" s="361" t="n">
        <v>0.0001</v>
      </c>
      <c r="H83" s="363" t="n">
        <v>0.0001</v>
      </c>
      <c r="I83" s="364" t="n">
        <v>0.0001</v>
      </c>
    </row>
    <row r="84" customFormat="false" ht="12.75" hidden="false" customHeight="false" outlineLevel="0" collapsed="false">
      <c r="B84" s="219" t="n">
        <v>37</v>
      </c>
      <c r="C84" s="359" t="n">
        <f aca="false">C83+$D$39</f>
        <v>3330</v>
      </c>
      <c r="D84" s="360" t="n">
        <f aca="false">C84/30</f>
        <v>111</v>
      </c>
      <c r="E84" s="361" t="n">
        <v>0.0001</v>
      </c>
      <c r="F84" s="362" t="n">
        <v>0.0001</v>
      </c>
      <c r="G84" s="361" t="n">
        <v>0.0001</v>
      </c>
      <c r="H84" s="363" t="n">
        <v>0.0001</v>
      </c>
      <c r="I84" s="364" t="n">
        <v>0.0001</v>
      </c>
    </row>
    <row r="85" customFormat="false" ht="12.75" hidden="false" customHeight="false" outlineLevel="0" collapsed="false">
      <c r="B85" s="219" t="n">
        <v>38</v>
      </c>
      <c r="C85" s="359" t="n">
        <f aca="false">C84+$D$39</f>
        <v>3420</v>
      </c>
      <c r="D85" s="360" t="n">
        <f aca="false">C85/30</f>
        <v>114</v>
      </c>
      <c r="E85" s="361" t="n">
        <v>0.0001</v>
      </c>
      <c r="F85" s="362" t="n">
        <v>0.0001</v>
      </c>
      <c r="G85" s="361" t="n">
        <v>0.0001</v>
      </c>
      <c r="H85" s="363" t="n">
        <v>0.0001</v>
      </c>
      <c r="I85" s="364" t="n">
        <v>0.0001</v>
      </c>
    </row>
    <row r="86" customFormat="false" ht="12.75" hidden="false" customHeight="false" outlineLevel="0" collapsed="false">
      <c r="B86" s="219" t="n">
        <v>39</v>
      </c>
      <c r="C86" s="359" t="n">
        <f aca="false">C85+$D$39</f>
        <v>3510</v>
      </c>
      <c r="D86" s="360" t="n">
        <f aca="false">C86/30</f>
        <v>117</v>
      </c>
      <c r="E86" s="361" t="n">
        <v>0.0001</v>
      </c>
      <c r="F86" s="362" t="n">
        <v>0.0001</v>
      </c>
      <c r="G86" s="361" t="n">
        <v>0.0001</v>
      </c>
      <c r="H86" s="363" t="n">
        <v>0.0001</v>
      </c>
      <c r="I86" s="364" t="n">
        <v>0.0001</v>
      </c>
    </row>
    <row r="87" customFormat="false" ht="13.5" hidden="false" customHeight="false" outlineLevel="0" collapsed="false">
      <c r="B87" s="225" t="n">
        <v>40</v>
      </c>
      <c r="C87" s="366" t="n">
        <f aca="false">C86+$D$39</f>
        <v>3600</v>
      </c>
      <c r="D87" s="367" t="n">
        <f aca="false">C87/30</f>
        <v>120</v>
      </c>
      <c r="E87" s="368" t="n">
        <v>0.0001</v>
      </c>
      <c r="F87" s="369" t="n">
        <v>0.0001</v>
      </c>
      <c r="G87" s="368" t="n">
        <v>0.0001</v>
      </c>
      <c r="H87" s="370" t="n">
        <v>0.0001</v>
      </c>
      <c r="I87" s="371" t="n">
        <v>0.0001</v>
      </c>
    </row>
    <row r="89" customFormat="false" ht="12.75" hidden="false" customHeight="false" outlineLevel="0" collapsed="false">
      <c r="A89" s="27" t="s">
        <v>283</v>
      </c>
    </row>
    <row r="90" customFormat="false" ht="12.75" hidden="false" customHeight="false" outlineLevel="0" collapsed="false">
      <c r="B90" s="372" t="s">
        <v>284</v>
      </c>
    </row>
    <row r="91" customFormat="false" ht="12.75" hidden="false" customHeight="false" outlineLevel="0" collapsed="false">
      <c r="B91" s="0" t="s">
        <v>285</v>
      </c>
      <c r="E91" s="76" t="n">
        <f aca="false">[1]!XForDensClass</f>
        <v>5</v>
      </c>
      <c r="L91" s="42"/>
    </row>
    <row r="92" customFormat="false" ht="13.5" hidden="false" customHeight="false" outlineLevel="0" collapsed="false">
      <c r="B92" s="46" t="s">
        <v>286</v>
      </c>
    </row>
    <row r="93" customFormat="false" ht="14.25" hidden="false" customHeight="false" outlineLevel="0" collapsed="false">
      <c r="B93" s="373" t="s">
        <v>287</v>
      </c>
      <c r="C93" s="203"/>
      <c r="D93" s="205" t="s">
        <v>288</v>
      </c>
      <c r="E93" s="206"/>
    </row>
    <row r="94" customFormat="false" ht="13.5" hidden="false" customHeight="false" outlineLevel="0" collapsed="false">
      <c r="B94" s="374" t="s">
        <v>289</v>
      </c>
      <c r="C94" s="375" t="s">
        <v>290</v>
      </c>
      <c r="D94" s="213" t="s">
        <v>291</v>
      </c>
      <c r="E94" s="376" t="s">
        <v>292</v>
      </c>
    </row>
    <row r="95" customFormat="false" ht="13.5" hidden="false" customHeight="false" outlineLevel="0" collapsed="false">
      <c r="B95" s="208" t="n">
        <v>0</v>
      </c>
      <c r="C95" s="377" t="n">
        <v>50</v>
      </c>
      <c r="D95" s="186" t="s">
        <v>293</v>
      </c>
      <c r="E95" s="210" t="n">
        <v>1</v>
      </c>
    </row>
    <row r="96" customFormat="false" ht="12.75" hidden="false" customHeight="false" outlineLevel="0" collapsed="false">
      <c r="B96" s="208" t="n">
        <f aca="false">C95+1</f>
        <v>51</v>
      </c>
      <c r="C96" s="378" t="n">
        <f aca="false">C95*$E$91</f>
        <v>250</v>
      </c>
      <c r="D96" s="186" t="s">
        <v>294</v>
      </c>
      <c r="E96" s="210" t="n">
        <v>2</v>
      </c>
    </row>
    <row r="97" customFormat="false" ht="12.75" hidden="false" customHeight="false" outlineLevel="0" collapsed="false">
      <c r="B97" s="208" t="n">
        <f aca="false">C96+1</f>
        <v>251</v>
      </c>
      <c r="C97" s="378" t="n">
        <f aca="false">C96*$E$91</f>
        <v>1250</v>
      </c>
      <c r="D97" s="186" t="s">
        <v>295</v>
      </c>
      <c r="E97" s="210" t="n">
        <v>3</v>
      </c>
    </row>
    <row r="98" customFormat="false" ht="12.75" hidden="false" customHeight="false" outlineLevel="0" collapsed="false">
      <c r="B98" s="208" t="n">
        <f aca="false">C97+1</f>
        <v>1251</v>
      </c>
      <c r="C98" s="378" t="n">
        <f aca="false">C97*$E$91</f>
        <v>6250</v>
      </c>
      <c r="D98" s="186" t="s">
        <v>296</v>
      </c>
      <c r="E98" s="379" t="n">
        <v>4</v>
      </c>
    </row>
    <row r="99" customFormat="false" ht="13.5" hidden="false" customHeight="false" outlineLevel="0" collapsed="false">
      <c r="B99" s="231" t="n">
        <f aca="false">C98+1</f>
        <v>6251</v>
      </c>
      <c r="C99" s="380" t="n">
        <f aca="false">C98*$E$91</f>
        <v>31250</v>
      </c>
      <c r="D99" s="287" t="s">
        <v>297</v>
      </c>
      <c r="E99" s="381" t="n">
        <v>5</v>
      </c>
    </row>
    <row r="100" customFormat="false" ht="12.75" hidden="false" customHeight="false" outlineLevel="0" collapsed="false">
      <c r="B100" s="372" t="s">
        <v>298</v>
      </c>
    </row>
    <row r="101" customFormat="false" ht="12.75" hidden="false" customHeight="false" outlineLevel="0" collapsed="false">
      <c r="B101" s="0" t="s">
        <v>299</v>
      </c>
      <c r="F101" s="322" t="e">
        <f aca="true">INDIRECT(ScenarioRefIndirect&amp;"FeasInputs'!$H$4")</f>
        <v>#REF!</v>
      </c>
    </row>
    <row r="102" customFormat="false" ht="12.75" hidden="false" customHeight="false" outlineLevel="0" collapsed="false">
      <c r="B102" s="0" t="s">
        <v>300</v>
      </c>
      <c r="F102" s="322" t="e">
        <f aca="true">INDIRECT(ScenarioRefIndirect&amp;"FeasInputs'!$H$18")</f>
        <v>#REF!</v>
      </c>
    </row>
    <row r="103" customFormat="false" ht="12.75" hidden="false" customHeight="false" outlineLevel="0" collapsed="false">
      <c r="B103" s="0" t="s">
        <v>301</v>
      </c>
      <c r="F103" s="322" t="e">
        <f aca="true">INDIRECT(ScenarioRefIndirect&amp;"FeasInputs'!$H$20")</f>
        <v>#REF!</v>
      </c>
    </row>
    <row r="104" customFormat="false" ht="13.5" hidden="false" customHeight="false" outlineLevel="0" collapsed="false">
      <c r="B104" s="0" t="s">
        <v>302</v>
      </c>
      <c r="F104" s="209"/>
    </row>
    <row r="105" customFormat="false" ht="15" hidden="false" customHeight="false" outlineLevel="0" collapsed="false">
      <c r="B105" s="199" t="s">
        <v>303</v>
      </c>
      <c r="C105" s="338" t="s">
        <v>304</v>
      </c>
      <c r="D105" s="201" t="s">
        <v>305</v>
      </c>
      <c r="F105" s="209"/>
    </row>
    <row r="106" customFormat="false" ht="13.5" hidden="false" customHeight="false" outlineLevel="0" collapsed="false">
      <c r="B106" s="382" t="s">
        <v>306</v>
      </c>
      <c r="C106" s="383" t="s">
        <v>307</v>
      </c>
      <c r="D106" s="384" t="n">
        <v>5</v>
      </c>
      <c r="F106" s="209"/>
    </row>
    <row r="107" customFormat="false" ht="12.75" hidden="false" customHeight="false" outlineLevel="0" collapsed="false">
      <c r="B107" s="385" t="s">
        <v>308</v>
      </c>
      <c r="C107" s="386" t="s">
        <v>309</v>
      </c>
      <c r="D107" s="384" t="n">
        <v>1</v>
      </c>
      <c r="F107" s="209"/>
    </row>
    <row r="108" customFormat="false" ht="13.5" hidden="false" customHeight="false" outlineLevel="0" collapsed="false">
      <c r="B108" s="387"/>
      <c r="C108" s="388" t="s">
        <v>310</v>
      </c>
      <c r="D108" s="389" t="n">
        <v>0.2</v>
      </c>
      <c r="F108" s="209"/>
    </row>
    <row r="109" customFormat="false" ht="12.75" hidden="false" customHeight="false" outlineLevel="0" collapsed="false">
      <c r="B109" s="372" t="s">
        <v>311</v>
      </c>
    </row>
    <row r="110" customFormat="false" ht="12.75" hidden="false" customHeight="false" outlineLevel="0" collapsed="false">
      <c r="B110" s="0" t="s">
        <v>312</v>
      </c>
    </row>
    <row r="111" customFormat="false" ht="13.5" hidden="false" customHeight="false" outlineLevel="0" collapsed="false">
      <c r="B111" s="0" t="s">
        <v>313</v>
      </c>
    </row>
    <row r="112" customFormat="false" ht="15" hidden="false" customHeight="false" outlineLevel="0" collapsed="false">
      <c r="B112" s="199" t="s">
        <v>228</v>
      </c>
      <c r="C112" s="338" t="s">
        <v>314</v>
      </c>
      <c r="D112" s="201" t="s">
        <v>287</v>
      </c>
      <c r="E112" s="390" t="s">
        <v>315</v>
      </c>
    </row>
    <row r="113" customFormat="false" ht="13.5" hidden="false" customHeight="false" outlineLevel="0" collapsed="false">
      <c r="B113" s="391" t="s">
        <v>231</v>
      </c>
      <c r="C113" s="215" t="s">
        <v>316</v>
      </c>
      <c r="D113" s="209" t="n">
        <v>0</v>
      </c>
      <c r="E113" s="392" t="n">
        <v>0</v>
      </c>
    </row>
    <row r="114" customFormat="false" ht="12.75" hidden="false" customHeight="false" outlineLevel="0" collapsed="false">
      <c r="B114" s="385"/>
      <c r="C114" s="215" t="s">
        <v>293</v>
      </c>
      <c r="D114" s="209" t="n">
        <v>1</v>
      </c>
      <c r="E114" s="393" t="n">
        <v>1</v>
      </c>
    </row>
    <row r="115" customFormat="false" ht="12.75" hidden="false" customHeight="false" outlineLevel="0" collapsed="false">
      <c r="B115" s="385"/>
      <c r="C115" s="215" t="s">
        <v>294</v>
      </c>
      <c r="D115" s="209" t="n">
        <v>5</v>
      </c>
      <c r="E115" s="393" t="n">
        <v>2</v>
      </c>
    </row>
    <row r="116" customFormat="false" ht="12.75" hidden="false" customHeight="false" outlineLevel="0" collapsed="false">
      <c r="B116" s="385"/>
      <c r="C116" s="215" t="s">
        <v>317</v>
      </c>
      <c r="D116" s="209" t="n">
        <v>10</v>
      </c>
      <c r="E116" s="393" t="n">
        <v>3</v>
      </c>
    </row>
    <row r="117" customFormat="false" ht="12.75" hidden="false" customHeight="false" outlineLevel="0" collapsed="false">
      <c r="B117" s="385"/>
      <c r="C117" s="215" t="s">
        <v>296</v>
      </c>
      <c r="D117" s="209" t="n">
        <v>20</v>
      </c>
      <c r="E117" s="393" t="n">
        <v>4</v>
      </c>
    </row>
    <row r="118" customFormat="false" ht="12.75" hidden="false" customHeight="false" outlineLevel="0" collapsed="false">
      <c r="B118" s="382"/>
      <c r="C118" s="383" t="s">
        <v>297</v>
      </c>
      <c r="D118" s="394" t="n">
        <v>40</v>
      </c>
      <c r="E118" s="393" t="n">
        <v>5</v>
      </c>
    </row>
    <row r="119" customFormat="false" ht="13.5" hidden="false" customHeight="false" outlineLevel="0" collapsed="false">
      <c r="B119" s="387" t="s">
        <v>235</v>
      </c>
      <c r="C119" s="226" t="e">
        <f aca="false">IF($F$102=$C$113,C113,IF($F$102=C114,$C$114,IF($F$102=$C$115,C115,IF($F$102=$C$116,C116,IF($F$102=$C$117,C117,C118)))))</f>
        <v>#REF!</v>
      </c>
      <c r="D119" s="226" t="e">
        <f aca="false">IF($F$102=$C$113,D113,IF($F$102=D114,$C$114,IF($F$102=$C$115,D115,IF($F$102=$C$116,D116,IF($F$102=$C$117,D117,D118)))))</f>
        <v>#REF!</v>
      </c>
      <c r="E119" s="290" t="e">
        <f aca="false">IF($F$102=$C$113,E113,IF($F$102=E114,$C$114,IF($F$102=$C$115,E115,IF($F$102=$C$116,E116,IF($F$102=$C$117,E117,E118)))))</f>
        <v>#REF!</v>
      </c>
    </row>
    <row r="120" customFormat="false" ht="13.5" hidden="false" customHeight="false" outlineLevel="0" collapsed="false">
      <c r="B120" s="0" t="s">
        <v>318</v>
      </c>
    </row>
    <row r="121" customFormat="false" ht="13.5" hidden="false" customHeight="false" outlineLevel="0" collapsed="false">
      <c r="B121" s="199" t="s">
        <v>228</v>
      </c>
      <c r="C121" s="395" t="s">
        <v>319</v>
      </c>
      <c r="D121" s="390" t="s">
        <v>315</v>
      </c>
    </row>
    <row r="122" customFormat="false" ht="13.5" hidden="false" customHeight="false" outlineLevel="0" collapsed="false">
      <c r="B122" s="391" t="s">
        <v>231</v>
      </c>
      <c r="C122" s="343" t="n">
        <v>0</v>
      </c>
      <c r="D122" s="392" t="n">
        <v>0</v>
      </c>
    </row>
    <row r="123" customFormat="false" ht="12.75" hidden="false" customHeight="false" outlineLevel="0" collapsed="false">
      <c r="B123" s="385"/>
      <c r="C123" s="343" t="n">
        <v>1</v>
      </c>
      <c r="D123" s="393" t="n">
        <v>1</v>
      </c>
    </row>
    <row r="124" customFormat="false" ht="12.75" hidden="false" customHeight="false" outlineLevel="0" collapsed="false">
      <c r="B124" s="385"/>
      <c r="C124" s="343" t="n">
        <v>5</v>
      </c>
      <c r="D124" s="393" t="n">
        <v>2</v>
      </c>
    </row>
    <row r="125" customFormat="false" ht="12.75" hidden="false" customHeight="false" outlineLevel="0" collapsed="false">
      <c r="B125" s="385"/>
      <c r="C125" s="343" t="n">
        <v>10</v>
      </c>
      <c r="D125" s="393" t="n">
        <v>3</v>
      </c>
    </row>
    <row r="126" customFormat="false" ht="12.75" hidden="false" customHeight="false" outlineLevel="0" collapsed="false">
      <c r="B126" s="385"/>
      <c r="C126" s="343" t="n">
        <v>20</v>
      </c>
      <c r="D126" s="393" t="n">
        <v>4</v>
      </c>
    </row>
    <row r="127" customFormat="false" ht="12.75" hidden="false" customHeight="false" outlineLevel="0" collapsed="false">
      <c r="B127" s="382"/>
      <c r="C127" s="343" t="n">
        <v>40</v>
      </c>
      <c r="D127" s="393" t="n">
        <v>5</v>
      </c>
    </row>
    <row r="128" customFormat="false" ht="13.5" hidden="false" customHeight="false" outlineLevel="0" collapsed="false">
      <c r="B128" s="284" t="s">
        <v>235</v>
      </c>
      <c r="C128" s="396"/>
      <c r="D128" s="233" t="e">
        <f aca="false">IF(F103=0,D122,IF(F103&lt;=C123,D123,IF(F103&lt;=C124,D124,IF(F103&lt;=C125,D125,IF(F103&lt;=C126,D126,D127)))))</f>
        <v>#REF!</v>
      </c>
    </row>
    <row r="129" customFormat="false" ht="12.75" hidden="false" customHeight="false" outlineLevel="0" collapsed="false">
      <c r="B129" s="0" t="s">
        <v>320</v>
      </c>
    </row>
    <row r="130" customFormat="false" ht="12.75" hidden="false" customHeight="false" outlineLevel="0" collapsed="false">
      <c r="B130" s="0" t="s">
        <v>321</v>
      </c>
      <c r="D130" s="322" t="e">
        <f aca="false">E119+D128</f>
        <v>#REF!</v>
      </c>
    </row>
    <row r="131" customFormat="false" ht="12.75" hidden="false" customHeight="false" outlineLevel="0" collapsed="false">
      <c r="B131" s="0" t="s">
        <v>322</v>
      </c>
    </row>
    <row r="132" customFormat="false" ht="12.75" hidden="false" customHeight="false" outlineLevel="0" collapsed="false">
      <c r="B132" s="0" t="s">
        <v>323</v>
      </c>
      <c r="D132" s="343" t="n">
        <v>6</v>
      </c>
    </row>
    <row r="133" customFormat="false" ht="12.75" hidden="false" customHeight="false" outlineLevel="0" collapsed="false">
      <c r="B133" s="0" t="s">
        <v>324</v>
      </c>
    </row>
    <row r="134" customFormat="false" ht="12.75" hidden="false" customHeight="false" outlineLevel="0" collapsed="false">
      <c r="B134" s="0" t="s">
        <v>325</v>
      </c>
      <c r="E134" s="322" t="e">
        <f aca="false">IF(D130&lt;D132,"No","Yes")</f>
        <v>#REF!</v>
      </c>
    </row>
    <row r="135" customFormat="false" ht="12.75" hidden="false" customHeight="false" outlineLevel="0" collapsed="false">
      <c r="B135" s="372" t="s">
        <v>326</v>
      </c>
    </row>
    <row r="136" customFormat="false" ht="12.75" hidden="false" customHeight="false" outlineLevel="0" collapsed="false">
      <c r="B136" s="0" t="s">
        <v>327</v>
      </c>
    </row>
    <row r="137" customFormat="false" ht="12.75" hidden="false" customHeight="false" outlineLevel="0" collapsed="false">
      <c r="B137" s="0" t="s">
        <v>328</v>
      </c>
      <c r="G137" s="21"/>
    </row>
    <row r="138" customFormat="false" ht="12.75" hidden="false" customHeight="false" outlineLevel="0" collapsed="false">
      <c r="B138" s="0" t="s">
        <v>329</v>
      </c>
      <c r="E138" s="322" t="n">
        <f aca="false">MaxDensPre</f>
        <v>92.6763949658956</v>
      </c>
    </row>
    <row r="139" customFormat="false" ht="12.75" hidden="false" customHeight="false" outlineLevel="0" collapsed="false">
      <c r="B139" s="0" t="s">
        <v>330</v>
      </c>
    </row>
    <row r="140" customFormat="false" ht="14.25" hidden="false" customHeight="false" outlineLevel="0" collapsed="false">
      <c r="B140" s="0" t="s">
        <v>331</v>
      </c>
      <c r="E140" s="343" t="n">
        <v>5000</v>
      </c>
    </row>
    <row r="141" customFormat="false" ht="12.75" hidden="false" customHeight="false" outlineLevel="0" collapsed="false">
      <c r="B141" s="0" t="s">
        <v>332</v>
      </c>
    </row>
    <row r="142" customFormat="false" ht="12.75" hidden="false" customHeight="false" outlineLevel="0" collapsed="false">
      <c r="C142" s="0" t="s">
        <v>333</v>
      </c>
      <c r="E142" s="322" t="n">
        <f aca="false">E138*E140/100</f>
        <v>4633.81974829478</v>
      </c>
    </row>
    <row r="143" customFormat="false" ht="12.75" hidden="false" customHeight="false" outlineLevel="0" collapsed="false">
      <c r="B143" s="0" t="s">
        <v>334</v>
      </c>
    </row>
    <row r="144" customFormat="false" ht="12.75" hidden="false" customHeight="false" outlineLevel="0" collapsed="false">
      <c r="B144" s="372" t="s">
        <v>335</v>
      </c>
    </row>
    <row r="145" customFormat="false" ht="12.75" hidden="false" customHeight="false" outlineLevel="0" collapsed="false">
      <c r="B145" s="0" t="s">
        <v>336</v>
      </c>
    </row>
    <row r="146" customFormat="false" ht="12.75" hidden="false" customHeight="false" outlineLevel="0" collapsed="false">
      <c r="D146" s="0" t="s">
        <v>255</v>
      </c>
      <c r="F146" s="397" t="n">
        <f aca="false">100/(E142/D106)</f>
        <v>0.107902341299313</v>
      </c>
    </row>
    <row r="147" customFormat="false" ht="12.75" hidden="false" customHeight="false" outlineLevel="0" collapsed="false">
      <c r="D147" s="0" t="s">
        <v>264</v>
      </c>
      <c r="F147" s="322" t="n">
        <f aca="false">IF(F146&gt;1,ROUND(F146,0),IF(F146&gt;0.1,ROUND(F146,1),IF(F146&gt;0.01,ROUND(F146,2),IF(F146&gt;0.001,ROUND(F146,3),ROUND(F146,4)))))</f>
        <v>0.1</v>
      </c>
    </row>
    <row r="148" customFormat="false" ht="12.75" hidden="false" customHeight="false" outlineLevel="0" collapsed="false">
      <c r="B148" s="0" t="s">
        <v>337</v>
      </c>
    </row>
    <row r="149" customFormat="false" ht="12.75" hidden="false" customHeight="false" outlineLevel="0" collapsed="false">
      <c r="C149" s="0" t="s">
        <v>338</v>
      </c>
    </row>
    <row r="150" customFormat="false" ht="12.75" hidden="false" customHeight="false" outlineLevel="0" collapsed="false">
      <c r="C150" s="0" t="s">
        <v>339</v>
      </c>
      <c r="F150" s="322" t="e">
        <f aca="false">IF(E134="No",D107,D108)</f>
        <v>#REF!</v>
      </c>
    </row>
    <row r="151" customFormat="false" ht="12.75" hidden="false" customHeight="false" outlineLevel="0" collapsed="false">
      <c r="C151" s="0" t="s">
        <v>340</v>
      </c>
      <c r="D151" s="0" t="s">
        <v>255</v>
      </c>
      <c r="F151" s="397" t="e">
        <f aca="false">100/(E142/F150)</f>
        <v>#REF!</v>
      </c>
    </row>
    <row r="152" customFormat="false" ht="12.75" hidden="false" customHeight="false" outlineLevel="0" collapsed="false">
      <c r="D152" s="0" t="s">
        <v>264</v>
      </c>
      <c r="F152" s="322" t="e">
        <f aca="false">IF(F151&gt;1,ROUND(F151,0),IF(F151&gt;0.1,ROUND(F151,1),IF(F151&gt;0.01,ROUND(F151,2),IF(F151&gt;0.001,ROUND(F151,3),ROUND(F151,4)))))</f>
        <v>#REF!</v>
      </c>
    </row>
    <row r="155" customFormat="false" ht="12.75" hidden="false" customHeight="false" outlineLevel="0" collapsed="false">
      <c r="G155" s="0"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6"/>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C4" activeCellId="0" sqref="C4:AZ5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3" min="2" style="0" width="3.7"/>
  </cols>
  <sheetData>
    <row r="1" customFormat="false" ht="15.75" hidden="false" customHeight="false" outlineLevel="0" collapsed="false">
      <c r="A1" s="264" t="s">
        <v>341</v>
      </c>
    </row>
    <row r="2" customFormat="false" ht="13.5" hidden="false" customHeight="false" outlineLevel="0" collapsed="false">
      <c r="A2" s="96" t="s">
        <v>342</v>
      </c>
    </row>
    <row r="3" customFormat="false" ht="14.25" hidden="false" customHeight="false" outlineLevel="0" collapsed="false">
      <c r="B3" s="66"/>
      <c r="C3" s="68" t="n">
        <v>1</v>
      </c>
      <c r="D3" s="68" t="n">
        <v>2</v>
      </c>
      <c r="E3" s="68" t="n">
        <v>3</v>
      </c>
      <c r="F3" s="68" t="n">
        <v>4</v>
      </c>
      <c r="G3" s="68" t="n">
        <v>5</v>
      </c>
      <c r="H3" s="68" t="n">
        <v>6</v>
      </c>
      <c r="I3" s="68" t="n">
        <v>7</v>
      </c>
      <c r="J3" s="68" t="n">
        <v>8</v>
      </c>
      <c r="K3" s="68" t="n">
        <v>9</v>
      </c>
      <c r="L3" s="68" t="n">
        <v>10</v>
      </c>
      <c r="M3" s="68" t="n">
        <v>11</v>
      </c>
      <c r="N3" s="68" t="n">
        <v>12</v>
      </c>
      <c r="O3" s="68" t="n">
        <v>13</v>
      </c>
      <c r="P3" s="68" t="n">
        <v>14</v>
      </c>
      <c r="Q3" s="68" t="n">
        <v>15</v>
      </c>
      <c r="R3" s="68" t="n">
        <v>16</v>
      </c>
      <c r="S3" s="68" t="n">
        <v>17</v>
      </c>
      <c r="T3" s="68" t="n">
        <v>18</v>
      </c>
      <c r="U3" s="68" t="n">
        <v>19</v>
      </c>
      <c r="V3" s="68" t="n">
        <v>20</v>
      </c>
      <c r="W3" s="68" t="n">
        <v>21</v>
      </c>
      <c r="X3" s="68" t="n">
        <v>22</v>
      </c>
      <c r="Y3" s="68" t="n">
        <v>23</v>
      </c>
      <c r="Z3" s="68" t="n">
        <v>24</v>
      </c>
      <c r="AA3" s="68" t="n">
        <v>25</v>
      </c>
      <c r="AB3" s="68" t="n">
        <v>26</v>
      </c>
      <c r="AC3" s="68" t="n">
        <v>27</v>
      </c>
      <c r="AD3" s="68" t="n">
        <v>28</v>
      </c>
      <c r="AE3" s="68" t="n">
        <v>29</v>
      </c>
      <c r="AF3" s="68" t="n">
        <v>30</v>
      </c>
      <c r="AG3" s="68" t="n">
        <v>31</v>
      </c>
      <c r="AH3" s="68" t="n">
        <v>32</v>
      </c>
      <c r="AI3" s="68" t="n">
        <v>33</v>
      </c>
      <c r="AJ3" s="68" t="n">
        <v>34</v>
      </c>
      <c r="AK3" s="68" t="n">
        <v>35</v>
      </c>
      <c r="AL3" s="68" t="n">
        <v>36</v>
      </c>
      <c r="AM3" s="68" t="n">
        <v>37</v>
      </c>
      <c r="AN3" s="68" t="n">
        <v>38</v>
      </c>
      <c r="AO3" s="68" t="n">
        <v>39</v>
      </c>
      <c r="AP3" s="68" t="n">
        <v>40</v>
      </c>
      <c r="AQ3" s="68" t="n">
        <v>41</v>
      </c>
      <c r="AR3" s="68" t="n">
        <v>42</v>
      </c>
      <c r="AS3" s="68" t="n">
        <v>43</v>
      </c>
      <c r="AT3" s="68" t="n">
        <v>44</v>
      </c>
      <c r="AU3" s="68" t="n">
        <v>45</v>
      </c>
      <c r="AV3" s="68" t="n">
        <v>46</v>
      </c>
      <c r="AW3" s="68" t="n">
        <v>47</v>
      </c>
      <c r="AX3" s="68" t="n">
        <v>48</v>
      </c>
      <c r="AY3" s="68" t="n">
        <v>49</v>
      </c>
      <c r="AZ3" s="68" t="n">
        <v>50</v>
      </c>
      <c r="BA3" s="69"/>
    </row>
    <row r="4" customFormat="false" ht="12.75" hidden="false" customHeight="false" outlineLevel="0" collapsed="false">
      <c r="B4" s="78" t="n">
        <v>1</v>
      </c>
      <c r="C4" s="398" t="s">
        <v>91</v>
      </c>
      <c r="D4" s="295" t="s">
        <v>91</v>
      </c>
      <c r="E4" s="295" t="s">
        <v>91</v>
      </c>
      <c r="F4" s="295" t="s">
        <v>90</v>
      </c>
      <c r="G4" s="295" t="s">
        <v>90</v>
      </c>
      <c r="H4" s="295" t="s">
        <v>90</v>
      </c>
      <c r="I4" s="295" t="s">
        <v>83</v>
      </c>
      <c r="J4" s="295" t="s">
        <v>90</v>
      </c>
      <c r="K4" s="295" t="s">
        <v>90</v>
      </c>
      <c r="L4" s="295" t="s">
        <v>90</v>
      </c>
      <c r="M4" s="295" t="s">
        <v>91</v>
      </c>
      <c r="N4" s="295" t="s">
        <v>91</v>
      </c>
      <c r="O4" s="295" t="s">
        <v>91</v>
      </c>
      <c r="P4" s="295" t="s">
        <v>91</v>
      </c>
      <c r="Q4" s="295" t="s">
        <v>91</v>
      </c>
      <c r="R4" s="295" t="s">
        <v>91</v>
      </c>
      <c r="S4" s="295" t="s">
        <v>91</v>
      </c>
      <c r="T4" s="295" t="s">
        <v>91</v>
      </c>
      <c r="U4" s="295" t="s">
        <v>91</v>
      </c>
      <c r="V4" s="295" t="s">
        <v>91</v>
      </c>
      <c r="W4" s="295" t="s">
        <v>91</v>
      </c>
      <c r="X4" s="295" t="s">
        <v>91</v>
      </c>
      <c r="Y4" s="295" t="s">
        <v>90</v>
      </c>
      <c r="Z4" s="295" t="s">
        <v>90</v>
      </c>
      <c r="AA4" s="295" t="s">
        <v>90</v>
      </c>
      <c r="AB4" s="295" t="s">
        <v>83</v>
      </c>
      <c r="AC4" s="295" t="s">
        <v>91</v>
      </c>
      <c r="AD4" s="295" t="s">
        <v>90</v>
      </c>
      <c r="AE4" s="295" t="s">
        <v>90</v>
      </c>
      <c r="AF4" s="295" t="s">
        <v>91</v>
      </c>
      <c r="AG4" s="295" t="s">
        <v>91</v>
      </c>
      <c r="AH4" s="295" t="s">
        <v>91</v>
      </c>
      <c r="AI4" s="295" t="s">
        <v>90</v>
      </c>
      <c r="AJ4" s="295" t="s">
        <v>90</v>
      </c>
      <c r="AK4" s="295" t="s">
        <v>90</v>
      </c>
      <c r="AL4" s="295" t="s">
        <v>90</v>
      </c>
      <c r="AM4" s="295" t="s">
        <v>89</v>
      </c>
      <c r="AN4" s="295" t="s">
        <v>90</v>
      </c>
      <c r="AO4" s="295" t="s">
        <v>90</v>
      </c>
      <c r="AP4" s="295" t="s">
        <v>90</v>
      </c>
      <c r="AQ4" s="295" t="s">
        <v>91</v>
      </c>
      <c r="AR4" s="295" t="s">
        <v>91</v>
      </c>
      <c r="AS4" s="295" t="s">
        <v>90</v>
      </c>
      <c r="AT4" s="295" t="s">
        <v>90</v>
      </c>
      <c r="AU4" s="295" t="s">
        <v>90</v>
      </c>
      <c r="AV4" s="295" t="s">
        <v>89</v>
      </c>
      <c r="AW4" s="295" t="s">
        <v>90</v>
      </c>
      <c r="AX4" s="295" t="s">
        <v>90</v>
      </c>
      <c r="AY4" s="295" t="s">
        <v>90</v>
      </c>
      <c r="AZ4" s="296" t="s">
        <v>90</v>
      </c>
      <c r="BA4" s="81" t="n">
        <v>1</v>
      </c>
    </row>
    <row r="5" customFormat="false" ht="12.75" hidden="false" customHeight="false" outlineLevel="0" collapsed="false">
      <c r="B5" s="78" t="n">
        <v>2</v>
      </c>
      <c r="C5" s="297" t="s">
        <v>91</v>
      </c>
      <c r="D5" s="298" t="s">
        <v>91</v>
      </c>
      <c r="E5" s="298" t="s">
        <v>90</v>
      </c>
      <c r="F5" s="298" t="s">
        <v>90</v>
      </c>
      <c r="G5" s="298" t="s">
        <v>90</v>
      </c>
      <c r="H5" s="298" t="s">
        <v>90</v>
      </c>
      <c r="I5" s="298" t="s">
        <v>83</v>
      </c>
      <c r="J5" s="298" t="s">
        <v>90</v>
      </c>
      <c r="K5" s="298" t="s">
        <v>90</v>
      </c>
      <c r="L5" s="298" t="s">
        <v>90</v>
      </c>
      <c r="M5" s="298" t="s">
        <v>90</v>
      </c>
      <c r="N5" s="298" t="s">
        <v>91</v>
      </c>
      <c r="O5" s="298" t="s">
        <v>91</v>
      </c>
      <c r="P5" s="298" t="s">
        <v>91</v>
      </c>
      <c r="Q5" s="298" t="s">
        <v>91</v>
      </c>
      <c r="R5" s="298" t="s">
        <v>91</v>
      </c>
      <c r="S5" s="298" t="s">
        <v>91</v>
      </c>
      <c r="T5" s="298" t="s">
        <v>91</v>
      </c>
      <c r="U5" s="298" t="s">
        <v>91</v>
      </c>
      <c r="V5" s="298" t="s">
        <v>91</v>
      </c>
      <c r="W5" s="298" t="s">
        <v>91</v>
      </c>
      <c r="X5" s="298" t="s">
        <v>90</v>
      </c>
      <c r="Y5" s="298" t="s">
        <v>90</v>
      </c>
      <c r="Z5" s="298" t="s">
        <v>90</v>
      </c>
      <c r="AA5" s="298" t="s">
        <v>90</v>
      </c>
      <c r="AB5" s="298" t="s">
        <v>83</v>
      </c>
      <c r="AC5" s="298" t="s">
        <v>89</v>
      </c>
      <c r="AD5" s="298" t="s">
        <v>90</v>
      </c>
      <c r="AE5" s="298" t="s">
        <v>90</v>
      </c>
      <c r="AF5" s="298" t="s">
        <v>90</v>
      </c>
      <c r="AG5" s="298" t="s">
        <v>90</v>
      </c>
      <c r="AH5" s="298" t="s">
        <v>91</v>
      </c>
      <c r="AI5" s="298" t="s">
        <v>91</v>
      </c>
      <c r="AJ5" s="298" t="s">
        <v>90</v>
      </c>
      <c r="AK5" s="298" t="s">
        <v>90</v>
      </c>
      <c r="AL5" s="298" t="s">
        <v>90</v>
      </c>
      <c r="AM5" s="298" t="s">
        <v>89</v>
      </c>
      <c r="AN5" s="298" t="s">
        <v>89</v>
      </c>
      <c r="AO5" s="298" t="s">
        <v>90</v>
      </c>
      <c r="AP5" s="298" t="s">
        <v>90</v>
      </c>
      <c r="AQ5" s="298" t="s">
        <v>90</v>
      </c>
      <c r="AR5" s="298" t="s">
        <v>90</v>
      </c>
      <c r="AS5" s="298" t="s">
        <v>90</v>
      </c>
      <c r="AT5" s="298" t="s">
        <v>90</v>
      </c>
      <c r="AU5" s="298" t="s">
        <v>89</v>
      </c>
      <c r="AV5" s="298" t="s">
        <v>90</v>
      </c>
      <c r="AW5" s="298" t="s">
        <v>90</v>
      </c>
      <c r="AX5" s="298" t="s">
        <v>90</v>
      </c>
      <c r="AY5" s="298" t="s">
        <v>90</v>
      </c>
      <c r="AZ5" s="299" t="s">
        <v>90</v>
      </c>
      <c r="BA5" s="81" t="n">
        <v>2</v>
      </c>
    </row>
    <row r="6" customFormat="false" ht="12.75" hidden="false" customHeight="false" outlineLevel="0" collapsed="false">
      <c r="B6" s="78" t="n">
        <v>3</v>
      </c>
      <c r="C6" s="297" t="s">
        <v>91</v>
      </c>
      <c r="D6" s="298" t="s">
        <v>91</v>
      </c>
      <c r="E6" s="298" t="s">
        <v>90</v>
      </c>
      <c r="F6" s="298" t="s">
        <v>90</v>
      </c>
      <c r="G6" s="298" t="s">
        <v>90</v>
      </c>
      <c r="H6" s="298" t="s">
        <v>90</v>
      </c>
      <c r="I6" s="298" t="s">
        <v>83</v>
      </c>
      <c r="J6" s="298" t="s">
        <v>89</v>
      </c>
      <c r="K6" s="298" t="s">
        <v>90</v>
      </c>
      <c r="L6" s="298" t="s">
        <v>90</v>
      </c>
      <c r="M6" s="298" t="s">
        <v>90</v>
      </c>
      <c r="N6" s="298" t="s">
        <v>90</v>
      </c>
      <c r="O6" s="298" t="s">
        <v>90</v>
      </c>
      <c r="P6" s="298" t="s">
        <v>90</v>
      </c>
      <c r="Q6" s="298" t="s">
        <v>91</v>
      </c>
      <c r="R6" s="298" t="s">
        <v>91</v>
      </c>
      <c r="S6" s="298" t="s">
        <v>91</v>
      </c>
      <c r="T6" s="298" t="s">
        <v>91</v>
      </c>
      <c r="U6" s="298" t="s">
        <v>91</v>
      </c>
      <c r="V6" s="298" t="s">
        <v>91</v>
      </c>
      <c r="W6" s="298" t="s">
        <v>91</v>
      </c>
      <c r="X6" s="298" t="s">
        <v>90</v>
      </c>
      <c r="Y6" s="298" t="s">
        <v>90</v>
      </c>
      <c r="Z6" s="298" t="s">
        <v>90</v>
      </c>
      <c r="AA6" s="298" t="s">
        <v>90</v>
      </c>
      <c r="AB6" s="298" t="s">
        <v>83</v>
      </c>
      <c r="AC6" s="298" t="s">
        <v>89</v>
      </c>
      <c r="AD6" s="298" t="s">
        <v>90</v>
      </c>
      <c r="AE6" s="298" t="s">
        <v>90</v>
      </c>
      <c r="AF6" s="298" t="s">
        <v>90</v>
      </c>
      <c r="AG6" s="298" t="s">
        <v>91</v>
      </c>
      <c r="AH6" s="298" t="s">
        <v>91</v>
      </c>
      <c r="AI6" s="298" t="s">
        <v>90</v>
      </c>
      <c r="AJ6" s="298" t="s">
        <v>90</v>
      </c>
      <c r="AK6" s="298" t="s">
        <v>90</v>
      </c>
      <c r="AL6" s="298" t="s">
        <v>90</v>
      </c>
      <c r="AM6" s="298" t="s">
        <v>90</v>
      </c>
      <c r="AN6" s="298" t="s">
        <v>89</v>
      </c>
      <c r="AO6" s="298" t="s">
        <v>89</v>
      </c>
      <c r="AP6" s="298" t="s">
        <v>90</v>
      </c>
      <c r="AQ6" s="298" t="s">
        <v>90</v>
      </c>
      <c r="AR6" s="298" t="s">
        <v>89</v>
      </c>
      <c r="AS6" s="298" t="s">
        <v>89</v>
      </c>
      <c r="AT6" s="298" t="s">
        <v>89</v>
      </c>
      <c r="AU6" s="298" t="s">
        <v>90</v>
      </c>
      <c r="AV6" s="298" t="s">
        <v>90</v>
      </c>
      <c r="AW6" s="298" t="s">
        <v>90</v>
      </c>
      <c r="AX6" s="298" t="s">
        <v>90</v>
      </c>
      <c r="AY6" s="298" t="s">
        <v>83</v>
      </c>
      <c r="AZ6" s="299" t="s">
        <v>90</v>
      </c>
      <c r="BA6" s="81" t="n">
        <v>3</v>
      </c>
    </row>
    <row r="7" customFormat="false" ht="12.75" hidden="false" customHeight="false" outlineLevel="0" collapsed="false">
      <c r="B7" s="78" t="n">
        <v>4</v>
      </c>
      <c r="C7" s="297" t="s">
        <v>91</v>
      </c>
      <c r="D7" s="298" t="s">
        <v>91</v>
      </c>
      <c r="E7" s="298" t="s">
        <v>91</v>
      </c>
      <c r="F7" s="298" t="s">
        <v>91</v>
      </c>
      <c r="G7" s="298" t="s">
        <v>90</v>
      </c>
      <c r="H7" s="298" t="s">
        <v>90</v>
      </c>
      <c r="I7" s="298" t="s">
        <v>92</v>
      </c>
      <c r="J7" s="298" t="s">
        <v>89</v>
      </c>
      <c r="K7" s="298" t="s">
        <v>90</v>
      </c>
      <c r="L7" s="298" t="s">
        <v>90</v>
      </c>
      <c r="M7" s="298" t="s">
        <v>90</v>
      </c>
      <c r="N7" s="298" t="s">
        <v>90</v>
      </c>
      <c r="O7" s="298" t="s">
        <v>90</v>
      </c>
      <c r="P7" s="298" t="s">
        <v>90</v>
      </c>
      <c r="Q7" s="298" t="s">
        <v>90</v>
      </c>
      <c r="R7" s="298" t="s">
        <v>90</v>
      </c>
      <c r="S7" s="298" t="s">
        <v>91</v>
      </c>
      <c r="T7" s="298" t="s">
        <v>91</v>
      </c>
      <c r="U7" s="298" t="s">
        <v>91</v>
      </c>
      <c r="V7" s="298" t="s">
        <v>91</v>
      </c>
      <c r="W7" s="298" t="s">
        <v>91</v>
      </c>
      <c r="X7" s="298" t="s">
        <v>91</v>
      </c>
      <c r="Y7" s="298" t="s">
        <v>91</v>
      </c>
      <c r="Z7" s="298" t="s">
        <v>91</v>
      </c>
      <c r="AA7" s="298" t="s">
        <v>90</v>
      </c>
      <c r="AB7" s="298" t="s">
        <v>90</v>
      </c>
      <c r="AC7" s="298" t="s">
        <v>89</v>
      </c>
      <c r="AD7" s="298" t="s">
        <v>92</v>
      </c>
      <c r="AE7" s="298" t="s">
        <v>90</v>
      </c>
      <c r="AF7" s="298" t="s">
        <v>90</v>
      </c>
      <c r="AG7" s="298" t="s">
        <v>90</v>
      </c>
      <c r="AH7" s="298" t="s">
        <v>91</v>
      </c>
      <c r="AI7" s="298" t="s">
        <v>91</v>
      </c>
      <c r="AJ7" s="298" t="s">
        <v>91</v>
      </c>
      <c r="AK7" s="298" t="s">
        <v>90</v>
      </c>
      <c r="AL7" s="298" t="s">
        <v>90</v>
      </c>
      <c r="AM7" s="298" t="s">
        <v>90</v>
      </c>
      <c r="AN7" s="298" t="s">
        <v>90</v>
      </c>
      <c r="AO7" s="298" t="s">
        <v>89</v>
      </c>
      <c r="AP7" s="298" t="s">
        <v>90</v>
      </c>
      <c r="AQ7" s="298" t="s">
        <v>90</v>
      </c>
      <c r="AR7" s="298" t="s">
        <v>89</v>
      </c>
      <c r="AS7" s="298" t="s">
        <v>90</v>
      </c>
      <c r="AT7" s="298" t="s">
        <v>90</v>
      </c>
      <c r="AU7" s="298" t="s">
        <v>90</v>
      </c>
      <c r="AV7" s="298" t="s">
        <v>90</v>
      </c>
      <c r="AW7" s="298" t="s">
        <v>90</v>
      </c>
      <c r="AX7" s="298" t="s">
        <v>83</v>
      </c>
      <c r="AY7" s="298" t="s">
        <v>83</v>
      </c>
      <c r="AZ7" s="299" t="s">
        <v>90</v>
      </c>
      <c r="BA7" s="81" t="n">
        <v>4</v>
      </c>
    </row>
    <row r="8" customFormat="false" ht="12.75" hidden="false" customHeight="false" outlineLevel="0" collapsed="false">
      <c r="B8" s="78" t="n">
        <v>5</v>
      </c>
      <c r="C8" s="297" t="s">
        <v>91</v>
      </c>
      <c r="D8" s="298" t="s">
        <v>91</v>
      </c>
      <c r="E8" s="298" t="s">
        <v>91</v>
      </c>
      <c r="F8" s="298" t="s">
        <v>91</v>
      </c>
      <c r="G8" s="298" t="s">
        <v>90</v>
      </c>
      <c r="H8" s="298" t="s">
        <v>90</v>
      </c>
      <c r="I8" s="298" t="s">
        <v>92</v>
      </c>
      <c r="J8" s="298" t="s">
        <v>83</v>
      </c>
      <c r="K8" s="298" t="s">
        <v>83</v>
      </c>
      <c r="L8" s="298" t="s">
        <v>90</v>
      </c>
      <c r="M8" s="298" t="s">
        <v>90</v>
      </c>
      <c r="N8" s="298" t="s">
        <v>90</v>
      </c>
      <c r="O8" s="298" t="s">
        <v>90</v>
      </c>
      <c r="P8" s="298" t="s">
        <v>90</v>
      </c>
      <c r="Q8" s="298" t="s">
        <v>90</v>
      </c>
      <c r="R8" s="298" t="s">
        <v>90</v>
      </c>
      <c r="S8" s="298" t="s">
        <v>90</v>
      </c>
      <c r="T8" s="298" t="s">
        <v>90</v>
      </c>
      <c r="U8" s="298" t="s">
        <v>91</v>
      </c>
      <c r="V8" s="298" t="s">
        <v>91</v>
      </c>
      <c r="W8" s="298" t="s">
        <v>91</v>
      </c>
      <c r="X8" s="298" t="s">
        <v>91</v>
      </c>
      <c r="Y8" s="298" t="s">
        <v>91</v>
      </c>
      <c r="Z8" s="298" t="s">
        <v>91</v>
      </c>
      <c r="AA8" s="298" t="s">
        <v>90</v>
      </c>
      <c r="AB8" s="298" t="s">
        <v>90</v>
      </c>
      <c r="AC8" s="298" t="s">
        <v>83</v>
      </c>
      <c r="AD8" s="298" t="s">
        <v>92</v>
      </c>
      <c r="AE8" s="298" t="s">
        <v>90</v>
      </c>
      <c r="AF8" s="298" t="s">
        <v>90</v>
      </c>
      <c r="AG8" s="298" t="s">
        <v>90</v>
      </c>
      <c r="AH8" s="298" t="s">
        <v>90</v>
      </c>
      <c r="AI8" s="298" t="s">
        <v>90</v>
      </c>
      <c r="AJ8" s="298" t="s">
        <v>91</v>
      </c>
      <c r="AK8" s="298" t="s">
        <v>91</v>
      </c>
      <c r="AL8" s="298" t="s">
        <v>90</v>
      </c>
      <c r="AM8" s="298" t="s">
        <v>90</v>
      </c>
      <c r="AN8" s="298" t="s">
        <v>90</v>
      </c>
      <c r="AO8" s="298" t="s">
        <v>89</v>
      </c>
      <c r="AP8" s="298" t="s">
        <v>90</v>
      </c>
      <c r="AQ8" s="298" t="s">
        <v>90</v>
      </c>
      <c r="AR8" s="298" t="s">
        <v>89</v>
      </c>
      <c r="AS8" s="298" t="s">
        <v>90</v>
      </c>
      <c r="AT8" s="298" t="s">
        <v>90</v>
      </c>
      <c r="AU8" s="298" t="s">
        <v>90</v>
      </c>
      <c r="AV8" s="298" t="s">
        <v>90</v>
      </c>
      <c r="AW8" s="298" t="s">
        <v>83</v>
      </c>
      <c r="AX8" s="298" t="s">
        <v>83</v>
      </c>
      <c r="AY8" s="298" t="s">
        <v>83</v>
      </c>
      <c r="AZ8" s="299" t="s">
        <v>83</v>
      </c>
      <c r="BA8" s="81" t="n">
        <v>5</v>
      </c>
    </row>
    <row r="9" customFormat="false" ht="12.75" hidden="false" customHeight="false" outlineLevel="0" collapsed="false">
      <c r="B9" s="78" t="n">
        <v>6</v>
      </c>
      <c r="C9" s="297" t="s">
        <v>91</v>
      </c>
      <c r="D9" s="298" t="s">
        <v>91</v>
      </c>
      <c r="E9" s="298" t="s">
        <v>91</v>
      </c>
      <c r="F9" s="298" t="s">
        <v>91</v>
      </c>
      <c r="G9" s="298" t="s">
        <v>90</v>
      </c>
      <c r="H9" s="298" t="s">
        <v>90</v>
      </c>
      <c r="I9" s="298" t="s">
        <v>92</v>
      </c>
      <c r="J9" s="298" t="s">
        <v>92</v>
      </c>
      <c r="K9" s="298" t="s">
        <v>89</v>
      </c>
      <c r="L9" s="298" t="s">
        <v>90</v>
      </c>
      <c r="M9" s="298" t="s">
        <v>91</v>
      </c>
      <c r="N9" s="298" t="s">
        <v>90</v>
      </c>
      <c r="O9" s="298" t="s">
        <v>90</v>
      </c>
      <c r="P9" s="298" t="s">
        <v>90</v>
      </c>
      <c r="Q9" s="298" t="s">
        <v>90</v>
      </c>
      <c r="R9" s="298" t="s">
        <v>90</v>
      </c>
      <c r="S9" s="298" t="s">
        <v>91</v>
      </c>
      <c r="T9" s="298" t="s">
        <v>91</v>
      </c>
      <c r="U9" s="298" t="s">
        <v>91</v>
      </c>
      <c r="V9" s="298" t="s">
        <v>91</v>
      </c>
      <c r="W9" s="298" t="s">
        <v>91</v>
      </c>
      <c r="X9" s="298" t="s">
        <v>91</v>
      </c>
      <c r="Y9" s="298" t="s">
        <v>91</v>
      </c>
      <c r="Z9" s="298" t="s">
        <v>91</v>
      </c>
      <c r="AA9" s="298" t="s">
        <v>91</v>
      </c>
      <c r="AB9" s="298" t="s">
        <v>83</v>
      </c>
      <c r="AC9" s="298" t="s">
        <v>90</v>
      </c>
      <c r="AD9" s="298" t="s">
        <v>83</v>
      </c>
      <c r="AE9" s="298" t="s">
        <v>90</v>
      </c>
      <c r="AF9" s="298" t="s">
        <v>90</v>
      </c>
      <c r="AG9" s="298" t="s">
        <v>90</v>
      </c>
      <c r="AH9" s="298" t="s">
        <v>90</v>
      </c>
      <c r="AI9" s="298" t="s">
        <v>90</v>
      </c>
      <c r="AJ9" s="298" t="s">
        <v>91</v>
      </c>
      <c r="AK9" s="298" t="s">
        <v>91</v>
      </c>
      <c r="AL9" s="298" t="s">
        <v>90</v>
      </c>
      <c r="AM9" s="298" t="s">
        <v>90</v>
      </c>
      <c r="AN9" s="298" t="s">
        <v>90</v>
      </c>
      <c r="AO9" s="298" t="s">
        <v>89</v>
      </c>
      <c r="AP9" s="298" t="s">
        <v>90</v>
      </c>
      <c r="AQ9" s="298" t="s">
        <v>89</v>
      </c>
      <c r="AR9" s="298" t="s">
        <v>89</v>
      </c>
      <c r="AS9" s="298" t="s">
        <v>90</v>
      </c>
      <c r="AT9" s="298" t="s">
        <v>90</v>
      </c>
      <c r="AU9" s="298" t="s">
        <v>90</v>
      </c>
      <c r="AV9" s="298" t="s">
        <v>83</v>
      </c>
      <c r="AW9" s="298" t="s">
        <v>83</v>
      </c>
      <c r="AX9" s="298" t="s">
        <v>83</v>
      </c>
      <c r="AY9" s="298" t="s">
        <v>83</v>
      </c>
      <c r="AZ9" s="299" t="s">
        <v>83</v>
      </c>
      <c r="BA9" s="81" t="n">
        <v>6</v>
      </c>
    </row>
    <row r="10" customFormat="false" ht="12.75" hidden="false" customHeight="false" outlineLevel="0" collapsed="false">
      <c r="B10" s="78" t="n">
        <v>7</v>
      </c>
      <c r="C10" s="297" t="s">
        <v>91</v>
      </c>
      <c r="D10" s="298" t="s">
        <v>91</v>
      </c>
      <c r="E10" s="298" t="s">
        <v>91</v>
      </c>
      <c r="F10" s="298" t="s">
        <v>91</v>
      </c>
      <c r="G10" s="298" t="s">
        <v>91</v>
      </c>
      <c r="H10" s="298" t="s">
        <v>90</v>
      </c>
      <c r="I10" s="298" t="s">
        <v>90</v>
      </c>
      <c r="J10" s="298" t="s">
        <v>90</v>
      </c>
      <c r="K10" s="298" t="s">
        <v>89</v>
      </c>
      <c r="L10" s="298" t="s">
        <v>90</v>
      </c>
      <c r="M10" s="298" t="s">
        <v>90</v>
      </c>
      <c r="N10" s="298" t="s">
        <v>91</v>
      </c>
      <c r="O10" s="298" t="s">
        <v>90</v>
      </c>
      <c r="P10" s="298" t="s">
        <v>90</v>
      </c>
      <c r="Q10" s="298" t="s">
        <v>90</v>
      </c>
      <c r="R10" s="298" t="s">
        <v>90</v>
      </c>
      <c r="S10" s="298" t="s">
        <v>91</v>
      </c>
      <c r="T10" s="298" t="s">
        <v>91</v>
      </c>
      <c r="U10" s="298" t="s">
        <v>91</v>
      </c>
      <c r="V10" s="298" t="s">
        <v>91</v>
      </c>
      <c r="W10" s="298" t="s">
        <v>91</v>
      </c>
      <c r="X10" s="298" t="s">
        <v>91</v>
      </c>
      <c r="Y10" s="298" t="s">
        <v>91</v>
      </c>
      <c r="Z10" s="298" t="s">
        <v>91</v>
      </c>
      <c r="AA10" s="298" t="s">
        <v>91</v>
      </c>
      <c r="AB10" s="298" t="s">
        <v>90</v>
      </c>
      <c r="AC10" s="298" t="s">
        <v>90</v>
      </c>
      <c r="AD10" s="298" t="s">
        <v>89</v>
      </c>
      <c r="AE10" s="298" t="s">
        <v>90</v>
      </c>
      <c r="AF10" s="298" t="s">
        <v>90</v>
      </c>
      <c r="AG10" s="298" t="s">
        <v>90</v>
      </c>
      <c r="AH10" s="298" t="s">
        <v>90</v>
      </c>
      <c r="AI10" s="298" t="s">
        <v>90</v>
      </c>
      <c r="AJ10" s="298" t="s">
        <v>90</v>
      </c>
      <c r="AK10" s="298" t="s">
        <v>90</v>
      </c>
      <c r="AL10" s="298" t="s">
        <v>90</v>
      </c>
      <c r="AM10" s="298" t="s">
        <v>90</v>
      </c>
      <c r="AN10" s="298" t="s">
        <v>90</v>
      </c>
      <c r="AO10" s="298" t="s">
        <v>89</v>
      </c>
      <c r="AP10" s="298" t="s">
        <v>89</v>
      </c>
      <c r="AQ10" s="298" t="s">
        <v>89</v>
      </c>
      <c r="AR10" s="298" t="s">
        <v>90</v>
      </c>
      <c r="AS10" s="298" t="s">
        <v>90</v>
      </c>
      <c r="AT10" s="298" t="s">
        <v>83</v>
      </c>
      <c r="AU10" s="298" t="s">
        <v>83</v>
      </c>
      <c r="AV10" s="298" t="s">
        <v>83</v>
      </c>
      <c r="AW10" s="298" t="s">
        <v>83</v>
      </c>
      <c r="AX10" s="298" t="s">
        <v>83</v>
      </c>
      <c r="AY10" s="298" t="s">
        <v>83</v>
      </c>
      <c r="AZ10" s="299" t="s">
        <v>83</v>
      </c>
      <c r="BA10" s="81" t="n">
        <v>7</v>
      </c>
    </row>
    <row r="11" customFormat="false" ht="12.75" hidden="false" customHeight="false" outlineLevel="0" collapsed="false">
      <c r="B11" s="78" t="n">
        <v>8</v>
      </c>
      <c r="C11" s="297" t="s">
        <v>90</v>
      </c>
      <c r="D11" s="298" t="s">
        <v>90</v>
      </c>
      <c r="E11" s="298" t="s">
        <v>91</v>
      </c>
      <c r="F11" s="298" t="s">
        <v>91</v>
      </c>
      <c r="G11" s="298" t="s">
        <v>90</v>
      </c>
      <c r="H11" s="298" t="s">
        <v>90</v>
      </c>
      <c r="I11" s="298" t="s">
        <v>90</v>
      </c>
      <c r="J11" s="298" t="s">
        <v>90</v>
      </c>
      <c r="K11" s="298" t="s">
        <v>89</v>
      </c>
      <c r="L11" s="298" t="s">
        <v>90</v>
      </c>
      <c r="M11" s="298" t="s">
        <v>90</v>
      </c>
      <c r="N11" s="298" t="s">
        <v>90</v>
      </c>
      <c r="O11" s="298" t="s">
        <v>90</v>
      </c>
      <c r="P11" s="298" t="s">
        <v>90</v>
      </c>
      <c r="Q11" s="298" t="s">
        <v>90</v>
      </c>
      <c r="R11" s="298" t="s">
        <v>90</v>
      </c>
      <c r="S11" s="298" t="s">
        <v>91</v>
      </c>
      <c r="T11" s="298" t="s">
        <v>91</v>
      </c>
      <c r="U11" s="298" t="s">
        <v>91</v>
      </c>
      <c r="V11" s="298" t="s">
        <v>90</v>
      </c>
      <c r="W11" s="298" t="s">
        <v>91</v>
      </c>
      <c r="X11" s="298" t="s">
        <v>91</v>
      </c>
      <c r="Y11" s="298" t="s">
        <v>91</v>
      </c>
      <c r="Z11" s="298" t="s">
        <v>91</v>
      </c>
      <c r="AA11" s="298" t="s">
        <v>91</v>
      </c>
      <c r="AB11" s="298" t="s">
        <v>90</v>
      </c>
      <c r="AC11" s="298" t="s">
        <v>83</v>
      </c>
      <c r="AD11" s="298" t="s">
        <v>90</v>
      </c>
      <c r="AE11" s="298" t="s">
        <v>89</v>
      </c>
      <c r="AF11" s="298" t="s">
        <v>90</v>
      </c>
      <c r="AG11" s="298" t="s">
        <v>90</v>
      </c>
      <c r="AH11" s="298" t="s">
        <v>90</v>
      </c>
      <c r="AI11" s="298" t="s">
        <v>90</v>
      </c>
      <c r="AJ11" s="298" t="s">
        <v>90</v>
      </c>
      <c r="AK11" s="298" t="s">
        <v>91</v>
      </c>
      <c r="AL11" s="298" t="s">
        <v>91</v>
      </c>
      <c r="AM11" s="298" t="s">
        <v>90</v>
      </c>
      <c r="AN11" s="298" t="s">
        <v>90</v>
      </c>
      <c r="AO11" s="298" t="s">
        <v>90</v>
      </c>
      <c r="AP11" s="298" t="s">
        <v>89</v>
      </c>
      <c r="AQ11" s="298" t="s">
        <v>90</v>
      </c>
      <c r="AR11" s="298" t="s">
        <v>90</v>
      </c>
      <c r="AS11" s="298" t="s">
        <v>90</v>
      </c>
      <c r="AT11" s="298" t="s">
        <v>83</v>
      </c>
      <c r="AU11" s="298" t="s">
        <v>90</v>
      </c>
      <c r="AV11" s="298" t="s">
        <v>83</v>
      </c>
      <c r="AW11" s="298" t="s">
        <v>83</v>
      </c>
      <c r="AX11" s="298" t="s">
        <v>83</v>
      </c>
      <c r="AY11" s="298" t="s">
        <v>83</v>
      </c>
      <c r="AZ11" s="299" t="s">
        <v>83</v>
      </c>
      <c r="BA11" s="81" t="n">
        <v>8</v>
      </c>
    </row>
    <row r="12" customFormat="false" ht="12.75" hidden="false" customHeight="false" outlineLevel="0" collapsed="false">
      <c r="B12" s="78" t="n">
        <v>9</v>
      </c>
      <c r="C12" s="297" t="s">
        <v>90</v>
      </c>
      <c r="D12" s="298" t="s">
        <v>91</v>
      </c>
      <c r="E12" s="298" t="s">
        <v>91</v>
      </c>
      <c r="F12" s="298" t="s">
        <v>90</v>
      </c>
      <c r="G12" s="298" t="s">
        <v>90</v>
      </c>
      <c r="H12" s="298" t="s">
        <v>90</v>
      </c>
      <c r="I12" s="298" t="s">
        <v>90</v>
      </c>
      <c r="J12" s="298" t="s">
        <v>90</v>
      </c>
      <c r="K12" s="298" t="s">
        <v>90</v>
      </c>
      <c r="L12" s="298" t="s">
        <v>90</v>
      </c>
      <c r="M12" s="298" t="s">
        <v>90</v>
      </c>
      <c r="N12" s="298" t="s">
        <v>90</v>
      </c>
      <c r="O12" s="298" t="s">
        <v>90</v>
      </c>
      <c r="P12" s="298" t="s">
        <v>90</v>
      </c>
      <c r="Q12" s="298" t="s">
        <v>91</v>
      </c>
      <c r="R12" s="298" t="s">
        <v>91</v>
      </c>
      <c r="S12" s="298" t="s">
        <v>91</v>
      </c>
      <c r="T12" s="298" t="s">
        <v>90</v>
      </c>
      <c r="U12" s="298" t="s">
        <v>91</v>
      </c>
      <c r="V12" s="298" t="s">
        <v>90</v>
      </c>
      <c r="W12" s="298" t="s">
        <v>91</v>
      </c>
      <c r="X12" s="298" t="s">
        <v>91</v>
      </c>
      <c r="Y12" s="298" t="s">
        <v>91</v>
      </c>
      <c r="Z12" s="298" t="s">
        <v>91</v>
      </c>
      <c r="AA12" s="298" t="s">
        <v>91</v>
      </c>
      <c r="AB12" s="298" t="s">
        <v>91</v>
      </c>
      <c r="AC12" s="298" t="s">
        <v>90</v>
      </c>
      <c r="AD12" s="298" t="s">
        <v>83</v>
      </c>
      <c r="AE12" s="298" t="s">
        <v>91</v>
      </c>
      <c r="AF12" s="298" t="s">
        <v>89</v>
      </c>
      <c r="AG12" s="298" t="s">
        <v>90</v>
      </c>
      <c r="AH12" s="298" t="s">
        <v>90</v>
      </c>
      <c r="AI12" s="298" t="s">
        <v>90</v>
      </c>
      <c r="AJ12" s="298" t="s">
        <v>90</v>
      </c>
      <c r="AK12" s="298" t="s">
        <v>90</v>
      </c>
      <c r="AL12" s="298" t="s">
        <v>91</v>
      </c>
      <c r="AM12" s="298" t="s">
        <v>91</v>
      </c>
      <c r="AN12" s="298" t="s">
        <v>90</v>
      </c>
      <c r="AO12" s="298" t="s">
        <v>90</v>
      </c>
      <c r="AP12" s="298" t="s">
        <v>89</v>
      </c>
      <c r="AQ12" s="298" t="s">
        <v>89</v>
      </c>
      <c r="AR12" s="298" t="s">
        <v>92</v>
      </c>
      <c r="AS12" s="298" t="s">
        <v>90</v>
      </c>
      <c r="AT12" s="298" t="s">
        <v>89</v>
      </c>
      <c r="AU12" s="298" t="s">
        <v>83</v>
      </c>
      <c r="AV12" s="298" t="s">
        <v>83</v>
      </c>
      <c r="AW12" s="298" t="s">
        <v>83</v>
      </c>
      <c r="AX12" s="298" t="s">
        <v>83</v>
      </c>
      <c r="AY12" s="298" t="s">
        <v>83</v>
      </c>
      <c r="AZ12" s="299" t="s">
        <v>83</v>
      </c>
      <c r="BA12" s="81" t="n">
        <v>9</v>
      </c>
    </row>
    <row r="13" customFormat="false" ht="12.75" hidden="false" customHeight="false" outlineLevel="0" collapsed="false">
      <c r="B13" s="78" t="n">
        <v>10</v>
      </c>
      <c r="C13" s="297" t="s">
        <v>90</v>
      </c>
      <c r="D13" s="298" t="s">
        <v>91</v>
      </c>
      <c r="E13" s="298" t="s">
        <v>91</v>
      </c>
      <c r="F13" s="298" t="s">
        <v>90</v>
      </c>
      <c r="G13" s="298" t="s">
        <v>90</v>
      </c>
      <c r="H13" s="298" t="s">
        <v>90</v>
      </c>
      <c r="I13" s="298" t="s">
        <v>90</v>
      </c>
      <c r="J13" s="298" t="s">
        <v>90</v>
      </c>
      <c r="K13" s="298" t="s">
        <v>90</v>
      </c>
      <c r="L13" s="298" t="s">
        <v>83</v>
      </c>
      <c r="M13" s="298" t="s">
        <v>90</v>
      </c>
      <c r="N13" s="298" t="s">
        <v>90</v>
      </c>
      <c r="O13" s="298" t="s">
        <v>90</v>
      </c>
      <c r="P13" s="298" t="s">
        <v>90</v>
      </c>
      <c r="Q13" s="298" t="s">
        <v>90</v>
      </c>
      <c r="R13" s="298" t="s">
        <v>90</v>
      </c>
      <c r="S13" s="298" t="s">
        <v>90</v>
      </c>
      <c r="T13" s="298" t="s">
        <v>90</v>
      </c>
      <c r="U13" s="298" t="s">
        <v>90</v>
      </c>
      <c r="V13" s="298" t="s">
        <v>90</v>
      </c>
      <c r="W13" s="298" t="s">
        <v>91</v>
      </c>
      <c r="X13" s="298" t="s">
        <v>91</v>
      </c>
      <c r="Y13" s="298" t="s">
        <v>91</v>
      </c>
      <c r="Z13" s="298" t="s">
        <v>91</v>
      </c>
      <c r="AA13" s="298" t="s">
        <v>91</v>
      </c>
      <c r="AB13" s="298" t="s">
        <v>91</v>
      </c>
      <c r="AC13" s="298" t="s">
        <v>90</v>
      </c>
      <c r="AD13" s="298" t="s">
        <v>91</v>
      </c>
      <c r="AE13" s="298" t="s">
        <v>90</v>
      </c>
      <c r="AF13" s="298" t="s">
        <v>90</v>
      </c>
      <c r="AG13" s="298" t="s">
        <v>89</v>
      </c>
      <c r="AH13" s="298" t="s">
        <v>90</v>
      </c>
      <c r="AI13" s="298" t="s">
        <v>90</v>
      </c>
      <c r="AJ13" s="298" t="s">
        <v>90</v>
      </c>
      <c r="AK13" s="298" t="s">
        <v>91</v>
      </c>
      <c r="AL13" s="298" t="s">
        <v>91</v>
      </c>
      <c r="AM13" s="298" t="s">
        <v>91</v>
      </c>
      <c r="AN13" s="298" t="s">
        <v>90</v>
      </c>
      <c r="AO13" s="298" t="s">
        <v>90</v>
      </c>
      <c r="AP13" s="298" t="s">
        <v>90</v>
      </c>
      <c r="AQ13" s="298" t="s">
        <v>89</v>
      </c>
      <c r="AR13" s="298" t="s">
        <v>92</v>
      </c>
      <c r="AS13" s="298" t="s">
        <v>89</v>
      </c>
      <c r="AT13" s="298" t="s">
        <v>83</v>
      </c>
      <c r="AU13" s="298" t="s">
        <v>83</v>
      </c>
      <c r="AV13" s="298" t="s">
        <v>83</v>
      </c>
      <c r="AW13" s="298" t="s">
        <v>83</v>
      </c>
      <c r="AX13" s="298" t="s">
        <v>83</v>
      </c>
      <c r="AY13" s="298" t="s">
        <v>83</v>
      </c>
      <c r="AZ13" s="299" t="s">
        <v>83</v>
      </c>
      <c r="BA13" s="81" t="n">
        <v>10</v>
      </c>
    </row>
    <row r="14" customFormat="false" ht="12.75" hidden="false" customHeight="false" outlineLevel="0" collapsed="false">
      <c r="B14" s="78" t="n">
        <v>11</v>
      </c>
      <c r="C14" s="297" t="s">
        <v>90</v>
      </c>
      <c r="D14" s="298" t="s">
        <v>91</v>
      </c>
      <c r="E14" s="298" t="s">
        <v>91</v>
      </c>
      <c r="F14" s="298" t="s">
        <v>90</v>
      </c>
      <c r="G14" s="298" t="s">
        <v>90</v>
      </c>
      <c r="H14" s="298" t="s">
        <v>90</v>
      </c>
      <c r="I14" s="298" t="s">
        <v>90</v>
      </c>
      <c r="J14" s="298" t="s">
        <v>90</v>
      </c>
      <c r="K14" s="298" t="s">
        <v>90</v>
      </c>
      <c r="L14" s="298" t="s">
        <v>90</v>
      </c>
      <c r="M14" s="298" t="s">
        <v>89</v>
      </c>
      <c r="N14" s="298" t="s">
        <v>90</v>
      </c>
      <c r="O14" s="298" t="s">
        <v>90</v>
      </c>
      <c r="P14" s="298" t="s">
        <v>90</v>
      </c>
      <c r="Q14" s="298" t="s">
        <v>90</v>
      </c>
      <c r="R14" s="298" t="s">
        <v>90</v>
      </c>
      <c r="S14" s="298" t="s">
        <v>89</v>
      </c>
      <c r="T14" s="298" t="s">
        <v>90</v>
      </c>
      <c r="U14" s="298" t="s">
        <v>90</v>
      </c>
      <c r="V14" s="298" t="s">
        <v>90</v>
      </c>
      <c r="W14" s="298" t="s">
        <v>91</v>
      </c>
      <c r="X14" s="298" t="s">
        <v>91</v>
      </c>
      <c r="Y14" s="298" t="s">
        <v>91</v>
      </c>
      <c r="Z14" s="298" t="s">
        <v>91</v>
      </c>
      <c r="AA14" s="298" t="s">
        <v>91</v>
      </c>
      <c r="AB14" s="298" t="s">
        <v>91</v>
      </c>
      <c r="AC14" s="298" t="s">
        <v>91</v>
      </c>
      <c r="AD14" s="298" t="s">
        <v>91</v>
      </c>
      <c r="AE14" s="298" t="s">
        <v>90</v>
      </c>
      <c r="AF14" s="298" t="s">
        <v>90</v>
      </c>
      <c r="AG14" s="298" t="s">
        <v>90</v>
      </c>
      <c r="AH14" s="298" t="s">
        <v>89</v>
      </c>
      <c r="AI14" s="298" t="s">
        <v>90</v>
      </c>
      <c r="AJ14" s="298" t="s">
        <v>90</v>
      </c>
      <c r="AK14" s="298" t="s">
        <v>90</v>
      </c>
      <c r="AL14" s="298" t="s">
        <v>90</v>
      </c>
      <c r="AM14" s="298" t="s">
        <v>91</v>
      </c>
      <c r="AN14" s="298" t="s">
        <v>90</v>
      </c>
      <c r="AO14" s="298" t="s">
        <v>90</v>
      </c>
      <c r="AP14" s="298" t="s">
        <v>90</v>
      </c>
      <c r="AQ14" s="298" t="s">
        <v>89</v>
      </c>
      <c r="AR14" s="298" t="s">
        <v>92</v>
      </c>
      <c r="AS14" s="298" t="s">
        <v>90</v>
      </c>
      <c r="AT14" s="298" t="s">
        <v>83</v>
      </c>
      <c r="AU14" s="298" t="s">
        <v>83</v>
      </c>
      <c r="AV14" s="298" t="s">
        <v>90</v>
      </c>
      <c r="AW14" s="298" t="s">
        <v>83</v>
      </c>
      <c r="AX14" s="298" t="s">
        <v>83</v>
      </c>
      <c r="AY14" s="298" t="s">
        <v>83</v>
      </c>
      <c r="AZ14" s="299" t="s">
        <v>83</v>
      </c>
      <c r="BA14" s="81" t="n">
        <v>11</v>
      </c>
    </row>
    <row r="15" customFormat="false" ht="12.75" hidden="false" customHeight="false" outlineLevel="0" collapsed="false">
      <c r="B15" s="78" t="n">
        <v>12</v>
      </c>
      <c r="C15" s="297" t="s">
        <v>90</v>
      </c>
      <c r="D15" s="298" t="s">
        <v>91</v>
      </c>
      <c r="E15" s="298" t="s">
        <v>91</v>
      </c>
      <c r="F15" s="298" t="s">
        <v>90</v>
      </c>
      <c r="G15" s="298" t="s">
        <v>90</v>
      </c>
      <c r="H15" s="298" t="s">
        <v>90</v>
      </c>
      <c r="I15" s="298" t="s">
        <v>90</v>
      </c>
      <c r="J15" s="298" t="s">
        <v>90</v>
      </c>
      <c r="K15" s="298" t="s">
        <v>90</v>
      </c>
      <c r="L15" s="298" t="s">
        <v>90</v>
      </c>
      <c r="M15" s="298" t="s">
        <v>90</v>
      </c>
      <c r="N15" s="298" t="s">
        <v>89</v>
      </c>
      <c r="O15" s="298" t="s">
        <v>90</v>
      </c>
      <c r="P15" s="298" t="s">
        <v>90</v>
      </c>
      <c r="Q15" s="298" t="s">
        <v>90</v>
      </c>
      <c r="R15" s="298" t="s">
        <v>90</v>
      </c>
      <c r="S15" s="298" t="s">
        <v>90</v>
      </c>
      <c r="T15" s="298" t="s">
        <v>90</v>
      </c>
      <c r="U15" s="298" t="s">
        <v>90</v>
      </c>
      <c r="V15" s="298" t="s">
        <v>90</v>
      </c>
      <c r="W15" s="298" t="s">
        <v>91</v>
      </c>
      <c r="X15" s="298" t="s">
        <v>91</v>
      </c>
      <c r="Y15" s="298" t="s">
        <v>91</v>
      </c>
      <c r="Z15" s="298" t="s">
        <v>91</v>
      </c>
      <c r="AA15" s="298" t="s">
        <v>91</v>
      </c>
      <c r="AB15" s="298" t="s">
        <v>91</v>
      </c>
      <c r="AC15" s="298" t="s">
        <v>91</v>
      </c>
      <c r="AD15" s="298" t="s">
        <v>91</v>
      </c>
      <c r="AE15" s="298" t="s">
        <v>90</v>
      </c>
      <c r="AF15" s="298" t="s">
        <v>90</v>
      </c>
      <c r="AG15" s="298" t="s">
        <v>90</v>
      </c>
      <c r="AH15" s="298" t="s">
        <v>90</v>
      </c>
      <c r="AI15" s="298" t="s">
        <v>89</v>
      </c>
      <c r="AJ15" s="298" t="s">
        <v>90</v>
      </c>
      <c r="AK15" s="298" t="s">
        <v>90</v>
      </c>
      <c r="AL15" s="298" t="s">
        <v>90</v>
      </c>
      <c r="AM15" s="298" t="s">
        <v>90</v>
      </c>
      <c r="AN15" s="298" t="s">
        <v>90</v>
      </c>
      <c r="AO15" s="298" t="s">
        <v>90</v>
      </c>
      <c r="AP15" s="298" t="s">
        <v>90</v>
      </c>
      <c r="AQ15" s="298" t="s">
        <v>89</v>
      </c>
      <c r="AR15" s="298" t="s">
        <v>89</v>
      </c>
      <c r="AS15" s="298" t="s">
        <v>90</v>
      </c>
      <c r="AT15" s="298" t="s">
        <v>83</v>
      </c>
      <c r="AU15" s="298" t="s">
        <v>90</v>
      </c>
      <c r="AV15" s="298" t="s">
        <v>83</v>
      </c>
      <c r="AW15" s="298" t="s">
        <v>83</v>
      </c>
      <c r="AX15" s="298" t="s">
        <v>83</v>
      </c>
      <c r="AY15" s="298" t="s">
        <v>83</v>
      </c>
      <c r="AZ15" s="299" t="s">
        <v>83</v>
      </c>
      <c r="BA15" s="81" t="n">
        <v>12</v>
      </c>
    </row>
    <row r="16" customFormat="false" ht="12.75" hidden="false" customHeight="false" outlineLevel="0" collapsed="false">
      <c r="B16" s="78" t="n">
        <v>13</v>
      </c>
      <c r="C16" s="297" t="s">
        <v>90</v>
      </c>
      <c r="D16" s="298" t="s">
        <v>90</v>
      </c>
      <c r="E16" s="298" t="s">
        <v>91</v>
      </c>
      <c r="F16" s="298" t="s">
        <v>91</v>
      </c>
      <c r="G16" s="298" t="s">
        <v>90</v>
      </c>
      <c r="H16" s="298" t="s">
        <v>90</v>
      </c>
      <c r="I16" s="298" t="s">
        <v>90</v>
      </c>
      <c r="J16" s="298" t="s">
        <v>90</v>
      </c>
      <c r="K16" s="298" t="s">
        <v>90</v>
      </c>
      <c r="L16" s="298" t="s">
        <v>90</v>
      </c>
      <c r="M16" s="298" t="s">
        <v>90</v>
      </c>
      <c r="N16" s="298" t="s">
        <v>89</v>
      </c>
      <c r="O16" s="298" t="s">
        <v>90</v>
      </c>
      <c r="P16" s="298" t="s">
        <v>90</v>
      </c>
      <c r="Q16" s="298" t="s">
        <v>90</v>
      </c>
      <c r="R16" s="298" t="s">
        <v>89</v>
      </c>
      <c r="S16" s="298" t="s">
        <v>90</v>
      </c>
      <c r="T16" s="298" t="s">
        <v>90</v>
      </c>
      <c r="U16" s="298" t="s">
        <v>90</v>
      </c>
      <c r="V16" s="298" t="s">
        <v>91</v>
      </c>
      <c r="W16" s="298" t="s">
        <v>91</v>
      </c>
      <c r="X16" s="298" t="s">
        <v>91</v>
      </c>
      <c r="Y16" s="298" t="s">
        <v>91</v>
      </c>
      <c r="Z16" s="298" t="s">
        <v>91</v>
      </c>
      <c r="AA16" s="298" t="s">
        <v>90</v>
      </c>
      <c r="AB16" s="298" t="s">
        <v>91</v>
      </c>
      <c r="AC16" s="298" t="s">
        <v>91</v>
      </c>
      <c r="AD16" s="298" t="s">
        <v>91</v>
      </c>
      <c r="AE16" s="298" t="s">
        <v>91</v>
      </c>
      <c r="AF16" s="298" t="s">
        <v>90</v>
      </c>
      <c r="AG16" s="298" t="s">
        <v>90</v>
      </c>
      <c r="AH16" s="298" t="s">
        <v>90</v>
      </c>
      <c r="AI16" s="298" t="s">
        <v>89</v>
      </c>
      <c r="AJ16" s="298" t="s">
        <v>90</v>
      </c>
      <c r="AK16" s="298" t="s">
        <v>90</v>
      </c>
      <c r="AL16" s="298" t="s">
        <v>90</v>
      </c>
      <c r="AM16" s="298" t="s">
        <v>90</v>
      </c>
      <c r="AN16" s="298" t="s">
        <v>90</v>
      </c>
      <c r="AO16" s="298" t="s">
        <v>90</v>
      </c>
      <c r="AP16" s="298" t="s">
        <v>90</v>
      </c>
      <c r="AQ16" s="298" t="s">
        <v>89</v>
      </c>
      <c r="AR16" s="298" t="s">
        <v>83</v>
      </c>
      <c r="AS16" s="298" t="s">
        <v>83</v>
      </c>
      <c r="AT16" s="298" t="s">
        <v>90</v>
      </c>
      <c r="AU16" s="298" t="s">
        <v>83</v>
      </c>
      <c r="AV16" s="298" t="s">
        <v>83</v>
      </c>
      <c r="AW16" s="298" t="s">
        <v>83</v>
      </c>
      <c r="AX16" s="298" t="s">
        <v>83</v>
      </c>
      <c r="AY16" s="298" t="s">
        <v>83</v>
      </c>
      <c r="AZ16" s="299" t="s">
        <v>83</v>
      </c>
      <c r="BA16" s="81" t="n">
        <v>13</v>
      </c>
    </row>
    <row r="17" customFormat="false" ht="12.75" hidden="false" customHeight="false" outlineLevel="0" collapsed="false">
      <c r="B17" s="78" t="n">
        <v>14</v>
      </c>
      <c r="C17" s="297" t="s">
        <v>90</v>
      </c>
      <c r="D17" s="298" t="s">
        <v>90</v>
      </c>
      <c r="E17" s="298" t="s">
        <v>90</v>
      </c>
      <c r="F17" s="298" t="s">
        <v>91</v>
      </c>
      <c r="G17" s="298" t="s">
        <v>91</v>
      </c>
      <c r="H17" s="298" t="s">
        <v>90</v>
      </c>
      <c r="I17" s="298" t="s">
        <v>90</v>
      </c>
      <c r="J17" s="298" t="s">
        <v>90</v>
      </c>
      <c r="K17" s="298" t="s">
        <v>90</v>
      </c>
      <c r="L17" s="298" t="s">
        <v>90</v>
      </c>
      <c r="M17" s="298" t="s">
        <v>90</v>
      </c>
      <c r="N17" s="298" t="s">
        <v>83</v>
      </c>
      <c r="O17" s="298" t="s">
        <v>90</v>
      </c>
      <c r="P17" s="298" t="s">
        <v>90</v>
      </c>
      <c r="Q17" s="298" t="s">
        <v>90</v>
      </c>
      <c r="R17" s="298" t="s">
        <v>90</v>
      </c>
      <c r="S17" s="298" t="s">
        <v>90</v>
      </c>
      <c r="T17" s="298" t="s">
        <v>90</v>
      </c>
      <c r="U17" s="298" t="s">
        <v>90</v>
      </c>
      <c r="V17" s="298" t="s">
        <v>91</v>
      </c>
      <c r="W17" s="298" t="s">
        <v>91</v>
      </c>
      <c r="X17" s="298" t="s">
        <v>91</v>
      </c>
      <c r="Y17" s="298" t="s">
        <v>91</v>
      </c>
      <c r="Z17" s="298" t="s">
        <v>90</v>
      </c>
      <c r="AA17" s="298" t="s">
        <v>90</v>
      </c>
      <c r="AB17" s="298" t="s">
        <v>90</v>
      </c>
      <c r="AC17" s="298" t="s">
        <v>91</v>
      </c>
      <c r="AD17" s="298" t="s">
        <v>91</v>
      </c>
      <c r="AE17" s="298" t="s">
        <v>91</v>
      </c>
      <c r="AF17" s="298" t="s">
        <v>91</v>
      </c>
      <c r="AG17" s="298" t="s">
        <v>90</v>
      </c>
      <c r="AH17" s="298" t="s">
        <v>90</v>
      </c>
      <c r="AI17" s="298" t="s">
        <v>83</v>
      </c>
      <c r="AJ17" s="298" t="s">
        <v>89</v>
      </c>
      <c r="AK17" s="298" t="s">
        <v>90</v>
      </c>
      <c r="AL17" s="298" t="s">
        <v>90</v>
      </c>
      <c r="AM17" s="298" t="s">
        <v>90</v>
      </c>
      <c r="AN17" s="298" t="s">
        <v>90</v>
      </c>
      <c r="AO17" s="298" t="s">
        <v>90</v>
      </c>
      <c r="AP17" s="298" t="s">
        <v>89</v>
      </c>
      <c r="AQ17" s="298" t="s">
        <v>89</v>
      </c>
      <c r="AR17" s="298" t="s">
        <v>83</v>
      </c>
      <c r="AS17" s="298" t="s">
        <v>83</v>
      </c>
      <c r="AT17" s="298" t="s">
        <v>90</v>
      </c>
      <c r="AU17" s="298" t="s">
        <v>83</v>
      </c>
      <c r="AV17" s="298" t="s">
        <v>83</v>
      </c>
      <c r="AW17" s="298" t="s">
        <v>83</v>
      </c>
      <c r="AX17" s="298" t="s">
        <v>83</v>
      </c>
      <c r="AY17" s="298" t="s">
        <v>83</v>
      </c>
      <c r="AZ17" s="299" t="s">
        <v>83</v>
      </c>
      <c r="BA17" s="81" t="n">
        <v>14</v>
      </c>
    </row>
    <row r="18" customFormat="false" ht="12.75" hidden="false" customHeight="false" outlineLevel="0" collapsed="false">
      <c r="B18" s="78" t="n">
        <v>15</v>
      </c>
      <c r="C18" s="297" t="s">
        <v>90</v>
      </c>
      <c r="D18" s="298" t="s">
        <v>90</v>
      </c>
      <c r="E18" s="298" t="s">
        <v>90</v>
      </c>
      <c r="F18" s="298" t="s">
        <v>91</v>
      </c>
      <c r="G18" s="298" t="s">
        <v>91</v>
      </c>
      <c r="H18" s="298" t="s">
        <v>90</v>
      </c>
      <c r="I18" s="298" t="s">
        <v>90</v>
      </c>
      <c r="J18" s="298" t="s">
        <v>90</v>
      </c>
      <c r="K18" s="298" t="s">
        <v>90</v>
      </c>
      <c r="L18" s="298" t="s">
        <v>90</v>
      </c>
      <c r="M18" s="298" t="s">
        <v>90</v>
      </c>
      <c r="N18" s="298" t="s">
        <v>89</v>
      </c>
      <c r="O18" s="298" t="s">
        <v>83</v>
      </c>
      <c r="P18" s="298" t="s">
        <v>89</v>
      </c>
      <c r="Q18" s="298" t="s">
        <v>92</v>
      </c>
      <c r="R18" s="298" t="s">
        <v>90</v>
      </c>
      <c r="S18" s="298" t="s">
        <v>90</v>
      </c>
      <c r="T18" s="298" t="s">
        <v>90</v>
      </c>
      <c r="U18" s="298" t="s">
        <v>91</v>
      </c>
      <c r="V18" s="298" t="s">
        <v>91</v>
      </c>
      <c r="W18" s="298" t="s">
        <v>91</v>
      </c>
      <c r="X18" s="298" t="s">
        <v>91</v>
      </c>
      <c r="Y18" s="298" t="s">
        <v>91</v>
      </c>
      <c r="Z18" s="298" t="s">
        <v>90</v>
      </c>
      <c r="AA18" s="298" t="s">
        <v>90</v>
      </c>
      <c r="AB18" s="298" t="s">
        <v>90</v>
      </c>
      <c r="AC18" s="298" t="s">
        <v>91</v>
      </c>
      <c r="AD18" s="298" t="s">
        <v>91</v>
      </c>
      <c r="AE18" s="298" t="s">
        <v>91</v>
      </c>
      <c r="AF18" s="298" t="s">
        <v>91</v>
      </c>
      <c r="AG18" s="298" t="s">
        <v>90</v>
      </c>
      <c r="AH18" s="298" t="s">
        <v>90</v>
      </c>
      <c r="AI18" s="298" t="s">
        <v>90</v>
      </c>
      <c r="AJ18" s="298" t="s">
        <v>89</v>
      </c>
      <c r="AK18" s="298" t="s">
        <v>90</v>
      </c>
      <c r="AL18" s="298" t="s">
        <v>90</v>
      </c>
      <c r="AM18" s="298" t="s">
        <v>90</v>
      </c>
      <c r="AN18" s="298" t="s">
        <v>90</v>
      </c>
      <c r="AO18" s="298" t="s">
        <v>90</v>
      </c>
      <c r="AP18" s="298" t="s">
        <v>89</v>
      </c>
      <c r="AQ18" s="298" t="s">
        <v>90</v>
      </c>
      <c r="AR18" s="298" t="s">
        <v>83</v>
      </c>
      <c r="AS18" s="298" t="s">
        <v>89</v>
      </c>
      <c r="AT18" s="298" t="s">
        <v>90</v>
      </c>
      <c r="AU18" s="298" t="s">
        <v>83</v>
      </c>
      <c r="AV18" s="298" t="s">
        <v>83</v>
      </c>
      <c r="AW18" s="298" t="s">
        <v>83</v>
      </c>
      <c r="AX18" s="298" t="s">
        <v>83</v>
      </c>
      <c r="AY18" s="298" t="s">
        <v>83</v>
      </c>
      <c r="AZ18" s="299" t="s">
        <v>83</v>
      </c>
      <c r="BA18" s="81" t="n">
        <v>15</v>
      </c>
    </row>
    <row r="19" customFormat="false" ht="12.75" hidden="false" customHeight="false" outlineLevel="0" collapsed="false">
      <c r="B19" s="78" t="n">
        <v>16</v>
      </c>
      <c r="C19" s="297" t="s">
        <v>90</v>
      </c>
      <c r="D19" s="298" t="s">
        <v>90</v>
      </c>
      <c r="E19" s="298" t="s">
        <v>90</v>
      </c>
      <c r="F19" s="298" t="s">
        <v>91</v>
      </c>
      <c r="G19" s="298" t="s">
        <v>91</v>
      </c>
      <c r="H19" s="298" t="s">
        <v>91</v>
      </c>
      <c r="I19" s="298" t="s">
        <v>91</v>
      </c>
      <c r="J19" s="298" t="s">
        <v>91</v>
      </c>
      <c r="K19" s="298" t="s">
        <v>90</v>
      </c>
      <c r="L19" s="298" t="s">
        <v>90</v>
      </c>
      <c r="M19" s="298" t="s">
        <v>90</v>
      </c>
      <c r="N19" s="298" t="s">
        <v>90</v>
      </c>
      <c r="O19" s="298" t="s">
        <v>90</v>
      </c>
      <c r="P19" s="298" t="s">
        <v>89</v>
      </c>
      <c r="Q19" s="298" t="s">
        <v>92</v>
      </c>
      <c r="R19" s="298" t="s">
        <v>92</v>
      </c>
      <c r="S19" s="298" t="s">
        <v>90</v>
      </c>
      <c r="T19" s="298" t="s">
        <v>90</v>
      </c>
      <c r="U19" s="298" t="s">
        <v>90</v>
      </c>
      <c r="V19" s="298" t="s">
        <v>91</v>
      </c>
      <c r="W19" s="298" t="s">
        <v>91</v>
      </c>
      <c r="X19" s="298" t="s">
        <v>91</v>
      </c>
      <c r="Y19" s="298" t="s">
        <v>91</v>
      </c>
      <c r="Z19" s="298" t="s">
        <v>91</v>
      </c>
      <c r="AA19" s="298" t="s">
        <v>91</v>
      </c>
      <c r="AB19" s="298" t="s">
        <v>91</v>
      </c>
      <c r="AC19" s="298" t="s">
        <v>91</v>
      </c>
      <c r="AD19" s="298" t="s">
        <v>91</v>
      </c>
      <c r="AE19" s="298" t="s">
        <v>91</v>
      </c>
      <c r="AF19" s="298" t="s">
        <v>91</v>
      </c>
      <c r="AG19" s="298" t="s">
        <v>90</v>
      </c>
      <c r="AH19" s="298" t="s">
        <v>90</v>
      </c>
      <c r="AI19" s="298" t="s">
        <v>90</v>
      </c>
      <c r="AJ19" s="298" t="s">
        <v>90</v>
      </c>
      <c r="AK19" s="298" t="s">
        <v>89</v>
      </c>
      <c r="AL19" s="298" t="s">
        <v>90</v>
      </c>
      <c r="AM19" s="298" t="s">
        <v>83</v>
      </c>
      <c r="AN19" s="298" t="s">
        <v>90</v>
      </c>
      <c r="AO19" s="298" t="s">
        <v>90</v>
      </c>
      <c r="AP19" s="298" t="s">
        <v>89</v>
      </c>
      <c r="AQ19" s="298" t="s">
        <v>90</v>
      </c>
      <c r="AR19" s="298" t="s">
        <v>83</v>
      </c>
      <c r="AS19" s="298" t="s">
        <v>90</v>
      </c>
      <c r="AT19" s="298" t="s">
        <v>83</v>
      </c>
      <c r="AU19" s="298" t="s">
        <v>83</v>
      </c>
      <c r="AV19" s="298" t="s">
        <v>83</v>
      </c>
      <c r="AW19" s="298" t="s">
        <v>83</v>
      </c>
      <c r="AX19" s="298" t="s">
        <v>83</v>
      </c>
      <c r="AY19" s="298" t="s">
        <v>83</v>
      </c>
      <c r="AZ19" s="299" t="s">
        <v>83</v>
      </c>
      <c r="BA19" s="81" t="n">
        <v>16</v>
      </c>
    </row>
    <row r="20" customFormat="false" ht="12.75" hidden="false" customHeight="false" outlineLevel="0" collapsed="false">
      <c r="B20" s="78" t="n">
        <v>17</v>
      </c>
      <c r="C20" s="297" t="s">
        <v>90</v>
      </c>
      <c r="D20" s="298" t="s">
        <v>90</v>
      </c>
      <c r="E20" s="298" t="s">
        <v>90</v>
      </c>
      <c r="F20" s="298" t="s">
        <v>91</v>
      </c>
      <c r="G20" s="298" t="s">
        <v>91</v>
      </c>
      <c r="H20" s="298" t="s">
        <v>91</v>
      </c>
      <c r="I20" s="298" t="s">
        <v>91</v>
      </c>
      <c r="J20" s="298" t="s">
        <v>91</v>
      </c>
      <c r="K20" s="298" t="s">
        <v>90</v>
      </c>
      <c r="L20" s="298" t="s">
        <v>90</v>
      </c>
      <c r="M20" s="298" t="s">
        <v>90</v>
      </c>
      <c r="N20" s="298" t="s">
        <v>90</v>
      </c>
      <c r="O20" s="298" t="s">
        <v>90</v>
      </c>
      <c r="P20" s="298" t="s">
        <v>90</v>
      </c>
      <c r="Q20" s="298" t="s">
        <v>83</v>
      </c>
      <c r="R20" s="298" t="s">
        <v>92</v>
      </c>
      <c r="S20" s="298" t="s">
        <v>90</v>
      </c>
      <c r="T20" s="298" t="s">
        <v>91</v>
      </c>
      <c r="U20" s="298" t="s">
        <v>90</v>
      </c>
      <c r="V20" s="298" t="s">
        <v>90</v>
      </c>
      <c r="W20" s="298" t="s">
        <v>91</v>
      </c>
      <c r="X20" s="298" t="s">
        <v>91</v>
      </c>
      <c r="Y20" s="298" t="s">
        <v>91</v>
      </c>
      <c r="Z20" s="298" t="s">
        <v>91</v>
      </c>
      <c r="AA20" s="298" t="s">
        <v>91</v>
      </c>
      <c r="AB20" s="298" t="s">
        <v>90</v>
      </c>
      <c r="AC20" s="298" t="s">
        <v>90</v>
      </c>
      <c r="AD20" s="298" t="s">
        <v>91</v>
      </c>
      <c r="AE20" s="298" t="s">
        <v>91</v>
      </c>
      <c r="AF20" s="298" t="s">
        <v>91</v>
      </c>
      <c r="AG20" s="298" t="s">
        <v>90</v>
      </c>
      <c r="AH20" s="298" t="s">
        <v>90</v>
      </c>
      <c r="AI20" s="298" t="s">
        <v>90</v>
      </c>
      <c r="AJ20" s="298" t="s">
        <v>90</v>
      </c>
      <c r="AK20" s="298" t="s">
        <v>90</v>
      </c>
      <c r="AL20" s="298" t="s">
        <v>89</v>
      </c>
      <c r="AM20" s="298" t="s">
        <v>89</v>
      </c>
      <c r="AN20" s="298" t="s">
        <v>83</v>
      </c>
      <c r="AO20" s="298" t="s">
        <v>89</v>
      </c>
      <c r="AP20" s="298" t="s">
        <v>89</v>
      </c>
      <c r="AQ20" s="298" t="s">
        <v>90</v>
      </c>
      <c r="AR20" s="298" t="s">
        <v>90</v>
      </c>
      <c r="AS20" s="298" t="s">
        <v>83</v>
      </c>
      <c r="AT20" s="298" t="s">
        <v>83</v>
      </c>
      <c r="AU20" s="298" t="s">
        <v>83</v>
      </c>
      <c r="AV20" s="298" t="s">
        <v>83</v>
      </c>
      <c r="AW20" s="298" t="s">
        <v>83</v>
      </c>
      <c r="AX20" s="298" t="s">
        <v>83</v>
      </c>
      <c r="AY20" s="298" t="s">
        <v>83</v>
      </c>
      <c r="AZ20" s="299" t="s">
        <v>83</v>
      </c>
      <c r="BA20" s="81" t="n">
        <v>17</v>
      </c>
    </row>
    <row r="21" customFormat="false" ht="12.75" hidden="false" customHeight="false" outlineLevel="0" collapsed="false">
      <c r="B21" s="78" t="n">
        <v>18</v>
      </c>
      <c r="C21" s="297" t="s">
        <v>83</v>
      </c>
      <c r="D21" s="298" t="s">
        <v>90</v>
      </c>
      <c r="E21" s="298" t="s">
        <v>90</v>
      </c>
      <c r="F21" s="298" t="s">
        <v>90</v>
      </c>
      <c r="G21" s="298" t="s">
        <v>90</v>
      </c>
      <c r="H21" s="298" t="s">
        <v>91</v>
      </c>
      <c r="I21" s="298" t="s">
        <v>91</v>
      </c>
      <c r="J21" s="298" t="s">
        <v>91</v>
      </c>
      <c r="K21" s="298" t="s">
        <v>90</v>
      </c>
      <c r="L21" s="298" t="s">
        <v>90</v>
      </c>
      <c r="M21" s="298" t="s">
        <v>90</v>
      </c>
      <c r="N21" s="298" t="s">
        <v>90</v>
      </c>
      <c r="O21" s="298" t="s">
        <v>90</v>
      </c>
      <c r="P21" s="298" t="s">
        <v>90</v>
      </c>
      <c r="Q21" s="298" t="s">
        <v>89</v>
      </c>
      <c r="R21" s="298" t="s">
        <v>90</v>
      </c>
      <c r="S21" s="298" t="s">
        <v>90</v>
      </c>
      <c r="T21" s="298" t="s">
        <v>90</v>
      </c>
      <c r="U21" s="298" t="s">
        <v>90</v>
      </c>
      <c r="V21" s="298" t="s">
        <v>90</v>
      </c>
      <c r="W21" s="298" t="s">
        <v>91</v>
      </c>
      <c r="X21" s="298" t="s">
        <v>91</v>
      </c>
      <c r="Y21" s="298" t="s">
        <v>91</v>
      </c>
      <c r="Z21" s="298" t="s">
        <v>91</v>
      </c>
      <c r="AA21" s="298" t="s">
        <v>91</v>
      </c>
      <c r="AB21" s="298" t="s">
        <v>90</v>
      </c>
      <c r="AC21" s="298" t="s">
        <v>90</v>
      </c>
      <c r="AD21" s="298" t="s">
        <v>90</v>
      </c>
      <c r="AE21" s="298" t="s">
        <v>91</v>
      </c>
      <c r="AF21" s="298" t="s">
        <v>91</v>
      </c>
      <c r="AG21" s="298" t="s">
        <v>91</v>
      </c>
      <c r="AH21" s="298" t="s">
        <v>91</v>
      </c>
      <c r="AI21" s="298" t="s">
        <v>90</v>
      </c>
      <c r="AJ21" s="298" t="s">
        <v>90</v>
      </c>
      <c r="AK21" s="298" t="s">
        <v>90</v>
      </c>
      <c r="AL21" s="298" t="s">
        <v>90</v>
      </c>
      <c r="AM21" s="298" t="s">
        <v>90</v>
      </c>
      <c r="AN21" s="298" t="s">
        <v>89</v>
      </c>
      <c r="AO21" s="298" t="s">
        <v>89</v>
      </c>
      <c r="AP21" s="298" t="s">
        <v>92</v>
      </c>
      <c r="AQ21" s="298" t="s">
        <v>92</v>
      </c>
      <c r="AR21" s="298" t="s">
        <v>90</v>
      </c>
      <c r="AS21" s="298" t="s">
        <v>90</v>
      </c>
      <c r="AT21" s="298" t="s">
        <v>90</v>
      </c>
      <c r="AU21" s="298" t="s">
        <v>83</v>
      </c>
      <c r="AV21" s="298" t="s">
        <v>83</v>
      </c>
      <c r="AW21" s="298" t="s">
        <v>83</v>
      </c>
      <c r="AX21" s="298" t="s">
        <v>83</v>
      </c>
      <c r="AY21" s="298" t="s">
        <v>83</v>
      </c>
      <c r="AZ21" s="299" t="s">
        <v>83</v>
      </c>
      <c r="BA21" s="81" t="n">
        <v>18</v>
      </c>
    </row>
    <row r="22" customFormat="false" ht="12.75" hidden="false" customHeight="false" outlineLevel="0" collapsed="false">
      <c r="B22" s="78" t="n">
        <v>19</v>
      </c>
      <c r="C22" s="297" t="s">
        <v>83</v>
      </c>
      <c r="D22" s="298" t="s">
        <v>90</v>
      </c>
      <c r="E22" s="298" t="s">
        <v>90</v>
      </c>
      <c r="F22" s="298" t="s">
        <v>90</v>
      </c>
      <c r="G22" s="298" t="s">
        <v>90</v>
      </c>
      <c r="H22" s="298" t="s">
        <v>91</v>
      </c>
      <c r="I22" s="298" t="s">
        <v>91</v>
      </c>
      <c r="J22" s="298" t="s">
        <v>91</v>
      </c>
      <c r="K22" s="298" t="s">
        <v>91</v>
      </c>
      <c r="L22" s="298" t="s">
        <v>91</v>
      </c>
      <c r="M22" s="298" t="s">
        <v>90</v>
      </c>
      <c r="N22" s="298" t="s">
        <v>90</v>
      </c>
      <c r="O22" s="298" t="s">
        <v>90</v>
      </c>
      <c r="P22" s="298" t="s">
        <v>90</v>
      </c>
      <c r="Q22" s="298" t="s">
        <v>92</v>
      </c>
      <c r="R22" s="298" t="s">
        <v>89</v>
      </c>
      <c r="S22" s="298" t="s">
        <v>90</v>
      </c>
      <c r="T22" s="298" t="s">
        <v>90</v>
      </c>
      <c r="U22" s="298" t="s">
        <v>90</v>
      </c>
      <c r="V22" s="298" t="s">
        <v>90</v>
      </c>
      <c r="W22" s="298" t="s">
        <v>90</v>
      </c>
      <c r="X22" s="298" t="s">
        <v>91</v>
      </c>
      <c r="Y22" s="298" t="s">
        <v>91</v>
      </c>
      <c r="Z22" s="298" t="s">
        <v>91</v>
      </c>
      <c r="AA22" s="298" t="s">
        <v>91</v>
      </c>
      <c r="AB22" s="298" t="s">
        <v>91</v>
      </c>
      <c r="AC22" s="298" t="s">
        <v>90</v>
      </c>
      <c r="AD22" s="298" t="s">
        <v>90</v>
      </c>
      <c r="AE22" s="298" t="s">
        <v>91</v>
      </c>
      <c r="AF22" s="298" t="s">
        <v>91</v>
      </c>
      <c r="AG22" s="298" t="s">
        <v>91</v>
      </c>
      <c r="AH22" s="298" t="s">
        <v>91</v>
      </c>
      <c r="AI22" s="298" t="s">
        <v>90</v>
      </c>
      <c r="AJ22" s="298" t="s">
        <v>90</v>
      </c>
      <c r="AK22" s="298" t="s">
        <v>90</v>
      </c>
      <c r="AL22" s="298" t="s">
        <v>90</v>
      </c>
      <c r="AM22" s="298" t="s">
        <v>90</v>
      </c>
      <c r="AN22" s="298" t="s">
        <v>90</v>
      </c>
      <c r="AO22" s="298" t="s">
        <v>89</v>
      </c>
      <c r="AP22" s="298" t="s">
        <v>89</v>
      </c>
      <c r="AQ22" s="298" t="s">
        <v>92</v>
      </c>
      <c r="AR22" s="298" t="s">
        <v>90</v>
      </c>
      <c r="AS22" s="298" t="s">
        <v>90</v>
      </c>
      <c r="AT22" s="298" t="s">
        <v>90</v>
      </c>
      <c r="AU22" s="298" t="s">
        <v>83</v>
      </c>
      <c r="AV22" s="298" t="s">
        <v>83</v>
      </c>
      <c r="AW22" s="298" t="s">
        <v>83</v>
      </c>
      <c r="AX22" s="298" t="s">
        <v>83</v>
      </c>
      <c r="AY22" s="298" t="s">
        <v>83</v>
      </c>
      <c r="AZ22" s="299" t="s">
        <v>83</v>
      </c>
      <c r="BA22" s="81" t="n">
        <v>19</v>
      </c>
    </row>
    <row r="23" customFormat="false" ht="12.75" hidden="false" customHeight="false" outlineLevel="0" collapsed="false">
      <c r="B23" s="78" t="n">
        <v>20</v>
      </c>
      <c r="C23" s="297" t="s">
        <v>83</v>
      </c>
      <c r="D23" s="298" t="s">
        <v>90</v>
      </c>
      <c r="E23" s="298" t="s">
        <v>90</v>
      </c>
      <c r="F23" s="298" t="s">
        <v>90</v>
      </c>
      <c r="G23" s="298" t="s">
        <v>90</v>
      </c>
      <c r="H23" s="298" t="s">
        <v>91</v>
      </c>
      <c r="I23" s="298" t="s">
        <v>91</v>
      </c>
      <c r="J23" s="298" t="s">
        <v>91</v>
      </c>
      <c r="K23" s="298" t="s">
        <v>91</v>
      </c>
      <c r="L23" s="298" t="s">
        <v>91</v>
      </c>
      <c r="M23" s="298" t="s">
        <v>90</v>
      </c>
      <c r="N23" s="298" t="s">
        <v>90</v>
      </c>
      <c r="O23" s="298" t="s">
        <v>90</v>
      </c>
      <c r="P23" s="298" t="s">
        <v>90</v>
      </c>
      <c r="Q23" s="298" t="s">
        <v>92</v>
      </c>
      <c r="R23" s="298" t="s">
        <v>83</v>
      </c>
      <c r="S23" s="298" t="s">
        <v>89</v>
      </c>
      <c r="T23" s="298" t="s">
        <v>90</v>
      </c>
      <c r="U23" s="298" t="s">
        <v>90</v>
      </c>
      <c r="V23" s="298" t="s">
        <v>90</v>
      </c>
      <c r="W23" s="298" t="s">
        <v>90</v>
      </c>
      <c r="X23" s="298" t="s">
        <v>91</v>
      </c>
      <c r="Y23" s="298" t="s">
        <v>91</v>
      </c>
      <c r="Z23" s="298" t="s">
        <v>91</v>
      </c>
      <c r="AA23" s="298" t="s">
        <v>91</v>
      </c>
      <c r="AB23" s="298" t="s">
        <v>91</v>
      </c>
      <c r="AC23" s="298" t="s">
        <v>91</v>
      </c>
      <c r="AD23" s="298" t="s">
        <v>90</v>
      </c>
      <c r="AE23" s="298" t="s">
        <v>90</v>
      </c>
      <c r="AF23" s="298" t="s">
        <v>91</v>
      </c>
      <c r="AG23" s="298" t="s">
        <v>91</v>
      </c>
      <c r="AH23" s="298" t="s">
        <v>91</v>
      </c>
      <c r="AI23" s="298" t="s">
        <v>90</v>
      </c>
      <c r="AJ23" s="298" t="s">
        <v>90</v>
      </c>
      <c r="AK23" s="298" t="s">
        <v>90</v>
      </c>
      <c r="AL23" s="298" t="s">
        <v>90</v>
      </c>
      <c r="AM23" s="298" t="s">
        <v>90</v>
      </c>
      <c r="AN23" s="298" t="s">
        <v>90</v>
      </c>
      <c r="AO23" s="298" t="s">
        <v>90</v>
      </c>
      <c r="AP23" s="298" t="s">
        <v>89</v>
      </c>
      <c r="AQ23" s="298" t="s">
        <v>92</v>
      </c>
      <c r="AR23" s="298" t="s">
        <v>90</v>
      </c>
      <c r="AS23" s="298" t="s">
        <v>83</v>
      </c>
      <c r="AT23" s="298" t="s">
        <v>83</v>
      </c>
      <c r="AU23" s="298" t="s">
        <v>83</v>
      </c>
      <c r="AV23" s="298" t="s">
        <v>83</v>
      </c>
      <c r="AW23" s="298" t="s">
        <v>83</v>
      </c>
      <c r="AX23" s="298" t="s">
        <v>83</v>
      </c>
      <c r="AY23" s="298" t="s">
        <v>83</v>
      </c>
      <c r="AZ23" s="299" t="s">
        <v>83</v>
      </c>
      <c r="BA23" s="81" t="n">
        <v>20</v>
      </c>
    </row>
    <row r="24" customFormat="false" ht="12.75" hidden="false" customHeight="false" outlineLevel="0" collapsed="false">
      <c r="B24" s="78" t="n">
        <v>21</v>
      </c>
      <c r="C24" s="297" t="s">
        <v>89</v>
      </c>
      <c r="D24" s="298" t="s">
        <v>90</v>
      </c>
      <c r="E24" s="298" t="s">
        <v>90</v>
      </c>
      <c r="F24" s="298" t="s">
        <v>90</v>
      </c>
      <c r="G24" s="298" t="s">
        <v>90</v>
      </c>
      <c r="H24" s="298" t="s">
        <v>91</v>
      </c>
      <c r="I24" s="298" t="s">
        <v>91</v>
      </c>
      <c r="J24" s="298" t="s">
        <v>91</v>
      </c>
      <c r="K24" s="298" t="s">
        <v>91</v>
      </c>
      <c r="L24" s="298" t="s">
        <v>91</v>
      </c>
      <c r="M24" s="298" t="s">
        <v>90</v>
      </c>
      <c r="N24" s="298" t="s">
        <v>90</v>
      </c>
      <c r="O24" s="298" t="s">
        <v>90</v>
      </c>
      <c r="P24" s="298" t="s">
        <v>90</v>
      </c>
      <c r="Q24" s="298" t="s">
        <v>90</v>
      </c>
      <c r="R24" s="298" t="s">
        <v>92</v>
      </c>
      <c r="S24" s="298" t="s">
        <v>89</v>
      </c>
      <c r="T24" s="298" t="s">
        <v>90</v>
      </c>
      <c r="U24" s="298" t="s">
        <v>90</v>
      </c>
      <c r="V24" s="298" t="s">
        <v>90</v>
      </c>
      <c r="W24" s="298" t="s">
        <v>90</v>
      </c>
      <c r="X24" s="298" t="s">
        <v>91</v>
      </c>
      <c r="Y24" s="298" t="s">
        <v>91</v>
      </c>
      <c r="Z24" s="298" t="s">
        <v>91</v>
      </c>
      <c r="AA24" s="298" t="s">
        <v>91</v>
      </c>
      <c r="AB24" s="298" t="s">
        <v>91</v>
      </c>
      <c r="AC24" s="298" t="s">
        <v>91</v>
      </c>
      <c r="AD24" s="298" t="s">
        <v>90</v>
      </c>
      <c r="AE24" s="298" t="s">
        <v>90</v>
      </c>
      <c r="AF24" s="298" t="s">
        <v>91</v>
      </c>
      <c r="AG24" s="298" t="s">
        <v>91</v>
      </c>
      <c r="AH24" s="298" t="s">
        <v>91</v>
      </c>
      <c r="AI24" s="298" t="s">
        <v>90</v>
      </c>
      <c r="AJ24" s="298" t="s">
        <v>90</v>
      </c>
      <c r="AK24" s="298" t="s">
        <v>90</v>
      </c>
      <c r="AL24" s="298" t="s">
        <v>90</v>
      </c>
      <c r="AM24" s="298" t="s">
        <v>90</v>
      </c>
      <c r="AN24" s="298" t="s">
        <v>90</v>
      </c>
      <c r="AO24" s="298" t="s">
        <v>90</v>
      </c>
      <c r="AP24" s="298" t="s">
        <v>89</v>
      </c>
      <c r="AQ24" s="298" t="s">
        <v>92</v>
      </c>
      <c r="AR24" s="298" t="s">
        <v>92</v>
      </c>
      <c r="AS24" s="298" t="s">
        <v>83</v>
      </c>
      <c r="AT24" s="298" t="s">
        <v>83</v>
      </c>
      <c r="AU24" s="298" t="s">
        <v>83</v>
      </c>
      <c r="AV24" s="298" t="s">
        <v>83</v>
      </c>
      <c r="AW24" s="298" t="s">
        <v>83</v>
      </c>
      <c r="AX24" s="298" t="s">
        <v>83</v>
      </c>
      <c r="AY24" s="298" t="s">
        <v>83</v>
      </c>
      <c r="AZ24" s="299" t="s">
        <v>83</v>
      </c>
      <c r="BA24" s="81" t="n">
        <v>21</v>
      </c>
    </row>
    <row r="25" customFormat="false" ht="12.75" hidden="false" customHeight="false" outlineLevel="0" collapsed="false">
      <c r="B25" s="78" t="n">
        <v>22</v>
      </c>
      <c r="C25" s="297" t="s">
        <v>90</v>
      </c>
      <c r="D25" s="298" t="s">
        <v>89</v>
      </c>
      <c r="E25" s="298" t="s">
        <v>90</v>
      </c>
      <c r="F25" s="298" t="s">
        <v>90</v>
      </c>
      <c r="G25" s="298" t="s">
        <v>90</v>
      </c>
      <c r="H25" s="298" t="s">
        <v>90</v>
      </c>
      <c r="I25" s="298" t="s">
        <v>90</v>
      </c>
      <c r="J25" s="298" t="s">
        <v>90</v>
      </c>
      <c r="K25" s="298" t="s">
        <v>91</v>
      </c>
      <c r="L25" s="298" t="s">
        <v>91</v>
      </c>
      <c r="M25" s="298" t="s">
        <v>90</v>
      </c>
      <c r="N25" s="298" t="s">
        <v>90</v>
      </c>
      <c r="O25" s="298" t="s">
        <v>90</v>
      </c>
      <c r="P25" s="298" t="s">
        <v>90</v>
      </c>
      <c r="Q25" s="298" t="s">
        <v>90</v>
      </c>
      <c r="R25" s="298" t="s">
        <v>92</v>
      </c>
      <c r="S25" s="298" t="s">
        <v>89</v>
      </c>
      <c r="T25" s="298" t="s">
        <v>90</v>
      </c>
      <c r="U25" s="298" t="s">
        <v>90</v>
      </c>
      <c r="V25" s="298" t="s">
        <v>90</v>
      </c>
      <c r="W25" s="298" t="s">
        <v>91</v>
      </c>
      <c r="X25" s="298" t="s">
        <v>91</v>
      </c>
      <c r="Y25" s="298" t="s">
        <v>91</v>
      </c>
      <c r="Z25" s="298" t="s">
        <v>91</v>
      </c>
      <c r="AA25" s="298" t="s">
        <v>91</v>
      </c>
      <c r="AB25" s="298" t="s">
        <v>91</v>
      </c>
      <c r="AC25" s="298" t="s">
        <v>91</v>
      </c>
      <c r="AD25" s="298" t="s">
        <v>90</v>
      </c>
      <c r="AE25" s="298" t="s">
        <v>90</v>
      </c>
      <c r="AF25" s="298" t="s">
        <v>91</v>
      </c>
      <c r="AG25" s="298" t="s">
        <v>91</v>
      </c>
      <c r="AH25" s="298" t="s">
        <v>91</v>
      </c>
      <c r="AI25" s="298" t="s">
        <v>91</v>
      </c>
      <c r="AJ25" s="298" t="s">
        <v>90</v>
      </c>
      <c r="AK25" s="298" t="s">
        <v>90</v>
      </c>
      <c r="AL25" s="298" t="s">
        <v>90</v>
      </c>
      <c r="AM25" s="298" t="s">
        <v>90</v>
      </c>
      <c r="AN25" s="298" t="s">
        <v>90</v>
      </c>
      <c r="AO25" s="298" t="s">
        <v>90</v>
      </c>
      <c r="AP25" s="298" t="s">
        <v>89</v>
      </c>
      <c r="AQ25" s="298" t="s">
        <v>89</v>
      </c>
      <c r="AR25" s="298" t="s">
        <v>90</v>
      </c>
      <c r="AS25" s="298" t="s">
        <v>83</v>
      </c>
      <c r="AT25" s="298" t="s">
        <v>83</v>
      </c>
      <c r="AU25" s="298" t="s">
        <v>83</v>
      </c>
      <c r="AV25" s="298" t="s">
        <v>83</v>
      </c>
      <c r="AW25" s="298" t="s">
        <v>83</v>
      </c>
      <c r="AX25" s="298" t="s">
        <v>83</v>
      </c>
      <c r="AY25" s="298" t="s">
        <v>83</v>
      </c>
      <c r="AZ25" s="299" t="s">
        <v>83</v>
      </c>
      <c r="BA25" s="81" t="n">
        <v>22</v>
      </c>
    </row>
    <row r="26" customFormat="false" ht="12.75" hidden="false" customHeight="false" outlineLevel="0" collapsed="false">
      <c r="B26" s="78" t="n">
        <v>23</v>
      </c>
      <c r="C26" s="297" t="s">
        <v>90</v>
      </c>
      <c r="D26" s="298" t="s">
        <v>89</v>
      </c>
      <c r="E26" s="298" t="s">
        <v>92</v>
      </c>
      <c r="F26" s="298" t="s">
        <v>90</v>
      </c>
      <c r="G26" s="298" t="s">
        <v>90</v>
      </c>
      <c r="H26" s="298" t="s">
        <v>90</v>
      </c>
      <c r="I26" s="298" t="s">
        <v>91</v>
      </c>
      <c r="J26" s="298" t="s">
        <v>91</v>
      </c>
      <c r="K26" s="298" t="s">
        <v>91</v>
      </c>
      <c r="L26" s="298" t="s">
        <v>91</v>
      </c>
      <c r="M26" s="298" t="s">
        <v>91</v>
      </c>
      <c r="N26" s="298" t="s">
        <v>91</v>
      </c>
      <c r="O26" s="298" t="s">
        <v>90</v>
      </c>
      <c r="P26" s="298" t="s">
        <v>90</v>
      </c>
      <c r="Q26" s="298" t="s">
        <v>90</v>
      </c>
      <c r="R26" s="298" t="s">
        <v>89</v>
      </c>
      <c r="S26" s="298" t="s">
        <v>83</v>
      </c>
      <c r="T26" s="298" t="s">
        <v>90</v>
      </c>
      <c r="U26" s="298" t="s">
        <v>90</v>
      </c>
      <c r="V26" s="298" t="s">
        <v>90</v>
      </c>
      <c r="W26" s="298" t="s">
        <v>91</v>
      </c>
      <c r="X26" s="298" t="s">
        <v>91</v>
      </c>
      <c r="Y26" s="298" t="s">
        <v>91</v>
      </c>
      <c r="Z26" s="298" t="s">
        <v>91</v>
      </c>
      <c r="AA26" s="298" t="s">
        <v>91</v>
      </c>
      <c r="AB26" s="298" t="s">
        <v>91</v>
      </c>
      <c r="AC26" s="298" t="s">
        <v>91</v>
      </c>
      <c r="AD26" s="298" t="s">
        <v>91</v>
      </c>
      <c r="AE26" s="298" t="s">
        <v>90</v>
      </c>
      <c r="AF26" s="298" t="s">
        <v>90</v>
      </c>
      <c r="AG26" s="298" t="s">
        <v>91</v>
      </c>
      <c r="AH26" s="298" t="s">
        <v>91</v>
      </c>
      <c r="AI26" s="298" t="s">
        <v>91</v>
      </c>
      <c r="AJ26" s="298" t="s">
        <v>90</v>
      </c>
      <c r="AK26" s="298" t="s">
        <v>90</v>
      </c>
      <c r="AL26" s="298" t="s">
        <v>90</v>
      </c>
      <c r="AM26" s="298" t="s">
        <v>90</v>
      </c>
      <c r="AN26" s="298" t="s">
        <v>90</v>
      </c>
      <c r="AO26" s="298" t="s">
        <v>90</v>
      </c>
      <c r="AP26" s="298" t="s">
        <v>90</v>
      </c>
      <c r="AQ26" s="298" t="s">
        <v>89</v>
      </c>
      <c r="AR26" s="298" t="s">
        <v>90</v>
      </c>
      <c r="AS26" s="298" t="s">
        <v>90</v>
      </c>
      <c r="AT26" s="298" t="s">
        <v>83</v>
      </c>
      <c r="AU26" s="298" t="s">
        <v>83</v>
      </c>
      <c r="AV26" s="298" t="s">
        <v>83</v>
      </c>
      <c r="AW26" s="298" t="s">
        <v>83</v>
      </c>
      <c r="AX26" s="298" t="s">
        <v>83</v>
      </c>
      <c r="AY26" s="298" t="s">
        <v>83</v>
      </c>
      <c r="AZ26" s="299" t="s">
        <v>83</v>
      </c>
      <c r="BA26" s="81" t="n">
        <v>23</v>
      </c>
    </row>
    <row r="27" customFormat="false" ht="12.75" hidden="false" customHeight="false" outlineLevel="0" collapsed="false">
      <c r="B27" s="78" t="n">
        <v>24</v>
      </c>
      <c r="C27" s="297" t="s">
        <v>90</v>
      </c>
      <c r="D27" s="298" t="s">
        <v>89</v>
      </c>
      <c r="E27" s="298" t="s">
        <v>92</v>
      </c>
      <c r="F27" s="298" t="s">
        <v>90</v>
      </c>
      <c r="G27" s="298" t="s">
        <v>90</v>
      </c>
      <c r="H27" s="298" t="s">
        <v>90</v>
      </c>
      <c r="I27" s="298" t="s">
        <v>91</v>
      </c>
      <c r="J27" s="298" t="s">
        <v>91</v>
      </c>
      <c r="K27" s="298" t="s">
        <v>91</v>
      </c>
      <c r="L27" s="298" t="s">
        <v>91</v>
      </c>
      <c r="M27" s="298" t="s">
        <v>91</v>
      </c>
      <c r="N27" s="298" t="s">
        <v>91</v>
      </c>
      <c r="O27" s="298" t="s">
        <v>90</v>
      </c>
      <c r="P27" s="298" t="s">
        <v>90</v>
      </c>
      <c r="Q27" s="298" t="s">
        <v>90</v>
      </c>
      <c r="R27" s="298" t="s">
        <v>90</v>
      </c>
      <c r="S27" s="298" t="s">
        <v>89</v>
      </c>
      <c r="T27" s="298" t="s">
        <v>90</v>
      </c>
      <c r="U27" s="298" t="s">
        <v>90</v>
      </c>
      <c r="V27" s="298" t="s">
        <v>90</v>
      </c>
      <c r="W27" s="298" t="s">
        <v>90</v>
      </c>
      <c r="X27" s="298" t="s">
        <v>90</v>
      </c>
      <c r="Y27" s="298" t="s">
        <v>90</v>
      </c>
      <c r="Z27" s="298" t="s">
        <v>91</v>
      </c>
      <c r="AA27" s="298" t="s">
        <v>91</v>
      </c>
      <c r="AB27" s="298" t="s">
        <v>91</v>
      </c>
      <c r="AC27" s="298" t="s">
        <v>91</v>
      </c>
      <c r="AD27" s="298" t="s">
        <v>91</v>
      </c>
      <c r="AE27" s="298" t="s">
        <v>91</v>
      </c>
      <c r="AF27" s="298" t="s">
        <v>91</v>
      </c>
      <c r="AG27" s="298" t="s">
        <v>90</v>
      </c>
      <c r="AH27" s="298" t="s">
        <v>90</v>
      </c>
      <c r="AI27" s="298" t="s">
        <v>91</v>
      </c>
      <c r="AJ27" s="298" t="s">
        <v>90</v>
      </c>
      <c r="AK27" s="298" t="s">
        <v>90</v>
      </c>
      <c r="AL27" s="298" t="s">
        <v>90</v>
      </c>
      <c r="AM27" s="298" t="s">
        <v>90</v>
      </c>
      <c r="AN27" s="298" t="s">
        <v>90</v>
      </c>
      <c r="AO27" s="298" t="s">
        <v>91</v>
      </c>
      <c r="AP27" s="298" t="s">
        <v>90</v>
      </c>
      <c r="AQ27" s="298" t="s">
        <v>89</v>
      </c>
      <c r="AR27" s="298" t="s">
        <v>89</v>
      </c>
      <c r="AS27" s="298" t="s">
        <v>90</v>
      </c>
      <c r="AT27" s="298" t="s">
        <v>83</v>
      </c>
      <c r="AU27" s="298" t="s">
        <v>83</v>
      </c>
      <c r="AV27" s="298" t="s">
        <v>83</v>
      </c>
      <c r="AW27" s="298" t="s">
        <v>83</v>
      </c>
      <c r="AX27" s="298" t="s">
        <v>83</v>
      </c>
      <c r="AY27" s="298" t="s">
        <v>83</v>
      </c>
      <c r="AZ27" s="299" t="s">
        <v>83</v>
      </c>
      <c r="BA27" s="81" t="n">
        <v>24</v>
      </c>
    </row>
    <row r="28" customFormat="false" ht="12.75" hidden="false" customHeight="false" outlineLevel="0" collapsed="false">
      <c r="B28" s="78" t="n">
        <v>25</v>
      </c>
      <c r="C28" s="297" t="s">
        <v>90</v>
      </c>
      <c r="D28" s="298" t="s">
        <v>89</v>
      </c>
      <c r="E28" s="298" t="s">
        <v>92</v>
      </c>
      <c r="F28" s="298" t="s">
        <v>90</v>
      </c>
      <c r="G28" s="298" t="s">
        <v>90</v>
      </c>
      <c r="H28" s="298" t="s">
        <v>90</v>
      </c>
      <c r="I28" s="298" t="s">
        <v>90</v>
      </c>
      <c r="J28" s="298" t="s">
        <v>90</v>
      </c>
      <c r="K28" s="298" t="s">
        <v>90</v>
      </c>
      <c r="L28" s="298" t="s">
        <v>91</v>
      </c>
      <c r="M28" s="298" t="s">
        <v>91</v>
      </c>
      <c r="N28" s="298" t="s">
        <v>91</v>
      </c>
      <c r="O28" s="298" t="s">
        <v>91</v>
      </c>
      <c r="P28" s="298" t="s">
        <v>90</v>
      </c>
      <c r="Q28" s="298" t="s">
        <v>90</v>
      </c>
      <c r="R28" s="298" t="s">
        <v>90</v>
      </c>
      <c r="S28" s="298" t="s">
        <v>90</v>
      </c>
      <c r="T28" s="298" t="s">
        <v>89</v>
      </c>
      <c r="U28" s="298" t="s">
        <v>90</v>
      </c>
      <c r="V28" s="298" t="s">
        <v>90</v>
      </c>
      <c r="W28" s="298" t="s">
        <v>90</v>
      </c>
      <c r="X28" s="298" t="s">
        <v>90</v>
      </c>
      <c r="Y28" s="298" t="s">
        <v>90</v>
      </c>
      <c r="Z28" s="298" t="s">
        <v>91</v>
      </c>
      <c r="AA28" s="298" t="s">
        <v>91</v>
      </c>
      <c r="AB28" s="298" t="s">
        <v>91</v>
      </c>
      <c r="AC28" s="298" t="s">
        <v>91</v>
      </c>
      <c r="AD28" s="298" t="s">
        <v>91</v>
      </c>
      <c r="AE28" s="298" t="s">
        <v>91</v>
      </c>
      <c r="AF28" s="298" t="s">
        <v>91</v>
      </c>
      <c r="AG28" s="298" t="s">
        <v>90</v>
      </c>
      <c r="AH28" s="298" t="s">
        <v>90</v>
      </c>
      <c r="AI28" s="298" t="s">
        <v>90</v>
      </c>
      <c r="AJ28" s="298" t="s">
        <v>90</v>
      </c>
      <c r="AK28" s="298" t="s">
        <v>90</v>
      </c>
      <c r="AL28" s="298" t="s">
        <v>90</v>
      </c>
      <c r="AM28" s="298" t="s">
        <v>90</v>
      </c>
      <c r="AN28" s="298" t="s">
        <v>90</v>
      </c>
      <c r="AO28" s="298" t="s">
        <v>91</v>
      </c>
      <c r="AP28" s="298" t="s">
        <v>90</v>
      </c>
      <c r="AQ28" s="298" t="s">
        <v>89</v>
      </c>
      <c r="AR28" s="298" t="s">
        <v>89</v>
      </c>
      <c r="AS28" s="298" t="s">
        <v>90</v>
      </c>
      <c r="AT28" s="298" t="s">
        <v>90</v>
      </c>
      <c r="AU28" s="298" t="s">
        <v>83</v>
      </c>
      <c r="AV28" s="298" t="s">
        <v>89</v>
      </c>
      <c r="AW28" s="298" t="s">
        <v>90</v>
      </c>
      <c r="AX28" s="298" t="s">
        <v>83</v>
      </c>
      <c r="AY28" s="298" t="s">
        <v>83</v>
      </c>
      <c r="AZ28" s="299" t="s">
        <v>83</v>
      </c>
      <c r="BA28" s="81" t="n">
        <v>25</v>
      </c>
    </row>
    <row r="29" customFormat="false" ht="12.75" hidden="false" customHeight="false" outlineLevel="0" collapsed="false">
      <c r="B29" s="78" t="n">
        <v>26</v>
      </c>
      <c r="C29" s="297" t="s">
        <v>90</v>
      </c>
      <c r="D29" s="298" t="s">
        <v>89</v>
      </c>
      <c r="E29" s="298" t="s">
        <v>92</v>
      </c>
      <c r="F29" s="298" t="s">
        <v>92</v>
      </c>
      <c r="G29" s="298" t="s">
        <v>90</v>
      </c>
      <c r="H29" s="298" t="s">
        <v>90</v>
      </c>
      <c r="I29" s="298" t="s">
        <v>90</v>
      </c>
      <c r="J29" s="298" t="s">
        <v>90</v>
      </c>
      <c r="K29" s="298" t="s">
        <v>90</v>
      </c>
      <c r="L29" s="298" t="s">
        <v>91</v>
      </c>
      <c r="M29" s="298" t="s">
        <v>91</v>
      </c>
      <c r="N29" s="298" t="s">
        <v>91</v>
      </c>
      <c r="O29" s="298" t="s">
        <v>91</v>
      </c>
      <c r="P29" s="298" t="s">
        <v>91</v>
      </c>
      <c r="Q29" s="298" t="s">
        <v>90</v>
      </c>
      <c r="R29" s="298" t="s">
        <v>90</v>
      </c>
      <c r="S29" s="298" t="s">
        <v>90</v>
      </c>
      <c r="T29" s="298" t="s">
        <v>89</v>
      </c>
      <c r="U29" s="298" t="s">
        <v>90</v>
      </c>
      <c r="V29" s="298" t="s">
        <v>90</v>
      </c>
      <c r="W29" s="298" t="s">
        <v>90</v>
      </c>
      <c r="X29" s="298" t="s">
        <v>90</v>
      </c>
      <c r="Y29" s="298" t="s">
        <v>90</v>
      </c>
      <c r="Z29" s="298" t="s">
        <v>91</v>
      </c>
      <c r="AA29" s="298" t="s">
        <v>91</v>
      </c>
      <c r="AB29" s="298" t="s">
        <v>91</v>
      </c>
      <c r="AC29" s="298" t="s">
        <v>91</v>
      </c>
      <c r="AD29" s="298" t="s">
        <v>91</v>
      </c>
      <c r="AE29" s="298" t="s">
        <v>91</v>
      </c>
      <c r="AF29" s="298" t="s">
        <v>91</v>
      </c>
      <c r="AG29" s="298" t="s">
        <v>90</v>
      </c>
      <c r="AH29" s="298" t="s">
        <v>90</v>
      </c>
      <c r="AI29" s="298" t="s">
        <v>83</v>
      </c>
      <c r="AJ29" s="298" t="s">
        <v>90</v>
      </c>
      <c r="AK29" s="298" t="s">
        <v>90</v>
      </c>
      <c r="AL29" s="298" t="s">
        <v>90</v>
      </c>
      <c r="AM29" s="298" t="s">
        <v>90</v>
      </c>
      <c r="AN29" s="298" t="s">
        <v>90</v>
      </c>
      <c r="AO29" s="298" t="s">
        <v>91</v>
      </c>
      <c r="AP29" s="298" t="s">
        <v>91</v>
      </c>
      <c r="AQ29" s="298" t="s">
        <v>91</v>
      </c>
      <c r="AR29" s="298" t="s">
        <v>89</v>
      </c>
      <c r="AS29" s="298" t="s">
        <v>90</v>
      </c>
      <c r="AT29" s="298" t="s">
        <v>91</v>
      </c>
      <c r="AU29" s="298" t="s">
        <v>91</v>
      </c>
      <c r="AV29" s="298" t="s">
        <v>90</v>
      </c>
      <c r="AW29" s="298" t="s">
        <v>83</v>
      </c>
      <c r="AX29" s="298" t="s">
        <v>83</v>
      </c>
      <c r="AY29" s="298" t="s">
        <v>83</v>
      </c>
      <c r="AZ29" s="299" t="s">
        <v>83</v>
      </c>
      <c r="BA29" s="81" t="n">
        <v>26</v>
      </c>
    </row>
    <row r="30" customFormat="false" ht="12.75" hidden="false" customHeight="false" outlineLevel="0" collapsed="false">
      <c r="B30" s="78" t="n">
        <v>27</v>
      </c>
      <c r="C30" s="297" t="s">
        <v>90</v>
      </c>
      <c r="D30" s="298" t="s">
        <v>89</v>
      </c>
      <c r="E30" s="298" t="s">
        <v>83</v>
      </c>
      <c r="F30" s="298" t="s">
        <v>92</v>
      </c>
      <c r="G30" s="298" t="s">
        <v>90</v>
      </c>
      <c r="H30" s="298" t="s">
        <v>90</v>
      </c>
      <c r="I30" s="298" t="s">
        <v>90</v>
      </c>
      <c r="J30" s="298" t="s">
        <v>91</v>
      </c>
      <c r="K30" s="298" t="s">
        <v>91</v>
      </c>
      <c r="L30" s="298" t="s">
        <v>83</v>
      </c>
      <c r="M30" s="298" t="s">
        <v>91</v>
      </c>
      <c r="N30" s="298" t="s">
        <v>91</v>
      </c>
      <c r="O30" s="298" t="s">
        <v>90</v>
      </c>
      <c r="P30" s="298" t="s">
        <v>90</v>
      </c>
      <c r="Q30" s="298" t="s">
        <v>90</v>
      </c>
      <c r="R30" s="298" t="s">
        <v>90</v>
      </c>
      <c r="S30" s="298" t="s">
        <v>90</v>
      </c>
      <c r="T30" s="298" t="s">
        <v>89</v>
      </c>
      <c r="U30" s="298" t="s">
        <v>90</v>
      </c>
      <c r="V30" s="298" t="s">
        <v>90</v>
      </c>
      <c r="W30" s="298" t="s">
        <v>90</v>
      </c>
      <c r="X30" s="298" t="s">
        <v>90</v>
      </c>
      <c r="Y30" s="298" t="s">
        <v>90</v>
      </c>
      <c r="Z30" s="298" t="s">
        <v>90</v>
      </c>
      <c r="AA30" s="298" t="s">
        <v>91</v>
      </c>
      <c r="AB30" s="298" t="s">
        <v>91</v>
      </c>
      <c r="AC30" s="298" t="s">
        <v>91</v>
      </c>
      <c r="AD30" s="298" t="s">
        <v>91</v>
      </c>
      <c r="AE30" s="298" t="s">
        <v>91</v>
      </c>
      <c r="AF30" s="298" t="s">
        <v>91</v>
      </c>
      <c r="AG30" s="298" t="s">
        <v>90</v>
      </c>
      <c r="AH30" s="298" t="s">
        <v>90</v>
      </c>
      <c r="AI30" s="298" t="s">
        <v>83</v>
      </c>
      <c r="AJ30" s="298" t="s">
        <v>90</v>
      </c>
      <c r="AK30" s="298" t="s">
        <v>90</v>
      </c>
      <c r="AL30" s="298" t="s">
        <v>90</v>
      </c>
      <c r="AM30" s="298" t="s">
        <v>90</v>
      </c>
      <c r="AN30" s="298" t="s">
        <v>90</v>
      </c>
      <c r="AO30" s="298" t="s">
        <v>90</v>
      </c>
      <c r="AP30" s="298" t="s">
        <v>91</v>
      </c>
      <c r="AQ30" s="298" t="s">
        <v>91</v>
      </c>
      <c r="AR30" s="298" t="s">
        <v>89</v>
      </c>
      <c r="AS30" s="298" t="s">
        <v>90</v>
      </c>
      <c r="AT30" s="298" t="s">
        <v>89</v>
      </c>
      <c r="AU30" s="298" t="s">
        <v>90</v>
      </c>
      <c r="AV30" s="298" t="s">
        <v>83</v>
      </c>
      <c r="AW30" s="298" t="s">
        <v>83</v>
      </c>
      <c r="AX30" s="298" t="s">
        <v>83</v>
      </c>
      <c r="AY30" s="298" t="s">
        <v>83</v>
      </c>
      <c r="AZ30" s="299" t="s">
        <v>83</v>
      </c>
      <c r="BA30" s="81" t="n">
        <v>27</v>
      </c>
    </row>
    <row r="31" customFormat="false" ht="12.75" hidden="false" customHeight="false" outlineLevel="0" collapsed="false">
      <c r="B31" s="78" t="n">
        <v>28</v>
      </c>
      <c r="C31" s="297" t="s">
        <v>90</v>
      </c>
      <c r="D31" s="298" t="s">
        <v>90</v>
      </c>
      <c r="E31" s="298" t="s">
        <v>89</v>
      </c>
      <c r="F31" s="298" t="s">
        <v>83</v>
      </c>
      <c r="G31" s="298" t="s">
        <v>90</v>
      </c>
      <c r="H31" s="298" t="s">
        <v>90</v>
      </c>
      <c r="I31" s="298" t="s">
        <v>90</v>
      </c>
      <c r="J31" s="298" t="s">
        <v>90</v>
      </c>
      <c r="K31" s="298" t="s">
        <v>90</v>
      </c>
      <c r="L31" s="298" t="s">
        <v>90</v>
      </c>
      <c r="M31" s="298" t="s">
        <v>83</v>
      </c>
      <c r="N31" s="298" t="s">
        <v>90</v>
      </c>
      <c r="O31" s="298" t="s">
        <v>90</v>
      </c>
      <c r="P31" s="298" t="s">
        <v>90</v>
      </c>
      <c r="Q31" s="298" t="s">
        <v>90</v>
      </c>
      <c r="R31" s="298" t="s">
        <v>90</v>
      </c>
      <c r="S31" s="298" t="s">
        <v>90</v>
      </c>
      <c r="T31" s="298" t="s">
        <v>83</v>
      </c>
      <c r="U31" s="298" t="s">
        <v>83</v>
      </c>
      <c r="V31" s="298" t="s">
        <v>90</v>
      </c>
      <c r="W31" s="298" t="s">
        <v>90</v>
      </c>
      <c r="X31" s="298" t="s">
        <v>90</v>
      </c>
      <c r="Y31" s="298" t="s">
        <v>90</v>
      </c>
      <c r="Z31" s="298" t="s">
        <v>91</v>
      </c>
      <c r="AA31" s="298" t="s">
        <v>91</v>
      </c>
      <c r="AB31" s="298" t="s">
        <v>91</v>
      </c>
      <c r="AC31" s="298" t="s">
        <v>91</v>
      </c>
      <c r="AD31" s="298" t="s">
        <v>91</v>
      </c>
      <c r="AE31" s="298" t="s">
        <v>91</v>
      </c>
      <c r="AF31" s="298" t="s">
        <v>91</v>
      </c>
      <c r="AG31" s="298" t="s">
        <v>90</v>
      </c>
      <c r="AH31" s="298" t="s">
        <v>83</v>
      </c>
      <c r="AI31" s="298" t="s">
        <v>83</v>
      </c>
      <c r="AJ31" s="298" t="s">
        <v>83</v>
      </c>
      <c r="AK31" s="298" t="s">
        <v>90</v>
      </c>
      <c r="AL31" s="298" t="s">
        <v>90</v>
      </c>
      <c r="AM31" s="298" t="s">
        <v>90</v>
      </c>
      <c r="AN31" s="298" t="s">
        <v>90</v>
      </c>
      <c r="AO31" s="298" t="s">
        <v>90</v>
      </c>
      <c r="AP31" s="298" t="s">
        <v>91</v>
      </c>
      <c r="AQ31" s="298" t="s">
        <v>91</v>
      </c>
      <c r="AR31" s="298" t="s">
        <v>89</v>
      </c>
      <c r="AS31" s="298" t="s">
        <v>89</v>
      </c>
      <c r="AT31" s="298" t="s">
        <v>90</v>
      </c>
      <c r="AU31" s="298" t="s">
        <v>90</v>
      </c>
      <c r="AV31" s="298" t="s">
        <v>83</v>
      </c>
      <c r="AW31" s="298" t="s">
        <v>83</v>
      </c>
      <c r="AX31" s="298" t="s">
        <v>83</v>
      </c>
      <c r="AY31" s="298" t="s">
        <v>83</v>
      </c>
      <c r="AZ31" s="299" t="s">
        <v>83</v>
      </c>
      <c r="BA31" s="81" t="n">
        <v>28</v>
      </c>
    </row>
    <row r="32" customFormat="false" ht="12.75" hidden="false" customHeight="false" outlineLevel="0" collapsed="false">
      <c r="B32" s="78" t="n">
        <v>29</v>
      </c>
      <c r="C32" s="297" t="s">
        <v>90</v>
      </c>
      <c r="D32" s="298" t="s">
        <v>90</v>
      </c>
      <c r="E32" s="298" t="s">
        <v>83</v>
      </c>
      <c r="F32" s="298" t="s">
        <v>89</v>
      </c>
      <c r="G32" s="298" t="s">
        <v>90</v>
      </c>
      <c r="H32" s="298" t="s">
        <v>90</v>
      </c>
      <c r="I32" s="298" t="s">
        <v>90</v>
      </c>
      <c r="J32" s="298" t="s">
        <v>90</v>
      </c>
      <c r="K32" s="298" t="s">
        <v>90</v>
      </c>
      <c r="L32" s="298" t="s">
        <v>90</v>
      </c>
      <c r="M32" s="298" t="s">
        <v>83</v>
      </c>
      <c r="N32" s="298" t="s">
        <v>90</v>
      </c>
      <c r="O32" s="298" t="s">
        <v>90</v>
      </c>
      <c r="P32" s="298" t="s">
        <v>90</v>
      </c>
      <c r="Q32" s="298" t="s">
        <v>90</v>
      </c>
      <c r="R32" s="298" t="s">
        <v>90</v>
      </c>
      <c r="S32" s="298" t="s">
        <v>90</v>
      </c>
      <c r="T32" s="298" t="s">
        <v>90</v>
      </c>
      <c r="U32" s="298" t="s">
        <v>89</v>
      </c>
      <c r="V32" s="298" t="s">
        <v>90</v>
      </c>
      <c r="W32" s="298" t="s">
        <v>90</v>
      </c>
      <c r="X32" s="298" t="s">
        <v>90</v>
      </c>
      <c r="Y32" s="298" t="s">
        <v>90</v>
      </c>
      <c r="Z32" s="298" t="s">
        <v>91</v>
      </c>
      <c r="AA32" s="298" t="s">
        <v>91</v>
      </c>
      <c r="AB32" s="298" t="s">
        <v>91</v>
      </c>
      <c r="AC32" s="298" t="s">
        <v>91</v>
      </c>
      <c r="AD32" s="298" t="s">
        <v>90</v>
      </c>
      <c r="AE32" s="298" t="s">
        <v>90</v>
      </c>
      <c r="AF32" s="298" t="s">
        <v>90</v>
      </c>
      <c r="AG32" s="298" t="s">
        <v>90</v>
      </c>
      <c r="AH32" s="298" t="s">
        <v>90</v>
      </c>
      <c r="AI32" s="298" t="s">
        <v>83</v>
      </c>
      <c r="AJ32" s="298" t="s">
        <v>83</v>
      </c>
      <c r="AK32" s="298" t="s">
        <v>83</v>
      </c>
      <c r="AL32" s="298" t="s">
        <v>90</v>
      </c>
      <c r="AM32" s="298" t="s">
        <v>90</v>
      </c>
      <c r="AN32" s="298" t="s">
        <v>90</v>
      </c>
      <c r="AO32" s="298" t="s">
        <v>90</v>
      </c>
      <c r="AP32" s="298" t="s">
        <v>90</v>
      </c>
      <c r="AQ32" s="298" t="s">
        <v>89</v>
      </c>
      <c r="AR32" s="298" t="s">
        <v>89</v>
      </c>
      <c r="AS32" s="298" t="s">
        <v>90</v>
      </c>
      <c r="AT32" s="298" t="s">
        <v>90</v>
      </c>
      <c r="AU32" s="298" t="s">
        <v>83</v>
      </c>
      <c r="AV32" s="298" t="s">
        <v>83</v>
      </c>
      <c r="AW32" s="298" t="s">
        <v>83</v>
      </c>
      <c r="AX32" s="298" t="s">
        <v>83</v>
      </c>
      <c r="AY32" s="298" t="s">
        <v>83</v>
      </c>
      <c r="AZ32" s="299" t="s">
        <v>83</v>
      </c>
      <c r="BA32" s="81" t="n">
        <v>29</v>
      </c>
    </row>
    <row r="33" customFormat="false" ht="12.75" hidden="false" customHeight="false" outlineLevel="0" collapsed="false">
      <c r="B33" s="78" t="n">
        <v>30</v>
      </c>
      <c r="C33" s="297" t="s">
        <v>90</v>
      </c>
      <c r="D33" s="298" t="s">
        <v>90</v>
      </c>
      <c r="E33" s="298" t="s">
        <v>90</v>
      </c>
      <c r="F33" s="298" t="s">
        <v>83</v>
      </c>
      <c r="G33" s="298" t="s">
        <v>89</v>
      </c>
      <c r="H33" s="298" t="s">
        <v>83</v>
      </c>
      <c r="I33" s="298" t="s">
        <v>90</v>
      </c>
      <c r="J33" s="298" t="s">
        <v>90</v>
      </c>
      <c r="K33" s="298" t="s">
        <v>90</v>
      </c>
      <c r="L33" s="298" t="s">
        <v>90</v>
      </c>
      <c r="M33" s="298" t="s">
        <v>83</v>
      </c>
      <c r="N33" s="298" t="s">
        <v>83</v>
      </c>
      <c r="O33" s="298" t="s">
        <v>90</v>
      </c>
      <c r="P33" s="298" t="s">
        <v>90</v>
      </c>
      <c r="Q33" s="298" t="s">
        <v>90</v>
      </c>
      <c r="R33" s="298" t="s">
        <v>90</v>
      </c>
      <c r="S33" s="298" t="s">
        <v>90</v>
      </c>
      <c r="T33" s="298" t="s">
        <v>90</v>
      </c>
      <c r="U33" s="298" t="s">
        <v>90</v>
      </c>
      <c r="V33" s="298" t="s">
        <v>89</v>
      </c>
      <c r="W33" s="298" t="s">
        <v>90</v>
      </c>
      <c r="X33" s="298" t="s">
        <v>90</v>
      </c>
      <c r="Y33" s="298" t="s">
        <v>90</v>
      </c>
      <c r="Z33" s="298" t="s">
        <v>90</v>
      </c>
      <c r="AA33" s="298" t="s">
        <v>91</v>
      </c>
      <c r="AB33" s="298" t="s">
        <v>91</v>
      </c>
      <c r="AC33" s="298" t="s">
        <v>91</v>
      </c>
      <c r="AD33" s="298" t="s">
        <v>91</v>
      </c>
      <c r="AE33" s="298" t="s">
        <v>90</v>
      </c>
      <c r="AF33" s="298" t="s">
        <v>90</v>
      </c>
      <c r="AG33" s="298" t="s">
        <v>90</v>
      </c>
      <c r="AH33" s="298" t="s">
        <v>90</v>
      </c>
      <c r="AI33" s="298" t="s">
        <v>90</v>
      </c>
      <c r="AJ33" s="298" t="s">
        <v>90</v>
      </c>
      <c r="AK33" s="298" t="s">
        <v>83</v>
      </c>
      <c r="AL33" s="298" t="s">
        <v>83</v>
      </c>
      <c r="AM33" s="298" t="s">
        <v>90</v>
      </c>
      <c r="AN33" s="298" t="s">
        <v>90</v>
      </c>
      <c r="AO33" s="298" t="s">
        <v>90</v>
      </c>
      <c r="AP33" s="298" t="s">
        <v>90</v>
      </c>
      <c r="AQ33" s="298" t="s">
        <v>89</v>
      </c>
      <c r="AR33" s="298" t="s">
        <v>92</v>
      </c>
      <c r="AS33" s="298" t="s">
        <v>90</v>
      </c>
      <c r="AT33" s="298" t="s">
        <v>90</v>
      </c>
      <c r="AU33" s="298" t="s">
        <v>83</v>
      </c>
      <c r="AV33" s="298" t="s">
        <v>83</v>
      </c>
      <c r="AW33" s="298" t="s">
        <v>83</v>
      </c>
      <c r="AX33" s="298" t="s">
        <v>83</v>
      </c>
      <c r="AY33" s="298" t="s">
        <v>83</v>
      </c>
      <c r="AZ33" s="299" t="s">
        <v>83</v>
      </c>
      <c r="BA33" s="81" t="n">
        <v>30</v>
      </c>
    </row>
    <row r="34" customFormat="false" ht="12.75" hidden="false" customHeight="false" outlineLevel="0" collapsed="false">
      <c r="B34" s="78" t="n">
        <v>31</v>
      </c>
      <c r="C34" s="297" t="s">
        <v>90</v>
      </c>
      <c r="D34" s="298" t="s">
        <v>90</v>
      </c>
      <c r="E34" s="298" t="s">
        <v>90</v>
      </c>
      <c r="F34" s="298" t="s">
        <v>89</v>
      </c>
      <c r="G34" s="298" t="s">
        <v>83</v>
      </c>
      <c r="H34" s="298" t="s">
        <v>83</v>
      </c>
      <c r="I34" s="298" t="s">
        <v>90</v>
      </c>
      <c r="J34" s="298" t="s">
        <v>90</v>
      </c>
      <c r="K34" s="298" t="s">
        <v>90</v>
      </c>
      <c r="L34" s="298" t="s">
        <v>90</v>
      </c>
      <c r="M34" s="298" t="s">
        <v>90</v>
      </c>
      <c r="N34" s="298" t="s">
        <v>83</v>
      </c>
      <c r="O34" s="298" t="s">
        <v>90</v>
      </c>
      <c r="P34" s="298" t="s">
        <v>90</v>
      </c>
      <c r="Q34" s="298" t="s">
        <v>90</v>
      </c>
      <c r="R34" s="298" t="s">
        <v>90</v>
      </c>
      <c r="S34" s="298" t="s">
        <v>90</v>
      </c>
      <c r="T34" s="298" t="s">
        <v>90</v>
      </c>
      <c r="U34" s="298" t="s">
        <v>90</v>
      </c>
      <c r="V34" s="298" t="s">
        <v>89</v>
      </c>
      <c r="W34" s="298" t="s">
        <v>83</v>
      </c>
      <c r="X34" s="298" t="s">
        <v>90</v>
      </c>
      <c r="Y34" s="298" t="s">
        <v>90</v>
      </c>
      <c r="Z34" s="298" t="s">
        <v>90</v>
      </c>
      <c r="AA34" s="298" t="s">
        <v>90</v>
      </c>
      <c r="AB34" s="298" t="s">
        <v>90</v>
      </c>
      <c r="AC34" s="298" t="s">
        <v>90</v>
      </c>
      <c r="AD34" s="298" t="s">
        <v>91</v>
      </c>
      <c r="AE34" s="298" t="s">
        <v>90</v>
      </c>
      <c r="AF34" s="298" t="s">
        <v>90</v>
      </c>
      <c r="AG34" s="298" t="s">
        <v>90</v>
      </c>
      <c r="AH34" s="298" t="s">
        <v>90</v>
      </c>
      <c r="AI34" s="298" t="s">
        <v>90</v>
      </c>
      <c r="AJ34" s="298" t="s">
        <v>90</v>
      </c>
      <c r="AK34" s="298" t="s">
        <v>83</v>
      </c>
      <c r="AL34" s="298" t="s">
        <v>83</v>
      </c>
      <c r="AM34" s="298" t="s">
        <v>90</v>
      </c>
      <c r="AN34" s="298" t="s">
        <v>90</v>
      </c>
      <c r="AO34" s="298" t="s">
        <v>90</v>
      </c>
      <c r="AP34" s="298" t="s">
        <v>90</v>
      </c>
      <c r="AQ34" s="298" t="s">
        <v>89</v>
      </c>
      <c r="AR34" s="298" t="s">
        <v>92</v>
      </c>
      <c r="AS34" s="298" t="s">
        <v>83</v>
      </c>
      <c r="AT34" s="298" t="s">
        <v>90</v>
      </c>
      <c r="AU34" s="298" t="s">
        <v>83</v>
      </c>
      <c r="AV34" s="298" t="s">
        <v>83</v>
      </c>
      <c r="AW34" s="298" t="s">
        <v>83</v>
      </c>
      <c r="AX34" s="298" t="s">
        <v>83</v>
      </c>
      <c r="AY34" s="298" t="s">
        <v>83</v>
      </c>
      <c r="AZ34" s="299" t="s">
        <v>83</v>
      </c>
      <c r="BA34" s="81" t="n">
        <v>31</v>
      </c>
    </row>
    <row r="35" customFormat="false" ht="12.75" hidden="false" customHeight="false" outlineLevel="0" collapsed="false">
      <c r="B35" s="78" t="n">
        <v>32</v>
      </c>
      <c r="C35" s="297" t="s">
        <v>90</v>
      </c>
      <c r="D35" s="298" t="s">
        <v>90</v>
      </c>
      <c r="E35" s="298" t="s">
        <v>90</v>
      </c>
      <c r="F35" s="298" t="s">
        <v>89</v>
      </c>
      <c r="G35" s="298" t="s">
        <v>83</v>
      </c>
      <c r="H35" s="298" t="s">
        <v>90</v>
      </c>
      <c r="I35" s="298" t="s">
        <v>90</v>
      </c>
      <c r="J35" s="298" t="s">
        <v>90</v>
      </c>
      <c r="K35" s="298" t="s">
        <v>90</v>
      </c>
      <c r="L35" s="298" t="s">
        <v>90</v>
      </c>
      <c r="M35" s="298" t="s">
        <v>90</v>
      </c>
      <c r="N35" s="298" t="s">
        <v>90</v>
      </c>
      <c r="O35" s="298" t="s">
        <v>83</v>
      </c>
      <c r="P35" s="298" t="s">
        <v>83</v>
      </c>
      <c r="Q35" s="298" t="s">
        <v>90</v>
      </c>
      <c r="R35" s="298" t="s">
        <v>90</v>
      </c>
      <c r="S35" s="298" t="s">
        <v>90</v>
      </c>
      <c r="T35" s="298" t="s">
        <v>90</v>
      </c>
      <c r="U35" s="298" t="s">
        <v>90</v>
      </c>
      <c r="V35" s="298" t="s">
        <v>89</v>
      </c>
      <c r="W35" s="298" t="s">
        <v>83</v>
      </c>
      <c r="X35" s="298" t="s">
        <v>90</v>
      </c>
      <c r="Y35" s="298" t="s">
        <v>90</v>
      </c>
      <c r="Z35" s="298" t="s">
        <v>90</v>
      </c>
      <c r="AA35" s="298" t="s">
        <v>90</v>
      </c>
      <c r="AB35" s="298" t="s">
        <v>90</v>
      </c>
      <c r="AC35" s="298" t="s">
        <v>90</v>
      </c>
      <c r="AD35" s="298" t="s">
        <v>91</v>
      </c>
      <c r="AE35" s="298" t="s">
        <v>90</v>
      </c>
      <c r="AF35" s="298" t="s">
        <v>91</v>
      </c>
      <c r="AG35" s="298" t="s">
        <v>91</v>
      </c>
      <c r="AH35" s="298" t="s">
        <v>90</v>
      </c>
      <c r="AI35" s="298" t="s">
        <v>90</v>
      </c>
      <c r="AJ35" s="298" t="s">
        <v>90</v>
      </c>
      <c r="AK35" s="298" t="s">
        <v>90</v>
      </c>
      <c r="AL35" s="298" t="s">
        <v>90</v>
      </c>
      <c r="AM35" s="298" t="s">
        <v>83</v>
      </c>
      <c r="AN35" s="298" t="s">
        <v>90</v>
      </c>
      <c r="AO35" s="298" t="s">
        <v>90</v>
      </c>
      <c r="AP35" s="298" t="s">
        <v>90</v>
      </c>
      <c r="AQ35" s="298" t="s">
        <v>89</v>
      </c>
      <c r="AR35" s="298" t="s">
        <v>90</v>
      </c>
      <c r="AS35" s="298" t="s">
        <v>83</v>
      </c>
      <c r="AT35" s="298" t="s">
        <v>83</v>
      </c>
      <c r="AU35" s="298" t="s">
        <v>83</v>
      </c>
      <c r="AV35" s="298" t="s">
        <v>83</v>
      </c>
      <c r="AW35" s="298" t="s">
        <v>83</v>
      </c>
      <c r="AX35" s="298" t="s">
        <v>83</v>
      </c>
      <c r="AY35" s="298" t="s">
        <v>83</v>
      </c>
      <c r="AZ35" s="299" t="s">
        <v>83</v>
      </c>
      <c r="BA35" s="81" t="n">
        <v>32</v>
      </c>
    </row>
    <row r="36" customFormat="false" ht="12.75" hidden="false" customHeight="false" outlineLevel="0" collapsed="false">
      <c r="B36" s="78" t="n">
        <v>33</v>
      </c>
      <c r="C36" s="297" t="s">
        <v>90</v>
      </c>
      <c r="D36" s="298" t="s">
        <v>90</v>
      </c>
      <c r="E36" s="298" t="s">
        <v>90</v>
      </c>
      <c r="F36" s="298" t="s">
        <v>89</v>
      </c>
      <c r="G36" s="298" t="s">
        <v>83</v>
      </c>
      <c r="H36" s="298" t="s">
        <v>83</v>
      </c>
      <c r="I36" s="298" t="s">
        <v>90</v>
      </c>
      <c r="J36" s="298" t="s">
        <v>90</v>
      </c>
      <c r="K36" s="298" t="s">
        <v>90</v>
      </c>
      <c r="L36" s="298" t="s">
        <v>90</v>
      </c>
      <c r="M36" s="298" t="s">
        <v>90</v>
      </c>
      <c r="N36" s="298" t="s">
        <v>90</v>
      </c>
      <c r="O36" s="298" t="s">
        <v>90</v>
      </c>
      <c r="P36" s="298" t="s">
        <v>83</v>
      </c>
      <c r="Q36" s="298" t="s">
        <v>83</v>
      </c>
      <c r="R36" s="298" t="s">
        <v>90</v>
      </c>
      <c r="S36" s="298" t="s">
        <v>90</v>
      </c>
      <c r="T36" s="298" t="s">
        <v>90</v>
      </c>
      <c r="U36" s="298" t="s">
        <v>90</v>
      </c>
      <c r="V36" s="298" t="s">
        <v>90</v>
      </c>
      <c r="W36" s="298" t="s">
        <v>89</v>
      </c>
      <c r="X36" s="298" t="s">
        <v>90</v>
      </c>
      <c r="Y36" s="298" t="s">
        <v>90</v>
      </c>
      <c r="Z36" s="298" t="s">
        <v>90</v>
      </c>
      <c r="AA36" s="298" t="s">
        <v>90</v>
      </c>
      <c r="AB36" s="298" t="s">
        <v>90</v>
      </c>
      <c r="AC36" s="298" t="s">
        <v>90</v>
      </c>
      <c r="AD36" s="298" t="s">
        <v>90</v>
      </c>
      <c r="AE36" s="298" t="s">
        <v>90</v>
      </c>
      <c r="AF36" s="298" t="s">
        <v>90</v>
      </c>
      <c r="AG36" s="298" t="s">
        <v>91</v>
      </c>
      <c r="AH36" s="298" t="s">
        <v>91</v>
      </c>
      <c r="AI36" s="298" t="s">
        <v>90</v>
      </c>
      <c r="AJ36" s="298" t="s">
        <v>90</v>
      </c>
      <c r="AK36" s="298" t="s">
        <v>90</v>
      </c>
      <c r="AL36" s="298" t="s">
        <v>90</v>
      </c>
      <c r="AM36" s="298" t="s">
        <v>92</v>
      </c>
      <c r="AN36" s="298" t="s">
        <v>92</v>
      </c>
      <c r="AO36" s="298" t="s">
        <v>90</v>
      </c>
      <c r="AP36" s="298" t="s">
        <v>89</v>
      </c>
      <c r="AQ36" s="298" t="s">
        <v>89</v>
      </c>
      <c r="AR36" s="298" t="s">
        <v>90</v>
      </c>
      <c r="AS36" s="298" t="s">
        <v>83</v>
      </c>
      <c r="AT36" s="298" t="s">
        <v>90</v>
      </c>
      <c r="AU36" s="298" t="s">
        <v>83</v>
      </c>
      <c r="AV36" s="298" t="s">
        <v>83</v>
      </c>
      <c r="AW36" s="298" t="s">
        <v>83</v>
      </c>
      <c r="AX36" s="298" t="s">
        <v>83</v>
      </c>
      <c r="AY36" s="298" t="s">
        <v>83</v>
      </c>
      <c r="AZ36" s="299" t="s">
        <v>83</v>
      </c>
      <c r="BA36" s="81" t="n">
        <v>33</v>
      </c>
    </row>
    <row r="37" customFormat="false" ht="12.75" hidden="false" customHeight="false" outlineLevel="0" collapsed="false">
      <c r="B37" s="78" t="n">
        <v>34</v>
      </c>
      <c r="C37" s="297" t="s">
        <v>90</v>
      </c>
      <c r="D37" s="298" t="s">
        <v>90</v>
      </c>
      <c r="E37" s="298" t="s">
        <v>90</v>
      </c>
      <c r="F37" s="298" t="s">
        <v>83</v>
      </c>
      <c r="G37" s="298" t="s">
        <v>83</v>
      </c>
      <c r="H37" s="298" t="s">
        <v>90</v>
      </c>
      <c r="I37" s="298" t="s">
        <v>83</v>
      </c>
      <c r="J37" s="298" t="s">
        <v>90</v>
      </c>
      <c r="K37" s="298" t="s">
        <v>90</v>
      </c>
      <c r="L37" s="298" t="s">
        <v>90</v>
      </c>
      <c r="M37" s="298" t="s">
        <v>90</v>
      </c>
      <c r="N37" s="298" t="s">
        <v>90</v>
      </c>
      <c r="O37" s="298" t="s">
        <v>91</v>
      </c>
      <c r="P37" s="298" t="s">
        <v>83</v>
      </c>
      <c r="Q37" s="298" t="s">
        <v>90</v>
      </c>
      <c r="R37" s="298" t="s">
        <v>90</v>
      </c>
      <c r="S37" s="298" t="s">
        <v>90</v>
      </c>
      <c r="T37" s="298" t="s">
        <v>90</v>
      </c>
      <c r="U37" s="298" t="s">
        <v>90</v>
      </c>
      <c r="V37" s="298" t="s">
        <v>90</v>
      </c>
      <c r="W37" s="298" t="s">
        <v>89</v>
      </c>
      <c r="X37" s="298" t="s">
        <v>90</v>
      </c>
      <c r="Y37" s="298" t="s">
        <v>90</v>
      </c>
      <c r="Z37" s="298" t="s">
        <v>90</v>
      </c>
      <c r="AA37" s="298" t="s">
        <v>89</v>
      </c>
      <c r="AB37" s="298" t="s">
        <v>90</v>
      </c>
      <c r="AC37" s="298" t="s">
        <v>90</v>
      </c>
      <c r="AD37" s="298" t="s">
        <v>90</v>
      </c>
      <c r="AE37" s="298" t="s">
        <v>90</v>
      </c>
      <c r="AF37" s="298" t="s">
        <v>90</v>
      </c>
      <c r="AG37" s="298" t="s">
        <v>90</v>
      </c>
      <c r="AH37" s="298" t="s">
        <v>90</v>
      </c>
      <c r="AI37" s="298" t="s">
        <v>90</v>
      </c>
      <c r="AJ37" s="298" t="s">
        <v>90</v>
      </c>
      <c r="AK37" s="298" t="s">
        <v>90</v>
      </c>
      <c r="AL37" s="298" t="s">
        <v>90</v>
      </c>
      <c r="AM37" s="298" t="s">
        <v>90</v>
      </c>
      <c r="AN37" s="298" t="s">
        <v>92</v>
      </c>
      <c r="AO37" s="298" t="s">
        <v>92</v>
      </c>
      <c r="AP37" s="298" t="s">
        <v>89</v>
      </c>
      <c r="AQ37" s="298" t="s">
        <v>90</v>
      </c>
      <c r="AR37" s="298" t="s">
        <v>83</v>
      </c>
      <c r="AS37" s="298" t="s">
        <v>90</v>
      </c>
      <c r="AT37" s="298" t="s">
        <v>83</v>
      </c>
      <c r="AU37" s="298" t="s">
        <v>83</v>
      </c>
      <c r="AV37" s="298" t="s">
        <v>83</v>
      </c>
      <c r="AW37" s="298" t="s">
        <v>83</v>
      </c>
      <c r="AX37" s="298" t="s">
        <v>83</v>
      </c>
      <c r="AY37" s="298" t="s">
        <v>83</v>
      </c>
      <c r="AZ37" s="299" t="s">
        <v>83</v>
      </c>
      <c r="BA37" s="81" t="n">
        <v>34</v>
      </c>
    </row>
    <row r="38" customFormat="false" ht="12.75" hidden="false" customHeight="false" outlineLevel="0" collapsed="false">
      <c r="B38" s="78" t="n">
        <v>35</v>
      </c>
      <c r="C38" s="297" t="s">
        <v>90</v>
      </c>
      <c r="D38" s="298" t="s">
        <v>90</v>
      </c>
      <c r="E38" s="298" t="s">
        <v>90</v>
      </c>
      <c r="F38" s="298" t="s">
        <v>90</v>
      </c>
      <c r="G38" s="298" t="s">
        <v>89</v>
      </c>
      <c r="H38" s="298" t="s">
        <v>90</v>
      </c>
      <c r="I38" s="298" t="s">
        <v>90</v>
      </c>
      <c r="J38" s="298" t="s">
        <v>90</v>
      </c>
      <c r="K38" s="298" t="s">
        <v>90</v>
      </c>
      <c r="L38" s="298" t="s">
        <v>90</v>
      </c>
      <c r="M38" s="298" t="s">
        <v>90</v>
      </c>
      <c r="N38" s="298" t="s">
        <v>90</v>
      </c>
      <c r="O38" s="298" t="s">
        <v>90</v>
      </c>
      <c r="P38" s="298" t="s">
        <v>91</v>
      </c>
      <c r="Q38" s="298" t="s">
        <v>91</v>
      </c>
      <c r="R38" s="298" t="s">
        <v>90</v>
      </c>
      <c r="S38" s="298" t="s">
        <v>90</v>
      </c>
      <c r="T38" s="298" t="s">
        <v>90</v>
      </c>
      <c r="U38" s="298" t="s">
        <v>90</v>
      </c>
      <c r="V38" s="298" t="s">
        <v>90</v>
      </c>
      <c r="W38" s="298" t="s">
        <v>89</v>
      </c>
      <c r="X38" s="298" t="s">
        <v>90</v>
      </c>
      <c r="Y38" s="298" t="s">
        <v>90</v>
      </c>
      <c r="Z38" s="298" t="s">
        <v>89</v>
      </c>
      <c r="AA38" s="298" t="s">
        <v>90</v>
      </c>
      <c r="AB38" s="298" t="s">
        <v>90</v>
      </c>
      <c r="AC38" s="298" t="s">
        <v>90</v>
      </c>
      <c r="AD38" s="298" t="s">
        <v>90</v>
      </c>
      <c r="AE38" s="298" t="s">
        <v>90</v>
      </c>
      <c r="AF38" s="298" t="s">
        <v>90</v>
      </c>
      <c r="AG38" s="298" t="s">
        <v>90</v>
      </c>
      <c r="AH38" s="298" t="s">
        <v>90</v>
      </c>
      <c r="AI38" s="298" t="s">
        <v>90</v>
      </c>
      <c r="AJ38" s="298" t="s">
        <v>90</v>
      </c>
      <c r="AK38" s="298" t="s">
        <v>90</v>
      </c>
      <c r="AL38" s="298" t="s">
        <v>90</v>
      </c>
      <c r="AM38" s="298" t="s">
        <v>90</v>
      </c>
      <c r="AN38" s="298" t="s">
        <v>92</v>
      </c>
      <c r="AO38" s="298" t="s">
        <v>92</v>
      </c>
      <c r="AP38" s="298" t="s">
        <v>89</v>
      </c>
      <c r="AQ38" s="298" t="s">
        <v>90</v>
      </c>
      <c r="AR38" s="298" t="s">
        <v>83</v>
      </c>
      <c r="AS38" s="298" t="s">
        <v>83</v>
      </c>
      <c r="AT38" s="298" t="s">
        <v>83</v>
      </c>
      <c r="AU38" s="298" t="s">
        <v>89</v>
      </c>
      <c r="AV38" s="298" t="s">
        <v>83</v>
      </c>
      <c r="AW38" s="298" t="s">
        <v>83</v>
      </c>
      <c r="AX38" s="298" t="s">
        <v>83</v>
      </c>
      <c r="AY38" s="298" t="s">
        <v>83</v>
      </c>
      <c r="AZ38" s="299" t="s">
        <v>83</v>
      </c>
      <c r="BA38" s="81" t="n">
        <v>35</v>
      </c>
    </row>
    <row r="39" customFormat="false" ht="12.75" hidden="false" customHeight="false" outlineLevel="0" collapsed="false">
      <c r="B39" s="78" t="n">
        <v>36</v>
      </c>
      <c r="C39" s="297" t="s">
        <v>90</v>
      </c>
      <c r="D39" s="298" t="s">
        <v>90</v>
      </c>
      <c r="E39" s="298" t="s">
        <v>90</v>
      </c>
      <c r="F39" s="298" t="s">
        <v>90</v>
      </c>
      <c r="G39" s="298" t="s">
        <v>90</v>
      </c>
      <c r="H39" s="298" t="s">
        <v>89</v>
      </c>
      <c r="I39" s="298" t="s">
        <v>92</v>
      </c>
      <c r="J39" s="298" t="s">
        <v>92</v>
      </c>
      <c r="K39" s="298" t="s">
        <v>90</v>
      </c>
      <c r="L39" s="298" t="s">
        <v>90</v>
      </c>
      <c r="M39" s="298" t="s">
        <v>90</v>
      </c>
      <c r="N39" s="298" t="s">
        <v>90</v>
      </c>
      <c r="O39" s="298" t="s">
        <v>90</v>
      </c>
      <c r="P39" s="298" t="s">
        <v>91</v>
      </c>
      <c r="Q39" s="298" t="s">
        <v>91</v>
      </c>
      <c r="R39" s="298" t="s">
        <v>90</v>
      </c>
      <c r="S39" s="298" t="s">
        <v>90</v>
      </c>
      <c r="T39" s="298" t="s">
        <v>90</v>
      </c>
      <c r="U39" s="298" t="s">
        <v>90</v>
      </c>
      <c r="V39" s="298" t="s">
        <v>90</v>
      </c>
      <c r="W39" s="298" t="s">
        <v>89</v>
      </c>
      <c r="X39" s="298" t="s">
        <v>90</v>
      </c>
      <c r="Y39" s="298" t="s">
        <v>89</v>
      </c>
      <c r="Z39" s="298" t="s">
        <v>90</v>
      </c>
      <c r="AA39" s="298" t="s">
        <v>90</v>
      </c>
      <c r="AB39" s="298" t="s">
        <v>90</v>
      </c>
      <c r="AC39" s="298" t="s">
        <v>90</v>
      </c>
      <c r="AD39" s="298" t="s">
        <v>90</v>
      </c>
      <c r="AE39" s="298" t="s">
        <v>90</v>
      </c>
      <c r="AF39" s="298" t="s">
        <v>90</v>
      </c>
      <c r="AG39" s="298" t="s">
        <v>90</v>
      </c>
      <c r="AH39" s="298" t="s">
        <v>91</v>
      </c>
      <c r="AI39" s="298" t="s">
        <v>90</v>
      </c>
      <c r="AJ39" s="298" t="s">
        <v>90</v>
      </c>
      <c r="AK39" s="298" t="s">
        <v>90</v>
      </c>
      <c r="AL39" s="298" t="s">
        <v>90</v>
      </c>
      <c r="AM39" s="298" t="s">
        <v>90</v>
      </c>
      <c r="AN39" s="298" t="s">
        <v>90</v>
      </c>
      <c r="AO39" s="298" t="s">
        <v>92</v>
      </c>
      <c r="AP39" s="298" t="s">
        <v>89</v>
      </c>
      <c r="AQ39" s="298" t="s">
        <v>90</v>
      </c>
      <c r="AR39" s="298" t="s">
        <v>91</v>
      </c>
      <c r="AS39" s="298" t="s">
        <v>91</v>
      </c>
      <c r="AT39" s="298" t="s">
        <v>89</v>
      </c>
      <c r="AU39" s="298" t="s">
        <v>83</v>
      </c>
      <c r="AV39" s="298" t="s">
        <v>83</v>
      </c>
      <c r="AW39" s="298" t="s">
        <v>83</v>
      </c>
      <c r="AX39" s="298" t="s">
        <v>83</v>
      </c>
      <c r="AY39" s="298" t="s">
        <v>83</v>
      </c>
      <c r="AZ39" s="299" t="s">
        <v>83</v>
      </c>
      <c r="BA39" s="81" t="n">
        <v>36</v>
      </c>
    </row>
    <row r="40" customFormat="false" ht="12.75" hidden="false" customHeight="false" outlineLevel="0" collapsed="false">
      <c r="B40" s="78" t="n">
        <v>37</v>
      </c>
      <c r="C40" s="297" t="s">
        <v>90</v>
      </c>
      <c r="D40" s="298" t="s">
        <v>90</v>
      </c>
      <c r="E40" s="298" t="s">
        <v>90</v>
      </c>
      <c r="F40" s="298" t="s">
        <v>90</v>
      </c>
      <c r="G40" s="298" t="s">
        <v>90</v>
      </c>
      <c r="H40" s="298" t="s">
        <v>92</v>
      </c>
      <c r="I40" s="298" t="s">
        <v>92</v>
      </c>
      <c r="J40" s="298" t="s">
        <v>85</v>
      </c>
      <c r="K40" s="298" t="s">
        <v>92</v>
      </c>
      <c r="L40" s="298" t="s">
        <v>90</v>
      </c>
      <c r="M40" s="298" t="s">
        <v>90</v>
      </c>
      <c r="N40" s="298" t="s">
        <v>90</v>
      </c>
      <c r="O40" s="298" t="s">
        <v>90</v>
      </c>
      <c r="P40" s="298" t="s">
        <v>91</v>
      </c>
      <c r="Q40" s="298" t="s">
        <v>91</v>
      </c>
      <c r="R40" s="298" t="s">
        <v>90</v>
      </c>
      <c r="S40" s="298" t="s">
        <v>90</v>
      </c>
      <c r="T40" s="298" t="s">
        <v>90</v>
      </c>
      <c r="U40" s="298" t="s">
        <v>90</v>
      </c>
      <c r="V40" s="298" t="s">
        <v>90</v>
      </c>
      <c r="W40" s="298" t="s">
        <v>90</v>
      </c>
      <c r="X40" s="298" t="s">
        <v>89</v>
      </c>
      <c r="Y40" s="298" t="s">
        <v>90</v>
      </c>
      <c r="Z40" s="298" t="s">
        <v>90</v>
      </c>
      <c r="AA40" s="298" t="s">
        <v>90</v>
      </c>
      <c r="AB40" s="298" t="s">
        <v>90</v>
      </c>
      <c r="AC40" s="298" t="s">
        <v>90</v>
      </c>
      <c r="AD40" s="298" t="s">
        <v>90</v>
      </c>
      <c r="AE40" s="298" t="s">
        <v>91</v>
      </c>
      <c r="AF40" s="298" t="s">
        <v>90</v>
      </c>
      <c r="AG40" s="298" t="s">
        <v>90</v>
      </c>
      <c r="AH40" s="298" t="s">
        <v>90</v>
      </c>
      <c r="AI40" s="298" t="s">
        <v>91</v>
      </c>
      <c r="AJ40" s="298" t="s">
        <v>91</v>
      </c>
      <c r="AK40" s="298" t="s">
        <v>91</v>
      </c>
      <c r="AL40" s="298" t="s">
        <v>90</v>
      </c>
      <c r="AM40" s="298" t="s">
        <v>90</v>
      </c>
      <c r="AN40" s="298" t="s">
        <v>90</v>
      </c>
      <c r="AO40" s="298" t="s">
        <v>92</v>
      </c>
      <c r="AP40" s="298" t="s">
        <v>89</v>
      </c>
      <c r="AQ40" s="298" t="s">
        <v>90</v>
      </c>
      <c r="AR40" s="298" t="s">
        <v>89</v>
      </c>
      <c r="AS40" s="298" t="s">
        <v>89</v>
      </c>
      <c r="AT40" s="298" t="s">
        <v>90</v>
      </c>
      <c r="AU40" s="298" t="s">
        <v>83</v>
      </c>
      <c r="AV40" s="298" t="s">
        <v>83</v>
      </c>
      <c r="AW40" s="298" t="s">
        <v>83</v>
      </c>
      <c r="AX40" s="298" t="s">
        <v>83</v>
      </c>
      <c r="AY40" s="298" t="s">
        <v>83</v>
      </c>
      <c r="AZ40" s="299" t="s">
        <v>83</v>
      </c>
      <c r="BA40" s="81" t="n">
        <v>37</v>
      </c>
    </row>
    <row r="41" customFormat="false" ht="12.75" hidden="false" customHeight="false" outlineLevel="0" collapsed="false">
      <c r="B41" s="78" t="n">
        <v>38</v>
      </c>
      <c r="C41" s="297" t="s">
        <v>83</v>
      </c>
      <c r="D41" s="298" t="s">
        <v>90</v>
      </c>
      <c r="E41" s="298" t="s">
        <v>90</v>
      </c>
      <c r="F41" s="298" t="s">
        <v>90</v>
      </c>
      <c r="G41" s="298" t="s">
        <v>90</v>
      </c>
      <c r="H41" s="298" t="s">
        <v>92</v>
      </c>
      <c r="I41" s="298" t="s">
        <v>85</v>
      </c>
      <c r="J41" s="298" t="s">
        <v>85</v>
      </c>
      <c r="K41" s="298" t="s">
        <v>92</v>
      </c>
      <c r="L41" s="298" t="s">
        <v>90</v>
      </c>
      <c r="M41" s="298" t="s">
        <v>90</v>
      </c>
      <c r="N41" s="298" t="s">
        <v>90</v>
      </c>
      <c r="O41" s="298" t="s">
        <v>90</v>
      </c>
      <c r="P41" s="298" t="s">
        <v>90</v>
      </c>
      <c r="Q41" s="298" t="s">
        <v>91</v>
      </c>
      <c r="R41" s="298" t="s">
        <v>91</v>
      </c>
      <c r="S41" s="298" t="s">
        <v>90</v>
      </c>
      <c r="T41" s="298" t="s">
        <v>91</v>
      </c>
      <c r="U41" s="298" t="s">
        <v>91</v>
      </c>
      <c r="V41" s="298" t="s">
        <v>90</v>
      </c>
      <c r="W41" s="298" t="s">
        <v>90</v>
      </c>
      <c r="X41" s="298" t="s">
        <v>90</v>
      </c>
      <c r="Y41" s="298" t="s">
        <v>89</v>
      </c>
      <c r="Z41" s="298" t="s">
        <v>90</v>
      </c>
      <c r="AA41" s="298" t="s">
        <v>90</v>
      </c>
      <c r="AB41" s="298" t="s">
        <v>90</v>
      </c>
      <c r="AC41" s="298" t="s">
        <v>90</v>
      </c>
      <c r="AD41" s="298" t="s">
        <v>90</v>
      </c>
      <c r="AE41" s="298" t="s">
        <v>91</v>
      </c>
      <c r="AF41" s="298" t="s">
        <v>90</v>
      </c>
      <c r="AG41" s="298" t="s">
        <v>90</v>
      </c>
      <c r="AH41" s="298" t="s">
        <v>90</v>
      </c>
      <c r="AI41" s="298" t="s">
        <v>90</v>
      </c>
      <c r="AJ41" s="298" t="s">
        <v>91</v>
      </c>
      <c r="AK41" s="298" t="s">
        <v>91</v>
      </c>
      <c r="AL41" s="298" t="s">
        <v>91</v>
      </c>
      <c r="AM41" s="298" t="s">
        <v>91</v>
      </c>
      <c r="AN41" s="298" t="s">
        <v>91</v>
      </c>
      <c r="AO41" s="298" t="s">
        <v>90</v>
      </c>
      <c r="AP41" s="298" t="s">
        <v>89</v>
      </c>
      <c r="AQ41" s="298" t="s">
        <v>89</v>
      </c>
      <c r="AR41" s="298" t="s">
        <v>89</v>
      </c>
      <c r="AS41" s="298" t="s">
        <v>89</v>
      </c>
      <c r="AT41" s="298" t="s">
        <v>90</v>
      </c>
      <c r="AU41" s="298" t="s">
        <v>83</v>
      </c>
      <c r="AV41" s="298" t="s">
        <v>83</v>
      </c>
      <c r="AW41" s="298" t="s">
        <v>83</v>
      </c>
      <c r="AX41" s="298" t="s">
        <v>83</v>
      </c>
      <c r="AY41" s="298" t="s">
        <v>83</v>
      </c>
      <c r="AZ41" s="299" t="s">
        <v>83</v>
      </c>
      <c r="BA41" s="81" t="n">
        <v>38</v>
      </c>
    </row>
    <row r="42" customFormat="false" ht="12.75" hidden="false" customHeight="false" outlineLevel="0" collapsed="false">
      <c r="B42" s="78" t="n">
        <v>39</v>
      </c>
      <c r="C42" s="297" t="s">
        <v>83</v>
      </c>
      <c r="D42" s="298" t="s">
        <v>83</v>
      </c>
      <c r="E42" s="298" t="s">
        <v>91</v>
      </c>
      <c r="F42" s="298" t="s">
        <v>90</v>
      </c>
      <c r="G42" s="298" t="s">
        <v>90</v>
      </c>
      <c r="H42" s="298" t="s">
        <v>92</v>
      </c>
      <c r="I42" s="298" t="s">
        <v>85</v>
      </c>
      <c r="J42" s="298" t="s">
        <v>85</v>
      </c>
      <c r="K42" s="298" t="s">
        <v>92</v>
      </c>
      <c r="L42" s="298" t="s">
        <v>90</v>
      </c>
      <c r="M42" s="298" t="s">
        <v>90</v>
      </c>
      <c r="N42" s="298" t="s">
        <v>91</v>
      </c>
      <c r="O42" s="298" t="s">
        <v>91</v>
      </c>
      <c r="P42" s="298" t="s">
        <v>91</v>
      </c>
      <c r="Q42" s="298" t="s">
        <v>91</v>
      </c>
      <c r="R42" s="298" t="s">
        <v>91</v>
      </c>
      <c r="S42" s="298" t="s">
        <v>91</v>
      </c>
      <c r="T42" s="298" t="s">
        <v>91</v>
      </c>
      <c r="U42" s="298" t="s">
        <v>91</v>
      </c>
      <c r="V42" s="298" t="s">
        <v>91</v>
      </c>
      <c r="W42" s="298" t="s">
        <v>91</v>
      </c>
      <c r="X42" s="298" t="s">
        <v>90</v>
      </c>
      <c r="Y42" s="298" t="s">
        <v>89</v>
      </c>
      <c r="Z42" s="298" t="s">
        <v>92</v>
      </c>
      <c r="AA42" s="298" t="s">
        <v>90</v>
      </c>
      <c r="AB42" s="298" t="s">
        <v>90</v>
      </c>
      <c r="AC42" s="298" t="s">
        <v>90</v>
      </c>
      <c r="AD42" s="298" t="s">
        <v>91</v>
      </c>
      <c r="AE42" s="298" t="s">
        <v>89</v>
      </c>
      <c r="AF42" s="298" t="s">
        <v>91</v>
      </c>
      <c r="AG42" s="298" t="s">
        <v>83</v>
      </c>
      <c r="AH42" s="298" t="s">
        <v>90</v>
      </c>
      <c r="AI42" s="298" t="s">
        <v>90</v>
      </c>
      <c r="AJ42" s="298" t="s">
        <v>91</v>
      </c>
      <c r="AK42" s="298" t="s">
        <v>91</v>
      </c>
      <c r="AL42" s="298" t="s">
        <v>91</v>
      </c>
      <c r="AM42" s="298" t="s">
        <v>91</v>
      </c>
      <c r="AN42" s="298" t="s">
        <v>91</v>
      </c>
      <c r="AO42" s="298" t="s">
        <v>90</v>
      </c>
      <c r="AP42" s="298" t="s">
        <v>90</v>
      </c>
      <c r="AQ42" s="298" t="s">
        <v>89</v>
      </c>
      <c r="AR42" s="298" t="s">
        <v>89</v>
      </c>
      <c r="AS42" s="298" t="s">
        <v>90</v>
      </c>
      <c r="AT42" s="298" t="s">
        <v>90</v>
      </c>
      <c r="AU42" s="298" t="s">
        <v>83</v>
      </c>
      <c r="AV42" s="298" t="s">
        <v>83</v>
      </c>
      <c r="AW42" s="298" t="s">
        <v>83</v>
      </c>
      <c r="AX42" s="298" t="s">
        <v>90</v>
      </c>
      <c r="AY42" s="298" t="s">
        <v>90</v>
      </c>
      <c r="AZ42" s="299" t="s">
        <v>83</v>
      </c>
      <c r="BA42" s="81" t="n">
        <v>39</v>
      </c>
    </row>
    <row r="43" customFormat="false" ht="12.75" hidden="false" customHeight="false" outlineLevel="0" collapsed="false">
      <c r="B43" s="78" t="n">
        <v>40</v>
      </c>
      <c r="C43" s="297" t="s">
        <v>83</v>
      </c>
      <c r="D43" s="298" t="s">
        <v>91</v>
      </c>
      <c r="E43" s="298" t="s">
        <v>91</v>
      </c>
      <c r="F43" s="298" t="s">
        <v>91</v>
      </c>
      <c r="G43" s="298" t="s">
        <v>92</v>
      </c>
      <c r="H43" s="298" t="s">
        <v>85</v>
      </c>
      <c r="I43" s="298" t="s">
        <v>85</v>
      </c>
      <c r="J43" s="298" t="s">
        <v>85</v>
      </c>
      <c r="K43" s="298" t="s">
        <v>92</v>
      </c>
      <c r="L43" s="298" t="s">
        <v>92</v>
      </c>
      <c r="M43" s="298" t="s">
        <v>90</v>
      </c>
      <c r="N43" s="298" t="s">
        <v>91</v>
      </c>
      <c r="O43" s="298" t="s">
        <v>91</v>
      </c>
      <c r="P43" s="298" t="s">
        <v>91</v>
      </c>
      <c r="Q43" s="298" t="s">
        <v>91</v>
      </c>
      <c r="R43" s="298" t="s">
        <v>91</v>
      </c>
      <c r="S43" s="298" t="s">
        <v>91</v>
      </c>
      <c r="T43" s="298" t="s">
        <v>91</v>
      </c>
      <c r="U43" s="298" t="s">
        <v>91</v>
      </c>
      <c r="V43" s="298" t="s">
        <v>91</v>
      </c>
      <c r="W43" s="298" t="s">
        <v>91</v>
      </c>
      <c r="X43" s="298" t="s">
        <v>90</v>
      </c>
      <c r="Y43" s="298" t="s">
        <v>89</v>
      </c>
      <c r="Z43" s="298" t="s">
        <v>92</v>
      </c>
      <c r="AA43" s="298" t="s">
        <v>90</v>
      </c>
      <c r="AB43" s="298" t="s">
        <v>90</v>
      </c>
      <c r="AC43" s="298" t="s">
        <v>90</v>
      </c>
      <c r="AD43" s="298" t="s">
        <v>90</v>
      </c>
      <c r="AE43" s="298" t="s">
        <v>83</v>
      </c>
      <c r="AF43" s="298" t="s">
        <v>89</v>
      </c>
      <c r="AG43" s="298" t="s">
        <v>83</v>
      </c>
      <c r="AH43" s="298" t="s">
        <v>83</v>
      </c>
      <c r="AI43" s="298" t="s">
        <v>90</v>
      </c>
      <c r="AJ43" s="298" t="s">
        <v>90</v>
      </c>
      <c r="AK43" s="298" t="s">
        <v>90</v>
      </c>
      <c r="AL43" s="298" t="s">
        <v>90</v>
      </c>
      <c r="AM43" s="298" t="s">
        <v>90</v>
      </c>
      <c r="AN43" s="298" t="s">
        <v>90</v>
      </c>
      <c r="AO43" s="298" t="s">
        <v>90</v>
      </c>
      <c r="AP43" s="298" t="s">
        <v>89</v>
      </c>
      <c r="AQ43" s="298" t="s">
        <v>89</v>
      </c>
      <c r="AR43" s="298" t="s">
        <v>89</v>
      </c>
      <c r="AS43" s="298" t="s">
        <v>90</v>
      </c>
      <c r="AT43" s="298" t="s">
        <v>90</v>
      </c>
      <c r="AU43" s="298" t="s">
        <v>83</v>
      </c>
      <c r="AV43" s="298" t="s">
        <v>83</v>
      </c>
      <c r="AW43" s="298" t="s">
        <v>90</v>
      </c>
      <c r="AX43" s="298" t="s">
        <v>83</v>
      </c>
      <c r="AY43" s="298" t="s">
        <v>83</v>
      </c>
      <c r="AZ43" s="299" t="s">
        <v>83</v>
      </c>
      <c r="BA43" s="81" t="n">
        <v>40</v>
      </c>
    </row>
    <row r="44" customFormat="false" ht="12.75" hidden="false" customHeight="false" outlineLevel="0" collapsed="false">
      <c r="B44" s="78" t="n">
        <v>41</v>
      </c>
      <c r="C44" s="297" t="s">
        <v>83</v>
      </c>
      <c r="D44" s="298" t="s">
        <v>91</v>
      </c>
      <c r="E44" s="298" t="s">
        <v>91</v>
      </c>
      <c r="F44" s="298" t="s">
        <v>91</v>
      </c>
      <c r="G44" s="298" t="s">
        <v>92</v>
      </c>
      <c r="H44" s="298" t="s">
        <v>85</v>
      </c>
      <c r="I44" s="298" t="s">
        <v>85</v>
      </c>
      <c r="J44" s="298" t="s">
        <v>85</v>
      </c>
      <c r="K44" s="298" t="s">
        <v>85</v>
      </c>
      <c r="L44" s="298" t="s">
        <v>85</v>
      </c>
      <c r="M44" s="298" t="s">
        <v>92</v>
      </c>
      <c r="N44" s="298" t="s">
        <v>92</v>
      </c>
      <c r="O44" s="298" t="s">
        <v>92</v>
      </c>
      <c r="P44" s="298" t="s">
        <v>91</v>
      </c>
      <c r="Q44" s="298" t="s">
        <v>91</v>
      </c>
      <c r="R44" s="298" t="s">
        <v>91</v>
      </c>
      <c r="S44" s="298" t="s">
        <v>91</v>
      </c>
      <c r="T44" s="298" t="s">
        <v>91</v>
      </c>
      <c r="U44" s="298" t="s">
        <v>91</v>
      </c>
      <c r="V44" s="298" t="s">
        <v>91</v>
      </c>
      <c r="W44" s="298" t="s">
        <v>91</v>
      </c>
      <c r="X44" s="298" t="s">
        <v>92</v>
      </c>
      <c r="Y44" s="298" t="s">
        <v>92</v>
      </c>
      <c r="Z44" s="298" t="s">
        <v>92</v>
      </c>
      <c r="AA44" s="298" t="s">
        <v>92</v>
      </c>
      <c r="AB44" s="298" t="s">
        <v>90</v>
      </c>
      <c r="AC44" s="298" t="s">
        <v>90</v>
      </c>
      <c r="AD44" s="298" t="s">
        <v>83</v>
      </c>
      <c r="AE44" s="298" t="s">
        <v>92</v>
      </c>
      <c r="AF44" s="298" t="s">
        <v>92</v>
      </c>
      <c r="AG44" s="298" t="s">
        <v>92</v>
      </c>
      <c r="AH44" s="298" t="s">
        <v>92</v>
      </c>
      <c r="AI44" s="298" t="s">
        <v>90</v>
      </c>
      <c r="AJ44" s="298" t="s">
        <v>90</v>
      </c>
      <c r="AK44" s="298" t="s">
        <v>90</v>
      </c>
      <c r="AL44" s="298" t="s">
        <v>92</v>
      </c>
      <c r="AM44" s="298" t="s">
        <v>92</v>
      </c>
      <c r="AN44" s="298" t="s">
        <v>90</v>
      </c>
      <c r="AO44" s="298" t="s">
        <v>90</v>
      </c>
      <c r="AP44" s="298" t="s">
        <v>92</v>
      </c>
      <c r="AQ44" s="298" t="s">
        <v>89</v>
      </c>
      <c r="AR44" s="298" t="s">
        <v>89</v>
      </c>
      <c r="AS44" s="298" t="s">
        <v>92</v>
      </c>
      <c r="AT44" s="298" t="s">
        <v>90</v>
      </c>
      <c r="AU44" s="298" t="s">
        <v>90</v>
      </c>
      <c r="AV44" s="298" t="s">
        <v>90</v>
      </c>
      <c r="AW44" s="298" t="s">
        <v>90</v>
      </c>
      <c r="AX44" s="298" t="s">
        <v>90</v>
      </c>
      <c r="AY44" s="298" t="s">
        <v>90</v>
      </c>
      <c r="AZ44" s="299" t="s">
        <v>83</v>
      </c>
      <c r="BA44" s="81" t="n">
        <v>41</v>
      </c>
    </row>
    <row r="45" customFormat="false" ht="12.75" hidden="false" customHeight="false" outlineLevel="0" collapsed="false">
      <c r="B45" s="78" t="n">
        <v>42</v>
      </c>
      <c r="C45" s="297" t="s">
        <v>91</v>
      </c>
      <c r="D45" s="298" t="s">
        <v>91</v>
      </c>
      <c r="E45" s="298" t="s">
        <v>91</v>
      </c>
      <c r="F45" s="298" t="s">
        <v>92</v>
      </c>
      <c r="G45" s="298" t="s">
        <v>92</v>
      </c>
      <c r="H45" s="298" t="s">
        <v>85</v>
      </c>
      <c r="I45" s="298" t="s">
        <v>85</v>
      </c>
      <c r="J45" s="298" t="s">
        <v>85</v>
      </c>
      <c r="K45" s="298" t="s">
        <v>85</v>
      </c>
      <c r="L45" s="298" t="s">
        <v>85</v>
      </c>
      <c r="M45" s="298" t="s">
        <v>85</v>
      </c>
      <c r="N45" s="298" t="s">
        <v>85</v>
      </c>
      <c r="O45" s="298" t="s">
        <v>92</v>
      </c>
      <c r="P45" s="298" t="s">
        <v>90</v>
      </c>
      <c r="Q45" s="298" t="s">
        <v>83</v>
      </c>
      <c r="R45" s="298" t="s">
        <v>83</v>
      </c>
      <c r="S45" s="298" t="s">
        <v>92</v>
      </c>
      <c r="T45" s="298" t="s">
        <v>92</v>
      </c>
      <c r="U45" s="298" t="s">
        <v>92</v>
      </c>
      <c r="V45" s="298" t="s">
        <v>92</v>
      </c>
      <c r="W45" s="298" t="s">
        <v>92</v>
      </c>
      <c r="X45" s="298" t="s">
        <v>92</v>
      </c>
      <c r="Y45" s="298" t="s">
        <v>85</v>
      </c>
      <c r="Z45" s="298" t="s">
        <v>92</v>
      </c>
      <c r="AA45" s="298" t="s">
        <v>92</v>
      </c>
      <c r="AB45" s="298" t="s">
        <v>92</v>
      </c>
      <c r="AC45" s="298" t="s">
        <v>92</v>
      </c>
      <c r="AD45" s="298" t="s">
        <v>92</v>
      </c>
      <c r="AE45" s="298" t="s">
        <v>92</v>
      </c>
      <c r="AF45" s="298" t="s">
        <v>85</v>
      </c>
      <c r="AG45" s="298" t="s">
        <v>85</v>
      </c>
      <c r="AH45" s="298" t="s">
        <v>92</v>
      </c>
      <c r="AI45" s="298" t="s">
        <v>90</v>
      </c>
      <c r="AJ45" s="298" t="s">
        <v>90</v>
      </c>
      <c r="AK45" s="298" t="s">
        <v>92</v>
      </c>
      <c r="AL45" s="298" t="s">
        <v>92</v>
      </c>
      <c r="AM45" s="298" t="s">
        <v>92</v>
      </c>
      <c r="AN45" s="298" t="s">
        <v>90</v>
      </c>
      <c r="AO45" s="298" t="s">
        <v>83</v>
      </c>
      <c r="AP45" s="298" t="s">
        <v>92</v>
      </c>
      <c r="AQ45" s="298" t="s">
        <v>89</v>
      </c>
      <c r="AR45" s="298" t="s">
        <v>89</v>
      </c>
      <c r="AS45" s="298" t="s">
        <v>92</v>
      </c>
      <c r="AT45" s="298" t="s">
        <v>92</v>
      </c>
      <c r="AU45" s="298" t="s">
        <v>90</v>
      </c>
      <c r="AV45" s="298" t="s">
        <v>90</v>
      </c>
      <c r="AW45" s="298" t="s">
        <v>90</v>
      </c>
      <c r="AX45" s="298" t="s">
        <v>92</v>
      </c>
      <c r="AY45" s="298" t="s">
        <v>92</v>
      </c>
      <c r="AZ45" s="299" t="s">
        <v>92</v>
      </c>
      <c r="BA45" s="81" t="n">
        <v>42</v>
      </c>
    </row>
    <row r="46" customFormat="false" ht="12.75" hidden="false" customHeight="false" outlineLevel="0" collapsed="false">
      <c r="B46" s="78" t="n">
        <v>43</v>
      </c>
      <c r="C46" s="297" t="s">
        <v>91</v>
      </c>
      <c r="D46" s="298" t="s">
        <v>91</v>
      </c>
      <c r="E46" s="298" t="s">
        <v>91</v>
      </c>
      <c r="F46" s="298" t="s">
        <v>92</v>
      </c>
      <c r="G46" s="298" t="s">
        <v>85</v>
      </c>
      <c r="H46" s="298" t="s">
        <v>85</v>
      </c>
      <c r="I46" s="298" t="s">
        <v>85</v>
      </c>
      <c r="J46" s="298" t="s">
        <v>85</v>
      </c>
      <c r="K46" s="298" t="s">
        <v>85</v>
      </c>
      <c r="L46" s="298" t="s">
        <v>85</v>
      </c>
      <c r="M46" s="298" t="s">
        <v>85</v>
      </c>
      <c r="N46" s="298" t="s">
        <v>85</v>
      </c>
      <c r="O46" s="298" t="s">
        <v>92</v>
      </c>
      <c r="P46" s="298" t="s">
        <v>92</v>
      </c>
      <c r="Q46" s="298" t="s">
        <v>92</v>
      </c>
      <c r="R46" s="298" t="s">
        <v>92</v>
      </c>
      <c r="S46" s="298" t="s">
        <v>92</v>
      </c>
      <c r="T46" s="298" t="s">
        <v>85</v>
      </c>
      <c r="U46" s="298" t="s">
        <v>85</v>
      </c>
      <c r="V46" s="298" t="s">
        <v>85</v>
      </c>
      <c r="W46" s="298" t="s">
        <v>85</v>
      </c>
      <c r="X46" s="298" t="s">
        <v>85</v>
      </c>
      <c r="Y46" s="298" t="s">
        <v>85</v>
      </c>
      <c r="Z46" s="298" t="s">
        <v>85</v>
      </c>
      <c r="AA46" s="298" t="s">
        <v>85</v>
      </c>
      <c r="AB46" s="298" t="s">
        <v>85</v>
      </c>
      <c r="AC46" s="298" t="s">
        <v>85</v>
      </c>
      <c r="AD46" s="298" t="s">
        <v>92</v>
      </c>
      <c r="AE46" s="298" t="s">
        <v>85</v>
      </c>
      <c r="AF46" s="298" t="s">
        <v>85</v>
      </c>
      <c r="AG46" s="298" t="s">
        <v>85</v>
      </c>
      <c r="AH46" s="298" t="s">
        <v>92</v>
      </c>
      <c r="AI46" s="298" t="s">
        <v>92</v>
      </c>
      <c r="AJ46" s="298" t="s">
        <v>92</v>
      </c>
      <c r="AK46" s="298" t="s">
        <v>92</v>
      </c>
      <c r="AL46" s="298" t="s">
        <v>85</v>
      </c>
      <c r="AM46" s="298" t="s">
        <v>85</v>
      </c>
      <c r="AN46" s="298" t="s">
        <v>92</v>
      </c>
      <c r="AO46" s="298" t="s">
        <v>92</v>
      </c>
      <c r="AP46" s="298" t="s">
        <v>92</v>
      </c>
      <c r="AQ46" s="298" t="s">
        <v>92</v>
      </c>
      <c r="AR46" s="298" t="s">
        <v>85</v>
      </c>
      <c r="AS46" s="298" t="s">
        <v>92</v>
      </c>
      <c r="AT46" s="298" t="s">
        <v>92</v>
      </c>
      <c r="AU46" s="298" t="s">
        <v>92</v>
      </c>
      <c r="AV46" s="298" t="s">
        <v>90</v>
      </c>
      <c r="AW46" s="298" t="s">
        <v>92</v>
      </c>
      <c r="AX46" s="298" t="s">
        <v>92</v>
      </c>
      <c r="AY46" s="298" t="s">
        <v>85</v>
      </c>
      <c r="AZ46" s="299" t="s">
        <v>85</v>
      </c>
      <c r="BA46" s="81" t="n">
        <v>43</v>
      </c>
    </row>
    <row r="47" customFormat="false" ht="12.75" hidden="false" customHeight="false" outlineLevel="0" collapsed="false">
      <c r="B47" s="78" t="n">
        <v>44</v>
      </c>
      <c r="C47" s="297" t="s">
        <v>91</v>
      </c>
      <c r="D47" s="298" t="s">
        <v>91</v>
      </c>
      <c r="E47" s="298" t="s">
        <v>92</v>
      </c>
      <c r="F47" s="298" t="s">
        <v>85</v>
      </c>
      <c r="G47" s="298" t="s">
        <v>85</v>
      </c>
      <c r="H47" s="298" t="s">
        <v>85</v>
      </c>
      <c r="I47" s="298" t="s">
        <v>85</v>
      </c>
      <c r="J47" s="298" t="s">
        <v>85</v>
      </c>
      <c r="K47" s="298" t="s">
        <v>85</v>
      </c>
      <c r="L47" s="298" t="s">
        <v>85</v>
      </c>
      <c r="M47" s="298" t="s">
        <v>85</v>
      </c>
      <c r="N47" s="298" t="s">
        <v>85</v>
      </c>
      <c r="O47" s="298" t="s">
        <v>85</v>
      </c>
      <c r="P47" s="298" t="s">
        <v>85</v>
      </c>
      <c r="Q47" s="298" t="s">
        <v>85</v>
      </c>
      <c r="R47" s="298" t="s">
        <v>85</v>
      </c>
      <c r="S47" s="298" t="s">
        <v>85</v>
      </c>
      <c r="T47" s="298" t="s">
        <v>85</v>
      </c>
      <c r="U47" s="298" t="s">
        <v>85</v>
      </c>
      <c r="V47" s="298" t="s">
        <v>85</v>
      </c>
      <c r="W47" s="298" t="s">
        <v>85</v>
      </c>
      <c r="X47" s="298" t="s">
        <v>85</v>
      </c>
      <c r="Y47" s="298" t="s">
        <v>85</v>
      </c>
      <c r="Z47" s="298" t="s">
        <v>85</v>
      </c>
      <c r="AA47" s="298" t="s">
        <v>85</v>
      </c>
      <c r="AB47" s="298" t="s">
        <v>85</v>
      </c>
      <c r="AC47" s="298" t="s">
        <v>85</v>
      </c>
      <c r="AD47" s="298" t="s">
        <v>85</v>
      </c>
      <c r="AE47" s="298" t="s">
        <v>85</v>
      </c>
      <c r="AF47" s="298" t="s">
        <v>85</v>
      </c>
      <c r="AG47" s="298" t="s">
        <v>85</v>
      </c>
      <c r="AH47" s="298" t="s">
        <v>85</v>
      </c>
      <c r="AI47" s="298" t="s">
        <v>85</v>
      </c>
      <c r="AJ47" s="298" t="s">
        <v>85</v>
      </c>
      <c r="AK47" s="298" t="s">
        <v>85</v>
      </c>
      <c r="AL47" s="298" t="s">
        <v>85</v>
      </c>
      <c r="AM47" s="298" t="s">
        <v>85</v>
      </c>
      <c r="AN47" s="298" t="s">
        <v>85</v>
      </c>
      <c r="AO47" s="298" t="s">
        <v>92</v>
      </c>
      <c r="AP47" s="298" t="s">
        <v>92</v>
      </c>
      <c r="AQ47" s="298" t="s">
        <v>85</v>
      </c>
      <c r="AR47" s="298" t="s">
        <v>85</v>
      </c>
      <c r="AS47" s="298" t="s">
        <v>85</v>
      </c>
      <c r="AT47" s="298" t="s">
        <v>85</v>
      </c>
      <c r="AU47" s="298" t="s">
        <v>92</v>
      </c>
      <c r="AV47" s="298" t="s">
        <v>92</v>
      </c>
      <c r="AW47" s="298" t="s">
        <v>92</v>
      </c>
      <c r="AX47" s="298" t="s">
        <v>85</v>
      </c>
      <c r="AY47" s="298" t="s">
        <v>85</v>
      </c>
      <c r="AZ47" s="299" t="s">
        <v>85</v>
      </c>
      <c r="BA47" s="81" t="n">
        <v>44</v>
      </c>
    </row>
    <row r="48" customFormat="false" ht="12.75" hidden="false" customHeight="false" outlineLevel="0" collapsed="false">
      <c r="B48" s="78" t="n">
        <v>45</v>
      </c>
      <c r="C48" s="297" t="s">
        <v>92</v>
      </c>
      <c r="D48" s="298" t="s">
        <v>92</v>
      </c>
      <c r="E48" s="298" t="s">
        <v>92</v>
      </c>
      <c r="F48" s="298" t="s">
        <v>85</v>
      </c>
      <c r="G48" s="298" t="s">
        <v>85</v>
      </c>
      <c r="H48" s="298" t="s">
        <v>85</v>
      </c>
      <c r="I48" s="298" t="s">
        <v>85</v>
      </c>
      <c r="J48" s="298" t="s">
        <v>85</v>
      </c>
      <c r="K48" s="298" t="s">
        <v>85</v>
      </c>
      <c r="L48" s="298" t="s">
        <v>85</v>
      </c>
      <c r="M48" s="298" t="s">
        <v>85</v>
      </c>
      <c r="N48" s="298" t="s">
        <v>85</v>
      </c>
      <c r="O48" s="298" t="s">
        <v>85</v>
      </c>
      <c r="P48" s="298" t="s">
        <v>85</v>
      </c>
      <c r="Q48" s="298" t="s">
        <v>85</v>
      </c>
      <c r="R48" s="298" t="s">
        <v>85</v>
      </c>
      <c r="S48" s="298" t="s">
        <v>85</v>
      </c>
      <c r="T48" s="298" t="s">
        <v>85</v>
      </c>
      <c r="U48" s="298" t="s">
        <v>85</v>
      </c>
      <c r="V48" s="298" t="s">
        <v>85</v>
      </c>
      <c r="W48" s="298" t="s">
        <v>85</v>
      </c>
      <c r="X48" s="298" t="s">
        <v>85</v>
      </c>
      <c r="Y48" s="298" t="s">
        <v>85</v>
      </c>
      <c r="Z48" s="298" t="s">
        <v>85</v>
      </c>
      <c r="AA48" s="298" t="s">
        <v>85</v>
      </c>
      <c r="AB48" s="298" t="s">
        <v>85</v>
      </c>
      <c r="AC48" s="298" t="s">
        <v>85</v>
      </c>
      <c r="AD48" s="298" t="s">
        <v>85</v>
      </c>
      <c r="AE48" s="298" t="s">
        <v>85</v>
      </c>
      <c r="AF48" s="298" t="s">
        <v>85</v>
      </c>
      <c r="AG48" s="298" t="s">
        <v>85</v>
      </c>
      <c r="AH48" s="298" t="s">
        <v>85</v>
      </c>
      <c r="AI48" s="298" t="s">
        <v>85</v>
      </c>
      <c r="AJ48" s="298" t="s">
        <v>85</v>
      </c>
      <c r="AK48" s="298" t="s">
        <v>85</v>
      </c>
      <c r="AL48" s="298" t="s">
        <v>85</v>
      </c>
      <c r="AM48" s="298" t="s">
        <v>85</v>
      </c>
      <c r="AN48" s="298" t="s">
        <v>85</v>
      </c>
      <c r="AO48" s="298" t="s">
        <v>85</v>
      </c>
      <c r="AP48" s="298" t="s">
        <v>85</v>
      </c>
      <c r="AQ48" s="298" t="s">
        <v>85</v>
      </c>
      <c r="AR48" s="298" t="s">
        <v>85</v>
      </c>
      <c r="AS48" s="298" t="s">
        <v>85</v>
      </c>
      <c r="AT48" s="298" t="s">
        <v>85</v>
      </c>
      <c r="AU48" s="298" t="s">
        <v>92</v>
      </c>
      <c r="AV48" s="298" t="s">
        <v>85</v>
      </c>
      <c r="AW48" s="298" t="s">
        <v>85</v>
      </c>
      <c r="AX48" s="298" t="s">
        <v>85</v>
      </c>
      <c r="AY48" s="298" t="s">
        <v>85</v>
      </c>
      <c r="AZ48" s="299" t="s">
        <v>85</v>
      </c>
      <c r="BA48" s="81" t="n">
        <v>45</v>
      </c>
    </row>
    <row r="49" customFormat="false" ht="12.75" hidden="false" customHeight="false" outlineLevel="0" collapsed="false">
      <c r="B49" s="78" t="n">
        <v>46</v>
      </c>
      <c r="C49" s="297" t="s">
        <v>85</v>
      </c>
      <c r="D49" s="298" t="s">
        <v>85</v>
      </c>
      <c r="E49" s="298" t="s">
        <v>85</v>
      </c>
      <c r="F49" s="298" t="s">
        <v>85</v>
      </c>
      <c r="G49" s="298" t="s">
        <v>85</v>
      </c>
      <c r="H49" s="298" t="s">
        <v>85</v>
      </c>
      <c r="I49" s="298" t="s">
        <v>85</v>
      </c>
      <c r="J49" s="298" t="s">
        <v>85</v>
      </c>
      <c r="K49" s="298" t="s">
        <v>85</v>
      </c>
      <c r="L49" s="298" t="s">
        <v>85</v>
      </c>
      <c r="M49" s="298" t="s">
        <v>85</v>
      </c>
      <c r="N49" s="298" t="s">
        <v>85</v>
      </c>
      <c r="O49" s="298" t="s">
        <v>85</v>
      </c>
      <c r="P49" s="298" t="s">
        <v>85</v>
      </c>
      <c r="Q49" s="298" t="s">
        <v>85</v>
      </c>
      <c r="R49" s="298" t="s">
        <v>85</v>
      </c>
      <c r="S49" s="298" t="s">
        <v>85</v>
      </c>
      <c r="T49" s="298" t="s">
        <v>85</v>
      </c>
      <c r="U49" s="298" t="s">
        <v>85</v>
      </c>
      <c r="V49" s="298" t="s">
        <v>85</v>
      </c>
      <c r="W49" s="298" t="s">
        <v>85</v>
      </c>
      <c r="X49" s="298" t="s">
        <v>85</v>
      </c>
      <c r="Y49" s="298" t="s">
        <v>85</v>
      </c>
      <c r="Z49" s="298" t="s">
        <v>85</v>
      </c>
      <c r="AA49" s="298" t="s">
        <v>85</v>
      </c>
      <c r="AB49" s="298" t="s">
        <v>85</v>
      </c>
      <c r="AC49" s="298" t="s">
        <v>85</v>
      </c>
      <c r="AD49" s="298" t="s">
        <v>85</v>
      </c>
      <c r="AE49" s="298" t="s">
        <v>85</v>
      </c>
      <c r="AF49" s="298" t="s">
        <v>85</v>
      </c>
      <c r="AG49" s="298" t="s">
        <v>85</v>
      </c>
      <c r="AH49" s="298" t="s">
        <v>85</v>
      </c>
      <c r="AI49" s="298" t="s">
        <v>85</v>
      </c>
      <c r="AJ49" s="298" t="s">
        <v>85</v>
      </c>
      <c r="AK49" s="298" t="s">
        <v>85</v>
      </c>
      <c r="AL49" s="298" t="s">
        <v>85</v>
      </c>
      <c r="AM49" s="298" t="s">
        <v>85</v>
      </c>
      <c r="AN49" s="298" t="s">
        <v>85</v>
      </c>
      <c r="AO49" s="298" t="s">
        <v>85</v>
      </c>
      <c r="AP49" s="298" t="s">
        <v>85</v>
      </c>
      <c r="AQ49" s="298" t="s">
        <v>85</v>
      </c>
      <c r="AR49" s="298" t="s">
        <v>85</v>
      </c>
      <c r="AS49" s="298" t="s">
        <v>85</v>
      </c>
      <c r="AT49" s="298" t="s">
        <v>85</v>
      </c>
      <c r="AU49" s="298" t="s">
        <v>85</v>
      </c>
      <c r="AV49" s="298" t="s">
        <v>85</v>
      </c>
      <c r="AW49" s="298" t="s">
        <v>85</v>
      </c>
      <c r="AX49" s="298" t="s">
        <v>85</v>
      </c>
      <c r="AY49" s="298" t="s">
        <v>85</v>
      </c>
      <c r="AZ49" s="299" t="s">
        <v>85</v>
      </c>
      <c r="BA49" s="81" t="n">
        <v>46</v>
      </c>
    </row>
    <row r="50" customFormat="false" ht="12.75" hidden="false" customHeight="false" outlineLevel="0" collapsed="false">
      <c r="B50" s="78" t="n">
        <v>47</v>
      </c>
      <c r="C50" s="297" t="s">
        <v>85</v>
      </c>
      <c r="D50" s="298" t="s">
        <v>85</v>
      </c>
      <c r="E50" s="298" t="s">
        <v>85</v>
      </c>
      <c r="F50" s="298" t="s">
        <v>85</v>
      </c>
      <c r="G50" s="298" t="s">
        <v>85</v>
      </c>
      <c r="H50" s="298" t="s">
        <v>85</v>
      </c>
      <c r="I50" s="298" t="s">
        <v>85</v>
      </c>
      <c r="J50" s="298" t="s">
        <v>85</v>
      </c>
      <c r="K50" s="298" t="s">
        <v>85</v>
      </c>
      <c r="L50" s="298" t="s">
        <v>85</v>
      </c>
      <c r="M50" s="298" t="s">
        <v>85</v>
      </c>
      <c r="N50" s="298" t="s">
        <v>85</v>
      </c>
      <c r="O50" s="298" t="s">
        <v>85</v>
      </c>
      <c r="P50" s="298" t="s">
        <v>85</v>
      </c>
      <c r="Q50" s="298" t="s">
        <v>85</v>
      </c>
      <c r="R50" s="298" t="s">
        <v>85</v>
      </c>
      <c r="S50" s="298" t="s">
        <v>85</v>
      </c>
      <c r="T50" s="298" t="s">
        <v>85</v>
      </c>
      <c r="U50" s="298" t="s">
        <v>85</v>
      </c>
      <c r="V50" s="298" t="s">
        <v>85</v>
      </c>
      <c r="W50" s="298" t="s">
        <v>85</v>
      </c>
      <c r="X50" s="298" t="s">
        <v>85</v>
      </c>
      <c r="Y50" s="298" t="s">
        <v>85</v>
      </c>
      <c r="Z50" s="298" t="s">
        <v>85</v>
      </c>
      <c r="AA50" s="298" t="s">
        <v>85</v>
      </c>
      <c r="AB50" s="298" t="s">
        <v>85</v>
      </c>
      <c r="AC50" s="298" t="s">
        <v>85</v>
      </c>
      <c r="AD50" s="298" t="s">
        <v>85</v>
      </c>
      <c r="AE50" s="298" t="s">
        <v>85</v>
      </c>
      <c r="AF50" s="298" t="s">
        <v>85</v>
      </c>
      <c r="AG50" s="298" t="s">
        <v>85</v>
      </c>
      <c r="AH50" s="298" t="s">
        <v>85</v>
      </c>
      <c r="AI50" s="298" t="s">
        <v>85</v>
      </c>
      <c r="AJ50" s="298" t="s">
        <v>85</v>
      </c>
      <c r="AK50" s="298" t="s">
        <v>85</v>
      </c>
      <c r="AL50" s="298" t="s">
        <v>85</v>
      </c>
      <c r="AM50" s="298" t="s">
        <v>85</v>
      </c>
      <c r="AN50" s="298" t="s">
        <v>85</v>
      </c>
      <c r="AO50" s="298" t="s">
        <v>85</v>
      </c>
      <c r="AP50" s="298" t="s">
        <v>85</v>
      </c>
      <c r="AQ50" s="298" t="s">
        <v>85</v>
      </c>
      <c r="AR50" s="298" t="s">
        <v>85</v>
      </c>
      <c r="AS50" s="298" t="s">
        <v>85</v>
      </c>
      <c r="AT50" s="298" t="s">
        <v>85</v>
      </c>
      <c r="AU50" s="298" t="s">
        <v>85</v>
      </c>
      <c r="AV50" s="298" t="s">
        <v>85</v>
      </c>
      <c r="AW50" s="298" t="s">
        <v>85</v>
      </c>
      <c r="AX50" s="298" t="s">
        <v>85</v>
      </c>
      <c r="AY50" s="298" t="s">
        <v>85</v>
      </c>
      <c r="AZ50" s="299" t="s">
        <v>85</v>
      </c>
      <c r="BA50" s="81" t="n">
        <v>47</v>
      </c>
    </row>
    <row r="51" customFormat="false" ht="12.75" hidden="false" customHeight="false" outlineLevel="0" collapsed="false">
      <c r="B51" s="78" t="n">
        <v>48</v>
      </c>
      <c r="C51" s="297" t="s">
        <v>85</v>
      </c>
      <c r="D51" s="298" t="s">
        <v>85</v>
      </c>
      <c r="E51" s="298" t="s">
        <v>85</v>
      </c>
      <c r="F51" s="298" t="s">
        <v>85</v>
      </c>
      <c r="G51" s="298" t="s">
        <v>85</v>
      </c>
      <c r="H51" s="298" t="s">
        <v>85</v>
      </c>
      <c r="I51" s="298" t="s">
        <v>85</v>
      </c>
      <c r="J51" s="298" t="s">
        <v>85</v>
      </c>
      <c r="K51" s="298" t="s">
        <v>85</v>
      </c>
      <c r="L51" s="298" t="s">
        <v>85</v>
      </c>
      <c r="M51" s="298" t="s">
        <v>85</v>
      </c>
      <c r="N51" s="298" t="s">
        <v>85</v>
      </c>
      <c r="O51" s="298" t="s">
        <v>85</v>
      </c>
      <c r="P51" s="298" t="s">
        <v>85</v>
      </c>
      <c r="Q51" s="298" t="s">
        <v>85</v>
      </c>
      <c r="R51" s="298" t="s">
        <v>85</v>
      </c>
      <c r="S51" s="298" t="s">
        <v>85</v>
      </c>
      <c r="T51" s="298" t="s">
        <v>85</v>
      </c>
      <c r="U51" s="298" t="s">
        <v>85</v>
      </c>
      <c r="V51" s="298" t="s">
        <v>85</v>
      </c>
      <c r="W51" s="298" t="s">
        <v>85</v>
      </c>
      <c r="X51" s="298" t="s">
        <v>85</v>
      </c>
      <c r="Y51" s="298" t="s">
        <v>85</v>
      </c>
      <c r="Z51" s="298" t="s">
        <v>85</v>
      </c>
      <c r="AA51" s="298" t="s">
        <v>85</v>
      </c>
      <c r="AB51" s="298" t="s">
        <v>85</v>
      </c>
      <c r="AC51" s="298" t="s">
        <v>85</v>
      </c>
      <c r="AD51" s="298" t="s">
        <v>85</v>
      </c>
      <c r="AE51" s="298" t="s">
        <v>85</v>
      </c>
      <c r="AF51" s="298" t="s">
        <v>85</v>
      </c>
      <c r="AG51" s="298" t="s">
        <v>85</v>
      </c>
      <c r="AH51" s="298" t="s">
        <v>85</v>
      </c>
      <c r="AI51" s="298" t="s">
        <v>85</v>
      </c>
      <c r="AJ51" s="298" t="s">
        <v>85</v>
      </c>
      <c r="AK51" s="298" t="s">
        <v>85</v>
      </c>
      <c r="AL51" s="298" t="s">
        <v>85</v>
      </c>
      <c r="AM51" s="298" t="s">
        <v>85</v>
      </c>
      <c r="AN51" s="298" t="s">
        <v>85</v>
      </c>
      <c r="AO51" s="298" t="s">
        <v>85</v>
      </c>
      <c r="AP51" s="298" t="s">
        <v>85</v>
      </c>
      <c r="AQ51" s="298" t="s">
        <v>85</v>
      </c>
      <c r="AR51" s="298" t="s">
        <v>85</v>
      </c>
      <c r="AS51" s="298" t="s">
        <v>85</v>
      </c>
      <c r="AT51" s="298" t="s">
        <v>85</v>
      </c>
      <c r="AU51" s="298" t="s">
        <v>85</v>
      </c>
      <c r="AV51" s="298" t="s">
        <v>85</v>
      </c>
      <c r="AW51" s="298" t="s">
        <v>85</v>
      </c>
      <c r="AX51" s="298" t="s">
        <v>85</v>
      </c>
      <c r="AY51" s="298" t="s">
        <v>85</v>
      </c>
      <c r="AZ51" s="299" t="s">
        <v>85</v>
      </c>
      <c r="BA51" s="81" t="n">
        <v>48</v>
      </c>
    </row>
    <row r="52" customFormat="false" ht="12.75" hidden="false" customHeight="false" outlineLevel="0" collapsed="false">
      <c r="B52" s="78" t="n">
        <v>49</v>
      </c>
      <c r="C52" s="297" t="s">
        <v>85</v>
      </c>
      <c r="D52" s="298" t="s">
        <v>85</v>
      </c>
      <c r="E52" s="298" t="s">
        <v>85</v>
      </c>
      <c r="F52" s="298" t="s">
        <v>85</v>
      </c>
      <c r="G52" s="298" t="s">
        <v>85</v>
      </c>
      <c r="H52" s="298" t="s">
        <v>85</v>
      </c>
      <c r="I52" s="298" t="s">
        <v>85</v>
      </c>
      <c r="J52" s="298" t="s">
        <v>85</v>
      </c>
      <c r="K52" s="298" t="s">
        <v>85</v>
      </c>
      <c r="L52" s="298" t="s">
        <v>85</v>
      </c>
      <c r="M52" s="298" t="s">
        <v>85</v>
      </c>
      <c r="N52" s="298" t="s">
        <v>85</v>
      </c>
      <c r="O52" s="298" t="s">
        <v>85</v>
      </c>
      <c r="P52" s="298" t="s">
        <v>85</v>
      </c>
      <c r="Q52" s="298" t="s">
        <v>85</v>
      </c>
      <c r="R52" s="298" t="s">
        <v>85</v>
      </c>
      <c r="S52" s="298" t="s">
        <v>85</v>
      </c>
      <c r="T52" s="298" t="s">
        <v>85</v>
      </c>
      <c r="U52" s="298" t="s">
        <v>85</v>
      </c>
      <c r="V52" s="298" t="s">
        <v>85</v>
      </c>
      <c r="W52" s="298" t="s">
        <v>85</v>
      </c>
      <c r="X52" s="298" t="s">
        <v>85</v>
      </c>
      <c r="Y52" s="298" t="s">
        <v>85</v>
      </c>
      <c r="Z52" s="298" t="s">
        <v>85</v>
      </c>
      <c r="AA52" s="298" t="s">
        <v>85</v>
      </c>
      <c r="AB52" s="298" t="s">
        <v>85</v>
      </c>
      <c r="AC52" s="298" t="s">
        <v>85</v>
      </c>
      <c r="AD52" s="298" t="s">
        <v>85</v>
      </c>
      <c r="AE52" s="298" t="s">
        <v>85</v>
      </c>
      <c r="AF52" s="298" t="s">
        <v>85</v>
      </c>
      <c r="AG52" s="298" t="s">
        <v>85</v>
      </c>
      <c r="AH52" s="298" t="s">
        <v>85</v>
      </c>
      <c r="AI52" s="298" t="s">
        <v>85</v>
      </c>
      <c r="AJ52" s="298" t="s">
        <v>85</v>
      </c>
      <c r="AK52" s="298" t="s">
        <v>85</v>
      </c>
      <c r="AL52" s="298" t="s">
        <v>85</v>
      </c>
      <c r="AM52" s="298" t="s">
        <v>85</v>
      </c>
      <c r="AN52" s="298" t="s">
        <v>85</v>
      </c>
      <c r="AO52" s="298" t="s">
        <v>85</v>
      </c>
      <c r="AP52" s="298" t="s">
        <v>85</v>
      </c>
      <c r="AQ52" s="298" t="s">
        <v>85</v>
      </c>
      <c r="AR52" s="298" t="s">
        <v>85</v>
      </c>
      <c r="AS52" s="298" t="s">
        <v>85</v>
      </c>
      <c r="AT52" s="298" t="s">
        <v>85</v>
      </c>
      <c r="AU52" s="298" t="s">
        <v>85</v>
      </c>
      <c r="AV52" s="298" t="s">
        <v>85</v>
      </c>
      <c r="AW52" s="298" t="s">
        <v>85</v>
      </c>
      <c r="AX52" s="298" t="s">
        <v>85</v>
      </c>
      <c r="AY52" s="298" t="s">
        <v>85</v>
      </c>
      <c r="AZ52" s="299" t="s">
        <v>85</v>
      </c>
      <c r="BA52" s="81" t="n">
        <v>49</v>
      </c>
    </row>
    <row r="53" customFormat="false" ht="13.5" hidden="false" customHeight="false" outlineLevel="0" collapsed="false">
      <c r="B53" s="78" t="n">
        <v>50</v>
      </c>
      <c r="C53" s="300" t="s">
        <v>85</v>
      </c>
      <c r="D53" s="301" t="s">
        <v>85</v>
      </c>
      <c r="E53" s="301" t="s">
        <v>85</v>
      </c>
      <c r="F53" s="301" t="s">
        <v>85</v>
      </c>
      <c r="G53" s="301" t="s">
        <v>85</v>
      </c>
      <c r="H53" s="301" t="s">
        <v>85</v>
      </c>
      <c r="I53" s="301" t="s">
        <v>85</v>
      </c>
      <c r="J53" s="301" t="s">
        <v>85</v>
      </c>
      <c r="K53" s="301" t="s">
        <v>85</v>
      </c>
      <c r="L53" s="301" t="s">
        <v>85</v>
      </c>
      <c r="M53" s="301" t="s">
        <v>85</v>
      </c>
      <c r="N53" s="301" t="s">
        <v>85</v>
      </c>
      <c r="O53" s="301" t="s">
        <v>85</v>
      </c>
      <c r="P53" s="301" t="s">
        <v>85</v>
      </c>
      <c r="Q53" s="301" t="s">
        <v>85</v>
      </c>
      <c r="R53" s="301" t="s">
        <v>85</v>
      </c>
      <c r="S53" s="301" t="s">
        <v>85</v>
      </c>
      <c r="T53" s="301" t="s">
        <v>85</v>
      </c>
      <c r="U53" s="301" t="s">
        <v>85</v>
      </c>
      <c r="V53" s="301" t="s">
        <v>85</v>
      </c>
      <c r="W53" s="301" t="s">
        <v>85</v>
      </c>
      <c r="X53" s="301" t="s">
        <v>85</v>
      </c>
      <c r="Y53" s="301" t="s">
        <v>85</v>
      </c>
      <c r="Z53" s="301" t="s">
        <v>85</v>
      </c>
      <c r="AA53" s="301" t="s">
        <v>85</v>
      </c>
      <c r="AB53" s="301" t="s">
        <v>85</v>
      </c>
      <c r="AC53" s="301" t="s">
        <v>85</v>
      </c>
      <c r="AD53" s="301" t="s">
        <v>85</v>
      </c>
      <c r="AE53" s="301" t="s">
        <v>85</v>
      </c>
      <c r="AF53" s="301" t="s">
        <v>85</v>
      </c>
      <c r="AG53" s="301" t="s">
        <v>85</v>
      </c>
      <c r="AH53" s="301" t="s">
        <v>85</v>
      </c>
      <c r="AI53" s="301" t="s">
        <v>85</v>
      </c>
      <c r="AJ53" s="301" t="s">
        <v>85</v>
      </c>
      <c r="AK53" s="301" t="s">
        <v>85</v>
      </c>
      <c r="AL53" s="301" t="s">
        <v>85</v>
      </c>
      <c r="AM53" s="301" t="s">
        <v>85</v>
      </c>
      <c r="AN53" s="301" t="s">
        <v>85</v>
      </c>
      <c r="AO53" s="301" t="s">
        <v>85</v>
      </c>
      <c r="AP53" s="301" t="s">
        <v>85</v>
      </c>
      <c r="AQ53" s="301" t="s">
        <v>85</v>
      </c>
      <c r="AR53" s="301" t="s">
        <v>85</v>
      </c>
      <c r="AS53" s="301" t="s">
        <v>85</v>
      </c>
      <c r="AT53" s="301" t="s">
        <v>85</v>
      </c>
      <c r="AU53" s="301" t="s">
        <v>85</v>
      </c>
      <c r="AV53" s="301" t="s">
        <v>85</v>
      </c>
      <c r="AW53" s="301" t="s">
        <v>85</v>
      </c>
      <c r="AX53" s="301" t="s">
        <v>85</v>
      </c>
      <c r="AY53" s="301" t="s">
        <v>85</v>
      </c>
      <c r="AZ53" s="302" t="s">
        <v>85</v>
      </c>
      <c r="BA53" s="81" t="n">
        <v>50</v>
      </c>
    </row>
    <row r="54" customFormat="false" ht="13.5" hidden="false" customHeight="false" outlineLevel="0" collapsed="false">
      <c r="B54" s="91"/>
      <c r="C54" s="93" t="n">
        <v>1</v>
      </c>
      <c r="D54" s="93" t="n">
        <v>2</v>
      </c>
      <c r="E54" s="93" t="n">
        <v>3</v>
      </c>
      <c r="F54" s="93" t="n">
        <v>4</v>
      </c>
      <c r="G54" s="93" t="n">
        <v>5</v>
      </c>
      <c r="H54" s="93" t="n">
        <v>6</v>
      </c>
      <c r="I54" s="93" t="n">
        <v>7</v>
      </c>
      <c r="J54" s="93" t="n">
        <v>8</v>
      </c>
      <c r="K54" s="93" t="n">
        <v>9</v>
      </c>
      <c r="L54" s="93" t="n">
        <v>10</v>
      </c>
      <c r="M54" s="93" t="n">
        <v>11</v>
      </c>
      <c r="N54" s="93" t="n">
        <v>12</v>
      </c>
      <c r="O54" s="93" t="n">
        <v>13</v>
      </c>
      <c r="P54" s="93" t="n">
        <v>14</v>
      </c>
      <c r="Q54" s="93" t="n">
        <v>15</v>
      </c>
      <c r="R54" s="93" t="n">
        <v>16</v>
      </c>
      <c r="S54" s="93" t="n">
        <v>17</v>
      </c>
      <c r="T54" s="93" t="n">
        <v>18</v>
      </c>
      <c r="U54" s="93" t="n">
        <v>19</v>
      </c>
      <c r="V54" s="93" t="n">
        <v>20</v>
      </c>
      <c r="W54" s="93" t="n">
        <v>21</v>
      </c>
      <c r="X54" s="93" t="n">
        <v>22</v>
      </c>
      <c r="Y54" s="93" t="n">
        <v>23</v>
      </c>
      <c r="Z54" s="93" t="n">
        <v>24</v>
      </c>
      <c r="AA54" s="93" t="n">
        <v>25</v>
      </c>
      <c r="AB54" s="93" t="n">
        <v>26</v>
      </c>
      <c r="AC54" s="93" t="n">
        <v>27</v>
      </c>
      <c r="AD54" s="93" t="n">
        <v>28</v>
      </c>
      <c r="AE54" s="93" t="n">
        <v>29</v>
      </c>
      <c r="AF54" s="93" t="n">
        <v>30</v>
      </c>
      <c r="AG54" s="93" t="n">
        <v>31</v>
      </c>
      <c r="AH54" s="93" t="n">
        <v>32</v>
      </c>
      <c r="AI54" s="93" t="n">
        <v>33</v>
      </c>
      <c r="AJ54" s="93" t="n">
        <v>34</v>
      </c>
      <c r="AK54" s="93" t="n">
        <v>35</v>
      </c>
      <c r="AL54" s="93" t="n">
        <v>36</v>
      </c>
      <c r="AM54" s="93" t="n">
        <v>37</v>
      </c>
      <c r="AN54" s="93" t="n">
        <v>38</v>
      </c>
      <c r="AO54" s="93" t="n">
        <v>39</v>
      </c>
      <c r="AP54" s="93" t="n">
        <v>40</v>
      </c>
      <c r="AQ54" s="93" t="n">
        <v>41</v>
      </c>
      <c r="AR54" s="93" t="n">
        <v>42</v>
      </c>
      <c r="AS54" s="93" t="n">
        <v>43</v>
      </c>
      <c r="AT54" s="93" t="n">
        <v>44</v>
      </c>
      <c r="AU54" s="93" t="n">
        <v>45</v>
      </c>
      <c r="AV54" s="93" t="n">
        <v>46</v>
      </c>
      <c r="AW54" s="93" t="n">
        <v>47</v>
      </c>
      <c r="AX54" s="93" t="n">
        <v>48</v>
      </c>
      <c r="AY54" s="93" t="n">
        <v>49</v>
      </c>
      <c r="AZ54" s="93" t="n">
        <v>50</v>
      </c>
      <c r="BA54" s="95"/>
    </row>
    <row r="55" customFormat="false" ht="13.5" hidden="false" customHeight="false" outlineLevel="0" collapsed="false"/>
    <row r="56" customFormat="false" ht="12.75" hidden="false" customHeight="false" outlineLevel="0" collapsed="false">
      <c r="AX56" s="298"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6"/>
  <sheetViews>
    <sheetView showFormulas="false" showGridLines="true" showRowColHeaders="false" showZeros="true" rightToLeft="false" tabSelected="false" showOutlineSymbols="true" defaultGridColor="true" view="normal" topLeftCell="AD37" colorId="64" zoomScale="75" zoomScaleNormal="75" zoomScalePageLayoutView="100" workbookViewId="0">
      <selection pane="topLeft" activeCell="C4" activeCellId="0" sqref="C4:AZ5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3" min="2" style="0" width="3.7"/>
  </cols>
  <sheetData>
    <row r="1" customFormat="false" ht="15.75" hidden="false" customHeight="false" outlineLevel="0" collapsed="false">
      <c r="A1" s="264" t="s">
        <v>343</v>
      </c>
    </row>
    <row r="2" customFormat="false" ht="13.5" hidden="false" customHeight="false" outlineLevel="0" collapsed="false">
      <c r="A2" s="96" t="s">
        <v>342</v>
      </c>
    </row>
    <row r="3" customFormat="false" ht="14.25" hidden="false" customHeight="false" outlineLevel="0" collapsed="false">
      <c r="B3" s="66"/>
      <c r="C3" s="68" t="n">
        <v>1</v>
      </c>
      <c r="D3" s="68" t="n">
        <v>2</v>
      </c>
      <c r="E3" s="68" t="n">
        <v>3</v>
      </c>
      <c r="F3" s="68" t="n">
        <v>4</v>
      </c>
      <c r="G3" s="68" t="n">
        <v>5</v>
      </c>
      <c r="H3" s="68" t="n">
        <v>6</v>
      </c>
      <c r="I3" s="68" t="n">
        <v>7</v>
      </c>
      <c r="J3" s="68" t="n">
        <v>8</v>
      </c>
      <c r="K3" s="68" t="n">
        <v>9</v>
      </c>
      <c r="L3" s="68" t="n">
        <v>10</v>
      </c>
      <c r="M3" s="68" t="n">
        <v>11</v>
      </c>
      <c r="N3" s="68" t="n">
        <v>12</v>
      </c>
      <c r="O3" s="68" t="n">
        <v>13</v>
      </c>
      <c r="P3" s="68" t="n">
        <v>14</v>
      </c>
      <c r="Q3" s="68" t="n">
        <v>15</v>
      </c>
      <c r="R3" s="68" t="n">
        <v>16</v>
      </c>
      <c r="S3" s="68" t="n">
        <v>17</v>
      </c>
      <c r="T3" s="68" t="n">
        <v>18</v>
      </c>
      <c r="U3" s="68" t="n">
        <v>19</v>
      </c>
      <c r="V3" s="68" t="n">
        <v>20</v>
      </c>
      <c r="W3" s="68" t="n">
        <v>21</v>
      </c>
      <c r="X3" s="68" t="n">
        <v>22</v>
      </c>
      <c r="Y3" s="68" t="n">
        <v>23</v>
      </c>
      <c r="Z3" s="68" t="n">
        <v>24</v>
      </c>
      <c r="AA3" s="68" t="n">
        <v>25</v>
      </c>
      <c r="AB3" s="68" t="n">
        <v>26</v>
      </c>
      <c r="AC3" s="68" t="n">
        <v>27</v>
      </c>
      <c r="AD3" s="68" t="n">
        <v>28</v>
      </c>
      <c r="AE3" s="68" t="n">
        <v>29</v>
      </c>
      <c r="AF3" s="68" t="n">
        <v>30</v>
      </c>
      <c r="AG3" s="68" t="n">
        <v>31</v>
      </c>
      <c r="AH3" s="68" t="n">
        <v>32</v>
      </c>
      <c r="AI3" s="68" t="n">
        <v>33</v>
      </c>
      <c r="AJ3" s="68" t="n">
        <v>34</v>
      </c>
      <c r="AK3" s="68" t="n">
        <v>35</v>
      </c>
      <c r="AL3" s="68" t="n">
        <v>36</v>
      </c>
      <c r="AM3" s="68" t="n">
        <v>37</v>
      </c>
      <c r="AN3" s="68" t="n">
        <v>38</v>
      </c>
      <c r="AO3" s="68" t="n">
        <v>39</v>
      </c>
      <c r="AP3" s="68" t="n">
        <v>40</v>
      </c>
      <c r="AQ3" s="68" t="n">
        <v>41</v>
      </c>
      <c r="AR3" s="68" t="n">
        <v>42</v>
      </c>
      <c r="AS3" s="68" t="n">
        <v>43</v>
      </c>
      <c r="AT3" s="68" t="n">
        <v>44</v>
      </c>
      <c r="AU3" s="68" t="n">
        <v>45</v>
      </c>
      <c r="AV3" s="68" t="n">
        <v>46</v>
      </c>
      <c r="AW3" s="68" t="n">
        <v>47</v>
      </c>
      <c r="AX3" s="68" t="n">
        <v>48</v>
      </c>
      <c r="AY3" s="68" t="n">
        <v>49</v>
      </c>
      <c r="AZ3" s="68" t="n">
        <v>50</v>
      </c>
      <c r="BA3" s="69"/>
    </row>
    <row r="4" customFormat="false" ht="12.75" hidden="false" customHeight="false" outlineLevel="0" collapsed="false">
      <c r="B4" s="78" t="n">
        <v>1</v>
      </c>
      <c r="C4" s="398" t="n">
        <v>36.0320046480349</v>
      </c>
      <c r="D4" s="295" t="n">
        <v>34.4719545717194</v>
      </c>
      <c r="E4" s="295" t="n">
        <v>31.3154552755259</v>
      </c>
      <c r="F4" s="295" t="n">
        <v>18.4566174137889</v>
      </c>
      <c r="G4" s="295" t="n">
        <v>17.6820969930065</v>
      </c>
      <c r="H4" s="295" t="n">
        <v>17.0967981206398</v>
      </c>
      <c r="I4" s="295" t="n">
        <v>10.7007329449272</v>
      </c>
      <c r="J4" s="295" t="n">
        <v>16.974672313618</v>
      </c>
      <c r="K4" s="295" t="n">
        <v>17.4022373908605</v>
      </c>
      <c r="L4" s="295" t="n">
        <v>18.0607555604237</v>
      </c>
      <c r="M4" s="295" t="n">
        <v>30.632187674159</v>
      </c>
      <c r="N4" s="295" t="n">
        <v>33.8317603297557</v>
      </c>
      <c r="O4" s="295" t="n">
        <v>35.6987727689298</v>
      </c>
      <c r="P4" s="295" t="n">
        <v>36.9076271258444</v>
      </c>
      <c r="Q4" s="295" t="n">
        <v>37.7113459423916</v>
      </c>
      <c r="R4" s="295" t="n">
        <v>38.2131732118076</v>
      </c>
      <c r="S4" s="295" t="n">
        <v>38.4502803373024</v>
      </c>
      <c r="T4" s="295" t="n">
        <v>38.4135183238025</v>
      </c>
      <c r="U4" s="295" t="n">
        <v>38.0479457906345</v>
      </c>
      <c r="V4" s="295" t="n">
        <v>37.2249551560124</v>
      </c>
      <c r="W4" s="295" t="n">
        <v>35.6534091712041</v>
      </c>
      <c r="X4" s="295" t="n">
        <v>32.6149603998037</v>
      </c>
      <c r="Y4" s="295" t="n">
        <v>19.4962548169719</v>
      </c>
      <c r="Z4" s="295" t="n">
        <v>19.058403535416</v>
      </c>
      <c r="AA4" s="295" t="n">
        <v>18.9709622205829</v>
      </c>
      <c r="AB4" s="295" t="n">
        <v>12.5926764650247</v>
      </c>
      <c r="AC4" s="295" t="n">
        <v>34.874971620014</v>
      </c>
      <c r="AD4" s="295" t="n">
        <v>19.157305335132</v>
      </c>
      <c r="AE4" s="295" t="n">
        <v>17.4889369424853</v>
      </c>
      <c r="AF4" s="295" t="n">
        <v>26.6514626988262</v>
      </c>
      <c r="AG4" s="295" t="n">
        <v>26.2512299047588</v>
      </c>
      <c r="AH4" s="295" t="n">
        <v>27.0132172827199</v>
      </c>
      <c r="AI4" s="295" t="n">
        <v>16.0418587165414</v>
      </c>
      <c r="AJ4" s="295" t="n">
        <v>14.0109069037416</v>
      </c>
      <c r="AK4" s="295" t="n">
        <v>12.4738546471714</v>
      </c>
      <c r="AL4" s="295" t="n">
        <v>11.1671328914192</v>
      </c>
      <c r="AM4" s="295" t="n">
        <v>29.0588139368778</v>
      </c>
      <c r="AN4" s="295" t="n">
        <v>8.58894510048467</v>
      </c>
      <c r="AO4" s="295" t="n">
        <v>5.61933010905222</v>
      </c>
      <c r="AP4" s="295" t="n">
        <v>3.59472021951655</v>
      </c>
      <c r="AQ4" s="295" t="n">
        <v>3.58061288177425</v>
      </c>
      <c r="AR4" s="295" t="n">
        <v>2.46548530216263</v>
      </c>
      <c r="AS4" s="295" t="n">
        <v>1.13662722289484</v>
      </c>
      <c r="AT4" s="295" t="n">
        <v>0.817480498342732</v>
      </c>
      <c r="AU4" s="295" t="n">
        <v>0.610464586185048</v>
      </c>
      <c r="AV4" s="295" t="n">
        <v>1.02528291437252</v>
      </c>
      <c r="AW4" s="295" t="n">
        <v>0.295507778567063</v>
      </c>
      <c r="AX4" s="295" t="n">
        <v>0.218966222406985</v>
      </c>
      <c r="AY4" s="295" t="n">
        <v>0.163109672268387</v>
      </c>
      <c r="AZ4" s="296" t="n">
        <v>0.126919438963329</v>
      </c>
      <c r="BA4" s="81" t="n">
        <v>1</v>
      </c>
    </row>
    <row r="5" customFormat="false" ht="12.75" hidden="false" customHeight="false" outlineLevel="0" collapsed="false">
      <c r="B5" s="78" t="n">
        <v>2</v>
      </c>
      <c r="C5" s="297" t="n">
        <v>36.0417313825338</v>
      </c>
      <c r="D5" s="298" t="n">
        <v>34.8858239285724</v>
      </c>
      <c r="E5" s="298" t="n">
        <v>20.312369483102</v>
      </c>
      <c r="F5" s="298" t="n">
        <v>19.4037971760359</v>
      </c>
      <c r="G5" s="298" t="n">
        <v>18.6811258863086</v>
      </c>
      <c r="H5" s="298" t="n">
        <v>18.1632367458063</v>
      </c>
      <c r="I5" s="298" t="n">
        <v>11.5157834218075</v>
      </c>
      <c r="J5" s="298" t="n">
        <v>18.0783216030526</v>
      </c>
      <c r="K5" s="298" t="n">
        <v>18.3248647184428</v>
      </c>
      <c r="L5" s="298" t="n">
        <v>18.8735295349708</v>
      </c>
      <c r="M5" s="298" t="n">
        <v>19.715589925388</v>
      </c>
      <c r="N5" s="298" t="n">
        <v>33.957134657018</v>
      </c>
      <c r="O5" s="298" t="n">
        <v>35.4259245709103</v>
      </c>
      <c r="P5" s="298" t="n">
        <v>36.5685045927727</v>
      </c>
      <c r="Q5" s="298" t="n">
        <v>37.3914104226832</v>
      </c>
      <c r="R5" s="298" t="n">
        <v>37.9312901560474</v>
      </c>
      <c r="S5" s="298" t="n">
        <v>38.211143692264</v>
      </c>
      <c r="T5" s="298" t="n">
        <v>38.2198938780501</v>
      </c>
      <c r="U5" s="298" t="n">
        <v>37.92180184961</v>
      </c>
      <c r="V5" s="298" t="n">
        <v>37.2565406771543</v>
      </c>
      <c r="W5" s="298" t="n">
        <v>36.1638990298922</v>
      </c>
      <c r="X5" s="298" t="n">
        <v>21.2240444716654</v>
      </c>
      <c r="Y5" s="298" t="n">
        <v>20.5393447608298</v>
      </c>
      <c r="Z5" s="298" t="n">
        <v>20.0974908332203</v>
      </c>
      <c r="AA5" s="298" t="n">
        <v>19.8962691886265</v>
      </c>
      <c r="AB5" s="298" t="n">
        <v>12.9029841633398</v>
      </c>
      <c r="AC5" s="298" t="n">
        <v>57.0570905149326</v>
      </c>
      <c r="AD5" s="298" t="n">
        <v>19.3253128847597</v>
      </c>
      <c r="AE5" s="298" t="n">
        <v>18.0707568651965</v>
      </c>
      <c r="AF5" s="298" t="n">
        <v>17.145894920793</v>
      </c>
      <c r="AG5" s="298" t="n">
        <v>16.6207818764419</v>
      </c>
      <c r="AH5" s="298" t="n">
        <v>26.4859380364489</v>
      </c>
      <c r="AI5" s="298" t="n">
        <v>25.2084772198747</v>
      </c>
      <c r="AJ5" s="298" t="n">
        <v>14.1169445371754</v>
      </c>
      <c r="AK5" s="298" t="n">
        <v>12.5932381181506</v>
      </c>
      <c r="AL5" s="298" t="n">
        <v>11.06654525791</v>
      </c>
      <c r="AM5" s="298" t="n">
        <v>27.5385931182479</v>
      </c>
      <c r="AN5" s="298" t="n">
        <v>23.4136291141817</v>
      </c>
      <c r="AO5" s="298" t="n">
        <v>6.21070800195509</v>
      </c>
      <c r="AP5" s="298" t="n">
        <v>4.17326903311071</v>
      </c>
      <c r="AQ5" s="298" t="n">
        <v>2.68704199876564</v>
      </c>
      <c r="AR5" s="298" t="n">
        <v>1.82518085446826</v>
      </c>
      <c r="AS5" s="298" t="n">
        <v>1.31353863446533</v>
      </c>
      <c r="AT5" s="298" t="n">
        <v>0.931131196372345</v>
      </c>
      <c r="AU5" s="298" t="n">
        <v>1.87681144378649</v>
      </c>
      <c r="AV5" s="298" t="n">
        <v>0.481429471388168</v>
      </c>
      <c r="AW5" s="298" t="n">
        <v>0.351388099648552</v>
      </c>
      <c r="AX5" s="298" t="n">
        <v>0.257843850062135</v>
      </c>
      <c r="AY5" s="298" t="n">
        <v>0.189262656279637</v>
      </c>
      <c r="AZ5" s="299" t="n">
        <v>0.145272005480425</v>
      </c>
      <c r="BA5" s="81" t="n">
        <v>2</v>
      </c>
    </row>
    <row r="6" customFormat="false" ht="12.75" hidden="false" customHeight="false" outlineLevel="0" collapsed="false">
      <c r="B6" s="78" t="n">
        <v>3</v>
      </c>
      <c r="C6" s="297" t="n">
        <v>36.2699245690418</v>
      </c>
      <c r="D6" s="298" t="n">
        <v>35.3905680810569</v>
      </c>
      <c r="E6" s="298" t="n">
        <v>21.0117895521513</v>
      </c>
      <c r="F6" s="298" t="n">
        <v>20.2458698500697</v>
      </c>
      <c r="G6" s="298" t="n">
        <v>19.5574547030379</v>
      </c>
      <c r="H6" s="298" t="n">
        <v>19.0575042040717</v>
      </c>
      <c r="I6" s="298" t="n">
        <v>12.0995705527696</v>
      </c>
      <c r="J6" s="298" t="n">
        <v>52.9666341833659</v>
      </c>
      <c r="K6" s="298" t="n">
        <v>19.0335709130621</v>
      </c>
      <c r="L6" s="298" t="n">
        <v>19.4830985604072</v>
      </c>
      <c r="M6" s="298" t="n">
        <v>20.1260784972114</v>
      </c>
      <c r="N6" s="298" t="n">
        <v>20.9092993085075</v>
      </c>
      <c r="O6" s="298" t="n">
        <v>21.6465150985138</v>
      </c>
      <c r="P6" s="298" t="n">
        <v>22.3003893835048</v>
      </c>
      <c r="Q6" s="298" t="n">
        <v>37.0883051847574</v>
      </c>
      <c r="R6" s="298" t="n">
        <v>37.6427657603064</v>
      </c>
      <c r="S6" s="298" t="n">
        <v>37.9742416681126</v>
      </c>
      <c r="T6" s="298" t="n">
        <v>38.0601823722158</v>
      </c>
      <c r="U6" s="298" t="n">
        <v>37.8833257324859</v>
      </c>
      <c r="V6" s="298" t="n">
        <v>37.4263811376461</v>
      </c>
      <c r="W6" s="298" t="n">
        <v>36.7088753905496</v>
      </c>
      <c r="X6" s="298" t="n">
        <v>21.982002340567</v>
      </c>
      <c r="Y6" s="298" t="n">
        <v>21.4215353573452</v>
      </c>
      <c r="Z6" s="298" t="n">
        <v>20.9759058049046</v>
      </c>
      <c r="AA6" s="298" t="n">
        <v>20.6024649784157</v>
      </c>
      <c r="AB6" s="298" t="n">
        <v>13.1122467796174</v>
      </c>
      <c r="AC6" s="298" t="n">
        <v>56.5003612264605</v>
      </c>
      <c r="AD6" s="298" t="n">
        <v>19.3827905306759</v>
      </c>
      <c r="AE6" s="298" t="n">
        <v>18.3699403549708</v>
      </c>
      <c r="AF6" s="298" t="n">
        <v>17.5077510330148</v>
      </c>
      <c r="AG6" s="298" t="n">
        <v>27.3867523018753</v>
      </c>
      <c r="AH6" s="298" t="n">
        <v>26.402439609908</v>
      </c>
      <c r="AI6" s="298" t="n">
        <v>15.3444108734815</v>
      </c>
      <c r="AJ6" s="298" t="n">
        <v>14.1092300004079</v>
      </c>
      <c r="AK6" s="298" t="n">
        <v>12.705355267373</v>
      </c>
      <c r="AL6" s="298" t="n">
        <v>11.1798402146646</v>
      </c>
      <c r="AM6" s="298" t="n">
        <v>9.56675205681975</v>
      </c>
      <c r="AN6" s="298" t="n">
        <v>22.6176390756584</v>
      </c>
      <c r="AO6" s="298" t="n">
        <v>18.576141699465</v>
      </c>
      <c r="AP6" s="298" t="n">
        <v>4.71021625491753</v>
      </c>
      <c r="AQ6" s="298" t="n">
        <v>2.96478136275452</v>
      </c>
      <c r="AR6" s="298" t="n">
        <v>5.60159796088914</v>
      </c>
      <c r="AS6" s="298" t="n">
        <v>4.11327457715463</v>
      </c>
      <c r="AT6" s="298" t="n">
        <v>3.05134774774702</v>
      </c>
      <c r="AU6" s="298" t="n">
        <v>0.798416707705815</v>
      </c>
      <c r="AV6" s="298" t="n">
        <v>0.570817115747153</v>
      </c>
      <c r="AW6" s="298" t="n">
        <v>0.415055687240945</v>
      </c>
      <c r="AX6" s="298" t="n">
        <v>0.304335835310073</v>
      </c>
      <c r="AY6" s="298" t="n">
        <v>0.142220965248615</v>
      </c>
      <c r="AZ6" s="299" t="n">
        <v>0.160106747778034</v>
      </c>
      <c r="BA6" s="81" t="n">
        <v>3</v>
      </c>
    </row>
    <row r="7" customFormat="false" ht="12.75" hidden="false" customHeight="false" outlineLevel="0" collapsed="false">
      <c r="B7" s="78" t="n">
        <v>4</v>
      </c>
      <c r="C7" s="297" t="n">
        <v>36.51964845397</v>
      </c>
      <c r="D7" s="298" t="n">
        <v>35.7889620745625</v>
      </c>
      <c r="E7" s="298" t="n">
        <v>34.8899931242659</v>
      </c>
      <c r="F7" s="298" t="n">
        <v>33.9442317496879</v>
      </c>
      <c r="G7" s="298" t="n">
        <v>20.2468171856307</v>
      </c>
      <c r="H7" s="298" t="n">
        <v>19.7139664485743</v>
      </c>
      <c r="I7" s="298" t="n">
        <v>8.26240989836907</v>
      </c>
      <c r="J7" s="298" t="n">
        <v>54.1725315508184</v>
      </c>
      <c r="K7" s="298" t="n">
        <v>19.5188128685177</v>
      </c>
      <c r="L7" s="298" t="n">
        <v>19.9117435346923</v>
      </c>
      <c r="M7" s="298" t="n">
        <v>20.4047733373364</v>
      </c>
      <c r="N7" s="298" t="n">
        <v>20.9712420251375</v>
      </c>
      <c r="O7" s="298" t="n">
        <v>21.5461393219748</v>
      </c>
      <c r="P7" s="298" t="n">
        <v>22.088360738616</v>
      </c>
      <c r="Q7" s="298" t="n">
        <v>22.5708131884287</v>
      </c>
      <c r="R7" s="298" t="n">
        <v>22.9521288634371</v>
      </c>
      <c r="S7" s="298" t="n">
        <v>37.7416876853569</v>
      </c>
      <c r="T7" s="298" t="n">
        <v>37.9170475794489</v>
      </c>
      <c r="U7" s="298" t="n">
        <v>37.8744893262611</v>
      </c>
      <c r="V7" s="298" t="n">
        <v>37.6034221900828</v>
      </c>
      <c r="W7" s="298" t="n">
        <v>37.1292324108327</v>
      </c>
      <c r="X7" s="298" t="n">
        <v>36.5141539737733</v>
      </c>
      <c r="Y7" s="298" t="n">
        <v>35.8397978768384</v>
      </c>
      <c r="Z7" s="298" t="n">
        <v>35.1675948595547</v>
      </c>
      <c r="AA7" s="298" t="n">
        <v>21.1451675657822</v>
      </c>
      <c r="AB7" s="298" t="n">
        <v>20.6396077436877</v>
      </c>
      <c r="AC7" s="298" t="n">
        <v>56.6876838124522</v>
      </c>
      <c r="AD7" s="298" t="n">
        <v>8.30303099328325</v>
      </c>
      <c r="AE7" s="298" t="n">
        <v>18.4902953480521</v>
      </c>
      <c r="AF7" s="298" t="n">
        <v>17.7377061916335</v>
      </c>
      <c r="AG7" s="298" t="n">
        <v>16.9549965174328</v>
      </c>
      <c r="AH7" s="298" t="n">
        <v>26.3143670842132</v>
      </c>
      <c r="AI7" s="298" t="n">
        <v>24.8350717553791</v>
      </c>
      <c r="AJ7" s="298" t="n">
        <v>23.0918012880885</v>
      </c>
      <c r="AK7" s="298" t="n">
        <v>12.900587736402</v>
      </c>
      <c r="AL7" s="298" t="n">
        <v>11.3437720109044</v>
      </c>
      <c r="AM7" s="298" t="n">
        <v>9.6938948646914</v>
      </c>
      <c r="AN7" s="298" t="n">
        <v>7.98544697063554</v>
      </c>
      <c r="AO7" s="298" t="n">
        <v>18.5893759907355</v>
      </c>
      <c r="AP7" s="298" t="n">
        <v>4.92050106512862</v>
      </c>
      <c r="AQ7" s="298" t="n">
        <v>3.20513581374944</v>
      </c>
      <c r="AR7" s="298" t="n">
        <v>6.29037650214337</v>
      </c>
      <c r="AS7" s="298" t="n">
        <v>1.69894766224658</v>
      </c>
      <c r="AT7" s="298" t="n">
        <v>1.21963868344329</v>
      </c>
      <c r="AU7" s="298" t="n">
        <v>0.895898774100805</v>
      </c>
      <c r="AV7" s="298" t="n">
        <v>0.65508661170006</v>
      </c>
      <c r="AW7" s="298" t="n">
        <v>0.482269478829324</v>
      </c>
      <c r="AX7" s="298" t="n">
        <v>0.228855899088376</v>
      </c>
      <c r="AY7" s="298" t="n">
        <v>0.164080069355041</v>
      </c>
      <c r="AZ7" s="299" t="n">
        <v>0.184794838342711</v>
      </c>
      <c r="BA7" s="81" t="n">
        <v>4</v>
      </c>
    </row>
    <row r="8" customFormat="false" ht="12.75" hidden="false" customHeight="false" outlineLevel="0" collapsed="false">
      <c r="B8" s="78" t="n">
        <v>5</v>
      </c>
      <c r="C8" s="297" t="n">
        <v>36.6885287372553</v>
      </c>
      <c r="D8" s="298" t="n">
        <v>36.0733005467322</v>
      </c>
      <c r="E8" s="298" t="n">
        <v>35.3429196286999</v>
      </c>
      <c r="F8" s="298" t="n">
        <v>34.5659680646263</v>
      </c>
      <c r="G8" s="298" t="n">
        <v>20.7158811588081</v>
      </c>
      <c r="H8" s="298" t="n">
        <v>20.2022712398223</v>
      </c>
      <c r="I8" s="298" t="n">
        <v>8.45480448495194</v>
      </c>
      <c r="J8" s="298" t="n">
        <v>12.6893612852752</v>
      </c>
      <c r="K8" s="298" t="n">
        <v>12.8857356683294</v>
      </c>
      <c r="L8" s="298" t="n">
        <v>20.258964880648</v>
      </c>
      <c r="M8" s="298" t="n">
        <v>20.6276452891379</v>
      </c>
      <c r="N8" s="298" t="n">
        <v>21.0404566318696</v>
      </c>
      <c r="O8" s="298" t="n">
        <v>21.4917438429215</v>
      </c>
      <c r="P8" s="298" t="n">
        <v>21.9459348124764</v>
      </c>
      <c r="Q8" s="298" t="n">
        <v>22.3745692958732</v>
      </c>
      <c r="R8" s="298" t="n">
        <v>22.7511611746231</v>
      </c>
      <c r="S8" s="298" t="n">
        <v>23.0500616320195</v>
      </c>
      <c r="T8" s="298" t="n">
        <v>23.2235302800402</v>
      </c>
      <c r="U8" s="298" t="n">
        <v>37.8542834432077</v>
      </c>
      <c r="V8" s="298" t="n">
        <v>37.7386256907837</v>
      </c>
      <c r="W8" s="298" t="n">
        <v>37.4423725627247</v>
      </c>
      <c r="X8" s="298" t="n">
        <v>37.0047180438332</v>
      </c>
      <c r="Y8" s="298" t="n">
        <v>36.4673086050966</v>
      </c>
      <c r="Z8" s="298" t="n">
        <v>35.8592544126145</v>
      </c>
      <c r="AA8" s="298" t="n">
        <v>21.5842460337187</v>
      </c>
      <c r="AB8" s="298" t="n">
        <v>20.9814635921142</v>
      </c>
      <c r="AC8" s="298" t="n">
        <v>13.1116702769554</v>
      </c>
      <c r="AD8" s="298" t="n">
        <v>8.32799489985349</v>
      </c>
      <c r="AE8" s="298" t="n">
        <v>18.6904992612935</v>
      </c>
      <c r="AF8" s="298" t="n">
        <v>17.9650486241905</v>
      </c>
      <c r="AG8" s="298" t="n">
        <v>17.1441704924975</v>
      </c>
      <c r="AH8" s="298" t="n">
        <v>16.2485564929153</v>
      </c>
      <c r="AI8" s="298" t="n">
        <v>15.2249569744169</v>
      </c>
      <c r="AJ8" s="298" t="n">
        <v>23.0460167487922</v>
      </c>
      <c r="AK8" s="298" t="n">
        <v>21.197431498535</v>
      </c>
      <c r="AL8" s="298" t="n">
        <v>11.5627899906086</v>
      </c>
      <c r="AM8" s="298" t="n">
        <v>9.84393215273334</v>
      </c>
      <c r="AN8" s="298" t="n">
        <v>8.06012791100605</v>
      </c>
      <c r="AO8" s="298" t="n">
        <v>18.8404841754511</v>
      </c>
      <c r="AP8" s="298" t="n">
        <v>5.08151232232615</v>
      </c>
      <c r="AQ8" s="298" t="n">
        <v>3.45725328920193</v>
      </c>
      <c r="AR8" s="298" t="n">
        <v>7.01862534123879</v>
      </c>
      <c r="AS8" s="298" t="n">
        <v>1.94247492136773</v>
      </c>
      <c r="AT8" s="298" t="n">
        <v>1.39353589553432</v>
      </c>
      <c r="AU8" s="298" t="n">
        <v>1.015094134827</v>
      </c>
      <c r="AV8" s="298" t="n">
        <v>0.747991400591436</v>
      </c>
      <c r="AW8" s="298" t="n">
        <v>0.356301566821301</v>
      </c>
      <c r="AX8" s="298" t="n">
        <v>0.260122834181775</v>
      </c>
      <c r="AY8" s="298" t="n">
        <v>0.191467673072545</v>
      </c>
      <c r="AZ8" s="299" t="n">
        <v>0.146401538230619</v>
      </c>
      <c r="BA8" s="81" t="n">
        <v>5</v>
      </c>
    </row>
    <row r="9" customFormat="false" ht="12.75" hidden="false" customHeight="false" outlineLevel="0" collapsed="false">
      <c r="B9" s="78" t="n">
        <v>6</v>
      </c>
      <c r="C9" s="297" t="n">
        <v>36.6951395562914</v>
      </c>
      <c r="D9" s="298" t="n">
        <v>36.2003773760269</v>
      </c>
      <c r="E9" s="298" t="n">
        <v>35.6154117194898</v>
      </c>
      <c r="F9" s="298" t="n">
        <v>34.9715008616681</v>
      </c>
      <c r="G9" s="298" t="n">
        <v>21.0511161997905</v>
      </c>
      <c r="H9" s="298" t="n">
        <v>20.5834381947039</v>
      </c>
      <c r="I9" s="298" t="n">
        <v>8.64393035149185</v>
      </c>
      <c r="J9" s="298" t="n">
        <v>8.61567095695049</v>
      </c>
      <c r="K9" s="298" t="n">
        <v>57.0724071624832</v>
      </c>
      <c r="L9" s="298" t="n">
        <v>20.499980155422</v>
      </c>
      <c r="M9" s="298" t="n">
        <v>33.7948878014084</v>
      </c>
      <c r="N9" s="298" t="n">
        <v>21.0938202383108</v>
      </c>
      <c r="O9" s="298" t="n">
        <v>21.4556268643461</v>
      </c>
      <c r="P9" s="298" t="n">
        <v>21.8473193973182</v>
      </c>
      <c r="Q9" s="298" t="n">
        <v>22.2450098430288</v>
      </c>
      <c r="R9" s="298" t="n">
        <v>22.637762106189</v>
      </c>
      <c r="S9" s="298" t="n">
        <v>37.3340381036561</v>
      </c>
      <c r="T9" s="298" t="n">
        <v>37.6571985138633</v>
      </c>
      <c r="U9" s="298" t="n">
        <v>37.8254612591058</v>
      </c>
      <c r="V9" s="298" t="n">
        <v>37.8177106874835</v>
      </c>
      <c r="W9" s="298" t="n">
        <v>37.6545094143525</v>
      </c>
      <c r="X9" s="298" t="n">
        <v>37.3481013951898</v>
      </c>
      <c r="Y9" s="298" t="n">
        <v>36.914269342261</v>
      </c>
      <c r="Z9" s="298" t="n">
        <v>36.3627174558585</v>
      </c>
      <c r="AA9" s="298" t="n">
        <v>35.6886953941731</v>
      </c>
      <c r="AB9" s="298" t="n">
        <v>13.7369514628571</v>
      </c>
      <c r="AC9" s="298" t="n">
        <v>20.5874957337924</v>
      </c>
      <c r="AD9" s="298" t="n">
        <v>12.8068936166295</v>
      </c>
      <c r="AE9" s="298" t="n">
        <v>19.0542240804999</v>
      </c>
      <c r="AF9" s="298" t="n">
        <v>18.2565257312648</v>
      </c>
      <c r="AG9" s="298" t="n">
        <v>17.3718469079724</v>
      </c>
      <c r="AH9" s="298" t="n">
        <v>16.3999332375724</v>
      </c>
      <c r="AI9" s="298" t="n">
        <v>15.313557472439</v>
      </c>
      <c r="AJ9" s="298" t="n">
        <v>23.1518818968026</v>
      </c>
      <c r="AK9" s="298" t="n">
        <v>21.3518490468285</v>
      </c>
      <c r="AL9" s="298" t="n">
        <v>11.7184072323593</v>
      </c>
      <c r="AM9" s="298" t="n">
        <v>10.0226787390234</v>
      </c>
      <c r="AN9" s="298" t="n">
        <v>8.21725332510218</v>
      </c>
      <c r="AO9" s="298" t="n">
        <v>19.2052520630555</v>
      </c>
      <c r="AP9" s="298" t="n">
        <v>5.21752881941499</v>
      </c>
      <c r="AQ9" s="298" t="n">
        <v>10.4519752476219</v>
      </c>
      <c r="AR9" s="298" t="n">
        <v>7.92470997026467</v>
      </c>
      <c r="AS9" s="298" t="n">
        <v>2.17464916293342</v>
      </c>
      <c r="AT9" s="298" t="n">
        <v>1.55923347312264</v>
      </c>
      <c r="AU9" s="298" t="n">
        <v>1.1415054155007</v>
      </c>
      <c r="AV9" s="298" t="n">
        <v>0.543458854795727</v>
      </c>
      <c r="AW9" s="298" t="n">
        <v>0.396145938810471</v>
      </c>
      <c r="AX9" s="298" t="n">
        <v>0.290835164395446</v>
      </c>
      <c r="AY9" s="298" t="n">
        <v>0.216935896603186</v>
      </c>
      <c r="AZ9" s="299" t="n">
        <v>0.169802034532409</v>
      </c>
      <c r="BA9" s="81" t="n">
        <v>6</v>
      </c>
    </row>
    <row r="10" customFormat="false" ht="12.75" hidden="false" customHeight="false" outlineLevel="0" collapsed="false">
      <c r="B10" s="78" t="n">
        <v>7</v>
      </c>
      <c r="C10" s="297" t="n">
        <v>36.4302689008961</v>
      </c>
      <c r="D10" s="298" t="n">
        <v>36.1550483591906</v>
      </c>
      <c r="E10" s="298" t="n">
        <v>35.7291793125823</v>
      </c>
      <c r="F10" s="298" t="n">
        <v>35.1839861227524</v>
      </c>
      <c r="G10" s="298" t="n">
        <v>34.5628318857807</v>
      </c>
      <c r="H10" s="298" t="n">
        <v>20.8617198761393</v>
      </c>
      <c r="I10" s="298" t="n">
        <v>20.5695323692336</v>
      </c>
      <c r="J10" s="298" t="n">
        <v>20.4753129383316</v>
      </c>
      <c r="K10" s="298" t="n">
        <v>57.6146497626758</v>
      </c>
      <c r="L10" s="298" t="n">
        <v>20.6359158942366</v>
      </c>
      <c r="M10" s="298" t="n">
        <v>20.8673494138118</v>
      </c>
      <c r="N10" s="298" t="n">
        <v>34.360682072124</v>
      </c>
      <c r="O10" s="298" t="n">
        <v>21.4166031506746</v>
      </c>
      <c r="P10" s="298" t="n">
        <v>21.7676344538297</v>
      </c>
      <c r="Q10" s="298" t="n">
        <v>22.1414746325448</v>
      </c>
      <c r="R10" s="298" t="n">
        <v>22.5308516723084</v>
      </c>
      <c r="S10" s="298" t="n">
        <v>37.184089872492</v>
      </c>
      <c r="T10" s="298" t="n">
        <v>37.5376652770724</v>
      </c>
      <c r="U10" s="298" t="n">
        <v>37.7508749845981</v>
      </c>
      <c r="V10" s="298" t="n">
        <v>37.8227921573611</v>
      </c>
      <c r="W10" s="298" t="n">
        <v>37.7733074273319</v>
      </c>
      <c r="X10" s="298" t="n">
        <v>37.5761775450598</v>
      </c>
      <c r="Y10" s="298" t="n">
        <v>37.2304981898448</v>
      </c>
      <c r="Z10" s="298" t="n">
        <v>36.7360830284171</v>
      </c>
      <c r="AA10" s="298" t="n">
        <v>36.0802327092626</v>
      </c>
      <c r="AB10" s="298" t="n">
        <v>21.5859081265756</v>
      </c>
      <c r="AC10" s="298" t="n">
        <v>20.7945843540114</v>
      </c>
      <c r="AD10" s="298" t="n">
        <v>56.5980682543581</v>
      </c>
      <c r="AE10" s="298" t="n">
        <v>19.4910801626291</v>
      </c>
      <c r="AF10" s="298" t="n">
        <v>18.6026543172162</v>
      </c>
      <c r="AG10" s="298" t="n">
        <v>17.6516977840644</v>
      </c>
      <c r="AH10" s="298" t="n">
        <v>16.6278708125472</v>
      </c>
      <c r="AI10" s="298" t="n">
        <v>15.5267962549094</v>
      </c>
      <c r="AJ10" s="298" t="n">
        <v>14.3762696742506</v>
      </c>
      <c r="AK10" s="298" t="n">
        <v>13.192248589029</v>
      </c>
      <c r="AL10" s="298" t="n">
        <v>11.8573978791107</v>
      </c>
      <c r="AM10" s="298" t="n">
        <v>10.2736663702181</v>
      </c>
      <c r="AN10" s="298" t="n">
        <v>8.47243131223545</v>
      </c>
      <c r="AO10" s="298" t="n">
        <v>19.5993875466194</v>
      </c>
      <c r="AP10" s="298" t="n">
        <v>16.0454902066548</v>
      </c>
      <c r="AQ10" s="298" t="n">
        <v>11.9132192966742</v>
      </c>
      <c r="AR10" s="298" t="n">
        <v>3.20309366692955</v>
      </c>
      <c r="AS10" s="298" t="n">
        <v>2.36094933991928</v>
      </c>
      <c r="AT10" s="298" t="n">
        <v>1.11667773670019</v>
      </c>
      <c r="AU10" s="298" t="n">
        <v>0.810438062337449</v>
      </c>
      <c r="AV10" s="298" t="n">
        <v>0.595162884990684</v>
      </c>
      <c r="AW10" s="298" t="n">
        <v>0.435053170006994</v>
      </c>
      <c r="AX10" s="298" t="n">
        <v>0.320285501152634</v>
      </c>
      <c r="AY10" s="298" t="n">
        <v>0.240244105817389</v>
      </c>
      <c r="AZ10" s="299" t="n">
        <v>0.189455297548668</v>
      </c>
      <c r="BA10" s="81" t="n">
        <v>7</v>
      </c>
    </row>
    <row r="11" customFormat="false" ht="12.75" hidden="false" customHeight="false" outlineLevel="0" collapsed="false">
      <c r="B11" s="78" t="n">
        <v>8</v>
      </c>
      <c r="C11" s="297" t="n">
        <v>22.0105364000376</v>
      </c>
      <c r="D11" s="298" t="n">
        <v>22.1499333790614</v>
      </c>
      <c r="E11" s="298" t="n">
        <v>35.7552593617917</v>
      </c>
      <c r="F11" s="298" t="n">
        <v>35.2786543418374</v>
      </c>
      <c r="G11" s="298" t="n">
        <v>21.3284487123159</v>
      </c>
      <c r="H11" s="298" t="n">
        <v>20.9776605278695</v>
      </c>
      <c r="I11" s="298" t="n">
        <v>20.7371371668225</v>
      </c>
      <c r="J11" s="298" t="n">
        <v>20.6323247920314</v>
      </c>
      <c r="K11" s="298" t="n">
        <v>57.9235784784089</v>
      </c>
      <c r="L11" s="298" t="n">
        <v>20.7109932419076</v>
      </c>
      <c r="M11" s="298" t="n">
        <v>20.8811861607062</v>
      </c>
      <c r="N11" s="298" t="n">
        <v>21.1096847374814</v>
      </c>
      <c r="O11" s="298" t="n">
        <v>21.3740562583418</v>
      </c>
      <c r="P11" s="298" t="n">
        <v>21.695637135251</v>
      </c>
      <c r="Q11" s="298" t="n">
        <v>22.0488942527679</v>
      </c>
      <c r="R11" s="298" t="n">
        <v>22.4143121103209</v>
      </c>
      <c r="S11" s="298" t="n">
        <v>36.9787808593711</v>
      </c>
      <c r="T11" s="298" t="n">
        <v>37.3533548943086</v>
      </c>
      <c r="U11" s="298" t="n">
        <v>37.6034602722205</v>
      </c>
      <c r="V11" s="298" t="n">
        <v>23.2114063620643</v>
      </c>
      <c r="W11" s="298" t="n">
        <v>37.809002036971</v>
      </c>
      <c r="X11" s="298" t="n">
        <v>37.7141401825967</v>
      </c>
      <c r="Y11" s="298" t="n">
        <v>37.450122998499</v>
      </c>
      <c r="Z11" s="298" t="n">
        <v>37.0197642801059</v>
      </c>
      <c r="AA11" s="298" t="n">
        <v>36.4217937332072</v>
      </c>
      <c r="AB11" s="298" t="n">
        <v>21.8697531536731</v>
      </c>
      <c r="AC11" s="298" t="n">
        <v>13.6052516892221</v>
      </c>
      <c r="AD11" s="298" t="n">
        <v>20.3044194579775</v>
      </c>
      <c r="AE11" s="298" t="n">
        <v>55.3256717416475</v>
      </c>
      <c r="AF11" s="298" t="n">
        <v>18.9780062803959</v>
      </c>
      <c r="AG11" s="298" t="n">
        <v>17.9694146200014</v>
      </c>
      <c r="AH11" s="298" t="n">
        <v>16.8955686406734</v>
      </c>
      <c r="AI11" s="298" t="n">
        <v>15.7495141245698</v>
      </c>
      <c r="AJ11" s="298" t="n">
        <v>14.5173025022783</v>
      </c>
      <c r="AK11" s="298" t="n">
        <v>21.6682737193779</v>
      </c>
      <c r="AL11" s="298" t="n">
        <v>19.7449964672402</v>
      </c>
      <c r="AM11" s="298" t="n">
        <v>10.7027844073931</v>
      </c>
      <c r="AN11" s="298" t="n">
        <v>8.98925069885116</v>
      </c>
      <c r="AO11" s="298" t="n">
        <v>7.2902697702248</v>
      </c>
      <c r="AP11" s="298" t="n">
        <v>17.0876749613409</v>
      </c>
      <c r="AQ11" s="298" t="n">
        <v>4.78536250125703</v>
      </c>
      <c r="AR11" s="298" t="n">
        <v>3.48476273304773</v>
      </c>
      <c r="AS11" s="298" t="n">
        <v>2.52073072779804</v>
      </c>
      <c r="AT11" s="298" t="n">
        <v>1.19801086987105</v>
      </c>
      <c r="AU11" s="298" t="n">
        <v>1.36315765792464</v>
      </c>
      <c r="AV11" s="298" t="n">
        <v>0.653378480083182</v>
      </c>
      <c r="AW11" s="298" t="n">
        <v>0.473704726591693</v>
      </c>
      <c r="AX11" s="298" t="n">
        <v>0.34819067127437</v>
      </c>
      <c r="AY11" s="298" t="n">
        <v>0.261553158541678</v>
      </c>
      <c r="AZ11" s="299" t="n">
        <v>0.206751766127495</v>
      </c>
      <c r="BA11" s="81" t="n">
        <v>8</v>
      </c>
    </row>
    <row r="12" customFormat="false" ht="12.75" hidden="false" customHeight="false" outlineLevel="0" collapsed="false">
      <c r="B12" s="78" t="n">
        <v>9</v>
      </c>
      <c r="C12" s="297" t="n">
        <v>23.1155984455204</v>
      </c>
      <c r="D12" s="298" t="n">
        <v>36.4316446036006</v>
      </c>
      <c r="E12" s="298" t="n">
        <v>35.8699424029248</v>
      </c>
      <c r="F12" s="298" t="n">
        <v>21.6917336803957</v>
      </c>
      <c r="G12" s="298" t="n">
        <v>21.3156239759852</v>
      </c>
      <c r="H12" s="298" t="n">
        <v>21.0152527210236</v>
      </c>
      <c r="I12" s="298" t="n">
        <v>20.8076687440645</v>
      </c>
      <c r="J12" s="298" t="n">
        <v>20.7003556737178</v>
      </c>
      <c r="K12" s="298" t="n">
        <v>20.6835513412724</v>
      </c>
      <c r="L12" s="298" t="n">
        <v>20.7432972860109</v>
      </c>
      <c r="M12" s="298" t="n">
        <v>20.8779285565428</v>
      </c>
      <c r="N12" s="298" t="n">
        <v>21.0677477702008</v>
      </c>
      <c r="O12" s="298" t="n">
        <v>21.3127072036257</v>
      </c>
      <c r="P12" s="298" t="n">
        <v>21.627260616186</v>
      </c>
      <c r="Q12" s="298" t="n">
        <v>35.7194764134562</v>
      </c>
      <c r="R12" s="298" t="n">
        <v>36.2296728617925</v>
      </c>
      <c r="S12" s="298" t="n">
        <v>36.6920743526641</v>
      </c>
      <c r="T12" s="298" t="n">
        <v>22.8060403557042</v>
      </c>
      <c r="U12" s="298" t="n">
        <v>37.4101751477242</v>
      </c>
      <c r="V12" s="298" t="n">
        <v>23.1388007666687</v>
      </c>
      <c r="W12" s="298" t="n">
        <v>37.7979554351753</v>
      </c>
      <c r="X12" s="298" t="n">
        <v>37.7864167461194</v>
      </c>
      <c r="Y12" s="298" t="n">
        <v>37.5934085260971</v>
      </c>
      <c r="Z12" s="298" t="n">
        <v>37.2217937111831</v>
      </c>
      <c r="AA12" s="298" t="n">
        <v>36.6695305377187</v>
      </c>
      <c r="AB12" s="298" t="n">
        <v>35.9249972796714</v>
      </c>
      <c r="AC12" s="298" t="n">
        <v>21.4491165043109</v>
      </c>
      <c r="AD12" s="298" t="n">
        <v>13.3038397313363</v>
      </c>
      <c r="AE12" s="298" t="n">
        <v>32.2776091887364</v>
      </c>
      <c r="AF12" s="298" t="n">
        <v>53.8311166317787</v>
      </c>
      <c r="AG12" s="298" t="n">
        <v>18.3159747519997</v>
      </c>
      <c r="AH12" s="298" t="n">
        <v>17.1976112965867</v>
      </c>
      <c r="AI12" s="298" t="n">
        <v>16.0181206564434</v>
      </c>
      <c r="AJ12" s="298" t="n">
        <v>14.7727884140485</v>
      </c>
      <c r="AK12" s="298" t="n">
        <v>13.5046749115842</v>
      </c>
      <c r="AL12" s="298" t="n">
        <v>19.9879480079264</v>
      </c>
      <c r="AM12" s="298" t="n">
        <v>17.9412223961791</v>
      </c>
      <c r="AN12" s="298" t="n">
        <v>9.45297770605622</v>
      </c>
      <c r="AO12" s="298" t="n">
        <v>7.68380730285432</v>
      </c>
      <c r="AP12" s="298" t="n">
        <v>17.8921027858874</v>
      </c>
      <c r="AQ12" s="298" t="n">
        <v>15.2653381389917</v>
      </c>
      <c r="AR12" s="298" t="n">
        <v>1.68520969894518</v>
      </c>
      <c r="AS12" s="298" t="n">
        <v>2.57994966476108</v>
      </c>
      <c r="AT12" s="298" t="n">
        <v>5.43139162953254</v>
      </c>
      <c r="AU12" s="298" t="n">
        <v>0.971693952676141</v>
      </c>
      <c r="AV12" s="298" t="n">
        <v>0.69795750864661</v>
      </c>
      <c r="AW12" s="298" t="n">
        <v>0.507240442004481</v>
      </c>
      <c r="AX12" s="298" t="n">
        <v>0.373269767597484</v>
      </c>
      <c r="AY12" s="298" t="n">
        <v>0.280690124440499</v>
      </c>
      <c r="AZ12" s="299" t="n">
        <v>0.222099561664167</v>
      </c>
      <c r="BA12" s="81" t="n">
        <v>9</v>
      </c>
    </row>
    <row r="13" customFormat="false" ht="12.75" hidden="false" customHeight="false" outlineLevel="0" collapsed="false">
      <c r="B13" s="78" t="n">
        <v>10</v>
      </c>
      <c r="C13" s="297" t="n">
        <v>23.3526385395571</v>
      </c>
      <c r="D13" s="298" t="n">
        <v>36.4644398426574</v>
      </c>
      <c r="E13" s="298" t="n">
        <v>35.7764965769904</v>
      </c>
      <c r="F13" s="298" t="n">
        <v>21.611933329602</v>
      </c>
      <c r="G13" s="298" t="n">
        <v>21.2592656961659</v>
      </c>
      <c r="H13" s="298" t="n">
        <v>20.9983052623836</v>
      </c>
      <c r="I13" s="298" t="n">
        <v>20.8200474581429</v>
      </c>
      <c r="J13" s="298" t="n">
        <v>20.7222142309305</v>
      </c>
      <c r="K13" s="298" t="n">
        <v>20.6996456372063</v>
      </c>
      <c r="L13" s="298" t="n">
        <v>13.3785499346103</v>
      </c>
      <c r="M13" s="298" t="n">
        <v>20.8668840507122</v>
      </c>
      <c r="N13" s="298" t="n">
        <v>21.0164986088062</v>
      </c>
      <c r="O13" s="298" t="n">
        <v>21.2251983968634</v>
      </c>
      <c r="P13" s="298" t="n">
        <v>21.4912577035245</v>
      </c>
      <c r="Q13" s="298" t="n">
        <v>21.8003072010094</v>
      </c>
      <c r="R13" s="298" t="n">
        <v>22.1005084023851</v>
      </c>
      <c r="S13" s="298" t="n">
        <v>22.362424397671</v>
      </c>
      <c r="T13" s="298" t="n">
        <v>22.6066873249646</v>
      </c>
      <c r="U13" s="298" t="n">
        <v>22.8530857860615</v>
      </c>
      <c r="V13" s="298" t="n">
        <v>23.0560355523893</v>
      </c>
      <c r="W13" s="298" t="n">
        <v>37.7523203962819</v>
      </c>
      <c r="X13" s="298" t="n">
        <v>37.8082911129297</v>
      </c>
      <c r="Y13" s="298" t="n">
        <v>37.6748191964402</v>
      </c>
      <c r="Z13" s="298" t="n">
        <v>37.3562259808751</v>
      </c>
      <c r="AA13" s="298" t="n">
        <v>36.855197474128</v>
      </c>
      <c r="AB13" s="298" t="n">
        <v>36.1748051580131</v>
      </c>
      <c r="AC13" s="298" t="n">
        <v>21.6536085507091</v>
      </c>
      <c r="AD13" s="298" t="n">
        <v>34.1099246557617</v>
      </c>
      <c r="AE13" s="298" t="n">
        <v>20.1634902544081</v>
      </c>
      <c r="AF13" s="298" t="n">
        <v>19.2428798744232</v>
      </c>
      <c r="AG13" s="298" t="n">
        <v>51.7683297077782</v>
      </c>
      <c r="AH13" s="298" t="n">
        <v>17.5210712771859</v>
      </c>
      <c r="AI13" s="298" t="n">
        <v>16.3118377911155</v>
      </c>
      <c r="AJ13" s="298" t="n">
        <v>15.0073730647934</v>
      </c>
      <c r="AK13" s="298" t="n">
        <v>22.3578994977944</v>
      </c>
      <c r="AL13" s="298" t="n">
        <v>20.3660660912254</v>
      </c>
      <c r="AM13" s="298" t="n">
        <v>18.3253486147036</v>
      </c>
      <c r="AN13" s="298" t="n">
        <v>9.77857769098962</v>
      </c>
      <c r="AO13" s="298" t="n">
        <v>8.1165728604639</v>
      </c>
      <c r="AP13" s="298" t="n">
        <v>6.60989294182136</v>
      </c>
      <c r="AQ13" s="298" t="n">
        <v>15.7372677160154</v>
      </c>
      <c r="AR13" s="298" t="n">
        <v>1.74342193766208</v>
      </c>
      <c r="AS13" s="298" t="n">
        <v>7.73239054796204</v>
      </c>
      <c r="AT13" s="298" t="n">
        <v>1.37610740053425</v>
      </c>
      <c r="AU13" s="298" t="n">
        <v>1.00379829682612</v>
      </c>
      <c r="AV13" s="298" t="n">
        <v>0.731617613942251</v>
      </c>
      <c r="AW13" s="298" t="n">
        <v>0.536521324159888</v>
      </c>
      <c r="AX13" s="298" t="n">
        <v>0.395583733029643</v>
      </c>
      <c r="AY13" s="298" t="n">
        <v>0.297662296772131</v>
      </c>
      <c r="AZ13" s="299" t="n">
        <v>0.235627791097477</v>
      </c>
      <c r="BA13" s="81" t="n">
        <v>10</v>
      </c>
    </row>
    <row r="14" customFormat="false" ht="12.75" hidden="false" customHeight="false" outlineLevel="0" collapsed="false">
      <c r="B14" s="78" t="n">
        <v>11</v>
      </c>
      <c r="C14" s="297" t="n">
        <v>23.012183105601</v>
      </c>
      <c r="D14" s="298" t="n">
        <v>35.9912798555799</v>
      </c>
      <c r="E14" s="298" t="n">
        <v>35.3898802511884</v>
      </c>
      <c r="F14" s="298" t="n">
        <v>21.4353070528945</v>
      </c>
      <c r="G14" s="298" t="n">
        <v>21.1496828277204</v>
      </c>
      <c r="H14" s="298" t="n">
        <v>20.9418583503535</v>
      </c>
      <c r="I14" s="298" t="n">
        <v>20.7988341294992</v>
      </c>
      <c r="J14" s="298" t="n">
        <v>20.7184257400578</v>
      </c>
      <c r="K14" s="298" t="n">
        <v>20.7021376768799</v>
      </c>
      <c r="L14" s="298" t="n">
        <v>20.7570693062383</v>
      </c>
      <c r="M14" s="298" t="n">
        <v>58.5181577797403</v>
      </c>
      <c r="N14" s="298" t="n">
        <v>20.9561704090864</v>
      </c>
      <c r="O14" s="298" t="n">
        <v>21.1284136716607</v>
      </c>
      <c r="P14" s="298" t="n">
        <v>21.3560142029455</v>
      </c>
      <c r="Q14" s="298" t="n">
        <v>21.6297294682827</v>
      </c>
      <c r="R14" s="298" t="n">
        <v>21.9371358412296</v>
      </c>
      <c r="S14" s="298" t="n">
        <v>62.2951372790507</v>
      </c>
      <c r="T14" s="298" t="n">
        <v>22.4280080988735</v>
      </c>
      <c r="U14" s="298" t="n">
        <v>22.7099381910806</v>
      </c>
      <c r="V14" s="298" t="n">
        <v>22.9729205680418</v>
      </c>
      <c r="W14" s="298" t="n">
        <v>37.6837141715643</v>
      </c>
      <c r="X14" s="298" t="n">
        <v>37.7902383192001</v>
      </c>
      <c r="Y14" s="298" t="n">
        <v>37.702671441634</v>
      </c>
      <c r="Z14" s="298" t="n">
        <v>37.4258807874922</v>
      </c>
      <c r="AA14" s="298" t="n">
        <v>36.9654057287553</v>
      </c>
      <c r="AB14" s="298" t="n">
        <v>36.3300717417554</v>
      </c>
      <c r="AC14" s="298" t="n">
        <v>35.5037300225476</v>
      </c>
      <c r="AD14" s="298" t="n">
        <v>34.5101202542419</v>
      </c>
      <c r="AE14" s="298" t="n">
        <v>20.4237283740113</v>
      </c>
      <c r="AF14" s="298" t="n">
        <v>19.4729989881395</v>
      </c>
      <c r="AG14" s="298" t="n">
        <v>18.4879617655577</v>
      </c>
      <c r="AH14" s="298" t="n">
        <v>49.5020349339873</v>
      </c>
      <c r="AI14" s="298" t="n">
        <v>16.657578971647</v>
      </c>
      <c r="AJ14" s="298" t="n">
        <v>15.3596064374777</v>
      </c>
      <c r="AK14" s="298" t="n">
        <v>14.0198967773416</v>
      </c>
      <c r="AL14" s="298" t="n">
        <v>12.6605419026811</v>
      </c>
      <c r="AM14" s="298" t="n">
        <v>18.503562086687</v>
      </c>
      <c r="AN14" s="298" t="n">
        <v>9.96189127343629</v>
      </c>
      <c r="AO14" s="298" t="n">
        <v>8.35605741998054</v>
      </c>
      <c r="AP14" s="298" t="n">
        <v>6.81385405754793</v>
      </c>
      <c r="AQ14" s="298" t="n">
        <v>16.1449753526539</v>
      </c>
      <c r="AR14" s="298" t="n">
        <v>1.87078786071428</v>
      </c>
      <c r="AS14" s="298" t="n">
        <v>3.00368714012409</v>
      </c>
      <c r="AT14" s="298" t="n">
        <v>1.44977600450544</v>
      </c>
      <c r="AU14" s="298" t="n">
        <v>1.03907050395368</v>
      </c>
      <c r="AV14" s="298" t="n">
        <v>1.17796008943171</v>
      </c>
      <c r="AW14" s="298" t="n">
        <v>0.567112322757331</v>
      </c>
      <c r="AX14" s="298" t="n">
        <v>0.415796194215937</v>
      </c>
      <c r="AY14" s="298" t="n">
        <v>0.312484610377126</v>
      </c>
      <c r="AZ14" s="299" t="n">
        <v>0.24734318132792</v>
      </c>
      <c r="BA14" s="81" t="n">
        <v>11</v>
      </c>
    </row>
    <row r="15" customFormat="false" ht="12.75" hidden="false" customHeight="false" outlineLevel="0" collapsed="false">
      <c r="B15" s="78" t="n">
        <v>12</v>
      </c>
      <c r="C15" s="297" t="n">
        <v>22.0375701316334</v>
      </c>
      <c r="D15" s="298" t="n">
        <v>34.9968702638958</v>
      </c>
      <c r="E15" s="298" t="n">
        <v>34.7216515044778</v>
      </c>
      <c r="F15" s="298" t="n">
        <v>21.1719752362382</v>
      </c>
      <c r="G15" s="298" t="n">
        <v>21.0056506947098</v>
      </c>
      <c r="H15" s="298" t="n">
        <v>20.8684855652805</v>
      </c>
      <c r="I15" s="298" t="n">
        <v>20.7663101993467</v>
      </c>
      <c r="J15" s="298" t="n">
        <v>20.7043634600128</v>
      </c>
      <c r="K15" s="298" t="n">
        <v>20.6887937412868</v>
      </c>
      <c r="L15" s="298" t="n">
        <v>20.7268491349622</v>
      </c>
      <c r="M15" s="298" t="n">
        <v>20.8206995932397</v>
      </c>
      <c r="N15" s="298" t="n">
        <v>58.6886886752703</v>
      </c>
      <c r="O15" s="298" t="n">
        <v>21.0273004912508</v>
      </c>
      <c r="P15" s="298" t="n">
        <v>21.2226273417323</v>
      </c>
      <c r="Q15" s="298" t="n">
        <v>21.4681546737317</v>
      </c>
      <c r="R15" s="298" t="n">
        <v>21.733261004944</v>
      </c>
      <c r="S15" s="298" t="n">
        <v>22.0309331731266</v>
      </c>
      <c r="T15" s="298" t="n">
        <v>22.3022745096143</v>
      </c>
      <c r="U15" s="298" t="n">
        <v>22.6060009863141</v>
      </c>
      <c r="V15" s="298" t="n">
        <v>22.9034578778617</v>
      </c>
      <c r="W15" s="298" t="n">
        <v>37.600788530169</v>
      </c>
      <c r="X15" s="298" t="n">
        <v>37.7390542714441</v>
      </c>
      <c r="Y15" s="298" t="n">
        <v>37.682577272382</v>
      </c>
      <c r="Z15" s="298" t="n">
        <v>37.4327982183844</v>
      </c>
      <c r="AA15" s="298" t="n">
        <v>36.9956149758055</v>
      </c>
      <c r="AB15" s="298" t="n">
        <v>36.4137076466953</v>
      </c>
      <c r="AC15" s="298" t="n">
        <v>35.6772508117047</v>
      </c>
      <c r="AD15" s="298" t="n">
        <v>34.773482709707</v>
      </c>
      <c r="AE15" s="298" t="n">
        <v>20.6414809117346</v>
      </c>
      <c r="AF15" s="298" t="n">
        <v>19.7020916450861</v>
      </c>
      <c r="AG15" s="298" t="n">
        <v>18.6988084670163</v>
      </c>
      <c r="AH15" s="298" t="n">
        <v>17.6565364329112</v>
      </c>
      <c r="AI15" s="298" t="n">
        <v>47.1401215868677</v>
      </c>
      <c r="AJ15" s="298" t="n">
        <v>15.7077176369996</v>
      </c>
      <c r="AK15" s="298" t="n">
        <v>14.298681356977</v>
      </c>
      <c r="AL15" s="298" t="n">
        <v>12.8994811699724</v>
      </c>
      <c r="AM15" s="298" t="n">
        <v>11.495913476145</v>
      </c>
      <c r="AN15" s="298" t="n">
        <v>10.0326074167489</v>
      </c>
      <c r="AO15" s="298" t="n">
        <v>8.49293914160319</v>
      </c>
      <c r="AP15" s="298" t="n">
        <v>6.93721835205857</v>
      </c>
      <c r="AQ15" s="298" t="n">
        <v>16.1280136440357</v>
      </c>
      <c r="AR15" s="298" t="n">
        <v>12.4585218745945</v>
      </c>
      <c r="AS15" s="298" t="n">
        <v>3.32319424183835</v>
      </c>
      <c r="AT15" s="298" t="n">
        <v>1.52000306771028</v>
      </c>
      <c r="AU15" s="298" t="n">
        <v>1.68596963010739</v>
      </c>
      <c r="AV15" s="298" t="n">
        <v>0.802162727656441</v>
      </c>
      <c r="AW15" s="298" t="n">
        <v>0.584986051926815</v>
      </c>
      <c r="AX15" s="298" t="n">
        <v>0.430981094588033</v>
      </c>
      <c r="AY15" s="298" t="n">
        <v>0.324540631882524</v>
      </c>
      <c r="AZ15" s="299" t="n">
        <v>0.257123324966734</v>
      </c>
      <c r="BA15" s="81" t="n">
        <v>12</v>
      </c>
    </row>
    <row r="16" customFormat="false" ht="12.75" hidden="false" customHeight="false" outlineLevel="0" collapsed="false">
      <c r="B16" s="78" t="n">
        <v>13</v>
      </c>
      <c r="C16" s="297" t="n">
        <v>19.9745606353785</v>
      </c>
      <c r="D16" s="298" t="n">
        <v>20.5644878613495</v>
      </c>
      <c r="E16" s="298" t="n">
        <v>33.9032160124737</v>
      </c>
      <c r="F16" s="298" t="n">
        <v>33.9956898669196</v>
      </c>
      <c r="G16" s="298" t="n">
        <v>20.8794277827919</v>
      </c>
      <c r="H16" s="298" t="n">
        <v>20.812441716813</v>
      </c>
      <c r="I16" s="298" t="n">
        <v>20.7490896226817</v>
      </c>
      <c r="J16" s="298" t="n">
        <v>20.701787455072</v>
      </c>
      <c r="K16" s="298" t="n">
        <v>20.6810557653959</v>
      </c>
      <c r="L16" s="298" t="n">
        <v>20.69968101837</v>
      </c>
      <c r="M16" s="298" t="n">
        <v>20.7686187040831</v>
      </c>
      <c r="N16" s="298" t="n">
        <v>58.529666368158</v>
      </c>
      <c r="O16" s="298" t="n">
        <v>20.9317531951568</v>
      </c>
      <c r="P16" s="298" t="n">
        <v>21.0896429440932</v>
      </c>
      <c r="Q16" s="298" t="n">
        <v>21.3324523152737</v>
      </c>
      <c r="R16" s="298" t="n">
        <v>60.5683568132276</v>
      </c>
      <c r="S16" s="298" t="n">
        <v>21.8389484435252</v>
      </c>
      <c r="T16" s="298" t="n">
        <v>22.1729148661818</v>
      </c>
      <c r="U16" s="298" t="n">
        <v>22.5299374178289</v>
      </c>
      <c r="V16" s="298" t="n">
        <v>37.1516298481885</v>
      </c>
      <c r="W16" s="298" t="n">
        <v>37.4988179061474</v>
      </c>
      <c r="X16" s="298" t="n">
        <v>37.6572848180674</v>
      </c>
      <c r="Y16" s="298" t="n">
        <v>37.619954986658</v>
      </c>
      <c r="Z16" s="298" t="n">
        <v>37.3824982426739</v>
      </c>
      <c r="AA16" s="298" t="n">
        <v>22.71418126117</v>
      </c>
      <c r="AB16" s="298" t="n">
        <v>36.3886398149576</v>
      </c>
      <c r="AC16" s="298" t="n">
        <v>35.7467125390889</v>
      </c>
      <c r="AD16" s="298" t="n">
        <v>34.9093650453296</v>
      </c>
      <c r="AE16" s="298" t="n">
        <v>33.8517810702478</v>
      </c>
      <c r="AF16" s="298" t="n">
        <v>19.9593559108415</v>
      </c>
      <c r="AG16" s="298" t="n">
        <v>18.9091179515183</v>
      </c>
      <c r="AH16" s="298" t="n">
        <v>17.78860956274</v>
      </c>
      <c r="AI16" s="298" t="n">
        <v>47.3750596932032</v>
      </c>
      <c r="AJ16" s="298" t="n">
        <v>15.8725935451407</v>
      </c>
      <c r="AK16" s="298" t="n">
        <v>14.5207083745643</v>
      </c>
      <c r="AL16" s="298" t="n">
        <v>13.0958109186698</v>
      </c>
      <c r="AM16" s="298" t="n">
        <v>11.6373468162196</v>
      </c>
      <c r="AN16" s="298" t="n">
        <v>10.1361951786285</v>
      </c>
      <c r="AO16" s="298" t="n">
        <v>8.60595547666291</v>
      </c>
      <c r="AP16" s="298" t="n">
        <v>7.14797333180299</v>
      </c>
      <c r="AQ16" s="298" t="n">
        <v>16.9660429490988</v>
      </c>
      <c r="AR16" s="298" t="n">
        <v>3.00603100202447</v>
      </c>
      <c r="AS16" s="298" t="n">
        <v>2.11524821338725</v>
      </c>
      <c r="AT16" s="298" t="n">
        <v>2.36727630220593</v>
      </c>
      <c r="AU16" s="298" t="n">
        <v>1.13224986952499</v>
      </c>
      <c r="AV16" s="298" t="n">
        <v>0.821941680227924</v>
      </c>
      <c r="AW16" s="298" t="n">
        <v>0.600094416294706</v>
      </c>
      <c r="AX16" s="298" t="n">
        <v>0.443136970808799</v>
      </c>
      <c r="AY16" s="298" t="n">
        <v>0.334331738914957</v>
      </c>
      <c r="AZ16" s="299" t="n">
        <v>0.265184383668083</v>
      </c>
      <c r="BA16" s="81" t="n">
        <v>13</v>
      </c>
    </row>
    <row r="17" customFormat="false" ht="12.75" hidden="false" customHeight="false" outlineLevel="0" collapsed="false">
      <c r="B17" s="78" t="n">
        <v>14</v>
      </c>
      <c r="C17" s="297" t="n">
        <v>18.9344237744913</v>
      </c>
      <c r="D17" s="298" t="n">
        <v>19.7952985880961</v>
      </c>
      <c r="E17" s="298" t="n">
        <v>20.4101912430738</v>
      </c>
      <c r="F17" s="298" t="n">
        <v>33.6776338314478</v>
      </c>
      <c r="G17" s="298" t="n">
        <v>33.8371295928824</v>
      </c>
      <c r="H17" s="298" t="n">
        <v>20.8083292068381</v>
      </c>
      <c r="I17" s="298" t="n">
        <v>20.7754172493105</v>
      </c>
      <c r="J17" s="298" t="n">
        <v>20.7343086996831</v>
      </c>
      <c r="K17" s="298" t="n">
        <v>20.6966877736045</v>
      </c>
      <c r="L17" s="298" t="n">
        <v>20.6846636769752</v>
      </c>
      <c r="M17" s="298" t="n">
        <v>20.7079765920617</v>
      </c>
      <c r="N17" s="298" t="n">
        <v>13.3883031687327</v>
      </c>
      <c r="O17" s="298" t="n">
        <v>20.8270287644711</v>
      </c>
      <c r="P17" s="298" t="n">
        <v>20.9239972646687</v>
      </c>
      <c r="Q17" s="298" t="n">
        <v>21.1197894941176</v>
      </c>
      <c r="R17" s="298" t="n">
        <v>21.4025017766051</v>
      </c>
      <c r="S17" s="298" t="n">
        <v>21.6951758289204</v>
      </c>
      <c r="T17" s="298" t="n">
        <v>22.0504209262778</v>
      </c>
      <c r="U17" s="298" t="n">
        <v>22.4354282362254</v>
      </c>
      <c r="V17" s="298" t="n">
        <v>37.0243318384885</v>
      </c>
      <c r="W17" s="298" t="n">
        <v>37.3736842668801</v>
      </c>
      <c r="X17" s="298" t="n">
        <v>37.5473300357467</v>
      </c>
      <c r="Y17" s="298" t="n">
        <v>37.5239938556143</v>
      </c>
      <c r="Z17" s="298" t="n">
        <v>22.9220586993393</v>
      </c>
      <c r="AA17" s="298" t="n">
        <v>22.655752058243</v>
      </c>
      <c r="AB17" s="298" t="n">
        <v>22.3376964683916</v>
      </c>
      <c r="AC17" s="298" t="n">
        <v>35.7388421068533</v>
      </c>
      <c r="AD17" s="298" t="n">
        <v>34.9859043823679</v>
      </c>
      <c r="AE17" s="298" t="n">
        <v>33.9910898867712</v>
      </c>
      <c r="AF17" s="298" t="n">
        <v>32.7594180922332</v>
      </c>
      <c r="AG17" s="298" t="n">
        <v>19.1493145641059</v>
      </c>
      <c r="AH17" s="298" t="n">
        <v>18.0269832126096</v>
      </c>
      <c r="AI17" s="298" t="n">
        <v>10.8582981829552</v>
      </c>
      <c r="AJ17" s="298" t="n">
        <v>44.6038460010618</v>
      </c>
      <c r="AK17" s="298" t="n">
        <v>14.76713154362</v>
      </c>
      <c r="AL17" s="298" t="n">
        <v>13.2781956669437</v>
      </c>
      <c r="AM17" s="298" t="n">
        <v>11.7748464149454</v>
      </c>
      <c r="AN17" s="298" t="n">
        <v>10.2246956390543</v>
      </c>
      <c r="AO17" s="298" t="n">
        <v>8.60511682656868</v>
      </c>
      <c r="AP17" s="298" t="n">
        <v>20.5966455003052</v>
      </c>
      <c r="AQ17" s="298" t="n">
        <v>17.5542540354355</v>
      </c>
      <c r="AR17" s="298" t="n">
        <v>3.045159257027</v>
      </c>
      <c r="AS17" s="298" t="n">
        <v>2.08842136127823</v>
      </c>
      <c r="AT17" s="298" t="n">
        <v>2.3865245522631</v>
      </c>
      <c r="AU17" s="298" t="n">
        <v>1.15569725125382</v>
      </c>
      <c r="AV17" s="298" t="n">
        <v>0.838072653479709</v>
      </c>
      <c r="AW17" s="298" t="n">
        <v>0.612279678754019</v>
      </c>
      <c r="AX17" s="298" t="n">
        <v>0.452908376900431</v>
      </c>
      <c r="AY17" s="298" t="n">
        <v>0.342318474882721</v>
      </c>
      <c r="AZ17" s="299" t="n">
        <v>0.271847279887977</v>
      </c>
      <c r="BA17" s="81" t="n">
        <v>14</v>
      </c>
    </row>
    <row r="18" customFormat="false" ht="12.75" hidden="false" customHeight="false" outlineLevel="0" collapsed="false">
      <c r="B18" s="78" t="n">
        <v>15</v>
      </c>
      <c r="C18" s="297" t="n">
        <v>18.4601988999628</v>
      </c>
      <c r="D18" s="298" t="n">
        <v>19.4096138577697</v>
      </c>
      <c r="E18" s="298" t="n">
        <v>20.1579585674226</v>
      </c>
      <c r="F18" s="298" t="n">
        <v>33.51815731766</v>
      </c>
      <c r="G18" s="298" t="n">
        <v>33.8366366905697</v>
      </c>
      <c r="H18" s="298" t="n">
        <v>20.8741454328809</v>
      </c>
      <c r="I18" s="298" t="n">
        <v>20.87289174747</v>
      </c>
      <c r="J18" s="298" t="n">
        <v>20.8284076217457</v>
      </c>
      <c r="K18" s="298" t="n">
        <v>20.7528077782396</v>
      </c>
      <c r="L18" s="298" t="n">
        <v>20.7001841696535</v>
      </c>
      <c r="M18" s="298" t="n">
        <v>20.68604164029</v>
      </c>
      <c r="N18" s="298" t="n">
        <v>58.0986087545987</v>
      </c>
      <c r="O18" s="298" t="n">
        <v>13.3625875082288</v>
      </c>
      <c r="P18" s="298" t="n">
        <v>58.2798930356358</v>
      </c>
      <c r="Q18" s="298" t="n">
        <v>8.92401799731107</v>
      </c>
      <c r="R18" s="298" t="n">
        <v>21.171101271924</v>
      </c>
      <c r="S18" s="298" t="n">
        <v>21.5261437325591</v>
      </c>
      <c r="T18" s="298" t="n">
        <v>21.92837853084</v>
      </c>
      <c r="U18" s="298" t="n">
        <v>36.3059735185078</v>
      </c>
      <c r="V18" s="298" t="n">
        <v>36.8392668069946</v>
      </c>
      <c r="W18" s="298" t="n">
        <v>37.2132879125254</v>
      </c>
      <c r="X18" s="298" t="n">
        <v>37.4120214989286</v>
      </c>
      <c r="Y18" s="298" t="n">
        <v>37.4149488937296</v>
      </c>
      <c r="Z18" s="298" t="n">
        <v>22.8709930243937</v>
      </c>
      <c r="AA18" s="298" t="n">
        <v>22.6345896408155</v>
      </c>
      <c r="AB18" s="298" t="n">
        <v>22.3271246740586</v>
      </c>
      <c r="AC18" s="298" t="n">
        <v>35.7403987948144</v>
      </c>
      <c r="AD18" s="298" t="n">
        <v>35.0219502804805</v>
      </c>
      <c r="AE18" s="298" t="n">
        <v>34.0801239260549</v>
      </c>
      <c r="AF18" s="298" t="n">
        <v>32.9220009031647</v>
      </c>
      <c r="AG18" s="298" t="n">
        <v>19.2787410543532</v>
      </c>
      <c r="AH18" s="298" t="n">
        <v>18.1239279560706</v>
      </c>
      <c r="AI18" s="298" t="n">
        <v>16.9076280469272</v>
      </c>
      <c r="AJ18" s="298" t="n">
        <v>44.7319087437839</v>
      </c>
      <c r="AK18" s="298" t="n">
        <v>14.8559091462963</v>
      </c>
      <c r="AL18" s="298" t="n">
        <v>13.4257902747189</v>
      </c>
      <c r="AM18" s="298" t="n">
        <v>11.9115354956013</v>
      </c>
      <c r="AN18" s="298" t="n">
        <v>10.3370181650618</v>
      </c>
      <c r="AO18" s="298" t="n">
        <v>8.72661599356877</v>
      </c>
      <c r="AP18" s="298" t="n">
        <v>21.0888099101971</v>
      </c>
      <c r="AQ18" s="298" t="n">
        <v>6.06251852373226</v>
      </c>
      <c r="AR18" s="298" t="n">
        <v>2.79859648736727</v>
      </c>
      <c r="AS18" s="298" t="n">
        <v>8.73527718198063</v>
      </c>
      <c r="AT18" s="298" t="n">
        <v>2.45611076756623</v>
      </c>
      <c r="AU18" s="298" t="n">
        <v>1.17259262739193</v>
      </c>
      <c r="AV18" s="298" t="n">
        <v>0.848834584829608</v>
      </c>
      <c r="AW18" s="298" t="n">
        <v>0.621229176038329</v>
      </c>
      <c r="AX18" s="298" t="n">
        <v>0.460646231729753</v>
      </c>
      <c r="AY18" s="298" t="n">
        <v>0.348926338986564</v>
      </c>
      <c r="AZ18" s="299" t="n">
        <v>0.27747816893253</v>
      </c>
      <c r="BA18" s="81" t="n">
        <v>15</v>
      </c>
    </row>
    <row r="19" customFormat="false" ht="12.75" hidden="false" customHeight="false" outlineLevel="0" collapsed="false">
      <c r="B19" s="78" t="n">
        <v>16</v>
      </c>
      <c r="C19" s="297" t="n">
        <v>18.3909710422056</v>
      </c>
      <c r="D19" s="298" t="n">
        <v>19.3623531310034</v>
      </c>
      <c r="E19" s="298" t="n">
        <v>20.1484870227668</v>
      </c>
      <c r="F19" s="298" t="n">
        <v>33.5800957993252</v>
      </c>
      <c r="G19" s="298" t="n">
        <v>33.9825225137255</v>
      </c>
      <c r="H19" s="298" t="n">
        <v>34.1690656623999</v>
      </c>
      <c r="I19" s="298" t="n">
        <v>34.1966048854022</v>
      </c>
      <c r="J19" s="298" t="n">
        <v>34.1061446054514</v>
      </c>
      <c r="K19" s="298" t="n">
        <v>20.8546375895708</v>
      </c>
      <c r="L19" s="298" t="n">
        <v>20.745524533558</v>
      </c>
      <c r="M19" s="298" t="n">
        <v>20.6787997336648</v>
      </c>
      <c r="N19" s="298" t="n">
        <v>20.6530001915337</v>
      </c>
      <c r="O19" s="298" t="n">
        <v>20.6413167113116</v>
      </c>
      <c r="P19" s="298" t="n">
        <v>57.9783299124006</v>
      </c>
      <c r="Q19" s="298" t="n">
        <v>8.83063651366141</v>
      </c>
      <c r="R19" s="298" t="n">
        <v>8.94795285027093</v>
      </c>
      <c r="S19" s="298" t="n">
        <v>21.3529976959978</v>
      </c>
      <c r="T19" s="298" t="n">
        <v>21.7467892574006</v>
      </c>
      <c r="U19" s="298" t="n">
        <v>22.1613091570929</v>
      </c>
      <c r="V19" s="298" t="n">
        <v>36.617787112004</v>
      </c>
      <c r="W19" s="298" t="n">
        <v>37.0179961512575</v>
      </c>
      <c r="X19" s="298" t="n">
        <v>37.2508757471185</v>
      </c>
      <c r="Y19" s="298" t="n">
        <v>37.2971558431318</v>
      </c>
      <c r="Z19" s="298" t="n">
        <v>37.142189221575</v>
      </c>
      <c r="AA19" s="298" t="n">
        <v>36.8214735053701</v>
      </c>
      <c r="AB19" s="298" t="n">
        <v>36.3370926081668</v>
      </c>
      <c r="AC19" s="298" t="n">
        <v>35.7319132967976</v>
      </c>
      <c r="AD19" s="298" t="n">
        <v>34.9972526095822</v>
      </c>
      <c r="AE19" s="298" t="n">
        <v>34.0951887941147</v>
      </c>
      <c r="AF19" s="298" t="n">
        <v>32.9951470814029</v>
      </c>
      <c r="AG19" s="298" t="n">
        <v>19.3627132539548</v>
      </c>
      <c r="AH19" s="298" t="n">
        <v>18.2374749206149</v>
      </c>
      <c r="AI19" s="298" t="n">
        <v>17.0584761315545</v>
      </c>
      <c r="AJ19" s="298" t="n">
        <v>15.8521042262658</v>
      </c>
      <c r="AK19" s="298" t="n">
        <v>41.5428595855171</v>
      </c>
      <c r="AL19" s="298" t="n">
        <v>13.6060224014098</v>
      </c>
      <c r="AM19" s="298" t="n">
        <v>7.79053196347676</v>
      </c>
      <c r="AN19" s="298" t="n">
        <v>10.4384875923075</v>
      </c>
      <c r="AO19" s="298" t="n">
        <v>8.90301421014634</v>
      </c>
      <c r="AP19" s="298" t="n">
        <v>21.5200108465599</v>
      </c>
      <c r="AQ19" s="298" t="n">
        <v>6.0774757404334</v>
      </c>
      <c r="AR19" s="298" t="n">
        <v>2.84084268929061</v>
      </c>
      <c r="AS19" s="298" t="n">
        <v>3.18461157891633</v>
      </c>
      <c r="AT19" s="298" t="n">
        <v>1.56809193674057</v>
      </c>
      <c r="AU19" s="298" t="n">
        <v>1.15824269552753</v>
      </c>
      <c r="AV19" s="298" t="n">
        <v>0.850954964804413</v>
      </c>
      <c r="AW19" s="298" t="n">
        <v>0.627217869567843</v>
      </c>
      <c r="AX19" s="298" t="n">
        <v>0.467030845542829</v>
      </c>
      <c r="AY19" s="298" t="n">
        <v>0.354726629342977</v>
      </c>
      <c r="AZ19" s="299" t="n">
        <v>0.282521881551033</v>
      </c>
      <c r="BA19" s="81" t="n">
        <v>16</v>
      </c>
    </row>
    <row r="20" customFormat="false" ht="12.75" hidden="false" customHeight="false" outlineLevel="0" collapsed="false">
      <c r="B20" s="78" t="n">
        <v>17</v>
      </c>
      <c r="C20" s="297" t="n">
        <v>18.7002065932568</v>
      </c>
      <c r="D20" s="298" t="n">
        <v>19.6415545934387</v>
      </c>
      <c r="E20" s="298" t="n">
        <v>20.3688364979497</v>
      </c>
      <c r="F20" s="298" t="n">
        <v>33.8540485729016</v>
      </c>
      <c r="G20" s="298" t="n">
        <v>34.2451882771812</v>
      </c>
      <c r="H20" s="298" t="n">
        <v>34.4525026885022</v>
      </c>
      <c r="I20" s="298" t="n">
        <v>34.4694860849038</v>
      </c>
      <c r="J20" s="298" t="n">
        <v>34.3494067711689</v>
      </c>
      <c r="K20" s="298" t="n">
        <v>20.9744964099658</v>
      </c>
      <c r="L20" s="298" t="n">
        <v>20.8195364227989</v>
      </c>
      <c r="M20" s="298" t="n">
        <v>20.6993585340075</v>
      </c>
      <c r="N20" s="298" t="n">
        <v>20.6203182012545</v>
      </c>
      <c r="O20" s="298" t="n">
        <v>20.5802996145995</v>
      </c>
      <c r="P20" s="298" t="n">
        <v>20.5837006862227</v>
      </c>
      <c r="Q20" s="298" t="n">
        <v>13.2739596755817</v>
      </c>
      <c r="R20" s="298" t="n">
        <v>8.88911026519902</v>
      </c>
      <c r="S20" s="298" t="n">
        <v>21.2151369388981</v>
      </c>
      <c r="T20" s="298" t="n">
        <v>35.0965189874918</v>
      </c>
      <c r="U20" s="298" t="n">
        <v>21.9364400072541</v>
      </c>
      <c r="V20" s="298" t="n">
        <v>22.3264236751697</v>
      </c>
      <c r="W20" s="298" t="n">
        <v>36.7814663540685</v>
      </c>
      <c r="X20" s="298" t="n">
        <v>37.0544946483265</v>
      </c>
      <c r="Y20" s="298" t="n">
        <v>37.1477127982974</v>
      </c>
      <c r="Z20" s="298" t="n">
        <v>37.0520342763163</v>
      </c>
      <c r="AA20" s="298" t="n">
        <v>36.773262764593</v>
      </c>
      <c r="AB20" s="298" t="n">
        <v>22.3018674121719</v>
      </c>
      <c r="AC20" s="298" t="n">
        <v>21.8821807995389</v>
      </c>
      <c r="AD20" s="298" t="n">
        <v>34.8551491584775</v>
      </c>
      <c r="AE20" s="298" t="n">
        <v>34.0160979200373</v>
      </c>
      <c r="AF20" s="298" t="n">
        <v>32.9806325233564</v>
      </c>
      <c r="AG20" s="298" t="n">
        <v>19.4160532479551</v>
      </c>
      <c r="AH20" s="298" t="n">
        <v>18.3587361242743</v>
      </c>
      <c r="AI20" s="298" t="n">
        <v>17.1874596165383</v>
      </c>
      <c r="AJ20" s="298" t="n">
        <v>15.9366435982325</v>
      </c>
      <c r="AK20" s="298" t="n">
        <v>14.6281319622292</v>
      </c>
      <c r="AL20" s="298" t="n">
        <v>37.6748957919889</v>
      </c>
      <c r="AM20" s="298" t="n">
        <v>34.4479457529459</v>
      </c>
      <c r="AN20" s="298" t="n">
        <v>6.85495943249654</v>
      </c>
      <c r="AO20" s="298" t="n">
        <v>25.6527543827362</v>
      </c>
      <c r="AP20" s="298" t="n">
        <v>22.1229542235026</v>
      </c>
      <c r="AQ20" s="298" t="n">
        <v>6.05470092477387</v>
      </c>
      <c r="AR20" s="298" t="n">
        <v>4.39841068768179</v>
      </c>
      <c r="AS20" s="298" t="n">
        <v>2.09920415186043</v>
      </c>
      <c r="AT20" s="298" t="n">
        <v>1.55944997632847</v>
      </c>
      <c r="AU20" s="298" t="n">
        <v>1.16048078496344</v>
      </c>
      <c r="AV20" s="298" t="n">
        <v>0.857198281099838</v>
      </c>
      <c r="AW20" s="298" t="n">
        <v>0.634274656904448</v>
      </c>
      <c r="AX20" s="298" t="n">
        <v>0.473654166049433</v>
      </c>
      <c r="AY20" s="298" t="n">
        <v>0.360516950704358</v>
      </c>
      <c r="AZ20" s="299" t="n">
        <v>0.287487814103919</v>
      </c>
      <c r="BA20" s="81" t="n">
        <v>17</v>
      </c>
    </row>
    <row r="21" customFormat="false" ht="12.75" hidden="false" customHeight="false" outlineLevel="0" collapsed="false">
      <c r="B21" s="78" t="n">
        <v>18</v>
      </c>
      <c r="C21" s="297" t="n">
        <v>12.7520527063482</v>
      </c>
      <c r="D21" s="298" t="n">
        <v>20.289278598191</v>
      </c>
      <c r="E21" s="298" t="n">
        <v>20.8265431599349</v>
      </c>
      <c r="F21" s="298" t="n">
        <v>21.15261033516</v>
      </c>
      <c r="G21" s="298" t="n">
        <v>21.335610711554</v>
      </c>
      <c r="H21" s="298" t="n">
        <v>34.8398069012687</v>
      </c>
      <c r="I21" s="298" t="n">
        <v>34.7960171444675</v>
      </c>
      <c r="J21" s="298" t="n">
        <v>34.6248969361152</v>
      </c>
      <c r="K21" s="298" t="n">
        <v>21.1252549151392</v>
      </c>
      <c r="L21" s="298" t="n">
        <v>20.9322960948627</v>
      </c>
      <c r="M21" s="298" t="n">
        <v>20.7505475929696</v>
      </c>
      <c r="N21" s="298" t="n">
        <v>20.6167616620919</v>
      </c>
      <c r="O21" s="298" t="n">
        <v>20.5397888176437</v>
      </c>
      <c r="P21" s="298" t="n">
        <v>20.5270420327201</v>
      </c>
      <c r="Q21" s="298" t="n">
        <v>57.7434780323217</v>
      </c>
      <c r="R21" s="298" t="n">
        <v>20.7277495251069</v>
      </c>
      <c r="S21" s="298" t="n">
        <v>21.0487367784265</v>
      </c>
      <c r="T21" s="298" t="n">
        <v>21.3989713806601</v>
      </c>
      <c r="U21" s="298" t="n">
        <v>21.7391855065843</v>
      </c>
      <c r="V21" s="298" t="n">
        <v>22.1142151335092</v>
      </c>
      <c r="W21" s="298" t="n">
        <v>36.4976588205751</v>
      </c>
      <c r="X21" s="298" t="n">
        <v>36.8165670039597</v>
      </c>
      <c r="Y21" s="298" t="n">
        <v>36.9534237923532</v>
      </c>
      <c r="Z21" s="298" t="n">
        <v>36.9003835625728</v>
      </c>
      <c r="AA21" s="298" t="n">
        <v>36.6523839568596</v>
      </c>
      <c r="AB21" s="298" t="n">
        <v>22.2326556244593</v>
      </c>
      <c r="AC21" s="298" t="n">
        <v>21.8073017540444</v>
      </c>
      <c r="AD21" s="298" t="n">
        <v>21.3239867217442</v>
      </c>
      <c r="AE21" s="298" t="n">
        <v>33.8406475738883</v>
      </c>
      <c r="AF21" s="298" t="n">
        <v>32.8541529638911</v>
      </c>
      <c r="AG21" s="298" t="n">
        <v>31.5813724464494</v>
      </c>
      <c r="AH21" s="298" t="n">
        <v>30.0866623317992</v>
      </c>
      <c r="AI21" s="298" t="n">
        <v>17.3461810281545</v>
      </c>
      <c r="AJ21" s="298" t="n">
        <v>16.0262795935915</v>
      </c>
      <c r="AK21" s="298" t="n">
        <v>14.7053160038027</v>
      </c>
      <c r="AL21" s="298" t="n">
        <v>13.3852331214828</v>
      </c>
      <c r="AM21" s="298" t="n">
        <v>11.9634911557883</v>
      </c>
      <c r="AN21" s="298" t="n">
        <v>29.743259152384</v>
      </c>
      <c r="AO21" s="298" t="n">
        <v>26.6119561703005</v>
      </c>
      <c r="AP21" s="298" t="n">
        <v>3.39033665210233</v>
      </c>
      <c r="AQ21" s="298" t="n">
        <v>2.4979621159997</v>
      </c>
      <c r="AR21" s="298" t="n">
        <v>4.21582958972853</v>
      </c>
      <c r="AS21" s="298" t="n">
        <v>3.19618360464951</v>
      </c>
      <c r="AT21" s="298" t="n">
        <v>2.43276927044497</v>
      </c>
      <c r="AU21" s="298" t="n">
        <v>1.18631651967614</v>
      </c>
      <c r="AV21" s="298" t="n">
        <v>0.87130058699634</v>
      </c>
      <c r="AW21" s="298" t="n">
        <v>0.644297342801079</v>
      </c>
      <c r="AX21" s="298" t="n">
        <v>0.481539865396666</v>
      </c>
      <c r="AY21" s="298" t="n">
        <v>0.36690256717188</v>
      </c>
      <c r="AZ21" s="299" t="n">
        <v>0.292788940496445</v>
      </c>
      <c r="BA21" s="81" t="n">
        <v>18</v>
      </c>
    </row>
    <row r="22" customFormat="false" ht="12.75" hidden="false" customHeight="false" outlineLevel="0" collapsed="false">
      <c r="B22" s="78" t="n">
        <v>19</v>
      </c>
      <c r="C22" s="297" t="n">
        <v>13.3572805444789</v>
      </c>
      <c r="D22" s="298" t="n">
        <v>21.1555900826697</v>
      </c>
      <c r="E22" s="298" t="n">
        <v>21.564773029575</v>
      </c>
      <c r="F22" s="298" t="n">
        <v>21.7360879446857</v>
      </c>
      <c r="G22" s="298" t="n">
        <v>21.7654034030131</v>
      </c>
      <c r="H22" s="298" t="n">
        <v>35.3426818045136</v>
      </c>
      <c r="I22" s="298" t="n">
        <v>35.1729078407874</v>
      </c>
      <c r="J22" s="298" t="n">
        <v>34.9123013439216</v>
      </c>
      <c r="K22" s="298" t="n">
        <v>34.5976537556752</v>
      </c>
      <c r="L22" s="298" t="n">
        <v>34.2525986912068</v>
      </c>
      <c r="M22" s="298" t="n">
        <v>20.8273230247721</v>
      </c>
      <c r="N22" s="298" t="n">
        <v>20.6268660321711</v>
      </c>
      <c r="O22" s="298" t="n">
        <v>20.5006091460219</v>
      </c>
      <c r="P22" s="298" t="n">
        <v>20.4367423992274</v>
      </c>
      <c r="Q22" s="298" t="n">
        <v>8.76372459966951</v>
      </c>
      <c r="R22" s="298" t="n">
        <v>58.0327378586172</v>
      </c>
      <c r="S22" s="298" t="n">
        <v>20.8963597676975</v>
      </c>
      <c r="T22" s="298" t="n">
        <v>21.2041894101943</v>
      </c>
      <c r="U22" s="298" t="n">
        <v>21.5338601257016</v>
      </c>
      <c r="V22" s="298" t="n">
        <v>21.8826687731148</v>
      </c>
      <c r="W22" s="298" t="n">
        <v>22.2315441509171</v>
      </c>
      <c r="X22" s="298" t="n">
        <v>36.5403968168138</v>
      </c>
      <c r="Y22" s="298" t="n">
        <v>36.7154501350863</v>
      </c>
      <c r="Z22" s="298" t="n">
        <v>36.6988212854401</v>
      </c>
      <c r="AA22" s="298" t="n">
        <v>36.4821617202707</v>
      </c>
      <c r="AB22" s="298" t="n">
        <v>36.05074651502</v>
      </c>
      <c r="AC22" s="298" t="n">
        <v>21.7630957853101</v>
      </c>
      <c r="AD22" s="298" t="n">
        <v>21.236243130589</v>
      </c>
      <c r="AE22" s="298" t="n">
        <v>33.6744316160157</v>
      </c>
      <c r="AF22" s="298" t="n">
        <v>32.7140325866471</v>
      </c>
      <c r="AG22" s="298" t="n">
        <v>31.5313166183404</v>
      </c>
      <c r="AH22" s="298" t="n">
        <v>30.1296930788974</v>
      </c>
      <c r="AI22" s="298" t="n">
        <v>17.3963519515575</v>
      </c>
      <c r="AJ22" s="298" t="n">
        <v>16.0646563208204</v>
      </c>
      <c r="AK22" s="298" t="n">
        <v>14.7273292459932</v>
      </c>
      <c r="AL22" s="298" t="n">
        <v>13.3714594870592</v>
      </c>
      <c r="AM22" s="298" t="n">
        <v>11.9673828713934</v>
      </c>
      <c r="AN22" s="298" t="n">
        <v>10.5155793972411</v>
      </c>
      <c r="AO22" s="298" t="n">
        <v>26.1764415779228</v>
      </c>
      <c r="AP22" s="298" t="n">
        <v>23.1212096676035</v>
      </c>
      <c r="AQ22" s="298" t="n">
        <v>2.67752735092321</v>
      </c>
      <c r="AR22" s="298" t="n">
        <v>4.3167853355145</v>
      </c>
      <c r="AS22" s="298" t="n">
        <v>3.25246153495769</v>
      </c>
      <c r="AT22" s="298" t="n">
        <v>2.47214392751902</v>
      </c>
      <c r="AU22" s="298" t="n">
        <v>1.20664126626188</v>
      </c>
      <c r="AV22" s="298" t="n">
        <v>0.886915319308284</v>
      </c>
      <c r="AW22" s="298" t="n">
        <v>0.656281704580343</v>
      </c>
      <c r="AX22" s="298" t="n">
        <v>0.490791713303545</v>
      </c>
      <c r="AY22" s="298" t="n">
        <v>0.374136930559583</v>
      </c>
      <c r="AZ22" s="299" t="n">
        <v>0.298653228084038</v>
      </c>
      <c r="BA22" s="81" t="n">
        <v>19</v>
      </c>
    </row>
    <row r="23" customFormat="false" ht="12.75" hidden="false" customHeight="false" outlineLevel="0" collapsed="false">
      <c r="B23" s="78" t="n">
        <v>20</v>
      </c>
      <c r="C23" s="297" t="n">
        <v>13.9642710174411</v>
      </c>
      <c r="D23" s="298" t="n">
        <v>22.3300790217176</v>
      </c>
      <c r="E23" s="298" t="n">
        <v>22.6167710224423</v>
      </c>
      <c r="F23" s="298" t="n">
        <v>22.5383810850503</v>
      </c>
      <c r="G23" s="298" t="n">
        <v>22.3161064978673</v>
      </c>
      <c r="H23" s="298" t="n">
        <v>35.9290823414281</v>
      </c>
      <c r="I23" s="298" t="n">
        <v>35.5696247296576</v>
      </c>
      <c r="J23" s="298" t="n">
        <v>35.183303190294</v>
      </c>
      <c r="K23" s="298" t="n">
        <v>34.7927798785883</v>
      </c>
      <c r="L23" s="298" t="n">
        <v>34.3978688106097</v>
      </c>
      <c r="M23" s="298" t="n">
        <v>20.8795477275195</v>
      </c>
      <c r="N23" s="298" t="n">
        <v>20.6349433428836</v>
      </c>
      <c r="O23" s="298" t="n">
        <v>20.4684137017239</v>
      </c>
      <c r="P23" s="298" t="n">
        <v>20.3612449681024</v>
      </c>
      <c r="Q23" s="298" t="n">
        <v>8.69533459065884</v>
      </c>
      <c r="R23" s="298" t="n">
        <v>13.2681168569051</v>
      </c>
      <c r="S23" s="298" t="n">
        <v>58.3652854904146</v>
      </c>
      <c r="T23" s="298" t="n">
        <v>21.0226400874128</v>
      </c>
      <c r="U23" s="298" t="n">
        <v>21.3382486818274</v>
      </c>
      <c r="V23" s="298" t="n">
        <v>21.6710054234748</v>
      </c>
      <c r="W23" s="298" t="n">
        <v>22.010727532112</v>
      </c>
      <c r="X23" s="298" t="n">
        <v>36.22901065214</v>
      </c>
      <c r="Y23" s="298" t="n">
        <v>36.4363665271889</v>
      </c>
      <c r="Z23" s="298" t="n">
        <v>36.4523021871181</v>
      </c>
      <c r="AA23" s="298" t="n">
        <v>36.2716219923978</v>
      </c>
      <c r="AB23" s="298" t="n">
        <v>35.8864943665211</v>
      </c>
      <c r="AC23" s="298" t="n">
        <v>35.2942600158218</v>
      </c>
      <c r="AD23" s="298" t="n">
        <v>21.1868031086032</v>
      </c>
      <c r="AE23" s="298" t="n">
        <v>20.5805725461882</v>
      </c>
      <c r="AF23" s="298" t="n">
        <v>32.4953664298075</v>
      </c>
      <c r="AG23" s="298" t="n">
        <v>31.3951600931365</v>
      </c>
      <c r="AH23" s="298" t="n">
        <v>30.053277686031</v>
      </c>
      <c r="AI23" s="298" t="n">
        <v>17.3764140141444</v>
      </c>
      <c r="AJ23" s="298" t="n">
        <v>16.055685196417</v>
      </c>
      <c r="AK23" s="298" t="n">
        <v>14.7138838303809</v>
      </c>
      <c r="AL23" s="298" t="n">
        <v>13.3512040884428</v>
      </c>
      <c r="AM23" s="298" t="n">
        <v>11.9641739727829</v>
      </c>
      <c r="AN23" s="298" t="n">
        <v>10.5656777598288</v>
      </c>
      <c r="AO23" s="298" t="n">
        <v>9.20784676143438</v>
      </c>
      <c r="AP23" s="298" t="n">
        <v>22.8915200546004</v>
      </c>
      <c r="AQ23" s="298" t="n">
        <v>2.73933363338246</v>
      </c>
      <c r="AR23" s="298" t="n">
        <v>4.51188484265908</v>
      </c>
      <c r="AS23" s="298" t="n">
        <v>2.20305724254468</v>
      </c>
      <c r="AT23" s="298" t="n">
        <v>1.6390376142743</v>
      </c>
      <c r="AU23" s="298" t="n">
        <v>1.22219738449497</v>
      </c>
      <c r="AV23" s="298" t="n">
        <v>0.904416951599104</v>
      </c>
      <c r="AW23" s="298" t="n">
        <v>0.670449101967924</v>
      </c>
      <c r="AX23" s="298" t="n">
        <v>0.501561101637844</v>
      </c>
      <c r="AY23" s="298" t="n">
        <v>0.382325168667011</v>
      </c>
      <c r="AZ23" s="299" t="n">
        <v>0.305156421942153</v>
      </c>
      <c r="BA23" s="81" t="n">
        <v>20</v>
      </c>
    </row>
    <row r="24" customFormat="false" ht="12.75" hidden="false" customHeight="false" outlineLevel="0" collapsed="false">
      <c r="B24" s="78" t="n">
        <v>21</v>
      </c>
      <c r="C24" s="297" t="n">
        <v>61.118108654452</v>
      </c>
      <c r="D24" s="298" t="n">
        <v>24.1438674163484</v>
      </c>
      <c r="E24" s="298" t="n">
        <v>24.1166363043749</v>
      </c>
      <c r="F24" s="298" t="n">
        <v>23.5675067817167</v>
      </c>
      <c r="G24" s="298" t="n">
        <v>22.9644119122903</v>
      </c>
      <c r="H24" s="298" t="n">
        <v>36.5338185861126</v>
      </c>
      <c r="I24" s="298" t="n">
        <v>35.9285114854642</v>
      </c>
      <c r="J24" s="298" t="n">
        <v>35.3929099875374</v>
      </c>
      <c r="K24" s="298" t="n">
        <v>34.9252322509478</v>
      </c>
      <c r="L24" s="298" t="n">
        <v>34.4845332254055</v>
      </c>
      <c r="M24" s="298" t="n">
        <v>20.9091941322088</v>
      </c>
      <c r="N24" s="298" t="n">
        <v>20.6390272315354</v>
      </c>
      <c r="O24" s="298" t="n">
        <v>20.4479266445342</v>
      </c>
      <c r="P24" s="298" t="n">
        <v>20.3263087145532</v>
      </c>
      <c r="Q24" s="298" t="n">
        <v>20.2724074351055</v>
      </c>
      <c r="R24" s="298" t="n">
        <v>8.73507270542186</v>
      </c>
      <c r="S24" s="298" t="n">
        <v>58.0183247769315</v>
      </c>
      <c r="T24" s="298" t="n">
        <v>20.8651376053179</v>
      </c>
      <c r="U24" s="298" t="n">
        <v>21.1551432636274</v>
      </c>
      <c r="V24" s="298" t="n">
        <v>21.4739539508772</v>
      </c>
      <c r="W24" s="298" t="n">
        <v>21.8009298280232</v>
      </c>
      <c r="X24" s="298" t="n">
        <v>35.8924796711913</v>
      </c>
      <c r="Y24" s="298" t="n">
        <v>36.1169466968391</v>
      </c>
      <c r="Z24" s="298" t="n">
        <v>36.1581466514192</v>
      </c>
      <c r="AA24" s="298" t="n">
        <v>36.0097944278546</v>
      </c>
      <c r="AB24" s="298" t="n">
        <v>35.6643796957928</v>
      </c>
      <c r="AC24" s="298" t="n">
        <v>35.1182767567898</v>
      </c>
      <c r="AD24" s="298" t="n">
        <v>21.079410218437</v>
      </c>
      <c r="AE24" s="298" t="n">
        <v>20.4443716836555</v>
      </c>
      <c r="AF24" s="298" t="n">
        <v>32.2753610665981</v>
      </c>
      <c r="AG24" s="298" t="n">
        <v>31.1952163358051</v>
      </c>
      <c r="AH24" s="298" t="n">
        <v>29.878706463248</v>
      </c>
      <c r="AI24" s="298" t="n">
        <v>17.306430133133</v>
      </c>
      <c r="AJ24" s="298" t="n">
        <v>16.0142508456387</v>
      </c>
      <c r="AK24" s="298" t="n">
        <v>14.6666928256542</v>
      </c>
      <c r="AL24" s="298" t="n">
        <v>13.3002290737173</v>
      </c>
      <c r="AM24" s="298" t="n">
        <v>11.9179815076041</v>
      </c>
      <c r="AN24" s="298" t="n">
        <v>10.5212963317111</v>
      </c>
      <c r="AO24" s="298" t="n">
        <v>9.11100430348076</v>
      </c>
      <c r="AP24" s="298" t="n">
        <v>22.6840970830587</v>
      </c>
      <c r="AQ24" s="298" t="n">
        <v>2.83520984973635</v>
      </c>
      <c r="AR24" s="298" t="n">
        <v>2.06587083781601</v>
      </c>
      <c r="AS24" s="298" t="n">
        <v>2.29850063478143</v>
      </c>
      <c r="AT24" s="298" t="n">
        <v>1.71142949748515</v>
      </c>
      <c r="AU24" s="298" t="n">
        <v>1.26369823897701</v>
      </c>
      <c r="AV24" s="298" t="n">
        <v>0.930721038675311</v>
      </c>
      <c r="AW24" s="298" t="n">
        <v>0.688184291278383</v>
      </c>
      <c r="AX24" s="298" t="n">
        <v>0.514038368598091</v>
      </c>
      <c r="AY24" s="298" t="n">
        <v>0.391418958842415</v>
      </c>
      <c r="AZ24" s="299" t="n">
        <v>0.312212036866339</v>
      </c>
      <c r="BA24" s="81" t="n">
        <v>21</v>
      </c>
    </row>
    <row r="25" customFormat="false" ht="12.75" hidden="false" customHeight="false" outlineLevel="0" collapsed="false">
      <c r="B25" s="78" t="n">
        <v>22</v>
      </c>
      <c r="C25" s="297" t="n">
        <v>29.629451650418</v>
      </c>
      <c r="D25" s="298" t="n">
        <v>78.2055108788545</v>
      </c>
      <c r="E25" s="298" t="n">
        <v>26.226370079584</v>
      </c>
      <c r="F25" s="298" t="n">
        <v>24.7397560085409</v>
      </c>
      <c r="G25" s="298" t="n">
        <v>23.6594248657989</v>
      </c>
      <c r="H25" s="298" t="n">
        <v>22.8459782251949</v>
      </c>
      <c r="I25" s="298" t="n">
        <v>22.2822914402037</v>
      </c>
      <c r="J25" s="298" t="n">
        <v>21.8439793335485</v>
      </c>
      <c r="K25" s="298" t="n">
        <v>34.9681793997077</v>
      </c>
      <c r="L25" s="298" t="n">
        <v>34.5030256042653</v>
      </c>
      <c r="M25" s="298" t="n">
        <v>20.9155368972087</v>
      </c>
      <c r="N25" s="298" t="n">
        <v>20.6395359897871</v>
      </c>
      <c r="O25" s="298" t="n">
        <v>20.4288447953666</v>
      </c>
      <c r="P25" s="298" t="n">
        <v>20.2937120778042</v>
      </c>
      <c r="Q25" s="298" t="n">
        <v>20.2381080900718</v>
      </c>
      <c r="R25" s="298" t="n">
        <v>8.69188183006911</v>
      </c>
      <c r="S25" s="298" t="n">
        <v>57.674855774863</v>
      </c>
      <c r="T25" s="298" t="n">
        <v>20.7113780182522</v>
      </c>
      <c r="U25" s="298" t="n">
        <v>20.9738476354416</v>
      </c>
      <c r="V25" s="298" t="n">
        <v>21.2904683890858</v>
      </c>
      <c r="W25" s="298" t="n">
        <v>35.1236930540656</v>
      </c>
      <c r="X25" s="298" t="n">
        <v>35.5185283589156</v>
      </c>
      <c r="Y25" s="298" t="n">
        <v>35.750703617967</v>
      </c>
      <c r="Z25" s="298" t="n">
        <v>35.8105910022471</v>
      </c>
      <c r="AA25" s="298" t="n">
        <v>35.6903221034237</v>
      </c>
      <c r="AB25" s="298" t="n">
        <v>35.3778036474769</v>
      </c>
      <c r="AC25" s="298" t="n">
        <v>34.8651466690316</v>
      </c>
      <c r="AD25" s="298" t="n">
        <v>20.9441984029863</v>
      </c>
      <c r="AE25" s="298" t="n">
        <v>20.3147906112554</v>
      </c>
      <c r="AF25" s="298" t="n">
        <v>32.0367800208969</v>
      </c>
      <c r="AG25" s="298" t="n">
        <v>30.9265233140882</v>
      </c>
      <c r="AH25" s="298" t="n">
        <v>29.5788591660331</v>
      </c>
      <c r="AI25" s="298" t="n">
        <v>27.9734787024166</v>
      </c>
      <c r="AJ25" s="298" t="n">
        <v>15.9736242927534</v>
      </c>
      <c r="AK25" s="298" t="n">
        <v>14.5832841890174</v>
      </c>
      <c r="AL25" s="298" t="n">
        <v>13.2093558388647</v>
      </c>
      <c r="AM25" s="298" t="n">
        <v>11.8310399341941</v>
      </c>
      <c r="AN25" s="298" t="n">
        <v>10.4367120580813</v>
      </c>
      <c r="AO25" s="298" t="n">
        <v>9.001874381001</v>
      </c>
      <c r="AP25" s="298" t="n">
        <v>22.0773246749608</v>
      </c>
      <c r="AQ25" s="298" t="n">
        <v>19.0576683740242</v>
      </c>
      <c r="AR25" s="298" t="n">
        <v>5.27874041788514</v>
      </c>
      <c r="AS25" s="298" t="n">
        <v>2.50945466508651</v>
      </c>
      <c r="AT25" s="298" t="n">
        <v>1.81911441276699</v>
      </c>
      <c r="AU25" s="298" t="n">
        <v>1.31943390881136</v>
      </c>
      <c r="AV25" s="298" t="n">
        <v>0.961683233236706</v>
      </c>
      <c r="AW25" s="298" t="n">
        <v>0.707842712576069</v>
      </c>
      <c r="AX25" s="298" t="n">
        <v>0.527517602365837</v>
      </c>
      <c r="AY25" s="298" t="n">
        <v>0.401010876582258</v>
      </c>
      <c r="AZ25" s="299" t="n">
        <v>0.319511227532647</v>
      </c>
      <c r="BA25" s="81" t="n">
        <v>22</v>
      </c>
    </row>
    <row r="26" customFormat="false" ht="12.75" hidden="false" customHeight="false" outlineLevel="0" collapsed="false">
      <c r="B26" s="78" t="n">
        <v>23</v>
      </c>
      <c r="C26" s="297" t="n">
        <v>35.0757661965659</v>
      </c>
      <c r="D26" s="298" t="n">
        <v>86.3577440661771</v>
      </c>
      <c r="E26" s="298" t="n">
        <v>12.0279612080075</v>
      </c>
      <c r="F26" s="298" t="n">
        <v>25.6059580329492</v>
      </c>
      <c r="G26" s="298" t="n">
        <v>24.1823469776682</v>
      </c>
      <c r="H26" s="298" t="n">
        <v>23.1098299982929</v>
      </c>
      <c r="I26" s="298" t="n">
        <v>36.4229556080559</v>
      </c>
      <c r="J26" s="298" t="n">
        <v>35.6195165117235</v>
      </c>
      <c r="K26" s="298" t="n">
        <v>34.9746743827422</v>
      </c>
      <c r="L26" s="298" t="n">
        <v>34.4387122358629</v>
      </c>
      <c r="M26" s="298" t="n">
        <v>33.9584382038584</v>
      </c>
      <c r="N26" s="298" t="n">
        <v>33.5481669723672</v>
      </c>
      <c r="O26" s="298" t="n">
        <v>20.4058673341371</v>
      </c>
      <c r="P26" s="298" t="n">
        <v>20.2494483152404</v>
      </c>
      <c r="Q26" s="298" t="n">
        <v>20.2023550435608</v>
      </c>
      <c r="R26" s="298" t="n">
        <v>56.821497423036</v>
      </c>
      <c r="S26" s="298" t="n">
        <v>13.1408131190564</v>
      </c>
      <c r="T26" s="298" t="n">
        <v>20.5464067153476</v>
      </c>
      <c r="U26" s="298" t="n">
        <v>20.7695755087325</v>
      </c>
      <c r="V26" s="298" t="n">
        <v>21.0592200254679</v>
      </c>
      <c r="W26" s="298" t="n">
        <v>34.7356552666991</v>
      </c>
      <c r="X26" s="298" t="n">
        <v>35.0941007597063</v>
      </c>
      <c r="Y26" s="298" t="n">
        <v>35.32884680881</v>
      </c>
      <c r="Z26" s="298" t="n">
        <v>35.4020086554899</v>
      </c>
      <c r="AA26" s="298" t="n">
        <v>35.3099344836854</v>
      </c>
      <c r="AB26" s="298" t="n">
        <v>35.0276225884913</v>
      </c>
      <c r="AC26" s="298" t="n">
        <v>34.5399877954241</v>
      </c>
      <c r="AD26" s="298" t="n">
        <v>33.8283043696928</v>
      </c>
      <c r="AE26" s="298" t="n">
        <v>20.2183595858038</v>
      </c>
      <c r="AF26" s="298" t="n">
        <v>19.5382309104657</v>
      </c>
      <c r="AG26" s="298" t="n">
        <v>30.5920134846349</v>
      </c>
      <c r="AH26" s="298" t="n">
        <v>29.231263368829</v>
      </c>
      <c r="AI26" s="298" t="n">
        <v>27.6598377271548</v>
      </c>
      <c r="AJ26" s="298" t="n">
        <v>15.8068134007234</v>
      </c>
      <c r="AK26" s="298" t="n">
        <v>14.4276882265362</v>
      </c>
      <c r="AL26" s="298" t="n">
        <v>13.0667070870543</v>
      </c>
      <c r="AM26" s="298" t="n">
        <v>11.7043072795137</v>
      </c>
      <c r="AN26" s="298" t="n">
        <v>10.3381010094016</v>
      </c>
      <c r="AO26" s="298" t="n">
        <v>9.00516320470779</v>
      </c>
      <c r="AP26" s="298" t="n">
        <v>7.7120312934582</v>
      </c>
      <c r="AQ26" s="298" t="n">
        <v>18.7005118623148</v>
      </c>
      <c r="AR26" s="298" t="n">
        <v>5.36035766163859</v>
      </c>
      <c r="AS26" s="298" t="n">
        <v>4.05229085770014</v>
      </c>
      <c r="AT26" s="298" t="n">
        <v>1.92071697035678</v>
      </c>
      <c r="AU26" s="298" t="n">
        <v>1.36758477614223</v>
      </c>
      <c r="AV26" s="298" t="n">
        <v>0.986769462320406</v>
      </c>
      <c r="AW26" s="298" t="n">
        <v>0.726145473504447</v>
      </c>
      <c r="AX26" s="298" t="n">
        <v>0.540966209046747</v>
      </c>
      <c r="AY26" s="298" t="n">
        <v>0.410490383146568</v>
      </c>
      <c r="AZ26" s="299" t="n">
        <v>0.326544464956066</v>
      </c>
      <c r="BA26" s="81" t="n">
        <v>23</v>
      </c>
    </row>
    <row r="27" customFormat="false" ht="12.75" hidden="false" customHeight="false" outlineLevel="0" collapsed="false">
      <c r="B27" s="78" t="n">
        <v>24</v>
      </c>
      <c r="C27" s="297" t="n">
        <v>37.7412496581414</v>
      </c>
      <c r="D27" s="298" t="n">
        <v>91.422613938384</v>
      </c>
      <c r="E27" s="298" t="n">
        <v>12.5887248526139</v>
      </c>
      <c r="F27" s="298" t="n">
        <v>26.1811940316849</v>
      </c>
      <c r="G27" s="298" t="n">
        <v>24.4558111443279</v>
      </c>
      <c r="H27" s="298" t="n">
        <v>23.2088341394374</v>
      </c>
      <c r="I27" s="298" t="n">
        <v>36.4156524637927</v>
      </c>
      <c r="J27" s="298" t="n">
        <v>35.5214018789237</v>
      </c>
      <c r="K27" s="298" t="n">
        <v>34.8167558084169</v>
      </c>
      <c r="L27" s="298" t="n">
        <v>34.2579879353376</v>
      </c>
      <c r="M27" s="298" t="n">
        <v>33.8039438510065</v>
      </c>
      <c r="N27" s="298" t="n">
        <v>33.416901631813</v>
      </c>
      <c r="O27" s="298" t="n">
        <v>20.3253915761263</v>
      </c>
      <c r="P27" s="298" t="n">
        <v>20.1623350510165</v>
      </c>
      <c r="Q27" s="298" t="n">
        <v>20.1044622207797</v>
      </c>
      <c r="R27" s="298" t="n">
        <v>20.1556826908442</v>
      </c>
      <c r="S27" s="298" t="n">
        <v>56.8122164459662</v>
      </c>
      <c r="T27" s="298" t="n">
        <v>20.3407554361744</v>
      </c>
      <c r="U27" s="298" t="n">
        <v>20.5314841158335</v>
      </c>
      <c r="V27" s="298" t="n">
        <v>20.7634115503715</v>
      </c>
      <c r="W27" s="298" t="n">
        <v>21.0217900798737</v>
      </c>
      <c r="X27" s="298" t="n">
        <v>21.2321354981233</v>
      </c>
      <c r="Y27" s="298" t="n">
        <v>21.3947571996219</v>
      </c>
      <c r="Z27" s="298" t="n">
        <v>34.9201526454315</v>
      </c>
      <c r="AA27" s="298" t="n">
        <v>34.8685492025682</v>
      </c>
      <c r="AB27" s="298" t="n">
        <v>34.620478379723</v>
      </c>
      <c r="AC27" s="298" t="n">
        <v>34.1676563590643</v>
      </c>
      <c r="AD27" s="298" t="n">
        <v>33.5023856690175</v>
      </c>
      <c r="AE27" s="298" t="n">
        <v>32.6232047107492</v>
      </c>
      <c r="AF27" s="298" t="n">
        <v>31.6030386841323</v>
      </c>
      <c r="AG27" s="298" t="n">
        <v>18.6454824256274</v>
      </c>
      <c r="AH27" s="298" t="n">
        <v>17.6731927846982</v>
      </c>
      <c r="AI27" s="298" t="n">
        <v>27.1555753815167</v>
      </c>
      <c r="AJ27" s="298" t="n">
        <v>15.5329399815382</v>
      </c>
      <c r="AK27" s="298" t="n">
        <v>14.1980048429896</v>
      </c>
      <c r="AL27" s="298" t="n">
        <v>12.8689867819556</v>
      </c>
      <c r="AM27" s="298" t="n">
        <v>11.5250963434693</v>
      </c>
      <c r="AN27" s="298" t="n">
        <v>10.1508697393952</v>
      </c>
      <c r="AO27" s="298" t="n">
        <v>14.5082931701087</v>
      </c>
      <c r="AP27" s="298" t="n">
        <v>7.6289011836998</v>
      </c>
      <c r="AQ27" s="298" t="n">
        <v>18.3255774035599</v>
      </c>
      <c r="AR27" s="298" t="n">
        <v>15.6423843888195</v>
      </c>
      <c r="AS27" s="298" t="n">
        <v>4.25482535268576</v>
      </c>
      <c r="AT27" s="298" t="n">
        <v>1.96923042074597</v>
      </c>
      <c r="AU27" s="298" t="n">
        <v>1.3822908672401</v>
      </c>
      <c r="AV27" s="298" t="n">
        <v>0.991927333446058</v>
      </c>
      <c r="AW27" s="298" t="n">
        <v>0.742845927231473</v>
      </c>
      <c r="AX27" s="298" t="n">
        <v>0.55474636385194</v>
      </c>
      <c r="AY27" s="298" t="n">
        <v>0.419298735875735</v>
      </c>
      <c r="AZ27" s="299" t="n">
        <v>0.332574765747502</v>
      </c>
      <c r="BA27" s="81" t="n">
        <v>24</v>
      </c>
    </row>
    <row r="28" customFormat="false" ht="12.75" hidden="false" customHeight="false" outlineLevel="0" collapsed="false">
      <c r="B28" s="78" t="n">
        <v>25</v>
      </c>
      <c r="C28" s="297" t="n">
        <v>38.3548322523553</v>
      </c>
      <c r="D28" s="298" t="n">
        <v>92.6763949658956</v>
      </c>
      <c r="E28" s="298" t="n">
        <v>12.7161452902622</v>
      </c>
      <c r="F28" s="298" t="n">
        <v>26.2281685114395</v>
      </c>
      <c r="G28" s="298" t="n">
        <v>24.3554354204461</v>
      </c>
      <c r="H28" s="298" t="n">
        <v>23.0927078743976</v>
      </c>
      <c r="I28" s="298" t="n">
        <v>22.2319388202688</v>
      </c>
      <c r="J28" s="298" t="n">
        <v>21.6218256854934</v>
      </c>
      <c r="K28" s="298" t="n">
        <v>21.1720470379478</v>
      </c>
      <c r="L28" s="298" t="n">
        <v>33.9134821220223</v>
      </c>
      <c r="M28" s="298" t="n">
        <v>33.5172184617114</v>
      </c>
      <c r="N28" s="298" t="n">
        <v>33.1630898868157</v>
      </c>
      <c r="O28" s="298" t="n">
        <v>32.8413571887154</v>
      </c>
      <c r="P28" s="298" t="n">
        <v>20.0367022402411</v>
      </c>
      <c r="Q28" s="298" t="n">
        <v>19.9575784582049</v>
      </c>
      <c r="R28" s="298" t="n">
        <v>19.9796681581957</v>
      </c>
      <c r="S28" s="298" t="n">
        <v>20.0847638076162</v>
      </c>
      <c r="T28" s="298" t="n">
        <v>56.5933566880715</v>
      </c>
      <c r="U28" s="298" t="n">
        <v>20.2857012874801</v>
      </c>
      <c r="V28" s="298" t="n">
        <v>20.4668304528106</v>
      </c>
      <c r="W28" s="298" t="n">
        <v>20.6653860086106</v>
      </c>
      <c r="X28" s="298" t="n">
        <v>20.8545468491082</v>
      </c>
      <c r="Y28" s="298" t="n">
        <v>21.0281708927056</v>
      </c>
      <c r="Z28" s="298" t="n">
        <v>34.3911315510692</v>
      </c>
      <c r="AA28" s="298" t="n">
        <v>34.3750426124043</v>
      </c>
      <c r="AB28" s="298" t="n">
        <v>34.1581463719318</v>
      </c>
      <c r="AC28" s="298" t="n">
        <v>33.7377262734757</v>
      </c>
      <c r="AD28" s="298" t="n">
        <v>33.1123136414975</v>
      </c>
      <c r="AE28" s="298" t="n">
        <v>32.2874390527361</v>
      </c>
      <c r="AF28" s="298" t="n">
        <v>31.2862148250558</v>
      </c>
      <c r="AG28" s="298" t="n">
        <v>18.408531188726</v>
      </c>
      <c r="AH28" s="298" t="n">
        <v>17.4048204528325</v>
      </c>
      <c r="AI28" s="298" t="n">
        <v>16.3545293156427</v>
      </c>
      <c r="AJ28" s="298" t="n">
        <v>15.1517274020715</v>
      </c>
      <c r="AK28" s="298" t="n">
        <v>13.9064676594976</v>
      </c>
      <c r="AL28" s="298" t="n">
        <v>12.6295061857406</v>
      </c>
      <c r="AM28" s="298" t="n">
        <v>11.3194530498271</v>
      </c>
      <c r="AN28" s="298" t="n">
        <v>9.97024953994333</v>
      </c>
      <c r="AO28" s="298" t="n">
        <v>14.2786762420364</v>
      </c>
      <c r="AP28" s="298" t="n">
        <v>7.51630828724028</v>
      </c>
      <c r="AQ28" s="298" t="n">
        <v>18.0259821293256</v>
      </c>
      <c r="AR28" s="298" t="n">
        <v>15.4504024030533</v>
      </c>
      <c r="AS28" s="298" t="n">
        <v>4.17843765073094</v>
      </c>
      <c r="AT28" s="298" t="n">
        <v>2.96981485298042</v>
      </c>
      <c r="AU28" s="298" t="n">
        <v>1.34017287303116</v>
      </c>
      <c r="AV28" s="298" t="n">
        <v>4.22471433221481</v>
      </c>
      <c r="AW28" s="298" t="n">
        <v>1.19359955888567</v>
      </c>
      <c r="AX28" s="298" t="n">
        <v>0.572168974201604</v>
      </c>
      <c r="AY28" s="298" t="n">
        <v>0.426124749986982</v>
      </c>
      <c r="AZ28" s="299" t="n">
        <v>0.336270541463585</v>
      </c>
      <c r="BA28" s="81" t="n">
        <v>25</v>
      </c>
    </row>
    <row r="29" customFormat="false" ht="12.75" hidden="false" customHeight="false" outlineLevel="0" collapsed="false">
      <c r="B29" s="78" t="n">
        <v>26</v>
      </c>
      <c r="C29" s="297" t="n">
        <v>37.0398326118858</v>
      </c>
      <c r="D29" s="298" t="n">
        <v>90.0738518969743</v>
      </c>
      <c r="E29" s="298" t="n">
        <v>12.4387340691292</v>
      </c>
      <c r="F29" s="298" t="n">
        <v>10.9659478718202</v>
      </c>
      <c r="G29" s="298" t="n">
        <v>23.755051455564</v>
      </c>
      <c r="H29" s="298" t="n">
        <v>22.6745903578536</v>
      </c>
      <c r="I29" s="298" t="n">
        <v>21.8628977525135</v>
      </c>
      <c r="J29" s="298" t="n">
        <v>21.2688488910536</v>
      </c>
      <c r="K29" s="298" t="n">
        <v>20.8569061196899</v>
      </c>
      <c r="L29" s="298" t="n">
        <v>33.4963226068856</v>
      </c>
      <c r="M29" s="298" t="n">
        <v>33.1233235862041</v>
      </c>
      <c r="N29" s="298" t="n">
        <v>32.8051260107584</v>
      </c>
      <c r="O29" s="298" t="n">
        <v>32.5320886237117</v>
      </c>
      <c r="P29" s="298" t="n">
        <v>32.2937765223683</v>
      </c>
      <c r="Q29" s="298" t="n">
        <v>19.770170388077</v>
      </c>
      <c r="R29" s="298" t="n">
        <v>19.7740627337124</v>
      </c>
      <c r="S29" s="298" t="n">
        <v>19.8695663467611</v>
      </c>
      <c r="T29" s="298" t="n">
        <v>56.0616950196859</v>
      </c>
      <c r="U29" s="298" t="n">
        <v>20.0487863699571</v>
      </c>
      <c r="V29" s="298" t="n">
        <v>20.1802775435752</v>
      </c>
      <c r="W29" s="298" t="n">
        <v>20.3377601340321</v>
      </c>
      <c r="X29" s="298" t="n">
        <v>20.5035832715713</v>
      </c>
      <c r="Y29" s="298" t="n">
        <v>20.6720631415623</v>
      </c>
      <c r="Z29" s="298" t="n">
        <v>33.8399271821784</v>
      </c>
      <c r="AA29" s="298" t="n">
        <v>33.8366612296217</v>
      </c>
      <c r="AB29" s="298" t="n">
        <v>33.6423557698933</v>
      </c>
      <c r="AC29" s="298" t="n">
        <v>33.2456863394626</v>
      </c>
      <c r="AD29" s="298" t="n">
        <v>32.6455419977935</v>
      </c>
      <c r="AE29" s="298" t="n">
        <v>31.8447833421609</v>
      </c>
      <c r="AF29" s="298" t="n">
        <v>30.8526082323817</v>
      </c>
      <c r="AG29" s="298" t="n">
        <v>18.1347198283588</v>
      </c>
      <c r="AH29" s="298" t="n">
        <v>17.135585688564</v>
      </c>
      <c r="AI29" s="298" t="n">
        <v>10.3062790742735</v>
      </c>
      <c r="AJ29" s="298" t="n">
        <v>14.7592029861747</v>
      </c>
      <c r="AK29" s="298" t="n">
        <v>13.5911869514896</v>
      </c>
      <c r="AL29" s="298" t="n">
        <v>12.3665335348024</v>
      </c>
      <c r="AM29" s="298" t="n">
        <v>11.0961224351651</v>
      </c>
      <c r="AN29" s="298" t="n">
        <v>9.77456053681434</v>
      </c>
      <c r="AO29" s="298" t="n">
        <v>13.9404740378012</v>
      </c>
      <c r="AP29" s="298" t="n">
        <v>12.052447749018</v>
      </c>
      <c r="AQ29" s="298" t="n">
        <v>10.2129754918689</v>
      </c>
      <c r="AR29" s="298" t="n">
        <v>14.87118922814</v>
      </c>
      <c r="AS29" s="298" t="n">
        <v>3.97032692981899</v>
      </c>
      <c r="AT29" s="298" t="n">
        <v>4.57706029722344</v>
      </c>
      <c r="AU29" s="298" t="n">
        <v>3.43859016345725</v>
      </c>
      <c r="AV29" s="298" t="n">
        <v>1.58467156412544</v>
      </c>
      <c r="AW29" s="298" t="n">
        <v>0.767411044586031</v>
      </c>
      <c r="AX29" s="298" t="n">
        <v>0.565067358486562</v>
      </c>
      <c r="AY29" s="298" t="n">
        <v>0.424149944807464</v>
      </c>
      <c r="AZ29" s="299" t="n">
        <v>0.335346305996038</v>
      </c>
      <c r="BA29" s="81" t="n">
        <v>26</v>
      </c>
    </row>
    <row r="30" customFormat="false" ht="12.75" hidden="false" customHeight="false" outlineLevel="0" collapsed="false">
      <c r="B30" s="78" t="n">
        <v>27</v>
      </c>
      <c r="C30" s="297" t="n">
        <v>33.4924679824497</v>
      </c>
      <c r="D30" s="298" t="n">
        <v>83.850608250906</v>
      </c>
      <c r="E30" s="298" t="n">
        <v>17.4785162390624</v>
      </c>
      <c r="F30" s="298" t="n">
        <v>10.4945822561053</v>
      </c>
      <c r="G30" s="298" t="n">
        <v>22.9954032358818</v>
      </c>
      <c r="H30" s="298" t="n">
        <v>22.0896271573432</v>
      </c>
      <c r="I30" s="298" t="n">
        <v>21.3723906293581</v>
      </c>
      <c r="J30" s="298" t="n">
        <v>33.94295403853</v>
      </c>
      <c r="K30" s="298" t="n">
        <v>33.3920516681348</v>
      </c>
      <c r="L30" s="298" t="n">
        <v>13.0605097582022</v>
      </c>
      <c r="M30" s="298" t="n">
        <v>32.6104972131902</v>
      </c>
      <c r="N30" s="298" t="n">
        <v>32.3298064693467</v>
      </c>
      <c r="O30" s="298" t="n">
        <v>19.7174208658279</v>
      </c>
      <c r="P30" s="298" t="n">
        <v>19.588337364009</v>
      </c>
      <c r="Q30" s="298" t="n">
        <v>19.514494409369</v>
      </c>
      <c r="R30" s="298" t="n">
        <v>19.5308509879322</v>
      </c>
      <c r="S30" s="298" t="n">
        <v>19.6313441714171</v>
      </c>
      <c r="T30" s="298" t="n">
        <v>55.4688421884274</v>
      </c>
      <c r="U30" s="298" t="n">
        <v>19.8038836565389</v>
      </c>
      <c r="V30" s="298" t="n">
        <v>19.8959395357794</v>
      </c>
      <c r="W30" s="298" t="n">
        <v>20.022483403607</v>
      </c>
      <c r="X30" s="298" t="n">
        <v>20.1624520254217</v>
      </c>
      <c r="Y30" s="298" t="n">
        <v>20.3036745469311</v>
      </c>
      <c r="Z30" s="298" t="n">
        <v>20.4238039828116</v>
      </c>
      <c r="AA30" s="298" t="n">
        <v>33.2476563718024</v>
      </c>
      <c r="AB30" s="298" t="n">
        <v>33.0754089284044</v>
      </c>
      <c r="AC30" s="298" t="n">
        <v>32.6935612993531</v>
      </c>
      <c r="AD30" s="298" t="n">
        <v>32.1068174852165</v>
      </c>
      <c r="AE30" s="298" t="n">
        <v>31.3136634463171</v>
      </c>
      <c r="AF30" s="298" t="n">
        <v>30.3243116471367</v>
      </c>
      <c r="AG30" s="298" t="n">
        <v>17.8132060187463</v>
      </c>
      <c r="AH30" s="298" t="n">
        <v>16.8174397025673</v>
      </c>
      <c r="AI30" s="298" t="n">
        <v>10.0780609569152</v>
      </c>
      <c r="AJ30" s="298" t="n">
        <v>14.4241938319126</v>
      </c>
      <c r="AK30" s="298" t="n">
        <v>13.2775382951621</v>
      </c>
      <c r="AL30" s="298" t="n">
        <v>12.0929688114688</v>
      </c>
      <c r="AM30" s="298" t="n">
        <v>10.867246475763</v>
      </c>
      <c r="AN30" s="298" t="n">
        <v>9.60640970856574</v>
      </c>
      <c r="AO30" s="298" t="n">
        <v>8.34026155354255</v>
      </c>
      <c r="AP30" s="298" t="n">
        <v>11.6587291839645</v>
      </c>
      <c r="AQ30" s="298" t="n">
        <v>9.84210368682047</v>
      </c>
      <c r="AR30" s="298" t="n">
        <v>14.1875150399142</v>
      </c>
      <c r="AS30" s="298" t="n">
        <v>3.75094130618643</v>
      </c>
      <c r="AT30" s="298" t="n">
        <v>7.72236401148537</v>
      </c>
      <c r="AU30" s="298" t="n">
        <v>2.1538493099517</v>
      </c>
      <c r="AV30" s="298" t="n">
        <v>1.02818871876207</v>
      </c>
      <c r="AW30" s="298" t="n">
        <v>0.750350440788112</v>
      </c>
      <c r="AX30" s="298" t="n">
        <v>0.553668210916524</v>
      </c>
      <c r="AY30" s="298" t="n">
        <v>0.417172193235722</v>
      </c>
      <c r="AZ30" s="299" t="n">
        <v>0.330565705811622</v>
      </c>
      <c r="BA30" s="81" t="n">
        <v>27</v>
      </c>
    </row>
    <row r="31" customFormat="false" ht="12.75" hidden="false" customHeight="false" outlineLevel="0" collapsed="false">
      <c r="B31" s="78" t="n">
        <v>28</v>
      </c>
      <c r="C31" s="297" t="n">
        <v>26.4117370669916</v>
      </c>
      <c r="D31" s="298" t="n">
        <v>26.1753607467156</v>
      </c>
      <c r="E31" s="298" t="n">
        <v>69.620073929636</v>
      </c>
      <c r="F31" s="298" t="n">
        <v>14.9861551868549</v>
      </c>
      <c r="G31" s="298" t="n">
        <v>22.1516866578833</v>
      </c>
      <c r="H31" s="298" t="n">
        <v>21.4154547437073</v>
      </c>
      <c r="I31" s="298" t="n">
        <v>20.8236573986975</v>
      </c>
      <c r="J31" s="298" t="n">
        <v>20.4028915115777</v>
      </c>
      <c r="K31" s="298" t="n">
        <v>20.0724739303418</v>
      </c>
      <c r="L31" s="298" t="n">
        <v>19.7927000653947</v>
      </c>
      <c r="M31" s="298" t="n">
        <v>12.6641557645156</v>
      </c>
      <c r="N31" s="298" t="n">
        <v>19.4824714212016</v>
      </c>
      <c r="O31" s="298" t="n">
        <v>19.3432214040236</v>
      </c>
      <c r="P31" s="298" t="n">
        <v>19.259244791014</v>
      </c>
      <c r="Q31" s="298" t="n">
        <v>19.2283970754353</v>
      </c>
      <c r="R31" s="298" t="n">
        <v>19.2571132739834</v>
      </c>
      <c r="S31" s="298" t="n">
        <v>19.3379346365988</v>
      </c>
      <c r="T31" s="298" t="n">
        <v>12.5490033221769</v>
      </c>
      <c r="U31" s="298" t="n">
        <v>12.5750161244713</v>
      </c>
      <c r="V31" s="298" t="n">
        <v>19.6056423822438</v>
      </c>
      <c r="W31" s="298" t="n">
        <v>19.7150180146714</v>
      </c>
      <c r="X31" s="298" t="n">
        <v>19.8337764447219</v>
      </c>
      <c r="Y31" s="298" t="n">
        <v>19.960790178421</v>
      </c>
      <c r="Z31" s="298" t="n">
        <v>32.619215437176</v>
      </c>
      <c r="AA31" s="298" t="n">
        <v>32.648129603291</v>
      </c>
      <c r="AB31" s="298" t="n">
        <v>32.4687143625372</v>
      </c>
      <c r="AC31" s="298" t="n">
        <v>32.0867641196689</v>
      </c>
      <c r="AD31" s="298" t="n">
        <v>31.5063086087243</v>
      </c>
      <c r="AE31" s="298" t="n">
        <v>30.7032510246149</v>
      </c>
      <c r="AF31" s="298" t="n">
        <v>29.7034382695719</v>
      </c>
      <c r="AG31" s="298" t="n">
        <v>17.4464476744451</v>
      </c>
      <c r="AH31" s="298" t="n">
        <v>10.5965305742604</v>
      </c>
      <c r="AI31" s="298" t="n">
        <v>9.8582262362485</v>
      </c>
      <c r="AJ31" s="298" t="n">
        <v>9.0905447570519</v>
      </c>
      <c r="AK31" s="298" t="n">
        <v>12.9475237566563</v>
      </c>
      <c r="AL31" s="298" t="n">
        <v>11.8045872412268</v>
      </c>
      <c r="AM31" s="298" t="n">
        <v>10.617287775873</v>
      </c>
      <c r="AN31" s="298" t="n">
        <v>9.38782891715203</v>
      </c>
      <c r="AO31" s="298" t="n">
        <v>8.10950002835168</v>
      </c>
      <c r="AP31" s="298" t="n">
        <v>11.2670670884908</v>
      </c>
      <c r="AQ31" s="298" t="n">
        <v>9.42716775528057</v>
      </c>
      <c r="AR31" s="298" t="n">
        <v>13.3322141711818</v>
      </c>
      <c r="AS31" s="298" t="n">
        <v>10.2036848641452</v>
      </c>
      <c r="AT31" s="298" t="n">
        <v>2.7826214340947</v>
      </c>
      <c r="AU31" s="298" t="n">
        <v>2.08370395886369</v>
      </c>
      <c r="AV31" s="298" t="n">
        <v>0.999799130570702</v>
      </c>
      <c r="AW31" s="298" t="n">
        <v>0.727848378619657</v>
      </c>
      <c r="AX31" s="298" t="n">
        <v>0.537999485522803</v>
      </c>
      <c r="AY31" s="298" t="n">
        <v>0.406575778064374</v>
      </c>
      <c r="AZ31" s="299" t="n">
        <v>0.322865050436871</v>
      </c>
      <c r="BA31" s="81" t="n">
        <v>28</v>
      </c>
    </row>
    <row r="32" customFormat="false" ht="12.75" hidden="false" customHeight="false" outlineLevel="0" collapsed="false">
      <c r="B32" s="78" t="n">
        <v>29</v>
      </c>
      <c r="C32" s="297" t="n">
        <v>22.3459623944481</v>
      </c>
      <c r="D32" s="298" t="n">
        <v>22.8674294105806</v>
      </c>
      <c r="E32" s="298" t="n">
        <v>14.6115934110758</v>
      </c>
      <c r="F32" s="298" t="n">
        <v>61.3244880682301</v>
      </c>
      <c r="G32" s="298" t="n">
        <v>21.2013187888763</v>
      </c>
      <c r="H32" s="298" t="n">
        <v>20.6914798229318</v>
      </c>
      <c r="I32" s="298" t="n">
        <v>20.1958600233045</v>
      </c>
      <c r="J32" s="298" t="n">
        <v>19.8266122210353</v>
      </c>
      <c r="K32" s="298" t="n">
        <v>19.5434679202395</v>
      </c>
      <c r="L32" s="298" t="n">
        <v>19.3271152755437</v>
      </c>
      <c r="M32" s="298" t="n">
        <v>12.3590659117166</v>
      </c>
      <c r="N32" s="298" t="n">
        <v>19.0693102608993</v>
      </c>
      <c r="O32" s="298" t="n">
        <v>18.9825548883199</v>
      </c>
      <c r="P32" s="298" t="n">
        <v>18.941003028139</v>
      </c>
      <c r="Q32" s="298" t="n">
        <v>18.9413111889286</v>
      </c>
      <c r="R32" s="298" t="n">
        <v>18.9840006470088</v>
      </c>
      <c r="S32" s="298" t="n">
        <v>19.064582646257</v>
      </c>
      <c r="T32" s="298" t="n">
        <v>19.1731295641949</v>
      </c>
      <c r="U32" s="298" t="n">
        <v>54.0856832630261</v>
      </c>
      <c r="V32" s="298" t="n">
        <v>19.3226340904304</v>
      </c>
      <c r="W32" s="298" t="n">
        <v>19.4196720704217</v>
      </c>
      <c r="X32" s="298" t="n">
        <v>19.5107309014582</v>
      </c>
      <c r="Y32" s="298" t="n">
        <v>19.6134443573504</v>
      </c>
      <c r="Z32" s="298" t="n">
        <v>32.0518864747276</v>
      </c>
      <c r="AA32" s="298" t="n">
        <v>32.0229807280354</v>
      </c>
      <c r="AB32" s="298" t="n">
        <v>31.8190565364306</v>
      </c>
      <c r="AC32" s="298" t="n">
        <v>31.4239196328242</v>
      </c>
      <c r="AD32" s="298" t="n">
        <v>18.9281061725832</v>
      </c>
      <c r="AE32" s="298" t="n">
        <v>18.4033542473421</v>
      </c>
      <c r="AF32" s="298" t="n">
        <v>17.746808535583</v>
      </c>
      <c r="AG32" s="298" t="n">
        <v>16.9332630877959</v>
      </c>
      <c r="AH32" s="298" t="n">
        <v>16.0251979929852</v>
      </c>
      <c r="AI32" s="298" t="n">
        <v>9.66280521183805</v>
      </c>
      <c r="AJ32" s="298" t="n">
        <v>8.93027504103817</v>
      </c>
      <c r="AK32" s="298" t="n">
        <v>8.17313895958407</v>
      </c>
      <c r="AL32" s="298" t="n">
        <v>11.5053606366477</v>
      </c>
      <c r="AM32" s="298" t="n">
        <v>10.3537094795713</v>
      </c>
      <c r="AN32" s="298" t="n">
        <v>9.16318861683752</v>
      </c>
      <c r="AO32" s="298" t="n">
        <v>7.92942482832598</v>
      </c>
      <c r="AP32" s="298" t="n">
        <v>6.66177778357228</v>
      </c>
      <c r="AQ32" s="298" t="n">
        <v>15.7381181894198</v>
      </c>
      <c r="AR32" s="298" t="n">
        <v>12.6131060161864</v>
      </c>
      <c r="AS32" s="298" t="n">
        <v>3.51201392415394</v>
      </c>
      <c r="AT32" s="298" t="n">
        <v>2.63866705880204</v>
      </c>
      <c r="AU32" s="298" t="n">
        <v>1.28777220722542</v>
      </c>
      <c r="AV32" s="298" t="n">
        <v>0.946412403223656</v>
      </c>
      <c r="AW32" s="298" t="n">
        <v>0.696615744900499</v>
      </c>
      <c r="AX32" s="298" t="n">
        <v>0.518148955630106</v>
      </c>
      <c r="AY32" s="298" t="n">
        <v>0.393295183050165</v>
      </c>
      <c r="AZ32" s="299" t="n">
        <v>0.31313829542031</v>
      </c>
      <c r="BA32" s="81" t="n">
        <v>29</v>
      </c>
    </row>
    <row r="33" customFormat="false" ht="12.75" hidden="false" customHeight="false" outlineLevel="0" collapsed="false">
      <c r="B33" s="78" t="n">
        <v>30</v>
      </c>
      <c r="C33" s="297" t="n">
        <v>19.7682553223013</v>
      </c>
      <c r="D33" s="298" t="n">
        <v>20.4788003695793</v>
      </c>
      <c r="E33" s="298" t="n">
        <v>20.6318742411849</v>
      </c>
      <c r="F33" s="298" t="n">
        <v>13.2117925502441</v>
      </c>
      <c r="G33" s="298" t="n">
        <v>56.9143858727018</v>
      </c>
      <c r="H33" s="298" t="n">
        <v>12.8577769534228</v>
      </c>
      <c r="I33" s="298" t="n">
        <v>19.5306428991835</v>
      </c>
      <c r="J33" s="298" t="n">
        <v>19.2504594980892</v>
      </c>
      <c r="K33" s="298" t="n">
        <v>19.0311211860481</v>
      </c>
      <c r="L33" s="298" t="n">
        <v>18.8641952102185</v>
      </c>
      <c r="M33" s="298" t="n">
        <v>12.0749878046665</v>
      </c>
      <c r="N33" s="298" t="n">
        <v>12.0427208548265</v>
      </c>
      <c r="O33" s="298" t="n">
        <v>18.6434187854862</v>
      </c>
      <c r="P33" s="298" t="n">
        <v>18.6422939767138</v>
      </c>
      <c r="Q33" s="298" t="n">
        <v>18.6678956333202</v>
      </c>
      <c r="R33" s="298" t="n">
        <v>18.7234744260772</v>
      </c>
      <c r="S33" s="298" t="n">
        <v>18.8078617040097</v>
      </c>
      <c r="T33" s="298" t="n">
        <v>18.9176630119573</v>
      </c>
      <c r="U33" s="298" t="n">
        <v>19.0508304242755</v>
      </c>
      <c r="V33" s="298" t="n">
        <v>53.6165463430848</v>
      </c>
      <c r="W33" s="298" t="n">
        <v>19.1509832717897</v>
      </c>
      <c r="X33" s="298" t="n">
        <v>19.1902675169061</v>
      </c>
      <c r="Y33" s="298" t="n">
        <v>19.2402553941983</v>
      </c>
      <c r="Z33" s="298" t="n">
        <v>19.2959244548282</v>
      </c>
      <c r="AA33" s="298" t="n">
        <v>31.3429294202375</v>
      </c>
      <c r="AB33" s="298" t="n">
        <v>31.1198575641259</v>
      </c>
      <c r="AC33" s="298" t="n">
        <v>30.6874207271407</v>
      </c>
      <c r="AD33" s="298" t="n">
        <v>30.0187098288485</v>
      </c>
      <c r="AE33" s="298" t="n">
        <v>17.9240222659176</v>
      </c>
      <c r="AF33" s="298" t="n">
        <v>17.2407261076463</v>
      </c>
      <c r="AG33" s="298" t="n">
        <v>16.4766626874844</v>
      </c>
      <c r="AH33" s="298" t="n">
        <v>15.6203931322895</v>
      </c>
      <c r="AI33" s="298" t="n">
        <v>14.6599297943648</v>
      </c>
      <c r="AJ33" s="298" t="n">
        <v>13.6569527152913</v>
      </c>
      <c r="AK33" s="298" t="n">
        <v>8.07524567450825</v>
      </c>
      <c r="AL33" s="298" t="n">
        <v>7.25944630129211</v>
      </c>
      <c r="AM33" s="298" t="n">
        <v>10.0738908758292</v>
      </c>
      <c r="AN33" s="298" t="n">
        <v>8.92745248140153</v>
      </c>
      <c r="AO33" s="298" t="n">
        <v>7.73076698265357</v>
      </c>
      <c r="AP33" s="298" t="n">
        <v>6.51280064072668</v>
      </c>
      <c r="AQ33" s="298" t="n">
        <v>15.8178923618701</v>
      </c>
      <c r="AR33" s="298" t="n">
        <v>1.90400123658565</v>
      </c>
      <c r="AS33" s="298" t="n">
        <v>3.22239806077238</v>
      </c>
      <c r="AT33" s="298" t="n">
        <v>2.47014122301894</v>
      </c>
      <c r="AU33" s="298" t="n">
        <v>1.21576400904872</v>
      </c>
      <c r="AV33" s="298" t="n">
        <v>0.89672141608817</v>
      </c>
      <c r="AW33" s="298" t="n">
        <v>0.664180648510382</v>
      </c>
      <c r="AX33" s="298" t="n">
        <v>0.496830684936501</v>
      </c>
      <c r="AY33" s="298" t="n">
        <v>0.378805298324968</v>
      </c>
      <c r="AZ33" s="299" t="n">
        <v>0.302423751639172</v>
      </c>
      <c r="BA33" s="81" t="n">
        <v>30</v>
      </c>
    </row>
    <row r="34" customFormat="false" ht="12.75" hidden="false" customHeight="false" outlineLevel="0" collapsed="false">
      <c r="B34" s="78" t="n">
        <v>31</v>
      </c>
      <c r="C34" s="297" t="n">
        <v>18.0693992051953</v>
      </c>
      <c r="D34" s="298" t="n">
        <v>18.8281460473512</v>
      </c>
      <c r="E34" s="298" t="n">
        <v>19.2325277663132</v>
      </c>
      <c r="F34" s="298" t="n">
        <v>54.0926949544411</v>
      </c>
      <c r="G34" s="298" t="n">
        <v>12.5028565061802</v>
      </c>
      <c r="H34" s="298" t="n">
        <v>12.3086381058297</v>
      </c>
      <c r="I34" s="298" t="n">
        <v>18.8751955931368</v>
      </c>
      <c r="J34" s="298" t="n">
        <v>18.6955736990511</v>
      </c>
      <c r="K34" s="298" t="n">
        <v>18.5457842202341</v>
      </c>
      <c r="L34" s="298" t="n">
        <v>18.4295979347424</v>
      </c>
      <c r="M34" s="298" t="n">
        <v>18.338767277853</v>
      </c>
      <c r="N34" s="298" t="n">
        <v>11.8044366803842</v>
      </c>
      <c r="O34" s="298" t="n">
        <v>18.339752484162</v>
      </c>
      <c r="P34" s="298" t="n">
        <v>18.3749497681041</v>
      </c>
      <c r="Q34" s="298" t="n">
        <v>18.4173989400884</v>
      </c>
      <c r="R34" s="298" t="n">
        <v>18.4818393807998</v>
      </c>
      <c r="S34" s="298" t="n">
        <v>18.5680634912625</v>
      </c>
      <c r="T34" s="298" t="n">
        <v>18.6748025104235</v>
      </c>
      <c r="U34" s="298" t="n">
        <v>18.8004736621869</v>
      </c>
      <c r="V34" s="298" t="n">
        <v>53.011646197096</v>
      </c>
      <c r="W34" s="298" t="n">
        <v>12.1731835106693</v>
      </c>
      <c r="X34" s="298" t="n">
        <v>18.8736328799854</v>
      </c>
      <c r="Y34" s="298" t="n">
        <v>18.868373320494</v>
      </c>
      <c r="Z34" s="298" t="n">
        <v>18.8486371391564</v>
      </c>
      <c r="AA34" s="298" t="n">
        <v>18.7934895287537</v>
      </c>
      <c r="AB34" s="298" t="n">
        <v>18.6293604909107</v>
      </c>
      <c r="AC34" s="298" t="n">
        <v>18.3489194251737</v>
      </c>
      <c r="AD34" s="298" t="n">
        <v>29.2370876932304</v>
      </c>
      <c r="AE34" s="298" t="n">
        <v>17.4511501603742</v>
      </c>
      <c r="AF34" s="298" t="n">
        <v>16.7824836427285</v>
      </c>
      <c r="AG34" s="298" t="n">
        <v>16.0748260973912</v>
      </c>
      <c r="AH34" s="298" t="n">
        <v>15.2781719486182</v>
      </c>
      <c r="AI34" s="298" t="n">
        <v>14.3751617253227</v>
      </c>
      <c r="AJ34" s="298" t="n">
        <v>13.4175679953239</v>
      </c>
      <c r="AK34" s="298" t="n">
        <v>7.93638162448985</v>
      </c>
      <c r="AL34" s="298" t="n">
        <v>7.12997807115584</v>
      </c>
      <c r="AM34" s="298" t="n">
        <v>9.86240288632305</v>
      </c>
      <c r="AN34" s="298" t="n">
        <v>8.68810276801375</v>
      </c>
      <c r="AO34" s="298" t="n">
        <v>7.50156883188379</v>
      </c>
      <c r="AP34" s="298" t="n">
        <v>6.33378178960028</v>
      </c>
      <c r="AQ34" s="298" t="n">
        <v>15.497876749986</v>
      </c>
      <c r="AR34" s="298" t="n">
        <v>1.86833146981829</v>
      </c>
      <c r="AS34" s="298" t="n">
        <v>2.00245420715659</v>
      </c>
      <c r="AT34" s="298" t="n">
        <v>2.33168285098535</v>
      </c>
      <c r="AU34" s="298" t="n">
        <v>1.14883317722208</v>
      </c>
      <c r="AV34" s="298" t="n">
        <v>0.85068295066862</v>
      </c>
      <c r="AW34" s="298" t="n">
        <v>0.633291040634078</v>
      </c>
      <c r="AX34" s="298" t="n">
        <v>0.476080301260318</v>
      </c>
      <c r="AY34" s="298" t="n">
        <v>0.364478585622169</v>
      </c>
      <c r="AZ34" s="299" t="n">
        <v>0.291726867524387</v>
      </c>
      <c r="BA34" s="81" t="n">
        <v>31</v>
      </c>
    </row>
    <row r="35" customFormat="false" ht="12.75" hidden="false" customHeight="false" outlineLevel="0" collapsed="false">
      <c r="B35" s="78" t="n">
        <v>32</v>
      </c>
      <c r="C35" s="297" t="n">
        <v>16.9251181717906</v>
      </c>
      <c r="D35" s="298" t="n">
        <v>17.6843606321087</v>
      </c>
      <c r="E35" s="298" t="n">
        <v>18.2365752097233</v>
      </c>
      <c r="F35" s="298" t="n">
        <v>51.8918815176879</v>
      </c>
      <c r="G35" s="298" t="n">
        <v>11.9306832502749</v>
      </c>
      <c r="H35" s="298" t="n">
        <v>18.3982575740592</v>
      </c>
      <c r="I35" s="298" t="n">
        <v>18.2933947133964</v>
      </c>
      <c r="J35" s="298" t="n">
        <v>18.1877430665977</v>
      </c>
      <c r="K35" s="298" t="n">
        <v>18.1011338623938</v>
      </c>
      <c r="L35" s="298" t="n">
        <v>18.0409323319076</v>
      </c>
      <c r="M35" s="298" t="n">
        <v>18.0077032149229</v>
      </c>
      <c r="N35" s="298" t="n">
        <v>18.0031558324849</v>
      </c>
      <c r="O35" s="298" t="n">
        <v>11.6376301540425</v>
      </c>
      <c r="P35" s="298" t="n">
        <v>11.6838991403547</v>
      </c>
      <c r="Q35" s="298" t="n">
        <v>18.1943081208896</v>
      </c>
      <c r="R35" s="298" t="n">
        <v>18.2626910012082</v>
      </c>
      <c r="S35" s="298" t="n">
        <v>18.34711088199</v>
      </c>
      <c r="T35" s="298" t="n">
        <v>18.4470112840097</v>
      </c>
      <c r="U35" s="298" t="n">
        <v>18.5655835583264</v>
      </c>
      <c r="V35" s="298" t="n">
        <v>52.384548147961</v>
      </c>
      <c r="W35" s="298" t="n">
        <v>11.9890394530211</v>
      </c>
      <c r="X35" s="298" t="n">
        <v>18.5714618327036</v>
      </c>
      <c r="Y35" s="298" t="n">
        <v>18.5190873695795</v>
      </c>
      <c r="Z35" s="298" t="n">
        <v>18.4378302140728</v>
      </c>
      <c r="AA35" s="298" t="n">
        <v>18.3121259685333</v>
      </c>
      <c r="AB35" s="298" t="n">
        <v>18.1172525740553</v>
      </c>
      <c r="AC35" s="298" t="n">
        <v>17.8330681981469</v>
      </c>
      <c r="AD35" s="298" t="n">
        <v>28.4706398491247</v>
      </c>
      <c r="AE35" s="298" t="n">
        <v>16.9796689420286</v>
      </c>
      <c r="AF35" s="298" t="n">
        <v>26.6426358771774</v>
      </c>
      <c r="AG35" s="298" t="n">
        <v>25.6331673049306</v>
      </c>
      <c r="AH35" s="298" t="n">
        <v>14.9998024841909</v>
      </c>
      <c r="AI35" s="298" t="n">
        <v>14.0992121912378</v>
      </c>
      <c r="AJ35" s="298" t="n">
        <v>13.1297870472279</v>
      </c>
      <c r="AK35" s="298" t="n">
        <v>12.0786941589981</v>
      </c>
      <c r="AL35" s="298" t="n">
        <v>10.9807976580114</v>
      </c>
      <c r="AM35" s="298" t="n">
        <v>6.2672386538716</v>
      </c>
      <c r="AN35" s="298" t="n">
        <v>8.40836882177413</v>
      </c>
      <c r="AO35" s="298" t="n">
        <v>7.20215050758967</v>
      </c>
      <c r="AP35" s="298" t="n">
        <v>6.08341529824642</v>
      </c>
      <c r="AQ35" s="298" t="n">
        <v>14.8667770551463</v>
      </c>
      <c r="AR35" s="298" t="n">
        <v>4.19553713366701</v>
      </c>
      <c r="AS35" s="298" t="n">
        <v>1.98743610225144</v>
      </c>
      <c r="AT35" s="298" t="n">
        <v>1.45052322683327</v>
      </c>
      <c r="AU35" s="298" t="n">
        <v>1.0851107707664</v>
      </c>
      <c r="AV35" s="298" t="n">
        <v>0.809245641342491</v>
      </c>
      <c r="AW35" s="298" t="n">
        <v>0.605706472065624</v>
      </c>
      <c r="AX35" s="298" t="n">
        <v>0.45740802915335</v>
      </c>
      <c r="AY35" s="298" t="n">
        <v>0.351438238413073</v>
      </c>
      <c r="AZ35" s="299" t="n">
        <v>0.281905247261966</v>
      </c>
      <c r="BA35" s="81" t="n">
        <v>32</v>
      </c>
    </row>
    <row r="36" customFormat="false" ht="12.75" hidden="false" customHeight="false" outlineLevel="0" collapsed="false">
      <c r="B36" s="78" t="n">
        <v>33</v>
      </c>
      <c r="C36" s="297" t="n">
        <v>16.1480203826613</v>
      </c>
      <c r="D36" s="298" t="n">
        <v>16.8801272713544</v>
      </c>
      <c r="E36" s="298" t="n">
        <v>17.4868333742252</v>
      </c>
      <c r="F36" s="298" t="n">
        <v>50.1256562357154</v>
      </c>
      <c r="G36" s="298" t="n">
        <v>11.5042941633668</v>
      </c>
      <c r="H36" s="298" t="n">
        <v>11.483081613736</v>
      </c>
      <c r="I36" s="298" t="n">
        <v>17.7853993466911</v>
      </c>
      <c r="J36" s="298" t="n">
        <v>17.7320049663462</v>
      </c>
      <c r="K36" s="298" t="n">
        <v>17.6988637366202</v>
      </c>
      <c r="L36" s="298" t="n">
        <v>17.6908961604733</v>
      </c>
      <c r="M36" s="298" t="n">
        <v>17.7101350297313</v>
      </c>
      <c r="N36" s="298" t="n">
        <v>17.7549204090809</v>
      </c>
      <c r="O36" s="298" t="n">
        <v>17.8125323477881</v>
      </c>
      <c r="P36" s="298" t="n">
        <v>11.5363955456655</v>
      </c>
      <c r="Q36" s="298" t="n">
        <v>11.5956577296135</v>
      </c>
      <c r="R36" s="298" t="n">
        <v>18.0679724071684</v>
      </c>
      <c r="S36" s="298" t="n">
        <v>18.1464710283026</v>
      </c>
      <c r="T36" s="298" t="n">
        <v>18.2315105904776</v>
      </c>
      <c r="U36" s="298" t="n">
        <v>18.3215401628967</v>
      </c>
      <c r="V36" s="298" t="n">
        <v>18.4068126169753</v>
      </c>
      <c r="W36" s="298" t="n">
        <v>51.5749431422645</v>
      </c>
      <c r="X36" s="298" t="n">
        <v>18.3147245603978</v>
      </c>
      <c r="Y36" s="298" t="n">
        <v>18.206323962039</v>
      </c>
      <c r="Z36" s="298" t="n">
        <v>18.0735379683756</v>
      </c>
      <c r="AA36" s="298" t="n">
        <v>17.8958467753067</v>
      </c>
      <c r="AB36" s="298" t="n">
        <v>17.6847689105031</v>
      </c>
      <c r="AC36" s="298" t="n">
        <v>17.3810420873085</v>
      </c>
      <c r="AD36" s="298" t="n">
        <v>17.0259040377739</v>
      </c>
      <c r="AE36" s="298" t="n">
        <v>16.5257986105014</v>
      </c>
      <c r="AF36" s="298" t="n">
        <v>15.9745695059148</v>
      </c>
      <c r="AG36" s="298" t="n">
        <v>25.0206446390613</v>
      </c>
      <c r="AH36" s="298" t="n">
        <v>23.9111538632309</v>
      </c>
      <c r="AI36" s="298" t="n">
        <v>13.8453126248166</v>
      </c>
      <c r="AJ36" s="298" t="n">
        <v>12.8741918827295</v>
      </c>
      <c r="AK36" s="298" t="n">
        <v>11.8749698201013</v>
      </c>
      <c r="AL36" s="298" t="n">
        <v>10.8540226567048</v>
      </c>
      <c r="AM36" s="298" t="n">
        <v>4.10773872414668</v>
      </c>
      <c r="AN36" s="298" t="n">
        <v>3.46300597848961</v>
      </c>
      <c r="AO36" s="298" t="n">
        <v>6.76592999573554</v>
      </c>
      <c r="AP36" s="298" t="n">
        <v>16.4589512494513</v>
      </c>
      <c r="AQ36" s="298" t="n">
        <v>14.4096680247073</v>
      </c>
      <c r="AR36" s="298" t="n">
        <v>4.00784246557251</v>
      </c>
      <c r="AS36" s="298" t="n">
        <v>1.87653809672813</v>
      </c>
      <c r="AT36" s="298" t="n">
        <v>2.13283838451342</v>
      </c>
      <c r="AU36" s="298" t="n">
        <v>1.04047272370996</v>
      </c>
      <c r="AV36" s="298" t="n">
        <v>0.776497086620887</v>
      </c>
      <c r="AW36" s="298" t="n">
        <v>0.583430394952667</v>
      </c>
      <c r="AX36" s="298" t="n">
        <v>0.442086282328367</v>
      </c>
      <c r="AY36" s="298" t="n">
        <v>0.34055975486111</v>
      </c>
      <c r="AZ36" s="299" t="n">
        <v>0.273619049546415</v>
      </c>
      <c r="BA36" s="81" t="n">
        <v>33</v>
      </c>
    </row>
    <row r="37" customFormat="false" ht="12.75" hidden="false" customHeight="false" outlineLevel="0" collapsed="false">
      <c r="B37" s="78" t="n">
        <v>34</v>
      </c>
      <c r="C37" s="297" t="n">
        <v>15.6371493847298</v>
      </c>
      <c r="D37" s="298" t="n">
        <v>16.3184434375657</v>
      </c>
      <c r="E37" s="298" t="n">
        <v>16.8627447251822</v>
      </c>
      <c r="F37" s="298" t="n">
        <v>11.1208560984863</v>
      </c>
      <c r="G37" s="298" t="n">
        <v>11.1296592326362</v>
      </c>
      <c r="H37" s="298" t="n">
        <v>17.2955078189066</v>
      </c>
      <c r="I37" s="298" t="n">
        <v>11.163470315821</v>
      </c>
      <c r="J37" s="298" t="n">
        <v>17.3215040274989</v>
      </c>
      <c r="K37" s="298" t="n">
        <v>17.3343549322712</v>
      </c>
      <c r="L37" s="298" t="n">
        <v>17.3734711340814</v>
      </c>
      <c r="M37" s="298" t="n">
        <v>17.4431248044018</v>
      </c>
      <c r="N37" s="298" t="n">
        <v>17.5456018879793</v>
      </c>
      <c r="O37" s="298" t="n">
        <v>28.7105713577938</v>
      </c>
      <c r="P37" s="298" t="n">
        <v>11.4360997001836</v>
      </c>
      <c r="Q37" s="298" t="n">
        <v>17.8286754953527</v>
      </c>
      <c r="R37" s="298" t="n">
        <v>17.9035498431825</v>
      </c>
      <c r="S37" s="298" t="n">
        <v>17.9711221454987</v>
      </c>
      <c r="T37" s="298" t="n">
        <v>18.0388159881092</v>
      </c>
      <c r="U37" s="298" t="n">
        <v>18.1050518833372</v>
      </c>
      <c r="V37" s="298" t="n">
        <v>18.1632711186445</v>
      </c>
      <c r="W37" s="298" t="n">
        <v>51.0243819880195</v>
      </c>
      <c r="X37" s="298" t="n">
        <v>18.0774842819894</v>
      </c>
      <c r="Y37" s="298" t="n">
        <v>17.924300388353</v>
      </c>
      <c r="Z37" s="298" t="n">
        <v>17.7547271677512</v>
      </c>
      <c r="AA37" s="298" t="n">
        <v>49.4328746684237</v>
      </c>
      <c r="AB37" s="298" t="n">
        <v>17.335539297912</v>
      </c>
      <c r="AC37" s="298" t="n">
        <v>16.9652991404469</v>
      </c>
      <c r="AD37" s="298" t="n">
        <v>16.565515341379</v>
      </c>
      <c r="AE37" s="298" t="n">
        <v>16.0954539367478</v>
      </c>
      <c r="AF37" s="298" t="n">
        <v>15.568765806957</v>
      </c>
      <c r="AG37" s="298" t="n">
        <v>14.9940384788159</v>
      </c>
      <c r="AH37" s="298" t="n">
        <v>14.309432095164</v>
      </c>
      <c r="AI37" s="298" t="n">
        <v>13.4921103693133</v>
      </c>
      <c r="AJ37" s="298" t="n">
        <v>12.5963914755383</v>
      </c>
      <c r="AK37" s="298" t="n">
        <v>11.6411134850679</v>
      </c>
      <c r="AL37" s="298" t="n">
        <v>10.6223848639607</v>
      </c>
      <c r="AM37" s="298" t="n">
        <v>9.50928724713358</v>
      </c>
      <c r="AN37" s="298" t="n">
        <v>3.46713789894328</v>
      </c>
      <c r="AO37" s="298" t="n">
        <v>2.79149578380123</v>
      </c>
      <c r="AP37" s="298" t="n">
        <v>15.8733829662503</v>
      </c>
      <c r="AQ37" s="298" t="n">
        <v>4.73046521515555</v>
      </c>
      <c r="AR37" s="298" t="n">
        <v>2.34405659958653</v>
      </c>
      <c r="AS37" s="298" t="n">
        <v>2.69164664103794</v>
      </c>
      <c r="AT37" s="298" t="n">
        <v>1.31053544897263</v>
      </c>
      <c r="AU37" s="298" t="n">
        <v>0.976374677699639</v>
      </c>
      <c r="AV37" s="298" t="n">
        <v>0.750306418653291</v>
      </c>
      <c r="AW37" s="298" t="n">
        <v>0.567556900719166</v>
      </c>
      <c r="AX37" s="298" t="n">
        <v>0.430943573094405</v>
      </c>
      <c r="AY37" s="298" t="n">
        <v>0.33238625831246</v>
      </c>
      <c r="AZ37" s="299" t="n">
        <v>0.267282585109393</v>
      </c>
      <c r="BA37" s="81" t="n">
        <v>34</v>
      </c>
    </row>
    <row r="38" customFormat="false" ht="12.75" hidden="false" customHeight="false" outlineLevel="0" collapsed="false">
      <c r="B38" s="78" t="n">
        <v>35</v>
      </c>
      <c r="C38" s="297" t="n">
        <v>15.3577683217939</v>
      </c>
      <c r="D38" s="298" t="n">
        <v>15.9990273291986</v>
      </c>
      <c r="E38" s="298" t="n">
        <v>16.5006926983034</v>
      </c>
      <c r="F38" s="298" t="n">
        <v>16.8145416457734</v>
      </c>
      <c r="G38" s="298" t="n">
        <v>47.522493655819</v>
      </c>
      <c r="H38" s="298" t="n">
        <v>16.9255487219252</v>
      </c>
      <c r="I38" s="298" t="n">
        <v>16.9275568912039</v>
      </c>
      <c r="J38" s="298" t="n">
        <v>16.9660260808627</v>
      </c>
      <c r="K38" s="298" t="n">
        <v>17.0005216696825</v>
      </c>
      <c r="L38" s="298" t="n">
        <v>17.0792352838851</v>
      </c>
      <c r="M38" s="298" t="n">
        <v>17.1930429931573</v>
      </c>
      <c r="N38" s="298" t="n">
        <v>17.3371812745175</v>
      </c>
      <c r="O38" s="298" t="n">
        <v>17.5086573190357</v>
      </c>
      <c r="P38" s="298" t="n">
        <v>28.6900273993186</v>
      </c>
      <c r="Q38" s="298" t="n">
        <v>28.8342364005037</v>
      </c>
      <c r="R38" s="298" t="n">
        <v>17.7768265563828</v>
      </c>
      <c r="S38" s="298" t="n">
        <v>17.8230749239131</v>
      </c>
      <c r="T38" s="298" t="n">
        <v>17.8715043489133</v>
      </c>
      <c r="U38" s="298" t="n">
        <v>17.9165648924917</v>
      </c>
      <c r="V38" s="298" t="n">
        <v>17.9561250222841</v>
      </c>
      <c r="W38" s="298" t="n">
        <v>50.4443231692254</v>
      </c>
      <c r="X38" s="298" t="n">
        <v>17.8444585645579</v>
      </c>
      <c r="Y38" s="298" t="n">
        <v>17.6622761881695</v>
      </c>
      <c r="Z38" s="298" t="n">
        <v>49.208227620772</v>
      </c>
      <c r="AA38" s="298" t="n">
        <v>17.3120724395656</v>
      </c>
      <c r="AB38" s="298" t="n">
        <v>16.9443818959783</v>
      </c>
      <c r="AC38" s="298" t="n">
        <v>16.5643746930021</v>
      </c>
      <c r="AD38" s="298" t="n">
        <v>16.1548442572979</v>
      </c>
      <c r="AE38" s="298" t="n">
        <v>15.695654096465</v>
      </c>
      <c r="AF38" s="298" t="n">
        <v>15.1782054979811</v>
      </c>
      <c r="AG38" s="298" t="n">
        <v>14.5891240444543</v>
      </c>
      <c r="AH38" s="298" t="n">
        <v>13.9204025352496</v>
      </c>
      <c r="AI38" s="298" t="n">
        <v>13.1698003222201</v>
      </c>
      <c r="AJ38" s="298" t="n">
        <v>12.327370713301</v>
      </c>
      <c r="AK38" s="298" t="n">
        <v>11.41714635096</v>
      </c>
      <c r="AL38" s="298" t="n">
        <v>10.4324832023946</v>
      </c>
      <c r="AM38" s="298" t="n">
        <v>9.38037769165039</v>
      </c>
      <c r="AN38" s="298" t="n">
        <v>3.43517046766823</v>
      </c>
      <c r="AO38" s="298" t="n">
        <v>2.72869603768401</v>
      </c>
      <c r="AP38" s="298" t="n">
        <v>15.3623933868768</v>
      </c>
      <c r="AQ38" s="298" t="n">
        <v>4.45858311112944</v>
      </c>
      <c r="AR38" s="298" t="n">
        <v>2.18226881004133</v>
      </c>
      <c r="AS38" s="298" t="n">
        <v>1.63312628435373</v>
      </c>
      <c r="AT38" s="298" t="n">
        <v>1.20859413440549</v>
      </c>
      <c r="AU38" s="298" t="n">
        <v>4.05123853181959</v>
      </c>
      <c r="AV38" s="298" t="n">
        <v>0.755201831926686</v>
      </c>
      <c r="AW38" s="298" t="n">
        <v>0.561874521020383</v>
      </c>
      <c r="AX38" s="298" t="n">
        <v>0.424471178135995</v>
      </c>
      <c r="AY38" s="298" t="n">
        <v>0.327034100723144</v>
      </c>
      <c r="AZ38" s="299" t="n">
        <v>0.263041600778475</v>
      </c>
      <c r="BA38" s="81" t="n">
        <v>35</v>
      </c>
    </row>
    <row r="39" customFormat="false" ht="12.75" hidden="false" customHeight="false" outlineLevel="0" collapsed="false">
      <c r="B39" s="78" t="n">
        <v>36</v>
      </c>
      <c r="C39" s="297" t="n">
        <v>15.3010269504341</v>
      </c>
      <c r="D39" s="298" t="n">
        <v>15.91519030876</v>
      </c>
      <c r="E39" s="298" t="n">
        <v>16.3698602196031</v>
      </c>
      <c r="F39" s="298" t="n">
        <v>16.6250977940061</v>
      </c>
      <c r="G39" s="298" t="n">
        <v>16.7230336392684</v>
      </c>
      <c r="H39" s="298" t="n">
        <v>46.8120898361536</v>
      </c>
      <c r="I39" s="298" t="n">
        <v>7.08885845205762</v>
      </c>
      <c r="J39" s="298" t="n">
        <v>7.11653678856222</v>
      </c>
      <c r="K39" s="298" t="n">
        <v>16.6773672561936</v>
      </c>
      <c r="L39" s="298" t="n">
        <v>16.7972815852994</v>
      </c>
      <c r="M39" s="298" t="n">
        <v>16.9564755487515</v>
      </c>
      <c r="N39" s="298" t="n">
        <v>17.1405425239783</v>
      </c>
      <c r="O39" s="298" t="n">
        <v>17.3485144871985</v>
      </c>
      <c r="P39" s="298" t="n">
        <v>28.5135959000297</v>
      </c>
      <c r="Q39" s="298" t="n">
        <v>28.6731692026348</v>
      </c>
      <c r="R39" s="298" t="n">
        <v>17.6638789448409</v>
      </c>
      <c r="S39" s="298" t="n">
        <v>17.6955275962117</v>
      </c>
      <c r="T39" s="298" t="n">
        <v>17.7274145116495</v>
      </c>
      <c r="U39" s="298" t="n">
        <v>17.7499362112392</v>
      </c>
      <c r="V39" s="298" t="n">
        <v>17.7635644391111</v>
      </c>
      <c r="W39" s="298" t="n">
        <v>49.8751080564254</v>
      </c>
      <c r="X39" s="298" t="n">
        <v>17.6042344591357</v>
      </c>
      <c r="Y39" s="298" t="n">
        <v>49.0075734300171</v>
      </c>
      <c r="Z39" s="298" t="n">
        <v>17.2546922027124</v>
      </c>
      <c r="AA39" s="298" t="n">
        <v>16.9152839612391</v>
      </c>
      <c r="AB39" s="298" t="n">
        <v>16.5552839660756</v>
      </c>
      <c r="AC39" s="298" t="n">
        <v>16.1781413069132</v>
      </c>
      <c r="AD39" s="298" t="n">
        <v>15.7733101339361</v>
      </c>
      <c r="AE39" s="298" t="n">
        <v>15.3275271487665</v>
      </c>
      <c r="AF39" s="298" t="n">
        <v>14.8271733900293</v>
      </c>
      <c r="AG39" s="298" t="n">
        <v>14.2251584803544</v>
      </c>
      <c r="AH39" s="298" t="n">
        <v>22.1332044403527</v>
      </c>
      <c r="AI39" s="298" t="n">
        <v>12.8906671399559</v>
      </c>
      <c r="AJ39" s="298" t="n">
        <v>12.0740987587086</v>
      </c>
      <c r="AK39" s="298" t="n">
        <v>11.21273943796</v>
      </c>
      <c r="AL39" s="298" t="n">
        <v>10.2545691856141</v>
      </c>
      <c r="AM39" s="298" t="n">
        <v>9.18607496250736</v>
      </c>
      <c r="AN39" s="298" t="n">
        <v>7.99242674548078</v>
      </c>
      <c r="AO39" s="298" t="n">
        <v>2.74477575292983</v>
      </c>
      <c r="AP39" s="298" t="n">
        <v>15.0692461675876</v>
      </c>
      <c r="AQ39" s="298" t="n">
        <v>4.23405366603056</v>
      </c>
      <c r="AR39" s="298" t="n">
        <v>5.13236918897278</v>
      </c>
      <c r="AS39" s="298" t="n">
        <v>3.9662920017927</v>
      </c>
      <c r="AT39" s="298" t="n">
        <v>5.38990442098811</v>
      </c>
      <c r="AU39" s="298" t="n">
        <v>0.986200474775569</v>
      </c>
      <c r="AV39" s="298" t="n">
        <v>0.742349025254228</v>
      </c>
      <c r="AW39" s="298" t="n">
        <v>0.555738836358083</v>
      </c>
      <c r="AX39" s="298" t="n">
        <v>0.419958759400137</v>
      </c>
      <c r="AY39" s="298" t="n">
        <v>0.323806262821394</v>
      </c>
      <c r="AZ39" s="299" t="n">
        <v>0.260842713140514</v>
      </c>
      <c r="BA39" s="81" t="n">
        <v>36</v>
      </c>
    </row>
    <row r="40" customFormat="false" ht="12.75" hidden="false" customHeight="false" outlineLevel="0" collapsed="false">
      <c r="B40" s="78" t="n">
        <v>37</v>
      </c>
      <c r="C40" s="297" t="n">
        <v>15.4823736028269</v>
      </c>
      <c r="D40" s="298" t="n">
        <v>16.0803102703629</v>
      </c>
      <c r="E40" s="298" t="n">
        <v>16.4756403181031</v>
      </c>
      <c r="F40" s="298" t="n">
        <v>16.6336123873576</v>
      </c>
      <c r="G40" s="298" t="n">
        <v>16.6144511599944</v>
      </c>
      <c r="H40" s="298" t="n">
        <v>7.0364867648884</v>
      </c>
      <c r="I40" s="298" t="n">
        <v>6.93938441205621</v>
      </c>
      <c r="J40" s="298" t="n">
        <v>0</v>
      </c>
      <c r="K40" s="298" t="n">
        <v>6.97907176594305</v>
      </c>
      <c r="L40" s="298" t="n">
        <v>16.5209375297455</v>
      </c>
      <c r="M40" s="298" t="n">
        <v>16.7324563085073</v>
      </c>
      <c r="N40" s="298" t="n">
        <v>16.9536336560955</v>
      </c>
      <c r="O40" s="298" t="n">
        <v>17.1882287664042</v>
      </c>
      <c r="P40" s="298" t="n">
        <v>28.3004653842248</v>
      </c>
      <c r="Q40" s="298" t="n">
        <v>28.4882975852162</v>
      </c>
      <c r="R40" s="298" t="n">
        <v>17.5575004709096</v>
      </c>
      <c r="S40" s="298" t="n">
        <v>17.5859130689843</v>
      </c>
      <c r="T40" s="298" t="n">
        <v>17.6080492237106</v>
      </c>
      <c r="U40" s="298" t="n">
        <v>17.604558999239</v>
      </c>
      <c r="V40" s="298" t="n">
        <v>17.5718578164395</v>
      </c>
      <c r="W40" s="298" t="n">
        <v>17.5188644881555</v>
      </c>
      <c r="X40" s="298" t="n">
        <v>48.8009816529856</v>
      </c>
      <c r="Y40" s="298" t="n">
        <v>17.179932791138</v>
      </c>
      <c r="Z40" s="298" t="n">
        <v>16.8847589362323</v>
      </c>
      <c r="AA40" s="298" t="n">
        <v>16.5323747997887</v>
      </c>
      <c r="AB40" s="298" t="n">
        <v>16.173066856709</v>
      </c>
      <c r="AC40" s="298" t="n">
        <v>15.8040901767924</v>
      </c>
      <c r="AD40" s="298" t="n">
        <v>15.4111232483995</v>
      </c>
      <c r="AE40" s="298" t="n">
        <v>24.4331576001167</v>
      </c>
      <c r="AF40" s="298" t="n">
        <v>14.5445691018932</v>
      </c>
      <c r="AG40" s="298" t="n">
        <v>13.9294772599534</v>
      </c>
      <c r="AH40" s="298" t="n">
        <v>13.2633984735103</v>
      </c>
      <c r="AI40" s="298" t="n">
        <v>20.4315679883622</v>
      </c>
      <c r="AJ40" s="298" t="n">
        <v>19.2551312440602</v>
      </c>
      <c r="AK40" s="298" t="n">
        <v>17.9921418911715</v>
      </c>
      <c r="AL40" s="298" t="n">
        <v>10.1287657622936</v>
      </c>
      <c r="AM40" s="298" t="n">
        <v>9.06105144257046</v>
      </c>
      <c r="AN40" s="298" t="n">
        <v>7.943340556752</v>
      </c>
      <c r="AO40" s="298" t="n">
        <v>2.75360335926456</v>
      </c>
      <c r="AP40" s="298" t="n">
        <v>15.0203959888972</v>
      </c>
      <c r="AQ40" s="298" t="n">
        <v>4.19960801044024</v>
      </c>
      <c r="AR40" s="298" t="n">
        <v>8.86342696000486</v>
      </c>
      <c r="AS40" s="298" t="n">
        <v>7.14195909280447</v>
      </c>
      <c r="AT40" s="298" t="n">
        <v>2.04319551498373</v>
      </c>
      <c r="AU40" s="298" t="n">
        <v>1.00830878802181</v>
      </c>
      <c r="AV40" s="298" t="n">
        <v>0.745225116202178</v>
      </c>
      <c r="AW40" s="298" t="n">
        <v>0.553529000384512</v>
      </c>
      <c r="AX40" s="298" t="n">
        <v>0.417150359985627</v>
      </c>
      <c r="AY40" s="298" t="n">
        <v>0.322494824376048</v>
      </c>
      <c r="AZ40" s="299" t="n">
        <v>0.261072709012907</v>
      </c>
      <c r="BA40" s="81" t="n">
        <v>37</v>
      </c>
    </row>
    <row r="41" customFormat="false" ht="12.75" hidden="false" customHeight="false" outlineLevel="0" collapsed="false">
      <c r="B41" s="78" t="n">
        <v>38</v>
      </c>
      <c r="C41" s="297" t="n">
        <v>10.4349871051342</v>
      </c>
      <c r="D41" s="298" t="n">
        <v>16.5379945357032</v>
      </c>
      <c r="E41" s="298" t="n">
        <v>16.8490791892844</v>
      </c>
      <c r="F41" s="298" t="n">
        <v>16.8552147924006</v>
      </c>
      <c r="G41" s="298" t="n">
        <v>16.6954968109565</v>
      </c>
      <c r="H41" s="298" t="n">
        <v>7.02014061287688</v>
      </c>
      <c r="I41" s="298" t="n">
        <v>0</v>
      </c>
      <c r="J41" s="298" t="n">
        <v>0</v>
      </c>
      <c r="K41" s="298" t="n">
        <v>6.83431964563003</v>
      </c>
      <c r="L41" s="298" t="n">
        <v>16.2697257172982</v>
      </c>
      <c r="M41" s="298" t="n">
        <v>16.5312010884447</v>
      </c>
      <c r="N41" s="298" t="n">
        <v>16.7806554884486</v>
      </c>
      <c r="O41" s="298" t="n">
        <v>17.0152493320588</v>
      </c>
      <c r="P41" s="298" t="n">
        <v>17.2396969664046</v>
      </c>
      <c r="Q41" s="298" t="n">
        <v>28.2884512319507</v>
      </c>
      <c r="R41" s="298" t="n">
        <v>28.3981048272785</v>
      </c>
      <c r="S41" s="298" t="n">
        <v>17.4946684786344</v>
      </c>
      <c r="T41" s="298" t="n">
        <v>28.4931877006711</v>
      </c>
      <c r="U41" s="298" t="n">
        <v>28.4535716429279</v>
      </c>
      <c r="V41" s="298" t="n">
        <v>17.4059322662763</v>
      </c>
      <c r="W41" s="298" t="n">
        <v>17.2760477807441</v>
      </c>
      <c r="X41" s="298" t="n">
        <v>17.1049642282631</v>
      </c>
      <c r="Y41" s="298" t="n">
        <v>47.3623876516797</v>
      </c>
      <c r="Z41" s="298" t="n">
        <v>16.5687755626238</v>
      </c>
      <c r="AA41" s="298" t="n">
        <v>16.1496488712492</v>
      </c>
      <c r="AB41" s="298" t="n">
        <v>15.7892474033061</v>
      </c>
      <c r="AC41" s="298" t="n">
        <v>15.4374599392803</v>
      </c>
      <c r="AD41" s="298" t="n">
        <v>15.0720731684462</v>
      </c>
      <c r="AE41" s="298" t="n">
        <v>23.9594430304534</v>
      </c>
      <c r="AF41" s="298" t="n">
        <v>14.2641154204537</v>
      </c>
      <c r="AG41" s="298" t="n">
        <v>13.6451627724071</v>
      </c>
      <c r="AH41" s="298" t="n">
        <v>12.940350454756</v>
      </c>
      <c r="AI41" s="298" t="n">
        <v>12.2296198283012</v>
      </c>
      <c r="AJ41" s="298" t="n">
        <v>18.7675560697444</v>
      </c>
      <c r="AK41" s="298" t="n">
        <v>17.577703916182</v>
      </c>
      <c r="AL41" s="298" t="n">
        <v>16.1430401539833</v>
      </c>
      <c r="AM41" s="298" t="n">
        <v>14.5370056041729</v>
      </c>
      <c r="AN41" s="298" t="n">
        <v>12.8097367117629</v>
      </c>
      <c r="AO41" s="298" t="n">
        <v>6.54224788731976</v>
      </c>
      <c r="AP41" s="298" t="n">
        <v>15.1787547533891</v>
      </c>
      <c r="AQ41" s="298" t="n">
        <v>12.5798336091675</v>
      </c>
      <c r="AR41" s="298" t="n">
        <v>9.6278562056363</v>
      </c>
      <c r="AS41" s="298" t="n">
        <v>7.58897650664974</v>
      </c>
      <c r="AT41" s="298" t="n">
        <v>2.15035772965504</v>
      </c>
      <c r="AU41" s="298" t="n">
        <v>1.03468462713337</v>
      </c>
      <c r="AV41" s="298" t="n">
        <v>0.750012508656995</v>
      </c>
      <c r="AW41" s="298" t="n">
        <v>0.550367986874878</v>
      </c>
      <c r="AX41" s="298" t="n">
        <v>0.413532683675688</v>
      </c>
      <c r="AY41" s="298" t="n">
        <v>0.322815198998655</v>
      </c>
      <c r="AZ41" s="299" t="n">
        <v>0.265269056725883</v>
      </c>
      <c r="BA41" s="81" t="n">
        <v>38</v>
      </c>
    </row>
    <row r="42" customFormat="false" ht="12.75" hidden="false" customHeight="false" outlineLevel="0" collapsed="false">
      <c r="B42" s="78" t="n">
        <v>39</v>
      </c>
      <c r="C42" s="297" t="n">
        <v>10.7940487462768</v>
      </c>
      <c r="D42" s="298" t="n">
        <v>11.1694150001832</v>
      </c>
      <c r="E42" s="298" t="n">
        <v>28.3484016879049</v>
      </c>
      <c r="F42" s="298" t="n">
        <v>17.2703931998151</v>
      </c>
      <c r="G42" s="298" t="n">
        <v>16.9153792019137</v>
      </c>
      <c r="H42" s="298" t="n">
        <v>7.05214939198145</v>
      </c>
      <c r="I42" s="298" t="n">
        <v>0</v>
      </c>
      <c r="J42" s="298" t="n">
        <v>0</v>
      </c>
      <c r="K42" s="298" t="n">
        <v>6.72771636165497</v>
      </c>
      <c r="L42" s="298" t="n">
        <v>16.0574470110171</v>
      </c>
      <c r="M42" s="298" t="n">
        <v>16.3679619703857</v>
      </c>
      <c r="N42" s="298" t="n">
        <v>27.075366687082</v>
      </c>
      <c r="O42" s="298" t="n">
        <v>27.4439192550436</v>
      </c>
      <c r="P42" s="298" t="n">
        <v>27.7711239481471</v>
      </c>
      <c r="Q42" s="298" t="n">
        <v>28.0361531115113</v>
      </c>
      <c r="R42" s="298" t="n">
        <v>28.1922493158106</v>
      </c>
      <c r="S42" s="298" t="n">
        <v>28.2658718760211</v>
      </c>
      <c r="T42" s="298" t="n">
        <v>28.3014096443943</v>
      </c>
      <c r="U42" s="298" t="n">
        <v>28.2401239726724</v>
      </c>
      <c r="V42" s="298" t="n">
        <v>28.0604625651261</v>
      </c>
      <c r="W42" s="298" t="n">
        <v>27.790768663789</v>
      </c>
      <c r="X42" s="298" t="n">
        <v>16.8354424008761</v>
      </c>
      <c r="Y42" s="298" t="n">
        <v>46.5893524689345</v>
      </c>
      <c r="Z42" s="298" t="n">
        <v>6.91591409359912</v>
      </c>
      <c r="AA42" s="298" t="n">
        <v>15.7026854756926</v>
      </c>
      <c r="AB42" s="298" t="n">
        <v>15.3846096675398</v>
      </c>
      <c r="AC42" s="298" t="n">
        <v>15.0666070096912</v>
      </c>
      <c r="AD42" s="298" t="n">
        <v>24.0124431052576</v>
      </c>
      <c r="AE42" s="298" t="n">
        <v>40.6564894080843</v>
      </c>
      <c r="AF42" s="298" t="n">
        <v>22.8150024011414</v>
      </c>
      <c r="AG42" s="298" t="n">
        <v>8.62085600339357</v>
      </c>
      <c r="AH42" s="298" t="n">
        <v>12.5773548341924</v>
      </c>
      <c r="AI42" s="298" t="n">
        <v>11.8600386669485</v>
      </c>
      <c r="AJ42" s="298" t="n">
        <v>18.2659751898792</v>
      </c>
      <c r="AK42" s="298" t="n">
        <v>17.1449824819291</v>
      </c>
      <c r="AL42" s="298" t="n">
        <v>15.7890214982361</v>
      </c>
      <c r="AM42" s="298" t="n">
        <v>14.2533322113498</v>
      </c>
      <c r="AN42" s="298" t="n">
        <v>12.6233237361688</v>
      </c>
      <c r="AO42" s="298" t="n">
        <v>6.60243371229891</v>
      </c>
      <c r="AP42" s="298" t="n">
        <v>5.45292212128233</v>
      </c>
      <c r="AQ42" s="298" t="n">
        <v>12.9606130627771</v>
      </c>
      <c r="AR42" s="298" t="n">
        <v>10.8952768024775</v>
      </c>
      <c r="AS42" s="298" t="n">
        <v>2.94448792337867</v>
      </c>
      <c r="AT42" s="298" t="n">
        <v>2.18537430372229</v>
      </c>
      <c r="AU42" s="298" t="n">
        <v>1.04007459158303</v>
      </c>
      <c r="AV42" s="298" t="n">
        <v>0.743351022396754</v>
      </c>
      <c r="AW42" s="298" t="n">
        <v>0.538287407037029</v>
      </c>
      <c r="AX42" s="298" t="n">
        <v>0.628910704437795</v>
      </c>
      <c r="AY42" s="298" t="n">
        <v>0.503347492834984</v>
      </c>
      <c r="AZ42" s="299" t="n">
        <v>0.278863410340527</v>
      </c>
      <c r="BA42" s="81" t="n">
        <v>39</v>
      </c>
    </row>
    <row r="43" customFormat="false" ht="12.75" hidden="false" customHeight="false" outlineLevel="0" collapsed="false">
      <c r="B43" s="78" t="n">
        <v>40</v>
      </c>
      <c r="C43" s="297" t="n">
        <v>12.5602018162895</v>
      </c>
      <c r="D43" s="298" t="n">
        <v>30.0336489272684</v>
      </c>
      <c r="E43" s="298" t="n">
        <v>29.4015221894326</v>
      </c>
      <c r="F43" s="298" t="n">
        <v>28.8674541942854</v>
      </c>
      <c r="G43" s="298" t="n">
        <v>7.41267162621028</v>
      </c>
      <c r="H43" s="298" t="n">
        <v>0</v>
      </c>
      <c r="I43" s="298" t="n">
        <v>0</v>
      </c>
      <c r="J43" s="298" t="n">
        <v>0</v>
      </c>
      <c r="K43" s="298" t="n">
        <v>6.63748195462397</v>
      </c>
      <c r="L43" s="298" t="n">
        <v>6.77975423932425</v>
      </c>
      <c r="M43" s="298" t="n">
        <v>16.191857328668</v>
      </c>
      <c r="N43" s="298" t="n">
        <v>26.7909575259827</v>
      </c>
      <c r="O43" s="298" t="n">
        <v>27.1417412529553</v>
      </c>
      <c r="P43" s="298" t="n">
        <v>27.4485110738103</v>
      </c>
      <c r="Q43" s="298" t="n">
        <v>27.7060550138316</v>
      </c>
      <c r="R43" s="298" t="n">
        <v>27.8779322865321</v>
      </c>
      <c r="S43" s="298" t="n">
        <v>27.9738111285681</v>
      </c>
      <c r="T43" s="298" t="n">
        <v>28.0084595751965</v>
      </c>
      <c r="U43" s="298" t="n">
        <v>27.9446413476294</v>
      </c>
      <c r="V43" s="298" t="n">
        <v>27.7618333951973</v>
      </c>
      <c r="W43" s="298" t="n">
        <v>27.4543847755445</v>
      </c>
      <c r="X43" s="298" t="n">
        <v>16.570074583122</v>
      </c>
      <c r="Y43" s="298" t="n">
        <v>45.7382702282956</v>
      </c>
      <c r="Z43" s="298" t="n">
        <v>6.71710626748338</v>
      </c>
      <c r="AA43" s="298" t="n">
        <v>15.2580448650931</v>
      </c>
      <c r="AB43" s="298" t="n">
        <v>14.9679640867501</v>
      </c>
      <c r="AC43" s="298" t="n">
        <v>14.6981294818536</v>
      </c>
      <c r="AD43" s="298" t="n">
        <v>14.4371110170706</v>
      </c>
      <c r="AE43" s="298" t="n">
        <v>9.08554951954156</v>
      </c>
      <c r="AF43" s="298" t="n">
        <v>38.4996805307058</v>
      </c>
      <c r="AG43" s="298" t="n">
        <v>8.41596023147947</v>
      </c>
      <c r="AH43" s="298" t="n">
        <v>7.82990242865747</v>
      </c>
      <c r="AI43" s="298" t="n">
        <v>11.4481209339051</v>
      </c>
      <c r="AJ43" s="298" t="n">
        <v>10.8820407065647</v>
      </c>
      <c r="AK43" s="298" t="n">
        <v>10.2199540207279</v>
      </c>
      <c r="AL43" s="298" t="n">
        <v>9.40708068913249</v>
      </c>
      <c r="AM43" s="298" t="n">
        <v>8.45795271516107</v>
      </c>
      <c r="AN43" s="298" t="n">
        <v>7.45318306995385</v>
      </c>
      <c r="AO43" s="298" t="n">
        <v>6.38293080530641</v>
      </c>
      <c r="AP43" s="298" t="n">
        <v>15.3744706153027</v>
      </c>
      <c r="AQ43" s="298" t="n">
        <v>13.3658813613106</v>
      </c>
      <c r="AR43" s="298" t="n">
        <v>11.488035017609</v>
      </c>
      <c r="AS43" s="298" t="n">
        <v>3.09388922263762</v>
      </c>
      <c r="AT43" s="298" t="n">
        <v>2.19258364041557</v>
      </c>
      <c r="AU43" s="298" t="n">
        <v>1.01707636517342</v>
      </c>
      <c r="AV43" s="298" t="n">
        <v>0.717769729473984</v>
      </c>
      <c r="AW43" s="298" t="n">
        <v>0.820313951794194</v>
      </c>
      <c r="AX43" s="298" t="n">
        <v>0.409753789129502</v>
      </c>
      <c r="AY43" s="298" t="n">
        <v>0.323394379298982</v>
      </c>
      <c r="AZ43" s="299" t="n">
        <v>0.270640046115625</v>
      </c>
      <c r="BA43" s="81" t="n">
        <v>40</v>
      </c>
    </row>
    <row r="44" customFormat="false" ht="12.75" hidden="false" customHeight="false" outlineLevel="0" collapsed="false">
      <c r="B44" s="78" t="n">
        <v>41</v>
      </c>
      <c r="C44" s="297" t="n">
        <v>13.2556850842258</v>
      </c>
      <c r="D44" s="298" t="n">
        <v>31.0809754887758</v>
      </c>
      <c r="E44" s="298" t="n">
        <v>30.1716068418026</v>
      </c>
      <c r="F44" s="298" t="n">
        <v>29.3679059974997</v>
      </c>
      <c r="G44" s="298" t="n">
        <v>7.52763156637712</v>
      </c>
      <c r="H44" s="298" t="n">
        <v>0</v>
      </c>
      <c r="I44" s="298" t="n">
        <v>0</v>
      </c>
      <c r="J44" s="298" t="n">
        <v>0</v>
      </c>
      <c r="K44" s="298" t="n">
        <v>0</v>
      </c>
      <c r="L44" s="298" t="n">
        <v>0</v>
      </c>
      <c r="M44" s="298" t="n">
        <v>6.83754097225026</v>
      </c>
      <c r="N44" s="298" t="n">
        <v>6.92149481200679</v>
      </c>
      <c r="O44" s="298" t="n">
        <v>6.99350816103441</v>
      </c>
      <c r="P44" s="298" t="n">
        <v>26.9925414673671</v>
      </c>
      <c r="Q44" s="298" t="n">
        <v>27.2702504943079</v>
      </c>
      <c r="R44" s="298" t="n">
        <v>27.4442168802095</v>
      </c>
      <c r="S44" s="298" t="n">
        <v>27.5460500987026</v>
      </c>
      <c r="T44" s="298" t="n">
        <v>27.6140976021153</v>
      </c>
      <c r="U44" s="298" t="n">
        <v>27.5663151674539</v>
      </c>
      <c r="V44" s="298" t="n">
        <v>27.3852302395668</v>
      </c>
      <c r="W44" s="298" t="n">
        <v>27.0642400014293</v>
      </c>
      <c r="X44" s="298" t="n">
        <v>6.95639918309978</v>
      </c>
      <c r="Y44" s="298" t="n">
        <v>6.78418577894907</v>
      </c>
      <c r="Z44" s="298" t="n">
        <v>6.43546636226478</v>
      </c>
      <c r="AA44" s="298" t="n">
        <v>6.29234667873394</v>
      </c>
      <c r="AB44" s="298" t="n">
        <v>14.5226370491581</v>
      </c>
      <c r="AC44" s="298" t="n">
        <v>14.3044001988241</v>
      </c>
      <c r="AD44" s="298" t="n">
        <v>9.02389306753123</v>
      </c>
      <c r="AE44" s="298" t="n">
        <v>5.82933848464492</v>
      </c>
      <c r="AF44" s="298" t="n">
        <v>5.68968493905366</v>
      </c>
      <c r="AG44" s="298" t="n">
        <v>5.35623992005899</v>
      </c>
      <c r="AH44" s="298" t="n">
        <v>4.90975078506358</v>
      </c>
      <c r="AI44" s="298" t="n">
        <v>10.9520070995609</v>
      </c>
      <c r="AJ44" s="298" t="n">
        <v>10.4995547979683</v>
      </c>
      <c r="AK44" s="298" t="n">
        <v>9.92427025732146</v>
      </c>
      <c r="AL44" s="298" t="n">
        <v>3.87465729630032</v>
      </c>
      <c r="AM44" s="298" t="n">
        <v>3.41845566346302</v>
      </c>
      <c r="AN44" s="298" t="n">
        <v>7.08837622511804</v>
      </c>
      <c r="AO44" s="298" t="n">
        <v>6.31057159532127</v>
      </c>
      <c r="AP44" s="298" t="n">
        <v>2.30047809058116</v>
      </c>
      <c r="AQ44" s="298" t="n">
        <v>13.2422771018845</v>
      </c>
      <c r="AR44" s="298" t="n">
        <v>11.7818085278357</v>
      </c>
      <c r="AS44" s="298" t="n">
        <v>1.34185542899019</v>
      </c>
      <c r="AT44" s="298" t="n">
        <v>2.06829201540144</v>
      </c>
      <c r="AU44" s="298" t="n">
        <v>1.46597573133455</v>
      </c>
      <c r="AV44" s="298" t="n">
        <v>1.06474973202132</v>
      </c>
      <c r="AW44" s="298" t="n">
        <v>0.804017236756369</v>
      </c>
      <c r="AX44" s="298" t="n">
        <v>0.626538841563467</v>
      </c>
      <c r="AY44" s="298" t="n">
        <v>0.501464737267369</v>
      </c>
      <c r="AZ44" s="299" t="n">
        <v>0.278480667416423</v>
      </c>
      <c r="BA44" s="81" t="n">
        <v>41</v>
      </c>
    </row>
    <row r="45" customFormat="false" ht="12.75" hidden="false" customHeight="false" outlineLevel="0" collapsed="false">
      <c r="B45" s="78" t="n">
        <v>42</v>
      </c>
      <c r="C45" s="297" t="n">
        <v>32.6768697655841</v>
      </c>
      <c r="D45" s="298" t="n">
        <v>31.5397385805667</v>
      </c>
      <c r="E45" s="298" t="n">
        <v>30.6400043878398</v>
      </c>
      <c r="F45" s="298" t="n">
        <v>7.79302658978473</v>
      </c>
      <c r="G45" s="298" t="n">
        <v>7.53349812462998</v>
      </c>
      <c r="H45" s="298" t="n">
        <v>0</v>
      </c>
      <c r="I45" s="298" t="n">
        <v>0</v>
      </c>
      <c r="J45" s="298" t="n">
        <v>0</v>
      </c>
      <c r="K45" s="298" t="n">
        <v>0</v>
      </c>
      <c r="L45" s="298" t="n">
        <v>0</v>
      </c>
      <c r="M45" s="298" t="n">
        <v>0</v>
      </c>
      <c r="N45" s="298" t="n">
        <v>0</v>
      </c>
      <c r="O45" s="298" t="n">
        <v>6.80927863005362</v>
      </c>
      <c r="P45" s="298" t="n">
        <v>16.1951593384026</v>
      </c>
      <c r="Q45" s="298" t="n">
        <v>10.5414926573159</v>
      </c>
      <c r="R45" s="298" t="n">
        <v>10.5938634528373</v>
      </c>
      <c r="S45" s="298" t="n">
        <v>7.03702288456512</v>
      </c>
      <c r="T45" s="298" t="n">
        <v>7.10332308719745</v>
      </c>
      <c r="U45" s="298" t="n">
        <v>7.10377578870894</v>
      </c>
      <c r="V45" s="298" t="n">
        <v>7.0596392768197</v>
      </c>
      <c r="W45" s="298" t="n">
        <v>6.97510186505685</v>
      </c>
      <c r="X45" s="298" t="n">
        <v>6.8504377094711</v>
      </c>
      <c r="Y45" s="298" t="n">
        <v>0</v>
      </c>
      <c r="Z45" s="298" t="n">
        <v>6.16076213869712</v>
      </c>
      <c r="AA45" s="298" t="n">
        <v>6.09737934357755</v>
      </c>
      <c r="AB45" s="298" t="n">
        <v>6.04393804405147</v>
      </c>
      <c r="AC45" s="298" t="n">
        <v>5.94052911432277</v>
      </c>
      <c r="AD45" s="298" t="n">
        <v>5.76845620591203</v>
      </c>
      <c r="AE45" s="298" t="n">
        <v>5.70411857221499</v>
      </c>
      <c r="AF45" s="298" t="n">
        <v>0</v>
      </c>
      <c r="AG45" s="298" t="n">
        <v>0</v>
      </c>
      <c r="AH45" s="298" t="n">
        <v>4.54626486644068</v>
      </c>
      <c r="AI45" s="298" t="n">
        <v>10.4933767801767</v>
      </c>
      <c r="AJ45" s="298" t="n">
        <v>10.1890877397429</v>
      </c>
      <c r="AK45" s="298" t="n">
        <v>4.11927003047549</v>
      </c>
      <c r="AL45" s="298" t="n">
        <v>3.72058129132825</v>
      </c>
      <c r="AM45" s="298" t="n">
        <v>3.27838896345283</v>
      </c>
      <c r="AN45" s="298" t="n">
        <v>6.7827047408852</v>
      </c>
      <c r="AO45" s="298" t="n">
        <v>3.92705622727981</v>
      </c>
      <c r="AP45" s="298" t="n">
        <v>2.24346312839669</v>
      </c>
      <c r="AQ45" s="298" t="n">
        <v>13.2140902298896</v>
      </c>
      <c r="AR45" s="298" t="n">
        <v>11.8131815147731</v>
      </c>
      <c r="AS45" s="298" t="n">
        <v>1.29802338962078</v>
      </c>
      <c r="AT45" s="298" t="n">
        <v>0.831488989302694</v>
      </c>
      <c r="AU45" s="298" t="n">
        <v>1.32961045802092</v>
      </c>
      <c r="AV45" s="298" t="n">
        <v>0.998757539977272</v>
      </c>
      <c r="AW45" s="298" t="n">
        <v>0.792453574928689</v>
      </c>
      <c r="AX45" s="298" t="n">
        <v>0.273562213370089</v>
      </c>
      <c r="AY45" s="298" t="n">
        <v>0.212520610022442</v>
      </c>
      <c r="AZ45" s="299" t="n">
        <v>0.175807257297455</v>
      </c>
      <c r="BA45" s="81" t="n">
        <v>42</v>
      </c>
    </row>
    <row r="46" customFormat="false" ht="12.75" hidden="false" customHeight="false" outlineLevel="0" collapsed="false">
      <c r="B46" s="78" t="n">
        <v>43</v>
      </c>
      <c r="C46" s="297" t="n">
        <v>32.357992859633</v>
      </c>
      <c r="D46" s="298" t="n">
        <v>31.4735761862306</v>
      </c>
      <c r="E46" s="298" t="n">
        <v>30.733778330391</v>
      </c>
      <c r="F46" s="298" t="n">
        <v>7.89226203848193</v>
      </c>
      <c r="G46" s="298" t="n">
        <v>0</v>
      </c>
      <c r="H46" s="298" t="n">
        <v>0</v>
      </c>
      <c r="I46" s="298" t="n">
        <v>0</v>
      </c>
      <c r="J46" s="298" t="n">
        <v>0</v>
      </c>
      <c r="K46" s="298" t="n">
        <v>0</v>
      </c>
      <c r="L46" s="298" t="n">
        <v>0</v>
      </c>
      <c r="M46" s="298" t="n">
        <v>0</v>
      </c>
      <c r="N46" s="298" t="n">
        <v>0</v>
      </c>
      <c r="O46" s="298" t="n">
        <v>6.66522543002015</v>
      </c>
      <c r="P46" s="298" t="n">
        <v>6.7502760682146</v>
      </c>
      <c r="Q46" s="298" t="n">
        <v>6.79752443503845</v>
      </c>
      <c r="R46" s="298" t="n">
        <v>6.8217603750975</v>
      </c>
      <c r="S46" s="298" t="n">
        <v>6.81360923240254</v>
      </c>
      <c r="T46" s="298" t="n">
        <v>0</v>
      </c>
      <c r="U46" s="298" t="n">
        <v>0</v>
      </c>
      <c r="V46" s="298" t="n">
        <v>0</v>
      </c>
      <c r="W46" s="298" t="n">
        <v>0</v>
      </c>
      <c r="X46" s="298" t="n">
        <v>0</v>
      </c>
      <c r="Y46" s="298" t="n">
        <v>0</v>
      </c>
      <c r="Z46" s="298" t="n">
        <v>0</v>
      </c>
      <c r="AA46" s="298" t="n">
        <v>0</v>
      </c>
      <c r="AB46" s="298" t="n">
        <v>0</v>
      </c>
      <c r="AC46" s="298" t="n">
        <v>0</v>
      </c>
      <c r="AD46" s="298" t="n">
        <v>5.58000449384258</v>
      </c>
      <c r="AE46" s="298" t="n">
        <v>0</v>
      </c>
      <c r="AF46" s="298" t="n">
        <v>0</v>
      </c>
      <c r="AG46" s="298" t="n">
        <v>0</v>
      </c>
      <c r="AH46" s="298" t="n">
        <v>4.37948419034674</v>
      </c>
      <c r="AI46" s="298" t="n">
        <v>4.35010986519944</v>
      </c>
      <c r="AJ46" s="298" t="n">
        <v>4.25143150944869</v>
      </c>
      <c r="AK46" s="298" t="n">
        <v>4.12198846641943</v>
      </c>
      <c r="AL46" s="298" t="n">
        <v>0</v>
      </c>
      <c r="AM46" s="298" t="n">
        <v>0</v>
      </c>
      <c r="AN46" s="298" t="n">
        <v>2.68036756648817</v>
      </c>
      <c r="AO46" s="298" t="n">
        <v>2.4505970124043</v>
      </c>
      <c r="AP46" s="298" t="n">
        <v>2.23879101277918</v>
      </c>
      <c r="AQ46" s="298" t="n">
        <v>2.07733854743557</v>
      </c>
      <c r="AR46" s="298" t="n">
        <v>0</v>
      </c>
      <c r="AS46" s="298" t="n">
        <v>0.959347459737138</v>
      </c>
      <c r="AT46" s="298" t="n">
        <v>0.735049185611589</v>
      </c>
      <c r="AU46" s="298" t="n">
        <v>0.502936505876014</v>
      </c>
      <c r="AV46" s="298" t="n">
        <v>0.917952285639255</v>
      </c>
      <c r="AW46" s="298" t="n">
        <v>0.331956572048918</v>
      </c>
      <c r="AX46" s="298" t="n">
        <v>0.285674162925173</v>
      </c>
      <c r="AY46" s="298" t="n">
        <v>0</v>
      </c>
      <c r="AZ46" s="299" t="n">
        <v>0</v>
      </c>
      <c r="BA46" s="81" t="n">
        <v>43</v>
      </c>
    </row>
    <row r="47" customFormat="false" ht="12.75" hidden="false" customHeight="false" outlineLevel="0" collapsed="false">
      <c r="B47" s="78" t="n">
        <v>44</v>
      </c>
      <c r="C47" s="297" t="n">
        <v>31.4754064973419</v>
      </c>
      <c r="D47" s="298" t="n">
        <v>30.9591535804016</v>
      </c>
      <c r="E47" s="298" t="n">
        <v>7.99699793822346</v>
      </c>
      <c r="F47" s="298" t="n">
        <v>0</v>
      </c>
      <c r="G47" s="298" t="n">
        <v>0</v>
      </c>
      <c r="H47" s="298" t="n">
        <v>0</v>
      </c>
      <c r="I47" s="298" t="n">
        <v>0</v>
      </c>
      <c r="J47" s="298" t="n">
        <v>0</v>
      </c>
      <c r="K47" s="298" t="n">
        <v>0</v>
      </c>
      <c r="L47" s="298" t="n">
        <v>0</v>
      </c>
      <c r="M47" s="298" t="n">
        <v>0</v>
      </c>
      <c r="N47" s="298" t="n">
        <v>0</v>
      </c>
      <c r="O47" s="298" t="n">
        <v>0</v>
      </c>
      <c r="P47" s="298" t="n">
        <v>0</v>
      </c>
      <c r="Q47" s="298" t="n">
        <v>0</v>
      </c>
      <c r="R47" s="298" t="n">
        <v>0</v>
      </c>
      <c r="S47" s="298" t="n">
        <v>0</v>
      </c>
      <c r="T47" s="298" t="n">
        <v>0</v>
      </c>
      <c r="U47" s="298" t="n">
        <v>0</v>
      </c>
      <c r="V47" s="298" t="n">
        <v>0</v>
      </c>
      <c r="W47" s="298" t="n">
        <v>0</v>
      </c>
      <c r="X47" s="298" t="n">
        <v>0</v>
      </c>
      <c r="Y47" s="298" t="n">
        <v>0</v>
      </c>
      <c r="Z47" s="298" t="n">
        <v>0</v>
      </c>
      <c r="AA47" s="298" t="n">
        <v>0</v>
      </c>
      <c r="AB47" s="298" t="n">
        <v>0</v>
      </c>
      <c r="AC47" s="298" t="n">
        <v>0</v>
      </c>
      <c r="AD47" s="298" t="n">
        <v>0</v>
      </c>
      <c r="AE47" s="298" t="n">
        <v>0</v>
      </c>
      <c r="AF47" s="298" t="n">
        <v>0</v>
      </c>
      <c r="AG47" s="298" t="n">
        <v>0</v>
      </c>
      <c r="AH47" s="298" t="n">
        <v>0</v>
      </c>
      <c r="AI47" s="298" t="n">
        <v>0</v>
      </c>
      <c r="AJ47" s="298" t="n">
        <v>0</v>
      </c>
      <c r="AK47" s="298" t="n">
        <v>0</v>
      </c>
      <c r="AL47" s="298" t="n">
        <v>0</v>
      </c>
      <c r="AM47" s="298" t="n">
        <v>0</v>
      </c>
      <c r="AN47" s="298" t="n">
        <v>0</v>
      </c>
      <c r="AO47" s="298" t="n">
        <v>2.31499511608461</v>
      </c>
      <c r="AP47" s="298" t="n">
        <v>2.24501854220778</v>
      </c>
      <c r="AQ47" s="298" t="n">
        <v>0</v>
      </c>
      <c r="AR47" s="298" t="n">
        <v>0</v>
      </c>
      <c r="AS47" s="298" t="n">
        <v>0</v>
      </c>
      <c r="AT47" s="298" t="n">
        <v>0</v>
      </c>
      <c r="AU47" s="298" t="n">
        <v>0.386504383093638</v>
      </c>
      <c r="AV47" s="298" t="n">
        <v>0.358128022674121</v>
      </c>
      <c r="AW47" s="298" t="n">
        <v>0.325520588414553</v>
      </c>
      <c r="AX47" s="298" t="n">
        <v>0</v>
      </c>
      <c r="AY47" s="298" t="n">
        <v>0</v>
      </c>
      <c r="AZ47" s="299" t="n">
        <v>0</v>
      </c>
      <c r="BA47" s="81" t="n">
        <v>44</v>
      </c>
    </row>
    <row r="48" customFormat="false" ht="12.75" hidden="false" customHeight="false" outlineLevel="0" collapsed="false">
      <c r="B48" s="78" t="n">
        <v>45</v>
      </c>
      <c r="C48" s="297" t="n">
        <v>7.65128503301853</v>
      </c>
      <c r="D48" s="298" t="n">
        <v>7.81726857651496</v>
      </c>
      <c r="E48" s="298" t="n">
        <v>7.77851110837664</v>
      </c>
      <c r="F48" s="298" t="n">
        <v>0</v>
      </c>
      <c r="G48" s="298" t="n">
        <v>0</v>
      </c>
      <c r="H48" s="298" t="n">
        <v>0</v>
      </c>
      <c r="I48" s="298" t="n">
        <v>0</v>
      </c>
      <c r="J48" s="298" t="n">
        <v>0</v>
      </c>
      <c r="K48" s="298" t="n">
        <v>0</v>
      </c>
      <c r="L48" s="298" t="n">
        <v>0</v>
      </c>
      <c r="M48" s="298" t="n">
        <v>0</v>
      </c>
      <c r="N48" s="298" t="n">
        <v>0</v>
      </c>
      <c r="O48" s="298" t="n">
        <v>0</v>
      </c>
      <c r="P48" s="298" t="n">
        <v>0</v>
      </c>
      <c r="Q48" s="298" t="n">
        <v>0</v>
      </c>
      <c r="R48" s="298" t="n">
        <v>0</v>
      </c>
      <c r="S48" s="298" t="n">
        <v>0</v>
      </c>
      <c r="T48" s="298" t="n">
        <v>0</v>
      </c>
      <c r="U48" s="298" t="n">
        <v>0</v>
      </c>
      <c r="V48" s="298" t="n">
        <v>0</v>
      </c>
      <c r="W48" s="298" t="n">
        <v>0</v>
      </c>
      <c r="X48" s="298" t="n">
        <v>0</v>
      </c>
      <c r="Y48" s="298" t="n">
        <v>0</v>
      </c>
      <c r="Z48" s="298" t="n">
        <v>0</v>
      </c>
      <c r="AA48" s="298" t="n">
        <v>0</v>
      </c>
      <c r="AB48" s="298" t="n">
        <v>0</v>
      </c>
      <c r="AC48" s="298" t="n">
        <v>0</v>
      </c>
      <c r="AD48" s="298" t="n">
        <v>0</v>
      </c>
      <c r="AE48" s="298" t="n">
        <v>0</v>
      </c>
      <c r="AF48" s="298" t="n">
        <v>0</v>
      </c>
      <c r="AG48" s="298" t="n">
        <v>0</v>
      </c>
      <c r="AH48" s="298" t="n">
        <v>0</v>
      </c>
      <c r="AI48" s="298" t="n">
        <v>0</v>
      </c>
      <c r="AJ48" s="298" t="n">
        <v>0</v>
      </c>
      <c r="AK48" s="298" t="n">
        <v>0</v>
      </c>
      <c r="AL48" s="298" t="n">
        <v>0</v>
      </c>
      <c r="AM48" s="298" t="n">
        <v>0</v>
      </c>
      <c r="AN48" s="298" t="n">
        <v>0</v>
      </c>
      <c r="AO48" s="298" t="n">
        <v>0</v>
      </c>
      <c r="AP48" s="298" t="n">
        <v>0</v>
      </c>
      <c r="AQ48" s="298" t="n">
        <v>0</v>
      </c>
      <c r="AR48" s="298" t="n">
        <v>0</v>
      </c>
      <c r="AS48" s="298" t="n">
        <v>0</v>
      </c>
      <c r="AT48" s="298" t="n">
        <v>0</v>
      </c>
      <c r="AU48" s="298" t="n">
        <v>0.344869808065808</v>
      </c>
      <c r="AV48" s="298" t="n">
        <v>0</v>
      </c>
      <c r="AW48" s="298" t="n">
        <v>0</v>
      </c>
      <c r="AX48" s="298" t="n">
        <v>0</v>
      </c>
      <c r="AY48" s="298" t="n">
        <v>0</v>
      </c>
      <c r="AZ48" s="299" t="n">
        <v>0</v>
      </c>
      <c r="BA48" s="81" t="n">
        <v>45</v>
      </c>
    </row>
    <row r="49" customFormat="false" ht="12.75" hidden="false" customHeight="false" outlineLevel="0" collapsed="false">
      <c r="B49" s="78" t="n">
        <v>46</v>
      </c>
      <c r="C49" s="297" t="n">
        <v>0</v>
      </c>
      <c r="D49" s="298" t="n">
        <v>0</v>
      </c>
      <c r="E49" s="298" t="n">
        <v>0</v>
      </c>
      <c r="F49" s="298" t="n">
        <v>0</v>
      </c>
      <c r="G49" s="298" t="n">
        <v>0</v>
      </c>
      <c r="H49" s="298" t="n">
        <v>0</v>
      </c>
      <c r="I49" s="298" t="n">
        <v>0</v>
      </c>
      <c r="J49" s="298" t="n">
        <v>0</v>
      </c>
      <c r="K49" s="298" t="n">
        <v>0</v>
      </c>
      <c r="L49" s="298" t="n">
        <v>0</v>
      </c>
      <c r="M49" s="298" t="n">
        <v>0</v>
      </c>
      <c r="N49" s="298" t="n">
        <v>0</v>
      </c>
      <c r="O49" s="298" t="n">
        <v>0</v>
      </c>
      <c r="P49" s="298" t="n">
        <v>0</v>
      </c>
      <c r="Q49" s="298" t="n">
        <v>0</v>
      </c>
      <c r="R49" s="298" t="n">
        <v>0</v>
      </c>
      <c r="S49" s="298" t="n">
        <v>0</v>
      </c>
      <c r="T49" s="298" t="n">
        <v>0</v>
      </c>
      <c r="U49" s="298" t="n">
        <v>0</v>
      </c>
      <c r="V49" s="298" t="n">
        <v>0</v>
      </c>
      <c r="W49" s="298" t="n">
        <v>0</v>
      </c>
      <c r="X49" s="298" t="n">
        <v>0</v>
      </c>
      <c r="Y49" s="298" t="n">
        <v>0</v>
      </c>
      <c r="Z49" s="298" t="n">
        <v>0</v>
      </c>
      <c r="AA49" s="298" t="n">
        <v>0</v>
      </c>
      <c r="AB49" s="298" t="n">
        <v>0</v>
      </c>
      <c r="AC49" s="298" t="n">
        <v>0</v>
      </c>
      <c r="AD49" s="298" t="n">
        <v>0</v>
      </c>
      <c r="AE49" s="298" t="n">
        <v>0</v>
      </c>
      <c r="AF49" s="298" t="n">
        <v>0</v>
      </c>
      <c r="AG49" s="298" t="n">
        <v>0</v>
      </c>
      <c r="AH49" s="298" t="n">
        <v>0</v>
      </c>
      <c r="AI49" s="298" t="n">
        <v>0</v>
      </c>
      <c r="AJ49" s="298" t="n">
        <v>0</v>
      </c>
      <c r="AK49" s="298" t="n">
        <v>0</v>
      </c>
      <c r="AL49" s="298" t="n">
        <v>0</v>
      </c>
      <c r="AM49" s="298" t="n">
        <v>0</v>
      </c>
      <c r="AN49" s="298" t="n">
        <v>0</v>
      </c>
      <c r="AO49" s="298" t="n">
        <v>0</v>
      </c>
      <c r="AP49" s="298" t="n">
        <v>0</v>
      </c>
      <c r="AQ49" s="298" t="n">
        <v>0</v>
      </c>
      <c r="AR49" s="298" t="n">
        <v>0</v>
      </c>
      <c r="AS49" s="298" t="n">
        <v>0</v>
      </c>
      <c r="AT49" s="298" t="n">
        <v>0</v>
      </c>
      <c r="AU49" s="298" t="n">
        <v>0</v>
      </c>
      <c r="AV49" s="298" t="n">
        <v>0</v>
      </c>
      <c r="AW49" s="298" t="n">
        <v>0</v>
      </c>
      <c r="AX49" s="298" t="n">
        <v>0</v>
      </c>
      <c r="AY49" s="298" t="n">
        <v>0</v>
      </c>
      <c r="AZ49" s="299" t="n">
        <v>0</v>
      </c>
      <c r="BA49" s="81" t="n">
        <v>46</v>
      </c>
    </row>
    <row r="50" customFormat="false" ht="12.75" hidden="false" customHeight="false" outlineLevel="0" collapsed="false">
      <c r="B50" s="78" t="n">
        <v>47</v>
      </c>
      <c r="C50" s="297" t="n">
        <v>0</v>
      </c>
      <c r="D50" s="298" t="n">
        <v>0</v>
      </c>
      <c r="E50" s="298" t="n">
        <v>0</v>
      </c>
      <c r="F50" s="298" t="n">
        <v>0</v>
      </c>
      <c r="G50" s="298" t="n">
        <v>0</v>
      </c>
      <c r="H50" s="298" t="n">
        <v>0</v>
      </c>
      <c r="I50" s="298" t="n">
        <v>0</v>
      </c>
      <c r="J50" s="298" t="n">
        <v>0</v>
      </c>
      <c r="K50" s="298" t="n">
        <v>0</v>
      </c>
      <c r="L50" s="298" t="n">
        <v>0</v>
      </c>
      <c r="M50" s="298" t="n">
        <v>0</v>
      </c>
      <c r="N50" s="298" t="n">
        <v>0</v>
      </c>
      <c r="O50" s="298" t="n">
        <v>0</v>
      </c>
      <c r="P50" s="298" t="n">
        <v>0</v>
      </c>
      <c r="Q50" s="298" t="n">
        <v>0</v>
      </c>
      <c r="R50" s="298" t="n">
        <v>0</v>
      </c>
      <c r="S50" s="298" t="n">
        <v>0</v>
      </c>
      <c r="T50" s="298" t="n">
        <v>0</v>
      </c>
      <c r="U50" s="298" t="n">
        <v>0</v>
      </c>
      <c r="V50" s="298" t="n">
        <v>0</v>
      </c>
      <c r="W50" s="298" t="n">
        <v>0</v>
      </c>
      <c r="X50" s="298" t="n">
        <v>0</v>
      </c>
      <c r="Y50" s="298" t="n">
        <v>0</v>
      </c>
      <c r="Z50" s="298" t="n">
        <v>0</v>
      </c>
      <c r="AA50" s="298" t="n">
        <v>0</v>
      </c>
      <c r="AB50" s="298" t="n">
        <v>0</v>
      </c>
      <c r="AC50" s="298" t="n">
        <v>0</v>
      </c>
      <c r="AD50" s="298" t="n">
        <v>0</v>
      </c>
      <c r="AE50" s="298" t="n">
        <v>0</v>
      </c>
      <c r="AF50" s="298" t="n">
        <v>0</v>
      </c>
      <c r="AG50" s="298" t="n">
        <v>0</v>
      </c>
      <c r="AH50" s="298" t="n">
        <v>0</v>
      </c>
      <c r="AI50" s="298" t="n">
        <v>0</v>
      </c>
      <c r="AJ50" s="298" t="n">
        <v>0</v>
      </c>
      <c r="AK50" s="298" t="n">
        <v>0</v>
      </c>
      <c r="AL50" s="298" t="n">
        <v>0</v>
      </c>
      <c r="AM50" s="298" t="n">
        <v>0</v>
      </c>
      <c r="AN50" s="298" t="n">
        <v>0</v>
      </c>
      <c r="AO50" s="298" t="n">
        <v>0</v>
      </c>
      <c r="AP50" s="298" t="n">
        <v>0</v>
      </c>
      <c r="AQ50" s="298" t="n">
        <v>0</v>
      </c>
      <c r="AR50" s="298" t="n">
        <v>0</v>
      </c>
      <c r="AS50" s="298" t="n">
        <v>0</v>
      </c>
      <c r="AT50" s="298" t="n">
        <v>0</v>
      </c>
      <c r="AU50" s="298" t="n">
        <v>0</v>
      </c>
      <c r="AV50" s="298" t="n">
        <v>0</v>
      </c>
      <c r="AW50" s="298" t="n">
        <v>0</v>
      </c>
      <c r="AX50" s="298" t="n">
        <v>0</v>
      </c>
      <c r="AY50" s="298" t="n">
        <v>0</v>
      </c>
      <c r="AZ50" s="299" t="n">
        <v>0</v>
      </c>
      <c r="BA50" s="81" t="n">
        <v>47</v>
      </c>
    </row>
    <row r="51" customFormat="false" ht="12.75" hidden="false" customHeight="false" outlineLevel="0" collapsed="false">
      <c r="B51" s="78" t="n">
        <v>48</v>
      </c>
      <c r="C51" s="297" t="n">
        <v>0</v>
      </c>
      <c r="D51" s="298" t="n">
        <v>0</v>
      </c>
      <c r="E51" s="298" t="n">
        <v>0</v>
      </c>
      <c r="F51" s="298" t="n">
        <v>0</v>
      </c>
      <c r="G51" s="298" t="n">
        <v>0</v>
      </c>
      <c r="H51" s="298" t="n">
        <v>0</v>
      </c>
      <c r="I51" s="298" t="n">
        <v>0</v>
      </c>
      <c r="J51" s="298" t="n">
        <v>0</v>
      </c>
      <c r="K51" s="298" t="n">
        <v>0</v>
      </c>
      <c r="L51" s="298" t="n">
        <v>0</v>
      </c>
      <c r="M51" s="298" t="n">
        <v>0</v>
      </c>
      <c r="N51" s="298" t="n">
        <v>0</v>
      </c>
      <c r="O51" s="298" t="n">
        <v>0</v>
      </c>
      <c r="P51" s="298" t="n">
        <v>0</v>
      </c>
      <c r="Q51" s="298" t="n">
        <v>0</v>
      </c>
      <c r="R51" s="298" t="n">
        <v>0</v>
      </c>
      <c r="S51" s="298" t="n">
        <v>0</v>
      </c>
      <c r="T51" s="298" t="n">
        <v>0</v>
      </c>
      <c r="U51" s="298" t="n">
        <v>0</v>
      </c>
      <c r="V51" s="298" t="n">
        <v>0</v>
      </c>
      <c r="W51" s="298" t="n">
        <v>0</v>
      </c>
      <c r="X51" s="298" t="n">
        <v>0</v>
      </c>
      <c r="Y51" s="298" t="n">
        <v>0</v>
      </c>
      <c r="Z51" s="298" t="n">
        <v>0</v>
      </c>
      <c r="AA51" s="298" t="n">
        <v>0</v>
      </c>
      <c r="AB51" s="298" t="n">
        <v>0</v>
      </c>
      <c r="AC51" s="298" t="n">
        <v>0</v>
      </c>
      <c r="AD51" s="298" t="n">
        <v>0</v>
      </c>
      <c r="AE51" s="298" t="n">
        <v>0</v>
      </c>
      <c r="AF51" s="298" t="n">
        <v>0</v>
      </c>
      <c r="AG51" s="298" t="n">
        <v>0</v>
      </c>
      <c r="AH51" s="298" t="n">
        <v>0</v>
      </c>
      <c r="AI51" s="298" t="n">
        <v>0</v>
      </c>
      <c r="AJ51" s="298" t="n">
        <v>0</v>
      </c>
      <c r="AK51" s="298" t="n">
        <v>0</v>
      </c>
      <c r="AL51" s="298" t="n">
        <v>0</v>
      </c>
      <c r="AM51" s="298" t="n">
        <v>0</v>
      </c>
      <c r="AN51" s="298" t="n">
        <v>0</v>
      </c>
      <c r="AO51" s="298" t="n">
        <v>0</v>
      </c>
      <c r="AP51" s="298" t="n">
        <v>0</v>
      </c>
      <c r="AQ51" s="298" t="n">
        <v>0</v>
      </c>
      <c r="AR51" s="298" t="n">
        <v>0</v>
      </c>
      <c r="AS51" s="298" t="n">
        <v>0</v>
      </c>
      <c r="AT51" s="298" t="n">
        <v>0</v>
      </c>
      <c r="AU51" s="298" t="n">
        <v>0</v>
      </c>
      <c r="AV51" s="298" t="n">
        <v>0</v>
      </c>
      <c r="AW51" s="298" t="n">
        <v>0</v>
      </c>
      <c r="AX51" s="298" t="n">
        <v>0</v>
      </c>
      <c r="AY51" s="298" t="n">
        <v>0</v>
      </c>
      <c r="AZ51" s="299" t="n">
        <v>0</v>
      </c>
      <c r="BA51" s="81" t="n">
        <v>48</v>
      </c>
    </row>
    <row r="52" customFormat="false" ht="12.75" hidden="false" customHeight="false" outlineLevel="0" collapsed="false">
      <c r="B52" s="78" t="n">
        <v>49</v>
      </c>
      <c r="C52" s="297" t="n">
        <v>0</v>
      </c>
      <c r="D52" s="298" t="n">
        <v>0</v>
      </c>
      <c r="E52" s="298" t="n">
        <v>0</v>
      </c>
      <c r="F52" s="298" t="n">
        <v>0</v>
      </c>
      <c r="G52" s="298" t="n">
        <v>0</v>
      </c>
      <c r="H52" s="298" t="n">
        <v>0</v>
      </c>
      <c r="I52" s="298" t="n">
        <v>0</v>
      </c>
      <c r="J52" s="298" t="n">
        <v>0</v>
      </c>
      <c r="K52" s="298" t="n">
        <v>0</v>
      </c>
      <c r="L52" s="298" t="n">
        <v>0</v>
      </c>
      <c r="M52" s="298" t="n">
        <v>0</v>
      </c>
      <c r="N52" s="298" t="n">
        <v>0</v>
      </c>
      <c r="O52" s="298" t="n">
        <v>0</v>
      </c>
      <c r="P52" s="298" t="n">
        <v>0</v>
      </c>
      <c r="Q52" s="298" t="n">
        <v>0</v>
      </c>
      <c r="R52" s="298" t="n">
        <v>0</v>
      </c>
      <c r="S52" s="298" t="n">
        <v>0</v>
      </c>
      <c r="T52" s="298" t="n">
        <v>0</v>
      </c>
      <c r="U52" s="298" t="n">
        <v>0</v>
      </c>
      <c r="V52" s="298" t="n">
        <v>0</v>
      </c>
      <c r="W52" s="298" t="n">
        <v>0</v>
      </c>
      <c r="X52" s="298" t="n">
        <v>0</v>
      </c>
      <c r="Y52" s="298" t="n">
        <v>0</v>
      </c>
      <c r="Z52" s="298" t="n">
        <v>0</v>
      </c>
      <c r="AA52" s="298" t="n">
        <v>0</v>
      </c>
      <c r="AB52" s="298" t="n">
        <v>0</v>
      </c>
      <c r="AC52" s="298" t="n">
        <v>0</v>
      </c>
      <c r="AD52" s="298" t="n">
        <v>0</v>
      </c>
      <c r="AE52" s="298" t="n">
        <v>0</v>
      </c>
      <c r="AF52" s="298" t="n">
        <v>0</v>
      </c>
      <c r="AG52" s="298" t="n">
        <v>0</v>
      </c>
      <c r="AH52" s="298" t="n">
        <v>0</v>
      </c>
      <c r="AI52" s="298" t="n">
        <v>0</v>
      </c>
      <c r="AJ52" s="298" t="n">
        <v>0</v>
      </c>
      <c r="AK52" s="298" t="n">
        <v>0</v>
      </c>
      <c r="AL52" s="298" t="n">
        <v>0</v>
      </c>
      <c r="AM52" s="298" t="n">
        <v>0</v>
      </c>
      <c r="AN52" s="298" t="n">
        <v>0</v>
      </c>
      <c r="AO52" s="298" t="n">
        <v>0</v>
      </c>
      <c r="AP52" s="298" t="n">
        <v>0</v>
      </c>
      <c r="AQ52" s="298" t="n">
        <v>0</v>
      </c>
      <c r="AR52" s="298" t="n">
        <v>0</v>
      </c>
      <c r="AS52" s="298" t="n">
        <v>0</v>
      </c>
      <c r="AT52" s="298" t="n">
        <v>0</v>
      </c>
      <c r="AU52" s="298" t="n">
        <v>0</v>
      </c>
      <c r="AV52" s="298" t="n">
        <v>0</v>
      </c>
      <c r="AW52" s="298" t="n">
        <v>0</v>
      </c>
      <c r="AX52" s="298" t="n">
        <v>0</v>
      </c>
      <c r="AY52" s="298" t="n">
        <v>0</v>
      </c>
      <c r="AZ52" s="299" t="n">
        <v>0</v>
      </c>
      <c r="BA52" s="81" t="n">
        <v>49</v>
      </c>
    </row>
    <row r="53" customFormat="false" ht="13.5" hidden="false" customHeight="false" outlineLevel="0" collapsed="false">
      <c r="B53" s="78" t="n">
        <v>50</v>
      </c>
      <c r="C53" s="300" t="n">
        <v>0</v>
      </c>
      <c r="D53" s="301" t="n">
        <v>0</v>
      </c>
      <c r="E53" s="301" t="n">
        <v>0</v>
      </c>
      <c r="F53" s="301" t="n">
        <v>0</v>
      </c>
      <c r="G53" s="301" t="n">
        <v>0</v>
      </c>
      <c r="H53" s="301" t="n">
        <v>0</v>
      </c>
      <c r="I53" s="301" t="n">
        <v>0</v>
      </c>
      <c r="J53" s="301" t="n">
        <v>0</v>
      </c>
      <c r="K53" s="301" t="n">
        <v>0</v>
      </c>
      <c r="L53" s="301" t="n">
        <v>0</v>
      </c>
      <c r="M53" s="301" t="n">
        <v>0</v>
      </c>
      <c r="N53" s="301" t="n">
        <v>0</v>
      </c>
      <c r="O53" s="301" t="n">
        <v>0</v>
      </c>
      <c r="P53" s="301" t="n">
        <v>0</v>
      </c>
      <c r="Q53" s="301" t="n">
        <v>0</v>
      </c>
      <c r="R53" s="301" t="n">
        <v>0</v>
      </c>
      <c r="S53" s="301" t="n">
        <v>0</v>
      </c>
      <c r="T53" s="301" t="n">
        <v>0</v>
      </c>
      <c r="U53" s="301" t="n">
        <v>0</v>
      </c>
      <c r="V53" s="301" t="n">
        <v>0</v>
      </c>
      <c r="W53" s="301" t="n">
        <v>0</v>
      </c>
      <c r="X53" s="301" t="n">
        <v>0</v>
      </c>
      <c r="Y53" s="301" t="n">
        <v>0</v>
      </c>
      <c r="Z53" s="301" t="n">
        <v>0</v>
      </c>
      <c r="AA53" s="301" t="n">
        <v>0</v>
      </c>
      <c r="AB53" s="301" t="n">
        <v>0</v>
      </c>
      <c r="AC53" s="301" t="n">
        <v>0</v>
      </c>
      <c r="AD53" s="301" t="n">
        <v>0</v>
      </c>
      <c r="AE53" s="301" t="n">
        <v>0</v>
      </c>
      <c r="AF53" s="301" t="n">
        <v>0</v>
      </c>
      <c r="AG53" s="301" t="n">
        <v>0</v>
      </c>
      <c r="AH53" s="301" t="n">
        <v>0</v>
      </c>
      <c r="AI53" s="301" t="n">
        <v>0</v>
      </c>
      <c r="AJ53" s="301" t="n">
        <v>0</v>
      </c>
      <c r="AK53" s="301" t="n">
        <v>0</v>
      </c>
      <c r="AL53" s="301" t="n">
        <v>0</v>
      </c>
      <c r="AM53" s="301" t="n">
        <v>0</v>
      </c>
      <c r="AN53" s="301" t="n">
        <v>0</v>
      </c>
      <c r="AO53" s="301" t="n">
        <v>0</v>
      </c>
      <c r="AP53" s="301" t="n">
        <v>0</v>
      </c>
      <c r="AQ53" s="301" t="n">
        <v>0</v>
      </c>
      <c r="AR53" s="301" t="n">
        <v>0</v>
      </c>
      <c r="AS53" s="301" t="n">
        <v>0</v>
      </c>
      <c r="AT53" s="301" t="n">
        <v>0</v>
      </c>
      <c r="AU53" s="301" t="n">
        <v>0</v>
      </c>
      <c r="AV53" s="301" t="n">
        <v>0</v>
      </c>
      <c r="AW53" s="301" t="n">
        <v>0</v>
      </c>
      <c r="AX53" s="301" t="n">
        <v>0</v>
      </c>
      <c r="AY53" s="301" t="n">
        <v>0</v>
      </c>
      <c r="AZ53" s="302" t="n">
        <v>0</v>
      </c>
      <c r="BA53" s="81" t="n">
        <v>50</v>
      </c>
    </row>
    <row r="54" customFormat="false" ht="13.5" hidden="false" customHeight="false" outlineLevel="0" collapsed="false">
      <c r="B54" s="91"/>
      <c r="C54" s="93" t="n">
        <v>1</v>
      </c>
      <c r="D54" s="93" t="n">
        <v>2</v>
      </c>
      <c r="E54" s="93" t="n">
        <v>3</v>
      </c>
      <c r="F54" s="93" t="n">
        <v>4</v>
      </c>
      <c r="G54" s="93" t="n">
        <v>5</v>
      </c>
      <c r="H54" s="93" t="n">
        <v>6</v>
      </c>
      <c r="I54" s="93" t="n">
        <v>7</v>
      </c>
      <c r="J54" s="93" t="n">
        <v>8</v>
      </c>
      <c r="K54" s="93" t="n">
        <v>9</v>
      </c>
      <c r="L54" s="93" t="n">
        <v>10</v>
      </c>
      <c r="M54" s="93" t="n">
        <v>11</v>
      </c>
      <c r="N54" s="93" t="n">
        <v>12</v>
      </c>
      <c r="O54" s="93" t="n">
        <v>13</v>
      </c>
      <c r="P54" s="93" t="n">
        <v>14</v>
      </c>
      <c r="Q54" s="93" t="n">
        <v>15</v>
      </c>
      <c r="R54" s="93" t="n">
        <v>16</v>
      </c>
      <c r="S54" s="93" t="n">
        <v>17</v>
      </c>
      <c r="T54" s="93" t="n">
        <v>18</v>
      </c>
      <c r="U54" s="93" t="n">
        <v>19</v>
      </c>
      <c r="V54" s="93" t="n">
        <v>20</v>
      </c>
      <c r="W54" s="93" t="n">
        <v>21</v>
      </c>
      <c r="X54" s="93" t="n">
        <v>22</v>
      </c>
      <c r="Y54" s="93" t="n">
        <v>23</v>
      </c>
      <c r="Z54" s="93" t="n">
        <v>24</v>
      </c>
      <c r="AA54" s="93" t="n">
        <v>25</v>
      </c>
      <c r="AB54" s="93" t="n">
        <v>26</v>
      </c>
      <c r="AC54" s="93" t="n">
        <v>27</v>
      </c>
      <c r="AD54" s="93" t="n">
        <v>28</v>
      </c>
      <c r="AE54" s="93" t="n">
        <v>29</v>
      </c>
      <c r="AF54" s="93" t="n">
        <v>30</v>
      </c>
      <c r="AG54" s="93" t="n">
        <v>31</v>
      </c>
      <c r="AH54" s="93" t="n">
        <v>32</v>
      </c>
      <c r="AI54" s="93" t="n">
        <v>33</v>
      </c>
      <c r="AJ54" s="93" t="n">
        <v>34</v>
      </c>
      <c r="AK54" s="93" t="n">
        <v>35</v>
      </c>
      <c r="AL54" s="93" t="n">
        <v>36</v>
      </c>
      <c r="AM54" s="93" t="n">
        <v>37</v>
      </c>
      <c r="AN54" s="93" t="n">
        <v>38</v>
      </c>
      <c r="AO54" s="93" t="n">
        <v>39</v>
      </c>
      <c r="AP54" s="93" t="n">
        <v>40</v>
      </c>
      <c r="AQ54" s="93" t="n">
        <v>41</v>
      </c>
      <c r="AR54" s="93" t="n">
        <v>42</v>
      </c>
      <c r="AS54" s="93" t="n">
        <v>43</v>
      </c>
      <c r="AT54" s="93" t="n">
        <v>44</v>
      </c>
      <c r="AU54" s="93" t="n">
        <v>45</v>
      </c>
      <c r="AV54" s="93" t="n">
        <v>46</v>
      </c>
      <c r="AW54" s="93" t="n">
        <v>47</v>
      </c>
      <c r="AX54" s="93" t="n">
        <v>48</v>
      </c>
      <c r="AY54" s="93" t="n">
        <v>49</v>
      </c>
      <c r="AZ54" s="93" t="n">
        <v>50</v>
      </c>
      <c r="BA54" s="95"/>
    </row>
    <row r="55" customFormat="false" ht="13.5" hidden="false" customHeight="false" outlineLevel="0" collapsed="false"/>
    <row r="56" customFormat="false" ht="12.75" hidden="false" customHeight="false" outlineLevel="0" collapsed="false">
      <c r="AX56" s="0"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6"/>
  <sheetViews>
    <sheetView showFormulas="false" showGridLines="true" showRowColHeaders="false" showZeros="true" rightToLeft="false" tabSelected="false" showOutlineSymbols="true" defaultGridColor="true" view="normal" topLeftCell="AN52" colorId="64" zoomScale="75" zoomScaleNormal="75" zoomScalePageLayoutView="100" workbookViewId="0">
      <selection pane="topLeft" activeCell="C4" activeCellId="0" sqref="C4:AZ5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7"/>
    <col collapsed="false" customWidth="true" hidden="false" outlineLevel="0" max="52" min="3" style="0" width="6.7"/>
    <col collapsed="false" customWidth="true" hidden="false" outlineLevel="0" max="53" min="53" style="0" width="3.7"/>
  </cols>
  <sheetData>
    <row r="1" customFormat="false" ht="15.75" hidden="false" customHeight="false" outlineLevel="0" collapsed="false">
      <c r="A1" s="264" t="s">
        <v>344</v>
      </c>
    </row>
    <row r="2" customFormat="false" ht="13.5" hidden="false" customHeight="false" outlineLevel="0" collapsed="false">
      <c r="A2" s="96" t="s">
        <v>342</v>
      </c>
    </row>
    <row r="3" customFormat="false" ht="14.25" hidden="false" customHeight="false" outlineLevel="0" collapsed="false">
      <c r="B3" s="66"/>
      <c r="C3" s="68" t="n">
        <v>1</v>
      </c>
      <c r="D3" s="68" t="n">
        <v>2</v>
      </c>
      <c r="E3" s="68" t="n">
        <v>3</v>
      </c>
      <c r="F3" s="68" t="n">
        <v>4</v>
      </c>
      <c r="G3" s="68" t="n">
        <v>5</v>
      </c>
      <c r="H3" s="68" t="n">
        <v>6</v>
      </c>
      <c r="I3" s="68" t="n">
        <v>7</v>
      </c>
      <c r="J3" s="68" t="n">
        <v>8</v>
      </c>
      <c r="K3" s="68" t="n">
        <v>9</v>
      </c>
      <c r="L3" s="68" t="n">
        <v>10</v>
      </c>
      <c r="M3" s="68" t="n">
        <v>11</v>
      </c>
      <c r="N3" s="68" t="n">
        <v>12</v>
      </c>
      <c r="O3" s="68" t="n">
        <v>13</v>
      </c>
      <c r="P3" s="68" t="n">
        <v>14</v>
      </c>
      <c r="Q3" s="68" t="n">
        <v>15</v>
      </c>
      <c r="R3" s="68" t="n">
        <v>16</v>
      </c>
      <c r="S3" s="68" t="n">
        <v>17</v>
      </c>
      <c r="T3" s="68" t="n">
        <v>18</v>
      </c>
      <c r="U3" s="68" t="n">
        <v>19</v>
      </c>
      <c r="V3" s="68" t="n">
        <v>20</v>
      </c>
      <c r="W3" s="68" t="n">
        <v>21</v>
      </c>
      <c r="X3" s="68" t="n">
        <v>22</v>
      </c>
      <c r="Y3" s="68" t="n">
        <v>23</v>
      </c>
      <c r="Z3" s="68" t="n">
        <v>24</v>
      </c>
      <c r="AA3" s="68" t="n">
        <v>25</v>
      </c>
      <c r="AB3" s="68" t="n">
        <v>26</v>
      </c>
      <c r="AC3" s="68" t="n">
        <v>27</v>
      </c>
      <c r="AD3" s="68" t="n">
        <v>28</v>
      </c>
      <c r="AE3" s="68" t="n">
        <v>29</v>
      </c>
      <c r="AF3" s="68" t="n">
        <v>30</v>
      </c>
      <c r="AG3" s="68" t="n">
        <v>31</v>
      </c>
      <c r="AH3" s="68" t="n">
        <v>32</v>
      </c>
      <c r="AI3" s="68" t="n">
        <v>33</v>
      </c>
      <c r="AJ3" s="68" t="n">
        <v>34</v>
      </c>
      <c r="AK3" s="68" t="n">
        <v>35</v>
      </c>
      <c r="AL3" s="68" t="n">
        <v>36</v>
      </c>
      <c r="AM3" s="68" t="n">
        <v>37</v>
      </c>
      <c r="AN3" s="68" t="n">
        <v>38</v>
      </c>
      <c r="AO3" s="68" t="n">
        <v>39</v>
      </c>
      <c r="AP3" s="68" t="n">
        <v>40</v>
      </c>
      <c r="AQ3" s="68" t="n">
        <v>41</v>
      </c>
      <c r="AR3" s="68" t="n">
        <v>42</v>
      </c>
      <c r="AS3" s="68" t="n">
        <v>43</v>
      </c>
      <c r="AT3" s="68" t="n">
        <v>44</v>
      </c>
      <c r="AU3" s="68" t="n">
        <v>45</v>
      </c>
      <c r="AV3" s="68" t="n">
        <v>46</v>
      </c>
      <c r="AW3" s="68" t="n">
        <v>47</v>
      </c>
      <c r="AX3" s="68" t="n">
        <v>48</v>
      </c>
      <c r="AY3" s="68" t="n">
        <v>49</v>
      </c>
      <c r="AZ3" s="68" t="n">
        <v>50</v>
      </c>
      <c r="BA3" s="69"/>
    </row>
    <row r="4" customFormat="false" ht="12.75" hidden="false" customHeight="false" outlineLevel="0" collapsed="false">
      <c r="B4" s="78" t="n">
        <v>1</v>
      </c>
      <c r="C4" s="398" t="n">
        <v>0.002</v>
      </c>
      <c r="D4" s="295" t="n">
        <v>0.002</v>
      </c>
      <c r="E4" s="295" t="n">
        <v>0.002</v>
      </c>
      <c r="F4" s="295" t="n">
        <v>0.0005</v>
      </c>
      <c r="G4" s="295" t="n">
        <v>0.0005</v>
      </c>
      <c r="H4" s="295" t="n">
        <v>0.0005</v>
      </c>
      <c r="I4" s="295" t="n">
        <v>0</v>
      </c>
      <c r="J4" s="295" t="n">
        <v>0.0005</v>
      </c>
      <c r="K4" s="295" t="n">
        <v>0.0005</v>
      </c>
      <c r="L4" s="295" t="n">
        <v>0.0005</v>
      </c>
      <c r="M4" s="295" t="n">
        <v>0.002</v>
      </c>
      <c r="N4" s="295" t="n">
        <v>0.002</v>
      </c>
      <c r="O4" s="295" t="n">
        <v>0.002</v>
      </c>
      <c r="P4" s="295" t="n">
        <v>0.002</v>
      </c>
      <c r="Q4" s="295" t="n">
        <v>0.002</v>
      </c>
      <c r="R4" s="295" t="n">
        <v>0.002</v>
      </c>
      <c r="S4" s="295" t="n">
        <v>0.002</v>
      </c>
      <c r="T4" s="295" t="n">
        <v>0.002</v>
      </c>
      <c r="U4" s="295" t="n">
        <v>0.002</v>
      </c>
      <c r="V4" s="295" t="n">
        <v>0.002</v>
      </c>
      <c r="W4" s="295" t="n">
        <v>0.002</v>
      </c>
      <c r="X4" s="295" t="n">
        <v>0.002</v>
      </c>
      <c r="Y4" s="295" t="n">
        <v>0.0005</v>
      </c>
      <c r="Z4" s="295" t="n">
        <v>0.0005</v>
      </c>
      <c r="AA4" s="295" t="n">
        <v>0.0005</v>
      </c>
      <c r="AB4" s="295" t="n">
        <v>0</v>
      </c>
      <c r="AC4" s="295" t="n">
        <v>0.002</v>
      </c>
      <c r="AD4" s="295" t="n">
        <v>0.0005</v>
      </c>
      <c r="AE4" s="295" t="n">
        <v>0.0005</v>
      </c>
      <c r="AF4" s="295" t="n">
        <v>0.002</v>
      </c>
      <c r="AG4" s="295" t="n">
        <v>0.002</v>
      </c>
      <c r="AH4" s="295" t="n">
        <v>0.002</v>
      </c>
      <c r="AI4" s="295" t="n">
        <v>0.0005</v>
      </c>
      <c r="AJ4" s="295" t="n">
        <v>0.0005</v>
      </c>
      <c r="AK4" s="295" t="n">
        <v>0.0005</v>
      </c>
      <c r="AL4" s="295" t="n">
        <v>0.0005</v>
      </c>
      <c r="AM4" s="295" t="n">
        <v>0.0025</v>
      </c>
      <c r="AN4" s="295" t="n">
        <v>-0.0195</v>
      </c>
      <c r="AO4" s="295" t="n">
        <v>-0.0195</v>
      </c>
      <c r="AP4" s="295" t="n">
        <v>-0.0195</v>
      </c>
      <c r="AQ4" s="295" t="n">
        <v>-0.018</v>
      </c>
      <c r="AR4" s="295" t="n">
        <v>-0.018</v>
      </c>
      <c r="AS4" s="295" t="n">
        <v>-0.0195</v>
      </c>
      <c r="AT4" s="295" t="n">
        <v>-0.0195</v>
      </c>
      <c r="AU4" s="295" t="n">
        <v>-0.0195</v>
      </c>
      <c r="AV4" s="295" t="n">
        <v>-0.0175</v>
      </c>
      <c r="AW4" s="295" t="n">
        <v>-0.0195</v>
      </c>
      <c r="AX4" s="295" t="n">
        <v>-0.0195</v>
      </c>
      <c r="AY4" s="295" t="n">
        <v>-0.0195</v>
      </c>
      <c r="AZ4" s="296" t="n">
        <v>-0.0195</v>
      </c>
      <c r="BA4" s="81" t="n">
        <v>1</v>
      </c>
    </row>
    <row r="5" customFormat="false" ht="12.75" hidden="false" customHeight="false" outlineLevel="0" collapsed="false">
      <c r="B5" s="78" t="n">
        <v>2</v>
      </c>
      <c r="C5" s="297" t="n">
        <v>0.002</v>
      </c>
      <c r="D5" s="298" t="n">
        <v>0.002</v>
      </c>
      <c r="E5" s="298" t="n">
        <v>0.0005</v>
      </c>
      <c r="F5" s="298" t="n">
        <v>0.0005</v>
      </c>
      <c r="G5" s="298" t="n">
        <v>0.0005</v>
      </c>
      <c r="H5" s="298" t="n">
        <v>0.0005</v>
      </c>
      <c r="I5" s="298" t="n">
        <v>0</v>
      </c>
      <c r="J5" s="298" t="n">
        <v>0.0005</v>
      </c>
      <c r="K5" s="298" t="n">
        <v>0.0005</v>
      </c>
      <c r="L5" s="298" t="n">
        <v>0.0005</v>
      </c>
      <c r="M5" s="298" t="n">
        <v>0.0005</v>
      </c>
      <c r="N5" s="298" t="n">
        <v>0.002</v>
      </c>
      <c r="O5" s="298" t="n">
        <v>0.002</v>
      </c>
      <c r="P5" s="298" t="n">
        <v>0.002</v>
      </c>
      <c r="Q5" s="298" t="n">
        <v>0.002</v>
      </c>
      <c r="R5" s="298" t="n">
        <v>0.002</v>
      </c>
      <c r="S5" s="298" t="n">
        <v>0.002</v>
      </c>
      <c r="T5" s="298" t="n">
        <v>0.002</v>
      </c>
      <c r="U5" s="298" t="n">
        <v>0.002</v>
      </c>
      <c r="V5" s="298" t="n">
        <v>0.002</v>
      </c>
      <c r="W5" s="298" t="n">
        <v>0.002</v>
      </c>
      <c r="X5" s="298" t="n">
        <v>0.0005</v>
      </c>
      <c r="Y5" s="298" t="n">
        <v>0.0005</v>
      </c>
      <c r="Z5" s="298" t="n">
        <v>0.0005</v>
      </c>
      <c r="AA5" s="298" t="n">
        <v>0.0005</v>
      </c>
      <c r="AB5" s="298" t="n">
        <v>0</v>
      </c>
      <c r="AC5" s="298" t="n">
        <v>0.0025</v>
      </c>
      <c r="AD5" s="298" t="n">
        <v>0.0005</v>
      </c>
      <c r="AE5" s="298" t="n">
        <v>0.0005</v>
      </c>
      <c r="AF5" s="298" t="n">
        <v>0.0005</v>
      </c>
      <c r="AG5" s="298" t="n">
        <v>0.0005</v>
      </c>
      <c r="AH5" s="298" t="n">
        <v>0.002</v>
      </c>
      <c r="AI5" s="298" t="n">
        <v>0.002</v>
      </c>
      <c r="AJ5" s="298" t="n">
        <v>0.0005</v>
      </c>
      <c r="AK5" s="298" t="n">
        <v>0.0005</v>
      </c>
      <c r="AL5" s="298" t="n">
        <v>0.0005</v>
      </c>
      <c r="AM5" s="298" t="n">
        <v>0.0025</v>
      </c>
      <c r="AN5" s="298" t="n">
        <v>0.0025</v>
      </c>
      <c r="AO5" s="298" t="n">
        <v>-0.0195</v>
      </c>
      <c r="AP5" s="298" t="n">
        <v>-0.0195</v>
      </c>
      <c r="AQ5" s="298" t="n">
        <v>-0.0195</v>
      </c>
      <c r="AR5" s="298" t="n">
        <v>-0.0195</v>
      </c>
      <c r="AS5" s="298" t="n">
        <v>-0.0195</v>
      </c>
      <c r="AT5" s="298" t="n">
        <v>-0.0195</v>
      </c>
      <c r="AU5" s="298" t="n">
        <v>-0.0175</v>
      </c>
      <c r="AV5" s="298" t="n">
        <v>-0.0195</v>
      </c>
      <c r="AW5" s="298" t="n">
        <v>-0.0195</v>
      </c>
      <c r="AX5" s="298" t="n">
        <v>-0.0195</v>
      </c>
      <c r="AY5" s="298" t="n">
        <v>-0.0195</v>
      </c>
      <c r="AZ5" s="299" t="n">
        <v>-0.0195</v>
      </c>
      <c r="BA5" s="81" t="n">
        <v>2</v>
      </c>
    </row>
    <row r="6" customFormat="false" ht="12.75" hidden="false" customHeight="false" outlineLevel="0" collapsed="false">
      <c r="B6" s="78" t="n">
        <v>3</v>
      </c>
      <c r="C6" s="297" t="n">
        <v>0.002</v>
      </c>
      <c r="D6" s="298" t="n">
        <v>0.002</v>
      </c>
      <c r="E6" s="298" t="n">
        <v>0.0005</v>
      </c>
      <c r="F6" s="298" t="n">
        <v>0.0005</v>
      </c>
      <c r="G6" s="298" t="n">
        <v>0.0005</v>
      </c>
      <c r="H6" s="298" t="n">
        <v>0.0005</v>
      </c>
      <c r="I6" s="298" t="n">
        <v>0</v>
      </c>
      <c r="J6" s="298" t="n">
        <v>0.0025</v>
      </c>
      <c r="K6" s="298" t="n">
        <v>0.0005</v>
      </c>
      <c r="L6" s="298" t="n">
        <v>0.0005</v>
      </c>
      <c r="M6" s="298" t="n">
        <v>0.0005</v>
      </c>
      <c r="N6" s="298" t="n">
        <v>0.0005</v>
      </c>
      <c r="O6" s="298" t="n">
        <v>0.0005</v>
      </c>
      <c r="P6" s="298" t="n">
        <v>0.0005</v>
      </c>
      <c r="Q6" s="298" t="n">
        <v>0.002</v>
      </c>
      <c r="R6" s="298" t="n">
        <v>0.002</v>
      </c>
      <c r="S6" s="298" t="n">
        <v>0.002</v>
      </c>
      <c r="T6" s="298" t="n">
        <v>0.002</v>
      </c>
      <c r="U6" s="298" t="n">
        <v>0.002</v>
      </c>
      <c r="V6" s="298" t="n">
        <v>0.002</v>
      </c>
      <c r="W6" s="298" t="n">
        <v>0.002</v>
      </c>
      <c r="X6" s="298" t="n">
        <v>0.0005</v>
      </c>
      <c r="Y6" s="298" t="n">
        <v>0.0005</v>
      </c>
      <c r="Z6" s="298" t="n">
        <v>0.0005</v>
      </c>
      <c r="AA6" s="298" t="n">
        <v>0.0005</v>
      </c>
      <c r="AB6" s="298" t="n">
        <v>0</v>
      </c>
      <c r="AC6" s="298" t="n">
        <v>0.0025</v>
      </c>
      <c r="AD6" s="298" t="n">
        <v>0.0005</v>
      </c>
      <c r="AE6" s="298" t="n">
        <v>0.0005</v>
      </c>
      <c r="AF6" s="298" t="n">
        <v>0.0005</v>
      </c>
      <c r="AG6" s="298" t="n">
        <v>0.002</v>
      </c>
      <c r="AH6" s="298" t="n">
        <v>0.002</v>
      </c>
      <c r="AI6" s="298" t="n">
        <v>0.0005</v>
      </c>
      <c r="AJ6" s="298" t="n">
        <v>0.0005</v>
      </c>
      <c r="AK6" s="298" t="n">
        <v>0.0005</v>
      </c>
      <c r="AL6" s="298" t="n">
        <v>0.0005</v>
      </c>
      <c r="AM6" s="298" t="n">
        <v>0.0005</v>
      </c>
      <c r="AN6" s="298" t="n">
        <v>0.0025</v>
      </c>
      <c r="AO6" s="298" t="n">
        <v>0.0025</v>
      </c>
      <c r="AP6" s="298" t="n">
        <v>-0.0195</v>
      </c>
      <c r="AQ6" s="298" t="n">
        <v>-0.0195</v>
      </c>
      <c r="AR6" s="298" t="n">
        <v>-0.0175</v>
      </c>
      <c r="AS6" s="298" t="n">
        <v>-0.0175</v>
      </c>
      <c r="AT6" s="298" t="n">
        <v>-0.0175</v>
      </c>
      <c r="AU6" s="298" t="n">
        <v>-0.0195</v>
      </c>
      <c r="AV6" s="298" t="n">
        <v>-0.0195</v>
      </c>
      <c r="AW6" s="298" t="n">
        <v>-0.0195</v>
      </c>
      <c r="AX6" s="298" t="n">
        <v>-0.0195</v>
      </c>
      <c r="AY6" s="298" t="n">
        <v>-0.02</v>
      </c>
      <c r="AZ6" s="299" t="n">
        <v>-0.0195</v>
      </c>
      <c r="BA6" s="81" t="n">
        <v>3</v>
      </c>
    </row>
    <row r="7" customFormat="false" ht="12.75" hidden="false" customHeight="false" outlineLevel="0" collapsed="false">
      <c r="B7" s="78" t="n">
        <v>4</v>
      </c>
      <c r="C7" s="297" t="n">
        <v>0.002</v>
      </c>
      <c r="D7" s="298" t="n">
        <v>0.002</v>
      </c>
      <c r="E7" s="298" t="n">
        <v>0.002</v>
      </c>
      <c r="F7" s="298" t="n">
        <v>0.002</v>
      </c>
      <c r="G7" s="298" t="n">
        <v>0.0005</v>
      </c>
      <c r="H7" s="298" t="n">
        <v>0.0005</v>
      </c>
      <c r="I7" s="298" t="n">
        <v>-0.0075</v>
      </c>
      <c r="J7" s="298" t="n">
        <v>0.0025</v>
      </c>
      <c r="K7" s="298" t="n">
        <v>0.0005</v>
      </c>
      <c r="L7" s="298" t="n">
        <v>0.0005</v>
      </c>
      <c r="M7" s="298" t="n">
        <v>0.0005</v>
      </c>
      <c r="N7" s="298" t="n">
        <v>0.0005</v>
      </c>
      <c r="O7" s="298" t="n">
        <v>0.0005</v>
      </c>
      <c r="P7" s="298" t="n">
        <v>0.0005</v>
      </c>
      <c r="Q7" s="298" t="n">
        <v>0.0005</v>
      </c>
      <c r="R7" s="298" t="n">
        <v>0.0005</v>
      </c>
      <c r="S7" s="298" t="n">
        <v>0.002</v>
      </c>
      <c r="T7" s="298" t="n">
        <v>0.002</v>
      </c>
      <c r="U7" s="298" t="n">
        <v>0.002</v>
      </c>
      <c r="V7" s="298" t="n">
        <v>0.002</v>
      </c>
      <c r="W7" s="298" t="n">
        <v>0.002</v>
      </c>
      <c r="X7" s="298" t="n">
        <v>0.002</v>
      </c>
      <c r="Y7" s="298" t="n">
        <v>0.002</v>
      </c>
      <c r="Z7" s="298" t="n">
        <v>0.002</v>
      </c>
      <c r="AA7" s="298" t="n">
        <v>0.0005</v>
      </c>
      <c r="AB7" s="298" t="n">
        <v>0.0005</v>
      </c>
      <c r="AC7" s="298" t="n">
        <v>0.0025</v>
      </c>
      <c r="AD7" s="298" t="n">
        <v>-0.0075</v>
      </c>
      <c r="AE7" s="298" t="n">
        <v>0.0005</v>
      </c>
      <c r="AF7" s="298" t="n">
        <v>0.0005</v>
      </c>
      <c r="AG7" s="298" t="n">
        <v>0.0005</v>
      </c>
      <c r="AH7" s="298" t="n">
        <v>0.002</v>
      </c>
      <c r="AI7" s="298" t="n">
        <v>0.002</v>
      </c>
      <c r="AJ7" s="298" t="n">
        <v>0.002</v>
      </c>
      <c r="AK7" s="298" t="n">
        <v>0.0005</v>
      </c>
      <c r="AL7" s="298" t="n">
        <v>0.0005</v>
      </c>
      <c r="AM7" s="298" t="n">
        <v>0.0005</v>
      </c>
      <c r="AN7" s="298" t="n">
        <v>0.0005</v>
      </c>
      <c r="AO7" s="298" t="n">
        <v>0.0025</v>
      </c>
      <c r="AP7" s="298" t="n">
        <v>-0.0195</v>
      </c>
      <c r="AQ7" s="298" t="n">
        <v>-0.0195</v>
      </c>
      <c r="AR7" s="298" t="n">
        <v>-0.0175</v>
      </c>
      <c r="AS7" s="298" t="n">
        <v>-0.0195</v>
      </c>
      <c r="AT7" s="298" t="n">
        <v>-0.0195</v>
      </c>
      <c r="AU7" s="298" t="n">
        <v>-0.0195</v>
      </c>
      <c r="AV7" s="298" t="n">
        <v>-0.0195</v>
      </c>
      <c r="AW7" s="298" t="n">
        <v>-0.0195</v>
      </c>
      <c r="AX7" s="298" t="n">
        <v>-0.02</v>
      </c>
      <c r="AY7" s="298" t="n">
        <v>-0.02</v>
      </c>
      <c r="AZ7" s="299" t="n">
        <v>-0.0195</v>
      </c>
      <c r="BA7" s="81" t="n">
        <v>4</v>
      </c>
    </row>
    <row r="8" customFormat="false" ht="12.75" hidden="false" customHeight="false" outlineLevel="0" collapsed="false">
      <c r="B8" s="78" t="n">
        <v>5</v>
      </c>
      <c r="C8" s="297" t="n">
        <v>0.002</v>
      </c>
      <c r="D8" s="298" t="n">
        <v>0.002</v>
      </c>
      <c r="E8" s="298" t="n">
        <v>0.002</v>
      </c>
      <c r="F8" s="298" t="n">
        <v>0.002</v>
      </c>
      <c r="G8" s="298" t="n">
        <v>0.0005</v>
      </c>
      <c r="H8" s="298" t="n">
        <v>0.0005</v>
      </c>
      <c r="I8" s="298" t="n">
        <v>-0.0075</v>
      </c>
      <c r="J8" s="298" t="n">
        <v>0</v>
      </c>
      <c r="K8" s="298" t="n">
        <v>0</v>
      </c>
      <c r="L8" s="298" t="n">
        <v>0.0005</v>
      </c>
      <c r="M8" s="298" t="n">
        <v>0.0005</v>
      </c>
      <c r="N8" s="298" t="n">
        <v>0.0005</v>
      </c>
      <c r="O8" s="298" t="n">
        <v>0.0005</v>
      </c>
      <c r="P8" s="298" t="n">
        <v>0.0005</v>
      </c>
      <c r="Q8" s="298" t="n">
        <v>0.0005</v>
      </c>
      <c r="R8" s="298" t="n">
        <v>0.0005</v>
      </c>
      <c r="S8" s="298" t="n">
        <v>0.0005</v>
      </c>
      <c r="T8" s="298" t="n">
        <v>0.0005</v>
      </c>
      <c r="U8" s="298" t="n">
        <v>0.002</v>
      </c>
      <c r="V8" s="298" t="n">
        <v>0.002</v>
      </c>
      <c r="W8" s="298" t="n">
        <v>0.002</v>
      </c>
      <c r="X8" s="298" t="n">
        <v>0.002</v>
      </c>
      <c r="Y8" s="298" t="n">
        <v>0.002</v>
      </c>
      <c r="Z8" s="298" t="n">
        <v>0.002</v>
      </c>
      <c r="AA8" s="298" t="n">
        <v>0.0005</v>
      </c>
      <c r="AB8" s="298" t="n">
        <v>0.0005</v>
      </c>
      <c r="AC8" s="298" t="n">
        <v>0</v>
      </c>
      <c r="AD8" s="298" t="n">
        <v>-0.0075</v>
      </c>
      <c r="AE8" s="298" t="n">
        <v>0.0005</v>
      </c>
      <c r="AF8" s="298" t="n">
        <v>0.0005</v>
      </c>
      <c r="AG8" s="298" t="n">
        <v>0.0005</v>
      </c>
      <c r="AH8" s="298" t="n">
        <v>0.0005</v>
      </c>
      <c r="AI8" s="298" t="n">
        <v>0.0005</v>
      </c>
      <c r="AJ8" s="298" t="n">
        <v>0.002</v>
      </c>
      <c r="AK8" s="298" t="n">
        <v>0.002</v>
      </c>
      <c r="AL8" s="298" t="n">
        <v>0.0005</v>
      </c>
      <c r="AM8" s="298" t="n">
        <v>0.0005</v>
      </c>
      <c r="AN8" s="298" t="n">
        <v>0.0005</v>
      </c>
      <c r="AO8" s="298" t="n">
        <v>0.0025</v>
      </c>
      <c r="AP8" s="298" t="n">
        <v>-0.0195</v>
      </c>
      <c r="AQ8" s="298" t="n">
        <v>-0.0195</v>
      </c>
      <c r="AR8" s="298" t="n">
        <v>-0.0175</v>
      </c>
      <c r="AS8" s="298" t="n">
        <v>-0.0195</v>
      </c>
      <c r="AT8" s="298" t="n">
        <v>-0.0195</v>
      </c>
      <c r="AU8" s="298" t="n">
        <v>-0.0195</v>
      </c>
      <c r="AV8" s="298" t="n">
        <v>-0.0195</v>
      </c>
      <c r="AW8" s="298" t="n">
        <v>-0.02</v>
      </c>
      <c r="AX8" s="298" t="n">
        <v>-0.02</v>
      </c>
      <c r="AY8" s="298" t="n">
        <v>-0.02</v>
      </c>
      <c r="AZ8" s="299" t="n">
        <v>-0.02</v>
      </c>
      <c r="BA8" s="81" t="n">
        <v>5</v>
      </c>
    </row>
    <row r="9" customFormat="false" ht="12.75" hidden="false" customHeight="false" outlineLevel="0" collapsed="false">
      <c r="B9" s="78" t="n">
        <v>6</v>
      </c>
      <c r="C9" s="297" t="n">
        <v>0.002</v>
      </c>
      <c r="D9" s="298" t="n">
        <v>0.002</v>
      </c>
      <c r="E9" s="298" t="n">
        <v>0.002</v>
      </c>
      <c r="F9" s="298" t="n">
        <v>0.002</v>
      </c>
      <c r="G9" s="298" t="n">
        <v>0.0005</v>
      </c>
      <c r="H9" s="298" t="n">
        <v>0.0005</v>
      </c>
      <c r="I9" s="298" t="n">
        <v>-0.0075</v>
      </c>
      <c r="J9" s="298" t="n">
        <v>-0.0075</v>
      </c>
      <c r="K9" s="298" t="n">
        <v>0.0025</v>
      </c>
      <c r="L9" s="298" t="n">
        <v>0.0005</v>
      </c>
      <c r="M9" s="298" t="n">
        <v>0.002</v>
      </c>
      <c r="N9" s="298" t="n">
        <v>0.0005</v>
      </c>
      <c r="O9" s="298" t="n">
        <v>0.0005</v>
      </c>
      <c r="P9" s="298" t="n">
        <v>0.0005</v>
      </c>
      <c r="Q9" s="298" t="n">
        <v>0.0005</v>
      </c>
      <c r="R9" s="298" t="n">
        <v>0.0005</v>
      </c>
      <c r="S9" s="298" t="n">
        <v>0.002</v>
      </c>
      <c r="T9" s="298" t="n">
        <v>0.002</v>
      </c>
      <c r="U9" s="298" t="n">
        <v>0.002</v>
      </c>
      <c r="V9" s="298" t="n">
        <v>0.002</v>
      </c>
      <c r="W9" s="298" t="n">
        <v>0.002</v>
      </c>
      <c r="X9" s="298" t="n">
        <v>0.002</v>
      </c>
      <c r="Y9" s="298" t="n">
        <v>0.002</v>
      </c>
      <c r="Z9" s="298" t="n">
        <v>0.002</v>
      </c>
      <c r="AA9" s="298" t="n">
        <v>0.002</v>
      </c>
      <c r="AB9" s="298" t="n">
        <v>0</v>
      </c>
      <c r="AC9" s="298" t="n">
        <v>0.0005</v>
      </c>
      <c r="AD9" s="298" t="n">
        <v>0</v>
      </c>
      <c r="AE9" s="298" t="n">
        <v>0.0005</v>
      </c>
      <c r="AF9" s="298" t="n">
        <v>0.0005</v>
      </c>
      <c r="AG9" s="298" t="n">
        <v>0.0005</v>
      </c>
      <c r="AH9" s="298" t="n">
        <v>0.0005</v>
      </c>
      <c r="AI9" s="298" t="n">
        <v>0.0005</v>
      </c>
      <c r="AJ9" s="298" t="n">
        <v>0.002</v>
      </c>
      <c r="AK9" s="298" t="n">
        <v>0.002</v>
      </c>
      <c r="AL9" s="298" t="n">
        <v>0.0005</v>
      </c>
      <c r="AM9" s="298" t="n">
        <v>0.0005</v>
      </c>
      <c r="AN9" s="298" t="n">
        <v>0.0005</v>
      </c>
      <c r="AO9" s="298" t="n">
        <v>0.0025</v>
      </c>
      <c r="AP9" s="298" t="n">
        <v>-0.0195</v>
      </c>
      <c r="AQ9" s="298" t="n">
        <v>-0.0175</v>
      </c>
      <c r="AR9" s="298" t="n">
        <v>-0.0175</v>
      </c>
      <c r="AS9" s="298" t="n">
        <v>-0.0195</v>
      </c>
      <c r="AT9" s="298" t="n">
        <v>-0.0195</v>
      </c>
      <c r="AU9" s="298" t="n">
        <v>-0.0195</v>
      </c>
      <c r="AV9" s="298" t="n">
        <v>-0.02</v>
      </c>
      <c r="AW9" s="298" t="n">
        <v>-0.02</v>
      </c>
      <c r="AX9" s="298" t="n">
        <v>-0.02</v>
      </c>
      <c r="AY9" s="298" t="n">
        <v>-0.02</v>
      </c>
      <c r="AZ9" s="299" t="n">
        <v>-0.02</v>
      </c>
      <c r="BA9" s="81" t="n">
        <v>6</v>
      </c>
    </row>
    <row r="10" customFormat="false" ht="12.75" hidden="false" customHeight="false" outlineLevel="0" collapsed="false">
      <c r="B10" s="78" t="n">
        <v>7</v>
      </c>
      <c r="C10" s="297" t="n">
        <v>0.002</v>
      </c>
      <c r="D10" s="298" t="n">
        <v>0.002</v>
      </c>
      <c r="E10" s="298" t="n">
        <v>0.002</v>
      </c>
      <c r="F10" s="298" t="n">
        <v>0.002</v>
      </c>
      <c r="G10" s="298" t="n">
        <v>0.002</v>
      </c>
      <c r="H10" s="298" t="n">
        <v>0.0005</v>
      </c>
      <c r="I10" s="298" t="n">
        <v>0.0005</v>
      </c>
      <c r="J10" s="298" t="n">
        <v>0.0005</v>
      </c>
      <c r="K10" s="298" t="n">
        <v>0.0025</v>
      </c>
      <c r="L10" s="298" t="n">
        <v>0.0005</v>
      </c>
      <c r="M10" s="298" t="n">
        <v>0.0005</v>
      </c>
      <c r="N10" s="298" t="n">
        <v>0.002</v>
      </c>
      <c r="O10" s="298" t="n">
        <v>0.0005</v>
      </c>
      <c r="P10" s="298" t="n">
        <v>0.0005</v>
      </c>
      <c r="Q10" s="298" t="n">
        <v>0.0005</v>
      </c>
      <c r="R10" s="298" t="n">
        <v>0.0005</v>
      </c>
      <c r="S10" s="298" t="n">
        <v>0.002</v>
      </c>
      <c r="T10" s="298" t="n">
        <v>0.002</v>
      </c>
      <c r="U10" s="298" t="n">
        <v>0.002</v>
      </c>
      <c r="V10" s="298" t="n">
        <v>0.002</v>
      </c>
      <c r="W10" s="298" t="n">
        <v>0.002</v>
      </c>
      <c r="X10" s="298" t="n">
        <v>0.002</v>
      </c>
      <c r="Y10" s="298" t="n">
        <v>0.002</v>
      </c>
      <c r="Z10" s="298" t="n">
        <v>0.002</v>
      </c>
      <c r="AA10" s="298" t="n">
        <v>0.002</v>
      </c>
      <c r="AB10" s="298" t="n">
        <v>0.0005</v>
      </c>
      <c r="AC10" s="298" t="n">
        <v>0.0005</v>
      </c>
      <c r="AD10" s="298" t="n">
        <v>0.0025</v>
      </c>
      <c r="AE10" s="298" t="n">
        <v>0.0005</v>
      </c>
      <c r="AF10" s="298" t="n">
        <v>0.0005</v>
      </c>
      <c r="AG10" s="298" t="n">
        <v>0.0005</v>
      </c>
      <c r="AH10" s="298" t="n">
        <v>0.0005</v>
      </c>
      <c r="AI10" s="298" t="n">
        <v>0.0005</v>
      </c>
      <c r="AJ10" s="298" t="n">
        <v>0.0005</v>
      </c>
      <c r="AK10" s="298" t="n">
        <v>0.0005</v>
      </c>
      <c r="AL10" s="298" t="n">
        <v>0.0005</v>
      </c>
      <c r="AM10" s="298" t="n">
        <v>0.0005</v>
      </c>
      <c r="AN10" s="298" t="n">
        <v>0.0005</v>
      </c>
      <c r="AO10" s="298" t="n">
        <v>0.0025</v>
      </c>
      <c r="AP10" s="298" t="n">
        <v>0.0025</v>
      </c>
      <c r="AQ10" s="298" t="n">
        <v>-0.0175</v>
      </c>
      <c r="AR10" s="298" t="n">
        <v>-0.0195</v>
      </c>
      <c r="AS10" s="298" t="n">
        <v>-0.0195</v>
      </c>
      <c r="AT10" s="298" t="n">
        <v>-0.02</v>
      </c>
      <c r="AU10" s="298" t="n">
        <v>-0.02</v>
      </c>
      <c r="AV10" s="298" t="n">
        <v>-0.02</v>
      </c>
      <c r="AW10" s="298" t="n">
        <v>-0.02</v>
      </c>
      <c r="AX10" s="298" t="n">
        <v>-0.02</v>
      </c>
      <c r="AY10" s="298" t="n">
        <v>-0.02</v>
      </c>
      <c r="AZ10" s="299" t="n">
        <v>-0.02</v>
      </c>
      <c r="BA10" s="81" t="n">
        <v>7</v>
      </c>
    </row>
    <row r="11" customFormat="false" ht="12.75" hidden="false" customHeight="false" outlineLevel="0" collapsed="false">
      <c r="B11" s="78" t="n">
        <v>8</v>
      </c>
      <c r="C11" s="297" t="n">
        <v>0.0005</v>
      </c>
      <c r="D11" s="298" t="n">
        <v>0.0005</v>
      </c>
      <c r="E11" s="298" t="n">
        <v>0.002</v>
      </c>
      <c r="F11" s="298" t="n">
        <v>0.002</v>
      </c>
      <c r="G11" s="298" t="n">
        <v>0.0005</v>
      </c>
      <c r="H11" s="298" t="n">
        <v>0.0005</v>
      </c>
      <c r="I11" s="298" t="n">
        <v>0.0005</v>
      </c>
      <c r="J11" s="298" t="n">
        <v>0.0005</v>
      </c>
      <c r="K11" s="298" t="n">
        <v>0.0025</v>
      </c>
      <c r="L11" s="298" t="n">
        <v>0.0005</v>
      </c>
      <c r="M11" s="298" t="n">
        <v>0.0005</v>
      </c>
      <c r="N11" s="298" t="n">
        <v>0.0005</v>
      </c>
      <c r="O11" s="298" t="n">
        <v>0.0005</v>
      </c>
      <c r="P11" s="298" t="n">
        <v>0.0005</v>
      </c>
      <c r="Q11" s="298" t="n">
        <v>0.0005</v>
      </c>
      <c r="R11" s="298" t="n">
        <v>0.0005</v>
      </c>
      <c r="S11" s="298" t="n">
        <v>0.002</v>
      </c>
      <c r="T11" s="298" t="n">
        <v>0.002</v>
      </c>
      <c r="U11" s="298" t="n">
        <v>0.002</v>
      </c>
      <c r="V11" s="298" t="n">
        <v>0.0005</v>
      </c>
      <c r="W11" s="298" t="n">
        <v>0.002</v>
      </c>
      <c r="X11" s="298" t="n">
        <v>0.002</v>
      </c>
      <c r="Y11" s="298" t="n">
        <v>0.002</v>
      </c>
      <c r="Z11" s="298" t="n">
        <v>0.002</v>
      </c>
      <c r="AA11" s="298" t="n">
        <v>0.002</v>
      </c>
      <c r="AB11" s="298" t="n">
        <v>0.0005</v>
      </c>
      <c r="AC11" s="298" t="n">
        <v>0</v>
      </c>
      <c r="AD11" s="298" t="n">
        <v>0.0005</v>
      </c>
      <c r="AE11" s="298" t="n">
        <v>0.0025</v>
      </c>
      <c r="AF11" s="298" t="n">
        <v>0.0005</v>
      </c>
      <c r="AG11" s="298" t="n">
        <v>0.0005</v>
      </c>
      <c r="AH11" s="298" t="n">
        <v>0.0005</v>
      </c>
      <c r="AI11" s="298" t="n">
        <v>0.0005</v>
      </c>
      <c r="AJ11" s="298" t="n">
        <v>0.0005</v>
      </c>
      <c r="AK11" s="298" t="n">
        <v>0.002</v>
      </c>
      <c r="AL11" s="298" t="n">
        <v>0.002</v>
      </c>
      <c r="AM11" s="298" t="n">
        <v>0.0005</v>
      </c>
      <c r="AN11" s="298" t="n">
        <v>0.0005</v>
      </c>
      <c r="AO11" s="298" t="n">
        <v>0.0005</v>
      </c>
      <c r="AP11" s="298" t="n">
        <v>0.0025</v>
      </c>
      <c r="AQ11" s="298" t="n">
        <v>-0.0195</v>
      </c>
      <c r="AR11" s="298" t="n">
        <v>-0.0195</v>
      </c>
      <c r="AS11" s="298" t="n">
        <v>-0.0195</v>
      </c>
      <c r="AT11" s="298" t="n">
        <v>-0.02</v>
      </c>
      <c r="AU11" s="298" t="n">
        <v>-0.0195</v>
      </c>
      <c r="AV11" s="298" t="n">
        <v>-0.02</v>
      </c>
      <c r="AW11" s="298" t="n">
        <v>-0.02</v>
      </c>
      <c r="AX11" s="298" t="n">
        <v>-0.02</v>
      </c>
      <c r="AY11" s="298" t="n">
        <v>-0.02</v>
      </c>
      <c r="AZ11" s="299" t="n">
        <v>-0.02</v>
      </c>
      <c r="BA11" s="81" t="n">
        <v>8</v>
      </c>
    </row>
    <row r="12" customFormat="false" ht="12.75" hidden="false" customHeight="false" outlineLevel="0" collapsed="false">
      <c r="B12" s="78" t="n">
        <v>9</v>
      </c>
      <c r="C12" s="297" t="n">
        <v>0.0005</v>
      </c>
      <c r="D12" s="298" t="n">
        <v>0.002</v>
      </c>
      <c r="E12" s="298" t="n">
        <v>0.002</v>
      </c>
      <c r="F12" s="298" t="n">
        <v>0.0005</v>
      </c>
      <c r="G12" s="298" t="n">
        <v>0.0005</v>
      </c>
      <c r="H12" s="298" t="n">
        <v>0.0005</v>
      </c>
      <c r="I12" s="298" t="n">
        <v>0.0005</v>
      </c>
      <c r="J12" s="298" t="n">
        <v>0.0005</v>
      </c>
      <c r="K12" s="298" t="n">
        <v>0.0005</v>
      </c>
      <c r="L12" s="298" t="n">
        <v>0.0005</v>
      </c>
      <c r="M12" s="298" t="n">
        <v>0.0005</v>
      </c>
      <c r="N12" s="298" t="n">
        <v>0.0005</v>
      </c>
      <c r="O12" s="298" t="n">
        <v>0.0005</v>
      </c>
      <c r="P12" s="298" t="n">
        <v>0.0005</v>
      </c>
      <c r="Q12" s="298" t="n">
        <v>0.002</v>
      </c>
      <c r="R12" s="298" t="n">
        <v>0.002</v>
      </c>
      <c r="S12" s="298" t="n">
        <v>0.002</v>
      </c>
      <c r="T12" s="298" t="n">
        <v>0.0005</v>
      </c>
      <c r="U12" s="298" t="n">
        <v>0.002</v>
      </c>
      <c r="V12" s="298" t="n">
        <v>0.0005</v>
      </c>
      <c r="W12" s="298" t="n">
        <v>0.002</v>
      </c>
      <c r="X12" s="298" t="n">
        <v>0.002</v>
      </c>
      <c r="Y12" s="298" t="n">
        <v>0.002</v>
      </c>
      <c r="Z12" s="298" t="n">
        <v>0.002</v>
      </c>
      <c r="AA12" s="298" t="n">
        <v>0.002</v>
      </c>
      <c r="AB12" s="298" t="n">
        <v>0.002</v>
      </c>
      <c r="AC12" s="298" t="n">
        <v>0.0005</v>
      </c>
      <c r="AD12" s="298" t="n">
        <v>0</v>
      </c>
      <c r="AE12" s="298" t="n">
        <v>0.002</v>
      </c>
      <c r="AF12" s="298" t="n">
        <v>0.0025</v>
      </c>
      <c r="AG12" s="298" t="n">
        <v>0.0005</v>
      </c>
      <c r="AH12" s="298" t="n">
        <v>0.0005</v>
      </c>
      <c r="AI12" s="298" t="n">
        <v>0.0005</v>
      </c>
      <c r="AJ12" s="298" t="n">
        <v>0.0005</v>
      </c>
      <c r="AK12" s="298" t="n">
        <v>0.0005</v>
      </c>
      <c r="AL12" s="298" t="n">
        <v>0.002</v>
      </c>
      <c r="AM12" s="298" t="n">
        <v>0.002</v>
      </c>
      <c r="AN12" s="298" t="n">
        <v>0.0005</v>
      </c>
      <c r="AO12" s="298" t="n">
        <v>0.0005</v>
      </c>
      <c r="AP12" s="298" t="n">
        <v>0.0025</v>
      </c>
      <c r="AQ12" s="298" t="n">
        <v>0.0025</v>
      </c>
      <c r="AR12" s="298" t="n">
        <v>-0.0275</v>
      </c>
      <c r="AS12" s="298" t="n">
        <v>-0.0195</v>
      </c>
      <c r="AT12" s="298" t="n">
        <v>-0.0175</v>
      </c>
      <c r="AU12" s="298" t="n">
        <v>-0.02</v>
      </c>
      <c r="AV12" s="298" t="n">
        <v>-0.02</v>
      </c>
      <c r="AW12" s="298" t="n">
        <v>-0.02</v>
      </c>
      <c r="AX12" s="298" t="n">
        <v>-0.02</v>
      </c>
      <c r="AY12" s="298" t="n">
        <v>-0.02</v>
      </c>
      <c r="AZ12" s="299" t="n">
        <v>-0.02</v>
      </c>
      <c r="BA12" s="81" t="n">
        <v>9</v>
      </c>
    </row>
    <row r="13" customFormat="false" ht="12.75" hidden="false" customHeight="false" outlineLevel="0" collapsed="false">
      <c r="B13" s="78" t="n">
        <v>10</v>
      </c>
      <c r="C13" s="297" t="n">
        <v>0.0005</v>
      </c>
      <c r="D13" s="298" t="n">
        <v>0.002</v>
      </c>
      <c r="E13" s="298" t="n">
        <v>0.002</v>
      </c>
      <c r="F13" s="298" t="n">
        <v>0.0005</v>
      </c>
      <c r="G13" s="298" t="n">
        <v>0.0005</v>
      </c>
      <c r="H13" s="298" t="n">
        <v>0.0005</v>
      </c>
      <c r="I13" s="298" t="n">
        <v>0.0005</v>
      </c>
      <c r="J13" s="298" t="n">
        <v>0.0005</v>
      </c>
      <c r="K13" s="298" t="n">
        <v>0.0005</v>
      </c>
      <c r="L13" s="298" t="n">
        <v>0</v>
      </c>
      <c r="M13" s="298" t="n">
        <v>0.0005</v>
      </c>
      <c r="N13" s="298" t="n">
        <v>0.0005</v>
      </c>
      <c r="O13" s="298" t="n">
        <v>0.0005</v>
      </c>
      <c r="P13" s="298" t="n">
        <v>0.0005</v>
      </c>
      <c r="Q13" s="298" t="n">
        <v>0.0005</v>
      </c>
      <c r="R13" s="298" t="n">
        <v>0.0005</v>
      </c>
      <c r="S13" s="298" t="n">
        <v>0.0005</v>
      </c>
      <c r="T13" s="298" t="n">
        <v>0.0005</v>
      </c>
      <c r="U13" s="298" t="n">
        <v>0.0005</v>
      </c>
      <c r="V13" s="298" t="n">
        <v>0.0005</v>
      </c>
      <c r="W13" s="298" t="n">
        <v>0.002</v>
      </c>
      <c r="X13" s="298" t="n">
        <v>0.002</v>
      </c>
      <c r="Y13" s="298" t="n">
        <v>0.002</v>
      </c>
      <c r="Z13" s="298" t="n">
        <v>0.002</v>
      </c>
      <c r="AA13" s="298" t="n">
        <v>0.002</v>
      </c>
      <c r="AB13" s="298" t="n">
        <v>0.002</v>
      </c>
      <c r="AC13" s="298" t="n">
        <v>0.0005</v>
      </c>
      <c r="AD13" s="298" t="n">
        <v>0.002</v>
      </c>
      <c r="AE13" s="298" t="n">
        <v>0.0005</v>
      </c>
      <c r="AF13" s="298" t="n">
        <v>0.0005</v>
      </c>
      <c r="AG13" s="298" t="n">
        <v>0.0025</v>
      </c>
      <c r="AH13" s="298" t="n">
        <v>0.0005</v>
      </c>
      <c r="AI13" s="298" t="n">
        <v>0.0005</v>
      </c>
      <c r="AJ13" s="298" t="n">
        <v>0.0005</v>
      </c>
      <c r="AK13" s="298" t="n">
        <v>0.002</v>
      </c>
      <c r="AL13" s="298" t="n">
        <v>0.002</v>
      </c>
      <c r="AM13" s="298" t="n">
        <v>0.002</v>
      </c>
      <c r="AN13" s="298" t="n">
        <v>0.0005</v>
      </c>
      <c r="AO13" s="298" t="n">
        <v>0.0005</v>
      </c>
      <c r="AP13" s="298" t="n">
        <v>0.0005</v>
      </c>
      <c r="AQ13" s="298" t="n">
        <v>0.0025</v>
      </c>
      <c r="AR13" s="298" t="n">
        <v>-0.0275</v>
      </c>
      <c r="AS13" s="298" t="n">
        <v>-0.0175</v>
      </c>
      <c r="AT13" s="298" t="n">
        <v>-0.02</v>
      </c>
      <c r="AU13" s="298" t="n">
        <v>-0.02</v>
      </c>
      <c r="AV13" s="298" t="n">
        <v>-0.02</v>
      </c>
      <c r="AW13" s="298" t="n">
        <v>-0.02</v>
      </c>
      <c r="AX13" s="298" t="n">
        <v>-0.02</v>
      </c>
      <c r="AY13" s="298" t="n">
        <v>-0.02</v>
      </c>
      <c r="AZ13" s="299" t="n">
        <v>-0.02</v>
      </c>
      <c r="BA13" s="81" t="n">
        <v>10</v>
      </c>
    </row>
    <row r="14" customFormat="false" ht="12.75" hidden="false" customHeight="false" outlineLevel="0" collapsed="false">
      <c r="B14" s="78" t="n">
        <v>11</v>
      </c>
      <c r="C14" s="297" t="n">
        <v>0.0005</v>
      </c>
      <c r="D14" s="298" t="n">
        <v>0.002</v>
      </c>
      <c r="E14" s="298" t="n">
        <v>0.002</v>
      </c>
      <c r="F14" s="298" t="n">
        <v>0.0005</v>
      </c>
      <c r="G14" s="298" t="n">
        <v>0.0005</v>
      </c>
      <c r="H14" s="298" t="n">
        <v>0.0005</v>
      </c>
      <c r="I14" s="298" t="n">
        <v>0.0005</v>
      </c>
      <c r="J14" s="298" t="n">
        <v>0.0005</v>
      </c>
      <c r="K14" s="298" t="n">
        <v>0.0005</v>
      </c>
      <c r="L14" s="298" t="n">
        <v>0.0005</v>
      </c>
      <c r="M14" s="298" t="n">
        <v>0.0025</v>
      </c>
      <c r="N14" s="298" t="n">
        <v>0.0005</v>
      </c>
      <c r="O14" s="298" t="n">
        <v>0.0005</v>
      </c>
      <c r="P14" s="298" t="n">
        <v>0.0005</v>
      </c>
      <c r="Q14" s="298" t="n">
        <v>0.0005</v>
      </c>
      <c r="R14" s="298" t="n">
        <v>0.0005</v>
      </c>
      <c r="S14" s="298" t="n">
        <v>0.0025</v>
      </c>
      <c r="T14" s="298" t="n">
        <v>0.0005</v>
      </c>
      <c r="U14" s="298" t="n">
        <v>0.0005</v>
      </c>
      <c r="V14" s="298" t="n">
        <v>0.0005</v>
      </c>
      <c r="W14" s="298" t="n">
        <v>0.002</v>
      </c>
      <c r="X14" s="298" t="n">
        <v>0.002</v>
      </c>
      <c r="Y14" s="298" t="n">
        <v>0.002</v>
      </c>
      <c r="Z14" s="298" t="n">
        <v>0.002</v>
      </c>
      <c r="AA14" s="298" t="n">
        <v>0.002</v>
      </c>
      <c r="AB14" s="298" t="n">
        <v>0.002</v>
      </c>
      <c r="AC14" s="298" t="n">
        <v>0.002</v>
      </c>
      <c r="AD14" s="298" t="n">
        <v>0.002</v>
      </c>
      <c r="AE14" s="298" t="n">
        <v>0.0005</v>
      </c>
      <c r="AF14" s="298" t="n">
        <v>0.0005</v>
      </c>
      <c r="AG14" s="298" t="n">
        <v>0.0005</v>
      </c>
      <c r="AH14" s="298" t="n">
        <v>0.0025</v>
      </c>
      <c r="AI14" s="298" t="n">
        <v>0.0005</v>
      </c>
      <c r="AJ14" s="298" t="n">
        <v>0.0005</v>
      </c>
      <c r="AK14" s="298" t="n">
        <v>0.0005</v>
      </c>
      <c r="AL14" s="298" t="n">
        <v>0.0005</v>
      </c>
      <c r="AM14" s="298" t="n">
        <v>0.002</v>
      </c>
      <c r="AN14" s="298" t="n">
        <v>0.0005</v>
      </c>
      <c r="AO14" s="298" t="n">
        <v>0.0005</v>
      </c>
      <c r="AP14" s="298" t="n">
        <v>0.0005</v>
      </c>
      <c r="AQ14" s="298" t="n">
        <v>0.0025</v>
      </c>
      <c r="AR14" s="298" t="n">
        <v>-0.0275</v>
      </c>
      <c r="AS14" s="298" t="n">
        <v>-0.0195</v>
      </c>
      <c r="AT14" s="298" t="n">
        <v>-0.02</v>
      </c>
      <c r="AU14" s="298" t="n">
        <v>-0.02</v>
      </c>
      <c r="AV14" s="298" t="n">
        <v>-0.0195</v>
      </c>
      <c r="AW14" s="298" t="n">
        <v>-0.02</v>
      </c>
      <c r="AX14" s="298" t="n">
        <v>-0.02</v>
      </c>
      <c r="AY14" s="298" t="n">
        <v>-0.02</v>
      </c>
      <c r="AZ14" s="299" t="n">
        <v>-0.02</v>
      </c>
      <c r="BA14" s="81" t="n">
        <v>11</v>
      </c>
    </row>
    <row r="15" customFormat="false" ht="12.75" hidden="false" customHeight="false" outlineLevel="0" collapsed="false">
      <c r="B15" s="78" t="n">
        <v>12</v>
      </c>
      <c r="C15" s="297" t="n">
        <v>0.0005</v>
      </c>
      <c r="D15" s="298" t="n">
        <v>0.002</v>
      </c>
      <c r="E15" s="298" t="n">
        <v>0.002</v>
      </c>
      <c r="F15" s="298" t="n">
        <v>0.0005</v>
      </c>
      <c r="G15" s="298" t="n">
        <v>0.0005</v>
      </c>
      <c r="H15" s="298" t="n">
        <v>0.0005</v>
      </c>
      <c r="I15" s="298" t="n">
        <v>0.0005</v>
      </c>
      <c r="J15" s="298" t="n">
        <v>0.0005</v>
      </c>
      <c r="K15" s="298" t="n">
        <v>0.0005</v>
      </c>
      <c r="L15" s="298" t="n">
        <v>0.0005</v>
      </c>
      <c r="M15" s="298" t="n">
        <v>0.0005</v>
      </c>
      <c r="N15" s="298" t="n">
        <v>0.0025</v>
      </c>
      <c r="O15" s="298" t="n">
        <v>0.0005</v>
      </c>
      <c r="P15" s="298" t="n">
        <v>0.0005</v>
      </c>
      <c r="Q15" s="298" t="n">
        <v>0.0005</v>
      </c>
      <c r="R15" s="298" t="n">
        <v>0.0005</v>
      </c>
      <c r="S15" s="298" t="n">
        <v>0.0005</v>
      </c>
      <c r="T15" s="298" t="n">
        <v>0.0005</v>
      </c>
      <c r="U15" s="298" t="n">
        <v>0.0005</v>
      </c>
      <c r="V15" s="298" t="n">
        <v>0.0005</v>
      </c>
      <c r="W15" s="298" t="n">
        <v>0.002</v>
      </c>
      <c r="X15" s="298" t="n">
        <v>0.002</v>
      </c>
      <c r="Y15" s="298" t="n">
        <v>0.002</v>
      </c>
      <c r="Z15" s="298" t="n">
        <v>0.002</v>
      </c>
      <c r="AA15" s="298" t="n">
        <v>0.002</v>
      </c>
      <c r="AB15" s="298" t="n">
        <v>0.002</v>
      </c>
      <c r="AC15" s="298" t="n">
        <v>0.002</v>
      </c>
      <c r="AD15" s="298" t="n">
        <v>0.002</v>
      </c>
      <c r="AE15" s="298" t="n">
        <v>0.0005</v>
      </c>
      <c r="AF15" s="298" t="n">
        <v>0.0005</v>
      </c>
      <c r="AG15" s="298" t="n">
        <v>0.0005</v>
      </c>
      <c r="AH15" s="298" t="n">
        <v>0.0005</v>
      </c>
      <c r="AI15" s="298" t="n">
        <v>0.0025</v>
      </c>
      <c r="AJ15" s="298" t="n">
        <v>0.0005</v>
      </c>
      <c r="AK15" s="298" t="n">
        <v>0.0005</v>
      </c>
      <c r="AL15" s="298" t="n">
        <v>0.0005</v>
      </c>
      <c r="AM15" s="298" t="n">
        <v>0.0005</v>
      </c>
      <c r="AN15" s="298" t="n">
        <v>0.0005</v>
      </c>
      <c r="AO15" s="298" t="n">
        <v>0.0005</v>
      </c>
      <c r="AP15" s="298" t="n">
        <v>0.0005</v>
      </c>
      <c r="AQ15" s="298" t="n">
        <v>0.0025</v>
      </c>
      <c r="AR15" s="298" t="n">
        <v>-0.0175</v>
      </c>
      <c r="AS15" s="298" t="n">
        <v>-0.0195</v>
      </c>
      <c r="AT15" s="298" t="n">
        <v>-0.02</v>
      </c>
      <c r="AU15" s="298" t="n">
        <v>-0.0195</v>
      </c>
      <c r="AV15" s="298" t="n">
        <v>-0.02</v>
      </c>
      <c r="AW15" s="298" t="n">
        <v>-0.02</v>
      </c>
      <c r="AX15" s="298" t="n">
        <v>-0.02</v>
      </c>
      <c r="AY15" s="298" t="n">
        <v>-0.02</v>
      </c>
      <c r="AZ15" s="299" t="n">
        <v>-0.02</v>
      </c>
      <c r="BA15" s="81" t="n">
        <v>12</v>
      </c>
    </row>
    <row r="16" customFormat="false" ht="12.75" hidden="false" customHeight="false" outlineLevel="0" collapsed="false">
      <c r="B16" s="78" t="n">
        <v>13</v>
      </c>
      <c r="C16" s="297" t="n">
        <v>0.0005</v>
      </c>
      <c r="D16" s="298" t="n">
        <v>0.0005</v>
      </c>
      <c r="E16" s="298" t="n">
        <v>0.002</v>
      </c>
      <c r="F16" s="298" t="n">
        <v>0.002</v>
      </c>
      <c r="G16" s="298" t="n">
        <v>0.0005</v>
      </c>
      <c r="H16" s="298" t="n">
        <v>0.0005</v>
      </c>
      <c r="I16" s="298" t="n">
        <v>0.0005</v>
      </c>
      <c r="J16" s="298" t="n">
        <v>0.0005</v>
      </c>
      <c r="K16" s="298" t="n">
        <v>0.0005</v>
      </c>
      <c r="L16" s="298" t="n">
        <v>0.0005</v>
      </c>
      <c r="M16" s="298" t="n">
        <v>0.0005</v>
      </c>
      <c r="N16" s="298" t="n">
        <v>0.0025</v>
      </c>
      <c r="O16" s="298" t="n">
        <v>0.0005</v>
      </c>
      <c r="P16" s="298" t="n">
        <v>0.0005</v>
      </c>
      <c r="Q16" s="298" t="n">
        <v>0.0005</v>
      </c>
      <c r="R16" s="298" t="n">
        <v>0.0025</v>
      </c>
      <c r="S16" s="298" t="n">
        <v>0.0005</v>
      </c>
      <c r="T16" s="298" t="n">
        <v>0.0005</v>
      </c>
      <c r="U16" s="298" t="n">
        <v>0.0005</v>
      </c>
      <c r="V16" s="298" t="n">
        <v>0.002</v>
      </c>
      <c r="W16" s="298" t="n">
        <v>0.002</v>
      </c>
      <c r="X16" s="298" t="n">
        <v>0.002</v>
      </c>
      <c r="Y16" s="298" t="n">
        <v>0.002</v>
      </c>
      <c r="Z16" s="298" t="n">
        <v>0.002</v>
      </c>
      <c r="AA16" s="298" t="n">
        <v>0.0005</v>
      </c>
      <c r="AB16" s="298" t="n">
        <v>0.002</v>
      </c>
      <c r="AC16" s="298" t="n">
        <v>0.002</v>
      </c>
      <c r="AD16" s="298" t="n">
        <v>0.002</v>
      </c>
      <c r="AE16" s="298" t="n">
        <v>0.002</v>
      </c>
      <c r="AF16" s="298" t="n">
        <v>0.0005</v>
      </c>
      <c r="AG16" s="298" t="n">
        <v>0.0005</v>
      </c>
      <c r="AH16" s="298" t="n">
        <v>0.0005</v>
      </c>
      <c r="AI16" s="298" t="n">
        <v>0.0025</v>
      </c>
      <c r="AJ16" s="298" t="n">
        <v>0.0005</v>
      </c>
      <c r="AK16" s="298" t="n">
        <v>0.0005</v>
      </c>
      <c r="AL16" s="298" t="n">
        <v>0.0005</v>
      </c>
      <c r="AM16" s="298" t="n">
        <v>0.0005</v>
      </c>
      <c r="AN16" s="298" t="n">
        <v>0.0005</v>
      </c>
      <c r="AO16" s="298" t="n">
        <v>0.0005</v>
      </c>
      <c r="AP16" s="298" t="n">
        <v>0.0005</v>
      </c>
      <c r="AQ16" s="298" t="n">
        <v>0.0025</v>
      </c>
      <c r="AR16" s="298" t="n">
        <v>-0.02</v>
      </c>
      <c r="AS16" s="298" t="n">
        <v>-0.02</v>
      </c>
      <c r="AT16" s="298" t="n">
        <v>-0.0195</v>
      </c>
      <c r="AU16" s="298" t="n">
        <v>-0.02</v>
      </c>
      <c r="AV16" s="298" t="n">
        <v>-0.02</v>
      </c>
      <c r="AW16" s="298" t="n">
        <v>-0.02</v>
      </c>
      <c r="AX16" s="298" t="n">
        <v>-0.02</v>
      </c>
      <c r="AY16" s="298" t="n">
        <v>-0.02</v>
      </c>
      <c r="AZ16" s="299" t="n">
        <v>-0.02</v>
      </c>
      <c r="BA16" s="81" t="n">
        <v>13</v>
      </c>
    </row>
    <row r="17" customFormat="false" ht="12.75" hidden="false" customHeight="false" outlineLevel="0" collapsed="false">
      <c r="B17" s="78" t="n">
        <v>14</v>
      </c>
      <c r="C17" s="297" t="n">
        <v>0.0005</v>
      </c>
      <c r="D17" s="298" t="n">
        <v>0.0005</v>
      </c>
      <c r="E17" s="298" t="n">
        <v>0.0005</v>
      </c>
      <c r="F17" s="298" t="n">
        <v>0.002</v>
      </c>
      <c r="G17" s="298" t="n">
        <v>0.002</v>
      </c>
      <c r="H17" s="298" t="n">
        <v>0.0005</v>
      </c>
      <c r="I17" s="298" t="n">
        <v>0.0005</v>
      </c>
      <c r="J17" s="298" t="n">
        <v>0.0005</v>
      </c>
      <c r="K17" s="298" t="n">
        <v>0.0005</v>
      </c>
      <c r="L17" s="298" t="n">
        <v>0.0005</v>
      </c>
      <c r="M17" s="298" t="n">
        <v>0.0005</v>
      </c>
      <c r="N17" s="298" t="n">
        <v>0</v>
      </c>
      <c r="O17" s="298" t="n">
        <v>0.0005</v>
      </c>
      <c r="P17" s="298" t="n">
        <v>0.0005</v>
      </c>
      <c r="Q17" s="298" t="n">
        <v>0.0005</v>
      </c>
      <c r="R17" s="298" t="n">
        <v>0.0005</v>
      </c>
      <c r="S17" s="298" t="n">
        <v>0.0005</v>
      </c>
      <c r="T17" s="298" t="n">
        <v>0.0005</v>
      </c>
      <c r="U17" s="298" t="n">
        <v>0.0005</v>
      </c>
      <c r="V17" s="298" t="n">
        <v>0.002</v>
      </c>
      <c r="W17" s="298" t="n">
        <v>0.002</v>
      </c>
      <c r="X17" s="298" t="n">
        <v>0.002</v>
      </c>
      <c r="Y17" s="298" t="n">
        <v>0.002</v>
      </c>
      <c r="Z17" s="298" t="n">
        <v>0.0005</v>
      </c>
      <c r="AA17" s="298" t="n">
        <v>0.0005</v>
      </c>
      <c r="AB17" s="298" t="n">
        <v>0.0005</v>
      </c>
      <c r="AC17" s="298" t="n">
        <v>0.002</v>
      </c>
      <c r="AD17" s="298" t="n">
        <v>0.002</v>
      </c>
      <c r="AE17" s="298" t="n">
        <v>0.002</v>
      </c>
      <c r="AF17" s="298" t="n">
        <v>0.002</v>
      </c>
      <c r="AG17" s="298" t="n">
        <v>0.0005</v>
      </c>
      <c r="AH17" s="298" t="n">
        <v>0.0005</v>
      </c>
      <c r="AI17" s="298" t="n">
        <v>0</v>
      </c>
      <c r="AJ17" s="298" t="n">
        <v>0.0025</v>
      </c>
      <c r="AK17" s="298" t="n">
        <v>0.0005</v>
      </c>
      <c r="AL17" s="298" t="n">
        <v>0.0005</v>
      </c>
      <c r="AM17" s="298" t="n">
        <v>0.0005</v>
      </c>
      <c r="AN17" s="298" t="n">
        <v>0.0005</v>
      </c>
      <c r="AO17" s="298" t="n">
        <v>0.0005</v>
      </c>
      <c r="AP17" s="298" t="n">
        <v>0.0025</v>
      </c>
      <c r="AQ17" s="298" t="n">
        <v>0.0025</v>
      </c>
      <c r="AR17" s="298" t="n">
        <v>-0.02</v>
      </c>
      <c r="AS17" s="298" t="n">
        <v>-0.02</v>
      </c>
      <c r="AT17" s="298" t="n">
        <v>-0.0195</v>
      </c>
      <c r="AU17" s="298" t="n">
        <v>-0.02</v>
      </c>
      <c r="AV17" s="298" t="n">
        <v>-0.02</v>
      </c>
      <c r="AW17" s="298" t="n">
        <v>-0.02</v>
      </c>
      <c r="AX17" s="298" t="n">
        <v>-0.02</v>
      </c>
      <c r="AY17" s="298" t="n">
        <v>-0.02</v>
      </c>
      <c r="AZ17" s="299" t="n">
        <v>-0.02</v>
      </c>
      <c r="BA17" s="81" t="n">
        <v>14</v>
      </c>
    </row>
    <row r="18" customFormat="false" ht="12.75" hidden="false" customHeight="false" outlineLevel="0" collapsed="false">
      <c r="B18" s="78" t="n">
        <v>15</v>
      </c>
      <c r="C18" s="297" t="n">
        <v>0.0005</v>
      </c>
      <c r="D18" s="298" t="n">
        <v>0.0005</v>
      </c>
      <c r="E18" s="298" t="n">
        <v>0.0005</v>
      </c>
      <c r="F18" s="298" t="n">
        <v>0.002</v>
      </c>
      <c r="G18" s="298" t="n">
        <v>0.002</v>
      </c>
      <c r="H18" s="298" t="n">
        <v>0.0005</v>
      </c>
      <c r="I18" s="298" t="n">
        <v>0.0005</v>
      </c>
      <c r="J18" s="298" t="n">
        <v>0.0005</v>
      </c>
      <c r="K18" s="298" t="n">
        <v>0.0005</v>
      </c>
      <c r="L18" s="298" t="n">
        <v>0.0005</v>
      </c>
      <c r="M18" s="298" t="n">
        <v>0.0005</v>
      </c>
      <c r="N18" s="298" t="n">
        <v>0.0025</v>
      </c>
      <c r="O18" s="298" t="n">
        <v>0</v>
      </c>
      <c r="P18" s="298" t="n">
        <v>0.0025</v>
      </c>
      <c r="Q18" s="298" t="n">
        <v>-0.0075</v>
      </c>
      <c r="R18" s="298" t="n">
        <v>0.0005</v>
      </c>
      <c r="S18" s="298" t="n">
        <v>0.0005</v>
      </c>
      <c r="T18" s="298" t="n">
        <v>0.0005</v>
      </c>
      <c r="U18" s="298" t="n">
        <v>0.002</v>
      </c>
      <c r="V18" s="298" t="n">
        <v>0.002</v>
      </c>
      <c r="W18" s="298" t="n">
        <v>0.002</v>
      </c>
      <c r="X18" s="298" t="n">
        <v>0.002</v>
      </c>
      <c r="Y18" s="298" t="n">
        <v>0.002</v>
      </c>
      <c r="Z18" s="298" t="n">
        <v>0.0005</v>
      </c>
      <c r="AA18" s="298" t="n">
        <v>0.0005</v>
      </c>
      <c r="AB18" s="298" t="n">
        <v>0.0005</v>
      </c>
      <c r="AC18" s="298" t="n">
        <v>0.002</v>
      </c>
      <c r="AD18" s="298" t="n">
        <v>0.002</v>
      </c>
      <c r="AE18" s="298" t="n">
        <v>0.002</v>
      </c>
      <c r="AF18" s="298" t="n">
        <v>0.002</v>
      </c>
      <c r="AG18" s="298" t="n">
        <v>0.0005</v>
      </c>
      <c r="AH18" s="298" t="n">
        <v>0.0005</v>
      </c>
      <c r="AI18" s="298" t="n">
        <v>0.0005</v>
      </c>
      <c r="AJ18" s="298" t="n">
        <v>0.0025</v>
      </c>
      <c r="AK18" s="298" t="n">
        <v>0.0005</v>
      </c>
      <c r="AL18" s="298" t="n">
        <v>0.0005</v>
      </c>
      <c r="AM18" s="298" t="n">
        <v>0.0005</v>
      </c>
      <c r="AN18" s="298" t="n">
        <v>0.0005</v>
      </c>
      <c r="AO18" s="298" t="n">
        <v>0.0005</v>
      </c>
      <c r="AP18" s="298" t="n">
        <v>0.0025</v>
      </c>
      <c r="AQ18" s="298" t="n">
        <v>-0.0195</v>
      </c>
      <c r="AR18" s="298" t="n">
        <v>-0.02</v>
      </c>
      <c r="AS18" s="298" t="n">
        <v>-0.0175</v>
      </c>
      <c r="AT18" s="298" t="n">
        <v>-0.0195</v>
      </c>
      <c r="AU18" s="298" t="n">
        <v>-0.02</v>
      </c>
      <c r="AV18" s="298" t="n">
        <v>-0.02</v>
      </c>
      <c r="AW18" s="298" t="n">
        <v>-0.02</v>
      </c>
      <c r="AX18" s="298" t="n">
        <v>-0.02</v>
      </c>
      <c r="AY18" s="298" t="n">
        <v>-0.02</v>
      </c>
      <c r="AZ18" s="299" t="n">
        <v>-0.02</v>
      </c>
      <c r="BA18" s="81" t="n">
        <v>15</v>
      </c>
    </row>
    <row r="19" customFormat="false" ht="12.75" hidden="false" customHeight="false" outlineLevel="0" collapsed="false">
      <c r="B19" s="78" t="n">
        <v>16</v>
      </c>
      <c r="C19" s="297" t="n">
        <v>0.0005</v>
      </c>
      <c r="D19" s="298" t="n">
        <v>0.0005</v>
      </c>
      <c r="E19" s="298" t="n">
        <v>0.0005</v>
      </c>
      <c r="F19" s="298" t="n">
        <v>0.002</v>
      </c>
      <c r="G19" s="298" t="n">
        <v>0.002</v>
      </c>
      <c r="H19" s="298" t="n">
        <v>0.002</v>
      </c>
      <c r="I19" s="298" t="n">
        <v>0.002</v>
      </c>
      <c r="J19" s="298" t="n">
        <v>0.002</v>
      </c>
      <c r="K19" s="298" t="n">
        <v>0.0005</v>
      </c>
      <c r="L19" s="298" t="n">
        <v>0.0005</v>
      </c>
      <c r="M19" s="298" t="n">
        <v>0.0005</v>
      </c>
      <c r="N19" s="298" t="n">
        <v>0.0005</v>
      </c>
      <c r="O19" s="298" t="n">
        <v>0.0005</v>
      </c>
      <c r="P19" s="298" t="n">
        <v>0.0025</v>
      </c>
      <c r="Q19" s="298" t="n">
        <v>-0.0075</v>
      </c>
      <c r="R19" s="298" t="n">
        <v>-0.0075</v>
      </c>
      <c r="S19" s="298" t="n">
        <v>0.0005</v>
      </c>
      <c r="T19" s="298" t="n">
        <v>0.0005</v>
      </c>
      <c r="U19" s="298" t="n">
        <v>0.0005</v>
      </c>
      <c r="V19" s="298" t="n">
        <v>0.002</v>
      </c>
      <c r="W19" s="298" t="n">
        <v>0.002</v>
      </c>
      <c r="X19" s="298" t="n">
        <v>0.002</v>
      </c>
      <c r="Y19" s="298" t="n">
        <v>0.002</v>
      </c>
      <c r="Z19" s="298" t="n">
        <v>0.002</v>
      </c>
      <c r="AA19" s="298" t="n">
        <v>0.002</v>
      </c>
      <c r="AB19" s="298" t="n">
        <v>0.002</v>
      </c>
      <c r="AC19" s="298" t="n">
        <v>0.002</v>
      </c>
      <c r="AD19" s="298" t="n">
        <v>0.002</v>
      </c>
      <c r="AE19" s="298" t="n">
        <v>0.002</v>
      </c>
      <c r="AF19" s="298" t="n">
        <v>0.002</v>
      </c>
      <c r="AG19" s="298" t="n">
        <v>0.0005</v>
      </c>
      <c r="AH19" s="298" t="n">
        <v>0.0005</v>
      </c>
      <c r="AI19" s="298" t="n">
        <v>0.0005</v>
      </c>
      <c r="AJ19" s="298" t="n">
        <v>0.0005</v>
      </c>
      <c r="AK19" s="298" t="n">
        <v>0.0025</v>
      </c>
      <c r="AL19" s="298" t="n">
        <v>0.0005</v>
      </c>
      <c r="AM19" s="298" t="n">
        <v>0</v>
      </c>
      <c r="AN19" s="298" t="n">
        <v>0.0005</v>
      </c>
      <c r="AO19" s="298" t="n">
        <v>0.0005</v>
      </c>
      <c r="AP19" s="298" t="n">
        <v>0.0025</v>
      </c>
      <c r="AQ19" s="298" t="n">
        <v>-0.0195</v>
      </c>
      <c r="AR19" s="298" t="n">
        <v>-0.02</v>
      </c>
      <c r="AS19" s="298" t="n">
        <v>-0.0195</v>
      </c>
      <c r="AT19" s="298" t="n">
        <v>-0.02</v>
      </c>
      <c r="AU19" s="298" t="n">
        <v>-0.02</v>
      </c>
      <c r="AV19" s="298" t="n">
        <v>-0.02</v>
      </c>
      <c r="AW19" s="298" t="n">
        <v>-0.02</v>
      </c>
      <c r="AX19" s="298" t="n">
        <v>-0.02</v>
      </c>
      <c r="AY19" s="298" t="n">
        <v>-0.02</v>
      </c>
      <c r="AZ19" s="299" t="n">
        <v>-0.02</v>
      </c>
      <c r="BA19" s="81" t="n">
        <v>16</v>
      </c>
    </row>
    <row r="20" customFormat="false" ht="12.75" hidden="false" customHeight="false" outlineLevel="0" collapsed="false">
      <c r="B20" s="78" t="n">
        <v>17</v>
      </c>
      <c r="C20" s="297" t="n">
        <v>0.0005</v>
      </c>
      <c r="D20" s="298" t="n">
        <v>0.0005</v>
      </c>
      <c r="E20" s="298" t="n">
        <v>0.0005</v>
      </c>
      <c r="F20" s="298" t="n">
        <v>0.002</v>
      </c>
      <c r="G20" s="298" t="n">
        <v>0.002</v>
      </c>
      <c r="H20" s="298" t="n">
        <v>0.002</v>
      </c>
      <c r="I20" s="298" t="n">
        <v>0.002</v>
      </c>
      <c r="J20" s="298" t="n">
        <v>0.002</v>
      </c>
      <c r="K20" s="298" t="n">
        <v>0.0005</v>
      </c>
      <c r="L20" s="298" t="n">
        <v>0.0005</v>
      </c>
      <c r="M20" s="298" t="n">
        <v>0.0005</v>
      </c>
      <c r="N20" s="298" t="n">
        <v>0.0005</v>
      </c>
      <c r="O20" s="298" t="n">
        <v>0.0005</v>
      </c>
      <c r="P20" s="298" t="n">
        <v>0.0005</v>
      </c>
      <c r="Q20" s="298" t="n">
        <v>0</v>
      </c>
      <c r="R20" s="298" t="n">
        <v>-0.0075</v>
      </c>
      <c r="S20" s="298" t="n">
        <v>0.0005</v>
      </c>
      <c r="T20" s="298" t="n">
        <v>0.002</v>
      </c>
      <c r="U20" s="298" t="n">
        <v>0.0005</v>
      </c>
      <c r="V20" s="298" t="n">
        <v>0.0005</v>
      </c>
      <c r="W20" s="298" t="n">
        <v>0.002</v>
      </c>
      <c r="X20" s="298" t="n">
        <v>0.002</v>
      </c>
      <c r="Y20" s="298" t="n">
        <v>0.002</v>
      </c>
      <c r="Z20" s="298" t="n">
        <v>0.002</v>
      </c>
      <c r="AA20" s="298" t="n">
        <v>0.002</v>
      </c>
      <c r="AB20" s="298" t="n">
        <v>0.0005</v>
      </c>
      <c r="AC20" s="298" t="n">
        <v>0.0005</v>
      </c>
      <c r="AD20" s="298" t="n">
        <v>0.002</v>
      </c>
      <c r="AE20" s="298" t="n">
        <v>0.002</v>
      </c>
      <c r="AF20" s="298" t="n">
        <v>0.002</v>
      </c>
      <c r="AG20" s="298" t="n">
        <v>0.0005</v>
      </c>
      <c r="AH20" s="298" t="n">
        <v>0.0005</v>
      </c>
      <c r="AI20" s="298" t="n">
        <v>0.0005</v>
      </c>
      <c r="AJ20" s="298" t="n">
        <v>0.0005</v>
      </c>
      <c r="AK20" s="298" t="n">
        <v>0.0005</v>
      </c>
      <c r="AL20" s="298" t="n">
        <v>0.0025</v>
      </c>
      <c r="AM20" s="298" t="n">
        <v>0.0025</v>
      </c>
      <c r="AN20" s="298" t="n">
        <v>0</v>
      </c>
      <c r="AO20" s="298" t="n">
        <v>0.0025</v>
      </c>
      <c r="AP20" s="298" t="n">
        <v>0.0025</v>
      </c>
      <c r="AQ20" s="298" t="n">
        <v>-0.0195</v>
      </c>
      <c r="AR20" s="298" t="n">
        <v>-0.0195</v>
      </c>
      <c r="AS20" s="298" t="n">
        <v>-0.02</v>
      </c>
      <c r="AT20" s="298" t="n">
        <v>-0.02</v>
      </c>
      <c r="AU20" s="298" t="n">
        <v>-0.02</v>
      </c>
      <c r="AV20" s="298" t="n">
        <v>-0.02</v>
      </c>
      <c r="AW20" s="298" t="n">
        <v>-0.02</v>
      </c>
      <c r="AX20" s="298" t="n">
        <v>-0.02</v>
      </c>
      <c r="AY20" s="298" t="n">
        <v>-0.02</v>
      </c>
      <c r="AZ20" s="299" t="n">
        <v>-0.02</v>
      </c>
      <c r="BA20" s="81" t="n">
        <v>17</v>
      </c>
    </row>
    <row r="21" customFormat="false" ht="12.75" hidden="false" customHeight="false" outlineLevel="0" collapsed="false">
      <c r="B21" s="78" t="n">
        <v>18</v>
      </c>
      <c r="C21" s="297" t="n">
        <v>0</v>
      </c>
      <c r="D21" s="298" t="n">
        <v>0.0005</v>
      </c>
      <c r="E21" s="298" t="n">
        <v>0.0005</v>
      </c>
      <c r="F21" s="298" t="n">
        <v>0.0005</v>
      </c>
      <c r="G21" s="298" t="n">
        <v>0.0005</v>
      </c>
      <c r="H21" s="298" t="n">
        <v>0.002</v>
      </c>
      <c r="I21" s="298" t="n">
        <v>0.002</v>
      </c>
      <c r="J21" s="298" t="n">
        <v>0.002</v>
      </c>
      <c r="K21" s="298" t="n">
        <v>0.0005</v>
      </c>
      <c r="L21" s="298" t="n">
        <v>0.0005</v>
      </c>
      <c r="M21" s="298" t="n">
        <v>0.0005</v>
      </c>
      <c r="N21" s="298" t="n">
        <v>0.0005</v>
      </c>
      <c r="O21" s="298" t="n">
        <v>0.0005</v>
      </c>
      <c r="P21" s="298" t="n">
        <v>0.0005</v>
      </c>
      <c r="Q21" s="298" t="n">
        <v>0.0025</v>
      </c>
      <c r="R21" s="298" t="n">
        <v>0.0005</v>
      </c>
      <c r="S21" s="298" t="n">
        <v>0.0005</v>
      </c>
      <c r="T21" s="298" t="n">
        <v>0.0005</v>
      </c>
      <c r="U21" s="298" t="n">
        <v>0.0005</v>
      </c>
      <c r="V21" s="298" t="n">
        <v>0.0005</v>
      </c>
      <c r="W21" s="298" t="n">
        <v>0.002</v>
      </c>
      <c r="X21" s="298" t="n">
        <v>0.002</v>
      </c>
      <c r="Y21" s="298" t="n">
        <v>0.002</v>
      </c>
      <c r="Z21" s="298" t="n">
        <v>0.002</v>
      </c>
      <c r="AA21" s="298" t="n">
        <v>0.002</v>
      </c>
      <c r="AB21" s="298" t="n">
        <v>0.0005</v>
      </c>
      <c r="AC21" s="298" t="n">
        <v>0.0005</v>
      </c>
      <c r="AD21" s="298" t="n">
        <v>0.0005</v>
      </c>
      <c r="AE21" s="298" t="n">
        <v>0.002</v>
      </c>
      <c r="AF21" s="298" t="n">
        <v>0.002</v>
      </c>
      <c r="AG21" s="298" t="n">
        <v>0.002</v>
      </c>
      <c r="AH21" s="298" t="n">
        <v>0.002</v>
      </c>
      <c r="AI21" s="298" t="n">
        <v>0.0005</v>
      </c>
      <c r="AJ21" s="298" t="n">
        <v>0.0005</v>
      </c>
      <c r="AK21" s="298" t="n">
        <v>0.0005</v>
      </c>
      <c r="AL21" s="298" t="n">
        <v>0.0005</v>
      </c>
      <c r="AM21" s="298" t="n">
        <v>0.0005</v>
      </c>
      <c r="AN21" s="298" t="n">
        <v>0.0025</v>
      </c>
      <c r="AO21" s="298" t="n">
        <v>0.0025</v>
      </c>
      <c r="AP21" s="298" t="n">
        <v>-0.0275</v>
      </c>
      <c r="AQ21" s="298" t="n">
        <v>-0.0275</v>
      </c>
      <c r="AR21" s="298" t="n">
        <v>-0.0195</v>
      </c>
      <c r="AS21" s="298" t="n">
        <v>-0.0195</v>
      </c>
      <c r="AT21" s="298" t="n">
        <v>-0.0195</v>
      </c>
      <c r="AU21" s="298" t="n">
        <v>-0.02</v>
      </c>
      <c r="AV21" s="298" t="n">
        <v>-0.02</v>
      </c>
      <c r="AW21" s="298" t="n">
        <v>-0.02</v>
      </c>
      <c r="AX21" s="298" t="n">
        <v>-0.02</v>
      </c>
      <c r="AY21" s="298" t="n">
        <v>-0.02</v>
      </c>
      <c r="AZ21" s="299" t="n">
        <v>-0.02</v>
      </c>
      <c r="BA21" s="81" t="n">
        <v>18</v>
      </c>
    </row>
    <row r="22" customFormat="false" ht="12.75" hidden="false" customHeight="false" outlineLevel="0" collapsed="false">
      <c r="B22" s="78" t="n">
        <v>19</v>
      </c>
      <c r="C22" s="297" t="n">
        <v>0</v>
      </c>
      <c r="D22" s="298" t="n">
        <v>0.0005</v>
      </c>
      <c r="E22" s="298" t="n">
        <v>0.0005</v>
      </c>
      <c r="F22" s="298" t="n">
        <v>0.0005</v>
      </c>
      <c r="G22" s="298" t="n">
        <v>0.0005</v>
      </c>
      <c r="H22" s="298" t="n">
        <v>0.002</v>
      </c>
      <c r="I22" s="298" t="n">
        <v>0.002</v>
      </c>
      <c r="J22" s="298" t="n">
        <v>0.002</v>
      </c>
      <c r="K22" s="298" t="n">
        <v>0.002</v>
      </c>
      <c r="L22" s="298" t="n">
        <v>0.002</v>
      </c>
      <c r="M22" s="298" t="n">
        <v>0.0005</v>
      </c>
      <c r="N22" s="298" t="n">
        <v>0.0005</v>
      </c>
      <c r="O22" s="298" t="n">
        <v>0.0005</v>
      </c>
      <c r="P22" s="298" t="n">
        <v>0.0005</v>
      </c>
      <c r="Q22" s="298" t="n">
        <v>-0.0075</v>
      </c>
      <c r="R22" s="298" t="n">
        <v>0.0025</v>
      </c>
      <c r="S22" s="298" t="n">
        <v>0.0005</v>
      </c>
      <c r="T22" s="298" t="n">
        <v>0.0005</v>
      </c>
      <c r="U22" s="298" t="n">
        <v>0.0005</v>
      </c>
      <c r="V22" s="298" t="n">
        <v>0.0005</v>
      </c>
      <c r="W22" s="298" t="n">
        <v>0.0005</v>
      </c>
      <c r="X22" s="298" t="n">
        <v>0.002</v>
      </c>
      <c r="Y22" s="298" t="n">
        <v>0.002</v>
      </c>
      <c r="Z22" s="298" t="n">
        <v>0.002</v>
      </c>
      <c r="AA22" s="298" t="n">
        <v>0.002</v>
      </c>
      <c r="AB22" s="298" t="n">
        <v>0.002</v>
      </c>
      <c r="AC22" s="298" t="n">
        <v>0.0005</v>
      </c>
      <c r="AD22" s="298" t="n">
        <v>0.0005</v>
      </c>
      <c r="AE22" s="298" t="n">
        <v>0.002</v>
      </c>
      <c r="AF22" s="298" t="n">
        <v>0.002</v>
      </c>
      <c r="AG22" s="298" t="n">
        <v>0.002</v>
      </c>
      <c r="AH22" s="298" t="n">
        <v>0.002</v>
      </c>
      <c r="AI22" s="298" t="n">
        <v>0.0005</v>
      </c>
      <c r="AJ22" s="298" t="n">
        <v>0.0005</v>
      </c>
      <c r="AK22" s="298" t="n">
        <v>0.0005</v>
      </c>
      <c r="AL22" s="298" t="n">
        <v>0.0005</v>
      </c>
      <c r="AM22" s="298" t="n">
        <v>0.0005</v>
      </c>
      <c r="AN22" s="298" t="n">
        <v>0.0005</v>
      </c>
      <c r="AO22" s="298" t="n">
        <v>0.0025</v>
      </c>
      <c r="AP22" s="298" t="n">
        <v>0.0025</v>
      </c>
      <c r="AQ22" s="298" t="n">
        <v>-0.0275</v>
      </c>
      <c r="AR22" s="298" t="n">
        <v>-0.0195</v>
      </c>
      <c r="AS22" s="298" t="n">
        <v>-0.0195</v>
      </c>
      <c r="AT22" s="298" t="n">
        <v>-0.0195</v>
      </c>
      <c r="AU22" s="298" t="n">
        <v>-0.02</v>
      </c>
      <c r="AV22" s="298" t="n">
        <v>-0.02</v>
      </c>
      <c r="AW22" s="298" t="n">
        <v>-0.02</v>
      </c>
      <c r="AX22" s="298" t="n">
        <v>-0.02</v>
      </c>
      <c r="AY22" s="298" t="n">
        <v>-0.02</v>
      </c>
      <c r="AZ22" s="299" t="n">
        <v>-0.02</v>
      </c>
      <c r="BA22" s="81" t="n">
        <v>19</v>
      </c>
    </row>
    <row r="23" customFormat="false" ht="12.75" hidden="false" customHeight="false" outlineLevel="0" collapsed="false">
      <c r="B23" s="78" t="n">
        <v>20</v>
      </c>
      <c r="C23" s="297" t="n">
        <v>0</v>
      </c>
      <c r="D23" s="298" t="n">
        <v>0.0005</v>
      </c>
      <c r="E23" s="298" t="n">
        <v>0.0005</v>
      </c>
      <c r="F23" s="298" t="n">
        <v>0.0005</v>
      </c>
      <c r="G23" s="298" t="n">
        <v>0.0005</v>
      </c>
      <c r="H23" s="298" t="n">
        <v>0.002</v>
      </c>
      <c r="I23" s="298" t="n">
        <v>0.002</v>
      </c>
      <c r="J23" s="298" t="n">
        <v>0.002</v>
      </c>
      <c r="K23" s="298" t="n">
        <v>0.002</v>
      </c>
      <c r="L23" s="298" t="n">
        <v>0.002</v>
      </c>
      <c r="M23" s="298" t="n">
        <v>0.0005</v>
      </c>
      <c r="N23" s="298" t="n">
        <v>0.0005</v>
      </c>
      <c r="O23" s="298" t="n">
        <v>0.0005</v>
      </c>
      <c r="P23" s="298" t="n">
        <v>0.0005</v>
      </c>
      <c r="Q23" s="298" t="n">
        <v>-0.0075</v>
      </c>
      <c r="R23" s="298" t="n">
        <v>0</v>
      </c>
      <c r="S23" s="298" t="n">
        <v>0.0025</v>
      </c>
      <c r="T23" s="298" t="n">
        <v>0.0005</v>
      </c>
      <c r="U23" s="298" t="n">
        <v>0.0005</v>
      </c>
      <c r="V23" s="298" t="n">
        <v>0.0005</v>
      </c>
      <c r="W23" s="298" t="n">
        <v>0.0005</v>
      </c>
      <c r="X23" s="298" t="n">
        <v>0.002</v>
      </c>
      <c r="Y23" s="298" t="n">
        <v>0.002</v>
      </c>
      <c r="Z23" s="298" t="n">
        <v>0.002</v>
      </c>
      <c r="AA23" s="298" t="n">
        <v>0.002</v>
      </c>
      <c r="AB23" s="298" t="n">
        <v>0.002</v>
      </c>
      <c r="AC23" s="298" t="n">
        <v>0.002</v>
      </c>
      <c r="AD23" s="298" t="n">
        <v>0.0005</v>
      </c>
      <c r="AE23" s="298" t="n">
        <v>0.0005</v>
      </c>
      <c r="AF23" s="298" t="n">
        <v>0.002</v>
      </c>
      <c r="AG23" s="298" t="n">
        <v>0.002</v>
      </c>
      <c r="AH23" s="298" t="n">
        <v>0.002</v>
      </c>
      <c r="AI23" s="298" t="n">
        <v>0.0005</v>
      </c>
      <c r="AJ23" s="298" t="n">
        <v>0.0005</v>
      </c>
      <c r="AK23" s="298" t="n">
        <v>0.0005</v>
      </c>
      <c r="AL23" s="298" t="n">
        <v>0.0005</v>
      </c>
      <c r="AM23" s="298" t="n">
        <v>0.0005</v>
      </c>
      <c r="AN23" s="298" t="n">
        <v>0.0005</v>
      </c>
      <c r="AO23" s="298" t="n">
        <v>0.0005</v>
      </c>
      <c r="AP23" s="298" t="n">
        <v>0.0025</v>
      </c>
      <c r="AQ23" s="298" t="n">
        <v>-0.0275</v>
      </c>
      <c r="AR23" s="298" t="n">
        <v>-0.0195</v>
      </c>
      <c r="AS23" s="298" t="n">
        <v>-0.02</v>
      </c>
      <c r="AT23" s="298" t="n">
        <v>-0.02</v>
      </c>
      <c r="AU23" s="298" t="n">
        <v>-0.02</v>
      </c>
      <c r="AV23" s="298" t="n">
        <v>-0.02</v>
      </c>
      <c r="AW23" s="298" t="n">
        <v>-0.02</v>
      </c>
      <c r="AX23" s="298" t="n">
        <v>-0.02</v>
      </c>
      <c r="AY23" s="298" t="n">
        <v>-0.02</v>
      </c>
      <c r="AZ23" s="299" t="n">
        <v>-0.02</v>
      </c>
      <c r="BA23" s="81" t="n">
        <v>20</v>
      </c>
    </row>
    <row r="24" customFormat="false" ht="12.75" hidden="false" customHeight="false" outlineLevel="0" collapsed="false">
      <c r="B24" s="78" t="n">
        <v>21</v>
      </c>
      <c r="C24" s="297" t="n">
        <v>0.0025</v>
      </c>
      <c r="D24" s="298" t="n">
        <v>0.0005</v>
      </c>
      <c r="E24" s="298" t="n">
        <v>0.0005</v>
      </c>
      <c r="F24" s="298" t="n">
        <v>0.0005</v>
      </c>
      <c r="G24" s="298" t="n">
        <v>0.0005</v>
      </c>
      <c r="H24" s="298" t="n">
        <v>0.002</v>
      </c>
      <c r="I24" s="298" t="n">
        <v>0.002</v>
      </c>
      <c r="J24" s="298" t="n">
        <v>0.002</v>
      </c>
      <c r="K24" s="298" t="n">
        <v>0.002</v>
      </c>
      <c r="L24" s="298" t="n">
        <v>0.002</v>
      </c>
      <c r="M24" s="298" t="n">
        <v>0.0005</v>
      </c>
      <c r="N24" s="298" t="n">
        <v>0.0005</v>
      </c>
      <c r="O24" s="298" t="n">
        <v>0.0005</v>
      </c>
      <c r="P24" s="298" t="n">
        <v>0.0005</v>
      </c>
      <c r="Q24" s="298" t="n">
        <v>0.0005</v>
      </c>
      <c r="R24" s="298" t="n">
        <v>-0.0075</v>
      </c>
      <c r="S24" s="298" t="n">
        <v>0.0025</v>
      </c>
      <c r="T24" s="298" t="n">
        <v>0.0005</v>
      </c>
      <c r="U24" s="298" t="n">
        <v>0.0005</v>
      </c>
      <c r="V24" s="298" t="n">
        <v>0.0005</v>
      </c>
      <c r="W24" s="298" t="n">
        <v>0.0005</v>
      </c>
      <c r="X24" s="298" t="n">
        <v>0.002</v>
      </c>
      <c r="Y24" s="298" t="n">
        <v>0.002</v>
      </c>
      <c r="Z24" s="298" t="n">
        <v>0.002</v>
      </c>
      <c r="AA24" s="298" t="n">
        <v>0.002</v>
      </c>
      <c r="AB24" s="298" t="n">
        <v>0.002</v>
      </c>
      <c r="AC24" s="298" t="n">
        <v>0.002</v>
      </c>
      <c r="AD24" s="298" t="n">
        <v>0.0005</v>
      </c>
      <c r="AE24" s="298" t="n">
        <v>0.0005</v>
      </c>
      <c r="AF24" s="298" t="n">
        <v>0.002</v>
      </c>
      <c r="AG24" s="298" t="n">
        <v>0.002</v>
      </c>
      <c r="AH24" s="298" t="n">
        <v>0.002</v>
      </c>
      <c r="AI24" s="298" t="n">
        <v>0.0005</v>
      </c>
      <c r="AJ24" s="298" t="n">
        <v>0.0005</v>
      </c>
      <c r="AK24" s="298" t="n">
        <v>0.0005</v>
      </c>
      <c r="AL24" s="298" t="n">
        <v>0.0005</v>
      </c>
      <c r="AM24" s="298" t="n">
        <v>0.0005</v>
      </c>
      <c r="AN24" s="298" t="n">
        <v>0.0005</v>
      </c>
      <c r="AO24" s="298" t="n">
        <v>0.0005</v>
      </c>
      <c r="AP24" s="298" t="n">
        <v>0.0025</v>
      </c>
      <c r="AQ24" s="298" t="n">
        <v>-0.0275</v>
      </c>
      <c r="AR24" s="298" t="n">
        <v>-0.0275</v>
      </c>
      <c r="AS24" s="298" t="n">
        <v>-0.02</v>
      </c>
      <c r="AT24" s="298" t="n">
        <v>-0.02</v>
      </c>
      <c r="AU24" s="298" t="n">
        <v>-0.02</v>
      </c>
      <c r="AV24" s="298" t="n">
        <v>-0.02</v>
      </c>
      <c r="AW24" s="298" t="n">
        <v>-0.02</v>
      </c>
      <c r="AX24" s="298" t="n">
        <v>-0.02</v>
      </c>
      <c r="AY24" s="298" t="n">
        <v>-0.02</v>
      </c>
      <c r="AZ24" s="299" t="n">
        <v>-0.02</v>
      </c>
      <c r="BA24" s="81" t="n">
        <v>21</v>
      </c>
    </row>
    <row r="25" customFormat="false" ht="12.75" hidden="false" customHeight="false" outlineLevel="0" collapsed="false">
      <c r="B25" s="78" t="n">
        <v>22</v>
      </c>
      <c r="C25" s="297" t="n">
        <v>0.0005</v>
      </c>
      <c r="D25" s="298" t="n">
        <v>0.0025</v>
      </c>
      <c r="E25" s="298" t="n">
        <v>0.0005</v>
      </c>
      <c r="F25" s="298" t="n">
        <v>0.0005</v>
      </c>
      <c r="G25" s="298" t="n">
        <v>0.0005</v>
      </c>
      <c r="H25" s="298" t="n">
        <v>0.0005</v>
      </c>
      <c r="I25" s="298" t="n">
        <v>0.0005</v>
      </c>
      <c r="J25" s="298" t="n">
        <v>0.0005</v>
      </c>
      <c r="K25" s="298" t="n">
        <v>0.002</v>
      </c>
      <c r="L25" s="298" t="n">
        <v>0.002</v>
      </c>
      <c r="M25" s="298" t="n">
        <v>0.0005</v>
      </c>
      <c r="N25" s="298" t="n">
        <v>0.0005</v>
      </c>
      <c r="O25" s="298" t="n">
        <v>0.0005</v>
      </c>
      <c r="P25" s="298" t="n">
        <v>0.0005</v>
      </c>
      <c r="Q25" s="298" t="n">
        <v>0.0005</v>
      </c>
      <c r="R25" s="298" t="n">
        <v>-0.0075</v>
      </c>
      <c r="S25" s="298" t="n">
        <v>0.0025</v>
      </c>
      <c r="T25" s="298" t="n">
        <v>0.0005</v>
      </c>
      <c r="U25" s="298" t="n">
        <v>0.0005</v>
      </c>
      <c r="V25" s="298" t="n">
        <v>0.0005</v>
      </c>
      <c r="W25" s="298" t="n">
        <v>0.002</v>
      </c>
      <c r="X25" s="298" t="n">
        <v>0.002</v>
      </c>
      <c r="Y25" s="298" t="n">
        <v>0.002</v>
      </c>
      <c r="Z25" s="298" t="n">
        <v>0.002</v>
      </c>
      <c r="AA25" s="298" t="n">
        <v>0.002</v>
      </c>
      <c r="AB25" s="298" t="n">
        <v>0.002</v>
      </c>
      <c r="AC25" s="298" t="n">
        <v>0.002</v>
      </c>
      <c r="AD25" s="298" t="n">
        <v>0.0005</v>
      </c>
      <c r="AE25" s="298" t="n">
        <v>0.0005</v>
      </c>
      <c r="AF25" s="298" t="n">
        <v>0.002</v>
      </c>
      <c r="AG25" s="298" t="n">
        <v>0.002</v>
      </c>
      <c r="AH25" s="298" t="n">
        <v>0.002</v>
      </c>
      <c r="AI25" s="298" t="n">
        <v>0.002</v>
      </c>
      <c r="AJ25" s="298" t="n">
        <v>0.0005</v>
      </c>
      <c r="AK25" s="298" t="n">
        <v>0.0005</v>
      </c>
      <c r="AL25" s="298" t="n">
        <v>0.0005</v>
      </c>
      <c r="AM25" s="298" t="n">
        <v>0.0005</v>
      </c>
      <c r="AN25" s="298" t="n">
        <v>0.0005</v>
      </c>
      <c r="AO25" s="298" t="n">
        <v>0.0005</v>
      </c>
      <c r="AP25" s="298" t="n">
        <v>0.0025</v>
      </c>
      <c r="AQ25" s="298" t="n">
        <v>0.0025</v>
      </c>
      <c r="AR25" s="298" t="n">
        <v>-0.0195</v>
      </c>
      <c r="AS25" s="298" t="n">
        <v>-0.02</v>
      </c>
      <c r="AT25" s="298" t="n">
        <v>-0.02</v>
      </c>
      <c r="AU25" s="298" t="n">
        <v>-0.02</v>
      </c>
      <c r="AV25" s="298" t="n">
        <v>-0.02</v>
      </c>
      <c r="AW25" s="298" t="n">
        <v>-0.02</v>
      </c>
      <c r="AX25" s="298" t="n">
        <v>-0.02</v>
      </c>
      <c r="AY25" s="298" t="n">
        <v>-0.02</v>
      </c>
      <c r="AZ25" s="299" t="n">
        <v>-0.02</v>
      </c>
      <c r="BA25" s="81" t="n">
        <v>22</v>
      </c>
    </row>
    <row r="26" customFormat="false" ht="12.75" hidden="false" customHeight="false" outlineLevel="0" collapsed="false">
      <c r="B26" s="78" t="n">
        <v>23</v>
      </c>
      <c r="C26" s="297" t="n">
        <v>0.0005</v>
      </c>
      <c r="D26" s="298" t="n">
        <v>0.0025</v>
      </c>
      <c r="E26" s="298" t="n">
        <v>-0.0075</v>
      </c>
      <c r="F26" s="298" t="n">
        <v>0.0005</v>
      </c>
      <c r="G26" s="298" t="n">
        <v>0.0005</v>
      </c>
      <c r="H26" s="298" t="n">
        <v>0.0005</v>
      </c>
      <c r="I26" s="298" t="n">
        <v>0.002</v>
      </c>
      <c r="J26" s="298" t="n">
        <v>0.002</v>
      </c>
      <c r="K26" s="298" t="n">
        <v>0.002</v>
      </c>
      <c r="L26" s="298" t="n">
        <v>0.002</v>
      </c>
      <c r="M26" s="298" t="n">
        <v>0.002</v>
      </c>
      <c r="N26" s="298" t="n">
        <v>0.002</v>
      </c>
      <c r="O26" s="298" t="n">
        <v>0.0005</v>
      </c>
      <c r="P26" s="298" t="n">
        <v>0.0005</v>
      </c>
      <c r="Q26" s="298" t="n">
        <v>0.0005</v>
      </c>
      <c r="R26" s="298" t="n">
        <v>0.0025</v>
      </c>
      <c r="S26" s="298" t="n">
        <v>0</v>
      </c>
      <c r="T26" s="298" t="n">
        <v>0.0005</v>
      </c>
      <c r="U26" s="298" t="n">
        <v>0.0005</v>
      </c>
      <c r="V26" s="298" t="n">
        <v>0.0005</v>
      </c>
      <c r="W26" s="298" t="n">
        <v>0.002</v>
      </c>
      <c r="X26" s="298" t="n">
        <v>0.002</v>
      </c>
      <c r="Y26" s="298" t="n">
        <v>0.002</v>
      </c>
      <c r="Z26" s="298" t="n">
        <v>0.002</v>
      </c>
      <c r="AA26" s="298" t="n">
        <v>0.002</v>
      </c>
      <c r="AB26" s="298" t="n">
        <v>0.002</v>
      </c>
      <c r="AC26" s="298" t="n">
        <v>0.002</v>
      </c>
      <c r="AD26" s="298" t="n">
        <v>0.002</v>
      </c>
      <c r="AE26" s="298" t="n">
        <v>0.0005</v>
      </c>
      <c r="AF26" s="298" t="n">
        <v>0.0005</v>
      </c>
      <c r="AG26" s="298" t="n">
        <v>0.002</v>
      </c>
      <c r="AH26" s="298" t="n">
        <v>0.002</v>
      </c>
      <c r="AI26" s="298" t="n">
        <v>0.002</v>
      </c>
      <c r="AJ26" s="298" t="n">
        <v>0.0005</v>
      </c>
      <c r="AK26" s="298" t="n">
        <v>0.0005</v>
      </c>
      <c r="AL26" s="298" t="n">
        <v>0.0005</v>
      </c>
      <c r="AM26" s="298" t="n">
        <v>0.0005</v>
      </c>
      <c r="AN26" s="298" t="n">
        <v>0.0005</v>
      </c>
      <c r="AO26" s="298" t="n">
        <v>0.0005</v>
      </c>
      <c r="AP26" s="298" t="n">
        <v>0.0005</v>
      </c>
      <c r="AQ26" s="298" t="n">
        <v>0.0025</v>
      </c>
      <c r="AR26" s="298" t="n">
        <v>-0.0195</v>
      </c>
      <c r="AS26" s="298" t="n">
        <v>-0.0195</v>
      </c>
      <c r="AT26" s="298" t="n">
        <v>-0.02</v>
      </c>
      <c r="AU26" s="298" t="n">
        <v>-0.02</v>
      </c>
      <c r="AV26" s="298" t="n">
        <v>-0.02</v>
      </c>
      <c r="AW26" s="298" t="n">
        <v>-0.02</v>
      </c>
      <c r="AX26" s="298" t="n">
        <v>-0.02</v>
      </c>
      <c r="AY26" s="298" t="n">
        <v>-0.02</v>
      </c>
      <c r="AZ26" s="299" t="n">
        <v>-0.02</v>
      </c>
      <c r="BA26" s="81" t="n">
        <v>23</v>
      </c>
    </row>
    <row r="27" customFormat="false" ht="12.75" hidden="false" customHeight="false" outlineLevel="0" collapsed="false">
      <c r="B27" s="78" t="n">
        <v>24</v>
      </c>
      <c r="C27" s="297" t="n">
        <v>0.0005</v>
      </c>
      <c r="D27" s="298" t="n">
        <v>0.0025</v>
      </c>
      <c r="E27" s="298" t="n">
        <v>-0.0075</v>
      </c>
      <c r="F27" s="298" t="n">
        <v>0.0005</v>
      </c>
      <c r="G27" s="298" t="n">
        <v>0.0005</v>
      </c>
      <c r="H27" s="298" t="n">
        <v>0.0005</v>
      </c>
      <c r="I27" s="298" t="n">
        <v>0.002</v>
      </c>
      <c r="J27" s="298" t="n">
        <v>0.002</v>
      </c>
      <c r="K27" s="298" t="n">
        <v>0.002</v>
      </c>
      <c r="L27" s="298" t="n">
        <v>0.002</v>
      </c>
      <c r="M27" s="298" t="n">
        <v>0.002</v>
      </c>
      <c r="N27" s="298" t="n">
        <v>0.002</v>
      </c>
      <c r="O27" s="298" t="n">
        <v>0.0005</v>
      </c>
      <c r="P27" s="298" t="n">
        <v>0.0005</v>
      </c>
      <c r="Q27" s="298" t="n">
        <v>0.0005</v>
      </c>
      <c r="R27" s="298" t="n">
        <v>0.0005</v>
      </c>
      <c r="S27" s="298" t="n">
        <v>0.0025</v>
      </c>
      <c r="T27" s="298" t="n">
        <v>0.0005</v>
      </c>
      <c r="U27" s="298" t="n">
        <v>0.0005</v>
      </c>
      <c r="V27" s="298" t="n">
        <v>0.0005</v>
      </c>
      <c r="W27" s="298" t="n">
        <v>0.0005</v>
      </c>
      <c r="X27" s="298" t="n">
        <v>0.0005</v>
      </c>
      <c r="Y27" s="298" t="n">
        <v>0.0005</v>
      </c>
      <c r="Z27" s="298" t="n">
        <v>0.002</v>
      </c>
      <c r="AA27" s="298" t="n">
        <v>0.002</v>
      </c>
      <c r="AB27" s="298" t="n">
        <v>0.002</v>
      </c>
      <c r="AC27" s="298" t="n">
        <v>0.002</v>
      </c>
      <c r="AD27" s="298" t="n">
        <v>0.002</v>
      </c>
      <c r="AE27" s="298" t="n">
        <v>0.002</v>
      </c>
      <c r="AF27" s="298" t="n">
        <v>0.002</v>
      </c>
      <c r="AG27" s="298" t="n">
        <v>0.0005</v>
      </c>
      <c r="AH27" s="298" t="n">
        <v>0.0005</v>
      </c>
      <c r="AI27" s="298" t="n">
        <v>0.002</v>
      </c>
      <c r="AJ27" s="298" t="n">
        <v>0.0005</v>
      </c>
      <c r="AK27" s="298" t="n">
        <v>0.0005</v>
      </c>
      <c r="AL27" s="298" t="n">
        <v>0.0005</v>
      </c>
      <c r="AM27" s="298" t="n">
        <v>0.0005</v>
      </c>
      <c r="AN27" s="298" t="n">
        <v>0.0005</v>
      </c>
      <c r="AO27" s="298" t="n">
        <v>0.002</v>
      </c>
      <c r="AP27" s="298" t="n">
        <v>0.0005</v>
      </c>
      <c r="AQ27" s="298" t="n">
        <v>0.0025</v>
      </c>
      <c r="AR27" s="298" t="n">
        <v>0.0025</v>
      </c>
      <c r="AS27" s="298" t="n">
        <v>-0.0195</v>
      </c>
      <c r="AT27" s="298" t="n">
        <v>-0.02</v>
      </c>
      <c r="AU27" s="298" t="n">
        <v>-0.02</v>
      </c>
      <c r="AV27" s="298" t="n">
        <v>-0.02</v>
      </c>
      <c r="AW27" s="298" t="n">
        <v>-0.02</v>
      </c>
      <c r="AX27" s="298" t="n">
        <v>-0.02</v>
      </c>
      <c r="AY27" s="298" t="n">
        <v>-0.02</v>
      </c>
      <c r="AZ27" s="299" t="n">
        <v>-0.02</v>
      </c>
      <c r="BA27" s="81" t="n">
        <v>24</v>
      </c>
    </row>
    <row r="28" customFormat="false" ht="12.75" hidden="false" customHeight="false" outlineLevel="0" collapsed="false">
      <c r="B28" s="78" t="n">
        <v>25</v>
      </c>
      <c r="C28" s="297" t="n">
        <v>0.0005</v>
      </c>
      <c r="D28" s="298" t="n">
        <v>0.0025</v>
      </c>
      <c r="E28" s="298" t="n">
        <v>-0.0075</v>
      </c>
      <c r="F28" s="298" t="n">
        <v>0.0005</v>
      </c>
      <c r="G28" s="298" t="n">
        <v>0.0005</v>
      </c>
      <c r="H28" s="298" t="n">
        <v>0.0005</v>
      </c>
      <c r="I28" s="298" t="n">
        <v>0.0005</v>
      </c>
      <c r="J28" s="298" t="n">
        <v>0.0005</v>
      </c>
      <c r="K28" s="298" t="n">
        <v>0.0005</v>
      </c>
      <c r="L28" s="298" t="n">
        <v>0.002</v>
      </c>
      <c r="M28" s="298" t="n">
        <v>0.002</v>
      </c>
      <c r="N28" s="298" t="n">
        <v>0.002</v>
      </c>
      <c r="O28" s="298" t="n">
        <v>0.002</v>
      </c>
      <c r="P28" s="298" t="n">
        <v>0.0005</v>
      </c>
      <c r="Q28" s="298" t="n">
        <v>0.0005</v>
      </c>
      <c r="R28" s="298" t="n">
        <v>0.0005</v>
      </c>
      <c r="S28" s="298" t="n">
        <v>0.0005</v>
      </c>
      <c r="T28" s="298" t="n">
        <v>0.0025</v>
      </c>
      <c r="U28" s="298" t="n">
        <v>0.0005</v>
      </c>
      <c r="V28" s="298" t="n">
        <v>0.0005</v>
      </c>
      <c r="W28" s="298" t="n">
        <v>0.0005</v>
      </c>
      <c r="X28" s="298" t="n">
        <v>0.0005</v>
      </c>
      <c r="Y28" s="298" t="n">
        <v>0.0005</v>
      </c>
      <c r="Z28" s="298" t="n">
        <v>0.002</v>
      </c>
      <c r="AA28" s="298" t="n">
        <v>0.002</v>
      </c>
      <c r="AB28" s="298" t="n">
        <v>0.002</v>
      </c>
      <c r="AC28" s="298" t="n">
        <v>0.002</v>
      </c>
      <c r="AD28" s="298" t="n">
        <v>0.002</v>
      </c>
      <c r="AE28" s="298" t="n">
        <v>0.002</v>
      </c>
      <c r="AF28" s="298" t="n">
        <v>0.002</v>
      </c>
      <c r="AG28" s="298" t="n">
        <v>0.0005</v>
      </c>
      <c r="AH28" s="298" t="n">
        <v>0.0005</v>
      </c>
      <c r="AI28" s="298" t="n">
        <v>0.0005</v>
      </c>
      <c r="AJ28" s="298" t="n">
        <v>0.0005</v>
      </c>
      <c r="AK28" s="298" t="n">
        <v>0.0005</v>
      </c>
      <c r="AL28" s="298" t="n">
        <v>0.0005</v>
      </c>
      <c r="AM28" s="298" t="n">
        <v>0.0005</v>
      </c>
      <c r="AN28" s="298" t="n">
        <v>0.0005</v>
      </c>
      <c r="AO28" s="298" t="n">
        <v>0.002</v>
      </c>
      <c r="AP28" s="298" t="n">
        <v>0.0005</v>
      </c>
      <c r="AQ28" s="298" t="n">
        <v>0.0025</v>
      </c>
      <c r="AR28" s="298" t="n">
        <v>0.0025</v>
      </c>
      <c r="AS28" s="298" t="n">
        <v>-0.0195</v>
      </c>
      <c r="AT28" s="298" t="n">
        <v>-0.0195</v>
      </c>
      <c r="AU28" s="298" t="n">
        <v>-0.02</v>
      </c>
      <c r="AV28" s="298" t="n">
        <v>-0.0175</v>
      </c>
      <c r="AW28" s="298" t="n">
        <v>-0.0195</v>
      </c>
      <c r="AX28" s="298" t="n">
        <v>-0.02</v>
      </c>
      <c r="AY28" s="298" t="n">
        <v>-0.02</v>
      </c>
      <c r="AZ28" s="299" t="n">
        <v>-0.02</v>
      </c>
      <c r="BA28" s="81" t="n">
        <v>25</v>
      </c>
    </row>
    <row r="29" customFormat="false" ht="12.75" hidden="false" customHeight="false" outlineLevel="0" collapsed="false">
      <c r="B29" s="78" t="n">
        <v>26</v>
      </c>
      <c r="C29" s="297" t="n">
        <v>0.0005</v>
      </c>
      <c r="D29" s="298" t="n">
        <v>0.0025</v>
      </c>
      <c r="E29" s="298" t="n">
        <v>-0.0075</v>
      </c>
      <c r="F29" s="298" t="n">
        <v>-0.0075</v>
      </c>
      <c r="G29" s="298" t="n">
        <v>0.0005</v>
      </c>
      <c r="H29" s="298" t="n">
        <v>0.0005</v>
      </c>
      <c r="I29" s="298" t="n">
        <v>0.0005</v>
      </c>
      <c r="J29" s="298" t="n">
        <v>0.0005</v>
      </c>
      <c r="K29" s="298" t="n">
        <v>0.0005</v>
      </c>
      <c r="L29" s="298" t="n">
        <v>0.002</v>
      </c>
      <c r="M29" s="298" t="n">
        <v>0.002</v>
      </c>
      <c r="N29" s="298" t="n">
        <v>0.002</v>
      </c>
      <c r="O29" s="298" t="n">
        <v>0.002</v>
      </c>
      <c r="P29" s="298" t="n">
        <v>0.002</v>
      </c>
      <c r="Q29" s="298" t="n">
        <v>0.0005</v>
      </c>
      <c r="R29" s="298" t="n">
        <v>0.0005</v>
      </c>
      <c r="S29" s="298" t="n">
        <v>0.0005</v>
      </c>
      <c r="T29" s="298" t="n">
        <v>0.0025</v>
      </c>
      <c r="U29" s="298" t="n">
        <v>0.0005</v>
      </c>
      <c r="V29" s="298" t="n">
        <v>0.0005</v>
      </c>
      <c r="W29" s="298" t="n">
        <v>0.0005</v>
      </c>
      <c r="X29" s="298" t="n">
        <v>0.0005</v>
      </c>
      <c r="Y29" s="298" t="n">
        <v>0.0005</v>
      </c>
      <c r="Z29" s="298" t="n">
        <v>0.002</v>
      </c>
      <c r="AA29" s="298" t="n">
        <v>0.002</v>
      </c>
      <c r="AB29" s="298" t="n">
        <v>0.002</v>
      </c>
      <c r="AC29" s="298" t="n">
        <v>0.002</v>
      </c>
      <c r="AD29" s="298" t="n">
        <v>0.002</v>
      </c>
      <c r="AE29" s="298" t="n">
        <v>0.002</v>
      </c>
      <c r="AF29" s="298" t="n">
        <v>0.002</v>
      </c>
      <c r="AG29" s="298" t="n">
        <v>0.0005</v>
      </c>
      <c r="AH29" s="298" t="n">
        <v>0.0005</v>
      </c>
      <c r="AI29" s="298" t="n">
        <v>0</v>
      </c>
      <c r="AJ29" s="298" t="n">
        <v>0.0005</v>
      </c>
      <c r="AK29" s="298" t="n">
        <v>0.0005</v>
      </c>
      <c r="AL29" s="298" t="n">
        <v>0.0005</v>
      </c>
      <c r="AM29" s="298" t="n">
        <v>0.0005</v>
      </c>
      <c r="AN29" s="298" t="n">
        <v>0.0005</v>
      </c>
      <c r="AO29" s="298" t="n">
        <v>0.002</v>
      </c>
      <c r="AP29" s="298" t="n">
        <v>0.002</v>
      </c>
      <c r="AQ29" s="298" t="n">
        <v>0.002</v>
      </c>
      <c r="AR29" s="298" t="n">
        <v>0.0025</v>
      </c>
      <c r="AS29" s="298" t="n">
        <v>-0.0195</v>
      </c>
      <c r="AT29" s="298" t="n">
        <v>-0.018</v>
      </c>
      <c r="AU29" s="298" t="n">
        <v>-0.018</v>
      </c>
      <c r="AV29" s="298" t="n">
        <v>-0.0195</v>
      </c>
      <c r="AW29" s="298" t="n">
        <v>-0.02</v>
      </c>
      <c r="AX29" s="298" t="n">
        <v>-0.02</v>
      </c>
      <c r="AY29" s="298" t="n">
        <v>-0.02</v>
      </c>
      <c r="AZ29" s="299" t="n">
        <v>-0.02</v>
      </c>
      <c r="BA29" s="81" t="n">
        <v>26</v>
      </c>
    </row>
    <row r="30" customFormat="false" ht="12.75" hidden="false" customHeight="false" outlineLevel="0" collapsed="false">
      <c r="B30" s="78" t="n">
        <v>27</v>
      </c>
      <c r="C30" s="297" t="n">
        <v>0.0005</v>
      </c>
      <c r="D30" s="298" t="n">
        <v>0.0025</v>
      </c>
      <c r="E30" s="298" t="n">
        <v>0</v>
      </c>
      <c r="F30" s="298" t="n">
        <v>-0.0075</v>
      </c>
      <c r="G30" s="298" t="n">
        <v>0.0005</v>
      </c>
      <c r="H30" s="298" t="n">
        <v>0.0005</v>
      </c>
      <c r="I30" s="298" t="n">
        <v>0.0005</v>
      </c>
      <c r="J30" s="298" t="n">
        <v>0.002</v>
      </c>
      <c r="K30" s="298" t="n">
        <v>0.002</v>
      </c>
      <c r="L30" s="298" t="n">
        <v>0</v>
      </c>
      <c r="M30" s="298" t="n">
        <v>0.002</v>
      </c>
      <c r="N30" s="298" t="n">
        <v>0.002</v>
      </c>
      <c r="O30" s="298" t="n">
        <v>0.0005</v>
      </c>
      <c r="P30" s="298" t="n">
        <v>0.0005</v>
      </c>
      <c r="Q30" s="298" t="n">
        <v>0.0005</v>
      </c>
      <c r="R30" s="298" t="n">
        <v>0.0005</v>
      </c>
      <c r="S30" s="298" t="n">
        <v>0.0005</v>
      </c>
      <c r="T30" s="298" t="n">
        <v>0.0025</v>
      </c>
      <c r="U30" s="298" t="n">
        <v>0.0005</v>
      </c>
      <c r="V30" s="298" t="n">
        <v>0.0005</v>
      </c>
      <c r="W30" s="298" t="n">
        <v>0.0005</v>
      </c>
      <c r="X30" s="298" t="n">
        <v>0.0005</v>
      </c>
      <c r="Y30" s="298" t="n">
        <v>0.0005</v>
      </c>
      <c r="Z30" s="298" t="n">
        <v>0.0005</v>
      </c>
      <c r="AA30" s="298" t="n">
        <v>0.002</v>
      </c>
      <c r="AB30" s="298" t="n">
        <v>0.002</v>
      </c>
      <c r="AC30" s="298" t="n">
        <v>0.002</v>
      </c>
      <c r="AD30" s="298" t="n">
        <v>0.002</v>
      </c>
      <c r="AE30" s="298" t="n">
        <v>0.002</v>
      </c>
      <c r="AF30" s="298" t="n">
        <v>0.002</v>
      </c>
      <c r="AG30" s="298" t="n">
        <v>0.0005</v>
      </c>
      <c r="AH30" s="298" t="n">
        <v>0.0005</v>
      </c>
      <c r="AI30" s="298" t="n">
        <v>0</v>
      </c>
      <c r="AJ30" s="298" t="n">
        <v>0.0005</v>
      </c>
      <c r="AK30" s="298" t="n">
        <v>0.0005</v>
      </c>
      <c r="AL30" s="298" t="n">
        <v>0.0005</v>
      </c>
      <c r="AM30" s="298" t="n">
        <v>0.0005</v>
      </c>
      <c r="AN30" s="298" t="n">
        <v>0.0005</v>
      </c>
      <c r="AO30" s="298" t="n">
        <v>0.0005</v>
      </c>
      <c r="AP30" s="298" t="n">
        <v>0.002</v>
      </c>
      <c r="AQ30" s="298" t="n">
        <v>0.002</v>
      </c>
      <c r="AR30" s="298" t="n">
        <v>0.0025</v>
      </c>
      <c r="AS30" s="298" t="n">
        <v>-0.0195</v>
      </c>
      <c r="AT30" s="298" t="n">
        <v>-0.0175</v>
      </c>
      <c r="AU30" s="298" t="n">
        <v>-0.0195</v>
      </c>
      <c r="AV30" s="298" t="n">
        <v>-0.02</v>
      </c>
      <c r="AW30" s="298" t="n">
        <v>-0.02</v>
      </c>
      <c r="AX30" s="298" t="n">
        <v>-0.02</v>
      </c>
      <c r="AY30" s="298" t="n">
        <v>-0.02</v>
      </c>
      <c r="AZ30" s="299" t="n">
        <v>-0.02</v>
      </c>
      <c r="BA30" s="81" t="n">
        <v>27</v>
      </c>
    </row>
    <row r="31" customFormat="false" ht="12.75" hidden="false" customHeight="false" outlineLevel="0" collapsed="false">
      <c r="B31" s="78" t="n">
        <v>28</v>
      </c>
      <c r="C31" s="297" t="n">
        <v>0.0005</v>
      </c>
      <c r="D31" s="298" t="n">
        <v>0.0005</v>
      </c>
      <c r="E31" s="298" t="n">
        <v>0.0025</v>
      </c>
      <c r="F31" s="298" t="n">
        <v>0</v>
      </c>
      <c r="G31" s="298" t="n">
        <v>0.0005</v>
      </c>
      <c r="H31" s="298" t="n">
        <v>0.0005</v>
      </c>
      <c r="I31" s="298" t="n">
        <v>0.0005</v>
      </c>
      <c r="J31" s="298" t="n">
        <v>0.0005</v>
      </c>
      <c r="K31" s="298" t="n">
        <v>0.0005</v>
      </c>
      <c r="L31" s="298" t="n">
        <v>0.0005</v>
      </c>
      <c r="M31" s="298" t="n">
        <v>0</v>
      </c>
      <c r="N31" s="298" t="n">
        <v>0.0005</v>
      </c>
      <c r="O31" s="298" t="n">
        <v>0.0005</v>
      </c>
      <c r="P31" s="298" t="n">
        <v>0.0005</v>
      </c>
      <c r="Q31" s="298" t="n">
        <v>0.0005</v>
      </c>
      <c r="R31" s="298" t="n">
        <v>0.0005</v>
      </c>
      <c r="S31" s="298" t="n">
        <v>0.0005</v>
      </c>
      <c r="T31" s="298" t="n">
        <v>0</v>
      </c>
      <c r="U31" s="298" t="n">
        <v>0</v>
      </c>
      <c r="V31" s="298" t="n">
        <v>0.0005</v>
      </c>
      <c r="W31" s="298" t="n">
        <v>0.0005</v>
      </c>
      <c r="X31" s="298" t="n">
        <v>0.0005</v>
      </c>
      <c r="Y31" s="298" t="n">
        <v>0.0005</v>
      </c>
      <c r="Z31" s="298" t="n">
        <v>0.002</v>
      </c>
      <c r="AA31" s="298" t="n">
        <v>0.002</v>
      </c>
      <c r="AB31" s="298" t="n">
        <v>0.002</v>
      </c>
      <c r="AC31" s="298" t="n">
        <v>0.002</v>
      </c>
      <c r="AD31" s="298" t="n">
        <v>0.002</v>
      </c>
      <c r="AE31" s="298" t="n">
        <v>0.002</v>
      </c>
      <c r="AF31" s="298" t="n">
        <v>0.002</v>
      </c>
      <c r="AG31" s="298" t="n">
        <v>0.0005</v>
      </c>
      <c r="AH31" s="298" t="n">
        <v>0</v>
      </c>
      <c r="AI31" s="298" t="n">
        <v>0</v>
      </c>
      <c r="AJ31" s="298" t="n">
        <v>0</v>
      </c>
      <c r="AK31" s="298" t="n">
        <v>0.0005</v>
      </c>
      <c r="AL31" s="298" t="n">
        <v>0.0005</v>
      </c>
      <c r="AM31" s="298" t="n">
        <v>0.0005</v>
      </c>
      <c r="AN31" s="298" t="n">
        <v>0.0005</v>
      </c>
      <c r="AO31" s="298" t="n">
        <v>0.0005</v>
      </c>
      <c r="AP31" s="298" t="n">
        <v>0.002</v>
      </c>
      <c r="AQ31" s="298" t="n">
        <v>0.002</v>
      </c>
      <c r="AR31" s="298" t="n">
        <v>0.0025</v>
      </c>
      <c r="AS31" s="298" t="n">
        <v>-0.0175</v>
      </c>
      <c r="AT31" s="298" t="n">
        <v>-0.0195</v>
      </c>
      <c r="AU31" s="298" t="n">
        <v>-0.0195</v>
      </c>
      <c r="AV31" s="298" t="n">
        <v>-0.02</v>
      </c>
      <c r="AW31" s="298" t="n">
        <v>-0.02</v>
      </c>
      <c r="AX31" s="298" t="n">
        <v>-0.02</v>
      </c>
      <c r="AY31" s="298" t="n">
        <v>-0.02</v>
      </c>
      <c r="AZ31" s="299" t="n">
        <v>-0.02</v>
      </c>
      <c r="BA31" s="81" t="n">
        <v>28</v>
      </c>
    </row>
    <row r="32" customFormat="false" ht="12.75" hidden="false" customHeight="false" outlineLevel="0" collapsed="false">
      <c r="B32" s="78" t="n">
        <v>29</v>
      </c>
      <c r="C32" s="297" t="n">
        <v>0.0005</v>
      </c>
      <c r="D32" s="298" t="n">
        <v>0.0005</v>
      </c>
      <c r="E32" s="298" t="n">
        <v>0</v>
      </c>
      <c r="F32" s="298" t="n">
        <v>0.0025</v>
      </c>
      <c r="G32" s="298" t="n">
        <v>0.0005</v>
      </c>
      <c r="H32" s="298" t="n">
        <v>0.0005</v>
      </c>
      <c r="I32" s="298" t="n">
        <v>0.0005</v>
      </c>
      <c r="J32" s="298" t="n">
        <v>0.0005</v>
      </c>
      <c r="K32" s="298" t="n">
        <v>0.0005</v>
      </c>
      <c r="L32" s="298" t="n">
        <v>0.0005</v>
      </c>
      <c r="M32" s="298" t="n">
        <v>0</v>
      </c>
      <c r="N32" s="298" t="n">
        <v>0.0005</v>
      </c>
      <c r="O32" s="298" t="n">
        <v>0.0005</v>
      </c>
      <c r="P32" s="298" t="n">
        <v>0.0005</v>
      </c>
      <c r="Q32" s="298" t="n">
        <v>0.0005</v>
      </c>
      <c r="R32" s="298" t="n">
        <v>0.0005</v>
      </c>
      <c r="S32" s="298" t="n">
        <v>0.0005</v>
      </c>
      <c r="T32" s="298" t="n">
        <v>0.0005</v>
      </c>
      <c r="U32" s="298" t="n">
        <v>0.0025</v>
      </c>
      <c r="V32" s="298" t="n">
        <v>0.0005</v>
      </c>
      <c r="W32" s="298" t="n">
        <v>0.0005</v>
      </c>
      <c r="X32" s="298" t="n">
        <v>0.0005</v>
      </c>
      <c r="Y32" s="298" t="n">
        <v>0.0005</v>
      </c>
      <c r="Z32" s="298" t="n">
        <v>0.002</v>
      </c>
      <c r="AA32" s="298" t="n">
        <v>0.002</v>
      </c>
      <c r="AB32" s="298" t="n">
        <v>0.002</v>
      </c>
      <c r="AC32" s="298" t="n">
        <v>0.002</v>
      </c>
      <c r="AD32" s="298" t="n">
        <v>0.0005</v>
      </c>
      <c r="AE32" s="298" t="n">
        <v>0.0005</v>
      </c>
      <c r="AF32" s="298" t="n">
        <v>0.0005</v>
      </c>
      <c r="AG32" s="298" t="n">
        <v>0.0005</v>
      </c>
      <c r="AH32" s="298" t="n">
        <v>0.0005</v>
      </c>
      <c r="AI32" s="298" t="n">
        <v>0</v>
      </c>
      <c r="AJ32" s="298" t="n">
        <v>0</v>
      </c>
      <c r="AK32" s="298" t="n">
        <v>0</v>
      </c>
      <c r="AL32" s="298" t="n">
        <v>0.0005</v>
      </c>
      <c r="AM32" s="298" t="n">
        <v>0.0005</v>
      </c>
      <c r="AN32" s="298" t="n">
        <v>0.0005</v>
      </c>
      <c r="AO32" s="298" t="n">
        <v>0.0005</v>
      </c>
      <c r="AP32" s="298" t="n">
        <v>0.0005</v>
      </c>
      <c r="AQ32" s="298" t="n">
        <v>0.0025</v>
      </c>
      <c r="AR32" s="298" t="n">
        <v>-0.0175</v>
      </c>
      <c r="AS32" s="298" t="n">
        <v>-0.0195</v>
      </c>
      <c r="AT32" s="298" t="n">
        <v>-0.0195</v>
      </c>
      <c r="AU32" s="298" t="n">
        <v>-0.02</v>
      </c>
      <c r="AV32" s="298" t="n">
        <v>-0.02</v>
      </c>
      <c r="AW32" s="298" t="n">
        <v>-0.02</v>
      </c>
      <c r="AX32" s="298" t="n">
        <v>-0.02</v>
      </c>
      <c r="AY32" s="298" t="n">
        <v>-0.02</v>
      </c>
      <c r="AZ32" s="299" t="n">
        <v>-0.02</v>
      </c>
      <c r="BA32" s="81" t="n">
        <v>29</v>
      </c>
    </row>
    <row r="33" customFormat="false" ht="12.75" hidden="false" customHeight="false" outlineLevel="0" collapsed="false">
      <c r="B33" s="78" t="n">
        <v>30</v>
      </c>
      <c r="C33" s="297" t="n">
        <v>0.0005</v>
      </c>
      <c r="D33" s="298" t="n">
        <v>0.0005</v>
      </c>
      <c r="E33" s="298" t="n">
        <v>0.0005</v>
      </c>
      <c r="F33" s="298" t="n">
        <v>0</v>
      </c>
      <c r="G33" s="298" t="n">
        <v>0.0025</v>
      </c>
      <c r="H33" s="298" t="n">
        <v>0</v>
      </c>
      <c r="I33" s="298" t="n">
        <v>0.0005</v>
      </c>
      <c r="J33" s="298" t="n">
        <v>0.0005</v>
      </c>
      <c r="K33" s="298" t="n">
        <v>0.0005</v>
      </c>
      <c r="L33" s="298" t="n">
        <v>0.0005</v>
      </c>
      <c r="M33" s="298" t="n">
        <v>0</v>
      </c>
      <c r="N33" s="298" t="n">
        <v>0</v>
      </c>
      <c r="O33" s="298" t="n">
        <v>0.0005</v>
      </c>
      <c r="P33" s="298" t="n">
        <v>0.0005</v>
      </c>
      <c r="Q33" s="298" t="n">
        <v>0.0005</v>
      </c>
      <c r="R33" s="298" t="n">
        <v>0.0005</v>
      </c>
      <c r="S33" s="298" t="n">
        <v>0.0005</v>
      </c>
      <c r="T33" s="298" t="n">
        <v>0.0005</v>
      </c>
      <c r="U33" s="298" t="n">
        <v>0.0005</v>
      </c>
      <c r="V33" s="298" t="n">
        <v>0.0025</v>
      </c>
      <c r="W33" s="298" t="n">
        <v>0.0005</v>
      </c>
      <c r="X33" s="298" t="n">
        <v>0.0005</v>
      </c>
      <c r="Y33" s="298" t="n">
        <v>0.0005</v>
      </c>
      <c r="Z33" s="298" t="n">
        <v>0.0005</v>
      </c>
      <c r="AA33" s="298" t="n">
        <v>0.002</v>
      </c>
      <c r="AB33" s="298" t="n">
        <v>0.002</v>
      </c>
      <c r="AC33" s="298" t="n">
        <v>0.002</v>
      </c>
      <c r="AD33" s="298" t="n">
        <v>0.002</v>
      </c>
      <c r="AE33" s="298" t="n">
        <v>0.0005</v>
      </c>
      <c r="AF33" s="298" t="n">
        <v>0.0005</v>
      </c>
      <c r="AG33" s="298" t="n">
        <v>0.0005</v>
      </c>
      <c r="AH33" s="298" t="n">
        <v>0.0005</v>
      </c>
      <c r="AI33" s="298" t="n">
        <v>0.0005</v>
      </c>
      <c r="AJ33" s="298" t="n">
        <v>0.0005</v>
      </c>
      <c r="AK33" s="298" t="n">
        <v>0</v>
      </c>
      <c r="AL33" s="298" t="n">
        <v>0</v>
      </c>
      <c r="AM33" s="298" t="n">
        <v>0.0005</v>
      </c>
      <c r="AN33" s="298" t="n">
        <v>0.0005</v>
      </c>
      <c r="AO33" s="298" t="n">
        <v>0.0005</v>
      </c>
      <c r="AP33" s="298" t="n">
        <v>0.0005</v>
      </c>
      <c r="AQ33" s="298" t="n">
        <v>0.0025</v>
      </c>
      <c r="AR33" s="298" t="n">
        <v>-0.0275</v>
      </c>
      <c r="AS33" s="298" t="n">
        <v>-0.0195</v>
      </c>
      <c r="AT33" s="298" t="n">
        <v>-0.0195</v>
      </c>
      <c r="AU33" s="298" t="n">
        <v>-0.02</v>
      </c>
      <c r="AV33" s="298" t="n">
        <v>-0.02</v>
      </c>
      <c r="AW33" s="298" t="n">
        <v>-0.02</v>
      </c>
      <c r="AX33" s="298" t="n">
        <v>-0.02</v>
      </c>
      <c r="AY33" s="298" t="n">
        <v>-0.02</v>
      </c>
      <c r="AZ33" s="299" t="n">
        <v>-0.02</v>
      </c>
      <c r="BA33" s="81" t="n">
        <v>30</v>
      </c>
    </row>
    <row r="34" customFormat="false" ht="12.75" hidden="false" customHeight="false" outlineLevel="0" collapsed="false">
      <c r="B34" s="78" t="n">
        <v>31</v>
      </c>
      <c r="C34" s="297" t="n">
        <v>0.0005</v>
      </c>
      <c r="D34" s="298" t="n">
        <v>0.0005</v>
      </c>
      <c r="E34" s="298" t="n">
        <v>0.0005</v>
      </c>
      <c r="F34" s="298" t="n">
        <v>0.0025</v>
      </c>
      <c r="G34" s="298" t="n">
        <v>0</v>
      </c>
      <c r="H34" s="298" t="n">
        <v>0</v>
      </c>
      <c r="I34" s="298" t="n">
        <v>0.0005</v>
      </c>
      <c r="J34" s="298" t="n">
        <v>0.0005</v>
      </c>
      <c r="K34" s="298" t="n">
        <v>0.0005</v>
      </c>
      <c r="L34" s="298" t="n">
        <v>0.0005</v>
      </c>
      <c r="M34" s="298" t="n">
        <v>0.0005</v>
      </c>
      <c r="N34" s="298" t="n">
        <v>0</v>
      </c>
      <c r="O34" s="298" t="n">
        <v>0.0005</v>
      </c>
      <c r="P34" s="298" t="n">
        <v>0.0005</v>
      </c>
      <c r="Q34" s="298" t="n">
        <v>0.0005</v>
      </c>
      <c r="R34" s="298" t="n">
        <v>0.0005</v>
      </c>
      <c r="S34" s="298" t="n">
        <v>0.0005</v>
      </c>
      <c r="T34" s="298" t="n">
        <v>0.0005</v>
      </c>
      <c r="U34" s="298" t="n">
        <v>0.0005</v>
      </c>
      <c r="V34" s="298" t="n">
        <v>0.0025</v>
      </c>
      <c r="W34" s="298" t="n">
        <v>0</v>
      </c>
      <c r="X34" s="298" t="n">
        <v>0.0005</v>
      </c>
      <c r="Y34" s="298" t="n">
        <v>0.0005</v>
      </c>
      <c r="Z34" s="298" t="n">
        <v>0.0005</v>
      </c>
      <c r="AA34" s="298" t="n">
        <v>0.0005</v>
      </c>
      <c r="AB34" s="298" t="n">
        <v>0.0005</v>
      </c>
      <c r="AC34" s="298" t="n">
        <v>0.0005</v>
      </c>
      <c r="AD34" s="298" t="n">
        <v>0.002</v>
      </c>
      <c r="AE34" s="298" t="n">
        <v>0.0005</v>
      </c>
      <c r="AF34" s="298" t="n">
        <v>0.0005</v>
      </c>
      <c r="AG34" s="298" t="n">
        <v>0.0005</v>
      </c>
      <c r="AH34" s="298" t="n">
        <v>0.0005</v>
      </c>
      <c r="AI34" s="298" t="n">
        <v>0.0005</v>
      </c>
      <c r="AJ34" s="298" t="n">
        <v>0.0005</v>
      </c>
      <c r="AK34" s="298" t="n">
        <v>0</v>
      </c>
      <c r="AL34" s="298" t="n">
        <v>0</v>
      </c>
      <c r="AM34" s="298" t="n">
        <v>0.0005</v>
      </c>
      <c r="AN34" s="298" t="n">
        <v>0.0005</v>
      </c>
      <c r="AO34" s="298" t="n">
        <v>0.0005</v>
      </c>
      <c r="AP34" s="298" t="n">
        <v>0.0005</v>
      </c>
      <c r="AQ34" s="298" t="n">
        <v>0.0025</v>
      </c>
      <c r="AR34" s="298" t="n">
        <v>-0.0275</v>
      </c>
      <c r="AS34" s="298" t="n">
        <v>-0.02</v>
      </c>
      <c r="AT34" s="298" t="n">
        <v>-0.0195</v>
      </c>
      <c r="AU34" s="298" t="n">
        <v>-0.02</v>
      </c>
      <c r="AV34" s="298" t="n">
        <v>-0.02</v>
      </c>
      <c r="AW34" s="298" t="n">
        <v>-0.02</v>
      </c>
      <c r="AX34" s="298" t="n">
        <v>-0.02</v>
      </c>
      <c r="AY34" s="298" t="n">
        <v>-0.02</v>
      </c>
      <c r="AZ34" s="299" t="n">
        <v>-0.02</v>
      </c>
      <c r="BA34" s="81" t="n">
        <v>31</v>
      </c>
    </row>
    <row r="35" customFormat="false" ht="12.75" hidden="false" customHeight="false" outlineLevel="0" collapsed="false">
      <c r="B35" s="78" t="n">
        <v>32</v>
      </c>
      <c r="C35" s="297" t="n">
        <v>0.0005</v>
      </c>
      <c r="D35" s="298" t="n">
        <v>0.0005</v>
      </c>
      <c r="E35" s="298" t="n">
        <v>0.0005</v>
      </c>
      <c r="F35" s="298" t="n">
        <v>0.0025</v>
      </c>
      <c r="G35" s="298" t="n">
        <v>0</v>
      </c>
      <c r="H35" s="298" t="n">
        <v>0.0005</v>
      </c>
      <c r="I35" s="298" t="n">
        <v>0.0005</v>
      </c>
      <c r="J35" s="298" t="n">
        <v>0.0005</v>
      </c>
      <c r="K35" s="298" t="n">
        <v>0.0005</v>
      </c>
      <c r="L35" s="298" t="n">
        <v>0.0005</v>
      </c>
      <c r="M35" s="298" t="n">
        <v>0.0005</v>
      </c>
      <c r="N35" s="298" t="n">
        <v>0.0005</v>
      </c>
      <c r="O35" s="298" t="n">
        <v>0</v>
      </c>
      <c r="P35" s="298" t="n">
        <v>0</v>
      </c>
      <c r="Q35" s="298" t="n">
        <v>0.0005</v>
      </c>
      <c r="R35" s="298" t="n">
        <v>0.0005</v>
      </c>
      <c r="S35" s="298" t="n">
        <v>0.0005</v>
      </c>
      <c r="T35" s="298" t="n">
        <v>0.0005</v>
      </c>
      <c r="U35" s="298" t="n">
        <v>0.0005</v>
      </c>
      <c r="V35" s="298" t="n">
        <v>0.0025</v>
      </c>
      <c r="W35" s="298" t="n">
        <v>0</v>
      </c>
      <c r="X35" s="298" t="n">
        <v>0.0005</v>
      </c>
      <c r="Y35" s="298" t="n">
        <v>0.0005</v>
      </c>
      <c r="Z35" s="298" t="n">
        <v>0.0005</v>
      </c>
      <c r="AA35" s="298" t="n">
        <v>0.0005</v>
      </c>
      <c r="AB35" s="298" t="n">
        <v>0.0005</v>
      </c>
      <c r="AC35" s="298" t="n">
        <v>0.0005</v>
      </c>
      <c r="AD35" s="298" t="n">
        <v>0.002</v>
      </c>
      <c r="AE35" s="298" t="n">
        <v>0.0005</v>
      </c>
      <c r="AF35" s="298" t="n">
        <v>0.002</v>
      </c>
      <c r="AG35" s="298" t="n">
        <v>0.002</v>
      </c>
      <c r="AH35" s="298" t="n">
        <v>0.0005</v>
      </c>
      <c r="AI35" s="298" t="n">
        <v>0.0005</v>
      </c>
      <c r="AJ35" s="298" t="n">
        <v>0.0005</v>
      </c>
      <c r="AK35" s="298" t="n">
        <v>0.0005</v>
      </c>
      <c r="AL35" s="298" t="n">
        <v>0.0005</v>
      </c>
      <c r="AM35" s="298" t="n">
        <v>0</v>
      </c>
      <c r="AN35" s="298" t="n">
        <v>0.0005</v>
      </c>
      <c r="AO35" s="298" t="n">
        <v>0.0005</v>
      </c>
      <c r="AP35" s="298" t="n">
        <v>0.0005</v>
      </c>
      <c r="AQ35" s="298" t="n">
        <v>0.0025</v>
      </c>
      <c r="AR35" s="298" t="n">
        <v>-0.0195</v>
      </c>
      <c r="AS35" s="298" t="n">
        <v>-0.02</v>
      </c>
      <c r="AT35" s="298" t="n">
        <v>-0.02</v>
      </c>
      <c r="AU35" s="298" t="n">
        <v>-0.02</v>
      </c>
      <c r="AV35" s="298" t="n">
        <v>-0.02</v>
      </c>
      <c r="AW35" s="298" t="n">
        <v>-0.02</v>
      </c>
      <c r="AX35" s="298" t="n">
        <v>-0.02</v>
      </c>
      <c r="AY35" s="298" t="n">
        <v>-0.02</v>
      </c>
      <c r="AZ35" s="299" t="n">
        <v>-0.02</v>
      </c>
      <c r="BA35" s="81" t="n">
        <v>32</v>
      </c>
    </row>
    <row r="36" customFormat="false" ht="12.75" hidden="false" customHeight="false" outlineLevel="0" collapsed="false">
      <c r="B36" s="78" t="n">
        <v>33</v>
      </c>
      <c r="C36" s="297" t="n">
        <v>0.0005</v>
      </c>
      <c r="D36" s="298" t="n">
        <v>0.0005</v>
      </c>
      <c r="E36" s="298" t="n">
        <v>0.0005</v>
      </c>
      <c r="F36" s="298" t="n">
        <v>0.0025</v>
      </c>
      <c r="G36" s="298" t="n">
        <v>0</v>
      </c>
      <c r="H36" s="298" t="n">
        <v>0</v>
      </c>
      <c r="I36" s="298" t="n">
        <v>0.0005</v>
      </c>
      <c r="J36" s="298" t="n">
        <v>0.0005</v>
      </c>
      <c r="K36" s="298" t="n">
        <v>0.0005</v>
      </c>
      <c r="L36" s="298" t="n">
        <v>0.0005</v>
      </c>
      <c r="M36" s="298" t="n">
        <v>0.0005</v>
      </c>
      <c r="N36" s="298" t="n">
        <v>0.0005</v>
      </c>
      <c r="O36" s="298" t="n">
        <v>0.0005</v>
      </c>
      <c r="P36" s="298" t="n">
        <v>0</v>
      </c>
      <c r="Q36" s="298" t="n">
        <v>0</v>
      </c>
      <c r="R36" s="298" t="n">
        <v>0.0005</v>
      </c>
      <c r="S36" s="298" t="n">
        <v>0.0005</v>
      </c>
      <c r="T36" s="298" t="n">
        <v>0.0005</v>
      </c>
      <c r="U36" s="298" t="n">
        <v>0.0005</v>
      </c>
      <c r="V36" s="298" t="n">
        <v>0.0005</v>
      </c>
      <c r="W36" s="298" t="n">
        <v>0.0025</v>
      </c>
      <c r="X36" s="298" t="n">
        <v>0.0005</v>
      </c>
      <c r="Y36" s="298" t="n">
        <v>0.0005</v>
      </c>
      <c r="Z36" s="298" t="n">
        <v>0.0005</v>
      </c>
      <c r="AA36" s="298" t="n">
        <v>0.0005</v>
      </c>
      <c r="AB36" s="298" t="n">
        <v>0.0005</v>
      </c>
      <c r="AC36" s="298" t="n">
        <v>0.0005</v>
      </c>
      <c r="AD36" s="298" t="n">
        <v>0.0005</v>
      </c>
      <c r="AE36" s="298" t="n">
        <v>0.0005</v>
      </c>
      <c r="AF36" s="298" t="n">
        <v>0.0005</v>
      </c>
      <c r="AG36" s="298" t="n">
        <v>0.002</v>
      </c>
      <c r="AH36" s="298" t="n">
        <v>0.002</v>
      </c>
      <c r="AI36" s="298" t="n">
        <v>0.0005</v>
      </c>
      <c r="AJ36" s="298" t="n">
        <v>0.0005</v>
      </c>
      <c r="AK36" s="298" t="n">
        <v>0.0005</v>
      </c>
      <c r="AL36" s="298" t="n">
        <v>0.0005</v>
      </c>
      <c r="AM36" s="298" t="n">
        <v>-0.0075</v>
      </c>
      <c r="AN36" s="298" t="n">
        <v>-0.0075</v>
      </c>
      <c r="AO36" s="298" t="n">
        <v>0.0005</v>
      </c>
      <c r="AP36" s="298" t="n">
        <v>0.0025</v>
      </c>
      <c r="AQ36" s="298" t="n">
        <v>0.0025</v>
      </c>
      <c r="AR36" s="298" t="n">
        <v>-0.0195</v>
      </c>
      <c r="AS36" s="298" t="n">
        <v>-0.02</v>
      </c>
      <c r="AT36" s="298" t="n">
        <v>-0.0195</v>
      </c>
      <c r="AU36" s="298" t="n">
        <v>-0.02</v>
      </c>
      <c r="AV36" s="298" t="n">
        <v>-0.02</v>
      </c>
      <c r="AW36" s="298" t="n">
        <v>-0.02</v>
      </c>
      <c r="AX36" s="298" t="n">
        <v>-0.02</v>
      </c>
      <c r="AY36" s="298" t="n">
        <v>-0.02</v>
      </c>
      <c r="AZ36" s="299" t="n">
        <v>-0.02</v>
      </c>
      <c r="BA36" s="81" t="n">
        <v>33</v>
      </c>
    </row>
    <row r="37" customFormat="false" ht="12.75" hidden="false" customHeight="false" outlineLevel="0" collapsed="false">
      <c r="B37" s="78" t="n">
        <v>34</v>
      </c>
      <c r="C37" s="297" t="n">
        <v>0.0005</v>
      </c>
      <c r="D37" s="298" t="n">
        <v>0.0005</v>
      </c>
      <c r="E37" s="298" t="n">
        <v>0.0005</v>
      </c>
      <c r="F37" s="298" t="n">
        <v>0</v>
      </c>
      <c r="G37" s="298" t="n">
        <v>0</v>
      </c>
      <c r="H37" s="298" t="n">
        <v>0.0005</v>
      </c>
      <c r="I37" s="298" t="n">
        <v>0</v>
      </c>
      <c r="J37" s="298" t="n">
        <v>0.0005</v>
      </c>
      <c r="K37" s="298" t="n">
        <v>0.0005</v>
      </c>
      <c r="L37" s="298" t="n">
        <v>0.0005</v>
      </c>
      <c r="M37" s="298" t="n">
        <v>0.0005</v>
      </c>
      <c r="N37" s="298" t="n">
        <v>0.0005</v>
      </c>
      <c r="O37" s="298" t="n">
        <v>0.002</v>
      </c>
      <c r="P37" s="298" t="n">
        <v>0</v>
      </c>
      <c r="Q37" s="298" t="n">
        <v>0.0005</v>
      </c>
      <c r="R37" s="298" t="n">
        <v>0.0005</v>
      </c>
      <c r="S37" s="298" t="n">
        <v>0.0005</v>
      </c>
      <c r="T37" s="298" t="n">
        <v>0.0005</v>
      </c>
      <c r="U37" s="298" t="n">
        <v>0.0005</v>
      </c>
      <c r="V37" s="298" t="n">
        <v>0.0005</v>
      </c>
      <c r="W37" s="298" t="n">
        <v>0.0025</v>
      </c>
      <c r="X37" s="298" t="n">
        <v>0.0005</v>
      </c>
      <c r="Y37" s="298" t="n">
        <v>0.0005</v>
      </c>
      <c r="Z37" s="298" t="n">
        <v>0.0005</v>
      </c>
      <c r="AA37" s="298" t="n">
        <v>0.0025</v>
      </c>
      <c r="AB37" s="298" t="n">
        <v>0.0005</v>
      </c>
      <c r="AC37" s="298" t="n">
        <v>0.0005</v>
      </c>
      <c r="AD37" s="298" t="n">
        <v>0.0005</v>
      </c>
      <c r="AE37" s="298" t="n">
        <v>0.0005</v>
      </c>
      <c r="AF37" s="298" t="n">
        <v>0.0005</v>
      </c>
      <c r="AG37" s="298" t="n">
        <v>0.0005</v>
      </c>
      <c r="AH37" s="298" t="n">
        <v>0.0005</v>
      </c>
      <c r="AI37" s="298" t="n">
        <v>0.0005</v>
      </c>
      <c r="AJ37" s="298" t="n">
        <v>0.0005</v>
      </c>
      <c r="AK37" s="298" t="n">
        <v>0.0005</v>
      </c>
      <c r="AL37" s="298" t="n">
        <v>0.0005</v>
      </c>
      <c r="AM37" s="298" t="n">
        <v>0.0005</v>
      </c>
      <c r="AN37" s="298" t="n">
        <v>-0.0075</v>
      </c>
      <c r="AO37" s="298" t="n">
        <v>-0.0075</v>
      </c>
      <c r="AP37" s="298" t="n">
        <v>0.0025</v>
      </c>
      <c r="AQ37" s="298" t="n">
        <v>-0.0195</v>
      </c>
      <c r="AR37" s="298" t="n">
        <v>-0.02</v>
      </c>
      <c r="AS37" s="298" t="n">
        <v>-0.0195</v>
      </c>
      <c r="AT37" s="298" t="n">
        <v>-0.02</v>
      </c>
      <c r="AU37" s="298" t="n">
        <v>-0.02</v>
      </c>
      <c r="AV37" s="298" t="n">
        <v>-0.02</v>
      </c>
      <c r="AW37" s="298" t="n">
        <v>-0.02</v>
      </c>
      <c r="AX37" s="298" t="n">
        <v>-0.02</v>
      </c>
      <c r="AY37" s="298" t="n">
        <v>-0.02</v>
      </c>
      <c r="AZ37" s="299" t="n">
        <v>-0.02</v>
      </c>
      <c r="BA37" s="81" t="n">
        <v>34</v>
      </c>
    </row>
    <row r="38" customFormat="false" ht="12.75" hidden="false" customHeight="false" outlineLevel="0" collapsed="false">
      <c r="B38" s="78" t="n">
        <v>35</v>
      </c>
      <c r="C38" s="297" t="n">
        <v>0.0005</v>
      </c>
      <c r="D38" s="298" t="n">
        <v>0.0005</v>
      </c>
      <c r="E38" s="298" t="n">
        <v>0.0005</v>
      </c>
      <c r="F38" s="298" t="n">
        <v>0.0005</v>
      </c>
      <c r="G38" s="298" t="n">
        <v>0.0025</v>
      </c>
      <c r="H38" s="298" t="n">
        <v>0.0005</v>
      </c>
      <c r="I38" s="298" t="n">
        <v>0.0005</v>
      </c>
      <c r="J38" s="298" t="n">
        <v>0.0005</v>
      </c>
      <c r="K38" s="298" t="n">
        <v>0.0005</v>
      </c>
      <c r="L38" s="298" t="n">
        <v>0.0005</v>
      </c>
      <c r="M38" s="298" t="n">
        <v>0.0005</v>
      </c>
      <c r="N38" s="298" t="n">
        <v>0.0005</v>
      </c>
      <c r="O38" s="298" t="n">
        <v>0.0005</v>
      </c>
      <c r="P38" s="298" t="n">
        <v>0.002</v>
      </c>
      <c r="Q38" s="298" t="n">
        <v>0.002</v>
      </c>
      <c r="R38" s="298" t="n">
        <v>0.0005</v>
      </c>
      <c r="S38" s="298" t="n">
        <v>0.0005</v>
      </c>
      <c r="T38" s="298" t="n">
        <v>0.0005</v>
      </c>
      <c r="U38" s="298" t="n">
        <v>0.0005</v>
      </c>
      <c r="V38" s="298" t="n">
        <v>0.0005</v>
      </c>
      <c r="W38" s="298" t="n">
        <v>0.0025</v>
      </c>
      <c r="X38" s="298" t="n">
        <v>0.0005</v>
      </c>
      <c r="Y38" s="298" t="n">
        <v>0.0005</v>
      </c>
      <c r="Z38" s="298" t="n">
        <v>0.0025</v>
      </c>
      <c r="AA38" s="298" t="n">
        <v>0.0005</v>
      </c>
      <c r="AB38" s="298" t="n">
        <v>0.0005</v>
      </c>
      <c r="AC38" s="298" t="n">
        <v>0.0005</v>
      </c>
      <c r="AD38" s="298" t="n">
        <v>0.0005</v>
      </c>
      <c r="AE38" s="298" t="n">
        <v>0.0005</v>
      </c>
      <c r="AF38" s="298" t="n">
        <v>0.0005</v>
      </c>
      <c r="AG38" s="298" t="n">
        <v>0.0005</v>
      </c>
      <c r="AH38" s="298" t="n">
        <v>0.0005</v>
      </c>
      <c r="AI38" s="298" t="n">
        <v>0.0005</v>
      </c>
      <c r="AJ38" s="298" t="n">
        <v>0.0005</v>
      </c>
      <c r="AK38" s="298" t="n">
        <v>0.0005</v>
      </c>
      <c r="AL38" s="298" t="n">
        <v>0.0005</v>
      </c>
      <c r="AM38" s="298" t="n">
        <v>0.0005</v>
      </c>
      <c r="AN38" s="298" t="n">
        <v>-0.0075</v>
      </c>
      <c r="AO38" s="298" t="n">
        <v>-0.0075</v>
      </c>
      <c r="AP38" s="298" t="n">
        <v>0.0025</v>
      </c>
      <c r="AQ38" s="298" t="n">
        <v>-0.0195</v>
      </c>
      <c r="AR38" s="298" t="n">
        <v>-0.02</v>
      </c>
      <c r="AS38" s="298" t="n">
        <v>-0.02</v>
      </c>
      <c r="AT38" s="298" t="n">
        <v>-0.02</v>
      </c>
      <c r="AU38" s="298" t="n">
        <v>-0.0175</v>
      </c>
      <c r="AV38" s="298" t="n">
        <v>-0.02</v>
      </c>
      <c r="AW38" s="298" t="n">
        <v>-0.02</v>
      </c>
      <c r="AX38" s="298" t="n">
        <v>-0.02</v>
      </c>
      <c r="AY38" s="298" t="n">
        <v>-0.02</v>
      </c>
      <c r="AZ38" s="299" t="n">
        <v>-0.02</v>
      </c>
      <c r="BA38" s="81" t="n">
        <v>35</v>
      </c>
    </row>
    <row r="39" customFormat="false" ht="12.75" hidden="false" customHeight="false" outlineLevel="0" collapsed="false">
      <c r="B39" s="78" t="n">
        <v>36</v>
      </c>
      <c r="C39" s="297" t="n">
        <v>0.0005</v>
      </c>
      <c r="D39" s="298" t="n">
        <v>0.0005</v>
      </c>
      <c r="E39" s="298" t="n">
        <v>0.0005</v>
      </c>
      <c r="F39" s="298" t="n">
        <v>0.0005</v>
      </c>
      <c r="G39" s="298" t="n">
        <v>0.0005</v>
      </c>
      <c r="H39" s="298" t="n">
        <v>0.0025</v>
      </c>
      <c r="I39" s="298" t="n">
        <v>-0.0075</v>
      </c>
      <c r="J39" s="298" t="n">
        <v>-0.0075</v>
      </c>
      <c r="K39" s="298" t="n">
        <v>0.0005</v>
      </c>
      <c r="L39" s="298" t="n">
        <v>0.0005</v>
      </c>
      <c r="M39" s="298" t="n">
        <v>0.0005</v>
      </c>
      <c r="N39" s="298" t="n">
        <v>0.0005</v>
      </c>
      <c r="O39" s="298" t="n">
        <v>0.0005</v>
      </c>
      <c r="P39" s="298" t="n">
        <v>0.002</v>
      </c>
      <c r="Q39" s="298" t="n">
        <v>0.002</v>
      </c>
      <c r="R39" s="298" t="n">
        <v>0.0005</v>
      </c>
      <c r="S39" s="298" t="n">
        <v>0.0005</v>
      </c>
      <c r="T39" s="298" t="n">
        <v>0.0005</v>
      </c>
      <c r="U39" s="298" t="n">
        <v>0.0005</v>
      </c>
      <c r="V39" s="298" t="n">
        <v>0.0005</v>
      </c>
      <c r="W39" s="298" t="n">
        <v>0.0025</v>
      </c>
      <c r="X39" s="298" t="n">
        <v>0.0005</v>
      </c>
      <c r="Y39" s="298" t="n">
        <v>0.0025</v>
      </c>
      <c r="Z39" s="298" t="n">
        <v>0.0005</v>
      </c>
      <c r="AA39" s="298" t="n">
        <v>0.0005</v>
      </c>
      <c r="AB39" s="298" t="n">
        <v>0.0005</v>
      </c>
      <c r="AC39" s="298" t="n">
        <v>0.0005</v>
      </c>
      <c r="AD39" s="298" t="n">
        <v>0.0005</v>
      </c>
      <c r="AE39" s="298" t="n">
        <v>0.0005</v>
      </c>
      <c r="AF39" s="298" t="n">
        <v>0.0005</v>
      </c>
      <c r="AG39" s="298" t="n">
        <v>0.0005</v>
      </c>
      <c r="AH39" s="298" t="n">
        <v>0.002</v>
      </c>
      <c r="AI39" s="298" t="n">
        <v>0.0005</v>
      </c>
      <c r="AJ39" s="298" t="n">
        <v>0.0005</v>
      </c>
      <c r="AK39" s="298" t="n">
        <v>0.0005</v>
      </c>
      <c r="AL39" s="298" t="n">
        <v>0.0005</v>
      </c>
      <c r="AM39" s="298" t="n">
        <v>0.0005</v>
      </c>
      <c r="AN39" s="298" t="n">
        <v>0.0005</v>
      </c>
      <c r="AO39" s="298" t="n">
        <v>-0.0075</v>
      </c>
      <c r="AP39" s="298" t="n">
        <v>0.0025</v>
      </c>
      <c r="AQ39" s="298" t="n">
        <v>-0.0195</v>
      </c>
      <c r="AR39" s="298" t="n">
        <v>-0.018</v>
      </c>
      <c r="AS39" s="298" t="n">
        <v>-0.018</v>
      </c>
      <c r="AT39" s="298" t="n">
        <v>-0.0175</v>
      </c>
      <c r="AU39" s="298" t="n">
        <v>-0.02</v>
      </c>
      <c r="AV39" s="298" t="n">
        <v>-0.02</v>
      </c>
      <c r="AW39" s="298" t="n">
        <v>-0.02</v>
      </c>
      <c r="AX39" s="298" t="n">
        <v>-0.02</v>
      </c>
      <c r="AY39" s="298" t="n">
        <v>-0.02</v>
      </c>
      <c r="AZ39" s="299" t="n">
        <v>-0.02</v>
      </c>
      <c r="BA39" s="81" t="n">
        <v>36</v>
      </c>
    </row>
    <row r="40" customFormat="false" ht="12.75" hidden="false" customHeight="false" outlineLevel="0" collapsed="false">
      <c r="B40" s="78" t="n">
        <v>37</v>
      </c>
      <c r="C40" s="297" t="n">
        <v>0.0005</v>
      </c>
      <c r="D40" s="298" t="n">
        <v>0.0005</v>
      </c>
      <c r="E40" s="298" t="n">
        <v>0.0005</v>
      </c>
      <c r="F40" s="298" t="n">
        <v>0.0005</v>
      </c>
      <c r="G40" s="298" t="n">
        <v>0.0005</v>
      </c>
      <c r="H40" s="298" t="n">
        <v>-0.0075</v>
      </c>
      <c r="I40" s="298" t="n">
        <v>-0.0075</v>
      </c>
      <c r="J40" s="298" t="n">
        <v>0</v>
      </c>
      <c r="K40" s="298" t="n">
        <v>-0.0075</v>
      </c>
      <c r="L40" s="298" t="n">
        <v>0.0005</v>
      </c>
      <c r="M40" s="298" t="n">
        <v>0.0005</v>
      </c>
      <c r="N40" s="298" t="n">
        <v>0.0005</v>
      </c>
      <c r="O40" s="298" t="n">
        <v>0.0005</v>
      </c>
      <c r="P40" s="298" t="n">
        <v>0.002</v>
      </c>
      <c r="Q40" s="298" t="n">
        <v>0.002</v>
      </c>
      <c r="R40" s="298" t="n">
        <v>0.0005</v>
      </c>
      <c r="S40" s="298" t="n">
        <v>0.0005</v>
      </c>
      <c r="T40" s="298" t="n">
        <v>0.0005</v>
      </c>
      <c r="U40" s="298" t="n">
        <v>0.0005</v>
      </c>
      <c r="V40" s="298" t="n">
        <v>0.0005</v>
      </c>
      <c r="W40" s="298" t="n">
        <v>0.0005</v>
      </c>
      <c r="X40" s="298" t="n">
        <v>0.0025</v>
      </c>
      <c r="Y40" s="298" t="n">
        <v>0.0005</v>
      </c>
      <c r="Z40" s="298" t="n">
        <v>0.0005</v>
      </c>
      <c r="AA40" s="298" t="n">
        <v>0.0005</v>
      </c>
      <c r="AB40" s="298" t="n">
        <v>0.0005</v>
      </c>
      <c r="AC40" s="298" t="n">
        <v>0.0005</v>
      </c>
      <c r="AD40" s="298" t="n">
        <v>0.0005</v>
      </c>
      <c r="AE40" s="298" t="n">
        <v>0.002</v>
      </c>
      <c r="AF40" s="298" t="n">
        <v>0.0005</v>
      </c>
      <c r="AG40" s="298" t="n">
        <v>0.0005</v>
      </c>
      <c r="AH40" s="298" t="n">
        <v>0.0005</v>
      </c>
      <c r="AI40" s="298" t="n">
        <v>0.002</v>
      </c>
      <c r="AJ40" s="298" t="n">
        <v>0.002</v>
      </c>
      <c r="AK40" s="298" t="n">
        <v>0.002</v>
      </c>
      <c r="AL40" s="298" t="n">
        <v>0.0005</v>
      </c>
      <c r="AM40" s="298" t="n">
        <v>0.0005</v>
      </c>
      <c r="AN40" s="298" t="n">
        <v>0.0005</v>
      </c>
      <c r="AO40" s="298" t="n">
        <v>-0.0075</v>
      </c>
      <c r="AP40" s="298" t="n">
        <v>0.0025</v>
      </c>
      <c r="AQ40" s="298" t="n">
        <v>-0.0195</v>
      </c>
      <c r="AR40" s="298" t="n">
        <v>-0.0175</v>
      </c>
      <c r="AS40" s="298" t="n">
        <v>-0.0175</v>
      </c>
      <c r="AT40" s="298" t="n">
        <v>-0.0195</v>
      </c>
      <c r="AU40" s="298" t="n">
        <v>-0.02</v>
      </c>
      <c r="AV40" s="298" t="n">
        <v>-0.02</v>
      </c>
      <c r="AW40" s="298" t="n">
        <v>-0.02</v>
      </c>
      <c r="AX40" s="298" t="n">
        <v>-0.02</v>
      </c>
      <c r="AY40" s="298" t="n">
        <v>-0.02</v>
      </c>
      <c r="AZ40" s="299" t="n">
        <v>-0.02</v>
      </c>
      <c r="BA40" s="81" t="n">
        <v>37</v>
      </c>
    </row>
    <row r="41" customFormat="false" ht="12.75" hidden="false" customHeight="false" outlineLevel="0" collapsed="false">
      <c r="B41" s="78" t="n">
        <v>38</v>
      </c>
      <c r="C41" s="297" t="n">
        <v>0</v>
      </c>
      <c r="D41" s="298" t="n">
        <v>0.0005</v>
      </c>
      <c r="E41" s="298" t="n">
        <v>0.0005</v>
      </c>
      <c r="F41" s="298" t="n">
        <v>0.0005</v>
      </c>
      <c r="G41" s="298" t="n">
        <v>0.0005</v>
      </c>
      <c r="H41" s="298" t="n">
        <v>-0.0075</v>
      </c>
      <c r="I41" s="298" t="n">
        <v>0</v>
      </c>
      <c r="J41" s="298" t="n">
        <v>0</v>
      </c>
      <c r="K41" s="298" t="n">
        <v>-0.0075</v>
      </c>
      <c r="L41" s="298" t="n">
        <v>0.0005</v>
      </c>
      <c r="M41" s="298" t="n">
        <v>0.0005</v>
      </c>
      <c r="N41" s="298" t="n">
        <v>0.0005</v>
      </c>
      <c r="O41" s="298" t="n">
        <v>0.0005</v>
      </c>
      <c r="P41" s="298" t="n">
        <v>0.0005</v>
      </c>
      <c r="Q41" s="298" t="n">
        <v>0.002</v>
      </c>
      <c r="R41" s="298" t="n">
        <v>0.002</v>
      </c>
      <c r="S41" s="298" t="n">
        <v>0.0005</v>
      </c>
      <c r="T41" s="298" t="n">
        <v>0.002</v>
      </c>
      <c r="U41" s="298" t="n">
        <v>0.002</v>
      </c>
      <c r="V41" s="298" t="n">
        <v>0.0005</v>
      </c>
      <c r="W41" s="298" t="n">
        <v>0.0005</v>
      </c>
      <c r="X41" s="298" t="n">
        <v>0.0005</v>
      </c>
      <c r="Y41" s="298" t="n">
        <v>0.0025</v>
      </c>
      <c r="Z41" s="298" t="n">
        <v>0.0005</v>
      </c>
      <c r="AA41" s="298" t="n">
        <v>0.0005</v>
      </c>
      <c r="AB41" s="298" t="n">
        <v>0.0005</v>
      </c>
      <c r="AC41" s="298" t="n">
        <v>0.0005</v>
      </c>
      <c r="AD41" s="298" t="n">
        <v>0.0005</v>
      </c>
      <c r="AE41" s="298" t="n">
        <v>0.002</v>
      </c>
      <c r="AF41" s="298" t="n">
        <v>0.0005</v>
      </c>
      <c r="AG41" s="298" t="n">
        <v>0.0005</v>
      </c>
      <c r="AH41" s="298" t="n">
        <v>0.0005</v>
      </c>
      <c r="AI41" s="298" t="n">
        <v>0.0005</v>
      </c>
      <c r="AJ41" s="298" t="n">
        <v>0.002</v>
      </c>
      <c r="AK41" s="298" t="n">
        <v>0.002</v>
      </c>
      <c r="AL41" s="298" t="n">
        <v>0.002</v>
      </c>
      <c r="AM41" s="298" t="n">
        <v>0.002</v>
      </c>
      <c r="AN41" s="298" t="n">
        <v>0.002</v>
      </c>
      <c r="AO41" s="298" t="n">
        <v>0.0005</v>
      </c>
      <c r="AP41" s="298" t="n">
        <v>0.0025</v>
      </c>
      <c r="AQ41" s="298" t="n">
        <v>0.0025</v>
      </c>
      <c r="AR41" s="298" t="n">
        <v>-0.0175</v>
      </c>
      <c r="AS41" s="298" t="n">
        <v>-0.0175</v>
      </c>
      <c r="AT41" s="298" t="n">
        <v>-0.0195</v>
      </c>
      <c r="AU41" s="298" t="n">
        <v>-0.02</v>
      </c>
      <c r="AV41" s="298" t="n">
        <v>-0.02</v>
      </c>
      <c r="AW41" s="298" t="n">
        <v>-0.02</v>
      </c>
      <c r="AX41" s="298" t="n">
        <v>-0.02</v>
      </c>
      <c r="AY41" s="298" t="n">
        <v>-0.02</v>
      </c>
      <c r="AZ41" s="299" t="n">
        <v>-0.02</v>
      </c>
      <c r="BA41" s="81" t="n">
        <v>38</v>
      </c>
    </row>
    <row r="42" customFormat="false" ht="12.75" hidden="false" customHeight="false" outlineLevel="0" collapsed="false">
      <c r="B42" s="78" t="n">
        <v>39</v>
      </c>
      <c r="C42" s="297" t="n">
        <v>0</v>
      </c>
      <c r="D42" s="298" t="n">
        <v>0</v>
      </c>
      <c r="E42" s="298" t="n">
        <v>0.002</v>
      </c>
      <c r="F42" s="298" t="n">
        <v>0.0005</v>
      </c>
      <c r="G42" s="298" t="n">
        <v>0.0005</v>
      </c>
      <c r="H42" s="298" t="n">
        <v>-0.0075</v>
      </c>
      <c r="I42" s="298" t="n">
        <v>0</v>
      </c>
      <c r="J42" s="298" t="n">
        <v>0</v>
      </c>
      <c r="K42" s="298" t="n">
        <v>-0.0075</v>
      </c>
      <c r="L42" s="298" t="n">
        <v>0.0005</v>
      </c>
      <c r="M42" s="298" t="n">
        <v>0.0005</v>
      </c>
      <c r="N42" s="298" t="n">
        <v>0.002</v>
      </c>
      <c r="O42" s="298" t="n">
        <v>0.002</v>
      </c>
      <c r="P42" s="298" t="n">
        <v>0.002</v>
      </c>
      <c r="Q42" s="298" t="n">
        <v>0.002</v>
      </c>
      <c r="R42" s="298" t="n">
        <v>0.002</v>
      </c>
      <c r="S42" s="298" t="n">
        <v>0.002</v>
      </c>
      <c r="T42" s="298" t="n">
        <v>0.002</v>
      </c>
      <c r="U42" s="298" t="n">
        <v>0.002</v>
      </c>
      <c r="V42" s="298" t="n">
        <v>0.002</v>
      </c>
      <c r="W42" s="298" t="n">
        <v>0.002</v>
      </c>
      <c r="X42" s="298" t="n">
        <v>0.0005</v>
      </c>
      <c r="Y42" s="298" t="n">
        <v>0.0025</v>
      </c>
      <c r="Z42" s="298" t="n">
        <v>-0.0075</v>
      </c>
      <c r="AA42" s="298" t="n">
        <v>0.0005</v>
      </c>
      <c r="AB42" s="298" t="n">
        <v>0.0005</v>
      </c>
      <c r="AC42" s="298" t="n">
        <v>0.0005</v>
      </c>
      <c r="AD42" s="298" t="n">
        <v>0.002</v>
      </c>
      <c r="AE42" s="298" t="n">
        <v>0.0025</v>
      </c>
      <c r="AF42" s="298" t="n">
        <v>0.002</v>
      </c>
      <c r="AG42" s="298" t="n">
        <v>0</v>
      </c>
      <c r="AH42" s="298" t="n">
        <v>0.0005</v>
      </c>
      <c r="AI42" s="298" t="n">
        <v>0.0005</v>
      </c>
      <c r="AJ42" s="298" t="n">
        <v>0.002</v>
      </c>
      <c r="AK42" s="298" t="n">
        <v>0.002</v>
      </c>
      <c r="AL42" s="298" t="n">
        <v>0.002</v>
      </c>
      <c r="AM42" s="298" t="n">
        <v>0.002</v>
      </c>
      <c r="AN42" s="298" t="n">
        <v>0.002</v>
      </c>
      <c r="AO42" s="298" t="n">
        <v>0.0005</v>
      </c>
      <c r="AP42" s="298" t="n">
        <v>0.0005</v>
      </c>
      <c r="AQ42" s="298" t="n">
        <v>0.0025</v>
      </c>
      <c r="AR42" s="298" t="n">
        <v>0.0025</v>
      </c>
      <c r="AS42" s="298" t="n">
        <v>-0.0195</v>
      </c>
      <c r="AT42" s="298" t="n">
        <v>-0.0195</v>
      </c>
      <c r="AU42" s="298" t="n">
        <v>-0.02</v>
      </c>
      <c r="AV42" s="298" t="n">
        <v>-0.02</v>
      </c>
      <c r="AW42" s="298" t="n">
        <v>-0.02</v>
      </c>
      <c r="AX42" s="298" t="n">
        <v>-0.0195</v>
      </c>
      <c r="AY42" s="298" t="n">
        <v>-0.0195</v>
      </c>
      <c r="AZ42" s="299" t="n">
        <v>-0.02</v>
      </c>
      <c r="BA42" s="81" t="n">
        <v>39</v>
      </c>
    </row>
    <row r="43" customFormat="false" ht="12.75" hidden="false" customHeight="false" outlineLevel="0" collapsed="false">
      <c r="B43" s="78" t="n">
        <v>40</v>
      </c>
      <c r="C43" s="297" t="n">
        <v>0</v>
      </c>
      <c r="D43" s="298" t="n">
        <v>0.002</v>
      </c>
      <c r="E43" s="298" t="n">
        <v>0.002</v>
      </c>
      <c r="F43" s="298" t="n">
        <v>0.002</v>
      </c>
      <c r="G43" s="298" t="n">
        <v>-0.0075</v>
      </c>
      <c r="H43" s="298" t="n">
        <v>0</v>
      </c>
      <c r="I43" s="298" t="n">
        <v>0</v>
      </c>
      <c r="J43" s="298" t="n">
        <v>0</v>
      </c>
      <c r="K43" s="298" t="n">
        <v>-0.0075</v>
      </c>
      <c r="L43" s="298" t="n">
        <v>-0.0075</v>
      </c>
      <c r="M43" s="298" t="n">
        <v>0.0005</v>
      </c>
      <c r="N43" s="298" t="n">
        <v>0.002</v>
      </c>
      <c r="O43" s="298" t="n">
        <v>0.002</v>
      </c>
      <c r="P43" s="298" t="n">
        <v>0.002</v>
      </c>
      <c r="Q43" s="298" t="n">
        <v>0.002</v>
      </c>
      <c r="R43" s="298" t="n">
        <v>0.002</v>
      </c>
      <c r="S43" s="298" t="n">
        <v>0.002</v>
      </c>
      <c r="T43" s="298" t="n">
        <v>0.002</v>
      </c>
      <c r="U43" s="298" t="n">
        <v>0.002</v>
      </c>
      <c r="V43" s="298" t="n">
        <v>0.002</v>
      </c>
      <c r="W43" s="298" t="n">
        <v>0.002</v>
      </c>
      <c r="X43" s="298" t="n">
        <v>0.0005</v>
      </c>
      <c r="Y43" s="298" t="n">
        <v>0.0025</v>
      </c>
      <c r="Z43" s="298" t="n">
        <v>-0.0075</v>
      </c>
      <c r="AA43" s="298" t="n">
        <v>0.0005</v>
      </c>
      <c r="AB43" s="298" t="n">
        <v>0.0005</v>
      </c>
      <c r="AC43" s="298" t="n">
        <v>0.0005</v>
      </c>
      <c r="AD43" s="298" t="n">
        <v>0.0005</v>
      </c>
      <c r="AE43" s="298" t="n">
        <v>0</v>
      </c>
      <c r="AF43" s="298" t="n">
        <v>0.0025</v>
      </c>
      <c r="AG43" s="298" t="n">
        <v>0</v>
      </c>
      <c r="AH43" s="298" t="n">
        <v>0</v>
      </c>
      <c r="AI43" s="298" t="n">
        <v>0.0005</v>
      </c>
      <c r="AJ43" s="298" t="n">
        <v>0.0005</v>
      </c>
      <c r="AK43" s="298" t="n">
        <v>0.0005</v>
      </c>
      <c r="AL43" s="298" t="n">
        <v>0.0005</v>
      </c>
      <c r="AM43" s="298" t="n">
        <v>0.0005</v>
      </c>
      <c r="AN43" s="298" t="n">
        <v>0.0005</v>
      </c>
      <c r="AO43" s="298" t="n">
        <v>0.0005</v>
      </c>
      <c r="AP43" s="298" t="n">
        <v>0.0025</v>
      </c>
      <c r="AQ43" s="298" t="n">
        <v>0.0025</v>
      </c>
      <c r="AR43" s="298" t="n">
        <v>0.0025</v>
      </c>
      <c r="AS43" s="298" t="n">
        <v>-0.0195</v>
      </c>
      <c r="AT43" s="298" t="n">
        <v>-0.0195</v>
      </c>
      <c r="AU43" s="298" t="n">
        <v>-0.02</v>
      </c>
      <c r="AV43" s="298" t="n">
        <v>-0.02</v>
      </c>
      <c r="AW43" s="298" t="n">
        <v>-0.0195</v>
      </c>
      <c r="AX43" s="298" t="n">
        <v>-0.02</v>
      </c>
      <c r="AY43" s="298" t="n">
        <v>-0.02</v>
      </c>
      <c r="AZ43" s="299" t="n">
        <v>-0.02</v>
      </c>
      <c r="BA43" s="81" t="n">
        <v>40</v>
      </c>
    </row>
    <row r="44" customFormat="false" ht="12.75" hidden="false" customHeight="false" outlineLevel="0" collapsed="false">
      <c r="B44" s="78" t="n">
        <v>41</v>
      </c>
      <c r="C44" s="297" t="n">
        <v>0</v>
      </c>
      <c r="D44" s="298" t="n">
        <v>0.002</v>
      </c>
      <c r="E44" s="298" t="n">
        <v>0.002</v>
      </c>
      <c r="F44" s="298" t="n">
        <v>0.002</v>
      </c>
      <c r="G44" s="298" t="n">
        <v>-0.0075</v>
      </c>
      <c r="H44" s="298" t="n">
        <v>0</v>
      </c>
      <c r="I44" s="298" t="n">
        <v>0</v>
      </c>
      <c r="J44" s="298" t="n">
        <v>0</v>
      </c>
      <c r="K44" s="298" t="n">
        <v>0</v>
      </c>
      <c r="L44" s="298" t="n">
        <v>0</v>
      </c>
      <c r="M44" s="298" t="n">
        <v>-0.0075</v>
      </c>
      <c r="N44" s="298" t="n">
        <v>-0.0075</v>
      </c>
      <c r="O44" s="298" t="n">
        <v>-0.0075</v>
      </c>
      <c r="P44" s="298" t="n">
        <v>0.002</v>
      </c>
      <c r="Q44" s="298" t="n">
        <v>0.002</v>
      </c>
      <c r="R44" s="298" t="n">
        <v>0.002</v>
      </c>
      <c r="S44" s="298" t="n">
        <v>0.002</v>
      </c>
      <c r="T44" s="298" t="n">
        <v>0.002</v>
      </c>
      <c r="U44" s="298" t="n">
        <v>0.002</v>
      </c>
      <c r="V44" s="298" t="n">
        <v>0.002</v>
      </c>
      <c r="W44" s="298" t="n">
        <v>0.002</v>
      </c>
      <c r="X44" s="298" t="n">
        <v>-0.0075</v>
      </c>
      <c r="Y44" s="298" t="n">
        <v>-0.0075</v>
      </c>
      <c r="Z44" s="298" t="n">
        <v>-0.0075</v>
      </c>
      <c r="AA44" s="298" t="n">
        <v>-0.0075</v>
      </c>
      <c r="AB44" s="298" t="n">
        <v>0.0005</v>
      </c>
      <c r="AC44" s="298" t="n">
        <v>0.0005</v>
      </c>
      <c r="AD44" s="298" t="n">
        <v>0</v>
      </c>
      <c r="AE44" s="298" t="n">
        <v>-0.0075</v>
      </c>
      <c r="AF44" s="298" t="n">
        <v>-0.0075</v>
      </c>
      <c r="AG44" s="298" t="n">
        <v>-0.0075</v>
      </c>
      <c r="AH44" s="298" t="n">
        <v>-0.0075</v>
      </c>
      <c r="AI44" s="298" t="n">
        <v>0.0005</v>
      </c>
      <c r="AJ44" s="298" t="n">
        <v>0.0005</v>
      </c>
      <c r="AK44" s="298" t="n">
        <v>0.0005</v>
      </c>
      <c r="AL44" s="298" t="n">
        <v>-0.0075</v>
      </c>
      <c r="AM44" s="298" t="n">
        <v>-0.0075</v>
      </c>
      <c r="AN44" s="298" t="n">
        <v>0.0005</v>
      </c>
      <c r="AO44" s="298" t="n">
        <v>0.0005</v>
      </c>
      <c r="AP44" s="298" t="n">
        <v>-0.0075</v>
      </c>
      <c r="AQ44" s="298" t="n">
        <v>0.0025</v>
      </c>
      <c r="AR44" s="298" t="n">
        <v>0.0025</v>
      </c>
      <c r="AS44" s="298" t="n">
        <v>-0.0275</v>
      </c>
      <c r="AT44" s="298" t="n">
        <v>-0.0195</v>
      </c>
      <c r="AU44" s="298" t="n">
        <v>-0.0195</v>
      </c>
      <c r="AV44" s="298" t="n">
        <v>-0.0195</v>
      </c>
      <c r="AW44" s="298" t="n">
        <v>-0.0195</v>
      </c>
      <c r="AX44" s="298" t="n">
        <v>-0.0195</v>
      </c>
      <c r="AY44" s="298" t="n">
        <v>-0.0195</v>
      </c>
      <c r="AZ44" s="299" t="n">
        <v>-0.02</v>
      </c>
      <c r="BA44" s="81" t="n">
        <v>41</v>
      </c>
    </row>
    <row r="45" customFormat="false" ht="12.75" hidden="false" customHeight="false" outlineLevel="0" collapsed="false">
      <c r="B45" s="78" t="n">
        <v>42</v>
      </c>
      <c r="C45" s="297" t="n">
        <v>0.002</v>
      </c>
      <c r="D45" s="298" t="n">
        <v>0.002</v>
      </c>
      <c r="E45" s="298" t="n">
        <v>0.002</v>
      </c>
      <c r="F45" s="298" t="n">
        <v>-0.0075</v>
      </c>
      <c r="G45" s="298" t="n">
        <v>-0.0075</v>
      </c>
      <c r="H45" s="298" t="n">
        <v>0</v>
      </c>
      <c r="I45" s="298" t="n">
        <v>0</v>
      </c>
      <c r="J45" s="298" t="n">
        <v>0</v>
      </c>
      <c r="K45" s="298" t="n">
        <v>0</v>
      </c>
      <c r="L45" s="298" t="n">
        <v>0</v>
      </c>
      <c r="M45" s="298" t="n">
        <v>0</v>
      </c>
      <c r="N45" s="298" t="n">
        <v>0</v>
      </c>
      <c r="O45" s="298" t="n">
        <v>-0.0075</v>
      </c>
      <c r="P45" s="298" t="n">
        <v>0.0005</v>
      </c>
      <c r="Q45" s="298" t="n">
        <v>0</v>
      </c>
      <c r="R45" s="298" t="n">
        <v>0</v>
      </c>
      <c r="S45" s="298" t="n">
        <v>-0.0075</v>
      </c>
      <c r="T45" s="298" t="n">
        <v>-0.0075</v>
      </c>
      <c r="U45" s="298" t="n">
        <v>-0.0075</v>
      </c>
      <c r="V45" s="298" t="n">
        <v>-0.0075</v>
      </c>
      <c r="W45" s="298" t="n">
        <v>-0.0075</v>
      </c>
      <c r="X45" s="298" t="n">
        <v>-0.0075</v>
      </c>
      <c r="Y45" s="298" t="n">
        <v>0</v>
      </c>
      <c r="Z45" s="298" t="n">
        <v>-0.0075</v>
      </c>
      <c r="AA45" s="298" t="n">
        <v>-0.0075</v>
      </c>
      <c r="AB45" s="298" t="n">
        <v>-0.0075</v>
      </c>
      <c r="AC45" s="298" t="n">
        <v>-0.0075</v>
      </c>
      <c r="AD45" s="298" t="n">
        <v>-0.0075</v>
      </c>
      <c r="AE45" s="298" t="n">
        <v>-0.0075</v>
      </c>
      <c r="AF45" s="298" t="n">
        <v>0</v>
      </c>
      <c r="AG45" s="298" t="n">
        <v>0</v>
      </c>
      <c r="AH45" s="298" t="n">
        <v>-0.0075</v>
      </c>
      <c r="AI45" s="298" t="n">
        <v>0.0005</v>
      </c>
      <c r="AJ45" s="298" t="n">
        <v>0.0005</v>
      </c>
      <c r="AK45" s="298" t="n">
        <v>-0.0075</v>
      </c>
      <c r="AL45" s="298" t="n">
        <v>-0.0075</v>
      </c>
      <c r="AM45" s="298" t="n">
        <v>-0.0075</v>
      </c>
      <c r="AN45" s="298" t="n">
        <v>0.0005</v>
      </c>
      <c r="AO45" s="298" t="n">
        <v>0</v>
      </c>
      <c r="AP45" s="298" t="n">
        <v>-0.0075</v>
      </c>
      <c r="AQ45" s="298" t="n">
        <v>0.0025</v>
      </c>
      <c r="AR45" s="298" t="n">
        <v>0.0025</v>
      </c>
      <c r="AS45" s="298" t="n">
        <v>-0.0275</v>
      </c>
      <c r="AT45" s="298" t="n">
        <v>-0.0275</v>
      </c>
      <c r="AU45" s="298" t="n">
        <v>-0.0195</v>
      </c>
      <c r="AV45" s="298" t="n">
        <v>-0.0195</v>
      </c>
      <c r="AW45" s="298" t="n">
        <v>-0.0195</v>
      </c>
      <c r="AX45" s="298" t="n">
        <v>-0.0275</v>
      </c>
      <c r="AY45" s="298" t="n">
        <v>-0.0275</v>
      </c>
      <c r="AZ45" s="299" t="n">
        <v>-0.0275</v>
      </c>
      <c r="BA45" s="81" t="n">
        <v>42</v>
      </c>
    </row>
    <row r="46" customFormat="false" ht="12.75" hidden="false" customHeight="false" outlineLevel="0" collapsed="false">
      <c r="B46" s="78" t="n">
        <v>43</v>
      </c>
      <c r="C46" s="297" t="n">
        <v>0.002</v>
      </c>
      <c r="D46" s="298" t="n">
        <v>0.002</v>
      </c>
      <c r="E46" s="298" t="n">
        <v>0.002</v>
      </c>
      <c r="F46" s="298" t="n">
        <v>-0.0075</v>
      </c>
      <c r="G46" s="298" t="n">
        <v>0</v>
      </c>
      <c r="H46" s="298" t="n">
        <v>0</v>
      </c>
      <c r="I46" s="298" t="n">
        <v>0</v>
      </c>
      <c r="J46" s="298" t="n">
        <v>0</v>
      </c>
      <c r="K46" s="298" t="n">
        <v>0</v>
      </c>
      <c r="L46" s="298" t="n">
        <v>0</v>
      </c>
      <c r="M46" s="298" t="n">
        <v>0</v>
      </c>
      <c r="N46" s="298" t="n">
        <v>0</v>
      </c>
      <c r="O46" s="298" t="n">
        <v>-0.0075</v>
      </c>
      <c r="P46" s="298" t="n">
        <v>-0.0075</v>
      </c>
      <c r="Q46" s="298" t="n">
        <v>-0.0075</v>
      </c>
      <c r="R46" s="298" t="n">
        <v>-0.0075</v>
      </c>
      <c r="S46" s="298" t="n">
        <v>-0.0075</v>
      </c>
      <c r="T46" s="298" t="n">
        <v>0</v>
      </c>
      <c r="U46" s="298" t="n">
        <v>0</v>
      </c>
      <c r="V46" s="298" t="n">
        <v>0</v>
      </c>
      <c r="W46" s="298" t="n">
        <v>0</v>
      </c>
      <c r="X46" s="298" t="n">
        <v>0</v>
      </c>
      <c r="Y46" s="298" t="n">
        <v>0</v>
      </c>
      <c r="Z46" s="298" t="n">
        <v>0</v>
      </c>
      <c r="AA46" s="298" t="n">
        <v>0</v>
      </c>
      <c r="AB46" s="298" t="n">
        <v>0</v>
      </c>
      <c r="AC46" s="298" t="n">
        <v>0</v>
      </c>
      <c r="AD46" s="298" t="n">
        <v>-0.0075</v>
      </c>
      <c r="AE46" s="298" t="n">
        <v>0</v>
      </c>
      <c r="AF46" s="298" t="n">
        <v>0</v>
      </c>
      <c r="AG46" s="298" t="n">
        <v>0</v>
      </c>
      <c r="AH46" s="298" t="n">
        <v>-0.0075</v>
      </c>
      <c r="AI46" s="298" t="n">
        <v>-0.0075</v>
      </c>
      <c r="AJ46" s="298" t="n">
        <v>-0.0075</v>
      </c>
      <c r="AK46" s="298" t="n">
        <v>-0.0075</v>
      </c>
      <c r="AL46" s="298" t="n">
        <v>0</v>
      </c>
      <c r="AM46" s="298" t="n">
        <v>0</v>
      </c>
      <c r="AN46" s="298" t="n">
        <v>-0.0075</v>
      </c>
      <c r="AO46" s="298" t="n">
        <v>-0.0075</v>
      </c>
      <c r="AP46" s="298" t="n">
        <v>-0.0075</v>
      </c>
      <c r="AQ46" s="298" t="n">
        <v>-0.0075</v>
      </c>
      <c r="AR46" s="298" t="n">
        <v>0</v>
      </c>
      <c r="AS46" s="298" t="n">
        <v>-0.0275</v>
      </c>
      <c r="AT46" s="298" t="n">
        <v>-0.0275</v>
      </c>
      <c r="AU46" s="298" t="n">
        <v>-0.0275</v>
      </c>
      <c r="AV46" s="298" t="n">
        <v>-0.0195</v>
      </c>
      <c r="AW46" s="298" t="n">
        <v>-0.0275</v>
      </c>
      <c r="AX46" s="298" t="n">
        <v>-0.0275</v>
      </c>
      <c r="AY46" s="298" t="n">
        <v>0</v>
      </c>
      <c r="AZ46" s="299" t="n">
        <v>0</v>
      </c>
      <c r="BA46" s="81" t="n">
        <v>43</v>
      </c>
    </row>
    <row r="47" customFormat="false" ht="12.75" hidden="false" customHeight="false" outlineLevel="0" collapsed="false">
      <c r="B47" s="78" t="n">
        <v>44</v>
      </c>
      <c r="C47" s="297" t="n">
        <v>0.002</v>
      </c>
      <c r="D47" s="298" t="n">
        <v>0.002</v>
      </c>
      <c r="E47" s="298" t="n">
        <v>-0.0075</v>
      </c>
      <c r="F47" s="298" t="n">
        <v>0</v>
      </c>
      <c r="G47" s="298" t="n">
        <v>0</v>
      </c>
      <c r="H47" s="298" t="n">
        <v>0</v>
      </c>
      <c r="I47" s="298" t="n">
        <v>0</v>
      </c>
      <c r="J47" s="298" t="n">
        <v>0</v>
      </c>
      <c r="K47" s="298" t="n">
        <v>0</v>
      </c>
      <c r="L47" s="298" t="n">
        <v>0</v>
      </c>
      <c r="M47" s="298" t="n">
        <v>0</v>
      </c>
      <c r="N47" s="298" t="n">
        <v>0</v>
      </c>
      <c r="O47" s="298" t="n">
        <v>0</v>
      </c>
      <c r="P47" s="298" t="n">
        <v>0</v>
      </c>
      <c r="Q47" s="298" t="n">
        <v>0</v>
      </c>
      <c r="R47" s="298" t="n">
        <v>0</v>
      </c>
      <c r="S47" s="298" t="n">
        <v>0</v>
      </c>
      <c r="T47" s="298" t="n">
        <v>0</v>
      </c>
      <c r="U47" s="298" t="n">
        <v>0</v>
      </c>
      <c r="V47" s="298" t="n">
        <v>0</v>
      </c>
      <c r="W47" s="298" t="n">
        <v>0</v>
      </c>
      <c r="X47" s="298" t="n">
        <v>0</v>
      </c>
      <c r="Y47" s="298" t="n">
        <v>0</v>
      </c>
      <c r="Z47" s="298" t="n">
        <v>0</v>
      </c>
      <c r="AA47" s="298" t="n">
        <v>0</v>
      </c>
      <c r="AB47" s="298" t="n">
        <v>0</v>
      </c>
      <c r="AC47" s="298" t="n">
        <v>0</v>
      </c>
      <c r="AD47" s="298" t="n">
        <v>0</v>
      </c>
      <c r="AE47" s="298" t="n">
        <v>0</v>
      </c>
      <c r="AF47" s="298" t="n">
        <v>0</v>
      </c>
      <c r="AG47" s="298" t="n">
        <v>0</v>
      </c>
      <c r="AH47" s="298" t="n">
        <v>0</v>
      </c>
      <c r="AI47" s="298" t="n">
        <v>0</v>
      </c>
      <c r="AJ47" s="298" t="n">
        <v>0</v>
      </c>
      <c r="AK47" s="298" t="n">
        <v>0</v>
      </c>
      <c r="AL47" s="298" t="n">
        <v>0</v>
      </c>
      <c r="AM47" s="298" t="n">
        <v>0</v>
      </c>
      <c r="AN47" s="298" t="n">
        <v>0</v>
      </c>
      <c r="AO47" s="298" t="n">
        <v>-0.0075</v>
      </c>
      <c r="AP47" s="298" t="n">
        <v>-0.0075</v>
      </c>
      <c r="AQ47" s="298" t="n">
        <v>0</v>
      </c>
      <c r="AR47" s="298" t="n">
        <v>0</v>
      </c>
      <c r="AS47" s="298" t="n">
        <v>0</v>
      </c>
      <c r="AT47" s="298" t="n">
        <v>0</v>
      </c>
      <c r="AU47" s="298" t="n">
        <v>-0.0275</v>
      </c>
      <c r="AV47" s="298" t="n">
        <v>-0.0275</v>
      </c>
      <c r="AW47" s="298" t="n">
        <v>-0.0275</v>
      </c>
      <c r="AX47" s="298" t="n">
        <v>0</v>
      </c>
      <c r="AY47" s="298" t="n">
        <v>0</v>
      </c>
      <c r="AZ47" s="299" t="n">
        <v>0</v>
      </c>
      <c r="BA47" s="81" t="n">
        <v>44</v>
      </c>
    </row>
    <row r="48" customFormat="false" ht="12.75" hidden="false" customHeight="false" outlineLevel="0" collapsed="false">
      <c r="B48" s="78" t="n">
        <v>45</v>
      </c>
      <c r="C48" s="297" t="n">
        <v>-0.0075</v>
      </c>
      <c r="D48" s="298" t="n">
        <v>-0.0075</v>
      </c>
      <c r="E48" s="298" t="n">
        <v>-0.0075</v>
      </c>
      <c r="F48" s="298" t="n">
        <v>0</v>
      </c>
      <c r="G48" s="298" t="n">
        <v>0</v>
      </c>
      <c r="H48" s="298" t="n">
        <v>0</v>
      </c>
      <c r="I48" s="298" t="n">
        <v>0</v>
      </c>
      <c r="J48" s="298" t="n">
        <v>0</v>
      </c>
      <c r="K48" s="298" t="n">
        <v>0</v>
      </c>
      <c r="L48" s="298" t="n">
        <v>0</v>
      </c>
      <c r="M48" s="298" t="n">
        <v>0</v>
      </c>
      <c r="N48" s="298" t="n">
        <v>0</v>
      </c>
      <c r="O48" s="298" t="n">
        <v>0</v>
      </c>
      <c r="P48" s="298" t="n">
        <v>0</v>
      </c>
      <c r="Q48" s="298" t="n">
        <v>0</v>
      </c>
      <c r="R48" s="298" t="n">
        <v>0</v>
      </c>
      <c r="S48" s="298" t="n">
        <v>0</v>
      </c>
      <c r="T48" s="298" t="n">
        <v>0</v>
      </c>
      <c r="U48" s="298" t="n">
        <v>0</v>
      </c>
      <c r="V48" s="298" t="n">
        <v>0</v>
      </c>
      <c r="W48" s="298" t="n">
        <v>0</v>
      </c>
      <c r="X48" s="298" t="n">
        <v>0</v>
      </c>
      <c r="Y48" s="298" t="n">
        <v>0</v>
      </c>
      <c r="Z48" s="298" t="n">
        <v>0</v>
      </c>
      <c r="AA48" s="298" t="n">
        <v>0</v>
      </c>
      <c r="AB48" s="298" t="n">
        <v>0</v>
      </c>
      <c r="AC48" s="298" t="n">
        <v>0</v>
      </c>
      <c r="AD48" s="298" t="n">
        <v>0</v>
      </c>
      <c r="AE48" s="298" t="n">
        <v>0</v>
      </c>
      <c r="AF48" s="298" t="n">
        <v>0</v>
      </c>
      <c r="AG48" s="298" t="n">
        <v>0</v>
      </c>
      <c r="AH48" s="298" t="n">
        <v>0</v>
      </c>
      <c r="AI48" s="298" t="n">
        <v>0</v>
      </c>
      <c r="AJ48" s="298" t="n">
        <v>0</v>
      </c>
      <c r="AK48" s="298" t="n">
        <v>0</v>
      </c>
      <c r="AL48" s="298" t="n">
        <v>0</v>
      </c>
      <c r="AM48" s="298" t="n">
        <v>0</v>
      </c>
      <c r="AN48" s="298" t="n">
        <v>0</v>
      </c>
      <c r="AO48" s="298" t="n">
        <v>0</v>
      </c>
      <c r="AP48" s="298" t="n">
        <v>0</v>
      </c>
      <c r="AQ48" s="298" t="n">
        <v>0</v>
      </c>
      <c r="AR48" s="298" t="n">
        <v>0</v>
      </c>
      <c r="AS48" s="298" t="n">
        <v>0</v>
      </c>
      <c r="AT48" s="298" t="n">
        <v>0</v>
      </c>
      <c r="AU48" s="298" t="n">
        <v>-0.0275</v>
      </c>
      <c r="AV48" s="298" t="n">
        <v>0</v>
      </c>
      <c r="AW48" s="298" t="n">
        <v>0</v>
      </c>
      <c r="AX48" s="298" t="n">
        <v>0</v>
      </c>
      <c r="AY48" s="298" t="n">
        <v>0</v>
      </c>
      <c r="AZ48" s="299" t="n">
        <v>0</v>
      </c>
      <c r="BA48" s="81" t="n">
        <v>45</v>
      </c>
    </row>
    <row r="49" customFormat="false" ht="12.75" hidden="false" customHeight="false" outlineLevel="0" collapsed="false">
      <c r="B49" s="78" t="n">
        <v>46</v>
      </c>
      <c r="C49" s="297" t="n">
        <v>0</v>
      </c>
      <c r="D49" s="298" t="n">
        <v>0</v>
      </c>
      <c r="E49" s="298" t="n">
        <v>0</v>
      </c>
      <c r="F49" s="298" t="n">
        <v>0</v>
      </c>
      <c r="G49" s="298" t="n">
        <v>0</v>
      </c>
      <c r="H49" s="298" t="n">
        <v>0</v>
      </c>
      <c r="I49" s="298" t="n">
        <v>0</v>
      </c>
      <c r="J49" s="298" t="n">
        <v>0</v>
      </c>
      <c r="K49" s="298" t="n">
        <v>0</v>
      </c>
      <c r="L49" s="298" t="n">
        <v>0</v>
      </c>
      <c r="M49" s="298" t="n">
        <v>0</v>
      </c>
      <c r="N49" s="298" t="n">
        <v>0</v>
      </c>
      <c r="O49" s="298" t="n">
        <v>0</v>
      </c>
      <c r="P49" s="298" t="n">
        <v>0</v>
      </c>
      <c r="Q49" s="298" t="n">
        <v>0</v>
      </c>
      <c r="R49" s="298" t="n">
        <v>0</v>
      </c>
      <c r="S49" s="298" t="n">
        <v>0</v>
      </c>
      <c r="T49" s="298" t="n">
        <v>0</v>
      </c>
      <c r="U49" s="298" t="n">
        <v>0</v>
      </c>
      <c r="V49" s="298" t="n">
        <v>0</v>
      </c>
      <c r="W49" s="298" t="n">
        <v>0</v>
      </c>
      <c r="X49" s="298" t="n">
        <v>0</v>
      </c>
      <c r="Y49" s="298" t="n">
        <v>0</v>
      </c>
      <c r="Z49" s="298" t="n">
        <v>0</v>
      </c>
      <c r="AA49" s="298" t="n">
        <v>0</v>
      </c>
      <c r="AB49" s="298" t="n">
        <v>0</v>
      </c>
      <c r="AC49" s="298" t="n">
        <v>0</v>
      </c>
      <c r="AD49" s="298" t="n">
        <v>0</v>
      </c>
      <c r="AE49" s="298" t="n">
        <v>0</v>
      </c>
      <c r="AF49" s="298" t="n">
        <v>0</v>
      </c>
      <c r="AG49" s="298" t="n">
        <v>0</v>
      </c>
      <c r="AH49" s="298" t="n">
        <v>0</v>
      </c>
      <c r="AI49" s="298" t="n">
        <v>0</v>
      </c>
      <c r="AJ49" s="298" t="n">
        <v>0</v>
      </c>
      <c r="AK49" s="298" t="n">
        <v>0</v>
      </c>
      <c r="AL49" s="298" t="n">
        <v>0</v>
      </c>
      <c r="AM49" s="298" t="n">
        <v>0</v>
      </c>
      <c r="AN49" s="298" t="n">
        <v>0</v>
      </c>
      <c r="AO49" s="298" t="n">
        <v>0</v>
      </c>
      <c r="AP49" s="298" t="n">
        <v>0</v>
      </c>
      <c r="AQ49" s="298" t="n">
        <v>0</v>
      </c>
      <c r="AR49" s="298" t="n">
        <v>0</v>
      </c>
      <c r="AS49" s="298" t="n">
        <v>0</v>
      </c>
      <c r="AT49" s="298" t="n">
        <v>0</v>
      </c>
      <c r="AU49" s="298" t="n">
        <v>0</v>
      </c>
      <c r="AV49" s="298" t="n">
        <v>0</v>
      </c>
      <c r="AW49" s="298" t="n">
        <v>0</v>
      </c>
      <c r="AX49" s="298" t="n">
        <v>0</v>
      </c>
      <c r="AY49" s="298" t="n">
        <v>0</v>
      </c>
      <c r="AZ49" s="299" t="n">
        <v>0</v>
      </c>
      <c r="BA49" s="81" t="n">
        <v>46</v>
      </c>
    </row>
    <row r="50" customFormat="false" ht="12.75" hidden="false" customHeight="false" outlineLevel="0" collapsed="false">
      <c r="B50" s="78" t="n">
        <v>47</v>
      </c>
      <c r="C50" s="297" t="n">
        <v>0</v>
      </c>
      <c r="D50" s="298" t="n">
        <v>0</v>
      </c>
      <c r="E50" s="298" t="n">
        <v>0</v>
      </c>
      <c r="F50" s="298" t="n">
        <v>0</v>
      </c>
      <c r="G50" s="298" t="n">
        <v>0</v>
      </c>
      <c r="H50" s="298" t="n">
        <v>0</v>
      </c>
      <c r="I50" s="298" t="n">
        <v>0</v>
      </c>
      <c r="J50" s="298" t="n">
        <v>0</v>
      </c>
      <c r="K50" s="298" t="n">
        <v>0</v>
      </c>
      <c r="L50" s="298" t="n">
        <v>0</v>
      </c>
      <c r="M50" s="298" t="n">
        <v>0</v>
      </c>
      <c r="N50" s="298" t="n">
        <v>0</v>
      </c>
      <c r="O50" s="298" t="n">
        <v>0</v>
      </c>
      <c r="P50" s="298" t="n">
        <v>0</v>
      </c>
      <c r="Q50" s="298" t="n">
        <v>0</v>
      </c>
      <c r="R50" s="298" t="n">
        <v>0</v>
      </c>
      <c r="S50" s="298" t="n">
        <v>0</v>
      </c>
      <c r="T50" s="298" t="n">
        <v>0</v>
      </c>
      <c r="U50" s="298" t="n">
        <v>0</v>
      </c>
      <c r="V50" s="298" t="n">
        <v>0</v>
      </c>
      <c r="W50" s="298" t="n">
        <v>0</v>
      </c>
      <c r="X50" s="298" t="n">
        <v>0</v>
      </c>
      <c r="Y50" s="298" t="n">
        <v>0</v>
      </c>
      <c r="Z50" s="298" t="n">
        <v>0</v>
      </c>
      <c r="AA50" s="298" t="n">
        <v>0</v>
      </c>
      <c r="AB50" s="298" t="n">
        <v>0</v>
      </c>
      <c r="AC50" s="298" t="n">
        <v>0</v>
      </c>
      <c r="AD50" s="298" t="n">
        <v>0</v>
      </c>
      <c r="AE50" s="298" t="n">
        <v>0</v>
      </c>
      <c r="AF50" s="298" t="n">
        <v>0</v>
      </c>
      <c r="AG50" s="298" t="n">
        <v>0</v>
      </c>
      <c r="AH50" s="298" t="n">
        <v>0</v>
      </c>
      <c r="AI50" s="298" t="n">
        <v>0</v>
      </c>
      <c r="AJ50" s="298" t="n">
        <v>0</v>
      </c>
      <c r="AK50" s="298" t="n">
        <v>0</v>
      </c>
      <c r="AL50" s="298" t="n">
        <v>0</v>
      </c>
      <c r="AM50" s="298" t="n">
        <v>0</v>
      </c>
      <c r="AN50" s="298" t="n">
        <v>0</v>
      </c>
      <c r="AO50" s="298" t="n">
        <v>0</v>
      </c>
      <c r="AP50" s="298" t="n">
        <v>0</v>
      </c>
      <c r="AQ50" s="298" t="n">
        <v>0</v>
      </c>
      <c r="AR50" s="298" t="n">
        <v>0</v>
      </c>
      <c r="AS50" s="298" t="n">
        <v>0</v>
      </c>
      <c r="AT50" s="298" t="n">
        <v>0</v>
      </c>
      <c r="AU50" s="298" t="n">
        <v>0</v>
      </c>
      <c r="AV50" s="298" t="n">
        <v>0</v>
      </c>
      <c r="AW50" s="298" t="n">
        <v>0</v>
      </c>
      <c r="AX50" s="298" t="n">
        <v>0</v>
      </c>
      <c r="AY50" s="298" t="n">
        <v>0</v>
      </c>
      <c r="AZ50" s="299" t="n">
        <v>0</v>
      </c>
      <c r="BA50" s="81" t="n">
        <v>47</v>
      </c>
    </row>
    <row r="51" customFormat="false" ht="12.75" hidden="false" customHeight="false" outlineLevel="0" collapsed="false">
      <c r="B51" s="78" t="n">
        <v>48</v>
      </c>
      <c r="C51" s="297" t="n">
        <v>0</v>
      </c>
      <c r="D51" s="298" t="n">
        <v>0</v>
      </c>
      <c r="E51" s="298" t="n">
        <v>0</v>
      </c>
      <c r="F51" s="298" t="n">
        <v>0</v>
      </c>
      <c r="G51" s="298" t="n">
        <v>0</v>
      </c>
      <c r="H51" s="298" t="n">
        <v>0</v>
      </c>
      <c r="I51" s="298" t="n">
        <v>0</v>
      </c>
      <c r="J51" s="298" t="n">
        <v>0</v>
      </c>
      <c r="K51" s="298" t="n">
        <v>0</v>
      </c>
      <c r="L51" s="298" t="n">
        <v>0</v>
      </c>
      <c r="M51" s="298" t="n">
        <v>0</v>
      </c>
      <c r="N51" s="298" t="n">
        <v>0</v>
      </c>
      <c r="O51" s="298" t="n">
        <v>0</v>
      </c>
      <c r="P51" s="298" t="n">
        <v>0</v>
      </c>
      <c r="Q51" s="298" t="n">
        <v>0</v>
      </c>
      <c r="R51" s="298" t="n">
        <v>0</v>
      </c>
      <c r="S51" s="298" t="n">
        <v>0</v>
      </c>
      <c r="T51" s="298" t="n">
        <v>0</v>
      </c>
      <c r="U51" s="298" t="n">
        <v>0</v>
      </c>
      <c r="V51" s="298" t="n">
        <v>0</v>
      </c>
      <c r="W51" s="298" t="n">
        <v>0</v>
      </c>
      <c r="X51" s="298" t="n">
        <v>0</v>
      </c>
      <c r="Y51" s="298" t="n">
        <v>0</v>
      </c>
      <c r="Z51" s="298" t="n">
        <v>0</v>
      </c>
      <c r="AA51" s="298" t="n">
        <v>0</v>
      </c>
      <c r="AB51" s="298" t="n">
        <v>0</v>
      </c>
      <c r="AC51" s="298" t="n">
        <v>0</v>
      </c>
      <c r="AD51" s="298" t="n">
        <v>0</v>
      </c>
      <c r="AE51" s="298" t="n">
        <v>0</v>
      </c>
      <c r="AF51" s="298" t="n">
        <v>0</v>
      </c>
      <c r="AG51" s="298" t="n">
        <v>0</v>
      </c>
      <c r="AH51" s="298" t="n">
        <v>0</v>
      </c>
      <c r="AI51" s="298" t="n">
        <v>0</v>
      </c>
      <c r="AJ51" s="298" t="n">
        <v>0</v>
      </c>
      <c r="AK51" s="298" t="n">
        <v>0</v>
      </c>
      <c r="AL51" s="298" t="n">
        <v>0</v>
      </c>
      <c r="AM51" s="298" t="n">
        <v>0</v>
      </c>
      <c r="AN51" s="298" t="n">
        <v>0</v>
      </c>
      <c r="AO51" s="298" t="n">
        <v>0</v>
      </c>
      <c r="AP51" s="298" t="n">
        <v>0</v>
      </c>
      <c r="AQ51" s="298" t="n">
        <v>0</v>
      </c>
      <c r="AR51" s="298" t="n">
        <v>0</v>
      </c>
      <c r="AS51" s="298" t="n">
        <v>0</v>
      </c>
      <c r="AT51" s="298" t="n">
        <v>0</v>
      </c>
      <c r="AU51" s="298" t="n">
        <v>0</v>
      </c>
      <c r="AV51" s="298" t="n">
        <v>0</v>
      </c>
      <c r="AW51" s="298" t="n">
        <v>0</v>
      </c>
      <c r="AX51" s="298" t="n">
        <v>0</v>
      </c>
      <c r="AY51" s="298" t="n">
        <v>0</v>
      </c>
      <c r="AZ51" s="299" t="n">
        <v>0</v>
      </c>
      <c r="BA51" s="81" t="n">
        <v>48</v>
      </c>
    </row>
    <row r="52" customFormat="false" ht="12.75" hidden="false" customHeight="false" outlineLevel="0" collapsed="false">
      <c r="B52" s="78" t="n">
        <v>49</v>
      </c>
      <c r="C52" s="297" t="n">
        <v>0</v>
      </c>
      <c r="D52" s="298" t="n">
        <v>0</v>
      </c>
      <c r="E52" s="298" t="n">
        <v>0</v>
      </c>
      <c r="F52" s="298" t="n">
        <v>0</v>
      </c>
      <c r="G52" s="298" t="n">
        <v>0</v>
      </c>
      <c r="H52" s="298" t="n">
        <v>0</v>
      </c>
      <c r="I52" s="298" t="n">
        <v>0</v>
      </c>
      <c r="J52" s="298" t="n">
        <v>0</v>
      </c>
      <c r="K52" s="298" t="n">
        <v>0</v>
      </c>
      <c r="L52" s="298" t="n">
        <v>0</v>
      </c>
      <c r="M52" s="298" t="n">
        <v>0</v>
      </c>
      <c r="N52" s="298" t="n">
        <v>0</v>
      </c>
      <c r="O52" s="298" t="n">
        <v>0</v>
      </c>
      <c r="P52" s="298" t="n">
        <v>0</v>
      </c>
      <c r="Q52" s="298" t="n">
        <v>0</v>
      </c>
      <c r="R52" s="298" t="n">
        <v>0</v>
      </c>
      <c r="S52" s="298" t="n">
        <v>0</v>
      </c>
      <c r="T52" s="298" t="n">
        <v>0</v>
      </c>
      <c r="U52" s="298" t="n">
        <v>0</v>
      </c>
      <c r="V52" s="298" t="n">
        <v>0</v>
      </c>
      <c r="W52" s="298" t="n">
        <v>0</v>
      </c>
      <c r="X52" s="298" t="n">
        <v>0</v>
      </c>
      <c r="Y52" s="298" t="n">
        <v>0</v>
      </c>
      <c r="Z52" s="298" t="n">
        <v>0</v>
      </c>
      <c r="AA52" s="298" t="n">
        <v>0</v>
      </c>
      <c r="AB52" s="298" t="n">
        <v>0</v>
      </c>
      <c r="AC52" s="298" t="n">
        <v>0</v>
      </c>
      <c r="AD52" s="298" t="n">
        <v>0</v>
      </c>
      <c r="AE52" s="298" t="n">
        <v>0</v>
      </c>
      <c r="AF52" s="298" t="n">
        <v>0</v>
      </c>
      <c r="AG52" s="298" t="n">
        <v>0</v>
      </c>
      <c r="AH52" s="298" t="n">
        <v>0</v>
      </c>
      <c r="AI52" s="298" t="n">
        <v>0</v>
      </c>
      <c r="AJ52" s="298" t="n">
        <v>0</v>
      </c>
      <c r="AK52" s="298" t="n">
        <v>0</v>
      </c>
      <c r="AL52" s="298" t="n">
        <v>0</v>
      </c>
      <c r="AM52" s="298" t="n">
        <v>0</v>
      </c>
      <c r="AN52" s="298" t="n">
        <v>0</v>
      </c>
      <c r="AO52" s="298" t="n">
        <v>0</v>
      </c>
      <c r="AP52" s="298" t="n">
        <v>0</v>
      </c>
      <c r="AQ52" s="298" t="n">
        <v>0</v>
      </c>
      <c r="AR52" s="298" t="n">
        <v>0</v>
      </c>
      <c r="AS52" s="298" t="n">
        <v>0</v>
      </c>
      <c r="AT52" s="298" t="n">
        <v>0</v>
      </c>
      <c r="AU52" s="298" t="n">
        <v>0</v>
      </c>
      <c r="AV52" s="298" t="n">
        <v>0</v>
      </c>
      <c r="AW52" s="298" t="n">
        <v>0</v>
      </c>
      <c r="AX52" s="298" t="n">
        <v>0</v>
      </c>
      <c r="AY52" s="298" t="n">
        <v>0</v>
      </c>
      <c r="AZ52" s="299" t="n">
        <v>0</v>
      </c>
      <c r="BA52" s="81" t="n">
        <v>49</v>
      </c>
    </row>
    <row r="53" customFormat="false" ht="13.5" hidden="false" customHeight="false" outlineLevel="0" collapsed="false">
      <c r="B53" s="78" t="n">
        <v>50</v>
      </c>
      <c r="C53" s="300" t="n">
        <v>0</v>
      </c>
      <c r="D53" s="301" t="n">
        <v>0</v>
      </c>
      <c r="E53" s="301" t="n">
        <v>0</v>
      </c>
      <c r="F53" s="301" t="n">
        <v>0</v>
      </c>
      <c r="G53" s="301" t="n">
        <v>0</v>
      </c>
      <c r="H53" s="301" t="n">
        <v>0</v>
      </c>
      <c r="I53" s="301" t="n">
        <v>0</v>
      </c>
      <c r="J53" s="301" t="n">
        <v>0</v>
      </c>
      <c r="K53" s="301" t="n">
        <v>0</v>
      </c>
      <c r="L53" s="301" t="n">
        <v>0</v>
      </c>
      <c r="M53" s="301" t="n">
        <v>0</v>
      </c>
      <c r="N53" s="301" t="n">
        <v>0</v>
      </c>
      <c r="O53" s="301" t="n">
        <v>0</v>
      </c>
      <c r="P53" s="301" t="n">
        <v>0</v>
      </c>
      <c r="Q53" s="301" t="n">
        <v>0</v>
      </c>
      <c r="R53" s="301" t="n">
        <v>0</v>
      </c>
      <c r="S53" s="301" t="n">
        <v>0</v>
      </c>
      <c r="T53" s="301" t="n">
        <v>0</v>
      </c>
      <c r="U53" s="301" t="n">
        <v>0</v>
      </c>
      <c r="V53" s="301" t="n">
        <v>0</v>
      </c>
      <c r="W53" s="301" t="n">
        <v>0</v>
      </c>
      <c r="X53" s="301" t="n">
        <v>0</v>
      </c>
      <c r="Y53" s="301" t="n">
        <v>0</v>
      </c>
      <c r="Z53" s="301" t="n">
        <v>0</v>
      </c>
      <c r="AA53" s="301" t="n">
        <v>0</v>
      </c>
      <c r="AB53" s="301" t="n">
        <v>0</v>
      </c>
      <c r="AC53" s="301" t="n">
        <v>0</v>
      </c>
      <c r="AD53" s="301" t="n">
        <v>0</v>
      </c>
      <c r="AE53" s="301" t="n">
        <v>0</v>
      </c>
      <c r="AF53" s="301" t="n">
        <v>0</v>
      </c>
      <c r="AG53" s="301" t="n">
        <v>0</v>
      </c>
      <c r="AH53" s="301" t="n">
        <v>0</v>
      </c>
      <c r="AI53" s="301" t="n">
        <v>0</v>
      </c>
      <c r="AJ53" s="301" t="n">
        <v>0</v>
      </c>
      <c r="AK53" s="301" t="n">
        <v>0</v>
      </c>
      <c r="AL53" s="301" t="n">
        <v>0</v>
      </c>
      <c r="AM53" s="301" t="n">
        <v>0</v>
      </c>
      <c r="AN53" s="301" t="n">
        <v>0</v>
      </c>
      <c r="AO53" s="301" t="n">
        <v>0</v>
      </c>
      <c r="AP53" s="301" t="n">
        <v>0</v>
      </c>
      <c r="AQ53" s="301" t="n">
        <v>0</v>
      </c>
      <c r="AR53" s="301" t="n">
        <v>0</v>
      </c>
      <c r="AS53" s="301" t="n">
        <v>0</v>
      </c>
      <c r="AT53" s="301" t="n">
        <v>0</v>
      </c>
      <c r="AU53" s="301" t="n">
        <v>0</v>
      </c>
      <c r="AV53" s="301" t="n">
        <v>0</v>
      </c>
      <c r="AW53" s="301" t="n">
        <v>0</v>
      </c>
      <c r="AX53" s="301" t="n">
        <v>0</v>
      </c>
      <c r="AY53" s="301" t="n">
        <v>0</v>
      </c>
      <c r="AZ53" s="302" t="n">
        <v>0</v>
      </c>
      <c r="BA53" s="81" t="n">
        <v>50</v>
      </c>
    </row>
    <row r="54" customFormat="false" ht="13.5" hidden="false" customHeight="false" outlineLevel="0" collapsed="false">
      <c r="B54" s="91"/>
      <c r="C54" s="93" t="n">
        <v>1</v>
      </c>
      <c r="D54" s="93" t="n">
        <v>2</v>
      </c>
      <c r="E54" s="93" t="n">
        <v>3</v>
      </c>
      <c r="F54" s="93" t="n">
        <v>4</v>
      </c>
      <c r="G54" s="93" t="n">
        <v>5</v>
      </c>
      <c r="H54" s="93" t="n">
        <v>6</v>
      </c>
      <c r="I54" s="93" t="n">
        <v>7</v>
      </c>
      <c r="J54" s="93" t="n">
        <v>8</v>
      </c>
      <c r="K54" s="93" t="n">
        <v>9</v>
      </c>
      <c r="L54" s="93" t="n">
        <v>10</v>
      </c>
      <c r="M54" s="93" t="n">
        <v>11</v>
      </c>
      <c r="N54" s="93" t="n">
        <v>12</v>
      </c>
      <c r="O54" s="93" t="n">
        <v>13</v>
      </c>
      <c r="P54" s="93" t="n">
        <v>14</v>
      </c>
      <c r="Q54" s="93" t="n">
        <v>15</v>
      </c>
      <c r="R54" s="93" t="n">
        <v>16</v>
      </c>
      <c r="S54" s="93" t="n">
        <v>17</v>
      </c>
      <c r="T54" s="93" t="n">
        <v>18</v>
      </c>
      <c r="U54" s="93" t="n">
        <v>19</v>
      </c>
      <c r="V54" s="93" t="n">
        <v>20</v>
      </c>
      <c r="W54" s="93" t="n">
        <v>21</v>
      </c>
      <c r="X54" s="93" t="n">
        <v>22</v>
      </c>
      <c r="Y54" s="93" t="n">
        <v>23</v>
      </c>
      <c r="Z54" s="93" t="n">
        <v>24</v>
      </c>
      <c r="AA54" s="93" t="n">
        <v>25</v>
      </c>
      <c r="AB54" s="93" t="n">
        <v>26</v>
      </c>
      <c r="AC54" s="93" t="n">
        <v>27</v>
      </c>
      <c r="AD54" s="93" t="n">
        <v>28</v>
      </c>
      <c r="AE54" s="93" t="n">
        <v>29</v>
      </c>
      <c r="AF54" s="93" t="n">
        <v>30</v>
      </c>
      <c r="AG54" s="93" t="n">
        <v>31</v>
      </c>
      <c r="AH54" s="93" t="n">
        <v>32</v>
      </c>
      <c r="AI54" s="93" t="n">
        <v>33</v>
      </c>
      <c r="AJ54" s="93" t="n">
        <v>34</v>
      </c>
      <c r="AK54" s="93" t="n">
        <v>35</v>
      </c>
      <c r="AL54" s="93" t="n">
        <v>36</v>
      </c>
      <c r="AM54" s="93" t="n">
        <v>37</v>
      </c>
      <c r="AN54" s="93" t="n">
        <v>38</v>
      </c>
      <c r="AO54" s="93" t="n">
        <v>39</v>
      </c>
      <c r="AP54" s="93" t="n">
        <v>40</v>
      </c>
      <c r="AQ54" s="93" t="n">
        <v>41</v>
      </c>
      <c r="AR54" s="93" t="n">
        <v>42</v>
      </c>
      <c r="AS54" s="93" t="n">
        <v>43</v>
      </c>
      <c r="AT54" s="93" t="n">
        <v>44</v>
      </c>
      <c r="AU54" s="93" t="n">
        <v>45</v>
      </c>
      <c r="AV54" s="93" t="n">
        <v>46</v>
      </c>
      <c r="AW54" s="93" t="n">
        <v>47</v>
      </c>
      <c r="AX54" s="93" t="n">
        <v>48</v>
      </c>
      <c r="AY54" s="93" t="n">
        <v>49</v>
      </c>
      <c r="AZ54" s="93" t="n">
        <v>50</v>
      </c>
      <c r="BA54" s="95"/>
    </row>
    <row r="55" customFormat="false" ht="13.5" hidden="false" customHeight="false" outlineLevel="0" collapsed="false"/>
    <row r="56" customFormat="false" ht="12.75" hidden="false" customHeight="false" outlineLevel="0" collapsed="false">
      <c r="AY56" s="0"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7"/>
  <sheetViews>
    <sheetView showFormulas="false" showGridLines="false" showRowColHeaders="false" showZeros="true" rightToLeft="false" tabSelected="false" showOutlineSymbols="true" defaultGridColor="true" view="normal" topLeftCell="A1" colorId="64" zoomScale="161" zoomScaleNormal="161" zoomScalePageLayoutView="100" workbookViewId="0">
      <pane xSplit="0" ySplit="2" topLeftCell="BM8"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2.7"/>
  </cols>
  <sheetData>
    <row r="1" customFormat="false" ht="24.95" hidden="false" customHeight="true" outlineLevel="0" collapsed="false">
      <c r="A1" s="22" t="s">
        <v>13</v>
      </c>
      <c r="B1" s="23"/>
      <c r="C1" s="23"/>
      <c r="D1" s="23"/>
      <c r="E1" s="23"/>
      <c r="F1" s="23"/>
      <c r="G1" s="24"/>
      <c r="H1" s="24"/>
      <c r="I1" s="24"/>
      <c r="J1" s="24"/>
      <c r="K1" s="24"/>
      <c r="L1" s="24"/>
    </row>
    <row r="2" customFormat="false" ht="60" hidden="false" customHeight="true" outlineLevel="0" collapsed="false">
      <c r="A2" s="25" t="s">
        <v>14</v>
      </c>
      <c r="B2" s="26"/>
      <c r="C2" s="26"/>
      <c r="D2" s="26"/>
      <c r="E2" s="26"/>
      <c r="F2" s="23"/>
      <c r="G2" s="24"/>
      <c r="H2" s="24"/>
      <c r="I2" s="24"/>
      <c r="J2" s="24"/>
      <c r="K2" s="24"/>
      <c r="L2" s="24"/>
    </row>
    <row r="3" customFormat="false" ht="3" hidden="false" customHeight="true" outlineLevel="0" collapsed="false"/>
    <row r="4" customFormat="false" ht="12.75" hidden="false" customHeight="false" outlineLevel="0" collapsed="false">
      <c r="A4" s="27" t="s">
        <v>15</v>
      </c>
    </row>
    <row r="8" customFormat="false" ht="8.1" hidden="false" customHeight="true" outlineLevel="0" collapsed="false"/>
    <row r="9" customFormat="false" ht="12.75" hidden="false" customHeight="false" outlineLevel="0" collapsed="false">
      <c r="D9" s="24"/>
      <c r="E9" s="28" t="s">
        <v>16</v>
      </c>
      <c r="F9" s="29" t="str">
        <f aca="false">Lists!F12</f>
        <v>Undefined</v>
      </c>
      <c r="G9" s="30"/>
      <c r="H9" s="31"/>
    </row>
    <row r="10" customFormat="false" ht="8.1" hidden="false" customHeight="true" outlineLevel="0" collapsed="false"/>
    <row r="15" customFormat="false" ht="12.75" hidden="false" customHeight="false" outlineLevel="0" collapsed="false">
      <c r="A15" s="27" t="s">
        <v>17</v>
      </c>
    </row>
    <row r="25" customFormat="false" ht="12.75" hidden="false" customHeight="false" outlineLevel="0" collapsed="false">
      <c r="A25" s="27" t="s">
        <v>18</v>
      </c>
    </row>
    <row r="30" customFormat="false" ht="12.75" hidden="false" customHeight="false" outlineLevel="0" collapsed="false">
      <c r="A30" s="27" t="s">
        <v>19</v>
      </c>
    </row>
    <row r="32" customFormat="false" ht="8.1" hidden="false" customHeight="true" outlineLevel="0" collapsed="false"/>
    <row r="33" customFormat="false" ht="12.75" hidden="false" customHeight="false" outlineLevel="0" collapsed="false">
      <c r="B33" s="32" t="s">
        <v>20</v>
      </c>
    </row>
    <row r="34" customFormat="false" ht="12.75" hidden="false" customHeight="false" outlineLevel="0" collapsed="false">
      <c r="B34" s="32"/>
    </row>
    <row r="35" customFormat="false" ht="8.1" hidden="false" customHeight="true" outlineLevel="0" collapsed="false">
      <c r="B35" s="32"/>
    </row>
    <row r="36" customFormat="false" ht="12.75" hidden="false" customHeight="false" outlineLevel="0" collapsed="false">
      <c r="B36" s="32"/>
    </row>
    <row r="37" customFormat="false" ht="12.75" hidden="false" customHeight="false" outlineLevel="0" collapsed="false">
      <c r="B37" s="32"/>
    </row>
    <row r="38" customFormat="false" ht="12.75" hidden="false" customHeight="false" outlineLevel="0" collapsed="false">
      <c r="B38" s="32"/>
    </row>
    <row r="39" customFormat="false" ht="12.75" hidden="false" customHeight="false" outlineLevel="0" collapsed="false">
      <c r="B39" s="32"/>
    </row>
    <row r="40" customFormat="false" ht="8.1" hidden="false" customHeight="true" outlineLevel="0" collapsed="false"/>
    <row r="41" customFormat="false" ht="12.75" hidden="false" customHeight="false" outlineLevel="0" collapsed="false">
      <c r="B41" s="32" t="s">
        <v>21</v>
      </c>
    </row>
    <row r="51" customFormat="false" ht="8.1" hidden="false" customHeight="true" outlineLevel="0" collapsed="false"/>
    <row r="54" customFormat="false" ht="8.1" hidden="false" customHeight="true" outlineLevel="0" collapsed="false"/>
    <row r="61" customFormat="false" ht="8.1" hidden="false" customHeight="true" outlineLevel="0" collapsed="false"/>
    <row r="67" customFormat="false" ht="8.1" hidden="false" customHeight="true" outlineLevel="0" collapsed="false"/>
    <row r="75" customFormat="false" ht="8.1" hidden="false" customHeight="true" outlineLevel="0" collapsed="false"/>
    <row r="78" customFormat="false" ht="12.75" hidden="false" customHeight="false" outlineLevel="0" collapsed="false">
      <c r="B78" s="33"/>
    </row>
    <row r="82" customFormat="false" ht="8.1" hidden="false" customHeight="true" outlineLevel="0" collapsed="false"/>
    <row r="83" customFormat="false" ht="12.75" hidden="false" customHeight="false" outlineLevel="0" collapsed="false">
      <c r="B83" s="32" t="s">
        <v>22</v>
      </c>
    </row>
    <row r="87" customFormat="false" ht="8.1" hidden="false" customHeight="true" outlineLevel="0" collapsed="false"/>
    <row r="88" customFormat="false" ht="12.75" hidden="false" customHeight="false" outlineLevel="0" collapsed="false">
      <c r="B88" s="32" t="s">
        <v>23</v>
      </c>
    </row>
    <row r="93" customFormat="false" ht="8.1" hidden="false" customHeight="true" outlineLevel="0" collapsed="false"/>
    <row r="94" customFormat="false" ht="12.75" hidden="false" customHeight="false" outlineLevel="0" collapsed="false">
      <c r="C94" s="0" t="s">
        <v>24</v>
      </c>
    </row>
    <row r="95" customFormat="false" ht="8.1" hidden="false" customHeight="true" outlineLevel="0" collapsed="false"/>
    <row r="99" customFormat="false" ht="8.1" hidden="false" customHeight="true" outlineLevel="0" collapsed="false"/>
    <row r="103" customFormat="false" ht="8.1" hidden="false" customHeight="true" outlineLevel="0" collapsed="false"/>
    <row r="111" customFormat="false" ht="8.1" hidden="false" customHeight="true" outlineLevel="0" collapsed="false"/>
    <row r="116" customFormat="false" ht="8.1" hidden="false" customHeight="true" outlineLevel="0" collapsed="false"/>
    <row r="120" customFormat="false" ht="8.1" hidden="false" customHeight="true" outlineLevel="0" collapsed="false"/>
    <row r="121" customFormat="false" ht="12.75" hidden="false" customHeight="false" outlineLevel="0" collapsed="false">
      <c r="B121" s="32" t="s">
        <v>25</v>
      </c>
    </row>
    <row r="123" customFormat="false" ht="8.1" hidden="false" customHeight="true" outlineLevel="0" collapsed="false"/>
    <row r="126" customFormat="false" ht="8.1" hidden="false" customHeight="true" outlineLevel="0" collapsed="false"/>
    <row r="130" customFormat="false" ht="8.1" hidden="false" customHeight="true" outlineLevel="0" collapsed="false"/>
    <row r="131" customFormat="false" ht="12.75" hidden="false" customHeight="false" outlineLevel="0" collapsed="false">
      <c r="B131" s="32" t="s">
        <v>26</v>
      </c>
    </row>
    <row r="136" customFormat="false" ht="12.75" hidden="false" customHeight="false" outlineLevel="0" collapsed="false">
      <c r="F136" s="34" t="s">
        <v>27</v>
      </c>
    </row>
    <row r="137" customFormat="false" ht="12.75" hidden="false" customHeight="false" outlineLevel="0" collapsed="false">
      <c r="F137" s="21" t="s">
        <v>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75"/>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M4" activeCellId="0" sqref="M4:BJ53"/>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11" min="3" style="0" width="8.99"/>
    <col collapsed="false" customWidth="true" hidden="false" outlineLevel="0" max="63" min="12" style="0" width="3.7"/>
  </cols>
  <sheetData>
    <row r="1" customFormat="false" ht="15.75" hidden="false" customHeight="false" outlineLevel="0" collapsed="false">
      <c r="A1" s="264" t="s">
        <v>345</v>
      </c>
    </row>
    <row r="2" customFormat="false" ht="13.5" hidden="false" customHeight="false" outlineLevel="0" collapsed="false">
      <c r="A2" s="96" t="s">
        <v>69</v>
      </c>
    </row>
    <row r="3" customFormat="false" ht="14.25" hidden="false" customHeight="false" outlineLevel="0" collapsed="false">
      <c r="L3" s="66"/>
      <c r="M3" s="68" t="n">
        <v>1</v>
      </c>
      <c r="N3" s="68" t="n">
        <v>2</v>
      </c>
      <c r="O3" s="68" t="n">
        <v>3</v>
      </c>
      <c r="P3" s="68" t="n">
        <v>4</v>
      </c>
      <c r="Q3" s="68" t="n">
        <v>5</v>
      </c>
      <c r="R3" s="68" t="n">
        <v>6</v>
      </c>
      <c r="S3" s="68" t="n">
        <v>7</v>
      </c>
      <c r="T3" s="68" t="n">
        <v>8</v>
      </c>
      <c r="U3" s="68" t="n">
        <v>9</v>
      </c>
      <c r="V3" s="68" t="n">
        <v>10</v>
      </c>
      <c r="W3" s="68" t="n">
        <v>11</v>
      </c>
      <c r="X3" s="68" t="n">
        <v>12</v>
      </c>
      <c r="Y3" s="68" t="n">
        <v>13</v>
      </c>
      <c r="Z3" s="68" t="n">
        <v>14</v>
      </c>
      <c r="AA3" s="68" t="n">
        <v>15</v>
      </c>
      <c r="AB3" s="68" t="n">
        <v>16</v>
      </c>
      <c r="AC3" s="68" t="n">
        <v>17</v>
      </c>
      <c r="AD3" s="68" t="n">
        <v>18</v>
      </c>
      <c r="AE3" s="68" t="n">
        <v>19</v>
      </c>
      <c r="AF3" s="68" t="n">
        <v>20</v>
      </c>
      <c r="AG3" s="68" t="n">
        <v>21</v>
      </c>
      <c r="AH3" s="68" t="n">
        <v>22</v>
      </c>
      <c r="AI3" s="68" t="n">
        <v>23</v>
      </c>
      <c r="AJ3" s="68" t="n">
        <v>24</v>
      </c>
      <c r="AK3" s="68" t="n">
        <v>25</v>
      </c>
      <c r="AL3" s="68" t="n">
        <v>26</v>
      </c>
      <c r="AM3" s="68" t="n">
        <v>27</v>
      </c>
      <c r="AN3" s="68" t="n">
        <v>28</v>
      </c>
      <c r="AO3" s="68" t="n">
        <v>29</v>
      </c>
      <c r="AP3" s="68" t="n">
        <v>30</v>
      </c>
      <c r="AQ3" s="68" t="n">
        <v>31</v>
      </c>
      <c r="AR3" s="68" t="n">
        <v>32</v>
      </c>
      <c r="AS3" s="68" t="n">
        <v>33</v>
      </c>
      <c r="AT3" s="68" t="n">
        <v>34</v>
      </c>
      <c r="AU3" s="68" t="n">
        <v>35</v>
      </c>
      <c r="AV3" s="68" t="n">
        <v>36</v>
      </c>
      <c r="AW3" s="68" t="n">
        <v>37</v>
      </c>
      <c r="AX3" s="68" t="n">
        <v>38</v>
      </c>
      <c r="AY3" s="68" t="n">
        <v>39</v>
      </c>
      <c r="AZ3" s="68" t="n">
        <v>40</v>
      </c>
      <c r="BA3" s="68" t="n">
        <v>41</v>
      </c>
      <c r="BB3" s="68" t="n">
        <v>42</v>
      </c>
      <c r="BC3" s="68" t="n">
        <v>43</v>
      </c>
      <c r="BD3" s="68" t="n">
        <v>44</v>
      </c>
      <c r="BE3" s="68" t="n">
        <v>45</v>
      </c>
      <c r="BF3" s="68" t="n">
        <v>46</v>
      </c>
      <c r="BG3" s="68" t="n">
        <v>47</v>
      </c>
      <c r="BH3" s="68" t="n">
        <v>48</v>
      </c>
      <c r="BI3" s="68" t="n">
        <v>49</v>
      </c>
      <c r="BJ3" s="68" t="n">
        <v>50</v>
      </c>
      <c r="BK3" s="69"/>
    </row>
    <row r="4" customFormat="false" ht="12.75" hidden="false" customHeight="false" outlineLevel="0" collapsed="false">
      <c r="A4" s="27" t="s">
        <v>346</v>
      </c>
      <c r="L4" s="78" t="n">
        <v>1</v>
      </c>
      <c r="M4" s="399" t="n">
        <f aca="false">IF(MapPopPre!C4=0,0,IF((MapNatGrow!C4/MapPopPre!C4)+$E$14&lt;0,0,1))</f>
        <v>1</v>
      </c>
      <c r="N4" s="400" t="n">
        <f aca="false">IF(MapPopPre!D4=0,0,IF((MapNatGrow!D4/MapPopPre!D4)+$E$14&lt;0,0,1))</f>
        <v>1</v>
      </c>
      <c r="O4" s="400" t="n">
        <f aca="false">IF(MapPopPre!E4=0,0,IF((MapNatGrow!E4/MapPopPre!E4)+$E$14&lt;0,0,1))</f>
        <v>1</v>
      </c>
      <c r="P4" s="400" t="n">
        <f aca="false">IF(MapPopPre!F4=0,0,IF((MapNatGrow!F4/MapPopPre!F4)+$E$14&lt;0,0,1))</f>
        <v>1</v>
      </c>
      <c r="Q4" s="400" t="n">
        <f aca="false">IF(MapPopPre!G4=0,0,IF((MapNatGrow!G4/MapPopPre!G4)+$E$14&lt;0,0,1))</f>
        <v>1</v>
      </c>
      <c r="R4" s="400" t="n">
        <f aca="false">IF(MapPopPre!H4=0,0,IF((MapNatGrow!H4/MapPopPre!H4)+$E$14&lt;0,0,1))</f>
        <v>1</v>
      </c>
      <c r="S4" s="400" t="n">
        <f aca="false">IF(MapPopPre!I4=0,0,IF((MapNatGrow!I4/MapPopPre!I4)+$E$14&lt;0,0,1))</f>
        <v>1</v>
      </c>
      <c r="T4" s="400" t="n">
        <f aca="false">IF(MapPopPre!J4=0,0,IF((MapNatGrow!J4/MapPopPre!J4)+$E$14&lt;0,0,1))</f>
        <v>1</v>
      </c>
      <c r="U4" s="400" t="n">
        <f aca="false">IF(MapPopPre!K4=0,0,IF((MapNatGrow!K4/MapPopPre!K4)+$E$14&lt;0,0,1))</f>
        <v>1</v>
      </c>
      <c r="V4" s="400" t="n">
        <f aca="false">IF(MapPopPre!L4=0,0,IF((MapNatGrow!L4/MapPopPre!L4)+$E$14&lt;0,0,1))</f>
        <v>1</v>
      </c>
      <c r="W4" s="400" t="n">
        <f aca="false">IF(MapPopPre!M4=0,0,IF((MapNatGrow!M4/MapPopPre!M4)+$E$14&lt;0,0,1))</f>
        <v>1</v>
      </c>
      <c r="X4" s="400" t="n">
        <f aca="false">IF(MapPopPre!N4=0,0,IF((MapNatGrow!N4/MapPopPre!N4)+$E$14&lt;0,0,1))</f>
        <v>1</v>
      </c>
      <c r="Y4" s="400" t="n">
        <f aca="false">IF(MapPopPre!O4=0,0,IF((MapNatGrow!O4/MapPopPre!O4)+$E$14&lt;0,0,1))</f>
        <v>1</v>
      </c>
      <c r="Z4" s="400" t="n">
        <f aca="false">IF(MapPopPre!P4=0,0,IF((MapNatGrow!P4/MapPopPre!P4)+$E$14&lt;0,0,1))</f>
        <v>1</v>
      </c>
      <c r="AA4" s="400" t="n">
        <f aca="false">IF(MapPopPre!Q4=0,0,IF((MapNatGrow!Q4/MapPopPre!Q4)+$E$14&lt;0,0,1))</f>
        <v>1</v>
      </c>
      <c r="AB4" s="400" t="n">
        <f aca="false">IF(MapPopPre!R4=0,0,IF((MapNatGrow!R4/MapPopPre!R4)+$E$14&lt;0,0,1))</f>
        <v>1</v>
      </c>
      <c r="AC4" s="400" t="n">
        <f aca="false">IF(MapPopPre!S4=0,0,IF((MapNatGrow!S4/MapPopPre!S4)+$E$14&lt;0,0,1))</f>
        <v>1</v>
      </c>
      <c r="AD4" s="400" t="n">
        <f aca="false">IF(MapPopPre!T4=0,0,IF((MapNatGrow!T4/MapPopPre!T4)+$E$14&lt;0,0,1))</f>
        <v>1</v>
      </c>
      <c r="AE4" s="400" t="n">
        <f aca="false">IF(MapPopPre!U4=0,0,IF((MapNatGrow!U4/MapPopPre!U4)+$E$14&lt;0,0,1))</f>
        <v>1</v>
      </c>
      <c r="AF4" s="400" t="n">
        <f aca="false">IF(MapPopPre!V4=0,0,IF((MapNatGrow!V4/MapPopPre!V4)+$E$14&lt;0,0,1))</f>
        <v>1</v>
      </c>
      <c r="AG4" s="400" t="n">
        <f aca="false">IF(MapPopPre!W4=0,0,IF((MapNatGrow!W4/MapPopPre!W4)+$E$14&lt;0,0,1))</f>
        <v>1</v>
      </c>
      <c r="AH4" s="400" t="n">
        <f aca="false">IF(MapPopPre!X4=0,0,IF((MapNatGrow!X4/MapPopPre!X4)+$E$14&lt;0,0,1))</f>
        <v>1</v>
      </c>
      <c r="AI4" s="400" t="n">
        <f aca="false">IF(MapPopPre!Y4=0,0,IF((MapNatGrow!Y4/MapPopPre!Y4)+$E$14&lt;0,0,1))</f>
        <v>1</v>
      </c>
      <c r="AJ4" s="400" t="n">
        <f aca="false">IF(MapPopPre!Z4=0,0,IF((MapNatGrow!Z4/MapPopPre!Z4)+$E$14&lt;0,0,1))</f>
        <v>1</v>
      </c>
      <c r="AK4" s="400" t="n">
        <f aca="false">IF(MapPopPre!AA4=0,0,IF((MapNatGrow!AA4/MapPopPre!AA4)+$E$14&lt;0,0,1))</f>
        <v>1</v>
      </c>
      <c r="AL4" s="400" t="n">
        <f aca="false">IF(MapPopPre!AB4=0,0,IF((MapNatGrow!AB4/MapPopPre!AB4)+$E$14&lt;0,0,1))</f>
        <v>1</v>
      </c>
      <c r="AM4" s="400" t="n">
        <f aca="false">IF(MapPopPre!AC4=0,0,IF((MapNatGrow!AC4/MapPopPre!AC4)+$E$14&lt;0,0,1))</f>
        <v>1</v>
      </c>
      <c r="AN4" s="400" t="n">
        <f aca="false">IF(MapPopPre!AD4=0,0,IF((MapNatGrow!AD4/MapPopPre!AD4)+$E$14&lt;0,0,1))</f>
        <v>1</v>
      </c>
      <c r="AO4" s="400" t="n">
        <f aca="false">IF(MapPopPre!AE4=0,0,IF((MapNatGrow!AE4/MapPopPre!AE4)+$E$14&lt;0,0,1))</f>
        <v>1</v>
      </c>
      <c r="AP4" s="400" t="n">
        <f aca="false">IF(MapPopPre!AF4=0,0,IF((MapNatGrow!AF4/MapPopPre!AF4)+$E$14&lt;0,0,1))</f>
        <v>1</v>
      </c>
      <c r="AQ4" s="400" t="n">
        <f aca="false">IF(MapPopPre!AG4=0,0,IF((MapNatGrow!AG4/MapPopPre!AG4)+$E$14&lt;0,0,1))</f>
        <v>1</v>
      </c>
      <c r="AR4" s="400" t="n">
        <f aca="false">IF(MapPopPre!AH4=0,0,IF((MapNatGrow!AH4/MapPopPre!AH4)+$E$14&lt;0,0,1))</f>
        <v>1</v>
      </c>
      <c r="AS4" s="400" t="n">
        <f aca="false">IF(MapPopPre!AI4=0,0,IF((MapNatGrow!AI4/MapPopPre!AI4)+$E$14&lt;0,0,1))</f>
        <v>1</v>
      </c>
      <c r="AT4" s="400" t="n">
        <f aca="false">IF(MapPopPre!AJ4=0,0,IF((MapNatGrow!AJ4/MapPopPre!AJ4)+$E$14&lt;0,0,1))</f>
        <v>1</v>
      </c>
      <c r="AU4" s="400" t="n">
        <f aca="false">IF(MapPopPre!AK4=0,0,IF((MapNatGrow!AK4/MapPopPre!AK4)+$E$14&lt;0,0,1))</f>
        <v>1</v>
      </c>
      <c r="AV4" s="400" t="n">
        <f aca="false">IF(MapPopPre!AL4=0,0,IF((MapNatGrow!AL4/MapPopPre!AL4)+$E$14&lt;0,0,1))</f>
        <v>1</v>
      </c>
      <c r="AW4" s="400" t="n">
        <f aca="false">IF(MapPopPre!AM4=0,0,IF((MapNatGrow!AM4/MapPopPre!AM4)+$E$14&lt;0,0,1))</f>
        <v>1</v>
      </c>
      <c r="AX4" s="400" t="n">
        <f aca="false">IF(MapPopPre!AN4=0,0,IF((MapNatGrow!AN4/MapPopPre!AN4)+$E$14&lt;0,0,1))</f>
        <v>0</v>
      </c>
      <c r="AY4" s="400" t="n">
        <f aca="false">IF(MapPopPre!AO4=0,0,IF((MapNatGrow!AO4/MapPopPre!AO4)+$E$14&lt;0,0,1))</f>
        <v>0</v>
      </c>
      <c r="AZ4" s="400" t="n">
        <f aca="false">IF(MapPopPre!AP4=0,0,IF((MapNatGrow!AP4/MapPopPre!AP4)+$E$14&lt;0,0,1))</f>
        <v>0</v>
      </c>
      <c r="BA4" s="400" t="n">
        <f aca="false">IF(MapPopPre!AQ4=0,0,IF((MapNatGrow!AQ4/MapPopPre!AQ4)+$E$14&lt;0,0,1))</f>
        <v>0</v>
      </c>
      <c r="BB4" s="400" t="n">
        <f aca="false">IF(MapPopPre!AR4=0,0,IF((MapNatGrow!AR4/MapPopPre!AR4)+$E$14&lt;0,0,1))</f>
        <v>0</v>
      </c>
      <c r="BC4" s="400" t="n">
        <f aca="false">IF(MapPopPre!AS4=0,0,IF((MapNatGrow!AS4/MapPopPre!AS4)+$E$14&lt;0,0,1))</f>
        <v>0</v>
      </c>
      <c r="BD4" s="400" t="n">
        <f aca="false">IF(MapPopPre!AT4=0,0,IF((MapNatGrow!AT4/MapPopPre!AT4)+$E$14&lt;0,0,1))</f>
        <v>0</v>
      </c>
      <c r="BE4" s="400" t="n">
        <f aca="false">IF(MapPopPre!AU4=0,0,IF((MapNatGrow!AU4/MapPopPre!AU4)+$E$14&lt;0,0,1))</f>
        <v>0</v>
      </c>
      <c r="BF4" s="400" t="n">
        <f aca="false">IF(MapPopPre!AV4=0,0,IF((MapNatGrow!AV4/MapPopPre!AV4)+$E$14&lt;0,0,1))</f>
        <v>0</v>
      </c>
      <c r="BG4" s="400" t="n">
        <f aca="false">IF(MapPopPre!AW4=0,0,IF((MapNatGrow!AW4/MapPopPre!AW4)+$E$14&lt;0,0,1))</f>
        <v>0</v>
      </c>
      <c r="BH4" s="400" t="n">
        <f aca="false">IF(MapPopPre!AX4=0,0,IF((MapNatGrow!AX4/MapPopPre!AX4)+$E$14&lt;0,0,1))</f>
        <v>0</v>
      </c>
      <c r="BI4" s="400" t="n">
        <f aca="false">IF(MapPopPre!AY4=0,0,IF((MapNatGrow!AY4/MapPopPre!AY4)+$E$14&lt;0,0,1))</f>
        <v>0</v>
      </c>
      <c r="BJ4" s="401" t="n">
        <f aca="false">IF(MapPopPre!AZ4=0,0,IF((MapNatGrow!AZ4/MapPopPre!AZ4)+$E$14&lt;0,0,1))</f>
        <v>0</v>
      </c>
      <c r="BK4" s="81" t="n">
        <v>1</v>
      </c>
    </row>
    <row r="5" customFormat="false" ht="12.75" hidden="false" customHeight="false" outlineLevel="0" collapsed="false">
      <c r="A5" s="0" t="s">
        <v>347</v>
      </c>
      <c r="L5" s="78" t="n">
        <v>2</v>
      </c>
      <c r="M5" s="402" t="n">
        <f aca="false">IF(MapPopPre!C5=0,0,IF((MapNatGrow!C5/MapPopPre!C5)+$E$14&lt;0,0,1))</f>
        <v>1</v>
      </c>
      <c r="N5" s="403" t="n">
        <f aca="false">IF(MapPopPre!D5=0,0,IF((MapNatGrow!D5/MapPopPre!D5)+$E$14&lt;0,0,1))</f>
        <v>1</v>
      </c>
      <c r="O5" s="403" t="n">
        <f aca="false">IF(MapPopPre!E5=0,0,IF((MapNatGrow!E5/MapPopPre!E5)+$E$14&lt;0,0,1))</f>
        <v>1</v>
      </c>
      <c r="P5" s="403" t="n">
        <f aca="false">IF(MapPopPre!F5=0,0,IF((MapNatGrow!F5/MapPopPre!F5)+$E$14&lt;0,0,1))</f>
        <v>1</v>
      </c>
      <c r="Q5" s="403" t="n">
        <f aca="false">IF(MapPopPre!G5=0,0,IF((MapNatGrow!G5/MapPopPre!G5)+$E$14&lt;0,0,1))</f>
        <v>1</v>
      </c>
      <c r="R5" s="403" t="n">
        <f aca="false">IF(MapPopPre!H5=0,0,IF((MapNatGrow!H5/MapPopPre!H5)+$E$14&lt;0,0,1))</f>
        <v>1</v>
      </c>
      <c r="S5" s="403" t="n">
        <f aca="false">IF(MapPopPre!I5=0,0,IF((MapNatGrow!I5/MapPopPre!I5)+$E$14&lt;0,0,1))</f>
        <v>1</v>
      </c>
      <c r="T5" s="403" t="n">
        <f aca="false">IF(MapPopPre!J5=0,0,IF((MapNatGrow!J5/MapPopPre!J5)+$E$14&lt;0,0,1))</f>
        <v>1</v>
      </c>
      <c r="U5" s="403" t="n">
        <f aca="false">IF(MapPopPre!K5=0,0,IF((MapNatGrow!K5/MapPopPre!K5)+$E$14&lt;0,0,1))</f>
        <v>1</v>
      </c>
      <c r="V5" s="403" t="n">
        <f aca="false">IF(MapPopPre!L5=0,0,IF((MapNatGrow!L5/MapPopPre!L5)+$E$14&lt;0,0,1))</f>
        <v>1</v>
      </c>
      <c r="W5" s="403" t="n">
        <f aca="false">IF(MapPopPre!M5=0,0,IF((MapNatGrow!M5/MapPopPre!M5)+$E$14&lt;0,0,1))</f>
        <v>1</v>
      </c>
      <c r="X5" s="403" t="n">
        <f aca="false">IF(MapPopPre!N5=0,0,IF((MapNatGrow!N5/MapPopPre!N5)+$E$14&lt;0,0,1))</f>
        <v>1</v>
      </c>
      <c r="Y5" s="403" t="n">
        <f aca="false">IF(MapPopPre!O5=0,0,IF((MapNatGrow!O5/MapPopPre!O5)+$E$14&lt;0,0,1))</f>
        <v>1</v>
      </c>
      <c r="Z5" s="403" t="n">
        <f aca="false">IF(MapPopPre!P5=0,0,IF((MapNatGrow!P5/MapPopPre!P5)+$E$14&lt;0,0,1))</f>
        <v>1</v>
      </c>
      <c r="AA5" s="403" t="n">
        <f aca="false">IF(MapPopPre!Q5=0,0,IF((MapNatGrow!Q5/MapPopPre!Q5)+$E$14&lt;0,0,1))</f>
        <v>1</v>
      </c>
      <c r="AB5" s="403" t="n">
        <f aca="false">IF(MapPopPre!R5=0,0,IF((MapNatGrow!R5/MapPopPre!R5)+$E$14&lt;0,0,1))</f>
        <v>1</v>
      </c>
      <c r="AC5" s="403" t="n">
        <f aca="false">IF(MapPopPre!S5=0,0,IF((MapNatGrow!S5/MapPopPre!S5)+$E$14&lt;0,0,1))</f>
        <v>1</v>
      </c>
      <c r="AD5" s="403" t="n">
        <f aca="false">IF(MapPopPre!T5=0,0,IF((MapNatGrow!T5/MapPopPre!T5)+$E$14&lt;0,0,1))</f>
        <v>1</v>
      </c>
      <c r="AE5" s="403" t="n">
        <f aca="false">IF(MapPopPre!U5=0,0,IF((MapNatGrow!U5/MapPopPre!U5)+$E$14&lt;0,0,1))</f>
        <v>1</v>
      </c>
      <c r="AF5" s="403" t="n">
        <f aca="false">IF(MapPopPre!V5=0,0,IF((MapNatGrow!V5/MapPopPre!V5)+$E$14&lt;0,0,1))</f>
        <v>1</v>
      </c>
      <c r="AG5" s="403" t="n">
        <f aca="false">IF(MapPopPre!W5=0,0,IF((MapNatGrow!W5/MapPopPre!W5)+$E$14&lt;0,0,1))</f>
        <v>1</v>
      </c>
      <c r="AH5" s="403" t="n">
        <f aca="false">IF(MapPopPre!X5=0,0,IF((MapNatGrow!X5/MapPopPre!X5)+$E$14&lt;0,0,1))</f>
        <v>1</v>
      </c>
      <c r="AI5" s="403" t="n">
        <f aca="false">IF(MapPopPre!Y5=0,0,IF((MapNatGrow!Y5/MapPopPre!Y5)+$E$14&lt;0,0,1))</f>
        <v>1</v>
      </c>
      <c r="AJ5" s="403" t="n">
        <f aca="false">IF(MapPopPre!Z5=0,0,IF((MapNatGrow!Z5/MapPopPre!Z5)+$E$14&lt;0,0,1))</f>
        <v>1</v>
      </c>
      <c r="AK5" s="403" t="n">
        <f aca="false">IF(MapPopPre!AA5=0,0,IF((MapNatGrow!AA5/MapPopPre!AA5)+$E$14&lt;0,0,1))</f>
        <v>1</v>
      </c>
      <c r="AL5" s="403" t="n">
        <f aca="false">IF(MapPopPre!AB5=0,0,IF((MapNatGrow!AB5/MapPopPre!AB5)+$E$14&lt;0,0,1))</f>
        <v>1</v>
      </c>
      <c r="AM5" s="403" t="n">
        <f aca="false">IF(MapPopPre!AC5=0,0,IF((MapNatGrow!AC5/MapPopPre!AC5)+$E$14&lt;0,0,1))</f>
        <v>1</v>
      </c>
      <c r="AN5" s="403" t="n">
        <f aca="false">IF(MapPopPre!AD5=0,0,IF((MapNatGrow!AD5/MapPopPre!AD5)+$E$14&lt;0,0,1))</f>
        <v>1</v>
      </c>
      <c r="AO5" s="403" t="n">
        <f aca="false">IF(MapPopPre!AE5=0,0,IF((MapNatGrow!AE5/MapPopPre!AE5)+$E$14&lt;0,0,1))</f>
        <v>1</v>
      </c>
      <c r="AP5" s="403" t="n">
        <f aca="false">IF(MapPopPre!AF5=0,0,IF((MapNatGrow!AF5/MapPopPre!AF5)+$E$14&lt;0,0,1))</f>
        <v>1</v>
      </c>
      <c r="AQ5" s="403" t="n">
        <f aca="false">IF(MapPopPre!AG5=0,0,IF((MapNatGrow!AG5/MapPopPre!AG5)+$E$14&lt;0,0,1))</f>
        <v>1</v>
      </c>
      <c r="AR5" s="403" t="n">
        <f aca="false">IF(MapPopPre!AH5=0,0,IF((MapNatGrow!AH5/MapPopPre!AH5)+$E$14&lt;0,0,1))</f>
        <v>1</v>
      </c>
      <c r="AS5" s="403" t="n">
        <f aca="false">IF(MapPopPre!AI5=0,0,IF((MapNatGrow!AI5/MapPopPre!AI5)+$E$14&lt;0,0,1))</f>
        <v>1</v>
      </c>
      <c r="AT5" s="403" t="n">
        <f aca="false">IF(MapPopPre!AJ5=0,0,IF((MapNatGrow!AJ5/MapPopPre!AJ5)+$E$14&lt;0,0,1))</f>
        <v>1</v>
      </c>
      <c r="AU5" s="403" t="n">
        <f aca="false">IF(MapPopPre!AK5=0,0,IF((MapNatGrow!AK5/MapPopPre!AK5)+$E$14&lt;0,0,1))</f>
        <v>1</v>
      </c>
      <c r="AV5" s="403" t="n">
        <f aca="false">IF(MapPopPre!AL5=0,0,IF((MapNatGrow!AL5/MapPopPre!AL5)+$E$14&lt;0,0,1))</f>
        <v>1</v>
      </c>
      <c r="AW5" s="403" t="n">
        <f aca="false">IF(MapPopPre!AM5=0,0,IF((MapNatGrow!AM5/MapPopPre!AM5)+$E$14&lt;0,0,1))</f>
        <v>1</v>
      </c>
      <c r="AX5" s="403" t="n">
        <f aca="false">IF(MapPopPre!AN5=0,0,IF((MapNatGrow!AN5/MapPopPre!AN5)+$E$14&lt;0,0,1))</f>
        <v>1</v>
      </c>
      <c r="AY5" s="403" t="n">
        <f aca="false">IF(MapPopPre!AO5=0,0,IF((MapNatGrow!AO5/MapPopPre!AO5)+$E$14&lt;0,0,1))</f>
        <v>0</v>
      </c>
      <c r="AZ5" s="403" t="n">
        <f aca="false">IF(MapPopPre!AP5=0,0,IF((MapNatGrow!AP5/MapPopPre!AP5)+$E$14&lt;0,0,1))</f>
        <v>0</v>
      </c>
      <c r="BA5" s="403" t="n">
        <f aca="false">IF(MapPopPre!AQ5=0,0,IF((MapNatGrow!AQ5/MapPopPre!AQ5)+$E$14&lt;0,0,1))</f>
        <v>0</v>
      </c>
      <c r="BB5" s="403" t="n">
        <f aca="false">IF(MapPopPre!AR5=0,0,IF((MapNatGrow!AR5/MapPopPre!AR5)+$E$14&lt;0,0,1))</f>
        <v>0</v>
      </c>
      <c r="BC5" s="403" t="n">
        <f aca="false">IF(MapPopPre!AS5=0,0,IF((MapNatGrow!AS5/MapPopPre!AS5)+$E$14&lt;0,0,1))</f>
        <v>0</v>
      </c>
      <c r="BD5" s="403" t="n">
        <f aca="false">IF(MapPopPre!AT5=0,0,IF((MapNatGrow!AT5/MapPopPre!AT5)+$E$14&lt;0,0,1))</f>
        <v>0</v>
      </c>
      <c r="BE5" s="403" t="n">
        <f aca="false">IF(MapPopPre!AU5=0,0,IF((MapNatGrow!AU5/MapPopPre!AU5)+$E$14&lt;0,0,1))</f>
        <v>0</v>
      </c>
      <c r="BF5" s="403" t="n">
        <f aca="false">IF(MapPopPre!AV5=0,0,IF((MapNatGrow!AV5/MapPopPre!AV5)+$E$14&lt;0,0,1))</f>
        <v>0</v>
      </c>
      <c r="BG5" s="403" t="n">
        <f aca="false">IF(MapPopPre!AW5=0,0,IF((MapNatGrow!AW5/MapPopPre!AW5)+$E$14&lt;0,0,1))</f>
        <v>0</v>
      </c>
      <c r="BH5" s="403" t="n">
        <f aca="false">IF(MapPopPre!AX5=0,0,IF((MapNatGrow!AX5/MapPopPre!AX5)+$E$14&lt;0,0,1))</f>
        <v>0</v>
      </c>
      <c r="BI5" s="403" t="n">
        <f aca="false">IF(MapPopPre!AY5=0,0,IF((MapNatGrow!AY5/MapPopPre!AY5)+$E$14&lt;0,0,1))</f>
        <v>0</v>
      </c>
      <c r="BJ5" s="404" t="n">
        <f aca="false">IF(MapPopPre!AZ5=0,0,IF((MapNatGrow!AZ5/MapPopPre!AZ5)+$E$14&lt;0,0,1))</f>
        <v>0</v>
      </c>
      <c r="BK5" s="81" t="n">
        <v>2</v>
      </c>
    </row>
    <row r="6" customFormat="false" ht="12.75" hidden="false" customHeight="false" outlineLevel="0" collapsed="false">
      <c r="L6" s="78" t="n">
        <v>3</v>
      </c>
      <c r="M6" s="402" t="n">
        <f aca="false">IF(MapPopPre!C6=0,0,IF((MapNatGrow!C6/MapPopPre!C6)+$E$14&lt;0,0,1))</f>
        <v>1</v>
      </c>
      <c r="N6" s="403" t="n">
        <f aca="false">IF(MapPopPre!D6=0,0,IF((MapNatGrow!D6/MapPopPre!D6)+$E$14&lt;0,0,1))</f>
        <v>1</v>
      </c>
      <c r="O6" s="403" t="n">
        <f aca="false">IF(MapPopPre!E6=0,0,IF((MapNatGrow!E6/MapPopPre!E6)+$E$14&lt;0,0,1))</f>
        <v>1</v>
      </c>
      <c r="P6" s="403" t="n">
        <f aca="false">IF(MapPopPre!F6=0,0,IF((MapNatGrow!F6/MapPopPre!F6)+$E$14&lt;0,0,1))</f>
        <v>1</v>
      </c>
      <c r="Q6" s="403" t="n">
        <f aca="false">IF(MapPopPre!G6=0,0,IF((MapNatGrow!G6/MapPopPre!G6)+$E$14&lt;0,0,1))</f>
        <v>1</v>
      </c>
      <c r="R6" s="403" t="n">
        <f aca="false">IF(MapPopPre!H6=0,0,IF((MapNatGrow!H6/MapPopPre!H6)+$E$14&lt;0,0,1))</f>
        <v>1</v>
      </c>
      <c r="S6" s="403" t="n">
        <f aca="false">IF(MapPopPre!I6=0,0,IF((MapNatGrow!I6/MapPopPre!I6)+$E$14&lt;0,0,1))</f>
        <v>1</v>
      </c>
      <c r="T6" s="403" t="n">
        <f aca="false">IF(MapPopPre!J6=0,0,IF((MapNatGrow!J6/MapPopPre!J6)+$E$14&lt;0,0,1))</f>
        <v>1</v>
      </c>
      <c r="U6" s="403" t="n">
        <f aca="false">IF(MapPopPre!K6=0,0,IF((MapNatGrow!K6/MapPopPre!K6)+$E$14&lt;0,0,1))</f>
        <v>1</v>
      </c>
      <c r="V6" s="403" t="n">
        <f aca="false">IF(MapPopPre!L6=0,0,IF((MapNatGrow!L6/MapPopPre!L6)+$E$14&lt;0,0,1))</f>
        <v>1</v>
      </c>
      <c r="W6" s="403" t="n">
        <f aca="false">IF(MapPopPre!M6=0,0,IF((MapNatGrow!M6/MapPopPre!M6)+$E$14&lt;0,0,1))</f>
        <v>1</v>
      </c>
      <c r="X6" s="403" t="n">
        <f aca="false">IF(MapPopPre!N6=0,0,IF((MapNatGrow!N6/MapPopPre!N6)+$E$14&lt;0,0,1))</f>
        <v>1</v>
      </c>
      <c r="Y6" s="403" t="n">
        <f aca="false">IF(MapPopPre!O6=0,0,IF((MapNatGrow!O6/MapPopPre!O6)+$E$14&lt;0,0,1))</f>
        <v>1</v>
      </c>
      <c r="Z6" s="403" t="n">
        <f aca="false">IF(MapPopPre!P6=0,0,IF((MapNatGrow!P6/MapPopPre!P6)+$E$14&lt;0,0,1))</f>
        <v>1</v>
      </c>
      <c r="AA6" s="403" t="n">
        <f aca="false">IF(MapPopPre!Q6=0,0,IF((MapNatGrow!Q6/MapPopPre!Q6)+$E$14&lt;0,0,1))</f>
        <v>1</v>
      </c>
      <c r="AB6" s="403" t="n">
        <f aca="false">IF(MapPopPre!R6=0,0,IF((MapNatGrow!R6/MapPopPre!R6)+$E$14&lt;0,0,1))</f>
        <v>1</v>
      </c>
      <c r="AC6" s="403" t="n">
        <f aca="false">IF(MapPopPre!S6=0,0,IF((MapNatGrow!S6/MapPopPre!S6)+$E$14&lt;0,0,1))</f>
        <v>1</v>
      </c>
      <c r="AD6" s="403" t="n">
        <f aca="false">IF(MapPopPre!T6=0,0,IF((MapNatGrow!T6/MapPopPre!T6)+$E$14&lt;0,0,1))</f>
        <v>1</v>
      </c>
      <c r="AE6" s="403" t="n">
        <f aca="false">IF(MapPopPre!U6=0,0,IF((MapNatGrow!U6/MapPopPre!U6)+$E$14&lt;0,0,1))</f>
        <v>1</v>
      </c>
      <c r="AF6" s="403" t="n">
        <f aca="false">IF(MapPopPre!V6=0,0,IF((MapNatGrow!V6/MapPopPre!V6)+$E$14&lt;0,0,1))</f>
        <v>1</v>
      </c>
      <c r="AG6" s="403" t="n">
        <f aca="false">IF(MapPopPre!W6=0,0,IF((MapNatGrow!W6/MapPopPre!W6)+$E$14&lt;0,0,1))</f>
        <v>1</v>
      </c>
      <c r="AH6" s="403" t="n">
        <f aca="false">IF(MapPopPre!X6=0,0,IF((MapNatGrow!X6/MapPopPre!X6)+$E$14&lt;0,0,1))</f>
        <v>1</v>
      </c>
      <c r="AI6" s="403" t="n">
        <f aca="false">IF(MapPopPre!Y6=0,0,IF((MapNatGrow!Y6/MapPopPre!Y6)+$E$14&lt;0,0,1))</f>
        <v>1</v>
      </c>
      <c r="AJ6" s="403" t="n">
        <f aca="false">IF(MapPopPre!Z6=0,0,IF((MapNatGrow!Z6/MapPopPre!Z6)+$E$14&lt;0,0,1))</f>
        <v>1</v>
      </c>
      <c r="AK6" s="403" t="n">
        <f aca="false">IF(MapPopPre!AA6=0,0,IF((MapNatGrow!AA6/MapPopPre!AA6)+$E$14&lt;0,0,1))</f>
        <v>1</v>
      </c>
      <c r="AL6" s="403" t="n">
        <f aca="false">IF(MapPopPre!AB6=0,0,IF((MapNatGrow!AB6/MapPopPre!AB6)+$E$14&lt;0,0,1))</f>
        <v>1</v>
      </c>
      <c r="AM6" s="403" t="n">
        <f aca="false">IF(MapPopPre!AC6=0,0,IF((MapNatGrow!AC6/MapPopPre!AC6)+$E$14&lt;0,0,1))</f>
        <v>1</v>
      </c>
      <c r="AN6" s="403" t="n">
        <f aca="false">IF(MapPopPre!AD6=0,0,IF((MapNatGrow!AD6/MapPopPre!AD6)+$E$14&lt;0,0,1))</f>
        <v>1</v>
      </c>
      <c r="AO6" s="403" t="n">
        <f aca="false">IF(MapPopPre!AE6=0,0,IF((MapNatGrow!AE6/MapPopPre!AE6)+$E$14&lt;0,0,1))</f>
        <v>1</v>
      </c>
      <c r="AP6" s="403" t="n">
        <f aca="false">IF(MapPopPre!AF6=0,0,IF((MapNatGrow!AF6/MapPopPre!AF6)+$E$14&lt;0,0,1))</f>
        <v>1</v>
      </c>
      <c r="AQ6" s="403" t="n">
        <f aca="false">IF(MapPopPre!AG6=0,0,IF((MapNatGrow!AG6/MapPopPre!AG6)+$E$14&lt;0,0,1))</f>
        <v>1</v>
      </c>
      <c r="AR6" s="403" t="n">
        <f aca="false">IF(MapPopPre!AH6=0,0,IF((MapNatGrow!AH6/MapPopPre!AH6)+$E$14&lt;0,0,1))</f>
        <v>1</v>
      </c>
      <c r="AS6" s="403" t="n">
        <f aca="false">IF(MapPopPre!AI6=0,0,IF((MapNatGrow!AI6/MapPopPre!AI6)+$E$14&lt;0,0,1))</f>
        <v>1</v>
      </c>
      <c r="AT6" s="403" t="n">
        <f aca="false">IF(MapPopPre!AJ6=0,0,IF((MapNatGrow!AJ6/MapPopPre!AJ6)+$E$14&lt;0,0,1))</f>
        <v>1</v>
      </c>
      <c r="AU6" s="403" t="n">
        <f aca="false">IF(MapPopPre!AK6=0,0,IF((MapNatGrow!AK6/MapPopPre!AK6)+$E$14&lt;0,0,1))</f>
        <v>1</v>
      </c>
      <c r="AV6" s="403" t="n">
        <f aca="false">IF(MapPopPre!AL6=0,0,IF((MapNatGrow!AL6/MapPopPre!AL6)+$E$14&lt;0,0,1))</f>
        <v>1</v>
      </c>
      <c r="AW6" s="403" t="n">
        <f aca="false">IF(MapPopPre!AM6=0,0,IF((MapNatGrow!AM6/MapPopPre!AM6)+$E$14&lt;0,0,1))</f>
        <v>1</v>
      </c>
      <c r="AX6" s="403" t="n">
        <f aca="false">IF(MapPopPre!AN6=0,0,IF((MapNatGrow!AN6/MapPopPre!AN6)+$E$14&lt;0,0,1))</f>
        <v>1</v>
      </c>
      <c r="AY6" s="403" t="n">
        <f aca="false">IF(MapPopPre!AO6=0,0,IF((MapNatGrow!AO6/MapPopPre!AO6)+$E$14&lt;0,0,1))</f>
        <v>1</v>
      </c>
      <c r="AZ6" s="403" t="n">
        <f aca="false">IF(MapPopPre!AP6=0,0,IF((MapNatGrow!AP6/MapPopPre!AP6)+$E$14&lt;0,0,1))</f>
        <v>0</v>
      </c>
      <c r="BA6" s="403" t="n">
        <f aca="false">IF(MapPopPre!AQ6=0,0,IF((MapNatGrow!AQ6/MapPopPre!AQ6)+$E$14&lt;0,0,1))</f>
        <v>0</v>
      </c>
      <c r="BB6" s="403" t="n">
        <f aca="false">IF(MapPopPre!AR6=0,0,IF((MapNatGrow!AR6/MapPopPre!AR6)+$E$14&lt;0,0,1))</f>
        <v>0</v>
      </c>
      <c r="BC6" s="403" t="n">
        <f aca="false">IF(MapPopPre!AS6=0,0,IF((MapNatGrow!AS6/MapPopPre!AS6)+$E$14&lt;0,0,1))</f>
        <v>0</v>
      </c>
      <c r="BD6" s="403" t="n">
        <f aca="false">IF(MapPopPre!AT6=0,0,IF((MapNatGrow!AT6/MapPopPre!AT6)+$E$14&lt;0,0,1))</f>
        <v>0</v>
      </c>
      <c r="BE6" s="403" t="n">
        <f aca="false">IF(MapPopPre!AU6=0,0,IF((MapNatGrow!AU6/MapPopPre!AU6)+$E$14&lt;0,0,1))</f>
        <v>0</v>
      </c>
      <c r="BF6" s="403" t="n">
        <f aca="false">IF(MapPopPre!AV6=0,0,IF((MapNatGrow!AV6/MapPopPre!AV6)+$E$14&lt;0,0,1))</f>
        <v>0</v>
      </c>
      <c r="BG6" s="403" t="n">
        <f aca="false">IF(MapPopPre!AW6=0,0,IF((MapNatGrow!AW6/MapPopPre!AW6)+$E$14&lt;0,0,1))</f>
        <v>0</v>
      </c>
      <c r="BH6" s="403" t="n">
        <f aca="false">IF(MapPopPre!AX6=0,0,IF((MapNatGrow!AX6/MapPopPre!AX6)+$E$14&lt;0,0,1))</f>
        <v>0</v>
      </c>
      <c r="BI6" s="403" t="n">
        <f aca="false">IF(MapPopPre!AY6=0,0,IF((MapNatGrow!AY6/MapPopPre!AY6)+$E$14&lt;0,0,1))</f>
        <v>0</v>
      </c>
      <c r="BJ6" s="404" t="n">
        <f aca="false">IF(MapPopPre!AZ6=0,0,IF((MapNatGrow!AZ6/MapPopPre!AZ6)+$E$14&lt;0,0,1))</f>
        <v>0</v>
      </c>
      <c r="BK6" s="81" t="n">
        <v>3</v>
      </c>
    </row>
    <row r="7" customFormat="false" ht="12.75" hidden="false" customHeight="false" outlineLevel="0" collapsed="false">
      <c r="B7" s="0" t="s">
        <v>32</v>
      </c>
      <c r="C7" s="0" t="s">
        <v>348</v>
      </c>
      <c r="L7" s="78" t="n">
        <v>4</v>
      </c>
      <c r="M7" s="402" t="n">
        <f aca="false">IF(MapPopPre!C7=0,0,IF((MapNatGrow!C7/MapPopPre!C7)+$E$14&lt;0,0,1))</f>
        <v>1</v>
      </c>
      <c r="N7" s="403" t="n">
        <f aca="false">IF(MapPopPre!D7=0,0,IF((MapNatGrow!D7/MapPopPre!D7)+$E$14&lt;0,0,1))</f>
        <v>1</v>
      </c>
      <c r="O7" s="403" t="n">
        <f aca="false">IF(MapPopPre!E7=0,0,IF((MapNatGrow!E7/MapPopPre!E7)+$E$14&lt;0,0,1))</f>
        <v>1</v>
      </c>
      <c r="P7" s="403" t="n">
        <f aca="false">IF(MapPopPre!F7=0,0,IF((MapNatGrow!F7/MapPopPre!F7)+$E$14&lt;0,0,1))</f>
        <v>1</v>
      </c>
      <c r="Q7" s="403" t="n">
        <f aca="false">IF(MapPopPre!G7=0,0,IF((MapNatGrow!G7/MapPopPre!G7)+$E$14&lt;0,0,1))</f>
        <v>1</v>
      </c>
      <c r="R7" s="403" t="n">
        <f aca="false">IF(MapPopPre!H7=0,0,IF((MapNatGrow!H7/MapPopPre!H7)+$E$14&lt;0,0,1))</f>
        <v>1</v>
      </c>
      <c r="S7" s="403" t="n">
        <f aca="false">IF(MapPopPre!I7=0,0,IF((MapNatGrow!I7/MapPopPre!I7)+$E$14&lt;0,0,1))</f>
        <v>0</v>
      </c>
      <c r="T7" s="403" t="n">
        <f aca="false">IF(MapPopPre!J7=0,0,IF((MapNatGrow!J7/MapPopPre!J7)+$E$14&lt;0,0,1))</f>
        <v>1</v>
      </c>
      <c r="U7" s="403" t="n">
        <f aca="false">IF(MapPopPre!K7=0,0,IF((MapNatGrow!K7/MapPopPre!K7)+$E$14&lt;0,0,1))</f>
        <v>1</v>
      </c>
      <c r="V7" s="403" t="n">
        <f aca="false">IF(MapPopPre!L7=0,0,IF((MapNatGrow!L7/MapPopPre!L7)+$E$14&lt;0,0,1))</f>
        <v>1</v>
      </c>
      <c r="W7" s="403" t="n">
        <f aca="false">IF(MapPopPre!M7=0,0,IF((MapNatGrow!M7/MapPopPre!M7)+$E$14&lt;0,0,1))</f>
        <v>1</v>
      </c>
      <c r="X7" s="403" t="n">
        <f aca="false">IF(MapPopPre!N7=0,0,IF((MapNatGrow!N7/MapPopPre!N7)+$E$14&lt;0,0,1))</f>
        <v>1</v>
      </c>
      <c r="Y7" s="403" t="n">
        <f aca="false">IF(MapPopPre!O7=0,0,IF((MapNatGrow!O7/MapPopPre!O7)+$E$14&lt;0,0,1))</f>
        <v>1</v>
      </c>
      <c r="Z7" s="403" t="n">
        <f aca="false">IF(MapPopPre!P7=0,0,IF((MapNatGrow!P7/MapPopPre!P7)+$E$14&lt;0,0,1))</f>
        <v>1</v>
      </c>
      <c r="AA7" s="403" t="n">
        <f aca="false">IF(MapPopPre!Q7=0,0,IF((MapNatGrow!Q7/MapPopPre!Q7)+$E$14&lt;0,0,1))</f>
        <v>1</v>
      </c>
      <c r="AB7" s="403" t="n">
        <f aca="false">IF(MapPopPre!R7=0,0,IF((MapNatGrow!R7/MapPopPre!R7)+$E$14&lt;0,0,1))</f>
        <v>1</v>
      </c>
      <c r="AC7" s="403" t="n">
        <f aca="false">IF(MapPopPre!S7=0,0,IF((MapNatGrow!S7/MapPopPre!S7)+$E$14&lt;0,0,1))</f>
        <v>1</v>
      </c>
      <c r="AD7" s="403" t="n">
        <f aca="false">IF(MapPopPre!T7=0,0,IF((MapNatGrow!T7/MapPopPre!T7)+$E$14&lt;0,0,1))</f>
        <v>1</v>
      </c>
      <c r="AE7" s="403" t="n">
        <f aca="false">IF(MapPopPre!U7=0,0,IF((MapNatGrow!U7/MapPopPre!U7)+$E$14&lt;0,0,1))</f>
        <v>1</v>
      </c>
      <c r="AF7" s="403" t="n">
        <f aca="false">IF(MapPopPre!V7=0,0,IF((MapNatGrow!V7/MapPopPre!V7)+$E$14&lt;0,0,1))</f>
        <v>1</v>
      </c>
      <c r="AG7" s="403" t="n">
        <f aca="false">IF(MapPopPre!W7=0,0,IF((MapNatGrow!W7/MapPopPre!W7)+$E$14&lt;0,0,1))</f>
        <v>1</v>
      </c>
      <c r="AH7" s="403" t="n">
        <f aca="false">IF(MapPopPre!X7=0,0,IF((MapNatGrow!X7/MapPopPre!X7)+$E$14&lt;0,0,1))</f>
        <v>1</v>
      </c>
      <c r="AI7" s="403" t="n">
        <f aca="false">IF(MapPopPre!Y7=0,0,IF((MapNatGrow!Y7/MapPopPre!Y7)+$E$14&lt;0,0,1))</f>
        <v>1</v>
      </c>
      <c r="AJ7" s="403" t="n">
        <f aca="false">IF(MapPopPre!Z7=0,0,IF((MapNatGrow!Z7/MapPopPre!Z7)+$E$14&lt;0,0,1))</f>
        <v>1</v>
      </c>
      <c r="AK7" s="403" t="n">
        <f aca="false">IF(MapPopPre!AA7=0,0,IF((MapNatGrow!AA7/MapPopPre!AA7)+$E$14&lt;0,0,1))</f>
        <v>1</v>
      </c>
      <c r="AL7" s="403" t="n">
        <f aca="false">IF(MapPopPre!AB7=0,0,IF((MapNatGrow!AB7/MapPopPre!AB7)+$E$14&lt;0,0,1))</f>
        <v>1</v>
      </c>
      <c r="AM7" s="403" t="n">
        <f aca="false">IF(MapPopPre!AC7=0,0,IF((MapNatGrow!AC7/MapPopPre!AC7)+$E$14&lt;0,0,1))</f>
        <v>1</v>
      </c>
      <c r="AN7" s="403" t="n">
        <f aca="false">IF(MapPopPre!AD7=0,0,IF((MapNatGrow!AD7/MapPopPre!AD7)+$E$14&lt;0,0,1))</f>
        <v>0</v>
      </c>
      <c r="AO7" s="403" t="n">
        <f aca="false">IF(MapPopPre!AE7=0,0,IF((MapNatGrow!AE7/MapPopPre!AE7)+$E$14&lt;0,0,1))</f>
        <v>1</v>
      </c>
      <c r="AP7" s="403" t="n">
        <f aca="false">IF(MapPopPre!AF7=0,0,IF((MapNatGrow!AF7/MapPopPre!AF7)+$E$14&lt;0,0,1))</f>
        <v>1</v>
      </c>
      <c r="AQ7" s="403" t="n">
        <f aca="false">IF(MapPopPre!AG7=0,0,IF((MapNatGrow!AG7/MapPopPre!AG7)+$E$14&lt;0,0,1))</f>
        <v>1</v>
      </c>
      <c r="AR7" s="403" t="n">
        <f aca="false">IF(MapPopPre!AH7=0,0,IF((MapNatGrow!AH7/MapPopPre!AH7)+$E$14&lt;0,0,1))</f>
        <v>1</v>
      </c>
      <c r="AS7" s="403" t="n">
        <f aca="false">IF(MapPopPre!AI7=0,0,IF((MapNatGrow!AI7/MapPopPre!AI7)+$E$14&lt;0,0,1))</f>
        <v>1</v>
      </c>
      <c r="AT7" s="403" t="n">
        <f aca="false">IF(MapPopPre!AJ7=0,0,IF((MapNatGrow!AJ7/MapPopPre!AJ7)+$E$14&lt;0,0,1))</f>
        <v>1</v>
      </c>
      <c r="AU7" s="403" t="n">
        <f aca="false">IF(MapPopPre!AK7=0,0,IF((MapNatGrow!AK7/MapPopPre!AK7)+$E$14&lt;0,0,1))</f>
        <v>1</v>
      </c>
      <c r="AV7" s="403" t="n">
        <f aca="false">IF(MapPopPre!AL7=0,0,IF((MapNatGrow!AL7/MapPopPre!AL7)+$E$14&lt;0,0,1))</f>
        <v>1</v>
      </c>
      <c r="AW7" s="403" t="n">
        <f aca="false">IF(MapPopPre!AM7=0,0,IF((MapNatGrow!AM7/MapPopPre!AM7)+$E$14&lt;0,0,1))</f>
        <v>1</v>
      </c>
      <c r="AX7" s="403" t="n">
        <f aca="false">IF(MapPopPre!AN7=0,0,IF((MapNatGrow!AN7/MapPopPre!AN7)+$E$14&lt;0,0,1))</f>
        <v>1</v>
      </c>
      <c r="AY7" s="403" t="n">
        <f aca="false">IF(MapPopPre!AO7=0,0,IF((MapNatGrow!AO7/MapPopPre!AO7)+$E$14&lt;0,0,1))</f>
        <v>1</v>
      </c>
      <c r="AZ7" s="403" t="n">
        <f aca="false">IF(MapPopPre!AP7=0,0,IF((MapNatGrow!AP7/MapPopPre!AP7)+$E$14&lt;0,0,1))</f>
        <v>0</v>
      </c>
      <c r="BA7" s="403" t="n">
        <f aca="false">IF(MapPopPre!AQ7=0,0,IF((MapNatGrow!AQ7/MapPopPre!AQ7)+$E$14&lt;0,0,1))</f>
        <v>0</v>
      </c>
      <c r="BB7" s="403" t="n">
        <f aca="false">IF(MapPopPre!AR7=0,0,IF((MapNatGrow!AR7/MapPopPre!AR7)+$E$14&lt;0,0,1))</f>
        <v>0</v>
      </c>
      <c r="BC7" s="403" t="n">
        <f aca="false">IF(MapPopPre!AS7=0,0,IF((MapNatGrow!AS7/MapPopPre!AS7)+$E$14&lt;0,0,1))</f>
        <v>0</v>
      </c>
      <c r="BD7" s="403" t="n">
        <f aca="false">IF(MapPopPre!AT7=0,0,IF((MapNatGrow!AT7/MapPopPre!AT7)+$E$14&lt;0,0,1))</f>
        <v>0</v>
      </c>
      <c r="BE7" s="403" t="n">
        <f aca="false">IF(MapPopPre!AU7=0,0,IF((MapNatGrow!AU7/MapPopPre!AU7)+$E$14&lt;0,0,1))</f>
        <v>0</v>
      </c>
      <c r="BF7" s="403" t="n">
        <f aca="false">IF(MapPopPre!AV7=0,0,IF((MapNatGrow!AV7/MapPopPre!AV7)+$E$14&lt;0,0,1))</f>
        <v>0</v>
      </c>
      <c r="BG7" s="403" t="n">
        <f aca="false">IF(MapPopPre!AW7=0,0,IF((MapNatGrow!AW7/MapPopPre!AW7)+$E$14&lt;0,0,1))</f>
        <v>0</v>
      </c>
      <c r="BH7" s="403" t="n">
        <f aca="false">IF(MapPopPre!AX7=0,0,IF((MapNatGrow!AX7/MapPopPre!AX7)+$E$14&lt;0,0,1))</f>
        <v>0</v>
      </c>
      <c r="BI7" s="403" t="n">
        <f aca="false">IF(MapPopPre!AY7=0,0,IF((MapNatGrow!AY7/MapPopPre!AY7)+$E$14&lt;0,0,1))</f>
        <v>0</v>
      </c>
      <c r="BJ7" s="404" t="n">
        <f aca="false">IF(MapPopPre!AZ7=0,0,IF((MapNatGrow!AZ7/MapPopPre!AZ7)+$E$14&lt;0,0,1))</f>
        <v>0</v>
      </c>
      <c r="BK7" s="81" t="n">
        <v>4</v>
      </c>
    </row>
    <row r="8" customFormat="false" ht="12.75" hidden="false" customHeight="false" outlineLevel="0" collapsed="false">
      <c r="L8" s="78" t="n">
        <v>5</v>
      </c>
      <c r="M8" s="402" t="n">
        <f aca="false">IF(MapPopPre!C8=0,0,IF((MapNatGrow!C8/MapPopPre!C8)+$E$14&lt;0,0,1))</f>
        <v>1</v>
      </c>
      <c r="N8" s="403" t="n">
        <f aca="false">IF(MapPopPre!D8=0,0,IF((MapNatGrow!D8/MapPopPre!D8)+$E$14&lt;0,0,1))</f>
        <v>1</v>
      </c>
      <c r="O8" s="403" t="n">
        <f aca="false">IF(MapPopPre!E8=0,0,IF((MapNatGrow!E8/MapPopPre!E8)+$E$14&lt;0,0,1))</f>
        <v>1</v>
      </c>
      <c r="P8" s="403" t="n">
        <f aca="false">IF(MapPopPre!F8=0,0,IF((MapNatGrow!F8/MapPopPre!F8)+$E$14&lt;0,0,1))</f>
        <v>1</v>
      </c>
      <c r="Q8" s="403" t="n">
        <f aca="false">IF(MapPopPre!G8=0,0,IF((MapNatGrow!G8/MapPopPre!G8)+$E$14&lt;0,0,1))</f>
        <v>1</v>
      </c>
      <c r="R8" s="403" t="n">
        <f aca="false">IF(MapPopPre!H8=0,0,IF((MapNatGrow!H8/MapPopPre!H8)+$E$14&lt;0,0,1))</f>
        <v>1</v>
      </c>
      <c r="S8" s="403" t="n">
        <f aca="false">IF(MapPopPre!I8=0,0,IF((MapNatGrow!I8/MapPopPre!I8)+$E$14&lt;0,0,1))</f>
        <v>0</v>
      </c>
      <c r="T8" s="403" t="n">
        <f aca="false">IF(MapPopPre!J8=0,0,IF((MapNatGrow!J8/MapPopPre!J8)+$E$14&lt;0,0,1))</f>
        <v>1</v>
      </c>
      <c r="U8" s="403" t="n">
        <f aca="false">IF(MapPopPre!K8=0,0,IF((MapNatGrow!K8/MapPopPre!K8)+$E$14&lt;0,0,1))</f>
        <v>1</v>
      </c>
      <c r="V8" s="403" t="n">
        <f aca="false">IF(MapPopPre!L8=0,0,IF((MapNatGrow!L8/MapPopPre!L8)+$E$14&lt;0,0,1))</f>
        <v>1</v>
      </c>
      <c r="W8" s="403" t="n">
        <f aca="false">IF(MapPopPre!M8=0,0,IF((MapNatGrow!M8/MapPopPre!M8)+$E$14&lt;0,0,1))</f>
        <v>1</v>
      </c>
      <c r="X8" s="403" t="n">
        <f aca="false">IF(MapPopPre!N8=0,0,IF((MapNatGrow!N8/MapPopPre!N8)+$E$14&lt;0,0,1))</f>
        <v>1</v>
      </c>
      <c r="Y8" s="403" t="n">
        <f aca="false">IF(MapPopPre!O8=0,0,IF((MapNatGrow!O8/MapPopPre!O8)+$E$14&lt;0,0,1))</f>
        <v>1</v>
      </c>
      <c r="Z8" s="403" t="n">
        <f aca="false">IF(MapPopPre!P8=0,0,IF((MapNatGrow!P8/MapPopPre!P8)+$E$14&lt;0,0,1))</f>
        <v>1</v>
      </c>
      <c r="AA8" s="403" t="n">
        <f aca="false">IF(MapPopPre!Q8=0,0,IF((MapNatGrow!Q8/MapPopPre!Q8)+$E$14&lt;0,0,1))</f>
        <v>1</v>
      </c>
      <c r="AB8" s="403" t="n">
        <f aca="false">IF(MapPopPre!R8=0,0,IF((MapNatGrow!R8/MapPopPre!R8)+$E$14&lt;0,0,1))</f>
        <v>1</v>
      </c>
      <c r="AC8" s="403" t="n">
        <f aca="false">IF(MapPopPre!S8=0,0,IF((MapNatGrow!S8/MapPopPre!S8)+$E$14&lt;0,0,1))</f>
        <v>1</v>
      </c>
      <c r="AD8" s="403" t="n">
        <f aca="false">IF(MapPopPre!T8=0,0,IF((MapNatGrow!T8/MapPopPre!T8)+$E$14&lt;0,0,1))</f>
        <v>1</v>
      </c>
      <c r="AE8" s="403" t="n">
        <f aca="false">IF(MapPopPre!U8=0,0,IF((MapNatGrow!U8/MapPopPre!U8)+$E$14&lt;0,0,1))</f>
        <v>1</v>
      </c>
      <c r="AF8" s="403" t="n">
        <f aca="false">IF(MapPopPre!V8=0,0,IF((MapNatGrow!V8/MapPopPre!V8)+$E$14&lt;0,0,1))</f>
        <v>1</v>
      </c>
      <c r="AG8" s="403" t="n">
        <f aca="false">IF(MapPopPre!W8=0,0,IF((MapNatGrow!W8/MapPopPre!W8)+$E$14&lt;0,0,1))</f>
        <v>1</v>
      </c>
      <c r="AH8" s="403" t="n">
        <f aca="false">IF(MapPopPre!X8=0,0,IF((MapNatGrow!X8/MapPopPre!X8)+$E$14&lt;0,0,1))</f>
        <v>1</v>
      </c>
      <c r="AI8" s="403" t="n">
        <f aca="false">IF(MapPopPre!Y8=0,0,IF((MapNatGrow!Y8/MapPopPre!Y8)+$E$14&lt;0,0,1))</f>
        <v>1</v>
      </c>
      <c r="AJ8" s="403" t="n">
        <f aca="false">IF(MapPopPre!Z8=0,0,IF((MapNatGrow!Z8/MapPopPre!Z8)+$E$14&lt;0,0,1))</f>
        <v>1</v>
      </c>
      <c r="AK8" s="403" t="n">
        <f aca="false">IF(MapPopPre!AA8=0,0,IF((MapNatGrow!AA8/MapPopPre!AA8)+$E$14&lt;0,0,1))</f>
        <v>1</v>
      </c>
      <c r="AL8" s="403" t="n">
        <f aca="false">IF(MapPopPre!AB8=0,0,IF((MapNatGrow!AB8/MapPopPre!AB8)+$E$14&lt;0,0,1))</f>
        <v>1</v>
      </c>
      <c r="AM8" s="403" t="n">
        <f aca="false">IF(MapPopPre!AC8=0,0,IF((MapNatGrow!AC8/MapPopPre!AC8)+$E$14&lt;0,0,1))</f>
        <v>1</v>
      </c>
      <c r="AN8" s="403" t="n">
        <f aca="false">IF(MapPopPre!AD8=0,0,IF((MapNatGrow!AD8/MapPopPre!AD8)+$E$14&lt;0,0,1))</f>
        <v>0</v>
      </c>
      <c r="AO8" s="403" t="n">
        <f aca="false">IF(MapPopPre!AE8=0,0,IF((MapNatGrow!AE8/MapPopPre!AE8)+$E$14&lt;0,0,1))</f>
        <v>1</v>
      </c>
      <c r="AP8" s="403" t="n">
        <f aca="false">IF(MapPopPre!AF8=0,0,IF((MapNatGrow!AF8/MapPopPre!AF8)+$E$14&lt;0,0,1))</f>
        <v>1</v>
      </c>
      <c r="AQ8" s="403" t="n">
        <f aca="false">IF(MapPopPre!AG8=0,0,IF((MapNatGrow!AG8/MapPopPre!AG8)+$E$14&lt;0,0,1))</f>
        <v>1</v>
      </c>
      <c r="AR8" s="403" t="n">
        <f aca="false">IF(MapPopPre!AH8=0,0,IF((MapNatGrow!AH8/MapPopPre!AH8)+$E$14&lt;0,0,1))</f>
        <v>1</v>
      </c>
      <c r="AS8" s="403" t="n">
        <f aca="false">IF(MapPopPre!AI8=0,0,IF((MapNatGrow!AI8/MapPopPre!AI8)+$E$14&lt;0,0,1))</f>
        <v>1</v>
      </c>
      <c r="AT8" s="403" t="n">
        <f aca="false">IF(MapPopPre!AJ8=0,0,IF((MapNatGrow!AJ8/MapPopPre!AJ8)+$E$14&lt;0,0,1))</f>
        <v>1</v>
      </c>
      <c r="AU8" s="403" t="n">
        <f aca="false">IF(MapPopPre!AK8=0,0,IF((MapNatGrow!AK8/MapPopPre!AK8)+$E$14&lt;0,0,1))</f>
        <v>1</v>
      </c>
      <c r="AV8" s="403" t="n">
        <f aca="false">IF(MapPopPre!AL8=0,0,IF((MapNatGrow!AL8/MapPopPre!AL8)+$E$14&lt;0,0,1))</f>
        <v>1</v>
      </c>
      <c r="AW8" s="403" t="n">
        <f aca="false">IF(MapPopPre!AM8=0,0,IF((MapNatGrow!AM8/MapPopPre!AM8)+$E$14&lt;0,0,1))</f>
        <v>1</v>
      </c>
      <c r="AX8" s="403" t="n">
        <f aca="false">IF(MapPopPre!AN8=0,0,IF((MapNatGrow!AN8/MapPopPre!AN8)+$E$14&lt;0,0,1))</f>
        <v>1</v>
      </c>
      <c r="AY8" s="403" t="n">
        <f aca="false">IF(MapPopPre!AO8=0,0,IF((MapNatGrow!AO8/MapPopPre!AO8)+$E$14&lt;0,0,1))</f>
        <v>1</v>
      </c>
      <c r="AZ8" s="403" t="n">
        <f aca="false">IF(MapPopPre!AP8=0,0,IF((MapNatGrow!AP8/MapPopPre!AP8)+$E$14&lt;0,0,1))</f>
        <v>0</v>
      </c>
      <c r="BA8" s="403" t="n">
        <f aca="false">IF(MapPopPre!AQ8=0,0,IF((MapNatGrow!AQ8/MapPopPre!AQ8)+$E$14&lt;0,0,1))</f>
        <v>0</v>
      </c>
      <c r="BB8" s="403" t="n">
        <f aca="false">IF(MapPopPre!AR8=0,0,IF((MapNatGrow!AR8/MapPopPre!AR8)+$E$14&lt;0,0,1))</f>
        <v>0</v>
      </c>
      <c r="BC8" s="403" t="n">
        <f aca="false">IF(MapPopPre!AS8=0,0,IF((MapNatGrow!AS8/MapPopPre!AS8)+$E$14&lt;0,0,1))</f>
        <v>0</v>
      </c>
      <c r="BD8" s="403" t="n">
        <f aca="false">IF(MapPopPre!AT8=0,0,IF((MapNatGrow!AT8/MapPopPre!AT8)+$E$14&lt;0,0,1))</f>
        <v>0</v>
      </c>
      <c r="BE8" s="403" t="n">
        <f aca="false">IF(MapPopPre!AU8=0,0,IF((MapNatGrow!AU8/MapPopPre!AU8)+$E$14&lt;0,0,1))</f>
        <v>0</v>
      </c>
      <c r="BF8" s="403" t="n">
        <f aca="false">IF(MapPopPre!AV8=0,0,IF((MapNatGrow!AV8/MapPopPre!AV8)+$E$14&lt;0,0,1))</f>
        <v>0</v>
      </c>
      <c r="BG8" s="403" t="n">
        <f aca="false">IF(MapPopPre!AW8=0,0,IF((MapNatGrow!AW8/MapPopPre!AW8)+$E$14&lt;0,0,1))</f>
        <v>0</v>
      </c>
      <c r="BH8" s="403" t="n">
        <f aca="false">IF(MapPopPre!AX8=0,0,IF((MapNatGrow!AX8/MapPopPre!AX8)+$E$14&lt;0,0,1))</f>
        <v>0</v>
      </c>
      <c r="BI8" s="403" t="n">
        <f aca="false">IF(MapPopPre!AY8=0,0,IF((MapNatGrow!AY8/MapPopPre!AY8)+$E$14&lt;0,0,1))</f>
        <v>0</v>
      </c>
      <c r="BJ8" s="404" t="n">
        <f aca="false">IF(MapPopPre!AZ8=0,0,IF((MapNatGrow!AZ8/MapPopPre!AZ8)+$E$14&lt;0,0,1))</f>
        <v>0</v>
      </c>
      <c r="BK8" s="81" t="n">
        <v>5</v>
      </c>
    </row>
    <row r="9" customFormat="false" ht="12.75" hidden="false" customHeight="false" outlineLevel="0" collapsed="false">
      <c r="B9" s="0" t="s">
        <v>36</v>
      </c>
      <c r="C9" s="0" t="s">
        <v>349</v>
      </c>
      <c r="L9" s="78" t="n">
        <v>6</v>
      </c>
      <c r="M9" s="402" t="n">
        <f aca="false">IF(MapPopPre!C9=0,0,IF((MapNatGrow!C9/MapPopPre!C9)+$E$14&lt;0,0,1))</f>
        <v>1</v>
      </c>
      <c r="N9" s="403" t="n">
        <f aca="false">IF(MapPopPre!D9=0,0,IF((MapNatGrow!D9/MapPopPre!D9)+$E$14&lt;0,0,1))</f>
        <v>1</v>
      </c>
      <c r="O9" s="403" t="n">
        <f aca="false">IF(MapPopPre!E9=0,0,IF((MapNatGrow!E9/MapPopPre!E9)+$E$14&lt;0,0,1))</f>
        <v>1</v>
      </c>
      <c r="P9" s="403" t="n">
        <f aca="false">IF(MapPopPre!F9=0,0,IF((MapNatGrow!F9/MapPopPre!F9)+$E$14&lt;0,0,1))</f>
        <v>1</v>
      </c>
      <c r="Q9" s="403" t="n">
        <f aca="false">IF(MapPopPre!G9=0,0,IF((MapNatGrow!G9/MapPopPre!G9)+$E$14&lt;0,0,1))</f>
        <v>1</v>
      </c>
      <c r="R9" s="403" t="n">
        <f aca="false">IF(MapPopPre!H9=0,0,IF((MapNatGrow!H9/MapPopPre!H9)+$E$14&lt;0,0,1))</f>
        <v>1</v>
      </c>
      <c r="S9" s="403" t="n">
        <f aca="false">IF(MapPopPre!I9=0,0,IF((MapNatGrow!I9/MapPopPre!I9)+$E$14&lt;0,0,1))</f>
        <v>0</v>
      </c>
      <c r="T9" s="403" t="n">
        <f aca="false">IF(MapPopPre!J9=0,0,IF((MapNatGrow!J9/MapPopPre!J9)+$E$14&lt;0,0,1))</f>
        <v>0</v>
      </c>
      <c r="U9" s="403" t="n">
        <f aca="false">IF(MapPopPre!K9=0,0,IF((MapNatGrow!K9/MapPopPre!K9)+$E$14&lt;0,0,1))</f>
        <v>1</v>
      </c>
      <c r="V9" s="403" t="n">
        <f aca="false">IF(MapPopPre!L9=0,0,IF((MapNatGrow!L9/MapPopPre!L9)+$E$14&lt;0,0,1))</f>
        <v>1</v>
      </c>
      <c r="W9" s="403" t="n">
        <f aca="false">IF(MapPopPre!M9=0,0,IF((MapNatGrow!M9/MapPopPre!M9)+$E$14&lt;0,0,1))</f>
        <v>1</v>
      </c>
      <c r="X9" s="403" t="n">
        <f aca="false">IF(MapPopPre!N9=0,0,IF((MapNatGrow!N9/MapPopPre!N9)+$E$14&lt;0,0,1))</f>
        <v>1</v>
      </c>
      <c r="Y9" s="403" t="n">
        <f aca="false">IF(MapPopPre!O9=0,0,IF((MapNatGrow!O9/MapPopPre!O9)+$E$14&lt;0,0,1))</f>
        <v>1</v>
      </c>
      <c r="Z9" s="403" t="n">
        <f aca="false">IF(MapPopPre!P9=0,0,IF((MapNatGrow!P9/MapPopPre!P9)+$E$14&lt;0,0,1))</f>
        <v>1</v>
      </c>
      <c r="AA9" s="403" t="n">
        <f aca="false">IF(MapPopPre!Q9=0,0,IF((MapNatGrow!Q9/MapPopPre!Q9)+$E$14&lt;0,0,1))</f>
        <v>1</v>
      </c>
      <c r="AB9" s="403" t="n">
        <f aca="false">IF(MapPopPre!R9=0,0,IF((MapNatGrow!R9/MapPopPre!R9)+$E$14&lt;0,0,1))</f>
        <v>1</v>
      </c>
      <c r="AC9" s="403" t="n">
        <f aca="false">IF(MapPopPre!S9=0,0,IF((MapNatGrow!S9/MapPopPre!S9)+$E$14&lt;0,0,1))</f>
        <v>1</v>
      </c>
      <c r="AD9" s="403" t="n">
        <f aca="false">IF(MapPopPre!T9=0,0,IF((MapNatGrow!T9/MapPopPre!T9)+$E$14&lt;0,0,1))</f>
        <v>1</v>
      </c>
      <c r="AE9" s="403" t="n">
        <f aca="false">IF(MapPopPre!U9=0,0,IF((MapNatGrow!U9/MapPopPre!U9)+$E$14&lt;0,0,1))</f>
        <v>1</v>
      </c>
      <c r="AF9" s="403" t="n">
        <f aca="false">IF(MapPopPre!V9=0,0,IF((MapNatGrow!V9/MapPopPre!V9)+$E$14&lt;0,0,1))</f>
        <v>1</v>
      </c>
      <c r="AG9" s="403" t="n">
        <f aca="false">IF(MapPopPre!W9=0,0,IF((MapNatGrow!W9/MapPopPre!W9)+$E$14&lt;0,0,1))</f>
        <v>1</v>
      </c>
      <c r="AH9" s="403" t="n">
        <f aca="false">IF(MapPopPre!X9=0,0,IF((MapNatGrow!X9/MapPopPre!X9)+$E$14&lt;0,0,1))</f>
        <v>1</v>
      </c>
      <c r="AI9" s="403" t="n">
        <f aca="false">IF(MapPopPre!Y9=0,0,IF((MapNatGrow!Y9/MapPopPre!Y9)+$E$14&lt;0,0,1))</f>
        <v>1</v>
      </c>
      <c r="AJ9" s="403" t="n">
        <f aca="false">IF(MapPopPre!Z9=0,0,IF((MapNatGrow!Z9/MapPopPre!Z9)+$E$14&lt;0,0,1))</f>
        <v>1</v>
      </c>
      <c r="AK9" s="403" t="n">
        <f aca="false">IF(MapPopPre!AA9=0,0,IF((MapNatGrow!AA9/MapPopPre!AA9)+$E$14&lt;0,0,1))</f>
        <v>1</v>
      </c>
      <c r="AL9" s="403" t="n">
        <f aca="false">IF(MapPopPre!AB9=0,0,IF((MapNatGrow!AB9/MapPopPre!AB9)+$E$14&lt;0,0,1))</f>
        <v>1</v>
      </c>
      <c r="AM9" s="403" t="n">
        <f aca="false">IF(MapPopPre!AC9=0,0,IF((MapNatGrow!AC9/MapPopPre!AC9)+$E$14&lt;0,0,1))</f>
        <v>1</v>
      </c>
      <c r="AN9" s="403" t="n">
        <f aca="false">IF(MapPopPre!AD9=0,0,IF((MapNatGrow!AD9/MapPopPre!AD9)+$E$14&lt;0,0,1))</f>
        <v>1</v>
      </c>
      <c r="AO9" s="403" t="n">
        <f aca="false">IF(MapPopPre!AE9=0,0,IF((MapNatGrow!AE9/MapPopPre!AE9)+$E$14&lt;0,0,1))</f>
        <v>1</v>
      </c>
      <c r="AP9" s="403" t="n">
        <f aca="false">IF(MapPopPre!AF9=0,0,IF((MapNatGrow!AF9/MapPopPre!AF9)+$E$14&lt;0,0,1))</f>
        <v>1</v>
      </c>
      <c r="AQ9" s="403" t="n">
        <f aca="false">IF(MapPopPre!AG9=0,0,IF((MapNatGrow!AG9/MapPopPre!AG9)+$E$14&lt;0,0,1))</f>
        <v>1</v>
      </c>
      <c r="AR9" s="403" t="n">
        <f aca="false">IF(MapPopPre!AH9=0,0,IF((MapNatGrow!AH9/MapPopPre!AH9)+$E$14&lt;0,0,1))</f>
        <v>1</v>
      </c>
      <c r="AS9" s="403" t="n">
        <f aca="false">IF(MapPopPre!AI9=0,0,IF((MapNatGrow!AI9/MapPopPre!AI9)+$E$14&lt;0,0,1))</f>
        <v>1</v>
      </c>
      <c r="AT9" s="403" t="n">
        <f aca="false">IF(MapPopPre!AJ9=0,0,IF((MapNatGrow!AJ9/MapPopPre!AJ9)+$E$14&lt;0,0,1))</f>
        <v>1</v>
      </c>
      <c r="AU9" s="403" t="n">
        <f aca="false">IF(MapPopPre!AK9=0,0,IF((MapNatGrow!AK9/MapPopPre!AK9)+$E$14&lt;0,0,1))</f>
        <v>1</v>
      </c>
      <c r="AV9" s="403" t="n">
        <f aca="false">IF(MapPopPre!AL9=0,0,IF((MapNatGrow!AL9/MapPopPre!AL9)+$E$14&lt;0,0,1))</f>
        <v>1</v>
      </c>
      <c r="AW9" s="403" t="n">
        <f aca="false">IF(MapPopPre!AM9=0,0,IF((MapNatGrow!AM9/MapPopPre!AM9)+$E$14&lt;0,0,1))</f>
        <v>1</v>
      </c>
      <c r="AX9" s="403" t="n">
        <f aca="false">IF(MapPopPre!AN9=0,0,IF((MapNatGrow!AN9/MapPopPre!AN9)+$E$14&lt;0,0,1))</f>
        <v>1</v>
      </c>
      <c r="AY9" s="403" t="n">
        <f aca="false">IF(MapPopPre!AO9=0,0,IF((MapNatGrow!AO9/MapPopPre!AO9)+$E$14&lt;0,0,1))</f>
        <v>1</v>
      </c>
      <c r="AZ9" s="403" t="n">
        <f aca="false">IF(MapPopPre!AP9=0,0,IF((MapNatGrow!AP9/MapPopPre!AP9)+$E$14&lt;0,0,1))</f>
        <v>0</v>
      </c>
      <c r="BA9" s="403" t="n">
        <f aca="false">IF(MapPopPre!AQ9=0,0,IF((MapNatGrow!AQ9/MapPopPre!AQ9)+$E$14&lt;0,0,1))</f>
        <v>0</v>
      </c>
      <c r="BB9" s="403" t="n">
        <f aca="false">IF(MapPopPre!AR9=0,0,IF((MapNatGrow!AR9/MapPopPre!AR9)+$E$14&lt;0,0,1))</f>
        <v>0</v>
      </c>
      <c r="BC9" s="403" t="n">
        <f aca="false">IF(MapPopPre!AS9=0,0,IF((MapNatGrow!AS9/MapPopPre!AS9)+$E$14&lt;0,0,1))</f>
        <v>0</v>
      </c>
      <c r="BD9" s="403" t="n">
        <f aca="false">IF(MapPopPre!AT9=0,0,IF((MapNatGrow!AT9/MapPopPre!AT9)+$E$14&lt;0,0,1))</f>
        <v>0</v>
      </c>
      <c r="BE9" s="403" t="n">
        <f aca="false">IF(MapPopPre!AU9=0,0,IF((MapNatGrow!AU9/MapPopPre!AU9)+$E$14&lt;0,0,1))</f>
        <v>0</v>
      </c>
      <c r="BF9" s="403" t="n">
        <f aca="false">IF(MapPopPre!AV9=0,0,IF((MapNatGrow!AV9/MapPopPre!AV9)+$E$14&lt;0,0,1))</f>
        <v>0</v>
      </c>
      <c r="BG9" s="403" t="n">
        <f aca="false">IF(MapPopPre!AW9=0,0,IF((MapNatGrow!AW9/MapPopPre!AW9)+$E$14&lt;0,0,1))</f>
        <v>0</v>
      </c>
      <c r="BH9" s="403" t="n">
        <f aca="false">IF(MapPopPre!AX9=0,0,IF((MapNatGrow!AX9/MapPopPre!AX9)+$E$14&lt;0,0,1))</f>
        <v>0</v>
      </c>
      <c r="BI9" s="403" t="n">
        <f aca="false">IF(MapPopPre!AY9=0,0,IF((MapNatGrow!AY9/MapPopPre!AY9)+$E$14&lt;0,0,1))</f>
        <v>0</v>
      </c>
      <c r="BJ9" s="404" t="n">
        <f aca="false">IF(MapPopPre!AZ9=0,0,IF((MapNatGrow!AZ9/MapPopPre!AZ9)+$E$14&lt;0,0,1))</f>
        <v>0</v>
      </c>
      <c r="BK9" s="81" t="n">
        <v>6</v>
      </c>
    </row>
    <row r="10" customFormat="false" ht="12.75" hidden="false" customHeight="false" outlineLevel="0" collapsed="false">
      <c r="L10" s="78" t="n">
        <v>7</v>
      </c>
      <c r="M10" s="402" t="n">
        <f aca="false">IF(MapPopPre!C10=0,0,IF((MapNatGrow!C10/MapPopPre!C10)+$E$14&lt;0,0,1))</f>
        <v>1</v>
      </c>
      <c r="N10" s="403" t="n">
        <f aca="false">IF(MapPopPre!D10=0,0,IF((MapNatGrow!D10/MapPopPre!D10)+$E$14&lt;0,0,1))</f>
        <v>1</v>
      </c>
      <c r="O10" s="403" t="n">
        <f aca="false">IF(MapPopPre!E10=0,0,IF((MapNatGrow!E10/MapPopPre!E10)+$E$14&lt;0,0,1))</f>
        <v>1</v>
      </c>
      <c r="P10" s="403" t="n">
        <f aca="false">IF(MapPopPre!F10=0,0,IF((MapNatGrow!F10/MapPopPre!F10)+$E$14&lt;0,0,1))</f>
        <v>1</v>
      </c>
      <c r="Q10" s="403" t="n">
        <f aca="false">IF(MapPopPre!G10=0,0,IF((MapNatGrow!G10/MapPopPre!G10)+$E$14&lt;0,0,1))</f>
        <v>1</v>
      </c>
      <c r="R10" s="403" t="n">
        <f aca="false">IF(MapPopPre!H10=0,0,IF((MapNatGrow!H10/MapPopPre!H10)+$E$14&lt;0,0,1))</f>
        <v>1</v>
      </c>
      <c r="S10" s="403" t="n">
        <f aca="false">IF(MapPopPre!I10=0,0,IF((MapNatGrow!I10/MapPopPre!I10)+$E$14&lt;0,0,1))</f>
        <v>1</v>
      </c>
      <c r="T10" s="403" t="n">
        <f aca="false">IF(MapPopPre!J10=0,0,IF((MapNatGrow!J10/MapPopPre!J10)+$E$14&lt;0,0,1))</f>
        <v>1</v>
      </c>
      <c r="U10" s="403" t="n">
        <f aca="false">IF(MapPopPre!K10=0,0,IF((MapNatGrow!K10/MapPopPre!K10)+$E$14&lt;0,0,1))</f>
        <v>1</v>
      </c>
      <c r="V10" s="403" t="n">
        <f aca="false">IF(MapPopPre!L10=0,0,IF((MapNatGrow!L10/MapPopPre!L10)+$E$14&lt;0,0,1))</f>
        <v>1</v>
      </c>
      <c r="W10" s="403" t="n">
        <f aca="false">IF(MapPopPre!M10=0,0,IF((MapNatGrow!M10/MapPopPre!M10)+$E$14&lt;0,0,1))</f>
        <v>1</v>
      </c>
      <c r="X10" s="403" t="n">
        <f aca="false">IF(MapPopPre!N10=0,0,IF((MapNatGrow!N10/MapPopPre!N10)+$E$14&lt;0,0,1))</f>
        <v>1</v>
      </c>
      <c r="Y10" s="403" t="n">
        <f aca="false">IF(MapPopPre!O10=0,0,IF((MapNatGrow!O10/MapPopPre!O10)+$E$14&lt;0,0,1))</f>
        <v>1</v>
      </c>
      <c r="Z10" s="403" t="n">
        <f aca="false">IF(MapPopPre!P10=0,0,IF((MapNatGrow!P10/MapPopPre!P10)+$E$14&lt;0,0,1))</f>
        <v>1</v>
      </c>
      <c r="AA10" s="403" t="n">
        <f aca="false">IF(MapPopPre!Q10=0,0,IF((MapNatGrow!Q10/MapPopPre!Q10)+$E$14&lt;0,0,1))</f>
        <v>1</v>
      </c>
      <c r="AB10" s="403" t="n">
        <f aca="false">IF(MapPopPre!R10=0,0,IF((MapNatGrow!R10/MapPopPre!R10)+$E$14&lt;0,0,1))</f>
        <v>1</v>
      </c>
      <c r="AC10" s="403" t="n">
        <f aca="false">IF(MapPopPre!S10=0,0,IF((MapNatGrow!S10/MapPopPre!S10)+$E$14&lt;0,0,1))</f>
        <v>1</v>
      </c>
      <c r="AD10" s="403" t="n">
        <f aca="false">IF(MapPopPre!T10=0,0,IF((MapNatGrow!T10/MapPopPre!T10)+$E$14&lt;0,0,1))</f>
        <v>1</v>
      </c>
      <c r="AE10" s="403" t="n">
        <f aca="false">IF(MapPopPre!U10=0,0,IF((MapNatGrow!U10/MapPopPre!U10)+$E$14&lt;0,0,1))</f>
        <v>1</v>
      </c>
      <c r="AF10" s="403" t="n">
        <f aca="false">IF(MapPopPre!V10=0,0,IF((MapNatGrow!V10/MapPopPre!V10)+$E$14&lt;0,0,1))</f>
        <v>1</v>
      </c>
      <c r="AG10" s="403" t="n">
        <f aca="false">IF(MapPopPre!W10=0,0,IF((MapNatGrow!W10/MapPopPre!W10)+$E$14&lt;0,0,1))</f>
        <v>1</v>
      </c>
      <c r="AH10" s="403" t="n">
        <f aca="false">IF(MapPopPre!X10=0,0,IF((MapNatGrow!X10/MapPopPre!X10)+$E$14&lt;0,0,1))</f>
        <v>1</v>
      </c>
      <c r="AI10" s="403" t="n">
        <f aca="false">IF(MapPopPre!Y10=0,0,IF((MapNatGrow!Y10/MapPopPre!Y10)+$E$14&lt;0,0,1))</f>
        <v>1</v>
      </c>
      <c r="AJ10" s="403" t="n">
        <f aca="false">IF(MapPopPre!Z10=0,0,IF((MapNatGrow!Z10/MapPopPre!Z10)+$E$14&lt;0,0,1))</f>
        <v>1</v>
      </c>
      <c r="AK10" s="403" t="n">
        <f aca="false">IF(MapPopPre!AA10=0,0,IF((MapNatGrow!AA10/MapPopPre!AA10)+$E$14&lt;0,0,1))</f>
        <v>1</v>
      </c>
      <c r="AL10" s="403" t="n">
        <f aca="false">IF(MapPopPre!AB10=0,0,IF((MapNatGrow!AB10/MapPopPre!AB10)+$E$14&lt;0,0,1))</f>
        <v>1</v>
      </c>
      <c r="AM10" s="403" t="n">
        <f aca="false">IF(MapPopPre!AC10=0,0,IF((MapNatGrow!AC10/MapPopPre!AC10)+$E$14&lt;0,0,1))</f>
        <v>1</v>
      </c>
      <c r="AN10" s="403" t="n">
        <f aca="false">IF(MapPopPre!AD10=0,0,IF((MapNatGrow!AD10/MapPopPre!AD10)+$E$14&lt;0,0,1))</f>
        <v>1</v>
      </c>
      <c r="AO10" s="403" t="n">
        <f aca="false">IF(MapPopPre!AE10=0,0,IF((MapNatGrow!AE10/MapPopPre!AE10)+$E$14&lt;0,0,1))</f>
        <v>1</v>
      </c>
      <c r="AP10" s="403" t="n">
        <f aca="false">IF(MapPopPre!AF10=0,0,IF((MapNatGrow!AF10/MapPopPre!AF10)+$E$14&lt;0,0,1))</f>
        <v>1</v>
      </c>
      <c r="AQ10" s="403" t="n">
        <f aca="false">IF(MapPopPre!AG10=0,0,IF((MapNatGrow!AG10/MapPopPre!AG10)+$E$14&lt;0,0,1))</f>
        <v>1</v>
      </c>
      <c r="AR10" s="403" t="n">
        <f aca="false">IF(MapPopPre!AH10=0,0,IF((MapNatGrow!AH10/MapPopPre!AH10)+$E$14&lt;0,0,1))</f>
        <v>1</v>
      </c>
      <c r="AS10" s="403" t="n">
        <f aca="false">IF(MapPopPre!AI10=0,0,IF((MapNatGrow!AI10/MapPopPre!AI10)+$E$14&lt;0,0,1))</f>
        <v>1</v>
      </c>
      <c r="AT10" s="403" t="n">
        <f aca="false">IF(MapPopPre!AJ10=0,0,IF((MapNatGrow!AJ10/MapPopPre!AJ10)+$E$14&lt;0,0,1))</f>
        <v>1</v>
      </c>
      <c r="AU10" s="403" t="n">
        <f aca="false">IF(MapPopPre!AK10=0,0,IF((MapNatGrow!AK10/MapPopPre!AK10)+$E$14&lt;0,0,1))</f>
        <v>1</v>
      </c>
      <c r="AV10" s="403" t="n">
        <f aca="false">IF(MapPopPre!AL10=0,0,IF((MapNatGrow!AL10/MapPopPre!AL10)+$E$14&lt;0,0,1))</f>
        <v>1</v>
      </c>
      <c r="AW10" s="403" t="n">
        <f aca="false">IF(MapPopPre!AM10=0,0,IF((MapNatGrow!AM10/MapPopPre!AM10)+$E$14&lt;0,0,1))</f>
        <v>1</v>
      </c>
      <c r="AX10" s="403" t="n">
        <f aca="false">IF(MapPopPre!AN10=0,0,IF((MapNatGrow!AN10/MapPopPre!AN10)+$E$14&lt;0,0,1))</f>
        <v>1</v>
      </c>
      <c r="AY10" s="403" t="n">
        <f aca="false">IF(MapPopPre!AO10=0,0,IF((MapNatGrow!AO10/MapPopPre!AO10)+$E$14&lt;0,0,1))</f>
        <v>1</v>
      </c>
      <c r="AZ10" s="403" t="n">
        <f aca="false">IF(MapPopPre!AP10=0,0,IF((MapNatGrow!AP10/MapPopPre!AP10)+$E$14&lt;0,0,1))</f>
        <v>1</v>
      </c>
      <c r="BA10" s="403" t="n">
        <f aca="false">IF(MapPopPre!AQ10=0,0,IF((MapNatGrow!AQ10/MapPopPre!AQ10)+$E$14&lt;0,0,1))</f>
        <v>0</v>
      </c>
      <c r="BB10" s="403" t="n">
        <f aca="false">IF(MapPopPre!AR10=0,0,IF((MapNatGrow!AR10/MapPopPre!AR10)+$E$14&lt;0,0,1))</f>
        <v>0</v>
      </c>
      <c r="BC10" s="403" t="n">
        <f aca="false">IF(MapPopPre!AS10=0,0,IF((MapNatGrow!AS10/MapPopPre!AS10)+$E$14&lt;0,0,1))</f>
        <v>0</v>
      </c>
      <c r="BD10" s="403" t="n">
        <f aca="false">IF(MapPopPre!AT10=0,0,IF((MapNatGrow!AT10/MapPopPre!AT10)+$E$14&lt;0,0,1))</f>
        <v>0</v>
      </c>
      <c r="BE10" s="403" t="n">
        <f aca="false">IF(MapPopPre!AU10=0,0,IF((MapNatGrow!AU10/MapPopPre!AU10)+$E$14&lt;0,0,1))</f>
        <v>0</v>
      </c>
      <c r="BF10" s="403" t="n">
        <f aca="false">IF(MapPopPre!AV10=0,0,IF((MapNatGrow!AV10/MapPopPre!AV10)+$E$14&lt;0,0,1))</f>
        <v>0</v>
      </c>
      <c r="BG10" s="403" t="n">
        <f aca="false">IF(MapPopPre!AW10=0,0,IF((MapNatGrow!AW10/MapPopPre!AW10)+$E$14&lt;0,0,1))</f>
        <v>0</v>
      </c>
      <c r="BH10" s="403" t="n">
        <f aca="false">IF(MapPopPre!AX10=0,0,IF((MapNatGrow!AX10/MapPopPre!AX10)+$E$14&lt;0,0,1))</f>
        <v>0</v>
      </c>
      <c r="BI10" s="403" t="n">
        <f aca="false">IF(MapPopPre!AY10=0,0,IF((MapNatGrow!AY10/MapPopPre!AY10)+$E$14&lt;0,0,1))</f>
        <v>0</v>
      </c>
      <c r="BJ10" s="404" t="n">
        <f aca="false">IF(MapPopPre!AZ10=0,0,IF((MapNatGrow!AZ10/MapPopPre!AZ10)+$E$14&lt;0,0,1))</f>
        <v>0</v>
      </c>
      <c r="BK10" s="81" t="n">
        <v>7</v>
      </c>
    </row>
    <row r="11" customFormat="false" ht="12.75" hidden="false" customHeight="false" outlineLevel="0" collapsed="false">
      <c r="E11" s="40"/>
      <c r="F11" s="405" t="s">
        <v>350</v>
      </c>
      <c r="G11" s="40"/>
      <c r="L11" s="78" t="n">
        <v>8</v>
      </c>
      <c r="M11" s="402" t="n">
        <f aca="false">IF(MapPopPre!C11=0,0,IF((MapNatGrow!C11/MapPopPre!C11)+$E$14&lt;0,0,1))</f>
        <v>1</v>
      </c>
      <c r="N11" s="403" t="n">
        <f aca="false">IF(MapPopPre!D11=0,0,IF((MapNatGrow!D11/MapPopPre!D11)+$E$14&lt;0,0,1))</f>
        <v>1</v>
      </c>
      <c r="O11" s="403" t="n">
        <f aca="false">IF(MapPopPre!E11=0,0,IF((MapNatGrow!E11/MapPopPre!E11)+$E$14&lt;0,0,1))</f>
        <v>1</v>
      </c>
      <c r="P11" s="403" t="n">
        <f aca="false">IF(MapPopPre!F11=0,0,IF((MapNatGrow!F11/MapPopPre!F11)+$E$14&lt;0,0,1))</f>
        <v>1</v>
      </c>
      <c r="Q11" s="403" t="n">
        <f aca="false">IF(MapPopPre!G11=0,0,IF((MapNatGrow!G11/MapPopPre!G11)+$E$14&lt;0,0,1))</f>
        <v>1</v>
      </c>
      <c r="R11" s="403" t="n">
        <f aca="false">IF(MapPopPre!H11=0,0,IF((MapNatGrow!H11/MapPopPre!H11)+$E$14&lt;0,0,1))</f>
        <v>1</v>
      </c>
      <c r="S11" s="403" t="n">
        <f aca="false">IF(MapPopPre!I11=0,0,IF((MapNatGrow!I11/MapPopPre!I11)+$E$14&lt;0,0,1))</f>
        <v>1</v>
      </c>
      <c r="T11" s="403" t="n">
        <f aca="false">IF(MapPopPre!J11=0,0,IF((MapNatGrow!J11/MapPopPre!J11)+$E$14&lt;0,0,1))</f>
        <v>1</v>
      </c>
      <c r="U11" s="403" t="n">
        <f aca="false">IF(MapPopPre!K11=0,0,IF((MapNatGrow!K11/MapPopPre!K11)+$E$14&lt;0,0,1))</f>
        <v>1</v>
      </c>
      <c r="V11" s="403" t="n">
        <f aca="false">IF(MapPopPre!L11=0,0,IF((MapNatGrow!L11/MapPopPre!L11)+$E$14&lt;0,0,1))</f>
        <v>1</v>
      </c>
      <c r="W11" s="403" t="n">
        <f aca="false">IF(MapPopPre!M11=0,0,IF((MapNatGrow!M11/MapPopPre!M11)+$E$14&lt;0,0,1))</f>
        <v>1</v>
      </c>
      <c r="X11" s="403" t="n">
        <f aca="false">IF(MapPopPre!N11=0,0,IF((MapNatGrow!N11/MapPopPre!N11)+$E$14&lt;0,0,1))</f>
        <v>1</v>
      </c>
      <c r="Y11" s="403" t="n">
        <f aca="false">IF(MapPopPre!O11=0,0,IF((MapNatGrow!O11/MapPopPre!O11)+$E$14&lt;0,0,1))</f>
        <v>1</v>
      </c>
      <c r="Z11" s="403" t="n">
        <f aca="false">IF(MapPopPre!P11=0,0,IF((MapNatGrow!P11/MapPopPre!P11)+$E$14&lt;0,0,1))</f>
        <v>1</v>
      </c>
      <c r="AA11" s="403" t="n">
        <f aca="false">IF(MapPopPre!Q11=0,0,IF((MapNatGrow!Q11/MapPopPre!Q11)+$E$14&lt;0,0,1))</f>
        <v>1</v>
      </c>
      <c r="AB11" s="403" t="n">
        <f aca="false">IF(MapPopPre!R11=0,0,IF((MapNatGrow!R11/MapPopPre!R11)+$E$14&lt;0,0,1))</f>
        <v>1</v>
      </c>
      <c r="AC11" s="403" t="n">
        <f aca="false">IF(MapPopPre!S11=0,0,IF((MapNatGrow!S11/MapPopPre!S11)+$E$14&lt;0,0,1))</f>
        <v>1</v>
      </c>
      <c r="AD11" s="403" t="n">
        <f aca="false">IF(MapPopPre!T11=0,0,IF((MapNatGrow!T11/MapPopPre!T11)+$E$14&lt;0,0,1))</f>
        <v>1</v>
      </c>
      <c r="AE11" s="403" t="n">
        <f aca="false">IF(MapPopPre!U11=0,0,IF((MapNatGrow!U11/MapPopPre!U11)+$E$14&lt;0,0,1))</f>
        <v>1</v>
      </c>
      <c r="AF11" s="403" t="n">
        <f aca="false">IF(MapPopPre!V11=0,0,IF((MapNatGrow!V11/MapPopPre!V11)+$E$14&lt;0,0,1))</f>
        <v>1</v>
      </c>
      <c r="AG11" s="403" t="n">
        <f aca="false">IF(MapPopPre!W11=0,0,IF((MapNatGrow!W11/MapPopPre!W11)+$E$14&lt;0,0,1))</f>
        <v>1</v>
      </c>
      <c r="AH11" s="403" t="n">
        <f aca="false">IF(MapPopPre!X11=0,0,IF((MapNatGrow!X11/MapPopPre!X11)+$E$14&lt;0,0,1))</f>
        <v>1</v>
      </c>
      <c r="AI11" s="403" t="n">
        <f aca="false">IF(MapPopPre!Y11=0,0,IF((MapNatGrow!Y11/MapPopPre!Y11)+$E$14&lt;0,0,1))</f>
        <v>1</v>
      </c>
      <c r="AJ11" s="403" t="n">
        <f aca="false">IF(MapPopPre!Z11=0,0,IF((MapNatGrow!Z11/MapPopPre!Z11)+$E$14&lt;0,0,1))</f>
        <v>1</v>
      </c>
      <c r="AK11" s="403" t="n">
        <f aca="false">IF(MapPopPre!AA11=0,0,IF((MapNatGrow!AA11/MapPopPre!AA11)+$E$14&lt;0,0,1))</f>
        <v>1</v>
      </c>
      <c r="AL11" s="403" t="n">
        <f aca="false">IF(MapPopPre!AB11=0,0,IF((MapNatGrow!AB11/MapPopPre!AB11)+$E$14&lt;0,0,1))</f>
        <v>1</v>
      </c>
      <c r="AM11" s="403" t="n">
        <f aca="false">IF(MapPopPre!AC11=0,0,IF((MapNatGrow!AC11/MapPopPre!AC11)+$E$14&lt;0,0,1))</f>
        <v>1</v>
      </c>
      <c r="AN11" s="403" t="n">
        <f aca="false">IF(MapPopPre!AD11=0,0,IF((MapNatGrow!AD11/MapPopPre!AD11)+$E$14&lt;0,0,1))</f>
        <v>1</v>
      </c>
      <c r="AO11" s="403" t="n">
        <f aca="false">IF(MapPopPre!AE11=0,0,IF((MapNatGrow!AE11/MapPopPre!AE11)+$E$14&lt;0,0,1))</f>
        <v>1</v>
      </c>
      <c r="AP11" s="403" t="n">
        <f aca="false">IF(MapPopPre!AF11=0,0,IF((MapNatGrow!AF11/MapPopPre!AF11)+$E$14&lt;0,0,1))</f>
        <v>1</v>
      </c>
      <c r="AQ11" s="403" t="n">
        <f aca="false">IF(MapPopPre!AG11=0,0,IF((MapNatGrow!AG11/MapPopPre!AG11)+$E$14&lt;0,0,1))</f>
        <v>1</v>
      </c>
      <c r="AR11" s="403" t="n">
        <f aca="false">IF(MapPopPre!AH11=0,0,IF((MapNatGrow!AH11/MapPopPre!AH11)+$E$14&lt;0,0,1))</f>
        <v>1</v>
      </c>
      <c r="AS11" s="403" t="n">
        <f aca="false">IF(MapPopPre!AI11=0,0,IF((MapNatGrow!AI11/MapPopPre!AI11)+$E$14&lt;0,0,1))</f>
        <v>1</v>
      </c>
      <c r="AT11" s="403" t="n">
        <f aca="false">IF(MapPopPre!AJ11=0,0,IF((MapNatGrow!AJ11/MapPopPre!AJ11)+$E$14&lt;0,0,1))</f>
        <v>1</v>
      </c>
      <c r="AU11" s="403" t="n">
        <f aca="false">IF(MapPopPre!AK11=0,0,IF((MapNatGrow!AK11/MapPopPre!AK11)+$E$14&lt;0,0,1))</f>
        <v>1</v>
      </c>
      <c r="AV11" s="403" t="n">
        <f aca="false">IF(MapPopPre!AL11=0,0,IF((MapNatGrow!AL11/MapPopPre!AL11)+$E$14&lt;0,0,1))</f>
        <v>1</v>
      </c>
      <c r="AW11" s="403" t="n">
        <f aca="false">IF(MapPopPre!AM11=0,0,IF((MapNatGrow!AM11/MapPopPre!AM11)+$E$14&lt;0,0,1))</f>
        <v>1</v>
      </c>
      <c r="AX11" s="403" t="n">
        <f aca="false">IF(MapPopPre!AN11=0,0,IF((MapNatGrow!AN11/MapPopPre!AN11)+$E$14&lt;0,0,1))</f>
        <v>1</v>
      </c>
      <c r="AY11" s="403" t="n">
        <f aca="false">IF(MapPopPre!AO11=0,0,IF((MapNatGrow!AO11/MapPopPre!AO11)+$E$14&lt;0,0,1))</f>
        <v>1</v>
      </c>
      <c r="AZ11" s="403" t="n">
        <f aca="false">IF(MapPopPre!AP11=0,0,IF((MapNatGrow!AP11/MapPopPre!AP11)+$E$14&lt;0,0,1))</f>
        <v>1</v>
      </c>
      <c r="BA11" s="403" t="n">
        <f aca="false">IF(MapPopPre!AQ11=0,0,IF((MapNatGrow!AQ11/MapPopPre!AQ11)+$E$14&lt;0,0,1))</f>
        <v>0</v>
      </c>
      <c r="BB11" s="403" t="n">
        <f aca="false">IF(MapPopPre!AR11=0,0,IF((MapNatGrow!AR11/MapPopPre!AR11)+$E$14&lt;0,0,1))</f>
        <v>0</v>
      </c>
      <c r="BC11" s="403" t="n">
        <f aca="false">IF(MapPopPre!AS11=0,0,IF((MapNatGrow!AS11/MapPopPre!AS11)+$E$14&lt;0,0,1))</f>
        <v>0</v>
      </c>
      <c r="BD11" s="403" t="n">
        <f aca="false">IF(MapPopPre!AT11=0,0,IF((MapNatGrow!AT11/MapPopPre!AT11)+$E$14&lt;0,0,1))</f>
        <v>0</v>
      </c>
      <c r="BE11" s="403" t="n">
        <f aca="false">IF(MapPopPre!AU11=0,0,IF((MapNatGrow!AU11/MapPopPre!AU11)+$E$14&lt;0,0,1))</f>
        <v>0</v>
      </c>
      <c r="BF11" s="403" t="n">
        <f aca="false">IF(MapPopPre!AV11=0,0,IF((MapNatGrow!AV11/MapPopPre!AV11)+$E$14&lt;0,0,1))</f>
        <v>0</v>
      </c>
      <c r="BG11" s="403" t="n">
        <f aca="false">IF(MapPopPre!AW11=0,0,IF((MapNatGrow!AW11/MapPopPre!AW11)+$E$14&lt;0,0,1))</f>
        <v>0</v>
      </c>
      <c r="BH11" s="403" t="n">
        <f aca="false">IF(MapPopPre!AX11=0,0,IF((MapNatGrow!AX11/MapPopPre!AX11)+$E$14&lt;0,0,1))</f>
        <v>0</v>
      </c>
      <c r="BI11" s="403" t="n">
        <f aca="false">IF(MapPopPre!AY11=0,0,IF((MapNatGrow!AY11/MapPopPre!AY11)+$E$14&lt;0,0,1))</f>
        <v>0</v>
      </c>
      <c r="BJ11" s="404" t="n">
        <f aca="false">IF(MapPopPre!AZ11=0,0,IF((MapNatGrow!AZ11/MapPopPre!AZ11)+$E$14&lt;0,0,1))</f>
        <v>0</v>
      </c>
      <c r="BK11" s="81" t="n">
        <v>8</v>
      </c>
    </row>
    <row r="12" customFormat="false" ht="12.75" hidden="false" customHeight="false" outlineLevel="0" collapsed="false">
      <c r="F12" s="21" t="s">
        <v>351</v>
      </c>
      <c r="L12" s="78" t="n">
        <v>9</v>
      </c>
      <c r="M12" s="402" t="n">
        <f aca="false">IF(MapPopPre!C12=0,0,IF((MapNatGrow!C12/MapPopPre!C12)+$E$14&lt;0,0,1))</f>
        <v>1</v>
      </c>
      <c r="N12" s="403" t="n">
        <f aca="false">IF(MapPopPre!D12=0,0,IF((MapNatGrow!D12/MapPopPre!D12)+$E$14&lt;0,0,1))</f>
        <v>1</v>
      </c>
      <c r="O12" s="403" t="n">
        <f aca="false">IF(MapPopPre!E12=0,0,IF((MapNatGrow!E12/MapPopPre!E12)+$E$14&lt;0,0,1))</f>
        <v>1</v>
      </c>
      <c r="P12" s="403" t="n">
        <f aca="false">IF(MapPopPre!F12=0,0,IF((MapNatGrow!F12/MapPopPre!F12)+$E$14&lt;0,0,1))</f>
        <v>1</v>
      </c>
      <c r="Q12" s="403" t="n">
        <f aca="false">IF(MapPopPre!G12=0,0,IF((MapNatGrow!G12/MapPopPre!G12)+$E$14&lt;0,0,1))</f>
        <v>1</v>
      </c>
      <c r="R12" s="403" t="n">
        <f aca="false">IF(MapPopPre!H12=0,0,IF((MapNatGrow!H12/MapPopPre!H12)+$E$14&lt;0,0,1))</f>
        <v>1</v>
      </c>
      <c r="S12" s="403" t="n">
        <f aca="false">IF(MapPopPre!I12=0,0,IF((MapNatGrow!I12/MapPopPre!I12)+$E$14&lt;0,0,1))</f>
        <v>1</v>
      </c>
      <c r="T12" s="403" t="n">
        <f aca="false">IF(MapPopPre!J12=0,0,IF((MapNatGrow!J12/MapPopPre!J12)+$E$14&lt;0,0,1))</f>
        <v>1</v>
      </c>
      <c r="U12" s="403" t="n">
        <f aca="false">IF(MapPopPre!K12=0,0,IF((MapNatGrow!K12/MapPopPre!K12)+$E$14&lt;0,0,1))</f>
        <v>1</v>
      </c>
      <c r="V12" s="403" t="n">
        <f aca="false">IF(MapPopPre!L12=0,0,IF((MapNatGrow!L12/MapPopPre!L12)+$E$14&lt;0,0,1))</f>
        <v>1</v>
      </c>
      <c r="W12" s="403" t="n">
        <f aca="false">IF(MapPopPre!M12=0,0,IF((MapNatGrow!M12/MapPopPre!M12)+$E$14&lt;0,0,1))</f>
        <v>1</v>
      </c>
      <c r="X12" s="403" t="n">
        <f aca="false">IF(MapPopPre!N12=0,0,IF((MapNatGrow!N12/MapPopPre!N12)+$E$14&lt;0,0,1))</f>
        <v>1</v>
      </c>
      <c r="Y12" s="403" t="n">
        <f aca="false">IF(MapPopPre!O12=0,0,IF((MapNatGrow!O12/MapPopPre!O12)+$E$14&lt;0,0,1))</f>
        <v>1</v>
      </c>
      <c r="Z12" s="403" t="n">
        <f aca="false">IF(MapPopPre!P12=0,0,IF((MapNatGrow!P12/MapPopPre!P12)+$E$14&lt;0,0,1))</f>
        <v>1</v>
      </c>
      <c r="AA12" s="403" t="n">
        <f aca="false">IF(MapPopPre!Q12=0,0,IF((MapNatGrow!Q12/MapPopPre!Q12)+$E$14&lt;0,0,1))</f>
        <v>1</v>
      </c>
      <c r="AB12" s="403" t="n">
        <f aca="false">IF(MapPopPre!R12=0,0,IF((MapNatGrow!R12/MapPopPre!R12)+$E$14&lt;0,0,1))</f>
        <v>1</v>
      </c>
      <c r="AC12" s="403" t="n">
        <f aca="false">IF(MapPopPre!S12=0,0,IF((MapNatGrow!S12/MapPopPre!S12)+$E$14&lt;0,0,1))</f>
        <v>1</v>
      </c>
      <c r="AD12" s="403" t="n">
        <f aca="false">IF(MapPopPre!T12=0,0,IF((MapNatGrow!T12/MapPopPre!T12)+$E$14&lt;0,0,1))</f>
        <v>1</v>
      </c>
      <c r="AE12" s="403" t="n">
        <f aca="false">IF(MapPopPre!U12=0,0,IF((MapNatGrow!U12/MapPopPre!U12)+$E$14&lt;0,0,1))</f>
        <v>1</v>
      </c>
      <c r="AF12" s="403" t="n">
        <f aca="false">IF(MapPopPre!V12=0,0,IF((MapNatGrow!V12/MapPopPre!V12)+$E$14&lt;0,0,1))</f>
        <v>1</v>
      </c>
      <c r="AG12" s="403" t="n">
        <f aca="false">IF(MapPopPre!W12=0,0,IF((MapNatGrow!W12/MapPopPre!W12)+$E$14&lt;0,0,1))</f>
        <v>1</v>
      </c>
      <c r="AH12" s="403" t="n">
        <f aca="false">IF(MapPopPre!X12=0,0,IF((MapNatGrow!X12/MapPopPre!X12)+$E$14&lt;0,0,1))</f>
        <v>1</v>
      </c>
      <c r="AI12" s="403" t="n">
        <f aca="false">IF(MapPopPre!Y12=0,0,IF((MapNatGrow!Y12/MapPopPre!Y12)+$E$14&lt;0,0,1))</f>
        <v>1</v>
      </c>
      <c r="AJ12" s="403" t="n">
        <f aca="false">IF(MapPopPre!Z12=0,0,IF((MapNatGrow!Z12/MapPopPre!Z12)+$E$14&lt;0,0,1))</f>
        <v>1</v>
      </c>
      <c r="AK12" s="403" t="n">
        <f aca="false">IF(MapPopPre!AA12=0,0,IF((MapNatGrow!AA12/MapPopPre!AA12)+$E$14&lt;0,0,1))</f>
        <v>1</v>
      </c>
      <c r="AL12" s="403" t="n">
        <f aca="false">IF(MapPopPre!AB12=0,0,IF((MapNatGrow!AB12/MapPopPre!AB12)+$E$14&lt;0,0,1))</f>
        <v>1</v>
      </c>
      <c r="AM12" s="403" t="n">
        <f aca="false">IF(MapPopPre!AC12=0,0,IF((MapNatGrow!AC12/MapPopPre!AC12)+$E$14&lt;0,0,1))</f>
        <v>1</v>
      </c>
      <c r="AN12" s="403" t="n">
        <f aca="false">IF(MapPopPre!AD12=0,0,IF((MapNatGrow!AD12/MapPopPre!AD12)+$E$14&lt;0,0,1))</f>
        <v>1</v>
      </c>
      <c r="AO12" s="403" t="n">
        <f aca="false">IF(MapPopPre!AE12=0,0,IF((MapNatGrow!AE12/MapPopPre!AE12)+$E$14&lt;0,0,1))</f>
        <v>1</v>
      </c>
      <c r="AP12" s="403" t="n">
        <f aca="false">IF(MapPopPre!AF12=0,0,IF((MapNatGrow!AF12/MapPopPre!AF12)+$E$14&lt;0,0,1))</f>
        <v>1</v>
      </c>
      <c r="AQ12" s="403" t="n">
        <f aca="false">IF(MapPopPre!AG12=0,0,IF((MapNatGrow!AG12/MapPopPre!AG12)+$E$14&lt;0,0,1))</f>
        <v>1</v>
      </c>
      <c r="AR12" s="403" t="n">
        <f aca="false">IF(MapPopPre!AH12=0,0,IF((MapNatGrow!AH12/MapPopPre!AH12)+$E$14&lt;0,0,1))</f>
        <v>1</v>
      </c>
      <c r="AS12" s="403" t="n">
        <f aca="false">IF(MapPopPre!AI12=0,0,IF((MapNatGrow!AI12/MapPopPre!AI12)+$E$14&lt;0,0,1))</f>
        <v>1</v>
      </c>
      <c r="AT12" s="403" t="n">
        <f aca="false">IF(MapPopPre!AJ12=0,0,IF((MapNatGrow!AJ12/MapPopPre!AJ12)+$E$14&lt;0,0,1))</f>
        <v>1</v>
      </c>
      <c r="AU12" s="403" t="n">
        <f aca="false">IF(MapPopPre!AK12=0,0,IF((MapNatGrow!AK12/MapPopPre!AK12)+$E$14&lt;0,0,1))</f>
        <v>1</v>
      </c>
      <c r="AV12" s="403" t="n">
        <f aca="false">IF(MapPopPre!AL12=0,0,IF((MapNatGrow!AL12/MapPopPre!AL12)+$E$14&lt;0,0,1))</f>
        <v>1</v>
      </c>
      <c r="AW12" s="403" t="n">
        <f aca="false">IF(MapPopPre!AM12=0,0,IF((MapNatGrow!AM12/MapPopPre!AM12)+$E$14&lt;0,0,1))</f>
        <v>1</v>
      </c>
      <c r="AX12" s="403" t="n">
        <f aca="false">IF(MapPopPre!AN12=0,0,IF((MapNatGrow!AN12/MapPopPre!AN12)+$E$14&lt;0,0,1))</f>
        <v>1</v>
      </c>
      <c r="AY12" s="403" t="n">
        <f aca="false">IF(MapPopPre!AO12=0,0,IF((MapNatGrow!AO12/MapPopPre!AO12)+$E$14&lt;0,0,1))</f>
        <v>1</v>
      </c>
      <c r="AZ12" s="403" t="n">
        <f aca="false">IF(MapPopPre!AP12=0,0,IF((MapNatGrow!AP12/MapPopPre!AP12)+$E$14&lt;0,0,1))</f>
        <v>1</v>
      </c>
      <c r="BA12" s="403" t="n">
        <f aca="false">IF(MapPopPre!AQ12=0,0,IF((MapNatGrow!AQ12/MapPopPre!AQ12)+$E$14&lt;0,0,1))</f>
        <v>1</v>
      </c>
      <c r="BB12" s="403" t="n">
        <f aca="false">IF(MapPopPre!AR12=0,0,IF((MapNatGrow!AR12/MapPopPre!AR12)+$E$14&lt;0,0,1))</f>
        <v>0</v>
      </c>
      <c r="BC12" s="403" t="n">
        <f aca="false">IF(MapPopPre!AS12=0,0,IF((MapNatGrow!AS12/MapPopPre!AS12)+$E$14&lt;0,0,1))</f>
        <v>0</v>
      </c>
      <c r="BD12" s="403" t="n">
        <f aca="false">IF(MapPopPre!AT12=0,0,IF((MapNatGrow!AT12/MapPopPre!AT12)+$E$14&lt;0,0,1))</f>
        <v>0</v>
      </c>
      <c r="BE12" s="403" t="n">
        <f aca="false">IF(MapPopPre!AU12=0,0,IF((MapNatGrow!AU12/MapPopPre!AU12)+$E$14&lt;0,0,1))</f>
        <v>0</v>
      </c>
      <c r="BF12" s="403" t="n">
        <f aca="false">IF(MapPopPre!AV12=0,0,IF((MapNatGrow!AV12/MapPopPre!AV12)+$E$14&lt;0,0,1))</f>
        <v>0</v>
      </c>
      <c r="BG12" s="403" t="n">
        <f aca="false">IF(MapPopPre!AW12=0,0,IF((MapNatGrow!AW12/MapPopPre!AW12)+$E$14&lt;0,0,1))</f>
        <v>0</v>
      </c>
      <c r="BH12" s="403" t="n">
        <f aca="false">IF(MapPopPre!AX12=0,0,IF((MapNatGrow!AX12/MapPopPre!AX12)+$E$14&lt;0,0,1))</f>
        <v>0</v>
      </c>
      <c r="BI12" s="403" t="n">
        <f aca="false">IF(MapPopPre!AY12=0,0,IF((MapNatGrow!AY12/MapPopPre!AY12)+$E$14&lt;0,0,1))</f>
        <v>0</v>
      </c>
      <c r="BJ12" s="404" t="n">
        <f aca="false">IF(MapPopPre!AZ12=0,0,IF((MapNatGrow!AZ12/MapPopPre!AZ12)+$E$14&lt;0,0,1))</f>
        <v>0</v>
      </c>
      <c r="BK12" s="81" t="n">
        <v>9</v>
      </c>
    </row>
    <row r="13" customFormat="false" ht="12.75" hidden="false" customHeight="false" outlineLevel="0" collapsed="false">
      <c r="L13" s="78" t="n">
        <v>10</v>
      </c>
      <c r="M13" s="402" t="n">
        <f aca="false">IF(MapPopPre!C13=0,0,IF((MapNatGrow!C13/MapPopPre!C13)+$E$14&lt;0,0,1))</f>
        <v>1</v>
      </c>
      <c r="N13" s="403" t="n">
        <f aca="false">IF(MapPopPre!D13=0,0,IF((MapNatGrow!D13/MapPopPre!D13)+$E$14&lt;0,0,1))</f>
        <v>1</v>
      </c>
      <c r="O13" s="403" t="n">
        <f aca="false">IF(MapPopPre!E13=0,0,IF((MapNatGrow!E13/MapPopPre!E13)+$E$14&lt;0,0,1))</f>
        <v>1</v>
      </c>
      <c r="P13" s="403" t="n">
        <f aca="false">IF(MapPopPre!F13=0,0,IF((MapNatGrow!F13/MapPopPre!F13)+$E$14&lt;0,0,1))</f>
        <v>1</v>
      </c>
      <c r="Q13" s="403" t="n">
        <f aca="false">IF(MapPopPre!G13=0,0,IF((MapNatGrow!G13/MapPopPre!G13)+$E$14&lt;0,0,1))</f>
        <v>1</v>
      </c>
      <c r="R13" s="403" t="n">
        <f aca="false">IF(MapPopPre!H13=0,0,IF((MapNatGrow!H13/MapPopPre!H13)+$E$14&lt;0,0,1))</f>
        <v>1</v>
      </c>
      <c r="S13" s="403" t="n">
        <f aca="false">IF(MapPopPre!I13=0,0,IF((MapNatGrow!I13/MapPopPre!I13)+$E$14&lt;0,0,1))</f>
        <v>1</v>
      </c>
      <c r="T13" s="403" t="n">
        <f aca="false">IF(MapPopPre!J13=0,0,IF((MapNatGrow!J13/MapPopPre!J13)+$E$14&lt;0,0,1))</f>
        <v>1</v>
      </c>
      <c r="U13" s="403" t="n">
        <f aca="false">IF(MapPopPre!K13=0,0,IF((MapNatGrow!K13/MapPopPre!K13)+$E$14&lt;0,0,1))</f>
        <v>1</v>
      </c>
      <c r="V13" s="403" t="n">
        <f aca="false">IF(MapPopPre!L13=0,0,IF((MapNatGrow!L13/MapPopPre!L13)+$E$14&lt;0,0,1))</f>
        <v>1</v>
      </c>
      <c r="W13" s="403" t="n">
        <f aca="false">IF(MapPopPre!M13=0,0,IF((MapNatGrow!M13/MapPopPre!M13)+$E$14&lt;0,0,1))</f>
        <v>1</v>
      </c>
      <c r="X13" s="403" t="n">
        <f aca="false">IF(MapPopPre!N13=0,0,IF((MapNatGrow!N13/MapPopPre!N13)+$E$14&lt;0,0,1))</f>
        <v>1</v>
      </c>
      <c r="Y13" s="403" t="n">
        <f aca="false">IF(MapPopPre!O13=0,0,IF((MapNatGrow!O13/MapPopPre!O13)+$E$14&lt;0,0,1))</f>
        <v>1</v>
      </c>
      <c r="Z13" s="403" t="n">
        <f aca="false">IF(MapPopPre!P13=0,0,IF((MapNatGrow!P13/MapPopPre!P13)+$E$14&lt;0,0,1))</f>
        <v>1</v>
      </c>
      <c r="AA13" s="403" t="n">
        <f aca="false">IF(MapPopPre!Q13=0,0,IF((MapNatGrow!Q13/MapPopPre!Q13)+$E$14&lt;0,0,1))</f>
        <v>1</v>
      </c>
      <c r="AB13" s="403" t="n">
        <f aca="false">IF(MapPopPre!R13=0,0,IF((MapNatGrow!R13/MapPopPre!R13)+$E$14&lt;0,0,1))</f>
        <v>1</v>
      </c>
      <c r="AC13" s="403" t="n">
        <f aca="false">IF(MapPopPre!S13=0,0,IF((MapNatGrow!S13/MapPopPre!S13)+$E$14&lt;0,0,1))</f>
        <v>1</v>
      </c>
      <c r="AD13" s="403" t="n">
        <f aca="false">IF(MapPopPre!T13=0,0,IF((MapNatGrow!T13/MapPopPre!T13)+$E$14&lt;0,0,1))</f>
        <v>1</v>
      </c>
      <c r="AE13" s="403" t="n">
        <f aca="false">IF(MapPopPre!U13=0,0,IF((MapNatGrow!U13/MapPopPre!U13)+$E$14&lt;0,0,1))</f>
        <v>1</v>
      </c>
      <c r="AF13" s="403" t="n">
        <f aca="false">IF(MapPopPre!V13=0,0,IF((MapNatGrow!V13/MapPopPre!V13)+$E$14&lt;0,0,1))</f>
        <v>1</v>
      </c>
      <c r="AG13" s="403" t="n">
        <f aca="false">IF(MapPopPre!W13=0,0,IF((MapNatGrow!W13/MapPopPre!W13)+$E$14&lt;0,0,1))</f>
        <v>1</v>
      </c>
      <c r="AH13" s="403" t="n">
        <f aca="false">IF(MapPopPre!X13=0,0,IF((MapNatGrow!X13/MapPopPre!X13)+$E$14&lt;0,0,1))</f>
        <v>1</v>
      </c>
      <c r="AI13" s="403" t="n">
        <f aca="false">IF(MapPopPre!Y13=0,0,IF((MapNatGrow!Y13/MapPopPre!Y13)+$E$14&lt;0,0,1))</f>
        <v>1</v>
      </c>
      <c r="AJ13" s="403" t="n">
        <f aca="false">IF(MapPopPre!Z13=0,0,IF((MapNatGrow!Z13/MapPopPre!Z13)+$E$14&lt;0,0,1))</f>
        <v>1</v>
      </c>
      <c r="AK13" s="403" t="n">
        <f aca="false">IF(MapPopPre!AA13=0,0,IF((MapNatGrow!AA13/MapPopPre!AA13)+$E$14&lt;0,0,1))</f>
        <v>1</v>
      </c>
      <c r="AL13" s="403" t="n">
        <f aca="false">IF(MapPopPre!AB13=0,0,IF((MapNatGrow!AB13/MapPopPre!AB13)+$E$14&lt;0,0,1))</f>
        <v>1</v>
      </c>
      <c r="AM13" s="403" t="n">
        <f aca="false">IF(MapPopPre!AC13=0,0,IF((MapNatGrow!AC13/MapPopPre!AC13)+$E$14&lt;0,0,1))</f>
        <v>1</v>
      </c>
      <c r="AN13" s="403" t="n">
        <f aca="false">IF(MapPopPre!AD13=0,0,IF((MapNatGrow!AD13/MapPopPre!AD13)+$E$14&lt;0,0,1))</f>
        <v>1</v>
      </c>
      <c r="AO13" s="403" t="n">
        <f aca="false">IF(MapPopPre!AE13=0,0,IF((MapNatGrow!AE13/MapPopPre!AE13)+$E$14&lt;0,0,1))</f>
        <v>1</v>
      </c>
      <c r="AP13" s="403" t="n">
        <f aca="false">IF(MapPopPre!AF13=0,0,IF((MapNatGrow!AF13/MapPopPre!AF13)+$E$14&lt;0,0,1))</f>
        <v>1</v>
      </c>
      <c r="AQ13" s="403" t="n">
        <f aca="false">IF(MapPopPre!AG13=0,0,IF((MapNatGrow!AG13/MapPopPre!AG13)+$E$14&lt;0,0,1))</f>
        <v>1</v>
      </c>
      <c r="AR13" s="403" t="n">
        <f aca="false">IF(MapPopPre!AH13=0,0,IF((MapNatGrow!AH13/MapPopPre!AH13)+$E$14&lt;0,0,1))</f>
        <v>1</v>
      </c>
      <c r="AS13" s="403" t="n">
        <f aca="false">IF(MapPopPre!AI13=0,0,IF((MapNatGrow!AI13/MapPopPre!AI13)+$E$14&lt;0,0,1))</f>
        <v>1</v>
      </c>
      <c r="AT13" s="403" t="n">
        <f aca="false">IF(MapPopPre!AJ13=0,0,IF((MapNatGrow!AJ13/MapPopPre!AJ13)+$E$14&lt;0,0,1))</f>
        <v>1</v>
      </c>
      <c r="AU13" s="403" t="n">
        <f aca="false">IF(MapPopPre!AK13=0,0,IF((MapNatGrow!AK13/MapPopPre!AK13)+$E$14&lt;0,0,1))</f>
        <v>1</v>
      </c>
      <c r="AV13" s="403" t="n">
        <f aca="false">IF(MapPopPre!AL13=0,0,IF((MapNatGrow!AL13/MapPopPre!AL13)+$E$14&lt;0,0,1))</f>
        <v>1</v>
      </c>
      <c r="AW13" s="403" t="n">
        <f aca="false">IF(MapPopPre!AM13=0,0,IF((MapNatGrow!AM13/MapPopPre!AM13)+$E$14&lt;0,0,1))</f>
        <v>1</v>
      </c>
      <c r="AX13" s="403" t="n">
        <f aca="false">IF(MapPopPre!AN13=0,0,IF((MapNatGrow!AN13/MapPopPre!AN13)+$E$14&lt;0,0,1))</f>
        <v>1</v>
      </c>
      <c r="AY13" s="403" t="n">
        <f aca="false">IF(MapPopPre!AO13=0,0,IF((MapNatGrow!AO13/MapPopPre!AO13)+$E$14&lt;0,0,1))</f>
        <v>1</v>
      </c>
      <c r="AZ13" s="403" t="n">
        <f aca="false">IF(MapPopPre!AP13=0,0,IF((MapNatGrow!AP13/MapPopPre!AP13)+$E$14&lt;0,0,1))</f>
        <v>1</v>
      </c>
      <c r="BA13" s="403" t="n">
        <f aca="false">IF(MapPopPre!AQ13=0,0,IF((MapNatGrow!AQ13/MapPopPre!AQ13)+$E$14&lt;0,0,1))</f>
        <v>1</v>
      </c>
      <c r="BB13" s="403" t="n">
        <f aca="false">IF(MapPopPre!AR13=0,0,IF((MapNatGrow!AR13/MapPopPre!AR13)+$E$14&lt;0,0,1))</f>
        <v>0</v>
      </c>
      <c r="BC13" s="403" t="n">
        <f aca="false">IF(MapPopPre!AS13=0,0,IF((MapNatGrow!AS13/MapPopPre!AS13)+$E$14&lt;0,0,1))</f>
        <v>0</v>
      </c>
      <c r="BD13" s="403" t="n">
        <f aca="false">IF(MapPopPre!AT13=0,0,IF((MapNatGrow!AT13/MapPopPre!AT13)+$E$14&lt;0,0,1))</f>
        <v>0</v>
      </c>
      <c r="BE13" s="403" t="n">
        <f aca="false">IF(MapPopPre!AU13=0,0,IF((MapNatGrow!AU13/MapPopPre!AU13)+$E$14&lt;0,0,1))</f>
        <v>0</v>
      </c>
      <c r="BF13" s="403" t="n">
        <f aca="false">IF(MapPopPre!AV13=0,0,IF((MapNatGrow!AV13/MapPopPre!AV13)+$E$14&lt;0,0,1))</f>
        <v>0</v>
      </c>
      <c r="BG13" s="403" t="n">
        <f aca="false">IF(MapPopPre!AW13=0,0,IF((MapNatGrow!AW13/MapPopPre!AW13)+$E$14&lt;0,0,1))</f>
        <v>0</v>
      </c>
      <c r="BH13" s="403" t="n">
        <f aca="false">IF(MapPopPre!AX13=0,0,IF((MapNatGrow!AX13/MapPopPre!AX13)+$E$14&lt;0,0,1))</f>
        <v>0</v>
      </c>
      <c r="BI13" s="403" t="n">
        <f aca="false">IF(MapPopPre!AY13=0,0,IF((MapNatGrow!AY13/MapPopPre!AY13)+$E$14&lt;0,0,1))</f>
        <v>0</v>
      </c>
      <c r="BJ13" s="404" t="n">
        <f aca="false">IF(MapPopPre!AZ13=0,0,IF((MapNatGrow!AZ13/MapPopPre!AZ13)+$E$14&lt;0,0,1))</f>
        <v>0</v>
      </c>
      <c r="BK13" s="81" t="n">
        <v>10</v>
      </c>
    </row>
    <row r="14" customFormat="false" ht="12.75" hidden="false" customHeight="false" outlineLevel="0" collapsed="false">
      <c r="C14" s="0" t="s">
        <v>352</v>
      </c>
      <c r="E14" s="406" t="n">
        <v>0.0005</v>
      </c>
      <c r="F14" s="0" t="s">
        <v>353</v>
      </c>
      <c r="L14" s="78" t="n">
        <v>11</v>
      </c>
      <c r="M14" s="402" t="n">
        <f aca="false">IF(MapPopPre!C14=0,0,IF((MapNatGrow!C14/MapPopPre!C14)+$E$14&lt;0,0,1))</f>
        <v>1</v>
      </c>
      <c r="N14" s="403" t="n">
        <f aca="false">IF(MapPopPre!D14=0,0,IF((MapNatGrow!D14/MapPopPre!D14)+$E$14&lt;0,0,1))</f>
        <v>1</v>
      </c>
      <c r="O14" s="403" t="n">
        <f aca="false">IF(MapPopPre!E14=0,0,IF((MapNatGrow!E14/MapPopPre!E14)+$E$14&lt;0,0,1))</f>
        <v>1</v>
      </c>
      <c r="P14" s="403" t="n">
        <f aca="false">IF(MapPopPre!F14=0,0,IF((MapNatGrow!F14/MapPopPre!F14)+$E$14&lt;0,0,1))</f>
        <v>1</v>
      </c>
      <c r="Q14" s="403" t="n">
        <f aca="false">IF(MapPopPre!G14=0,0,IF((MapNatGrow!G14/MapPopPre!G14)+$E$14&lt;0,0,1))</f>
        <v>1</v>
      </c>
      <c r="R14" s="403" t="n">
        <f aca="false">IF(MapPopPre!H14=0,0,IF((MapNatGrow!H14/MapPopPre!H14)+$E$14&lt;0,0,1))</f>
        <v>1</v>
      </c>
      <c r="S14" s="403" t="n">
        <f aca="false">IF(MapPopPre!I14=0,0,IF((MapNatGrow!I14/MapPopPre!I14)+$E$14&lt;0,0,1))</f>
        <v>1</v>
      </c>
      <c r="T14" s="403" t="n">
        <f aca="false">IF(MapPopPre!J14=0,0,IF((MapNatGrow!J14/MapPopPre!J14)+$E$14&lt;0,0,1))</f>
        <v>1</v>
      </c>
      <c r="U14" s="403" t="n">
        <f aca="false">IF(MapPopPre!K14=0,0,IF((MapNatGrow!K14/MapPopPre!K14)+$E$14&lt;0,0,1))</f>
        <v>1</v>
      </c>
      <c r="V14" s="403" t="n">
        <f aca="false">IF(MapPopPre!L14=0,0,IF((MapNatGrow!L14/MapPopPre!L14)+$E$14&lt;0,0,1))</f>
        <v>1</v>
      </c>
      <c r="W14" s="403" t="n">
        <f aca="false">IF(MapPopPre!M14=0,0,IF((MapNatGrow!M14/MapPopPre!M14)+$E$14&lt;0,0,1))</f>
        <v>1</v>
      </c>
      <c r="X14" s="403" t="n">
        <f aca="false">IF(MapPopPre!N14=0,0,IF((MapNatGrow!N14/MapPopPre!N14)+$E$14&lt;0,0,1))</f>
        <v>1</v>
      </c>
      <c r="Y14" s="403" t="n">
        <f aca="false">IF(MapPopPre!O14=0,0,IF((MapNatGrow!O14/MapPopPre!O14)+$E$14&lt;0,0,1))</f>
        <v>1</v>
      </c>
      <c r="Z14" s="403" t="n">
        <f aca="false">IF(MapPopPre!P14=0,0,IF((MapNatGrow!P14/MapPopPre!P14)+$E$14&lt;0,0,1))</f>
        <v>1</v>
      </c>
      <c r="AA14" s="403" t="n">
        <f aca="false">IF(MapPopPre!Q14=0,0,IF((MapNatGrow!Q14/MapPopPre!Q14)+$E$14&lt;0,0,1))</f>
        <v>1</v>
      </c>
      <c r="AB14" s="403" t="n">
        <f aca="false">IF(MapPopPre!R14=0,0,IF((MapNatGrow!R14/MapPopPre!R14)+$E$14&lt;0,0,1))</f>
        <v>1</v>
      </c>
      <c r="AC14" s="403" t="n">
        <f aca="false">IF(MapPopPre!S14=0,0,IF((MapNatGrow!S14/MapPopPre!S14)+$E$14&lt;0,0,1))</f>
        <v>1</v>
      </c>
      <c r="AD14" s="403" t="n">
        <f aca="false">IF(MapPopPre!T14=0,0,IF((MapNatGrow!T14/MapPopPre!T14)+$E$14&lt;0,0,1))</f>
        <v>1</v>
      </c>
      <c r="AE14" s="403" t="n">
        <f aca="false">IF(MapPopPre!U14=0,0,IF((MapNatGrow!U14/MapPopPre!U14)+$E$14&lt;0,0,1))</f>
        <v>1</v>
      </c>
      <c r="AF14" s="403" t="n">
        <f aca="false">IF(MapPopPre!V14=0,0,IF((MapNatGrow!V14/MapPopPre!V14)+$E$14&lt;0,0,1))</f>
        <v>1</v>
      </c>
      <c r="AG14" s="403" t="n">
        <f aca="false">IF(MapPopPre!W14=0,0,IF((MapNatGrow!W14/MapPopPre!W14)+$E$14&lt;0,0,1))</f>
        <v>1</v>
      </c>
      <c r="AH14" s="403" t="n">
        <f aca="false">IF(MapPopPre!X14=0,0,IF((MapNatGrow!X14/MapPopPre!X14)+$E$14&lt;0,0,1))</f>
        <v>1</v>
      </c>
      <c r="AI14" s="403" t="n">
        <f aca="false">IF(MapPopPre!Y14=0,0,IF((MapNatGrow!Y14/MapPopPre!Y14)+$E$14&lt;0,0,1))</f>
        <v>1</v>
      </c>
      <c r="AJ14" s="403" t="n">
        <f aca="false">IF(MapPopPre!Z14=0,0,IF((MapNatGrow!Z14/MapPopPre!Z14)+$E$14&lt;0,0,1))</f>
        <v>1</v>
      </c>
      <c r="AK14" s="403" t="n">
        <f aca="false">IF(MapPopPre!AA14=0,0,IF((MapNatGrow!AA14/MapPopPre!AA14)+$E$14&lt;0,0,1))</f>
        <v>1</v>
      </c>
      <c r="AL14" s="403" t="n">
        <f aca="false">IF(MapPopPre!AB14=0,0,IF((MapNatGrow!AB14/MapPopPre!AB14)+$E$14&lt;0,0,1))</f>
        <v>1</v>
      </c>
      <c r="AM14" s="403" t="n">
        <f aca="false">IF(MapPopPre!AC14=0,0,IF((MapNatGrow!AC14/MapPopPre!AC14)+$E$14&lt;0,0,1))</f>
        <v>1</v>
      </c>
      <c r="AN14" s="403" t="n">
        <f aca="false">IF(MapPopPre!AD14=0,0,IF((MapNatGrow!AD14/MapPopPre!AD14)+$E$14&lt;0,0,1))</f>
        <v>1</v>
      </c>
      <c r="AO14" s="403" t="n">
        <f aca="false">IF(MapPopPre!AE14=0,0,IF((MapNatGrow!AE14/MapPopPre!AE14)+$E$14&lt;0,0,1))</f>
        <v>1</v>
      </c>
      <c r="AP14" s="403" t="n">
        <f aca="false">IF(MapPopPre!AF14=0,0,IF((MapNatGrow!AF14/MapPopPre!AF14)+$E$14&lt;0,0,1))</f>
        <v>1</v>
      </c>
      <c r="AQ14" s="403" t="n">
        <f aca="false">IF(MapPopPre!AG14=0,0,IF((MapNatGrow!AG14/MapPopPre!AG14)+$E$14&lt;0,0,1))</f>
        <v>1</v>
      </c>
      <c r="AR14" s="403" t="n">
        <f aca="false">IF(MapPopPre!AH14=0,0,IF((MapNatGrow!AH14/MapPopPre!AH14)+$E$14&lt;0,0,1))</f>
        <v>1</v>
      </c>
      <c r="AS14" s="403" t="n">
        <f aca="false">IF(MapPopPre!AI14=0,0,IF((MapNatGrow!AI14/MapPopPre!AI14)+$E$14&lt;0,0,1))</f>
        <v>1</v>
      </c>
      <c r="AT14" s="403" t="n">
        <f aca="false">IF(MapPopPre!AJ14=0,0,IF((MapNatGrow!AJ14/MapPopPre!AJ14)+$E$14&lt;0,0,1))</f>
        <v>1</v>
      </c>
      <c r="AU14" s="403" t="n">
        <f aca="false">IF(MapPopPre!AK14=0,0,IF((MapNatGrow!AK14/MapPopPre!AK14)+$E$14&lt;0,0,1))</f>
        <v>1</v>
      </c>
      <c r="AV14" s="403" t="n">
        <f aca="false">IF(MapPopPre!AL14=0,0,IF((MapNatGrow!AL14/MapPopPre!AL14)+$E$14&lt;0,0,1))</f>
        <v>1</v>
      </c>
      <c r="AW14" s="403" t="n">
        <f aca="false">IF(MapPopPre!AM14=0,0,IF((MapNatGrow!AM14/MapPopPre!AM14)+$E$14&lt;0,0,1))</f>
        <v>1</v>
      </c>
      <c r="AX14" s="403" t="n">
        <f aca="false">IF(MapPopPre!AN14=0,0,IF((MapNatGrow!AN14/MapPopPre!AN14)+$E$14&lt;0,0,1))</f>
        <v>1</v>
      </c>
      <c r="AY14" s="403" t="n">
        <f aca="false">IF(MapPopPre!AO14=0,0,IF((MapNatGrow!AO14/MapPopPre!AO14)+$E$14&lt;0,0,1))</f>
        <v>1</v>
      </c>
      <c r="AZ14" s="403" t="n">
        <f aca="false">IF(MapPopPre!AP14=0,0,IF((MapNatGrow!AP14/MapPopPre!AP14)+$E$14&lt;0,0,1))</f>
        <v>1</v>
      </c>
      <c r="BA14" s="403" t="n">
        <f aca="false">IF(MapPopPre!AQ14=0,0,IF((MapNatGrow!AQ14/MapPopPre!AQ14)+$E$14&lt;0,0,1))</f>
        <v>1</v>
      </c>
      <c r="BB14" s="403" t="n">
        <f aca="false">IF(MapPopPre!AR14=0,0,IF((MapNatGrow!AR14/MapPopPre!AR14)+$E$14&lt;0,0,1))</f>
        <v>0</v>
      </c>
      <c r="BC14" s="403" t="n">
        <f aca="false">IF(MapPopPre!AS14=0,0,IF((MapNatGrow!AS14/MapPopPre!AS14)+$E$14&lt;0,0,1))</f>
        <v>0</v>
      </c>
      <c r="BD14" s="403" t="n">
        <f aca="false">IF(MapPopPre!AT14=0,0,IF((MapNatGrow!AT14/MapPopPre!AT14)+$E$14&lt;0,0,1))</f>
        <v>0</v>
      </c>
      <c r="BE14" s="403" t="n">
        <f aca="false">IF(MapPopPre!AU14=0,0,IF((MapNatGrow!AU14/MapPopPre!AU14)+$E$14&lt;0,0,1))</f>
        <v>0</v>
      </c>
      <c r="BF14" s="403" t="n">
        <f aca="false">IF(MapPopPre!AV14=0,0,IF((MapNatGrow!AV14/MapPopPre!AV14)+$E$14&lt;0,0,1))</f>
        <v>0</v>
      </c>
      <c r="BG14" s="403" t="n">
        <f aca="false">IF(MapPopPre!AW14=0,0,IF((MapNatGrow!AW14/MapPopPre!AW14)+$E$14&lt;0,0,1))</f>
        <v>0</v>
      </c>
      <c r="BH14" s="403" t="n">
        <f aca="false">IF(MapPopPre!AX14=0,0,IF((MapNatGrow!AX14/MapPopPre!AX14)+$E$14&lt;0,0,1))</f>
        <v>0</v>
      </c>
      <c r="BI14" s="403" t="n">
        <f aca="false">IF(MapPopPre!AY14=0,0,IF((MapNatGrow!AY14/MapPopPre!AY14)+$E$14&lt;0,0,1))</f>
        <v>0</v>
      </c>
      <c r="BJ14" s="404" t="n">
        <f aca="false">IF(MapPopPre!AZ14=0,0,IF((MapNatGrow!AZ14/MapPopPre!AZ14)+$E$14&lt;0,0,1))</f>
        <v>0</v>
      </c>
      <c r="BK14" s="81" t="n">
        <v>11</v>
      </c>
    </row>
    <row r="15" customFormat="false" ht="12.75" hidden="false" customHeight="false" outlineLevel="0" collapsed="false">
      <c r="L15" s="78" t="n">
        <v>12</v>
      </c>
      <c r="M15" s="402" t="n">
        <f aca="false">IF(MapPopPre!C15=0,0,IF((MapNatGrow!C15/MapPopPre!C15)+$E$14&lt;0,0,1))</f>
        <v>1</v>
      </c>
      <c r="N15" s="403" t="n">
        <f aca="false">IF(MapPopPre!D15=0,0,IF((MapNatGrow!D15/MapPopPre!D15)+$E$14&lt;0,0,1))</f>
        <v>1</v>
      </c>
      <c r="O15" s="403" t="n">
        <f aca="false">IF(MapPopPre!E15=0,0,IF((MapNatGrow!E15/MapPopPre!E15)+$E$14&lt;0,0,1))</f>
        <v>1</v>
      </c>
      <c r="P15" s="403" t="n">
        <f aca="false">IF(MapPopPre!F15=0,0,IF((MapNatGrow!F15/MapPopPre!F15)+$E$14&lt;0,0,1))</f>
        <v>1</v>
      </c>
      <c r="Q15" s="403" t="n">
        <f aca="false">IF(MapPopPre!G15=0,0,IF((MapNatGrow!G15/MapPopPre!G15)+$E$14&lt;0,0,1))</f>
        <v>1</v>
      </c>
      <c r="R15" s="403" t="n">
        <f aca="false">IF(MapPopPre!H15=0,0,IF((MapNatGrow!H15/MapPopPre!H15)+$E$14&lt;0,0,1))</f>
        <v>1</v>
      </c>
      <c r="S15" s="403" t="n">
        <f aca="false">IF(MapPopPre!I15=0,0,IF((MapNatGrow!I15/MapPopPre!I15)+$E$14&lt;0,0,1))</f>
        <v>1</v>
      </c>
      <c r="T15" s="403" t="n">
        <f aca="false">IF(MapPopPre!J15=0,0,IF((MapNatGrow!J15/MapPopPre!J15)+$E$14&lt;0,0,1))</f>
        <v>1</v>
      </c>
      <c r="U15" s="403" t="n">
        <f aca="false">IF(MapPopPre!K15=0,0,IF((MapNatGrow!K15/MapPopPre!K15)+$E$14&lt;0,0,1))</f>
        <v>1</v>
      </c>
      <c r="V15" s="403" t="n">
        <f aca="false">IF(MapPopPre!L15=0,0,IF((MapNatGrow!L15/MapPopPre!L15)+$E$14&lt;0,0,1))</f>
        <v>1</v>
      </c>
      <c r="W15" s="403" t="n">
        <f aca="false">IF(MapPopPre!M15=0,0,IF((MapNatGrow!M15/MapPopPre!M15)+$E$14&lt;0,0,1))</f>
        <v>1</v>
      </c>
      <c r="X15" s="403" t="n">
        <f aca="false">IF(MapPopPre!N15=0,0,IF((MapNatGrow!N15/MapPopPre!N15)+$E$14&lt;0,0,1))</f>
        <v>1</v>
      </c>
      <c r="Y15" s="403" t="n">
        <f aca="false">IF(MapPopPre!O15=0,0,IF((MapNatGrow!O15/MapPopPre!O15)+$E$14&lt;0,0,1))</f>
        <v>1</v>
      </c>
      <c r="Z15" s="403" t="n">
        <f aca="false">IF(MapPopPre!P15=0,0,IF((MapNatGrow!P15/MapPopPre!P15)+$E$14&lt;0,0,1))</f>
        <v>1</v>
      </c>
      <c r="AA15" s="403" t="n">
        <f aca="false">IF(MapPopPre!Q15=0,0,IF((MapNatGrow!Q15/MapPopPre!Q15)+$E$14&lt;0,0,1))</f>
        <v>1</v>
      </c>
      <c r="AB15" s="403" t="n">
        <f aca="false">IF(MapPopPre!R15=0,0,IF((MapNatGrow!R15/MapPopPre!R15)+$E$14&lt;0,0,1))</f>
        <v>1</v>
      </c>
      <c r="AC15" s="403" t="n">
        <f aca="false">IF(MapPopPre!S15=0,0,IF((MapNatGrow!S15/MapPopPre!S15)+$E$14&lt;0,0,1))</f>
        <v>1</v>
      </c>
      <c r="AD15" s="403" t="n">
        <f aca="false">IF(MapPopPre!T15=0,0,IF((MapNatGrow!T15/MapPopPre!T15)+$E$14&lt;0,0,1))</f>
        <v>1</v>
      </c>
      <c r="AE15" s="403" t="n">
        <f aca="false">IF(MapPopPre!U15=0,0,IF((MapNatGrow!U15/MapPopPre!U15)+$E$14&lt;0,0,1))</f>
        <v>1</v>
      </c>
      <c r="AF15" s="403" t="n">
        <f aca="false">IF(MapPopPre!V15=0,0,IF((MapNatGrow!V15/MapPopPre!V15)+$E$14&lt;0,0,1))</f>
        <v>1</v>
      </c>
      <c r="AG15" s="403" t="n">
        <f aca="false">IF(MapPopPre!W15=0,0,IF((MapNatGrow!W15/MapPopPre!W15)+$E$14&lt;0,0,1))</f>
        <v>1</v>
      </c>
      <c r="AH15" s="403" t="n">
        <f aca="false">IF(MapPopPre!X15=0,0,IF((MapNatGrow!X15/MapPopPre!X15)+$E$14&lt;0,0,1))</f>
        <v>1</v>
      </c>
      <c r="AI15" s="403" t="n">
        <f aca="false">IF(MapPopPre!Y15=0,0,IF((MapNatGrow!Y15/MapPopPre!Y15)+$E$14&lt;0,0,1))</f>
        <v>1</v>
      </c>
      <c r="AJ15" s="403" t="n">
        <f aca="false">IF(MapPopPre!Z15=0,0,IF((MapNatGrow!Z15/MapPopPre!Z15)+$E$14&lt;0,0,1))</f>
        <v>1</v>
      </c>
      <c r="AK15" s="403" t="n">
        <f aca="false">IF(MapPopPre!AA15=0,0,IF((MapNatGrow!AA15/MapPopPre!AA15)+$E$14&lt;0,0,1))</f>
        <v>1</v>
      </c>
      <c r="AL15" s="403" t="n">
        <f aca="false">IF(MapPopPre!AB15=0,0,IF((MapNatGrow!AB15/MapPopPre!AB15)+$E$14&lt;0,0,1))</f>
        <v>1</v>
      </c>
      <c r="AM15" s="403" t="n">
        <f aca="false">IF(MapPopPre!AC15=0,0,IF((MapNatGrow!AC15/MapPopPre!AC15)+$E$14&lt;0,0,1))</f>
        <v>1</v>
      </c>
      <c r="AN15" s="403" t="n">
        <f aca="false">IF(MapPopPre!AD15=0,0,IF((MapNatGrow!AD15/MapPopPre!AD15)+$E$14&lt;0,0,1))</f>
        <v>1</v>
      </c>
      <c r="AO15" s="403" t="n">
        <f aca="false">IF(MapPopPre!AE15=0,0,IF((MapNatGrow!AE15/MapPopPre!AE15)+$E$14&lt;0,0,1))</f>
        <v>1</v>
      </c>
      <c r="AP15" s="403" t="n">
        <f aca="false">IF(MapPopPre!AF15=0,0,IF((MapNatGrow!AF15/MapPopPre!AF15)+$E$14&lt;0,0,1))</f>
        <v>1</v>
      </c>
      <c r="AQ15" s="403" t="n">
        <f aca="false">IF(MapPopPre!AG15=0,0,IF((MapNatGrow!AG15/MapPopPre!AG15)+$E$14&lt;0,0,1))</f>
        <v>1</v>
      </c>
      <c r="AR15" s="403" t="n">
        <f aca="false">IF(MapPopPre!AH15=0,0,IF((MapNatGrow!AH15/MapPopPre!AH15)+$E$14&lt;0,0,1))</f>
        <v>1</v>
      </c>
      <c r="AS15" s="403" t="n">
        <f aca="false">IF(MapPopPre!AI15=0,0,IF((MapNatGrow!AI15/MapPopPre!AI15)+$E$14&lt;0,0,1))</f>
        <v>1</v>
      </c>
      <c r="AT15" s="403" t="n">
        <f aca="false">IF(MapPopPre!AJ15=0,0,IF((MapNatGrow!AJ15/MapPopPre!AJ15)+$E$14&lt;0,0,1))</f>
        <v>1</v>
      </c>
      <c r="AU15" s="403" t="n">
        <f aca="false">IF(MapPopPre!AK15=0,0,IF((MapNatGrow!AK15/MapPopPre!AK15)+$E$14&lt;0,0,1))</f>
        <v>1</v>
      </c>
      <c r="AV15" s="403" t="n">
        <f aca="false">IF(MapPopPre!AL15=0,0,IF((MapNatGrow!AL15/MapPopPre!AL15)+$E$14&lt;0,0,1))</f>
        <v>1</v>
      </c>
      <c r="AW15" s="403" t="n">
        <f aca="false">IF(MapPopPre!AM15=0,0,IF((MapNatGrow!AM15/MapPopPre!AM15)+$E$14&lt;0,0,1))</f>
        <v>1</v>
      </c>
      <c r="AX15" s="403" t="n">
        <f aca="false">IF(MapPopPre!AN15=0,0,IF((MapNatGrow!AN15/MapPopPre!AN15)+$E$14&lt;0,0,1))</f>
        <v>1</v>
      </c>
      <c r="AY15" s="403" t="n">
        <f aca="false">IF(MapPopPre!AO15=0,0,IF((MapNatGrow!AO15/MapPopPre!AO15)+$E$14&lt;0,0,1))</f>
        <v>1</v>
      </c>
      <c r="AZ15" s="403" t="n">
        <f aca="false">IF(MapPopPre!AP15=0,0,IF((MapNatGrow!AP15/MapPopPre!AP15)+$E$14&lt;0,0,1))</f>
        <v>1</v>
      </c>
      <c r="BA15" s="403" t="n">
        <f aca="false">IF(MapPopPre!AQ15=0,0,IF((MapNatGrow!AQ15/MapPopPre!AQ15)+$E$14&lt;0,0,1))</f>
        <v>1</v>
      </c>
      <c r="BB15" s="403" t="n">
        <f aca="false">IF(MapPopPre!AR15=0,0,IF((MapNatGrow!AR15/MapPopPre!AR15)+$E$14&lt;0,0,1))</f>
        <v>0</v>
      </c>
      <c r="BC15" s="403" t="n">
        <f aca="false">IF(MapPopPre!AS15=0,0,IF((MapNatGrow!AS15/MapPopPre!AS15)+$E$14&lt;0,0,1))</f>
        <v>0</v>
      </c>
      <c r="BD15" s="403" t="n">
        <f aca="false">IF(MapPopPre!AT15=0,0,IF((MapNatGrow!AT15/MapPopPre!AT15)+$E$14&lt;0,0,1))</f>
        <v>0</v>
      </c>
      <c r="BE15" s="403" t="n">
        <f aca="false">IF(MapPopPre!AU15=0,0,IF((MapNatGrow!AU15/MapPopPre!AU15)+$E$14&lt;0,0,1))</f>
        <v>0</v>
      </c>
      <c r="BF15" s="403" t="n">
        <f aca="false">IF(MapPopPre!AV15=0,0,IF((MapNatGrow!AV15/MapPopPre!AV15)+$E$14&lt;0,0,1))</f>
        <v>0</v>
      </c>
      <c r="BG15" s="403" t="n">
        <f aca="false">IF(MapPopPre!AW15=0,0,IF((MapNatGrow!AW15/MapPopPre!AW15)+$E$14&lt;0,0,1))</f>
        <v>0</v>
      </c>
      <c r="BH15" s="403" t="n">
        <f aca="false">IF(MapPopPre!AX15=0,0,IF((MapNatGrow!AX15/MapPopPre!AX15)+$E$14&lt;0,0,1))</f>
        <v>0</v>
      </c>
      <c r="BI15" s="403" t="n">
        <f aca="false">IF(MapPopPre!AY15=0,0,IF((MapNatGrow!AY15/MapPopPre!AY15)+$E$14&lt;0,0,1))</f>
        <v>0</v>
      </c>
      <c r="BJ15" s="404" t="n">
        <f aca="false">IF(MapPopPre!AZ15=0,0,IF((MapNatGrow!AZ15/MapPopPre!AZ15)+$E$14&lt;0,0,1))</f>
        <v>0</v>
      </c>
      <c r="BK15" s="81" t="n">
        <v>12</v>
      </c>
    </row>
    <row r="16" customFormat="false" ht="12.75" hidden="false" customHeight="false" outlineLevel="0" collapsed="false">
      <c r="C16" s="0" t="s">
        <v>354</v>
      </c>
      <c r="L16" s="78" t="n">
        <v>13</v>
      </c>
      <c r="M16" s="402" t="n">
        <f aca="false">IF(MapPopPre!C16=0,0,IF((MapNatGrow!C16/MapPopPre!C16)+$E$14&lt;0,0,1))</f>
        <v>1</v>
      </c>
      <c r="N16" s="403" t="n">
        <f aca="false">IF(MapPopPre!D16=0,0,IF((MapNatGrow!D16/MapPopPre!D16)+$E$14&lt;0,0,1))</f>
        <v>1</v>
      </c>
      <c r="O16" s="403" t="n">
        <f aca="false">IF(MapPopPre!E16=0,0,IF((MapNatGrow!E16/MapPopPre!E16)+$E$14&lt;0,0,1))</f>
        <v>1</v>
      </c>
      <c r="P16" s="403" t="n">
        <f aca="false">IF(MapPopPre!F16=0,0,IF((MapNatGrow!F16/MapPopPre!F16)+$E$14&lt;0,0,1))</f>
        <v>1</v>
      </c>
      <c r="Q16" s="403" t="n">
        <f aca="false">IF(MapPopPre!G16=0,0,IF((MapNatGrow!G16/MapPopPre!G16)+$E$14&lt;0,0,1))</f>
        <v>1</v>
      </c>
      <c r="R16" s="403" t="n">
        <f aca="false">IF(MapPopPre!H16=0,0,IF((MapNatGrow!H16/MapPopPre!H16)+$E$14&lt;0,0,1))</f>
        <v>1</v>
      </c>
      <c r="S16" s="403" t="n">
        <f aca="false">IF(MapPopPre!I16=0,0,IF((MapNatGrow!I16/MapPopPre!I16)+$E$14&lt;0,0,1))</f>
        <v>1</v>
      </c>
      <c r="T16" s="403" t="n">
        <f aca="false">IF(MapPopPre!J16=0,0,IF((MapNatGrow!J16/MapPopPre!J16)+$E$14&lt;0,0,1))</f>
        <v>1</v>
      </c>
      <c r="U16" s="403" t="n">
        <f aca="false">IF(MapPopPre!K16=0,0,IF((MapNatGrow!K16/MapPopPre!K16)+$E$14&lt;0,0,1))</f>
        <v>1</v>
      </c>
      <c r="V16" s="403" t="n">
        <f aca="false">IF(MapPopPre!L16=0,0,IF((MapNatGrow!L16/MapPopPre!L16)+$E$14&lt;0,0,1))</f>
        <v>1</v>
      </c>
      <c r="W16" s="403" t="n">
        <f aca="false">IF(MapPopPre!M16=0,0,IF((MapNatGrow!M16/MapPopPre!M16)+$E$14&lt;0,0,1))</f>
        <v>1</v>
      </c>
      <c r="X16" s="403" t="n">
        <f aca="false">IF(MapPopPre!N16=0,0,IF((MapNatGrow!N16/MapPopPre!N16)+$E$14&lt;0,0,1))</f>
        <v>1</v>
      </c>
      <c r="Y16" s="403" t="n">
        <f aca="false">IF(MapPopPre!O16=0,0,IF((MapNatGrow!O16/MapPopPre!O16)+$E$14&lt;0,0,1))</f>
        <v>1</v>
      </c>
      <c r="Z16" s="403" t="n">
        <f aca="false">IF(MapPopPre!P16=0,0,IF((MapNatGrow!P16/MapPopPre!P16)+$E$14&lt;0,0,1))</f>
        <v>1</v>
      </c>
      <c r="AA16" s="403" t="n">
        <f aca="false">IF(MapPopPre!Q16=0,0,IF((MapNatGrow!Q16/MapPopPre!Q16)+$E$14&lt;0,0,1))</f>
        <v>1</v>
      </c>
      <c r="AB16" s="403" t="n">
        <f aca="false">IF(MapPopPre!R16=0,0,IF((MapNatGrow!R16/MapPopPre!R16)+$E$14&lt;0,0,1))</f>
        <v>1</v>
      </c>
      <c r="AC16" s="403" t="n">
        <f aca="false">IF(MapPopPre!S16=0,0,IF((MapNatGrow!S16/MapPopPre!S16)+$E$14&lt;0,0,1))</f>
        <v>1</v>
      </c>
      <c r="AD16" s="403" t="n">
        <f aca="false">IF(MapPopPre!T16=0,0,IF((MapNatGrow!T16/MapPopPre!T16)+$E$14&lt;0,0,1))</f>
        <v>1</v>
      </c>
      <c r="AE16" s="403" t="n">
        <f aca="false">IF(MapPopPre!U16=0,0,IF((MapNatGrow!U16/MapPopPre!U16)+$E$14&lt;0,0,1))</f>
        <v>1</v>
      </c>
      <c r="AF16" s="403" t="n">
        <f aca="false">IF(MapPopPre!V16=0,0,IF((MapNatGrow!V16/MapPopPre!V16)+$E$14&lt;0,0,1))</f>
        <v>1</v>
      </c>
      <c r="AG16" s="403" t="n">
        <f aca="false">IF(MapPopPre!W16=0,0,IF((MapNatGrow!W16/MapPopPre!W16)+$E$14&lt;0,0,1))</f>
        <v>1</v>
      </c>
      <c r="AH16" s="403" t="n">
        <f aca="false">IF(MapPopPre!X16=0,0,IF((MapNatGrow!X16/MapPopPre!X16)+$E$14&lt;0,0,1))</f>
        <v>1</v>
      </c>
      <c r="AI16" s="403" t="n">
        <f aca="false">IF(MapPopPre!Y16=0,0,IF((MapNatGrow!Y16/MapPopPre!Y16)+$E$14&lt;0,0,1))</f>
        <v>1</v>
      </c>
      <c r="AJ16" s="403" t="n">
        <f aca="false">IF(MapPopPre!Z16=0,0,IF((MapNatGrow!Z16/MapPopPre!Z16)+$E$14&lt;0,0,1))</f>
        <v>1</v>
      </c>
      <c r="AK16" s="403" t="n">
        <f aca="false">IF(MapPopPre!AA16=0,0,IF((MapNatGrow!AA16/MapPopPre!AA16)+$E$14&lt;0,0,1))</f>
        <v>1</v>
      </c>
      <c r="AL16" s="403" t="n">
        <f aca="false">IF(MapPopPre!AB16=0,0,IF((MapNatGrow!AB16/MapPopPre!AB16)+$E$14&lt;0,0,1))</f>
        <v>1</v>
      </c>
      <c r="AM16" s="403" t="n">
        <f aca="false">IF(MapPopPre!AC16=0,0,IF((MapNatGrow!AC16/MapPopPre!AC16)+$E$14&lt;0,0,1))</f>
        <v>1</v>
      </c>
      <c r="AN16" s="403" t="n">
        <f aca="false">IF(MapPopPre!AD16=0,0,IF((MapNatGrow!AD16/MapPopPre!AD16)+$E$14&lt;0,0,1))</f>
        <v>1</v>
      </c>
      <c r="AO16" s="403" t="n">
        <f aca="false">IF(MapPopPre!AE16=0,0,IF((MapNatGrow!AE16/MapPopPre!AE16)+$E$14&lt;0,0,1))</f>
        <v>1</v>
      </c>
      <c r="AP16" s="403" t="n">
        <f aca="false">IF(MapPopPre!AF16=0,0,IF((MapNatGrow!AF16/MapPopPre!AF16)+$E$14&lt;0,0,1))</f>
        <v>1</v>
      </c>
      <c r="AQ16" s="403" t="n">
        <f aca="false">IF(MapPopPre!AG16=0,0,IF((MapNatGrow!AG16/MapPopPre!AG16)+$E$14&lt;0,0,1))</f>
        <v>1</v>
      </c>
      <c r="AR16" s="403" t="n">
        <f aca="false">IF(MapPopPre!AH16=0,0,IF((MapNatGrow!AH16/MapPopPre!AH16)+$E$14&lt;0,0,1))</f>
        <v>1</v>
      </c>
      <c r="AS16" s="403" t="n">
        <f aca="false">IF(MapPopPre!AI16=0,0,IF((MapNatGrow!AI16/MapPopPre!AI16)+$E$14&lt;0,0,1))</f>
        <v>1</v>
      </c>
      <c r="AT16" s="403" t="n">
        <f aca="false">IF(MapPopPre!AJ16=0,0,IF((MapNatGrow!AJ16/MapPopPre!AJ16)+$E$14&lt;0,0,1))</f>
        <v>1</v>
      </c>
      <c r="AU16" s="403" t="n">
        <f aca="false">IF(MapPopPre!AK16=0,0,IF((MapNatGrow!AK16/MapPopPre!AK16)+$E$14&lt;0,0,1))</f>
        <v>1</v>
      </c>
      <c r="AV16" s="403" t="n">
        <f aca="false">IF(MapPopPre!AL16=0,0,IF((MapNatGrow!AL16/MapPopPre!AL16)+$E$14&lt;0,0,1))</f>
        <v>1</v>
      </c>
      <c r="AW16" s="403" t="n">
        <f aca="false">IF(MapPopPre!AM16=0,0,IF((MapNatGrow!AM16/MapPopPre!AM16)+$E$14&lt;0,0,1))</f>
        <v>1</v>
      </c>
      <c r="AX16" s="403" t="n">
        <f aca="false">IF(MapPopPre!AN16=0,0,IF((MapNatGrow!AN16/MapPopPre!AN16)+$E$14&lt;0,0,1))</f>
        <v>1</v>
      </c>
      <c r="AY16" s="403" t="n">
        <f aca="false">IF(MapPopPre!AO16=0,0,IF((MapNatGrow!AO16/MapPopPre!AO16)+$E$14&lt;0,0,1))</f>
        <v>1</v>
      </c>
      <c r="AZ16" s="403" t="n">
        <f aca="false">IF(MapPopPre!AP16=0,0,IF((MapNatGrow!AP16/MapPopPre!AP16)+$E$14&lt;0,0,1))</f>
        <v>1</v>
      </c>
      <c r="BA16" s="403" t="n">
        <f aca="false">IF(MapPopPre!AQ16=0,0,IF((MapNatGrow!AQ16/MapPopPre!AQ16)+$E$14&lt;0,0,1))</f>
        <v>1</v>
      </c>
      <c r="BB16" s="403" t="n">
        <f aca="false">IF(MapPopPre!AR16=0,0,IF((MapNatGrow!AR16/MapPopPre!AR16)+$E$14&lt;0,0,1))</f>
        <v>0</v>
      </c>
      <c r="BC16" s="403" t="n">
        <f aca="false">IF(MapPopPre!AS16=0,0,IF((MapNatGrow!AS16/MapPopPre!AS16)+$E$14&lt;0,0,1))</f>
        <v>0</v>
      </c>
      <c r="BD16" s="403" t="n">
        <f aca="false">IF(MapPopPre!AT16=0,0,IF((MapNatGrow!AT16/MapPopPre!AT16)+$E$14&lt;0,0,1))</f>
        <v>0</v>
      </c>
      <c r="BE16" s="403" t="n">
        <f aca="false">IF(MapPopPre!AU16=0,0,IF((MapNatGrow!AU16/MapPopPre!AU16)+$E$14&lt;0,0,1))</f>
        <v>0</v>
      </c>
      <c r="BF16" s="403" t="n">
        <f aca="false">IF(MapPopPre!AV16=0,0,IF((MapNatGrow!AV16/MapPopPre!AV16)+$E$14&lt;0,0,1))</f>
        <v>0</v>
      </c>
      <c r="BG16" s="403" t="n">
        <f aca="false">IF(MapPopPre!AW16=0,0,IF((MapNatGrow!AW16/MapPopPre!AW16)+$E$14&lt;0,0,1))</f>
        <v>0</v>
      </c>
      <c r="BH16" s="403" t="n">
        <f aca="false">IF(MapPopPre!AX16=0,0,IF((MapNatGrow!AX16/MapPopPre!AX16)+$E$14&lt;0,0,1))</f>
        <v>0</v>
      </c>
      <c r="BI16" s="403" t="n">
        <f aca="false">IF(MapPopPre!AY16=0,0,IF((MapNatGrow!AY16/MapPopPre!AY16)+$E$14&lt;0,0,1))</f>
        <v>0</v>
      </c>
      <c r="BJ16" s="404" t="n">
        <f aca="false">IF(MapPopPre!AZ16=0,0,IF((MapNatGrow!AZ16/MapPopPre!AZ16)+$E$14&lt;0,0,1))</f>
        <v>0</v>
      </c>
      <c r="BK16" s="81" t="n">
        <v>13</v>
      </c>
    </row>
    <row r="17" customFormat="false" ht="12.75" hidden="false" customHeight="false" outlineLevel="0" collapsed="false">
      <c r="L17" s="78" t="n">
        <v>14</v>
      </c>
      <c r="M17" s="402" t="n">
        <f aca="false">IF(MapPopPre!C17=0,0,IF((MapNatGrow!C17/MapPopPre!C17)+$E$14&lt;0,0,1))</f>
        <v>1</v>
      </c>
      <c r="N17" s="403" t="n">
        <f aca="false">IF(MapPopPre!D17=0,0,IF((MapNatGrow!D17/MapPopPre!D17)+$E$14&lt;0,0,1))</f>
        <v>1</v>
      </c>
      <c r="O17" s="403" t="n">
        <f aca="false">IF(MapPopPre!E17=0,0,IF((MapNatGrow!E17/MapPopPre!E17)+$E$14&lt;0,0,1))</f>
        <v>1</v>
      </c>
      <c r="P17" s="403" t="n">
        <f aca="false">IF(MapPopPre!F17=0,0,IF((MapNatGrow!F17/MapPopPre!F17)+$E$14&lt;0,0,1))</f>
        <v>1</v>
      </c>
      <c r="Q17" s="403" t="n">
        <f aca="false">IF(MapPopPre!G17=0,0,IF((MapNatGrow!G17/MapPopPre!G17)+$E$14&lt;0,0,1))</f>
        <v>1</v>
      </c>
      <c r="R17" s="403" t="n">
        <f aca="false">IF(MapPopPre!H17=0,0,IF((MapNatGrow!H17/MapPopPre!H17)+$E$14&lt;0,0,1))</f>
        <v>1</v>
      </c>
      <c r="S17" s="403" t="n">
        <f aca="false">IF(MapPopPre!I17=0,0,IF((MapNatGrow!I17/MapPopPre!I17)+$E$14&lt;0,0,1))</f>
        <v>1</v>
      </c>
      <c r="T17" s="403" t="n">
        <f aca="false">IF(MapPopPre!J17=0,0,IF((MapNatGrow!J17/MapPopPre!J17)+$E$14&lt;0,0,1))</f>
        <v>1</v>
      </c>
      <c r="U17" s="403" t="n">
        <f aca="false">IF(MapPopPre!K17=0,0,IF((MapNatGrow!K17/MapPopPre!K17)+$E$14&lt;0,0,1))</f>
        <v>1</v>
      </c>
      <c r="V17" s="403" t="n">
        <f aca="false">IF(MapPopPre!L17=0,0,IF((MapNatGrow!L17/MapPopPre!L17)+$E$14&lt;0,0,1))</f>
        <v>1</v>
      </c>
      <c r="W17" s="403" t="n">
        <f aca="false">IF(MapPopPre!M17=0,0,IF((MapNatGrow!M17/MapPopPre!M17)+$E$14&lt;0,0,1))</f>
        <v>1</v>
      </c>
      <c r="X17" s="403" t="n">
        <f aca="false">IF(MapPopPre!N17=0,0,IF((MapNatGrow!N17/MapPopPre!N17)+$E$14&lt;0,0,1))</f>
        <v>1</v>
      </c>
      <c r="Y17" s="403" t="n">
        <f aca="false">IF(MapPopPre!O17=0,0,IF((MapNatGrow!O17/MapPopPre!O17)+$E$14&lt;0,0,1))</f>
        <v>1</v>
      </c>
      <c r="Z17" s="403" t="n">
        <f aca="false">IF(MapPopPre!P17=0,0,IF((MapNatGrow!P17/MapPopPre!P17)+$E$14&lt;0,0,1))</f>
        <v>1</v>
      </c>
      <c r="AA17" s="403" t="n">
        <f aca="false">IF(MapPopPre!Q17=0,0,IF((MapNatGrow!Q17/MapPopPre!Q17)+$E$14&lt;0,0,1))</f>
        <v>1</v>
      </c>
      <c r="AB17" s="403" t="n">
        <f aca="false">IF(MapPopPre!R17=0,0,IF((MapNatGrow!R17/MapPopPre!R17)+$E$14&lt;0,0,1))</f>
        <v>1</v>
      </c>
      <c r="AC17" s="403" t="n">
        <f aca="false">IF(MapPopPre!S17=0,0,IF((MapNatGrow!S17/MapPopPre!S17)+$E$14&lt;0,0,1))</f>
        <v>1</v>
      </c>
      <c r="AD17" s="403" t="n">
        <f aca="false">IF(MapPopPre!T17=0,0,IF((MapNatGrow!T17/MapPopPre!T17)+$E$14&lt;0,0,1))</f>
        <v>1</v>
      </c>
      <c r="AE17" s="403" t="n">
        <f aca="false">IF(MapPopPre!U17=0,0,IF((MapNatGrow!U17/MapPopPre!U17)+$E$14&lt;0,0,1))</f>
        <v>1</v>
      </c>
      <c r="AF17" s="403" t="n">
        <f aca="false">IF(MapPopPre!V17=0,0,IF((MapNatGrow!V17/MapPopPre!V17)+$E$14&lt;0,0,1))</f>
        <v>1</v>
      </c>
      <c r="AG17" s="403" t="n">
        <f aca="false">IF(MapPopPre!W17=0,0,IF((MapNatGrow!W17/MapPopPre!W17)+$E$14&lt;0,0,1))</f>
        <v>1</v>
      </c>
      <c r="AH17" s="403" t="n">
        <f aca="false">IF(MapPopPre!X17=0,0,IF((MapNatGrow!X17/MapPopPre!X17)+$E$14&lt;0,0,1))</f>
        <v>1</v>
      </c>
      <c r="AI17" s="403" t="n">
        <f aca="false">IF(MapPopPre!Y17=0,0,IF((MapNatGrow!Y17/MapPopPre!Y17)+$E$14&lt;0,0,1))</f>
        <v>1</v>
      </c>
      <c r="AJ17" s="403" t="n">
        <f aca="false">IF(MapPopPre!Z17=0,0,IF((MapNatGrow!Z17/MapPopPre!Z17)+$E$14&lt;0,0,1))</f>
        <v>1</v>
      </c>
      <c r="AK17" s="403" t="n">
        <f aca="false">IF(MapPopPre!AA17=0,0,IF((MapNatGrow!AA17/MapPopPre!AA17)+$E$14&lt;0,0,1))</f>
        <v>1</v>
      </c>
      <c r="AL17" s="403" t="n">
        <f aca="false">IF(MapPopPre!AB17=0,0,IF((MapNatGrow!AB17/MapPopPre!AB17)+$E$14&lt;0,0,1))</f>
        <v>1</v>
      </c>
      <c r="AM17" s="403" t="n">
        <f aca="false">IF(MapPopPre!AC17=0,0,IF((MapNatGrow!AC17/MapPopPre!AC17)+$E$14&lt;0,0,1))</f>
        <v>1</v>
      </c>
      <c r="AN17" s="403" t="n">
        <f aca="false">IF(MapPopPre!AD17=0,0,IF((MapNatGrow!AD17/MapPopPre!AD17)+$E$14&lt;0,0,1))</f>
        <v>1</v>
      </c>
      <c r="AO17" s="403" t="n">
        <f aca="false">IF(MapPopPre!AE17=0,0,IF((MapNatGrow!AE17/MapPopPre!AE17)+$E$14&lt;0,0,1))</f>
        <v>1</v>
      </c>
      <c r="AP17" s="403" t="n">
        <f aca="false">IF(MapPopPre!AF17=0,0,IF((MapNatGrow!AF17/MapPopPre!AF17)+$E$14&lt;0,0,1))</f>
        <v>1</v>
      </c>
      <c r="AQ17" s="403" t="n">
        <f aca="false">IF(MapPopPre!AG17=0,0,IF((MapNatGrow!AG17/MapPopPre!AG17)+$E$14&lt;0,0,1))</f>
        <v>1</v>
      </c>
      <c r="AR17" s="403" t="n">
        <f aca="false">IF(MapPopPre!AH17=0,0,IF((MapNatGrow!AH17/MapPopPre!AH17)+$E$14&lt;0,0,1))</f>
        <v>1</v>
      </c>
      <c r="AS17" s="403" t="n">
        <f aca="false">IF(MapPopPre!AI17=0,0,IF((MapNatGrow!AI17/MapPopPre!AI17)+$E$14&lt;0,0,1))</f>
        <v>1</v>
      </c>
      <c r="AT17" s="403" t="n">
        <f aca="false">IF(MapPopPre!AJ17=0,0,IF((MapNatGrow!AJ17/MapPopPre!AJ17)+$E$14&lt;0,0,1))</f>
        <v>1</v>
      </c>
      <c r="AU17" s="403" t="n">
        <f aca="false">IF(MapPopPre!AK17=0,0,IF((MapNatGrow!AK17/MapPopPre!AK17)+$E$14&lt;0,0,1))</f>
        <v>1</v>
      </c>
      <c r="AV17" s="403" t="n">
        <f aca="false">IF(MapPopPre!AL17=0,0,IF((MapNatGrow!AL17/MapPopPre!AL17)+$E$14&lt;0,0,1))</f>
        <v>1</v>
      </c>
      <c r="AW17" s="403" t="n">
        <f aca="false">IF(MapPopPre!AM17=0,0,IF((MapNatGrow!AM17/MapPopPre!AM17)+$E$14&lt;0,0,1))</f>
        <v>1</v>
      </c>
      <c r="AX17" s="403" t="n">
        <f aca="false">IF(MapPopPre!AN17=0,0,IF((MapNatGrow!AN17/MapPopPre!AN17)+$E$14&lt;0,0,1))</f>
        <v>1</v>
      </c>
      <c r="AY17" s="403" t="n">
        <f aca="false">IF(MapPopPre!AO17=0,0,IF((MapNatGrow!AO17/MapPopPre!AO17)+$E$14&lt;0,0,1))</f>
        <v>1</v>
      </c>
      <c r="AZ17" s="403" t="n">
        <f aca="false">IF(MapPopPre!AP17=0,0,IF((MapNatGrow!AP17/MapPopPre!AP17)+$E$14&lt;0,0,1))</f>
        <v>1</v>
      </c>
      <c r="BA17" s="403" t="n">
        <f aca="false">IF(MapPopPre!AQ17=0,0,IF((MapNatGrow!AQ17/MapPopPre!AQ17)+$E$14&lt;0,0,1))</f>
        <v>1</v>
      </c>
      <c r="BB17" s="403" t="n">
        <f aca="false">IF(MapPopPre!AR17=0,0,IF((MapNatGrow!AR17/MapPopPre!AR17)+$E$14&lt;0,0,1))</f>
        <v>0</v>
      </c>
      <c r="BC17" s="403" t="n">
        <f aca="false">IF(MapPopPre!AS17=0,0,IF((MapNatGrow!AS17/MapPopPre!AS17)+$E$14&lt;0,0,1))</f>
        <v>0</v>
      </c>
      <c r="BD17" s="403" t="n">
        <f aca="false">IF(MapPopPre!AT17=0,0,IF((MapNatGrow!AT17/MapPopPre!AT17)+$E$14&lt;0,0,1))</f>
        <v>0</v>
      </c>
      <c r="BE17" s="403" t="n">
        <f aca="false">IF(MapPopPre!AU17=0,0,IF((MapNatGrow!AU17/MapPopPre!AU17)+$E$14&lt;0,0,1))</f>
        <v>0</v>
      </c>
      <c r="BF17" s="403" t="n">
        <f aca="false">IF(MapPopPre!AV17=0,0,IF((MapNatGrow!AV17/MapPopPre!AV17)+$E$14&lt;0,0,1))</f>
        <v>0</v>
      </c>
      <c r="BG17" s="403" t="n">
        <f aca="false">IF(MapPopPre!AW17=0,0,IF((MapNatGrow!AW17/MapPopPre!AW17)+$E$14&lt;0,0,1))</f>
        <v>0</v>
      </c>
      <c r="BH17" s="403" t="n">
        <f aca="false">IF(MapPopPre!AX17=0,0,IF((MapNatGrow!AX17/MapPopPre!AX17)+$E$14&lt;0,0,1))</f>
        <v>0</v>
      </c>
      <c r="BI17" s="403" t="n">
        <f aca="false">IF(MapPopPre!AY17=0,0,IF((MapNatGrow!AY17/MapPopPre!AY17)+$E$14&lt;0,0,1))</f>
        <v>0</v>
      </c>
      <c r="BJ17" s="404" t="n">
        <f aca="false">IF(MapPopPre!AZ17=0,0,IF((MapNatGrow!AZ17/MapPopPre!AZ17)+$E$14&lt;0,0,1))</f>
        <v>0</v>
      </c>
      <c r="BK17" s="81" t="n">
        <v>14</v>
      </c>
    </row>
    <row r="18" customFormat="false" ht="12.75" hidden="false" customHeight="false" outlineLevel="0" collapsed="false">
      <c r="C18" s="407" t="s">
        <v>355</v>
      </c>
      <c r="D18" s="408" t="s">
        <v>356</v>
      </c>
      <c r="E18" s="408"/>
      <c r="F18" s="408"/>
      <c r="G18" s="408"/>
      <c r="H18" s="408"/>
      <c r="I18" s="408"/>
      <c r="J18" s="409"/>
      <c r="L18" s="78" t="n">
        <v>15</v>
      </c>
      <c r="M18" s="402" t="n">
        <f aca="false">IF(MapPopPre!C18=0,0,IF((MapNatGrow!C18/MapPopPre!C18)+$E$14&lt;0,0,1))</f>
        <v>1</v>
      </c>
      <c r="N18" s="403" t="n">
        <f aca="false">IF(MapPopPre!D18=0,0,IF((MapNatGrow!D18/MapPopPre!D18)+$E$14&lt;0,0,1))</f>
        <v>1</v>
      </c>
      <c r="O18" s="403" t="n">
        <f aca="false">IF(MapPopPre!E18=0,0,IF((MapNatGrow!E18/MapPopPre!E18)+$E$14&lt;0,0,1))</f>
        <v>1</v>
      </c>
      <c r="P18" s="403" t="n">
        <f aca="false">IF(MapPopPre!F18=0,0,IF((MapNatGrow!F18/MapPopPre!F18)+$E$14&lt;0,0,1))</f>
        <v>1</v>
      </c>
      <c r="Q18" s="403" t="n">
        <f aca="false">IF(MapPopPre!G18=0,0,IF((MapNatGrow!G18/MapPopPre!G18)+$E$14&lt;0,0,1))</f>
        <v>1</v>
      </c>
      <c r="R18" s="403" t="n">
        <f aca="false">IF(MapPopPre!H18=0,0,IF((MapNatGrow!H18/MapPopPre!H18)+$E$14&lt;0,0,1))</f>
        <v>1</v>
      </c>
      <c r="S18" s="403" t="n">
        <f aca="false">IF(MapPopPre!I18=0,0,IF((MapNatGrow!I18/MapPopPre!I18)+$E$14&lt;0,0,1))</f>
        <v>1</v>
      </c>
      <c r="T18" s="403" t="n">
        <f aca="false">IF(MapPopPre!J18=0,0,IF((MapNatGrow!J18/MapPopPre!J18)+$E$14&lt;0,0,1))</f>
        <v>1</v>
      </c>
      <c r="U18" s="403" t="n">
        <f aca="false">IF(MapPopPre!K18=0,0,IF((MapNatGrow!K18/MapPopPre!K18)+$E$14&lt;0,0,1))</f>
        <v>1</v>
      </c>
      <c r="V18" s="403" t="n">
        <f aca="false">IF(MapPopPre!L18=0,0,IF((MapNatGrow!L18/MapPopPre!L18)+$E$14&lt;0,0,1))</f>
        <v>1</v>
      </c>
      <c r="W18" s="403" t="n">
        <f aca="false">IF(MapPopPre!M18=0,0,IF((MapNatGrow!M18/MapPopPre!M18)+$E$14&lt;0,0,1))</f>
        <v>1</v>
      </c>
      <c r="X18" s="403" t="n">
        <f aca="false">IF(MapPopPre!N18=0,0,IF((MapNatGrow!N18/MapPopPre!N18)+$E$14&lt;0,0,1))</f>
        <v>1</v>
      </c>
      <c r="Y18" s="403" t="n">
        <f aca="false">IF(MapPopPre!O18=0,0,IF((MapNatGrow!O18/MapPopPre!O18)+$E$14&lt;0,0,1))</f>
        <v>1</v>
      </c>
      <c r="Z18" s="403" t="n">
        <f aca="false">IF(MapPopPre!P18=0,0,IF((MapNatGrow!P18/MapPopPre!P18)+$E$14&lt;0,0,1))</f>
        <v>1</v>
      </c>
      <c r="AA18" s="403" t="n">
        <f aca="false">IF(MapPopPre!Q18=0,0,IF((MapNatGrow!Q18/MapPopPre!Q18)+$E$14&lt;0,0,1))</f>
        <v>0</v>
      </c>
      <c r="AB18" s="403" t="n">
        <f aca="false">IF(MapPopPre!R18=0,0,IF((MapNatGrow!R18/MapPopPre!R18)+$E$14&lt;0,0,1))</f>
        <v>1</v>
      </c>
      <c r="AC18" s="403" t="n">
        <f aca="false">IF(MapPopPre!S18=0,0,IF((MapNatGrow!S18/MapPopPre!S18)+$E$14&lt;0,0,1))</f>
        <v>1</v>
      </c>
      <c r="AD18" s="403" t="n">
        <f aca="false">IF(MapPopPre!T18=0,0,IF((MapNatGrow!T18/MapPopPre!T18)+$E$14&lt;0,0,1))</f>
        <v>1</v>
      </c>
      <c r="AE18" s="403" t="n">
        <f aca="false">IF(MapPopPre!U18=0,0,IF((MapNatGrow!U18/MapPopPre!U18)+$E$14&lt;0,0,1))</f>
        <v>1</v>
      </c>
      <c r="AF18" s="403" t="n">
        <f aca="false">IF(MapPopPre!V18=0,0,IF((MapNatGrow!V18/MapPopPre!V18)+$E$14&lt;0,0,1))</f>
        <v>1</v>
      </c>
      <c r="AG18" s="403" t="n">
        <f aca="false">IF(MapPopPre!W18=0,0,IF((MapNatGrow!W18/MapPopPre!W18)+$E$14&lt;0,0,1))</f>
        <v>1</v>
      </c>
      <c r="AH18" s="403" t="n">
        <f aca="false">IF(MapPopPre!X18=0,0,IF((MapNatGrow!X18/MapPopPre!X18)+$E$14&lt;0,0,1))</f>
        <v>1</v>
      </c>
      <c r="AI18" s="403" t="n">
        <f aca="false">IF(MapPopPre!Y18=0,0,IF((MapNatGrow!Y18/MapPopPre!Y18)+$E$14&lt;0,0,1))</f>
        <v>1</v>
      </c>
      <c r="AJ18" s="403" t="n">
        <f aca="false">IF(MapPopPre!Z18=0,0,IF((MapNatGrow!Z18/MapPopPre!Z18)+$E$14&lt;0,0,1))</f>
        <v>1</v>
      </c>
      <c r="AK18" s="403" t="n">
        <f aca="false">IF(MapPopPre!AA18=0,0,IF((MapNatGrow!AA18/MapPopPre!AA18)+$E$14&lt;0,0,1))</f>
        <v>1</v>
      </c>
      <c r="AL18" s="403" t="n">
        <f aca="false">IF(MapPopPre!AB18=0,0,IF((MapNatGrow!AB18/MapPopPre!AB18)+$E$14&lt;0,0,1))</f>
        <v>1</v>
      </c>
      <c r="AM18" s="403" t="n">
        <f aca="false">IF(MapPopPre!AC18=0,0,IF((MapNatGrow!AC18/MapPopPre!AC18)+$E$14&lt;0,0,1))</f>
        <v>1</v>
      </c>
      <c r="AN18" s="403" t="n">
        <f aca="false">IF(MapPopPre!AD18=0,0,IF((MapNatGrow!AD18/MapPopPre!AD18)+$E$14&lt;0,0,1))</f>
        <v>1</v>
      </c>
      <c r="AO18" s="403" t="n">
        <f aca="false">IF(MapPopPre!AE18=0,0,IF((MapNatGrow!AE18/MapPopPre!AE18)+$E$14&lt;0,0,1))</f>
        <v>1</v>
      </c>
      <c r="AP18" s="403" t="n">
        <f aca="false">IF(MapPopPre!AF18=0,0,IF((MapNatGrow!AF18/MapPopPre!AF18)+$E$14&lt;0,0,1))</f>
        <v>1</v>
      </c>
      <c r="AQ18" s="403" t="n">
        <f aca="false">IF(MapPopPre!AG18=0,0,IF((MapNatGrow!AG18/MapPopPre!AG18)+$E$14&lt;0,0,1))</f>
        <v>1</v>
      </c>
      <c r="AR18" s="403" t="n">
        <f aca="false">IF(MapPopPre!AH18=0,0,IF((MapNatGrow!AH18/MapPopPre!AH18)+$E$14&lt;0,0,1))</f>
        <v>1</v>
      </c>
      <c r="AS18" s="403" t="n">
        <f aca="false">IF(MapPopPre!AI18=0,0,IF((MapNatGrow!AI18/MapPopPre!AI18)+$E$14&lt;0,0,1))</f>
        <v>1</v>
      </c>
      <c r="AT18" s="403" t="n">
        <f aca="false">IF(MapPopPre!AJ18=0,0,IF((MapNatGrow!AJ18/MapPopPre!AJ18)+$E$14&lt;0,0,1))</f>
        <v>1</v>
      </c>
      <c r="AU18" s="403" t="n">
        <f aca="false">IF(MapPopPre!AK18=0,0,IF((MapNatGrow!AK18/MapPopPre!AK18)+$E$14&lt;0,0,1))</f>
        <v>1</v>
      </c>
      <c r="AV18" s="403" t="n">
        <f aca="false">IF(MapPopPre!AL18=0,0,IF((MapNatGrow!AL18/MapPopPre!AL18)+$E$14&lt;0,0,1))</f>
        <v>1</v>
      </c>
      <c r="AW18" s="403" t="n">
        <f aca="false">IF(MapPopPre!AM18=0,0,IF((MapNatGrow!AM18/MapPopPre!AM18)+$E$14&lt;0,0,1))</f>
        <v>1</v>
      </c>
      <c r="AX18" s="403" t="n">
        <f aca="false">IF(MapPopPre!AN18=0,0,IF((MapNatGrow!AN18/MapPopPre!AN18)+$E$14&lt;0,0,1))</f>
        <v>1</v>
      </c>
      <c r="AY18" s="403" t="n">
        <f aca="false">IF(MapPopPre!AO18=0,0,IF((MapNatGrow!AO18/MapPopPre!AO18)+$E$14&lt;0,0,1))</f>
        <v>1</v>
      </c>
      <c r="AZ18" s="403" t="n">
        <f aca="false">IF(MapPopPre!AP18=0,0,IF((MapNatGrow!AP18/MapPopPre!AP18)+$E$14&lt;0,0,1))</f>
        <v>1</v>
      </c>
      <c r="BA18" s="403" t="n">
        <f aca="false">IF(MapPopPre!AQ18=0,0,IF((MapNatGrow!AQ18/MapPopPre!AQ18)+$E$14&lt;0,0,1))</f>
        <v>0</v>
      </c>
      <c r="BB18" s="403" t="n">
        <f aca="false">IF(MapPopPre!AR18=0,0,IF((MapNatGrow!AR18/MapPopPre!AR18)+$E$14&lt;0,0,1))</f>
        <v>0</v>
      </c>
      <c r="BC18" s="403" t="n">
        <f aca="false">IF(MapPopPre!AS18=0,0,IF((MapNatGrow!AS18/MapPopPre!AS18)+$E$14&lt;0,0,1))</f>
        <v>0</v>
      </c>
      <c r="BD18" s="403" t="n">
        <f aca="false">IF(MapPopPre!AT18=0,0,IF((MapNatGrow!AT18/MapPopPre!AT18)+$E$14&lt;0,0,1))</f>
        <v>0</v>
      </c>
      <c r="BE18" s="403" t="n">
        <f aca="false">IF(MapPopPre!AU18=0,0,IF((MapNatGrow!AU18/MapPopPre!AU18)+$E$14&lt;0,0,1))</f>
        <v>0</v>
      </c>
      <c r="BF18" s="403" t="n">
        <f aca="false">IF(MapPopPre!AV18=0,0,IF((MapNatGrow!AV18/MapPopPre!AV18)+$E$14&lt;0,0,1))</f>
        <v>0</v>
      </c>
      <c r="BG18" s="403" t="n">
        <f aca="false">IF(MapPopPre!AW18=0,0,IF((MapNatGrow!AW18/MapPopPre!AW18)+$E$14&lt;0,0,1))</f>
        <v>0</v>
      </c>
      <c r="BH18" s="403" t="n">
        <f aca="false">IF(MapPopPre!AX18=0,0,IF((MapNatGrow!AX18/MapPopPre!AX18)+$E$14&lt;0,0,1))</f>
        <v>0</v>
      </c>
      <c r="BI18" s="403" t="n">
        <f aca="false">IF(MapPopPre!AY18=0,0,IF((MapNatGrow!AY18/MapPopPre!AY18)+$E$14&lt;0,0,1))</f>
        <v>0</v>
      </c>
      <c r="BJ18" s="404" t="n">
        <f aca="false">IF(MapPopPre!AZ18=0,0,IF((MapNatGrow!AZ18/MapPopPre!AZ18)+$E$14&lt;0,0,1))</f>
        <v>0</v>
      </c>
      <c r="BK18" s="81" t="n">
        <v>15</v>
      </c>
    </row>
    <row r="19" customFormat="false" ht="13.5" hidden="false" customHeight="false" outlineLevel="0" collapsed="false">
      <c r="C19" s="410" t="s">
        <v>357</v>
      </c>
      <c r="D19" s="411" t="n">
        <v>20</v>
      </c>
      <c r="E19" s="412" t="n">
        <v>10</v>
      </c>
      <c r="F19" s="412" t="n">
        <v>5</v>
      </c>
      <c r="G19" s="412" t="n">
        <v>4</v>
      </c>
      <c r="H19" s="412" t="n">
        <v>3</v>
      </c>
      <c r="I19" s="412" t="n">
        <v>2</v>
      </c>
      <c r="J19" s="413" t="n">
        <v>1</v>
      </c>
      <c r="L19" s="78" t="n">
        <v>16</v>
      </c>
      <c r="M19" s="402" t="n">
        <f aca="false">IF(MapPopPre!C19=0,0,IF((MapNatGrow!C19/MapPopPre!C19)+$E$14&lt;0,0,1))</f>
        <v>1</v>
      </c>
      <c r="N19" s="403" t="n">
        <f aca="false">IF(MapPopPre!D19=0,0,IF((MapNatGrow!D19/MapPopPre!D19)+$E$14&lt;0,0,1))</f>
        <v>1</v>
      </c>
      <c r="O19" s="403" t="n">
        <f aca="false">IF(MapPopPre!E19=0,0,IF((MapNatGrow!E19/MapPopPre!E19)+$E$14&lt;0,0,1))</f>
        <v>1</v>
      </c>
      <c r="P19" s="403" t="n">
        <f aca="false">IF(MapPopPre!F19=0,0,IF((MapNatGrow!F19/MapPopPre!F19)+$E$14&lt;0,0,1))</f>
        <v>1</v>
      </c>
      <c r="Q19" s="403" t="n">
        <f aca="false">IF(MapPopPre!G19=0,0,IF((MapNatGrow!G19/MapPopPre!G19)+$E$14&lt;0,0,1))</f>
        <v>1</v>
      </c>
      <c r="R19" s="403" t="n">
        <f aca="false">IF(MapPopPre!H19=0,0,IF((MapNatGrow!H19/MapPopPre!H19)+$E$14&lt;0,0,1))</f>
        <v>1</v>
      </c>
      <c r="S19" s="403" t="n">
        <f aca="false">IF(MapPopPre!I19=0,0,IF((MapNatGrow!I19/MapPopPre!I19)+$E$14&lt;0,0,1))</f>
        <v>1</v>
      </c>
      <c r="T19" s="403" t="n">
        <f aca="false">IF(MapPopPre!J19=0,0,IF((MapNatGrow!J19/MapPopPre!J19)+$E$14&lt;0,0,1))</f>
        <v>1</v>
      </c>
      <c r="U19" s="403" t="n">
        <f aca="false">IF(MapPopPre!K19=0,0,IF((MapNatGrow!K19/MapPopPre!K19)+$E$14&lt;0,0,1))</f>
        <v>1</v>
      </c>
      <c r="V19" s="403" t="n">
        <f aca="false">IF(MapPopPre!L19=0,0,IF((MapNatGrow!L19/MapPopPre!L19)+$E$14&lt;0,0,1))</f>
        <v>1</v>
      </c>
      <c r="W19" s="403" t="n">
        <f aca="false">IF(MapPopPre!M19=0,0,IF((MapNatGrow!M19/MapPopPre!M19)+$E$14&lt;0,0,1))</f>
        <v>1</v>
      </c>
      <c r="X19" s="403" t="n">
        <f aca="false">IF(MapPopPre!N19=0,0,IF((MapNatGrow!N19/MapPopPre!N19)+$E$14&lt;0,0,1))</f>
        <v>1</v>
      </c>
      <c r="Y19" s="403" t="n">
        <f aca="false">IF(MapPopPre!O19=0,0,IF((MapNatGrow!O19/MapPopPre!O19)+$E$14&lt;0,0,1))</f>
        <v>1</v>
      </c>
      <c r="Z19" s="403" t="n">
        <f aca="false">IF(MapPopPre!P19=0,0,IF((MapNatGrow!P19/MapPopPre!P19)+$E$14&lt;0,0,1))</f>
        <v>1</v>
      </c>
      <c r="AA19" s="403" t="n">
        <f aca="false">IF(MapPopPre!Q19=0,0,IF((MapNatGrow!Q19/MapPopPre!Q19)+$E$14&lt;0,0,1))</f>
        <v>0</v>
      </c>
      <c r="AB19" s="403" t="n">
        <f aca="false">IF(MapPopPre!R19=0,0,IF((MapNatGrow!R19/MapPopPre!R19)+$E$14&lt;0,0,1))</f>
        <v>0</v>
      </c>
      <c r="AC19" s="403" t="n">
        <f aca="false">IF(MapPopPre!S19=0,0,IF((MapNatGrow!S19/MapPopPre!S19)+$E$14&lt;0,0,1))</f>
        <v>1</v>
      </c>
      <c r="AD19" s="403" t="n">
        <f aca="false">IF(MapPopPre!T19=0,0,IF((MapNatGrow!T19/MapPopPre!T19)+$E$14&lt;0,0,1))</f>
        <v>1</v>
      </c>
      <c r="AE19" s="403" t="n">
        <f aca="false">IF(MapPopPre!U19=0,0,IF((MapNatGrow!U19/MapPopPre!U19)+$E$14&lt;0,0,1))</f>
        <v>1</v>
      </c>
      <c r="AF19" s="403" t="n">
        <f aca="false">IF(MapPopPre!V19=0,0,IF((MapNatGrow!V19/MapPopPre!V19)+$E$14&lt;0,0,1))</f>
        <v>1</v>
      </c>
      <c r="AG19" s="403" t="n">
        <f aca="false">IF(MapPopPre!W19=0,0,IF((MapNatGrow!W19/MapPopPre!W19)+$E$14&lt;0,0,1))</f>
        <v>1</v>
      </c>
      <c r="AH19" s="403" t="n">
        <f aca="false">IF(MapPopPre!X19=0,0,IF((MapNatGrow!X19/MapPopPre!X19)+$E$14&lt;0,0,1))</f>
        <v>1</v>
      </c>
      <c r="AI19" s="403" t="n">
        <f aca="false">IF(MapPopPre!Y19=0,0,IF((MapNatGrow!Y19/MapPopPre!Y19)+$E$14&lt;0,0,1))</f>
        <v>1</v>
      </c>
      <c r="AJ19" s="403" t="n">
        <f aca="false">IF(MapPopPre!Z19=0,0,IF((MapNatGrow!Z19/MapPopPre!Z19)+$E$14&lt;0,0,1))</f>
        <v>1</v>
      </c>
      <c r="AK19" s="403" t="n">
        <f aca="false">IF(MapPopPre!AA19=0,0,IF((MapNatGrow!AA19/MapPopPre!AA19)+$E$14&lt;0,0,1))</f>
        <v>1</v>
      </c>
      <c r="AL19" s="403" t="n">
        <f aca="false">IF(MapPopPre!AB19=0,0,IF((MapNatGrow!AB19/MapPopPre!AB19)+$E$14&lt;0,0,1))</f>
        <v>1</v>
      </c>
      <c r="AM19" s="403" t="n">
        <f aca="false">IF(MapPopPre!AC19=0,0,IF((MapNatGrow!AC19/MapPopPre!AC19)+$E$14&lt;0,0,1))</f>
        <v>1</v>
      </c>
      <c r="AN19" s="403" t="n">
        <f aca="false">IF(MapPopPre!AD19=0,0,IF((MapNatGrow!AD19/MapPopPre!AD19)+$E$14&lt;0,0,1))</f>
        <v>1</v>
      </c>
      <c r="AO19" s="403" t="n">
        <f aca="false">IF(MapPopPre!AE19=0,0,IF((MapNatGrow!AE19/MapPopPre!AE19)+$E$14&lt;0,0,1))</f>
        <v>1</v>
      </c>
      <c r="AP19" s="403" t="n">
        <f aca="false">IF(MapPopPre!AF19=0,0,IF((MapNatGrow!AF19/MapPopPre!AF19)+$E$14&lt;0,0,1))</f>
        <v>1</v>
      </c>
      <c r="AQ19" s="403" t="n">
        <f aca="false">IF(MapPopPre!AG19=0,0,IF((MapNatGrow!AG19/MapPopPre!AG19)+$E$14&lt;0,0,1))</f>
        <v>1</v>
      </c>
      <c r="AR19" s="403" t="n">
        <f aca="false">IF(MapPopPre!AH19=0,0,IF((MapNatGrow!AH19/MapPopPre!AH19)+$E$14&lt;0,0,1))</f>
        <v>1</v>
      </c>
      <c r="AS19" s="403" t="n">
        <f aca="false">IF(MapPopPre!AI19=0,0,IF((MapNatGrow!AI19/MapPopPre!AI19)+$E$14&lt;0,0,1))</f>
        <v>1</v>
      </c>
      <c r="AT19" s="403" t="n">
        <f aca="false">IF(MapPopPre!AJ19=0,0,IF((MapNatGrow!AJ19/MapPopPre!AJ19)+$E$14&lt;0,0,1))</f>
        <v>1</v>
      </c>
      <c r="AU19" s="403" t="n">
        <f aca="false">IF(MapPopPre!AK19=0,0,IF((MapNatGrow!AK19/MapPopPre!AK19)+$E$14&lt;0,0,1))</f>
        <v>1</v>
      </c>
      <c r="AV19" s="403" t="n">
        <f aca="false">IF(MapPopPre!AL19=0,0,IF((MapNatGrow!AL19/MapPopPre!AL19)+$E$14&lt;0,0,1))</f>
        <v>1</v>
      </c>
      <c r="AW19" s="403" t="n">
        <f aca="false">IF(MapPopPre!AM19=0,0,IF((MapNatGrow!AM19/MapPopPre!AM19)+$E$14&lt;0,0,1))</f>
        <v>1</v>
      </c>
      <c r="AX19" s="403" t="n">
        <f aca="false">IF(MapPopPre!AN19=0,0,IF((MapNatGrow!AN19/MapPopPre!AN19)+$E$14&lt;0,0,1))</f>
        <v>1</v>
      </c>
      <c r="AY19" s="403" t="n">
        <f aca="false">IF(MapPopPre!AO19=0,0,IF((MapNatGrow!AO19/MapPopPre!AO19)+$E$14&lt;0,0,1))</f>
        <v>1</v>
      </c>
      <c r="AZ19" s="403" t="n">
        <f aca="false">IF(MapPopPre!AP19=0,0,IF((MapNatGrow!AP19/MapPopPre!AP19)+$E$14&lt;0,0,1))</f>
        <v>1</v>
      </c>
      <c r="BA19" s="403" t="n">
        <f aca="false">IF(MapPopPre!AQ19=0,0,IF((MapNatGrow!AQ19/MapPopPre!AQ19)+$E$14&lt;0,0,1))</f>
        <v>0</v>
      </c>
      <c r="BB19" s="403" t="n">
        <f aca="false">IF(MapPopPre!AR19=0,0,IF((MapNatGrow!AR19/MapPopPre!AR19)+$E$14&lt;0,0,1))</f>
        <v>0</v>
      </c>
      <c r="BC19" s="403" t="n">
        <f aca="false">IF(MapPopPre!AS19=0,0,IF((MapNatGrow!AS19/MapPopPre!AS19)+$E$14&lt;0,0,1))</f>
        <v>0</v>
      </c>
      <c r="BD19" s="403" t="n">
        <f aca="false">IF(MapPopPre!AT19=0,0,IF((MapNatGrow!AT19/MapPopPre!AT19)+$E$14&lt;0,0,1))</f>
        <v>0</v>
      </c>
      <c r="BE19" s="403" t="n">
        <f aca="false">IF(MapPopPre!AU19=0,0,IF((MapNatGrow!AU19/MapPopPre!AU19)+$E$14&lt;0,0,1))</f>
        <v>0</v>
      </c>
      <c r="BF19" s="403" t="n">
        <f aca="false">IF(MapPopPre!AV19=0,0,IF((MapNatGrow!AV19/MapPopPre!AV19)+$E$14&lt;0,0,1))</f>
        <v>0</v>
      </c>
      <c r="BG19" s="403" t="n">
        <f aca="false">IF(MapPopPre!AW19=0,0,IF((MapNatGrow!AW19/MapPopPre!AW19)+$E$14&lt;0,0,1))</f>
        <v>0</v>
      </c>
      <c r="BH19" s="403" t="n">
        <f aca="false">IF(MapPopPre!AX19=0,0,IF((MapNatGrow!AX19/MapPopPre!AX19)+$E$14&lt;0,0,1))</f>
        <v>0</v>
      </c>
      <c r="BI19" s="403" t="n">
        <f aca="false">IF(MapPopPre!AY19=0,0,IF((MapNatGrow!AY19/MapPopPre!AY19)+$E$14&lt;0,0,1))</f>
        <v>0</v>
      </c>
      <c r="BJ19" s="404" t="n">
        <f aca="false">IF(MapPopPre!AZ19=0,0,IF((MapNatGrow!AZ19/MapPopPre!AZ19)+$E$14&lt;0,0,1))</f>
        <v>0</v>
      </c>
      <c r="BK19" s="81" t="n">
        <v>16</v>
      </c>
    </row>
    <row r="20" customFormat="false" ht="13.5" hidden="false" customHeight="false" outlineLevel="0" collapsed="false">
      <c r="C20" s="220" t="n">
        <v>0</v>
      </c>
      <c r="D20" s="414" t="n">
        <f aca="false">($C20/D$19)+$E$14</f>
        <v>0.0005</v>
      </c>
      <c r="E20" s="414" t="n">
        <f aca="false">($C20/E$19)+$E$14</f>
        <v>0.0005</v>
      </c>
      <c r="F20" s="414" t="n">
        <f aca="false">($C20/F$19)+$E$14</f>
        <v>0.0005</v>
      </c>
      <c r="G20" s="414" t="n">
        <f aca="false">($C20/G$19)+$E$14</f>
        <v>0.0005</v>
      </c>
      <c r="H20" s="414" t="n">
        <f aca="false">($C20/H$19)+$E$14</f>
        <v>0.0005</v>
      </c>
      <c r="I20" s="414" t="n">
        <f aca="false">($C20/I$19)+$E$14</f>
        <v>0.0005</v>
      </c>
      <c r="J20" s="415" t="n">
        <f aca="false">($C20/J$19)+$E$14</f>
        <v>0.0005</v>
      </c>
      <c r="L20" s="78" t="n">
        <v>17</v>
      </c>
      <c r="M20" s="402" t="n">
        <f aca="false">IF(MapPopPre!C20=0,0,IF((MapNatGrow!C20/MapPopPre!C20)+$E$14&lt;0,0,1))</f>
        <v>1</v>
      </c>
      <c r="N20" s="403" t="n">
        <f aca="false">IF(MapPopPre!D20=0,0,IF((MapNatGrow!D20/MapPopPre!D20)+$E$14&lt;0,0,1))</f>
        <v>1</v>
      </c>
      <c r="O20" s="403" t="n">
        <f aca="false">IF(MapPopPre!E20=0,0,IF((MapNatGrow!E20/MapPopPre!E20)+$E$14&lt;0,0,1))</f>
        <v>1</v>
      </c>
      <c r="P20" s="403" t="n">
        <f aca="false">IF(MapPopPre!F20=0,0,IF((MapNatGrow!F20/MapPopPre!F20)+$E$14&lt;0,0,1))</f>
        <v>1</v>
      </c>
      <c r="Q20" s="403" t="n">
        <f aca="false">IF(MapPopPre!G20=0,0,IF((MapNatGrow!G20/MapPopPre!G20)+$E$14&lt;0,0,1))</f>
        <v>1</v>
      </c>
      <c r="R20" s="403" t="n">
        <f aca="false">IF(MapPopPre!H20=0,0,IF((MapNatGrow!H20/MapPopPre!H20)+$E$14&lt;0,0,1))</f>
        <v>1</v>
      </c>
      <c r="S20" s="403" t="n">
        <f aca="false">IF(MapPopPre!I20=0,0,IF((MapNatGrow!I20/MapPopPre!I20)+$E$14&lt;0,0,1))</f>
        <v>1</v>
      </c>
      <c r="T20" s="403" t="n">
        <f aca="false">IF(MapPopPre!J20=0,0,IF((MapNatGrow!J20/MapPopPre!J20)+$E$14&lt;0,0,1))</f>
        <v>1</v>
      </c>
      <c r="U20" s="403" t="n">
        <f aca="false">IF(MapPopPre!K20=0,0,IF((MapNatGrow!K20/MapPopPre!K20)+$E$14&lt;0,0,1))</f>
        <v>1</v>
      </c>
      <c r="V20" s="403" t="n">
        <f aca="false">IF(MapPopPre!L20=0,0,IF((MapNatGrow!L20/MapPopPre!L20)+$E$14&lt;0,0,1))</f>
        <v>1</v>
      </c>
      <c r="W20" s="403" t="n">
        <f aca="false">IF(MapPopPre!M20=0,0,IF((MapNatGrow!M20/MapPopPre!M20)+$E$14&lt;0,0,1))</f>
        <v>1</v>
      </c>
      <c r="X20" s="403" t="n">
        <f aca="false">IF(MapPopPre!N20=0,0,IF((MapNatGrow!N20/MapPopPre!N20)+$E$14&lt;0,0,1))</f>
        <v>1</v>
      </c>
      <c r="Y20" s="403" t="n">
        <f aca="false">IF(MapPopPre!O20=0,0,IF((MapNatGrow!O20/MapPopPre!O20)+$E$14&lt;0,0,1))</f>
        <v>1</v>
      </c>
      <c r="Z20" s="403" t="n">
        <f aca="false">IF(MapPopPre!P20=0,0,IF((MapNatGrow!P20/MapPopPre!P20)+$E$14&lt;0,0,1))</f>
        <v>1</v>
      </c>
      <c r="AA20" s="403" t="n">
        <f aca="false">IF(MapPopPre!Q20=0,0,IF((MapNatGrow!Q20/MapPopPre!Q20)+$E$14&lt;0,0,1))</f>
        <v>1</v>
      </c>
      <c r="AB20" s="403" t="n">
        <f aca="false">IF(MapPopPre!R20=0,0,IF((MapNatGrow!R20/MapPopPre!R20)+$E$14&lt;0,0,1))</f>
        <v>0</v>
      </c>
      <c r="AC20" s="403" t="n">
        <f aca="false">IF(MapPopPre!S20=0,0,IF((MapNatGrow!S20/MapPopPre!S20)+$E$14&lt;0,0,1))</f>
        <v>1</v>
      </c>
      <c r="AD20" s="403" t="n">
        <f aca="false">IF(MapPopPre!T20=0,0,IF((MapNatGrow!T20/MapPopPre!T20)+$E$14&lt;0,0,1))</f>
        <v>1</v>
      </c>
      <c r="AE20" s="403" t="n">
        <f aca="false">IF(MapPopPre!U20=0,0,IF((MapNatGrow!U20/MapPopPre!U20)+$E$14&lt;0,0,1))</f>
        <v>1</v>
      </c>
      <c r="AF20" s="403" t="n">
        <f aca="false">IF(MapPopPre!V20=0,0,IF((MapNatGrow!V20/MapPopPre!V20)+$E$14&lt;0,0,1))</f>
        <v>1</v>
      </c>
      <c r="AG20" s="403" t="n">
        <f aca="false">IF(MapPopPre!W20=0,0,IF((MapNatGrow!W20/MapPopPre!W20)+$E$14&lt;0,0,1))</f>
        <v>1</v>
      </c>
      <c r="AH20" s="403" t="n">
        <f aca="false">IF(MapPopPre!X20=0,0,IF((MapNatGrow!X20/MapPopPre!X20)+$E$14&lt;0,0,1))</f>
        <v>1</v>
      </c>
      <c r="AI20" s="403" t="n">
        <f aca="false">IF(MapPopPre!Y20=0,0,IF((MapNatGrow!Y20/MapPopPre!Y20)+$E$14&lt;0,0,1))</f>
        <v>1</v>
      </c>
      <c r="AJ20" s="403" t="n">
        <f aca="false">IF(MapPopPre!Z20=0,0,IF((MapNatGrow!Z20/MapPopPre!Z20)+$E$14&lt;0,0,1))</f>
        <v>1</v>
      </c>
      <c r="AK20" s="403" t="n">
        <f aca="false">IF(MapPopPre!AA20=0,0,IF((MapNatGrow!AA20/MapPopPre!AA20)+$E$14&lt;0,0,1))</f>
        <v>1</v>
      </c>
      <c r="AL20" s="403" t="n">
        <f aca="false">IF(MapPopPre!AB20=0,0,IF((MapNatGrow!AB20/MapPopPre!AB20)+$E$14&lt;0,0,1))</f>
        <v>1</v>
      </c>
      <c r="AM20" s="403" t="n">
        <f aca="false">IF(MapPopPre!AC20=0,0,IF((MapNatGrow!AC20/MapPopPre!AC20)+$E$14&lt;0,0,1))</f>
        <v>1</v>
      </c>
      <c r="AN20" s="403" t="n">
        <f aca="false">IF(MapPopPre!AD20=0,0,IF((MapNatGrow!AD20/MapPopPre!AD20)+$E$14&lt;0,0,1))</f>
        <v>1</v>
      </c>
      <c r="AO20" s="403" t="n">
        <f aca="false">IF(MapPopPre!AE20=0,0,IF((MapNatGrow!AE20/MapPopPre!AE20)+$E$14&lt;0,0,1))</f>
        <v>1</v>
      </c>
      <c r="AP20" s="403" t="n">
        <f aca="false">IF(MapPopPre!AF20=0,0,IF((MapNatGrow!AF20/MapPopPre!AF20)+$E$14&lt;0,0,1))</f>
        <v>1</v>
      </c>
      <c r="AQ20" s="403" t="n">
        <f aca="false">IF(MapPopPre!AG20=0,0,IF((MapNatGrow!AG20/MapPopPre!AG20)+$E$14&lt;0,0,1))</f>
        <v>1</v>
      </c>
      <c r="AR20" s="403" t="n">
        <f aca="false">IF(MapPopPre!AH20=0,0,IF((MapNatGrow!AH20/MapPopPre!AH20)+$E$14&lt;0,0,1))</f>
        <v>1</v>
      </c>
      <c r="AS20" s="403" t="n">
        <f aca="false">IF(MapPopPre!AI20=0,0,IF((MapNatGrow!AI20/MapPopPre!AI20)+$E$14&lt;0,0,1))</f>
        <v>1</v>
      </c>
      <c r="AT20" s="403" t="n">
        <f aca="false">IF(MapPopPre!AJ20=0,0,IF((MapNatGrow!AJ20/MapPopPre!AJ20)+$E$14&lt;0,0,1))</f>
        <v>1</v>
      </c>
      <c r="AU20" s="403" t="n">
        <f aca="false">IF(MapPopPre!AK20=0,0,IF((MapNatGrow!AK20/MapPopPre!AK20)+$E$14&lt;0,0,1))</f>
        <v>1</v>
      </c>
      <c r="AV20" s="403" t="n">
        <f aca="false">IF(MapPopPre!AL20=0,0,IF((MapNatGrow!AL20/MapPopPre!AL20)+$E$14&lt;0,0,1))</f>
        <v>1</v>
      </c>
      <c r="AW20" s="403" t="n">
        <f aca="false">IF(MapPopPre!AM20=0,0,IF((MapNatGrow!AM20/MapPopPre!AM20)+$E$14&lt;0,0,1))</f>
        <v>1</v>
      </c>
      <c r="AX20" s="403" t="n">
        <f aca="false">IF(MapPopPre!AN20=0,0,IF((MapNatGrow!AN20/MapPopPre!AN20)+$E$14&lt;0,0,1))</f>
        <v>1</v>
      </c>
      <c r="AY20" s="403" t="n">
        <f aca="false">IF(MapPopPre!AO20=0,0,IF((MapNatGrow!AO20/MapPopPre!AO20)+$E$14&lt;0,0,1))</f>
        <v>1</v>
      </c>
      <c r="AZ20" s="403" t="n">
        <f aca="false">IF(MapPopPre!AP20=0,0,IF((MapNatGrow!AP20/MapPopPre!AP20)+$E$14&lt;0,0,1))</f>
        <v>1</v>
      </c>
      <c r="BA20" s="403" t="n">
        <f aca="false">IF(MapPopPre!AQ20=0,0,IF((MapNatGrow!AQ20/MapPopPre!AQ20)+$E$14&lt;0,0,1))</f>
        <v>0</v>
      </c>
      <c r="BB20" s="403" t="n">
        <f aca="false">IF(MapPopPre!AR20=0,0,IF((MapNatGrow!AR20/MapPopPre!AR20)+$E$14&lt;0,0,1))</f>
        <v>0</v>
      </c>
      <c r="BC20" s="403" t="n">
        <f aca="false">IF(MapPopPre!AS20=0,0,IF((MapNatGrow!AS20/MapPopPre!AS20)+$E$14&lt;0,0,1))</f>
        <v>0</v>
      </c>
      <c r="BD20" s="403" t="n">
        <f aca="false">IF(MapPopPre!AT20=0,0,IF((MapNatGrow!AT20/MapPopPre!AT20)+$E$14&lt;0,0,1))</f>
        <v>0</v>
      </c>
      <c r="BE20" s="403" t="n">
        <f aca="false">IF(MapPopPre!AU20=0,0,IF((MapNatGrow!AU20/MapPopPre!AU20)+$E$14&lt;0,0,1))</f>
        <v>0</v>
      </c>
      <c r="BF20" s="403" t="n">
        <f aca="false">IF(MapPopPre!AV20=0,0,IF((MapNatGrow!AV20/MapPopPre!AV20)+$E$14&lt;0,0,1))</f>
        <v>0</v>
      </c>
      <c r="BG20" s="403" t="n">
        <f aca="false">IF(MapPopPre!AW20=0,0,IF((MapNatGrow!AW20/MapPopPre!AW20)+$E$14&lt;0,0,1))</f>
        <v>0</v>
      </c>
      <c r="BH20" s="403" t="n">
        <f aca="false">IF(MapPopPre!AX20=0,0,IF((MapNatGrow!AX20/MapPopPre!AX20)+$E$14&lt;0,0,1))</f>
        <v>0</v>
      </c>
      <c r="BI20" s="403" t="n">
        <f aca="false">IF(MapPopPre!AY20=0,0,IF((MapNatGrow!AY20/MapPopPre!AY20)+$E$14&lt;0,0,1))</f>
        <v>0</v>
      </c>
      <c r="BJ20" s="404" t="n">
        <f aca="false">IF(MapPopPre!AZ20=0,0,IF((MapNatGrow!AZ20/MapPopPre!AZ20)+$E$14&lt;0,0,1))</f>
        <v>0</v>
      </c>
      <c r="BK20" s="81" t="n">
        <v>17</v>
      </c>
    </row>
    <row r="21" customFormat="false" ht="12.75" hidden="false" customHeight="false" outlineLevel="0" collapsed="false">
      <c r="C21" s="220" t="n">
        <v>-0.0005</v>
      </c>
      <c r="D21" s="414" t="n">
        <f aca="false">($C21/D$19)+$E$14</f>
        <v>0.000475</v>
      </c>
      <c r="E21" s="414" t="n">
        <f aca="false">($C21/E$19)+$E$14</f>
        <v>0.00045</v>
      </c>
      <c r="F21" s="414" t="n">
        <f aca="false">($C21/F$19)+$E$14</f>
        <v>0.0004</v>
      </c>
      <c r="G21" s="414" t="n">
        <f aca="false">($C21/G$19)+$E$14</f>
        <v>0.000375</v>
      </c>
      <c r="H21" s="414" t="n">
        <f aca="false">($C21/H$19)+$E$14</f>
        <v>0.000333333333333333</v>
      </c>
      <c r="I21" s="414" t="n">
        <f aca="false">($C21/I$19)+$E$14</f>
        <v>0.00025</v>
      </c>
      <c r="J21" s="415" t="n">
        <f aca="false">($C21/J$19)+$E$14</f>
        <v>0</v>
      </c>
      <c r="L21" s="78" t="n">
        <v>18</v>
      </c>
      <c r="M21" s="402" t="n">
        <f aca="false">IF(MapPopPre!C21=0,0,IF((MapNatGrow!C21/MapPopPre!C21)+$E$14&lt;0,0,1))</f>
        <v>1</v>
      </c>
      <c r="N21" s="403" t="n">
        <f aca="false">IF(MapPopPre!D21=0,0,IF((MapNatGrow!D21/MapPopPre!D21)+$E$14&lt;0,0,1))</f>
        <v>1</v>
      </c>
      <c r="O21" s="403" t="n">
        <f aca="false">IF(MapPopPre!E21=0,0,IF((MapNatGrow!E21/MapPopPre!E21)+$E$14&lt;0,0,1))</f>
        <v>1</v>
      </c>
      <c r="P21" s="403" t="n">
        <f aca="false">IF(MapPopPre!F21=0,0,IF((MapNatGrow!F21/MapPopPre!F21)+$E$14&lt;0,0,1))</f>
        <v>1</v>
      </c>
      <c r="Q21" s="403" t="n">
        <f aca="false">IF(MapPopPre!G21=0,0,IF((MapNatGrow!G21/MapPopPre!G21)+$E$14&lt;0,0,1))</f>
        <v>1</v>
      </c>
      <c r="R21" s="403" t="n">
        <f aca="false">IF(MapPopPre!H21=0,0,IF((MapNatGrow!H21/MapPopPre!H21)+$E$14&lt;0,0,1))</f>
        <v>1</v>
      </c>
      <c r="S21" s="403" t="n">
        <f aca="false">IF(MapPopPre!I21=0,0,IF((MapNatGrow!I21/MapPopPre!I21)+$E$14&lt;0,0,1))</f>
        <v>1</v>
      </c>
      <c r="T21" s="403" t="n">
        <f aca="false">IF(MapPopPre!J21=0,0,IF((MapNatGrow!J21/MapPopPre!J21)+$E$14&lt;0,0,1))</f>
        <v>1</v>
      </c>
      <c r="U21" s="403" t="n">
        <f aca="false">IF(MapPopPre!K21=0,0,IF((MapNatGrow!K21/MapPopPre!K21)+$E$14&lt;0,0,1))</f>
        <v>1</v>
      </c>
      <c r="V21" s="403" t="n">
        <f aca="false">IF(MapPopPre!L21=0,0,IF((MapNatGrow!L21/MapPopPre!L21)+$E$14&lt;0,0,1))</f>
        <v>1</v>
      </c>
      <c r="W21" s="403" t="n">
        <f aca="false">IF(MapPopPre!M21=0,0,IF((MapNatGrow!M21/MapPopPre!M21)+$E$14&lt;0,0,1))</f>
        <v>1</v>
      </c>
      <c r="X21" s="403" t="n">
        <f aca="false">IF(MapPopPre!N21=0,0,IF((MapNatGrow!N21/MapPopPre!N21)+$E$14&lt;0,0,1))</f>
        <v>1</v>
      </c>
      <c r="Y21" s="403" t="n">
        <f aca="false">IF(MapPopPre!O21=0,0,IF((MapNatGrow!O21/MapPopPre!O21)+$E$14&lt;0,0,1))</f>
        <v>1</v>
      </c>
      <c r="Z21" s="403" t="n">
        <f aca="false">IF(MapPopPre!P21=0,0,IF((MapNatGrow!P21/MapPopPre!P21)+$E$14&lt;0,0,1))</f>
        <v>1</v>
      </c>
      <c r="AA21" s="403" t="n">
        <f aca="false">IF(MapPopPre!Q21=0,0,IF((MapNatGrow!Q21/MapPopPre!Q21)+$E$14&lt;0,0,1))</f>
        <v>1</v>
      </c>
      <c r="AB21" s="403" t="n">
        <f aca="false">IF(MapPopPre!R21=0,0,IF((MapNatGrow!R21/MapPopPre!R21)+$E$14&lt;0,0,1))</f>
        <v>1</v>
      </c>
      <c r="AC21" s="403" t="n">
        <f aca="false">IF(MapPopPre!S21=0,0,IF((MapNatGrow!S21/MapPopPre!S21)+$E$14&lt;0,0,1))</f>
        <v>1</v>
      </c>
      <c r="AD21" s="403" t="n">
        <f aca="false">IF(MapPopPre!T21=0,0,IF((MapNatGrow!T21/MapPopPre!T21)+$E$14&lt;0,0,1))</f>
        <v>1</v>
      </c>
      <c r="AE21" s="403" t="n">
        <f aca="false">IF(MapPopPre!U21=0,0,IF((MapNatGrow!U21/MapPopPre!U21)+$E$14&lt;0,0,1))</f>
        <v>1</v>
      </c>
      <c r="AF21" s="403" t="n">
        <f aca="false">IF(MapPopPre!V21=0,0,IF((MapNatGrow!V21/MapPopPre!V21)+$E$14&lt;0,0,1))</f>
        <v>1</v>
      </c>
      <c r="AG21" s="403" t="n">
        <f aca="false">IF(MapPopPre!W21=0,0,IF((MapNatGrow!W21/MapPopPre!W21)+$E$14&lt;0,0,1))</f>
        <v>1</v>
      </c>
      <c r="AH21" s="403" t="n">
        <f aca="false">IF(MapPopPre!X21=0,0,IF((MapNatGrow!X21/MapPopPre!X21)+$E$14&lt;0,0,1))</f>
        <v>1</v>
      </c>
      <c r="AI21" s="403" t="n">
        <f aca="false">IF(MapPopPre!Y21=0,0,IF((MapNatGrow!Y21/MapPopPre!Y21)+$E$14&lt;0,0,1))</f>
        <v>1</v>
      </c>
      <c r="AJ21" s="403" t="n">
        <f aca="false">IF(MapPopPre!Z21=0,0,IF((MapNatGrow!Z21/MapPopPre!Z21)+$E$14&lt;0,0,1))</f>
        <v>1</v>
      </c>
      <c r="AK21" s="403" t="n">
        <f aca="false">IF(MapPopPre!AA21=0,0,IF((MapNatGrow!AA21/MapPopPre!AA21)+$E$14&lt;0,0,1))</f>
        <v>1</v>
      </c>
      <c r="AL21" s="403" t="n">
        <f aca="false">IF(MapPopPre!AB21=0,0,IF((MapNatGrow!AB21/MapPopPre!AB21)+$E$14&lt;0,0,1))</f>
        <v>1</v>
      </c>
      <c r="AM21" s="403" t="n">
        <f aca="false">IF(MapPopPre!AC21=0,0,IF((MapNatGrow!AC21/MapPopPre!AC21)+$E$14&lt;0,0,1))</f>
        <v>1</v>
      </c>
      <c r="AN21" s="403" t="n">
        <f aca="false">IF(MapPopPre!AD21=0,0,IF((MapNatGrow!AD21/MapPopPre!AD21)+$E$14&lt;0,0,1))</f>
        <v>1</v>
      </c>
      <c r="AO21" s="403" t="n">
        <f aca="false">IF(MapPopPre!AE21=0,0,IF((MapNatGrow!AE21/MapPopPre!AE21)+$E$14&lt;0,0,1))</f>
        <v>1</v>
      </c>
      <c r="AP21" s="403" t="n">
        <f aca="false">IF(MapPopPre!AF21=0,0,IF((MapNatGrow!AF21/MapPopPre!AF21)+$E$14&lt;0,0,1))</f>
        <v>1</v>
      </c>
      <c r="AQ21" s="403" t="n">
        <f aca="false">IF(MapPopPre!AG21=0,0,IF((MapNatGrow!AG21/MapPopPre!AG21)+$E$14&lt;0,0,1))</f>
        <v>1</v>
      </c>
      <c r="AR21" s="403" t="n">
        <f aca="false">IF(MapPopPre!AH21=0,0,IF((MapNatGrow!AH21/MapPopPre!AH21)+$E$14&lt;0,0,1))</f>
        <v>1</v>
      </c>
      <c r="AS21" s="403" t="n">
        <f aca="false">IF(MapPopPre!AI21=0,0,IF((MapNatGrow!AI21/MapPopPre!AI21)+$E$14&lt;0,0,1))</f>
        <v>1</v>
      </c>
      <c r="AT21" s="403" t="n">
        <f aca="false">IF(MapPopPre!AJ21=0,0,IF((MapNatGrow!AJ21/MapPopPre!AJ21)+$E$14&lt;0,0,1))</f>
        <v>1</v>
      </c>
      <c r="AU21" s="403" t="n">
        <f aca="false">IF(MapPopPre!AK21=0,0,IF((MapNatGrow!AK21/MapPopPre!AK21)+$E$14&lt;0,0,1))</f>
        <v>1</v>
      </c>
      <c r="AV21" s="403" t="n">
        <f aca="false">IF(MapPopPre!AL21=0,0,IF((MapNatGrow!AL21/MapPopPre!AL21)+$E$14&lt;0,0,1))</f>
        <v>1</v>
      </c>
      <c r="AW21" s="403" t="n">
        <f aca="false">IF(MapPopPre!AM21=0,0,IF((MapNatGrow!AM21/MapPopPre!AM21)+$E$14&lt;0,0,1))</f>
        <v>1</v>
      </c>
      <c r="AX21" s="403" t="n">
        <f aca="false">IF(MapPopPre!AN21=0,0,IF((MapNatGrow!AN21/MapPopPre!AN21)+$E$14&lt;0,0,1))</f>
        <v>1</v>
      </c>
      <c r="AY21" s="403" t="n">
        <f aca="false">IF(MapPopPre!AO21=0,0,IF((MapNatGrow!AO21/MapPopPre!AO21)+$E$14&lt;0,0,1))</f>
        <v>1</v>
      </c>
      <c r="AZ21" s="403" t="n">
        <f aca="false">IF(MapPopPre!AP21=0,0,IF((MapNatGrow!AP21/MapPopPre!AP21)+$E$14&lt;0,0,1))</f>
        <v>0</v>
      </c>
      <c r="BA21" s="403" t="n">
        <f aca="false">IF(MapPopPre!AQ21=0,0,IF((MapNatGrow!AQ21/MapPopPre!AQ21)+$E$14&lt;0,0,1))</f>
        <v>0</v>
      </c>
      <c r="BB21" s="403" t="n">
        <f aca="false">IF(MapPopPre!AR21=0,0,IF((MapNatGrow!AR21/MapPopPre!AR21)+$E$14&lt;0,0,1))</f>
        <v>0</v>
      </c>
      <c r="BC21" s="403" t="n">
        <f aca="false">IF(MapPopPre!AS21=0,0,IF((MapNatGrow!AS21/MapPopPre!AS21)+$E$14&lt;0,0,1))</f>
        <v>0</v>
      </c>
      <c r="BD21" s="403" t="n">
        <f aca="false">IF(MapPopPre!AT21=0,0,IF((MapNatGrow!AT21/MapPopPre!AT21)+$E$14&lt;0,0,1))</f>
        <v>0</v>
      </c>
      <c r="BE21" s="403" t="n">
        <f aca="false">IF(MapPopPre!AU21=0,0,IF((MapNatGrow!AU21/MapPopPre!AU21)+$E$14&lt;0,0,1))</f>
        <v>0</v>
      </c>
      <c r="BF21" s="403" t="n">
        <f aca="false">IF(MapPopPre!AV21=0,0,IF((MapNatGrow!AV21/MapPopPre!AV21)+$E$14&lt;0,0,1))</f>
        <v>0</v>
      </c>
      <c r="BG21" s="403" t="n">
        <f aca="false">IF(MapPopPre!AW21=0,0,IF((MapNatGrow!AW21/MapPopPre!AW21)+$E$14&lt;0,0,1))</f>
        <v>0</v>
      </c>
      <c r="BH21" s="403" t="n">
        <f aca="false">IF(MapPopPre!AX21=0,0,IF((MapNatGrow!AX21/MapPopPre!AX21)+$E$14&lt;0,0,1))</f>
        <v>0</v>
      </c>
      <c r="BI21" s="403" t="n">
        <f aca="false">IF(MapPopPre!AY21=0,0,IF((MapNatGrow!AY21/MapPopPre!AY21)+$E$14&lt;0,0,1))</f>
        <v>0</v>
      </c>
      <c r="BJ21" s="404" t="n">
        <f aca="false">IF(MapPopPre!AZ21=0,0,IF((MapNatGrow!AZ21/MapPopPre!AZ21)+$E$14&lt;0,0,1))</f>
        <v>0</v>
      </c>
      <c r="BK21" s="81" t="n">
        <v>18</v>
      </c>
    </row>
    <row r="22" customFormat="false" ht="12.75" hidden="false" customHeight="false" outlineLevel="0" collapsed="false">
      <c r="C22" s="220" t="n">
        <v>-0.001</v>
      </c>
      <c r="D22" s="414" t="n">
        <f aca="false">($C22/D$19)+$E$14</f>
        <v>0.00045</v>
      </c>
      <c r="E22" s="414" t="n">
        <f aca="false">($C22/E$19)+$E$14</f>
        <v>0.0004</v>
      </c>
      <c r="F22" s="414" t="n">
        <f aca="false">($C22/F$19)+$E$14</f>
        <v>0.0003</v>
      </c>
      <c r="G22" s="414" t="n">
        <f aca="false">($C22/G$19)+$E$14</f>
        <v>0.00025</v>
      </c>
      <c r="H22" s="414" t="n">
        <f aca="false">($C22/H$19)+$E$14</f>
        <v>0.000166666666666667</v>
      </c>
      <c r="I22" s="414" t="n">
        <f aca="false">($C22/I$19)+$E$14</f>
        <v>0</v>
      </c>
      <c r="J22" s="415" t="n">
        <f aca="false">($C22/J$19)+$E$14</f>
        <v>-0.0005</v>
      </c>
      <c r="L22" s="78" t="n">
        <v>19</v>
      </c>
      <c r="M22" s="402" t="n">
        <f aca="false">IF(MapPopPre!C22=0,0,IF((MapNatGrow!C22/MapPopPre!C22)+$E$14&lt;0,0,1))</f>
        <v>1</v>
      </c>
      <c r="N22" s="403" t="n">
        <f aca="false">IF(MapPopPre!D22=0,0,IF((MapNatGrow!D22/MapPopPre!D22)+$E$14&lt;0,0,1))</f>
        <v>1</v>
      </c>
      <c r="O22" s="403" t="n">
        <f aca="false">IF(MapPopPre!E22=0,0,IF((MapNatGrow!E22/MapPopPre!E22)+$E$14&lt;0,0,1))</f>
        <v>1</v>
      </c>
      <c r="P22" s="403" t="n">
        <f aca="false">IF(MapPopPre!F22=0,0,IF((MapNatGrow!F22/MapPopPre!F22)+$E$14&lt;0,0,1))</f>
        <v>1</v>
      </c>
      <c r="Q22" s="403" t="n">
        <f aca="false">IF(MapPopPre!G22=0,0,IF((MapNatGrow!G22/MapPopPre!G22)+$E$14&lt;0,0,1))</f>
        <v>1</v>
      </c>
      <c r="R22" s="403" t="n">
        <f aca="false">IF(MapPopPre!H22=0,0,IF((MapNatGrow!H22/MapPopPre!H22)+$E$14&lt;0,0,1))</f>
        <v>1</v>
      </c>
      <c r="S22" s="403" t="n">
        <f aca="false">IF(MapPopPre!I22=0,0,IF((MapNatGrow!I22/MapPopPre!I22)+$E$14&lt;0,0,1))</f>
        <v>1</v>
      </c>
      <c r="T22" s="403" t="n">
        <f aca="false">IF(MapPopPre!J22=0,0,IF((MapNatGrow!J22/MapPopPre!J22)+$E$14&lt;0,0,1))</f>
        <v>1</v>
      </c>
      <c r="U22" s="403" t="n">
        <f aca="false">IF(MapPopPre!K22=0,0,IF((MapNatGrow!K22/MapPopPre!K22)+$E$14&lt;0,0,1))</f>
        <v>1</v>
      </c>
      <c r="V22" s="403" t="n">
        <f aca="false">IF(MapPopPre!L22=0,0,IF((MapNatGrow!L22/MapPopPre!L22)+$E$14&lt;0,0,1))</f>
        <v>1</v>
      </c>
      <c r="W22" s="403" t="n">
        <f aca="false">IF(MapPopPre!M22=0,0,IF((MapNatGrow!M22/MapPopPre!M22)+$E$14&lt;0,0,1))</f>
        <v>1</v>
      </c>
      <c r="X22" s="403" t="n">
        <f aca="false">IF(MapPopPre!N22=0,0,IF((MapNatGrow!N22/MapPopPre!N22)+$E$14&lt;0,0,1))</f>
        <v>1</v>
      </c>
      <c r="Y22" s="403" t="n">
        <f aca="false">IF(MapPopPre!O22=0,0,IF((MapNatGrow!O22/MapPopPre!O22)+$E$14&lt;0,0,1))</f>
        <v>1</v>
      </c>
      <c r="Z22" s="403" t="n">
        <f aca="false">IF(MapPopPre!P22=0,0,IF((MapNatGrow!P22/MapPopPre!P22)+$E$14&lt;0,0,1))</f>
        <v>1</v>
      </c>
      <c r="AA22" s="403" t="n">
        <f aca="false">IF(MapPopPre!Q22=0,0,IF((MapNatGrow!Q22/MapPopPre!Q22)+$E$14&lt;0,0,1))</f>
        <v>0</v>
      </c>
      <c r="AB22" s="403" t="n">
        <f aca="false">IF(MapPopPre!R22=0,0,IF((MapNatGrow!R22/MapPopPre!R22)+$E$14&lt;0,0,1))</f>
        <v>1</v>
      </c>
      <c r="AC22" s="403" t="n">
        <f aca="false">IF(MapPopPre!S22=0,0,IF((MapNatGrow!S22/MapPopPre!S22)+$E$14&lt;0,0,1))</f>
        <v>1</v>
      </c>
      <c r="AD22" s="403" t="n">
        <f aca="false">IF(MapPopPre!T22=0,0,IF((MapNatGrow!T22/MapPopPre!T22)+$E$14&lt;0,0,1))</f>
        <v>1</v>
      </c>
      <c r="AE22" s="403" t="n">
        <f aca="false">IF(MapPopPre!U22=0,0,IF((MapNatGrow!U22/MapPopPre!U22)+$E$14&lt;0,0,1))</f>
        <v>1</v>
      </c>
      <c r="AF22" s="403" t="n">
        <f aca="false">IF(MapPopPre!V22=0,0,IF((MapNatGrow!V22/MapPopPre!V22)+$E$14&lt;0,0,1))</f>
        <v>1</v>
      </c>
      <c r="AG22" s="403" t="n">
        <f aca="false">IF(MapPopPre!W22=0,0,IF((MapNatGrow!W22/MapPopPre!W22)+$E$14&lt;0,0,1))</f>
        <v>1</v>
      </c>
      <c r="AH22" s="403" t="n">
        <f aca="false">IF(MapPopPre!X22=0,0,IF((MapNatGrow!X22/MapPopPre!X22)+$E$14&lt;0,0,1))</f>
        <v>1</v>
      </c>
      <c r="AI22" s="403" t="n">
        <f aca="false">IF(MapPopPre!Y22=0,0,IF((MapNatGrow!Y22/MapPopPre!Y22)+$E$14&lt;0,0,1))</f>
        <v>1</v>
      </c>
      <c r="AJ22" s="403" t="n">
        <f aca="false">IF(MapPopPre!Z22=0,0,IF((MapNatGrow!Z22/MapPopPre!Z22)+$E$14&lt;0,0,1))</f>
        <v>1</v>
      </c>
      <c r="AK22" s="403" t="n">
        <f aca="false">IF(MapPopPre!AA22=0,0,IF((MapNatGrow!AA22/MapPopPre!AA22)+$E$14&lt;0,0,1))</f>
        <v>1</v>
      </c>
      <c r="AL22" s="403" t="n">
        <f aca="false">IF(MapPopPre!AB22=0,0,IF((MapNatGrow!AB22/MapPopPre!AB22)+$E$14&lt;0,0,1))</f>
        <v>1</v>
      </c>
      <c r="AM22" s="403" t="n">
        <f aca="false">IF(MapPopPre!AC22=0,0,IF((MapNatGrow!AC22/MapPopPre!AC22)+$E$14&lt;0,0,1))</f>
        <v>1</v>
      </c>
      <c r="AN22" s="403" t="n">
        <f aca="false">IF(MapPopPre!AD22=0,0,IF((MapNatGrow!AD22/MapPopPre!AD22)+$E$14&lt;0,0,1))</f>
        <v>1</v>
      </c>
      <c r="AO22" s="403" t="n">
        <f aca="false">IF(MapPopPre!AE22=0,0,IF((MapNatGrow!AE22/MapPopPre!AE22)+$E$14&lt;0,0,1))</f>
        <v>1</v>
      </c>
      <c r="AP22" s="403" t="n">
        <f aca="false">IF(MapPopPre!AF22=0,0,IF((MapNatGrow!AF22/MapPopPre!AF22)+$E$14&lt;0,0,1))</f>
        <v>1</v>
      </c>
      <c r="AQ22" s="403" t="n">
        <f aca="false">IF(MapPopPre!AG22=0,0,IF((MapNatGrow!AG22/MapPopPre!AG22)+$E$14&lt;0,0,1))</f>
        <v>1</v>
      </c>
      <c r="AR22" s="403" t="n">
        <f aca="false">IF(MapPopPre!AH22=0,0,IF((MapNatGrow!AH22/MapPopPre!AH22)+$E$14&lt;0,0,1))</f>
        <v>1</v>
      </c>
      <c r="AS22" s="403" t="n">
        <f aca="false">IF(MapPopPre!AI22=0,0,IF((MapNatGrow!AI22/MapPopPre!AI22)+$E$14&lt;0,0,1))</f>
        <v>1</v>
      </c>
      <c r="AT22" s="403" t="n">
        <f aca="false">IF(MapPopPre!AJ22=0,0,IF((MapNatGrow!AJ22/MapPopPre!AJ22)+$E$14&lt;0,0,1))</f>
        <v>1</v>
      </c>
      <c r="AU22" s="403" t="n">
        <f aca="false">IF(MapPopPre!AK22=0,0,IF((MapNatGrow!AK22/MapPopPre!AK22)+$E$14&lt;0,0,1))</f>
        <v>1</v>
      </c>
      <c r="AV22" s="403" t="n">
        <f aca="false">IF(MapPopPre!AL22=0,0,IF((MapNatGrow!AL22/MapPopPre!AL22)+$E$14&lt;0,0,1))</f>
        <v>1</v>
      </c>
      <c r="AW22" s="403" t="n">
        <f aca="false">IF(MapPopPre!AM22=0,0,IF((MapNatGrow!AM22/MapPopPre!AM22)+$E$14&lt;0,0,1))</f>
        <v>1</v>
      </c>
      <c r="AX22" s="403" t="n">
        <f aca="false">IF(MapPopPre!AN22=0,0,IF((MapNatGrow!AN22/MapPopPre!AN22)+$E$14&lt;0,0,1))</f>
        <v>1</v>
      </c>
      <c r="AY22" s="403" t="n">
        <f aca="false">IF(MapPopPre!AO22=0,0,IF((MapNatGrow!AO22/MapPopPre!AO22)+$E$14&lt;0,0,1))</f>
        <v>1</v>
      </c>
      <c r="AZ22" s="403" t="n">
        <f aca="false">IF(MapPopPre!AP22=0,0,IF((MapNatGrow!AP22/MapPopPre!AP22)+$E$14&lt;0,0,1))</f>
        <v>1</v>
      </c>
      <c r="BA22" s="403" t="n">
        <f aca="false">IF(MapPopPre!AQ22=0,0,IF((MapNatGrow!AQ22/MapPopPre!AQ22)+$E$14&lt;0,0,1))</f>
        <v>0</v>
      </c>
      <c r="BB22" s="403" t="n">
        <f aca="false">IF(MapPopPre!AR22=0,0,IF((MapNatGrow!AR22/MapPopPre!AR22)+$E$14&lt;0,0,1))</f>
        <v>0</v>
      </c>
      <c r="BC22" s="403" t="n">
        <f aca="false">IF(MapPopPre!AS22=0,0,IF((MapNatGrow!AS22/MapPopPre!AS22)+$E$14&lt;0,0,1))</f>
        <v>0</v>
      </c>
      <c r="BD22" s="403" t="n">
        <f aca="false">IF(MapPopPre!AT22=0,0,IF((MapNatGrow!AT22/MapPopPre!AT22)+$E$14&lt;0,0,1))</f>
        <v>0</v>
      </c>
      <c r="BE22" s="403" t="n">
        <f aca="false">IF(MapPopPre!AU22=0,0,IF((MapNatGrow!AU22/MapPopPre!AU22)+$E$14&lt;0,0,1))</f>
        <v>0</v>
      </c>
      <c r="BF22" s="403" t="n">
        <f aca="false">IF(MapPopPre!AV22=0,0,IF((MapNatGrow!AV22/MapPopPre!AV22)+$E$14&lt;0,0,1))</f>
        <v>0</v>
      </c>
      <c r="BG22" s="403" t="n">
        <f aca="false">IF(MapPopPre!AW22=0,0,IF((MapNatGrow!AW22/MapPopPre!AW22)+$E$14&lt;0,0,1))</f>
        <v>0</v>
      </c>
      <c r="BH22" s="403" t="n">
        <f aca="false">IF(MapPopPre!AX22=0,0,IF((MapNatGrow!AX22/MapPopPre!AX22)+$E$14&lt;0,0,1))</f>
        <v>0</v>
      </c>
      <c r="BI22" s="403" t="n">
        <f aca="false">IF(MapPopPre!AY22=0,0,IF((MapNatGrow!AY22/MapPopPre!AY22)+$E$14&lt;0,0,1))</f>
        <v>0</v>
      </c>
      <c r="BJ22" s="404" t="n">
        <f aca="false">IF(MapPopPre!AZ22=0,0,IF((MapNatGrow!AZ22/MapPopPre!AZ22)+$E$14&lt;0,0,1))</f>
        <v>0</v>
      </c>
      <c r="BK22" s="81" t="n">
        <v>19</v>
      </c>
    </row>
    <row r="23" customFormat="false" ht="12.75" hidden="false" customHeight="false" outlineLevel="0" collapsed="false">
      <c r="C23" s="220" t="n">
        <v>-0.0015</v>
      </c>
      <c r="D23" s="414" t="n">
        <f aca="false">($C23/D$19)+$E$14</f>
        <v>0.000425</v>
      </c>
      <c r="E23" s="414" t="n">
        <f aca="false">($C23/E$19)+$E$14</f>
        <v>0.00035</v>
      </c>
      <c r="F23" s="414" t="n">
        <f aca="false">($C23/F$19)+$E$14</f>
        <v>0.0002</v>
      </c>
      <c r="G23" s="414" t="n">
        <f aca="false">($C23/G$19)+$E$14</f>
        <v>0.000125</v>
      </c>
      <c r="H23" s="414" t="n">
        <f aca="false">($C23/H$19)+$E$14</f>
        <v>0</v>
      </c>
      <c r="I23" s="414" t="n">
        <f aca="false">($C23/I$19)+$E$14</f>
        <v>-0.00025</v>
      </c>
      <c r="J23" s="415" t="n">
        <f aca="false">($C23/J$19)+$E$14</f>
        <v>-0.001</v>
      </c>
      <c r="L23" s="78" t="n">
        <v>20</v>
      </c>
      <c r="M23" s="402" t="n">
        <f aca="false">IF(MapPopPre!C23=0,0,IF((MapNatGrow!C23/MapPopPre!C23)+$E$14&lt;0,0,1))</f>
        <v>1</v>
      </c>
      <c r="N23" s="403" t="n">
        <f aca="false">IF(MapPopPre!D23=0,0,IF((MapNatGrow!D23/MapPopPre!D23)+$E$14&lt;0,0,1))</f>
        <v>1</v>
      </c>
      <c r="O23" s="403" t="n">
        <f aca="false">IF(MapPopPre!E23=0,0,IF((MapNatGrow!E23/MapPopPre!E23)+$E$14&lt;0,0,1))</f>
        <v>1</v>
      </c>
      <c r="P23" s="403" t="n">
        <f aca="false">IF(MapPopPre!F23=0,0,IF((MapNatGrow!F23/MapPopPre!F23)+$E$14&lt;0,0,1))</f>
        <v>1</v>
      </c>
      <c r="Q23" s="403" t="n">
        <f aca="false">IF(MapPopPre!G23=0,0,IF((MapNatGrow!G23/MapPopPre!G23)+$E$14&lt;0,0,1))</f>
        <v>1</v>
      </c>
      <c r="R23" s="403" t="n">
        <f aca="false">IF(MapPopPre!H23=0,0,IF((MapNatGrow!H23/MapPopPre!H23)+$E$14&lt;0,0,1))</f>
        <v>1</v>
      </c>
      <c r="S23" s="403" t="n">
        <f aca="false">IF(MapPopPre!I23=0,0,IF((MapNatGrow!I23/MapPopPre!I23)+$E$14&lt;0,0,1))</f>
        <v>1</v>
      </c>
      <c r="T23" s="403" t="n">
        <f aca="false">IF(MapPopPre!J23=0,0,IF((MapNatGrow!J23/MapPopPre!J23)+$E$14&lt;0,0,1))</f>
        <v>1</v>
      </c>
      <c r="U23" s="403" t="n">
        <f aca="false">IF(MapPopPre!K23=0,0,IF((MapNatGrow!K23/MapPopPre!K23)+$E$14&lt;0,0,1))</f>
        <v>1</v>
      </c>
      <c r="V23" s="403" t="n">
        <f aca="false">IF(MapPopPre!L23=0,0,IF((MapNatGrow!L23/MapPopPre!L23)+$E$14&lt;0,0,1))</f>
        <v>1</v>
      </c>
      <c r="W23" s="403" t="n">
        <f aca="false">IF(MapPopPre!M23=0,0,IF((MapNatGrow!M23/MapPopPre!M23)+$E$14&lt;0,0,1))</f>
        <v>1</v>
      </c>
      <c r="X23" s="403" t="n">
        <f aca="false">IF(MapPopPre!N23=0,0,IF((MapNatGrow!N23/MapPopPre!N23)+$E$14&lt;0,0,1))</f>
        <v>1</v>
      </c>
      <c r="Y23" s="403" t="n">
        <f aca="false">IF(MapPopPre!O23=0,0,IF((MapNatGrow!O23/MapPopPre!O23)+$E$14&lt;0,0,1))</f>
        <v>1</v>
      </c>
      <c r="Z23" s="403" t="n">
        <f aca="false">IF(MapPopPre!P23=0,0,IF((MapNatGrow!P23/MapPopPre!P23)+$E$14&lt;0,0,1))</f>
        <v>1</v>
      </c>
      <c r="AA23" s="403" t="n">
        <f aca="false">IF(MapPopPre!Q23=0,0,IF((MapNatGrow!Q23/MapPopPre!Q23)+$E$14&lt;0,0,1))</f>
        <v>0</v>
      </c>
      <c r="AB23" s="403" t="n">
        <f aca="false">IF(MapPopPre!R23=0,0,IF((MapNatGrow!R23/MapPopPre!R23)+$E$14&lt;0,0,1))</f>
        <v>1</v>
      </c>
      <c r="AC23" s="403" t="n">
        <f aca="false">IF(MapPopPre!S23=0,0,IF((MapNatGrow!S23/MapPopPre!S23)+$E$14&lt;0,0,1))</f>
        <v>1</v>
      </c>
      <c r="AD23" s="403" t="n">
        <f aca="false">IF(MapPopPre!T23=0,0,IF((MapNatGrow!T23/MapPopPre!T23)+$E$14&lt;0,0,1))</f>
        <v>1</v>
      </c>
      <c r="AE23" s="403" t="n">
        <f aca="false">IF(MapPopPre!U23=0,0,IF((MapNatGrow!U23/MapPopPre!U23)+$E$14&lt;0,0,1))</f>
        <v>1</v>
      </c>
      <c r="AF23" s="403" t="n">
        <f aca="false">IF(MapPopPre!V23=0,0,IF((MapNatGrow!V23/MapPopPre!V23)+$E$14&lt;0,0,1))</f>
        <v>1</v>
      </c>
      <c r="AG23" s="403" t="n">
        <f aca="false">IF(MapPopPre!W23=0,0,IF((MapNatGrow!W23/MapPopPre!W23)+$E$14&lt;0,0,1))</f>
        <v>1</v>
      </c>
      <c r="AH23" s="403" t="n">
        <f aca="false">IF(MapPopPre!X23=0,0,IF((MapNatGrow!X23/MapPopPre!X23)+$E$14&lt;0,0,1))</f>
        <v>1</v>
      </c>
      <c r="AI23" s="403" t="n">
        <f aca="false">IF(MapPopPre!Y23=0,0,IF((MapNatGrow!Y23/MapPopPre!Y23)+$E$14&lt;0,0,1))</f>
        <v>1</v>
      </c>
      <c r="AJ23" s="403" t="n">
        <f aca="false">IF(MapPopPre!Z23=0,0,IF((MapNatGrow!Z23/MapPopPre!Z23)+$E$14&lt;0,0,1))</f>
        <v>1</v>
      </c>
      <c r="AK23" s="403" t="n">
        <f aca="false">IF(MapPopPre!AA23=0,0,IF((MapNatGrow!AA23/MapPopPre!AA23)+$E$14&lt;0,0,1))</f>
        <v>1</v>
      </c>
      <c r="AL23" s="403" t="n">
        <f aca="false">IF(MapPopPre!AB23=0,0,IF((MapNatGrow!AB23/MapPopPre!AB23)+$E$14&lt;0,0,1))</f>
        <v>1</v>
      </c>
      <c r="AM23" s="403" t="n">
        <f aca="false">IF(MapPopPre!AC23=0,0,IF((MapNatGrow!AC23/MapPopPre!AC23)+$E$14&lt;0,0,1))</f>
        <v>1</v>
      </c>
      <c r="AN23" s="403" t="n">
        <f aca="false">IF(MapPopPre!AD23=0,0,IF((MapNatGrow!AD23/MapPopPre!AD23)+$E$14&lt;0,0,1))</f>
        <v>1</v>
      </c>
      <c r="AO23" s="403" t="n">
        <f aca="false">IF(MapPopPre!AE23=0,0,IF((MapNatGrow!AE23/MapPopPre!AE23)+$E$14&lt;0,0,1))</f>
        <v>1</v>
      </c>
      <c r="AP23" s="403" t="n">
        <f aca="false">IF(MapPopPre!AF23=0,0,IF((MapNatGrow!AF23/MapPopPre!AF23)+$E$14&lt;0,0,1))</f>
        <v>1</v>
      </c>
      <c r="AQ23" s="403" t="n">
        <f aca="false">IF(MapPopPre!AG23=0,0,IF((MapNatGrow!AG23/MapPopPre!AG23)+$E$14&lt;0,0,1))</f>
        <v>1</v>
      </c>
      <c r="AR23" s="403" t="n">
        <f aca="false">IF(MapPopPre!AH23=0,0,IF((MapNatGrow!AH23/MapPopPre!AH23)+$E$14&lt;0,0,1))</f>
        <v>1</v>
      </c>
      <c r="AS23" s="403" t="n">
        <f aca="false">IF(MapPopPre!AI23=0,0,IF((MapNatGrow!AI23/MapPopPre!AI23)+$E$14&lt;0,0,1))</f>
        <v>1</v>
      </c>
      <c r="AT23" s="403" t="n">
        <f aca="false">IF(MapPopPre!AJ23=0,0,IF((MapNatGrow!AJ23/MapPopPre!AJ23)+$E$14&lt;0,0,1))</f>
        <v>1</v>
      </c>
      <c r="AU23" s="403" t="n">
        <f aca="false">IF(MapPopPre!AK23=0,0,IF((MapNatGrow!AK23/MapPopPre!AK23)+$E$14&lt;0,0,1))</f>
        <v>1</v>
      </c>
      <c r="AV23" s="403" t="n">
        <f aca="false">IF(MapPopPre!AL23=0,0,IF((MapNatGrow!AL23/MapPopPre!AL23)+$E$14&lt;0,0,1))</f>
        <v>1</v>
      </c>
      <c r="AW23" s="403" t="n">
        <f aca="false">IF(MapPopPre!AM23=0,0,IF((MapNatGrow!AM23/MapPopPre!AM23)+$E$14&lt;0,0,1))</f>
        <v>1</v>
      </c>
      <c r="AX23" s="403" t="n">
        <f aca="false">IF(MapPopPre!AN23=0,0,IF((MapNatGrow!AN23/MapPopPre!AN23)+$E$14&lt;0,0,1))</f>
        <v>1</v>
      </c>
      <c r="AY23" s="403" t="n">
        <f aca="false">IF(MapPopPre!AO23=0,0,IF((MapNatGrow!AO23/MapPopPre!AO23)+$E$14&lt;0,0,1))</f>
        <v>1</v>
      </c>
      <c r="AZ23" s="403" t="n">
        <f aca="false">IF(MapPopPre!AP23=0,0,IF((MapNatGrow!AP23/MapPopPre!AP23)+$E$14&lt;0,0,1))</f>
        <v>1</v>
      </c>
      <c r="BA23" s="403" t="n">
        <f aca="false">IF(MapPopPre!AQ23=0,0,IF((MapNatGrow!AQ23/MapPopPre!AQ23)+$E$14&lt;0,0,1))</f>
        <v>0</v>
      </c>
      <c r="BB23" s="403" t="n">
        <f aca="false">IF(MapPopPre!AR23=0,0,IF((MapNatGrow!AR23/MapPopPre!AR23)+$E$14&lt;0,0,1))</f>
        <v>0</v>
      </c>
      <c r="BC23" s="403" t="n">
        <f aca="false">IF(MapPopPre!AS23=0,0,IF((MapNatGrow!AS23/MapPopPre!AS23)+$E$14&lt;0,0,1))</f>
        <v>0</v>
      </c>
      <c r="BD23" s="403" t="n">
        <f aca="false">IF(MapPopPre!AT23=0,0,IF((MapNatGrow!AT23/MapPopPre!AT23)+$E$14&lt;0,0,1))</f>
        <v>0</v>
      </c>
      <c r="BE23" s="403" t="n">
        <f aca="false">IF(MapPopPre!AU23=0,0,IF((MapNatGrow!AU23/MapPopPre!AU23)+$E$14&lt;0,0,1))</f>
        <v>0</v>
      </c>
      <c r="BF23" s="403" t="n">
        <f aca="false">IF(MapPopPre!AV23=0,0,IF((MapNatGrow!AV23/MapPopPre!AV23)+$E$14&lt;0,0,1))</f>
        <v>0</v>
      </c>
      <c r="BG23" s="403" t="n">
        <f aca="false">IF(MapPopPre!AW23=0,0,IF((MapNatGrow!AW23/MapPopPre!AW23)+$E$14&lt;0,0,1))</f>
        <v>0</v>
      </c>
      <c r="BH23" s="403" t="n">
        <f aca="false">IF(MapPopPre!AX23=0,0,IF((MapNatGrow!AX23/MapPopPre!AX23)+$E$14&lt;0,0,1))</f>
        <v>0</v>
      </c>
      <c r="BI23" s="403" t="n">
        <f aca="false">IF(MapPopPre!AY23=0,0,IF((MapNatGrow!AY23/MapPopPre!AY23)+$E$14&lt;0,0,1))</f>
        <v>0</v>
      </c>
      <c r="BJ23" s="404" t="n">
        <f aca="false">IF(MapPopPre!AZ23=0,0,IF((MapNatGrow!AZ23/MapPopPre!AZ23)+$E$14&lt;0,0,1))</f>
        <v>0</v>
      </c>
      <c r="BK23" s="81" t="n">
        <v>20</v>
      </c>
    </row>
    <row r="24" customFormat="false" ht="12.75" hidden="false" customHeight="false" outlineLevel="0" collapsed="false">
      <c r="C24" s="220" t="n">
        <v>-0.002</v>
      </c>
      <c r="D24" s="414" t="n">
        <f aca="false">($C24/D$19)+$E$14</f>
        <v>0.0004</v>
      </c>
      <c r="E24" s="414" t="n">
        <f aca="false">($C24/E$19)+$E$14</f>
        <v>0.0003</v>
      </c>
      <c r="F24" s="414" t="n">
        <f aca="false">($C24/F$19)+$E$14</f>
        <v>1E-004</v>
      </c>
      <c r="G24" s="414" t="n">
        <f aca="false">($C24/G$19)+$E$14</f>
        <v>0</v>
      </c>
      <c r="H24" s="414" t="n">
        <f aca="false">($C24/H$19)+$E$14</f>
        <v>-0.000166666666666667</v>
      </c>
      <c r="I24" s="414" t="n">
        <f aca="false">($C24/I$19)+$E$14</f>
        <v>-0.0005</v>
      </c>
      <c r="J24" s="415" t="n">
        <f aca="false">($C24/J$19)+$E$14</f>
        <v>-0.0015</v>
      </c>
      <c r="L24" s="78" t="n">
        <v>21</v>
      </c>
      <c r="M24" s="402" t="n">
        <f aca="false">IF(MapPopPre!C24=0,0,IF((MapNatGrow!C24/MapPopPre!C24)+$E$14&lt;0,0,1))</f>
        <v>1</v>
      </c>
      <c r="N24" s="403" t="n">
        <f aca="false">IF(MapPopPre!D24=0,0,IF((MapNatGrow!D24/MapPopPre!D24)+$E$14&lt;0,0,1))</f>
        <v>1</v>
      </c>
      <c r="O24" s="403" t="n">
        <f aca="false">IF(MapPopPre!E24=0,0,IF((MapNatGrow!E24/MapPopPre!E24)+$E$14&lt;0,0,1))</f>
        <v>1</v>
      </c>
      <c r="P24" s="403" t="n">
        <f aca="false">IF(MapPopPre!F24=0,0,IF((MapNatGrow!F24/MapPopPre!F24)+$E$14&lt;0,0,1))</f>
        <v>1</v>
      </c>
      <c r="Q24" s="403" t="n">
        <f aca="false">IF(MapPopPre!G24=0,0,IF((MapNatGrow!G24/MapPopPre!G24)+$E$14&lt;0,0,1))</f>
        <v>1</v>
      </c>
      <c r="R24" s="403" t="n">
        <f aca="false">IF(MapPopPre!H24=0,0,IF((MapNatGrow!H24/MapPopPre!H24)+$E$14&lt;0,0,1))</f>
        <v>1</v>
      </c>
      <c r="S24" s="403" t="n">
        <f aca="false">IF(MapPopPre!I24=0,0,IF((MapNatGrow!I24/MapPopPre!I24)+$E$14&lt;0,0,1))</f>
        <v>1</v>
      </c>
      <c r="T24" s="403" t="n">
        <f aca="false">IF(MapPopPre!J24=0,0,IF((MapNatGrow!J24/MapPopPre!J24)+$E$14&lt;0,0,1))</f>
        <v>1</v>
      </c>
      <c r="U24" s="403" t="n">
        <f aca="false">IF(MapPopPre!K24=0,0,IF((MapNatGrow!K24/MapPopPre!K24)+$E$14&lt;0,0,1))</f>
        <v>1</v>
      </c>
      <c r="V24" s="403" t="n">
        <f aca="false">IF(MapPopPre!L24=0,0,IF((MapNatGrow!L24/MapPopPre!L24)+$E$14&lt;0,0,1))</f>
        <v>1</v>
      </c>
      <c r="W24" s="403" t="n">
        <f aca="false">IF(MapPopPre!M24=0,0,IF((MapNatGrow!M24/MapPopPre!M24)+$E$14&lt;0,0,1))</f>
        <v>1</v>
      </c>
      <c r="X24" s="403" t="n">
        <f aca="false">IF(MapPopPre!N24=0,0,IF((MapNatGrow!N24/MapPopPre!N24)+$E$14&lt;0,0,1))</f>
        <v>1</v>
      </c>
      <c r="Y24" s="403" t="n">
        <f aca="false">IF(MapPopPre!O24=0,0,IF((MapNatGrow!O24/MapPopPre!O24)+$E$14&lt;0,0,1))</f>
        <v>1</v>
      </c>
      <c r="Z24" s="403" t="n">
        <f aca="false">IF(MapPopPre!P24=0,0,IF((MapNatGrow!P24/MapPopPre!P24)+$E$14&lt;0,0,1))</f>
        <v>1</v>
      </c>
      <c r="AA24" s="403" t="n">
        <f aca="false">IF(MapPopPre!Q24=0,0,IF((MapNatGrow!Q24/MapPopPre!Q24)+$E$14&lt;0,0,1))</f>
        <v>1</v>
      </c>
      <c r="AB24" s="403" t="n">
        <f aca="false">IF(MapPopPre!R24=0,0,IF((MapNatGrow!R24/MapPopPre!R24)+$E$14&lt;0,0,1))</f>
        <v>0</v>
      </c>
      <c r="AC24" s="403" t="n">
        <f aca="false">IF(MapPopPre!S24=0,0,IF((MapNatGrow!S24/MapPopPre!S24)+$E$14&lt;0,0,1))</f>
        <v>1</v>
      </c>
      <c r="AD24" s="403" t="n">
        <f aca="false">IF(MapPopPre!T24=0,0,IF((MapNatGrow!T24/MapPopPre!T24)+$E$14&lt;0,0,1))</f>
        <v>1</v>
      </c>
      <c r="AE24" s="403" t="n">
        <f aca="false">IF(MapPopPre!U24=0,0,IF((MapNatGrow!U24/MapPopPre!U24)+$E$14&lt;0,0,1))</f>
        <v>1</v>
      </c>
      <c r="AF24" s="403" t="n">
        <f aca="false">IF(MapPopPre!V24=0,0,IF((MapNatGrow!V24/MapPopPre!V24)+$E$14&lt;0,0,1))</f>
        <v>1</v>
      </c>
      <c r="AG24" s="403" t="n">
        <f aca="false">IF(MapPopPre!W24=0,0,IF((MapNatGrow!W24/MapPopPre!W24)+$E$14&lt;0,0,1))</f>
        <v>1</v>
      </c>
      <c r="AH24" s="403" t="n">
        <f aca="false">IF(MapPopPre!X24=0,0,IF((MapNatGrow!X24/MapPopPre!X24)+$E$14&lt;0,0,1))</f>
        <v>1</v>
      </c>
      <c r="AI24" s="403" t="n">
        <f aca="false">IF(MapPopPre!Y24=0,0,IF((MapNatGrow!Y24/MapPopPre!Y24)+$E$14&lt;0,0,1))</f>
        <v>1</v>
      </c>
      <c r="AJ24" s="403" t="n">
        <f aca="false">IF(MapPopPre!Z24=0,0,IF((MapNatGrow!Z24/MapPopPre!Z24)+$E$14&lt;0,0,1))</f>
        <v>1</v>
      </c>
      <c r="AK24" s="403" t="n">
        <f aca="false">IF(MapPopPre!AA24=0,0,IF((MapNatGrow!AA24/MapPopPre!AA24)+$E$14&lt;0,0,1))</f>
        <v>1</v>
      </c>
      <c r="AL24" s="403" t="n">
        <f aca="false">IF(MapPopPre!AB24=0,0,IF((MapNatGrow!AB24/MapPopPre!AB24)+$E$14&lt;0,0,1))</f>
        <v>1</v>
      </c>
      <c r="AM24" s="403" t="n">
        <f aca="false">IF(MapPopPre!AC24=0,0,IF((MapNatGrow!AC24/MapPopPre!AC24)+$E$14&lt;0,0,1))</f>
        <v>1</v>
      </c>
      <c r="AN24" s="403" t="n">
        <f aca="false">IF(MapPopPre!AD24=0,0,IF((MapNatGrow!AD24/MapPopPre!AD24)+$E$14&lt;0,0,1))</f>
        <v>1</v>
      </c>
      <c r="AO24" s="403" t="n">
        <f aca="false">IF(MapPopPre!AE24=0,0,IF((MapNatGrow!AE24/MapPopPre!AE24)+$E$14&lt;0,0,1))</f>
        <v>1</v>
      </c>
      <c r="AP24" s="403" t="n">
        <f aca="false">IF(MapPopPre!AF24=0,0,IF((MapNatGrow!AF24/MapPopPre!AF24)+$E$14&lt;0,0,1))</f>
        <v>1</v>
      </c>
      <c r="AQ24" s="403" t="n">
        <f aca="false">IF(MapPopPre!AG24=0,0,IF((MapNatGrow!AG24/MapPopPre!AG24)+$E$14&lt;0,0,1))</f>
        <v>1</v>
      </c>
      <c r="AR24" s="403" t="n">
        <f aca="false">IF(MapPopPre!AH24=0,0,IF((MapNatGrow!AH24/MapPopPre!AH24)+$E$14&lt;0,0,1))</f>
        <v>1</v>
      </c>
      <c r="AS24" s="403" t="n">
        <f aca="false">IF(MapPopPre!AI24=0,0,IF((MapNatGrow!AI24/MapPopPre!AI24)+$E$14&lt;0,0,1))</f>
        <v>1</v>
      </c>
      <c r="AT24" s="403" t="n">
        <f aca="false">IF(MapPopPre!AJ24=0,0,IF((MapNatGrow!AJ24/MapPopPre!AJ24)+$E$14&lt;0,0,1))</f>
        <v>1</v>
      </c>
      <c r="AU24" s="403" t="n">
        <f aca="false">IF(MapPopPre!AK24=0,0,IF((MapNatGrow!AK24/MapPopPre!AK24)+$E$14&lt;0,0,1))</f>
        <v>1</v>
      </c>
      <c r="AV24" s="403" t="n">
        <f aca="false">IF(MapPopPre!AL24=0,0,IF((MapNatGrow!AL24/MapPopPre!AL24)+$E$14&lt;0,0,1))</f>
        <v>1</v>
      </c>
      <c r="AW24" s="403" t="n">
        <f aca="false">IF(MapPopPre!AM24=0,0,IF((MapNatGrow!AM24/MapPopPre!AM24)+$E$14&lt;0,0,1))</f>
        <v>1</v>
      </c>
      <c r="AX24" s="403" t="n">
        <f aca="false">IF(MapPopPre!AN24=0,0,IF((MapNatGrow!AN24/MapPopPre!AN24)+$E$14&lt;0,0,1))</f>
        <v>1</v>
      </c>
      <c r="AY24" s="403" t="n">
        <f aca="false">IF(MapPopPre!AO24=0,0,IF((MapNatGrow!AO24/MapPopPre!AO24)+$E$14&lt;0,0,1))</f>
        <v>1</v>
      </c>
      <c r="AZ24" s="403" t="n">
        <f aca="false">IF(MapPopPre!AP24=0,0,IF((MapNatGrow!AP24/MapPopPre!AP24)+$E$14&lt;0,0,1))</f>
        <v>1</v>
      </c>
      <c r="BA24" s="403" t="n">
        <f aca="false">IF(MapPopPre!AQ24=0,0,IF((MapNatGrow!AQ24/MapPopPre!AQ24)+$E$14&lt;0,0,1))</f>
        <v>0</v>
      </c>
      <c r="BB24" s="403" t="n">
        <f aca="false">IF(MapPopPre!AR24=0,0,IF((MapNatGrow!AR24/MapPopPre!AR24)+$E$14&lt;0,0,1))</f>
        <v>0</v>
      </c>
      <c r="BC24" s="403" t="n">
        <f aca="false">IF(MapPopPre!AS24=0,0,IF((MapNatGrow!AS24/MapPopPre!AS24)+$E$14&lt;0,0,1))</f>
        <v>0</v>
      </c>
      <c r="BD24" s="403" t="n">
        <f aca="false">IF(MapPopPre!AT24=0,0,IF((MapNatGrow!AT24/MapPopPre!AT24)+$E$14&lt;0,0,1))</f>
        <v>0</v>
      </c>
      <c r="BE24" s="403" t="n">
        <f aca="false">IF(MapPopPre!AU24=0,0,IF((MapNatGrow!AU24/MapPopPre!AU24)+$E$14&lt;0,0,1))</f>
        <v>0</v>
      </c>
      <c r="BF24" s="403" t="n">
        <f aca="false">IF(MapPopPre!AV24=0,0,IF((MapNatGrow!AV24/MapPopPre!AV24)+$E$14&lt;0,0,1))</f>
        <v>0</v>
      </c>
      <c r="BG24" s="403" t="n">
        <f aca="false">IF(MapPopPre!AW24=0,0,IF((MapNatGrow!AW24/MapPopPre!AW24)+$E$14&lt;0,0,1))</f>
        <v>0</v>
      </c>
      <c r="BH24" s="403" t="n">
        <f aca="false">IF(MapPopPre!AX24=0,0,IF((MapNatGrow!AX24/MapPopPre!AX24)+$E$14&lt;0,0,1))</f>
        <v>0</v>
      </c>
      <c r="BI24" s="403" t="n">
        <f aca="false">IF(MapPopPre!AY24=0,0,IF((MapNatGrow!AY24/MapPopPre!AY24)+$E$14&lt;0,0,1))</f>
        <v>0</v>
      </c>
      <c r="BJ24" s="404" t="n">
        <f aca="false">IF(MapPopPre!AZ24=0,0,IF((MapNatGrow!AZ24/MapPopPre!AZ24)+$E$14&lt;0,0,1))</f>
        <v>0</v>
      </c>
      <c r="BK24" s="81" t="n">
        <v>21</v>
      </c>
    </row>
    <row r="25" customFormat="false" ht="12.75" hidden="false" customHeight="false" outlineLevel="0" collapsed="false">
      <c r="C25" s="220" t="n">
        <v>-0.0025</v>
      </c>
      <c r="D25" s="414" t="n">
        <f aca="false">($C25/D$19)+$E$14</f>
        <v>0.000375</v>
      </c>
      <c r="E25" s="414" t="n">
        <f aca="false">($C25/E$19)+$E$14</f>
        <v>0.00025</v>
      </c>
      <c r="F25" s="414" t="n">
        <f aca="false">($C25/F$19)+$E$14</f>
        <v>0</v>
      </c>
      <c r="G25" s="414" t="n">
        <f aca="false">($C25/G$19)+$E$14</f>
        <v>-0.000125</v>
      </c>
      <c r="H25" s="414" t="n">
        <f aca="false">($C25/H$19)+$E$14</f>
        <v>-0.000333333333333333</v>
      </c>
      <c r="I25" s="414" t="n">
        <f aca="false">($C25/I$19)+$E$14</f>
        <v>-0.00075</v>
      </c>
      <c r="J25" s="415" t="n">
        <f aca="false">($C25/J$19)+$E$14</f>
        <v>-0.002</v>
      </c>
      <c r="L25" s="78" t="n">
        <v>22</v>
      </c>
      <c r="M25" s="402" t="n">
        <f aca="false">IF(MapPopPre!C25=0,0,IF((MapNatGrow!C25/MapPopPre!C25)+$E$14&lt;0,0,1))</f>
        <v>1</v>
      </c>
      <c r="N25" s="403" t="n">
        <f aca="false">IF(MapPopPre!D25=0,0,IF((MapNatGrow!D25/MapPopPre!D25)+$E$14&lt;0,0,1))</f>
        <v>1</v>
      </c>
      <c r="O25" s="403" t="n">
        <f aca="false">IF(MapPopPre!E25=0,0,IF((MapNatGrow!E25/MapPopPre!E25)+$E$14&lt;0,0,1))</f>
        <v>1</v>
      </c>
      <c r="P25" s="403" t="n">
        <f aca="false">IF(MapPopPre!F25=0,0,IF((MapNatGrow!F25/MapPopPre!F25)+$E$14&lt;0,0,1))</f>
        <v>1</v>
      </c>
      <c r="Q25" s="403" t="n">
        <f aca="false">IF(MapPopPre!G25=0,0,IF((MapNatGrow!G25/MapPopPre!G25)+$E$14&lt;0,0,1))</f>
        <v>1</v>
      </c>
      <c r="R25" s="403" t="n">
        <f aca="false">IF(MapPopPre!H25=0,0,IF((MapNatGrow!H25/MapPopPre!H25)+$E$14&lt;0,0,1))</f>
        <v>1</v>
      </c>
      <c r="S25" s="403" t="n">
        <f aca="false">IF(MapPopPre!I25=0,0,IF((MapNatGrow!I25/MapPopPre!I25)+$E$14&lt;0,0,1))</f>
        <v>1</v>
      </c>
      <c r="T25" s="403" t="n">
        <f aca="false">IF(MapPopPre!J25=0,0,IF((MapNatGrow!J25/MapPopPre!J25)+$E$14&lt;0,0,1))</f>
        <v>1</v>
      </c>
      <c r="U25" s="403" t="n">
        <f aca="false">IF(MapPopPre!K25=0,0,IF((MapNatGrow!K25/MapPopPre!K25)+$E$14&lt;0,0,1))</f>
        <v>1</v>
      </c>
      <c r="V25" s="403" t="n">
        <f aca="false">IF(MapPopPre!L25=0,0,IF((MapNatGrow!L25/MapPopPre!L25)+$E$14&lt;0,0,1))</f>
        <v>1</v>
      </c>
      <c r="W25" s="403" t="n">
        <f aca="false">IF(MapPopPre!M25=0,0,IF((MapNatGrow!M25/MapPopPre!M25)+$E$14&lt;0,0,1))</f>
        <v>1</v>
      </c>
      <c r="X25" s="403" t="n">
        <f aca="false">IF(MapPopPre!N25=0,0,IF((MapNatGrow!N25/MapPopPre!N25)+$E$14&lt;0,0,1))</f>
        <v>1</v>
      </c>
      <c r="Y25" s="403" t="n">
        <f aca="false">IF(MapPopPre!O25=0,0,IF((MapNatGrow!O25/MapPopPre!O25)+$E$14&lt;0,0,1))</f>
        <v>1</v>
      </c>
      <c r="Z25" s="403" t="n">
        <f aca="false">IF(MapPopPre!P25=0,0,IF((MapNatGrow!P25/MapPopPre!P25)+$E$14&lt;0,0,1))</f>
        <v>1</v>
      </c>
      <c r="AA25" s="403" t="n">
        <f aca="false">IF(MapPopPre!Q25=0,0,IF((MapNatGrow!Q25/MapPopPre!Q25)+$E$14&lt;0,0,1))</f>
        <v>1</v>
      </c>
      <c r="AB25" s="403" t="n">
        <f aca="false">IF(MapPopPre!R25=0,0,IF((MapNatGrow!R25/MapPopPre!R25)+$E$14&lt;0,0,1))</f>
        <v>0</v>
      </c>
      <c r="AC25" s="403" t="n">
        <f aca="false">IF(MapPopPre!S25=0,0,IF((MapNatGrow!S25/MapPopPre!S25)+$E$14&lt;0,0,1))</f>
        <v>1</v>
      </c>
      <c r="AD25" s="403" t="n">
        <f aca="false">IF(MapPopPre!T25=0,0,IF((MapNatGrow!T25/MapPopPre!T25)+$E$14&lt;0,0,1))</f>
        <v>1</v>
      </c>
      <c r="AE25" s="403" t="n">
        <f aca="false">IF(MapPopPre!U25=0,0,IF((MapNatGrow!U25/MapPopPre!U25)+$E$14&lt;0,0,1))</f>
        <v>1</v>
      </c>
      <c r="AF25" s="403" t="n">
        <f aca="false">IF(MapPopPre!V25=0,0,IF((MapNatGrow!V25/MapPopPre!V25)+$E$14&lt;0,0,1))</f>
        <v>1</v>
      </c>
      <c r="AG25" s="403" t="n">
        <f aca="false">IF(MapPopPre!W25=0,0,IF((MapNatGrow!W25/MapPopPre!W25)+$E$14&lt;0,0,1))</f>
        <v>1</v>
      </c>
      <c r="AH25" s="403" t="n">
        <f aca="false">IF(MapPopPre!X25=0,0,IF((MapNatGrow!X25/MapPopPre!X25)+$E$14&lt;0,0,1))</f>
        <v>1</v>
      </c>
      <c r="AI25" s="403" t="n">
        <f aca="false">IF(MapPopPre!Y25=0,0,IF((MapNatGrow!Y25/MapPopPre!Y25)+$E$14&lt;0,0,1))</f>
        <v>1</v>
      </c>
      <c r="AJ25" s="403" t="n">
        <f aca="false">IF(MapPopPre!Z25=0,0,IF((MapNatGrow!Z25/MapPopPre!Z25)+$E$14&lt;0,0,1))</f>
        <v>1</v>
      </c>
      <c r="AK25" s="403" t="n">
        <f aca="false">IF(MapPopPre!AA25=0,0,IF((MapNatGrow!AA25/MapPopPre!AA25)+$E$14&lt;0,0,1))</f>
        <v>1</v>
      </c>
      <c r="AL25" s="403" t="n">
        <f aca="false">IF(MapPopPre!AB25=0,0,IF((MapNatGrow!AB25/MapPopPre!AB25)+$E$14&lt;0,0,1))</f>
        <v>1</v>
      </c>
      <c r="AM25" s="403" t="n">
        <f aca="false">IF(MapPopPre!AC25=0,0,IF((MapNatGrow!AC25/MapPopPre!AC25)+$E$14&lt;0,0,1))</f>
        <v>1</v>
      </c>
      <c r="AN25" s="403" t="n">
        <f aca="false">IF(MapPopPre!AD25=0,0,IF((MapNatGrow!AD25/MapPopPre!AD25)+$E$14&lt;0,0,1))</f>
        <v>1</v>
      </c>
      <c r="AO25" s="403" t="n">
        <f aca="false">IF(MapPopPre!AE25=0,0,IF((MapNatGrow!AE25/MapPopPre!AE25)+$E$14&lt;0,0,1))</f>
        <v>1</v>
      </c>
      <c r="AP25" s="403" t="n">
        <f aca="false">IF(MapPopPre!AF25=0,0,IF((MapNatGrow!AF25/MapPopPre!AF25)+$E$14&lt;0,0,1))</f>
        <v>1</v>
      </c>
      <c r="AQ25" s="403" t="n">
        <f aca="false">IF(MapPopPre!AG25=0,0,IF((MapNatGrow!AG25/MapPopPre!AG25)+$E$14&lt;0,0,1))</f>
        <v>1</v>
      </c>
      <c r="AR25" s="403" t="n">
        <f aca="false">IF(MapPopPre!AH25=0,0,IF((MapNatGrow!AH25/MapPopPre!AH25)+$E$14&lt;0,0,1))</f>
        <v>1</v>
      </c>
      <c r="AS25" s="403" t="n">
        <f aca="false">IF(MapPopPre!AI25=0,0,IF((MapNatGrow!AI25/MapPopPre!AI25)+$E$14&lt;0,0,1))</f>
        <v>1</v>
      </c>
      <c r="AT25" s="403" t="n">
        <f aca="false">IF(MapPopPre!AJ25=0,0,IF((MapNatGrow!AJ25/MapPopPre!AJ25)+$E$14&lt;0,0,1))</f>
        <v>1</v>
      </c>
      <c r="AU25" s="403" t="n">
        <f aca="false">IF(MapPopPre!AK25=0,0,IF((MapNatGrow!AK25/MapPopPre!AK25)+$E$14&lt;0,0,1))</f>
        <v>1</v>
      </c>
      <c r="AV25" s="403" t="n">
        <f aca="false">IF(MapPopPre!AL25=0,0,IF((MapNatGrow!AL25/MapPopPre!AL25)+$E$14&lt;0,0,1))</f>
        <v>1</v>
      </c>
      <c r="AW25" s="403" t="n">
        <f aca="false">IF(MapPopPre!AM25=0,0,IF((MapNatGrow!AM25/MapPopPre!AM25)+$E$14&lt;0,0,1))</f>
        <v>1</v>
      </c>
      <c r="AX25" s="403" t="n">
        <f aca="false">IF(MapPopPre!AN25=0,0,IF((MapNatGrow!AN25/MapPopPre!AN25)+$E$14&lt;0,0,1))</f>
        <v>1</v>
      </c>
      <c r="AY25" s="403" t="n">
        <f aca="false">IF(MapPopPre!AO25=0,0,IF((MapNatGrow!AO25/MapPopPre!AO25)+$E$14&lt;0,0,1))</f>
        <v>1</v>
      </c>
      <c r="AZ25" s="403" t="n">
        <f aca="false">IF(MapPopPre!AP25=0,0,IF((MapNatGrow!AP25/MapPopPre!AP25)+$E$14&lt;0,0,1))</f>
        <v>1</v>
      </c>
      <c r="BA25" s="403" t="n">
        <f aca="false">IF(MapPopPre!AQ25=0,0,IF((MapNatGrow!AQ25/MapPopPre!AQ25)+$E$14&lt;0,0,1))</f>
        <v>1</v>
      </c>
      <c r="BB25" s="403" t="n">
        <f aca="false">IF(MapPopPre!AR25=0,0,IF((MapNatGrow!AR25/MapPopPre!AR25)+$E$14&lt;0,0,1))</f>
        <v>0</v>
      </c>
      <c r="BC25" s="403" t="n">
        <f aca="false">IF(MapPopPre!AS25=0,0,IF((MapNatGrow!AS25/MapPopPre!AS25)+$E$14&lt;0,0,1))</f>
        <v>0</v>
      </c>
      <c r="BD25" s="403" t="n">
        <f aca="false">IF(MapPopPre!AT25=0,0,IF((MapNatGrow!AT25/MapPopPre!AT25)+$E$14&lt;0,0,1))</f>
        <v>0</v>
      </c>
      <c r="BE25" s="403" t="n">
        <f aca="false">IF(MapPopPre!AU25=0,0,IF((MapNatGrow!AU25/MapPopPre!AU25)+$E$14&lt;0,0,1))</f>
        <v>0</v>
      </c>
      <c r="BF25" s="403" t="n">
        <f aca="false">IF(MapPopPre!AV25=0,0,IF((MapNatGrow!AV25/MapPopPre!AV25)+$E$14&lt;0,0,1))</f>
        <v>0</v>
      </c>
      <c r="BG25" s="403" t="n">
        <f aca="false">IF(MapPopPre!AW25=0,0,IF((MapNatGrow!AW25/MapPopPre!AW25)+$E$14&lt;0,0,1))</f>
        <v>0</v>
      </c>
      <c r="BH25" s="403" t="n">
        <f aca="false">IF(MapPopPre!AX25=0,0,IF((MapNatGrow!AX25/MapPopPre!AX25)+$E$14&lt;0,0,1))</f>
        <v>0</v>
      </c>
      <c r="BI25" s="403" t="n">
        <f aca="false">IF(MapPopPre!AY25=0,0,IF((MapNatGrow!AY25/MapPopPre!AY25)+$E$14&lt;0,0,1))</f>
        <v>0</v>
      </c>
      <c r="BJ25" s="404" t="n">
        <f aca="false">IF(MapPopPre!AZ25=0,0,IF((MapNatGrow!AZ25/MapPopPre!AZ25)+$E$14&lt;0,0,1))</f>
        <v>0</v>
      </c>
      <c r="BK25" s="81" t="n">
        <v>22</v>
      </c>
    </row>
    <row r="26" customFormat="false" ht="12.75" hidden="false" customHeight="false" outlineLevel="0" collapsed="false">
      <c r="C26" s="220" t="n">
        <v>-0.003</v>
      </c>
      <c r="D26" s="414" t="n">
        <f aca="false">($C26/D$19)+$E$14</f>
        <v>0.00035</v>
      </c>
      <c r="E26" s="414" t="n">
        <f aca="false">($C26/E$19)+$E$14</f>
        <v>0.0002</v>
      </c>
      <c r="F26" s="414" t="n">
        <f aca="false">($C26/F$19)+$E$14</f>
        <v>-0.0001</v>
      </c>
      <c r="G26" s="414" t="n">
        <f aca="false">($C26/G$19)+$E$14</f>
        <v>-0.00025</v>
      </c>
      <c r="H26" s="414" t="n">
        <f aca="false">($C26/H$19)+$E$14</f>
        <v>-0.0005</v>
      </c>
      <c r="I26" s="414" t="n">
        <f aca="false">($C26/I$19)+$E$14</f>
        <v>-0.001</v>
      </c>
      <c r="J26" s="415" t="n">
        <f aca="false">($C26/J$19)+$E$14</f>
        <v>-0.0025</v>
      </c>
      <c r="L26" s="78" t="n">
        <v>23</v>
      </c>
      <c r="M26" s="402" t="n">
        <f aca="false">IF(MapPopPre!C26=0,0,IF((MapNatGrow!C26/MapPopPre!C26)+$E$14&lt;0,0,1))</f>
        <v>1</v>
      </c>
      <c r="N26" s="403" t="n">
        <f aca="false">IF(MapPopPre!D26=0,0,IF((MapNatGrow!D26/MapPopPre!D26)+$E$14&lt;0,0,1))</f>
        <v>1</v>
      </c>
      <c r="O26" s="403" t="n">
        <f aca="false">IF(MapPopPre!E26=0,0,IF((MapNatGrow!E26/MapPopPre!E26)+$E$14&lt;0,0,1))</f>
        <v>0</v>
      </c>
      <c r="P26" s="403" t="n">
        <f aca="false">IF(MapPopPre!F26=0,0,IF((MapNatGrow!F26/MapPopPre!F26)+$E$14&lt;0,0,1))</f>
        <v>1</v>
      </c>
      <c r="Q26" s="403" t="n">
        <f aca="false">IF(MapPopPre!G26=0,0,IF((MapNatGrow!G26/MapPopPre!G26)+$E$14&lt;0,0,1))</f>
        <v>1</v>
      </c>
      <c r="R26" s="403" t="n">
        <f aca="false">IF(MapPopPre!H26=0,0,IF((MapNatGrow!H26/MapPopPre!H26)+$E$14&lt;0,0,1))</f>
        <v>1</v>
      </c>
      <c r="S26" s="403" t="n">
        <f aca="false">IF(MapPopPre!I26=0,0,IF((MapNatGrow!I26/MapPopPre!I26)+$E$14&lt;0,0,1))</f>
        <v>1</v>
      </c>
      <c r="T26" s="403" t="n">
        <f aca="false">IF(MapPopPre!J26=0,0,IF((MapNatGrow!J26/MapPopPre!J26)+$E$14&lt;0,0,1))</f>
        <v>1</v>
      </c>
      <c r="U26" s="403" t="n">
        <f aca="false">IF(MapPopPre!K26=0,0,IF((MapNatGrow!K26/MapPopPre!K26)+$E$14&lt;0,0,1))</f>
        <v>1</v>
      </c>
      <c r="V26" s="403" t="n">
        <f aca="false">IF(MapPopPre!L26=0,0,IF((MapNatGrow!L26/MapPopPre!L26)+$E$14&lt;0,0,1))</f>
        <v>1</v>
      </c>
      <c r="W26" s="403" t="n">
        <f aca="false">IF(MapPopPre!M26=0,0,IF((MapNatGrow!M26/MapPopPre!M26)+$E$14&lt;0,0,1))</f>
        <v>1</v>
      </c>
      <c r="X26" s="403" t="n">
        <f aca="false">IF(MapPopPre!N26=0,0,IF((MapNatGrow!N26/MapPopPre!N26)+$E$14&lt;0,0,1))</f>
        <v>1</v>
      </c>
      <c r="Y26" s="403" t="n">
        <f aca="false">IF(MapPopPre!O26=0,0,IF((MapNatGrow!O26/MapPopPre!O26)+$E$14&lt;0,0,1))</f>
        <v>1</v>
      </c>
      <c r="Z26" s="403" t="n">
        <f aca="false">IF(MapPopPre!P26=0,0,IF((MapNatGrow!P26/MapPopPre!P26)+$E$14&lt;0,0,1))</f>
        <v>1</v>
      </c>
      <c r="AA26" s="403" t="n">
        <f aca="false">IF(MapPopPre!Q26=0,0,IF((MapNatGrow!Q26/MapPopPre!Q26)+$E$14&lt;0,0,1))</f>
        <v>1</v>
      </c>
      <c r="AB26" s="403" t="n">
        <f aca="false">IF(MapPopPre!R26=0,0,IF((MapNatGrow!R26/MapPopPre!R26)+$E$14&lt;0,0,1))</f>
        <v>1</v>
      </c>
      <c r="AC26" s="403" t="n">
        <f aca="false">IF(MapPopPre!S26=0,0,IF((MapNatGrow!S26/MapPopPre!S26)+$E$14&lt;0,0,1))</f>
        <v>1</v>
      </c>
      <c r="AD26" s="403" t="n">
        <f aca="false">IF(MapPopPre!T26=0,0,IF((MapNatGrow!T26/MapPopPre!T26)+$E$14&lt;0,0,1))</f>
        <v>1</v>
      </c>
      <c r="AE26" s="403" t="n">
        <f aca="false">IF(MapPopPre!U26=0,0,IF((MapNatGrow!U26/MapPopPre!U26)+$E$14&lt;0,0,1))</f>
        <v>1</v>
      </c>
      <c r="AF26" s="403" t="n">
        <f aca="false">IF(MapPopPre!V26=0,0,IF((MapNatGrow!V26/MapPopPre!V26)+$E$14&lt;0,0,1))</f>
        <v>1</v>
      </c>
      <c r="AG26" s="403" t="n">
        <f aca="false">IF(MapPopPre!W26=0,0,IF((MapNatGrow!W26/MapPopPre!W26)+$E$14&lt;0,0,1))</f>
        <v>1</v>
      </c>
      <c r="AH26" s="403" t="n">
        <f aca="false">IF(MapPopPre!X26=0,0,IF((MapNatGrow!X26/MapPopPre!X26)+$E$14&lt;0,0,1))</f>
        <v>1</v>
      </c>
      <c r="AI26" s="403" t="n">
        <f aca="false">IF(MapPopPre!Y26=0,0,IF((MapNatGrow!Y26/MapPopPre!Y26)+$E$14&lt;0,0,1))</f>
        <v>1</v>
      </c>
      <c r="AJ26" s="403" t="n">
        <f aca="false">IF(MapPopPre!Z26=0,0,IF((MapNatGrow!Z26/MapPopPre!Z26)+$E$14&lt;0,0,1))</f>
        <v>1</v>
      </c>
      <c r="AK26" s="403" t="n">
        <f aca="false">IF(MapPopPre!AA26=0,0,IF((MapNatGrow!AA26/MapPopPre!AA26)+$E$14&lt;0,0,1))</f>
        <v>1</v>
      </c>
      <c r="AL26" s="403" t="n">
        <f aca="false">IF(MapPopPre!AB26=0,0,IF((MapNatGrow!AB26/MapPopPre!AB26)+$E$14&lt;0,0,1))</f>
        <v>1</v>
      </c>
      <c r="AM26" s="403" t="n">
        <f aca="false">IF(MapPopPre!AC26=0,0,IF((MapNatGrow!AC26/MapPopPre!AC26)+$E$14&lt;0,0,1))</f>
        <v>1</v>
      </c>
      <c r="AN26" s="403" t="n">
        <f aca="false">IF(MapPopPre!AD26=0,0,IF((MapNatGrow!AD26/MapPopPre!AD26)+$E$14&lt;0,0,1))</f>
        <v>1</v>
      </c>
      <c r="AO26" s="403" t="n">
        <f aca="false">IF(MapPopPre!AE26=0,0,IF((MapNatGrow!AE26/MapPopPre!AE26)+$E$14&lt;0,0,1))</f>
        <v>1</v>
      </c>
      <c r="AP26" s="403" t="n">
        <f aca="false">IF(MapPopPre!AF26=0,0,IF((MapNatGrow!AF26/MapPopPre!AF26)+$E$14&lt;0,0,1))</f>
        <v>1</v>
      </c>
      <c r="AQ26" s="403" t="n">
        <f aca="false">IF(MapPopPre!AG26=0,0,IF((MapNatGrow!AG26/MapPopPre!AG26)+$E$14&lt;0,0,1))</f>
        <v>1</v>
      </c>
      <c r="AR26" s="403" t="n">
        <f aca="false">IF(MapPopPre!AH26=0,0,IF((MapNatGrow!AH26/MapPopPre!AH26)+$E$14&lt;0,0,1))</f>
        <v>1</v>
      </c>
      <c r="AS26" s="403" t="n">
        <f aca="false">IF(MapPopPre!AI26=0,0,IF((MapNatGrow!AI26/MapPopPre!AI26)+$E$14&lt;0,0,1))</f>
        <v>1</v>
      </c>
      <c r="AT26" s="403" t="n">
        <f aca="false">IF(MapPopPre!AJ26=0,0,IF((MapNatGrow!AJ26/MapPopPre!AJ26)+$E$14&lt;0,0,1))</f>
        <v>1</v>
      </c>
      <c r="AU26" s="403" t="n">
        <f aca="false">IF(MapPopPre!AK26=0,0,IF((MapNatGrow!AK26/MapPopPre!AK26)+$E$14&lt;0,0,1))</f>
        <v>1</v>
      </c>
      <c r="AV26" s="403" t="n">
        <f aca="false">IF(MapPopPre!AL26=0,0,IF((MapNatGrow!AL26/MapPopPre!AL26)+$E$14&lt;0,0,1))</f>
        <v>1</v>
      </c>
      <c r="AW26" s="403" t="n">
        <f aca="false">IF(MapPopPre!AM26=0,0,IF((MapNatGrow!AM26/MapPopPre!AM26)+$E$14&lt;0,0,1))</f>
        <v>1</v>
      </c>
      <c r="AX26" s="403" t="n">
        <f aca="false">IF(MapPopPre!AN26=0,0,IF((MapNatGrow!AN26/MapPopPre!AN26)+$E$14&lt;0,0,1))</f>
        <v>1</v>
      </c>
      <c r="AY26" s="403" t="n">
        <f aca="false">IF(MapPopPre!AO26=0,0,IF((MapNatGrow!AO26/MapPopPre!AO26)+$E$14&lt;0,0,1))</f>
        <v>1</v>
      </c>
      <c r="AZ26" s="403" t="n">
        <f aca="false">IF(MapPopPre!AP26=0,0,IF((MapNatGrow!AP26/MapPopPre!AP26)+$E$14&lt;0,0,1))</f>
        <v>1</v>
      </c>
      <c r="BA26" s="403" t="n">
        <f aca="false">IF(MapPopPre!AQ26=0,0,IF((MapNatGrow!AQ26/MapPopPre!AQ26)+$E$14&lt;0,0,1))</f>
        <v>1</v>
      </c>
      <c r="BB26" s="403" t="n">
        <f aca="false">IF(MapPopPre!AR26=0,0,IF((MapNatGrow!AR26/MapPopPre!AR26)+$E$14&lt;0,0,1))</f>
        <v>0</v>
      </c>
      <c r="BC26" s="403" t="n">
        <f aca="false">IF(MapPopPre!AS26=0,0,IF((MapNatGrow!AS26/MapPopPre!AS26)+$E$14&lt;0,0,1))</f>
        <v>0</v>
      </c>
      <c r="BD26" s="403" t="n">
        <f aca="false">IF(MapPopPre!AT26=0,0,IF((MapNatGrow!AT26/MapPopPre!AT26)+$E$14&lt;0,0,1))</f>
        <v>0</v>
      </c>
      <c r="BE26" s="403" t="n">
        <f aca="false">IF(MapPopPre!AU26=0,0,IF((MapNatGrow!AU26/MapPopPre!AU26)+$E$14&lt;0,0,1))</f>
        <v>0</v>
      </c>
      <c r="BF26" s="403" t="n">
        <f aca="false">IF(MapPopPre!AV26=0,0,IF((MapNatGrow!AV26/MapPopPre!AV26)+$E$14&lt;0,0,1))</f>
        <v>0</v>
      </c>
      <c r="BG26" s="403" t="n">
        <f aca="false">IF(MapPopPre!AW26=0,0,IF((MapNatGrow!AW26/MapPopPre!AW26)+$E$14&lt;0,0,1))</f>
        <v>0</v>
      </c>
      <c r="BH26" s="403" t="n">
        <f aca="false">IF(MapPopPre!AX26=0,0,IF((MapNatGrow!AX26/MapPopPre!AX26)+$E$14&lt;0,0,1))</f>
        <v>0</v>
      </c>
      <c r="BI26" s="403" t="n">
        <f aca="false">IF(MapPopPre!AY26=0,0,IF((MapNatGrow!AY26/MapPopPre!AY26)+$E$14&lt;0,0,1))</f>
        <v>0</v>
      </c>
      <c r="BJ26" s="404" t="n">
        <f aca="false">IF(MapPopPre!AZ26=0,0,IF((MapNatGrow!AZ26/MapPopPre!AZ26)+$E$14&lt;0,0,1))</f>
        <v>0</v>
      </c>
      <c r="BK26" s="81" t="n">
        <v>23</v>
      </c>
    </row>
    <row r="27" customFormat="false" ht="12.75" hidden="false" customHeight="false" outlineLevel="0" collapsed="false">
      <c r="C27" s="220" t="n">
        <v>-0.0035</v>
      </c>
      <c r="D27" s="414" t="n">
        <f aca="false">($C27/D$19)+$E$14</f>
        <v>0.000325</v>
      </c>
      <c r="E27" s="414" t="n">
        <f aca="false">($C27/E$19)+$E$14</f>
        <v>0.00015</v>
      </c>
      <c r="F27" s="414" t="n">
        <f aca="false">($C27/F$19)+$E$14</f>
        <v>-0.0002</v>
      </c>
      <c r="G27" s="414" t="n">
        <f aca="false">($C27/G$19)+$E$14</f>
        <v>-0.000375</v>
      </c>
      <c r="H27" s="414" t="n">
        <f aca="false">($C27/H$19)+$E$14</f>
        <v>-0.000666666666666667</v>
      </c>
      <c r="I27" s="414" t="n">
        <f aca="false">($C27/I$19)+$E$14</f>
        <v>-0.00125</v>
      </c>
      <c r="J27" s="415" t="n">
        <f aca="false">($C27/J$19)+$E$14</f>
        <v>-0.003</v>
      </c>
      <c r="L27" s="78" t="n">
        <v>24</v>
      </c>
      <c r="M27" s="402" t="n">
        <f aca="false">IF(MapPopPre!C27=0,0,IF((MapNatGrow!C27/MapPopPre!C27)+$E$14&lt;0,0,1))</f>
        <v>1</v>
      </c>
      <c r="N27" s="403" t="n">
        <f aca="false">IF(MapPopPre!D27=0,0,IF((MapNatGrow!D27/MapPopPre!D27)+$E$14&lt;0,0,1))</f>
        <v>1</v>
      </c>
      <c r="O27" s="403" t="n">
        <f aca="false">IF(MapPopPre!E27=0,0,IF((MapNatGrow!E27/MapPopPre!E27)+$E$14&lt;0,0,1))</f>
        <v>0</v>
      </c>
      <c r="P27" s="403" t="n">
        <f aca="false">IF(MapPopPre!F27=0,0,IF((MapNatGrow!F27/MapPopPre!F27)+$E$14&lt;0,0,1))</f>
        <v>1</v>
      </c>
      <c r="Q27" s="403" t="n">
        <f aca="false">IF(MapPopPre!G27=0,0,IF((MapNatGrow!G27/MapPopPre!G27)+$E$14&lt;0,0,1))</f>
        <v>1</v>
      </c>
      <c r="R27" s="403" t="n">
        <f aca="false">IF(MapPopPre!H27=0,0,IF((MapNatGrow!H27/MapPopPre!H27)+$E$14&lt;0,0,1))</f>
        <v>1</v>
      </c>
      <c r="S27" s="403" t="n">
        <f aca="false">IF(MapPopPre!I27=0,0,IF((MapNatGrow!I27/MapPopPre!I27)+$E$14&lt;0,0,1))</f>
        <v>1</v>
      </c>
      <c r="T27" s="403" t="n">
        <f aca="false">IF(MapPopPre!J27=0,0,IF((MapNatGrow!J27/MapPopPre!J27)+$E$14&lt;0,0,1))</f>
        <v>1</v>
      </c>
      <c r="U27" s="403" t="n">
        <f aca="false">IF(MapPopPre!K27=0,0,IF((MapNatGrow!K27/MapPopPre!K27)+$E$14&lt;0,0,1))</f>
        <v>1</v>
      </c>
      <c r="V27" s="403" t="n">
        <f aca="false">IF(MapPopPre!L27=0,0,IF((MapNatGrow!L27/MapPopPre!L27)+$E$14&lt;0,0,1))</f>
        <v>1</v>
      </c>
      <c r="W27" s="403" t="n">
        <f aca="false">IF(MapPopPre!M27=0,0,IF((MapNatGrow!M27/MapPopPre!M27)+$E$14&lt;0,0,1))</f>
        <v>1</v>
      </c>
      <c r="X27" s="403" t="n">
        <f aca="false">IF(MapPopPre!N27=0,0,IF((MapNatGrow!N27/MapPopPre!N27)+$E$14&lt;0,0,1))</f>
        <v>1</v>
      </c>
      <c r="Y27" s="403" t="n">
        <f aca="false">IF(MapPopPre!O27=0,0,IF((MapNatGrow!O27/MapPopPre!O27)+$E$14&lt;0,0,1))</f>
        <v>1</v>
      </c>
      <c r="Z27" s="403" t="n">
        <f aca="false">IF(MapPopPre!P27=0,0,IF((MapNatGrow!P27/MapPopPre!P27)+$E$14&lt;0,0,1))</f>
        <v>1</v>
      </c>
      <c r="AA27" s="403" t="n">
        <f aca="false">IF(MapPopPre!Q27=0,0,IF((MapNatGrow!Q27/MapPopPre!Q27)+$E$14&lt;0,0,1))</f>
        <v>1</v>
      </c>
      <c r="AB27" s="403" t="n">
        <f aca="false">IF(MapPopPre!R27=0,0,IF((MapNatGrow!R27/MapPopPre!R27)+$E$14&lt;0,0,1))</f>
        <v>1</v>
      </c>
      <c r="AC27" s="403" t="n">
        <f aca="false">IF(MapPopPre!S27=0,0,IF((MapNatGrow!S27/MapPopPre!S27)+$E$14&lt;0,0,1))</f>
        <v>1</v>
      </c>
      <c r="AD27" s="403" t="n">
        <f aca="false">IF(MapPopPre!T27=0,0,IF((MapNatGrow!T27/MapPopPre!T27)+$E$14&lt;0,0,1))</f>
        <v>1</v>
      </c>
      <c r="AE27" s="403" t="n">
        <f aca="false">IF(MapPopPre!U27=0,0,IF((MapNatGrow!U27/MapPopPre!U27)+$E$14&lt;0,0,1))</f>
        <v>1</v>
      </c>
      <c r="AF27" s="403" t="n">
        <f aca="false">IF(MapPopPre!V27=0,0,IF((MapNatGrow!V27/MapPopPre!V27)+$E$14&lt;0,0,1))</f>
        <v>1</v>
      </c>
      <c r="AG27" s="403" t="n">
        <f aca="false">IF(MapPopPre!W27=0,0,IF((MapNatGrow!W27/MapPopPre!W27)+$E$14&lt;0,0,1))</f>
        <v>1</v>
      </c>
      <c r="AH27" s="403" t="n">
        <f aca="false">IF(MapPopPre!X27=0,0,IF((MapNatGrow!X27/MapPopPre!X27)+$E$14&lt;0,0,1))</f>
        <v>1</v>
      </c>
      <c r="AI27" s="403" t="n">
        <f aca="false">IF(MapPopPre!Y27=0,0,IF((MapNatGrow!Y27/MapPopPre!Y27)+$E$14&lt;0,0,1))</f>
        <v>1</v>
      </c>
      <c r="AJ27" s="403" t="n">
        <f aca="false">IF(MapPopPre!Z27=0,0,IF((MapNatGrow!Z27/MapPopPre!Z27)+$E$14&lt;0,0,1))</f>
        <v>1</v>
      </c>
      <c r="AK27" s="403" t="n">
        <f aca="false">IF(MapPopPre!AA27=0,0,IF((MapNatGrow!AA27/MapPopPre!AA27)+$E$14&lt;0,0,1))</f>
        <v>1</v>
      </c>
      <c r="AL27" s="403" t="n">
        <f aca="false">IF(MapPopPre!AB27=0,0,IF((MapNatGrow!AB27/MapPopPre!AB27)+$E$14&lt;0,0,1))</f>
        <v>1</v>
      </c>
      <c r="AM27" s="403" t="n">
        <f aca="false">IF(MapPopPre!AC27=0,0,IF((MapNatGrow!AC27/MapPopPre!AC27)+$E$14&lt;0,0,1))</f>
        <v>1</v>
      </c>
      <c r="AN27" s="403" t="n">
        <f aca="false">IF(MapPopPre!AD27=0,0,IF((MapNatGrow!AD27/MapPopPre!AD27)+$E$14&lt;0,0,1))</f>
        <v>1</v>
      </c>
      <c r="AO27" s="403" t="n">
        <f aca="false">IF(MapPopPre!AE27=0,0,IF((MapNatGrow!AE27/MapPopPre!AE27)+$E$14&lt;0,0,1))</f>
        <v>1</v>
      </c>
      <c r="AP27" s="403" t="n">
        <f aca="false">IF(MapPopPre!AF27=0,0,IF((MapNatGrow!AF27/MapPopPre!AF27)+$E$14&lt;0,0,1))</f>
        <v>1</v>
      </c>
      <c r="AQ27" s="403" t="n">
        <f aca="false">IF(MapPopPre!AG27=0,0,IF((MapNatGrow!AG27/MapPopPre!AG27)+$E$14&lt;0,0,1))</f>
        <v>1</v>
      </c>
      <c r="AR27" s="403" t="n">
        <f aca="false">IF(MapPopPre!AH27=0,0,IF((MapNatGrow!AH27/MapPopPre!AH27)+$E$14&lt;0,0,1))</f>
        <v>1</v>
      </c>
      <c r="AS27" s="403" t="n">
        <f aca="false">IF(MapPopPre!AI27=0,0,IF((MapNatGrow!AI27/MapPopPre!AI27)+$E$14&lt;0,0,1))</f>
        <v>1</v>
      </c>
      <c r="AT27" s="403" t="n">
        <f aca="false">IF(MapPopPre!AJ27=0,0,IF((MapNatGrow!AJ27/MapPopPre!AJ27)+$E$14&lt;0,0,1))</f>
        <v>1</v>
      </c>
      <c r="AU27" s="403" t="n">
        <f aca="false">IF(MapPopPre!AK27=0,0,IF((MapNatGrow!AK27/MapPopPre!AK27)+$E$14&lt;0,0,1))</f>
        <v>1</v>
      </c>
      <c r="AV27" s="403" t="n">
        <f aca="false">IF(MapPopPre!AL27=0,0,IF((MapNatGrow!AL27/MapPopPre!AL27)+$E$14&lt;0,0,1))</f>
        <v>1</v>
      </c>
      <c r="AW27" s="403" t="n">
        <f aca="false">IF(MapPopPre!AM27=0,0,IF((MapNatGrow!AM27/MapPopPre!AM27)+$E$14&lt;0,0,1))</f>
        <v>1</v>
      </c>
      <c r="AX27" s="403" t="n">
        <f aca="false">IF(MapPopPre!AN27=0,0,IF((MapNatGrow!AN27/MapPopPre!AN27)+$E$14&lt;0,0,1))</f>
        <v>1</v>
      </c>
      <c r="AY27" s="403" t="n">
        <f aca="false">IF(MapPopPre!AO27=0,0,IF((MapNatGrow!AO27/MapPopPre!AO27)+$E$14&lt;0,0,1))</f>
        <v>1</v>
      </c>
      <c r="AZ27" s="403" t="n">
        <f aca="false">IF(MapPopPre!AP27=0,0,IF((MapNatGrow!AP27/MapPopPre!AP27)+$E$14&lt;0,0,1))</f>
        <v>1</v>
      </c>
      <c r="BA27" s="403" t="n">
        <f aca="false">IF(MapPopPre!AQ27=0,0,IF((MapNatGrow!AQ27/MapPopPre!AQ27)+$E$14&lt;0,0,1))</f>
        <v>1</v>
      </c>
      <c r="BB27" s="403" t="n">
        <f aca="false">IF(MapPopPre!AR27=0,0,IF((MapNatGrow!AR27/MapPopPre!AR27)+$E$14&lt;0,0,1))</f>
        <v>1</v>
      </c>
      <c r="BC27" s="403" t="n">
        <f aca="false">IF(MapPopPre!AS27=0,0,IF((MapNatGrow!AS27/MapPopPre!AS27)+$E$14&lt;0,0,1))</f>
        <v>0</v>
      </c>
      <c r="BD27" s="403" t="n">
        <f aca="false">IF(MapPopPre!AT27=0,0,IF((MapNatGrow!AT27/MapPopPre!AT27)+$E$14&lt;0,0,1))</f>
        <v>0</v>
      </c>
      <c r="BE27" s="403" t="n">
        <f aca="false">IF(MapPopPre!AU27=0,0,IF((MapNatGrow!AU27/MapPopPre!AU27)+$E$14&lt;0,0,1))</f>
        <v>0</v>
      </c>
      <c r="BF27" s="403" t="n">
        <f aca="false">IF(MapPopPre!AV27=0,0,IF((MapNatGrow!AV27/MapPopPre!AV27)+$E$14&lt;0,0,1))</f>
        <v>0</v>
      </c>
      <c r="BG27" s="403" t="n">
        <f aca="false">IF(MapPopPre!AW27=0,0,IF((MapNatGrow!AW27/MapPopPre!AW27)+$E$14&lt;0,0,1))</f>
        <v>0</v>
      </c>
      <c r="BH27" s="403" t="n">
        <f aca="false">IF(MapPopPre!AX27=0,0,IF((MapNatGrow!AX27/MapPopPre!AX27)+$E$14&lt;0,0,1))</f>
        <v>0</v>
      </c>
      <c r="BI27" s="403" t="n">
        <f aca="false">IF(MapPopPre!AY27=0,0,IF((MapNatGrow!AY27/MapPopPre!AY27)+$E$14&lt;0,0,1))</f>
        <v>0</v>
      </c>
      <c r="BJ27" s="404" t="n">
        <f aca="false">IF(MapPopPre!AZ27=0,0,IF((MapNatGrow!AZ27/MapPopPre!AZ27)+$E$14&lt;0,0,1))</f>
        <v>0</v>
      </c>
      <c r="BK27" s="81" t="n">
        <v>24</v>
      </c>
    </row>
    <row r="28" customFormat="false" ht="12.75" hidden="false" customHeight="false" outlineLevel="0" collapsed="false">
      <c r="C28" s="220" t="n">
        <v>-0.004</v>
      </c>
      <c r="D28" s="414" t="n">
        <f aca="false">($C28/D$19)+$E$14</f>
        <v>0.0003</v>
      </c>
      <c r="E28" s="414" t="n">
        <f aca="false">($C28/E$19)+$E$14</f>
        <v>1E-004</v>
      </c>
      <c r="F28" s="414" t="n">
        <f aca="false">($C28/F$19)+$E$14</f>
        <v>-0.0003</v>
      </c>
      <c r="G28" s="414" t="n">
        <f aca="false">($C28/G$19)+$E$14</f>
        <v>-0.0005</v>
      </c>
      <c r="H28" s="414" t="n">
        <f aca="false">($C28/H$19)+$E$14</f>
        <v>-0.000833333333333333</v>
      </c>
      <c r="I28" s="414" t="n">
        <f aca="false">($C28/I$19)+$E$14</f>
        <v>-0.0015</v>
      </c>
      <c r="J28" s="415" t="n">
        <f aca="false">($C28/J$19)+$E$14</f>
        <v>-0.0035</v>
      </c>
      <c r="L28" s="78" t="n">
        <v>25</v>
      </c>
      <c r="M28" s="402" t="n">
        <f aca="false">IF(MapPopPre!C28=0,0,IF((MapNatGrow!C28/MapPopPre!C28)+$E$14&lt;0,0,1))</f>
        <v>1</v>
      </c>
      <c r="N28" s="403" t="n">
        <f aca="false">IF(MapPopPre!D28=0,0,IF((MapNatGrow!D28/MapPopPre!D28)+$E$14&lt;0,0,1))</f>
        <v>1</v>
      </c>
      <c r="O28" s="403" t="n">
        <f aca="false">IF(MapPopPre!E28=0,0,IF((MapNatGrow!E28/MapPopPre!E28)+$E$14&lt;0,0,1))</f>
        <v>0</v>
      </c>
      <c r="P28" s="403" t="n">
        <f aca="false">IF(MapPopPre!F28=0,0,IF((MapNatGrow!F28/MapPopPre!F28)+$E$14&lt;0,0,1))</f>
        <v>1</v>
      </c>
      <c r="Q28" s="403" t="n">
        <f aca="false">IF(MapPopPre!G28=0,0,IF((MapNatGrow!G28/MapPopPre!G28)+$E$14&lt;0,0,1))</f>
        <v>1</v>
      </c>
      <c r="R28" s="403" t="n">
        <f aca="false">IF(MapPopPre!H28=0,0,IF((MapNatGrow!H28/MapPopPre!H28)+$E$14&lt;0,0,1))</f>
        <v>1</v>
      </c>
      <c r="S28" s="403" t="n">
        <f aca="false">IF(MapPopPre!I28=0,0,IF((MapNatGrow!I28/MapPopPre!I28)+$E$14&lt;0,0,1))</f>
        <v>1</v>
      </c>
      <c r="T28" s="403" t="n">
        <f aca="false">IF(MapPopPre!J28=0,0,IF((MapNatGrow!J28/MapPopPre!J28)+$E$14&lt;0,0,1))</f>
        <v>1</v>
      </c>
      <c r="U28" s="403" t="n">
        <f aca="false">IF(MapPopPre!K28=0,0,IF((MapNatGrow!K28/MapPopPre!K28)+$E$14&lt;0,0,1))</f>
        <v>1</v>
      </c>
      <c r="V28" s="403" t="n">
        <f aca="false">IF(MapPopPre!L28=0,0,IF((MapNatGrow!L28/MapPopPre!L28)+$E$14&lt;0,0,1))</f>
        <v>1</v>
      </c>
      <c r="W28" s="403" t="n">
        <f aca="false">IF(MapPopPre!M28=0,0,IF((MapNatGrow!M28/MapPopPre!M28)+$E$14&lt;0,0,1))</f>
        <v>1</v>
      </c>
      <c r="X28" s="403" t="n">
        <f aca="false">IF(MapPopPre!N28=0,0,IF((MapNatGrow!N28/MapPopPre!N28)+$E$14&lt;0,0,1))</f>
        <v>1</v>
      </c>
      <c r="Y28" s="403" t="n">
        <f aca="false">IF(MapPopPre!O28=0,0,IF((MapNatGrow!O28/MapPopPre!O28)+$E$14&lt;0,0,1))</f>
        <v>1</v>
      </c>
      <c r="Z28" s="403" t="n">
        <f aca="false">IF(MapPopPre!P28=0,0,IF((MapNatGrow!P28/MapPopPre!P28)+$E$14&lt;0,0,1))</f>
        <v>1</v>
      </c>
      <c r="AA28" s="403" t="n">
        <f aca="false">IF(MapPopPre!Q28=0,0,IF((MapNatGrow!Q28/MapPopPre!Q28)+$E$14&lt;0,0,1))</f>
        <v>1</v>
      </c>
      <c r="AB28" s="403" t="n">
        <f aca="false">IF(MapPopPre!R28=0,0,IF((MapNatGrow!R28/MapPopPre!R28)+$E$14&lt;0,0,1))</f>
        <v>1</v>
      </c>
      <c r="AC28" s="403" t="n">
        <f aca="false">IF(MapPopPre!S28=0,0,IF((MapNatGrow!S28/MapPopPre!S28)+$E$14&lt;0,0,1))</f>
        <v>1</v>
      </c>
      <c r="AD28" s="403" t="n">
        <f aca="false">IF(MapPopPre!T28=0,0,IF((MapNatGrow!T28/MapPopPre!T28)+$E$14&lt;0,0,1))</f>
        <v>1</v>
      </c>
      <c r="AE28" s="403" t="n">
        <f aca="false">IF(MapPopPre!U28=0,0,IF((MapNatGrow!U28/MapPopPre!U28)+$E$14&lt;0,0,1))</f>
        <v>1</v>
      </c>
      <c r="AF28" s="403" t="n">
        <f aca="false">IF(MapPopPre!V28=0,0,IF((MapNatGrow!V28/MapPopPre!V28)+$E$14&lt;0,0,1))</f>
        <v>1</v>
      </c>
      <c r="AG28" s="403" t="n">
        <f aca="false">IF(MapPopPre!W28=0,0,IF((MapNatGrow!W28/MapPopPre!W28)+$E$14&lt;0,0,1))</f>
        <v>1</v>
      </c>
      <c r="AH28" s="403" t="n">
        <f aca="false">IF(MapPopPre!X28=0,0,IF((MapNatGrow!X28/MapPopPre!X28)+$E$14&lt;0,0,1))</f>
        <v>1</v>
      </c>
      <c r="AI28" s="403" t="n">
        <f aca="false">IF(MapPopPre!Y28=0,0,IF((MapNatGrow!Y28/MapPopPre!Y28)+$E$14&lt;0,0,1))</f>
        <v>1</v>
      </c>
      <c r="AJ28" s="403" t="n">
        <f aca="false">IF(MapPopPre!Z28=0,0,IF((MapNatGrow!Z28/MapPopPre!Z28)+$E$14&lt;0,0,1))</f>
        <v>1</v>
      </c>
      <c r="AK28" s="403" t="n">
        <f aca="false">IF(MapPopPre!AA28=0,0,IF((MapNatGrow!AA28/MapPopPre!AA28)+$E$14&lt;0,0,1))</f>
        <v>1</v>
      </c>
      <c r="AL28" s="403" t="n">
        <f aca="false">IF(MapPopPre!AB28=0,0,IF((MapNatGrow!AB28/MapPopPre!AB28)+$E$14&lt;0,0,1))</f>
        <v>1</v>
      </c>
      <c r="AM28" s="403" t="n">
        <f aca="false">IF(MapPopPre!AC28=0,0,IF((MapNatGrow!AC28/MapPopPre!AC28)+$E$14&lt;0,0,1))</f>
        <v>1</v>
      </c>
      <c r="AN28" s="403" t="n">
        <f aca="false">IF(MapPopPre!AD28=0,0,IF((MapNatGrow!AD28/MapPopPre!AD28)+$E$14&lt;0,0,1))</f>
        <v>1</v>
      </c>
      <c r="AO28" s="403" t="n">
        <f aca="false">IF(MapPopPre!AE28=0,0,IF((MapNatGrow!AE28/MapPopPre!AE28)+$E$14&lt;0,0,1))</f>
        <v>1</v>
      </c>
      <c r="AP28" s="403" t="n">
        <f aca="false">IF(MapPopPre!AF28=0,0,IF((MapNatGrow!AF28/MapPopPre!AF28)+$E$14&lt;0,0,1))</f>
        <v>1</v>
      </c>
      <c r="AQ28" s="403" t="n">
        <f aca="false">IF(MapPopPre!AG28=0,0,IF((MapNatGrow!AG28/MapPopPre!AG28)+$E$14&lt;0,0,1))</f>
        <v>1</v>
      </c>
      <c r="AR28" s="403" t="n">
        <f aca="false">IF(MapPopPre!AH28=0,0,IF((MapNatGrow!AH28/MapPopPre!AH28)+$E$14&lt;0,0,1))</f>
        <v>1</v>
      </c>
      <c r="AS28" s="403" t="n">
        <f aca="false">IF(MapPopPre!AI28=0,0,IF((MapNatGrow!AI28/MapPopPre!AI28)+$E$14&lt;0,0,1))</f>
        <v>1</v>
      </c>
      <c r="AT28" s="403" t="n">
        <f aca="false">IF(MapPopPre!AJ28=0,0,IF((MapNatGrow!AJ28/MapPopPre!AJ28)+$E$14&lt;0,0,1))</f>
        <v>1</v>
      </c>
      <c r="AU28" s="403" t="n">
        <f aca="false">IF(MapPopPre!AK28=0,0,IF((MapNatGrow!AK28/MapPopPre!AK28)+$E$14&lt;0,0,1))</f>
        <v>1</v>
      </c>
      <c r="AV28" s="403" t="n">
        <f aca="false">IF(MapPopPre!AL28=0,0,IF((MapNatGrow!AL28/MapPopPre!AL28)+$E$14&lt;0,0,1))</f>
        <v>1</v>
      </c>
      <c r="AW28" s="403" t="n">
        <f aca="false">IF(MapPopPre!AM28=0,0,IF((MapNatGrow!AM28/MapPopPre!AM28)+$E$14&lt;0,0,1))</f>
        <v>1</v>
      </c>
      <c r="AX28" s="403" t="n">
        <f aca="false">IF(MapPopPre!AN28=0,0,IF((MapNatGrow!AN28/MapPopPre!AN28)+$E$14&lt;0,0,1))</f>
        <v>1</v>
      </c>
      <c r="AY28" s="403" t="n">
        <f aca="false">IF(MapPopPre!AO28=0,0,IF((MapNatGrow!AO28/MapPopPre!AO28)+$E$14&lt;0,0,1))</f>
        <v>1</v>
      </c>
      <c r="AZ28" s="403" t="n">
        <f aca="false">IF(MapPopPre!AP28=0,0,IF((MapNatGrow!AP28/MapPopPre!AP28)+$E$14&lt;0,0,1))</f>
        <v>1</v>
      </c>
      <c r="BA28" s="403" t="n">
        <f aca="false">IF(MapPopPre!AQ28=0,0,IF((MapNatGrow!AQ28/MapPopPre!AQ28)+$E$14&lt;0,0,1))</f>
        <v>1</v>
      </c>
      <c r="BB28" s="403" t="n">
        <f aca="false">IF(MapPopPre!AR28=0,0,IF((MapNatGrow!AR28/MapPopPre!AR28)+$E$14&lt;0,0,1))</f>
        <v>1</v>
      </c>
      <c r="BC28" s="403" t="n">
        <f aca="false">IF(MapPopPre!AS28=0,0,IF((MapNatGrow!AS28/MapPopPre!AS28)+$E$14&lt;0,0,1))</f>
        <v>0</v>
      </c>
      <c r="BD28" s="403" t="n">
        <f aca="false">IF(MapPopPre!AT28=0,0,IF((MapNatGrow!AT28/MapPopPre!AT28)+$E$14&lt;0,0,1))</f>
        <v>0</v>
      </c>
      <c r="BE28" s="403" t="n">
        <f aca="false">IF(MapPopPre!AU28=0,0,IF((MapNatGrow!AU28/MapPopPre!AU28)+$E$14&lt;0,0,1))</f>
        <v>0</v>
      </c>
      <c r="BF28" s="403" t="n">
        <f aca="false">IF(MapPopPre!AV28=0,0,IF((MapNatGrow!AV28/MapPopPre!AV28)+$E$14&lt;0,0,1))</f>
        <v>0</v>
      </c>
      <c r="BG28" s="403" t="n">
        <f aca="false">IF(MapPopPre!AW28=0,0,IF((MapNatGrow!AW28/MapPopPre!AW28)+$E$14&lt;0,0,1))</f>
        <v>0</v>
      </c>
      <c r="BH28" s="403" t="n">
        <f aca="false">IF(MapPopPre!AX28=0,0,IF((MapNatGrow!AX28/MapPopPre!AX28)+$E$14&lt;0,0,1))</f>
        <v>0</v>
      </c>
      <c r="BI28" s="403" t="n">
        <f aca="false">IF(MapPopPre!AY28=0,0,IF((MapNatGrow!AY28/MapPopPre!AY28)+$E$14&lt;0,0,1))</f>
        <v>0</v>
      </c>
      <c r="BJ28" s="404" t="n">
        <f aca="false">IF(MapPopPre!AZ28=0,0,IF((MapNatGrow!AZ28/MapPopPre!AZ28)+$E$14&lt;0,0,1))</f>
        <v>0</v>
      </c>
      <c r="BK28" s="81" t="n">
        <v>25</v>
      </c>
    </row>
    <row r="29" customFormat="false" ht="12.75" hidden="false" customHeight="false" outlineLevel="0" collapsed="false">
      <c r="C29" s="220" t="n">
        <v>-0.0045</v>
      </c>
      <c r="D29" s="414" t="n">
        <f aca="false">($C29/D$19)+$E$14</f>
        <v>0.000275</v>
      </c>
      <c r="E29" s="414" t="n">
        <f aca="false">($C29/E$19)+$E$14</f>
        <v>5E-005</v>
      </c>
      <c r="F29" s="414" t="n">
        <f aca="false">($C29/F$19)+$E$14</f>
        <v>-0.0004</v>
      </c>
      <c r="G29" s="414" t="n">
        <f aca="false">($C29/G$19)+$E$14</f>
        <v>-0.000625</v>
      </c>
      <c r="H29" s="414" t="n">
        <f aca="false">($C29/H$19)+$E$14</f>
        <v>-0.001</v>
      </c>
      <c r="I29" s="414" t="n">
        <f aca="false">($C29/I$19)+$E$14</f>
        <v>-0.00175</v>
      </c>
      <c r="J29" s="415" t="n">
        <f aca="false">($C29/J$19)+$E$14</f>
        <v>-0.004</v>
      </c>
      <c r="L29" s="78" t="n">
        <v>26</v>
      </c>
      <c r="M29" s="402" t="n">
        <f aca="false">IF(MapPopPre!C29=0,0,IF((MapNatGrow!C29/MapPopPre!C29)+$E$14&lt;0,0,1))</f>
        <v>1</v>
      </c>
      <c r="N29" s="403" t="n">
        <f aca="false">IF(MapPopPre!D29=0,0,IF((MapNatGrow!D29/MapPopPre!D29)+$E$14&lt;0,0,1))</f>
        <v>1</v>
      </c>
      <c r="O29" s="403" t="n">
        <f aca="false">IF(MapPopPre!E29=0,0,IF((MapNatGrow!E29/MapPopPre!E29)+$E$14&lt;0,0,1))</f>
        <v>0</v>
      </c>
      <c r="P29" s="403" t="n">
        <f aca="false">IF(MapPopPre!F29=0,0,IF((MapNatGrow!F29/MapPopPre!F29)+$E$14&lt;0,0,1))</f>
        <v>0</v>
      </c>
      <c r="Q29" s="403" t="n">
        <f aca="false">IF(MapPopPre!G29=0,0,IF((MapNatGrow!G29/MapPopPre!G29)+$E$14&lt;0,0,1))</f>
        <v>1</v>
      </c>
      <c r="R29" s="403" t="n">
        <f aca="false">IF(MapPopPre!H29=0,0,IF((MapNatGrow!H29/MapPopPre!H29)+$E$14&lt;0,0,1))</f>
        <v>1</v>
      </c>
      <c r="S29" s="403" t="n">
        <f aca="false">IF(MapPopPre!I29=0,0,IF((MapNatGrow!I29/MapPopPre!I29)+$E$14&lt;0,0,1))</f>
        <v>1</v>
      </c>
      <c r="T29" s="403" t="n">
        <f aca="false">IF(MapPopPre!J29=0,0,IF((MapNatGrow!J29/MapPopPre!J29)+$E$14&lt;0,0,1))</f>
        <v>1</v>
      </c>
      <c r="U29" s="403" t="n">
        <f aca="false">IF(MapPopPre!K29=0,0,IF((MapNatGrow!K29/MapPopPre!K29)+$E$14&lt;0,0,1))</f>
        <v>1</v>
      </c>
      <c r="V29" s="403" t="n">
        <f aca="false">IF(MapPopPre!L29=0,0,IF((MapNatGrow!L29/MapPopPre!L29)+$E$14&lt;0,0,1))</f>
        <v>1</v>
      </c>
      <c r="W29" s="403" t="n">
        <f aca="false">IF(MapPopPre!M29=0,0,IF((MapNatGrow!M29/MapPopPre!M29)+$E$14&lt;0,0,1))</f>
        <v>1</v>
      </c>
      <c r="X29" s="403" t="n">
        <f aca="false">IF(MapPopPre!N29=0,0,IF((MapNatGrow!N29/MapPopPre!N29)+$E$14&lt;0,0,1))</f>
        <v>1</v>
      </c>
      <c r="Y29" s="403" t="n">
        <f aca="false">IF(MapPopPre!O29=0,0,IF((MapNatGrow!O29/MapPopPre!O29)+$E$14&lt;0,0,1))</f>
        <v>1</v>
      </c>
      <c r="Z29" s="403" t="n">
        <f aca="false">IF(MapPopPre!P29=0,0,IF((MapNatGrow!P29/MapPopPre!P29)+$E$14&lt;0,0,1))</f>
        <v>1</v>
      </c>
      <c r="AA29" s="403" t="n">
        <f aca="false">IF(MapPopPre!Q29=0,0,IF((MapNatGrow!Q29/MapPopPre!Q29)+$E$14&lt;0,0,1))</f>
        <v>1</v>
      </c>
      <c r="AB29" s="403" t="n">
        <f aca="false">IF(MapPopPre!R29=0,0,IF((MapNatGrow!R29/MapPopPre!R29)+$E$14&lt;0,0,1))</f>
        <v>1</v>
      </c>
      <c r="AC29" s="403" t="n">
        <f aca="false">IF(MapPopPre!S29=0,0,IF((MapNatGrow!S29/MapPopPre!S29)+$E$14&lt;0,0,1))</f>
        <v>1</v>
      </c>
      <c r="AD29" s="403" t="n">
        <f aca="false">IF(MapPopPre!T29=0,0,IF((MapNatGrow!T29/MapPopPre!T29)+$E$14&lt;0,0,1))</f>
        <v>1</v>
      </c>
      <c r="AE29" s="403" t="n">
        <f aca="false">IF(MapPopPre!U29=0,0,IF((MapNatGrow!U29/MapPopPre!U29)+$E$14&lt;0,0,1))</f>
        <v>1</v>
      </c>
      <c r="AF29" s="403" t="n">
        <f aca="false">IF(MapPopPre!V29=0,0,IF((MapNatGrow!V29/MapPopPre!V29)+$E$14&lt;0,0,1))</f>
        <v>1</v>
      </c>
      <c r="AG29" s="403" t="n">
        <f aca="false">IF(MapPopPre!W29=0,0,IF((MapNatGrow!W29/MapPopPre!W29)+$E$14&lt;0,0,1))</f>
        <v>1</v>
      </c>
      <c r="AH29" s="403" t="n">
        <f aca="false">IF(MapPopPre!X29=0,0,IF((MapNatGrow!X29/MapPopPre!X29)+$E$14&lt;0,0,1))</f>
        <v>1</v>
      </c>
      <c r="AI29" s="403" t="n">
        <f aca="false">IF(MapPopPre!Y29=0,0,IF((MapNatGrow!Y29/MapPopPre!Y29)+$E$14&lt;0,0,1))</f>
        <v>1</v>
      </c>
      <c r="AJ29" s="403" t="n">
        <f aca="false">IF(MapPopPre!Z29=0,0,IF((MapNatGrow!Z29/MapPopPre!Z29)+$E$14&lt;0,0,1))</f>
        <v>1</v>
      </c>
      <c r="AK29" s="403" t="n">
        <f aca="false">IF(MapPopPre!AA29=0,0,IF((MapNatGrow!AA29/MapPopPre!AA29)+$E$14&lt;0,0,1))</f>
        <v>1</v>
      </c>
      <c r="AL29" s="403" t="n">
        <f aca="false">IF(MapPopPre!AB29=0,0,IF((MapNatGrow!AB29/MapPopPre!AB29)+$E$14&lt;0,0,1))</f>
        <v>1</v>
      </c>
      <c r="AM29" s="403" t="n">
        <f aca="false">IF(MapPopPre!AC29=0,0,IF((MapNatGrow!AC29/MapPopPre!AC29)+$E$14&lt;0,0,1))</f>
        <v>1</v>
      </c>
      <c r="AN29" s="403" t="n">
        <f aca="false">IF(MapPopPre!AD29=0,0,IF((MapNatGrow!AD29/MapPopPre!AD29)+$E$14&lt;0,0,1))</f>
        <v>1</v>
      </c>
      <c r="AO29" s="403" t="n">
        <f aca="false">IF(MapPopPre!AE29=0,0,IF((MapNatGrow!AE29/MapPopPre!AE29)+$E$14&lt;0,0,1))</f>
        <v>1</v>
      </c>
      <c r="AP29" s="403" t="n">
        <f aca="false">IF(MapPopPre!AF29=0,0,IF((MapNatGrow!AF29/MapPopPre!AF29)+$E$14&lt;0,0,1))</f>
        <v>1</v>
      </c>
      <c r="AQ29" s="403" t="n">
        <f aca="false">IF(MapPopPre!AG29=0,0,IF((MapNatGrow!AG29/MapPopPre!AG29)+$E$14&lt;0,0,1))</f>
        <v>1</v>
      </c>
      <c r="AR29" s="403" t="n">
        <f aca="false">IF(MapPopPre!AH29=0,0,IF((MapNatGrow!AH29/MapPopPre!AH29)+$E$14&lt;0,0,1))</f>
        <v>1</v>
      </c>
      <c r="AS29" s="403" t="n">
        <f aca="false">IF(MapPopPre!AI29=0,0,IF((MapNatGrow!AI29/MapPopPre!AI29)+$E$14&lt;0,0,1))</f>
        <v>1</v>
      </c>
      <c r="AT29" s="403" t="n">
        <f aca="false">IF(MapPopPre!AJ29=0,0,IF((MapNatGrow!AJ29/MapPopPre!AJ29)+$E$14&lt;0,0,1))</f>
        <v>1</v>
      </c>
      <c r="AU29" s="403" t="n">
        <f aca="false">IF(MapPopPre!AK29=0,0,IF((MapNatGrow!AK29/MapPopPre!AK29)+$E$14&lt;0,0,1))</f>
        <v>1</v>
      </c>
      <c r="AV29" s="403" t="n">
        <f aca="false">IF(MapPopPre!AL29=0,0,IF((MapNatGrow!AL29/MapPopPre!AL29)+$E$14&lt;0,0,1))</f>
        <v>1</v>
      </c>
      <c r="AW29" s="403" t="n">
        <f aca="false">IF(MapPopPre!AM29=0,0,IF((MapNatGrow!AM29/MapPopPre!AM29)+$E$14&lt;0,0,1))</f>
        <v>1</v>
      </c>
      <c r="AX29" s="403" t="n">
        <f aca="false">IF(MapPopPre!AN29=0,0,IF((MapNatGrow!AN29/MapPopPre!AN29)+$E$14&lt;0,0,1))</f>
        <v>1</v>
      </c>
      <c r="AY29" s="403" t="n">
        <f aca="false">IF(MapPopPre!AO29=0,0,IF((MapNatGrow!AO29/MapPopPre!AO29)+$E$14&lt;0,0,1))</f>
        <v>1</v>
      </c>
      <c r="AZ29" s="403" t="n">
        <f aca="false">IF(MapPopPre!AP29=0,0,IF((MapNatGrow!AP29/MapPopPre!AP29)+$E$14&lt;0,0,1))</f>
        <v>1</v>
      </c>
      <c r="BA29" s="403" t="n">
        <f aca="false">IF(MapPopPre!AQ29=0,0,IF((MapNatGrow!AQ29/MapPopPre!AQ29)+$E$14&lt;0,0,1))</f>
        <v>1</v>
      </c>
      <c r="BB29" s="403" t="n">
        <f aca="false">IF(MapPopPre!AR29=0,0,IF((MapNatGrow!AR29/MapPopPre!AR29)+$E$14&lt;0,0,1))</f>
        <v>1</v>
      </c>
      <c r="BC29" s="403" t="n">
        <f aca="false">IF(MapPopPre!AS29=0,0,IF((MapNatGrow!AS29/MapPopPre!AS29)+$E$14&lt;0,0,1))</f>
        <v>0</v>
      </c>
      <c r="BD29" s="403" t="n">
        <f aca="false">IF(MapPopPre!AT29=0,0,IF((MapNatGrow!AT29/MapPopPre!AT29)+$E$14&lt;0,0,1))</f>
        <v>0</v>
      </c>
      <c r="BE29" s="403" t="n">
        <f aca="false">IF(MapPopPre!AU29=0,0,IF((MapNatGrow!AU29/MapPopPre!AU29)+$E$14&lt;0,0,1))</f>
        <v>0</v>
      </c>
      <c r="BF29" s="403" t="n">
        <f aca="false">IF(MapPopPre!AV29=0,0,IF((MapNatGrow!AV29/MapPopPre!AV29)+$E$14&lt;0,0,1))</f>
        <v>0</v>
      </c>
      <c r="BG29" s="403" t="n">
        <f aca="false">IF(MapPopPre!AW29=0,0,IF((MapNatGrow!AW29/MapPopPre!AW29)+$E$14&lt;0,0,1))</f>
        <v>0</v>
      </c>
      <c r="BH29" s="403" t="n">
        <f aca="false">IF(MapPopPre!AX29=0,0,IF((MapNatGrow!AX29/MapPopPre!AX29)+$E$14&lt;0,0,1))</f>
        <v>0</v>
      </c>
      <c r="BI29" s="403" t="n">
        <f aca="false">IF(MapPopPre!AY29=0,0,IF((MapNatGrow!AY29/MapPopPre!AY29)+$E$14&lt;0,0,1))</f>
        <v>0</v>
      </c>
      <c r="BJ29" s="404" t="n">
        <f aca="false">IF(MapPopPre!AZ29=0,0,IF((MapNatGrow!AZ29/MapPopPre!AZ29)+$E$14&lt;0,0,1))</f>
        <v>0</v>
      </c>
      <c r="BK29" s="81" t="n">
        <v>26</v>
      </c>
    </row>
    <row r="30" customFormat="false" ht="12.75" hidden="false" customHeight="false" outlineLevel="0" collapsed="false">
      <c r="C30" s="416" t="n">
        <v>-0.005</v>
      </c>
      <c r="D30" s="417" t="n">
        <f aca="false">($C30/D$19)+$E$14</f>
        <v>0.00025</v>
      </c>
      <c r="E30" s="417" t="n">
        <f aca="false">($C30/E$19)+$E$14</f>
        <v>0</v>
      </c>
      <c r="F30" s="417" t="n">
        <f aca="false">($C30/F$19)+$E$14</f>
        <v>-0.0005</v>
      </c>
      <c r="G30" s="417" t="n">
        <f aca="false">($C30/G$19)+$E$14</f>
        <v>-0.00075</v>
      </c>
      <c r="H30" s="417" t="n">
        <f aca="false">($C30/H$19)+$E$14</f>
        <v>-0.00116666666666667</v>
      </c>
      <c r="I30" s="417" t="n">
        <f aca="false">($C30/I$19)+$E$14</f>
        <v>-0.002</v>
      </c>
      <c r="J30" s="418" t="n">
        <f aca="false">($C30/J$19)+$E$14</f>
        <v>-0.0045</v>
      </c>
      <c r="L30" s="78" t="n">
        <v>27</v>
      </c>
      <c r="M30" s="402" t="n">
        <f aca="false">IF(MapPopPre!C30=0,0,IF((MapNatGrow!C30/MapPopPre!C30)+$E$14&lt;0,0,1))</f>
        <v>1</v>
      </c>
      <c r="N30" s="403" t="n">
        <f aca="false">IF(MapPopPre!D30=0,0,IF((MapNatGrow!D30/MapPopPre!D30)+$E$14&lt;0,0,1))</f>
        <v>1</v>
      </c>
      <c r="O30" s="403" t="n">
        <f aca="false">IF(MapPopPre!E30=0,0,IF((MapNatGrow!E30/MapPopPre!E30)+$E$14&lt;0,0,1))</f>
        <v>1</v>
      </c>
      <c r="P30" s="403" t="n">
        <f aca="false">IF(MapPopPre!F30=0,0,IF((MapNatGrow!F30/MapPopPre!F30)+$E$14&lt;0,0,1))</f>
        <v>0</v>
      </c>
      <c r="Q30" s="403" t="n">
        <f aca="false">IF(MapPopPre!G30=0,0,IF((MapNatGrow!G30/MapPopPre!G30)+$E$14&lt;0,0,1))</f>
        <v>1</v>
      </c>
      <c r="R30" s="403" t="n">
        <f aca="false">IF(MapPopPre!H30=0,0,IF((MapNatGrow!H30/MapPopPre!H30)+$E$14&lt;0,0,1))</f>
        <v>1</v>
      </c>
      <c r="S30" s="403" t="n">
        <f aca="false">IF(MapPopPre!I30=0,0,IF((MapNatGrow!I30/MapPopPre!I30)+$E$14&lt;0,0,1))</f>
        <v>1</v>
      </c>
      <c r="T30" s="403" t="n">
        <f aca="false">IF(MapPopPre!J30=0,0,IF((MapNatGrow!J30/MapPopPre!J30)+$E$14&lt;0,0,1))</f>
        <v>1</v>
      </c>
      <c r="U30" s="403" t="n">
        <f aca="false">IF(MapPopPre!K30=0,0,IF((MapNatGrow!K30/MapPopPre!K30)+$E$14&lt;0,0,1))</f>
        <v>1</v>
      </c>
      <c r="V30" s="403" t="n">
        <f aca="false">IF(MapPopPre!L30=0,0,IF((MapNatGrow!L30/MapPopPre!L30)+$E$14&lt;0,0,1))</f>
        <v>1</v>
      </c>
      <c r="W30" s="403" t="n">
        <f aca="false">IF(MapPopPre!M30=0,0,IF((MapNatGrow!M30/MapPopPre!M30)+$E$14&lt;0,0,1))</f>
        <v>1</v>
      </c>
      <c r="X30" s="403" t="n">
        <f aca="false">IF(MapPopPre!N30=0,0,IF((MapNatGrow!N30/MapPopPre!N30)+$E$14&lt;0,0,1))</f>
        <v>1</v>
      </c>
      <c r="Y30" s="403" t="n">
        <f aca="false">IF(MapPopPre!O30=0,0,IF((MapNatGrow!O30/MapPopPre!O30)+$E$14&lt;0,0,1))</f>
        <v>1</v>
      </c>
      <c r="Z30" s="403" t="n">
        <f aca="false">IF(MapPopPre!P30=0,0,IF((MapNatGrow!P30/MapPopPre!P30)+$E$14&lt;0,0,1))</f>
        <v>1</v>
      </c>
      <c r="AA30" s="403" t="n">
        <f aca="false">IF(MapPopPre!Q30=0,0,IF((MapNatGrow!Q30/MapPopPre!Q30)+$E$14&lt;0,0,1))</f>
        <v>1</v>
      </c>
      <c r="AB30" s="403" t="n">
        <f aca="false">IF(MapPopPre!R30=0,0,IF((MapNatGrow!R30/MapPopPre!R30)+$E$14&lt;0,0,1))</f>
        <v>1</v>
      </c>
      <c r="AC30" s="403" t="n">
        <f aca="false">IF(MapPopPre!S30=0,0,IF((MapNatGrow!S30/MapPopPre!S30)+$E$14&lt;0,0,1))</f>
        <v>1</v>
      </c>
      <c r="AD30" s="403" t="n">
        <f aca="false">IF(MapPopPre!T30=0,0,IF((MapNatGrow!T30/MapPopPre!T30)+$E$14&lt;0,0,1))</f>
        <v>1</v>
      </c>
      <c r="AE30" s="403" t="n">
        <f aca="false">IF(MapPopPre!U30=0,0,IF((MapNatGrow!U30/MapPopPre!U30)+$E$14&lt;0,0,1))</f>
        <v>1</v>
      </c>
      <c r="AF30" s="403" t="n">
        <f aca="false">IF(MapPopPre!V30=0,0,IF((MapNatGrow!V30/MapPopPre!V30)+$E$14&lt;0,0,1))</f>
        <v>1</v>
      </c>
      <c r="AG30" s="403" t="n">
        <f aca="false">IF(MapPopPre!W30=0,0,IF((MapNatGrow!W30/MapPopPre!W30)+$E$14&lt;0,0,1))</f>
        <v>1</v>
      </c>
      <c r="AH30" s="403" t="n">
        <f aca="false">IF(MapPopPre!X30=0,0,IF((MapNatGrow!X30/MapPopPre!X30)+$E$14&lt;0,0,1))</f>
        <v>1</v>
      </c>
      <c r="AI30" s="403" t="n">
        <f aca="false">IF(MapPopPre!Y30=0,0,IF((MapNatGrow!Y30/MapPopPre!Y30)+$E$14&lt;0,0,1))</f>
        <v>1</v>
      </c>
      <c r="AJ30" s="403" t="n">
        <f aca="false">IF(MapPopPre!Z30=0,0,IF((MapNatGrow!Z30/MapPopPre!Z30)+$E$14&lt;0,0,1))</f>
        <v>1</v>
      </c>
      <c r="AK30" s="403" t="n">
        <f aca="false">IF(MapPopPre!AA30=0,0,IF((MapNatGrow!AA30/MapPopPre!AA30)+$E$14&lt;0,0,1))</f>
        <v>1</v>
      </c>
      <c r="AL30" s="403" t="n">
        <f aca="false">IF(MapPopPre!AB30=0,0,IF((MapNatGrow!AB30/MapPopPre!AB30)+$E$14&lt;0,0,1))</f>
        <v>1</v>
      </c>
      <c r="AM30" s="403" t="n">
        <f aca="false">IF(MapPopPre!AC30=0,0,IF((MapNatGrow!AC30/MapPopPre!AC30)+$E$14&lt;0,0,1))</f>
        <v>1</v>
      </c>
      <c r="AN30" s="403" t="n">
        <f aca="false">IF(MapPopPre!AD30=0,0,IF((MapNatGrow!AD30/MapPopPre!AD30)+$E$14&lt;0,0,1))</f>
        <v>1</v>
      </c>
      <c r="AO30" s="403" t="n">
        <f aca="false">IF(MapPopPre!AE30=0,0,IF((MapNatGrow!AE30/MapPopPre!AE30)+$E$14&lt;0,0,1))</f>
        <v>1</v>
      </c>
      <c r="AP30" s="403" t="n">
        <f aca="false">IF(MapPopPre!AF30=0,0,IF((MapNatGrow!AF30/MapPopPre!AF30)+$E$14&lt;0,0,1))</f>
        <v>1</v>
      </c>
      <c r="AQ30" s="403" t="n">
        <f aca="false">IF(MapPopPre!AG30=0,0,IF((MapNatGrow!AG30/MapPopPre!AG30)+$E$14&lt;0,0,1))</f>
        <v>1</v>
      </c>
      <c r="AR30" s="403" t="n">
        <f aca="false">IF(MapPopPre!AH30=0,0,IF((MapNatGrow!AH30/MapPopPre!AH30)+$E$14&lt;0,0,1))</f>
        <v>1</v>
      </c>
      <c r="AS30" s="403" t="n">
        <f aca="false">IF(MapPopPre!AI30=0,0,IF((MapNatGrow!AI30/MapPopPre!AI30)+$E$14&lt;0,0,1))</f>
        <v>1</v>
      </c>
      <c r="AT30" s="403" t="n">
        <f aca="false">IF(MapPopPre!AJ30=0,0,IF((MapNatGrow!AJ30/MapPopPre!AJ30)+$E$14&lt;0,0,1))</f>
        <v>1</v>
      </c>
      <c r="AU30" s="403" t="n">
        <f aca="false">IF(MapPopPre!AK30=0,0,IF((MapNatGrow!AK30/MapPopPre!AK30)+$E$14&lt;0,0,1))</f>
        <v>1</v>
      </c>
      <c r="AV30" s="403" t="n">
        <f aca="false">IF(MapPopPre!AL30=0,0,IF((MapNatGrow!AL30/MapPopPre!AL30)+$E$14&lt;0,0,1))</f>
        <v>1</v>
      </c>
      <c r="AW30" s="403" t="n">
        <f aca="false">IF(MapPopPre!AM30=0,0,IF((MapNatGrow!AM30/MapPopPre!AM30)+$E$14&lt;0,0,1))</f>
        <v>1</v>
      </c>
      <c r="AX30" s="403" t="n">
        <f aca="false">IF(MapPopPre!AN30=0,0,IF((MapNatGrow!AN30/MapPopPre!AN30)+$E$14&lt;0,0,1))</f>
        <v>1</v>
      </c>
      <c r="AY30" s="403" t="n">
        <f aca="false">IF(MapPopPre!AO30=0,0,IF((MapNatGrow!AO30/MapPopPre!AO30)+$E$14&lt;0,0,1))</f>
        <v>1</v>
      </c>
      <c r="AZ30" s="403" t="n">
        <f aca="false">IF(MapPopPre!AP30=0,0,IF((MapNatGrow!AP30/MapPopPre!AP30)+$E$14&lt;0,0,1))</f>
        <v>1</v>
      </c>
      <c r="BA30" s="403" t="n">
        <f aca="false">IF(MapPopPre!AQ30=0,0,IF((MapNatGrow!AQ30/MapPopPre!AQ30)+$E$14&lt;0,0,1))</f>
        <v>1</v>
      </c>
      <c r="BB30" s="403" t="n">
        <f aca="false">IF(MapPopPre!AR30=0,0,IF((MapNatGrow!AR30/MapPopPre!AR30)+$E$14&lt;0,0,1))</f>
        <v>1</v>
      </c>
      <c r="BC30" s="403" t="n">
        <f aca="false">IF(MapPopPre!AS30=0,0,IF((MapNatGrow!AS30/MapPopPre!AS30)+$E$14&lt;0,0,1))</f>
        <v>0</v>
      </c>
      <c r="BD30" s="403" t="n">
        <f aca="false">IF(MapPopPre!AT30=0,0,IF((MapNatGrow!AT30/MapPopPre!AT30)+$E$14&lt;0,0,1))</f>
        <v>0</v>
      </c>
      <c r="BE30" s="403" t="n">
        <f aca="false">IF(MapPopPre!AU30=0,0,IF((MapNatGrow!AU30/MapPopPre!AU30)+$E$14&lt;0,0,1))</f>
        <v>0</v>
      </c>
      <c r="BF30" s="403" t="n">
        <f aca="false">IF(MapPopPre!AV30=0,0,IF((MapNatGrow!AV30/MapPopPre!AV30)+$E$14&lt;0,0,1))</f>
        <v>0</v>
      </c>
      <c r="BG30" s="403" t="n">
        <f aca="false">IF(MapPopPre!AW30=0,0,IF((MapNatGrow!AW30/MapPopPre!AW30)+$E$14&lt;0,0,1))</f>
        <v>0</v>
      </c>
      <c r="BH30" s="403" t="n">
        <f aca="false">IF(MapPopPre!AX30=0,0,IF((MapNatGrow!AX30/MapPopPre!AX30)+$E$14&lt;0,0,1))</f>
        <v>0</v>
      </c>
      <c r="BI30" s="403" t="n">
        <f aca="false">IF(MapPopPre!AY30=0,0,IF((MapNatGrow!AY30/MapPopPre!AY30)+$E$14&lt;0,0,1))</f>
        <v>0</v>
      </c>
      <c r="BJ30" s="404" t="n">
        <f aca="false">IF(MapPopPre!AZ30=0,0,IF((MapNatGrow!AZ30/MapPopPre!AZ30)+$E$14&lt;0,0,1))</f>
        <v>0</v>
      </c>
      <c r="BK30" s="81" t="n">
        <v>27</v>
      </c>
    </row>
    <row r="31" customFormat="false" ht="12.75" hidden="false" customHeight="false" outlineLevel="0" collapsed="false">
      <c r="L31" s="78" t="n">
        <v>28</v>
      </c>
      <c r="M31" s="402" t="n">
        <f aca="false">IF(MapPopPre!C31=0,0,IF((MapNatGrow!C31/MapPopPre!C31)+$E$14&lt;0,0,1))</f>
        <v>1</v>
      </c>
      <c r="N31" s="403" t="n">
        <f aca="false">IF(MapPopPre!D31=0,0,IF((MapNatGrow!D31/MapPopPre!D31)+$E$14&lt;0,0,1))</f>
        <v>1</v>
      </c>
      <c r="O31" s="403" t="n">
        <f aca="false">IF(MapPopPre!E31=0,0,IF((MapNatGrow!E31/MapPopPre!E31)+$E$14&lt;0,0,1))</f>
        <v>1</v>
      </c>
      <c r="P31" s="403" t="n">
        <f aca="false">IF(MapPopPre!F31=0,0,IF((MapNatGrow!F31/MapPopPre!F31)+$E$14&lt;0,0,1))</f>
        <v>1</v>
      </c>
      <c r="Q31" s="403" t="n">
        <f aca="false">IF(MapPopPre!G31=0,0,IF((MapNatGrow!G31/MapPopPre!G31)+$E$14&lt;0,0,1))</f>
        <v>1</v>
      </c>
      <c r="R31" s="403" t="n">
        <f aca="false">IF(MapPopPre!H31=0,0,IF((MapNatGrow!H31/MapPopPre!H31)+$E$14&lt;0,0,1))</f>
        <v>1</v>
      </c>
      <c r="S31" s="403" t="n">
        <f aca="false">IF(MapPopPre!I31=0,0,IF((MapNatGrow!I31/MapPopPre!I31)+$E$14&lt;0,0,1))</f>
        <v>1</v>
      </c>
      <c r="T31" s="403" t="n">
        <f aca="false">IF(MapPopPre!J31=0,0,IF((MapNatGrow!J31/MapPopPre!J31)+$E$14&lt;0,0,1))</f>
        <v>1</v>
      </c>
      <c r="U31" s="403" t="n">
        <f aca="false">IF(MapPopPre!K31=0,0,IF((MapNatGrow!K31/MapPopPre!K31)+$E$14&lt;0,0,1))</f>
        <v>1</v>
      </c>
      <c r="V31" s="403" t="n">
        <f aca="false">IF(MapPopPre!L31=0,0,IF((MapNatGrow!L31/MapPopPre!L31)+$E$14&lt;0,0,1))</f>
        <v>1</v>
      </c>
      <c r="W31" s="403" t="n">
        <f aca="false">IF(MapPopPre!M31=0,0,IF((MapNatGrow!M31/MapPopPre!M31)+$E$14&lt;0,0,1))</f>
        <v>1</v>
      </c>
      <c r="X31" s="403" t="n">
        <f aca="false">IF(MapPopPre!N31=0,0,IF((MapNatGrow!N31/MapPopPre!N31)+$E$14&lt;0,0,1))</f>
        <v>1</v>
      </c>
      <c r="Y31" s="403" t="n">
        <f aca="false">IF(MapPopPre!O31=0,0,IF((MapNatGrow!O31/MapPopPre!O31)+$E$14&lt;0,0,1))</f>
        <v>1</v>
      </c>
      <c r="Z31" s="403" t="n">
        <f aca="false">IF(MapPopPre!P31=0,0,IF((MapNatGrow!P31/MapPopPre!P31)+$E$14&lt;0,0,1))</f>
        <v>1</v>
      </c>
      <c r="AA31" s="403" t="n">
        <f aca="false">IF(MapPopPre!Q31=0,0,IF((MapNatGrow!Q31/MapPopPre!Q31)+$E$14&lt;0,0,1))</f>
        <v>1</v>
      </c>
      <c r="AB31" s="403" t="n">
        <f aca="false">IF(MapPopPre!R31=0,0,IF((MapNatGrow!R31/MapPopPre!R31)+$E$14&lt;0,0,1))</f>
        <v>1</v>
      </c>
      <c r="AC31" s="403" t="n">
        <f aca="false">IF(MapPopPre!S31=0,0,IF((MapNatGrow!S31/MapPopPre!S31)+$E$14&lt;0,0,1))</f>
        <v>1</v>
      </c>
      <c r="AD31" s="403" t="n">
        <f aca="false">IF(MapPopPre!T31=0,0,IF((MapNatGrow!T31/MapPopPre!T31)+$E$14&lt;0,0,1))</f>
        <v>1</v>
      </c>
      <c r="AE31" s="403" t="n">
        <f aca="false">IF(MapPopPre!U31=0,0,IF((MapNatGrow!U31/MapPopPre!U31)+$E$14&lt;0,0,1))</f>
        <v>1</v>
      </c>
      <c r="AF31" s="403" t="n">
        <f aca="false">IF(MapPopPre!V31=0,0,IF((MapNatGrow!V31/MapPopPre!V31)+$E$14&lt;0,0,1))</f>
        <v>1</v>
      </c>
      <c r="AG31" s="403" t="n">
        <f aca="false">IF(MapPopPre!W31=0,0,IF((MapNatGrow!W31/MapPopPre!W31)+$E$14&lt;0,0,1))</f>
        <v>1</v>
      </c>
      <c r="AH31" s="403" t="n">
        <f aca="false">IF(MapPopPre!X31=0,0,IF((MapNatGrow!X31/MapPopPre!X31)+$E$14&lt;0,0,1))</f>
        <v>1</v>
      </c>
      <c r="AI31" s="403" t="n">
        <f aca="false">IF(MapPopPre!Y31=0,0,IF((MapNatGrow!Y31/MapPopPre!Y31)+$E$14&lt;0,0,1))</f>
        <v>1</v>
      </c>
      <c r="AJ31" s="403" t="n">
        <f aca="false">IF(MapPopPre!Z31=0,0,IF((MapNatGrow!Z31/MapPopPre!Z31)+$E$14&lt;0,0,1))</f>
        <v>1</v>
      </c>
      <c r="AK31" s="403" t="n">
        <f aca="false">IF(MapPopPre!AA31=0,0,IF((MapNatGrow!AA31/MapPopPre!AA31)+$E$14&lt;0,0,1))</f>
        <v>1</v>
      </c>
      <c r="AL31" s="403" t="n">
        <f aca="false">IF(MapPopPre!AB31=0,0,IF((MapNatGrow!AB31/MapPopPre!AB31)+$E$14&lt;0,0,1))</f>
        <v>1</v>
      </c>
      <c r="AM31" s="403" t="n">
        <f aca="false">IF(MapPopPre!AC31=0,0,IF((MapNatGrow!AC31/MapPopPre!AC31)+$E$14&lt;0,0,1))</f>
        <v>1</v>
      </c>
      <c r="AN31" s="403" t="n">
        <f aca="false">IF(MapPopPre!AD31=0,0,IF((MapNatGrow!AD31/MapPopPre!AD31)+$E$14&lt;0,0,1))</f>
        <v>1</v>
      </c>
      <c r="AO31" s="403" t="n">
        <f aca="false">IF(MapPopPre!AE31=0,0,IF((MapNatGrow!AE31/MapPopPre!AE31)+$E$14&lt;0,0,1))</f>
        <v>1</v>
      </c>
      <c r="AP31" s="403" t="n">
        <f aca="false">IF(MapPopPre!AF31=0,0,IF((MapNatGrow!AF31/MapPopPre!AF31)+$E$14&lt;0,0,1))</f>
        <v>1</v>
      </c>
      <c r="AQ31" s="403" t="n">
        <f aca="false">IF(MapPopPre!AG31=0,0,IF((MapNatGrow!AG31/MapPopPre!AG31)+$E$14&lt;0,0,1))</f>
        <v>1</v>
      </c>
      <c r="AR31" s="403" t="n">
        <f aca="false">IF(MapPopPre!AH31=0,0,IF((MapNatGrow!AH31/MapPopPre!AH31)+$E$14&lt;0,0,1))</f>
        <v>1</v>
      </c>
      <c r="AS31" s="403" t="n">
        <f aca="false">IF(MapPopPre!AI31=0,0,IF((MapNatGrow!AI31/MapPopPre!AI31)+$E$14&lt;0,0,1))</f>
        <v>1</v>
      </c>
      <c r="AT31" s="403" t="n">
        <f aca="false">IF(MapPopPre!AJ31=0,0,IF((MapNatGrow!AJ31/MapPopPre!AJ31)+$E$14&lt;0,0,1))</f>
        <v>1</v>
      </c>
      <c r="AU31" s="403" t="n">
        <f aca="false">IF(MapPopPre!AK31=0,0,IF((MapNatGrow!AK31/MapPopPre!AK31)+$E$14&lt;0,0,1))</f>
        <v>1</v>
      </c>
      <c r="AV31" s="403" t="n">
        <f aca="false">IF(MapPopPre!AL31=0,0,IF((MapNatGrow!AL31/MapPopPre!AL31)+$E$14&lt;0,0,1))</f>
        <v>1</v>
      </c>
      <c r="AW31" s="403" t="n">
        <f aca="false">IF(MapPopPre!AM31=0,0,IF((MapNatGrow!AM31/MapPopPre!AM31)+$E$14&lt;0,0,1))</f>
        <v>1</v>
      </c>
      <c r="AX31" s="403" t="n">
        <f aca="false">IF(MapPopPre!AN31=0,0,IF((MapNatGrow!AN31/MapPopPre!AN31)+$E$14&lt;0,0,1))</f>
        <v>1</v>
      </c>
      <c r="AY31" s="403" t="n">
        <f aca="false">IF(MapPopPre!AO31=0,0,IF((MapNatGrow!AO31/MapPopPre!AO31)+$E$14&lt;0,0,1))</f>
        <v>1</v>
      </c>
      <c r="AZ31" s="403" t="n">
        <f aca="false">IF(MapPopPre!AP31=0,0,IF((MapNatGrow!AP31/MapPopPre!AP31)+$E$14&lt;0,0,1))</f>
        <v>1</v>
      </c>
      <c r="BA31" s="403" t="n">
        <f aca="false">IF(MapPopPre!AQ31=0,0,IF((MapNatGrow!AQ31/MapPopPre!AQ31)+$E$14&lt;0,0,1))</f>
        <v>1</v>
      </c>
      <c r="BB31" s="403" t="n">
        <f aca="false">IF(MapPopPre!AR31=0,0,IF((MapNatGrow!AR31/MapPopPre!AR31)+$E$14&lt;0,0,1))</f>
        <v>1</v>
      </c>
      <c r="BC31" s="403" t="n">
        <f aca="false">IF(MapPopPre!AS31=0,0,IF((MapNatGrow!AS31/MapPopPre!AS31)+$E$14&lt;0,0,1))</f>
        <v>0</v>
      </c>
      <c r="BD31" s="403" t="n">
        <f aca="false">IF(MapPopPre!AT31=0,0,IF((MapNatGrow!AT31/MapPopPre!AT31)+$E$14&lt;0,0,1))</f>
        <v>0</v>
      </c>
      <c r="BE31" s="403" t="n">
        <f aca="false">IF(MapPopPre!AU31=0,0,IF((MapNatGrow!AU31/MapPopPre!AU31)+$E$14&lt;0,0,1))</f>
        <v>0</v>
      </c>
      <c r="BF31" s="403" t="n">
        <f aca="false">IF(MapPopPre!AV31=0,0,IF((MapNatGrow!AV31/MapPopPre!AV31)+$E$14&lt;0,0,1))</f>
        <v>0</v>
      </c>
      <c r="BG31" s="403" t="n">
        <f aca="false">IF(MapPopPre!AW31=0,0,IF((MapNatGrow!AW31/MapPopPre!AW31)+$E$14&lt;0,0,1))</f>
        <v>0</v>
      </c>
      <c r="BH31" s="403" t="n">
        <f aca="false">IF(MapPopPre!AX31=0,0,IF((MapNatGrow!AX31/MapPopPre!AX31)+$E$14&lt;0,0,1))</f>
        <v>0</v>
      </c>
      <c r="BI31" s="403" t="n">
        <f aca="false">IF(MapPopPre!AY31=0,0,IF((MapNatGrow!AY31/MapPopPre!AY31)+$E$14&lt;0,0,1))</f>
        <v>0</v>
      </c>
      <c r="BJ31" s="404" t="n">
        <f aca="false">IF(MapPopPre!AZ31=0,0,IF((MapNatGrow!AZ31/MapPopPre!AZ31)+$E$14&lt;0,0,1))</f>
        <v>0</v>
      </c>
      <c r="BK31" s="81" t="n">
        <v>28</v>
      </c>
    </row>
    <row r="32" customFormat="false" ht="12.75" hidden="false" customHeight="false" outlineLevel="0" collapsed="false">
      <c r="C32" s="0" t="s">
        <v>358</v>
      </c>
      <c r="L32" s="78" t="n">
        <v>29</v>
      </c>
      <c r="M32" s="402" t="n">
        <f aca="false">IF(MapPopPre!C32=0,0,IF((MapNatGrow!C32/MapPopPre!C32)+$E$14&lt;0,0,1))</f>
        <v>1</v>
      </c>
      <c r="N32" s="403" t="n">
        <f aca="false">IF(MapPopPre!D32=0,0,IF((MapNatGrow!D32/MapPopPre!D32)+$E$14&lt;0,0,1))</f>
        <v>1</v>
      </c>
      <c r="O32" s="403" t="n">
        <f aca="false">IF(MapPopPre!E32=0,0,IF((MapNatGrow!E32/MapPopPre!E32)+$E$14&lt;0,0,1))</f>
        <v>1</v>
      </c>
      <c r="P32" s="403" t="n">
        <f aca="false">IF(MapPopPre!F32=0,0,IF((MapNatGrow!F32/MapPopPre!F32)+$E$14&lt;0,0,1))</f>
        <v>1</v>
      </c>
      <c r="Q32" s="403" t="n">
        <f aca="false">IF(MapPopPre!G32=0,0,IF((MapNatGrow!G32/MapPopPre!G32)+$E$14&lt;0,0,1))</f>
        <v>1</v>
      </c>
      <c r="R32" s="403" t="n">
        <f aca="false">IF(MapPopPre!H32=0,0,IF((MapNatGrow!H32/MapPopPre!H32)+$E$14&lt;0,0,1))</f>
        <v>1</v>
      </c>
      <c r="S32" s="403" t="n">
        <f aca="false">IF(MapPopPre!I32=0,0,IF((MapNatGrow!I32/MapPopPre!I32)+$E$14&lt;0,0,1))</f>
        <v>1</v>
      </c>
      <c r="T32" s="403" t="n">
        <f aca="false">IF(MapPopPre!J32=0,0,IF((MapNatGrow!J32/MapPopPre!J32)+$E$14&lt;0,0,1))</f>
        <v>1</v>
      </c>
      <c r="U32" s="403" t="n">
        <f aca="false">IF(MapPopPre!K32=0,0,IF((MapNatGrow!K32/MapPopPre!K32)+$E$14&lt;0,0,1))</f>
        <v>1</v>
      </c>
      <c r="V32" s="403" t="n">
        <f aca="false">IF(MapPopPre!L32=0,0,IF((MapNatGrow!L32/MapPopPre!L32)+$E$14&lt;0,0,1))</f>
        <v>1</v>
      </c>
      <c r="W32" s="403" t="n">
        <f aca="false">IF(MapPopPre!M32=0,0,IF((MapNatGrow!M32/MapPopPre!M32)+$E$14&lt;0,0,1))</f>
        <v>1</v>
      </c>
      <c r="X32" s="403" t="n">
        <f aca="false">IF(MapPopPre!N32=0,0,IF((MapNatGrow!N32/MapPopPre!N32)+$E$14&lt;0,0,1))</f>
        <v>1</v>
      </c>
      <c r="Y32" s="403" t="n">
        <f aca="false">IF(MapPopPre!O32=0,0,IF((MapNatGrow!O32/MapPopPre!O32)+$E$14&lt;0,0,1))</f>
        <v>1</v>
      </c>
      <c r="Z32" s="403" t="n">
        <f aca="false">IF(MapPopPre!P32=0,0,IF((MapNatGrow!P32/MapPopPre!P32)+$E$14&lt;0,0,1))</f>
        <v>1</v>
      </c>
      <c r="AA32" s="403" t="n">
        <f aca="false">IF(MapPopPre!Q32=0,0,IF((MapNatGrow!Q32/MapPopPre!Q32)+$E$14&lt;0,0,1))</f>
        <v>1</v>
      </c>
      <c r="AB32" s="403" t="n">
        <f aca="false">IF(MapPopPre!R32=0,0,IF((MapNatGrow!R32/MapPopPre!R32)+$E$14&lt;0,0,1))</f>
        <v>1</v>
      </c>
      <c r="AC32" s="403" t="n">
        <f aca="false">IF(MapPopPre!S32=0,0,IF((MapNatGrow!S32/MapPopPre!S32)+$E$14&lt;0,0,1))</f>
        <v>1</v>
      </c>
      <c r="AD32" s="403" t="n">
        <f aca="false">IF(MapPopPre!T32=0,0,IF((MapNatGrow!T32/MapPopPre!T32)+$E$14&lt;0,0,1))</f>
        <v>1</v>
      </c>
      <c r="AE32" s="403" t="n">
        <f aca="false">IF(MapPopPre!U32=0,0,IF((MapNatGrow!U32/MapPopPre!U32)+$E$14&lt;0,0,1))</f>
        <v>1</v>
      </c>
      <c r="AF32" s="403" t="n">
        <f aca="false">IF(MapPopPre!V32=0,0,IF((MapNatGrow!V32/MapPopPre!V32)+$E$14&lt;0,0,1))</f>
        <v>1</v>
      </c>
      <c r="AG32" s="403" t="n">
        <f aca="false">IF(MapPopPre!W32=0,0,IF((MapNatGrow!W32/MapPopPre!W32)+$E$14&lt;0,0,1))</f>
        <v>1</v>
      </c>
      <c r="AH32" s="403" t="n">
        <f aca="false">IF(MapPopPre!X32=0,0,IF((MapNatGrow!X32/MapPopPre!X32)+$E$14&lt;0,0,1))</f>
        <v>1</v>
      </c>
      <c r="AI32" s="403" t="n">
        <f aca="false">IF(MapPopPre!Y32=0,0,IF((MapNatGrow!Y32/MapPopPre!Y32)+$E$14&lt;0,0,1))</f>
        <v>1</v>
      </c>
      <c r="AJ32" s="403" t="n">
        <f aca="false">IF(MapPopPre!Z32=0,0,IF((MapNatGrow!Z32/MapPopPre!Z32)+$E$14&lt;0,0,1))</f>
        <v>1</v>
      </c>
      <c r="AK32" s="403" t="n">
        <f aca="false">IF(MapPopPre!AA32=0,0,IF((MapNatGrow!AA32/MapPopPre!AA32)+$E$14&lt;0,0,1))</f>
        <v>1</v>
      </c>
      <c r="AL32" s="403" t="n">
        <f aca="false">IF(MapPopPre!AB32=0,0,IF((MapNatGrow!AB32/MapPopPre!AB32)+$E$14&lt;0,0,1))</f>
        <v>1</v>
      </c>
      <c r="AM32" s="403" t="n">
        <f aca="false">IF(MapPopPre!AC32=0,0,IF((MapNatGrow!AC32/MapPopPre!AC32)+$E$14&lt;0,0,1))</f>
        <v>1</v>
      </c>
      <c r="AN32" s="403" t="n">
        <f aca="false">IF(MapPopPre!AD32=0,0,IF((MapNatGrow!AD32/MapPopPre!AD32)+$E$14&lt;0,0,1))</f>
        <v>1</v>
      </c>
      <c r="AO32" s="403" t="n">
        <f aca="false">IF(MapPopPre!AE32=0,0,IF((MapNatGrow!AE32/MapPopPre!AE32)+$E$14&lt;0,0,1))</f>
        <v>1</v>
      </c>
      <c r="AP32" s="403" t="n">
        <f aca="false">IF(MapPopPre!AF32=0,0,IF((MapNatGrow!AF32/MapPopPre!AF32)+$E$14&lt;0,0,1))</f>
        <v>1</v>
      </c>
      <c r="AQ32" s="403" t="n">
        <f aca="false">IF(MapPopPre!AG32=0,0,IF((MapNatGrow!AG32/MapPopPre!AG32)+$E$14&lt;0,0,1))</f>
        <v>1</v>
      </c>
      <c r="AR32" s="403" t="n">
        <f aca="false">IF(MapPopPre!AH32=0,0,IF((MapNatGrow!AH32/MapPopPre!AH32)+$E$14&lt;0,0,1))</f>
        <v>1</v>
      </c>
      <c r="AS32" s="403" t="n">
        <f aca="false">IF(MapPopPre!AI32=0,0,IF((MapNatGrow!AI32/MapPopPre!AI32)+$E$14&lt;0,0,1))</f>
        <v>1</v>
      </c>
      <c r="AT32" s="403" t="n">
        <f aca="false">IF(MapPopPre!AJ32=0,0,IF((MapNatGrow!AJ32/MapPopPre!AJ32)+$E$14&lt;0,0,1))</f>
        <v>1</v>
      </c>
      <c r="AU32" s="403" t="n">
        <f aca="false">IF(MapPopPre!AK32=0,0,IF((MapNatGrow!AK32/MapPopPre!AK32)+$E$14&lt;0,0,1))</f>
        <v>1</v>
      </c>
      <c r="AV32" s="403" t="n">
        <f aca="false">IF(MapPopPre!AL32=0,0,IF((MapNatGrow!AL32/MapPopPre!AL32)+$E$14&lt;0,0,1))</f>
        <v>1</v>
      </c>
      <c r="AW32" s="403" t="n">
        <f aca="false">IF(MapPopPre!AM32=0,0,IF((MapNatGrow!AM32/MapPopPre!AM32)+$E$14&lt;0,0,1))</f>
        <v>1</v>
      </c>
      <c r="AX32" s="403" t="n">
        <f aca="false">IF(MapPopPre!AN32=0,0,IF((MapNatGrow!AN32/MapPopPre!AN32)+$E$14&lt;0,0,1))</f>
        <v>1</v>
      </c>
      <c r="AY32" s="403" t="n">
        <f aca="false">IF(MapPopPre!AO32=0,0,IF((MapNatGrow!AO32/MapPopPre!AO32)+$E$14&lt;0,0,1))</f>
        <v>1</v>
      </c>
      <c r="AZ32" s="403" t="n">
        <f aca="false">IF(MapPopPre!AP32=0,0,IF((MapNatGrow!AP32/MapPopPre!AP32)+$E$14&lt;0,0,1))</f>
        <v>1</v>
      </c>
      <c r="BA32" s="403" t="n">
        <f aca="false">IF(MapPopPre!AQ32=0,0,IF((MapNatGrow!AQ32/MapPopPre!AQ32)+$E$14&lt;0,0,1))</f>
        <v>1</v>
      </c>
      <c r="BB32" s="403" t="n">
        <f aca="false">IF(MapPopPre!AR32=0,0,IF((MapNatGrow!AR32/MapPopPre!AR32)+$E$14&lt;0,0,1))</f>
        <v>0</v>
      </c>
      <c r="BC32" s="403" t="n">
        <f aca="false">IF(MapPopPre!AS32=0,0,IF((MapNatGrow!AS32/MapPopPre!AS32)+$E$14&lt;0,0,1))</f>
        <v>0</v>
      </c>
      <c r="BD32" s="403" t="n">
        <f aca="false">IF(MapPopPre!AT32=0,0,IF((MapNatGrow!AT32/MapPopPre!AT32)+$E$14&lt;0,0,1))</f>
        <v>0</v>
      </c>
      <c r="BE32" s="403" t="n">
        <f aca="false">IF(MapPopPre!AU32=0,0,IF((MapNatGrow!AU32/MapPopPre!AU32)+$E$14&lt;0,0,1))</f>
        <v>0</v>
      </c>
      <c r="BF32" s="403" t="n">
        <f aca="false">IF(MapPopPre!AV32=0,0,IF((MapNatGrow!AV32/MapPopPre!AV32)+$E$14&lt;0,0,1))</f>
        <v>0</v>
      </c>
      <c r="BG32" s="403" t="n">
        <f aca="false">IF(MapPopPre!AW32=0,0,IF((MapNatGrow!AW32/MapPopPre!AW32)+$E$14&lt;0,0,1))</f>
        <v>0</v>
      </c>
      <c r="BH32" s="403" t="n">
        <f aca="false">IF(MapPopPre!AX32=0,0,IF((MapNatGrow!AX32/MapPopPre!AX32)+$E$14&lt;0,0,1))</f>
        <v>0</v>
      </c>
      <c r="BI32" s="403" t="n">
        <f aca="false">IF(MapPopPre!AY32=0,0,IF((MapNatGrow!AY32/MapPopPre!AY32)+$E$14&lt;0,0,1))</f>
        <v>0</v>
      </c>
      <c r="BJ32" s="404" t="n">
        <f aca="false">IF(MapPopPre!AZ32=0,0,IF((MapNatGrow!AZ32/MapPopPre!AZ32)+$E$14&lt;0,0,1))</f>
        <v>0</v>
      </c>
      <c r="BK32" s="81" t="n">
        <v>29</v>
      </c>
    </row>
    <row r="33" customFormat="false" ht="12.75" hidden="false" customHeight="false" outlineLevel="0" collapsed="false">
      <c r="C33" s="0" t="s">
        <v>359</v>
      </c>
      <c r="L33" s="78" t="n">
        <v>30</v>
      </c>
      <c r="M33" s="402" t="n">
        <f aca="false">IF(MapPopPre!C33=0,0,IF((MapNatGrow!C33/MapPopPre!C33)+$E$14&lt;0,0,1))</f>
        <v>1</v>
      </c>
      <c r="N33" s="403" t="n">
        <f aca="false">IF(MapPopPre!D33=0,0,IF((MapNatGrow!D33/MapPopPre!D33)+$E$14&lt;0,0,1))</f>
        <v>1</v>
      </c>
      <c r="O33" s="403" t="n">
        <f aca="false">IF(MapPopPre!E33=0,0,IF((MapNatGrow!E33/MapPopPre!E33)+$E$14&lt;0,0,1))</f>
        <v>1</v>
      </c>
      <c r="P33" s="403" t="n">
        <f aca="false">IF(MapPopPre!F33=0,0,IF((MapNatGrow!F33/MapPopPre!F33)+$E$14&lt;0,0,1))</f>
        <v>1</v>
      </c>
      <c r="Q33" s="403" t="n">
        <f aca="false">IF(MapPopPre!G33=0,0,IF((MapNatGrow!G33/MapPopPre!G33)+$E$14&lt;0,0,1))</f>
        <v>1</v>
      </c>
      <c r="R33" s="403" t="n">
        <f aca="false">IF(MapPopPre!H33=0,0,IF((MapNatGrow!H33/MapPopPre!H33)+$E$14&lt;0,0,1))</f>
        <v>1</v>
      </c>
      <c r="S33" s="403" t="n">
        <f aca="false">IF(MapPopPre!I33=0,0,IF((MapNatGrow!I33/MapPopPre!I33)+$E$14&lt;0,0,1))</f>
        <v>1</v>
      </c>
      <c r="T33" s="403" t="n">
        <f aca="false">IF(MapPopPre!J33=0,0,IF((MapNatGrow!J33/MapPopPre!J33)+$E$14&lt;0,0,1))</f>
        <v>1</v>
      </c>
      <c r="U33" s="403" t="n">
        <f aca="false">IF(MapPopPre!K33=0,0,IF((MapNatGrow!K33/MapPopPre!K33)+$E$14&lt;0,0,1))</f>
        <v>1</v>
      </c>
      <c r="V33" s="403" t="n">
        <f aca="false">IF(MapPopPre!L33=0,0,IF((MapNatGrow!L33/MapPopPre!L33)+$E$14&lt;0,0,1))</f>
        <v>1</v>
      </c>
      <c r="W33" s="403" t="n">
        <f aca="false">IF(MapPopPre!M33=0,0,IF((MapNatGrow!M33/MapPopPre!M33)+$E$14&lt;0,0,1))</f>
        <v>1</v>
      </c>
      <c r="X33" s="403" t="n">
        <f aca="false">IF(MapPopPre!N33=0,0,IF((MapNatGrow!N33/MapPopPre!N33)+$E$14&lt;0,0,1))</f>
        <v>1</v>
      </c>
      <c r="Y33" s="403" t="n">
        <f aca="false">IF(MapPopPre!O33=0,0,IF((MapNatGrow!O33/MapPopPre!O33)+$E$14&lt;0,0,1))</f>
        <v>1</v>
      </c>
      <c r="Z33" s="403" t="n">
        <f aca="false">IF(MapPopPre!P33=0,0,IF((MapNatGrow!P33/MapPopPre!P33)+$E$14&lt;0,0,1))</f>
        <v>1</v>
      </c>
      <c r="AA33" s="403" t="n">
        <f aca="false">IF(MapPopPre!Q33=0,0,IF((MapNatGrow!Q33/MapPopPre!Q33)+$E$14&lt;0,0,1))</f>
        <v>1</v>
      </c>
      <c r="AB33" s="403" t="n">
        <f aca="false">IF(MapPopPre!R33=0,0,IF((MapNatGrow!R33/MapPopPre!R33)+$E$14&lt;0,0,1))</f>
        <v>1</v>
      </c>
      <c r="AC33" s="403" t="n">
        <f aca="false">IF(MapPopPre!S33=0,0,IF((MapNatGrow!S33/MapPopPre!S33)+$E$14&lt;0,0,1))</f>
        <v>1</v>
      </c>
      <c r="AD33" s="403" t="n">
        <f aca="false">IF(MapPopPre!T33=0,0,IF((MapNatGrow!T33/MapPopPre!T33)+$E$14&lt;0,0,1))</f>
        <v>1</v>
      </c>
      <c r="AE33" s="403" t="n">
        <f aca="false">IF(MapPopPre!U33=0,0,IF((MapNatGrow!U33/MapPopPre!U33)+$E$14&lt;0,0,1))</f>
        <v>1</v>
      </c>
      <c r="AF33" s="403" t="n">
        <f aca="false">IF(MapPopPre!V33=0,0,IF((MapNatGrow!V33/MapPopPre!V33)+$E$14&lt;0,0,1))</f>
        <v>1</v>
      </c>
      <c r="AG33" s="403" t="n">
        <f aca="false">IF(MapPopPre!W33=0,0,IF((MapNatGrow!W33/MapPopPre!W33)+$E$14&lt;0,0,1))</f>
        <v>1</v>
      </c>
      <c r="AH33" s="403" t="n">
        <f aca="false">IF(MapPopPre!X33=0,0,IF((MapNatGrow!X33/MapPopPre!X33)+$E$14&lt;0,0,1))</f>
        <v>1</v>
      </c>
      <c r="AI33" s="403" t="n">
        <f aca="false">IF(MapPopPre!Y33=0,0,IF((MapNatGrow!Y33/MapPopPre!Y33)+$E$14&lt;0,0,1))</f>
        <v>1</v>
      </c>
      <c r="AJ33" s="403" t="n">
        <f aca="false">IF(MapPopPre!Z33=0,0,IF((MapNatGrow!Z33/MapPopPre!Z33)+$E$14&lt;0,0,1))</f>
        <v>1</v>
      </c>
      <c r="AK33" s="403" t="n">
        <f aca="false">IF(MapPopPre!AA33=0,0,IF((MapNatGrow!AA33/MapPopPre!AA33)+$E$14&lt;0,0,1))</f>
        <v>1</v>
      </c>
      <c r="AL33" s="403" t="n">
        <f aca="false">IF(MapPopPre!AB33=0,0,IF((MapNatGrow!AB33/MapPopPre!AB33)+$E$14&lt;0,0,1))</f>
        <v>1</v>
      </c>
      <c r="AM33" s="403" t="n">
        <f aca="false">IF(MapPopPre!AC33=0,0,IF((MapNatGrow!AC33/MapPopPre!AC33)+$E$14&lt;0,0,1))</f>
        <v>1</v>
      </c>
      <c r="AN33" s="403" t="n">
        <f aca="false">IF(MapPopPre!AD33=0,0,IF((MapNatGrow!AD33/MapPopPre!AD33)+$E$14&lt;0,0,1))</f>
        <v>1</v>
      </c>
      <c r="AO33" s="403" t="n">
        <f aca="false">IF(MapPopPre!AE33=0,0,IF((MapNatGrow!AE33/MapPopPre!AE33)+$E$14&lt;0,0,1))</f>
        <v>1</v>
      </c>
      <c r="AP33" s="403" t="n">
        <f aca="false">IF(MapPopPre!AF33=0,0,IF((MapNatGrow!AF33/MapPopPre!AF33)+$E$14&lt;0,0,1))</f>
        <v>1</v>
      </c>
      <c r="AQ33" s="403" t="n">
        <f aca="false">IF(MapPopPre!AG33=0,0,IF((MapNatGrow!AG33/MapPopPre!AG33)+$E$14&lt;0,0,1))</f>
        <v>1</v>
      </c>
      <c r="AR33" s="403" t="n">
        <f aca="false">IF(MapPopPre!AH33=0,0,IF((MapNatGrow!AH33/MapPopPre!AH33)+$E$14&lt;0,0,1))</f>
        <v>1</v>
      </c>
      <c r="AS33" s="403" t="n">
        <f aca="false">IF(MapPopPre!AI33=0,0,IF((MapNatGrow!AI33/MapPopPre!AI33)+$E$14&lt;0,0,1))</f>
        <v>1</v>
      </c>
      <c r="AT33" s="403" t="n">
        <f aca="false">IF(MapPopPre!AJ33=0,0,IF((MapNatGrow!AJ33/MapPopPre!AJ33)+$E$14&lt;0,0,1))</f>
        <v>1</v>
      </c>
      <c r="AU33" s="403" t="n">
        <f aca="false">IF(MapPopPre!AK33=0,0,IF((MapNatGrow!AK33/MapPopPre!AK33)+$E$14&lt;0,0,1))</f>
        <v>1</v>
      </c>
      <c r="AV33" s="403" t="n">
        <f aca="false">IF(MapPopPre!AL33=0,0,IF((MapNatGrow!AL33/MapPopPre!AL33)+$E$14&lt;0,0,1))</f>
        <v>1</v>
      </c>
      <c r="AW33" s="403" t="n">
        <f aca="false">IF(MapPopPre!AM33=0,0,IF((MapNatGrow!AM33/MapPopPre!AM33)+$E$14&lt;0,0,1))</f>
        <v>1</v>
      </c>
      <c r="AX33" s="403" t="n">
        <f aca="false">IF(MapPopPre!AN33=0,0,IF((MapNatGrow!AN33/MapPopPre!AN33)+$E$14&lt;0,0,1))</f>
        <v>1</v>
      </c>
      <c r="AY33" s="403" t="n">
        <f aca="false">IF(MapPopPre!AO33=0,0,IF((MapNatGrow!AO33/MapPopPre!AO33)+$E$14&lt;0,0,1))</f>
        <v>1</v>
      </c>
      <c r="AZ33" s="403" t="n">
        <f aca="false">IF(MapPopPre!AP33=0,0,IF((MapNatGrow!AP33/MapPopPre!AP33)+$E$14&lt;0,0,1))</f>
        <v>1</v>
      </c>
      <c r="BA33" s="403" t="n">
        <f aca="false">IF(MapPopPre!AQ33=0,0,IF((MapNatGrow!AQ33/MapPopPre!AQ33)+$E$14&lt;0,0,1))</f>
        <v>1</v>
      </c>
      <c r="BB33" s="403" t="n">
        <f aca="false">IF(MapPopPre!AR33=0,0,IF((MapNatGrow!AR33/MapPopPre!AR33)+$E$14&lt;0,0,1))</f>
        <v>0</v>
      </c>
      <c r="BC33" s="403" t="n">
        <f aca="false">IF(MapPopPre!AS33=0,0,IF((MapNatGrow!AS33/MapPopPre!AS33)+$E$14&lt;0,0,1))</f>
        <v>0</v>
      </c>
      <c r="BD33" s="403" t="n">
        <f aca="false">IF(MapPopPre!AT33=0,0,IF((MapNatGrow!AT33/MapPopPre!AT33)+$E$14&lt;0,0,1))</f>
        <v>0</v>
      </c>
      <c r="BE33" s="403" t="n">
        <f aca="false">IF(MapPopPre!AU33=0,0,IF((MapNatGrow!AU33/MapPopPre!AU33)+$E$14&lt;0,0,1))</f>
        <v>0</v>
      </c>
      <c r="BF33" s="403" t="n">
        <f aca="false">IF(MapPopPre!AV33=0,0,IF((MapNatGrow!AV33/MapPopPre!AV33)+$E$14&lt;0,0,1))</f>
        <v>0</v>
      </c>
      <c r="BG33" s="403" t="n">
        <f aca="false">IF(MapPopPre!AW33=0,0,IF((MapNatGrow!AW33/MapPopPre!AW33)+$E$14&lt;0,0,1))</f>
        <v>0</v>
      </c>
      <c r="BH33" s="403" t="n">
        <f aca="false">IF(MapPopPre!AX33=0,0,IF((MapNatGrow!AX33/MapPopPre!AX33)+$E$14&lt;0,0,1))</f>
        <v>0</v>
      </c>
      <c r="BI33" s="403" t="n">
        <f aca="false">IF(MapPopPre!AY33=0,0,IF((MapNatGrow!AY33/MapPopPre!AY33)+$E$14&lt;0,0,1))</f>
        <v>0</v>
      </c>
      <c r="BJ33" s="404" t="n">
        <f aca="false">IF(MapPopPre!AZ33=0,0,IF((MapNatGrow!AZ33/MapPopPre!AZ33)+$E$14&lt;0,0,1))</f>
        <v>0</v>
      </c>
      <c r="BK33" s="81" t="n">
        <v>30</v>
      </c>
    </row>
    <row r="34" customFormat="false" ht="12.75" hidden="false" customHeight="false" outlineLevel="0" collapsed="false">
      <c r="C34" s="0" t="s">
        <v>360</v>
      </c>
      <c r="L34" s="78" t="n">
        <v>31</v>
      </c>
      <c r="M34" s="402" t="n">
        <f aca="false">IF(MapPopPre!C34=0,0,IF((MapNatGrow!C34/MapPopPre!C34)+$E$14&lt;0,0,1))</f>
        <v>1</v>
      </c>
      <c r="N34" s="403" t="n">
        <f aca="false">IF(MapPopPre!D34=0,0,IF((MapNatGrow!D34/MapPopPre!D34)+$E$14&lt;0,0,1))</f>
        <v>1</v>
      </c>
      <c r="O34" s="403" t="n">
        <f aca="false">IF(MapPopPre!E34=0,0,IF((MapNatGrow!E34/MapPopPre!E34)+$E$14&lt;0,0,1))</f>
        <v>1</v>
      </c>
      <c r="P34" s="403" t="n">
        <f aca="false">IF(MapPopPre!F34=0,0,IF((MapNatGrow!F34/MapPopPre!F34)+$E$14&lt;0,0,1))</f>
        <v>1</v>
      </c>
      <c r="Q34" s="403" t="n">
        <f aca="false">IF(MapPopPre!G34=0,0,IF((MapNatGrow!G34/MapPopPre!G34)+$E$14&lt;0,0,1))</f>
        <v>1</v>
      </c>
      <c r="R34" s="403" t="n">
        <f aca="false">IF(MapPopPre!H34=0,0,IF((MapNatGrow!H34/MapPopPre!H34)+$E$14&lt;0,0,1))</f>
        <v>1</v>
      </c>
      <c r="S34" s="403" t="n">
        <f aca="false">IF(MapPopPre!I34=0,0,IF((MapNatGrow!I34/MapPopPre!I34)+$E$14&lt;0,0,1))</f>
        <v>1</v>
      </c>
      <c r="T34" s="403" t="n">
        <f aca="false">IF(MapPopPre!J34=0,0,IF((MapNatGrow!J34/MapPopPre!J34)+$E$14&lt;0,0,1))</f>
        <v>1</v>
      </c>
      <c r="U34" s="403" t="n">
        <f aca="false">IF(MapPopPre!K34=0,0,IF((MapNatGrow!K34/MapPopPre!K34)+$E$14&lt;0,0,1))</f>
        <v>1</v>
      </c>
      <c r="V34" s="403" t="n">
        <f aca="false">IF(MapPopPre!L34=0,0,IF((MapNatGrow!L34/MapPopPre!L34)+$E$14&lt;0,0,1))</f>
        <v>1</v>
      </c>
      <c r="W34" s="403" t="n">
        <f aca="false">IF(MapPopPre!M34=0,0,IF((MapNatGrow!M34/MapPopPre!M34)+$E$14&lt;0,0,1))</f>
        <v>1</v>
      </c>
      <c r="X34" s="403" t="n">
        <f aca="false">IF(MapPopPre!N34=0,0,IF((MapNatGrow!N34/MapPopPre!N34)+$E$14&lt;0,0,1))</f>
        <v>1</v>
      </c>
      <c r="Y34" s="403" t="n">
        <f aca="false">IF(MapPopPre!O34=0,0,IF((MapNatGrow!O34/MapPopPre!O34)+$E$14&lt;0,0,1))</f>
        <v>1</v>
      </c>
      <c r="Z34" s="403" t="n">
        <f aca="false">IF(MapPopPre!P34=0,0,IF((MapNatGrow!P34/MapPopPre!P34)+$E$14&lt;0,0,1))</f>
        <v>1</v>
      </c>
      <c r="AA34" s="403" t="n">
        <f aca="false">IF(MapPopPre!Q34=0,0,IF((MapNatGrow!Q34/MapPopPre!Q34)+$E$14&lt;0,0,1))</f>
        <v>1</v>
      </c>
      <c r="AB34" s="403" t="n">
        <f aca="false">IF(MapPopPre!R34=0,0,IF((MapNatGrow!R34/MapPopPre!R34)+$E$14&lt;0,0,1))</f>
        <v>1</v>
      </c>
      <c r="AC34" s="403" t="n">
        <f aca="false">IF(MapPopPre!S34=0,0,IF((MapNatGrow!S34/MapPopPre!S34)+$E$14&lt;0,0,1))</f>
        <v>1</v>
      </c>
      <c r="AD34" s="403" t="n">
        <f aca="false">IF(MapPopPre!T34=0,0,IF((MapNatGrow!T34/MapPopPre!T34)+$E$14&lt;0,0,1))</f>
        <v>1</v>
      </c>
      <c r="AE34" s="403" t="n">
        <f aca="false">IF(MapPopPre!U34=0,0,IF((MapNatGrow!U34/MapPopPre!U34)+$E$14&lt;0,0,1))</f>
        <v>1</v>
      </c>
      <c r="AF34" s="403" t="n">
        <f aca="false">IF(MapPopPre!V34=0,0,IF((MapNatGrow!V34/MapPopPre!V34)+$E$14&lt;0,0,1))</f>
        <v>1</v>
      </c>
      <c r="AG34" s="403" t="n">
        <f aca="false">IF(MapPopPre!W34=0,0,IF((MapNatGrow!W34/MapPopPre!W34)+$E$14&lt;0,0,1))</f>
        <v>1</v>
      </c>
      <c r="AH34" s="403" t="n">
        <f aca="false">IF(MapPopPre!X34=0,0,IF((MapNatGrow!X34/MapPopPre!X34)+$E$14&lt;0,0,1))</f>
        <v>1</v>
      </c>
      <c r="AI34" s="403" t="n">
        <f aca="false">IF(MapPopPre!Y34=0,0,IF((MapNatGrow!Y34/MapPopPre!Y34)+$E$14&lt;0,0,1))</f>
        <v>1</v>
      </c>
      <c r="AJ34" s="403" t="n">
        <f aca="false">IF(MapPopPre!Z34=0,0,IF((MapNatGrow!Z34/MapPopPre!Z34)+$E$14&lt;0,0,1))</f>
        <v>1</v>
      </c>
      <c r="AK34" s="403" t="n">
        <f aca="false">IF(MapPopPre!AA34=0,0,IF((MapNatGrow!AA34/MapPopPre!AA34)+$E$14&lt;0,0,1))</f>
        <v>1</v>
      </c>
      <c r="AL34" s="403" t="n">
        <f aca="false">IF(MapPopPre!AB34=0,0,IF((MapNatGrow!AB34/MapPopPre!AB34)+$E$14&lt;0,0,1))</f>
        <v>1</v>
      </c>
      <c r="AM34" s="403" t="n">
        <f aca="false">IF(MapPopPre!AC34=0,0,IF((MapNatGrow!AC34/MapPopPre!AC34)+$E$14&lt;0,0,1))</f>
        <v>1</v>
      </c>
      <c r="AN34" s="403" t="n">
        <f aca="false">IF(MapPopPre!AD34=0,0,IF((MapNatGrow!AD34/MapPopPre!AD34)+$E$14&lt;0,0,1))</f>
        <v>1</v>
      </c>
      <c r="AO34" s="403" t="n">
        <f aca="false">IF(MapPopPre!AE34=0,0,IF((MapNatGrow!AE34/MapPopPre!AE34)+$E$14&lt;0,0,1))</f>
        <v>1</v>
      </c>
      <c r="AP34" s="403" t="n">
        <f aca="false">IF(MapPopPre!AF34=0,0,IF((MapNatGrow!AF34/MapPopPre!AF34)+$E$14&lt;0,0,1))</f>
        <v>1</v>
      </c>
      <c r="AQ34" s="403" t="n">
        <f aca="false">IF(MapPopPre!AG34=0,0,IF((MapNatGrow!AG34/MapPopPre!AG34)+$E$14&lt;0,0,1))</f>
        <v>1</v>
      </c>
      <c r="AR34" s="403" t="n">
        <f aca="false">IF(MapPopPre!AH34=0,0,IF((MapNatGrow!AH34/MapPopPre!AH34)+$E$14&lt;0,0,1))</f>
        <v>1</v>
      </c>
      <c r="AS34" s="403" t="n">
        <f aca="false">IF(MapPopPre!AI34=0,0,IF((MapNatGrow!AI34/MapPopPre!AI34)+$E$14&lt;0,0,1))</f>
        <v>1</v>
      </c>
      <c r="AT34" s="403" t="n">
        <f aca="false">IF(MapPopPre!AJ34=0,0,IF((MapNatGrow!AJ34/MapPopPre!AJ34)+$E$14&lt;0,0,1))</f>
        <v>1</v>
      </c>
      <c r="AU34" s="403" t="n">
        <f aca="false">IF(MapPopPre!AK34=0,0,IF((MapNatGrow!AK34/MapPopPre!AK34)+$E$14&lt;0,0,1))</f>
        <v>1</v>
      </c>
      <c r="AV34" s="403" t="n">
        <f aca="false">IF(MapPopPre!AL34=0,0,IF((MapNatGrow!AL34/MapPopPre!AL34)+$E$14&lt;0,0,1))</f>
        <v>1</v>
      </c>
      <c r="AW34" s="403" t="n">
        <f aca="false">IF(MapPopPre!AM34=0,0,IF((MapNatGrow!AM34/MapPopPre!AM34)+$E$14&lt;0,0,1))</f>
        <v>1</v>
      </c>
      <c r="AX34" s="403" t="n">
        <f aca="false">IF(MapPopPre!AN34=0,0,IF((MapNatGrow!AN34/MapPopPre!AN34)+$E$14&lt;0,0,1))</f>
        <v>1</v>
      </c>
      <c r="AY34" s="403" t="n">
        <f aca="false">IF(MapPopPre!AO34=0,0,IF((MapNatGrow!AO34/MapPopPre!AO34)+$E$14&lt;0,0,1))</f>
        <v>1</v>
      </c>
      <c r="AZ34" s="403" t="n">
        <f aca="false">IF(MapPopPre!AP34=0,0,IF((MapNatGrow!AP34/MapPopPre!AP34)+$E$14&lt;0,0,1))</f>
        <v>1</v>
      </c>
      <c r="BA34" s="403" t="n">
        <f aca="false">IF(MapPopPre!AQ34=0,0,IF((MapNatGrow!AQ34/MapPopPre!AQ34)+$E$14&lt;0,0,1))</f>
        <v>1</v>
      </c>
      <c r="BB34" s="403" t="n">
        <f aca="false">IF(MapPopPre!AR34=0,0,IF((MapNatGrow!AR34/MapPopPre!AR34)+$E$14&lt;0,0,1))</f>
        <v>0</v>
      </c>
      <c r="BC34" s="403" t="n">
        <f aca="false">IF(MapPopPre!AS34=0,0,IF((MapNatGrow!AS34/MapPopPre!AS34)+$E$14&lt;0,0,1))</f>
        <v>0</v>
      </c>
      <c r="BD34" s="403" t="n">
        <f aca="false">IF(MapPopPre!AT34=0,0,IF((MapNatGrow!AT34/MapPopPre!AT34)+$E$14&lt;0,0,1))</f>
        <v>0</v>
      </c>
      <c r="BE34" s="403" t="n">
        <f aca="false">IF(MapPopPre!AU34=0,0,IF((MapNatGrow!AU34/MapPopPre!AU34)+$E$14&lt;0,0,1))</f>
        <v>0</v>
      </c>
      <c r="BF34" s="403" t="n">
        <f aca="false">IF(MapPopPre!AV34=0,0,IF((MapNatGrow!AV34/MapPopPre!AV34)+$E$14&lt;0,0,1))</f>
        <v>0</v>
      </c>
      <c r="BG34" s="403" t="n">
        <f aca="false">IF(MapPopPre!AW34=0,0,IF((MapNatGrow!AW34/MapPopPre!AW34)+$E$14&lt;0,0,1))</f>
        <v>0</v>
      </c>
      <c r="BH34" s="403" t="n">
        <f aca="false">IF(MapPopPre!AX34=0,0,IF((MapNatGrow!AX34/MapPopPre!AX34)+$E$14&lt;0,0,1))</f>
        <v>0</v>
      </c>
      <c r="BI34" s="403" t="n">
        <f aca="false">IF(MapPopPre!AY34=0,0,IF((MapNatGrow!AY34/MapPopPre!AY34)+$E$14&lt;0,0,1))</f>
        <v>0</v>
      </c>
      <c r="BJ34" s="404" t="n">
        <f aca="false">IF(MapPopPre!AZ34=0,0,IF((MapNatGrow!AZ34/MapPopPre!AZ34)+$E$14&lt;0,0,1))</f>
        <v>0</v>
      </c>
      <c r="BK34" s="81" t="n">
        <v>31</v>
      </c>
    </row>
    <row r="35" customFormat="false" ht="12.75" hidden="false" customHeight="false" outlineLevel="0" collapsed="false">
      <c r="C35" s="0" t="s">
        <v>361</v>
      </c>
      <c r="L35" s="78" t="n">
        <v>32</v>
      </c>
      <c r="M35" s="402" t="n">
        <f aca="false">IF(MapPopPre!C35=0,0,IF((MapNatGrow!C35/MapPopPre!C35)+$E$14&lt;0,0,1))</f>
        <v>1</v>
      </c>
      <c r="N35" s="403" t="n">
        <f aca="false">IF(MapPopPre!D35=0,0,IF((MapNatGrow!D35/MapPopPre!D35)+$E$14&lt;0,0,1))</f>
        <v>1</v>
      </c>
      <c r="O35" s="403" t="n">
        <f aca="false">IF(MapPopPre!E35=0,0,IF((MapNatGrow!E35/MapPopPre!E35)+$E$14&lt;0,0,1))</f>
        <v>1</v>
      </c>
      <c r="P35" s="403" t="n">
        <f aca="false">IF(MapPopPre!F35=0,0,IF((MapNatGrow!F35/MapPopPre!F35)+$E$14&lt;0,0,1))</f>
        <v>1</v>
      </c>
      <c r="Q35" s="403" t="n">
        <f aca="false">IF(MapPopPre!G35=0,0,IF((MapNatGrow!G35/MapPopPre!G35)+$E$14&lt;0,0,1))</f>
        <v>1</v>
      </c>
      <c r="R35" s="403" t="n">
        <f aca="false">IF(MapPopPre!H35=0,0,IF((MapNatGrow!H35/MapPopPre!H35)+$E$14&lt;0,0,1))</f>
        <v>1</v>
      </c>
      <c r="S35" s="403" t="n">
        <f aca="false">IF(MapPopPre!I35=0,0,IF((MapNatGrow!I35/MapPopPre!I35)+$E$14&lt;0,0,1))</f>
        <v>1</v>
      </c>
      <c r="T35" s="403" t="n">
        <f aca="false">IF(MapPopPre!J35=0,0,IF((MapNatGrow!J35/MapPopPre!J35)+$E$14&lt;0,0,1))</f>
        <v>1</v>
      </c>
      <c r="U35" s="403" t="n">
        <f aca="false">IF(MapPopPre!K35=0,0,IF((MapNatGrow!K35/MapPopPre!K35)+$E$14&lt;0,0,1))</f>
        <v>1</v>
      </c>
      <c r="V35" s="403" t="n">
        <f aca="false">IF(MapPopPre!L35=0,0,IF((MapNatGrow!L35/MapPopPre!L35)+$E$14&lt;0,0,1))</f>
        <v>1</v>
      </c>
      <c r="W35" s="403" t="n">
        <f aca="false">IF(MapPopPre!M35=0,0,IF((MapNatGrow!M35/MapPopPre!M35)+$E$14&lt;0,0,1))</f>
        <v>1</v>
      </c>
      <c r="X35" s="403" t="n">
        <f aca="false">IF(MapPopPre!N35=0,0,IF((MapNatGrow!N35/MapPopPre!N35)+$E$14&lt;0,0,1))</f>
        <v>1</v>
      </c>
      <c r="Y35" s="403" t="n">
        <f aca="false">IF(MapPopPre!O35=0,0,IF((MapNatGrow!O35/MapPopPre!O35)+$E$14&lt;0,0,1))</f>
        <v>1</v>
      </c>
      <c r="Z35" s="403" t="n">
        <f aca="false">IF(MapPopPre!P35=0,0,IF((MapNatGrow!P35/MapPopPre!P35)+$E$14&lt;0,0,1))</f>
        <v>1</v>
      </c>
      <c r="AA35" s="403" t="n">
        <f aca="false">IF(MapPopPre!Q35=0,0,IF((MapNatGrow!Q35/MapPopPre!Q35)+$E$14&lt;0,0,1))</f>
        <v>1</v>
      </c>
      <c r="AB35" s="403" t="n">
        <f aca="false">IF(MapPopPre!R35=0,0,IF((MapNatGrow!R35/MapPopPre!R35)+$E$14&lt;0,0,1))</f>
        <v>1</v>
      </c>
      <c r="AC35" s="403" t="n">
        <f aca="false">IF(MapPopPre!S35=0,0,IF((MapNatGrow!S35/MapPopPre!S35)+$E$14&lt;0,0,1))</f>
        <v>1</v>
      </c>
      <c r="AD35" s="403" t="n">
        <f aca="false">IF(MapPopPre!T35=0,0,IF((MapNatGrow!T35/MapPopPre!T35)+$E$14&lt;0,0,1))</f>
        <v>1</v>
      </c>
      <c r="AE35" s="403" t="n">
        <f aca="false">IF(MapPopPre!U35=0,0,IF((MapNatGrow!U35/MapPopPre!U35)+$E$14&lt;0,0,1))</f>
        <v>1</v>
      </c>
      <c r="AF35" s="403" t="n">
        <f aca="false">IF(MapPopPre!V35=0,0,IF((MapNatGrow!V35/MapPopPre!V35)+$E$14&lt;0,0,1))</f>
        <v>1</v>
      </c>
      <c r="AG35" s="403" t="n">
        <f aca="false">IF(MapPopPre!W35=0,0,IF((MapNatGrow!W35/MapPopPre!W35)+$E$14&lt;0,0,1))</f>
        <v>1</v>
      </c>
      <c r="AH35" s="403" t="n">
        <f aca="false">IF(MapPopPre!X35=0,0,IF((MapNatGrow!X35/MapPopPre!X35)+$E$14&lt;0,0,1))</f>
        <v>1</v>
      </c>
      <c r="AI35" s="403" t="n">
        <f aca="false">IF(MapPopPre!Y35=0,0,IF((MapNatGrow!Y35/MapPopPre!Y35)+$E$14&lt;0,0,1))</f>
        <v>1</v>
      </c>
      <c r="AJ35" s="403" t="n">
        <f aca="false">IF(MapPopPre!Z35=0,0,IF((MapNatGrow!Z35/MapPopPre!Z35)+$E$14&lt;0,0,1))</f>
        <v>1</v>
      </c>
      <c r="AK35" s="403" t="n">
        <f aca="false">IF(MapPopPre!AA35=0,0,IF((MapNatGrow!AA35/MapPopPre!AA35)+$E$14&lt;0,0,1))</f>
        <v>1</v>
      </c>
      <c r="AL35" s="403" t="n">
        <f aca="false">IF(MapPopPre!AB35=0,0,IF((MapNatGrow!AB35/MapPopPre!AB35)+$E$14&lt;0,0,1))</f>
        <v>1</v>
      </c>
      <c r="AM35" s="403" t="n">
        <f aca="false">IF(MapPopPre!AC35=0,0,IF((MapNatGrow!AC35/MapPopPre!AC35)+$E$14&lt;0,0,1))</f>
        <v>1</v>
      </c>
      <c r="AN35" s="403" t="n">
        <f aca="false">IF(MapPopPre!AD35=0,0,IF((MapNatGrow!AD35/MapPopPre!AD35)+$E$14&lt;0,0,1))</f>
        <v>1</v>
      </c>
      <c r="AO35" s="403" t="n">
        <f aca="false">IF(MapPopPre!AE35=0,0,IF((MapNatGrow!AE35/MapPopPre!AE35)+$E$14&lt;0,0,1))</f>
        <v>1</v>
      </c>
      <c r="AP35" s="403" t="n">
        <f aca="false">IF(MapPopPre!AF35=0,0,IF((MapNatGrow!AF35/MapPopPre!AF35)+$E$14&lt;0,0,1))</f>
        <v>1</v>
      </c>
      <c r="AQ35" s="403" t="n">
        <f aca="false">IF(MapPopPre!AG35=0,0,IF((MapNatGrow!AG35/MapPopPre!AG35)+$E$14&lt;0,0,1))</f>
        <v>1</v>
      </c>
      <c r="AR35" s="403" t="n">
        <f aca="false">IF(MapPopPre!AH35=0,0,IF((MapNatGrow!AH35/MapPopPre!AH35)+$E$14&lt;0,0,1))</f>
        <v>1</v>
      </c>
      <c r="AS35" s="403" t="n">
        <f aca="false">IF(MapPopPre!AI35=0,0,IF((MapNatGrow!AI35/MapPopPre!AI35)+$E$14&lt;0,0,1))</f>
        <v>1</v>
      </c>
      <c r="AT35" s="403" t="n">
        <f aca="false">IF(MapPopPre!AJ35=0,0,IF((MapNatGrow!AJ35/MapPopPre!AJ35)+$E$14&lt;0,0,1))</f>
        <v>1</v>
      </c>
      <c r="AU35" s="403" t="n">
        <f aca="false">IF(MapPopPre!AK35=0,0,IF((MapNatGrow!AK35/MapPopPre!AK35)+$E$14&lt;0,0,1))</f>
        <v>1</v>
      </c>
      <c r="AV35" s="403" t="n">
        <f aca="false">IF(MapPopPre!AL35=0,0,IF((MapNatGrow!AL35/MapPopPre!AL35)+$E$14&lt;0,0,1))</f>
        <v>1</v>
      </c>
      <c r="AW35" s="403" t="n">
        <f aca="false">IF(MapPopPre!AM35=0,0,IF((MapNatGrow!AM35/MapPopPre!AM35)+$E$14&lt;0,0,1))</f>
        <v>1</v>
      </c>
      <c r="AX35" s="403" t="n">
        <f aca="false">IF(MapPopPre!AN35=0,0,IF((MapNatGrow!AN35/MapPopPre!AN35)+$E$14&lt;0,0,1))</f>
        <v>1</v>
      </c>
      <c r="AY35" s="403" t="n">
        <f aca="false">IF(MapPopPre!AO35=0,0,IF((MapNatGrow!AO35/MapPopPre!AO35)+$E$14&lt;0,0,1))</f>
        <v>1</v>
      </c>
      <c r="AZ35" s="403" t="n">
        <f aca="false">IF(MapPopPre!AP35=0,0,IF((MapNatGrow!AP35/MapPopPre!AP35)+$E$14&lt;0,0,1))</f>
        <v>1</v>
      </c>
      <c r="BA35" s="403" t="n">
        <f aca="false">IF(MapPopPre!AQ35=0,0,IF((MapNatGrow!AQ35/MapPopPre!AQ35)+$E$14&lt;0,0,1))</f>
        <v>1</v>
      </c>
      <c r="BB35" s="403" t="n">
        <f aca="false">IF(MapPopPre!AR35=0,0,IF((MapNatGrow!AR35/MapPopPre!AR35)+$E$14&lt;0,0,1))</f>
        <v>0</v>
      </c>
      <c r="BC35" s="403" t="n">
        <f aca="false">IF(MapPopPre!AS35=0,0,IF((MapNatGrow!AS35/MapPopPre!AS35)+$E$14&lt;0,0,1))</f>
        <v>0</v>
      </c>
      <c r="BD35" s="403" t="n">
        <f aca="false">IF(MapPopPre!AT35=0,0,IF((MapNatGrow!AT35/MapPopPre!AT35)+$E$14&lt;0,0,1))</f>
        <v>0</v>
      </c>
      <c r="BE35" s="403" t="n">
        <f aca="false">IF(MapPopPre!AU35=0,0,IF((MapNatGrow!AU35/MapPopPre!AU35)+$E$14&lt;0,0,1))</f>
        <v>0</v>
      </c>
      <c r="BF35" s="403" t="n">
        <f aca="false">IF(MapPopPre!AV35=0,0,IF((MapNatGrow!AV35/MapPopPre!AV35)+$E$14&lt;0,0,1))</f>
        <v>0</v>
      </c>
      <c r="BG35" s="403" t="n">
        <f aca="false">IF(MapPopPre!AW35=0,0,IF((MapNatGrow!AW35/MapPopPre!AW35)+$E$14&lt;0,0,1))</f>
        <v>0</v>
      </c>
      <c r="BH35" s="403" t="n">
        <f aca="false">IF(MapPopPre!AX35=0,0,IF((MapNatGrow!AX35/MapPopPre!AX35)+$E$14&lt;0,0,1))</f>
        <v>0</v>
      </c>
      <c r="BI35" s="403" t="n">
        <f aca="false">IF(MapPopPre!AY35=0,0,IF((MapNatGrow!AY35/MapPopPre!AY35)+$E$14&lt;0,0,1))</f>
        <v>0</v>
      </c>
      <c r="BJ35" s="404" t="n">
        <f aca="false">IF(MapPopPre!AZ35=0,0,IF((MapNatGrow!AZ35/MapPopPre!AZ35)+$E$14&lt;0,0,1))</f>
        <v>0</v>
      </c>
      <c r="BK35" s="81" t="n">
        <v>32</v>
      </c>
    </row>
    <row r="36" customFormat="false" ht="12.75" hidden="false" customHeight="false" outlineLevel="0" collapsed="false">
      <c r="C36" s="0" t="s">
        <v>362</v>
      </c>
      <c r="L36" s="78" t="n">
        <v>33</v>
      </c>
      <c r="M36" s="402" t="n">
        <f aca="false">IF(MapPopPre!C36=0,0,IF((MapNatGrow!C36/MapPopPre!C36)+$E$14&lt;0,0,1))</f>
        <v>1</v>
      </c>
      <c r="N36" s="403" t="n">
        <f aca="false">IF(MapPopPre!D36=0,0,IF((MapNatGrow!D36/MapPopPre!D36)+$E$14&lt;0,0,1))</f>
        <v>1</v>
      </c>
      <c r="O36" s="403" t="n">
        <f aca="false">IF(MapPopPre!E36=0,0,IF((MapNatGrow!E36/MapPopPre!E36)+$E$14&lt;0,0,1))</f>
        <v>1</v>
      </c>
      <c r="P36" s="403" t="n">
        <f aca="false">IF(MapPopPre!F36=0,0,IF((MapNatGrow!F36/MapPopPre!F36)+$E$14&lt;0,0,1))</f>
        <v>1</v>
      </c>
      <c r="Q36" s="403" t="n">
        <f aca="false">IF(MapPopPre!G36=0,0,IF((MapNatGrow!G36/MapPopPre!G36)+$E$14&lt;0,0,1))</f>
        <v>1</v>
      </c>
      <c r="R36" s="403" t="n">
        <f aca="false">IF(MapPopPre!H36=0,0,IF((MapNatGrow!H36/MapPopPre!H36)+$E$14&lt;0,0,1))</f>
        <v>1</v>
      </c>
      <c r="S36" s="403" t="n">
        <f aca="false">IF(MapPopPre!I36=0,0,IF((MapNatGrow!I36/MapPopPre!I36)+$E$14&lt;0,0,1))</f>
        <v>1</v>
      </c>
      <c r="T36" s="403" t="n">
        <f aca="false">IF(MapPopPre!J36=0,0,IF((MapNatGrow!J36/MapPopPre!J36)+$E$14&lt;0,0,1))</f>
        <v>1</v>
      </c>
      <c r="U36" s="403" t="n">
        <f aca="false">IF(MapPopPre!K36=0,0,IF((MapNatGrow!K36/MapPopPre!K36)+$E$14&lt;0,0,1))</f>
        <v>1</v>
      </c>
      <c r="V36" s="403" t="n">
        <f aca="false">IF(MapPopPre!L36=0,0,IF((MapNatGrow!L36/MapPopPre!L36)+$E$14&lt;0,0,1))</f>
        <v>1</v>
      </c>
      <c r="W36" s="403" t="n">
        <f aca="false">IF(MapPopPre!M36=0,0,IF((MapNatGrow!M36/MapPopPre!M36)+$E$14&lt;0,0,1))</f>
        <v>1</v>
      </c>
      <c r="X36" s="403" t="n">
        <f aca="false">IF(MapPopPre!N36=0,0,IF((MapNatGrow!N36/MapPopPre!N36)+$E$14&lt;0,0,1))</f>
        <v>1</v>
      </c>
      <c r="Y36" s="403" t="n">
        <f aca="false">IF(MapPopPre!O36=0,0,IF((MapNatGrow!O36/MapPopPre!O36)+$E$14&lt;0,0,1))</f>
        <v>1</v>
      </c>
      <c r="Z36" s="403" t="n">
        <f aca="false">IF(MapPopPre!P36=0,0,IF((MapNatGrow!P36/MapPopPre!P36)+$E$14&lt;0,0,1))</f>
        <v>1</v>
      </c>
      <c r="AA36" s="403" t="n">
        <f aca="false">IF(MapPopPre!Q36=0,0,IF((MapNatGrow!Q36/MapPopPre!Q36)+$E$14&lt;0,0,1))</f>
        <v>1</v>
      </c>
      <c r="AB36" s="403" t="n">
        <f aca="false">IF(MapPopPre!R36=0,0,IF((MapNatGrow!R36/MapPopPre!R36)+$E$14&lt;0,0,1))</f>
        <v>1</v>
      </c>
      <c r="AC36" s="403" t="n">
        <f aca="false">IF(MapPopPre!S36=0,0,IF((MapNatGrow!S36/MapPopPre!S36)+$E$14&lt;0,0,1))</f>
        <v>1</v>
      </c>
      <c r="AD36" s="403" t="n">
        <f aca="false">IF(MapPopPre!T36=0,0,IF((MapNatGrow!T36/MapPopPre!T36)+$E$14&lt;0,0,1))</f>
        <v>1</v>
      </c>
      <c r="AE36" s="403" t="n">
        <f aca="false">IF(MapPopPre!U36=0,0,IF((MapNatGrow!U36/MapPopPre!U36)+$E$14&lt;0,0,1))</f>
        <v>1</v>
      </c>
      <c r="AF36" s="403" t="n">
        <f aca="false">IF(MapPopPre!V36=0,0,IF((MapNatGrow!V36/MapPopPre!V36)+$E$14&lt;0,0,1))</f>
        <v>1</v>
      </c>
      <c r="AG36" s="403" t="n">
        <f aca="false">IF(MapPopPre!W36=0,0,IF((MapNatGrow!W36/MapPopPre!W36)+$E$14&lt;0,0,1))</f>
        <v>1</v>
      </c>
      <c r="AH36" s="403" t="n">
        <f aca="false">IF(MapPopPre!X36=0,0,IF((MapNatGrow!X36/MapPopPre!X36)+$E$14&lt;0,0,1))</f>
        <v>1</v>
      </c>
      <c r="AI36" s="403" t="n">
        <f aca="false">IF(MapPopPre!Y36=0,0,IF((MapNatGrow!Y36/MapPopPre!Y36)+$E$14&lt;0,0,1))</f>
        <v>1</v>
      </c>
      <c r="AJ36" s="403" t="n">
        <f aca="false">IF(MapPopPre!Z36=0,0,IF((MapNatGrow!Z36/MapPopPre!Z36)+$E$14&lt;0,0,1))</f>
        <v>1</v>
      </c>
      <c r="AK36" s="403" t="n">
        <f aca="false">IF(MapPopPre!AA36=0,0,IF((MapNatGrow!AA36/MapPopPre!AA36)+$E$14&lt;0,0,1))</f>
        <v>1</v>
      </c>
      <c r="AL36" s="403" t="n">
        <f aca="false">IF(MapPopPre!AB36=0,0,IF((MapNatGrow!AB36/MapPopPre!AB36)+$E$14&lt;0,0,1))</f>
        <v>1</v>
      </c>
      <c r="AM36" s="403" t="n">
        <f aca="false">IF(MapPopPre!AC36=0,0,IF((MapNatGrow!AC36/MapPopPre!AC36)+$E$14&lt;0,0,1))</f>
        <v>1</v>
      </c>
      <c r="AN36" s="403" t="n">
        <f aca="false">IF(MapPopPre!AD36=0,0,IF((MapNatGrow!AD36/MapPopPre!AD36)+$E$14&lt;0,0,1))</f>
        <v>1</v>
      </c>
      <c r="AO36" s="403" t="n">
        <f aca="false">IF(MapPopPre!AE36=0,0,IF((MapNatGrow!AE36/MapPopPre!AE36)+$E$14&lt;0,0,1))</f>
        <v>1</v>
      </c>
      <c r="AP36" s="403" t="n">
        <f aca="false">IF(MapPopPre!AF36=0,0,IF((MapNatGrow!AF36/MapPopPre!AF36)+$E$14&lt;0,0,1))</f>
        <v>1</v>
      </c>
      <c r="AQ36" s="403" t="n">
        <f aca="false">IF(MapPopPre!AG36=0,0,IF((MapNatGrow!AG36/MapPopPre!AG36)+$E$14&lt;0,0,1))</f>
        <v>1</v>
      </c>
      <c r="AR36" s="403" t="n">
        <f aca="false">IF(MapPopPre!AH36=0,0,IF((MapNatGrow!AH36/MapPopPre!AH36)+$E$14&lt;0,0,1))</f>
        <v>1</v>
      </c>
      <c r="AS36" s="403" t="n">
        <f aca="false">IF(MapPopPre!AI36=0,0,IF((MapNatGrow!AI36/MapPopPre!AI36)+$E$14&lt;0,0,1))</f>
        <v>1</v>
      </c>
      <c r="AT36" s="403" t="n">
        <f aca="false">IF(MapPopPre!AJ36=0,0,IF((MapNatGrow!AJ36/MapPopPre!AJ36)+$E$14&lt;0,0,1))</f>
        <v>1</v>
      </c>
      <c r="AU36" s="403" t="n">
        <f aca="false">IF(MapPopPre!AK36=0,0,IF((MapNatGrow!AK36/MapPopPre!AK36)+$E$14&lt;0,0,1))</f>
        <v>1</v>
      </c>
      <c r="AV36" s="403" t="n">
        <f aca="false">IF(MapPopPre!AL36=0,0,IF((MapNatGrow!AL36/MapPopPre!AL36)+$E$14&lt;0,0,1))</f>
        <v>1</v>
      </c>
      <c r="AW36" s="403" t="n">
        <f aca="false">IF(MapPopPre!AM36=0,0,IF((MapNatGrow!AM36/MapPopPre!AM36)+$E$14&lt;0,0,1))</f>
        <v>0</v>
      </c>
      <c r="AX36" s="403" t="n">
        <f aca="false">IF(MapPopPre!AN36=0,0,IF((MapNatGrow!AN36/MapPopPre!AN36)+$E$14&lt;0,0,1))</f>
        <v>0</v>
      </c>
      <c r="AY36" s="403" t="n">
        <f aca="false">IF(MapPopPre!AO36=0,0,IF((MapNatGrow!AO36/MapPopPre!AO36)+$E$14&lt;0,0,1))</f>
        <v>1</v>
      </c>
      <c r="AZ36" s="403" t="n">
        <f aca="false">IF(MapPopPre!AP36=0,0,IF((MapNatGrow!AP36/MapPopPre!AP36)+$E$14&lt;0,0,1))</f>
        <v>1</v>
      </c>
      <c r="BA36" s="403" t="n">
        <f aca="false">IF(MapPopPre!AQ36=0,0,IF((MapNatGrow!AQ36/MapPopPre!AQ36)+$E$14&lt;0,0,1))</f>
        <v>1</v>
      </c>
      <c r="BB36" s="403" t="n">
        <f aca="false">IF(MapPopPre!AR36=0,0,IF((MapNatGrow!AR36/MapPopPre!AR36)+$E$14&lt;0,0,1))</f>
        <v>0</v>
      </c>
      <c r="BC36" s="403" t="n">
        <f aca="false">IF(MapPopPre!AS36=0,0,IF((MapNatGrow!AS36/MapPopPre!AS36)+$E$14&lt;0,0,1))</f>
        <v>0</v>
      </c>
      <c r="BD36" s="403" t="n">
        <f aca="false">IF(MapPopPre!AT36=0,0,IF((MapNatGrow!AT36/MapPopPre!AT36)+$E$14&lt;0,0,1))</f>
        <v>0</v>
      </c>
      <c r="BE36" s="403" t="n">
        <f aca="false">IF(MapPopPre!AU36=0,0,IF((MapNatGrow!AU36/MapPopPre!AU36)+$E$14&lt;0,0,1))</f>
        <v>0</v>
      </c>
      <c r="BF36" s="403" t="n">
        <f aca="false">IF(MapPopPre!AV36=0,0,IF((MapNatGrow!AV36/MapPopPre!AV36)+$E$14&lt;0,0,1))</f>
        <v>0</v>
      </c>
      <c r="BG36" s="403" t="n">
        <f aca="false">IF(MapPopPre!AW36=0,0,IF((MapNatGrow!AW36/MapPopPre!AW36)+$E$14&lt;0,0,1))</f>
        <v>0</v>
      </c>
      <c r="BH36" s="403" t="n">
        <f aca="false">IF(MapPopPre!AX36=0,0,IF((MapNatGrow!AX36/MapPopPre!AX36)+$E$14&lt;0,0,1))</f>
        <v>0</v>
      </c>
      <c r="BI36" s="403" t="n">
        <f aca="false">IF(MapPopPre!AY36=0,0,IF((MapNatGrow!AY36/MapPopPre!AY36)+$E$14&lt;0,0,1))</f>
        <v>0</v>
      </c>
      <c r="BJ36" s="404" t="n">
        <f aca="false">IF(MapPopPre!AZ36=0,0,IF((MapNatGrow!AZ36/MapPopPre!AZ36)+$E$14&lt;0,0,1))</f>
        <v>0</v>
      </c>
      <c r="BK36" s="81" t="n">
        <v>33</v>
      </c>
    </row>
    <row r="37" customFormat="false" ht="12.75" hidden="false" customHeight="false" outlineLevel="0" collapsed="false">
      <c r="C37" s="0" t="s">
        <v>363</v>
      </c>
      <c r="L37" s="78" t="n">
        <v>34</v>
      </c>
      <c r="M37" s="402" t="n">
        <f aca="false">IF(MapPopPre!C37=0,0,IF((MapNatGrow!C37/MapPopPre!C37)+$E$14&lt;0,0,1))</f>
        <v>1</v>
      </c>
      <c r="N37" s="403" t="n">
        <f aca="false">IF(MapPopPre!D37=0,0,IF((MapNatGrow!D37/MapPopPre!D37)+$E$14&lt;0,0,1))</f>
        <v>1</v>
      </c>
      <c r="O37" s="403" t="n">
        <f aca="false">IF(MapPopPre!E37=0,0,IF((MapNatGrow!E37/MapPopPre!E37)+$E$14&lt;0,0,1))</f>
        <v>1</v>
      </c>
      <c r="P37" s="403" t="n">
        <f aca="false">IF(MapPopPre!F37=0,0,IF((MapNatGrow!F37/MapPopPre!F37)+$E$14&lt;0,0,1))</f>
        <v>1</v>
      </c>
      <c r="Q37" s="403" t="n">
        <f aca="false">IF(MapPopPre!G37=0,0,IF((MapNatGrow!G37/MapPopPre!G37)+$E$14&lt;0,0,1))</f>
        <v>1</v>
      </c>
      <c r="R37" s="403" t="n">
        <f aca="false">IF(MapPopPre!H37=0,0,IF((MapNatGrow!H37/MapPopPre!H37)+$E$14&lt;0,0,1))</f>
        <v>1</v>
      </c>
      <c r="S37" s="403" t="n">
        <f aca="false">IF(MapPopPre!I37=0,0,IF((MapNatGrow!I37/MapPopPre!I37)+$E$14&lt;0,0,1))</f>
        <v>1</v>
      </c>
      <c r="T37" s="403" t="n">
        <f aca="false">IF(MapPopPre!J37=0,0,IF((MapNatGrow!J37/MapPopPre!J37)+$E$14&lt;0,0,1))</f>
        <v>1</v>
      </c>
      <c r="U37" s="403" t="n">
        <f aca="false">IF(MapPopPre!K37=0,0,IF((MapNatGrow!K37/MapPopPre!K37)+$E$14&lt;0,0,1))</f>
        <v>1</v>
      </c>
      <c r="V37" s="403" t="n">
        <f aca="false">IF(MapPopPre!L37=0,0,IF((MapNatGrow!L37/MapPopPre!L37)+$E$14&lt;0,0,1))</f>
        <v>1</v>
      </c>
      <c r="W37" s="403" t="n">
        <f aca="false">IF(MapPopPre!M37=0,0,IF((MapNatGrow!M37/MapPopPre!M37)+$E$14&lt;0,0,1))</f>
        <v>1</v>
      </c>
      <c r="X37" s="403" t="n">
        <f aca="false">IF(MapPopPre!N37=0,0,IF((MapNatGrow!N37/MapPopPre!N37)+$E$14&lt;0,0,1))</f>
        <v>1</v>
      </c>
      <c r="Y37" s="403" t="n">
        <f aca="false">IF(MapPopPre!O37=0,0,IF((MapNatGrow!O37/MapPopPre!O37)+$E$14&lt;0,0,1))</f>
        <v>1</v>
      </c>
      <c r="Z37" s="403" t="n">
        <f aca="false">IF(MapPopPre!P37=0,0,IF((MapNatGrow!P37/MapPopPre!P37)+$E$14&lt;0,0,1))</f>
        <v>1</v>
      </c>
      <c r="AA37" s="403" t="n">
        <f aca="false">IF(MapPopPre!Q37=0,0,IF((MapNatGrow!Q37/MapPopPre!Q37)+$E$14&lt;0,0,1))</f>
        <v>1</v>
      </c>
      <c r="AB37" s="403" t="n">
        <f aca="false">IF(MapPopPre!R37=0,0,IF((MapNatGrow!R37/MapPopPre!R37)+$E$14&lt;0,0,1))</f>
        <v>1</v>
      </c>
      <c r="AC37" s="403" t="n">
        <f aca="false">IF(MapPopPre!S37=0,0,IF((MapNatGrow!S37/MapPopPre!S37)+$E$14&lt;0,0,1))</f>
        <v>1</v>
      </c>
      <c r="AD37" s="403" t="n">
        <f aca="false">IF(MapPopPre!T37=0,0,IF((MapNatGrow!T37/MapPopPre!T37)+$E$14&lt;0,0,1))</f>
        <v>1</v>
      </c>
      <c r="AE37" s="403" t="n">
        <f aca="false">IF(MapPopPre!U37=0,0,IF((MapNatGrow!U37/MapPopPre!U37)+$E$14&lt;0,0,1))</f>
        <v>1</v>
      </c>
      <c r="AF37" s="403" t="n">
        <f aca="false">IF(MapPopPre!V37=0,0,IF((MapNatGrow!V37/MapPopPre!V37)+$E$14&lt;0,0,1))</f>
        <v>1</v>
      </c>
      <c r="AG37" s="403" t="n">
        <f aca="false">IF(MapPopPre!W37=0,0,IF((MapNatGrow!W37/MapPopPre!W37)+$E$14&lt;0,0,1))</f>
        <v>1</v>
      </c>
      <c r="AH37" s="403" t="n">
        <f aca="false">IF(MapPopPre!X37=0,0,IF((MapNatGrow!X37/MapPopPre!X37)+$E$14&lt;0,0,1))</f>
        <v>1</v>
      </c>
      <c r="AI37" s="403" t="n">
        <f aca="false">IF(MapPopPre!Y37=0,0,IF((MapNatGrow!Y37/MapPopPre!Y37)+$E$14&lt;0,0,1))</f>
        <v>1</v>
      </c>
      <c r="AJ37" s="403" t="n">
        <f aca="false">IF(MapPopPre!Z37=0,0,IF((MapNatGrow!Z37/MapPopPre!Z37)+$E$14&lt;0,0,1))</f>
        <v>1</v>
      </c>
      <c r="AK37" s="403" t="n">
        <f aca="false">IF(MapPopPre!AA37=0,0,IF((MapNatGrow!AA37/MapPopPre!AA37)+$E$14&lt;0,0,1))</f>
        <v>1</v>
      </c>
      <c r="AL37" s="403" t="n">
        <f aca="false">IF(MapPopPre!AB37=0,0,IF((MapNatGrow!AB37/MapPopPre!AB37)+$E$14&lt;0,0,1))</f>
        <v>1</v>
      </c>
      <c r="AM37" s="403" t="n">
        <f aca="false">IF(MapPopPre!AC37=0,0,IF((MapNatGrow!AC37/MapPopPre!AC37)+$E$14&lt;0,0,1))</f>
        <v>1</v>
      </c>
      <c r="AN37" s="403" t="n">
        <f aca="false">IF(MapPopPre!AD37=0,0,IF((MapNatGrow!AD37/MapPopPre!AD37)+$E$14&lt;0,0,1))</f>
        <v>1</v>
      </c>
      <c r="AO37" s="403" t="n">
        <f aca="false">IF(MapPopPre!AE37=0,0,IF((MapNatGrow!AE37/MapPopPre!AE37)+$E$14&lt;0,0,1))</f>
        <v>1</v>
      </c>
      <c r="AP37" s="403" t="n">
        <f aca="false">IF(MapPopPre!AF37=0,0,IF((MapNatGrow!AF37/MapPopPre!AF37)+$E$14&lt;0,0,1))</f>
        <v>1</v>
      </c>
      <c r="AQ37" s="403" t="n">
        <f aca="false">IF(MapPopPre!AG37=0,0,IF((MapNatGrow!AG37/MapPopPre!AG37)+$E$14&lt;0,0,1))</f>
        <v>1</v>
      </c>
      <c r="AR37" s="403" t="n">
        <f aca="false">IF(MapPopPre!AH37=0,0,IF((MapNatGrow!AH37/MapPopPre!AH37)+$E$14&lt;0,0,1))</f>
        <v>1</v>
      </c>
      <c r="AS37" s="403" t="n">
        <f aca="false">IF(MapPopPre!AI37=0,0,IF((MapNatGrow!AI37/MapPopPre!AI37)+$E$14&lt;0,0,1))</f>
        <v>1</v>
      </c>
      <c r="AT37" s="403" t="n">
        <f aca="false">IF(MapPopPre!AJ37=0,0,IF((MapNatGrow!AJ37/MapPopPre!AJ37)+$E$14&lt;0,0,1))</f>
        <v>1</v>
      </c>
      <c r="AU37" s="403" t="n">
        <f aca="false">IF(MapPopPre!AK37=0,0,IF((MapNatGrow!AK37/MapPopPre!AK37)+$E$14&lt;0,0,1))</f>
        <v>1</v>
      </c>
      <c r="AV37" s="403" t="n">
        <f aca="false">IF(MapPopPre!AL37=0,0,IF((MapNatGrow!AL37/MapPopPre!AL37)+$E$14&lt;0,0,1))</f>
        <v>1</v>
      </c>
      <c r="AW37" s="403" t="n">
        <f aca="false">IF(MapPopPre!AM37=0,0,IF((MapNatGrow!AM37/MapPopPre!AM37)+$E$14&lt;0,0,1))</f>
        <v>1</v>
      </c>
      <c r="AX37" s="403" t="n">
        <f aca="false">IF(MapPopPre!AN37=0,0,IF((MapNatGrow!AN37/MapPopPre!AN37)+$E$14&lt;0,0,1))</f>
        <v>0</v>
      </c>
      <c r="AY37" s="403" t="n">
        <f aca="false">IF(MapPopPre!AO37=0,0,IF((MapNatGrow!AO37/MapPopPre!AO37)+$E$14&lt;0,0,1))</f>
        <v>0</v>
      </c>
      <c r="AZ37" s="403" t="n">
        <f aca="false">IF(MapPopPre!AP37=0,0,IF((MapNatGrow!AP37/MapPopPre!AP37)+$E$14&lt;0,0,1))</f>
        <v>1</v>
      </c>
      <c r="BA37" s="403" t="n">
        <f aca="false">IF(MapPopPre!AQ37=0,0,IF((MapNatGrow!AQ37/MapPopPre!AQ37)+$E$14&lt;0,0,1))</f>
        <v>0</v>
      </c>
      <c r="BB37" s="403" t="n">
        <f aca="false">IF(MapPopPre!AR37=0,0,IF((MapNatGrow!AR37/MapPopPre!AR37)+$E$14&lt;0,0,1))</f>
        <v>0</v>
      </c>
      <c r="BC37" s="403" t="n">
        <f aca="false">IF(MapPopPre!AS37=0,0,IF((MapNatGrow!AS37/MapPopPre!AS37)+$E$14&lt;0,0,1))</f>
        <v>0</v>
      </c>
      <c r="BD37" s="403" t="n">
        <f aca="false">IF(MapPopPre!AT37=0,0,IF((MapNatGrow!AT37/MapPopPre!AT37)+$E$14&lt;0,0,1))</f>
        <v>0</v>
      </c>
      <c r="BE37" s="403" t="n">
        <f aca="false">IF(MapPopPre!AU37=0,0,IF((MapNatGrow!AU37/MapPopPre!AU37)+$E$14&lt;0,0,1))</f>
        <v>0</v>
      </c>
      <c r="BF37" s="403" t="n">
        <f aca="false">IF(MapPopPre!AV37=0,0,IF((MapNatGrow!AV37/MapPopPre!AV37)+$E$14&lt;0,0,1))</f>
        <v>0</v>
      </c>
      <c r="BG37" s="403" t="n">
        <f aca="false">IF(MapPopPre!AW37=0,0,IF((MapNatGrow!AW37/MapPopPre!AW37)+$E$14&lt;0,0,1))</f>
        <v>0</v>
      </c>
      <c r="BH37" s="403" t="n">
        <f aca="false">IF(MapPopPre!AX37=0,0,IF((MapNatGrow!AX37/MapPopPre!AX37)+$E$14&lt;0,0,1))</f>
        <v>0</v>
      </c>
      <c r="BI37" s="403" t="n">
        <f aca="false">IF(MapPopPre!AY37=0,0,IF((MapNatGrow!AY37/MapPopPre!AY37)+$E$14&lt;0,0,1))</f>
        <v>0</v>
      </c>
      <c r="BJ37" s="404" t="n">
        <f aca="false">IF(MapPopPre!AZ37=0,0,IF((MapNatGrow!AZ37/MapPopPre!AZ37)+$E$14&lt;0,0,1))</f>
        <v>0</v>
      </c>
      <c r="BK37" s="81" t="n">
        <v>34</v>
      </c>
    </row>
    <row r="38" customFormat="false" ht="12.75" hidden="false" customHeight="false" outlineLevel="0" collapsed="false">
      <c r="C38" s="0" t="s">
        <v>364</v>
      </c>
      <c r="L38" s="78" t="n">
        <v>35</v>
      </c>
      <c r="M38" s="402" t="n">
        <f aca="false">IF(MapPopPre!C38=0,0,IF((MapNatGrow!C38/MapPopPre!C38)+$E$14&lt;0,0,1))</f>
        <v>1</v>
      </c>
      <c r="N38" s="403" t="n">
        <f aca="false">IF(MapPopPre!D38=0,0,IF((MapNatGrow!D38/MapPopPre!D38)+$E$14&lt;0,0,1))</f>
        <v>1</v>
      </c>
      <c r="O38" s="403" t="n">
        <f aca="false">IF(MapPopPre!E38=0,0,IF((MapNatGrow!E38/MapPopPre!E38)+$E$14&lt;0,0,1))</f>
        <v>1</v>
      </c>
      <c r="P38" s="403" t="n">
        <f aca="false">IF(MapPopPre!F38=0,0,IF((MapNatGrow!F38/MapPopPre!F38)+$E$14&lt;0,0,1))</f>
        <v>1</v>
      </c>
      <c r="Q38" s="403" t="n">
        <f aca="false">IF(MapPopPre!G38=0,0,IF((MapNatGrow!G38/MapPopPre!G38)+$E$14&lt;0,0,1))</f>
        <v>1</v>
      </c>
      <c r="R38" s="403" t="n">
        <f aca="false">IF(MapPopPre!H38=0,0,IF((MapNatGrow!H38/MapPopPre!H38)+$E$14&lt;0,0,1))</f>
        <v>1</v>
      </c>
      <c r="S38" s="403" t="n">
        <f aca="false">IF(MapPopPre!I38=0,0,IF((MapNatGrow!I38/MapPopPre!I38)+$E$14&lt;0,0,1))</f>
        <v>1</v>
      </c>
      <c r="T38" s="403" t="n">
        <f aca="false">IF(MapPopPre!J38=0,0,IF((MapNatGrow!J38/MapPopPre!J38)+$E$14&lt;0,0,1))</f>
        <v>1</v>
      </c>
      <c r="U38" s="403" t="n">
        <f aca="false">IF(MapPopPre!K38=0,0,IF((MapNatGrow!K38/MapPopPre!K38)+$E$14&lt;0,0,1))</f>
        <v>1</v>
      </c>
      <c r="V38" s="403" t="n">
        <f aca="false">IF(MapPopPre!L38=0,0,IF((MapNatGrow!L38/MapPopPre!L38)+$E$14&lt;0,0,1))</f>
        <v>1</v>
      </c>
      <c r="W38" s="403" t="n">
        <f aca="false">IF(MapPopPre!M38=0,0,IF((MapNatGrow!M38/MapPopPre!M38)+$E$14&lt;0,0,1))</f>
        <v>1</v>
      </c>
      <c r="X38" s="403" t="n">
        <f aca="false">IF(MapPopPre!N38=0,0,IF((MapNatGrow!N38/MapPopPre!N38)+$E$14&lt;0,0,1))</f>
        <v>1</v>
      </c>
      <c r="Y38" s="403" t="n">
        <f aca="false">IF(MapPopPre!O38=0,0,IF((MapNatGrow!O38/MapPopPre!O38)+$E$14&lt;0,0,1))</f>
        <v>1</v>
      </c>
      <c r="Z38" s="403" t="n">
        <f aca="false">IF(MapPopPre!P38=0,0,IF((MapNatGrow!P38/MapPopPre!P38)+$E$14&lt;0,0,1))</f>
        <v>1</v>
      </c>
      <c r="AA38" s="403" t="n">
        <f aca="false">IF(MapPopPre!Q38=0,0,IF((MapNatGrow!Q38/MapPopPre!Q38)+$E$14&lt;0,0,1))</f>
        <v>1</v>
      </c>
      <c r="AB38" s="403" t="n">
        <f aca="false">IF(MapPopPre!R38=0,0,IF((MapNatGrow!R38/MapPopPre!R38)+$E$14&lt;0,0,1))</f>
        <v>1</v>
      </c>
      <c r="AC38" s="403" t="n">
        <f aca="false">IF(MapPopPre!S38=0,0,IF((MapNatGrow!S38/MapPopPre!S38)+$E$14&lt;0,0,1))</f>
        <v>1</v>
      </c>
      <c r="AD38" s="403" t="n">
        <f aca="false">IF(MapPopPre!T38=0,0,IF((MapNatGrow!T38/MapPopPre!T38)+$E$14&lt;0,0,1))</f>
        <v>1</v>
      </c>
      <c r="AE38" s="403" t="n">
        <f aca="false">IF(MapPopPre!U38=0,0,IF((MapNatGrow!U38/MapPopPre!U38)+$E$14&lt;0,0,1))</f>
        <v>1</v>
      </c>
      <c r="AF38" s="403" t="n">
        <f aca="false">IF(MapPopPre!V38=0,0,IF((MapNatGrow!V38/MapPopPre!V38)+$E$14&lt;0,0,1))</f>
        <v>1</v>
      </c>
      <c r="AG38" s="403" t="n">
        <f aca="false">IF(MapPopPre!W38=0,0,IF((MapNatGrow!W38/MapPopPre!W38)+$E$14&lt;0,0,1))</f>
        <v>1</v>
      </c>
      <c r="AH38" s="403" t="n">
        <f aca="false">IF(MapPopPre!X38=0,0,IF((MapNatGrow!X38/MapPopPre!X38)+$E$14&lt;0,0,1))</f>
        <v>1</v>
      </c>
      <c r="AI38" s="403" t="n">
        <f aca="false">IF(MapPopPre!Y38=0,0,IF((MapNatGrow!Y38/MapPopPre!Y38)+$E$14&lt;0,0,1))</f>
        <v>1</v>
      </c>
      <c r="AJ38" s="403" t="n">
        <f aca="false">IF(MapPopPre!Z38=0,0,IF((MapNatGrow!Z38/MapPopPre!Z38)+$E$14&lt;0,0,1))</f>
        <v>1</v>
      </c>
      <c r="AK38" s="403" t="n">
        <f aca="false">IF(MapPopPre!AA38=0,0,IF((MapNatGrow!AA38/MapPopPre!AA38)+$E$14&lt;0,0,1))</f>
        <v>1</v>
      </c>
      <c r="AL38" s="403" t="n">
        <f aca="false">IF(MapPopPre!AB38=0,0,IF((MapNatGrow!AB38/MapPopPre!AB38)+$E$14&lt;0,0,1))</f>
        <v>1</v>
      </c>
      <c r="AM38" s="403" t="n">
        <f aca="false">IF(MapPopPre!AC38=0,0,IF((MapNatGrow!AC38/MapPopPre!AC38)+$E$14&lt;0,0,1))</f>
        <v>1</v>
      </c>
      <c r="AN38" s="403" t="n">
        <f aca="false">IF(MapPopPre!AD38=0,0,IF((MapNatGrow!AD38/MapPopPre!AD38)+$E$14&lt;0,0,1))</f>
        <v>1</v>
      </c>
      <c r="AO38" s="403" t="n">
        <f aca="false">IF(MapPopPre!AE38=0,0,IF((MapNatGrow!AE38/MapPopPre!AE38)+$E$14&lt;0,0,1))</f>
        <v>1</v>
      </c>
      <c r="AP38" s="403" t="n">
        <f aca="false">IF(MapPopPre!AF38=0,0,IF((MapNatGrow!AF38/MapPopPre!AF38)+$E$14&lt;0,0,1))</f>
        <v>1</v>
      </c>
      <c r="AQ38" s="403" t="n">
        <f aca="false">IF(MapPopPre!AG38=0,0,IF((MapNatGrow!AG38/MapPopPre!AG38)+$E$14&lt;0,0,1))</f>
        <v>1</v>
      </c>
      <c r="AR38" s="403" t="n">
        <f aca="false">IF(MapPopPre!AH38=0,0,IF((MapNatGrow!AH38/MapPopPre!AH38)+$E$14&lt;0,0,1))</f>
        <v>1</v>
      </c>
      <c r="AS38" s="403" t="n">
        <f aca="false">IF(MapPopPre!AI38=0,0,IF((MapNatGrow!AI38/MapPopPre!AI38)+$E$14&lt;0,0,1))</f>
        <v>1</v>
      </c>
      <c r="AT38" s="403" t="n">
        <f aca="false">IF(MapPopPre!AJ38=0,0,IF((MapNatGrow!AJ38/MapPopPre!AJ38)+$E$14&lt;0,0,1))</f>
        <v>1</v>
      </c>
      <c r="AU38" s="403" t="n">
        <f aca="false">IF(MapPopPre!AK38=0,0,IF((MapNatGrow!AK38/MapPopPre!AK38)+$E$14&lt;0,0,1))</f>
        <v>1</v>
      </c>
      <c r="AV38" s="403" t="n">
        <f aca="false">IF(MapPopPre!AL38=0,0,IF((MapNatGrow!AL38/MapPopPre!AL38)+$E$14&lt;0,0,1))</f>
        <v>1</v>
      </c>
      <c r="AW38" s="403" t="n">
        <f aca="false">IF(MapPopPre!AM38=0,0,IF((MapNatGrow!AM38/MapPopPre!AM38)+$E$14&lt;0,0,1))</f>
        <v>1</v>
      </c>
      <c r="AX38" s="403" t="n">
        <f aca="false">IF(MapPopPre!AN38=0,0,IF((MapNatGrow!AN38/MapPopPre!AN38)+$E$14&lt;0,0,1))</f>
        <v>0</v>
      </c>
      <c r="AY38" s="403" t="n">
        <f aca="false">IF(MapPopPre!AO38=0,0,IF((MapNatGrow!AO38/MapPopPre!AO38)+$E$14&lt;0,0,1))</f>
        <v>0</v>
      </c>
      <c r="AZ38" s="403" t="n">
        <f aca="false">IF(MapPopPre!AP38=0,0,IF((MapNatGrow!AP38/MapPopPre!AP38)+$E$14&lt;0,0,1))</f>
        <v>1</v>
      </c>
      <c r="BA38" s="403" t="n">
        <f aca="false">IF(MapPopPre!AQ38=0,0,IF((MapNatGrow!AQ38/MapPopPre!AQ38)+$E$14&lt;0,0,1))</f>
        <v>0</v>
      </c>
      <c r="BB38" s="403" t="n">
        <f aca="false">IF(MapPopPre!AR38=0,0,IF((MapNatGrow!AR38/MapPopPre!AR38)+$E$14&lt;0,0,1))</f>
        <v>0</v>
      </c>
      <c r="BC38" s="403" t="n">
        <f aca="false">IF(MapPopPre!AS38=0,0,IF((MapNatGrow!AS38/MapPopPre!AS38)+$E$14&lt;0,0,1))</f>
        <v>0</v>
      </c>
      <c r="BD38" s="403" t="n">
        <f aca="false">IF(MapPopPre!AT38=0,0,IF((MapNatGrow!AT38/MapPopPre!AT38)+$E$14&lt;0,0,1))</f>
        <v>0</v>
      </c>
      <c r="BE38" s="403" t="n">
        <f aca="false">IF(MapPopPre!AU38=0,0,IF((MapNatGrow!AU38/MapPopPre!AU38)+$E$14&lt;0,0,1))</f>
        <v>0</v>
      </c>
      <c r="BF38" s="403" t="n">
        <f aca="false">IF(MapPopPre!AV38=0,0,IF((MapNatGrow!AV38/MapPopPre!AV38)+$E$14&lt;0,0,1))</f>
        <v>0</v>
      </c>
      <c r="BG38" s="403" t="n">
        <f aca="false">IF(MapPopPre!AW38=0,0,IF((MapNatGrow!AW38/MapPopPre!AW38)+$E$14&lt;0,0,1))</f>
        <v>0</v>
      </c>
      <c r="BH38" s="403" t="n">
        <f aca="false">IF(MapPopPre!AX38=0,0,IF((MapNatGrow!AX38/MapPopPre!AX38)+$E$14&lt;0,0,1))</f>
        <v>0</v>
      </c>
      <c r="BI38" s="403" t="n">
        <f aca="false">IF(MapPopPre!AY38=0,0,IF((MapNatGrow!AY38/MapPopPre!AY38)+$E$14&lt;0,0,1))</f>
        <v>0</v>
      </c>
      <c r="BJ38" s="404" t="n">
        <f aca="false">IF(MapPopPre!AZ38=0,0,IF((MapNatGrow!AZ38/MapPopPre!AZ38)+$E$14&lt;0,0,1))</f>
        <v>0</v>
      </c>
      <c r="BK38" s="81" t="n">
        <v>35</v>
      </c>
    </row>
    <row r="39" customFormat="false" ht="12.75" hidden="false" customHeight="false" outlineLevel="0" collapsed="false">
      <c r="L39" s="78" t="n">
        <v>36</v>
      </c>
      <c r="M39" s="402" t="n">
        <f aca="false">IF(MapPopPre!C39=0,0,IF((MapNatGrow!C39/MapPopPre!C39)+$E$14&lt;0,0,1))</f>
        <v>1</v>
      </c>
      <c r="N39" s="403" t="n">
        <f aca="false">IF(MapPopPre!D39=0,0,IF((MapNatGrow!D39/MapPopPre!D39)+$E$14&lt;0,0,1))</f>
        <v>1</v>
      </c>
      <c r="O39" s="403" t="n">
        <f aca="false">IF(MapPopPre!E39=0,0,IF((MapNatGrow!E39/MapPopPre!E39)+$E$14&lt;0,0,1))</f>
        <v>1</v>
      </c>
      <c r="P39" s="403" t="n">
        <f aca="false">IF(MapPopPre!F39=0,0,IF((MapNatGrow!F39/MapPopPre!F39)+$E$14&lt;0,0,1))</f>
        <v>1</v>
      </c>
      <c r="Q39" s="403" t="n">
        <f aca="false">IF(MapPopPre!G39=0,0,IF((MapNatGrow!G39/MapPopPre!G39)+$E$14&lt;0,0,1))</f>
        <v>1</v>
      </c>
      <c r="R39" s="403" t="n">
        <f aca="false">IF(MapPopPre!H39=0,0,IF((MapNatGrow!H39/MapPopPre!H39)+$E$14&lt;0,0,1))</f>
        <v>1</v>
      </c>
      <c r="S39" s="403" t="n">
        <f aca="false">IF(MapPopPre!I39=0,0,IF((MapNatGrow!I39/MapPopPre!I39)+$E$14&lt;0,0,1))</f>
        <v>0</v>
      </c>
      <c r="T39" s="403" t="n">
        <f aca="false">IF(MapPopPre!J39=0,0,IF((MapNatGrow!J39/MapPopPre!J39)+$E$14&lt;0,0,1))</f>
        <v>0</v>
      </c>
      <c r="U39" s="403" t="n">
        <f aca="false">IF(MapPopPre!K39=0,0,IF((MapNatGrow!K39/MapPopPre!K39)+$E$14&lt;0,0,1))</f>
        <v>1</v>
      </c>
      <c r="V39" s="403" t="n">
        <f aca="false">IF(MapPopPre!L39=0,0,IF((MapNatGrow!L39/MapPopPre!L39)+$E$14&lt;0,0,1))</f>
        <v>1</v>
      </c>
      <c r="W39" s="403" t="n">
        <f aca="false">IF(MapPopPre!M39=0,0,IF((MapNatGrow!M39/MapPopPre!M39)+$E$14&lt;0,0,1))</f>
        <v>1</v>
      </c>
      <c r="X39" s="403" t="n">
        <f aca="false">IF(MapPopPre!N39=0,0,IF((MapNatGrow!N39/MapPopPre!N39)+$E$14&lt;0,0,1))</f>
        <v>1</v>
      </c>
      <c r="Y39" s="403" t="n">
        <f aca="false">IF(MapPopPre!O39=0,0,IF((MapNatGrow!O39/MapPopPre!O39)+$E$14&lt;0,0,1))</f>
        <v>1</v>
      </c>
      <c r="Z39" s="403" t="n">
        <f aca="false">IF(MapPopPre!P39=0,0,IF((MapNatGrow!P39/MapPopPre!P39)+$E$14&lt;0,0,1))</f>
        <v>1</v>
      </c>
      <c r="AA39" s="403" t="n">
        <f aca="false">IF(MapPopPre!Q39=0,0,IF((MapNatGrow!Q39/MapPopPre!Q39)+$E$14&lt;0,0,1))</f>
        <v>1</v>
      </c>
      <c r="AB39" s="403" t="n">
        <f aca="false">IF(MapPopPre!R39=0,0,IF((MapNatGrow!R39/MapPopPre!R39)+$E$14&lt;0,0,1))</f>
        <v>1</v>
      </c>
      <c r="AC39" s="403" t="n">
        <f aca="false">IF(MapPopPre!S39=0,0,IF((MapNatGrow!S39/MapPopPre!S39)+$E$14&lt;0,0,1))</f>
        <v>1</v>
      </c>
      <c r="AD39" s="403" t="n">
        <f aca="false">IF(MapPopPre!T39=0,0,IF((MapNatGrow!T39/MapPopPre!T39)+$E$14&lt;0,0,1))</f>
        <v>1</v>
      </c>
      <c r="AE39" s="403" t="n">
        <f aca="false">IF(MapPopPre!U39=0,0,IF((MapNatGrow!U39/MapPopPre!U39)+$E$14&lt;0,0,1))</f>
        <v>1</v>
      </c>
      <c r="AF39" s="403" t="n">
        <f aca="false">IF(MapPopPre!V39=0,0,IF((MapNatGrow!V39/MapPopPre!V39)+$E$14&lt;0,0,1))</f>
        <v>1</v>
      </c>
      <c r="AG39" s="403" t="n">
        <f aca="false">IF(MapPopPre!W39=0,0,IF((MapNatGrow!W39/MapPopPre!W39)+$E$14&lt;0,0,1))</f>
        <v>1</v>
      </c>
      <c r="AH39" s="403" t="n">
        <f aca="false">IF(MapPopPre!X39=0,0,IF((MapNatGrow!X39/MapPopPre!X39)+$E$14&lt;0,0,1))</f>
        <v>1</v>
      </c>
      <c r="AI39" s="403" t="n">
        <f aca="false">IF(MapPopPre!Y39=0,0,IF((MapNatGrow!Y39/MapPopPre!Y39)+$E$14&lt;0,0,1))</f>
        <v>1</v>
      </c>
      <c r="AJ39" s="403" t="n">
        <f aca="false">IF(MapPopPre!Z39=0,0,IF((MapNatGrow!Z39/MapPopPre!Z39)+$E$14&lt;0,0,1))</f>
        <v>1</v>
      </c>
      <c r="AK39" s="403" t="n">
        <f aca="false">IF(MapPopPre!AA39=0,0,IF((MapNatGrow!AA39/MapPopPre!AA39)+$E$14&lt;0,0,1))</f>
        <v>1</v>
      </c>
      <c r="AL39" s="403" t="n">
        <f aca="false">IF(MapPopPre!AB39=0,0,IF((MapNatGrow!AB39/MapPopPre!AB39)+$E$14&lt;0,0,1))</f>
        <v>1</v>
      </c>
      <c r="AM39" s="403" t="n">
        <f aca="false">IF(MapPopPre!AC39=0,0,IF((MapNatGrow!AC39/MapPopPre!AC39)+$E$14&lt;0,0,1))</f>
        <v>1</v>
      </c>
      <c r="AN39" s="403" t="n">
        <f aca="false">IF(MapPopPre!AD39=0,0,IF((MapNatGrow!AD39/MapPopPre!AD39)+$E$14&lt;0,0,1))</f>
        <v>1</v>
      </c>
      <c r="AO39" s="403" t="n">
        <f aca="false">IF(MapPopPre!AE39=0,0,IF((MapNatGrow!AE39/MapPopPre!AE39)+$E$14&lt;0,0,1))</f>
        <v>1</v>
      </c>
      <c r="AP39" s="403" t="n">
        <f aca="false">IF(MapPopPre!AF39=0,0,IF((MapNatGrow!AF39/MapPopPre!AF39)+$E$14&lt;0,0,1))</f>
        <v>1</v>
      </c>
      <c r="AQ39" s="403" t="n">
        <f aca="false">IF(MapPopPre!AG39=0,0,IF((MapNatGrow!AG39/MapPopPre!AG39)+$E$14&lt;0,0,1))</f>
        <v>1</v>
      </c>
      <c r="AR39" s="403" t="n">
        <f aca="false">IF(MapPopPre!AH39=0,0,IF((MapNatGrow!AH39/MapPopPre!AH39)+$E$14&lt;0,0,1))</f>
        <v>1</v>
      </c>
      <c r="AS39" s="403" t="n">
        <f aca="false">IF(MapPopPre!AI39=0,0,IF((MapNatGrow!AI39/MapPopPre!AI39)+$E$14&lt;0,0,1))</f>
        <v>1</v>
      </c>
      <c r="AT39" s="403" t="n">
        <f aca="false">IF(MapPopPre!AJ39=0,0,IF((MapNatGrow!AJ39/MapPopPre!AJ39)+$E$14&lt;0,0,1))</f>
        <v>1</v>
      </c>
      <c r="AU39" s="403" t="n">
        <f aca="false">IF(MapPopPre!AK39=0,0,IF((MapNatGrow!AK39/MapPopPre!AK39)+$E$14&lt;0,0,1))</f>
        <v>1</v>
      </c>
      <c r="AV39" s="403" t="n">
        <f aca="false">IF(MapPopPre!AL39=0,0,IF((MapNatGrow!AL39/MapPopPre!AL39)+$E$14&lt;0,0,1))</f>
        <v>1</v>
      </c>
      <c r="AW39" s="403" t="n">
        <f aca="false">IF(MapPopPre!AM39=0,0,IF((MapNatGrow!AM39/MapPopPre!AM39)+$E$14&lt;0,0,1))</f>
        <v>1</v>
      </c>
      <c r="AX39" s="403" t="n">
        <f aca="false">IF(MapPopPre!AN39=0,0,IF((MapNatGrow!AN39/MapPopPre!AN39)+$E$14&lt;0,0,1))</f>
        <v>1</v>
      </c>
      <c r="AY39" s="403" t="n">
        <f aca="false">IF(MapPopPre!AO39=0,0,IF((MapNatGrow!AO39/MapPopPre!AO39)+$E$14&lt;0,0,1))</f>
        <v>0</v>
      </c>
      <c r="AZ39" s="403" t="n">
        <f aca="false">IF(MapPopPre!AP39=0,0,IF((MapNatGrow!AP39/MapPopPre!AP39)+$E$14&lt;0,0,1))</f>
        <v>1</v>
      </c>
      <c r="BA39" s="403" t="n">
        <f aca="false">IF(MapPopPre!AQ39=0,0,IF((MapNatGrow!AQ39/MapPopPre!AQ39)+$E$14&lt;0,0,1))</f>
        <v>0</v>
      </c>
      <c r="BB39" s="403" t="n">
        <f aca="false">IF(MapPopPre!AR39=0,0,IF((MapNatGrow!AR39/MapPopPre!AR39)+$E$14&lt;0,0,1))</f>
        <v>0</v>
      </c>
      <c r="BC39" s="403" t="n">
        <f aca="false">IF(MapPopPre!AS39=0,0,IF((MapNatGrow!AS39/MapPopPre!AS39)+$E$14&lt;0,0,1))</f>
        <v>0</v>
      </c>
      <c r="BD39" s="403" t="n">
        <f aca="false">IF(MapPopPre!AT39=0,0,IF((MapNatGrow!AT39/MapPopPre!AT39)+$E$14&lt;0,0,1))</f>
        <v>0</v>
      </c>
      <c r="BE39" s="403" t="n">
        <f aca="false">IF(MapPopPre!AU39=0,0,IF((MapNatGrow!AU39/MapPopPre!AU39)+$E$14&lt;0,0,1))</f>
        <v>0</v>
      </c>
      <c r="BF39" s="403" t="n">
        <f aca="false">IF(MapPopPre!AV39=0,0,IF((MapNatGrow!AV39/MapPopPre!AV39)+$E$14&lt;0,0,1))</f>
        <v>0</v>
      </c>
      <c r="BG39" s="403" t="n">
        <f aca="false">IF(MapPopPre!AW39=0,0,IF((MapNatGrow!AW39/MapPopPre!AW39)+$E$14&lt;0,0,1))</f>
        <v>0</v>
      </c>
      <c r="BH39" s="403" t="n">
        <f aca="false">IF(MapPopPre!AX39=0,0,IF((MapNatGrow!AX39/MapPopPre!AX39)+$E$14&lt;0,0,1))</f>
        <v>0</v>
      </c>
      <c r="BI39" s="403" t="n">
        <f aca="false">IF(MapPopPre!AY39=0,0,IF((MapNatGrow!AY39/MapPopPre!AY39)+$E$14&lt;0,0,1))</f>
        <v>0</v>
      </c>
      <c r="BJ39" s="404" t="n">
        <f aca="false">IF(MapPopPre!AZ39=0,0,IF((MapNatGrow!AZ39/MapPopPre!AZ39)+$E$14&lt;0,0,1))</f>
        <v>0</v>
      </c>
      <c r="BK39" s="81" t="n">
        <v>36</v>
      </c>
    </row>
    <row r="40" customFormat="false" ht="12.75" hidden="false" customHeight="false" outlineLevel="0" collapsed="false">
      <c r="L40" s="78" t="n">
        <v>37</v>
      </c>
      <c r="M40" s="402" t="n">
        <f aca="false">IF(MapPopPre!C40=0,0,IF((MapNatGrow!C40/MapPopPre!C40)+$E$14&lt;0,0,1))</f>
        <v>1</v>
      </c>
      <c r="N40" s="403" t="n">
        <f aca="false">IF(MapPopPre!D40=0,0,IF((MapNatGrow!D40/MapPopPre!D40)+$E$14&lt;0,0,1))</f>
        <v>1</v>
      </c>
      <c r="O40" s="403" t="n">
        <f aca="false">IF(MapPopPre!E40=0,0,IF((MapNatGrow!E40/MapPopPre!E40)+$E$14&lt;0,0,1))</f>
        <v>1</v>
      </c>
      <c r="P40" s="403" t="n">
        <f aca="false">IF(MapPopPre!F40=0,0,IF((MapNatGrow!F40/MapPopPre!F40)+$E$14&lt;0,0,1))</f>
        <v>1</v>
      </c>
      <c r="Q40" s="403" t="n">
        <f aca="false">IF(MapPopPre!G40=0,0,IF((MapNatGrow!G40/MapPopPre!G40)+$E$14&lt;0,0,1))</f>
        <v>1</v>
      </c>
      <c r="R40" s="403" t="n">
        <f aca="false">IF(MapPopPre!H40=0,0,IF((MapNatGrow!H40/MapPopPre!H40)+$E$14&lt;0,0,1))</f>
        <v>0</v>
      </c>
      <c r="S40" s="403" t="n">
        <f aca="false">IF(MapPopPre!I40=0,0,IF((MapNatGrow!I40/MapPopPre!I40)+$E$14&lt;0,0,1))</f>
        <v>0</v>
      </c>
      <c r="T40" s="403" t="n">
        <f aca="false">IF(MapPopPre!J40=0,0,IF((MapNatGrow!J40/MapPopPre!J40)+$E$14&lt;0,0,1))</f>
        <v>0</v>
      </c>
      <c r="U40" s="403" t="n">
        <f aca="false">IF(MapPopPre!K40=0,0,IF((MapNatGrow!K40/MapPopPre!K40)+$E$14&lt;0,0,1))</f>
        <v>0</v>
      </c>
      <c r="V40" s="403" t="n">
        <f aca="false">IF(MapPopPre!L40=0,0,IF((MapNatGrow!L40/MapPopPre!L40)+$E$14&lt;0,0,1))</f>
        <v>1</v>
      </c>
      <c r="W40" s="403" t="n">
        <f aca="false">IF(MapPopPre!M40=0,0,IF((MapNatGrow!M40/MapPopPre!M40)+$E$14&lt;0,0,1))</f>
        <v>1</v>
      </c>
      <c r="X40" s="403" t="n">
        <f aca="false">IF(MapPopPre!N40=0,0,IF((MapNatGrow!N40/MapPopPre!N40)+$E$14&lt;0,0,1))</f>
        <v>1</v>
      </c>
      <c r="Y40" s="403" t="n">
        <f aca="false">IF(MapPopPre!O40=0,0,IF((MapNatGrow!O40/MapPopPre!O40)+$E$14&lt;0,0,1))</f>
        <v>1</v>
      </c>
      <c r="Z40" s="403" t="n">
        <f aca="false">IF(MapPopPre!P40=0,0,IF((MapNatGrow!P40/MapPopPre!P40)+$E$14&lt;0,0,1))</f>
        <v>1</v>
      </c>
      <c r="AA40" s="403" t="n">
        <f aca="false">IF(MapPopPre!Q40=0,0,IF((MapNatGrow!Q40/MapPopPre!Q40)+$E$14&lt;0,0,1))</f>
        <v>1</v>
      </c>
      <c r="AB40" s="403" t="n">
        <f aca="false">IF(MapPopPre!R40=0,0,IF((MapNatGrow!R40/MapPopPre!R40)+$E$14&lt;0,0,1))</f>
        <v>1</v>
      </c>
      <c r="AC40" s="403" t="n">
        <f aca="false">IF(MapPopPre!S40=0,0,IF((MapNatGrow!S40/MapPopPre!S40)+$E$14&lt;0,0,1))</f>
        <v>1</v>
      </c>
      <c r="AD40" s="403" t="n">
        <f aca="false">IF(MapPopPre!T40=0,0,IF((MapNatGrow!T40/MapPopPre!T40)+$E$14&lt;0,0,1))</f>
        <v>1</v>
      </c>
      <c r="AE40" s="403" t="n">
        <f aca="false">IF(MapPopPre!U40=0,0,IF((MapNatGrow!U40/MapPopPre!U40)+$E$14&lt;0,0,1))</f>
        <v>1</v>
      </c>
      <c r="AF40" s="403" t="n">
        <f aca="false">IF(MapPopPre!V40=0,0,IF((MapNatGrow!V40/MapPopPre!V40)+$E$14&lt;0,0,1))</f>
        <v>1</v>
      </c>
      <c r="AG40" s="403" t="n">
        <f aca="false">IF(MapPopPre!W40=0,0,IF((MapNatGrow!W40/MapPopPre!W40)+$E$14&lt;0,0,1))</f>
        <v>1</v>
      </c>
      <c r="AH40" s="403" t="n">
        <f aca="false">IF(MapPopPre!X40=0,0,IF((MapNatGrow!X40/MapPopPre!X40)+$E$14&lt;0,0,1))</f>
        <v>1</v>
      </c>
      <c r="AI40" s="403" t="n">
        <f aca="false">IF(MapPopPre!Y40=0,0,IF((MapNatGrow!Y40/MapPopPre!Y40)+$E$14&lt;0,0,1))</f>
        <v>1</v>
      </c>
      <c r="AJ40" s="403" t="n">
        <f aca="false">IF(MapPopPre!Z40=0,0,IF((MapNatGrow!Z40/MapPopPre!Z40)+$E$14&lt;0,0,1))</f>
        <v>1</v>
      </c>
      <c r="AK40" s="403" t="n">
        <f aca="false">IF(MapPopPre!AA40=0,0,IF((MapNatGrow!AA40/MapPopPre!AA40)+$E$14&lt;0,0,1))</f>
        <v>1</v>
      </c>
      <c r="AL40" s="403" t="n">
        <f aca="false">IF(MapPopPre!AB40=0,0,IF((MapNatGrow!AB40/MapPopPre!AB40)+$E$14&lt;0,0,1))</f>
        <v>1</v>
      </c>
      <c r="AM40" s="403" t="n">
        <f aca="false">IF(MapPopPre!AC40=0,0,IF((MapNatGrow!AC40/MapPopPre!AC40)+$E$14&lt;0,0,1))</f>
        <v>1</v>
      </c>
      <c r="AN40" s="403" t="n">
        <f aca="false">IF(MapPopPre!AD40=0,0,IF((MapNatGrow!AD40/MapPopPre!AD40)+$E$14&lt;0,0,1))</f>
        <v>1</v>
      </c>
      <c r="AO40" s="403" t="n">
        <f aca="false">IF(MapPopPre!AE40=0,0,IF((MapNatGrow!AE40/MapPopPre!AE40)+$E$14&lt;0,0,1))</f>
        <v>1</v>
      </c>
      <c r="AP40" s="403" t="n">
        <f aca="false">IF(MapPopPre!AF40=0,0,IF((MapNatGrow!AF40/MapPopPre!AF40)+$E$14&lt;0,0,1))</f>
        <v>1</v>
      </c>
      <c r="AQ40" s="403" t="n">
        <f aca="false">IF(MapPopPre!AG40=0,0,IF((MapNatGrow!AG40/MapPopPre!AG40)+$E$14&lt;0,0,1))</f>
        <v>1</v>
      </c>
      <c r="AR40" s="403" t="n">
        <f aca="false">IF(MapPopPre!AH40=0,0,IF((MapNatGrow!AH40/MapPopPre!AH40)+$E$14&lt;0,0,1))</f>
        <v>1</v>
      </c>
      <c r="AS40" s="403" t="n">
        <f aca="false">IF(MapPopPre!AI40=0,0,IF((MapNatGrow!AI40/MapPopPre!AI40)+$E$14&lt;0,0,1))</f>
        <v>1</v>
      </c>
      <c r="AT40" s="403" t="n">
        <f aca="false">IF(MapPopPre!AJ40=0,0,IF((MapNatGrow!AJ40/MapPopPre!AJ40)+$E$14&lt;0,0,1))</f>
        <v>1</v>
      </c>
      <c r="AU40" s="403" t="n">
        <f aca="false">IF(MapPopPre!AK40=0,0,IF((MapNatGrow!AK40/MapPopPre!AK40)+$E$14&lt;0,0,1))</f>
        <v>1</v>
      </c>
      <c r="AV40" s="403" t="n">
        <f aca="false">IF(MapPopPre!AL40=0,0,IF((MapNatGrow!AL40/MapPopPre!AL40)+$E$14&lt;0,0,1))</f>
        <v>1</v>
      </c>
      <c r="AW40" s="403" t="n">
        <f aca="false">IF(MapPopPre!AM40=0,0,IF((MapNatGrow!AM40/MapPopPre!AM40)+$E$14&lt;0,0,1))</f>
        <v>1</v>
      </c>
      <c r="AX40" s="403" t="n">
        <f aca="false">IF(MapPopPre!AN40=0,0,IF((MapNatGrow!AN40/MapPopPre!AN40)+$E$14&lt;0,0,1))</f>
        <v>1</v>
      </c>
      <c r="AY40" s="403" t="n">
        <f aca="false">IF(MapPopPre!AO40=0,0,IF((MapNatGrow!AO40/MapPopPre!AO40)+$E$14&lt;0,0,1))</f>
        <v>0</v>
      </c>
      <c r="AZ40" s="403" t="n">
        <f aca="false">IF(MapPopPre!AP40=0,0,IF((MapNatGrow!AP40/MapPopPre!AP40)+$E$14&lt;0,0,1))</f>
        <v>1</v>
      </c>
      <c r="BA40" s="403" t="n">
        <f aca="false">IF(MapPopPre!AQ40=0,0,IF((MapNatGrow!AQ40/MapPopPre!AQ40)+$E$14&lt;0,0,1))</f>
        <v>0</v>
      </c>
      <c r="BB40" s="403" t="n">
        <f aca="false">IF(MapPopPre!AR40=0,0,IF((MapNatGrow!AR40/MapPopPre!AR40)+$E$14&lt;0,0,1))</f>
        <v>0</v>
      </c>
      <c r="BC40" s="403" t="n">
        <f aca="false">IF(MapPopPre!AS40=0,0,IF((MapNatGrow!AS40/MapPopPre!AS40)+$E$14&lt;0,0,1))</f>
        <v>0</v>
      </c>
      <c r="BD40" s="403" t="n">
        <f aca="false">IF(MapPopPre!AT40=0,0,IF((MapNatGrow!AT40/MapPopPre!AT40)+$E$14&lt;0,0,1))</f>
        <v>0</v>
      </c>
      <c r="BE40" s="403" t="n">
        <f aca="false">IF(MapPopPre!AU40=0,0,IF((MapNatGrow!AU40/MapPopPre!AU40)+$E$14&lt;0,0,1))</f>
        <v>0</v>
      </c>
      <c r="BF40" s="403" t="n">
        <f aca="false">IF(MapPopPre!AV40=0,0,IF((MapNatGrow!AV40/MapPopPre!AV40)+$E$14&lt;0,0,1))</f>
        <v>0</v>
      </c>
      <c r="BG40" s="403" t="n">
        <f aca="false">IF(MapPopPre!AW40=0,0,IF((MapNatGrow!AW40/MapPopPre!AW40)+$E$14&lt;0,0,1))</f>
        <v>0</v>
      </c>
      <c r="BH40" s="403" t="n">
        <f aca="false">IF(MapPopPre!AX40=0,0,IF((MapNatGrow!AX40/MapPopPre!AX40)+$E$14&lt;0,0,1))</f>
        <v>0</v>
      </c>
      <c r="BI40" s="403" t="n">
        <f aca="false">IF(MapPopPre!AY40=0,0,IF((MapNatGrow!AY40/MapPopPre!AY40)+$E$14&lt;0,0,1))</f>
        <v>0</v>
      </c>
      <c r="BJ40" s="404" t="n">
        <f aca="false">IF(MapPopPre!AZ40=0,0,IF((MapNatGrow!AZ40/MapPopPre!AZ40)+$E$14&lt;0,0,1))</f>
        <v>0</v>
      </c>
      <c r="BK40" s="81" t="n">
        <v>37</v>
      </c>
    </row>
    <row r="41" customFormat="false" ht="12.75" hidden="false" customHeight="false" outlineLevel="0" collapsed="false">
      <c r="L41" s="78" t="n">
        <v>38</v>
      </c>
      <c r="M41" s="402" t="n">
        <f aca="false">IF(MapPopPre!C41=0,0,IF((MapNatGrow!C41/MapPopPre!C41)+$E$14&lt;0,0,1))</f>
        <v>1</v>
      </c>
      <c r="N41" s="403" t="n">
        <f aca="false">IF(MapPopPre!D41=0,0,IF((MapNatGrow!D41/MapPopPre!D41)+$E$14&lt;0,0,1))</f>
        <v>1</v>
      </c>
      <c r="O41" s="403" t="n">
        <f aca="false">IF(MapPopPre!E41=0,0,IF((MapNatGrow!E41/MapPopPre!E41)+$E$14&lt;0,0,1))</f>
        <v>1</v>
      </c>
      <c r="P41" s="403" t="n">
        <f aca="false">IF(MapPopPre!F41=0,0,IF((MapNatGrow!F41/MapPopPre!F41)+$E$14&lt;0,0,1))</f>
        <v>1</v>
      </c>
      <c r="Q41" s="403" t="n">
        <f aca="false">IF(MapPopPre!G41=0,0,IF((MapNatGrow!G41/MapPopPre!G41)+$E$14&lt;0,0,1))</f>
        <v>1</v>
      </c>
      <c r="R41" s="403" t="n">
        <f aca="false">IF(MapPopPre!H41=0,0,IF((MapNatGrow!H41/MapPopPre!H41)+$E$14&lt;0,0,1))</f>
        <v>0</v>
      </c>
      <c r="S41" s="403" t="n">
        <f aca="false">IF(MapPopPre!I41=0,0,IF((MapNatGrow!I41/MapPopPre!I41)+$E$14&lt;0,0,1))</f>
        <v>0</v>
      </c>
      <c r="T41" s="403" t="n">
        <f aca="false">IF(MapPopPre!J41=0,0,IF((MapNatGrow!J41/MapPopPre!J41)+$E$14&lt;0,0,1))</f>
        <v>0</v>
      </c>
      <c r="U41" s="403" t="n">
        <f aca="false">IF(MapPopPre!K41=0,0,IF((MapNatGrow!K41/MapPopPre!K41)+$E$14&lt;0,0,1))</f>
        <v>0</v>
      </c>
      <c r="V41" s="403" t="n">
        <f aca="false">IF(MapPopPre!L41=0,0,IF((MapNatGrow!L41/MapPopPre!L41)+$E$14&lt;0,0,1))</f>
        <v>1</v>
      </c>
      <c r="W41" s="403" t="n">
        <f aca="false">IF(MapPopPre!M41=0,0,IF((MapNatGrow!M41/MapPopPre!M41)+$E$14&lt;0,0,1))</f>
        <v>1</v>
      </c>
      <c r="X41" s="403" t="n">
        <f aca="false">IF(MapPopPre!N41=0,0,IF((MapNatGrow!N41/MapPopPre!N41)+$E$14&lt;0,0,1))</f>
        <v>1</v>
      </c>
      <c r="Y41" s="403" t="n">
        <f aca="false">IF(MapPopPre!O41=0,0,IF((MapNatGrow!O41/MapPopPre!O41)+$E$14&lt;0,0,1))</f>
        <v>1</v>
      </c>
      <c r="Z41" s="403" t="n">
        <f aca="false">IF(MapPopPre!P41=0,0,IF((MapNatGrow!P41/MapPopPre!P41)+$E$14&lt;0,0,1))</f>
        <v>1</v>
      </c>
      <c r="AA41" s="403" t="n">
        <f aca="false">IF(MapPopPre!Q41=0,0,IF((MapNatGrow!Q41/MapPopPre!Q41)+$E$14&lt;0,0,1))</f>
        <v>1</v>
      </c>
      <c r="AB41" s="403" t="n">
        <f aca="false">IF(MapPopPre!R41=0,0,IF((MapNatGrow!R41/MapPopPre!R41)+$E$14&lt;0,0,1))</f>
        <v>1</v>
      </c>
      <c r="AC41" s="403" t="n">
        <f aca="false">IF(MapPopPre!S41=0,0,IF((MapNatGrow!S41/MapPopPre!S41)+$E$14&lt;0,0,1))</f>
        <v>1</v>
      </c>
      <c r="AD41" s="403" t="n">
        <f aca="false">IF(MapPopPre!T41=0,0,IF((MapNatGrow!T41/MapPopPre!T41)+$E$14&lt;0,0,1))</f>
        <v>1</v>
      </c>
      <c r="AE41" s="403" t="n">
        <f aca="false">IF(MapPopPre!U41=0,0,IF((MapNatGrow!U41/MapPopPre!U41)+$E$14&lt;0,0,1))</f>
        <v>1</v>
      </c>
      <c r="AF41" s="403" t="n">
        <f aca="false">IF(MapPopPre!V41=0,0,IF((MapNatGrow!V41/MapPopPre!V41)+$E$14&lt;0,0,1))</f>
        <v>1</v>
      </c>
      <c r="AG41" s="403" t="n">
        <f aca="false">IF(MapPopPre!W41=0,0,IF((MapNatGrow!W41/MapPopPre!W41)+$E$14&lt;0,0,1))</f>
        <v>1</v>
      </c>
      <c r="AH41" s="403" t="n">
        <f aca="false">IF(MapPopPre!X41=0,0,IF((MapNatGrow!X41/MapPopPre!X41)+$E$14&lt;0,0,1))</f>
        <v>1</v>
      </c>
      <c r="AI41" s="403" t="n">
        <f aca="false">IF(MapPopPre!Y41=0,0,IF((MapNatGrow!Y41/MapPopPre!Y41)+$E$14&lt;0,0,1))</f>
        <v>1</v>
      </c>
      <c r="AJ41" s="403" t="n">
        <f aca="false">IF(MapPopPre!Z41=0,0,IF((MapNatGrow!Z41/MapPopPre!Z41)+$E$14&lt;0,0,1))</f>
        <v>1</v>
      </c>
      <c r="AK41" s="403" t="n">
        <f aca="false">IF(MapPopPre!AA41=0,0,IF((MapNatGrow!AA41/MapPopPre!AA41)+$E$14&lt;0,0,1))</f>
        <v>1</v>
      </c>
      <c r="AL41" s="403" t="n">
        <f aca="false">IF(MapPopPre!AB41=0,0,IF((MapNatGrow!AB41/MapPopPre!AB41)+$E$14&lt;0,0,1))</f>
        <v>1</v>
      </c>
      <c r="AM41" s="403" t="n">
        <f aca="false">IF(MapPopPre!AC41=0,0,IF((MapNatGrow!AC41/MapPopPre!AC41)+$E$14&lt;0,0,1))</f>
        <v>1</v>
      </c>
      <c r="AN41" s="403" t="n">
        <f aca="false">IF(MapPopPre!AD41=0,0,IF((MapNatGrow!AD41/MapPopPre!AD41)+$E$14&lt;0,0,1))</f>
        <v>1</v>
      </c>
      <c r="AO41" s="403" t="n">
        <f aca="false">IF(MapPopPre!AE41=0,0,IF((MapNatGrow!AE41/MapPopPre!AE41)+$E$14&lt;0,0,1))</f>
        <v>1</v>
      </c>
      <c r="AP41" s="403" t="n">
        <f aca="false">IF(MapPopPre!AF41=0,0,IF((MapNatGrow!AF41/MapPopPre!AF41)+$E$14&lt;0,0,1))</f>
        <v>1</v>
      </c>
      <c r="AQ41" s="403" t="n">
        <f aca="false">IF(MapPopPre!AG41=0,0,IF((MapNatGrow!AG41/MapPopPre!AG41)+$E$14&lt;0,0,1))</f>
        <v>1</v>
      </c>
      <c r="AR41" s="403" t="n">
        <f aca="false">IF(MapPopPre!AH41=0,0,IF((MapNatGrow!AH41/MapPopPre!AH41)+$E$14&lt;0,0,1))</f>
        <v>1</v>
      </c>
      <c r="AS41" s="403" t="n">
        <f aca="false">IF(MapPopPre!AI41=0,0,IF((MapNatGrow!AI41/MapPopPre!AI41)+$E$14&lt;0,0,1))</f>
        <v>1</v>
      </c>
      <c r="AT41" s="403" t="n">
        <f aca="false">IF(MapPopPre!AJ41=0,0,IF((MapNatGrow!AJ41/MapPopPre!AJ41)+$E$14&lt;0,0,1))</f>
        <v>1</v>
      </c>
      <c r="AU41" s="403" t="n">
        <f aca="false">IF(MapPopPre!AK41=0,0,IF((MapNatGrow!AK41/MapPopPre!AK41)+$E$14&lt;0,0,1))</f>
        <v>1</v>
      </c>
      <c r="AV41" s="403" t="n">
        <f aca="false">IF(MapPopPre!AL41=0,0,IF((MapNatGrow!AL41/MapPopPre!AL41)+$E$14&lt;0,0,1))</f>
        <v>1</v>
      </c>
      <c r="AW41" s="403" t="n">
        <f aca="false">IF(MapPopPre!AM41=0,0,IF((MapNatGrow!AM41/MapPopPre!AM41)+$E$14&lt;0,0,1))</f>
        <v>1</v>
      </c>
      <c r="AX41" s="403" t="n">
        <f aca="false">IF(MapPopPre!AN41=0,0,IF((MapNatGrow!AN41/MapPopPre!AN41)+$E$14&lt;0,0,1))</f>
        <v>1</v>
      </c>
      <c r="AY41" s="403" t="n">
        <f aca="false">IF(MapPopPre!AO41=0,0,IF((MapNatGrow!AO41/MapPopPre!AO41)+$E$14&lt;0,0,1))</f>
        <v>1</v>
      </c>
      <c r="AZ41" s="403" t="n">
        <f aca="false">IF(MapPopPre!AP41=0,0,IF((MapNatGrow!AP41/MapPopPre!AP41)+$E$14&lt;0,0,1))</f>
        <v>1</v>
      </c>
      <c r="BA41" s="403" t="n">
        <f aca="false">IF(MapPopPre!AQ41=0,0,IF((MapNatGrow!AQ41/MapPopPre!AQ41)+$E$14&lt;0,0,1))</f>
        <v>1</v>
      </c>
      <c r="BB41" s="403" t="n">
        <f aca="false">IF(MapPopPre!AR41=0,0,IF((MapNatGrow!AR41/MapPopPre!AR41)+$E$14&lt;0,0,1))</f>
        <v>0</v>
      </c>
      <c r="BC41" s="403" t="n">
        <f aca="false">IF(MapPopPre!AS41=0,0,IF((MapNatGrow!AS41/MapPopPre!AS41)+$E$14&lt;0,0,1))</f>
        <v>0</v>
      </c>
      <c r="BD41" s="403" t="n">
        <f aca="false">IF(MapPopPre!AT41=0,0,IF((MapNatGrow!AT41/MapPopPre!AT41)+$E$14&lt;0,0,1))</f>
        <v>0</v>
      </c>
      <c r="BE41" s="403" t="n">
        <f aca="false">IF(MapPopPre!AU41=0,0,IF((MapNatGrow!AU41/MapPopPre!AU41)+$E$14&lt;0,0,1))</f>
        <v>0</v>
      </c>
      <c r="BF41" s="403" t="n">
        <f aca="false">IF(MapPopPre!AV41=0,0,IF((MapNatGrow!AV41/MapPopPre!AV41)+$E$14&lt;0,0,1))</f>
        <v>0</v>
      </c>
      <c r="BG41" s="403" t="n">
        <f aca="false">IF(MapPopPre!AW41=0,0,IF((MapNatGrow!AW41/MapPopPre!AW41)+$E$14&lt;0,0,1))</f>
        <v>0</v>
      </c>
      <c r="BH41" s="403" t="n">
        <f aca="false">IF(MapPopPre!AX41=0,0,IF((MapNatGrow!AX41/MapPopPre!AX41)+$E$14&lt;0,0,1))</f>
        <v>0</v>
      </c>
      <c r="BI41" s="403" t="n">
        <f aca="false">IF(MapPopPre!AY41=0,0,IF((MapNatGrow!AY41/MapPopPre!AY41)+$E$14&lt;0,0,1))</f>
        <v>0</v>
      </c>
      <c r="BJ41" s="404" t="n">
        <f aca="false">IF(MapPopPre!AZ41=0,0,IF((MapNatGrow!AZ41/MapPopPre!AZ41)+$E$14&lt;0,0,1))</f>
        <v>0</v>
      </c>
      <c r="BK41" s="81" t="n">
        <v>38</v>
      </c>
    </row>
    <row r="42" customFormat="false" ht="12.75" hidden="false" customHeight="false" outlineLevel="0" collapsed="false">
      <c r="L42" s="78" t="n">
        <v>39</v>
      </c>
      <c r="M42" s="402" t="n">
        <f aca="false">IF(MapPopPre!C42=0,0,IF((MapNatGrow!C42/MapPopPre!C42)+$E$14&lt;0,0,1))</f>
        <v>1</v>
      </c>
      <c r="N42" s="403" t="n">
        <f aca="false">IF(MapPopPre!D42=0,0,IF((MapNatGrow!D42/MapPopPre!D42)+$E$14&lt;0,0,1))</f>
        <v>1</v>
      </c>
      <c r="O42" s="403" t="n">
        <f aca="false">IF(MapPopPre!E42=0,0,IF((MapNatGrow!E42/MapPopPre!E42)+$E$14&lt;0,0,1))</f>
        <v>1</v>
      </c>
      <c r="P42" s="403" t="n">
        <f aca="false">IF(MapPopPre!F42=0,0,IF((MapNatGrow!F42/MapPopPre!F42)+$E$14&lt;0,0,1))</f>
        <v>1</v>
      </c>
      <c r="Q42" s="403" t="n">
        <f aca="false">IF(MapPopPre!G42=0,0,IF((MapNatGrow!G42/MapPopPre!G42)+$E$14&lt;0,0,1))</f>
        <v>1</v>
      </c>
      <c r="R42" s="403" t="n">
        <f aca="false">IF(MapPopPre!H42=0,0,IF((MapNatGrow!H42/MapPopPre!H42)+$E$14&lt;0,0,1))</f>
        <v>0</v>
      </c>
      <c r="S42" s="403" t="n">
        <f aca="false">IF(MapPopPre!I42=0,0,IF((MapNatGrow!I42/MapPopPre!I42)+$E$14&lt;0,0,1))</f>
        <v>0</v>
      </c>
      <c r="T42" s="403" t="n">
        <f aca="false">IF(MapPopPre!J42=0,0,IF((MapNatGrow!J42/MapPopPre!J42)+$E$14&lt;0,0,1))</f>
        <v>0</v>
      </c>
      <c r="U42" s="403" t="n">
        <f aca="false">IF(MapPopPre!K42=0,0,IF((MapNatGrow!K42/MapPopPre!K42)+$E$14&lt;0,0,1))</f>
        <v>0</v>
      </c>
      <c r="V42" s="403" t="n">
        <f aca="false">IF(MapPopPre!L42=0,0,IF((MapNatGrow!L42/MapPopPre!L42)+$E$14&lt;0,0,1))</f>
        <v>1</v>
      </c>
      <c r="W42" s="403" t="n">
        <f aca="false">IF(MapPopPre!M42=0,0,IF((MapNatGrow!M42/MapPopPre!M42)+$E$14&lt;0,0,1))</f>
        <v>1</v>
      </c>
      <c r="X42" s="403" t="n">
        <f aca="false">IF(MapPopPre!N42=0,0,IF((MapNatGrow!N42/MapPopPre!N42)+$E$14&lt;0,0,1))</f>
        <v>1</v>
      </c>
      <c r="Y42" s="403" t="n">
        <f aca="false">IF(MapPopPre!O42=0,0,IF((MapNatGrow!O42/MapPopPre!O42)+$E$14&lt;0,0,1))</f>
        <v>1</v>
      </c>
      <c r="Z42" s="403" t="n">
        <f aca="false">IF(MapPopPre!P42=0,0,IF((MapNatGrow!P42/MapPopPre!P42)+$E$14&lt;0,0,1))</f>
        <v>1</v>
      </c>
      <c r="AA42" s="403" t="n">
        <f aca="false">IF(MapPopPre!Q42=0,0,IF((MapNatGrow!Q42/MapPopPre!Q42)+$E$14&lt;0,0,1))</f>
        <v>1</v>
      </c>
      <c r="AB42" s="403" t="n">
        <f aca="false">IF(MapPopPre!R42=0,0,IF((MapNatGrow!R42/MapPopPre!R42)+$E$14&lt;0,0,1))</f>
        <v>1</v>
      </c>
      <c r="AC42" s="403" t="n">
        <f aca="false">IF(MapPopPre!S42=0,0,IF((MapNatGrow!S42/MapPopPre!S42)+$E$14&lt;0,0,1))</f>
        <v>1</v>
      </c>
      <c r="AD42" s="403" t="n">
        <f aca="false">IF(MapPopPre!T42=0,0,IF((MapNatGrow!T42/MapPopPre!T42)+$E$14&lt;0,0,1))</f>
        <v>1</v>
      </c>
      <c r="AE42" s="403" t="n">
        <f aca="false">IF(MapPopPre!U42=0,0,IF((MapNatGrow!U42/MapPopPre!U42)+$E$14&lt;0,0,1))</f>
        <v>1</v>
      </c>
      <c r="AF42" s="403" t="n">
        <f aca="false">IF(MapPopPre!V42=0,0,IF((MapNatGrow!V42/MapPopPre!V42)+$E$14&lt;0,0,1))</f>
        <v>1</v>
      </c>
      <c r="AG42" s="403" t="n">
        <f aca="false">IF(MapPopPre!W42=0,0,IF((MapNatGrow!W42/MapPopPre!W42)+$E$14&lt;0,0,1))</f>
        <v>1</v>
      </c>
      <c r="AH42" s="403" t="n">
        <f aca="false">IF(MapPopPre!X42=0,0,IF((MapNatGrow!X42/MapPopPre!X42)+$E$14&lt;0,0,1))</f>
        <v>1</v>
      </c>
      <c r="AI42" s="403" t="n">
        <f aca="false">IF(MapPopPre!Y42=0,0,IF((MapNatGrow!Y42/MapPopPre!Y42)+$E$14&lt;0,0,1))</f>
        <v>1</v>
      </c>
      <c r="AJ42" s="403" t="n">
        <f aca="false">IF(MapPopPre!Z42=0,0,IF((MapNatGrow!Z42/MapPopPre!Z42)+$E$14&lt;0,0,1))</f>
        <v>0</v>
      </c>
      <c r="AK42" s="403" t="n">
        <f aca="false">IF(MapPopPre!AA42=0,0,IF((MapNatGrow!AA42/MapPopPre!AA42)+$E$14&lt;0,0,1))</f>
        <v>1</v>
      </c>
      <c r="AL42" s="403" t="n">
        <f aca="false">IF(MapPopPre!AB42=0,0,IF((MapNatGrow!AB42/MapPopPre!AB42)+$E$14&lt;0,0,1))</f>
        <v>1</v>
      </c>
      <c r="AM42" s="403" t="n">
        <f aca="false">IF(MapPopPre!AC42=0,0,IF((MapNatGrow!AC42/MapPopPre!AC42)+$E$14&lt;0,0,1))</f>
        <v>1</v>
      </c>
      <c r="AN42" s="403" t="n">
        <f aca="false">IF(MapPopPre!AD42=0,0,IF((MapNatGrow!AD42/MapPopPre!AD42)+$E$14&lt;0,0,1))</f>
        <v>1</v>
      </c>
      <c r="AO42" s="403" t="n">
        <f aca="false">IF(MapPopPre!AE42=0,0,IF((MapNatGrow!AE42/MapPopPre!AE42)+$E$14&lt;0,0,1))</f>
        <v>1</v>
      </c>
      <c r="AP42" s="403" t="n">
        <f aca="false">IF(MapPopPre!AF42=0,0,IF((MapNatGrow!AF42/MapPopPre!AF42)+$E$14&lt;0,0,1))</f>
        <v>1</v>
      </c>
      <c r="AQ42" s="403" t="n">
        <f aca="false">IF(MapPopPre!AG42=0,0,IF((MapNatGrow!AG42/MapPopPre!AG42)+$E$14&lt;0,0,1))</f>
        <v>1</v>
      </c>
      <c r="AR42" s="403" t="n">
        <f aca="false">IF(MapPopPre!AH42=0,0,IF((MapNatGrow!AH42/MapPopPre!AH42)+$E$14&lt;0,0,1))</f>
        <v>1</v>
      </c>
      <c r="AS42" s="403" t="n">
        <f aca="false">IF(MapPopPre!AI42=0,0,IF((MapNatGrow!AI42/MapPopPre!AI42)+$E$14&lt;0,0,1))</f>
        <v>1</v>
      </c>
      <c r="AT42" s="403" t="n">
        <f aca="false">IF(MapPopPre!AJ42=0,0,IF((MapNatGrow!AJ42/MapPopPre!AJ42)+$E$14&lt;0,0,1))</f>
        <v>1</v>
      </c>
      <c r="AU42" s="403" t="n">
        <f aca="false">IF(MapPopPre!AK42=0,0,IF((MapNatGrow!AK42/MapPopPre!AK42)+$E$14&lt;0,0,1))</f>
        <v>1</v>
      </c>
      <c r="AV42" s="403" t="n">
        <f aca="false">IF(MapPopPre!AL42=0,0,IF((MapNatGrow!AL42/MapPopPre!AL42)+$E$14&lt;0,0,1))</f>
        <v>1</v>
      </c>
      <c r="AW42" s="403" t="n">
        <f aca="false">IF(MapPopPre!AM42=0,0,IF((MapNatGrow!AM42/MapPopPre!AM42)+$E$14&lt;0,0,1))</f>
        <v>1</v>
      </c>
      <c r="AX42" s="403" t="n">
        <f aca="false">IF(MapPopPre!AN42=0,0,IF((MapNatGrow!AN42/MapPopPre!AN42)+$E$14&lt;0,0,1))</f>
        <v>1</v>
      </c>
      <c r="AY42" s="403" t="n">
        <f aca="false">IF(MapPopPre!AO42=0,0,IF((MapNatGrow!AO42/MapPopPre!AO42)+$E$14&lt;0,0,1))</f>
        <v>1</v>
      </c>
      <c r="AZ42" s="403" t="n">
        <f aca="false">IF(MapPopPre!AP42=0,0,IF((MapNatGrow!AP42/MapPopPre!AP42)+$E$14&lt;0,0,1))</f>
        <v>1</v>
      </c>
      <c r="BA42" s="403" t="n">
        <f aca="false">IF(MapPopPre!AQ42=0,0,IF((MapNatGrow!AQ42/MapPopPre!AQ42)+$E$14&lt;0,0,1))</f>
        <v>1</v>
      </c>
      <c r="BB42" s="403" t="n">
        <f aca="false">IF(MapPopPre!AR42=0,0,IF((MapNatGrow!AR42/MapPopPre!AR42)+$E$14&lt;0,0,1))</f>
        <v>1</v>
      </c>
      <c r="BC42" s="403" t="n">
        <f aca="false">IF(MapPopPre!AS42=0,0,IF((MapNatGrow!AS42/MapPopPre!AS42)+$E$14&lt;0,0,1))</f>
        <v>0</v>
      </c>
      <c r="BD42" s="403" t="n">
        <f aca="false">IF(MapPopPre!AT42=0,0,IF((MapNatGrow!AT42/MapPopPre!AT42)+$E$14&lt;0,0,1))</f>
        <v>0</v>
      </c>
      <c r="BE42" s="403" t="n">
        <f aca="false">IF(MapPopPre!AU42=0,0,IF((MapNatGrow!AU42/MapPopPre!AU42)+$E$14&lt;0,0,1))</f>
        <v>0</v>
      </c>
      <c r="BF42" s="403" t="n">
        <f aca="false">IF(MapPopPre!AV42=0,0,IF((MapNatGrow!AV42/MapPopPre!AV42)+$E$14&lt;0,0,1))</f>
        <v>0</v>
      </c>
      <c r="BG42" s="403" t="n">
        <f aca="false">IF(MapPopPre!AW42=0,0,IF((MapNatGrow!AW42/MapPopPre!AW42)+$E$14&lt;0,0,1))</f>
        <v>0</v>
      </c>
      <c r="BH42" s="403" t="n">
        <f aca="false">IF(MapPopPre!AX42=0,0,IF((MapNatGrow!AX42/MapPopPre!AX42)+$E$14&lt;0,0,1))</f>
        <v>0</v>
      </c>
      <c r="BI42" s="403" t="n">
        <f aca="false">IF(MapPopPre!AY42=0,0,IF((MapNatGrow!AY42/MapPopPre!AY42)+$E$14&lt;0,0,1))</f>
        <v>0</v>
      </c>
      <c r="BJ42" s="404" t="n">
        <f aca="false">IF(MapPopPre!AZ42=0,0,IF((MapNatGrow!AZ42/MapPopPre!AZ42)+$E$14&lt;0,0,1))</f>
        <v>0</v>
      </c>
      <c r="BK42" s="81" t="n">
        <v>39</v>
      </c>
    </row>
    <row r="43" customFormat="false" ht="12.75" hidden="false" customHeight="false" outlineLevel="0" collapsed="false">
      <c r="L43" s="78" t="n">
        <v>40</v>
      </c>
      <c r="M43" s="402" t="n">
        <f aca="false">IF(MapPopPre!C43=0,0,IF((MapNatGrow!C43/MapPopPre!C43)+$E$14&lt;0,0,1))</f>
        <v>1</v>
      </c>
      <c r="N43" s="403" t="n">
        <f aca="false">IF(MapPopPre!D43=0,0,IF((MapNatGrow!D43/MapPopPre!D43)+$E$14&lt;0,0,1))</f>
        <v>1</v>
      </c>
      <c r="O43" s="403" t="n">
        <f aca="false">IF(MapPopPre!E43=0,0,IF((MapNatGrow!E43/MapPopPre!E43)+$E$14&lt;0,0,1))</f>
        <v>1</v>
      </c>
      <c r="P43" s="403" t="n">
        <f aca="false">IF(MapPopPre!F43=0,0,IF((MapNatGrow!F43/MapPopPre!F43)+$E$14&lt;0,0,1))</f>
        <v>1</v>
      </c>
      <c r="Q43" s="403" t="n">
        <f aca="false">IF(MapPopPre!G43=0,0,IF((MapNatGrow!G43/MapPopPre!G43)+$E$14&lt;0,0,1))</f>
        <v>0</v>
      </c>
      <c r="R43" s="403" t="n">
        <f aca="false">IF(MapPopPre!H43=0,0,IF((MapNatGrow!H43/MapPopPre!H43)+$E$14&lt;0,0,1))</f>
        <v>0</v>
      </c>
      <c r="S43" s="403" t="n">
        <f aca="false">IF(MapPopPre!I43=0,0,IF((MapNatGrow!I43/MapPopPre!I43)+$E$14&lt;0,0,1))</f>
        <v>0</v>
      </c>
      <c r="T43" s="403" t="n">
        <f aca="false">IF(MapPopPre!J43=0,0,IF((MapNatGrow!J43/MapPopPre!J43)+$E$14&lt;0,0,1))</f>
        <v>0</v>
      </c>
      <c r="U43" s="403" t="n">
        <f aca="false">IF(MapPopPre!K43=0,0,IF((MapNatGrow!K43/MapPopPre!K43)+$E$14&lt;0,0,1))</f>
        <v>0</v>
      </c>
      <c r="V43" s="403" t="n">
        <f aca="false">IF(MapPopPre!L43=0,0,IF((MapNatGrow!L43/MapPopPre!L43)+$E$14&lt;0,0,1))</f>
        <v>0</v>
      </c>
      <c r="W43" s="403" t="n">
        <f aca="false">IF(MapPopPre!M43=0,0,IF((MapNatGrow!M43/MapPopPre!M43)+$E$14&lt;0,0,1))</f>
        <v>1</v>
      </c>
      <c r="X43" s="403" t="n">
        <f aca="false">IF(MapPopPre!N43=0,0,IF((MapNatGrow!N43/MapPopPre!N43)+$E$14&lt;0,0,1))</f>
        <v>1</v>
      </c>
      <c r="Y43" s="403" t="n">
        <f aca="false">IF(MapPopPre!O43=0,0,IF((MapNatGrow!O43/MapPopPre!O43)+$E$14&lt;0,0,1))</f>
        <v>1</v>
      </c>
      <c r="Z43" s="403" t="n">
        <f aca="false">IF(MapPopPre!P43=0,0,IF((MapNatGrow!P43/MapPopPre!P43)+$E$14&lt;0,0,1))</f>
        <v>1</v>
      </c>
      <c r="AA43" s="403" t="n">
        <f aca="false">IF(MapPopPre!Q43=0,0,IF((MapNatGrow!Q43/MapPopPre!Q43)+$E$14&lt;0,0,1))</f>
        <v>1</v>
      </c>
      <c r="AB43" s="403" t="n">
        <f aca="false">IF(MapPopPre!R43=0,0,IF((MapNatGrow!R43/MapPopPre!R43)+$E$14&lt;0,0,1))</f>
        <v>1</v>
      </c>
      <c r="AC43" s="403" t="n">
        <f aca="false">IF(MapPopPre!S43=0,0,IF((MapNatGrow!S43/MapPopPre!S43)+$E$14&lt;0,0,1))</f>
        <v>1</v>
      </c>
      <c r="AD43" s="403" t="n">
        <f aca="false">IF(MapPopPre!T43=0,0,IF((MapNatGrow!T43/MapPopPre!T43)+$E$14&lt;0,0,1))</f>
        <v>1</v>
      </c>
      <c r="AE43" s="403" t="n">
        <f aca="false">IF(MapPopPre!U43=0,0,IF((MapNatGrow!U43/MapPopPre!U43)+$E$14&lt;0,0,1))</f>
        <v>1</v>
      </c>
      <c r="AF43" s="403" t="n">
        <f aca="false">IF(MapPopPre!V43=0,0,IF((MapNatGrow!V43/MapPopPre!V43)+$E$14&lt;0,0,1))</f>
        <v>1</v>
      </c>
      <c r="AG43" s="403" t="n">
        <f aca="false">IF(MapPopPre!W43=0,0,IF((MapNatGrow!W43/MapPopPre!W43)+$E$14&lt;0,0,1))</f>
        <v>1</v>
      </c>
      <c r="AH43" s="403" t="n">
        <f aca="false">IF(MapPopPre!X43=0,0,IF((MapNatGrow!X43/MapPopPre!X43)+$E$14&lt;0,0,1))</f>
        <v>1</v>
      </c>
      <c r="AI43" s="403" t="n">
        <f aca="false">IF(MapPopPre!Y43=0,0,IF((MapNatGrow!Y43/MapPopPre!Y43)+$E$14&lt;0,0,1))</f>
        <v>1</v>
      </c>
      <c r="AJ43" s="403" t="n">
        <f aca="false">IF(MapPopPre!Z43=0,0,IF((MapNatGrow!Z43/MapPopPre!Z43)+$E$14&lt;0,0,1))</f>
        <v>0</v>
      </c>
      <c r="AK43" s="403" t="n">
        <f aca="false">IF(MapPopPre!AA43=0,0,IF((MapNatGrow!AA43/MapPopPre!AA43)+$E$14&lt;0,0,1))</f>
        <v>1</v>
      </c>
      <c r="AL43" s="403" t="n">
        <f aca="false">IF(MapPopPre!AB43=0,0,IF((MapNatGrow!AB43/MapPopPre!AB43)+$E$14&lt;0,0,1))</f>
        <v>1</v>
      </c>
      <c r="AM43" s="403" t="n">
        <f aca="false">IF(MapPopPre!AC43=0,0,IF((MapNatGrow!AC43/MapPopPre!AC43)+$E$14&lt;0,0,1))</f>
        <v>1</v>
      </c>
      <c r="AN43" s="403" t="n">
        <f aca="false">IF(MapPopPre!AD43=0,0,IF((MapNatGrow!AD43/MapPopPre!AD43)+$E$14&lt;0,0,1))</f>
        <v>1</v>
      </c>
      <c r="AO43" s="403" t="n">
        <f aca="false">IF(MapPopPre!AE43=0,0,IF((MapNatGrow!AE43/MapPopPre!AE43)+$E$14&lt;0,0,1))</f>
        <v>1</v>
      </c>
      <c r="AP43" s="403" t="n">
        <f aca="false">IF(MapPopPre!AF43=0,0,IF((MapNatGrow!AF43/MapPopPre!AF43)+$E$14&lt;0,0,1))</f>
        <v>1</v>
      </c>
      <c r="AQ43" s="403" t="n">
        <f aca="false">IF(MapPopPre!AG43=0,0,IF((MapNatGrow!AG43/MapPopPre!AG43)+$E$14&lt;0,0,1))</f>
        <v>1</v>
      </c>
      <c r="AR43" s="403" t="n">
        <f aca="false">IF(MapPopPre!AH43=0,0,IF((MapNatGrow!AH43/MapPopPre!AH43)+$E$14&lt;0,0,1))</f>
        <v>1</v>
      </c>
      <c r="AS43" s="403" t="n">
        <f aca="false">IF(MapPopPre!AI43=0,0,IF((MapNatGrow!AI43/MapPopPre!AI43)+$E$14&lt;0,0,1))</f>
        <v>1</v>
      </c>
      <c r="AT43" s="403" t="n">
        <f aca="false">IF(MapPopPre!AJ43=0,0,IF((MapNatGrow!AJ43/MapPopPre!AJ43)+$E$14&lt;0,0,1))</f>
        <v>1</v>
      </c>
      <c r="AU43" s="403" t="n">
        <f aca="false">IF(MapPopPre!AK43=0,0,IF((MapNatGrow!AK43/MapPopPre!AK43)+$E$14&lt;0,0,1))</f>
        <v>1</v>
      </c>
      <c r="AV43" s="403" t="n">
        <f aca="false">IF(MapPopPre!AL43=0,0,IF((MapNatGrow!AL43/MapPopPre!AL43)+$E$14&lt;0,0,1))</f>
        <v>1</v>
      </c>
      <c r="AW43" s="403" t="n">
        <f aca="false">IF(MapPopPre!AM43=0,0,IF((MapNatGrow!AM43/MapPopPre!AM43)+$E$14&lt;0,0,1))</f>
        <v>1</v>
      </c>
      <c r="AX43" s="403" t="n">
        <f aca="false">IF(MapPopPre!AN43=0,0,IF((MapNatGrow!AN43/MapPopPre!AN43)+$E$14&lt;0,0,1))</f>
        <v>1</v>
      </c>
      <c r="AY43" s="403" t="n">
        <f aca="false">IF(MapPopPre!AO43=0,0,IF((MapNatGrow!AO43/MapPopPre!AO43)+$E$14&lt;0,0,1))</f>
        <v>1</v>
      </c>
      <c r="AZ43" s="403" t="n">
        <f aca="false">IF(MapPopPre!AP43=0,0,IF((MapNatGrow!AP43/MapPopPre!AP43)+$E$14&lt;0,0,1))</f>
        <v>1</v>
      </c>
      <c r="BA43" s="403" t="n">
        <f aca="false">IF(MapPopPre!AQ43=0,0,IF((MapNatGrow!AQ43/MapPopPre!AQ43)+$E$14&lt;0,0,1))</f>
        <v>1</v>
      </c>
      <c r="BB43" s="403" t="n">
        <f aca="false">IF(MapPopPre!AR43=0,0,IF((MapNatGrow!AR43/MapPopPre!AR43)+$E$14&lt;0,0,1))</f>
        <v>1</v>
      </c>
      <c r="BC43" s="403" t="n">
        <f aca="false">IF(MapPopPre!AS43=0,0,IF((MapNatGrow!AS43/MapPopPre!AS43)+$E$14&lt;0,0,1))</f>
        <v>0</v>
      </c>
      <c r="BD43" s="403" t="n">
        <f aca="false">IF(MapPopPre!AT43=0,0,IF((MapNatGrow!AT43/MapPopPre!AT43)+$E$14&lt;0,0,1))</f>
        <v>0</v>
      </c>
      <c r="BE43" s="403" t="n">
        <f aca="false">IF(MapPopPre!AU43=0,0,IF((MapNatGrow!AU43/MapPopPre!AU43)+$E$14&lt;0,0,1))</f>
        <v>0</v>
      </c>
      <c r="BF43" s="403" t="n">
        <f aca="false">IF(MapPopPre!AV43=0,0,IF((MapNatGrow!AV43/MapPopPre!AV43)+$E$14&lt;0,0,1))</f>
        <v>0</v>
      </c>
      <c r="BG43" s="403" t="n">
        <f aca="false">IF(MapPopPre!AW43=0,0,IF((MapNatGrow!AW43/MapPopPre!AW43)+$E$14&lt;0,0,1))</f>
        <v>0</v>
      </c>
      <c r="BH43" s="403" t="n">
        <f aca="false">IF(MapPopPre!AX43=0,0,IF((MapNatGrow!AX43/MapPopPre!AX43)+$E$14&lt;0,0,1))</f>
        <v>0</v>
      </c>
      <c r="BI43" s="403" t="n">
        <f aca="false">IF(MapPopPre!AY43=0,0,IF((MapNatGrow!AY43/MapPopPre!AY43)+$E$14&lt;0,0,1))</f>
        <v>0</v>
      </c>
      <c r="BJ43" s="404" t="n">
        <f aca="false">IF(MapPopPre!AZ43=0,0,IF((MapNatGrow!AZ43/MapPopPre!AZ43)+$E$14&lt;0,0,1))</f>
        <v>0</v>
      </c>
      <c r="BK43" s="81" t="n">
        <v>40</v>
      </c>
    </row>
    <row r="44" customFormat="false" ht="12.75" hidden="false" customHeight="false" outlineLevel="0" collapsed="false">
      <c r="L44" s="78" t="n">
        <v>41</v>
      </c>
      <c r="M44" s="402" t="n">
        <f aca="false">IF(MapPopPre!C44=0,0,IF((MapNatGrow!C44/MapPopPre!C44)+$E$14&lt;0,0,1))</f>
        <v>1</v>
      </c>
      <c r="N44" s="403" t="n">
        <f aca="false">IF(MapPopPre!D44=0,0,IF((MapNatGrow!D44/MapPopPre!D44)+$E$14&lt;0,0,1))</f>
        <v>1</v>
      </c>
      <c r="O44" s="403" t="n">
        <f aca="false">IF(MapPopPre!E44=0,0,IF((MapNatGrow!E44/MapPopPre!E44)+$E$14&lt;0,0,1))</f>
        <v>1</v>
      </c>
      <c r="P44" s="403" t="n">
        <f aca="false">IF(MapPopPre!F44=0,0,IF((MapNatGrow!F44/MapPopPre!F44)+$E$14&lt;0,0,1))</f>
        <v>1</v>
      </c>
      <c r="Q44" s="403" t="n">
        <f aca="false">IF(MapPopPre!G44=0,0,IF((MapNatGrow!G44/MapPopPre!G44)+$E$14&lt;0,0,1))</f>
        <v>0</v>
      </c>
      <c r="R44" s="403" t="n">
        <f aca="false">IF(MapPopPre!H44=0,0,IF((MapNatGrow!H44/MapPopPre!H44)+$E$14&lt;0,0,1))</f>
        <v>0</v>
      </c>
      <c r="S44" s="403" t="n">
        <f aca="false">IF(MapPopPre!I44=0,0,IF((MapNatGrow!I44/MapPopPre!I44)+$E$14&lt;0,0,1))</f>
        <v>0</v>
      </c>
      <c r="T44" s="403" t="n">
        <f aca="false">IF(MapPopPre!J44=0,0,IF((MapNatGrow!J44/MapPopPre!J44)+$E$14&lt;0,0,1))</f>
        <v>0</v>
      </c>
      <c r="U44" s="403" t="n">
        <f aca="false">IF(MapPopPre!K44=0,0,IF((MapNatGrow!K44/MapPopPre!K44)+$E$14&lt;0,0,1))</f>
        <v>0</v>
      </c>
      <c r="V44" s="403" t="n">
        <f aca="false">IF(MapPopPre!L44=0,0,IF((MapNatGrow!L44/MapPopPre!L44)+$E$14&lt;0,0,1))</f>
        <v>0</v>
      </c>
      <c r="W44" s="403" t="n">
        <f aca="false">IF(MapPopPre!M44=0,0,IF((MapNatGrow!M44/MapPopPre!M44)+$E$14&lt;0,0,1))</f>
        <v>0</v>
      </c>
      <c r="X44" s="403" t="n">
        <f aca="false">IF(MapPopPre!N44=0,0,IF((MapNatGrow!N44/MapPopPre!N44)+$E$14&lt;0,0,1))</f>
        <v>0</v>
      </c>
      <c r="Y44" s="403" t="n">
        <f aca="false">IF(MapPopPre!O44=0,0,IF((MapNatGrow!O44/MapPopPre!O44)+$E$14&lt;0,0,1))</f>
        <v>0</v>
      </c>
      <c r="Z44" s="403" t="n">
        <f aca="false">IF(MapPopPre!P44=0,0,IF((MapNatGrow!P44/MapPopPre!P44)+$E$14&lt;0,0,1))</f>
        <v>1</v>
      </c>
      <c r="AA44" s="403" t="n">
        <f aca="false">IF(MapPopPre!Q44=0,0,IF((MapNatGrow!Q44/MapPopPre!Q44)+$E$14&lt;0,0,1))</f>
        <v>1</v>
      </c>
      <c r="AB44" s="403" t="n">
        <f aca="false">IF(MapPopPre!R44=0,0,IF((MapNatGrow!R44/MapPopPre!R44)+$E$14&lt;0,0,1))</f>
        <v>1</v>
      </c>
      <c r="AC44" s="403" t="n">
        <f aca="false">IF(MapPopPre!S44=0,0,IF((MapNatGrow!S44/MapPopPre!S44)+$E$14&lt;0,0,1))</f>
        <v>1</v>
      </c>
      <c r="AD44" s="403" t="n">
        <f aca="false">IF(MapPopPre!T44=0,0,IF((MapNatGrow!T44/MapPopPre!T44)+$E$14&lt;0,0,1))</f>
        <v>1</v>
      </c>
      <c r="AE44" s="403" t="n">
        <f aca="false">IF(MapPopPre!U44=0,0,IF((MapNatGrow!U44/MapPopPre!U44)+$E$14&lt;0,0,1))</f>
        <v>1</v>
      </c>
      <c r="AF44" s="403" t="n">
        <f aca="false">IF(MapPopPre!V44=0,0,IF((MapNatGrow!V44/MapPopPre!V44)+$E$14&lt;0,0,1))</f>
        <v>1</v>
      </c>
      <c r="AG44" s="403" t="n">
        <f aca="false">IF(MapPopPre!W44=0,0,IF((MapNatGrow!W44/MapPopPre!W44)+$E$14&lt;0,0,1))</f>
        <v>1</v>
      </c>
      <c r="AH44" s="403" t="n">
        <f aca="false">IF(MapPopPre!X44=0,0,IF((MapNatGrow!X44/MapPopPre!X44)+$E$14&lt;0,0,1))</f>
        <v>0</v>
      </c>
      <c r="AI44" s="403" t="n">
        <f aca="false">IF(MapPopPre!Y44=0,0,IF((MapNatGrow!Y44/MapPopPre!Y44)+$E$14&lt;0,0,1))</f>
        <v>0</v>
      </c>
      <c r="AJ44" s="403" t="n">
        <f aca="false">IF(MapPopPre!Z44=0,0,IF((MapNatGrow!Z44/MapPopPre!Z44)+$E$14&lt;0,0,1))</f>
        <v>0</v>
      </c>
      <c r="AK44" s="403" t="n">
        <f aca="false">IF(MapPopPre!AA44=0,0,IF((MapNatGrow!AA44/MapPopPre!AA44)+$E$14&lt;0,0,1))</f>
        <v>0</v>
      </c>
      <c r="AL44" s="403" t="n">
        <f aca="false">IF(MapPopPre!AB44=0,0,IF((MapNatGrow!AB44/MapPopPre!AB44)+$E$14&lt;0,0,1))</f>
        <v>1</v>
      </c>
      <c r="AM44" s="403" t="n">
        <f aca="false">IF(MapPopPre!AC44=0,0,IF((MapNatGrow!AC44/MapPopPre!AC44)+$E$14&lt;0,0,1))</f>
        <v>1</v>
      </c>
      <c r="AN44" s="403" t="n">
        <f aca="false">IF(MapPopPre!AD44=0,0,IF((MapNatGrow!AD44/MapPopPre!AD44)+$E$14&lt;0,0,1))</f>
        <v>1</v>
      </c>
      <c r="AO44" s="403" t="n">
        <f aca="false">IF(MapPopPre!AE44=0,0,IF((MapNatGrow!AE44/MapPopPre!AE44)+$E$14&lt;0,0,1))</f>
        <v>0</v>
      </c>
      <c r="AP44" s="403" t="n">
        <f aca="false">IF(MapPopPre!AF44=0,0,IF((MapNatGrow!AF44/MapPopPre!AF44)+$E$14&lt;0,0,1))</f>
        <v>0</v>
      </c>
      <c r="AQ44" s="403" t="n">
        <f aca="false">IF(MapPopPre!AG44=0,0,IF((MapNatGrow!AG44/MapPopPre!AG44)+$E$14&lt;0,0,1))</f>
        <v>0</v>
      </c>
      <c r="AR44" s="403" t="n">
        <f aca="false">IF(MapPopPre!AH44=0,0,IF((MapNatGrow!AH44/MapPopPre!AH44)+$E$14&lt;0,0,1))</f>
        <v>0</v>
      </c>
      <c r="AS44" s="403" t="n">
        <f aca="false">IF(MapPopPre!AI44=0,0,IF((MapNatGrow!AI44/MapPopPre!AI44)+$E$14&lt;0,0,1))</f>
        <v>1</v>
      </c>
      <c r="AT44" s="403" t="n">
        <f aca="false">IF(MapPopPre!AJ44=0,0,IF((MapNatGrow!AJ44/MapPopPre!AJ44)+$E$14&lt;0,0,1))</f>
        <v>1</v>
      </c>
      <c r="AU44" s="403" t="n">
        <f aca="false">IF(MapPopPre!AK44=0,0,IF((MapNatGrow!AK44/MapPopPre!AK44)+$E$14&lt;0,0,1))</f>
        <v>1</v>
      </c>
      <c r="AV44" s="403" t="n">
        <f aca="false">IF(MapPopPre!AL44=0,0,IF((MapNatGrow!AL44/MapPopPre!AL44)+$E$14&lt;0,0,1))</f>
        <v>0</v>
      </c>
      <c r="AW44" s="403" t="n">
        <f aca="false">IF(MapPopPre!AM44=0,0,IF((MapNatGrow!AM44/MapPopPre!AM44)+$E$14&lt;0,0,1))</f>
        <v>0</v>
      </c>
      <c r="AX44" s="403" t="n">
        <f aca="false">IF(MapPopPre!AN44=0,0,IF((MapNatGrow!AN44/MapPopPre!AN44)+$E$14&lt;0,0,1))</f>
        <v>1</v>
      </c>
      <c r="AY44" s="403" t="n">
        <f aca="false">IF(MapPopPre!AO44=0,0,IF((MapNatGrow!AO44/MapPopPre!AO44)+$E$14&lt;0,0,1))</f>
        <v>1</v>
      </c>
      <c r="AZ44" s="403" t="n">
        <f aca="false">IF(MapPopPre!AP44=0,0,IF((MapNatGrow!AP44/MapPopPre!AP44)+$E$14&lt;0,0,1))</f>
        <v>0</v>
      </c>
      <c r="BA44" s="403" t="n">
        <f aca="false">IF(MapPopPre!AQ44=0,0,IF((MapNatGrow!AQ44/MapPopPre!AQ44)+$E$14&lt;0,0,1))</f>
        <v>1</v>
      </c>
      <c r="BB44" s="403" t="n">
        <f aca="false">IF(MapPopPre!AR44=0,0,IF((MapNatGrow!AR44/MapPopPre!AR44)+$E$14&lt;0,0,1))</f>
        <v>1</v>
      </c>
      <c r="BC44" s="403" t="n">
        <f aca="false">IF(MapPopPre!AS44=0,0,IF((MapNatGrow!AS44/MapPopPre!AS44)+$E$14&lt;0,0,1))</f>
        <v>0</v>
      </c>
      <c r="BD44" s="403" t="n">
        <f aca="false">IF(MapPopPre!AT44=0,0,IF((MapNatGrow!AT44/MapPopPre!AT44)+$E$14&lt;0,0,1))</f>
        <v>0</v>
      </c>
      <c r="BE44" s="403" t="n">
        <f aca="false">IF(MapPopPre!AU44=0,0,IF((MapNatGrow!AU44/MapPopPre!AU44)+$E$14&lt;0,0,1))</f>
        <v>0</v>
      </c>
      <c r="BF44" s="403" t="n">
        <f aca="false">IF(MapPopPre!AV44=0,0,IF((MapNatGrow!AV44/MapPopPre!AV44)+$E$14&lt;0,0,1))</f>
        <v>0</v>
      </c>
      <c r="BG44" s="403" t="n">
        <f aca="false">IF(MapPopPre!AW44=0,0,IF((MapNatGrow!AW44/MapPopPre!AW44)+$E$14&lt;0,0,1))</f>
        <v>0</v>
      </c>
      <c r="BH44" s="403" t="n">
        <f aca="false">IF(MapPopPre!AX44=0,0,IF((MapNatGrow!AX44/MapPopPre!AX44)+$E$14&lt;0,0,1))</f>
        <v>0</v>
      </c>
      <c r="BI44" s="403" t="n">
        <f aca="false">IF(MapPopPre!AY44=0,0,IF((MapNatGrow!AY44/MapPopPre!AY44)+$E$14&lt;0,0,1))</f>
        <v>0</v>
      </c>
      <c r="BJ44" s="404" t="n">
        <f aca="false">IF(MapPopPre!AZ44=0,0,IF((MapNatGrow!AZ44/MapPopPre!AZ44)+$E$14&lt;0,0,1))</f>
        <v>0</v>
      </c>
      <c r="BK44" s="81" t="n">
        <v>41</v>
      </c>
    </row>
    <row r="45" customFormat="false" ht="12.75" hidden="false" customHeight="false" outlineLevel="0" collapsed="false">
      <c r="L45" s="78" t="n">
        <v>42</v>
      </c>
      <c r="M45" s="402" t="n">
        <f aca="false">IF(MapPopPre!C45=0,0,IF((MapNatGrow!C45/MapPopPre!C45)+$E$14&lt;0,0,1))</f>
        <v>1</v>
      </c>
      <c r="N45" s="403" t="n">
        <f aca="false">IF(MapPopPre!D45=0,0,IF((MapNatGrow!D45/MapPopPre!D45)+$E$14&lt;0,0,1))</f>
        <v>1</v>
      </c>
      <c r="O45" s="403" t="n">
        <f aca="false">IF(MapPopPre!E45=0,0,IF((MapNatGrow!E45/MapPopPre!E45)+$E$14&lt;0,0,1))</f>
        <v>1</v>
      </c>
      <c r="P45" s="403" t="n">
        <f aca="false">IF(MapPopPre!F45=0,0,IF((MapNatGrow!F45/MapPopPre!F45)+$E$14&lt;0,0,1))</f>
        <v>0</v>
      </c>
      <c r="Q45" s="403" t="n">
        <f aca="false">IF(MapPopPre!G45=0,0,IF((MapNatGrow!G45/MapPopPre!G45)+$E$14&lt;0,0,1))</f>
        <v>0</v>
      </c>
      <c r="R45" s="403" t="n">
        <f aca="false">IF(MapPopPre!H45=0,0,IF((MapNatGrow!H45/MapPopPre!H45)+$E$14&lt;0,0,1))</f>
        <v>0</v>
      </c>
      <c r="S45" s="403" t="n">
        <f aca="false">IF(MapPopPre!I45=0,0,IF((MapNatGrow!I45/MapPopPre!I45)+$E$14&lt;0,0,1))</f>
        <v>0</v>
      </c>
      <c r="T45" s="403" t="n">
        <f aca="false">IF(MapPopPre!J45=0,0,IF((MapNatGrow!J45/MapPopPre!J45)+$E$14&lt;0,0,1))</f>
        <v>0</v>
      </c>
      <c r="U45" s="403" t="n">
        <f aca="false">IF(MapPopPre!K45=0,0,IF((MapNatGrow!K45/MapPopPre!K45)+$E$14&lt;0,0,1))</f>
        <v>0</v>
      </c>
      <c r="V45" s="403" t="n">
        <f aca="false">IF(MapPopPre!L45=0,0,IF((MapNatGrow!L45/MapPopPre!L45)+$E$14&lt;0,0,1))</f>
        <v>0</v>
      </c>
      <c r="W45" s="403" t="n">
        <f aca="false">IF(MapPopPre!M45=0,0,IF((MapNatGrow!M45/MapPopPre!M45)+$E$14&lt;0,0,1))</f>
        <v>0</v>
      </c>
      <c r="X45" s="403" t="n">
        <f aca="false">IF(MapPopPre!N45=0,0,IF((MapNatGrow!N45/MapPopPre!N45)+$E$14&lt;0,0,1))</f>
        <v>0</v>
      </c>
      <c r="Y45" s="403" t="n">
        <f aca="false">IF(MapPopPre!O45=0,0,IF((MapNatGrow!O45/MapPopPre!O45)+$E$14&lt;0,0,1))</f>
        <v>0</v>
      </c>
      <c r="Z45" s="403" t="n">
        <f aca="false">IF(MapPopPre!P45=0,0,IF((MapNatGrow!P45/MapPopPre!P45)+$E$14&lt;0,0,1))</f>
        <v>1</v>
      </c>
      <c r="AA45" s="403" t="n">
        <f aca="false">IF(MapPopPre!Q45=0,0,IF((MapNatGrow!Q45/MapPopPre!Q45)+$E$14&lt;0,0,1))</f>
        <v>1</v>
      </c>
      <c r="AB45" s="403" t="n">
        <f aca="false">IF(MapPopPre!R45=0,0,IF((MapNatGrow!R45/MapPopPre!R45)+$E$14&lt;0,0,1))</f>
        <v>1</v>
      </c>
      <c r="AC45" s="403" t="n">
        <f aca="false">IF(MapPopPre!S45=0,0,IF((MapNatGrow!S45/MapPopPre!S45)+$E$14&lt;0,0,1))</f>
        <v>0</v>
      </c>
      <c r="AD45" s="403" t="n">
        <f aca="false">IF(MapPopPre!T45=0,0,IF((MapNatGrow!T45/MapPopPre!T45)+$E$14&lt;0,0,1))</f>
        <v>0</v>
      </c>
      <c r="AE45" s="403" t="n">
        <f aca="false">IF(MapPopPre!U45=0,0,IF((MapNatGrow!U45/MapPopPre!U45)+$E$14&lt;0,0,1))</f>
        <v>0</v>
      </c>
      <c r="AF45" s="403" t="n">
        <f aca="false">IF(MapPopPre!V45=0,0,IF((MapNatGrow!V45/MapPopPre!V45)+$E$14&lt;0,0,1))</f>
        <v>0</v>
      </c>
      <c r="AG45" s="403" t="n">
        <f aca="false">IF(MapPopPre!W45=0,0,IF((MapNatGrow!W45/MapPopPre!W45)+$E$14&lt;0,0,1))</f>
        <v>0</v>
      </c>
      <c r="AH45" s="403" t="n">
        <f aca="false">IF(MapPopPre!X45=0,0,IF((MapNatGrow!X45/MapPopPre!X45)+$E$14&lt;0,0,1))</f>
        <v>0</v>
      </c>
      <c r="AI45" s="403" t="n">
        <f aca="false">IF(MapPopPre!Y45=0,0,IF((MapNatGrow!Y45/MapPopPre!Y45)+$E$14&lt;0,0,1))</f>
        <v>0</v>
      </c>
      <c r="AJ45" s="403" t="n">
        <f aca="false">IF(MapPopPre!Z45=0,0,IF((MapNatGrow!Z45/MapPopPre!Z45)+$E$14&lt;0,0,1))</f>
        <v>0</v>
      </c>
      <c r="AK45" s="403" t="n">
        <f aca="false">IF(MapPopPre!AA45=0,0,IF((MapNatGrow!AA45/MapPopPre!AA45)+$E$14&lt;0,0,1))</f>
        <v>0</v>
      </c>
      <c r="AL45" s="403" t="n">
        <f aca="false">IF(MapPopPre!AB45=0,0,IF((MapNatGrow!AB45/MapPopPre!AB45)+$E$14&lt;0,0,1))</f>
        <v>0</v>
      </c>
      <c r="AM45" s="403" t="n">
        <f aca="false">IF(MapPopPre!AC45=0,0,IF((MapNatGrow!AC45/MapPopPre!AC45)+$E$14&lt;0,0,1))</f>
        <v>0</v>
      </c>
      <c r="AN45" s="403" t="n">
        <f aca="false">IF(MapPopPre!AD45=0,0,IF((MapNatGrow!AD45/MapPopPre!AD45)+$E$14&lt;0,0,1))</f>
        <v>0</v>
      </c>
      <c r="AO45" s="403" t="n">
        <f aca="false">IF(MapPopPre!AE45=0,0,IF((MapNatGrow!AE45/MapPopPre!AE45)+$E$14&lt;0,0,1))</f>
        <v>0</v>
      </c>
      <c r="AP45" s="403" t="n">
        <f aca="false">IF(MapPopPre!AF45=0,0,IF((MapNatGrow!AF45/MapPopPre!AF45)+$E$14&lt;0,0,1))</f>
        <v>0</v>
      </c>
      <c r="AQ45" s="403" t="n">
        <f aca="false">IF(MapPopPre!AG45=0,0,IF((MapNatGrow!AG45/MapPopPre!AG45)+$E$14&lt;0,0,1))</f>
        <v>0</v>
      </c>
      <c r="AR45" s="403" t="n">
        <f aca="false">IF(MapPopPre!AH45=0,0,IF((MapNatGrow!AH45/MapPopPre!AH45)+$E$14&lt;0,0,1))</f>
        <v>0</v>
      </c>
      <c r="AS45" s="403" t="n">
        <f aca="false">IF(MapPopPre!AI45=0,0,IF((MapNatGrow!AI45/MapPopPre!AI45)+$E$14&lt;0,0,1))</f>
        <v>1</v>
      </c>
      <c r="AT45" s="403" t="n">
        <f aca="false">IF(MapPopPre!AJ45=0,0,IF((MapNatGrow!AJ45/MapPopPre!AJ45)+$E$14&lt;0,0,1))</f>
        <v>1</v>
      </c>
      <c r="AU45" s="403" t="n">
        <f aca="false">IF(MapPopPre!AK45=0,0,IF((MapNatGrow!AK45/MapPopPre!AK45)+$E$14&lt;0,0,1))</f>
        <v>0</v>
      </c>
      <c r="AV45" s="403" t="n">
        <f aca="false">IF(MapPopPre!AL45=0,0,IF((MapNatGrow!AL45/MapPopPre!AL45)+$E$14&lt;0,0,1))</f>
        <v>0</v>
      </c>
      <c r="AW45" s="403" t="n">
        <f aca="false">IF(MapPopPre!AM45=0,0,IF((MapNatGrow!AM45/MapPopPre!AM45)+$E$14&lt;0,0,1))</f>
        <v>0</v>
      </c>
      <c r="AX45" s="403" t="n">
        <f aca="false">IF(MapPopPre!AN45=0,0,IF((MapNatGrow!AN45/MapPopPre!AN45)+$E$14&lt;0,0,1))</f>
        <v>1</v>
      </c>
      <c r="AY45" s="403" t="n">
        <f aca="false">IF(MapPopPre!AO45=0,0,IF((MapNatGrow!AO45/MapPopPre!AO45)+$E$14&lt;0,0,1))</f>
        <v>1</v>
      </c>
      <c r="AZ45" s="403" t="n">
        <f aca="false">IF(MapPopPre!AP45=0,0,IF((MapNatGrow!AP45/MapPopPre!AP45)+$E$14&lt;0,0,1))</f>
        <v>0</v>
      </c>
      <c r="BA45" s="403" t="n">
        <f aca="false">IF(MapPopPre!AQ45=0,0,IF((MapNatGrow!AQ45/MapPopPre!AQ45)+$E$14&lt;0,0,1))</f>
        <v>1</v>
      </c>
      <c r="BB45" s="403" t="n">
        <f aca="false">IF(MapPopPre!AR45=0,0,IF((MapNatGrow!AR45/MapPopPre!AR45)+$E$14&lt;0,0,1))</f>
        <v>1</v>
      </c>
      <c r="BC45" s="403" t="n">
        <f aca="false">IF(MapPopPre!AS45=0,0,IF((MapNatGrow!AS45/MapPopPre!AS45)+$E$14&lt;0,0,1))</f>
        <v>0</v>
      </c>
      <c r="BD45" s="403" t="n">
        <f aca="false">IF(MapPopPre!AT45=0,0,IF((MapNatGrow!AT45/MapPopPre!AT45)+$E$14&lt;0,0,1))</f>
        <v>0</v>
      </c>
      <c r="BE45" s="403" t="n">
        <f aca="false">IF(MapPopPre!AU45=0,0,IF((MapNatGrow!AU45/MapPopPre!AU45)+$E$14&lt;0,0,1))</f>
        <v>0</v>
      </c>
      <c r="BF45" s="403" t="n">
        <f aca="false">IF(MapPopPre!AV45=0,0,IF((MapNatGrow!AV45/MapPopPre!AV45)+$E$14&lt;0,0,1))</f>
        <v>0</v>
      </c>
      <c r="BG45" s="403" t="n">
        <f aca="false">IF(MapPopPre!AW45=0,0,IF((MapNatGrow!AW45/MapPopPre!AW45)+$E$14&lt;0,0,1))</f>
        <v>0</v>
      </c>
      <c r="BH45" s="403" t="n">
        <f aca="false">IF(MapPopPre!AX45=0,0,IF((MapNatGrow!AX45/MapPopPre!AX45)+$E$14&lt;0,0,1))</f>
        <v>0</v>
      </c>
      <c r="BI45" s="403" t="n">
        <f aca="false">IF(MapPopPre!AY45=0,0,IF((MapNatGrow!AY45/MapPopPre!AY45)+$E$14&lt;0,0,1))</f>
        <v>0</v>
      </c>
      <c r="BJ45" s="404" t="n">
        <f aca="false">IF(MapPopPre!AZ45=0,0,IF((MapNatGrow!AZ45/MapPopPre!AZ45)+$E$14&lt;0,0,1))</f>
        <v>0</v>
      </c>
      <c r="BK45" s="81" t="n">
        <v>42</v>
      </c>
    </row>
    <row r="46" customFormat="false" ht="12.75" hidden="false" customHeight="false" outlineLevel="0" collapsed="false">
      <c r="L46" s="78" t="n">
        <v>43</v>
      </c>
      <c r="M46" s="402" t="n">
        <f aca="false">IF(MapPopPre!C46=0,0,IF((MapNatGrow!C46/MapPopPre!C46)+$E$14&lt;0,0,1))</f>
        <v>1</v>
      </c>
      <c r="N46" s="403" t="n">
        <f aca="false">IF(MapPopPre!D46=0,0,IF((MapNatGrow!D46/MapPopPre!D46)+$E$14&lt;0,0,1))</f>
        <v>1</v>
      </c>
      <c r="O46" s="403" t="n">
        <f aca="false">IF(MapPopPre!E46=0,0,IF((MapNatGrow!E46/MapPopPre!E46)+$E$14&lt;0,0,1))</f>
        <v>1</v>
      </c>
      <c r="P46" s="403" t="n">
        <f aca="false">IF(MapPopPre!F46=0,0,IF((MapNatGrow!F46/MapPopPre!F46)+$E$14&lt;0,0,1))</f>
        <v>0</v>
      </c>
      <c r="Q46" s="403" t="n">
        <f aca="false">IF(MapPopPre!G46=0,0,IF((MapNatGrow!G46/MapPopPre!G46)+$E$14&lt;0,0,1))</f>
        <v>0</v>
      </c>
      <c r="R46" s="403" t="n">
        <f aca="false">IF(MapPopPre!H46=0,0,IF((MapNatGrow!H46/MapPopPre!H46)+$E$14&lt;0,0,1))</f>
        <v>0</v>
      </c>
      <c r="S46" s="403" t="n">
        <f aca="false">IF(MapPopPre!I46=0,0,IF((MapNatGrow!I46/MapPopPre!I46)+$E$14&lt;0,0,1))</f>
        <v>0</v>
      </c>
      <c r="T46" s="403" t="n">
        <f aca="false">IF(MapPopPre!J46=0,0,IF((MapNatGrow!J46/MapPopPre!J46)+$E$14&lt;0,0,1))</f>
        <v>0</v>
      </c>
      <c r="U46" s="403" t="n">
        <f aca="false">IF(MapPopPre!K46=0,0,IF((MapNatGrow!K46/MapPopPre!K46)+$E$14&lt;0,0,1))</f>
        <v>0</v>
      </c>
      <c r="V46" s="403" t="n">
        <f aca="false">IF(MapPopPre!L46=0,0,IF((MapNatGrow!L46/MapPopPre!L46)+$E$14&lt;0,0,1))</f>
        <v>0</v>
      </c>
      <c r="W46" s="403" t="n">
        <f aca="false">IF(MapPopPre!M46=0,0,IF((MapNatGrow!M46/MapPopPre!M46)+$E$14&lt;0,0,1))</f>
        <v>0</v>
      </c>
      <c r="X46" s="403" t="n">
        <f aca="false">IF(MapPopPre!N46=0,0,IF((MapNatGrow!N46/MapPopPre!N46)+$E$14&lt;0,0,1))</f>
        <v>0</v>
      </c>
      <c r="Y46" s="403" t="n">
        <f aca="false">IF(MapPopPre!O46=0,0,IF((MapNatGrow!O46/MapPopPre!O46)+$E$14&lt;0,0,1))</f>
        <v>0</v>
      </c>
      <c r="Z46" s="403" t="n">
        <f aca="false">IF(MapPopPre!P46=0,0,IF((MapNatGrow!P46/MapPopPre!P46)+$E$14&lt;0,0,1))</f>
        <v>0</v>
      </c>
      <c r="AA46" s="403" t="n">
        <f aca="false">IF(MapPopPre!Q46=0,0,IF((MapNatGrow!Q46/MapPopPre!Q46)+$E$14&lt;0,0,1))</f>
        <v>0</v>
      </c>
      <c r="AB46" s="403" t="n">
        <f aca="false">IF(MapPopPre!R46=0,0,IF((MapNatGrow!R46/MapPopPre!R46)+$E$14&lt;0,0,1))</f>
        <v>0</v>
      </c>
      <c r="AC46" s="403" t="n">
        <f aca="false">IF(MapPopPre!S46=0,0,IF((MapNatGrow!S46/MapPopPre!S46)+$E$14&lt;0,0,1))</f>
        <v>0</v>
      </c>
      <c r="AD46" s="403" t="n">
        <f aca="false">IF(MapPopPre!T46=0,0,IF((MapNatGrow!T46/MapPopPre!T46)+$E$14&lt;0,0,1))</f>
        <v>0</v>
      </c>
      <c r="AE46" s="403" t="n">
        <f aca="false">IF(MapPopPre!U46=0,0,IF((MapNatGrow!U46/MapPopPre!U46)+$E$14&lt;0,0,1))</f>
        <v>0</v>
      </c>
      <c r="AF46" s="403" t="n">
        <f aca="false">IF(MapPopPre!V46=0,0,IF((MapNatGrow!V46/MapPopPre!V46)+$E$14&lt;0,0,1))</f>
        <v>0</v>
      </c>
      <c r="AG46" s="403" t="n">
        <f aca="false">IF(MapPopPre!W46=0,0,IF((MapNatGrow!W46/MapPopPre!W46)+$E$14&lt;0,0,1))</f>
        <v>0</v>
      </c>
      <c r="AH46" s="403" t="n">
        <f aca="false">IF(MapPopPre!X46=0,0,IF((MapNatGrow!X46/MapPopPre!X46)+$E$14&lt;0,0,1))</f>
        <v>0</v>
      </c>
      <c r="AI46" s="403" t="n">
        <f aca="false">IF(MapPopPre!Y46=0,0,IF((MapNatGrow!Y46/MapPopPre!Y46)+$E$14&lt;0,0,1))</f>
        <v>0</v>
      </c>
      <c r="AJ46" s="403" t="n">
        <f aca="false">IF(MapPopPre!Z46=0,0,IF((MapNatGrow!Z46/MapPopPre!Z46)+$E$14&lt;0,0,1))</f>
        <v>0</v>
      </c>
      <c r="AK46" s="403" t="n">
        <f aca="false">IF(MapPopPre!AA46=0,0,IF((MapNatGrow!AA46/MapPopPre!AA46)+$E$14&lt;0,0,1))</f>
        <v>0</v>
      </c>
      <c r="AL46" s="403" t="n">
        <f aca="false">IF(MapPopPre!AB46=0,0,IF((MapNatGrow!AB46/MapPopPre!AB46)+$E$14&lt;0,0,1))</f>
        <v>0</v>
      </c>
      <c r="AM46" s="403" t="n">
        <f aca="false">IF(MapPopPre!AC46=0,0,IF((MapNatGrow!AC46/MapPopPre!AC46)+$E$14&lt;0,0,1))</f>
        <v>0</v>
      </c>
      <c r="AN46" s="403" t="n">
        <f aca="false">IF(MapPopPre!AD46=0,0,IF((MapNatGrow!AD46/MapPopPre!AD46)+$E$14&lt;0,0,1))</f>
        <v>0</v>
      </c>
      <c r="AO46" s="403" t="n">
        <f aca="false">IF(MapPopPre!AE46=0,0,IF((MapNatGrow!AE46/MapPopPre!AE46)+$E$14&lt;0,0,1))</f>
        <v>0</v>
      </c>
      <c r="AP46" s="403" t="n">
        <f aca="false">IF(MapPopPre!AF46=0,0,IF((MapNatGrow!AF46/MapPopPre!AF46)+$E$14&lt;0,0,1))</f>
        <v>0</v>
      </c>
      <c r="AQ46" s="403" t="n">
        <f aca="false">IF(MapPopPre!AG46=0,0,IF((MapNatGrow!AG46/MapPopPre!AG46)+$E$14&lt;0,0,1))</f>
        <v>0</v>
      </c>
      <c r="AR46" s="403" t="n">
        <f aca="false">IF(MapPopPre!AH46=0,0,IF((MapNatGrow!AH46/MapPopPre!AH46)+$E$14&lt;0,0,1))</f>
        <v>0</v>
      </c>
      <c r="AS46" s="403" t="n">
        <f aca="false">IF(MapPopPre!AI46=0,0,IF((MapNatGrow!AI46/MapPopPre!AI46)+$E$14&lt;0,0,1))</f>
        <v>0</v>
      </c>
      <c r="AT46" s="403" t="n">
        <f aca="false">IF(MapPopPre!AJ46=0,0,IF((MapNatGrow!AJ46/MapPopPre!AJ46)+$E$14&lt;0,0,1))</f>
        <v>0</v>
      </c>
      <c r="AU46" s="403" t="n">
        <f aca="false">IF(MapPopPre!AK46=0,0,IF((MapNatGrow!AK46/MapPopPre!AK46)+$E$14&lt;0,0,1))</f>
        <v>0</v>
      </c>
      <c r="AV46" s="403" t="n">
        <f aca="false">IF(MapPopPre!AL46=0,0,IF((MapNatGrow!AL46/MapPopPre!AL46)+$E$14&lt;0,0,1))</f>
        <v>0</v>
      </c>
      <c r="AW46" s="403" t="n">
        <f aca="false">IF(MapPopPre!AM46=0,0,IF((MapNatGrow!AM46/MapPopPre!AM46)+$E$14&lt;0,0,1))</f>
        <v>0</v>
      </c>
      <c r="AX46" s="403" t="n">
        <f aca="false">IF(MapPopPre!AN46=0,0,IF((MapNatGrow!AN46/MapPopPre!AN46)+$E$14&lt;0,0,1))</f>
        <v>0</v>
      </c>
      <c r="AY46" s="403" t="n">
        <f aca="false">IF(MapPopPre!AO46=0,0,IF((MapNatGrow!AO46/MapPopPre!AO46)+$E$14&lt;0,0,1))</f>
        <v>0</v>
      </c>
      <c r="AZ46" s="403" t="n">
        <f aca="false">IF(MapPopPre!AP46=0,0,IF((MapNatGrow!AP46/MapPopPre!AP46)+$E$14&lt;0,0,1))</f>
        <v>0</v>
      </c>
      <c r="BA46" s="403" t="n">
        <f aca="false">IF(MapPopPre!AQ46=0,0,IF((MapNatGrow!AQ46/MapPopPre!AQ46)+$E$14&lt;0,0,1))</f>
        <v>0</v>
      </c>
      <c r="BB46" s="403" t="n">
        <f aca="false">IF(MapPopPre!AR46=0,0,IF((MapNatGrow!AR46/MapPopPre!AR46)+$E$14&lt;0,0,1))</f>
        <v>0</v>
      </c>
      <c r="BC46" s="403" t="n">
        <f aca="false">IF(MapPopPre!AS46=0,0,IF((MapNatGrow!AS46/MapPopPre!AS46)+$E$14&lt;0,0,1))</f>
        <v>0</v>
      </c>
      <c r="BD46" s="403" t="n">
        <f aca="false">IF(MapPopPre!AT46=0,0,IF((MapNatGrow!AT46/MapPopPre!AT46)+$E$14&lt;0,0,1))</f>
        <v>0</v>
      </c>
      <c r="BE46" s="403" t="n">
        <f aca="false">IF(MapPopPre!AU46=0,0,IF((MapNatGrow!AU46/MapPopPre!AU46)+$E$14&lt;0,0,1))</f>
        <v>0</v>
      </c>
      <c r="BF46" s="403" t="n">
        <f aca="false">IF(MapPopPre!AV46=0,0,IF((MapNatGrow!AV46/MapPopPre!AV46)+$E$14&lt;0,0,1))</f>
        <v>0</v>
      </c>
      <c r="BG46" s="403" t="n">
        <f aca="false">IF(MapPopPre!AW46=0,0,IF((MapNatGrow!AW46/MapPopPre!AW46)+$E$14&lt;0,0,1))</f>
        <v>0</v>
      </c>
      <c r="BH46" s="403" t="n">
        <f aca="false">IF(MapPopPre!AX46=0,0,IF((MapNatGrow!AX46/MapPopPre!AX46)+$E$14&lt;0,0,1))</f>
        <v>0</v>
      </c>
      <c r="BI46" s="403" t="n">
        <f aca="false">IF(MapPopPre!AY46=0,0,IF((MapNatGrow!AY46/MapPopPre!AY46)+$E$14&lt;0,0,1))</f>
        <v>0</v>
      </c>
      <c r="BJ46" s="404" t="n">
        <f aca="false">IF(MapPopPre!AZ46=0,0,IF((MapNatGrow!AZ46/MapPopPre!AZ46)+$E$14&lt;0,0,1))</f>
        <v>0</v>
      </c>
      <c r="BK46" s="81" t="n">
        <v>43</v>
      </c>
    </row>
    <row r="47" customFormat="false" ht="12.75" hidden="false" customHeight="false" outlineLevel="0" collapsed="false">
      <c r="L47" s="78" t="n">
        <v>44</v>
      </c>
      <c r="M47" s="402" t="n">
        <f aca="false">IF(MapPopPre!C47=0,0,IF((MapNatGrow!C47/MapPopPre!C47)+$E$14&lt;0,0,1))</f>
        <v>1</v>
      </c>
      <c r="N47" s="403" t="n">
        <f aca="false">IF(MapPopPre!D47=0,0,IF((MapNatGrow!D47/MapPopPre!D47)+$E$14&lt;0,0,1))</f>
        <v>1</v>
      </c>
      <c r="O47" s="403" t="n">
        <f aca="false">IF(MapPopPre!E47=0,0,IF((MapNatGrow!E47/MapPopPre!E47)+$E$14&lt;0,0,1))</f>
        <v>0</v>
      </c>
      <c r="P47" s="403" t="n">
        <f aca="false">IF(MapPopPre!F47=0,0,IF((MapNatGrow!F47/MapPopPre!F47)+$E$14&lt;0,0,1))</f>
        <v>0</v>
      </c>
      <c r="Q47" s="403" t="n">
        <f aca="false">IF(MapPopPre!G47=0,0,IF((MapNatGrow!G47/MapPopPre!G47)+$E$14&lt;0,0,1))</f>
        <v>0</v>
      </c>
      <c r="R47" s="403" t="n">
        <f aca="false">IF(MapPopPre!H47=0,0,IF((MapNatGrow!H47/MapPopPre!H47)+$E$14&lt;0,0,1))</f>
        <v>0</v>
      </c>
      <c r="S47" s="403" t="n">
        <f aca="false">IF(MapPopPre!I47=0,0,IF((MapNatGrow!I47/MapPopPre!I47)+$E$14&lt;0,0,1))</f>
        <v>0</v>
      </c>
      <c r="T47" s="403" t="n">
        <f aca="false">IF(MapPopPre!J47=0,0,IF((MapNatGrow!J47/MapPopPre!J47)+$E$14&lt;0,0,1))</f>
        <v>0</v>
      </c>
      <c r="U47" s="403" t="n">
        <f aca="false">IF(MapPopPre!K47=0,0,IF((MapNatGrow!K47/MapPopPre!K47)+$E$14&lt;0,0,1))</f>
        <v>0</v>
      </c>
      <c r="V47" s="403" t="n">
        <f aca="false">IF(MapPopPre!L47=0,0,IF((MapNatGrow!L47/MapPopPre!L47)+$E$14&lt;0,0,1))</f>
        <v>0</v>
      </c>
      <c r="W47" s="403" t="n">
        <f aca="false">IF(MapPopPre!M47=0,0,IF((MapNatGrow!M47/MapPopPre!M47)+$E$14&lt;0,0,1))</f>
        <v>0</v>
      </c>
      <c r="X47" s="403" t="n">
        <f aca="false">IF(MapPopPre!N47=0,0,IF((MapNatGrow!N47/MapPopPre!N47)+$E$14&lt;0,0,1))</f>
        <v>0</v>
      </c>
      <c r="Y47" s="403" t="n">
        <f aca="false">IF(MapPopPre!O47=0,0,IF((MapNatGrow!O47/MapPopPre!O47)+$E$14&lt;0,0,1))</f>
        <v>0</v>
      </c>
      <c r="Z47" s="403" t="n">
        <f aca="false">IF(MapPopPre!P47=0,0,IF((MapNatGrow!P47/MapPopPre!P47)+$E$14&lt;0,0,1))</f>
        <v>0</v>
      </c>
      <c r="AA47" s="403" t="n">
        <f aca="false">IF(MapPopPre!Q47=0,0,IF((MapNatGrow!Q47/MapPopPre!Q47)+$E$14&lt;0,0,1))</f>
        <v>0</v>
      </c>
      <c r="AB47" s="403" t="n">
        <f aca="false">IF(MapPopPre!R47=0,0,IF((MapNatGrow!R47/MapPopPre!R47)+$E$14&lt;0,0,1))</f>
        <v>0</v>
      </c>
      <c r="AC47" s="403" t="n">
        <f aca="false">IF(MapPopPre!S47=0,0,IF((MapNatGrow!S47/MapPopPre!S47)+$E$14&lt;0,0,1))</f>
        <v>0</v>
      </c>
      <c r="AD47" s="403" t="n">
        <f aca="false">IF(MapPopPre!T47=0,0,IF((MapNatGrow!T47/MapPopPre!T47)+$E$14&lt;0,0,1))</f>
        <v>0</v>
      </c>
      <c r="AE47" s="403" t="n">
        <f aca="false">IF(MapPopPre!U47=0,0,IF((MapNatGrow!U47/MapPopPre!U47)+$E$14&lt;0,0,1))</f>
        <v>0</v>
      </c>
      <c r="AF47" s="403" t="n">
        <f aca="false">IF(MapPopPre!V47=0,0,IF((MapNatGrow!V47/MapPopPre!V47)+$E$14&lt;0,0,1))</f>
        <v>0</v>
      </c>
      <c r="AG47" s="403" t="n">
        <f aca="false">IF(MapPopPre!W47=0,0,IF((MapNatGrow!W47/MapPopPre!W47)+$E$14&lt;0,0,1))</f>
        <v>0</v>
      </c>
      <c r="AH47" s="403" t="n">
        <f aca="false">IF(MapPopPre!X47=0,0,IF((MapNatGrow!X47/MapPopPre!X47)+$E$14&lt;0,0,1))</f>
        <v>0</v>
      </c>
      <c r="AI47" s="403" t="n">
        <f aca="false">IF(MapPopPre!Y47=0,0,IF((MapNatGrow!Y47/MapPopPre!Y47)+$E$14&lt;0,0,1))</f>
        <v>0</v>
      </c>
      <c r="AJ47" s="403" t="n">
        <f aca="false">IF(MapPopPre!Z47=0,0,IF((MapNatGrow!Z47/MapPopPre!Z47)+$E$14&lt;0,0,1))</f>
        <v>0</v>
      </c>
      <c r="AK47" s="403" t="n">
        <f aca="false">IF(MapPopPre!AA47=0,0,IF((MapNatGrow!AA47/MapPopPre!AA47)+$E$14&lt;0,0,1))</f>
        <v>0</v>
      </c>
      <c r="AL47" s="403" t="n">
        <f aca="false">IF(MapPopPre!AB47=0,0,IF((MapNatGrow!AB47/MapPopPre!AB47)+$E$14&lt;0,0,1))</f>
        <v>0</v>
      </c>
      <c r="AM47" s="403" t="n">
        <f aca="false">IF(MapPopPre!AC47=0,0,IF((MapNatGrow!AC47/MapPopPre!AC47)+$E$14&lt;0,0,1))</f>
        <v>0</v>
      </c>
      <c r="AN47" s="403" t="n">
        <f aca="false">IF(MapPopPre!AD47=0,0,IF((MapNatGrow!AD47/MapPopPre!AD47)+$E$14&lt;0,0,1))</f>
        <v>0</v>
      </c>
      <c r="AO47" s="403" t="n">
        <f aca="false">IF(MapPopPre!AE47=0,0,IF((MapNatGrow!AE47/MapPopPre!AE47)+$E$14&lt;0,0,1))</f>
        <v>0</v>
      </c>
      <c r="AP47" s="403" t="n">
        <f aca="false">IF(MapPopPre!AF47=0,0,IF((MapNatGrow!AF47/MapPopPre!AF47)+$E$14&lt;0,0,1))</f>
        <v>0</v>
      </c>
      <c r="AQ47" s="403" t="n">
        <f aca="false">IF(MapPopPre!AG47=0,0,IF((MapNatGrow!AG47/MapPopPre!AG47)+$E$14&lt;0,0,1))</f>
        <v>0</v>
      </c>
      <c r="AR47" s="403" t="n">
        <f aca="false">IF(MapPopPre!AH47=0,0,IF((MapNatGrow!AH47/MapPopPre!AH47)+$E$14&lt;0,0,1))</f>
        <v>0</v>
      </c>
      <c r="AS47" s="403" t="n">
        <f aca="false">IF(MapPopPre!AI47=0,0,IF((MapNatGrow!AI47/MapPopPre!AI47)+$E$14&lt;0,0,1))</f>
        <v>0</v>
      </c>
      <c r="AT47" s="403" t="n">
        <f aca="false">IF(MapPopPre!AJ47=0,0,IF((MapNatGrow!AJ47/MapPopPre!AJ47)+$E$14&lt;0,0,1))</f>
        <v>0</v>
      </c>
      <c r="AU47" s="403" t="n">
        <f aca="false">IF(MapPopPre!AK47=0,0,IF((MapNatGrow!AK47/MapPopPre!AK47)+$E$14&lt;0,0,1))</f>
        <v>0</v>
      </c>
      <c r="AV47" s="403" t="n">
        <f aca="false">IF(MapPopPre!AL47=0,0,IF((MapNatGrow!AL47/MapPopPre!AL47)+$E$14&lt;0,0,1))</f>
        <v>0</v>
      </c>
      <c r="AW47" s="403" t="n">
        <f aca="false">IF(MapPopPre!AM47=0,0,IF((MapNatGrow!AM47/MapPopPre!AM47)+$E$14&lt;0,0,1))</f>
        <v>0</v>
      </c>
      <c r="AX47" s="403" t="n">
        <f aca="false">IF(MapPopPre!AN47=0,0,IF((MapNatGrow!AN47/MapPopPre!AN47)+$E$14&lt;0,0,1))</f>
        <v>0</v>
      </c>
      <c r="AY47" s="403" t="n">
        <f aca="false">IF(MapPopPre!AO47=0,0,IF((MapNatGrow!AO47/MapPopPre!AO47)+$E$14&lt;0,0,1))</f>
        <v>0</v>
      </c>
      <c r="AZ47" s="403" t="n">
        <f aca="false">IF(MapPopPre!AP47=0,0,IF((MapNatGrow!AP47/MapPopPre!AP47)+$E$14&lt;0,0,1))</f>
        <v>0</v>
      </c>
      <c r="BA47" s="403" t="n">
        <f aca="false">IF(MapPopPre!AQ47=0,0,IF((MapNatGrow!AQ47/MapPopPre!AQ47)+$E$14&lt;0,0,1))</f>
        <v>0</v>
      </c>
      <c r="BB47" s="403" t="n">
        <f aca="false">IF(MapPopPre!AR47=0,0,IF((MapNatGrow!AR47/MapPopPre!AR47)+$E$14&lt;0,0,1))</f>
        <v>0</v>
      </c>
      <c r="BC47" s="403" t="n">
        <f aca="false">IF(MapPopPre!AS47=0,0,IF((MapNatGrow!AS47/MapPopPre!AS47)+$E$14&lt;0,0,1))</f>
        <v>0</v>
      </c>
      <c r="BD47" s="403" t="n">
        <f aca="false">IF(MapPopPre!AT47=0,0,IF((MapNatGrow!AT47/MapPopPre!AT47)+$E$14&lt;0,0,1))</f>
        <v>0</v>
      </c>
      <c r="BE47" s="403" t="n">
        <f aca="false">IF(MapPopPre!AU47=0,0,IF((MapNatGrow!AU47/MapPopPre!AU47)+$E$14&lt;0,0,1))</f>
        <v>0</v>
      </c>
      <c r="BF47" s="403" t="n">
        <f aca="false">IF(MapPopPre!AV47=0,0,IF((MapNatGrow!AV47/MapPopPre!AV47)+$E$14&lt;0,0,1))</f>
        <v>0</v>
      </c>
      <c r="BG47" s="403" t="n">
        <f aca="false">IF(MapPopPre!AW47=0,0,IF((MapNatGrow!AW47/MapPopPre!AW47)+$E$14&lt;0,0,1))</f>
        <v>0</v>
      </c>
      <c r="BH47" s="403" t="n">
        <f aca="false">IF(MapPopPre!AX47=0,0,IF((MapNatGrow!AX47/MapPopPre!AX47)+$E$14&lt;0,0,1))</f>
        <v>0</v>
      </c>
      <c r="BI47" s="403" t="n">
        <f aca="false">IF(MapPopPre!AY47=0,0,IF((MapNatGrow!AY47/MapPopPre!AY47)+$E$14&lt;0,0,1))</f>
        <v>0</v>
      </c>
      <c r="BJ47" s="404" t="n">
        <f aca="false">IF(MapPopPre!AZ47=0,0,IF((MapNatGrow!AZ47/MapPopPre!AZ47)+$E$14&lt;0,0,1))</f>
        <v>0</v>
      </c>
      <c r="BK47" s="81" t="n">
        <v>44</v>
      </c>
    </row>
    <row r="48" customFormat="false" ht="12.75" hidden="false" customHeight="false" outlineLevel="0" collapsed="false">
      <c r="L48" s="78" t="n">
        <v>45</v>
      </c>
      <c r="M48" s="402" t="n">
        <f aca="false">IF(MapPopPre!C48=0,0,IF((MapNatGrow!C48/MapPopPre!C48)+$E$14&lt;0,0,1))</f>
        <v>0</v>
      </c>
      <c r="N48" s="403" t="n">
        <f aca="false">IF(MapPopPre!D48=0,0,IF((MapNatGrow!D48/MapPopPre!D48)+$E$14&lt;0,0,1))</f>
        <v>0</v>
      </c>
      <c r="O48" s="403" t="n">
        <f aca="false">IF(MapPopPre!E48=0,0,IF((MapNatGrow!E48/MapPopPre!E48)+$E$14&lt;0,0,1))</f>
        <v>0</v>
      </c>
      <c r="P48" s="403" t="n">
        <f aca="false">IF(MapPopPre!F48=0,0,IF((MapNatGrow!F48/MapPopPre!F48)+$E$14&lt;0,0,1))</f>
        <v>0</v>
      </c>
      <c r="Q48" s="403" t="n">
        <f aca="false">IF(MapPopPre!G48=0,0,IF((MapNatGrow!G48/MapPopPre!G48)+$E$14&lt;0,0,1))</f>
        <v>0</v>
      </c>
      <c r="R48" s="403" t="n">
        <f aca="false">IF(MapPopPre!H48=0,0,IF((MapNatGrow!H48/MapPopPre!H48)+$E$14&lt;0,0,1))</f>
        <v>0</v>
      </c>
      <c r="S48" s="403" t="n">
        <f aca="false">IF(MapPopPre!I48=0,0,IF((MapNatGrow!I48/MapPopPre!I48)+$E$14&lt;0,0,1))</f>
        <v>0</v>
      </c>
      <c r="T48" s="403" t="n">
        <f aca="false">IF(MapPopPre!J48=0,0,IF((MapNatGrow!J48/MapPopPre!J48)+$E$14&lt;0,0,1))</f>
        <v>0</v>
      </c>
      <c r="U48" s="403" t="n">
        <f aca="false">IF(MapPopPre!K48=0,0,IF((MapNatGrow!K48/MapPopPre!K48)+$E$14&lt;0,0,1))</f>
        <v>0</v>
      </c>
      <c r="V48" s="403" t="n">
        <f aca="false">IF(MapPopPre!L48=0,0,IF((MapNatGrow!L48/MapPopPre!L48)+$E$14&lt;0,0,1))</f>
        <v>0</v>
      </c>
      <c r="W48" s="403" t="n">
        <f aca="false">IF(MapPopPre!M48=0,0,IF((MapNatGrow!M48/MapPopPre!M48)+$E$14&lt;0,0,1))</f>
        <v>0</v>
      </c>
      <c r="X48" s="403" t="n">
        <f aca="false">IF(MapPopPre!N48=0,0,IF((MapNatGrow!N48/MapPopPre!N48)+$E$14&lt;0,0,1))</f>
        <v>0</v>
      </c>
      <c r="Y48" s="403" t="n">
        <f aca="false">IF(MapPopPre!O48=0,0,IF((MapNatGrow!O48/MapPopPre!O48)+$E$14&lt;0,0,1))</f>
        <v>0</v>
      </c>
      <c r="Z48" s="403" t="n">
        <f aca="false">IF(MapPopPre!P48=0,0,IF((MapNatGrow!P48/MapPopPre!P48)+$E$14&lt;0,0,1))</f>
        <v>0</v>
      </c>
      <c r="AA48" s="403" t="n">
        <f aca="false">IF(MapPopPre!Q48=0,0,IF((MapNatGrow!Q48/MapPopPre!Q48)+$E$14&lt;0,0,1))</f>
        <v>0</v>
      </c>
      <c r="AB48" s="403" t="n">
        <f aca="false">IF(MapPopPre!R48=0,0,IF((MapNatGrow!R48/MapPopPre!R48)+$E$14&lt;0,0,1))</f>
        <v>0</v>
      </c>
      <c r="AC48" s="403" t="n">
        <f aca="false">IF(MapPopPre!S48=0,0,IF((MapNatGrow!S48/MapPopPre!S48)+$E$14&lt;0,0,1))</f>
        <v>0</v>
      </c>
      <c r="AD48" s="403" t="n">
        <f aca="false">IF(MapPopPre!T48=0,0,IF((MapNatGrow!T48/MapPopPre!T48)+$E$14&lt;0,0,1))</f>
        <v>0</v>
      </c>
      <c r="AE48" s="403" t="n">
        <f aca="false">IF(MapPopPre!U48=0,0,IF((MapNatGrow!U48/MapPopPre!U48)+$E$14&lt;0,0,1))</f>
        <v>0</v>
      </c>
      <c r="AF48" s="403" t="n">
        <f aca="false">IF(MapPopPre!V48=0,0,IF((MapNatGrow!V48/MapPopPre!V48)+$E$14&lt;0,0,1))</f>
        <v>0</v>
      </c>
      <c r="AG48" s="403" t="n">
        <f aca="false">IF(MapPopPre!W48=0,0,IF((MapNatGrow!W48/MapPopPre!W48)+$E$14&lt;0,0,1))</f>
        <v>0</v>
      </c>
      <c r="AH48" s="403" t="n">
        <f aca="false">IF(MapPopPre!X48=0,0,IF((MapNatGrow!X48/MapPopPre!X48)+$E$14&lt;0,0,1))</f>
        <v>0</v>
      </c>
      <c r="AI48" s="403" t="n">
        <f aca="false">IF(MapPopPre!Y48=0,0,IF((MapNatGrow!Y48/MapPopPre!Y48)+$E$14&lt;0,0,1))</f>
        <v>0</v>
      </c>
      <c r="AJ48" s="403" t="n">
        <f aca="false">IF(MapPopPre!Z48=0,0,IF((MapNatGrow!Z48/MapPopPre!Z48)+$E$14&lt;0,0,1))</f>
        <v>0</v>
      </c>
      <c r="AK48" s="403" t="n">
        <f aca="false">IF(MapPopPre!AA48=0,0,IF((MapNatGrow!AA48/MapPopPre!AA48)+$E$14&lt;0,0,1))</f>
        <v>0</v>
      </c>
      <c r="AL48" s="403" t="n">
        <f aca="false">IF(MapPopPre!AB48=0,0,IF((MapNatGrow!AB48/MapPopPre!AB48)+$E$14&lt;0,0,1))</f>
        <v>0</v>
      </c>
      <c r="AM48" s="403" t="n">
        <f aca="false">IF(MapPopPre!AC48=0,0,IF((MapNatGrow!AC48/MapPopPre!AC48)+$E$14&lt;0,0,1))</f>
        <v>0</v>
      </c>
      <c r="AN48" s="403" t="n">
        <f aca="false">IF(MapPopPre!AD48=0,0,IF((MapNatGrow!AD48/MapPopPre!AD48)+$E$14&lt;0,0,1))</f>
        <v>0</v>
      </c>
      <c r="AO48" s="403" t="n">
        <f aca="false">IF(MapPopPre!AE48=0,0,IF((MapNatGrow!AE48/MapPopPre!AE48)+$E$14&lt;0,0,1))</f>
        <v>0</v>
      </c>
      <c r="AP48" s="403" t="n">
        <f aca="false">IF(MapPopPre!AF48=0,0,IF((MapNatGrow!AF48/MapPopPre!AF48)+$E$14&lt;0,0,1))</f>
        <v>0</v>
      </c>
      <c r="AQ48" s="403" t="n">
        <f aca="false">IF(MapPopPre!AG48=0,0,IF((MapNatGrow!AG48/MapPopPre!AG48)+$E$14&lt;0,0,1))</f>
        <v>0</v>
      </c>
      <c r="AR48" s="403" t="n">
        <f aca="false">IF(MapPopPre!AH48=0,0,IF((MapNatGrow!AH48/MapPopPre!AH48)+$E$14&lt;0,0,1))</f>
        <v>0</v>
      </c>
      <c r="AS48" s="403" t="n">
        <f aca="false">IF(MapPopPre!AI48=0,0,IF((MapNatGrow!AI48/MapPopPre!AI48)+$E$14&lt;0,0,1))</f>
        <v>0</v>
      </c>
      <c r="AT48" s="403" t="n">
        <f aca="false">IF(MapPopPre!AJ48=0,0,IF((MapNatGrow!AJ48/MapPopPre!AJ48)+$E$14&lt;0,0,1))</f>
        <v>0</v>
      </c>
      <c r="AU48" s="403" t="n">
        <f aca="false">IF(MapPopPre!AK48=0,0,IF((MapNatGrow!AK48/MapPopPre!AK48)+$E$14&lt;0,0,1))</f>
        <v>0</v>
      </c>
      <c r="AV48" s="403" t="n">
        <f aca="false">IF(MapPopPre!AL48=0,0,IF((MapNatGrow!AL48/MapPopPre!AL48)+$E$14&lt;0,0,1))</f>
        <v>0</v>
      </c>
      <c r="AW48" s="403" t="n">
        <f aca="false">IF(MapPopPre!AM48=0,0,IF((MapNatGrow!AM48/MapPopPre!AM48)+$E$14&lt;0,0,1))</f>
        <v>0</v>
      </c>
      <c r="AX48" s="403" t="n">
        <f aca="false">IF(MapPopPre!AN48=0,0,IF((MapNatGrow!AN48/MapPopPre!AN48)+$E$14&lt;0,0,1))</f>
        <v>0</v>
      </c>
      <c r="AY48" s="403" t="n">
        <f aca="false">IF(MapPopPre!AO48=0,0,IF((MapNatGrow!AO48/MapPopPre!AO48)+$E$14&lt;0,0,1))</f>
        <v>0</v>
      </c>
      <c r="AZ48" s="403" t="n">
        <f aca="false">IF(MapPopPre!AP48=0,0,IF((MapNatGrow!AP48/MapPopPre!AP48)+$E$14&lt;0,0,1))</f>
        <v>0</v>
      </c>
      <c r="BA48" s="403" t="n">
        <f aca="false">IF(MapPopPre!AQ48=0,0,IF((MapNatGrow!AQ48/MapPopPre!AQ48)+$E$14&lt;0,0,1))</f>
        <v>0</v>
      </c>
      <c r="BB48" s="403" t="n">
        <f aca="false">IF(MapPopPre!AR48=0,0,IF((MapNatGrow!AR48/MapPopPre!AR48)+$E$14&lt;0,0,1))</f>
        <v>0</v>
      </c>
      <c r="BC48" s="403" t="n">
        <f aca="false">IF(MapPopPre!AS48=0,0,IF((MapNatGrow!AS48/MapPopPre!AS48)+$E$14&lt;0,0,1))</f>
        <v>0</v>
      </c>
      <c r="BD48" s="403" t="n">
        <f aca="false">IF(MapPopPre!AT48=0,0,IF((MapNatGrow!AT48/MapPopPre!AT48)+$E$14&lt;0,0,1))</f>
        <v>0</v>
      </c>
      <c r="BE48" s="403" t="n">
        <f aca="false">IF(MapPopPre!AU48=0,0,IF((MapNatGrow!AU48/MapPopPre!AU48)+$E$14&lt;0,0,1))</f>
        <v>0</v>
      </c>
      <c r="BF48" s="403" t="n">
        <f aca="false">IF(MapPopPre!AV48=0,0,IF((MapNatGrow!AV48/MapPopPre!AV48)+$E$14&lt;0,0,1))</f>
        <v>0</v>
      </c>
      <c r="BG48" s="403" t="n">
        <f aca="false">IF(MapPopPre!AW48=0,0,IF((MapNatGrow!AW48/MapPopPre!AW48)+$E$14&lt;0,0,1))</f>
        <v>0</v>
      </c>
      <c r="BH48" s="403" t="n">
        <f aca="false">IF(MapPopPre!AX48=0,0,IF((MapNatGrow!AX48/MapPopPre!AX48)+$E$14&lt;0,0,1))</f>
        <v>0</v>
      </c>
      <c r="BI48" s="403" t="n">
        <f aca="false">IF(MapPopPre!AY48=0,0,IF((MapNatGrow!AY48/MapPopPre!AY48)+$E$14&lt;0,0,1))</f>
        <v>0</v>
      </c>
      <c r="BJ48" s="404" t="n">
        <f aca="false">IF(MapPopPre!AZ48=0,0,IF((MapNatGrow!AZ48/MapPopPre!AZ48)+$E$14&lt;0,0,1))</f>
        <v>0</v>
      </c>
      <c r="BK48" s="81" t="n">
        <v>45</v>
      </c>
    </row>
    <row r="49" customFormat="false" ht="12.75" hidden="false" customHeight="false" outlineLevel="0" collapsed="false">
      <c r="L49" s="78" t="n">
        <v>46</v>
      </c>
      <c r="M49" s="402" t="n">
        <f aca="false">IF(MapPopPre!C49=0,0,IF((MapNatGrow!C49/MapPopPre!C49)+$E$14&lt;0,0,1))</f>
        <v>0</v>
      </c>
      <c r="N49" s="403" t="n">
        <f aca="false">IF(MapPopPre!D49=0,0,IF((MapNatGrow!D49/MapPopPre!D49)+$E$14&lt;0,0,1))</f>
        <v>0</v>
      </c>
      <c r="O49" s="403" t="n">
        <f aca="false">IF(MapPopPre!E49=0,0,IF((MapNatGrow!E49/MapPopPre!E49)+$E$14&lt;0,0,1))</f>
        <v>0</v>
      </c>
      <c r="P49" s="403" t="n">
        <f aca="false">IF(MapPopPre!F49=0,0,IF((MapNatGrow!F49/MapPopPre!F49)+$E$14&lt;0,0,1))</f>
        <v>0</v>
      </c>
      <c r="Q49" s="403" t="n">
        <f aca="false">IF(MapPopPre!G49=0,0,IF((MapNatGrow!G49/MapPopPre!G49)+$E$14&lt;0,0,1))</f>
        <v>0</v>
      </c>
      <c r="R49" s="403" t="n">
        <f aca="false">IF(MapPopPre!H49=0,0,IF((MapNatGrow!H49/MapPopPre!H49)+$E$14&lt;0,0,1))</f>
        <v>0</v>
      </c>
      <c r="S49" s="403" t="n">
        <f aca="false">IF(MapPopPre!I49=0,0,IF((MapNatGrow!I49/MapPopPre!I49)+$E$14&lt;0,0,1))</f>
        <v>0</v>
      </c>
      <c r="T49" s="403" t="n">
        <f aca="false">IF(MapPopPre!J49=0,0,IF((MapNatGrow!J49/MapPopPre!J49)+$E$14&lt;0,0,1))</f>
        <v>0</v>
      </c>
      <c r="U49" s="403" t="n">
        <f aca="false">IF(MapPopPre!K49=0,0,IF((MapNatGrow!K49/MapPopPre!K49)+$E$14&lt;0,0,1))</f>
        <v>0</v>
      </c>
      <c r="V49" s="403" t="n">
        <f aca="false">IF(MapPopPre!L49=0,0,IF((MapNatGrow!L49/MapPopPre!L49)+$E$14&lt;0,0,1))</f>
        <v>0</v>
      </c>
      <c r="W49" s="403" t="n">
        <f aca="false">IF(MapPopPre!M49=0,0,IF((MapNatGrow!M49/MapPopPre!M49)+$E$14&lt;0,0,1))</f>
        <v>0</v>
      </c>
      <c r="X49" s="403" t="n">
        <f aca="false">IF(MapPopPre!N49=0,0,IF((MapNatGrow!N49/MapPopPre!N49)+$E$14&lt;0,0,1))</f>
        <v>0</v>
      </c>
      <c r="Y49" s="403" t="n">
        <f aca="false">IF(MapPopPre!O49=0,0,IF((MapNatGrow!O49/MapPopPre!O49)+$E$14&lt;0,0,1))</f>
        <v>0</v>
      </c>
      <c r="Z49" s="403" t="n">
        <f aca="false">IF(MapPopPre!P49=0,0,IF((MapNatGrow!P49/MapPopPre!P49)+$E$14&lt;0,0,1))</f>
        <v>0</v>
      </c>
      <c r="AA49" s="403" t="n">
        <f aca="false">IF(MapPopPre!Q49=0,0,IF((MapNatGrow!Q49/MapPopPre!Q49)+$E$14&lt;0,0,1))</f>
        <v>0</v>
      </c>
      <c r="AB49" s="403" t="n">
        <f aca="false">IF(MapPopPre!R49=0,0,IF((MapNatGrow!R49/MapPopPre!R49)+$E$14&lt;0,0,1))</f>
        <v>0</v>
      </c>
      <c r="AC49" s="403" t="n">
        <f aca="false">IF(MapPopPre!S49=0,0,IF((MapNatGrow!S49/MapPopPre!S49)+$E$14&lt;0,0,1))</f>
        <v>0</v>
      </c>
      <c r="AD49" s="403" t="n">
        <f aca="false">IF(MapPopPre!T49=0,0,IF((MapNatGrow!T49/MapPopPre!T49)+$E$14&lt;0,0,1))</f>
        <v>0</v>
      </c>
      <c r="AE49" s="403" t="n">
        <f aca="false">IF(MapPopPre!U49=0,0,IF((MapNatGrow!U49/MapPopPre!U49)+$E$14&lt;0,0,1))</f>
        <v>0</v>
      </c>
      <c r="AF49" s="403" t="n">
        <f aca="false">IF(MapPopPre!V49=0,0,IF((MapNatGrow!V49/MapPopPre!V49)+$E$14&lt;0,0,1))</f>
        <v>0</v>
      </c>
      <c r="AG49" s="403" t="n">
        <f aca="false">IF(MapPopPre!W49=0,0,IF((MapNatGrow!W49/MapPopPre!W49)+$E$14&lt;0,0,1))</f>
        <v>0</v>
      </c>
      <c r="AH49" s="403" t="n">
        <f aca="false">IF(MapPopPre!X49=0,0,IF((MapNatGrow!X49/MapPopPre!X49)+$E$14&lt;0,0,1))</f>
        <v>0</v>
      </c>
      <c r="AI49" s="403" t="n">
        <f aca="false">IF(MapPopPre!Y49=0,0,IF((MapNatGrow!Y49/MapPopPre!Y49)+$E$14&lt;0,0,1))</f>
        <v>0</v>
      </c>
      <c r="AJ49" s="403" t="n">
        <f aca="false">IF(MapPopPre!Z49=0,0,IF((MapNatGrow!Z49/MapPopPre!Z49)+$E$14&lt;0,0,1))</f>
        <v>0</v>
      </c>
      <c r="AK49" s="403" t="n">
        <f aca="false">IF(MapPopPre!AA49=0,0,IF((MapNatGrow!AA49/MapPopPre!AA49)+$E$14&lt;0,0,1))</f>
        <v>0</v>
      </c>
      <c r="AL49" s="403" t="n">
        <f aca="false">IF(MapPopPre!AB49=0,0,IF((MapNatGrow!AB49/MapPopPre!AB49)+$E$14&lt;0,0,1))</f>
        <v>0</v>
      </c>
      <c r="AM49" s="403" t="n">
        <f aca="false">IF(MapPopPre!AC49=0,0,IF((MapNatGrow!AC49/MapPopPre!AC49)+$E$14&lt;0,0,1))</f>
        <v>0</v>
      </c>
      <c r="AN49" s="403" t="n">
        <f aca="false">IF(MapPopPre!AD49=0,0,IF((MapNatGrow!AD49/MapPopPre!AD49)+$E$14&lt;0,0,1))</f>
        <v>0</v>
      </c>
      <c r="AO49" s="403" t="n">
        <f aca="false">IF(MapPopPre!AE49=0,0,IF((MapNatGrow!AE49/MapPopPre!AE49)+$E$14&lt;0,0,1))</f>
        <v>0</v>
      </c>
      <c r="AP49" s="403" t="n">
        <f aca="false">IF(MapPopPre!AF49=0,0,IF((MapNatGrow!AF49/MapPopPre!AF49)+$E$14&lt;0,0,1))</f>
        <v>0</v>
      </c>
      <c r="AQ49" s="403" t="n">
        <f aca="false">IF(MapPopPre!AG49=0,0,IF((MapNatGrow!AG49/MapPopPre!AG49)+$E$14&lt;0,0,1))</f>
        <v>0</v>
      </c>
      <c r="AR49" s="403" t="n">
        <f aca="false">IF(MapPopPre!AH49=0,0,IF((MapNatGrow!AH49/MapPopPre!AH49)+$E$14&lt;0,0,1))</f>
        <v>0</v>
      </c>
      <c r="AS49" s="403" t="n">
        <f aca="false">IF(MapPopPre!AI49=0,0,IF((MapNatGrow!AI49/MapPopPre!AI49)+$E$14&lt;0,0,1))</f>
        <v>0</v>
      </c>
      <c r="AT49" s="403" t="n">
        <f aca="false">IF(MapPopPre!AJ49=0,0,IF((MapNatGrow!AJ49/MapPopPre!AJ49)+$E$14&lt;0,0,1))</f>
        <v>0</v>
      </c>
      <c r="AU49" s="403" t="n">
        <f aca="false">IF(MapPopPre!AK49=0,0,IF((MapNatGrow!AK49/MapPopPre!AK49)+$E$14&lt;0,0,1))</f>
        <v>0</v>
      </c>
      <c r="AV49" s="403" t="n">
        <f aca="false">IF(MapPopPre!AL49=0,0,IF((MapNatGrow!AL49/MapPopPre!AL49)+$E$14&lt;0,0,1))</f>
        <v>0</v>
      </c>
      <c r="AW49" s="403" t="n">
        <f aca="false">IF(MapPopPre!AM49=0,0,IF((MapNatGrow!AM49/MapPopPre!AM49)+$E$14&lt;0,0,1))</f>
        <v>0</v>
      </c>
      <c r="AX49" s="403" t="n">
        <f aca="false">IF(MapPopPre!AN49=0,0,IF((MapNatGrow!AN49/MapPopPre!AN49)+$E$14&lt;0,0,1))</f>
        <v>0</v>
      </c>
      <c r="AY49" s="403" t="n">
        <f aca="false">IF(MapPopPre!AO49=0,0,IF((MapNatGrow!AO49/MapPopPre!AO49)+$E$14&lt;0,0,1))</f>
        <v>0</v>
      </c>
      <c r="AZ49" s="403" t="n">
        <f aca="false">IF(MapPopPre!AP49=0,0,IF((MapNatGrow!AP49/MapPopPre!AP49)+$E$14&lt;0,0,1))</f>
        <v>0</v>
      </c>
      <c r="BA49" s="403" t="n">
        <f aca="false">IF(MapPopPre!AQ49=0,0,IF((MapNatGrow!AQ49/MapPopPre!AQ49)+$E$14&lt;0,0,1))</f>
        <v>0</v>
      </c>
      <c r="BB49" s="403" t="n">
        <f aca="false">IF(MapPopPre!AR49=0,0,IF((MapNatGrow!AR49/MapPopPre!AR49)+$E$14&lt;0,0,1))</f>
        <v>0</v>
      </c>
      <c r="BC49" s="403" t="n">
        <f aca="false">IF(MapPopPre!AS49=0,0,IF((MapNatGrow!AS49/MapPopPre!AS49)+$E$14&lt;0,0,1))</f>
        <v>0</v>
      </c>
      <c r="BD49" s="403" t="n">
        <f aca="false">IF(MapPopPre!AT49=0,0,IF((MapNatGrow!AT49/MapPopPre!AT49)+$E$14&lt;0,0,1))</f>
        <v>0</v>
      </c>
      <c r="BE49" s="403" t="n">
        <f aca="false">IF(MapPopPre!AU49=0,0,IF((MapNatGrow!AU49/MapPopPre!AU49)+$E$14&lt;0,0,1))</f>
        <v>0</v>
      </c>
      <c r="BF49" s="403" t="n">
        <f aca="false">IF(MapPopPre!AV49=0,0,IF((MapNatGrow!AV49/MapPopPre!AV49)+$E$14&lt;0,0,1))</f>
        <v>0</v>
      </c>
      <c r="BG49" s="403" t="n">
        <f aca="false">IF(MapPopPre!AW49=0,0,IF((MapNatGrow!AW49/MapPopPre!AW49)+$E$14&lt;0,0,1))</f>
        <v>0</v>
      </c>
      <c r="BH49" s="403" t="n">
        <f aca="false">IF(MapPopPre!AX49=0,0,IF((MapNatGrow!AX49/MapPopPre!AX49)+$E$14&lt;0,0,1))</f>
        <v>0</v>
      </c>
      <c r="BI49" s="403" t="n">
        <f aca="false">IF(MapPopPre!AY49=0,0,IF((MapNatGrow!AY49/MapPopPre!AY49)+$E$14&lt;0,0,1))</f>
        <v>0</v>
      </c>
      <c r="BJ49" s="404" t="n">
        <f aca="false">IF(MapPopPre!AZ49=0,0,IF((MapNatGrow!AZ49/MapPopPre!AZ49)+$E$14&lt;0,0,1))</f>
        <v>0</v>
      </c>
      <c r="BK49" s="81" t="n">
        <v>46</v>
      </c>
    </row>
    <row r="50" customFormat="false" ht="12.75" hidden="false" customHeight="false" outlineLevel="0" collapsed="false">
      <c r="L50" s="78" t="n">
        <v>47</v>
      </c>
      <c r="M50" s="402" t="n">
        <f aca="false">IF(MapPopPre!C50=0,0,IF((MapNatGrow!C50/MapPopPre!C50)+$E$14&lt;0,0,1))</f>
        <v>0</v>
      </c>
      <c r="N50" s="403" t="n">
        <f aca="false">IF(MapPopPre!D50=0,0,IF((MapNatGrow!D50/MapPopPre!D50)+$E$14&lt;0,0,1))</f>
        <v>0</v>
      </c>
      <c r="O50" s="403" t="n">
        <f aca="false">IF(MapPopPre!E50=0,0,IF((MapNatGrow!E50/MapPopPre!E50)+$E$14&lt;0,0,1))</f>
        <v>0</v>
      </c>
      <c r="P50" s="403" t="n">
        <f aca="false">IF(MapPopPre!F50=0,0,IF((MapNatGrow!F50/MapPopPre!F50)+$E$14&lt;0,0,1))</f>
        <v>0</v>
      </c>
      <c r="Q50" s="403" t="n">
        <f aca="false">IF(MapPopPre!G50=0,0,IF((MapNatGrow!G50/MapPopPre!G50)+$E$14&lt;0,0,1))</f>
        <v>0</v>
      </c>
      <c r="R50" s="403" t="n">
        <f aca="false">IF(MapPopPre!H50=0,0,IF((MapNatGrow!H50/MapPopPre!H50)+$E$14&lt;0,0,1))</f>
        <v>0</v>
      </c>
      <c r="S50" s="403" t="n">
        <f aca="false">IF(MapPopPre!I50=0,0,IF((MapNatGrow!I50/MapPopPre!I50)+$E$14&lt;0,0,1))</f>
        <v>0</v>
      </c>
      <c r="T50" s="403" t="n">
        <f aca="false">IF(MapPopPre!J50=0,0,IF((MapNatGrow!J50/MapPopPre!J50)+$E$14&lt;0,0,1))</f>
        <v>0</v>
      </c>
      <c r="U50" s="403" t="n">
        <f aca="false">IF(MapPopPre!K50=0,0,IF((MapNatGrow!K50/MapPopPre!K50)+$E$14&lt;0,0,1))</f>
        <v>0</v>
      </c>
      <c r="V50" s="403" t="n">
        <f aca="false">IF(MapPopPre!L50=0,0,IF((MapNatGrow!L50/MapPopPre!L50)+$E$14&lt;0,0,1))</f>
        <v>0</v>
      </c>
      <c r="W50" s="403" t="n">
        <f aca="false">IF(MapPopPre!M50=0,0,IF((MapNatGrow!M50/MapPopPre!M50)+$E$14&lt;0,0,1))</f>
        <v>0</v>
      </c>
      <c r="X50" s="403" t="n">
        <f aca="false">IF(MapPopPre!N50=0,0,IF((MapNatGrow!N50/MapPopPre!N50)+$E$14&lt;0,0,1))</f>
        <v>0</v>
      </c>
      <c r="Y50" s="403" t="n">
        <f aca="false">IF(MapPopPre!O50=0,0,IF((MapNatGrow!O50/MapPopPre!O50)+$E$14&lt;0,0,1))</f>
        <v>0</v>
      </c>
      <c r="Z50" s="403" t="n">
        <f aca="false">IF(MapPopPre!P50=0,0,IF((MapNatGrow!P50/MapPopPre!P50)+$E$14&lt;0,0,1))</f>
        <v>0</v>
      </c>
      <c r="AA50" s="403" t="n">
        <f aca="false">IF(MapPopPre!Q50=0,0,IF((MapNatGrow!Q50/MapPopPre!Q50)+$E$14&lt;0,0,1))</f>
        <v>0</v>
      </c>
      <c r="AB50" s="403" t="n">
        <f aca="false">IF(MapPopPre!R50=0,0,IF((MapNatGrow!R50/MapPopPre!R50)+$E$14&lt;0,0,1))</f>
        <v>0</v>
      </c>
      <c r="AC50" s="403" t="n">
        <f aca="false">IF(MapPopPre!S50=0,0,IF((MapNatGrow!S50/MapPopPre!S50)+$E$14&lt;0,0,1))</f>
        <v>0</v>
      </c>
      <c r="AD50" s="403" t="n">
        <f aca="false">IF(MapPopPre!T50=0,0,IF((MapNatGrow!T50/MapPopPre!T50)+$E$14&lt;0,0,1))</f>
        <v>0</v>
      </c>
      <c r="AE50" s="403" t="n">
        <f aca="false">IF(MapPopPre!U50=0,0,IF((MapNatGrow!U50/MapPopPre!U50)+$E$14&lt;0,0,1))</f>
        <v>0</v>
      </c>
      <c r="AF50" s="403" t="n">
        <f aca="false">IF(MapPopPre!V50=0,0,IF((MapNatGrow!V50/MapPopPre!V50)+$E$14&lt;0,0,1))</f>
        <v>0</v>
      </c>
      <c r="AG50" s="403" t="n">
        <f aca="false">IF(MapPopPre!W50=0,0,IF((MapNatGrow!W50/MapPopPre!W50)+$E$14&lt;0,0,1))</f>
        <v>0</v>
      </c>
      <c r="AH50" s="403" t="n">
        <f aca="false">IF(MapPopPre!X50=0,0,IF((MapNatGrow!X50/MapPopPre!X50)+$E$14&lt;0,0,1))</f>
        <v>0</v>
      </c>
      <c r="AI50" s="403" t="n">
        <f aca="false">IF(MapPopPre!Y50=0,0,IF((MapNatGrow!Y50/MapPopPre!Y50)+$E$14&lt;0,0,1))</f>
        <v>0</v>
      </c>
      <c r="AJ50" s="403" t="n">
        <f aca="false">IF(MapPopPre!Z50=0,0,IF((MapNatGrow!Z50/MapPopPre!Z50)+$E$14&lt;0,0,1))</f>
        <v>0</v>
      </c>
      <c r="AK50" s="403" t="n">
        <f aca="false">IF(MapPopPre!AA50=0,0,IF((MapNatGrow!AA50/MapPopPre!AA50)+$E$14&lt;0,0,1))</f>
        <v>0</v>
      </c>
      <c r="AL50" s="403" t="n">
        <f aca="false">IF(MapPopPre!AB50=0,0,IF((MapNatGrow!AB50/MapPopPre!AB50)+$E$14&lt;0,0,1))</f>
        <v>0</v>
      </c>
      <c r="AM50" s="403" t="n">
        <f aca="false">IF(MapPopPre!AC50=0,0,IF((MapNatGrow!AC50/MapPopPre!AC50)+$E$14&lt;0,0,1))</f>
        <v>0</v>
      </c>
      <c r="AN50" s="403" t="n">
        <f aca="false">IF(MapPopPre!AD50=0,0,IF((MapNatGrow!AD50/MapPopPre!AD50)+$E$14&lt;0,0,1))</f>
        <v>0</v>
      </c>
      <c r="AO50" s="403" t="n">
        <f aca="false">IF(MapPopPre!AE50=0,0,IF((MapNatGrow!AE50/MapPopPre!AE50)+$E$14&lt;0,0,1))</f>
        <v>0</v>
      </c>
      <c r="AP50" s="403" t="n">
        <f aca="false">IF(MapPopPre!AF50=0,0,IF((MapNatGrow!AF50/MapPopPre!AF50)+$E$14&lt;0,0,1))</f>
        <v>0</v>
      </c>
      <c r="AQ50" s="403" t="n">
        <f aca="false">IF(MapPopPre!AG50=0,0,IF((MapNatGrow!AG50/MapPopPre!AG50)+$E$14&lt;0,0,1))</f>
        <v>0</v>
      </c>
      <c r="AR50" s="403" t="n">
        <f aca="false">IF(MapPopPre!AH50=0,0,IF((MapNatGrow!AH50/MapPopPre!AH50)+$E$14&lt;0,0,1))</f>
        <v>0</v>
      </c>
      <c r="AS50" s="403" t="n">
        <f aca="false">IF(MapPopPre!AI50=0,0,IF((MapNatGrow!AI50/MapPopPre!AI50)+$E$14&lt;0,0,1))</f>
        <v>0</v>
      </c>
      <c r="AT50" s="403" t="n">
        <f aca="false">IF(MapPopPre!AJ50=0,0,IF((MapNatGrow!AJ50/MapPopPre!AJ50)+$E$14&lt;0,0,1))</f>
        <v>0</v>
      </c>
      <c r="AU50" s="403" t="n">
        <f aca="false">IF(MapPopPre!AK50=0,0,IF((MapNatGrow!AK50/MapPopPre!AK50)+$E$14&lt;0,0,1))</f>
        <v>0</v>
      </c>
      <c r="AV50" s="403" t="n">
        <f aca="false">IF(MapPopPre!AL50=0,0,IF((MapNatGrow!AL50/MapPopPre!AL50)+$E$14&lt;0,0,1))</f>
        <v>0</v>
      </c>
      <c r="AW50" s="403" t="n">
        <f aca="false">IF(MapPopPre!AM50=0,0,IF((MapNatGrow!AM50/MapPopPre!AM50)+$E$14&lt;0,0,1))</f>
        <v>0</v>
      </c>
      <c r="AX50" s="403" t="n">
        <f aca="false">IF(MapPopPre!AN50=0,0,IF((MapNatGrow!AN50/MapPopPre!AN50)+$E$14&lt;0,0,1))</f>
        <v>0</v>
      </c>
      <c r="AY50" s="403" t="n">
        <f aca="false">IF(MapPopPre!AO50=0,0,IF((MapNatGrow!AO50/MapPopPre!AO50)+$E$14&lt;0,0,1))</f>
        <v>0</v>
      </c>
      <c r="AZ50" s="403" t="n">
        <f aca="false">IF(MapPopPre!AP50=0,0,IF((MapNatGrow!AP50/MapPopPre!AP50)+$E$14&lt;0,0,1))</f>
        <v>0</v>
      </c>
      <c r="BA50" s="403" t="n">
        <f aca="false">IF(MapPopPre!AQ50=0,0,IF((MapNatGrow!AQ50/MapPopPre!AQ50)+$E$14&lt;0,0,1))</f>
        <v>0</v>
      </c>
      <c r="BB50" s="403" t="n">
        <f aca="false">IF(MapPopPre!AR50=0,0,IF((MapNatGrow!AR50/MapPopPre!AR50)+$E$14&lt;0,0,1))</f>
        <v>0</v>
      </c>
      <c r="BC50" s="403" t="n">
        <f aca="false">IF(MapPopPre!AS50=0,0,IF((MapNatGrow!AS50/MapPopPre!AS50)+$E$14&lt;0,0,1))</f>
        <v>0</v>
      </c>
      <c r="BD50" s="403" t="n">
        <f aca="false">IF(MapPopPre!AT50=0,0,IF((MapNatGrow!AT50/MapPopPre!AT50)+$E$14&lt;0,0,1))</f>
        <v>0</v>
      </c>
      <c r="BE50" s="403" t="n">
        <f aca="false">IF(MapPopPre!AU50=0,0,IF((MapNatGrow!AU50/MapPopPre!AU50)+$E$14&lt;0,0,1))</f>
        <v>0</v>
      </c>
      <c r="BF50" s="403" t="n">
        <f aca="false">IF(MapPopPre!AV50=0,0,IF((MapNatGrow!AV50/MapPopPre!AV50)+$E$14&lt;0,0,1))</f>
        <v>0</v>
      </c>
      <c r="BG50" s="403" t="n">
        <f aca="false">IF(MapPopPre!AW50=0,0,IF((MapNatGrow!AW50/MapPopPre!AW50)+$E$14&lt;0,0,1))</f>
        <v>0</v>
      </c>
      <c r="BH50" s="403" t="n">
        <f aca="false">IF(MapPopPre!AX50=0,0,IF((MapNatGrow!AX50/MapPopPre!AX50)+$E$14&lt;0,0,1))</f>
        <v>0</v>
      </c>
      <c r="BI50" s="403" t="n">
        <f aca="false">IF(MapPopPre!AY50=0,0,IF((MapNatGrow!AY50/MapPopPre!AY50)+$E$14&lt;0,0,1))</f>
        <v>0</v>
      </c>
      <c r="BJ50" s="404" t="n">
        <f aca="false">IF(MapPopPre!AZ50=0,0,IF((MapNatGrow!AZ50/MapPopPre!AZ50)+$E$14&lt;0,0,1))</f>
        <v>0</v>
      </c>
      <c r="BK50" s="81" t="n">
        <v>47</v>
      </c>
    </row>
    <row r="51" customFormat="false" ht="12.75" hidden="false" customHeight="false" outlineLevel="0" collapsed="false">
      <c r="L51" s="78" t="n">
        <v>48</v>
      </c>
      <c r="M51" s="402" t="n">
        <f aca="false">IF(MapPopPre!C51=0,0,IF((MapNatGrow!C51/MapPopPre!C51)+$E$14&lt;0,0,1))</f>
        <v>0</v>
      </c>
      <c r="N51" s="403" t="n">
        <f aca="false">IF(MapPopPre!D51=0,0,IF((MapNatGrow!D51/MapPopPre!D51)+$E$14&lt;0,0,1))</f>
        <v>0</v>
      </c>
      <c r="O51" s="403" t="n">
        <f aca="false">IF(MapPopPre!E51=0,0,IF((MapNatGrow!E51/MapPopPre!E51)+$E$14&lt;0,0,1))</f>
        <v>0</v>
      </c>
      <c r="P51" s="403" t="n">
        <f aca="false">IF(MapPopPre!F51=0,0,IF((MapNatGrow!F51/MapPopPre!F51)+$E$14&lt;0,0,1))</f>
        <v>0</v>
      </c>
      <c r="Q51" s="403" t="n">
        <f aca="false">IF(MapPopPre!G51=0,0,IF((MapNatGrow!G51/MapPopPre!G51)+$E$14&lt;0,0,1))</f>
        <v>0</v>
      </c>
      <c r="R51" s="403" t="n">
        <f aca="false">IF(MapPopPre!H51=0,0,IF((MapNatGrow!H51/MapPopPre!H51)+$E$14&lt;0,0,1))</f>
        <v>0</v>
      </c>
      <c r="S51" s="403" t="n">
        <f aca="false">IF(MapPopPre!I51=0,0,IF((MapNatGrow!I51/MapPopPre!I51)+$E$14&lt;0,0,1))</f>
        <v>0</v>
      </c>
      <c r="T51" s="403" t="n">
        <f aca="false">IF(MapPopPre!J51=0,0,IF((MapNatGrow!J51/MapPopPre!J51)+$E$14&lt;0,0,1))</f>
        <v>0</v>
      </c>
      <c r="U51" s="403" t="n">
        <f aca="false">IF(MapPopPre!K51=0,0,IF((MapNatGrow!K51/MapPopPre!K51)+$E$14&lt;0,0,1))</f>
        <v>0</v>
      </c>
      <c r="V51" s="403" t="n">
        <f aca="false">IF(MapPopPre!L51=0,0,IF((MapNatGrow!L51/MapPopPre!L51)+$E$14&lt;0,0,1))</f>
        <v>0</v>
      </c>
      <c r="W51" s="403" t="n">
        <f aca="false">IF(MapPopPre!M51=0,0,IF((MapNatGrow!M51/MapPopPre!M51)+$E$14&lt;0,0,1))</f>
        <v>0</v>
      </c>
      <c r="X51" s="403" t="n">
        <f aca="false">IF(MapPopPre!N51=0,0,IF((MapNatGrow!N51/MapPopPre!N51)+$E$14&lt;0,0,1))</f>
        <v>0</v>
      </c>
      <c r="Y51" s="403" t="n">
        <f aca="false">IF(MapPopPre!O51=0,0,IF((MapNatGrow!O51/MapPopPre!O51)+$E$14&lt;0,0,1))</f>
        <v>0</v>
      </c>
      <c r="Z51" s="403" t="n">
        <f aca="false">IF(MapPopPre!P51=0,0,IF((MapNatGrow!P51/MapPopPre!P51)+$E$14&lt;0,0,1))</f>
        <v>0</v>
      </c>
      <c r="AA51" s="403" t="n">
        <f aca="false">IF(MapPopPre!Q51=0,0,IF((MapNatGrow!Q51/MapPopPre!Q51)+$E$14&lt;0,0,1))</f>
        <v>0</v>
      </c>
      <c r="AB51" s="403" t="n">
        <f aca="false">IF(MapPopPre!R51=0,0,IF((MapNatGrow!R51/MapPopPre!R51)+$E$14&lt;0,0,1))</f>
        <v>0</v>
      </c>
      <c r="AC51" s="403" t="n">
        <f aca="false">IF(MapPopPre!S51=0,0,IF((MapNatGrow!S51/MapPopPre!S51)+$E$14&lt;0,0,1))</f>
        <v>0</v>
      </c>
      <c r="AD51" s="403" t="n">
        <f aca="false">IF(MapPopPre!T51=0,0,IF((MapNatGrow!T51/MapPopPre!T51)+$E$14&lt;0,0,1))</f>
        <v>0</v>
      </c>
      <c r="AE51" s="403" t="n">
        <f aca="false">IF(MapPopPre!U51=0,0,IF((MapNatGrow!U51/MapPopPre!U51)+$E$14&lt;0,0,1))</f>
        <v>0</v>
      </c>
      <c r="AF51" s="403" t="n">
        <f aca="false">IF(MapPopPre!V51=0,0,IF((MapNatGrow!V51/MapPopPre!V51)+$E$14&lt;0,0,1))</f>
        <v>0</v>
      </c>
      <c r="AG51" s="403" t="n">
        <f aca="false">IF(MapPopPre!W51=0,0,IF((MapNatGrow!W51/MapPopPre!W51)+$E$14&lt;0,0,1))</f>
        <v>0</v>
      </c>
      <c r="AH51" s="403" t="n">
        <f aca="false">IF(MapPopPre!X51=0,0,IF((MapNatGrow!X51/MapPopPre!X51)+$E$14&lt;0,0,1))</f>
        <v>0</v>
      </c>
      <c r="AI51" s="403" t="n">
        <f aca="false">IF(MapPopPre!Y51=0,0,IF((MapNatGrow!Y51/MapPopPre!Y51)+$E$14&lt;0,0,1))</f>
        <v>0</v>
      </c>
      <c r="AJ51" s="403" t="n">
        <f aca="false">IF(MapPopPre!Z51=0,0,IF((MapNatGrow!Z51/MapPopPre!Z51)+$E$14&lt;0,0,1))</f>
        <v>0</v>
      </c>
      <c r="AK51" s="403" t="n">
        <f aca="false">IF(MapPopPre!AA51=0,0,IF((MapNatGrow!AA51/MapPopPre!AA51)+$E$14&lt;0,0,1))</f>
        <v>0</v>
      </c>
      <c r="AL51" s="403" t="n">
        <f aca="false">IF(MapPopPre!AB51=0,0,IF((MapNatGrow!AB51/MapPopPre!AB51)+$E$14&lt;0,0,1))</f>
        <v>0</v>
      </c>
      <c r="AM51" s="403" t="n">
        <f aca="false">IF(MapPopPre!AC51=0,0,IF((MapNatGrow!AC51/MapPopPre!AC51)+$E$14&lt;0,0,1))</f>
        <v>0</v>
      </c>
      <c r="AN51" s="403" t="n">
        <f aca="false">IF(MapPopPre!AD51=0,0,IF((MapNatGrow!AD51/MapPopPre!AD51)+$E$14&lt;0,0,1))</f>
        <v>0</v>
      </c>
      <c r="AO51" s="403" t="n">
        <f aca="false">IF(MapPopPre!AE51=0,0,IF((MapNatGrow!AE51/MapPopPre!AE51)+$E$14&lt;0,0,1))</f>
        <v>0</v>
      </c>
      <c r="AP51" s="403" t="n">
        <f aca="false">IF(MapPopPre!AF51=0,0,IF((MapNatGrow!AF51/MapPopPre!AF51)+$E$14&lt;0,0,1))</f>
        <v>0</v>
      </c>
      <c r="AQ51" s="403" t="n">
        <f aca="false">IF(MapPopPre!AG51=0,0,IF((MapNatGrow!AG51/MapPopPre!AG51)+$E$14&lt;0,0,1))</f>
        <v>0</v>
      </c>
      <c r="AR51" s="403" t="n">
        <f aca="false">IF(MapPopPre!AH51=0,0,IF((MapNatGrow!AH51/MapPopPre!AH51)+$E$14&lt;0,0,1))</f>
        <v>0</v>
      </c>
      <c r="AS51" s="403" t="n">
        <f aca="false">IF(MapPopPre!AI51=0,0,IF((MapNatGrow!AI51/MapPopPre!AI51)+$E$14&lt;0,0,1))</f>
        <v>0</v>
      </c>
      <c r="AT51" s="403" t="n">
        <f aca="false">IF(MapPopPre!AJ51=0,0,IF((MapNatGrow!AJ51/MapPopPre!AJ51)+$E$14&lt;0,0,1))</f>
        <v>0</v>
      </c>
      <c r="AU51" s="403" t="n">
        <f aca="false">IF(MapPopPre!AK51=0,0,IF((MapNatGrow!AK51/MapPopPre!AK51)+$E$14&lt;0,0,1))</f>
        <v>0</v>
      </c>
      <c r="AV51" s="403" t="n">
        <f aca="false">IF(MapPopPre!AL51=0,0,IF((MapNatGrow!AL51/MapPopPre!AL51)+$E$14&lt;0,0,1))</f>
        <v>0</v>
      </c>
      <c r="AW51" s="403" t="n">
        <f aca="false">IF(MapPopPre!AM51=0,0,IF((MapNatGrow!AM51/MapPopPre!AM51)+$E$14&lt;0,0,1))</f>
        <v>0</v>
      </c>
      <c r="AX51" s="403" t="n">
        <f aca="false">IF(MapPopPre!AN51=0,0,IF((MapNatGrow!AN51/MapPopPre!AN51)+$E$14&lt;0,0,1))</f>
        <v>0</v>
      </c>
      <c r="AY51" s="403" t="n">
        <f aca="false">IF(MapPopPre!AO51=0,0,IF((MapNatGrow!AO51/MapPopPre!AO51)+$E$14&lt;0,0,1))</f>
        <v>0</v>
      </c>
      <c r="AZ51" s="403" t="n">
        <f aca="false">IF(MapPopPre!AP51=0,0,IF((MapNatGrow!AP51/MapPopPre!AP51)+$E$14&lt;0,0,1))</f>
        <v>0</v>
      </c>
      <c r="BA51" s="403" t="n">
        <f aca="false">IF(MapPopPre!AQ51=0,0,IF((MapNatGrow!AQ51/MapPopPre!AQ51)+$E$14&lt;0,0,1))</f>
        <v>0</v>
      </c>
      <c r="BB51" s="403" t="n">
        <f aca="false">IF(MapPopPre!AR51=0,0,IF((MapNatGrow!AR51/MapPopPre!AR51)+$E$14&lt;0,0,1))</f>
        <v>0</v>
      </c>
      <c r="BC51" s="403" t="n">
        <f aca="false">IF(MapPopPre!AS51=0,0,IF((MapNatGrow!AS51/MapPopPre!AS51)+$E$14&lt;0,0,1))</f>
        <v>0</v>
      </c>
      <c r="BD51" s="403" t="n">
        <f aca="false">IF(MapPopPre!AT51=0,0,IF((MapNatGrow!AT51/MapPopPre!AT51)+$E$14&lt;0,0,1))</f>
        <v>0</v>
      </c>
      <c r="BE51" s="403" t="n">
        <f aca="false">IF(MapPopPre!AU51=0,0,IF((MapNatGrow!AU51/MapPopPre!AU51)+$E$14&lt;0,0,1))</f>
        <v>0</v>
      </c>
      <c r="BF51" s="403" t="n">
        <f aca="false">IF(MapPopPre!AV51=0,0,IF((MapNatGrow!AV51/MapPopPre!AV51)+$E$14&lt;0,0,1))</f>
        <v>0</v>
      </c>
      <c r="BG51" s="403" t="n">
        <f aca="false">IF(MapPopPre!AW51=0,0,IF((MapNatGrow!AW51/MapPopPre!AW51)+$E$14&lt;0,0,1))</f>
        <v>0</v>
      </c>
      <c r="BH51" s="403" t="n">
        <f aca="false">IF(MapPopPre!AX51=0,0,IF((MapNatGrow!AX51/MapPopPre!AX51)+$E$14&lt;0,0,1))</f>
        <v>0</v>
      </c>
      <c r="BI51" s="403" t="n">
        <f aca="false">IF(MapPopPre!AY51=0,0,IF((MapNatGrow!AY51/MapPopPre!AY51)+$E$14&lt;0,0,1))</f>
        <v>0</v>
      </c>
      <c r="BJ51" s="404" t="n">
        <f aca="false">IF(MapPopPre!AZ51=0,0,IF((MapNatGrow!AZ51/MapPopPre!AZ51)+$E$14&lt;0,0,1))</f>
        <v>0</v>
      </c>
      <c r="BK51" s="81" t="n">
        <v>48</v>
      </c>
    </row>
    <row r="52" customFormat="false" ht="12.75" hidden="false" customHeight="false" outlineLevel="0" collapsed="false">
      <c r="L52" s="78" t="n">
        <v>49</v>
      </c>
      <c r="M52" s="402" t="n">
        <f aca="false">IF(MapPopPre!C52=0,0,IF((MapNatGrow!C52/MapPopPre!C52)+$E$14&lt;0,0,1))</f>
        <v>0</v>
      </c>
      <c r="N52" s="403" t="n">
        <f aca="false">IF(MapPopPre!D52=0,0,IF((MapNatGrow!D52/MapPopPre!D52)+$E$14&lt;0,0,1))</f>
        <v>0</v>
      </c>
      <c r="O52" s="403" t="n">
        <f aca="false">IF(MapPopPre!E52=0,0,IF((MapNatGrow!E52/MapPopPre!E52)+$E$14&lt;0,0,1))</f>
        <v>0</v>
      </c>
      <c r="P52" s="403" t="n">
        <f aca="false">IF(MapPopPre!F52=0,0,IF((MapNatGrow!F52/MapPopPre!F52)+$E$14&lt;0,0,1))</f>
        <v>0</v>
      </c>
      <c r="Q52" s="403" t="n">
        <f aca="false">IF(MapPopPre!G52=0,0,IF((MapNatGrow!G52/MapPopPre!G52)+$E$14&lt;0,0,1))</f>
        <v>0</v>
      </c>
      <c r="R52" s="403" t="n">
        <f aca="false">IF(MapPopPre!H52=0,0,IF((MapNatGrow!H52/MapPopPre!H52)+$E$14&lt;0,0,1))</f>
        <v>0</v>
      </c>
      <c r="S52" s="403" t="n">
        <f aca="false">IF(MapPopPre!I52=0,0,IF((MapNatGrow!I52/MapPopPre!I52)+$E$14&lt;0,0,1))</f>
        <v>0</v>
      </c>
      <c r="T52" s="403" t="n">
        <f aca="false">IF(MapPopPre!J52=0,0,IF((MapNatGrow!J52/MapPopPre!J52)+$E$14&lt;0,0,1))</f>
        <v>0</v>
      </c>
      <c r="U52" s="403" t="n">
        <f aca="false">IF(MapPopPre!K52=0,0,IF((MapNatGrow!K52/MapPopPre!K52)+$E$14&lt;0,0,1))</f>
        <v>0</v>
      </c>
      <c r="V52" s="403" t="n">
        <f aca="false">IF(MapPopPre!L52=0,0,IF((MapNatGrow!L52/MapPopPre!L52)+$E$14&lt;0,0,1))</f>
        <v>0</v>
      </c>
      <c r="W52" s="403" t="n">
        <f aca="false">IF(MapPopPre!M52=0,0,IF((MapNatGrow!M52/MapPopPre!M52)+$E$14&lt;0,0,1))</f>
        <v>0</v>
      </c>
      <c r="X52" s="403" t="n">
        <f aca="false">IF(MapPopPre!N52=0,0,IF((MapNatGrow!N52/MapPopPre!N52)+$E$14&lt;0,0,1))</f>
        <v>0</v>
      </c>
      <c r="Y52" s="403" t="n">
        <f aca="false">IF(MapPopPre!O52=0,0,IF((MapNatGrow!O52/MapPopPre!O52)+$E$14&lt;0,0,1))</f>
        <v>0</v>
      </c>
      <c r="Z52" s="403" t="n">
        <f aca="false">IF(MapPopPre!P52=0,0,IF((MapNatGrow!P52/MapPopPre!P52)+$E$14&lt;0,0,1))</f>
        <v>0</v>
      </c>
      <c r="AA52" s="403" t="n">
        <f aca="false">IF(MapPopPre!Q52=0,0,IF((MapNatGrow!Q52/MapPopPre!Q52)+$E$14&lt;0,0,1))</f>
        <v>0</v>
      </c>
      <c r="AB52" s="403" t="n">
        <f aca="false">IF(MapPopPre!R52=0,0,IF((MapNatGrow!R52/MapPopPre!R52)+$E$14&lt;0,0,1))</f>
        <v>0</v>
      </c>
      <c r="AC52" s="403" t="n">
        <f aca="false">IF(MapPopPre!S52=0,0,IF((MapNatGrow!S52/MapPopPre!S52)+$E$14&lt;0,0,1))</f>
        <v>0</v>
      </c>
      <c r="AD52" s="403" t="n">
        <f aca="false">IF(MapPopPre!T52=0,0,IF((MapNatGrow!T52/MapPopPre!T52)+$E$14&lt;0,0,1))</f>
        <v>0</v>
      </c>
      <c r="AE52" s="403" t="n">
        <f aca="false">IF(MapPopPre!U52=0,0,IF((MapNatGrow!U52/MapPopPre!U52)+$E$14&lt;0,0,1))</f>
        <v>0</v>
      </c>
      <c r="AF52" s="403" t="n">
        <f aca="false">IF(MapPopPre!V52=0,0,IF((MapNatGrow!V52/MapPopPre!V52)+$E$14&lt;0,0,1))</f>
        <v>0</v>
      </c>
      <c r="AG52" s="403" t="n">
        <f aca="false">IF(MapPopPre!W52=0,0,IF((MapNatGrow!W52/MapPopPre!W52)+$E$14&lt;0,0,1))</f>
        <v>0</v>
      </c>
      <c r="AH52" s="403" t="n">
        <f aca="false">IF(MapPopPre!X52=0,0,IF((MapNatGrow!X52/MapPopPre!X52)+$E$14&lt;0,0,1))</f>
        <v>0</v>
      </c>
      <c r="AI52" s="403" t="n">
        <f aca="false">IF(MapPopPre!Y52=0,0,IF((MapNatGrow!Y52/MapPopPre!Y52)+$E$14&lt;0,0,1))</f>
        <v>0</v>
      </c>
      <c r="AJ52" s="403" t="n">
        <f aca="false">IF(MapPopPre!Z52=0,0,IF((MapNatGrow!Z52/MapPopPre!Z52)+$E$14&lt;0,0,1))</f>
        <v>0</v>
      </c>
      <c r="AK52" s="403" t="n">
        <f aca="false">IF(MapPopPre!AA52=0,0,IF((MapNatGrow!AA52/MapPopPre!AA52)+$E$14&lt;0,0,1))</f>
        <v>0</v>
      </c>
      <c r="AL52" s="403" t="n">
        <f aca="false">IF(MapPopPre!AB52=0,0,IF((MapNatGrow!AB52/MapPopPre!AB52)+$E$14&lt;0,0,1))</f>
        <v>0</v>
      </c>
      <c r="AM52" s="403" t="n">
        <f aca="false">IF(MapPopPre!AC52=0,0,IF((MapNatGrow!AC52/MapPopPre!AC52)+$E$14&lt;0,0,1))</f>
        <v>0</v>
      </c>
      <c r="AN52" s="403" t="n">
        <f aca="false">IF(MapPopPre!AD52=0,0,IF((MapNatGrow!AD52/MapPopPre!AD52)+$E$14&lt;0,0,1))</f>
        <v>0</v>
      </c>
      <c r="AO52" s="403" t="n">
        <f aca="false">IF(MapPopPre!AE52=0,0,IF((MapNatGrow!AE52/MapPopPre!AE52)+$E$14&lt;0,0,1))</f>
        <v>0</v>
      </c>
      <c r="AP52" s="403" t="n">
        <f aca="false">IF(MapPopPre!AF52=0,0,IF((MapNatGrow!AF52/MapPopPre!AF52)+$E$14&lt;0,0,1))</f>
        <v>0</v>
      </c>
      <c r="AQ52" s="403" t="n">
        <f aca="false">IF(MapPopPre!AG52=0,0,IF((MapNatGrow!AG52/MapPopPre!AG52)+$E$14&lt;0,0,1))</f>
        <v>0</v>
      </c>
      <c r="AR52" s="403" t="n">
        <f aca="false">IF(MapPopPre!AH52=0,0,IF((MapNatGrow!AH52/MapPopPre!AH52)+$E$14&lt;0,0,1))</f>
        <v>0</v>
      </c>
      <c r="AS52" s="403" t="n">
        <f aca="false">IF(MapPopPre!AI52=0,0,IF((MapNatGrow!AI52/MapPopPre!AI52)+$E$14&lt;0,0,1))</f>
        <v>0</v>
      </c>
      <c r="AT52" s="403" t="n">
        <f aca="false">IF(MapPopPre!AJ52=0,0,IF((MapNatGrow!AJ52/MapPopPre!AJ52)+$E$14&lt;0,0,1))</f>
        <v>0</v>
      </c>
      <c r="AU52" s="403" t="n">
        <f aca="false">IF(MapPopPre!AK52=0,0,IF((MapNatGrow!AK52/MapPopPre!AK52)+$E$14&lt;0,0,1))</f>
        <v>0</v>
      </c>
      <c r="AV52" s="403" t="n">
        <f aca="false">IF(MapPopPre!AL52=0,0,IF((MapNatGrow!AL52/MapPopPre!AL52)+$E$14&lt;0,0,1))</f>
        <v>0</v>
      </c>
      <c r="AW52" s="403" t="n">
        <f aca="false">IF(MapPopPre!AM52=0,0,IF((MapNatGrow!AM52/MapPopPre!AM52)+$E$14&lt;0,0,1))</f>
        <v>0</v>
      </c>
      <c r="AX52" s="403" t="n">
        <f aca="false">IF(MapPopPre!AN52=0,0,IF((MapNatGrow!AN52/MapPopPre!AN52)+$E$14&lt;0,0,1))</f>
        <v>0</v>
      </c>
      <c r="AY52" s="403" t="n">
        <f aca="false">IF(MapPopPre!AO52=0,0,IF((MapNatGrow!AO52/MapPopPre!AO52)+$E$14&lt;0,0,1))</f>
        <v>0</v>
      </c>
      <c r="AZ52" s="403" t="n">
        <f aca="false">IF(MapPopPre!AP52=0,0,IF((MapNatGrow!AP52/MapPopPre!AP52)+$E$14&lt;0,0,1))</f>
        <v>0</v>
      </c>
      <c r="BA52" s="403" t="n">
        <f aca="false">IF(MapPopPre!AQ52=0,0,IF((MapNatGrow!AQ52/MapPopPre!AQ52)+$E$14&lt;0,0,1))</f>
        <v>0</v>
      </c>
      <c r="BB52" s="403" t="n">
        <f aca="false">IF(MapPopPre!AR52=0,0,IF((MapNatGrow!AR52/MapPopPre!AR52)+$E$14&lt;0,0,1))</f>
        <v>0</v>
      </c>
      <c r="BC52" s="403" t="n">
        <f aca="false">IF(MapPopPre!AS52=0,0,IF((MapNatGrow!AS52/MapPopPre!AS52)+$E$14&lt;0,0,1))</f>
        <v>0</v>
      </c>
      <c r="BD52" s="403" t="n">
        <f aca="false">IF(MapPopPre!AT52=0,0,IF((MapNatGrow!AT52/MapPopPre!AT52)+$E$14&lt;0,0,1))</f>
        <v>0</v>
      </c>
      <c r="BE52" s="403" t="n">
        <f aca="false">IF(MapPopPre!AU52=0,0,IF((MapNatGrow!AU52/MapPopPre!AU52)+$E$14&lt;0,0,1))</f>
        <v>0</v>
      </c>
      <c r="BF52" s="403" t="n">
        <f aca="false">IF(MapPopPre!AV52=0,0,IF((MapNatGrow!AV52/MapPopPre!AV52)+$E$14&lt;0,0,1))</f>
        <v>0</v>
      </c>
      <c r="BG52" s="403" t="n">
        <f aca="false">IF(MapPopPre!AW52=0,0,IF((MapNatGrow!AW52/MapPopPre!AW52)+$E$14&lt;0,0,1))</f>
        <v>0</v>
      </c>
      <c r="BH52" s="403" t="n">
        <f aca="false">IF(MapPopPre!AX52=0,0,IF((MapNatGrow!AX52/MapPopPre!AX52)+$E$14&lt;0,0,1))</f>
        <v>0</v>
      </c>
      <c r="BI52" s="403" t="n">
        <f aca="false">IF(MapPopPre!AY52=0,0,IF((MapNatGrow!AY52/MapPopPre!AY52)+$E$14&lt;0,0,1))</f>
        <v>0</v>
      </c>
      <c r="BJ52" s="404" t="n">
        <f aca="false">IF(MapPopPre!AZ52=0,0,IF((MapNatGrow!AZ52/MapPopPre!AZ52)+$E$14&lt;0,0,1))</f>
        <v>0</v>
      </c>
      <c r="BK52" s="81" t="n">
        <v>49</v>
      </c>
    </row>
    <row r="53" customFormat="false" ht="13.5" hidden="false" customHeight="false" outlineLevel="0" collapsed="false">
      <c r="L53" s="78" t="n">
        <v>50</v>
      </c>
      <c r="M53" s="419" t="n">
        <f aca="false">IF(MapPopPre!C53=0,0,IF((MapNatGrow!C53/MapPopPre!C53)+$E$14&lt;0,0,1))</f>
        <v>0</v>
      </c>
      <c r="N53" s="420" t="n">
        <f aca="false">IF(MapPopPre!D53=0,0,IF((MapNatGrow!D53/MapPopPre!D53)+$E$14&lt;0,0,1))</f>
        <v>0</v>
      </c>
      <c r="O53" s="420" t="n">
        <f aca="false">IF(MapPopPre!E53=0,0,IF((MapNatGrow!E53/MapPopPre!E53)+$E$14&lt;0,0,1))</f>
        <v>0</v>
      </c>
      <c r="P53" s="420" t="n">
        <f aca="false">IF(MapPopPre!F53=0,0,IF((MapNatGrow!F53/MapPopPre!F53)+$E$14&lt;0,0,1))</f>
        <v>0</v>
      </c>
      <c r="Q53" s="420" t="n">
        <f aca="false">IF(MapPopPre!G53=0,0,IF((MapNatGrow!G53/MapPopPre!G53)+$E$14&lt;0,0,1))</f>
        <v>0</v>
      </c>
      <c r="R53" s="420" t="n">
        <f aca="false">IF(MapPopPre!H53=0,0,IF((MapNatGrow!H53/MapPopPre!H53)+$E$14&lt;0,0,1))</f>
        <v>0</v>
      </c>
      <c r="S53" s="420" t="n">
        <f aca="false">IF(MapPopPre!I53=0,0,IF((MapNatGrow!I53/MapPopPre!I53)+$E$14&lt;0,0,1))</f>
        <v>0</v>
      </c>
      <c r="T53" s="420" t="n">
        <f aca="false">IF(MapPopPre!J53=0,0,IF((MapNatGrow!J53/MapPopPre!J53)+$E$14&lt;0,0,1))</f>
        <v>0</v>
      </c>
      <c r="U53" s="420" t="n">
        <f aca="false">IF(MapPopPre!K53=0,0,IF((MapNatGrow!K53/MapPopPre!K53)+$E$14&lt;0,0,1))</f>
        <v>0</v>
      </c>
      <c r="V53" s="420" t="n">
        <f aca="false">IF(MapPopPre!L53=0,0,IF((MapNatGrow!L53/MapPopPre!L53)+$E$14&lt;0,0,1))</f>
        <v>0</v>
      </c>
      <c r="W53" s="420" t="n">
        <f aca="false">IF(MapPopPre!M53=0,0,IF((MapNatGrow!M53/MapPopPre!M53)+$E$14&lt;0,0,1))</f>
        <v>0</v>
      </c>
      <c r="X53" s="420" t="n">
        <f aca="false">IF(MapPopPre!N53=0,0,IF((MapNatGrow!N53/MapPopPre!N53)+$E$14&lt;0,0,1))</f>
        <v>0</v>
      </c>
      <c r="Y53" s="420" t="n">
        <f aca="false">IF(MapPopPre!O53=0,0,IF((MapNatGrow!O53/MapPopPre!O53)+$E$14&lt;0,0,1))</f>
        <v>0</v>
      </c>
      <c r="Z53" s="420" t="n">
        <f aca="false">IF(MapPopPre!P53=0,0,IF((MapNatGrow!P53/MapPopPre!P53)+$E$14&lt;0,0,1))</f>
        <v>0</v>
      </c>
      <c r="AA53" s="420" t="n">
        <f aca="false">IF(MapPopPre!Q53=0,0,IF((MapNatGrow!Q53/MapPopPre!Q53)+$E$14&lt;0,0,1))</f>
        <v>0</v>
      </c>
      <c r="AB53" s="420" t="n">
        <f aca="false">IF(MapPopPre!R53=0,0,IF((MapNatGrow!R53/MapPopPre!R53)+$E$14&lt;0,0,1))</f>
        <v>0</v>
      </c>
      <c r="AC53" s="420" t="n">
        <f aca="false">IF(MapPopPre!S53=0,0,IF((MapNatGrow!S53/MapPopPre!S53)+$E$14&lt;0,0,1))</f>
        <v>0</v>
      </c>
      <c r="AD53" s="420" t="n">
        <f aca="false">IF(MapPopPre!T53=0,0,IF((MapNatGrow!T53/MapPopPre!T53)+$E$14&lt;0,0,1))</f>
        <v>0</v>
      </c>
      <c r="AE53" s="420" t="n">
        <f aca="false">IF(MapPopPre!U53=0,0,IF((MapNatGrow!U53/MapPopPre!U53)+$E$14&lt;0,0,1))</f>
        <v>0</v>
      </c>
      <c r="AF53" s="420" t="n">
        <f aca="false">IF(MapPopPre!V53=0,0,IF((MapNatGrow!V53/MapPopPre!V53)+$E$14&lt;0,0,1))</f>
        <v>0</v>
      </c>
      <c r="AG53" s="420" t="n">
        <f aca="false">IF(MapPopPre!W53=0,0,IF((MapNatGrow!W53/MapPopPre!W53)+$E$14&lt;0,0,1))</f>
        <v>0</v>
      </c>
      <c r="AH53" s="420" t="n">
        <f aca="false">IF(MapPopPre!X53=0,0,IF((MapNatGrow!X53/MapPopPre!X53)+$E$14&lt;0,0,1))</f>
        <v>0</v>
      </c>
      <c r="AI53" s="420" t="n">
        <f aca="false">IF(MapPopPre!Y53=0,0,IF((MapNatGrow!Y53/MapPopPre!Y53)+$E$14&lt;0,0,1))</f>
        <v>0</v>
      </c>
      <c r="AJ53" s="420" t="n">
        <f aca="false">IF(MapPopPre!Z53=0,0,IF((MapNatGrow!Z53/MapPopPre!Z53)+$E$14&lt;0,0,1))</f>
        <v>0</v>
      </c>
      <c r="AK53" s="420" t="n">
        <f aca="false">IF(MapPopPre!AA53=0,0,IF((MapNatGrow!AA53/MapPopPre!AA53)+$E$14&lt;0,0,1))</f>
        <v>0</v>
      </c>
      <c r="AL53" s="420" t="n">
        <f aca="false">IF(MapPopPre!AB53=0,0,IF((MapNatGrow!AB53/MapPopPre!AB53)+$E$14&lt;0,0,1))</f>
        <v>0</v>
      </c>
      <c r="AM53" s="420" t="n">
        <f aca="false">IF(MapPopPre!AC53=0,0,IF((MapNatGrow!AC53/MapPopPre!AC53)+$E$14&lt;0,0,1))</f>
        <v>0</v>
      </c>
      <c r="AN53" s="420" t="n">
        <f aca="false">IF(MapPopPre!AD53=0,0,IF((MapNatGrow!AD53/MapPopPre!AD53)+$E$14&lt;0,0,1))</f>
        <v>0</v>
      </c>
      <c r="AO53" s="420" t="n">
        <f aca="false">IF(MapPopPre!AE53=0,0,IF((MapNatGrow!AE53/MapPopPre!AE53)+$E$14&lt;0,0,1))</f>
        <v>0</v>
      </c>
      <c r="AP53" s="420" t="n">
        <f aca="false">IF(MapPopPre!AF53=0,0,IF((MapNatGrow!AF53/MapPopPre!AF53)+$E$14&lt;0,0,1))</f>
        <v>0</v>
      </c>
      <c r="AQ53" s="420" t="n">
        <f aca="false">IF(MapPopPre!AG53=0,0,IF((MapNatGrow!AG53/MapPopPre!AG53)+$E$14&lt;0,0,1))</f>
        <v>0</v>
      </c>
      <c r="AR53" s="420" t="n">
        <f aca="false">IF(MapPopPre!AH53=0,0,IF((MapNatGrow!AH53/MapPopPre!AH53)+$E$14&lt;0,0,1))</f>
        <v>0</v>
      </c>
      <c r="AS53" s="420" t="n">
        <f aca="false">IF(MapPopPre!AI53=0,0,IF((MapNatGrow!AI53/MapPopPre!AI53)+$E$14&lt;0,0,1))</f>
        <v>0</v>
      </c>
      <c r="AT53" s="420" t="n">
        <f aca="false">IF(MapPopPre!AJ53=0,0,IF((MapNatGrow!AJ53/MapPopPre!AJ53)+$E$14&lt;0,0,1))</f>
        <v>0</v>
      </c>
      <c r="AU53" s="420" t="n">
        <f aca="false">IF(MapPopPre!AK53=0,0,IF((MapNatGrow!AK53/MapPopPre!AK53)+$E$14&lt;0,0,1))</f>
        <v>0</v>
      </c>
      <c r="AV53" s="420" t="n">
        <f aca="false">IF(MapPopPre!AL53=0,0,IF((MapNatGrow!AL53/MapPopPre!AL53)+$E$14&lt;0,0,1))</f>
        <v>0</v>
      </c>
      <c r="AW53" s="420" t="n">
        <f aca="false">IF(MapPopPre!AM53=0,0,IF((MapNatGrow!AM53/MapPopPre!AM53)+$E$14&lt;0,0,1))</f>
        <v>0</v>
      </c>
      <c r="AX53" s="420" t="n">
        <f aca="false">IF(MapPopPre!AN53=0,0,IF((MapNatGrow!AN53/MapPopPre!AN53)+$E$14&lt;0,0,1))</f>
        <v>0</v>
      </c>
      <c r="AY53" s="420" t="n">
        <f aca="false">IF(MapPopPre!AO53=0,0,IF((MapNatGrow!AO53/MapPopPre!AO53)+$E$14&lt;0,0,1))</f>
        <v>0</v>
      </c>
      <c r="AZ53" s="420" t="n">
        <f aca="false">IF(MapPopPre!AP53=0,0,IF((MapNatGrow!AP53/MapPopPre!AP53)+$E$14&lt;0,0,1))</f>
        <v>0</v>
      </c>
      <c r="BA53" s="420" t="n">
        <f aca="false">IF(MapPopPre!AQ53=0,0,IF((MapNatGrow!AQ53/MapPopPre!AQ53)+$E$14&lt;0,0,1))</f>
        <v>0</v>
      </c>
      <c r="BB53" s="420" t="n">
        <f aca="false">IF(MapPopPre!AR53=0,0,IF((MapNatGrow!AR53/MapPopPre!AR53)+$E$14&lt;0,0,1))</f>
        <v>0</v>
      </c>
      <c r="BC53" s="420" t="n">
        <f aca="false">IF(MapPopPre!AS53=0,0,IF((MapNatGrow!AS53/MapPopPre!AS53)+$E$14&lt;0,0,1))</f>
        <v>0</v>
      </c>
      <c r="BD53" s="420" t="n">
        <f aca="false">IF(MapPopPre!AT53=0,0,IF((MapNatGrow!AT53/MapPopPre!AT53)+$E$14&lt;0,0,1))</f>
        <v>0</v>
      </c>
      <c r="BE53" s="420" t="n">
        <f aca="false">IF(MapPopPre!AU53=0,0,IF((MapNatGrow!AU53/MapPopPre!AU53)+$E$14&lt;0,0,1))</f>
        <v>0</v>
      </c>
      <c r="BF53" s="420" t="n">
        <f aca="false">IF(MapPopPre!AV53=0,0,IF((MapNatGrow!AV53/MapPopPre!AV53)+$E$14&lt;0,0,1))</f>
        <v>0</v>
      </c>
      <c r="BG53" s="420" t="n">
        <f aca="false">IF(MapPopPre!AW53=0,0,IF((MapNatGrow!AW53/MapPopPre!AW53)+$E$14&lt;0,0,1))</f>
        <v>0</v>
      </c>
      <c r="BH53" s="420" t="n">
        <f aca="false">IF(MapPopPre!AX53=0,0,IF((MapNatGrow!AX53/MapPopPre!AX53)+$E$14&lt;0,0,1))</f>
        <v>0</v>
      </c>
      <c r="BI53" s="420" t="n">
        <f aca="false">IF(MapPopPre!AY53=0,0,IF((MapNatGrow!AY53/MapPopPre!AY53)+$E$14&lt;0,0,1))</f>
        <v>0</v>
      </c>
      <c r="BJ53" s="421" t="n">
        <f aca="false">IF(MapPopPre!AZ53=0,0,IF((MapNatGrow!AZ53/MapPopPre!AZ53)+$E$14&lt;0,0,1))</f>
        <v>0</v>
      </c>
      <c r="BK53" s="81" t="n">
        <v>50</v>
      </c>
    </row>
    <row r="54" customFormat="false" ht="13.5" hidden="false" customHeight="false" outlineLevel="0" collapsed="false">
      <c r="L54" s="91"/>
      <c r="M54" s="93" t="n">
        <v>1</v>
      </c>
      <c r="N54" s="93" t="n">
        <v>2</v>
      </c>
      <c r="O54" s="93" t="n">
        <v>3</v>
      </c>
      <c r="P54" s="93" t="n">
        <v>4</v>
      </c>
      <c r="Q54" s="93" t="n">
        <v>5</v>
      </c>
      <c r="R54" s="93" t="n">
        <v>6</v>
      </c>
      <c r="S54" s="93" t="n">
        <v>7</v>
      </c>
      <c r="T54" s="93" t="n">
        <v>8</v>
      </c>
      <c r="U54" s="93" t="n">
        <v>9</v>
      </c>
      <c r="V54" s="93" t="n">
        <v>10</v>
      </c>
      <c r="W54" s="93" t="n">
        <v>11</v>
      </c>
      <c r="X54" s="93" t="n">
        <v>12</v>
      </c>
      <c r="Y54" s="93" t="n">
        <v>13</v>
      </c>
      <c r="Z54" s="93" t="n">
        <v>14</v>
      </c>
      <c r="AA54" s="93" t="n">
        <v>15</v>
      </c>
      <c r="AB54" s="93" t="n">
        <v>16</v>
      </c>
      <c r="AC54" s="93" t="n">
        <v>17</v>
      </c>
      <c r="AD54" s="93" t="n">
        <v>18</v>
      </c>
      <c r="AE54" s="93" t="n">
        <v>19</v>
      </c>
      <c r="AF54" s="93" t="n">
        <v>20</v>
      </c>
      <c r="AG54" s="93" t="n">
        <v>21</v>
      </c>
      <c r="AH54" s="93" t="n">
        <v>22</v>
      </c>
      <c r="AI54" s="93" t="n">
        <v>23</v>
      </c>
      <c r="AJ54" s="93" t="n">
        <v>24</v>
      </c>
      <c r="AK54" s="93" t="n">
        <v>25</v>
      </c>
      <c r="AL54" s="93" t="n">
        <v>26</v>
      </c>
      <c r="AM54" s="93" t="n">
        <v>27</v>
      </c>
      <c r="AN54" s="93" t="n">
        <v>28</v>
      </c>
      <c r="AO54" s="93" t="n">
        <v>29</v>
      </c>
      <c r="AP54" s="93" t="n">
        <v>30</v>
      </c>
      <c r="AQ54" s="93" t="n">
        <v>31</v>
      </c>
      <c r="AR54" s="93" t="n">
        <v>32</v>
      </c>
      <c r="AS54" s="93" t="n">
        <v>33</v>
      </c>
      <c r="AT54" s="93" t="n">
        <v>34</v>
      </c>
      <c r="AU54" s="93" t="n">
        <v>35</v>
      </c>
      <c r="AV54" s="93" t="n">
        <v>36</v>
      </c>
      <c r="AW54" s="93" t="n">
        <v>37</v>
      </c>
      <c r="AX54" s="93" t="n">
        <v>38</v>
      </c>
      <c r="AY54" s="93" t="n">
        <v>39</v>
      </c>
      <c r="AZ54" s="93" t="n">
        <v>40</v>
      </c>
      <c r="BA54" s="93" t="n">
        <v>41</v>
      </c>
      <c r="BB54" s="93" t="n">
        <v>42</v>
      </c>
      <c r="BC54" s="93" t="n">
        <v>43</v>
      </c>
      <c r="BD54" s="93" t="n">
        <v>44</v>
      </c>
      <c r="BE54" s="93" t="n">
        <v>45</v>
      </c>
      <c r="BF54" s="93" t="n">
        <v>46</v>
      </c>
      <c r="BG54" s="93" t="n">
        <v>47</v>
      </c>
      <c r="BH54" s="93" t="n">
        <v>48</v>
      </c>
      <c r="BI54" s="93" t="n">
        <v>49</v>
      </c>
      <c r="BJ54" s="93" t="n">
        <v>50</v>
      </c>
      <c r="BK54" s="95"/>
    </row>
    <row r="55" customFormat="false" ht="13.5" hidden="false" customHeight="false" outlineLevel="0" collapsed="false"/>
    <row r="60" customFormat="false" ht="12.75" hidden="false" customHeight="false" outlineLevel="0" collapsed="false">
      <c r="A60" s="27" t="s">
        <v>365</v>
      </c>
    </row>
    <row r="61" customFormat="false" ht="12.75" hidden="false" customHeight="false" outlineLevel="0" collapsed="false">
      <c r="B61" s="0" t="s">
        <v>32</v>
      </c>
      <c r="C61" s="0" t="s">
        <v>366</v>
      </c>
    </row>
    <row r="62" customFormat="false" ht="12.75" hidden="false" customHeight="false" outlineLevel="0" collapsed="false">
      <c r="C62" s="0" t="s">
        <v>367</v>
      </c>
      <c r="G62" s="422" t="n">
        <v>0</v>
      </c>
      <c r="H62" s="96" t="s">
        <v>368</v>
      </c>
      <c r="I62" s="96"/>
    </row>
    <row r="63" customFormat="false" ht="12.75" hidden="false" customHeight="false" outlineLevel="0" collapsed="false">
      <c r="B63" s="0" t="s">
        <v>34</v>
      </c>
      <c r="C63" s="0" t="s">
        <v>369</v>
      </c>
    </row>
    <row r="64" customFormat="false" ht="12.75" hidden="false" customHeight="false" outlineLevel="0" collapsed="false">
      <c r="C64" s="0" t="s">
        <v>370</v>
      </c>
    </row>
    <row r="65" customFormat="false" ht="12.75" hidden="false" customHeight="false" outlineLevel="0" collapsed="false">
      <c r="C65" s="0" t="s">
        <v>371</v>
      </c>
    </row>
    <row r="66" customFormat="false" ht="12.75" hidden="false" customHeight="false" outlineLevel="0" collapsed="false">
      <c r="C66" s="0" t="s">
        <v>372</v>
      </c>
      <c r="G66" s="397" t="n">
        <f aca="false">MaxDensPre</f>
        <v>92.6763949658956</v>
      </c>
    </row>
    <row r="67" customFormat="false" ht="12.75" hidden="false" customHeight="false" outlineLevel="0" collapsed="false">
      <c r="C67" s="0" t="s">
        <v>373</v>
      </c>
      <c r="G67" s="343" t="n">
        <v>0.05</v>
      </c>
    </row>
    <row r="68" customFormat="false" ht="12.75" hidden="false" customHeight="false" outlineLevel="0" collapsed="false">
      <c r="C68" s="0" t="s">
        <v>374</v>
      </c>
      <c r="G68" s="423" t="n">
        <f aca="false">G66*G67</f>
        <v>4.63381974829478</v>
      </c>
      <c r="H68" s="96" t="s">
        <v>375</v>
      </c>
      <c r="I68" s="96"/>
    </row>
    <row r="71" customFormat="false" ht="12.75" hidden="false" customHeight="false" outlineLevel="0" collapsed="false">
      <c r="B71" s="0" t="s">
        <v>376</v>
      </c>
    </row>
    <row r="72" customFormat="false" ht="12.75" hidden="false" customHeight="false" outlineLevel="0" collapsed="false">
      <c r="B72" s="0" t="s">
        <v>377</v>
      </c>
    </row>
    <row r="75" customFormat="false" ht="12.75" hidden="false" customHeight="false" outlineLevel="0" collapsed="false">
      <c r="G75" s="0"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1"/>
  <sheetViews>
    <sheetView showFormulas="false" showGridLines="true" showRowColHeaders="false" showZeros="true" rightToLeft="false" tabSelected="false" showOutlineSymbols="true" defaultGridColor="true" view="normal" topLeftCell="A1" colorId="64" zoomScale="50" zoomScaleNormal="50" zoomScalePageLayoutView="100" workbookViewId="0">
      <selection pane="topLeft" activeCell="D10" activeCellId="0" sqref="D10:BA59"/>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46" width="1.7"/>
    <col collapsed="false" customWidth="true" hidden="false" outlineLevel="0" max="53" min="4" style="0" width="3.28"/>
  </cols>
  <sheetData>
    <row r="1" customFormat="false" ht="15.75" hidden="false" customHeight="false" outlineLevel="0" collapsed="false">
      <c r="A1" s="264" t="s">
        <v>378</v>
      </c>
      <c r="B1" s="46"/>
      <c r="D1" s="46"/>
    </row>
    <row r="2" customFormat="false" ht="12.75" hidden="false" customHeight="false" outlineLevel="0" collapsed="false">
      <c r="A2" s="96" t="s">
        <v>379</v>
      </c>
    </row>
    <row r="4" customFormat="false" ht="12.75" hidden="false" customHeight="false" outlineLevel="0" collapsed="false">
      <c r="C4" s="27" t="s">
        <v>380</v>
      </c>
    </row>
    <row r="5" customFormat="false" ht="12.75" hidden="false" customHeight="false" outlineLevel="0" collapsed="false">
      <c r="D5" s="424" t="s">
        <v>381</v>
      </c>
      <c r="E5" s="425"/>
      <c r="F5" s="425"/>
      <c r="G5" s="425"/>
      <c r="H5" s="425"/>
      <c r="I5" s="426" t="s">
        <v>382</v>
      </c>
      <c r="J5" s="194"/>
      <c r="K5" s="194"/>
      <c r="L5" s="194"/>
      <c r="M5" s="195"/>
      <c r="N5" s="0" t="s">
        <v>383</v>
      </c>
    </row>
    <row r="6" customFormat="false" ht="12.75" hidden="false" customHeight="false" outlineLevel="0" collapsed="false">
      <c r="C6" s="27" t="s">
        <v>384</v>
      </c>
    </row>
    <row r="7" customFormat="false" ht="12.75" hidden="false" customHeight="false" outlineLevel="0" collapsed="false">
      <c r="D7" s="424" t="s">
        <v>385</v>
      </c>
      <c r="E7" s="194"/>
      <c r="F7" s="425"/>
      <c r="G7" s="425"/>
      <c r="H7" s="425"/>
      <c r="I7" s="426" t="s">
        <v>386</v>
      </c>
      <c r="J7" s="194"/>
      <c r="K7" s="194"/>
      <c r="L7" s="194"/>
      <c r="M7" s="195"/>
    </row>
    <row r="8" customFormat="false" ht="12.75" hidden="false" customHeight="false" outlineLevel="0" collapsed="false">
      <c r="C8" s="427"/>
    </row>
    <row r="9" s="46" customFormat="true" ht="13.5" hidden="false" customHeight="false" outlineLevel="0" collapsed="false">
      <c r="B9" s="427"/>
      <c r="C9" s="428" t="s">
        <v>387</v>
      </c>
      <c r="D9" s="429"/>
      <c r="E9" s="430"/>
      <c r="F9" s="430"/>
      <c r="G9" s="430"/>
      <c r="H9" s="430"/>
      <c r="I9" s="430"/>
      <c r="J9" s="430"/>
      <c r="K9" s="430"/>
      <c r="L9" s="430"/>
      <c r="M9" s="430"/>
      <c r="N9" s="430"/>
      <c r="O9" s="430"/>
      <c r="P9" s="430"/>
      <c r="Q9" s="430"/>
      <c r="R9" s="430"/>
      <c r="S9" s="430"/>
      <c r="T9" s="430"/>
      <c r="U9" s="43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c r="AW9" s="430"/>
      <c r="AX9" s="430"/>
      <c r="AY9" s="430"/>
      <c r="AZ9" s="430"/>
      <c r="BA9" s="430"/>
    </row>
    <row r="10" customFormat="false" ht="13.5" hidden="false" customHeight="false" outlineLevel="0" collapsed="false">
      <c r="C10" s="431"/>
      <c r="D10" s="432" t="n">
        <v>0</v>
      </c>
      <c r="E10" s="433" t="n">
        <v>0</v>
      </c>
      <c r="F10" s="433" t="n">
        <v>0</v>
      </c>
      <c r="G10" s="433" t="n">
        <v>0</v>
      </c>
      <c r="H10" s="433" t="n">
        <v>0</v>
      </c>
      <c r="I10" s="433" t="n">
        <v>0</v>
      </c>
      <c r="J10" s="433" t="n">
        <v>0</v>
      </c>
      <c r="K10" s="433" t="n">
        <v>0</v>
      </c>
      <c r="L10" s="433" t="n">
        <v>0</v>
      </c>
      <c r="M10" s="433" t="n">
        <v>0</v>
      </c>
      <c r="N10" s="433" t="n">
        <v>0</v>
      </c>
      <c r="O10" s="434" t="n">
        <v>0</v>
      </c>
      <c r="P10" s="434" t="n">
        <v>0</v>
      </c>
      <c r="Q10" s="434" t="n">
        <v>0</v>
      </c>
      <c r="R10" s="434" t="n">
        <v>0</v>
      </c>
      <c r="S10" s="433" t="n">
        <v>0</v>
      </c>
      <c r="T10" s="433" t="n">
        <v>0</v>
      </c>
      <c r="U10" s="433" t="n">
        <v>0</v>
      </c>
      <c r="V10" s="433" t="n">
        <v>0</v>
      </c>
      <c r="W10" s="433" t="n">
        <v>0</v>
      </c>
      <c r="X10" s="433" t="n">
        <v>0</v>
      </c>
      <c r="Y10" s="433" t="n">
        <v>0</v>
      </c>
      <c r="Z10" s="433" t="n">
        <v>0</v>
      </c>
      <c r="AA10" s="433" t="n">
        <v>0</v>
      </c>
      <c r="AB10" s="433" t="n">
        <v>0</v>
      </c>
      <c r="AC10" s="433" t="n">
        <v>0</v>
      </c>
      <c r="AD10" s="433" t="n">
        <v>0</v>
      </c>
      <c r="AE10" s="433" t="n">
        <v>0</v>
      </c>
      <c r="AF10" s="433" t="n">
        <v>0</v>
      </c>
      <c r="AG10" s="433" t="n">
        <v>0</v>
      </c>
      <c r="AH10" s="433" t="n">
        <v>0</v>
      </c>
      <c r="AI10" s="433" t="n">
        <v>0</v>
      </c>
      <c r="AJ10" s="433" t="n">
        <v>0</v>
      </c>
      <c r="AK10" s="433" t="n">
        <v>0</v>
      </c>
      <c r="AL10" s="433" t="n">
        <v>0</v>
      </c>
      <c r="AM10" s="433" t="n">
        <v>0</v>
      </c>
      <c r="AN10" s="433" t="n">
        <v>0</v>
      </c>
      <c r="AO10" s="433" t="n">
        <v>0</v>
      </c>
      <c r="AP10" s="433" t="n">
        <v>0</v>
      </c>
      <c r="AQ10" s="433" t="n">
        <v>0</v>
      </c>
      <c r="AR10" s="433" t="n">
        <v>0</v>
      </c>
      <c r="AS10" s="433" t="n">
        <v>0</v>
      </c>
      <c r="AT10" s="433" t="n">
        <v>0</v>
      </c>
      <c r="AU10" s="433" t="n">
        <v>0</v>
      </c>
      <c r="AV10" s="433" t="n">
        <v>0</v>
      </c>
      <c r="AW10" s="433" t="n">
        <v>0</v>
      </c>
      <c r="AX10" s="433" t="n">
        <v>0</v>
      </c>
      <c r="AY10" s="433" t="n">
        <v>0</v>
      </c>
      <c r="AZ10" s="433" t="n">
        <v>0</v>
      </c>
      <c r="BA10" s="435" t="n">
        <v>0</v>
      </c>
      <c r="BB10" s="436"/>
    </row>
    <row r="11" customFormat="false" ht="12.75" hidden="false" customHeight="false" outlineLevel="0" collapsed="false">
      <c r="C11" s="431"/>
      <c r="D11" s="437" t="n">
        <v>0</v>
      </c>
      <c r="E11" s="438"/>
      <c r="F11" s="438"/>
      <c r="G11" s="438"/>
      <c r="H11" s="438"/>
      <c r="I11" s="438"/>
      <c r="J11" s="438"/>
      <c r="K11" s="438"/>
      <c r="L11" s="438"/>
      <c r="M11" s="438"/>
      <c r="N11" s="438"/>
      <c r="O11" s="438"/>
      <c r="P11" s="438"/>
      <c r="Q11" s="438"/>
      <c r="R11" s="438"/>
      <c r="S11" s="438"/>
      <c r="T11" s="438"/>
      <c r="U11" s="438"/>
      <c r="V11" s="438"/>
      <c r="W11" s="438"/>
      <c r="X11" s="438"/>
      <c r="Y11" s="438"/>
      <c r="Z11" s="438"/>
      <c r="AA11" s="438"/>
      <c r="AB11" s="438"/>
      <c r="AC11" s="438"/>
      <c r="AD11" s="438"/>
      <c r="AE11" s="438"/>
      <c r="AF11" s="438"/>
      <c r="AG11" s="438"/>
      <c r="AH11" s="438"/>
      <c r="AI11" s="438"/>
      <c r="AJ11" s="438"/>
      <c r="AK11" s="438"/>
      <c r="AL11" s="438"/>
      <c r="AM11" s="438"/>
      <c r="AN11" s="438"/>
      <c r="AO11" s="438"/>
      <c r="AP11" s="438"/>
      <c r="AQ11" s="438"/>
      <c r="AR11" s="438"/>
      <c r="AS11" s="438"/>
      <c r="AT11" s="438"/>
      <c r="AU11" s="438"/>
      <c r="AV11" s="438"/>
      <c r="AW11" s="438"/>
      <c r="AX11" s="438"/>
      <c r="AY11" s="438"/>
      <c r="AZ11" s="438"/>
      <c r="BA11" s="439" t="n">
        <v>0</v>
      </c>
      <c r="BB11" s="436"/>
    </row>
    <row r="12" customFormat="false" ht="12.75" hidden="false" customHeight="false" outlineLevel="0" collapsed="false">
      <c r="C12" s="431"/>
      <c r="D12" s="437" t="n">
        <v>0</v>
      </c>
      <c r="E12" s="438"/>
      <c r="F12" s="438"/>
      <c r="G12" s="438"/>
      <c r="H12" s="438"/>
      <c r="I12" s="438"/>
      <c r="J12" s="438"/>
      <c r="K12" s="438"/>
      <c r="L12" s="438"/>
      <c r="M12" s="438"/>
      <c r="N12" s="438"/>
      <c r="O12" s="438"/>
      <c r="P12" s="438"/>
      <c r="Q12" s="438"/>
      <c r="R12" s="438"/>
      <c r="S12" s="438"/>
      <c r="T12" s="438"/>
      <c r="U12" s="438"/>
      <c r="V12" s="438"/>
      <c r="W12" s="438"/>
      <c r="X12" s="438"/>
      <c r="Y12" s="438"/>
      <c r="Z12" s="438"/>
      <c r="AA12" s="438"/>
      <c r="AB12" s="438"/>
      <c r="AC12" s="438"/>
      <c r="AD12" s="438"/>
      <c r="AE12" s="438"/>
      <c r="AF12" s="438"/>
      <c r="AG12" s="438"/>
      <c r="AH12" s="438"/>
      <c r="AI12" s="438"/>
      <c r="AJ12" s="438"/>
      <c r="AK12" s="438"/>
      <c r="AL12" s="438"/>
      <c r="AM12" s="438"/>
      <c r="AN12" s="438"/>
      <c r="AO12" s="438"/>
      <c r="AP12" s="438"/>
      <c r="AQ12" s="438"/>
      <c r="AR12" s="438"/>
      <c r="AS12" s="438"/>
      <c r="AT12" s="438"/>
      <c r="AU12" s="438"/>
      <c r="AV12" s="438"/>
      <c r="AW12" s="438"/>
      <c r="AX12" s="438"/>
      <c r="AY12" s="438"/>
      <c r="AZ12" s="438"/>
      <c r="BA12" s="439" t="n">
        <v>0</v>
      </c>
      <c r="BB12" s="436"/>
    </row>
    <row r="13" customFormat="false" ht="12.75" hidden="false" customHeight="false" outlineLevel="0" collapsed="false">
      <c r="C13" s="431"/>
      <c r="D13" s="437" t="n">
        <v>0</v>
      </c>
      <c r="E13" s="438"/>
      <c r="F13" s="438"/>
      <c r="G13" s="438"/>
      <c r="H13" s="438"/>
      <c r="I13" s="438"/>
      <c r="J13" s="438"/>
      <c r="K13" s="438"/>
      <c r="L13" s="438"/>
      <c r="M13" s="438"/>
      <c r="N13" s="438"/>
      <c r="O13" s="438"/>
      <c r="P13" s="438"/>
      <c r="Q13" s="438"/>
      <c r="R13" s="438"/>
      <c r="S13" s="438"/>
      <c r="T13" s="438"/>
      <c r="U13" s="438"/>
      <c r="V13" s="438"/>
      <c r="W13" s="438"/>
      <c r="X13" s="438"/>
      <c r="Y13" s="438"/>
      <c r="Z13" s="438"/>
      <c r="AA13" s="438"/>
      <c r="AB13" s="438"/>
      <c r="AC13" s="438"/>
      <c r="AD13" s="438"/>
      <c r="AE13" s="438"/>
      <c r="AF13" s="438"/>
      <c r="AG13" s="438"/>
      <c r="AH13" s="438"/>
      <c r="AI13" s="438"/>
      <c r="AJ13" s="438"/>
      <c r="AK13" s="438"/>
      <c r="AL13" s="438"/>
      <c r="AM13" s="438"/>
      <c r="AN13" s="438"/>
      <c r="AO13" s="438"/>
      <c r="AP13" s="438"/>
      <c r="AQ13" s="438"/>
      <c r="AR13" s="438"/>
      <c r="AS13" s="438"/>
      <c r="AT13" s="438"/>
      <c r="AU13" s="438"/>
      <c r="AV13" s="438"/>
      <c r="AW13" s="438"/>
      <c r="AX13" s="438"/>
      <c r="AY13" s="438"/>
      <c r="AZ13" s="438"/>
      <c r="BA13" s="439" t="n">
        <v>0</v>
      </c>
      <c r="BB13" s="436"/>
    </row>
    <row r="14" customFormat="false" ht="12.75" hidden="false" customHeight="false" outlineLevel="0" collapsed="false">
      <c r="C14" s="431"/>
      <c r="D14" s="437" t="n">
        <v>0</v>
      </c>
      <c r="E14" s="438"/>
      <c r="F14" s="438"/>
      <c r="G14" s="438"/>
      <c r="H14" s="438"/>
      <c r="I14" s="438"/>
      <c r="J14" s="438"/>
      <c r="K14" s="438"/>
      <c r="L14" s="438"/>
      <c r="M14" s="438"/>
      <c r="N14" s="438"/>
      <c r="O14" s="438"/>
      <c r="P14" s="438"/>
      <c r="Q14" s="438"/>
      <c r="R14" s="438"/>
      <c r="S14" s="438"/>
      <c r="T14" s="438"/>
      <c r="U14" s="438"/>
      <c r="V14" s="438"/>
      <c r="W14" s="438"/>
      <c r="X14" s="438"/>
      <c r="Y14" s="438"/>
      <c r="Z14" s="438"/>
      <c r="AA14" s="438"/>
      <c r="AB14" s="438"/>
      <c r="AC14" s="438"/>
      <c r="AD14" s="438"/>
      <c r="AE14" s="438"/>
      <c r="AF14" s="438"/>
      <c r="AG14" s="438"/>
      <c r="AH14" s="438"/>
      <c r="AI14" s="438"/>
      <c r="AJ14" s="438"/>
      <c r="AK14" s="438"/>
      <c r="AL14" s="438"/>
      <c r="AM14" s="438"/>
      <c r="AN14" s="438"/>
      <c r="AO14" s="438"/>
      <c r="AP14" s="438"/>
      <c r="AQ14" s="438"/>
      <c r="AR14" s="438"/>
      <c r="AS14" s="438"/>
      <c r="AT14" s="438"/>
      <c r="AU14" s="438"/>
      <c r="AV14" s="438"/>
      <c r="AW14" s="438"/>
      <c r="AX14" s="438"/>
      <c r="AY14" s="438"/>
      <c r="AZ14" s="438"/>
      <c r="BA14" s="439" t="n">
        <v>0</v>
      </c>
      <c r="BB14" s="436"/>
    </row>
    <row r="15" customFormat="false" ht="12.75" hidden="false" customHeight="false" outlineLevel="0" collapsed="false">
      <c r="C15" s="431"/>
      <c r="D15" s="437" t="n">
        <v>0</v>
      </c>
      <c r="E15" s="438"/>
      <c r="F15" s="438"/>
      <c r="G15" s="438"/>
      <c r="H15" s="438"/>
      <c r="I15" s="438"/>
      <c r="J15" s="438"/>
      <c r="K15" s="438"/>
      <c r="L15" s="438"/>
      <c r="M15" s="438"/>
      <c r="N15" s="438"/>
      <c r="O15" s="438"/>
      <c r="P15" s="438"/>
      <c r="Q15" s="438"/>
      <c r="R15" s="438"/>
      <c r="S15" s="438"/>
      <c r="T15" s="438"/>
      <c r="U15" s="438"/>
      <c r="V15" s="438"/>
      <c r="W15" s="438"/>
      <c r="X15" s="438"/>
      <c r="Y15" s="438"/>
      <c r="Z15" s="438"/>
      <c r="AA15" s="438"/>
      <c r="AB15" s="438"/>
      <c r="AC15" s="438"/>
      <c r="AD15" s="438"/>
      <c r="AE15" s="438"/>
      <c r="AF15" s="438"/>
      <c r="AG15" s="438"/>
      <c r="AH15" s="438"/>
      <c r="AI15" s="438"/>
      <c r="AJ15" s="438"/>
      <c r="AK15" s="438"/>
      <c r="AL15" s="438"/>
      <c r="AM15" s="438"/>
      <c r="AN15" s="438"/>
      <c r="AO15" s="438"/>
      <c r="AP15" s="438"/>
      <c r="AQ15" s="438"/>
      <c r="AR15" s="438"/>
      <c r="AS15" s="438"/>
      <c r="AT15" s="438"/>
      <c r="AU15" s="438"/>
      <c r="AV15" s="438"/>
      <c r="AW15" s="438"/>
      <c r="AX15" s="438"/>
      <c r="AY15" s="438"/>
      <c r="AZ15" s="438"/>
      <c r="BA15" s="439" t="n">
        <v>0</v>
      </c>
      <c r="BB15" s="436"/>
    </row>
    <row r="16" customFormat="false" ht="12.75" hidden="false" customHeight="false" outlineLevel="0" collapsed="false">
      <c r="C16" s="431"/>
      <c r="D16" s="437" t="n">
        <v>0</v>
      </c>
      <c r="E16" s="438"/>
      <c r="F16" s="438"/>
      <c r="G16" s="438"/>
      <c r="H16" s="438"/>
      <c r="I16" s="438"/>
      <c r="J16" s="438"/>
      <c r="K16" s="438"/>
      <c r="L16" s="438"/>
      <c r="M16" s="438"/>
      <c r="N16" s="438"/>
      <c r="O16" s="438"/>
      <c r="P16" s="438"/>
      <c r="Q16" s="438"/>
      <c r="R16" s="438"/>
      <c r="S16" s="438"/>
      <c r="T16" s="438"/>
      <c r="U16" s="438"/>
      <c r="V16" s="438"/>
      <c r="W16" s="438"/>
      <c r="X16" s="438"/>
      <c r="Y16" s="438"/>
      <c r="Z16" s="438"/>
      <c r="AA16" s="438"/>
      <c r="AB16" s="438"/>
      <c r="AC16" s="438"/>
      <c r="AD16" s="438"/>
      <c r="AE16" s="438"/>
      <c r="AF16" s="438"/>
      <c r="AG16" s="438"/>
      <c r="AH16" s="438"/>
      <c r="AI16" s="438"/>
      <c r="AJ16" s="438"/>
      <c r="AK16" s="438"/>
      <c r="AL16" s="438"/>
      <c r="AM16" s="438"/>
      <c r="AN16" s="438"/>
      <c r="AO16" s="438"/>
      <c r="AP16" s="438"/>
      <c r="AQ16" s="438"/>
      <c r="AR16" s="438"/>
      <c r="AS16" s="438"/>
      <c r="AT16" s="438"/>
      <c r="AU16" s="438"/>
      <c r="AV16" s="438"/>
      <c r="AW16" s="438"/>
      <c r="AX16" s="438"/>
      <c r="AY16" s="438"/>
      <c r="AZ16" s="438"/>
      <c r="BA16" s="439" t="n">
        <v>0</v>
      </c>
      <c r="BB16" s="436"/>
    </row>
    <row r="17" customFormat="false" ht="12.75" hidden="false" customHeight="false" outlineLevel="0" collapsed="false">
      <c r="C17" s="431"/>
      <c r="D17" s="437" t="n">
        <v>0</v>
      </c>
      <c r="E17" s="438"/>
      <c r="F17" s="438"/>
      <c r="G17" s="438"/>
      <c r="H17" s="438"/>
      <c r="I17" s="438"/>
      <c r="J17" s="438"/>
      <c r="K17" s="438"/>
      <c r="L17" s="438"/>
      <c r="M17" s="438"/>
      <c r="N17" s="438"/>
      <c r="O17" s="438"/>
      <c r="P17" s="438"/>
      <c r="Q17" s="438"/>
      <c r="R17" s="438"/>
      <c r="S17" s="438"/>
      <c r="T17" s="438"/>
      <c r="U17" s="438"/>
      <c r="V17" s="438"/>
      <c r="W17" s="438"/>
      <c r="X17" s="438"/>
      <c r="Y17" s="438"/>
      <c r="Z17" s="438"/>
      <c r="AA17" s="438"/>
      <c r="AB17" s="438"/>
      <c r="AC17" s="438"/>
      <c r="AD17" s="438"/>
      <c r="AE17" s="438"/>
      <c r="AF17" s="438"/>
      <c r="AG17" s="438"/>
      <c r="AH17" s="438"/>
      <c r="AI17" s="438"/>
      <c r="AJ17" s="438"/>
      <c r="AK17" s="438"/>
      <c r="AL17" s="438"/>
      <c r="AM17" s="438"/>
      <c r="AN17" s="438"/>
      <c r="AO17" s="438"/>
      <c r="AP17" s="438"/>
      <c r="AQ17" s="438"/>
      <c r="AR17" s="438"/>
      <c r="AS17" s="438"/>
      <c r="AT17" s="438"/>
      <c r="AU17" s="438"/>
      <c r="AV17" s="438"/>
      <c r="AW17" s="438"/>
      <c r="AX17" s="438"/>
      <c r="AY17" s="438"/>
      <c r="AZ17" s="438"/>
      <c r="BA17" s="439" t="n">
        <v>0</v>
      </c>
      <c r="BB17" s="436"/>
    </row>
    <row r="18" customFormat="false" ht="12.75" hidden="false" customHeight="false" outlineLevel="0" collapsed="false">
      <c r="C18" s="431"/>
      <c r="D18" s="437" t="n">
        <v>0</v>
      </c>
      <c r="E18" s="438"/>
      <c r="F18" s="438"/>
      <c r="G18" s="438"/>
      <c r="H18" s="438"/>
      <c r="I18" s="438"/>
      <c r="J18" s="438"/>
      <c r="K18" s="438"/>
      <c r="L18" s="438"/>
      <c r="M18" s="438"/>
      <c r="N18" s="438"/>
      <c r="O18" s="438"/>
      <c r="P18" s="438"/>
      <c r="Q18" s="438"/>
      <c r="R18" s="438"/>
      <c r="S18" s="438"/>
      <c r="T18" s="438"/>
      <c r="U18" s="438"/>
      <c r="V18" s="438"/>
      <c r="W18" s="438"/>
      <c r="X18" s="438"/>
      <c r="Y18" s="438"/>
      <c r="Z18" s="438"/>
      <c r="AA18" s="438"/>
      <c r="AB18" s="438"/>
      <c r="AC18" s="438"/>
      <c r="AD18" s="438"/>
      <c r="AE18" s="438"/>
      <c r="AF18" s="438"/>
      <c r="AG18" s="438"/>
      <c r="AH18" s="438"/>
      <c r="AI18" s="438"/>
      <c r="AJ18" s="438"/>
      <c r="AK18" s="438"/>
      <c r="AL18" s="438"/>
      <c r="AM18" s="438"/>
      <c r="AN18" s="438"/>
      <c r="AO18" s="438"/>
      <c r="AP18" s="438"/>
      <c r="AQ18" s="438"/>
      <c r="AR18" s="438"/>
      <c r="AS18" s="438"/>
      <c r="AT18" s="438"/>
      <c r="AU18" s="438"/>
      <c r="AV18" s="438"/>
      <c r="AW18" s="438"/>
      <c r="AX18" s="438"/>
      <c r="AY18" s="438"/>
      <c r="AZ18" s="438"/>
      <c r="BA18" s="439" t="n">
        <v>0</v>
      </c>
      <c r="BB18" s="436"/>
    </row>
    <row r="19" customFormat="false" ht="12.75" hidden="false" customHeight="false" outlineLevel="0" collapsed="false">
      <c r="C19" s="431"/>
      <c r="D19" s="437" t="n">
        <v>0</v>
      </c>
      <c r="E19" s="438"/>
      <c r="F19" s="438"/>
      <c r="G19" s="438"/>
      <c r="H19" s="438"/>
      <c r="I19" s="438"/>
      <c r="J19" s="438"/>
      <c r="K19" s="438"/>
      <c r="L19" s="438"/>
      <c r="M19" s="438"/>
      <c r="N19" s="438"/>
      <c r="O19" s="438"/>
      <c r="P19" s="438"/>
      <c r="Q19" s="438"/>
      <c r="R19" s="438"/>
      <c r="S19" s="438"/>
      <c r="T19" s="438"/>
      <c r="U19" s="438"/>
      <c r="V19" s="438"/>
      <c r="W19" s="438"/>
      <c r="X19" s="438"/>
      <c r="Y19" s="438"/>
      <c r="Z19" s="438"/>
      <c r="AA19" s="438"/>
      <c r="AB19" s="438"/>
      <c r="AC19" s="438"/>
      <c r="AD19" s="438"/>
      <c r="AE19" s="438"/>
      <c r="AF19" s="438"/>
      <c r="AG19" s="438"/>
      <c r="AH19" s="438"/>
      <c r="AI19" s="438"/>
      <c r="AJ19" s="438"/>
      <c r="AK19" s="438"/>
      <c r="AL19" s="438"/>
      <c r="AM19" s="438"/>
      <c r="AN19" s="438"/>
      <c r="AO19" s="438"/>
      <c r="AP19" s="438"/>
      <c r="AQ19" s="438"/>
      <c r="AR19" s="438"/>
      <c r="AS19" s="438"/>
      <c r="AT19" s="438"/>
      <c r="AU19" s="438"/>
      <c r="AV19" s="438"/>
      <c r="AW19" s="438"/>
      <c r="AX19" s="438"/>
      <c r="AY19" s="438"/>
      <c r="AZ19" s="438"/>
      <c r="BA19" s="439" t="n">
        <v>0</v>
      </c>
      <c r="BB19" s="436"/>
    </row>
    <row r="20" customFormat="false" ht="12.75" hidden="false" customHeight="false" outlineLevel="0" collapsed="false">
      <c r="C20" s="431"/>
      <c r="D20" s="437" t="n">
        <v>0</v>
      </c>
      <c r="E20" s="438"/>
      <c r="F20" s="438"/>
      <c r="G20" s="438"/>
      <c r="H20" s="438"/>
      <c r="I20" s="438"/>
      <c r="J20" s="438"/>
      <c r="K20" s="438"/>
      <c r="L20" s="438"/>
      <c r="M20" s="438"/>
      <c r="N20" s="438"/>
      <c r="O20" s="438"/>
      <c r="P20" s="438"/>
      <c r="Q20" s="438"/>
      <c r="R20" s="438"/>
      <c r="S20" s="438"/>
      <c r="T20" s="438"/>
      <c r="U20" s="438"/>
      <c r="V20" s="438"/>
      <c r="W20" s="438"/>
      <c r="X20" s="438"/>
      <c r="Y20" s="438"/>
      <c r="Z20" s="438"/>
      <c r="AA20" s="438"/>
      <c r="AB20" s="438"/>
      <c r="AC20" s="438"/>
      <c r="AD20" s="438"/>
      <c r="AE20" s="438"/>
      <c r="AF20" s="438"/>
      <c r="AG20" s="438"/>
      <c r="AH20" s="438"/>
      <c r="AI20" s="438"/>
      <c r="AJ20" s="438"/>
      <c r="AK20" s="438"/>
      <c r="AL20" s="438"/>
      <c r="AM20" s="438"/>
      <c r="AN20" s="438"/>
      <c r="AO20" s="438"/>
      <c r="AP20" s="438"/>
      <c r="AQ20" s="438"/>
      <c r="AR20" s="438"/>
      <c r="AS20" s="438"/>
      <c r="AT20" s="438"/>
      <c r="AU20" s="438"/>
      <c r="AV20" s="438"/>
      <c r="AW20" s="438"/>
      <c r="AX20" s="438"/>
      <c r="AY20" s="438"/>
      <c r="AZ20" s="438"/>
      <c r="BA20" s="439" t="n">
        <v>0</v>
      </c>
      <c r="BB20" s="436"/>
    </row>
    <row r="21" customFormat="false" ht="12.75" hidden="false" customHeight="false" outlineLevel="0" collapsed="false">
      <c r="C21" s="431"/>
      <c r="D21" s="437" t="n">
        <v>0</v>
      </c>
      <c r="E21" s="438"/>
      <c r="F21" s="438"/>
      <c r="G21" s="438"/>
      <c r="H21" s="438"/>
      <c r="I21" s="438"/>
      <c r="J21" s="438"/>
      <c r="K21" s="438"/>
      <c r="L21" s="438"/>
      <c r="M21" s="438"/>
      <c r="N21" s="438"/>
      <c r="O21" s="438"/>
      <c r="P21" s="438"/>
      <c r="Q21" s="438"/>
      <c r="R21" s="438"/>
      <c r="S21" s="438"/>
      <c r="T21" s="438"/>
      <c r="U21" s="438"/>
      <c r="V21" s="438"/>
      <c r="W21" s="438"/>
      <c r="X21" s="438"/>
      <c r="Y21" s="438"/>
      <c r="Z21" s="438"/>
      <c r="AA21" s="438"/>
      <c r="AB21" s="438"/>
      <c r="AC21" s="438"/>
      <c r="AD21" s="438"/>
      <c r="AE21" s="438"/>
      <c r="AF21" s="438"/>
      <c r="AG21" s="438"/>
      <c r="AH21" s="438"/>
      <c r="AI21" s="438"/>
      <c r="AJ21" s="438"/>
      <c r="AK21" s="438"/>
      <c r="AL21" s="438"/>
      <c r="AM21" s="438"/>
      <c r="AN21" s="438"/>
      <c r="AO21" s="438"/>
      <c r="AP21" s="438"/>
      <c r="AQ21" s="438"/>
      <c r="AR21" s="438"/>
      <c r="AS21" s="438"/>
      <c r="AT21" s="438"/>
      <c r="AU21" s="438"/>
      <c r="AV21" s="438"/>
      <c r="AW21" s="438"/>
      <c r="AX21" s="438"/>
      <c r="AY21" s="438"/>
      <c r="AZ21" s="438"/>
      <c r="BA21" s="439" t="n">
        <v>0</v>
      </c>
      <c r="BB21" s="436"/>
    </row>
    <row r="22" customFormat="false" ht="12.75" hidden="false" customHeight="false" outlineLevel="0" collapsed="false">
      <c r="C22" s="431"/>
      <c r="D22" s="437" t="n">
        <v>0</v>
      </c>
      <c r="E22" s="438"/>
      <c r="F22" s="438"/>
      <c r="G22" s="438"/>
      <c r="H22" s="438"/>
      <c r="I22" s="438"/>
      <c r="J22" s="438"/>
      <c r="K22" s="438"/>
      <c r="L22" s="438"/>
      <c r="M22" s="438"/>
      <c r="N22" s="438"/>
      <c r="O22" s="438"/>
      <c r="P22" s="438"/>
      <c r="Q22" s="438"/>
      <c r="R22" s="438"/>
      <c r="S22" s="438"/>
      <c r="T22" s="438"/>
      <c r="U22" s="438"/>
      <c r="V22" s="438"/>
      <c r="W22" s="438"/>
      <c r="X22" s="438"/>
      <c r="Y22" s="438"/>
      <c r="Z22" s="438"/>
      <c r="AA22" s="438"/>
      <c r="AB22" s="438"/>
      <c r="AC22" s="438"/>
      <c r="AD22" s="438"/>
      <c r="AE22" s="438"/>
      <c r="AF22" s="438"/>
      <c r="AG22" s="438"/>
      <c r="AH22" s="438"/>
      <c r="AI22" s="438"/>
      <c r="AJ22" s="438"/>
      <c r="AK22" s="438"/>
      <c r="AL22" s="438"/>
      <c r="AM22" s="438"/>
      <c r="AN22" s="438"/>
      <c r="AO22" s="438"/>
      <c r="AP22" s="438"/>
      <c r="AQ22" s="438"/>
      <c r="AR22" s="438"/>
      <c r="AS22" s="438"/>
      <c r="AT22" s="438"/>
      <c r="AU22" s="438"/>
      <c r="AV22" s="438"/>
      <c r="AW22" s="438"/>
      <c r="AX22" s="438"/>
      <c r="AY22" s="438"/>
      <c r="AZ22" s="438"/>
      <c r="BA22" s="439" t="n">
        <v>0</v>
      </c>
      <c r="BB22" s="436"/>
    </row>
    <row r="23" customFormat="false" ht="12.75" hidden="false" customHeight="false" outlineLevel="0" collapsed="false">
      <c r="C23" s="431"/>
      <c r="D23" s="437" t="n">
        <v>0</v>
      </c>
      <c r="E23" s="438"/>
      <c r="F23" s="438"/>
      <c r="G23" s="438"/>
      <c r="H23" s="438"/>
      <c r="I23" s="438"/>
      <c r="J23" s="438"/>
      <c r="K23" s="438"/>
      <c r="L23" s="438"/>
      <c r="M23" s="438"/>
      <c r="N23" s="438"/>
      <c r="O23" s="438"/>
      <c r="P23" s="438"/>
      <c r="Q23" s="438" t="s">
        <v>62</v>
      </c>
      <c r="R23" s="438"/>
      <c r="S23" s="438"/>
      <c r="T23" s="438"/>
      <c r="U23" s="438"/>
      <c r="V23" s="438"/>
      <c r="W23" s="438"/>
      <c r="X23" s="438"/>
      <c r="Y23" s="438"/>
      <c r="Z23" s="438"/>
      <c r="AA23" s="438"/>
      <c r="AB23" s="438"/>
      <c r="AC23" s="438"/>
      <c r="AD23" s="438"/>
      <c r="AE23" s="438"/>
      <c r="AF23" s="438"/>
      <c r="AG23" s="438"/>
      <c r="AH23" s="438"/>
      <c r="AI23" s="438"/>
      <c r="AJ23" s="438"/>
      <c r="AK23" s="438"/>
      <c r="AL23" s="438"/>
      <c r="AM23" s="438"/>
      <c r="AN23" s="438"/>
      <c r="AO23" s="438"/>
      <c r="AP23" s="438"/>
      <c r="AQ23" s="438"/>
      <c r="AR23" s="438"/>
      <c r="AS23" s="438"/>
      <c r="AT23" s="438"/>
      <c r="AU23" s="438"/>
      <c r="AV23" s="438"/>
      <c r="AW23" s="438"/>
      <c r="AX23" s="438"/>
      <c r="AY23" s="438"/>
      <c r="AZ23" s="438"/>
      <c r="BA23" s="439" t="n">
        <v>0</v>
      </c>
      <c r="BB23" s="436"/>
    </row>
    <row r="24" customFormat="false" ht="12.75" hidden="false" customHeight="false" outlineLevel="0" collapsed="false">
      <c r="C24" s="431"/>
      <c r="D24" s="437" t="n">
        <v>0</v>
      </c>
      <c r="E24" s="438"/>
      <c r="F24" s="438"/>
      <c r="G24" s="438"/>
      <c r="H24" s="438"/>
      <c r="I24" s="438"/>
      <c r="J24" s="438"/>
      <c r="K24" s="438"/>
      <c r="L24" s="438"/>
      <c r="M24" s="438"/>
      <c r="N24" s="438"/>
      <c r="O24" s="438"/>
      <c r="P24" s="438" t="s">
        <v>62</v>
      </c>
      <c r="Q24" s="438" t="s">
        <v>62</v>
      </c>
      <c r="R24" s="438" t="s">
        <v>62</v>
      </c>
      <c r="S24" s="438"/>
      <c r="T24" s="438"/>
      <c r="U24" s="438"/>
      <c r="V24" s="438"/>
      <c r="W24" s="438"/>
      <c r="X24" s="438"/>
      <c r="Y24" s="438"/>
      <c r="Z24" s="438"/>
      <c r="AA24" s="438"/>
      <c r="AB24" s="438"/>
      <c r="AC24" s="438"/>
      <c r="AD24" s="438"/>
      <c r="AE24" s="438"/>
      <c r="AF24" s="438"/>
      <c r="AG24" s="438"/>
      <c r="AH24" s="438"/>
      <c r="AI24" s="438"/>
      <c r="AJ24" s="438"/>
      <c r="AK24" s="438"/>
      <c r="AL24" s="438"/>
      <c r="AM24" s="438"/>
      <c r="AN24" s="438" t="s">
        <v>62</v>
      </c>
      <c r="AO24" s="438"/>
      <c r="AP24" s="438"/>
      <c r="AQ24" s="438"/>
      <c r="AR24" s="438"/>
      <c r="AS24" s="438"/>
      <c r="AT24" s="438"/>
      <c r="AU24" s="438"/>
      <c r="AV24" s="438"/>
      <c r="AW24" s="438"/>
      <c r="AX24" s="438"/>
      <c r="AY24" s="438"/>
      <c r="AZ24" s="438"/>
      <c r="BA24" s="439" t="n">
        <v>0</v>
      </c>
      <c r="BB24" s="436"/>
    </row>
    <row r="25" customFormat="false" ht="12.75" hidden="false" customHeight="false" outlineLevel="0" collapsed="false">
      <c r="C25" s="431"/>
      <c r="D25" s="437" t="n">
        <v>0</v>
      </c>
      <c r="E25" s="438"/>
      <c r="F25" s="438"/>
      <c r="G25" s="438"/>
      <c r="H25" s="438"/>
      <c r="I25" s="438"/>
      <c r="J25" s="438"/>
      <c r="K25" s="438"/>
      <c r="L25" s="438"/>
      <c r="M25" s="438"/>
      <c r="N25" s="438"/>
      <c r="O25" s="438"/>
      <c r="P25" s="438" t="s">
        <v>62</v>
      </c>
      <c r="Q25" s="438" t="s">
        <v>62</v>
      </c>
      <c r="R25" s="438" t="s">
        <v>62</v>
      </c>
      <c r="S25" s="438" t="s">
        <v>62</v>
      </c>
      <c r="T25" s="438"/>
      <c r="U25" s="438"/>
      <c r="V25" s="438"/>
      <c r="W25" s="438"/>
      <c r="X25" s="438"/>
      <c r="Y25" s="438"/>
      <c r="Z25" s="438"/>
      <c r="AA25" s="438"/>
      <c r="AB25" s="438"/>
      <c r="AC25" s="438"/>
      <c r="AD25" s="438"/>
      <c r="AE25" s="438"/>
      <c r="AF25" s="438"/>
      <c r="AG25" s="438"/>
      <c r="AH25" s="438"/>
      <c r="AI25" s="438"/>
      <c r="AJ25" s="438"/>
      <c r="AK25" s="438"/>
      <c r="AL25" s="438"/>
      <c r="AM25" s="438" t="s">
        <v>62</v>
      </c>
      <c r="AN25" s="438" t="s">
        <v>62</v>
      </c>
      <c r="AO25" s="438" t="s">
        <v>62</v>
      </c>
      <c r="AP25" s="438"/>
      <c r="AQ25" s="438"/>
      <c r="AR25" s="438"/>
      <c r="AS25" s="438"/>
      <c r="AT25" s="438"/>
      <c r="AU25" s="438"/>
      <c r="AV25" s="438"/>
      <c r="AW25" s="438"/>
      <c r="AX25" s="438"/>
      <c r="AY25" s="438"/>
      <c r="AZ25" s="438"/>
      <c r="BA25" s="439" t="n">
        <v>0</v>
      </c>
      <c r="BB25" s="436"/>
    </row>
    <row r="26" customFormat="false" ht="12.75" hidden="false" customHeight="false" outlineLevel="0" collapsed="false">
      <c r="C26" s="431"/>
      <c r="D26" s="437" t="n">
        <v>0</v>
      </c>
      <c r="E26" s="438"/>
      <c r="F26" s="438"/>
      <c r="G26" s="438"/>
      <c r="H26" s="438"/>
      <c r="I26" s="438"/>
      <c r="J26" s="438"/>
      <c r="K26" s="438"/>
      <c r="L26" s="438"/>
      <c r="M26" s="438"/>
      <c r="N26" s="438"/>
      <c r="O26" s="438"/>
      <c r="P26" s="438"/>
      <c r="Q26" s="438" t="s">
        <v>62</v>
      </c>
      <c r="R26" s="438" t="s">
        <v>62</v>
      </c>
      <c r="S26" s="438" t="s">
        <v>62</v>
      </c>
      <c r="T26" s="438" t="s">
        <v>62</v>
      </c>
      <c r="U26" s="438"/>
      <c r="V26" s="438"/>
      <c r="W26" s="438"/>
      <c r="X26" s="438"/>
      <c r="Y26" s="438"/>
      <c r="Z26" s="438"/>
      <c r="AA26" s="438"/>
      <c r="AB26" s="438"/>
      <c r="AC26" s="438"/>
      <c r="AD26" s="438"/>
      <c r="AE26" s="438"/>
      <c r="AF26" s="438"/>
      <c r="AG26" s="438"/>
      <c r="AH26" s="438"/>
      <c r="AI26" s="438"/>
      <c r="AJ26" s="438"/>
      <c r="AK26" s="438" t="s">
        <v>62</v>
      </c>
      <c r="AL26" s="438" t="s">
        <v>62</v>
      </c>
      <c r="AM26" s="438" t="s">
        <v>62</v>
      </c>
      <c r="AN26" s="438" t="s">
        <v>62</v>
      </c>
      <c r="AO26" s="438" t="s">
        <v>62</v>
      </c>
      <c r="AP26" s="438"/>
      <c r="AQ26" s="438"/>
      <c r="AR26" s="438"/>
      <c r="AS26" s="438"/>
      <c r="AT26" s="438"/>
      <c r="AU26" s="438"/>
      <c r="AV26" s="438"/>
      <c r="AW26" s="438"/>
      <c r="AX26" s="438"/>
      <c r="AY26" s="438"/>
      <c r="AZ26" s="438"/>
      <c r="BA26" s="439" t="n">
        <v>0</v>
      </c>
      <c r="BB26" s="436"/>
    </row>
    <row r="27" customFormat="false" ht="12.75" hidden="false" customHeight="false" outlineLevel="0" collapsed="false">
      <c r="C27" s="431"/>
      <c r="D27" s="437" t="n">
        <v>0</v>
      </c>
      <c r="E27" s="438"/>
      <c r="F27" s="438"/>
      <c r="G27" s="438"/>
      <c r="H27" s="438"/>
      <c r="I27" s="438"/>
      <c r="J27" s="438"/>
      <c r="K27" s="438"/>
      <c r="L27" s="438"/>
      <c r="M27" s="438"/>
      <c r="N27" s="438"/>
      <c r="O27" s="438"/>
      <c r="P27" s="438"/>
      <c r="Q27" s="438"/>
      <c r="R27" s="438" t="s">
        <v>62</v>
      </c>
      <c r="S27" s="438" t="s">
        <v>62</v>
      </c>
      <c r="T27" s="438" t="s">
        <v>62</v>
      </c>
      <c r="U27" s="438" t="s">
        <v>62</v>
      </c>
      <c r="V27" s="438" t="s">
        <v>62</v>
      </c>
      <c r="W27" s="438"/>
      <c r="X27" s="438"/>
      <c r="Y27" s="438" t="s">
        <v>62</v>
      </c>
      <c r="Z27" s="438" t="s">
        <v>62</v>
      </c>
      <c r="AA27" s="438" t="s">
        <v>62</v>
      </c>
      <c r="AB27" s="438"/>
      <c r="AC27" s="438"/>
      <c r="AD27" s="438"/>
      <c r="AE27" s="438"/>
      <c r="AF27" s="438"/>
      <c r="AG27" s="438"/>
      <c r="AH27" s="438"/>
      <c r="AI27" s="438"/>
      <c r="AJ27" s="438" t="s">
        <v>62</v>
      </c>
      <c r="AK27" s="438" t="s">
        <v>62</v>
      </c>
      <c r="AL27" s="438" t="s">
        <v>62</v>
      </c>
      <c r="AM27" s="438" t="s">
        <v>62</v>
      </c>
      <c r="AN27" s="438" t="s">
        <v>62</v>
      </c>
      <c r="AO27" s="438" t="s">
        <v>62</v>
      </c>
      <c r="AP27" s="438"/>
      <c r="AQ27" s="438"/>
      <c r="AR27" s="438"/>
      <c r="AS27" s="438"/>
      <c r="AT27" s="438"/>
      <c r="AU27" s="438"/>
      <c r="AV27" s="438"/>
      <c r="AW27" s="438"/>
      <c r="AX27" s="438"/>
      <c r="AY27" s="438"/>
      <c r="AZ27" s="438"/>
      <c r="BA27" s="439" t="n">
        <v>0</v>
      </c>
      <c r="BB27" s="436"/>
    </row>
    <row r="28" customFormat="false" ht="12.75" hidden="false" customHeight="false" outlineLevel="0" collapsed="false">
      <c r="C28" s="431"/>
      <c r="D28" s="437" t="n">
        <v>0</v>
      </c>
      <c r="E28" s="438"/>
      <c r="F28" s="438"/>
      <c r="G28" s="438"/>
      <c r="H28" s="438"/>
      <c r="I28" s="438"/>
      <c r="J28" s="438"/>
      <c r="K28" s="438"/>
      <c r="L28" s="438"/>
      <c r="M28" s="438"/>
      <c r="N28" s="438"/>
      <c r="O28" s="438"/>
      <c r="P28" s="438"/>
      <c r="Q28" s="438"/>
      <c r="R28" s="438" t="s">
        <v>62</v>
      </c>
      <c r="S28" s="438" t="s">
        <v>62</v>
      </c>
      <c r="T28" s="438" t="s">
        <v>62</v>
      </c>
      <c r="U28" s="438" t="s">
        <v>62</v>
      </c>
      <c r="V28" s="438" t="s">
        <v>62</v>
      </c>
      <c r="W28" s="438"/>
      <c r="X28" s="438" t="s">
        <v>62</v>
      </c>
      <c r="Y28" s="438" t="s">
        <v>62</v>
      </c>
      <c r="Z28" s="438" t="s">
        <v>62</v>
      </c>
      <c r="AA28" s="438" t="s">
        <v>62</v>
      </c>
      <c r="AB28" s="438"/>
      <c r="AC28" s="438"/>
      <c r="AD28" s="438"/>
      <c r="AE28" s="438"/>
      <c r="AF28" s="438" t="s">
        <v>62</v>
      </c>
      <c r="AG28" s="438" t="s">
        <v>62</v>
      </c>
      <c r="AH28" s="438"/>
      <c r="AI28" s="438"/>
      <c r="AJ28" s="438" t="s">
        <v>62</v>
      </c>
      <c r="AK28" s="438" t="s">
        <v>62</v>
      </c>
      <c r="AL28" s="438" t="s">
        <v>62</v>
      </c>
      <c r="AM28" s="438" t="s">
        <v>62</v>
      </c>
      <c r="AN28" s="438" t="s">
        <v>62</v>
      </c>
      <c r="AO28" s="438"/>
      <c r="AP28" s="438"/>
      <c r="AQ28" s="438"/>
      <c r="AR28" s="438"/>
      <c r="AS28" s="438"/>
      <c r="AT28" s="438"/>
      <c r="AU28" s="438"/>
      <c r="AV28" s="438"/>
      <c r="AW28" s="438"/>
      <c r="AX28" s="438"/>
      <c r="AY28" s="438"/>
      <c r="AZ28" s="438"/>
      <c r="BA28" s="439" t="n">
        <v>0</v>
      </c>
      <c r="BB28" s="436"/>
    </row>
    <row r="29" customFormat="false" ht="12.75" hidden="false" customHeight="false" outlineLevel="0" collapsed="false">
      <c r="C29" s="431"/>
      <c r="D29" s="437" t="n">
        <v>0</v>
      </c>
      <c r="E29" s="438"/>
      <c r="F29" s="438"/>
      <c r="G29" s="438"/>
      <c r="H29" s="438"/>
      <c r="I29" s="438"/>
      <c r="J29" s="438"/>
      <c r="K29" s="438"/>
      <c r="L29" s="438"/>
      <c r="M29" s="438"/>
      <c r="N29" s="438"/>
      <c r="O29" s="438"/>
      <c r="P29" s="438"/>
      <c r="Q29" s="438" t="s">
        <v>62</v>
      </c>
      <c r="R29" s="438" t="s">
        <v>62</v>
      </c>
      <c r="S29" s="438" t="s">
        <v>62</v>
      </c>
      <c r="T29" s="438" t="s">
        <v>62</v>
      </c>
      <c r="U29" s="438" t="s">
        <v>62</v>
      </c>
      <c r="V29" s="438" t="s">
        <v>62</v>
      </c>
      <c r="W29" s="438" t="s">
        <v>62</v>
      </c>
      <c r="X29" s="438" t="s">
        <v>62</v>
      </c>
      <c r="Y29" s="438" t="s">
        <v>62</v>
      </c>
      <c r="Z29" s="438" t="s">
        <v>62</v>
      </c>
      <c r="AA29" s="438" t="s">
        <v>62</v>
      </c>
      <c r="AB29" s="438" t="s">
        <v>62</v>
      </c>
      <c r="AC29" s="438" t="s">
        <v>62</v>
      </c>
      <c r="AD29" s="438"/>
      <c r="AE29" s="438" t="s">
        <v>62</v>
      </c>
      <c r="AF29" s="438" t="s">
        <v>62</v>
      </c>
      <c r="AG29" s="438" t="s">
        <v>62</v>
      </c>
      <c r="AH29" s="438" t="s">
        <v>62</v>
      </c>
      <c r="AI29" s="438" t="s">
        <v>62</v>
      </c>
      <c r="AJ29" s="438" t="s">
        <v>62</v>
      </c>
      <c r="AK29" s="438" t="s">
        <v>62</v>
      </c>
      <c r="AL29" s="438" t="s">
        <v>62</v>
      </c>
      <c r="AM29" s="438" t="s">
        <v>62</v>
      </c>
      <c r="AN29" s="438" t="s">
        <v>62</v>
      </c>
      <c r="AO29" s="438"/>
      <c r="AP29" s="438"/>
      <c r="AQ29" s="438"/>
      <c r="AR29" s="438"/>
      <c r="AS29" s="438"/>
      <c r="AT29" s="438"/>
      <c r="AU29" s="438"/>
      <c r="AV29" s="438"/>
      <c r="AW29" s="438"/>
      <c r="AX29" s="438"/>
      <c r="AY29" s="438"/>
      <c r="AZ29" s="438"/>
      <c r="BA29" s="439" t="n">
        <v>0</v>
      </c>
      <c r="BB29" s="436"/>
    </row>
    <row r="30" customFormat="false" ht="12.75" hidden="false" customHeight="false" outlineLevel="0" collapsed="false">
      <c r="C30" s="431"/>
      <c r="D30" s="437" t="n">
        <v>0</v>
      </c>
      <c r="E30" s="438"/>
      <c r="F30" s="438"/>
      <c r="G30" s="438"/>
      <c r="H30" s="438"/>
      <c r="I30" s="438"/>
      <c r="J30" s="438"/>
      <c r="K30" s="438"/>
      <c r="L30" s="438"/>
      <c r="M30" s="438"/>
      <c r="N30" s="438"/>
      <c r="O30" s="438"/>
      <c r="P30" s="438"/>
      <c r="Q30" s="438"/>
      <c r="R30" s="438" t="s">
        <v>62</v>
      </c>
      <c r="S30" s="438" t="s">
        <v>62</v>
      </c>
      <c r="T30" s="438"/>
      <c r="U30" s="438" t="s">
        <v>62</v>
      </c>
      <c r="V30" s="438" t="s">
        <v>62</v>
      </c>
      <c r="W30" s="438" t="s">
        <v>62</v>
      </c>
      <c r="X30" s="438" t="s">
        <v>62</v>
      </c>
      <c r="Y30" s="438" t="s">
        <v>62</v>
      </c>
      <c r="Z30" s="438" t="s">
        <v>62</v>
      </c>
      <c r="AA30" s="438" t="s">
        <v>62</v>
      </c>
      <c r="AB30" s="438" t="s">
        <v>62</v>
      </c>
      <c r="AC30" s="438" t="s">
        <v>62</v>
      </c>
      <c r="AD30" s="438" t="s">
        <v>62</v>
      </c>
      <c r="AE30" s="438" t="s">
        <v>62</v>
      </c>
      <c r="AF30" s="438" t="s">
        <v>62</v>
      </c>
      <c r="AG30" s="438" t="s">
        <v>62</v>
      </c>
      <c r="AH30" s="438" t="s">
        <v>62</v>
      </c>
      <c r="AI30" s="438" t="s">
        <v>62</v>
      </c>
      <c r="AJ30" s="438" t="s">
        <v>62</v>
      </c>
      <c r="AK30" s="438" t="s">
        <v>62</v>
      </c>
      <c r="AL30" s="438" t="s">
        <v>62</v>
      </c>
      <c r="AM30" s="438" t="s">
        <v>62</v>
      </c>
      <c r="AN30" s="438" t="s">
        <v>62</v>
      </c>
      <c r="AO30" s="438" t="s">
        <v>62</v>
      </c>
      <c r="AP30" s="438"/>
      <c r="AQ30" s="438"/>
      <c r="AR30" s="438"/>
      <c r="AS30" s="438"/>
      <c r="AT30" s="438"/>
      <c r="AU30" s="438"/>
      <c r="AV30" s="438"/>
      <c r="AW30" s="438"/>
      <c r="AX30" s="438"/>
      <c r="AY30" s="438"/>
      <c r="AZ30" s="438"/>
      <c r="BA30" s="439" t="n">
        <v>0</v>
      </c>
      <c r="BB30" s="436"/>
    </row>
    <row r="31" customFormat="false" ht="12.75" hidden="false" customHeight="false" outlineLevel="0" collapsed="false">
      <c r="C31" s="431"/>
      <c r="D31" s="437" t="n">
        <v>0</v>
      </c>
      <c r="E31" s="438"/>
      <c r="F31" s="438"/>
      <c r="G31" s="438"/>
      <c r="H31" s="438"/>
      <c r="I31" s="438"/>
      <c r="J31" s="438"/>
      <c r="K31" s="438"/>
      <c r="L31" s="438"/>
      <c r="M31" s="438"/>
      <c r="N31" s="438"/>
      <c r="O31" s="438"/>
      <c r="P31" s="438"/>
      <c r="Q31" s="438"/>
      <c r="R31" s="438" t="s">
        <v>62</v>
      </c>
      <c r="S31" s="438" t="s">
        <v>62</v>
      </c>
      <c r="T31" s="438" t="s">
        <v>62</v>
      </c>
      <c r="U31" s="438"/>
      <c r="V31" s="438" t="s">
        <v>62</v>
      </c>
      <c r="W31" s="438" t="s">
        <v>62</v>
      </c>
      <c r="X31" s="438" t="s">
        <v>62</v>
      </c>
      <c r="Y31" s="438" t="s">
        <v>62</v>
      </c>
      <c r="Z31" s="438" t="s">
        <v>62</v>
      </c>
      <c r="AA31" s="438" t="s">
        <v>62</v>
      </c>
      <c r="AB31" s="438" t="s">
        <v>62</v>
      </c>
      <c r="AC31" s="438" t="s">
        <v>62</v>
      </c>
      <c r="AD31" s="438" t="s">
        <v>62</v>
      </c>
      <c r="AE31" s="438" t="s">
        <v>62</v>
      </c>
      <c r="AF31" s="438" t="s">
        <v>62</v>
      </c>
      <c r="AG31" s="438" t="s">
        <v>62</v>
      </c>
      <c r="AH31" s="438" t="s">
        <v>62</v>
      </c>
      <c r="AI31" s="438" t="s">
        <v>62</v>
      </c>
      <c r="AJ31" s="438"/>
      <c r="AK31" s="438"/>
      <c r="AL31" s="438" t="s">
        <v>62</v>
      </c>
      <c r="AM31" s="438" t="s">
        <v>62</v>
      </c>
      <c r="AN31" s="438" t="s">
        <v>62</v>
      </c>
      <c r="AO31" s="438"/>
      <c r="AP31" s="438"/>
      <c r="AQ31" s="438"/>
      <c r="AR31" s="438"/>
      <c r="AS31" s="438"/>
      <c r="AT31" s="438"/>
      <c r="AU31" s="438"/>
      <c r="AV31" s="438"/>
      <c r="AW31" s="438"/>
      <c r="AX31" s="438"/>
      <c r="AY31" s="438"/>
      <c r="AZ31" s="438"/>
      <c r="BA31" s="439" t="n">
        <v>0</v>
      </c>
      <c r="BB31" s="436"/>
    </row>
    <row r="32" customFormat="false" ht="12.75" hidden="false" customHeight="false" outlineLevel="0" collapsed="false">
      <c r="C32" s="431"/>
      <c r="D32" s="437" t="n">
        <v>0</v>
      </c>
      <c r="E32" s="438"/>
      <c r="F32" s="438"/>
      <c r="G32" s="438"/>
      <c r="H32" s="438"/>
      <c r="I32" s="438"/>
      <c r="J32" s="438"/>
      <c r="K32" s="438"/>
      <c r="L32" s="438"/>
      <c r="M32" s="438"/>
      <c r="N32" s="438"/>
      <c r="O32" s="438"/>
      <c r="P32" s="438"/>
      <c r="Q32" s="438" t="s">
        <v>62</v>
      </c>
      <c r="R32" s="438" t="s">
        <v>62</v>
      </c>
      <c r="S32" s="438" t="s">
        <v>62</v>
      </c>
      <c r="T32" s="438" t="s">
        <v>62</v>
      </c>
      <c r="U32" s="438" t="s">
        <v>62</v>
      </c>
      <c r="V32" s="438" t="s">
        <v>62</v>
      </c>
      <c r="W32" s="438" t="s">
        <v>62</v>
      </c>
      <c r="X32" s="438" t="s">
        <v>62</v>
      </c>
      <c r="Y32" s="438" t="s">
        <v>62</v>
      </c>
      <c r="Z32" s="438" t="s">
        <v>62</v>
      </c>
      <c r="AA32" s="438" t="s">
        <v>62</v>
      </c>
      <c r="AB32" s="438" t="s">
        <v>62</v>
      </c>
      <c r="AC32" s="438" t="s">
        <v>62</v>
      </c>
      <c r="AD32" s="438" t="s">
        <v>62</v>
      </c>
      <c r="AE32" s="438" t="s">
        <v>62</v>
      </c>
      <c r="AF32" s="438" t="s">
        <v>62</v>
      </c>
      <c r="AG32" s="438" t="s">
        <v>62</v>
      </c>
      <c r="AH32" s="438" t="s">
        <v>62</v>
      </c>
      <c r="AI32" s="438" t="s">
        <v>62</v>
      </c>
      <c r="AJ32" s="438"/>
      <c r="AK32" s="438" t="s">
        <v>62</v>
      </c>
      <c r="AL32" s="438" t="s">
        <v>62</v>
      </c>
      <c r="AM32" s="438" t="s">
        <v>62</v>
      </c>
      <c r="AN32" s="438" t="s">
        <v>62</v>
      </c>
      <c r="AO32" s="438"/>
      <c r="AP32" s="438"/>
      <c r="AQ32" s="438"/>
      <c r="AR32" s="438"/>
      <c r="AS32" s="438"/>
      <c r="AT32" s="438"/>
      <c r="AU32" s="438"/>
      <c r="AV32" s="438"/>
      <c r="AW32" s="438"/>
      <c r="AX32" s="438"/>
      <c r="AY32" s="438"/>
      <c r="AZ32" s="438"/>
      <c r="BA32" s="439" t="n">
        <v>0</v>
      </c>
      <c r="BB32" s="436"/>
    </row>
    <row r="33" customFormat="false" ht="12.75" hidden="false" customHeight="false" outlineLevel="0" collapsed="false">
      <c r="C33" s="431"/>
      <c r="D33" s="437" t="n">
        <v>0</v>
      </c>
      <c r="E33" s="438"/>
      <c r="F33" s="438"/>
      <c r="G33" s="438"/>
      <c r="H33" s="438"/>
      <c r="I33" s="438"/>
      <c r="J33" s="438"/>
      <c r="K33" s="438"/>
      <c r="L33" s="438"/>
      <c r="M33" s="438"/>
      <c r="N33" s="438"/>
      <c r="O33" s="438"/>
      <c r="P33" s="438"/>
      <c r="Q33" s="438"/>
      <c r="R33" s="438" t="s">
        <v>62</v>
      </c>
      <c r="S33" s="438" t="s">
        <v>62</v>
      </c>
      <c r="T33" s="438" t="s">
        <v>62</v>
      </c>
      <c r="U33" s="438" t="s">
        <v>62</v>
      </c>
      <c r="V33" s="438" t="s">
        <v>62</v>
      </c>
      <c r="W33" s="438" t="s">
        <v>62</v>
      </c>
      <c r="X33" s="438" t="s">
        <v>62</v>
      </c>
      <c r="Y33" s="438" t="s">
        <v>62</v>
      </c>
      <c r="Z33" s="438" t="s">
        <v>62</v>
      </c>
      <c r="AA33" s="438" t="s">
        <v>62</v>
      </c>
      <c r="AB33" s="438" t="s">
        <v>62</v>
      </c>
      <c r="AC33" s="438" t="s">
        <v>62</v>
      </c>
      <c r="AD33" s="438" t="s">
        <v>62</v>
      </c>
      <c r="AE33" s="438" t="s">
        <v>62</v>
      </c>
      <c r="AF33" s="438" t="s">
        <v>62</v>
      </c>
      <c r="AG33" s="438" t="s">
        <v>62</v>
      </c>
      <c r="AH33" s="438" t="s">
        <v>62</v>
      </c>
      <c r="AI33" s="438" t="s">
        <v>62</v>
      </c>
      <c r="AJ33" s="438" t="s">
        <v>62</v>
      </c>
      <c r="AK33" s="438" t="s">
        <v>62</v>
      </c>
      <c r="AL33" s="438" t="s">
        <v>62</v>
      </c>
      <c r="AM33" s="438" t="s">
        <v>62</v>
      </c>
      <c r="AN33" s="438" t="s">
        <v>62</v>
      </c>
      <c r="AO33" s="438"/>
      <c r="AP33" s="438"/>
      <c r="AQ33" s="438"/>
      <c r="AR33" s="438"/>
      <c r="AS33" s="438"/>
      <c r="AT33" s="438"/>
      <c r="AU33" s="438"/>
      <c r="AV33" s="438"/>
      <c r="AW33" s="438"/>
      <c r="AX33" s="438"/>
      <c r="AY33" s="438"/>
      <c r="AZ33" s="438"/>
      <c r="BA33" s="439" t="n">
        <v>0</v>
      </c>
      <c r="BB33" s="436"/>
    </row>
    <row r="34" customFormat="false" ht="12.75" hidden="false" customHeight="false" outlineLevel="0" collapsed="false">
      <c r="C34" s="431"/>
      <c r="D34" s="437" t="n">
        <v>0</v>
      </c>
      <c r="E34" s="438"/>
      <c r="F34" s="438"/>
      <c r="G34" s="438"/>
      <c r="H34" s="438"/>
      <c r="I34" s="438"/>
      <c r="J34" s="438"/>
      <c r="K34" s="438"/>
      <c r="L34" s="438"/>
      <c r="M34" s="438"/>
      <c r="N34" s="438"/>
      <c r="O34" s="438"/>
      <c r="P34" s="438"/>
      <c r="Q34" s="438"/>
      <c r="R34" s="438" t="s">
        <v>62</v>
      </c>
      <c r="S34" s="438" t="s">
        <v>62</v>
      </c>
      <c r="T34" s="438" t="s">
        <v>62</v>
      </c>
      <c r="U34" s="438" t="s">
        <v>62</v>
      </c>
      <c r="V34" s="438" t="s">
        <v>62</v>
      </c>
      <c r="W34" s="438" t="s">
        <v>62</v>
      </c>
      <c r="X34" s="438" t="s">
        <v>62</v>
      </c>
      <c r="Y34" s="438" t="s">
        <v>62</v>
      </c>
      <c r="Z34" s="438" t="s">
        <v>62</v>
      </c>
      <c r="AA34" s="438" t="s">
        <v>62</v>
      </c>
      <c r="AB34" s="438" t="s">
        <v>62</v>
      </c>
      <c r="AC34" s="438" t="s">
        <v>62</v>
      </c>
      <c r="AD34" s="438" t="s">
        <v>62</v>
      </c>
      <c r="AE34" s="438" t="s">
        <v>62</v>
      </c>
      <c r="AF34" s="438" t="s">
        <v>62</v>
      </c>
      <c r="AG34" s="438" t="s">
        <v>62</v>
      </c>
      <c r="AH34" s="438" t="s">
        <v>62</v>
      </c>
      <c r="AI34" s="438" t="s">
        <v>62</v>
      </c>
      <c r="AJ34" s="438" t="s">
        <v>62</v>
      </c>
      <c r="AK34" s="438" t="s">
        <v>62</v>
      </c>
      <c r="AL34" s="438" t="s">
        <v>62</v>
      </c>
      <c r="AM34" s="438" t="s">
        <v>62</v>
      </c>
      <c r="AN34" s="438"/>
      <c r="AO34" s="438"/>
      <c r="AP34" s="438"/>
      <c r="AQ34" s="438"/>
      <c r="AR34" s="438"/>
      <c r="AS34" s="438"/>
      <c r="AT34" s="438"/>
      <c r="AU34" s="438"/>
      <c r="AV34" s="438"/>
      <c r="AW34" s="438"/>
      <c r="AX34" s="438"/>
      <c r="AY34" s="438"/>
      <c r="AZ34" s="438"/>
      <c r="BA34" s="439" t="n">
        <v>0</v>
      </c>
      <c r="BB34" s="436"/>
    </row>
    <row r="35" customFormat="false" ht="12.75" hidden="false" customHeight="false" outlineLevel="0" collapsed="false">
      <c r="C35" s="431"/>
      <c r="D35" s="437" t="n">
        <v>0</v>
      </c>
      <c r="E35" s="438"/>
      <c r="F35" s="438"/>
      <c r="G35" s="438"/>
      <c r="H35" s="438"/>
      <c r="I35" s="438"/>
      <c r="J35" s="438"/>
      <c r="K35" s="438"/>
      <c r="L35" s="438"/>
      <c r="M35" s="438"/>
      <c r="N35" s="438"/>
      <c r="O35" s="438"/>
      <c r="P35" s="438"/>
      <c r="Q35" s="438"/>
      <c r="R35" s="438"/>
      <c r="S35" s="438" t="s">
        <v>62</v>
      </c>
      <c r="T35" s="438" t="s">
        <v>62</v>
      </c>
      <c r="U35" s="438" t="s">
        <v>62</v>
      </c>
      <c r="V35" s="438" t="s">
        <v>62</v>
      </c>
      <c r="W35" s="438" t="s">
        <v>62</v>
      </c>
      <c r="X35" s="438" t="s">
        <v>62</v>
      </c>
      <c r="Y35" s="438" t="s">
        <v>62</v>
      </c>
      <c r="Z35" s="438" t="s">
        <v>62</v>
      </c>
      <c r="AA35" s="438" t="s">
        <v>62</v>
      </c>
      <c r="AB35" s="438" t="s">
        <v>62</v>
      </c>
      <c r="AC35" s="438" t="s">
        <v>62</v>
      </c>
      <c r="AD35" s="438" t="s">
        <v>62</v>
      </c>
      <c r="AE35" s="438" t="s">
        <v>62</v>
      </c>
      <c r="AF35" s="438" t="s">
        <v>62</v>
      </c>
      <c r="AG35" s="438" t="s">
        <v>62</v>
      </c>
      <c r="AH35" s="438" t="s">
        <v>62</v>
      </c>
      <c r="AI35" s="438" t="s">
        <v>62</v>
      </c>
      <c r="AJ35" s="438" t="s">
        <v>62</v>
      </c>
      <c r="AK35" s="438" t="s">
        <v>62</v>
      </c>
      <c r="AL35" s="438" t="s">
        <v>62</v>
      </c>
      <c r="AM35" s="438" t="s">
        <v>62</v>
      </c>
      <c r="AN35" s="438" t="s">
        <v>62</v>
      </c>
      <c r="AO35" s="438"/>
      <c r="AP35" s="438"/>
      <c r="AQ35" s="438"/>
      <c r="AR35" s="438"/>
      <c r="AS35" s="438"/>
      <c r="AT35" s="438"/>
      <c r="AU35" s="438"/>
      <c r="AV35" s="438"/>
      <c r="AW35" s="438"/>
      <c r="AX35" s="438"/>
      <c r="AY35" s="438"/>
      <c r="AZ35" s="438"/>
      <c r="BA35" s="439" t="n">
        <v>0</v>
      </c>
      <c r="BB35" s="436"/>
    </row>
    <row r="36" customFormat="false" ht="12.75" hidden="false" customHeight="false" outlineLevel="0" collapsed="false">
      <c r="C36" s="431"/>
      <c r="D36" s="437" t="n">
        <v>0</v>
      </c>
      <c r="E36" s="438"/>
      <c r="F36" s="438"/>
      <c r="G36" s="438"/>
      <c r="H36" s="438"/>
      <c r="I36" s="438"/>
      <c r="J36" s="438"/>
      <c r="K36" s="438"/>
      <c r="L36" s="438"/>
      <c r="M36" s="438"/>
      <c r="N36" s="438"/>
      <c r="O36" s="438"/>
      <c r="P36" s="438" t="s">
        <v>62</v>
      </c>
      <c r="Q36" s="438" t="s">
        <v>62</v>
      </c>
      <c r="R36" s="438"/>
      <c r="S36" s="438" t="s">
        <v>62</v>
      </c>
      <c r="T36" s="438" t="s">
        <v>62</v>
      </c>
      <c r="U36" s="438" t="s">
        <v>62</v>
      </c>
      <c r="V36" s="438" t="s">
        <v>62</v>
      </c>
      <c r="W36" s="438" t="s">
        <v>62</v>
      </c>
      <c r="X36" s="438" t="s">
        <v>62</v>
      </c>
      <c r="Y36" s="438" t="s">
        <v>62</v>
      </c>
      <c r="Z36" s="438" t="s">
        <v>62</v>
      </c>
      <c r="AA36" s="438" t="s">
        <v>62</v>
      </c>
      <c r="AB36" s="438" t="s">
        <v>62</v>
      </c>
      <c r="AC36" s="438" t="s">
        <v>62</v>
      </c>
      <c r="AD36" s="438" t="s">
        <v>62</v>
      </c>
      <c r="AE36" s="438" t="s">
        <v>62</v>
      </c>
      <c r="AF36" s="438" t="s">
        <v>62</v>
      </c>
      <c r="AG36" s="438" t="s">
        <v>62</v>
      </c>
      <c r="AH36" s="438" t="s">
        <v>62</v>
      </c>
      <c r="AI36" s="438" t="s">
        <v>62</v>
      </c>
      <c r="AJ36" s="438" t="s">
        <v>62</v>
      </c>
      <c r="AK36" s="438" t="s">
        <v>62</v>
      </c>
      <c r="AL36" s="438" t="s">
        <v>62</v>
      </c>
      <c r="AM36" s="438" t="s">
        <v>62</v>
      </c>
      <c r="AN36" s="438"/>
      <c r="AO36" s="438"/>
      <c r="AP36" s="438"/>
      <c r="AQ36" s="438"/>
      <c r="AR36" s="438"/>
      <c r="AS36" s="438"/>
      <c r="AT36" s="438"/>
      <c r="AU36" s="438"/>
      <c r="AV36" s="438"/>
      <c r="AW36" s="438"/>
      <c r="AX36" s="438"/>
      <c r="AY36" s="438"/>
      <c r="AZ36" s="438"/>
      <c r="BA36" s="439" t="n">
        <v>0</v>
      </c>
      <c r="BB36" s="436"/>
    </row>
    <row r="37" customFormat="false" ht="12.75" hidden="false" customHeight="false" outlineLevel="0" collapsed="false">
      <c r="C37" s="431"/>
      <c r="D37" s="437" t="n">
        <v>0</v>
      </c>
      <c r="E37" s="438"/>
      <c r="F37" s="438"/>
      <c r="G37" s="438"/>
      <c r="H37" s="438"/>
      <c r="I37" s="438"/>
      <c r="J37" s="438"/>
      <c r="K37" s="438"/>
      <c r="L37" s="438"/>
      <c r="M37" s="438"/>
      <c r="N37" s="438"/>
      <c r="O37" s="438"/>
      <c r="P37" s="438" t="s">
        <v>62</v>
      </c>
      <c r="Q37" s="438" t="s">
        <v>62</v>
      </c>
      <c r="R37" s="438" t="s">
        <v>62</v>
      </c>
      <c r="S37" s="438" t="s">
        <v>62</v>
      </c>
      <c r="T37" s="438" t="s">
        <v>62</v>
      </c>
      <c r="U37" s="438" t="s">
        <v>62</v>
      </c>
      <c r="V37" s="438" t="s">
        <v>62</v>
      </c>
      <c r="W37" s="438" t="s">
        <v>62</v>
      </c>
      <c r="X37" s="438" t="s">
        <v>62</v>
      </c>
      <c r="Y37" s="438" t="s">
        <v>62</v>
      </c>
      <c r="Z37" s="438" t="s">
        <v>62</v>
      </c>
      <c r="AA37" s="438" t="s">
        <v>62</v>
      </c>
      <c r="AB37" s="438" t="s">
        <v>62</v>
      </c>
      <c r="AC37" s="438" t="s">
        <v>62</v>
      </c>
      <c r="AD37" s="438" t="s">
        <v>62</v>
      </c>
      <c r="AE37" s="438" t="s">
        <v>62</v>
      </c>
      <c r="AF37" s="438" t="s">
        <v>62</v>
      </c>
      <c r="AG37" s="438" t="s">
        <v>62</v>
      </c>
      <c r="AH37" s="438" t="s">
        <v>62</v>
      </c>
      <c r="AI37" s="438" t="s">
        <v>62</v>
      </c>
      <c r="AJ37" s="438" t="s">
        <v>62</v>
      </c>
      <c r="AK37" s="438" t="s">
        <v>62</v>
      </c>
      <c r="AL37" s="438" t="s">
        <v>62</v>
      </c>
      <c r="AM37" s="438" t="s">
        <v>62</v>
      </c>
      <c r="AN37" s="438" t="s">
        <v>62</v>
      </c>
      <c r="AO37" s="438"/>
      <c r="AP37" s="438"/>
      <c r="AQ37" s="438"/>
      <c r="AR37" s="438"/>
      <c r="AS37" s="438"/>
      <c r="AT37" s="438"/>
      <c r="AU37" s="438"/>
      <c r="AV37" s="438"/>
      <c r="AW37" s="438"/>
      <c r="AX37" s="438"/>
      <c r="AY37" s="438"/>
      <c r="AZ37" s="438"/>
      <c r="BA37" s="439" t="n">
        <v>0</v>
      </c>
      <c r="BB37" s="436"/>
    </row>
    <row r="38" customFormat="false" ht="12.75" hidden="false" customHeight="false" outlineLevel="0" collapsed="false">
      <c r="C38" s="431"/>
      <c r="D38" s="437" t="n">
        <v>0</v>
      </c>
      <c r="E38" s="438"/>
      <c r="F38" s="438"/>
      <c r="G38" s="438"/>
      <c r="H38" s="438"/>
      <c r="I38" s="438"/>
      <c r="J38" s="438"/>
      <c r="K38" s="438"/>
      <c r="L38" s="438"/>
      <c r="M38" s="438"/>
      <c r="N38" s="438"/>
      <c r="O38" s="438"/>
      <c r="P38" s="438"/>
      <c r="Q38" s="438" t="s">
        <v>62</v>
      </c>
      <c r="R38" s="438" t="s">
        <v>62</v>
      </c>
      <c r="S38" s="438" t="s">
        <v>62</v>
      </c>
      <c r="T38" s="438" t="s">
        <v>62</v>
      </c>
      <c r="U38" s="438" t="s">
        <v>62</v>
      </c>
      <c r="V38" s="438" t="s">
        <v>62</v>
      </c>
      <c r="W38" s="438" t="s">
        <v>62</v>
      </c>
      <c r="X38" s="438" t="s">
        <v>62</v>
      </c>
      <c r="Y38" s="438" t="s">
        <v>62</v>
      </c>
      <c r="Z38" s="438" t="s">
        <v>62</v>
      </c>
      <c r="AA38" s="438" t="s">
        <v>62</v>
      </c>
      <c r="AB38" s="438" t="s">
        <v>62</v>
      </c>
      <c r="AC38" s="438" t="s">
        <v>62</v>
      </c>
      <c r="AD38" s="438" t="s">
        <v>62</v>
      </c>
      <c r="AE38" s="438" t="s">
        <v>62</v>
      </c>
      <c r="AF38" s="438" t="s">
        <v>62</v>
      </c>
      <c r="AG38" s="438" t="s">
        <v>62</v>
      </c>
      <c r="AH38" s="438" t="s">
        <v>62</v>
      </c>
      <c r="AI38" s="438" t="s">
        <v>62</v>
      </c>
      <c r="AJ38" s="438" t="s">
        <v>62</v>
      </c>
      <c r="AK38" s="438" t="s">
        <v>62</v>
      </c>
      <c r="AL38" s="438" t="s">
        <v>62</v>
      </c>
      <c r="AM38" s="438" t="s">
        <v>62</v>
      </c>
      <c r="AN38" s="438" t="s">
        <v>62</v>
      </c>
      <c r="AO38" s="438"/>
      <c r="AP38" s="438"/>
      <c r="AQ38" s="438"/>
      <c r="AR38" s="438"/>
      <c r="AS38" s="438"/>
      <c r="AT38" s="438"/>
      <c r="AU38" s="438"/>
      <c r="AV38" s="438"/>
      <c r="AW38" s="438"/>
      <c r="AX38" s="438"/>
      <c r="AY38" s="438"/>
      <c r="AZ38" s="438"/>
      <c r="BA38" s="439" t="n">
        <v>0</v>
      </c>
      <c r="BB38" s="436"/>
    </row>
    <row r="39" customFormat="false" ht="12.75" hidden="false" customHeight="false" outlineLevel="0" collapsed="false">
      <c r="C39" s="431"/>
      <c r="D39" s="437" t="n">
        <v>0</v>
      </c>
      <c r="E39" s="438"/>
      <c r="F39" s="438"/>
      <c r="G39" s="438"/>
      <c r="H39" s="438"/>
      <c r="I39" s="438"/>
      <c r="J39" s="438"/>
      <c r="K39" s="438"/>
      <c r="L39" s="438"/>
      <c r="M39" s="438"/>
      <c r="N39" s="438"/>
      <c r="O39" s="438"/>
      <c r="P39" s="438"/>
      <c r="Q39" s="438" t="s">
        <v>62</v>
      </c>
      <c r="R39" s="438" t="s">
        <v>62</v>
      </c>
      <c r="S39" s="438" t="s">
        <v>62</v>
      </c>
      <c r="T39" s="438" t="s">
        <v>62</v>
      </c>
      <c r="U39" s="438" t="s">
        <v>62</v>
      </c>
      <c r="V39" s="438" t="s">
        <v>62</v>
      </c>
      <c r="W39" s="438" t="s">
        <v>62</v>
      </c>
      <c r="X39" s="438" t="s">
        <v>62</v>
      </c>
      <c r="Y39" s="438" t="s">
        <v>62</v>
      </c>
      <c r="Z39" s="438" t="s">
        <v>62</v>
      </c>
      <c r="AA39" s="438" t="s">
        <v>62</v>
      </c>
      <c r="AB39" s="438" t="s">
        <v>62</v>
      </c>
      <c r="AC39" s="438" t="s">
        <v>62</v>
      </c>
      <c r="AD39" s="438" t="s">
        <v>62</v>
      </c>
      <c r="AE39" s="438" t="s">
        <v>62</v>
      </c>
      <c r="AF39" s="438" t="s">
        <v>62</v>
      </c>
      <c r="AG39" s="438" t="s">
        <v>62</v>
      </c>
      <c r="AH39" s="438" t="s">
        <v>62</v>
      </c>
      <c r="AI39" s="438" t="s">
        <v>62</v>
      </c>
      <c r="AJ39" s="438" t="s">
        <v>62</v>
      </c>
      <c r="AK39" s="438" t="s">
        <v>62</v>
      </c>
      <c r="AL39" s="438" t="s">
        <v>62</v>
      </c>
      <c r="AM39" s="438" t="s">
        <v>62</v>
      </c>
      <c r="AN39" s="438" t="s">
        <v>62</v>
      </c>
      <c r="AO39" s="438" t="s">
        <v>62</v>
      </c>
      <c r="AP39" s="438"/>
      <c r="AQ39" s="438"/>
      <c r="AR39" s="438"/>
      <c r="AS39" s="438"/>
      <c r="AT39" s="438"/>
      <c r="AU39" s="438"/>
      <c r="AV39" s="438"/>
      <c r="AW39" s="438"/>
      <c r="AX39" s="438"/>
      <c r="AY39" s="438"/>
      <c r="AZ39" s="438"/>
      <c r="BA39" s="439" t="n">
        <v>0</v>
      </c>
      <c r="BB39" s="436"/>
    </row>
    <row r="40" customFormat="false" ht="12.75" hidden="false" customHeight="false" outlineLevel="0" collapsed="false">
      <c r="C40" s="431"/>
      <c r="D40" s="437" t="n">
        <v>0</v>
      </c>
      <c r="E40" s="438"/>
      <c r="F40" s="438"/>
      <c r="G40" s="438"/>
      <c r="H40" s="438"/>
      <c r="I40" s="438"/>
      <c r="J40" s="438"/>
      <c r="K40" s="438"/>
      <c r="L40" s="438"/>
      <c r="M40" s="438"/>
      <c r="N40" s="438"/>
      <c r="O40" s="438"/>
      <c r="P40" s="438"/>
      <c r="Q40" s="438"/>
      <c r="R40" s="438"/>
      <c r="S40" s="438"/>
      <c r="T40" s="438" t="s">
        <v>62</v>
      </c>
      <c r="U40" s="438" t="s">
        <v>62</v>
      </c>
      <c r="V40" s="438" t="s">
        <v>62</v>
      </c>
      <c r="W40" s="438" t="s">
        <v>62</v>
      </c>
      <c r="X40" s="438" t="s">
        <v>62</v>
      </c>
      <c r="Y40" s="438" t="s">
        <v>62</v>
      </c>
      <c r="Z40" s="438" t="s">
        <v>62</v>
      </c>
      <c r="AA40" s="438" t="s">
        <v>62</v>
      </c>
      <c r="AB40" s="438" t="s">
        <v>62</v>
      </c>
      <c r="AC40" s="438" t="s">
        <v>62</v>
      </c>
      <c r="AD40" s="438" t="s">
        <v>62</v>
      </c>
      <c r="AE40" s="438" t="s">
        <v>62</v>
      </c>
      <c r="AF40" s="438" t="s">
        <v>62</v>
      </c>
      <c r="AG40" s="438" t="s">
        <v>62</v>
      </c>
      <c r="AH40" s="438" t="s">
        <v>62</v>
      </c>
      <c r="AI40" s="438" t="s">
        <v>62</v>
      </c>
      <c r="AJ40" s="438" t="s">
        <v>62</v>
      </c>
      <c r="AK40" s="438" t="s">
        <v>62</v>
      </c>
      <c r="AL40" s="438" t="s">
        <v>62</v>
      </c>
      <c r="AM40" s="438" t="s">
        <v>62</v>
      </c>
      <c r="AN40" s="438" t="s">
        <v>62</v>
      </c>
      <c r="AO40" s="438" t="s">
        <v>62</v>
      </c>
      <c r="AP40" s="438"/>
      <c r="AQ40" s="438"/>
      <c r="AR40" s="438"/>
      <c r="AS40" s="438"/>
      <c r="AT40" s="438"/>
      <c r="AU40" s="438"/>
      <c r="AV40" s="438"/>
      <c r="AW40" s="438"/>
      <c r="AX40" s="438"/>
      <c r="AY40" s="438"/>
      <c r="AZ40" s="438"/>
      <c r="BA40" s="439" t="n">
        <v>0</v>
      </c>
      <c r="BB40" s="436"/>
    </row>
    <row r="41" customFormat="false" ht="12.75" hidden="false" customHeight="false" outlineLevel="0" collapsed="false">
      <c r="C41" s="431"/>
      <c r="D41" s="437" t="n">
        <v>0</v>
      </c>
      <c r="E41" s="438"/>
      <c r="F41" s="438"/>
      <c r="G41" s="438"/>
      <c r="H41" s="438"/>
      <c r="I41" s="438"/>
      <c r="J41" s="438"/>
      <c r="K41" s="438"/>
      <c r="L41" s="438"/>
      <c r="M41" s="438"/>
      <c r="N41" s="438"/>
      <c r="O41" s="438"/>
      <c r="P41" s="438"/>
      <c r="Q41" s="438"/>
      <c r="R41" s="438"/>
      <c r="S41" s="438"/>
      <c r="T41" s="438" t="s">
        <v>62</v>
      </c>
      <c r="U41" s="438" t="s">
        <v>62</v>
      </c>
      <c r="V41" s="438" t="s">
        <v>62</v>
      </c>
      <c r="W41" s="438" t="s">
        <v>62</v>
      </c>
      <c r="X41" s="438" t="s">
        <v>62</v>
      </c>
      <c r="Y41" s="438" t="s">
        <v>62</v>
      </c>
      <c r="Z41" s="438" t="s">
        <v>62</v>
      </c>
      <c r="AA41" s="438" t="s">
        <v>62</v>
      </c>
      <c r="AB41" s="438" t="s">
        <v>62</v>
      </c>
      <c r="AC41" s="438" t="s">
        <v>62</v>
      </c>
      <c r="AD41" s="438" t="s">
        <v>62</v>
      </c>
      <c r="AE41" s="438" t="s">
        <v>62</v>
      </c>
      <c r="AF41" s="438" t="s">
        <v>62</v>
      </c>
      <c r="AG41" s="438" t="s">
        <v>62</v>
      </c>
      <c r="AH41" s="438" t="s">
        <v>62</v>
      </c>
      <c r="AI41" s="438" t="s">
        <v>62</v>
      </c>
      <c r="AJ41" s="438" t="s">
        <v>62</v>
      </c>
      <c r="AK41" s="438" t="s">
        <v>62</v>
      </c>
      <c r="AL41" s="438"/>
      <c r="AM41" s="438"/>
      <c r="AN41" s="438"/>
      <c r="AO41" s="438"/>
      <c r="AP41" s="438"/>
      <c r="AQ41" s="438"/>
      <c r="AR41" s="438"/>
      <c r="AS41" s="438"/>
      <c r="AT41" s="438"/>
      <c r="AU41" s="438"/>
      <c r="AV41" s="438"/>
      <c r="AW41" s="438"/>
      <c r="AX41" s="438"/>
      <c r="AY41" s="438"/>
      <c r="AZ41" s="438"/>
      <c r="BA41" s="439" t="n">
        <v>0</v>
      </c>
      <c r="BB41" s="436"/>
    </row>
    <row r="42" customFormat="false" ht="12.75" hidden="false" customHeight="false" outlineLevel="0" collapsed="false">
      <c r="C42" s="431"/>
      <c r="D42" s="437" t="n">
        <v>0</v>
      </c>
      <c r="E42" s="438"/>
      <c r="F42" s="438"/>
      <c r="G42" s="438"/>
      <c r="H42" s="438"/>
      <c r="I42" s="438"/>
      <c r="J42" s="438"/>
      <c r="K42" s="438"/>
      <c r="L42" s="438"/>
      <c r="M42" s="438"/>
      <c r="N42" s="438"/>
      <c r="O42" s="438"/>
      <c r="P42" s="438"/>
      <c r="Q42" s="438"/>
      <c r="R42" s="438"/>
      <c r="S42" s="438"/>
      <c r="T42" s="438"/>
      <c r="U42" s="438"/>
      <c r="V42" s="438" t="s">
        <v>62</v>
      </c>
      <c r="W42" s="438" t="s">
        <v>62</v>
      </c>
      <c r="X42" s="438" t="s">
        <v>62</v>
      </c>
      <c r="Y42" s="438" t="s">
        <v>62</v>
      </c>
      <c r="Z42" s="438" t="s">
        <v>62</v>
      </c>
      <c r="AA42" s="438" t="s">
        <v>62</v>
      </c>
      <c r="AB42" s="438" t="s">
        <v>62</v>
      </c>
      <c r="AC42" s="438" t="s">
        <v>62</v>
      </c>
      <c r="AD42" s="438" t="s">
        <v>62</v>
      </c>
      <c r="AE42" s="438" t="s">
        <v>62</v>
      </c>
      <c r="AF42" s="438" t="s">
        <v>62</v>
      </c>
      <c r="AG42" s="438" t="s">
        <v>62</v>
      </c>
      <c r="AH42" s="438" t="s">
        <v>62</v>
      </c>
      <c r="AI42" s="438" t="s">
        <v>62</v>
      </c>
      <c r="AJ42" s="438" t="s">
        <v>62</v>
      </c>
      <c r="AK42" s="438"/>
      <c r="AL42" s="438"/>
      <c r="AM42" s="438"/>
      <c r="AN42" s="438"/>
      <c r="AO42" s="438"/>
      <c r="AP42" s="438"/>
      <c r="AQ42" s="438"/>
      <c r="AR42" s="438"/>
      <c r="AS42" s="438"/>
      <c r="AT42" s="438"/>
      <c r="AU42" s="438"/>
      <c r="AV42" s="438"/>
      <c r="AW42" s="438"/>
      <c r="AX42" s="438"/>
      <c r="AY42" s="438"/>
      <c r="AZ42" s="438"/>
      <c r="BA42" s="439" t="n">
        <v>0</v>
      </c>
      <c r="BB42" s="436"/>
    </row>
    <row r="43" customFormat="false" ht="12.75" hidden="false" customHeight="false" outlineLevel="0" collapsed="false">
      <c r="C43" s="431"/>
      <c r="D43" s="437" t="n">
        <v>0</v>
      </c>
      <c r="E43" s="438"/>
      <c r="F43" s="438"/>
      <c r="G43" s="438"/>
      <c r="H43" s="438"/>
      <c r="I43" s="438"/>
      <c r="J43" s="438"/>
      <c r="K43" s="438"/>
      <c r="L43" s="438"/>
      <c r="M43" s="438"/>
      <c r="N43" s="438"/>
      <c r="O43" s="438"/>
      <c r="P43" s="438"/>
      <c r="Q43" s="438"/>
      <c r="R43" s="438"/>
      <c r="S43" s="438"/>
      <c r="T43" s="438"/>
      <c r="U43" s="438" t="s">
        <v>62</v>
      </c>
      <c r="V43" s="438" t="s">
        <v>62</v>
      </c>
      <c r="W43" s="438" t="s">
        <v>62</v>
      </c>
      <c r="X43" s="438" t="s">
        <v>62</v>
      </c>
      <c r="Y43" s="438" t="s">
        <v>62</v>
      </c>
      <c r="Z43" s="438" t="s">
        <v>62</v>
      </c>
      <c r="AA43" s="438" t="s">
        <v>62</v>
      </c>
      <c r="AB43" s="438" t="s">
        <v>62</v>
      </c>
      <c r="AC43" s="438" t="s">
        <v>62</v>
      </c>
      <c r="AD43" s="438" t="s">
        <v>62</v>
      </c>
      <c r="AE43" s="438" t="s">
        <v>62</v>
      </c>
      <c r="AF43" s="438" t="s">
        <v>62</v>
      </c>
      <c r="AG43" s="438" t="s">
        <v>62</v>
      </c>
      <c r="AH43" s="438" t="s">
        <v>62</v>
      </c>
      <c r="AI43" s="438" t="s">
        <v>62</v>
      </c>
      <c r="AJ43" s="438" t="s">
        <v>62</v>
      </c>
      <c r="AK43" s="438"/>
      <c r="AL43" s="438"/>
      <c r="AM43" s="438"/>
      <c r="AN43" s="438"/>
      <c r="AO43" s="438"/>
      <c r="AP43" s="438"/>
      <c r="AQ43" s="438"/>
      <c r="AR43" s="438"/>
      <c r="AS43" s="438"/>
      <c r="AT43" s="438"/>
      <c r="AU43" s="438"/>
      <c r="AV43" s="438"/>
      <c r="AW43" s="438"/>
      <c r="AX43" s="438"/>
      <c r="AY43" s="438"/>
      <c r="AZ43" s="438"/>
      <c r="BA43" s="439" t="n">
        <v>0</v>
      </c>
      <c r="BB43" s="436"/>
    </row>
    <row r="44" customFormat="false" ht="12.75" hidden="false" customHeight="false" outlineLevel="0" collapsed="false">
      <c r="A44" s="101"/>
      <c r="B44" s="101"/>
      <c r="C44" s="440"/>
      <c r="D44" s="437" t="n">
        <v>0</v>
      </c>
      <c r="E44" s="438"/>
      <c r="F44" s="438"/>
      <c r="G44" s="438"/>
      <c r="H44" s="438"/>
      <c r="I44" s="438"/>
      <c r="J44" s="438"/>
      <c r="K44" s="438"/>
      <c r="L44" s="438"/>
      <c r="M44" s="438"/>
      <c r="N44" s="438"/>
      <c r="O44" s="438"/>
      <c r="P44" s="438"/>
      <c r="Q44" s="438"/>
      <c r="R44" s="438"/>
      <c r="S44" s="438"/>
      <c r="T44" s="438"/>
      <c r="U44" s="438"/>
      <c r="V44" s="438"/>
      <c r="W44" s="438"/>
      <c r="X44" s="438"/>
      <c r="Y44" s="438"/>
      <c r="Z44" s="438"/>
      <c r="AA44" s="438"/>
      <c r="AB44" s="438" t="s">
        <v>62</v>
      </c>
      <c r="AC44" s="438"/>
      <c r="AD44" s="438" t="s">
        <v>62</v>
      </c>
      <c r="AE44" s="438" t="s">
        <v>62</v>
      </c>
      <c r="AF44" s="438" t="s">
        <v>62</v>
      </c>
      <c r="AG44" s="438" t="s">
        <v>62</v>
      </c>
      <c r="AH44" s="438" t="s">
        <v>62</v>
      </c>
      <c r="AI44" s="438"/>
      <c r="AJ44" s="438"/>
      <c r="AK44" s="438"/>
      <c r="AL44" s="438"/>
      <c r="AM44" s="438"/>
      <c r="AN44" s="438"/>
      <c r="AO44" s="438"/>
      <c r="AP44" s="438"/>
      <c r="AQ44" s="438"/>
      <c r="AR44" s="438"/>
      <c r="AS44" s="438"/>
      <c r="AT44" s="438"/>
      <c r="AU44" s="438"/>
      <c r="AV44" s="438"/>
      <c r="AW44" s="438"/>
      <c r="AX44" s="438"/>
      <c r="AY44" s="438"/>
      <c r="AZ44" s="438"/>
      <c r="BA44" s="439" t="n">
        <v>0</v>
      </c>
      <c r="BB44" s="436"/>
    </row>
    <row r="45" customFormat="false" ht="12.75" hidden="false" customHeight="false" outlineLevel="0" collapsed="false">
      <c r="A45" s="101"/>
      <c r="B45" s="101"/>
      <c r="C45" s="440"/>
      <c r="D45" s="437" t="n">
        <v>0</v>
      </c>
      <c r="E45" s="438"/>
      <c r="F45" s="438"/>
      <c r="G45" s="438"/>
      <c r="H45" s="438"/>
      <c r="I45" s="438"/>
      <c r="J45" s="438"/>
      <c r="K45" s="438"/>
      <c r="L45" s="438"/>
      <c r="M45" s="438"/>
      <c r="N45" s="438"/>
      <c r="O45" s="438"/>
      <c r="P45" s="438"/>
      <c r="Q45" s="438"/>
      <c r="R45" s="438"/>
      <c r="S45" s="438"/>
      <c r="T45" s="438"/>
      <c r="U45" s="438"/>
      <c r="V45" s="438"/>
      <c r="W45" s="438"/>
      <c r="X45" s="438"/>
      <c r="Y45" s="438"/>
      <c r="Z45" s="438"/>
      <c r="AA45" s="438"/>
      <c r="AB45" s="438"/>
      <c r="AC45" s="438"/>
      <c r="AD45" s="438"/>
      <c r="AE45" s="438"/>
      <c r="AF45" s="438" t="s">
        <v>62</v>
      </c>
      <c r="AG45" s="438" t="s">
        <v>62</v>
      </c>
      <c r="AH45" s="438"/>
      <c r="AI45" s="438"/>
      <c r="AJ45" s="438"/>
      <c r="AK45" s="438"/>
      <c r="AL45" s="438"/>
      <c r="AM45" s="438"/>
      <c r="AN45" s="438"/>
      <c r="AO45" s="438"/>
      <c r="AP45" s="438"/>
      <c r="AQ45" s="438"/>
      <c r="AR45" s="438"/>
      <c r="AS45" s="438"/>
      <c r="AT45" s="438"/>
      <c r="AU45" s="438"/>
      <c r="AV45" s="438"/>
      <c r="AW45" s="438"/>
      <c r="AX45" s="438"/>
      <c r="AY45" s="438"/>
      <c r="AZ45" s="438"/>
      <c r="BA45" s="439" t="n">
        <v>0</v>
      </c>
      <c r="BB45" s="436"/>
    </row>
    <row r="46" customFormat="false" ht="12.75" hidden="false" customHeight="false" outlineLevel="0" collapsed="false">
      <c r="A46" s="101"/>
      <c r="B46" s="101"/>
      <c r="C46" s="440"/>
      <c r="D46" s="437" t="n">
        <v>0</v>
      </c>
      <c r="E46" s="438"/>
      <c r="F46" s="438"/>
      <c r="G46" s="438"/>
      <c r="H46" s="438"/>
      <c r="I46" s="438"/>
      <c r="J46" s="438"/>
      <c r="K46" s="438"/>
      <c r="L46" s="438"/>
      <c r="M46" s="438"/>
      <c r="N46" s="438"/>
      <c r="O46" s="438"/>
      <c r="P46" s="438"/>
      <c r="Q46" s="438"/>
      <c r="R46" s="438"/>
      <c r="S46" s="438"/>
      <c r="T46" s="438"/>
      <c r="U46" s="438"/>
      <c r="V46" s="438"/>
      <c r="W46" s="438"/>
      <c r="X46" s="438"/>
      <c r="Y46" s="438"/>
      <c r="Z46" s="438"/>
      <c r="AA46" s="438"/>
      <c r="AB46" s="438"/>
      <c r="AC46" s="438"/>
      <c r="AD46" s="438"/>
      <c r="AE46" s="438"/>
      <c r="AF46" s="438"/>
      <c r="AG46" s="438" t="s">
        <v>62</v>
      </c>
      <c r="AH46" s="438"/>
      <c r="AI46" s="438"/>
      <c r="AJ46" s="438"/>
      <c r="AK46" s="438"/>
      <c r="AL46" s="438"/>
      <c r="AM46" s="438"/>
      <c r="AN46" s="438"/>
      <c r="AO46" s="438"/>
      <c r="AP46" s="438"/>
      <c r="AQ46" s="438"/>
      <c r="AR46" s="438"/>
      <c r="AS46" s="438"/>
      <c r="AT46" s="438"/>
      <c r="AU46" s="438"/>
      <c r="AV46" s="438"/>
      <c r="AW46" s="438"/>
      <c r="AX46" s="438"/>
      <c r="AY46" s="438"/>
      <c r="AZ46" s="438"/>
      <c r="BA46" s="439" t="n">
        <v>0</v>
      </c>
      <c r="BB46" s="436"/>
    </row>
    <row r="47" customFormat="false" ht="12.75" hidden="false" customHeight="false" outlineLevel="0" collapsed="false">
      <c r="A47" s="101"/>
      <c r="B47" s="101"/>
      <c r="C47" s="440"/>
      <c r="D47" s="437" t="n">
        <v>0</v>
      </c>
      <c r="E47" s="438"/>
      <c r="F47" s="438"/>
      <c r="G47" s="438"/>
      <c r="H47" s="438"/>
      <c r="I47" s="438"/>
      <c r="J47" s="438"/>
      <c r="K47" s="438"/>
      <c r="L47" s="438"/>
      <c r="M47" s="438"/>
      <c r="N47" s="438"/>
      <c r="O47" s="438"/>
      <c r="P47" s="438"/>
      <c r="Q47" s="438"/>
      <c r="R47" s="438"/>
      <c r="S47" s="438"/>
      <c r="T47" s="438"/>
      <c r="U47" s="438"/>
      <c r="V47" s="438"/>
      <c r="W47" s="438"/>
      <c r="X47" s="438"/>
      <c r="Y47" s="438"/>
      <c r="Z47" s="438"/>
      <c r="AA47" s="438"/>
      <c r="AB47" s="438"/>
      <c r="AC47" s="438"/>
      <c r="AD47" s="438"/>
      <c r="AE47" s="438"/>
      <c r="AF47" s="438"/>
      <c r="AG47" s="438"/>
      <c r="AH47" s="438"/>
      <c r="AI47" s="438"/>
      <c r="AJ47" s="438"/>
      <c r="AK47" s="438"/>
      <c r="AL47" s="438"/>
      <c r="AM47" s="438"/>
      <c r="AN47" s="438"/>
      <c r="AO47" s="438"/>
      <c r="AP47" s="438"/>
      <c r="AQ47" s="438"/>
      <c r="AR47" s="438"/>
      <c r="AS47" s="438"/>
      <c r="AT47" s="438"/>
      <c r="AU47" s="438"/>
      <c r="AV47" s="438"/>
      <c r="AW47" s="438"/>
      <c r="AX47" s="438"/>
      <c r="AY47" s="438"/>
      <c r="AZ47" s="438"/>
      <c r="BA47" s="439" t="n">
        <v>0</v>
      </c>
      <c r="BB47" s="436"/>
    </row>
    <row r="48" customFormat="false" ht="12.75" hidden="false" customHeight="false" outlineLevel="0" collapsed="false">
      <c r="A48" s="101"/>
      <c r="B48" s="101"/>
      <c r="C48" s="440"/>
      <c r="D48" s="437" t="n">
        <v>0</v>
      </c>
      <c r="E48" s="438"/>
      <c r="F48" s="438"/>
      <c r="G48" s="438"/>
      <c r="H48" s="438"/>
      <c r="I48" s="438"/>
      <c r="J48" s="438"/>
      <c r="K48" s="438"/>
      <c r="L48" s="438"/>
      <c r="M48" s="438"/>
      <c r="N48" s="438"/>
      <c r="O48" s="438"/>
      <c r="P48" s="438"/>
      <c r="Q48" s="438"/>
      <c r="R48" s="438"/>
      <c r="S48" s="438"/>
      <c r="T48" s="438"/>
      <c r="U48" s="438"/>
      <c r="V48" s="438"/>
      <c r="W48" s="438"/>
      <c r="X48" s="438"/>
      <c r="Y48" s="438"/>
      <c r="Z48" s="438"/>
      <c r="AA48" s="438"/>
      <c r="AB48" s="438"/>
      <c r="AC48" s="438"/>
      <c r="AD48" s="438"/>
      <c r="AE48" s="438"/>
      <c r="AF48" s="438"/>
      <c r="AG48" s="438"/>
      <c r="AH48" s="438"/>
      <c r="AI48" s="438"/>
      <c r="AJ48" s="438"/>
      <c r="AK48" s="438"/>
      <c r="AL48" s="438"/>
      <c r="AM48" s="438"/>
      <c r="AN48" s="438"/>
      <c r="AO48" s="438"/>
      <c r="AP48" s="438"/>
      <c r="AQ48" s="438"/>
      <c r="AR48" s="438"/>
      <c r="AS48" s="438"/>
      <c r="AT48" s="438"/>
      <c r="AU48" s="438"/>
      <c r="AV48" s="438"/>
      <c r="AW48" s="438"/>
      <c r="AX48" s="438"/>
      <c r="AY48" s="438"/>
      <c r="AZ48" s="438"/>
      <c r="BA48" s="439" t="n">
        <v>0</v>
      </c>
      <c r="BB48" s="436"/>
    </row>
    <row r="49" customFormat="false" ht="12.75" hidden="false" customHeight="false" outlineLevel="0" collapsed="false">
      <c r="A49" s="101"/>
      <c r="B49" s="101"/>
      <c r="C49" s="440"/>
      <c r="D49" s="437" t="n">
        <v>0</v>
      </c>
      <c r="E49" s="438"/>
      <c r="F49" s="438"/>
      <c r="G49" s="438"/>
      <c r="H49" s="438"/>
      <c r="I49" s="438"/>
      <c r="J49" s="438"/>
      <c r="K49" s="438"/>
      <c r="L49" s="438"/>
      <c r="M49" s="438"/>
      <c r="N49" s="438"/>
      <c r="O49" s="438"/>
      <c r="P49" s="438"/>
      <c r="Q49" s="438"/>
      <c r="R49" s="438"/>
      <c r="S49" s="438"/>
      <c r="T49" s="438"/>
      <c r="U49" s="438"/>
      <c r="V49" s="438"/>
      <c r="W49" s="438"/>
      <c r="X49" s="438"/>
      <c r="Y49" s="438"/>
      <c r="Z49" s="438"/>
      <c r="AA49" s="438"/>
      <c r="AB49" s="438"/>
      <c r="AC49" s="438"/>
      <c r="AD49" s="438"/>
      <c r="AE49" s="438"/>
      <c r="AF49" s="438"/>
      <c r="AG49" s="438"/>
      <c r="AH49" s="438"/>
      <c r="AI49" s="438"/>
      <c r="AJ49" s="438"/>
      <c r="AK49" s="438"/>
      <c r="AL49" s="438"/>
      <c r="AM49" s="438"/>
      <c r="AN49" s="438"/>
      <c r="AO49" s="438"/>
      <c r="AP49" s="438"/>
      <c r="AQ49" s="438"/>
      <c r="AR49" s="438"/>
      <c r="AS49" s="438"/>
      <c r="AT49" s="438"/>
      <c r="AU49" s="438"/>
      <c r="AV49" s="438"/>
      <c r="AW49" s="438"/>
      <c r="AX49" s="438"/>
      <c r="AY49" s="438"/>
      <c r="AZ49" s="438"/>
      <c r="BA49" s="439" t="n">
        <v>0</v>
      </c>
      <c r="BB49" s="436"/>
    </row>
    <row r="50" customFormat="false" ht="12.75" hidden="false" customHeight="false" outlineLevel="0" collapsed="false">
      <c r="A50" s="441"/>
      <c r="B50" s="441"/>
      <c r="C50" s="440"/>
      <c r="D50" s="437" t="n">
        <v>0</v>
      </c>
      <c r="E50" s="438"/>
      <c r="F50" s="438"/>
      <c r="G50" s="438"/>
      <c r="H50" s="438"/>
      <c r="I50" s="438"/>
      <c r="J50" s="438"/>
      <c r="K50" s="438"/>
      <c r="L50" s="438"/>
      <c r="M50" s="438"/>
      <c r="N50" s="438"/>
      <c r="O50" s="438"/>
      <c r="P50" s="438"/>
      <c r="Q50" s="438"/>
      <c r="R50" s="438"/>
      <c r="S50" s="438"/>
      <c r="T50" s="438"/>
      <c r="U50" s="438"/>
      <c r="V50" s="438"/>
      <c r="W50" s="438"/>
      <c r="X50" s="438"/>
      <c r="Y50" s="438"/>
      <c r="Z50" s="438"/>
      <c r="AA50" s="438"/>
      <c r="AB50" s="438"/>
      <c r="AC50" s="438"/>
      <c r="AD50" s="438"/>
      <c r="AE50" s="438"/>
      <c r="AF50" s="438"/>
      <c r="AG50" s="438"/>
      <c r="AH50" s="438"/>
      <c r="AI50" s="438"/>
      <c r="AJ50" s="438"/>
      <c r="AK50" s="438"/>
      <c r="AL50" s="438"/>
      <c r="AM50" s="438"/>
      <c r="AN50" s="438"/>
      <c r="AO50" s="438"/>
      <c r="AP50" s="438"/>
      <c r="AQ50" s="438"/>
      <c r="AR50" s="438"/>
      <c r="AS50" s="438"/>
      <c r="AT50" s="438"/>
      <c r="AU50" s="438"/>
      <c r="AV50" s="438"/>
      <c r="AW50" s="438"/>
      <c r="AX50" s="438"/>
      <c r="AY50" s="438"/>
      <c r="AZ50" s="438"/>
      <c r="BA50" s="439" t="n">
        <v>0</v>
      </c>
      <c r="BB50" s="436"/>
    </row>
    <row r="51" customFormat="false" ht="12.75" hidden="false" customHeight="false" outlineLevel="0" collapsed="false">
      <c r="A51" s="441"/>
      <c r="B51" s="441"/>
      <c r="C51" s="440"/>
      <c r="D51" s="437" t="n">
        <v>0</v>
      </c>
      <c r="E51" s="438"/>
      <c r="F51" s="438"/>
      <c r="G51" s="438"/>
      <c r="H51" s="438"/>
      <c r="I51" s="438"/>
      <c r="J51" s="438"/>
      <c r="K51" s="438"/>
      <c r="L51" s="438"/>
      <c r="M51" s="438"/>
      <c r="N51" s="438"/>
      <c r="O51" s="438"/>
      <c r="P51" s="438"/>
      <c r="Q51" s="438"/>
      <c r="R51" s="438"/>
      <c r="S51" s="438"/>
      <c r="T51" s="438"/>
      <c r="U51" s="438"/>
      <c r="V51" s="438"/>
      <c r="W51" s="438"/>
      <c r="X51" s="438"/>
      <c r="Y51" s="438"/>
      <c r="Z51" s="438"/>
      <c r="AA51" s="438"/>
      <c r="AB51" s="438"/>
      <c r="AC51" s="438"/>
      <c r="AD51" s="438"/>
      <c r="AE51" s="438"/>
      <c r="AF51" s="438"/>
      <c r="AG51" s="438"/>
      <c r="AH51" s="438"/>
      <c r="AI51" s="438"/>
      <c r="AJ51" s="438"/>
      <c r="AK51" s="438"/>
      <c r="AL51" s="438"/>
      <c r="AM51" s="438"/>
      <c r="AN51" s="438"/>
      <c r="AO51" s="438"/>
      <c r="AP51" s="438"/>
      <c r="AQ51" s="438"/>
      <c r="AR51" s="438"/>
      <c r="AS51" s="438"/>
      <c r="AT51" s="438"/>
      <c r="AU51" s="438"/>
      <c r="AV51" s="438"/>
      <c r="AW51" s="438"/>
      <c r="AX51" s="438"/>
      <c r="AY51" s="438"/>
      <c r="AZ51" s="438"/>
      <c r="BA51" s="439" t="n">
        <v>0</v>
      </c>
      <c r="BB51" s="436"/>
    </row>
    <row r="52" customFormat="false" ht="12.75" hidden="false" customHeight="false" outlineLevel="0" collapsed="false">
      <c r="A52" s="441"/>
      <c r="B52" s="441"/>
      <c r="C52" s="440"/>
      <c r="D52" s="437" t="n">
        <v>0</v>
      </c>
      <c r="E52" s="438"/>
      <c r="F52" s="438"/>
      <c r="G52" s="438"/>
      <c r="H52" s="438"/>
      <c r="I52" s="438"/>
      <c r="J52" s="438"/>
      <c r="K52" s="438"/>
      <c r="L52" s="438"/>
      <c r="M52" s="438"/>
      <c r="N52" s="438"/>
      <c r="O52" s="438"/>
      <c r="P52" s="438"/>
      <c r="Q52" s="438"/>
      <c r="R52" s="438"/>
      <c r="S52" s="438"/>
      <c r="T52" s="438"/>
      <c r="U52" s="438"/>
      <c r="V52" s="438"/>
      <c r="W52" s="438"/>
      <c r="X52" s="438"/>
      <c r="Y52" s="438"/>
      <c r="Z52" s="438"/>
      <c r="AA52" s="438"/>
      <c r="AB52" s="438"/>
      <c r="AC52" s="438"/>
      <c r="AD52" s="438"/>
      <c r="AE52" s="438"/>
      <c r="AF52" s="438"/>
      <c r="AG52" s="438"/>
      <c r="AH52" s="438"/>
      <c r="AI52" s="438"/>
      <c r="AJ52" s="438"/>
      <c r="AK52" s="438"/>
      <c r="AL52" s="438"/>
      <c r="AM52" s="438"/>
      <c r="AN52" s="438"/>
      <c r="AO52" s="438"/>
      <c r="AP52" s="438"/>
      <c r="AQ52" s="438"/>
      <c r="AR52" s="438"/>
      <c r="AS52" s="438"/>
      <c r="AT52" s="438"/>
      <c r="AU52" s="438"/>
      <c r="AV52" s="438"/>
      <c r="AW52" s="438"/>
      <c r="AX52" s="438"/>
      <c r="AY52" s="438"/>
      <c r="AZ52" s="438"/>
      <c r="BA52" s="439" t="n">
        <v>0</v>
      </c>
      <c r="BB52" s="436"/>
    </row>
    <row r="53" customFormat="false" ht="12.75" hidden="false" customHeight="false" outlineLevel="0" collapsed="false">
      <c r="A53" s="441"/>
      <c r="B53" s="441"/>
      <c r="C53" s="440"/>
      <c r="D53" s="437" t="n">
        <v>0</v>
      </c>
      <c r="E53" s="438"/>
      <c r="F53" s="438"/>
      <c r="G53" s="438"/>
      <c r="H53" s="438"/>
      <c r="I53" s="438"/>
      <c r="J53" s="438"/>
      <c r="K53" s="438"/>
      <c r="L53" s="438"/>
      <c r="M53" s="438"/>
      <c r="N53" s="438"/>
      <c r="O53" s="438"/>
      <c r="P53" s="438"/>
      <c r="Q53" s="438"/>
      <c r="R53" s="438"/>
      <c r="S53" s="438"/>
      <c r="T53" s="438"/>
      <c r="U53" s="438"/>
      <c r="V53" s="438"/>
      <c r="W53" s="438"/>
      <c r="X53" s="438"/>
      <c r="Y53" s="438"/>
      <c r="Z53" s="438"/>
      <c r="AA53" s="438"/>
      <c r="AB53" s="438"/>
      <c r="AC53" s="438"/>
      <c r="AD53" s="438"/>
      <c r="AE53" s="438"/>
      <c r="AF53" s="438"/>
      <c r="AG53" s="438"/>
      <c r="AH53" s="438"/>
      <c r="AI53" s="438"/>
      <c r="AJ53" s="438"/>
      <c r="AK53" s="438"/>
      <c r="AL53" s="438"/>
      <c r="AM53" s="438"/>
      <c r="AN53" s="438"/>
      <c r="AO53" s="438"/>
      <c r="AP53" s="438"/>
      <c r="AQ53" s="438"/>
      <c r="AR53" s="438"/>
      <c r="AS53" s="438"/>
      <c r="AT53" s="438"/>
      <c r="AU53" s="438"/>
      <c r="AV53" s="438"/>
      <c r="AW53" s="438"/>
      <c r="AX53" s="438"/>
      <c r="AY53" s="438"/>
      <c r="AZ53" s="438"/>
      <c r="BA53" s="439" t="n">
        <v>0</v>
      </c>
      <c r="BB53" s="436"/>
    </row>
    <row r="54" customFormat="false" ht="12.75" hidden="false" customHeight="false" outlineLevel="0" collapsed="false">
      <c r="A54" s="441"/>
      <c r="B54" s="441"/>
      <c r="C54" s="440"/>
      <c r="D54" s="437" t="n">
        <v>0</v>
      </c>
      <c r="E54" s="438"/>
      <c r="F54" s="438"/>
      <c r="G54" s="438"/>
      <c r="H54" s="438"/>
      <c r="I54" s="438"/>
      <c r="J54" s="438"/>
      <c r="K54" s="438"/>
      <c r="L54" s="438"/>
      <c r="M54" s="438"/>
      <c r="N54" s="438"/>
      <c r="O54" s="438"/>
      <c r="P54" s="438"/>
      <c r="Q54" s="438"/>
      <c r="R54" s="438"/>
      <c r="S54" s="438"/>
      <c r="T54" s="438"/>
      <c r="U54" s="438"/>
      <c r="V54" s="438"/>
      <c r="W54" s="438"/>
      <c r="X54" s="438"/>
      <c r="Y54" s="438"/>
      <c r="Z54" s="438"/>
      <c r="AA54" s="438"/>
      <c r="AB54" s="438"/>
      <c r="AC54" s="438"/>
      <c r="AD54" s="438"/>
      <c r="AE54" s="438"/>
      <c r="AF54" s="438"/>
      <c r="AG54" s="438"/>
      <c r="AH54" s="438"/>
      <c r="AI54" s="438"/>
      <c r="AJ54" s="438"/>
      <c r="AK54" s="438"/>
      <c r="AL54" s="438"/>
      <c r="AM54" s="438"/>
      <c r="AN54" s="438"/>
      <c r="AO54" s="438"/>
      <c r="AP54" s="438"/>
      <c r="AQ54" s="438"/>
      <c r="AR54" s="438"/>
      <c r="AS54" s="438"/>
      <c r="AT54" s="438"/>
      <c r="AU54" s="438"/>
      <c r="AV54" s="438"/>
      <c r="AW54" s="438"/>
      <c r="AX54" s="438"/>
      <c r="AY54" s="438"/>
      <c r="AZ54" s="438"/>
      <c r="BA54" s="439" t="n">
        <v>0</v>
      </c>
      <c r="BB54" s="436"/>
    </row>
    <row r="55" customFormat="false" ht="12.75" hidden="false" customHeight="false" outlineLevel="0" collapsed="false">
      <c r="C55" s="431"/>
      <c r="D55" s="437" t="n">
        <v>0</v>
      </c>
      <c r="E55" s="438"/>
      <c r="F55" s="438"/>
      <c r="G55" s="438"/>
      <c r="H55" s="438"/>
      <c r="I55" s="438"/>
      <c r="J55" s="438"/>
      <c r="K55" s="438"/>
      <c r="L55" s="438"/>
      <c r="M55" s="438"/>
      <c r="N55" s="438"/>
      <c r="O55" s="438"/>
      <c r="P55" s="438"/>
      <c r="Q55" s="438"/>
      <c r="R55" s="438"/>
      <c r="S55" s="438"/>
      <c r="T55" s="438"/>
      <c r="U55" s="438"/>
      <c r="V55" s="438"/>
      <c r="W55" s="438"/>
      <c r="X55" s="438"/>
      <c r="Y55" s="438"/>
      <c r="Z55" s="438"/>
      <c r="AA55" s="438"/>
      <c r="AB55" s="438"/>
      <c r="AC55" s="438"/>
      <c r="AD55" s="438"/>
      <c r="AE55" s="438"/>
      <c r="AF55" s="438"/>
      <c r="AG55" s="438"/>
      <c r="AH55" s="438"/>
      <c r="AI55" s="438"/>
      <c r="AJ55" s="438"/>
      <c r="AK55" s="438"/>
      <c r="AL55" s="438"/>
      <c r="AM55" s="438"/>
      <c r="AN55" s="438"/>
      <c r="AO55" s="438"/>
      <c r="AP55" s="438"/>
      <c r="AQ55" s="438"/>
      <c r="AR55" s="438"/>
      <c r="AS55" s="438"/>
      <c r="AT55" s="438"/>
      <c r="AU55" s="438"/>
      <c r="AV55" s="438"/>
      <c r="AW55" s="438"/>
      <c r="AX55" s="438"/>
      <c r="AY55" s="438"/>
      <c r="AZ55" s="438"/>
      <c r="BA55" s="439" t="n">
        <v>0</v>
      </c>
      <c r="BB55" s="436"/>
    </row>
    <row r="56" customFormat="false" ht="12.75" hidden="false" customHeight="false" outlineLevel="0" collapsed="false">
      <c r="C56" s="431"/>
      <c r="D56" s="437" t="n">
        <v>0</v>
      </c>
      <c r="E56" s="438"/>
      <c r="F56" s="438"/>
      <c r="G56" s="438"/>
      <c r="H56" s="438"/>
      <c r="I56" s="438"/>
      <c r="J56" s="438"/>
      <c r="K56" s="438"/>
      <c r="L56" s="438"/>
      <c r="M56" s="438"/>
      <c r="N56" s="438"/>
      <c r="O56" s="438"/>
      <c r="P56" s="438"/>
      <c r="Q56" s="438"/>
      <c r="R56" s="438"/>
      <c r="S56" s="438"/>
      <c r="T56" s="438"/>
      <c r="U56" s="438"/>
      <c r="V56" s="438"/>
      <c r="W56" s="438"/>
      <c r="X56" s="438"/>
      <c r="Y56" s="438"/>
      <c r="Z56" s="438"/>
      <c r="AA56" s="438"/>
      <c r="AB56" s="438"/>
      <c r="AC56" s="438"/>
      <c r="AD56" s="438"/>
      <c r="AE56" s="438"/>
      <c r="AF56" s="438"/>
      <c r="AG56" s="438"/>
      <c r="AH56" s="438"/>
      <c r="AI56" s="438"/>
      <c r="AJ56" s="438"/>
      <c r="AK56" s="438"/>
      <c r="AL56" s="438"/>
      <c r="AM56" s="438"/>
      <c r="AN56" s="438"/>
      <c r="AO56" s="438"/>
      <c r="AP56" s="438"/>
      <c r="AQ56" s="438"/>
      <c r="AR56" s="438"/>
      <c r="AS56" s="438"/>
      <c r="AT56" s="438"/>
      <c r="AU56" s="438"/>
      <c r="AV56" s="438"/>
      <c r="AW56" s="438"/>
      <c r="AX56" s="438"/>
      <c r="AY56" s="438"/>
      <c r="AZ56" s="438"/>
      <c r="BA56" s="439" t="n">
        <v>0</v>
      </c>
      <c r="BB56" s="436"/>
    </row>
    <row r="57" customFormat="false" ht="12.75" hidden="false" customHeight="false" outlineLevel="0" collapsed="false">
      <c r="C57" s="431"/>
      <c r="D57" s="437" t="n">
        <v>0</v>
      </c>
      <c r="E57" s="438"/>
      <c r="F57" s="438"/>
      <c r="G57" s="438"/>
      <c r="H57" s="438"/>
      <c r="I57" s="438"/>
      <c r="J57" s="438"/>
      <c r="K57" s="438"/>
      <c r="L57" s="438"/>
      <c r="M57" s="438"/>
      <c r="N57" s="438"/>
      <c r="O57" s="438"/>
      <c r="P57" s="438"/>
      <c r="Q57" s="438"/>
      <c r="R57" s="438"/>
      <c r="S57" s="438"/>
      <c r="T57" s="438"/>
      <c r="U57" s="438"/>
      <c r="V57" s="438"/>
      <c r="W57" s="438"/>
      <c r="X57" s="438"/>
      <c r="Y57" s="438"/>
      <c r="Z57" s="438"/>
      <c r="AA57" s="438"/>
      <c r="AB57" s="438"/>
      <c r="AC57" s="438"/>
      <c r="AD57" s="438"/>
      <c r="AE57" s="438"/>
      <c r="AF57" s="438"/>
      <c r="AG57" s="438"/>
      <c r="AH57" s="438"/>
      <c r="AI57" s="438"/>
      <c r="AJ57" s="438"/>
      <c r="AK57" s="438"/>
      <c r="AL57" s="438"/>
      <c r="AM57" s="438"/>
      <c r="AN57" s="438"/>
      <c r="AO57" s="438"/>
      <c r="AP57" s="438"/>
      <c r="AQ57" s="438"/>
      <c r="AR57" s="438"/>
      <c r="AS57" s="438"/>
      <c r="AT57" s="438"/>
      <c r="AU57" s="438"/>
      <c r="AV57" s="438"/>
      <c r="AW57" s="438"/>
      <c r="AX57" s="438"/>
      <c r="AY57" s="438"/>
      <c r="AZ57" s="438"/>
      <c r="BA57" s="439" t="n">
        <v>0</v>
      </c>
      <c r="BB57" s="436"/>
    </row>
    <row r="58" customFormat="false" ht="12.75" hidden="false" customHeight="false" outlineLevel="0" collapsed="false">
      <c r="C58" s="431"/>
      <c r="D58" s="437" t="n">
        <v>0</v>
      </c>
      <c r="E58" s="438"/>
      <c r="F58" s="438"/>
      <c r="G58" s="438"/>
      <c r="H58" s="438"/>
      <c r="I58" s="438"/>
      <c r="J58" s="438"/>
      <c r="K58" s="438"/>
      <c r="L58" s="438"/>
      <c r="M58" s="438"/>
      <c r="N58" s="438"/>
      <c r="O58" s="438"/>
      <c r="P58" s="438"/>
      <c r="Q58" s="438"/>
      <c r="R58" s="438"/>
      <c r="S58" s="438"/>
      <c r="T58" s="438"/>
      <c r="U58" s="438"/>
      <c r="V58" s="438"/>
      <c r="W58" s="438"/>
      <c r="X58" s="438"/>
      <c r="Y58" s="438"/>
      <c r="Z58" s="438"/>
      <c r="AA58" s="438"/>
      <c r="AB58" s="438"/>
      <c r="AC58" s="438"/>
      <c r="AD58" s="438"/>
      <c r="AE58" s="438"/>
      <c r="AF58" s="438"/>
      <c r="AG58" s="438"/>
      <c r="AH58" s="438"/>
      <c r="AI58" s="438"/>
      <c r="AJ58" s="438"/>
      <c r="AK58" s="438"/>
      <c r="AL58" s="438"/>
      <c r="AM58" s="438"/>
      <c r="AN58" s="438"/>
      <c r="AO58" s="438"/>
      <c r="AP58" s="438"/>
      <c r="AQ58" s="438"/>
      <c r="AR58" s="438"/>
      <c r="AS58" s="438"/>
      <c r="AT58" s="438"/>
      <c r="AU58" s="438"/>
      <c r="AV58" s="438"/>
      <c r="AW58" s="438"/>
      <c r="AX58" s="438"/>
      <c r="AY58" s="438"/>
      <c r="AZ58" s="438"/>
      <c r="BA58" s="439" t="n">
        <v>0</v>
      </c>
      <c r="BB58" s="436"/>
    </row>
    <row r="59" customFormat="false" ht="13.5" hidden="false" customHeight="false" outlineLevel="0" collapsed="false">
      <c r="C59" s="431"/>
      <c r="D59" s="442" t="n">
        <v>0</v>
      </c>
      <c r="E59" s="443" t="n">
        <v>0</v>
      </c>
      <c r="F59" s="443" t="n">
        <v>0</v>
      </c>
      <c r="G59" s="443" t="n">
        <v>0</v>
      </c>
      <c r="H59" s="443" t="n">
        <v>0</v>
      </c>
      <c r="I59" s="443" t="n">
        <v>0</v>
      </c>
      <c r="J59" s="443" t="n">
        <v>0</v>
      </c>
      <c r="K59" s="443" t="n">
        <v>0</v>
      </c>
      <c r="L59" s="443" t="n">
        <v>0</v>
      </c>
      <c r="M59" s="443" t="n">
        <v>0</v>
      </c>
      <c r="N59" s="443" t="n">
        <v>0</v>
      </c>
      <c r="O59" s="443" t="n">
        <v>0</v>
      </c>
      <c r="P59" s="443" t="n">
        <v>0</v>
      </c>
      <c r="Q59" s="443" t="n">
        <v>0</v>
      </c>
      <c r="R59" s="443" t="n">
        <v>0</v>
      </c>
      <c r="S59" s="443" t="n">
        <v>0</v>
      </c>
      <c r="T59" s="443" t="n">
        <v>0</v>
      </c>
      <c r="U59" s="443" t="n">
        <v>0</v>
      </c>
      <c r="V59" s="443" t="n">
        <v>0</v>
      </c>
      <c r="W59" s="443" t="n">
        <v>0</v>
      </c>
      <c r="X59" s="443" t="n">
        <v>0</v>
      </c>
      <c r="Y59" s="443" t="n">
        <v>0</v>
      </c>
      <c r="Z59" s="443" t="n">
        <v>0</v>
      </c>
      <c r="AA59" s="443" t="n">
        <v>0</v>
      </c>
      <c r="AB59" s="443" t="n">
        <v>0</v>
      </c>
      <c r="AC59" s="443" t="n">
        <v>0</v>
      </c>
      <c r="AD59" s="443" t="n">
        <v>0</v>
      </c>
      <c r="AE59" s="443" t="n">
        <v>0</v>
      </c>
      <c r="AF59" s="443" t="n">
        <v>0</v>
      </c>
      <c r="AG59" s="443" t="n">
        <v>0</v>
      </c>
      <c r="AH59" s="443" t="n">
        <v>0</v>
      </c>
      <c r="AI59" s="443" t="n">
        <v>0</v>
      </c>
      <c r="AJ59" s="443" t="n">
        <v>0</v>
      </c>
      <c r="AK59" s="443" t="n">
        <v>0</v>
      </c>
      <c r="AL59" s="443" t="n">
        <v>0</v>
      </c>
      <c r="AM59" s="443" t="n">
        <v>0</v>
      </c>
      <c r="AN59" s="443" t="n">
        <v>0</v>
      </c>
      <c r="AO59" s="443" t="n">
        <v>0</v>
      </c>
      <c r="AP59" s="443" t="n">
        <v>0</v>
      </c>
      <c r="AQ59" s="443" t="n">
        <v>0</v>
      </c>
      <c r="AR59" s="443" t="n">
        <v>0</v>
      </c>
      <c r="AS59" s="443" t="n">
        <v>0</v>
      </c>
      <c r="AT59" s="443" t="n">
        <v>0</v>
      </c>
      <c r="AU59" s="443" t="n">
        <v>0</v>
      </c>
      <c r="AV59" s="443" t="n">
        <v>0</v>
      </c>
      <c r="AW59" s="443" t="n">
        <v>0</v>
      </c>
      <c r="AX59" s="443" t="n">
        <v>0</v>
      </c>
      <c r="AY59" s="443" t="n">
        <v>0</v>
      </c>
      <c r="AZ59" s="443" t="n">
        <v>0</v>
      </c>
      <c r="BA59" s="444" t="n">
        <v>0</v>
      </c>
      <c r="BB59" s="436"/>
    </row>
    <row r="60" customFormat="false" ht="13.5" hidden="false" customHeight="false" outlineLevel="0" collapsed="false">
      <c r="B60" s="42"/>
      <c r="C60" s="445"/>
      <c r="D60" s="446"/>
      <c r="E60" s="446"/>
      <c r="F60" s="446"/>
      <c r="G60" s="446"/>
      <c r="H60" s="446"/>
      <c r="I60" s="446"/>
      <c r="J60" s="446"/>
      <c r="K60" s="446"/>
      <c r="L60" s="446"/>
      <c r="M60" s="446"/>
      <c r="N60" s="446"/>
      <c r="O60" s="446"/>
      <c r="P60" s="446"/>
      <c r="Q60" s="446"/>
      <c r="R60" s="446"/>
      <c r="S60" s="446"/>
      <c r="T60" s="446"/>
      <c r="U60" s="446"/>
      <c r="V60" s="446"/>
      <c r="W60" s="446"/>
      <c r="X60" s="446"/>
      <c r="Y60" s="446"/>
      <c r="Z60" s="446"/>
      <c r="AA60" s="446"/>
      <c r="AB60" s="446"/>
      <c r="AC60" s="446"/>
      <c r="AD60" s="446"/>
      <c r="AE60" s="446"/>
      <c r="AF60" s="446"/>
      <c r="AG60" s="446"/>
      <c r="AH60" s="446"/>
      <c r="AI60" s="446"/>
      <c r="AJ60" s="446"/>
      <c r="AK60" s="446"/>
      <c r="AL60" s="446"/>
      <c r="AM60" s="446"/>
      <c r="AN60" s="446"/>
      <c r="AO60" s="446"/>
      <c r="AP60" s="446"/>
      <c r="AQ60" s="446"/>
      <c r="AR60" s="446"/>
      <c r="AS60" s="446"/>
      <c r="AT60" s="446"/>
      <c r="AU60" s="446"/>
      <c r="AV60" s="446"/>
      <c r="AW60" s="446"/>
      <c r="AX60" s="446"/>
      <c r="AY60" s="446"/>
      <c r="AZ60" s="446"/>
      <c r="BA60" s="446"/>
      <c r="BC60" s="42"/>
    </row>
    <row r="61" customFormat="false" ht="12.75" hidden="false" customHeight="false" outlineLevel="0" collapsed="false">
      <c r="C61" s="427"/>
      <c r="AW61" s="0"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264" t="s">
        <v>388</v>
      </c>
    </row>
    <row r="2" customFormat="false" ht="12.75" hidden="false" customHeight="false" outlineLevel="0" collapsed="false">
      <c r="A2" s="96" t="s">
        <v>379</v>
      </c>
    </row>
    <row r="4" customFormat="false" ht="12.75" hidden="false" customHeight="false" outlineLevel="0" collapsed="false">
      <c r="A4" s="27" t="s">
        <v>389</v>
      </c>
    </row>
    <row r="5" customFormat="false" ht="12.75" hidden="false" customHeight="false" outlineLevel="0" collapsed="false">
      <c r="B5" s="0" t="s">
        <v>390</v>
      </c>
    </row>
    <row r="6" customFormat="false" ht="12.75" hidden="false" customHeight="false" outlineLevel="0" collapsed="false">
      <c r="C6" s="0" t="s">
        <v>391</v>
      </c>
      <c r="G6" s="291" t="s">
        <v>385</v>
      </c>
      <c r="H6" s="447" t="s">
        <v>392</v>
      </c>
    </row>
    <row r="7" customFormat="false" ht="12.75" hidden="false" customHeight="false" outlineLevel="0" collapsed="false">
      <c r="B7" s="0" t="s">
        <v>393</v>
      </c>
      <c r="G7" s="21"/>
    </row>
    <row r="8" customFormat="false" ht="12.75" hidden="false" customHeight="false" outlineLevel="0" collapsed="false">
      <c r="C8" s="0" t="s">
        <v>394</v>
      </c>
      <c r="G8" s="291" t="n">
        <v>5</v>
      </c>
      <c r="H8" s="447" t="s">
        <v>395</v>
      </c>
    </row>
    <row r="9" customFormat="false" ht="12.75" hidden="false" customHeight="false" outlineLevel="0" collapsed="false">
      <c r="B9" s="0" t="s">
        <v>396</v>
      </c>
      <c r="G9" s="21"/>
    </row>
    <row r="10" customFormat="false" ht="12.75" hidden="false" customHeight="false" outlineLevel="0" collapsed="false">
      <c r="C10" s="0" t="s">
        <v>394</v>
      </c>
      <c r="G10" s="291" t="n">
        <v>0.1</v>
      </c>
      <c r="H10" s="224" t="s">
        <v>3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3" style="0" width="14.7"/>
    <col collapsed="false" customWidth="false" hidden="true" outlineLevel="0" max="16384" min="12" style="0" width="9.06"/>
  </cols>
  <sheetData>
    <row r="1" customFormat="false" ht="45" hidden="false" customHeight="true" outlineLevel="0" collapsed="false">
      <c r="A1" s="35"/>
      <c r="B1" s="35"/>
      <c r="C1" s="35"/>
      <c r="D1" s="35"/>
      <c r="E1" s="35"/>
      <c r="F1" s="35"/>
      <c r="G1" s="36"/>
      <c r="H1" s="36"/>
      <c r="I1" s="36"/>
      <c r="J1" s="36"/>
      <c r="K1" s="36"/>
    </row>
    <row r="2" s="40" customFormat="true" ht="45" hidden="false" customHeight="true" outlineLevel="0" collapsed="false">
      <c r="A2" s="37"/>
      <c r="B2" s="37"/>
      <c r="C2" s="37"/>
      <c r="D2" s="37"/>
      <c r="E2" s="37"/>
      <c r="F2" s="37"/>
      <c r="G2" s="38"/>
      <c r="H2" s="39"/>
      <c r="I2" s="38"/>
      <c r="J2" s="38"/>
      <c r="K2" s="38"/>
    </row>
    <row r="3" customFormat="false" ht="5.1" hidden="false" customHeight="true" outlineLevel="0" collapsed="false"/>
    <row r="4" customFormat="false" ht="12.75" hidden="false" customHeight="false" outlineLevel="0" collapsed="false">
      <c r="A4" s="41" t="s">
        <v>28</v>
      </c>
    </row>
    <row r="5" customFormat="false" ht="6" hidden="false" customHeight="true" outlineLevel="0" collapsed="false">
      <c r="A5" s="41"/>
    </row>
    <row r="6" customFormat="false" ht="12.75" hidden="false" customHeight="false" outlineLevel="0" collapsed="false">
      <c r="A6" s="41"/>
      <c r="B6" s="0" t="s">
        <v>29</v>
      </c>
    </row>
    <row r="7" customFormat="false" ht="12.75" hidden="false" customHeight="true" outlineLevel="0" collapsed="false">
      <c r="A7" s="42"/>
      <c r="B7" s="42" t="s">
        <v>30</v>
      </c>
      <c r="C7" s="42"/>
      <c r="D7" s="42"/>
      <c r="E7" s="42"/>
    </row>
    <row r="8" customFormat="false" ht="12.75" hidden="false" customHeight="true" outlineLevel="0" collapsed="false">
      <c r="B8" s="0" t="s">
        <v>31</v>
      </c>
    </row>
    <row r="9" customFormat="false" ht="5.1" hidden="false" customHeight="true" outlineLevel="0" collapsed="false"/>
    <row r="10" customFormat="false" ht="12.75" hidden="false" customHeight="false" outlineLevel="0" collapsed="false">
      <c r="B10" s="43" t="s">
        <v>32</v>
      </c>
      <c r="C10" s="0" t="s">
        <v>33</v>
      </c>
      <c r="G10" s="44" t="e">
        <f aca="false">Lists!F33</f>
        <v>#REF!</v>
      </c>
    </row>
    <row r="11" customFormat="false" ht="5.1" hidden="false" customHeight="true" outlineLevel="0" collapsed="false">
      <c r="G11" s="21"/>
    </row>
    <row r="12" customFormat="false" ht="12.75" hidden="false" customHeight="true" outlineLevel="0" collapsed="false">
      <c r="B12" s="43" t="s">
        <v>34</v>
      </c>
      <c r="C12" s="0" t="s">
        <v>35</v>
      </c>
      <c r="G12" s="45" t="e">
        <f aca="false">Lists!F34</f>
        <v>#REF!</v>
      </c>
    </row>
    <row r="13" customFormat="false" ht="5.1" hidden="false" customHeight="true" outlineLevel="0" collapsed="false">
      <c r="G13" s="21"/>
      <c r="K13" s="46"/>
    </row>
    <row r="14" customFormat="false" ht="12.75" hidden="false" customHeight="false" outlineLevel="0" collapsed="false">
      <c r="B14" s="43" t="s">
        <v>36</v>
      </c>
      <c r="C14" s="0" t="s">
        <v>37</v>
      </c>
      <c r="G14" s="21" t="e">
        <f aca="false">Lists!F35</f>
        <v>#REF!</v>
      </c>
      <c r="K14" s="46"/>
    </row>
    <row r="15" customFormat="false" ht="5.1" hidden="false" customHeight="true" outlineLevel="0" collapsed="false">
      <c r="G15" s="21"/>
      <c r="K15" s="46"/>
    </row>
    <row r="16" customFormat="false" ht="12.75" hidden="false" customHeight="false" outlineLevel="0" collapsed="false">
      <c r="B16" s="43" t="s">
        <v>38</v>
      </c>
      <c r="C16" s="0" t="s">
        <v>39</v>
      </c>
      <c r="G16" s="21" t="e">
        <f aca="false">Lists!F36</f>
        <v>#REF!</v>
      </c>
      <c r="K16" s="46"/>
    </row>
    <row r="17" customFormat="false" ht="5.1" hidden="false" customHeight="true" outlineLevel="0" collapsed="false">
      <c r="G17" s="21"/>
      <c r="K17" s="46"/>
    </row>
    <row r="18" customFormat="false" ht="12.75" hidden="false" customHeight="false" outlineLevel="0" collapsed="false">
      <c r="B18" s="43" t="s">
        <v>40</v>
      </c>
      <c r="C18" s="0" t="s">
        <v>41</v>
      </c>
      <c r="G18" s="21" t="e">
        <f aca="false">Lists!F37</f>
        <v>#REF!</v>
      </c>
      <c r="K18" s="46"/>
    </row>
    <row r="19" customFormat="false" ht="15" hidden="false" customHeight="true" outlineLevel="0" collapsed="false">
      <c r="H19" s="46"/>
      <c r="J19" s="46"/>
      <c r="L19" s="46"/>
      <c r="N19" s="46"/>
      <c r="P19" s="46"/>
      <c r="R19" s="46"/>
      <c r="T19" s="46"/>
      <c r="V19" s="46"/>
      <c r="X19" s="46"/>
      <c r="Z19" s="46"/>
      <c r="AB19" s="46"/>
      <c r="AD19" s="46"/>
      <c r="AF19" s="46"/>
      <c r="AH19" s="46"/>
      <c r="AJ19" s="46"/>
      <c r="AL19" s="46"/>
      <c r="AN19" s="46"/>
      <c r="AP19" s="46"/>
      <c r="AR19" s="46"/>
      <c r="AT19" s="46"/>
      <c r="AV19" s="46"/>
      <c r="AX19" s="46"/>
      <c r="AZ19" s="46"/>
      <c r="BB19" s="46"/>
      <c r="BD19" s="46"/>
      <c r="BF19" s="46"/>
      <c r="BH19" s="46"/>
      <c r="BJ19" s="46"/>
      <c r="BL19" s="46"/>
      <c r="BN19" s="46"/>
      <c r="BP19" s="46"/>
      <c r="BR19" s="46"/>
      <c r="BT19" s="46"/>
      <c r="BV19" s="46"/>
      <c r="BX19" s="46"/>
      <c r="BZ19" s="46"/>
      <c r="CB19" s="46"/>
      <c r="CD19" s="46"/>
      <c r="CF19" s="46"/>
      <c r="CH19" s="46"/>
      <c r="CJ19" s="46"/>
      <c r="CL19" s="46"/>
      <c r="CN19" s="46"/>
      <c r="CP19" s="46"/>
      <c r="CR19" s="46"/>
      <c r="CT19" s="46"/>
      <c r="CV19" s="46"/>
      <c r="CX19" s="46"/>
      <c r="CZ19" s="46"/>
      <c r="DB19" s="46"/>
      <c r="DD19" s="46"/>
      <c r="DF19" s="46"/>
      <c r="DH19" s="46"/>
      <c r="DJ19" s="46"/>
      <c r="DL19" s="46"/>
      <c r="DN19" s="46"/>
      <c r="DP19" s="46"/>
      <c r="DR19" s="46"/>
      <c r="DT19" s="46"/>
      <c r="DV19" s="46"/>
      <c r="DX19" s="46"/>
      <c r="DZ19" s="46"/>
      <c r="EB19" s="46"/>
      <c r="ED19" s="46"/>
      <c r="EF19" s="46"/>
      <c r="EH19" s="46"/>
      <c r="EJ19" s="46"/>
      <c r="EL19" s="46"/>
      <c r="EN19" s="46"/>
      <c r="EP19" s="46"/>
      <c r="ER19" s="46"/>
      <c r="ET19" s="46"/>
      <c r="EV19" s="46"/>
      <c r="EX19" s="46"/>
      <c r="EZ19" s="46"/>
      <c r="FB19" s="46"/>
      <c r="FD19" s="46"/>
      <c r="FF19" s="46"/>
      <c r="FH19" s="46"/>
      <c r="FJ19" s="46"/>
      <c r="FL19" s="46"/>
      <c r="FN19" s="46"/>
      <c r="FP19" s="46"/>
      <c r="FR19" s="46"/>
      <c r="FT19" s="46"/>
      <c r="FV19" s="46"/>
      <c r="FX19" s="46"/>
      <c r="FZ19" s="46"/>
      <c r="GB19" s="46"/>
      <c r="GD19" s="46"/>
      <c r="GF19" s="46"/>
      <c r="GH19" s="46"/>
      <c r="GJ19" s="46"/>
      <c r="GL19" s="46"/>
      <c r="GN19" s="46"/>
      <c r="GP19" s="46"/>
      <c r="GR19" s="46"/>
      <c r="GT19" s="46"/>
      <c r="GV19" s="46"/>
      <c r="GX19" s="46"/>
      <c r="GZ19" s="46"/>
      <c r="HB19" s="46"/>
      <c r="HD19" s="46"/>
      <c r="HF19" s="46"/>
      <c r="HH19" s="46"/>
      <c r="HJ19" s="46"/>
      <c r="HL19" s="46"/>
      <c r="HN19" s="46"/>
      <c r="HP19" s="46"/>
      <c r="HR19" s="46"/>
      <c r="HT19" s="46"/>
      <c r="HV19" s="46"/>
      <c r="HX19" s="46"/>
      <c r="HZ19" s="46"/>
      <c r="IB19" s="46"/>
      <c r="ID19" s="46"/>
      <c r="IF19" s="46"/>
      <c r="IH19" s="46"/>
      <c r="IJ19" s="46"/>
      <c r="IL19" s="46"/>
      <c r="IN19" s="46"/>
      <c r="IP19" s="46"/>
      <c r="IR19" s="46"/>
      <c r="IT19" s="46"/>
      <c r="IV19" s="46"/>
    </row>
    <row r="20" customFormat="false" ht="12.75" hidden="false" customHeight="false" outlineLevel="0" collapsed="false">
      <c r="A20" s="41" t="s">
        <v>42</v>
      </c>
    </row>
    <row r="21" customFormat="false" ht="6" hidden="false" customHeight="true" outlineLevel="0" collapsed="false"/>
    <row r="22" customFormat="false" ht="12.75" hidden="false" customHeight="false" outlineLevel="0" collapsed="false">
      <c r="B22" s="41" t="s">
        <v>43</v>
      </c>
    </row>
    <row r="23" customFormat="false" ht="12.75" hidden="false" customHeight="false" outlineLevel="0" collapsed="false">
      <c r="B23" s="0" t="s">
        <v>44</v>
      </c>
    </row>
    <row r="24" customFormat="false" ht="9.95" hidden="false" customHeight="true" outlineLevel="0" collapsed="false"/>
    <row r="25" customFormat="false" ht="12.75" hidden="false" customHeight="false" outlineLevel="0" collapsed="false">
      <c r="B25" s="41" t="s">
        <v>45</v>
      </c>
    </row>
    <row r="28" customFormat="false" ht="12.75" hidden="false" customHeight="false" outlineLevel="0" collapsed="false">
      <c r="F28" s="34" t="s">
        <v>11</v>
      </c>
    </row>
    <row r="29" customFormat="false" ht="12.75" hidden="false" customHeight="false" outlineLevel="0" collapsed="false">
      <c r="F29" s="21" t="s">
        <v>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5" min="5" style="0" width="14.7"/>
    <col collapsed="false" customWidth="true" hidden="false" outlineLevel="0" max="9" min="9" style="0" width="16.7"/>
    <col collapsed="false" customWidth="true" hidden="false" outlineLevel="0" max="10" min="10" style="0" width="1.7"/>
    <col collapsed="false" customWidth="false" hidden="true" outlineLevel="0" max="16384" min="12" style="0" width="9.06"/>
  </cols>
  <sheetData>
    <row r="1" s="47" customFormat="true" ht="45" hidden="false" customHeight="true" outlineLevel="0" collapsed="false">
      <c r="A1" s="36"/>
      <c r="B1" s="36"/>
      <c r="C1" s="36"/>
      <c r="D1" s="36"/>
      <c r="E1" s="36"/>
      <c r="F1" s="36"/>
      <c r="G1" s="36"/>
      <c r="H1" s="36"/>
      <c r="I1" s="36"/>
      <c r="J1" s="36"/>
      <c r="K1" s="36"/>
    </row>
    <row r="2" s="47" customFormat="true" ht="45" hidden="false" customHeight="true" outlineLevel="0" collapsed="false">
      <c r="A2" s="38"/>
      <c r="B2" s="38"/>
      <c r="C2" s="38"/>
      <c r="D2" s="38"/>
      <c r="E2" s="38"/>
      <c r="F2" s="38"/>
      <c r="G2" s="38"/>
      <c r="H2" s="38"/>
      <c r="I2" s="38"/>
      <c r="J2" s="38"/>
      <c r="K2" s="38"/>
    </row>
    <row r="3" customFormat="false" ht="3" hidden="false" customHeight="true" outlineLevel="0" collapsed="false"/>
    <row r="4" customFormat="false" ht="12.75" hidden="false" customHeight="false" outlineLevel="0" collapsed="false">
      <c r="A4" s="41" t="s">
        <v>46</v>
      </c>
    </row>
    <row r="5" customFormat="false" ht="5.1" hidden="false" customHeight="true" outlineLevel="0" collapsed="false">
      <c r="A5" s="41"/>
    </row>
    <row r="6" customFormat="false" ht="12.75" hidden="false" customHeight="false" outlineLevel="0" collapsed="false">
      <c r="B6" s="0" t="s">
        <v>47</v>
      </c>
    </row>
    <row r="8" customFormat="false" ht="12.75" hidden="false" customHeight="false" outlineLevel="0" collapsed="false">
      <c r="K8" s="46"/>
    </row>
    <row r="9" customFormat="false" ht="12.75" hidden="false" customHeight="true" outlineLevel="0" collapsed="false">
      <c r="L9" s="46"/>
      <c r="N9" s="46"/>
      <c r="P9" s="46"/>
      <c r="R9" s="46"/>
      <c r="T9" s="46"/>
      <c r="V9" s="46"/>
      <c r="X9" s="46"/>
      <c r="Z9" s="46"/>
      <c r="AB9" s="46"/>
      <c r="AD9" s="46"/>
      <c r="AF9" s="46"/>
      <c r="AH9" s="46"/>
      <c r="AJ9" s="46"/>
      <c r="AL9" s="46"/>
      <c r="AN9" s="46"/>
      <c r="AP9" s="46"/>
      <c r="AR9" s="46"/>
      <c r="AT9" s="46"/>
      <c r="AV9" s="46"/>
      <c r="AX9" s="46"/>
      <c r="AZ9" s="46"/>
      <c r="BB9" s="46"/>
      <c r="BD9" s="46"/>
      <c r="BF9" s="46"/>
      <c r="BH9" s="46"/>
      <c r="BJ9" s="46"/>
      <c r="BL9" s="46"/>
      <c r="BN9" s="46"/>
      <c r="BP9" s="46"/>
      <c r="BR9" s="46"/>
      <c r="BT9" s="46"/>
      <c r="BV9" s="46"/>
      <c r="BX9" s="46"/>
      <c r="BZ9" s="46"/>
      <c r="CB9" s="46"/>
      <c r="CD9" s="46"/>
      <c r="CF9" s="46"/>
      <c r="CH9" s="46"/>
      <c r="CJ9" s="46"/>
      <c r="CL9" s="46"/>
      <c r="CN9" s="46"/>
      <c r="CP9" s="46"/>
      <c r="CR9" s="46"/>
      <c r="CT9" s="46"/>
      <c r="CV9" s="46"/>
      <c r="CX9" s="46"/>
      <c r="CZ9" s="46"/>
      <c r="DB9" s="46"/>
      <c r="DD9" s="46"/>
      <c r="DF9" s="46"/>
      <c r="DH9" s="46"/>
      <c r="DJ9" s="46"/>
      <c r="DL9" s="46"/>
      <c r="DN9" s="46"/>
      <c r="DP9" s="46"/>
      <c r="DR9" s="46"/>
      <c r="DT9" s="46"/>
      <c r="DV9" s="46"/>
      <c r="DX9" s="46"/>
      <c r="DZ9" s="46"/>
      <c r="EB9" s="46"/>
      <c r="ED9" s="46"/>
      <c r="EF9" s="46"/>
      <c r="EH9" s="46"/>
      <c r="EJ9" s="46"/>
      <c r="EL9" s="46"/>
      <c r="EN9" s="46"/>
      <c r="EP9" s="46"/>
      <c r="ER9" s="46"/>
      <c r="ET9" s="46"/>
      <c r="EV9" s="46"/>
      <c r="EX9" s="46"/>
      <c r="EZ9" s="46"/>
      <c r="FB9" s="46"/>
      <c r="FD9" s="46"/>
      <c r="FF9" s="46"/>
      <c r="FH9" s="46"/>
      <c r="FJ9" s="46"/>
      <c r="FL9" s="46"/>
      <c r="FN9" s="46"/>
      <c r="FP9" s="46"/>
      <c r="FR9" s="46"/>
      <c r="FT9" s="46"/>
      <c r="FV9" s="46"/>
      <c r="FX9" s="46"/>
      <c r="FZ9" s="46"/>
      <c r="GB9" s="46"/>
      <c r="GD9" s="46"/>
      <c r="GF9" s="46"/>
      <c r="GH9" s="46"/>
      <c r="GJ9" s="46"/>
      <c r="GL9" s="46"/>
      <c r="GN9" s="46"/>
      <c r="GP9" s="46"/>
      <c r="GR9" s="46"/>
      <c r="GT9" s="46"/>
      <c r="GV9" s="46"/>
      <c r="GX9" s="46"/>
      <c r="GZ9" s="46"/>
      <c r="HB9" s="46"/>
      <c r="HD9" s="46"/>
      <c r="HF9" s="46"/>
      <c r="HH9" s="46"/>
      <c r="HJ9" s="46"/>
      <c r="HL9" s="46"/>
      <c r="HN9" s="46"/>
      <c r="HP9" s="46"/>
      <c r="HR9" s="46"/>
      <c r="HT9" s="46"/>
      <c r="HV9" s="46"/>
      <c r="HX9" s="46"/>
      <c r="HZ9" s="46"/>
      <c r="IB9" s="46"/>
      <c r="ID9" s="46"/>
      <c r="IF9" s="46"/>
      <c r="IH9" s="46"/>
      <c r="IJ9" s="46"/>
      <c r="IL9" s="46"/>
      <c r="IN9" s="46"/>
      <c r="IP9" s="46"/>
      <c r="IR9" s="46"/>
      <c r="IT9" s="46"/>
      <c r="IV9" s="46"/>
    </row>
    <row r="10" customFormat="false" ht="12.75" hidden="false" customHeight="true" outlineLevel="0" collapsed="false">
      <c r="L10" s="46"/>
      <c r="N10" s="46"/>
      <c r="P10" s="46"/>
      <c r="R10" s="46"/>
      <c r="T10" s="46"/>
      <c r="V10" s="46"/>
      <c r="X10" s="46"/>
      <c r="Z10" s="46"/>
      <c r="AB10" s="46"/>
      <c r="AD10" s="46"/>
      <c r="AF10" s="46"/>
      <c r="AH10" s="46"/>
      <c r="AJ10" s="46"/>
      <c r="AL10" s="46"/>
      <c r="AN10" s="46"/>
      <c r="AP10" s="46"/>
      <c r="AR10" s="46"/>
      <c r="AT10" s="46"/>
      <c r="AV10" s="46"/>
      <c r="AX10" s="46"/>
      <c r="AZ10" s="46"/>
      <c r="BB10" s="46"/>
      <c r="BD10" s="46"/>
      <c r="BF10" s="46"/>
      <c r="BH10" s="46"/>
      <c r="BJ10" s="46"/>
      <c r="BL10" s="46"/>
      <c r="BN10" s="46"/>
      <c r="BP10" s="46"/>
      <c r="BR10" s="46"/>
      <c r="BT10" s="46"/>
      <c r="BV10" s="46"/>
      <c r="BX10" s="46"/>
      <c r="BZ10" s="46"/>
      <c r="CB10" s="46"/>
      <c r="CD10" s="46"/>
      <c r="CF10" s="46"/>
      <c r="CH10" s="46"/>
      <c r="CJ10" s="46"/>
      <c r="CL10" s="46"/>
      <c r="CN10" s="46"/>
      <c r="CP10" s="46"/>
      <c r="CR10" s="46"/>
      <c r="CT10" s="46"/>
      <c r="CV10" s="46"/>
      <c r="CX10" s="46"/>
      <c r="CZ10" s="46"/>
      <c r="DB10" s="46"/>
      <c r="DD10" s="46"/>
      <c r="DF10" s="46"/>
      <c r="DH10" s="46"/>
      <c r="DJ10" s="46"/>
      <c r="DL10" s="46"/>
      <c r="DN10" s="46"/>
      <c r="DP10" s="46"/>
      <c r="DR10" s="46"/>
      <c r="DT10" s="46"/>
      <c r="DV10" s="46"/>
      <c r="DX10" s="46"/>
      <c r="DZ10" s="46"/>
      <c r="EB10" s="46"/>
      <c r="ED10" s="46"/>
      <c r="EF10" s="46"/>
      <c r="EH10" s="46"/>
      <c r="EJ10" s="46"/>
      <c r="EL10" s="46"/>
      <c r="EN10" s="46"/>
      <c r="EP10" s="46"/>
      <c r="ER10" s="46"/>
      <c r="ET10" s="46"/>
      <c r="EV10" s="46"/>
      <c r="EX10" s="46"/>
      <c r="EZ10" s="46"/>
      <c r="FB10" s="46"/>
      <c r="FD10" s="46"/>
      <c r="FF10" s="46"/>
      <c r="FH10" s="46"/>
      <c r="FJ10" s="46"/>
      <c r="FL10" s="46"/>
      <c r="FN10" s="46"/>
      <c r="FP10" s="46"/>
      <c r="FR10" s="46"/>
      <c r="FT10" s="46"/>
      <c r="FV10" s="46"/>
      <c r="FX10" s="46"/>
      <c r="FZ10" s="46"/>
      <c r="GB10" s="46"/>
      <c r="GD10" s="46"/>
      <c r="GF10" s="46"/>
      <c r="GH10" s="46"/>
      <c r="GJ10" s="46"/>
      <c r="GL10" s="46"/>
      <c r="GN10" s="46"/>
      <c r="GP10" s="46"/>
      <c r="GR10" s="46"/>
      <c r="GT10" s="46"/>
      <c r="GV10" s="46"/>
      <c r="GX10" s="46"/>
      <c r="GZ10" s="46"/>
      <c r="HB10" s="46"/>
      <c r="HD10" s="46"/>
      <c r="HF10" s="46"/>
      <c r="HH10" s="46"/>
      <c r="HJ10" s="46"/>
      <c r="HL10" s="46"/>
      <c r="HN10" s="46"/>
      <c r="HP10" s="46"/>
      <c r="HR10" s="46"/>
      <c r="HT10" s="46"/>
      <c r="HV10" s="46"/>
      <c r="HX10" s="46"/>
      <c r="HZ10" s="46"/>
      <c r="IB10" s="46"/>
      <c r="ID10" s="46"/>
      <c r="IF10" s="46"/>
      <c r="IH10" s="46"/>
      <c r="IJ10" s="46"/>
      <c r="IL10" s="46"/>
      <c r="IN10" s="46"/>
      <c r="IP10" s="46"/>
      <c r="IR10" s="46"/>
      <c r="IT10" s="46"/>
      <c r="IV10" s="46"/>
    </row>
    <row r="11" customFormat="false" ht="12.75" hidden="false" customHeight="true" outlineLevel="0" collapsed="false">
      <c r="L11" s="46"/>
      <c r="N11" s="46"/>
      <c r="P11" s="46"/>
      <c r="R11" s="46"/>
      <c r="T11" s="46"/>
      <c r="V11" s="46"/>
      <c r="X11" s="46"/>
      <c r="Z11" s="46"/>
      <c r="AB11" s="46"/>
      <c r="AD11" s="46"/>
      <c r="AF11" s="46"/>
      <c r="AH11" s="46"/>
      <c r="AJ11" s="46"/>
      <c r="AL11" s="46"/>
      <c r="AN11" s="46"/>
      <c r="AP11" s="46"/>
      <c r="AR11" s="46"/>
      <c r="AT11" s="46"/>
      <c r="AV11" s="46"/>
      <c r="AX11" s="46"/>
      <c r="AZ11" s="46"/>
      <c r="BB11" s="46"/>
      <c r="BD11" s="46"/>
      <c r="BF11" s="46"/>
      <c r="BH11" s="46"/>
      <c r="BJ11" s="46"/>
      <c r="BL11" s="46"/>
      <c r="BN11" s="46"/>
      <c r="BP11" s="46"/>
      <c r="BR11" s="46"/>
      <c r="BT11" s="46"/>
      <c r="BV11" s="46"/>
      <c r="BX11" s="46"/>
      <c r="BZ11" s="46"/>
      <c r="CB11" s="46"/>
      <c r="CD11" s="46"/>
      <c r="CF11" s="46"/>
      <c r="CH11" s="46"/>
      <c r="CJ11" s="46"/>
      <c r="CL11" s="46"/>
      <c r="CN11" s="46"/>
      <c r="CP11" s="46"/>
      <c r="CR11" s="46"/>
      <c r="CT11" s="46"/>
      <c r="CV11" s="46"/>
      <c r="CX11" s="46"/>
      <c r="CZ11" s="46"/>
      <c r="DB11" s="46"/>
      <c r="DD11" s="46"/>
      <c r="DF11" s="46"/>
      <c r="DH11" s="46"/>
      <c r="DJ11" s="46"/>
      <c r="DL11" s="46"/>
      <c r="DN11" s="46"/>
      <c r="DP11" s="46"/>
      <c r="DR11" s="46"/>
      <c r="DT11" s="46"/>
      <c r="DV11" s="46"/>
      <c r="DX11" s="46"/>
      <c r="DZ11" s="46"/>
      <c r="EB11" s="46"/>
      <c r="ED11" s="46"/>
      <c r="EF11" s="46"/>
      <c r="EH11" s="46"/>
      <c r="EJ11" s="46"/>
      <c r="EL11" s="46"/>
      <c r="EN11" s="46"/>
      <c r="EP11" s="46"/>
      <c r="ER11" s="46"/>
      <c r="ET11" s="46"/>
      <c r="EV11" s="46"/>
      <c r="EX11" s="46"/>
      <c r="EZ11" s="46"/>
      <c r="FB11" s="46"/>
      <c r="FD11" s="46"/>
      <c r="FF11" s="46"/>
      <c r="FH11" s="46"/>
      <c r="FJ11" s="46"/>
      <c r="FL11" s="46"/>
      <c r="FN11" s="46"/>
      <c r="FP11" s="46"/>
      <c r="FR11" s="46"/>
      <c r="FT11" s="46"/>
      <c r="FV11" s="46"/>
      <c r="FX11" s="46"/>
      <c r="FZ11" s="46"/>
      <c r="GB11" s="46"/>
      <c r="GD11" s="46"/>
      <c r="GF11" s="46"/>
      <c r="GH11" s="46"/>
      <c r="GJ11" s="46"/>
      <c r="GL11" s="46"/>
      <c r="GN11" s="46"/>
      <c r="GP11" s="46"/>
      <c r="GR11" s="46"/>
      <c r="GT11" s="46"/>
      <c r="GV11" s="46"/>
      <c r="GX11" s="46"/>
      <c r="GZ11" s="46"/>
      <c r="HB11" s="46"/>
      <c r="HD11" s="46"/>
      <c r="HF11" s="46"/>
      <c r="HH11" s="46"/>
      <c r="HJ11" s="46"/>
      <c r="HL11" s="46"/>
      <c r="HN11" s="46"/>
      <c r="HP11" s="46"/>
      <c r="HR11" s="46"/>
      <c r="HT11" s="46"/>
      <c r="HV11" s="46"/>
      <c r="HX11" s="46"/>
      <c r="HZ11" s="46"/>
      <c r="IB11" s="46"/>
      <c r="ID11" s="46"/>
      <c r="IF11" s="46"/>
      <c r="IH11" s="46"/>
      <c r="IJ11" s="46"/>
      <c r="IL11" s="46"/>
      <c r="IN11" s="46"/>
      <c r="IP11" s="46"/>
      <c r="IR11" s="46"/>
      <c r="IT11" s="46"/>
      <c r="IV11" s="46"/>
    </row>
    <row r="12" customFormat="false" ht="12.75" hidden="false" customHeight="true" outlineLevel="0" collapsed="false">
      <c r="L12" s="46"/>
      <c r="N12" s="46"/>
      <c r="P12" s="46"/>
      <c r="R12" s="46"/>
      <c r="T12" s="46"/>
      <c r="V12" s="46"/>
      <c r="X12" s="46"/>
      <c r="Z12" s="46"/>
      <c r="AB12" s="46"/>
      <c r="AD12" s="46"/>
      <c r="AF12" s="46"/>
      <c r="AH12" s="46"/>
      <c r="AJ12" s="46"/>
      <c r="AL12" s="46"/>
      <c r="AN12" s="46"/>
      <c r="AP12" s="46"/>
      <c r="AR12" s="46"/>
      <c r="AT12" s="46"/>
      <c r="AV12" s="46"/>
      <c r="AX12" s="46"/>
      <c r="AZ12" s="46"/>
      <c r="BB12" s="46"/>
      <c r="BD12" s="46"/>
      <c r="BF12" s="46"/>
      <c r="BH12" s="46"/>
      <c r="BJ12" s="46"/>
      <c r="BL12" s="46"/>
      <c r="BN12" s="46"/>
      <c r="BP12" s="46"/>
      <c r="BR12" s="46"/>
      <c r="BT12" s="46"/>
      <c r="BV12" s="46"/>
      <c r="BX12" s="46"/>
      <c r="BZ12" s="46"/>
      <c r="CB12" s="46"/>
      <c r="CD12" s="46"/>
      <c r="CF12" s="46"/>
      <c r="CH12" s="46"/>
      <c r="CJ12" s="46"/>
      <c r="CL12" s="46"/>
      <c r="CN12" s="46"/>
      <c r="CP12" s="46"/>
      <c r="CR12" s="46"/>
      <c r="CT12" s="46"/>
      <c r="CV12" s="46"/>
      <c r="CX12" s="46"/>
      <c r="CZ12" s="46"/>
      <c r="DB12" s="46"/>
      <c r="DD12" s="46"/>
      <c r="DF12" s="46"/>
      <c r="DH12" s="46"/>
      <c r="DJ12" s="46"/>
      <c r="DL12" s="46"/>
      <c r="DN12" s="46"/>
      <c r="DP12" s="46"/>
      <c r="DR12" s="46"/>
      <c r="DT12" s="46"/>
      <c r="DV12" s="46"/>
      <c r="DX12" s="46"/>
      <c r="DZ12" s="46"/>
      <c r="EB12" s="46"/>
      <c r="ED12" s="46"/>
      <c r="EF12" s="46"/>
      <c r="EH12" s="46"/>
      <c r="EJ12" s="46"/>
      <c r="EL12" s="46"/>
      <c r="EN12" s="46"/>
      <c r="EP12" s="46"/>
      <c r="ER12" s="46"/>
      <c r="ET12" s="46"/>
      <c r="EV12" s="46"/>
      <c r="EX12" s="46"/>
      <c r="EZ12" s="46"/>
      <c r="FB12" s="46"/>
      <c r="FD12" s="46"/>
      <c r="FF12" s="46"/>
      <c r="FH12" s="46"/>
      <c r="FJ12" s="46"/>
      <c r="FL12" s="46"/>
      <c r="FN12" s="46"/>
      <c r="FP12" s="46"/>
      <c r="FR12" s="46"/>
      <c r="FT12" s="46"/>
      <c r="FV12" s="46"/>
      <c r="FX12" s="46"/>
      <c r="FZ12" s="46"/>
      <c r="GB12" s="46"/>
      <c r="GD12" s="46"/>
      <c r="GF12" s="46"/>
      <c r="GH12" s="46"/>
      <c r="GJ12" s="46"/>
      <c r="GL12" s="46"/>
      <c r="GN12" s="46"/>
      <c r="GP12" s="46"/>
      <c r="GR12" s="46"/>
      <c r="GT12" s="46"/>
      <c r="GV12" s="46"/>
      <c r="GX12" s="46"/>
      <c r="GZ12" s="46"/>
      <c r="HB12" s="46"/>
      <c r="HD12" s="46"/>
      <c r="HF12" s="46"/>
      <c r="HH12" s="46"/>
      <c r="HJ12" s="46"/>
      <c r="HL12" s="46"/>
      <c r="HN12" s="46"/>
      <c r="HP12" s="46"/>
      <c r="HR12" s="46"/>
      <c r="HT12" s="46"/>
      <c r="HV12" s="46"/>
      <c r="HX12" s="46"/>
      <c r="HZ12" s="46"/>
      <c r="IB12" s="46"/>
      <c r="ID12" s="46"/>
      <c r="IF12" s="46"/>
      <c r="IH12" s="46"/>
      <c r="IJ12" s="46"/>
      <c r="IL12" s="46"/>
      <c r="IN12" s="46"/>
      <c r="IP12" s="46"/>
      <c r="IR12" s="46"/>
      <c r="IT12" s="46"/>
      <c r="IV12" s="46"/>
    </row>
    <row r="13" customFormat="false" ht="12.75" hidden="false" customHeight="true" outlineLevel="0" collapsed="false">
      <c r="L13" s="46"/>
      <c r="N13" s="46"/>
      <c r="P13" s="46"/>
      <c r="R13" s="46"/>
      <c r="T13" s="46"/>
      <c r="V13" s="46"/>
      <c r="X13" s="46"/>
      <c r="Z13" s="46"/>
      <c r="AB13" s="46"/>
      <c r="AD13" s="46"/>
      <c r="AF13" s="46"/>
      <c r="AH13" s="46"/>
      <c r="AJ13" s="46"/>
      <c r="AL13" s="46"/>
      <c r="AN13" s="46"/>
      <c r="AP13" s="46"/>
      <c r="AR13" s="46"/>
      <c r="AT13" s="46"/>
      <c r="AV13" s="46"/>
      <c r="AX13" s="46"/>
      <c r="AZ13" s="46"/>
      <c r="BB13" s="46"/>
      <c r="BD13" s="46"/>
      <c r="BF13" s="46"/>
      <c r="BH13" s="46"/>
      <c r="BJ13" s="46"/>
      <c r="BL13" s="46"/>
      <c r="BN13" s="46"/>
      <c r="BP13" s="46"/>
      <c r="BR13" s="46"/>
      <c r="BT13" s="46"/>
      <c r="BV13" s="46"/>
      <c r="BX13" s="46"/>
      <c r="BZ13" s="46"/>
      <c r="CB13" s="46"/>
      <c r="CD13" s="46"/>
      <c r="CF13" s="46"/>
      <c r="CH13" s="46"/>
      <c r="CJ13" s="46"/>
      <c r="CL13" s="46"/>
      <c r="CN13" s="46"/>
      <c r="CP13" s="46"/>
      <c r="CR13" s="46"/>
      <c r="CT13" s="46"/>
      <c r="CV13" s="46"/>
      <c r="CX13" s="46"/>
      <c r="CZ13" s="46"/>
      <c r="DB13" s="46"/>
      <c r="DD13" s="46"/>
      <c r="DF13" s="46"/>
      <c r="DH13" s="46"/>
      <c r="DJ13" s="46"/>
      <c r="DL13" s="46"/>
      <c r="DN13" s="46"/>
      <c r="DP13" s="46"/>
      <c r="DR13" s="46"/>
      <c r="DT13" s="46"/>
      <c r="DV13" s="46"/>
      <c r="DX13" s="46"/>
      <c r="DZ13" s="46"/>
      <c r="EB13" s="46"/>
      <c r="ED13" s="46"/>
      <c r="EF13" s="46"/>
      <c r="EH13" s="46"/>
      <c r="EJ13" s="46"/>
      <c r="EL13" s="46"/>
      <c r="EN13" s="46"/>
      <c r="EP13" s="46"/>
      <c r="ER13" s="46"/>
      <c r="ET13" s="46"/>
      <c r="EV13" s="46"/>
      <c r="EX13" s="46"/>
      <c r="EZ13" s="46"/>
      <c r="FB13" s="46"/>
      <c r="FD13" s="46"/>
      <c r="FF13" s="46"/>
      <c r="FH13" s="46"/>
      <c r="FJ13" s="46"/>
      <c r="FL13" s="46"/>
      <c r="FN13" s="46"/>
      <c r="FP13" s="46"/>
      <c r="FR13" s="46"/>
      <c r="FT13" s="46"/>
      <c r="FV13" s="46"/>
      <c r="FX13" s="46"/>
      <c r="FZ13" s="46"/>
      <c r="GB13" s="46"/>
      <c r="GD13" s="46"/>
      <c r="GF13" s="46"/>
      <c r="GH13" s="46"/>
      <c r="GJ13" s="46"/>
      <c r="GL13" s="46"/>
      <c r="GN13" s="46"/>
      <c r="GP13" s="46"/>
      <c r="GR13" s="46"/>
      <c r="GT13" s="46"/>
      <c r="GV13" s="46"/>
      <c r="GX13" s="46"/>
      <c r="GZ13" s="46"/>
      <c r="HB13" s="46"/>
      <c r="HD13" s="46"/>
      <c r="HF13" s="46"/>
      <c r="HH13" s="46"/>
      <c r="HJ13" s="46"/>
      <c r="HL13" s="46"/>
      <c r="HN13" s="46"/>
      <c r="HP13" s="46"/>
      <c r="HR13" s="46"/>
      <c r="HT13" s="46"/>
      <c r="HV13" s="46"/>
      <c r="HX13" s="46"/>
      <c r="HZ13" s="46"/>
      <c r="IB13" s="46"/>
      <c r="ID13" s="46"/>
      <c r="IF13" s="46"/>
      <c r="IH13" s="46"/>
      <c r="IJ13" s="46"/>
      <c r="IL13" s="46"/>
      <c r="IN13" s="46"/>
      <c r="IP13" s="46"/>
      <c r="IR13" s="46"/>
      <c r="IT13" s="46"/>
      <c r="IV13" s="46"/>
    </row>
    <row r="14" customFormat="false" ht="12.75" hidden="false" customHeight="true" outlineLevel="0" collapsed="false">
      <c r="L14" s="46"/>
      <c r="N14" s="46"/>
      <c r="P14" s="46"/>
      <c r="R14" s="46"/>
      <c r="T14" s="46"/>
      <c r="V14" s="46"/>
      <c r="X14" s="46"/>
      <c r="Z14" s="46"/>
      <c r="AB14" s="46"/>
      <c r="AD14" s="46"/>
      <c r="AF14" s="46"/>
      <c r="AH14" s="46"/>
      <c r="AJ14" s="46"/>
      <c r="AL14" s="46"/>
      <c r="AN14" s="46"/>
      <c r="AP14" s="46"/>
      <c r="AR14" s="46"/>
      <c r="AT14" s="46"/>
      <c r="AV14" s="46"/>
      <c r="AX14" s="46"/>
      <c r="AZ14" s="46"/>
      <c r="BB14" s="46"/>
      <c r="BD14" s="46"/>
      <c r="BF14" s="46"/>
      <c r="BH14" s="46"/>
      <c r="BJ14" s="46"/>
      <c r="BL14" s="46"/>
      <c r="BN14" s="46"/>
      <c r="BP14" s="46"/>
      <c r="BR14" s="46"/>
      <c r="BT14" s="46"/>
      <c r="BV14" s="46"/>
      <c r="BX14" s="46"/>
      <c r="BZ14" s="46"/>
      <c r="CB14" s="46"/>
      <c r="CD14" s="46"/>
      <c r="CF14" s="46"/>
      <c r="CH14" s="46"/>
      <c r="CJ14" s="46"/>
      <c r="CL14" s="46"/>
      <c r="CN14" s="46"/>
      <c r="CP14" s="46"/>
      <c r="CR14" s="46"/>
      <c r="CT14" s="46"/>
      <c r="CV14" s="46"/>
      <c r="CX14" s="46"/>
      <c r="CZ14" s="46"/>
      <c r="DB14" s="46"/>
      <c r="DD14" s="46"/>
      <c r="DF14" s="46"/>
      <c r="DH14" s="46"/>
      <c r="DJ14" s="46"/>
      <c r="DL14" s="46"/>
      <c r="DN14" s="46"/>
      <c r="DP14" s="46"/>
      <c r="DR14" s="46"/>
      <c r="DT14" s="46"/>
      <c r="DV14" s="46"/>
      <c r="DX14" s="46"/>
      <c r="DZ14" s="46"/>
      <c r="EB14" s="46"/>
      <c r="ED14" s="46"/>
      <c r="EF14" s="46"/>
      <c r="EH14" s="46"/>
      <c r="EJ14" s="46"/>
      <c r="EL14" s="46"/>
      <c r="EN14" s="46"/>
      <c r="EP14" s="46"/>
      <c r="ER14" s="46"/>
      <c r="ET14" s="46"/>
      <c r="EV14" s="46"/>
      <c r="EX14" s="46"/>
      <c r="EZ14" s="46"/>
      <c r="FB14" s="46"/>
      <c r="FD14" s="46"/>
      <c r="FF14" s="46"/>
      <c r="FH14" s="46"/>
      <c r="FJ14" s="46"/>
      <c r="FL14" s="46"/>
      <c r="FN14" s="46"/>
      <c r="FP14" s="46"/>
      <c r="FR14" s="46"/>
      <c r="FT14" s="46"/>
      <c r="FV14" s="46"/>
      <c r="FX14" s="46"/>
      <c r="FZ14" s="46"/>
      <c r="GB14" s="46"/>
      <c r="GD14" s="46"/>
      <c r="GF14" s="46"/>
      <c r="GH14" s="46"/>
      <c r="GJ14" s="46"/>
      <c r="GL14" s="46"/>
      <c r="GN14" s="46"/>
      <c r="GP14" s="46"/>
      <c r="GR14" s="46"/>
      <c r="GT14" s="46"/>
      <c r="GV14" s="46"/>
      <c r="GX14" s="46"/>
      <c r="GZ14" s="46"/>
      <c r="HB14" s="46"/>
      <c r="HD14" s="46"/>
      <c r="HF14" s="46"/>
      <c r="HH14" s="46"/>
      <c r="HJ14" s="46"/>
      <c r="HL14" s="46"/>
      <c r="HN14" s="46"/>
      <c r="HP14" s="46"/>
      <c r="HR14" s="46"/>
      <c r="HT14" s="46"/>
      <c r="HV14" s="46"/>
      <c r="HX14" s="46"/>
      <c r="HZ14" s="46"/>
      <c r="IB14" s="46"/>
      <c r="ID14" s="46"/>
      <c r="IF14" s="46"/>
      <c r="IH14" s="46"/>
      <c r="IJ14" s="46"/>
      <c r="IL14" s="46"/>
      <c r="IN14" s="46"/>
      <c r="IP14" s="46"/>
      <c r="IR14" s="46"/>
      <c r="IT14" s="46"/>
      <c r="IV14" s="46"/>
    </row>
    <row r="15" customFormat="false" ht="12.75" hidden="false" customHeight="true" outlineLevel="0" collapsed="false">
      <c r="L15" s="46"/>
      <c r="N15" s="46"/>
      <c r="P15" s="46"/>
      <c r="R15" s="46"/>
      <c r="T15" s="46"/>
      <c r="V15" s="46"/>
      <c r="X15" s="46"/>
      <c r="Z15" s="46"/>
      <c r="AB15" s="46"/>
      <c r="AD15" s="46"/>
      <c r="AF15" s="46"/>
      <c r="AH15" s="46"/>
      <c r="AJ15" s="46"/>
      <c r="AL15" s="46"/>
      <c r="AN15" s="46"/>
      <c r="AP15" s="46"/>
      <c r="AR15" s="46"/>
      <c r="AT15" s="46"/>
      <c r="AV15" s="46"/>
      <c r="AX15" s="46"/>
      <c r="AZ15" s="46"/>
      <c r="BB15" s="46"/>
      <c r="BD15" s="46"/>
      <c r="BF15" s="46"/>
      <c r="BH15" s="46"/>
      <c r="BJ15" s="46"/>
      <c r="BL15" s="46"/>
      <c r="BN15" s="46"/>
      <c r="BP15" s="46"/>
      <c r="BR15" s="46"/>
      <c r="BT15" s="46"/>
      <c r="BV15" s="46"/>
      <c r="BX15" s="46"/>
      <c r="BZ15" s="46"/>
      <c r="CB15" s="46"/>
      <c r="CD15" s="46"/>
      <c r="CF15" s="46"/>
      <c r="CH15" s="46"/>
      <c r="CJ15" s="46"/>
      <c r="CL15" s="46"/>
      <c r="CN15" s="46"/>
      <c r="CP15" s="46"/>
      <c r="CR15" s="46"/>
      <c r="CT15" s="46"/>
      <c r="CV15" s="46"/>
      <c r="CX15" s="46"/>
      <c r="CZ15" s="46"/>
      <c r="DB15" s="46"/>
      <c r="DD15" s="46"/>
      <c r="DF15" s="46"/>
      <c r="DH15" s="46"/>
      <c r="DJ15" s="46"/>
      <c r="DL15" s="46"/>
      <c r="DN15" s="46"/>
      <c r="DP15" s="46"/>
      <c r="DR15" s="46"/>
      <c r="DT15" s="46"/>
      <c r="DV15" s="46"/>
      <c r="DX15" s="46"/>
      <c r="DZ15" s="46"/>
      <c r="EB15" s="46"/>
      <c r="ED15" s="46"/>
      <c r="EF15" s="46"/>
      <c r="EH15" s="46"/>
      <c r="EJ15" s="46"/>
      <c r="EL15" s="46"/>
      <c r="EN15" s="46"/>
      <c r="EP15" s="46"/>
      <c r="ER15" s="46"/>
      <c r="ET15" s="46"/>
      <c r="EV15" s="46"/>
      <c r="EX15" s="46"/>
      <c r="EZ15" s="46"/>
      <c r="FB15" s="46"/>
      <c r="FD15" s="46"/>
      <c r="FF15" s="46"/>
      <c r="FH15" s="46"/>
      <c r="FJ15" s="46"/>
      <c r="FL15" s="46"/>
      <c r="FN15" s="46"/>
      <c r="FP15" s="46"/>
      <c r="FR15" s="46"/>
      <c r="FT15" s="46"/>
      <c r="FV15" s="46"/>
      <c r="FX15" s="46"/>
      <c r="FZ15" s="46"/>
      <c r="GB15" s="46"/>
      <c r="GD15" s="46"/>
      <c r="GF15" s="46"/>
      <c r="GH15" s="46"/>
      <c r="GJ15" s="46"/>
      <c r="GL15" s="46"/>
      <c r="GN15" s="46"/>
      <c r="GP15" s="46"/>
      <c r="GR15" s="46"/>
      <c r="GT15" s="46"/>
      <c r="GV15" s="46"/>
      <c r="GX15" s="46"/>
      <c r="GZ15" s="46"/>
      <c r="HB15" s="46"/>
      <c r="HD15" s="46"/>
      <c r="HF15" s="46"/>
      <c r="HH15" s="46"/>
      <c r="HJ15" s="46"/>
      <c r="HL15" s="46"/>
      <c r="HN15" s="46"/>
      <c r="HP15" s="46"/>
      <c r="HR15" s="46"/>
      <c r="HT15" s="46"/>
      <c r="HV15" s="46"/>
      <c r="HX15" s="46"/>
      <c r="HZ15" s="46"/>
      <c r="IB15" s="46"/>
      <c r="ID15" s="46"/>
      <c r="IF15" s="46"/>
      <c r="IH15" s="46"/>
      <c r="IJ15" s="46"/>
      <c r="IL15" s="46"/>
      <c r="IN15" s="46"/>
      <c r="IP15" s="46"/>
      <c r="IR15" s="46"/>
      <c r="IT15" s="46"/>
      <c r="IV15" s="46"/>
    </row>
    <row r="16" customFormat="false" ht="12.75" hidden="false" customHeight="true" outlineLevel="0" collapsed="false">
      <c r="A16" s="41" t="s">
        <v>48</v>
      </c>
      <c r="L16" s="46"/>
      <c r="N16" s="46"/>
      <c r="P16" s="46"/>
      <c r="R16" s="46"/>
      <c r="T16" s="46"/>
      <c r="V16" s="46"/>
      <c r="X16" s="46"/>
      <c r="Z16" s="46"/>
      <c r="AB16" s="46"/>
      <c r="AD16" s="46"/>
      <c r="AF16" s="46"/>
      <c r="AH16" s="46"/>
      <c r="AJ16" s="46"/>
      <c r="AL16" s="46"/>
      <c r="AN16" s="46"/>
      <c r="AP16" s="46"/>
      <c r="AR16" s="46"/>
      <c r="AT16" s="46"/>
      <c r="AV16" s="46"/>
      <c r="AX16" s="46"/>
      <c r="AZ16" s="46"/>
      <c r="BB16" s="46"/>
      <c r="BD16" s="46"/>
      <c r="BF16" s="46"/>
      <c r="BH16" s="46"/>
      <c r="BJ16" s="46"/>
      <c r="BL16" s="46"/>
      <c r="BN16" s="46"/>
      <c r="BP16" s="46"/>
      <c r="BR16" s="46"/>
      <c r="BT16" s="46"/>
      <c r="BV16" s="46"/>
      <c r="BX16" s="46"/>
      <c r="BZ16" s="46"/>
      <c r="CB16" s="46"/>
      <c r="CD16" s="46"/>
      <c r="CF16" s="46"/>
      <c r="CH16" s="46"/>
      <c r="CJ16" s="46"/>
      <c r="CL16" s="46"/>
      <c r="CN16" s="46"/>
      <c r="CP16" s="46"/>
      <c r="CR16" s="46"/>
      <c r="CT16" s="46"/>
      <c r="CV16" s="46"/>
      <c r="CX16" s="46"/>
      <c r="CZ16" s="46"/>
      <c r="DB16" s="46"/>
      <c r="DD16" s="46"/>
      <c r="DF16" s="46"/>
      <c r="DH16" s="46"/>
      <c r="DJ16" s="46"/>
      <c r="DL16" s="46"/>
      <c r="DN16" s="46"/>
      <c r="DP16" s="46"/>
      <c r="DR16" s="46"/>
      <c r="DT16" s="46"/>
      <c r="DV16" s="46"/>
      <c r="DX16" s="46"/>
      <c r="DZ16" s="46"/>
      <c r="EB16" s="46"/>
      <c r="ED16" s="46"/>
      <c r="EF16" s="46"/>
      <c r="EH16" s="46"/>
      <c r="EJ16" s="46"/>
      <c r="EL16" s="46"/>
      <c r="EN16" s="46"/>
      <c r="EP16" s="46"/>
      <c r="ER16" s="46"/>
      <c r="ET16" s="46"/>
      <c r="EV16" s="46"/>
      <c r="EX16" s="46"/>
      <c r="EZ16" s="46"/>
      <c r="FB16" s="46"/>
      <c r="FD16" s="46"/>
      <c r="FF16" s="46"/>
      <c r="FH16" s="46"/>
      <c r="FJ16" s="46"/>
      <c r="FL16" s="46"/>
      <c r="FN16" s="46"/>
      <c r="FP16" s="46"/>
      <c r="FR16" s="46"/>
      <c r="FT16" s="46"/>
      <c r="FV16" s="46"/>
      <c r="FX16" s="46"/>
      <c r="FZ16" s="46"/>
      <c r="GB16" s="46"/>
      <c r="GD16" s="46"/>
      <c r="GF16" s="46"/>
      <c r="GH16" s="46"/>
      <c r="GJ16" s="46"/>
      <c r="GL16" s="46"/>
      <c r="GN16" s="46"/>
      <c r="GP16" s="46"/>
      <c r="GR16" s="46"/>
      <c r="GT16" s="46"/>
      <c r="GV16" s="46"/>
      <c r="GX16" s="46"/>
      <c r="GZ16" s="46"/>
      <c r="HB16" s="46"/>
      <c r="HD16" s="46"/>
      <c r="HF16" s="46"/>
      <c r="HH16" s="46"/>
      <c r="HJ16" s="46"/>
      <c r="HL16" s="46"/>
      <c r="HN16" s="46"/>
      <c r="HP16" s="46"/>
      <c r="HR16" s="46"/>
      <c r="HT16" s="46"/>
      <c r="HV16" s="46"/>
      <c r="HX16" s="46"/>
      <c r="HZ16" s="46"/>
      <c r="IB16" s="46"/>
      <c r="ID16" s="46"/>
      <c r="IF16" s="46"/>
      <c r="IH16" s="46"/>
      <c r="IJ16" s="46"/>
      <c r="IL16" s="46"/>
      <c r="IN16" s="46"/>
      <c r="IP16" s="46"/>
      <c r="IR16" s="46"/>
      <c r="IT16" s="46"/>
      <c r="IV16" s="46"/>
    </row>
    <row r="17" customFormat="false" ht="5.1" hidden="false" customHeight="true" outlineLevel="0" collapsed="false">
      <c r="L17" s="46"/>
      <c r="N17" s="46"/>
      <c r="P17" s="46"/>
      <c r="R17" s="46"/>
      <c r="T17" s="46"/>
      <c r="V17" s="46"/>
      <c r="X17" s="46"/>
      <c r="Z17" s="46"/>
      <c r="AB17" s="46"/>
      <c r="AD17" s="46"/>
      <c r="AF17" s="46"/>
      <c r="AH17" s="46"/>
      <c r="AJ17" s="46"/>
      <c r="AL17" s="46"/>
      <c r="AN17" s="46"/>
      <c r="AP17" s="46"/>
      <c r="AR17" s="46"/>
      <c r="AT17" s="46"/>
      <c r="AV17" s="46"/>
      <c r="AX17" s="46"/>
      <c r="AZ17" s="46"/>
      <c r="BB17" s="46"/>
      <c r="BD17" s="46"/>
      <c r="BF17" s="46"/>
      <c r="BH17" s="46"/>
      <c r="BJ17" s="46"/>
      <c r="BL17" s="46"/>
      <c r="BN17" s="46"/>
      <c r="BP17" s="46"/>
      <c r="BR17" s="46"/>
      <c r="BT17" s="46"/>
      <c r="BV17" s="46"/>
      <c r="BX17" s="46"/>
      <c r="BZ17" s="46"/>
      <c r="CB17" s="46"/>
      <c r="CD17" s="46"/>
      <c r="CF17" s="46"/>
      <c r="CH17" s="46"/>
      <c r="CJ17" s="46"/>
      <c r="CL17" s="46"/>
      <c r="CN17" s="46"/>
      <c r="CP17" s="46"/>
      <c r="CR17" s="46"/>
      <c r="CT17" s="46"/>
      <c r="CV17" s="46"/>
      <c r="CX17" s="46"/>
      <c r="CZ17" s="46"/>
      <c r="DB17" s="46"/>
      <c r="DD17" s="46"/>
      <c r="DF17" s="46"/>
      <c r="DH17" s="46"/>
      <c r="DJ17" s="46"/>
      <c r="DL17" s="46"/>
      <c r="DN17" s="46"/>
      <c r="DP17" s="46"/>
      <c r="DR17" s="46"/>
      <c r="DT17" s="46"/>
      <c r="DV17" s="46"/>
      <c r="DX17" s="46"/>
      <c r="DZ17" s="46"/>
      <c r="EB17" s="46"/>
      <c r="ED17" s="46"/>
      <c r="EF17" s="46"/>
      <c r="EH17" s="46"/>
      <c r="EJ17" s="46"/>
      <c r="EL17" s="46"/>
      <c r="EN17" s="46"/>
      <c r="EP17" s="46"/>
      <c r="ER17" s="46"/>
      <c r="ET17" s="46"/>
      <c r="EV17" s="46"/>
      <c r="EX17" s="46"/>
      <c r="EZ17" s="46"/>
      <c r="FB17" s="46"/>
      <c r="FD17" s="46"/>
      <c r="FF17" s="46"/>
      <c r="FH17" s="46"/>
      <c r="FJ17" s="46"/>
      <c r="FL17" s="46"/>
      <c r="FN17" s="46"/>
      <c r="FP17" s="46"/>
      <c r="FR17" s="46"/>
      <c r="FT17" s="46"/>
      <c r="FV17" s="46"/>
      <c r="FX17" s="46"/>
      <c r="FZ17" s="46"/>
      <c r="GB17" s="46"/>
      <c r="GD17" s="46"/>
      <c r="GF17" s="46"/>
      <c r="GH17" s="46"/>
      <c r="GJ17" s="46"/>
      <c r="GL17" s="46"/>
      <c r="GN17" s="46"/>
      <c r="GP17" s="46"/>
      <c r="GR17" s="46"/>
      <c r="GT17" s="46"/>
      <c r="GV17" s="46"/>
      <c r="GX17" s="46"/>
      <c r="GZ17" s="46"/>
      <c r="HB17" s="46"/>
      <c r="HD17" s="46"/>
      <c r="HF17" s="46"/>
      <c r="HH17" s="46"/>
      <c r="HJ17" s="46"/>
      <c r="HL17" s="46"/>
      <c r="HN17" s="46"/>
      <c r="HP17" s="46"/>
      <c r="HR17" s="46"/>
      <c r="HT17" s="46"/>
      <c r="HV17" s="46"/>
      <c r="HX17" s="46"/>
      <c r="HZ17" s="46"/>
      <c r="IB17" s="46"/>
      <c r="ID17" s="46"/>
      <c r="IF17" s="46"/>
      <c r="IH17" s="46"/>
      <c r="IJ17" s="46"/>
      <c r="IL17" s="46"/>
      <c r="IN17" s="46"/>
      <c r="IP17" s="46"/>
      <c r="IR17" s="46"/>
      <c r="IT17" s="46"/>
      <c r="IV17" s="46"/>
    </row>
    <row r="18" customFormat="false" ht="12.75" hidden="false" customHeight="true" outlineLevel="0" collapsed="false">
      <c r="B18" s="0" t="s">
        <v>49</v>
      </c>
      <c r="L18" s="46"/>
      <c r="N18" s="46"/>
      <c r="P18" s="46"/>
      <c r="R18" s="46"/>
      <c r="T18" s="46"/>
      <c r="V18" s="46"/>
      <c r="X18" s="46"/>
      <c r="Z18" s="46"/>
      <c r="AB18" s="46"/>
      <c r="AD18" s="46"/>
      <c r="AF18" s="46"/>
      <c r="AH18" s="46"/>
      <c r="AJ18" s="46"/>
      <c r="AL18" s="46"/>
      <c r="AN18" s="46"/>
      <c r="AP18" s="46"/>
      <c r="AR18" s="46"/>
      <c r="AT18" s="46"/>
      <c r="AV18" s="46"/>
      <c r="AX18" s="46"/>
      <c r="AZ18" s="46"/>
      <c r="BB18" s="46"/>
      <c r="BD18" s="46"/>
      <c r="BF18" s="46"/>
      <c r="BH18" s="46"/>
      <c r="BJ18" s="46"/>
      <c r="BL18" s="46"/>
      <c r="BN18" s="46"/>
      <c r="BP18" s="46"/>
      <c r="BR18" s="46"/>
      <c r="BT18" s="46"/>
      <c r="BV18" s="46"/>
      <c r="BX18" s="46"/>
      <c r="BZ18" s="46"/>
      <c r="CB18" s="46"/>
      <c r="CD18" s="46"/>
      <c r="CF18" s="46"/>
      <c r="CH18" s="46"/>
      <c r="CJ18" s="46"/>
      <c r="CL18" s="46"/>
      <c r="CN18" s="46"/>
      <c r="CP18" s="46"/>
      <c r="CR18" s="46"/>
      <c r="CT18" s="46"/>
      <c r="CV18" s="46"/>
      <c r="CX18" s="46"/>
      <c r="CZ18" s="46"/>
      <c r="DB18" s="46"/>
      <c r="DD18" s="46"/>
      <c r="DF18" s="46"/>
      <c r="DH18" s="46"/>
      <c r="DJ18" s="46"/>
      <c r="DL18" s="46"/>
      <c r="DN18" s="46"/>
      <c r="DP18" s="46"/>
      <c r="DR18" s="46"/>
      <c r="DT18" s="46"/>
      <c r="DV18" s="46"/>
      <c r="DX18" s="46"/>
      <c r="DZ18" s="46"/>
      <c r="EB18" s="46"/>
      <c r="ED18" s="46"/>
      <c r="EF18" s="46"/>
      <c r="EH18" s="46"/>
      <c r="EJ18" s="46"/>
      <c r="EL18" s="46"/>
      <c r="EN18" s="46"/>
      <c r="EP18" s="46"/>
      <c r="ER18" s="46"/>
      <c r="ET18" s="46"/>
      <c r="EV18" s="46"/>
      <c r="EX18" s="46"/>
      <c r="EZ18" s="46"/>
      <c r="FB18" s="46"/>
      <c r="FD18" s="46"/>
      <c r="FF18" s="46"/>
      <c r="FH18" s="46"/>
      <c r="FJ18" s="46"/>
      <c r="FL18" s="46"/>
      <c r="FN18" s="46"/>
      <c r="FP18" s="46"/>
      <c r="FR18" s="46"/>
      <c r="FT18" s="46"/>
      <c r="FV18" s="46"/>
      <c r="FX18" s="46"/>
      <c r="FZ18" s="46"/>
      <c r="GB18" s="46"/>
      <c r="GD18" s="46"/>
      <c r="GF18" s="46"/>
      <c r="GH18" s="46"/>
      <c r="GJ18" s="46"/>
      <c r="GL18" s="46"/>
      <c r="GN18" s="46"/>
      <c r="GP18" s="46"/>
      <c r="GR18" s="46"/>
      <c r="GT18" s="46"/>
      <c r="GV18" s="46"/>
      <c r="GX18" s="46"/>
      <c r="GZ18" s="46"/>
      <c r="HB18" s="46"/>
      <c r="HD18" s="46"/>
      <c r="HF18" s="46"/>
      <c r="HH18" s="46"/>
      <c r="HJ18" s="46"/>
      <c r="HL18" s="46"/>
      <c r="HN18" s="46"/>
      <c r="HP18" s="46"/>
      <c r="HR18" s="46"/>
      <c r="HT18" s="46"/>
      <c r="HV18" s="46"/>
      <c r="HX18" s="46"/>
      <c r="HZ18" s="46"/>
      <c r="IB18" s="46"/>
      <c r="ID18" s="46"/>
      <c r="IF18" s="46"/>
      <c r="IH18" s="46"/>
      <c r="IJ18" s="46"/>
      <c r="IL18" s="46"/>
      <c r="IN18" s="46"/>
      <c r="IP18" s="46"/>
      <c r="IR18" s="46"/>
      <c r="IT18" s="46"/>
      <c r="IV18" s="46"/>
    </row>
    <row r="19" customFormat="false" ht="12.75" hidden="false" customHeight="true" outlineLevel="0" collapsed="false">
      <c r="B19" s="0" t="s">
        <v>50</v>
      </c>
      <c r="L19" s="46"/>
      <c r="N19" s="46"/>
      <c r="P19" s="46"/>
      <c r="R19" s="46"/>
      <c r="T19" s="46"/>
      <c r="V19" s="46"/>
      <c r="X19" s="46"/>
      <c r="Z19" s="46"/>
      <c r="AB19" s="46"/>
      <c r="AD19" s="46"/>
      <c r="AF19" s="46"/>
      <c r="AH19" s="46"/>
      <c r="AJ19" s="46"/>
      <c r="AL19" s="46"/>
      <c r="AN19" s="46"/>
      <c r="AP19" s="46"/>
      <c r="AR19" s="46"/>
      <c r="AT19" s="46"/>
      <c r="AV19" s="46"/>
      <c r="AX19" s="46"/>
      <c r="AZ19" s="46"/>
      <c r="BB19" s="46"/>
      <c r="BD19" s="46"/>
      <c r="BF19" s="46"/>
      <c r="BH19" s="46"/>
      <c r="BJ19" s="46"/>
      <c r="BL19" s="46"/>
      <c r="BN19" s="46"/>
      <c r="BP19" s="46"/>
      <c r="BR19" s="46"/>
      <c r="BT19" s="46"/>
      <c r="BV19" s="46"/>
      <c r="BX19" s="46"/>
      <c r="BZ19" s="46"/>
      <c r="CB19" s="46"/>
      <c r="CD19" s="46"/>
      <c r="CF19" s="46"/>
      <c r="CH19" s="46"/>
      <c r="CJ19" s="46"/>
      <c r="CL19" s="46"/>
      <c r="CN19" s="46"/>
      <c r="CP19" s="46"/>
      <c r="CR19" s="46"/>
      <c r="CT19" s="46"/>
      <c r="CV19" s="46"/>
      <c r="CX19" s="46"/>
      <c r="CZ19" s="46"/>
      <c r="DB19" s="46"/>
      <c r="DD19" s="46"/>
      <c r="DF19" s="46"/>
      <c r="DH19" s="46"/>
      <c r="DJ19" s="46"/>
      <c r="DL19" s="46"/>
      <c r="DN19" s="46"/>
      <c r="DP19" s="46"/>
      <c r="DR19" s="46"/>
      <c r="DT19" s="46"/>
      <c r="DV19" s="46"/>
      <c r="DX19" s="46"/>
      <c r="DZ19" s="46"/>
      <c r="EB19" s="46"/>
      <c r="ED19" s="46"/>
      <c r="EF19" s="46"/>
      <c r="EH19" s="46"/>
      <c r="EJ19" s="46"/>
      <c r="EL19" s="46"/>
      <c r="EN19" s="46"/>
      <c r="EP19" s="46"/>
      <c r="ER19" s="46"/>
      <c r="ET19" s="46"/>
      <c r="EV19" s="46"/>
      <c r="EX19" s="46"/>
      <c r="EZ19" s="46"/>
      <c r="FB19" s="46"/>
      <c r="FD19" s="46"/>
      <c r="FF19" s="46"/>
      <c r="FH19" s="46"/>
      <c r="FJ19" s="46"/>
      <c r="FL19" s="46"/>
      <c r="FN19" s="46"/>
      <c r="FP19" s="46"/>
      <c r="FR19" s="46"/>
      <c r="FT19" s="46"/>
      <c r="FV19" s="46"/>
      <c r="FX19" s="46"/>
      <c r="FZ19" s="46"/>
      <c r="GB19" s="46"/>
      <c r="GD19" s="46"/>
      <c r="GF19" s="46"/>
      <c r="GH19" s="46"/>
      <c r="GJ19" s="46"/>
      <c r="GL19" s="46"/>
      <c r="GN19" s="46"/>
      <c r="GP19" s="46"/>
      <c r="GR19" s="46"/>
      <c r="GT19" s="46"/>
      <c r="GV19" s="46"/>
      <c r="GX19" s="46"/>
      <c r="GZ19" s="46"/>
      <c r="HB19" s="46"/>
      <c r="HD19" s="46"/>
      <c r="HF19" s="46"/>
      <c r="HH19" s="46"/>
      <c r="HJ19" s="46"/>
      <c r="HL19" s="46"/>
      <c r="HN19" s="46"/>
      <c r="HP19" s="46"/>
      <c r="HR19" s="46"/>
      <c r="HT19" s="46"/>
      <c r="HV19" s="46"/>
      <c r="HX19" s="46"/>
      <c r="HZ19" s="46"/>
      <c r="IB19" s="46"/>
      <c r="ID19" s="46"/>
      <c r="IF19" s="46"/>
      <c r="IH19" s="46"/>
      <c r="IJ19" s="46"/>
      <c r="IL19" s="46"/>
      <c r="IN19" s="46"/>
      <c r="IP19" s="46"/>
      <c r="IR19" s="46"/>
      <c r="IT19" s="46"/>
      <c r="IV19" s="46"/>
    </row>
    <row r="20" customFormat="false" ht="12.75" hidden="false" customHeight="true" outlineLevel="0" collapsed="false"/>
    <row r="21" customFormat="false" ht="12.75" hidden="false" customHeight="false" outlineLevel="0" collapsed="false">
      <c r="A21" s="41" t="s">
        <v>51</v>
      </c>
    </row>
    <row r="22" customFormat="false" ht="5.1" hidden="false" customHeight="true" outlineLevel="0" collapsed="false"/>
    <row r="23" customFormat="false" ht="12.75" hidden="false" customHeight="false" outlineLevel="0" collapsed="false">
      <c r="B23" s="48" t="s">
        <v>52</v>
      </c>
    </row>
    <row r="26" customFormat="false" ht="12.75" hidden="false" customHeight="false" outlineLevel="0" collapsed="false">
      <c r="F26" s="34" t="s">
        <v>11</v>
      </c>
    </row>
    <row r="27" customFormat="false" ht="12.75" hidden="false" customHeight="false" outlineLevel="0" collapsed="false">
      <c r="F27" s="21" t="s">
        <v>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7"/>
  <sheetViews>
    <sheetView showFormulas="false" showGridLines="false" showRowColHeaders="false" showZeros="true" rightToLeft="false" tabSelected="false" showOutlineSymbols="true" defaultGridColor="true" view="normal" topLeftCell="A1" colorId="64" zoomScale="60" zoomScaleNormal="60" zoomScalePageLayoutView="100" workbookViewId="0">
      <pane xSplit="0" ySplit="6" topLeftCell="BM7" activePane="bottomLeft" state="frozen"/>
      <selection pane="topLeft" activeCell="A1" activeCellId="0" sqref="A1"/>
      <selection pane="bottomLeft" activeCell="D10" activeCellId="0" sqref="D10:BA59"/>
    </sheetView>
  </sheetViews>
  <sheetFormatPr defaultColWidth="5.70703125" defaultRowHeight="12.75" zeroHeight="false" outlineLevelRow="0" outlineLevelCol="0"/>
  <cols>
    <col collapsed="false" customWidth="true" hidden="false" outlineLevel="0" max="1" min="1" style="0" width="0.85"/>
    <col collapsed="false" customWidth="true" hidden="false" outlineLevel="0" max="56" min="2" style="0" width="3.28"/>
  </cols>
  <sheetData>
    <row r="1" customFormat="false" ht="18" hidden="false" customHeight="false" outlineLevel="0" collapsed="false">
      <c r="A1" s="49" t="s">
        <v>53</v>
      </c>
      <c r="B1" s="36"/>
      <c r="C1" s="36"/>
      <c r="D1" s="36"/>
      <c r="E1" s="36"/>
      <c r="F1" s="36"/>
      <c r="G1" s="36"/>
      <c r="H1" s="36"/>
      <c r="I1" s="36"/>
      <c r="J1" s="36"/>
      <c r="K1" s="36"/>
      <c r="L1" s="36"/>
      <c r="M1" s="36"/>
      <c r="N1" s="36"/>
      <c r="O1" s="36"/>
      <c r="P1" s="36"/>
      <c r="Q1" s="36"/>
      <c r="R1" s="50"/>
      <c r="S1" s="51"/>
      <c r="T1" s="50"/>
      <c r="U1" s="50"/>
      <c r="V1" s="50"/>
      <c r="W1" s="50"/>
      <c r="X1" s="50"/>
      <c r="Y1" s="50"/>
      <c r="Z1" s="50"/>
      <c r="AA1" s="50"/>
      <c r="AB1" s="50"/>
      <c r="AC1" s="50"/>
      <c r="AD1" s="52" t="s">
        <v>54</v>
      </c>
      <c r="AE1" s="53" t="e">
        <f aca="false">Misc!I28</f>
        <v>#VALUE!</v>
      </c>
      <c r="AF1" s="53"/>
      <c r="AG1" s="53"/>
      <c r="AH1" s="36"/>
      <c r="AI1" s="36"/>
      <c r="AJ1" s="36"/>
      <c r="AK1" s="36"/>
      <c r="AL1" s="36"/>
      <c r="AM1" s="36"/>
      <c r="AN1" s="36"/>
      <c r="AO1" s="36"/>
      <c r="AP1" s="36"/>
      <c r="AQ1" s="36"/>
      <c r="AR1" s="36"/>
      <c r="AS1" s="36"/>
      <c r="AT1" s="36"/>
      <c r="AU1" s="36"/>
      <c r="AV1" s="36"/>
      <c r="AW1" s="36"/>
      <c r="AX1" s="36"/>
      <c r="AY1" s="36"/>
      <c r="AZ1" s="36"/>
      <c r="BA1" s="36"/>
      <c r="BB1" s="36"/>
      <c r="BC1" s="36"/>
      <c r="BD1" s="36"/>
    </row>
    <row r="2" customFormat="false" ht="8.1" hidden="false" customHeight="true" outlineLevel="0" collapsed="false">
      <c r="A2" s="54"/>
      <c r="B2" s="36"/>
      <c r="C2" s="36"/>
      <c r="D2" s="36"/>
      <c r="E2" s="36"/>
      <c r="F2" s="36"/>
      <c r="G2" s="36"/>
      <c r="H2" s="36"/>
      <c r="I2" s="36"/>
      <c r="J2" s="36"/>
      <c r="K2" s="36"/>
      <c r="L2" s="36"/>
      <c r="M2" s="36"/>
      <c r="N2" s="36"/>
      <c r="O2" s="36"/>
      <c r="P2" s="36"/>
      <c r="Q2" s="36"/>
      <c r="R2" s="36"/>
      <c r="S2" s="36"/>
      <c r="T2" s="36"/>
      <c r="U2" s="36"/>
      <c r="V2" s="36"/>
      <c r="W2" s="36"/>
      <c r="X2" s="36"/>
      <c r="Y2" s="36"/>
      <c r="Z2" s="36"/>
      <c r="AA2" s="36"/>
      <c r="AB2" s="54"/>
      <c r="AC2" s="36"/>
      <c r="AD2" s="36"/>
      <c r="AE2" s="36"/>
      <c r="AF2" s="36"/>
      <c r="AG2" s="36"/>
      <c r="AH2" s="36"/>
      <c r="AI2" s="36"/>
      <c r="AJ2" s="36"/>
      <c r="AK2" s="36"/>
      <c r="AL2" s="36"/>
      <c r="AM2" s="36"/>
      <c r="AN2" s="36"/>
      <c r="AO2" s="36"/>
      <c r="AP2" s="36"/>
      <c r="AQ2" s="36"/>
      <c r="AR2" s="36"/>
      <c r="AS2" s="36"/>
      <c r="AT2" s="36"/>
      <c r="AU2" s="36"/>
      <c r="AV2" s="36"/>
      <c r="AW2" s="36"/>
      <c r="AX2" s="36"/>
      <c r="AY2" s="36"/>
      <c r="AZ2" s="36"/>
      <c r="BA2" s="36"/>
      <c r="BB2" s="36"/>
      <c r="BC2" s="36"/>
      <c r="BD2" s="36"/>
    </row>
    <row r="3" customFormat="false" ht="12.75" hidden="false" customHeight="true" outlineLevel="0" collapsed="false">
      <c r="A3" s="54"/>
      <c r="B3" s="55" t="s">
        <v>55</v>
      </c>
      <c r="C3" s="56"/>
      <c r="D3" s="56"/>
      <c r="E3" s="56"/>
      <c r="F3" s="56"/>
      <c r="G3" s="56"/>
      <c r="H3" s="56"/>
      <c r="I3" s="56"/>
      <c r="J3" s="57"/>
      <c r="K3" s="36"/>
      <c r="L3" s="55" t="s">
        <v>56</v>
      </c>
      <c r="M3" s="56"/>
      <c r="N3" s="56"/>
      <c r="O3" s="56"/>
      <c r="P3" s="56"/>
      <c r="Q3" s="56"/>
      <c r="R3" s="58" t="s">
        <v>57</v>
      </c>
      <c r="S3" s="59" t="n">
        <v>60</v>
      </c>
      <c r="T3" s="59"/>
      <c r="U3" s="36"/>
      <c r="V3" s="55" t="s">
        <v>58</v>
      </c>
      <c r="W3" s="56"/>
      <c r="X3" s="56"/>
      <c r="Y3" s="56"/>
      <c r="Z3" s="56"/>
      <c r="AA3" s="56"/>
      <c r="AB3" s="56"/>
      <c r="AC3" s="56"/>
      <c r="AD3" s="56"/>
      <c r="AE3" s="56"/>
      <c r="AF3" s="56"/>
      <c r="AG3" s="57"/>
      <c r="AH3" s="36"/>
      <c r="AI3" s="55" t="s">
        <v>59</v>
      </c>
      <c r="AJ3" s="56"/>
      <c r="AK3" s="56"/>
      <c r="AL3" s="56"/>
      <c r="AM3" s="56"/>
      <c r="AN3" s="56"/>
      <c r="AO3" s="56"/>
      <c r="AP3" s="56"/>
      <c r="AQ3" s="56"/>
      <c r="AR3" s="58" t="s">
        <v>57</v>
      </c>
      <c r="AS3" s="56" t="s">
        <v>60</v>
      </c>
      <c r="AT3" s="56"/>
      <c r="AU3" s="56"/>
      <c r="AV3" s="56"/>
      <c r="AW3" s="56"/>
      <c r="AX3" s="57"/>
      <c r="AY3" s="36"/>
      <c r="AZ3" s="36"/>
      <c r="BA3" s="36"/>
      <c r="BB3" s="36"/>
      <c r="BC3" s="36"/>
      <c r="BD3" s="36"/>
    </row>
    <row r="4" customFormat="false" ht="12.75" hidden="false" customHeight="true" outlineLevel="0" collapsed="false">
      <c r="A4" s="54"/>
      <c r="B4" s="60"/>
      <c r="C4" s="61"/>
      <c r="D4" s="61"/>
      <c r="E4" s="61"/>
      <c r="F4" s="61"/>
      <c r="G4" s="61"/>
      <c r="H4" s="61"/>
      <c r="I4" s="61"/>
      <c r="J4" s="62"/>
      <c r="K4" s="36"/>
      <c r="L4" s="60"/>
      <c r="M4" s="61"/>
      <c r="N4" s="61"/>
      <c r="O4" s="61"/>
      <c r="P4" s="61"/>
      <c r="Q4" s="61"/>
      <c r="R4" s="61"/>
      <c r="S4" s="61"/>
      <c r="T4" s="62"/>
      <c r="U4" s="36"/>
      <c r="V4" s="60"/>
      <c r="W4" s="61"/>
      <c r="X4" s="61"/>
      <c r="Y4" s="61"/>
      <c r="Z4" s="61"/>
      <c r="AA4" s="61"/>
      <c r="AB4" s="61"/>
      <c r="AC4" s="61"/>
      <c r="AD4" s="61"/>
      <c r="AE4" s="61"/>
      <c r="AF4" s="61"/>
      <c r="AG4" s="62"/>
      <c r="AH4" s="36"/>
      <c r="AI4" s="60"/>
      <c r="AJ4" s="61"/>
      <c r="AK4" s="61"/>
      <c r="AL4" s="61"/>
      <c r="AM4" s="61"/>
      <c r="AN4" s="61"/>
      <c r="AO4" s="61"/>
      <c r="AP4" s="61"/>
      <c r="AQ4" s="61"/>
      <c r="AR4" s="61"/>
      <c r="AS4" s="61"/>
      <c r="AT4" s="61"/>
      <c r="AU4" s="61"/>
      <c r="AV4" s="61"/>
      <c r="AW4" s="61"/>
      <c r="AX4" s="62"/>
      <c r="AY4" s="36"/>
      <c r="AZ4" s="36"/>
      <c r="BA4" s="36"/>
      <c r="BB4" s="36"/>
      <c r="BC4" s="36"/>
      <c r="BD4" s="36"/>
    </row>
    <row r="5" customFormat="false" ht="8.1" hidden="false" customHeight="true" outlineLevel="0" collapsed="false">
      <c r="A5" s="54"/>
      <c r="B5" s="63"/>
      <c r="C5" s="64"/>
      <c r="D5" s="64"/>
      <c r="E5" s="64"/>
      <c r="F5" s="64"/>
      <c r="G5" s="64"/>
      <c r="H5" s="64"/>
      <c r="I5" s="64"/>
      <c r="J5" s="65"/>
      <c r="K5" s="36"/>
      <c r="L5" s="63"/>
      <c r="M5" s="64"/>
      <c r="N5" s="64"/>
      <c r="O5" s="64"/>
      <c r="P5" s="64"/>
      <c r="Q5" s="64"/>
      <c r="R5" s="64"/>
      <c r="S5" s="64"/>
      <c r="T5" s="65"/>
      <c r="U5" s="36"/>
      <c r="V5" s="63"/>
      <c r="W5" s="64"/>
      <c r="X5" s="64"/>
      <c r="Y5" s="64"/>
      <c r="Z5" s="64"/>
      <c r="AA5" s="64"/>
      <c r="AB5" s="64"/>
      <c r="AC5" s="64"/>
      <c r="AD5" s="64"/>
      <c r="AE5" s="64"/>
      <c r="AF5" s="64"/>
      <c r="AG5" s="65"/>
      <c r="AH5" s="36"/>
      <c r="AI5" s="63"/>
      <c r="AJ5" s="64"/>
      <c r="AK5" s="64"/>
      <c r="AL5" s="64"/>
      <c r="AM5" s="64"/>
      <c r="AN5" s="64"/>
      <c r="AO5" s="64"/>
      <c r="AP5" s="64"/>
      <c r="AQ5" s="64"/>
      <c r="AR5" s="64"/>
      <c r="AS5" s="64"/>
      <c r="AT5" s="64"/>
      <c r="AU5" s="64"/>
      <c r="AV5" s="64"/>
      <c r="AW5" s="64"/>
      <c r="AX5" s="65"/>
      <c r="AY5" s="36"/>
      <c r="AZ5" s="36"/>
      <c r="BA5" s="36"/>
      <c r="BB5" s="36"/>
      <c r="BC5" s="36"/>
      <c r="BD5" s="36"/>
    </row>
    <row r="6" customFormat="false" ht="4.5" hidden="false" customHeight="true" outlineLevel="0" collapsed="false">
      <c r="A6" s="54"/>
      <c r="B6" s="8"/>
      <c r="C6" s="8"/>
      <c r="D6" s="8"/>
      <c r="E6" s="8"/>
      <c r="F6" s="8"/>
      <c r="G6" s="8"/>
      <c r="H6" s="8"/>
      <c r="I6" s="8"/>
      <c r="J6" s="36"/>
      <c r="K6" s="36"/>
      <c r="L6" s="36"/>
      <c r="M6" s="8"/>
      <c r="N6" s="8"/>
      <c r="O6" s="8"/>
      <c r="P6" s="8"/>
      <c r="Q6" s="8"/>
      <c r="R6" s="8"/>
      <c r="S6" s="8"/>
      <c r="T6" s="36"/>
      <c r="U6" s="8"/>
      <c r="V6" s="8"/>
      <c r="W6" s="36"/>
      <c r="X6" s="8"/>
      <c r="Y6" s="8"/>
      <c r="Z6" s="8"/>
      <c r="AA6" s="8"/>
      <c r="AB6" s="8"/>
      <c r="AC6" s="8"/>
      <c r="AD6" s="8"/>
      <c r="AE6" s="8"/>
      <c r="AF6" s="8"/>
      <c r="AG6" s="8"/>
      <c r="AH6" s="36"/>
      <c r="AI6" s="8"/>
      <c r="AJ6" s="8"/>
      <c r="AK6" s="8"/>
      <c r="AL6" s="8"/>
      <c r="AM6" s="8"/>
      <c r="AN6" s="36"/>
      <c r="AO6" s="36"/>
      <c r="AP6" s="36"/>
      <c r="AQ6" s="36"/>
      <c r="AR6" s="36"/>
      <c r="AS6" s="36"/>
      <c r="AT6" s="36"/>
      <c r="AU6" s="36"/>
      <c r="AV6" s="36"/>
      <c r="AW6" s="36"/>
      <c r="AX6" s="36"/>
      <c r="AY6" s="36"/>
      <c r="AZ6" s="36"/>
      <c r="BA6" s="36"/>
      <c r="BB6" s="36"/>
      <c r="BC6" s="36"/>
      <c r="BD6" s="36"/>
    </row>
    <row r="7" customFormat="false" ht="8.1" hidden="false" customHeight="true" outlineLevel="0" collapsed="false">
      <c r="A7" s="0" t="s">
        <v>61</v>
      </c>
    </row>
    <row r="8" customFormat="false" ht="13.5" hidden="false" customHeight="false" outlineLevel="0" collapsed="false">
      <c r="B8" s="66"/>
      <c r="C8" s="67"/>
      <c r="D8" s="68" t="n">
        <v>1</v>
      </c>
      <c r="E8" s="68" t="n">
        <v>2</v>
      </c>
      <c r="F8" s="68" t="n">
        <v>3</v>
      </c>
      <c r="G8" s="68" t="n">
        <v>4</v>
      </c>
      <c r="H8" s="68" t="n">
        <v>5</v>
      </c>
      <c r="I8" s="68" t="n">
        <v>6</v>
      </c>
      <c r="J8" s="68" t="n">
        <v>7</v>
      </c>
      <c r="K8" s="68" t="n">
        <v>8</v>
      </c>
      <c r="L8" s="68" t="n">
        <v>9</v>
      </c>
      <c r="M8" s="68" t="n">
        <v>10</v>
      </c>
      <c r="N8" s="68" t="n">
        <v>11</v>
      </c>
      <c r="O8" s="68" t="n">
        <v>12</v>
      </c>
      <c r="P8" s="68" t="n">
        <v>13</v>
      </c>
      <c r="Q8" s="68" t="n">
        <v>14</v>
      </c>
      <c r="R8" s="68" t="n">
        <v>15</v>
      </c>
      <c r="S8" s="68" t="n">
        <v>16</v>
      </c>
      <c r="T8" s="68" t="n">
        <v>17</v>
      </c>
      <c r="U8" s="68" t="n">
        <v>18</v>
      </c>
      <c r="V8" s="68" t="n">
        <v>19</v>
      </c>
      <c r="W8" s="68" t="n">
        <v>20</v>
      </c>
      <c r="X8" s="68" t="n">
        <v>21</v>
      </c>
      <c r="Y8" s="68" t="n">
        <v>22</v>
      </c>
      <c r="Z8" s="68" t="n">
        <v>23</v>
      </c>
      <c r="AA8" s="68" t="n">
        <v>24</v>
      </c>
      <c r="AB8" s="68" t="n">
        <v>25</v>
      </c>
      <c r="AC8" s="68" t="n">
        <v>26</v>
      </c>
      <c r="AD8" s="68" t="n">
        <v>27</v>
      </c>
      <c r="AE8" s="68" t="n">
        <v>28</v>
      </c>
      <c r="AF8" s="68" t="n">
        <v>29</v>
      </c>
      <c r="AG8" s="68" t="n">
        <v>30</v>
      </c>
      <c r="AH8" s="68" t="n">
        <v>31</v>
      </c>
      <c r="AI8" s="68" t="n">
        <v>32</v>
      </c>
      <c r="AJ8" s="68" t="n">
        <v>33</v>
      </c>
      <c r="AK8" s="68" t="n">
        <v>34</v>
      </c>
      <c r="AL8" s="68" t="n">
        <v>35</v>
      </c>
      <c r="AM8" s="68" t="n">
        <v>36</v>
      </c>
      <c r="AN8" s="68" t="n">
        <v>37</v>
      </c>
      <c r="AO8" s="68" t="n">
        <v>38</v>
      </c>
      <c r="AP8" s="68" t="n">
        <v>39</v>
      </c>
      <c r="AQ8" s="68" t="n">
        <v>40</v>
      </c>
      <c r="AR8" s="68" t="n">
        <v>41</v>
      </c>
      <c r="AS8" s="68" t="n">
        <v>42</v>
      </c>
      <c r="AT8" s="68" t="n">
        <v>43</v>
      </c>
      <c r="AU8" s="68" t="n">
        <v>44</v>
      </c>
      <c r="AV8" s="68" t="n">
        <v>45</v>
      </c>
      <c r="AW8" s="68" t="n">
        <v>46</v>
      </c>
      <c r="AX8" s="68" t="n">
        <v>47</v>
      </c>
      <c r="AY8" s="68" t="n">
        <v>48</v>
      </c>
      <c r="AZ8" s="68" t="n">
        <v>49</v>
      </c>
      <c r="BA8" s="68" t="n">
        <v>50</v>
      </c>
      <c r="BB8" s="67"/>
      <c r="BC8" s="69"/>
    </row>
    <row r="9" customFormat="false" ht="12.75" hidden="false" customHeight="false" outlineLevel="0" collapsed="false">
      <c r="B9" s="70"/>
      <c r="C9" s="71"/>
      <c r="D9" s="72"/>
      <c r="E9" s="73"/>
      <c r="F9" s="73"/>
      <c r="G9" s="73"/>
      <c r="H9" s="73"/>
      <c r="I9" s="73"/>
      <c r="J9" s="73"/>
      <c r="K9" s="74"/>
      <c r="L9" s="74"/>
      <c r="M9" s="74"/>
      <c r="N9" s="74"/>
      <c r="O9" s="74"/>
      <c r="P9" s="7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5"/>
      <c r="BB9" s="76"/>
      <c r="BC9" s="77"/>
    </row>
    <row r="10" customFormat="false" ht="12.75" hidden="false" customHeight="false" outlineLevel="0" collapsed="false">
      <c r="B10" s="78" t="n">
        <v>1</v>
      </c>
      <c r="C10" s="79"/>
      <c r="D10" s="80" t="n">
        <v>1</v>
      </c>
      <c r="E10" s="80" t="n">
        <v>1</v>
      </c>
      <c r="F10" s="80" t="n">
        <v>1</v>
      </c>
      <c r="G10" s="80" t="n">
        <v>1</v>
      </c>
      <c r="H10" s="80" t="n">
        <v>1</v>
      </c>
      <c r="I10" s="80" t="n">
        <v>1</v>
      </c>
      <c r="J10" s="80" t="n">
        <v>1</v>
      </c>
      <c r="K10" s="80" t="n">
        <v>1</v>
      </c>
      <c r="L10" s="80" t="n">
        <v>1</v>
      </c>
      <c r="M10" s="80" t="n">
        <v>1</v>
      </c>
      <c r="N10" s="80" t="n">
        <v>1</v>
      </c>
      <c r="O10" s="80" t="n">
        <v>1</v>
      </c>
      <c r="P10" s="80" t="n">
        <v>1</v>
      </c>
      <c r="Q10" s="80" t="n">
        <v>1</v>
      </c>
      <c r="R10" s="80" t="n">
        <v>1</v>
      </c>
      <c r="S10" s="80" t="n">
        <v>1</v>
      </c>
      <c r="T10" s="80" t="n">
        <v>1</v>
      </c>
      <c r="U10" s="80" t="n">
        <v>1</v>
      </c>
      <c r="V10" s="80" t="n">
        <v>1</v>
      </c>
      <c r="W10" s="80" t="n">
        <v>1</v>
      </c>
      <c r="X10" s="80" t="n">
        <v>1</v>
      </c>
      <c r="Y10" s="80" t="n">
        <v>1</v>
      </c>
      <c r="Z10" s="80" t="n">
        <v>1</v>
      </c>
      <c r="AA10" s="80" t="n">
        <v>1</v>
      </c>
      <c r="AB10" s="80" t="n">
        <v>1</v>
      </c>
      <c r="AC10" s="80" t="n">
        <v>1</v>
      </c>
      <c r="AD10" s="80" t="n">
        <v>1</v>
      </c>
      <c r="AE10" s="80" t="n">
        <v>1</v>
      </c>
      <c r="AF10" s="80" t="n">
        <v>1</v>
      </c>
      <c r="AG10" s="80" t="n">
        <v>1</v>
      </c>
      <c r="AH10" s="80" t="n">
        <v>1</v>
      </c>
      <c r="AI10" s="80" t="n">
        <v>1</v>
      </c>
      <c r="AJ10" s="80" t="n">
        <v>1</v>
      </c>
      <c r="AK10" s="80" t="n">
        <v>1</v>
      </c>
      <c r="AL10" s="80" t="n">
        <v>1</v>
      </c>
      <c r="AM10" s="80" t="n">
        <v>1</v>
      </c>
      <c r="AN10" s="80" t="n">
        <v>1</v>
      </c>
      <c r="AO10" s="80" t="n">
        <v>0</v>
      </c>
      <c r="AP10" s="80" t="n">
        <v>0</v>
      </c>
      <c r="AQ10" s="80" t="n">
        <v>0</v>
      </c>
      <c r="AR10" s="80" t="n">
        <v>0</v>
      </c>
      <c r="AS10" s="80" t="n">
        <v>0</v>
      </c>
      <c r="AT10" s="80" t="n">
        <v>0</v>
      </c>
      <c r="AU10" s="80" t="n">
        <v>0</v>
      </c>
      <c r="AV10" s="80" t="n">
        <v>0</v>
      </c>
      <c r="AW10" s="80" t="n">
        <v>0</v>
      </c>
      <c r="AX10" s="80" t="n">
        <v>0</v>
      </c>
      <c r="AY10" s="80" t="n">
        <v>0</v>
      </c>
      <c r="AZ10" s="80" t="n">
        <v>0</v>
      </c>
      <c r="BA10" s="80" t="n">
        <v>0</v>
      </c>
      <c r="BB10" s="75"/>
      <c r="BC10" s="81" t="n">
        <v>1</v>
      </c>
    </row>
    <row r="11" customFormat="false" ht="12.75" hidden="false" customHeight="false" outlineLevel="0" collapsed="false">
      <c r="B11" s="78" t="n">
        <v>2</v>
      </c>
      <c r="C11" s="82"/>
      <c r="D11" s="80" t="n">
        <v>1</v>
      </c>
      <c r="E11" s="80" t="n">
        <v>1</v>
      </c>
      <c r="F11" s="80" t="n">
        <v>1</v>
      </c>
      <c r="G11" s="80" t="n">
        <v>1</v>
      </c>
      <c r="H11" s="80" t="n">
        <v>1</v>
      </c>
      <c r="I11" s="80" t="n">
        <v>1</v>
      </c>
      <c r="J11" s="80" t="n">
        <v>1</v>
      </c>
      <c r="K11" s="80" t="n">
        <v>1</v>
      </c>
      <c r="L11" s="80" t="n">
        <v>1</v>
      </c>
      <c r="M11" s="80" t="n">
        <v>1</v>
      </c>
      <c r="N11" s="80" t="n">
        <v>1</v>
      </c>
      <c r="O11" s="80" t="n">
        <v>1</v>
      </c>
      <c r="P11" s="80" t="n">
        <v>1</v>
      </c>
      <c r="Q11" s="80" t="n">
        <v>1</v>
      </c>
      <c r="R11" s="80" t="n">
        <v>1</v>
      </c>
      <c r="S11" s="80" t="n">
        <v>1</v>
      </c>
      <c r="T11" s="80" t="n">
        <v>1</v>
      </c>
      <c r="U11" s="80" t="n">
        <v>1</v>
      </c>
      <c r="V11" s="80" t="n">
        <v>1</v>
      </c>
      <c r="W11" s="80" t="n">
        <v>1</v>
      </c>
      <c r="X11" s="80" t="n">
        <v>1</v>
      </c>
      <c r="Y11" s="80" t="n">
        <v>1</v>
      </c>
      <c r="Z11" s="80" t="n">
        <v>1</v>
      </c>
      <c r="AA11" s="80" t="n">
        <v>1</v>
      </c>
      <c r="AB11" s="80" t="n">
        <v>1</v>
      </c>
      <c r="AC11" s="80" t="n">
        <v>1</v>
      </c>
      <c r="AD11" s="80" t="n">
        <v>1</v>
      </c>
      <c r="AE11" s="80" t="n">
        <v>1</v>
      </c>
      <c r="AF11" s="80" t="n">
        <v>1</v>
      </c>
      <c r="AG11" s="80" t="n">
        <v>1</v>
      </c>
      <c r="AH11" s="80" t="n">
        <v>1</v>
      </c>
      <c r="AI11" s="80" t="n">
        <v>1</v>
      </c>
      <c r="AJ11" s="80" t="n">
        <v>1</v>
      </c>
      <c r="AK11" s="80" t="n">
        <v>1</v>
      </c>
      <c r="AL11" s="80" t="n">
        <v>1</v>
      </c>
      <c r="AM11" s="80" t="n">
        <v>1</v>
      </c>
      <c r="AN11" s="80" t="n">
        <v>1</v>
      </c>
      <c r="AO11" s="80" t="n">
        <v>1</v>
      </c>
      <c r="AP11" s="80" t="n">
        <v>0</v>
      </c>
      <c r="AQ11" s="80" t="n">
        <v>0</v>
      </c>
      <c r="AR11" s="80" t="n">
        <v>0</v>
      </c>
      <c r="AS11" s="80" t="n">
        <v>0</v>
      </c>
      <c r="AT11" s="80" t="n">
        <v>0</v>
      </c>
      <c r="AU11" s="80" t="n">
        <v>0</v>
      </c>
      <c r="AV11" s="80" t="n">
        <v>0</v>
      </c>
      <c r="AW11" s="80" t="n">
        <v>0</v>
      </c>
      <c r="AX11" s="80" t="n">
        <v>0</v>
      </c>
      <c r="AY11" s="80" t="n">
        <v>0</v>
      </c>
      <c r="AZ11" s="80" t="n">
        <v>0</v>
      </c>
      <c r="BA11" s="80" t="n">
        <v>0</v>
      </c>
      <c r="BB11" s="83"/>
      <c r="BC11" s="81" t="n">
        <v>2</v>
      </c>
    </row>
    <row r="12" customFormat="false" ht="12.75" hidden="false" customHeight="false" outlineLevel="0" collapsed="false">
      <c r="B12" s="78" t="n">
        <v>3</v>
      </c>
      <c r="C12" s="82"/>
      <c r="D12" s="80" t="n">
        <v>1</v>
      </c>
      <c r="E12" s="80" t="n">
        <v>1</v>
      </c>
      <c r="F12" s="80" t="n">
        <v>1</v>
      </c>
      <c r="G12" s="80" t="n">
        <v>1</v>
      </c>
      <c r="H12" s="80" t="n">
        <v>1</v>
      </c>
      <c r="I12" s="80" t="n">
        <v>1</v>
      </c>
      <c r="J12" s="80" t="n">
        <v>1</v>
      </c>
      <c r="K12" s="80" t="n">
        <v>1</v>
      </c>
      <c r="L12" s="80" t="n">
        <v>1</v>
      </c>
      <c r="M12" s="80" t="n">
        <v>1</v>
      </c>
      <c r="N12" s="80" t="n">
        <v>1</v>
      </c>
      <c r="O12" s="80" t="n">
        <v>1</v>
      </c>
      <c r="P12" s="80" t="n">
        <v>1</v>
      </c>
      <c r="Q12" s="80" t="n">
        <v>1</v>
      </c>
      <c r="R12" s="80" t="n">
        <v>1</v>
      </c>
      <c r="S12" s="80" t="n">
        <v>1</v>
      </c>
      <c r="T12" s="80" t="n">
        <v>1</v>
      </c>
      <c r="U12" s="80" t="n">
        <v>1</v>
      </c>
      <c r="V12" s="80" t="n">
        <v>1</v>
      </c>
      <c r="W12" s="80" t="n">
        <v>1</v>
      </c>
      <c r="X12" s="80" t="n">
        <v>1</v>
      </c>
      <c r="Y12" s="80" t="n">
        <v>1</v>
      </c>
      <c r="Z12" s="80" t="n">
        <v>1</v>
      </c>
      <c r="AA12" s="80" t="n">
        <v>1</v>
      </c>
      <c r="AB12" s="80" t="n">
        <v>1</v>
      </c>
      <c r="AC12" s="80" t="n">
        <v>1</v>
      </c>
      <c r="AD12" s="80" t="n">
        <v>1</v>
      </c>
      <c r="AE12" s="80" t="n">
        <v>1</v>
      </c>
      <c r="AF12" s="80" t="n">
        <v>1</v>
      </c>
      <c r="AG12" s="80" t="n">
        <v>1</v>
      </c>
      <c r="AH12" s="80" t="n">
        <v>1</v>
      </c>
      <c r="AI12" s="80" t="n">
        <v>1</v>
      </c>
      <c r="AJ12" s="80" t="n">
        <v>1</v>
      </c>
      <c r="AK12" s="80" t="n">
        <v>1</v>
      </c>
      <c r="AL12" s="80" t="n">
        <v>1</v>
      </c>
      <c r="AM12" s="80" t="n">
        <v>1</v>
      </c>
      <c r="AN12" s="80" t="n">
        <v>1</v>
      </c>
      <c r="AO12" s="80" t="n">
        <v>1</v>
      </c>
      <c r="AP12" s="80" t="n">
        <v>1</v>
      </c>
      <c r="AQ12" s="80" t="n">
        <v>0</v>
      </c>
      <c r="AR12" s="80" t="n">
        <v>0</v>
      </c>
      <c r="AS12" s="80" t="n">
        <v>0</v>
      </c>
      <c r="AT12" s="80" t="n">
        <v>0</v>
      </c>
      <c r="AU12" s="80" t="n">
        <v>0</v>
      </c>
      <c r="AV12" s="80" t="n">
        <v>0</v>
      </c>
      <c r="AW12" s="80" t="n">
        <v>0</v>
      </c>
      <c r="AX12" s="80" t="n">
        <v>0</v>
      </c>
      <c r="AY12" s="80" t="n">
        <v>0</v>
      </c>
      <c r="AZ12" s="80" t="n">
        <v>0</v>
      </c>
      <c r="BA12" s="80" t="n">
        <v>0</v>
      </c>
      <c r="BB12" s="83"/>
      <c r="BC12" s="81" t="n">
        <v>3</v>
      </c>
    </row>
    <row r="13" customFormat="false" ht="12.75" hidden="false" customHeight="false" outlineLevel="0" collapsed="false">
      <c r="B13" s="78" t="n">
        <v>4</v>
      </c>
      <c r="C13" s="82"/>
      <c r="D13" s="80" t="n">
        <v>1</v>
      </c>
      <c r="E13" s="80" t="n">
        <v>1</v>
      </c>
      <c r="F13" s="80" t="n">
        <v>1</v>
      </c>
      <c r="G13" s="80" t="n">
        <v>1</v>
      </c>
      <c r="H13" s="80" t="n">
        <v>1</v>
      </c>
      <c r="I13" s="80" t="n">
        <v>1</v>
      </c>
      <c r="J13" s="80" t="n">
        <v>0</v>
      </c>
      <c r="K13" s="80" t="n">
        <v>1</v>
      </c>
      <c r="L13" s="80" t="n">
        <v>1</v>
      </c>
      <c r="M13" s="80" t="n">
        <v>1</v>
      </c>
      <c r="N13" s="80" t="n">
        <v>1</v>
      </c>
      <c r="O13" s="80" t="n">
        <v>1</v>
      </c>
      <c r="P13" s="80" t="n">
        <v>1</v>
      </c>
      <c r="Q13" s="80" t="n">
        <v>1</v>
      </c>
      <c r="R13" s="80" t="n">
        <v>1</v>
      </c>
      <c r="S13" s="80" t="n">
        <v>1</v>
      </c>
      <c r="T13" s="80" t="n">
        <v>1</v>
      </c>
      <c r="U13" s="80" t="n">
        <v>1</v>
      </c>
      <c r="V13" s="80" t="n">
        <v>1</v>
      </c>
      <c r="W13" s="80" t="n">
        <v>1</v>
      </c>
      <c r="X13" s="80" t="n">
        <v>1</v>
      </c>
      <c r="Y13" s="80" t="n">
        <v>1</v>
      </c>
      <c r="Z13" s="80" t="n">
        <v>1</v>
      </c>
      <c r="AA13" s="80" t="n">
        <v>1</v>
      </c>
      <c r="AB13" s="80" t="n">
        <v>1</v>
      </c>
      <c r="AC13" s="80" t="n">
        <v>1</v>
      </c>
      <c r="AD13" s="80" t="n">
        <v>1</v>
      </c>
      <c r="AE13" s="80" t="n">
        <v>0</v>
      </c>
      <c r="AF13" s="80" t="n">
        <v>1</v>
      </c>
      <c r="AG13" s="80" t="n">
        <v>1</v>
      </c>
      <c r="AH13" s="80" t="n">
        <v>1</v>
      </c>
      <c r="AI13" s="80" t="n">
        <v>1</v>
      </c>
      <c r="AJ13" s="80" t="n">
        <v>1</v>
      </c>
      <c r="AK13" s="80" t="n">
        <v>1</v>
      </c>
      <c r="AL13" s="80" t="n">
        <v>1</v>
      </c>
      <c r="AM13" s="80" t="n">
        <v>1</v>
      </c>
      <c r="AN13" s="80" t="n">
        <v>1</v>
      </c>
      <c r="AO13" s="80" t="n">
        <v>1</v>
      </c>
      <c r="AP13" s="80" t="n">
        <v>1</v>
      </c>
      <c r="AQ13" s="80" t="n">
        <v>0</v>
      </c>
      <c r="AR13" s="80" t="n">
        <v>0</v>
      </c>
      <c r="AS13" s="80" t="n">
        <v>0</v>
      </c>
      <c r="AT13" s="80" t="n">
        <v>0</v>
      </c>
      <c r="AU13" s="80" t="n">
        <v>0</v>
      </c>
      <c r="AV13" s="80" t="n">
        <v>0</v>
      </c>
      <c r="AW13" s="80" t="n">
        <v>0</v>
      </c>
      <c r="AX13" s="80" t="n">
        <v>0</v>
      </c>
      <c r="AY13" s="80" t="n">
        <v>0</v>
      </c>
      <c r="AZ13" s="80" t="n">
        <v>0</v>
      </c>
      <c r="BA13" s="80" t="n">
        <v>0</v>
      </c>
      <c r="BB13" s="83"/>
      <c r="BC13" s="81" t="n">
        <v>4</v>
      </c>
    </row>
    <row r="14" customFormat="false" ht="12.75" hidden="false" customHeight="false" outlineLevel="0" collapsed="false">
      <c r="B14" s="78" t="n">
        <v>5</v>
      </c>
      <c r="C14" s="82"/>
      <c r="D14" s="80" t="n">
        <v>1</v>
      </c>
      <c r="E14" s="80" t="n">
        <v>1</v>
      </c>
      <c r="F14" s="80" t="n">
        <v>1</v>
      </c>
      <c r="G14" s="80" t="n">
        <v>1</v>
      </c>
      <c r="H14" s="80" t="n">
        <v>1</v>
      </c>
      <c r="I14" s="80" t="n">
        <v>1</v>
      </c>
      <c r="J14" s="80" t="n">
        <v>0</v>
      </c>
      <c r="K14" s="80" t="n">
        <v>1</v>
      </c>
      <c r="L14" s="80" t="n">
        <v>1</v>
      </c>
      <c r="M14" s="80" t="n">
        <v>1</v>
      </c>
      <c r="N14" s="80" t="n">
        <v>1</v>
      </c>
      <c r="O14" s="80" t="n">
        <v>1</v>
      </c>
      <c r="P14" s="80" t="n">
        <v>1</v>
      </c>
      <c r="Q14" s="80" t="n">
        <v>1</v>
      </c>
      <c r="R14" s="80" t="n">
        <v>1</v>
      </c>
      <c r="S14" s="80" t="n">
        <v>1</v>
      </c>
      <c r="T14" s="80" t="n">
        <v>1</v>
      </c>
      <c r="U14" s="80" t="n">
        <v>1</v>
      </c>
      <c r="V14" s="80" t="n">
        <v>1</v>
      </c>
      <c r="W14" s="80" t="n">
        <v>1</v>
      </c>
      <c r="X14" s="80" t="n">
        <v>1</v>
      </c>
      <c r="Y14" s="80" t="n">
        <v>1</v>
      </c>
      <c r="Z14" s="80" t="n">
        <v>1</v>
      </c>
      <c r="AA14" s="80" t="n">
        <v>1</v>
      </c>
      <c r="AB14" s="80" t="n">
        <v>1</v>
      </c>
      <c r="AC14" s="80" t="n">
        <v>1</v>
      </c>
      <c r="AD14" s="80" t="n">
        <v>1</v>
      </c>
      <c r="AE14" s="80" t="n">
        <v>0</v>
      </c>
      <c r="AF14" s="80" t="n">
        <v>1</v>
      </c>
      <c r="AG14" s="80" t="n">
        <v>1</v>
      </c>
      <c r="AH14" s="80" t="n">
        <v>1</v>
      </c>
      <c r="AI14" s="80" t="n">
        <v>1</v>
      </c>
      <c r="AJ14" s="80" t="n">
        <v>1</v>
      </c>
      <c r="AK14" s="80" t="n">
        <v>1</v>
      </c>
      <c r="AL14" s="80" t="n">
        <v>1</v>
      </c>
      <c r="AM14" s="80" t="n">
        <v>1</v>
      </c>
      <c r="AN14" s="80" t="n">
        <v>1</v>
      </c>
      <c r="AO14" s="80" t="n">
        <v>1</v>
      </c>
      <c r="AP14" s="80" t="n">
        <v>1</v>
      </c>
      <c r="AQ14" s="80" t="n">
        <v>0</v>
      </c>
      <c r="AR14" s="80" t="n">
        <v>0</v>
      </c>
      <c r="AS14" s="80" t="n">
        <v>0</v>
      </c>
      <c r="AT14" s="80" t="n">
        <v>0</v>
      </c>
      <c r="AU14" s="80" t="n">
        <v>0</v>
      </c>
      <c r="AV14" s="80" t="n">
        <v>0</v>
      </c>
      <c r="AW14" s="80" t="n">
        <v>0</v>
      </c>
      <c r="AX14" s="80" t="n">
        <v>0</v>
      </c>
      <c r="AY14" s="80" t="n">
        <v>0</v>
      </c>
      <c r="AZ14" s="80" t="n">
        <v>0</v>
      </c>
      <c r="BA14" s="80" t="n">
        <v>0</v>
      </c>
      <c r="BB14" s="83"/>
      <c r="BC14" s="81" t="n">
        <v>5</v>
      </c>
    </row>
    <row r="15" customFormat="false" ht="12.75" hidden="false" customHeight="false" outlineLevel="0" collapsed="false">
      <c r="B15" s="78" t="n">
        <v>6</v>
      </c>
      <c r="C15" s="82"/>
      <c r="D15" s="80" t="n">
        <v>1</v>
      </c>
      <c r="E15" s="80" t="n">
        <v>1</v>
      </c>
      <c r="F15" s="80" t="n">
        <v>1</v>
      </c>
      <c r="G15" s="80" t="n">
        <v>1</v>
      </c>
      <c r="H15" s="80" t="n">
        <v>1</v>
      </c>
      <c r="I15" s="80" t="n">
        <v>1</v>
      </c>
      <c r="J15" s="80" t="n">
        <v>0</v>
      </c>
      <c r="K15" s="80" t="n">
        <v>0</v>
      </c>
      <c r="L15" s="80" t="n">
        <v>1</v>
      </c>
      <c r="M15" s="80" t="n">
        <v>1</v>
      </c>
      <c r="N15" s="80" t="n">
        <v>1</v>
      </c>
      <c r="O15" s="80" t="n">
        <v>1</v>
      </c>
      <c r="P15" s="80" t="n">
        <v>1</v>
      </c>
      <c r="Q15" s="80" t="n">
        <v>1</v>
      </c>
      <c r="R15" s="80" t="n">
        <v>1</v>
      </c>
      <c r="S15" s="80" t="n">
        <v>1</v>
      </c>
      <c r="T15" s="80" t="n">
        <v>1</v>
      </c>
      <c r="U15" s="80" t="n">
        <v>1</v>
      </c>
      <c r="V15" s="80" t="n">
        <v>1</v>
      </c>
      <c r="W15" s="80" t="n">
        <v>1</v>
      </c>
      <c r="X15" s="80" t="n">
        <v>1</v>
      </c>
      <c r="Y15" s="80" t="n">
        <v>1</v>
      </c>
      <c r="Z15" s="80" t="n">
        <v>1</v>
      </c>
      <c r="AA15" s="80" t="n">
        <v>1</v>
      </c>
      <c r="AB15" s="80" t="n">
        <v>1</v>
      </c>
      <c r="AC15" s="80" t="n">
        <v>1</v>
      </c>
      <c r="AD15" s="80" t="n">
        <v>1</v>
      </c>
      <c r="AE15" s="80" t="n">
        <v>1</v>
      </c>
      <c r="AF15" s="80" t="n">
        <v>1</v>
      </c>
      <c r="AG15" s="80" t="n">
        <v>1</v>
      </c>
      <c r="AH15" s="80" t="n">
        <v>1</v>
      </c>
      <c r="AI15" s="80" t="n">
        <v>1</v>
      </c>
      <c r="AJ15" s="80" t="n">
        <v>1</v>
      </c>
      <c r="AK15" s="80" t="n">
        <v>1</v>
      </c>
      <c r="AL15" s="80" t="n">
        <v>1</v>
      </c>
      <c r="AM15" s="80" t="n">
        <v>1</v>
      </c>
      <c r="AN15" s="80" t="n">
        <v>1</v>
      </c>
      <c r="AO15" s="80" t="n">
        <v>1</v>
      </c>
      <c r="AP15" s="80" t="n">
        <v>1</v>
      </c>
      <c r="AQ15" s="80" t="n">
        <v>0</v>
      </c>
      <c r="AR15" s="80" t="n">
        <v>0</v>
      </c>
      <c r="AS15" s="80" t="n">
        <v>0</v>
      </c>
      <c r="AT15" s="80" t="n">
        <v>0</v>
      </c>
      <c r="AU15" s="80" t="n">
        <v>0</v>
      </c>
      <c r="AV15" s="80" t="n">
        <v>0</v>
      </c>
      <c r="AW15" s="80" t="n">
        <v>0</v>
      </c>
      <c r="AX15" s="80" t="n">
        <v>0</v>
      </c>
      <c r="AY15" s="80" t="n">
        <v>0</v>
      </c>
      <c r="AZ15" s="80" t="n">
        <v>0</v>
      </c>
      <c r="BA15" s="80" t="n">
        <v>0</v>
      </c>
      <c r="BB15" s="83"/>
      <c r="BC15" s="81" t="n">
        <v>6</v>
      </c>
    </row>
    <row r="16" customFormat="false" ht="12.75" hidden="false" customHeight="false" outlineLevel="0" collapsed="false">
      <c r="B16" s="78" t="n">
        <v>7</v>
      </c>
      <c r="C16" s="82"/>
      <c r="D16" s="80" t="n">
        <v>1</v>
      </c>
      <c r="E16" s="80" t="n">
        <v>1</v>
      </c>
      <c r="F16" s="80" t="n">
        <v>1</v>
      </c>
      <c r="G16" s="80" t="n">
        <v>1</v>
      </c>
      <c r="H16" s="80" t="n">
        <v>1</v>
      </c>
      <c r="I16" s="80" t="n">
        <v>1</v>
      </c>
      <c r="J16" s="80" t="n">
        <v>1</v>
      </c>
      <c r="K16" s="80" t="n">
        <v>1</v>
      </c>
      <c r="L16" s="80" t="n">
        <v>1</v>
      </c>
      <c r="M16" s="80" t="n">
        <v>1</v>
      </c>
      <c r="N16" s="80" t="n">
        <v>1</v>
      </c>
      <c r="O16" s="80" t="n">
        <v>1</v>
      </c>
      <c r="P16" s="80" t="n">
        <v>1</v>
      </c>
      <c r="Q16" s="80" t="n">
        <v>1</v>
      </c>
      <c r="R16" s="80" t="n">
        <v>1</v>
      </c>
      <c r="S16" s="80" t="n">
        <v>1</v>
      </c>
      <c r="T16" s="80" t="n">
        <v>1</v>
      </c>
      <c r="U16" s="80" t="n">
        <v>1</v>
      </c>
      <c r="V16" s="80" t="n">
        <v>1</v>
      </c>
      <c r="W16" s="80" t="n">
        <v>1</v>
      </c>
      <c r="X16" s="80" t="n">
        <v>1</v>
      </c>
      <c r="Y16" s="80" t="n">
        <v>1</v>
      </c>
      <c r="Z16" s="80" t="n">
        <v>1</v>
      </c>
      <c r="AA16" s="80" t="n">
        <v>1</v>
      </c>
      <c r="AB16" s="80" t="n">
        <v>1</v>
      </c>
      <c r="AC16" s="80" t="n">
        <v>1</v>
      </c>
      <c r="AD16" s="80" t="n">
        <v>1</v>
      </c>
      <c r="AE16" s="80" t="n">
        <v>1</v>
      </c>
      <c r="AF16" s="80" t="n">
        <v>1</v>
      </c>
      <c r="AG16" s="80" t="n">
        <v>1</v>
      </c>
      <c r="AH16" s="80" t="n">
        <v>1</v>
      </c>
      <c r="AI16" s="80" t="n">
        <v>1</v>
      </c>
      <c r="AJ16" s="80" t="n">
        <v>1</v>
      </c>
      <c r="AK16" s="80" t="n">
        <v>1</v>
      </c>
      <c r="AL16" s="80" t="n">
        <v>1</v>
      </c>
      <c r="AM16" s="80" t="n">
        <v>1</v>
      </c>
      <c r="AN16" s="80" t="n">
        <v>1</v>
      </c>
      <c r="AO16" s="80" t="n">
        <v>1</v>
      </c>
      <c r="AP16" s="80" t="n">
        <v>1</v>
      </c>
      <c r="AQ16" s="80" t="n">
        <v>1</v>
      </c>
      <c r="AR16" s="80" t="n">
        <v>0</v>
      </c>
      <c r="AS16" s="80" t="n">
        <v>0</v>
      </c>
      <c r="AT16" s="80" t="n">
        <v>0</v>
      </c>
      <c r="AU16" s="80" t="n">
        <v>0</v>
      </c>
      <c r="AV16" s="80" t="n">
        <v>0</v>
      </c>
      <c r="AW16" s="80" t="n">
        <v>0</v>
      </c>
      <c r="AX16" s="80" t="n">
        <v>0</v>
      </c>
      <c r="AY16" s="80" t="n">
        <v>0</v>
      </c>
      <c r="AZ16" s="80" t="n">
        <v>0</v>
      </c>
      <c r="BA16" s="80" t="n">
        <v>0</v>
      </c>
      <c r="BB16" s="83"/>
      <c r="BC16" s="81" t="n">
        <v>7</v>
      </c>
    </row>
    <row r="17" customFormat="false" ht="12.75" hidden="false" customHeight="false" outlineLevel="0" collapsed="false">
      <c r="B17" s="78" t="n">
        <v>8</v>
      </c>
      <c r="C17" s="82"/>
      <c r="D17" s="80" t="n">
        <v>1</v>
      </c>
      <c r="E17" s="80" t="n">
        <v>1</v>
      </c>
      <c r="F17" s="80" t="n">
        <v>1</v>
      </c>
      <c r="G17" s="80" t="n">
        <v>1</v>
      </c>
      <c r="H17" s="80" t="n">
        <v>1</v>
      </c>
      <c r="I17" s="80" t="n">
        <v>1</v>
      </c>
      <c r="J17" s="80" t="n">
        <v>1</v>
      </c>
      <c r="K17" s="80" t="n">
        <v>1</v>
      </c>
      <c r="L17" s="80" t="n">
        <v>1</v>
      </c>
      <c r="M17" s="80" t="n">
        <v>1</v>
      </c>
      <c r="N17" s="80" t="n">
        <v>1</v>
      </c>
      <c r="O17" s="80" t="n">
        <v>1</v>
      </c>
      <c r="P17" s="80" t="n">
        <v>1</v>
      </c>
      <c r="Q17" s="80" t="n">
        <v>1</v>
      </c>
      <c r="R17" s="80" t="n">
        <v>1</v>
      </c>
      <c r="S17" s="80" t="n">
        <v>1</v>
      </c>
      <c r="T17" s="80" t="n">
        <v>1</v>
      </c>
      <c r="U17" s="80" t="n">
        <v>1</v>
      </c>
      <c r="V17" s="80" t="n">
        <v>1</v>
      </c>
      <c r="W17" s="80" t="n">
        <v>1</v>
      </c>
      <c r="X17" s="80" t="n">
        <v>1</v>
      </c>
      <c r="Y17" s="80" t="n">
        <v>1</v>
      </c>
      <c r="Z17" s="80" t="n">
        <v>1</v>
      </c>
      <c r="AA17" s="80" t="n">
        <v>1</v>
      </c>
      <c r="AB17" s="80" t="n">
        <v>1</v>
      </c>
      <c r="AC17" s="80" t="n">
        <v>1</v>
      </c>
      <c r="AD17" s="80" t="n">
        <v>1</v>
      </c>
      <c r="AE17" s="80" t="n">
        <v>1</v>
      </c>
      <c r="AF17" s="80" t="n">
        <v>1</v>
      </c>
      <c r="AG17" s="80" t="n">
        <v>1</v>
      </c>
      <c r="AH17" s="80" t="n">
        <v>1</v>
      </c>
      <c r="AI17" s="80" t="n">
        <v>1</v>
      </c>
      <c r="AJ17" s="80" t="n">
        <v>1</v>
      </c>
      <c r="AK17" s="80" t="n">
        <v>1</v>
      </c>
      <c r="AL17" s="80" t="n">
        <v>1</v>
      </c>
      <c r="AM17" s="80" t="n">
        <v>1</v>
      </c>
      <c r="AN17" s="80" t="n">
        <v>1</v>
      </c>
      <c r="AO17" s="80" t="n">
        <v>1</v>
      </c>
      <c r="AP17" s="80" t="n">
        <v>1</v>
      </c>
      <c r="AQ17" s="80" t="n">
        <v>1</v>
      </c>
      <c r="AR17" s="80" t="n">
        <v>0</v>
      </c>
      <c r="AS17" s="80" t="n">
        <v>0</v>
      </c>
      <c r="AT17" s="80" t="n">
        <v>0</v>
      </c>
      <c r="AU17" s="80" t="n">
        <v>0</v>
      </c>
      <c r="AV17" s="80" t="n">
        <v>0</v>
      </c>
      <c r="AW17" s="80" t="n">
        <v>0</v>
      </c>
      <c r="AX17" s="80" t="n">
        <v>0</v>
      </c>
      <c r="AY17" s="80" t="n">
        <v>0</v>
      </c>
      <c r="AZ17" s="80" t="n">
        <v>0</v>
      </c>
      <c r="BA17" s="80" t="n">
        <v>0</v>
      </c>
      <c r="BB17" s="83"/>
      <c r="BC17" s="81" t="n">
        <v>8</v>
      </c>
    </row>
    <row r="18" customFormat="false" ht="12.75" hidden="false" customHeight="false" outlineLevel="0" collapsed="false">
      <c r="B18" s="78" t="n">
        <v>9</v>
      </c>
      <c r="C18" s="82"/>
      <c r="D18" s="80" t="n">
        <v>1</v>
      </c>
      <c r="E18" s="80" t="n">
        <v>1</v>
      </c>
      <c r="F18" s="80" t="n">
        <v>1</v>
      </c>
      <c r="G18" s="80" t="n">
        <v>1</v>
      </c>
      <c r="H18" s="80" t="n">
        <v>1</v>
      </c>
      <c r="I18" s="80" t="n">
        <v>1</v>
      </c>
      <c r="J18" s="80" t="n">
        <v>1</v>
      </c>
      <c r="K18" s="80" t="n">
        <v>1</v>
      </c>
      <c r="L18" s="84" t="s">
        <v>62</v>
      </c>
      <c r="M18" s="84" t="s">
        <v>62</v>
      </c>
      <c r="N18" s="84" t="s">
        <v>62</v>
      </c>
      <c r="O18" s="84" t="s">
        <v>62</v>
      </c>
      <c r="P18" s="84" t="s">
        <v>62</v>
      </c>
      <c r="Q18" s="84" t="s">
        <v>62</v>
      </c>
      <c r="R18" s="84" t="s">
        <v>62</v>
      </c>
      <c r="S18" s="84" t="s">
        <v>62</v>
      </c>
      <c r="T18" s="84" t="s">
        <v>62</v>
      </c>
      <c r="U18" s="84" t="s">
        <v>62</v>
      </c>
      <c r="V18" s="84" t="s">
        <v>62</v>
      </c>
      <c r="W18" s="84" t="s">
        <v>62</v>
      </c>
      <c r="X18" s="84" t="s">
        <v>62</v>
      </c>
      <c r="Y18" s="84" t="s">
        <v>62</v>
      </c>
      <c r="Z18" s="84" t="s">
        <v>62</v>
      </c>
      <c r="AA18" s="84" t="s">
        <v>62</v>
      </c>
      <c r="AB18" s="84" t="s">
        <v>62</v>
      </c>
      <c r="AC18" s="84" t="s">
        <v>62</v>
      </c>
      <c r="AD18" s="84" t="s">
        <v>62</v>
      </c>
      <c r="AE18" s="84" t="s">
        <v>62</v>
      </c>
      <c r="AF18" s="84" t="s">
        <v>62</v>
      </c>
      <c r="AG18" s="84" t="s">
        <v>62</v>
      </c>
      <c r="AH18" s="84" t="s">
        <v>62</v>
      </c>
      <c r="AI18" s="84" t="s">
        <v>62</v>
      </c>
      <c r="AJ18" s="84" t="s">
        <v>62</v>
      </c>
      <c r="AK18" s="84" t="s">
        <v>62</v>
      </c>
      <c r="AL18" s="84" t="s">
        <v>62</v>
      </c>
      <c r="AM18" s="84" t="s">
        <v>62</v>
      </c>
      <c r="AN18" s="84" t="s">
        <v>62</v>
      </c>
      <c r="AO18" s="84" t="s">
        <v>62</v>
      </c>
      <c r="AP18" s="84" t="s">
        <v>62</v>
      </c>
      <c r="AQ18" s="84" t="s">
        <v>62</v>
      </c>
      <c r="AR18" s="84" t="s">
        <v>62</v>
      </c>
      <c r="AS18" s="85"/>
      <c r="AT18" s="80" t="n">
        <v>0</v>
      </c>
      <c r="AU18" s="80" t="n">
        <v>0</v>
      </c>
      <c r="AV18" s="80" t="n">
        <v>0</v>
      </c>
      <c r="AW18" s="80" t="n">
        <v>0</v>
      </c>
      <c r="AX18" s="80" t="n">
        <v>0</v>
      </c>
      <c r="AY18" s="80" t="n">
        <v>0</v>
      </c>
      <c r="AZ18" s="80" t="n">
        <v>0</v>
      </c>
      <c r="BA18" s="80" t="n">
        <v>0</v>
      </c>
      <c r="BB18" s="83"/>
      <c r="BC18" s="81" t="n">
        <v>9</v>
      </c>
    </row>
    <row r="19" customFormat="false" ht="12.75" hidden="false" customHeight="false" outlineLevel="0" collapsed="false">
      <c r="B19" s="78" t="n">
        <v>10</v>
      </c>
      <c r="C19" s="82"/>
      <c r="D19" s="80" t="n">
        <v>1</v>
      </c>
      <c r="E19" s="80" t="n">
        <v>1</v>
      </c>
      <c r="F19" s="80" t="n">
        <v>1</v>
      </c>
      <c r="G19" s="80" t="n">
        <v>1</v>
      </c>
      <c r="H19" s="80" t="n">
        <v>1</v>
      </c>
      <c r="I19" s="80" t="n">
        <v>1</v>
      </c>
      <c r="J19" s="80" t="n">
        <v>1</v>
      </c>
      <c r="K19" s="80" t="n">
        <v>1</v>
      </c>
      <c r="L19" s="84" t="s">
        <v>62</v>
      </c>
      <c r="M19" s="84" t="s">
        <v>62</v>
      </c>
      <c r="N19" s="84" t="s">
        <v>62</v>
      </c>
      <c r="O19" s="84" t="s">
        <v>62</v>
      </c>
      <c r="P19" s="84" t="s">
        <v>62</v>
      </c>
      <c r="Q19" s="84" t="s">
        <v>62</v>
      </c>
      <c r="R19" s="84" t="s">
        <v>62</v>
      </c>
      <c r="S19" s="84" t="s">
        <v>62</v>
      </c>
      <c r="T19" s="84" t="s">
        <v>62</v>
      </c>
      <c r="U19" s="84" t="s">
        <v>62</v>
      </c>
      <c r="V19" s="84" t="s">
        <v>62</v>
      </c>
      <c r="W19" s="84" t="s">
        <v>62</v>
      </c>
      <c r="X19" s="84" t="s">
        <v>62</v>
      </c>
      <c r="Y19" s="84" t="s">
        <v>62</v>
      </c>
      <c r="Z19" s="84" t="s">
        <v>62</v>
      </c>
      <c r="AA19" s="84" t="s">
        <v>62</v>
      </c>
      <c r="AB19" s="84" t="s">
        <v>62</v>
      </c>
      <c r="AC19" s="84" t="s">
        <v>62</v>
      </c>
      <c r="AD19" s="84" t="s">
        <v>62</v>
      </c>
      <c r="AE19" s="84" t="s">
        <v>62</v>
      </c>
      <c r="AF19" s="84" t="s">
        <v>62</v>
      </c>
      <c r="AG19" s="84" t="s">
        <v>62</v>
      </c>
      <c r="AH19" s="84" t="s">
        <v>62</v>
      </c>
      <c r="AI19" s="84" t="s">
        <v>62</v>
      </c>
      <c r="AJ19" s="84" t="s">
        <v>62</v>
      </c>
      <c r="AK19" s="84" t="s">
        <v>62</v>
      </c>
      <c r="AL19" s="84" t="s">
        <v>62</v>
      </c>
      <c r="AM19" s="84" t="s">
        <v>62</v>
      </c>
      <c r="AN19" s="84" t="s">
        <v>62</v>
      </c>
      <c r="AO19" s="84" t="s">
        <v>62</v>
      </c>
      <c r="AP19" s="84" t="s">
        <v>62</v>
      </c>
      <c r="AQ19" s="84" t="s">
        <v>62</v>
      </c>
      <c r="AR19" s="84" t="s">
        <v>62</v>
      </c>
      <c r="AS19" s="85"/>
      <c r="AT19" s="80" t="n">
        <v>0</v>
      </c>
      <c r="AU19" s="80" t="n">
        <v>0</v>
      </c>
      <c r="AV19" s="80" t="n">
        <v>0</v>
      </c>
      <c r="AW19" s="80" t="n">
        <v>0</v>
      </c>
      <c r="AX19" s="80" t="n">
        <v>0</v>
      </c>
      <c r="AY19" s="80" t="n">
        <v>0</v>
      </c>
      <c r="AZ19" s="80" t="n">
        <v>0</v>
      </c>
      <c r="BA19" s="80" t="n">
        <v>0</v>
      </c>
      <c r="BB19" s="83"/>
      <c r="BC19" s="81" t="n">
        <v>10</v>
      </c>
    </row>
    <row r="20" customFormat="false" ht="12.75" hidden="false" customHeight="false" outlineLevel="0" collapsed="false">
      <c r="B20" s="78" t="n">
        <v>11</v>
      </c>
      <c r="C20" s="82"/>
      <c r="D20" s="80" t="n">
        <v>1</v>
      </c>
      <c r="E20" s="80" t="n">
        <v>1</v>
      </c>
      <c r="F20" s="80" t="n">
        <v>1</v>
      </c>
      <c r="G20" s="80" t="n">
        <v>1</v>
      </c>
      <c r="H20" s="80" t="n">
        <v>1</v>
      </c>
      <c r="I20" s="80" t="n">
        <v>1</v>
      </c>
      <c r="J20" s="80" t="n">
        <v>1</v>
      </c>
      <c r="K20" s="80" t="n">
        <v>1</v>
      </c>
      <c r="L20" s="84" t="s">
        <v>62</v>
      </c>
      <c r="M20" s="84" t="s">
        <v>62</v>
      </c>
      <c r="N20" s="84" t="s">
        <v>62</v>
      </c>
      <c r="O20" s="84" t="s">
        <v>62</v>
      </c>
      <c r="P20" s="84" t="s">
        <v>62</v>
      </c>
      <c r="Q20" s="84" t="s">
        <v>62</v>
      </c>
      <c r="R20" s="84" t="s">
        <v>62</v>
      </c>
      <c r="S20" s="84" t="s">
        <v>62</v>
      </c>
      <c r="T20" s="84" t="s">
        <v>62</v>
      </c>
      <c r="U20" s="84" t="s">
        <v>62</v>
      </c>
      <c r="V20" s="84" t="s">
        <v>62</v>
      </c>
      <c r="W20" s="84" t="s">
        <v>62</v>
      </c>
      <c r="X20" s="84" t="s">
        <v>62</v>
      </c>
      <c r="Y20" s="84" t="s">
        <v>62</v>
      </c>
      <c r="Z20" s="84" t="s">
        <v>62</v>
      </c>
      <c r="AA20" s="84" t="s">
        <v>62</v>
      </c>
      <c r="AB20" s="84" t="s">
        <v>62</v>
      </c>
      <c r="AC20" s="84" t="s">
        <v>62</v>
      </c>
      <c r="AD20" s="84" t="s">
        <v>62</v>
      </c>
      <c r="AE20" s="84" t="s">
        <v>62</v>
      </c>
      <c r="AF20" s="84" t="s">
        <v>62</v>
      </c>
      <c r="AG20" s="84" t="s">
        <v>62</v>
      </c>
      <c r="AH20" s="84" t="s">
        <v>62</v>
      </c>
      <c r="AI20" s="84" t="s">
        <v>62</v>
      </c>
      <c r="AJ20" s="84" t="s">
        <v>62</v>
      </c>
      <c r="AK20" s="84" t="s">
        <v>62</v>
      </c>
      <c r="AL20" s="84" t="s">
        <v>62</v>
      </c>
      <c r="AM20" s="84" t="s">
        <v>62</v>
      </c>
      <c r="AN20" s="84" t="s">
        <v>62</v>
      </c>
      <c r="AO20" s="84" t="s">
        <v>62</v>
      </c>
      <c r="AP20" s="84" t="s">
        <v>62</v>
      </c>
      <c r="AQ20" s="84" t="s">
        <v>62</v>
      </c>
      <c r="AR20" s="84" t="s">
        <v>62</v>
      </c>
      <c r="AS20" s="85"/>
      <c r="AT20" s="80" t="n">
        <v>0</v>
      </c>
      <c r="AU20" s="80" t="n">
        <v>0</v>
      </c>
      <c r="AV20" s="80" t="n">
        <v>0</v>
      </c>
      <c r="AW20" s="80" t="n">
        <v>0</v>
      </c>
      <c r="AX20" s="80" t="n">
        <v>0</v>
      </c>
      <c r="AY20" s="80" t="n">
        <v>0</v>
      </c>
      <c r="AZ20" s="80" t="n">
        <v>0</v>
      </c>
      <c r="BA20" s="80" t="n">
        <v>0</v>
      </c>
      <c r="BB20" s="83"/>
      <c r="BC20" s="81" t="n">
        <v>11</v>
      </c>
    </row>
    <row r="21" customFormat="false" ht="12.75" hidden="false" customHeight="false" outlineLevel="0" collapsed="false">
      <c r="B21" s="78" t="n">
        <v>12</v>
      </c>
      <c r="C21" s="82"/>
      <c r="D21" s="80" t="n">
        <v>1</v>
      </c>
      <c r="E21" s="80" t="n">
        <v>1</v>
      </c>
      <c r="F21" s="80" t="n">
        <v>1</v>
      </c>
      <c r="G21" s="80" t="n">
        <v>1</v>
      </c>
      <c r="H21" s="80" t="n">
        <v>1</v>
      </c>
      <c r="I21" s="80" t="n">
        <v>1</v>
      </c>
      <c r="J21" s="80" t="n">
        <v>1</v>
      </c>
      <c r="K21" s="80" t="n">
        <v>1</v>
      </c>
      <c r="L21" s="84" t="s">
        <v>62</v>
      </c>
      <c r="M21" s="84" t="s">
        <v>62</v>
      </c>
      <c r="N21" s="84" t="s">
        <v>62</v>
      </c>
      <c r="O21" s="84" t="s">
        <v>62</v>
      </c>
      <c r="P21" s="84" t="s">
        <v>62</v>
      </c>
      <c r="Q21" s="84" t="s">
        <v>62</v>
      </c>
      <c r="R21" s="84" t="s">
        <v>62</v>
      </c>
      <c r="S21" s="84" t="s">
        <v>62</v>
      </c>
      <c r="T21" s="84" t="s">
        <v>62</v>
      </c>
      <c r="U21" s="84" t="s">
        <v>62</v>
      </c>
      <c r="V21" s="84" t="s">
        <v>62</v>
      </c>
      <c r="W21" s="84" t="s">
        <v>62</v>
      </c>
      <c r="X21" s="84" t="s">
        <v>62</v>
      </c>
      <c r="Y21" s="84" t="s">
        <v>62</v>
      </c>
      <c r="Z21" s="84" t="s">
        <v>62</v>
      </c>
      <c r="AA21" s="84" t="s">
        <v>62</v>
      </c>
      <c r="AB21" s="84" t="s">
        <v>62</v>
      </c>
      <c r="AC21" s="84" t="s">
        <v>62</v>
      </c>
      <c r="AD21" s="84" t="s">
        <v>62</v>
      </c>
      <c r="AE21" s="84" t="s">
        <v>62</v>
      </c>
      <c r="AF21" s="84" t="s">
        <v>62</v>
      </c>
      <c r="AG21" s="84" t="s">
        <v>62</v>
      </c>
      <c r="AH21" s="84" t="s">
        <v>62</v>
      </c>
      <c r="AI21" s="84" t="s">
        <v>62</v>
      </c>
      <c r="AJ21" s="84" t="s">
        <v>62</v>
      </c>
      <c r="AK21" s="84" t="s">
        <v>62</v>
      </c>
      <c r="AL21" s="84" t="s">
        <v>62</v>
      </c>
      <c r="AM21" s="84" t="s">
        <v>62</v>
      </c>
      <c r="AN21" s="84" t="s">
        <v>62</v>
      </c>
      <c r="AO21" s="84" t="s">
        <v>62</v>
      </c>
      <c r="AP21" s="84" t="s">
        <v>62</v>
      </c>
      <c r="AQ21" s="84" t="s">
        <v>62</v>
      </c>
      <c r="AR21" s="84" t="s">
        <v>62</v>
      </c>
      <c r="AS21" s="85"/>
      <c r="AT21" s="80" t="n">
        <v>0</v>
      </c>
      <c r="AU21" s="80" t="n">
        <v>0</v>
      </c>
      <c r="AV21" s="80" t="n">
        <v>0</v>
      </c>
      <c r="AW21" s="80" t="n">
        <v>0</v>
      </c>
      <c r="AX21" s="80" t="n">
        <v>0</v>
      </c>
      <c r="AY21" s="80" t="n">
        <v>0</v>
      </c>
      <c r="AZ21" s="80" t="n">
        <v>0</v>
      </c>
      <c r="BA21" s="80" t="n">
        <v>0</v>
      </c>
      <c r="BB21" s="83"/>
      <c r="BC21" s="81" t="n">
        <v>12</v>
      </c>
    </row>
    <row r="22" customFormat="false" ht="12.75" hidden="false" customHeight="false" outlineLevel="0" collapsed="false">
      <c r="B22" s="78" t="n">
        <v>13</v>
      </c>
      <c r="C22" s="82"/>
      <c r="D22" s="80" t="n">
        <v>1</v>
      </c>
      <c r="E22" s="80" t="n">
        <v>1</v>
      </c>
      <c r="F22" s="80" t="n">
        <v>1</v>
      </c>
      <c r="G22" s="80" t="n">
        <v>1</v>
      </c>
      <c r="H22" s="80" t="n">
        <v>1</v>
      </c>
      <c r="I22" s="80" t="n">
        <v>1</v>
      </c>
      <c r="J22" s="80" t="n">
        <v>1</v>
      </c>
      <c r="K22" s="80" t="n">
        <v>1</v>
      </c>
      <c r="L22" s="84" t="s">
        <v>62</v>
      </c>
      <c r="M22" s="84" t="s">
        <v>62</v>
      </c>
      <c r="N22" s="84" t="s">
        <v>62</v>
      </c>
      <c r="O22" s="84" t="s">
        <v>62</v>
      </c>
      <c r="P22" s="84" t="s">
        <v>62</v>
      </c>
      <c r="Q22" s="84" t="s">
        <v>62</v>
      </c>
      <c r="R22" s="84" t="s">
        <v>62</v>
      </c>
      <c r="S22" s="84" t="s">
        <v>62</v>
      </c>
      <c r="T22" s="84" t="s">
        <v>62</v>
      </c>
      <c r="U22" s="84" t="s">
        <v>62</v>
      </c>
      <c r="V22" s="84" t="s">
        <v>62</v>
      </c>
      <c r="W22" s="84" t="s">
        <v>62</v>
      </c>
      <c r="X22" s="84" t="s">
        <v>62</v>
      </c>
      <c r="Y22" s="84" t="s">
        <v>62</v>
      </c>
      <c r="Z22" s="84" t="s">
        <v>62</v>
      </c>
      <c r="AA22" s="84" t="s">
        <v>62</v>
      </c>
      <c r="AB22" s="84" t="s">
        <v>62</v>
      </c>
      <c r="AC22" s="84" t="s">
        <v>62</v>
      </c>
      <c r="AD22" s="84" t="s">
        <v>62</v>
      </c>
      <c r="AE22" s="84" t="s">
        <v>62</v>
      </c>
      <c r="AF22" s="84" t="s">
        <v>62</v>
      </c>
      <c r="AG22" s="84" t="s">
        <v>62</v>
      </c>
      <c r="AH22" s="84" t="s">
        <v>62</v>
      </c>
      <c r="AI22" s="84" t="s">
        <v>62</v>
      </c>
      <c r="AJ22" s="84" t="s">
        <v>62</v>
      </c>
      <c r="AK22" s="84" t="s">
        <v>62</v>
      </c>
      <c r="AL22" s="84" t="s">
        <v>62</v>
      </c>
      <c r="AM22" s="84" t="s">
        <v>62</v>
      </c>
      <c r="AN22" s="84" t="s">
        <v>62</v>
      </c>
      <c r="AO22" s="84" t="s">
        <v>62</v>
      </c>
      <c r="AP22" s="84" t="s">
        <v>62</v>
      </c>
      <c r="AQ22" s="84" t="s">
        <v>62</v>
      </c>
      <c r="AR22" s="84" t="s">
        <v>62</v>
      </c>
      <c r="AS22" s="85"/>
      <c r="AT22" s="80" t="n">
        <v>0</v>
      </c>
      <c r="AU22" s="80" t="n">
        <v>0</v>
      </c>
      <c r="AV22" s="80" t="n">
        <v>0</v>
      </c>
      <c r="AW22" s="80" t="n">
        <v>0</v>
      </c>
      <c r="AX22" s="80" t="n">
        <v>0</v>
      </c>
      <c r="AY22" s="80" t="n">
        <v>0</v>
      </c>
      <c r="AZ22" s="80" t="n">
        <v>0</v>
      </c>
      <c r="BA22" s="80" t="n">
        <v>0</v>
      </c>
      <c r="BB22" s="83"/>
      <c r="BC22" s="81" t="n">
        <v>13</v>
      </c>
    </row>
    <row r="23" customFormat="false" ht="12.75" hidden="false" customHeight="false" outlineLevel="0" collapsed="false">
      <c r="B23" s="78" t="n">
        <v>14</v>
      </c>
      <c r="C23" s="82"/>
      <c r="D23" s="80" t="n">
        <v>1</v>
      </c>
      <c r="E23" s="80" t="n">
        <v>1</v>
      </c>
      <c r="F23" s="80" t="n">
        <v>1</v>
      </c>
      <c r="G23" s="80" t="n">
        <v>1</v>
      </c>
      <c r="H23" s="80" t="n">
        <v>1</v>
      </c>
      <c r="I23" s="80" t="n">
        <v>1</v>
      </c>
      <c r="J23" s="80" t="n">
        <v>1</v>
      </c>
      <c r="K23" s="80" t="n">
        <v>1</v>
      </c>
      <c r="L23" s="84" t="s">
        <v>62</v>
      </c>
      <c r="M23" s="84" t="s">
        <v>62</v>
      </c>
      <c r="N23" s="84" t="s">
        <v>62</v>
      </c>
      <c r="O23" s="84" t="s">
        <v>62</v>
      </c>
      <c r="P23" s="84" t="s">
        <v>62</v>
      </c>
      <c r="Q23" s="84" t="s">
        <v>62</v>
      </c>
      <c r="R23" s="84" t="s">
        <v>62</v>
      </c>
      <c r="S23" s="84" t="s">
        <v>62</v>
      </c>
      <c r="T23" s="84" t="s">
        <v>62</v>
      </c>
      <c r="U23" s="84" t="s">
        <v>62</v>
      </c>
      <c r="V23" s="84" t="s">
        <v>62</v>
      </c>
      <c r="W23" s="84" t="s">
        <v>62</v>
      </c>
      <c r="X23" s="84" t="s">
        <v>62</v>
      </c>
      <c r="Y23" s="84" t="s">
        <v>62</v>
      </c>
      <c r="Z23" s="84" t="s">
        <v>62</v>
      </c>
      <c r="AA23" s="84" t="s">
        <v>62</v>
      </c>
      <c r="AB23" s="84" t="s">
        <v>62</v>
      </c>
      <c r="AC23" s="84" t="s">
        <v>62</v>
      </c>
      <c r="AD23" s="84" t="s">
        <v>62</v>
      </c>
      <c r="AE23" s="84" t="s">
        <v>62</v>
      </c>
      <c r="AF23" s="84" t="s">
        <v>62</v>
      </c>
      <c r="AG23" s="84" t="s">
        <v>62</v>
      </c>
      <c r="AH23" s="84" t="s">
        <v>62</v>
      </c>
      <c r="AI23" s="84" t="s">
        <v>62</v>
      </c>
      <c r="AJ23" s="84" t="s">
        <v>62</v>
      </c>
      <c r="AK23" s="84" t="s">
        <v>62</v>
      </c>
      <c r="AL23" s="84" t="s">
        <v>62</v>
      </c>
      <c r="AM23" s="84" t="s">
        <v>62</v>
      </c>
      <c r="AN23" s="84" t="s">
        <v>62</v>
      </c>
      <c r="AO23" s="84" t="s">
        <v>62</v>
      </c>
      <c r="AP23" s="84" t="s">
        <v>62</v>
      </c>
      <c r="AQ23" s="84" t="s">
        <v>62</v>
      </c>
      <c r="AR23" s="84" t="s">
        <v>62</v>
      </c>
      <c r="AS23" s="85"/>
      <c r="AT23" s="80" t="n">
        <v>0</v>
      </c>
      <c r="AU23" s="80" t="n">
        <v>0</v>
      </c>
      <c r="AV23" s="80" t="n">
        <v>0</v>
      </c>
      <c r="AW23" s="80" t="n">
        <v>0</v>
      </c>
      <c r="AX23" s="80" t="n">
        <v>0</v>
      </c>
      <c r="AY23" s="80" t="n">
        <v>0</v>
      </c>
      <c r="AZ23" s="80" t="n">
        <v>0</v>
      </c>
      <c r="BA23" s="80" t="n">
        <v>0</v>
      </c>
      <c r="BB23" s="83"/>
      <c r="BC23" s="81" t="n">
        <v>14</v>
      </c>
    </row>
    <row r="24" customFormat="false" ht="12.75" hidden="false" customHeight="false" outlineLevel="0" collapsed="false">
      <c r="B24" s="78" t="n">
        <v>15</v>
      </c>
      <c r="C24" s="82"/>
      <c r="D24" s="80" t="n">
        <v>1</v>
      </c>
      <c r="E24" s="80" t="n">
        <v>1</v>
      </c>
      <c r="F24" s="80" t="n">
        <v>1</v>
      </c>
      <c r="G24" s="80" t="n">
        <v>1</v>
      </c>
      <c r="H24" s="80" t="n">
        <v>1</v>
      </c>
      <c r="I24" s="80" t="n">
        <v>1</v>
      </c>
      <c r="J24" s="80" t="n">
        <v>1</v>
      </c>
      <c r="K24" s="80" t="n">
        <v>1</v>
      </c>
      <c r="L24" s="84" t="s">
        <v>62</v>
      </c>
      <c r="M24" s="84" t="s">
        <v>62</v>
      </c>
      <c r="N24" s="84" t="s">
        <v>62</v>
      </c>
      <c r="O24" s="84" t="s">
        <v>62</v>
      </c>
      <c r="P24" s="84" t="s">
        <v>62</v>
      </c>
      <c r="Q24" s="84" t="s">
        <v>62</v>
      </c>
      <c r="R24" s="85"/>
      <c r="S24" s="84" t="s">
        <v>62</v>
      </c>
      <c r="T24" s="84" t="s">
        <v>62</v>
      </c>
      <c r="U24" s="84" t="s">
        <v>62</v>
      </c>
      <c r="V24" s="84" t="s">
        <v>62</v>
      </c>
      <c r="W24" s="84" t="s">
        <v>62</v>
      </c>
      <c r="X24" s="84" t="s">
        <v>62</v>
      </c>
      <c r="Y24" s="84" t="s">
        <v>62</v>
      </c>
      <c r="Z24" s="84" t="s">
        <v>62</v>
      </c>
      <c r="AA24" s="84" t="s">
        <v>62</v>
      </c>
      <c r="AB24" s="84" t="s">
        <v>62</v>
      </c>
      <c r="AC24" s="84" t="s">
        <v>62</v>
      </c>
      <c r="AD24" s="84" t="s">
        <v>62</v>
      </c>
      <c r="AE24" s="84" t="s">
        <v>62</v>
      </c>
      <c r="AF24" s="84" t="s">
        <v>62</v>
      </c>
      <c r="AG24" s="84" t="s">
        <v>62</v>
      </c>
      <c r="AH24" s="84" t="s">
        <v>62</v>
      </c>
      <c r="AI24" s="84" t="s">
        <v>62</v>
      </c>
      <c r="AJ24" s="84" t="s">
        <v>62</v>
      </c>
      <c r="AK24" s="84" t="s">
        <v>62</v>
      </c>
      <c r="AL24" s="84" t="s">
        <v>62</v>
      </c>
      <c r="AM24" s="84" t="s">
        <v>62</v>
      </c>
      <c r="AN24" s="84" t="s">
        <v>62</v>
      </c>
      <c r="AO24" s="84" t="s">
        <v>62</v>
      </c>
      <c r="AP24" s="84" t="s">
        <v>62</v>
      </c>
      <c r="AQ24" s="84" t="s">
        <v>62</v>
      </c>
      <c r="AR24" s="85"/>
      <c r="AS24" s="85"/>
      <c r="AT24" s="80" t="n">
        <v>0</v>
      </c>
      <c r="AU24" s="80" t="n">
        <v>0</v>
      </c>
      <c r="AV24" s="80" t="n">
        <v>0</v>
      </c>
      <c r="AW24" s="80" t="n">
        <v>0</v>
      </c>
      <c r="AX24" s="80" t="n">
        <v>0</v>
      </c>
      <c r="AY24" s="80" t="n">
        <v>0</v>
      </c>
      <c r="AZ24" s="80" t="n">
        <v>0</v>
      </c>
      <c r="BA24" s="80" t="n">
        <v>0</v>
      </c>
      <c r="BB24" s="83"/>
      <c r="BC24" s="81" t="n">
        <v>15</v>
      </c>
    </row>
    <row r="25" customFormat="false" ht="12.75" hidden="false" customHeight="false" outlineLevel="0" collapsed="false">
      <c r="B25" s="78" t="n">
        <v>16</v>
      </c>
      <c r="C25" s="82"/>
      <c r="D25" s="80" t="n">
        <v>1</v>
      </c>
      <c r="E25" s="80" t="n">
        <v>1</v>
      </c>
      <c r="F25" s="80" t="n">
        <v>1</v>
      </c>
      <c r="G25" s="80" t="n">
        <v>1</v>
      </c>
      <c r="H25" s="80" t="n">
        <v>1</v>
      </c>
      <c r="I25" s="80" t="n">
        <v>1</v>
      </c>
      <c r="J25" s="80" t="n">
        <v>1</v>
      </c>
      <c r="K25" s="80" t="n">
        <v>1</v>
      </c>
      <c r="L25" s="84" t="s">
        <v>62</v>
      </c>
      <c r="M25" s="84" t="s">
        <v>62</v>
      </c>
      <c r="N25" s="84" t="s">
        <v>62</v>
      </c>
      <c r="O25" s="84" t="s">
        <v>62</v>
      </c>
      <c r="P25" s="84" t="s">
        <v>62</v>
      </c>
      <c r="Q25" s="84" t="s">
        <v>62</v>
      </c>
      <c r="R25" s="85"/>
      <c r="S25" s="85"/>
      <c r="T25" s="84" t="s">
        <v>62</v>
      </c>
      <c r="U25" s="84" t="s">
        <v>62</v>
      </c>
      <c r="V25" s="84" t="s">
        <v>62</v>
      </c>
      <c r="W25" s="84" t="s">
        <v>62</v>
      </c>
      <c r="X25" s="84" t="s">
        <v>62</v>
      </c>
      <c r="Y25" s="84" t="s">
        <v>62</v>
      </c>
      <c r="Z25" s="84" t="s">
        <v>62</v>
      </c>
      <c r="AA25" s="84" t="s">
        <v>62</v>
      </c>
      <c r="AB25" s="84" t="s">
        <v>62</v>
      </c>
      <c r="AC25" s="84" t="s">
        <v>62</v>
      </c>
      <c r="AD25" s="84" t="s">
        <v>62</v>
      </c>
      <c r="AE25" s="84" t="s">
        <v>62</v>
      </c>
      <c r="AF25" s="84" t="s">
        <v>62</v>
      </c>
      <c r="AG25" s="84" t="s">
        <v>62</v>
      </c>
      <c r="AH25" s="84" t="s">
        <v>62</v>
      </c>
      <c r="AI25" s="84" t="s">
        <v>62</v>
      </c>
      <c r="AJ25" s="84" t="s">
        <v>62</v>
      </c>
      <c r="AK25" s="84" t="s">
        <v>62</v>
      </c>
      <c r="AL25" s="84" t="s">
        <v>62</v>
      </c>
      <c r="AM25" s="84" t="s">
        <v>62</v>
      </c>
      <c r="AN25" s="84" t="s">
        <v>62</v>
      </c>
      <c r="AO25" s="84" t="s">
        <v>62</v>
      </c>
      <c r="AP25" s="84" t="s">
        <v>62</v>
      </c>
      <c r="AQ25" s="84" t="s">
        <v>62</v>
      </c>
      <c r="AR25" s="85"/>
      <c r="AS25" s="85"/>
      <c r="AT25" s="80" t="n">
        <v>0</v>
      </c>
      <c r="AU25" s="80" t="n">
        <v>0</v>
      </c>
      <c r="AV25" s="80" t="n">
        <v>0</v>
      </c>
      <c r="AW25" s="80" t="n">
        <v>0</v>
      </c>
      <c r="AX25" s="80" t="n">
        <v>0</v>
      </c>
      <c r="AY25" s="80" t="n">
        <v>0</v>
      </c>
      <c r="AZ25" s="80" t="n">
        <v>0</v>
      </c>
      <c r="BA25" s="80" t="n">
        <v>0</v>
      </c>
      <c r="BB25" s="83"/>
      <c r="BC25" s="81" t="n">
        <v>16</v>
      </c>
    </row>
    <row r="26" customFormat="false" ht="12.75" hidden="false" customHeight="false" outlineLevel="0" collapsed="false">
      <c r="B26" s="78" t="n">
        <v>17</v>
      </c>
      <c r="C26" s="82"/>
      <c r="D26" s="80" t="n">
        <v>1</v>
      </c>
      <c r="E26" s="80" t="n">
        <v>1</v>
      </c>
      <c r="F26" s="80" t="n">
        <v>1</v>
      </c>
      <c r="G26" s="80" t="n">
        <v>1</v>
      </c>
      <c r="H26" s="80" t="n">
        <v>1</v>
      </c>
      <c r="I26" s="80" t="n">
        <v>1</v>
      </c>
      <c r="J26" s="80" t="n">
        <v>1</v>
      </c>
      <c r="K26" s="80" t="n">
        <v>1</v>
      </c>
      <c r="L26" s="84" t="s">
        <v>62</v>
      </c>
      <c r="M26" s="84" t="s">
        <v>62</v>
      </c>
      <c r="N26" s="84" t="s">
        <v>62</v>
      </c>
      <c r="O26" s="84" t="s">
        <v>62</v>
      </c>
      <c r="P26" s="84" t="s">
        <v>62</v>
      </c>
      <c r="Q26" s="84" t="s">
        <v>62</v>
      </c>
      <c r="R26" s="84" t="s">
        <v>62</v>
      </c>
      <c r="S26" s="85"/>
      <c r="T26" s="84" t="s">
        <v>62</v>
      </c>
      <c r="U26" s="84" t="s">
        <v>62</v>
      </c>
      <c r="V26" s="84" t="s">
        <v>62</v>
      </c>
      <c r="W26" s="84" t="s">
        <v>62</v>
      </c>
      <c r="X26" s="84" t="s">
        <v>62</v>
      </c>
      <c r="Y26" s="84" t="s">
        <v>62</v>
      </c>
      <c r="Z26" s="84" t="s">
        <v>62</v>
      </c>
      <c r="AA26" s="84" t="s">
        <v>62</v>
      </c>
      <c r="AB26" s="84" t="s">
        <v>62</v>
      </c>
      <c r="AC26" s="84" t="s">
        <v>62</v>
      </c>
      <c r="AD26" s="84" t="s">
        <v>62</v>
      </c>
      <c r="AE26" s="84" t="s">
        <v>62</v>
      </c>
      <c r="AF26" s="84" t="s">
        <v>62</v>
      </c>
      <c r="AG26" s="84" t="s">
        <v>62</v>
      </c>
      <c r="AH26" s="84" t="s">
        <v>62</v>
      </c>
      <c r="AI26" s="84" t="s">
        <v>62</v>
      </c>
      <c r="AJ26" s="84" t="s">
        <v>62</v>
      </c>
      <c r="AK26" s="84" t="s">
        <v>62</v>
      </c>
      <c r="AL26" s="84" t="s">
        <v>62</v>
      </c>
      <c r="AM26" s="84" t="s">
        <v>62</v>
      </c>
      <c r="AN26" s="84" t="s">
        <v>62</v>
      </c>
      <c r="AO26" s="84" t="s">
        <v>62</v>
      </c>
      <c r="AP26" s="84" t="s">
        <v>62</v>
      </c>
      <c r="AQ26" s="84" t="s">
        <v>62</v>
      </c>
      <c r="AR26" s="85"/>
      <c r="AS26" s="85"/>
      <c r="AT26" s="80" t="n">
        <v>0</v>
      </c>
      <c r="AU26" s="80" t="n">
        <v>0</v>
      </c>
      <c r="AV26" s="80" t="n">
        <v>0</v>
      </c>
      <c r="AW26" s="80" t="n">
        <v>0</v>
      </c>
      <c r="AX26" s="80" t="n">
        <v>0</v>
      </c>
      <c r="AY26" s="80" t="n">
        <v>0</v>
      </c>
      <c r="AZ26" s="80" t="n">
        <v>0</v>
      </c>
      <c r="BA26" s="80" t="n">
        <v>0</v>
      </c>
      <c r="BB26" s="83"/>
      <c r="BC26" s="81" t="n">
        <v>17</v>
      </c>
    </row>
    <row r="27" customFormat="false" ht="12.75" hidden="false" customHeight="false" outlineLevel="0" collapsed="false">
      <c r="B27" s="78" t="n">
        <v>18</v>
      </c>
      <c r="C27" s="82"/>
      <c r="D27" s="80" t="n">
        <v>1</v>
      </c>
      <c r="E27" s="80" t="n">
        <v>1</v>
      </c>
      <c r="F27" s="80" t="n">
        <v>1</v>
      </c>
      <c r="G27" s="80" t="n">
        <v>1</v>
      </c>
      <c r="H27" s="80" t="n">
        <v>1</v>
      </c>
      <c r="I27" s="80" t="n">
        <v>1</v>
      </c>
      <c r="J27" s="80" t="n">
        <v>1</v>
      </c>
      <c r="K27" s="80" t="n">
        <v>1</v>
      </c>
      <c r="L27" s="84" t="s">
        <v>62</v>
      </c>
      <c r="M27" s="84" t="s">
        <v>62</v>
      </c>
      <c r="N27" s="84" t="s">
        <v>62</v>
      </c>
      <c r="O27" s="84" t="s">
        <v>62</v>
      </c>
      <c r="P27" s="84" t="s">
        <v>62</v>
      </c>
      <c r="Q27" s="84" t="s">
        <v>62</v>
      </c>
      <c r="R27" s="84" t="s">
        <v>62</v>
      </c>
      <c r="S27" s="84" t="s">
        <v>62</v>
      </c>
      <c r="T27" s="84" t="s">
        <v>62</v>
      </c>
      <c r="U27" s="84" t="s">
        <v>62</v>
      </c>
      <c r="V27" s="84" t="s">
        <v>62</v>
      </c>
      <c r="W27" s="84" t="s">
        <v>62</v>
      </c>
      <c r="X27" s="84" t="s">
        <v>62</v>
      </c>
      <c r="Y27" s="84" t="s">
        <v>62</v>
      </c>
      <c r="Z27" s="84" t="s">
        <v>62</v>
      </c>
      <c r="AA27" s="84" t="s">
        <v>62</v>
      </c>
      <c r="AB27" s="84" t="s">
        <v>62</v>
      </c>
      <c r="AC27" s="84" t="s">
        <v>62</v>
      </c>
      <c r="AD27" s="84" t="s">
        <v>62</v>
      </c>
      <c r="AE27" s="84" t="s">
        <v>62</v>
      </c>
      <c r="AF27" s="84" t="s">
        <v>62</v>
      </c>
      <c r="AG27" s="84" t="s">
        <v>62</v>
      </c>
      <c r="AH27" s="84" t="s">
        <v>62</v>
      </c>
      <c r="AI27" s="84" t="s">
        <v>62</v>
      </c>
      <c r="AJ27" s="84" t="s">
        <v>62</v>
      </c>
      <c r="AK27" s="84" t="s">
        <v>62</v>
      </c>
      <c r="AL27" s="84" t="s">
        <v>62</v>
      </c>
      <c r="AM27" s="84" t="s">
        <v>62</v>
      </c>
      <c r="AN27" s="84" t="s">
        <v>62</v>
      </c>
      <c r="AO27" s="84" t="s">
        <v>62</v>
      </c>
      <c r="AP27" s="84" t="s">
        <v>62</v>
      </c>
      <c r="AQ27" s="85"/>
      <c r="AR27" s="85"/>
      <c r="AS27" s="85"/>
      <c r="AT27" s="80" t="n">
        <v>0</v>
      </c>
      <c r="AU27" s="80" t="n">
        <v>0</v>
      </c>
      <c r="AV27" s="80" t="n">
        <v>0</v>
      </c>
      <c r="AW27" s="80" t="n">
        <v>0</v>
      </c>
      <c r="AX27" s="80" t="n">
        <v>0</v>
      </c>
      <c r="AY27" s="80" t="n">
        <v>0</v>
      </c>
      <c r="AZ27" s="80" t="n">
        <v>0</v>
      </c>
      <c r="BA27" s="80" t="n">
        <v>0</v>
      </c>
      <c r="BB27" s="83"/>
      <c r="BC27" s="81" t="n">
        <v>18</v>
      </c>
    </row>
    <row r="28" customFormat="false" ht="12.75" hidden="false" customHeight="false" outlineLevel="0" collapsed="false">
      <c r="B28" s="78" t="n">
        <v>19</v>
      </c>
      <c r="C28" s="82"/>
      <c r="D28" s="80" t="n">
        <v>1</v>
      </c>
      <c r="E28" s="80" t="n">
        <v>1</v>
      </c>
      <c r="F28" s="80" t="n">
        <v>1</v>
      </c>
      <c r="G28" s="80" t="n">
        <v>1</v>
      </c>
      <c r="H28" s="80" t="n">
        <v>1</v>
      </c>
      <c r="I28" s="80" t="n">
        <v>1</v>
      </c>
      <c r="J28" s="80" t="n">
        <v>1</v>
      </c>
      <c r="K28" s="80" t="n">
        <v>1</v>
      </c>
      <c r="L28" s="84" t="s">
        <v>62</v>
      </c>
      <c r="M28" s="84" t="s">
        <v>62</v>
      </c>
      <c r="N28" s="84" t="s">
        <v>62</v>
      </c>
      <c r="O28" s="84" t="s">
        <v>62</v>
      </c>
      <c r="P28" s="84" t="s">
        <v>62</v>
      </c>
      <c r="Q28" s="84" t="s">
        <v>62</v>
      </c>
      <c r="R28" s="85"/>
      <c r="S28" s="84" t="s">
        <v>62</v>
      </c>
      <c r="T28" s="84" t="s">
        <v>62</v>
      </c>
      <c r="U28" s="84" t="s">
        <v>62</v>
      </c>
      <c r="V28" s="84" t="s">
        <v>62</v>
      </c>
      <c r="W28" s="84" t="s">
        <v>62</v>
      </c>
      <c r="X28" s="84" t="s">
        <v>62</v>
      </c>
      <c r="Y28" s="84" t="s">
        <v>62</v>
      </c>
      <c r="Z28" s="84" t="s">
        <v>62</v>
      </c>
      <c r="AA28" s="84" t="s">
        <v>62</v>
      </c>
      <c r="AB28" s="84" t="s">
        <v>62</v>
      </c>
      <c r="AC28" s="84" t="s">
        <v>62</v>
      </c>
      <c r="AD28" s="84" t="s">
        <v>62</v>
      </c>
      <c r="AE28" s="84" t="s">
        <v>62</v>
      </c>
      <c r="AF28" s="84" t="s">
        <v>62</v>
      </c>
      <c r="AG28" s="84" t="s">
        <v>62</v>
      </c>
      <c r="AH28" s="84" t="s">
        <v>62</v>
      </c>
      <c r="AI28" s="84" t="s">
        <v>62</v>
      </c>
      <c r="AJ28" s="84" t="s">
        <v>62</v>
      </c>
      <c r="AK28" s="84" t="s">
        <v>62</v>
      </c>
      <c r="AL28" s="84" t="s">
        <v>62</v>
      </c>
      <c r="AM28" s="84" t="s">
        <v>62</v>
      </c>
      <c r="AN28" s="84" t="s">
        <v>62</v>
      </c>
      <c r="AO28" s="84" t="s">
        <v>62</v>
      </c>
      <c r="AP28" s="84" t="s">
        <v>62</v>
      </c>
      <c r="AQ28" s="84" t="s">
        <v>62</v>
      </c>
      <c r="AR28" s="85"/>
      <c r="AS28" s="85"/>
      <c r="AT28" s="80" t="n">
        <v>0</v>
      </c>
      <c r="AU28" s="80" t="n">
        <v>0</v>
      </c>
      <c r="AV28" s="80" t="n">
        <v>0</v>
      </c>
      <c r="AW28" s="80" t="n">
        <v>0</v>
      </c>
      <c r="AX28" s="80" t="n">
        <v>0</v>
      </c>
      <c r="AY28" s="80" t="n">
        <v>0</v>
      </c>
      <c r="AZ28" s="80" t="n">
        <v>0</v>
      </c>
      <c r="BA28" s="80" t="n">
        <v>0</v>
      </c>
      <c r="BB28" s="83"/>
      <c r="BC28" s="81" t="n">
        <v>19</v>
      </c>
    </row>
    <row r="29" customFormat="false" ht="12.75" hidden="false" customHeight="false" outlineLevel="0" collapsed="false">
      <c r="B29" s="78" t="n">
        <v>20</v>
      </c>
      <c r="C29" s="82"/>
      <c r="D29" s="80" t="n">
        <v>1</v>
      </c>
      <c r="E29" s="80" t="n">
        <v>1</v>
      </c>
      <c r="F29" s="80" t="n">
        <v>1</v>
      </c>
      <c r="G29" s="80" t="n">
        <v>1</v>
      </c>
      <c r="H29" s="80" t="n">
        <v>1</v>
      </c>
      <c r="I29" s="80" t="n">
        <v>1</v>
      </c>
      <c r="J29" s="80" t="n">
        <v>1</v>
      </c>
      <c r="K29" s="80" t="n">
        <v>1</v>
      </c>
      <c r="L29" s="84" t="s">
        <v>62</v>
      </c>
      <c r="M29" s="84" t="s">
        <v>62</v>
      </c>
      <c r="N29" s="84" t="s">
        <v>62</v>
      </c>
      <c r="O29" s="84" t="s">
        <v>62</v>
      </c>
      <c r="P29" s="84" t="s">
        <v>62</v>
      </c>
      <c r="Q29" s="84" t="s">
        <v>62</v>
      </c>
      <c r="R29" s="85"/>
      <c r="S29" s="84" t="s">
        <v>62</v>
      </c>
      <c r="T29" s="84" t="s">
        <v>62</v>
      </c>
      <c r="U29" s="84" t="s">
        <v>62</v>
      </c>
      <c r="V29" s="84" t="s">
        <v>62</v>
      </c>
      <c r="W29" s="84" t="s">
        <v>62</v>
      </c>
      <c r="X29" s="84" t="s">
        <v>62</v>
      </c>
      <c r="Y29" s="84" t="s">
        <v>62</v>
      </c>
      <c r="Z29" s="84" t="s">
        <v>62</v>
      </c>
      <c r="AA29" s="84" t="s">
        <v>62</v>
      </c>
      <c r="AB29" s="84" t="s">
        <v>62</v>
      </c>
      <c r="AC29" s="84" t="s">
        <v>62</v>
      </c>
      <c r="AD29" s="84" t="s">
        <v>62</v>
      </c>
      <c r="AE29" s="84" t="s">
        <v>62</v>
      </c>
      <c r="AF29" s="84" t="s">
        <v>62</v>
      </c>
      <c r="AG29" s="84" t="s">
        <v>62</v>
      </c>
      <c r="AH29" s="84" t="s">
        <v>62</v>
      </c>
      <c r="AI29" s="84" t="s">
        <v>62</v>
      </c>
      <c r="AJ29" s="84" t="s">
        <v>62</v>
      </c>
      <c r="AK29" s="84" t="s">
        <v>62</v>
      </c>
      <c r="AL29" s="84" t="s">
        <v>62</v>
      </c>
      <c r="AM29" s="84" t="s">
        <v>62</v>
      </c>
      <c r="AN29" s="84" t="s">
        <v>62</v>
      </c>
      <c r="AO29" s="84" t="s">
        <v>62</v>
      </c>
      <c r="AP29" s="84" t="s">
        <v>62</v>
      </c>
      <c r="AQ29" s="84" t="s">
        <v>62</v>
      </c>
      <c r="AR29" s="85"/>
      <c r="AS29" s="85"/>
      <c r="AT29" s="80" t="n">
        <v>0</v>
      </c>
      <c r="AU29" s="80" t="n">
        <v>0</v>
      </c>
      <c r="AV29" s="80" t="n">
        <v>0</v>
      </c>
      <c r="AW29" s="80" t="n">
        <v>0</v>
      </c>
      <c r="AX29" s="80" t="n">
        <v>0</v>
      </c>
      <c r="AY29" s="80" t="n">
        <v>0</v>
      </c>
      <c r="AZ29" s="80" t="n">
        <v>0</v>
      </c>
      <c r="BA29" s="80" t="n">
        <v>0</v>
      </c>
      <c r="BB29" s="83"/>
      <c r="BC29" s="81" t="n">
        <v>20</v>
      </c>
    </row>
    <row r="30" customFormat="false" ht="12.75" hidden="false" customHeight="false" outlineLevel="0" collapsed="false">
      <c r="B30" s="78" t="n">
        <v>21</v>
      </c>
      <c r="C30" s="82"/>
      <c r="D30" s="80" t="n">
        <v>1</v>
      </c>
      <c r="E30" s="80" t="n">
        <v>1</v>
      </c>
      <c r="F30" s="80" t="n">
        <v>1</v>
      </c>
      <c r="G30" s="80" t="n">
        <v>1</v>
      </c>
      <c r="H30" s="80" t="n">
        <v>1</v>
      </c>
      <c r="I30" s="80" t="n">
        <v>1</v>
      </c>
      <c r="J30" s="80" t="n">
        <v>1</v>
      </c>
      <c r="K30" s="80" t="n">
        <v>1</v>
      </c>
      <c r="L30" s="84" t="s">
        <v>62</v>
      </c>
      <c r="M30" s="84" t="s">
        <v>62</v>
      </c>
      <c r="N30" s="84" t="s">
        <v>62</v>
      </c>
      <c r="O30" s="84" t="s">
        <v>62</v>
      </c>
      <c r="P30" s="84" t="s">
        <v>62</v>
      </c>
      <c r="Q30" s="84" t="s">
        <v>62</v>
      </c>
      <c r="R30" s="84" t="s">
        <v>62</v>
      </c>
      <c r="S30" s="85"/>
      <c r="T30" s="84" t="s">
        <v>62</v>
      </c>
      <c r="U30" s="84" t="s">
        <v>62</v>
      </c>
      <c r="V30" s="84" t="s">
        <v>62</v>
      </c>
      <c r="W30" s="84" t="s">
        <v>62</v>
      </c>
      <c r="X30" s="84" t="s">
        <v>62</v>
      </c>
      <c r="Y30" s="84" t="s">
        <v>62</v>
      </c>
      <c r="Z30" s="84" t="s">
        <v>62</v>
      </c>
      <c r="AA30" s="84" t="s">
        <v>62</v>
      </c>
      <c r="AB30" s="84" t="s">
        <v>62</v>
      </c>
      <c r="AC30" s="84" t="s">
        <v>62</v>
      </c>
      <c r="AD30" s="84" t="s">
        <v>62</v>
      </c>
      <c r="AE30" s="84" t="s">
        <v>62</v>
      </c>
      <c r="AF30" s="84" t="s">
        <v>62</v>
      </c>
      <c r="AG30" s="84" t="s">
        <v>62</v>
      </c>
      <c r="AH30" s="84" t="s">
        <v>62</v>
      </c>
      <c r="AI30" s="84" t="s">
        <v>62</v>
      </c>
      <c r="AJ30" s="84" t="s">
        <v>62</v>
      </c>
      <c r="AK30" s="84" t="s">
        <v>62</v>
      </c>
      <c r="AL30" s="84" t="s">
        <v>62</v>
      </c>
      <c r="AM30" s="84" t="s">
        <v>62</v>
      </c>
      <c r="AN30" s="84" t="s">
        <v>62</v>
      </c>
      <c r="AO30" s="84" t="s">
        <v>62</v>
      </c>
      <c r="AP30" s="84" t="s">
        <v>62</v>
      </c>
      <c r="AQ30" s="84" t="s">
        <v>62</v>
      </c>
      <c r="AR30" s="85"/>
      <c r="AS30" s="85"/>
      <c r="AT30" s="80" t="n">
        <v>0</v>
      </c>
      <c r="AU30" s="80" t="n">
        <v>0</v>
      </c>
      <c r="AV30" s="80" t="n">
        <v>0</v>
      </c>
      <c r="AW30" s="80" t="n">
        <v>0</v>
      </c>
      <c r="AX30" s="80" t="n">
        <v>0</v>
      </c>
      <c r="AY30" s="80" t="n">
        <v>0</v>
      </c>
      <c r="AZ30" s="80" t="n">
        <v>0</v>
      </c>
      <c r="BA30" s="80" t="n">
        <v>0</v>
      </c>
      <c r="BB30" s="83"/>
      <c r="BC30" s="81" t="n">
        <v>21</v>
      </c>
    </row>
    <row r="31" customFormat="false" ht="12.75" hidden="false" customHeight="false" outlineLevel="0" collapsed="false">
      <c r="B31" s="78" t="n">
        <v>22</v>
      </c>
      <c r="C31" s="82"/>
      <c r="D31" s="80" t="n">
        <v>1</v>
      </c>
      <c r="E31" s="80" t="n">
        <v>1</v>
      </c>
      <c r="F31" s="80" t="n">
        <v>1</v>
      </c>
      <c r="G31" s="80" t="n">
        <v>1</v>
      </c>
      <c r="H31" s="80" t="n">
        <v>1</v>
      </c>
      <c r="I31" s="80" t="n">
        <v>1</v>
      </c>
      <c r="J31" s="80" t="n">
        <v>1</v>
      </c>
      <c r="K31" s="80" t="n">
        <v>1</v>
      </c>
      <c r="L31" s="84" t="s">
        <v>62</v>
      </c>
      <c r="M31" s="84" t="s">
        <v>62</v>
      </c>
      <c r="N31" s="84" t="s">
        <v>62</v>
      </c>
      <c r="O31" s="84" t="s">
        <v>62</v>
      </c>
      <c r="P31" s="84" t="s">
        <v>62</v>
      </c>
      <c r="Q31" s="84" t="s">
        <v>62</v>
      </c>
      <c r="R31" s="84" t="s">
        <v>62</v>
      </c>
      <c r="S31" s="85"/>
      <c r="T31" s="84" t="s">
        <v>62</v>
      </c>
      <c r="U31" s="84" t="s">
        <v>62</v>
      </c>
      <c r="V31" s="84" t="s">
        <v>62</v>
      </c>
      <c r="W31" s="84" t="s">
        <v>62</v>
      </c>
      <c r="X31" s="84" t="s">
        <v>62</v>
      </c>
      <c r="Y31" s="84" t="s">
        <v>62</v>
      </c>
      <c r="Z31" s="84" t="s">
        <v>62</v>
      </c>
      <c r="AA31" s="84" t="s">
        <v>62</v>
      </c>
      <c r="AB31" s="84" t="s">
        <v>62</v>
      </c>
      <c r="AC31" s="84" t="s">
        <v>62</v>
      </c>
      <c r="AD31" s="84" t="s">
        <v>62</v>
      </c>
      <c r="AE31" s="84" t="s">
        <v>62</v>
      </c>
      <c r="AF31" s="84" t="s">
        <v>62</v>
      </c>
      <c r="AG31" s="84" t="s">
        <v>62</v>
      </c>
      <c r="AH31" s="84" t="s">
        <v>62</v>
      </c>
      <c r="AI31" s="84" t="s">
        <v>62</v>
      </c>
      <c r="AJ31" s="84" t="s">
        <v>62</v>
      </c>
      <c r="AK31" s="84" t="s">
        <v>62</v>
      </c>
      <c r="AL31" s="84" t="s">
        <v>62</v>
      </c>
      <c r="AM31" s="84" t="s">
        <v>62</v>
      </c>
      <c r="AN31" s="84" t="s">
        <v>62</v>
      </c>
      <c r="AO31" s="84" t="s">
        <v>62</v>
      </c>
      <c r="AP31" s="84" t="s">
        <v>62</v>
      </c>
      <c r="AQ31" s="84" t="s">
        <v>62</v>
      </c>
      <c r="AR31" s="84" t="s">
        <v>62</v>
      </c>
      <c r="AS31" s="85"/>
      <c r="AT31" s="80" t="n">
        <v>0</v>
      </c>
      <c r="AU31" s="80" t="n">
        <v>0</v>
      </c>
      <c r="AV31" s="80" t="n">
        <v>0</v>
      </c>
      <c r="AW31" s="80" t="n">
        <v>0</v>
      </c>
      <c r="AX31" s="80" t="n">
        <v>0</v>
      </c>
      <c r="AY31" s="80" t="n">
        <v>0</v>
      </c>
      <c r="AZ31" s="80" t="n">
        <v>0</v>
      </c>
      <c r="BA31" s="80" t="n">
        <v>0</v>
      </c>
      <c r="BB31" s="83"/>
      <c r="BC31" s="81" t="n">
        <v>22</v>
      </c>
    </row>
    <row r="32" customFormat="false" ht="12.75" hidden="false" customHeight="false" outlineLevel="0" collapsed="false">
      <c r="B32" s="78" t="n">
        <v>23</v>
      </c>
      <c r="C32" s="82"/>
      <c r="D32" s="80" t="n">
        <v>1</v>
      </c>
      <c r="E32" s="80" t="n">
        <v>1</v>
      </c>
      <c r="F32" s="80" t="n">
        <v>0</v>
      </c>
      <c r="G32" s="80" t="n">
        <v>1</v>
      </c>
      <c r="H32" s="80" t="n">
        <v>1</v>
      </c>
      <c r="I32" s="80" t="n">
        <v>1</v>
      </c>
      <c r="J32" s="80" t="n">
        <v>1</v>
      </c>
      <c r="K32" s="80" t="n">
        <v>1</v>
      </c>
      <c r="L32" s="84" t="s">
        <v>62</v>
      </c>
      <c r="M32" s="84" t="s">
        <v>62</v>
      </c>
      <c r="N32" s="84" t="s">
        <v>62</v>
      </c>
      <c r="O32" s="84" t="s">
        <v>62</v>
      </c>
      <c r="P32" s="84" t="s">
        <v>62</v>
      </c>
      <c r="Q32" s="84" t="s">
        <v>62</v>
      </c>
      <c r="R32" s="84" t="s">
        <v>62</v>
      </c>
      <c r="S32" s="84" t="s">
        <v>62</v>
      </c>
      <c r="T32" s="84" t="s">
        <v>62</v>
      </c>
      <c r="U32" s="84" t="s">
        <v>62</v>
      </c>
      <c r="V32" s="84" t="s">
        <v>62</v>
      </c>
      <c r="W32" s="84" t="s">
        <v>62</v>
      </c>
      <c r="X32" s="84" t="s">
        <v>62</v>
      </c>
      <c r="Y32" s="84" t="s">
        <v>62</v>
      </c>
      <c r="Z32" s="84" t="s">
        <v>62</v>
      </c>
      <c r="AA32" s="84" t="s">
        <v>62</v>
      </c>
      <c r="AB32" s="84" t="s">
        <v>62</v>
      </c>
      <c r="AC32" s="84" t="s">
        <v>62</v>
      </c>
      <c r="AD32" s="84" t="s">
        <v>62</v>
      </c>
      <c r="AE32" s="84" t="s">
        <v>62</v>
      </c>
      <c r="AF32" s="84" t="s">
        <v>62</v>
      </c>
      <c r="AG32" s="84" t="s">
        <v>62</v>
      </c>
      <c r="AH32" s="84" t="s">
        <v>62</v>
      </c>
      <c r="AI32" s="84" t="s">
        <v>62</v>
      </c>
      <c r="AJ32" s="84" t="s">
        <v>62</v>
      </c>
      <c r="AK32" s="84" t="s">
        <v>62</v>
      </c>
      <c r="AL32" s="84" t="s">
        <v>62</v>
      </c>
      <c r="AM32" s="84" t="s">
        <v>62</v>
      </c>
      <c r="AN32" s="84" t="s">
        <v>62</v>
      </c>
      <c r="AO32" s="84" t="s">
        <v>62</v>
      </c>
      <c r="AP32" s="84" t="s">
        <v>62</v>
      </c>
      <c r="AQ32" s="84" t="s">
        <v>62</v>
      </c>
      <c r="AR32" s="84" t="s">
        <v>62</v>
      </c>
      <c r="AS32" s="85"/>
      <c r="AT32" s="80" t="n">
        <v>0</v>
      </c>
      <c r="AU32" s="80" t="n">
        <v>0</v>
      </c>
      <c r="AV32" s="80" t="n">
        <v>0</v>
      </c>
      <c r="AW32" s="80" t="n">
        <v>0</v>
      </c>
      <c r="AX32" s="80" t="n">
        <v>0</v>
      </c>
      <c r="AY32" s="80" t="n">
        <v>0</v>
      </c>
      <c r="AZ32" s="80" t="n">
        <v>0</v>
      </c>
      <c r="BA32" s="80" t="n">
        <v>0</v>
      </c>
      <c r="BB32" s="83"/>
      <c r="BC32" s="81" t="n">
        <v>23</v>
      </c>
    </row>
    <row r="33" customFormat="false" ht="12.75" hidden="false" customHeight="false" outlineLevel="0" collapsed="false">
      <c r="B33" s="78" t="n">
        <v>24</v>
      </c>
      <c r="C33" s="82"/>
      <c r="D33" s="80" t="n">
        <v>1</v>
      </c>
      <c r="E33" s="80" t="n">
        <v>1</v>
      </c>
      <c r="F33" s="80" t="n">
        <v>0</v>
      </c>
      <c r="G33" s="80" t="n">
        <v>1</v>
      </c>
      <c r="H33" s="80" t="n">
        <v>1</v>
      </c>
      <c r="I33" s="80" t="n">
        <v>1</v>
      </c>
      <c r="J33" s="80" t="n">
        <v>1</v>
      </c>
      <c r="K33" s="80" t="n">
        <v>1</v>
      </c>
      <c r="L33" s="84" t="s">
        <v>62</v>
      </c>
      <c r="M33" s="84" t="s">
        <v>62</v>
      </c>
      <c r="N33" s="84" t="s">
        <v>62</v>
      </c>
      <c r="O33" s="84" t="s">
        <v>62</v>
      </c>
      <c r="P33" s="84" t="s">
        <v>62</v>
      </c>
      <c r="Q33" s="84" t="s">
        <v>62</v>
      </c>
      <c r="R33" s="84" t="s">
        <v>62</v>
      </c>
      <c r="S33" s="84" t="s">
        <v>62</v>
      </c>
      <c r="T33" s="84" t="s">
        <v>62</v>
      </c>
      <c r="U33" s="84" t="s">
        <v>62</v>
      </c>
      <c r="V33" s="84" t="s">
        <v>62</v>
      </c>
      <c r="W33" s="84" t="s">
        <v>62</v>
      </c>
      <c r="X33" s="84" t="s">
        <v>62</v>
      </c>
      <c r="Y33" s="84" t="s">
        <v>62</v>
      </c>
      <c r="Z33" s="84" t="s">
        <v>62</v>
      </c>
      <c r="AA33" s="84" t="s">
        <v>62</v>
      </c>
      <c r="AB33" s="84" t="s">
        <v>62</v>
      </c>
      <c r="AC33" s="84" t="s">
        <v>62</v>
      </c>
      <c r="AD33" s="84" t="s">
        <v>62</v>
      </c>
      <c r="AE33" s="84" t="s">
        <v>62</v>
      </c>
      <c r="AF33" s="84" t="s">
        <v>62</v>
      </c>
      <c r="AG33" s="84" t="s">
        <v>62</v>
      </c>
      <c r="AH33" s="84" t="s">
        <v>62</v>
      </c>
      <c r="AI33" s="84" t="s">
        <v>62</v>
      </c>
      <c r="AJ33" s="84" t="s">
        <v>62</v>
      </c>
      <c r="AK33" s="84" t="s">
        <v>62</v>
      </c>
      <c r="AL33" s="84" t="s">
        <v>62</v>
      </c>
      <c r="AM33" s="84" t="s">
        <v>62</v>
      </c>
      <c r="AN33" s="84" t="s">
        <v>62</v>
      </c>
      <c r="AO33" s="84" t="s">
        <v>62</v>
      </c>
      <c r="AP33" s="84" t="s">
        <v>62</v>
      </c>
      <c r="AQ33" s="84" t="s">
        <v>62</v>
      </c>
      <c r="AR33" s="84" t="s">
        <v>62</v>
      </c>
      <c r="AS33" s="84" t="s">
        <v>62</v>
      </c>
      <c r="AT33" s="80" t="n">
        <v>0</v>
      </c>
      <c r="AU33" s="80" t="n">
        <v>0</v>
      </c>
      <c r="AV33" s="80" t="n">
        <v>0</v>
      </c>
      <c r="AW33" s="80" t="n">
        <v>0</v>
      </c>
      <c r="AX33" s="80" t="n">
        <v>0</v>
      </c>
      <c r="AY33" s="80" t="n">
        <v>0</v>
      </c>
      <c r="AZ33" s="80" t="n">
        <v>0</v>
      </c>
      <c r="BA33" s="80" t="n">
        <v>0</v>
      </c>
      <c r="BB33" s="83"/>
      <c r="BC33" s="81" t="n">
        <v>24</v>
      </c>
    </row>
    <row r="34" customFormat="false" ht="12.75" hidden="false" customHeight="false" outlineLevel="0" collapsed="false">
      <c r="B34" s="78" t="n">
        <v>25</v>
      </c>
      <c r="C34" s="82"/>
      <c r="D34" s="80" t="n">
        <v>1</v>
      </c>
      <c r="E34" s="80" t="n">
        <v>1</v>
      </c>
      <c r="F34" s="80" t="n">
        <v>0</v>
      </c>
      <c r="G34" s="80" t="n">
        <v>1</v>
      </c>
      <c r="H34" s="80" t="n">
        <v>1</v>
      </c>
      <c r="I34" s="80" t="n">
        <v>1</v>
      </c>
      <c r="J34" s="80" t="n">
        <v>1</v>
      </c>
      <c r="K34" s="80" t="n">
        <v>1</v>
      </c>
      <c r="L34" s="84" t="s">
        <v>62</v>
      </c>
      <c r="M34" s="84" t="s">
        <v>62</v>
      </c>
      <c r="N34" s="84" t="s">
        <v>62</v>
      </c>
      <c r="O34" s="84" t="s">
        <v>62</v>
      </c>
      <c r="P34" s="84" t="s">
        <v>62</v>
      </c>
      <c r="Q34" s="84" t="s">
        <v>62</v>
      </c>
      <c r="R34" s="84" t="s">
        <v>62</v>
      </c>
      <c r="S34" s="84" t="s">
        <v>62</v>
      </c>
      <c r="T34" s="84" t="s">
        <v>62</v>
      </c>
      <c r="U34" s="84" t="s">
        <v>62</v>
      </c>
      <c r="V34" s="84" t="s">
        <v>62</v>
      </c>
      <c r="W34" s="84" t="s">
        <v>62</v>
      </c>
      <c r="X34" s="84" t="s">
        <v>62</v>
      </c>
      <c r="Y34" s="84" t="s">
        <v>62</v>
      </c>
      <c r="Z34" s="84" t="s">
        <v>62</v>
      </c>
      <c r="AA34" s="84" t="s">
        <v>62</v>
      </c>
      <c r="AB34" s="84" t="s">
        <v>62</v>
      </c>
      <c r="AC34" s="84" t="s">
        <v>62</v>
      </c>
      <c r="AD34" s="84" t="s">
        <v>62</v>
      </c>
      <c r="AE34" s="84" t="s">
        <v>62</v>
      </c>
      <c r="AF34" s="84" t="s">
        <v>62</v>
      </c>
      <c r="AG34" s="84" t="s">
        <v>62</v>
      </c>
      <c r="AH34" s="84" t="s">
        <v>62</v>
      </c>
      <c r="AI34" s="84" t="s">
        <v>62</v>
      </c>
      <c r="AJ34" s="84" t="s">
        <v>62</v>
      </c>
      <c r="AK34" s="84" t="s">
        <v>62</v>
      </c>
      <c r="AL34" s="84" t="s">
        <v>62</v>
      </c>
      <c r="AM34" s="84" t="s">
        <v>62</v>
      </c>
      <c r="AN34" s="84" t="s">
        <v>62</v>
      </c>
      <c r="AO34" s="84" t="s">
        <v>62</v>
      </c>
      <c r="AP34" s="84" t="s">
        <v>62</v>
      </c>
      <c r="AQ34" s="84" t="s">
        <v>62</v>
      </c>
      <c r="AR34" s="84" t="s">
        <v>62</v>
      </c>
      <c r="AS34" s="84" t="s">
        <v>62</v>
      </c>
      <c r="AT34" s="80" t="n">
        <v>0</v>
      </c>
      <c r="AU34" s="80" t="n">
        <v>0</v>
      </c>
      <c r="AV34" s="80" t="n">
        <v>0</v>
      </c>
      <c r="AW34" s="80" t="n">
        <v>0</v>
      </c>
      <c r="AX34" s="80" t="n">
        <v>0</v>
      </c>
      <c r="AY34" s="80" t="n">
        <v>0</v>
      </c>
      <c r="AZ34" s="80" t="n">
        <v>0</v>
      </c>
      <c r="BA34" s="80" t="n">
        <v>0</v>
      </c>
      <c r="BB34" s="83"/>
      <c r="BC34" s="81" t="n">
        <v>25</v>
      </c>
    </row>
    <row r="35" customFormat="false" ht="12.75" hidden="false" customHeight="false" outlineLevel="0" collapsed="false">
      <c r="B35" s="78" t="n">
        <v>26</v>
      </c>
      <c r="C35" s="82"/>
      <c r="D35" s="80" t="n">
        <v>1</v>
      </c>
      <c r="E35" s="80" t="n">
        <v>1</v>
      </c>
      <c r="F35" s="80" t="n">
        <v>0</v>
      </c>
      <c r="G35" s="80" t="n">
        <v>0</v>
      </c>
      <c r="H35" s="80" t="n">
        <v>1</v>
      </c>
      <c r="I35" s="80" t="n">
        <v>1</v>
      </c>
      <c r="J35" s="80" t="n">
        <v>1</v>
      </c>
      <c r="K35" s="80" t="n">
        <v>1</v>
      </c>
      <c r="L35" s="84" t="s">
        <v>62</v>
      </c>
      <c r="M35" s="84" t="s">
        <v>62</v>
      </c>
      <c r="N35" s="84" t="s">
        <v>62</v>
      </c>
      <c r="O35" s="84" t="s">
        <v>62</v>
      </c>
      <c r="P35" s="84" t="s">
        <v>62</v>
      </c>
      <c r="Q35" s="84" t="s">
        <v>62</v>
      </c>
      <c r="R35" s="84" t="s">
        <v>62</v>
      </c>
      <c r="S35" s="84" t="s">
        <v>62</v>
      </c>
      <c r="T35" s="84" t="s">
        <v>62</v>
      </c>
      <c r="U35" s="84" t="s">
        <v>62</v>
      </c>
      <c r="V35" s="84" t="s">
        <v>62</v>
      </c>
      <c r="W35" s="84" t="s">
        <v>62</v>
      </c>
      <c r="X35" s="84" t="s">
        <v>62</v>
      </c>
      <c r="Y35" s="84" t="s">
        <v>62</v>
      </c>
      <c r="Z35" s="84" t="s">
        <v>62</v>
      </c>
      <c r="AA35" s="84" t="s">
        <v>62</v>
      </c>
      <c r="AB35" s="84" t="s">
        <v>62</v>
      </c>
      <c r="AC35" s="84" t="s">
        <v>62</v>
      </c>
      <c r="AD35" s="84" t="s">
        <v>62</v>
      </c>
      <c r="AE35" s="84" t="s">
        <v>62</v>
      </c>
      <c r="AF35" s="84" t="s">
        <v>62</v>
      </c>
      <c r="AG35" s="84" t="s">
        <v>62</v>
      </c>
      <c r="AH35" s="84" t="s">
        <v>62</v>
      </c>
      <c r="AI35" s="84" t="s">
        <v>62</v>
      </c>
      <c r="AJ35" s="84" t="s">
        <v>62</v>
      </c>
      <c r="AK35" s="84" t="s">
        <v>62</v>
      </c>
      <c r="AL35" s="84" t="s">
        <v>62</v>
      </c>
      <c r="AM35" s="84" t="s">
        <v>62</v>
      </c>
      <c r="AN35" s="84" t="s">
        <v>62</v>
      </c>
      <c r="AO35" s="84" t="s">
        <v>62</v>
      </c>
      <c r="AP35" s="84" t="s">
        <v>62</v>
      </c>
      <c r="AQ35" s="84" t="s">
        <v>62</v>
      </c>
      <c r="AR35" s="84" t="s">
        <v>62</v>
      </c>
      <c r="AS35" s="84" t="s">
        <v>62</v>
      </c>
      <c r="AT35" s="80" t="n">
        <v>0</v>
      </c>
      <c r="AU35" s="80" t="n">
        <v>0</v>
      </c>
      <c r="AV35" s="80" t="n">
        <v>0</v>
      </c>
      <c r="AW35" s="80" t="n">
        <v>0</v>
      </c>
      <c r="AX35" s="80" t="n">
        <v>0</v>
      </c>
      <c r="AY35" s="80" t="n">
        <v>0</v>
      </c>
      <c r="AZ35" s="80" t="n">
        <v>0</v>
      </c>
      <c r="BA35" s="80" t="n">
        <v>0</v>
      </c>
      <c r="BB35" s="83"/>
      <c r="BC35" s="81" t="n">
        <v>26</v>
      </c>
    </row>
    <row r="36" customFormat="false" ht="12.75" hidden="false" customHeight="false" outlineLevel="0" collapsed="false">
      <c r="B36" s="78" t="n">
        <v>27</v>
      </c>
      <c r="C36" s="82"/>
      <c r="D36" s="80" t="n">
        <v>1</v>
      </c>
      <c r="E36" s="80" t="n">
        <v>1</v>
      </c>
      <c r="F36" s="80" t="n">
        <v>1</v>
      </c>
      <c r="G36" s="80" t="n">
        <v>0</v>
      </c>
      <c r="H36" s="80" t="n">
        <v>1</v>
      </c>
      <c r="I36" s="80" t="n">
        <v>1</v>
      </c>
      <c r="J36" s="80" t="n">
        <v>1</v>
      </c>
      <c r="K36" s="80" t="n">
        <v>1</v>
      </c>
      <c r="L36" s="84" t="s">
        <v>62</v>
      </c>
      <c r="M36" s="84" t="s">
        <v>62</v>
      </c>
      <c r="N36" s="84" t="s">
        <v>62</v>
      </c>
      <c r="O36" s="84" t="s">
        <v>62</v>
      </c>
      <c r="P36" s="84" t="s">
        <v>62</v>
      </c>
      <c r="Q36" s="84" t="s">
        <v>62</v>
      </c>
      <c r="R36" s="84" t="s">
        <v>62</v>
      </c>
      <c r="S36" s="84" t="s">
        <v>62</v>
      </c>
      <c r="T36" s="84" t="s">
        <v>62</v>
      </c>
      <c r="U36" s="84" t="s">
        <v>62</v>
      </c>
      <c r="V36" s="84" t="s">
        <v>62</v>
      </c>
      <c r="W36" s="84" t="s">
        <v>62</v>
      </c>
      <c r="X36" s="84" t="s">
        <v>62</v>
      </c>
      <c r="Y36" s="84" t="s">
        <v>62</v>
      </c>
      <c r="Z36" s="84" t="s">
        <v>62</v>
      </c>
      <c r="AA36" s="84" t="s">
        <v>62</v>
      </c>
      <c r="AB36" s="84" t="s">
        <v>62</v>
      </c>
      <c r="AC36" s="84" t="s">
        <v>62</v>
      </c>
      <c r="AD36" s="84" t="s">
        <v>62</v>
      </c>
      <c r="AE36" s="84" t="s">
        <v>62</v>
      </c>
      <c r="AF36" s="84" t="s">
        <v>62</v>
      </c>
      <c r="AG36" s="84" t="s">
        <v>62</v>
      </c>
      <c r="AH36" s="84" t="s">
        <v>62</v>
      </c>
      <c r="AI36" s="84" t="s">
        <v>62</v>
      </c>
      <c r="AJ36" s="84" t="s">
        <v>62</v>
      </c>
      <c r="AK36" s="84" t="s">
        <v>62</v>
      </c>
      <c r="AL36" s="84" t="s">
        <v>62</v>
      </c>
      <c r="AM36" s="84" t="s">
        <v>62</v>
      </c>
      <c r="AN36" s="84" t="s">
        <v>62</v>
      </c>
      <c r="AO36" s="84" t="s">
        <v>62</v>
      </c>
      <c r="AP36" s="84" t="s">
        <v>62</v>
      </c>
      <c r="AQ36" s="84" t="s">
        <v>62</v>
      </c>
      <c r="AR36" s="84" t="s">
        <v>62</v>
      </c>
      <c r="AS36" s="84" t="s">
        <v>62</v>
      </c>
      <c r="AT36" s="80" t="n">
        <v>0</v>
      </c>
      <c r="AU36" s="80" t="n">
        <v>0</v>
      </c>
      <c r="AV36" s="80" t="n">
        <v>0</v>
      </c>
      <c r="AW36" s="80" t="n">
        <v>0</v>
      </c>
      <c r="AX36" s="80" t="n">
        <v>0</v>
      </c>
      <c r="AY36" s="80" t="n">
        <v>0</v>
      </c>
      <c r="AZ36" s="80" t="n">
        <v>0</v>
      </c>
      <c r="BA36" s="80" t="n">
        <v>0</v>
      </c>
      <c r="BB36" s="83"/>
      <c r="BC36" s="81" t="n">
        <v>27</v>
      </c>
    </row>
    <row r="37" customFormat="false" ht="12.75" hidden="false" customHeight="false" outlineLevel="0" collapsed="false">
      <c r="B37" s="78" t="n">
        <v>28</v>
      </c>
      <c r="C37" s="82"/>
      <c r="D37" s="80" t="n">
        <v>1</v>
      </c>
      <c r="E37" s="80" t="n">
        <v>1</v>
      </c>
      <c r="F37" s="80" t="n">
        <v>1</v>
      </c>
      <c r="G37" s="80" t="n">
        <v>1</v>
      </c>
      <c r="H37" s="80" t="n">
        <v>1</v>
      </c>
      <c r="I37" s="80" t="n">
        <v>1</v>
      </c>
      <c r="J37" s="80" t="n">
        <v>1</v>
      </c>
      <c r="K37" s="80" t="n">
        <v>1</v>
      </c>
      <c r="L37" s="84" t="s">
        <v>62</v>
      </c>
      <c r="M37" s="84" t="s">
        <v>62</v>
      </c>
      <c r="N37" s="84" t="s">
        <v>62</v>
      </c>
      <c r="O37" s="84" t="s">
        <v>62</v>
      </c>
      <c r="P37" s="84" t="s">
        <v>62</v>
      </c>
      <c r="Q37" s="84" t="s">
        <v>62</v>
      </c>
      <c r="R37" s="84" t="s">
        <v>62</v>
      </c>
      <c r="S37" s="84" t="s">
        <v>62</v>
      </c>
      <c r="T37" s="84" t="s">
        <v>62</v>
      </c>
      <c r="U37" s="84" t="s">
        <v>62</v>
      </c>
      <c r="V37" s="84" t="s">
        <v>62</v>
      </c>
      <c r="W37" s="84" t="s">
        <v>62</v>
      </c>
      <c r="X37" s="84" t="s">
        <v>62</v>
      </c>
      <c r="Y37" s="84" t="s">
        <v>62</v>
      </c>
      <c r="Z37" s="84" t="s">
        <v>62</v>
      </c>
      <c r="AA37" s="84" t="s">
        <v>62</v>
      </c>
      <c r="AB37" s="84" t="s">
        <v>62</v>
      </c>
      <c r="AC37" s="84" t="s">
        <v>62</v>
      </c>
      <c r="AD37" s="84" t="s">
        <v>62</v>
      </c>
      <c r="AE37" s="84" t="s">
        <v>62</v>
      </c>
      <c r="AF37" s="84" t="s">
        <v>62</v>
      </c>
      <c r="AG37" s="84" t="s">
        <v>62</v>
      </c>
      <c r="AH37" s="84" t="s">
        <v>62</v>
      </c>
      <c r="AI37" s="84" t="s">
        <v>62</v>
      </c>
      <c r="AJ37" s="84" t="s">
        <v>62</v>
      </c>
      <c r="AK37" s="84" t="s">
        <v>62</v>
      </c>
      <c r="AL37" s="84" t="s">
        <v>62</v>
      </c>
      <c r="AM37" s="84" t="s">
        <v>62</v>
      </c>
      <c r="AN37" s="84" t="s">
        <v>62</v>
      </c>
      <c r="AO37" s="84" t="s">
        <v>62</v>
      </c>
      <c r="AP37" s="84" t="s">
        <v>62</v>
      </c>
      <c r="AQ37" s="84" t="s">
        <v>62</v>
      </c>
      <c r="AR37" s="84" t="s">
        <v>62</v>
      </c>
      <c r="AS37" s="84" t="s">
        <v>62</v>
      </c>
      <c r="AT37" s="80" t="n">
        <v>0</v>
      </c>
      <c r="AU37" s="80" t="n">
        <v>0</v>
      </c>
      <c r="AV37" s="80" t="n">
        <v>0</v>
      </c>
      <c r="AW37" s="80" t="n">
        <v>0</v>
      </c>
      <c r="AX37" s="80" t="n">
        <v>0</v>
      </c>
      <c r="AY37" s="80" t="n">
        <v>0</v>
      </c>
      <c r="AZ37" s="80" t="n">
        <v>0</v>
      </c>
      <c r="BA37" s="80" t="n">
        <v>0</v>
      </c>
      <c r="BB37" s="83"/>
      <c r="BC37" s="81" t="n">
        <v>28</v>
      </c>
    </row>
    <row r="38" customFormat="false" ht="12.75" hidden="false" customHeight="false" outlineLevel="0" collapsed="false">
      <c r="B38" s="78" t="n">
        <v>29</v>
      </c>
      <c r="C38" s="82"/>
      <c r="D38" s="80" t="n">
        <v>1</v>
      </c>
      <c r="E38" s="80" t="n">
        <v>1</v>
      </c>
      <c r="F38" s="80" t="n">
        <v>1</v>
      </c>
      <c r="G38" s="80" t="n">
        <v>1</v>
      </c>
      <c r="H38" s="80" t="n">
        <v>1</v>
      </c>
      <c r="I38" s="80" t="n">
        <v>1</v>
      </c>
      <c r="J38" s="80" t="n">
        <v>1</v>
      </c>
      <c r="K38" s="80" t="n">
        <v>1</v>
      </c>
      <c r="L38" s="84" t="s">
        <v>62</v>
      </c>
      <c r="M38" s="84" t="s">
        <v>62</v>
      </c>
      <c r="N38" s="84" t="s">
        <v>62</v>
      </c>
      <c r="O38" s="84" t="s">
        <v>62</v>
      </c>
      <c r="P38" s="84" t="s">
        <v>62</v>
      </c>
      <c r="Q38" s="84" t="s">
        <v>62</v>
      </c>
      <c r="R38" s="84" t="s">
        <v>62</v>
      </c>
      <c r="S38" s="84" t="s">
        <v>62</v>
      </c>
      <c r="T38" s="84" t="s">
        <v>62</v>
      </c>
      <c r="U38" s="84" t="s">
        <v>62</v>
      </c>
      <c r="V38" s="84" t="s">
        <v>62</v>
      </c>
      <c r="W38" s="84" t="s">
        <v>62</v>
      </c>
      <c r="X38" s="84" t="s">
        <v>62</v>
      </c>
      <c r="Y38" s="84" t="s">
        <v>62</v>
      </c>
      <c r="Z38" s="84" t="s">
        <v>62</v>
      </c>
      <c r="AA38" s="84" t="s">
        <v>62</v>
      </c>
      <c r="AB38" s="84" t="s">
        <v>62</v>
      </c>
      <c r="AC38" s="84" t="s">
        <v>62</v>
      </c>
      <c r="AD38" s="84" t="s">
        <v>62</v>
      </c>
      <c r="AE38" s="84" t="s">
        <v>62</v>
      </c>
      <c r="AF38" s="84" t="s">
        <v>62</v>
      </c>
      <c r="AG38" s="84" t="s">
        <v>62</v>
      </c>
      <c r="AH38" s="84" t="s">
        <v>62</v>
      </c>
      <c r="AI38" s="84" t="s">
        <v>62</v>
      </c>
      <c r="AJ38" s="84" t="s">
        <v>62</v>
      </c>
      <c r="AK38" s="84" t="s">
        <v>62</v>
      </c>
      <c r="AL38" s="84" t="s">
        <v>62</v>
      </c>
      <c r="AM38" s="84" t="s">
        <v>62</v>
      </c>
      <c r="AN38" s="84" t="s">
        <v>62</v>
      </c>
      <c r="AO38" s="84" t="s">
        <v>62</v>
      </c>
      <c r="AP38" s="84" t="s">
        <v>62</v>
      </c>
      <c r="AQ38" s="84" t="s">
        <v>62</v>
      </c>
      <c r="AR38" s="84" t="s">
        <v>62</v>
      </c>
      <c r="AS38" s="85"/>
      <c r="AT38" s="80" t="n">
        <v>0</v>
      </c>
      <c r="AU38" s="80" t="n">
        <v>0</v>
      </c>
      <c r="AV38" s="80" t="n">
        <v>0</v>
      </c>
      <c r="AW38" s="80" t="n">
        <v>0</v>
      </c>
      <c r="AX38" s="80" t="n">
        <v>0</v>
      </c>
      <c r="AY38" s="80" t="n">
        <v>0</v>
      </c>
      <c r="AZ38" s="80" t="n">
        <v>0</v>
      </c>
      <c r="BA38" s="80" t="n">
        <v>0</v>
      </c>
      <c r="BB38" s="83"/>
      <c r="BC38" s="81" t="n">
        <v>29</v>
      </c>
    </row>
    <row r="39" customFormat="false" ht="12.75" hidden="false" customHeight="false" outlineLevel="0" collapsed="false">
      <c r="B39" s="78" t="n">
        <v>30</v>
      </c>
      <c r="C39" s="82"/>
      <c r="D39" s="80" t="n">
        <v>1</v>
      </c>
      <c r="E39" s="80" t="n">
        <v>1</v>
      </c>
      <c r="F39" s="80" t="n">
        <v>1</v>
      </c>
      <c r="G39" s="80" t="n">
        <v>1</v>
      </c>
      <c r="H39" s="80" t="n">
        <v>1</v>
      </c>
      <c r="I39" s="80" t="n">
        <v>1</v>
      </c>
      <c r="J39" s="80" t="n">
        <v>1</v>
      </c>
      <c r="K39" s="80" t="n">
        <v>1</v>
      </c>
      <c r="L39" s="84" t="s">
        <v>62</v>
      </c>
      <c r="M39" s="84" t="s">
        <v>62</v>
      </c>
      <c r="N39" s="84" t="s">
        <v>62</v>
      </c>
      <c r="O39" s="84" t="s">
        <v>62</v>
      </c>
      <c r="P39" s="84" t="s">
        <v>62</v>
      </c>
      <c r="Q39" s="84" t="s">
        <v>62</v>
      </c>
      <c r="R39" s="84" t="s">
        <v>62</v>
      </c>
      <c r="S39" s="84" t="s">
        <v>62</v>
      </c>
      <c r="T39" s="84" t="s">
        <v>62</v>
      </c>
      <c r="U39" s="84" t="s">
        <v>62</v>
      </c>
      <c r="V39" s="84" t="s">
        <v>62</v>
      </c>
      <c r="W39" s="84" t="s">
        <v>62</v>
      </c>
      <c r="X39" s="84" t="s">
        <v>62</v>
      </c>
      <c r="Y39" s="84" t="s">
        <v>62</v>
      </c>
      <c r="Z39" s="84" t="s">
        <v>62</v>
      </c>
      <c r="AA39" s="84" t="s">
        <v>62</v>
      </c>
      <c r="AB39" s="84" t="s">
        <v>62</v>
      </c>
      <c r="AC39" s="84" t="s">
        <v>62</v>
      </c>
      <c r="AD39" s="84" t="s">
        <v>62</v>
      </c>
      <c r="AE39" s="84" t="s">
        <v>62</v>
      </c>
      <c r="AF39" s="84" t="s">
        <v>62</v>
      </c>
      <c r="AG39" s="84" t="s">
        <v>62</v>
      </c>
      <c r="AH39" s="84" t="s">
        <v>62</v>
      </c>
      <c r="AI39" s="84" t="s">
        <v>62</v>
      </c>
      <c r="AJ39" s="84" t="s">
        <v>62</v>
      </c>
      <c r="AK39" s="84" t="s">
        <v>62</v>
      </c>
      <c r="AL39" s="84" t="s">
        <v>62</v>
      </c>
      <c r="AM39" s="84" t="s">
        <v>62</v>
      </c>
      <c r="AN39" s="84" t="s">
        <v>62</v>
      </c>
      <c r="AO39" s="84" t="s">
        <v>62</v>
      </c>
      <c r="AP39" s="84" t="s">
        <v>62</v>
      </c>
      <c r="AQ39" s="84" t="s">
        <v>62</v>
      </c>
      <c r="AR39" s="84" t="s">
        <v>62</v>
      </c>
      <c r="AS39" s="85"/>
      <c r="AT39" s="80" t="n">
        <v>0</v>
      </c>
      <c r="AU39" s="80" t="n">
        <v>0</v>
      </c>
      <c r="AV39" s="80" t="n">
        <v>0</v>
      </c>
      <c r="AW39" s="80" t="n">
        <v>0</v>
      </c>
      <c r="AX39" s="80" t="n">
        <v>0</v>
      </c>
      <c r="AY39" s="80" t="n">
        <v>0</v>
      </c>
      <c r="AZ39" s="80" t="n">
        <v>0</v>
      </c>
      <c r="BA39" s="80" t="n">
        <v>0</v>
      </c>
      <c r="BB39" s="83"/>
      <c r="BC39" s="81" t="n">
        <v>30</v>
      </c>
    </row>
    <row r="40" customFormat="false" ht="12.75" hidden="false" customHeight="false" outlineLevel="0" collapsed="false">
      <c r="B40" s="78" t="n">
        <v>31</v>
      </c>
      <c r="C40" s="82"/>
      <c r="D40" s="80" t="n">
        <v>1</v>
      </c>
      <c r="E40" s="80" t="n">
        <v>1</v>
      </c>
      <c r="F40" s="80" t="n">
        <v>1</v>
      </c>
      <c r="G40" s="80" t="n">
        <v>1</v>
      </c>
      <c r="H40" s="80" t="n">
        <v>1</v>
      </c>
      <c r="I40" s="80" t="n">
        <v>1</v>
      </c>
      <c r="J40" s="80" t="n">
        <v>1</v>
      </c>
      <c r="K40" s="80" t="n">
        <v>1</v>
      </c>
      <c r="L40" s="84" t="s">
        <v>62</v>
      </c>
      <c r="M40" s="84" t="s">
        <v>62</v>
      </c>
      <c r="N40" s="84" t="s">
        <v>62</v>
      </c>
      <c r="O40" s="84" t="s">
        <v>62</v>
      </c>
      <c r="P40" s="84" t="s">
        <v>62</v>
      </c>
      <c r="Q40" s="84" t="s">
        <v>62</v>
      </c>
      <c r="R40" s="84" t="s">
        <v>62</v>
      </c>
      <c r="S40" s="84" t="s">
        <v>62</v>
      </c>
      <c r="T40" s="84" t="s">
        <v>62</v>
      </c>
      <c r="U40" s="84" t="s">
        <v>62</v>
      </c>
      <c r="V40" s="84" t="s">
        <v>62</v>
      </c>
      <c r="W40" s="84" t="s">
        <v>62</v>
      </c>
      <c r="X40" s="84" t="s">
        <v>62</v>
      </c>
      <c r="Y40" s="84" t="s">
        <v>62</v>
      </c>
      <c r="Z40" s="84" t="s">
        <v>62</v>
      </c>
      <c r="AA40" s="84" t="s">
        <v>62</v>
      </c>
      <c r="AB40" s="84" t="s">
        <v>62</v>
      </c>
      <c r="AC40" s="84" t="s">
        <v>62</v>
      </c>
      <c r="AD40" s="84" t="s">
        <v>62</v>
      </c>
      <c r="AE40" s="84" t="s">
        <v>62</v>
      </c>
      <c r="AF40" s="84" t="s">
        <v>62</v>
      </c>
      <c r="AG40" s="84" t="s">
        <v>62</v>
      </c>
      <c r="AH40" s="84" t="s">
        <v>62</v>
      </c>
      <c r="AI40" s="84" t="s">
        <v>62</v>
      </c>
      <c r="AJ40" s="84" t="s">
        <v>62</v>
      </c>
      <c r="AK40" s="84" t="s">
        <v>62</v>
      </c>
      <c r="AL40" s="84" t="s">
        <v>62</v>
      </c>
      <c r="AM40" s="84" t="s">
        <v>62</v>
      </c>
      <c r="AN40" s="84" t="s">
        <v>62</v>
      </c>
      <c r="AO40" s="84" t="s">
        <v>62</v>
      </c>
      <c r="AP40" s="84" t="s">
        <v>62</v>
      </c>
      <c r="AQ40" s="84" t="s">
        <v>62</v>
      </c>
      <c r="AR40" s="84" t="s">
        <v>62</v>
      </c>
      <c r="AS40" s="85"/>
      <c r="AT40" s="80" t="n">
        <v>0</v>
      </c>
      <c r="AU40" s="80" t="n">
        <v>0</v>
      </c>
      <c r="AV40" s="80" t="n">
        <v>0</v>
      </c>
      <c r="AW40" s="80" t="n">
        <v>0</v>
      </c>
      <c r="AX40" s="80" t="n">
        <v>0</v>
      </c>
      <c r="AY40" s="80" t="n">
        <v>0</v>
      </c>
      <c r="AZ40" s="80" t="n">
        <v>0</v>
      </c>
      <c r="BA40" s="80" t="n">
        <v>0</v>
      </c>
      <c r="BB40" s="83"/>
      <c r="BC40" s="81" t="n">
        <v>31</v>
      </c>
    </row>
    <row r="41" customFormat="false" ht="12.75" hidden="false" customHeight="false" outlineLevel="0" collapsed="false">
      <c r="B41" s="78" t="n">
        <v>32</v>
      </c>
      <c r="C41" s="82"/>
      <c r="D41" s="80" t="n">
        <v>1</v>
      </c>
      <c r="E41" s="80" t="n">
        <v>1</v>
      </c>
      <c r="F41" s="80" t="n">
        <v>1</v>
      </c>
      <c r="G41" s="80" t="n">
        <v>1</v>
      </c>
      <c r="H41" s="80" t="n">
        <v>1</v>
      </c>
      <c r="I41" s="80" t="n">
        <v>1</v>
      </c>
      <c r="J41" s="80" t="n">
        <v>1</v>
      </c>
      <c r="K41" s="80" t="n">
        <v>1</v>
      </c>
      <c r="L41" s="84" t="s">
        <v>62</v>
      </c>
      <c r="M41" s="84" t="s">
        <v>62</v>
      </c>
      <c r="N41" s="84" t="s">
        <v>62</v>
      </c>
      <c r="O41" s="84" t="s">
        <v>62</v>
      </c>
      <c r="P41" s="84" t="s">
        <v>62</v>
      </c>
      <c r="Q41" s="84" t="s">
        <v>62</v>
      </c>
      <c r="R41" s="84" t="s">
        <v>62</v>
      </c>
      <c r="S41" s="84" t="s">
        <v>62</v>
      </c>
      <c r="T41" s="84" t="s">
        <v>62</v>
      </c>
      <c r="U41" s="84" t="s">
        <v>62</v>
      </c>
      <c r="V41" s="84" t="s">
        <v>62</v>
      </c>
      <c r="W41" s="84" t="s">
        <v>62</v>
      </c>
      <c r="X41" s="84" t="s">
        <v>62</v>
      </c>
      <c r="Y41" s="84" t="s">
        <v>62</v>
      </c>
      <c r="Z41" s="84" t="s">
        <v>62</v>
      </c>
      <c r="AA41" s="84" t="s">
        <v>62</v>
      </c>
      <c r="AB41" s="84" t="s">
        <v>62</v>
      </c>
      <c r="AC41" s="84" t="s">
        <v>62</v>
      </c>
      <c r="AD41" s="84" t="s">
        <v>62</v>
      </c>
      <c r="AE41" s="84" t="s">
        <v>62</v>
      </c>
      <c r="AF41" s="84" t="s">
        <v>62</v>
      </c>
      <c r="AG41" s="84" t="s">
        <v>62</v>
      </c>
      <c r="AH41" s="84" t="s">
        <v>62</v>
      </c>
      <c r="AI41" s="84" t="s">
        <v>62</v>
      </c>
      <c r="AJ41" s="84" t="s">
        <v>62</v>
      </c>
      <c r="AK41" s="84" t="s">
        <v>62</v>
      </c>
      <c r="AL41" s="84" t="s">
        <v>62</v>
      </c>
      <c r="AM41" s="84" t="s">
        <v>62</v>
      </c>
      <c r="AN41" s="84" t="s">
        <v>62</v>
      </c>
      <c r="AO41" s="84" t="s">
        <v>62</v>
      </c>
      <c r="AP41" s="84" t="s">
        <v>62</v>
      </c>
      <c r="AQ41" s="84" t="s">
        <v>62</v>
      </c>
      <c r="AR41" s="84" t="s">
        <v>62</v>
      </c>
      <c r="AS41" s="85"/>
      <c r="AT41" s="80" t="n">
        <v>0</v>
      </c>
      <c r="AU41" s="80" t="n">
        <v>0</v>
      </c>
      <c r="AV41" s="80" t="n">
        <v>0</v>
      </c>
      <c r="AW41" s="80" t="n">
        <v>0</v>
      </c>
      <c r="AX41" s="80" t="n">
        <v>0</v>
      </c>
      <c r="AY41" s="80" t="n">
        <v>0</v>
      </c>
      <c r="AZ41" s="80" t="n">
        <v>0</v>
      </c>
      <c r="BA41" s="80" t="n">
        <v>0</v>
      </c>
      <c r="BB41" s="83"/>
      <c r="BC41" s="81" t="n">
        <v>32</v>
      </c>
    </row>
    <row r="42" customFormat="false" ht="12.75" hidden="false" customHeight="false" outlineLevel="0" collapsed="false">
      <c r="B42" s="78" t="n">
        <v>33</v>
      </c>
      <c r="C42" s="82"/>
      <c r="D42" s="80" t="n">
        <v>1</v>
      </c>
      <c r="E42" s="80" t="n">
        <v>1</v>
      </c>
      <c r="F42" s="80" t="n">
        <v>1</v>
      </c>
      <c r="G42" s="80" t="n">
        <v>1</v>
      </c>
      <c r="H42" s="80" t="n">
        <v>1</v>
      </c>
      <c r="I42" s="80" t="n">
        <v>1</v>
      </c>
      <c r="J42" s="80" t="n">
        <v>1</v>
      </c>
      <c r="K42" s="80" t="n">
        <v>1</v>
      </c>
      <c r="L42" s="84" t="s">
        <v>62</v>
      </c>
      <c r="M42" s="84" t="s">
        <v>62</v>
      </c>
      <c r="N42" s="84" t="s">
        <v>62</v>
      </c>
      <c r="O42" s="84" t="s">
        <v>62</v>
      </c>
      <c r="P42" s="84" t="s">
        <v>62</v>
      </c>
      <c r="Q42" s="84" t="s">
        <v>62</v>
      </c>
      <c r="R42" s="84" t="s">
        <v>62</v>
      </c>
      <c r="S42" s="84" t="s">
        <v>62</v>
      </c>
      <c r="T42" s="84" t="s">
        <v>62</v>
      </c>
      <c r="U42" s="84" t="s">
        <v>62</v>
      </c>
      <c r="V42" s="84" t="s">
        <v>62</v>
      </c>
      <c r="W42" s="84" t="s">
        <v>62</v>
      </c>
      <c r="X42" s="84" t="s">
        <v>62</v>
      </c>
      <c r="Y42" s="84" t="s">
        <v>62</v>
      </c>
      <c r="Z42" s="84" t="s">
        <v>62</v>
      </c>
      <c r="AA42" s="84" t="s">
        <v>62</v>
      </c>
      <c r="AB42" s="84" t="s">
        <v>62</v>
      </c>
      <c r="AC42" s="84" t="s">
        <v>62</v>
      </c>
      <c r="AD42" s="84" t="s">
        <v>62</v>
      </c>
      <c r="AE42" s="84" t="s">
        <v>62</v>
      </c>
      <c r="AF42" s="84" t="s">
        <v>62</v>
      </c>
      <c r="AG42" s="84" t="s">
        <v>62</v>
      </c>
      <c r="AH42" s="84" t="s">
        <v>62</v>
      </c>
      <c r="AI42" s="84" t="s">
        <v>62</v>
      </c>
      <c r="AJ42" s="84" t="s">
        <v>62</v>
      </c>
      <c r="AK42" s="84" t="s">
        <v>62</v>
      </c>
      <c r="AL42" s="84" t="s">
        <v>62</v>
      </c>
      <c r="AM42" s="84" t="s">
        <v>62</v>
      </c>
      <c r="AN42" s="85"/>
      <c r="AO42" s="85"/>
      <c r="AP42" s="84" t="s">
        <v>62</v>
      </c>
      <c r="AQ42" s="84" t="s">
        <v>62</v>
      </c>
      <c r="AR42" s="84" t="s">
        <v>62</v>
      </c>
      <c r="AS42" s="85"/>
      <c r="AT42" s="80" t="n">
        <v>0</v>
      </c>
      <c r="AU42" s="80" t="n">
        <v>0</v>
      </c>
      <c r="AV42" s="80" t="n">
        <v>0</v>
      </c>
      <c r="AW42" s="80" t="n">
        <v>0</v>
      </c>
      <c r="AX42" s="80" t="n">
        <v>0</v>
      </c>
      <c r="AY42" s="80" t="n">
        <v>0</v>
      </c>
      <c r="AZ42" s="80" t="n">
        <v>0</v>
      </c>
      <c r="BA42" s="80" t="n">
        <v>0</v>
      </c>
      <c r="BB42" s="83"/>
      <c r="BC42" s="81" t="n">
        <v>33</v>
      </c>
    </row>
    <row r="43" customFormat="false" ht="12.75" hidden="false" customHeight="false" outlineLevel="0" collapsed="false">
      <c r="B43" s="78" t="n">
        <v>34</v>
      </c>
      <c r="C43" s="82"/>
      <c r="D43" s="80" t="n">
        <v>1</v>
      </c>
      <c r="E43" s="80" t="n">
        <v>1</v>
      </c>
      <c r="F43" s="80" t="n">
        <v>1</v>
      </c>
      <c r="G43" s="80" t="n">
        <v>1</v>
      </c>
      <c r="H43" s="80" t="n">
        <v>1</v>
      </c>
      <c r="I43" s="80" t="n">
        <v>1</v>
      </c>
      <c r="J43" s="80" t="n">
        <v>1</v>
      </c>
      <c r="K43" s="80" t="n">
        <v>1</v>
      </c>
      <c r="L43" s="84" t="s">
        <v>62</v>
      </c>
      <c r="M43" s="84" t="s">
        <v>62</v>
      </c>
      <c r="N43" s="84" t="s">
        <v>62</v>
      </c>
      <c r="O43" s="84" t="s">
        <v>62</v>
      </c>
      <c r="P43" s="84" t="s">
        <v>62</v>
      </c>
      <c r="Q43" s="84" t="s">
        <v>62</v>
      </c>
      <c r="R43" s="84" t="s">
        <v>62</v>
      </c>
      <c r="S43" s="84" t="s">
        <v>62</v>
      </c>
      <c r="T43" s="84" t="s">
        <v>62</v>
      </c>
      <c r="U43" s="84" t="s">
        <v>62</v>
      </c>
      <c r="V43" s="84" t="s">
        <v>62</v>
      </c>
      <c r="W43" s="84" t="s">
        <v>62</v>
      </c>
      <c r="X43" s="84" t="s">
        <v>62</v>
      </c>
      <c r="Y43" s="84" t="s">
        <v>62</v>
      </c>
      <c r="Z43" s="84" t="s">
        <v>62</v>
      </c>
      <c r="AA43" s="84" t="s">
        <v>62</v>
      </c>
      <c r="AB43" s="84" t="s">
        <v>62</v>
      </c>
      <c r="AC43" s="84" t="s">
        <v>62</v>
      </c>
      <c r="AD43" s="84" t="s">
        <v>62</v>
      </c>
      <c r="AE43" s="84" t="s">
        <v>62</v>
      </c>
      <c r="AF43" s="84" t="s">
        <v>62</v>
      </c>
      <c r="AG43" s="84" t="s">
        <v>62</v>
      </c>
      <c r="AH43" s="84" t="s">
        <v>62</v>
      </c>
      <c r="AI43" s="84" t="s">
        <v>62</v>
      </c>
      <c r="AJ43" s="84" t="s">
        <v>62</v>
      </c>
      <c r="AK43" s="84" t="s">
        <v>62</v>
      </c>
      <c r="AL43" s="84" t="s">
        <v>62</v>
      </c>
      <c r="AM43" s="84" t="s">
        <v>62</v>
      </c>
      <c r="AN43" s="84" t="s">
        <v>62</v>
      </c>
      <c r="AO43" s="85"/>
      <c r="AP43" s="85"/>
      <c r="AQ43" s="84" t="s">
        <v>62</v>
      </c>
      <c r="AR43" s="85"/>
      <c r="AS43" s="85"/>
      <c r="AT43" s="80" t="n">
        <v>0</v>
      </c>
      <c r="AU43" s="80" t="n">
        <v>0</v>
      </c>
      <c r="AV43" s="80" t="n">
        <v>0</v>
      </c>
      <c r="AW43" s="80" t="n">
        <v>0</v>
      </c>
      <c r="AX43" s="80" t="n">
        <v>0</v>
      </c>
      <c r="AY43" s="80" t="n">
        <v>0</v>
      </c>
      <c r="AZ43" s="80" t="n">
        <v>0</v>
      </c>
      <c r="BA43" s="80" t="n">
        <v>0</v>
      </c>
      <c r="BB43" s="83"/>
      <c r="BC43" s="81" t="n">
        <v>34</v>
      </c>
    </row>
    <row r="44" customFormat="false" ht="12.75" hidden="false" customHeight="false" outlineLevel="0" collapsed="false">
      <c r="B44" s="78" t="n">
        <v>35</v>
      </c>
      <c r="C44" s="82"/>
      <c r="D44" s="80" t="n">
        <v>1</v>
      </c>
      <c r="E44" s="80" t="n">
        <v>1</v>
      </c>
      <c r="F44" s="80" t="n">
        <v>1</v>
      </c>
      <c r="G44" s="80" t="n">
        <v>1</v>
      </c>
      <c r="H44" s="80" t="n">
        <v>1</v>
      </c>
      <c r="I44" s="80" t="n">
        <v>1</v>
      </c>
      <c r="J44" s="80" t="n">
        <v>1</v>
      </c>
      <c r="K44" s="80" t="n">
        <v>1</v>
      </c>
      <c r="L44" s="84" t="s">
        <v>62</v>
      </c>
      <c r="M44" s="84" t="s">
        <v>62</v>
      </c>
      <c r="N44" s="84" t="s">
        <v>62</v>
      </c>
      <c r="O44" s="84" t="s">
        <v>62</v>
      </c>
      <c r="P44" s="84" t="s">
        <v>62</v>
      </c>
      <c r="Q44" s="84" t="s">
        <v>62</v>
      </c>
      <c r="R44" s="84" t="s">
        <v>62</v>
      </c>
      <c r="S44" s="84" t="s">
        <v>62</v>
      </c>
      <c r="T44" s="84" t="s">
        <v>62</v>
      </c>
      <c r="U44" s="84" t="s">
        <v>62</v>
      </c>
      <c r="V44" s="84" t="s">
        <v>62</v>
      </c>
      <c r="W44" s="84" t="s">
        <v>62</v>
      </c>
      <c r="X44" s="84" t="s">
        <v>62</v>
      </c>
      <c r="Y44" s="84" t="s">
        <v>62</v>
      </c>
      <c r="Z44" s="84" t="s">
        <v>62</v>
      </c>
      <c r="AA44" s="84" t="s">
        <v>62</v>
      </c>
      <c r="AB44" s="84" t="s">
        <v>62</v>
      </c>
      <c r="AC44" s="84" t="s">
        <v>62</v>
      </c>
      <c r="AD44" s="84" t="s">
        <v>62</v>
      </c>
      <c r="AE44" s="84" t="s">
        <v>62</v>
      </c>
      <c r="AF44" s="84" t="s">
        <v>62</v>
      </c>
      <c r="AG44" s="84" t="s">
        <v>62</v>
      </c>
      <c r="AH44" s="84" t="s">
        <v>62</v>
      </c>
      <c r="AI44" s="84" t="s">
        <v>62</v>
      </c>
      <c r="AJ44" s="84" t="s">
        <v>62</v>
      </c>
      <c r="AK44" s="84" t="s">
        <v>62</v>
      </c>
      <c r="AL44" s="84" t="s">
        <v>62</v>
      </c>
      <c r="AM44" s="84" t="s">
        <v>62</v>
      </c>
      <c r="AN44" s="84" t="s">
        <v>62</v>
      </c>
      <c r="AO44" s="85"/>
      <c r="AP44" s="85"/>
      <c r="AQ44" s="84" t="s">
        <v>62</v>
      </c>
      <c r="AR44" s="85"/>
      <c r="AS44" s="85"/>
      <c r="AT44" s="80" t="n">
        <v>0</v>
      </c>
      <c r="AU44" s="80" t="n">
        <v>0</v>
      </c>
      <c r="AV44" s="80" t="n">
        <v>0</v>
      </c>
      <c r="AW44" s="80" t="n">
        <v>0</v>
      </c>
      <c r="AX44" s="80" t="n">
        <v>0</v>
      </c>
      <c r="AY44" s="80" t="n">
        <v>0</v>
      </c>
      <c r="AZ44" s="80" t="n">
        <v>0</v>
      </c>
      <c r="BA44" s="80" t="n">
        <v>0</v>
      </c>
      <c r="BB44" s="83"/>
      <c r="BC44" s="81" t="n">
        <v>35</v>
      </c>
    </row>
    <row r="45" customFormat="false" ht="12.75" hidden="false" customHeight="false" outlineLevel="0" collapsed="false">
      <c r="B45" s="78" t="n">
        <v>36</v>
      </c>
      <c r="C45" s="82"/>
      <c r="D45" s="80" t="n">
        <v>1</v>
      </c>
      <c r="E45" s="80" t="n">
        <v>1</v>
      </c>
      <c r="F45" s="80" t="n">
        <v>1</v>
      </c>
      <c r="G45" s="80" t="n">
        <v>1</v>
      </c>
      <c r="H45" s="80" t="n">
        <v>1</v>
      </c>
      <c r="I45" s="80" t="n">
        <v>1</v>
      </c>
      <c r="J45" s="80" t="n">
        <v>0</v>
      </c>
      <c r="K45" s="80" t="n">
        <v>0</v>
      </c>
      <c r="L45" s="84" t="s">
        <v>62</v>
      </c>
      <c r="M45" s="84" t="s">
        <v>62</v>
      </c>
      <c r="N45" s="84" t="s">
        <v>62</v>
      </c>
      <c r="O45" s="84" t="s">
        <v>62</v>
      </c>
      <c r="P45" s="84" t="s">
        <v>62</v>
      </c>
      <c r="Q45" s="84" t="s">
        <v>62</v>
      </c>
      <c r="R45" s="84" t="s">
        <v>62</v>
      </c>
      <c r="S45" s="84" t="s">
        <v>62</v>
      </c>
      <c r="T45" s="84" t="s">
        <v>62</v>
      </c>
      <c r="U45" s="84" t="s">
        <v>62</v>
      </c>
      <c r="V45" s="84" t="s">
        <v>62</v>
      </c>
      <c r="W45" s="84" t="s">
        <v>62</v>
      </c>
      <c r="X45" s="84" t="s">
        <v>62</v>
      </c>
      <c r="Y45" s="84" t="s">
        <v>62</v>
      </c>
      <c r="Z45" s="84" t="s">
        <v>62</v>
      </c>
      <c r="AA45" s="84" t="s">
        <v>62</v>
      </c>
      <c r="AB45" s="84" t="s">
        <v>62</v>
      </c>
      <c r="AC45" s="84" t="s">
        <v>62</v>
      </c>
      <c r="AD45" s="84" t="s">
        <v>62</v>
      </c>
      <c r="AE45" s="84" t="s">
        <v>62</v>
      </c>
      <c r="AF45" s="84" t="s">
        <v>62</v>
      </c>
      <c r="AG45" s="84" t="s">
        <v>62</v>
      </c>
      <c r="AH45" s="84" t="s">
        <v>62</v>
      </c>
      <c r="AI45" s="84" t="s">
        <v>62</v>
      </c>
      <c r="AJ45" s="84" t="s">
        <v>62</v>
      </c>
      <c r="AK45" s="84" t="s">
        <v>62</v>
      </c>
      <c r="AL45" s="84" t="s">
        <v>62</v>
      </c>
      <c r="AM45" s="84" t="s">
        <v>62</v>
      </c>
      <c r="AN45" s="84" t="s">
        <v>62</v>
      </c>
      <c r="AO45" s="84" t="s">
        <v>62</v>
      </c>
      <c r="AP45" s="85"/>
      <c r="AQ45" s="84" t="s">
        <v>62</v>
      </c>
      <c r="AR45" s="85"/>
      <c r="AS45" s="85"/>
      <c r="AT45" s="80" t="n">
        <v>0</v>
      </c>
      <c r="AU45" s="80" t="n">
        <v>0</v>
      </c>
      <c r="AV45" s="80" t="n">
        <v>0</v>
      </c>
      <c r="AW45" s="80" t="n">
        <v>0</v>
      </c>
      <c r="AX45" s="80" t="n">
        <v>0</v>
      </c>
      <c r="AY45" s="80" t="n">
        <v>0</v>
      </c>
      <c r="AZ45" s="80" t="n">
        <v>0</v>
      </c>
      <c r="BA45" s="80" t="n">
        <v>0</v>
      </c>
      <c r="BB45" s="83"/>
      <c r="BC45" s="81" t="n">
        <v>36</v>
      </c>
    </row>
    <row r="46" customFormat="false" ht="12.75" hidden="false" customHeight="false" outlineLevel="0" collapsed="false">
      <c r="B46" s="78" t="n">
        <v>37</v>
      </c>
      <c r="C46" s="82"/>
      <c r="D46" s="80" t="n">
        <v>1</v>
      </c>
      <c r="E46" s="80" t="n">
        <v>1</v>
      </c>
      <c r="F46" s="80" t="n">
        <v>1</v>
      </c>
      <c r="G46" s="80" t="n">
        <v>1</v>
      </c>
      <c r="H46" s="80" t="n">
        <v>1</v>
      </c>
      <c r="I46" s="80" t="n">
        <v>0</v>
      </c>
      <c r="J46" s="80" t="n">
        <v>0</v>
      </c>
      <c r="K46" s="80" t="n">
        <v>0</v>
      </c>
      <c r="L46" s="85"/>
      <c r="M46" s="84" t="s">
        <v>62</v>
      </c>
      <c r="N46" s="84" t="s">
        <v>62</v>
      </c>
      <c r="O46" s="84" t="s">
        <v>62</v>
      </c>
      <c r="P46" s="84" t="s">
        <v>62</v>
      </c>
      <c r="Q46" s="84" t="s">
        <v>62</v>
      </c>
      <c r="R46" s="84" t="s">
        <v>62</v>
      </c>
      <c r="S46" s="84" t="s">
        <v>62</v>
      </c>
      <c r="T46" s="84" t="s">
        <v>62</v>
      </c>
      <c r="U46" s="84" t="s">
        <v>62</v>
      </c>
      <c r="V46" s="84" t="s">
        <v>62</v>
      </c>
      <c r="W46" s="84" t="s">
        <v>62</v>
      </c>
      <c r="X46" s="84" t="s">
        <v>62</v>
      </c>
      <c r="Y46" s="84" t="s">
        <v>62</v>
      </c>
      <c r="Z46" s="84" t="s">
        <v>62</v>
      </c>
      <c r="AA46" s="84" t="s">
        <v>62</v>
      </c>
      <c r="AB46" s="84" t="s">
        <v>62</v>
      </c>
      <c r="AC46" s="84" t="s">
        <v>62</v>
      </c>
      <c r="AD46" s="84" t="s">
        <v>62</v>
      </c>
      <c r="AE46" s="84" t="s">
        <v>62</v>
      </c>
      <c r="AF46" s="84" t="s">
        <v>62</v>
      </c>
      <c r="AG46" s="84" t="s">
        <v>62</v>
      </c>
      <c r="AH46" s="84" t="s">
        <v>62</v>
      </c>
      <c r="AI46" s="84" t="s">
        <v>62</v>
      </c>
      <c r="AJ46" s="84" t="s">
        <v>62</v>
      </c>
      <c r="AK46" s="84" t="s">
        <v>62</v>
      </c>
      <c r="AL46" s="84" t="s">
        <v>62</v>
      </c>
      <c r="AM46" s="84" t="s">
        <v>62</v>
      </c>
      <c r="AN46" s="84" t="s">
        <v>62</v>
      </c>
      <c r="AO46" s="84" t="s">
        <v>62</v>
      </c>
      <c r="AP46" s="85"/>
      <c r="AQ46" s="84" t="s">
        <v>62</v>
      </c>
      <c r="AR46" s="85"/>
      <c r="AS46" s="85"/>
      <c r="AT46" s="80" t="n">
        <v>0</v>
      </c>
      <c r="AU46" s="80" t="n">
        <v>0</v>
      </c>
      <c r="AV46" s="80" t="n">
        <v>0</v>
      </c>
      <c r="AW46" s="80" t="n">
        <v>0</v>
      </c>
      <c r="AX46" s="80" t="n">
        <v>0</v>
      </c>
      <c r="AY46" s="80" t="n">
        <v>0</v>
      </c>
      <c r="AZ46" s="80" t="n">
        <v>0</v>
      </c>
      <c r="BA46" s="80" t="n">
        <v>0</v>
      </c>
      <c r="BB46" s="83"/>
      <c r="BC46" s="81" t="n">
        <v>37</v>
      </c>
    </row>
    <row r="47" customFormat="false" ht="12.75" hidden="false" customHeight="false" outlineLevel="0" collapsed="false">
      <c r="B47" s="78" t="n">
        <v>38</v>
      </c>
      <c r="C47" s="82"/>
      <c r="D47" s="80" t="n">
        <v>1</v>
      </c>
      <c r="E47" s="80" t="n">
        <v>1</v>
      </c>
      <c r="F47" s="80" t="n">
        <v>1</v>
      </c>
      <c r="G47" s="80" t="n">
        <v>1</v>
      </c>
      <c r="H47" s="80" t="n">
        <v>1</v>
      </c>
      <c r="I47" s="80" t="n">
        <v>0</v>
      </c>
      <c r="J47" s="80" t="n">
        <v>0</v>
      </c>
      <c r="K47" s="80" t="n">
        <v>0</v>
      </c>
      <c r="L47" s="85"/>
      <c r="M47" s="84" t="s">
        <v>62</v>
      </c>
      <c r="N47" s="84" t="s">
        <v>62</v>
      </c>
      <c r="O47" s="84" t="s">
        <v>62</v>
      </c>
      <c r="P47" s="84" t="s">
        <v>62</v>
      </c>
      <c r="Q47" s="84" t="s">
        <v>62</v>
      </c>
      <c r="R47" s="84" t="s">
        <v>62</v>
      </c>
      <c r="S47" s="84" t="s">
        <v>62</v>
      </c>
      <c r="T47" s="84" t="s">
        <v>62</v>
      </c>
      <c r="U47" s="84" t="s">
        <v>62</v>
      </c>
      <c r="V47" s="84" t="s">
        <v>62</v>
      </c>
      <c r="W47" s="84" t="s">
        <v>62</v>
      </c>
      <c r="X47" s="84" t="s">
        <v>62</v>
      </c>
      <c r="Y47" s="84" t="s">
        <v>62</v>
      </c>
      <c r="Z47" s="84" t="s">
        <v>62</v>
      </c>
      <c r="AA47" s="84" t="s">
        <v>62</v>
      </c>
      <c r="AB47" s="84" t="s">
        <v>62</v>
      </c>
      <c r="AC47" s="84" t="s">
        <v>62</v>
      </c>
      <c r="AD47" s="84" t="s">
        <v>62</v>
      </c>
      <c r="AE47" s="84" t="s">
        <v>62</v>
      </c>
      <c r="AF47" s="84" t="s">
        <v>62</v>
      </c>
      <c r="AG47" s="84" t="s">
        <v>62</v>
      </c>
      <c r="AH47" s="84" t="s">
        <v>62</v>
      </c>
      <c r="AI47" s="84" t="s">
        <v>62</v>
      </c>
      <c r="AJ47" s="84" t="s">
        <v>62</v>
      </c>
      <c r="AK47" s="84" t="s">
        <v>62</v>
      </c>
      <c r="AL47" s="84" t="s">
        <v>62</v>
      </c>
      <c r="AM47" s="84" t="s">
        <v>62</v>
      </c>
      <c r="AN47" s="84" t="s">
        <v>62</v>
      </c>
      <c r="AO47" s="84" t="s">
        <v>62</v>
      </c>
      <c r="AP47" s="84" t="s">
        <v>62</v>
      </c>
      <c r="AQ47" s="84" t="s">
        <v>62</v>
      </c>
      <c r="AR47" s="84" t="s">
        <v>62</v>
      </c>
      <c r="AS47" s="85"/>
      <c r="AT47" s="80" t="n">
        <v>0</v>
      </c>
      <c r="AU47" s="80" t="n">
        <v>0</v>
      </c>
      <c r="AV47" s="80" t="n">
        <v>0</v>
      </c>
      <c r="AW47" s="80" t="n">
        <v>0</v>
      </c>
      <c r="AX47" s="80" t="n">
        <v>0</v>
      </c>
      <c r="AY47" s="80" t="n">
        <v>0</v>
      </c>
      <c r="AZ47" s="80" t="n">
        <v>0</v>
      </c>
      <c r="BA47" s="80" t="n">
        <v>0</v>
      </c>
      <c r="BB47" s="83"/>
      <c r="BC47" s="81" t="n">
        <v>38</v>
      </c>
    </row>
    <row r="48" customFormat="false" ht="12.75" hidden="false" customHeight="false" outlineLevel="0" collapsed="false">
      <c r="B48" s="78" t="n">
        <v>39</v>
      </c>
      <c r="C48" s="82"/>
      <c r="D48" s="80" t="n">
        <v>1</v>
      </c>
      <c r="E48" s="80" t="n">
        <v>1</v>
      </c>
      <c r="F48" s="80" t="n">
        <v>1</v>
      </c>
      <c r="G48" s="80" t="n">
        <v>1</v>
      </c>
      <c r="H48" s="80" t="n">
        <v>1</v>
      </c>
      <c r="I48" s="80" t="n">
        <v>0</v>
      </c>
      <c r="J48" s="80" t="n">
        <v>0</v>
      </c>
      <c r="K48" s="80" t="n">
        <v>0</v>
      </c>
      <c r="L48" s="85"/>
      <c r="M48" s="84" t="s">
        <v>62</v>
      </c>
      <c r="N48" s="84" t="s">
        <v>62</v>
      </c>
      <c r="O48" s="84" t="s">
        <v>62</v>
      </c>
      <c r="P48" s="84" t="s">
        <v>62</v>
      </c>
      <c r="Q48" s="84" t="s">
        <v>62</v>
      </c>
      <c r="R48" s="84" t="s">
        <v>62</v>
      </c>
      <c r="S48" s="84" t="s">
        <v>62</v>
      </c>
      <c r="T48" s="84" t="s">
        <v>62</v>
      </c>
      <c r="U48" s="84" t="s">
        <v>62</v>
      </c>
      <c r="V48" s="84" t="s">
        <v>62</v>
      </c>
      <c r="W48" s="84" t="s">
        <v>62</v>
      </c>
      <c r="X48" s="84" t="s">
        <v>62</v>
      </c>
      <c r="Y48" s="84" t="s">
        <v>62</v>
      </c>
      <c r="Z48" s="84" t="s">
        <v>62</v>
      </c>
      <c r="AA48" s="85"/>
      <c r="AB48" s="84" t="s">
        <v>62</v>
      </c>
      <c r="AC48" s="84" t="s">
        <v>62</v>
      </c>
      <c r="AD48" s="84" t="s">
        <v>62</v>
      </c>
      <c r="AE48" s="84" t="s">
        <v>62</v>
      </c>
      <c r="AF48" s="84" t="s">
        <v>62</v>
      </c>
      <c r="AG48" s="84" t="s">
        <v>62</v>
      </c>
      <c r="AH48" s="84" t="s">
        <v>62</v>
      </c>
      <c r="AI48" s="84" t="s">
        <v>62</v>
      </c>
      <c r="AJ48" s="84" t="s">
        <v>62</v>
      </c>
      <c r="AK48" s="84" t="s">
        <v>62</v>
      </c>
      <c r="AL48" s="84" t="s">
        <v>62</v>
      </c>
      <c r="AM48" s="84" t="s">
        <v>62</v>
      </c>
      <c r="AN48" s="84" t="s">
        <v>62</v>
      </c>
      <c r="AO48" s="84" t="s">
        <v>62</v>
      </c>
      <c r="AP48" s="84" t="s">
        <v>62</v>
      </c>
      <c r="AQ48" s="84" t="s">
        <v>62</v>
      </c>
      <c r="AR48" s="84" t="s">
        <v>62</v>
      </c>
      <c r="AS48" s="84" t="s">
        <v>62</v>
      </c>
      <c r="AT48" s="80" t="n">
        <v>0</v>
      </c>
      <c r="AU48" s="80" t="n">
        <v>0</v>
      </c>
      <c r="AV48" s="80" t="n">
        <v>0</v>
      </c>
      <c r="AW48" s="80" t="n">
        <v>0</v>
      </c>
      <c r="AX48" s="80" t="n">
        <v>0</v>
      </c>
      <c r="AY48" s="80" t="n">
        <v>0</v>
      </c>
      <c r="AZ48" s="80" t="n">
        <v>0</v>
      </c>
      <c r="BA48" s="80" t="n">
        <v>0</v>
      </c>
      <c r="BB48" s="83"/>
      <c r="BC48" s="81" t="n">
        <v>39</v>
      </c>
    </row>
    <row r="49" customFormat="false" ht="12.75" hidden="false" customHeight="false" outlineLevel="0" collapsed="false">
      <c r="B49" s="78" t="n">
        <v>40</v>
      </c>
      <c r="C49" s="82"/>
      <c r="D49" s="80" t="n">
        <v>1</v>
      </c>
      <c r="E49" s="80" t="n">
        <v>1</v>
      </c>
      <c r="F49" s="80" t="n">
        <v>1</v>
      </c>
      <c r="G49" s="80" t="n">
        <v>1</v>
      </c>
      <c r="H49" s="80" t="n">
        <v>0</v>
      </c>
      <c r="I49" s="80" t="n">
        <v>0</v>
      </c>
      <c r="J49" s="80" t="n">
        <v>0</v>
      </c>
      <c r="K49" s="80" t="n">
        <v>0</v>
      </c>
      <c r="L49" s="85"/>
      <c r="M49" s="85"/>
      <c r="N49" s="84" t="s">
        <v>62</v>
      </c>
      <c r="O49" s="84" t="s">
        <v>62</v>
      </c>
      <c r="P49" s="84" t="s">
        <v>62</v>
      </c>
      <c r="Q49" s="84" t="s">
        <v>62</v>
      </c>
      <c r="R49" s="84" t="s">
        <v>62</v>
      </c>
      <c r="S49" s="84" t="s">
        <v>62</v>
      </c>
      <c r="T49" s="84" t="s">
        <v>62</v>
      </c>
      <c r="U49" s="84" t="s">
        <v>62</v>
      </c>
      <c r="V49" s="84" t="s">
        <v>62</v>
      </c>
      <c r="W49" s="84" t="s">
        <v>62</v>
      </c>
      <c r="X49" s="84" t="s">
        <v>62</v>
      </c>
      <c r="Y49" s="84" t="s">
        <v>62</v>
      </c>
      <c r="Z49" s="84" t="s">
        <v>62</v>
      </c>
      <c r="AA49" s="85"/>
      <c r="AB49" s="84" t="s">
        <v>62</v>
      </c>
      <c r="AC49" s="84" t="s">
        <v>62</v>
      </c>
      <c r="AD49" s="84" t="s">
        <v>62</v>
      </c>
      <c r="AE49" s="84" t="s">
        <v>62</v>
      </c>
      <c r="AF49" s="84" t="s">
        <v>62</v>
      </c>
      <c r="AG49" s="84" t="s">
        <v>62</v>
      </c>
      <c r="AH49" s="84" t="s">
        <v>62</v>
      </c>
      <c r="AI49" s="84" t="s">
        <v>62</v>
      </c>
      <c r="AJ49" s="84" t="s">
        <v>62</v>
      </c>
      <c r="AK49" s="84" t="s">
        <v>62</v>
      </c>
      <c r="AL49" s="84" t="s">
        <v>62</v>
      </c>
      <c r="AM49" s="84" t="s">
        <v>62</v>
      </c>
      <c r="AN49" s="84" t="s">
        <v>62</v>
      </c>
      <c r="AO49" s="84" t="s">
        <v>62</v>
      </c>
      <c r="AP49" s="84" t="s">
        <v>62</v>
      </c>
      <c r="AQ49" s="84" t="s">
        <v>62</v>
      </c>
      <c r="AR49" s="84" t="s">
        <v>62</v>
      </c>
      <c r="AS49" s="84" t="s">
        <v>62</v>
      </c>
      <c r="AT49" s="80" t="n">
        <v>0</v>
      </c>
      <c r="AU49" s="80" t="n">
        <v>0</v>
      </c>
      <c r="AV49" s="80" t="n">
        <v>0</v>
      </c>
      <c r="AW49" s="80" t="n">
        <v>0</v>
      </c>
      <c r="AX49" s="80" t="n">
        <v>0</v>
      </c>
      <c r="AY49" s="80" t="n">
        <v>0</v>
      </c>
      <c r="AZ49" s="80" t="n">
        <v>0</v>
      </c>
      <c r="BA49" s="80" t="n">
        <v>0</v>
      </c>
      <c r="BB49" s="83"/>
      <c r="BC49" s="81" t="n">
        <v>40</v>
      </c>
    </row>
    <row r="50" customFormat="false" ht="12.75" hidden="false" customHeight="false" outlineLevel="0" collapsed="false">
      <c r="B50" s="78" t="n">
        <v>41</v>
      </c>
      <c r="C50" s="82"/>
      <c r="D50" s="80" t="n">
        <v>1</v>
      </c>
      <c r="E50" s="80" t="n">
        <v>1</v>
      </c>
      <c r="F50" s="80" t="n">
        <v>1</v>
      </c>
      <c r="G50" s="80" t="n">
        <v>1</v>
      </c>
      <c r="H50" s="80" t="n">
        <v>0</v>
      </c>
      <c r="I50" s="80" t="n">
        <v>0</v>
      </c>
      <c r="J50" s="80" t="n">
        <v>0</v>
      </c>
      <c r="K50" s="80" t="n">
        <v>0</v>
      </c>
      <c r="L50" s="85"/>
      <c r="M50" s="85"/>
      <c r="N50" s="85"/>
      <c r="O50" s="85"/>
      <c r="P50" s="85"/>
      <c r="Q50" s="84" t="s">
        <v>62</v>
      </c>
      <c r="R50" s="84" t="s">
        <v>62</v>
      </c>
      <c r="S50" s="84" t="s">
        <v>62</v>
      </c>
      <c r="T50" s="84" t="s">
        <v>62</v>
      </c>
      <c r="U50" s="84" t="s">
        <v>62</v>
      </c>
      <c r="V50" s="84" t="s">
        <v>62</v>
      </c>
      <c r="W50" s="84" t="s">
        <v>62</v>
      </c>
      <c r="X50" s="84" t="s">
        <v>62</v>
      </c>
      <c r="Y50" s="85"/>
      <c r="Z50" s="85"/>
      <c r="AA50" s="85"/>
      <c r="AB50" s="85"/>
      <c r="AC50" s="84" t="s">
        <v>62</v>
      </c>
      <c r="AD50" s="84" t="s">
        <v>62</v>
      </c>
      <c r="AE50" s="84" t="s">
        <v>62</v>
      </c>
      <c r="AF50" s="85"/>
      <c r="AG50" s="85"/>
      <c r="AH50" s="85"/>
      <c r="AI50" s="85"/>
      <c r="AJ50" s="84" t="s">
        <v>62</v>
      </c>
      <c r="AK50" s="84" t="s">
        <v>62</v>
      </c>
      <c r="AL50" s="84" t="s">
        <v>62</v>
      </c>
      <c r="AM50" s="85"/>
      <c r="AN50" s="85"/>
      <c r="AO50" s="84" t="s">
        <v>62</v>
      </c>
      <c r="AP50" s="84" t="s">
        <v>62</v>
      </c>
      <c r="AQ50" s="85"/>
      <c r="AR50" s="84" t="s">
        <v>62</v>
      </c>
      <c r="AS50" s="84" t="s">
        <v>62</v>
      </c>
      <c r="AT50" s="80" t="n">
        <v>0</v>
      </c>
      <c r="AU50" s="80" t="n">
        <v>0</v>
      </c>
      <c r="AV50" s="80" t="n">
        <v>0</v>
      </c>
      <c r="AW50" s="80" t="n">
        <v>0</v>
      </c>
      <c r="AX50" s="80" t="n">
        <v>0</v>
      </c>
      <c r="AY50" s="80" t="n">
        <v>0</v>
      </c>
      <c r="AZ50" s="80" t="n">
        <v>0</v>
      </c>
      <c r="BA50" s="80" t="n">
        <v>0</v>
      </c>
      <c r="BB50" s="83"/>
      <c r="BC50" s="81" t="n">
        <v>41</v>
      </c>
    </row>
    <row r="51" customFormat="false" ht="12.75" hidden="false" customHeight="false" outlineLevel="0" collapsed="false">
      <c r="B51" s="78" t="n">
        <v>42</v>
      </c>
      <c r="C51" s="82"/>
      <c r="D51" s="80" t="n">
        <v>1</v>
      </c>
      <c r="E51" s="80" t="n">
        <v>1</v>
      </c>
      <c r="F51" s="80" t="n">
        <v>1</v>
      </c>
      <c r="G51" s="80" t="n">
        <v>0</v>
      </c>
      <c r="H51" s="80" t="n">
        <v>0</v>
      </c>
      <c r="I51" s="80" t="n">
        <v>0</v>
      </c>
      <c r="J51" s="80" t="n">
        <v>0</v>
      </c>
      <c r="K51" s="80" t="n">
        <v>0</v>
      </c>
      <c r="L51" s="85"/>
      <c r="M51" s="85"/>
      <c r="N51" s="85"/>
      <c r="O51" s="85"/>
      <c r="P51" s="85"/>
      <c r="Q51" s="84" t="s">
        <v>62</v>
      </c>
      <c r="R51" s="84" t="s">
        <v>62</v>
      </c>
      <c r="S51" s="84" t="s">
        <v>62</v>
      </c>
      <c r="T51" s="85"/>
      <c r="U51" s="85"/>
      <c r="V51" s="85"/>
      <c r="W51" s="85"/>
      <c r="X51" s="85"/>
      <c r="Y51" s="85"/>
      <c r="Z51" s="85"/>
      <c r="AA51" s="85"/>
      <c r="AB51" s="85"/>
      <c r="AC51" s="85"/>
      <c r="AD51" s="85"/>
      <c r="AE51" s="85"/>
      <c r="AF51" s="85"/>
      <c r="AG51" s="85"/>
      <c r="AH51" s="85"/>
      <c r="AI51" s="85"/>
      <c r="AJ51" s="84" t="s">
        <v>62</v>
      </c>
      <c r="AK51" s="84" t="s">
        <v>62</v>
      </c>
      <c r="AL51" s="85"/>
      <c r="AM51" s="85"/>
      <c r="AN51" s="85"/>
      <c r="AO51" s="84" t="s">
        <v>62</v>
      </c>
      <c r="AP51" s="84" t="s">
        <v>62</v>
      </c>
      <c r="AQ51" s="85"/>
      <c r="AR51" s="84" t="s">
        <v>62</v>
      </c>
      <c r="AS51" s="84" t="s">
        <v>62</v>
      </c>
      <c r="AT51" s="80" t="n">
        <v>0</v>
      </c>
      <c r="AU51" s="80" t="n">
        <v>0</v>
      </c>
      <c r="AV51" s="80" t="n">
        <v>0</v>
      </c>
      <c r="AW51" s="80" t="n">
        <v>0</v>
      </c>
      <c r="AX51" s="80" t="n">
        <v>0</v>
      </c>
      <c r="AY51" s="80" t="n">
        <v>0</v>
      </c>
      <c r="AZ51" s="80" t="n">
        <v>0</v>
      </c>
      <c r="BA51" s="80" t="n">
        <v>0</v>
      </c>
      <c r="BB51" s="83"/>
      <c r="BC51" s="81" t="n">
        <v>42</v>
      </c>
    </row>
    <row r="52" customFormat="false" ht="12.75" hidden="false" customHeight="false" outlineLevel="0" collapsed="false">
      <c r="B52" s="78" t="n">
        <v>43</v>
      </c>
      <c r="C52" s="82"/>
      <c r="D52" s="80" t="n">
        <v>1</v>
      </c>
      <c r="E52" s="80" t="n">
        <v>1</v>
      </c>
      <c r="F52" s="80" t="n">
        <v>1</v>
      </c>
      <c r="G52" s="80" t="n">
        <v>0</v>
      </c>
      <c r="H52" s="80" t="n">
        <v>0</v>
      </c>
      <c r="I52" s="80" t="n">
        <v>0</v>
      </c>
      <c r="J52" s="80" t="n">
        <v>0</v>
      </c>
      <c r="K52" s="80" t="n">
        <v>0</v>
      </c>
      <c r="L52" s="80" t="n">
        <v>0</v>
      </c>
      <c r="M52" s="80" t="n">
        <v>0</v>
      </c>
      <c r="N52" s="80" t="n">
        <v>0</v>
      </c>
      <c r="O52" s="80" t="n">
        <v>0</v>
      </c>
      <c r="P52" s="80" t="n">
        <v>0</v>
      </c>
      <c r="Q52" s="80" t="n">
        <v>0</v>
      </c>
      <c r="R52" s="80" t="n">
        <v>0</v>
      </c>
      <c r="S52" s="80" t="n">
        <v>0</v>
      </c>
      <c r="T52" s="80" t="n">
        <v>0</v>
      </c>
      <c r="U52" s="80" t="n">
        <v>0</v>
      </c>
      <c r="V52" s="80" t="n">
        <v>0</v>
      </c>
      <c r="W52" s="80" t="n">
        <v>0</v>
      </c>
      <c r="X52" s="80" t="n">
        <v>0</v>
      </c>
      <c r="Y52" s="80" t="n">
        <v>0</v>
      </c>
      <c r="Z52" s="80" t="n">
        <v>0</v>
      </c>
      <c r="AA52" s="80" t="n">
        <v>0</v>
      </c>
      <c r="AB52" s="80" t="n">
        <v>0</v>
      </c>
      <c r="AC52" s="80" t="n">
        <v>0</v>
      </c>
      <c r="AD52" s="80" t="n">
        <v>0</v>
      </c>
      <c r="AE52" s="80" t="n">
        <v>0</v>
      </c>
      <c r="AF52" s="80" t="n">
        <v>0</v>
      </c>
      <c r="AG52" s="80" t="n">
        <v>0</v>
      </c>
      <c r="AH52" s="80" t="n">
        <v>0</v>
      </c>
      <c r="AI52" s="80" t="n">
        <v>0</v>
      </c>
      <c r="AJ52" s="80" t="n">
        <v>0</v>
      </c>
      <c r="AK52" s="80" t="n">
        <v>0</v>
      </c>
      <c r="AL52" s="80" t="n">
        <v>0</v>
      </c>
      <c r="AM52" s="80" t="n">
        <v>0</v>
      </c>
      <c r="AN52" s="80" t="n">
        <v>0</v>
      </c>
      <c r="AO52" s="80" t="n">
        <v>0</v>
      </c>
      <c r="AP52" s="80" t="n">
        <v>0</v>
      </c>
      <c r="AQ52" s="80" t="n">
        <v>0</v>
      </c>
      <c r="AR52" s="80" t="n">
        <v>0</v>
      </c>
      <c r="AS52" s="80" t="n">
        <v>0</v>
      </c>
      <c r="AT52" s="80" t="n">
        <v>0</v>
      </c>
      <c r="AU52" s="80" t="n">
        <v>0</v>
      </c>
      <c r="AV52" s="80" t="n">
        <v>0</v>
      </c>
      <c r="AW52" s="80" t="n">
        <v>0</v>
      </c>
      <c r="AX52" s="80" t="n">
        <v>0</v>
      </c>
      <c r="AY52" s="80" t="n">
        <v>0</v>
      </c>
      <c r="AZ52" s="80" t="n">
        <v>0</v>
      </c>
      <c r="BA52" s="80" t="n">
        <v>0</v>
      </c>
      <c r="BB52" s="83"/>
      <c r="BC52" s="81" t="n">
        <v>43</v>
      </c>
    </row>
    <row r="53" customFormat="false" ht="12.75" hidden="false" customHeight="false" outlineLevel="0" collapsed="false">
      <c r="B53" s="78" t="n">
        <v>44</v>
      </c>
      <c r="C53" s="82"/>
      <c r="D53" s="80" t="n">
        <v>1</v>
      </c>
      <c r="E53" s="80" t="n">
        <v>1</v>
      </c>
      <c r="F53" s="80" t="n">
        <v>0</v>
      </c>
      <c r="G53" s="80" t="n">
        <v>0</v>
      </c>
      <c r="H53" s="80" t="n">
        <v>0</v>
      </c>
      <c r="I53" s="80" t="n">
        <v>0</v>
      </c>
      <c r="J53" s="80" t="n">
        <v>0</v>
      </c>
      <c r="K53" s="80" t="n">
        <v>0</v>
      </c>
      <c r="L53" s="80" t="n">
        <v>0</v>
      </c>
      <c r="M53" s="80" t="n">
        <v>0</v>
      </c>
      <c r="N53" s="80" t="n">
        <v>0</v>
      </c>
      <c r="O53" s="80" t="n">
        <v>0</v>
      </c>
      <c r="P53" s="80" t="n">
        <v>0</v>
      </c>
      <c r="Q53" s="80" t="n">
        <v>0</v>
      </c>
      <c r="R53" s="80" t="n">
        <v>0</v>
      </c>
      <c r="S53" s="80" t="n">
        <v>0</v>
      </c>
      <c r="T53" s="80" t="n">
        <v>0</v>
      </c>
      <c r="U53" s="80" t="n">
        <v>0</v>
      </c>
      <c r="V53" s="80" t="n">
        <v>0</v>
      </c>
      <c r="W53" s="80" t="n">
        <v>0</v>
      </c>
      <c r="X53" s="80" t="n">
        <v>0</v>
      </c>
      <c r="Y53" s="80" t="n">
        <v>0</v>
      </c>
      <c r="Z53" s="80" t="n">
        <v>0</v>
      </c>
      <c r="AA53" s="80" t="n">
        <v>0</v>
      </c>
      <c r="AB53" s="80" t="n">
        <v>0</v>
      </c>
      <c r="AC53" s="80" t="n">
        <v>0</v>
      </c>
      <c r="AD53" s="80" t="n">
        <v>0</v>
      </c>
      <c r="AE53" s="80" t="n">
        <v>0</v>
      </c>
      <c r="AF53" s="80" t="n">
        <v>0</v>
      </c>
      <c r="AG53" s="80" t="n">
        <v>0</v>
      </c>
      <c r="AH53" s="80" t="n">
        <v>0</v>
      </c>
      <c r="AI53" s="80" t="n">
        <v>0</v>
      </c>
      <c r="AJ53" s="80" t="n">
        <v>0</v>
      </c>
      <c r="AK53" s="80" t="n">
        <v>0</v>
      </c>
      <c r="AL53" s="80" t="n">
        <v>0</v>
      </c>
      <c r="AM53" s="80" t="n">
        <v>0</v>
      </c>
      <c r="AN53" s="80" t="n">
        <v>0</v>
      </c>
      <c r="AO53" s="80" t="n">
        <v>0</v>
      </c>
      <c r="AP53" s="80" t="n">
        <v>0</v>
      </c>
      <c r="AQ53" s="80" t="n">
        <v>0</v>
      </c>
      <c r="AR53" s="80" t="n">
        <v>0</v>
      </c>
      <c r="AS53" s="80" t="n">
        <v>0</v>
      </c>
      <c r="AT53" s="80" t="n">
        <v>0</v>
      </c>
      <c r="AU53" s="80" t="n">
        <v>0</v>
      </c>
      <c r="AV53" s="80" t="n">
        <v>0</v>
      </c>
      <c r="AW53" s="80" t="n">
        <v>0</v>
      </c>
      <c r="AX53" s="80" t="n">
        <v>0</v>
      </c>
      <c r="AY53" s="80" t="n">
        <v>0</v>
      </c>
      <c r="AZ53" s="80" t="n">
        <v>0</v>
      </c>
      <c r="BA53" s="80" t="n">
        <v>0</v>
      </c>
      <c r="BB53" s="83"/>
      <c r="BC53" s="81" t="n">
        <v>44</v>
      </c>
    </row>
    <row r="54" customFormat="false" ht="12.75" hidden="false" customHeight="false" outlineLevel="0" collapsed="false">
      <c r="B54" s="78" t="n">
        <v>45</v>
      </c>
      <c r="C54" s="82"/>
      <c r="D54" s="80" t="n">
        <v>0</v>
      </c>
      <c r="E54" s="80" t="n">
        <v>0</v>
      </c>
      <c r="F54" s="80" t="n">
        <v>0</v>
      </c>
      <c r="G54" s="80" t="n">
        <v>0</v>
      </c>
      <c r="H54" s="80" t="n">
        <v>0</v>
      </c>
      <c r="I54" s="80" t="n">
        <v>0</v>
      </c>
      <c r="J54" s="80" t="n">
        <v>0</v>
      </c>
      <c r="K54" s="80" t="n">
        <v>0</v>
      </c>
      <c r="L54" s="80" t="n">
        <v>0</v>
      </c>
      <c r="M54" s="80" t="n">
        <v>0</v>
      </c>
      <c r="N54" s="80" t="n">
        <v>0</v>
      </c>
      <c r="O54" s="80" t="n">
        <v>0</v>
      </c>
      <c r="P54" s="80" t="n">
        <v>0</v>
      </c>
      <c r="Q54" s="80" t="n">
        <v>0</v>
      </c>
      <c r="R54" s="80" t="n">
        <v>0</v>
      </c>
      <c r="S54" s="80" t="n">
        <v>0</v>
      </c>
      <c r="T54" s="80" t="n">
        <v>0</v>
      </c>
      <c r="U54" s="80" t="n">
        <v>0</v>
      </c>
      <c r="V54" s="80" t="n">
        <v>0</v>
      </c>
      <c r="W54" s="80" t="n">
        <v>0</v>
      </c>
      <c r="X54" s="80" t="n">
        <v>0</v>
      </c>
      <c r="Y54" s="80" t="n">
        <v>0</v>
      </c>
      <c r="Z54" s="80" t="n">
        <v>0</v>
      </c>
      <c r="AA54" s="80" t="n">
        <v>0</v>
      </c>
      <c r="AB54" s="80" t="n">
        <v>0</v>
      </c>
      <c r="AC54" s="80" t="n">
        <v>0</v>
      </c>
      <c r="AD54" s="80" t="n">
        <v>0</v>
      </c>
      <c r="AE54" s="80" t="n">
        <v>0</v>
      </c>
      <c r="AF54" s="80" t="n">
        <v>0</v>
      </c>
      <c r="AG54" s="80" t="n">
        <v>0</v>
      </c>
      <c r="AH54" s="80" t="n">
        <v>0</v>
      </c>
      <c r="AI54" s="80" t="n">
        <v>0</v>
      </c>
      <c r="AJ54" s="80" t="n">
        <v>0</v>
      </c>
      <c r="AK54" s="80" t="n">
        <v>0</v>
      </c>
      <c r="AL54" s="80" t="n">
        <v>0</v>
      </c>
      <c r="AM54" s="80" t="n">
        <v>0</v>
      </c>
      <c r="AN54" s="80" t="n">
        <v>0</v>
      </c>
      <c r="AO54" s="80" t="n">
        <v>0</v>
      </c>
      <c r="AP54" s="80" t="n">
        <v>0</v>
      </c>
      <c r="AQ54" s="80" t="n">
        <v>0</v>
      </c>
      <c r="AR54" s="80" t="n">
        <v>0</v>
      </c>
      <c r="AS54" s="80" t="n">
        <v>0</v>
      </c>
      <c r="AT54" s="80" t="n">
        <v>0</v>
      </c>
      <c r="AU54" s="80" t="n">
        <v>0</v>
      </c>
      <c r="AV54" s="80" t="n">
        <v>0</v>
      </c>
      <c r="AW54" s="80" t="n">
        <v>0</v>
      </c>
      <c r="AX54" s="80" t="n">
        <v>0</v>
      </c>
      <c r="AY54" s="80" t="n">
        <v>0</v>
      </c>
      <c r="AZ54" s="80" t="n">
        <v>0</v>
      </c>
      <c r="BA54" s="80" t="n">
        <v>0</v>
      </c>
      <c r="BB54" s="83"/>
      <c r="BC54" s="81" t="n">
        <v>45</v>
      </c>
    </row>
    <row r="55" customFormat="false" ht="12.75" hidden="false" customHeight="false" outlineLevel="0" collapsed="false">
      <c r="B55" s="78" t="n">
        <v>46</v>
      </c>
      <c r="C55" s="82"/>
      <c r="D55" s="80" t="n">
        <v>0</v>
      </c>
      <c r="E55" s="80" t="n">
        <v>0</v>
      </c>
      <c r="F55" s="80" t="n">
        <v>0</v>
      </c>
      <c r="G55" s="80" t="n">
        <v>0</v>
      </c>
      <c r="H55" s="80" t="n">
        <v>0</v>
      </c>
      <c r="I55" s="80" t="n">
        <v>0</v>
      </c>
      <c r="J55" s="80" t="n">
        <v>0</v>
      </c>
      <c r="K55" s="80" t="n">
        <v>0</v>
      </c>
      <c r="L55" s="80" t="n">
        <v>0</v>
      </c>
      <c r="M55" s="80" t="n">
        <v>0</v>
      </c>
      <c r="N55" s="80" t="n">
        <v>0</v>
      </c>
      <c r="O55" s="80" t="n">
        <v>0</v>
      </c>
      <c r="P55" s="80" t="n">
        <v>0</v>
      </c>
      <c r="Q55" s="80" t="n">
        <v>0</v>
      </c>
      <c r="R55" s="80" t="n">
        <v>0</v>
      </c>
      <c r="S55" s="80" t="n">
        <v>0</v>
      </c>
      <c r="T55" s="80" t="n">
        <v>0</v>
      </c>
      <c r="U55" s="80" t="n">
        <v>0</v>
      </c>
      <c r="V55" s="80" t="n">
        <v>0</v>
      </c>
      <c r="W55" s="80" t="n">
        <v>0</v>
      </c>
      <c r="X55" s="80" t="n">
        <v>0</v>
      </c>
      <c r="Y55" s="80" t="n">
        <v>0</v>
      </c>
      <c r="Z55" s="80" t="n">
        <v>0</v>
      </c>
      <c r="AA55" s="80" t="n">
        <v>0</v>
      </c>
      <c r="AB55" s="80" t="n">
        <v>0</v>
      </c>
      <c r="AC55" s="80" t="n">
        <v>0</v>
      </c>
      <c r="AD55" s="80" t="n">
        <v>0</v>
      </c>
      <c r="AE55" s="80" t="n">
        <v>0</v>
      </c>
      <c r="AF55" s="80" t="n">
        <v>0</v>
      </c>
      <c r="AG55" s="80" t="n">
        <v>0</v>
      </c>
      <c r="AH55" s="80" t="n">
        <v>0</v>
      </c>
      <c r="AI55" s="80" t="n">
        <v>0</v>
      </c>
      <c r="AJ55" s="80" t="n">
        <v>0</v>
      </c>
      <c r="AK55" s="80" t="n">
        <v>0</v>
      </c>
      <c r="AL55" s="80" t="n">
        <v>0</v>
      </c>
      <c r="AM55" s="80" t="n">
        <v>0</v>
      </c>
      <c r="AN55" s="80" t="n">
        <v>0</v>
      </c>
      <c r="AO55" s="80" t="n">
        <v>0</v>
      </c>
      <c r="AP55" s="80" t="n">
        <v>0</v>
      </c>
      <c r="AQ55" s="80" t="n">
        <v>0</v>
      </c>
      <c r="AR55" s="80" t="n">
        <v>0</v>
      </c>
      <c r="AS55" s="80" t="n">
        <v>0</v>
      </c>
      <c r="AT55" s="80" t="n">
        <v>0</v>
      </c>
      <c r="AU55" s="80" t="n">
        <v>0</v>
      </c>
      <c r="AV55" s="80" t="n">
        <v>0</v>
      </c>
      <c r="AW55" s="80" t="n">
        <v>0</v>
      </c>
      <c r="AX55" s="80" t="n">
        <v>0</v>
      </c>
      <c r="AY55" s="80" t="n">
        <v>0</v>
      </c>
      <c r="AZ55" s="80" t="n">
        <v>0</v>
      </c>
      <c r="BA55" s="80" t="n">
        <v>0</v>
      </c>
      <c r="BB55" s="83"/>
      <c r="BC55" s="81" t="n">
        <v>46</v>
      </c>
    </row>
    <row r="56" customFormat="false" ht="12.75" hidden="false" customHeight="false" outlineLevel="0" collapsed="false">
      <c r="B56" s="78" t="n">
        <v>47</v>
      </c>
      <c r="C56" s="82"/>
      <c r="D56" s="80" t="n">
        <v>0</v>
      </c>
      <c r="E56" s="80" t="n">
        <v>0</v>
      </c>
      <c r="F56" s="80" t="n">
        <v>0</v>
      </c>
      <c r="G56" s="80" t="n">
        <v>0</v>
      </c>
      <c r="H56" s="80" t="n">
        <v>0</v>
      </c>
      <c r="I56" s="80" t="n">
        <v>0</v>
      </c>
      <c r="J56" s="80" t="n">
        <v>0</v>
      </c>
      <c r="K56" s="80" t="n">
        <v>0</v>
      </c>
      <c r="L56" s="80" t="n">
        <v>0</v>
      </c>
      <c r="M56" s="80" t="n">
        <v>0</v>
      </c>
      <c r="N56" s="80" t="n">
        <v>0</v>
      </c>
      <c r="O56" s="80" t="n">
        <v>0</v>
      </c>
      <c r="P56" s="80" t="n">
        <v>0</v>
      </c>
      <c r="Q56" s="80" t="n">
        <v>0</v>
      </c>
      <c r="R56" s="80" t="n">
        <v>0</v>
      </c>
      <c r="S56" s="80" t="n">
        <v>0</v>
      </c>
      <c r="T56" s="80" t="n">
        <v>0</v>
      </c>
      <c r="U56" s="80" t="n">
        <v>0</v>
      </c>
      <c r="V56" s="80" t="n">
        <v>0</v>
      </c>
      <c r="W56" s="80" t="n">
        <v>0</v>
      </c>
      <c r="X56" s="80" t="n">
        <v>0</v>
      </c>
      <c r="Y56" s="80" t="n">
        <v>0</v>
      </c>
      <c r="Z56" s="80" t="n">
        <v>0</v>
      </c>
      <c r="AA56" s="80" t="n">
        <v>0</v>
      </c>
      <c r="AB56" s="80" t="n">
        <v>0</v>
      </c>
      <c r="AC56" s="80" t="n">
        <v>0</v>
      </c>
      <c r="AD56" s="80" t="n">
        <v>0</v>
      </c>
      <c r="AE56" s="80" t="n">
        <v>0</v>
      </c>
      <c r="AF56" s="80" t="n">
        <v>0</v>
      </c>
      <c r="AG56" s="80" t="n">
        <v>0</v>
      </c>
      <c r="AH56" s="80" t="n">
        <v>0</v>
      </c>
      <c r="AI56" s="80" t="n">
        <v>0</v>
      </c>
      <c r="AJ56" s="80" t="n">
        <v>0</v>
      </c>
      <c r="AK56" s="80" t="n">
        <v>0</v>
      </c>
      <c r="AL56" s="80" t="n">
        <v>0</v>
      </c>
      <c r="AM56" s="80" t="n">
        <v>0</v>
      </c>
      <c r="AN56" s="80" t="n">
        <v>0</v>
      </c>
      <c r="AO56" s="80" t="n">
        <v>0</v>
      </c>
      <c r="AP56" s="80" t="n">
        <v>0</v>
      </c>
      <c r="AQ56" s="80" t="n">
        <v>0</v>
      </c>
      <c r="AR56" s="80" t="n">
        <v>0</v>
      </c>
      <c r="AS56" s="80" t="n">
        <v>0</v>
      </c>
      <c r="AT56" s="80" t="n">
        <v>0</v>
      </c>
      <c r="AU56" s="80" t="n">
        <v>0</v>
      </c>
      <c r="AV56" s="80" t="n">
        <v>0</v>
      </c>
      <c r="AW56" s="80" t="n">
        <v>0</v>
      </c>
      <c r="AX56" s="80" t="n">
        <v>0</v>
      </c>
      <c r="AY56" s="80" t="n">
        <v>0</v>
      </c>
      <c r="AZ56" s="80" t="n">
        <v>0</v>
      </c>
      <c r="BA56" s="80" t="n">
        <v>0</v>
      </c>
      <c r="BB56" s="83"/>
      <c r="BC56" s="81" t="n">
        <v>47</v>
      </c>
    </row>
    <row r="57" customFormat="false" ht="12.75" hidden="false" customHeight="false" outlineLevel="0" collapsed="false">
      <c r="B57" s="78" t="n">
        <v>48</v>
      </c>
      <c r="C57" s="82"/>
      <c r="D57" s="80" t="n">
        <v>0</v>
      </c>
      <c r="E57" s="80" t="n">
        <v>0</v>
      </c>
      <c r="F57" s="80" t="n">
        <v>0</v>
      </c>
      <c r="G57" s="80" t="n">
        <v>0</v>
      </c>
      <c r="H57" s="80" t="n">
        <v>0</v>
      </c>
      <c r="I57" s="80" t="n">
        <v>0</v>
      </c>
      <c r="J57" s="80" t="n">
        <v>0</v>
      </c>
      <c r="K57" s="80" t="n">
        <v>0</v>
      </c>
      <c r="L57" s="80" t="n">
        <v>0</v>
      </c>
      <c r="M57" s="80" t="n">
        <v>0</v>
      </c>
      <c r="N57" s="80" t="n">
        <v>0</v>
      </c>
      <c r="O57" s="80" t="n">
        <v>0</v>
      </c>
      <c r="P57" s="80" t="n">
        <v>0</v>
      </c>
      <c r="Q57" s="80" t="n">
        <v>0</v>
      </c>
      <c r="R57" s="80" t="n">
        <v>0</v>
      </c>
      <c r="S57" s="80" t="n">
        <v>0</v>
      </c>
      <c r="T57" s="80" t="n">
        <v>0</v>
      </c>
      <c r="U57" s="80" t="n">
        <v>0</v>
      </c>
      <c r="V57" s="80" t="n">
        <v>0</v>
      </c>
      <c r="W57" s="80" t="n">
        <v>0</v>
      </c>
      <c r="X57" s="80" t="n">
        <v>0</v>
      </c>
      <c r="Y57" s="80" t="n">
        <v>0</v>
      </c>
      <c r="Z57" s="80" t="n">
        <v>0</v>
      </c>
      <c r="AA57" s="80" t="n">
        <v>0</v>
      </c>
      <c r="AB57" s="80" t="n">
        <v>0</v>
      </c>
      <c r="AC57" s="80" t="n">
        <v>0</v>
      </c>
      <c r="AD57" s="80" t="n">
        <v>0</v>
      </c>
      <c r="AE57" s="80" t="n">
        <v>0</v>
      </c>
      <c r="AF57" s="80" t="n">
        <v>0</v>
      </c>
      <c r="AG57" s="80" t="n">
        <v>0</v>
      </c>
      <c r="AH57" s="80" t="n">
        <v>0</v>
      </c>
      <c r="AI57" s="80" t="n">
        <v>0</v>
      </c>
      <c r="AJ57" s="80" t="n">
        <v>0</v>
      </c>
      <c r="AK57" s="80" t="n">
        <v>0</v>
      </c>
      <c r="AL57" s="80" t="n">
        <v>0</v>
      </c>
      <c r="AM57" s="80" t="n">
        <v>0</v>
      </c>
      <c r="AN57" s="80" t="n">
        <v>0</v>
      </c>
      <c r="AO57" s="80" t="n">
        <v>0</v>
      </c>
      <c r="AP57" s="80" t="n">
        <v>0</v>
      </c>
      <c r="AQ57" s="80" t="n">
        <v>0</v>
      </c>
      <c r="AR57" s="80" t="n">
        <v>0</v>
      </c>
      <c r="AS57" s="80" t="n">
        <v>0</v>
      </c>
      <c r="AT57" s="80" t="n">
        <v>0</v>
      </c>
      <c r="AU57" s="80" t="n">
        <v>0</v>
      </c>
      <c r="AV57" s="80" t="n">
        <v>0</v>
      </c>
      <c r="AW57" s="80" t="n">
        <v>0</v>
      </c>
      <c r="AX57" s="80" t="n">
        <v>0</v>
      </c>
      <c r="AY57" s="80" t="n">
        <v>0</v>
      </c>
      <c r="AZ57" s="80" t="n">
        <v>0</v>
      </c>
      <c r="BA57" s="80" t="n">
        <v>0</v>
      </c>
      <c r="BB57" s="83"/>
      <c r="BC57" s="81" t="n">
        <v>48</v>
      </c>
    </row>
    <row r="58" customFormat="false" ht="12.75" hidden="false" customHeight="false" outlineLevel="0" collapsed="false">
      <c r="B58" s="78" t="n">
        <v>49</v>
      </c>
      <c r="C58" s="82"/>
      <c r="D58" s="80" t="n">
        <v>0</v>
      </c>
      <c r="E58" s="80" t="n">
        <v>0</v>
      </c>
      <c r="F58" s="80" t="n">
        <v>0</v>
      </c>
      <c r="G58" s="80" t="n">
        <v>0</v>
      </c>
      <c r="H58" s="80" t="n">
        <v>0</v>
      </c>
      <c r="I58" s="80" t="n">
        <v>0</v>
      </c>
      <c r="J58" s="80" t="n">
        <v>0</v>
      </c>
      <c r="K58" s="80" t="n">
        <v>0</v>
      </c>
      <c r="L58" s="80" t="n">
        <v>0</v>
      </c>
      <c r="M58" s="80" t="n">
        <v>0</v>
      </c>
      <c r="N58" s="80" t="n">
        <v>0</v>
      </c>
      <c r="O58" s="80" t="n">
        <v>0</v>
      </c>
      <c r="P58" s="80" t="n">
        <v>0</v>
      </c>
      <c r="Q58" s="80" t="n">
        <v>0</v>
      </c>
      <c r="R58" s="80" t="n">
        <v>0</v>
      </c>
      <c r="S58" s="80" t="n">
        <v>0</v>
      </c>
      <c r="T58" s="80" t="n">
        <v>0</v>
      </c>
      <c r="U58" s="80" t="n">
        <v>0</v>
      </c>
      <c r="V58" s="80" t="n">
        <v>0</v>
      </c>
      <c r="W58" s="80" t="n">
        <v>0</v>
      </c>
      <c r="X58" s="80" t="n">
        <v>0</v>
      </c>
      <c r="Y58" s="80" t="n">
        <v>0</v>
      </c>
      <c r="Z58" s="80" t="n">
        <v>0</v>
      </c>
      <c r="AA58" s="80" t="n">
        <v>0</v>
      </c>
      <c r="AB58" s="80" t="n">
        <v>0</v>
      </c>
      <c r="AC58" s="80" t="n">
        <v>0</v>
      </c>
      <c r="AD58" s="80" t="n">
        <v>0</v>
      </c>
      <c r="AE58" s="80" t="n">
        <v>0</v>
      </c>
      <c r="AF58" s="80" t="n">
        <v>0</v>
      </c>
      <c r="AG58" s="80" t="n">
        <v>0</v>
      </c>
      <c r="AH58" s="80" t="n">
        <v>0</v>
      </c>
      <c r="AI58" s="80" t="n">
        <v>0</v>
      </c>
      <c r="AJ58" s="80" t="n">
        <v>0</v>
      </c>
      <c r="AK58" s="80" t="n">
        <v>0</v>
      </c>
      <c r="AL58" s="80" t="n">
        <v>0</v>
      </c>
      <c r="AM58" s="80" t="n">
        <v>0</v>
      </c>
      <c r="AN58" s="80" t="n">
        <v>0</v>
      </c>
      <c r="AO58" s="80" t="n">
        <v>0</v>
      </c>
      <c r="AP58" s="80" t="n">
        <v>0</v>
      </c>
      <c r="AQ58" s="80" t="n">
        <v>0</v>
      </c>
      <c r="AR58" s="80" t="n">
        <v>0</v>
      </c>
      <c r="AS58" s="80" t="n">
        <v>0</v>
      </c>
      <c r="AT58" s="80" t="n">
        <v>0</v>
      </c>
      <c r="AU58" s="80" t="n">
        <v>0</v>
      </c>
      <c r="AV58" s="80" t="n">
        <v>0</v>
      </c>
      <c r="AW58" s="80" t="n">
        <v>0</v>
      </c>
      <c r="AX58" s="80" t="n">
        <v>0</v>
      </c>
      <c r="AY58" s="80" t="n">
        <v>0</v>
      </c>
      <c r="AZ58" s="80" t="n">
        <v>0</v>
      </c>
      <c r="BA58" s="80" t="n">
        <v>0</v>
      </c>
      <c r="BB58" s="83"/>
      <c r="BC58" s="81" t="n">
        <v>49</v>
      </c>
    </row>
    <row r="59" customFormat="false" ht="12.75" hidden="false" customHeight="false" outlineLevel="0" collapsed="false">
      <c r="B59" s="78" t="n">
        <v>50</v>
      </c>
      <c r="C59" s="86"/>
      <c r="D59" s="80" t="n">
        <v>0</v>
      </c>
      <c r="E59" s="80" t="n">
        <v>0</v>
      </c>
      <c r="F59" s="80" t="n">
        <v>0</v>
      </c>
      <c r="G59" s="80" t="n">
        <v>0</v>
      </c>
      <c r="H59" s="80" t="n">
        <v>0</v>
      </c>
      <c r="I59" s="80" t="n">
        <v>0</v>
      </c>
      <c r="J59" s="80" t="n">
        <v>0</v>
      </c>
      <c r="K59" s="80" t="n">
        <v>0</v>
      </c>
      <c r="L59" s="80" t="n">
        <v>0</v>
      </c>
      <c r="M59" s="80" t="n">
        <v>0</v>
      </c>
      <c r="N59" s="80" t="n">
        <v>0</v>
      </c>
      <c r="O59" s="80" t="n">
        <v>0</v>
      </c>
      <c r="P59" s="80" t="n">
        <v>0</v>
      </c>
      <c r="Q59" s="80" t="n">
        <v>0</v>
      </c>
      <c r="R59" s="80" t="n">
        <v>0</v>
      </c>
      <c r="S59" s="80" t="n">
        <v>0</v>
      </c>
      <c r="T59" s="80" t="n">
        <v>0</v>
      </c>
      <c r="U59" s="80" t="n">
        <v>0</v>
      </c>
      <c r="V59" s="80" t="n">
        <v>0</v>
      </c>
      <c r="W59" s="80" t="n">
        <v>0</v>
      </c>
      <c r="X59" s="80" t="n">
        <v>0</v>
      </c>
      <c r="Y59" s="80" t="n">
        <v>0</v>
      </c>
      <c r="Z59" s="80" t="n">
        <v>0</v>
      </c>
      <c r="AA59" s="80" t="n">
        <v>0</v>
      </c>
      <c r="AB59" s="80" t="n">
        <v>0</v>
      </c>
      <c r="AC59" s="80" t="n">
        <v>0</v>
      </c>
      <c r="AD59" s="80" t="n">
        <v>0</v>
      </c>
      <c r="AE59" s="80" t="n">
        <v>0</v>
      </c>
      <c r="AF59" s="80" t="n">
        <v>0</v>
      </c>
      <c r="AG59" s="80" t="n">
        <v>0</v>
      </c>
      <c r="AH59" s="80" t="n">
        <v>0</v>
      </c>
      <c r="AI59" s="80" t="n">
        <v>0</v>
      </c>
      <c r="AJ59" s="80" t="n">
        <v>0</v>
      </c>
      <c r="AK59" s="80" t="n">
        <v>0</v>
      </c>
      <c r="AL59" s="80" t="n">
        <v>0</v>
      </c>
      <c r="AM59" s="80" t="n">
        <v>0</v>
      </c>
      <c r="AN59" s="80" t="n">
        <v>0</v>
      </c>
      <c r="AO59" s="80" t="n">
        <v>0</v>
      </c>
      <c r="AP59" s="80" t="n">
        <v>0</v>
      </c>
      <c r="AQ59" s="80" t="n">
        <v>0</v>
      </c>
      <c r="AR59" s="80" t="n">
        <v>0</v>
      </c>
      <c r="AS59" s="80" t="n">
        <v>0</v>
      </c>
      <c r="AT59" s="80" t="n">
        <v>0</v>
      </c>
      <c r="AU59" s="80" t="n">
        <v>0</v>
      </c>
      <c r="AV59" s="80" t="n">
        <v>0</v>
      </c>
      <c r="AW59" s="80" t="n">
        <v>0</v>
      </c>
      <c r="AX59" s="80" t="n">
        <v>0</v>
      </c>
      <c r="AY59" s="80" t="n">
        <v>0</v>
      </c>
      <c r="AZ59" s="80" t="n">
        <v>0</v>
      </c>
      <c r="BA59" s="80" t="n">
        <v>0</v>
      </c>
      <c r="BB59" s="87"/>
      <c r="BC59" s="81" t="n">
        <v>50</v>
      </c>
    </row>
    <row r="60" customFormat="false" ht="12.75" hidden="false" customHeight="false" outlineLevel="0" collapsed="false">
      <c r="B60" s="70"/>
      <c r="C60" s="88"/>
      <c r="D60" s="89"/>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c r="AZ60" s="90"/>
      <c r="BA60" s="87"/>
      <c r="BB60" s="88"/>
      <c r="BC60" s="77"/>
    </row>
    <row r="61" customFormat="false" ht="13.5" hidden="false" customHeight="false" outlineLevel="0" collapsed="false">
      <c r="B61" s="91"/>
      <c r="C61" s="92"/>
      <c r="D61" s="93" t="n">
        <v>1</v>
      </c>
      <c r="E61" s="93" t="n">
        <v>2</v>
      </c>
      <c r="F61" s="93" t="n">
        <v>3</v>
      </c>
      <c r="G61" s="93" t="n">
        <v>4</v>
      </c>
      <c r="H61" s="93" t="n">
        <v>5</v>
      </c>
      <c r="I61" s="93" t="n">
        <v>6</v>
      </c>
      <c r="J61" s="93" t="n">
        <v>7</v>
      </c>
      <c r="K61" s="93" t="n">
        <v>8</v>
      </c>
      <c r="L61" s="93" t="n">
        <v>9</v>
      </c>
      <c r="M61" s="93" t="n">
        <v>10</v>
      </c>
      <c r="N61" s="93" t="n">
        <v>11</v>
      </c>
      <c r="O61" s="93" t="n">
        <v>12</v>
      </c>
      <c r="P61" s="93" t="n">
        <v>13</v>
      </c>
      <c r="Q61" s="93" t="n">
        <v>14</v>
      </c>
      <c r="R61" s="93" t="n">
        <v>15</v>
      </c>
      <c r="S61" s="93" t="n">
        <v>16</v>
      </c>
      <c r="T61" s="93" t="n">
        <v>17</v>
      </c>
      <c r="U61" s="93" t="n">
        <v>18</v>
      </c>
      <c r="V61" s="93" t="n">
        <v>19</v>
      </c>
      <c r="W61" s="93" t="n">
        <v>20</v>
      </c>
      <c r="X61" s="93" t="n">
        <v>21</v>
      </c>
      <c r="Y61" s="93" t="n">
        <v>22</v>
      </c>
      <c r="Z61" s="93" t="n">
        <v>23</v>
      </c>
      <c r="AA61" s="93" t="n">
        <v>24</v>
      </c>
      <c r="AB61" s="93" t="n">
        <v>25</v>
      </c>
      <c r="AC61" s="93" t="n">
        <v>26</v>
      </c>
      <c r="AD61" s="93" t="n">
        <v>27</v>
      </c>
      <c r="AE61" s="93" t="n">
        <v>28</v>
      </c>
      <c r="AF61" s="93" t="n">
        <v>29</v>
      </c>
      <c r="AG61" s="93" t="n">
        <v>30</v>
      </c>
      <c r="AH61" s="93" t="n">
        <v>31</v>
      </c>
      <c r="AI61" s="93" t="n">
        <v>32</v>
      </c>
      <c r="AJ61" s="93" t="n">
        <v>33</v>
      </c>
      <c r="AK61" s="93" t="n">
        <v>34</v>
      </c>
      <c r="AL61" s="93" t="n">
        <v>35</v>
      </c>
      <c r="AM61" s="93" t="n">
        <v>36</v>
      </c>
      <c r="AN61" s="93" t="n">
        <v>37</v>
      </c>
      <c r="AO61" s="93" t="n">
        <v>38</v>
      </c>
      <c r="AP61" s="93" t="n">
        <v>39</v>
      </c>
      <c r="AQ61" s="93" t="n">
        <v>40</v>
      </c>
      <c r="AR61" s="93" t="n">
        <v>41</v>
      </c>
      <c r="AS61" s="93" t="n">
        <v>42</v>
      </c>
      <c r="AT61" s="93" t="n">
        <v>43</v>
      </c>
      <c r="AU61" s="93" t="n">
        <v>44</v>
      </c>
      <c r="AV61" s="93" t="n">
        <v>45</v>
      </c>
      <c r="AW61" s="93" t="n">
        <v>46</v>
      </c>
      <c r="AX61" s="93" t="n">
        <v>47</v>
      </c>
      <c r="AY61" s="93" t="n">
        <v>48</v>
      </c>
      <c r="AZ61" s="93" t="n">
        <v>49</v>
      </c>
      <c r="BA61" s="93" t="n">
        <v>50</v>
      </c>
      <c r="BB61" s="94"/>
      <c r="BC61" s="95"/>
    </row>
    <row r="62" customFormat="false" ht="13.5" hidden="false" customHeight="false" outlineLevel="0" collapsed="false"/>
    <row r="63" customFormat="false" ht="12.75" hidden="false" customHeight="false" outlineLevel="0" collapsed="false">
      <c r="C63" s="96"/>
      <c r="AB63" s="34" t="s">
        <v>63</v>
      </c>
      <c r="AX63" s="96"/>
    </row>
    <row r="64" customFormat="false" ht="12.75" hidden="false" customHeight="false" outlineLevel="0" collapsed="false">
      <c r="C64" s="96"/>
      <c r="AB64" s="21" t="s">
        <v>12</v>
      </c>
    </row>
    <row r="65" customFormat="false" ht="12.75" hidden="false" customHeight="false" outlineLevel="0" collapsed="false">
      <c r="C65" s="96"/>
    </row>
    <row r="66" customFormat="false" ht="12.75" hidden="false" customHeight="false" outlineLevel="0" collapsed="false">
      <c r="C66" s="96"/>
    </row>
    <row r="67" customFormat="false" ht="12.75" hidden="false" customHeight="false" outlineLevel="0" collapsed="false">
      <c r="C67" s="96"/>
    </row>
    <row r="68" customFormat="false" ht="12.75" hidden="false" customHeight="false" outlineLevel="0" collapsed="false">
      <c r="C68" s="96"/>
    </row>
    <row r="69" customFormat="false" ht="12.75" hidden="false" customHeight="false" outlineLevel="0" collapsed="false">
      <c r="C69" s="96"/>
    </row>
    <row r="70" customFormat="false" ht="12.75" hidden="false" customHeight="false" outlineLevel="0" collapsed="false">
      <c r="C70" s="96"/>
    </row>
    <row r="71" customFormat="false" ht="12.75" hidden="false" customHeight="false" outlineLevel="0" collapsed="false">
      <c r="C71" s="96"/>
    </row>
    <row r="72" customFormat="false" ht="12.75" hidden="false" customHeight="false" outlineLevel="0" collapsed="false">
      <c r="C72" s="96"/>
    </row>
    <row r="73" customFormat="false" ht="12.75" hidden="false" customHeight="false" outlineLevel="0" collapsed="false">
      <c r="C73" s="96"/>
    </row>
    <row r="74" customFormat="false" ht="12.75" hidden="false" customHeight="false" outlineLevel="0" collapsed="false">
      <c r="C74" s="96"/>
    </row>
    <row r="75" customFormat="false" ht="12.75" hidden="false" customHeight="false" outlineLevel="0" collapsed="false">
      <c r="C75" s="96"/>
    </row>
    <row r="76" customFormat="false" ht="12.75" hidden="false" customHeight="false" outlineLevel="0" collapsed="false">
      <c r="C76" s="96"/>
    </row>
    <row r="77" customFormat="false" ht="12.75" hidden="false" customHeight="false" outlineLevel="0" collapsed="false">
      <c r="C77" s="96"/>
    </row>
  </sheetData>
  <mergeCells count="2">
    <mergeCell ref="AE1:AG1"/>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pane xSplit="0" ySplit="2" topLeftCell="BM3" activePane="bottomLeft" state="frozen"/>
      <selection pane="topLeft" activeCell="A1" activeCellId="0" sqref="A1"/>
      <selection pane="bottomLeft" activeCell="V20" activeCellId="0" sqref="V20"/>
    </sheetView>
  </sheetViews>
  <sheetFormatPr defaultColWidth="8.70703125" defaultRowHeight="12.75" zeroHeight="false" outlineLevelRow="0" outlineLevelCol="0"/>
  <cols>
    <col collapsed="false" customWidth="true" hidden="false" outlineLevel="0" max="1" min="1" style="0" width="2.7"/>
    <col collapsed="false" customWidth="true" hidden="false" outlineLevel="0" max="5" min="2" style="0" width="9.7"/>
    <col collapsed="false" customWidth="true" hidden="false" outlineLevel="0" max="6" min="6" style="0" width="10.71"/>
    <col collapsed="false" customWidth="true" hidden="false" outlineLevel="0" max="56" min="7" style="0" width="0.7"/>
    <col collapsed="false" customWidth="true" hidden="false" outlineLevel="0" max="58" min="57" style="0" width="2.7"/>
    <col collapsed="false" customWidth="false" hidden="true" outlineLevel="0" max="257" min="59" style="0" width="8.7"/>
  </cols>
  <sheetData>
    <row r="1" s="24" customFormat="true" ht="45" hidden="false" customHeight="true" outlineLevel="0" collapsed="false">
      <c r="A1" s="36"/>
      <c r="B1" s="36"/>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row>
    <row r="2" s="99" customFormat="true" ht="45" hidden="false" customHeight="true" outlineLevel="0" collapsed="false">
      <c r="A2" s="97"/>
      <c r="B2" s="97"/>
      <c r="C2" s="97"/>
      <c r="D2" s="97"/>
      <c r="E2" s="97"/>
      <c r="F2" s="97"/>
      <c r="G2" s="97"/>
      <c r="H2" s="97"/>
      <c r="I2" s="97"/>
      <c r="J2" s="97"/>
      <c r="K2" s="97"/>
      <c r="L2" s="97"/>
      <c r="M2" s="97"/>
      <c r="N2" s="97"/>
      <c r="O2" s="97"/>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c r="BD2" s="97"/>
      <c r="BE2" s="97"/>
      <c r="BF2" s="97"/>
      <c r="BG2" s="98"/>
      <c r="BH2" s="98"/>
      <c r="BI2" s="98"/>
      <c r="BJ2" s="98"/>
      <c r="BK2" s="98"/>
      <c r="BL2" s="98"/>
      <c r="BM2" s="98"/>
      <c r="BN2" s="98"/>
      <c r="BO2" s="98"/>
      <c r="BP2" s="98"/>
      <c r="BQ2" s="98"/>
      <c r="BR2" s="98"/>
      <c r="BS2" s="98"/>
      <c r="BT2" s="98"/>
      <c r="BU2" s="98"/>
      <c r="BV2" s="98"/>
      <c r="BW2" s="98"/>
      <c r="BX2" s="98"/>
      <c r="BY2" s="98"/>
      <c r="BZ2" s="98"/>
      <c r="CA2" s="98"/>
      <c r="CB2" s="98"/>
      <c r="CC2" s="98"/>
      <c r="CD2" s="98"/>
      <c r="CE2" s="98"/>
      <c r="CF2" s="98"/>
      <c r="CG2" s="98"/>
      <c r="CH2" s="98"/>
      <c r="CI2" s="98"/>
      <c r="CJ2" s="98"/>
      <c r="CK2" s="98"/>
      <c r="CL2" s="98"/>
      <c r="CM2" s="98"/>
      <c r="CN2" s="98"/>
      <c r="CO2" s="98"/>
      <c r="CP2" s="98"/>
      <c r="CQ2" s="98"/>
      <c r="CR2" s="98"/>
      <c r="CS2" s="98"/>
      <c r="CT2" s="98"/>
      <c r="CU2" s="98"/>
      <c r="CV2" s="98"/>
      <c r="CW2" s="98"/>
      <c r="CX2" s="98"/>
      <c r="CY2" s="98"/>
      <c r="CZ2" s="98"/>
      <c r="DA2" s="98"/>
      <c r="DB2" s="98"/>
      <c r="DC2" s="98"/>
      <c r="DD2" s="98"/>
      <c r="DE2" s="98"/>
      <c r="DF2" s="98"/>
      <c r="DG2" s="98"/>
      <c r="DH2" s="98"/>
      <c r="DI2" s="98"/>
      <c r="DJ2" s="98"/>
      <c r="DK2" s="98"/>
      <c r="DL2" s="98"/>
      <c r="DM2" s="98"/>
      <c r="DN2" s="98"/>
      <c r="DO2" s="98"/>
      <c r="DP2" s="98"/>
      <c r="DQ2" s="98"/>
      <c r="DR2" s="98"/>
      <c r="DS2" s="98"/>
      <c r="DT2" s="98"/>
      <c r="DU2" s="98"/>
      <c r="DV2" s="98"/>
      <c r="DW2" s="98"/>
      <c r="DX2" s="98"/>
      <c r="DY2" s="98"/>
      <c r="DZ2" s="98"/>
      <c r="EA2" s="98"/>
      <c r="EB2" s="98"/>
      <c r="EC2" s="98"/>
      <c r="ED2" s="98"/>
      <c r="EE2" s="98"/>
      <c r="EF2" s="98"/>
      <c r="EG2" s="98"/>
      <c r="EH2" s="98"/>
      <c r="EI2" s="98"/>
      <c r="EJ2" s="98"/>
      <c r="EK2" s="98"/>
      <c r="EL2" s="98"/>
      <c r="EM2" s="98"/>
      <c r="EN2" s="98"/>
      <c r="EO2" s="98"/>
      <c r="EP2" s="98"/>
      <c r="EQ2" s="98"/>
      <c r="ER2" s="98"/>
      <c r="ES2" s="98"/>
      <c r="ET2" s="98"/>
      <c r="EU2" s="98"/>
      <c r="EV2" s="98"/>
      <c r="EW2" s="98"/>
      <c r="EX2" s="98"/>
      <c r="EY2" s="98"/>
      <c r="EZ2" s="98"/>
      <c r="FA2" s="98"/>
      <c r="FB2" s="98"/>
      <c r="FC2" s="98"/>
      <c r="FD2" s="98"/>
      <c r="FE2" s="98"/>
      <c r="FF2" s="98"/>
      <c r="FG2" s="98"/>
      <c r="FH2" s="98"/>
      <c r="FI2" s="98"/>
      <c r="FJ2" s="98"/>
      <c r="FK2" s="98"/>
      <c r="FL2" s="98"/>
      <c r="FM2" s="98"/>
      <c r="FN2" s="98"/>
      <c r="FO2" s="98"/>
      <c r="FP2" s="98"/>
      <c r="FQ2" s="98"/>
      <c r="FR2" s="98"/>
      <c r="FS2" s="98"/>
      <c r="FT2" s="98"/>
      <c r="FU2" s="98"/>
      <c r="FV2" s="98"/>
      <c r="FW2" s="98"/>
      <c r="FX2" s="98"/>
      <c r="FY2" s="98"/>
      <c r="FZ2" s="98"/>
      <c r="GA2" s="98"/>
      <c r="GB2" s="98"/>
      <c r="GC2" s="98"/>
      <c r="GD2" s="98"/>
      <c r="GE2" s="98"/>
      <c r="GF2" s="98"/>
      <c r="GG2" s="98"/>
      <c r="GH2" s="98"/>
      <c r="GI2" s="98"/>
      <c r="GJ2" s="98"/>
      <c r="GK2" s="98"/>
      <c r="GL2" s="98"/>
      <c r="GM2" s="98"/>
      <c r="GN2" s="98"/>
      <c r="GO2" s="98"/>
      <c r="GP2" s="98"/>
      <c r="GQ2" s="98"/>
      <c r="GR2" s="98"/>
      <c r="GS2" s="98"/>
      <c r="GT2" s="98"/>
      <c r="GU2" s="98"/>
      <c r="GV2" s="98"/>
      <c r="GW2" s="98"/>
      <c r="GX2" s="98"/>
      <c r="GY2" s="98"/>
      <c r="GZ2" s="98"/>
      <c r="HA2" s="98"/>
      <c r="HB2" s="98"/>
      <c r="HC2" s="98"/>
      <c r="HD2" s="98"/>
      <c r="HE2" s="98"/>
      <c r="HF2" s="98"/>
      <c r="HG2" s="98"/>
      <c r="HH2" s="98"/>
      <c r="HI2" s="98"/>
      <c r="HJ2" s="98"/>
      <c r="HK2" s="98"/>
      <c r="HL2" s="98"/>
      <c r="HM2" s="98"/>
      <c r="HN2" s="98"/>
      <c r="HO2" s="98"/>
      <c r="HP2" s="98"/>
      <c r="HQ2" s="98"/>
      <c r="HR2" s="98"/>
      <c r="HS2" s="98"/>
      <c r="HT2" s="98"/>
      <c r="HU2" s="98"/>
      <c r="HV2" s="98"/>
      <c r="HW2" s="98"/>
      <c r="HX2" s="98"/>
      <c r="HY2" s="98"/>
      <c r="HZ2" s="98"/>
      <c r="IA2" s="98"/>
      <c r="IB2" s="98"/>
      <c r="IC2" s="98"/>
      <c r="ID2" s="98"/>
      <c r="IE2" s="98"/>
      <c r="IF2" s="98"/>
      <c r="IG2" s="98"/>
      <c r="IH2" s="98"/>
      <c r="II2" s="98"/>
      <c r="IJ2" s="98"/>
      <c r="IK2" s="98"/>
      <c r="IL2" s="98"/>
      <c r="IM2" s="98"/>
      <c r="IN2" s="98"/>
      <c r="IO2" s="98"/>
      <c r="IP2" s="98"/>
      <c r="IQ2" s="98"/>
      <c r="IR2" s="98"/>
      <c r="IS2" s="98"/>
      <c r="IT2" s="98"/>
      <c r="IU2" s="98"/>
      <c r="IV2" s="98"/>
    </row>
    <row r="3" s="101" customFormat="true" ht="9.95" hidden="false" customHeight="true" outlineLevel="0" collapsed="false">
      <c r="A3" s="100"/>
      <c r="B3" s="100"/>
      <c r="C3" s="100"/>
      <c r="D3" s="100"/>
      <c r="E3" s="100"/>
      <c r="F3" s="100"/>
    </row>
    <row r="4" customFormat="false" ht="5.1" hidden="false" customHeight="true" outlineLevel="0" collapsed="false"/>
    <row r="5" customFormat="false" ht="4.35" hidden="false" customHeight="true" outlineLevel="0" collapsed="false">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c r="AS5" s="80"/>
      <c r="AT5" s="80"/>
      <c r="AU5" s="80"/>
      <c r="AV5" s="80"/>
      <c r="AW5" s="80"/>
      <c r="AX5" s="80"/>
      <c r="AY5" s="80"/>
      <c r="AZ5" s="80"/>
      <c r="BA5" s="80"/>
      <c r="BB5" s="80"/>
      <c r="BC5" s="80"/>
      <c r="BD5" s="80"/>
    </row>
    <row r="6" customFormat="false" ht="4.35" hidden="false" customHeight="true" outlineLevel="0" collapsed="false">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0"/>
      <c r="AW6" s="80"/>
      <c r="AX6" s="80"/>
      <c r="AY6" s="80"/>
      <c r="AZ6" s="80"/>
      <c r="BA6" s="80"/>
      <c r="BB6" s="80"/>
      <c r="BC6" s="80"/>
      <c r="BD6" s="80"/>
    </row>
    <row r="7" customFormat="false" ht="4.35" hidden="false" customHeight="true" outlineLevel="0" collapsed="false">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c r="AK7" s="80"/>
      <c r="AL7" s="80"/>
      <c r="AM7" s="80"/>
      <c r="AN7" s="80"/>
      <c r="AO7" s="80"/>
      <c r="AP7" s="80"/>
      <c r="AQ7" s="80"/>
      <c r="AR7" s="80"/>
      <c r="AS7" s="80"/>
      <c r="AT7" s="80"/>
      <c r="AU7" s="80"/>
      <c r="AV7" s="80"/>
      <c r="AW7" s="80"/>
      <c r="AX7" s="80"/>
      <c r="AY7" s="80"/>
      <c r="AZ7" s="80"/>
      <c r="BA7" s="80"/>
      <c r="BB7" s="80"/>
      <c r="BC7" s="80"/>
      <c r="BD7" s="80"/>
    </row>
    <row r="8" customFormat="false" ht="4.35" hidden="false" customHeight="true" outlineLevel="0" collapsed="false">
      <c r="G8" s="80"/>
      <c r="H8" s="80"/>
      <c r="I8" s="80"/>
      <c r="J8" s="80"/>
      <c r="K8" s="80"/>
      <c r="L8" s="80"/>
      <c r="M8" s="80"/>
      <c r="N8" s="80"/>
      <c r="O8" s="80"/>
      <c r="P8" s="80"/>
      <c r="Q8" s="80"/>
      <c r="R8" s="80"/>
      <c r="S8" s="80"/>
      <c r="T8" s="80"/>
      <c r="U8" s="80"/>
      <c r="V8" s="80"/>
      <c r="W8" s="80"/>
      <c r="X8" s="80"/>
      <c r="Y8" s="80"/>
      <c r="Z8" s="80"/>
      <c r="AA8" s="80"/>
      <c r="AB8" s="80"/>
      <c r="AC8" s="80"/>
      <c r="AD8" s="80"/>
      <c r="AE8" s="80"/>
      <c r="AF8" s="80"/>
      <c r="AG8" s="80"/>
      <c r="AH8" s="80"/>
      <c r="AI8" s="80"/>
      <c r="AJ8" s="80"/>
      <c r="AK8" s="80"/>
      <c r="AL8" s="80"/>
      <c r="AM8" s="80"/>
      <c r="AN8" s="80"/>
      <c r="AO8" s="80"/>
      <c r="AP8" s="80"/>
      <c r="AQ8" s="80"/>
      <c r="AR8" s="80"/>
      <c r="AS8" s="80"/>
      <c r="AT8" s="80"/>
      <c r="AU8" s="80"/>
      <c r="AV8" s="80"/>
      <c r="AW8" s="80"/>
      <c r="AX8" s="80"/>
      <c r="AY8" s="80"/>
      <c r="AZ8" s="80"/>
      <c r="BA8" s="80"/>
      <c r="BB8" s="80"/>
      <c r="BC8" s="80"/>
      <c r="BD8" s="80"/>
      <c r="BG8" s="46"/>
      <c r="BI8" s="46"/>
      <c r="BK8" s="46"/>
      <c r="BM8" s="46"/>
      <c r="BO8" s="46"/>
      <c r="BQ8" s="46"/>
      <c r="BS8" s="46"/>
      <c r="BU8" s="46"/>
      <c r="BW8" s="46"/>
      <c r="BY8" s="46"/>
      <c r="CA8" s="46"/>
      <c r="CC8" s="46"/>
      <c r="CE8" s="46"/>
      <c r="CG8" s="46"/>
      <c r="CI8" s="46"/>
      <c r="CK8" s="46"/>
      <c r="CM8" s="46"/>
      <c r="CO8" s="46"/>
      <c r="CQ8" s="46"/>
      <c r="CS8" s="46"/>
      <c r="CU8" s="46"/>
      <c r="CW8" s="46"/>
      <c r="CY8" s="46"/>
      <c r="DA8" s="46"/>
      <c r="DC8" s="46"/>
      <c r="DE8" s="46"/>
      <c r="DG8" s="46"/>
      <c r="DI8" s="46"/>
      <c r="DK8" s="46"/>
      <c r="DM8" s="46"/>
      <c r="DO8" s="46"/>
      <c r="DQ8" s="46"/>
      <c r="DS8" s="46"/>
      <c r="DU8" s="46"/>
      <c r="DW8" s="46"/>
      <c r="DY8" s="46"/>
      <c r="EA8" s="46"/>
      <c r="EC8" s="46"/>
      <c r="EE8" s="46"/>
      <c r="EG8" s="46"/>
      <c r="EI8" s="46"/>
      <c r="EK8" s="46"/>
      <c r="EM8" s="46"/>
      <c r="EO8" s="46"/>
      <c r="EQ8" s="46"/>
      <c r="ES8" s="46"/>
      <c r="EU8" s="46"/>
      <c r="EW8" s="46"/>
      <c r="EY8" s="46"/>
      <c r="FA8" s="46"/>
      <c r="FC8" s="46"/>
      <c r="FE8" s="46"/>
      <c r="FG8" s="46"/>
      <c r="FI8" s="46"/>
      <c r="FK8" s="46"/>
      <c r="FM8" s="46"/>
      <c r="FO8" s="46"/>
      <c r="FQ8" s="46"/>
      <c r="FS8" s="46"/>
      <c r="FU8" s="46"/>
      <c r="FW8" s="46"/>
      <c r="FY8" s="46"/>
      <c r="GA8" s="46"/>
      <c r="GC8" s="46"/>
      <c r="GE8" s="46"/>
      <c r="GG8" s="46"/>
      <c r="GI8" s="46"/>
      <c r="GK8" s="46"/>
      <c r="GM8" s="46"/>
      <c r="GO8" s="46"/>
      <c r="GQ8" s="46"/>
      <c r="GS8" s="46"/>
      <c r="GU8" s="46"/>
      <c r="GW8" s="46"/>
      <c r="GY8" s="46"/>
      <c r="HA8" s="46"/>
      <c r="HC8" s="46"/>
      <c r="HE8" s="46"/>
      <c r="HG8" s="46"/>
      <c r="HI8" s="46"/>
      <c r="HK8" s="46"/>
      <c r="HM8" s="46"/>
      <c r="HO8" s="46"/>
      <c r="HQ8" s="46"/>
      <c r="HS8" s="46"/>
      <c r="HU8" s="46"/>
      <c r="HW8" s="46"/>
      <c r="HY8" s="46"/>
      <c r="IA8" s="46"/>
      <c r="IC8" s="46"/>
      <c r="IE8" s="46"/>
      <c r="IG8" s="46"/>
      <c r="II8" s="46"/>
      <c r="IK8" s="46"/>
      <c r="IM8" s="46"/>
      <c r="IO8" s="46"/>
      <c r="IQ8" s="46"/>
      <c r="IS8" s="46"/>
    </row>
    <row r="9" customFormat="false" ht="4.35" hidden="false" customHeight="true" outlineLevel="0" collapsed="false">
      <c r="G9" s="80"/>
      <c r="H9" s="80"/>
      <c r="I9" s="80"/>
      <c r="J9" s="80"/>
      <c r="K9" s="80"/>
      <c r="L9" s="80"/>
      <c r="M9" s="80"/>
      <c r="N9" s="80"/>
      <c r="O9" s="80"/>
      <c r="P9" s="80"/>
      <c r="Q9" s="80"/>
      <c r="R9" s="80"/>
      <c r="S9" s="80"/>
      <c r="T9" s="80"/>
      <c r="U9" s="80"/>
      <c r="V9" s="80"/>
      <c r="W9" s="80"/>
      <c r="X9" s="80"/>
      <c r="Y9" s="80"/>
      <c r="Z9" s="80"/>
      <c r="AA9" s="80"/>
      <c r="AB9" s="80"/>
      <c r="AC9" s="80"/>
      <c r="AD9" s="80"/>
      <c r="AE9" s="80"/>
      <c r="AF9" s="80"/>
      <c r="AG9" s="80"/>
      <c r="AH9" s="80"/>
      <c r="AI9" s="80"/>
      <c r="AJ9" s="80"/>
      <c r="AK9" s="80"/>
      <c r="AL9" s="80"/>
      <c r="AM9" s="80"/>
      <c r="AN9" s="80"/>
      <c r="AO9" s="80"/>
      <c r="AP9" s="80"/>
      <c r="AQ9" s="80"/>
      <c r="AR9" s="80"/>
      <c r="AS9" s="80"/>
      <c r="AT9" s="80"/>
      <c r="AU9" s="80"/>
      <c r="AV9" s="80"/>
      <c r="AW9" s="80"/>
      <c r="AX9" s="80"/>
      <c r="AY9" s="80"/>
      <c r="AZ9" s="80"/>
      <c r="BA9" s="80"/>
      <c r="BB9" s="80"/>
      <c r="BC9" s="80"/>
      <c r="BD9" s="80"/>
      <c r="BG9" s="46"/>
      <c r="BI9" s="46"/>
      <c r="BK9" s="46"/>
      <c r="BM9" s="46"/>
      <c r="BO9" s="46"/>
      <c r="BQ9" s="46"/>
      <c r="BS9" s="46"/>
      <c r="BU9" s="46"/>
      <c r="BW9" s="46"/>
      <c r="BY9" s="46"/>
      <c r="CA9" s="46"/>
      <c r="CC9" s="46"/>
      <c r="CE9" s="46"/>
      <c r="CG9" s="46"/>
      <c r="CI9" s="46"/>
      <c r="CK9" s="46"/>
      <c r="CM9" s="46"/>
      <c r="CO9" s="46"/>
      <c r="CQ9" s="46"/>
      <c r="CS9" s="46"/>
      <c r="CU9" s="46"/>
      <c r="CW9" s="46"/>
      <c r="CY9" s="46"/>
      <c r="DA9" s="46"/>
      <c r="DC9" s="46"/>
      <c r="DE9" s="46"/>
      <c r="DG9" s="46"/>
      <c r="DI9" s="46"/>
      <c r="DK9" s="46"/>
      <c r="DM9" s="46"/>
      <c r="DO9" s="46"/>
      <c r="DQ9" s="46"/>
      <c r="DS9" s="46"/>
      <c r="DU9" s="46"/>
      <c r="DW9" s="46"/>
      <c r="DY9" s="46"/>
      <c r="EA9" s="46"/>
      <c r="EC9" s="46"/>
      <c r="EE9" s="46"/>
      <c r="EG9" s="46"/>
      <c r="EI9" s="46"/>
      <c r="EK9" s="46"/>
      <c r="EM9" s="46"/>
      <c r="EO9" s="46"/>
      <c r="EQ9" s="46"/>
      <c r="ES9" s="46"/>
      <c r="EU9" s="46"/>
      <c r="EW9" s="46"/>
      <c r="EY9" s="46"/>
      <c r="FA9" s="46"/>
      <c r="FC9" s="46"/>
      <c r="FE9" s="46"/>
      <c r="FG9" s="46"/>
      <c r="FI9" s="46"/>
      <c r="FK9" s="46"/>
      <c r="FM9" s="46"/>
      <c r="FO9" s="46"/>
      <c r="FQ9" s="46"/>
      <c r="FS9" s="46"/>
      <c r="FU9" s="46"/>
      <c r="FW9" s="46"/>
      <c r="FY9" s="46"/>
      <c r="GA9" s="46"/>
      <c r="GC9" s="46"/>
      <c r="GE9" s="46"/>
      <c r="GG9" s="46"/>
      <c r="GI9" s="46"/>
      <c r="GK9" s="46"/>
      <c r="GM9" s="46"/>
      <c r="GO9" s="46"/>
      <c r="GQ9" s="46"/>
      <c r="GS9" s="46"/>
      <c r="GU9" s="46"/>
      <c r="GW9" s="46"/>
      <c r="GY9" s="46"/>
      <c r="HA9" s="46"/>
      <c r="HC9" s="46"/>
      <c r="HE9" s="46"/>
      <c r="HG9" s="46"/>
      <c r="HI9" s="46"/>
      <c r="HK9" s="46"/>
      <c r="HM9" s="46"/>
      <c r="HO9" s="46"/>
      <c r="HQ9" s="46"/>
      <c r="HS9" s="46"/>
      <c r="HU9" s="46"/>
      <c r="HW9" s="46"/>
      <c r="HY9" s="46"/>
      <c r="IA9" s="46"/>
      <c r="IC9" s="46"/>
      <c r="IE9" s="46"/>
      <c r="IG9" s="46"/>
      <c r="II9" s="46"/>
      <c r="IK9" s="46"/>
      <c r="IM9" s="46"/>
      <c r="IO9" s="46"/>
      <c r="IQ9" s="46"/>
      <c r="IS9" s="46"/>
    </row>
    <row r="10" customFormat="false" ht="4.35" hidden="false" customHeight="true" outlineLevel="0" collapsed="false">
      <c r="G10" s="80"/>
      <c r="H10" s="80"/>
      <c r="I10" s="80"/>
      <c r="J10" s="80"/>
      <c r="K10" s="80"/>
      <c r="L10" s="80"/>
      <c r="M10" s="80"/>
      <c r="N10" s="80"/>
      <c r="O10" s="80"/>
      <c r="P10" s="80"/>
      <c r="Q10" s="80"/>
      <c r="R10" s="80"/>
      <c r="S10" s="80"/>
      <c r="T10" s="80"/>
      <c r="U10" s="80"/>
      <c r="V10" s="80"/>
      <c r="W10" s="80"/>
      <c r="X10" s="80"/>
      <c r="Y10" s="80"/>
      <c r="Z10" s="80"/>
      <c r="AA10" s="80"/>
      <c r="AB10" s="80"/>
      <c r="AC10" s="80"/>
      <c r="AD10" s="80"/>
      <c r="AE10" s="80"/>
      <c r="AF10" s="80"/>
      <c r="AG10" s="80"/>
      <c r="AH10" s="80"/>
      <c r="AI10" s="80"/>
      <c r="AJ10" s="80"/>
      <c r="AK10" s="80"/>
      <c r="AL10" s="80"/>
      <c r="AM10" s="80"/>
      <c r="AN10" s="80"/>
      <c r="AO10" s="80"/>
      <c r="AP10" s="80"/>
      <c r="AQ10" s="80"/>
      <c r="AR10" s="80"/>
      <c r="AS10" s="80"/>
      <c r="AT10" s="80"/>
      <c r="AU10" s="80"/>
      <c r="AV10" s="80"/>
      <c r="AW10" s="80"/>
      <c r="AX10" s="80"/>
      <c r="AY10" s="80"/>
      <c r="AZ10" s="80"/>
      <c r="BA10" s="80"/>
      <c r="BB10" s="80"/>
      <c r="BC10" s="80"/>
      <c r="BD10" s="80"/>
      <c r="BG10" s="46"/>
      <c r="BI10" s="46"/>
      <c r="BK10" s="46"/>
      <c r="BM10" s="46"/>
      <c r="BO10" s="46"/>
      <c r="BQ10" s="46"/>
      <c r="BS10" s="46"/>
      <c r="BU10" s="46"/>
      <c r="BW10" s="46"/>
      <c r="BY10" s="46"/>
      <c r="CA10" s="46"/>
      <c r="CC10" s="46"/>
      <c r="CE10" s="46"/>
      <c r="CG10" s="46"/>
      <c r="CI10" s="46"/>
      <c r="CK10" s="46"/>
      <c r="CM10" s="46"/>
      <c r="CO10" s="46"/>
      <c r="CQ10" s="46"/>
      <c r="CS10" s="46"/>
      <c r="CU10" s="46"/>
      <c r="CW10" s="46"/>
      <c r="CY10" s="46"/>
      <c r="DA10" s="46"/>
      <c r="DC10" s="46"/>
      <c r="DE10" s="46"/>
      <c r="DG10" s="46"/>
      <c r="DI10" s="46"/>
      <c r="DK10" s="46"/>
      <c r="DM10" s="46"/>
      <c r="DO10" s="46"/>
      <c r="DQ10" s="46"/>
      <c r="DS10" s="46"/>
      <c r="DU10" s="46"/>
      <c r="DW10" s="46"/>
      <c r="DY10" s="46"/>
      <c r="EA10" s="46"/>
      <c r="EC10" s="46"/>
      <c r="EE10" s="46"/>
      <c r="EG10" s="46"/>
      <c r="EI10" s="46"/>
      <c r="EK10" s="46"/>
      <c r="EM10" s="46"/>
      <c r="EO10" s="46"/>
      <c r="EQ10" s="46"/>
      <c r="ES10" s="46"/>
      <c r="EU10" s="46"/>
      <c r="EW10" s="46"/>
      <c r="EY10" s="46"/>
      <c r="FA10" s="46"/>
      <c r="FC10" s="46"/>
      <c r="FE10" s="46"/>
      <c r="FG10" s="46"/>
      <c r="FI10" s="46"/>
      <c r="FK10" s="46"/>
      <c r="FM10" s="46"/>
      <c r="FO10" s="46"/>
      <c r="FQ10" s="46"/>
      <c r="FS10" s="46"/>
      <c r="FU10" s="46"/>
      <c r="FW10" s="46"/>
      <c r="FY10" s="46"/>
      <c r="GA10" s="46"/>
      <c r="GC10" s="46"/>
      <c r="GE10" s="46"/>
      <c r="GG10" s="46"/>
      <c r="GI10" s="46"/>
      <c r="GK10" s="46"/>
      <c r="GM10" s="46"/>
      <c r="GO10" s="46"/>
      <c r="GQ10" s="46"/>
      <c r="GS10" s="46"/>
      <c r="GU10" s="46"/>
      <c r="GW10" s="46"/>
      <c r="GY10" s="46"/>
      <c r="HA10" s="46"/>
      <c r="HC10" s="46"/>
      <c r="HE10" s="46"/>
      <c r="HG10" s="46"/>
      <c r="HI10" s="46"/>
      <c r="HK10" s="46"/>
      <c r="HM10" s="46"/>
      <c r="HO10" s="46"/>
      <c r="HQ10" s="46"/>
      <c r="HS10" s="46"/>
      <c r="HU10" s="46"/>
      <c r="HW10" s="46"/>
      <c r="HY10" s="46"/>
      <c r="IA10" s="46"/>
      <c r="IC10" s="46"/>
      <c r="IE10" s="46"/>
      <c r="IG10" s="46"/>
      <c r="II10" s="46"/>
      <c r="IK10" s="46"/>
      <c r="IM10" s="46"/>
      <c r="IO10" s="46"/>
      <c r="IQ10" s="46"/>
      <c r="IS10" s="46"/>
    </row>
    <row r="11" customFormat="false" ht="4.35" hidden="false" customHeight="true" outlineLevel="0" collapsed="false">
      <c r="G11" s="80"/>
      <c r="H11" s="80"/>
      <c r="I11" s="80"/>
      <c r="J11" s="80"/>
      <c r="K11" s="80"/>
      <c r="L11" s="80"/>
      <c r="M11" s="80"/>
      <c r="N11" s="80"/>
      <c r="O11" s="80"/>
      <c r="P11" s="80"/>
      <c r="Q11" s="80"/>
      <c r="R11" s="80"/>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80"/>
      <c r="AW11" s="80"/>
      <c r="AX11" s="80"/>
      <c r="AY11" s="80"/>
      <c r="AZ11" s="80"/>
      <c r="BA11" s="80"/>
      <c r="BB11" s="80"/>
      <c r="BC11" s="80"/>
      <c r="BD11" s="80"/>
      <c r="BG11" s="46"/>
      <c r="BI11" s="46"/>
      <c r="BK11" s="46"/>
      <c r="BM11" s="46"/>
      <c r="BO11" s="46"/>
      <c r="BQ11" s="46"/>
      <c r="BS11" s="46"/>
      <c r="BU11" s="46"/>
      <c r="BW11" s="46"/>
      <c r="BY11" s="46"/>
      <c r="CA11" s="46"/>
      <c r="CC11" s="46"/>
      <c r="CE11" s="46"/>
      <c r="CG11" s="46"/>
      <c r="CI11" s="46"/>
      <c r="CK11" s="46"/>
      <c r="CM11" s="46"/>
      <c r="CO11" s="46"/>
      <c r="CQ11" s="46"/>
      <c r="CS11" s="46"/>
      <c r="CU11" s="46"/>
      <c r="CW11" s="46"/>
      <c r="CY11" s="46"/>
      <c r="DA11" s="46"/>
      <c r="DC11" s="46"/>
      <c r="DE11" s="46"/>
      <c r="DG11" s="46"/>
      <c r="DI11" s="46"/>
      <c r="DK11" s="46"/>
      <c r="DM11" s="46"/>
      <c r="DO11" s="46"/>
      <c r="DQ11" s="46"/>
      <c r="DS11" s="46"/>
      <c r="DU11" s="46"/>
      <c r="DW11" s="46"/>
      <c r="DY11" s="46"/>
      <c r="EA11" s="46"/>
      <c r="EC11" s="46"/>
      <c r="EE11" s="46"/>
      <c r="EG11" s="46"/>
      <c r="EI11" s="46"/>
      <c r="EK11" s="46"/>
      <c r="EM11" s="46"/>
      <c r="EO11" s="46"/>
      <c r="EQ11" s="46"/>
      <c r="ES11" s="46"/>
      <c r="EU11" s="46"/>
      <c r="EW11" s="46"/>
      <c r="EY11" s="46"/>
      <c r="FA11" s="46"/>
      <c r="FC11" s="46"/>
      <c r="FE11" s="46"/>
      <c r="FG11" s="46"/>
      <c r="FI11" s="46"/>
      <c r="FK11" s="46"/>
      <c r="FM11" s="46"/>
      <c r="FO11" s="46"/>
      <c r="FQ11" s="46"/>
      <c r="FS11" s="46"/>
      <c r="FU11" s="46"/>
      <c r="FW11" s="46"/>
      <c r="FY11" s="46"/>
      <c r="GA11" s="46"/>
      <c r="GC11" s="46"/>
      <c r="GE11" s="46"/>
      <c r="GG11" s="46"/>
      <c r="GI11" s="46"/>
      <c r="GK11" s="46"/>
      <c r="GM11" s="46"/>
      <c r="GO11" s="46"/>
      <c r="GQ11" s="46"/>
      <c r="GS11" s="46"/>
      <c r="GU11" s="46"/>
      <c r="GW11" s="46"/>
      <c r="GY11" s="46"/>
      <c r="HA11" s="46"/>
      <c r="HC11" s="46"/>
      <c r="HE11" s="46"/>
      <c r="HG11" s="46"/>
      <c r="HI11" s="46"/>
      <c r="HK11" s="46"/>
      <c r="HM11" s="46"/>
      <c r="HO11" s="46"/>
      <c r="HQ11" s="46"/>
      <c r="HS11" s="46"/>
      <c r="HU11" s="46"/>
      <c r="HW11" s="46"/>
      <c r="HY11" s="46"/>
      <c r="IA11" s="46"/>
      <c r="IC11" s="46"/>
      <c r="IE11" s="46"/>
      <c r="IG11" s="46"/>
      <c r="II11" s="46"/>
      <c r="IK11" s="46"/>
      <c r="IM11" s="46"/>
      <c r="IO11" s="46"/>
      <c r="IQ11" s="46"/>
      <c r="IS11" s="46"/>
    </row>
    <row r="12" customFormat="false" ht="4.35" hidden="false" customHeight="true" outlineLevel="0" collapsed="false">
      <c r="G12" s="80"/>
      <c r="H12" s="80"/>
      <c r="I12" s="80"/>
      <c r="J12" s="80"/>
      <c r="K12" s="80"/>
      <c r="L12" s="80"/>
      <c r="M12" s="80"/>
      <c r="N12" s="80"/>
      <c r="O12" s="80"/>
      <c r="P12" s="80"/>
      <c r="Q12" s="80"/>
      <c r="R12" s="80"/>
      <c r="S12" s="80"/>
      <c r="T12" s="80"/>
      <c r="U12" s="80"/>
      <c r="V12" s="80"/>
      <c r="W12" s="80"/>
      <c r="X12" s="80"/>
      <c r="Y12" s="80"/>
      <c r="Z12" s="80"/>
      <c r="AA12" s="80"/>
      <c r="AB12" s="80"/>
      <c r="AC12" s="80"/>
      <c r="AD12" s="80"/>
      <c r="AE12" s="80"/>
      <c r="AF12" s="80"/>
      <c r="AG12" s="80"/>
      <c r="AH12" s="80"/>
      <c r="AI12" s="80"/>
      <c r="AJ12" s="80"/>
      <c r="AK12" s="80"/>
      <c r="AL12" s="80"/>
      <c r="AM12" s="80"/>
      <c r="AN12" s="80"/>
      <c r="AO12" s="80"/>
      <c r="AP12" s="80"/>
      <c r="AQ12" s="80"/>
      <c r="AR12" s="80"/>
      <c r="AS12" s="80"/>
      <c r="AT12" s="80"/>
      <c r="AU12" s="80"/>
      <c r="AV12" s="80"/>
      <c r="AW12" s="80"/>
      <c r="AX12" s="80"/>
      <c r="AY12" s="80"/>
      <c r="AZ12" s="80"/>
      <c r="BA12" s="80"/>
      <c r="BB12" s="80"/>
      <c r="BC12" s="80"/>
      <c r="BD12" s="80"/>
      <c r="BG12" s="46"/>
      <c r="BI12" s="46"/>
      <c r="BK12" s="46"/>
      <c r="BM12" s="46"/>
      <c r="BO12" s="46"/>
      <c r="BQ12" s="46"/>
      <c r="BS12" s="46"/>
      <c r="BU12" s="46"/>
      <c r="BW12" s="46"/>
      <c r="BY12" s="46"/>
      <c r="CA12" s="46"/>
      <c r="CC12" s="46"/>
      <c r="CE12" s="46"/>
      <c r="CG12" s="46"/>
      <c r="CI12" s="46"/>
      <c r="CK12" s="46"/>
      <c r="CM12" s="46"/>
      <c r="CO12" s="46"/>
      <c r="CQ12" s="46"/>
      <c r="CS12" s="46"/>
      <c r="CU12" s="46"/>
      <c r="CW12" s="46"/>
      <c r="CY12" s="46"/>
      <c r="DA12" s="46"/>
      <c r="DC12" s="46"/>
      <c r="DE12" s="46"/>
      <c r="DG12" s="46"/>
      <c r="DI12" s="46"/>
      <c r="DK12" s="46"/>
      <c r="DM12" s="46"/>
      <c r="DO12" s="46"/>
      <c r="DQ12" s="46"/>
      <c r="DS12" s="46"/>
      <c r="DU12" s="46"/>
      <c r="DW12" s="46"/>
      <c r="DY12" s="46"/>
      <c r="EA12" s="46"/>
      <c r="EC12" s="46"/>
      <c r="EE12" s="46"/>
      <c r="EG12" s="46"/>
      <c r="EI12" s="46"/>
      <c r="EK12" s="46"/>
      <c r="EM12" s="46"/>
      <c r="EO12" s="46"/>
      <c r="EQ12" s="46"/>
      <c r="ES12" s="46"/>
      <c r="EU12" s="46"/>
      <c r="EW12" s="46"/>
      <c r="EY12" s="46"/>
      <c r="FA12" s="46"/>
      <c r="FC12" s="46"/>
      <c r="FE12" s="46"/>
      <c r="FG12" s="46"/>
      <c r="FI12" s="46"/>
      <c r="FK12" s="46"/>
      <c r="FM12" s="46"/>
      <c r="FO12" s="46"/>
      <c r="FQ12" s="46"/>
      <c r="FS12" s="46"/>
      <c r="FU12" s="46"/>
      <c r="FW12" s="46"/>
      <c r="FY12" s="46"/>
      <c r="GA12" s="46"/>
      <c r="GC12" s="46"/>
      <c r="GE12" s="46"/>
      <c r="GG12" s="46"/>
      <c r="GI12" s="46"/>
      <c r="GK12" s="46"/>
      <c r="GM12" s="46"/>
      <c r="GO12" s="46"/>
      <c r="GQ12" s="46"/>
      <c r="GS12" s="46"/>
      <c r="GU12" s="46"/>
      <c r="GW12" s="46"/>
      <c r="GY12" s="46"/>
      <c r="HA12" s="46"/>
      <c r="HC12" s="46"/>
      <c r="HE12" s="46"/>
      <c r="HG12" s="46"/>
      <c r="HI12" s="46"/>
      <c r="HK12" s="46"/>
      <c r="HM12" s="46"/>
      <c r="HO12" s="46"/>
      <c r="HQ12" s="46"/>
      <c r="HS12" s="46"/>
      <c r="HU12" s="46"/>
      <c r="HW12" s="46"/>
      <c r="HY12" s="46"/>
      <c r="IA12" s="46"/>
      <c r="IC12" s="46"/>
      <c r="IE12" s="46"/>
      <c r="IG12" s="46"/>
      <c r="II12" s="46"/>
      <c r="IK12" s="46"/>
      <c r="IM12" s="46"/>
      <c r="IO12" s="46"/>
      <c r="IQ12" s="46"/>
      <c r="IS12" s="46"/>
    </row>
    <row r="13" customFormat="false" ht="4.35" hidden="false" customHeight="true" outlineLevel="0" collapsed="false">
      <c r="G13" s="80"/>
      <c r="H13" s="80"/>
      <c r="I13" s="80"/>
      <c r="J13" s="80"/>
      <c r="K13" s="80"/>
      <c r="L13" s="80"/>
      <c r="M13" s="80"/>
      <c r="N13" s="80"/>
      <c r="O13" s="84"/>
      <c r="P13" s="84"/>
      <c r="Q13" s="84"/>
      <c r="R13" s="84"/>
      <c r="S13" s="84"/>
      <c r="T13" s="84"/>
      <c r="U13" s="84"/>
      <c r="V13" s="84"/>
      <c r="W13" s="84"/>
      <c r="X13" s="84"/>
      <c r="Y13" s="84"/>
      <c r="Z13" s="84"/>
      <c r="AA13" s="84"/>
      <c r="AB13" s="84"/>
      <c r="AC13" s="84"/>
      <c r="AD13" s="84"/>
      <c r="AE13" s="84"/>
      <c r="AF13" s="84"/>
      <c r="AG13" s="84"/>
      <c r="AH13" s="84"/>
      <c r="AI13" s="84"/>
      <c r="AJ13" s="84"/>
      <c r="AK13" s="84"/>
      <c r="AL13" s="84"/>
      <c r="AM13" s="84"/>
      <c r="AN13" s="84"/>
      <c r="AO13" s="84"/>
      <c r="AP13" s="84"/>
      <c r="AQ13" s="84"/>
      <c r="AR13" s="84"/>
      <c r="AS13" s="84"/>
      <c r="AT13" s="84"/>
      <c r="AU13" s="84"/>
      <c r="AV13" s="85"/>
      <c r="AW13" s="80"/>
      <c r="AX13" s="80"/>
      <c r="AY13" s="80"/>
      <c r="AZ13" s="80"/>
      <c r="BA13" s="80"/>
      <c r="BB13" s="80"/>
      <c r="BC13" s="80"/>
      <c r="BD13" s="80"/>
      <c r="BG13" s="46"/>
      <c r="BI13" s="46"/>
      <c r="BK13" s="46"/>
      <c r="BM13" s="46"/>
      <c r="BO13" s="46"/>
      <c r="BQ13" s="46"/>
      <c r="BS13" s="46"/>
      <c r="BU13" s="46"/>
      <c r="BW13" s="46"/>
      <c r="BY13" s="46"/>
      <c r="CA13" s="46"/>
      <c r="CC13" s="46"/>
      <c r="CE13" s="46"/>
      <c r="CG13" s="46"/>
      <c r="CI13" s="46"/>
      <c r="CK13" s="46"/>
      <c r="CM13" s="46"/>
      <c r="CO13" s="46"/>
      <c r="CQ13" s="46"/>
      <c r="CS13" s="46"/>
      <c r="CU13" s="46"/>
      <c r="CW13" s="46"/>
      <c r="CY13" s="46"/>
      <c r="DA13" s="46"/>
      <c r="DC13" s="46"/>
      <c r="DE13" s="46"/>
      <c r="DG13" s="46"/>
      <c r="DI13" s="46"/>
      <c r="DK13" s="46"/>
      <c r="DM13" s="46"/>
      <c r="DO13" s="46"/>
      <c r="DQ13" s="46"/>
      <c r="DS13" s="46"/>
      <c r="DU13" s="46"/>
      <c r="DW13" s="46"/>
      <c r="DY13" s="46"/>
      <c r="EA13" s="46"/>
      <c r="EC13" s="46"/>
      <c r="EE13" s="46"/>
      <c r="EG13" s="46"/>
      <c r="EI13" s="46"/>
      <c r="EK13" s="46"/>
      <c r="EM13" s="46"/>
      <c r="EO13" s="46"/>
      <c r="EQ13" s="46"/>
      <c r="ES13" s="46"/>
      <c r="EU13" s="46"/>
      <c r="EW13" s="46"/>
      <c r="EY13" s="46"/>
      <c r="FA13" s="46"/>
      <c r="FC13" s="46"/>
      <c r="FE13" s="46"/>
      <c r="FG13" s="46"/>
      <c r="FI13" s="46"/>
      <c r="FK13" s="46"/>
      <c r="FM13" s="46"/>
      <c r="FO13" s="46"/>
      <c r="FQ13" s="46"/>
      <c r="FS13" s="46"/>
      <c r="FU13" s="46"/>
      <c r="FW13" s="46"/>
      <c r="FY13" s="46"/>
      <c r="GA13" s="46"/>
      <c r="GC13" s="46"/>
      <c r="GE13" s="46"/>
      <c r="GG13" s="46"/>
      <c r="GI13" s="46"/>
      <c r="GK13" s="46"/>
      <c r="GM13" s="46"/>
      <c r="GO13" s="46"/>
      <c r="GQ13" s="46"/>
      <c r="GS13" s="46"/>
      <c r="GU13" s="46"/>
      <c r="GW13" s="46"/>
      <c r="GY13" s="46"/>
      <c r="HA13" s="46"/>
      <c r="HC13" s="46"/>
      <c r="HE13" s="46"/>
      <c r="HG13" s="46"/>
      <c r="HI13" s="46"/>
      <c r="HK13" s="46"/>
      <c r="HM13" s="46"/>
      <c r="HO13" s="46"/>
      <c r="HQ13" s="46"/>
      <c r="HS13" s="46"/>
      <c r="HU13" s="46"/>
      <c r="HW13" s="46"/>
      <c r="HY13" s="46"/>
      <c r="IA13" s="46"/>
      <c r="IC13" s="46"/>
      <c r="IE13" s="46"/>
      <c r="IG13" s="46"/>
      <c r="II13" s="46"/>
      <c r="IK13" s="46"/>
      <c r="IM13" s="46"/>
      <c r="IO13" s="46"/>
      <c r="IQ13" s="46"/>
      <c r="IS13" s="46"/>
    </row>
    <row r="14" customFormat="false" ht="4.35" hidden="false" customHeight="true" outlineLevel="0" collapsed="false">
      <c r="G14" s="80"/>
      <c r="H14" s="80"/>
      <c r="I14" s="80"/>
      <c r="J14" s="80"/>
      <c r="K14" s="80"/>
      <c r="L14" s="80"/>
      <c r="M14" s="80"/>
      <c r="N14" s="80"/>
      <c r="O14" s="84"/>
      <c r="P14" s="84"/>
      <c r="Q14" s="84"/>
      <c r="R14" s="84"/>
      <c r="S14" s="84"/>
      <c r="T14" s="84"/>
      <c r="U14" s="84"/>
      <c r="V14" s="84"/>
      <c r="W14" s="84"/>
      <c r="X14" s="84"/>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5"/>
      <c r="AW14" s="80"/>
      <c r="AX14" s="80"/>
      <c r="AY14" s="80"/>
      <c r="AZ14" s="80"/>
      <c r="BA14" s="80"/>
      <c r="BB14" s="80"/>
      <c r="BC14" s="80"/>
      <c r="BD14" s="80"/>
      <c r="BG14" s="46"/>
      <c r="BI14" s="46"/>
      <c r="BK14" s="46"/>
      <c r="BM14" s="46"/>
      <c r="BO14" s="46"/>
      <c r="BQ14" s="46"/>
      <c r="BS14" s="46"/>
      <c r="BU14" s="46"/>
      <c r="BW14" s="46"/>
      <c r="BY14" s="46"/>
      <c r="CA14" s="46"/>
      <c r="CC14" s="46"/>
      <c r="CE14" s="46"/>
      <c r="CG14" s="46"/>
      <c r="CI14" s="46"/>
      <c r="CK14" s="46"/>
      <c r="CM14" s="46"/>
      <c r="CO14" s="46"/>
      <c r="CQ14" s="46"/>
      <c r="CS14" s="46"/>
      <c r="CU14" s="46"/>
      <c r="CW14" s="46"/>
      <c r="CY14" s="46"/>
      <c r="DA14" s="46"/>
      <c r="DC14" s="46"/>
      <c r="DE14" s="46"/>
      <c r="DG14" s="46"/>
      <c r="DI14" s="46"/>
      <c r="DK14" s="46"/>
      <c r="DM14" s="46"/>
      <c r="DO14" s="46"/>
      <c r="DQ14" s="46"/>
      <c r="DS14" s="46"/>
      <c r="DU14" s="46"/>
      <c r="DW14" s="46"/>
      <c r="DY14" s="46"/>
      <c r="EA14" s="46"/>
      <c r="EC14" s="46"/>
      <c r="EE14" s="46"/>
      <c r="EG14" s="46"/>
      <c r="EI14" s="46"/>
      <c r="EK14" s="46"/>
      <c r="EM14" s="46"/>
      <c r="EO14" s="46"/>
      <c r="EQ14" s="46"/>
      <c r="ES14" s="46"/>
      <c r="EU14" s="46"/>
      <c r="EW14" s="46"/>
      <c r="EY14" s="46"/>
      <c r="FA14" s="46"/>
      <c r="FC14" s="46"/>
      <c r="FE14" s="46"/>
      <c r="FG14" s="46"/>
      <c r="FI14" s="46"/>
      <c r="FK14" s="46"/>
      <c r="FM14" s="46"/>
      <c r="FO14" s="46"/>
      <c r="FQ14" s="46"/>
      <c r="FS14" s="46"/>
      <c r="FU14" s="46"/>
      <c r="FW14" s="46"/>
      <c r="FY14" s="46"/>
      <c r="GA14" s="46"/>
      <c r="GC14" s="46"/>
      <c r="GE14" s="46"/>
      <c r="GG14" s="46"/>
      <c r="GI14" s="46"/>
      <c r="GK14" s="46"/>
      <c r="GM14" s="46"/>
      <c r="GO14" s="46"/>
      <c r="GQ14" s="46"/>
      <c r="GS14" s="46"/>
      <c r="GU14" s="46"/>
      <c r="GW14" s="46"/>
      <c r="GY14" s="46"/>
      <c r="HA14" s="46"/>
      <c r="HC14" s="46"/>
      <c r="HE14" s="46"/>
      <c r="HG14" s="46"/>
      <c r="HI14" s="46"/>
      <c r="HK14" s="46"/>
      <c r="HM14" s="46"/>
      <c r="HO14" s="46"/>
      <c r="HQ14" s="46"/>
      <c r="HS14" s="46"/>
      <c r="HU14" s="46"/>
      <c r="HW14" s="46"/>
      <c r="HY14" s="46"/>
      <c r="IA14" s="46"/>
      <c r="IC14" s="46"/>
      <c r="IE14" s="46"/>
      <c r="IG14" s="46"/>
      <c r="II14" s="46"/>
      <c r="IK14" s="46"/>
      <c r="IM14" s="46"/>
      <c r="IO14" s="46"/>
      <c r="IQ14" s="46"/>
      <c r="IS14" s="46"/>
    </row>
    <row r="15" customFormat="false" ht="4.35" hidden="false" customHeight="true" outlineLevel="0" collapsed="false">
      <c r="G15" s="80"/>
      <c r="H15" s="80"/>
      <c r="I15" s="80"/>
      <c r="J15" s="80"/>
      <c r="K15" s="80"/>
      <c r="L15" s="80"/>
      <c r="M15" s="80"/>
      <c r="N15" s="80"/>
      <c r="O15" s="84"/>
      <c r="P15" s="84"/>
      <c r="Q15" s="84"/>
      <c r="R15" s="84"/>
      <c r="S15" s="84"/>
      <c r="T15" s="84"/>
      <c r="U15" s="84"/>
      <c r="V15" s="84"/>
      <c r="W15" s="84"/>
      <c r="X15" s="84"/>
      <c r="Y15" s="84"/>
      <c r="Z15" s="84"/>
      <c r="AA15" s="84"/>
      <c r="AB15" s="84"/>
      <c r="AC15" s="84"/>
      <c r="AD15" s="84"/>
      <c r="AE15" s="84"/>
      <c r="AF15" s="84"/>
      <c r="AG15" s="84"/>
      <c r="AH15" s="84"/>
      <c r="AI15" s="84"/>
      <c r="AJ15" s="84"/>
      <c r="AK15" s="84"/>
      <c r="AL15" s="84"/>
      <c r="AM15" s="84"/>
      <c r="AN15" s="84"/>
      <c r="AO15" s="84"/>
      <c r="AP15" s="84"/>
      <c r="AQ15" s="84"/>
      <c r="AR15" s="84"/>
      <c r="AS15" s="84"/>
      <c r="AT15" s="84"/>
      <c r="AU15" s="84"/>
      <c r="AV15" s="85"/>
      <c r="AW15" s="80"/>
      <c r="AX15" s="80"/>
      <c r="AY15" s="80"/>
      <c r="AZ15" s="80"/>
      <c r="BA15" s="80"/>
      <c r="BB15" s="80"/>
      <c r="BC15" s="80"/>
      <c r="BD15" s="80"/>
      <c r="BG15" s="46"/>
      <c r="BI15" s="46"/>
      <c r="BK15" s="46"/>
      <c r="BM15" s="46"/>
      <c r="BO15" s="46"/>
      <c r="BQ15" s="46"/>
      <c r="BS15" s="46"/>
      <c r="BU15" s="46"/>
      <c r="BW15" s="46"/>
      <c r="BY15" s="46"/>
      <c r="CA15" s="46"/>
      <c r="CC15" s="46"/>
      <c r="CE15" s="46"/>
      <c r="CG15" s="46"/>
      <c r="CI15" s="46"/>
      <c r="CK15" s="46"/>
      <c r="CM15" s="46"/>
      <c r="CO15" s="46"/>
      <c r="CQ15" s="46"/>
      <c r="CS15" s="46"/>
      <c r="CU15" s="46"/>
      <c r="CW15" s="46"/>
      <c r="CY15" s="46"/>
      <c r="DA15" s="46"/>
      <c r="DC15" s="46"/>
      <c r="DE15" s="46"/>
      <c r="DG15" s="46"/>
      <c r="DI15" s="46"/>
      <c r="DK15" s="46"/>
      <c r="DM15" s="46"/>
      <c r="DO15" s="46"/>
      <c r="DQ15" s="46"/>
      <c r="DS15" s="46"/>
      <c r="DU15" s="46"/>
      <c r="DW15" s="46"/>
      <c r="DY15" s="46"/>
      <c r="EA15" s="46"/>
      <c r="EC15" s="46"/>
      <c r="EE15" s="46"/>
      <c r="EG15" s="46"/>
      <c r="EI15" s="46"/>
      <c r="EK15" s="46"/>
      <c r="EM15" s="46"/>
      <c r="EO15" s="46"/>
      <c r="EQ15" s="46"/>
      <c r="ES15" s="46"/>
      <c r="EU15" s="46"/>
      <c r="EW15" s="46"/>
      <c r="EY15" s="46"/>
      <c r="FA15" s="46"/>
      <c r="FC15" s="46"/>
      <c r="FE15" s="46"/>
      <c r="FG15" s="46"/>
      <c r="FI15" s="46"/>
      <c r="FK15" s="46"/>
      <c r="FM15" s="46"/>
      <c r="FO15" s="46"/>
      <c r="FQ15" s="46"/>
      <c r="FS15" s="46"/>
      <c r="FU15" s="46"/>
      <c r="FW15" s="46"/>
      <c r="FY15" s="46"/>
      <c r="GA15" s="46"/>
      <c r="GC15" s="46"/>
      <c r="GE15" s="46"/>
      <c r="GG15" s="46"/>
      <c r="GI15" s="46"/>
      <c r="GK15" s="46"/>
      <c r="GM15" s="46"/>
      <c r="GO15" s="46"/>
      <c r="GQ15" s="46"/>
      <c r="GS15" s="46"/>
      <c r="GU15" s="46"/>
      <c r="GW15" s="46"/>
      <c r="GY15" s="46"/>
      <c r="HA15" s="46"/>
      <c r="HC15" s="46"/>
      <c r="HE15" s="46"/>
      <c r="HG15" s="46"/>
      <c r="HI15" s="46"/>
      <c r="HK15" s="46"/>
      <c r="HM15" s="46"/>
      <c r="HO15" s="46"/>
      <c r="HQ15" s="46"/>
      <c r="HS15" s="46"/>
      <c r="HU15" s="46"/>
      <c r="HW15" s="46"/>
      <c r="HY15" s="46"/>
      <c r="IA15" s="46"/>
      <c r="IC15" s="46"/>
      <c r="IE15" s="46"/>
      <c r="IG15" s="46"/>
      <c r="II15" s="46"/>
      <c r="IK15" s="46"/>
      <c r="IM15" s="46"/>
      <c r="IO15" s="46"/>
      <c r="IQ15" s="46"/>
      <c r="IS15" s="46"/>
    </row>
    <row r="16" customFormat="false" ht="4.35" hidden="false" customHeight="true" outlineLevel="0" collapsed="false">
      <c r="G16" s="80"/>
      <c r="H16" s="80"/>
      <c r="I16" s="80"/>
      <c r="J16" s="80"/>
      <c r="K16" s="80"/>
      <c r="L16" s="80"/>
      <c r="M16" s="80"/>
      <c r="N16" s="80"/>
      <c r="O16" s="84"/>
      <c r="P16" s="84"/>
      <c r="Q16" s="84"/>
      <c r="R16" s="84"/>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4"/>
      <c r="AV16" s="85"/>
      <c r="AW16" s="80"/>
      <c r="AX16" s="80"/>
      <c r="AY16" s="80"/>
      <c r="AZ16" s="80"/>
      <c r="BA16" s="80"/>
      <c r="BB16" s="80"/>
      <c r="BC16" s="80"/>
      <c r="BD16" s="80"/>
      <c r="BG16" s="46"/>
      <c r="BI16" s="46"/>
      <c r="BK16" s="46"/>
      <c r="BM16" s="46"/>
      <c r="BO16" s="46"/>
      <c r="BQ16" s="46"/>
      <c r="BS16" s="46"/>
      <c r="BU16" s="46"/>
      <c r="BW16" s="46"/>
      <c r="BY16" s="46"/>
      <c r="CA16" s="46"/>
      <c r="CC16" s="46"/>
      <c r="CE16" s="46"/>
      <c r="CG16" s="46"/>
      <c r="CI16" s="46"/>
      <c r="CK16" s="46"/>
      <c r="CM16" s="46"/>
      <c r="CO16" s="46"/>
      <c r="CQ16" s="46"/>
      <c r="CS16" s="46"/>
      <c r="CU16" s="46"/>
      <c r="CW16" s="46"/>
      <c r="CY16" s="46"/>
      <c r="DA16" s="46"/>
      <c r="DC16" s="46"/>
      <c r="DE16" s="46"/>
      <c r="DG16" s="46"/>
      <c r="DI16" s="46"/>
      <c r="DK16" s="46"/>
      <c r="DM16" s="46"/>
      <c r="DO16" s="46"/>
      <c r="DQ16" s="46"/>
      <c r="DS16" s="46"/>
      <c r="DU16" s="46"/>
      <c r="DW16" s="46"/>
      <c r="DY16" s="46"/>
      <c r="EA16" s="46"/>
      <c r="EC16" s="46"/>
      <c r="EE16" s="46"/>
      <c r="EG16" s="46"/>
      <c r="EI16" s="46"/>
      <c r="EK16" s="46"/>
      <c r="EM16" s="46"/>
      <c r="EO16" s="46"/>
      <c r="EQ16" s="46"/>
      <c r="ES16" s="46"/>
      <c r="EU16" s="46"/>
      <c r="EW16" s="46"/>
      <c r="EY16" s="46"/>
      <c r="FA16" s="46"/>
      <c r="FC16" s="46"/>
      <c r="FE16" s="46"/>
      <c r="FG16" s="46"/>
      <c r="FI16" s="46"/>
      <c r="FK16" s="46"/>
      <c r="FM16" s="46"/>
      <c r="FO16" s="46"/>
      <c r="FQ16" s="46"/>
      <c r="FS16" s="46"/>
      <c r="FU16" s="46"/>
      <c r="FW16" s="46"/>
      <c r="FY16" s="46"/>
      <c r="GA16" s="46"/>
      <c r="GC16" s="46"/>
      <c r="GE16" s="46"/>
      <c r="GG16" s="46"/>
      <c r="GI16" s="46"/>
      <c r="GK16" s="46"/>
      <c r="GM16" s="46"/>
      <c r="GO16" s="46"/>
      <c r="GQ16" s="46"/>
      <c r="GS16" s="46"/>
      <c r="GU16" s="46"/>
      <c r="GW16" s="46"/>
      <c r="GY16" s="46"/>
      <c r="HA16" s="46"/>
      <c r="HC16" s="46"/>
      <c r="HE16" s="46"/>
      <c r="HG16" s="46"/>
      <c r="HI16" s="46"/>
      <c r="HK16" s="46"/>
      <c r="HM16" s="46"/>
      <c r="HO16" s="46"/>
      <c r="HQ16" s="46"/>
      <c r="HS16" s="46"/>
      <c r="HU16" s="46"/>
      <c r="HW16" s="46"/>
      <c r="HY16" s="46"/>
      <c r="IA16" s="46"/>
      <c r="IC16" s="46"/>
      <c r="IE16" s="46"/>
      <c r="IG16" s="46"/>
      <c r="II16" s="46"/>
      <c r="IK16" s="46"/>
      <c r="IM16" s="46"/>
      <c r="IO16" s="46"/>
      <c r="IQ16" s="46"/>
      <c r="IS16" s="46"/>
    </row>
    <row r="17" customFormat="false" ht="4.35" hidden="false" customHeight="true" outlineLevel="0" collapsed="false">
      <c r="G17" s="80"/>
      <c r="H17" s="80"/>
      <c r="I17" s="80"/>
      <c r="J17" s="80"/>
      <c r="K17" s="80"/>
      <c r="L17" s="80"/>
      <c r="M17" s="80"/>
      <c r="N17" s="80"/>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5"/>
      <c r="AW17" s="80"/>
      <c r="AX17" s="80"/>
      <c r="AY17" s="80"/>
      <c r="AZ17" s="80"/>
      <c r="BA17" s="80"/>
      <c r="BB17" s="80"/>
      <c r="BC17" s="80"/>
      <c r="BD17" s="80"/>
    </row>
    <row r="18" customFormat="false" ht="4.35" hidden="false" customHeight="true" outlineLevel="0" collapsed="false">
      <c r="G18" s="80"/>
      <c r="H18" s="80"/>
      <c r="I18" s="80"/>
      <c r="J18" s="80"/>
      <c r="K18" s="80"/>
      <c r="L18" s="80"/>
      <c r="M18" s="80"/>
      <c r="N18" s="80"/>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5"/>
      <c r="AW18" s="80"/>
      <c r="AX18" s="80"/>
      <c r="AY18" s="80"/>
      <c r="AZ18" s="80"/>
      <c r="BA18" s="80"/>
      <c r="BB18" s="80"/>
      <c r="BC18" s="80"/>
      <c r="BD18" s="80"/>
    </row>
    <row r="19" customFormat="false" ht="4.35" hidden="false" customHeight="true" outlineLevel="0" collapsed="false">
      <c r="G19" s="80"/>
      <c r="H19" s="80"/>
      <c r="I19" s="80"/>
      <c r="J19" s="80"/>
      <c r="K19" s="80"/>
      <c r="L19" s="80"/>
      <c r="M19" s="80"/>
      <c r="N19" s="80"/>
      <c r="O19" s="84"/>
      <c r="P19" s="84"/>
      <c r="Q19" s="84"/>
      <c r="R19" s="84"/>
      <c r="S19" s="84"/>
      <c r="T19" s="84"/>
      <c r="U19" s="85"/>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5"/>
      <c r="AV19" s="85"/>
      <c r="AW19" s="80"/>
      <c r="AX19" s="80"/>
      <c r="AY19" s="80"/>
      <c r="AZ19" s="80"/>
      <c r="BA19" s="80"/>
      <c r="BB19" s="80"/>
      <c r="BC19" s="80"/>
      <c r="BD19" s="80"/>
    </row>
    <row r="20" customFormat="false" ht="4.35" hidden="false" customHeight="true" outlineLevel="0" collapsed="false">
      <c r="G20" s="80"/>
      <c r="H20" s="80"/>
      <c r="I20" s="80"/>
      <c r="J20" s="80"/>
      <c r="K20" s="80"/>
      <c r="L20" s="80"/>
      <c r="M20" s="80"/>
      <c r="N20" s="80"/>
      <c r="O20" s="84"/>
      <c r="P20" s="84"/>
      <c r="Q20" s="84"/>
      <c r="R20" s="84"/>
      <c r="S20" s="84"/>
      <c r="T20" s="84"/>
      <c r="U20" s="85"/>
      <c r="V20" s="85"/>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5"/>
      <c r="AV20" s="85"/>
      <c r="AW20" s="80"/>
      <c r="AX20" s="80"/>
      <c r="AY20" s="80"/>
      <c r="AZ20" s="80"/>
      <c r="BA20" s="80"/>
      <c r="BB20" s="80"/>
      <c r="BC20" s="80"/>
      <c r="BD20" s="80"/>
    </row>
    <row r="21" customFormat="false" ht="4.35" hidden="false" customHeight="true" outlineLevel="0" collapsed="false">
      <c r="G21" s="80"/>
      <c r="H21" s="80"/>
      <c r="I21" s="80"/>
      <c r="J21" s="80"/>
      <c r="K21" s="80"/>
      <c r="L21" s="80"/>
      <c r="M21" s="80"/>
      <c r="N21" s="80"/>
      <c r="O21" s="84"/>
      <c r="P21" s="84"/>
      <c r="Q21" s="84"/>
      <c r="R21" s="84"/>
      <c r="S21" s="84"/>
      <c r="T21" s="84"/>
      <c r="U21" s="84"/>
      <c r="V21" s="85"/>
      <c r="W21" s="102"/>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4"/>
      <c r="AV21" s="105"/>
      <c r="AW21" s="80"/>
      <c r="AX21" s="80"/>
      <c r="AY21" s="80"/>
      <c r="AZ21" s="80"/>
      <c r="BA21" s="80"/>
      <c r="BB21" s="80"/>
      <c r="BC21" s="80"/>
      <c r="BD21" s="80"/>
    </row>
    <row r="22" customFormat="false" ht="4.35" hidden="false" customHeight="true" outlineLevel="0" collapsed="false">
      <c r="G22" s="80"/>
      <c r="H22" s="80"/>
      <c r="I22" s="80"/>
      <c r="J22" s="80"/>
      <c r="K22" s="80"/>
      <c r="L22" s="80"/>
      <c r="M22" s="80"/>
      <c r="N22" s="80"/>
      <c r="O22" s="84"/>
      <c r="P22" s="84"/>
      <c r="Q22" s="84"/>
      <c r="R22" s="84"/>
      <c r="S22" s="84"/>
      <c r="T22" s="84"/>
      <c r="U22" s="84"/>
      <c r="V22" s="84"/>
      <c r="W22" s="106"/>
      <c r="X22" s="84"/>
      <c r="Y22" s="84"/>
      <c r="Z22" s="84"/>
      <c r="AA22" s="84"/>
      <c r="AB22" s="84"/>
      <c r="AC22" s="84"/>
      <c r="AD22" s="84"/>
      <c r="AE22" s="84"/>
      <c r="AF22" s="84"/>
      <c r="AG22" s="84"/>
      <c r="AH22" s="84"/>
      <c r="AI22" s="84"/>
      <c r="AJ22" s="84"/>
      <c r="AK22" s="84"/>
      <c r="AL22" s="84"/>
      <c r="AM22" s="84"/>
      <c r="AN22" s="84"/>
      <c r="AO22" s="84"/>
      <c r="AP22" s="84"/>
      <c r="AQ22" s="84"/>
      <c r="AR22" s="84"/>
      <c r="AS22" s="84"/>
      <c r="AT22" s="85"/>
      <c r="AU22" s="85"/>
      <c r="AV22" s="107"/>
      <c r="AW22" s="80"/>
      <c r="AX22" s="80"/>
      <c r="AY22" s="80"/>
      <c r="AZ22" s="80"/>
      <c r="BA22" s="80"/>
      <c r="BB22" s="80"/>
      <c r="BC22" s="80"/>
      <c r="BD22" s="80"/>
    </row>
    <row r="23" customFormat="false" ht="4.35" hidden="false" customHeight="true" outlineLevel="0" collapsed="false">
      <c r="G23" s="80"/>
      <c r="H23" s="80"/>
      <c r="I23" s="80"/>
      <c r="J23" s="80"/>
      <c r="K23" s="80"/>
      <c r="L23" s="80"/>
      <c r="M23" s="80"/>
      <c r="N23" s="80"/>
      <c r="O23" s="84"/>
      <c r="P23" s="84"/>
      <c r="Q23" s="84"/>
      <c r="R23" s="84"/>
      <c r="S23" s="84"/>
      <c r="T23" s="84"/>
      <c r="U23" s="85"/>
      <c r="V23" s="84"/>
      <c r="W23" s="106"/>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5"/>
      <c r="AV23" s="107"/>
      <c r="AW23" s="80"/>
      <c r="AX23" s="80"/>
      <c r="AY23" s="80"/>
      <c r="AZ23" s="80"/>
      <c r="BA23" s="80"/>
      <c r="BB23" s="80"/>
      <c r="BC23" s="80"/>
      <c r="BD23" s="80"/>
    </row>
    <row r="24" customFormat="false" ht="4.35" hidden="false" customHeight="true" outlineLevel="0" collapsed="false">
      <c r="G24" s="80"/>
      <c r="H24" s="80"/>
      <c r="I24" s="80"/>
      <c r="J24" s="80"/>
      <c r="K24" s="80"/>
      <c r="L24" s="80"/>
      <c r="M24" s="80"/>
      <c r="N24" s="80"/>
      <c r="O24" s="84"/>
      <c r="P24" s="84"/>
      <c r="Q24" s="84"/>
      <c r="R24" s="84"/>
      <c r="S24" s="84"/>
      <c r="T24" s="84"/>
      <c r="U24" s="85"/>
      <c r="V24" s="84"/>
      <c r="W24" s="106"/>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5"/>
      <c r="AV24" s="107"/>
      <c r="AW24" s="80"/>
      <c r="AX24" s="80"/>
      <c r="AY24" s="80"/>
      <c r="AZ24" s="80"/>
      <c r="BA24" s="80"/>
      <c r="BB24" s="80"/>
      <c r="BC24" s="80"/>
      <c r="BD24" s="80"/>
    </row>
    <row r="25" customFormat="false" ht="4.35" hidden="false" customHeight="true" outlineLevel="0" collapsed="false">
      <c r="F25" s="42"/>
      <c r="G25" s="80"/>
      <c r="H25" s="80"/>
      <c r="I25" s="80"/>
      <c r="J25" s="80"/>
      <c r="K25" s="80"/>
      <c r="L25" s="80"/>
      <c r="M25" s="80"/>
      <c r="N25" s="80"/>
      <c r="O25" s="84"/>
      <c r="P25" s="84"/>
      <c r="Q25" s="84"/>
      <c r="R25" s="84"/>
      <c r="S25" s="84"/>
      <c r="T25" s="84"/>
      <c r="U25" s="84"/>
      <c r="V25" s="85"/>
      <c r="W25" s="106"/>
      <c r="X25" s="84"/>
      <c r="Y25" s="84"/>
      <c r="Z25" s="84"/>
      <c r="AA25" s="84"/>
      <c r="AB25" s="84"/>
      <c r="AC25" s="84"/>
      <c r="AD25" s="84"/>
      <c r="AE25" s="84"/>
      <c r="AF25" s="84"/>
      <c r="AG25" s="84"/>
      <c r="AH25" s="84"/>
      <c r="AI25" s="84"/>
      <c r="AJ25" s="84"/>
      <c r="AK25" s="84"/>
      <c r="AL25" s="84"/>
      <c r="AM25" s="84"/>
      <c r="AN25" s="84"/>
      <c r="AO25" s="84"/>
      <c r="AP25" s="84"/>
      <c r="AQ25" s="84"/>
      <c r="AR25" s="84"/>
      <c r="AS25" s="84"/>
      <c r="AT25" s="84"/>
      <c r="AU25" s="85"/>
      <c r="AV25" s="107"/>
      <c r="AW25" s="80"/>
      <c r="AX25" s="80"/>
      <c r="AY25" s="80"/>
      <c r="AZ25" s="80"/>
      <c r="BA25" s="80"/>
      <c r="BB25" s="80"/>
      <c r="BC25" s="80"/>
      <c r="BD25" s="80"/>
    </row>
    <row r="26" customFormat="false" ht="4.35" hidden="false" customHeight="true" outlineLevel="0" collapsed="false">
      <c r="F26" s="42"/>
      <c r="G26" s="80"/>
      <c r="H26" s="80"/>
      <c r="I26" s="80"/>
      <c r="J26" s="80"/>
      <c r="K26" s="80"/>
      <c r="L26" s="80"/>
      <c r="M26" s="80"/>
      <c r="N26" s="80"/>
      <c r="O26" s="84"/>
      <c r="P26" s="84"/>
      <c r="Q26" s="84"/>
      <c r="R26" s="84"/>
      <c r="S26" s="84"/>
      <c r="T26" s="84"/>
      <c r="U26" s="84"/>
      <c r="V26" s="85"/>
      <c r="W26" s="106"/>
      <c r="X26" s="84"/>
      <c r="Y26" s="84"/>
      <c r="Z26" s="84"/>
      <c r="AA26" s="84"/>
      <c r="AB26" s="84"/>
      <c r="AC26" s="84"/>
      <c r="AD26" s="84"/>
      <c r="AE26" s="84"/>
      <c r="AF26" s="84"/>
      <c r="AG26" s="84"/>
      <c r="AH26" s="84"/>
      <c r="AI26" s="84"/>
      <c r="AJ26" s="84"/>
      <c r="AK26" s="84"/>
      <c r="AL26" s="84"/>
      <c r="AM26" s="84"/>
      <c r="AN26" s="84"/>
      <c r="AO26" s="84"/>
      <c r="AP26" s="84"/>
      <c r="AQ26" s="84"/>
      <c r="AR26" s="84"/>
      <c r="AS26" s="84"/>
      <c r="AT26" s="84"/>
      <c r="AU26" s="84"/>
      <c r="AV26" s="107"/>
      <c r="AW26" s="80"/>
      <c r="AX26" s="80"/>
      <c r="AY26" s="80"/>
      <c r="AZ26" s="80"/>
      <c r="BA26" s="80"/>
      <c r="BB26" s="80"/>
      <c r="BC26" s="80"/>
      <c r="BD26" s="80"/>
    </row>
    <row r="27" customFormat="false" ht="4.35" hidden="false" customHeight="true" outlineLevel="0" collapsed="false">
      <c r="F27" s="42"/>
      <c r="G27" s="80"/>
      <c r="H27" s="80"/>
      <c r="I27" s="80"/>
      <c r="J27" s="80"/>
      <c r="K27" s="80"/>
      <c r="L27" s="80"/>
      <c r="M27" s="80"/>
      <c r="N27" s="80"/>
      <c r="O27" s="84"/>
      <c r="P27" s="84"/>
      <c r="Q27" s="84"/>
      <c r="R27" s="84"/>
      <c r="S27" s="84"/>
      <c r="T27" s="84"/>
      <c r="U27" s="84"/>
      <c r="V27" s="84"/>
      <c r="W27" s="106"/>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107"/>
      <c r="AW27" s="80"/>
      <c r="AX27" s="80"/>
      <c r="AY27" s="80"/>
      <c r="AZ27" s="80"/>
      <c r="BA27" s="80"/>
      <c r="BB27" s="80"/>
      <c r="BC27" s="80"/>
      <c r="BD27" s="80"/>
    </row>
    <row r="28" customFormat="false" ht="4.35" hidden="false" customHeight="true" outlineLevel="0" collapsed="false">
      <c r="F28" s="42"/>
      <c r="G28" s="80"/>
      <c r="H28" s="80"/>
      <c r="I28" s="80"/>
      <c r="J28" s="80"/>
      <c r="K28" s="80"/>
      <c r="L28" s="80"/>
      <c r="M28" s="80"/>
      <c r="N28" s="80"/>
      <c r="O28" s="84"/>
      <c r="P28" s="84"/>
      <c r="Q28" s="84"/>
      <c r="R28" s="84"/>
      <c r="S28" s="84"/>
      <c r="T28" s="84"/>
      <c r="U28" s="84"/>
      <c r="V28" s="84"/>
      <c r="W28" s="106"/>
      <c r="X28" s="84"/>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108"/>
      <c r="AW28" s="80"/>
      <c r="AX28" s="80"/>
      <c r="AY28" s="80"/>
      <c r="AZ28" s="80"/>
      <c r="BA28" s="80"/>
      <c r="BB28" s="80"/>
      <c r="BC28" s="80"/>
      <c r="BD28" s="80"/>
    </row>
    <row r="29" customFormat="false" ht="4.35" hidden="false" customHeight="true" outlineLevel="0" collapsed="false">
      <c r="F29" s="42"/>
      <c r="G29" s="80"/>
      <c r="H29" s="80"/>
      <c r="I29" s="80"/>
      <c r="J29" s="80"/>
      <c r="K29" s="80"/>
      <c r="L29" s="80"/>
      <c r="M29" s="80"/>
      <c r="N29" s="80"/>
      <c r="O29" s="84"/>
      <c r="P29" s="84"/>
      <c r="Q29" s="84"/>
      <c r="R29" s="84"/>
      <c r="S29" s="84"/>
      <c r="T29" s="84"/>
      <c r="U29" s="84"/>
      <c r="V29" s="84"/>
      <c r="W29" s="106"/>
      <c r="X29" s="84"/>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108"/>
      <c r="AW29" s="80"/>
      <c r="AX29" s="80"/>
      <c r="AY29" s="80"/>
      <c r="AZ29" s="80"/>
      <c r="BA29" s="80"/>
      <c r="BB29" s="80"/>
      <c r="BC29" s="80"/>
      <c r="BD29" s="80"/>
    </row>
    <row r="30" customFormat="false" ht="4.35" hidden="false" customHeight="true" outlineLevel="0" collapsed="false">
      <c r="F30" s="42"/>
      <c r="G30" s="80"/>
      <c r="H30" s="80"/>
      <c r="I30" s="80"/>
      <c r="J30" s="80"/>
      <c r="K30" s="80"/>
      <c r="L30" s="80"/>
      <c r="M30" s="80"/>
      <c r="N30" s="80"/>
      <c r="O30" s="84"/>
      <c r="P30" s="84"/>
      <c r="Q30" s="84"/>
      <c r="R30" s="84"/>
      <c r="S30" s="84"/>
      <c r="T30" s="84"/>
      <c r="U30" s="84"/>
      <c r="V30" s="84"/>
      <c r="W30" s="106"/>
      <c r="X30" s="84"/>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108"/>
      <c r="AW30" s="80"/>
      <c r="AX30" s="80"/>
      <c r="AY30" s="80"/>
      <c r="AZ30" s="80"/>
      <c r="BA30" s="80"/>
      <c r="BB30" s="80"/>
      <c r="BC30" s="80"/>
      <c r="BD30" s="80"/>
    </row>
    <row r="31" customFormat="false" ht="4.35" hidden="false" customHeight="true" outlineLevel="0" collapsed="false">
      <c r="G31" s="80"/>
      <c r="H31" s="80"/>
      <c r="I31" s="80"/>
      <c r="J31" s="80"/>
      <c r="K31" s="80"/>
      <c r="L31" s="80"/>
      <c r="M31" s="80"/>
      <c r="N31" s="80"/>
      <c r="O31" s="84"/>
      <c r="P31" s="84"/>
      <c r="Q31" s="84"/>
      <c r="R31" s="84"/>
      <c r="S31" s="84"/>
      <c r="T31" s="84"/>
      <c r="U31" s="84"/>
      <c r="V31" s="84"/>
      <c r="W31" s="106"/>
      <c r="X31" s="84"/>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108"/>
      <c r="AW31" s="80"/>
      <c r="AX31" s="80"/>
      <c r="AY31" s="80"/>
      <c r="AZ31" s="80"/>
      <c r="BA31" s="80"/>
      <c r="BB31" s="80"/>
      <c r="BC31" s="80"/>
      <c r="BD31" s="80"/>
    </row>
    <row r="32" customFormat="false" ht="4.35" hidden="false" customHeight="true" outlineLevel="0" collapsed="false">
      <c r="G32" s="80"/>
      <c r="H32" s="80"/>
      <c r="I32" s="80"/>
      <c r="J32" s="80"/>
      <c r="K32" s="80"/>
      <c r="L32" s="80"/>
      <c r="M32" s="80"/>
      <c r="N32" s="80"/>
      <c r="O32" s="84"/>
      <c r="P32" s="84"/>
      <c r="Q32" s="84"/>
      <c r="R32" s="84"/>
      <c r="S32" s="84"/>
      <c r="T32" s="84"/>
      <c r="U32" s="84"/>
      <c r="V32" s="84"/>
      <c r="W32" s="106"/>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108"/>
      <c r="AW32" s="80"/>
      <c r="AX32" s="80"/>
      <c r="AY32" s="80"/>
      <c r="AZ32" s="80"/>
      <c r="BA32" s="80"/>
      <c r="BB32" s="80"/>
      <c r="BC32" s="80"/>
      <c r="BD32" s="80"/>
    </row>
    <row r="33" customFormat="false" ht="4.35" hidden="false" customHeight="true" outlineLevel="0" collapsed="false">
      <c r="G33" s="80"/>
      <c r="H33" s="80"/>
      <c r="I33" s="80"/>
      <c r="J33" s="80"/>
      <c r="K33" s="80"/>
      <c r="L33" s="80"/>
      <c r="M33" s="80"/>
      <c r="N33" s="80"/>
      <c r="O33" s="84"/>
      <c r="P33" s="84"/>
      <c r="Q33" s="84"/>
      <c r="R33" s="84"/>
      <c r="S33" s="84"/>
      <c r="T33" s="84"/>
      <c r="U33" s="84"/>
      <c r="V33" s="84"/>
      <c r="W33" s="106"/>
      <c r="X33" s="84"/>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107"/>
      <c r="AW33" s="80"/>
      <c r="AX33" s="80"/>
      <c r="AY33" s="80"/>
      <c r="AZ33" s="80"/>
      <c r="BA33" s="80"/>
      <c r="BB33" s="80"/>
      <c r="BC33" s="80"/>
      <c r="BD33" s="80"/>
    </row>
    <row r="34" customFormat="false" ht="4.35" hidden="false" customHeight="true" outlineLevel="0" collapsed="false">
      <c r="G34" s="80"/>
      <c r="H34" s="80"/>
      <c r="I34" s="80"/>
      <c r="J34" s="80"/>
      <c r="K34" s="80"/>
      <c r="L34" s="80"/>
      <c r="M34" s="80"/>
      <c r="N34" s="80"/>
      <c r="O34" s="84"/>
      <c r="P34" s="84"/>
      <c r="Q34" s="84"/>
      <c r="R34" s="84"/>
      <c r="S34" s="84"/>
      <c r="T34" s="84"/>
      <c r="U34" s="84"/>
      <c r="V34" s="84"/>
      <c r="W34" s="106"/>
      <c r="X34" s="84"/>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107"/>
      <c r="AW34" s="80"/>
      <c r="AX34" s="80"/>
      <c r="AY34" s="80"/>
      <c r="AZ34" s="80"/>
      <c r="BA34" s="80"/>
      <c r="BB34" s="80"/>
      <c r="BC34" s="80"/>
      <c r="BD34" s="80"/>
    </row>
    <row r="35" customFormat="false" ht="4.35" hidden="false" customHeight="true" outlineLevel="0" collapsed="false">
      <c r="G35" s="80"/>
      <c r="H35" s="80"/>
      <c r="I35" s="80"/>
      <c r="J35" s="80"/>
      <c r="K35" s="80"/>
      <c r="L35" s="80"/>
      <c r="M35" s="80"/>
      <c r="N35" s="80"/>
      <c r="O35" s="84"/>
      <c r="P35" s="84"/>
      <c r="Q35" s="84"/>
      <c r="R35" s="84"/>
      <c r="S35" s="84"/>
      <c r="T35" s="84"/>
      <c r="U35" s="84"/>
      <c r="V35" s="84"/>
      <c r="W35" s="106"/>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107"/>
      <c r="AW35" s="80"/>
      <c r="AX35" s="80"/>
      <c r="AY35" s="80"/>
      <c r="AZ35" s="80"/>
      <c r="BA35" s="80"/>
      <c r="BB35" s="80"/>
      <c r="BC35" s="80"/>
      <c r="BD35" s="80"/>
    </row>
    <row r="36" customFormat="false" ht="4.35" hidden="false" customHeight="true" outlineLevel="0" collapsed="false">
      <c r="G36" s="80"/>
      <c r="H36" s="80"/>
      <c r="I36" s="80"/>
      <c r="J36" s="80"/>
      <c r="K36" s="80"/>
      <c r="L36" s="80"/>
      <c r="M36" s="80"/>
      <c r="N36" s="80"/>
      <c r="O36" s="84"/>
      <c r="P36" s="84"/>
      <c r="Q36" s="84"/>
      <c r="R36" s="84"/>
      <c r="S36" s="84"/>
      <c r="T36" s="84"/>
      <c r="U36" s="84"/>
      <c r="V36" s="84"/>
      <c r="W36" s="106"/>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107"/>
      <c r="AW36" s="80"/>
      <c r="AX36" s="80"/>
      <c r="AY36" s="80"/>
      <c r="AZ36" s="80"/>
      <c r="BA36" s="80"/>
      <c r="BB36" s="80"/>
      <c r="BC36" s="80"/>
      <c r="BD36" s="80"/>
    </row>
    <row r="37" customFormat="false" ht="4.35" hidden="false" customHeight="true" outlineLevel="0" collapsed="false">
      <c r="G37" s="80"/>
      <c r="H37" s="80"/>
      <c r="I37" s="80"/>
      <c r="J37" s="80"/>
      <c r="K37" s="80"/>
      <c r="L37" s="80"/>
      <c r="M37" s="80"/>
      <c r="N37" s="80"/>
      <c r="O37" s="84"/>
      <c r="P37" s="84"/>
      <c r="Q37" s="84"/>
      <c r="R37" s="84"/>
      <c r="S37" s="84"/>
      <c r="T37" s="84"/>
      <c r="U37" s="84"/>
      <c r="V37" s="84"/>
      <c r="W37" s="106"/>
      <c r="X37" s="84"/>
      <c r="Y37" s="84"/>
      <c r="Z37" s="84"/>
      <c r="AA37" s="84"/>
      <c r="AB37" s="84"/>
      <c r="AC37" s="84"/>
      <c r="AD37" s="84"/>
      <c r="AE37" s="84"/>
      <c r="AF37" s="84"/>
      <c r="AG37" s="84"/>
      <c r="AH37" s="84"/>
      <c r="AI37" s="84"/>
      <c r="AJ37" s="84"/>
      <c r="AK37" s="84"/>
      <c r="AL37" s="84"/>
      <c r="AM37" s="84"/>
      <c r="AN37" s="84"/>
      <c r="AO37" s="84"/>
      <c r="AP37" s="84"/>
      <c r="AQ37" s="85"/>
      <c r="AR37" s="85"/>
      <c r="AS37" s="84"/>
      <c r="AT37" s="84"/>
      <c r="AU37" s="84"/>
      <c r="AV37" s="107"/>
      <c r="AW37" s="80"/>
      <c r="AX37" s="80"/>
      <c r="AY37" s="80"/>
      <c r="AZ37" s="80"/>
      <c r="BA37" s="80"/>
      <c r="BB37" s="80"/>
      <c r="BC37" s="80"/>
      <c r="BD37" s="80"/>
    </row>
    <row r="38" customFormat="false" ht="4.35" hidden="false" customHeight="true" outlineLevel="0" collapsed="false">
      <c r="G38" s="80"/>
      <c r="H38" s="80"/>
      <c r="I38" s="80"/>
      <c r="J38" s="80"/>
      <c r="K38" s="80"/>
      <c r="L38" s="80"/>
      <c r="M38" s="80"/>
      <c r="N38" s="80"/>
      <c r="O38" s="84"/>
      <c r="P38" s="84"/>
      <c r="Q38" s="84"/>
      <c r="R38" s="84"/>
      <c r="S38" s="84"/>
      <c r="T38" s="84"/>
      <c r="U38" s="84"/>
      <c r="V38" s="84"/>
      <c r="W38" s="106"/>
      <c r="X38" s="84"/>
      <c r="Y38" s="84"/>
      <c r="Z38" s="84"/>
      <c r="AA38" s="84"/>
      <c r="AB38" s="84"/>
      <c r="AC38" s="84"/>
      <c r="AD38" s="84"/>
      <c r="AE38" s="84"/>
      <c r="AF38" s="84"/>
      <c r="AG38" s="84"/>
      <c r="AH38" s="84"/>
      <c r="AI38" s="84"/>
      <c r="AJ38" s="84"/>
      <c r="AK38" s="84"/>
      <c r="AL38" s="84"/>
      <c r="AM38" s="84"/>
      <c r="AN38" s="84"/>
      <c r="AO38" s="84"/>
      <c r="AP38" s="84"/>
      <c r="AQ38" s="84"/>
      <c r="AR38" s="85"/>
      <c r="AS38" s="85"/>
      <c r="AT38" s="84"/>
      <c r="AU38" s="85"/>
      <c r="AV38" s="107"/>
      <c r="AW38" s="80"/>
      <c r="AX38" s="80"/>
      <c r="AY38" s="80"/>
      <c r="AZ38" s="80"/>
      <c r="BA38" s="80"/>
      <c r="BB38" s="80"/>
      <c r="BC38" s="80"/>
      <c r="BD38" s="80"/>
    </row>
    <row r="39" customFormat="false" ht="4.35" hidden="false" customHeight="true" outlineLevel="0" collapsed="false">
      <c r="G39" s="80"/>
      <c r="H39" s="80"/>
      <c r="I39" s="80"/>
      <c r="J39" s="80"/>
      <c r="K39" s="80"/>
      <c r="L39" s="80"/>
      <c r="M39" s="80"/>
      <c r="N39" s="80"/>
      <c r="O39" s="84"/>
      <c r="P39" s="84"/>
      <c r="Q39" s="84"/>
      <c r="R39" s="84"/>
      <c r="S39" s="84"/>
      <c r="T39" s="84"/>
      <c r="U39" s="84"/>
      <c r="V39" s="84"/>
      <c r="W39" s="106"/>
      <c r="X39" s="84"/>
      <c r="Y39" s="84"/>
      <c r="Z39" s="84"/>
      <c r="AA39" s="84"/>
      <c r="AB39" s="84"/>
      <c r="AC39" s="84"/>
      <c r="AD39" s="84"/>
      <c r="AE39" s="84"/>
      <c r="AF39" s="84"/>
      <c r="AG39" s="84"/>
      <c r="AH39" s="84"/>
      <c r="AI39" s="84"/>
      <c r="AJ39" s="84"/>
      <c r="AK39" s="84"/>
      <c r="AL39" s="84"/>
      <c r="AM39" s="84"/>
      <c r="AN39" s="84"/>
      <c r="AO39" s="84"/>
      <c r="AP39" s="84"/>
      <c r="AQ39" s="84"/>
      <c r="AR39" s="85"/>
      <c r="AS39" s="85"/>
      <c r="AT39" s="84"/>
      <c r="AU39" s="85"/>
      <c r="AV39" s="107"/>
      <c r="AW39" s="80"/>
      <c r="AX39" s="80"/>
      <c r="AY39" s="80"/>
      <c r="AZ39" s="80"/>
      <c r="BA39" s="80"/>
      <c r="BB39" s="80"/>
      <c r="BC39" s="80"/>
      <c r="BD39" s="80"/>
    </row>
    <row r="40" customFormat="false" ht="4.35" hidden="false" customHeight="true" outlineLevel="0" collapsed="false">
      <c r="G40" s="80"/>
      <c r="H40" s="80"/>
      <c r="I40" s="80"/>
      <c r="J40" s="80"/>
      <c r="K40" s="80"/>
      <c r="L40" s="80"/>
      <c r="M40" s="80"/>
      <c r="N40" s="80"/>
      <c r="O40" s="84"/>
      <c r="P40" s="84"/>
      <c r="Q40" s="84"/>
      <c r="R40" s="84"/>
      <c r="S40" s="84"/>
      <c r="T40" s="84"/>
      <c r="U40" s="84"/>
      <c r="V40" s="84"/>
      <c r="W40" s="106"/>
      <c r="X40" s="84"/>
      <c r="Y40" s="84"/>
      <c r="Z40" s="84"/>
      <c r="AA40" s="84"/>
      <c r="AB40" s="84"/>
      <c r="AC40" s="84"/>
      <c r="AD40" s="84"/>
      <c r="AE40" s="84"/>
      <c r="AF40" s="84"/>
      <c r="AG40" s="84"/>
      <c r="AH40" s="84"/>
      <c r="AI40" s="84"/>
      <c r="AJ40" s="84"/>
      <c r="AK40" s="84"/>
      <c r="AL40" s="84"/>
      <c r="AM40" s="84"/>
      <c r="AN40" s="84"/>
      <c r="AO40" s="84"/>
      <c r="AP40" s="84"/>
      <c r="AQ40" s="84"/>
      <c r="AR40" s="84"/>
      <c r="AS40" s="85"/>
      <c r="AT40" s="84"/>
      <c r="AU40" s="85"/>
      <c r="AV40" s="107"/>
      <c r="AW40" s="80"/>
      <c r="AX40" s="80"/>
      <c r="AY40" s="80"/>
      <c r="AZ40" s="80"/>
      <c r="BA40" s="80"/>
      <c r="BB40" s="80"/>
      <c r="BC40" s="80"/>
      <c r="BD40" s="80"/>
    </row>
    <row r="41" customFormat="false" ht="4.35" hidden="false" customHeight="true" outlineLevel="0" collapsed="false">
      <c r="G41" s="80"/>
      <c r="H41" s="80"/>
      <c r="I41" s="80"/>
      <c r="J41" s="80"/>
      <c r="K41" s="80"/>
      <c r="L41" s="80"/>
      <c r="M41" s="80"/>
      <c r="N41" s="80"/>
      <c r="O41" s="85"/>
      <c r="P41" s="84"/>
      <c r="Q41" s="84"/>
      <c r="R41" s="84"/>
      <c r="S41" s="84"/>
      <c r="T41" s="84"/>
      <c r="U41" s="84"/>
      <c r="V41" s="84"/>
      <c r="W41" s="106"/>
      <c r="X41" s="84"/>
      <c r="Y41" s="84"/>
      <c r="Z41" s="84"/>
      <c r="AA41" s="84"/>
      <c r="AB41" s="84"/>
      <c r="AC41" s="84"/>
      <c r="AD41" s="84"/>
      <c r="AE41" s="84"/>
      <c r="AF41" s="84"/>
      <c r="AG41" s="84"/>
      <c r="AH41" s="84"/>
      <c r="AI41" s="84"/>
      <c r="AJ41" s="84"/>
      <c r="AK41" s="84"/>
      <c r="AL41" s="84"/>
      <c r="AM41" s="84"/>
      <c r="AN41" s="84"/>
      <c r="AO41" s="84"/>
      <c r="AP41" s="84"/>
      <c r="AQ41" s="84"/>
      <c r="AR41" s="84"/>
      <c r="AS41" s="85"/>
      <c r="AT41" s="84"/>
      <c r="AU41" s="85"/>
      <c r="AV41" s="107"/>
      <c r="AW41" s="80"/>
      <c r="AX41" s="80"/>
      <c r="AY41" s="80"/>
      <c r="AZ41" s="80"/>
      <c r="BA41" s="80"/>
      <c r="BB41" s="80"/>
      <c r="BC41" s="80"/>
      <c r="BD41" s="80"/>
    </row>
    <row r="42" customFormat="false" ht="4.35" hidden="false" customHeight="true" outlineLevel="0" collapsed="false">
      <c r="G42" s="80"/>
      <c r="H42" s="80"/>
      <c r="I42" s="80"/>
      <c r="J42" s="80"/>
      <c r="K42" s="80"/>
      <c r="L42" s="80"/>
      <c r="M42" s="80"/>
      <c r="N42" s="80"/>
      <c r="O42" s="85"/>
      <c r="P42" s="84"/>
      <c r="Q42" s="84"/>
      <c r="R42" s="84"/>
      <c r="S42" s="84"/>
      <c r="T42" s="84"/>
      <c r="U42" s="84"/>
      <c r="V42" s="84"/>
      <c r="W42" s="106"/>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107"/>
      <c r="AW42" s="80"/>
      <c r="AX42" s="80"/>
      <c r="AY42" s="80"/>
      <c r="AZ42" s="80"/>
      <c r="BA42" s="80"/>
      <c r="BB42" s="80"/>
      <c r="BC42" s="80"/>
      <c r="BD42" s="80"/>
    </row>
    <row r="43" customFormat="false" ht="4.35" hidden="false" customHeight="true" outlineLevel="0" collapsed="false">
      <c r="G43" s="80"/>
      <c r="H43" s="80"/>
      <c r="I43" s="80"/>
      <c r="J43" s="80"/>
      <c r="K43" s="80"/>
      <c r="L43" s="80"/>
      <c r="M43" s="80"/>
      <c r="N43" s="80"/>
      <c r="O43" s="85"/>
      <c r="P43" s="84"/>
      <c r="Q43" s="84"/>
      <c r="R43" s="84"/>
      <c r="S43" s="84"/>
      <c r="T43" s="84"/>
      <c r="U43" s="84"/>
      <c r="V43" s="84"/>
      <c r="W43" s="106"/>
      <c r="X43" s="84"/>
      <c r="Y43" s="84"/>
      <c r="Z43" s="84"/>
      <c r="AA43" s="84"/>
      <c r="AB43" s="84"/>
      <c r="AC43" s="84"/>
      <c r="AD43" s="85"/>
      <c r="AE43" s="84"/>
      <c r="AF43" s="84"/>
      <c r="AG43" s="84"/>
      <c r="AH43" s="84"/>
      <c r="AI43" s="84"/>
      <c r="AJ43" s="84"/>
      <c r="AK43" s="84"/>
      <c r="AL43" s="84"/>
      <c r="AM43" s="84"/>
      <c r="AN43" s="84"/>
      <c r="AO43" s="84"/>
      <c r="AP43" s="84"/>
      <c r="AQ43" s="84"/>
      <c r="AR43" s="84"/>
      <c r="AS43" s="84"/>
      <c r="AT43" s="84"/>
      <c r="AU43" s="84"/>
      <c r="AV43" s="108"/>
      <c r="AW43" s="80"/>
      <c r="AX43" s="80"/>
      <c r="AY43" s="80"/>
      <c r="AZ43" s="80"/>
      <c r="BA43" s="80"/>
      <c r="BB43" s="80"/>
      <c r="BC43" s="80"/>
      <c r="BD43" s="80"/>
    </row>
    <row r="44" customFormat="false" ht="4.35" hidden="false" customHeight="true" outlineLevel="0" collapsed="false">
      <c r="G44" s="80"/>
      <c r="H44" s="80"/>
      <c r="I44" s="80"/>
      <c r="J44" s="80"/>
      <c r="K44" s="80"/>
      <c r="L44" s="80"/>
      <c r="M44" s="80"/>
      <c r="N44" s="80"/>
      <c r="O44" s="85"/>
      <c r="P44" s="85"/>
      <c r="Q44" s="84"/>
      <c r="R44" s="84"/>
      <c r="S44" s="84"/>
      <c r="T44" s="84"/>
      <c r="U44" s="84"/>
      <c r="V44" s="84"/>
      <c r="W44" s="106"/>
      <c r="X44" s="84"/>
      <c r="Y44" s="84"/>
      <c r="Z44" s="84"/>
      <c r="AA44" s="84"/>
      <c r="AB44" s="84"/>
      <c r="AC44" s="84"/>
      <c r="AD44" s="85"/>
      <c r="AE44" s="84"/>
      <c r="AF44" s="84"/>
      <c r="AG44" s="84"/>
      <c r="AH44" s="84"/>
      <c r="AI44" s="84"/>
      <c r="AJ44" s="84"/>
      <c r="AK44" s="84"/>
      <c r="AL44" s="84"/>
      <c r="AM44" s="84"/>
      <c r="AN44" s="84"/>
      <c r="AO44" s="84"/>
      <c r="AP44" s="84"/>
      <c r="AQ44" s="84"/>
      <c r="AR44" s="84"/>
      <c r="AS44" s="84"/>
      <c r="AT44" s="84"/>
      <c r="AU44" s="84"/>
      <c r="AV44" s="108"/>
      <c r="AW44" s="80"/>
      <c r="AX44" s="80"/>
      <c r="AY44" s="80"/>
      <c r="AZ44" s="80"/>
      <c r="BA44" s="80"/>
      <c r="BB44" s="80"/>
      <c r="BC44" s="80"/>
      <c r="BD44" s="80"/>
    </row>
    <row r="45" customFormat="false" ht="4.35" hidden="false" customHeight="true" outlineLevel="0" collapsed="false">
      <c r="G45" s="80"/>
      <c r="H45" s="80"/>
      <c r="I45" s="80"/>
      <c r="J45" s="80"/>
      <c r="K45" s="80"/>
      <c r="L45" s="80"/>
      <c r="M45" s="80"/>
      <c r="N45" s="80"/>
      <c r="O45" s="85"/>
      <c r="P45" s="85"/>
      <c r="Q45" s="85"/>
      <c r="R45" s="85"/>
      <c r="S45" s="85"/>
      <c r="T45" s="84"/>
      <c r="U45" s="84"/>
      <c r="V45" s="84"/>
      <c r="W45" s="106"/>
      <c r="X45" s="84"/>
      <c r="Y45" s="84"/>
      <c r="Z45" s="84"/>
      <c r="AA45" s="84"/>
      <c r="AB45" s="85"/>
      <c r="AC45" s="85"/>
      <c r="AD45" s="85"/>
      <c r="AE45" s="85"/>
      <c r="AF45" s="84"/>
      <c r="AG45" s="84"/>
      <c r="AH45" s="84"/>
      <c r="AI45" s="85"/>
      <c r="AJ45" s="85"/>
      <c r="AK45" s="85"/>
      <c r="AL45" s="85"/>
      <c r="AM45" s="84"/>
      <c r="AN45" s="84"/>
      <c r="AO45" s="84"/>
      <c r="AP45" s="85"/>
      <c r="AQ45" s="85"/>
      <c r="AR45" s="84"/>
      <c r="AS45" s="84"/>
      <c r="AT45" s="85"/>
      <c r="AU45" s="84"/>
      <c r="AV45" s="108"/>
      <c r="AW45" s="80"/>
      <c r="AX45" s="80"/>
      <c r="AY45" s="80"/>
      <c r="AZ45" s="80"/>
      <c r="BA45" s="80"/>
      <c r="BB45" s="80"/>
      <c r="BC45" s="80"/>
      <c r="BD45" s="80"/>
    </row>
    <row r="46" customFormat="false" ht="4.35" hidden="false" customHeight="true" outlineLevel="0" collapsed="false">
      <c r="G46" s="80"/>
      <c r="H46" s="80"/>
      <c r="I46" s="80"/>
      <c r="J46" s="80"/>
      <c r="K46" s="80"/>
      <c r="L46" s="80"/>
      <c r="M46" s="80"/>
      <c r="N46" s="80"/>
      <c r="O46" s="85"/>
      <c r="P46" s="85"/>
      <c r="Q46" s="85"/>
      <c r="R46" s="85"/>
      <c r="S46" s="85"/>
      <c r="T46" s="84"/>
      <c r="U46" s="84"/>
      <c r="V46" s="84"/>
      <c r="W46" s="109"/>
      <c r="X46" s="110"/>
      <c r="Y46" s="110"/>
      <c r="Z46" s="110"/>
      <c r="AA46" s="110"/>
      <c r="AB46" s="110"/>
      <c r="AC46" s="110"/>
      <c r="AD46" s="110"/>
      <c r="AE46" s="110"/>
      <c r="AF46" s="110"/>
      <c r="AG46" s="110"/>
      <c r="AH46" s="110"/>
      <c r="AI46" s="110"/>
      <c r="AJ46" s="110"/>
      <c r="AK46" s="110"/>
      <c r="AL46" s="110"/>
      <c r="AM46" s="111"/>
      <c r="AN46" s="111"/>
      <c r="AO46" s="110"/>
      <c r="AP46" s="110"/>
      <c r="AQ46" s="110"/>
      <c r="AR46" s="111"/>
      <c r="AS46" s="111"/>
      <c r="AT46" s="110"/>
      <c r="AU46" s="111"/>
      <c r="AV46" s="112"/>
      <c r="AW46" s="80"/>
      <c r="AX46" s="80"/>
      <c r="AY46" s="80"/>
      <c r="AZ46" s="80"/>
      <c r="BA46" s="80"/>
      <c r="BB46" s="80"/>
      <c r="BC46" s="80"/>
      <c r="BD46" s="80"/>
    </row>
    <row r="47" customFormat="false" ht="4.35" hidden="false" customHeight="true" outlineLevel="0" collapsed="false">
      <c r="G47" s="80"/>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row>
    <row r="48" customFormat="false" ht="4.35" hidden="false" customHeight="true" outlineLevel="0" collapsed="false">
      <c r="G48" s="80"/>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row>
    <row r="49" customFormat="false" ht="4.35" hidden="false" customHeight="true" outlineLevel="0" collapsed="false">
      <c r="G49" s="80"/>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row>
    <row r="50" customFormat="false" ht="4.35" hidden="false" customHeight="true" outlineLevel="0" collapsed="false">
      <c r="G50" s="80"/>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row>
    <row r="51" customFormat="false" ht="4.35" hidden="false" customHeight="true" outlineLevel="0" collapsed="false">
      <c r="G51" s="80"/>
      <c r="H51" s="80"/>
      <c r="I51" s="80"/>
      <c r="J51" s="80"/>
      <c r="K51" s="80"/>
      <c r="L51" s="80"/>
      <c r="M51" s="80"/>
      <c r="N51" s="80"/>
      <c r="O51" s="80"/>
      <c r="P51" s="80"/>
      <c r="Q51" s="80"/>
      <c r="R51" s="80"/>
      <c r="S51" s="80"/>
      <c r="T51" s="80"/>
      <c r="U51" s="80"/>
      <c r="V51" s="80"/>
      <c r="W51" s="80"/>
      <c r="X51" s="80"/>
      <c r="Y51" s="80"/>
      <c r="Z51" s="80"/>
      <c r="AA51" s="80"/>
      <c r="AB51" s="80"/>
      <c r="AC51" s="80"/>
      <c r="AD51" s="80"/>
      <c r="AE51" s="80"/>
      <c r="AF51" s="80"/>
      <c r="AG51" s="80"/>
      <c r="AH51" s="80"/>
      <c r="AI51" s="80"/>
      <c r="AJ51" s="80"/>
      <c r="AK51" s="80"/>
      <c r="AL51" s="80"/>
      <c r="AM51" s="80"/>
      <c r="AN51" s="80"/>
      <c r="AO51" s="80"/>
      <c r="AP51" s="80"/>
      <c r="AQ51" s="80"/>
      <c r="AR51" s="80"/>
      <c r="AS51" s="80"/>
      <c r="AT51" s="80"/>
      <c r="AU51" s="80"/>
      <c r="AV51" s="80"/>
      <c r="AW51" s="80"/>
      <c r="AX51" s="80"/>
      <c r="AY51" s="80"/>
      <c r="AZ51" s="80"/>
      <c r="BA51" s="80"/>
      <c r="BB51" s="80"/>
      <c r="BC51" s="80"/>
      <c r="BD51" s="80"/>
    </row>
    <row r="52" customFormat="false" ht="4.35" hidden="false" customHeight="true" outlineLevel="0" collapsed="false">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80"/>
      <c r="AL52" s="80"/>
      <c r="AM52" s="80"/>
      <c r="AN52" s="80"/>
      <c r="AO52" s="80"/>
      <c r="AP52" s="80"/>
      <c r="AQ52" s="80"/>
      <c r="AR52" s="80"/>
      <c r="AS52" s="80"/>
      <c r="AT52" s="80"/>
      <c r="AU52" s="80"/>
      <c r="AV52" s="80"/>
      <c r="AW52" s="80"/>
      <c r="AX52" s="80"/>
      <c r="AY52" s="80"/>
      <c r="AZ52" s="80"/>
      <c r="BA52" s="80"/>
      <c r="BB52" s="80"/>
      <c r="BC52" s="80"/>
      <c r="BD52" s="80"/>
    </row>
    <row r="53" customFormat="false" ht="4.35" hidden="false" customHeight="true" outlineLevel="0" collapsed="false">
      <c r="G53" s="80"/>
      <c r="H53" s="80"/>
      <c r="I53" s="80"/>
      <c r="J53" s="80"/>
      <c r="K53" s="80"/>
      <c r="L53" s="80"/>
      <c r="M53" s="80"/>
      <c r="N53" s="80"/>
      <c r="O53" s="80"/>
      <c r="P53" s="80"/>
      <c r="Q53" s="80"/>
      <c r="R53" s="80"/>
      <c r="S53" s="80"/>
      <c r="T53" s="80"/>
      <c r="U53" s="80"/>
      <c r="V53" s="80"/>
      <c r="W53" s="80"/>
      <c r="X53" s="80"/>
      <c r="Y53" s="80"/>
      <c r="Z53" s="80"/>
      <c r="AA53" s="80"/>
      <c r="AB53" s="80"/>
      <c r="AC53" s="80"/>
      <c r="AD53" s="80"/>
      <c r="AE53" s="80"/>
      <c r="AF53" s="80"/>
      <c r="AG53" s="80"/>
      <c r="AH53" s="80"/>
      <c r="AI53" s="80"/>
      <c r="AJ53" s="80"/>
      <c r="AK53" s="80"/>
      <c r="AL53" s="80"/>
      <c r="AM53" s="80"/>
      <c r="AN53" s="80"/>
      <c r="AO53" s="80"/>
      <c r="AP53" s="80"/>
      <c r="AQ53" s="80"/>
      <c r="AR53" s="80"/>
      <c r="AS53" s="80"/>
      <c r="AT53" s="80"/>
      <c r="AU53" s="80"/>
      <c r="AV53" s="80"/>
      <c r="AW53" s="80"/>
      <c r="AX53" s="80"/>
      <c r="AY53" s="80"/>
      <c r="AZ53" s="80"/>
      <c r="BA53" s="80"/>
      <c r="BB53" s="80"/>
      <c r="BC53" s="80"/>
      <c r="BD53" s="80"/>
    </row>
    <row r="54" customFormat="false" ht="4.35" hidden="false" customHeight="true" outlineLevel="0" collapsed="false">
      <c r="G54" s="80" t="n">
        <f aca="false">MapCont!D59</f>
        <v>0</v>
      </c>
      <c r="H54" s="80" t="n">
        <f aca="false">MapCont!E59</f>
        <v>0</v>
      </c>
      <c r="I54" s="80" t="n">
        <f aca="false">MapCont!F59</f>
        <v>0</v>
      </c>
      <c r="J54" s="80" t="n">
        <f aca="false">MapCont!G59</f>
        <v>0</v>
      </c>
      <c r="K54" s="80" t="n">
        <f aca="false">MapCont!H59</f>
        <v>0</v>
      </c>
      <c r="L54" s="80" t="n">
        <f aca="false">MapCont!I59</f>
        <v>0</v>
      </c>
      <c r="M54" s="80" t="n">
        <f aca="false">MapCont!J59</f>
        <v>0</v>
      </c>
      <c r="N54" s="80" t="n">
        <f aca="false">MapCont!K59</f>
        <v>0</v>
      </c>
      <c r="O54" s="80" t="n">
        <f aca="false">MapCont!L59</f>
        <v>0</v>
      </c>
      <c r="P54" s="80" t="n">
        <f aca="false">MapCont!M59</f>
        <v>0</v>
      </c>
      <c r="Q54" s="80" t="n">
        <f aca="false">MapCont!N59</f>
        <v>0</v>
      </c>
      <c r="R54" s="80" t="n">
        <f aca="false">MapCont!O59</f>
        <v>0</v>
      </c>
      <c r="S54" s="80" t="n">
        <f aca="false">MapCont!P59</f>
        <v>0</v>
      </c>
      <c r="T54" s="80" t="n">
        <f aca="false">MapCont!Q59</f>
        <v>0</v>
      </c>
      <c r="U54" s="80" t="n">
        <f aca="false">MapCont!R59</f>
        <v>0</v>
      </c>
      <c r="V54" s="80" t="n">
        <f aca="false">MapCont!S59</f>
        <v>0</v>
      </c>
      <c r="W54" s="80" t="n">
        <f aca="false">MapCont!T59</f>
        <v>0</v>
      </c>
      <c r="X54" s="80" t="n">
        <f aca="false">MapCont!U59</f>
        <v>0</v>
      </c>
      <c r="Y54" s="80" t="n">
        <f aca="false">MapCont!V59</f>
        <v>0</v>
      </c>
      <c r="Z54" s="80" t="n">
        <f aca="false">MapCont!W59</f>
        <v>0</v>
      </c>
      <c r="AA54" s="80" t="n">
        <f aca="false">MapCont!X59</f>
        <v>0</v>
      </c>
      <c r="AB54" s="80" t="n">
        <f aca="false">MapCont!Y59</f>
        <v>0</v>
      </c>
      <c r="AC54" s="80" t="n">
        <f aca="false">MapCont!Z59</f>
        <v>0</v>
      </c>
      <c r="AD54" s="80" t="n">
        <f aca="false">MapCont!AA59</f>
        <v>0</v>
      </c>
      <c r="AE54" s="80" t="n">
        <f aca="false">MapCont!AB59</f>
        <v>0</v>
      </c>
      <c r="AF54" s="80" t="n">
        <f aca="false">MapCont!AC59</f>
        <v>0</v>
      </c>
      <c r="AG54" s="80" t="n">
        <f aca="false">MapCont!AD59</f>
        <v>0</v>
      </c>
      <c r="AH54" s="80" t="n">
        <f aca="false">MapCont!AE59</f>
        <v>0</v>
      </c>
      <c r="AI54" s="80" t="n">
        <f aca="false">MapCont!AF59</f>
        <v>0</v>
      </c>
      <c r="AJ54" s="80" t="n">
        <f aca="false">MapCont!AG59</f>
        <v>0</v>
      </c>
      <c r="AK54" s="80" t="n">
        <f aca="false">MapCont!AH59</f>
        <v>0</v>
      </c>
      <c r="AL54" s="80" t="n">
        <f aca="false">MapCont!AI59</f>
        <v>0</v>
      </c>
      <c r="AM54" s="80" t="n">
        <f aca="false">MapCont!AJ59</f>
        <v>0</v>
      </c>
      <c r="AN54" s="80" t="n">
        <f aca="false">MapCont!AK59</f>
        <v>0</v>
      </c>
      <c r="AO54" s="80" t="n">
        <f aca="false">MapCont!AL59</f>
        <v>0</v>
      </c>
      <c r="AP54" s="80" t="n">
        <f aca="false">MapCont!AM59</f>
        <v>0</v>
      </c>
      <c r="AQ54" s="80" t="n">
        <f aca="false">MapCont!AN59</f>
        <v>0</v>
      </c>
      <c r="AR54" s="80" t="n">
        <f aca="false">MapCont!AO59</f>
        <v>0</v>
      </c>
      <c r="AS54" s="80" t="n">
        <f aca="false">MapCont!AP59</f>
        <v>0</v>
      </c>
      <c r="AT54" s="80" t="n">
        <f aca="false">MapCont!AQ59</f>
        <v>0</v>
      </c>
      <c r="AU54" s="80" t="n">
        <f aca="false">MapCont!AR59</f>
        <v>0</v>
      </c>
      <c r="AV54" s="80" t="n">
        <f aca="false">MapCont!AS59</f>
        <v>0</v>
      </c>
      <c r="AW54" s="80" t="n">
        <f aca="false">MapCont!AT59</f>
        <v>0</v>
      </c>
      <c r="AX54" s="80" t="n">
        <f aca="false">MapCont!AU59</f>
        <v>0</v>
      </c>
      <c r="AY54" s="80" t="n">
        <f aca="false">MapCont!AV59</f>
        <v>0</v>
      </c>
      <c r="AZ54" s="80" t="n">
        <f aca="false">MapCont!AW59</f>
        <v>0</v>
      </c>
      <c r="BA54" s="80" t="n">
        <f aca="false">MapCont!AX59</f>
        <v>0</v>
      </c>
      <c r="BB54" s="80" t="n">
        <f aca="false">MapCont!AY59</f>
        <v>0</v>
      </c>
      <c r="BC54" s="80" t="n">
        <f aca="false">MapCont!AZ59</f>
        <v>0</v>
      </c>
      <c r="BD54" s="80" t="n">
        <f aca="false">MapCont!BA59</f>
        <v>0</v>
      </c>
    </row>
    <row r="55" customFormat="false" ht="4.35" hidden="false" customHeight="true" outlineLevel="0" collapsed="false"/>
    <row r="56" customFormat="false" ht="18" hidden="false" customHeight="true" outlineLevel="0" collapsed="false"/>
    <row r="57" customFormat="false" ht="5.1" hidden="false" customHeight="true" outlineLevel="0" collapsed="false"/>
    <row r="58" customFormat="false" ht="15" hidden="false" customHeight="true" outlineLevel="0" collapsed="false">
      <c r="B58" s="113"/>
      <c r="C58" s="114"/>
      <c r="D58" s="114"/>
      <c r="E58" s="114"/>
      <c r="F58" s="114" t="s">
        <v>64</v>
      </c>
      <c r="G58" s="114"/>
      <c r="H58" s="114"/>
      <c r="I58" s="114"/>
      <c r="J58" s="114"/>
      <c r="K58" s="114"/>
      <c r="L58" s="114"/>
      <c r="M58" s="114"/>
      <c r="N58" s="114"/>
      <c r="O58" s="114"/>
      <c r="P58" s="114"/>
      <c r="Q58" s="114"/>
      <c r="R58" s="114"/>
      <c r="S58" s="114"/>
      <c r="T58" s="114"/>
      <c r="U58" s="114"/>
    </row>
    <row r="61" customFormat="false" ht="12.75" hidden="false" customHeight="false" outlineLevel="0" collapsed="false">
      <c r="F61" s="34" t="s">
        <v>65</v>
      </c>
    </row>
    <row r="62" customFormat="false" ht="12.75" hidden="false" customHeight="false" outlineLevel="0" collapsed="false">
      <c r="F62" s="21" t="s">
        <v>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1"/>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0" width="0.85"/>
    <col collapsed="false" customWidth="true" hidden="false" outlineLevel="0" max="6" min="2" style="0" width="8.7"/>
    <col collapsed="false" customWidth="true" hidden="false" outlineLevel="0" max="74" min="7" style="0" width="0.7"/>
    <col collapsed="false" customWidth="true" hidden="false" outlineLevel="0" max="75" min="75" style="0" width="20.7"/>
  </cols>
  <sheetData>
    <row r="1" customFormat="false" ht="1.35" hidden="false" customHeight="true" outlineLevel="0" collapsed="false"/>
    <row r="2" customFormat="false" ht="3" hidden="false" customHeight="true" outlineLevel="0" collapsed="false"/>
    <row r="3" customFormat="false" ht="1.35" hidden="false" customHeight="true" outlineLevel="0" collapsed="false"/>
    <row r="4" customFormat="false" ht="1.35" hidden="false" customHeight="true" outlineLevel="0" collapsed="false">
      <c r="G4" s="115"/>
      <c r="H4" s="115"/>
      <c r="I4" s="115"/>
      <c r="J4" s="115"/>
      <c r="K4" s="115"/>
      <c r="L4" s="115"/>
      <c r="M4" s="115"/>
      <c r="N4" s="115"/>
      <c r="O4" s="115"/>
      <c r="P4" s="115"/>
      <c r="Q4" s="115"/>
      <c r="R4" s="115"/>
      <c r="S4" s="115"/>
      <c r="T4" s="115"/>
      <c r="U4" s="115"/>
      <c r="V4" s="115"/>
      <c r="W4" s="115"/>
      <c r="X4" s="115"/>
      <c r="Y4" s="115"/>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row>
    <row r="5" customFormat="false" ht="3.75" hidden="false" customHeight="true" outlineLevel="0" collapsed="false">
      <c r="A5" s="0" t="n">
        <v>3</v>
      </c>
      <c r="F5" s="42"/>
      <c r="G5" s="117" t="e">
        <f aca="true">IF(OR(MapVeg!C4="N",MapPopPre!C4=0),"",INDIRECT($CC$58&amp;BY62)/MaxDensPre)</f>
        <v>#REF!</v>
      </c>
      <c r="H5" s="117" t="e">
        <f aca="true">IF(OR(MapVeg!D4="N",MapPopPre!D4=0),"",INDIRECT($CC$58&amp;BZ62)/MaxDensPre)</f>
        <v>#REF!</v>
      </c>
      <c r="I5" s="117" t="e">
        <f aca="true">IF(OR(MapVeg!E4="N",MapPopPre!E4=0),"",INDIRECT($CC$58&amp;CA62)/MaxDensPre)</f>
        <v>#REF!</v>
      </c>
      <c r="J5" s="118" t="e">
        <f aca="true">IF(OR(MapVeg!F4="N",MapPopPre!F4=0),"",INDIRECT($CC$58&amp;CB62)/MaxDensPre)</f>
        <v>#REF!</v>
      </c>
      <c r="K5" s="119" t="e">
        <f aca="true">IF(OR(MapVeg!G4="N",MapPopPre!G4=0),"",INDIRECT($CC$58&amp;CC62)/MaxDensPre)</f>
        <v>#REF!</v>
      </c>
      <c r="L5" s="119" t="e">
        <f aca="true">IF(OR(MapVeg!H4="N",MapPopPre!H4=0),"",INDIRECT($CC$58&amp;CD62)/MaxDensPre)</f>
        <v>#REF!</v>
      </c>
      <c r="M5" s="120" t="e">
        <f aca="true">IF(OR(MapVeg!I4="N",MapPopPre!I4=0),"",INDIRECT($CC$58&amp;CE62)/MaxDensPre)</f>
        <v>#REF!</v>
      </c>
      <c r="N5" s="119" t="e">
        <f aca="true">IF(OR(MapVeg!J4="N",MapPopPre!J4=0),"",INDIRECT($CC$58&amp;CF62)/MaxDensPre)</f>
        <v>#REF!</v>
      </c>
      <c r="O5" s="119" t="e">
        <f aca="true">IF(OR(MapVeg!K4="N",MapPopPre!K4=0),"",INDIRECT($CC$58&amp;CG62)/MaxDensPre)</f>
        <v>#REF!</v>
      </c>
      <c r="P5" s="119" t="e">
        <f aca="true">IF(OR(MapVeg!L4="N",MapPopPre!L4=0),"",INDIRECT($CC$58&amp;CH62)/MaxDensPre)</f>
        <v>#REF!</v>
      </c>
      <c r="Q5" s="118" t="e">
        <f aca="true">IF(OR(MapVeg!M4="N",MapPopPre!M4=0),"",INDIRECT($CC$58&amp;CI62)/MaxDensPre)</f>
        <v>#REF!</v>
      </c>
      <c r="R5" s="118" t="e">
        <f aca="true">IF(OR(MapVeg!N4="N",MapPopPre!N4=0),"",INDIRECT($CC$58&amp;CJ62)/MaxDensPre)</f>
        <v>#REF!</v>
      </c>
      <c r="S5" s="118" t="e">
        <f aca="true">IF(OR(MapVeg!O4="N",MapPopPre!O4=0),"",INDIRECT($CC$58&amp;CK62)/MaxDensPre)</f>
        <v>#REF!</v>
      </c>
      <c r="T5" s="118" t="e">
        <f aca="true">IF(OR(MapVeg!P4="N",MapPopPre!P4=0),"",INDIRECT($CC$58&amp;CL62)/MaxDensPre)</f>
        <v>#REF!</v>
      </c>
      <c r="U5" s="118" t="e">
        <f aca="true">IF(OR(MapVeg!Q4="N",MapPopPre!Q4=0),"",INDIRECT($CC$58&amp;CM62)/MaxDensPre)</f>
        <v>#REF!</v>
      </c>
      <c r="V5" s="118" t="e">
        <f aca="true">IF(OR(MapVeg!R4="N",MapPopPre!R4=0),"",INDIRECT($CC$58&amp;CN62)/MaxDensPre)</f>
        <v>#REF!</v>
      </c>
      <c r="W5" s="118" t="e">
        <f aca="true">IF(OR(MapVeg!S4="N",MapPopPre!S4=0),"",INDIRECT($CC$58&amp;CO62)/MaxDensPre)</f>
        <v>#REF!</v>
      </c>
      <c r="X5" s="118" t="e">
        <f aca="true">IF(OR(MapVeg!T4="N",MapPopPre!T4=0),"",INDIRECT($CC$58&amp;CP62)/MaxDensPre)</f>
        <v>#REF!</v>
      </c>
      <c r="Y5" s="118" t="e">
        <f aca="true">IF(OR(MapVeg!U4="N",MapPopPre!U4=0),"",INDIRECT($CC$58&amp;CQ62)/MaxDensPre)</f>
        <v>#REF!</v>
      </c>
      <c r="Z5" s="118" t="e">
        <f aca="true">IF(OR(MapVeg!V4="N",MapPopPre!V4=0),"",INDIRECT($CC$58&amp;CR62)/MaxDensPre)</f>
        <v>#REF!</v>
      </c>
      <c r="AA5" s="118" t="e">
        <f aca="true">IF(OR(MapVeg!W4="N",MapPopPre!W4=0),"",INDIRECT($CC$58&amp;CS62)/MaxDensPre)</f>
        <v>#REF!</v>
      </c>
      <c r="AB5" s="118" t="e">
        <f aca="true">IF(OR(MapVeg!X4="N",MapPopPre!X4=0),"",INDIRECT($CC$58&amp;CT62)/MaxDensPre)</f>
        <v>#REF!</v>
      </c>
      <c r="AC5" s="120" t="e">
        <f aca="true">IF(OR(MapVeg!Y4="N",MapPopPre!Y4=0),"",INDIRECT($CC$58&amp;CU62)/MaxDensPre)</f>
        <v>#REF!</v>
      </c>
      <c r="AD5" s="120" t="e">
        <f aca="true">IF(OR(MapVeg!Z4="N",MapPopPre!Z4=0),"",INDIRECT($CC$58&amp;CV62)/MaxDensPre)</f>
        <v>#REF!</v>
      </c>
      <c r="AE5" s="120" t="e">
        <f aca="true">IF(OR(MapVeg!AA4="N",MapPopPre!AA4=0),"",INDIRECT($CC$58&amp;CW62)/MaxDensPre)</f>
        <v>#REF!</v>
      </c>
      <c r="AF5" s="121" t="e">
        <f aca="true">IF(OR(MapVeg!AB4="N",MapPopPre!AB4=0),"",INDIRECT($CC$58&amp;CX62)/MaxDensPre)</f>
        <v>#REF!</v>
      </c>
      <c r="AG5" s="118" t="e">
        <f aca="true">IF(OR(MapVeg!AC4="N",MapPopPre!AC4=0),"",INDIRECT($CC$58&amp;CY62)/MaxDensPre)</f>
        <v>#REF!</v>
      </c>
      <c r="AH5" s="120" t="e">
        <f aca="true">IF(OR(MapVeg!AD4="N",MapPopPre!AD4=0),"",INDIRECT($CC$58&amp;CZ62)/MaxDensPre)</f>
        <v>#REF!</v>
      </c>
      <c r="AI5" s="120" t="e">
        <f aca="true">IF(OR(MapVeg!AE4="N",MapPopPre!AE4=0),"",INDIRECT($CC$58&amp;DA62)/MaxDensPre)</f>
        <v>#REF!</v>
      </c>
      <c r="AJ5" s="119" t="e">
        <f aca="true">IF(OR(MapVeg!AF4="N",MapPopPre!AF4=0),"",INDIRECT($CC$58&amp;DB62)/MaxDensPre)</f>
        <v>#REF!</v>
      </c>
      <c r="AK5" s="119" t="e">
        <f aca="true">IF(OR(MapVeg!AG4="N",MapPopPre!AG4=0),"",INDIRECT($CC$58&amp;DC62)/MaxDensPre)</f>
        <v>#REF!</v>
      </c>
      <c r="AL5" s="119" t="e">
        <f aca="true">IF(OR(MapVeg!AH4="N",MapPopPre!AH4=0),"",INDIRECT($CC$58&amp;DD62)/MaxDensPre)</f>
        <v>#REF!</v>
      </c>
      <c r="AM5" s="120" t="e">
        <f aca="true">IF(OR(MapVeg!AI4="N",MapPopPre!AI4=0),"",INDIRECT($CC$58&amp;DE62)/MaxDensPre)</f>
        <v>#REF!</v>
      </c>
      <c r="AN5" s="121" t="e">
        <f aca="true">IF(OR(MapVeg!AJ4="N",MapPopPre!AJ4=0),"",INDIRECT($CC$58&amp;DF62)/MaxDensPre)</f>
        <v>#REF!</v>
      </c>
      <c r="AO5" s="121" t="e">
        <f aca="true">IF(OR(MapVeg!AK4="N",MapPopPre!AK4=0),"",INDIRECT($CC$58&amp;DG62)/MaxDensPre)</f>
        <v>#REF!</v>
      </c>
      <c r="AP5" s="121" t="e">
        <f aca="true">IF(OR(MapVeg!AL4="N",MapPopPre!AL4=0),"",INDIRECT($CC$58&amp;DH62)/MaxDensPre)</f>
        <v>#REF!</v>
      </c>
      <c r="AQ5" s="118" t="e">
        <f aca="true">IF(OR(MapVeg!AM4="N",MapPopPre!AM4=0),"",INDIRECT($CC$58&amp;DI62)/MaxDensPre)</f>
        <v>#REF!</v>
      </c>
      <c r="AR5" s="121" t="e">
        <f aca="true">IF(OR(MapVeg!AN4="N",MapPopPre!AN4=0),"",INDIRECT($CC$58&amp;DJ62)/MaxDensPre)</f>
        <v>#REF!</v>
      </c>
      <c r="AS5" s="121" t="e">
        <f aca="true">IF(OR(MapVeg!AO4="N",MapPopPre!AO4=0),"",INDIRECT($CC$58&amp;DK62)/MaxDensPre)</f>
        <v>#REF!</v>
      </c>
      <c r="AT5" s="121" t="e">
        <f aca="true">IF(OR(MapVeg!AP4="N",MapPopPre!AP4=0),"",INDIRECT($CC$58&amp;DL62)/MaxDensPre)</f>
        <v>#REF!</v>
      </c>
      <c r="AU5" s="121" t="e">
        <f aca="true">IF(OR(MapVeg!AQ4="N",MapPopPre!AQ4=0),"",INDIRECT($CC$58&amp;DM62)/MaxDensPre)</f>
        <v>#REF!</v>
      </c>
      <c r="AV5" s="121" t="e">
        <f aca="true">IF(OR(MapVeg!AR4="N",MapPopPre!AR4=0),"",INDIRECT($CC$58&amp;DN62)/MaxDensPre)</f>
        <v>#REF!</v>
      </c>
      <c r="AW5" s="122" t="e">
        <f aca="true">IF(OR(MapVeg!AS4="N",MapPopPre!AS4=0),"",INDIRECT($CC$58&amp;DO62)/MaxDensPre)</f>
        <v>#REF!</v>
      </c>
      <c r="AX5" s="122" t="e">
        <f aca="true">IF(OR(MapVeg!AT4="N",MapPopPre!AT4=0),"",INDIRECT($CC$58&amp;DP62)/MaxDensPre)</f>
        <v>#REF!</v>
      </c>
      <c r="AY5" s="122" t="e">
        <f aca="true">IF(OR(MapVeg!AU4="N",MapPopPre!AU4=0),"",INDIRECT($CC$58&amp;DQ62)/MaxDensPre)</f>
        <v>#REF!</v>
      </c>
      <c r="AZ5" s="122" t="e">
        <f aca="true">IF(OR(MapVeg!AV4="N",MapPopPre!AV4=0),"",INDIRECT($CC$58&amp;DR62)/MaxDensPre)</f>
        <v>#REF!</v>
      </c>
      <c r="BA5" s="122" t="e">
        <f aca="true">IF(OR(MapVeg!AW4="N",MapPopPre!AW4=0),"",INDIRECT($CC$58&amp;DS62)/MaxDensPre)</f>
        <v>#REF!</v>
      </c>
      <c r="BB5" s="122" t="e">
        <f aca="true">IF(OR(MapVeg!AX4="N",MapPopPre!AX4=0),"",INDIRECT($CC$58&amp;DT62)/MaxDensPre)</f>
        <v>#REF!</v>
      </c>
      <c r="BC5" s="122" t="e">
        <f aca="true">IF(OR(MapVeg!AY4="N",MapPopPre!AY4=0),"",INDIRECT($CC$58&amp;DU62)/MaxDensPre)</f>
        <v>#REF!</v>
      </c>
      <c r="BD5" s="122" t="e">
        <f aca="true">IF(OR(MapVeg!AZ4="N",MapPopPre!AZ4=0),"",INDIRECT($CC$58&amp;DV62)/MaxDensPre)</f>
        <v>#REF!</v>
      </c>
      <c r="BE5" s="115"/>
    </row>
    <row r="6" customFormat="false" ht="3.75" hidden="false" customHeight="true" outlineLevel="0" collapsed="false">
      <c r="F6" s="42"/>
      <c r="G6" s="117" t="e">
        <f aca="true">IF(OR(MapVeg!C5="N",MapPopPre!C5=0),"",INDIRECT($CC$58&amp;BY63)/MaxDensPre)</f>
        <v>#REF!</v>
      </c>
      <c r="H6" s="117" t="e">
        <f aca="true">IF(OR(MapVeg!D5="N",MapPopPre!D5=0),"",INDIRECT($CC$58&amp;BZ63)/MaxDensPre)</f>
        <v>#REF!</v>
      </c>
      <c r="I6" s="118" t="e">
        <f aca="true">IF(OR(MapVeg!E5="N",MapPopPre!E5=0),"",INDIRECT($CC$58&amp;CA63)/MaxDensPre)</f>
        <v>#REF!</v>
      </c>
      <c r="J6" s="118" t="e">
        <f aca="true">IF(OR(MapVeg!F5="N",MapPopPre!F5=0),"",INDIRECT($CC$58&amp;CB63)/MaxDensPre)</f>
        <v>#REF!</v>
      </c>
      <c r="K6" s="119" t="e">
        <f aca="true">IF(OR(MapVeg!G5="N",MapPopPre!G5=0),"",INDIRECT($CC$58&amp;CC63)/MaxDensPre)</f>
        <v>#REF!</v>
      </c>
      <c r="L6" s="119" t="e">
        <f aca="true">IF(OR(MapVeg!H5="N",MapPopPre!H5=0),"",INDIRECT($CC$58&amp;CD63)/MaxDensPre)</f>
        <v>#REF!</v>
      </c>
      <c r="M6" s="120" t="e">
        <f aca="true">IF(OR(MapVeg!I5="N",MapPopPre!I5=0),"",INDIRECT($CC$58&amp;CE63)/MaxDensPre)</f>
        <v>#REF!</v>
      </c>
      <c r="N6" s="119" t="e">
        <f aca="true">IF(OR(MapVeg!J5="N",MapPopPre!J5=0),"",INDIRECT($CC$58&amp;CF63)/MaxDensPre)</f>
        <v>#REF!</v>
      </c>
      <c r="O6" s="119" t="e">
        <f aca="true">IF(OR(MapVeg!K5="N",MapPopPre!K5=0),"",INDIRECT($CC$58&amp;CG63)/MaxDensPre)</f>
        <v>#REF!</v>
      </c>
      <c r="P6" s="119" t="e">
        <f aca="true">IF(OR(MapVeg!L5="N",MapPopPre!L5=0),"",INDIRECT($CC$58&amp;CH63)/MaxDensPre)</f>
        <v>#REF!</v>
      </c>
      <c r="Q6" s="119" t="e">
        <f aca="true">IF(OR(MapVeg!M5="N",MapPopPre!M5=0),"",INDIRECT($CC$58&amp;CI63)/MaxDensPre)</f>
        <v>#REF!</v>
      </c>
      <c r="R6" s="118" t="e">
        <f aca="true">IF(OR(MapVeg!N5="N",MapPopPre!N5=0),"",INDIRECT($CC$58&amp;CJ63)/MaxDensPre)</f>
        <v>#REF!</v>
      </c>
      <c r="S6" s="118" t="e">
        <f aca="true">IF(OR(MapVeg!O5="N",MapPopPre!O5=0),"",INDIRECT($CC$58&amp;CK63)/MaxDensPre)</f>
        <v>#REF!</v>
      </c>
      <c r="T6" s="118" t="e">
        <f aca="true">IF(OR(MapVeg!P5="N",MapPopPre!P5=0),"",INDIRECT($CC$58&amp;CL63)/MaxDensPre)</f>
        <v>#REF!</v>
      </c>
      <c r="U6" s="118" t="e">
        <f aca="true">IF(OR(MapVeg!Q5="N",MapPopPre!Q5=0),"",INDIRECT($CC$58&amp;CM63)/MaxDensPre)</f>
        <v>#REF!</v>
      </c>
      <c r="V6" s="118" t="e">
        <f aca="true">IF(OR(MapVeg!R5="N",MapPopPre!R5=0),"",INDIRECT($CC$58&amp;CN63)/MaxDensPre)</f>
        <v>#REF!</v>
      </c>
      <c r="W6" s="118" t="e">
        <f aca="true">IF(OR(MapVeg!S5="N",MapPopPre!S5=0),"",INDIRECT($CC$58&amp;CO63)/MaxDensPre)</f>
        <v>#REF!</v>
      </c>
      <c r="X6" s="118" t="e">
        <f aca="true">IF(OR(MapVeg!T5="N",MapPopPre!T5=0),"",INDIRECT($CC$58&amp;CP63)/MaxDensPre)</f>
        <v>#REF!</v>
      </c>
      <c r="Y6" s="118" t="e">
        <f aca="true">IF(OR(MapVeg!U5="N",MapPopPre!U5=0),"",INDIRECT($CC$58&amp;CQ63)/MaxDensPre)</f>
        <v>#REF!</v>
      </c>
      <c r="Z6" s="118" t="e">
        <f aca="true">IF(OR(MapVeg!V5="N",MapPopPre!V5=0),"",INDIRECT($CC$58&amp;CR63)/MaxDensPre)</f>
        <v>#REF!</v>
      </c>
      <c r="AA6" s="118" t="e">
        <f aca="true">IF(OR(MapVeg!W5="N",MapPopPre!W5=0),"",INDIRECT($CC$58&amp;CS63)/MaxDensPre)</f>
        <v>#REF!</v>
      </c>
      <c r="AB6" s="120" t="e">
        <f aca="true">IF(OR(MapVeg!X5="N",MapPopPre!X5=0),"",INDIRECT($CC$58&amp;CT63)/MaxDensPre)</f>
        <v>#REF!</v>
      </c>
      <c r="AC6" s="120" t="e">
        <f aca="true">IF(OR(MapVeg!Y5="N",MapPopPre!Y5=0),"",INDIRECT($CC$58&amp;CU63)/MaxDensPre)</f>
        <v>#REF!</v>
      </c>
      <c r="AD6" s="120" t="e">
        <f aca="true">IF(OR(MapVeg!Z5="N",MapPopPre!Z5=0),"",INDIRECT($CC$58&amp;CV63)/MaxDensPre)</f>
        <v>#REF!</v>
      </c>
      <c r="AE6" s="120" t="e">
        <f aca="true">IF(OR(MapVeg!AA5="N",MapPopPre!AA5=0),"",INDIRECT($CC$58&amp;CW63)/MaxDensPre)</f>
        <v>#REF!</v>
      </c>
      <c r="AF6" s="121" t="e">
        <f aca="true">IF(OR(MapVeg!AB5="N",MapPopPre!AB5=0),"",INDIRECT($CC$58&amp;CX63)/MaxDensPre)</f>
        <v>#REF!</v>
      </c>
      <c r="AG6" s="117" t="e">
        <f aca="true">IF(OR(MapVeg!AC5="N",MapPopPre!AC5=0),"",INDIRECT($CC$58&amp;CY63)/MaxDensPre)</f>
        <v>#REF!</v>
      </c>
      <c r="AH6" s="120" t="e">
        <f aca="true">IF(OR(MapVeg!AD5="N",MapPopPre!AD5=0),"",INDIRECT($CC$58&amp;CZ63)/MaxDensPre)</f>
        <v>#REF!</v>
      </c>
      <c r="AI6" s="120" t="e">
        <f aca="true">IF(OR(MapVeg!AE5="N",MapPopPre!AE5=0),"",INDIRECT($CC$58&amp;DA63)/MaxDensPre)</f>
        <v>#REF!</v>
      </c>
      <c r="AJ6" s="120" t="e">
        <f aca="true">IF(OR(MapVeg!AF5="N",MapPopPre!AF5=0),"",INDIRECT($CC$58&amp;DB63)/MaxDensPre)</f>
        <v>#REF!</v>
      </c>
      <c r="AK6" s="120" t="e">
        <f aca="true">IF(OR(MapVeg!AG5="N",MapPopPre!AG5=0),"",INDIRECT($CC$58&amp;DC63)/MaxDensPre)</f>
        <v>#REF!</v>
      </c>
      <c r="AL6" s="119" t="e">
        <f aca="true">IF(OR(MapVeg!AH5="N",MapPopPre!AH5=0),"",INDIRECT($CC$58&amp;DD63)/MaxDensPre)</f>
        <v>#REF!</v>
      </c>
      <c r="AM6" s="119" t="e">
        <f aca="true">IF(OR(MapVeg!AI5="N",MapPopPre!AI5=0),"",INDIRECT($CC$58&amp;DE63)/MaxDensPre)</f>
        <v>#REF!</v>
      </c>
      <c r="AN6" s="121" t="e">
        <f aca="true">IF(OR(MapVeg!AJ5="N",MapPopPre!AJ5=0),"",INDIRECT($CC$58&amp;DF63)/MaxDensPre)</f>
        <v>#REF!</v>
      </c>
      <c r="AO6" s="121" t="e">
        <f aca="true">IF(OR(MapVeg!AK5="N",MapPopPre!AK5=0),"",INDIRECT($CC$58&amp;DG63)/MaxDensPre)</f>
        <v>#REF!</v>
      </c>
      <c r="AP6" s="121" t="e">
        <f aca="true">IF(OR(MapVeg!AL5="N",MapPopPre!AL5=0),"",INDIRECT($CC$58&amp;DH63)/MaxDensPre)</f>
        <v>#REF!</v>
      </c>
      <c r="AQ6" s="119" t="e">
        <f aca="true">IF(OR(MapVeg!AM5="N",MapPopPre!AM5=0),"",INDIRECT($CC$58&amp;DI63)/MaxDensPre)</f>
        <v>#REF!</v>
      </c>
      <c r="AR6" s="119" t="e">
        <f aca="true">IF(OR(MapVeg!AN5="N",MapPopPre!AN5=0),"",INDIRECT($CC$58&amp;DJ63)/MaxDensPre)</f>
        <v>#REF!</v>
      </c>
      <c r="AS6" s="121" t="e">
        <f aca="true">IF(OR(MapVeg!AO5="N",MapPopPre!AO5=0),"",INDIRECT($CC$58&amp;DK63)/MaxDensPre)</f>
        <v>#REF!</v>
      </c>
      <c r="AT6" s="121" t="e">
        <f aca="true">IF(OR(MapVeg!AP5="N",MapPopPre!AP5=0),"",INDIRECT($CC$58&amp;DL63)/MaxDensPre)</f>
        <v>#REF!</v>
      </c>
      <c r="AU6" s="121" t="e">
        <f aca="true">IF(OR(MapVeg!AQ5="N",MapPopPre!AQ5=0),"",INDIRECT($CC$58&amp;DM63)/MaxDensPre)</f>
        <v>#REF!</v>
      </c>
      <c r="AV6" s="121" t="e">
        <f aca="true">IF(OR(MapVeg!AR5="N",MapPopPre!AR5=0),"",INDIRECT($CC$58&amp;DN63)/MaxDensPre)</f>
        <v>#REF!</v>
      </c>
      <c r="AW6" s="122" t="e">
        <f aca="true">IF(OR(MapVeg!AS5="N",MapPopPre!AS5=0),"",INDIRECT($CC$58&amp;DO63)/MaxDensPre)</f>
        <v>#REF!</v>
      </c>
      <c r="AX6" s="122" t="e">
        <f aca="true">IF(OR(MapVeg!AT5="N",MapPopPre!AT5=0),"",INDIRECT($CC$58&amp;DP63)/MaxDensPre)</f>
        <v>#REF!</v>
      </c>
      <c r="AY6" s="121" t="e">
        <f aca="true">IF(OR(MapVeg!AU5="N",MapPopPre!AU5=0),"",INDIRECT($CC$58&amp;DQ63)/MaxDensPre)</f>
        <v>#REF!</v>
      </c>
      <c r="AZ6" s="122" t="e">
        <f aca="true">IF(OR(MapVeg!AV5="N",MapPopPre!AV5=0),"",INDIRECT($CC$58&amp;DR63)/MaxDensPre)</f>
        <v>#REF!</v>
      </c>
      <c r="BA6" s="122" t="e">
        <f aca="true">IF(OR(MapVeg!AW5="N",MapPopPre!AW5=0),"",INDIRECT($CC$58&amp;DS63)/MaxDensPre)</f>
        <v>#REF!</v>
      </c>
      <c r="BB6" s="122" t="e">
        <f aca="true">IF(OR(MapVeg!AX5="N",MapPopPre!AX5=0),"",INDIRECT($CC$58&amp;DT63)/MaxDensPre)</f>
        <v>#REF!</v>
      </c>
      <c r="BC6" s="122" t="e">
        <f aca="true">IF(OR(MapVeg!AY5="N",MapPopPre!AY5=0),"",INDIRECT($CC$58&amp;DU63)/MaxDensPre)</f>
        <v>#REF!</v>
      </c>
      <c r="BD6" s="122" t="e">
        <f aca="true">IF(OR(MapVeg!AZ5="N",MapPopPre!AZ5=0),"",INDIRECT($CC$58&amp;DV63)/MaxDensPre)</f>
        <v>#REF!</v>
      </c>
      <c r="BE6" s="115"/>
    </row>
    <row r="7" customFormat="false" ht="3.75" hidden="false" customHeight="true" outlineLevel="0" collapsed="false">
      <c r="F7" s="42"/>
      <c r="G7" s="117" t="e">
        <f aca="true">IF(OR(MapVeg!C6="N",MapPopPre!C6=0),"",INDIRECT($CC$58&amp;BY64)/MaxDensPre)</f>
        <v>#REF!</v>
      </c>
      <c r="H7" s="117" t="e">
        <f aca="true">IF(OR(MapVeg!D6="N",MapPopPre!D6=0),"",INDIRECT($CC$58&amp;BZ64)/MaxDensPre)</f>
        <v>#REF!</v>
      </c>
      <c r="I7" s="118" t="e">
        <f aca="true">IF(OR(MapVeg!E6="N",MapPopPre!E6=0),"",INDIRECT($CC$58&amp;CA64)/MaxDensPre)</f>
        <v>#REF!</v>
      </c>
      <c r="J7" s="118" t="e">
        <f aca="true">IF(OR(MapVeg!F6="N",MapPopPre!F6=0),"",INDIRECT($CC$58&amp;CB64)/MaxDensPre)</f>
        <v>#REF!</v>
      </c>
      <c r="K7" s="118" t="e">
        <f aca="true">IF(OR(MapVeg!G6="N",MapPopPre!G6=0),"",INDIRECT($CC$58&amp;CC64)/MaxDensPre)</f>
        <v>#REF!</v>
      </c>
      <c r="L7" s="119" t="e">
        <f aca="true">IF(OR(MapVeg!H6="N",MapPopPre!H6=0),"",INDIRECT($CC$58&amp;CD64)/MaxDensPre)</f>
        <v>#REF!</v>
      </c>
      <c r="M7" s="120" t="e">
        <f aca="true">IF(OR(MapVeg!I6="N",MapPopPre!I6=0),"",INDIRECT($CC$58&amp;CE64)/MaxDensPre)</f>
        <v>#REF!</v>
      </c>
      <c r="N7" s="123" t="e">
        <f aca="true">IF(OR(MapVeg!J6="N",MapPopPre!J6=0),"",INDIRECT($CC$58&amp;CF64)/MaxDensPre)</f>
        <v>#REF!</v>
      </c>
      <c r="O7" s="119" t="e">
        <f aca="true">IF(OR(MapVeg!K6="N",MapPopPre!K6=0),"",INDIRECT($CC$58&amp;CG64)/MaxDensPre)</f>
        <v>#REF!</v>
      </c>
      <c r="P7" s="119" t="e">
        <f aca="true">IF(OR(MapVeg!L6="N",MapPopPre!L6=0),"",INDIRECT($CC$58&amp;CH64)/MaxDensPre)</f>
        <v>#REF!</v>
      </c>
      <c r="Q7" s="119" t="e">
        <f aca="true">IF(OR(MapVeg!M6="N",MapPopPre!M6=0),"",INDIRECT($CC$58&amp;CI64)/MaxDensPre)</f>
        <v>#REF!</v>
      </c>
      <c r="R7" s="119" t="e">
        <f aca="true">IF(OR(MapVeg!N6="N",MapPopPre!N6=0),"",INDIRECT($CC$58&amp;CJ64)/MaxDensPre)</f>
        <v>#REF!</v>
      </c>
      <c r="S7" s="119" t="e">
        <f aca="true">IF(OR(MapVeg!O6="N",MapPopPre!O6=0),"",INDIRECT($CC$58&amp;CK64)/MaxDensPre)</f>
        <v>#REF!</v>
      </c>
      <c r="T7" s="119" t="e">
        <f aca="true">IF(OR(MapVeg!P6="N",MapPopPre!P6=0),"",INDIRECT($CC$58&amp;CL64)/MaxDensPre)</f>
        <v>#REF!</v>
      </c>
      <c r="U7" s="118" t="e">
        <f aca="true">IF(OR(MapVeg!Q6="N",MapPopPre!Q6=0),"",INDIRECT($CC$58&amp;CM64)/MaxDensPre)</f>
        <v>#REF!</v>
      </c>
      <c r="V7" s="118" t="e">
        <f aca="true">IF(OR(MapVeg!R6="N",MapPopPre!R6=0),"",INDIRECT($CC$58&amp;CN64)/MaxDensPre)</f>
        <v>#REF!</v>
      </c>
      <c r="W7" s="118" t="e">
        <f aca="true">IF(OR(MapVeg!S6="N",MapPopPre!S6=0),"",INDIRECT($CC$58&amp;CO64)/MaxDensPre)</f>
        <v>#REF!</v>
      </c>
      <c r="X7" s="118" t="e">
        <f aca="true">IF(OR(MapVeg!T6="N",MapPopPre!T6=0),"",INDIRECT($CC$58&amp;CP64)/MaxDensPre)</f>
        <v>#REF!</v>
      </c>
      <c r="Y7" s="118" t="e">
        <f aca="true">IF(OR(MapVeg!U6="N",MapPopPre!U6=0),"",INDIRECT($CC$58&amp;CQ64)/MaxDensPre)</f>
        <v>#REF!</v>
      </c>
      <c r="Z7" s="118" t="e">
        <f aca="true">IF(OR(MapVeg!V6="N",MapPopPre!V6=0),"",INDIRECT($CC$58&amp;CR64)/MaxDensPre)</f>
        <v>#REF!</v>
      </c>
      <c r="AA7" s="118" t="e">
        <f aca="true">IF(OR(MapVeg!W6="N",MapPopPre!W6=0),"",INDIRECT($CC$58&amp;CS64)/MaxDensPre)</f>
        <v>#REF!</v>
      </c>
      <c r="AB7" s="120" t="e">
        <f aca="true">IF(OR(MapVeg!X6="N",MapPopPre!X6=0),"",INDIRECT($CC$58&amp;CT64)/MaxDensPre)</f>
        <v>#REF!</v>
      </c>
      <c r="AC7" s="120" t="e">
        <f aca="true">IF(OR(MapVeg!Y6="N",MapPopPre!Y6=0),"",INDIRECT($CC$58&amp;CU64)/MaxDensPre)</f>
        <v>#REF!</v>
      </c>
      <c r="AD7" s="120" t="e">
        <f aca="true">IF(OR(MapVeg!Z6="N",MapPopPre!Z6=0),"",INDIRECT($CC$58&amp;CV64)/MaxDensPre)</f>
        <v>#REF!</v>
      </c>
      <c r="AE7" s="120" t="e">
        <f aca="true">IF(OR(MapVeg!AA6="N",MapPopPre!AA6=0),"",INDIRECT($CC$58&amp;CW64)/MaxDensPre)</f>
        <v>#REF!</v>
      </c>
      <c r="AF7" s="121" t="e">
        <f aca="true">IF(OR(MapVeg!AB6="N",MapPopPre!AB6=0),"",INDIRECT($CC$58&amp;CX64)/MaxDensPre)</f>
        <v>#REF!</v>
      </c>
      <c r="AG7" s="117" t="e">
        <f aca="true">IF(OR(MapVeg!AC6="N",MapPopPre!AC6=0),"",INDIRECT($CC$58&amp;CY64)/MaxDensPre)</f>
        <v>#REF!</v>
      </c>
      <c r="AH7" s="120" t="e">
        <f aca="true">IF(OR(MapVeg!AD6="N",MapPopPre!AD6=0),"",INDIRECT($CC$58&amp;CZ64)/MaxDensPre)</f>
        <v>#REF!</v>
      </c>
      <c r="AI7" s="120" t="e">
        <f aca="true">IF(OR(MapVeg!AE6="N",MapPopPre!AE6=0),"",INDIRECT($CC$58&amp;DA64)/MaxDensPre)</f>
        <v>#REF!</v>
      </c>
      <c r="AJ7" s="121" t="e">
        <f aca="true">IF(OR(MapVeg!AF6="N",MapPopPre!AF6=0),"",INDIRECT($CC$58&amp;DB64)/MaxDensPre)</f>
        <v>#REF!</v>
      </c>
      <c r="AK7" s="119" t="e">
        <f aca="true">IF(OR(MapVeg!AG6="N",MapPopPre!AG6=0),"",INDIRECT($CC$58&amp;DC64)/MaxDensPre)</f>
        <v>#REF!</v>
      </c>
      <c r="AL7" s="120" t="e">
        <f aca="true">IF(OR(MapVeg!AH6="N",MapPopPre!AH6=0),"",INDIRECT($CC$58&amp;DD64)/MaxDensPre)</f>
        <v>#REF!</v>
      </c>
      <c r="AM7" s="121" t="e">
        <f aca="true">IF(OR(MapVeg!AI6="N",MapPopPre!AI6=0),"",INDIRECT($CC$58&amp;DE64)/MaxDensPre)</f>
        <v>#REF!</v>
      </c>
      <c r="AN7" s="121" t="e">
        <f aca="true">IF(OR(MapVeg!AJ6="N",MapPopPre!AJ6=0),"",INDIRECT($CC$58&amp;DF64)/MaxDensPre)</f>
        <v>#REF!</v>
      </c>
      <c r="AO7" s="121" t="e">
        <f aca="true">IF(OR(MapVeg!AK6="N",MapPopPre!AK6=0),"",INDIRECT($CC$58&amp;DG64)/MaxDensPre)</f>
        <v>#REF!</v>
      </c>
      <c r="AP7" s="121" t="e">
        <f aca="true">IF(OR(MapVeg!AL6="N",MapPopPre!AL6=0),"",INDIRECT($CC$58&amp;DH64)/MaxDensPre)</f>
        <v>#REF!</v>
      </c>
      <c r="AQ7" s="121" t="e">
        <f aca="true">IF(OR(MapVeg!AM6="N",MapPopPre!AM6=0),"",INDIRECT($CC$58&amp;DI64)/MaxDensPre)</f>
        <v>#REF!</v>
      </c>
      <c r="AR7" s="120" t="e">
        <f aca="true">IF(OR(MapVeg!AN6="N",MapPopPre!AN6=0),"",INDIRECT($CC$58&amp;DJ64)/MaxDensPre)</f>
        <v>#REF!</v>
      </c>
      <c r="AS7" s="120" t="e">
        <f aca="true">IF(OR(MapVeg!AO6="N",MapPopPre!AO6=0),"",INDIRECT($CC$58&amp;DK64)/MaxDensPre)</f>
        <v>#REF!</v>
      </c>
      <c r="AT7" s="121" t="e">
        <f aca="true">IF(OR(MapVeg!AP6="N",MapPopPre!AP6=0),"",INDIRECT($CC$58&amp;DL64)/MaxDensPre)</f>
        <v>#REF!</v>
      </c>
      <c r="AU7" s="121" t="e">
        <f aca="true">IF(OR(MapVeg!AQ6="N",MapPopPre!AQ6=0),"",INDIRECT($CC$58&amp;DM64)/MaxDensPre)</f>
        <v>#REF!</v>
      </c>
      <c r="AV7" s="121" t="e">
        <f aca="true">IF(OR(MapVeg!AR6="N",MapPopPre!AR6=0),"",INDIRECT($CC$58&amp;DN64)/MaxDensPre)</f>
        <v>#REF!</v>
      </c>
      <c r="AW7" s="121" t="e">
        <f aca="true">IF(OR(MapVeg!AS6="N",MapPopPre!AS6=0),"",INDIRECT($CC$58&amp;DO64)/MaxDensPre)</f>
        <v>#REF!</v>
      </c>
      <c r="AX7" s="121" t="e">
        <f aca="true">IF(OR(MapVeg!AT6="N",MapPopPre!AT6=0),"",INDIRECT($CC$58&amp;DP64)/MaxDensPre)</f>
        <v>#REF!</v>
      </c>
      <c r="AY7" s="122" t="e">
        <f aca="true">IF(OR(MapVeg!AU6="N",MapPopPre!AU6=0),"",INDIRECT($CC$58&amp;DQ64)/MaxDensPre)</f>
        <v>#REF!</v>
      </c>
      <c r="AZ7" s="122" t="e">
        <f aca="true">IF(OR(MapVeg!AV6="N",MapPopPre!AV6=0),"",INDIRECT($CC$58&amp;DR64)/MaxDensPre)</f>
        <v>#REF!</v>
      </c>
      <c r="BA7" s="122" t="e">
        <f aca="true">IF(OR(MapVeg!AW6="N",MapPopPre!AW6=0),"",INDIRECT($CC$58&amp;DS64)/MaxDensPre)</f>
        <v>#REF!</v>
      </c>
      <c r="BB7" s="122" t="e">
        <f aca="true">IF(OR(MapVeg!AX6="N",MapPopPre!AX6=0),"",INDIRECT($CC$58&amp;DT64)/MaxDensPre)</f>
        <v>#REF!</v>
      </c>
      <c r="BC7" s="122" t="e">
        <f aca="true">IF(OR(MapVeg!AY6="N",MapPopPre!AY6=0),"",INDIRECT($CC$58&amp;DU64)/MaxDensPre)</f>
        <v>#REF!</v>
      </c>
      <c r="BD7" s="122" t="e">
        <f aca="true">IF(OR(MapVeg!AZ6="N",MapPopPre!AZ6=0),"",INDIRECT($CC$58&amp;DV64)/MaxDensPre)</f>
        <v>#REF!</v>
      </c>
      <c r="BE7" s="115"/>
    </row>
    <row r="8" customFormat="false" ht="3.75" hidden="false" customHeight="true" outlineLevel="0" collapsed="false">
      <c r="F8" s="42"/>
      <c r="G8" s="117" t="e">
        <f aca="true">IF(OR(MapVeg!C7="N",MapPopPre!C7=0),"",INDIRECT($CC$58&amp;BY65)/MaxDensPre)</f>
        <v>#REF!</v>
      </c>
      <c r="H8" s="117" t="e">
        <f aca="true">IF(OR(MapVeg!D7="N",MapPopPre!D7=0),"",INDIRECT($CC$58&amp;BZ65)/MaxDensPre)</f>
        <v>#REF!</v>
      </c>
      <c r="I8" s="117" t="e">
        <f aca="true">IF(OR(MapVeg!E7="N",MapPopPre!E7=0),"",INDIRECT($CC$58&amp;CA65)/MaxDensPre)</f>
        <v>#REF!</v>
      </c>
      <c r="J8" s="117" t="e">
        <f aca="true">IF(OR(MapVeg!F7="N",MapPopPre!F7=0),"",INDIRECT($CC$58&amp;CB65)/MaxDensPre)</f>
        <v>#REF!</v>
      </c>
      <c r="K8" s="118" t="e">
        <f aca="true">IF(OR(MapVeg!G7="N",MapPopPre!G7=0),"",INDIRECT($CC$58&amp;CC65)/MaxDensPre)</f>
        <v>#REF!</v>
      </c>
      <c r="L8" s="119" t="e">
        <f aca="true">IF(OR(MapVeg!H7="N",MapPopPre!H7=0),"",INDIRECT($CC$58&amp;CD65)/MaxDensPre)</f>
        <v>#REF!</v>
      </c>
      <c r="M8" s="121" t="e">
        <f aca="true">IF(OR(MapVeg!I7="N",MapPopPre!I7=0),"",INDIRECT($CC$58&amp;CE65)/MaxDensPre)</f>
        <v>#REF!</v>
      </c>
      <c r="N8" s="123" t="e">
        <f aca="true">IF(OR(MapVeg!J7="N",MapPopPre!J7=0),"",INDIRECT($CC$58&amp;CF65)/MaxDensPre)</f>
        <v>#REF!</v>
      </c>
      <c r="O8" s="119" t="e">
        <f aca="true">IF(OR(MapVeg!K7="N",MapPopPre!K7=0),"",INDIRECT($CC$58&amp;CG65)/MaxDensPre)</f>
        <v>#REF!</v>
      </c>
      <c r="P8" s="119" t="e">
        <f aca="true">IF(OR(MapVeg!L7="N",MapPopPre!L7=0),"",INDIRECT($CC$58&amp;CH65)/MaxDensPre)</f>
        <v>#REF!</v>
      </c>
      <c r="Q8" s="120" t="e">
        <f aca="true">IF(OR(MapVeg!M7="N",MapPopPre!M7=0),"",INDIRECT($CC$58&amp;CI65)/MaxDensPre)</f>
        <v>#REF!</v>
      </c>
      <c r="R8" s="120" t="e">
        <f aca="true">IF(OR(MapVeg!N7="N",MapPopPre!N7=0),"",INDIRECT($CC$58&amp;CJ65)/MaxDensPre)</f>
        <v>#REF!</v>
      </c>
      <c r="S8" s="120" t="e">
        <f aca="true">IF(OR(MapVeg!O7="N",MapPopPre!O7=0),"",INDIRECT($CC$58&amp;CK65)/MaxDensPre)</f>
        <v>#REF!</v>
      </c>
      <c r="T8" s="120" t="e">
        <f aca="true">IF(OR(MapVeg!P7="N",MapPopPre!P7=0),"",INDIRECT($CC$58&amp;CL65)/MaxDensPre)</f>
        <v>#REF!</v>
      </c>
      <c r="U8" s="120" t="e">
        <f aca="true">IF(OR(MapVeg!Q7="N",MapPopPre!Q7=0),"",INDIRECT($CC$58&amp;CM65)/MaxDensPre)</f>
        <v>#REF!</v>
      </c>
      <c r="V8" s="120" t="e">
        <f aca="true">IF(OR(MapVeg!R7="N",MapPopPre!R7=0),"",INDIRECT($CC$58&amp;CN65)/MaxDensPre)</f>
        <v>#REF!</v>
      </c>
      <c r="W8" s="118" t="e">
        <f aca="true">IF(OR(MapVeg!S7="N",MapPopPre!S7=0),"",INDIRECT($CC$58&amp;CO65)/MaxDensPre)</f>
        <v>#REF!</v>
      </c>
      <c r="X8" s="118" t="e">
        <f aca="true">IF(OR(MapVeg!T7="N",MapPopPre!T7=0),"",INDIRECT($CC$58&amp;CP65)/MaxDensPre)</f>
        <v>#REF!</v>
      </c>
      <c r="Y8" s="118" t="e">
        <f aca="true">IF(OR(MapVeg!U7="N",MapPopPre!U7=0),"",INDIRECT($CC$58&amp;CQ65)/MaxDensPre)</f>
        <v>#REF!</v>
      </c>
      <c r="Z8" s="118" t="e">
        <f aca="true">IF(OR(MapVeg!V7="N",MapPopPre!V7=0),"",INDIRECT($CC$58&amp;CR65)/MaxDensPre)</f>
        <v>#REF!</v>
      </c>
      <c r="AA8" s="119" t="e">
        <f aca="true">IF(OR(MapVeg!W7="N",MapPopPre!W7=0),"",INDIRECT($CC$58&amp;CS65)/MaxDensPre)</f>
        <v>#REF!</v>
      </c>
      <c r="AB8" s="119" t="e">
        <f aca="true">IF(OR(MapVeg!X7="N",MapPopPre!X7=0),"",INDIRECT($CC$58&amp;CT65)/MaxDensPre)</f>
        <v>#REF!</v>
      </c>
      <c r="AC8" s="119" t="e">
        <f aca="true">IF(OR(MapVeg!Y7="N",MapPopPre!Y7=0),"",INDIRECT($CC$58&amp;CU65)/MaxDensPre)</f>
        <v>#REF!</v>
      </c>
      <c r="AD8" s="119" t="e">
        <f aca="true">IF(OR(MapVeg!Z7="N",MapPopPre!Z7=0),"",INDIRECT($CC$58&amp;CV65)/MaxDensPre)</f>
        <v>#REF!</v>
      </c>
      <c r="AE8" s="120" t="e">
        <f aca="true">IF(OR(MapVeg!AA7="N",MapPopPre!AA7=0),"",INDIRECT($CC$58&amp;CW65)/MaxDensPre)</f>
        <v>#REF!</v>
      </c>
      <c r="AF8" s="120" t="e">
        <f aca="true">IF(OR(MapVeg!AB7="N",MapPopPre!AB7=0),"",INDIRECT($CC$58&amp;CX65)/MaxDensPre)</f>
        <v>#REF!</v>
      </c>
      <c r="AG8" s="117" t="e">
        <f aca="true">IF(OR(MapVeg!AC7="N",MapPopPre!AC7=0),"",INDIRECT($CC$58&amp;CY65)/MaxDensPre)</f>
        <v>#REF!</v>
      </c>
      <c r="AH8" s="121" t="e">
        <f aca="true">IF(OR(MapVeg!AD7="N",MapPopPre!AD7=0),"",INDIRECT($CC$58&amp;CZ65)/MaxDensPre)</f>
        <v>#REF!</v>
      </c>
      <c r="AI8" s="121" t="e">
        <f aca="true">IF(OR(MapVeg!AE7="N",MapPopPre!AE7=0),"",INDIRECT($CC$58&amp;DA65)/MaxDensPre)</f>
        <v>#REF!</v>
      </c>
      <c r="AJ8" s="121" t="e">
        <f aca="true">IF(OR(MapVeg!AF7="N",MapPopPre!AF7=0),"",INDIRECT($CC$58&amp;DB65)/MaxDensPre)</f>
        <v>#REF!</v>
      </c>
      <c r="AK8" s="121" t="e">
        <f aca="true">IF(OR(MapVeg!AG7="N",MapPopPre!AG7=0),"",INDIRECT($CC$58&amp;DC65)/MaxDensPre)</f>
        <v>#REF!</v>
      </c>
      <c r="AL8" s="120" t="e">
        <f aca="true">IF(OR(MapVeg!AH7="N",MapPopPre!AH7=0),"",INDIRECT($CC$58&amp;DD65)/MaxDensPre)</f>
        <v>#REF!</v>
      </c>
      <c r="AM8" s="120" t="e">
        <f aca="true">IF(OR(MapVeg!AI7="N",MapPopPre!AI7=0),"",INDIRECT($CC$58&amp;DE65)/MaxDensPre)</f>
        <v>#REF!</v>
      </c>
      <c r="AN8" s="120" t="e">
        <f aca="true">IF(OR(MapVeg!AJ7="N",MapPopPre!AJ7=0),"",INDIRECT($CC$58&amp;DF65)/MaxDensPre)</f>
        <v>#REF!</v>
      </c>
      <c r="AO8" s="121" t="e">
        <f aca="true">IF(OR(MapVeg!AK7="N",MapPopPre!AK7=0),"",INDIRECT($CC$58&amp;DG65)/MaxDensPre)</f>
        <v>#REF!</v>
      </c>
      <c r="AP8" s="121" t="e">
        <f aca="true">IF(OR(MapVeg!AL7="N",MapPopPre!AL7=0),"",INDIRECT($CC$58&amp;DH65)/MaxDensPre)</f>
        <v>#REF!</v>
      </c>
      <c r="AQ8" s="121" t="e">
        <f aca="true">IF(OR(MapVeg!AM7="N",MapPopPre!AM7=0),"",INDIRECT($CC$58&amp;DI65)/MaxDensPre)</f>
        <v>#REF!</v>
      </c>
      <c r="AR8" s="121" t="e">
        <f aca="true">IF(OR(MapVeg!AN7="N",MapPopPre!AN7=0),"",INDIRECT($CC$58&amp;DJ65)/MaxDensPre)</f>
        <v>#REF!</v>
      </c>
      <c r="AS8" s="121" t="e">
        <f aca="true">IF(OR(MapVeg!AO7="N",MapPopPre!AO7=0),"",INDIRECT($CC$58&amp;DK65)/MaxDensPre)</f>
        <v>#REF!</v>
      </c>
      <c r="AT8" s="121" t="e">
        <f aca="true">IF(OR(MapVeg!AP7="N",MapPopPre!AP7=0),"",INDIRECT($CC$58&amp;DL65)/MaxDensPre)</f>
        <v>#REF!</v>
      </c>
      <c r="AU8" s="121" t="e">
        <f aca="true">IF(OR(MapVeg!AQ7="N",MapPopPre!AQ7=0),"",INDIRECT($CC$58&amp;DM65)/MaxDensPre)</f>
        <v>#REF!</v>
      </c>
      <c r="AV8" s="121" t="e">
        <f aca="true">IF(OR(MapVeg!AR7="N",MapPopPre!AR7=0),"",INDIRECT($CC$58&amp;DN65)/MaxDensPre)</f>
        <v>#REF!</v>
      </c>
      <c r="AW8" s="122" t="e">
        <f aca="true">IF(OR(MapVeg!AS7="N",MapPopPre!AS7=0),"",INDIRECT($CC$58&amp;DO65)/MaxDensPre)</f>
        <v>#REF!</v>
      </c>
      <c r="AX8" s="122" t="e">
        <f aca="true">IF(OR(MapVeg!AT7="N",MapPopPre!AT7=0),"",INDIRECT($CC$58&amp;DP65)/MaxDensPre)</f>
        <v>#REF!</v>
      </c>
      <c r="AY8" s="122" t="e">
        <f aca="true">IF(OR(MapVeg!AU7="N",MapPopPre!AU7=0),"",INDIRECT($CC$58&amp;DQ65)/MaxDensPre)</f>
        <v>#REF!</v>
      </c>
      <c r="AZ8" s="122" t="e">
        <f aca="true">IF(OR(MapVeg!AV7="N",MapPopPre!AV7=0),"",INDIRECT($CC$58&amp;DR65)/MaxDensPre)</f>
        <v>#REF!</v>
      </c>
      <c r="BA8" s="122" t="e">
        <f aca="true">IF(OR(MapVeg!AW7="N",MapPopPre!AW7=0),"",INDIRECT($CC$58&amp;DS65)/MaxDensPre)</f>
        <v>#REF!</v>
      </c>
      <c r="BB8" s="122" t="e">
        <f aca="true">IF(OR(MapVeg!AX7="N",MapPopPre!AX7=0),"",INDIRECT($CC$58&amp;DT65)/MaxDensPre)</f>
        <v>#REF!</v>
      </c>
      <c r="BC8" s="122" t="e">
        <f aca="true">IF(OR(MapVeg!AY7="N",MapPopPre!AY7=0),"",INDIRECT($CC$58&amp;DU65)/MaxDensPre)</f>
        <v>#REF!</v>
      </c>
      <c r="BD8" s="122" t="e">
        <f aca="true">IF(OR(MapVeg!AZ7="N",MapPopPre!AZ7=0),"",INDIRECT($CC$58&amp;DV65)/MaxDensPre)</f>
        <v>#REF!</v>
      </c>
      <c r="BE8" s="115"/>
    </row>
    <row r="9" customFormat="false" ht="3.75" hidden="false" customHeight="true" outlineLevel="0" collapsed="false">
      <c r="F9" s="42"/>
      <c r="G9" s="117" t="e">
        <f aca="true">IF(OR(MapVeg!C8="N",MapPopPre!C8=0),"",INDIRECT($CC$58&amp;BY66)/MaxDensPre)</f>
        <v>#REF!</v>
      </c>
      <c r="H9" s="117" t="e">
        <f aca="true">IF(OR(MapVeg!D8="N",MapPopPre!D8=0),"",INDIRECT($CC$58&amp;BZ66)/MaxDensPre)</f>
        <v>#REF!</v>
      </c>
      <c r="I9" s="117" t="e">
        <f aca="true">IF(OR(MapVeg!E8="N",MapPopPre!E8=0),"",INDIRECT($CC$58&amp;CA66)/MaxDensPre)</f>
        <v>#REF!</v>
      </c>
      <c r="J9" s="117" t="e">
        <f aca="true">IF(OR(MapVeg!F8="N",MapPopPre!F8=0),"",INDIRECT($CC$58&amp;CB66)/MaxDensPre)</f>
        <v>#REF!</v>
      </c>
      <c r="K9" s="118" t="e">
        <f aca="true">IF(OR(MapVeg!G8="N",MapPopPre!G8=0),"",INDIRECT($CC$58&amp;CC66)/MaxDensPre)</f>
        <v>#REF!</v>
      </c>
      <c r="L9" s="119" t="e">
        <f aca="true">IF(OR(MapVeg!H8="N",MapPopPre!H8=0),"",INDIRECT($CC$58&amp;CD66)/MaxDensPre)</f>
        <v>#REF!</v>
      </c>
      <c r="M9" s="121" t="e">
        <f aca="true">IF(OR(MapVeg!I8="N",MapPopPre!I8=0),"",INDIRECT($CC$58&amp;CE66)/MaxDensPre)</f>
        <v>#REF!</v>
      </c>
      <c r="N9" s="120" t="e">
        <f aca="true">IF(OR(MapVeg!J8="N",MapPopPre!J8=0),"",INDIRECT($CC$58&amp;CF66)/MaxDensPre)</f>
        <v>#REF!</v>
      </c>
      <c r="O9" s="121" t="e">
        <f aca="true">IF(OR(MapVeg!K8="N",MapPopPre!K8=0),"",INDIRECT($CC$58&amp;CG66)/MaxDensPre)</f>
        <v>#REF!</v>
      </c>
      <c r="P9" s="120" t="e">
        <f aca="true">IF(OR(MapVeg!L8="N",MapPopPre!L8=0),"",INDIRECT($CC$58&amp;CH66)/MaxDensPre)</f>
        <v>#REF!</v>
      </c>
      <c r="Q9" s="120" t="e">
        <f aca="true">IF(OR(MapVeg!M8="N",MapPopPre!M8=0),"",INDIRECT($CC$58&amp;CI66)/MaxDensPre)</f>
        <v>#REF!</v>
      </c>
      <c r="R9" s="120" t="e">
        <f aca="true">IF(OR(MapVeg!N8="N",MapPopPre!N8=0),"",INDIRECT($CC$58&amp;CJ66)/MaxDensPre)</f>
        <v>#REF!</v>
      </c>
      <c r="S9" s="120" t="e">
        <f aca="true">IF(OR(MapVeg!O8="N",MapPopPre!O8=0),"",INDIRECT($CC$58&amp;CK66)/MaxDensPre)</f>
        <v>#REF!</v>
      </c>
      <c r="T9" s="120" t="e">
        <f aca="true">IF(OR(MapVeg!P8="N",MapPopPre!P8=0),"",INDIRECT($CC$58&amp;CL66)/MaxDensPre)</f>
        <v>#REF!</v>
      </c>
      <c r="U9" s="120" t="e">
        <f aca="true">IF(OR(MapVeg!Q8="N",MapPopPre!Q8=0),"",INDIRECT($CC$58&amp;CM66)/MaxDensPre)</f>
        <v>#REF!</v>
      </c>
      <c r="V9" s="120" t="e">
        <f aca="true">IF(OR(MapVeg!R8="N",MapPopPre!R8=0),"",INDIRECT($CC$58&amp;CN66)/MaxDensPre)</f>
        <v>#REF!</v>
      </c>
      <c r="W9" s="120" t="e">
        <f aca="true">IF(OR(MapVeg!S8="N",MapPopPre!S8=0),"",INDIRECT($CC$58&amp;CO66)/MaxDensPre)</f>
        <v>#REF!</v>
      </c>
      <c r="X9" s="120" t="e">
        <f aca="true">IF(OR(MapVeg!T8="N",MapPopPre!T8=0),"",INDIRECT($CC$58&amp;CP66)/MaxDensPre)</f>
        <v>#REF!</v>
      </c>
      <c r="Y9" s="119" t="e">
        <f aca="true">IF(OR(MapVeg!U8="N",MapPopPre!U8=0),"",INDIRECT($CC$58&amp;CQ66)/MaxDensPre)</f>
        <v>#REF!</v>
      </c>
      <c r="Z9" s="119" t="e">
        <f aca="true">IF(OR(MapVeg!V8="N",MapPopPre!V8=0),"",INDIRECT($CC$58&amp;CR66)/MaxDensPre)</f>
        <v>#REF!</v>
      </c>
      <c r="AA9" s="119" t="e">
        <f aca="true">IF(OR(MapVeg!W8="N",MapPopPre!W8=0),"",INDIRECT($CC$58&amp;CS66)/MaxDensPre)</f>
        <v>#REF!</v>
      </c>
      <c r="AB9" s="119" t="e">
        <f aca="true">IF(OR(MapVeg!X8="N",MapPopPre!X8=0),"",INDIRECT($CC$58&amp;CT66)/MaxDensPre)</f>
        <v>#REF!</v>
      </c>
      <c r="AC9" s="119" t="e">
        <f aca="true">IF(OR(MapVeg!Y8="N",MapPopPre!Y8=0),"",INDIRECT($CC$58&amp;CU66)/MaxDensPre)</f>
        <v>#REF!</v>
      </c>
      <c r="AD9" s="119" t="e">
        <f aca="true">IF(OR(MapVeg!Z8="N",MapPopPre!Z8=0),"",INDIRECT($CC$58&amp;CV66)/MaxDensPre)</f>
        <v>#REF!</v>
      </c>
      <c r="AE9" s="121" t="e">
        <f aca="true">IF(OR(MapVeg!AA8="N",MapPopPre!AA8=0),"",INDIRECT($CC$58&amp;CW66)/MaxDensPre)</f>
        <v>#REF!</v>
      </c>
      <c r="AF9" s="121" t="e">
        <f aca="true">IF(OR(MapVeg!AB8="N",MapPopPre!AB8=0),"",INDIRECT($CC$58&amp;CX66)/MaxDensPre)</f>
        <v>#REF!</v>
      </c>
      <c r="AG9" s="121" t="e">
        <f aca="true">IF(OR(MapVeg!AC8="N",MapPopPre!AC8=0),"",INDIRECT($CC$58&amp;CY66)/MaxDensPre)</f>
        <v>#REF!</v>
      </c>
      <c r="AH9" s="121" t="e">
        <f aca="true">IF(OR(MapVeg!AD8="N",MapPopPre!AD8=0),"",INDIRECT($CC$58&amp;CZ66)/MaxDensPre)</f>
        <v>#REF!</v>
      </c>
      <c r="AI9" s="121" t="e">
        <f aca="true">IF(OR(MapVeg!AE8="N",MapPopPre!AE8=0),"",INDIRECT($CC$58&amp;DA66)/MaxDensPre)</f>
        <v>#REF!</v>
      </c>
      <c r="AJ9" s="121" t="e">
        <f aca="true">IF(OR(MapVeg!AF8="N",MapPopPre!AF8=0),"",INDIRECT($CC$58&amp;DB66)/MaxDensPre)</f>
        <v>#REF!</v>
      </c>
      <c r="AK9" s="121" t="e">
        <f aca="true">IF(OR(MapVeg!AG8="N",MapPopPre!AG8=0),"",INDIRECT($CC$58&amp;DC66)/MaxDensPre)</f>
        <v>#REF!</v>
      </c>
      <c r="AL9" s="121" t="e">
        <f aca="true">IF(OR(MapVeg!AH8="N",MapPopPre!AH8=0),"",INDIRECT($CC$58&amp;DD66)/MaxDensPre)</f>
        <v>#REF!</v>
      </c>
      <c r="AM9" s="121" t="e">
        <f aca="true">IF(OR(MapVeg!AI8="N",MapPopPre!AI8=0),"",INDIRECT($CC$58&amp;DE66)/MaxDensPre)</f>
        <v>#REF!</v>
      </c>
      <c r="AN9" s="121" t="e">
        <f aca="true">IF(OR(MapVeg!AJ8="N",MapPopPre!AJ8=0),"",INDIRECT($CC$58&amp;DF66)/MaxDensPre)</f>
        <v>#REF!</v>
      </c>
      <c r="AO9" s="121" t="e">
        <f aca="true">IF(OR(MapVeg!AK8="N",MapPopPre!AK8=0),"",INDIRECT($CC$58&amp;DG66)/MaxDensPre)</f>
        <v>#REF!</v>
      </c>
      <c r="AP9" s="121" t="e">
        <f aca="true">IF(OR(MapVeg!AL8="N",MapPopPre!AL8=0),"",INDIRECT($CC$58&amp;DH66)/MaxDensPre)</f>
        <v>#REF!</v>
      </c>
      <c r="AQ9" s="121" t="e">
        <f aca="true">IF(OR(MapVeg!AM8="N",MapPopPre!AM8=0),"",INDIRECT($CC$58&amp;DI66)/MaxDensPre)</f>
        <v>#REF!</v>
      </c>
      <c r="AR9" s="121" t="e">
        <f aca="true">IF(OR(MapVeg!AN8="N",MapPopPre!AN8=0),"",INDIRECT($CC$58&amp;DJ66)/MaxDensPre)</f>
        <v>#REF!</v>
      </c>
      <c r="AS9" s="121" t="e">
        <f aca="true">IF(OR(MapVeg!AO8="N",MapPopPre!AO8=0),"",INDIRECT($CC$58&amp;DK66)/MaxDensPre)</f>
        <v>#REF!</v>
      </c>
      <c r="AT9" s="121" t="e">
        <f aca="true">IF(OR(MapVeg!AP8="N",MapPopPre!AP8=0),"",INDIRECT($CC$58&amp;DL66)/MaxDensPre)</f>
        <v>#REF!</v>
      </c>
      <c r="AU9" s="121" t="e">
        <f aca="true">IF(OR(MapVeg!AQ8="N",MapPopPre!AQ8=0),"",INDIRECT($CC$58&amp;DM66)/MaxDensPre)</f>
        <v>#REF!</v>
      </c>
      <c r="AV9" s="121" t="e">
        <f aca="true">IF(OR(MapVeg!AR8="N",MapPopPre!AR8=0),"",INDIRECT($CC$58&amp;DN66)/MaxDensPre)</f>
        <v>#REF!</v>
      </c>
      <c r="AW9" s="122" t="e">
        <f aca="true">IF(OR(MapVeg!AS8="N",MapPopPre!AS8=0),"",INDIRECT($CC$58&amp;DO66)/MaxDensPre)</f>
        <v>#REF!</v>
      </c>
      <c r="AX9" s="122" t="e">
        <f aca="true">IF(OR(MapVeg!AT8="N",MapPopPre!AT8=0),"",INDIRECT($CC$58&amp;DP66)/MaxDensPre)</f>
        <v>#REF!</v>
      </c>
      <c r="AY9" s="122" t="e">
        <f aca="true">IF(OR(MapVeg!AU8="N",MapPopPre!AU8=0),"",INDIRECT($CC$58&amp;DQ66)/MaxDensPre)</f>
        <v>#REF!</v>
      </c>
      <c r="AZ9" s="122" t="e">
        <f aca="true">IF(OR(MapVeg!AV8="N",MapPopPre!AV8=0),"",INDIRECT($CC$58&amp;DR66)/MaxDensPre)</f>
        <v>#REF!</v>
      </c>
      <c r="BA9" s="122" t="e">
        <f aca="true">IF(OR(MapVeg!AW8="N",MapPopPre!AW8=0),"",INDIRECT($CC$58&amp;DS66)/MaxDensPre)</f>
        <v>#REF!</v>
      </c>
      <c r="BB9" s="122" t="e">
        <f aca="true">IF(OR(MapVeg!AX8="N",MapPopPre!AX8=0),"",INDIRECT($CC$58&amp;DT66)/MaxDensPre)</f>
        <v>#REF!</v>
      </c>
      <c r="BC9" s="122" t="e">
        <f aca="true">IF(OR(MapVeg!AY8="N",MapPopPre!AY8=0),"",INDIRECT($CC$58&amp;DU66)/MaxDensPre)</f>
        <v>#REF!</v>
      </c>
      <c r="BD9" s="122" t="e">
        <f aca="true">IF(OR(MapVeg!AZ8="N",MapPopPre!AZ8=0),"",INDIRECT($CC$58&amp;DV66)/MaxDensPre)</f>
        <v>#REF!</v>
      </c>
      <c r="BE9" s="115"/>
    </row>
    <row r="10" customFormat="false" ht="3.75" hidden="false" customHeight="true" outlineLevel="0" collapsed="false">
      <c r="F10" s="42"/>
      <c r="G10" s="117" t="e">
        <f aca="true">IF(OR(MapVeg!C9="N",MapPopPre!C9=0),"",INDIRECT($CC$58&amp;BY67)/MaxDensPre)</f>
        <v>#REF!</v>
      </c>
      <c r="H10" s="117" t="e">
        <f aca="true">IF(OR(MapVeg!D9="N",MapPopPre!D9=0),"",INDIRECT($CC$58&amp;BZ67)/MaxDensPre)</f>
        <v>#REF!</v>
      </c>
      <c r="I10" s="117" t="e">
        <f aca="true">IF(OR(MapVeg!E9="N",MapPopPre!E9=0),"",INDIRECT($CC$58&amp;CA67)/MaxDensPre)</f>
        <v>#REF!</v>
      </c>
      <c r="J10" s="117" t="e">
        <f aca="true">IF(OR(MapVeg!F9="N",MapPopPre!F9=0),"",INDIRECT($CC$58&amp;CB67)/MaxDensPre)</f>
        <v>#REF!</v>
      </c>
      <c r="K10" s="118" t="e">
        <f aca="true">IF(OR(MapVeg!G9="N",MapPopPre!G9=0),"",INDIRECT($CC$58&amp;CC67)/MaxDensPre)</f>
        <v>#REF!</v>
      </c>
      <c r="L10" s="119" t="e">
        <f aca="true">IF(OR(MapVeg!H9="N",MapPopPre!H9=0),"",INDIRECT($CC$58&amp;CD67)/MaxDensPre)</f>
        <v>#REF!</v>
      </c>
      <c r="M10" s="121" t="e">
        <f aca="true">IF(OR(MapVeg!I9="N",MapPopPre!I9=0),"",INDIRECT($CC$58&amp;CE67)/MaxDensPre)</f>
        <v>#REF!</v>
      </c>
      <c r="N10" s="121" t="e">
        <f aca="true">IF(OR(MapVeg!J9="N",MapPopPre!J9=0),"",INDIRECT($CC$58&amp;CF67)/MaxDensPre)</f>
        <v>#REF!</v>
      </c>
      <c r="O10" s="117" t="e">
        <f aca="true">IF(OR(MapVeg!K9="N",MapPopPre!K9=0),"",INDIRECT($CC$58&amp;CG67)/MaxDensPre)</f>
        <v>#REF!</v>
      </c>
      <c r="P10" s="120" t="e">
        <f aca="true">IF(OR(MapVeg!L9="N",MapPopPre!L9=0),"",INDIRECT($CC$58&amp;CH67)/MaxDensPre)</f>
        <v>#REF!</v>
      </c>
      <c r="Q10" s="119" t="e">
        <f aca="true">IF(OR(MapVeg!M9="N",MapPopPre!M9=0),"",INDIRECT($CC$58&amp;CI67)/MaxDensPre)</f>
        <v>#REF!</v>
      </c>
      <c r="R10" s="120" t="e">
        <f aca="true">IF(OR(MapVeg!N9="N",MapPopPre!N9=0),"",INDIRECT($CC$58&amp;CJ67)/MaxDensPre)</f>
        <v>#REF!</v>
      </c>
      <c r="S10" s="120" t="e">
        <f aca="true">IF(OR(MapVeg!O9="N",MapPopPre!O9=0),"",INDIRECT($CC$58&amp;CK67)/MaxDensPre)</f>
        <v>#REF!</v>
      </c>
      <c r="T10" s="120" t="e">
        <f aca="true">IF(OR(MapVeg!P9="N",MapPopPre!P9=0),"",INDIRECT($CC$58&amp;CL67)/MaxDensPre)</f>
        <v>#REF!</v>
      </c>
      <c r="U10" s="120" t="e">
        <f aca="true">IF(OR(MapVeg!Q9="N",MapPopPre!Q9=0),"",INDIRECT($CC$58&amp;CM67)/MaxDensPre)</f>
        <v>#REF!</v>
      </c>
      <c r="V10" s="121" t="e">
        <f aca="true">IF(OR(MapVeg!R9="N",MapPopPre!R9=0),"",INDIRECT($CC$58&amp;CN67)/MaxDensPre)</f>
        <v>#REF!</v>
      </c>
      <c r="W10" s="119" t="e">
        <f aca="true">IF(OR(MapVeg!S9="N",MapPopPre!S9=0),"",INDIRECT($CC$58&amp;CO67)/MaxDensPre)</f>
        <v>#REF!</v>
      </c>
      <c r="X10" s="119" t="e">
        <f aca="true">IF(OR(MapVeg!T9="N",MapPopPre!T9=0),"",INDIRECT($CC$58&amp;CP67)/MaxDensPre)</f>
        <v>#REF!</v>
      </c>
      <c r="Y10" s="119" t="e">
        <f aca="true">IF(OR(MapVeg!U9="N",MapPopPre!U9=0),"",INDIRECT($CC$58&amp;CQ67)/MaxDensPre)</f>
        <v>#REF!</v>
      </c>
      <c r="Z10" s="119" t="e">
        <f aca="true">IF(OR(MapVeg!V9="N",MapPopPre!V9=0),"",INDIRECT($CC$58&amp;CR67)/MaxDensPre)</f>
        <v>#REF!</v>
      </c>
      <c r="AA10" s="120" t="e">
        <f aca="true">IF(OR(MapVeg!W9="N",MapPopPre!W9=0),"",INDIRECT($CC$58&amp;CS67)/MaxDensPre)</f>
        <v>#REF!</v>
      </c>
      <c r="AB10" s="120" t="e">
        <f aca="true">IF(OR(MapVeg!X9="N",MapPopPre!X9=0),"",INDIRECT($CC$58&amp;CT67)/MaxDensPre)</f>
        <v>#REF!</v>
      </c>
      <c r="AC10" s="120" t="e">
        <f aca="true">IF(OR(MapVeg!Y9="N",MapPopPre!Y9=0),"",INDIRECT($CC$58&amp;CU67)/MaxDensPre)</f>
        <v>#REF!</v>
      </c>
      <c r="AD10" s="120" t="e">
        <f aca="true">IF(OR(MapVeg!Z9="N",MapPopPre!Z9=0),"",INDIRECT($CC$58&amp;CV67)/MaxDensPre)</f>
        <v>#REF!</v>
      </c>
      <c r="AE10" s="120" t="e">
        <f aca="true">IF(OR(MapVeg!AA9="N",MapPopPre!AA9=0),"",INDIRECT($CC$58&amp;CW67)/MaxDensPre)</f>
        <v>#REF!</v>
      </c>
      <c r="AF10" s="121" t="e">
        <f aca="true">IF(OR(MapVeg!AB9="N",MapPopPre!AB9=0),"",INDIRECT($CC$58&amp;CX67)/MaxDensPre)</f>
        <v>#REF!</v>
      </c>
      <c r="AG10" s="121" t="e">
        <f aca="true">IF(OR(MapVeg!AC9="N",MapPopPre!AC9=0),"",INDIRECT($CC$58&amp;CY67)/MaxDensPre)</f>
        <v>#REF!</v>
      </c>
      <c r="AH10" s="121" t="e">
        <f aca="true">IF(OR(MapVeg!AD9="N",MapPopPre!AD9=0),"",INDIRECT($CC$58&amp;CZ67)/MaxDensPre)</f>
        <v>#REF!</v>
      </c>
      <c r="AI10" s="121" t="e">
        <f aca="true">IF(OR(MapVeg!AE9="N",MapPopPre!AE9=0),"",INDIRECT($CC$58&amp;DA67)/MaxDensPre)</f>
        <v>#REF!</v>
      </c>
      <c r="AJ10" s="121" t="e">
        <f aca="true">IF(OR(MapVeg!AF9="N",MapPopPre!AF9=0),"",INDIRECT($CC$58&amp;DB67)/MaxDensPre)</f>
        <v>#REF!</v>
      </c>
      <c r="AK10" s="121" t="e">
        <f aca="true">IF(OR(MapVeg!AG9="N",MapPopPre!AG9=0),"",INDIRECT($CC$58&amp;DC67)/MaxDensPre)</f>
        <v>#REF!</v>
      </c>
      <c r="AL10" s="121" t="e">
        <f aca="true">IF(OR(MapVeg!AH9="N",MapPopPre!AH9=0),"",INDIRECT($CC$58&amp;DD67)/MaxDensPre)</f>
        <v>#REF!</v>
      </c>
      <c r="AM10" s="121" t="e">
        <f aca="true">IF(OR(MapVeg!AI9="N",MapPopPre!AI9=0),"",INDIRECT($CC$58&amp;DE67)/MaxDensPre)</f>
        <v>#REF!</v>
      </c>
      <c r="AN10" s="121" t="e">
        <f aca="true">IF(OR(MapVeg!AJ9="N",MapPopPre!AJ9=0),"",INDIRECT($CC$58&amp;DF67)/MaxDensPre)</f>
        <v>#REF!</v>
      </c>
      <c r="AO10" s="121" t="e">
        <f aca="true">IF(OR(MapVeg!AK9="N",MapPopPre!AK9=0),"",INDIRECT($CC$58&amp;DG67)/MaxDensPre)</f>
        <v>#REF!</v>
      </c>
      <c r="AP10" s="121" t="e">
        <f aca="true">IF(OR(MapVeg!AL9="N",MapPopPre!AL9=0),"",INDIRECT($CC$58&amp;DH67)/MaxDensPre)</f>
        <v>#REF!</v>
      </c>
      <c r="AQ10" s="121" t="e">
        <f aca="true">IF(OR(MapVeg!AM9="N",MapPopPre!AM9=0),"",INDIRECT($CC$58&amp;DI67)/MaxDensPre)</f>
        <v>#REF!</v>
      </c>
      <c r="AR10" s="121" t="e">
        <f aca="true">IF(OR(MapVeg!AN9="N",MapPopPre!AN9=0),"",INDIRECT($CC$58&amp;DJ67)/MaxDensPre)</f>
        <v>#REF!</v>
      </c>
      <c r="AS10" s="121" t="e">
        <f aca="true">IF(OR(MapVeg!AO9="N",MapPopPre!AO9=0),"",INDIRECT($CC$58&amp;DK67)/MaxDensPre)</f>
        <v>#REF!</v>
      </c>
      <c r="AT10" s="121" t="e">
        <f aca="true">IF(OR(MapVeg!AP9="N",MapPopPre!AP9=0),"",INDIRECT($CC$58&amp;DL67)/MaxDensPre)</f>
        <v>#REF!</v>
      </c>
      <c r="AU10" s="121" t="e">
        <f aca="true">IF(OR(MapVeg!AQ9="N",MapPopPre!AQ9=0),"",INDIRECT($CC$58&amp;DM67)/MaxDensPre)</f>
        <v>#REF!</v>
      </c>
      <c r="AV10" s="121" t="e">
        <f aca="true">IF(OR(MapVeg!AR9="N",MapPopPre!AR9=0),"",INDIRECT($CC$58&amp;DN67)/MaxDensPre)</f>
        <v>#REF!</v>
      </c>
      <c r="AW10" s="122" t="e">
        <f aca="true">IF(OR(MapVeg!AS9="N",MapPopPre!AS9=0),"",INDIRECT($CC$58&amp;DO67)/MaxDensPre)</f>
        <v>#REF!</v>
      </c>
      <c r="AX10" s="122" t="e">
        <f aca="true">IF(OR(MapVeg!AT9="N",MapPopPre!AT9=0),"",INDIRECT($CC$58&amp;DP67)/MaxDensPre)</f>
        <v>#REF!</v>
      </c>
      <c r="AY10" s="122" t="e">
        <f aca="true">IF(OR(MapVeg!AU9="N",MapPopPre!AU9=0),"",INDIRECT($CC$58&amp;DQ67)/MaxDensPre)</f>
        <v>#REF!</v>
      </c>
      <c r="AZ10" s="122" t="e">
        <f aca="true">IF(OR(MapVeg!AV9="N",MapPopPre!AV9=0),"",INDIRECT($CC$58&amp;DR67)/MaxDensPre)</f>
        <v>#REF!</v>
      </c>
      <c r="BA10" s="122" t="e">
        <f aca="true">IF(OR(MapVeg!AW9="N",MapPopPre!AW9=0),"",INDIRECT($CC$58&amp;DS67)/MaxDensPre)</f>
        <v>#REF!</v>
      </c>
      <c r="BB10" s="122" t="e">
        <f aca="true">IF(OR(MapVeg!AX9="N",MapPopPre!AX9=0),"",INDIRECT($CC$58&amp;DT67)/MaxDensPre)</f>
        <v>#REF!</v>
      </c>
      <c r="BC10" s="122" t="e">
        <f aca="true">IF(OR(MapVeg!AY9="N",MapPopPre!AY9=0),"",INDIRECT($CC$58&amp;DU67)/MaxDensPre)</f>
        <v>#REF!</v>
      </c>
      <c r="BD10" s="122" t="e">
        <f aca="true">IF(OR(MapVeg!AZ9="N",MapPopPre!AZ9=0),"",INDIRECT($CC$58&amp;DV67)/MaxDensPre)</f>
        <v>#REF!</v>
      </c>
      <c r="BE10" s="115"/>
      <c r="BO10" s="40"/>
    </row>
    <row r="11" customFormat="false" ht="3.75" hidden="false" customHeight="true" outlineLevel="0" collapsed="false">
      <c r="F11" s="42"/>
      <c r="G11" s="117" t="e">
        <f aca="true">IF(OR(MapVeg!C10="N",MapPopPre!C10=0),"",INDIRECT($CC$58&amp;BY68)/MaxDensPre)</f>
        <v>#REF!</v>
      </c>
      <c r="H11" s="117" t="e">
        <f aca="true">IF(OR(MapVeg!D10="N",MapPopPre!D10=0),"",INDIRECT($CC$58&amp;BZ68)/MaxDensPre)</f>
        <v>#REF!</v>
      </c>
      <c r="I11" s="117" t="e">
        <f aca="true">IF(OR(MapVeg!E10="N",MapPopPre!E10=0),"",INDIRECT($CC$58&amp;CA68)/MaxDensPre)</f>
        <v>#REF!</v>
      </c>
      <c r="J11" s="117" t="e">
        <f aca="true">IF(OR(MapVeg!F10="N",MapPopPre!F10=0),"",INDIRECT($CC$58&amp;CB68)/MaxDensPre)</f>
        <v>#REF!</v>
      </c>
      <c r="K11" s="117" t="e">
        <f aca="true">IF(OR(MapVeg!G10="N",MapPopPre!G10=0),"",INDIRECT($CC$58&amp;CC68)/MaxDensPre)</f>
        <v>#REF!</v>
      </c>
      <c r="L11" s="119" t="e">
        <f aca="true">IF(OR(MapVeg!H10="N",MapPopPre!H10=0),"",INDIRECT($CC$58&amp;CD68)/MaxDensPre)</f>
        <v>#REF!</v>
      </c>
      <c r="M11" s="119" t="e">
        <f aca="true">IF(OR(MapVeg!I10="N",MapPopPre!I10=0),"",INDIRECT($CC$58&amp;CE68)/MaxDensPre)</f>
        <v>#REF!</v>
      </c>
      <c r="N11" s="120" t="e">
        <f aca="true">IF(OR(MapVeg!J10="N",MapPopPre!J10=0),"",INDIRECT($CC$58&amp;CF68)/MaxDensPre)</f>
        <v>#REF!</v>
      </c>
      <c r="O11" s="117" t="e">
        <f aca="true">IF(OR(MapVeg!K10="N",MapPopPre!K10=0),"",INDIRECT($CC$58&amp;CG68)/MaxDensPre)</f>
        <v>#REF!</v>
      </c>
      <c r="P11" s="120" t="e">
        <f aca="true">IF(OR(MapVeg!L10="N",MapPopPre!L10=0),"",INDIRECT($CC$58&amp;CH68)/MaxDensPre)</f>
        <v>#REF!</v>
      </c>
      <c r="Q11" s="120" t="e">
        <f aca="true">IF(OR(MapVeg!M10="N",MapPopPre!M10=0),"",INDIRECT($CC$58&amp;CI68)/MaxDensPre)</f>
        <v>#REF!</v>
      </c>
      <c r="R11" s="119" t="e">
        <f aca="true">IF(OR(MapVeg!N10="N",MapPopPre!N10=0),"",INDIRECT($CC$58&amp;CJ68)/MaxDensPre)</f>
        <v>#REF!</v>
      </c>
      <c r="S11" s="121" t="e">
        <f aca="true">IF(OR(MapVeg!O10="N",MapPopPre!O10=0),"",INDIRECT($CC$58&amp;CK68)/MaxDensPre)</f>
        <v>#REF!</v>
      </c>
      <c r="T11" s="121" t="e">
        <f aca="true">IF(OR(MapVeg!P10="N",MapPopPre!P10=0),"",INDIRECT($CC$58&amp;CL68)/MaxDensPre)</f>
        <v>#REF!</v>
      </c>
      <c r="U11" s="121" t="e">
        <f aca="true">IF(OR(MapVeg!Q10="N",MapPopPre!Q10=0),"",INDIRECT($CC$58&amp;CM68)/MaxDensPre)</f>
        <v>#REF!</v>
      </c>
      <c r="V11" s="121" t="e">
        <f aca="true">IF(OR(MapVeg!R10="N",MapPopPre!R10=0),"",INDIRECT($CC$58&amp;CN68)/MaxDensPre)</f>
        <v>#REF!</v>
      </c>
      <c r="W11" s="120" t="e">
        <f aca="true">IF(OR(MapVeg!S10="N",MapPopPre!S10=0),"",INDIRECT($CC$58&amp;CO68)/MaxDensPre)</f>
        <v>#REF!</v>
      </c>
      <c r="X11" s="120" t="e">
        <f aca="true">IF(OR(MapVeg!T10="N",MapPopPre!T10=0),"",INDIRECT($CC$58&amp;CP68)/MaxDensPre)</f>
        <v>#REF!</v>
      </c>
      <c r="Y11" s="120" t="e">
        <f aca="true">IF(OR(MapVeg!U10="N",MapPopPre!U10=0),"",INDIRECT($CC$58&amp;CQ68)/MaxDensPre)</f>
        <v>#REF!</v>
      </c>
      <c r="Z11" s="120" t="e">
        <f aca="true">IF(OR(MapVeg!V10="N",MapPopPre!V10=0),"",INDIRECT($CC$58&amp;CR68)/MaxDensPre)</f>
        <v>#REF!</v>
      </c>
      <c r="AA11" s="120" t="e">
        <f aca="true">IF(OR(MapVeg!W10="N",MapPopPre!W10=0),"",INDIRECT($CC$58&amp;CS68)/MaxDensPre)</f>
        <v>#REF!</v>
      </c>
      <c r="AB11" s="120" t="e">
        <f aca="true">IF(OR(MapVeg!X10="N",MapPopPre!X10=0),"",INDIRECT($CC$58&amp;CT68)/MaxDensPre)</f>
        <v>#REF!</v>
      </c>
      <c r="AC11" s="120" t="e">
        <f aca="true">IF(OR(MapVeg!Y10="N",MapPopPre!Y10=0),"",INDIRECT($CC$58&amp;CU68)/MaxDensPre)</f>
        <v>#REF!</v>
      </c>
      <c r="AD11" s="120" t="e">
        <f aca="true">IF(OR(MapVeg!Z10="N",MapPopPre!Z10=0),"",INDIRECT($CC$58&amp;CV68)/MaxDensPre)</f>
        <v>#REF!</v>
      </c>
      <c r="AE11" s="121" t="e">
        <f aca="true">IF(OR(MapVeg!AA10="N",MapPopPre!AA10=0),"",INDIRECT($CC$58&amp;CW68)/MaxDensPre)</f>
        <v>#REF!</v>
      </c>
      <c r="AF11" s="121" t="e">
        <f aca="true">IF(OR(MapVeg!AB10="N",MapPopPre!AB10=0),"",INDIRECT($CC$58&amp;CX68)/MaxDensPre)</f>
        <v>#REF!</v>
      </c>
      <c r="AG11" s="121" t="e">
        <f aca="true">IF(OR(MapVeg!AC10="N",MapPopPre!AC10=0),"",INDIRECT($CC$58&amp;CY68)/MaxDensPre)</f>
        <v>#REF!</v>
      </c>
      <c r="AH11" s="120" t="e">
        <f aca="true">IF(OR(MapVeg!AD10="N",MapPopPre!AD10=0),"",INDIRECT($CC$58&amp;CZ68)/MaxDensPre)</f>
        <v>#REF!</v>
      </c>
      <c r="AI11" s="121" t="e">
        <f aca="true">IF(OR(MapVeg!AE10="N",MapPopPre!AE10=0),"",INDIRECT($CC$58&amp;DA68)/MaxDensPre)</f>
        <v>#REF!</v>
      </c>
      <c r="AJ11" s="121" t="e">
        <f aca="true">IF(OR(MapVeg!AF10="N",MapPopPre!AF10=0),"",INDIRECT($CC$58&amp;DB68)/MaxDensPre)</f>
        <v>#REF!</v>
      </c>
      <c r="AK11" s="121" t="e">
        <f aca="true">IF(OR(MapVeg!AG10="N",MapPopPre!AG10=0),"",INDIRECT($CC$58&amp;DC68)/MaxDensPre)</f>
        <v>#REF!</v>
      </c>
      <c r="AL11" s="121" t="e">
        <f aca="true">IF(OR(MapVeg!AH10="N",MapPopPre!AH10=0),"",INDIRECT($CC$58&amp;DD68)/MaxDensPre)</f>
        <v>#REF!</v>
      </c>
      <c r="AM11" s="121" t="e">
        <f aca="true">IF(OR(MapVeg!AI10="N",MapPopPre!AI10=0),"",INDIRECT($CC$58&amp;DE68)/MaxDensPre)</f>
        <v>#REF!</v>
      </c>
      <c r="AN11" s="121" t="e">
        <f aca="true">IF(OR(MapVeg!AJ10="N",MapPopPre!AJ10=0),"",INDIRECT($CC$58&amp;DF68)/MaxDensPre)</f>
        <v>#REF!</v>
      </c>
      <c r="AO11" s="121" t="e">
        <f aca="true">IF(OR(MapVeg!AK10="N",MapPopPre!AK10=0),"",INDIRECT($CC$58&amp;DG68)/MaxDensPre)</f>
        <v>#REF!</v>
      </c>
      <c r="AP11" s="121" t="e">
        <f aca="true">IF(OR(MapVeg!AL10="N",MapPopPre!AL10=0),"",INDIRECT($CC$58&amp;DH68)/MaxDensPre)</f>
        <v>#REF!</v>
      </c>
      <c r="AQ11" s="121" t="e">
        <f aca="true">IF(OR(MapVeg!AM10="N",MapPopPre!AM10=0),"",INDIRECT($CC$58&amp;DI68)/MaxDensPre)</f>
        <v>#REF!</v>
      </c>
      <c r="AR11" s="121" t="e">
        <f aca="true">IF(OR(MapVeg!AN10="N",MapPopPre!AN10=0),"",INDIRECT($CC$58&amp;DJ68)/MaxDensPre)</f>
        <v>#REF!</v>
      </c>
      <c r="AS11" s="121" t="e">
        <f aca="true">IF(OR(MapVeg!AO10="N",MapPopPre!AO10=0),"",INDIRECT($CC$58&amp;DK68)/MaxDensPre)</f>
        <v>#REF!</v>
      </c>
      <c r="AT11" s="121" t="e">
        <f aca="true">IF(OR(MapVeg!AP10="N",MapPopPre!AP10=0),"",INDIRECT($CC$58&amp;DL68)/MaxDensPre)</f>
        <v>#REF!</v>
      </c>
      <c r="AU11" s="121" t="e">
        <f aca="true">IF(OR(MapVeg!AQ10="N",MapPopPre!AQ10=0),"",INDIRECT($CC$58&amp;DM68)/MaxDensPre)</f>
        <v>#REF!</v>
      </c>
      <c r="AV11" s="122" t="e">
        <f aca="true">IF(OR(MapVeg!AR10="N",MapPopPre!AR10=0),"",INDIRECT($CC$58&amp;DN68)/MaxDensPre)</f>
        <v>#REF!</v>
      </c>
      <c r="AW11" s="122" t="e">
        <f aca="true">IF(OR(MapVeg!AS10="N",MapPopPre!AS10=0),"",INDIRECT($CC$58&amp;DO68)/MaxDensPre)</f>
        <v>#REF!</v>
      </c>
      <c r="AX11" s="122" t="e">
        <f aca="true">IF(OR(MapVeg!AT10="N",MapPopPre!AT10=0),"",INDIRECT($CC$58&amp;DP68)/MaxDensPre)</f>
        <v>#REF!</v>
      </c>
      <c r="AY11" s="122" t="e">
        <f aca="true">IF(OR(MapVeg!AU10="N",MapPopPre!AU10=0),"",INDIRECT($CC$58&amp;DQ68)/MaxDensPre)</f>
        <v>#REF!</v>
      </c>
      <c r="AZ11" s="122" t="e">
        <f aca="true">IF(OR(MapVeg!AV10="N",MapPopPre!AV10=0),"",INDIRECT($CC$58&amp;DR68)/MaxDensPre)</f>
        <v>#REF!</v>
      </c>
      <c r="BA11" s="122" t="e">
        <f aca="true">IF(OR(MapVeg!AW10="N",MapPopPre!AW10=0),"",INDIRECT($CC$58&amp;DS68)/MaxDensPre)</f>
        <v>#REF!</v>
      </c>
      <c r="BB11" s="122" t="e">
        <f aca="true">IF(OR(MapVeg!AX10="N",MapPopPre!AX10=0),"",INDIRECT($CC$58&amp;DT68)/MaxDensPre)</f>
        <v>#REF!</v>
      </c>
      <c r="BC11" s="122" t="e">
        <f aca="true">IF(OR(MapVeg!AY10="N",MapPopPre!AY10=0),"",INDIRECT($CC$58&amp;DU68)/MaxDensPre)</f>
        <v>#REF!</v>
      </c>
      <c r="BD11" s="122" t="e">
        <f aca="true">IF(OR(MapVeg!AZ10="N",MapPopPre!AZ10=0),"",INDIRECT($CC$58&amp;DV68)/MaxDensPre)</f>
        <v>#REF!</v>
      </c>
      <c r="BE11" s="115"/>
      <c r="BP11" s="124"/>
      <c r="BQ11" s="125"/>
    </row>
    <row r="12" customFormat="false" ht="3.75" hidden="false" customHeight="true" outlineLevel="0" collapsed="false">
      <c r="F12" s="42"/>
      <c r="G12" s="118" t="e">
        <f aca="true">IF(OR(MapVeg!C11="N",MapPopPre!C11=0),"",INDIRECT($CC$58&amp;BY69)/MaxDensPre)</f>
        <v>#REF!</v>
      </c>
      <c r="H12" s="118" t="e">
        <f aca="true">IF(OR(MapVeg!D11="N",MapPopPre!D11=0),"",INDIRECT($CC$58&amp;BZ69)/MaxDensPre)</f>
        <v>#REF!</v>
      </c>
      <c r="I12" s="117" t="e">
        <f aca="true">IF(OR(MapVeg!E11="N",MapPopPre!E11=0),"",INDIRECT($CC$58&amp;CA69)/MaxDensPre)</f>
        <v>#REF!</v>
      </c>
      <c r="J12" s="117" t="e">
        <f aca="true">IF(OR(MapVeg!F11="N",MapPopPre!F11=0),"",INDIRECT($CC$58&amp;CB69)/MaxDensPre)</f>
        <v>#REF!</v>
      </c>
      <c r="K12" s="119" t="e">
        <f aca="true">IF(OR(MapVeg!G11="N",MapPopPre!G11=0),"",INDIRECT($CC$58&amp;CC69)/MaxDensPre)</f>
        <v>#REF!</v>
      </c>
      <c r="L12" s="119" t="e">
        <f aca="true">IF(OR(MapVeg!H11="N",MapPopPre!H11=0),"",INDIRECT($CC$58&amp;CD69)/MaxDensPre)</f>
        <v>#REF!</v>
      </c>
      <c r="M12" s="119" t="e">
        <f aca="true">IF(OR(MapVeg!I11="N",MapPopPre!I11=0),"",INDIRECT($CC$58&amp;CE69)/MaxDensPre)</f>
        <v>#REF!</v>
      </c>
      <c r="N12" s="120" t="e">
        <f aca="true">IF(OR(MapVeg!J11="N",MapPopPre!J11=0),"",INDIRECT($CC$58&amp;CF69)/MaxDensPre)</f>
        <v>#REF!</v>
      </c>
      <c r="O12" s="117" t="e">
        <f aca="true">IF(OR(MapVeg!K11="N",MapPopPre!K11=0),"",INDIRECT($CC$58&amp;CG69)/MaxDensPre)</f>
        <v>#REF!</v>
      </c>
      <c r="P12" s="121" t="e">
        <f aca="true">IF(OR(MapVeg!L11="N",MapPopPre!L11=0),"",INDIRECT($CC$58&amp;CH69)/MaxDensPre)</f>
        <v>#REF!</v>
      </c>
      <c r="Q12" s="121" t="e">
        <f aca="true">IF(OR(MapVeg!M11="N",MapPopPre!M11=0),"",INDIRECT($CC$58&amp;CI69)/MaxDensPre)</f>
        <v>#REF!</v>
      </c>
      <c r="R12" s="121" t="e">
        <f aca="true">IF(OR(MapVeg!N11="N",MapPopPre!N11=0),"",INDIRECT($CC$58&amp;CJ69)/MaxDensPre)</f>
        <v>#REF!</v>
      </c>
      <c r="S12" s="121" t="e">
        <f aca="true">IF(OR(MapVeg!O11="N",MapPopPre!O11=0),"",INDIRECT($CC$58&amp;CK69)/MaxDensPre)</f>
        <v>#REF!</v>
      </c>
      <c r="T12" s="121" t="e">
        <f aca="true">IF(OR(MapVeg!P11="N",MapPopPre!P11=0),"",INDIRECT($CC$58&amp;CL69)/MaxDensPre)</f>
        <v>#REF!</v>
      </c>
      <c r="U12" s="121" t="e">
        <f aca="true">IF(OR(MapVeg!Q11="N",MapPopPre!Q11=0),"",INDIRECT($CC$58&amp;CM69)/MaxDensPre)</f>
        <v>#REF!</v>
      </c>
      <c r="V12" s="121" t="e">
        <f aca="true">IF(OR(MapVeg!R11="N",MapPopPre!R11=0),"",INDIRECT($CC$58&amp;CN69)/MaxDensPre)</f>
        <v>#REF!</v>
      </c>
      <c r="W12" s="121" t="e">
        <f aca="true">IF(OR(MapVeg!S11="N",MapPopPre!S11=0),"",INDIRECT($CC$58&amp;CO69)/MaxDensPre)</f>
        <v>#REF!</v>
      </c>
      <c r="X12" s="121" t="e">
        <f aca="true">IF(OR(MapVeg!T11="N",MapPopPre!T11=0),"",INDIRECT($CC$58&amp;CP69)/MaxDensPre)</f>
        <v>#REF!</v>
      </c>
      <c r="Y12" s="121" t="e">
        <f aca="true">IF(OR(MapVeg!U11="N",MapPopPre!U11=0),"",INDIRECT($CC$58&amp;CQ69)/MaxDensPre)</f>
        <v>#REF!</v>
      </c>
      <c r="Z12" s="121" t="e">
        <f aca="true">IF(OR(MapVeg!V11="N",MapPopPre!V11=0),"",INDIRECT($CC$58&amp;CR69)/MaxDensPre)</f>
        <v>#REF!</v>
      </c>
      <c r="AA12" s="121" t="e">
        <f aca="true">IF(OR(MapVeg!W11="N",MapPopPre!W11=0),"",INDIRECT($CC$58&amp;CS69)/MaxDensPre)</f>
        <v>#REF!</v>
      </c>
      <c r="AB12" s="121" t="e">
        <f aca="true">IF(OR(MapVeg!X11="N",MapPopPre!X11=0),"",INDIRECT($CC$58&amp;CT69)/MaxDensPre)</f>
        <v>#REF!</v>
      </c>
      <c r="AC12" s="121" t="e">
        <f aca="true">IF(OR(MapVeg!Y11="N",MapPopPre!Y11=0),"",INDIRECT($CC$58&amp;CU69)/MaxDensPre)</f>
        <v>#REF!</v>
      </c>
      <c r="AD12" s="121" t="e">
        <f aca="true">IF(OR(MapVeg!Z11="N",MapPopPre!Z11=0),"",INDIRECT($CC$58&amp;CV69)/MaxDensPre)</f>
        <v>#REF!</v>
      </c>
      <c r="AE12" s="121" t="e">
        <f aca="true">IF(OR(MapVeg!AA11="N",MapPopPre!AA11=0),"",INDIRECT($CC$58&amp;CW69)/MaxDensPre)</f>
        <v>#REF!</v>
      </c>
      <c r="AF12" s="121" t="e">
        <f aca="true">IF(OR(MapVeg!AB11="N",MapPopPre!AB11=0),"",INDIRECT($CC$58&amp;CX69)/MaxDensPre)</f>
        <v>#REF!</v>
      </c>
      <c r="AG12" s="121" t="e">
        <f aca="true">IF(OR(MapVeg!AC11="N",MapPopPre!AC11=0),"",INDIRECT($CC$58&amp;CY69)/MaxDensPre)</f>
        <v>#REF!</v>
      </c>
      <c r="AH12" s="121" t="e">
        <f aca="true">IF(OR(MapVeg!AD11="N",MapPopPre!AD11=0),"",INDIRECT($CC$58&amp;CZ69)/MaxDensPre)</f>
        <v>#REF!</v>
      </c>
      <c r="AI12" s="121" t="e">
        <f aca="true">IF(OR(MapVeg!AE11="N",MapPopPre!AE11=0),"",INDIRECT($CC$58&amp;DA69)/MaxDensPre)</f>
        <v>#REF!</v>
      </c>
      <c r="AJ12" s="121" t="e">
        <f aca="true">IF(OR(MapVeg!AF11="N",MapPopPre!AF11=0),"",INDIRECT($CC$58&amp;DB69)/MaxDensPre)</f>
        <v>#REF!</v>
      </c>
      <c r="AK12" s="121" t="e">
        <f aca="true">IF(OR(MapVeg!AG11="N",MapPopPre!AG11=0),"",INDIRECT($CC$58&amp;DC69)/MaxDensPre)</f>
        <v>#REF!</v>
      </c>
      <c r="AL12" s="121" t="e">
        <f aca="true">IF(OR(MapVeg!AH11="N",MapPopPre!AH11=0),"",INDIRECT($CC$58&amp;DD69)/MaxDensPre)</f>
        <v>#REF!</v>
      </c>
      <c r="AM12" s="121" t="e">
        <f aca="true">IF(OR(MapVeg!AI11="N",MapPopPre!AI11=0),"",INDIRECT($CC$58&amp;DE69)/MaxDensPre)</f>
        <v>#REF!</v>
      </c>
      <c r="AN12" s="121" t="e">
        <f aca="true">IF(OR(MapVeg!AJ11="N",MapPopPre!AJ11=0),"",INDIRECT($CC$58&amp;DF69)/MaxDensPre)</f>
        <v>#REF!</v>
      </c>
      <c r="AO12" s="121" t="e">
        <f aca="true">IF(OR(MapVeg!AK11="N",MapPopPre!AK11=0),"",INDIRECT($CC$58&amp;DG69)/MaxDensPre)</f>
        <v>#REF!</v>
      </c>
      <c r="AP12" s="121" t="e">
        <f aca="true">IF(OR(MapVeg!AL11="N",MapPopPre!AL11=0),"",INDIRECT($CC$58&amp;DH69)/MaxDensPre)</f>
        <v>#REF!</v>
      </c>
      <c r="AQ12" s="121" t="e">
        <f aca="true">IF(OR(MapVeg!AM11="N",MapPopPre!AM11=0),"",INDIRECT($CC$58&amp;DI69)/MaxDensPre)</f>
        <v>#REF!</v>
      </c>
      <c r="AR12" s="121" t="e">
        <f aca="true">IF(OR(MapVeg!AN11="N",MapPopPre!AN11=0),"",INDIRECT($CC$58&amp;DJ69)/MaxDensPre)</f>
        <v>#REF!</v>
      </c>
      <c r="AS12" s="121" t="e">
        <f aca="true">IF(OR(MapVeg!AO11="N",MapPopPre!AO11=0),"",INDIRECT($CC$58&amp;DK69)/MaxDensPre)</f>
        <v>#REF!</v>
      </c>
      <c r="AT12" s="121" t="e">
        <f aca="true">IF(OR(MapVeg!AP11="N",MapPopPre!AP11=0),"",INDIRECT($CC$58&amp;DL69)/MaxDensPre)</f>
        <v>#REF!</v>
      </c>
      <c r="AU12" s="122" t="e">
        <f aca="true">IF(OR(MapVeg!AQ11="N",MapPopPre!AQ11=0),"",INDIRECT($CC$58&amp;DM69)/MaxDensPre)</f>
        <v>#REF!</v>
      </c>
      <c r="AV12" s="122" t="e">
        <f aca="true">IF(OR(MapVeg!AR11="N",MapPopPre!AR11=0),"",INDIRECT($CC$58&amp;DN69)/MaxDensPre)</f>
        <v>#REF!</v>
      </c>
      <c r="AW12" s="122" t="e">
        <f aca="true">IF(OR(MapVeg!AS11="N",MapPopPre!AS11=0),"",INDIRECT($CC$58&amp;DO69)/MaxDensPre)</f>
        <v>#REF!</v>
      </c>
      <c r="AX12" s="122" t="e">
        <f aca="true">IF(OR(MapVeg!AT11="N",MapPopPre!AT11=0),"",INDIRECT($CC$58&amp;DP69)/MaxDensPre)</f>
        <v>#REF!</v>
      </c>
      <c r="AY12" s="122" t="e">
        <f aca="true">IF(OR(MapVeg!AU11="N",MapPopPre!AU11=0),"",INDIRECT($CC$58&amp;DQ69)/MaxDensPre)</f>
        <v>#REF!</v>
      </c>
      <c r="AZ12" s="122" t="e">
        <f aca="true">IF(OR(MapVeg!AV11="N",MapPopPre!AV11=0),"",INDIRECT($CC$58&amp;DR69)/MaxDensPre)</f>
        <v>#REF!</v>
      </c>
      <c r="BA12" s="122" t="e">
        <f aca="true">IF(OR(MapVeg!AW11="N",MapPopPre!AW11=0),"",INDIRECT($CC$58&amp;DS69)/MaxDensPre)</f>
        <v>#REF!</v>
      </c>
      <c r="BB12" s="122" t="e">
        <f aca="true">IF(OR(MapVeg!AX11="N",MapPopPre!AX11=0),"",INDIRECT($CC$58&amp;DT69)/MaxDensPre)</f>
        <v>#REF!</v>
      </c>
      <c r="BC12" s="122" t="e">
        <f aca="true">IF(OR(MapVeg!AY11="N",MapPopPre!AY11=0),"",INDIRECT($CC$58&amp;DU69)/MaxDensPre)</f>
        <v>#REF!</v>
      </c>
      <c r="BD12" s="122" t="e">
        <f aca="true">IF(OR(MapVeg!AZ11="N",MapPopPre!AZ11=0),"",INDIRECT($CC$58&amp;DV69)/MaxDensPre)</f>
        <v>#REF!</v>
      </c>
      <c r="BE12" s="115"/>
      <c r="BP12" s="126"/>
      <c r="BQ12" s="127"/>
    </row>
    <row r="13" customFormat="false" ht="3.75" hidden="false" customHeight="true" outlineLevel="0" collapsed="false">
      <c r="F13" s="42"/>
      <c r="G13" s="118" t="e">
        <f aca="true">IF(OR(MapVeg!C12="N",MapPopPre!C12=0),"",INDIRECT($CC$58&amp;BY70)/MaxDensPre)</f>
        <v>#REF!</v>
      </c>
      <c r="H13" s="123" t="e">
        <f aca="true">IF(OR(MapVeg!D12="N",MapPopPre!D12=0),"",INDIRECT($CC$58&amp;BZ70)/MaxDensPre)</f>
        <v>#REF!</v>
      </c>
      <c r="I13" s="117" t="e">
        <f aca="true">IF(OR(MapVeg!E12="N",MapPopPre!E12=0),"",INDIRECT($CC$58&amp;CA70)/MaxDensPre)</f>
        <v>#REF!</v>
      </c>
      <c r="J13" s="118" t="e">
        <f aca="true">IF(OR(MapVeg!F12="N",MapPopPre!F12=0),"",INDIRECT($CC$58&amp;CB70)/MaxDensPre)</f>
        <v>#REF!</v>
      </c>
      <c r="K13" s="119" t="e">
        <f aca="true">IF(OR(MapVeg!G12="N",MapPopPre!G12=0),"",INDIRECT($CC$58&amp;CC70)/MaxDensPre)</f>
        <v>#REF!</v>
      </c>
      <c r="L13" s="119" t="e">
        <f aca="true">IF(OR(MapVeg!H12="N",MapPopPre!H12=0),"",INDIRECT($CC$58&amp;CD70)/MaxDensPre)</f>
        <v>#REF!</v>
      </c>
      <c r="M13" s="120" t="e">
        <f aca="true">IF(OR(MapVeg!I12="N",MapPopPre!I12=0),"",INDIRECT($CC$58&amp;CE70)/MaxDensPre)</f>
        <v>#REF!</v>
      </c>
      <c r="N13" s="120" t="e">
        <f aca="true">IF(OR(MapVeg!J12="N",MapPopPre!J12=0),"",INDIRECT($CC$58&amp;CF70)/MaxDensPre)</f>
        <v>#REF!</v>
      </c>
      <c r="O13" s="128" t="e">
        <f aca="true">IF(OR(MapVeg!K12="N",MapPopPre!K12=0),"",INDIRECT($CC$58&amp;CG70)/MaxDensPre)</f>
        <v>#REF!</v>
      </c>
      <c r="P13" s="128" t="e">
        <f aca="true">IF(OR(MapVeg!L12="N",MapPopPre!L12=0),"",INDIRECT($CC$58&amp;CH70)/MaxDensPre)</f>
        <v>#REF!</v>
      </c>
      <c r="Q13" s="128" t="e">
        <f aca="true">IF(OR(MapVeg!M12="N",MapPopPre!M12=0),"",INDIRECT($CC$58&amp;CI70)/MaxDensPre)</f>
        <v>#REF!</v>
      </c>
      <c r="R13" s="128" t="e">
        <f aca="true">IF(OR(MapVeg!N12="N",MapPopPre!N12=0),"",INDIRECT($CC$58&amp;CJ70)/MaxDensPre)</f>
        <v>#REF!</v>
      </c>
      <c r="S13" s="128" t="e">
        <f aca="true">IF(OR(MapVeg!O12="N",MapPopPre!O12=0),"",INDIRECT($CC$58&amp;CK70)/MaxDensPre)</f>
        <v>#REF!</v>
      </c>
      <c r="T13" s="128" t="e">
        <f aca="true">IF(OR(MapVeg!P12="N",MapPopPre!P12=0),"",INDIRECT($CC$58&amp;CL70)/MaxDensPre)</f>
        <v>#REF!</v>
      </c>
      <c r="U13" s="128" t="e">
        <f aca="true">IF(OR(MapVeg!Q12="N",MapPopPre!Q12=0),"",INDIRECT($CC$58&amp;CM70)/MaxDensPre)</f>
        <v>#REF!</v>
      </c>
      <c r="V13" s="128" t="e">
        <f aca="true">IF(OR(MapVeg!R12="N",MapPopPre!R12=0),"",INDIRECT($CC$58&amp;CN70)/MaxDensPre)</f>
        <v>#REF!</v>
      </c>
      <c r="W13" s="128" t="e">
        <f aca="true">IF(OR(MapVeg!S12="N",MapPopPre!S12=0),"",INDIRECT($CC$58&amp;CO70)/MaxDensPre)</f>
        <v>#REF!</v>
      </c>
      <c r="X13" s="128" t="e">
        <f aca="true">IF(OR(MapVeg!T12="N",MapPopPre!T12=0),"",INDIRECT($CC$58&amp;CP70)/MaxDensPre)</f>
        <v>#REF!</v>
      </c>
      <c r="Y13" s="128" t="e">
        <f aca="true">IF(OR(MapVeg!U12="N",MapPopPre!U12=0),"",INDIRECT($CC$58&amp;CQ70)/MaxDensPre)</f>
        <v>#REF!</v>
      </c>
      <c r="Z13" s="128" t="e">
        <f aca="true">IF(OR(MapVeg!V12="N",MapPopPre!V12=0),"",INDIRECT($CC$58&amp;CR70)/MaxDensPre)</f>
        <v>#REF!</v>
      </c>
      <c r="AA13" s="128" t="e">
        <f aca="true">IF(OR(MapVeg!W12="N",MapPopPre!W12=0),"",INDIRECT($CC$58&amp;CS70)/MaxDensPre)</f>
        <v>#REF!</v>
      </c>
      <c r="AB13" s="128" t="e">
        <f aca="true">IF(OR(MapVeg!X12="N",MapPopPre!X12=0),"",INDIRECT($CC$58&amp;CT70)/MaxDensPre)</f>
        <v>#REF!</v>
      </c>
      <c r="AC13" s="128" t="e">
        <f aca="true">IF(OR(MapVeg!Y12="N",MapPopPre!Y12=0),"",INDIRECT($CC$58&amp;CU70)/MaxDensPre)</f>
        <v>#REF!</v>
      </c>
      <c r="AD13" s="128" t="e">
        <f aca="true">IF(OR(MapVeg!Z12="N",MapPopPre!Z12=0),"",INDIRECT($CC$58&amp;CV70)/MaxDensPre)</f>
        <v>#REF!</v>
      </c>
      <c r="AE13" s="128" t="e">
        <f aca="true">IF(OR(MapVeg!AA12="N",MapPopPre!AA12=0),"",INDIRECT($CC$58&amp;CW70)/MaxDensPre)</f>
        <v>#REF!</v>
      </c>
      <c r="AF13" s="128" t="e">
        <f aca="true">IF(OR(MapVeg!AB12="N",MapPopPre!AB12=0),"",INDIRECT($CC$58&amp;CX70)/MaxDensPre)</f>
        <v>#REF!</v>
      </c>
      <c r="AG13" s="128" t="e">
        <f aca="true">IF(OR(MapVeg!AC12="N",MapPopPre!AC12=0),"",INDIRECT($CC$58&amp;CY70)/MaxDensPre)</f>
        <v>#REF!</v>
      </c>
      <c r="AH13" s="128" t="e">
        <f aca="true">IF(OR(MapVeg!AD12="N",MapPopPre!AD12=0),"",INDIRECT($CC$58&amp;CZ70)/MaxDensPre)</f>
        <v>#REF!</v>
      </c>
      <c r="AI13" s="128" t="e">
        <f aca="true">IF(OR(MapVeg!AE12="N",MapPopPre!AE12=0),"",INDIRECT($CC$58&amp;DA70)/MaxDensPre)</f>
        <v>#REF!</v>
      </c>
      <c r="AJ13" s="128" t="e">
        <f aca="true">IF(OR(MapVeg!AF12="N",MapPopPre!AF12=0),"",INDIRECT($CC$58&amp;DB70)/MaxDensPre)</f>
        <v>#REF!</v>
      </c>
      <c r="AK13" s="128" t="e">
        <f aca="true">IF(OR(MapVeg!AG12="N",MapPopPre!AG12=0),"",INDIRECT($CC$58&amp;DC70)/MaxDensPre)</f>
        <v>#REF!</v>
      </c>
      <c r="AL13" s="128" t="e">
        <f aca="true">IF(OR(MapVeg!AH12="N",MapPopPre!AH12=0),"",INDIRECT($CC$58&amp;DD70)/MaxDensPre)</f>
        <v>#REF!</v>
      </c>
      <c r="AM13" s="128" t="e">
        <f aca="true">IF(OR(MapVeg!AI12="N",MapPopPre!AI12=0),"",INDIRECT($CC$58&amp;DE70)/MaxDensPre)</f>
        <v>#REF!</v>
      </c>
      <c r="AN13" s="128" t="e">
        <f aca="true">IF(OR(MapVeg!AJ12="N",MapPopPre!AJ12=0),"",INDIRECT($CC$58&amp;DF70)/MaxDensPre)</f>
        <v>#REF!</v>
      </c>
      <c r="AO13" s="128" t="e">
        <f aca="true">IF(OR(MapVeg!AK12="N",MapPopPre!AK12=0),"",INDIRECT($CC$58&amp;DG70)/MaxDensPre)</f>
        <v>#REF!</v>
      </c>
      <c r="AP13" s="128" t="e">
        <f aca="true">IF(OR(MapVeg!AL12="N",MapPopPre!AL12=0),"",INDIRECT($CC$58&amp;DH70)/MaxDensPre)</f>
        <v>#REF!</v>
      </c>
      <c r="AQ13" s="128" t="e">
        <f aca="true">IF(OR(MapVeg!AM12="N",MapPopPre!AM12=0),"",INDIRECT($CC$58&amp;DI70)/MaxDensPre)</f>
        <v>#REF!</v>
      </c>
      <c r="AR13" s="129" t="e">
        <f aca="true">IF(OR(MapVeg!AN12="N",MapPopPre!AN12=0),"",INDIRECT($CC$58&amp;DJ70)/MaxDensPre)</f>
        <v>#REF!</v>
      </c>
      <c r="AS13" s="129" t="e">
        <f aca="true">IF(OR(MapVeg!AO12="N",MapPopPre!AO12=0),"",INDIRECT($CC$58&amp;DK70)/MaxDensPre)</f>
        <v>#REF!</v>
      </c>
      <c r="AT13" s="128" t="e">
        <f aca="true">IF(OR(MapVeg!AP12="N",MapPopPre!AP12=0),"",INDIRECT($CC$58&amp;DL70)/MaxDensPre)</f>
        <v>#REF!</v>
      </c>
      <c r="AU13" s="128" t="e">
        <f aca="true">IF(OR(MapVeg!AQ12="N",MapPopPre!AQ12=0),"",INDIRECT($CC$58&amp;DM70)/MaxDensPre)</f>
        <v>#REF!</v>
      </c>
      <c r="AV13" s="122" t="e">
        <f aca="true">IF(OR(MapVeg!AR12="N",MapPopPre!AR12=0),"",INDIRECT($CC$58&amp;DN70)/MaxDensPre)</f>
        <v>#REF!</v>
      </c>
      <c r="AW13" s="122" t="e">
        <f aca="true">IF(OR(MapVeg!AS12="N",MapPopPre!AS12=0),"",INDIRECT($CC$58&amp;DO70)/MaxDensPre)</f>
        <v>#REF!</v>
      </c>
      <c r="AX13" s="122" t="e">
        <f aca="true">IF(OR(MapVeg!AT12="N",MapPopPre!AT12=0),"",INDIRECT($CC$58&amp;DP70)/MaxDensPre)</f>
        <v>#REF!</v>
      </c>
      <c r="AY13" s="122" t="e">
        <f aca="true">IF(OR(MapVeg!AU12="N",MapPopPre!AU12=0),"",INDIRECT($CC$58&amp;DQ70)/MaxDensPre)</f>
        <v>#REF!</v>
      </c>
      <c r="AZ13" s="122" t="e">
        <f aca="true">IF(OR(MapVeg!AV12="N",MapPopPre!AV12=0),"",INDIRECT($CC$58&amp;DR70)/MaxDensPre)</f>
        <v>#REF!</v>
      </c>
      <c r="BA13" s="122" t="e">
        <f aca="true">IF(OR(MapVeg!AW12="N",MapPopPre!AW12=0),"",INDIRECT($CC$58&amp;DS70)/MaxDensPre)</f>
        <v>#REF!</v>
      </c>
      <c r="BB13" s="122" t="e">
        <f aca="true">IF(OR(MapVeg!AX12="N",MapPopPre!AX12=0),"",INDIRECT($CC$58&amp;DT70)/MaxDensPre)</f>
        <v>#REF!</v>
      </c>
      <c r="BC13" s="122" t="e">
        <f aca="true">IF(OR(MapVeg!AY12="N",MapPopPre!AY12=0),"",INDIRECT($CC$58&amp;DU70)/MaxDensPre)</f>
        <v>#REF!</v>
      </c>
      <c r="BD13" s="122" t="e">
        <f aca="true">IF(OR(MapVeg!AZ12="N",MapPopPre!AZ12=0),"",INDIRECT($CC$58&amp;DV70)/MaxDensPre)</f>
        <v>#REF!</v>
      </c>
      <c r="BE13" s="115"/>
      <c r="BO13" s="40"/>
      <c r="BP13" s="130"/>
      <c r="BQ13" s="131"/>
    </row>
    <row r="14" customFormat="false" ht="3.75" hidden="false" customHeight="true" outlineLevel="0" collapsed="false">
      <c r="F14" s="42"/>
      <c r="G14" s="118" t="e">
        <f aca="true">IF(OR(MapVeg!C13="N",MapPopPre!C13=0),"",INDIRECT($CC$58&amp;BY71)/MaxDensPre)</f>
        <v>#REF!</v>
      </c>
      <c r="H14" s="123" t="e">
        <f aca="true">IF(OR(MapVeg!D13="N",MapPopPre!D13=0),"",INDIRECT($CC$58&amp;BZ71)/MaxDensPre)</f>
        <v>#REF!</v>
      </c>
      <c r="I14" s="117" t="e">
        <f aca="true">IF(OR(MapVeg!E13="N",MapPopPre!E13=0),"",INDIRECT($CC$58&amp;CA71)/MaxDensPre)</f>
        <v>#REF!</v>
      </c>
      <c r="J14" s="118" t="e">
        <f aca="true">IF(OR(MapVeg!F13="N",MapPopPre!F13=0),"",INDIRECT($CC$58&amp;CB71)/MaxDensPre)</f>
        <v>#REF!</v>
      </c>
      <c r="K14" s="119" t="e">
        <f aca="true">IF(OR(MapVeg!G13="N",MapPopPre!G13=0),"",INDIRECT($CC$58&amp;CC71)/MaxDensPre)</f>
        <v>#REF!</v>
      </c>
      <c r="L14" s="119" t="e">
        <f aca="true">IF(OR(MapVeg!H13="N",MapPopPre!H13=0),"",INDIRECT($CC$58&amp;CD71)/MaxDensPre)</f>
        <v>#REF!</v>
      </c>
      <c r="M14" s="120" t="e">
        <f aca="true">IF(OR(MapVeg!I13="N",MapPopPre!I13=0),"",INDIRECT($CC$58&amp;CE71)/MaxDensPre)</f>
        <v>#REF!</v>
      </c>
      <c r="N14" s="120" t="e">
        <f aca="true">IF(OR(MapVeg!J13="N",MapPopPre!J13=0),"",INDIRECT($CC$58&amp;CF71)/MaxDensPre)</f>
        <v>#REF!</v>
      </c>
      <c r="O14" s="128" t="e">
        <f aca="true">IF(OR(MapVeg!K13="N",MapPopPre!K13=0),"",INDIRECT($CC$58&amp;CG71)/MaxDensPre)</f>
        <v>#REF!</v>
      </c>
      <c r="P14" s="128" t="e">
        <f aca="true">IF(OR(MapVeg!L13="N",MapPopPre!L13=0),"",INDIRECT($CC$58&amp;CH71)/MaxDensPre)</f>
        <v>#REF!</v>
      </c>
      <c r="Q14" s="128" t="e">
        <f aca="true">IF(OR(MapVeg!M13="N",MapPopPre!M13=0),"",INDIRECT($CC$58&amp;CI71)/MaxDensPre)</f>
        <v>#REF!</v>
      </c>
      <c r="R14" s="128" t="e">
        <f aca="true">IF(OR(MapVeg!N13="N",MapPopPre!N13=0),"",INDIRECT($CC$58&amp;CJ71)/MaxDensPre)</f>
        <v>#REF!</v>
      </c>
      <c r="S14" s="128" t="e">
        <f aca="true">IF(OR(MapVeg!O13="N",MapPopPre!O13=0),"",INDIRECT($CC$58&amp;CK71)/MaxDensPre)</f>
        <v>#REF!</v>
      </c>
      <c r="T14" s="128" t="e">
        <f aca="true">IF(OR(MapVeg!P13="N",MapPopPre!P13=0),"",INDIRECT($CC$58&amp;CL71)/MaxDensPre)</f>
        <v>#REF!</v>
      </c>
      <c r="U14" s="128" t="e">
        <f aca="true">IF(OR(MapVeg!Q13="N",MapPopPre!Q13=0),"",INDIRECT($CC$58&amp;CM71)/MaxDensPre)</f>
        <v>#REF!</v>
      </c>
      <c r="V14" s="128" t="e">
        <f aca="true">IF(OR(MapVeg!R13="N",MapPopPre!R13=0),"",INDIRECT($CC$58&amp;CN71)/MaxDensPre)</f>
        <v>#REF!</v>
      </c>
      <c r="W14" s="128" t="e">
        <f aca="true">IF(OR(MapVeg!S13="N",MapPopPre!S13=0),"",INDIRECT($CC$58&amp;CO71)/MaxDensPre)</f>
        <v>#REF!</v>
      </c>
      <c r="X14" s="128" t="e">
        <f aca="true">IF(OR(MapVeg!T13="N",MapPopPre!T13=0),"",INDIRECT($CC$58&amp;CP71)/MaxDensPre)</f>
        <v>#REF!</v>
      </c>
      <c r="Y14" s="128" t="e">
        <f aca="true">IF(OR(MapVeg!U13="N",MapPopPre!U13=0),"",INDIRECT($CC$58&amp;CQ71)/MaxDensPre)</f>
        <v>#REF!</v>
      </c>
      <c r="Z14" s="128" t="e">
        <f aca="true">IF(OR(MapVeg!V13="N",MapPopPre!V13=0),"",INDIRECT($CC$58&amp;CR71)/MaxDensPre)</f>
        <v>#REF!</v>
      </c>
      <c r="AA14" s="128" t="e">
        <f aca="true">IF(OR(MapVeg!W13="N",MapPopPre!W13=0),"",INDIRECT($CC$58&amp;CS71)/MaxDensPre)</f>
        <v>#REF!</v>
      </c>
      <c r="AB14" s="128" t="e">
        <f aca="true">IF(OR(MapVeg!X13="N",MapPopPre!X13=0),"",INDIRECT($CC$58&amp;CT71)/MaxDensPre)</f>
        <v>#REF!</v>
      </c>
      <c r="AC14" s="128" t="e">
        <f aca="true">IF(OR(MapVeg!Y13="N",MapPopPre!Y13=0),"",INDIRECT($CC$58&amp;CU71)/MaxDensPre)</f>
        <v>#REF!</v>
      </c>
      <c r="AD14" s="128" t="e">
        <f aca="true">IF(OR(MapVeg!Z13="N",MapPopPre!Z13=0),"",INDIRECT($CC$58&amp;CV71)/MaxDensPre)</f>
        <v>#REF!</v>
      </c>
      <c r="AE14" s="128" t="e">
        <f aca="true">IF(OR(MapVeg!AA13="N",MapPopPre!AA13=0),"",INDIRECT($CC$58&amp;CW71)/MaxDensPre)</f>
        <v>#REF!</v>
      </c>
      <c r="AF14" s="128" t="e">
        <f aca="true">IF(OR(MapVeg!AB13="N",MapPopPre!AB13=0),"",INDIRECT($CC$58&amp;CX71)/MaxDensPre)</f>
        <v>#REF!</v>
      </c>
      <c r="AG14" s="128" t="e">
        <f aca="true">IF(OR(MapVeg!AC13="N",MapPopPre!AC13=0),"",INDIRECT($CC$58&amp;CY71)/MaxDensPre)</f>
        <v>#REF!</v>
      </c>
      <c r="AH14" s="128" t="e">
        <f aca="true">IF(OR(MapVeg!AD13="N",MapPopPre!AD13=0),"",INDIRECT($CC$58&amp;CZ71)/MaxDensPre)</f>
        <v>#REF!</v>
      </c>
      <c r="AI14" s="128" t="e">
        <f aca="true">IF(OR(MapVeg!AE13="N",MapPopPre!AE13=0),"",INDIRECT($CC$58&amp;DA71)/MaxDensPre)</f>
        <v>#REF!</v>
      </c>
      <c r="AJ14" s="128" t="e">
        <f aca="true">IF(OR(MapVeg!AF13="N",MapPopPre!AF13=0),"",INDIRECT($CC$58&amp;DB71)/MaxDensPre)</f>
        <v>#REF!</v>
      </c>
      <c r="AK14" s="128" t="e">
        <f aca="true">IF(OR(MapVeg!AG13="N",MapPopPre!AG13=0),"",INDIRECT($CC$58&amp;DC71)/MaxDensPre)</f>
        <v>#REF!</v>
      </c>
      <c r="AL14" s="129" t="e">
        <f aca="true">IF(OR(MapVeg!AH13="N",MapPopPre!AH13=0),"",INDIRECT($CC$58&amp;DD71)/MaxDensPre)</f>
        <v>#REF!</v>
      </c>
      <c r="AM14" s="129" t="e">
        <f aca="true">IF(OR(MapVeg!AI13="N",MapPopPre!AI13=0),"",INDIRECT($CC$58&amp;DE71)/MaxDensPre)</f>
        <v>#REF!</v>
      </c>
      <c r="AN14" s="129" t="e">
        <f aca="true">IF(OR(MapVeg!AJ13="N",MapPopPre!AJ13=0),"",INDIRECT($CC$58&amp;DF71)/MaxDensPre)</f>
        <v>#REF!</v>
      </c>
      <c r="AO14" s="128" t="e">
        <f aca="true">IF(OR(MapVeg!AK13="N",MapPopPre!AK13=0),"",INDIRECT($CC$58&amp;DG71)/MaxDensPre)</f>
        <v>#REF!</v>
      </c>
      <c r="AP14" s="128" t="e">
        <f aca="true">IF(OR(MapVeg!AL13="N",MapPopPre!AL13=0),"",INDIRECT($CC$58&amp;DH71)/MaxDensPre)</f>
        <v>#REF!</v>
      </c>
      <c r="AQ14" s="128" t="e">
        <f aca="true">IF(OR(MapVeg!AM13="N",MapPopPre!AM13=0),"",INDIRECT($CC$58&amp;DI71)/MaxDensPre)</f>
        <v>#REF!</v>
      </c>
      <c r="AR14" s="129" t="e">
        <f aca="true">IF(OR(MapVeg!AN13="N",MapPopPre!AN13=0),"",INDIRECT($CC$58&amp;DJ71)/MaxDensPre)</f>
        <v>#REF!</v>
      </c>
      <c r="AS14" s="129" t="e">
        <f aca="true">IF(OR(MapVeg!AO13="N",MapPopPre!AO13=0),"",INDIRECT($CC$58&amp;DK71)/MaxDensPre)</f>
        <v>#REF!</v>
      </c>
      <c r="AT14" s="129" t="e">
        <f aca="true">IF(OR(MapVeg!AP13="N",MapPopPre!AP13=0),"",INDIRECT($CC$58&amp;DL71)/MaxDensPre)</f>
        <v>#REF!</v>
      </c>
      <c r="AU14" s="129" t="e">
        <f aca="true">IF(OR(MapVeg!AQ13="N",MapPopPre!AQ13=0),"",INDIRECT($CC$58&amp;DM71)/MaxDensPre)</f>
        <v>#REF!</v>
      </c>
      <c r="AV14" s="122" t="e">
        <f aca="true">IF(OR(MapVeg!AR13="N",MapPopPre!AR13=0),"",INDIRECT($CC$58&amp;DN71)/MaxDensPre)</f>
        <v>#REF!</v>
      </c>
      <c r="AW14" s="122" t="e">
        <f aca="true">IF(OR(MapVeg!AS13="N",MapPopPre!AS13=0),"",INDIRECT($CC$58&amp;DO71)/MaxDensPre)</f>
        <v>#REF!</v>
      </c>
      <c r="AX14" s="122" t="e">
        <f aca="true">IF(OR(MapVeg!AT13="N",MapPopPre!AT13=0),"",INDIRECT($CC$58&amp;DP71)/MaxDensPre)</f>
        <v>#REF!</v>
      </c>
      <c r="AY14" s="122" t="e">
        <f aca="true">IF(OR(MapVeg!AU13="N",MapPopPre!AU13=0),"",INDIRECT($CC$58&amp;DQ71)/MaxDensPre)</f>
        <v>#REF!</v>
      </c>
      <c r="AZ14" s="122" t="e">
        <f aca="true">IF(OR(MapVeg!AV13="N",MapPopPre!AV13=0),"",INDIRECT($CC$58&amp;DR71)/MaxDensPre)</f>
        <v>#REF!</v>
      </c>
      <c r="BA14" s="122" t="e">
        <f aca="true">IF(OR(MapVeg!AW13="N",MapPopPre!AW13=0),"",INDIRECT($CC$58&amp;DS71)/MaxDensPre)</f>
        <v>#REF!</v>
      </c>
      <c r="BB14" s="122" t="e">
        <f aca="true">IF(OR(MapVeg!AX13="N",MapPopPre!AX13=0),"",INDIRECT($CC$58&amp;DT71)/MaxDensPre)</f>
        <v>#REF!</v>
      </c>
      <c r="BC14" s="122" t="e">
        <f aca="true">IF(OR(MapVeg!AY13="N",MapPopPre!AY13=0),"",INDIRECT($CC$58&amp;DU71)/MaxDensPre)</f>
        <v>#REF!</v>
      </c>
      <c r="BD14" s="122" t="e">
        <f aca="true">IF(OR(MapVeg!AZ13="N",MapPopPre!AZ13=0),"",INDIRECT($CC$58&amp;DV71)/MaxDensPre)</f>
        <v>#REF!</v>
      </c>
      <c r="BE14" s="115"/>
      <c r="BP14" s="132"/>
      <c r="BQ14" s="133"/>
    </row>
    <row r="15" customFormat="false" ht="3.75" hidden="false" customHeight="true" outlineLevel="0" collapsed="false">
      <c r="F15" s="42"/>
      <c r="G15" s="118" t="e">
        <f aca="true">IF(OR(MapVeg!C14="N",MapPopPre!C14=0),"",INDIRECT($CC$58&amp;BY72)/MaxDensPre)</f>
        <v>#REF!</v>
      </c>
      <c r="H15" s="123" t="e">
        <f aca="true">IF(OR(MapVeg!D14="N",MapPopPre!D14=0),"",INDIRECT($CC$58&amp;BZ72)/MaxDensPre)</f>
        <v>#REF!</v>
      </c>
      <c r="I15" s="117" t="e">
        <f aca="true">IF(OR(MapVeg!E14="N",MapPopPre!E14=0),"",INDIRECT($CC$58&amp;CA72)/MaxDensPre)</f>
        <v>#REF!</v>
      </c>
      <c r="J15" s="118" t="e">
        <f aca="true">IF(OR(MapVeg!F14="N",MapPopPre!F14=0),"",INDIRECT($CC$58&amp;CB72)/MaxDensPre)</f>
        <v>#REF!</v>
      </c>
      <c r="K15" s="119" t="e">
        <f aca="true">IF(OR(MapVeg!G14="N",MapPopPre!G14=0),"",INDIRECT($CC$58&amp;CC72)/MaxDensPre)</f>
        <v>#REF!</v>
      </c>
      <c r="L15" s="119" t="e">
        <f aca="true">IF(OR(MapVeg!H14="N",MapPopPre!H14=0),"",INDIRECT($CC$58&amp;CD72)/MaxDensPre)</f>
        <v>#REF!</v>
      </c>
      <c r="M15" s="120" t="e">
        <f aca="true">IF(OR(MapVeg!I14="N",MapPopPre!I14=0),"",INDIRECT($CC$58&amp;CE72)/MaxDensPre)</f>
        <v>#REF!</v>
      </c>
      <c r="N15" s="120" t="e">
        <f aca="true">IF(OR(MapVeg!J14="N",MapPopPre!J14=0),"",INDIRECT($CC$58&amp;CF72)/MaxDensPre)</f>
        <v>#REF!</v>
      </c>
      <c r="O15" s="128" t="e">
        <f aca="true">IF(OR(MapVeg!K14="N",MapPopPre!K14=0),"",INDIRECT($CC$58&amp;CG72)/MaxDensPre)</f>
        <v>#REF!</v>
      </c>
      <c r="P15" s="128" t="e">
        <f aca="true">IF(OR(MapVeg!L14="N",MapPopPre!L14=0),"",INDIRECT($CC$58&amp;CH72)/MaxDensPre)</f>
        <v>#REF!</v>
      </c>
      <c r="Q15" s="128" t="e">
        <f aca="true">IF(OR(MapVeg!M14="N",MapPopPre!M14=0),"",INDIRECT($CC$58&amp;CI72)/MaxDensPre)</f>
        <v>#REF!</v>
      </c>
      <c r="R15" s="128" t="e">
        <f aca="true">IF(OR(MapVeg!N14="N",MapPopPre!N14=0),"",INDIRECT($CC$58&amp;CJ72)/MaxDensPre)</f>
        <v>#REF!</v>
      </c>
      <c r="S15" s="128" t="e">
        <f aca="true">IF(OR(MapVeg!O14="N",MapPopPre!O14=0),"",INDIRECT($CC$58&amp;CK72)/MaxDensPre)</f>
        <v>#REF!</v>
      </c>
      <c r="T15" s="128" t="e">
        <f aca="true">IF(OR(MapVeg!P14="N",MapPopPre!P14=0),"",INDIRECT($CC$58&amp;CL72)/MaxDensPre)</f>
        <v>#REF!</v>
      </c>
      <c r="U15" s="128" t="e">
        <f aca="true">IF(OR(MapVeg!Q14="N",MapPopPre!Q14=0),"",INDIRECT($CC$58&amp;CM72)/MaxDensPre)</f>
        <v>#REF!</v>
      </c>
      <c r="V15" s="128" t="e">
        <f aca="true">IF(OR(MapVeg!R14="N",MapPopPre!R14=0),"",INDIRECT($CC$58&amp;CN72)/MaxDensPre)</f>
        <v>#REF!</v>
      </c>
      <c r="W15" s="128" t="e">
        <f aca="true">IF(OR(MapVeg!S14="N",MapPopPre!S14=0),"",INDIRECT($CC$58&amp;CO72)/MaxDensPre)</f>
        <v>#REF!</v>
      </c>
      <c r="X15" s="128" t="e">
        <f aca="true">IF(OR(MapVeg!T14="N",MapPopPre!T14=0),"",INDIRECT($CC$58&amp;CP72)/MaxDensPre)</f>
        <v>#REF!</v>
      </c>
      <c r="Y15" s="128" t="e">
        <f aca="true">IF(OR(MapVeg!U14="N",MapPopPre!U14=0),"",INDIRECT($CC$58&amp;CQ72)/MaxDensPre)</f>
        <v>#REF!</v>
      </c>
      <c r="Z15" s="128" t="e">
        <f aca="true">IF(OR(MapVeg!V14="N",MapPopPre!V14=0),"",INDIRECT($CC$58&amp;CR72)/MaxDensPre)</f>
        <v>#REF!</v>
      </c>
      <c r="AA15" s="128" t="e">
        <f aca="true">IF(OR(MapVeg!W14="N",MapPopPre!W14=0),"",INDIRECT($CC$58&amp;CS72)/MaxDensPre)</f>
        <v>#REF!</v>
      </c>
      <c r="AB15" s="128" t="e">
        <f aca="true">IF(OR(MapVeg!X14="N",MapPopPre!X14=0),"",INDIRECT($CC$58&amp;CT72)/MaxDensPre)</f>
        <v>#REF!</v>
      </c>
      <c r="AC15" s="128" t="e">
        <f aca="true">IF(OR(MapVeg!Y14="N",MapPopPre!Y14=0),"",INDIRECT($CC$58&amp;CU72)/MaxDensPre)</f>
        <v>#REF!</v>
      </c>
      <c r="AD15" s="128" t="e">
        <f aca="true">IF(OR(MapVeg!Z14="N",MapPopPre!Z14=0),"",INDIRECT($CC$58&amp;CV72)/MaxDensPre)</f>
        <v>#REF!</v>
      </c>
      <c r="AE15" s="128" t="e">
        <f aca="true">IF(OR(MapVeg!AA14="N",MapPopPre!AA14=0),"",INDIRECT($CC$58&amp;CW72)/MaxDensPre)</f>
        <v>#REF!</v>
      </c>
      <c r="AF15" s="128" t="e">
        <f aca="true">IF(OR(MapVeg!AB14="N",MapPopPre!AB14=0),"",INDIRECT($CC$58&amp;CX72)/MaxDensPre)</f>
        <v>#REF!</v>
      </c>
      <c r="AG15" s="128" t="e">
        <f aca="true">IF(OR(MapVeg!AC14="N",MapPopPre!AC14=0),"",INDIRECT($CC$58&amp;CY72)/MaxDensPre)</f>
        <v>#REF!</v>
      </c>
      <c r="AH15" s="128" t="e">
        <f aca="true">IF(OR(MapVeg!AD14="N",MapPopPre!AD14=0),"",INDIRECT($CC$58&amp;CZ72)/MaxDensPre)</f>
        <v>#REF!</v>
      </c>
      <c r="AI15" s="129" t="e">
        <f aca="true">IF(OR(MapVeg!AE14="N",MapPopPre!AE14=0),"",INDIRECT($CC$58&amp;DA72)/MaxDensPre)</f>
        <v>#REF!</v>
      </c>
      <c r="AJ15" s="129" t="e">
        <f aca="true">IF(OR(MapVeg!AF14="N",MapPopPre!AF14=0),"",INDIRECT($CC$58&amp;DB72)/MaxDensPre)</f>
        <v>#REF!</v>
      </c>
      <c r="AK15" s="129" t="e">
        <f aca="true">IF(OR(MapVeg!AG14="N",MapPopPre!AG14=0),"",INDIRECT($CC$58&amp;DC72)/MaxDensPre)</f>
        <v>#REF!</v>
      </c>
      <c r="AL15" s="128" t="e">
        <f aca="true">IF(OR(MapVeg!AH14="N",MapPopPre!AH14=0),"",INDIRECT($CC$58&amp;DD72)/MaxDensPre)</f>
        <v>#REF!</v>
      </c>
      <c r="AM15" s="129" t="e">
        <f aca="true">IF(OR(MapVeg!AI14="N",MapPopPre!AI14=0),"",INDIRECT($CC$58&amp;DE72)/MaxDensPre)</f>
        <v>#REF!</v>
      </c>
      <c r="AN15" s="129" t="e">
        <f aca="true">IF(OR(MapVeg!AJ14="N",MapPopPre!AJ14=0),"",INDIRECT($CC$58&amp;DF72)/MaxDensPre)</f>
        <v>#REF!</v>
      </c>
      <c r="AO15" s="129" t="e">
        <f aca="true">IF(OR(MapVeg!AK14="N",MapPopPre!AK14=0),"",INDIRECT($CC$58&amp;DG72)/MaxDensPre)</f>
        <v>#REF!</v>
      </c>
      <c r="AP15" s="129" t="e">
        <f aca="true">IF(OR(MapVeg!AL14="N",MapPopPre!AL14=0),"",INDIRECT($CC$58&amp;DH72)/MaxDensPre)</f>
        <v>#REF!</v>
      </c>
      <c r="AQ15" s="129" t="e">
        <f aca="true">IF(OR(MapVeg!AM14="N",MapPopPre!AM14=0),"",INDIRECT($CC$58&amp;DI72)/MaxDensPre)</f>
        <v>#REF!</v>
      </c>
      <c r="AR15" s="129" t="e">
        <f aca="true">IF(OR(MapVeg!AN14="N",MapPopPre!AN14=0),"",INDIRECT($CC$58&amp;DJ72)/MaxDensPre)</f>
        <v>#REF!</v>
      </c>
      <c r="AS15" s="129" t="e">
        <f aca="true">IF(OR(MapVeg!AO14="N",MapPopPre!AO14=0),"",INDIRECT($CC$58&amp;DK72)/MaxDensPre)</f>
        <v>#REF!</v>
      </c>
      <c r="AT15" s="129" t="e">
        <f aca="true">IF(OR(MapVeg!AP14="N",MapPopPre!AP14=0),"",INDIRECT($CC$58&amp;DL72)/MaxDensPre)</f>
        <v>#REF!</v>
      </c>
      <c r="AU15" s="129" t="e">
        <f aca="true">IF(OR(MapVeg!AQ14="N",MapPopPre!AQ14=0),"",INDIRECT($CC$58&amp;DM72)/MaxDensPre)</f>
        <v>#REF!</v>
      </c>
      <c r="AV15" s="122" t="e">
        <f aca="true">IF(OR(MapVeg!AR14="N",MapPopPre!AR14=0),"",INDIRECT($CC$58&amp;DN72)/MaxDensPre)</f>
        <v>#REF!</v>
      </c>
      <c r="AW15" s="122" t="e">
        <f aca="true">IF(OR(MapVeg!AS14="N",MapPopPre!AS14=0),"",INDIRECT($CC$58&amp;DO72)/MaxDensPre)</f>
        <v>#REF!</v>
      </c>
      <c r="AX15" s="122" t="e">
        <f aca="true">IF(OR(MapVeg!AT14="N",MapPopPre!AT14=0),"",INDIRECT($CC$58&amp;DP72)/MaxDensPre)</f>
        <v>#REF!</v>
      </c>
      <c r="AY15" s="122" t="e">
        <f aca="true">IF(OR(MapVeg!AU14="N",MapPopPre!AU14=0),"",INDIRECT($CC$58&amp;DQ72)/MaxDensPre)</f>
        <v>#REF!</v>
      </c>
      <c r="AZ15" s="122" t="e">
        <f aca="true">IF(OR(MapVeg!AV14="N",MapPopPre!AV14=0),"",INDIRECT($CC$58&amp;DR72)/MaxDensPre)</f>
        <v>#REF!</v>
      </c>
      <c r="BA15" s="122" t="e">
        <f aca="true">IF(OR(MapVeg!AW14="N",MapPopPre!AW14=0),"",INDIRECT($CC$58&amp;DS72)/MaxDensPre)</f>
        <v>#REF!</v>
      </c>
      <c r="BB15" s="122" t="e">
        <f aca="true">IF(OR(MapVeg!AX14="N",MapPopPre!AX14=0),"",INDIRECT($CC$58&amp;DT72)/MaxDensPre)</f>
        <v>#REF!</v>
      </c>
      <c r="BC15" s="122" t="e">
        <f aca="true">IF(OR(MapVeg!AY14="N",MapPopPre!AY14=0),"",INDIRECT($CC$58&amp;DU72)/MaxDensPre)</f>
        <v>#REF!</v>
      </c>
      <c r="BD15" s="122" t="e">
        <f aca="true">IF(OR(MapVeg!AZ14="N",MapPopPre!AZ14=0),"",INDIRECT($CC$58&amp;DV72)/MaxDensPre)</f>
        <v>#REF!</v>
      </c>
      <c r="BE15" s="115"/>
      <c r="BP15" s="134"/>
      <c r="BQ15" s="135"/>
    </row>
    <row r="16" customFormat="false" ht="3.75" hidden="false" customHeight="true" outlineLevel="0" collapsed="false">
      <c r="F16" s="42"/>
      <c r="G16" s="118" t="e">
        <f aca="true">IF(OR(MapVeg!C15="N",MapPopPre!C15=0),"",INDIRECT($CC$58&amp;BY73)/MaxDensPre)</f>
        <v>#REF!</v>
      </c>
      <c r="H16" s="123" t="e">
        <f aca="true">IF(OR(MapVeg!D15="N",MapPopPre!D15=0),"",INDIRECT($CC$58&amp;BZ73)/MaxDensPre)</f>
        <v>#REF!</v>
      </c>
      <c r="I16" s="117" t="e">
        <f aca="true">IF(OR(MapVeg!E15="N",MapPopPre!E15=0),"",INDIRECT($CC$58&amp;CA73)/MaxDensPre)</f>
        <v>#REF!</v>
      </c>
      <c r="J16" s="118" t="e">
        <f aca="true">IF(OR(MapVeg!F15="N",MapPopPre!F15=0),"",INDIRECT($CC$58&amp;CB73)/MaxDensPre)</f>
        <v>#REF!</v>
      </c>
      <c r="K16" s="119" t="e">
        <f aca="true">IF(OR(MapVeg!G15="N",MapPopPre!G15=0),"",INDIRECT($CC$58&amp;CC73)/MaxDensPre)</f>
        <v>#REF!</v>
      </c>
      <c r="L16" s="119" t="e">
        <f aca="true">IF(OR(MapVeg!H15="N",MapPopPre!H15=0),"",INDIRECT($CC$58&amp;CD73)/MaxDensPre)</f>
        <v>#REF!</v>
      </c>
      <c r="M16" s="120" t="e">
        <f aca="true">IF(OR(MapVeg!I15="N",MapPopPre!I15=0),"",INDIRECT($CC$58&amp;CE73)/MaxDensPre)</f>
        <v>#REF!</v>
      </c>
      <c r="N16" s="121" t="e">
        <f aca="true">IF(OR(MapVeg!J15="N",MapPopPre!J15=0),"",INDIRECT($CC$58&amp;CF73)/MaxDensPre)</f>
        <v>#REF!</v>
      </c>
      <c r="O16" s="128" t="e">
        <f aca="true">IF(OR(MapVeg!K15="N",MapPopPre!K15=0),"",INDIRECT($CC$58&amp;CG73)/MaxDensPre)</f>
        <v>#REF!</v>
      </c>
      <c r="P16" s="128" t="e">
        <f aca="true">IF(OR(MapVeg!L15="N",MapPopPre!L15=0),"",INDIRECT($CC$58&amp;CH73)/MaxDensPre)</f>
        <v>#REF!</v>
      </c>
      <c r="Q16" s="128" t="e">
        <f aca="true">IF(OR(MapVeg!M15="N",MapPopPre!M15=0),"",INDIRECT($CC$58&amp;CI73)/MaxDensPre)</f>
        <v>#REF!</v>
      </c>
      <c r="R16" s="128" t="e">
        <f aca="true">IF(OR(MapVeg!N15="N",MapPopPre!N15=0),"",INDIRECT($CC$58&amp;CJ73)/MaxDensPre)</f>
        <v>#REF!</v>
      </c>
      <c r="S16" s="128" t="e">
        <f aca="true">IF(OR(MapVeg!O15="N",MapPopPre!O15=0),"",INDIRECT($CC$58&amp;CK73)/MaxDensPre)</f>
        <v>#REF!</v>
      </c>
      <c r="T16" s="128" t="e">
        <f aca="true">IF(OR(MapVeg!P15="N",MapPopPre!P15=0),"",INDIRECT($CC$58&amp;CL73)/MaxDensPre)</f>
        <v>#REF!</v>
      </c>
      <c r="U16" s="128" t="e">
        <f aca="true">IF(OR(MapVeg!Q15="N",MapPopPre!Q15=0),"",INDIRECT($CC$58&amp;CM73)/MaxDensPre)</f>
        <v>#REF!</v>
      </c>
      <c r="V16" s="129" t="e">
        <f aca="true">IF(OR(MapVeg!R15="N",MapPopPre!R15=0),"",INDIRECT($CC$58&amp;CN73)/MaxDensPre)</f>
        <v>#REF!</v>
      </c>
      <c r="W16" s="129" t="e">
        <f aca="true">IF(OR(MapVeg!S15="N",MapPopPre!S15=0),"",INDIRECT($CC$58&amp;CO73)/MaxDensPre)</f>
        <v>#REF!</v>
      </c>
      <c r="X16" s="129" t="e">
        <f aca="true">IF(OR(MapVeg!T15="N",MapPopPre!T15=0),"",INDIRECT($CC$58&amp;CP73)/MaxDensPre)</f>
        <v>#REF!</v>
      </c>
      <c r="Y16" s="129" t="e">
        <f aca="true">IF(OR(MapVeg!U15="N",MapPopPre!U15=0),"",INDIRECT($CC$58&amp;CQ73)/MaxDensPre)</f>
        <v>#REF!</v>
      </c>
      <c r="Z16" s="129" t="e">
        <f aca="true">IF(OR(MapVeg!V15="N",MapPopPre!V15=0),"",INDIRECT($CC$58&amp;CR73)/MaxDensPre)</f>
        <v>#REF!</v>
      </c>
      <c r="AA16" s="128" t="e">
        <f aca="true">IF(OR(MapVeg!W15="N",MapPopPre!W15=0),"",INDIRECT($CC$58&amp;CS73)/MaxDensPre)</f>
        <v>#REF!</v>
      </c>
      <c r="AB16" s="128" t="e">
        <f aca="true">IF(OR(MapVeg!X15="N",MapPopPre!X15=0),"",INDIRECT($CC$58&amp;CT73)/MaxDensPre)</f>
        <v>#REF!</v>
      </c>
      <c r="AC16" s="129" t="e">
        <f aca="true">IF(OR(MapVeg!Y15="N",MapPopPre!Y15=0),"",INDIRECT($CC$58&amp;CU73)/MaxDensPre)</f>
        <v>#REF!</v>
      </c>
      <c r="AD16" s="129" t="e">
        <f aca="true">IF(OR(MapVeg!Z15="N",MapPopPre!Z15=0),"",INDIRECT($CC$58&amp;CV73)/MaxDensPre)</f>
        <v>#REF!</v>
      </c>
      <c r="AE16" s="129" t="e">
        <f aca="true">IF(OR(MapVeg!AA15="N",MapPopPre!AA15=0),"",INDIRECT($CC$58&amp;CW73)/MaxDensPre)</f>
        <v>#REF!</v>
      </c>
      <c r="AF16" s="129" t="e">
        <f aca="true">IF(OR(MapVeg!AB15="N",MapPopPre!AB15=0),"",INDIRECT($CC$58&amp;CX73)/MaxDensPre)</f>
        <v>#REF!</v>
      </c>
      <c r="AG16" s="129" t="e">
        <f aca="true">IF(OR(MapVeg!AC15="N",MapPopPre!AC15=0),"",INDIRECT($CC$58&amp;CY73)/MaxDensPre)</f>
        <v>#REF!</v>
      </c>
      <c r="AH16" s="129" t="e">
        <f aca="true">IF(OR(MapVeg!AD15="N",MapPopPre!AD15=0),"",INDIRECT($CC$58&amp;CZ73)/MaxDensPre)</f>
        <v>#REF!</v>
      </c>
      <c r="AI16" s="129" t="e">
        <f aca="true">IF(OR(MapVeg!AE15="N",MapPopPre!AE15=0),"",INDIRECT($CC$58&amp;DA73)/MaxDensPre)</f>
        <v>#REF!</v>
      </c>
      <c r="AJ16" s="129" t="e">
        <f aca="true">IF(OR(MapVeg!AF15="N",MapPopPre!AF15=0),"",INDIRECT($CC$58&amp;DB73)/MaxDensPre)</f>
        <v>#REF!</v>
      </c>
      <c r="AK16" s="129" t="e">
        <f aca="true">IF(OR(MapVeg!AG15="N",MapPopPre!AG15=0),"",INDIRECT($CC$58&amp;DC73)/MaxDensPre)</f>
        <v>#REF!</v>
      </c>
      <c r="AL16" s="129" t="e">
        <f aca="true">IF(OR(MapVeg!AH15="N",MapPopPre!AH15=0),"",INDIRECT($CC$58&amp;DD73)/MaxDensPre)</f>
        <v>#REF!</v>
      </c>
      <c r="AM16" s="129" t="e">
        <f aca="true">IF(OR(MapVeg!AI15="N",MapPopPre!AI15=0),"",INDIRECT($CC$58&amp;DE73)/MaxDensPre)</f>
        <v>#REF!</v>
      </c>
      <c r="AN16" s="129" t="e">
        <f aca="true">IF(OR(MapVeg!AJ15="N",MapPopPre!AJ15=0),"",INDIRECT($CC$58&amp;DF73)/MaxDensPre)</f>
        <v>#REF!</v>
      </c>
      <c r="AO16" s="129" t="e">
        <f aca="true">IF(OR(MapVeg!AK15="N",MapPopPre!AK15=0),"",INDIRECT($CC$58&amp;DG73)/MaxDensPre)</f>
        <v>#REF!</v>
      </c>
      <c r="AP16" s="129" t="e">
        <f aca="true">IF(OR(MapVeg!AL15="N",MapPopPre!AL15=0),"",INDIRECT($CC$58&amp;DH73)/MaxDensPre)</f>
        <v>#REF!</v>
      </c>
      <c r="AQ16" s="129" t="e">
        <f aca="true">IF(OR(MapVeg!AM15="N",MapPopPre!AM15=0),"",INDIRECT($CC$58&amp;DI73)/MaxDensPre)</f>
        <v>#REF!</v>
      </c>
      <c r="AR16" s="129" t="e">
        <f aca="true">IF(OR(MapVeg!AN15="N",MapPopPre!AN15=0),"",INDIRECT($CC$58&amp;DJ73)/MaxDensPre)</f>
        <v>#REF!</v>
      </c>
      <c r="AS16" s="129" t="e">
        <f aca="true">IF(OR(MapVeg!AO15="N",MapPopPre!AO15=0),"",INDIRECT($CC$58&amp;DK73)/MaxDensPre)</f>
        <v>#REF!</v>
      </c>
      <c r="AT16" s="129" t="e">
        <f aca="true">IF(OR(MapVeg!AP15="N",MapPopPre!AP15=0),"",INDIRECT($CC$58&amp;DL73)/MaxDensPre)</f>
        <v>#REF!</v>
      </c>
      <c r="AU16" s="129" t="e">
        <f aca="true">IF(OR(MapVeg!AQ15="N",MapPopPre!AQ15=0),"",INDIRECT($CC$58&amp;DM73)/MaxDensPre)</f>
        <v>#REF!</v>
      </c>
      <c r="AV16" s="122" t="e">
        <f aca="true">IF(OR(MapVeg!AR15="N",MapPopPre!AR15=0),"",INDIRECT($CC$58&amp;DN73)/MaxDensPre)</f>
        <v>#REF!</v>
      </c>
      <c r="AW16" s="122" t="e">
        <f aca="true">IF(OR(MapVeg!AS15="N",MapPopPre!AS15=0),"",INDIRECT($CC$58&amp;DO73)/MaxDensPre)</f>
        <v>#REF!</v>
      </c>
      <c r="AX16" s="122" t="e">
        <f aca="true">IF(OR(MapVeg!AT15="N",MapPopPre!AT15=0),"",INDIRECT($CC$58&amp;DP73)/MaxDensPre)</f>
        <v>#REF!</v>
      </c>
      <c r="AY16" s="122" t="e">
        <f aca="true">IF(OR(MapVeg!AU15="N",MapPopPre!AU15=0),"",INDIRECT($CC$58&amp;DQ73)/MaxDensPre)</f>
        <v>#REF!</v>
      </c>
      <c r="AZ16" s="122" t="e">
        <f aca="true">IF(OR(MapVeg!AV15="N",MapPopPre!AV15=0),"",INDIRECT($CC$58&amp;DR73)/MaxDensPre)</f>
        <v>#REF!</v>
      </c>
      <c r="BA16" s="122" t="e">
        <f aca="true">IF(OR(MapVeg!AW15="N",MapPopPre!AW15=0),"",INDIRECT($CC$58&amp;DS73)/MaxDensPre)</f>
        <v>#REF!</v>
      </c>
      <c r="BB16" s="122" t="e">
        <f aca="true">IF(OR(MapVeg!AX15="N",MapPopPre!AX15=0),"",INDIRECT($CC$58&amp;DT73)/MaxDensPre)</f>
        <v>#REF!</v>
      </c>
      <c r="BC16" s="122" t="e">
        <f aca="true">IF(OR(MapVeg!AY15="N",MapPopPre!AY15=0),"",INDIRECT($CC$58&amp;DU73)/MaxDensPre)</f>
        <v>#REF!</v>
      </c>
      <c r="BD16" s="122" t="e">
        <f aca="true">IF(OR(MapVeg!AZ15="N",MapPopPre!AZ15=0),"",INDIRECT($CC$58&amp;DV73)/MaxDensPre)</f>
        <v>#REF!</v>
      </c>
      <c r="BE16" s="115"/>
      <c r="BO16" s="40"/>
      <c r="BP16" s="136"/>
      <c r="BQ16" s="137"/>
    </row>
    <row r="17" customFormat="false" ht="3.75" hidden="false" customHeight="true" outlineLevel="0" collapsed="false">
      <c r="F17" s="42"/>
      <c r="G17" s="118" t="e">
        <f aca="true">IF(OR(MapVeg!C16="N",MapPopPre!C16=0),"",INDIRECT($CC$58&amp;BY74)/MaxDensPre)</f>
        <v>#REF!</v>
      </c>
      <c r="H17" s="118" t="e">
        <f aca="true">IF(OR(MapVeg!D16="N",MapPopPre!D16=0),"",INDIRECT($CC$58&amp;BZ74)/MaxDensPre)</f>
        <v>#REF!</v>
      </c>
      <c r="I17" s="117" t="e">
        <f aca="true">IF(OR(MapVeg!E16="N",MapPopPre!E16=0),"",INDIRECT($CC$58&amp;CA74)/MaxDensPre)</f>
        <v>#REF!</v>
      </c>
      <c r="J17" s="117" t="e">
        <f aca="true">IF(OR(MapVeg!F16="N",MapPopPre!F16=0),"",INDIRECT($CC$58&amp;CB74)/MaxDensPre)</f>
        <v>#REF!</v>
      </c>
      <c r="K17" s="119" t="e">
        <f aca="true">IF(OR(MapVeg!G16="N",MapPopPre!G16=0),"",INDIRECT($CC$58&amp;CC74)/MaxDensPre)</f>
        <v>#REF!</v>
      </c>
      <c r="L17" s="119" t="e">
        <f aca="true">IF(OR(MapVeg!H16="N",MapPopPre!H16=0),"",INDIRECT($CC$58&amp;CD74)/MaxDensPre)</f>
        <v>#REF!</v>
      </c>
      <c r="M17" s="120" t="e">
        <f aca="true">IF(OR(MapVeg!I16="N",MapPopPre!I16=0),"",INDIRECT($CC$58&amp;CE74)/MaxDensPre)</f>
        <v>#REF!</v>
      </c>
      <c r="N17" s="121" t="e">
        <f aca="true">IF(OR(MapVeg!J16="N",MapPopPre!J16=0),"",INDIRECT($CC$58&amp;CF74)/MaxDensPre)</f>
        <v>#REF!</v>
      </c>
      <c r="O17" s="128" t="e">
        <f aca="true">IF(OR(MapVeg!K16="N",MapPopPre!K16=0),"",INDIRECT($CC$58&amp;CG74)/MaxDensPre)</f>
        <v>#REF!</v>
      </c>
      <c r="P17" s="128" t="e">
        <f aca="true">IF(OR(MapVeg!L16="N",MapPopPre!L16=0),"",INDIRECT($CC$58&amp;CH74)/MaxDensPre)</f>
        <v>#REF!</v>
      </c>
      <c r="Q17" s="128" t="e">
        <f aca="true">IF(OR(MapVeg!M16="N",MapPopPre!M16=0),"",INDIRECT($CC$58&amp;CI74)/MaxDensPre)</f>
        <v>#REF!</v>
      </c>
      <c r="R17" s="128" t="e">
        <f aca="true">IF(OR(MapVeg!N16="N",MapPopPre!N16=0),"",INDIRECT($CC$58&amp;CJ74)/MaxDensPre)</f>
        <v>#REF!</v>
      </c>
      <c r="S17" s="128" t="e">
        <f aca="true">IF(OR(MapVeg!O16="N",MapPopPre!O16=0),"",INDIRECT($CC$58&amp;CK74)/MaxDensPre)</f>
        <v>#REF!</v>
      </c>
      <c r="T17" s="129" t="e">
        <f aca="true">IF(OR(MapVeg!P16="N",MapPopPre!P16=0),"",INDIRECT($CC$58&amp;CL74)/MaxDensPre)</f>
        <v>#REF!</v>
      </c>
      <c r="U17" s="129" t="e">
        <f aca="true">IF(OR(MapVeg!Q16="N",MapPopPre!Q16=0),"",INDIRECT($CC$58&amp;CM74)/MaxDensPre)</f>
        <v>#REF!</v>
      </c>
      <c r="V17" s="128" t="e">
        <f aca="true">IF(OR(MapVeg!R16="N",MapPopPre!R16=0),"",INDIRECT($CC$58&amp;CN74)/MaxDensPre)</f>
        <v>#REF!</v>
      </c>
      <c r="W17" s="129" t="e">
        <f aca="true">IF(OR(MapVeg!S16="N",MapPopPre!S16=0),"",INDIRECT($CC$58&amp;CO74)/MaxDensPre)</f>
        <v>#REF!</v>
      </c>
      <c r="X17" s="129" t="e">
        <f aca="true">IF(OR(MapVeg!T16="N",MapPopPre!T16=0),"",INDIRECT($CC$58&amp;CP74)/MaxDensPre)</f>
        <v>#REF!</v>
      </c>
      <c r="Y17" s="129" t="e">
        <f aca="true">IF(OR(MapVeg!U16="N",MapPopPre!U16=0),"",INDIRECT($CC$58&amp;CQ74)/MaxDensPre)</f>
        <v>#REF!</v>
      </c>
      <c r="Z17" s="129" t="e">
        <f aca="true">IF(OR(MapVeg!V16="N",MapPopPre!V16=0),"",INDIRECT($CC$58&amp;CR74)/MaxDensPre)</f>
        <v>#REF!</v>
      </c>
      <c r="AA17" s="129" t="e">
        <f aca="true">IF(OR(MapVeg!W16="N",MapPopPre!W16=0),"",INDIRECT($CC$58&amp;CS74)/MaxDensPre)</f>
        <v>#REF!</v>
      </c>
      <c r="AB17" s="129" t="e">
        <f aca="true">IF(OR(MapVeg!X16="N",MapPopPre!X16=0),"",INDIRECT($CC$58&amp;CT74)/MaxDensPre)</f>
        <v>#REF!</v>
      </c>
      <c r="AC17" s="129" t="e">
        <f aca="true">IF(OR(MapVeg!Y16="N",MapPopPre!Y16=0),"",INDIRECT($CC$58&amp;CU74)/MaxDensPre)</f>
        <v>#REF!</v>
      </c>
      <c r="AD17" s="129" t="e">
        <f aca="true">IF(OR(MapVeg!Z16="N",MapPopPre!Z16=0),"",INDIRECT($CC$58&amp;CV74)/MaxDensPre)</f>
        <v>#REF!</v>
      </c>
      <c r="AE17" s="129" t="e">
        <f aca="true">IF(OR(MapVeg!AA16="N",MapPopPre!AA16=0),"",INDIRECT($CC$58&amp;CW74)/MaxDensPre)</f>
        <v>#REF!</v>
      </c>
      <c r="AF17" s="129" t="e">
        <f aca="true">IF(OR(MapVeg!AB16="N",MapPopPre!AB16=0),"",INDIRECT($CC$58&amp;CX74)/MaxDensPre)</f>
        <v>#REF!</v>
      </c>
      <c r="AG17" s="129" t="e">
        <f aca="true">IF(OR(MapVeg!AC16="N",MapPopPre!AC16=0),"",INDIRECT($CC$58&amp;CY74)/MaxDensPre)</f>
        <v>#REF!</v>
      </c>
      <c r="AH17" s="129" t="e">
        <f aca="true">IF(OR(MapVeg!AD16="N",MapPopPre!AD16=0),"",INDIRECT($CC$58&amp;CZ74)/MaxDensPre)</f>
        <v>#REF!</v>
      </c>
      <c r="AI17" s="129" t="e">
        <f aca="true">IF(OR(MapVeg!AE16="N",MapPopPre!AE16=0),"",INDIRECT($CC$58&amp;DA74)/MaxDensPre)</f>
        <v>#REF!</v>
      </c>
      <c r="AJ17" s="129" t="e">
        <f aca="true">IF(OR(MapVeg!AF16="N",MapPopPre!AF16=0),"",INDIRECT($CC$58&amp;DB74)/MaxDensPre)</f>
        <v>#REF!</v>
      </c>
      <c r="AK17" s="129" t="e">
        <f aca="true">IF(OR(MapVeg!AG16="N",MapPopPre!AG16=0),"",INDIRECT($CC$58&amp;DC74)/MaxDensPre)</f>
        <v>#REF!</v>
      </c>
      <c r="AL17" s="129" t="e">
        <f aca="true">IF(OR(MapVeg!AH16="N",MapPopPre!AH16=0),"",INDIRECT($CC$58&amp;DD74)/MaxDensPre)</f>
        <v>#REF!</v>
      </c>
      <c r="AM17" s="129" t="e">
        <f aca="true">IF(OR(MapVeg!AI16="N",MapPopPre!AI16=0),"",INDIRECT($CC$58&amp;DE74)/MaxDensPre)</f>
        <v>#REF!</v>
      </c>
      <c r="AN17" s="129" t="e">
        <f aca="true">IF(OR(MapVeg!AJ16="N",MapPopPre!AJ16=0),"",INDIRECT($CC$58&amp;DF74)/MaxDensPre)</f>
        <v>#REF!</v>
      </c>
      <c r="AO17" s="129" t="e">
        <f aca="true">IF(OR(MapVeg!AK16="N",MapPopPre!AK16=0),"",INDIRECT($CC$58&amp;DG74)/MaxDensPre)</f>
        <v>#REF!</v>
      </c>
      <c r="AP17" s="129" t="e">
        <f aca="true">IF(OR(MapVeg!AL16="N",MapPopPre!AL16=0),"",INDIRECT($CC$58&amp;DH74)/MaxDensPre)</f>
        <v>#REF!</v>
      </c>
      <c r="AQ17" s="129" t="e">
        <f aca="true">IF(OR(MapVeg!AM16="N",MapPopPre!AM16=0),"",INDIRECT($CC$58&amp;DI74)/MaxDensPre)</f>
        <v>#REF!</v>
      </c>
      <c r="AR17" s="129" t="e">
        <f aca="true">IF(OR(MapVeg!AN16="N",MapPopPre!AN16=0),"",INDIRECT($CC$58&amp;DJ74)/MaxDensPre)</f>
        <v>#REF!</v>
      </c>
      <c r="AS17" s="129" t="e">
        <f aca="true">IF(OR(MapVeg!AO16="N",MapPopPre!AO16=0),"",INDIRECT($CC$58&amp;DK74)/MaxDensPre)</f>
        <v>#REF!</v>
      </c>
      <c r="AT17" s="129" t="e">
        <f aca="true">IF(OR(MapVeg!AP16="N",MapPopPre!AP16=0),"",INDIRECT($CC$58&amp;DL74)/MaxDensPre)</f>
        <v>#REF!</v>
      </c>
      <c r="AU17" s="129" t="e">
        <f aca="true">IF(OR(MapVeg!AQ16="N",MapPopPre!AQ16=0),"",INDIRECT($CC$58&amp;DM74)/MaxDensPre)</f>
        <v>#REF!</v>
      </c>
      <c r="AV17" s="122" t="e">
        <f aca="true">IF(OR(MapVeg!AR16="N",MapPopPre!AR16=0),"",INDIRECT($CC$58&amp;DN74)/MaxDensPre)</f>
        <v>#REF!</v>
      </c>
      <c r="AW17" s="122" t="e">
        <f aca="true">IF(OR(MapVeg!AS16="N",MapPopPre!AS16=0),"",INDIRECT($CC$58&amp;DO74)/MaxDensPre)</f>
        <v>#REF!</v>
      </c>
      <c r="AX17" s="122" t="e">
        <f aca="true">IF(OR(MapVeg!AT16="N",MapPopPre!AT16=0),"",INDIRECT($CC$58&amp;DP74)/MaxDensPre)</f>
        <v>#REF!</v>
      </c>
      <c r="AY17" s="122" t="e">
        <f aca="true">IF(OR(MapVeg!AU16="N",MapPopPre!AU16=0),"",INDIRECT($CC$58&amp;DQ74)/MaxDensPre)</f>
        <v>#REF!</v>
      </c>
      <c r="AZ17" s="122" t="e">
        <f aca="true">IF(OR(MapVeg!AV16="N",MapPopPre!AV16=0),"",INDIRECT($CC$58&amp;DR74)/MaxDensPre)</f>
        <v>#REF!</v>
      </c>
      <c r="BA17" s="122" t="e">
        <f aca="true">IF(OR(MapVeg!AW16="N",MapPopPre!AW16=0),"",INDIRECT($CC$58&amp;DS74)/MaxDensPre)</f>
        <v>#REF!</v>
      </c>
      <c r="BB17" s="122" t="e">
        <f aca="true">IF(OR(MapVeg!AX16="N",MapPopPre!AX16=0),"",INDIRECT($CC$58&amp;DT74)/MaxDensPre)</f>
        <v>#REF!</v>
      </c>
      <c r="BC17" s="122" t="e">
        <f aca="true">IF(OR(MapVeg!AY16="N",MapPopPre!AY16=0),"",INDIRECT($CC$58&amp;DU74)/MaxDensPre)</f>
        <v>#REF!</v>
      </c>
      <c r="BD17" s="122" t="e">
        <f aca="true">IF(OR(MapVeg!AZ16="N",MapPopPre!AZ16=0),"",INDIRECT($CC$58&amp;DV74)/MaxDensPre)</f>
        <v>#REF!</v>
      </c>
      <c r="BE17" s="115"/>
      <c r="BP17" s="138"/>
      <c r="BQ17" s="139"/>
    </row>
    <row r="18" customFormat="false" ht="3.75" hidden="false" customHeight="true" outlineLevel="0" collapsed="false">
      <c r="F18" s="42"/>
      <c r="G18" s="118" t="e">
        <f aca="true">IF(OR(MapVeg!C17="N",MapPopPre!C17=0),"",INDIRECT($CC$58&amp;BY75)/MaxDensPre)</f>
        <v>#REF!</v>
      </c>
      <c r="H18" s="118" t="e">
        <f aca="true">IF(OR(MapVeg!D17="N",MapPopPre!D17=0),"",INDIRECT($CC$58&amp;BZ75)/MaxDensPre)</f>
        <v>#REF!</v>
      </c>
      <c r="I18" s="118" t="e">
        <f aca="true">IF(OR(MapVeg!E17="N",MapPopPre!E17=0),"",INDIRECT($CC$58&amp;CA75)/MaxDensPre)</f>
        <v>#REF!</v>
      </c>
      <c r="J18" s="117" t="e">
        <f aca="true">IF(OR(MapVeg!F17="N",MapPopPre!F17=0),"",INDIRECT($CC$58&amp;CB75)/MaxDensPre)</f>
        <v>#REF!</v>
      </c>
      <c r="K18" s="118" t="e">
        <f aca="true">IF(OR(MapVeg!G17="N",MapPopPre!G17=0),"",INDIRECT($CC$58&amp;CC75)/MaxDensPre)</f>
        <v>#REF!</v>
      </c>
      <c r="L18" s="119" t="e">
        <f aca="true">IF(OR(MapVeg!H17="N",MapPopPre!H17=0),"",INDIRECT($CC$58&amp;CD75)/MaxDensPre)</f>
        <v>#REF!</v>
      </c>
      <c r="M18" s="120" t="e">
        <f aca="true">IF(OR(MapVeg!I17="N",MapPopPre!I17=0),"",INDIRECT($CC$58&amp;CE75)/MaxDensPre)</f>
        <v>#REF!</v>
      </c>
      <c r="N18" s="121" t="e">
        <f aca="true">IF(OR(MapVeg!J17="N",MapPopPre!J17=0),"",INDIRECT($CC$58&amp;CF75)/MaxDensPre)</f>
        <v>#REF!</v>
      </c>
      <c r="O18" s="128" t="e">
        <f aca="true">IF(OR(MapVeg!K17="N",MapPopPre!K17=0),"",INDIRECT($CC$58&amp;CG75)/MaxDensPre)</f>
        <v>#REF!</v>
      </c>
      <c r="P18" s="128" t="e">
        <f aca="true">IF(OR(MapVeg!L17="N",MapPopPre!L17=0),"",INDIRECT($CC$58&amp;CH75)/MaxDensPre)</f>
        <v>#REF!</v>
      </c>
      <c r="Q18" s="128" t="e">
        <f aca="true">IF(OR(MapVeg!M17="N",MapPopPre!M17=0),"",INDIRECT($CC$58&amp;CI75)/MaxDensPre)</f>
        <v>#REF!</v>
      </c>
      <c r="R18" s="129" t="e">
        <f aca="true">IF(OR(MapVeg!N17="N",MapPopPre!N17=0),"",INDIRECT($CC$58&amp;CJ75)/MaxDensPre)</f>
        <v>#REF!</v>
      </c>
      <c r="S18" s="129" t="e">
        <f aca="true">IF(OR(MapVeg!O17="N",MapPopPre!O17=0),"",INDIRECT($CC$58&amp;CK75)/MaxDensPre)</f>
        <v>#REF!</v>
      </c>
      <c r="T18" s="129" t="e">
        <f aca="true">IF(OR(MapVeg!P17="N",MapPopPre!P17=0),"",INDIRECT($CC$58&amp;CL75)/MaxDensPre)</f>
        <v>#REF!</v>
      </c>
      <c r="U18" s="129" t="e">
        <f aca="true">IF(OR(MapVeg!Q17="N",MapPopPre!Q17=0),"",INDIRECT($CC$58&amp;CM75)/MaxDensPre)</f>
        <v>#REF!</v>
      </c>
      <c r="V18" s="129" t="e">
        <f aca="true">IF(OR(MapVeg!R17="N",MapPopPre!R17=0),"",INDIRECT($CC$58&amp;CN75)/MaxDensPre)</f>
        <v>#REF!</v>
      </c>
      <c r="W18" s="129" t="e">
        <f aca="true">IF(OR(MapVeg!S17="N",MapPopPre!S17=0),"",INDIRECT($CC$58&amp;CO75)/MaxDensPre)</f>
        <v>#REF!</v>
      </c>
      <c r="X18" s="129" t="e">
        <f aca="true">IF(OR(MapVeg!T17="N",MapPopPre!T17=0),"",INDIRECT($CC$58&amp;CP75)/MaxDensPre)</f>
        <v>#REF!</v>
      </c>
      <c r="Y18" s="129" t="e">
        <f aca="true">IF(OR(MapVeg!U17="N",MapPopPre!U17=0),"",INDIRECT($CC$58&amp;CQ75)/MaxDensPre)</f>
        <v>#REF!</v>
      </c>
      <c r="Z18" s="129" t="e">
        <f aca="true">IF(OR(MapVeg!V17="N",MapPopPre!V17=0),"",INDIRECT($CC$58&amp;CR75)/MaxDensPre)</f>
        <v>#REF!</v>
      </c>
      <c r="AA18" s="129" t="e">
        <f aca="true">IF(OR(MapVeg!W17="N",MapPopPre!W17=0),"",INDIRECT($CC$58&amp;CS75)/MaxDensPre)</f>
        <v>#REF!</v>
      </c>
      <c r="AB18" s="129" t="e">
        <f aca="true">IF(OR(MapVeg!X17="N",MapPopPre!X17=0),"",INDIRECT($CC$58&amp;CT75)/MaxDensPre)</f>
        <v>#REF!</v>
      </c>
      <c r="AC18" s="129" t="e">
        <f aca="true">IF(OR(MapVeg!Y17="N",MapPopPre!Y17=0),"",INDIRECT($CC$58&amp;CU75)/MaxDensPre)</f>
        <v>#REF!</v>
      </c>
      <c r="AD18" s="129" t="e">
        <f aca="true">IF(OR(MapVeg!Z17="N",MapPopPre!Z17=0),"",INDIRECT($CC$58&amp;CV75)/MaxDensPre)</f>
        <v>#REF!</v>
      </c>
      <c r="AE18" s="129" t="e">
        <f aca="true">IF(OR(MapVeg!AA17="N",MapPopPre!AA17=0),"",INDIRECT($CC$58&amp;CW75)/MaxDensPre)</f>
        <v>#REF!</v>
      </c>
      <c r="AF18" s="129" t="e">
        <f aca="true">IF(OR(MapVeg!AB17="N",MapPopPre!AB17=0),"",INDIRECT($CC$58&amp;CX75)/MaxDensPre)</f>
        <v>#REF!</v>
      </c>
      <c r="AG18" s="129" t="e">
        <f aca="true">IF(OR(MapVeg!AC17="N",MapPopPre!AC17=0),"",INDIRECT($CC$58&amp;CY75)/MaxDensPre)</f>
        <v>#REF!</v>
      </c>
      <c r="AH18" s="129" t="e">
        <f aca="true">IF(OR(MapVeg!AD17="N",MapPopPre!AD17=0),"",INDIRECT($CC$58&amp;CZ75)/MaxDensPre)</f>
        <v>#REF!</v>
      </c>
      <c r="AI18" s="129" t="e">
        <f aca="true">IF(OR(MapVeg!AE17="N",MapPopPre!AE17=0),"",INDIRECT($CC$58&amp;DA75)/MaxDensPre)</f>
        <v>#REF!</v>
      </c>
      <c r="AJ18" s="129" t="e">
        <f aca="true">IF(OR(MapVeg!AF17="N",MapPopPre!AF17=0),"",INDIRECT($CC$58&amp;DB75)/MaxDensPre)</f>
        <v>#REF!</v>
      </c>
      <c r="AK18" s="129" t="e">
        <f aca="true">IF(OR(MapVeg!AG17="N",MapPopPre!AG17=0),"",INDIRECT($CC$58&amp;DC75)/MaxDensPre)</f>
        <v>#REF!</v>
      </c>
      <c r="AL18" s="129" t="e">
        <f aca="true">IF(OR(MapVeg!AH17="N",MapPopPre!AH17=0),"",INDIRECT($CC$58&amp;DD75)/MaxDensPre)</f>
        <v>#REF!</v>
      </c>
      <c r="AM18" s="129" t="e">
        <f aca="true">IF(OR(MapVeg!AI17="N",MapPopPre!AI17=0),"",INDIRECT($CC$58&amp;DE75)/MaxDensPre)</f>
        <v>#REF!</v>
      </c>
      <c r="AN18" s="129" t="e">
        <f aca="true">IF(OR(MapVeg!AJ17="N",MapPopPre!AJ17=0),"",INDIRECT($CC$58&amp;DF75)/MaxDensPre)</f>
        <v>#REF!</v>
      </c>
      <c r="AO18" s="129" t="e">
        <f aca="true">IF(OR(MapVeg!AK17="N",MapPopPre!AK17=0),"",INDIRECT($CC$58&amp;DG75)/MaxDensPre)</f>
        <v>#REF!</v>
      </c>
      <c r="AP18" s="129" t="e">
        <f aca="true">IF(OR(MapVeg!AL17="N",MapPopPre!AL17=0),"",INDIRECT($CC$58&amp;DH75)/MaxDensPre)</f>
        <v>#REF!</v>
      </c>
      <c r="AQ18" s="129" t="e">
        <f aca="true">IF(OR(MapVeg!AM17="N",MapPopPre!AM17=0),"",INDIRECT($CC$58&amp;DI75)/MaxDensPre)</f>
        <v>#REF!</v>
      </c>
      <c r="AR18" s="129" t="e">
        <f aca="true">IF(OR(MapVeg!AN17="N",MapPopPre!AN17=0),"",INDIRECT($CC$58&amp;DJ75)/MaxDensPre)</f>
        <v>#REF!</v>
      </c>
      <c r="AS18" s="129" t="e">
        <f aca="true">IF(OR(MapVeg!AO17="N",MapPopPre!AO17=0),"",INDIRECT($CC$58&amp;DK75)/MaxDensPre)</f>
        <v>#REF!</v>
      </c>
      <c r="AT18" s="129" t="e">
        <f aca="true">IF(OR(MapVeg!AP17="N",MapPopPre!AP17=0),"",INDIRECT($CC$58&amp;DL75)/MaxDensPre)</f>
        <v>#REF!</v>
      </c>
      <c r="AU18" s="129" t="e">
        <f aca="true">IF(OR(MapVeg!AQ17="N",MapPopPre!AQ17=0),"",INDIRECT($CC$58&amp;DM75)/MaxDensPre)</f>
        <v>#REF!</v>
      </c>
      <c r="AV18" s="122" t="e">
        <f aca="true">IF(OR(MapVeg!AR17="N",MapPopPre!AR17=0),"",INDIRECT($CC$58&amp;DN75)/MaxDensPre)</f>
        <v>#REF!</v>
      </c>
      <c r="AW18" s="122" t="e">
        <f aca="true">IF(OR(MapVeg!AS17="N",MapPopPre!AS17=0),"",INDIRECT($CC$58&amp;DO75)/MaxDensPre)</f>
        <v>#REF!</v>
      </c>
      <c r="AX18" s="122" t="e">
        <f aca="true">IF(OR(MapVeg!AT17="N",MapPopPre!AT17=0),"",INDIRECT($CC$58&amp;DP75)/MaxDensPre)</f>
        <v>#REF!</v>
      </c>
      <c r="AY18" s="122" t="e">
        <f aca="true">IF(OR(MapVeg!AU17="N",MapPopPre!AU17=0),"",INDIRECT($CC$58&amp;DQ75)/MaxDensPre)</f>
        <v>#REF!</v>
      </c>
      <c r="AZ18" s="122" t="e">
        <f aca="true">IF(OR(MapVeg!AV17="N",MapPopPre!AV17=0),"",INDIRECT($CC$58&amp;DR75)/MaxDensPre)</f>
        <v>#REF!</v>
      </c>
      <c r="BA18" s="122" t="e">
        <f aca="true">IF(OR(MapVeg!AW17="N",MapPopPre!AW17=0),"",INDIRECT($CC$58&amp;DS75)/MaxDensPre)</f>
        <v>#REF!</v>
      </c>
      <c r="BB18" s="122" t="e">
        <f aca="true">IF(OR(MapVeg!AX17="N",MapPopPre!AX17=0),"",INDIRECT($CC$58&amp;DT75)/MaxDensPre)</f>
        <v>#REF!</v>
      </c>
      <c r="BC18" s="122" t="e">
        <f aca="true">IF(OR(MapVeg!AY17="N",MapPopPre!AY17=0),"",INDIRECT($CC$58&amp;DU75)/MaxDensPre)</f>
        <v>#REF!</v>
      </c>
      <c r="BD18" s="122" t="e">
        <f aca="true">IF(OR(MapVeg!AZ17="N",MapPopPre!AZ17=0),"",INDIRECT($CC$58&amp;DV75)/MaxDensPre)</f>
        <v>#REF!</v>
      </c>
      <c r="BE18" s="115"/>
      <c r="BP18" s="140"/>
      <c r="BQ18" s="141"/>
    </row>
    <row r="19" customFormat="false" ht="3.75" hidden="false" customHeight="true" outlineLevel="0" collapsed="false">
      <c r="F19" s="42"/>
      <c r="G19" s="118" t="e">
        <f aca="true">IF(OR(MapVeg!C18="N",MapPopPre!C18=0),"",INDIRECT($CC$58&amp;BY76)/MaxDensPre)</f>
        <v>#REF!</v>
      </c>
      <c r="H19" s="118" t="e">
        <f aca="true">IF(OR(MapVeg!D18="N",MapPopPre!D18=0),"",INDIRECT($CC$58&amp;BZ76)/MaxDensPre)</f>
        <v>#REF!</v>
      </c>
      <c r="I19" s="118" t="e">
        <f aca="true">IF(OR(MapVeg!E18="N",MapPopPre!E18=0),"",INDIRECT($CC$58&amp;CA76)/MaxDensPre)</f>
        <v>#REF!</v>
      </c>
      <c r="J19" s="117" t="e">
        <f aca="true">IF(OR(MapVeg!F18="N",MapPopPre!F18=0),"",INDIRECT($CC$58&amp;CB76)/MaxDensPre)</f>
        <v>#REF!</v>
      </c>
      <c r="K19" s="118" t="e">
        <f aca="true">IF(OR(MapVeg!G18="N",MapPopPre!G18=0),"",INDIRECT($CC$58&amp;CC76)/MaxDensPre)</f>
        <v>#REF!</v>
      </c>
      <c r="L19" s="119" t="e">
        <f aca="true">IF(OR(MapVeg!H18="N",MapPopPre!H18=0),"",INDIRECT($CC$58&amp;CD76)/MaxDensPre)</f>
        <v>#REF!</v>
      </c>
      <c r="M19" s="120" t="e">
        <f aca="true">IF(OR(MapVeg!I18="N",MapPopPre!I18=0),"",INDIRECT($CC$58&amp;CE76)/MaxDensPre)</f>
        <v>#REF!</v>
      </c>
      <c r="N19" s="121" t="e">
        <f aca="true">IF(OR(MapVeg!J18="N",MapPopPre!J18=0),"",INDIRECT($CC$58&amp;CF76)/MaxDensPre)</f>
        <v>#REF!</v>
      </c>
      <c r="O19" s="128" t="e">
        <f aca="true">IF(OR(MapVeg!K18="N",MapPopPre!K18=0),"",INDIRECT($CC$58&amp;CG76)/MaxDensPre)</f>
        <v>#REF!</v>
      </c>
      <c r="P19" s="128" t="e">
        <f aca="true">IF(OR(MapVeg!L18="N",MapPopPre!L18=0),"",INDIRECT($CC$58&amp;CH76)/MaxDensPre)</f>
        <v>#REF!</v>
      </c>
      <c r="Q19" s="128" t="e">
        <f aca="true">IF(OR(MapVeg!M18="N",MapPopPre!M18=0),"",INDIRECT($CC$58&amp;CI76)/MaxDensPre)</f>
        <v>#REF!</v>
      </c>
      <c r="R19" s="128" t="e">
        <f aca="true">IF(OR(MapVeg!N18="N",MapPopPre!N18=0),"",INDIRECT($CC$58&amp;CJ76)/MaxDensPre)</f>
        <v>#REF!</v>
      </c>
      <c r="S19" s="129" t="e">
        <f aca="true">IF(OR(MapVeg!O18="N",MapPopPre!O18=0),"",INDIRECT($CC$58&amp;CK76)/MaxDensPre)</f>
        <v>#REF!</v>
      </c>
      <c r="T19" s="128" t="e">
        <f aca="true">IF(OR(MapVeg!P18="N",MapPopPre!P18=0),"",INDIRECT($CC$58&amp;CL76)/MaxDensPre)</f>
        <v>#REF!</v>
      </c>
      <c r="U19" s="122" t="e">
        <f aca="true">IF(OR(MapVeg!Q18="N",MapPopPre!Q18=0),"",INDIRECT($CC$58&amp;CM76)/MaxDensPre)</f>
        <v>#REF!</v>
      </c>
      <c r="V19" s="129" t="e">
        <f aca="true">IF(OR(MapVeg!R18="N",MapPopPre!R18=0),"",INDIRECT($CC$58&amp;CN76)/MaxDensPre)</f>
        <v>#REF!</v>
      </c>
      <c r="W19" s="129" t="e">
        <f aca="true">IF(OR(MapVeg!S18="N",MapPopPre!S18=0),"",INDIRECT($CC$58&amp;CO76)/MaxDensPre)</f>
        <v>#REF!</v>
      </c>
      <c r="X19" s="129" t="e">
        <f aca="true">IF(OR(MapVeg!T18="N",MapPopPre!T18=0),"",INDIRECT($CC$58&amp;CP76)/MaxDensPre)</f>
        <v>#REF!</v>
      </c>
      <c r="Y19" s="129" t="e">
        <f aca="true">IF(OR(MapVeg!U18="N",MapPopPre!U18=0),"",INDIRECT($CC$58&amp;CQ76)/MaxDensPre)</f>
        <v>#REF!</v>
      </c>
      <c r="Z19" s="129" t="e">
        <f aca="true">IF(OR(MapVeg!V18="N",MapPopPre!V18=0),"",INDIRECT($CC$58&amp;CR76)/MaxDensPre)</f>
        <v>#REF!</v>
      </c>
      <c r="AA19" s="129" t="e">
        <f aca="true">IF(OR(MapVeg!W18="N",MapPopPre!W18=0),"",INDIRECT($CC$58&amp;CS76)/MaxDensPre)</f>
        <v>#REF!</v>
      </c>
      <c r="AB19" s="129" t="e">
        <f aca="true">IF(OR(MapVeg!X18="N",MapPopPre!X18=0),"",INDIRECT($CC$58&amp;CT76)/MaxDensPre)</f>
        <v>#REF!</v>
      </c>
      <c r="AC19" s="129" t="e">
        <f aca="true">IF(OR(MapVeg!Y18="N",MapPopPre!Y18=0),"",INDIRECT($CC$58&amp;CU76)/MaxDensPre)</f>
        <v>#REF!</v>
      </c>
      <c r="AD19" s="129" t="e">
        <f aca="true">IF(OR(MapVeg!Z18="N",MapPopPre!Z18=0),"",INDIRECT($CC$58&amp;CV76)/MaxDensPre)</f>
        <v>#REF!</v>
      </c>
      <c r="AE19" s="129" t="e">
        <f aca="true">IF(OR(MapVeg!AA18="N",MapPopPre!AA18=0),"",INDIRECT($CC$58&amp;CW76)/MaxDensPre)</f>
        <v>#REF!</v>
      </c>
      <c r="AF19" s="129" t="e">
        <f aca="true">IF(OR(MapVeg!AB18="N",MapPopPre!AB18=0),"",INDIRECT($CC$58&amp;CX76)/MaxDensPre)</f>
        <v>#REF!</v>
      </c>
      <c r="AG19" s="129" t="e">
        <f aca="true">IF(OR(MapVeg!AC18="N",MapPopPre!AC18=0),"",INDIRECT($CC$58&amp;CY76)/MaxDensPre)</f>
        <v>#REF!</v>
      </c>
      <c r="AH19" s="129" t="e">
        <f aca="true">IF(OR(MapVeg!AD18="N",MapPopPre!AD18=0),"",INDIRECT($CC$58&amp;CZ76)/MaxDensPre)</f>
        <v>#REF!</v>
      </c>
      <c r="AI19" s="129" t="e">
        <f aca="true">IF(OR(MapVeg!AE18="N",MapPopPre!AE18=0),"",INDIRECT($CC$58&amp;DA76)/MaxDensPre)</f>
        <v>#REF!</v>
      </c>
      <c r="AJ19" s="129" t="e">
        <f aca="true">IF(OR(MapVeg!AF18="N",MapPopPre!AF18=0),"",INDIRECT($CC$58&amp;DB76)/MaxDensPre)</f>
        <v>#REF!</v>
      </c>
      <c r="AK19" s="129" t="e">
        <f aca="true">IF(OR(MapVeg!AG18="N",MapPopPre!AG18=0),"",INDIRECT($CC$58&amp;DC76)/MaxDensPre)</f>
        <v>#REF!</v>
      </c>
      <c r="AL19" s="129" t="e">
        <f aca="true">IF(OR(MapVeg!AH18="N",MapPopPre!AH18=0),"",INDIRECT($CC$58&amp;DD76)/MaxDensPre)</f>
        <v>#REF!</v>
      </c>
      <c r="AM19" s="129" t="e">
        <f aca="true">IF(OR(MapVeg!AI18="N",MapPopPre!AI18=0),"",INDIRECT($CC$58&amp;DE76)/MaxDensPre)</f>
        <v>#REF!</v>
      </c>
      <c r="AN19" s="129" t="e">
        <f aca="true">IF(OR(MapVeg!AJ18="N",MapPopPre!AJ18=0),"",INDIRECT($CC$58&amp;DF76)/MaxDensPre)</f>
        <v>#REF!</v>
      </c>
      <c r="AO19" s="129" t="e">
        <f aca="true">IF(OR(MapVeg!AK18="N",MapPopPre!AK18=0),"",INDIRECT($CC$58&amp;DG76)/MaxDensPre)</f>
        <v>#REF!</v>
      </c>
      <c r="AP19" s="129" t="e">
        <f aca="true">IF(OR(MapVeg!AL18="N",MapPopPre!AL18=0),"",INDIRECT($CC$58&amp;DH76)/MaxDensPre)</f>
        <v>#REF!</v>
      </c>
      <c r="AQ19" s="129" t="e">
        <f aca="true">IF(OR(MapVeg!AM18="N",MapPopPre!AM18=0),"",INDIRECT($CC$58&amp;DI76)/MaxDensPre)</f>
        <v>#REF!</v>
      </c>
      <c r="AR19" s="129" t="e">
        <f aca="true">IF(OR(MapVeg!AN18="N",MapPopPre!AN18=0),"",INDIRECT($CC$58&amp;DJ76)/MaxDensPre)</f>
        <v>#REF!</v>
      </c>
      <c r="AS19" s="129" t="e">
        <f aca="true">IF(OR(MapVeg!AO18="N",MapPopPre!AO18=0),"",INDIRECT($CC$58&amp;DK76)/MaxDensPre)</f>
        <v>#REF!</v>
      </c>
      <c r="AT19" s="129" t="e">
        <f aca="true">IF(OR(MapVeg!AP18="N",MapPopPre!AP18=0),"",INDIRECT($CC$58&amp;DL76)/MaxDensPre)</f>
        <v>#REF!</v>
      </c>
      <c r="AU19" s="122" t="e">
        <f aca="true">IF(OR(MapVeg!AQ18="N",MapPopPre!AQ18=0),"",INDIRECT($CC$58&amp;DM76)/MaxDensPre)</f>
        <v>#REF!</v>
      </c>
      <c r="AV19" s="122" t="e">
        <f aca="true">IF(OR(MapVeg!AR18="N",MapPopPre!AR18=0),"",INDIRECT($CC$58&amp;DN76)/MaxDensPre)</f>
        <v>#REF!</v>
      </c>
      <c r="AW19" s="122" t="e">
        <f aca="true">IF(OR(MapVeg!AS18="N",MapPopPre!AS18=0),"",INDIRECT($CC$58&amp;DO76)/MaxDensPre)</f>
        <v>#REF!</v>
      </c>
      <c r="AX19" s="122" t="e">
        <f aca="true">IF(OR(MapVeg!AT18="N",MapPopPre!AT18=0),"",INDIRECT($CC$58&amp;DP76)/MaxDensPre)</f>
        <v>#REF!</v>
      </c>
      <c r="AY19" s="122" t="e">
        <f aca="true">IF(OR(MapVeg!AU18="N",MapPopPre!AU18=0),"",INDIRECT($CC$58&amp;DQ76)/MaxDensPre)</f>
        <v>#REF!</v>
      </c>
      <c r="AZ19" s="122" t="e">
        <f aca="true">IF(OR(MapVeg!AV18="N",MapPopPre!AV18=0),"",INDIRECT($CC$58&amp;DR76)/MaxDensPre)</f>
        <v>#REF!</v>
      </c>
      <c r="BA19" s="122" t="e">
        <f aca="true">IF(OR(MapVeg!AW18="N",MapPopPre!AW18=0),"",INDIRECT($CC$58&amp;DS76)/MaxDensPre)</f>
        <v>#REF!</v>
      </c>
      <c r="BB19" s="122" t="e">
        <f aca="true">IF(OR(MapVeg!AX18="N",MapPopPre!AX18=0),"",INDIRECT($CC$58&amp;DT76)/MaxDensPre)</f>
        <v>#REF!</v>
      </c>
      <c r="BC19" s="122" t="e">
        <f aca="true">IF(OR(MapVeg!AY18="N",MapPopPre!AY18=0),"",INDIRECT($CC$58&amp;DU76)/MaxDensPre)</f>
        <v>#REF!</v>
      </c>
      <c r="BD19" s="122" t="e">
        <f aca="true">IF(OR(MapVeg!AZ18="N",MapPopPre!AZ18=0),"",INDIRECT($CC$58&amp;DV76)/MaxDensPre)</f>
        <v>#REF!</v>
      </c>
      <c r="BE19" s="115"/>
      <c r="BO19" s="40"/>
      <c r="BP19" s="142"/>
      <c r="BQ19" s="143"/>
    </row>
    <row r="20" customFormat="false" ht="3.75" hidden="false" customHeight="true" outlineLevel="0" collapsed="false">
      <c r="F20" s="42"/>
      <c r="G20" s="118" t="e">
        <f aca="true">IF(OR(MapVeg!C19="N",MapPopPre!C19=0),"",INDIRECT($CC$58&amp;BY77)/MaxDensPre)</f>
        <v>#REF!</v>
      </c>
      <c r="H20" s="118" t="e">
        <f aca="true">IF(OR(MapVeg!D19="N",MapPopPre!D19=0),"",INDIRECT($CC$58&amp;BZ77)/MaxDensPre)</f>
        <v>#REF!</v>
      </c>
      <c r="I20" s="118" t="e">
        <f aca="true">IF(OR(MapVeg!E19="N",MapPopPre!E19=0),"",INDIRECT($CC$58&amp;CA77)/MaxDensPre)</f>
        <v>#REF!</v>
      </c>
      <c r="J20" s="117" t="e">
        <f aca="true">IF(OR(MapVeg!F19="N",MapPopPre!F19=0),"",INDIRECT($CC$58&amp;CB77)/MaxDensPre)</f>
        <v>#REF!</v>
      </c>
      <c r="K20" s="118" t="e">
        <f aca="true">IF(OR(MapVeg!G19="N",MapPopPre!G19=0),"",INDIRECT($CC$58&amp;CC77)/MaxDensPre)</f>
        <v>#REF!</v>
      </c>
      <c r="L20" s="118" t="e">
        <f aca="true">IF(OR(MapVeg!H19="N",MapPopPre!H19=0),"",INDIRECT($CC$58&amp;CD77)/MaxDensPre)</f>
        <v>#REF!</v>
      </c>
      <c r="M20" s="118" t="e">
        <f aca="true">IF(OR(MapVeg!I19="N",MapPopPre!I19=0),"",INDIRECT($CC$58&amp;CE77)/MaxDensPre)</f>
        <v>#REF!</v>
      </c>
      <c r="N20" s="119" t="e">
        <f aca="true">IF(OR(MapVeg!J19="N",MapPopPre!J19=0),"",INDIRECT($CC$58&amp;CF77)/MaxDensPre)</f>
        <v>#REF!</v>
      </c>
      <c r="O20" s="128" t="e">
        <f aca="true">IF(OR(MapVeg!K19="N",MapPopPre!K19=0),"",INDIRECT($CC$58&amp;CG77)/MaxDensPre)</f>
        <v>#REF!</v>
      </c>
      <c r="P20" s="128" t="e">
        <f aca="true">IF(OR(MapVeg!L19="N",MapPopPre!L19=0),"",INDIRECT($CC$58&amp;CH77)/MaxDensPre)</f>
        <v>#REF!</v>
      </c>
      <c r="Q20" s="128" t="e">
        <f aca="true">IF(OR(MapVeg!M19="N",MapPopPre!M19=0),"",INDIRECT($CC$58&amp;CI77)/MaxDensPre)</f>
        <v>#REF!</v>
      </c>
      <c r="R20" s="128" t="e">
        <f aca="true">IF(OR(MapVeg!N19="N",MapPopPre!N19=0),"",INDIRECT($CC$58&amp;CJ77)/MaxDensPre)</f>
        <v>#REF!</v>
      </c>
      <c r="S20" s="129" t="e">
        <f aca="true">IF(OR(MapVeg!O19="N",MapPopPre!O19=0),"",INDIRECT($CC$58&amp;CK77)/MaxDensPre)</f>
        <v>#REF!</v>
      </c>
      <c r="T20" s="128" t="e">
        <f aca="true">IF(OR(MapVeg!P19="N",MapPopPre!P19=0),"",INDIRECT($CC$58&amp;CL77)/MaxDensPre)</f>
        <v>#REF!</v>
      </c>
      <c r="U20" s="122" t="e">
        <f aca="true">IF(OR(MapVeg!Q19="N",MapPopPre!Q19=0),"",INDIRECT($CC$58&amp;CM77)/MaxDensPre)</f>
        <v>#REF!</v>
      </c>
      <c r="V20" s="122" t="e">
        <f aca="true">IF(OR(MapVeg!R19="N",MapPopPre!R19=0),"",INDIRECT($CC$58&amp;CN77)/MaxDensPre)</f>
        <v>#REF!</v>
      </c>
      <c r="W20" s="144" t="e">
        <f aca="true">IF(OR(MapVeg!S19="N",MapPopPre!S19=0),"",INDIRECT($CC$58&amp;CO77)/MaxDensPre)</f>
        <v>#REF!</v>
      </c>
      <c r="X20" s="144" t="e">
        <f aca="true">IF(OR(MapVeg!T19="N",MapPopPre!T19=0),"",INDIRECT($CC$58&amp;CP77)/MaxDensPre)</f>
        <v>#REF!</v>
      </c>
      <c r="Y20" s="144" t="e">
        <f aca="true">IF(OR(MapVeg!U19="N",MapPopPre!U19=0),"",INDIRECT($CC$58&amp;CQ77)/MaxDensPre)</f>
        <v>#REF!</v>
      </c>
      <c r="Z20" s="144" t="e">
        <f aca="true">IF(OR(MapVeg!V19="N",MapPopPre!V19=0),"",INDIRECT($CC$58&amp;CR77)/MaxDensPre)</f>
        <v>#REF!</v>
      </c>
      <c r="AA20" s="144" t="e">
        <f aca="true">IF(OR(MapVeg!W19="N",MapPopPre!W19=0),"",INDIRECT($CC$58&amp;CS77)/MaxDensPre)</f>
        <v>#REF!</v>
      </c>
      <c r="AB20" s="144" t="e">
        <f aca="true">IF(OR(MapVeg!X19="N",MapPopPre!X19=0),"",INDIRECT($CC$58&amp;CT77)/MaxDensPre)</f>
        <v>#REF!</v>
      </c>
      <c r="AC20" s="144" t="e">
        <f aca="true">IF(OR(MapVeg!Y19="N",MapPopPre!Y19=0),"",INDIRECT($CC$58&amp;CU77)/MaxDensPre)</f>
        <v>#REF!</v>
      </c>
      <c r="AD20" s="144" t="e">
        <f aca="true">IF(OR(MapVeg!Z19="N",MapPopPre!Z19=0),"",INDIRECT($CC$58&amp;CV77)/MaxDensPre)</f>
        <v>#REF!</v>
      </c>
      <c r="AE20" s="144" t="e">
        <f aca="true">IF(OR(MapVeg!AA19="N",MapPopPre!AA19=0),"",INDIRECT($CC$58&amp;CW77)/MaxDensPre)</f>
        <v>#REF!</v>
      </c>
      <c r="AF20" s="144" t="e">
        <f aca="true">IF(OR(MapVeg!AB19="N",MapPopPre!AB19=0),"",INDIRECT($CC$58&amp;CX77)/MaxDensPre)</f>
        <v>#REF!</v>
      </c>
      <c r="AG20" s="144" t="e">
        <f aca="true">IF(OR(MapVeg!AC19="N",MapPopPre!AC19=0),"",INDIRECT($CC$58&amp;CY77)/MaxDensPre)</f>
        <v>#REF!</v>
      </c>
      <c r="AH20" s="144" t="e">
        <f aca="true">IF(OR(MapVeg!AD19="N",MapPopPre!AD19=0),"",INDIRECT($CC$58&amp;CZ77)/MaxDensPre)</f>
        <v>#REF!</v>
      </c>
      <c r="AI20" s="144" t="e">
        <f aca="true">IF(OR(MapVeg!AE19="N",MapPopPre!AE19=0),"",INDIRECT($CC$58&amp;DA77)/MaxDensPre)</f>
        <v>#REF!</v>
      </c>
      <c r="AJ20" s="144" t="e">
        <f aca="true">IF(OR(MapVeg!AF19="N",MapPopPre!AF19=0),"",INDIRECT($CC$58&amp;DB77)/MaxDensPre)</f>
        <v>#REF!</v>
      </c>
      <c r="AK20" s="144" t="e">
        <f aca="true">IF(OR(MapVeg!AG19="N",MapPopPre!AG19=0),"",INDIRECT($CC$58&amp;DC77)/MaxDensPre)</f>
        <v>#REF!</v>
      </c>
      <c r="AL20" s="144" t="e">
        <f aca="true">IF(OR(MapVeg!AH19="N",MapPopPre!AH19=0),"",INDIRECT($CC$58&amp;DD77)/MaxDensPre)</f>
        <v>#REF!</v>
      </c>
      <c r="AM20" s="144" t="e">
        <f aca="true">IF(OR(MapVeg!AI19="N",MapPopPre!AI19=0),"",INDIRECT($CC$58&amp;DE77)/MaxDensPre)</f>
        <v>#REF!</v>
      </c>
      <c r="AN20" s="144" t="e">
        <f aca="true">IF(OR(MapVeg!AJ19="N",MapPopPre!AJ19=0),"",INDIRECT($CC$58&amp;DF77)/MaxDensPre)</f>
        <v>#REF!</v>
      </c>
      <c r="AO20" s="144" t="e">
        <f aca="true">IF(OR(MapVeg!AK19="N",MapPopPre!AK19=0),"",INDIRECT($CC$58&amp;DG77)/MaxDensPre)</f>
        <v>#REF!</v>
      </c>
      <c r="AP20" s="144" t="e">
        <f aca="true">IF(OR(MapVeg!AL19="N",MapPopPre!AL19=0),"",INDIRECT($CC$58&amp;DH77)/MaxDensPre)</f>
        <v>#REF!</v>
      </c>
      <c r="AQ20" s="144" t="e">
        <f aca="true">IF(OR(MapVeg!AM19="N",MapPopPre!AM19=0),"",INDIRECT($CC$58&amp;DI77)/MaxDensPre)</f>
        <v>#REF!</v>
      </c>
      <c r="AR20" s="144" t="e">
        <f aca="true">IF(OR(MapVeg!AN19="N",MapPopPre!AN19=0),"",INDIRECT($CC$58&amp;DJ77)/MaxDensPre)</f>
        <v>#REF!</v>
      </c>
      <c r="AS20" s="144" t="e">
        <f aca="true">IF(OR(MapVeg!AO19="N",MapPopPre!AO19=0),"",INDIRECT($CC$58&amp;DK77)/MaxDensPre)</f>
        <v>#REF!</v>
      </c>
      <c r="AT20" s="144" t="e">
        <f aca="true">IF(OR(MapVeg!AP19="N",MapPopPre!AP19=0),"",INDIRECT($CC$58&amp;DL77)/MaxDensPre)</f>
        <v>#REF!</v>
      </c>
      <c r="AU20" s="145" t="e">
        <f aca="true">IF(OR(MapVeg!AQ19="N",MapPopPre!AQ19=0),"",INDIRECT($CC$58&amp;DM77)/MaxDensPre)</f>
        <v>#REF!</v>
      </c>
      <c r="AV20" s="145" t="e">
        <f aca="true">IF(OR(MapVeg!AR19="N",MapPopPre!AR19=0),"",INDIRECT($CC$58&amp;DN77)/MaxDensPre)</f>
        <v>#REF!</v>
      </c>
      <c r="AW20" s="122" t="e">
        <f aca="true">IF(OR(MapVeg!AS19="N",MapPopPre!AS19=0),"",INDIRECT($CC$58&amp;DO77)/MaxDensPre)</f>
        <v>#REF!</v>
      </c>
      <c r="AX20" s="122" t="e">
        <f aca="true">IF(OR(MapVeg!AT19="N",MapPopPre!AT19=0),"",INDIRECT($CC$58&amp;DP77)/MaxDensPre)</f>
        <v>#REF!</v>
      </c>
      <c r="AY20" s="122" t="e">
        <f aca="true">IF(OR(MapVeg!AU19="N",MapPopPre!AU19=0),"",INDIRECT($CC$58&amp;DQ77)/MaxDensPre)</f>
        <v>#REF!</v>
      </c>
      <c r="AZ20" s="122" t="e">
        <f aca="true">IF(OR(MapVeg!AV19="N",MapPopPre!AV19=0),"",INDIRECT($CC$58&amp;DR77)/MaxDensPre)</f>
        <v>#REF!</v>
      </c>
      <c r="BA20" s="122" t="e">
        <f aca="true">IF(OR(MapVeg!AW19="N",MapPopPre!AW19=0),"",INDIRECT($CC$58&amp;DS77)/MaxDensPre)</f>
        <v>#REF!</v>
      </c>
      <c r="BB20" s="122" t="e">
        <f aca="true">IF(OR(MapVeg!AX19="N",MapPopPre!AX19=0),"",INDIRECT($CC$58&amp;DT77)/MaxDensPre)</f>
        <v>#REF!</v>
      </c>
      <c r="BC20" s="122" t="e">
        <f aca="true">IF(OR(MapVeg!AY19="N",MapPopPre!AY19=0),"",INDIRECT($CC$58&amp;DU77)/MaxDensPre)</f>
        <v>#REF!</v>
      </c>
      <c r="BD20" s="122" t="e">
        <f aca="true">IF(OR(MapVeg!AZ19="N",MapPopPre!AZ19=0),"",INDIRECT($CC$58&amp;DV77)/MaxDensPre)</f>
        <v>#REF!</v>
      </c>
      <c r="BE20" s="115"/>
      <c r="BP20" s="146"/>
      <c r="BQ20" s="147"/>
    </row>
    <row r="21" customFormat="false" ht="3.75" hidden="false" customHeight="true" outlineLevel="0" collapsed="false">
      <c r="F21" s="42"/>
      <c r="G21" s="118" t="e">
        <f aca="true">IF(OR(MapVeg!C20="N",MapPopPre!C20=0),"",INDIRECT($CC$58&amp;BY78)/MaxDensPre)</f>
        <v>#REF!</v>
      </c>
      <c r="H21" s="118" t="e">
        <f aca="true">IF(OR(MapVeg!D20="N",MapPopPre!D20=0),"",INDIRECT($CC$58&amp;BZ78)/MaxDensPre)</f>
        <v>#REF!</v>
      </c>
      <c r="I21" s="118" t="e">
        <f aca="true">IF(OR(MapVeg!E20="N",MapPopPre!E20=0),"",INDIRECT($CC$58&amp;CA78)/MaxDensPre)</f>
        <v>#REF!</v>
      </c>
      <c r="J21" s="117" t="e">
        <f aca="true">IF(OR(MapVeg!F20="N",MapPopPre!F20=0),"",INDIRECT($CC$58&amp;CB78)/MaxDensPre)</f>
        <v>#REF!</v>
      </c>
      <c r="K21" s="117" t="e">
        <f aca="true">IF(OR(MapVeg!G20="N",MapPopPre!G20=0),"",INDIRECT($CC$58&amp;CC78)/MaxDensPre)</f>
        <v>#REF!</v>
      </c>
      <c r="L21" s="118" t="e">
        <f aca="true">IF(OR(MapVeg!H20="N",MapPopPre!H20=0),"",INDIRECT($CC$58&amp;CD78)/MaxDensPre)</f>
        <v>#REF!</v>
      </c>
      <c r="M21" s="118" t="e">
        <f aca="true">IF(OR(MapVeg!I20="N",MapPopPre!I20=0),"",INDIRECT($CC$58&amp;CE78)/MaxDensPre)</f>
        <v>#REF!</v>
      </c>
      <c r="N21" s="119" t="e">
        <f aca="true">IF(OR(MapVeg!J20="N",MapPopPre!J20=0),"",INDIRECT($CC$58&amp;CF78)/MaxDensPre)</f>
        <v>#REF!</v>
      </c>
      <c r="O21" s="128" t="e">
        <f aca="true">IF(OR(MapVeg!K20="N",MapPopPre!K20=0),"",INDIRECT($CC$58&amp;CG78)/MaxDensPre)</f>
        <v>#REF!</v>
      </c>
      <c r="P21" s="128" t="e">
        <f aca="true">IF(OR(MapVeg!L20="N",MapPopPre!L20=0),"",INDIRECT($CC$58&amp;CH78)/MaxDensPre)</f>
        <v>#REF!</v>
      </c>
      <c r="Q21" s="128" t="e">
        <f aca="true">IF(OR(MapVeg!M20="N",MapPopPre!M20=0),"",INDIRECT($CC$58&amp;CI78)/MaxDensPre)</f>
        <v>#REF!</v>
      </c>
      <c r="R21" s="128" t="e">
        <f aca="true">IF(OR(MapVeg!N20="N",MapPopPre!N20=0),"",INDIRECT($CC$58&amp;CJ78)/MaxDensPre)</f>
        <v>#REF!</v>
      </c>
      <c r="S21" s="129" t="e">
        <f aca="true">IF(OR(MapVeg!O20="N",MapPopPre!O20=0),"",INDIRECT($CC$58&amp;CK78)/MaxDensPre)</f>
        <v>#REF!</v>
      </c>
      <c r="T21" s="129" t="e">
        <f aca="true">IF(OR(MapVeg!P20="N",MapPopPre!P20=0),"",INDIRECT($CC$58&amp;CL78)/MaxDensPre)</f>
        <v>#REF!</v>
      </c>
      <c r="U21" s="129" t="e">
        <f aca="true">IF(OR(MapVeg!Q20="N",MapPopPre!Q20=0),"",INDIRECT($CC$58&amp;CM78)/MaxDensPre)</f>
        <v>#REF!</v>
      </c>
      <c r="V21" s="148" t="e">
        <f aca="true">IF(OR(MapVeg!R20="N",MapPopPre!R20=0),"",INDIRECT($CC$58&amp;CN78)/MaxDensPre)</f>
        <v>#REF!</v>
      </c>
      <c r="W21" s="149" t="e">
        <f aca="true">IF(OR(MapVeg!S20="N",MapPopPre!S20=0),"",INDIRECT($CC$58&amp;CO78)/MaxDensPre)</f>
        <v>#REF!</v>
      </c>
      <c r="X21" s="150" t="e">
        <f aca="true">IF(OR(MapVeg!T20="N",MapPopPre!T20=0),"",INDIRECT($CC$58&amp;CP78)/MaxDensPre)</f>
        <v>#REF!</v>
      </c>
      <c r="Y21" s="150" t="e">
        <f aca="true">IF(OR(MapVeg!U20="N",MapPopPre!U20=0),"",INDIRECT($CC$58&amp;CQ78)/MaxDensPre)</f>
        <v>#REF!</v>
      </c>
      <c r="Z21" s="150" t="e">
        <f aca="true">IF(OR(MapVeg!V20="N",MapPopPre!V20=0),"",INDIRECT($CC$58&amp;CR78)/MaxDensPre)</f>
        <v>#REF!</v>
      </c>
      <c r="AA21" s="150" t="e">
        <f aca="true">IF(OR(MapVeg!W20="N",MapPopPre!W20=0),"",INDIRECT($CC$58&amp;CS78)/MaxDensPre)</f>
        <v>#REF!</v>
      </c>
      <c r="AB21" s="150" t="e">
        <f aca="true">IF(OR(MapVeg!X20="N",MapPopPre!X20=0),"",INDIRECT($CC$58&amp;CT78)/MaxDensPre)</f>
        <v>#REF!</v>
      </c>
      <c r="AC21" s="150" t="e">
        <f aca="true">IF(OR(MapVeg!Y20="N",MapPopPre!Y20=0),"",INDIRECT($CC$58&amp;CU78)/MaxDensPre)</f>
        <v>#REF!</v>
      </c>
      <c r="AD21" s="150" t="e">
        <f aca="true">IF(OR(MapVeg!Z20="N",MapPopPre!Z20=0),"",INDIRECT($CC$58&amp;CV78)/MaxDensPre)</f>
        <v>#REF!</v>
      </c>
      <c r="AE21" s="150" t="e">
        <f aca="true">IF(OR(MapVeg!AA20="N",MapPopPre!AA20=0),"",INDIRECT($CC$58&amp;CW78)/MaxDensPre)</f>
        <v>#REF!</v>
      </c>
      <c r="AF21" s="150" t="e">
        <f aca="true">IF(OR(MapVeg!AB20="N",MapPopPre!AB20=0),"",INDIRECT($CC$58&amp;CX78)/MaxDensPre)</f>
        <v>#REF!</v>
      </c>
      <c r="AG21" s="150" t="e">
        <f aca="true">IF(OR(MapVeg!AC20="N",MapPopPre!AC20=0),"",INDIRECT($CC$58&amp;CY78)/MaxDensPre)</f>
        <v>#REF!</v>
      </c>
      <c r="AH21" s="150" t="e">
        <f aca="true">IF(OR(MapVeg!AD20="N",MapPopPre!AD20=0),"",INDIRECT($CC$58&amp;CZ78)/MaxDensPre)</f>
        <v>#REF!</v>
      </c>
      <c r="AI21" s="150" t="e">
        <f aca="true">IF(OR(MapVeg!AE20="N",MapPopPre!AE20=0),"",INDIRECT($CC$58&amp;DA78)/MaxDensPre)</f>
        <v>#REF!</v>
      </c>
      <c r="AJ21" s="150" t="e">
        <f aca="true">IF(OR(MapVeg!AF20="N",MapPopPre!AF20=0),"",INDIRECT($CC$58&amp;DB78)/MaxDensPre)</f>
        <v>#REF!</v>
      </c>
      <c r="AK21" s="150" t="e">
        <f aca="true">IF(OR(MapVeg!AG20="N",MapPopPre!AG20=0),"",INDIRECT($CC$58&amp;DC78)/MaxDensPre)</f>
        <v>#REF!</v>
      </c>
      <c r="AL21" s="150" t="e">
        <f aca="true">IF(OR(MapVeg!AH20="N",MapPopPre!AH20=0),"",INDIRECT($CC$58&amp;DD78)/MaxDensPre)</f>
        <v>#REF!</v>
      </c>
      <c r="AM21" s="150" t="e">
        <f aca="true">IF(OR(MapVeg!AI20="N",MapPopPre!AI20=0),"",INDIRECT($CC$58&amp;DE78)/MaxDensPre)</f>
        <v>#REF!</v>
      </c>
      <c r="AN21" s="150" t="e">
        <f aca="true">IF(OR(MapVeg!AJ20="N",MapPopPre!AJ20=0),"",INDIRECT($CC$58&amp;DF78)/MaxDensPre)</f>
        <v>#REF!</v>
      </c>
      <c r="AO21" s="150" t="e">
        <f aca="true">IF(OR(MapVeg!AK20="N",MapPopPre!AK20=0),"",INDIRECT($CC$58&amp;DG78)/MaxDensPre)</f>
        <v>#REF!</v>
      </c>
      <c r="AP21" s="150" t="e">
        <f aca="true">IF(OR(MapVeg!AL20="N",MapPopPre!AL20=0),"",INDIRECT($CC$58&amp;DH78)/MaxDensPre)</f>
        <v>#REF!</v>
      </c>
      <c r="AQ21" s="150" t="e">
        <f aca="true">IF(OR(MapVeg!AM20="N",MapPopPre!AM20=0),"",INDIRECT($CC$58&amp;DI78)/MaxDensPre)</f>
        <v>#REF!</v>
      </c>
      <c r="AR21" s="150" t="e">
        <f aca="true">IF(OR(MapVeg!AN20="N",MapPopPre!AN20=0),"",INDIRECT($CC$58&amp;DJ78)/MaxDensPre)</f>
        <v>#REF!</v>
      </c>
      <c r="AS21" s="150" t="e">
        <f aca="true">IF(OR(MapVeg!AO20="N",MapPopPre!AO20=0),"",INDIRECT($CC$58&amp;DK78)/MaxDensPre)</f>
        <v>#REF!</v>
      </c>
      <c r="AT21" s="150" t="e">
        <f aca="true">IF(OR(MapVeg!AP20="N",MapPopPre!AP20=0),"",INDIRECT($CC$58&amp;DL78)/MaxDensPre)</f>
        <v>#REF!</v>
      </c>
      <c r="AU21" s="151" t="e">
        <f aca="true">IF(OR(MapVeg!AQ20="N",MapPopPre!AQ20=0),"",INDIRECT($CC$58&amp;DM78)/MaxDensPre)</f>
        <v>#REF!</v>
      </c>
      <c r="AV21" s="152" t="e">
        <f aca="true">IF(OR(MapVeg!AR20="N",MapPopPre!AR20=0),"",INDIRECT($CC$58&amp;DN78)/MaxDensPre)</f>
        <v>#REF!</v>
      </c>
      <c r="AW21" s="153" t="e">
        <f aca="true">IF(OR(MapVeg!AS20="N",MapPopPre!AS20=0),"",INDIRECT($CC$58&amp;DO78)/MaxDensPre)</f>
        <v>#REF!</v>
      </c>
      <c r="AX21" s="122" t="e">
        <f aca="true">IF(OR(MapVeg!AT20="N",MapPopPre!AT20=0),"",INDIRECT($CC$58&amp;DP78)/MaxDensPre)</f>
        <v>#REF!</v>
      </c>
      <c r="AY21" s="122" t="e">
        <f aca="true">IF(OR(MapVeg!AU20="N",MapPopPre!AU20=0),"",INDIRECT($CC$58&amp;DQ78)/MaxDensPre)</f>
        <v>#REF!</v>
      </c>
      <c r="AZ21" s="122" t="e">
        <f aca="true">IF(OR(MapVeg!AV20="N",MapPopPre!AV20=0),"",INDIRECT($CC$58&amp;DR78)/MaxDensPre)</f>
        <v>#REF!</v>
      </c>
      <c r="BA21" s="122" t="e">
        <f aca="true">IF(OR(MapVeg!AW20="N",MapPopPre!AW20=0),"",INDIRECT($CC$58&amp;DS78)/MaxDensPre)</f>
        <v>#REF!</v>
      </c>
      <c r="BB21" s="122" t="e">
        <f aca="true">IF(OR(MapVeg!AX20="N",MapPopPre!AX20=0),"",INDIRECT($CC$58&amp;DT78)/MaxDensPre)</f>
        <v>#REF!</v>
      </c>
      <c r="BC21" s="122" t="e">
        <f aca="true">IF(OR(MapVeg!AY20="N",MapPopPre!AY20=0),"",INDIRECT($CC$58&amp;DU78)/MaxDensPre)</f>
        <v>#REF!</v>
      </c>
      <c r="BD21" s="122" t="e">
        <f aca="true">IF(OR(MapVeg!AZ20="N",MapPopPre!AZ20=0),"",INDIRECT($CC$58&amp;DV78)/MaxDensPre)</f>
        <v>#REF!</v>
      </c>
      <c r="BE21" s="115"/>
      <c r="BP21" s="154"/>
      <c r="BQ21" s="155"/>
    </row>
    <row r="22" customFormat="false" ht="3.75" hidden="false" customHeight="true" outlineLevel="0" collapsed="false">
      <c r="F22" s="42"/>
      <c r="G22" s="119" t="e">
        <f aca="true">IF(OR(MapVeg!C21="N",MapPopPre!C21=0),"",INDIRECT($CC$58&amp;BY79)/MaxDensPre)</f>
        <v>#REF!</v>
      </c>
      <c r="H22" s="118" t="e">
        <f aca="true">IF(OR(MapVeg!D21="N",MapPopPre!D21=0),"",INDIRECT($CC$58&amp;BZ79)/MaxDensPre)</f>
        <v>#REF!</v>
      </c>
      <c r="I22" s="118" t="e">
        <f aca="true">IF(OR(MapVeg!E21="N",MapPopPre!E21=0),"",INDIRECT($CC$58&amp;CA79)/MaxDensPre)</f>
        <v>#REF!</v>
      </c>
      <c r="J22" s="118" t="e">
        <f aca="true">IF(OR(MapVeg!F21="N",MapPopPre!F21=0),"",INDIRECT($CC$58&amp;CB79)/MaxDensPre)</f>
        <v>#REF!</v>
      </c>
      <c r="K22" s="119" t="e">
        <f aca="true">IF(OR(MapVeg!G21="N",MapPopPre!G21=0),"",INDIRECT($CC$58&amp;CC79)/MaxDensPre)</f>
        <v>#REF!</v>
      </c>
      <c r="L22" s="118" t="e">
        <f aca="true">IF(OR(MapVeg!H21="N",MapPopPre!H21=0),"",INDIRECT($CC$58&amp;CD79)/MaxDensPre)</f>
        <v>#REF!</v>
      </c>
      <c r="M22" s="118" t="e">
        <f aca="true">IF(OR(MapVeg!I21="N",MapPopPre!I21=0),"",INDIRECT($CC$58&amp;CE79)/MaxDensPre)</f>
        <v>#REF!</v>
      </c>
      <c r="N22" s="119" t="e">
        <f aca="true">IF(OR(MapVeg!J21="N",MapPopPre!J21=0),"",INDIRECT($CC$58&amp;CF79)/MaxDensPre)</f>
        <v>#REF!</v>
      </c>
      <c r="O22" s="128" t="e">
        <f aca="true">IF(OR(MapVeg!K21="N",MapPopPre!K21=0),"",INDIRECT($CC$58&amp;CG79)/MaxDensPre)</f>
        <v>#REF!</v>
      </c>
      <c r="P22" s="128" t="e">
        <f aca="true">IF(OR(MapVeg!L21="N",MapPopPre!L21=0),"",INDIRECT($CC$58&amp;CH79)/MaxDensPre)</f>
        <v>#REF!</v>
      </c>
      <c r="Q22" s="128" t="e">
        <f aca="true">IF(OR(MapVeg!M21="N",MapPopPre!M21=0),"",INDIRECT($CC$58&amp;CI79)/MaxDensPre)</f>
        <v>#REF!</v>
      </c>
      <c r="R22" s="128" t="e">
        <f aca="true">IF(OR(MapVeg!N21="N",MapPopPre!N21=0),"",INDIRECT($CC$58&amp;CJ79)/MaxDensPre)</f>
        <v>#REF!</v>
      </c>
      <c r="S22" s="129" t="e">
        <f aca="true">IF(OR(MapVeg!O21="N",MapPopPre!O21=0),"",INDIRECT($CC$58&amp;CK79)/MaxDensPre)</f>
        <v>#REF!</v>
      </c>
      <c r="T22" s="129" t="e">
        <f aca="true">IF(OR(MapVeg!P21="N",MapPopPre!P21=0),"",INDIRECT($CC$58&amp;CL79)/MaxDensPre)</f>
        <v>#REF!</v>
      </c>
      <c r="U22" s="129" t="e">
        <f aca="true">IF(OR(MapVeg!Q21="N",MapPopPre!Q21=0),"",INDIRECT($CC$58&amp;CM79)/MaxDensPre)</f>
        <v>#REF!</v>
      </c>
      <c r="V22" s="156" t="e">
        <f aca="true">IF(OR(MapVeg!R21="N",MapPopPre!R21=0),"",INDIRECT($CC$58&amp;CN79)/MaxDensPre)</f>
        <v>#REF!</v>
      </c>
      <c r="W22" s="157" t="e">
        <f aca="true">IF(OR(MapVeg!S21="N",MapPopPre!S21=0),"",INDIRECT($CC$58&amp;CO79)/MaxDensPre)</f>
        <v>#REF!</v>
      </c>
      <c r="X22" s="129" t="e">
        <f aca="true">IF(OR(MapVeg!T21="N",MapPopPre!T21=0),"",INDIRECT($CC$58&amp;CP79)/MaxDensPre)</f>
        <v>#REF!</v>
      </c>
      <c r="Y22" s="129" t="e">
        <f aca="true">IF(OR(MapVeg!U21="N",MapPopPre!U21=0),"",INDIRECT($CC$58&amp;CQ79)/MaxDensPre)</f>
        <v>#REF!</v>
      </c>
      <c r="Z22" s="129" t="e">
        <f aca="true">IF(OR(MapVeg!V21="N",MapPopPre!V21=0),"",INDIRECT($CC$58&amp;CR79)/MaxDensPre)</f>
        <v>#REF!</v>
      </c>
      <c r="AA22" s="129" t="e">
        <f aca="true">IF(OR(MapVeg!W21="N",MapPopPre!W21=0),"",INDIRECT($CC$58&amp;CS79)/MaxDensPre)</f>
        <v>#REF!</v>
      </c>
      <c r="AB22" s="129" t="e">
        <f aca="true">IF(OR(MapVeg!X21="N",MapPopPre!X21=0),"",INDIRECT($CC$58&amp;CT79)/MaxDensPre)</f>
        <v>#REF!</v>
      </c>
      <c r="AC22" s="129" t="e">
        <f aca="true">IF(OR(MapVeg!Y21="N",MapPopPre!Y21=0),"",INDIRECT($CC$58&amp;CU79)/MaxDensPre)</f>
        <v>#REF!</v>
      </c>
      <c r="AD22" s="129" t="e">
        <f aca="true">IF(OR(MapVeg!Z21="N",MapPopPre!Z21=0),"",INDIRECT($CC$58&amp;CV79)/MaxDensPre)</f>
        <v>#REF!</v>
      </c>
      <c r="AE22" s="129" t="e">
        <f aca="true">IF(OR(MapVeg!AA21="N",MapPopPre!AA21=0),"",INDIRECT($CC$58&amp;CW79)/MaxDensPre)</f>
        <v>#REF!</v>
      </c>
      <c r="AF22" s="129" t="e">
        <f aca="true">IF(OR(MapVeg!AB21="N",MapPopPre!AB21=0),"",INDIRECT($CC$58&amp;CX79)/MaxDensPre)</f>
        <v>#REF!</v>
      </c>
      <c r="AG22" s="129" t="e">
        <f aca="true">IF(OR(MapVeg!AC21="N",MapPopPre!AC21=0),"",INDIRECT($CC$58&amp;CY79)/MaxDensPre)</f>
        <v>#REF!</v>
      </c>
      <c r="AH22" s="129" t="e">
        <f aca="true">IF(OR(MapVeg!AD21="N",MapPopPre!AD21=0),"",INDIRECT($CC$58&amp;CZ79)/MaxDensPre)</f>
        <v>#REF!</v>
      </c>
      <c r="AI22" s="129" t="e">
        <f aca="true">IF(OR(MapVeg!AE21="N",MapPopPre!AE21=0),"",INDIRECT($CC$58&amp;DA79)/MaxDensPre)</f>
        <v>#REF!</v>
      </c>
      <c r="AJ22" s="129" t="e">
        <f aca="true">IF(OR(MapVeg!AF21="N",MapPopPre!AF21=0),"",INDIRECT($CC$58&amp;DB79)/MaxDensPre)</f>
        <v>#REF!</v>
      </c>
      <c r="AK22" s="129" t="e">
        <f aca="true">IF(OR(MapVeg!AG21="N",MapPopPre!AG21=0),"",INDIRECT($CC$58&amp;DC79)/MaxDensPre)</f>
        <v>#REF!</v>
      </c>
      <c r="AL22" s="129" t="e">
        <f aca="true">IF(OR(MapVeg!AH21="N",MapPopPre!AH21=0),"",INDIRECT($CC$58&amp;DD79)/MaxDensPre)</f>
        <v>#REF!</v>
      </c>
      <c r="AM22" s="129" t="e">
        <f aca="true">IF(OR(MapVeg!AI21="N",MapPopPre!AI21=0),"",INDIRECT($CC$58&amp;DE79)/MaxDensPre)</f>
        <v>#REF!</v>
      </c>
      <c r="AN22" s="129" t="e">
        <f aca="true">IF(OR(MapVeg!AJ21="N",MapPopPre!AJ21=0),"",INDIRECT($CC$58&amp;DF79)/MaxDensPre)</f>
        <v>#REF!</v>
      </c>
      <c r="AO22" s="129" t="e">
        <f aca="true">IF(OR(MapVeg!AK21="N",MapPopPre!AK21=0),"",INDIRECT($CC$58&amp;DG79)/MaxDensPre)</f>
        <v>#REF!</v>
      </c>
      <c r="AP22" s="129" t="e">
        <f aca="true">IF(OR(MapVeg!AL21="N",MapPopPre!AL21=0),"",INDIRECT($CC$58&amp;DH79)/MaxDensPre)</f>
        <v>#REF!</v>
      </c>
      <c r="AQ22" s="129" t="e">
        <f aca="true">IF(OR(MapVeg!AM21="N",MapPopPre!AM21=0),"",INDIRECT($CC$58&amp;DI79)/MaxDensPre)</f>
        <v>#REF!</v>
      </c>
      <c r="AR22" s="129" t="e">
        <f aca="true">IF(OR(MapVeg!AN21="N",MapPopPre!AN21=0),"",INDIRECT($CC$58&amp;DJ79)/MaxDensPre)</f>
        <v>#REF!</v>
      </c>
      <c r="AS22" s="129" t="e">
        <f aca="true">IF(OR(MapVeg!AO21="N",MapPopPre!AO21=0),"",INDIRECT($CC$58&amp;DK79)/MaxDensPre)</f>
        <v>#REF!</v>
      </c>
      <c r="AT22" s="122" t="e">
        <f aca="true">IF(OR(MapVeg!AP21="N",MapPopPre!AP21=0),"",INDIRECT($CC$58&amp;DL79)/MaxDensPre)</f>
        <v>#REF!</v>
      </c>
      <c r="AU22" s="122" t="e">
        <f aca="true">IF(OR(MapVeg!AQ21="N",MapPopPre!AQ21=0),"",INDIRECT($CC$58&amp;DM79)/MaxDensPre)</f>
        <v>#REF!</v>
      </c>
      <c r="AV22" s="148" t="e">
        <f aca="true">IF(OR(MapVeg!AR21="N",MapPopPre!AR21=0),"",INDIRECT($CC$58&amp;DN79)/MaxDensPre)</f>
        <v>#REF!</v>
      </c>
      <c r="AW22" s="153" t="e">
        <f aca="true">IF(OR(MapVeg!AS21="N",MapPopPre!AS21=0),"",INDIRECT($CC$58&amp;DO79)/MaxDensPre)</f>
        <v>#REF!</v>
      </c>
      <c r="AX22" s="122" t="e">
        <f aca="true">IF(OR(MapVeg!AT21="N",MapPopPre!AT21=0),"",INDIRECT($CC$58&amp;DP79)/MaxDensPre)</f>
        <v>#REF!</v>
      </c>
      <c r="AY22" s="122" t="e">
        <f aca="true">IF(OR(MapVeg!AU21="N",MapPopPre!AU21=0),"",INDIRECT($CC$58&amp;DQ79)/MaxDensPre)</f>
        <v>#REF!</v>
      </c>
      <c r="AZ22" s="122" t="e">
        <f aca="true">IF(OR(MapVeg!AV21="N",MapPopPre!AV21=0),"",INDIRECT($CC$58&amp;DR79)/MaxDensPre)</f>
        <v>#REF!</v>
      </c>
      <c r="BA22" s="122" t="e">
        <f aca="true">IF(OR(MapVeg!AW21="N",MapPopPre!AW21=0),"",INDIRECT($CC$58&amp;DS79)/MaxDensPre)</f>
        <v>#REF!</v>
      </c>
      <c r="BB22" s="122" t="e">
        <f aca="true">IF(OR(MapVeg!AX21="N",MapPopPre!AX21=0),"",INDIRECT($CC$58&amp;DT79)/MaxDensPre)</f>
        <v>#REF!</v>
      </c>
      <c r="BC22" s="122" t="e">
        <f aca="true">IF(OR(MapVeg!AY21="N",MapPopPre!AY21=0),"",INDIRECT($CC$58&amp;DU79)/MaxDensPre)</f>
        <v>#REF!</v>
      </c>
      <c r="BD22" s="122" t="e">
        <f aca="true">IF(OR(MapVeg!AZ21="N",MapPopPre!AZ21=0),"",INDIRECT($CC$58&amp;DV79)/MaxDensPre)</f>
        <v>#REF!</v>
      </c>
      <c r="BE22" s="115"/>
      <c r="BO22" s="40"/>
      <c r="BP22" s="158"/>
      <c r="BQ22" s="159"/>
    </row>
    <row r="23" customFormat="false" ht="3.75" hidden="false" customHeight="true" outlineLevel="0" collapsed="false">
      <c r="F23" s="42"/>
      <c r="G23" s="118" t="e">
        <f aca="true">IF(OR(MapVeg!C22="N",MapPopPre!C22=0),"",INDIRECT($CC$58&amp;BY80)/MaxDensPre)</f>
        <v>#REF!</v>
      </c>
      <c r="H23" s="118" t="e">
        <f aca="true">IF(OR(MapVeg!D22="N",MapPopPre!D22=0),"",INDIRECT($CC$58&amp;BZ80)/MaxDensPre)</f>
        <v>#REF!</v>
      </c>
      <c r="I23" s="118" t="e">
        <f aca="true">IF(OR(MapVeg!E22="N",MapPopPre!E22=0),"",INDIRECT($CC$58&amp;CA80)/MaxDensPre)</f>
        <v>#REF!</v>
      </c>
      <c r="J23" s="118" t="e">
        <f aca="true">IF(OR(MapVeg!F22="N",MapPopPre!F22=0),"",INDIRECT($CC$58&amp;CB80)/MaxDensPre)</f>
        <v>#REF!</v>
      </c>
      <c r="K23" s="118" t="e">
        <f aca="true">IF(OR(MapVeg!G22="N",MapPopPre!G22=0),"",INDIRECT($CC$58&amp;CC80)/MaxDensPre)</f>
        <v>#REF!</v>
      </c>
      <c r="L23" s="118" t="e">
        <f aca="true">IF(OR(MapVeg!H22="N",MapPopPre!H22=0),"",INDIRECT($CC$58&amp;CD80)/MaxDensPre)</f>
        <v>#REF!</v>
      </c>
      <c r="M23" s="118" t="e">
        <f aca="true">IF(OR(MapVeg!I22="N",MapPopPre!I22=0),"",INDIRECT($CC$58&amp;CE80)/MaxDensPre)</f>
        <v>#REF!</v>
      </c>
      <c r="N23" s="119" t="e">
        <f aca="true">IF(OR(MapVeg!J22="N",MapPopPre!J22=0),"",INDIRECT($CC$58&amp;CF80)/MaxDensPre)</f>
        <v>#REF!</v>
      </c>
      <c r="O23" s="160" t="e">
        <f aca="true">IF(OR(MapVeg!K22="N",MapPopPre!K22=0),"",INDIRECT($CC$58&amp;CG80)/MaxDensPre)</f>
        <v>#REF!</v>
      </c>
      <c r="P23" s="128" t="e">
        <f aca="true">IF(OR(MapVeg!L22="N",MapPopPre!L22=0),"",INDIRECT($CC$58&amp;CH80)/MaxDensPre)</f>
        <v>#REF!</v>
      </c>
      <c r="Q23" s="128" t="e">
        <f aca="true">IF(OR(MapVeg!M22="N",MapPopPre!M22=0),"",INDIRECT($CC$58&amp;CI80)/MaxDensPre)</f>
        <v>#REF!</v>
      </c>
      <c r="R23" s="128" t="e">
        <f aca="true">IF(OR(MapVeg!N22="N",MapPopPre!N22=0),"",INDIRECT($CC$58&amp;CJ80)/MaxDensPre)</f>
        <v>#REF!</v>
      </c>
      <c r="S23" s="129" t="e">
        <f aca="true">IF(OR(MapVeg!O22="N",MapPopPre!O22=0),"",INDIRECT($CC$58&amp;CK80)/MaxDensPre)</f>
        <v>#REF!</v>
      </c>
      <c r="T23" s="129" t="e">
        <f aca="true">IF(OR(MapVeg!P22="N",MapPopPre!P22=0),"",INDIRECT($CC$58&amp;CL80)/MaxDensPre)</f>
        <v>#REF!</v>
      </c>
      <c r="U23" s="122" t="e">
        <f aca="true">IF(OR(MapVeg!Q22="N",MapPopPre!Q22=0),"",INDIRECT($CC$58&amp;CM80)/MaxDensPre)</f>
        <v>#REF!</v>
      </c>
      <c r="V23" s="156" t="e">
        <f aca="true">IF(OR(MapVeg!R22="N",MapPopPre!R22=0),"",INDIRECT($CC$58&amp;CN80)/MaxDensPre)</f>
        <v>#REF!</v>
      </c>
      <c r="W23" s="157" t="e">
        <f aca="true">IF(OR(MapVeg!S22="N",MapPopPre!S22=0),"",INDIRECT($CC$58&amp;CO80)/MaxDensPre)</f>
        <v>#REF!</v>
      </c>
      <c r="X23" s="129" t="e">
        <f aca="true">IF(OR(MapVeg!T22="N",MapPopPre!T22=0),"",INDIRECT($CC$58&amp;CP80)/MaxDensPre)</f>
        <v>#REF!</v>
      </c>
      <c r="Y23" s="129" t="e">
        <f aca="true">IF(OR(MapVeg!U22="N",MapPopPre!U22=0),"",INDIRECT($CC$58&amp;CQ80)/MaxDensPre)</f>
        <v>#REF!</v>
      </c>
      <c r="Z23" s="129" t="e">
        <f aca="true">IF(OR(MapVeg!V22="N",MapPopPre!V22=0),"",INDIRECT($CC$58&amp;CR80)/MaxDensPre)</f>
        <v>#REF!</v>
      </c>
      <c r="AA23" s="129" t="e">
        <f aca="true">IF(OR(MapVeg!W22="N",MapPopPre!W22=0),"",INDIRECT($CC$58&amp;CS80)/MaxDensPre)</f>
        <v>#REF!</v>
      </c>
      <c r="AB23" s="129" t="e">
        <f aca="true">IF(OR(MapVeg!X22="N",MapPopPre!X22=0),"",INDIRECT($CC$58&amp;CT80)/MaxDensPre)</f>
        <v>#REF!</v>
      </c>
      <c r="AC23" s="129" t="e">
        <f aca="true">IF(OR(MapVeg!Y22="N",MapPopPre!Y22=0),"",INDIRECT($CC$58&amp;CU80)/MaxDensPre)</f>
        <v>#REF!</v>
      </c>
      <c r="AD23" s="129" t="e">
        <f aca="true">IF(OR(MapVeg!Z22="N",MapPopPre!Z22=0),"",INDIRECT($CC$58&amp;CV80)/MaxDensPre)</f>
        <v>#REF!</v>
      </c>
      <c r="AE23" s="129" t="e">
        <f aca="true">IF(OR(MapVeg!AA22="N",MapPopPre!AA22=0),"",INDIRECT($CC$58&amp;CW80)/MaxDensPre)</f>
        <v>#REF!</v>
      </c>
      <c r="AF23" s="129" t="e">
        <f aca="true">IF(OR(MapVeg!AB22="N",MapPopPre!AB22=0),"",INDIRECT($CC$58&amp;CX80)/MaxDensPre)</f>
        <v>#REF!</v>
      </c>
      <c r="AG23" s="129" t="e">
        <f aca="true">IF(OR(MapVeg!AC22="N",MapPopPre!AC22=0),"",INDIRECT($CC$58&amp;CY80)/MaxDensPre)</f>
        <v>#REF!</v>
      </c>
      <c r="AH23" s="129" t="e">
        <f aca="true">IF(OR(MapVeg!AD22="N",MapPopPre!AD22=0),"",INDIRECT($CC$58&amp;CZ80)/MaxDensPre)</f>
        <v>#REF!</v>
      </c>
      <c r="AI23" s="129" t="e">
        <f aca="true">IF(OR(MapVeg!AE22="N",MapPopPre!AE22=0),"",INDIRECT($CC$58&amp;DA80)/MaxDensPre)</f>
        <v>#REF!</v>
      </c>
      <c r="AJ23" s="129" t="e">
        <f aca="true">IF(OR(MapVeg!AF22="N",MapPopPre!AF22=0),"",INDIRECT($CC$58&amp;DB80)/MaxDensPre)</f>
        <v>#REF!</v>
      </c>
      <c r="AK23" s="129" t="e">
        <f aca="true">IF(OR(MapVeg!AG22="N",MapPopPre!AG22=0),"",INDIRECT($CC$58&amp;DC80)/MaxDensPre)</f>
        <v>#REF!</v>
      </c>
      <c r="AL23" s="129" t="e">
        <f aca="true">IF(OR(MapVeg!AH22="N",MapPopPre!AH22=0),"",INDIRECT($CC$58&amp;DD80)/MaxDensPre)</f>
        <v>#REF!</v>
      </c>
      <c r="AM23" s="129" t="e">
        <f aca="true">IF(OR(MapVeg!AI22="N",MapPopPre!AI22=0),"",INDIRECT($CC$58&amp;DE80)/MaxDensPre)</f>
        <v>#REF!</v>
      </c>
      <c r="AN23" s="129" t="e">
        <f aca="true">IF(OR(MapVeg!AJ22="N",MapPopPre!AJ22=0),"",INDIRECT($CC$58&amp;DF80)/MaxDensPre)</f>
        <v>#REF!</v>
      </c>
      <c r="AO23" s="129" t="e">
        <f aca="true">IF(OR(MapVeg!AK22="N",MapPopPre!AK22=0),"",INDIRECT($CC$58&amp;DG80)/MaxDensPre)</f>
        <v>#REF!</v>
      </c>
      <c r="AP23" s="129" t="e">
        <f aca="true">IF(OR(MapVeg!AL22="N",MapPopPre!AL22=0),"",INDIRECT($CC$58&amp;DH80)/MaxDensPre)</f>
        <v>#REF!</v>
      </c>
      <c r="AQ23" s="129" t="e">
        <f aca="true">IF(OR(MapVeg!AM22="N",MapPopPre!AM22=0),"",INDIRECT($CC$58&amp;DI80)/MaxDensPre)</f>
        <v>#REF!</v>
      </c>
      <c r="AR23" s="129" t="e">
        <f aca="true">IF(OR(MapVeg!AN22="N",MapPopPre!AN22=0),"",INDIRECT($CC$58&amp;DJ80)/MaxDensPre)</f>
        <v>#REF!</v>
      </c>
      <c r="AS23" s="129" t="e">
        <f aca="true">IF(OR(MapVeg!AO22="N",MapPopPre!AO22=0),"",INDIRECT($CC$58&amp;DK80)/MaxDensPre)</f>
        <v>#REF!</v>
      </c>
      <c r="AT23" s="129" t="e">
        <f aca="true">IF(OR(MapVeg!AP22="N",MapPopPre!AP22=0),"",INDIRECT($CC$58&amp;DL80)/MaxDensPre)</f>
        <v>#REF!</v>
      </c>
      <c r="AU23" s="122" t="e">
        <f aca="true">IF(OR(MapVeg!AQ22="N",MapPopPre!AQ22=0),"",INDIRECT($CC$58&amp;DM80)/MaxDensPre)</f>
        <v>#REF!</v>
      </c>
      <c r="AV23" s="148" t="e">
        <f aca="true">IF(OR(MapVeg!AR22="N",MapPopPre!AR22=0),"",INDIRECT($CC$58&amp;DN80)/MaxDensPre)</f>
        <v>#REF!</v>
      </c>
      <c r="AW23" s="153" t="e">
        <f aca="true">IF(OR(MapVeg!AS22="N",MapPopPre!AS22=0),"",INDIRECT($CC$58&amp;DO80)/MaxDensPre)</f>
        <v>#REF!</v>
      </c>
      <c r="AX23" s="122" t="e">
        <f aca="true">IF(OR(MapVeg!AT22="N",MapPopPre!AT22=0),"",INDIRECT($CC$58&amp;DP80)/MaxDensPre)</f>
        <v>#REF!</v>
      </c>
      <c r="AY23" s="122" t="e">
        <f aca="true">IF(OR(MapVeg!AU22="N",MapPopPre!AU22=0),"",INDIRECT($CC$58&amp;DQ80)/MaxDensPre)</f>
        <v>#REF!</v>
      </c>
      <c r="AZ23" s="122" t="e">
        <f aca="true">IF(OR(MapVeg!AV22="N",MapPopPre!AV22=0),"",INDIRECT($CC$58&amp;DR80)/MaxDensPre)</f>
        <v>#REF!</v>
      </c>
      <c r="BA23" s="122" t="e">
        <f aca="true">IF(OR(MapVeg!AW22="N",MapPopPre!AW22=0),"",INDIRECT($CC$58&amp;DS80)/MaxDensPre)</f>
        <v>#REF!</v>
      </c>
      <c r="BB23" s="122" t="e">
        <f aca="true">IF(OR(MapVeg!AX22="N",MapPopPre!AX22=0),"",INDIRECT($CC$58&amp;DT80)/MaxDensPre)</f>
        <v>#REF!</v>
      </c>
      <c r="BC23" s="122" t="e">
        <f aca="true">IF(OR(MapVeg!AY22="N",MapPopPre!AY22=0),"",INDIRECT($CC$58&amp;DU80)/MaxDensPre)</f>
        <v>#REF!</v>
      </c>
      <c r="BD23" s="122" t="e">
        <f aca="true">IF(OR(MapVeg!AZ22="N",MapPopPre!AZ22=0),"",INDIRECT($CC$58&amp;DV80)/MaxDensPre)</f>
        <v>#REF!</v>
      </c>
      <c r="BE23" s="115"/>
      <c r="BP23" s="161"/>
      <c r="BQ23" s="162"/>
    </row>
    <row r="24" customFormat="false" ht="3.75" hidden="false" customHeight="true" outlineLevel="0" collapsed="false">
      <c r="F24" s="42"/>
      <c r="G24" s="118" t="e">
        <f aca="true">IF(OR(MapVeg!C23="N",MapPopPre!C23=0),"",INDIRECT($CC$58&amp;BY81)/MaxDensPre)</f>
        <v>#REF!</v>
      </c>
      <c r="H24" s="117" t="e">
        <f aca="true">IF(OR(MapVeg!D23="N",MapPopPre!D23=0),"",INDIRECT($CC$58&amp;BZ81)/MaxDensPre)</f>
        <v>#REF!</v>
      </c>
      <c r="I24" s="118" t="e">
        <f aca="true">IF(OR(MapVeg!E23="N",MapPopPre!E23=0),"",INDIRECT($CC$58&amp;CA81)/MaxDensPre)</f>
        <v>#REF!</v>
      </c>
      <c r="J24" s="118" t="e">
        <f aca="true">IF(OR(MapVeg!F23="N",MapPopPre!F23=0),"",INDIRECT($CC$58&amp;CB81)/MaxDensPre)</f>
        <v>#REF!</v>
      </c>
      <c r="K24" s="118" t="e">
        <f aca="true">IF(OR(MapVeg!G23="N",MapPopPre!G23=0),"",INDIRECT($CC$58&amp;CC81)/MaxDensPre)</f>
        <v>#REF!</v>
      </c>
      <c r="L24" s="118" t="e">
        <f aca="true">IF(OR(MapVeg!H23="N",MapPopPre!H23=0),"",INDIRECT($CC$58&amp;CD81)/MaxDensPre)</f>
        <v>#REF!</v>
      </c>
      <c r="M24" s="118" t="e">
        <f aca="true">IF(OR(MapVeg!I23="N",MapPopPre!I23=0),"",INDIRECT($CC$58&amp;CE81)/MaxDensPre)</f>
        <v>#REF!</v>
      </c>
      <c r="N24" s="119" t="e">
        <f aca="true">IF(OR(MapVeg!J23="N",MapPopPre!J23=0),"",INDIRECT($CC$58&amp;CF81)/MaxDensPre)</f>
        <v>#REF!</v>
      </c>
      <c r="O24" s="160" t="e">
        <f aca="true">IF(OR(MapVeg!K23="N",MapPopPre!K23=0),"",INDIRECT($CC$58&amp;CG81)/MaxDensPre)</f>
        <v>#REF!</v>
      </c>
      <c r="P24" s="128" t="e">
        <f aca="true">IF(OR(MapVeg!L23="N",MapPopPre!L23=0),"",INDIRECT($CC$58&amp;CH81)/MaxDensPre)</f>
        <v>#REF!</v>
      </c>
      <c r="Q24" s="128" t="e">
        <f aca="true">IF(OR(MapVeg!M23="N",MapPopPre!M23=0),"",INDIRECT($CC$58&amp;CI81)/MaxDensPre)</f>
        <v>#REF!</v>
      </c>
      <c r="R24" s="128" t="e">
        <f aca="true">IF(OR(MapVeg!N23="N",MapPopPre!N23=0),"",INDIRECT($CC$58&amp;CJ81)/MaxDensPre)</f>
        <v>#REF!</v>
      </c>
      <c r="S24" s="129" t="e">
        <f aca="true">IF(OR(MapVeg!O23="N",MapPopPre!O23=0),"",INDIRECT($CC$58&amp;CK81)/MaxDensPre)</f>
        <v>#REF!</v>
      </c>
      <c r="T24" s="129" t="e">
        <f aca="true">IF(OR(MapVeg!P23="N",MapPopPre!P23=0),"",INDIRECT($CC$58&amp;CL81)/MaxDensPre)</f>
        <v>#REF!</v>
      </c>
      <c r="U24" s="122" t="e">
        <f aca="true">IF(OR(MapVeg!Q23="N",MapPopPre!Q23=0),"",INDIRECT($CC$58&amp;CM81)/MaxDensPre)</f>
        <v>#REF!</v>
      </c>
      <c r="V24" s="156" t="e">
        <f aca="true">IF(OR(MapVeg!R23="N",MapPopPre!R23=0),"",INDIRECT($CC$58&amp;CN81)/MaxDensPre)</f>
        <v>#REF!</v>
      </c>
      <c r="W24" s="157" t="e">
        <f aca="true">IF(OR(MapVeg!S23="N",MapPopPre!S23=0),"",INDIRECT($CC$58&amp;CO81)/MaxDensPre)</f>
        <v>#REF!</v>
      </c>
      <c r="X24" s="129" t="e">
        <f aca="true">IF(OR(MapVeg!T23="N",MapPopPre!T23=0),"",INDIRECT($CC$58&amp;CP81)/MaxDensPre)</f>
        <v>#REF!</v>
      </c>
      <c r="Y24" s="129" t="e">
        <f aca="true">IF(OR(MapVeg!U23="N",MapPopPre!U23=0),"",INDIRECT($CC$58&amp;CQ81)/MaxDensPre)</f>
        <v>#REF!</v>
      </c>
      <c r="Z24" s="129" t="e">
        <f aca="true">IF(OR(MapVeg!V23="N",MapPopPre!V23=0),"",INDIRECT($CC$58&amp;CR81)/MaxDensPre)</f>
        <v>#REF!</v>
      </c>
      <c r="AA24" s="129" t="e">
        <f aca="true">IF(OR(MapVeg!W23="N",MapPopPre!W23=0),"",INDIRECT($CC$58&amp;CS81)/MaxDensPre)</f>
        <v>#REF!</v>
      </c>
      <c r="AB24" s="129" t="e">
        <f aca="true">IF(OR(MapVeg!X23="N",MapPopPre!X23=0),"",INDIRECT($CC$58&amp;CT81)/MaxDensPre)</f>
        <v>#REF!</v>
      </c>
      <c r="AC24" s="129" t="e">
        <f aca="true">IF(OR(MapVeg!Y23="N",MapPopPre!Y23=0),"",INDIRECT($CC$58&amp;CU81)/MaxDensPre)</f>
        <v>#REF!</v>
      </c>
      <c r="AD24" s="129" t="e">
        <f aca="true">IF(OR(MapVeg!Z23="N",MapPopPre!Z23=0),"",INDIRECT($CC$58&amp;CV81)/MaxDensPre)</f>
        <v>#REF!</v>
      </c>
      <c r="AE24" s="129" t="e">
        <f aca="true">IF(OR(MapVeg!AA23="N",MapPopPre!AA23=0),"",INDIRECT($CC$58&amp;CW81)/MaxDensPre)</f>
        <v>#REF!</v>
      </c>
      <c r="AF24" s="129" t="e">
        <f aca="true">IF(OR(MapVeg!AB23="N",MapPopPre!AB23=0),"",INDIRECT($CC$58&amp;CX81)/MaxDensPre)</f>
        <v>#REF!</v>
      </c>
      <c r="AG24" s="129" t="e">
        <f aca="true">IF(OR(MapVeg!AC23="N",MapPopPre!AC23=0),"",INDIRECT($CC$58&amp;CY81)/MaxDensPre)</f>
        <v>#REF!</v>
      </c>
      <c r="AH24" s="129" t="e">
        <f aca="true">IF(OR(MapVeg!AD23="N",MapPopPre!AD23=0),"",INDIRECT($CC$58&amp;CZ81)/MaxDensPre)</f>
        <v>#REF!</v>
      </c>
      <c r="AI24" s="129" t="e">
        <f aca="true">IF(OR(MapVeg!AE23="N",MapPopPre!AE23=0),"",INDIRECT($CC$58&amp;DA81)/MaxDensPre)</f>
        <v>#REF!</v>
      </c>
      <c r="AJ24" s="129" t="e">
        <f aca="true">IF(OR(MapVeg!AF23="N",MapPopPre!AF23=0),"",INDIRECT($CC$58&amp;DB81)/MaxDensPre)</f>
        <v>#REF!</v>
      </c>
      <c r="AK24" s="129" t="e">
        <f aca="true">IF(OR(MapVeg!AG23="N",MapPopPre!AG23=0),"",INDIRECT($CC$58&amp;DC81)/MaxDensPre)</f>
        <v>#REF!</v>
      </c>
      <c r="AL24" s="129" t="e">
        <f aca="true">IF(OR(MapVeg!AH23="N",MapPopPre!AH23=0),"",INDIRECT($CC$58&amp;DD81)/MaxDensPre)</f>
        <v>#REF!</v>
      </c>
      <c r="AM24" s="129" t="e">
        <f aca="true">IF(OR(MapVeg!AI23="N",MapPopPre!AI23=0),"",INDIRECT($CC$58&amp;DE81)/MaxDensPre)</f>
        <v>#REF!</v>
      </c>
      <c r="AN24" s="129" t="e">
        <f aca="true">IF(OR(MapVeg!AJ23="N",MapPopPre!AJ23=0),"",INDIRECT($CC$58&amp;DF81)/MaxDensPre)</f>
        <v>#REF!</v>
      </c>
      <c r="AO24" s="129" t="e">
        <f aca="true">IF(OR(MapVeg!AK23="N",MapPopPre!AK23=0),"",INDIRECT($CC$58&amp;DG81)/MaxDensPre)</f>
        <v>#REF!</v>
      </c>
      <c r="AP24" s="129" t="e">
        <f aca="true">IF(OR(MapVeg!AL23="N",MapPopPre!AL23=0),"",INDIRECT($CC$58&amp;DH81)/MaxDensPre)</f>
        <v>#REF!</v>
      </c>
      <c r="AQ24" s="129" t="e">
        <f aca="true">IF(OR(MapVeg!AM23="N",MapPopPre!AM23=0),"",INDIRECT($CC$58&amp;DI81)/MaxDensPre)</f>
        <v>#REF!</v>
      </c>
      <c r="AR24" s="129" t="e">
        <f aca="true">IF(OR(MapVeg!AN23="N",MapPopPre!AN23=0),"",INDIRECT($CC$58&amp;DJ81)/MaxDensPre)</f>
        <v>#REF!</v>
      </c>
      <c r="AS24" s="129" t="e">
        <f aca="true">IF(OR(MapVeg!AO23="N",MapPopPre!AO23=0),"",INDIRECT($CC$58&amp;DK81)/MaxDensPre)</f>
        <v>#REF!</v>
      </c>
      <c r="AT24" s="129" t="e">
        <f aca="true">IF(OR(MapVeg!AP23="N",MapPopPre!AP23=0),"",INDIRECT($CC$58&amp;DL81)/MaxDensPre)</f>
        <v>#REF!</v>
      </c>
      <c r="AU24" s="122" t="e">
        <f aca="true">IF(OR(MapVeg!AQ23="N",MapPopPre!AQ23=0),"",INDIRECT($CC$58&amp;DM81)/MaxDensPre)</f>
        <v>#REF!</v>
      </c>
      <c r="AV24" s="148" t="e">
        <f aca="true">IF(OR(MapVeg!AR23="N",MapPopPre!AR23=0),"",INDIRECT($CC$58&amp;DN81)/MaxDensPre)</f>
        <v>#REF!</v>
      </c>
      <c r="AW24" s="153" t="e">
        <f aca="true">IF(OR(MapVeg!AS23="N",MapPopPre!AS23=0),"",INDIRECT($CC$58&amp;DO81)/MaxDensPre)</f>
        <v>#REF!</v>
      </c>
      <c r="AX24" s="122" t="e">
        <f aca="true">IF(OR(MapVeg!AT23="N",MapPopPre!AT23=0),"",INDIRECT($CC$58&amp;DP81)/MaxDensPre)</f>
        <v>#REF!</v>
      </c>
      <c r="AY24" s="122" t="e">
        <f aca="true">IF(OR(MapVeg!AU23="N",MapPopPre!AU23=0),"",INDIRECT($CC$58&amp;DQ81)/MaxDensPre)</f>
        <v>#REF!</v>
      </c>
      <c r="AZ24" s="122" t="e">
        <f aca="true">IF(OR(MapVeg!AV23="N",MapPopPre!AV23=0),"",INDIRECT($CC$58&amp;DR81)/MaxDensPre)</f>
        <v>#REF!</v>
      </c>
      <c r="BA24" s="122" t="e">
        <f aca="true">IF(OR(MapVeg!AW23="N",MapPopPre!AW23=0),"",INDIRECT($CC$58&amp;DS81)/MaxDensPre)</f>
        <v>#REF!</v>
      </c>
      <c r="BB24" s="122" t="e">
        <f aca="true">IF(OR(MapVeg!AX23="N",MapPopPre!AX23=0),"",INDIRECT($CC$58&amp;DT81)/MaxDensPre)</f>
        <v>#REF!</v>
      </c>
      <c r="BC24" s="122" t="e">
        <f aca="true">IF(OR(MapVeg!AY23="N",MapPopPre!AY23=0),"",INDIRECT($CC$58&amp;DU81)/MaxDensPre)</f>
        <v>#REF!</v>
      </c>
      <c r="BD24" s="122" t="e">
        <f aca="true">IF(OR(MapVeg!AZ23="N",MapPopPre!AZ23=0),"",INDIRECT($CC$58&amp;DV81)/MaxDensPre)</f>
        <v>#REF!</v>
      </c>
      <c r="BE24" s="115"/>
      <c r="BP24" s="161"/>
      <c r="BQ24" s="162"/>
    </row>
    <row r="25" customFormat="false" ht="3.75" hidden="false" customHeight="true" outlineLevel="0" collapsed="false">
      <c r="F25" s="42"/>
      <c r="G25" s="163" t="e">
        <f aca="true">IF(OR(MapVeg!C24="N",MapPopPre!C24=0),"",INDIRECT($CC$58&amp;BY82)/MaxDensPre)</f>
        <v>#REF!</v>
      </c>
      <c r="H25" s="117" t="e">
        <f aca="true">IF(OR(MapVeg!D24="N",MapPopPre!D24=0),"",INDIRECT($CC$58&amp;BZ82)/MaxDensPre)</f>
        <v>#REF!</v>
      </c>
      <c r="I25" s="117" t="e">
        <f aca="true">IF(OR(MapVeg!E24="N",MapPopPre!E24=0),"",INDIRECT($CC$58&amp;CA82)/MaxDensPre)</f>
        <v>#REF!</v>
      </c>
      <c r="J25" s="118" t="e">
        <f aca="true">IF(OR(MapVeg!F24="N",MapPopPre!F24=0),"",INDIRECT($CC$58&amp;CB82)/MaxDensPre)</f>
        <v>#REF!</v>
      </c>
      <c r="K25" s="118" t="e">
        <f aca="true">IF(OR(MapVeg!G24="N",MapPopPre!G24=0),"",INDIRECT($CC$58&amp;CC82)/MaxDensPre)</f>
        <v>#REF!</v>
      </c>
      <c r="L25" s="117" t="e">
        <f aca="true">IF(OR(MapVeg!H24="N",MapPopPre!H24=0),"",INDIRECT($CC$58&amp;CD82)/MaxDensPre)</f>
        <v>#REF!</v>
      </c>
      <c r="M25" s="118" t="e">
        <f aca="true">IF(OR(MapVeg!I24="N",MapPopPre!I24=0),"",INDIRECT($CC$58&amp;CE82)/MaxDensPre)</f>
        <v>#REF!</v>
      </c>
      <c r="N25" s="119" t="e">
        <f aca="true">IF(OR(MapVeg!J24="N",MapPopPre!J24=0),"",INDIRECT($CC$58&amp;CF82)/MaxDensPre)</f>
        <v>#REF!</v>
      </c>
      <c r="O25" s="160" t="e">
        <f aca="true">IF(OR(MapVeg!K24="N",MapPopPre!K24=0),"",INDIRECT($CC$58&amp;CG82)/MaxDensPre)</f>
        <v>#REF!</v>
      </c>
      <c r="P25" s="128" t="e">
        <f aca="true">IF(OR(MapVeg!L24="N",MapPopPre!L24=0),"",INDIRECT($CC$58&amp;CH82)/MaxDensPre)</f>
        <v>#REF!</v>
      </c>
      <c r="Q25" s="128" t="e">
        <f aca="true">IF(OR(MapVeg!M24="N",MapPopPre!M24=0),"",INDIRECT($CC$58&amp;CI82)/MaxDensPre)</f>
        <v>#REF!</v>
      </c>
      <c r="R25" s="128" t="e">
        <f aca="true">IF(OR(MapVeg!N24="N",MapPopPre!N24=0),"",INDIRECT($CC$58&amp;CJ82)/MaxDensPre)</f>
        <v>#REF!</v>
      </c>
      <c r="S25" s="129" t="e">
        <f aca="true">IF(OR(MapVeg!O24="N",MapPopPre!O24=0),"",INDIRECT($CC$58&amp;CK82)/MaxDensPre)</f>
        <v>#REF!</v>
      </c>
      <c r="T25" s="129" t="e">
        <f aca="true">IF(OR(MapVeg!P24="N",MapPopPre!P24=0),"",INDIRECT($CC$58&amp;CL82)/MaxDensPre)</f>
        <v>#REF!</v>
      </c>
      <c r="U25" s="129" t="e">
        <f aca="true">IF(OR(MapVeg!Q24="N",MapPopPre!Q24=0),"",INDIRECT($CC$58&amp;CM82)/MaxDensPre)</f>
        <v>#REF!</v>
      </c>
      <c r="V25" s="148" t="e">
        <f aca="true">IF(OR(MapVeg!R24="N",MapPopPre!R24=0),"",INDIRECT($CC$58&amp;CN82)/MaxDensPre)</f>
        <v>#REF!</v>
      </c>
      <c r="W25" s="157" t="e">
        <f aca="true">IF(OR(MapVeg!S24="N",MapPopPre!S24=0),"",INDIRECT($CC$58&amp;CO82)/MaxDensPre)</f>
        <v>#REF!</v>
      </c>
      <c r="X25" s="129" t="e">
        <f aca="true">IF(OR(MapVeg!T24="N",MapPopPre!T24=0),"",INDIRECT($CC$58&amp;CP82)/MaxDensPre)</f>
        <v>#REF!</v>
      </c>
      <c r="Y25" s="129" t="e">
        <f aca="true">IF(OR(MapVeg!U24="N",MapPopPre!U24=0),"",INDIRECT($CC$58&amp;CQ82)/MaxDensPre)</f>
        <v>#REF!</v>
      </c>
      <c r="Z25" s="129" t="e">
        <f aca="true">IF(OR(MapVeg!V24="N",MapPopPre!V24=0),"",INDIRECT($CC$58&amp;CR82)/MaxDensPre)</f>
        <v>#REF!</v>
      </c>
      <c r="AA25" s="129" t="e">
        <f aca="true">IF(OR(MapVeg!W24="N",MapPopPre!W24=0),"",INDIRECT($CC$58&amp;CS82)/MaxDensPre)</f>
        <v>#REF!</v>
      </c>
      <c r="AB25" s="129" t="e">
        <f aca="true">IF(OR(MapVeg!X24="N",MapPopPre!X24=0),"",INDIRECT($CC$58&amp;CT82)/MaxDensPre)</f>
        <v>#REF!</v>
      </c>
      <c r="AC25" s="129" t="e">
        <f aca="true">IF(OR(MapVeg!Y24="N",MapPopPre!Y24=0),"",INDIRECT($CC$58&amp;CU82)/MaxDensPre)</f>
        <v>#REF!</v>
      </c>
      <c r="AD25" s="129" t="e">
        <f aca="true">IF(OR(MapVeg!Z24="N",MapPopPre!Z24=0),"",INDIRECT($CC$58&amp;CV82)/MaxDensPre)</f>
        <v>#REF!</v>
      </c>
      <c r="AE25" s="129" t="e">
        <f aca="true">IF(OR(MapVeg!AA24="N",MapPopPre!AA24=0),"",INDIRECT($CC$58&amp;CW82)/MaxDensPre)</f>
        <v>#REF!</v>
      </c>
      <c r="AF25" s="129" t="e">
        <f aca="true">IF(OR(MapVeg!AB24="N",MapPopPre!AB24=0),"",INDIRECT($CC$58&amp;CX82)/MaxDensPre)</f>
        <v>#REF!</v>
      </c>
      <c r="AG25" s="129" t="e">
        <f aca="true">IF(OR(MapVeg!AC24="N",MapPopPre!AC24=0),"",INDIRECT($CC$58&amp;CY82)/MaxDensPre)</f>
        <v>#REF!</v>
      </c>
      <c r="AH25" s="129" t="e">
        <f aca="true">IF(OR(MapVeg!AD24="N",MapPopPre!AD24=0),"",INDIRECT($CC$58&amp;CZ82)/MaxDensPre)</f>
        <v>#REF!</v>
      </c>
      <c r="AI25" s="129" t="e">
        <f aca="true">IF(OR(MapVeg!AE24="N",MapPopPre!AE24=0),"",INDIRECT($CC$58&amp;DA82)/MaxDensPre)</f>
        <v>#REF!</v>
      </c>
      <c r="AJ25" s="129" t="e">
        <f aca="true">IF(OR(MapVeg!AF24="N",MapPopPre!AF24=0),"",INDIRECT($CC$58&amp;DB82)/MaxDensPre)</f>
        <v>#REF!</v>
      </c>
      <c r="AK25" s="129" t="e">
        <f aca="true">IF(OR(MapVeg!AG24="N",MapPopPre!AG24=0),"",INDIRECT($CC$58&amp;DC82)/MaxDensPre)</f>
        <v>#REF!</v>
      </c>
      <c r="AL25" s="129" t="e">
        <f aca="true">IF(OR(MapVeg!AH24="N",MapPopPre!AH24=0),"",INDIRECT($CC$58&amp;DD82)/MaxDensPre)</f>
        <v>#REF!</v>
      </c>
      <c r="AM25" s="129" t="e">
        <f aca="true">IF(OR(MapVeg!AI24="N",MapPopPre!AI24=0),"",INDIRECT($CC$58&amp;DE82)/MaxDensPre)</f>
        <v>#REF!</v>
      </c>
      <c r="AN25" s="129" t="e">
        <f aca="true">IF(OR(MapVeg!AJ24="N",MapPopPre!AJ24=0),"",INDIRECT($CC$58&amp;DF82)/MaxDensPre)</f>
        <v>#REF!</v>
      </c>
      <c r="AO25" s="129" t="e">
        <f aca="true">IF(OR(MapVeg!AK24="N",MapPopPre!AK24=0),"",INDIRECT($CC$58&amp;DG82)/MaxDensPre)</f>
        <v>#REF!</v>
      </c>
      <c r="AP25" s="129" t="e">
        <f aca="true">IF(OR(MapVeg!AL24="N",MapPopPre!AL24=0),"",INDIRECT($CC$58&amp;DH82)/MaxDensPre)</f>
        <v>#REF!</v>
      </c>
      <c r="AQ25" s="129" t="e">
        <f aca="true">IF(OR(MapVeg!AM24="N",MapPopPre!AM24=0),"",INDIRECT($CC$58&amp;DI82)/MaxDensPre)</f>
        <v>#REF!</v>
      </c>
      <c r="AR25" s="129" t="e">
        <f aca="true">IF(OR(MapVeg!AN24="N",MapPopPre!AN24=0),"",INDIRECT($CC$58&amp;DJ82)/MaxDensPre)</f>
        <v>#REF!</v>
      </c>
      <c r="AS25" s="129" t="e">
        <f aca="true">IF(OR(MapVeg!AO24="N",MapPopPre!AO24=0),"",INDIRECT($CC$58&amp;DK82)/MaxDensPre)</f>
        <v>#REF!</v>
      </c>
      <c r="AT25" s="129" t="e">
        <f aca="true">IF(OR(MapVeg!AP24="N",MapPopPre!AP24=0),"",INDIRECT($CC$58&amp;DL82)/MaxDensPre)</f>
        <v>#REF!</v>
      </c>
      <c r="AU25" s="122" t="e">
        <f aca="true">IF(OR(MapVeg!AQ24="N",MapPopPre!AQ24=0),"",INDIRECT($CC$58&amp;DM82)/MaxDensPre)</f>
        <v>#REF!</v>
      </c>
      <c r="AV25" s="148" t="e">
        <f aca="true">IF(OR(MapVeg!AR24="N",MapPopPre!AR24=0),"",INDIRECT($CC$58&amp;DN82)/MaxDensPre)</f>
        <v>#REF!</v>
      </c>
      <c r="AW25" s="153" t="e">
        <f aca="true">IF(OR(MapVeg!AS24="N",MapPopPre!AS24=0),"",INDIRECT($CC$58&amp;DO82)/MaxDensPre)</f>
        <v>#REF!</v>
      </c>
      <c r="AX25" s="122" t="e">
        <f aca="true">IF(OR(MapVeg!AT24="N",MapPopPre!AT24=0),"",INDIRECT($CC$58&amp;DP82)/MaxDensPre)</f>
        <v>#REF!</v>
      </c>
      <c r="AY25" s="122" t="e">
        <f aca="true">IF(OR(MapVeg!AU24="N",MapPopPre!AU24=0),"",INDIRECT($CC$58&amp;DQ82)/MaxDensPre)</f>
        <v>#REF!</v>
      </c>
      <c r="AZ25" s="122" t="e">
        <f aca="true">IF(OR(MapVeg!AV24="N",MapPopPre!AV24=0),"",INDIRECT($CC$58&amp;DR82)/MaxDensPre)</f>
        <v>#REF!</v>
      </c>
      <c r="BA25" s="122" t="e">
        <f aca="true">IF(OR(MapVeg!AW24="N",MapPopPre!AW24=0),"",INDIRECT($CC$58&amp;DS82)/MaxDensPre)</f>
        <v>#REF!</v>
      </c>
      <c r="BB25" s="122" t="e">
        <f aca="true">IF(OR(MapVeg!AX24="N",MapPopPre!AX24=0),"",INDIRECT($CC$58&amp;DT82)/MaxDensPre)</f>
        <v>#REF!</v>
      </c>
      <c r="BC25" s="122" t="e">
        <f aca="true">IF(OR(MapVeg!AY24="N",MapPopPre!AY24=0),"",INDIRECT($CC$58&amp;DU82)/MaxDensPre)</f>
        <v>#REF!</v>
      </c>
      <c r="BD25" s="122" t="e">
        <f aca="true">IF(OR(MapVeg!AZ24="N",MapPopPre!AZ24=0),"",INDIRECT($CC$58&amp;DV82)/MaxDensPre)</f>
        <v>#REF!</v>
      </c>
      <c r="BE25" s="115"/>
      <c r="BO25" s="40"/>
      <c r="BP25" s="164"/>
      <c r="BQ25" s="165"/>
    </row>
    <row r="26" customFormat="false" ht="3.75" hidden="false" customHeight="true" outlineLevel="0" collapsed="false">
      <c r="F26" s="42"/>
      <c r="G26" s="123" t="e">
        <f aca="true">IF(OR(MapVeg!C25="N",MapPopPre!C25=0),"",INDIRECT($CC$58&amp;BY83)/MaxDensPre)</f>
        <v>#REF!</v>
      </c>
      <c r="H26" s="163" t="e">
        <f aca="true">IF(OR(MapVeg!D25="N",MapPopPre!D25=0),"",INDIRECT($CC$58&amp;BZ83)/MaxDensPre)</f>
        <v>#REF!</v>
      </c>
      <c r="I26" s="117" t="e">
        <f aca="true">IF(OR(MapVeg!E25="N",MapPopPre!E25=0),"",INDIRECT($CC$58&amp;CA83)/MaxDensPre)</f>
        <v>#REF!</v>
      </c>
      <c r="J26" s="117" t="e">
        <f aca="true">IF(OR(MapVeg!F25="N",MapPopPre!F25=0),"",INDIRECT($CC$58&amp;CB83)/MaxDensPre)</f>
        <v>#REF!</v>
      </c>
      <c r="K26" s="118" t="e">
        <f aca="true">IF(OR(MapVeg!G25="N",MapPopPre!G25=0),"",INDIRECT($CC$58&amp;CC83)/MaxDensPre)</f>
        <v>#REF!</v>
      </c>
      <c r="L26" s="118" t="e">
        <f aca="true">IF(OR(MapVeg!H25="N",MapPopPre!H25=0),"",INDIRECT($CC$58&amp;CD83)/MaxDensPre)</f>
        <v>#REF!</v>
      </c>
      <c r="M26" s="119" t="e">
        <f aca="true">IF(OR(MapVeg!I25="N",MapPopPre!I25=0),"",INDIRECT($CC$58&amp;CE83)/MaxDensPre)</f>
        <v>#REF!</v>
      </c>
      <c r="N26" s="120" t="e">
        <f aca="true">IF(OR(MapVeg!J25="N",MapPopPre!J25=0),"",INDIRECT($CC$58&amp;CF83)/MaxDensPre)</f>
        <v>#REF!</v>
      </c>
      <c r="O26" s="128" t="e">
        <f aca="true">IF(OR(MapVeg!K25="N",MapPopPre!K25=0),"",INDIRECT($CC$58&amp;CG83)/MaxDensPre)</f>
        <v>#REF!</v>
      </c>
      <c r="P26" s="128" t="e">
        <f aca="true">IF(OR(MapVeg!L25="N",MapPopPre!L25=0),"",INDIRECT($CC$58&amp;CH83)/MaxDensPre)</f>
        <v>#REF!</v>
      </c>
      <c r="Q26" s="128" t="e">
        <f aca="true">IF(OR(MapVeg!M25="N",MapPopPre!M25=0),"",INDIRECT($CC$58&amp;CI83)/MaxDensPre)</f>
        <v>#REF!</v>
      </c>
      <c r="R26" s="128" t="e">
        <f aca="true">IF(OR(MapVeg!N25="N",MapPopPre!N25=0),"",INDIRECT($CC$58&amp;CJ83)/MaxDensPre)</f>
        <v>#REF!</v>
      </c>
      <c r="S26" s="129" t="e">
        <f aca="true">IF(OR(MapVeg!O25="N",MapPopPre!O25=0),"",INDIRECT($CC$58&amp;CK83)/MaxDensPre)</f>
        <v>#REF!</v>
      </c>
      <c r="T26" s="129" t="e">
        <f aca="true">IF(OR(MapVeg!P25="N",MapPopPre!P25=0),"",INDIRECT($CC$58&amp;CL83)/MaxDensPre)</f>
        <v>#REF!</v>
      </c>
      <c r="U26" s="129" t="e">
        <f aca="true">IF(OR(MapVeg!Q25="N",MapPopPre!Q25=0),"",INDIRECT($CC$58&amp;CM83)/MaxDensPre)</f>
        <v>#REF!</v>
      </c>
      <c r="V26" s="148" t="e">
        <f aca="true">IF(OR(MapVeg!R25="N",MapPopPre!R25=0),"",INDIRECT($CC$58&amp;CN83)/MaxDensPre)</f>
        <v>#REF!</v>
      </c>
      <c r="W26" s="157" t="e">
        <f aca="true">IF(OR(MapVeg!S25="N",MapPopPre!S25=0),"",INDIRECT($CC$58&amp;CO83)/MaxDensPre)</f>
        <v>#REF!</v>
      </c>
      <c r="X26" s="129" t="e">
        <f aca="true">IF(OR(MapVeg!T25="N",MapPopPre!T25=0),"",INDIRECT($CC$58&amp;CP83)/MaxDensPre)</f>
        <v>#REF!</v>
      </c>
      <c r="Y26" s="129" t="e">
        <f aca="true">IF(OR(MapVeg!U25="N",MapPopPre!U25=0),"",INDIRECT($CC$58&amp;CQ83)/MaxDensPre)</f>
        <v>#REF!</v>
      </c>
      <c r="Z26" s="129" t="e">
        <f aca="true">IF(OR(MapVeg!V25="N",MapPopPre!V25=0),"",INDIRECT($CC$58&amp;CR83)/MaxDensPre)</f>
        <v>#REF!</v>
      </c>
      <c r="AA26" s="129" t="e">
        <f aca="true">IF(OR(MapVeg!W25="N",MapPopPre!W25=0),"",INDIRECT($CC$58&amp;CS83)/MaxDensPre)</f>
        <v>#REF!</v>
      </c>
      <c r="AB26" s="129" t="e">
        <f aca="true">IF(OR(MapVeg!X25="N",MapPopPre!X25=0),"",INDIRECT($CC$58&amp;CT83)/MaxDensPre)</f>
        <v>#REF!</v>
      </c>
      <c r="AC26" s="129" t="e">
        <f aca="true">IF(OR(MapVeg!Y25="N",MapPopPre!Y25=0),"",INDIRECT($CC$58&amp;CU83)/MaxDensPre)</f>
        <v>#REF!</v>
      </c>
      <c r="AD26" s="129" t="e">
        <f aca="true">IF(OR(MapVeg!Z25="N",MapPopPre!Z25=0),"",INDIRECT($CC$58&amp;CV83)/MaxDensPre)</f>
        <v>#REF!</v>
      </c>
      <c r="AE26" s="129" t="e">
        <f aca="true">IF(OR(MapVeg!AA25="N",MapPopPre!AA25=0),"",INDIRECT($CC$58&amp;CW83)/MaxDensPre)</f>
        <v>#REF!</v>
      </c>
      <c r="AF26" s="129" t="e">
        <f aca="true">IF(OR(MapVeg!AB25="N",MapPopPre!AB25=0),"",INDIRECT($CC$58&amp;CX83)/MaxDensPre)</f>
        <v>#REF!</v>
      </c>
      <c r="AG26" s="129" t="e">
        <f aca="true">IF(OR(MapVeg!AC25="N",MapPopPre!AC25=0),"",INDIRECT($CC$58&amp;CY83)/MaxDensPre)</f>
        <v>#REF!</v>
      </c>
      <c r="AH26" s="129" t="e">
        <f aca="true">IF(OR(MapVeg!AD25="N",MapPopPre!AD25=0),"",INDIRECT($CC$58&amp;CZ83)/MaxDensPre)</f>
        <v>#REF!</v>
      </c>
      <c r="AI26" s="129" t="e">
        <f aca="true">IF(OR(MapVeg!AE25="N",MapPopPre!AE25=0),"",INDIRECT($CC$58&amp;DA83)/MaxDensPre)</f>
        <v>#REF!</v>
      </c>
      <c r="AJ26" s="129" t="e">
        <f aca="true">IF(OR(MapVeg!AF25="N",MapPopPre!AF25=0),"",INDIRECT($CC$58&amp;DB83)/MaxDensPre)</f>
        <v>#REF!</v>
      </c>
      <c r="AK26" s="129" t="e">
        <f aca="true">IF(OR(MapVeg!AG25="N",MapPopPre!AG25=0),"",INDIRECT($CC$58&amp;DC83)/MaxDensPre)</f>
        <v>#REF!</v>
      </c>
      <c r="AL26" s="129" t="e">
        <f aca="true">IF(OR(MapVeg!AH25="N",MapPopPre!AH25=0),"",INDIRECT($CC$58&amp;DD83)/MaxDensPre)</f>
        <v>#REF!</v>
      </c>
      <c r="AM26" s="129" t="e">
        <f aca="true">IF(OR(MapVeg!AI25="N",MapPopPre!AI25=0),"",INDIRECT($CC$58&amp;DE83)/MaxDensPre)</f>
        <v>#REF!</v>
      </c>
      <c r="AN26" s="129" t="e">
        <f aca="true">IF(OR(MapVeg!AJ25="N",MapPopPre!AJ25=0),"",INDIRECT($CC$58&amp;DF83)/MaxDensPre)</f>
        <v>#REF!</v>
      </c>
      <c r="AO26" s="129" t="e">
        <f aca="true">IF(OR(MapVeg!AK25="N",MapPopPre!AK25=0),"",INDIRECT($CC$58&amp;DG83)/MaxDensPre)</f>
        <v>#REF!</v>
      </c>
      <c r="AP26" s="129" t="e">
        <f aca="true">IF(OR(MapVeg!AL25="N",MapPopPre!AL25=0),"",INDIRECT($CC$58&amp;DH83)/MaxDensPre)</f>
        <v>#REF!</v>
      </c>
      <c r="AQ26" s="129" t="e">
        <f aca="true">IF(OR(MapVeg!AM25="N",MapPopPre!AM25=0),"",INDIRECT($CC$58&amp;DI83)/MaxDensPre)</f>
        <v>#REF!</v>
      </c>
      <c r="AR26" s="129" t="e">
        <f aca="true">IF(OR(MapVeg!AN25="N",MapPopPre!AN25=0),"",INDIRECT($CC$58&amp;DJ83)/MaxDensPre)</f>
        <v>#REF!</v>
      </c>
      <c r="AS26" s="129" t="e">
        <f aca="true">IF(OR(MapVeg!AO25="N",MapPopPre!AO25=0),"",INDIRECT($CC$58&amp;DK83)/MaxDensPre)</f>
        <v>#REF!</v>
      </c>
      <c r="AT26" s="129" t="e">
        <f aca="true">IF(OR(MapVeg!AP25="N",MapPopPre!AP25=0),"",INDIRECT($CC$58&amp;DL83)/MaxDensPre)</f>
        <v>#REF!</v>
      </c>
      <c r="AU26" s="129" t="e">
        <f aca="true">IF(OR(MapVeg!AQ25="N",MapPopPre!AQ25=0),"",INDIRECT($CC$58&amp;DM83)/MaxDensPre)</f>
        <v>#REF!</v>
      </c>
      <c r="AV26" s="148" t="e">
        <f aca="true">IF(OR(MapVeg!AR25="N",MapPopPre!AR25=0),"",INDIRECT($CC$58&amp;DN83)/MaxDensPre)</f>
        <v>#REF!</v>
      </c>
      <c r="AW26" s="153" t="e">
        <f aca="true">IF(OR(MapVeg!AS25="N",MapPopPre!AS25=0),"",INDIRECT($CC$58&amp;DO83)/MaxDensPre)</f>
        <v>#REF!</v>
      </c>
      <c r="AX26" s="122" t="e">
        <f aca="true">IF(OR(MapVeg!AT25="N",MapPopPre!AT25=0),"",INDIRECT($CC$58&amp;DP83)/MaxDensPre)</f>
        <v>#REF!</v>
      </c>
      <c r="AY26" s="122" t="e">
        <f aca="true">IF(OR(MapVeg!AU25="N",MapPopPre!AU25=0),"",INDIRECT($CC$58&amp;DQ83)/MaxDensPre)</f>
        <v>#REF!</v>
      </c>
      <c r="AZ26" s="122" t="e">
        <f aca="true">IF(OR(MapVeg!AV25="N",MapPopPre!AV25=0),"",INDIRECT($CC$58&amp;DR83)/MaxDensPre)</f>
        <v>#REF!</v>
      </c>
      <c r="BA26" s="122" t="e">
        <f aca="true">IF(OR(MapVeg!AW25="N",MapPopPre!AW25=0),"",INDIRECT($CC$58&amp;DS83)/MaxDensPre)</f>
        <v>#REF!</v>
      </c>
      <c r="BB26" s="122" t="e">
        <f aca="true">IF(OR(MapVeg!AX25="N",MapPopPre!AX25=0),"",INDIRECT($CC$58&amp;DT83)/MaxDensPre)</f>
        <v>#REF!</v>
      </c>
      <c r="BC26" s="122" t="e">
        <f aca="true">IF(OR(MapVeg!AY25="N",MapPopPre!AY25=0),"",INDIRECT($CC$58&amp;DU83)/MaxDensPre)</f>
        <v>#REF!</v>
      </c>
      <c r="BD26" s="122" t="e">
        <f aca="true">IF(OR(MapVeg!AZ25="N",MapPopPre!AZ25=0),"",INDIRECT($CC$58&amp;DV83)/MaxDensPre)</f>
        <v>#REF!</v>
      </c>
      <c r="BE26" s="115"/>
      <c r="BP26" s="166"/>
      <c r="BQ26" s="167"/>
    </row>
    <row r="27" customFormat="false" ht="3.75" hidden="false" customHeight="true" outlineLevel="0" collapsed="false">
      <c r="F27" s="42"/>
      <c r="G27" s="168" t="e">
        <f aca="true">IF(OR(MapVeg!C26="N",MapPopPre!C26=0),"",INDIRECT($CC$58&amp;BY84)/MaxDensPre)</f>
        <v>#REF!</v>
      </c>
      <c r="H27" s="163" t="e">
        <f aca="true">IF(OR(MapVeg!D26="N",MapPopPre!D26=0),"",INDIRECT($CC$58&amp;BZ84)/MaxDensPre)</f>
        <v>#REF!</v>
      </c>
      <c r="I27" s="119" t="e">
        <f aca="true">IF(OR(MapVeg!E26="N",MapPopPre!E26=0),"",INDIRECT($CC$58&amp;CA84)/MaxDensPre)</f>
        <v>#REF!</v>
      </c>
      <c r="J27" s="117" t="e">
        <f aca="true">IF(OR(MapVeg!F26="N",MapPopPre!F26=0),"",INDIRECT($CC$58&amp;CB84)/MaxDensPre)</f>
        <v>#REF!</v>
      </c>
      <c r="K27" s="118" t="e">
        <f aca="true">IF(OR(MapVeg!G26="N",MapPopPre!G26=0),"",INDIRECT($CC$58&amp;CC84)/MaxDensPre)</f>
        <v>#REF!</v>
      </c>
      <c r="L27" s="118" t="e">
        <f aca="true">IF(OR(MapVeg!H26="N",MapPopPre!H26=0),"",INDIRECT($CC$58&amp;CD84)/MaxDensPre)</f>
        <v>#REF!</v>
      </c>
      <c r="M27" s="118" t="e">
        <f aca="true">IF(OR(MapVeg!I26="N",MapPopPre!I26=0),"",INDIRECT($CC$58&amp;CE84)/MaxDensPre)</f>
        <v>#REF!</v>
      </c>
      <c r="N27" s="119" t="e">
        <f aca="true">IF(OR(MapVeg!J26="N",MapPopPre!J26=0),"",INDIRECT($CC$58&amp;CF84)/MaxDensPre)</f>
        <v>#REF!</v>
      </c>
      <c r="O27" s="160" t="e">
        <f aca="true">IF(OR(MapVeg!K26="N",MapPopPre!K26=0),"",INDIRECT($CC$58&amp;CG84)/MaxDensPre)</f>
        <v>#REF!</v>
      </c>
      <c r="P27" s="128" t="e">
        <f aca="true">IF(OR(MapVeg!L26="N",MapPopPre!L26=0),"",INDIRECT($CC$58&amp;CH84)/MaxDensPre)</f>
        <v>#REF!</v>
      </c>
      <c r="Q27" s="128" t="e">
        <f aca="true">IF(OR(MapVeg!M26="N",MapPopPre!M26=0),"",INDIRECT($CC$58&amp;CI84)/MaxDensPre)</f>
        <v>#REF!</v>
      </c>
      <c r="R27" s="128" t="e">
        <f aca="true">IF(OR(MapVeg!N26="N",MapPopPre!N26=0),"",INDIRECT($CC$58&amp;CJ84)/MaxDensPre)</f>
        <v>#REF!</v>
      </c>
      <c r="S27" s="129" t="e">
        <f aca="true">IF(OR(MapVeg!O26="N",MapPopPre!O26=0),"",INDIRECT($CC$58&amp;CK84)/MaxDensPre)</f>
        <v>#REF!</v>
      </c>
      <c r="T27" s="129" t="e">
        <f aca="true">IF(OR(MapVeg!P26="N",MapPopPre!P26=0),"",INDIRECT($CC$58&amp;CL84)/MaxDensPre)</f>
        <v>#REF!</v>
      </c>
      <c r="U27" s="129" t="e">
        <f aca="true">IF(OR(MapVeg!Q26="N",MapPopPre!Q26=0),"",INDIRECT($CC$58&amp;CM84)/MaxDensPre)</f>
        <v>#REF!</v>
      </c>
      <c r="V27" s="156" t="e">
        <f aca="true">IF(OR(MapVeg!R26="N",MapPopPre!R26=0),"",INDIRECT($CC$58&amp;CN84)/MaxDensPre)</f>
        <v>#REF!</v>
      </c>
      <c r="W27" s="157" t="e">
        <f aca="true">IF(OR(MapVeg!S26="N",MapPopPre!S26=0),"",INDIRECT($CC$58&amp;CO84)/MaxDensPre)</f>
        <v>#REF!</v>
      </c>
      <c r="X27" s="129" t="e">
        <f aca="true">IF(OR(MapVeg!T26="N",MapPopPre!T26=0),"",INDIRECT($CC$58&amp;CP84)/MaxDensPre)</f>
        <v>#REF!</v>
      </c>
      <c r="Y27" s="129" t="e">
        <f aca="true">IF(OR(MapVeg!U26="N",MapPopPre!U26=0),"",INDIRECT($CC$58&amp;CQ84)/MaxDensPre)</f>
        <v>#REF!</v>
      </c>
      <c r="Z27" s="129" t="e">
        <f aca="true">IF(OR(MapVeg!V26="N",MapPopPre!V26=0),"",INDIRECT($CC$58&amp;CR84)/MaxDensPre)</f>
        <v>#REF!</v>
      </c>
      <c r="AA27" s="129" t="e">
        <f aca="true">IF(OR(MapVeg!W26="N",MapPopPre!W26=0),"",INDIRECT($CC$58&amp;CS84)/MaxDensPre)</f>
        <v>#REF!</v>
      </c>
      <c r="AB27" s="129" t="e">
        <f aca="true">IF(OR(MapVeg!X26="N",MapPopPre!X26=0),"",INDIRECT($CC$58&amp;CT84)/MaxDensPre)</f>
        <v>#REF!</v>
      </c>
      <c r="AC27" s="129" t="e">
        <f aca="true">IF(OR(MapVeg!Y26="N",MapPopPre!Y26=0),"",INDIRECT($CC$58&amp;CU84)/MaxDensPre)</f>
        <v>#REF!</v>
      </c>
      <c r="AD27" s="129" t="e">
        <f aca="true">IF(OR(MapVeg!Z26="N",MapPopPre!Z26=0),"",INDIRECT($CC$58&amp;CV84)/MaxDensPre)</f>
        <v>#REF!</v>
      </c>
      <c r="AE27" s="129" t="e">
        <f aca="true">IF(OR(MapVeg!AA26="N",MapPopPre!AA26=0),"",INDIRECT($CC$58&amp;CW84)/MaxDensPre)</f>
        <v>#REF!</v>
      </c>
      <c r="AF27" s="129" t="e">
        <f aca="true">IF(OR(MapVeg!AB26="N",MapPopPre!AB26=0),"",INDIRECT($CC$58&amp;CX84)/MaxDensPre)</f>
        <v>#REF!</v>
      </c>
      <c r="AG27" s="129" t="e">
        <f aca="true">IF(OR(MapVeg!AC26="N",MapPopPre!AC26=0),"",INDIRECT($CC$58&amp;CY84)/MaxDensPre)</f>
        <v>#REF!</v>
      </c>
      <c r="AH27" s="129" t="e">
        <f aca="true">IF(OR(MapVeg!AD26="N",MapPopPre!AD26=0),"",INDIRECT($CC$58&amp;CZ84)/MaxDensPre)</f>
        <v>#REF!</v>
      </c>
      <c r="AI27" s="129" t="e">
        <f aca="true">IF(OR(MapVeg!AE26="N",MapPopPre!AE26=0),"",INDIRECT($CC$58&amp;DA84)/MaxDensPre)</f>
        <v>#REF!</v>
      </c>
      <c r="AJ27" s="129" t="e">
        <f aca="true">IF(OR(MapVeg!AF26="N",MapPopPre!AF26=0),"",INDIRECT($CC$58&amp;DB84)/MaxDensPre)</f>
        <v>#REF!</v>
      </c>
      <c r="AK27" s="129" t="e">
        <f aca="true">IF(OR(MapVeg!AG26="N",MapPopPre!AG26=0),"",INDIRECT($CC$58&amp;DC84)/MaxDensPre)</f>
        <v>#REF!</v>
      </c>
      <c r="AL27" s="129" t="e">
        <f aca="true">IF(OR(MapVeg!AH26="N",MapPopPre!AH26=0),"",INDIRECT($CC$58&amp;DD84)/MaxDensPre)</f>
        <v>#REF!</v>
      </c>
      <c r="AM27" s="129" t="e">
        <f aca="true">IF(OR(MapVeg!AI26="N",MapPopPre!AI26=0),"",INDIRECT($CC$58&amp;DE84)/MaxDensPre)</f>
        <v>#REF!</v>
      </c>
      <c r="AN27" s="129" t="e">
        <f aca="true">IF(OR(MapVeg!AJ26="N",MapPopPre!AJ26=0),"",INDIRECT($CC$58&amp;DF84)/MaxDensPre)</f>
        <v>#REF!</v>
      </c>
      <c r="AO27" s="129" t="e">
        <f aca="true">IF(OR(MapVeg!AK26="N",MapPopPre!AK26=0),"",INDIRECT($CC$58&amp;DG84)/MaxDensPre)</f>
        <v>#REF!</v>
      </c>
      <c r="AP27" s="129" t="e">
        <f aca="true">IF(OR(MapVeg!AL26="N",MapPopPre!AL26=0),"",INDIRECT($CC$58&amp;DH84)/MaxDensPre)</f>
        <v>#REF!</v>
      </c>
      <c r="AQ27" s="129" t="e">
        <f aca="true">IF(OR(MapVeg!AM26="N",MapPopPre!AM26=0),"",INDIRECT($CC$58&amp;DI84)/MaxDensPre)</f>
        <v>#REF!</v>
      </c>
      <c r="AR27" s="129" t="e">
        <f aca="true">IF(OR(MapVeg!AN26="N",MapPopPre!AN26=0),"",INDIRECT($CC$58&amp;DJ84)/MaxDensPre)</f>
        <v>#REF!</v>
      </c>
      <c r="AS27" s="129" t="e">
        <f aca="true">IF(OR(MapVeg!AO26="N",MapPopPre!AO26=0),"",INDIRECT($CC$58&amp;DK84)/MaxDensPre)</f>
        <v>#REF!</v>
      </c>
      <c r="AT27" s="129" t="e">
        <f aca="true">IF(OR(MapVeg!AP26="N",MapPopPre!AP26=0),"",INDIRECT($CC$58&amp;DL84)/MaxDensPre)</f>
        <v>#REF!</v>
      </c>
      <c r="AU27" s="129" t="e">
        <f aca="true">IF(OR(MapVeg!AQ26="N",MapPopPre!AQ26=0),"",INDIRECT($CC$58&amp;DM84)/MaxDensPre)</f>
        <v>#REF!</v>
      </c>
      <c r="AV27" s="148" t="e">
        <f aca="true">IF(OR(MapVeg!AR26="N",MapPopPre!AR26=0),"",INDIRECT($CC$58&amp;DN84)/MaxDensPre)</f>
        <v>#REF!</v>
      </c>
      <c r="AW27" s="153" t="e">
        <f aca="true">IF(OR(MapVeg!AS26="N",MapPopPre!AS26=0),"",INDIRECT($CC$58&amp;DO84)/MaxDensPre)</f>
        <v>#REF!</v>
      </c>
      <c r="AX27" s="122" t="e">
        <f aca="true">IF(OR(MapVeg!AT26="N",MapPopPre!AT26=0),"",INDIRECT($CC$58&amp;DP84)/MaxDensPre)</f>
        <v>#REF!</v>
      </c>
      <c r="AY27" s="122" t="e">
        <f aca="true">IF(OR(MapVeg!AU26="N",MapPopPre!AU26=0),"",INDIRECT($CC$58&amp;DQ84)/MaxDensPre)</f>
        <v>#REF!</v>
      </c>
      <c r="AZ27" s="122" t="e">
        <f aca="true">IF(OR(MapVeg!AV26="N",MapPopPre!AV26=0),"",INDIRECT($CC$58&amp;DR84)/MaxDensPre)</f>
        <v>#REF!</v>
      </c>
      <c r="BA27" s="122" t="e">
        <f aca="true">IF(OR(MapVeg!AW26="N",MapPopPre!AW26=0),"",INDIRECT($CC$58&amp;DS84)/MaxDensPre)</f>
        <v>#REF!</v>
      </c>
      <c r="BB27" s="122" t="e">
        <f aca="true">IF(OR(MapVeg!AX26="N",MapPopPre!AX26=0),"",INDIRECT($CC$58&amp;DT84)/MaxDensPre)</f>
        <v>#REF!</v>
      </c>
      <c r="BC27" s="122" t="e">
        <f aca="true">IF(OR(MapVeg!AY26="N",MapPopPre!AY26=0),"",INDIRECT($CC$58&amp;DU84)/MaxDensPre)</f>
        <v>#REF!</v>
      </c>
      <c r="BD27" s="122" t="e">
        <f aca="true">IF(OR(MapVeg!AZ26="N",MapPopPre!AZ26=0),"",INDIRECT($CC$58&amp;DV84)/MaxDensPre)</f>
        <v>#REF!</v>
      </c>
      <c r="BE27" s="115"/>
      <c r="BP27" s="169"/>
      <c r="BQ27" s="170"/>
    </row>
    <row r="28" customFormat="false" ht="3.75" hidden="false" customHeight="true" outlineLevel="0" collapsed="false">
      <c r="F28" s="42"/>
      <c r="G28" s="168" t="e">
        <f aca="true">IF(OR(MapVeg!C27="N",MapPopPre!C27=0),"",INDIRECT($CC$58&amp;BY85)/MaxDensPre)</f>
        <v>#REF!</v>
      </c>
      <c r="H28" s="163" t="e">
        <f aca="true">IF(OR(MapVeg!D27="N",MapPopPre!D27=0),"",INDIRECT($CC$58&amp;BZ85)/MaxDensPre)</f>
        <v>#REF!</v>
      </c>
      <c r="I28" s="119" t="e">
        <f aca="true">IF(OR(MapVeg!E27="N",MapPopPre!E27=0),"",INDIRECT($CC$58&amp;CA85)/MaxDensPre)</f>
        <v>#REF!</v>
      </c>
      <c r="J28" s="117" t="e">
        <f aca="true">IF(OR(MapVeg!F27="N",MapPopPre!F27=0),"",INDIRECT($CC$58&amp;CB85)/MaxDensPre)</f>
        <v>#REF!</v>
      </c>
      <c r="K28" s="118" t="e">
        <f aca="true">IF(OR(MapVeg!G27="N",MapPopPre!G27=0),"",INDIRECT($CC$58&amp;CC85)/MaxDensPre)</f>
        <v>#REF!</v>
      </c>
      <c r="L28" s="118" t="e">
        <f aca="true">IF(OR(MapVeg!H27="N",MapPopPre!H27=0),"",INDIRECT($CC$58&amp;CD85)/MaxDensPre)</f>
        <v>#REF!</v>
      </c>
      <c r="M28" s="118" t="e">
        <f aca="true">IF(OR(MapVeg!I27="N",MapPopPre!I27=0),"",INDIRECT($CC$58&amp;CE85)/MaxDensPre)</f>
        <v>#REF!</v>
      </c>
      <c r="N28" s="119" t="e">
        <f aca="true">IF(OR(MapVeg!J27="N",MapPopPre!J27=0),"",INDIRECT($CC$58&amp;CF85)/MaxDensPre)</f>
        <v>#REF!</v>
      </c>
      <c r="O28" s="160" t="e">
        <f aca="true">IF(OR(MapVeg!K27="N",MapPopPre!K27=0),"",INDIRECT($CC$58&amp;CG85)/MaxDensPre)</f>
        <v>#REF!</v>
      </c>
      <c r="P28" s="128" t="e">
        <f aca="true">IF(OR(MapVeg!L27="N",MapPopPre!L27=0),"",INDIRECT($CC$58&amp;CH85)/MaxDensPre)</f>
        <v>#REF!</v>
      </c>
      <c r="Q28" s="128" t="e">
        <f aca="true">IF(OR(MapVeg!M27="N",MapPopPre!M27=0),"",INDIRECT($CC$58&amp;CI85)/MaxDensPre)</f>
        <v>#REF!</v>
      </c>
      <c r="R28" s="128" t="e">
        <f aca="true">IF(OR(MapVeg!N27="N",MapPopPre!N27=0),"",INDIRECT($CC$58&amp;CJ85)/MaxDensPre)</f>
        <v>#REF!</v>
      </c>
      <c r="S28" s="129" t="e">
        <f aca="true">IF(OR(MapVeg!O27="N",MapPopPre!O27=0),"",INDIRECT($CC$58&amp;CK85)/MaxDensPre)</f>
        <v>#REF!</v>
      </c>
      <c r="T28" s="129" t="e">
        <f aca="true">IF(OR(MapVeg!P27="N",MapPopPre!P27=0),"",INDIRECT($CC$58&amp;CL85)/MaxDensPre)</f>
        <v>#REF!</v>
      </c>
      <c r="U28" s="129" t="e">
        <f aca="true">IF(OR(MapVeg!Q27="N",MapPopPre!Q27=0),"",INDIRECT($CC$58&amp;CM85)/MaxDensPre)</f>
        <v>#REF!</v>
      </c>
      <c r="V28" s="156" t="e">
        <f aca="true">IF(OR(MapVeg!R27="N",MapPopPre!R27=0),"",INDIRECT($CC$58&amp;CN85)/MaxDensPre)</f>
        <v>#REF!</v>
      </c>
      <c r="W28" s="157" t="e">
        <f aca="true">IF(OR(MapVeg!S27="N",MapPopPre!S27=0),"",INDIRECT($CC$58&amp;CO85)/MaxDensPre)</f>
        <v>#REF!</v>
      </c>
      <c r="X28" s="129" t="e">
        <f aca="true">IF(OR(MapVeg!T27="N",MapPopPre!T27=0),"",INDIRECT($CC$58&amp;CP85)/MaxDensPre)</f>
        <v>#REF!</v>
      </c>
      <c r="Y28" s="129" t="e">
        <f aca="true">IF(OR(MapVeg!U27="N",MapPopPre!U27=0),"",INDIRECT($CC$58&amp;CQ85)/MaxDensPre)</f>
        <v>#REF!</v>
      </c>
      <c r="Z28" s="129" t="e">
        <f aca="true">IF(OR(MapVeg!V27="N",MapPopPre!V27=0),"",INDIRECT($CC$58&amp;CR85)/MaxDensPre)</f>
        <v>#REF!</v>
      </c>
      <c r="AA28" s="129" t="e">
        <f aca="true">IF(OR(MapVeg!W27="N",MapPopPre!W27=0),"",INDIRECT($CC$58&amp;CS85)/MaxDensPre)</f>
        <v>#REF!</v>
      </c>
      <c r="AB28" s="129" t="e">
        <f aca="true">IF(OR(MapVeg!X27="N",MapPopPre!X27=0),"",INDIRECT($CC$58&amp;CT85)/MaxDensPre)</f>
        <v>#REF!</v>
      </c>
      <c r="AC28" s="129" t="e">
        <f aca="true">IF(OR(MapVeg!Y27="N",MapPopPre!Y27=0),"",INDIRECT($CC$58&amp;CU85)/MaxDensPre)</f>
        <v>#REF!</v>
      </c>
      <c r="AD28" s="129" t="e">
        <f aca="true">IF(OR(MapVeg!Z27="N",MapPopPre!Z27=0),"",INDIRECT($CC$58&amp;CV85)/MaxDensPre)</f>
        <v>#REF!</v>
      </c>
      <c r="AE28" s="129" t="e">
        <f aca="true">IF(OR(MapVeg!AA27="N",MapPopPre!AA27=0),"",INDIRECT($CC$58&amp;CW85)/MaxDensPre)</f>
        <v>#REF!</v>
      </c>
      <c r="AF28" s="129" t="e">
        <f aca="true">IF(OR(MapVeg!AB27="N",MapPopPre!AB27=0),"",INDIRECT($CC$58&amp;CX85)/MaxDensPre)</f>
        <v>#REF!</v>
      </c>
      <c r="AG28" s="129" t="e">
        <f aca="true">IF(OR(MapVeg!AC27="N",MapPopPre!AC27=0),"",INDIRECT($CC$58&amp;CY85)/MaxDensPre)</f>
        <v>#REF!</v>
      </c>
      <c r="AH28" s="129" t="e">
        <f aca="true">IF(OR(MapVeg!AD27="N",MapPopPre!AD27=0),"",INDIRECT($CC$58&amp;CZ85)/MaxDensPre)</f>
        <v>#REF!</v>
      </c>
      <c r="AI28" s="129" t="e">
        <f aca="true">IF(OR(MapVeg!AE27="N",MapPopPre!AE27=0),"",INDIRECT($CC$58&amp;DA85)/MaxDensPre)</f>
        <v>#REF!</v>
      </c>
      <c r="AJ28" s="129" t="e">
        <f aca="true">IF(OR(MapVeg!AF27="N",MapPopPre!AF27=0),"",INDIRECT($CC$58&amp;DB85)/MaxDensPre)</f>
        <v>#REF!</v>
      </c>
      <c r="AK28" s="129" t="e">
        <f aca="true">IF(OR(MapVeg!AG27="N",MapPopPre!AG27=0),"",INDIRECT($CC$58&amp;DC85)/MaxDensPre)</f>
        <v>#REF!</v>
      </c>
      <c r="AL28" s="129" t="e">
        <f aca="true">IF(OR(MapVeg!AH27="N",MapPopPre!AH27=0),"",INDIRECT($CC$58&amp;DD85)/MaxDensPre)</f>
        <v>#REF!</v>
      </c>
      <c r="AM28" s="129" t="e">
        <f aca="true">IF(OR(MapVeg!AI27="N",MapPopPre!AI27=0),"",INDIRECT($CC$58&amp;DE85)/MaxDensPre)</f>
        <v>#REF!</v>
      </c>
      <c r="AN28" s="129" t="e">
        <f aca="true">IF(OR(MapVeg!AJ27="N",MapPopPre!AJ27=0),"",INDIRECT($CC$58&amp;DF85)/MaxDensPre)</f>
        <v>#REF!</v>
      </c>
      <c r="AO28" s="129" t="e">
        <f aca="true">IF(OR(MapVeg!AK27="N",MapPopPre!AK27=0),"",INDIRECT($CC$58&amp;DG85)/MaxDensPre)</f>
        <v>#REF!</v>
      </c>
      <c r="AP28" s="129" t="e">
        <f aca="true">IF(OR(MapVeg!AL27="N",MapPopPre!AL27=0),"",INDIRECT($CC$58&amp;DH85)/MaxDensPre)</f>
        <v>#REF!</v>
      </c>
      <c r="AQ28" s="129" t="e">
        <f aca="true">IF(OR(MapVeg!AM27="N",MapPopPre!AM27=0),"",INDIRECT($CC$58&amp;DI85)/MaxDensPre)</f>
        <v>#REF!</v>
      </c>
      <c r="AR28" s="129" t="e">
        <f aca="true">IF(OR(MapVeg!AN27="N",MapPopPre!AN27=0),"",INDIRECT($CC$58&amp;DJ85)/MaxDensPre)</f>
        <v>#REF!</v>
      </c>
      <c r="AS28" s="129" t="e">
        <f aca="true">IF(OR(MapVeg!AO27="N",MapPopPre!AO27=0),"",INDIRECT($CC$58&amp;DK85)/MaxDensPre)</f>
        <v>#REF!</v>
      </c>
      <c r="AT28" s="129" t="e">
        <f aca="true">IF(OR(MapVeg!AP27="N",MapPopPre!AP27=0),"",INDIRECT($CC$58&amp;DL85)/MaxDensPre)</f>
        <v>#REF!</v>
      </c>
      <c r="AU28" s="129" t="e">
        <f aca="true">IF(OR(MapVeg!AQ27="N",MapPopPre!AQ27=0),"",INDIRECT($CC$58&amp;DM85)/MaxDensPre)</f>
        <v>#REF!</v>
      </c>
      <c r="AV28" s="156" t="e">
        <f aca="true">IF(OR(MapVeg!AR27="N",MapPopPre!AR27=0),"",INDIRECT($CC$58&amp;DN85)/MaxDensPre)</f>
        <v>#REF!</v>
      </c>
      <c r="AW28" s="153" t="e">
        <f aca="true">IF(OR(MapVeg!AS27="N",MapPopPre!AS27=0),"",INDIRECT($CC$58&amp;DO85)/MaxDensPre)</f>
        <v>#REF!</v>
      </c>
      <c r="AX28" s="122" t="e">
        <f aca="true">IF(OR(MapVeg!AT27="N",MapPopPre!AT27=0),"",INDIRECT($CC$58&amp;DP85)/MaxDensPre)</f>
        <v>#REF!</v>
      </c>
      <c r="AY28" s="122" t="e">
        <f aca="true">IF(OR(MapVeg!AU27="N",MapPopPre!AU27=0),"",INDIRECT($CC$58&amp;DQ85)/MaxDensPre)</f>
        <v>#REF!</v>
      </c>
      <c r="AZ28" s="122" t="e">
        <f aca="true">IF(OR(MapVeg!AV27="N",MapPopPre!AV27=0),"",INDIRECT($CC$58&amp;DR85)/MaxDensPre)</f>
        <v>#REF!</v>
      </c>
      <c r="BA28" s="122" t="e">
        <f aca="true">IF(OR(MapVeg!AW27="N",MapPopPre!AW27=0),"",INDIRECT($CC$58&amp;DS85)/MaxDensPre)</f>
        <v>#REF!</v>
      </c>
      <c r="BB28" s="122" t="e">
        <f aca="true">IF(OR(MapVeg!AX27="N",MapPopPre!AX27=0),"",INDIRECT($CC$58&amp;DT85)/MaxDensPre)</f>
        <v>#REF!</v>
      </c>
      <c r="BC28" s="122" t="e">
        <f aca="true">IF(OR(MapVeg!AY27="N",MapPopPre!AY27=0),"",INDIRECT($CC$58&amp;DU85)/MaxDensPre)</f>
        <v>#REF!</v>
      </c>
      <c r="BD28" s="122" t="e">
        <f aca="true">IF(OR(MapVeg!AZ27="N",MapPopPre!AZ27=0),"",INDIRECT($CC$58&amp;DV85)/MaxDensPre)</f>
        <v>#REF!</v>
      </c>
      <c r="BE28" s="115"/>
      <c r="BO28" s="40"/>
      <c r="BP28" s="171"/>
      <c r="BQ28" s="172"/>
    </row>
    <row r="29" customFormat="false" ht="3.75" hidden="false" customHeight="true" outlineLevel="0" collapsed="false">
      <c r="F29" s="42"/>
      <c r="G29" s="168" t="e">
        <f aca="true">IF(OR(MapVeg!C28="N",MapPopPre!C28=0),"",INDIRECT($CC$58&amp;BY86)/MaxDensPre)</f>
        <v>#REF!</v>
      </c>
      <c r="H29" s="163" t="e">
        <f aca="true">IF(OR(MapVeg!D28="N",MapPopPre!D28=0),"",INDIRECT($CC$58&amp;BZ86)/MaxDensPre)</f>
        <v>#REF!</v>
      </c>
      <c r="I29" s="118" t="e">
        <f aca="true">IF(OR(MapVeg!E28="N",MapPopPre!E28=0),"",INDIRECT($CC$58&amp;CA86)/MaxDensPre)</f>
        <v>#REF!</v>
      </c>
      <c r="J29" s="117" t="e">
        <f aca="true">IF(OR(MapVeg!F28="N",MapPopPre!F28=0),"",INDIRECT($CC$58&amp;CB86)/MaxDensPre)</f>
        <v>#REF!</v>
      </c>
      <c r="K29" s="118" t="e">
        <f aca="true">IF(OR(MapVeg!G28="N",MapPopPre!G28=0),"",INDIRECT($CC$58&amp;CC86)/MaxDensPre)</f>
        <v>#REF!</v>
      </c>
      <c r="L29" s="118" t="e">
        <f aca="true">IF(OR(MapVeg!H28="N",MapPopPre!H28=0),"",INDIRECT($CC$58&amp;CD86)/MaxDensPre)</f>
        <v>#REF!</v>
      </c>
      <c r="M29" s="119" t="e">
        <f aca="true">IF(OR(MapVeg!I28="N",MapPopPre!I28=0),"",INDIRECT($CC$58&amp;CE86)/MaxDensPre)</f>
        <v>#REF!</v>
      </c>
      <c r="N29" s="120" t="e">
        <f aca="true">IF(OR(MapVeg!J28="N",MapPopPre!J28=0),"",INDIRECT($CC$58&amp;CF86)/MaxDensPre)</f>
        <v>#REF!</v>
      </c>
      <c r="O29" s="128" t="e">
        <f aca="true">IF(OR(MapVeg!K28="N",MapPopPre!K28=0),"",INDIRECT($CC$58&amp;CG86)/MaxDensPre)</f>
        <v>#REF!</v>
      </c>
      <c r="P29" s="128" t="e">
        <f aca="true">IF(OR(MapVeg!L28="N",MapPopPre!L28=0),"",INDIRECT($CC$58&amp;CH86)/MaxDensPre)</f>
        <v>#REF!</v>
      </c>
      <c r="Q29" s="128" t="e">
        <f aca="true">IF(OR(MapVeg!M28="N",MapPopPre!M28=0),"",INDIRECT($CC$58&amp;CI86)/MaxDensPre)</f>
        <v>#REF!</v>
      </c>
      <c r="R29" s="128" t="e">
        <f aca="true">IF(OR(MapVeg!N28="N",MapPopPre!N28=0),"",INDIRECT($CC$58&amp;CJ86)/MaxDensPre)</f>
        <v>#REF!</v>
      </c>
      <c r="S29" s="128" t="e">
        <f aca="true">IF(OR(MapVeg!O28="N",MapPopPre!O28=0),"",INDIRECT($CC$58&amp;CK86)/MaxDensPre)</f>
        <v>#REF!</v>
      </c>
      <c r="T29" s="129" t="e">
        <f aca="true">IF(OR(MapVeg!P28="N",MapPopPre!P28=0),"",INDIRECT($CC$58&amp;CL86)/MaxDensPre)</f>
        <v>#REF!</v>
      </c>
      <c r="U29" s="129" t="e">
        <f aca="true">IF(OR(MapVeg!Q28="N",MapPopPre!Q28=0),"",INDIRECT($CC$58&amp;CM86)/MaxDensPre)</f>
        <v>#REF!</v>
      </c>
      <c r="V29" s="156" t="e">
        <f aca="true">IF(OR(MapVeg!R28="N",MapPopPre!R28=0),"",INDIRECT($CC$58&amp;CN86)/MaxDensPre)</f>
        <v>#REF!</v>
      </c>
      <c r="W29" s="157" t="e">
        <f aca="true">IF(OR(MapVeg!S28="N",MapPopPre!S28=0),"",INDIRECT($CC$58&amp;CO86)/MaxDensPre)</f>
        <v>#REF!</v>
      </c>
      <c r="X29" s="129" t="e">
        <f aca="true">IF(OR(MapVeg!T28="N",MapPopPre!T28=0),"",INDIRECT($CC$58&amp;CP86)/MaxDensPre)</f>
        <v>#REF!</v>
      </c>
      <c r="Y29" s="129" t="e">
        <f aca="true">IF(OR(MapVeg!U28="N",MapPopPre!U28=0),"",INDIRECT($CC$58&amp;CQ86)/MaxDensPre)</f>
        <v>#REF!</v>
      </c>
      <c r="Z29" s="129" t="e">
        <f aca="true">IF(OR(MapVeg!V28="N",MapPopPre!V28=0),"",INDIRECT($CC$58&amp;CR86)/MaxDensPre)</f>
        <v>#REF!</v>
      </c>
      <c r="AA29" s="129" t="e">
        <f aca="true">IF(OR(MapVeg!W28="N",MapPopPre!W28=0),"",INDIRECT($CC$58&amp;CS86)/MaxDensPre)</f>
        <v>#REF!</v>
      </c>
      <c r="AB29" s="129" t="e">
        <f aca="true">IF(OR(MapVeg!X28="N",MapPopPre!X28=0),"",INDIRECT($CC$58&amp;CT86)/MaxDensPre)</f>
        <v>#REF!</v>
      </c>
      <c r="AC29" s="129" t="e">
        <f aca="true">IF(OR(MapVeg!Y28="N",MapPopPre!Y28=0),"",INDIRECT($CC$58&amp;CU86)/MaxDensPre)</f>
        <v>#REF!</v>
      </c>
      <c r="AD29" s="129" t="e">
        <f aca="true">IF(OR(MapVeg!Z28="N",MapPopPre!Z28=0),"",INDIRECT($CC$58&amp;CV86)/MaxDensPre)</f>
        <v>#REF!</v>
      </c>
      <c r="AE29" s="129" t="e">
        <f aca="true">IF(OR(MapVeg!AA28="N",MapPopPre!AA28=0),"",INDIRECT($CC$58&amp;CW86)/MaxDensPre)</f>
        <v>#REF!</v>
      </c>
      <c r="AF29" s="129" t="e">
        <f aca="true">IF(OR(MapVeg!AB28="N",MapPopPre!AB28=0),"",INDIRECT($CC$58&amp;CX86)/MaxDensPre)</f>
        <v>#REF!</v>
      </c>
      <c r="AG29" s="129" t="e">
        <f aca="true">IF(OR(MapVeg!AC28="N",MapPopPre!AC28=0),"",INDIRECT($CC$58&amp;CY86)/MaxDensPre)</f>
        <v>#REF!</v>
      </c>
      <c r="AH29" s="129" t="e">
        <f aca="true">IF(OR(MapVeg!AD28="N",MapPopPre!AD28=0),"",INDIRECT($CC$58&amp;CZ86)/MaxDensPre)</f>
        <v>#REF!</v>
      </c>
      <c r="AI29" s="129" t="e">
        <f aca="true">IF(OR(MapVeg!AE28="N",MapPopPre!AE28=0),"",INDIRECT($CC$58&amp;DA86)/MaxDensPre)</f>
        <v>#REF!</v>
      </c>
      <c r="AJ29" s="129" t="e">
        <f aca="true">IF(OR(MapVeg!AF28="N",MapPopPre!AF28=0),"",INDIRECT($CC$58&amp;DB86)/MaxDensPre)</f>
        <v>#REF!</v>
      </c>
      <c r="AK29" s="129" t="e">
        <f aca="true">IF(OR(MapVeg!AG28="N",MapPopPre!AG28=0),"",INDIRECT($CC$58&amp;DC86)/MaxDensPre)</f>
        <v>#REF!</v>
      </c>
      <c r="AL29" s="129" t="e">
        <f aca="true">IF(OR(MapVeg!AH28="N",MapPopPre!AH28=0),"",INDIRECT($CC$58&amp;DD86)/MaxDensPre)</f>
        <v>#REF!</v>
      </c>
      <c r="AM29" s="129" t="e">
        <f aca="true">IF(OR(MapVeg!AI28="N",MapPopPre!AI28=0),"",INDIRECT($CC$58&amp;DE86)/MaxDensPre)</f>
        <v>#REF!</v>
      </c>
      <c r="AN29" s="129" t="e">
        <f aca="true">IF(OR(MapVeg!AJ28="N",MapPopPre!AJ28=0),"",INDIRECT($CC$58&amp;DF86)/MaxDensPre)</f>
        <v>#REF!</v>
      </c>
      <c r="AO29" s="129" t="e">
        <f aca="true">IF(OR(MapVeg!AK28="N",MapPopPre!AK28=0),"",INDIRECT($CC$58&amp;DG86)/MaxDensPre)</f>
        <v>#REF!</v>
      </c>
      <c r="AP29" s="129" t="e">
        <f aca="true">IF(OR(MapVeg!AL28="N",MapPopPre!AL28=0),"",INDIRECT($CC$58&amp;DH86)/MaxDensPre)</f>
        <v>#REF!</v>
      </c>
      <c r="AQ29" s="129" t="e">
        <f aca="true">IF(OR(MapVeg!AM28="N",MapPopPre!AM28=0),"",INDIRECT($CC$58&amp;DI86)/MaxDensPre)</f>
        <v>#REF!</v>
      </c>
      <c r="AR29" s="129" t="e">
        <f aca="true">IF(OR(MapVeg!AN28="N",MapPopPre!AN28=0),"",INDIRECT($CC$58&amp;DJ86)/MaxDensPre)</f>
        <v>#REF!</v>
      </c>
      <c r="AS29" s="129" t="e">
        <f aca="true">IF(OR(MapVeg!AO28="N",MapPopPre!AO28=0),"",INDIRECT($CC$58&amp;DK86)/MaxDensPre)</f>
        <v>#REF!</v>
      </c>
      <c r="AT29" s="129" t="e">
        <f aca="true">IF(OR(MapVeg!AP28="N",MapPopPre!AP28=0),"",INDIRECT($CC$58&amp;DL86)/MaxDensPre)</f>
        <v>#REF!</v>
      </c>
      <c r="AU29" s="129" t="e">
        <f aca="true">IF(OR(MapVeg!AQ28="N",MapPopPre!AQ28=0),"",INDIRECT($CC$58&amp;DM86)/MaxDensPre)</f>
        <v>#REF!</v>
      </c>
      <c r="AV29" s="156" t="e">
        <f aca="true">IF(OR(MapVeg!AR28="N",MapPopPre!AR28=0),"",INDIRECT($CC$58&amp;DN86)/MaxDensPre)</f>
        <v>#REF!</v>
      </c>
      <c r="AW29" s="153" t="e">
        <f aca="true">IF(OR(MapVeg!AS28="N",MapPopPre!AS28=0),"",INDIRECT($CC$58&amp;DO86)/MaxDensPre)</f>
        <v>#REF!</v>
      </c>
      <c r="AX29" s="122" t="e">
        <f aca="true">IF(OR(MapVeg!AT28="N",MapPopPre!AT28=0),"",INDIRECT($CC$58&amp;DP86)/MaxDensPre)</f>
        <v>#REF!</v>
      </c>
      <c r="AY29" s="122" t="e">
        <f aca="true">IF(OR(MapVeg!AU28="N",MapPopPre!AU28=0),"",INDIRECT($CC$58&amp;DQ86)/MaxDensPre)</f>
        <v>#REF!</v>
      </c>
      <c r="AZ29" s="122" t="e">
        <f aca="true">IF(OR(MapVeg!AV28="N",MapPopPre!AV28=0),"",INDIRECT($CC$58&amp;DR86)/MaxDensPre)</f>
        <v>#REF!</v>
      </c>
      <c r="BA29" s="122" t="e">
        <f aca="true">IF(OR(MapVeg!AW28="N",MapPopPre!AW28=0),"",INDIRECT($CC$58&amp;DS86)/MaxDensPre)</f>
        <v>#REF!</v>
      </c>
      <c r="BB29" s="122" t="e">
        <f aca="true">IF(OR(MapVeg!AX28="N",MapPopPre!AX28=0),"",INDIRECT($CC$58&amp;DT86)/MaxDensPre)</f>
        <v>#REF!</v>
      </c>
      <c r="BC29" s="122" t="e">
        <f aca="true">IF(OR(MapVeg!AY28="N",MapPopPre!AY28=0),"",INDIRECT($CC$58&amp;DU86)/MaxDensPre)</f>
        <v>#REF!</v>
      </c>
      <c r="BD29" s="122" t="e">
        <f aca="true">IF(OR(MapVeg!AZ28="N",MapPopPre!AZ28=0),"",INDIRECT($CC$58&amp;DV86)/MaxDensPre)</f>
        <v>#REF!</v>
      </c>
      <c r="BE29" s="115"/>
      <c r="BP29" s="173"/>
      <c r="BQ29" s="174"/>
    </row>
    <row r="30" customFormat="false" ht="3.75" hidden="false" customHeight="true" outlineLevel="0" collapsed="false">
      <c r="F30" s="42"/>
      <c r="G30" s="168" t="e">
        <f aca="true">IF(OR(MapVeg!C29="N",MapPopPre!C29=0),"",INDIRECT($CC$58&amp;BY87)/MaxDensPre)</f>
        <v>#REF!</v>
      </c>
      <c r="H30" s="163" t="e">
        <f aca="true">IF(OR(MapVeg!D29="N",MapPopPre!D29=0),"",INDIRECT($CC$58&amp;BZ87)/MaxDensPre)</f>
        <v>#REF!</v>
      </c>
      <c r="I30" s="119" t="e">
        <f aca="true">IF(OR(MapVeg!E29="N",MapPopPre!E29=0),"",INDIRECT($CC$58&amp;CA87)/MaxDensPre)</f>
        <v>#REF!</v>
      </c>
      <c r="J30" s="120" t="e">
        <f aca="true">IF(OR(MapVeg!F29="N",MapPopPre!F29=0),"",INDIRECT($CC$58&amp;CB87)/MaxDensPre)</f>
        <v>#REF!</v>
      </c>
      <c r="K30" s="118" t="e">
        <f aca="true">IF(OR(MapVeg!G29="N",MapPopPre!G29=0),"",INDIRECT($CC$58&amp;CC87)/MaxDensPre)</f>
        <v>#REF!</v>
      </c>
      <c r="L30" s="118" t="e">
        <f aca="true">IF(OR(MapVeg!H29="N",MapPopPre!H29=0),"",INDIRECT($CC$58&amp;CD87)/MaxDensPre)</f>
        <v>#REF!</v>
      </c>
      <c r="M30" s="119" t="e">
        <f aca="true">IF(OR(MapVeg!I29="N",MapPopPre!I29=0),"",INDIRECT($CC$58&amp;CE87)/MaxDensPre)</f>
        <v>#REF!</v>
      </c>
      <c r="N30" s="120" t="e">
        <f aca="true">IF(OR(MapVeg!J29="N",MapPopPre!J29=0),"",INDIRECT($CC$58&amp;CF87)/MaxDensPre)</f>
        <v>#REF!</v>
      </c>
      <c r="O30" s="128" t="e">
        <f aca="true">IF(OR(MapVeg!K29="N",MapPopPre!K29=0),"",INDIRECT($CC$58&amp;CG87)/MaxDensPre)</f>
        <v>#REF!</v>
      </c>
      <c r="P30" s="128" t="e">
        <f aca="true">IF(OR(MapVeg!L29="N",MapPopPre!L29=0),"",INDIRECT($CC$58&amp;CH87)/MaxDensPre)</f>
        <v>#REF!</v>
      </c>
      <c r="Q30" s="128" t="e">
        <f aca="true">IF(OR(MapVeg!M29="N",MapPopPre!M29=0),"",INDIRECT($CC$58&amp;CI87)/MaxDensPre)</f>
        <v>#REF!</v>
      </c>
      <c r="R30" s="128" t="e">
        <f aca="true">IF(OR(MapVeg!N29="N",MapPopPre!N29=0),"",INDIRECT($CC$58&amp;CJ87)/MaxDensPre)</f>
        <v>#REF!</v>
      </c>
      <c r="S30" s="128" t="e">
        <f aca="true">IF(OR(MapVeg!O29="N",MapPopPre!O29=0),"",INDIRECT($CC$58&amp;CK87)/MaxDensPre)</f>
        <v>#REF!</v>
      </c>
      <c r="T30" s="129" t="e">
        <f aca="true">IF(OR(MapVeg!P29="N",MapPopPre!P29=0),"",INDIRECT($CC$58&amp;CL87)/MaxDensPre)</f>
        <v>#REF!</v>
      </c>
      <c r="U30" s="129" t="e">
        <f aca="true">IF(OR(MapVeg!Q29="N",MapPopPre!Q29=0),"",INDIRECT($CC$58&amp;CM87)/MaxDensPre)</f>
        <v>#REF!</v>
      </c>
      <c r="V30" s="156" t="e">
        <f aca="true">IF(OR(MapVeg!R29="N",MapPopPre!R29=0),"",INDIRECT($CC$58&amp;CN87)/MaxDensPre)</f>
        <v>#REF!</v>
      </c>
      <c r="W30" s="157" t="e">
        <f aca="true">IF(OR(MapVeg!S29="N",MapPopPre!S29=0),"",INDIRECT($CC$58&amp;CO87)/MaxDensPre)</f>
        <v>#REF!</v>
      </c>
      <c r="X30" s="129" t="e">
        <f aca="true">IF(OR(MapVeg!T29="N",MapPopPre!T29=0),"",INDIRECT($CC$58&amp;CP87)/MaxDensPre)</f>
        <v>#REF!</v>
      </c>
      <c r="Y30" s="129" t="e">
        <f aca="true">IF(OR(MapVeg!U29="N",MapPopPre!U29=0),"",INDIRECT($CC$58&amp;CQ87)/MaxDensPre)</f>
        <v>#REF!</v>
      </c>
      <c r="Z30" s="129" t="e">
        <f aca="true">IF(OR(MapVeg!V29="N",MapPopPre!V29=0),"",INDIRECT($CC$58&amp;CR87)/MaxDensPre)</f>
        <v>#REF!</v>
      </c>
      <c r="AA30" s="129" t="e">
        <f aca="true">IF(OR(MapVeg!W29="N",MapPopPre!W29=0),"",INDIRECT($CC$58&amp;CS87)/MaxDensPre)</f>
        <v>#REF!</v>
      </c>
      <c r="AB30" s="129" t="e">
        <f aca="true">IF(OR(MapVeg!X29="N",MapPopPre!X29=0),"",INDIRECT($CC$58&amp;CT87)/MaxDensPre)</f>
        <v>#REF!</v>
      </c>
      <c r="AC30" s="129" t="e">
        <f aca="true">IF(OR(MapVeg!Y29="N",MapPopPre!Y29=0),"",INDIRECT($CC$58&amp;CU87)/MaxDensPre)</f>
        <v>#REF!</v>
      </c>
      <c r="AD30" s="129" t="e">
        <f aca="true">IF(OR(MapVeg!Z29="N",MapPopPre!Z29=0),"",INDIRECT($CC$58&amp;CV87)/MaxDensPre)</f>
        <v>#REF!</v>
      </c>
      <c r="AE30" s="129" t="e">
        <f aca="true">IF(OR(MapVeg!AA29="N",MapPopPre!AA29=0),"",INDIRECT($CC$58&amp;CW87)/MaxDensPre)</f>
        <v>#REF!</v>
      </c>
      <c r="AF30" s="129" t="e">
        <f aca="true">IF(OR(MapVeg!AB29="N",MapPopPre!AB29=0),"",INDIRECT($CC$58&amp;CX87)/MaxDensPre)</f>
        <v>#REF!</v>
      </c>
      <c r="AG30" s="129" t="e">
        <f aca="true">IF(OR(MapVeg!AC29="N",MapPopPre!AC29=0),"",INDIRECT($CC$58&amp;CY87)/MaxDensPre)</f>
        <v>#REF!</v>
      </c>
      <c r="AH30" s="129" t="e">
        <f aca="true">IF(OR(MapVeg!AD29="N",MapPopPre!AD29=0),"",INDIRECT($CC$58&amp;CZ87)/MaxDensPre)</f>
        <v>#REF!</v>
      </c>
      <c r="AI30" s="129" t="e">
        <f aca="true">IF(OR(MapVeg!AE29="N",MapPopPre!AE29=0),"",INDIRECT($CC$58&amp;DA87)/MaxDensPre)</f>
        <v>#REF!</v>
      </c>
      <c r="AJ30" s="129" t="e">
        <f aca="true">IF(OR(MapVeg!AF29="N",MapPopPre!AF29=0),"",INDIRECT($CC$58&amp;DB87)/MaxDensPre)</f>
        <v>#REF!</v>
      </c>
      <c r="AK30" s="129" t="e">
        <f aca="true">IF(OR(MapVeg!AG29="N",MapPopPre!AG29=0),"",INDIRECT($CC$58&amp;DC87)/MaxDensPre)</f>
        <v>#REF!</v>
      </c>
      <c r="AL30" s="129" t="e">
        <f aca="true">IF(OR(MapVeg!AH29="N",MapPopPre!AH29=0),"",INDIRECT($CC$58&amp;DD87)/MaxDensPre)</f>
        <v>#REF!</v>
      </c>
      <c r="AM30" s="129" t="e">
        <f aca="true">IF(OR(MapVeg!AI29="N",MapPopPre!AI29=0),"",INDIRECT($CC$58&amp;DE87)/MaxDensPre)</f>
        <v>#REF!</v>
      </c>
      <c r="AN30" s="129" t="e">
        <f aca="true">IF(OR(MapVeg!AJ29="N",MapPopPre!AJ29=0),"",INDIRECT($CC$58&amp;DF87)/MaxDensPre)</f>
        <v>#REF!</v>
      </c>
      <c r="AO30" s="129" t="e">
        <f aca="true">IF(OR(MapVeg!AK29="N",MapPopPre!AK29=0),"",INDIRECT($CC$58&amp;DG87)/MaxDensPre)</f>
        <v>#REF!</v>
      </c>
      <c r="AP30" s="129" t="e">
        <f aca="true">IF(OR(MapVeg!AL29="N",MapPopPre!AL29=0),"",INDIRECT($CC$58&amp;DH87)/MaxDensPre)</f>
        <v>#REF!</v>
      </c>
      <c r="AQ30" s="129" t="e">
        <f aca="true">IF(OR(MapVeg!AM29="N",MapPopPre!AM29=0),"",INDIRECT($CC$58&amp;DI87)/MaxDensPre)</f>
        <v>#REF!</v>
      </c>
      <c r="AR30" s="129" t="e">
        <f aca="true">IF(OR(MapVeg!AN29="N",MapPopPre!AN29=0),"",INDIRECT($CC$58&amp;DJ87)/MaxDensPre)</f>
        <v>#REF!</v>
      </c>
      <c r="AS30" s="129" t="e">
        <f aca="true">IF(OR(MapVeg!AO29="N",MapPopPre!AO29=0),"",INDIRECT($CC$58&amp;DK87)/MaxDensPre)</f>
        <v>#REF!</v>
      </c>
      <c r="AT30" s="129" t="e">
        <f aca="true">IF(OR(MapVeg!AP29="N",MapPopPre!AP29=0),"",INDIRECT($CC$58&amp;DL87)/MaxDensPre)</f>
        <v>#REF!</v>
      </c>
      <c r="AU30" s="129" t="e">
        <f aca="true">IF(OR(MapVeg!AQ29="N",MapPopPre!AQ29=0),"",INDIRECT($CC$58&amp;DM87)/MaxDensPre)</f>
        <v>#REF!</v>
      </c>
      <c r="AV30" s="156" t="e">
        <f aca="true">IF(OR(MapVeg!AR29="N",MapPopPre!AR29=0),"",INDIRECT($CC$58&amp;DN87)/MaxDensPre)</f>
        <v>#REF!</v>
      </c>
      <c r="AW30" s="153" t="e">
        <f aca="true">IF(OR(MapVeg!AS29="N",MapPopPre!AS29=0),"",INDIRECT($CC$58&amp;DO87)/MaxDensPre)</f>
        <v>#REF!</v>
      </c>
      <c r="AX30" s="122" t="e">
        <f aca="true">IF(OR(MapVeg!AT29="N",MapPopPre!AT29=0),"",INDIRECT($CC$58&amp;DP87)/MaxDensPre)</f>
        <v>#REF!</v>
      </c>
      <c r="AY30" s="122" t="e">
        <f aca="true">IF(OR(MapVeg!AU29="N",MapPopPre!AU29=0),"",INDIRECT($CC$58&amp;DQ87)/MaxDensPre)</f>
        <v>#REF!</v>
      </c>
      <c r="AZ30" s="122" t="e">
        <f aca="true">IF(OR(MapVeg!AV29="N",MapPopPre!AV29=0),"",INDIRECT($CC$58&amp;DR87)/MaxDensPre)</f>
        <v>#REF!</v>
      </c>
      <c r="BA30" s="122" t="e">
        <f aca="true">IF(OR(MapVeg!AW29="N",MapPopPre!AW29=0),"",INDIRECT($CC$58&amp;DS87)/MaxDensPre)</f>
        <v>#REF!</v>
      </c>
      <c r="BB30" s="122" t="e">
        <f aca="true">IF(OR(MapVeg!AX29="N",MapPopPre!AX29=0),"",INDIRECT($CC$58&amp;DT87)/MaxDensPre)</f>
        <v>#REF!</v>
      </c>
      <c r="BC30" s="122" t="e">
        <f aca="true">IF(OR(MapVeg!AY29="N",MapPopPre!AY29=0),"",INDIRECT($CC$58&amp;DU87)/MaxDensPre)</f>
        <v>#REF!</v>
      </c>
      <c r="BD30" s="122" t="e">
        <f aca="true">IF(OR(MapVeg!AZ29="N",MapPopPre!AZ29=0),"",INDIRECT($CC$58&amp;DV87)/MaxDensPre)</f>
        <v>#REF!</v>
      </c>
      <c r="BE30" s="115"/>
      <c r="BP30" s="175"/>
      <c r="BQ30" s="176"/>
    </row>
    <row r="31" customFormat="false" ht="3.75" hidden="false" customHeight="true" outlineLevel="0" collapsed="false">
      <c r="F31" s="42"/>
      <c r="G31" s="123" t="e">
        <f aca="true">IF(OR(MapVeg!C30="N",MapPopPre!C30=0),"",INDIRECT($CC$58&amp;BY88)/MaxDensPre)</f>
        <v>#REF!</v>
      </c>
      <c r="H31" s="163" t="e">
        <f aca="true">IF(OR(MapVeg!D30="N",MapPopPre!D30=0),"",INDIRECT($CC$58&amp;BZ88)/MaxDensPre)</f>
        <v>#REF!</v>
      </c>
      <c r="I31" s="118" t="e">
        <f aca="true">IF(OR(MapVeg!E30="N",MapPopPre!E30=0),"",INDIRECT($CC$58&amp;CA88)/MaxDensPre)</f>
        <v>#REF!</v>
      </c>
      <c r="J31" s="120" t="e">
        <f aca="true">IF(OR(MapVeg!F30="N",MapPopPre!F30=0),"",INDIRECT($CC$58&amp;CB88)/MaxDensPre)</f>
        <v>#REF!</v>
      </c>
      <c r="K31" s="118" t="e">
        <f aca="true">IF(OR(MapVeg!G30="N",MapPopPre!G30=0),"",INDIRECT($CC$58&amp;CC88)/MaxDensPre)</f>
        <v>#REF!</v>
      </c>
      <c r="L31" s="118" t="e">
        <f aca="true">IF(OR(MapVeg!H30="N",MapPopPre!H30=0),"",INDIRECT($CC$58&amp;CD88)/MaxDensPre)</f>
        <v>#REF!</v>
      </c>
      <c r="M31" s="119" t="e">
        <f aca="true">IF(OR(MapVeg!I30="N",MapPopPre!I30=0),"",INDIRECT($CC$58&amp;CE88)/MaxDensPre)</f>
        <v>#REF!</v>
      </c>
      <c r="N31" s="119" t="e">
        <f aca="true">IF(OR(MapVeg!J30="N",MapPopPre!J30=0),"",INDIRECT($CC$58&amp;CF88)/MaxDensPre)</f>
        <v>#REF!</v>
      </c>
      <c r="O31" s="160" t="e">
        <f aca="true">IF(OR(MapVeg!K30="N",MapPopPre!K30=0),"",INDIRECT($CC$58&amp;CG88)/MaxDensPre)</f>
        <v>#REF!</v>
      </c>
      <c r="P31" s="128" t="e">
        <f aca="true">IF(OR(MapVeg!L30="N",MapPopPre!L30=0),"",INDIRECT($CC$58&amp;CH88)/MaxDensPre)</f>
        <v>#REF!</v>
      </c>
      <c r="Q31" s="128" t="e">
        <f aca="true">IF(OR(MapVeg!M30="N",MapPopPre!M30=0),"",INDIRECT($CC$58&amp;CI88)/MaxDensPre)</f>
        <v>#REF!</v>
      </c>
      <c r="R31" s="128" t="e">
        <f aca="true">IF(OR(MapVeg!N30="N",MapPopPre!N30=0),"",INDIRECT($CC$58&amp;CJ88)/MaxDensPre)</f>
        <v>#REF!</v>
      </c>
      <c r="S31" s="129" t="e">
        <f aca="true">IF(OR(MapVeg!O30="N",MapPopPre!O30=0),"",INDIRECT($CC$58&amp;CK88)/MaxDensPre)</f>
        <v>#REF!</v>
      </c>
      <c r="T31" s="129" t="e">
        <f aca="true">IF(OR(MapVeg!P30="N",MapPopPre!P30=0),"",INDIRECT($CC$58&amp;CL88)/MaxDensPre)</f>
        <v>#REF!</v>
      </c>
      <c r="U31" s="129" t="e">
        <f aca="true">IF(OR(MapVeg!Q30="N",MapPopPre!Q30=0),"",INDIRECT($CC$58&amp;CM88)/MaxDensPre)</f>
        <v>#REF!</v>
      </c>
      <c r="V31" s="156" t="e">
        <f aca="true">IF(OR(MapVeg!R30="N",MapPopPre!R30=0),"",INDIRECT($CC$58&amp;CN88)/MaxDensPre)</f>
        <v>#REF!</v>
      </c>
      <c r="W31" s="157" t="e">
        <f aca="true">IF(OR(MapVeg!S30="N",MapPopPre!S30=0),"",INDIRECT($CC$58&amp;CO88)/MaxDensPre)</f>
        <v>#REF!</v>
      </c>
      <c r="X31" s="129" t="e">
        <f aca="true">IF(OR(MapVeg!T30="N",MapPopPre!T30=0),"",INDIRECT($CC$58&amp;CP88)/MaxDensPre)</f>
        <v>#REF!</v>
      </c>
      <c r="Y31" s="129" t="e">
        <f aca="true">IF(OR(MapVeg!U30="N",MapPopPre!U30=0),"",INDIRECT($CC$58&amp;CQ88)/MaxDensPre)</f>
        <v>#REF!</v>
      </c>
      <c r="Z31" s="129" t="e">
        <f aca="true">IF(OR(MapVeg!V30="N",MapPopPre!V30=0),"",INDIRECT($CC$58&amp;CR88)/MaxDensPre)</f>
        <v>#REF!</v>
      </c>
      <c r="AA31" s="129" t="e">
        <f aca="true">IF(OR(MapVeg!W30="N",MapPopPre!W30=0),"",INDIRECT($CC$58&amp;CS88)/MaxDensPre)</f>
        <v>#REF!</v>
      </c>
      <c r="AB31" s="129" t="e">
        <f aca="true">IF(OR(MapVeg!X30="N",MapPopPre!X30=0),"",INDIRECT($CC$58&amp;CT88)/MaxDensPre)</f>
        <v>#REF!</v>
      </c>
      <c r="AC31" s="129" t="e">
        <f aca="true">IF(OR(MapVeg!Y30="N",MapPopPre!Y30=0),"",INDIRECT($CC$58&amp;CU88)/MaxDensPre)</f>
        <v>#REF!</v>
      </c>
      <c r="AD31" s="129" t="e">
        <f aca="true">IF(OR(MapVeg!Z30="N",MapPopPre!Z30=0),"",INDIRECT($CC$58&amp;CV88)/MaxDensPre)</f>
        <v>#REF!</v>
      </c>
      <c r="AE31" s="129" t="e">
        <f aca="true">IF(OR(MapVeg!AA30="N",MapPopPre!AA30=0),"",INDIRECT($CC$58&amp;CW88)/MaxDensPre)</f>
        <v>#REF!</v>
      </c>
      <c r="AF31" s="129" t="e">
        <f aca="true">IF(OR(MapVeg!AB30="N",MapPopPre!AB30=0),"",INDIRECT($CC$58&amp;CX88)/MaxDensPre)</f>
        <v>#REF!</v>
      </c>
      <c r="AG31" s="129" t="e">
        <f aca="true">IF(OR(MapVeg!AC30="N",MapPopPre!AC30=0),"",INDIRECT($CC$58&amp;CY88)/MaxDensPre)</f>
        <v>#REF!</v>
      </c>
      <c r="AH31" s="129" t="e">
        <f aca="true">IF(OR(MapVeg!AD30="N",MapPopPre!AD30=0),"",INDIRECT($CC$58&amp;CZ88)/MaxDensPre)</f>
        <v>#REF!</v>
      </c>
      <c r="AI31" s="129" t="e">
        <f aca="true">IF(OR(MapVeg!AE30="N",MapPopPre!AE30=0),"",INDIRECT($CC$58&amp;DA88)/MaxDensPre)</f>
        <v>#REF!</v>
      </c>
      <c r="AJ31" s="129" t="e">
        <f aca="true">IF(OR(MapVeg!AF30="N",MapPopPre!AF30=0),"",INDIRECT($CC$58&amp;DB88)/MaxDensPre)</f>
        <v>#REF!</v>
      </c>
      <c r="AK31" s="129" t="e">
        <f aca="true">IF(OR(MapVeg!AG30="N",MapPopPre!AG30=0),"",INDIRECT($CC$58&amp;DC88)/MaxDensPre)</f>
        <v>#REF!</v>
      </c>
      <c r="AL31" s="129" t="e">
        <f aca="true">IF(OR(MapVeg!AH30="N",MapPopPre!AH30=0),"",INDIRECT($CC$58&amp;DD88)/MaxDensPre)</f>
        <v>#REF!</v>
      </c>
      <c r="AM31" s="129" t="e">
        <f aca="true">IF(OR(MapVeg!AI30="N",MapPopPre!AI30=0),"",INDIRECT($CC$58&amp;DE88)/MaxDensPre)</f>
        <v>#REF!</v>
      </c>
      <c r="AN31" s="129" t="e">
        <f aca="true">IF(OR(MapVeg!AJ30="N",MapPopPre!AJ30=0),"",INDIRECT($CC$58&amp;DF88)/MaxDensPre)</f>
        <v>#REF!</v>
      </c>
      <c r="AO31" s="129" t="e">
        <f aca="true">IF(OR(MapVeg!AK30="N",MapPopPre!AK30=0),"",INDIRECT($CC$58&amp;DG88)/MaxDensPre)</f>
        <v>#REF!</v>
      </c>
      <c r="AP31" s="129" t="e">
        <f aca="true">IF(OR(MapVeg!AL30="N",MapPopPre!AL30=0),"",INDIRECT($CC$58&amp;DH88)/MaxDensPre)</f>
        <v>#REF!</v>
      </c>
      <c r="AQ31" s="129" t="e">
        <f aca="true">IF(OR(MapVeg!AM30="N",MapPopPre!AM30=0),"",INDIRECT($CC$58&amp;DI88)/MaxDensPre)</f>
        <v>#REF!</v>
      </c>
      <c r="AR31" s="129" t="e">
        <f aca="true">IF(OR(MapVeg!AN30="N",MapPopPre!AN30=0),"",INDIRECT($CC$58&amp;DJ88)/MaxDensPre)</f>
        <v>#REF!</v>
      </c>
      <c r="AS31" s="129" t="e">
        <f aca="true">IF(OR(MapVeg!AO30="N",MapPopPre!AO30=0),"",INDIRECT($CC$58&amp;DK88)/MaxDensPre)</f>
        <v>#REF!</v>
      </c>
      <c r="AT31" s="129" t="e">
        <f aca="true">IF(OR(MapVeg!AP30="N",MapPopPre!AP30=0),"",INDIRECT($CC$58&amp;DL88)/MaxDensPre)</f>
        <v>#REF!</v>
      </c>
      <c r="AU31" s="129" t="e">
        <f aca="true">IF(OR(MapVeg!AQ30="N",MapPopPre!AQ30=0),"",INDIRECT($CC$58&amp;DM88)/MaxDensPre)</f>
        <v>#REF!</v>
      </c>
      <c r="AV31" s="156" t="e">
        <f aca="true">IF(OR(MapVeg!AR30="N",MapPopPre!AR30=0),"",INDIRECT($CC$58&amp;DN88)/MaxDensPre)</f>
        <v>#REF!</v>
      </c>
      <c r="AW31" s="153" t="e">
        <f aca="true">IF(OR(MapVeg!AS30="N",MapPopPre!AS30=0),"",INDIRECT($CC$58&amp;DO88)/MaxDensPre)</f>
        <v>#REF!</v>
      </c>
      <c r="AX31" s="122" t="e">
        <f aca="true">IF(OR(MapVeg!AT30="N",MapPopPre!AT30=0),"",INDIRECT($CC$58&amp;DP88)/MaxDensPre)</f>
        <v>#REF!</v>
      </c>
      <c r="AY31" s="122" t="e">
        <f aca="true">IF(OR(MapVeg!AU30="N",MapPopPre!AU30=0),"",INDIRECT($CC$58&amp;DQ88)/MaxDensPre)</f>
        <v>#REF!</v>
      </c>
      <c r="AZ31" s="122" t="e">
        <f aca="true">IF(OR(MapVeg!AV30="N",MapPopPre!AV30=0),"",INDIRECT($CC$58&amp;DR88)/MaxDensPre)</f>
        <v>#REF!</v>
      </c>
      <c r="BA31" s="122" t="e">
        <f aca="true">IF(OR(MapVeg!AW30="N",MapPopPre!AW30=0),"",INDIRECT($CC$58&amp;DS88)/MaxDensPre)</f>
        <v>#REF!</v>
      </c>
      <c r="BB31" s="122" t="e">
        <f aca="true">IF(OR(MapVeg!AX30="N",MapPopPre!AX30=0),"",INDIRECT($CC$58&amp;DT88)/MaxDensPre)</f>
        <v>#REF!</v>
      </c>
      <c r="BC31" s="122" t="e">
        <f aca="true">IF(OR(MapVeg!AY30="N",MapPopPre!AY30=0),"",INDIRECT($CC$58&amp;DU88)/MaxDensPre)</f>
        <v>#REF!</v>
      </c>
      <c r="BD31" s="122" t="e">
        <f aca="true">IF(OR(MapVeg!AZ30="N",MapPopPre!AZ30=0),"",INDIRECT($CC$58&amp;DV88)/MaxDensPre)</f>
        <v>#REF!</v>
      </c>
      <c r="BE31" s="115"/>
      <c r="BO31" s="40"/>
      <c r="BP31" s="177"/>
      <c r="BQ31" s="178"/>
    </row>
    <row r="32" customFormat="false" ht="3.75" hidden="false" customHeight="true" outlineLevel="0" collapsed="false">
      <c r="F32" s="42"/>
      <c r="G32" s="123" t="e">
        <f aca="true">IF(OR(MapVeg!C31="N",MapPopPre!C31=0),"",INDIRECT($CC$58&amp;BY89)/MaxDensPre)</f>
        <v>#REF!</v>
      </c>
      <c r="H32" s="123" t="e">
        <f aca="true">IF(OR(MapVeg!D31="N",MapPopPre!D31=0),"",INDIRECT($CC$58&amp;BZ89)/MaxDensPre)</f>
        <v>#REF!</v>
      </c>
      <c r="I32" s="163" t="e">
        <f aca="true">IF(OR(MapVeg!E31="N",MapPopPre!E31=0),"",INDIRECT($CC$58&amp;CA89)/MaxDensPre)</f>
        <v>#REF!</v>
      </c>
      <c r="J32" s="118" t="e">
        <f aca="true">IF(OR(MapVeg!F31="N",MapPopPre!F31=0),"",INDIRECT($CC$58&amp;CB89)/MaxDensPre)</f>
        <v>#REF!</v>
      </c>
      <c r="K32" s="118" t="e">
        <f aca="true">IF(OR(MapVeg!G31="N",MapPopPre!G31=0),"",INDIRECT($CC$58&amp;CC89)/MaxDensPre)</f>
        <v>#REF!</v>
      </c>
      <c r="L32" s="118" t="e">
        <f aca="true">IF(OR(MapVeg!H31="N",MapPopPre!H31=0),"",INDIRECT($CC$58&amp;CD89)/MaxDensPre)</f>
        <v>#REF!</v>
      </c>
      <c r="M32" s="119" t="e">
        <f aca="true">IF(OR(MapVeg!I31="N",MapPopPre!I31=0),"",INDIRECT($CC$58&amp;CE89)/MaxDensPre)</f>
        <v>#REF!</v>
      </c>
      <c r="N32" s="120" t="e">
        <f aca="true">IF(OR(MapVeg!J31="N",MapPopPre!J31=0),"",INDIRECT($CC$58&amp;CF89)/MaxDensPre)</f>
        <v>#REF!</v>
      </c>
      <c r="O32" s="128" t="e">
        <f aca="true">IF(OR(MapVeg!K31="N",MapPopPre!K31=0),"",INDIRECT($CC$58&amp;CG89)/MaxDensPre)</f>
        <v>#REF!</v>
      </c>
      <c r="P32" s="128" t="e">
        <f aca="true">IF(OR(MapVeg!L31="N",MapPopPre!L31=0),"",INDIRECT($CC$58&amp;CH89)/MaxDensPre)</f>
        <v>#REF!</v>
      </c>
      <c r="Q32" s="128" t="e">
        <f aca="true">IF(OR(MapVeg!M31="N",MapPopPre!M31=0),"",INDIRECT($CC$58&amp;CI89)/MaxDensPre)</f>
        <v>#REF!</v>
      </c>
      <c r="R32" s="128" t="e">
        <f aca="true">IF(OR(MapVeg!N31="N",MapPopPre!N31=0),"",INDIRECT($CC$58&amp;CJ89)/MaxDensPre)</f>
        <v>#REF!</v>
      </c>
      <c r="S32" s="129" t="e">
        <f aca="true">IF(OR(MapVeg!O31="N",MapPopPre!O31=0),"",INDIRECT($CC$58&amp;CK89)/MaxDensPre)</f>
        <v>#REF!</v>
      </c>
      <c r="T32" s="129" t="e">
        <f aca="true">IF(OR(MapVeg!P31="N",MapPopPre!P31=0),"",INDIRECT($CC$58&amp;CL89)/MaxDensPre)</f>
        <v>#REF!</v>
      </c>
      <c r="U32" s="129" t="e">
        <f aca="true">IF(OR(MapVeg!Q31="N",MapPopPre!Q31=0),"",INDIRECT($CC$58&amp;CM89)/MaxDensPre)</f>
        <v>#REF!</v>
      </c>
      <c r="V32" s="156" t="e">
        <f aca="true">IF(OR(MapVeg!R31="N",MapPopPre!R31=0),"",INDIRECT($CC$58&amp;CN89)/MaxDensPre)</f>
        <v>#REF!</v>
      </c>
      <c r="W32" s="157" t="e">
        <f aca="true">IF(OR(MapVeg!S31="N",MapPopPre!S31=0),"",INDIRECT($CC$58&amp;CO89)/MaxDensPre)</f>
        <v>#REF!</v>
      </c>
      <c r="X32" s="129" t="e">
        <f aca="true">IF(OR(MapVeg!T31="N",MapPopPre!T31=0),"",INDIRECT($CC$58&amp;CP89)/MaxDensPre)</f>
        <v>#REF!</v>
      </c>
      <c r="Y32" s="129" t="e">
        <f aca="true">IF(OR(MapVeg!U31="N",MapPopPre!U31=0),"",INDIRECT($CC$58&amp;CQ89)/MaxDensPre)</f>
        <v>#REF!</v>
      </c>
      <c r="Z32" s="129" t="e">
        <f aca="true">IF(OR(MapVeg!V31="N",MapPopPre!V31=0),"",INDIRECT($CC$58&amp;CR89)/MaxDensPre)</f>
        <v>#REF!</v>
      </c>
      <c r="AA32" s="129" t="e">
        <f aca="true">IF(OR(MapVeg!W31="N",MapPopPre!W31=0),"",INDIRECT($CC$58&amp;CS89)/MaxDensPre)</f>
        <v>#REF!</v>
      </c>
      <c r="AB32" s="129" t="e">
        <f aca="true">IF(OR(MapVeg!X31="N",MapPopPre!X31=0),"",INDIRECT($CC$58&amp;CT89)/MaxDensPre)</f>
        <v>#REF!</v>
      </c>
      <c r="AC32" s="129" t="e">
        <f aca="true">IF(OR(MapVeg!Y31="N",MapPopPre!Y31=0),"",INDIRECT($CC$58&amp;CU89)/MaxDensPre)</f>
        <v>#REF!</v>
      </c>
      <c r="AD32" s="129" t="e">
        <f aca="true">IF(OR(MapVeg!Z31="N",MapPopPre!Z31=0),"",INDIRECT($CC$58&amp;CV89)/MaxDensPre)</f>
        <v>#REF!</v>
      </c>
      <c r="AE32" s="129" t="e">
        <f aca="true">IF(OR(MapVeg!AA31="N",MapPopPre!AA31=0),"",INDIRECT($CC$58&amp;CW89)/MaxDensPre)</f>
        <v>#REF!</v>
      </c>
      <c r="AF32" s="129" t="e">
        <f aca="true">IF(OR(MapVeg!AB31="N",MapPopPre!AB31=0),"",INDIRECT($CC$58&amp;CX89)/MaxDensPre)</f>
        <v>#REF!</v>
      </c>
      <c r="AG32" s="129" t="e">
        <f aca="true">IF(OR(MapVeg!AC31="N",MapPopPre!AC31=0),"",INDIRECT($CC$58&amp;CY89)/MaxDensPre)</f>
        <v>#REF!</v>
      </c>
      <c r="AH32" s="129" t="e">
        <f aca="true">IF(OR(MapVeg!AD31="N",MapPopPre!AD31=0),"",INDIRECT($CC$58&amp;CZ89)/MaxDensPre)</f>
        <v>#REF!</v>
      </c>
      <c r="AI32" s="129" t="e">
        <f aca="true">IF(OR(MapVeg!AE31="N",MapPopPre!AE31=0),"",INDIRECT($CC$58&amp;DA89)/MaxDensPre)</f>
        <v>#REF!</v>
      </c>
      <c r="AJ32" s="129" t="e">
        <f aca="true">IF(OR(MapVeg!AF31="N",MapPopPre!AF31=0),"",INDIRECT($CC$58&amp;DB89)/MaxDensPre)</f>
        <v>#REF!</v>
      </c>
      <c r="AK32" s="129" t="e">
        <f aca="true">IF(OR(MapVeg!AG31="N",MapPopPre!AG31=0),"",INDIRECT($CC$58&amp;DC89)/MaxDensPre)</f>
        <v>#REF!</v>
      </c>
      <c r="AL32" s="129" t="e">
        <f aca="true">IF(OR(MapVeg!AH31="N",MapPopPre!AH31=0),"",INDIRECT($CC$58&amp;DD89)/MaxDensPre)</f>
        <v>#REF!</v>
      </c>
      <c r="AM32" s="129" t="e">
        <f aca="true">IF(OR(MapVeg!AI31="N",MapPopPre!AI31=0),"",INDIRECT($CC$58&amp;DE89)/MaxDensPre)</f>
        <v>#REF!</v>
      </c>
      <c r="AN32" s="129" t="e">
        <f aca="true">IF(OR(MapVeg!AJ31="N",MapPopPre!AJ31=0),"",INDIRECT($CC$58&amp;DF89)/MaxDensPre)</f>
        <v>#REF!</v>
      </c>
      <c r="AO32" s="129" t="e">
        <f aca="true">IF(OR(MapVeg!AK31="N",MapPopPre!AK31=0),"",INDIRECT($CC$58&amp;DG89)/MaxDensPre)</f>
        <v>#REF!</v>
      </c>
      <c r="AP32" s="129" t="e">
        <f aca="true">IF(OR(MapVeg!AL31="N",MapPopPre!AL31=0),"",INDIRECT($CC$58&amp;DH89)/MaxDensPre)</f>
        <v>#REF!</v>
      </c>
      <c r="AQ32" s="129" t="e">
        <f aca="true">IF(OR(MapVeg!AM31="N",MapPopPre!AM31=0),"",INDIRECT($CC$58&amp;DI89)/MaxDensPre)</f>
        <v>#REF!</v>
      </c>
      <c r="AR32" s="129" t="e">
        <f aca="true">IF(OR(MapVeg!AN31="N",MapPopPre!AN31=0),"",INDIRECT($CC$58&amp;DJ89)/MaxDensPre)</f>
        <v>#REF!</v>
      </c>
      <c r="AS32" s="129" t="e">
        <f aca="true">IF(OR(MapVeg!AO31="N",MapPopPre!AO31=0),"",INDIRECT($CC$58&amp;DK89)/MaxDensPre)</f>
        <v>#REF!</v>
      </c>
      <c r="AT32" s="129" t="e">
        <f aca="true">IF(OR(MapVeg!AP31="N",MapPopPre!AP31=0),"",INDIRECT($CC$58&amp;DL89)/MaxDensPre)</f>
        <v>#REF!</v>
      </c>
      <c r="AU32" s="129" t="e">
        <f aca="true">IF(OR(MapVeg!AQ31="N",MapPopPre!AQ31=0),"",INDIRECT($CC$58&amp;DM89)/MaxDensPre)</f>
        <v>#REF!</v>
      </c>
      <c r="AV32" s="156" t="e">
        <f aca="true">IF(OR(MapVeg!AR31="N",MapPopPre!AR31=0),"",INDIRECT($CC$58&amp;DN89)/MaxDensPre)</f>
        <v>#REF!</v>
      </c>
      <c r="AW32" s="153" t="e">
        <f aca="true">IF(OR(MapVeg!AS31="N",MapPopPre!AS31=0),"",INDIRECT($CC$58&amp;DO89)/MaxDensPre)</f>
        <v>#REF!</v>
      </c>
      <c r="AX32" s="122" t="e">
        <f aca="true">IF(OR(MapVeg!AT31="N",MapPopPre!AT31=0),"",INDIRECT($CC$58&amp;DP89)/MaxDensPre)</f>
        <v>#REF!</v>
      </c>
      <c r="AY32" s="122" t="e">
        <f aca="true">IF(OR(MapVeg!AU31="N",MapPopPre!AU31=0),"",INDIRECT($CC$58&amp;DQ89)/MaxDensPre)</f>
        <v>#REF!</v>
      </c>
      <c r="AZ32" s="122" t="e">
        <f aca="true">IF(OR(MapVeg!AV31="N",MapPopPre!AV31=0),"",INDIRECT($CC$58&amp;DR89)/MaxDensPre)</f>
        <v>#REF!</v>
      </c>
      <c r="BA32" s="122" t="e">
        <f aca="true">IF(OR(MapVeg!AW31="N",MapPopPre!AW31=0),"",INDIRECT($CC$58&amp;DS89)/MaxDensPre)</f>
        <v>#REF!</v>
      </c>
      <c r="BB32" s="122" t="e">
        <f aca="true">IF(OR(MapVeg!AX31="N",MapPopPre!AX31=0),"",INDIRECT($CC$58&amp;DT89)/MaxDensPre)</f>
        <v>#REF!</v>
      </c>
      <c r="BC32" s="122" t="e">
        <f aca="true">IF(OR(MapVeg!AY31="N",MapPopPre!AY31=0),"",INDIRECT($CC$58&amp;DU89)/MaxDensPre)</f>
        <v>#REF!</v>
      </c>
      <c r="BD32" s="122" t="e">
        <f aca="true">IF(OR(MapVeg!AZ31="N",MapPopPre!AZ31=0),"",INDIRECT($CC$58&amp;DV89)/MaxDensPre)</f>
        <v>#REF!</v>
      </c>
      <c r="BE32" s="115"/>
      <c r="BP32" s="179"/>
      <c r="BQ32" s="180"/>
    </row>
    <row r="33" customFormat="false" ht="3.75" hidden="false" customHeight="true" outlineLevel="0" collapsed="false">
      <c r="F33" s="42"/>
      <c r="G33" s="117" t="e">
        <f aca="true">IF(OR(MapVeg!C32="N",MapPopPre!C32=0),"",INDIRECT($CC$58&amp;BY90)/MaxDensPre)</f>
        <v>#REF!</v>
      </c>
      <c r="H33" s="117" t="e">
        <f aca="true">IF(OR(MapVeg!D32="N",MapPopPre!D32=0),"",INDIRECT($CC$58&amp;BZ90)/MaxDensPre)</f>
        <v>#REF!</v>
      </c>
      <c r="I33" s="118" t="e">
        <f aca="true">IF(OR(MapVeg!E32="N",MapPopPre!E32=0),"",INDIRECT($CC$58&amp;CA90)/MaxDensPre)</f>
        <v>#REF!</v>
      </c>
      <c r="J33" s="168" t="e">
        <f aca="true">IF(OR(MapVeg!F32="N",MapPopPre!F32=0),"",INDIRECT($CC$58&amp;CB90)/MaxDensPre)</f>
        <v>#REF!</v>
      </c>
      <c r="K33" s="118" t="e">
        <f aca="true">IF(OR(MapVeg!G32="N",MapPopPre!G32=0),"",INDIRECT($CC$58&amp;CC90)/MaxDensPre)</f>
        <v>#REF!</v>
      </c>
      <c r="L33" s="119" t="e">
        <f aca="true">IF(OR(MapVeg!H32="N",MapPopPre!H32=0),"",INDIRECT($CC$58&amp;CD90)/MaxDensPre)</f>
        <v>#REF!</v>
      </c>
      <c r="M33" s="119" t="e">
        <f aca="true">IF(OR(MapVeg!I32="N",MapPopPre!I32=0),"",INDIRECT($CC$58&amp;CE90)/MaxDensPre)</f>
        <v>#REF!</v>
      </c>
      <c r="N33" s="120" t="e">
        <f aca="true">IF(OR(MapVeg!J32="N",MapPopPre!J32=0),"",INDIRECT($CC$58&amp;CF90)/MaxDensPre)</f>
        <v>#REF!</v>
      </c>
      <c r="O33" s="128" t="e">
        <f aca="true">IF(OR(MapVeg!K32="N",MapPopPre!K32=0),"",INDIRECT($CC$58&amp;CG90)/MaxDensPre)</f>
        <v>#REF!</v>
      </c>
      <c r="P33" s="128" t="e">
        <f aca="true">IF(OR(MapVeg!L32="N",MapPopPre!L32=0),"",INDIRECT($CC$58&amp;CH90)/MaxDensPre)</f>
        <v>#REF!</v>
      </c>
      <c r="Q33" s="128" t="e">
        <f aca="true">IF(OR(MapVeg!M32="N",MapPopPre!M32=0),"",INDIRECT($CC$58&amp;CI90)/MaxDensPre)</f>
        <v>#REF!</v>
      </c>
      <c r="R33" s="128" t="e">
        <f aca="true">IF(OR(MapVeg!N32="N",MapPopPre!N32=0),"",INDIRECT($CC$58&amp;CJ90)/MaxDensPre)</f>
        <v>#REF!</v>
      </c>
      <c r="S33" s="129" t="e">
        <f aca="true">IF(OR(MapVeg!O32="N",MapPopPre!O32=0),"",INDIRECT($CC$58&amp;CK90)/MaxDensPre)</f>
        <v>#REF!</v>
      </c>
      <c r="T33" s="129" t="e">
        <f aca="true">IF(OR(MapVeg!P32="N",MapPopPre!P32=0),"",INDIRECT($CC$58&amp;CL90)/MaxDensPre)</f>
        <v>#REF!</v>
      </c>
      <c r="U33" s="129" t="e">
        <f aca="true">IF(OR(MapVeg!Q32="N",MapPopPre!Q32=0),"",INDIRECT($CC$58&amp;CM90)/MaxDensPre)</f>
        <v>#REF!</v>
      </c>
      <c r="V33" s="156" t="e">
        <f aca="true">IF(OR(MapVeg!R32="N",MapPopPre!R32=0),"",INDIRECT($CC$58&amp;CN90)/MaxDensPre)</f>
        <v>#REF!</v>
      </c>
      <c r="W33" s="157" t="e">
        <f aca="true">IF(OR(MapVeg!S32="N",MapPopPre!S32=0),"",INDIRECT($CC$58&amp;CO90)/MaxDensPre)</f>
        <v>#REF!</v>
      </c>
      <c r="X33" s="129" t="e">
        <f aca="true">IF(OR(MapVeg!T32="N",MapPopPre!T32=0),"",INDIRECT($CC$58&amp;CP90)/MaxDensPre)</f>
        <v>#REF!</v>
      </c>
      <c r="Y33" s="129" t="e">
        <f aca="true">IF(OR(MapVeg!U32="N",MapPopPre!U32=0),"",INDIRECT($CC$58&amp;CQ90)/MaxDensPre)</f>
        <v>#REF!</v>
      </c>
      <c r="Z33" s="129" t="e">
        <f aca="true">IF(OR(MapVeg!V32="N",MapPopPre!V32=0),"",INDIRECT($CC$58&amp;CR90)/MaxDensPre)</f>
        <v>#REF!</v>
      </c>
      <c r="AA33" s="129" t="e">
        <f aca="true">IF(OR(MapVeg!W32="N",MapPopPre!W32=0),"",INDIRECT($CC$58&amp;CS90)/MaxDensPre)</f>
        <v>#REF!</v>
      </c>
      <c r="AB33" s="129" t="e">
        <f aca="true">IF(OR(MapVeg!X32="N",MapPopPre!X32=0),"",INDIRECT($CC$58&amp;CT90)/MaxDensPre)</f>
        <v>#REF!</v>
      </c>
      <c r="AC33" s="129" t="e">
        <f aca="true">IF(OR(MapVeg!Y32="N",MapPopPre!Y32=0),"",INDIRECT($CC$58&amp;CU90)/MaxDensPre)</f>
        <v>#REF!</v>
      </c>
      <c r="AD33" s="129" t="e">
        <f aca="true">IF(OR(MapVeg!Z32="N",MapPopPre!Z32=0),"",INDIRECT($CC$58&amp;CV90)/MaxDensPre)</f>
        <v>#REF!</v>
      </c>
      <c r="AE33" s="129" t="e">
        <f aca="true">IF(OR(MapVeg!AA32="N",MapPopPre!AA32=0),"",INDIRECT($CC$58&amp;CW90)/MaxDensPre)</f>
        <v>#REF!</v>
      </c>
      <c r="AF33" s="129" t="e">
        <f aca="true">IF(OR(MapVeg!AB32="N",MapPopPre!AB32=0),"",INDIRECT($CC$58&amp;CX90)/MaxDensPre)</f>
        <v>#REF!</v>
      </c>
      <c r="AG33" s="129" t="e">
        <f aca="true">IF(OR(MapVeg!AC32="N",MapPopPre!AC32=0),"",INDIRECT($CC$58&amp;CY90)/MaxDensPre)</f>
        <v>#REF!</v>
      </c>
      <c r="AH33" s="129" t="e">
        <f aca="true">IF(OR(MapVeg!AD32="N",MapPopPre!AD32=0),"",INDIRECT($CC$58&amp;CZ90)/MaxDensPre)</f>
        <v>#REF!</v>
      </c>
      <c r="AI33" s="129" t="e">
        <f aca="true">IF(OR(MapVeg!AE32="N",MapPopPre!AE32=0),"",INDIRECT($CC$58&amp;DA90)/MaxDensPre)</f>
        <v>#REF!</v>
      </c>
      <c r="AJ33" s="129" t="e">
        <f aca="true">IF(OR(MapVeg!AF32="N",MapPopPre!AF32=0),"",INDIRECT($CC$58&amp;DB90)/MaxDensPre)</f>
        <v>#REF!</v>
      </c>
      <c r="AK33" s="129" t="e">
        <f aca="true">IF(OR(MapVeg!AG32="N",MapPopPre!AG32=0),"",INDIRECT($CC$58&amp;DC90)/MaxDensPre)</f>
        <v>#REF!</v>
      </c>
      <c r="AL33" s="129" t="e">
        <f aca="true">IF(OR(MapVeg!AH32="N",MapPopPre!AH32=0),"",INDIRECT($CC$58&amp;DD90)/MaxDensPre)</f>
        <v>#REF!</v>
      </c>
      <c r="AM33" s="129" t="e">
        <f aca="true">IF(OR(MapVeg!AI32="N",MapPopPre!AI32=0),"",INDIRECT($CC$58&amp;DE90)/MaxDensPre)</f>
        <v>#REF!</v>
      </c>
      <c r="AN33" s="129" t="e">
        <f aca="true">IF(OR(MapVeg!AJ32="N",MapPopPre!AJ32=0),"",INDIRECT($CC$58&amp;DF90)/MaxDensPre)</f>
        <v>#REF!</v>
      </c>
      <c r="AO33" s="129" t="e">
        <f aca="true">IF(OR(MapVeg!AK32="N",MapPopPre!AK32=0),"",INDIRECT($CC$58&amp;DG90)/MaxDensPre)</f>
        <v>#REF!</v>
      </c>
      <c r="AP33" s="129" t="e">
        <f aca="true">IF(OR(MapVeg!AL32="N",MapPopPre!AL32=0),"",INDIRECT($CC$58&amp;DH90)/MaxDensPre)</f>
        <v>#REF!</v>
      </c>
      <c r="AQ33" s="129" t="e">
        <f aca="true">IF(OR(MapVeg!AM32="N",MapPopPre!AM32=0),"",INDIRECT($CC$58&amp;DI90)/MaxDensPre)</f>
        <v>#REF!</v>
      </c>
      <c r="AR33" s="129" t="e">
        <f aca="true">IF(OR(MapVeg!AN32="N",MapPopPre!AN32=0),"",INDIRECT($CC$58&amp;DJ90)/MaxDensPre)</f>
        <v>#REF!</v>
      </c>
      <c r="AS33" s="129" t="e">
        <f aca="true">IF(OR(MapVeg!AO32="N",MapPopPre!AO32=0),"",INDIRECT($CC$58&amp;DK90)/MaxDensPre)</f>
        <v>#REF!</v>
      </c>
      <c r="AT33" s="129" t="e">
        <f aca="true">IF(OR(MapVeg!AP32="N",MapPopPre!AP32=0),"",INDIRECT($CC$58&amp;DL90)/MaxDensPre)</f>
        <v>#REF!</v>
      </c>
      <c r="AU33" s="129" t="e">
        <f aca="true">IF(OR(MapVeg!AQ32="N",MapPopPre!AQ32=0),"",INDIRECT($CC$58&amp;DM90)/MaxDensPre)</f>
        <v>#REF!</v>
      </c>
      <c r="AV33" s="148" t="e">
        <f aca="true">IF(OR(MapVeg!AR32="N",MapPopPre!AR32=0),"",INDIRECT($CC$58&amp;DN90)/MaxDensPre)</f>
        <v>#REF!</v>
      </c>
      <c r="AW33" s="153" t="e">
        <f aca="true">IF(OR(MapVeg!AS32="N",MapPopPre!AS32=0),"",INDIRECT($CC$58&amp;DO90)/MaxDensPre)</f>
        <v>#REF!</v>
      </c>
      <c r="AX33" s="122" t="e">
        <f aca="true">IF(OR(MapVeg!AT32="N",MapPopPre!AT32=0),"",INDIRECT($CC$58&amp;DP90)/MaxDensPre)</f>
        <v>#REF!</v>
      </c>
      <c r="AY33" s="122" t="e">
        <f aca="true">IF(OR(MapVeg!AU32="N",MapPopPre!AU32=0),"",INDIRECT($CC$58&amp;DQ90)/MaxDensPre)</f>
        <v>#REF!</v>
      </c>
      <c r="AZ33" s="122" t="e">
        <f aca="true">IF(OR(MapVeg!AV32="N",MapPopPre!AV32=0),"",INDIRECT($CC$58&amp;DR90)/MaxDensPre)</f>
        <v>#REF!</v>
      </c>
      <c r="BA33" s="122" t="e">
        <f aca="true">IF(OR(MapVeg!AW32="N",MapPopPre!AW32=0),"",INDIRECT($CC$58&amp;DS90)/MaxDensPre)</f>
        <v>#REF!</v>
      </c>
      <c r="BB33" s="122" t="e">
        <f aca="true">IF(OR(MapVeg!AX32="N",MapPopPre!AX32=0),"",INDIRECT($CC$58&amp;DT90)/MaxDensPre)</f>
        <v>#REF!</v>
      </c>
      <c r="BC33" s="122" t="e">
        <f aca="true">IF(OR(MapVeg!AY32="N",MapPopPre!AY32=0),"",INDIRECT($CC$58&amp;DU90)/MaxDensPre)</f>
        <v>#REF!</v>
      </c>
      <c r="BD33" s="122" t="e">
        <f aca="true">IF(OR(MapVeg!AZ32="N",MapPopPre!AZ32=0),"",INDIRECT($CC$58&amp;DV90)/MaxDensPre)</f>
        <v>#REF!</v>
      </c>
      <c r="BE33" s="115"/>
      <c r="BP33" s="181"/>
      <c r="BQ33" s="182"/>
    </row>
    <row r="34" customFormat="false" ht="3.75" hidden="false" customHeight="true" outlineLevel="0" collapsed="false">
      <c r="F34" s="42"/>
      <c r="G34" s="117" t="e">
        <f aca="true">IF(OR(MapVeg!C33="N",MapPopPre!C33=0),"",INDIRECT($CC$58&amp;BY91)/MaxDensPre)</f>
        <v>#REF!</v>
      </c>
      <c r="H34" s="117" t="e">
        <f aca="true">IF(OR(MapVeg!D33="N",MapPopPre!D33=0),"",INDIRECT($CC$58&amp;BZ91)/MaxDensPre)</f>
        <v>#REF!</v>
      </c>
      <c r="I34" s="118" t="e">
        <f aca="true">IF(OR(MapVeg!E33="N",MapPopPre!E33=0),"",INDIRECT($CC$58&amp;CA91)/MaxDensPre)</f>
        <v>#REF!</v>
      </c>
      <c r="J34" s="119" t="e">
        <f aca="true">IF(OR(MapVeg!F33="N",MapPopPre!F33=0),"",INDIRECT($CC$58&amp;CB91)/MaxDensPre)</f>
        <v>#REF!</v>
      </c>
      <c r="K34" s="168" t="e">
        <f aca="true">IF(OR(MapVeg!G33="N",MapPopPre!G33=0),"",INDIRECT($CC$58&amp;CC91)/MaxDensPre)</f>
        <v>#REF!</v>
      </c>
      <c r="L34" s="120" t="e">
        <f aca="true">IF(OR(MapVeg!H33="N",MapPopPre!H33=0),"",INDIRECT($CC$58&amp;CD91)/MaxDensPre)</f>
        <v>#REF!</v>
      </c>
      <c r="M34" s="120" t="e">
        <f aca="true">IF(OR(MapVeg!I33="N",MapPopPre!I33=0),"",INDIRECT($CC$58&amp;CE91)/MaxDensPre)</f>
        <v>#REF!</v>
      </c>
      <c r="N34" s="120" t="e">
        <f aca="true">IF(OR(MapVeg!J33="N",MapPopPre!J33=0),"",INDIRECT($CC$58&amp;CF91)/MaxDensPre)</f>
        <v>#REF!</v>
      </c>
      <c r="O34" s="128" t="e">
        <f aca="true">IF(OR(MapVeg!K33="N",MapPopPre!K33=0),"",INDIRECT($CC$58&amp;CG91)/MaxDensPre)</f>
        <v>#REF!</v>
      </c>
      <c r="P34" s="128" t="e">
        <f aca="true">IF(OR(MapVeg!L33="N",MapPopPre!L33=0),"",INDIRECT($CC$58&amp;CH91)/MaxDensPre)</f>
        <v>#REF!</v>
      </c>
      <c r="Q34" s="128" t="e">
        <f aca="true">IF(OR(MapVeg!M33="N",MapPopPre!M33=0),"",INDIRECT($CC$58&amp;CI91)/MaxDensPre)</f>
        <v>#REF!</v>
      </c>
      <c r="R34" s="129" t="e">
        <f aca="true">IF(OR(MapVeg!N33="N",MapPopPre!N33=0),"",INDIRECT($CC$58&amp;CJ91)/MaxDensPre)</f>
        <v>#REF!</v>
      </c>
      <c r="S34" s="129" t="e">
        <f aca="true">IF(OR(MapVeg!O33="N",MapPopPre!O33=0),"",INDIRECT($CC$58&amp;CK91)/MaxDensPre)</f>
        <v>#REF!</v>
      </c>
      <c r="T34" s="129" t="e">
        <f aca="true">IF(OR(MapVeg!P33="N",MapPopPre!P33=0),"",INDIRECT($CC$58&amp;CL91)/MaxDensPre)</f>
        <v>#REF!</v>
      </c>
      <c r="U34" s="129" t="e">
        <f aca="true">IF(OR(MapVeg!Q33="N",MapPopPre!Q33=0),"",INDIRECT($CC$58&amp;CM91)/MaxDensPre)</f>
        <v>#REF!</v>
      </c>
      <c r="V34" s="156" t="e">
        <f aca="true">IF(OR(MapVeg!R33="N",MapPopPre!R33=0),"",INDIRECT($CC$58&amp;CN91)/MaxDensPre)</f>
        <v>#REF!</v>
      </c>
      <c r="W34" s="157" t="e">
        <f aca="true">IF(OR(MapVeg!S33="N",MapPopPre!S33=0),"",INDIRECT($CC$58&amp;CO91)/MaxDensPre)</f>
        <v>#REF!</v>
      </c>
      <c r="X34" s="129" t="e">
        <f aca="true">IF(OR(MapVeg!T33="N",MapPopPre!T33=0),"",INDIRECT($CC$58&amp;CP91)/MaxDensPre)</f>
        <v>#REF!</v>
      </c>
      <c r="Y34" s="129" t="e">
        <f aca="true">IF(OR(MapVeg!U33="N",MapPopPre!U33=0),"",INDIRECT($CC$58&amp;CQ91)/MaxDensPre)</f>
        <v>#REF!</v>
      </c>
      <c r="Z34" s="129" t="e">
        <f aca="true">IF(OR(MapVeg!V33="N",MapPopPre!V33=0),"",INDIRECT($CC$58&amp;CR91)/MaxDensPre)</f>
        <v>#REF!</v>
      </c>
      <c r="AA34" s="129" t="e">
        <f aca="true">IF(OR(MapVeg!W33="N",MapPopPre!W33=0),"",INDIRECT($CC$58&amp;CS91)/MaxDensPre)</f>
        <v>#REF!</v>
      </c>
      <c r="AB34" s="129" t="e">
        <f aca="true">IF(OR(MapVeg!X33="N",MapPopPre!X33=0),"",INDIRECT($CC$58&amp;CT91)/MaxDensPre)</f>
        <v>#REF!</v>
      </c>
      <c r="AC34" s="129" t="e">
        <f aca="true">IF(OR(MapVeg!Y33="N",MapPopPre!Y33=0),"",INDIRECT($CC$58&amp;CU91)/MaxDensPre)</f>
        <v>#REF!</v>
      </c>
      <c r="AD34" s="129" t="e">
        <f aca="true">IF(OR(MapVeg!Z33="N",MapPopPre!Z33=0),"",INDIRECT($CC$58&amp;CV91)/MaxDensPre)</f>
        <v>#REF!</v>
      </c>
      <c r="AE34" s="129" t="e">
        <f aca="true">IF(OR(MapVeg!AA33="N",MapPopPre!AA33=0),"",INDIRECT($CC$58&amp;CW91)/MaxDensPre)</f>
        <v>#REF!</v>
      </c>
      <c r="AF34" s="129" t="e">
        <f aca="true">IF(OR(MapVeg!AB33="N",MapPopPre!AB33=0),"",INDIRECT($CC$58&amp;CX91)/MaxDensPre)</f>
        <v>#REF!</v>
      </c>
      <c r="AG34" s="129" t="e">
        <f aca="true">IF(OR(MapVeg!AC33="N",MapPopPre!AC33=0),"",INDIRECT($CC$58&amp;CY91)/MaxDensPre)</f>
        <v>#REF!</v>
      </c>
      <c r="AH34" s="129" t="e">
        <f aca="true">IF(OR(MapVeg!AD33="N",MapPopPre!AD33=0),"",INDIRECT($CC$58&amp;CZ91)/MaxDensPre)</f>
        <v>#REF!</v>
      </c>
      <c r="AI34" s="129" t="e">
        <f aca="true">IF(OR(MapVeg!AE33="N",MapPopPre!AE33=0),"",INDIRECT($CC$58&amp;DA91)/MaxDensPre)</f>
        <v>#REF!</v>
      </c>
      <c r="AJ34" s="129" t="e">
        <f aca="true">IF(OR(MapVeg!AF33="N",MapPopPre!AF33=0),"",INDIRECT($CC$58&amp;DB91)/MaxDensPre)</f>
        <v>#REF!</v>
      </c>
      <c r="AK34" s="129" t="e">
        <f aca="true">IF(OR(MapVeg!AG33="N",MapPopPre!AG33=0),"",INDIRECT($CC$58&amp;DC91)/MaxDensPre)</f>
        <v>#REF!</v>
      </c>
      <c r="AL34" s="129" t="e">
        <f aca="true">IF(OR(MapVeg!AH33="N",MapPopPre!AH33=0),"",INDIRECT($CC$58&amp;DD91)/MaxDensPre)</f>
        <v>#REF!</v>
      </c>
      <c r="AM34" s="129" t="e">
        <f aca="true">IF(OR(MapVeg!AI33="N",MapPopPre!AI33=0),"",INDIRECT($CC$58&amp;DE91)/MaxDensPre)</f>
        <v>#REF!</v>
      </c>
      <c r="AN34" s="129" t="e">
        <f aca="true">IF(OR(MapVeg!AJ33="N",MapPopPre!AJ33=0),"",INDIRECT($CC$58&amp;DF91)/MaxDensPre)</f>
        <v>#REF!</v>
      </c>
      <c r="AO34" s="129" t="e">
        <f aca="true">IF(OR(MapVeg!AK33="N",MapPopPre!AK33=0),"",INDIRECT($CC$58&amp;DG91)/MaxDensPre)</f>
        <v>#REF!</v>
      </c>
      <c r="AP34" s="129" t="e">
        <f aca="true">IF(OR(MapVeg!AL33="N",MapPopPre!AL33=0),"",INDIRECT($CC$58&amp;DH91)/MaxDensPre)</f>
        <v>#REF!</v>
      </c>
      <c r="AQ34" s="129" t="e">
        <f aca="true">IF(OR(MapVeg!AM33="N",MapPopPre!AM33=0),"",INDIRECT($CC$58&amp;DI91)/MaxDensPre)</f>
        <v>#REF!</v>
      </c>
      <c r="AR34" s="129" t="e">
        <f aca="true">IF(OR(MapVeg!AN33="N",MapPopPre!AN33=0),"",INDIRECT($CC$58&amp;DJ91)/MaxDensPre)</f>
        <v>#REF!</v>
      </c>
      <c r="AS34" s="129" t="e">
        <f aca="true">IF(OR(MapVeg!AO33="N",MapPopPre!AO33=0),"",INDIRECT($CC$58&amp;DK91)/MaxDensPre)</f>
        <v>#REF!</v>
      </c>
      <c r="AT34" s="129" t="e">
        <f aca="true">IF(OR(MapVeg!AP33="N",MapPopPre!AP33=0),"",INDIRECT($CC$58&amp;DL91)/MaxDensPre)</f>
        <v>#REF!</v>
      </c>
      <c r="AU34" s="129" t="e">
        <f aca="true">IF(OR(MapVeg!AQ33="N",MapPopPre!AQ33=0),"",INDIRECT($CC$58&amp;DM91)/MaxDensPre)</f>
        <v>#REF!</v>
      </c>
      <c r="AV34" s="148" t="e">
        <f aca="true">IF(OR(MapVeg!AR33="N",MapPopPre!AR33=0),"",INDIRECT($CC$58&amp;DN91)/MaxDensPre)</f>
        <v>#REF!</v>
      </c>
      <c r="AW34" s="153" t="e">
        <f aca="true">IF(OR(MapVeg!AS33="N",MapPopPre!AS33=0),"",INDIRECT($CC$58&amp;DO91)/MaxDensPre)</f>
        <v>#REF!</v>
      </c>
      <c r="AX34" s="122" t="e">
        <f aca="true">IF(OR(MapVeg!AT33="N",MapPopPre!AT33=0),"",INDIRECT($CC$58&amp;DP91)/MaxDensPre)</f>
        <v>#REF!</v>
      </c>
      <c r="AY34" s="122" t="e">
        <f aca="true">IF(OR(MapVeg!AU33="N",MapPopPre!AU33=0),"",INDIRECT($CC$58&amp;DQ91)/MaxDensPre)</f>
        <v>#REF!</v>
      </c>
      <c r="AZ34" s="122" t="e">
        <f aca="true">IF(OR(MapVeg!AV33="N",MapPopPre!AV33=0),"",INDIRECT($CC$58&amp;DR91)/MaxDensPre)</f>
        <v>#REF!</v>
      </c>
      <c r="BA34" s="122" t="e">
        <f aca="true">IF(OR(MapVeg!AW33="N",MapPopPre!AW33=0),"",INDIRECT($CC$58&amp;DS91)/MaxDensPre)</f>
        <v>#REF!</v>
      </c>
      <c r="BB34" s="122" t="e">
        <f aca="true">IF(OR(MapVeg!AX33="N",MapPopPre!AX33=0),"",INDIRECT($CC$58&amp;DT91)/MaxDensPre)</f>
        <v>#REF!</v>
      </c>
      <c r="BC34" s="122" t="e">
        <f aca="true">IF(OR(MapVeg!AY33="N",MapPopPre!AY33=0),"",INDIRECT($CC$58&amp;DU91)/MaxDensPre)</f>
        <v>#REF!</v>
      </c>
      <c r="BD34" s="122" t="e">
        <f aca="true">IF(OR(MapVeg!AZ33="N",MapPopPre!AZ33=0),"",INDIRECT($CC$58&amp;DV91)/MaxDensPre)</f>
        <v>#REF!</v>
      </c>
      <c r="BE34" s="115"/>
      <c r="BO34" s="40"/>
      <c r="BP34" s="183"/>
      <c r="BQ34" s="184"/>
    </row>
    <row r="35" customFormat="false" ht="3.75" hidden="false" customHeight="true" outlineLevel="0" collapsed="false">
      <c r="F35" s="42"/>
      <c r="G35" s="118" t="e">
        <f aca="true">IF(OR(MapVeg!C34="N",MapPopPre!C34=0),"",INDIRECT($CC$58&amp;BY92)/MaxDensPre)</f>
        <v>#REF!</v>
      </c>
      <c r="H35" s="118" t="e">
        <f aca="true">IF(OR(MapVeg!D34="N",MapPopPre!D34=0),"",INDIRECT($CC$58&amp;BZ92)/MaxDensPre)</f>
        <v>#REF!</v>
      </c>
      <c r="I35" s="118" t="e">
        <f aca="true">IF(OR(MapVeg!E34="N",MapPopPre!E34=0),"",INDIRECT($CC$58&amp;CA92)/MaxDensPre)</f>
        <v>#REF!</v>
      </c>
      <c r="J35" s="168" t="e">
        <f aca="true">IF(OR(MapVeg!F34="N",MapPopPre!F34=0),"",INDIRECT($CC$58&amp;CB92)/MaxDensPre)</f>
        <v>#REF!</v>
      </c>
      <c r="K35" s="120" t="e">
        <f aca="true">IF(OR(MapVeg!G34="N",MapPopPre!G34=0),"",INDIRECT($CC$58&amp;CC92)/MaxDensPre)</f>
        <v>#REF!</v>
      </c>
      <c r="L35" s="120" t="e">
        <f aca="true">IF(OR(MapVeg!H34="N",MapPopPre!H34=0),"",INDIRECT($CC$58&amp;CD92)/MaxDensPre)</f>
        <v>#REF!</v>
      </c>
      <c r="M35" s="120" t="e">
        <f aca="true">IF(OR(MapVeg!I34="N",MapPopPre!I34=0),"",INDIRECT($CC$58&amp;CE92)/MaxDensPre)</f>
        <v>#REF!</v>
      </c>
      <c r="N35" s="121" t="e">
        <f aca="true">IF(OR(MapVeg!J34="N",MapPopPre!J34=0),"",INDIRECT($CC$58&amp;CF92)/MaxDensPre)</f>
        <v>#REF!</v>
      </c>
      <c r="O35" s="128" t="e">
        <f aca="true">IF(OR(MapVeg!K34="N",MapPopPre!K34=0),"",INDIRECT($CC$58&amp;CG92)/MaxDensPre)</f>
        <v>#REF!</v>
      </c>
      <c r="P35" s="128" t="e">
        <f aca="true">IF(OR(MapVeg!L34="N",MapPopPre!L34=0),"",INDIRECT($CC$58&amp;CH92)/MaxDensPre)</f>
        <v>#REF!</v>
      </c>
      <c r="Q35" s="128" t="e">
        <f aca="true">IF(OR(MapVeg!M34="N",MapPopPre!M34=0),"",INDIRECT($CC$58&amp;CI92)/MaxDensPre)</f>
        <v>#REF!</v>
      </c>
      <c r="R35" s="129" t="e">
        <f aca="true">IF(OR(MapVeg!N34="N",MapPopPre!N34=0),"",INDIRECT($CC$58&amp;CJ92)/MaxDensPre)</f>
        <v>#REF!</v>
      </c>
      <c r="S35" s="129" t="e">
        <f aca="true">IF(OR(MapVeg!O34="N",MapPopPre!O34=0),"",INDIRECT($CC$58&amp;CK92)/MaxDensPre)</f>
        <v>#REF!</v>
      </c>
      <c r="T35" s="129" t="e">
        <f aca="true">IF(OR(MapVeg!P34="N",MapPopPre!P34=0),"",INDIRECT($CC$58&amp;CL92)/MaxDensPre)</f>
        <v>#REF!</v>
      </c>
      <c r="U35" s="129" t="e">
        <f aca="true">IF(OR(MapVeg!Q34="N",MapPopPre!Q34=0),"",INDIRECT($CC$58&amp;CM92)/MaxDensPre)</f>
        <v>#REF!</v>
      </c>
      <c r="V35" s="156" t="e">
        <f aca="true">IF(OR(MapVeg!R34="N",MapPopPre!R34=0),"",INDIRECT($CC$58&amp;CN92)/MaxDensPre)</f>
        <v>#REF!</v>
      </c>
      <c r="W35" s="157" t="e">
        <f aca="true">IF(OR(MapVeg!S34="N",MapPopPre!S34=0),"",INDIRECT($CC$58&amp;CO92)/MaxDensPre)</f>
        <v>#REF!</v>
      </c>
      <c r="X35" s="129" t="e">
        <f aca="true">IF(OR(MapVeg!T34="N",MapPopPre!T34=0),"",INDIRECT($CC$58&amp;CP92)/MaxDensPre)</f>
        <v>#REF!</v>
      </c>
      <c r="Y35" s="129" t="e">
        <f aca="true">IF(OR(MapVeg!U34="N",MapPopPre!U34=0),"",INDIRECT($CC$58&amp;CQ92)/MaxDensPre)</f>
        <v>#REF!</v>
      </c>
      <c r="Z35" s="129" t="e">
        <f aca="true">IF(OR(MapVeg!V34="N",MapPopPre!V34=0),"",INDIRECT($CC$58&amp;CR92)/MaxDensPre)</f>
        <v>#REF!</v>
      </c>
      <c r="AA35" s="129" t="e">
        <f aca="true">IF(OR(MapVeg!W34="N",MapPopPre!W34=0),"",INDIRECT($CC$58&amp;CS92)/MaxDensPre)</f>
        <v>#REF!</v>
      </c>
      <c r="AB35" s="129" t="e">
        <f aca="true">IF(OR(MapVeg!X34="N",MapPopPre!X34=0),"",INDIRECT($CC$58&amp;CT92)/MaxDensPre)</f>
        <v>#REF!</v>
      </c>
      <c r="AC35" s="129" t="e">
        <f aca="true">IF(OR(MapVeg!Y34="N",MapPopPre!Y34=0),"",INDIRECT($CC$58&amp;CU92)/MaxDensPre)</f>
        <v>#REF!</v>
      </c>
      <c r="AD35" s="129" t="e">
        <f aca="true">IF(OR(MapVeg!Z34="N",MapPopPre!Z34=0),"",INDIRECT($CC$58&amp;CV92)/MaxDensPre)</f>
        <v>#REF!</v>
      </c>
      <c r="AE35" s="129" t="e">
        <f aca="true">IF(OR(MapVeg!AA34="N",MapPopPre!AA34=0),"",INDIRECT($CC$58&amp;CW92)/MaxDensPre)</f>
        <v>#REF!</v>
      </c>
      <c r="AF35" s="129" t="e">
        <f aca="true">IF(OR(MapVeg!AB34="N",MapPopPre!AB34=0),"",INDIRECT($CC$58&amp;CX92)/MaxDensPre)</f>
        <v>#REF!</v>
      </c>
      <c r="AG35" s="129" t="e">
        <f aca="true">IF(OR(MapVeg!AC34="N",MapPopPre!AC34=0),"",INDIRECT($CC$58&amp;CY92)/MaxDensPre)</f>
        <v>#REF!</v>
      </c>
      <c r="AH35" s="129" t="e">
        <f aca="true">IF(OR(MapVeg!AD34="N",MapPopPre!AD34=0),"",INDIRECT($CC$58&amp;CZ92)/MaxDensPre)</f>
        <v>#REF!</v>
      </c>
      <c r="AI35" s="129" t="e">
        <f aca="true">IF(OR(MapVeg!AE34="N",MapPopPre!AE34=0),"",INDIRECT($CC$58&amp;DA92)/MaxDensPre)</f>
        <v>#REF!</v>
      </c>
      <c r="AJ35" s="129" t="e">
        <f aca="true">IF(OR(MapVeg!AF34="N",MapPopPre!AF34=0),"",INDIRECT($CC$58&amp;DB92)/MaxDensPre)</f>
        <v>#REF!</v>
      </c>
      <c r="AK35" s="129" t="e">
        <f aca="true">IF(OR(MapVeg!AG34="N",MapPopPre!AG34=0),"",INDIRECT($CC$58&amp;DC92)/MaxDensPre)</f>
        <v>#REF!</v>
      </c>
      <c r="AL35" s="129" t="e">
        <f aca="true">IF(OR(MapVeg!AH34="N",MapPopPre!AH34=0),"",INDIRECT($CC$58&amp;DD92)/MaxDensPre)</f>
        <v>#REF!</v>
      </c>
      <c r="AM35" s="129" t="e">
        <f aca="true">IF(OR(MapVeg!AI34="N",MapPopPre!AI34=0),"",INDIRECT($CC$58&amp;DE92)/MaxDensPre)</f>
        <v>#REF!</v>
      </c>
      <c r="AN35" s="129" t="e">
        <f aca="true">IF(OR(MapVeg!AJ34="N",MapPopPre!AJ34=0),"",INDIRECT($CC$58&amp;DF92)/MaxDensPre)</f>
        <v>#REF!</v>
      </c>
      <c r="AO35" s="129" t="e">
        <f aca="true">IF(OR(MapVeg!AK34="N",MapPopPre!AK34=0),"",INDIRECT($CC$58&amp;DG92)/MaxDensPre)</f>
        <v>#REF!</v>
      </c>
      <c r="AP35" s="129" t="e">
        <f aca="true">IF(OR(MapVeg!AL34="N",MapPopPre!AL34=0),"",INDIRECT($CC$58&amp;DH92)/MaxDensPre)</f>
        <v>#REF!</v>
      </c>
      <c r="AQ35" s="129" t="e">
        <f aca="true">IF(OR(MapVeg!AM34="N",MapPopPre!AM34=0),"",INDIRECT($CC$58&amp;DI92)/MaxDensPre)</f>
        <v>#REF!</v>
      </c>
      <c r="AR35" s="129" t="e">
        <f aca="true">IF(OR(MapVeg!AN34="N",MapPopPre!AN34=0),"",INDIRECT($CC$58&amp;DJ92)/MaxDensPre)</f>
        <v>#REF!</v>
      </c>
      <c r="AS35" s="129" t="e">
        <f aca="true">IF(OR(MapVeg!AO34="N",MapPopPre!AO34=0),"",INDIRECT($CC$58&amp;DK92)/MaxDensPre)</f>
        <v>#REF!</v>
      </c>
      <c r="AT35" s="129" t="e">
        <f aca="true">IF(OR(MapVeg!AP34="N",MapPopPre!AP34=0),"",INDIRECT($CC$58&amp;DL92)/MaxDensPre)</f>
        <v>#REF!</v>
      </c>
      <c r="AU35" s="129" t="e">
        <f aca="true">IF(OR(MapVeg!AQ34="N",MapPopPre!AQ34=0),"",INDIRECT($CC$58&amp;DM92)/MaxDensPre)</f>
        <v>#REF!</v>
      </c>
      <c r="AV35" s="148" t="e">
        <f aca="true">IF(OR(MapVeg!AR34="N",MapPopPre!AR34=0),"",INDIRECT($CC$58&amp;DN92)/MaxDensPre)</f>
        <v>#REF!</v>
      </c>
      <c r="AW35" s="153" t="e">
        <f aca="true">IF(OR(MapVeg!AS34="N",MapPopPre!AS34=0),"",INDIRECT($CC$58&amp;DO92)/MaxDensPre)</f>
        <v>#REF!</v>
      </c>
      <c r="AX35" s="122" t="e">
        <f aca="true">IF(OR(MapVeg!AT34="N",MapPopPre!AT34=0),"",INDIRECT($CC$58&amp;DP92)/MaxDensPre)</f>
        <v>#REF!</v>
      </c>
      <c r="AY35" s="122" t="e">
        <f aca="true">IF(OR(MapVeg!AU34="N",MapPopPre!AU34=0),"",INDIRECT($CC$58&amp;DQ92)/MaxDensPre)</f>
        <v>#REF!</v>
      </c>
      <c r="AZ35" s="122" t="e">
        <f aca="true">IF(OR(MapVeg!AV34="N",MapPopPre!AV34=0),"",INDIRECT($CC$58&amp;DR92)/MaxDensPre)</f>
        <v>#REF!</v>
      </c>
      <c r="BA35" s="122" t="e">
        <f aca="true">IF(OR(MapVeg!AW34="N",MapPopPre!AW34=0),"",INDIRECT($CC$58&amp;DS92)/MaxDensPre)</f>
        <v>#REF!</v>
      </c>
      <c r="BB35" s="122" t="e">
        <f aca="true">IF(OR(MapVeg!AX34="N",MapPopPre!AX34=0),"",INDIRECT($CC$58&amp;DT92)/MaxDensPre)</f>
        <v>#REF!</v>
      </c>
      <c r="BC35" s="122" t="e">
        <f aca="true">IF(OR(MapVeg!AY34="N",MapPopPre!AY34=0),"",INDIRECT($CC$58&amp;DU92)/MaxDensPre)</f>
        <v>#REF!</v>
      </c>
      <c r="BD35" s="122" t="e">
        <f aca="true">IF(OR(MapVeg!AZ34="N",MapPopPre!AZ34=0),"",INDIRECT($CC$58&amp;DV92)/MaxDensPre)</f>
        <v>#REF!</v>
      </c>
      <c r="BE35" s="115"/>
      <c r="BP35" s="185"/>
      <c r="BQ35" s="186"/>
    </row>
    <row r="36" customFormat="false" ht="3.75" hidden="false" customHeight="true" outlineLevel="0" collapsed="false">
      <c r="F36" s="42"/>
      <c r="G36" s="118" t="e">
        <f aca="true">IF(OR(MapVeg!C35="N",MapPopPre!C35=0),"",INDIRECT($CC$58&amp;BY93)/MaxDensPre)</f>
        <v>#REF!</v>
      </c>
      <c r="H36" s="118" t="e">
        <f aca="true">IF(OR(MapVeg!D35="N",MapPopPre!D35=0),"",INDIRECT($CC$58&amp;BZ93)/MaxDensPre)</f>
        <v>#REF!</v>
      </c>
      <c r="I36" s="118" t="e">
        <f aca="true">IF(OR(MapVeg!E35="N",MapPopPre!E35=0),"",INDIRECT($CC$58&amp;CA93)/MaxDensPre)</f>
        <v>#REF!</v>
      </c>
      <c r="J36" s="168" t="e">
        <f aca="true">IF(OR(MapVeg!F35="N",MapPopPre!F35=0),"",INDIRECT($CC$58&amp;CB93)/MaxDensPre)</f>
        <v>#REF!</v>
      </c>
      <c r="K36" s="120" t="e">
        <f aca="true">IF(OR(MapVeg!G35="N",MapPopPre!G35=0),"",INDIRECT($CC$58&amp;CC93)/MaxDensPre)</f>
        <v>#REF!</v>
      </c>
      <c r="L36" s="119" t="e">
        <f aca="true">IF(OR(MapVeg!H35="N",MapPopPre!H35=0),"",INDIRECT($CC$58&amp;CD93)/MaxDensPre)</f>
        <v>#REF!</v>
      </c>
      <c r="M36" s="120" t="e">
        <f aca="true">IF(OR(MapVeg!I35="N",MapPopPre!I35=0),"",INDIRECT($CC$58&amp;CE93)/MaxDensPre)</f>
        <v>#REF!</v>
      </c>
      <c r="N36" s="121" t="e">
        <f aca="true">IF(OR(MapVeg!J35="N",MapPopPre!J35=0),"",INDIRECT($CC$58&amp;CF93)/MaxDensPre)</f>
        <v>#REF!</v>
      </c>
      <c r="O36" s="128" t="e">
        <f aca="true">IF(OR(MapVeg!K35="N",MapPopPre!K35=0),"",INDIRECT($CC$58&amp;CG93)/MaxDensPre)</f>
        <v>#REF!</v>
      </c>
      <c r="P36" s="128" t="e">
        <f aca="true">IF(OR(MapVeg!L35="N",MapPopPre!L35=0),"",INDIRECT($CC$58&amp;CH93)/MaxDensPre)</f>
        <v>#REF!</v>
      </c>
      <c r="Q36" s="128" t="e">
        <f aca="true">IF(OR(MapVeg!M35="N",MapPopPre!M35=0),"",INDIRECT($CC$58&amp;CI93)/MaxDensPre)</f>
        <v>#REF!</v>
      </c>
      <c r="R36" s="128" t="e">
        <f aca="true">IF(OR(MapVeg!N35="N",MapPopPre!N35=0),"",INDIRECT($CC$58&amp;CJ93)/MaxDensPre)</f>
        <v>#REF!</v>
      </c>
      <c r="S36" s="129" t="e">
        <f aca="true">IF(OR(MapVeg!O35="N",MapPopPre!O35=0),"",INDIRECT($CC$58&amp;CK93)/MaxDensPre)</f>
        <v>#REF!</v>
      </c>
      <c r="T36" s="129" t="e">
        <f aca="true">IF(OR(MapVeg!P35="N",MapPopPre!P35=0),"",INDIRECT($CC$58&amp;CL93)/MaxDensPre)</f>
        <v>#REF!</v>
      </c>
      <c r="U36" s="129" t="e">
        <f aca="true">IF(OR(MapVeg!Q35="N",MapPopPre!Q35=0),"",INDIRECT($CC$58&amp;CM93)/MaxDensPre)</f>
        <v>#REF!</v>
      </c>
      <c r="V36" s="156" t="e">
        <f aca="true">IF(OR(MapVeg!R35="N",MapPopPre!R35=0),"",INDIRECT($CC$58&amp;CN93)/MaxDensPre)</f>
        <v>#REF!</v>
      </c>
      <c r="W36" s="157" t="e">
        <f aca="true">IF(OR(MapVeg!S35="N",MapPopPre!S35=0),"",INDIRECT($CC$58&amp;CO93)/MaxDensPre)</f>
        <v>#REF!</v>
      </c>
      <c r="X36" s="129" t="e">
        <f aca="true">IF(OR(MapVeg!T35="N",MapPopPre!T35=0),"",INDIRECT($CC$58&amp;CP93)/MaxDensPre)</f>
        <v>#REF!</v>
      </c>
      <c r="Y36" s="129" t="e">
        <f aca="true">IF(OR(MapVeg!U35="N",MapPopPre!U35=0),"",INDIRECT($CC$58&amp;CQ93)/MaxDensPre)</f>
        <v>#REF!</v>
      </c>
      <c r="Z36" s="129" t="e">
        <f aca="true">IF(OR(MapVeg!V35="N",MapPopPre!V35=0),"",INDIRECT($CC$58&amp;CR93)/MaxDensPre)</f>
        <v>#REF!</v>
      </c>
      <c r="AA36" s="129" t="e">
        <f aca="true">IF(OR(MapVeg!W35="N",MapPopPre!W35=0),"",INDIRECT($CC$58&amp;CS93)/MaxDensPre)</f>
        <v>#REF!</v>
      </c>
      <c r="AB36" s="129" t="e">
        <f aca="true">IF(OR(MapVeg!X35="N",MapPopPre!X35=0),"",INDIRECT($CC$58&amp;CT93)/MaxDensPre)</f>
        <v>#REF!</v>
      </c>
      <c r="AC36" s="129" t="e">
        <f aca="true">IF(OR(MapVeg!Y35="N",MapPopPre!Y35=0),"",INDIRECT($CC$58&amp;CU93)/MaxDensPre)</f>
        <v>#REF!</v>
      </c>
      <c r="AD36" s="129" t="e">
        <f aca="true">IF(OR(MapVeg!Z35="N",MapPopPre!Z35=0),"",INDIRECT($CC$58&amp;CV93)/MaxDensPre)</f>
        <v>#REF!</v>
      </c>
      <c r="AE36" s="129" t="e">
        <f aca="true">IF(OR(MapVeg!AA35="N",MapPopPre!AA35=0),"",INDIRECT($CC$58&amp;CW93)/MaxDensPre)</f>
        <v>#REF!</v>
      </c>
      <c r="AF36" s="129" t="e">
        <f aca="true">IF(OR(MapVeg!AB35="N",MapPopPre!AB35=0),"",INDIRECT($CC$58&amp;CX93)/MaxDensPre)</f>
        <v>#REF!</v>
      </c>
      <c r="AG36" s="129" t="e">
        <f aca="true">IF(OR(MapVeg!AC35="N",MapPopPre!AC35=0),"",INDIRECT($CC$58&amp;CY93)/MaxDensPre)</f>
        <v>#REF!</v>
      </c>
      <c r="AH36" s="129" t="e">
        <f aca="true">IF(OR(MapVeg!AD35="N",MapPopPre!AD35=0),"",INDIRECT($CC$58&amp;CZ93)/MaxDensPre)</f>
        <v>#REF!</v>
      </c>
      <c r="AI36" s="129" t="e">
        <f aca="true">IF(OR(MapVeg!AE35="N",MapPopPre!AE35=0),"",INDIRECT($CC$58&amp;DA93)/MaxDensPre)</f>
        <v>#REF!</v>
      </c>
      <c r="AJ36" s="129" t="e">
        <f aca="true">IF(OR(MapVeg!AF35="N",MapPopPre!AF35=0),"",INDIRECT($CC$58&amp;DB93)/MaxDensPre)</f>
        <v>#REF!</v>
      </c>
      <c r="AK36" s="129" t="e">
        <f aca="true">IF(OR(MapVeg!AG35="N",MapPopPre!AG35=0),"",INDIRECT($CC$58&amp;DC93)/MaxDensPre)</f>
        <v>#REF!</v>
      </c>
      <c r="AL36" s="129" t="e">
        <f aca="true">IF(OR(MapVeg!AH35="N",MapPopPre!AH35=0),"",INDIRECT($CC$58&amp;DD93)/MaxDensPre)</f>
        <v>#REF!</v>
      </c>
      <c r="AM36" s="129" t="e">
        <f aca="true">IF(OR(MapVeg!AI35="N",MapPopPre!AI35=0),"",INDIRECT($CC$58&amp;DE93)/MaxDensPre)</f>
        <v>#REF!</v>
      </c>
      <c r="AN36" s="129" t="e">
        <f aca="true">IF(OR(MapVeg!AJ35="N",MapPopPre!AJ35=0),"",INDIRECT($CC$58&amp;DF93)/MaxDensPre)</f>
        <v>#REF!</v>
      </c>
      <c r="AO36" s="129" t="e">
        <f aca="true">IF(OR(MapVeg!AK35="N",MapPopPre!AK35=0),"",INDIRECT($CC$58&amp;DG93)/MaxDensPre)</f>
        <v>#REF!</v>
      </c>
      <c r="AP36" s="129" t="e">
        <f aca="true">IF(OR(MapVeg!AL35="N",MapPopPre!AL35=0),"",INDIRECT($CC$58&amp;DH93)/MaxDensPre)</f>
        <v>#REF!</v>
      </c>
      <c r="AQ36" s="129" t="e">
        <f aca="true">IF(OR(MapVeg!AM35="N",MapPopPre!AM35=0),"",INDIRECT($CC$58&amp;DI93)/MaxDensPre)</f>
        <v>#REF!</v>
      </c>
      <c r="AR36" s="129" t="e">
        <f aca="true">IF(OR(MapVeg!AN35="N",MapPopPre!AN35=0),"",INDIRECT($CC$58&amp;DJ93)/MaxDensPre)</f>
        <v>#REF!</v>
      </c>
      <c r="AS36" s="129" t="e">
        <f aca="true">IF(OR(MapVeg!AO35="N",MapPopPre!AO35=0),"",INDIRECT($CC$58&amp;DK93)/MaxDensPre)</f>
        <v>#REF!</v>
      </c>
      <c r="AT36" s="129" t="e">
        <f aca="true">IF(OR(MapVeg!AP35="N",MapPopPre!AP35=0),"",INDIRECT($CC$58&amp;DL93)/MaxDensPre)</f>
        <v>#REF!</v>
      </c>
      <c r="AU36" s="129" t="e">
        <f aca="true">IF(OR(MapVeg!AQ35="N",MapPopPre!AQ35=0),"",INDIRECT($CC$58&amp;DM93)/MaxDensPre)</f>
        <v>#REF!</v>
      </c>
      <c r="AV36" s="148" t="e">
        <f aca="true">IF(OR(MapVeg!AR35="N",MapPopPre!AR35=0),"",INDIRECT($CC$58&amp;DN93)/MaxDensPre)</f>
        <v>#REF!</v>
      </c>
      <c r="AW36" s="153" t="e">
        <f aca="true">IF(OR(MapVeg!AS35="N",MapPopPre!AS35=0),"",INDIRECT($CC$58&amp;DO93)/MaxDensPre)</f>
        <v>#REF!</v>
      </c>
      <c r="AX36" s="122" t="e">
        <f aca="true">IF(OR(MapVeg!AT35="N",MapPopPre!AT35=0),"",INDIRECT($CC$58&amp;DP93)/MaxDensPre)</f>
        <v>#REF!</v>
      </c>
      <c r="AY36" s="122" t="e">
        <f aca="true">IF(OR(MapVeg!AU35="N",MapPopPre!AU35=0),"",INDIRECT($CC$58&amp;DQ93)/MaxDensPre)</f>
        <v>#REF!</v>
      </c>
      <c r="AZ36" s="122" t="e">
        <f aca="true">IF(OR(MapVeg!AV35="N",MapPopPre!AV35=0),"",INDIRECT($CC$58&amp;DR93)/MaxDensPre)</f>
        <v>#REF!</v>
      </c>
      <c r="BA36" s="122" t="e">
        <f aca="true">IF(OR(MapVeg!AW35="N",MapPopPre!AW35=0),"",INDIRECT($CC$58&amp;DS93)/MaxDensPre)</f>
        <v>#REF!</v>
      </c>
      <c r="BB36" s="122" t="e">
        <f aca="true">IF(OR(MapVeg!AX35="N",MapPopPre!AX35=0),"",INDIRECT($CC$58&amp;DT93)/MaxDensPre)</f>
        <v>#REF!</v>
      </c>
      <c r="BC36" s="122" t="e">
        <f aca="true">IF(OR(MapVeg!AY35="N",MapPopPre!AY35=0),"",INDIRECT($CC$58&amp;DU93)/MaxDensPre)</f>
        <v>#REF!</v>
      </c>
      <c r="BD36" s="122" t="e">
        <f aca="true">IF(OR(MapVeg!AZ35="N",MapPopPre!AZ35=0),"",INDIRECT($CC$58&amp;DV93)/MaxDensPre)</f>
        <v>#REF!</v>
      </c>
      <c r="BE36" s="115"/>
      <c r="BP36" s="185"/>
      <c r="BQ36" s="186"/>
    </row>
    <row r="37" customFormat="false" ht="3.75" hidden="false" customHeight="true" outlineLevel="0" collapsed="false">
      <c r="F37" s="42"/>
      <c r="G37" s="118" t="e">
        <f aca="true">IF(OR(MapVeg!C36="N",MapPopPre!C36=0),"",INDIRECT($CC$58&amp;BY94)/MaxDensPre)</f>
        <v>#REF!</v>
      </c>
      <c r="H37" s="118" t="e">
        <f aca="true">IF(OR(MapVeg!D36="N",MapPopPre!D36=0),"",INDIRECT($CC$58&amp;BZ94)/MaxDensPre)</f>
        <v>#REF!</v>
      </c>
      <c r="I37" s="118" t="e">
        <f aca="true">IF(OR(MapVeg!E36="N",MapPopPre!E36=0),"",INDIRECT($CC$58&amp;CA94)/MaxDensPre)</f>
        <v>#REF!</v>
      </c>
      <c r="J37" s="123" t="e">
        <f aca="true">IF(OR(MapVeg!F36="N",MapPopPre!F36=0),"",INDIRECT($CC$58&amp;CB94)/MaxDensPre)</f>
        <v>#REF!</v>
      </c>
      <c r="K37" s="120" t="e">
        <f aca="true">IF(OR(MapVeg!G36="N",MapPopPre!G36=0),"",INDIRECT($CC$58&amp;CC94)/MaxDensPre)</f>
        <v>#REF!</v>
      </c>
      <c r="L37" s="120" t="e">
        <f aca="true">IF(OR(MapVeg!H36="N",MapPopPre!H36=0),"",INDIRECT($CC$58&amp;CD94)/MaxDensPre)</f>
        <v>#REF!</v>
      </c>
      <c r="M37" s="120" t="e">
        <f aca="true">IF(OR(MapVeg!I36="N",MapPopPre!I36=0),"",INDIRECT($CC$58&amp;CE94)/MaxDensPre)</f>
        <v>#REF!</v>
      </c>
      <c r="N37" s="121" t="e">
        <f aca="true">IF(OR(MapVeg!J36="N",MapPopPre!J36=0),"",INDIRECT($CC$58&amp;CF94)/MaxDensPre)</f>
        <v>#REF!</v>
      </c>
      <c r="O37" s="128" t="e">
        <f aca="true">IF(OR(MapVeg!K36="N",MapPopPre!K36=0),"",INDIRECT($CC$58&amp;CG94)/MaxDensPre)</f>
        <v>#REF!</v>
      </c>
      <c r="P37" s="128" t="e">
        <f aca="true">IF(OR(MapVeg!L36="N",MapPopPre!L36=0),"",INDIRECT($CC$58&amp;CH94)/MaxDensPre)</f>
        <v>#REF!</v>
      </c>
      <c r="Q37" s="128" t="e">
        <f aca="true">IF(OR(MapVeg!M36="N",MapPopPre!M36=0),"",INDIRECT($CC$58&amp;CI94)/MaxDensPre)</f>
        <v>#REF!</v>
      </c>
      <c r="R37" s="128" t="e">
        <f aca="true">IF(OR(MapVeg!N36="N",MapPopPre!N36=0),"",INDIRECT($CC$58&amp;CJ94)/MaxDensPre)</f>
        <v>#REF!</v>
      </c>
      <c r="S37" s="129" t="e">
        <f aca="true">IF(OR(MapVeg!O36="N",MapPopPre!O36=0),"",INDIRECT($CC$58&amp;CK94)/MaxDensPre)</f>
        <v>#REF!</v>
      </c>
      <c r="T37" s="129" t="e">
        <f aca="true">IF(OR(MapVeg!P36="N",MapPopPre!P36=0),"",INDIRECT($CC$58&amp;CL94)/MaxDensPre)</f>
        <v>#REF!</v>
      </c>
      <c r="U37" s="129" t="e">
        <f aca="true">IF(OR(MapVeg!Q36="N",MapPopPre!Q36=0),"",INDIRECT($CC$58&amp;CM94)/MaxDensPre)</f>
        <v>#REF!</v>
      </c>
      <c r="V37" s="156" t="e">
        <f aca="true">IF(OR(MapVeg!R36="N",MapPopPre!R36=0),"",INDIRECT($CC$58&amp;CN94)/MaxDensPre)</f>
        <v>#REF!</v>
      </c>
      <c r="W37" s="157" t="e">
        <f aca="true">IF(OR(MapVeg!S36="N",MapPopPre!S36=0),"",INDIRECT($CC$58&amp;CO94)/MaxDensPre)</f>
        <v>#REF!</v>
      </c>
      <c r="X37" s="129" t="e">
        <f aca="true">IF(OR(MapVeg!T36="N",MapPopPre!T36=0),"",INDIRECT($CC$58&amp;CP94)/MaxDensPre)</f>
        <v>#REF!</v>
      </c>
      <c r="Y37" s="129" t="e">
        <f aca="true">IF(OR(MapVeg!U36="N",MapPopPre!U36=0),"",INDIRECT($CC$58&amp;CQ94)/MaxDensPre)</f>
        <v>#REF!</v>
      </c>
      <c r="Z37" s="129" t="e">
        <f aca="true">IF(OR(MapVeg!V36="N",MapPopPre!V36=0),"",INDIRECT($CC$58&amp;CR94)/MaxDensPre)</f>
        <v>#REF!</v>
      </c>
      <c r="AA37" s="129" t="e">
        <f aca="true">IF(OR(MapVeg!W36="N",MapPopPre!W36=0),"",INDIRECT($CC$58&amp;CS94)/MaxDensPre)</f>
        <v>#REF!</v>
      </c>
      <c r="AB37" s="129" t="e">
        <f aca="true">IF(OR(MapVeg!X36="N",MapPopPre!X36=0),"",INDIRECT($CC$58&amp;CT94)/MaxDensPre)</f>
        <v>#REF!</v>
      </c>
      <c r="AC37" s="129" t="e">
        <f aca="true">IF(OR(MapVeg!Y36="N",MapPopPre!Y36=0),"",INDIRECT($CC$58&amp;CU94)/MaxDensPre)</f>
        <v>#REF!</v>
      </c>
      <c r="AD37" s="129" t="e">
        <f aca="true">IF(OR(MapVeg!Z36="N",MapPopPre!Z36=0),"",INDIRECT($CC$58&amp;CV94)/MaxDensPre)</f>
        <v>#REF!</v>
      </c>
      <c r="AE37" s="129" t="e">
        <f aca="true">IF(OR(MapVeg!AA36="N",MapPopPre!AA36=0),"",INDIRECT($CC$58&amp;CW94)/MaxDensPre)</f>
        <v>#REF!</v>
      </c>
      <c r="AF37" s="129" t="e">
        <f aca="true">IF(OR(MapVeg!AB36="N",MapPopPre!AB36=0),"",INDIRECT($CC$58&amp;CX94)/MaxDensPre)</f>
        <v>#REF!</v>
      </c>
      <c r="AG37" s="129" t="e">
        <f aca="true">IF(OR(MapVeg!AC36="N",MapPopPre!AC36=0),"",INDIRECT($CC$58&amp;CY94)/MaxDensPre)</f>
        <v>#REF!</v>
      </c>
      <c r="AH37" s="129" t="e">
        <f aca="true">IF(OR(MapVeg!AD36="N",MapPopPre!AD36=0),"",INDIRECT($CC$58&amp;CZ94)/MaxDensPre)</f>
        <v>#REF!</v>
      </c>
      <c r="AI37" s="129" t="e">
        <f aca="true">IF(OR(MapVeg!AE36="N",MapPopPre!AE36=0),"",INDIRECT($CC$58&amp;DA94)/MaxDensPre)</f>
        <v>#REF!</v>
      </c>
      <c r="AJ37" s="129" t="e">
        <f aca="true">IF(OR(MapVeg!AF36="N",MapPopPre!AF36=0),"",INDIRECT($CC$58&amp;DB94)/MaxDensPre)</f>
        <v>#REF!</v>
      </c>
      <c r="AK37" s="129" t="e">
        <f aca="true">IF(OR(MapVeg!AG36="N",MapPopPre!AG36=0),"",INDIRECT($CC$58&amp;DC94)/MaxDensPre)</f>
        <v>#REF!</v>
      </c>
      <c r="AL37" s="129" t="e">
        <f aca="true">IF(OR(MapVeg!AH36="N",MapPopPre!AH36=0),"",INDIRECT($CC$58&amp;DD94)/MaxDensPre)</f>
        <v>#REF!</v>
      </c>
      <c r="AM37" s="129" t="e">
        <f aca="true">IF(OR(MapVeg!AI36="N",MapPopPre!AI36=0),"",INDIRECT($CC$58&amp;DE94)/MaxDensPre)</f>
        <v>#REF!</v>
      </c>
      <c r="AN37" s="129" t="e">
        <f aca="true">IF(OR(MapVeg!AJ36="N",MapPopPre!AJ36=0),"",INDIRECT($CC$58&amp;DF94)/MaxDensPre)</f>
        <v>#REF!</v>
      </c>
      <c r="AO37" s="129" t="e">
        <f aca="true">IF(OR(MapVeg!AK36="N",MapPopPre!AK36=0),"",INDIRECT($CC$58&amp;DG94)/MaxDensPre)</f>
        <v>#REF!</v>
      </c>
      <c r="AP37" s="129" t="e">
        <f aca="true">IF(OR(MapVeg!AL36="N",MapPopPre!AL36=0),"",INDIRECT($CC$58&amp;DH94)/MaxDensPre)</f>
        <v>#REF!</v>
      </c>
      <c r="AQ37" s="122" t="e">
        <f aca="true">IF(OR(MapVeg!AM36="N",MapPopPre!AM36=0),"",INDIRECT($CC$58&amp;DI94)/MaxDensPre)</f>
        <v>#REF!</v>
      </c>
      <c r="AR37" s="122" t="e">
        <f aca="true">IF(OR(MapVeg!AN36="N",MapPopPre!AN36=0),"",INDIRECT($CC$58&amp;DJ94)/MaxDensPre)</f>
        <v>#REF!</v>
      </c>
      <c r="AS37" s="129" t="e">
        <f aca="true">IF(OR(MapVeg!AO36="N",MapPopPre!AO36=0),"",INDIRECT($CC$58&amp;DK94)/MaxDensPre)</f>
        <v>#REF!</v>
      </c>
      <c r="AT37" s="129" t="e">
        <f aca="true">IF(OR(MapVeg!AP36="N",MapPopPre!AP36=0),"",INDIRECT($CC$58&amp;DL94)/MaxDensPre)</f>
        <v>#REF!</v>
      </c>
      <c r="AU37" s="129" t="e">
        <f aca="true">IF(OR(MapVeg!AQ36="N",MapPopPre!AQ36=0),"",INDIRECT($CC$58&amp;DM94)/MaxDensPre)</f>
        <v>#REF!</v>
      </c>
      <c r="AV37" s="148" t="e">
        <f aca="true">IF(OR(MapVeg!AR36="N",MapPopPre!AR36=0),"",INDIRECT($CC$58&amp;DN94)/MaxDensPre)</f>
        <v>#REF!</v>
      </c>
      <c r="AW37" s="153" t="e">
        <f aca="true">IF(OR(MapVeg!AS36="N",MapPopPre!AS36=0),"",INDIRECT($CC$58&amp;DO94)/MaxDensPre)</f>
        <v>#REF!</v>
      </c>
      <c r="AX37" s="122" t="e">
        <f aca="true">IF(OR(MapVeg!AT36="N",MapPopPre!AT36=0),"",INDIRECT($CC$58&amp;DP94)/MaxDensPre)</f>
        <v>#REF!</v>
      </c>
      <c r="AY37" s="122" t="e">
        <f aca="true">IF(OR(MapVeg!AU36="N",MapPopPre!AU36=0),"",INDIRECT($CC$58&amp;DQ94)/MaxDensPre)</f>
        <v>#REF!</v>
      </c>
      <c r="AZ37" s="122" t="e">
        <f aca="true">IF(OR(MapVeg!AV36="N",MapPopPre!AV36=0),"",INDIRECT($CC$58&amp;DR94)/MaxDensPre)</f>
        <v>#REF!</v>
      </c>
      <c r="BA37" s="122" t="e">
        <f aca="true">IF(OR(MapVeg!AW36="N",MapPopPre!AW36=0),"",INDIRECT($CC$58&amp;DS94)/MaxDensPre)</f>
        <v>#REF!</v>
      </c>
      <c r="BB37" s="122" t="e">
        <f aca="true">IF(OR(MapVeg!AX36="N",MapPopPre!AX36=0),"",INDIRECT($CC$58&amp;DT94)/MaxDensPre)</f>
        <v>#REF!</v>
      </c>
      <c r="BC37" s="122" t="e">
        <f aca="true">IF(OR(MapVeg!AY36="N",MapPopPre!AY36=0),"",INDIRECT($CC$58&amp;DU94)/MaxDensPre)</f>
        <v>#REF!</v>
      </c>
      <c r="BD37" s="122" t="e">
        <f aca="true">IF(OR(MapVeg!AZ36="N",MapPopPre!AZ36=0),"",INDIRECT($CC$58&amp;DV94)/MaxDensPre)</f>
        <v>#REF!</v>
      </c>
      <c r="BE37" s="115"/>
      <c r="BO37" s="40"/>
      <c r="BP37" s="187"/>
      <c r="BQ37" s="188"/>
    </row>
    <row r="38" customFormat="false" ht="3.75" hidden="false" customHeight="true" outlineLevel="0" collapsed="false">
      <c r="F38" s="42"/>
      <c r="G38" s="118" t="e">
        <f aca="true">IF(OR(MapVeg!C37="N",MapPopPre!C37=0),"",INDIRECT($CC$58&amp;BY95)/MaxDensPre)</f>
        <v>#REF!</v>
      </c>
      <c r="H38" s="118" t="e">
        <f aca="true">IF(OR(MapVeg!D37="N",MapPopPre!D37=0),"",INDIRECT($CC$58&amp;BZ95)/MaxDensPre)</f>
        <v>#REF!</v>
      </c>
      <c r="I38" s="118" t="e">
        <f aca="true">IF(OR(MapVeg!E37="N",MapPopPre!E37=0),"",INDIRECT($CC$58&amp;CA95)/MaxDensPre)</f>
        <v>#REF!</v>
      </c>
      <c r="J38" s="120" t="e">
        <f aca="true">IF(OR(MapVeg!F37="N",MapPopPre!F37=0),"",INDIRECT($CC$58&amp;CB95)/MaxDensPre)</f>
        <v>#REF!</v>
      </c>
      <c r="K38" s="120" t="e">
        <f aca="true">IF(OR(MapVeg!G37="N",MapPopPre!G37=0),"",INDIRECT($CC$58&amp;CC95)/MaxDensPre)</f>
        <v>#REF!</v>
      </c>
      <c r="L38" s="119" t="e">
        <f aca="true">IF(OR(MapVeg!H37="N",MapPopPre!H37=0),"",INDIRECT($CC$58&amp;CD95)/MaxDensPre)</f>
        <v>#REF!</v>
      </c>
      <c r="M38" s="121" t="e">
        <f aca="true">IF(OR(MapVeg!I37="N",MapPopPre!I37=0),"",INDIRECT($CC$58&amp;CE95)/MaxDensPre)</f>
        <v>#REF!</v>
      </c>
      <c r="N38" s="121" t="e">
        <f aca="true">IF(OR(MapVeg!J37="N",MapPopPre!J37=0),"",INDIRECT($CC$58&amp;CF95)/MaxDensPre)</f>
        <v>#REF!</v>
      </c>
      <c r="O38" s="128" t="e">
        <f aca="true">IF(OR(MapVeg!K37="N",MapPopPre!K37=0),"",INDIRECT($CC$58&amp;CG95)/MaxDensPre)</f>
        <v>#REF!</v>
      </c>
      <c r="P38" s="128" t="e">
        <f aca="true">IF(OR(MapVeg!L37="N",MapPopPre!L37=0),"",INDIRECT($CC$58&amp;CH95)/MaxDensPre)</f>
        <v>#REF!</v>
      </c>
      <c r="Q38" s="128" t="e">
        <f aca="true">IF(OR(MapVeg!M37="N",MapPopPre!M37=0),"",INDIRECT($CC$58&amp;CI95)/MaxDensPre)</f>
        <v>#REF!</v>
      </c>
      <c r="R38" s="128" t="e">
        <f aca="true">IF(OR(MapVeg!N37="N",MapPopPre!N37=0),"",INDIRECT($CC$58&amp;CJ95)/MaxDensPre)</f>
        <v>#REF!</v>
      </c>
      <c r="S38" s="128" t="e">
        <f aca="true">IF(OR(MapVeg!O37="N",MapPopPre!O37=0),"",INDIRECT($CC$58&amp;CK95)/MaxDensPre)</f>
        <v>#REF!</v>
      </c>
      <c r="T38" s="129" t="e">
        <f aca="true">IF(OR(MapVeg!P37="N",MapPopPre!P37=0),"",INDIRECT($CC$58&amp;CL95)/MaxDensPre)</f>
        <v>#REF!</v>
      </c>
      <c r="U38" s="129" t="e">
        <f aca="true">IF(OR(MapVeg!Q37="N",MapPopPre!Q37=0),"",INDIRECT($CC$58&amp;CM95)/MaxDensPre)</f>
        <v>#REF!</v>
      </c>
      <c r="V38" s="156" t="e">
        <f aca="true">IF(OR(MapVeg!R37="N",MapPopPre!R37=0),"",INDIRECT($CC$58&amp;CN95)/MaxDensPre)</f>
        <v>#REF!</v>
      </c>
      <c r="W38" s="157" t="e">
        <f aca="true">IF(OR(MapVeg!S37="N",MapPopPre!S37=0),"",INDIRECT($CC$58&amp;CO95)/MaxDensPre)</f>
        <v>#REF!</v>
      </c>
      <c r="X38" s="129" t="e">
        <f aca="true">IF(OR(MapVeg!T37="N",MapPopPre!T37=0),"",INDIRECT($CC$58&amp;CP95)/MaxDensPre)</f>
        <v>#REF!</v>
      </c>
      <c r="Y38" s="129" t="e">
        <f aca="true">IF(OR(MapVeg!U37="N",MapPopPre!U37=0),"",INDIRECT($CC$58&amp;CQ95)/MaxDensPre)</f>
        <v>#REF!</v>
      </c>
      <c r="Z38" s="129" t="e">
        <f aca="true">IF(OR(MapVeg!V37="N",MapPopPre!V37=0),"",INDIRECT($CC$58&amp;CR95)/MaxDensPre)</f>
        <v>#REF!</v>
      </c>
      <c r="AA38" s="129" t="e">
        <f aca="true">IF(OR(MapVeg!W37="N",MapPopPre!W37=0),"",INDIRECT($CC$58&amp;CS95)/MaxDensPre)</f>
        <v>#REF!</v>
      </c>
      <c r="AB38" s="129" t="e">
        <f aca="true">IF(OR(MapVeg!X37="N",MapPopPre!X37=0),"",INDIRECT($CC$58&amp;CT95)/MaxDensPre)</f>
        <v>#REF!</v>
      </c>
      <c r="AC38" s="129" t="e">
        <f aca="true">IF(OR(MapVeg!Y37="N",MapPopPre!Y37=0),"",INDIRECT($CC$58&amp;CU95)/MaxDensPre)</f>
        <v>#REF!</v>
      </c>
      <c r="AD38" s="129" t="e">
        <f aca="true">IF(OR(MapVeg!Z37="N",MapPopPre!Z37=0),"",INDIRECT($CC$58&amp;CV95)/MaxDensPre)</f>
        <v>#REF!</v>
      </c>
      <c r="AE38" s="129" t="e">
        <f aca="true">IF(OR(MapVeg!AA37="N",MapPopPre!AA37=0),"",INDIRECT($CC$58&amp;CW95)/MaxDensPre)</f>
        <v>#REF!</v>
      </c>
      <c r="AF38" s="129" t="e">
        <f aca="true">IF(OR(MapVeg!AB37="N",MapPopPre!AB37=0),"",INDIRECT($CC$58&amp;CX95)/MaxDensPre)</f>
        <v>#REF!</v>
      </c>
      <c r="AG38" s="129" t="e">
        <f aca="true">IF(OR(MapVeg!AC37="N",MapPopPre!AC37=0),"",INDIRECT($CC$58&amp;CY95)/MaxDensPre)</f>
        <v>#REF!</v>
      </c>
      <c r="AH38" s="129" t="e">
        <f aca="true">IF(OR(MapVeg!AD37="N",MapPopPre!AD37=0),"",INDIRECT($CC$58&amp;CZ95)/MaxDensPre)</f>
        <v>#REF!</v>
      </c>
      <c r="AI38" s="129" t="e">
        <f aca="true">IF(OR(MapVeg!AE37="N",MapPopPre!AE37=0),"",INDIRECT($CC$58&amp;DA95)/MaxDensPre)</f>
        <v>#REF!</v>
      </c>
      <c r="AJ38" s="129" t="e">
        <f aca="true">IF(OR(MapVeg!AF37="N",MapPopPre!AF37=0),"",INDIRECT($CC$58&amp;DB95)/MaxDensPre)</f>
        <v>#REF!</v>
      </c>
      <c r="AK38" s="129" t="e">
        <f aca="true">IF(OR(MapVeg!AG37="N",MapPopPre!AG37=0),"",INDIRECT($CC$58&amp;DC95)/MaxDensPre)</f>
        <v>#REF!</v>
      </c>
      <c r="AL38" s="129" t="e">
        <f aca="true">IF(OR(MapVeg!AH37="N",MapPopPre!AH37=0),"",INDIRECT($CC$58&amp;DD95)/MaxDensPre)</f>
        <v>#REF!</v>
      </c>
      <c r="AM38" s="129" t="e">
        <f aca="true">IF(OR(MapVeg!AI37="N",MapPopPre!AI37=0),"",INDIRECT($CC$58&amp;DE95)/MaxDensPre)</f>
        <v>#REF!</v>
      </c>
      <c r="AN38" s="129" t="e">
        <f aca="true">IF(OR(MapVeg!AJ37="N",MapPopPre!AJ37=0),"",INDIRECT($CC$58&amp;DF95)/MaxDensPre)</f>
        <v>#REF!</v>
      </c>
      <c r="AO38" s="129" t="e">
        <f aca="true">IF(OR(MapVeg!AK37="N",MapPopPre!AK37=0),"",INDIRECT($CC$58&amp;DG95)/MaxDensPre)</f>
        <v>#REF!</v>
      </c>
      <c r="AP38" s="129" t="e">
        <f aca="true">IF(OR(MapVeg!AL37="N",MapPopPre!AL37=0),"",INDIRECT($CC$58&amp;DH95)/MaxDensPre)</f>
        <v>#REF!</v>
      </c>
      <c r="AQ38" s="129" t="e">
        <f aca="true">IF(OR(MapVeg!AM37="N",MapPopPre!AM37=0),"",INDIRECT($CC$58&amp;DI95)/MaxDensPre)</f>
        <v>#REF!</v>
      </c>
      <c r="AR38" s="122" t="e">
        <f aca="true">IF(OR(MapVeg!AN37="N",MapPopPre!AN37=0),"",INDIRECT($CC$58&amp;DJ95)/MaxDensPre)</f>
        <v>#REF!</v>
      </c>
      <c r="AS38" s="122" t="e">
        <f aca="true">IF(OR(MapVeg!AO37="N",MapPopPre!AO37=0),"",INDIRECT($CC$58&amp;DK95)/MaxDensPre)</f>
        <v>#REF!</v>
      </c>
      <c r="AT38" s="129" t="e">
        <f aca="true">IF(OR(MapVeg!AP37="N",MapPopPre!AP37=0),"",INDIRECT($CC$58&amp;DL95)/MaxDensPre)</f>
        <v>#REF!</v>
      </c>
      <c r="AU38" s="122" t="e">
        <f aca="true">IF(OR(MapVeg!AQ37="N",MapPopPre!AQ37=0),"",INDIRECT($CC$58&amp;DM95)/MaxDensPre)</f>
        <v>#REF!</v>
      </c>
      <c r="AV38" s="148" t="e">
        <f aca="true">IF(OR(MapVeg!AR37="N",MapPopPre!AR37=0),"",INDIRECT($CC$58&amp;DN95)/MaxDensPre)</f>
        <v>#REF!</v>
      </c>
      <c r="AW38" s="153" t="e">
        <f aca="true">IF(OR(MapVeg!AS37="N",MapPopPre!AS37=0),"",INDIRECT($CC$58&amp;DO95)/MaxDensPre)</f>
        <v>#REF!</v>
      </c>
      <c r="AX38" s="122" t="e">
        <f aca="true">IF(OR(MapVeg!AT37="N",MapPopPre!AT37=0),"",INDIRECT($CC$58&amp;DP95)/MaxDensPre)</f>
        <v>#REF!</v>
      </c>
      <c r="AY38" s="122" t="e">
        <f aca="true">IF(OR(MapVeg!AU37="N",MapPopPre!AU37=0),"",INDIRECT($CC$58&amp;DQ95)/MaxDensPre)</f>
        <v>#REF!</v>
      </c>
      <c r="AZ38" s="122" t="e">
        <f aca="true">IF(OR(MapVeg!AV37="N",MapPopPre!AV37=0),"",INDIRECT($CC$58&amp;DR95)/MaxDensPre)</f>
        <v>#REF!</v>
      </c>
      <c r="BA38" s="122" t="e">
        <f aca="true">IF(OR(MapVeg!AW37="N",MapPopPre!AW37=0),"",INDIRECT($CC$58&amp;DS95)/MaxDensPre)</f>
        <v>#REF!</v>
      </c>
      <c r="BB38" s="122" t="e">
        <f aca="true">IF(OR(MapVeg!AX37="N",MapPopPre!AX37=0),"",INDIRECT($CC$58&amp;DT95)/MaxDensPre)</f>
        <v>#REF!</v>
      </c>
      <c r="BC38" s="122" t="e">
        <f aca="true">IF(OR(MapVeg!AY37="N",MapPopPre!AY37=0),"",INDIRECT($CC$58&amp;DU95)/MaxDensPre)</f>
        <v>#REF!</v>
      </c>
      <c r="BD38" s="122" t="e">
        <f aca="true">IF(OR(MapVeg!AZ37="N",MapPopPre!AZ37=0),"",INDIRECT($CC$58&amp;DV95)/MaxDensPre)</f>
        <v>#REF!</v>
      </c>
      <c r="BE38" s="115"/>
    </row>
    <row r="39" customFormat="false" ht="3.75" hidden="false" customHeight="true" outlineLevel="0" collapsed="false">
      <c r="F39" s="42"/>
      <c r="G39" s="118" t="e">
        <f aca="true">IF(OR(MapVeg!C38="N",MapPopPre!C38=0),"",INDIRECT($CC$58&amp;BY96)/MaxDensPre)</f>
        <v>#REF!</v>
      </c>
      <c r="H39" s="118" t="e">
        <f aca="true">IF(OR(MapVeg!D38="N",MapPopPre!D38=0),"",INDIRECT($CC$58&amp;BZ96)/MaxDensPre)</f>
        <v>#REF!</v>
      </c>
      <c r="I39" s="118" t="e">
        <f aca="true">IF(OR(MapVeg!E38="N",MapPopPre!E38=0),"",INDIRECT($CC$58&amp;CA96)/MaxDensPre)</f>
        <v>#REF!</v>
      </c>
      <c r="J39" s="118" t="e">
        <f aca="true">IF(OR(MapVeg!F38="N",MapPopPre!F38=0),"",INDIRECT($CC$58&amp;CB96)/MaxDensPre)</f>
        <v>#REF!</v>
      </c>
      <c r="K39" s="123" t="e">
        <f aca="true">IF(OR(MapVeg!G38="N",MapPopPre!G38=0),"",INDIRECT($CC$58&amp;CC96)/MaxDensPre)</f>
        <v>#REF!</v>
      </c>
      <c r="L39" s="119" t="e">
        <f aca="true">IF(OR(MapVeg!H38="N",MapPopPre!H38=0),"",INDIRECT($CC$58&amp;CD96)/MaxDensPre)</f>
        <v>#REF!</v>
      </c>
      <c r="M39" s="120" t="e">
        <f aca="true">IF(OR(MapVeg!I38="N",MapPopPre!I38=0),"",INDIRECT($CC$58&amp;CE96)/MaxDensPre)</f>
        <v>#REF!</v>
      </c>
      <c r="N39" s="121" t="e">
        <f aca="true">IF(OR(MapVeg!J38="N",MapPopPre!J38=0),"",INDIRECT($CC$58&amp;CF96)/MaxDensPre)</f>
        <v>#REF!</v>
      </c>
      <c r="O39" s="128" t="e">
        <f aca="true">IF(OR(MapVeg!K38="N",MapPopPre!K38=0),"",INDIRECT($CC$58&amp;CG96)/MaxDensPre)</f>
        <v>#REF!</v>
      </c>
      <c r="P39" s="128" t="e">
        <f aca="true">IF(OR(MapVeg!L38="N",MapPopPre!L38=0),"",INDIRECT($CC$58&amp;CH96)/MaxDensPre)</f>
        <v>#REF!</v>
      </c>
      <c r="Q39" s="128" t="e">
        <f aca="true">IF(OR(MapVeg!M38="N",MapPopPre!M38=0),"",INDIRECT($CC$58&amp;CI96)/MaxDensPre)</f>
        <v>#REF!</v>
      </c>
      <c r="R39" s="129" t="e">
        <f aca="true">IF(OR(MapVeg!N38="N",MapPopPre!N38=0),"",INDIRECT($CC$58&amp;CJ96)/MaxDensPre)</f>
        <v>#REF!</v>
      </c>
      <c r="S39" s="129" t="e">
        <f aca="true">IF(OR(MapVeg!O38="N",MapPopPre!O38=0),"",INDIRECT($CC$58&amp;CK96)/MaxDensPre)</f>
        <v>#REF!</v>
      </c>
      <c r="T39" s="129" t="e">
        <f aca="true">IF(OR(MapVeg!P38="N",MapPopPre!P38=0),"",INDIRECT($CC$58&amp;CL96)/MaxDensPre)</f>
        <v>#REF!</v>
      </c>
      <c r="U39" s="129" t="e">
        <f aca="true">IF(OR(MapVeg!Q38="N",MapPopPre!Q38=0),"",INDIRECT($CC$58&amp;CM96)/MaxDensPre)</f>
        <v>#REF!</v>
      </c>
      <c r="V39" s="156" t="e">
        <f aca="true">IF(OR(MapVeg!R38="N",MapPopPre!R38=0),"",INDIRECT($CC$58&amp;CN96)/MaxDensPre)</f>
        <v>#REF!</v>
      </c>
      <c r="W39" s="157" t="e">
        <f aca="true">IF(OR(MapVeg!S38="N",MapPopPre!S38=0),"",INDIRECT($CC$58&amp;CO96)/MaxDensPre)</f>
        <v>#REF!</v>
      </c>
      <c r="X39" s="129" t="e">
        <f aca="true">IF(OR(MapVeg!T38="N",MapPopPre!T38=0),"",INDIRECT($CC$58&amp;CP96)/MaxDensPre)</f>
        <v>#REF!</v>
      </c>
      <c r="Y39" s="129" t="e">
        <f aca="true">IF(OR(MapVeg!U38="N",MapPopPre!U38=0),"",INDIRECT($CC$58&amp;CQ96)/MaxDensPre)</f>
        <v>#REF!</v>
      </c>
      <c r="Z39" s="129" t="e">
        <f aca="true">IF(OR(MapVeg!V38="N",MapPopPre!V38=0),"",INDIRECT($CC$58&amp;CR96)/MaxDensPre)</f>
        <v>#REF!</v>
      </c>
      <c r="AA39" s="129" t="e">
        <f aca="true">IF(OR(MapVeg!W38="N",MapPopPre!W38=0),"",INDIRECT($CC$58&amp;CS96)/MaxDensPre)</f>
        <v>#REF!</v>
      </c>
      <c r="AB39" s="129" t="e">
        <f aca="true">IF(OR(MapVeg!X38="N",MapPopPre!X38=0),"",INDIRECT($CC$58&amp;CT96)/MaxDensPre)</f>
        <v>#REF!</v>
      </c>
      <c r="AC39" s="129" t="e">
        <f aca="true">IF(OR(MapVeg!Y38="N",MapPopPre!Y38=0),"",INDIRECT($CC$58&amp;CU96)/MaxDensPre)</f>
        <v>#REF!</v>
      </c>
      <c r="AD39" s="129" t="e">
        <f aca="true">IF(OR(MapVeg!Z38="N",MapPopPre!Z38=0),"",INDIRECT($CC$58&amp;CV96)/MaxDensPre)</f>
        <v>#REF!</v>
      </c>
      <c r="AE39" s="129" t="e">
        <f aca="true">IF(OR(MapVeg!AA38="N",MapPopPre!AA38=0),"",INDIRECT($CC$58&amp;CW96)/MaxDensPre)</f>
        <v>#REF!</v>
      </c>
      <c r="AF39" s="129" t="e">
        <f aca="true">IF(OR(MapVeg!AB38="N",MapPopPre!AB38=0),"",INDIRECT($CC$58&amp;CX96)/MaxDensPre)</f>
        <v>#REF!</v>
      </c>
      <c r="AG39" s="129" t="e">
        <f aca="true">IF(OR(MapVeg!AC38="N",MapPopPre!AC38=0),"",INDIRECT($CC$58&amp;CY96)/MaxDensPre)</f>
        <v>#REF!</v>
      </c>
      <c r="AH39" s="129" t="e">
        <f aca="true">IF(OR(MapVeg!AD38="N",MapPopPre!AD38=0),"",INDIRECT($CC$58&amp;CZ96)/MaxDensPre)</f>
        <v>#REF!</v>
      </c>
      <c r="AI39" s="129" t="e">
        <f aca="true">IF(OR(MapVeg!AE38="N",MapPopPre!AE38=0),"",INDIRECT($CC$58&amp;DA96)/MaxDensPre)</f>
        <v>#REF!</v>
      </c>
      <c r="AJ39" s="129" t="e">
        <f aca="true">IF(OR(MapVeg!AF38="N",MapPopPre!AF38=0),"",INDIRECT($CC$58&amp;DB96)/MaxDensPre)</f>
        <v>#REF!</v>
      </c>
      <c r="AK39" s="129" t="e">
        <f aca="true">IF(OR(MapVeg!AG38="N",MapPopPre!AG38=0),"",INDIRECT($CC$58&amp;DC96)/MaxDensPre)</f>
        <v>#REF!</v>
      </c>
      <c r="AL39" s="129" t="e">
        <f aca="true">IF(OR(MapVeg!AH38="N",MapPopPre!AH38=0),"",INDIRECT($CC$58&amp;DD96)/MaxDensPre)</f>
        <v>#REF!</v>
      </c>
      <c r="AM39" s="129" t="e">
        <f aca="true">IF(OR(MapVeg!AI38="N",MapPopPre!AI38=0),"",INDIRECT($CC$58&amp;DE96)/MaxDensPre)</f>
        <v>#REF!</v>
      </c>
      <c r="AN39" s="129" t="e">
        <f aca="true">IF(OR(MapVeg!AJ38="N",MapPopPre!AJ38=0),"",INDIRECT($CC$58&amp;DF96)/MaxDensPre)</f>
        <v>#REF!</v>
      </c>
      <c r="AO39" s="129" t="e">
        <f aca="true">IF(OR(MapVeg!AK38="N",MapPopPre!AK38=0),"",INDIRECT($CC$58&amp;DG96)/MaxDensPre)</f>
        <v>#REF!</v>
      </c>
      <c r="AP39" s="129" t="e">
        <f aca="true">IF(OR(MapVeg!AL38="N",MapPopPre!AL38=0),"",INDIRECT($CC$58&amp;DH96)/MaxDensPre)</f>
        <v>#REF!</v>
      </c>
      <c r="AQ39" s="129" t="e">
        <f aca="true">IF(OR(MapVeg!AM38="N",MapPopPre!AM38=0),"",INDIRECT($CC$58&amp;DI96)/MaxDensPre)</f>
        <v>#REF!</v>
      </c>
      <c r="AR39" s="122" t="e">
        <f aca="true">IF(OR(MapVeg!AN38="N",MapPopPre!AN38=0),"",INDIRECT($CC$58&amp;DJ96)/MaxDensPre)</f>
        <v>#REF!</v>
      </c>
      <c r="AS39" s="122" t="e">
        <f aca="true">IF(OR(MapVeg!AO38="N",MapPopPre!AO38=0),"",INDIRECT($CC$58&amp;DK96)/MaxDensPre)</f>
        <v>#REF!</v>
      </c>
      <c r="AT39" s="129" t="e">
        <f aca="true">IF(OR(MapVeg!AP38="N",MapPopPre!AP38=0),"",INDIRECT($CC$58&amp;DL96)/MaxDensPre)</f>
        <v>#REF!</v>
      </c>
      <c r="AU39" s="122" t="e">
        <f aca="true">IF(OR(MapVeg!AQ38="N",MapPopPre!AQ38=0),"",INDIRECT($CC$58&amp;DM96)/MaxDensPre)</f>
        <v>#REF!</v>
      </c>
      <c r="AV39" s="148" t="e">
        <f aca="true">IF(OR(MapVeg!AR38="N",MapPopPre!AR38=0),"",INDIRECT($CC$58&amp;DN96)/MaxDensPre)</f>
        <v>#REF!</v>
      </c>
      <c r="AW39" s="153" t="e">
        <f aca="true">IF(OR(MapVeg!AS38="N",MapPopPre!AS38=0),"",INDIRECT($CC$58&amp;DO96)/MaxDensPre)</f>
        <v>#REF!</v>
      </c>
      <c r="AX39" s="122" t="e">
        <f aca="true">IF(OR(MapVeg!AT38="N",MapPopPre!AT38=0),"",INDIRECT($CC$58&amp;DP96)/MaxDensPre)</f>
        <v>#REF!</v>
      </c>
      <c r="AY39" s="122" t="e">
        <f aca="true">IF(OR(MapVeg!AU38="N",MapPopPre!AU38=0),"",INDIRECT($CC$58&amp;DQ96)/MaxDensPre)</f>
        <v>#REF!</v>
      </c>
      <c r="AZ39" s="122" t="e">
        <f aca="true">IF(OR(MapVeg!AV38="N",MapPopPre!AV38=0),"",INDIRECT($CC$58&amp;DR96)/MaxDensPre)</f>
        <v>#REF!</v>
      </c>
      <c r="BA39" s="122" t="e">
        <f aca="true">IF(OR(MapVeg!AW38="N",MapPopPre!AW38=0),"",INDIRECT($CC$58&amp;DS96)/MaxDensPre)</f>
        <v>#REF!</v>
      </c>
      <c r="BB39" s="122" t="e">
        <f aca="true">IF(OR(MapVeg!AX38="N",MapPopPre!AX38=0),"",INDIRECT($CC$58&amp;DT96)/MaxDensPre)</f>
        <v>#REF!</v>
      </c>
      <c r="BC39" s="122" t="e">
        <f aca="true">IF(OR(MapVeg!AY38="N",MapPopPre!AY38=0),"",INDIRECT($CC$58&amp;DU96)/MaxDensPre)</f>
        <v>#REF!</v>
      </c>
      <c r="BD39" s="122" t="e">
        <f aca="true">IF(OR(MapVeg!AZ38="N",MapPopPre!AZ38=0),"",INDIRECT($CC$58&amp;DV96)/MaxDensPre)</f>
        <v>#REF!</v>
      </c>
      <c r="BE39" s="115"/>
    </row>
    <row r="40" customFormat="false" ht="3.75" hidden="false" customHeight="true" outlineLevel="0" collapsed="false">
      <c r="F40" s="42"/>
      <c r="G40" s="118" t="e">
        <f aca="true">IF(OR(MapVeg!C39="N",MapPopPre!C39=0),"",INDIRECT($CC$58&amp;BY97)/MaxDensPre)</f>
        <v>#REF!</v>
      </c>
      <c r="H40" s="118" t="e">
        <f aca="true">IF(OR(MapVeg!D39="N",MapPopPre!D39=0),"",INDIRECT($CC$58&amp;BZ97)/MaxDensPre)</f>
        <v>#REF!</v>
      </c>
      <c r="I40" s="118" t="e">
        <f aca="true">IF(OR(MapVeg!E39="N",MapPopPre!E39=0),"",INDIRECT($CC$58&amp;CA97)/MaxDensPre)</f>
        <v>#REF!</v>
      </c>
      <c r="J40" s="118" t="e">
        <f aca="true">IF(OR(MapVeg!F39="N",MapPopPre!F39=0),"",INDIRECT($CC$58&amp;CB97)/MaxDensPre)</f>
        <v>#REF!</v>
      </c>
      <c r="K40" s="119" t="e">
        <f aca="true">IF(OR(MapVeg!G39="N",MapPopPre!G39=0),"",INDIRECT($CC$58&amp;CC97)/MaxDensPre)</f>
        <v>#REF!</v>
      </c>
      <c r="L40" s="123" t="e">
        <f aca="true">IF(OR(MapVeg!H39="N",MapPopPre!H39=0),"",INDIRECT($CC$58&amp;CD97)/MaxDensPre)</f>
        <v>#REF!</v>
      </c>
      <c r="M40" s="121" t="e">
        <f aca="true">IF(OR(MapVeg!I39="N",MapPopPre!I39=0),"",INDIRECT($CC$58&amp;CE97)/MaxDensPre)</f>
        <v>#REF!</v>
      </c>
      <c r="N40" s="121" t="e">
        <f aca="true">IF(OR(MapVeg!J39="N",MapPopPre!J39=0),"",INDIRECT($CC$58&amp;CF97)/MaxDensPre)</f>
        <v>#REF!</v>
      </c>
      <c r="O40" s="128" t="e">
        <f aca="true">IF(OR(MapVeg!K39="N",MapPopPre!K39=0),"",INDIRECT($CC$58&amp;CG97)/MaxDensPre)</f>
        <v>#REF!</v>
      </c>
      <c r="P40" s="128" t="e">
        <f aca="true">IF(OR(MapVeg!L39="N",MapPopPre!L39=0),"",INDIRECT($CC$58&amp;CH97)/MaxDensPre)</f>
        <v>#REF!</v>
      </c>
      <c r="Q40" s="128" t="e">
        <f aca="true">IF(OR(MapVeg!M39="N",MapPopPre!M39=0),"",INDIRECT($CC$58&amp;CI97)/MaxDensPre)</f>
        <v>#REF!</v>
      </c>
      <c r="R40" s="129" t="e">
        <f aca="true">IF(OR(MapVeg!N39="N",MapPopPre!N39=0),"",INDIRECT($CC$58&amp;CJ97)/MaxDensPre)</f>
        <v>#REF!</v>
      </c>
      <c r="S40" s="129" t="e">
        <f aca="true">IF(OR(MapVeg!O39="N",MapPopPre!O39=0),"",INDIRECT($CC$58&amp;CK97)/MaxDensPre)</f>
        <v>#REF!</v>
      </c>
      <c r="T40" s="129" t="e">
        <f aca="true">IF(OR(MapVeg!P39="N",MapPopPre!P39=0),"",INDIRECT($CC$58&amp;CL97)/MaxDensPre)</f>
        <v>#REF!</v>
      </c>
      <c r="U40" s="129" t="e">
        <f aca="true">IF(OR(MapVeg!Q39="N",MapPopPre!Q39=0),"",INDIRECT($CC$58&amp;CM97)/MaxDensPre)</f>
        <v>#REF!</v>
      </c>
      <c r="V40" s="156" t="e">
        <f aca="true">IF(OR(MapVeg!R39="N",MapPopPre!R39=0),"",INDIRECT($CC$58&amp;CN97)/MaxDensPre)</f>
        <v>#REF!</v>
      </c>
      <c r="W40" s="157" t="e">
        <f aca="true">IF(OR(MapVeg!S39="N",MapPopPre!S39=0),"",INDIRECT($CC$58&amp;CO97)/MaxDensPre)</f>
        <v>#REF!</v>
      </c>
      <c r="X40" s="129" t="e">
        <f aca="true">IF(OR(MapVeg!T39="N",MapPopPre!T39=0),"",INDIRECT($CC$58&amp;CP97)/MaxDensPre)</f>
        <v>#REF!</v>
      </c>
      <c r="Y40" s="129" t="e">
        <f aca="true">IF(OR(MapVeg!U39="N",MapPopPre!U39=0),"",INDIRECT($CC$58&amp;CQ97)/MaxDensPre)</f>
        <v>#REF!</v>
      </c>
      <c r="Z40" s="129" t="e">
        <f aca="true">IF(OR(MapVeg!V39="N",MapPopPre!V39=0),"",INDIRECT($CC$58&amp;CR97)/MaxDensPre)</f>
        <v>#REF!</v>
      </c>
      <c r="AA40" s="129" t="e">
        <f aca="true">IF(OR(MapVeg!W39="N",MapPopPre!W39=0),"",INDIRECT($CC$58&amp;CS97)/MaxDensPre)</f>
        <v>#REF!</v>
      </c>
      <c r="AB40" s="129" t="e">
        <f aca="true">IF(OR(MapVeg!X39="N",MapPopPre!X39=0),"",INDIRECT($CC$58&amp;CT97)/MaxDensPre)</f>
        <v>#REF!</v>
      </c>
      <c r="AC40" s="129" t="e">
        <f aca="true">IF(OR(MapVeg!Y39="N",MapPopPre!Y39=0),"",INDIRECT($CC$58&amp;CU97)/MaxDensPre)</f>
        <v>#REF!</v>
      </c>
      <c r="AD40" s="129" t="e">
        <f aca="true">IF(OR(MapVeg!Z39="N",MapPopPre!Z39=0),"",INDIRECT($CC$58&amp;CV97)/MaxDensPre)</f>
        <v>#REF!</v>
      </c>
      <c r="AE40" s="129" t="e">
        <f aca="true">IF(OR(MapVeg!AA39="N",MapPopPre!AA39=0),"",INDIRECT($CC$58&amp;CW97)/MaxDensPre)</f>
        <v>#REF!</v>
      </c>
      <c r="AF40" s="129" t="e">
        <f aca="true">IF(OR(MapVeg!AB39="N",MapPopPre!AB39=0),"",INDIRECT($CC$58&amp;CX97)/MaxDensPre)</f>
        <v>#REF!</v>
      </c>
      <c r="AG40" s="129" t="e">
        <f aca="true">IF(OR(MapVeg!AC39="N",MapPopPre!AC39=0),"",INDIRECT($CC$58&amp;CY97)/MaxDensPre)</f>
        <v>#REF!</v>
      </c>
      <c r="AH40" s="129" t="e">
        <f aca="true">IF(OR(MapVeg!AD39="N",MapPopPre!AD39=0),"",INDIRECT($CC$58&amp;CZ97)/MaxDensPre)</f>
        <v>#REF!</v>
      </c>
      <c r="AI40" s="129" t="e">
        <f aca="true">IF(OR(MapVeg!AE39="N",MapPopPre!AE39=0),"",INDIRECT($CC$58&amp;DA97)/MaxDensPre)</f>
        <v>#REF!</v>
      </c>
      <c r="AJ40" s="129" t="e">
        <f aca="true">IF(OR(MapVeg!AF39="N",MapPopPre!AF39=0),"",INDIRECT($CC$58&amp;DB97)/MaxDensPre)</f>
        <v>#REF!</v>
      </c>
      <c r="AK40" s="129" t="e">
        <f aca="true">IF(OR(MapVeg!AG39="N",MapPopPre!AG39=0),"",INDIRECT($CC$58&amp;DC97)/MaxDensPre)</f>
        <v>#REF!</v>
      </c>
      <c r="AL40" s="129" t="e">
        <f aca="true">IF(OR(MapVeg!AH39="N",MapPopPre!AH39=0),"",INDIRECT($CC$58&amp;DD97)/MaxDensPre)</f>
        <v>#REF!</v>
      </c>
      <c r="AM40" s="129" t="e">
        <f aca="true">IF(OR(MapVeg!AI39="N",MapPopPre!AI39=0),"",INDIRECT($CC$58&amp;DE97)/MaxDensPre)</f>
        <v>#REF!</v>
      </c>
      <c r="AN40" s="129" t="e">
        <f aca="true">IF(OR(MapVeg!AJ39="N",MapPopPre!AJ39=0),"",INDIRECT($CC$58&amp;DF97)/MaxDensPre)</f>
        <v>#REF!</v>
      </c>
      <c r="AO40" s="129" t="e">
        <f aca="true">IF(OR(MapVeg!AK39="N",MapPopPre!AK39=0),"",INDIRECT($CC$58&amp;DG97)/MaxDensPre)</f>
        <v>#REF!</v>
      </c>
      <c r="AP40" s="129" t="e">
        <f aca="true">IF(OR(MapVeg!AL39="N",MapPopPre!AL39=0),"",INDIRECT($CC$58&amp;DH97)/MaxDensPre)</f>
        <v>#REF!</v>
      </c>
      <c r="AQ40" s="129" t="e">
        <f aca="true">IF(OR(MapVeg!AM39="N",MapPopPre!AM39=0),"",INDIRECT($CC$58&amp;DI97)/MaxDensPre)</f>
        <v>#REF!</v>
      </c>
      <c r="AR40" s="129" t="e">
        <f aca="true">IF(OR(MapVeg!AN39="N",MapPopPre!AN39=0),"",INDIRECT($CC$58&amp;DJ97)/MaxDensPre)</f>
        <v>#REF!</v>
      </c>
      <c r="AS40" s="122" t="e">
        <f aca="true">IF(OR(MapVeg!AO39="N",MapPopPre!AO39=0),"",INDIRECT($CC$58&amp;DK97)/MaxDensPre)</f>
        <v>#REF!</v>
      </c>
      <c r="AT40" s="129" t="e">
        <f aca="true">IF(OR(MapVeg!AP39="N",MapPopPre!AP39=0),"",INDIRECT($CC$58&amp;DL97)/MaxDensPre)</f>
        <v>#REF!</v>
      </c>
      <c r="AU40" s="122" t="e">
        <f aca="true">IF(OR(MapVeg!AQ39="N",MapPopPre!AQ39=0),"",INDIRECT($CC$58&amp;DM97)/MaxDensPre)</f>
        <v>#REF!</v>
      </c>
      <c r="AV40" s="148" t="e">
        <f aca="true">IF(OR(MapVeg!AR39="N",MapPopPre!AR39=0),"",INDIRECT($CC$58&amp;DN97)/MaxDensPre)</f>
        <v>#REF!</v>
      </c>
      <c r="AW40" s="153" t="e">
        <f aca="true">IF(OR(MapVeg!AS39="N",MapPopPre!AS39=0),"",INDIRECT($CC$58&amp;DO97)/MaxDensPre)</f>
        <v>#REF!</v>
      </c>
      <c r="AX40" s="122" t="e">
        <f aca="true">IF(OR(MapVeg!AT39="N",MapPopPre!AT39=0),"",INDIRECT($CC$58&amp;DP97)/MaxDensPre)</f>
        <v>#REF!</v>
      </c>
      <c r="AY40" s="122" t="e">
        <f aca="true">IF(OR(MapVeg!AU39="N",MapPopPre!AU39=0),"",INDIRECT($CC$58&amp;DQ97)/MaxDensPre)</f>
        <v>#REF!</v>
      </c>
      <c r="AZ40" s="122" t="e">
        <f aca="true">IF(OR(MapVeg!AV39="N",MapPopPre!AV39=0),"",INDIRECT($CC$58&amp;DR97)/MaxDensPre)</f>
        <v>#REF!</v>
      </c>
      <c r="BA40" s="122" t="e">
        <f aca="true">IF(OR(MapVeg!AW39="N",MapPopPre!AW39=0),"",INDIRECT($CC$58&amp;DS97)/MaxDensPre)</f>
        <v>#REF!</v>
      </c>
      <c r="BB40" s="122" t="e">
        <f aca="true">IF(OR(MapVeg!AX39="N",MapPopPre!AX39=0),"",INDIRECT($CC$58&amp;DT97)/MaxDensPre)</f>
        <v>#REF!</v>
      </c>
      <c r="BC40" s="122" t="e">
        <f aca="true">IF(OR(MapVeg!AY39="N",MapPopPre!AY39=0),"",INDIRECT($CC$58&amp;DU97)/MaxDensPre)</f>
        <v>#REF!</v>
      </c>
      <c r="BD40" s="122" t="e">
        <f aca="true">IF(OR(MapVeg!AZ39="N",MapPopPre!AZ39=0),"",INDIRECT($CC$58&amp;DV97)/MaxDensPre)</f>
        <v>#REF!</v>
      </c>
      <c r="BE40" s="115"/>
    </row>
    <row r="41" customFormat="false" ht="3.75" hidden="false" customHeight="true" outlineLevel="0" collapsed="false">
      <c r="F41" s="42"/>
      <c r="G41" s="118" t="e">
        <f aca="true">IF(OR(MapVeg!C40="N",MapPopPre!C40=0),"",INDIRECT($CC$58&amp;BY98)/MaxDensPre)</f>
        <v>#REF!</v>
      </c>
      <c r="H41" s="118" t="e">
        <f aca="true">IF(OR(MapVeg!D40="N",MapPopPre!D40=0),"",INDIRECT($CC$58&amp;BZ98)/MaxDensPre)</f>
        <v>#REF!</v>
      </c>
      <c r="I41" s="118" t="e">
        <f aca="true">IF(OR(MapVeg!E40="N",MapPopPre!E40=0),"",INDIRECT($CC$58&amp;CA98)/MaxDensPre)</f>
        <v>#REF!</v>
      </c>
      <c r="J41" s="118" t="e">
        <f aca="true">IF(OR(MapVeg!F40="N",MapPopPre!F40=0),"",INDIRECT($CC$58&amp;CB98)/MaxDensPre)</f>
        <v>#REF!</v>
      </c>
      <c r="K41" s="118" t="e">
        <f aca="true">IF(OR(MapVeg!G40="N",MapPopPre!G40=0),"",INDIRECT($CC$58&amp;CC98)/MaxDensPre)</f>
        <v>#REF!</v>
      </c>
      <c r="L41" s="121" t="e">
        <f aca="true">IF(OR(MapVeg!H40="N",MapPopPre!H40=0),"",INDIRECT($CC$58&amp;CD98)/MaxDensPre)</f>
        <v>#REF!</v>
      </c>
      <c r="M41" s="121" t="e">
        <f aca="true">IF(OR(MapVeg!I40="N",MapPopPre!I40=0),"",INDIRECT($CC$58&amp;CE98)/MaxDensPre)</f>
        <v>#REF!</v>
      </c>
      <c r="N41" s="122" t="str">
        <f aca="true">IF(OR(MapVeg!J40="N",MapPopPre!J40=0),"",INDIRECT($CC$58&amp;CF98)/MaxDensPre)</f>
        <v/>
      </c>
      <c r="O41" s="121" t="e">
        <f aca="true">IF(OR(MapVeg!K40="N",MapPopPre!K40=0),"",INDIRECT($CC$58&amp;CG98)/MaxDensPre)</f>
        <v>#REF!</v>
      </c>
      <c r="P41" s="128" t="e">
        <f aca="true">IF(OR(MapVeg!L40="N",MapPopPre!L40=0),"",INDIRECT($CC$58&amp;CH98)/MaxDensPre)</f>
        <v>#REF!</v>
      </c>
      <c r="Q41" s="129" t="e">
        <f aca="true">IF(OR(MapVeg!M40="N",MapPopPre!M40=0),"",INDIRECT($CC$58&amp;CI98)/MaxDensPre)</f>
        <v>#REF!</v>
      </c>
      <c r="R41" s="129" t="e">
        <f aca="true">IF(OR(MapVeg!N40="N",MapPopPre!N40=0),"",INDIRECT($CC$58&amp;CJ98)/MaxDensPre)</f>
        <v>#REF!</v>
      </c>
      <c r="S41" s="129" t="e">
        <f aca="true">IF(OR(MapVeg!O40="N",MapPopPre!O40=0),"",INDIRECT($CC$58&amp;CK98)/MaxDensPre)</f>
        <v>#REF!</v>
      </c>
      <c r="T41" s="129" t="e">
        <f aca="true">IF(OR(MapVeg!P40="N",MapPopPre!P40=0),"",INDIRECT($CC$58&amp;CL98)/MaxDensPre)</f>
        <v>#REF!</v>
      </c>
      <c r="U41" s="129" t="e">
        <f aca="true">IF(OR(MapVeg!Q40="N",MapPopPre!Q40=0),"",INDIRECT($CC$58&amp;CM98)/MaxDensPre)</f>
        <v>#REF!</v>
      </c>
      <c r="V41" s="156" t="e">
        <f aca="true">IF(OR(MapVeg!R40="N",MapPopPre!R40=0),"",INDIRECT($CC$58&amp;CN98)/MaxDensPre)</f>
        <v>#REF!</v>
      </c>
      <c r="W41" s="157" t="e">
        <f aca="true">IF(OR(MapVeg!S40="N",MapPopPre!S40=0),"",INDIRECT($CC$58&amp;CO98)/MaxDensPre)</f>
        <v>#REF!</v>
      </c>
      <c r="X41" s="129" t="e">
        <f aca="true">IF(OR(MapVeg!T40="N",MapPopPre!T40=0),"",INDIRECT($CC$58&amp;CP98)/MaxDensPre)</f>
        <v>#REF!</v>
      </c>
      <c r="Y41" s="129" t="e">
        <f aca="true">IF(OR(MapVeg!U40="N",MapPopPre!U40=0),"",INDIRECT($CC$58&amp;CQ98)/MaxDensPre)</f>
        <v>#REF!</v>
      </c>
      <c r="Z41" s="129" t="e">
        <f aca="true">IF(OR(MapVeg!V40="N",MapPopPre!V40=0),"",INDIRECT($CC$58&amp;CR98)/MaxDensPre)</f>
        <v>#REF!</v>
      </c>
      <c r="AA41" s="129" t="e">
        <f aca="true">IF(OR(MapVeg!W40="N",MapPopPre!W40=0),"",INDIRECT($CC$58&amp;CS98)/MaxDensPre)</f>
        <v>#REF!</v>
      </c>
      <c r="AB41" s="129" t="e">
        <f aca="true">IF(OR(MapVeg!X40="N",MapPopPre!X40=0),"",INDIRECT($CC$58&amp;CT98)/MaxDensPre)</f>
        <v>#REF!</v>
      </c>
      <c r="AC41" s="129" t="e">
        <f aca="true">IF(OR(MapVeg!Y40="N",MapPopPre!Y40=0),"",INDIRECT($CC$58&amp;CU98)/MaxDensPre)</f>
        <v>#REF!</v>
      </c>
      <c r="AD41" s="129" t="e">
        <f aca="true">IF(OR(MapVeg!Z40="N",MapPopPre!Z40=0),"",INDIRECT($CC$58&amp;CV98)/MaxDensPre)</f>
        <v>#REF!</v>
      </c>
      <c r="AE41" s="129" t="e">
        <f aca="true">IF(OR(MapVeg!AA40="N",MapPopPre!AA40=0),"",INDIRECT($CC$58&amp;CW98)/MaxDensPre)</f>
        <v>#REF!</v>
      </c>
      <c r="AF41" s="129" t="e">
        <f aca="true">IF(OR(MapVeg!AB40="N",MapPopPre!AB40=0),"",INDIRECT($CC$58&amp;CX98)/MaxDensPre)</f>
        <v>#REF!</v>
      </c>
      <c r="AG41" s="129" t="e">
        <f aca="true">IF(OR(MapVeg!AC40="N",MapPopPre!AC40=0),"",INDIRECT($CC$58&amp;CY98)/MaxDensPre)</f>
        <v>#REF!</v>
      </c>
      <c r="AH41" s="129" t="e">
        <f aca="true">IF(OR(MapVeg!AD40="N",MapPopPre!AD40=0),"",INDIRECT($CC$58&amp;CZ98)/MaxDensPre)</f>
        <v>#REF!</v>
      </c>
      <c r="AI41" s="129" t="e">
        <f aca="true">IF(OR(MapVeg!AE40="N",MapPopPre!AE40=0),"",INDIRECT($CC$58&amp;DA98)/MaxDensPre)</f>
        <v>#REF!</v>
      </c>
      <c r="AJ41" s="129" t="e">
        <f aca="true">IF(OR(MapVeg!AF40="N",MapPopPre!AF40=0),"",INDIRECT($CC$58&amp;DB98)/MaxDensPre)</f>
        <v>#REF!</v>
      </c>
      <c r="AK41" s="129" t="e">
        <f aca="true">IF(OR(MapVeg!AG40="N",MapPopPre!AG40=0),"",INDIRECT($CC$58&amp;DC98)/MaxDensPre)</f>
        <v>#REF!</v>
      </c>
      <c r="AL41" s="129" t="e">
        <f aca="true">IF(OR(MapVeg!AH40="N",MapPopPre!AH40=0),"",INDIRECT($CC$58&amp;DD98)/MaxDensPre)</f>
        <v>#REF!</v>
      </c>
      <c r="AM41" s="129" t="e">
        <f aca="true">IF(OR(MapVeg!AI40="N",MapPopPre!AI40=0),"",INDIRECT($CC$58&amp;DE98)/MaxDensPre)</f>
        <v>#REF!</v>
      </c>
      <c r="AN41" s="129" t="e">
        <f aca="true">IF(OR(MapVeg!AJ40="N",MapPopPre!AJ40=0),"",INDIRECT($CC$58&amp;DF98)/MaxDensPre)</f>
        <v>#REF!</v>
      </c>
      <c r="AO41" s="129" t="e">
        <f aca="true">IF(OR(MapVeg!AK40="N",MapPopPre!AK40=0),"",INDIRECT($CC$58&amp;DG98)/MaxDensPre)</f>
        <v>#REF!</v>
      </c>
      <c r="AP41" s="129" t="e">
        <f aca="true">IF(OR(MapVeg!AL40="N",MapPopPre!AL40=0),"",INDIRECT($CC$58&amp;DH98)/MaxDensPre)</f>
        <v>#REF!</v>
      </c>
      <c r="AQ41" s="129" t="e">
        <f aca="true">IF(OR(MapVeg!AM40="N",MapPopPre!AM40=0),"",INDIRECT($CC$58&amp;DI98)/MaxDensPre)</f>
        <v>#REF!</v>
      </c>
      <c r="AR41" s="129" t="e">
        <f aca="true">IF(OR(MapVeg!AN40="N",MapPopPre!AN40=0),"",INDIRECT($CC$58&amp;DJ98)/MaxDensPre)</f>
        <v>#REF!</v>
      </c>
      <c r="AS41" s="122" t="e">
        <f aca="true">IF(OR(MapVeg!AO40="N",MapPopPre!AO40=0),"",INDIRECT($CC$58&amp;DK98)/MaxDensPre)</f>
        <v>#REF!</v>
      </c>
      <c r="AT41" s="129" t="e">
        <f aca="true">IF(OR(MapVeg!AP40="N",MapPopPre!AP40=0),"",INDIRECT($CC$58&amp;DL98)/MaxDensPre)</f>
        <v>#REF!</v>
      </c>
      <c r="AU41" s="122" t="e">
        <f aca="true">IF(OR(MapVeg!AQ40="N",MapPopPre!AQ40=0),"",INDIRECT($CC$58&amp;DM98)/MaxDensPre)</f>
        <v>#REF!</v>
      </c>
      <c r="AV41" s="148" t="e">
        <f aca="true">IF(OR(MapVeg!AR40="N",MapPopPre!AR40=0),"",INDIRECT($CC$58&amp;DN98)/MaxDensPre)</f>
        <v>#REF!</v>
      </c>
      <c r="AW41" s="153" t="e">
        <f aca="true">IF(OR(MapVeg!AS40="N",MapPopPre!AS40=0),"",INDIRECT($CC$58&amp;DO98)/MaxDensPre)</f>
        <v>#REF!</v>
      </c>
      <c r="AX41" s="122" t="e">
        <f aca="true">IF(OR(MapVeg!AT40="N",MapPopPre!AT40=0),"",INDIRECT($CC$58&amp;DP98)/MaxDensPre)</f>
        <v>#REF!</v>
      </c>
      <c r="AY41" s="122" t="e">
        <f aca="true">IF(OR(MapVeg!AU40="N",MapPopPre!AU40=0),"",INDIRECT($CC$58&amp;DQ98)/MaxDensPre)</f>
        <v>#REF!</v>
      </c>
      <c r="AZ41" s="122" t="e">
        <f aca="true">IF(OR(MapVeg!AV40="N",MapPopPre!AV40=0),"",INDIRECT($CC$58&amp;DR98)/MaxDensPre)</f>
        <v>#REF!</v>
      </c>
      <c r="BA41" s="122" t="e">
        <f aca="true">IF(OR(MapVeg!AW40="N",MapPopPre!AW40=0),"",INDIRECT($CC$58&amp;DS98)/MaxDensPre)</f>
        <v>#REF!</v>
      </c>
      <c r="BB41" s="122" t="e">
        <f aca="true">IF(OR(MapVeg!AX40="N",MapPopPre!AX40=0),"",INDIRECT($CC$58&amp;DT98)/MaxDensPre)</f>
        <v>#REF!</v>
      </c>
      <c r="BC41" s="122" t="e">
        <f aca="true">IF(OR(MapVeg!AY40="N",MapPopPre!AY40=0),"",INDIRECT($CC$58&amp;DU98)/MaxDensPre)</f>
        <v>#REF!</v>
      </c>
      <c r="BD41" s="122" t="e">
        <f aca="true">IF(OR(MapVeg!AZ40="N",MapPopPre!AZ40=0),"",INDIRECT($CC$58&amp;DV98)/MaxDensPre)</f>
        <v>#REF!</v>
      </c>
      <c r="BE41" s="115"/>
    </row>
    <row r="42" customFormat="false" ht="3.75" hidden="false" customHeight="true" outlineLevel="0" collapsed="false">
      <c r="F42" s="42"/>
      <c r="G42" s="119" t="e">
        <f aca="true">IF(OR(MapVeg!C41="N",MapPopPre!C41=0),"",INDIRECT($CC$58&amp;BY99)/MaxDensPre)</f>
        <v>#REF!</v>
      </c>
      <c r="H42" s="118" t="e">
        <f aca="true">IF(OR(MapVeg!D41="N",MapPopPre!D41=0),"",INDIRECT($CC$58&amp;BZ99)/MaxDensPre)</f>
        <v>#REF!</v>
      </c>
      <c r="I42" s="118" t="e">
        <f aca="true">IF(OR(MapVeg!E41="N",MapPopPre!E41=0),"",INDIRECT($CC$58&amp;CA99)/MaxDensPre)</f>
        <v>#REF!</v>
      </c>
      <c r="J42" s="118" t="e">
        <f aca="true">IF(OR(MapVeg!F41="N",MapPopPre!F41=0),"",INDIRECT($CC$58&amp;CB99)/MaxDensPre)</f>
        <v>#REF!</v>
      </c>
      <c r="K42" s="118" t="e">
        <f aca="true">IF(OR(MapVeg!G41="N",MapPopPre!G41=0),"",INDIRECT($CC$58&amp;CC99)/MaxDensPre)</f>
        <v>#REF!</v>
      </c>
      <c r="L42" s="121" t="e">
        <f aca="true">IF(OR(MapVeg!H41="N",MapPopPre!H41=0),"",INDIRECT($CC$58&amp;CD99)/MaxDensPre)</f>
        <v>#REF!</v>
      </c>
      <c r="M42" s="122" t="str">
        <f aca="true">IF(OR(MapVeg!I41="N",MapPopPre!I41=0),"",INDIRECT($CC$58&amp;CE99)/MaxDensPre)</f>
        <v/>
      </c>
      <c r="N42" s="122" t="str">
        <f aca="true">IF(OR(MapVeg!J41="N",MapPopPre!J41=0),"",INDIRECT($CC$58&amp;CF99)/MaxDensPre)</f>
        <v/>
      </c>
      <c r="O42" s="122" t="e">
        <f aca="true">IF(OR(MapVeg!K41="N",MapPopPre!K41=0),"",INDIRECT($CC$58&amp;CG99)/MaxDensPre)</f>
        <v>#REF!</v>
      </c>
      <c r="P42" s="129" t="e">
        <f aca="true">IF(OR(MapVeg!L41="N",MapPopPre!L41=0),"",INDIRECT($CC$58&amp;CH99)/MaxDensPre)</f>
        <v>#REF!</v>
      </c>
      <c r="Q42" s="129" t="e">
        <f aca="true">IF(OR(MapVeg!M41="N",MapPopPre!M41=0),"",INDIRECT($CC$58&amp;CI99)/MaxDensPre)</f>
        <v>#REF!</v>
      </c>
      <c r="R42" s="129" t="e">
        <f aca="true">IF(OR(MapVeg!N41="N",MapPopPre!N41=0),"",INDIRECT($CC$58&amp;CJ99)/MaxDensPre)</f>
        <v>#REF!</v>
      </c>
      <c r="S42" s="129" t="e">
        <f aca="true">IF(OR(MapVeg!O41="N",MapPopPre!O41=0),"",INDIRECT($CC$58&amp;CK99)/MaxDensPre)</f>
        <v>#REF!</v>
      </c>
      <c r="T42" s="129" t="e">
        <f aca="true">IF(OR(MapVeg!P41="N",MapPopPre!P41=0),"",INDIRECT($CC$58&amp;CL99)/MaxDensPre)</f>
        <v>#REF!</v>
      </c>
      <c r="U42" s="129" t="e">
        <f aca="true">IF(OR(MapVeg!Q41="N",MapPopPre!Q41=0),"",INDIRECT($CC$58&amp;CM99)/MaxDensPre)</f>
        <v>#REF!</v>
      </c>
      <c r="V42" s="156" t="e">
        <f aca="true">IF(OR(MapVeg!R41="N",MapPopPre!R41=0),"",INDIRECT($CC$58&amp;CN99)/MaxDensPre)</f>
        <v>#REF!</v>
      </c>
      <c r="W42" s="157" t="e">
        <f aca="true">IF(OR(MapVeg!S41="N",MapPopPre!S41=0),"",INDIRECT($CC$58&amp;CO99)/MaxDensPre)</f>
        <v>#REF!</v>
      </c>
      <c r="X42" s="129" t="e">
        <f aca="true">IF(OR(MapVeg!T41="N",MapPopPre!T41=0),"",INDIRECT($CC$58&amp;CP99)/MaxDensPre)</f>
        <v>#REF!</v>
      </c>
      <c r="Y42" s="129" t="e">
        <f aca="true">IF(OR(MapVeg!U41="N",MapPopPre!U41=0),"",INDIRECT($CC$58&amp;CQ99)/MaxDensPre)</f>
        <v>#REF!</v>
      </c>
      <c r="Z42" s="129" t="e">
        <f aca="true">IF(OR(MapVeg!V41="N",MapPopPre!V41=0),"",INDIRECT($CC$58&amp;CR99)/MaxDensPre)</f>
        <v>#REF!</v>
      </c>
      <c r="AA42" s="129" t="e">
        <f aca="true">IF(OR(MapVeg!W41="N",MapPopPre!W41=0),"",INDIRECT($CC$58&amp;CS99)/MaxDensPre)</f>
        <v>#REF!</v>
      </c>
      <c r="AB42" s="129" t="e">
        <f aca="true">IF(OR(MapVeg!X41="N",MapPopPre!X41=0),"",INDIRECT($CC$58&amp;CT99)/MaxDensPre)</f>
        <v>#REF!</v>
      </c>
      <c r="AC42" s="129" t="e">
        <f aca="true">IF(OR(MapVeg!Y41="N",MapPopPre!Y41=0),"",INDIRECT($CC$58&amp;CU99)/MaxDensPre)</f>
        <v>#REF!</v>
      </c>
      <c r="AD42" s="129" t="e">
        <f aca="true">IF(OR(MapVeg!Z41="N",MapPopPre!Z41=0),"",INDIRECT($CC$58&amp;CV99)/MaxDensPre)</f>
        <v>#REF!</v>
      </c>
      <c r="AE42" s="129" t="e">
        <f aca="true">IF(OR(MapVeg!AA41="N",MapPopPre!AA41=0),"",INDIRECT($CC$58&amp;CW99)/MaxDensPre)</f>
        <v>#REF!</v>
      </c>
      <c r="AF42" s="129" t="e">
        <f aca="true">IF(OR(MapVeg!AB41="N",MapPopPre!AB41=0),"",INDIRECT($CC$58&amp;CX99)/MaxDensPre)</f>
        <v>#REF!</v>
      </c>
      <c r="AG42" s="129" t="e">
        <f aca="true">IF(OR(MapVeg!AC41="N",MapPopPre!AC41=0),"",INDIRECT($CC$58&amp;CY99)/MaxDensPre)</f>
        <v>#REF!</v>
      </c>
      <c r="AH42" s="129" t="e">
        <f aca="true">IF(OR(MapVeg!AD41="N",MapPopPre!AD41=0),"",INDIRECT($CC$58&amp;CZ99)/MaxDensPre)</f>
        <v>#REF!</v>
      </c>
      <c r="AI42" s="129" t="e">
        <f aca="true">IF(OR(MapVeg!AE41="N",MapPopPre!AE41=0),"",INDIRECT($CC$58&amp;DA99)/MaxDensPre)</f>
        <v>#REF!</v>
      </c>
      <c r="AJ42" s="129" t="e">
        <f aca="true">IF(OR(MapVeg!AF41="N",MapPopPre!AF41=0),"",INDIRECT($CC$58&amp;DB99)/MaxDensPre)</f>
        <v>#REF!</v>
      </c>
      <c r="AK42" s="129" t="e">
        <f aca="true">IF(OR(MapVeg!AG41="N",MapPopPre!AG41=0),"",INDIRECT($CC$58&amp;DC99)/MaxDensPre)</f>
        <v>#REF!</v>
      </c>
      <c r="AL42" s="129" t="e">
        <f aca="true">IF(OR(MapVeg!AH41="N",MapPopPre!AH41=0),"",INDIRECT($CC$58&amp;DD99)/MaxDensPre)</f>
        <v>#REF!</v>
      </c>
      <c r="AM42" s="129" t="e">
        <f aca="true">IF(OR(MapVeg!AI41="N",MapPopPre!AI41=0),"",INDIRECT($CC$58&amp;DE99)/MaxDensPre)</f>
        <v>#REF!</v>
      </c>
      <c r="AN42" s="129" t="e">
        <f aca="true">IF(OR(MapVeg!AJ41="N",MapPopPre!AJ41=0),"",INDIRECT($CC$58&amp;DF99)/MaxDensPre)</f>
        <v>#REF!</v>
      </c>
      <c r="AO42" s="129" t="e">
        <f aca="true">IF(OR(MapVeg!AK41="N",MapPopPre!AK41=0),"",INDIRECT($CC$58&amp;DG99)/MaxDensPre)</f>
        <v>#REF!</v>
      </c>
      <c r="AP42" s="129" t="e">
        <f aca="true">IF(OR(MapVeg!AL41="N",MapPopPre!AL41=0),"",INDIRECT($CC$58&amp;DH99)/MaxDensPre)</f>
        <v>#REF!</v>
      </c>
      <c r="AQ42" s="129" t="e">
        <f aca="true">IF(OR(MapVeg!AM41="N",MapPopPre!AM41=0),"",INDIRECT($CC$58&amp;DI99)/MaxDensPre)</f>
        <v>#REF!</v>
      </c>
      <c r="AR42" s="129" t="e">
        <f aca="true">IF(OR(MapVeg!AN41="N",MapPopPre!AN41=0),"",INDIRECT($CC$58&amp;DJ99)/MaxDensPre)</f>
        <v>#REF!</v>
      </c>
      <c r="AS42" s="129" t="e">
        <f aca="true">IF(OR(MapVeg!AO41="N",MapPopPre!AO41=0),"",INDIRECT($CC$58&amp;DK99)/MaxDensPre)</f>
        <v>#REF!</v>
      </c>
      <c r="AT42" s="129" t="e">
        <f aca="true">IF(OR(MapVeg!AP41="N",MapPopPre!AP41=0),"",INDIRECT($CC$58&amp;DL99)/MaxDensPre)</f>
        <v>#REF!</v>
      </c>
      <c r="AU42" s="129" t="e">
        <f aca="true">IF(OR(MapVeg!AQ41="N",MapPopPre!AQ41=0),"",INDIRECT($CC$58&amp;DM99)/MaxDensPre)</f>
        <v>#REF!</v>
      </c>
      <c r="AV42" s="148" t="e">
        <f aca="true">IF(OR(MapVeg!AR41="N",MapPopPre!AR41=0),"",INDIRECT($CC$58&amp;DN99)/MaxDensPre)</f>
        <v>#REF!</v>
      </c>
      <c r="AW42" s="153" t="e">
        <f aca="true">IF(OR(MapVeg!AS41="N",MapPopPre!AS41=0),"",INDIRECT($CC$58&amp;DO99)/MaxDensPre)</f>
        <v>#REF!</v>
      </c>
      <c r="AX42" s="122" t="e">
        <f aca="true">IF(OR(MapVeg!AT41="N",MapPopPre!AT41=0),"",INDIRECT($CC$58&amp;DP99)/MaxDensPre)</f>
        <v>#REF!</v>
      </c>
      <c r="AY42" s="122" t="e">
        <f aca="true">IF(OR(MapVeg!AU41="N",MapPopPre!AU41=0),"",INDIRECT($CC$58&amp;DQ99)/MaxDensPre)</f>
        <v>#REF!</v>
      </c>
      <c r="AZ42" s="122" t="e">
        <f aca="true">IF(OR(MapVeg!AV41="N",MapPopPre!AV41=0),"",INDIRECT($CC$58&amp;DR99)/MaxDensPre)</f>
        <v>#REF!</v>
      </c>
      <c r="BA42" s="122" t="e">
        <f aca="true">IF(OR(MapVeg!AW41="N",MapPopPre!AW41=0),"",INDIRECT($CC$58&amp;DS99)/MaxDensPre)</f>
        <v>#REF!</v>
      </c>
      <c r="BB42" s="122" t="e">
        <f aca="true">IF(OR(MapVeg!AX41="N",MapPopPre!AX41=0),"",INDIRECT($CC$58&amp;DT99)/MaxDensPre)</f>
        <v>#REF!</v>
      </c>
      <c r="BC42" s="122" t="e">
        <f aca="true">IF(OR(MapVeg!AY41="N",MapPopPre!AY41=0),"",INDIRECT($CC$58&amp;DU99)/MaxDensPre)</f>
        <v>#REF!</v>
      </c>
      <c r="BD42" s="122" t="e">
        <f aca="true">IF(OR(MapVeg!AZ41="N",MapPopPre!AZ41=0),"",INDIRECT($CC$58&amp;DV99)/MaxDensPre)</f>
        <v>#REF!</v>
      </c>
      <c r="BE42" s="115"/>
    </row>
    <row r="43" customFormat="false" ht="3.75" hidden="false" customHeight="true" outlineLevel="0" collapsed="false">
      <c r="F43" s="42"/>
      <c r="G43" s="119" t="e">
        <f aca="true">IF(OR(MapVeg!C42="N",MapPopPre!C42=0),"",INDIRECT($CC$58&amp;BY100)/MaxDensPre)</f>
        <v>#REF!</v>
      </c>
      <c r="H43" s="119" t="e">
        <f aca="true">IF(OR(MapVeg!D42="N",MapPopPre!D42=0),"",INDIRECT($CC$58&amp;BZ100)/MaxDensPre)</f>
        <v>#REF!</v>
      </c>
      <c r="I43" s="123" t="e">
        <f aca="true">IF(OR(MapVeg!E42="N",MapPopPre!E42=0),"",INDIRECT($CC$58&amp;CA100)/MaxDensPre)</f>
        <v>#REF!</v>
      </c>
      <c r="J43" s="118" t="e">
        <f aca="true">IF(OR(MapVeg!F42="N",MapPopPre!F42=0),"",INDIRECT($CC$58&amp;CB100)/MaxDensPre)</f>
        <v>#REF!</v>
      </c>
      <c r="K43" s="118" t="e">
        <f aca="true">IF(OR(MapVeg!G42="N",MapPopPre!G42=0),"",INDIRECT($CC$58&amp;CC100)/MaxDensPre)</f>
        <v>#REF!</v>
      </c>
      <c r="L43" s="121" t="e">
        <f aca="true">IF(OR(MapVeg!H42="N",MapPopPre!H42=0),"",INDIRECT($CC$58&amp;CD100)/MaxDensPre)</f>
        <v>#REF!</v>
      </c>
      <c r="M43" s="122" t="str">
        <f aca="true">IF(OR(MapVeg!I42="N",MapPopPre!I42=0),"",INDIRECT($CC$58&amp;CE100)/MaxDensPre)</f>
        <v/>
      </c>
      <c r="N43" s="122" t="str">
        <f aca="true">IF(OR(MapVeg!J42="N",MapPopPre!J42=0),"",INDIRECT($CC$58&amp;CF100)/MaxDensPre)</f>
        <v/>
      </c>
      <c r="O43" s="122" t="e">
        <f aca="true">IF(OR(MapVeg!K42="N",MapPopPre!K42=0),"",INDIRECT($CC$58&amp;CG100)/MaxDensPre)</f>
        <v>#REF!</v>
      </c>
      <c r="P43" s="129" t="e">
        <f aca="true">IF(OR(MapVeg!L42="N",MapPopPre!L42=0),"",INDIRECT($CC$58&amp;CH100)/MaxDensPre)</f>
        <v>#REF!</v>
      </c>
      <c r="Q43" s="129" t="e">
        <f aca="true">IF(OR(MapVeg!M42="N",MapPopPre!M42=0),"",INDIRECT($CC$58&amp;CI100)/MaxDensPre)</f>
        <v>#REF!</v>
      </c>
      <c r="R43" s="129" t="e">
        <f aca="true">IF(OR(MapVeg!N42="N",MapPopPre!N42=0),"",INDIRECT($CC$58&amp;CJ100)/MaxDensPre)</f>
        <v>#REF!</v>
      </c>
      <c r="S43" s="129" t="e">
        <f aca="true">IF(OR(MapVeg!O42="N",MapPopPre!O42=0),"",INDIRECT($CC$58&amp;CK100)/MaxDensPre)</f>
        <v>#REF!</v>
      </c>
      <c r="T43" s="129" t="e">
        <f aca="true">IF(OR(MapVeg!P42="N",MapPopPre!P42=0),"",INDIRECT($CC$58&amp;CL100)/MaxDensPre)</f>
        <v>#REF!</v>
      </c>
      <c r="U43" s="129" t="e">
        <f aca="true">IF(OR(MapVeg!Q42="N",MapPopPre!Q42=0),"",INDIRECT($CC$58&amp;CM100)/MaxDensPre)</f>
        <v>#REF!</v>
      </c>
      <c r="V43" s="156" t="e">
        <f aca="true">IF(OR(MapVeg!R42="N",MapPopPre!R42=0),"",INDIRECT($CC$58&amp;CN100)/MaxDensPre)</f>
        <v>#REF!</v>
      </c>
      <c r="W43" s="157" t="e">
        <f aca="true">IF(OR(MapVeg!S42="N",MapPopPre!S42=0),"",INDIRECT($CC$58&amp;CO100)/MaxDensPre)</f>
        <v>#REF!</v>
      </c>
      <c r="X43" s="129" t="e">
        <f aca="true">IF(OR(MapVeg!T42="N",MapPopPre!T42=0),"",INDIRECT($CC$58&amp;CP100)/MaxDensPre)</f>
        <v>#REF!</v>
      </c>
      <c r="Y43" s="129" t="e">
        <f aca="true">IF(OR(MapVeg!U42="N",MapPopPre!U42=0),"",INDIRECT($CC$58&amp;CQ100)/MaxDensPre)</f>
        <v>#REF!</v>
      </c>
      <c r="Z43" s="129" t="e">
        <f aca="true">IF(OR(MapVeg!V42="N",MapPopPre!V42=0),"",INDIRECT($CC$58&amp;CR100)/MaxDensPre)</f>
        <v>#REF!</v>
      </c>
      <c r="AA43" s="129" t="e">
        <f aca="true">IF(OR(MapVeg!W42="N",MapPopPre!W42=0),"",INDIRECT($CC$58&amp;CS100)/MaxDensPre)</f>
        <v>#REF!</v>
      </c>
      <c r="AB43" s="129" t="e">
        <f aca="true">IF(OR(MapVeg!X42="N",MapPopPre!X42=0),"",INDIRECT($CC$58&amp;CT100)/MaxDensPre)</f>
        <v>#REF!</v>
      </c>
      <c r="AC43" s="129" t="e">
        <f aca="true">IF(OR(MapVeg!Y42="N",MapPopPre!Y42=0),"",INDIRECT($CC$58&amp;CU100)/MaxDensPre)</f>
        <v>#REF!</v>
      </c>
      <c r="AD43" s="122" t="e">
        <f aca="true">IF(OR(MapVeg!Z42="N",MapPopPre!Z42=0),"",INDIRECT($CC$58&amp;CV100)/MaxDensPre)</f>
        <v>#REF!</v>
      </c>
      <c r="AE43" s="129" t="e">
        <f aca="true">IF(OR(MapVeg!AA42="N",MapPopPre!AA42=0),"",INDIRECT($CC$58&amp;CW100)/MaxDensPre)</f>
        <v>#REF!</v>
      </c>
      <c r="AF43" s="129" t="e">
        <f aca="true">IF(OR(MapVeg!AB42="N",MapPopPre!AB42=0),"",INDIRECT($CC$58&amp;CX100)/MaxDensPre)</f>
        <v>#REF!</v>
      </c>
      <c r="AG43" s="129" t="e">
        <f aca="true">IF(OR(MapVeg!AC42="N",MapPopPre!AC42=0),"",INDIRECT($CC$58&amp;CY100)/MaxDensPre)</f>
        <v>#REF!</v>
      </c>
      <c r="AH43" s="129" t="e">
        <f aca="true">IF(OR(MapVeg!AD42="N",MapPopPre!AD42=0),"",INDIRECT($CC$58&amp;CZ100)/MaxDensPre)</f>
        <v>#REF!</v>
      </c>
      <c r="AI43" s="129" t="e">
        <f aca="true">IF(OR(MapVeg!AE42="N",MapPopPre!AE42=0),"",INDIRECT($CC$58&amp;DA100)/MaxDensPre)</f>
        <v>#REF!</v>
      </c>
      <c r="AJ43" s="129" t="e">
        <f aca="true">IF(OR(MapVeg!AF42="N",MapPopPre!AF42=0),"",INDIRECT($CC$58&amp;DB100)/MaxDensPre)</f>
        <v>#REF!</v>
      </c>
      <c r="AK43" s="129" t="e">
        <f aca="true">IF(OR(MapVeg!AG42="N",MapPopPre!AG42=0),"",INDIRECT($CC$58&amp;DC100)/MaxDensPre)</f>
        <v>#REF!</v>
      </c>
      <c r="AL43" s="129" t="e">
        <f aca="true">IF(OR(MapVeg!AH42="N",MapPopPre!AH42=0),"",INDIRECT($CC$58&amp;DD100)/MaxDensPre)</f>
        <v>#REF!</v>
      </c>
      <c r="AM43" s="129" t="e">
        <f aca="true">IF(OR(MapVeg!AI42="N",MapPopPre!AI42=0),"",INDIRECT($CC$58&amp;DE100)/MaxDensPre)</f>
        <v>#REF!</v>
      </c>
      <c r="AN43" s="129" t="e">
        <f aca="true">IF(OR(MapVeg!AJ42="N",MapPopPre!AJ42=0),"",INDIRECT($CC$58&amp;DF100)/MaxDensPre)</f>
        <v>#REF!</v>
      </c>
      <c r="AO43" s="129" t="e">
        <f aca="true">IF(OR(MapVeg!AK42="N",MapPopPre!AK42=0),"",INDIRECT($CC$58&amp;DG100)/MaxDensPre)</f>
        <v>#REF!</v>
      </c>
      <c r="AP43" s="129" t="e">
        <f aca="true">IF(OR(MapVeg!AL42="N",MapPopPre!AL42=0),"",INDIRECT($CC$58&amp;DH100)/MaxDensPre)</f>
        <v>#REF!</v>
      </c>
      <c r="AQ43" s="129" t="e">
        <f aca="true">IF(OR(MapVeg!AM42="N",MapPopPre!AM42=0),"",INDIRECT($CC$58&amp;DI100)/MaxDensPre)</f>
        <v>#REF!</v>
      </c>
      <c r="AR43" s="129" t="e">
        <f aca="true">IF(OR(MapVeg!AN42="N",MapPopPre!AN42=0),"",INDIRECT($CC$58&amp;DJ100)/MaxDensPre)</f>
        <v>#REF!</v>
      </c>
      <c r="AS43" s="129" t="e">
        <f aca="true">IF(OR(MapVeg!AO42="N",MapPopPre!AO42=0),"",INDIRECT($CC$58&amp;DK100)/MaxDensPre)</f>
        <v>#REF!</v>
      </c>
      <c r="AT43" s="129" t="e">
        <f aca="true">IF(OR(MapVeg!AP42="N",MapPopPre!AP42=0),"",INDIRECT($CC$58&amp;DL100)/MaxDensPre)</f>
        <v>#REF!</v>
      </c>
      <c r="AU43" s="129" t="e">
        <f aca="true">IF(OR(MapVeg!AQ42="N",MapPopPre!AQ42=0),"",INDIRECT($CC$58&amp;DM100)/MaxDensPre)</f>
        <v>#REF!</v>
      </c>
      <c r="AV43" s="156" t="e">
        <f aca="true">IF(OR(MapVeg!AR42="N",MapPopPre!AR42=0),"",INDIRECT($CC$58&amp;DN100)/MaxDensPre)</f>
        <v>#REF!</v>
      </c>
      <c r="AW43" s="153" t="e">
        <f aca="true">IF(OR(MapVeg!AS42="N",MapPopPre!AS42=0),"",INDIRECT($CC$58&amp;DO100)/MaxDensPre)</f>
        <v>#REF!</v>
      </c>
      <c r="AX43" s="122" t="e">
        <f aca="true">IF(OR(MapVeg!AT42="N",MapPopPre!AT42=0),"",INDIRECT($CC$58&amp;DP100)/MaxDensPre)</f>
        <v>#REF!</v>
      </c>
      <c r="AY43" s="122" t="e">
        <f aca="true">IF(OR(MapVeg!AU42="N",MapPopPre!AU42=0),"",INDIRECT($CC$58&amp;DQ100)/MaxDensPre)</f>
        <v>#REF!</v>
      </c>
      <c r="AZ43" s="122" t="e">
        <f aca="true">IF(OR(MapVeg!AV42="N",MapPopPre!AV42=0),"",INDIRECT($CC$58&amp;DR100)/MaxDensPre)</f>
        <v>#REF!</v>
      </c>
      <c r="BA43" s="122" t="e">
        <f aca="true">IF(OR(MapVeg!AW42="N",MapPopPre!AW42=0),"",INDIRECT($CC$58&amp;DS100)/MaxDensPre)</f>
        <v>#REF!</v>
      </c>
      <c r="BB43" s="122" t="e">
        <f aca="true">IF(OR(MapVeg!AX42="N",MapPopPre!AX42=0),"",INDIRECT($CC$58&amp;DT100)/MaxDensPre)</f>
        <v>#REF!</v>
      </c>
      <c r="BC43" s="122" t="e">
        <f aca="true">IF(OR(MapVeg!AY42="N",MapPopPre!AY42=0),"",INDIRECT($CC$58&amp;DU100)/MaxDensPre)</f>
        <v>#REF!</v>
      </c>
      <c r="BD43" s="122" t="e">
        <f aca="true">IF(OR(MapVeg!AZ42="N",MapPopPre!AZ42=0),"",INDIRECT($CC$58&amp;DV100)/MaxDensPre)</f>
        <v>#REF!</v>
      </c>
      <c r="BE43" s="115"/>
    </row>
    <row r="44" customFormat="false" ht="3.75" hidden="false" customHeight="true" outlineLevel="0" collapsed="false">
      <c r="F44" s="42"/>
      <c r="G44" s="118" t="e">
        <f aca="true">IF(OR(MapVeg!C43="N",MapPopPre!C43=0),"",INDIRECT($CC$58&amp;BY101)/MaxDensPre)</f>
        <v>#REF!</v>
      </c>
      <c r="H44" s="123" t="e">
        <f aca="true">IF(OR(MapVeg!D43="N",MapPopPre!D43=0),"",INDIRECT($CC$58&amp;BZ101)/MaxDensPre)</f>
        <v>#REF!</v>
      </c>
      <c r="I44" s="123" t="e">
        <f aca="true">IF(OR(MapVeg!E43="N",MapPopPre!E43=0),"",INDIRECT($CC$58&amp;CA101)/MaxDensPre)</f>
        <v>#REF!</v>
      </c>
      <c r="J44" s="123" t="e">
        <f aca="true">IF(OR(MapVeg!F43="N",MapPopPre!F43=0),"",INDIRECT($CC$58&amp;CB101)/MaxDensPre)</f>
        <v>#REF!</v>
      </c>
      <c r="K44" s="120" t="e">
        <f aca="true">IF(OR(MapVeg!G43="N",MapPopPre!G43=0),"",INDIRECT($CC$58&amp;CC101)/MaxDensPre)</f>
        <v>#REF!</v>
      </c>
      <c r="L44" s="122" t="str">
        <f aca="true">IF(OR(MapVeg!H43="N",MapPopPre!H43=0),"",INDIRECT($CC$58&amp;CD101)/MaxDensPre)</f>
        <v/>
      </c>
      <c r="M44" s="122" t="str">
        <f aca="true">IF(OR(MapVeg!I43="N",MapPopPre!I43=0),"",INDIRECT($CC$58&amp;CE101)/MaxDensPre)</f>
        <v/>
      </c>
      <c r="N44" s="122" t="str">
        <f aca="true">IF(OR(MapVeg!J43="N",MapPopPre!J43=0),"",INDIRECT($CC$58&amp;CF101)/MaxDensPre)</f>
        <v/>
      </c>
      <c r="O44" s="122" t="e">
        <f aca="true">IF(OR(MapVeg!K43="N",MapPopPre!K43=0),"",INDIRECT($CC$58&amp;CG101)/MaxDensPre)</f>
        <v>#REF!</v>
      </c>
      <c r="P44" s="122" t="e">
        <f aca="true">IF(OR(MapVeg!L43="N",MapPopPre!L43=0),"",INDIRECT($CC$58&amp;CH101)/MaxDensPre)</f>
        <v>#REF!</v>
      </c>
      <c r="Q44" s="129" t="e">
        <f aca="true">IF(OR(MapVeg!M43="N",MapPopPre!M43=0),"",INDIRECT($CC$58&amp;CI101)/MaxDensPre)</f>
        <v>#REF!</v>
      </c>
      <c r="R44" s="129" t="e">
        <f aca="true">IF(OR(MapVeg!N43="N",MapPopPre!N43=0),"",INDIRECT($CC$58&amp;CJ101)/MaxDensPre)</f>
        <v>#REF!</v>
      </c>
      <c r="S44" s="129" t="e">
        <f aca="true">IF(OR(MapVeg!O43="N",MapPopPre!O43=0),"",INDIRECT($CC$58&amp;CK101)/MaxDensPre)</f>
        <v>#REF!</v>
      </c>
      <c r="T44" s="129" t="e">
        <f aca="true">IF(OR(MapVeg!P43="N",MapPopPre!P43=0),"",INDIRECT($CC$58&amp;CL101)/MaxDensPre)</f>
        <v>#REF!</v>
      </c>
      <c r="U44" s="129" t="e">
        <f aca="true">IF(OR(MapVeg!Q43="N",MapPopPre!Q43=0),"",INDIRECT($CC$58&amp;CM101)/MaxDensPre)</f>
        <v>#REF!</v>
      </c>
      <c r="V44" s="156" t="e">
        <f aca="true">IF(OR(MapVeg!R43="N",MapPopPre!R43=0),"",INDIRECT($CC$58&amp;CN101)/MaxDensPre)</f>
        <v>#REF!</v>
      </c>
      <c r="W44" s="157" t="e">
        <f aca="true">IF(OR(MapVeg!S43="N",MapPopPre!S43=0),"",INDIRECT($CC$58&amp;CO101)/MaxDensPre)</f>
        <v>#REF!</v>
      </c>
      <c r="X44" s="129" t="e">
        <f aca="true">IF(OR(MapVeg!T43="N",MapPopPre!T43=0),"",INDIRECT($CC$58&amp;CP101)/MaxDensPre)</f>
        <v>#REF!</v>
      </c>
      <c r="Y44" s="129" t="e">
        <f aca="true">IF(OR(MapVeg!U43="N",MapPopPre!U43=0),"",INDIRECT($CC$58&amp;CQ101)/MaxDensPre)</f>
        <v>#REF!</v>
      </c>
      <c r="Z44" s="129" t="e">
        <f aca="true">IF(OR(MapVeg!V43="N",MapPopPre!V43=0),"",INDIRECT($CC$58&amp;CR101)/MaxDensPre)</f>
        <v>#REF!</v>
      </c>
      <c r="AA44" s="129" t="e">
        <f aca="true">IF(OR(MapVeg!W43="N",MapPopPre!W43=0),"",INDIRECT($CC$58&amp;CS101)/MaxDensPre)</f>
        <v>#REF!</v>
      </c>
      <c r="AB44" s="129" t="e">
        <f aca="true">IF(OR(MapVeg!X43="N",MapPopPre!X43=0),"",INDIRECT($CC$58&amp;CT101)/MaxDensPre)</f>
        <v>#REF!</v>
      </c>
      <c r="AC44" s="129" t="e">
        <f aca="true">IF(OR(MapVeg!Y43="N",MapPopPre!Y43=0),"",INDIRECT($CC$58&amp;CU101)/MaxDensPre)</f>
        <v>#REF!</v>
      </c>
      <c r="AD44" s="122" t="e">
        <f aca="true">IF(OR(MapVeg!Z43="N",MapPopPre!Z43=0),"",INDIRECT($CC$58&amp;CV101)/MaxDensPre)</f>
        <v>#REF!</v>
      </c>
      <c r="AE44" s="129" t="e">
        <f aca="true">IF(OR(MapVeg!AA43="N",MapPopPre!AA43=0),"",INDIRECT($CC$58&amp;CW101)/MaxDensPre)</f>
        <v>#REF!</v>
      </c>
      <c r="AF44" s="129" t="e">
        <f aca="true">IF(OR(MapVeg!AB43="N",MapPopPre!AB43=0),"",INDIRECT($CC$58&amp;CX101)/MaxDensPre)</f>
        <v>#REF!</v>
      </c>
      <c r="AG44" s="129" t="e">
        <f aca="true">IF(OR(MapVeg!AC43="N",MapPopPre!AC43=0),"",INDIRECT($CC$58&amp;CY101)/MaxDensPre)</f>
        <v>#REF!</v>
      </c>
      <c r="AH44" s="129" t="e">
        <f aca="true">IF(OR(MapVeg!AD43="N",MapPopPre!AD43=0),"",INDIRECT($CC$58&amp;CZ101)/MaxDensPre)</f>
        <v>#REF!</v>
      </c>
      <c r="AI44" s="129" t="e">
        <f aca="true">IF(OR(MapVeg!AE43="N",MapPopPre!AE43=0),"",INDIRECT($CC$58&amp;DA101)/MaxDensPre)</f>
        <v>#REF!</v>
      </c>
      <c r="AJ44" s="129" t="e">
        <f aca="true">IF(OR(MapVeg!AF43="N",MapPopPre!AF43=0),"",INDIRECT($CC$58&amp;DB101)/MaxDensPre)</f>
        <v>#REF!</v>
      </c>
      <c r="AK44" s="129" t="e">
        <f aca="true">IF(OR(MapVeg!AG43="N",MapPopPre!AG43=0),"",INDIRECT($CC$58&amp;DC101)/MaxDensPre)</f>
        <v>#REF!</v>
      </c>
      <c r="AL44" s="129" t="e">
        <f aca="true">IF(OR(MapVeg!AH43="N",MapPopPre!AH43=0),"",INDIRECT($CC$58&amp;DD101)/MaxDensPre)</f>
        <v>#REF!</v>
      </c>
      <c r="AM44" s="129" t="e">
        <f aca="true">IF(OR(MapVeg!AI43="N",MapPopPre!AI43=0),"",INDIRECT($CC$58&amp;DE101)/MaxDensPre)</f>
        <v>#REF!</v>
      </c>
      <c r="AN44" s="129" t="e">
        <f aca="true">IF(OR(MapVeg!AJ43="N",MapPopPre!AJ43=0),"",INDIRECT($CC$58&amp;DF101)/MaxDensPre)</f>
        <v>#REF!</v>
      </c>
      <c r="AO44" s="129" t="e">
        <f aca="true">IF(OR(MapVeg!AK43="N",MapPopPre!AK43=0),"",INDIRECT($CC$58&amp;DG101)/MaxDensPre)</f>
        <v>#REF!</v>
      </c>
      <c r="AP44" s="129" t="e">
        <f aca="true">IF(OR(MapVeg!AL43="N",MapPopPre!AL43=0),"",INDIRECT($CC$58&amp;DH101)/MaxDensPre)</f>
        <v>#REF!</v>
      </c>
      <c r="AQ44" s="129" t="e">
        <f aca="true">IF(OR(MapVeg!AM43="N",MapPopPre!AM43=0),"",INDIRECT($CC$58&amp;DI101)/MaxDensPre)</f>
        <v>#REF!</v>
      </c>
      <c r="AR44" s="129" t="e">
        <f aca="true">IF(OR(MapVeg!AN43="N",MapPopPre!AN43=0),"",INDIRECT($CC$58&amp;DJ101)/MaxDensPre)</f>
        <v>#REF!</v>
      </c>
      <c r="AS44" s="129" t="e">
        <f aca="true">IF(OR(MapVeg!AO43="N",MapPopPre!AO43=0),"",INDIRECT($CC$58&amp;DK101)/MaxDensPre)</f>
        <v>#REF!</v>
      </c>
      <c r="AT44" s="129" t="e">
        <f aca="true">IF(OR(MapVeg!AP43="N",MapPopPre!AP43=0),"",INDIRECT($CC$58&amp;DL101)/MaxDensPre)</f>
        <v>#REF!</v>
      </c>
      <c r="AU44" s="129" t="e">
        <f aca="true">IF(OR(MapVeg!AQ43="N",MapPopPre!AQ43=0),"",INDIRECT($CC$58&amp;DM101)/MaxDensPre)</f>
        <v>#REF!</v>
      </c>
      <c r="AV44" s="156" t="e">
        <f aca="true">IF(OR(MapVeg!AR43="N",MapPopPre!AR43=0),"",INDIRECT($CC$58&amp;DN101)/MaxDensPre)</f>
        <v>#REF!</v>
      </c>
      <c r="AW44" s="153" t="e">
        <f aca="true">IF(OR(MapVeg!AS43="N",MapPopPre!AS43=0),"",INDIRECT($CC$58&amp;DO101)/MaxDensPre)</f>
        <v>#REF!</v>
      </c>
      <c r="AX44" s="122" t="e">
        <f aca="true">IF(OR(MapVeg!AT43="N",MapPopPre!AT43=0),"",INDIRECT($CC$58&amp;DP101)/MaxDensPre)</f>
        <v>#REF!</v>
      </c>
      <c r="AY44" s="122" t="e">
        <f aca="true">IF(OR(MapVeg!AU43="N",MapPopPre!AU43=0),"",INDIRECT($CC$58&amp;DQ101)/MaxDensPre)</f>
        <v>#REF!</v>
      </c>
      <c r="AZ44" s="122" t="e">
        <f aca="true">IF(OR(MapVeg!AV43="N",MapPopPre!AV43=0),"",INDIRECT($CC$58&amp;DR101)/MaxDensPre)</f>
        <v>#REF!</v>
      </c>
      <c r="BA44" s="122" t="e">
        <f aca="true">IF(OR(MapVeg!AW43="N",MapPopPre!AW43=0),"",INDIRECT($CC$58&amp;DS101)/MaxDensPre)</f>
        <v>#REF!</v>
      </c>
      <c r="BB44" s="122" t="e">
        <f aca="true">IF(OR(MapVeg!AX43="N",MapPopPre!AX43=0),"",INDIRECT($CC$58&amp;DT101)/MaxDensPre)</f>
        <v>#REF!</v>
      </c>
      <c r="BC44" s="122" t="e">
        <f aca="true">IF(OR(MapVeg!AY43="N",MapPopPre!AY43=0),"",INDIRECT($CC$58&amp;DU101)/MaxDensPre)</f>
        <v>#REF!</v>
      </c>
      <c r="BD44" s="122" t="e">
        <f aca="true">IF(OR(MapVeg!AZ43="N",MapPopPre!AZ43=0),"",INDIRECT($CC$58&amp;DV101)/MaxDensPre)</f>
        <v>#REF!</v>
      </c>
      <c r="BE44" s="115"/>
    </row>
    <row r="45" customFormat="false" ht="3.75" hidden="false" customHeight="true" outlineLevel="0" collapsed="false">
      <c r="F45" s="42"/>
      <c r="G45" s="118" t="e">
        <f aca="true">IF(OR(MapVeg!C44="N",MapPopPre!C44=0),"",INDIRECT($CC$58&amp;BY102)/MaxDensPre)</f>
        <v>#REF!</v>
      </c>
      <c r="H45" s="123" t="e">
        <f aca="true">IF(OR(MapVeg!D44="N",MapPopPre!D44=0),"",INDIRECT($CC$58&amp;BZ102)/MaxDensPre)</f>
        <v>#REF!</v>
      </c>
      <c r="I45" s="123" t="e">
        <f aca="true">IF(OR(MapVeg!E44="N",MapPopPre!E44=0),"",INDIRECT($CC$58&amp;CA102)/MaxDensPre)</f>
        <v>#REF!</v>
      </c>
      <c r="J45" s="123" t="e">
        <f aca="true">IF(OR(MapVeg!F44="N",MapPopPre!F44=0),"",INDIRECT($CC$58&amp;CB102)/MaxDensPre)</f>
        <v>#REF!</v>
      </c>
      <c r="K45" s="120" t="e">
        <f aca="true">IF(OR(MapVeg!G44="N",MapPopPre!G44=0),"",INDIRECT($CC$58&amp;CC102)/MaxDensPre)</f>
        <v>#REF!</v>
      </c>
      <c r="L45" s="122" t="str">
        <f aca="true">IF(OR(MapVeg!H44="N",MapPopPre!H44=0),"",INDIRECT($CC$58&amp;CD102)/MaxDensPre)</f>
        <v/>
      </c>
      <c r="M45" s="122" t="str">
        <f aca="true">IF(OR(MapVeg!I44="N",MapPopPre!I44=0),"",INDIRECT($CC$58&amp;CE102)/MaxDensPre)</f>
        <v/>
      </c>
      <c r="N45" s="122" t="str">
        <f aca="true">IF(OR(MapVeg!J44="N",MapPopPre!J44=0),"",INDIRECT($CC$58&amp;CF102)/MaxDensPre)</f>
        <v/>
      </c>
      <c r="O45" s="122" t="str">
        <f aca="true">IF(OR(MapVeg!K44="N",MapPopPre!K44=0),"",INDIRECT($CC$58&amp;CG102)/MaxDensPre)</f>
        <v/>
      </c>
      <c r="P45" s="122" t="str">
        <f aca="true">IF(OR(MapVeg!L44="N",MapPopPre!L44=0),"",INDIRECT($CC$58&amp;CH102)/MaxDensPre)</f>
        <v/>
      </c>
      <c r="Q45" s="122" t="e">
        <f aca="true">IF(OR(MapVeg!M44="N",MapPopPre!M44=0),"",INDIRECT($CC$58&amp;CI102)/MaxDensPre)</f>
        <v>#REF!</v>
      </c>
      <c r="R45" s="122" t="e">
        <f aca="true">IF(OR(MapVeg!N44="N",MapPopPre!N44=0),"",INDIRECT($CC$58&amp;CJ102)/MaxDensPre)</f>
        <v>#REF!</v>
      </c>
      <c r="S45" s="122" t="e">
        <f aca="true">IF(OR(MapVeg!O44="N",MapPopPre!O44=0),"",INDIRECT($CC$58&amp;CK102)/MaxDensPre)</f>
        <v>#REF!</v>
      </c>
      <c r="T45" s="129" t="e">
        <f aca="true">IF(OR(MapVeg!P44="N",MapPopPre!P44=0),"",INDIRECT($CC$58&amp;CL102)/MaxDensPre)</f>
        <v>#REF!</v>
      </c>
      <c r="U45" s="129" t="e">
        <f aca="true">IF(OR(MapVeg!Q44="N",MapPopPre!Q44=0),"",INDIRECT($CC$58&amp;CM102)/MaxDensPre)</f>
        <v>#REF!</v>
      </c>
      <c r="V45" s="156" t="e">
        <f aca="true">IF(OR(MapVeg!R44="N",MapPopPre!R44=0),"",INDIRECT($CC$58&amp;CN102)/MaxDensPre)</f>
        <v>#REF!</v>
      </c>
      <c r="W45" s="157" t="e">
        <f aca="true">IF(OR(MapVeg!S44="N",MapPopPre!S44=0),"",INDIRECT($CC$58&amp;CO102)/MaxDensPre)</f>
        <v>#REF!</v>
      </c>
      <c r="X45" s="129" t="e">
        <f aca="true">IF(OR(MapVeg!T44="N",MapPopPre!T44=0),"",INDIRECT($CC$58&amp;CP102)/MaxDensPre)</f>
        <v>#REF!</v>
      </c>
      <c r="Y45" s="129" t="e">
        <f aca="true">IF(OR(MapVeg!U44="N",MapPopPre!U44=0),"",INDIRECT($CC$58&amp;CQ102)/MaxDensPre)</f>
        <v>#REF!</v>
      </c>
      <c r="Z45" s="129" t="e">
        <f aca="true">IF(OR(MapVeg!V44="N",MapPopPre!V44=0),"",INDIRECT($CC$58&amp;CR102)/MaxDensPre)</f>
        <v>#REF!</v>
      </c>
      <c r="AA45" s="129" t="e">
        <f aca="true">IF(OR(MapVeg!W44="N",MapPopPre!W44=0),"",INDIRECT($CC$58&amp;CS102)/MaxDensPre)</f>
        <v>#REF!</v>
      </c>
      <c r="AB45" s="122" t="e">
        <f aca="true">IF(OR(MapVeg!X44="N",MapPopPre!X44=0),"",INDIRECT($CC$58&amp;CT102)/MaxDensPre)</f>
        <v>#REF!</v>
      </c>
      <c r="AC45" s="122" t="e">
        <f aca="true">IF(OR(MapVeg!Y44="N",MapPopPre!Y44=0),"",INDIRECT($CC$58&amp;CU102)/MaxDensPre)</f>
        <v>#REF!</v>
      </c>
      <c r="AD45" s="122" t="e">
        <f aca="true">IF(OR(MapVeg!Z44="N",MapPopPre!Z44=0),"",INDIRECT($CC$58&amp;CV102)/MaxDensPre)</f>
        <v>#REF!</v>
      </c>
      <c r="AE45" s="122" t="e">
        <f aca="true">IF(OR(MapVeg!AA44="N",MapPopPre!AA44=0),"",INDIRECT($CC$58&amp;CW102)/MaxDensPre)</f>
        <v>#REF!</v>
      </c>
      <c r="AF45" s="129" t="e">
        <f aca="true">IF(OR(MapVeg!AB44="N",MapPopPre!AB44=0),"",INDIRECT($CC$58&amp;CX102)/MaxDensPre)</f>
        <v>#REF!</v>
      </c>
      <c r="AG45" s="129" t="e">
        <f aca="true">IF(OR(MapVeg!AC44="N",MapPopPre!AC44=0),"",INDIRECT($CC$58&amp;CY102)/MaxDensPre)</f>
        <v>#REF!</v>
      </c>
      <c r="AH45" s="129" t="e">
        <f aca="true">IF(OR(MapVeg!AD44="N",MapPopPre!AD44=0),"",INDIRECT($CC$58&amp;CZ102)/MaxDensPre)</f>
        <v>#REF!</v>
      </c>
      <c r="AI45" s="122" t="e">
        <f aca="true">IF(OR(MapVeg!AE44="N",MapPopPre!AE44=0),"",INDIRECT($CC$58&amp;DA102)/MaxDensPre)</f>
        <v>#REF!</v>
      </c>
      <c r="AJ45" s="122" t="e">
        <f aca="true">IF(OR(MapVeg!AF44="N",MapPopPre!AF44=0),"",INDIRECT($CC$58&amp;DB102)/MaxDensPre)</f>
        <v>#REF!</v>
      </c>
      <c r="AK45" s="122" t="e">
        <f aca="true">IF(OR(MapVeg!AG44="N",MapPopPre!AG44=0),"",INDIRECT($CC$58&amp;DC102)/MaxDensPre)</f>
        <v>#REF!</v>
      </c>
      <c r="AL45" s="122" t="e">
        <f aca="true">IF(OR(MapVeg!AH44="N",MapPopPre!AH44=0),"",INDIRECT($CC$58&amp;DD102)/MaxDensPre)</f>
        <v>#REF!</v>
      </c>
      <c r="AM45" s="129" t="e">
        <f aca="true">IF(OR(MapVeg!AI44="N",MapPopPre!AI44=0),"",INDIRECT($CC$58&amp;DE102)/MaxDensPre)</f>
        <v>#REF!</v>
      </c>
      <c r="AN45" s="129" t="e">
        <f aca="true">IF(OR(MapVeg!AJ44="N",MapPopPre!AJ44=0),"",INDIRECT($CC$58&amp;DF102)/MaxDensPre)</f>
        <v>#REF!</v>
      </c>
      <c r="AO45" s="129" t="e">
        <f aca="true">IF(OR(MapVeg!AK44="N",MapPopPre!AK44=0),"",INDIRECT($CC$58&amp;DG102)/MaxDensPre)</f>
        <v>#REF!</v>
      </c>
      <c r="AP45" s="122" t="e">
        <f aca="true">IF(OR(MapVeg!AL44="N",MapPopPre!AL44=0),"",INDIRECT($CC$58&amp;DH102)/MaxDensPre)</f>
        <v>#REF!</v>
      </c>
      <c r="AQ45" s="122" t="e">
        <f aca="true">IF(OR(MapVeg!AM44="N",MapPopPre!AM44=0),"",INDIRECT($CC$58&amp;DI102)/MaxDensPre)</f>
        <v>#REF!</v>
      </c>
      <c r="AR45" s="129" t="e">
        <f aca="true">IF(OR(MapVeg!AN44="N",MapPopPre!AN44=0),"",INDIRECT($CC$58&amp;DJ102)/MaxDensPre)</f>
        <v>#REF!</v>
      </c>
      <c r="AS45" s="129" t="e">
        <f aca="true">IF(OR(MapVeg!AO44="N",MapPopPre!AO44=0),"",INDIRECT($CC$58&amp;DK102)/MaxDensPre)</f>
        <v>#REF!</v>
      </c>
      <c r="AT45" s="122" t="e">
        <f aca="true">IF(OR(MapVeg!AP44="N",MapPopPre!AP44=0),"",INDIRECT($CC$58&amp;DL102)/MaxDensPre)</f>
        <v>#REF!</v>
      </c>
      <c r="AU45" s="129" t="e">
        <f aca="true">IF(OR(MapVeg!AQ44="N",MapPopPre!AQ44=0),"",INDIRECT($CC$58&amp;DM102)/MaxDensPre)</f>
        <v>#REF!</v>
      </c>
      <c r="AV45" s="156" t="e">
        <f aca="true">IF(OR(MapVeg!AR44="N",MapPopPre!AR44=0),"",INDIRECT($CC$58&amp;DN102)/MaxDensPre)</f>
        <v>#REF!</v>
      </c>
      <c r="AW45" s="153" t="e">
        <f aca="true">IF(OR(MapVeg!AS44="N",MapPopPre!AS44=0),"",INDIRECT($CC$58&amp;DO102)/MaxDensPre)</f>
        <v>#REF!</v>
      </c>
      <c r="AX45" s="122" t="e">
        <f aca="true">IF(OR(MapVeg!AT44="N",MapPopPre!AT44=0),"",INDIRECT($CC$58&amp;DP102)/MaxDensPre)</f>
        <v>#REF!</v>
      </c>
      <c r="AY45" s="122" t="e">
        <f aca="true">IF(OR(MapVeg!AU44="N",MapPopPre!AU44=0),"",INDIRECT($CC$58&amp;DQ102)/MaxDensPre)</f>
        <v>#REF!</v>
      </c>
      <c r="AZ45" s="122" t="e">
        <f aca="true">IF(OR(MapVeg!AV44="N",MapPopPre!AV44=0),"",INDIRECT($CC$58&amp;DR102)/MaxDensPre)</f>
        <v>#REF!</v>
      </c>
      <c r="BA45" s="122" t="e">
        <f aca="true">IF(OR(MapVeg!AW44="N",MapPopPre!AW44=0),"",INDIRECT($CC$58&amp;DS102)/MaxDensPre)</f>
        <v>#REF!</v>
      </c>
      <c r="BB45" s="122" t="e">
        <f aca="true">IF(OR(MapVeg!AX44="N",MapPopPre!AX44=0),"",INDIRECT($CC$58&amp;DT102)/MaxDensPre)</f>
        <v>#REF!</v>
      </c>
      <c r="BC45" s="122" t="e">
        <f aca="true">IF(OR(MapVeg!AY44="N",MapPopPre!AY44=0),"",INDIRECT($CC$58&amp;DU102)/MaxDensPre)</f>
        <v>#REF!</v>
      </c>
      <c r="BD45" s="122" t="e">
        <f aca="true">IF(OR(MapVeg!AZ44="N",MapPopPre!AZ44=0),"",INDIRECT($CC$58&amp;DV102)/MaxDensPre)</f>
        <v>#REF!</v>
      </c>
      <c r="BE45" s="115"/>
    </row>
    <row r="46" customFormat="false" ht="3.75" hidden="false" customHeight="true" outlineLevel="0" collapsed="false">
      <c r="F46" s="42"/>
      <c r="G46" s="123" t="e">
        <f aca="true">IF(OR(MapVeg!C45="N",MapPopPre!C45=0),"",INDIRECT($CC$58&amp;BY103)/MaxDensPre)</f>
        <v>#REF!</v>
      </c>
      <c r="H46" s="123" t="e">
        <f aca="true">IF(OR(MapVeg!D45="N",MapPopPre!D45=0),"",INDIRECT($CC$58&amp;BZ103)/MaxDensPre)</f>
        <v>#REF!</v>
      </c>
      <c r="I46" s="123" t="e">
        <f aca="true">IF(OR(MapVeg!E45="N",MapPopPre!E45=0),"",INDIRECT($CC$58&amp;CA103)/MaxDensPre)</f>
        <v>#REF!</v>
      </c>
      <c r="J46" s="120" t="e">
        <f aca="true">IF(OR(MapVeg!F45="N",MapPopPre!F45=0),"",INDIRECT($CC$58&amp;CB103)/MaxDensPre)</f>
        <v>#REF!</v>
      </c>
      <c r="K46" s="120" t="e">
        <f aca="true">IF(OR(MapVeg!G45="N",MapPopPre!G45=0),"",INDIRECT($CC$58&amp;CC103)/MaxDensPre)</f>
        <v>#REF!</v>
      </c>
      <c r="L46" s="122" t="str">
        <f aca="true">IF(OR(MapVeg!H45="N",MapPopPre!H45=0),"",INDIRECT($CC$58&amp;CD103)/MaxDensPre)</f>
        <v/>
      </c>
      <c r="M46" s="122" t="str">
        <f aca="true">IF(OR(MapVeg!I45="N",MapPopPre!I45=0),"",INDIRECT($CC$58&amp;CE103)/MaxDensPre)</f>
        <v/>
      </c>
      <c r="N46" s="122" t="str">
        <f aca="true">IF(OR(MapVeg!J45="N",MapPopPre!J45=0),"",INDIRECT($CC$58&amp;CF103)/MaxDensPre)</f>
        <v/>
      </c>
      <c r="O46" s="122" t="str">
        <f aca="true">IF(OR(MapVeg!K45="N",MapPopPre!K45=0),"",INDIRECT($CC$58&amp;CG103)/MaxDensPre)</f>
        <v/>
      </c>
      <c r="P46" s="122" t="str">
        <f aca="true">IF(OR(MapVeg!L45="N",MapPopPre!L45=0),"",INDIRECT($CC$58&amp;CH103)/MaxDensPre)</f>
        <v/>
      </c>
      <c r="Q46" s="122" t="str">
        <f aca="true">IF(OR(MapVeg!M45="N",MapPopPre!M45=0),"",INDIRECT($CC$58&amp;CI103)/MaxDensPre)</f>
        <v/>
      </c>
      <c r="R46" s="122" t="str">
        <f aca="true">IF(OR(MapVeg!N45="N",MapPopPre!N45=0),"",INDIRECT($CC$58&amp;CJ103)/MaxDensPre)</f>
        <v/>
      </c>
      <c r="S46" s="122" t="e">
        <f aca="true">IF(OR(MapVeg!O45="N",MapPopPre!O45=0),"",INDIRECT($CC$58&amp;CK103)/MaxDensPre)</f>
        <v>#REF!</v>
      </c>
      <c r="T46" s="129" t="e">
        <f aca="true">IF(OR(MapVeg!P45="N",MapPopPre!P45=0),"",INDIRECT($CC$58&amp;CL103)/MaxDensPre)</f>
        <v>#REF!</v>
      </c>
      <c r="U46" s="129" t="e">
        <f aca="true">IF(OR(MapVeg!Q45="N",MapPopPre!Q45=0),"",INDIRECT($CC$58&amp;CM103)/MaxDensPre)</f>
        <v>#REF!</v>
      </c>
      <c r="V46" s="156" t="e">
        <f aca="true">IF(OR(MapVeg!R45="N",MapPopPre!R45=0),"",INDIRECT($CC$58&amp;CN103)/MaxDensPre)</f>
        <v>#REF!</v>
      </c>
      <c r="W46" s="189" t="e">
        <f aca="true">IF(OR(MapVeg!S45="N",MapPopPre!S45=0),"",INDIRECT($CC$58&amp;CO103)/MaxDensPre)</f>
        <v>#REF!</v>
      </c>
      <c r="X46" s="145" t="e">
        <f aca="true">IF(OR(MapVeg!T45="N",MapPopPre!T45=0),"",INDIRECT($CC$58&amp;CP103)/MaxDensPre)</f>
        <v>#REF!</v>
      </c>
      <c r="Y46" s="145" t="e">
        <f aca="true">IF(OR(MapVeg!U45="N",MapPopPre!U45=0),"",INDIRECT($CC$58&amp;CQ103)/MaxDensPre)</f>
        <v>#REF!</v>
      </c>
      <c r="Z46" s="145" t="e">
        <f aca="true">IF(OR(MapVeg!V45="N",MapPopPre!V45=0),"",INDIRECT($CC$58&amp;CR103)/MaxDensPre)</f>
        <v>#REF!</v>
      </c>
      <c r="AA46" s="145" t="e">
        <f aca="true">IF(OR(MapVeg!W45="N",MapPopPre!W45=0),"",INDIRECT($CC$58&amp;CS103)/MaxDensPre)</f>
        <v>#REF!</v>
      </c>
      <c r="AB46" s="145" t="e">
        <f aca="true">IF(OR(MapVeg!X45="N",MapPopPre!X45=0),"",INDIRECT($CC$58&amp;CT103)/MaxDensPre)</f>
        <v>#REF!</v>
      </c>
      <c r="AC46" s="145" t="str">
        <f aca="true">IF(OR(MapVeg!Y45="N",MapPopPre!Y45=0),"",INDIRECT($CC$58&amp;CU103)/MaxDensPre)</f>
        <v/>
      </c>
      <c r="AD46" s="145" t="e">
        <f aca="true">IF(OR(MapVeg!Z45="N",MapPopPre!Z45=0),"",INDIRECT($CC$58&amp;CV103)/MaxDensPre)</f>
        <v>#REF!</v>
      </c>
      <c r="AE46" s="145" t="e">
        <f aca="true">IF(OR(MapVeg!AA45="N",MapPopPre!AA45=0),"",INDIRECT($CC$58&amp;CW103)/MaxDensPre)</f>
        <v>#REF!</v>
      </c>
      <c r="AF46" s="145" t="e">
        <f aca="true">IF(OR(MapVeg!AB45="N",MapPopPre!AB45=0),"",INDIRECT($CC$58&amp;CX103)/MaxDensPre)</f>
        <v>#REF!</v>
      </c>
      <c r="AG46" s="145" t="e">
        <f aca="true">IF(OR(MapVeg!AC45="N",MapPopPre!AC45=0),"",INDIRECT($CC$58&amp;CY103)/MaxDensPre)</f>
        <v>#REF!</v>
      </c>
      <c r="AH46" s="145" t="e">
        <f aca="true">IF(OR(MapVeg!AD45="N",MapPopPre!AD45=0),"",INDIRECT($CC$58&amp;CZ103)/MaxDensPre)</f>
        <v>#REF!</v>
      </c>
      <c r="AI46" s="145" t="e">
        <f aca="true">IF(OR(MapVeg!AE45="N",MapPopPre!AE45=0),"",INDIRECT($CC$58&amp;DA103)/MaxDensPre)</f>
        <v>#REF!</v>
      </c>
      <c r="AJ46" s="145" t="str">
        <f aca="true">IF(OR(MapVeg!AF45="N",MapPopPre!AF45=0),"",INDIRECT($CC$58&amp;DB103)/MaxDensPre)</f>
        <v/>
      </c>
      <c r="AK46" s="145" t="str">
        <f aca="true">IF(OR(MapVeg!AG45="N",MapPopPre!AG45=0),"",INDIRECT($CC$58&amp;DC103)/MaxDensPre)</f>
        <v/>
      </c>
      <c r="AL46" s="145" t="e">
        <f aca="true">IF(OR(MapVeg!AH45="N",MapPopPre!AH45=0),"",INDIRECT($CC$58&amp;DD103)/MaxDensPre)</f>
        <v>#REF!</v>
      </c>
      <c r="AM46" s="144" t="e">
        <f aca="true">IF(OR(MapVeg!AI45="N",MapPopPre!AI45=0),"",INDIRECT($CC$58&amp;DE103)/MaxDensPre)</f>
        <v>#REF!</v>
      </c>
      <c r="AN46" s="144" t="e">
        <f aca="true">IF(OR(MapVeg!AJ45="N",MapPopPre!AJ45=0),"",INDIRECT($CC$58&amp;DF103)/MaxDensPre)</f>
        <v>#REF!</v>
      </c>
      <c r="AO46" s="145" t="e">
        <f aca="true">IF(OR(MapVeg!AK45="N",MapPopPre!AK45=0),"",INDIRECT($CC$58&amp;DG103)/MaxDensPre)</f>
        <v>#REF!</v>
      </c>
      <c r="AP46" s="145" t="e">
        <f aca="true">IF(OR(MapVeg!AL45="N",MapPopPre!AL45=0),"",INDIRECT($CC$58&amp;DH103)/MaxDensPre)</f>
        <v>#REF!</v>
      </c>
      <c r="AQ46" s="145" t="e">
        <f aca="true">IF(OR(MapVeg!AM45="N",MapPopPre!AM45=0),"",INDIRECT($CC$58&amp;DI103)/MaxDensPre)</f>
        <v>#REF!</v>
      </c>
      <c r="AR46" s="144" t="e">
        <f aca="true">IF(OR(MapVeg!AN45="N",MapPopPre!AN45=0),"",INDIRECT($CC$58&amp;DJ103)/MaxDensPre)</f>
        <v>#REF!</v>
      </c>
      <c r="AS46" s="144" t="e">
        <f aca="true">IF(OR(MapVeg!AO45="N",MapPopPre!AO45=0),"",INDIRECT($CC$58&amp;DK103)/MaxDensPre)</f>
        <v>#REF!</v>
      </c>
      <c r="AT46" s="145" t="e">
        <f aca="true">IF(OR(MapVeg!AP45="N",MapPopPre!AP45=0),"",INDIRECT($CC$58&amp;DL103)/MaxDensPre)</f>
        <v>#REF!</v>
      </c>
      <c r="AU46" s="144" t="e">
        <f aca="true">IF(OR(MapVeg!AQ45="N",MapPopPre!AQ45=0),"",INDIRECT($CC$58&amp;DM103)/MaxDensPre)</f>
        <v>#REF!</v>
      </c>
      <c r="AV46" s="190" t="e">
        <f aca="true">IF(OR(MapVeg!AR45="N",MapPopPre!AR45=0),"",INDIRECT($CC$58&amp;DN103)/MaxDensPre)</f>
        <v>#REF!</v>
      </c>
      <c r="AW46" s="153" t="e">
        <f aca="true">IF(OR(MapVeg!AS45="N",MapPopPre!AS45=0),"",INDIRECT($CC$58&amp;DO103)/MaxDensPre)</f>
        <v>#REF!</v>
      </c>
      <c r="AX46" s="122" t="e">
        <f aca="true">IF(OR(MapVeg!AT45="N",MapPopPre!AT45=0),"",INDIRECT($CC$58&amp;DP103)/MaxDensPre)</f>
        <v>#REF!</v>
      </c>
      <c r="AY46" s="122" t="e">
        <f aca="true">IF(OR(MapVeg!AU45="N",MapPopPre!AU45=0),"",INDIRECT($CC$58&amp;DQ103)/MaxDensPre)</f>
        <v>#REF!</v>
      </c>
      <c r="AZ46" s="122" t="e">
        <f aca="true">IF(OR(MapVeg!AV45="N",MapPopPre!AV45=0),"",INDIRECT($CC$58&amp;DR103)/MaxDensPre)</f>
        <v>#REF!</v>
      </c>
      <c r="BA46" s="122" t="e">
        <f aca="true">IF(OR(MapVeg!AW45="N",MapPopPre!AW45=0),"",INDIRECT($CC$58&amp;DS103)/MaxDensPre)</f>
        <v>#REF!</v>
      </c>
      <c r="BB46" s="122" t="e">
        <f aca="true">IF(OR(MapVeg!AX45="N",MapPopPre!AX45=0),"",INDIRECT($CC$58&amp;DT103)/MaxDensPre)</f>
        <v>#REF!</v>
      </c>
      <c r="BC46" s="122" t="e">
        <f aca="true">IF(OR(MapVeg!AY45="N",MapPopPre!AY45=0),"",INDIRECT($CC$58&amp;DU103)/MaxDensPre)</f>
        <v>#REF!</v>
      </c>
      <c r="BD46" s="122" t="e">
        <f aca="true">IF(OR(MapVeg!AZ45="N",MapPopPre!AZ45=0),"",INDIRECT($CC$58&amp;DV103)/MaxDensPre)</f>
        <v>#REF!</v>
      </c>
      <c r="BE46" s="115"/>
    </row>
    <row r="47" customFormat="false" ht="3.75" hidden="false" customHeight="true" outlineLevel="0" collapsed="false">
      <c r="F47" s="42"/>
      <c r="G47" s="123" t="e">
        <f aca="true">IF(OR(MapVeg!C46="N",MapPopPre!C46=0),"",INDIRECT($CC$58&amp;BY104)/MaxDensPre)</f>
        <v>#REF!</v>
      </c>
      <c r="H47" s="123" t="e">
        <f aca="true">IF(OR(MapVeg!D46="N",MapPopPre!D46=0),"",INDIRECT($CC$58&amp;BZ104)/MaxDensPre)</f>
        <v>#REF!</v>
      </c>
      <c r="I47" s="123" t="e">
        <f aca="true">IF(OR(MapVeg!E46="N",MapPopPre!E46=0),"",INDIRECT($CC$58&amp;CA104)/MaxDensPre)</f>
        <v>#REF!</v>
      </c>
      <c r="J47" s="120" t="e">
        <f aca="true">IF(OR(MapVeg!F46="N",MapPopPre!F46=0),"",INDIRECT($CC$58&amp;CB104)/MaxDensPre)</f>
        <v>#REF!</v>
      </c>
      <c r="K47" s="122" t="str">
        <f aca="true">IF(OR(MapVeg!G46="N",MapPopPre!G46=0),"",INDIRECT($CC$58&amp;CC104)/MaxDensPre)</f>
        <v/>
      </c>
      <c r="L47" s="122" t="str">
        <f aca="true">IF(OR(MapVeg!H46="N",MapPopPre!H46=0),"",INDIRECT($CC$58&amp;CD104)/MaxDensPre)</f>
        <v/>
      </c>
      <c r="M47" s="122" t="str">
        <f aca="true">IF(OR(MapVeg!I46="N",MapPopPre!I46=0),"",INDIRECT($CC$58&amp;CE104)/MaxDensPre)</f>
        <v/>
      </c>
      <c r="N47" s="122" t="str">
        <f aca="true">IF(OR(MapVeg!J46="N",MapPopPre!J46=0),"",INDIRECT($CC$58&amp;CF104)/MaxDensPre)</f>
        <v/>
      </c>
      <c r="O47" s="122" t="str">
        <f aca="true">IF(OR(MapVeg!K46="N",MapPopPre!K46=0),"",INDIRECT($CC$58&amp;CG104)/MaxDensPre)</f>
        <v/>
      </c>
      <c r="P47" s="122" t="str">
        <f aca="true">IF(OR(MapVeg!L46="N",MapPopPre!L46=0),"",INDIRECT($CC$58&amp;CH104)/MaxDensPre)</f>
        <v/>
      </c>
      <c r="Q47" s="122" t="str">
        <f aca="true">IF(OR(MapVeg!M46="N",MapPopPre!M46=0),"",INDIRECT($CC$58&amp;CI104)/MaxDensPre)</f>
        <v/>
      </c>
      <c r="R47" s="122" t="str">
        <f aca="true">IF(OR(MapVeg!N46="N",MapPopPre!N46=0),"",INDIRECT($CC$58&amp;CJ104)/MaxDensPre)</f>
        <v/>
      </c>
      <c r="S47" s="122" t="e">
        <f aca="true">IF(OR(MapVeg!O46="N",MapPopPre!O46=0),"",INDIRECT($CC$58&amp;CK104)/MaxDensPre)</f>
        <v>#REF!</v>
      </c>
      <c r="T47" s="122" t="e">
        <f aca="true">IF(OR(MapVeg!P46="N",MapPopPre!P46=0),"",INDIRECT($CC$58&amp;CL104)/MaxDensPre)</f>
        <v>#REF!</v>
      </c>
      <c r="U47" s="122" t="e">
        <f aca="true">IF(OR(MapVeg!Q46="N",MapPopPre!Q46=0),"",INDIRECT($CC$58&amp;CM104)/MaxDensPre)</f>
        <v>#REF!</v>
      </c>
      <c r="V47" s="122" t="e">
        <f aca="true">IF(OR(MapVeg!R46="N",MapPopPre!R46=0),"",INDIRECT($CC$58&amp;CN104)/MaxDensPre)</f>
        <v>#REF!</v>
      </c>
      <c r="W47" s="151" t="e">
        <f aca="true">IF(OR(MapVeg!S46="N",MapPopPre!S46=0),"",INDIRECT($CC$58&amp;CO104)/MaxDensPre)</f>
        <v>#REF!</v>
      </c>
      <c r="X47" s="151" t="str">
        <f aca="true">IF(OR(MapVeg!T46="N",MapPopPre!T46=0),"",INDIRECT($CC$58&amp;CP104)/MaxDensPre)</f>
        <v/>
      </c>
      <c r="Y47" s="151" t="str">
        <f aca="true">IF(OR(MapVeg!U46="N",MapPopPre!U46=0),"",INDIRECT($CC$58&amp;CQ104)/MaxDensPre)</f>
        <v/>
      </c>
      <c r="Z47" s="151" t="str">
        <f aca="true">IF(OR(MapVeg!V46="N",MapPopPre!V46=0),"",INDIRECT($CC$58&amp;CR104)/MaxDensPre)</f>
        <v/>
      </c>
      <c r="AA47" s="151" t="str">
        <f aca="true">IF(OR(MapVeg!W46="N",MapPopPre!W46=0),"",INDIRECT($CC$58&amp;CS104)/MaxDensPre)</f>
        <v/>
      </c>
      <c r="AB47" s="151" t="str">
        <f aca="true">IF(OR(MapVeg!X46="N",MapPopPre!X46=0),"",INDIRECT($CC$58&amp;CT104)/MaxDensPre)</f>
        <v/>
      </c>
      <c r="AC47" s="151" t="str">
        <f aca="true">IF(OR(MapVeg!Y46="N",MapPopPre!Y46=0),"",INDIRECT($CC$58&amp;CU104)/MaxDensPre)</f>
        <v/>
      </c>
      <c r="AD47" s="151" t="str">
        <f aca="true">IF(OR(MapVeg!Z46="N",MapPopPre!Z46=0),"",INDIRECT($CC$58&amp;CV104)/MaxDensPre)</f>
        <v/>
      </c>
      <c r="AE47" s="151" t="str">
        <f aca="true">IF(OR(MapVeg!AA46="N",MapPopPre!AA46=0),"",INDIRECT($CC$58&amp;CW104)/MaxDensPre)</f>
        <v/>
      </c>
      <c r="AF47" s="151" t="str">
        <f aca="true">IF(OR(MapVeg!AB46="N",MapPopPre!AB46=0),"",INDIRECT($CC$58&amp;CX104)/MaxDensPre)</f>
        <v/>
      </c>
      <c r="AG47" s="151" t="str">
        <f aca="true">IF(OR(MapVeg!AC46="N",MapPopPre!AC46=0),"",INDIRECT($CC$58&amp;CY104)/MaxDensPre)</f>
        <v/>
      </c>
      <c r="AH47" s="151" t="e">
        <f aca="true">IF(OR(MapVeg!AD46="N",MapPopPre!AD46=0),"",INDIRECT($CC$58&amp;CZ104)/MaxDensPre)</f>
        <v>#REF!</v>
      </c>
      <c r="AI47" s="151" t="str">
        <f aca="true">IF(OR(MapVeg!AE46="N",MapPopPre!AE46=0),"",INDIRECT($CC$58&amp;DA104)/MaxDensPre)</f>
        <v/>
      </c>
      <c r="AJ47" s="151" t="str">
        <f aca="true">IF(OR(MapVeg!AF46="N",MapPopPre!AF46=0),"",INDIRECT($CC$58&amp;DB104)/MaxDensPre)</f>
        <v/>
      </c>
      <c r="AK47" s="151" t="str">
        <f aca="true">IF(OR(MapVeg!AG46="N",MapPopPre!AG46=0),"",INDIRECT($CC$58&amp;DC104)/MaxDensPre)</f>
        <v/>
      </c>
      <c r="AL47" s="151" t="e">
        <f aca="true">IF(OR(MapVeg!AH46="N",MapPopPre!AH46=0),"",INDIRECT($CC$58&amp;DD104)/MaxDensPre)</f>
        <v>#REF!</v>
      </c>
      <c r="AM47" s="151" t="e">
        <f aca="true">IF(OR(MapVeg!AI46="N",MapPopPre!AI46=0),"",INDIRECT($CC$58&amp;DE104)/MaxDensPre)</f>
        <v>#REF!</v>
      </c>
      <c r="AN47" s="151" t="e">
        <f aca="true">IF(OR(MapVeg!AJ46="N",MapPopPre!AJ46=0),"",INDIRECT($CC$58&amp;DF104)/MaxDensPre)</f>
        <v>#REF!</v>
      </c>
      <c r="AO47" s="151" t="e">
        <f aca="true">IF(OR(MapVeg!AK46="N",MapPopPre!AK46=0),"",INDIRECT($CC$58&amp;DG104)/MaxDensPre)</f>
        <v>#REF!</v>
      </c>
      <c r="AP47" s="151" t="str">
        <f aca="true">IF(OR(MapVeg!AL46="N",MapPopPre!AL46=0),"",INDIRECT($CC$58&amp;DH104)/MaxDensPre)</f>
        <v/>
      </c>
      <c r="AQ47" s="151" t="str">
        <f aca="true">IF(OR(MapVeg!AM46="N",MapPopPre!AM46=0),"",INDIRECT($CC$58&amp;DI104)/MaxDensPre)</f>
        <v/>
      </c>
      <c r="AR47" s="151" t="e">
        <f aca="true">IF(OR(MapVeg!AN46="N",MapPopPre!AN46=0),"",INDIRECT($CC$58&amp;DJ104)/MaxDensPre)</f>
        <v>#REF!</v>
      </c>
      <c r="AS47" s="151" t="e">
        <f aca="true">IF(OR(MapVeg!AO46="N",MapPopPre!AO46=0),"",INDIRECT($CC$58&amp;DK104)/MaxDensPre)</f>
        <v>#REF!</v>
      </c>
      <c r="AT47" s="151" t="e">
        <f aca="true">IF(OR(MapVeg!AP46="N",MapPopPre!AP46=0),"",INDIRECT($CC$58&amp;DL104)/MaxDensPre)</f>
        <v>#REF!</v>
      </c>
      <c r="AU47" s="151" t="e">
        <f aca="true">IF(OR(MapVeg!AQ46="N",MapPopPre!AQ46=0),"",INDIRECT($CC$58&amp;DM104)/MaxDensPre)</f>
        <v>#REF!</v>
      </c>
      <c r="AV47" s="151" t="str">
        <f aca="true">IF(OR(MapVeg!AR46="N",MapPopPre!AR46=0),"",INDIRECT($CC$58&amp;DN104)/MaxDensPre)</f>
        <v/>
      </c>
      <c r="AW47" s="122" t="e">
        <f aca="true">IF(OR(MapVeg!AS46="N",MapPopPre!AS46=0),"",INDIRECT($CC$58&amp;DO104)/MaxDensPre)</f>
        <v>#REF!</v>
      </c>
      <c r="AX47" s="122" t="e">
        <f aca="true">IF(OR(MapVeg!AT46="N",MapPopPre!AT46=0),"",INDIRECT($CC$58&amp;DP104)/MaxDensPre)</f>
        <v>#REF!</v>
      </c>
      <c r="AY47" s="122" t="e">
        <f aca="true">IF(OR(MapVeg!AU46="N",MapPopPre!AU46=0),"",INDIRECT($CC$58&amp;DQ104)/MaxDensPre)</f>
        <v>#REF!</v>
      </c>
      <c r="AZ47" s="122" t="e">
        <f aca="true">IF(OR(MapVeg!AV46="N",MapPopPre!AV46=0),"",INDIRECT($CC$58&amp;DR104)/MaxDensPre)</f>
        <v>#REF!</v>
      </c>
      <c r="BA47" s="122" t="e">
        <f aca="true">IF(OR(MapVeg!AW46="N",MapPopPre!AW46=0),"",INDIRECT($CC$58&amp;DS104)/MaxDensPre)</f>
        <v>#REF!</v>
      </c>
      <c r="BB47" s="122" t="e">
        <f aca="true">IF(OR(MapVeg!AX46="N",MapPopPre!AX46=0),"",INDIRECT($CC$58&amp;DT104)/MaxDensPre)</f>
        <v>#REF!</v>
      </c>
      <c r="BC47" s="122" t="str">
        <f aca="true">IF(OR(MapVeg!AY46="N",MapPopPre!AY46=0),"",INDIRECT($CC$58&amp;DU104)/MaxDensPre)</f>
        <v/>
      </c>
      <c r="BD47" s="122" t="str">
        <f aca="true">IF(OR(MapVeg!AZ46="N",MapPopPre!AZ46=0),"",INDIRECT($CC$58&amp;DV104)/MaxDensPre)</f>
        <v/>
      </c>
      <c r="BE47" s="115"/>
    </row>
    <row r="48" customFormat="false" ht="3.75" hidden="false" customHeight="true" outlineLevel="0" collapsed="false">
      <c r="F48" s="42"/>
      <c r="G48" s="123" t="e">
        <f aca="true">IF(OR(MapVeg!C47="N",MapPopPre!C47=0),"",INDIRECT($CC$58&amp;BY105)/MaxDensPre)</f>
        <v>#REF!</v>
      </c>
      <c r="H48" s="123" t="e">
        <f aca="true">IF(OR(MapVeg!D47="N",MapPopPre!D47=0),"",INDIRECT($CC$58&amp;BZ105)/MaxDensPre)</f>
        <v>#REF!</v>
      </c>
      <c r="I48" s="120" t="e">
        <f aca="true">IF(OR(MapVeg!E47="N",MapPopPre!E47=0),"",INDIRECT($CC$58&amp;CA105)/MaxDensPre)</f>
        <v>#REF!</v>
      </c>
      <c r="J48" s="122" t="str">
        <f aca="true">IF(OR(MapVeg!F47="N",MapPopPre!F47=0),"",INDIRECT($CC$58&amp;CB105)/MaxDensPre)</f>
        <v/>
      </c>
      <c r="K48" s="122" t="str">
        <f aca="true">IF(OR(MapVeg!G47="N",MapPopPre!G47=0),"",INDIRECT($CC$58&amp;CC105)/MaxDensPre)</f>
        <v/>
      </c>
      <c r="L48" s="122" t="str">
        <f aca="true">IF(OR(MapVeg!H47="N",MapPopPre!H47=0),"",INDIRECT($CC$58&amp;CD105)/MaxDensPre)</f>
        <v/>
      </c>
      <c r="M48" s="122" t="str">
        <f aca="true">IF(OR(MapVeg!I47="N",MapPopPre!I47=0),"",INDIRECT($CC$58&amp;CE105)/MaxDensPre)</f>
        <v/>
      </c>
      <c r="N48" s="122" t="str">
        <f aca="true">IF(OR(MapVeg!J47="N",MapPopPre!J47=0),"",INDIRECT($CC$58&amp;CF105)/MaxDensPre)</f>
        <v/>
      </c>
      <c r="O48" s="122" t="str">
        <f aca="true">IF(OR(MapVeg!K47="N",MapPopPre!K47=0),"",INDIRECT($CC$58&amp;CG105)/MaxDensPre)</f>
        <v/>
      </c>
      <c r="P48" s="122" t="str">
        <f aca="true">IF(OR(MapVeg!L47="N",MapPopPre!L47=0),"",INDIRECT($CC$58&amp;CH105)/MaxDensPre)</f>
        <v/>
      </c>
      <c r="Q48" s="122" t="str">
        <f aca="true">IF(OR(MapVeg!M47="N",MapPopPre!M47=0),"",INDIRECT($CC$58&amp;CI105)/MaxDensPre)</f>
        <v/>
      </c>
      <c r="R48" s="122" t="str">
        <f aca="true">IF(OR(MapVeg!N47="N",MapPopPre!N47=0),"",INDIRECT($CC$58&amp;CJ105)/MaxDensPre)</f>
        <v/>
      </c>
      <c r="S48" s="122" t="str">
        <f aca="true">IF(OR(MapVeg!O47="N",MapPopPre!O47=0),"",INDIRECT($CC$58&amp;CK105)/MaxDensPre)</f>
        <v/>
      </c>
      <c r="T48" s="122" t="str">
        <f aca="true">IF(OR(MapVeg!P47="N",MapPopPre!P47=0),"",INDIRECT($CC$58&amp;CL105)/MaxDensPre)</f>
        <v/>
      </c>
      <c r="U48" s="122" t="str">
        <f aca="true">IF(OR(MapVeg!Q47="N",MapPopPre!Q47=0),"",INDIRECT($CC$58&amp;CM105)/MaxDensPre)</f>
        <v/>
      </c>
      <c r="V48" s="122" t="str">
        <f aca="true">IF(OR(MapVeg!R47="N",MapPopPre!R47=0),"",INDIRECT($CC$58&amp;CN105)/MaxDensPre)</f>
        <v/>
      </c>
      <c r="W48" s="122" t="str">
        <f aca="true">IF(OR(MapVeg!S47="N",MapPopPre!S47=0),"",INDIRECT($CC$58&amp;CO105)/MaxDensPre)</f>
        <v/>
      </c>
      <c r="X48" s="122" t="str">
        <f aca="true">IF(OR(MapVeg!T47="N",MapPopPre!T47=0),"",INDIRECT($CC$58&amp;CP105)/MaxDensPre)</f>
        <v/>
      </c>
      <c r="Y48" s="122" t="str">
        <f aca="true">IF(OR(MapVeg!U47="N",MapPopPre!U47=0),"",INDIRECT($CC$58&amp;CQ105)/MaxDensPre)</f>
        <v/>
      </c>
      <c r="Z48" s="122" t="str">
        <f aca="true">IF(OR(MapVeg!V47="N",MapPopPre!V47=0),"",INDIRECT($CC$58&amp;CR105)/MaxDensPre)</f>
        <v/>
      </c>
      <c r="AA48" s="122" t="str">
        <f aca="true">IF(OR(MapVeg!W47="N",MapPopPre!W47=0),"",INDIRECT($CC$58&amp;CS105)/MaxDensPre)</f>
        <v/>
      </c>
      <c r="AB48" s="122" t="str">
        <f aca="true">IF(OR(MapVeg!X47="N",MapPopPre!X47=0),"",INDIRECT($CC$58&amp;CT105)/MaxDensPre)</f>
        <v/>
      </c>
      <c r="AC48" s="122" t="str">
        <f aca="true">IF(OR(MapVeg!Y47="N",MapPopPre!Y47=0),"",INDIRECT($CC$58&amp;CU105)/MaxDensPre)</f>
        <v/>
      </c>
      <c r="AD48" s="122" t="str">
        <f aca="true">IF(OR(MapVeg!Z47="N",MapPopPre!Z47=0),"",INDIRECT($CC$58&amp;CV105)/MaxDensPre)</f>
        <v/>
      </c>
      <c r="AE48" s="122" t="str">
        <f aca="true">IF(OR(MapVeg!AA47="N",MapPopPre!AA47=0),"",INDIRECT($CC$58&amp;CW105)/MaxDensPre)</f>
        <v/>
      </c>
      <c r="AF48" s="122" t="str">
        <f aca="true">IF(OR(MapVeg!AB47="N",MapPopPre!AB47=0),"",INDIRECT($CC$58&amp;CX105)/MaxDensPre)</f>
        <v/>
      </c>
      <c r="AG48" s="122" t="str">
        <f aca="true">IF(OR(MapVeg!AC47="N",MapPopPre!AC47=0),"",INDIRECT($CC$58&amp;CY105)/MaxDensPre)</f>
        <v/>
      </c>
      <c r="AH48" s="122" t="str">
        <f aca="true">IF(OR(MapVeg!AD47="N",MapPopPre!AD47=0),"",INDIRECT($CC$58&amp;CZ105)/MaxDensPre)</f>
        <v/>
      </c>
      <c r="AI48" s="122" t="str">
        <f aca="true">IF(OR(MapVeg!AE47="N",MapPopPre!AE47=0),"",INDIRECT($CC$58&amp;DA105)/MaxDensPre)</f>
        <v/>
      </c>
      <c r="AJ48" s="122" t="str">
        <f aca="true">IF(OR(MapVeg!AF47="N",MapPopPre!AF47=0),"",INDIRECT($CC$58&amp;DB105)/MaxDensPre)</f>
        <v/>
      </c>
      <c r="AK48" s="122" t="str">
        <f aca="true">IF(OR(MapVeg!AG47="N",MapPopPre!AG47=0),"",INDIRECT($CC$58&amp;DC105)/MaxDensPre)</f>
        <v/>
      </c>
      <c r="AL48" s="122" t="str">
        <f aca="true">IF(OR(MapVeg!AH47="N",MapPopPre!AH47=0),"",INDIRECT($CC$58&amp;DD105)/MaxDensPre)</f>
        <v/>
      </c>
      <c r="AM48" s="122" t="str">
        <f aca="true">IF(OR(MapVeg!AI47="N",MapPopPre!AI47=0),"",INDIRECT($CC$58&amp;DE105)/MaxDensPre)</f>
        <v/>
      </c>
      <c r="AN48" s="122" t="str">
        <f aca="true">IF(OR(MapVeg!AJ47="N",MapPopPre!AJ47=0),"",INDIRECT($CC$58&amp;DF105)/MaxDensPre)</f>
        <v/>
      </c>
      <c r="AO48" s="122" t="str">
        <f aca="true">IF(OR(MapVeg!AK47="N",MapPopPre!AK47=0),"",INDIRECT($CC$58&amp;DG105)/MaxDensPre)</f>
        <v/>
      </c>
      <c r="AP48" s="122" t="str">
        <f aca="true">IF(OR(MapVeg!AL47="N",MapPopPre!AL47=0),"",INDIRECT($CC$58&amp;DH105)/MaxDensPre)</f>
        <v/>
      </c>
      <c r="AQ48" s="122" t="str">
        <f aca="true">IF(OR(MapVeg!AM47="N",MapPopPre!AM47=0),"",INDIRECT($CC$58&amp;DI105)/MaxDensPre)</f>
        <v/>
      </c>
      <c r="AR48" s="122" t="str">
        <f aca="true">IF(OR(MapVeg!AN47="N",MapPopPre!AN47=0),"",INDIRECT($CC$58&amp;DJ105)/MaxDensPre)</f>
        <v/>
      </c>
      <c r="AS48" s="122" t="e">
        <f aca="true">IF(OR(MapVeg!AO47="N",MapPopPre!AO47=0),"",INDIRECT($CC$58&amp;DK105)/MaxDensPre)</f>
        <v>#REF!</v>
      </c>
      <c r="AT48" s="122" t="e">
        <f aca="true">IF(OR(MapVeg!AP47="N",MapPopPre!AP47=0),"",INDIRECT($CC$58&amp;DL105)/MaxDensPre)</f>
        <v>#REF!</v>
      </c>
      <c r="AU48" s="122" t="str">
        <f aca="true">IF(OR(MapVeg!AQ47="N",MapPopPre!AQ47=0),"",INDIRECT($CC$58&amp;DM105)/MaxDensPre)</f>
        <v/>
      </c>
      <c r="AV48" s="122" t="str">
        <f aca="true">IF(OR(MapVeg!AR47="N",MapPopPre!AR47=0),"",INDIRECT($CC$58&amp;DN105)/MaxDensPre)</f>
        <v/>
      </c>
      <c r="AW48" s="122" t="str">
        <f aca="true">IF(OR(MapVeg!AS47="N",MapPopPre!AS47=0),"",INDIRECT($CC$58&amp;DO105)/MaxDensPre)</f>
        <v/>
      </c>
      <c r="AX48" s="122" t="str">
        <f aca="true">IF(OR(MapVeg!AT47="N",MapPopPre!AT47=0),"",INDIRECT($CC$58&amp;DP105)/MaxDensPre)</f>
        <v/>
      </c>
      <c r="AY48" s="122" t="e">
        <f aca="true">IF(OR(MapVeg!AU47="N",MapPopPre!AU47=0),"",INDIRECT($CC$58&amp;DQ105)/MaxDensPre)</f>
        <v>#REF!</v>
      </c>
      <c r="AZ48" s="122" t="e">
        <f aca="true">IF(OR(MapVeg!AV47="N",MapPopPre!AV47=0),"",INDIRECT($CC$58&amp;DR105)/MaxDensPre)</f>
        <v>#REF!</v>
      </c>
      <c r="BA48" s="122" t="e">
        <f aca="true">IF(OR(MapVeg!AW47="N",MapPopPre!AW47=0),"",INDIRECT($CC$58&amp;DS105)/MaxDensPre)</f>
        <v>#REF!</v>
      </c>
      <c r="BB48" s="122" t="str">
        <f aca="true">IF(OR(MapVeg!AX47="N",MapPopPre!AX47=0),"",INDIRECT($CC$58&amp;DT105)/MaxDensPre)</f>
        <v/>
      </c>
      <c r="BC48" s="122" t="str">
        <f aca="true">IF(OR(MapVeg!AY47="N",MapPopPre!AY47=0),"",INDIRECT($CC$58&amp;DU105)/MaxDensPre)</f>
        <v/>
      </c>
      <c r="BD48" s="122" t="str">
        <f aca="true">IF(OR(MapVeg!AZ47="N",MapPopPre!AZ47=0),"",INDIRECT($CC$58&amp;DV105)/MaxDensPre)</f>
        <v/>
      </c>
      <c r="BE48" s="115"/>
    </row>
    <row r="49" customFormat="false" ht="3.75" hidden="false" customHeight="true" outlineLevel="0" collapsed="false">
      <c r="F49" s="42"/>
      <c r="G49" s="120" t="e">
        <f aca="true">IF(OR(MapVeg!C48="N",MapPopPre!C48=0),"",INDIRECT($CC$58&amp;BY106)/MaxDensPre)</f>
        <v>#REF!</v>
      </c>
      <c r="H49" s="120" t="e">
        <f aca="true">IF(OR(MapVeg!D48="N",MapPopPre!D48=0),"",INDIRECT($CC$58&amp;BZ106)/MaxDensPre)</f>
        <v>#REF!</v>
      </c>
      <c r="I49" s="120" t="e">
        <f aca="true">IF(OR(MapVeg!E48="N",MapPopPre!E48=0),"",INDIRECT($CC$58&amp;CA106)/MaxDensPre)</f>
        <v>#REF!</v>
      </c>
      <c r="J49" s="122" t="str">
        <f aca="true">IF(OR(MapVeg!F48="N",MapPopPre!F48=0),"",INDIRECT($CC$58&amp;CB106)/MaxDensPre)</f>
        <v/>
      </c>
      <c r="K49" s="122" t="str">
        <f aca="true">IF(OR(MapVeg!G48="N",MapPopPre!G48=0),"",INDIRECT($CC$58&amp;CC106)/MaxDensPre)</f>
        <v/>
      </c>
      <c r="L49" s="122" t="str">
        <f aca="true">IF(OR(MapVeg!H48="N",MapPopPre!H48=0),"",INDIRECT($CC$58&amp;CD106)/MaxDensPre)</f>
        <v/>
      </c>
      <c r="M49" s="122" t="str">
        <f aca="true">IF(OR(MapVeg!I48="N",MapPopPre!I48=0),"",INDIRECT($CC$58&amp;CE106)/MaxDensPre)</f>
        <v/>
      </c>
      <c r="N49" s="122" t="str">
        <f aca="true">IF(OR(MapVeg!J48="N",MapPopPre!J48=0),"",INDIRECT($CC$58&amp;CF106)/MaxDensPre)</f>
        <v/>
      </c>
      <c r="O49" s="122" t="str">
        <f aca="true">IF(OR(MapVeg!K48="N",MapPopPre!K48=0),"",INDIRECT($CC$58&amp;CG106)/MaxDensPre)</f>
        <v/>
      </c>
      <c r="P49" s="122" t="str">
        <f aca="true">IF(OR(MapVeg!L48="N",MapPopPre!L48=0),"",INDIRECT($CC$58&amp;CH106)/MaxDensPre)</f>
        <v/>
      </c>
      <c r="Q49" s="122" t="str">
        <f aca="true">IF(OR(MapVeg!M48="N",MapPopPre!M48=0),"",INDIRECT($CC$58&amp;CI106)/MaxDensPre)</f>
        <v/>
      </c>
      <c r="R49" s="122" t="str">
        <f aca="true">IF(OR(MapVeg!N48="N",MapPopPre!N48=0),"",INDIRECT($CC$58&amp;CJ106)/MaxDensPre)</f>
        <v/>
      </c>
      <c r="S49" s="122" t="str">
        <f aca="true">IF(OR(MapVeg!O48="N",MapPopPre!O48=0),"",INDIRECT($CC$58&amp;CK106)/MaxDensPre)</f>
        <v/>
      </c>
      <c r="T49" s="122" t="str">
        <f aca="true">IF(OR(MapVeg!P48="N",MapPopPre!P48=0),"",INDIRECT($CC$58&amp;CL106)/MaxDensPre)</f>
        <v/>
      </c>
      <c r="U49" s="122" t="str">
        <f aca="true">IF(OR(MapVeg!Q48="N",MapPopPre!Q48=0),"",INDIRECT($CC$58&amp;CM106)/MaxDensPre)</f>
        <v/>
      </c>
      <c r="V49" s="122" t="str">
        <f aca="true">IF(OR(MapVeg!R48="N",MapPopPre!R48=0),"",INDIRECT($CC$58&amp;CN106)/MaxDensPre)</f>
        <v/>
      </c>
      <c r="W49" s="122" t="str">
        <f aca="true">IF(OR(MapVeg!S48="N",MapPopPre!S48=0),"",INDIRECT($CC$58&amp;CO106)/MaxDensPre)</f>
        <v/>
      </c>
      <c r="X49" s="122" t="str">
        <f aca="true">IF(OR(MapVeg!T48="N",MapPopPre!T48=0),"",INDIRECT($CC$58&amp;CP106)/MaxDensPre)</f>
        <v/>
      </c>
      <c r="Y49" s="122" t="str">
        <f aca="true">IF(OR(MapVeg!U48="N",MapPopPre!U48=0),"",INDIRECT($CC$58&amp;CQ106)/MaxDensPre)</f>
        <v/>
      </c>
      <c r="Z49" s="122" t="str">
        <f aca="true">IF(OR(MapVeg!V48="N",MapPopPre!V48=0),"",INDIRECT($CC$58&amp;CR106)/MaxDensPre)</f>
        <v/>
      </c>
      <c r="AA49" s="122" t="str">
        <f aca="true">IF(OR(MapVeg!W48="N",MapPopPre!W48=0),"",INDIRECT($CC$58&amp;CS106)/MaxDensPre)</f>
        <v/>
      </c>
      <c r="AB49" s="122" t="str">
        <f aca="true">IF(OR(MapVeg!X48="N",MapPopPre!X48=0),"",INDIRECT($CC$58&amp;CT106)/MaxDensPre)</f>
        <v/>
      </c>
      <c r="AC49" s="122" t="str">
        <f aca="true">IF(OR(MapVeg!Y48="N",MapPopPre!Y48=0),"",INDIRECT($CC$58&amp;CU106)/MaxDensPre)</f>
        <v/>
      </c>
      <c r="AD49" s="122" t="str">
        <f aca="true">IF(OR(MapVeg!Z48="N",MapPopPre!Z48=0),"",INDIRECT($CC$58&amp;CV106)/MaxDensPre)</f>
        <v/>
      </c>
      <c r="AE49" s="122" t="str">
        <f aca="true">IF(OR(MapVeg!AA48="N",MapPopPre!AA48=0),"",INDIRECT($CC$58&amp;CW106)/MaxDensPre)</f>
        <v/>
      </c>
      <c r="AF49" s="122" t="str">
        <f aca="true">IF(OR(MapVeg!AB48="N",MapPopPre!AB48=0),"",INDIRECT($CC$58&amp;CX106)/MaxDensPre)</f>
        <v/>
      </c>
      <c r="AG49" s="122" t="str">
        <f aca="true">IF(OR(MapVeg!AC48="N",MapPopPre!AC48=0),"",INDIRECT($CC$58&amp;CY106)/MaxDensPre)</f>
        <v/>
      </c>
      <c r="AH49" s="122" t="str">
        <f aca="true">IF(OR(MapVeg!AD48="N",MapPopPre!AD48=0),"",INDIRECT($CC$58&amp;CZ106)/MaxDensPre)</f>
        <v/>
      </c>
      <c r="AI49" s="122" t="str">
        <f aca="true">IF(OR(MapVeg!AE48="N",MapPopPre!AE48=0),"",INDIRECT($CC$58&amp;DA106)/MaxDensPre)</f>
        <v/>
      </c>
      <c r="AJ49" s="122" t="str">
        <f aca="true">IF(OR(MapVeg!AF48="N",MapPopPre!AF48=0),"",INDIRECT($CC$58&amp;DB106)/MaxDensPre)</f>
        <v/>
      </c>
      <c r="AK49" s="122" t="str">
        <f aca="true">IF(OR(MapVeg!AG48="N",MapPopPre!AG48=0),"",INDIRECT($CC$58&amp;DC106)/MaxDensPre)</f>
        <v/>
      </c>
      <c r="AL49" s="122" t="str">
        <f aca="true">IF(OR(MapVeg!AH48="N",MapPopPre!AH48=0),"",INDIRECT($CC$58&amp;DD106)/MaxDensPre)</f>
        <v/>
      </c>
      <c r="AM49" s="122" t="str">
        <f aca="true">IF(OR(MapVeg!AI48="N",MapPopPre!AI48=0),"",INDIRECT($CC$58&amp;DE106)/MaxDensPre)</f>
        <v/>
      </c>
      <c r="AN49" s="122" t="str">
        <f aca="true">IF(OR(MapVeg!AJ48="N",MapPopPre!AJ48=0),"",INDIRECT($CC$58&amp;DF106)/MaxDensPre)</f>
        <v/>
      </c>
      <c r="AO49" s="122" t="str">
        <f aca="true">IF(OR(MapVeg!AK48="N",MapPopPre!AK48=0),"",INDIRECT($CC$58&amp;DG106)/MaxDensPre)</f>
        <v/>
      </c>
      <c r="AP49" s="122" t="str">
        <f aca="true">IF(OR(MapVeg!AL48="N",MapPopPre!AL48=0),"",INDIRECT($CC$58&amp;DH106)/MaxDensPre)</f>
        <v/>
      </c>
      <c r="AQ49" s="122" t="str">
        <f aca="true">IF(OR(MapVeg!AM48="N",MapPopPre!AM48=0),"",INDIRECT($CC$58&amp;DI106)/MaxDensPre)</f>
        <v/>
      </c>
      <c r="AR49" s="122" t="str">
        <f aca="true">IF(OR(MapVeg!AN48="N",MapPopPre!AN48=0),"",INDIRECT($CC$58&amp;DJ106)/MaxDensPre)</f>
        <v/>
      </c>
      <c r="AS49" s="122" t="str">
        <f aca="true">IF(OR(MapVeg!AO48="N",MapPopPre!AO48=0),"",INDIRECT($CC$58&amp;DK106)/MaxDensPre)</f>
        <v/>
      </c>
      <c r="AT49" s="122" t="str">
        <f aca="true">IF(OR(MapVeg!AP48="N",MapPopPre!AP48=0),"",INDIRECT($CC$58&amp;DL106)/MaxDensPre)</f>
        <v/>
      </c>
      <c r="AU49" s="122" t="str">
        <f aca="true">IF(OR(MapVeg!AQ48="N",MapPopPre!AQ48=0),"",INDIRECT($CC$58&amp;DM106)/MaxDensPre)</f>
        <v/>
      </c>
      <c r="AV49" s="122" t="str">
        <f aca="true">IF(OR(MapVeg!AR48="N",MapPopPre!AR48=0),"",INDIRECT($CC$58&amp;DN106)/MaxDensPre)</f>
        <v/>
      </c>
      <c r="AW49" s="122" t="str">
        <f aca="true">IF(OR(MapVeg!AS48="N",MapPopPre!AS48=0),"",INDIRECT($CC$58&amp;DO106)/MaxDensPre)</f>
        <v/>
      </c>
      <c r="AX49" s="122" t="str">
        <f aca="true">IF(OR(MapVeg!AT48="N",MapPopPre!AT48=0),"",INDIRECT($CC$58&amp;DP106)/MaxDensPre)</f>
        <v/>
      </c>
      <c r="AY49" s="122" t="e">
        <f aca="true">IF(OR(MapVeg!AU48="N",MapPopPre!AU48=0),"",INDIRECT($CC$58&amp;DQ106)/MaxDensPre)</f>
        <v>#REF!</v>
      </c>
      <c r="AZ49" s="122" t="str">
        <f aca="true">IF(OR(MapVeg!AV48="N",MapPopPre!AV48=0),"",INDIRECT($CC$58&amp;DR106)/MaxDensPre)</f>
        <v/>
      </c>
      <c r="BA49" s="122" t="str">
        <f aca="true">IF(OR(MapVeg!AW48="N",MapPopPre!AW48=0),"",INDIRECT($CC$58&amp;DS106)/MaxDensPre)</f>
        <v/>
      </c>
      <c r="BB49" s="122" t="str">
        <f aca="true">IF(OR(MapVeg!AX48="N",MapPopPre!AX48=0),"",INDIRECT($CC$58&amp;DT106)/MaxDensPre)</f>
        <v/>
      </c>
      <c r="BC49" s="122" t="str">
        <f aca="true">IF(OR(MapVeg!AY48="N",MapPopPre!AY48=0),"",INDIRECT($CC$58&amp;DU106)/MaxDensPre)</f>
        <v/>
      </c>
      <c r="BD49" s="122" t="str">
        <f aca="true">IF(OR(MapVeg!AZ48="N",MapPopPre!AZ48=0),"",INDIRECT($CC$58&amp;DV106)/MaxDensPre)</f>
        <v/>
      </c>
      <c r="BE49" s="115"/>
    </row>
    <row r="50" customFormat="false" ht="3.75" hidden="false" customHeight="true" outlineLevel="0" collapsed="false">
      <c r="F50" s="42"/>
      <c r="G50" s="122" t="str">
        <f aca="true">IF(OR(MapVeg!C49="N",MapPopPre!C49=0),"",INDIRECT($CC$58&amp;BY107)/MaxDensPre)</f>
        <v/>
      </c>
      <c r="H50" s="122" t="str">
        <f aca="true">IF(OR(MapVeg!D49="N",MapPopPre!D49=0),"",INDIRECT($CC$58&amp;BZ107)/MaxDensPre)</f>
        <v/>
      </c>
      <c r="I50" s="122" t="str">
        <f aca="true">IF(OR(MapVeg!E49="N",MapPopPre!E49=0),"",INDIRECT($CC$58&amp;CA107)/MaxDensPre)</f>
        <v/>
      </c>
      <c r="J50" s="122" t="str">
        <f aca="true">IF(OR(MapVeg!F49="N",MapPopPre!F49=0),"",INDIRECT($CC$58&amp;CB107)/MaxDensPre)</f>
        <v/>
      </c>
      <c r="K50" s="122" t="str">
        <f aca="true">IF(OR(MapVeg!G49="N",MapPopPre!G49=0),"",INDIRECT($CC$58&amp;CC107)/MaxDensPre)</f>
        <v/>
      </c>
      <c r="L50" s="122" t="str">
        <f aca="true">IF(OR(MapVeg!H49="N",MapPopPre!H49=0),"",INDIRECT($CC$58&amp;CD107)/MaxDensPre)</f>
        <v/>
      </c>
      <c r="M50" s="122" t="str">
        <f aca="true">IF(OR(MapVeg!I49="N",MapPopPre!I49=0),"",INDIRECT($CC$58&amp;CE107)/MaxDensPre)</f>
        <v/>
      </c>
      <c r="N50" s="122" t="str">
        <f aca="true">IF(OR(MapVeg!J49="N",MapPopPre!J49=0),"",INDIRECT($CC$58&amp;CF107)/MaxDensPre)</f>
        <v/>
      </c>
      <c r="O50" s="122" t="str">
        <f aca="true">IF(OR(MapVeg!K49="N",MapPopPre!K49=0),"",INDIRECT($CC$58&amp;CG107)/MaxDensPre)</f>
        <v/>
      </c>
      <c r="P50" s="122" t="str">
        <f aca="true">IF(OR(MapVeg!L49="N",MapPopPre!L49=0),"",INDIRECT($CC$58&amp;CH107)/MaxDensPre)</f>
        <v/>
      </c>
      <c r="Q50" s="122" t="str">
        <f aca="true">IF(OR(MapVeg!M49="N",MapPopPre!M49=0),"",INDIRECT($CC$58&amp;CI107)/MaxDensPre)</f>
        <v/>
      </c>
      <c r="R50" s="122" t="str">
        <f aca="true">IF(OR(MapVeg!N49="N",MapPopPre!N49=0),"",INDIRECT($CC$58&amp;CJ107)/MaxDensPre)</f>
        <v/>
      </c>
      <c r="S50" s="122" t="str">
        <f aca="true">IF(OR(MapVeg!O49="N",MapPopPre!O49=0),"",INDIRECT($CC$58&amp;CK107)/MaxDensPre)</f>
        <v/>
      </c>
      <c r="T50" s="122" t="str">
        <f aca="true">IF(OR(MapVeg!P49="N",MapPopPre!P49=0),"",INDIRECT($CC$58&amp;CL107)/MaxDensPre)</f>
        <v/>
      </c>
      <c r="U50" s="122" t="str">
        <f aca="true">IF(OR(MapVeg!Q49="N",MapPopPre!Q49=0),"",INDIRECT($CC$58&amp;CM107)/MaxDensPre)</f>
        <v/>
      </c>
      <c r="V50" s="122" t="str">
        <f aca="true">IF(OR(MapVeg!R49="N",MapPopPre!R49=0),"",INDIRECT($CC$58&amp;CN107)/MaxDensPre)</f>
        <v/>
      </c>
      <c r="W50" s="122" t="str">
        <f aca="true">IF(OR(MapVeg!S49="N",MapPopPre!S49=0),"",INDIRECT($CC$58&amp;CO107)/MaxDensPre)</f>
        <v/>
      </c>
      <c r="X50" s="122" t="str">
        <f aca="true">IF(OR(MapVeg!T49="N",MapPopPre!T49=0),"",INDIRECT($CC$58&amp;CP107)/MaxDensPre)</f>
        <v/>
      </c>
      <c r="Y50" s="122" t="str">
        <f aca="true">IF(OR(MapVeg!U49="N",MapPopPre!U49=0),"",INDIRECT($CC$58&amp;CQ107)/MaxDensPre)</f>
        <v/>
      </c>
      <c r="Z50" s="122" t="str">
        <f aca="true">IF(OR(MapVeg!V49="N",MapPopPre!V49=0),"",INDIRECT($CC$58&amp;CR107)/MaxDensPre)</f>
        <v/>
      </c>
      <c r="AA50" s="122" t="str">
        <f aca="true">IF(OR(MapVeg!W49="N",MapPopPre!W49=0),"",INDIRECT($CC$58&amp;CS107)/MaxDensPre)</f>
        <v/>
      </c>
      <c r="AB50" s="122" t="str">
        <f aca="true">IF(OR(MapVeg!X49="N",MapPopPre!X49=0),"",INDIRECT($CC$58&amp;CT107)/MaxDensPre)</f>
        <v/>
      </c>
      <c r="AC50" s="122" t="str">
        <f aca="true">IF(OR(MapVeg!Y49="N",MapPopPre!Y49=0),"",INDIRECT($CC$58&amp;CU107)/MaxDensPre)</f>
        <v/>
      </c>
      <c r="AD50" s="122" t="str">
        <f aca="true">IF(OR(MapVeg!Z49="N",MapPopPre!Z49=0),"",INDIRECT($CC$58&amp;CV107)/MaxDensPre)</f>
        <v/>
      </c>
      <c r="AE50" s="122" t="str">
        <f aca="true">IF(OR(MapVeg!AA49="N",MapPopPre!AA49=0),"",INDIRECT($CC$58&amp;CW107)/MaxDensPre)</f>
        <v/>
      </c>
      <c r="AF50" s="122" t="str">
        <f aca="true">IF(OR(MapVeg!AB49="N",MapPopPre!AB49=0),"",INDIRECT($CC$58&amp;CX107)/MaxDensPre)</f>
        <v/>
      </c>
      <c r="AG50" s="122" t="str">
        <f aca="true">IF(OR(MapVeg!AC49="N",MapPopPre!AC49=0),"",INDIRECT($CC$58&amp;CY107)/MaxDensPre)</f>
        <v/>
      </c>
      <c r="AH50" s="122" t="str">
        <f aca="true">IF(OR(MapVeg!AD49="N",MapPopPre!AD49=0),"",INDIRECT($CC$58&amp;CZ107)/MaxDensPre)</f>
        <v/>
      </c>
      <c r="AI50" s="122" t="str">
        <f aca="true">IF(OR(MapVeg!AE49="N",MapPopPre!AE49=0),"",INDIRECT($CC$58&amp;DA107)/MaxDensPre)</f>
        <v/>
      </c>
      <c r="AJ50" s="122" t="str">
        <f aca="true">IF(OR(MapVeg!AF49="N",MapPopPre!AF49=0),"",INDIRECT($CC$58&amp;DB107)/MaxDensPre)</f>
        <v/>
      </c>
      <c r="AK50" s="122" t="str">
        <f aca="true">IF(OR(MapVeg!AG49="N",MapPopPre!AG49=0),"",INDIRECT($CC$58&amp;DC107)/MaxDensPre)</f>
        <v/>
      </c>
      <c r="AL50" s="122" t="str">
        <f aca="true">IF(OR(MapVeg!AH49="N",MapPopPre!AH49=0),"",INDIRECT($CC$58&amp;DD107)/MaxDensPre)</f>
        <v/>
      </c>
      <c r="AM50" s="122" t="str">
        <f aca="true">IF(OR(MapVeg!AI49="N",MapPopPre!AI49=0),"",INDIRECT($CC$58&amp;DE107)/MaxDensPre)</f>
        <v/>
      </c>
      <c r="AN50" s="122" t="str">
        <f aca="true">IF(OR(MapVeg!AJ49="N",MapPopPre!AJ49=0),"",INDIRECT($CC$58&amp;DF107)/MaxDensPre)</f>
        <v/>
      </c>
      <c r="AO50" s="122" t="str">
        <f aca="true">IF(OR(MapVeg!AK49="N",MapPopPre!AK49=0),"",INDIRECT($CC$58&amp;DG107)/MaxDensPre)</f>
        <v/>
      </c>
      <c r="AP50" s="122" t="str">
        <f aca="true">IF(OR(MapVeg!AL49="N",MapPopPre!AL49=0),"",INDIRECT($CC$58&amp;DH107)/MaxDensPre)</f>
        <v/>
      </c>
      <c r="AQ50" s="122" t="str">
        <f aca="true">IF(OR(MapVeg!AM49="N",MapPopPre!AM49=0),"",INDIRECT($CC$58&amp;DI107)/MaxDensPre)</f>
        <v/>
      </c>
      <c r="AR50" s="122" t="str">
        <f aca="true">IF(OR(MapVeg!AN49="N",MapPopPre!AN49=0),"",INDIRECT($CC$58&amp;DJ107)/MaxDensPre)</f>
        <v/>
      </c>
      <c r="AS50" s="122" t="str">
        <f aca="true">IF(OR(MapVeg!AO49="N",MapPopPre!AO49=0),"",INDIRECT($CC$58&amp;DK107)/MaxDensPre)</f>
        <v/>
      </c>
      <c r="AT50" s="122" t="str">
        <f aca="true">IF(OR(MapVeg!AP49="N",MapPopPre!AP49=0),"",INDIRECT($CC$58&amp;DL107)/MaxDensPre)</f>
        <v/>
      </c>
      <c r="AU50" s="122" t="str">
        <f aca="true">IF(OR(MapVeg!AQ49="N",MapPopPre!AQ49=0),"",INDIRECT($CC$58&amp;DM107)/MaxDensPre)</f>
        <v/>
      </c>
      <c r="AV50" s="122" t="str">
        <f aca="true">IF(OR(MapVeg!AR49="N",MapPopPre!AR49=0),"",INDIRECT($CC$58&amp;DN107)/MaxDensPre)</f>
        <v/>
      </c>
      <c r="AW50" s="122" t="str">
        <f aca="true">IF(OR(MapVeg!AS49="N",MapPopPre!AS49=0),"",INDIRECT($CC$58&amp;DO107)/MaxDensPre)</f>
        <v/>
      </c>
      <c r="AX50" s="122" t="str">
        <f aca="true">IF(OR(MapVeg!AT49="N",MapPopPre!AT49=0),"",INDIRECT($CC$58&amp;DP107)/MaxDensPre)</f>
        <v/>
      </c>
      <c r="AY50" s="122" t="str">
        <f aca="true">IF(OR(MapVeg!AU49="N",MapPopPre!AU49=0),"",INDIRECT($CC$58&amp;DQ107)/MaxDensPre)</f>
        <v/>
      </c>
      <c r="AZ50" s="122" t="str">
        <f aca="true">IF(OR(MapVeg!AV49="N",MapPopPre!AV49=0),"",INDIRECT($CC$58&amp;DR107)/MaxDensPre)</f>
        <v/>
      </c>
      <c r="BA50" s="122" t="str">
        <f aca="true">IF(OR(MapVeg!AW49="N",MapPopPre!AW49=0),"",INDIRECT($CC$58&amp;DS107)/MaxDensPre)</f>
        <v/>
      </c>
      <c r="BB50" s="122" t="str">
        <f aca="true">IF(OR(MapVeg!AX49="N",MapPopPre!AX49=0),"",INDIRECT($CC$58&amp;DT107)/MaxDensPre)</f>
        <v/>
      </c>
      <c r="BC50" s="122" t="str">
        <f aca="true">IF(OR(MapVeg!AY49="N",MapPopPre!AY49=0),"",INDIRECT($CC$58&amp;DU107)/MaxDensPre)</f>
        <v/>
      </c>
      <c r="BD50" s="122" t="str">
        <f aca="true">IF(OR(MapVeg!AZ49="N",MapPopPre!AZ49=0),"",INDIRECT($CC$58&amp;DV107)/MaxDensPre)</f>
        <v/>
      </c>
      <c r="BE50" s="115"/>
    </row>
    <row r="51" customFormat="false" ht="3.75" hidden="false" customHeight="true" outlineLevel="0" collapsed="false">
      <c r="F51" s="42"/>
      <c r="G51" s="122" t="str">
        <f aca="true">IF(OR(MapVeg!C50="N",MapPopPre!C50=0),"",INDIRECT($CC$58&amp;BY108)/MaxDensPre)</f>
        <v/>
      </c>
      <c r="H51" s="122" t="str">
        <f aca="true">IF(OR(MapVeg!D50="N",MapPopPre!D50=0),"",INDIRECT($CC$58&amp;BZ108)/MaxDensPre)</f>
        <v/>
      </c>
      <c r="I51" s="122" t="str">
        <f aca="true">IF(OR(MapVeg!E50="N",MapPopPre!E50=0),"",INDIRECT($CC$58&amp;CA108)/MaxDensPre)</f>
        <v/>
      </c>
      <c r="J51" s="122" t="str">
        <f aca="true">IF(OR(MapVeg!F50="N",MapPopPre!F50=0),"",INDIRECT($CC$58&amp;CB108)/MaxDensPre)</f>
        <v/>
      </c>
      <c r="K51" s="122" t="str">
        <f aca="true">IF(OR(MapVeg!G50="N",MapPopPre!G50=0),"",INDIRECT($CC$58&amp;CC108)/MaxDensPre)</f>
        <v/>
      </c>
      <c r="L51" s="122" t="str">
        <f aca="true">IF(OR(MapVeg!H50="N",MapPopPre!H50=0),"",INDIRECT($CC$58&amp;CD108)/MaxDensPre)</f>
        <v/>
      </c>
      <c r="M51" s="122" t="str">
        <f aca="true">IF(OR(MapVeg!I50="N",MapPopPre!I50=0),"",INDIRECT($CC$58&amp;CE108)/MaxDensPre)</f>
        <v/>
      </c>
      <c r="N51" s="122" t="str">
        <f aca="true">IF(OR(MapVeg!J50="N",MapPopPre!J50=0),"",INDIRECT($CC$58&amp;CF108)/MaxDensPre)</f>
        <v/>
      </c>
      <c r="O51" s="122" t="str">
        <f aca="true">IF(OR(MapVeg!K50="N",MapPopPre!K50=0),"",INDIRECT($CC$58&amp;CG108)/MaxDensPre)</f>
        <v/>
      </c>
      <c r="P51" s="122" t="str">
        <f aca="true">IF(OR(MapVeg!L50="N",MapPopPre!L50=0),"",INDIRECT($CC$58&amp;CH108)/MaxDensPre)</f>
        <v/>
      </c>
      <c r="Q51" s="122" t="str">
        <f aca="true">IF(OR(MapVeg!M50="N",MapPopPre!M50=0),"",INDIRECT($CC$58&amp;CI108)/MaxDensPre)</f>
        <v/>
      </c>
      <c r="R51" s="122" t="str">
        <f aca="true">IF(OR(MapVeg!N50="N",MapPopPre!N50=0),"",INDIRECT($CC$58&amp;CJ108)/MaxDensPre)</f>
        <v/>
      </c>
      <c r="S51" s="122" t="str">
        <f aca="true">IF(OR(MapVeg!O50="N",MapPopPre!O50=0),"",INDIRECT($CC$58&amp;CK108)/MaxDensPre)</f>
        <v/>
      </c>
      <c r="T51" s="122" t="str">
        <f aca="true">IF(OR(MapVeg!P50="N",MapPopPre!P50=0),"",INDIRECT($CC$58&amp;CL108)/MaxDensPre)</f>
        <v/>
      </c>
      <c r="U51" s="122" t="str">
        <f aca="true">IF(OR(MapVeg!Q50="N",MapPopPre!Q50=0),"",INDIRECT($CC$58&amp;CM108)/MaxDensPre)</f>
        <v/>
      </c>
      <c r="V51" s="122" t="str">
        <f aca="true">IF(OR(MapVeg!R50="N",MapPopPre!R50=0),"",INDIRECT($CC$58&amp;CN108)/MaxDensPre)</f>
        <v/>
      </c>
      <c r="W51" s="122" t="str">
        <f aca="true">IF(OR(MapVeg!S50="N",MapPopPre!S50=0),"",INDIRECT($CC$58&amp;CO108)/MaxDensPre)</f>
        <v/>
      </c>
      <c r="X51" s="122" t="str">
        <f aca="true">IF(OR(MapVeg!T50="N",MapPopPre!T50=0),"",INDIRECT($CC$58&amp;CP108)/MaxDensPre)</f>
        <v/>
      </c>
      <c r="Y51" s="122" t="str">
        <f aca="true">IF(OR(MapVeg!U50="N",MapPopPre!U50=0),"",INDIRECT($CC$58&amp;CQ108)/MaxDensPre)</f>
        <v/>
      </c>
      <c r="Z51" s="122" t="str">
        <f aca="true">IF(OR(MapVeg!V50="N",MapPopPre!V50=0),"",INDIRECT($CC$58&amp;CR108)/MaxDensPre)</f>
        <v/>
      </c>
      <c r="AA51" s="122" t="str">
        <f aca="true">IF(OR(MapVeg!W50="N",MapPopPre!W50=0),"",INDIRECT($CC$58&amp;CS108)/MaxDensPre)</f>
        <v/>
      </c>
      <c r="AB51" s="122" t="str">
        <f aca="true">IF(OR(MapVeg!X50="N",MapPopPre!X50=0),"",INDIRECT($CC$58&amp;CT108)/MaxDensPre)</f>
        <v/>
      </c>
      <c r="AC51" s="122" t="str">
        <f aca="true">IF(OR(MapVeg!Y50="N",MapPopPre!Y50=0),"",INDIRECT($CC$58&amp;CU108)/MaxDensPre)</f>
        <v/>
      </c>
      <c r="AD51" s="122" t="str">
        <f aca="true">IF(OR(MapVeg!Z50="N",MapPopPre!Z50=0),"",INDIRECT($CC$58&amp;CV108)/MaxDensPre)</f>
        <v/>
      </c>
      <c r="AE51" s="122" t="str">
        <f aca="true">IF(OR(MapVeg!AA50="N",MapPopPre!AA50=0),"",INDIRECT($CC$58&amp;CW108)/MaxDensPre)</f>
        <v/>
      </c>
      <c r="AF51" s="122" t="str">
        <f aca="true">IF(OR(MapVeg!AB50="N",MapPopPre!AB50=0),"",INDIRECT($CC$58&amp;CX108)/MaxDensPre)</f>
        <v/>
      </c>
      <c r="AG51" s="122" t="str">
        <f aca="true">IF(OR(MapVeg!AC50="N",MapPopPre!AC50=0),"",INDIRECT($CC$58&amp;CY108)/MaxDensPre)</f>
        <v/>
      </c>
      <c r="AH51" s="122" t="str">
        <f aca="true">IF(OR(MapVeg!AD50="N",MapPopPre!AD50=0),"",INDIRECT($CC$58&amp;CZ108)/MaxDensPre)</f>
        <v/>
      </c>
      <c r="AI51" s="122" t="str">
        <f aca="true">IF(OR(MapVeg!AE50="N",MapPopPre!AE50=0),"",INDIRECT($CC$58&amp;DA108)/MaxDensPre)</f>
        <v/>
      </c>
      <c r="AJ51" s="122" t="str">
        <f aca="true">IF(OR(MapVeg!AF50="N",MapPopPre!AF50=0),"",INDIRECT($CC$58&amp;DB108)/MaxDensPre)</f>
        <v/>
      </c>
      <c r="AK51" s="122" t="str">
        <f aca="true">IF(OR(MapVeg!AG50="N",MapPopPre!AG50=0),"",INDIRECT($CC$58&amp;DC108)/MaxDensPre)</f>
        <v/>
      </c>
      <c r="AL51" s="122" t="str">
        <f aca="true">IF(OR(MapVeg!AH50="N",MapPopPre!AH50=0),"",INDIRECT($CC$58&amp;DD108)/MaxDensPre)</f>
        <v/>
      </c>
      <c r="AM51" s="122" t="str">
        <f aca="true">IF(OR(MapVeg!AI50="N",MapPopPre!AI50=0),"",INDIRECT($CC$58&amp;DE108)/MaxDensPre)</f>
        <v/>
      </c>
      <c r="AN51" s="122" t="str">
        <f aca="true">IF(OR(MapVeg!AJ50="N",MapPopPre!AJ50=0),"",INDIRECT($CC$58&amp;DF108)/MaxDensPre)</f>
        <v/>
      </c>
      <c r="AO51" s="122" t="str">
        <f aca="true">IF(OR(MapVeg!AK50="N",MapPopPre!AK50=0),"",INDIRECT($CC$58&amp;DG108)/MaxDensPre)</f>
        <v/>
      </c>
      <c r="AP51" s="122" t="str">
        <f aca="true">IF(OR(MapVeg!AL50="N",MapPopPre!AL50=0),"",INDIRECT($CC$58&amp;DH108)/MaxDensPre)</f>
        <v/>
      </c>
      <c r="AQ51" s="122" t="str">
        <f aca="true">IF(OR(MapVeg!AM50="N",MapPopPre!AM50=0),"",INDIRECT($CC$58&amp;DI108)/MaxDensPre)</f>
        <v/>
      </c>
      <c r="AR51" s="122" t="str">
        <f aca="true">IF(OR(MapVeg!AN50="N",MapPopPre!AN50=0),"",INDIRECT($CC$58&amp;DJ108)/MaxDensPre)</f>
        <v/>
      </c>
      <c r="AS51" s="122" t="str">
        <f aca="true">IF(OR(MapVeg!AO50="N",MapPopPre!AO50=0),"",INDIRECT($CC$58&amp;DK108)/MaxDensPre)</f>
        <v/>
      </c>
      <c r="AT51" s="122" t="str">
        <f aca="true">IF(OR(MapVeg!AP50="N",MapPopPre!AP50=0),"",INDIRECT($CC$58&amp;DL108)/MaxDensPre)</f>
        <v/>
      </c>
      <c r="AU51" s="122" t="str">
        <f aca="true">IF(OR(MapVeg!AQ50="N",MapPopPre!AQ50=0),"",INDIRECT($CC$58&amp;DM108)/MaxDensPre)</f>
        <v/>
      </c>
      <c r="AV51" s="122" t="str">
        <f aca="true">IF(OR(MapVeg!AR50="N",MapPopPre!AR50=0),"",INDIRECT($CC$58&amp;DN108)/MaxDensPre)</f>
        <v/>
      </c>
      <c r="AW51" s="122" t="str">
        <f aca="true">IF(OR(MapVeg!AS50="N",MapPopPre!AS50=0),"",INDIRECT($CC$58&amp;DO108)/MaxDensPre)</f>
        <v/>
      </c>
      <c r="AX51" s="122" t="str">
        <f aca="true">IF(OR(MapVeg!AT50="N",MapPopPre!AT50=0),"",INDIRECT($CC$58&amp;DP108)/MaxDensPre)</f>
        <v/>
      </c>
      <c r="AY51" s="122" t="str">
        <f aca="true">IF(OR(MapVeg!AU50="N",MapPopPre!AU50=0),"",INDIRECT($CC$58&amp;DQ108)/MaxDensPre)</f>
        <v/>
      </c>
      <c r="AZ51" s="122" t="str">
        <f aca="true">IF(OR(MapVeg!AV50="N",MapPopPre!AV50=0),"",INDIRECT($CC$58&amp;DR108)/MaxDensPre)</f>
        <v/>
      </c>
      <c r="BA51" s="122" t="str">
        <f aca="true">IF(OR(MapVeg!AW50="N",MapPopPre!AW50=0),"",INDIRECT($CC$58&amp;DS108)/MaxDensPre)</f>
        <v/>
      </c>
      <c r="BB51" s="122" t="str">
        <f aca="true">IF(OR(MapVeg!AX50="N",MapPopPre!AX50=0),"",INDIRECT($CC$58&amp;DT108)/MaxDensPre)</f>
        <v/>
      </c>
      <c r="BC51" s="122" t="str">
        <f aca="true">IF(OR(MapVeg!AY50="N",MapPopPre!AY50=0),"",INDIRECT($CC$58&amp;DU108)/MaxDensPre)</f>
        <v/>
      </c>
      <c r="BD51" s="122" t="str">
        <f aca="true">IF(OR(MapVeg!AZ50="N",MapPopPre!AZ50=0),"",INDIRECT($CC$58&amp;DV108)/MaxDensPre)</f>
        <v/>
      </c>
      <c r="BE51" s="115"/>
      <c r="BO51" s="191"/>
      <c r="BP51" s="191"/>
      <c r="BQ51" s="191"/>
    </row>
    <row r="52" customFormat="false" ht="3.75" hidden="false" customHeight="true" outlineLevel="0" collapsed="false">
      <c r="F52" s="42"/>
      <c r="G52" s="122" t="str">
        <f aca="true">IF(OR(MapVeg!C51="N",MapPopPre!C51=0),"",INDIRECT($CC$58&amp;BY109)/MaxDensPre)</f>
        <v/>
      </c>
      <c r="H52" s="122" t="str">
        <f aca="true">IF(OR(MapVeg!D51="N",MapPopPre!D51=0),"",INDIRECT($CC$58&amp;BZ109)/MaxDensPre)</f>
        <v/>
      </c>
      <c r="I52" s="122" t="str">
        <f aca="true">IF(OR(MapVeg!E51="N",MapPopPre!E51=0),"",INDIRECT($CC$58&amp;CA109)/MaxDensPre)</f>
        <v/>
      </c>
      <c r="J52" s="122" t="str">
        <f aca="true">IF(OR(MapVeg!F51="N",MapPopPre!F51=0),"",INDIRECT($CC$58&amp;CB109)/MaxDensPre)</f>
        <v/>
      </c>
      <c r="K52" s="122" t="str">
        <f aca="true">IF(OR(MapVeg!G51="N",MapPopPre!G51=0),"",INDIRECT($CC$58&amp;CC109)/MaxDensPre)</f>
        <v/>
      </c>
      <c r="L52" s="122" t="str">
        <f aca="true">IF(OR(MapVeg!H51="N",MapPopPre!H51=0),"",INDIRECT($CC$58&amp;CD109)/MaxDensPre)</f>
        <v/>
      </c>
      <c r="M52" s="122" t="str">
        <f aca="true">IF(OR(MapVeg!I51="N",MapPopPre!I51=0),"",INDIRECT($CC$58&amp;CE109)/MaxDensPre)</f>
        <v/>
      </c>
      <c r="N52" s="122" t="str">
        <f aca="true">IF(OR(MapVeg!J51="N",MapPopPre!J51=0),"",INDIRECT($CC$58&amp;CF109)/MaxDensPre)</f>
        <v/>
      </c>
      <c r="O52" s="122" t="str">
        <f aca="true">IF(OR(MapVeg!K51="N",MapPopPre!K51=0),"",INDIRECT($CC$58&amp;CG109)/MaxDensPre)</f>
        <v/>
      </c>
      <c r="P52" s="122" t="str">
        <f aca="true">IF(OR(MapVeg!L51="N",MapPopPre!L51=0),"",INDIRECT($CC$58&amp;CH109)/MaxDensPre)</f>
        <v/>
      </c>
      <c r="Q52" s="122" t="str">
        <f aca="true">IF(OR(MapVeg!M51="N",MapPopPre!M51=0),"",INDIRECT($CC$58&amp;CI109)/MaxDensPre)</f>
        <v/>
      </c>
      <c r="R52" s="122" t="str">
        <f aca="true">IF(OR(MapVeg!N51="N",MapPopPre!N51=0),"",INDIRECT($CC$58&amp;CJ109)/MaxDensPre)</f>
        <v/>
      </c>
      <c r="S52" s="122" t="str">
        <f aca="true">IF(OR(MapVeg!O51="N",MapPopPre!O51=0),"",INDIRECT($CC$58&amp;CK109)/MaxDensPre)</f>
        <v/>
      </c>
      <c r="T52" s="122" t="str">
        <f aca="true">IF(OR(MapVeg!P51="N",MapPopPre!P51=0),"",INDIRECT($CC$58&amp;CL109)/MaxDensPre)</f>
        <v/>
      </c>
      <c r="U52" s="122" t="str">
        <f aca="true">IF(OR(MapVeg!Q51="N",MapPopPre!Q51=0),"",INDIRECT($CC$58&amp;CM109)/MaxDensPre)</f>
        <v/>
      </c>
      <c r="V52" s="122" t="str">
        <f aca="true">IF(OR(MapVeg!R51="N",MapPopPre!R51=0),"",INDIRECT($CC$58&amp;CN109)/MaxDensPre)</f>
        <v/>
      </c>
      <c r="W52" s="122" t="str">
        <f aca="true">IF(OR(MapVeg!S51="N",MapPopPre!S51=0),"",INDIRECT($CC$58&amp;CO109)/MaxDensPre)</f>
        <v/>
      </c>
      <c r="X52" s="122" t="str">
        <f aca="true">IF(OR(MapVeg!T51="N",MapPopPre!T51=0),"",INDIRECT($CC$58&amp;CP109)/MaxDensPre)</f>
        <v/>
      </c>
      <c r="Y52" s="122" t="str">
        <f aca="true">IF(OR(MapVeg!U51="N",MapPopPre!U51=0),"",INDIRECT($CC$58&amp;CQ109)/MaxDensPre)</f>
        <v/>
      </c>
      <c r="Z52" s="122" t="str">
        <f aca="true">IF(OR(MapVeg!V51="N",MapPopPre!V51=0),"",INDIRECT($CC$58&amp;CR109)/MaxDensPre)</f>
        <v/>
      </c>
      <c r="AA52" s="122" t="str">
        <f aca="true">IF(OR(MapVeg!W51="N",MapPopPre!W51=0),"",INDIRECT($CC$58&amp;CS109)/MaxDensPre)</f>
        <v/>
      </c>
      <c r="AB52" s="122" t="str">
        <f aca="true">IF(OR(MapVeg!X51="N",MapPopPre!X51=0),"",INDIRECT($CC$58&amp;CT109)/MaxDensPre)</f>
        <v/>
      </c>
      <c r="AC52" s="122" t="str">
        <f aca="true">IF(OR(MapVeg!Y51="N",MapPopPre!Y51=0),"",INDIRECT($CC$58&amp;CU109)/MaxDensPre)</f>
        <v/>
      </c>
      <c r="AD52" s="122" t="str">
        <f aca="true">IF(OR(MapVeg!Z51="N",MapPopPre!Z51=0),"",INDIRECT($CC$58&amp;CV109)/MaxDensPre)</f>
        <v/>
      </c>
      <c r="AE52" s="122" t="str">
        <f aca="true">IF(OR(MapVeg!AA51="N",MapPopPre!AA51=0),"",INDIRECT($CC$58&amp;CW109)/MaxDensPre)</f>
        <v/>
      </c>
      <c r="AF52" s="122" t="str">
        <f aca="true">IF(OR(MapVeg!AB51="N",MapPopPre!AB51=0),"",INDIRECT($CC$58&amp;CX109)/MaxDensPre)</f>
        <v/>
      </c>
      <c r="AG52" s="122" t="str">
        <f aca="true">IF(OR(MapVeg!AC51="N",MapPopPre!AC51=0),"",INDIRECT($CC$58&amp;CY109)/MaxDensPre)</f>
        <v/>
      </c>
      <c r="AH52" s="122" t="str">
        <f aca="true">IF(OR(MapVeg!AD51="N",MapPopPre!AD51=0),"",INDIRECT($CC$58&amp;CZ109)/MaxDensPre)</f>
        <v/>
      </c>
      <c r="AI52" s="122" t="str">
        <f aca="true">IF(OR(MapVeg!AE51="N",MapPopPre!AE51=0),"",INDIRECT($CC$58&amp;DA109)/MaxDensPre)</f>
        <v/>
      </c>
      <c r="AJ52" s="122" t="str">
        <f aca="true">IF(OR(MapVeg!AF51="N",MapPopPre!AF51=0),"",INDIRECT($CC$58&amp;DB109)/MaxDensPre)</f>
        <v/>
      </c>
      <c r="AK52" s="122" t="str">
        <f aca="true">IF(OR(MapVeg!AG51="N",MapPopPre!AG51=0),"",INDIRECT($CC$58&amp;DC109)/MaxDensPre)</f>
        <v/>
      </c>
      <c r="AL52" s="122" t="str">
        <f aca="true">IF(OR(MapVeg!AH51="N",MapPopPre!AH51=0),"",INDIRECT($CC$58&amp;DD109)/MaxDensPre)</f>
        <v/>
      </c>
      <c r="AM52" s="122" t="str">
        <f aca="true">IF(OR(MapVeg!AI51="N",MapPopPre!AI51=0),"",INDIRECT($CC$58&amp;DE109)/MaxDensPre)</f>
        <v/>
      </c>
      <c r="AN52" s="122" t="str">
        <f aca="true">IF(OR(MapVeg!AJ51="N",MapPopPre!AJ51=0),"",INDIRECT($CC$58&amp;DF109)/MaxDensPre)</f>
        <v/>
      </c>
      <c r="AO52" s="122" t="str">
        <f aca="true">IF(OR(MapVeg!AK51="N",MapPopPre!AK51=0),"",INDIRECT($CC$58&amp;DG109)/MaxDensPre)</f>
        <v/>
      </c>
      <c r="AP52" s="122" t="str">
        <f aca="true">IF(OR(MapVeg!AL51="N",MapPopPre!AL51=0),"",INDIRECT($CC$58&amp;DH109)/MaxDensPre)</f>
        <v/>
      </c>
      <c r="AQ52" s="122" t="str">
        <f aca="true">IF(OR(MapVeg!AM51="N",MapPopPre!AM51=0),"",INDIRECT($CC$58&amp;DI109)/MaxDensPre)</f>
        <v/>
      </c>
      <c r="AR52" s="122" t="str">
        <f aca="true">IF(OR(MapVeg!AN51="N",MapPopPre!AN51=0),"",INDIRECT($CC$58&amp;DJ109)/MaxDensPre)</f>
        <v/>
      </c>
      <c r="AS52" s="122" t="str">
        <f aca="true">IF(OR(MapVeg!AO51="N",MapPopPre!AO51=0),"",INDIRECT($CC$58&amp;DK109)/MaxDensPre)</f>
        <v/>
      </c>
      <c r="AT52" s="122" t="str">
        <f aca="true">IF(OR(MapVeg!AP51="N",MapPopPre!AP51=0),"",INDIRECT($CC$58&amp;DL109)/MaxDensPre)</f>
        <v/>
      </c>
      <c r="AU52" s="122" t="str">
        <f aca="true">IF(OR(MapVeg!AQ51="N",MapPopPre!AQ51=0),"",INDIRECT($CC$58&amp;DM109)/MaxDensPre)</f>
        <v/>
      </c>
      <c r="AV52" s="122" t="str">
        <f aca="true">IF(OR(MapVeg!AR51="N",MapPopPre!AR51=0),"",INDIRECT($CC$58&amp;DN109)/MaxDensPre)</f>
        <v/>
      </c>
      <c r="AW52" s="122" t="str">
        <f aca="true">IF(OR(MapVeg!AS51="N",MapPopPre!AS51=0),"",INDIRECT($CC$58&amp;DO109)/MaxDensPre)</f>
        <v/>
      </c>
      <c r="AX52" s="122" t="str">
        <f aca="true">IF(OR(MapVeg!AT51="N",MapPopPre!AT51=0),"",INDIRECT($CC$58&amp;DP109)/MaxDensPre)</f>
        <v/>
      </c>
      <c r="AY52" s="122" t="str">
        <f aca="true">IF(OR(MapVeg!AU51="N",MapPopPre!AU51=0),"",INDIRECT($CC$58&amp;DQ109)/MaxDensPre)</f>
        <v/>
      </c>
      <c r="AZ52" s="122" t="str">
        <f aca="true">IF(OR(MapVeg!AV51="N",MapPopPre!AV51=0),"",INDIRECT($CC$58&amp;DR109)/MaxDensPre)</f>
        <v/>
      </c>
      <c r="BA52" s="122" t="str">
        <f aca="true">IF(OR(MapVeg!AW51="N",MapPopPre!AW51=0),"",INDIRECT($CC$58&amp;DS109)/MaxDensPre)</f>
        <v/>
      </c>
      <c r="BB52" s="122" t="str">
        <f aca="true">IF(OR(MapVeg!AX51="N",MapPopPre!AX51=0),"",INDIRECT($CC$58&amp;DT109)/MaxDensPre)</f>
        <v/>
      </c>
      <c r="BC52" s="122" t="str">
        <f aca="true">IF(OR(MapVeg!AY51="N",MapPopPre!AY51=0),"",INDIRECT($CC$58&amp;DU109)/MaxDensPre)</f>
        <v/>
      </c>
      <c r="BD52" s="122" t="str">
        <f aca="true">IF(OR(MapVeg!AZ51="N",MapPopPre!AZ51=0),"",INDIRECT($CC$58&amp;DV109)/MaxDensPre)</f>
        <v/>
      </c>
      <c r="BE52" s="115"/>
      <c r="BO52" s="191"/>
      <c r="BP52" s="191"/>
      <c r="BQ52" s="191"/>
    </row>
    <row r="53" customFormat="false" ht="3.75" hidden="false" customHeight="true" outlineLevel="0" collapsed="false">
      <c r="F53" s="42"/>
      <c r="G53" s="122" t="str">
        <f aca="true">IF(OR(MapVeg!C52="N",MapPopPre!C52=0),"",INDIRECT($CC$58&amp;BY110)/MaxDensPre)</f>
        <v/>
      </c>
      <c r="H53" s="122" t="str">
        <f aca="true">IF(OR(MapVeg!D52="N",MapPopPre!D52=0),"",INDIRECT($CC$58&amp;BZ110)/MaxDensPre)</f>
        <v/>
      </c>
      <c r="I53" s="122" t="str">
        <f aca="true">IF(OR(MapVeg!E52="N",MapPopPre!E52=0),"",INDIRECT($CC$58&amp;CA110)/MaxDensPre)</f>
        <v/>
      </c>
      <c r="J53" s="122" t="str">
        <f aca="true">IF(OR(MapVeg!F52="N",MapPopPre!F52=0),"",INDIRECT($CC$58&amp;CB110)/MaxDensPre)</f>
        <v/>
      </c>
      <c r="K53" s="122" t="str">
        <f aca="true">IF(OR(MapVeg!G52="N",MapPopPre!G52=0),"",INDIRECT($CC$58&amp;CC110)/MaxDensPre)</f>
        <v/>
      </c>
      <c r="L53" s="122" t="str">
        <f aca="true">IF(OR(MapVeg!H52="N",MapPopPre!H52=0),"",INDIRECT($CC$58&amp;CD110)/MaxDensPre)</f>
        <v/>
      </c>
      <c r="M53" s="122" t="str">
        <f aca="true">IF(OR(MapVeg!I52="N",MapPopPre!I52=0),"",INDIRECT($CC$58&amp;CE110)/MaxDensPre)</f>
        <v/>
      </c>
      <c r="N53" s="122" t="str">
        <f aca="true">IF(OR(MapVeg!J52="N",MapPopPre!J52=0),"",INDIRECT($CC$58&amp;CF110)/MaxDensPre)</f>
        <v/>
      </c>
      <c r="O53" s="122" t="str">
        <f aca="true">IF(OR(MapVeg!K52="N",MapPopPre!K52=0),"",INDIRECT($CC$58&amp;CG110)/MaxDensPre)</f>
        <v/>
      </c>
      <c r="P53" s="122" t="str">
        <f aca="true">IF(OR(MapVeg!L52="N",MapPopPre!L52=0),"",INDIRECT($CC$58&amp;CH110)/MaxDensPre)</f>
        <v/>
      </c>
      <c r="Q53" s="122" t="str">
        <f aca="true">IF(OR(MapVeg!M52="N",MapPopPre!M52=0),"",INDIRECT($CC$58&amp;CI110)/MaxDensPre)</f>
        <v/>
      </c>
      <c r="R53" s="122" t="str">
        <f aca="true">IF(OR(MapVeg!N52="N",MapPopPre!N52=0),"",INDIRECT($CC$58&amp;CJ110)/MaxDensPre)</f>
        <v/>
      </c>
      <c r="S53" s="122" t="str">
        <f aca="true">IF(OR(MapVeg!O52="N",MapPopPre!O52=0),"",INDIRECT($CC$58&amp;CK110)/MaxDensPre)</f>
        <v/>
      </c>
      <c r="T53" s="122" t="str">
        <f aca="true">IF(OR(MapVeg!P52="N",MapPopPre!P52=0),"",INDIRECT($CC$58&amp;CL110)/MaxDensPre)</f>
        <v/>
      </c>
      <c r="U53" s="122" t="str">
        <f aca="true">IF(OR(MapVeg!Q52="N",MapPopPre!Q52=0),"",INDIRECT($CC$58&amp;CM110)/MaxDensPre)</f>
        <v/>
      </c>
      <c r="V53" s="122" t="str">
        <f aca="true">IF(OR(MapVeg!R52="N",MapPopPre!R52=0),"",INDIRECT($CC$58&amp;CN110)/MaxDensPre)</f>
        <v/>
      </c>
      <c r="W53" s="122" t="str">
        <f aca="true">IF(OR(MapVeg!S52="N",MapPopPre!S52=0),"",INDIRECT($CC$58&amp;CO110)/MaxDensPre)</f>
        <v/>
      </c>
      <c r="X53" s="122" t="str">
        <f aca="true">IF(OR(MapVeg!T52="N",MapPopPre!T52=0),"",INDIRECT($CC$58&amp;CP110)/MaxDensPre)</f>
        <v/>
      </c>
      <c r="Y53" s="122" t="str">
        <f aca="true">IF(OR(MapVeg!U52="N",MapPopPre!U52=0),"",INDIRECT($CC$58&amp;CQ110)/MaxDensPre)</f>
        <v/>
      </c>
      <c r="Z53" s="122" t="str">
        <f aca="true">IF(OR(MapVeg!V52="N",MapPopPre!V52=0),"",INDIRECT($CC$58&amp;CR110)/MaxDensPre)</f>
        <v/>
      </c>
      <c r="AA53" s="122" t="str">
        <f aca="true">IF(OR(MapVeg!W52="N",MapPopPre!W52=0),"",INDIRECT($CC$58&amp;CS110)/MaxDensPre)</f>
        <v/>
      </c>
      <c r="AB53" s="122" t="str">
        <f aca="true">IF(OR(MapVeg!X52="N",MapPopPre!X52=0),"",INDIRECT($CC$58&amp;CT110)/MaxDensPre)</f>
        <v/>
      </c>
      <c r="AC53" s="122" t="str">
        <f aca="true">IF(OR(MapVeg!Y52="N",MapPopPre!Y52=0),"",INDIRECT($CC$58&amp;CU110)/MaxDensPre)</f>
        <v/>
      </c>
      <c r="AD53" s="122" t="str">
        <f aca="true">IF(OR(MapVeg!Z52="N",MapPopPre!Z52=0),"",INDIRECT($CC$58&amp;CV110)/MaxDensPre)</f>
        <v/>
      </c>
      <c r="AE53" s="122" t="str">
        <f aca="true">IF(OR(MapVeg!AA52="N",MapPopPre!AA52=0),"",INDIRECT($CC$58&amp;CW110)/MaxDensPre)</f>
        <v/>
      </c>
      <c r="AF53" s="122" t="str">
        <f aca="true">IF(OR(MapVeg!AB52="N",MapPopPre!AB52=0),"",INDIRECT($CC$58&amp;CX110)/MaxDensPre)</f>
        <v/>
      </c>
      <c r="AG53" s="122" t="str">
        <f aca="true">IF(OR(MapVeg!AC52="N",MapPopPre!AC52=0),"",INDIRECT($CC$58&amp;CY110)/MaxDensPre)</f>
        <v/>
      </c>
      <c r="AH53" s="122" t="str">
        <f aca="true">IF(OR(MapVeg!AD52="N",MapPopPre!AD52=0),"",INDIRECT($CC$58&amp;CZ110)/MaxDensPre)</f>
        <v/>
      </c>
      <c r="AI53" s="122" t="str">
        <f aca="true">IF(OR(MapVeg!AE52="N",MapPopPre!AE52=0),"",INDIRECT($CC$58&amp;DA110)/MaxDensPre)</f>
        <v/>
      </c>
      <c r="AJ53" s="122" t="str">
        <f aca="true">IF(OR(MapVeg!AF52="N",MapPopPre!AF52=0),"",INDIRECT($CC$58&amp;DB110)/MaxDensPre)</f>
        <v/>
      </c>
      <c r="AK53" s="122" t="str">
        <f aca="true">IF(OR(MapVeg!AG52="N",MapPopPre!AG52=0),"",INDIRECT($CC$58&amp;DC110)/MaxDensPre)</f>
        <v/>
      </c>
      <c r="AL53" s="122" t="str">
        <f aca="true">IF(OR(MapVeg!AH52="N",MapPopPre!AH52=0),"",INDIRECT($CC$58&amp;DD110)/MaxDensPre)</f>
        <v/>
      </c>
      <c r="AM53" s="122" t="str">
        <f aca="true">IF(OR(MapVeg!AI52="N",MapPopPre!AI52=0),"",INDIRECT($CC$58&amp;DE110)/MaxDensPre)</f>
        <v/>
      </c>
      <c r="AN53" s="122" t="str">
        <f aca="true">IF(OR(MapVeg!AJ52="N",MapPopPre!AJ52=0),"",INDIRECT($CC$58&amp;DF110)/MaxDensPre)</f>
        <v/>
      </c>
      <c r="AO53" s="122" t="str">
        <f aca="true">IF(OR(MapVeg!AK52="N",MapPopPre!AK52=0),"",INDIRECT($CC$58&amp;DG110)/MaxDensPre)</f>
        <v/>
      </c>
      <c r="AP53" s="122" t="str">
        <f aca="true">IF(OR(MapVeg!AL52="N",MapPopPre!AL52=0),"",INDIRECT($CC$58&amp;DH110)/MaxDensPre)</f>
        <v/>
      </c>
      <c r="AQ53" s="122" t="str">
        <f aca="true">IF(OR(MapVeg!AM52="N",MapPopPre!AM52=0),"",INDIRECT($CC$58&amp;DI110)/MaxDensPre)</f>
        <v/>
      </c>
      <c r="AR53" s="122" t="str">
        <f aca="true">IF(OR(MapVeg!AN52="N",MapPopPre!AN52=0),"",INDIRECT($CC$58&amp;DJ110)/MaxDensPre)</f>
        <v/>
      </c>
      <c r="AS53" s="122" t="str">
        <f aca="true">IF(OR(MapVeg!AO52="N",MapPopPre!AO52=0),"",INDIRECT($CC$58&amp;DK110)/MaxDensPre)</f>
        <v/>
      </c>
      <c r="AT53" s="122" t="str">
        <f aca="true">IF(OR(MapVeg!AP52="N",MapPopPre!AP52=0),"",INDIRECT($CC$58&amp;DL110)/MaxDensPre)</f>
        <v/>
      </c>
      <c r="AU53" s="122" t="str">
        <f aca="true">IF(OR(MapVeg!AQ52="N",MapPopPre!AQ52=0),"",INDIRECT($CC$58&amp;DM110)/MaxDensPre)</f>
        <v/>
      </c>
      <c r="AV53" s="122" t="str">
        <f aca="true">IF(OR(MapVeg!AR52="N",MapPopPre!AR52=0),"",INDIRECT($CC$58&amp;DN110)/MaxDensPre)</f>
        <v/>
      </c>
      <c r="AW53" s="122" t="str">
        <f aca="true">IF(OR(MapVeg!AS52="N",MapPopPre!AS52=0),"",INDIRECT($CC$58&amp;DO110)/MaxDensPre)</f>
        <v/>
      </c>
      <c r="AX53" s="122" t="str">
        <f aca="true">IF(OR(MapVeg!AT52="N",MapPopPre!AT52=0),"",INDIRECT($CC$58&amp;DP110)/MaxDensPre)</f>
        <v/>
      </c>
      <c r="AY53" s="122" t="str">
        <f aca="true">IF(OR(MapVeg!AU52="N",MapPopPre!AU52=0),"",INDIRECT($CC$58&amp;DQ110)/MaxDensPre)</f>
        <v/>
      </c>
      <c r="AZ53" s="122" t="str">
        <f aca="true">IF(OR(MapVeg!AV52="N",MapPopPre!AV52=0),"",INDIRECT($CC$58&amp;DR110)/MaxDensPre)</f>
        <v/>
      </c>
      <c r="BA53" s="122" t="str">
        <f aca="true">IF(OR(MapVeg!AW52="N",MapPopPre!AW52=0),"",INDIRECT($CC$58&amp;DS110)/MaxDensPre)</f>
        <v/>
      </c>
      <c r="BB53" s="122" t="str">
        <f aca="true">IF(OR(MapVeg!AX52="N",MapPopPre!AX52=0),"",INDIRECT($CC$58&amp;DT110)/MaxDensPre)</f>
        <v/>
      </c>
      <c r="BC53" s="122" t="str">
        <f aca="true">IF(OR(MapVeg!AY52="N",MapPopPre!AY52=0),"",INDIRECT($CC$58&amp;DU110)/MaxDensPre)</f>
        <v/>
      </c>
      <c r="BD53" s="122" t="str">
        <f aca="true">IF(OR(MapVeg!AZ52="N",MapPopPre!AZ52=0),"",INDIRECT($CC$58&amp;DV110)/MaxDensPre)</f>
        <v/>
      </c>
      <c r="BE53" s="115"/>
      <c r="BO53" s="191"/>
      <c r="BP53" s="191"/>
      <c r="BQ53" s="191"/>
    </row>
    <row r="54" customFormat="false" ht="3.75" hidden="false" customHeight="true" outlineLevel="0" collapsed="false">
      <c r="F54" s="42"/>
      <c r="G54" s="122" t="str">
        <f aca="true">IF(OR(MapVeg!C53="N",MapPopPre!C53=0),"",INDIRECT($CC$58&amp;BY111)/MaxDensPre)</f>
        <v/>
      </c>
      <c r="H54" s="122" t="str">
        <f aca="true">IF(OR(MapVeg!D53="N",MapPopPre!D53=0),"",INDIRECT($CC$58&amp;BZ111)/MaxDensPre)</f>
        <v/>
      </c>
      <c r="I54" s="122" t="str">
        <f aca="true">IF(OR(MapVeg!E53="N",MapPopPre!E53=0),"",INDIRECT($CC$58&amp;CA111)/MaxDensPre)</f>
        <v/>
      </c>
      <c r="J54" s="122" t="str">
        <f aca="true">IF(OR(MapVeg!F53="N",MapPopPre!F53=0),"",INDIRECT($CC$58&amp;CB111)/MaxDensPre)</f>
        <v/>
      </c>
      <c r="K54" s="122" t="str">
        <f aca="true">IF(OR(MapVeg!G53="N",MapPopPre!G53=0),"",INDIRECT($CC$58&amp;CC111)/MaxDensPre)</f>
        <v/>
      </c>
      <c r="L54" s="122" t="str">
        <f aca="true">IF(OR(MapVeg!H53="N",MapPopPre!H53=0),"",INDIRECT($CC$58&amp;CD111)/MaxDensPre)</f>
        <v/>
      </c>
      <c r="M54" s="122" t="str">
        <f aca="true">IF(OR(MapVeg!I53="N",MapPopPre!I53=0),"",INDIRECT($CC$58&amp;CE111)/MaxDensPre)</f>
        <v/>
      </c>
      <c r="N54" s="122" t="str">
        <f aca="true">IF(OR(MapVeg!J53="N",MapPopPre!J53=0),"",INDIRECT($CC$58&amp;CF111)/MaxDensPre)</f>
        <v/>
      </c>
      <c r="O54" s="122" t="str">
        <f aca="true">IF(OR(MapVeg!K53="N",MapPopPre!K53=0),"",INDIRECT($CC$58&amp;CG111)/MaxDensPre)</f>
        <v/>
      </c>
      <c r="P54" s="122" t="str">
        <f aca="true">IF(OR(MapVeg!L53="N",MapPopPre!L53=0),"",INDIRECT($CC$58&amp;CH111)/MaxDensPre)</f>
        <v/>
      </c>
      <c r="Q54" s="122" t="str">
        <f aca="true">IF(OR(MapVeg!M53="N",MapPopPre!M53=0),"",INDIRECT($CC$58&amp;CI111)/MaxDensPre)</f>
        <v/>
      </c>
      <c r="R54" s="122" t="str">
        <f aca="true">IF(OR(MapVeg!N53="N",MapPopPre!N53=0),"",INDIRECT($CC$58&amp;CJ111)/MaxDensPre)</f>
        <v/>
      </c>
      <c r="S54" s="122" t="str">
        <f aca="true">IF(OR(MapVeg!O53="N",MapPopPre!O53=0),"",INDIRECT($CC$58&amp;CK111)/MaxDensPre)</f>
        <v/>
      </c>
      <c r="T54" s="122" t="str">
        <f aca="true">IF(OR(MapVeg!P53="N",MapPopPre!P53=0),"",INDIRECT($CC$58&amp;CL111)/MaxDensPre)</f>
        <v/>
      </c>
      <c r="U54" s="122" t="str">
        <f aca="true">IF(OR(MapVeg!Q53="N",MapPopPre!Q53=0),"",INDIRECT($CC$58&amp;CM111)/MaxDensPre)</f>
        <v/>
      </c>
      <c r="V54" s="122" t="str">
        <f aca="true">IF(OR(MapVeg!R53="N",MapPopPre!R53=0),"",INDIRECT($CC$58&amp;CN111)/MaxDensPre)</f>
        <v/>
      </c>
      <c r="W54" s="122" t="str">
        <f aca="true">IF(OR(MapVeg!S53="N",MapPopPre!S53=0),"",INDIRECT($CC$58&amp;CO111)/MaxDensPre)</f>
        <v/>
      </c>
      <c r="X54" s="122" t="str">
        <f aca="true">IF(OR(MapVeg!T53="N",MapPopPre!T53=0),"",INDIRECT($CC$58&amp;CP111)/MaxDensPre)</f>
        <v/>
      </c>
      <c r="Y54" s="122" t="str">
        <f aca="true">IF(OR(MapVeg!U53="N",MapPopPre!U53=0),"",INDIRECT($CC$58&amp;CQ111)/MaxDensPre)</f>
        <v/>
      </c>
      <c r="Z54" s="122" t="str">
        <f aca="true">IF(OR(MapVeg!V53="N",MapPopPre!V53=0),"",INDIRECT($CC$58&amp;CR111)/MaxDensPre)</f>
        <v/>
      </c>
      <c r="AA54" s="122" t="str">
        <f aca="true">IF(OR(MapVeg!W53="N",MapPopPre!W53=0),"",INDIRECT($CC$58&amp;CS111)/MaxDensPre)</f>
        <v/>
      </c>
      <c r="AB54" s="122" t="str">
        <f aca="true">IF(OR(MapVeg!X53="N",MapPopPre!X53=0),"",INDIRECT($CC$58&amp;CT111)/MaxDensPre)</f>
        <v/>
      </c>
      <c r="AC54" s="122" t="str">
        <f aca="true">IF(OR(MapVeg!Y53="N",MapPopPre!Y53=0),"",INDIRECT($CC$58&amp;CU111)/MaxDensPre)</f>
        <v/>
      </c>
      <c r="AD54" s="122" t="str">
        <f aca="true">IF(OR(MapVeg!Z53="N",MapPopPre!Z53=0),"",INDIRECT($CC$58&amp;CV111)/MaxDensPre)</f>
        <v/>
      </c>
      <c r="AE54" s="122" t="str">
        <f aca="true">IF(OR(MapVeg!AA53="N",MapPopPre!AA53=0),"",INDIRECT($CC$58&amp;CW111)/MaxDensPre)</f>
        <v/>
      </c>
      <c r="AF54" s="122" t="str">
        <f aca="true">IF(OR(MapVeg!AB53="N",MapPopPre!AB53=0),"",INDIRECT($CC$58&amp;CX111)/MaxDensPre)</f>
        <v/>
      </c>
      <c r="AG54" s="122" t="str">
        <f aca="true">IF(OR(MapVeg!AC53="N",MapPopPre!AC53=0),"",INDIRECT($CC$58&amp;CY111)/MaxDensPre)</f>
        <v/>
      </c>
      <c r="AH54" s="122" t="str">
        <f aca="true">IF(OR(MapVeg!AD53="N",MapPopPre!AD53=0),"",INDIRECT($CC$58&amp;CZ111)/MaxDensPre)</f>
        <v/>
      </c>
      <c r="AI54" s="122" t="str">
        <f aca="true">IF(OR(MapVeg!AE53="N",MapPopPre!AE53=0),"",INDIRECT($CC$58&amp;DA111)/MaxDensPre)</f>
        <v/>
      </c>
      <c r="AJ54" s="122" t="str">
        <f aca="true">IF(OR(MapVeg!AF53="N",MapPopPre!AF53=0),"",INDIRECT($CC$58&amp;DB111)/MaxDensPre)</f>
        <v/>
      </c>
      <c r="AK54" s="122" t="str">
        <f aca="true">IF(OR(MapVeg!AG53="N",MapPopPre!AG53=0),"",INDIRECT($CC$58&amp;DC111)/MaxDensPre)</f>
        <v/>
      </c>
      <c r="AL54" s="122" t="str">
        <f aca="true">IF(OR(MapVeg!AH53="N",MapPopPre!AH53=0),"",INDIRECT($CC$58&amp;DD111)/MaxDensPre)</f>
        <v/>
      </c>
      <c r="AM54" s="122" t="str">
        <f aca="true">IF(OR(MapVeg!AI53="N",MapPopPre!AI53=0),"",INDIRECT($CC$58&amp;DE111)/MaxDensPre)</f>
        <v/>
      </c>
      <c r="AN54" s="122" t="str">
        <f aca="true">IF(OR(MapVeg!AJ53="N",MapPopPre!AJ53=0),"",INDIRECT($CC$58&amp;DF111)/MaxDensPre)</f>
        <v/>
      </c>
      <c r="AO54" s="122" t="str">
        <f aca="true">IF(OR(MapVeg!AK53="N",MapPopPre!AK53=0),"",INDIRECT($CC$58&amp;DG111)/MaxDensPre)</f>
        <v/>
      </c>
      <c r="AP54" s="122" t="str">
        <f aca="true">IF(OR(MapVeg!AL53="N",MapPopPre!AL53=0),"",INDIRECT($CC$58&amp;DH111)/MaxDensPre)</f>
        <v/>
      </c>
      <c r="AQ54" s="122" t="str">
        <f aca="true">IF(OR(MapVeg!AM53="N",MapPopPre!AM53=0),"",INDIRECT($CC$58&amp;DI111)/MaxDensPre)</f>
        <v/>
      </c>
      <c r="AR54" s="122" t="str">
        <f aca="true">IF(OR(MapVeg!AN53="N",MapPopPre!AN53=0),"",INDIRECT($CC$58&amp;DJ111)/MaxDensPre)</f>
        <v/>
      </c>
      <c r="AS54" s="122" t="str">
        <f aca="true">IF(OR(MapVeg!AO53="N",MapPopPre!AO53=0),"",INDIRECT($CC$58&amp;DK111)/MaxDensPre)</f>
        <v/>
      </c>
      <c r="AT54" s="122" t="str">
        <f aca="true">IF(OR(MapVeg!AP53="N",MapPopPre!AP53=0),"",INDIRECT($CC$58&amp;DL111)/MaxDensPre)</f>
        <v/>
      </c>
      <c r="AU54" s="122" t="str">
        <f aca="true">IF(OR(MapVeg!AQ53="N",MapPopPre!AQ53=0),"",INDIRECT($CC$58&amp;DM111)/MaxDensPre)</f>
        <v/>
      </c>
      <c r="AV54" s="122" t="str">
        <f aca="true">IF(OR(MapVeg!AR53="N",MapPopPre!AR53=0),"",INDIRECT($CC$58&amp;DN111)/MaxDensPre)</f>
        <v/>
      </c>
      <c r="AW54" s="122" t="str">
        <f aca="true">IF(OR(MapVeg!AS53="N",MapPopPre!AS53=0),"",INDIRECT($CC$58&amp;DO111)/MaxDensPre)</f>
        <v/>
      </c>
      <c r="AX54" s="122" t="str">
        <f aca="true">IF(OR(MapVeg!AT53="N",MapPopPre!AT53=0),"",INDIRECT($CC$58&amp;DP111)/MaxDensPre)</f>
        <v/>
      </c>
      <c r="AY54" s="122" t="str">
        <f aca="true">IF(OR(MapVeg!AU53="N",MapPopPre!AU53=0),"",INDIRECT($CC$58&amp;DQ111)/MaxDensPre)</f>
        <v/>
      </c>
      <c r="AZ54" s="122" t="str">
        <f aca="true">IF(OR(MapVeg!AV53="N",MapPopPre!AV53=0),"",INDIRECT($CC$58&amp;DR111)/MaxDensPre)</f>
        <v/>
      </c>
      <c r="BA54" s="122" t="str">
        <f aca="true">IF(OR(MapVeg!AW53="N",MapPopPre!AW53=0),"",INDIRECT($CC$58&amp;DS111)/MaxDensPre)</f>
        <v/>
      </c>
      <c r="BB54" s="122" t="str">
        <f aca="true">IF(OR(MapVeg!AX53="N",MapPopPre!AX53=0),"",INDIRECT($CC$58&amp;DT111)/MaxDensPre)</f>
        <v/>
      </c>
      <c r="BC54" s="122" t="str">
        <f aca="true">IF(OR(MapVeg!AY53="N",MapPopPre!AY53=0),"",INDIRECT($CC$58&amp;DU111)/MaxDensPre)</f>
        <v/>
      </c>
      <c r="BD54" s="122" t="str">
        <f aca="true">IF(OR(MapVeg!AZ53="N",MapPopPre!AZ53=0),"",INDIRECT($CC$58&amp;DV111)/MaxDensPre)</f>
        <v/>
      </c>
      <c r="BE54" s="115"/>
    </row>
    <row r="55" customFormat="false" ht="3.75" hidden="false" customHeight="true" outlineLevel="0" collapsed="false">
      <c r="G55" s="115"/>
      <c r="H55" s="115"/>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c r="BA55" s="115"/>
      <c r="BB55" s="115"/>
      <c r="BC55" s="115"/>
      <c r="BD55" s="115"/>
      <c r="BE55" s="115"/>
    </row>
    <row r="56" customFormat="false" ht="12.75" hidden="false" customHeight="true" outlineLevel="0" collapsed="false">
      <c r="BX56" s="27" t="s">
        <v>66</v>
      </c>
      <c r="IM56" s="27" t="s">
        <v>67</v>
      </c>
      <c r="IQ56" s="96" t="s">
        <v>68</v>
      </c>
    </row>
    <row r="57" customFormat="false" ht="12.75" hidden="false" customHeight="true" outlineLevel="0" collapsed="false">
      <c r="IM57" s="192" t="s">
        <v>69</v>
      </c>
    </row>
    <row r="58" customFormat="false" ht="12.75" hidden="false" customHeight="true" outlineLevel="0" collapsed="false">
      <c r="BX58" s="0" t="s">
        <v>70</v>
      </c>
      <c r="CC58" s="193" t="str">
        <f aca="false">Lists!F18</f>
        <v>'C:\Documents and Settings\Administrator\My Documents\TPTESTHOLDER\Tsetse Plan\Strategy\Simulation\[Grow.xls]Pop'!</v>
      </c>
      <c r="CD58" s="194"/>
      <c r="CE58" s="194"/>
      <c r="CF58" s="194"/>
      <c r="CG58" s="194"/>
      <c r="CH58" s="194"/>
      <c r="CI58" s="194"/>
      <c r="CJ58" s="194"/>
      <c r="CK58" s="194"/>
      <c r="CL58" s="194"/>
      <c r="CM58" s="194"/>
      <c r="CN58" s="194"/>
      <c r="CO58" s="194"/>
      <c r="CP58" s="195"/>
      <c r="IM58" s="0" t="s">
        <v>71</v>
      </c>
    </row>
    <row r="59" customFormat="false" ht="12.75" hidden="false" customHeight="true" outlineLevel="0" collapsed="false">
      <c r="IO59" s="196" t="n">
        <f aca="false">MaxDensPre</f>
        <v>92.6763949658956</v>
      </c>
      <c r="IP59" s="46" t="s">
        <v>72</v>
      </c>
    </row>
    <row r="60" customFormat="false" ht="12.75" hidden="false" customHeight="true" outlineLevel="0" collapsed="false">
      <c r="B60" s="1" t="s">
        <v>73</v>
      </c>
      <c r="C60" s="46"/>
      <c r="D60" s="46"/>
      <c r="E60" s="192" t="n">
        <f aca="false">[2]!OptionNow</f>
        <v>5</v>
      </c>
      <c r="F60" s="197" t="str">
        <f aca="false">IF(E60=1,"st",IF(E60=2,"nd",IF(E60=3,"rd","th")))</f>
        <v>th</v>
      </c>
      <c r="BX60" s="0" t="s">
        <v>74</v>
      </c>
      <c r="IM60" s="46" t="s">
        <v>75</v>
      </c>
    </row>
    <row r="61" customFormat="false" ht="12.75" hidden="false" customHeight="true" outlineLevel="0" collapsed="false">
      <c r="B61" s="1" t="s">
        <v>76</v>
      </c>
      <c r="C61" s="46"/>
      <c r="D61" s="46"/>
      <c r="E61" s="192" t="n">
        <f aca="false">[2]!KillRate</f>
        <v>4</v>
      </c>
      <c r="F61" s="198" t="s">
        <v>77</v>
      </c>
      <c r="BX61" s="199"/>
      <c r="BY61" s="200" t="s">
        <v>78</v>
      </c>
      <c r="BZ61" s="200" t="s">
        <v>79</v>
      </c>
      <c r="CA61" s="200" t="s">
        <v>80</v>
      </c>
      <c r="CB61" s="200" t="s">
        <v>81</v>
      </c>
      <c r="CC61" s="200" t="s">
        <v>82</v>
      </c>
      <c r="CD61" s="200" t="s">
        <v>83</v>
      </c>
      <c r="CE61" s="200" t="s">
        <v>84</v>
      </c>
      <c r="CF61" s="200" t="s">
        <v>85</v>
      </c>
      <c r="CG61" s="200" t="s">
        <v>86</v>
      </c>
      <c r="CH61" s="200" t="s">
        <v>87</v>
      </c>
      <c r="CI61" s="200" t="s">
        <v>88</v>
      </c>
      <c r="CJ61" s="200" t="s">
        <v>89</v>
      </c>
      <c r="CK61" s="200" t="s">
        <v>90</v>
      </c>
      <c r="CL61" s="200" t="s">
        <v>91</v>
      </c>
      <c r="CM61" s="200" t="s">
        <v>92</v>
      </c>
      <c r="CN61" s="200" t="s">
        <v>93</v>
      </c>
      <c r="CO61" s="200" t="s">
        <v>94</v>
      </c>
      <c r="CP61" s="200" t="s">
        <v>95</v>
      </c>
      <c r="CQ61" s="200" t="s">
        <v>96</v>
      </c>
      <c r="CR61" s="200" t="s">
        <v>97</v>
      </c>
      <c r="CS61" s="200" t="s">
        <v>98</v>
      </c>
      <c r="CT61" s="200" t="s">
        <v>99</v>
      </c>
      <c r="CU61" s="200" t="s">
        <v>100</v>
      </c>
      <c r="CV61" s="200" t="s">
        <v>101</v>
      </c>
      <c r="CW61" s="200" t="s">
        <v>102</v>
      </c>
      <c r="CX61" s="200" t="s">
        <v>103</v>
      </c>
      <c r="CY61" s="200" t="s">
        <v>104</v>
      </c>
      <c r="CZ61" s="200" t="s">
        <v>105</v>
      </c>
      <c r="DA61" s="200" t="s">
        <v>106</v>
      </c>
      <c r="DB61" s="200" t="s">
        <v>107</v>
      </c>
      <c r="DC61" s="200" t="s">
        <v>108</v>
      </c>
      <c r="DD61" s="200" t="s">
        <v>109</v>
      </c>
      <c r="DE61" s="200" t="s">
        <v>110</v>
      </c>
      <c r="DF61" s="200" t="s">
        <v>111</v>
      </c>
      <c r="DG61" s="200" t="s">
        <v>112</v>
      </c>
      <c r="DH61" s="200" t="s">
        <v>113</v>
      </c>
      <c r="DI61" s="200" t="s">
        <v>114</v>
      </c>
      <c r="DJ61" s="200" t="s">
        <v>115</v>
      </c>
      <c r="DK61" s="200" t="s">
        <v>116</v>
      </c>
      <c r="DL61" s="200" t="s">
        <v>117</v>
      </c>
      <c r="DM61" s="200" t="s">
        <v>118</v>
      </c>
      <c r="DN61" s="200" t="s">
        <v>119</v>
      </c>
      <c r="DO61" s="200" t="s">
        <v>120</v>
      </c>
      <c r="DP61" s="200" t="s">
        <v>121</v>
      </c>
      <c r="DQ61" s="200" t="s">
        <v>122</v>
      </c>
      <c r="DR61" s="200" t="s">
        <v>123</v>
      </c>
      <c r="DS61" s="200" t="s">
        <v>124</v>
      </c>
      <c r="DT61" s="200" t="s">
        <v>125</v>
      </c>
      <c r="DU61" s="200" t="s">
        <v>126</v>
      </c>
      <c r="DV61" s="201" t="s">
        <v>127</v>
      </c>
      <c r="IM61" s="202" t="s">
        <v>128</v>
      </c>
      <c r="IN61" s="203"/>
      <c r="IO61" s="204"/>
      <c r="IP61" s="205" t="s">
        <v>129</v>
      </c>
      <c r="IQ61" s="203"/>
      <c r="IR61" s="203"/>
      <c r="IS61" s="206"/>
    </row>
    <row r="62" customFormat="false" ht="12.75" hidden="false" customHeight="true" outlineLevel="0" collapsed="false">
      <c r="B62" s="1" t="s">
        <v>130</v>
      </c>
      <c r="C62" s="46"/>
      <c r="D62" s="46"/>
      <c r="E62" s="207" t="n">
        <f aca="false">[3]!ItersDone/30</f>
        <v>0</v>
      </c>
      <c r="F62" s="197" t="s">
        <v>131</v>
      </c>
      <c r="BX62" s="208" t="n">
        <v>5</v>
      </c>
      <c r="BY62" s="209" t="str">
        <f aca="false">BY$61&amp;$BX62</f>
        <v>G5</v>
      </c>
      <c r="BZ62" s="209" t="str">
        <f aca="false">BZ$61&amp;$BX62</f>
        <v>H5</v>
      </c>
      <c r="CA62" s="209" t="str">
        <f aca="false">CA$61&amp;$BX62</f>
        <v>I5</v>
      </c>
      <c r="CB62" s="209" t="str">
        <f aca="false">CB$61&amp;$BX62</f>
        <v>J5</v>
      </c>
      <c r="CC62" s="209" t="str">
        <f aca="false">CC$61&amp;$BX62</f>
        <v>K5</v>
      </c>
      <c r="CD62" s="209" t="str">
        <f aca="false">CD$61&amp;$BX62</f>
        <v>L5</v>
      </c>
      <c r="CE62" s="209" t="str">
        <f aca="false">CE$61&amp;$BX62</f>
        <v>M5</v>
      </c>
      <c r="CF62" s="209" t="str">
        <f aca="false">CF$61&amp;$BX62</f>
        <v>N5</v>
      </c>
      <c r="CG62" s="209" t="str">
        <f aca="false">CG$61&amp;$BX62</f>
        <v>O5</v>
      </c>
      <c r="CH62" s="209" t="str">
        <f aca="false">CH$61&amp;$BX62</f>
        <v>P5</v>
      </c>
      <c r="CI62" s="209" t="str">
        <f aca="false">CI$61&amp;$BX62</f>
        <v>Q5</v>
      </c>
      <c r="CJ62" s="209" t="str">
        <f aca="false">CJ$61&amp;$BX62</f>
        <v>R5</v>
      </c>
      <c r="CK62" s="209" t="str">
        <f aca="false">CK$61&amp;$BX62</f>
        <v>S5</v>
      </c>
      <c r="CL62" s="209" t="str">
        <f aca="false">CL$61&amp;$BX62</f>
        <v>T5</v>
      </c>
      <c r="CM62" s="209" t="str">
        <f aca="false">CM$61&amp;$BX62</f>
        <v>U5</v>
      </c>
      <c r="CN62" s="209" t="str">
        <f aca="false">CN$61&amp;$BX62</f>
        <v>V5</v>
      </c>
      <c r="CO62" s="209" t="str">
        <f aca="false">CO$61&amp;$BX62</f>
        <v>W5</v>
      </c>
      <c r="CP62" s="209" t="str">
        <f aca="false">CP$61&amp;$BX62</f>
        <v>X5</v>
      </c>
      <c r="CQ62" s="209" t="str">
        <f aca="false">CQ$61&amp;$BX62</f>
        <v>Y5</v>
      </c>
      <c r="CR62" s="209" t="str">
        <f aca="false">CR$61&amp;$BX62</f>
        <v>Z5</v>
      </c>
      <c r="CS62" s="209" t="str">
        <f aca="false">CS$61&amp;$BX62</f>
        <v>AA5</v>
      </c>
      <c r="CT62" s="209" t="str">
        <f aca="false">CT$61&amp;$BX62</f>
        <v>AB5</v>
      </c>
      <c r="CU62" s="209" t="str">
        <f aca="false">CU$61&amp;$BX62</f>
        <v>AC5</v>
      </c>
      <c r="CV62" s="209" t="str">
        <f aca="false">CV$61&amp;$BX62</f>
        <v>AD5</v>
      </c>
      <c r="CW62" s="209" t="str">
        <f aca="false">CW$61&amp;$BX62</f>
        <v>AE5</v>
      </c>
      <c r="CX62" s="209" t="str">
        <f aca="false">CX$61&amp;$BX62</f>
        <v>AF5</v>
      </c>
      <c r="CY62" s="209" t="str">
        <f aca="false">CY$61&amp;$BX62</f>
        <v>AG5</v>
      </c>
      <c r="CZ62" s="209" t="str">
        <f aca="false">CZ$61&amp;$BX62</f>
        <v>AH5</v>
      </c>
      <c r="DA62" s="209" t="str">
        <f aca="false">DA$61&amp;$BX62</f>
        <v>AI5</v>
      </c>
      <c r="DB62" s="209" t="str">
        <f aca="false">DB$61&amp;$BX62</f>
        <v>AJ5</v>
      </c>
      <c r="DC62" s="209" t="str">
        <f aca="false">DC$61&amp;$BX62</f>
        <v>AK5</v>
      </c>
      <c r="DD62" s="209" t="str">
        <f aca="false">DD$61&amp;$BX62</f>
        <v>AL5</v>
      </c>
      <c r="DE62" s="209" t="str">
        <f aca="false">DE$61&amp;$BX62</f>
        <v>AM5</v>
      </c>
      <c r="DF62" s="209" t="str">
        <f aca="false">DF$61&amp;$BX62</f>
        <v>AN5</v>
      </c>
      <c r="DG62" s="209" t="str">
        <f aca="false">DG$61&amp;$BX62</f>
        <v>AO5</v>
      </c>
      <c r="DH62" s="209" t="str">
        <f aca="false">DH$61&amp;$BX62</f>
        <v>AP5</v>
      </c>
      <c r="DI62" s="209" t="str">
        <f aca="false">DI$61&amp;$BX62</f>
        <v>AQ5</v>
      </c>
      <c r="DJ62" s="209" t="str">
        <f aca="false">DJ$61&amp;$BX62</f>
        <v>AR5</v>
      </c>
      <c r="DK62" s="209" t="str">
        <f aca="false">DK$61&amp;$BX62</f>
        <v>AS5</v>
      </c>
      <c r="DL62" s="209" t="str">
        <f aca="false">DL$61&amp;$BX62</f>
        <v>AT5</v>
      </c>
      <c r="DM62" s="209" t="str">
        <f aca="false">DM$61&amp;$BX62</f>
        <v>AU5</v>
      </c>
      <c r="DN62" s="209" t="str">
        <f aca="false">DN$61&amp;$BX62</f>
        <v>AV5</v>
      </c>
      <c r="DO62" s="209" t="str">
        <f aca="false">DO$61&amp;$BX62</f>
        <v>AW5</v>
      </c>
      <c r="DP62" s="209" t="str">
        <f aca="false">DP$61&amp;$BX62</f>
        <v>AX5</v>
      </c>
      <c r="DQ62" s="209" t="str">
        <f aca="false">DQ$61&amp;$BX62</f>
        <v>AY5</v>
      </c>
      <c r="DR62" s="209" t="str">
        <f aca="false">DR$61&amp;$BX62</f>
        <v>AZ5</v>
      </c>
      <c r="DS62" s="209" t="str">
        <f aca="false">DS$61&amp;$BX62</f>
        <v>BA5</v>
      </c>
      <c r="DT62" s="209" t="str">
        <f aca="false">DT$61&amp;$BX62</f>
        <v>BB5</v>
      </c>
      <c r="DU62" s="209" t="str">
        <f aca="false">DU$61&amp;$BX62</f>
        <v>BC5</v>
      </c>
      <c r="DV62" s="210" t="str">
        <f aca="false">DV$61&amp;$BX62</f>
        <v>BD5</v>
      </c>
      <c r="IM62" s="211" t="s">
        <v>132</v>
      </c>
      <c r="IN62" s="212" t="s">
        <v>133</v>
      </c>
      <c r="IO62" s="213" t="s">
        <v>134</v>
      </c>
      <c r="IP62" s="212" t="n">
        <f aca="false">[3]Constants!D4</f>
        <v>0</v>
      </c>
      <c r="IQ62" s="212" t="str">
        <f aca="false">[3]Constants!D5</f>
        <v>% kill</v>
      </c>
      <c r="IR62" s="212" t="n">
        <f aca="false">[3]Constants!D6</f>
        <v>2</v>
      </c>
      <c r="IS62" s="212" t="n">
        <f aca="false">[3]Constants!D7</f>
        <v>4</v>
      </c>
    </row>
    <row r="63" customFormat="false" ht="12.75" hidden="false" customHeight="true" outlineLevel="0" collapsed="false">
      <c r="BX63" s="208" t="n">
        <v>6</v>
      </c>
      <c r="BY63" s="209" t="str">
        <f aca="false">BY$61&amp;$BX63</f>
        <v>G6</v>
      </c>
      <c r="BZ63" s="209" t="str">
        <f aca="false">BZ$61&amp;$BX63</f>
        <v>H6</v>
      </c>
      <c r="CA63" s="209" t="str">
        <f aca="false">CA$61&amp;$BX63</f>
        <v>I6</v>
      </c>
      <c r="CB63" s="209" t="str">
        <f aca="false">CB$61&amp;$BX63</f>
        <v>J6</v>
      </c>
      <c r="CC63" s="209" t="str">
        <f aca="false">CC$61&amp;$BX63</f>
        <v>K6</v>
      </c>
      <c r="CD63" s="209" t="str">
        <f aca="false">CD$61&amp;$BX63</f>
        <v>L6</v>
      </c>
      <c r="CE63" s="209" t="str">
        <f aca="false">CE$61&amp;$BX63</f>
        <v>M6</v>
      </c>
      <c r="CF63" s="209" t="str">
        <f aca="false">CF$61&amp;$BX63</f>
        <v>N6</v>
      </c>
      <c r="CG63" s="209" t="str">
        <f aca="false">CG$61&amp;$BX63</f>
        <v>O6</v>
      </c>
      <c r="CH63" s="209" t="str">
        <f aca="false">CH$61&amp;$BX63</f>
        <v>P6</v>
      </c>
      <c r="CI63" s="209" t="str">
        <f aca="false">CI$61&amp;$BX63</f>
        <v>Q6</v>
      </c>
      <c r="CJ63" s="209" t="str">
        <f aca="false">CJ$61&amp;$BX63</f>
        <v>R6</v>
      </c>
      <c r="CK63" s="209" t="str">
        <f aca="false">CK$61&amp;$BX63</f>
        <v>S6</v>
      </c>
      <c r="CL63" s="209" t="str">
        <f aca="false">CL$61&amp;$BX63</f>
        <v>T6</v>
      </c>
      <c r="CM63" s="209" t="str">
        <f aca="false">CM$61&amp;$BX63</f>
        <v>U6</v>
      </c>
      <c r="CN63" s="209" t="str">
        <f aca="false">CN$61&amp;$BX63</f>
        <v>V6</v>
      </c>
      <c r="CO63" s="209" t="str">
        <f aca="false">CO$61&amp;$BX63</f>
        <v>W6</v>
      </c>
      <c r="CP63" s="209" t="str">
        <f aca="false">CP$61&amp;$BX63</f>
        <v>X6</v>
      </c>
      <c r="CQ63" s="209" t="str">
        <f aca="false">CQ$61&amp;$BX63</f>
        <v>Y6</v>
      </c>
      <c r="CR63" s="209" t="str">
        <f aca="false">CR$61&amp;$BX63</f>
        <v>Z6</v>
      </c>
      <c r="CS63" s="209" t="str">
        <f aca="false">CS$61&amp;$BX63</f>
        <v>AA6</v>
      </c>
      <c r="CT63" s="209" t="str">
        <f aca="false">CT$61&amp;$BX63</f>
        <v>AB6</v>
      </c>
      <c r="CU63" s="209" t="str">
        <f aca="false">CU$61&amp;$BX63</f>
        <v>AC6</v>
      </c>
      <c r="CV63" s="209" t="str">
        <f aca="false">CV$61&amp;$BX63</f>
        <v>AD6</v>
      </c>
      <c r="CW63" s="209" t="str">
        <f aca="false">CW$61&amp;$BX63</f>
        <v>AE6</v>
      </c>
      <c r="CX63" s="209" t="str">
        <f aca="false">CX$61&amp;$BX63</f>
        <v>AF6</v>
      </c>
      <c r="CY63" s="209" t="str">
        <f aca="false">CY$61&amp;$BX63</f>
        <v>AG6</v>
      </c>
      <c r="CZ63" s="209" t="str">
        <f aca="false">CZ$61&amp;$BX63</f>
        <v>AH6</v>
      </c>
      <c r="DA63" s="209" t="str">
        <f aca="false">DA$61&amp;$BX63</f>
        <v>AI6</v>
      </c>
      <c r="DB63" s="209" t="str">
        <f aca="false">DB$61&amp;$BX63</f>
        <v>AJ6</v>
      </c>
      <c r="DC63" s="209" t="str">
        <f aca="false">DC$61&amp;$BX63</f>
        <v>AK6</v>
      </c>
      <c r="DD63" s="209" t="str">
        <f aca="false">DD$61&amp;$BX63</f>
        <v>AL6</v>
      </c>
      <c r="DE63" s="209" t="str">
        <f aca="false">DE$61&amp;$BX63</f>
        <v>AM6</v>
      </c>
      <c r="DF63" s="209" t="str">
        <f aca="false">DF$61&amp;$BX63</f>
        <v>AN6</v>
      </c>
      <c r="DG63" s="209" t="str">
        <f aca="false">DG$61&amp;$BX63</f>
        <v>AO6</v>
      </c>
      <c r="DH63" s="209" t="str">
        <f aca="false">DH$61&amp;$BX63</f>
        <v>AP6</v>
      </c>
      <c r="DI63" s="209" t="str">
        <f aca="false">DI$61&amp;$BX63</f>
        <v>AQ6</v>
      </c>
      <c r="DJ63" s="209" t="str">
        <f aca="false">DJ$61&amp;$BX63</f>
        <v>AR6</v>
      </c>
      <c r="DK63" s="209" t="str">
        <f aca="false">DK$61&amp;$BX63</f>
        <v>AS6</v>
      </c>
      <c r="DL63" s="209" t="str">
        <f aca="false">DL$61&amp;$BX63</f>
        <v>AT6</v>
      </c>
      <c r="DM63" s="209" t="str">
        <f aca="false">DM$61&amp;$BX63</f>
        <v>AU6</v>
      </c>
      <c r="DN63" s="209" t="str">
        <f aca="false">DN$61&amp;$BX63</f>
        <v>AV6</v>
      </c>
      <c r="DO63" s="209" t="str">
        <f aca="false">DO$61&amp;$BX63</f>
        <v>AW6</v>
      </c>
      <c r="DP63" s="209" t="str">
        <f aca="false">DP$61&amp;$BX63</f>
        <v>AX6</v>
      </c>
      <c r="DQ63" s="209" t="str">
        <f aca="false">DQ$61&amp;$BX63</f>
        <v>AY6</v>
      </c>
      <c r="DR63" s="209" t="str">
        <f aca="false">DR$61&amp;$BX63</f>
        <v>AZ6</v>
      </c>
      <c r="DS63" s="209" t="str">
        <f aca="false">DS$61&amp;$BX63</f>
        <v>BA6</v>
      </c>
      <c r="DT63" s="209" t="str">
        <f aca="false">DT$61&amp;$BX63</f>
        <v>BB6</v>
      </c>
      <c r="DU63" s="209" t="str">
        <f aca="false">DU$61&amp;$BX63</f>
        <v>BC6</v>
      </c>
      <c r="DV63" s="210" t="str">
        <f aca="false">DV$61&amp;$BX63</f>
        <v>BD6</v>
      </c>
      <c r="IM63" s="214" t="s">
        <v>135</v>
      </c>
      <c r="IN63" s="215" t="n">
        <v>0</v>
      </c>
      <c r="IO63" s="216" t="n">
        <v>0</v>
      </c>
      <c r="IP63" s="217" t="n">
        <v>100</v>
      </c>
      <c r="IQ63" s="216" t="n">
        <v>100</v>
      </c>
      <c r="IR63" s="217" t="n">
        <v>100</v>
      </c>
      <c r="IS63" s="218" t="n">
        <v>100</v>
      </c>
    </row>
    <row r="64" customFormat="false" ht="12.75" hidden="false" customHeight="true" outlineLevel="0" collapsed="false">
      <c r="BX64" s="208" t="n">
        <v>7</v>
      </c>
      <c r="BY64" s="209" t="str">
        <f aca="false">BY$61&amp;$BX64</f>
        <v>G7</v>
      </c>
      <c r="BZ64" s="209" t="str">
        <f aca="false">BZ$61&amp;$BX64</f>
        <v>H7</v>
      </c>
      <c r="CA64" s="209" t="str">
        <f aca="false">CA$61&amp;$BX64</f>
        <v>I7</v>
      </c>
      <c r="CB64" s="209" t="str">
        <f aca="false">CB$61&amp;$BX64</f>
        <v>J7</v>
      </c>
      <c r="CC64" s="209" t="str">
        <f aca="false">CC$61&amp;$BX64</f>
        <v>K7</v>
      </c>
      <c r="CD64" s="209" t="str">
        <f aca="false">CD$61&amp;$BX64</f>
        <v>L7</v>
      </c>
      <c r="CE64" s="209" t="str">
        <f aca="false">CE$61&amp;$BX64</f>
        <v>M7</v>
      </c>
      <c r="CF64" s="209" t="str">
        <f aca="false">CF$61&amp;$BX64</f>
        <v>N7</v>
      </c>
      <c r="CG64" s="209" t="str">
        <f aca="false">CG$61&amp;$BX64</f>
        <v>O7</v>
      </c>
      <c r="CH64" s="209" t="str">
        <f aca="false">CH$61&amp;$BX64</f>
        <v>P7</v>
      </c>
      <c r="CI64" s="209" t="str">
        <f aca="false">CI$61&amp;$BX64</f>
        <v>Q7</v>
      </c>
      <c r="CJ64" s="209" t="str">
        <f aca="false">CJ$61&amp;$BX64</f>
        <v>R7</v>
      </c>
      <c r="CK64" s="209" t="str">
        <f aca="false">CK$61&amp;$BX64</f>
        <v>S7</v>
      </c>
      <c r="CL64" s="209" t="str">
        <f aca="false">CL$61&amp;$BX64</f>
        <v>T7</v>
      </c>
      <c r="CM64" s="209" t="str">
        <f aca="false">CM$61&amp;$BX64</f>
        <v>U7</v>
      </c>
      <c r="CN64" s="209" t="str">
        <f aca="false">CN$61&amp;$BX64</f>
        <v>V7</v>
      </c>
      <c r="CO64" s="209" t="str">
        <f aca="false">CO$61&amp;$BX64</f>
        <v>W7</v>
      </c>
      <c r="CP64" s="209" t="str">
        <f aca="false">CP$61&amp;$BX64</f>
        <v>X7</v>
      </c>
      <c r="CQ64" s="209" t="str">
        <f aca="false">CQ$61&amp;$BX64</f>
        <v>Y7</v>
      </c>
      <c r="CR64" s="209" t="str">
        <f aca="false">CR$61&amp;$BX64</f>
        <v>Z7</v>
      </c>
      <c r="CS64" s="209" t="str">
        <f aca="false">CS$61&amp;$BX64</f>
        <v>AA7</v>
      </c>
      <c r="CT64" s="209" t="str">
        <f aca="false">CT$61&amp;$BX64</f>
        <v>AB7</v>
      </c>
      <c r="CU64" s="209" t="str">
        <f aca="false">CU$61&amp;$BX64</f>
        <v>AC7</v>
      </c>
      <c r="CV64" s="209" t="str">
        <f aca="false">CV$61&amp;$BX64</f>
        <v>AD7</v>
      </c>
      <c r="CW64" s="209" t="str">
        <f aca="false">CW$61&amp;$BX64</f>
        <v>AE7</v>
      </c>
      <c r="CX64" s="209" t="str">
        <f aca="false">CX$61&amp;$BX64</f>
        <v>AF7</v>
      </c>
      <c r="CY64" s="209" t="str">
        <f aca="false">CY$61&amp;$BX64</f>
        <v>AG7</v>
      </c>
      <c r="CZ64" s="209" t="str">
        <f aca="false">CZ$61&amp;$BX64</f>
        <v>AH7</v>
      </c>
      <c r="DA64" s="209" t="str">
        <f aca="false">DA$61&amp;$BX64</f>
        <v>AI7</v>
      </c>
      <c r="DB64" s="209" t="str">
        <f aca="false">DB$61&amp;$BX64</f>
        <v>AJ7</v>
      </c>
      <c r="DC64" s="209" t="str">
        <f aca="false">DC$61&amp;$BX64</f>
        <v>AK7</v>
      </c>
      <c r="DD64" s="209" t="str">
        <f aca="false">DD$61&amp;$BX64</f>
        <v>AL7</v>
      </c>
      <c r="DE64" s="209" t="str">
        <f aca="false">DE$61&amp;$BX64</f>
        <v>AM7</v>
      </c>
      <c r="DF64" s="209" t="str">
        <f aca="false">DF$61&amp;$BX64</f>
        <v>AN7</v>
      </c>
      <c r="DG64" s="209" t="str">
        <f aca="false">DG$61&amp;$BX64</f>
        <v>AO7</v>
      </c>
      <c r="DH64" s="209" t="str">
        <f aca="false">DH$61&amp;$BX64</f>
        <v>AP7</v>
      </c>
      <c r="DI64" s="209" t="str">
        <f aca="false">DI$61&amp;$BX64</f>
        <v>AQ7</v>
      </c>
      <c r="DJ64" s="209" t="str">
        <f aca="false">DJ$61&amp;$BX64</f>
        <v>AR7</v>
      </c>
      <c r="DK64" s="209" t="str">
        <f aca="false">DK$61&amp;$BX64</f>
        <v>AS7</v>
      </c>
      <c r="DL64" s="209" t="str">
        <f aca="false">DL$61&amp;$BX64</f>
        <v>AT7</v>
      </c>
      <c r="DM64" s="209" t="str">
        <f aca="false">DM$61&amp;$BX64</f>
        <v>AU7</v>
      </c>
      <c r="DN64" s="209" t="str">
        <f aca="false">DN$61&amp;$BX64</f>
        <v>AV7</v>
      </c>
      <c r="DO64" s="209" t="str">
        <f aca="false">DO$61&amp;$BX64</f>
        <v>AW7</v>
      </c>
      <c r="DP64" s="209" t="str">
        <f aca="false">DP$61&amp;$BX64</f>
        <v>AX7</v>
      </c>
      <c r="DQ64" s="209" t="str">
        <f aca="false">DQ$61&amp;$BX64</f>
        <v>AY7</v>
      </c>
      <c r="DR64" s="209" t="str">
        <f aca="false">DR$61&amp;$BX64</f>
        <v>AZ7</v>
      </c>
      <c r="DS64" s="209" t="str">
        <f aca="false">DS$61&amp;$BX64</f>
        <v>BA7</v>
      </c>
      <c r="DT64" s="209" t="str">
        <f aca="false">DT$61&amp;$BX64</f>
        <v>BB7</v>
      </c>
      <c r="DU64" s="209" t="str">
        <f aca="false">DU$61&amp;$BX64</f>
        <v>BC7</v>
      </c>
      <c r="DV64" s="210" t="str">
        <f aca="false">DV$61&amp;$BX64</f>
        <v>BD7</v>
      </c>
      <c r="IM64" s="219" t="n">
        <v>1</v>
      </c>
      <c r="IN64" s="215" t="n">
        <v>15</v>
      </c>
      <c r="IO64" s="216" t="n">
        <v>0.5</v>
      </c>
      <c r="IP64" s="220" t="n">
        <v>74.569334183637</v>
      </c>
      <c r="IQ64" s="221" t="n">
        <v>54.7654017823792</v>
      </c>
      <c r="IR64" s="220" t="n">
        <v>28.9534563985157</v>
      </c>
      <c r="IS64" s="222" t="n">
        <v>7.4085594949504</v>
      </c>
    </row>
    <row r="65" customFormat="false" ht="12.75" hidden="false" customHeight="true" outlineLevel="0" collapsed="false">
      <c r="BX65" s="208" t="n">
        <v>8</v>
      </c>
      <c r="BY65" s="209" t="str">
        <f aca="false">BY$61&amp;$BX65</f>
        <v>G8</v>
      </c>
      <c r="BZ65" s="209" t="str">
        <f aca="false">BZ$61&amp;$BX65</f>
        <v>H8</v>
      </c>
      <c r="CA65" s="209" t="str">
        <f aca="false">CA$61&amp;$BX65</f>
        <v>I8</v>
      </c>
      <c r="CB65" s="209" t="str">
        <f aca="false">CB$61&amp;$BX65</f>
        <v>J8</v>
      </c>
      <c r="CC65" s="209" t="str">
        <f aca="false">CC$61&amp;$BX65</f>
        <v>K8</v>
      </c>
      <c r="CD65" s="209" t="str">
        <f aca="false">CD$61&amp;$BX65</f>
        <v>L8</v>
      </c>
      <c r="CE65" s="209" t="str">
        <f aca="false">CE$61&amp;$BX65</f>
        <v>M8</v>
      </c>
      <c r="CF65" s="209" t="str">
        <f aca="false">CF$61&amp;$BX65</f>
        <v>N8</v>
      </c>
      <c r="CG65" s="209" t="str">
        <f aca="false">CG$61&amp;$BX65</f>
        <v>O8</v>
      </c>
      <c r="CH65" s="209" t="str">
        <f aca="false">CH$61&amp;$BX65</f>
        <v>P8</v>
      </c>
      <c r="CI65" s="209" t="str">
        <f aca="false">CI$61&amp;$BX65</f>
        <v>Q8</v>
      </c>
      <c r="CJ65" s="209" t="str">
        <f aca="false">CJ$61&amp;$BX65</f>
        <v>R8</v>
      </c>
      <c r="CK65" s="209" t="str">
        <f aca="false">CK$61&amp;$BX65</f>
        <v>S8</v>
      </c>
      <c r="CL65" s="209" t="str">
        <f aca="false">CL$61&amp;$BX65</f>
        <v>T8</v>
      </c>
      <c r="CM65" s="209" t="str">
        <f aca="false">CM$61&amp;$BX65</f>
        <v>U8</v>
      </c>
      <c r="CN65" s="209" t="str">
        <f aca="false">CN$61&amp;$BX65</f>
        <v>V8</v>
      </c>
      <c r="CO65" s="209" t="str">
        <f aca="false">CO$61&amp;$BX65</f>
        <v>W8</v>
      </c>
      <c r="CP65" s="209" t="str">
        <f aca="false">CP$61&amp;$BX65</f>
        <v>X8</v>
      </c>
      <c r="CQ65" s="209" t="str">
        <f aca="false">CQ$61&amp;$BX65</f>
        <v>Y8</v>
      </c>
      <c r="CR65" s="209" t="str">
        <f aca="false">CR$61&amp;$BX65</f>
        <v>Z8</v>
      </c>
      <c r="CS65" s="209" t="str">
        <f aca="false">CS$61&amp;$BX65</f>
        <v>AA8</v>
      </c>
      <c r="CT65" s="209" t="str">
        <f aca="false">CT$61&amp;$BX65</f>
        <v>AB8</v>
      </c>
      <c r="CU65" s="209" t="str">
        <f aca="false">CU$61&amp;$BX65</f>
        <v>AC8</v>
      </c>
      <c r="CV65" s="209" t="str">
        <f aca="false">CV$61&amp;$BX65</f>
        <v>AD8</v>
      </c>
      <c r="CW65" s="209" t="str">
        <f aca="false">CW$61&amp;$BX65</f>
        <v>AE8</v>
      </c>
      <c r="CX65" s="209" t="str">
        <f aca="false">CX$61&amp;$BX65</f>
        <v>AF8</v>
      </c>
      <c r="CY65" s="209" t="str">
        <f aca="false">CY$61&amp;$BX65</f>
        <v>AG8</v>
      </c>
      <c r="CZ65" s="209" t="str">
        <f aca="false">CZ$61&amp;$BX65</f>
        <v>AH8</v>
      </c>
      <c r="DA65" s="209" t="str">
        <f aca="false">DA$61&amp;$BX65</f>
        <v>AI8</v>
      </c>
      <c r="DB65" s="209" t="str">
        <f aca="false">DB$61&amp;$BX65</f>
        <v>AJ8</v>
      </c>
      <c r="DC65" s="209" t="str">
        <f aca="false">DC$61&amp;$BX65</f>
        <v>AK8</v>
      </c>
      <c r="DD65" s="209" t="str">
        <f aca="false">DD$61&amp;$BX65</f>
        <v>AL8</v>
      </c>
      <c r="DE65" s="209" t="str">
        <f aca="false">DE$61&amp;$BX65</f>
        <v>AM8</v>
      </c>
      <c r="DF65" s="209" t="str">
        <f aca="false">DF$61&amp;$BX65</f>
        <v>AN8</v>
      </c>
      <c r="DG65" s="209" t="str">
        <f aca="false">DG$61&amp;$BX65</f>
        <v>AO8</v>
      </c>
      <c r="DH65" s="209" t="str">
        <f aca="false">DH$61&amp;$BX65</f>
        <v>AP8</v>
      </c>
      <c r="DI65" s="209" t="str">
        <f aca="false">DI$61&amp;$BX65</f>
        <v>AQ8</v>
      </c>
      <c r="DJ65" s="209" t="str">
        <f aca="false">DJ$61&amp;$BX65</f>
        <v>AR8</v>
      </c>
      <c r="DK65" s="209" t="str">
        <f aca="false">DK$61&amp;$BX65</f>
        <v>AS8</v>
      </c>
      <c r="DL65" s="209" t="str">
        <f aca="false">DL$61&amp;$BX65</f>
        <v>AT8</v>
      </c>
      <c r="DM65" s="209" t="str">
        <f aca="false">DM$61&amp;$BX65</f>
        <v>AU8</v>
      </c>
      <c r="DN65" s="209" t="str">
        <f aca="false">DN$61&amp;$BX65</f>
        <v>AV8</v>
      </c>
      <c r="DO65" s="209" t="str">
        <f aca="false">DO$61&amp;$BX65</f>
        <v>AW8</v>
      </c>
      <c r="DP65" s="209" t="str">
        <f aca="false">DP$61&amp;$BX65</f>
        <v>AX8</v>
      </c>
      <c r="DQ65" s="209" t="str">
        <f aca="false">DQ$61&amp;$BX65</f>
        <v>AY8</v>
      </c>
      <c r="DR65" s="209" t="str">
        <f aca="false">DR$61&amp;$BX65</f>
        <v>AZ8</v>
      </c>
      <c r="DS65" s="209" t="str">
        <f aca="false">DS$61&amp;$BX65</f>
        <v>BA8</v>
      </c>
      <c r="DT65" s="209" t="str">
        <f aca="false">DT$61&amp;$BX65</f>
        <v>BB8</v>
      </c>
      <c r="DU65" s="209" t="str">
        <f aca="false">DU$61&amp;$BX65</f>
        <v>BC8</v>
      </c>
      <c r="DV65" s="210" t="str">
        <f aca="false">DV$61&amp;$BX65</f>
        <v>BD8</v>
      </c>
      <c r="IM65" s="219" t="n">
        <v>2</v>
      </c>
      <c r="IN65" s="215" t="n">
        <v>30</v>
      </c>
      <c r="IO65" s="216" t="n">
        <v>1</v>
      </c>
      <c r="IP65" s="220" t="n">
        <v>55.6614940085612</v>
      </c>
      <c r="IQ65" s="221" t="n">
        <v>30.0407071168581</v>
      </c>
      <c r="IR65" s="220" t="n">
        <v>8.39994646626551</v>
      </c>
      <c r="IS65" s="222" t="n">
        <v>0.549324874815346</v>
      </c>
    </row>
    <row r="66" customFormat="false" ht="12.75" hidden="false" customHeight="true" outlineLevel="0" collapsed="false">
      <c r="B66" s="96"/>
      <c r="BX66" s="208" t="n">
        <v>9</v>
      </c>
      <c r="BY66" s="209" t="str">
        <f aca="false">BY$61&amp;$BX66</f>
        <v>G9</v>
      </c>
      <c r="BZ66" s="209" t="str">
        <f aca="false">BZ$61&amp;$BX66</f>
        <v>H9</v>
      </c>
      <c r="CA66" s="209" t="str">
        <f aca="false">CA$61&amp;$BX66</f>
        <v>I9</v>
      </c>
      <c r="CB66" s="209" t="str">
        <f aca="false">CB$61&amp;$BX66</f>
        <v>J9</v>
      </c>
      <c r="CC66" s="209" t="str">
        <f aca="false">CC$61&amp;$BX66</f>
        <v>K9</v>
      </c>
      <c r="CD66" s="209" t="str">
        <f aca="false">CD$61&amp;$BX66</f>
        <v>L9</v>
      </c>
      <c r="CE66" s="209" t="str">
        <f aca="false">CE$61&amp;$BX66</f>
        <v>M9</v>
      </c>
      <c r="CF66" s="209" t="str">
        <f aca="false">CF$61&amp;$BX66</f>
        <v>N9</v>
      </c>
      <c r="CG66" s="209" t="str">
        <f aca="false">CG$61&amp;$BX66</f>
        <v>O9</v>
      </c>
      <c r="CH66" s="209" t="str">
        <f aca="false">CH$61&amp;$BX66</f>
        <v>P9</v>
      </c>
      <c r="CI66" s="209" t="str">
        <f aca="false">CI$61&amp;$BX66</f>
        <v>Q9</v>
      </c>
      <c r="CJ66" s="209" t="str">
        <f aca="false">CJ$61&amp;$BX66</f>
        <v>R9</v>
      </c>
      <c r="CK66" s="209" t="str">
        <f aca="false">CK$61&amp;$BX66</f>
        <v>S9</v>
      </c>
      <c r="CL66" s="209" t="str">
        <f aca="false">CL$61&amp;$BX66</f>
        <v>T9</v>
      </c>
      <c r="CM66" s="209" t="str">
        <f aca="false">CM$61&amp;$BX66</f>
        <v>U9</v>
      </c>
      <c r="CN66" s="209" t="str">
        <f aca="false">CN$61&amp;$BX66</f>
        <v>V9</v>
      </c>
      <c r="CO66" s="209" t="str">
        <f aca="false">CO$61&amp;$BX66</f>
        <v>W9</v>
      </c>
      <c r="CP66" s="209" t="str">
        <f aca="false">CP$61&amp;$BX66</f>
        <v>X9</v>
      </c>
      <c r="CQ66" s="209" t="str">
        <f aca="false">CQ$61&amp;$BX66</f>
        <v>Y9</v>
      </c>
      <c r="CR66" s="209" t="str">
        <f aca="false">CR$61&amp;$BX66</f>
        <v>Z9</v>
      </c>
      <c r="CS66" s="209" t="str">
        <f aca="false">CS$61&amp;$BX66</f>
        <v>AA9</v>
      </c>
      <c r="CT66" s="209" t="str">
        <f aca="false">CT$61&amp;$BX66</f>
        <v>AB9</v>
      </c>
      <c r="CU66" s="209" t="str">
        <f aca="false">CU$61&amp;$BX66</f>
        <v>AC9</v>
      </c>
      <c r="CV66" s="209" t="str">
        <f aca="false">CV$61&amp;$BX66</f>
        <v>AD9</v>
      </c>
      <c r="CW66" s="209" t="str">
        <f aca="false">CW$61&amp;$BX66</f>
        <v>AE9</v>
      </c>
      <c r="CX66" s="209" t="str">
        <f aca="false">CX$61&amp;$BX66</f>
        <v>AF9</v>
      </c>
      <c r="CY66" s="209" t="str">
        <f aca="false">CY$61&amp;$BX66</f>
        <v>AG9</v>
      </c>
      <c r="CZ66" s="209" t="str">
        <f aca="false">CZ$61&amp;$BX66</f>
        <v>AH9</v>
      </c>
      <c r="DA66" s="209" t="str">
        <f aca="false">DA$61&amp;$BX66</f>
        <v>AI9</v>
      </c>
      <c r="DB66" s="209" t="str">
        <f aca="false">DB$61&amp;$BX66</f>
        <v>AJ9</v>
      </c>
      <c r="DC66" s="209" t="str">
        <f aca="false">DC$61&amp;$BX66</f>
        <v>AK9</v>
      </c>
      <c r="DD66" s="209" t="str">
        <f aca="false">DD$61&amp;$BX66</f>
        <v>AL9</v>
      </c>
      <c r="DE66" s="209" t="str">
        <f aca="false">DE$61&amp;$BX66</f>
        <v>AM9</v>
      </c>
      <c r="DF66" s="209" t="str">
        <f aca="false">DF$61&amp;$BX66</f>
        <v>AN9</v>
      </c>
      <c r="DG66" s="209" t="str">
        <f aca="false">DG$61&amp;$BX66</f>
        <v>AO9</v>
      </c>
      <c r="DH66" s="209" t="str">
        <f aca="false">DH$61&amp;$BX66</f>
        <v>AP9</v>
      </c>
      <c r="DI66" s="209" t="str">
        <f aca="false">DI$61&amp;$BX66</f>
        <v>AQ9</v>
      </c>
      <c r="DJ66" s="209" t="str">
        <f aca="false">DJ$61&amp;$BX66</f>
        <v>AR9</v>
      </c>
      <c r="DK66" s="209" t="str">
        <f aca="false">DK$61&amp;$BX66</f>
        <v>AS9</v>
      </c>
      <c r="DL66" s="209" t="str">
        <f aca="false">DL$61&amp;$BX66</f>
        <v>AT9</v>
      </c>
      <c r="DM66" s="209" t="str">
        <f aca="false">DM$61&amp;$BX66</f>
        <v>AU9</v>
      </c>
      <c r="DN66" s="209" t="str">
        <f aca="false">DN$61&amp;$BX66</f>
        <v>AV9</v>
      </c>
      <c r="DO66" s="209" t="str">
        <f aca="false">DO$61&amp;$BX66</f>
        <v>AW9</v>
      </c>
      <c r="DP66" s="209" t="str">
        <f aca="false">DP$61&amp;$BX66</f>
        <v>AX9</v>
      </c>
      <c r="DQ66" s="209" t="str">
        <f aca="false">DQ$61&amp;$BX66</f>
        <v>AY9</v>
      </c>
      <c r="DR66" s="209" t="str">
        <f aca="false">DR$61&amp;$BX66</f>
        <v>AZ9</v>
      </c>
      <c r="DS66" s="209" t="str">
        <f aca="false">DS$61&amp;$BX66</f>
        <v>BA9</v>
      </c>
      <c r="DT66" s="209" t="str">
        <f aca="false">DT$61&amp;$BX66</f>
        <v>BB9</v>
      </c>
      <c r="DU66" s="209" t="str">
        <f aca="false">DU$61&amp;$BX66</f>
        <v>BC9</v>
      </c>
      <c r="DV66" s="210" t="str">
        <f aca="false">DV$61&amp;$BX66</f>
        <v>BD9</v>
      </c>
      <c r="IM66" s="219" t="n">
        <v>3</v>
      </c>
      <c r="IN66" s="215" t="n">
        <v>45</v>
      </c>
      <c r="IO66" s="216" t="n">
        <v>1.5</v>
      </c>
      <c r="IP66" s="220" t="n">
        <v>41.5807673944838</v>
      </c>
      <c r="IQ66" s="221" t="n">
        <v>16.4942775840691</v>
      </c>
      <c r="IR66" s="220" t="n">
        <v>2.43898329957095</v>
      </c>
      <c r="IS66" s="222" t="n">
        <v>0.0219761092866254</v>
      </c>
    </row>
    <row r="67" customFormat="false" ht="12.75" hidden="false" customHeight="true" outlineLevel="0" collapsed="false">
      <c r="B67" s="96"/>
      <c r="BX67" s="208" t="n">
        <v>10</v>
      </c>
      <c r="BY67" s="209" t="str">
        <f aca="false">BY$61&amp;$BX67</f>
        <v>G10</v>
      </c>
      <c r="BZ67" s="209" t="str">
        <f aca="false">BZ$61&amp;$BX67</f>
        <v>H10</v>
      </c>
      <c r="CA67" s="209" t="str">
        <f aca="false">CA$61&amp;$BX67</f>
        <v>I10</v>
      </c>
      <c r="CB67" s="209" t="str">
        <f aca="false">CB$61&amp;$BX67</f>
        <v>J10</v>
      </c>
      <c r="CC67" s="209" t="str">
        <f aca="false">CC$61&amp;$BX67</f>
        <v>K10</v>
      </c>
      <c r="CD67" s="209" t="str">
        <f aca="false">CD$61&amp;$BX67</f>
        <v>L10</v>
      </c>
      <c r="CE67" s="209" t="str">
        <f aca="false">CE$61&amp;$BX67</f>
        <v>M10</v>
      </c>
      <c r="CF67" s="209" t="str">
        <f aca="false">CF$61&amp;$BX67</f>
        <v>N10</v>
      </c>
      <c r="CG67" s="209" t="str">
        <f aca="false">CG$61&amp;$BX67</f>
        <v>O10</v>
      </c>
      <c r="CH67" s="209" t="str">
        <f aca="false">CH$61&amp;$BX67</f>
        <v>P10</v>
      </c>
      <c r="CI67" s="209" t="str">
        <f aca="false">CI$61&amp;$BX67</f>
        <v>Q10</v>
      </c>
      <c r="CJ67" s="209" t="str">
        <f aca="false">CJ$61&amp;$BX67</f>
        <v>R10</v>
      </c>
      <c r="CK67" s="209" t="str">
        <f aca="false">CK$61&amp;$BX67</f>
        <v>S10</v>
      </c>
      <c r="CL67" s="209" t="str">
        <f aca="false">CL$61&amp;$BX67</f>
        <v>T10</v>
      </c>
      <c r="CM67" s="209" t="str">
        <f aca="false">CM$61&amp;$BX67</f>
        <v>U10</v>
      </c>
      <c r="CN67" s="209" t="str">
        <f aca="false">CN$61&amp;$BX67</f>
        <v>V10</v>
      </c>
      <c r="CO67" s="209" t="str">
        <f aca="false">CO$61&amp;$BX67</f>
        <v>W10</v>
      </c>
      <c r="CP67" s="209" t="str">
        <f aca="false">CP$61&amp;$BX67</f>
        <v>X10</v>
      </c>
      <c r="CQ67" s="209" t="str">
        <f aca="false">CQ$61&amp;$BX67</f>
        <v>Y10</v>
      </c>
      <c r="CR67" s="209" t="str">
        <f aca="false">CR$61&amp;$BX67</f>
        <v>Z10</v>
      </c>
      <c r="CS67" s="209" t="str">
        <f aca="false">CS$61&amp;$BX67</f>
        <v>AA10</v>
      </c>
      <c r="CT67" s="209" t="str">
        <f aca="false">CT$61&amp;$BX67</f>
        <v>AB10</v>
      </c>
      <c r="CU67" s="209" t="str">
        <f aca="false">CU$61&amp;$BX67</f>
        <v>AC10</v>
      </c>
      <c r="CV67" s="209" t="str">
        <f aca="false">CV$61&amp;$BX67</f>
        <v>AD10</v>
      </c>
      <c r="CW67" s="209" t="str">
        <f aca="false">CW$61&amp;$BX67</f>
        <v>AE10</v>
      </c>
      <c r="CX67" s="209" t="str">
        <f aca="false">CX$61&amp;$BX67</f>
        <v>AF10</v>
      </c>
      <c r="CY67" s="209" t="str">
        <f aca="false">CY$61&amp;$BX67</f>
        <v>AG10</v>
      </c>
      <c r="CZ67" s="209" t="str">
        <f aca="false">CZ$61&amp;$BX67</f>
        <v>AH10</v>
      </c>
      <c r="DA67" s="209" t="str">
        <f aca="false">DA$61&amp;$BX67</f>
        <v>AI10</v>
      </c>
      <c r="DB67" s="209" t="str">
        <f aca="false">DB$61&amp;$BX67</f>
        <v>AJ10</v>
      </c>
      <c r="DC67" s="209" t="str">
        <f aca="false">DC$61&amp;$BX67</f>
        <v>AK10</v>
      </c>
      <c r="DD67" s="209" t="str">
        <f aca="false">DD$61&amp;$BX67</f>
        <v>AL10</v>
      </c>
      <c r="DE67" s="209" t="str">
        <f aca="false">DE$61&amp;$BX67</f>
        <v>AM10</v>
      </c>
      <c r="DF67" s="209" t="str">
        <f aca="false">DF$61&amp;$BX67</f>
        <v>AN10</v>
      </c>
      <c r="DG67" s="209" t="str">
        <f aca="false">DG$61&amp;$BX67</f>
        <v>AO10</v>
      </c>
      <c r="DH67" s="209" t="str">
        <f aca="false">DH$61&amp;$BX67</f>
        <v>AP10</v>
      </c>
      <c r="DI67" s="209" t="str">
        <f aca="false">DI$61&amp;$BX67</f>
        <v>AQ10</v>
      </c>
      <c r="DJ67" s="209" t="str">
        <f aca="false">DJ$61&amp;$BX67</f>
        <v>AR10</v>
      </c>
      <c r="DK67" s="209" t="str">
        <f aca="false">DK$61&amp;$BX67</f>
        <v>AS10</v>
      </c>
      <c r="DL67" s="209" t="str">
        <f aca="false">DL$61&amp;$BX67</f>
        <v>AT10</v>
      </c>
      <c r="DM67" s="209" t="str">
        <f aca="false">DM$61&amp;$BX67</f>
        <v>AU10</v>
      </c>
      <c r="DN67" s="209" t="str">
        <f aca="false">DN$61&amp;$BX67</f>
        <v>AV10</v>
      </c>
      <c r="DO67" s="209" t="str">
        <f aca="false">DO$61&amp;$BX67</f>
        <v>AW10</v>
      </c>
      <c r="DP67" s="209" t="str">
        <f aca="false">DP$61&amp;$BX67</f>
        <v>AX10</v>
      </c>
      <c r="DQ67" s="209" t="str">
        <f aca="false">DQ$61&amp;$BX67</f>
        <v>AY10</v>
      </c>
      <c r="DR67" s="209" t="str">
        <f aca="false">DR$61&amp;$BX67</f>
        <v>AZ10</v>
      </c>
      <c r="DS67" s="209" t="str">
        <f aca="false">DS$61&amp;$BX67</f>
        <v>BA10</v>
      </c>
      <c r="DT67" s="209" t="str">
        <f aca="false">DT$61&amp;$BX67</f>
        <v>BB10</v>
      </c>
      <c r="DU67" s="209" t="str">
        <f aca="false">DU$61&amp;$BX67</f>
        <v>BC10</v>
      </c>
      <c r="DV67" s="210" t="str">
        <f aca="false">DV$61&amp;$BX67</f>
        <v>BD10</v>
      </c>
      <c r="IM67" s="219" t="n">
        <v>4</v>
      </c>
      <c r="IN67" s="215" t="n">
        <v>60</v>
      </c>
      <c r="IO67" s="216" t="n">
        <v>2</v>
      </c>
      <c r="IP67" s="220" t="n">
        <v>31.0822211866523</v>
      </c>
      <c r="IQ67" s="221" t="n">
        <v>9.06280720889046</v>
      </c>
      <c r="IR67" s="220" t="n">
        <v>0.707647930785801</v>
      </c>
      <c r="IS67" s="222" t="n">
        <v>0.001</v>
      </c>
    </row>
    <row r="68" customFormat="false" ht="12.75" hidden="false" customHeight="true" outlineLevel="0" collapsed="false">
      <c r="B68" s="96"/>
      <c r="F68" s="223" t="s">
        <v>11</v>
      </c>
      <c r="BX68" s="208" t="n">
        <v>11</v>
      </c>
      <c r="BY68" s="209" t="str">
        <f aca="false">BY$61&amp;$BX68</f>
        <v>G11</v>
      </c>
      <c r="BZ68" s="209" t="str">
        <f aca="false">BZ$61&amp;$BX68</f>
        <v>H11</v>
      </c>
      <c r="CA68" s="209" t="str">
        <f aca="false">CA$61&amp;$BX68</f>
        <v>I11</v>
      </c>
      <c r="CB68" s="209" t="str">
        <f aca="false">CB$61&amp;$BX68</f>
        <v>J11</v>
      </c>
      <c r="CC68" s="209" t="str">
        <f aca="false">CC$61&amp;$BX68</f>
        <v>K11</v>
      </c>
      <c r="CD68" s="209" t="str">
        <f aca="false">CD$61&amp;$BX68</f>
        <v>L11</v>
      </c>
      <c r="CE68" s="209" t="str">
        <f aca="false">CE$61&amp;$BX68</f>
        <v>M11</v>
      </c>
      <c r="CF68" s="209" t="str">
        <f aca="false">CF$61&amp;$BX68</f>
        <v>N11</v>
      </c>
      <c r="CG68" s="209" t="str">
        <f aca="false">CG$61&amp;$BX68</f>
        <v>O11</v>
      </c>
      <c r="CH68" s="209" t="str">
        <f aca="false">CH$61&amp;$BX68</f>
        <v>P11</v>
      </c>
      <c r="CI68" s="209" t="str">
        <f aca="false">CI$61&amp;$BX68</f>
        <v>Q11</v>
      </c>
      <c r="CJ68" s="209" t="str">
        <f aca="false">CJ$61&amp;$BX68</f>
        <v>R11</v>
      </c>
      <c r="CK68" s="209" t="str">
        <f aca="false">CK$61&amp;$BX68</f>
        <v>S11</v>
      </c>
      <c r="CL68" s="209" t="str">
        <f aca="false">CL$61&amp;$BX68</f>
        <v>T11</v>
      </c>
      <c r="CM68" s="209" t="str">
        <f aca="false">CM$61&amp;$BX68</f>
        <v>U11</v>
      </c>
      <c r="CN68" s="209" t="str">
        <f aca="false">CN$61&amp;$BX68</f>
        <v>V11</v>
      </c>
      <c r="CO68" s="209" t="str">
        <f aca="false">CO$61&amp;$BX68</f>
        <v>W11</v>
      </c>
      <c r="CP68" s="209" t="str">
        <f aca="false">CP$61&amp;$BX68</f>
        <v>X11</v>
      </c>
      <c r="CQ68" s="209" t="str">
        <f aca="false">CQ$61&amp;$BX68</f>
        <v>Y11</v>
      </c>
      <c r="CR68" s="209" t="str">
        <f aca="false">CR$61&amp;$BX68</f>
        <v>Z11</v>
      </c>
      <c r="CS68" s="209" t="str">
        <f aca="false">CS$61&amp;$BX68</f>
        <v>AA11</v>
      </c>
      <c r="CT68" s="209" t="str">
        <f aca="false">CT$61&amp;$BX68</f>
        <v>AB11</v>
      </c>
      <c r="CU68" s="209" t="str">
        <f aca="false">CU$61&amp;$BX68</f>
        <v>AC11</v>
      </c>
      <c r="CV68" s="209" t="str">
        <f aca="false">CV$61&amp;$BX68</f>
        <v>AD11</v>
      </c>
      <c r="CW68" s="209" t="str">
        <f aca="false">CW$61&amp;$BX68</f>
        <v>AE11</v>
      </c>
      <c r="CX68" s="209" t="str">
        <f aca="false">CX$61&amp;$BX68</f>
        <v>AF11</v>
      </c>
      <c r="CY68" s="209" t="str">
        <f aca="false">CY$61&amp;$BX68</f>
        <v>AG11</v>
      </c>
      <c r="CZ68" s="209" t="str">
        <f aca="false">CZ$61&amp;$BX68</f>
        <v>AH11</v>
      </c>
      <c r="DA68" s="209" t="str">
        <f aca="false">DA$61&amp;$BX68</f>
        <v>AI11</v>
      </c>
      <c r="DB68" s="209" t="str">
        <f aca="false">DB$61&amp;$BX68</f>
        <v>AJ11</v>
      </c>
      <c r="DC68" s="209" t="str">
        <f aca="false">DC$61&amp;$BX68</f>
        <v>AK11</v>
      </c>
      <c r="DD68" s="209" t="str">
        <f aca="false">DD$61&amp;$BX68</f>
        <v>AL11</v>
      </c>
      <c r="DE68" s="209" t="str">
        <f aca="false">DE$61&amp;$BX68</f>
        <v>AM11</v>
      </c>
      <c r="DF68" s="209" t="str">
        <f aca="false">DF$61&amp;$BX68</f>
        <v>AN11</v>
      </c>
      <c r="DG68" s="209" t="str">
        <f aca="false">DG$61&amp;$BX68</f>
        <v>AO11</v>
      </c>
      <c r="DH68" s="209" t="str">
        <f aca="false">DH$61&amp;$BX68</f>
        <v>AP11</v>
      </c>
      <c r="DI68" s="209" t="str">
        <f aca="false">DI$61&amp;$BX68</f>
        <v>AQ11</v>
      </c>
      <c r="DJ68" s="209" t="str">
        <f aca="false">DJ$61&amp;$BX68</f>
        <v>AR11</v>
      </c>
      <c r="DK68" s="209" t="str">
        <f aca="false">DK$61&amp;$BX68</f>
        <v>AS11</v>
      </c>
      <c r="DL68" s="209" t="str">
        <f aca="false">DL$61&amp;$BX68</f>
        <v>AT11</v>
      </c>
      <c r="DM68" s="209" t="str">
        <f aca="false">DM$61&amp;$BX68</f>
        <v>AU11</v>
      </c>
      <c r="DN68" s="209" t="str">
        <f aca="false">DN$61&amp;$BX68</f>
        <v>AV11</v>
      </c>
      <c r="DO68" s="209" t="str">
        <f aca="false">DO$61&amp;$BX68</f>
        <v>AW11</v>
      </c>
      <c r="DP68" s="209" t="str">
        <f aca="false">DP$61&amp;$BX68</f>
        <v>AX11</v>
      </c>
      <c r="DQ68" s="209" t="str">
        <f aca="false">DQ$61&amp;$BX68</f>
        <v>AY11</v>
      </c>
      <c r="DR68" s="209" t="str">
        <f aca="false">DR$61&amp;$BX68</f>
        <v>AZ11</v>
      </c>
      <c r="DS68" s="209" t="str">
        <f aca="false">DS$61&amp;$BX68</f>
        <v>BA11</v>
      </c>
      <c r="DT68" s="209" t="str">
        <f aca="false">DT$61&amp;$BX68</f>
        <v>BB11</v>
      </c>
      <c r="DU68" s="209" t="str">
        <f aca="false">DU$61&amp;$BX68</f>
        <v>BC11</v>
      </c>
      <c r="DV68" s="210" t="str">
        <f aca="false">DV$61&amp;$BX68</f>
        <v>BD11</v>
      </c>
      <c r="IM68" s="219" t="n">
        <v>5</v>
      </c>
      <c r="IN68" s="215" t="n">
        <v>75</v>
      </c>
      <c r="IO68" s="216" t="n">
        <v>2.5</v>
      </c>
      <c r="IP68" s="220" t="n">
        <v>26.6202661399833</v>
      </c>
      <c r="IQ68" s="221" t="n">
        <v>4.98307545226255</v>
      </c>
      <c r="IR68" s="220" t="n">
        <v>0.205328025385011</v>
      </c>
      <c r="IS68" s="222" t="n">
        <v>0.001</v>
      </c>
    </row>
    <row r="69" customFormat="false" ht="12.75" hidden="false" customHeight="true" outlineLevel="0" collapsed="false">
      <c r="B69" s="96"/>
      <c r="F69" s="224" t="s">
        <v>12</v>
      </c>
      <c r="BX69" s="208" t="n">
        <v>12</v>
      </c>
      <c r="BY69" s="209" t="str">
        <f aca="false">BY$61&amp;$BX69</f>
        <v>G12</v>
      </c>
      <c r="BZ69" s="209" t="str">
        <f aca="false">BZ$61&amp;$BX69</f>
        <v>H12</v>
      </c>
      <c r="CA69" s="209" t="str">
        <f aca="false">CA$61&amp;$BX69</f>
        <v>I12</v>
      </c>
      <c r="CB69" s="209" t="str">
        <f aca="false">CB$61&amp;$BX69</f>
        <v>J12</v>
      </c>
      <c r="CC69" s="209" t="str">
        <f aca="false">CC$61&amp;$BX69</f>
        <v>K12</v>
      </c>
      <c r="CD69" s="209" t="str">
        <f aca="false">CD$61&amp;$BX69</f>
        <v>L12</v>
      </c>
      <c r="CE69" s="209" t="str">
        <f aca="false">CE$61&amp;$BX69</f>
        <v>M12</v>
      </c>
      <c r="CF69" s="209" t="str">
        <f aca="false">CF$61&amp;$BX69</f>
        <v>N12</v>
      </c>
      <c r="CG69" s="209" t="str">
        <f aca="false">CG$61&amp;$BX69</f>
        <v>O12</v>
      </c>
      <c r="CH69" s="209" t="str">
        <f aca="false">CH$61&amp;$BX69</f>
        <v>P12</v>
      </c>
      <c r="CI69" s="209" t="str">
        <f aca="false">CI$61&amp;$BX69</f>
        <v>Q12</v>
      </c>
      <c r="CJ69" s="209" t="str">
        <f aca="false">CJ$61&amp;$BX69</f>
        <v>R12</v>
      </c>
      <c r="CK69" s="209" t="str">
        <f aca="false">CK$61&amp;$BX69</f>
        <v>S12</v>
      </c>
      <c r="CL69" s="209" t="str">
        <f aca="false">CL$61&amp;$BX69</f>
        <v>T12</v>
      </c>
      <c r="CM69" s="209" t="str">
        <f aca="false">CM$61&amp;$BX69</f>
        <v>U12</v>
      </c>
      <c r="CN69" s="209" t="str">
        <f aca="false">CN$61&amp;$BX69</f>
        <v>V12</v>
      </c>
      <c r="CO69" s="209" t="str">
        <f aca="false">CO$61&amp;$BX69</f>
        <v>W12</v>
      </c>
      <c r="CP69" s="209" t="str">
        <f aca="false">CP$61&amp;$BX69</f>
        <v>X12</v>
      </c>
      <c r="CQ69" s="209" t="str">
        <f aca="false">CQ$61&amp;$BX69</f>
        <v>Y12</v>
      </c>
      <c r="CR69" s="209" t="str">
        <f aca="false">CR$61&amp;$BX69</f>
        <v>Z12</v>
      </c>
      <c r="CS69" s="209" t="str">
        <f aca="false">CS$61&amp;$BX69</f>
        <v>AA12</v>
      </c>
      <c r="CT69" s="209" t="str">
        <f aca="false">CT$61&amp;$BX69</f>
        <v>AB12</v>
      </c>
      <c r="CU69" s="209" t="str">
        <f aca="false">CU$61&amp;$BX69</f>
        <v>AC12</v>
      </c>
      <c r="CV69" s="209" t="str">
        <f aca="false">CV$61&amp;$BX69</f>
        <v>AD12</v>
      </c>
      <c r="CW69" s="209" t="str">
        <f aca="false">CW$61&amp;$BX69</f>
        <v>AE12</v>
      </c>
      <c r="CX69" s="209" t="str">
        <f aca="false">CX$61&amp;$BX69</f>
        <v>AF12</v>
      </c>
      <c r="CY69" s="209" t="str">
        <f aca="false">CY$61&amp;$BX69</f>
        <v>AG12</v>
      </c>
      <c r="CZ69" s="209" t="str">
        <f aca="false">CZ$61&amp;$BX69</f>
        <v>AH12</v>
      </c>
      <c r="DA69" s="209" t="str">
        <f aca="false">DA$61&amp;$BX69</f>
        <v>AI12</v>
      </c>
      <c r="DB69" s="209" t="str">
        <f aca="false">DB$61&amp;$BX69</f>
        <v>AJ12</v>
      </c>
      <c r="DC69" s="209" t="str">
        <f aca="false">DC$61&amp;$BX69</f>
        <v>AK12</v>
      </c>
      <c r="DD69" s="209" t="str">
        <f aca="false">DD$61&amp;$BX69</f>
        <v>AL12</v>
      </c>
      <c r="DE69" s="209" t="str">
        <f aca="false">DE$61&amp;$BX69</f>
        <v>AM12</v>
      </c>
      <c r="DF69" s="209" t="str">
        <f aca="false">DF$61&amp;$BX69</f>
        <v>AN12</v>
      </c>
      <c r="DG69" s="209" t="str">
        <f aca="false">DG$61&amp;$BX69</f>
        <v>AO12</v>
      </c>
      <c r="DH69" s="209" t="str">
        <f aca="false">DH$61&amp;$BX69</f>
        <v>AP12</v>
      </c>
      <c r="DI69" s="209" t="str">
        <f aca="false">DI$61&amp;$BX69</f>
        <v>AQ12</v>
      </c>
      <c r="DJ69" s="209" t="str">
        <f aca="false">DJ$61&amp;$BX69</f>
        <v>AR12</v>
      </c>
      <c r="DK69" s="209" t="str">
        <f aca="false">DK$61&amp;$BX69</f>
        <v>AS12</v>
      </c>
      <c r="DL69" s="209" t="str">
        <f aca="false">DL$61&amp;$BX69</f>
        <v>AT12</v>
      </c>
      <c r="DM69" s="209" t="str">
        <f aca="false">DM$61&amp;$BX69</f>
        <v>AU12</v>
      </c>
      <c r="DN69" s="209" t="str">
        <f aca="false">DN$61&amp;$BX69</f>
        <v>AV12</v>
      </c>
      <c r="DO69" s="209" t="str">
        <f aca="false">DO$61&amp;$BX69</f>
        <v>AW12</v>
      </c>
      <c r="DP69" s="209" t="str">
        <f aca="false">DP$61&amp;$BX69</f>
        <v>AX12</v>
      </c>
      <c r="DQ69" s="209" t="str">
        <f aca="false">DQ$61&amp;$BX69</f>
        <v>AY12</v>
      </c>
      <c r="DR69" s="209" t="str">
        <f aca="false">DR$61&amp;$BX69</f>
        <v>AZ12</v>
      </c>
      <c r="DS69" s="209" t="str">
        <f aca="false">DS$61&amp;$BX69</f>
        <v>BA12</v>
      </c>
      <c r="DT69" s="209" t="str">
        <f aca="false">DT$61&amp;$BX69</f>
        <v>BB12</v>
      </c>
      <c r="DU69" s="209" t="str">
        <f aca="false">DU$61&amp;$BX69</f>
        <v>BC12</v>
      </c>
      <c r="DV69" s="210" t="str">
        <f aca="false">DV$61&amp;$BX69</f>
        <v>BD12</v>
      </c>
      <c r="IM69" s="219" t="n">
        <v>6</v>
      </c>
      <c r="IN69" s="215" t="n">
        <v>90</v>
      </c>
      <c r="IO69" s="216" t="n">
        <v>3</v>
      </c>
      <c r="IP69" s="220" t="n">
        <v>17.397570912391</v>
      </c>
      <c r="IQ69" s="221" t="n">
        <v>2.74232965998608</v>
      </c>
      <c r="IR69" s="220" t="n">
        <v>0.028153297897501</v>
      </c>
      <c r="IS69" s="222" t="n">
        <v>0.001</v>
      </c>
    </row>
    <row r="70" customFormat="false" ht="12.75" hidden="false" customHeight="true" outlineLevel="0" collapsed="false">
      <c r="B70" s="96"/>
      <c r="BX70" s="208" t="n">
        <v>13</v>
      </c>
      <c r="BY70" s="209" t="str">
        <f aca="false">BY$61&amp;$BX70</f>
        <v>G13</v>
      </c>
      <c r="BZ70" s="209" t="str">
        <f aca="false">BZ$61&amp;$BX70</f>
        <v>H13</v>
      </c>
      <c r="CA70" s="209" t="str">
        <f aca="false">CA$61&amp;$BX70</f>
        <v>I13</v>
      </c>
      <c r="CB70" s="209" t="str">
        <f aca="false">CB$61&amp;$BX70</f>
        <v>J13</v>
      </c>
      <c r="CC70" s="209" t="str">
        <f aca="false">CC$61&amp;$BX70</f>
        <v>K13</v>
      </c>
      <c r="CD70" s="209" t="str">
        <f aca="false">CD$61&amp;$BX70</f>
        <v>L13</v>
      </c>
      <c r="CE70" s="209" t="str">
        <f aca="false">CE$61&amp;$BX70</f>
        <v>M13</v>
      </c>
      <c r="CF70" s="209" t="str">
        <f aca="false">CF$61&amp;$BX70</f>
        <v>N13</v>
      </c>
      <c r="CG70" s="209" t="str">
        <f aca="false">CG$61&amp;$BX70</f>
        <v>O13</v>
      </c>
      <c r="CH70" s="209" t="str">
        <f aca="false">CH$61&amp;$BX70</f>
        <v>P13</v>
      </c>
      <c r="CI70" s="209" t="str">
        <f aca="false">CI$61&amp;$BX70</f>
        <v>Q13</v>
      </c>
      <c r="CJ70" s="209" t="str">
        <f aca="false">CJ$61&amp;$BX70</f>
        <v>R13</v>
      </c>
      <c r="CK70" s="209" t="str">
        <f aca="false">CK$61&amp;$BX70</f>
        <v>S13</v>
      </c>
      <c r="CL70" s="209" t="str">
        <f aca="false">CL$61&amp;$BX70</f>
        <v>T13</v>
      </c>
      <c r="CM70" s="209" t="str">
        <f aca="false">CM$61&amp;$BX70</f>
        <v>U13</v>
      </c>
      <c r="CN70" s="209" t="str">
        <f aca="false">CN$61&amp;$BX70</f>
        <v>V13</v>
      </c>
      <c r="CO70" s="209" t="str">
        <f aca="false">CO$61&amp;$BX70</f>
        <v>W13</v>
      </c>
      <c r="CP70" s="209" t="str">
        <f aca="false">CP$61&amp;$BX70</f>
        <v>X13</v>
      </c>
      <c r="CQ70" s="209" t="str">
        <f aca="false">CQ$61&amp;$BX70</f>
        <v>Y13</v>
      </c>
      <c r="CR70" s="209" t="str">
        <f aca="false">CR$61&amp;$BX70</f>
        <v>Z13</v>
      </c>
      <c r="CS70" s="209" t="str">
        <f aca="false">CS$61&amp;$BX70</f>
        <v>AA13</v>
      </c>
      <c r="CT70" s="209" t="str">
        <f aca="false">CT$61&amp;$BX70</f>
        <v>AB13</v>
      </c>
      <c r="CU70" s="209" t="str">
        <f aca="false">CU$61&amp;$BX70</f>
        <v>AC13</v>
      </c>
      <c r="CV70" s="209" t="str">
        <f aca="false">CV$61&amp;$BX70</f>
        <v>AD13</v>
      </c>
      <c r="CW70" s="209" t="str">
        <f aca="false">CW$61&amp;$BX70</f>
        <v>AE13</v>
      </c>
      <c r="CX70" s="209" t="str">
        <f aca="false">CX$61&amp;$BX70</f>
        <v>AF13</v>
      </c>
      <c r="CY70" s="209" t="str">
        <f aca="false">CY$61&amp;$BX70</f>
        <v>AG13</v>
      </c>
      <c r="CZ70" s="209" t="str">
        <f aca="false">CZ$61&amp;$BX70</f>
        <v>AH13</v>
      </c>
      <c r="DA70" s="209" t="str">
        <f aca="false">DA$61&amp;$BX70</f>
        <v>AI13</v>
      </c>
      <c r="DB70" s="209" t="str">
        <f aca="false">DB$61&amp;$BX70</f>
        <v>AJ13</v>
      </c>
      <c r="DC70" s="209" t="str">
        <f aca="false">DC$61&amp;$BX70</f>
        <v>AK13</v>
      </c>
      <c r="DD70" s="209" t="str">
        <f aca="false">DD$61&amp;$BX70</f>
        <v>AL13</v>
      </c>
      <c r="DE70" s="209" t="str">
        <f aca="false">DE$61&amp;$BX70</f>
        <v>AM13</v>
      </c>
      <c r="DF70" s="209" t="str">
        <f aca="false">DF$61&amp;$BX70</f>
        <v>AN13</v>
      </c>
      <c r="DG70" s="209" t="str">
        <f aca="false">DG$61&amp;$BX70</f>
        <v>AO13</v>
      </c>
      <c r="DH70" s="209" t="str">
        <f aca="false">DH$61&amp;$BX70</f>
        <v>AP13</v>
      </c>
      <c r="DI70" s="209" t="str">
        <f aca="false">DI$61&amp;$BX70</f>
        <v>AQ13</v>
      </c>
      <c r="DJ70" s="209" t="str">
        <f aca="false">DJ$61&amp;$BX70</f>
        <v>AR13</v>
      </c>
      <c r="DK70" s="209" t="str">
        <f aca="false">DK$61&amp;$BX70</f>
        <v>AS13</v>
      </c>
      <c r="DL70" s="209" t="str">
        <f aca="false">DL$61&amp;$BX70</f>
        <v>AT13</v>
      </c>
      <c r="DM70" s="209" t="str">
        <f aca="false">DM$61&amp;$BX70</f>
        <v>AU13</v>
      </c>
      <c r="DN70" s="209" t="str">
        <f aca="false">DN$61&amp;$BX70</f>
        <v>AV13</v>
      </c>
      <c r="DO70" s="209" t="str">
        <f aca="false">DO$61&amp;$BX70</f>
        <v>AW13</v>
      </c>
      <c r="DP70" s="209" t="str">
        <f aca="false">DP$61&amp;$BX70</f>
        <v>AX13</v>
      </c>
      <c r="DQ70" s="209" t="str">
        <f aca="false">DQ$61&amp;$BX70</f>
        <v>AY13</v>
      </c>
      <c r="DR70" s="209" t="str">
        <f aca="false">DR$61&amp;$BX70</f>
        <v>AZ13</v>
      </c>
      <c r="DS70" s="209" t="str">
        <f aca="false">DS$61&amp;$BX70</f>
        <v>BA13</v>
      </c>
      <c r="DT70" s="209" t="str">
        <f aca="false">DT$61&amp;$BX70</f>
        <v>BB13</v>
      </c>
      <c r="DU70" s="209" t="str">
        <f aca="false">DU$61&amp;$BX70</f>
        <v>BC13</v>
      </c>
      <c r="DV70" s="210" t="str">
        <f aca="false">DV$61&amp;$BX70</f>
        <v>BD13</v>
      </c>
      <c r="IM70" s="219" t="n">
        <v>7</v>
      </c>
      <c r="IN70" s="215" t="n">
        <v>105</v>
      </c>
      <c r="IO70" s="216" t="n">
        <v>3.5</v>
      </c>
      <c r="IP70" s="220" t="n">
        <v>13.026787732285</v>
      </c>
      <c r="IQ70" s="221" t="n">
        <v>1.511093860638</v>
      </c>
      <c r="IR70" s="220" t="n">
        <v>0.001</v>
      </c>
      <c r="IS70" s="222" t="n">
        <v>0.001</v>
      </c>
    </row>
    <row r="71" customFormat="false" ht="12.75" hidden="false" customHeight="true" outlineLevel="0" collapsed="false">
      <c r="B71" s="96"/>
      <c r="BX71" s="208" t="n">
        <v>14</v>
      </c>
      <c r="BY71" s="209" t="str">
        <f aca="false">BY$61&amp;$BX71</f>
        <v>G14</v>
      </c>
      <c r="BZ71" s="209" t="str">
        <f aca="false">BZ$61&amp;$BX71</f>
        <v>H14</v>
      </c>
      <c r="CA71" s="209" t="str">
        <f aca="false">CA$61&amp;$BX71</f>
        <v>I14</v>
      </c>
      <c r="CB71" s="209" t="str">
        <f aca="false">CB$61&amp;$BX71</f>
        <v>J14</v>
      </c>
      <c r="CC71" s="209" t="str">
        <f aca="false">CC$61&amp;$BX71</f>
        <v>K14</v>
      </c>
      <c r="CD71" s="209" t="str">
        <f aca="false">CD$61&amp;$BX71</f>
        <v>L14</v>
      </c>
      <c r="CE71" s="209" t="str">
        <f aca="false">CE$61&amp;$BX71</f>
        <v>M14</v>
      </c>
      <c r="CF71" s="209" t="str">
        <f aca="false">CF$61&amp;$BX71</f>
        <v>N14</v>
      </c>
      <c r="CG71" s="209" t="str">
        <f aca="false">CG$61&amp;$BX71</f>
        <v>O14</v>
      </c>
      <c r="CH71" s="209" t="str">
        <f aca="false">CH$61&amp;$BX71</f>
        <v>P14</v>
      </c>
      <c r="CI71" s="209" t="str">
        <f aca="false">CI$61&amp;$BX71</f>
        <v>Q14</v>
      </c>
      <c r="CJ71" s="209" t="str">
        <f aca="false">CJ$61&amp;$BX71</f>
        <v>R14</v>
      </c>
      <c r="CK71" s="209" t="str">
        <f aca="false">CK$61&amp;$BX71</f>
        <v>S14</v>
      </c>
      <c r="CL71" s="209" t="str">
        <f aca="false">CL$61&amp;$BX71</f>
        <v>T14</v>
      </c>
      <c r="CM71" s="209" t="str">
        <f aca="false">CM$61&amp;$BX71</f>
        <v>U14</v>
      </c>
      <c r="CN71" s="209" t="str">
        <f aca="false">CN$61&amp;$BX71</f>
        <v>V14</v>
      </c>
      <c r="CO71" s="209" t="str">
        <f aca="false">CO$61&amp;$BX71</f>
        <v>W14</v>
      </c>
      <c r="CP71" s="209" t="str">
        <f aca="false">CP$61&amp;$BX71</f>
        <v>X14</v>
      </c>
      <c r="CQ71" s="209" t="str">
        <f aca="false">CQ$61&amp;$BX71</f>
        <v>Y14</v>
      </c>
      <c r="CR71" s="209" t="str">
        <f aca="false">CR$61&amp;$BX71</f>
        <v>Z14</v>
      </c>
      <c r="CS71" s="209" t="str">
        <f aca="false">CS$61&amp;$BX71</f>
        <v>AA14</v>
      </c>
      <c r="CT71" s="209" t="str">
        <f aca="false">CT$61&amp;$BX71</f>
        <v>AB14</v>
      </c>
      <c r="CU71" s="209" t="str">
        <f aca="false">CU$61&amp;$BX71</f>
        <v>AC14</v>
      </c>
      <c r="CV71" s="209" t="str">
        <f aca="false">CV$61&amp;$BX71</f>
        <v>AD14</v>
      </c>
      <c r="CW71" s="209" t="str">
        <f aca="false">CW$61&amp;$BX71</f>
        <v>AE14</v>
      </c>
      <c r="CX71" s="209" t="str">
        <f aca="false">CX$61&amp;$BX71</f>
        <v>AF14</v>
      </c>
      <c r="CY71" s="209" t="str">
        <f aca="false">CY$61&amp;$BX71</f>
        <v>AG14</v>
      </c>
      <c r="CZ71" s="209" t="str">
        <f aca="false">CZ$61&amp;$BX71</f>
        <v>AH14</v>
      </c>
      <c r="DA71" s="209" t="str">
        <f aca="false">DA$61&amp;$BX71</f>
        <v>AI14</v>
      </c>
      <c r="DB71" s="209" t="str">
        <f aca="false">DB$61&amp;$BX71</f>
        <v>AJ14</v>
      </c>
      <c r="DC71" s="209" t="str">
        <f aca="false">DC$61&amp;$BX71</f>
        <v>AK14</v>
      </c>
      <c r="DD71" s="209" t="str">
        <f aca="false">DD$61&amp;$BX71</f>
        <v>AL14</v>
      </c>
      <c r="DE71" s="209" t="str">
        <f aca="false">DE$61&amp;$BX71</f>
        <v>AM14</v>
      </c>
      <c r="DF71" s="209" t="str">
        <f aca="false">DF$61&amp;$BX71</f>
        <v>AN14</v>
      </c>
      <c r="DG71" s="209" t="str">
        <f aca="false">DG$61&amp;$BX71</f>
        <v>AO14</v>
      </c>
      <c r="DH71" s="209" t="str">
        <f aca="false">DH$61&amp;$BX71</f>
        <v>AP14</v>
      </c>
      <c r="DI71" s="209" t="str">
        <f aca="false">DI$61&amp;$BX71</f>
        <v>AQ14</v>
      </c>
      <c r="DJ71" s="209" t="str">
        <f aca="false">DJ$61&amp;$BX71</f>
        <v>AR14</v>
      </c>
      <c r="DK71" s="209" t="str">
        <f aca="false">DK$61&amp;$BX71</f>
        <v>AS14</v>
      </c>
      <c r="DL71" s="209" t="str">
        <f aca="false">DL$61&amp;$BX71</f>
        <v>AT14</v>
      </c>
      <c r="DM71" s="209" t="str">
        <f aca="false">DM$61&amp;$BX71</f>
        <v>AU14</v>
      </c>
      <c r="DN71" s="209" t="str">
        <f aca="false">DN$61&amp;$BX71</f>
        <v>AV14</v>
      </c>
      <c r="DO71" s="209" t="str">
        <f aca="false">DO$61&amp;$BX71</f>
        <v>AW14</v>
      </c>
      <c r="DP71" s="209" t="str">
        <f aca="false">DP$61&amp;$BX71</f>
        <v>AX14</v>
      </c>
      <c r="DQ71" s="209" t="str">
        <f aca="false">DQ$61&amp;$BX71</f>
        <v>AY14</v>
      </c>
      <c r="DR71" s="209" t="str">
        <f aca="false">DR$61&amp;$BX71</f>
        <v>AZ14</v>
      </c>
      <c r="DS71" s="209" t="str">
        <f aca="false">DS$61&amp;$BX71</f>
        <v>BA14</v>
      </c>
      <c r="DT71" s="209" t="str">
        <f aca="false">DT$61&amp;$BX71</f>
        <v>BB14</v>
      </c>
      <c r="DU71" s="209" t="str">
        <f aca="false">DU$61&amp;$BX71</f>
        <v>BC14</v>
      </c>
      <c r="DV71" s="210" t="str">
        <f aca="false">DV$61&amp;$BX71</f>
        <v>BD14</v>
      </c>
      <c r="IM71" s="219" t="n">
        <v>8</v>
      </c>
      <c r="IN71" s="215" t="n">
        <v>120</v>
      </c>
      <c r="IO71" s="216" t="n">
        <v>4</v>
      </c>
      <c r="IP71" s="220" t="n">
        <v>9.75984560448737</v>
      </c>
      <c r="IQ71" s="221" t="n">
        <v>0.832119562826938</v>
      </c>
      <c r="IR71" s="220" t="n">
        <v>0.001</v>
      </c>
      <c r="IS71" s="222" t="n">
        <v>0.001</v>
      </c>
    </row>
    <row r="72" customFormat="false" ht="12.75" hidden="false" customHeight="true" outlineLevel="0" collapsed="false">
      <c r="B72" s="96"/>
      <c r="BX72" s="208" t="n">
        <v>15</v>
      </c>
      <c r="BY72" s="209" t="str">
        <f aca="false">BY$61&amp;$BX72</f>
        <v>G15</v>
      </c>
      <c r="BZ72" s="209" t="str">
        <f aca="false">BZ$61&amp;$BX72</f>
        <v>H15</v>
      </c>
      <c r="CA72" s="209" t="str">
        <f aca="false">CA$61&amp;$BX72</f>
        <v>I15</v>
      </c>
      <c r="CB72" s="209" t="str">
        <f aca="false">CB$61&amp;$BX72</f>
        <v>J15</v>
      </c>
      <c r="CC72" s="209" t="str">
        <f aca="false">CC$61&amp;$BX72</f>
        <v>K15</v>
      </c>
      <c r="CD72" s="209" t="str">
        <f aca="false">CD$61&amp;$BX72</f>
        <v>L15</v>
      </c>
      <c r="CE72" s="209" t="str">
        <f aca="false">CE$61&amp;$BX72</f>
        <v>M15</v>
      </c>
      <c r="CF72" s="209" t="str">
        <f aca="false">CF$61&amp;$BX72</f>
        <v>N15</v>
      </c>
      <c r="CG72" s="209" t="str">
        <f aca="false">CG$61&amp;$BX72</f>
        <v>O15</v>
      </c>
      <c r="CH72" s="209" t="str">
        <f aca="false">CH$61&amp;$BX72</f>
        <v>P15</v>
      </c>
      <c r="CI72" s="209" t="str">
        <f aca="false">CI$61&amp;$BX72</f>
        <v>Q15</v>
      </c>
      <c r="CJ72" s="209" t="str">
        <f aca="false">CJ$61&amp;$BX72</f>
        <v>R15</v>
      </c>
      <c r="CK72" s="209" t="str">
        <f aca="false">CK$61&amp;$BX72</f>
        <v>S15</v>
      </c>
      <c r="CL72" s="209" t="str">
        <f aca="false">CL$61&amp;$BX72</f>
        <v>T15</v>
      </c>
      <c r="CM72" s="209" t="str">
        <f aca="false">CM$61&amp;$BX72</f>
        <v>U15</v>
      </c>
      <c r="CN72" s="209" t="str">
        <f aca="false">CN$61&amp;$BX72</f>
        <v>V15</v>
      </c>
      <c r="CO72" s="209" t="str">
        <f aca="false">CO$61&amp;$BX72</f>
        <v>W15</v>
      </c>
      <c r="CP72" s="209" t="str">
        <f aca="false">CP$61&amp;$BX72</f>
        <v>X15</v>
      </c>
      <c r="CQ72" s="209" t="str">
        <f aca="false">CQ$61&amp;$BX72</f>
        <v>Y15</v>
      </c>
      <c r="CR72" s="209" t="str">
        <f aca="false">CR$61&amp;$BX72</f>
        <v>Z15</v>
      </c>
      <c r="CS72" s="209" t="str">
        <f aca="false">CS$61&amp;$BX72</f>
        <v>AA15</v>
      </c>
      <c r="CT72" s="209" t="str">
        <f aca="false">CT$61&amp;$BX72</f>
        <v>AB15</v>
      </c>
      <c r="CU72" s="209" t="str">
        <f aca="false">CU$61&amp;$BX72</f>
        <v>AC15</v>
      </c>
      <c r="CV72" s="209" t="str">
        <f aca="false">CV$61&amp;$BX72</f>
        <v>AD15</v>
      </c>
      <c r="CW72" s="209" t="str">
        <f aca="false">CW$61&amp;$BX72</f>
        <v>AE15</v>
      </c>
      <c r="CX72" s="209" t="str">
        <f aca="false">CX$61&amp;$BX72</f>
        <v>AF15</v>
      </c>
      <c r="CY72" s="209" t="str">
        <f aca="false">CY$61&amp;$BX72</f>
        <v>AG15</v>
      </c>
      <c r="CZ72" s="209" t="str">
        <f aca="false">CZ$61&amp;$BX72</f>
        <v>AH15</v>
      </c>
      <c r="DA72" s="209" t="str">
        <f aca="false">DA$61&amp;$BX72</f>
        <v>AI15</v>
      </c>
      <c r="DB72" s="209" t="str">
        <f aca="false">DB$61&amp;$BX72</f>
        <v>AJ15</v>
      </c>
      <c r="DC72" s="209" t="str">
        <f aca="false">DC$61&amp;$BX72</f>
        <v>AK15</v>
      </c>
      <c r="DD72" s="209" t="str">
        <f aca="false">DD$61&amp;$BX72</f>
        <v>AL15</v>
      </c>
      <c r="DE72" s="209" t="str">
        <f aca="false">DE$61&amp;$BX72</f>
        <v>AM15</v>
      </c>
      <c r="DF72" s="209" t="str">
        <f aca="false">DF$61&amp;$BX72</f>
        <v>AN15</v>
      </c>
      <c r="DG72" s="209" t="str">
        <f aca="false">DG$61&amp;$BX72</f>
        <v>AO15</v>
      </c>
      <c r="DH72" s="209" t="str">
        <f aca="false">DH$61&amp;$BX72</f>
        <v>AP15</v>
      </c>
      <c r="DI72" s="209" t="str">
        <f aca="false">DI$61&amp;$BX72</f>
        <v>AQ15</v>
      </c>
      <c r="DJ72" s="209" t="str">
        <f aca="false">DJ$61&amp;$BX72</f>
        <v>AR15</v>
      </c>
      <c r="DK72" s="209" t="str">
        <f aca="false">DK$61&amp;$BX72</f>
        <v>AS15</v>
      </c>
      <c r="DL72" s="209" t="str">
        <f aca="false">DL$61&amp;$BX72</f>
        <v>AT15</v>
      </c>
      <c r="DM72" s="209" t="str">
        <f aca="false">DM$61&amp;$BX72</f>
        <v>AU15</v>
      </c>
      <c r="DN72" s="209" t="str">
        <f aca="false">DN$61&amp;$BX72</f>
        <v>AV15</v>
      </c>
      <c r="DO72" s="209" t="str">
        <f aca="false">DO$61&amp;$BX72</f>
        <v>AW15</v>
      </c>
      <c r="DP72" s="209" t="str">
        <f aca="false">DP$61&amp;$BX72</f>
        <v>AX15</v>
      </c>
      <c r="DQ72" s="209" t="str">
        <f aca="false">DQ$61&amp;$BX72</f>
        <v>AY15</v>
      </c>
      <c r="DR72" s="209" t="str">
        <f aca="false">DR$61&amp;$BX72</f>
        <v>AZ15</v>
      </c>
      <c r="DS72" s="209" t="str">
        <f aca="false">DS$61&amp;$BX72</f>
        <v>BA15</v>
      </c>
      <c r="DT72" s="209" t="str">
        <f aca="false">DT$61&amp;$BX72</f>
        <v>BB15</v>
      </c>
      <c r="DU72" s="209" t="str">
        <f aca="false">DU$61&amp;$BX72</f>
        <v>BC15</v>
      </c>
      <c r="DV72" s="210" t="str">
        <f aca="false">DV$61&amp;$BX72</f>
        <v>BD15</v>
      </c>
      <c r="IM72" s="219" t="n">
        <v>9</v>
      </c>
      <c r="IN72" s="215" t="n">
        <v>135</v>
      </c>
      <c r="IO72" s="216" t="n">
        <v>4.5</v>
      </c>
      <c r="IP72" s="220" t="n">
        <v>7.31697310717756</v>
      </c>
      <c r="IQ72" s="221" t="n">
        <v>0.459131979227217</v>
      </c>
      <c r="IR72" s="220" t="n">
        <v>0.001</v>
      </c>
      <c r="IS72" s="222" t="n">
        <v>0.001</v>
      </c>
    </row>
    <row r="73" customFormat="false" ht="12.75" hidden="false" customHeight="true" outlineLevel="0" collapsed="false">
      <c r="B73" s="96"/>
      <c r="BX73" s="208" t="n">
        <v>16</v>
      </c>
      <c r="BY73" s="209" t="str">
        <f aca="false">BY$61&amp;$BX73</f>
        <v>G16</v>
      </c>
      <c r="BZ73" s="209" t="str">
        <f aca="false">BZ$61&amp;$BX73</f>
        <v>H16</v>
      </c>
      <c r="CA73" s="209" t="str">
        <f aca="false">CA$61&amp;$BX73</f>
        <v>I16</v>
      </c>
      <c r="CB73" s="209" t="str">
        <f aca="false">CB$61&amp;$BX73</f>
        <v>J16</v>
      </c>
      <c r="CC73" s="209" t="str">
        <f aca="false">CC$61&amp;$BX73</f>
        <v>K16</v>
      </c>
      <c r="CD73" s="209" t="str">
        <f aca="false">CD$61&amp;$BX73</f>
        <v>L16</v>
      </c>
      <c r="CE73" s="209" t="str">
        <f aca="false">CE$61&amp;$BX73</f>
        <v>M16</v>
      </c>
      <c r="CF73" s="209" t="str">
        <f aca="false">CF$61&amp;$BX73</f>
        <v>N16</v>
      </c>
      <c r="CG73" s="209" t="str">
        <f aca="false">CG$61&amp;$BX73</f>
        <v>O16</v>
      </c>
      <c r="CH73" s="209" t="str">
        <f aca="false">CH$61&amp;$BX73</f>
        <v>P16</v>
      </c>
      <c r="CI73" s="209" t="str">
        <f aca="false">CI$61&amp;$BX73</f>
        <v>Q16</v>
      </c>
      <c r="CJ73" s="209" t="str">
        <f aca="false">CJ$61&amp;$BX73</f>
        <v>R16</v>
      </c>
      <c r="CK73" s="209" t="str">
        <f aca="false">CK$61&amp;$BX73</f>
        <v>S16</v>
      </c>
      <c r="CL73" s="209" t="str">
        <f aca="false">CL$61&amp;$BX73</f>
        <v>T16</v>
      </c>
      <c r="CM73" s="209" t="str">
        <f aca="false">CM$61&amp;$BX73</f>
        <v>U16</v>
      </c>
      <c r="CN73" s="209" t="str">
        <f aca="false">CN$61&amp;$BX73</f>
        <v>V16</v>
      </c>
      <c r="CO73" s="209" t="str">
        <f aca="false">CO$61&amp;$BX73</f>
        <v>W16</v>
      </c>
      <c r="CP73" s="209" t="str">
        <f aca="false">CP$61&amp;$BX73</f>
        <v>X16</v>
      </c>
      <c r="CQ73" s="209" t="str">
        <f aca="false">CQ$61&amp;$BX73</f>
        <v>Y16</v>
      </c>
      <c r="CR73" s="209" t="str">
        <f aca="false">CR$61&amp;$BX73</f>
        <v>Z16</v>
      </c>
      <c r="CS73" s="209" t="str">
        <f aca="false">CS$61&amp;$BX73</f>
        <v>AA16</v>
      </c>
      <c r="CT73" s="209" t="str">
        <f aca="false">CT$61&amp;$BX73</f>
        <v>AB16</v>
      </c>
      <c r="CU73" s="209" t="str">
        <f aca="false">CU$61&amp;$BX73</f>
        <v>AC16</v>
      </c>
      <c r="CV73" s="209" t="str">
        <f aca="false">CV$61&amp;$BX73</f>
        <v>AD16</v>
      </c>
      <c r="CW73" s="209" t="str">
        <f aca="false">CW$61&amp;$BX73</f>
        <v>AE16</v>
      </c>
      <c r="CX73" s="209" t="str">
        <f aca="false">CX$61&amp;$BX73</f>
        <v>AF16</v>
      </c>
      <c r="CY73" s="209" t="str">
        <f aca="false">CY$61&amp;$BX73</f>
        <v>AG16</v>
      </c>
      <c r="CZ73" s="209" t="str">
        <f aca="false">CZ$61&amp;$BX73</f>
        <v>AH16</v>
      </c>
      <c r="DA73" s="209" t="str">
        <f aca="false">DA$61&amp;$BX73</f>
        <v>AI16</v>
      </c>
      <c r="DB73" s="209" t="str">
        <f aca="false">DB$61&amp;$BX73</f>
        <v>AJ16</v>
      </c>
      <c r="DC73" s="209" t="str">
        <f aca="false">DC$61&amp;$BX73</f>
        <v>AK16</v>
      </c>
      <c r="DD73" s="209" t="str">
        <f aca="false">DD$61&amp;$BX73</f>
        <v>AL16</v>
      </c>
      <c r="DE73" s="209" t="str">
        <f aca="false">DE$61&amp;$BX73</f>
        <v>AM16</v>
      </c>
      <c r="DF73" s="209" t="str">
        <f aca="false">DF$61&amp;$BX73</f>
        <v>AN16</v>
      </c>
      <c r="DG73" s="209" t="str">
        <f aca="false">DG$61&amp;$BX73</f>
        <v>AO16</v>
      </c>
      <c r="DH73" s="209" t="str">
        <f aca="false">DH$61&amp;$BX73</f>
        <v>AP16</v>
      </c>
      <c r="DI73" s="209" t="str">
        <f aca="false">DI$61&amp;$BX73</f>
        <v>AQ16</v>
      </c>
      <c r="DJ73" s="209" t="str">
        <f aca="false">DJ$61&amp;$BX73</f>
        <v>AR16</v>
      </c>
      <c r="DK73" s="209" t="str">
        <f aca="false">DK$61&amp;$BX73</f>
        <v>AS16</v>
      </c>
      <c r="DL73" s="209" t="str">
        <f aca="false">DL$61&amp;$BX73</f>
        <v>AT16</v>
      </c>
      <c r="DM73" s="209" t="str">
        <f aca="false">DM$61&amp;$BX73</f>
        <v>AU16</v>
      </c>
      <c r="DN73" s="209" t="str">
        <f aca="false">DN$61&amp;$BX73</f>
        <v>AV16</v>
      </c>
      <c r="DO73" s="209" t="str">
        <f aca="false">DO$61&amp;$BX73</f>
        <v>AW16</v>
      </c>
      <c r="DP73" s="209" t="str">
        <f aca="false">DP$61&amp;$BX73</f>
        <v>AX16</v>
      </c>
      <c r="DQ73" s="209" t="str">
        <f aca="false">DQ$61&amp;$BX73</f>
        <v>AY16</v>
      </c>
      <c r="DR73" s="209" t="str">
        <f aca="false">DR$61&amp;$BX73</f>
        <v>AZ16</v>
      </c>
      <c r="DS73" s="209" t="str">
        <f aca="false">DS$61&amp;$BX73</f>
        <v>BA16</v>
      </c>
      <c r="DT73" s="209" t="str">
        <f aca="false">DT$61&amp;$BX73</f>
        <v>BB16</v>
      </c>
      <c r="DU73" s="209" t="str">
        <f aca="false">DU$61&amp;$BX73</f>
        <v>BC16</v>
      </c>
      <c r="DV73" s="210" t="str">
        <f aca="false">DV$61&amp;$BX73</f>
        <v>BD16</v>
      </c>
      <c r="IM73" s="219" t="n">
        <v>10</v>
      </c>
      <c r="IN73" s="215" t="n">
        <v>150</v>
      </c>
      <c r="IO73" s="216" t="n">
        <v>5</v>
      </c>
      <c r="IP73" s="220" t="n">
        <v>5.48957788321006</v>
      </c>
      <c r="IQ73" s="221" t="n">
        <v>0.254323862399156</v>
      </c>
      <c r="IR73" s="220" t="n">
        <v>0.001</v>
      </c>
      <c r="IS73" s="222" t="n">
        <v>0.001</v>
      </c>
    </row>
    <row r="74" customFormat="false" ht="12.75" hidden="false" customHeight="true" outlineLevel="0" collapsed="false">
      <c r="B74" s="96"/>
      <c r="BX74" s="208" t="n">
        <v>17</v>
      </c>
      <c r="BY74" s="209" t="str">
        <f aca="false">BY$61&amp;$BX74</f>
        <v>G17</v>
      </c>
      <c r="BZ74" s="209" t="str">
        <f aca="false">BZ$61&amp;$BX74</f>
        <v>H17</v>
      </c>
      <c r="CA74" s="209" t="str">
        <f aca="false">CA$61&amp;$BX74</f>
        <v>I17</v>
      </c>
      <c r="CB74" s="209" t="str">
        <f aca="false">CB$61&amp;$BX74</f>
        <v>J17</v>
      </c>
      <c r="CC74" s="209" t="str">
        <f aca="false">CC$61&amp;$BX74</f>
        <v>K17</v>
      </c>
      <c r="CD74" s="209" t="str">
        <f aca="false">CD$61&amp;$BX74</f>
        <v>L17</v>
      </c>
      <c r="CE74" s="209" t="str">
        <f aca="false">CE$61&amp;$BX74</f>
        <v>M17</v>
      </c>
      <c r="CF74" s="209" t="str">
        <f aca="false">CF$61&amp;$BX74</f>
        <v>N17</v>
      </c>
      <c r="CG74" s="209" t="str">
        <f aca="false">CG$61&amp;$BX74</f>
        <v>O17</v>
      </c>
      <c r="CH74" s="209" t="str">
        <f aca="false">CH$61&amp;$BX74</f>
        <v>P17</v>
      </c>
      <c r="CI74" s="209" t="str">
        <f aca="false">CI$61&amp;$BX74</f>
        <v>Q17</v>
      </c>
      <c r="CJ74" s="209" t="str">
        <f aca="false">CJ$61&amp;$BX74</f>
        <v>R17</v>
      </c>
      <c r="CK74" s="209" t="str">
        <f aca="false">CK$61&amp;$BX74</f>
        <v>S17</v>
      </c>
      <c r="CL74" s="209" t="str">
        <f aca="false">CL$61&amp;$BX74</f>
        <v>T17</v>
      </c>
      <c r="CM74" s="209" t="str">
        <f aca="false">CM$61&amp;$BX74</f>
        <v>U17</v>
      </c>
      <c r="CN74" s="209" t="str">
        <f aca="false">CN$61&amp;$BX74</f>
        <v>V17</v>
      </c>
      <c r="CO74" s="209" t="str">
        <f aca="false">CO$61&amp;$BX74</f>
        <v>W17</v>
      </c>
      <c r="CP74" s="209" t="str">
        <f aca="false">CP$61&amp;$BX74</f>
        <v>X17</v>
      </c>
      <c r="CQ74" s="209" t="str">
        <f aca="false">CQ$61&amp;$BX74</f>
        <v>Y17</v>
      </c>
      <c r="CR74" s="209" t="str">
        <f aca="false">CR$61&amp;$BX74</f>
        <v>Z17</v>
      </c>
      <c r="CS74" s="209" t="str">
        <f aca="false">CS$61&amp;$BX74</f>
        <v>AA17</v>
      </c>
      <c r="CT74" s="209" t="str">
        <f aca="false">CT$61&amp;$BX74</f>
        <v>AB17</v>
      </c>
      <c r="CU74" s="209" t="str">
        <f aca="false">CU$61&amp;$BX74</f>
        <v>AC17</v>
      </c>
      <c r="CV74" s="209" t="str">
        <f aca="false">CV$61&amp;$BX74</f>
        <v>AD17</v>
      </c>
      <c r="CW74" s="209" t="str">
        <f aca="false">CW$61&amp;$BX74</f>
        <v>AE17</v>
      </c>
      <c r="CX74" s="209" t="str">
        <f aca="false">CX$61&amp;$BX74</f>
        <v>AF17</v>
      </c>
      <c r="CY74" s="209" t="str">
        <f aca="false">CY$61&amp;$BX74</f>
        <v>AG17</v>
      </c>
      <c r="CZ74" s="209" t="str">
        <f aca="false">CZ$61&amp;$BX74</f>
        <v>AH17</v>
      </c>
      <c r="DA74" s="209" t="str">
        <f aca="false">DA$61&amp;$BX74</f>
        <v>AI17</v>
      </c>
      <c r="DB74" s="209" t="str">
        <f aca="false">DB$61&amp;$BX74</f>
        <v>AJ17</v>
      </c>
      <c r="DC74" s="209" t="str">
        <f aca="false">DC$61&amp;$BX74</f>
        <v>AK17</v>
      </c>
      <c r="DD74" s="209" t="str">
        <f aca="false">DD$61&amp;$BX74</f>
        <v>AL17</v>
      </c>
      <c r="DE74" s="209" t="str">
        <f aca="false">DE$61&amp;$BX74</f>
        <v>AM17</v>
      </c>
      <c r="DF74" s="209" t="str">
        <f aca="false">DF$61&amp;$BX74</f>
        <v>AN17</v>
      </c>
      <c r="DG74" s="209" t="str">
        <f aca="false">DG$61&amp;$BX74</f>
        <v>AO17</v>
      </c>
      <c r="DH74" s="209" t="str">
        <f aca="false">DH$61&amp;$BX74</f>
        <v>AP17</v>
      </c>
      <c r="DI74" s="209" t="str">
        <f aca="false">DI$61&amp;$BX74</f>
        <v>AQ17</v>
      </c>
      <c r="DJ74" s="209" t="str">
        <f aca="false">DJ$61&amp;$BX74</f>
        <v>AR17</v>
      </c>
      <c r="DK74" s="209" t="str">
        <f aca="false">DK$61&amp;$BX74</f>
        <v>AS17</v>
      </c>
      <c r="DL74" s="209" t="str">
        <f aca="false">DL$61&amp;$BX74</f>
        <v>AT17</v>
      </c>
      <c r="DM74" s="209" t="str">
        <f aca="false">DM$61&amp;$BX74</f>
        <v>AU17</v>
      </c>
      <c r="DN74" s="209" t="str">
        <f aca="false">DN$61&amp;$BX74</f>
        <v>AV17</v>
      </c>
      <c r="DO74" s="209" t="str">
        <f aca="false">DO$61&amp;$BX74</f>
        <v>AW17</v>
      </c>
      <c r="DP74" s="209" t="str">
        <f aca="false">DP$61&amp;$BX74</f>
        <v>AX17</v>
      </c>
      <c r="DQ74" s="209" t="str">
        <f aca="false">DQ$61&amp;$BX74</f>
        <v>AY17</v>
      </c>
      <c r="DR74" s="209" t="str">
        <f aca="false">DR$61&amp;$BX74</f>
        <v>AZ17</v>
      </c>
      <c r="DS74" s="209" t="str">
        <f aca="false">DS$61&amp;$BX74</f>
        <v>BA17</v>
      </c>
      <c r="DT74" s="209" t="str">
        <f aca="false">DT$61&amp;$BX74</f>
        <v>BB17</v>
      </c>
      <c r="DU74" s="209" t="str">
        <f aca="false">DU$61&amp;$BX74</f>
        <v>BC17</v>
      </c>
      <c r="DV74" s="210" t="str">
        <f aca="false">DV$61&amp;$BX74</f>
        <v>BD17</v>
      </c>
      <c r="IM74" s="219" t="n">
        <v>11</v>
      </c>
      <c r="IN74" s="215" t="n">
        <v>165</v>
      </c>
      <c r="IO74" s="216" t="n">
        <v>5.5</v>
      </c>
      <c r="IP74" s="220" t="n">
        <v>4.12203685586191</v>
      </c>
      <c r="IQ74" s="221" t="n">
        <v>0.108079720208713</v>
      </c>
      <c r="IR74" s="220" t="n">
        <v>0.001</v>
      </c>
      <c r="IS74" s="222" t="n">
        <v>0.001</v>
      </c>
    </row>
    <row r="75" customFormat="false" ht="12.75" hidden="false" customHeight="true" outlineLevel="0" collapsed="false">
      <c r="BX75" s="208" t="n">
        <v>18</v>
      </c>
      <c r="BY75" s="209" t="str">
        <f aca="false">BY$61&amp;$BX75</f>
        <v>G18</v>
      </c>
      <c r="BZ75" s="209" t="str">
        <f aca="false">BZ$61&amp;$BX75</f>
        <v>H18</v>
      </c>
      <c r="CA75" s="209" t="str">
        <f aca="false">CA$61&amp;$BX75</f>
        <v>I18</v>
      </c>
      <c r="CB75" s="209" t="str">
        <f aca="false">CB$61&amp;$BX75</f>
        <v>J18</v>
      </c>
      <c r="CC75" s="209" t="str">
        <f aca="false">CC$61&amp;$BX75</f>
        <v>K18</v>
      </c>
      <c r="CD75" s="209" t="str">
        <f aca="false">CD$61&amp;$BX75</f>
        <v>L18</v>
      </c>
      <c r="CE75" s="209" t="str">
        <f aca="false">CE$61&amp;$BX75</f>
        <v>M18</v>
      </c>
      <c r="CF75" s="209" t="str">
        <f aca="false">CF$61&amp;$BX75</f>
        <v>N18</v>
      </c>
      <c r="CG75" s="209" t="str">
        <f aca="false">CG$61&amp;$BX75</f>
        <v>O18</v>
      </c>
      <c r="CH75" s="209" t="str">
        <f aca="false">CH$61&amp;$BX75</f>
        <v>P18</v>
      </c>
      <c r="CI75" s="209" t="str">
        <f aca="false">CI$61&amp;$BX75</f>
        <v>Q18</v>
      </c>
      <c r="CJ75" s="209" t="str">
        <f aca="false">CJ$61&amp;$BX75</f>
        <v>R18</v>
      </c>
      <c r="CK75" s="209" t="str">
        <f aca="false">CK$61&amp;$BX75</f>
        <v>S18</v>
      </c>
      <c r="CL75" s="209" t="str">
        <f aca="false">CL$61&amp;$BX75</f>
        <v>T18</v>
      </c>
      <c r="CM75" s="209" t="str">
        <f aca="false">CM$61&amp;$BX75</f>
        <v>U18</v>
      </c>
      <c r="CN75" s="209" t="str">
        <f aca="false">CN$61&amp;$BX75</f>
        <v>V18</v>
      </c>
      <c r="CO75" s="209" t="str">
        <f aca="false">CO$61&amp;$BX75</f>
        <v>W18</v>
      </c>
      <c r="CP75" s="209" t="str">
        <f aca="false">CP$61&amp;$BX75</f>
        <v>X18</v>
      </c>
      <c r="CQ75" s="209" t="str">
        <f aca="false">CQ$61&amp;$BX75</f>
        <v>Y18</v>
      </c>
      <c r="CR75" s="209" t="str">
        <f aca="false">CR$61&amp;$BX75</f>
        <v>Z18</v>
      </c>
      <c r="CS75" s="209" t="str">
        <f aca="false">CS$61&amp;$BX75</f>
        <v>AA18</v>
      </c>
      <c r="CT75" s="209" t="str">
        <f aca="false">CT$61&amp;$BX75</f>
        <v>AB18</v>
      </c>
      <c r="CU75" s="209" t="str">
        <f aca="false">CU$61&amp;$BX75</f>
        <v>AC18</v>
      </c>
      <c r="CV75" s="209" t="str">
        <f aca="false">CV$61&amp;$BX75</f>
        <v>AD18</v>
      </c>
      <c r="CW75" s="209" t="str">
        <f aca="false">CW$61&amp;$BX75</f>
        <v>AE18</v>
      </c>
      <c r="CX75" s="209" t="str">
        <f aca="false">CX$61&amp;$BX75</f>
        <v>AF18</v>
      </c>
      <c r="CY75" s="209" t="str">
        <f aca="false">CY$61&amp;$BX75</f>
        <v>AG18</v>
      </c>
      <c r="CZ75" s="209" t="str">
        <f aca="false">CZ$61&amp;$BX75</f>
        <v>AH18</v>
      </c>
      <c r="DA75" s="209" t="str">
        <f aca="false">DA$61&amp;$BX75</f>
        <v>AI18</v>
      </c>
      <c r="DB75" s="209" t="str">
        <f aca="false">DB$61&amp;$BX75</f>
        <v>AJ18</v>
      </c>
      <c r="DC75" s="209" t="str">
        <f aca="false">DC$61&amp;$BX75</f>
        <v>AK18</v>
      </c>
      <c r="DD75" s="209" t="str">
        <f aca="false">DD$61&amp;$BX75</f>
        <v>AL18</v>
      </c>
      <c r="DE75" s="209" t="str">
        <f aca="false">DE$61&amp;$BX75</f>
        <v>AM18</v>
      </c>
      <c r="DF75" s="209" t="str">
        <f aca="false">DF$61&amp;$BX75</f>
        <v>AN18</v>
      </c>
      <c r="DG75" s="209" t="str">
        <f aca="false">DG$61&amp;$BX75</f>
        <v>AO18</v>
      </c>
      <c r="DH75" s="209" t="str">
        <f aca="false">DH$61&amp;$BX75</f>
        <v>AP18</v>
      </c>
      <c r="DI75" s="209" t="str">
        <f aca="false">DI$61&amp;$BX75</f>
        <v>AQ18</v>
      </c>
      <c r="DJ75" s="209" t="str">
        <f aca="false">DJ$61&amp;$BX75</f>
        <v>AR18</v>
      </c>
      <c r="DK75" s="209" t="str">
        <f aca="false">DK$61&amp;$BX75</f>
        <v>AS18</v>
      </c>
      <c r="DL75" s="209" t="str">
        <f aca="false">DL$61&amp;$BX75</f>
        <v>AT18</v>
      </c>
      <c r="DM75" s="209" t="str">
        <f aca="false">DM$61&amp;$BX75</f>
        <v>AU18</v>
      </c>
      <c r="DN75" s="209" t="str">
        <f aca="false">DN$61&amp;$BX75</f>
        <v>AV18</v>
      </c>
      <c r="DO75" s="209" t="str">
        <f aca="false">DO$61&amp;$BX75</f>
        <v>AW18</v>
      </c>
      <c r="DP75" s="209" t="str">
        <f aca="false">DP$61&amp;$BX75</f>
        <v>AX18</v>
      </c>
      <c r="DQ75" s="209" t="str">
        <f aca="false">DQ$61&amp;$BX75</f>
        <v>AY18</v>
      </c>
      <c r="DR75" s="209" t="str">
        <f aca="false">DR$61&amp;$BX75</f>
        <v>AZ18</v>
      </c>
      <c r="DS75" s="209" t="str">
        <f aca="false">DS$61&amp;$BX75</f>
        <v>BA18</v>
      </c>
      <c r="DT75" s="209" t="str">
        <f aca="false">DT$61&amp;$BX75</f>
        <v>BB18</v>
      </c>
      <c r="DU75" s="209" t="str">
        <f aca="false">DU$61&amp;$BX75</f>
        <v>BC18</v>
      </c>
      <c r="DV75" s="210" t="str">
        <f aca="false">DV$61&amp;$BX75</f>
        <v>BD18</v>
      </c>
      <c r="IM75" s="219" t="n">
        <v>12</v>
      </c>
      <c r="IN75" s="215" t="n">
        <v>180</v>
      </c>
      <c r="IO75" s="216" t="n">
        <v>6</v>
      </c>
      <c r="IP75" s="220" t="n">
        <v>3.09818915846424</v>
      </c>
      <c r="IQ75" s="221" t="n">
        <v>0.0272248200091204</v>
      </c>
      <c r="IR75" s="220" t="n">
        <v>0.001</v>
      </c>
      <c r="IS75" s="222" t="n">
        <v>0.001</v>
      </c>
    </row>
    <row r="76" customFormat="false" ht="12.75" hidden="false" customHeight="true" outlineLevel="0" collapsed="false">
      <c r="BX76" s="208" t="n">
        <v>19</v>
      </c>
      <c r="BY76" s="209" t="str">
        <f aca="false">BY$61&amp;$BX76</f>
        <v>G19</v>
      </c>
      <c r="BZ76" s="209" t="str">
        <f aca="false">BZ$61&amp;$BX76</f>
        <v>H19</v>
      </c>
      <c r="CA76" s="209" t="str">
        <f aca="false">CA$61&amp;$BX76</f>
        <v>I19</v>
      </c>
      <c r="CB76" s="209" t="str">
        <f aca="false">CB$61&amp;$BX76</f>
        <v>J19</v>
      </c>
      <c r="CC76" s="209" t="str">
        <f aca="false">CC$61&amp;$BX76</f>
        <v>K19</v>
      </c>
      <c r="CD76" s="209" t="str">
        <f aca="false">CD$61&amp;$BX76</f>
        <v>L19</v>
      </c>
      <c r="CE76" s="209" t="str">
        <f aca="false">CE$61&amp;$BX76</f>
        <v>M19</v>
      </c>
      <c r="CF76" s="209" t="str">
        <f aca="false">CF$61&amp;$BX76</f>
        <v>N19</v>
      </c>
      <c r="CG76" s="209" t="str">
        <f aca="false">CG$61&amp;$BX76</f>
        <v>O19</v>
      </c>
      <c r="CH76" s="209" t="str">
        <f aca="false">CH$61&amp;$BX76</f>
        <v>P19</v>
      </c>
      <c r="CI76" s="209" t="str">
        <f aca="false">CI$61&amp;$BX76</f>
        <v>Q19</v>
      </c>
      <c r="CJ76" s="209" t="str">
        <f aca="false">CJ$61&amp;$BX76</f>
        <v>R19</v>
      </c>
      <c r="CK76" s="209" t="str">
        <f aca="false">CK$61&amp;$BX76</f>
        <v>S19</v>
      </c>
      <c r="CL76" s="209" t="str">
        <f aca="false">CL$61&amp;$BX76</f>
        <v>T19</v>
      </c>
      <c r="CM76" s="209" t="str">
        <f aca="false">CM$61&amp;$BX76</f>
        <v>U19</v>
      </c>
      <c r="CN76" s="209" t="str">
        <f aca="false">CN$61&amp;$BX76</f>
        <v>V19</v>
      </c>
      <c r="CO76" s="209" t="str">
        <f aca="false">CO$61&amp;$BX76</f>
        <v>W19</v>
      </c>
      <c r="CP76" s="209" t="str">
        <f aca="false">CP$61&amp;$BX76</f>
        <v>X19</v>
      </c>
      <c r="CQ76" s="209" t="str">
        <f aca="false">CQ$61&amp;$BX76</f>
        <v>Y19</v>
      </c>
      <c r="CR76" s="209" t="str">
        <f aca="false">CR$61&amp;$BX76</f>
        <v>Z19</v>
      </c>
      <c r="CS76" s="209" t="str">
        <f aca="false">CS$61&amp;$BX76</f>
        <v>AA19</v>
      </c>
      <c r="CT76" s="209" t="str">
        <f aca="false">CT$61&amp;$BX76</f>
        <v>AB19</v>
      </c>
      <c r="CU76" s="209" t="str">
        <f aca="false">CU$61&amp;$BX76</f>
        <v>AC19</v>
      </c>
      <c r="CV76" s="209" t="str">
        <f aca="false">CV$61&amp;$BX76</f>
        <v>AD19</v>
      </c>
      <c r="CW76" s="209" t="str">
        <f aca="false">CW$61&amp;$BX76</f>
        <v>AE19</v>
      </c>
      <c r="CX76" s="209" t="str">
        <f aca="false">CX$61&amp;$BX76</f>
        <v>AF19</v>
      </c>
      <c r="CY76" s="209" t="str">
        <f aca="false">CY$61&amp;$BX76</f>
        <v>AG19</v>
      </c>
      <c r="CZ76" s="209" t="str">
        <f aca="false">CZ$61&amp;$BX76</f>
        <v>AH19</v>
      </c>
      <c r="DA76" s="209" t="str">
        <f aca="false">DA$61&amp;$BX76</f>
        <v>AI19</v>
      </c>
      <c r="DB76" s="209" t="str">
        <f aca="false">DB$61&amp;$BX76</f>
        <v>AJ19</v>
      </c>
      <c r="DC76" s="209" t="str">
        <f aca="false">DC$61&amp;$BX76</f>
        <v>AK19</v>
      </c>
      <c r="DD76" s="209" t="str">
        <f aca="false">DD$61&amp;$BX76</f>
        <v>AL19</v>
      </c>
      <c r="DE76" s="209" t="str">
        <f aca="false">DE$61&amp;$BX76</f>
        <v>AM19</v>
      </c>
      <c r="DF76" s="209" t="str">
        <f aca="false">DF$61&amp;$BX76</f>
        <v>AN19</v>
      </c>
      <c r="DG76" s="209" t="str">
        <f aca="false">DG$61&amp;$BX76</f>
        <v>AO19</v>
      </c>
      <c r="DH76" s="209" t="str">
        <f aca="false">DH$61&amp;$BX76</f>
        <v>AP19</v>
      </c>
      <c r="DI76" s="209" t="str">
        <f aca="false">DI$61&amp;$BX76</f>
        <v>AQ19</v>
      </c>
      <c r="DJ76" s="209" t="str">
        <f aca="false">DJ$61&amp;$BX76</f>
        <v>AR19</v>
      </c>
      <c r="DK76" s="209" t="str">
        <f aca="false">DK$61&amp;$BX76</f>
        <v>AS19</v>
      </c>
      <c r="DL76" s="209" t="str">
        <f aca="false">DL$61&amp;$BX76</f>
        <v>AT19</v>
      </c>
      <c r="DM76" s="209" t="str">
        <f aca="false">DM$61&amp;$BX76</f>
        <v>AU19</v>
      </c>
      <c r="DN76" s="209" t="str">
        <f aca="false">DN$61&amp;$BX76</f>
        <v>AV19</v>
      </c>
      <c r="DO76" s="209" t="str">
        <f aca="false">DO$61&amp;$BX76</f>
        <v>AW19</v>
      </c>
      <c r="DP76" s="209" t="str">
        <f aca="false">DP$61&amp;$BX76</f>
        <v>AX19</v>
      </c>
      <c r="DQ76" s="209" t="str">
        <f aca="false">DQ$61&amp;$BX76</f>
        <v>AY19</v>
      </c>
      <c r="DR76" s="209" t="str">
        <f aca="false">DR$61&amp;$BX76</f>
        <v>AZ19</v>
      </c>
      <c r="DS76" s="209" t="str">
        <f aca="false">DS$61&amp;$BX76</f>
        <v>BA19</v>
      </c>
      <c r="DT76" s="209" t="str">
        <f aca="false">DT$61&amp;$BX76</f>
        <v>BB19</v>
      </c>
      <c r="DU76" s="209" t="str">
        <f aca="false">DU$61&amp;$BX76</f>
        <v>BC19</v>
      </c>
      <c r="DV76" s="210" t="str">
        <f aca="false">DV$61&amp;$BX76</f>
        <v>BD19</v>
      </c>
      <c r="IM76" s="219" t="n">
        <v>13</v>
      </c>
      <c r="IN76" s="215" t="n">
        <v>195</v>
      </c>
      <c r="IO76" s="216" t="n">
        <v>6.5</v>
      </c>
      <c r="IP76" s="220" t="n">
        <v>2.33129595418762</v>
      </c>
      <c r="IQ76" s="221" t="n">
        <v>0.00183247804203691</v>
      </c>
      <c r="IR76" s="220" t="n">
        <v>0.001</v>
      </c>
      <c r="IS76" s="222" t="n">
        <v>0.001</v>
      </c>
    </row>
    <row r="77" customFormat="false" ht="12.75" hidden="false" customHeight="true" outlineLevel="0" collapsed="false">
      <c r="BX77" s="208" t="n">
        <v>20</v>
      </c>
      <c r="BY77" s="209" t="str">
        <f aca="false">BY$61&amp;$BX77</f>
        <v>G20</v>
      </c>
      <c r="BZ77" s="209" t="str">
        <f aca="false">BZ$61&amp;$BX77</f>
        <v>H20</v>
      </c>
      <c r="CA77" s="209" t="str">
        <f aca="false">CA$61&amp;$BX77</f>
        <v>I20</v>
      </c>
      <c r="CB77" s="209" t="str">
        <f aca="false">CB$61&amp;$BX77</f>
        <v>J20</v>
      </c>
      <c r="CC77" s="209" t="str">
        <f aca="false">CC$61&amp;$BX77</f>
        <v>K20</v>
      </c>
      <c r="CD77" s="209" t="str">
        <f aca="false">CD$61&amp;$BX77</f>
        <v>L20</v>
      </c>
      <c r="CE77" s="209" t="str">
        <f aca="false">CE$61&amp;$BX77</f>
        <v>M20</v>
      </c>
      <c r="CF77" s="209" t="str">
        <f aca="false">CF$61&amp;$BX77</f>
        <v>N20</v>
      </c>
      <c r="CG77" s="209" t="str">
        <f aca="false">CG$61&amp;$BX77</f>
        <v>O20</v>
      </c>
      <c r="CH77" s="209" t="str">
        <f aca="false">CH$61&amp;$BX77</f>
        <v>P20</v>
      </c>
      <c r="CI77" s="209" t="str">
        <f aca="false">CI$61&amp;$BX77</f>
        <v>Q20</v>
      </c>
      <c r="CJ77" s="209" t="str">
        <f aca="false">CJ$61&amp;$BX77</f>
        <v>R20</v>
      </c>
      <c r="CK77" s="209" t="str">
        <f aca="false">CK$61&amp;$BX77</f>
        <v>S20</v>
      </c>
      <c r="CL77" s="209" t="str">
        <f aca="false">CL$61&amp;$BX77</f>
        <v>T20</v>
      </c>
      <c r="CM77" s="209" t="str">
        <f aca="false">CM$61&amp;$BX77</f>
        <v>U20</v>
      </c>
      <c r="CN77" s="209" t="str">
        <f aca="false">CN$61&amp;$BX77</f>
        <v>V20</v>
      </c>
      <c r="CO77" s="209" t="str">
        <f aca="false">CO$61&amp;$BX77</f>
        <v>W20</v>
      </c>
      <c r="CP77" s="209" t="str">
        <f aca="false">CP$61&amp;$BX77</f>
        <v>X20</v>
      </c>
      <c r="CQ77" s="209" t="str">
        <f aca="false">CQ$61&amp;$BX77</f>
        <v>Y20</v>
      </c>
      <c r="CR77" s="209" t="str">
        <f aca="false">CR$61&amp;$BX77</f>
        <v>Z20</v>
      </c>
      <c r="CS77" s="209" t="str">
        <f aca="false">CS$61&amp;$BX77</f>
        <v>AA20</v>
      </c>
      <c r="CT77" s="209" t="str">
        <f aca="false">CT$61&amp;$BX77</f>
        <v>AB20</v>
      </c>
      <c r="CU77" s="209" t="str">
        <f aca="false">CU$61&amp;$BX77</f>
        <v>AC20</v>
      </c>
      <c r="CV77" s="209" t="str">
        <f aca="false">CV$61&amp;$BX77</f>
        <v>AD20</v>
      </c>
      <c r="CW77" s="209" t="str">
        <f aca="false">CW$61&amp;$BX77</f>
        <v>AE20</v>
      </c>
      <c r="CX77" s="209" t="str">
        <f aca="false">CX$61&amp;$BX77</f>
        <v>AF20</v>
      </c>
      <c r="CY77" s="209" t="str">
        <f aca="false">CY$61&amp;$BX77</f>
        <v>AG20</v>
      </c>
      <c r="CZ77" s="209" t="str">
        <f aca="false">CZ$61&amp;$BX77</f>
        <v>AH20</v>
      </c>
      <c r="DA77" s="209" t="str">
        <f aca="false">DA$61&amp;$BX77</f>
        <v>AI20</v>
      </c>
      <c r="DB77" s="209" t="str">
        <f aca="false">DB$61&amp;$BX77</f>
        <v>AJ20</v>
      </c>
      <c r="DC77" s="209" t="str">
        <f aca="false">DC$61&amp;$BX77</f>
        <v>AK20</v>
      </c>
      <c r="DD77" s="209" t="str">
        <f aca="false">DD$61&amp;$BX77</f>
        <v>AL20</v>
      </c>
      <c r="DE77" s="209" t="str">
        <f aca="false">DE$61&amp;$BX77</f>
        <v>AM20</v>
      </c>
      <c r="DF77" s="209" t="str">
        <f aca="false">DF$61&amp;$BX77</f>
        <v>AN20</v>
      </c>
      <c r="DG77" s="209" t="str">
        <f aca="false">DG$61&amp;$BX77</f>
        <v>AO20</v>
      </c>
      <c r="DH77" s="209" t="str">
        <f aca="false">DH$61&amp;$BX77</f>
        <v>AP20</v>
      </c>
      <c r="DI77" s="209" t="str">
        <f aca="false">DI$61&amp;$BX77</f>
        <v>AQ20</v>
      </c>
      <c r="DJ77" s="209" t="str">
        <f aca="false">DJ$61&amp;$BX77</f>
        <v>AR20</v>
      </c>
      <c r="DK77" s="209" t="str">
        <f aca="false">DK$61&amp;$BX77</f>
        <v>AS20</v>
      </c>
      <c r="DL77" s="209" t="str">
        <f aca="false">DL$61&amp;$BX77</f>
        <v>AT20</v>
      </c>
      <c r="DM77" s="209" t="str">
        <f aca="false">DM$61&amp;$BX77</f>
        <v>AU20</v>
      </c>
      <c r="DN77" s="209" t="str">
        <f aca="false">DN$61&amp;$BX77</f>
        <v>AV20</v>
      </c>
      <c r="DO77" s="209" t="str">
        <f aca="false">DO$61&amp;$BX77</f>
        <v>AW20</v>
      </c>
      <c r="DP77" s="209" t="str">
        <f aca="false">DP$61&amp;$BX77</f>
        <v>AX20</v>
      </c>
      <c r="DQ77" s="209" t="str">
        <f aca="false">DQ$61&amp;$BX77</f>
        <v>AY20</v>
      </c>
      <c r="DR77" s="209" t="str">
        <f aca="false">DR$61&amp;$BX77</f>
        <v>AZ20</v>
      </c>
      <c r="DS77" s="209" t="str">
        <f aca="false">DS$61&amp;$BX77</f>
        <v>BA20</v>
      </c>
      <c r="DT77" s="209" t="str">
        <f aca="false">DT$61&amp;$BX77</f>
        <v>BB20</v>
      </c>
      <c r="DU77" s="209" t="str">
        <f aca="false">DU$61&amp;$BX77</f>
        <v>BC20</v>
      </c>
      <c r="DV77" s="210" t="str">
        <f aca="false">DV$61&amp;$BX77</f>
        <v>BD20</v>
      </c>
      <c r="IM77" s="219" t="n">
        <v>14</v>
      </c>
      <c r="IN77" s="215" t="n">
        <v>210</v>
      </c>
      <c r="IO77" s="216" t="n">
        <v>7</v>
      </c>
      <c r="IP77" s="220" t="n">
        <v>1.75656500129188</v>
      </c>
      <c r="IQ77" s="221" t="n">
        <v>0.001</v>
      </c>
      <c r="IR77" s="220" t="n">
        <v>0.001</v>
      </c>
      <c r="IS77" s="222" t="n">
        <v>0.001</v>
      </c>
    </row>
    <row r="78" customFormat="false" ht="12.75" hidden="false" customHeight="true" outlineLevel="0" collapsed="false">
      <c r="BX78" s="208" t="n">
        <v>21</v>
      </c>
      <c r="BY78" s="209" t="str">
        <f aca="false">BY$61&amp;$BX78</f>
        <v>G21</v>
      </c>
      <c r="BZ78" s="209" t="str">
        <f aca="false">BZ$61&amp;$BX78</f>
        <v>H21</v>
      </c>
      <c r="CA78" s="209" t="str">
        <f aca="false">CA$61&amp;$BX78</f>
        <v>I21</v>
      </c>
      <c r="CB78" s="209" t="str">
        <f aca="false">CB$61&amp;$BX78</f>
        <v>J21</v>
      </c>
      <c r="CC78" s="209" t="str">
        <f aca="false">CC$61&amp;$BX78</f>
        <v>K21</v>
      </c>
      <c r="CD78" s="209" t="str">
        <f aca="false">CD$61&amp;$BX78</f>
        <v>L21</v>
      </c>
      <c r="CE78" s="209" t="str">
        <f aca="false">CE$61&amp;$BX78</f>
        <v>M21</v>
      </c>
      <c r="CF78" s="209" t="str">
        <f aca="false">CF$61&amp;$BX78</f>
        <v>N21</v>
      </c>
      <c r="CG78" s="209" t="str">
        <f aca="false">CG$61&amp;$BX78</f>
        <v>O21</v>
      </c>
      <c r="CH78" s="209" t="str">
        <f aca="false">CH$61&amp;$BX78</f>
        <v>P21</v>
      </c>
      <c r="CI78" s="209" t="str">
        <f aca="false">CI$61&amp;$BX78</f>
        <v>Q21</v>
      </c>
      <c r="CJ78" s="209" t="str">
        <f aca="false">CJ$61&amp;$BX78</f>
        <v>R21</v>
      </c>
      <c r="CK78" s="209" t="str">
        <f aca="false">CK$61&amp;$BX78</f>
        <v>S21</v>
      </c>
      <c r="CL78" s="209" t="str">
        <f aca="false">CL$61&amp;$BX78</f>
        <v>T21</v>
      </c>
      <c r="CM78" s="209" t="str">
        <f aca="false">CM$61&amp;$BX78</f>
        <v>U21</v>
      </c>
      <c r="CN78" s="209" t="str">
        <f aca="false">CN$61&amp;$BX78</f>
        <v>V21</v>
      </c>
      <c r="CO78" s="209" t="str">
        <f aca="false">CO$61&amp;$BX78</f>
        <v>W21</v>
      </c>
      <c r="CP78" s="209" t="str">
        <f aca="false">CP$61&amp;$BX78</f>
        <v>X21</v>
      </c>
      <c r="CQ78" s="209" t="str">
        <f aca="false">CQ$61&amp;$BX78</f>
        <v>Y21</v>
      </c>
      <c r="CR78" s="209" t="str">
        <f aca="false">CR$61&amp;$BX78</f>
        <v>Z21</v>
      </c>
      <c r="CS78" s="209" t="str">
        <f aca="false">CS$61&amp;$BX78</f>
        <v>AA21</v>
      </c>
      <c r="CT78" s="209" t="str">
        <f aca="false">CT$61&amp;$BX78</f>
        <v>AB21</v>
      </c>
      <c r="CU78" s="209" t="str">
        <f aca="false">CU$61&amp;$BX78</f>
        <v>AC21</v>
      </c>
      <c r="CV78" s="209" t="str">
        <f aca="false">CV$61&amp;$BX78</f>
        <v>AD21</v>
      </c>
      <c r="CW78" s="209" t="str">
        <f aca="false">CW$61&amp;$BX78</f>
        <v>AE21</v>
      </c>
      <c r="CX78" s="209" t="str">
        <f aca="false">CX$61&amp;$BX78</f>
        <v>AF21</v>
      </c>
      <c r="CY78" s="209" t="str">
        <f aca="false">CY$61&amp;$BX78</f>
        <v>AG21</v>
      </c>
      <c r="CZ78" s="209" t="str">
        <f aca="false">CZ$61&amp;$BX78</f>
        <v>AH21</v>
      </c>
      <c r="DA78" s="209" t="str">
        <f aca="false">DA$61&amp;$BX78</f>
        <v>AI21</v>
      </c>
      <c r="DB78" s="209" t="str">
        <f aca="false">DB$61&amp;$BX78</f>
        <v>AJ21</v>
      </c>
      <c r="DC78" s="209" t="str">
        <f aca="false">DC$61&amp;$BX78</f>
        <v>AK21</v>
      </c>
      <c r="DD78" s="209" t="str">
        <f aca="false">DD$61&amp;$BX78</f>
        <v>AL21</v>
      </c>
      <c r="DE78" s="209" t="str">
        <f aca="false">DE$61&amp;$BX78</f>
        <v>AM21</v>
      </c>
      <c r="DF78" s="209" t="str">
        <f aca="false">DF$61&amp;$BX78</f>
        <v>AN21</v>
      </c>
      <c r="DG78" s="209" t="str">
        <f aca="false">DG$61&amp;$BX78</f>
        <v>AO21</v>
      </c>
      <c r="DH78" s="209" t="str">
        <f aca="false">DH$61&amp;$BX78</f>
        <v>AP21</v>
      </c>
      <c r="DI78" s="209" t="str">
        <f aca="false">DI$61&amp;$BX78</f>
        <v>AQ21</v>
      </c>
      <c r="DJ78" s="209" t="str">
        <f aca="false">DJ$61&amp;$BX78</f>
        <v>AR21</v>
      </c>
      <c r="DK78" s="209" t="str">
        <f aca="false">DK$61&amp;$BX78</f>
        <v>AS21</v>
      </c>
      <c r="DL78" s="209" t="str">
        <f aca="false">DL$61&amp;$BX78</f>
        <v>AT21</v>
      </c>
      <c r="DM78" s="209" t="str">
        <f aca="false">DM$61&amp;$BX78</f>
        <v>AU21</v>
      </c>
      <c r="DN78" s="209" t="str">
        <f aca="false">DN$61&amp;$BX78</f>
        <v>AV21</v>
      </c>
      <c r="DO78" s="209" t="str">
        <f aca="false">DO$61&amp;$BX78</f>
        <v>AW21</v>
      </c>
      <c r="DP78" s="209" t="str">
        <f aca="false">DP$61&amp;$BX78</f>
        <v>AX21</v>
      </c>
      <c r="DQ78" s="209" t="str">
        <f aca="false">DQ$61&amp;$BX78</f>
        <v>AY21</v>
      </c>
      <c r="DR78" s="209" t="str">
        <f aca="false">DR$61&amp;$BX78</f>
        <v>AZ21</v>
      </c>
      <c r="DS78" s="209" t="str">
        <f aca="false">DS$61&amp;$BX78</f>
        <v>BA21</v>
      </c>
      <c r="DT78" s="209" t="str">
        <f aca="false">DT$61&amp;$BX78</f>
        <v>BB21</v>
      </c>
      <c r="DU78" s="209" t="str">
        <f aca="false">DU$61&amp;$BX78</f>
        <v>BC21</v>
      </c>
      <c r="DV78" s="210" t="str">
        <f aca="false">DV$61&amp;$BX78</f>
        <v>BD21</v>
      </c>
      <c r="IM78" s="219" t="n">
        <v>15</v>
      </c>
      <c r="IN78" s="215" t="n">
        <v>225</v>
      </c>
      <c r="IO78" s="216" t="n">
        <v>7.5</v>
      </c>
      <c r="IP78" s="220" t="n">
        <v>1.32557542891721</v>
      </c>
      <c r="IQ78" s="221" t="n">
        <v>0.001</v>
      </c>
      <c r="IR78" s="220" t="n">
        <v>0.001</v>
      </c>
      <c r="IS78" s="222" t="n">
        <v>0.001</v>
      </c>
    </row>
    <row r="79" customFormat="false" ht="12.75" hidden="false" customHeight="true" outlineLevel="0" collapsed="false">
      <c r="BX79" s="208" t="n">
        <v>22</v>
      </c>
      <c r="BY79" s="209" t="str">
        <f aca="false">BY$61&amp;$BX79</f>
        <v>G22</v>
      </c>
      <c r="BZ79" s="209" t="str">
        <f aca="false">BZ$61&amp;$BX79</f>
        <v>H22</v>
      </c>
      <c r="CA79" s="209" t="str">
        <f aca="false">CA$61&amp;$BX79</f>
        <v>I22</v>
      </c>
      <c r="CB79" s="209" t="str">
        <f aca="false">CB$61&amp;$BX79</f>
        <v>J22</v>
      </c>
      <c r="CC79" s="209" t="str">
        <f aca="false">CC$61&amp;$BX79</f>
        <v>K22</v>
      </c>
      <c r="CD79" s="209" t="str">
        <f aca="false">CD$61&amp;$BX79</f>
        <v>L22</v>
      </c>
      <c r="CE79" s="209" t="str">
        <f aca="false">CE$61&amp;$BX79</f>
        <v>M22</v>
      </c>
      <c r="CF79" s="209" t="str">
        <f aca="false">CF$61&amp;$BX79</f>
        <v>N22</v>
      </c>
      <c r="CG79" s="209" t="str">
        <f aca="false">CG$61&amp;$BX79</f>
        <v>O22</v>
      </c>
      <c r="CH79" s="209" t="str">
        <f aca="false">CH$61&amp;$BX79</f>
        <v>P22</v>
      </c>
      <c r="CI79" s="209" t="str">
        <f aca="false">CI$61&amp;$BX79</f>
        <v>Q22</v>
      </c>
      <c r="CJ79" s="209" t="str">
        <f aca="false">CJ$61&amp;$BX79</f>
        <v>R22</v>
      </c>
      <c r="CK79" s="209" t="str">
        <f aca="false">CK$61&amp;$BX79</f>
        <v>S22</v>
      </c>
      <c r="CL79" s="209" t="str">
        <f aca="false">CL$61&amp;$BX79</f>
        <v>T22</v>
      </c>
      <c r="CM79" s="209" t="str">
        <f aca="false">CM$61&amp;$BX79</f>
        <v>U22</v>
      </c>
      <c r="CN79" s="209" t="str">
        <f aca="false">CN$61&amp;$BX79</f>
        <v>V22</v>
      </c>
      <c r="CO79" s="209" t="str">
        <f aca="false">CO$61&amp;$BX79</f>
        <v>W22</v>
      </c>
      <c r="CP79" s="209" t="str">
        <f aca="false">CP$61&amp;$BX79</f>
        <v>X22</v>
      </c>
      <c r="CQ79" s="209" t="str">
        <f aca="false">CQ$61&amp;$BX79</f>
        <v>Y22</v>
      </c>
      <c r="CR79" s="209" t="str">
        <f aca="false">CR$61&amp;$BX79</f>
        <v>Z22</v>
      </c>
      <c r="CS79" s="209" t="str">
        <f aca="false">CS$61&amp;$BX79</f>
        <v>AA22</v>
      </c>
      <c r="CT79" s="209" t="str">
        <f aca="false">CT$61&amp;$BX79</f>
        <v>AB22</v>
      </c>
      <c r="CU79" s="209" t="str">
        <f aca="false">CU$61&amp;$BX79</f>
        <v>AC22</v>
      </c>
      <c r="CV79" s="209" t="str">
        <f aca="false">CV$61&amp;$BX79</f>
        <v>AD22</v>
      </c>
      <c r="CW79" s="209" t="str">
        <f aca="false">CW$61&amp;$BX79</f>
        <v>AE22</v>
      </c>
      <c r="CX79" s="209" t="str">
        <f aca="false">CX$61&amp;$BX79</f>
        <v>AF22</v>
      </c>
      <c r="CY79" s="209" t="str">
        <f aca="false">CY$61&amp;$BX79</f>
        <v>AG22</v>
      </c>
      <c r="CZ79" s="209" t="str">
        <f aca="false">CZ$61&amp;$BX79</f>
        <v>AH22</v>
      </c>
      <c r="DA79" s="209" t="str">
        <f aca="false">DA$61&amp;$BX79</f>
        <v>AI22</v>
      </c>
      <c r="DB79" s="209" t="str">
        <f aca="false">DB$61&amp;$BX79</f>
        <v>AJ22</v>
      </c>
      <c r="DC79" s="209" t="str">
        <f aca="false">DC$61&amp;$BX79</f>
        <v>AK22</v>
      </c>
      <c r="DD79" s="209" t="str">
        <f aca="false">DD$61&amp;$BX79</f>
        <v>AL22</v>
      </c>
      <c r="DE79" s="209" t="str">
        <f aca="false">DE$61&amp;$BX79</f>
        <v>AM22</v>
      </c>
      <c r="DF79" s="209" t="str">
        <f aca="false">DF$61&amp;$BX79</f>
        <v>AN22</v>
      </c>
      <c r="DG79" s="209" t="str">
        <f aca="false">DG$61&amp;$BX79</f>
        <v>AO22</v>
      </c>
      <c r="DH79" s="209" t="str">
        <f aca="false">DH$61&amp;$BX79</f>
        <v>AP22</v>
      </c>
      <c r="DI79" s="209" t="str">
        <f aca="false">DI$61&amp;$BX79</f>
        <v>AQ22</v>
      </c>
      <c r="DJ79" s="209" t="str">
        <f aca="false">DJ$61&amp;$BX79</f>
        <v>AR22</v>
      </c>
      <c r="DK79" s="209" t="str">
        <f aca="false">DK$61&amp;$BX79</f>
        <v>AS22</v>
      </c>
      <c r="DL79" s="209" t="str">
        <f aca="false">DL$61&amp;$BX79</f>
        <v>AT22</v>
      </c>
      <c r="DM79" s="209" t="str">
        <f aca="false">DM$61&amp;$BX79</f>
        <v>AU22</v>
      </c>
      <c r="DN79" s="209" t="str">
        <f aca="false">DN$61&amp;$BX79</f>
        <v>AV22</v>
      </c>
      <c r="DO79" s="209" t="str">
        <f aca="false">DO$61&amp;$BX79</f>
        <v>AW22</v>
      </c>
      <c r="DP79" s="209" t="str">
        <f aca="false">DP$61&amp;$BX79</f>
        <v>AX22</v>
      </c>
      <c r="DQ79" s="209" t="str">
        <f aca="false">DQ$61&amp;$BX79</f>
        <v>AY22</v>
      </c>
      <c r="DR79" s="209" t="str">
        <f aca="false">DR$61&amp;$BX79</f>
        <v>AZ22</v>
      </c>
      <c r="DS79" s="209" t="str">
        <f aca="false">DS$61&amp;$BX79</f>
        <v>BA22</v>
      </c>
      <c r="DT79" s="209" t="str">
        <f aca="false">DT$61&amp;$BX79</f>
        <v>BB22</v>
      </c>
      <c r="DU79" s="209" t="str">
        <f aca="false">DU$61&amp;$BX79</f>
        <v>BC22</v>
      </c>
      <c r="DV79" s="210" t="str">
        <f aca="false">DV$61&amp;$BX79</f>
        <v>BD22</v>
      </c>
      <c r="IM79" s="219" t="n">
        <v>16</v>
      </c>
      <c r="IN79" s="215" t="n">
        <v>240</v>
      </c>
      <c r="IO79" s="216" t="n">
        <v>8</v>
      </c>
      <c r="IP79" s="220" t="n">
        <v>0.99867076019675</v>
      </c>
      <c r="IQ79" s="221" t="n">
        <v>0.001</v>
      </c>
      <c r="IR79" s="220" t="n">
        <v>0.001</v>
      </c>
      <c r="IS79" s="222" t="n">
        <v>0.001</v>
      </c>
    </row>
    <row r="80" customFormat="false" ht="12.75" hidden="false" customHeight="true" outlineLevel="0" collapsed="false">
      <c r="BX80" s="208" t="n">
        <v>23</v>
      </c>
      <c r="BY80" s="209" t="str">
        <f aca="false">BY$61&amp;$BX80</f>
        <v>G23</v>
      </c>
      <c r="BZ80" s="209" t="str">
        <f aca="false">BZ$61&amp;$BX80</f>
        <v>H23</v>
      </c>
      <c r="CA80" s="209" t="str">
        <f aca="false">CA$61&amp;$BX80</f>
        <v>I23</v>
      </c>
      <c r="CB80" s="209" t="str">
        <f aca="false">CB$61&amp;$BX80</f>
        <v>J23</v>
      </c>
      <c r="CC80" s="209" t="str">
        <f aca="false">CC$61&amp;$BX80</f>
        <v>K23</v>
      </c>
      <c r="CD80" s="209" t="str">
        <f aca="false">CD$61&amp;$BX80</f>
        <v>L23</v>
      </c>
      <c r="CE80" s="209" t="str">
        <f aca="false">CE$61&amp;$BX80</f>
        <v>M23</v>
      </c>
      <c r="CF80" s="209" t="str">
        <f aca="false">CF$61&amp;$BX80</f>
        <v>N23</v>
      </c>
      <c r="CG80" s="209" t="str">
        <f aca="false">CG$61&amp;$BX80</f>
        <v>O23</v>
      </c>
      <c r="CH80" s="209" t="str">
        <f aca="false">CH$61&amp;$BX80</f>
        <v>P23</v>
      </c>
      <c r="CI80" s="209" t="str">
        <f aca="false">CI$61&amp;$BX80</f>
        <v>Q23</v>
      </c>
      <c r="CJ80" s="209" t="str">
        <f aca="false">CJ$61&amp;$BX80</f>
        <v>R23</v>
      </c>
      <c r="CK80" s="209" t="str">
        <f aca="false">CK$61&amp;$BX80</f>
        <v>S23</v>
      </c>
      <c r="CL80" s="209" t="str">
        <f aca="false">CL$61&amp;$BX80</f>
        <v>T23</v>
      </c>
      <c r="CM80" s="209" t="str">
        <f aca="false">CM$61&amp;$BX80</f>
        <v>U23</v>
      </c>
      <c r="CN80" s="209" t="str">
        <f aca="false">CN$61&amp;$BX80</f>
        <v>V23</v>
      </c>
      <c r="CO80" s="209" t="str">
        <f aca="false">CO$61&amp;$BX80</f>
        <v>W23</v>
      </c>
      <c r="CP80" s="209" t="str">
        <f aca="false">CP$61&amp;$BX80</f>
        <v>X23</v>
      </c>
      <c r="CQ80" s="209" t="str">
        <f aca="false">CQ$61&amp;$BX80</f>
        <v>Y23</v>
      </c>
      <c r="CR80" s="209" t="str">
        <f aca="false">CR$61&amp;$BX80</f>
        <v>Z23</v>
      </c>
      <c r="CS80" s="209" t="str">
        <f aca="false">CS$61&amp;$BX80</f>
        <v>AA23</v>
      </c>
      <c r="CT80" s="209" t="str">
        <f aca="false">CT$61&amp;$BX80</f>
        <v>AB23</v>
      </c>
      <c r="CU80" s="209" t="str">
        <f aca="false">CU$61&amp;$BX80</f>
        <v>AC23</v>
      </c>
      <c r="CV80" s="209" t="str">
        <f aca="false">CV$61&amp;$BX80</f>
        <v>AD23</v>
      </c>
      <c r="CW80" s="209" t="str">
        <f aca="false">CW$61&amp;$BX80</f>
        <v>AE23</v>
      </c>
      <c r="CX80" s="209" t="str">
        <f aca="false">CX$61&amp;$BX80</f>
        <v>AF23</v>
      </c>
      <c r="CY80" s="209" t="str">
        <f aca="false">CY$61&amp;$BX80</f>
        <v>AG23</v>
      </c>
      <c r="CZ80" s="209" t="str">
        <f aca="false">CZ$61&amp;$BX80</f>
        <v>AH23</v>
      </c>
      <c r="DA80" s="209" t="str">
        <f aca="false">DA$61&amp;$BX80</f>
        <v>AI23</v>
      </c>
      <c r="DB80" s="209" t="str">
        <f aca="false">DB$61&amp;$BX80</f>
        <v>AJ23</v>
      </c>
      <c r="DC80" s="209" t="str">
        <f aca="false">DC$61&amp;$BX80</f>
        <v>AK23</v>
      </c>
      <c r="DD80" s="209" t="str">
        <f aca="false">DD$61&amp;$BX80</f>
        <v>AL23</v>
      </c>
      <c r="DE80" s="209" t="str">
        <f aca="false">DE$61&amp;$BX80</f>
        <v>AM23</v>
      </c>
      <c r="DF80" s="209" t="str">
        <f aca="false">DF$61&amp;$BX80</f>
        <v>AN23</v>
      </c>
      <c r="DG80" s="209" t="str">
        <f aca="false">DG$61&amp;$BX80</f>
        <v>AO23</v>
      </c>
      <c r="DH80" s="209" t="str">
        <f aca="false">DH$61&amp;$BX80</f>
        <v>AP23</v>
      </c>
      <c r="DI80" s="209" t="str">
        <f aca="false">DI$61&amp;$BX80</f>
        <v>AQ23</v>
      </c>
      <c r="DJ80" s="209" t="str">
        <f aca="false">DJ$61&amp;$BX80</f>
        <v>AR23</v>
      </c>
      <c r="DK80" s="209" t="str">
        <f aca="false">DK$61&amp;$BX80</f>
        <v>AS23</v>
      </c>
      <c r="DL80" s="209" t="str">
        <f aca="false">DL$61&amp;$BX80</f>
        <v>AT23</v>
      </c>
      <c r="DM80" s="209" t="str">
        <f aca="false">DM$61&amp;$BX80</f>
        <v>AU23</v>
      </c>
      <c r="DN80" s="209" t="str">
        <f aca="false">DN$61&amp;$BX80</f>
        <v>AV23</v>
      </c>
      <c r="DO80" s="209" t="str">
        <f aca="false">DO$61&amp;$BX80</f>
        <v>AW23</v>
      </c>
      <c r="DP80" s="209" t="str">
        <f aca="false">DP$61&amp;$BX80</f>
        <v>AX23</v>
      </c>
      <c r="DQ80" s="209" t="str">
        <f aca="false">DQ$61&amp;$BX80</f>
        <v>AY23</v>
      </c>
      <c r="DR80" s="209" t="str">
        <f aca="false">DR$61&amp;$BX80</f>
        <v>AZ23</v>
      </c>
      <c r="DS80" s="209" t="str">
        <f aca="false">DS$61&amp;$BX80</f>
        <v>BA23</v>
      </c>
      <c r="DT80" s="209" t="str">
        <f aca="false">DT$61&amp;$BX80</f>
        <v>BB23</v>
      </c>
      <c r="DU80" s="209" t="str">
        <f aca="false">DU$61&amp;$BX80</f>
        <v>BC23</v>
      </c>
      <c r="DV80" s="210" t="str">
        <f aca="false">DV$61&amp;$BX80</f>
        <v>BD23</v>
      </c>
      <c r="IM80" s="219" t="n">
        <v>17</v>
      </c>
      <c r="IN80" s="215" t="n">
        <v>255</v>
      </c>
      <c r="IO80" s="216" t="n">
        <v>8.5</v>
      </c>
      <c r="IP80" s="220" t="n">
        <v>0.754196233682855</v>
      </c>
      <c r="IQ80" s="221" t="n">
        <v>0.001</v>
      </c>
      <c r="IR80" s="220" t="n">
        <v>0.001</v>
      </c>
      <c r="IS80" s="222" t="n">
        <v>0.001</v>
      </c>
    </row>
    <row r="81" customFormat="false" ht="12.75" hidden="false" customHeight="true" outlineLevel="0" collapsed="false">
      <c r="BX81" s="208" t="n">
        <v>24</v>
      </c>
      <c r="BY81" s="209" t="str">
        <f aca="false">BY$61&amp;$BX81</f>
        <v>G24</v>
      </c>
      <c r="BZ81" s="209" t="str">
        <f aca="false">BZ$61&amp;$BX81</f>
        <v>H24</v>
      </c>
      <c r="CA81" s="209" t="str">
        <f aca="false">CA$61&amp;$BX81</f>
        <v>I24</v>
      </c>
      <c r="CB81" s="209" t="str">
        <f aca="false">CB$61&amp;$BX81</f>
        <v>J24</v>
      </c>
      <c r="CC81" s="209" t="str">
        <f aca="false">CC$61&amp;$BX81</f>
        <v>K24</v>
      </c>
      <c r="CD81" s="209" t="str">
        <f aca="false">CD$61&amp;$BX81</f>
        <v>L24</v>
      </c>
      <c r="CE81" s="209" t="str">
        <f aca="false">CE$61&amp;$BX81</f>
        <v>M24</v>
      </c>
      <c r="CF81" s="209" t="str">
        <f aca="false">CF$61&amp;$BX81</f>
        <v>N24</v>
      </c>
      <c r="CG81" s="209" t="str">
        <f aca="false">CG$61&amp;$BX81</f>
        <v>O24</v>
      </c>
      <c r="CH81" s="209" t="str">
        <f aca="false">CH$61&amp;$BX81</f>
        <v>P24</v>
      </c>
      <c r="CI81" s="209" t="str">
        <f aca="false">CI$61&amp;$BX81</f>
        <v>Q24</v>
      </c>
      <c r="CJ81" s="209" t="str">
        <f aca="false">CJ$61&amp;$BX81</f>
        <v>R24</v>
      </c>
      <c r="CK81" s="209" t="str">
        <f aca="false">CK$61&amp;$BX81</f>
        <v>S24</v>
      </c>
      <c r="CL81" s="209" t="str">
        <f aca="false">CL$61&amp;$BX81</f>
        <v>T24</v>
      </c>
      <c r="CM81" s="209" t="str">
        <f aca="false">CM$61&amp;$BX81</f>
        <v>U24</v>
      </c>
      <c r="CN81" s="209" t="str">
        <f aca="false">CN$61&amp;$BX81</f>
        <v>V24</v>
      </c>
      <c r="CO81" s="209" t="str">
        <f aca="false">CO$61&amp;$BX81</f>
        <v>W24</v>
      </c>
      <c r="CP81" s="209" t="str">
        <f aca="false">CP$61&amp;$BX81</f>
        <v>X24</v>
      </c>
      <c r="CQ81" s="209" t="str">
        <f aca="false">CQ$61&amp;$BX81</f>
        <v>Y24</v>
      </c>
      <c r="CR81" s="209" t="str">
        <f aca="false">CR$61&amp;$BX81</f>
        <v>Z24</v>
      </c>
      <c r="CS81" s="209" t="str">
        <f aca="false">CS$61&amp;$BX81</f>
        <v>AA24</v>
      </c>
      <c r="CT81" s="209" t="str">
        <f aca="false">CT$61&amp;$BX81</f>
        <v>AB24</v>
      </c>
      <c r="CU81" s="209" t="str">
        <f aca="false">CU$61&amp;$BX81</f>
        <v>AC24</v>
      </c>
      <c r="CV81" s="209" t="str">
        <f aca="false">CV$61&amp;$BX81</f>
        <v>AD24</v>
      </c>
      <c r="CW81" s="209" t="str">
        <f aca="false">CW$61&amp;$BX81</f>
        <v>AE24</v>
      </c>
      <c r="CX81" s="209" t="str">
        <f aca="false">CX$61&amp;$BX81</f>
        <v>AF24</v>
      </c>
      <c r="CY81" s="209" t="str">
        <f aca="false">CY$61&amp;$BX81</f>
        <v>AG24</v>
      </c>
      <c r="CZ81" s="209" t="str">
        <f aca="false">CZ$61&amp;$BX81</f>
        <v>AH24</v>
      </c>
      <c r="DA81" s="209" t="str">
        <f aca="false">DA$61&amp;$BX81</f>
        <v>AI24</v>
      </c>
      <c r="DB81" s="209" t="str">
        <f aca="false">DB$61&amp;$BX81</f>
        <v>AJ24</v>
      </c>
      <c r="DC81" s="209" t="str">
        <f aca="false">DC$61&amp;$BX81</f>
        <v>AK24</v>
      </c>
      <c r="DD81" s="209" t="str">
        <f aca="false">DD$61&amp;$BX81</f>
        <v>AL24</v>
      </c>
      <c r="DE81" s="209" t="str">
        <f aca="false">DE$61&amp;$BX81</f>
        <v>AM24</v>
      </c>
      <c r="DF81" s="209" t="str">
        <f aca="false">DF$61&amp;$BX81</f>
        <v>AN24</v>
      </c>
      <c r="DG81" s="209" t="str">
        <f aca="false">DG$61&amp;$BX81</f>
        <v>AO24</v>
      </c>
      <c r="DH81" s="209" t="str">
        <f aca="false">DH$61&amp;$BX81</f>
        <v>AP24</v>
      </c>
      <c r="DI81" s="209" t="str">
        <f aca="false">DI$61&amp;$BX81</f>
        <v>AQ24</v>
      </c>
      <c r="DJ81" s="209" t="str">
        <f aca="false">DJ$61&amp;$BX81</f>
        <v>AR24</v>
      </c>
      <c r="DK81" s="209" t="str">
        <f aca="false">DK$61&amp;$BX81</f>
        <v>AS24</v>
      </c>
      <c r="DL81" s="209" t="str">
        <f aca="false">DL$61&amp;$BX81</f>
        <v>AT24</v>
      </c>
      <c r="DM81" s="209" t="str">
        <f aca="false">DM$61&amp;$BX81</f>
        <v>AU24</v>
      </c>
      <c r="DN81" s="209" t="str">
        <f aca="false">DN$61&amp;$BX81</f>
        <v>AV24</v>
      </c>
      <c r="DO81" s="209" t="str">
        <f aca="false">DO$61&amp;$BX81</f>
        <v>AW24</v>
      </c>
      <c r="DP81" s="209" t="str">
        <f aca="false">DP$61&amp;$BX81</f>
        <v>AX24</v>
      </c>
      <c r="DQ81" s="209" t="str">
        <f aca="false">DQ$61&amp;$BX81</f>
        <v>AY24</v>
      </c>
      <c r="DR81" s="209" t="str">
        <f aca="false">DR$61&amp;$BX81</f>
        <v>AZ24</v>
      </c>
      <c r="DS81" s="209" t="str">
        <f aca="false">DS$61&amp;$BX81</f>
        <v>BA24</v>
      </c>
      <c r="DT81" s="209" t="str">
        <f aca="false">DT$61&amp;$BX81</f>
        <v>BB24</v>
      </c>
      <c r="DU81" s="209" t="str">
        <f aca="false">DU$61&amp;$BX81</f>
        <v>BC24</v>
      </c>
      <c r="DV81" s="210" t="str">
        <f aca="false">DV$61&amp;$BX81</f>
        <v>BD24</v>
      </c>
      <c r="IM81" s="219" t="n">
        <v>18</v>
      </c>
      <c r="IN81" s="215" t="n">
        <v>270</v>
      </c>
      <c r="IO81" s="216" t="n">
        <v>9</v>
      </c>
      <c r="IP81" s="220" t="n">
        <v>0.570827378493592</v>
      </c>
      <c r="IQ81" s="221" t="n">
        <v>0.001</v>
      </c>
      <c r="IR81" s="220" t="n">
        <v>0.001</v>
      </c>
      <c r="IS81" s="222" t="n">
        <v>0.001</v>
      </c>
    </row>
    <row r="82" customFormat="false" ht="12.75" hidden="false" customHeight="true" outlineLevel="0" collapsed="false">
      <c r="BX82" s="208" t="n">
        <v>25</v>
      </c>
      <c r="BY82" s="209" t="str">
        <f aca="false">BY$61&amp;$BX82</f>
        <v>G25</v>
      </c>
      <c r="BZ82" s="209" t="str">
        <f aca="false">BZ$61&amp;$BX82</f>
        <v>H25</v>
      </c>
      <c r="CA82" s="209" t="str">
        <f aca="false">CA$61&amp;$BX82</f>
        <v>I25</v>
      </c>
      <c r="CB82" s="209" t="str">
        <f aca="false">CB$61&amp;$BX82</f>
        <v>J25</v>
      </c>
      <c r="CC82" s="209" t="str">
        <f aca="false">CC$61&amp;$BX82</f>
        <v>K25</v>
      </c>
      <c r="CD82" s="209" t="str">
        <f aca="false">CD$61&amp;$BX82</f>
        <v>L25</v>
      </c>
      <c r="CE82" s="209" t="str">
        <f aca="false">CE$61&amp;$BX82</f>
        <v>M25</v>
      </c>
      <c r="CF82" s="209" t="str">
        <f aca="false">CF$61&amp;$BX82</f>
        <v>N25</v>
      </c>
      <c r="CG82" s="209" t="str">
        <f aca="false">CG$61&amp;$BX82</f>
        <v>O25</v>
      </c>
      <c r="CH82" s="209" t="str">
        <f aca="false">CH$61&amp;$BX82</f>
        <v>P25</v>
      </c>
      <c r="CI82" s="209" t="str">
        <f aca="false">CI$61&amp;$BX82</f>
        <v>Q25</v>
      </c>
      <c r="CJ82" s="209" t="str">
        <f aca="false">CJ$61&amp;$BX82</f>
        <v>R25</v>
      </c>
      <c r="CK82" s="209" t="str">
        <f aca="false">CK$61&amp;$BX82</f>
        <v>S25</v>
      </c>
      <c r="CL82" s="209" t="str">
        <f aca="false">CL$61&amp;$BX82</f>
        <v>T25</v>
      </c>
      <c r="CM82" s="209" t="str">
        <f aca="false">CM$61&amp;$BX82</f>
        <v>U25</v>
      </c>
      <c r="CN82" s="209" t="str">
        <f aca="false">CN$61&amp;$BX82</f>
        <v>V25</v>
      </c>
      <c r="CO82" s="209" t="str">
        <f aca="false">CO$61&amp;$BX82</f>
        <v>W25</v>
      </c>
      <c r="CP82" s="209" t="str">
        <f aca="false">CP$61&amp;$BX82</f>
        <v>X25</v>
      </c>
      <c r="CQ82" s="209" t="str">
        <f aca="false">CQ$61&amp;$BX82</f>
        <v>Y25</v>
      </c>
      <c r="CR82" s="209" t="str">
        <f aca="false">CR$61&amp;$BX82</f>
        <v>Z25</v>
      </c>
      <c r="CS82" s="209" t="str">
        <f aca="false">CS$61&amp;$BX82</f>
        <v>AA25</v>
      </c>
      <c r="CT82" s="209" t="str">
        <f aca="false">CT$61&amp;$BX82</f>
        <v>AB25</v>
      </c>
      <c r="CU82" s="209" t="str">
        <f aca="false">CU$61&amp;$BX82</f>
        <v>AC25</v>
      </c>
      <c r="CV82" s="209" t="str">
        <f aca="false">CV$61&amp;$BX82</f>
        <v>AD25</v>
      </c>
      <c r="CW82" s="209" t="str">
        <f aca="false">CW$61&amp;$BX82</f>
        <v>AE25</v>
      </c>
      <c r="CX82" s="209" t="str">
        <f aca="false">CX$61&amp;$BX82</f>
        <v>AF25</v>
      </c>
      <c r="CY82" s="209" t="str">
        <f aca="false">CY$61&amp;$BX82</f>
        <v>AG25</v>
      </c>
      <c r="CZ82" s="209" t="str">
        <f aca="false">CZ$61&amp;$BX82</f>
        <v>AH25</v>
      </c>
      <c r="DA82" s="209" t="str">
        <f aca="false">DA$61&amp;$BX82</f>
        <v>AI25</v>
      </c>
      <c r="DB82" s="209" t="str">
        <f aca="false">DB$61&amp;$BX82</f>
        <v>AJ25</v>
      </c>
      <c r="DC82" s="209" t="str">
        <f aca="false">DC$61&amp;$BX82</f>
        <v>AK25</v>
      </c>
      <c r="DD82" s="209" t="str">
        <f aca="false">DD$61&amp;$BX82</f>
        <v>AL25</v>
      </c>
      <c r="DE82" s="209" t="str">
        <f aca="false">DE$61&amp;$BX82</f>
        <v>AM25</v>
      </c>
      <c r="DF82" s="209" t="str">
        <f aca="false">DF$61&amp;$BX82</f>
        <v>AN25</v>
      </c>
      <c r="DG82" s="209" t="str">
        <f aca="false">DG$61&amp;$BX82</f>
        <v>AO25</v>
      </c>
      <c r="DH82" s="209" t="str">
        <f aca="false">DH$61&amp;$BX82</f>
        <v>AP25</v>
      </c>
      <c r="DI82" s="209" t="str">
        <f aca="false">DI$61&amp;$BX82</f>
        <v>AQ25</v>
      </c>
      <c r="DJ82" s="209" t="str">
        <f aca="false">DJ$61&amp;$BX82</f>
        <v>AR25</v>
      </c>
      <c r="DK82" s="209" t="str">
        <f aca="false">DK$61&amp;$BX82</f>
        <v>AS25</v>
      </c>
      <c r="DL82" s="209" t="str">
        <f aca="false">DL$61&amp;$BX82</f>
        <v>AT25</v>
      </c>
      <c r="DM82" s="209" t="str">
        <f aca="false">DM$61&amp;$BX82</f>
        <v>AU25</v>
      </c>
      <c r="DN82" s="209" t="str">
        <f aca="false">DN$61&amp;$BX82</f>
        <v>AV25</v>
      </c>
      <c r="DO82" s="209" t="str">
        <f aca="false">DO$61&amp;$BX82</f>
        <v>AW25</v>
      </c>
      <c r="DP82" s="209" t="str">
        <f aca="false">DP$61&amp;$BX82</f>
        <v>AX25</v>
      </c>
      <c r="DQ82" s="209" t="str">
        <f aca="false">DQ$61&amp;$BX82</f>
        <v>AY25</v>
      </c>
      <c r="DR82" s="209" t="str">
        <f aca="false">DR$61&amp;$BX82</f>
        <v>AZ25</v>
      </c>
      <c r="DS82" s="209" t="str">
        <f aca="false">DS$61&amp;$BX82</f>
        <v>BA25</v>
      </c>
      <c r="DT82" s="209" t="str">
        <f aca="false">DT$61&amp;$BX82</f>
        <v>BB25</v>
      </c>
      <c r="DU82" s="209" t="str">
        <f aca="false">DU$61&amp;$BX82</f>
        <v>BC25</v>
      </c>
      <c r="DV82" s="210" t="str">
        <f aca="false">DV$61&amp;$BX82</f>
        <v>BD25</v>
      </c>
      <c r="IM82" s="219" t="n">
        <v>19</v>
      </c>
      <c r="IN82" s="215" t="n">
        <v>285</v>
      </c>
      <c r="IO82" s="216" t="n">
        <v>9.5</v>
      </c>
      <c r="IP82" s="220" t="n">
        <v>0.433056445113144</v>
      </c>
      <c r="IQ82" s="221" t="n">
        <v>0.0001</v>
      </c>
      <c r="IR82" s="220" t="n">
        <v>0.0001</v>
      </c>
      <c r="IS82" s="222" t="n">
        <v>0.0001</v>
      </c>
    </row>
    <row r="83" customFormat="false" ht="12.75" hidden="false" customHeight="true" outlineLevel="0" collapsed="false">
      <c r="BX83" s="208" t="n">
        <v>26</v>
      </c>
      <c r="BY83" s="209" t="str">
        <f aca="false">BY$61&amp;$BX83</f>
        <v>G26</v>
      </c>
      <c r="BZ83" s="209" t="str">
        <f aca="false">BZ$61&amp;$BX83</f>
        <v>H26</v>
      </c>
      <c r="CA83" s="209" t="str">
        <f aca="false">CA$61&amp;$BX83</f>
        <v>I26</v>
      </c>
      <c r="CB83" s="209" t="str">
        <f aca="false">CB$61&amp;$BX83</f>
        <v>J26</v>
      </c>
      <c r="CC83" s="209" t="str">
        <f aca="false">CC$61&amp;$BX83</f>
        <v>K26</v>
      </c>
      <c r="CD83" s="209" t="str">
        <f aca="false">CD$61&amp;$BX83</f>
        <v>L26</v>
      </c>
      <c r="CE83" s="209" t="str">
        <f aca="false">CE$61&amp;$BX83</f>
        <v>M26</v>
      </c>
      <c r="CF83" s="209" t="str">
        <f aca="false">CF$61&amp;$BX83</f>
        <v>N26</v>
      </c>
      <c r="CG83" s="209" t="str">
        <f aca="false">CG$61&amp;$BX83</f>
        <v>O26</v>
      </c>
      <c r="CH83" s="209" t="str">
        <f aca="false">CH$61&amp;$BX83</f>
        <v>P26</v>
      </c>
      <c r="CI83" s="209" t="str">
        <f aca="false">CI$61&amp;$BX83</f>
        <v>Q26</v>
      </c>
      <c r="CJ83" s="209" t="str">
        <f aca="false">CJ$61&amp;$BX83</f>
        <v>R26</v>
      </c>
      <c r="CK83" s="209" t="str">
        <f aca="false">CK$61&amp;$BX83</f>
        <v>S26</v>
      </c>
      <c r="CL83" s="209" t="str">
        <f aca="false">CL$61&amp;$BX83</f>
        <v>T26</v>
      </c>
      <c r="CM83" s="209" t="str">
        <f aca="false">CM$61&amp;$BX83</f>
        <v>U26</v>
      </c>
      <c r="CN83" s="209" t="str">
        <f aca="false">CN$61&amp;$BX83</f>
        <v>V26</v>
      </c>
      <c r="CO83" s="209" t="str">
        <f aca="false">CO$61&amp;$BX83</f>
        <v>W26</v>
      </c>
      <c r="CP83" s="209" t="str">
        <f aca="false">CP$61&amp;$BX83</f>
        <v>X26</v>
      </c>
      <c r="CQ83" s="209" t="str">
        <f aca="false">CQ$61&amp;$BX83</f>
        <v>Y26</v>
      </c>
      <c r="CR83" s="209" t="str">
        <f aca="false">CR$61&amp;$BX83</f>
        <v>Z26</v>
      </c>
      <c r="CS83" s="209" t="str">
        <f aca="false">CS$61&amp;$BX83</f>
        <v>AA26</v>
      </c>
      <c r="CT83" s="209" t="str">
        <f aca="false">CT$61&amp;$BX83</f>
        <v>AB26</v>
      </c>
      <c r="CU83" s="209" t="str">
        <f aca="false">CU$61&amp;$BX83</f>
        <v>AC26</v>
      </c>
      <c r="CV83" s="209" t="str">
        <f aca="false">CV$61&amp;$BX83</f>
        <v>AD26</v>
      </c>
      <c r="CW83" s="209" t="str">
        <f aca="false">CW$61&amp;$BX83</f>
        <v>AE26</v>
      </c>
      <c r="CX83" s="209" t="str">
        <f aca="false">CX$61&amp;$BX83</f>
        <v>AF26</v>
      </c>
      <c r="CY83" s="209" t="str">
        <f aca="false">CY$61&amp;$BX83</f>
        <v>AG26</v>
      </c>
      <c r="CZ83" s="209" t="str">
        <f aca="false">CZ$61&amp;$BX83</f>
        <v>AH26</v>
      </c>
      <c r="DA83" s="209" t="str">
        <f aca="false">DA$61&amp;$BX83</f>
        <v>AI26</v>
      </c>
      <c r="DB83" s="209" t="str">
        <f aca="false">DB$61&amp;$BX83</f>
        <v>AJ26</v>
      </c>
      <c r="DC83" s="209" t="str">
        <f aca="false">DC$61&amp;$BX83</f>
        <v>AK26</v>
      </c>
      <c r="DD83" s="209" t="str">
        <f aca="false">DD$61&amp;$BX83</f>
        <v>AL26</v>
      </c>
      <c r="DE83" s="209" t="str">
        <f aca="false">DE$61&amp;$BX83</f>
        <v>AM26</v>
      </c>
      <c r="DF83" s="209" t="str">
        <f aca="false">DF$61&amp;$BX83</f>
        <v>AN26</v>
      </c>
      <c r="DG83" s="209" t="str">
        <f aca="false">DG$61&amp;$BX83</f>
        <v>AO26</v>
      </c>
      <c r="DH83" s="209" t="str">
        <f aca="false">DH$61&amp;$BX83</f>
        <v>AP26</v>
      </c>
      <c r="DI83" s="209" t="str">
        <f aca="false">DI$61&amp;$BX83</f>
        <v>AQ26</v>
      </c>
      <c r="DJ83" s="209" t="str">
        <f aca="false">DJ$61&amp;$BX83</f>
        <v>AR26</v>
      </c>
      <c r="DK83" s="209" t="str">
        <f aca="false">DK$61&amp;$BX83</f>
        <v>AS26</v>
      </c>
      <c r="DL83" s="209" t="str">
        <f aca="false">DL$61&amp;$BX83</f>
        <v>AT26</v>
      </c>
      <c r="DM83" s="209" t="str">
        <f aca="false">DM$61&amp;$BX83</f>
        <v>AU26</v>
      </c>
      <c r="DN83" s="209" t="str">
        <f aca="false">DN$61&amp;$BX83</f>
        <v>AV26</v>
      </c>
      <c r="DO83" s="209" t="str">
        <f aca="false">DO$61&amp;$BX83</f>
        <v>AW26</v>
      </c>
      <c r="DP83" s="209" t="str">
        <f aca="false">DP$61&amp;$BX83</f>
        <v>AX26</v>
      </c>
      <c r="DQ83" s="209" t="str">
        <f aca="false">DQ$61&amp;$BX83</f>
        <v>AY26</v>
      </c>
      <c r="DR83" s="209" t="str">
        <f aca="false">DR$61&amp;$BX83</f>
        <v>AZ26</v>
      </c>
      <c r="DS83" s="209" t="str">
        <f aca="false">DS$61&amp;$BX83</f>
        <v>BA26</v>
      </c>
      <c r="DT83" s="209" t="str">
        <f aca="false">DT$61&amp;$BX83</f>
        <v>BB26</v>
      </c>
      <c r="DU83" s="209" t="str">
        <f aca="false">DU$61&amp;$BX83</f>
        <v>BC26</v>
      </c>
      <c r="DV83" s="210" t="str">
        <f aca="false">DV$61&amp;$BX83</f>
        <v>BD26</v>
      </c>
      <c r="IM83" s="219" t="n">
        <v>20</v>
      </c>
      <c r="IN83" s="215" t="n">
        <v>300</v>
      </c>
      <c r="IO83" s="216" t="n">
        <v>10</v>
      </c>
      <c r="IP83" s="220" t="n">
        <v>0.329375424921279</v>
      </c>
      <c r="IQ83" s="221" t="n">
        <v>0.0001</v>
      </c>
      <c r="IR83" s="220" t="n">
        <v>0.0001</v>
      </c>
      <c r="IS83" s="222" t="n">
        <v>0.0001</v>
      </c>
    </row>
    <row r="84" customFormat="false" ht="12.75" hidden="false" customHeight="true" outlineLevel="0" collapsed="false">
      <c r="BX84" s="208" t="n">
        <v>27</v>
      </c>
      <c r="BY84" s="209" t="str">
        <f aca="false">BY$61&amp;$BX84</f>
        <v>G27</v>
      </c>
      <c r="BZ84" s="209" t="str">
        <f aca="false">BZ$61&amp;$BX84</f>
        <v>H27</v>
      </c>
      <c r="CA84" s="209" t="str">
        <f aca="false">CA$61&amp;$BX84</f>
        <v>I27</v>
      </c>
      <c r="CB84" s="209" t="str">
        <f aca="false">CB$61&amp;$BX84</f>
        <v>J27</v>
      </c>
      <c r="CC84" s="209" t="str">
        <f aca="false">CC$61&amp;$BX84</f>
        <v>K27</v>
      </c>
      <c r="CD84" s="209" t="str">
        <f aca="false">CD$61&amp;$BX84</f>
        <v>L27</v>
      </c>
      <c r="CE84" s="209" t="str">
        <f aca="false">CE$61&amp;$BX84</f>
        <v>M27</v>
      </c>
      <c r="CF84" s="209" t="str">
        <f aca="false">CF$61&amp;$BX84</f>
        <v>N27</v>
      </c>
      <c r="CG84" s="209" t="str">
        <f aca="false">CG$61&amp;$BX84</f>
        <v>O27</v>
      </c>
      <c r="CH84" s="209" t="str">
        <f aca="false">CH$61&amp;$BX84</f>
        <v>P27</v>
      </c>
      <c r="CI84" s="209" t="str">
        <f aca="false">CI$61&amp;$BX84</f>
        <v>Q27</v>
      </c>
      <c r="CJ84" s="209" t="str">
        <f aca="false">CJ$61&amp;$BX84</f>
        <v>R27</v>
      </c>
      <c r="CK84" s="209" t="str">
        <f aca="false">CK$61&amp;$BX84</f>
        <v>S27</v>
      </c>
      <c r="CL84" s="209" t="str">
        <f aca="false">CL$61&amp;$BX84</f>
        <v>T27</v>
      </c>
      <c r="CM84" s="209" t="str">
        <f aca="false">CM$61&amp;$BX84</f>
        <v>U27</v>
      </c>
      <c r="CN84" s="209" t="str">
        <f aca="false">CN$61&amp;$BX84</f>
        <v>V27</v>
      </c>
      <c r="CO84" s="209" t="str">
        <f aca="false">CO$61&amp;$BX84</f>
        <v>W27</v>
      </c>
      <c r="CP84" s="209" t="str">
        <f aca="false">CP$61&amp;$BX84</f>
        <v>X27</v>
      </c>
      <c r="CQ84" s="209" t="str">
        <f aca="false">CQ$61&amp;$BX84</f>
        <v>Y27</v>
      </c>
      <c r="CR84" s="209" t="str">
        <f aca="false">CR$61&amp;$BX84</f>
        <v>Z27</v>
      </c>
      <c r="CS84" s="209" t="str">
        <f aca="false">CS$61&amp;$BX84</f>
        <v>AA27</v>
      </c>
      <c r="CT84" s="209" t="str">
        <f aca="false">CT$61&amp;$BX84</f>
        <v>AB27</v>
      </c>
      <c r="CU84" s="209" t="str">
        <f aca="false">CU$61&amp;$BX84</f>
        <v>AC27</v>
      </c>
      <c r="CV84" s="209" t="str">
        <f aca="false">CV$61&amp;$BX84</f>
        <v>AD27</v>
      </c>
      <c r="CW84" s="209" t="str">
        <f aca="false">CW$61&amp;$BX84</f>
        <v>AE27</v>
      </c>
      <c r="CX84" s="209" t="str">
        <f aca="false">CX$61&amp;$BX84</f>
        <v>AF27</v>
      </c>
      <c r="CY84" s="209" t="str">
        <f aca="false">CY$61&amp;$BX84</f>
        <v>AG27</v>
      </c>
      <c r="CZ84" s="209" t="str">
        <f aca="false">CZ$61&amp;$BX84</f>
        <v>AH27</v>
      </c>
      <c r="DA84" s="209" t="str">
        <f aca="false">DA$61&amp;$BX84</f>
        <v>AI27</v>
      </c>
      <c r="DB84" s="209" t="str">
        <f aca="false">DB$61&amp;$BX84</f>
        <v>AJ27</v>
      </c>
      <c r="DC84" s="209" t="str">
        <f aca="false">DC$61&amp;$BX84</f>
        <v>AK27</v>
      </c>
      <c r="DD84" s="209" t="str">
        <f aca="false">DD$61&amp;$BX84</f>
        <v>AL27</v>
      </c>
      <c r="DE84" s="209" t="str">
        <f aca="false">DE$61&amp;$BX84</f>
        <v>AM27</v>
      </c>
      <c r="DF84" s="209" t="str">
        <f aca="false">DF$61&amp;$BX84</f>
        <v>AN27</v>
      </c>
      <c r="DG84" s="209" t="str">
        <f aca="false">DG$61&amp;$BX84</f>
        <v>AO27</v>
      </c>
      <c r="DH84" s="209" t="str">
        <f aca="false">DH$61&amp;$BX84</f>
        <v>AP27</v>
      </c>
      <c r="DI84" s="209" t="str">
        <f aca="false">DI$61&amp;$BX84</f>
        <v>AQ27</v>
      </c>
      <c r="DJ84" s="209" t="str">
        <f aca="false">DJ$61&amp;$BX84</f>
        <v>AR27</v>
      </c>
      <c r="DK84" s="209" t="str">
        <f aca="false">DK$61&amp;$BX84</f>
        <v>AS27</v>
      </c>
      <c r="DL84" s="209" t="str">
        <f aca="false">DL$61&amp;$BX84</f>
        <v>AT27</v>
      </c>
      <c r="DM84" s="209" t="str">
        <f aca="false">DM$61&amp;$BX84</f>
        <v>AU27</v>
      </c>
      <c r="DN84" s="209" t="str">
        <f aca="false">DN$61&amp;$BX84</f>
        <v>AV27</v>
      </c>
      <c r="DO84" s="209" t="str">
        <f aca="false">DO$61&amp;$BX84</f>
        <v>AW27</v>
      </c>
      <c r="DP84" s="209" t="str">
        <f aca="false">DP$61&amp;$BX84</f>
        <v>AX27</v>
      </c>
      <c r="DQ84" s="209" t="str">
        <f aca="false">DQ$61&amp;$BX84</f>
        <v>AY27</v>
      </c>
      <c r="DR84" s="209" t="str">
        <f aca="false">DR$61&amp;$BX84</f>
        <v>AZ27</v>
      </c>
      <c r="DS84" s="209" t="str">
        <f aca="false">DS$61&amp;$BX84</f>
        <v>BA27</v>
      </c>
      <c r="DT84" s="209" t="str">
        <f aca="false">DT$61&amp;$BX84</f>
        <v>BB27</v>
      </c>
      <c r="DU84" s="209" t="str">
        <f aca="false">DU$61&amp;$BX84</f>
        <v>BC27</v>
      </c>
      <c r="DV84" s="210" t="str">
        <f aca="false">DV$61&amp;$BX84</f>
        <v>BD27</v>
      </c>
      <c r="IM84" s="219" t="n">
        <v>21</v>
      </c>
      <c r="IN84" s="215" t="n">
        <v>315</v>
      </c>
      <c r="IO84" s="216" t="n">
        <v>10.5</v>
      </c>
      <c r="IP84" s="220" t="n">
        <v>0.250406096173361</v>
      </c>
      <c r="IQ84" s="221" t="n">
        <v>0.0001</v>
      </c>
      <c r="IR84" s="220" t="n">
        <v>0.0001</v>
      </c>
      <c r="IS84" s="222" t="n">
        <v>0.0001</v>
      </c>
    </row>
    <row r="85" customFormat="false" ht="12.75" hidden="false" customHeight="true" outlineLevel="0" collapsed="false">
      <c r="BX85" s="208" t="n">
        <v>28</v>
      </c>
      <c r="BY85" s="209" t="str">
        <f aca="false">BY$61&amp;$BX85</f>
        <v>G28</v>
      </c>
      <c r="BZ85" s="209" t="str">
        <f aca="false">BZ$61&amp;$BX85</f>
        <v>H28</v>
      </c>
      <c r="CA85" s="209" t="str">
        <f aca="false">CA$61&amp;$BX85</f>
        <v>I28</v>
      </c>
      <c r="CB85" s="209" t="str">
        <f aca="false">CB$61&amp;$BX85</f>
        <v>J28</v>
      </c>
      <c r="CC85" s="209" t="str">
        <f aca="false">CC$61&amp;$BX85</f>
        <v>K28</v>
      </c>
      <c r="CD85" s="209" t="str">
        <f aca="false">CD$61&amp;$BX85</f>
        <v>L28</v>
      </c>
      <c r="CE85" s="209" t="str">
        <f aca="false">CE$61&amp;$BX85</f>
        <v>M28</v>
      </c>
      <c r="CF85" s="209" t="str">
        <f aca="false">CF$61&amp;$BX85</f>
        <v>N28</v>
      </c>
      <c r="CG85" s="209" t="str">
        <f aca="false">CG$61&amp;$BX85</f>
        <v>O28</v>
      </c>
      <c r="CH85" s="209" t="str">
        <f aca="false">CH$61&amp;$BX85</f>
        <v>P28</v>
      </c>
      <c r="CI85" s="209" t="str">
        <f aca="false">CI$61&amp;$BX85</f>
        <v>Q28</v>
      </c>
      <c r="CJ85" s="209" t="str">
        <f aca="false">CJ$61&amp;$BX85</f>
        <v>R28</v>
      </c>
      <c r="CK85" s="209" t="str">
        <f aca="false">CK$61&amp;$BX85</f>
        <v>S28</v>
      </c>
      <c r="CL85" s="209" t="str">
        <f aca="false">CL$61&amp;$BX85</f>
        <v>T28</v>
      </c>
      <c r="CM85" s="209" t="str">
        <f aca="false">CM$61&amp;$BX85</f>
        <v>U28</v>
      </c>
      <c r="CN85" s="209" t="str">
        <f aca="false">CN$61&amp;$BX85</f>
        <v>V28</v>
      </c>
      <c r="CO85" s="209" t="str">
        <f aca="false">CO$61&amp;$BX85</f>
        <v>W28</v>
      </c>
      <c r="CP85" s="209" t="str">
        <f aca="false">CP$61&amp;$BX85</f>
        <v>X28</v>
      </c>
      <c r="CQ85" s="209" t="str">
        <f aca="false">CQ$61&amp;$BX85</f>
        <v>Y28</v>
      </c>
      <c r="CR85" s="209" t="str">
        <f aca="false">CR$61&amp;$BX85</f>
        <v>Z28</v>
      </c>
      <c r="CS85" s="209" t="str">
        <f aca="false">CS$61&amp;$BX85</f>
        <v>AA28</v>
      </c>
      <c r="CT85" s="209" t="str">
        <f aca="false">CT$61&amp;$BX85</f>
        <v>AB28</v>
      </c>
      <c r="CU85" s="209" t="str">
        <f aca="false">CU$61&amp;$BX85</f>
        <v>AC28</v>
      </c>
      <c r="CV85" s="209" t="str">
        <f aca="false">CV$61&amp;$BX85</f>
        <v>AD28</v>
      </c>
      <c r="CW85" s="209" t="str">
        <f aca="false">CW$61&amp;$BX85</f>
        <v>AE28</v>
      </c>
      <c r="CX85" s="209" t="str">
        <f aca="false">CX$61&amp;$BX85</f>
        <v>AF28</v>
      </c>
      <c r="CY85" s="209" t="str">
        <f aca="false">CY$61&amp;$BX85</f>
        <v>AG28</v>
      </c>
      <c r="CZ85" s="209" t="str">
        <f aca="false">CZ$61&amp;$BX85</f>
        <v>AH28</v>
      </c>
      <c r="DA85" s="209" t="str">
        <f aca="false">DA$61&amp;$BX85</f>
        <v>AI28</v>
      </c>
      <c r="DB85" s="209" t="str">
        <f aca="false">DB$61&amp;$BX85</f>
        <v>AJ28</v>
      </c>
      <c r="DC85" s="209" t="str">
        <f aca="false">DC$61&amp;$BX85</f>
        <v>AK28</v>
      </c>
      <c r="DD85" s="209" t="str">
        <f aca="false">DD$61&amp;$BX85</f>
        <v>AL28</v>
      </c>
      <c r="DE85" s="209" t="str">
        <f aca="false">DE$61&amp;$BX85</f>
        <v>AM28</v>
      </c>
      <c r="DF85" s="209" t="str">
        <f aca="false">DF$61&amp;$BX85</f>
        <v>AN28</v>
      </c>
      <c r="DG85" s="209" t="str">
        <f aca="false">DG$61&amp;$BX85</f>
        <v>AO28</v>
      </c>
      <c r="DH85" s="209" t="str">
        <f aca="false">DH$61&amp;$BX85</f>
        <v>AP28</v>
      </c>
      <c r="DI85" s="209" t="str">
        <f aca="false">DI$61&amp;$BX85</f>
        <v>AQ28</v>
      </c>
      <c r="DJ85" s="209" t="str">
        <f aca="false">DJ$61&amp;$BX85</f>
        <v>AR28</v>
      </c>
      <c r="DK85" s="209" t="str">
        <f aca="false">DK$61&amp;$BX85</f>
        <v>AS28</v>
      </c>
      <c r="DL85" s="209" t="str">
        <f aca="false">DL$61&amp;$BX85</f>
        <v>AT28</v>
      </c>
      <c r="DM85" s="209" t="str">
        <f aca="false">DM$61&amp;$BX85</f>
        <v>AU28</v>
      </c>
      <c r="DN85" s="209" t="str">
        <f aca="false">DN$61&amp;$BX85</f>
        <v>AV28</v>
      </c>
      <c r="DO85" s="209" t="str">
        <f aca="false">DO$61&amp;$BX85</f>
        <v>AW28</v>
      </c>
      <c r="DP85" s="209" t="str">
        <f aca="false">DP$61&amp;$BX85</f>
        <v>AX28</v>
      </c>
      <c r="DQ85" s="209" t="str">
        <f aca="false">DQ$61&amp;$BX85</f>
        <v>AY28</v>
      </c>
      <c r="DR85" s="209" t="str">
        <f aca="false">DR$61&amp;$BX85</f>
        <v>AZ28</v>
      </c>
      <c r="DS85" s="209" t="str">
        <f aca="false">DS$61&amp;$BX85</f>
        <v>BA28</v>
      </c>
      <c r="DT85" s="209" t="str">
        <f aca="false">DT$61&amp;$BX85</f>
        <v>BB28</v>
      </c>
      <c r="DU85" s="209" t="str">
        <f aca="false">DU$61&amp;$BX85</f>
        <v>BC28</v>
      </c>
      <c r="DV85" s="210" t="str">
        <f aca="false">DV$61&amp;$BX85</f>
        <v>BD28</v>
      </c>
      <c r="IM85" s="219" t="n">
        <v>22</v>
      </c>
      <c r="IN85" s="215" t="n">
        <v>330</v>
      </c>
      <c r="IO85" s="216" t="n">
        <v>11</v>
      </c>
      <c r="IP85" s="220" t="n">
        <v>0.160736247042523</v>
      </c>
      <c r="IQ85" s="221" t="n">
        <v>0.0001</v>
      </c>
      <c r="IR85" s="220" t="n">
        <v>0.0001</v>
      </c>
      <c r="IS85" s="222" t="n">
        <v>0.0001</v>
      </c>
    </row>
    <row r="86" customFormat="false" ht="12.75" hidden="false" customHeight="true" outlineLevel="0" collapsed="false">
      <c r="B86" s="46"/>
      <c r="C86" s="46"/>
      <c r="D86" s="46"/>
      <c r="E86" s="46"/>
      <c r="F86" s="46"/>
      <c r="BX86" s="208" t="n">
        <v>29</v>
      </c>
      <c r="BY86" s="209" t="str">
        <f aca="false">BY$61&amp;$BX86</f>
        <v>G29</v>
      </c>
      <c r="BZ86" s="209" t="str">
        <f aca="false">BZ$61&amp;$BX86</f>
        <v>H29</v>
      </c>
      <c r="CA86" s="209" t="str">
        <f aca="false">CA$61&amp;$BX86</f>
        <v>I29</v>
      </c>
      <c r="CB86" s="209" t="str">
        <f aca="false">CB$61&amp;$BX86</f>
        <v>J29</v>
      </c>
      <c r="CC86" s="209" t="str">
        <f aca="false">CC$61&amp;$BX86</f>
        <v>K29</v>
      </c>
      <c r="CD86" s="209" t="str">
        <f aca="false">CD$61&amp;$BX86</f>
        <v>L29</v>
      </c>
      <c r="CE86" s="209" t="str">
        <f aca="false">CE$61&amp;$BX86</f>
        <v>M29</v>
      </c>
      <c r="CF86" s="209" t="str">
        <f aca="false">CF$61&amp;$BX86</f>
        <v>N29</v>
      </c>
      <c r="CG86" s="209" t="str">
        <f aca="false">CG$61&amp;$BX86</f>
        <v>O29</v>
      </c>
      <c r="CH86" s="209" t="str">
        <f aca="false">CH$61&amp;$BX86</f>
        <v>P29</v>
      </c>
      <c r="CI86" s="209" t="str">
        <f aca="false">CI$61&amp;$BX86</f>
        <v>Q29</v>
      </c>
      <c r="CJ86" s="209" t="str">
        <f aca="false">CJ$61&amp;$BX86</f>
        <v>R29</v>
      </c>
      <c r="CK86" s="209" t="str">
        <f aca="false">CK$61&amp;$BX86</f>
        <v>S29</v>
      </c>
      <c r="CL86" s="209" t="str">
        <f aca="false">CL$61&amp;$BX86</f>
        <v>T29</v>
      </c>
      <c r="CM86" s="209" t="str">
        <f aca="false">CM$61&amp;$BX86</f>
        <v>U29</v>
      </c>
      <c r="CN86" s="209" t="str">
        <f aca="false">CN$61&amp;$BX86</f>
        <v>V29</v>
      </c>
      <c r="CO86" s="209" t="str">
        <f aca="false">CO$61&amp;$BX86</f>
        <v>W29</v>
      </c>
      <c r="CP86" s="209" t="str">
        <f aca="false">CP$61&amp;$BX86</f>
        <v>X29</v>
      </c>
      <c r="CQ86" s="209" t="str">
        <f aca="false">CQ$61&amp;$BX86</f>
        <v>Y29</v>
      </c>
      <c r="CR86" s="209" t="str">
        <f aca="false">CR$61&amp;$BX86</f>
        <v>Z29</v>
      </c>
      <c r="CS86" s="209" t="str">
        <f aca="false">CS$61&amp;$BX86</f>
        <v>AA29</v>
      </c>
      <c r="CT86" s="209" t="str">
        <f aca="false">CT$61&amp;$BX86</f>
        <v>AB29</v>
      </c>
      <c r="CU86" s="209" t="str">
        <f aca="false">CU$61&amp;$BX86</f>
        <v>AC29</v>
      </c>
      <c r="CV86" s="209" t="str">
        <f aca="false">CV$61&amp;$BX86</f>
        <v>AD29</v>
      </c>
      <c r="CW86" s="209" t="str">
        <f aca="false">CW$61&amp;$BX86</f>
        <v>AE29</v>
      </c>
      <c r="CX86" s="209" t="str">
        <f aca="false">CX$61&amp;$BX86</f>
        <v>AF29</v>
      </c>
      <c r="CY86" s="209" t="str">
        <f aca="false">CY$61&amp;$BX86</f>
        <v>AG29</v>
      </c>
      <c r="CZ86" s="209" t="str">
        <f aca="false">CZ$61&amp;$BX86</f>
        <v>AH29</v>
      </c>
      <c r="DA86" s="209" t="str">
        <f aca="false">DA$61&amp;$BX86</f>
        <v>AI29</v>
      </c>
      <c r="DB86" s="209" t="str">
        <f aca="false">DB$61&amp;$BX86</f>
        <v>AJ29</v>
      </c>
      <c r="DC86" s="209" t="str">
        <f aca="false">DC$61&amp;$BX86</f>
        <v>AK29</v>
      </c>
      <c r="DD86" s="209" t="str">
        <f aca="false">DD$61&amp;$BX86</f>
        <v>AL29</v>
      </c>
      <c r="DE86" s="209" t="str">
        <f aca="false">DE$61&amp;$BX86</f>
        <v>AM29</v>
      </c>
      <c r="DF86" s="209" t="str">
        <f aca="false">DF$61&amp;$BX86</f>
        <v>AN29</v>
      </c>
      <c r="DG86" s="209" t="str">
        <f aca="false">DG$61&amp;$BX86</f>
        <v>AO29</v>
      </c>
      <c r="DH86" s="209" t="str">
        <f aca="false">DH$61&amp;$BX86</f>
        <v>AP29</v>
      </c>
      <c r="DI86" s="209" t="str">
        <f aca="false">DI$61&amp;$BX86</f>
        <v>AQ29</v>
      </c>
      <c r="DJ86" s="209" t="str">
        <f aca="false">DJ$61&amp;$BX86</f>
        <v>AR29</v>
      </c>
      <c r="DK86" s="209" t="str">
        <f aca="false">DK$61&amp;$BX86</f>
        <v>AS29</v>
      </c>
      <c r="DL86" s="209" t="str">
        <f aca="false">DL$61&amp;$BX86</f>
        <v>AT29</v>
      </c>
      <c r="DM86" s="209" t="str">
        <f aca="false">DM$61&amp;$BX86</f>
        <v>AU29</v>
      </c>
      <c r="DN86" s="209" t="str">
        <f aca="false">DN$61&amp;$BX86</f>
        <v>AV29</v>
      </c>
      <c r="DO86" s="209" t="str">
        <f aca="false">DO$61&amp;$BX86</f>
        <v>AW29</v>
      </c>
      <c r="DP86" s="209" t="str">
        <f aca="false">DP$61&amp;$BX86</f>
        <v>AX29</v>
      </c>
      <c r="DQ86" s="209" t="str">
        <f aca="false">DQ$61&amp;$BX86</f>
        <v>AY29</v>
      </c>
      <c r="DR86" s="209" t="str">
        <f aca="false">DR$61&amp;$BX86</f>
        <v>AZ29</v>
      </c>
      <c r="DS86" s="209" t="str">
        <f aca="false">DS$61&amp;$BX86</f>
        <v>BA29</v>
      </c>
      <c r="DT86" s="209" t="str">
        <f aca="false">DT$61&amp;$BX86</f>
        <v>BB29</v>
      </c>
      <c r="DU86" s="209" t="str">
        <f aca="false">DU$61&amp;$BX86</f>
        <v>BC29</v>
      </c>
      <c r="DV86" s="210" t="str">
        <f aca="false">DV$61&amp;$BX86</f>
        <v>BD29</v>
      </c>
      <c r="IM86" s="219" t="n">
        <v>23</v>
      </c>
      <c r="IN86" s="215" t="n">
        <v>345</v>
      </c>
      <c r="IO86" s="216" t="n">
        <v>11.5</v>
      </c>
      <c r="IP86" s="220" t="n">
        <v>0.0836537617361176</v>
      </c>
      <c r="IQ86" s="221" t="n">
        <v>0.0001</v>
      </c>
      <c r="IR86" s="220" t="n">
        <v>0.0001</v>
      </c>
      <c r="IS86" s="222" t="n">
        <v>0.0001</v>
      </c>
    </row>
    <row r="87" customFormat="false" ht="12.75" hidden="false" customHeight="true" outlineLevel="0" collapsed="false">
      <c r="B87" s="46"/>
      <c r="C87" s="46"/>
      <c r="D87" s="46"/>
      <c r="E87" s="46"/>
      <c r="F87" s="46"/>
      <c r="BX87" s="208" t="n">
        <v>30</v>
      </c>
      <c r="BY87" s="209" t="str">
        <f aca="false">BY$61&amp;$BX87</f>
        <v>G30</v>
      </c>
      <c r="BZ87" s="209" t="str">
        <f aca="false">BZ$61&amp;$BX87</f>
        <v>H30</v>
      </c>
      <c r="CA87" s="209" t="str">
        <f aca="false">CA$61&amp;$BX87</f>
        <v>I30</v>
      </c>
      <c r="CB87" s="209" t="str">
        <f aca="false">CB$61&amp;$BX87</f>
        <v>J30</v>
      </c>
      <c r="CC87" s="209" t="str">
        <f aca="false">CC$61&amp;$BX87</f>
        <v>K30</v>
      </c>
      <c r="CD87" s="209" t="str">
        <f aca="false">CD$61&amp;$BX87</f>
        <v>L30</v>
      </c>
      <c r="CE87" s="209" t="str">
        <f aca="false">CE$61&amp;$BX87</f>
        <v>M30</v>
      </c>
      <c r="CF87" s="209" t="str">
        <f aca="false">CF$61&amp;$BX87</f>
        <v>N30</v>
      </c>
      <c r="CG87" s="209" t="str">
        <f aca="false">CG$61&amp;$BX87</f>
        <v>O30</v>
      </c>
      <c r="CH87" s="209" t="str">
        <f aca="false">CH$61&amp;$BX87</f>
        <v>P30</v>
      </c>
      <c r="CI87" s="209" t="str">
        <f aca="false">CI$61&amp;$BX87</f>
        <v>Q30</v>
      </c>
      <c r="CJ87" s="209" t="str">
        <f aca="false">CJ$61&amp;$BX87</f>
        <v>R30</v>
      </c>
      <c r="CK87" s="209" t="str">
        <f aca="false">CK$61&amp;$BX87</f>
        <v>S30</v>
      </c>
      <c r="CL87" s="209" t="str">
        <f aca="false">CL$61&amp;$BX87</f>
        <v>T30</v>
      </c>
      <c r="CM87" s="209" t="str">
        <f aca="false">CM$61&amp;$BX87</f>
        <v>U30</v>
      </c>
      <c r="CN87" s="209" t="str">
        <f aca="false">CN$61&amp;$BX87</f>
        <v>V30</v>
      </c>
      <c r="CO87" s="209" t="str">
        <f aca="false">CO$61&amp;$BX87</f>
        <v>W30</v>
      </c>
      <c r="CP87" s="209" t="str">
        <f aca="false">CP$61&amp;$BX87</f>
        <v>X30</v>
      </c>
      <c r="CQ87" s="209" t="str">
        <f aca="false">CQ$61&amp;$BX87</f>
        <v>Y30</v>
      </c>
      <c r="CR87" s="209" t="str">
        <f aca="false">CR$61&amp;$BX87</f>
        <v>Z30</v>
      </c>
      <c r="CS87" s="209" t="str">
        <f aca="false">CS$61&amp;$BX87</f>
        <v>AA30</v>
      </c>
      <c r="CT87" s="209" t="str">
        <f aca="false">CT$61&amp;$BX87</f>
        <v>AB30</v>
      </c>
      <c r="CU87" s="209" t="str">
        <f aca="false">CU$61&amp;$BX87</f>
        <v>AC30</v>
      </c>
      <c r="CV87" s="209" t="str">
        <f aca="false">CV$61&amp;$BX87</f>
        <v>AD30</v>
      </c>
      <c r="CW87" s="209" t="str">
        <f aca="false">CW$61&amp;$BX87</f>
        <v>AE30</v>
      </c>
      <c r="CX87" s="209" t="str">
        <f aca="false">CX$61&amp;$BX87</f>
        <v>AF30</v>
      </c>
      <c r="CY87" s="209" t="str">
        <f aca="false">CY$61&amp;$BX87</f>
        <v>AG30</v>
      </c>
      <c r="CZ87" s="209" t="str">
        <f aca="false">CZ$61&amp;$BX87</f>
        <v>AH30</v>
      </c>
      <c r="DA87" s="209" t="str">
        <f aca="false">DA$61&amp;$BX87</f>
        <v>AI30</v>
      </c>
      <c r="DB87" s="209" t="str">
        <f aca="false">DB$61&amp;$BX87</f>
        <v>AJ30</v>
      </c>
      <c r="DC87" s="209" t="str">
        <f aca="false">DC$61&amp;$BX87</f>
        <v>AK30</v>
      </c>
      <c r="DD87" s="209" t="str">
        <f aca="false">DD$61&amp;$BX87</f>
        <v>AL30</v>
      </c>
      <c r="DE87" s="209" t="str">
        <f aca="false">DE$61&amp;$BX87</f>
        <v>AM30</v>
      </c>
      <c r="DF87" s="209" t="str">
        <f aca="false">DF$61&amp;$BX87</f>
        <v>AN30</v>
      </c>
      <c r="DG87" s="209" t="str">
        <f aca="false">DG$61&amp;$BX87</f>
        <v>AO30</v>
      </c>
      <c r="DH87" s="209" t="str">
        <f aca="false">DH$61&amp;$BX87</f>
        <v>AP30</v>
      </c>
      <c r="DI87" s="209" t="str">
        <f aca="false">DI$61&amp;$BX87</f>
        <v>AQ30</v>
      </c>
      <c r="DJ87" s="209" t="str">
        <f aca="false">DJ$61&amp;$BX87</f>
        <v>AR30</v>
      </c>
      <c r="DK87" s="209" t="str">
        <f aca="false">DK$61&amp;$BX87</f>
        <v>AS30</v>
      </c>
      <c r="DL87" s="209" t="str">
        <f aca="false">DL$61&amp;$BX87</f>
        <v>AT30</v>
      </c>
      <c r="DM87" s="209" t="str">
        <f aca="false">DM$61&amp;$BX87</f>
        <v>AU30</v>
      </c>
      <c r="DN87" s="209" t="str">
        <f aca="false">DN$61&amp;$BX87</f>
        <v>AV30</v>
      </c>
      <c r="DO87" s="209" t="str">
        <f aca="false">DO$61&amp;$BX87</f>
        <v>AW30</v>
      </c>
      <c r="DP87" s="209" t="str">
        <f aca="false">DP$61&amp;$BX87</f>
        <v>AX30</v>
      </c>
      <c r="DQ87" s="209" t="str">
        <f aca="false">DQ$61&amp;$BX87</f>
        <v>AY30</v>
      </c>
      <c r="DR87" s="209" t="str">
        <f aca="false">DR$61&amp;$BX87</f>
        <v>AZ30</v>
      </c>
      <c r="DS87" s="209" t="str">
        <f aca="false">DS$61&amp;$BX87</f>
        <v>BA30</v>
      </c>
      <c r="DT87" s="209" t="str">
        <f aca="false">DT$61&amp;$BX87</f>
        <v>BB30</v>
      </c>
      <c r="DU87" s="209" t="str">
        <f aca="false">DU$61&amp;$BX87</f>
        <v>BC30</v>
      </c>
      <c r="DV87" s="210" t="str">
        <f aca="false">DV$61&amp;$BX87</f>
        <v>BD30</v>
      </c>
      <c r="IM87" s="219" t="n">
        <v>24</v>
      </c>
      <c r="IN87" s="215" t="n">
        <v>360</v>
      </c>
      <c r="IO87" s="216" t="n">
        <v>12</v>
      </c>
      <c r="IP87" s="220" t="n">
        <v>0.0368269483972734</v>
      </c>
      <c r="IQ87" s="221" t="n">
        <v>0.0001</v>
      </c>
      <c r="IR87" s="220" t="n">
        <v>0.0001</v>
      </c>
      <c r="IS87" s="222" t="n">
        <v>0.0001</v>
      </c>
    </row>
    <row r="88" customFormat="false" ht="12.75" hidden="false" customHeight="true" outlineLevel="0" collapsed="false">
      <c r="BX88" s="208" t="n">
        <v>31</v>
      </c>
      <c r="BY88" s="209" t="str">
        <f aca="false">BY$61&amp;$BX88</f>
        <v>G31</v>
      </c>
      <c r="BZ88" s="209" t="str">
        <f aca="false">BZ$61&amp;$BX88</f>
        <v>H31</v>
      </c>
      <c r="CA88" s="209" t="str">
        <f aca="false">CA$61&amp;$BX88</f>
        <v>I31</v>
      </c>
      <c r="CB88" s="209" t="str">
        <f aca="false">CB$61&amp;$BX88</f>
        <v>J31</v>
      </c>
      <c r="CC88" s="209" t="str">
        <f aca="false">CC$61&amp;$BX88</f>
        <v>K31</v>
      </c>
      <c r="CD88" s="209" t="str">
        <f aca="false">CD$61&amp;$BX88</f>
        <v>L31</v>
      </c>
      <c r="CE88" s="209" t="str">
        <f aca="false">CE$61&amp;$BX88</f>
        <v>M31</v>
      </c>
      <c r="CF88" s="209" t="str">
        <f aca="false">CF$61&amp;$BX88</f>
        <v>N31</v>
      </c>
      <c r="CG88" s="209" t="str">
        <f aca="false">CG$61&amp;$BX88</f>
        <v>O31</v>
      </c>
      <c r="CH88" s="209" t="str">
        <f aca="false">CH$61&amp;$BX88</f>
        <v>P31</v>
      </c>
      <c r="CI88" s="209" t="str">
        <f aca="false">CI$61&amp;$BX88</f>
        <v>Q31</v>
      </c>
      <c r="CJ88" s="209" t="str">
        <f aca="false">CJ$61&amp;$BX88</f>
        <v>R31</v>
      </c>
      <c r="CK88" s="209" t="str">
        <f aca="false">CK$61&amp;$BX88</f>
        <v>S31</v>
      </c>
      <c r="CL88" s="209" t="str">
        <f aca="false">CL$61&amp;$BX88</f>
        <v>T31</v>
      </c>
      <c r="CM88" s="209" t="str">
        <f aca="false">CM$61&amp;$BX88</f>
        <v>U31</v>
      </c>
      <c r="CN88" s="209" t="str">
        <f aca="false">CN$61&amp;$BX88</f>
        <v>V31</v>
      </c>
      <c r="CO88" s="209" t="str">
        <f aca="false">CO$61&amp;$BX88</f>
        <v>W31</v>
      </c>
      <c r="CP88" s="209" t="str">
        <f aca="false">CP$61&amp;$BX88</f>
        <v>X31</v>
      </c>
      <c r="CQ88" s="209" t="str">
        <f aca="false">CQ$61&amp;$BX88</f>
        <v>Y31</v>
      </c>
      <c r="CR88" s="209" t="str">
        <f aca="false">CR$61&amp;$BX88</f>
        <v>Z31</v>
      </c>
      <c r="CS88" s="209" t="str">
        <f aca="false">CS$61&amp;$BX88</f>
        <v>AA31</v>
      </c>
      <c r="CT88" s="209" t="str">
        <f aca="false">CT$61&amp;$BX88</f>
        <v>AB31</v>
      </c>
      <c r="CU88" s="209" t="str">
        <f aca="false">CU$61&amp;$BX88</f>
        <v>AC31</v>
      </c>
      <c r="CV88" s="209" t="str">
        <f aca="false">CV$61&amp;$BX88</f>
        <v>AD31</v>
      </c>
      <c r="CW88" s="209" t="str">
        <f aca="false">CW$61&amp;$BX88</f>
        <v>AE31</v>
      </c>
      <c r="CX88" s="209" t="str">
        <f aca="false">CX$61&amp;$BX88</f>
        <v>AF31</v>
      </c>
      <c r="CY88" s="209" t="str">
        <f aca="false">CY$61&amp;$BX88</f>
        <v>AG31</v>
      </c>
      <c r="CZ88" s="209" t="str">
        <f aca="false">CZ$61&amp;$BX88</f>
        <v>AH31</v>
      </c>
      <c r="DA88" s="209" t="str">
        <f aca="false">DA$61&amp;$BX88</f>
        <v>AI31</v>
      </c>
      <c r="DB88" s="209" t="str">
        <f aca="false">DB$61&amp;$BX88</f>
        <v>AJ31</v>
      </c>
      <c r="DC88" s="209" t="str">
        <f aca="false">DC$61&amp;$BX88</f>
        <v>AK31</v>
      </c>
      <c r="DD88" s="209" t="str">
        <f aca="false">DD$61&amp;$BX88</f>
        <v>AL31</v>
      </c>
      <c r="DE88" s="209" t="str">
        <f aca="false">DE$61&amp;$BX88</f>
        <v>AM31</v>
      </c>
      <c r="DF88" s="209" t="str">
        <f aca="false">DF$61&amp;$BX88</f>
        <v>AN31</v>
      </c>
      <c r="DG88" s="209" t="str">
        <f aca="false">DG$61&amp;$BX88</f>
        <v>AO31</v>
      </c>
      <c r="DH88" s="209" t="str">
        <f aca="false">DH$61&amp;$BX88</f>
        <v>AP31</v>
      </c>
      <c r="DI88" s="209" t="str">
        <f aca="false">DI$61&amp;$BX88</f>
        <v>AQ31</v>
      </c>
      <c r="DJ88" s="209" t="str">
        <f aca="false">DJ$61&amp;$BX88</f>
        <v>AR31</v>
      </c>
      <c r="DK88" s="209" t="str">
        <f aca="false">DK$61&amp;$BX88</f>
        <v>AS31</v>
      </c>
      <c r="DL88" s="209" t="str">
        <f aca="false">DL$61&amp;$BX88</f>
        <v>AT31</v>
      </c>
      <c r="DM88" s="209" t="str">
        <f aca="false">DM$61&amp;$BX88</f>
        <v>AU31</v>
      </c>
      <c r="DN88" s="209" t="str">
        <f aca="false">DN$61&amp;$BX88</f>
        <v>AV31</v>
      </c>
      <c r="DO88" s="209" t="str">
        <f aca="false">DO$61&amp;$BX88</f>
        <v>AW31</v>
      </c>
      <c r="DP88" s="209" t="str">
        <f aca="false">DP$61&amp;$BX88</f>
        <v>AX31</v>
      </c>
      <c r="DQ88" s="209" t="str">
        <f aca="false">DQ$61&amp;$BX88</f>
        <v>AY31</v>
      </c>
      <c r="DR88" s="209" t="str">
        <f aca="false">DR$61&amp;$BX88</f>
        <v>AZ31</v>
      </c>
      <c r="DS88" s="209" t="str">
        <f aca="false">DS$61&amp;$BX88</f>
        <v>BA31</v>
      </c>
      <c r="DT88" s="209" t="str">
        <f aca="false">DT$61&amp;$BX88</f>
        <v>BB31</v>
      </c>
      <c r="DU88" s="209" t="str">
        <f aca="false">DU$61&amp;$BX88</f>
        <v>BC31</v>
      </c>
      <c r="DV88" s="210" t="str">
        <f aca="false">DV$61&amp;$BX88</f>
        <v>BD31</v>
      </c>
      <c r="IM88" s="219" t="n">
        <v>25</v>
      </c>
      <c r="IN88" s="215" t="n">
        <v>375</v>
      </c>
      <c r="IO88" s="216" t="n">
        <v>12.5</v>
      </c>
      <c r="IP88" s="220" t="n">
        <v>0.0163065399548631</v>
      </c>
      <c r="IQ88" s="221" t="n">
        <v>0.0001</v>
      </c>
      <c r="IR88" s="220" t="n">
        <v>0.0001</v>
      </c>
      <c r="IS88" s="222" t="n">
        <v>0.0001</v>
      </c>
    </row>
    <row r="89" customFormat="false" ht="12.75" hidden="false" customHeight="true" outlineLevel="0" collapsed="false">
      <c r="BX89" s="208" t="n">
        <v>32</v>
      </c>
      <c r="BY89" s="209" t="str">
        <f aca="false">BY$61&amp;$BX89</f>
        <v>G32</v>
      </c>
      <c r="BZ89" s="209" t="str">
        <f aca="false">BZ$61&amp;$BX89</f>
        <v>H32</v>
      </c>
      <c r="CA89" s="209" t="str">
        <f aca="false">CA$61&amp;$BX89</f>
        <v>I32</v>
      </c>
      <c r="CB89" s="209" t="str">
        <f aca="false">CB$61&amp;$BX89</f>
        <v>J32</v>
      </c>
      <c r="CC89" s="209" t="str">
        <f aca="false">CC$61&amp;$BX89</f>
        <v>K32</v>
      </c>
      <c r="CD89" s="209" t="str">
        <f aca="false">CD$61&amp;$BX89</f>
        <v>L32</v>
      </c>
      <c r="CE89" s="209" t="str">
        <f aca="false">CE$61&amp;$BX89</f>
        <v>M32</v>
      </c>
      <c r="CF89" s="209" t="str">
        <f aca="false">CF$61&amp;$BX89</f>
        <v>N32</v>
      </c>
      <c r="CG89" s="209" t="str">
        <f aca="false">CG$61&amp;$BX89</f>
        <v>O32</v>
      </c>
      <c r="CH89" s="209" t="str">
        <f aca="false">CH$61&amp;$BX89</f>
        <v>P32</v>
      </c>
      <c r="CI89" s="209" t="str">
        <f aca="false">CI$61&amp;$BX89</f>
        <v>Q32</v>
      </c>
      <c r="CJ89" s="209" t="str">
        <f aca="false">CJ$61&amp;$BX89</f>
        <v>R32</v>
      </c>
      <c r="CK89" s="209" t="str">
        <f aca="false">CK$61&amp;$BX89</f>
        <v>S32</v>
      </c>
      <c r="CL89" s="209" t="str">
        <f aca="false">CL$61&amp;$BX89</f>
        <v>T32</v>
      </c>
      <c r="CM89" s="209" t="str">
        <f aca="false">CM$61&amp;$BX89</f>
        <v>U32</v>
      </c>
      <c r="CN89" s="209" t="str">
        <f aca="false">CN$61&amp;$BX89</f>
        <v>V32</v>
      </c>
      <c r="CO89" s="209" t="str">
        <f aca="false">CO$61&amp;$BX89</f>
        <v>W32</v>
      </c>
      <c r="CP89" s="209" t="str">
        <f aca="false">CP$61&amp;$BX89</f>
        <v>X32</v>
      </c>
      <c r="CQ89" s="209" t="str">
        <f aca="false">CQ$61&amp;$BX89</f>
        <v>Y32</v>
      </c>
      <c r="CR89" s="209" t="str">
        <f aca="false">CR$61&amp;$BX89</f>
        <v>Z32</v>
      </c>
      <c r="CS89" s="209" t="str">
        <f aca="false">CS$61&amp;$BX89</f>
        <v>AA32</v>
      </c>
      <c r="CT89" s="209" t="str">
        <f aca="false">CT$61&amp;$BX89</f>
        <v>AB32</v>
      </c>
      <c r="CU89" s="209" t="str">
        <f aca="false">CU$61&amp;$BX89</f>
        <v>AC32</v>
      </c>
      <c r="CV89" s="209" t="str">
        <f aca="false">CV$61&amp;$BX89</f>
        <v>AD32</v>
      </c>
      <c r="CW89" s="209" t="str">
        <f aca="false">CW$61&amp;$BX89</f>
        <v>AE32</v>
      </c>
      <c r="CX89" s="209" t="str">
        <f aca="false">CX$61&amp;$BX89</f>
        <v>AF32</v>
      </c>
      <c r="CY89" s="209" t="str">
        <f aca="false">CY$61&amp;$BX89</f>
        <v>AG32</v>
      </c>
      <c r="CZ89" s="209" t="str">
        <f aca="false">CZ$61&amp;$BX89</f>
        <v>AH32</v>
      </c>
      <c r="DA89" s="209" t="str">
        <f aca="false">DA$61&amp;$BX89</f>
        <v>AI32</v>
      </c>
      <c r="DB89" s="209" t="str">
        <f aca="false">DB$61&amp;$BX89</f>
        <v>AJ32</v>
      </c>
      <c r="DC89" s="209" t="str">
        <f aca="false">DC$61&amp;$BX89</f>
        <v>AK32</v>
      </c>
      <c r="DD89" s="209" t="str">
        <f aca="false">DD$61&amp;$BX89</f>
        <v>AL32</v>
      </c>
      <c r="DE89" s="209" t="str">
        <f aca="false">DE$61&amp;$BX89</f>
        <v>AM32</v>
      </c>
      <c r="DF89" s="209" t="str">
        <f aca="false">DF$61&amp;$BX89</f>
        <v>AN32</v>
      </c>
      <c r="DG89" s="209" t="str">
        <f aca="false">DG$61&amp;$BX89</f>
        <v>AO32</v>
      </c>
      <c r="DH89" s="209" t="str">
        <f aca="false">DH$61&amp;$BX89</f>
        <v>AP32</v>
      </c>
      <c r="DI89" s="209" t="str">
        <f aca="false">DI$61&amp;$BX89</f>
        <v>AQ32</v>
      </c>
      <c r="DJ89" s="209" t="str">
        <f aca="false">DJ$61&amp;$BX89</f>
        <v>AR32</v>
      </c>
      <c r="DK89" s="209" t="str">
        <f aca="false">DK$61&amp;$BX89</f>
        <v>AS32</v>
      </c>
      <c r="DL89" s="209" t="str">
        <f aca="false">DL$61&amp;$BX89</f>
        <v>AT32</v>
      </c>
      <c r="DM89" s="209" t="str">
        <f aca="false">DM$61&amp;$BX89</f>
        <v>AU32</v>
      </c>
      <c r="DN89" s="209" t="str">
        <f aca="false">DN$61&amp;$BX89</f>
        <v>AV32</v>
      </c>
      <c r="DO89" s="209" t="str">
        <f aca="false">DO$61&amp;$BX89</f>
        <v>AW32</v>
      </c>
      <c r="DP89" s="209" t="str">
        <f aca="false">DP$61&amp;$BX89</f>
        <v>AX32</v>
      </c>
      <c r="DQ89" s="209" t="str">
        <f aca="false">DQ$61&amp;$BX89</f>
        <v>AY32</v>
      </c>
      <c r="DR89" s="209" t="str">
        <f aca="false">DR$61&amp;$BX89</f>
        <v>AZ32</v>
      </c>
      <c r="DS89" s="209" t="str">
        <f aca="false">DS$61&amp;$BX89</f>
        <v>BA32</v>
      </c>
      <c r="DT89" s="209" t="str">
        <f aca="false">DT$61&amp;$BX89</f>
        <v>BB32</v>
      </c>
      <c r="DU89" s="209" t="str">
        <f aca="false">DU$61&amp;$BX89</f>
        <v>BC32</v>
      </c>
      <c r="DV89" s="210" t="str">
        <f aca="false">DV$61&amp;$BX89</f>
        <v>BD32</v>
      </c>
      <c r="IM89" s="219" t="n">
        <v>26</v>
      </c>
      <c r="IN89" s="215" t="n">
        <v>390</v>
      </c>
      <c r="IO89" s="216" t="n">
        <v>13</v>
      </c>
      <c r="IP89" s="220" t="n">
        <v>0.0059242175525495</v>
      </c>
      <c r="IQ89" s="221" t="n">
        <v>0.0001</v>
      </c>
      <c r="IR89" s="220" t="n">
        <v>0.0001</v>
      </c>
      <c r="IS89" s="222" t="n">
        <v>0.0001</v>
      </c>
    </row>
    <row r="90" customFormat="false" ht="12.75" hidden="false" customHeight="true" outlineLevel="0" collapsed="false">
      <c r="BX90" s="208" t="n">
        <v>33</v>
      </c>
      <c r="BY90" s="209" t="str">
        <f aca="false">BY$61&amp;$BX90</f>
        <v>G33</v>
      </c>
      <c r="BZ90" s="209" t="str">
        <f aca="false">BZ$61&amp;$BX90</f>
        <v>H33</v>
      </c>
      <c r="CA90" s="209" t="str">
        <f aca="false">CA$61&amp;$BX90</f>
        <v>I33</v>
      </c>
      <c r="CB90" s="209" t="str">
        <f aca="false">CB$61&amp;$BX90</f>
        <v>J33</v>
      </c>
      <c r="CC90" s="209" t="str">
        <f aca="false">CC$61&amp;$BX90</f>
        <v>K33</v>
      </c>
      <c r="CD90" s="209" t="str">
        <f aca="false">CD$61&amp;$BX90</f>
        <v>L33</v>
      </c>
      <c r="CE90" s="209" t="str">
        <f aca="false">CE$61&amp;$BX90</f>
        <v>M33</v>
      </c>
      <c r="CF90" s="209" t="str">
        <f aca="false">CF$61&amp;$BX90</f>
        <v>N33</v>
      </c>
      <c r="CG90" s="209" t="str">
        <f aca="false">CG$61&amp;$BX90</f>
        <v>O33</v>
      </c>
      <c r="CH90" s="209" t="str">
        <f aca="false">CH$61&amp;$BX90</f>
        <v>P33</v>
      </c>
      <c r="CI90" s="209" t="str">
        <f aca="false">CI$61&amp;$BX90</f>
        <v>Q33</v>
      </c>
      <c r="CJ90" s="209" t="str">
        <f aca="false">CJ$61&amp;$BX90</f>
        <v>R33</v>
      </c>
      <c r="CK90" s="209" t="str">
        <f aca="false">CK$61&amp;$BX90</f>
        <v>S33</v>
      </c>
      <c r="CL90" s="209" t="str">
        <f aca="false">CL$61&amp;$BX90</f>
        <v>T33</v>
      </c>
      <c r="CM90" s="209" t="str">
        <f aca="false">CM$61&amp;$BX90</f>
        <v>U33</v>
      </c>
      <c r="CN90" s="209" t="str">
        <f aca="false">CN$61&amp;$BX90</f>
        <v>V33</v>
      </c>
      <c r="CO90" s="209" t="str">
        <f aca="false">CO$61&amp;$BX90</f>
        <v>W33</v>
      </c>
      <c r="CP90" s="209" t="str">
        <f aca="false">CP$61&amp;$BX90</f>
        <v>X33</v>
      </c>
      <c r="CQ90" s="209" t="str">
        <f aca="false">CQ$61&amp;$BX90</f>
        <v>Y33</v>
      </c>
      <c r="CR90" s="209" t="str">
        <f aca="false">CR$61&amp;$BX90</f>
        <v>Z33</v>
      </c>
      <c r="CS90" s="209" t="str">
        <f aca="false">CS$61&amp;$BX90</f>
        <v>AA33</v>
      </c>
      <c r="CT90" s="209" t="str">
        <f aca="false">CT$61&amp;$BX90</f>
        <v>AB33</v>
      </c>
      <c r="CU90" s="209" t="str">
        <f aca="false">CU$61&amp;$BX90</f>
        <v>AC33</v>
      </c>
      <c r="CV90" s="209" t="str">
        <f aca="false">CV$61&amp;$BX90</f>
        <v>AD33</v>
      </c>
      <c r="CW90" s="209" t="str">
        <f aca="false">CW$61&amp;$BX90</f>
        <v>AE33</v>
      </c>
      <c r="CX90" s="209" t="str">
        <f aca="false">CX$61&amp;$BX90</f>
        <v>AF33</v>
      </c>
      <c r="CY90" s="209" t="str">
        <f aca="false">CY$61&amp;$BX90</f>
        <v>AG33</v>
      </c>
      <c r="CZ90" s="209" t="str">
        <f aca="false">CZ$61&amp;$BX90</f>
        <v>AH33</v>
      </c>
      <c r="DA90" s="209" t="str">
        <f aca="false">DA$61&amp;$BX90</f>
        <v>AI33</v>
      </c>
      <c r="DB90" s="209" t="str">
        <f aca="false">DB$61&amp;$BX90</f>
        <v>AJ33</v>
      </c>
      <c r="DC90" s="209" t="str">
        <f aca="false">DC$61&amp;$BX90</f>
        <v>AK33</v>
      </c>
      <c r="DD90" s="209" t="str">
        <f aca="false">DD$61&amp;$BX90</f>
        <v>AL33</v>
      </c>
      <c r="DE90" s="209" t="str">
        <f aca="false">DE$61&amp;$BX90</f>
        <v>AM33</v>
      </c>
      <c r="DF90" s="209" t="str">
        <f aca="false">DF$61&amp;$BX90</f>
        <v>AN33</v>
      </c>
      <c r="DG90" s="209" t="str">
        <f aca="false">DG$61&amp;$BX90</f>
        <v>AO33</v>
      </c>
      <c r="DH90" s="209" t="str">
        <f aca="false">DH$61&amp;$BX90</f>
        <v>AP33</v>
      </c>
      <c r="DI90" s="209" t="str">
        <f aca="false">DI$61&amp;$BX90</f>
        <v>AQ33</v>
      </c>
      <c r="DJ90" s="209" t="str">
        <f aca="false">DJ$61&amp;$BX90</f>
        <v>AR33</v>
      </c>
      <c r="DK90" s="209" t="str">
        <f aca="false">DK$61&amp;$BX90</f>
        <v>AS33</v>
      </c>
      <c r="DL90" s="209" t="str">
        <f aca="false">DL$61&amp;$BX90</f>
        <v>AT33</v>
      </c>
      <c r="DM90" s="209" t="str">
        <f aca="false">DM$61&amp;$BX90</f>
        <v>AU33</v>
      </c>
      <c r="DN90" s="209" t="str">
        <f aca="false">DN$61&amp;$BX90</f>
        <v>AV33</v>
      </c>
      <c r="DO90" s="209" t="str">
        <f aca="false">DO$61&amp;$BX90</f>
        <v>AW33</v>
      </c>
      <c r="DP90" s="209" t="str">
        <f aca="false">DP$61&amp;$BX90</f>
        <v>AX33</v>
      </c>
      <c r="DQ90" s="209" t="str">
        <f aca="false">DQ$61&amp;$BX90</f>
        <v>AY33</v>
      </c>
      <c r="DR90" s="209" t="str">
        <f aca="false">DR$61&amp;$BX90</f>
        <v>AZ33</v>
      </c>
      <c r="DS90" s="209" t="str">
        <f aca="false">DS$61&amp;$BX90</f>
        <v>BA33</v>
      </c>
      <c r="DT90" s="209" t="str">
        <f aca="false">DT$61&amp;$BX90</f>
        <v>BB33</v>
      </c>
      <c r="DU90" s="209" t="str">
        <f aca="false">DU$61&amp;$BX90</f>
        <v>BC33</v>
      </c>
      <c r="DV90" s="210" t="str">
        <f aca="false">DV$61&amp;$BX90</f>
        <v>BD33</v>
      </c>
      <c r="IM90" s="219" t="n">
        <v>27</v>
      </c>
      <c r="IN90" s="215" t="n">
        <v>405</v>
      </c>
      <c r="IO90" s="216" t="n">
        <v>13.5</v>
      </c>
      <c r="IP90" s="220" t="n">
        <v>0.00438666443390634</v>
      </c>
      <c r="IQ90" s="221" t="n">
        <v>0.0001</v>
      </c>
      <c r="IR90" s="220" t="n">
        <v>0.0001</v>
      </c>
      <c r="IS90" s="222" t="n">
        <v>0.0001</v>
      </c>
    </row>
    <row r="91" customFormat="false" ht="12.75" hidden="false" customHeight="true" outlineLevel="0" collapsed="false">
      <c r="B91" s="46"/>
      <c r="C91" s="46"/>
      <c r="D91" s="46"/>
      <c r="E91" s="46"/>
      <c r="F91" s="46"/>
      <c r="BX91" s="208" t="n">
        <v>34</v>
      </c>
      <c r="BY91" s="209" t="str">
        <f aca="false">BY$61&amp;$BX91</f>
        <v>G34</v>
      </c>
      <c r="BZ91" s="209" t="str">
        <f aca="false">BZ$61&amp;$BX91</f>
        <v>H34</v>
      </c>
      <c r="CA91" s="209" t="str">
        <f aca="false">CA$61&amp;$BX91</f>
        <v>I34</v>
      </c>
      <c r="CB91" s="209" t="str">
        <f aca="false">CB$61&amp;$BX91</f>
        <v>J34</v>
      </c>
      <c r="CC91" s="209" t="str">
        <f aca="false">CC$61&amp;$BX91</f>
        <v>K34</v>
      </c>
      <c r="CD91" s="209" t="str">
        <f aca="false">CD$61&amp;$BX91</f>
        <v>L34</v>
      </c>
      <c r="CE91" s="209" t="str">
        <f aca="false">CE$61&amp;$BX91</f>
        <v>M34</v>
      </c>
      <c r="CF91" s="209" t="str">
        <f aca="false">CF$61&amp;$BX91</f>
        <v>N34</v>
      </c>
      <c r="CG91" s="209" t="str">
        <f aca="false">CG$61&amp;$BX91</f>
        <v>O34</v>
      </c>
      <c r="CH91" s="209" t="str">
        <f aca="false">CH$61&amp;$BX91</f>
        <v>P34</v>
      </c>
      <c r="CI91" s="209" t="str">
        <f aca="false">CI$61&amp;$BX91</f>
        <v>Q34</v>
      </c>
      <c r="CJ91" s="209" t="str">
        <f aca="false">CJ$61&amp;$BX91</f>
        <v>R34</v>
      </c>
      <c r="CK91" s="209" t="str">
        <f aca="false">CK$61&amp;$BX91</f>
        <v>S34</v>
      </c>
      <c r="CL91" s="209" t="str">
        <f aca="false">CL$61&amp;$BX91</f>
        <v>T34</v>
      </c>
      <c r="CM91" s="209" t="str">
        <f aca="false">CM$61&amp;$BX91</f>
        <v>U34</v>
      </c>
      <c r="CN91" s="209" t="str">
        <f aca="false">CN$61&amp;$BX91</f>
        <v>V34</v>
      </c>
      <c r="CO91" s="209" t="str">
        <f aca="false">CO$61&amp;$BX91</f>
        <v>W34</v>
      </c>
      <c r="CP91" s="209" t="str">
        <f aca="false">CP$61&amp;$BX91</f>
        <v>X34</v>
      </c>
      <c r="CQ91" s="209" t="str">
        <f aca="false">CQ$61&amp;$BX91</f>
        <v>Y34</v>
      </c>
      <c r="CR91" s="209" t="str">
        <f aca="false">CR$61&amp;$BX91</f>
        <v>Z34</v>
      </c>
      <c r="CS91" s="209" t="str">
        <f aca="false">CS$61&amp;$BX91</f>
        <v>AA34</v>
      </c>
      <c r="CT91" s="209" t="str">
        <f aca="false">CT$61&amp;$BX91</f>
        <v>AB34</v>
      </c>
      <c r="CU91" s="209" t="str">
        <f aca="false">CU$61&amp;$BX91</f>
        <v>AC34</v>
      </c>
      <c r="CV91" s="209" t="str">
        <f aca="false">CV$61&amp;$BX91</f>
        <v>AD34</v>
      </c>
      <c r="CW91" s="209" t="str">
        <f aca="false">CW$61&amp;$BX91</f>
        <v>AE34</v>
      </c>
      <c r="CX91" s="209" t="str">
        <f aca="false">CX$61&amp;$BX91</f>
        <v>AF34</v>
      </c>
      <c r="CY91" s="209" t="str">
        <f aca="false">CY$61&amp;$BX91</f>
        <v>AG34</v>
      </c>
      <c r="CZ91" s="209" t="str">
        <f aca="false">CZ$61&amp;$BX91</f>
        <v>AH34</v>
      </c>
      <c r="DA91" s="209" t="str">
        <f aca="false">DA$61&amp;$BX91</f>
        <v>AI34</v>
      </c>
      <c r="DB91" s="209" t="str">
        <f aca="false">DB$61&amp;$BX91</f>
        <v>AJ34</v>
      </c>
      <c r="DC91" s="209" t="str">
        <f aca="false">DC$61&amp;$BX91</f>
        <v>AK34</v>
      </c>
      <c r="DD91" s="209" t="str">
        <f aca="false">DD$61&amp;$BX91</f>
        <v>AL34</v>
      </c>
      <c r="DE91" s="209" t="str">
        <f aca="false">DE$61&amp;$BX91</f>
        <v>AM34</v>
      </c>
      <c r="DF91" s="209" t="str">
        <f aca="false">DF$61&amp;$BX91</f>
        <v>AN34</v>
      </c>
      <c r="DG91" s="209" t="str">
        <f aca="false">DG$61&amp;$BX91</f>
        <v>AO34</v>
      </c>
      <c r="DH91" s="209" t="str">
        <f aca="false">DH$61&amp;$BX91</f>
        <v>AP34</v>
      </c>
      <c r="DI91" s="209" t="str">
        <f aca="false">DI$61&amp;$BX91</f>
        <v>AQ34</v>
      </c>
      <c r="DJ91" s="209" t="str">
        <f aca="false">DJ$61&amp;$BX91</f>
        <v>AR34</v>
      </c>
      <c r="DK91" s="209" t="str">
        <f aca="false">DK$61&amp;$BX91</f>
        <v>AS34</v>
      </c>
      <c r="DL91" s="209" t="str">
        <f aca="false">DL$61&amp;$BX91</f>
        <v>AT34</v>
      </c>
      <c r="DM91" s="209" t="str">
        <f aca="false">DM$61&amp;$BX91</f>
        <v>AU34</v>
      </c>
      <c r="DN91" s="209" t="str">
        <f aca="false">DN$61&amp;$BX91</f>
        <v>AV34</v>
      </c>
      <c r="DO91" s="209" t="str">
        <f aca="false">DO$61&amp;$BX91</f>
        <v>AW34</v>
      </c>
      <c r="DP91" s="209" t="str">
        <f aca="false">DP$61&amp;$BX91</f>
        <v>AX34</v>
      </c>
      <c r="DQ91" s="209" t="str">
        <f aca="false">DQ$61&amp;$BX91</f>
        <v>AY34</v>
      </c>
      <c r="DR91" s="209" t="str">
        <f aca="false">DR$61&amp;$BX91</f>
        <v>AZ34</v>
      </c>
      <c r="DS91" s="209" t="str">
        <f aca="false">DS$61&amp;$BX91</f>
        <v>BA34</v>
      </c>
      <c r="DT91" s="209" t="str">
        <f aca="false">DT$61&amp;$BX91</f>
        <v>BB34</v>
      </c>
      <c r="DU91" s="209" t="str">
        <f aca="false">DU$61&amp;$BX91</f>
        <v>BC34</v>
      </c>
      <c r="DV91" s="210" t="str">
        <f aca="false">DV$61&amp;$BX91</f>
        <v>BD34</v>
      </c>
      <c r="IM91" s="219" t="n">
        <v>28</v>
      </c>
      <c r="IN91" s="215" t="n">
        <v>420</v>
      </c>
      <c r="IO91" s="216" t="n">
        <v>14</v>
      </c>
      <c r="IP91" s="220" t="n">
        <v>0.00359286146251279</v>
      </c>
      <c r="IQ91" s="221" t="n">
        <v>0.0001</v>
      </c>
      <c r="IR91" s="220" t="n">
        <v>0.0001</v>
      </c>
      <c r="IS91" s="222" t="n">
        <v>0.0001</v>
      </c>
    </row>
    <row r="92" customFormat="false" ht="12.75" hidden="false" customHeight="true" outlineLevel="0" collapsed="false">
      <c r="B92" s="46"/>
      <c r="C92" s="46"/>
      <c r="D92" s="46"/>
      <c r="E92" s="46"/>
      <c r="F92" s="46"/>
      <c r="BX92" s="208" t="n">
        <v>35</v>
      </c>
      <c r="BY92" s="209" t="str">
        <f aca="false">BY$61&amp;$BX92</f>
        <v>G35</v>
      </c>
      <c r="BZ92" s="209" t="str">
        <f aca="false">BZ$61&amp;$BX92</f>
        <v>H35</v>
      </c>
      <c r="CA92" s="209" t="str">
        <f aca="false">CA$61&amp;$BX92</f>
        <v>I35</v>
      </c>
      <c r="CB92" s="209" t="str">
        <f aca="false">CB$61&amp;$BX92</f>
        <v>J35</v>
      </c>
      <c r="CC92" s="209" t="str">
        <f aca="false">CC$61&amp;$BX92</f>
        <v>K35</v>
      </c>
      <c r="CD92" s="209" t="str">
        <f aca="false">CD$61&amp;$BX92</f>
        <v>L35</v>
      </c>
      <c r="CE92" s="209" t="str">
        <f aca="false">CE$61&amp;$BX92</f>
        <v>M35</v>
      </c>
      <c r="CF92" s="209" t="str">
        <f aca="false">CF$61&amp;$BX92</f>
        <v>N35</v>
      </c>
      <c r="CG92" s="209" t="str">
        <f aca="false">CG$61&amp;$BX92</f>
        <v>O35</v>
      </c>
      <c r="CH92" s="209" t="str">
        <f aca="false">CH$61&amp;$BX92</f>
        <v>P35</v>
      </c>
      <c r="CI92" s="209" t="str">
        <f aca="false">CI$61&amp;$BX92</f>
        <v>Q35</v>
      </c>
      <c r="CJ92" s="209" t="str">
        <f aca="false">CJ$61&amp;$BX92</f>
        <v>R35</v>
      </c>
      <c r="CK92" s="209" t="str">
        <f aca="false">CK$61&amp;$BX92</f>
        <v>S35</v>
      </c>
      <c r="CL92" s="209" t="str">
        <f aca="false">CL$61&amp;$BX92</f>
        <v>T35</v>
      </c>
      <c r="CM92" s="209" t="str">
        <f aca="false">CM$61&amp;$BX92</f>
        <v>U35</v>
      </c>
      <c r="CN92" s="209" t="str">
        <f aca="false">CN$61&amp;$BX92</f>
        <v>V35</v>
      </c>
      <c r="CO92" s="209" t="str">
        <f aca="false">CO$61&amp;$BX92</f>
        <v>W35</v>
      </c>
      <c r="CP92" s="209" t="str">
        <f aca="false">CP$61&amp;$BX92</f>
        <v>X35</v>
      </c>
      <c r="CQ92" s="209" t="str">
        <f aca="false">CQ$61&amp;$BX92</f>
        <v>Y35</v>
      </c>
      <c r="CR92" s="209" t="str">
        <f aca="false">CR$61&amp;$BX92</f>
        <v>Z35</v>
      </c>
      <c r="CS92" s="209" t="str">
        <f aca="false">CS$61&amp;$BX92</f>
        <v>AA35</v>
      </c>
      <c r="CT92" s="209" t="str">
        <f aca="false">CT$61&amp;$BX92</f>
        <v>AB35</v>
      </c>
      <c r="CU92" s="209" t="str">
        <f aca="false">CU$61&amp;$BX92</f>
        <v>AC35</v>
      </c>
      <c r="CV92" s="209" t="str">
        <f aca="false">CV$61&amp;$BX92</f>
        <v>AD35</v>
      </c>
      <c r="CW92" s="209" t="str">
        <f aca="false">CW$61&amp;$BX92</f>
        <v>AE35</v>
      </c>
      <c r="CX92" s="209" t="str">
        <f aca="false">CX$61&amp;$BX92</f>
        <v>AF35</v>
      </c>
      <c r="CY92" s="209" t="str">
        <f aca="false">CY$61&amp;$BX92</f>
        <v>AG35</v>
      </c>
      <c r="CZ92" s="209" t="str">
        <f aca="false">CZ$61&amp;$BX92</f>
        <v>AH35</v>
      </c>
      <c r="DA92" s="209" t="str">
        <f aca="false">DA$61&amp;$BX92</f>
        <v>AI35</v>
      </c>
      <c r="DB92" s="209" t="str">
        <f aca="false">DB$61&amp;$BX92</f>
        <v>AJ35</v>
      </c>
      <c r="DC92" s="209" t="str">
        <f aca="false">DC$61&amp;$BX92</f>
        <v>AK35</v>
      </c>
      <c r="DD92" s="209" t="str">
        <f aca="false">DD$61&amp;$BX92</f>
        <v>AL35</v>
      </c>
      <c r="DE92" s="209" t="str">
        <f aca="false">DE$61&amp;$BX92</f>
        <v>AM35</v>
      </c>
      <c r="DF92" s="209" t="str">
        <f aca="false">DF$61&amp;$BX92</f>
        <v>AN35</v>
      </c>
      <c r="DG92" s="209" t="str">
        <f aca="false">DG$61&amp;$BX92</f>
        <v>AO35</v>
      </c>
      <c r="DH92" s="209" t="str">
        <f aca="false">DH$61&amp;$BX92</f>
        <v>AP35</v>
      </c>
      <c r="DI92" s="209" t="str">
        <f aca="false">DI$61&amp;$BX92</f>
        <v>AQ35</v>
      </c>
      <c r="DJ92" s="209" t="str">
        <f aca="false">DJ$61&amp;$BX92</f>
        <v>AR35</v>
      </c>
      <c r="DK92" s="209" t="str">
        <f aca="false">DK$61&amp;$BX92</f>
        <v>AS35</v>
      </c>
      <c r="DL92" s="209" t="str">
        <f aca="false">DL$61&amp;$BX92</f>
        <v>AT35</v>
      </c>
      <c r="DM92" s="209" t="str">
        <f aca="false">DM$61&amp;$BX92</f>
        <v>AU35</v>
      </c>
      <c r="DN92" s="209" t="str">
        <f aca="false">DN$61&amp;$BX92</f>
        <v>AV35</v>
      </c>
      <c r="DO92" s="209" t="str">
        <f aca="false">DO$61&amp;$BX92</f>
        <v>AW35</v>
      </c>
      <c r="DP92" s="209" t="str">
        <f aca="false">DP$61&amp;$BX92</f>
        <v>AX35</v>
      </c>
      <c r="DQ92" s="209" t="str">
        <f aca="false">DQ$61&amp;$BX92</f>
        <v>AY35</v>
      </c>
      <c r="DR92" s="209" t="str">
        <f aca="false">DR$61&amp;$BX92</f>
        <v>AZ35</v>
      </c>
      <c r="DS92" s="209" t="str">
        <f aca="false">DS$61&amp;$BX92</f>
        <v>BA35</v>
      </c>
      <c r="DT92" s="209" t="str">
        <f aca="false">DT$61&amp;$BX92</f>
        <v>BB35</v>
      </c>
      <c r="DU92" s="209" t="str">
        <f aca="false">DU$61&amp;$BX92</f>
        <v>BC35</v>
      </c>
      <c r="DV92" s="210" t="str">
        <f aca="false">DV$61&amp;$BX92</f>
        <v>BD35</v>
      </c>
      <c r="IM92" s="219" t="n">
        <v>29</v>
      </c>
      <c r="IN92" s="215" t="n">
        <v>435</v>
      </c>
      <c r="IO92" s="216" t="n">
        <v>14.5</v>
      </c>
      <c r="IP92" s="220" t="n">
        <v>0.00222276967642523</v>
      </c>
      <c r="IQ92" s="221" t="n">
        <v>0.0001</v>
      </c>
      <c r="IR92" s="220" t="n">
        <v>0.0001</v>
      </c>
      <c r="IS92" s="222" t="n">
        <v>0.0001</v>
      </c>
    </row>
    <row r="93" customFormat="false" ht="12.75" hidden="false" customHeight="true" outlineLevel="0" collapsed="false">
      <c r="B93" s="46"/>
      <c r="C93" s="46"/>
      <c r="D93" s="46"/>
      <c r="E93" s="46"/>
      <c r="F93" s="46"/>
      <c r="BX93" s="208" t="n">
        <v>36</v>
      </c>
      <c r="BY93" s="209" t="str">
        <f aca="false">BY$61&amp;$BX93</f>
        <v>G36</v>
      </c>
      <c r="BZ93" s="209" t="str">
        <f aca="false">BZ$61&amp;$BX93</f>
        <v>H36</v>
      </c>
      <c r="CA93" s="209" t="str">
        <f aca="false">CA$61&amp;$BX93</f>
        <v>I36</v>
      </c>
      <c r="CB93" s="209" t="str">
        <f aca="false">CB$61&amp;$BX93</f>
        <v>J36</v>
      </c>
      <c r="CC93" s="209" t="str">
        <f aca="false">CC$61&amp;$BX93</f>
        <v>K36</v>
      </c>
      <c r="CD93" s="209" t="str">
        <f aca="false">CD$61&amp;$BX93</f>
        <v>L36</v>
      </c>
      <c r="CE93" s="209" t="str">
        <f aca="false">CE$61&amp;$BX93</f>
        <v>M36</v>
      </c>
      <c r="CF93" s="209" t="str">
        <f aca="false">CF$61&amp;$BX93</f>
        <v>N36</v>
      </c>
      <c r="CG93" s="209" t="str">
        <f aca="false">CG$61&amp;$BX93</f>
        <v>O36</v>
      </c>
      <c r="CH93" s="209" t="str">
        <f aca="false">CH$61&amp;$BX93</f>
        <v>P36</v>
      </c>
      <c r="CI93" s="209" t="str">
        <f aca="false">CI$61&amp;$BX93</f>
        <v>Q36</v>
      </c>
      <c r="CJ93" s="209" t="str">
        <f aca="false">CJ$61&amp;$BX93</f>
        <v>R36</v>
      </c>
      <c r="CK93" s="209" t="str">
        <f aca="false">CK$61&amp;$BX93</f>
        <v>S36</v>
      </c>
      <c r="CL93" s="209" t="str">
        <f aca="false">CL$61&amp;$BX93</f>
        <v>T36</v>
      </c>
      <c r="CM93" s="209" t="str">
        <f aca="false">CM$61&amp;$BX93</f>
        <v>U36</v>
      </c>
      <c r="CN93" s="209" t="str">
        <f aca="false">CN$61&amp;$BX93</f>
        <v>V36</v>
      </c>
      <c r="CO93" s="209" t="str">
        <f aca="false">CO$61&amp;$BX93</f>
        <v>W36</v>
      </c>
      <c r="CP93" s="209" t="str">
        <f aca="false">CP$61&amp;$BX93</f>
        <v>X36</v>
      </c>
      <c r="CQ93" s="209" t="str">
        <f aca="false">CQ$61&amp;$BX93</f>
        <v>Y36</v>
      </c>
      <c r="CR93" s="209" t="str">
        <f aca="false">CR$61&amp;$BX93</f>
        <v>Z36</v>
      </c>
      <c r="CS93" s="209" t="str">
        <f aca="false">CS$61&amp;$BX93</f>
        <v>AA36</v>
      </c>
      <c r="CT93" s="209" t="str">
        <f aca="false">CT$61&amp;$BX93</f>
        <v>AB36</v>
      </c>
      <c r="CU93" s="209" t="str">
        <f aca="false">CU$61&amp;$BX93</f>
        <v>AC36</v>
      </c>
      <c r="CV93" s="209" t="str">
        <f aca="false">CV$61&amp;$BX93</f>
        <v>AD36</v>
      </c>
      <c r="CW93" s="209" t="str">
        <f aca="false">CW$61&amp;$BX93</f>
        <v>AE36</v>
      </c>
      <c r="CX93" s="209" t="str">
        <f aca="false">CX$61&amp;$BX93</f>
        <v>AF36</v>
      </c>
      <c r="CY93" s="209" t="str">
        <f aca="false">CY$61&amp;$BX93</f>
        <v>AG36</v>
      </c>
      <c r="CZ93" s="209" t="str">
        <f aca="false">CZ$61&amp;$BX93</f>
        <v>AH36</v>
      </c>
      <c r="DA93" s="209" t="str">
        <f aca="false">DA$61&amp;$BX93</f>
        <v>AI36</v>
      </c>
      <c r="DB93" s="209" t="str">
        <f aca="false">DB$61&amp;$BX93</f>
        <v>AJ36</v>
      </c>
      <c r="DC93" s="209" t="str">
        <f aca="false">DC$61&amp;$BX93</f>
        <v>AK36</v>
      </c>
      <c r="DD93" s="209" t="str">
        <f aca="false">DD$61&amp;$BX93</f>
        <v>AL36</v>
      </c>
      <c r="DE93" s="209" t="str">
        <f aca="false">DE$61&amp;$BX93</f>
        <v>AM36</v>
      </c>
      <c r="DF93" s="209" t="str">
        <f aca="false">DF$61&amp;$BX93</f>
        <v>AN36</v>
      </c>
      <c r="DG93" s="209" t="str">
        <f aca="false">DG$61&amp;$BX93</f>
        <v>AO36</v>
      </c>
      <c r="DH93" s="209" t="str">
        <f aca="false">DH$61&amp;$BX93</f>
        <v>AP36</v>
      </c>
      <c r="DI93" s="209" t="str">
        <f aca="false">DI$61&amp;$BX93</f>
        <v>AQ36</v>
      </c>
      <c r="DJ93" s="209" t="str">
        <f aca="false">DJ$61&amp;$BX93</f>
        <v>AR36</v>
      </c>
      <c r="DK93" s="209" t="str">
        <f aca="false">DK$61&amp;$BX93</f>
        <v>AS36</v>
      </c>
      <c r="DL93" s="209" t="str">
        <f aca="false">DL$61&amp;$BX93</f>
        <v>AT36</v>
      </c>
      <c r="DM93" s="209" t="str">
        <f aca="false">DM$61&amp;$BX93</f>
        <v>AU36</v>
      </c>
      <c r="DN93" s="209" t="str">
        <f aca="false">DN$61&amp;$BX93</f>
        <v>AV36</v>
      </c>
      <c r="DO93" s="209" t="str">
        <f aca="false">DO$61&amp;$BX93</f>
        <v>AW36</v>
      </c>
      <c r="DP93" s="209" t="str">
        <f aca="false">DP$61&amp;$BX93</f>
        <v>AX36</v>
      </c>
      <c r="DQ93" s="209" t="str">
        <f aca="false">DQ$61&amp;$BX93</f>
        <v>AY36</v>
      </c>
      <c r="DR93" s="209" t="str">
        <f aca="false">DR$61&amp;$BX93</f>
        <v>AZ36</v>
      </c>
      <c r="DS93" s="209" t="str">
        <f aca="false">DS$61&amp;$BX93</f>
        <v>BA36</v>
      </c>
      <c r="DT93" s="209" t="str">
        <f aca="false">DT$61&amp;$BX93</f>
        <v>BB36</v>
      </c>
      <c r="DU93" s="209" t="str">
        <f aca="false">DU$61&amp;$BX93</f>
        <v>BC36</v>
      </c>
      <c r="DV93" s="210" t="str">
        <f aca="false">DV$61&amp;$BX93</f>
        <v>BD36</v>
      </c>
      <c r="IM93" s="219" t="n">
        <v>30</v>
      </c>
      <c r="IN93" s="215" t="n">
        <v>450</v>
      </c>
      <c r="IO93" s="216" t="n">
        <v>15</v>
      </c>
      <c r="IP93" s="220" t="n">
        <v>0.00183883845156923</v>
      </c>
      <c r="IQ93" s="221" t="n">
        <v>0.0001</v>
      </c>
      <c r="IR93" s="220" t="n">
        <v>0.0001</v>
      </c>
      <c r="IS93" s="222" t="n">
        <v>0.0001</v>
      </c>
    </row>
    <row r="94" customFormat="false" ht="12.75" hidden="false" customHeight="true" outlineLevel="0" collapsed="false">
      <c r="BX94" s="208" t="n">
        <v>37</v>
      </c>
      <c r="BY94" s="209" t="str">
        <f aca="false">BY$61&amp;$BX94</f>
        <v>G37</v>
      </c>
      <c r="BZ94" s="209" t="str">
        <f aca="false">BZ$61&amp;$BX94</f>
        <v>H37</v>
      </c>
      <c r="CA94" s="209" t="str">
        <f aca="false">CA$61&amp;$BX94</f>
        <v>I37</v>
      </c>
      <c r="CB94" s="209" t="str">
        <f aca="false">CB$61&amp;$BX94</f>
        <v>J37</v>
      </c>
      <c r="CC94" s="209" t="str">
        <f aca="false">CC$61&amp;$BX94</f>
        <v>K37</v>
      </c>
      <c r="CD94" s="209" t="str">
        <f aca="false">CD$61&amp;$BX94</f>
        <v>L37</v>
      </c>
      <c r="CE94" s="209" t="str">
        <f aca="false">CE$61&amp;$BX94</f>
        <v>M37</v>
      </c>
      <c r="CF94" s="209" t="str">
        <f aca="false">CF$61&amp;$BX94</f>
        <v>N37</v>
      </c>
      <c r="CG94" s="209" t="str">
        <f aca="false">CG$61&amp;$BX94</f>
        <v>O37</v>
      </c>
      <c r="CH94" s="209" t="str">
        <f aca="false">CH$61&amp;$BX94</f>
        <v>P37</v>
      </c>
      <c r="CI94" s="209" t="str">
        <f aca="false">CI$61&amp;$BX94</f>
        <v>Q37</v>
      </c>
      <c r="CJ94" s="209" t="str">
        <f aca="false">CJ$61&amp;$BX94</f>
        <v>R37</v>
      </c>
      <c r="CK94" s="209" t="str">
        <f aca="false">CK$61&amp;$BX94</f>
        <v>S37</v>
      </c>
      <c r="CL94" s="209" t="str">
        <f aca="false">CL$61&amp;$BX94</f>
        <v>T37</v>
      </c>
      <c r="CM94" s="209" t="str">
        <f aca="false">CM$61&amp;$BX94</f>
        <v>U37</v>
      </c>
      <c r="CN94" s="209" t="str">
        <f aca="false">CN$61&amp;$BX94</f>
        <v>V37</v>
      </c>
      <c r="CO94" s="209" t="str">
        <f aca="false">CO$61&amp;$BX94</f>
        <v>W37</v>
      </c>
      <c r="CP94" s="209" t="str">
        <f aca="false">CP$61&amp;$BX94</f>
        <v>X37</v>
      </c>
      <c r="CQ94" s="209" t="str">
        <f aca="false">CQ$61&amp;$BX94</f>
        <v>Y37</v>
      </c>
      <c r="CR94" s="209" t="str">
        <f aca="false">CR$61&amp;$BX94</f>
        <v>Z37</v>
      </c>
      <c r="CS94" s="209" t="str">
        <f aca="false">CS$61&amp;$BX94</f>
        <v>AA37</v>
      </c>
      <c r="CT94" s="209" t="str">
        <f aca="false">CT$61&amp;$BX94</f>
        <v>AB37</v>
      </c>
      <c r="CU94" s="209" t="str">
        <f aca="false">CU$61&amp;$BX94</f>
        <v>AC37</v>
      </c>
      <c r="CV94" s="209" t="str">
        <f aca="false">CV$61&amp;$BX94</f>
        <v>AD37</v>
      </c>
      <c r="CW94" s="209" t="str">
        <f aca="false">CW$61&amp;$BX94</f>
        <v>AE37</v>
      </c>
      <c r="CX94" s="209" t="str">
        <f aca="false">CX$61&amp;$BX94</f>
        <v>AF37</v>
      </c>
      <c r="CY94" s="209" t="str">
        <f aca="false">CY$61&amp;$BX94</f>
        <v>AG37</v>
      </c>
      <c r="CZ94" s="209" t="str">
        <f aca="false">CZ$61&amp;$BX94</f>
        <v>AH37</v>
      </c>
      <c r="DA94" s="209" t="str">
        <f aca="false">DA$61&amp;$BX94</f>
        <v>AI37</v>
      </c>
      <c r="DB94" s="209" t="str">
        <f aca="false">DB$61&amp;$BX94</f>
        <v>AJ37</v>
      </c>
      <c r="DC94" s="209" t="str">
        <f aca="false">DC$61&amp;$BX94</f>
        <v>AK37</v>
      </c>
      <c r="DD94" s="209" t="str">
        <f aca="false">DD$61&amp;$BX94</f>
        <v>AL37</v>
      </c>
      <c r="DE94" s="209" t="str">
        <f aca="false">DE$61&amp;$BX94</f>
        <v>AM37</v>
      </c>
      <c r="DF94" s="209" t="str">
        <f aca="false">DF$61&amp;$BX94</f>
        <v>AN37</v>
      </c>
      <c r="DG94" s="209" t="str">
        <f aca="false">DG$61&amp;$BX94</f>
        <v>AO37</v>
      </c>
      <c r="DH94" s="209" t="str">
        <f aca="false">DH$61&amp;$BX94</f>
        <v>AP37</v>
      </c>
      <c r="DI94" s="209" t="str">
        <f aca="false">DI$61&amp;$BX94</f>
        <v>AQ37</v>
      </c>
      <c r="DJ94" s="209" t="str">
        <f aca="false">DJ$61&amp;$BX94</f>
        <v>AR37</v>
      </c>
      <c r="DK94" s="209" t="str">
        <f aca="false">DK$61&amp;$BX94</f>
        <v>AS37</v>
      </c>
      <c r="DL94" s="209" t="str">
        <f aca="false">DL$61&amp;$BX94</f>
        <v>AT37</v>
      </c>
      <c r="DM94" s="209" t="str">
        <f aca="false">DM$61&amp;$BX94</f>
        <v>AU37</v>
      </c>
      <c r="DN94" s="209" t="str">
        <f aca="false">DN$61&amp;$BX94</f>
        <v>AV37</v>
      </c>
      <c r="DO94" s="209" t="str">
        <f aca="false">DO$61&amp;$BX94</f>
        <v>AW37</v>
      </c>
      <c r="DP94" s="209" t="str">
        <f aca="false">DP$61&amp;$BX94</f>
        <v>AX37</v>
      </c>
      <c r="DQ94" s="209" t="str">
        <f aca="false">DQ$61&amp;$BX94</f>
        <v>AY37</v>
      </c>
      <c r="DR94" s="209" t="str">
        <f aca="false">DR$61&amp;$BX94</f>
        <v>AZ37</v>
      </c>
      <c r="DS94" s="209" t="str">
        <f aca="false">DS$61&amp;$BX94</f>
        <v>BA37</v>
      </c>
      <c r="DT94" s="209" t="str">
        <f aca="false">DT$61&amp;$BX94</f>
        <v>BB37</v>
      </c>
      <c r="DU94" s="209" t="str">
        <f aca="false">DU$61&amp;$BX94</f>
        <v>BC37</v>
      </c>
      <c r="DV94" s="210" t="str">
        <f aca="false">DV$61&amp;$BX94</f>
        <v>BD37</v>
      </c>
      <c r="IM94" s="219" t="n">
        <v>31</v>
      </c>
      <c r="IN94" s="215" t="n">
        <v>465</v>
      </c>
      <c r="IO94" s="216" t="n">
        <v>15.5</v>
      </c>
      <c r="IP94" s="220" t="n">
        <v>0.0001</v>
      </c>
      <c r="IQ94" s="221" t="n">
        <v>0.0001</v>
      </c>
      <c r="IR94" s="220" t="n">
        <v>0.0001</v>
      </c>
      <c r="IS94" s="222" t="n">
        <v>0.0001</v>
      </c>
    </row>
    <row r="95" customFormat="false" ht="12.75" hidden="false" customHeight="true" outlineLevel="0" collapsed="false">
      <c r="BX95" s="208" t="n">
        <v>38</v>
      </c>
      <c r="BY95" s="209" t="str">
        <f aca="false">BY$61&amp;$BX95</f>
        <v>G38</v>
      </c>
      <c r="BZ95" s="209" t="str">
        <f aca="false">BZ$61&amp;$BX95</f>
        <v>H38</v>
      </c>
      <c r="CA95" s="209" t="str">
        <f aca="false">CA$61&amp;$BX95</f>
        <v>I38</v>
      </c>
      <c r="CB95" s="209" t="str">
        <f aca="false">CB$61&amp;$BX95</f>
        <v>J38</v>
      </c>
      <c r="CC95" s="209" t="str">
        <f aca="false">CC$61&amp;$BX95</f>
        <v>K38</v>
      </c>
      <c r="CD95" s="209" t="str">
        <f aca="false">CD$61&amp;$BX95</f>
        <v>L38</v>
      </c>
      <c r="CE95" s="209" t="str">
        <f aca="false">CE$61&amp;$BX95</f>
        <v>M38</v>
      </c>
      <c r="CF95" s="209" t="str">
        <f aca="false">CF$61&amp;$BX95</f>
        <v>N38</v>
      </c>
      <c r="CG95" s="209" t="str">
        <f aca="false">CG$61&amp;$BX95</f>
        <v>O38</v>
      </c>
      <c r="CH95" s="209" t="str">
        <f aca="false">CH$61&amp;$BX95</f>
        <v>P38</v>
      </c>
      <c r="CI95" s="209" t="str">
        <f aca="false">CI$61&amp;$BX95</f>
        <v>Q38</v>
      </c>
      <c r="CJ95" s="209" t="str">
        <f aca="false">CJ$61&amp;$BX95</f>
        <v>R38</v>
      </c>
      <c r="CK95" s="209" t="str">
        <f aca="false">CK$61&amp;$BX95</f>
        <v>S38</v>
      </c>
      <c r="CL95" s="209" t="str">
        <f aca="false">CL$61&amp;$BX95</f>
        <v>T38</v>
      </c>
      <c r="CM95" s="209" t="str">
        <f aca="false">CM$61&amp;$BX95</f>
        <v>U38</v>
      </c>
      <c r="CN95" s="209" t="str">
        <f aca="false">CN$61&amp;$BX95</f>
        <v>V38</v>
      </c>
      <c r="CO95" s="209" t="str">
        <f aca="false">CO$61&amp;$BX95</f>
        <v>W38</v>
      </c>
      <c r="CP95" s="209" t="str">
        <f aca="false">CP$61&amp;$BX95</f>
        <v>X38</v>
      </c>
      <c r="CQ95" s="209" t="str">
        <f aca="false">CQ$61&amp;$BX95</f>
        <v>Y38</v>
      </c>
      <c r="CR95" s="209" t="str">
        <f aca="false">CR$61&amp;$BX95</f>
        <v>Z38</v>
      </c>
      <c r="CS95" s="209" t="str">
        <f aca="false">CS$61&amp;$BX95</f>
        <v>AA38</v>
      </c>
      <c r="CT95" s="209" t="str">
        <f aca="false">CT$61&amp;$BX95</f>
        <v>AB38</v>
      </c>
      <c r="CU95" s="209" t="str">
        <f aca="false">CU$61&amp;$BX95</f>
        <v>AC38</v>
      </c>
      <c r="CV95" s="209" t="str">
        <f aca="false">CV$61&amp;$BX95</f>
        <v>AD38</v>
      </c>
      <c r="CW95" s="209" t="str">
        <f aca="false">CW$61&amp;$BX95</f>
        <v>AE38</v>
      </c>
      <c r="CX95" s="209" t="str">
        <f aca="false">CX$61&amp;$BX95</f>
        <v>AF38</v>
      </c>
      <c r="CY95" s="209" t="str">
        <f aca="false">CY$61&amp;$BX95</f>
        <v>AG38</v>
      </c>
      <c r="CZ95" s="209" t="str">
        <f aca="false">CZ$61&amp;$BX95</f>
        <v>AH38</v>
      </c>
      <c r="DA95" s="209" t="str">
        <f aca="false">DA$61&amp;$BX95</f>
        <v>AI38</v>
      </c>
      <c r="DB95" s="209" t="str">
        <f aca="false">DB$61&amp;$BX95</f>
        <v>AJ38</v>
      </c>
      <c r="DC95" s="209" t="str">
        <f aca="false">DC$61&amp;$BX95</f>
        <v>AK38</v>
      </c>
      <c r="DD95" s="209" t="str">
        <f aca="false">DD$61&amp;$BX95</f>
        <v>AL38</v>
      </c>
      <c r="DE95" s="209" t="str">
        <f aca="false">DE$61&amp;$BX95</f>
        <v>AM38</v>
      </c>
      <c r="DF95" s="209" t="str">
        <f aca="false">DF$61&amp;$BX95</f>
        <v>AN38</v>
      </c>
      <c r="DG95" s="209" t="str">
        <f aca="false">DG$61&amp;$BX95</f>
        <v>AO38</v>
      </c>
      <c r="DH95" s="209" t="str">
        <f aca="false">DH$61&amp;$BX95</f>
        <v>AP38</v>
      </c>
      <c r="DI95" s="209" t="str">
        <f aca="false">DI$61&amp;$BX95</f>
        <v>AQ38</v>
      </c>
      <c r="DJ95" s="209" t="str">
        <f aca="false">DJ$61&amp;$BX95</f>
        <v>AR38</v>
      </c>
      <c r="DK95" s="209" t="str">
        <f aca="false">DK$61&amp;$BX95</f>
        <v>AS38</v>
      </c>
      <c r="DL95" s="209" t="str">
        <f aca="false">DL$61&amp;$BX95</f>
        <v>AT38</v>
      </c>
      <c r="DM95" s="209" t="str">
        <f aca="false">DM$61&amp;$BX95</f>
        <v>AU38</v>
      </c>
      <c r="DN95" s="209" t="str">
        <f aca="false">DN$61&amp;$BX95</f>
        <v>AV38</v>
      </c>
      <c r="DO95" s="209" t="str">
        <f aca="false">DO$61&amp;$BX95</f>
        <v>AW38</v>
      </c>
      <c r="DP95" s="209" t="str">
        <f aca="false">DP$61&amp;$BX95</f>
        <v>AX38</v>
      </c>
      <c r="DQ95" s="209" t="str">
        <f aca="false">DQ$61&amp;$BX95</f>
        <v>AY38</v>
      </c>
      <c r="DR95" s="209" t="str">
        <f aca="false">DR$61&amp;$BX95</f>
        <v>AZ38</v>
      </c>
      <c r="DS95" s="209" t="str">
        <f aca="false">DS$61&amp;$BX95</f>
        <v>BA38</v>
      </c>
      <c r="DT95" s="209" t="str">
        <f aca="false">DT$61&amp;$BX95</f>
        <v>BB38</v>
      </c>
      <c r="DU95" s="209" t="str">
        <f aca="false">DU$61&amp;$BX95</f>
        <v>BC38</v>
      </c>
      <c r="DV95" s="210" t="str">
        <f aca="false">DV$61&amp;$BX95</f>
        <v>BD38</v>
      </c>
      <c r="IM95" s="219" t="n">
        <v>32</v>
      </c>
      <c r="IN95" s="215" t="n">
        <v>480</v>
      </c>
      <c r="IO95" s="216" t="n">
        <v>16</v>
      </c>
      <c r="IP95" s="220" t="n">
        <v>0.0001</v>
      </c>
      <c r="IQ95" s="221" t="n">
        <v>0.0001</v>
      </c>
      <c r="IR95" s="220" t="n">
        <v>0.0001</v>
      </c>
      <c r="IS95" s="222" t="n">
        <v>0.0001</v>
      </c>
    </row>
    <row r="96" customFormat="false" ht="12.75" hidden="false" customHeight="true" outlineLevel="0" collapsed="false">
      <c r="BX96" s="208" t="n">
        <v>39</v>
      </c>
      <c r="BY96" s="209" t="str">
        <f aca="false">BY$61&amp;$BX96</f>
        <v>G39</v>
      </c>
      <c r="BZ96" s="209" t="str">
        <f aca="false">BZ$61&amp;$BX96</f>
        <v>H39</v>
      </c>
      <c r="CA96" s="209" t="str">
        <f aca="false">CA$61&amp;$BX96</f>
        <v>I39</v>
      </c>
      <c r="CB96" s="209" t="str">
        <f aca="false">CB$61&amp;$BX96</f>
        <v>J39</v>
      </c>
      <c r="CC96" s="209" t="str">
        <f aca="false">CC$61&amp;$BX96</f>
        <v>K39</v>
      </c>
      <c r="CD96" s="209" t="str">
        <f aca="false">CD$61&amp;$BX96</f>
        <v>L39</v>
      </c>
      <c r="CE96" s="209" t="str">
        <f aca="false">CE$61&amp;$BX96</f>
        <v>M39</v>
      </c>
      <c r="CF96" s="209" t="str">
        <f aca="false">CF$61&amp;$BX96</f>
        <v>N39</v>
      </c>
      <c r="CG96" s="209" t="str">
        <f aca="false">CG$61&amp;$BX96</f>
        <v>O39</v>
      </c>
      <c r="CH96" s="209" t="str">
        <f aca="false">CH$61&amp;$BX96</f>
        <v>P39</v>
      </c>
      <c r="CI96" s="209" t="str">
        <f aca="false">CI$61&amp;$BX96</f>
        <v>Q39</v>
      </c>
      <c r="CJ96" s="209" t="str">
        <f aca="false">CJ$61&amp;$BX96</f>
        <v>R39</v>
      </c>
      <c r="CK96" s="209" t="str">
        <f aca="false">CK$61&amp;$BX96</f>
        <v>S39</v>
      </c>
      <c r="CL96" s="209" t="str">
        <f aca="false">CL$61&amp;$BX96</f>
        <v>T39</v>
      </c>
      <c r="CM96" s="209" t="str">
        <f aca="false">CM$61&amp;$BX96</f>
        <v>U39</v>
      </c>
      <c r="CN96" s="209" t="str">
        <f aca="false">CN$61&amp;$BX96</f>
        <v>V39</v>
      </c>
      <c r="CO96" s="209" t="str">
        <f aca="false">CO$61&amp;$BX96</f>
        <v>W39</v>
      </c>
      <c r="CP96" s="209" t="str">
        <f aca="false">CP$61&amp;$BX96</f>
        <v>X39</v>
      </c>
      <c r="CQ96" s="209" t="str">
        <f aca="false">CQ$61&amp;$BX96</f>
        <v>Y39</v>
      </c>
      <c r="CR96" s="209" t="str">
        <f aca="false">CR$61&amp;$BX96</f>
        <v>Z39</v>
      </c>
      <c r="CS96" s="209" t="str">
        <f aca="false">CS$61&amp;$BX96</f>
        <v>AA39</v>
      </c>
      <c r="CT96" s="209" t="str">
        <f aca="false">CT$61&amp;$BX96</f>
        <v>AB39</v>
      </c>
      <c r="CU96" s="209" t="str">
        <f aca="false">CU$61&amp;$BX96</f>
        <v>AC39</v>
      </c>
      <c r="CV96" s="209" t="str">
        <f aca="false">CV$61&amp;$BX96</f>
        <v>AD39</v>
      </c>
      <c r="CW96" s="209" t="str">
        <f aca="false">CW$61&amp;$BX96</f>
        <v>AE39</v>
      </c>
      <c r="CX96" s="209" t="str">
        <f aca="false">CX$61&amp;$BX96</f>
        <v>AF39</v>
      </c>
      <c r="CY96" s="209" t="str">
        <f aca="false">CY$61&amp;$BX96</f>
        <v>AG39</v>
      </c>
      <c r="CZ96" s="209" t="str">
        <f aca="false">CZ$61&amp;$BX96</f>
        <v>AH39</v>
      </c>
      <c r="DA96" s="209" t="str">
        <f aca="false">DA$61&amp;$BX96</f>
        <v>AI39</v>
      </c>
      <c r="DB96" s="209" t="str">
        <f aca="false">DB$61&amp;$BX96</f>
        <v>AJ39</v>
      </c>
      <c r="DC96" s="209" t="str">
        <f aca="false">DC$61&amp;$BX96</f>
        <v>AK39</v>
      </c>
      <c r="DD96" s="209" t="str">
        <f aca="false">DD$61&amp;$BX96</f>
        <v>AL39</v>
      </c>
      <c r="DE96" s="209" t="str">
        <f aca="false">DE$61&amp;$BX96</f>
        <v>AM39</v>
      </c>
      <c r="DF96" s="209" t="str">
        <f aca="false">DF$61&amp;$BX96</f>
        <v>AN39</v>
      </c>
      <c r="DG96" s="209" t="str">
        <f aca="false">DG$61&amp;$BX96</f>
        <v>AO39</v>
      </c>
      <c r="DH96" s="209" t="str">
        <f aca="false">DH$61&amp;$BX96</f>
        <v>AP39</v>
      </c>
      <c r="DI96" s="209" t="str">
        <f aca="false">DI$61&amp;$BX96</f>
        <v>AQ39</v>
      </c>
      <c r="DJ96" s="209" t="str">
        <f aca="false">DJ$61&amp;$BX96</f>
        <v>AR39</v>
      </c>
      <c r="DK96" s="209" t="str">
        <f aca="false">DK$61&amp;$BX96</f>
        <v>AS39</v>
      </c>
      <c r="DL96" s="209" t="str">
        <f aca="false">DL$61&amp;$BX96</f>
        <v>AT39</v>
      </c>
      <c r="DM96" s="209" t="str">
        <f aca="false">DM$61&amp;$BX96</f>
        <v>AU39</v>
      </c>
      <c r="DN96" s="209" t="str">
        <f aca="false">DN$61&amp;$BX96</f>
        <v>AV39</v>
      </c>
      <c r="DO96" s="209" t="str">
        <f aca="false">DO$61&amp;$BX96</f>
        <v>AW39</v>
      </c>
      <c r="DP96" s="209" t="str">
        <f aca="false">DP$61&amp;$BX96</f>
        <v>AX39</v>
      </c>
      <c r="DQ96" s="209" t="str">
        <f aca="false">DQ$61&amp;$BX96</f>
        <v>AY39</v>
      </c>
      <c r="DR96" s="209" t="str">
        <f aca="false">DR$61&amp;$BX96</f>
        <v>AZ39</v>
      </c>
      <c r="DS96" s="209" t="str">
        <f aca="false">DS$61&amp;$BX96</f>
        <v>BA39</v>
      </c>
      <c r="DT96" s="209" t="str">
        <f aca="false">DT$61&amp;$BX96</f>
        <v>BB39</v>
      </c>
      <c r="DU96" s="209" t="str">
        <f aca="false">DU$61&amp;$BX96</f>
        <v>BC39</v>
      </c>
      <c r="DV96" s="210" t="str">
        <f aca="false">DV$61&amp;$BX96</f>
        <v>BD39</v>
      </c>
      <c r="IM96" s="219" t="n">
        <v>33</v>
      </c>
      <c r="IN96" s="215" t="n">
        <v>495</v>
      </c>
      <c r="IO96" s="216" t="n">
        <v>16.5</v>
      </c>
      <c r="IP96" s="220" t="n">
        <v>0.0001</v>
      </c>
      <c r="IQ96" s="221" t="n">
        <v>0.0001</v>
      </c>
      <c r="IR96" s="220" t="n">
        <v>0.0001</v>
      </c>
      <c r="IS96" s="222" t="n">
        <v>0.0001</v>
      </c>
    </row>
    <row r="97" customFormat="false" ht="12.75" hidden="false" customHeight="true" outlineLevel="0" collapsed="false">
      <c r="BX97" s="208" t="n">
        <v>40</v>
      </c>
      <c r="BY97" s="209" t="str">
        <f aca="false">BY$61&amp;$BX97</f>
        <v>G40</v>
      </c>
      <c r="BZ97" s="209" t="str">
        <f aca="false">BZ$61&amp;$BX97</f>
        <v>H40</v>
      </c>
      <c r="CA97" s="209" t="str">
        <f aca="false">CA$61&amp;$BX97</f>
        <v>I40</v>
      </c>
      <c r="CB97" s="209" t="str">
        <f aca="false">CB$61&amp;$BX97</f>
        <v>J40</v>
      </c>
      <c r="CC97" s="209" t="str">
        <f aca="false">CC$61&amp;$BX97</f>
        <v>K40</v>
      </c>
      <c r="CD97" s="209" t="str">
        <f aca="false">CD$61&amp;$BX97</f>
        <v>L40</v>
      </c>
      <c r="CE97" s="209" t="str">
        <f aca="false">CE$61&amp;$BX97</f>
        <v>M40</v>
      </c>
      <c r="CF97" s="209" t="str">
        <f aca="false">CF$61&amp;$BX97</f>
        <v>N40</v>
      </c>
      <c r="CG97" s="209" t="str">
        <f aca="false">CG$61&amp;$BX97</f>
        <v>O40</v>
      </c>
      <c r="CH97" s="209" t="str">
        <f aca="false">CH$61&amp;$BX97</f>
        <v>P40</v>
      </c>
      <c r="CI97" s="209" t="str">
        <f aca="false">CI$61&amp;$BX97</f>
        <v>Q40</v>
      </c>
      <c r="CJ97" s="209" t="str">
        <f aca="false">CJ$61&amp;$BX97</f>
        <v>R40</v>
      </c>
      <c r="CK97" s="209" t="str">
        <f aca="false">CK$61&amp;$BX97</f>
        <v>S40</v>
      </c>
      <c r="CL97" s="209" t="str">
        <f aca="false">CL$61&amp;$BX97</f>
        <v>T40</v>
      </c>
      <c r="CM97" s="209" t="str">
        <f aca="false">CM$61&amp;$BX97</f>
        <v>U40</v>
      </c>
      <c r="CN97" s="209" t="str">
        <f aca="false">CN$61&amp;$BX97</f>
        <v>V40</v>
      </c>
      <c r="CO97" s="209" t="str">
        <f aca="false">CO$61&amp;$BX97</f>
        <v>W40</v>
      </c>
      <c r="CP97" s="209" t="str">
        <f aca="false">CP$61&amp;$BX97</f>
        <v>X40</v>
      </c>
      <c r="CQ97" s="209" t="str">
        <f aca="false">CQ$61&amp;$BX97</f>
        <v>Y40</v>
      </c>
      <c r="CR97" s="209" t="str">
        <f aca="false">CR$61&amp;$BX97</f>
        <v>Z40</v>
      </c>
      <c r="CS97" s="209" t="str">
        <f aca="false">CS$61&amp;$BX97</f>
        <v>AA40</v>
      </c>
      <c r="CT97" s="209" t="str">
        <f aca="false">CT$61&amp;$BX97</f>
        <v>AB40</v>
      </c>
      <c r="CU97" s="209" t="str">
        <f aca="false">CU$61&amp;$BX97</f>
        <v>AC40</v>
      </c>
      <c r="CV97" s="209" t="str">
        <f aca="false">CV$61&amp;$BX97</f>
        <v>AD40</v>
      </c>
      <c r="CW97" s="209" t="str">
        <f aca="false">CW$61&amp;$BX97</f>
        <v>AE40</v>
      </c>
      <c r="CX97" s="209" t="str">
        <f aca="false">CX$61&amp;$BX97</f>
        <v>AF40</v>
      </c>
      <c r="CY97" s="209" t="str">
        <f aca="false">CY$61&amp;$BX97</f>
        <v>AG40</v>
      </c>
      <c r="CZ97" s="209" t="str">
        <f aca="false">CZ$61&amp;$BX97</f>
        <v>AH40</v>
      </c>
      <c r="DA97" s="209" t="str">
        <f aca="false">DA$61&amp;$BX97</f>
        <v>AI40</v>
      </c>
      <c r="DB97" s="209" t="str">
        <f aca="false">DB$61&amp;$BX97</f>
        <v>AJ40</v>
      </c>
      <c r="DC97" s="209" t="str">
        <f aca="false">DC$61&amp;$BX97</f>
        <v>AK40</v>
      </c>
      <c r="DD97" s="209" t="str">
        <f aca="false">DD$61&amp;$BX97</f>
        <v>AL40</v>
      </c>
      <c r="DE97" s="209" t="str">
        <f aca="false">DE$61&amp;$BX97</f>
        <v>AM40</v>
      </c>
      <c r="DF97" s="209" t="str">
        <f aca="false">DF$61&amp;$BX97</f>
        <v>AN40</v>
      </c>
      <c r="DG97" s="209" t="str">
        <f aca="false">DG$61&amp;$BX97</f>
        <v>AO40</v>
      </c>
      <c r="DH97" s="209" t="str">
        <f aca="false">DH$61&amp;$BX97</f>
        <v>AP40</v>
      </c>
      <c r="DI97" s="209" t="str">
        <f aca="false">DI$61&amp;$BX97</f>
        <v>AQ40</v>
      </c>
      <c r="DJ97" s="209" t="str">
        <f aca="false">DJ$61&amp;$BX97</f>
        <v>AR40</v>
      </c>
      <c r="DK97" s="209" t="str">
        <f aca="false">DK$61&amp;$BX97</f>
        <v>AS40</v>
      </c>
      <c r="DL97" s="209" t="str">
        <f aca="false">DL$61&amp;$BX97</f>
        <v>AT40</v>
      </c>
      <c r="DM97" s="209" t="str">
        <f aca="false">DM$61&amp;$BX97</f>
        <v>AU40</v>
      </c>
      <c r="DN97" s="209" t="str">
        <f aca="false">DN$61&amp;$BX97</f>
        <v>AV40</v>
      </c>
      <c r="DO97" s="209" t="str">
        <f aca="false">DO$61&amp;$BX97</f>
        <v>AW40</v>
      </c>
      <c r="DP97" s="209" t="str">
        <f aca="false">DP$61&amp;$BX97</f>
        <v>AX40</v>
      </c>
      <c r="DQ97" s="209" t="str">
        <f aca="false">DQ$61&amp;$BX97</f>
        <v>AY40</v>
      </c>
      <c r="DR97" s="209" t="str">
        <f aca="false">DR$61&amp;$BX97</f>
        <v>AZ40</v>
      </c>
      <c r="DS97" s="209" t="str">
        <f aca="false">DS$61&amp;$BX97</f>
        <v>BA40</v>
      </c>
      <c r="DT97" s="209" t="str">
        <f aca="false">DT$61&amp;$BX97</f>
        <v>BB40</v>
      </c>
      <c r="DU97" s="209" t="str">
        <f aca="false">DU$61&amp;$BX97</f>
        <v>BC40</v>
      </c>
      <c r="DV97" s="210" t="str">
        <f aca="false">DV$61&amp;$BX97</f>
        <v>BD40</v>
      </c>
      <c r="IM97" s="219" t="n">
        <v>34</v>
      </c>
      <c r="IN97" s="215" t="n">
        <v>510</v>
      </c>
      <c r="IO97" s="216" t="n">
        <v>17</v>
      </c>
      <c r="IP97" s="220" t="n">
        <v>0.0001</v>
      </c>
      <c r="IQ97" s="221" t="n">
        <v>0.0001</v>
      </c>
      <c r="IR97" s="220" t="n">
        <v>0.0001</v>
      </c>
      <c r="IS97" s="222" t="n">
        <v>0.0001</v>
      </c>
    </row>
    <row r="98" customFormat="false" ht="12.75" hidden="false" customHeight="true" outlineLevel="0" collapsed="false">
      <c r="BX98" s="208" t="n">
        <v>41</v>
      </c>
      <c r="BY98" s="209" t="str">
        <f aca="false">BY$61&amp;$BX98</f>
        <v>G41</v>
      </c>
      <c r="BZ98" s="209" t="str">
        <f aca="false">BZ$61&amp;$BX98</f>
        <v>H41</v>
      </c>
      <c r="CA98" s="209" t="str">
        <f aca="false">CA$61&amp;$BX98</f>
        <v>I41</v>
      </c>
      <c r="CB98" s="209" t="str">
        <f aca="false">CB$61&amp;$BX98</f>
        <v>J41</v>
      </c>
      <c r="CC98" s="209" t="str">
        <f aca="false">CC$61&amp;$BX98</f>
        <v>K41</v>
      </c>
      <c r="CD98" s="209" t="str">
        <f aca="false">CD$61&amp;$BX98</f>
        <v>L41</v>
      </c>
      <c r="CE98" s="209" t="str">
        <f aca="false">CE$61&amp;$BX98</f>
        <v>M41</v>
      </c>
      <c r="CF98" s="209" t="str">
        <f aca="false">CF$61&amp;$BX98</f>
        <v>N41</v>
      </c>
      <c r="CG98" s="209" t="str">
        <f aca="false">CG$61&amp;$BX98</f>
        <v>O41</v>
      </c>
      <c r="CH98" s="209" t="str">
        <f aca="false">CH$61&amp;$BX98</f>
        <v>P41</v>
      </c>
      <c r="CI98" s="209" t="str">
        <f aca="false">CI$61&amp;$BX98</f>
        <v>Q41</v>
      </c>
      <c r="CJ98" s="209" t="str">
        <f aca="false">CJ$61&amp;$BX98</f>
        <v>R41</v>
      </c>
      <c r="CK98" s="209" t="str">
        <f aca="false">CK$61&amp;$BX98</f>
        <v>S41</v>
      </c>
      <c r="CL98" s="209" t="str">
        <f aca="false">CL$61&amp;$BX98</f>
        <v>T41</v>
      </c>
      <c r="CM98" s="209" t="str">
        <f aca="false">CM$61&amp;$BX98</f>
        <v>U41</v>
      </c>
      <c r="CN98" s="209" t="str">
        <f aca="false">CN$61&amp;$BX98</f>
        <v>V41</v>
      </c>
      <c r="CO98" s="209" t="str">
        <f aca="false">CO$61&amp;$BX98</f>
        <v>W41</v>
      </c>
      <c r="CP98" s="209" t="str">
        <f aca="false">CP$61&amp;$BX98</f>
        <v>X41</v>
      </c>
      <c r="CQ98" s="209" t="str">
        <f aca="false">CQ$61&amp;$BX98</f>
        <v>Y41</v>
      </c>
      <c r="CR98" s="209" t="str">
        <f aca="false">CR$61&amp;$BX98</f>
        <v>Z41</v>
      </c>
      <c r="CS98" s="209" t="str">
        <f aca="false">CS$61&amp;$BX98</f>
        <v>AA41</v>
      </c>
      <c r="CT98" s="209" t="str">
        <f aca="false">CT$61&amp;$BX98</f>
        <v>AB41</v>
      </c>
      <c r="CU98" s="209" t="str">
        <f aca="false">CU$61&amp;$BX98</f>
        <v>AC41</v>
      </c>
      <c r="CV98" s="209" t="str">
        <f aca="false">CV$61&amp;$BX98</f>
        <v>AD41</v>
      </c>
      <c r="CW98" s="209" t="str">
        <f aca="false">CW$61&amp;$BX98</f>
        <v>AE41</v>
      </c>
      <c r="CX98" s="209" t="str">
        <f aca="false">CX$61&amp;$BX98</f>
        <v>AF41</v>
      </c>
      <c r="CY98" s="209" t="str">
        <f aca="false">CY$61&amp;$BX98</f>
        <v>AG41</v>
      </c>
      <c r="CZ98" s="209" t="str">
        <f aca="false">CZ$61&amp;$BX98</f>
        <v>AH41</v>
      </c>
      <c r="DA98" s="209" t="str">
        <f aca="false">DA$61&amp;$BX98</f>
        <v>AI41</v>
      </c>
      <c r="DB98" s="209" t="str">
        <f aca="false">DB$61&amp;$BX98</f>
        <v>AJ41</v>
      </c>
      <c r="DC98" s="209" t="str">
        <f aca="false">DC$61&amp;$BX98</f>
        <v>AK41</v>
      </c>
      <c r="DD98" s="209" t="str">
        <f aca="false">DD$61&amp;$BX98</f>
        <v>AL41</v>
      </c>
      <c r="DE98" s="209" t="str">
        <f aca="false">DE$61&amp;$BX98</f>
        <v>AM41</v>
      </c>
      <c r="DF98" s="209" t="str">
        <f aca="false">DF$61&amp;$BX98</f>
        <v>AN41</v>
      </c>
      <c r="DG98" s="209" t="str">
        <f aca="false">DG$61&amp;$BX98</f>
        <v>AO41</v>
      </c>
      <c r="DH98" s="209" t="str">
        <f aca="false">DH$61&amp;$BX98</f>
        <v>AP41</v>
      </c>
      <c r="DI98" s="209" t="str">
        <f aca="false">DI$61&amp;$BX98</f>
        <v>AQ41</v>
      </c>
      <c r="DJ98" s="209" t="str">
        <f aca="false">DJ$61&amp;$BX98</f>
        <v>AR41</v>
      </c>
      <c r="DK98" s="209" t="str">
        <f aca="false">DK$61&amp;$BX98</f>
        <v>AS41</v>
      </c>
      <c r="DL98" s="209" t="str">
        <f aca="false">DL$61&amp;$BX98</f>
        <v>AT41</v>
      </c>
      <c r="DM98" s="209" t="str">
        <f aca="false">DM$61&amp;$BX98</f>
        <v>AU41</v>
      </c>
      <c r="DN98" s="209" t="str">
        <f aca="false">DN$61&amp;$BX98</f>
        <v>AV41</v>
      </c>
      <c r="DO98" s="209" t="str">
        <f aca="false">DO$61&amp;$BX98</f>
        <v>AW41</v>
      </c>
      <c r="DP98" s="209" t="str">
        <f aca="false">DP$61&amp;$BX98</f>
        <v>AX41</v>
      </c>
      <c r="DQ98" s="209" t="str">
        <f aca="false">DQ$61&amp;$BX98</f>
        <v>AY41</v>
      </c>
      <c r="DR98" s="209" t="str">
        <f aca="false">DR$61&amp;$BX98</f>
        <v>AZ41</v>
      </c>
      <c r="DS98" s="209" t="str">
        <f aca="false">DS$61&amp;$BX98</f>
        <v>BA41</v>
      </c>
      <c r="DT98" s="209" t="str">
        <f aca="false">DT$61&amp;$BX98</f>
        <v>BB41</v>
      </c>
      <c r="DU98" s="209" t="str">
        <f aca="false">DU$61&amp;$BX98</f>
        <v>BC41</v>
      </c>
      <c r="DV98" s="210" t="str">
        <f aca="false">DV$61&amp;$BX98</f>
        <v>BD41</v>
      </c>
      <c r="IM98" s="219" t="n">
        <v>35</v>
      </c>
      <c r="IN98" s="215" t="n">
        <v>525</v>
      </c>
      <c r="IO98" s="216" t="n">
        <v>17.5</v>
      </c>
      <c r="IP98" s="220" t="n">
        <v>0.0001</v>
      </c>
      <c r="IQ98" s="221" t="n">
        <v>0.0001</v>
      </c>
      <c r="IR98" s="220" t="n">
        <v>0.0001</v>
      </c>
      <c r="IS98" s="222" t="n">
        <v>0.0001</v>
      </c>
    </row>
    <row r="99" customFormat="false" ht="12.75" hidden="false" customHeight="true" outlineLevel="0" collapsed="false">
      <c r="BX99" s="208" t="n">
        <v>42</v>
      </c>
      <c r="BY99" s="209" t="str">
        <f aca="false">BY$61&amp;$BX99</f>
        <v>G42</v>
      </c>
      <c r="BZ99" s="209" t="str">
        <f aca="false">BZ$61&amp;$BX99</f>
        <v>H42</v>
      </c>
      <c r="CA99" s="209" t="str">
        <f aca="false">CA$61&amp;$BX99</f>
        <v>I42</v>
      </c>
      <c r="CB99" s="209" t="str">
        <f aca="false">CB$61&amp;$BX99</f>
        <v>J42</v>
      </c>
      <c r="CC99" s="209" t="str">
        <f aca="false">CC$61&amp;$BX99</f>
        <v>K42</v>
      </c>
      <c r="CD99" s="209" t="str">
        <f aca="false">CD$61&amp;$BX99</f>
        <v>L42</v>
      </c>
      <c r="CE99" s="209" t="str">
        <f aca="false">CE$61&amp;$BX99</f>
        <v>M42</v>
      </c>
      <c r="CF99" s="209" t="str">
        <f aca="false">CF$61&amp;$BX99</f>
        <v>N42</v>
      </c>
      <c r="CG99" s="209" t="str">
        <f aca="false">CG$61&amp;$BX99</f>
        <v>O42</v>
      </c>
      <c r="CH99" s="209" t="str">
        <f aca="false">CH$61&amp;$BX99</f>
        <v>P42</v>
      </c>
      <c r="CI99" s="209" t="str">
        <f aca="false">CI$61&amp;$BX99</f>
        <v>Q42</v>
      </c>
      <c r="CJ99" s="209" t="str">
        <f aca="false">CJ$61&amp;$BX99</f>
        <v>R42</v>
      </c>
      <c r="CK99" s="209" t="str">
        <f aca="false">CK$61&amp;$BX99</f>
        <v>S42</v>
      </c>
      <c r="CL99" s="209" t="str">
        <f aca="false">CL$61&amp;$BX99</f>
        <v>T42</v>
      </c>
      <c r="CM99" s="209" t="str">
        <f aca="false">CM$61&amp;$BX99</f>
        <v>U42</v>
      </c>
      <c r="CN99" s="209" t="str">
        <f aca="false">CN$61&amp;$BX99</f>
        <v>V42</v>
      </c>
      <c r="CO99" s="209" t="str">
        <f aca="false">CO$61&amp;$BX99</f>
        <v>W42</v>
      </c>
      <c r="CP99" s="209" t="str">
        <f aca="false">CP$61&amp;$BX99</f>
        <v>X42</v>
      </c>
      <c r="CQ99" s="209" t="str">
        <f aca="false">CQ$61&amp;$BX99</f>
        <v>Y42</v>
      </c>
      <c r="CR99" s="209" t="str">
        <f aca="false">CR$61&amp;$BX99</f>
        <v>Z42</v>
      </c>
      <c r="CS99" s="209" t="str">
        <f aca="false">CS$61&amp;$BX99</f>
        <v>AA42</v>
      </c>
      <c r="CT99" s="209" t="str">
        <f aca="false">CT$61&amp;$BX99</f>
        <v>AB42</v>
      </c>
      <c r="CU99" s="209" t="str">
        <f aca="false">CU$61&amp;$BX99</f>
        <v>AC42</v>
      </c>
      <c r="CV99" s="209" t="str">
        <f aca="false">CV$61&amp;$BX99</f>
        <v>AD42</v>
      </c>
      <c r="CW99" s="209" t="str">
        <f aca="false">CW$61&amp;$BX99</f>
        <v>AE42</v>
      </c>
      <c r="CX99" s="209" t="str">
        <f aca="false">CX$61&amp;$BX99</f>
        <v>AF42</v>
      </c>
      <c r="CY99" s="209" t="str">
        <f aca="false">CY$61&amp;$BX99</f>
        <v>AG42</v>
      </c>
      <c r="CZ99" s="209" t="str">
        <f aca="false">CZ$61&amp;$BX99</f>
        <v>AH42</v>
      </c>
      <c r="DA99" s="209" t="str">
        <f aca="false">DA$61&amp;$BX99</f>
        <v>AI42</v>
      </c>
      <c r="DB99" s="209" t="str">
        <f aca="false">DB$61&amp;$BX99</f>
        <v>AJ42</v>
      </c>
      <c r="DC99" s="209" t="str">
        <f aca="false">DC$61&amp;$BX99</f>
        <v>AK42</v>
      </c>
      <c r="DD99" s="209" t="str">
        <f aca="false">DD$61&amp;$BX99</f>
        <v>AL42</v>
      </c>
      <c r="DE99" s="209" t="str">
        <f aca="false">DE$61&amp;$BX99</f>
        <v>AM42</v>
      </c>
      <c r="DF99" s="209" t="str">
        <f aca="false">DF$61&amp;$BX99</f>
        <v>AN42</v>
      </c>
      <c r="DG99" s="209" t="str">
        <f aca="false">DG$61&amp;$BX99</f>
        <v>AO42</v>
      </c>
      <c r="DH99" s="209" t="str">
        <f aca="false">DH$61&amp;$BX99</f>
        <v>AP42</v>
      </c>
      <c r="DI99" s="209" t="str">
        <f aca="false">DI$61&amp;$BX99</f>
        <v>AQ42</v>
      </c>
      <c r="DJ99" s="209" t="str">
        <f aca="false">DJ$61&amp;$BX99</f>
        <v>AR42</v>
      </c>
      <c r="DK99" s="209" t="str">
        <f aca="false">DK$61&amp;$BX99</f>
        <v>AS42</v>
      </c>
      <c r="DL99" s="209" t="str">
        <f aca="false">DL$61&amp;$BX99</f>
        <v>AT42</v>
      </c>
      <c r="DM99" s="209" t="str">
        <f aca="false">DM$61&amp;$BX99</f>
        <v>AU42</v>
      </c>
      <c r="DN99" s="209" t="str">
        <f aca="false">DN$61&amp;$BX99</f>
        <v>AV42</v>
      </c>
      <c r="DO99" s="209" t="str">
        <f aca="false">DO$61&amp;$BX99</f>
        <v>AW42</v>
      </c>
      <c r="DP99" s="209" t="str">
        <f aca="false">DP$61&amp;$BX99</f>
        <v>AX42</v>
      </c>
      <c r="DQ99" s="209" t="str">
        <f aca="false">DQ$61&amp;$BX99</f>
        <v>AY42</v>
      </c>
      <c r="DR99" s="209" t="str">
        <f aca="false">DR$61&amp;$BX99</f>
        <v>AZ42</v>
      </c>
      <c r="DS99" s="209" t="str">
        <f aca="false">DS$61&amp;$BX99</f>
        <v>BA42</v>
      </c>
      <c r="DT99" s="209" t="str">
        <f aca="false">DT$61&amp;$BX99</f>
        <v>BB42</v>
      </c>
      <c r="DU99" s="209" t="str">
        <f aca="false">DU$61&amp;$BX99</f>
        <v>BC42</v>
      </c>
      <c r="DV99" s="210" t="str">
        <f aca="false">DV$61&amp;$BX99</f>
        <v>BD42</v>
      </c>
      <c r="IM99" s="219" t="n">
        <v>36</v>
      </c>
      <c r="IN99" s="215" t="n">
        <v>540</v>
      </c>
      <c r="IO99" s="216" t="n">
        <v>18</v>
      </c>
      <c r="IP99" s="220" t="n">
        <v>0.0001</v>
      </c>
      <c r="IQ99" s="221" t="n">
        <v>0.0001</v>
      </c>
      <c r="IR99" s="220" t="n">
        <v>0.0001</v>
      </c>
      <c r="IS99" s="222" t="n">
        <v>0.0001</v>
      </c>
    </row>
    <row r="100" customFormat="false" ht="12.75" hidden="false" customHeight="true" outlineLevel="0" collapsed="false">
      <c r="BX100" s="208" t="n">
        <v>43</v>
      </c>
      <c r="BY100" s="209" t="str">
        <f aca="false">BY$61&amp;$BX100</f>
        <v>G43</v>
      </c>
      <c r="BZ100" s="209" t="str">
        <f aca="false">BZ$61&amp;$BX100</f>
        <v>H43</v>
      </c>
      <c r="CA100" s="209" t="str">
        <f aca="false">CA$61&amp;$BX100</f>
        <v>I43</v>
      </c>
      <c r="CB100" s="209" t="str">
        <f aca="false">CB$61&amp;$BX100</f>
        <v>J43</v>
      </c>
      <c r="CC100" s="209" t="str">
        <f aca="false">CC$61&amp;$BX100</f>
        <v>K43</v>
      </c>
      <c r="CD100" s="209" t="str">
        <f aca="false">CD$61&amp;$BX100</f>
        <v>L43</v>
      </c>
      <c r="CE100" s="209" t="str">
        <f aca="false">CE$61&amp;$BX100</f>
        <v>M43</v>
      </c>
      <c r="CF100" s="209" t="str">
        <f aca="false">CF$61&amp;$BX100</f>
        <v>N43</v>
      </c>
      <c r="CG100" s="209" t="str">
        <f aca="false">CG$61&amp;$BX100</f>
        <v>O43</v>
      </c>
      <c r="CH100" s="209" t="str">
        <f aca="false">CH$61&amp;$BX100</f>
        <v>P43</v>
      </c>
      <c r="CI100" s="209" t="str">
        <f aca="false">CI$61&amp;$BX100</f>
        <v>Q43</v>
      </c>
      <c r="CJ100" s="209" t="str">
        <f aca="false">CJ$61&amp;$BX100</f>
        <v>R43</v>
      </c>
      <c r="CK100" s="209" t="str">
        <f aca="false">CK$61&amp;$BX100</f>
        <v>S43</v>
      </c>
      <c r="CL100" s="209" t="str">
        <f aca="false">CL$61&amp;$BX100</f>
        <v>T43</v>
      </c>
      <c r="CM100" s="209" t="str">
        <f aca="false">CM$61&amp;$BX100</f>
        <v>U43</v>
      </c>
      <c r="CN100" s="209" t="str">
        <f aca="false">CN$61&amp;$BX100</f>
        <v>V43</v>
      </c>
      <c r="CO100" s="209" t="str">
        <f aca="false">CO$61&amp;$BX100</f>
        <v>W43</v>
      </c>
      <c r="CP100" s="209" t="str">
        <f aca="false">CP$61&amp;$BX100</f>
        <v>X43</v>
      </c>
      <c r="CQ100" s="209" t="str">
        <f aca="false">CQ$61&amp;$BX100</f>
        <v>Y43</v>
      </c>
      <c r="CR100" s="209" t="str">
        <f aca="false">CR$61&amp;$BX100</f>
        <v>Z43</v>
      </c>
      <c r="CS100" s="209" t="str">
        <f aca="false">CS$61&amp;$BX100</f>
        <v>AA43</v>
      </c>
      <c r="CT100" s="209" t="str">
        <f aca="false">CT$61&amp;$BX100</f>
        <v>AB43</v>
      </c>
      <c r="CU100" s="209" t="str">
        <f aca="false">CU$61&amp;$BX100</f>
        <v>AC43</v>
      </c>
      <c r="CV100" s="209" t="str">
        <f aca="false">CV$61&amp;$BX100</f>
        <v>AD43</v>
      </c>
      <c r="CW100" s="209" t="str">
        <f aca="false">CW$61&amp;$BX100</f>
        <v>AE43</v>
      </c>
      <c r="CX100" s="209" t="str">
        <f aca="false">CX$61&amp;$BX100</f>
        <v>AF43</v>
      </c>
      <c r="CY100" s="209" t="str">
        <f aca="false">CY$61&amp;$BX100</f>
        <v>AG43</v>
      </c>
      <c r="CZ100" s="209" t="str">
        <f aca="false">CZ$61&amp;$BX100</f>
        <v>AH43</v>
      </c>
      <c r="DA100" s="209" t="str">
        <f aca="false">DA$61&amp;$BX100</f>
        <v>AI43</v>
      </c>
      <c r="DB100" s="209" t="str">
        <f aca="false">DB$61&amp;$BX100</f>
        <v>AJ43</v>
      </c>
      <c r="DC100" s="209" t="str">
        <f aca="false">DC$61&amp;$BX100</f>
        <v>AK43</v>
      </c>
      <c r="DD100" s="209" t="str">
        <f aca="false">DD$61&amp;$BX100</f>
        <v>AL43</v>
      </c>
      <c r="DE100" s="209" t="str">
        <f aca="false">DE$61&amp;$BX100</f>
        <v>AM43</v>
      </c>
      <c r="DF100" s="209" t="str">
        <f aca="false">DF$61&amp;$BX100</f>
        <v>AN43</v>
      </c>
      <c r="DG100" s="209" t="str">
        <f aca="false">DG$61&amp;$BX100</f>
        <v>AO43</v>
      </c>
      <c r="DH100" s="209" t="str">
        <f aca="false">DH$61&amp;$BX100</f>
        <v>AP43</v>
      </c>
      <c r="DI100" s="209" t="str">
        <f aca="false">DI$61&amp;$BX100</f>
        <v>AQ43</v>
      </c>
      <c r="DJ100" s="209" t="str">
        <f aca="false">DJ$61&amp;$BX100</f>
        <v>AR43</v>
      </c>
      <c r="DK100" s="209" t="str">
        <f aca="false">DK$61&amp;$BX100</f>
        <v>AS43</v>
      </c>
      <c r="DL100" s="209" t="str">
        <f aca="false">DL$61&amp;$BX100</f>
        <v>AT43</v>
      </c>
      <c r="DM100" s="209" t="str">
        <f aca="false">DM$61&amp;$BX100</f>
        <v>AU43</v>
      </c>
      <c r="DN100" s="209" t="str">
        <f aca="false">DN$61&amp;$BX100</f>
        <v>AV43</v>
      </c>
      <c r="DO100" s="209" t="str">
        <f aca="false">DO$61&amp;$BX100</f>
        <v>AW43</v>
      </c>
      <c r="DP100" s="209" t="str">
        <f aca="false">DP$61&amp;$BX100</f>
        <v>AX43</v>
      </c>
      <c r="DQ100" s="209" t="str">
        <f aca="false">DQ$61&amp;$BX100</f>
        <v>AY43</v>
      </c>
      <c r="DR100" s="209" t="str">
        <f aca="false">DR$61&amp;$BX100</f>
        <v>AZ43</v>
      </c>
      <c r="DS100" s="209" t="str">
        <f aca="false">DS$61&amp;$BX100</f>
        <v>BA43</v>
      </c>
      <c r="DT100" s="209" t="str">
        <f aca="false">DT$61&amp;$BX100</f>
        <v>BB43</v>
      </c>
      <c r="DU100" s="209" t="str">
        <f aca="false">DU$61&amp;$BX100</f>
        <v>BC43</v>
      </c>
      <c r="DV100" s="210" t="str">
        <f aca="false">DV$61&amp;$BX100</f>
        <v>BD43</v>
      </c>
      <c r="IM100" s="219" t="n">
        <v>37</v>
      </c>
      <c r="IN100" s="215" t="n">
        <v>555</v>
      </c>
      <c r="IO100" s="216" t="n">
        <v>18.5</v>
      </c>
      <c r="IP100" s="220" t="n">
        <v>0.0001</v>
      </c>
      <c r="IQ100" s="221" t="n">
        <v>0.0001</v>
      </c>
      <c r="IR100" s="220" t="n">
        <v>0.0001</v>
      </c>
      <c r="IS100" s="222" t="n">
        <v>0.0001</v>
      </c>
    </row>
    <row r="101" customFormat="false" ht="12.75" hidden="false" customHeight="true" outlineLevel="0" collapsed="false">
      <c r="BX101" s="208" t="n">
        <v>44</v>
      </c>
      <c r="BY101" s="209" t="str">
        <f aca="false">BY$61&amp;$BX101</f>
        <v>G44</v>
      </c>
      <c r="BZ101" s="209" t="str">
        <f aca="false">BZ$61&amp;$BX101</f>
        <v>H44</v>
      </c>
      <c r="CA101" s="209" t="str">
        <f aca="false">CA$61&amp;$BX101</f>
        <v>I44</v>
      </c>
      <c r="CB101" s="209" t="str">
        <f aca="false">CB$61&amp;$BX101</f>
        <v>J44</v>
      </c>
      <c r="CC101" s="209" t="str">
        <f aca="false">CC$61&amp;$BX101</f>
        <v>K44</v>
      </c>
      <c r="CD101" s="209" t="str">
        <f aca="false">CD$61&amp;$BX101</f>
        <v>L44</v>
      </c>
      <c r="CE101" s="209" t="str">
        <f aca="false">CE$61&amp;$BX101</f>
        <v>M44</v>
      </c>
      <c r="CF101" s="209" t="str">
        <f aca="false">CF$61&amp;$BX101</f>
        <v>N44</v>
      </c>
      <c r="CG101" s="209" t="str">
        <f aca="false">CG$61&amp;$BX101</f>
        <v>O44</v>
      </c>
      <c r="CH101" s="209" t="str">
        <f aca="false">CH$61&amp;$BX101</f>
        <v>P44</v>
      </c>
      <c r="CI101" s="209" t="str">
        <f aca="false">CI$61&amp;$BX101</f>
        <v>Q44</v>
      </c>
      <c r="CJ101" s="209" t="str">
        <f aca="false">CJ$61&amp;$BX101</f>
        <v>R44</v>
      </c>
      <c r="CK101" s="209" t="str">
        <f aca="false">CK$61&amp;$BX101</f>
        <v>S44</v>
      </c>
      <c r="CL101" s="209" t="str">
        <f aca="false">CL$61&amp;$BX101</f>
        <v>T44</v>
      </c>
      <c r="CM101" s="209" t="str">
        <f aca="false">CM$61&amp;$BX101</f>
        <v>U44</v>
      </c>
      <c r="CN101" s="209" t="str">
        <f aca="false">CN$61&amp;$BX101</f>
        <v>V44</v>
      </c>
      <c r="CO101" s="209" t="str">
        <f aca="false">CO$61&amp;$BX101</f>
        <v>W44</v>
      </c>
      <c r="CP101" s="209" t="str">
        <f aca="false">CP$61&amp;$BX101</f>
        <v>X44</v>
      </c>
      <c r="CQ101" s="209" t="str">
        <f aca="false">CQ$61&amp;$BX101</f>
        <v>Y44</v>
      </c>
      <c r="CR101" s="209" t="str">
        <f aca="false">CR$61&amp;$BX101</f>
        <v>Z44</v>
      </c>
      <c r="CS101" s="209" t="str">
        <f aca="false">CS$61&amp;$BX101</f>
        <v>AA44</v>
      </c>
      <c r="CT101" s="209" t="str">
        <f aca="false">CT$61&amp;$BX101</f>
        <v>AB44</v>
      </c>
      <c r="CU101" s="209" t="str">
        <f aca="false">CU$61&amp;$BX101</f>
        <v>AC44</v>
      </c>
      <c r="CV101" s="209" t="str">
        <f aca="false">CV$61&amp;$BX101</f>
        <v>AD44</v>
      </c>
      <c r="CW101" s="209" t="str">
        <f aca="false">CW$61&amp;$BX101</f>
        <v>AE44</v>
      </c>
      <c r="CX101" s="209" t="str">
        <f aca="false">CX$61&amp;$BX101</f>
        <v>AF44</v>
      </c>
      <c r="CY101" s="209" t="str">
        <f aca="false">CY$61&amp;$BX101</f>
        <v>AG44</v>
      </c>
      <c r="CZ101" s="209" t="str">
        <f aca="false">CZ$61&amp;$BX101</f>
        <v>AH44</v>
      </c>
      <c r="DA101" s="209" t="str">
        <f aca="false">DA$61&amp;$BX101</f>
        <v>AI44</v>
      </c>
      <c r="DB101" s="209" t="str">
        <f aca="false">DB$61&amp;$BX101</f>
        <v>AJ44</v>
      </c>
      <c r="DC101" s="209" t="str">
        <f aca="false">DC$61&amp;$BX101</f>
        <v>AK44</v>
      </c>
      <c r="DD101" s="209" t="str">
        <f aca="false">DD$61&amp;$BX101</f>
        <v>AL44</v>
      </c>
      <c r="DE101" s="209" t="str">
        <f aca="false">DE$61&amp;$BX101</f>
        <v>AM44</v>
      </c>
      <c r="DF101" s="209" t="str">
        <f aca="false">DF$61&amp;$BX101</f>
        <v>AN44</v>
      </c>
      <c r="DG101" s="209" t="str">
        <f aca="false">DG$61&amp;$BX101</f>
        <v>AO44</v>
      </c>
      <c r="DH101" s="209" t="str">
        <f aca="false">DH$61&amp;$BX101</f>
        <v>AP44</v>
      </c>
      <c r="DI101" s="209" t="str">
        <f aca="false">DI$61&amp;$BX101</f>
        <v>AQ44</v>
      </c>
      <c r="DJ101" s="209" t="str">
        <f aca="false">DJ$61&amp;$BX101</f>
        <v>AR44</v>
      </c>
      <c r="DK101" s="209" t="str">
        <f aca="false">DK$61&amp;$BX101</f>
        <v>AS44</v>
      </c>
      <c r="DL101" s="209" t="str">
        <f aca="false">DL$61&amp;$BX101</f>
        <v>AT44</v>
      </c>
      <c r="DM101" s="209" t="str">
        <f aca="false">DM$61&amp;$BX101</f>
        <v>AU44</v>
      </c>
      <c r="DN101" s="209" t="str">
        <f aca="false">DN$61&amp;$BX101</f>
        <v>AV44</v>
      </c>
      <c r="DO101" s="209" t="str">
        <f aca="false">DO$61&amp;$BX101</f>
        <v>AW44</v>
      </c>
      <c r="DP101" s="209" t="str">
        <f aca="false">DP$61&amp;$BX101</f>
        <v>AX44</v>
      </c>
      <c r="DQ101" s="209" t="str">
        <f aca="false">DQ$61&amp;$BX101</f>
        <v>AY44</v>
      </c>
      <c r="DR101" s="209" t="str">
        <f aca="false">DR$61&amp;$BX101</f>
        <v>AZ44</v>
      </c>
      <c r="DS101" s="209" t="str">
        <f aca="false">DS$61&amp;$BX101</f>
        <v>BA44</v>
      </c>
      <c r="DT101" s="209" t="str">
        <f aca="false">DT$61&amp;$BX101</f>
        <v>BB44</v>
      </c>
      <c r="DU101" s="209" t="str">
        <f aca="false">DU$61&amp;$BX101</f>
        <v>BC44</v>
      </c>
      <c r="DV101" s="210" t="str">
        <f aca="false">DV$61&amp;$BX101</f>
        <v>BD44</v>
      </c>
      <c r="IM101" s="219" t="n">
        <v>38</v>
      </c>
      <c r="IN101" s="215" t="n">
        <v>570</v>
      </c>
      <c r="IO101" s="216" t="n">
        <v>19</v>
      </c>
      <c r="IP101" s="220" t="n">
        <v>0.0001</v>
      </c>
      <c r="IQ101" s="221" t="n">
        <v>0.0001</v>
      </c>
      <c r="IR101" s="220" t="n">
        <v>0.0001</v>
      </c>
      <c r="IS101" s="222" t="n">
        <v>0.0001</v>
      </c>
    </row>
    <row r="102" customFormat="false" ht="12.75" hidden="false" customHeight="true" outlineLevel="0" collapsed="false">
      <c r="BX102" s="208" t="n">
        <v>45</v>
      </c>
      <c r="BY102" s="209" t="str">
        <f aca="false">BY$61&amp;$BX102</f>
        <v>G45</v>
      </c>
      <c r="BZ102" s="209" t="str">
        <f aca="false">BZ$61&amp;$BX102</f>
        <v>H45</v>
      </c>
      <c r="CA102" s="209" t="str">
        <f aca="false">CA$61&amp;$BX102</f>
        <v>I45</v>
      </c>
      <c r="CB102" s="209" t="str">
        <f aca="false">CB$61&amp;$BX102</f>
        <v>J45</v>
      </c>
      <c r="CC102" s="209" t="str">
        <f aca="false">CC$61&amp;$BX102</f>
        <v>K45</v>
      </c>
      <c r="CD102" s="209" t="str">
        <f aca="false">CD$61&amp;$BX102</f>
        <v>L45</v>
      </c>
      <c r="CE102" s="209" t="str">
        <f aca="false">CE$61&amp;$BX102</f>
        <v>M45</v>
      </c>
      <c r="CF102" s="209" t="str">
        <f aca="false">CF$61&amp;$BX102</f>
        <v>N45</v>
      </c>
      <c r="CG102" s="209" t="str">
        <f aca="false">CG$61&amp;$BX102</f>
        <v>O45</v>
      </c>
      <c r="CH102" s="209" t="str">
        <f aca="false">CH$61&amp;$BX102</f>
        <v>P45</v>
      </c>
      <c r="CI102" s="209" t="str">
        <f aca="false">CI$61&amp;$BX102</f>
        <v>Q45</v>
      </c>
      <c r="CJ102" s="209" t="str">
        <f aca="false">CJ$61&amp;$BX102</f>
        <v>R45</v>
      </c>
      <c r="CK102" s="209" t="str">
        <f aca="false">CK$61&amp;$BX102</f>
        <v>S45</v>
      </c>
      <c r="CL102" s="209" t="str">
        <f aca="false">CL$61&amp;$BX102</f>
        <v>T45</v>
      </c>
      <c r="CM102" s="209" t="str">
        <f aca="false">CM$61&amp;$BX102</f>
        <v>U45</v>
      </c>
      <c r="CN102" s="209" t="str">
        <f aca="false">CN$61&amp;$BX102</f>
        <v>V45</v>
      </c>
      <c r="CO102" s="209" t="str">
        <f aca="false">CO$61&amp;$BX102</f>
        <v>W45</v>
      </c>
      <c r="CP102" s="209" t="str">
        <f aca="false">CP$61&amp;$BX102</f>
        <v>X45</v>
      </c>
      <c r="CQ102" s="209" t="str">
        <f aca="false">CQ$61&amp;$BX102</f>
        <v>Y45</v>
      </c>
      <c r="CR102" s="209" t="str">
        <f aca="false">CR$61&amp;$BX102</f>
        <v>Z45</v>
      </c>
      <c r="CS102" s="209" t="str">
        <f aca="false">CS$61&amp;$BX102</f>
        <v>AA45</v>
      </c>
      <c r="CT102" s="209" t="str">
        <f aca="false">CT$61&amp;$BX102</f>
        <v>AB45</v>
      </c>
      <c r="CU102" s="209" t="str">
        <f aca="false">CU$61&amp;$BX102</f>
        <v>AC45</v>
      </c>
      <c r="CV102" s="209" t="str">
        <f aca="false">CV$61&amp;$BX102</f>
        <v>AD45</v>
      </c>
      <c r="CW102" s="209" t="str">
        <f aca="false">CW$61&amp;$BX102</f>
        <v>AE45</v>
      </c>
      <c r="CX102" s="209" t="str">
        <f aca="false">CX$61&amp;$BX102</f>
        <v>AF45</v>
      </c>
      <c r="CY102" s="209" t="str">
        <f aca="false">CY$61&amp;$BX102</f>
        <v>AG45</v>
      </c>
      <c r="CZ102" s="209" t="str">
        <f aca="false">CZ$61&amp;$BX102</f>
        <v>AH45</v>
      </c>
      <c r="DA102" s="209" t="str">
        <f aca="false">DA$61&amp;$BX102</f>
        <v>AI45</v>
      </c>
      <c r="DB102" s="209" t="str">
        <f aca="false">DB$61&amp;$BX102</f>
        <v>AJ45</v>
      </c>
      <c r="DC102" s="209" t="str">
        <f aca="false">DC$61&amp;$BX102</f>
        <v>AK45</v>
      </c>
      <c r="DD102" s="209" t="str">
        <f aca="false">DD$61&amp;$BX102</f>
        <v>AL45</v>
      </c>
      <c r="DE102" s="209" t="str">
        <f aca="false">DE$61&amp;$BX102</f>
        <v>AM45</v>
      </c>
      <c r="DF102" s="209" t="str">
        <f aca="false">DF$61&amp;$BX102</f>
        <v>AN45</v>
      </c>
      <c r="DG102" s="209" t="str">
        <f aca="false">DG$61&amp;$BX102</f>
        <v>AO45</v>
      </c>
      <c r="DH102" s="209" t="str">
        <f aca="false">DH$61&amp;$BX102</f>
        <v>AP45</v>
      </c>
      <c r="DI102" s="209" t="str">
        <f aca="false">DI$61&amp;$BX102</f>
        <v>AQ45</v>
      </c>
      <c r="DJ102" s="209" t="str">
        <f aca="false">DJ$61&amp;$BX102</f>
        <v>AR45</v>
      </c>
      <c r="DK102" s="209" t="str">
        <f aca="false">DK$61&amp;$BX102</f>
        <v>AS45</v>
      </c>
      <c r="DL102" s="209" t="str">
        <f aca="false">DL$61&amp;$BX102</f>
        <v>AT45</v>
      </c>
      <c r="DM102" s="209" t="str">
        <f aca="false">DM$61&amp;$BX102</f>
        <v>AU45</v>
      </c>
      <c r="DN102" s="209" t="str">
        <f aca="false">DN$61&amp;$BX102</f>
        <v>AV45</v>
      </c>
      <c r="DO102" s="209" t="str">
        <f aca="false">DO$61&amp;$BX102</f>
        <v>AW45</v>
      </c>
      <c r="DP102" s="209" t="str">
        <f aca="false">DP$61&amp;$BX102</f>
        <v>AX45</v>
      </c>
      <c r="DQ102" s="209" t="str">
        <f aca="false">DQ$61&amp;$BX102</f>
        <v>AY45</v>
      </c>
      <c r="DR102" s="209" t="str">
        <f aca="false">DR$61&amp;$BX102</f>
        <v>AZ45</v>
      </c>
      <c r="DS102" s="209" t="str">
        <f aca="false">DS$61&amp;$BX102</f>
        <v>BA45</v>
      </c>
      <c r="DT102" s="209" t="str">
        <f aca="false">DT$61&amp;$BX102</f>
        <v>BB45</v>
      </c>
      <c r="DU102" s="209" t="str">
        <f aca="false">DU$61&amp;$BX102</f>
        <v>BC45</v>
      </c>
      <c r="DV102" s="210" t="str">
        <f aca="false">DV$61&amp;$BX102</f>
        <v>BD45</v>
      </c>
      <c r="IM102" s="219" t="n">
        <v>39</v>
      </c>
      <c r="IN102" s="215" t="n">
        <v>585</v>
      </c>
      <c r="IO102" s="216" t="n">
        <v>19.5</v>
      </c>
      <c r="IP102" s="220" t="n">
        <v>0.0001</v>
      </c>
      <c r="IQ102" s="221" t="n">
        <v>0.0001</v>
      </c>
      <c r="IR102" s="220" t="n">
        <v>0.0001</v>
      </c>
      <c r="IS102" s="222" t="n">
        <v>0.0001</v>
      </c>
    </row>
    <row r="103" customFormat="false" ht="12.75" hidden="false" customHeight="true" outlineLevel="0" collapsed="false">
      <c r="BX103" s="208" t="n">
        <v>46</v>
      </c>
      <c r="BY103" s="209" t="str">
        <f aca="false">BY$61&amp;$BX103</f>
        <v>G46</v>
      </c>
      <c r="BZ103" s="209" t="str">
        <f aca="false">BZ$61&amp;$BX103</f>
        <v>H46</v>
      </c>
      <c r="CA103" s="209" t="str">
        <f aca="false">CA$61&amp;$BX103</f>
        <v>I46</v>
      </c>
      <c r="CB103" s="209" t="str">
        <f aca="false">CB$61&amp;$BX103</f>
        <v>J46</v>
      </c>
      <c r="CC103" s="209" t="str">
        <f aca="false">CC$61&amp;$BX103</f>
        <v>K46</v>
      </c>
      <c r="CD103" s="209" t="str">
        <f aca="false">CD$61&amp;$BX103</f>
        <v>L46</v>
      </c>
      <c r="CE103" s="209" t="str">
        <f aca="false">CE$61&amp;$BX103</f>
        <v>M46</v>
      </c>
      <c r="CF103" s="209" t="str">
        <f aca="false">CF$61&amp;$BX103</f>
        <v>N46</v>
      </c>
      <c r="CG103" s="209" t="str">
        <f aca="false">CG$61&amp;$BX103</f>
        <v>O46</v>
      </c>
      <c r="CH103" s="209" t="str">
        <f aca="false">CH$61&amp;$BX103</f>
        <v>P46</v>
      </c>
      <c r="CI103" s="209" t="str">
        <f aca="false">CI$61&amp;$BX103</f>
        <v>Q46</v>
      </c>
      <c r="CJ103" s="209" t="str">
        <f aca="false">CJ$61&amp;$BX103</f>
        <v>R46</v>
      </c>
      <c r="CK103" s="209" t="str">
        <f aca="false">CK$61&amp;$BX103</f>
        <v>S46</v>
      </c>
      <c r="CL103" s="209" t="str">
        <f aca="false">CL$61&amp;$BX103</f>
        <v>T46</v>
      </c>
      <c r="CM103" s="209" t="str">
        <f aca="false">CM$61&amp;$BX103</f>
        <v>U46</v>
      </c>
      <c r="CN103" s="209" t="str">
        <f aca="false">CN$61&amp;$BX103</f>
        <v>V46</v>
      </c>
      <c r="CO103" s="209" t="str">
        <f aca="false">CO$61&amp;$BX103</f>
        <v>W46</v>
      </c>
      <c r="CP103" s="209" t="str">
        <f aca="false">CP$61&amp;$BX103</f>
        <v>X46</v>
      </c>
      <c r="CQ103" s="209" t="str">
        <f aca="false">CQ$61&amp;$BX103</f>
        <v>Y46</v>
      </c>
      <c r="CR103" s="209" t="str">
        <f aca="false">CR$61&amp;$BX103</f>
        <v>Z46</v>
      </c>
      <c r="CS103" s="209" t="str">
        <f aca="false">CS$61&amp;$BX103</f>
        <v>AA46</v>
      </c>
      <c r="CT103" s="209" t="str">
        <f aca="false">CT$61&amp;$BX103</f>
        <v>AB46</v>
      </c>
      <c r="CU103" s="209" t="str">
        <f aca="false">CU$61&amp;$BX103</f>
        <v>AC46</v>
      </c>
      <c r="CV103" s="209" t="str">
        <f aca="false">CV$61&amp;$BX103</f>
        <v>AD46</v>
      </c>
      <c r="CW103" s="209" t="str">
        <f aca="false">CW$61&amp;$BX103</f>
        <v>AE46</v>
      </c>
      <c r="CX103" s="209" t="str">
        <f aca="false">CX$61&amp;$BX103</f>
        <v>AF46</v>
      </c>
      <c r="CY103" s="209" t="str">
        <f aca="false">CY$61&amp;$BX103</f>
        <v>AG46</v>
      </c>
      <c r="CZ103" s="209" t="str">
        <f aca="false">CZ$61&amp;$BX103</f>
        <v>AH46</v>
      </c>
      <c r="DA103" s="209" t="str">
        <f aca="false">DA$61&amp;$BX103</f>
        <v>AI46</v>
      </c>
      <c r="DB103" s="209" t="str">
        <f aca="false">DB$61&amp;$BX103</f>
        <v>AJ46</v>
      </c>
      <c r="DC103" s="209" t="str">
        <f aca="false">DC$61&amp;$BX103</f>
        <v>AK46</v>
      </c>
      <c r="DD103" s="209" t="str">
        <f aca="false">DD$61&amp;$BX103</f>
        <v>AL46</v>
      </c>
      <c r="DE103" s="209" t="str">
        <f aca="false">DE$61&amp;$BX103</f>
        <v>AM46</v>
      </c>
      <c r="DF103" s="209" t="str">
        <f aca="false">DF$61&amp;$BX103</f>
        <v>AN46</v>
      </c>
      <c r="DG103" s="209" t="str">
        <f aca="false">DG$61&amp;$BX103</f>
        <v>AO46</v>
      </c>
      <c r="DH103" s="209" t="str">
        <f aca="false">DH$61&amp;$BX103</f>
        <v>AP46</v>
      </c>
      <c r="DI103" s="209" t="str">
        <f aca="false">DI$61&amp;$BX103</f>
        <v>AQ46</v>
      </c>
      <c r="DJ103" s="209" t="str">
        <f aca="false">DJ$61&amp;$BX103</f>
        <v>AR46</v>
      </c>
      <c r="DK103" s="209" t="str">
        <f aca="false">DK$61&amp;$BX103</f>
        <v>AS46</v>
      </c>
      <c r="DL103" s="209" t="str">
        <f aca="false">DL$61&amp;$BX103</f>
        <v>AT46</v>
      </c>
      <c r="DM103" s="209" t="str">
        <f aca="false">DM$61&amp;$BX103</f>
        <v>AU46</v>
      </c>
      <c r="DN103" s="209" t="str">
        <f aca="false">DN$61&amp;$BX103</f>
        <v>AV46</v>
      </c>
      <c r="DO103" s="209" t="str">
        <f aca="false">DO$61&amp;$BX103</f>
        <v>AW46</v>
      </c>
      <c r="DP103" s="209" t="str">
        <f aca="false">DP$61&amp;$BX103</f>
        <v>AX46</v>
      </c>
      <c r="DQ103" s="209" t="str">
        <f aca="false">DQ$61&amp;$BX103</f>
        <v>AY46</v>
      </c>
      <c r="DR103" s="209" t="str">
        <f aca="false">DR$61&amp;$BX103</f>
        <v>AZ46</v>
      </c>
      <c r="DS103" s="209" t="str">
        <f aca="false">DS$61&amp;$BX103</f>
        <v>BA46</v>
      </c>
      <c r="DT103" s="209" t="str">
        <f aca="false">DT$61&amp;$BX103</f>
        <v>BB46</v>
      </c>
      <c r="DU103" s="209" t="str">
        <f aca="false">DU$61&amp;$BX103</f>
        <v>BC46</v>
      </c>
      <c r="DV103" s="210" t="str">
        <f aca="false">DV$61&amp;$BX103</f>
        <v>BD46</v>
      </c>
      <c r="IM103" s="225" t="n">
        <v>40</v>
      </c>
      <c r="IN103" s="226" t="n">
        <v>600</v>
      </c>
      <c r="IO103" s="227" t="n">
        <v>20</v>
      </c>
      <c r="IP103" s="228" t="n">
        <v>0.0001</v>
      </c>
      <c r="IQ103" s="229" t="n">
        <v>0.0001</v>
      </c>
      <c r="IR103" s="228" t="n">
        <v>0.0001</v>
      </c>
      <c r="IS103" s="230" t="n">
        <v>0.0001</v>
      </c>
    </row>
    <row r="104" customFormat="false" ht="12.75" hidden="false" customHeight="true" outlineLevel="0" collapsed="false">
      <c r="BX104" s="208" t="n">
        <v>47</v>
      </c>
      <c r="BY104" s="209" t="str">
        <f aca="false">BY$61&amp;$BX104</f>
        <v>G47</v>
      </c>
      <c r="BZ104" s="209" t="str">
        <f aca="false">BZ$61&amp;$BX104</f>
        <v>H47</v>
      </c>
      <c r="CA104" s="209" t="str">
        <f aca="false">CA$61&amp;$BX104</f>
        <v>I47</v>
      </c>
      <c r="CB104" s="209" t="str">
        <f aca="false">CB$61&amp;$BX104</f>
        <v>J47</v>
      </c>
      <c r="CC104" s="209" t="str">
        <f aca="false">CC$61&amp;$BX104</f>
        <v>K47</v>
      </c>
      <c r="CD104" s="209" t="str">
        <f aca="false">CD$61&amp;$BX104</f>
        <v>L47</v>
      </c>
      <c r="CE104" s="209" t="str">
        <f aca="false">CE$61&amp;$BX104</f>
        <v>M47</v>
      </c>
      <c r="CF104" s="209" t="str">
        <f aca="false">CF$61&amp;$BX104</f>
        <v>N47</v>
      </c>
      <c r="CG104" s="209" t="str">
        <f aca="false">CG$61&amp;$BX104</f>
        <v>O47</v>
      </c>
      <c r="CH104" s="209" t="str">
        <f aca="false">CH$61&amp;$BX104</f>
        <v>P47</v>
      </c>
      <c r="CI104" s="209" t="str">
        <f aca="false">CI$61&amp;$BX104</f>
        <v>Q47</v>
      </c>
      <c r="CJ104" s="209" t="str">
        <f aca="false">CJ$61&amp;$BX104</f>
        <v>R47</v>
      </c>
      <c r="CK104" s="209" t="str">
        <f aca="false">CK$61&amp;$BX104</f>
        <v>S47</v>
      </c>
      <c r="CL104" s="209" t="str">
        <f aca="false">CL$61&amp;$BX104</f>
        <v>T47</v>
      </c>
      <c r="CM104" s="209" t="str">
        <f aca="false">CM$61&amp;$BX104</f>
        <v>U47</v>
      </c>
      <c r="CN104" s="209" t="str">
        <f aca="false">CN$61&amp;$BX104</f>
        <v>V47</v>
      </c>
      <c r="CO104" s="209" t="str">
        <f aca="false">CO$61&amp;$BX104</f>
        <v>W47</v>
      </c>
      <c r="CP104" s="209" t="str">
        <f aca="false">CP$61&amp;$BX104</f>
        <v>X47</v>
      </c>
      <c r="CQ104" s="209" t="str">
        <f aca="false">CQ$61&amp;$BX104</f>
        <v>Y47</v>
      </c>
      <c r="CR104" s="209" t="str">
        <f aca="false">CR$61&amp;$BX104</f>
        <v>Z47</v>
      </c>
      <c r="CS104" s="209" t="str">
        <f aca="false">CS$61&amp;$BX104</f>
        <v>AA47</v>
      </c>
      <c r="CT104" s="209" t="str">
        <f aca="false">CT$61&amp;$BX104</f>
        <v>AB47</v>
      </c>
      <c r="CU104" s="209" t="str">
        <f aca="false">CU$61&amp;$BX104</f>
        <v>AC47</v>
      </c>
      <c r="CV104" s="209" t="str">
        <f aca="false">CV$61&amp;$BX104</f>
        <v>AD47</v>
      </c>
      <c r="CW104" s="209" t="str">
        <f aca="false">CW$61&amp;$BX104</f>
        <v>AE47</v>
      </c>
      <c r="CX104" s="209" t="str">
        <f aca="false">CX$61&amp;$BX104</f>
        <v>AF47</v>
      </c>
      <c r="CY104" s="209" t="str">
        <f aca="false">CY$61&amp;$BX104</f>
        <v>AG47</v>
      </c>
      <c r="CZ104" s="209" t="str">
        <f aca="false">CZ$61&amp;$BX104</f>
        <v>AH47</v>
      </c>
      <c r="DA104" s="209" t="str">
        <f aca="false">DA$61&amp;$BX104</f>
        <v>AI47</v>
      </c>
      <c r="DB104" s="209" t="str">
        <f aca="false">DB$61&amp;$BX104</f>
        <v>AJ47</v>
      </c>
      <c r="DC104" s="209" t="str">
        <f aca="false">DC$61&amp;$BX104</f>
        <v>AK47</v>
      </c>
      <c r="DD104" s="209" t="str">
        <f aca="false">DD$61&amp;$BX104</f>
        <v>AL47</v>
      </c>
      <c r="DE104" s="209" t="str">
        <f aca="false">DE$61&amp;$BX104</f>
        <v>AM47</v>
      </c>
      <c r="DF104" s="209" t="str">
        <f aca="false">DF$61&amp;$BX104</f>
        <v>AN47</v>
      </c>
      <c r="DG104" s="209" t="str">
        <f aca="false">DG$61&amp;$BX104</f>
        <v>AO47</v>
      </c>
      <c r="DH104" s="209" t="str">
        <f aca="false">DH$61&amp;$BX104</f>
        <v>AP47</v>
      </c>
      <c r="DI104" s="209" t="str">
        <f aca="false">DI$61&amp;$BX104</f>
        <v>AQ47</v>
      </c>
      <c r="DJ104" s="209" t="str">
        <f aca="false">DJ$61&amp;$BX104</f>
        <v>AR47</v>
      </c>
      <c r="DK104" s="209" t="str">
        <f aca="false">DK$61&amp;$BX104</f>
        <v>AS47</v>
      </c>
      <c r="DL104" s="209" t="str">
        <f aca="false">DL$61&amp;$BX104</f>
        <v>AT47</v>
      </c>
      <c r="DM104" s="209" t="str">
        <f aca="false">DM$61&amp;$BX104</f>
        <v>AU47</v>
      </c>
      <c r="DN104" s="209" t="str">
        <f aca="false">DN$61&amp;$BX104</f>
        <v>AV47</v>
      </c>
      <c r="DO104" s="209" t="str">
        <f aca="false">DO$61&amp;$BX104</f>
        <v>AW47</v>
      </c>
      <c r="DP104" s="209" t="str">
        <f aca="false">DP$61&amp;$BX104</f>
        <v>AX47</v>
      </c>
      <c r="DQ104" s="209" t="str">
        <f aca="false">DQ$61&amp;$BX104</f>
        <v>AY47</v>
      </c>
      <c r="DR104" s="209" t="str">
        <f aca="false">DR$61&amp;$BX104</f>
        <v>AZ47</v>
      </c>
      <c r="DS104" s="209" t="str">
        <f aca="false">DS$61&amp;$BX104</f>
        <v>BA47</v>
      </c>
      <c r="DT104" s="209" t="str">
        <f aca="false">DT$61&amp;$BX104</f>
        <v>BB47</v>
      </c>
      <c r="DU104" s="209" t="str">
        <f aca="false">DU$61&amp;$BX104</f>
        <v>BC47</v>
      </c>
      <c r="DV104" s="210" t="str">
        <f aca="false">DV$61&amp;$BX104</f>
        <v>BD47</v>
      </c>
    </row>
    <row r="105" customFormat="false" ht="12.75" hidden="false" customHeight="false" outlineLevel="0" collapsed="false">
      <c r="BX105" s="208" t="n">
        <v>48</v>
      </c>
      <c r="BY105" s="209" t="str">
        <f aca="false">BY$61&amp;$BX105</f>
        <v>G48</v>
      </c>
      <c r="BZ105" s="209" t="str">
        <f aca="false">BZ$61&amp;$BX105</f>
        <v>H48</v>
      </c>
      <c r="CA105" s="209" t="str">
        <f aca="false">CA$61&amp;$BX105</f>
        <v>I48</v>
      </c>
      <c r="CB105" s="209" t="str">
        <f aca="false">CB$61&amp;$BX105</f>
        <v>J48</v>
      </c>
      <c r="CC105" s="209" t="str">
        <f aca="false">CC$61&amp;$BX105</f>
        <v>K48</v>
      </c>
      <c r="CD105" s="209" t="str">
        <f aca="false">CD$61&amp;$BX105</f>
        <v>L48</v>
      </c>
      <c r="CE105" s="209" t="str">
        <f aca="false">CE$61&amp;$BX105</f>
        <v>M48</v>
      </c>
      <c r="CF105" s="209" t="str">
        <f aca="false">CF$61&amp;$BX105</f>
        <v>N48</v>
      </c>
      <c r="CG105" s="209" t="str">
        <f aca="false">CG$61&amp;$BX105</f>
        <v>O48</v>
      </c>
      <c r="CH105" s="209" t="str">
        <f aca="false">CH$61&amp;$BX105</f>
        <v>P48</v>
      </c>
      <c r="CI105" s="209" t="str">
        <f aca="false">CI$61&amp;$BX105</f>
        <v>Q48</v>
      </c>
      <c r="CJ105" s="209" t="str">
        <f aca="false">CJ$61&amp;$BX105</f>
        <v>R48</v>
      </c>
      <c r="CK105" s="209" t="str">
        <f aca="false">CK$61&amp;$BX105</f>
        <v>S48</v>
      </c>
      <c r="CL105" s="209" t="str">
        <f aca="false">CL$61&amp;$BX105</f>
        <v>T48</v>
      </c>
      <c r="CM105" s="209" t="str">
        <f aca="false">CM$61&amp;$BX105</f>
        <v>U48</v>
      </c>
      <c r="CN105" s="209" t="str">
        <f aca="false">CN$61&amp;$BX105</f>
        <v>V48</v>
      </c>
      <c r="CO105" s="209" t="str">
        <f aca="false">CO$61&amp;$BX105</f>
        <v>W48</v>
      </c>
      <c r="CP105" s="209" t="str">
        <f aca="false">CP$61&amp;$BX105</f>
        <v>X48</v>
      </c>
      <c r="CQ105" s="209" t="str">
        <f aca="false">CQ$61&amp;$BX105</f>
        <v>Y48</v>
      </c>
      <c r="CR105" s="209" t="str">
        <f aca="false">CR$61&amp;$BX105</f>
        <v>Z48</v>
      </c>
      <c r="CS105" s="209" t="str">
        <f aca="false">CS$61&amp;$BX105</f>
        <v>AA48</v>
      </c>
      <c r="CT105" s="209" t="str">
        <f aca="false">CT$61&amp;$BX105</f>
        <v>AB48</v>
      </c>
      <c r="CU105" s="209" t="str">
        <f aca="false">CU$61&amp;$BX105</f>
        <v>AC48</v>
      </c>
      <c r="CV105" s="209" t="str">
        <f aca="false">CV$61&amp;$BX105</f>
        <v>AD48</v>
      </c>
      <c r="CW105" s="209" t="str">
        <f aca="false">CW$61&amp;$BX105</f>
        <v>AE48</v>
      </c>
      <c r="CX105" s="209" t="str">
        <f aca="false">CX$61&amp;$BX105</f>
        <v>AF48</v>
      </c>
      <c r="CY105" s="209" t="str">
        <f aca="false">CY$61&amp;$BX105</f>
        <v>AG48</v>
      </c>
      <c r="CZ105" s="209" t="str">
        <f aca="false">CZ$61&amp;$BX105</f>
        <v>AH48</v>
      </c>
      <c r="DA105" s="209" t="str">
        <f aca="false">DA$61&amp;$BX105</f>
        <v>AI48</v>
      </c>
      <c r="DB105" s="209" t="str">
        <f aca="false">DB$61&amp;$BX105</f>
        <v>AJ48</v>
      </c>
      <c r="DC105" s="209" t="str">
        <f aca="false">DC$61&amp;$BX105</f>
        <v>AK48</v>
      </c>
      <c r="DD105" s="209" t="str">
        <f aca="false">DD$61&amp;$BX105</f>
        <v>AL48</v>
      </c>
      <c r="DE105" s="209" t="str">
        <f aca="false">DE$61&amp;$BX105</f>
        <v>AM48</v>
      </c>
      <c r="DF105" s="209" t="str">
        <f aca="false">DF$61&amp;$BX105</f>
        <v>AN48</v>
      </c>
      <c r="DG105" s="209" t="str">
        <f aca="false">DG$61&amp;$BX105</f>
        <v>AO48</v>
      </c>
      <c r="DH105" s="209" t="str">
        <f aca="false">DH$61&amp;$BX105</f>
        <v>AP48</v>
      </c>
      <c r="DI105" s="209" t="str">
        <f aca="false">DI$61&amp;$BX105</f>
        <v>AQ48</v>
      </c>
      <c r="DJ105" s="209" t="str">
        <f aca="false">DJ$61&amp;$BX105</f>
        <v>AR48</v>
      </c>
      <c r="DK105" s="209" t="str">
        <f aca="false">DK$61&amp;$BX105</f>
        <v>AS48</v>
      </c>
      <c r="DL105" s="209" t="str">
        <f aca="false">DL$61&amp;$BX105</f>
        <v>AT48</v>
      </c>
      <c r="DM105" s="209" t="str">
        <f aca="false">DM$61&amp;$BX105</f>
        <v>AU48</v>
      </c>
      <c r="DN105" s="209" t="str">
        <f aca="false">DN$61&amp;$BX105</f>
        <v>AV48</v>
      </c>
      <c r="DO105" s="209" t="str">
        <f aca="false">DO$61&amp;$BX105</f>
        <v>AW48</v>
      </c>
      <c r="DP105" s="209" t="str">
        <f aca="false">DP$61&amp;$BX105</f>
        <v>AX48</v>
      </c>
      <c r="DQ105" s="209" t="str">
        <f aca="false">DQ$61&amp;$BX105</f>
        <v>AY48</v>
      </c>
      <c r="DR105" s="209" t="str">
        <f aca="false">DR$61&amp;$BX105</f>
        <v>AZ48</v>
      </c>
      <c r="DS105" s="209" t="str">
        <f aca="false">DS$61&amp;$BX105</f>
        <v>BA48</v>
      </c>
      <c r="DT105" s="209" t="str">
        <f aca="false">DT$61&amp;$BX105</f>
        <v>BB48</v>
      </c>
      <c r="DU105" s="209" t="str">
        <f aca="false">DU$61&amp;$BX105</f>
        <v>BC48</v>
      </c>
      <c r="DV105" s="210" t="str">
        <f aca="false">DV$61&amp;$BX105</f>
        <v>BD48</v>
      </c>
    </row>
    <row r="106" customFormat="false" ht="12.75" hidden="false" customHeight="false" outlineLevel="0" collapsed="false">
      <c r="BX106" s="208" t="n">
        <v>49</v>
      </c>
      <c r="BY106" s="209" t="str">
        <f aca="false">BY$61&amp;$BX106</f>
        <v>G49</v>
      </c>
      <c r="BZ106" s="209" t="str">
        <f aca="false">BZ$61&amp;$BX106</f>
        <v>H49</v>
      </c>
      <c r="CA106" s="209" t="str">
        <f aca="false">CA$61&amp;$BX106</f>
        <v>I49</v>
      </c>
      <c r="CB106" s="209" t="str">
        <f aca="false">CB$61&amp;$BX106</f>
        <v>J49</v>
      </c>
      <c r="CC106" s="209" t="str">
        <f aca="false">CC$61&amp;$BX106</f>
        <v>K49</v>
      </c>
      <c r="CD106" s="209" t="str">
        <f aca="false">CD$61&amp;$BX106</f>
        <v>L49</v>
      </c>
      <c r="CE106" s="209" t="str">
        <f aca="false">CE$61&amp;$BX106</f>
        <v>M49</v>
      </c>
      <c r="CF106" s="209" t="str">
        <f aca="false">CF$61&amp;$BX106</f>
        <v>N49</v>
      </c>
      <c r="CG106" s="209" t="str">
        <f aca="false">CG$61&amp;$BX106</f>
        <v>O49</v>
      </c>
      <c r="CH106" s="209" t="str">
        <f aca="false">CH$61&amp;$BX106</f>
        <v>P49</v>
      </c>
      <c r="CI106" s="209" t="str">
        <f aca="false">CI$61&amp;$BX106</f>
        <v>Q49</v>
      </c>
      <c r="CJ106" s="209" t="str">
        <f aca="false">CJ$61&amp;$BX106</f>
        <v>R49</v>
      </c>
      <c r="CK106" s="209" t="str">
        <f aca="false">CK$61&amp;$BX106</f>
        <v>S49</v>
      </c>
      <c r="CL106" s="209" t="str">
        <f aca="false">CL$61&amp;$BX106</f>
        <v>T49</v>
      </c>
      <c r="CM106" s="209" t="str">
        <f aca="false">CM$61&amp;$BX106</f>
        <v>U49</v>
      </c>
      <c r="CN106" s="209" t="str">
        <f aca="false">CN$61&amp;$BX106</f>
        <v>V49</v>
      </c>
      <c r="CO106" s="209" t="str">
        <f aca="false">CO$61&amp;$BX106</f>
        <v>W49</v>
      </c>
      <c r="CP106" s="209" t="str">
        <f aca="false">CP$61&amp;$BX106</f>
        <v>X49</v>
      </c>
      <c r="CQ106" s="209" t="str">
        <f aca="false">CQ$61&amp;$BX106</f>
        <v>Y49</v>
      </c>
      <c r="CR106" s="209" t="str">
        <f aca="false">CR$61&amp;$BX106</f>
        <v>Z49</v>
      </c>
      <c r="CS106" s="209" t="str">
        <f aca="false">CS$61&amp;$BX106</f>
        <v>AA49</v>
      </c>
      <c r="CT106" s="209" t="str">
        <f aca="false">CT$61&amp;$BX106</f>
        <v>AB49</v>
      </c>
      <c r="CU106" s="209" t="str">
        <f aca="false">CU$61&amp;$BX106</f>
        <v>AC49</v>
      </c>
      <c r="CV106" s="209" t="str">
        <f aca="false">CV$61&amp;$BX106</f>
        <v>AD49</v>
      </c>
      <c r="CW106" s="209" t="str">
        <f aca="false">CW$61&amp;$BX106</f>
        <v>AE49</v>
      </c>
      <c r="CX106" s="209" t="str">
        <f aca="false">CX$61&amp;$BX106</f>
        <v>AF49</v>
      </c>
      <c r="CY106" s="209" t="str">
        <f aca="false">CY$61&amp;$BX106</f>
        <v>AG49</v>
      </c>
      <c r="CZ106" s="209" t="str">
        <f aca="false">CZ$61&amp;$BX106</f>
        <v>AH49</v>
      </c>
      <c r="DA106" s="209" t="str">
        <f aca="false">DA$61&amp;$BX106</f>
        <v>AI49</v>
      </c>
      <c r="DB106" s="209" t="str">
        <f aca="false">DB$61&amp;$BX106</f>
        <v>AJ49</v>
      </c>
      <c r="DC106" s="209" t="str">
        <f aca="false">DC$61&amp;$BX106</f>
        <v>AK49</v>
      </c>
      <c r="DD106" s="209" t="str">
        <f aca="false">DD$61&amp;$BX106</f>
        <v>AL49</v>
      </c>
      <c r="DE106" s="209" t="str">
        <f aca="false">DE$61&amp;$BX106</f>
        <v>AM49</v>
      </c>
      <c r="DF106" s="209" t="str">
        <f aca="false">DF$61&amp;$BX106</f>
        <v>AN49</v>
      </c>
      <c r="DG106" s="209" t="str">
        <f aca="false">DG$61&amp;$BX106</f>
        <v>AO49</v>
      </c>
      <c r="DH106" s="209" t="str">
        <f aca="false">DH$61&amp;$BX106</f>
        <v>AP49</v>
      </c>
      <c r="DI106" s="209" t="str">
        <f aca="false">DI$61&amp;$BX106</f>
        <v>AQ49</v>
      </c>
      <c r="DJ106" s="209" t="str">
        <f aca="false">DJ$61&amp;$BX106</f>
        <v>AR49</v>
      </c>
      <c r="DK106" s="209" t="str">
        <f aca="false">DK$61&amp;$BX106</f>
        <v>AS49</v>
      </c>
      <c r="DL106" s="209" t="str">
        <f aca="false">DL$61&amp;$BX106</f>
        <v>AT49</v>
      </c>
      <c r="DM106" s="209" t="str">
        <f aca="false">DM$61&amp;$BX106</f>
        <v>AU49</v>
      </c>
      <c r="DN106" s="209" t="str">
        <f aca="false">DN$61&amp;$BX106</f>
        <v>AV49</v>
      </c>
      <c r="DO106" s="209" t="str">
        <f aca="false">DO$61&amp;$BX106</f>
        <v>AW49</v>
      </c>
      <c r="DP106" s="209" t="str">
        <f aca="false">DP$61&amp;$BX106</f>
        <v>AX49</v>
      </c>
      <c r="DQ106" s="209" t="str">
        <f aca="false">DQ$61&amp;$BX106</f>
        <v>AY49</v>
      </c>
      <c r="DR106" s="209" t="str">
        <f aca="false">DR$61&amp;$BX106</f>
        <v>AZ49</v>
      </c>
      <c r="DS106" s="209" t="str">
        <f aca="false">DS$61&amp;$BX106</f>
        <v>BA49</v>
      </c>
      <c r="DT106" s="209" t="str">
        <f aca="false">DT$61&amp;$BX106</f>
        <v>BB49</v>
      </c>
      <c r="DU106" s="209" t="str">
        <f aca="false">DU$61&amp;$BX106</f>
        <v>BC49</v>
      </c>
      <c r="DV106" s="210" t="str">
        <f aca="false">DV$61&amp;$BX106</f>
        <v>BD49</v>
      </c>
    </row>
    <row r="107" customFormat="false" ht="12.75" hidden="false" customHeight="false" outlineLevel="0" collapsed="false">
      <c r="BX107" s="208" t="n">
        <v>50</v>
      </c>
      <c r="BY107" s="209" t="str">
        <f aca="false">BY$61&amp;$BX107</f>
        <v>G50</v>
      </c>
      <c r="BZ107" s="209" t="str">
        <f aca="false">BZ$61&amp;$BX107</f>
        <v>H50</v>
      </c>
      <c r="CA107" s="209" t="str">
        <f aca="false">CA$61&amp;$BX107</f>
        <v>I50</v>
      </c>
      <c r="CB107" s="209" t="str">
        <f aca="false">CB$61&amp;$BX107</f>
        <v>J50</v>
      </c>
      <c r="CC107" s="209" t="str">
        <f aca="false">CC$61&amp;$BX107</f>
        <v>K50</v>
      </c>
      <c r="CD107" s="209" t="str">
        <f aca="false">CD$61&amp;$BX107</f>
        <v>L50</v>
      </c>
      <c r="CE107" s="209" t="str">
        <f aca="false">CE$61&amp;$BX107</f>
        <v>M50</v>
      </c>
      <c r="CF107" s="209" t="str">
        <f aca="false">CF$61&amp;$BX107</f>
        <v>N50</v>
      </c>
      <c r="CG107" s="209" t="str">
        <f aca="false">CG$61&amp;$BX107</f>
        <v>O50</v>
      </c>
      <c r="CH107" s="209" t="str">
        <f aca="false">CH$61&amp;$BX107</f>
        <v>P50</v>
      </c>
      <c r="CI107" s="209" t="str">
        <f aca="false">CI$61&amp;$BX107</f>
        <v>Q50</v>
      </c>
      <c r="CJ107" s="209" t="str">
        <f aca="false">CJ$61&amp;$BX107</f>
        <v>R50</v>
      </c>
      <c r="CK107" s="209" t="str">
        <f aca="false">CK$61&amp;$BX107</f>
        <v>S50</v>
      </c>
      <c r="CL107" s="209" t="str">
        <f aca="false">CL$61&amp;$BX107</f>
        <v>T50</v>
      </c>
      <c r="CM107" s="209" t="str">
        <f aca="false">CM$61&amp;$BX107</f>
        <v>U50</v>
      </c>
      <c r="CN107" s="209" t="str">
        <f aca="false">CN$61&amp;$BX107</f>
        <v>V50</v>
      </c>
      <c r="CO107" s="209" t="str">
        <f aca="false">CO$61&amp;$BX107</f>
        <v>W50</v>
      </c>
      <c r="CP107" s="209" t="str">
        <f aca="false">CP$61&amp;$BX107</f>
        <v>X50</v>
      </c>
      <c r="CQ107" s="209" t="str">
        <f aca="false">CQ$61&amp;$BX107</f>
        <v>Y50</v>
      </c>
      <c r="CR107" s="209" t="str">
        <f aca="false">CR$61&amp;$BX107</f>
        <v>Z50</v>
      </c>
      <c r="CS107" s="209" t="str">
        <f aca="false">CS$61&amp;$BX107</f>
        <v>AA50</v>
      </c>
      <c r="CT107" s="209" t="str">
        <f aca="false">CT$61&amp;$BX107</f>
        <v>AB50</v>
      </c>
      <c r="CU107" s="209" t="str">
        <f aca="false">CU$61&amp;$BX107</f>
        <v>AC50</v>
      </c>
      <c r="CV107" s="209" t="str">
        <f aca="false">CV$61&amp;$BX107</f>
        <v>AD50</v>
      </c>
      <c r="CW107" s="209" t="str">
        <f aca="false">CW$61&amp;$BX107</f>
        <v>AE50</v>
      </c>
      <c r="CX107" s="209" t="str">
        <f aca="false">CX$61&amp;$BX107</f>
        <v>AF50</v>
      </c>
      <c r="CY107" s="209" t="str">
        <f aca="false">CY$61&amp;$BX107</f>
        <v>AG50</v>
      </c>
      <c r="CZ107" s="209" t="str">
        <f aca="false">CZ$61&amp;$BX107</f>
        <v>AH50</v>
      </c>
      <c r="DA107" s="209" t="str">
        <f aca="false">DA$61&amp;$BX107</f>
        <v>AI50</v>
      </c>
      <c r="DB107" s="209" t="str">
        <f aca="false">DB$61&amp;$BX107</f>
        <v>AJ50</v>
      </c>
      <c r="DC107" s="209" t="str">
        <f aca="false">DC$61&amp;$BX107</f>
        <v>AK50</v>
      </c>
      <c r="DD107" s="209" t="str">
        <f aca="false">DD$61&amp;$BX107</f>
        <v>AL50</v>
      </c>
      <c r="DE107" s="209" t="str">
        <f aca="false">DE$61&amp;$BX107</f>
        <v>AM50</v>
      </c>
      <c r="DF107" s="209" t="str">
        <f aca="false">DF$61&amp;$BX107</f>
        <v>AN50</v>
      </c>
      <c r="DG107" s="209" t="str">
        <f aca="false">DG$61&amp;$BX107</f>
        <v>AO50</v>
      </c>
      <c r="DH107" s="209" t="str">
        <f aca="false">DH$61&amp;$BX107</f>
        <v>AP50</v>
      </c>
      <c r="DI107" s="209" t="str">
        <f aca="false">DI$61&amp;$BX107</f>
        <v>AQ50</v>
      </c>
      <c r="DJ107" s="209" t="str">
        <f aca="false">DJ$61&amp;$BX107</f>
        <v>AR50</v>
      </c>
      <c r="DK107" s="209" t="str">
        <f aca="false">DK$61&amp;$BX107</f>
        <v>AS50</v>
      </c>
      <c r="DL107" s="209" t="str">
        <f aca="false">DL$61&amp;$BX107</f>
        <v>AT50</v>
      </c>
      <c r="DM107" s="209" t="str">
        <f aca="false">DM$61&amp;$BX107</f>
        <v>AU50</v>
      </c>
      <c r="DN107" s="209" t="str">
        <f aca="false">DN$61&amp;$BX107</f>
        <v>AV50</v>
      </c>
      <c r="DO107" s="209" t="str">
        <f aca="false">DO$61&amp;$BX107</f>
        <v>AW50</v>
      </c>
      <c r="DP107" s="209" t="str">
        <f aca="false">DP$61&amp;$BX107</f>
        <v>AX50</v>
      </c>
      <c r="DQ107" s="209" t="str">
        <f aca="false">DQ$61&amp;$BX107</f>
        <v>AY50</v>
      </c>
      <c r="DR107" s="209" t="str">
        <f aca="false">DR$61&amp;$BX107</f>
        <v>AZ50</v>
      </c>
      <c r="DS107" s="209" t="str">
        <f aca="false">DS$61&amp;$BX107</f>
        <v>BA50</v>
      </c>
      <c r="DT107" s="209" t="str">
        <f aca="false">DT$61&amp;$BX107</f>
        <v>BB50</v>
      </c>
      <c r="DU107" s="209" t="str">
        <f aca="false">DU$61&amp;$BX107</f>
        <v>BC50</v>
      </c>
      <c r="DV107" s="210" t="str">
        <f aca="false">DV$61&amp;$BX107</f>
        <v>BD50</v>
      </c>
    </row>
    <row r="108" customFormat="false" ht="12.75" hidden="false" customHeight="false" outlineLevel="0" collapsed="false">
      <c r="BX108" s="208" t="n">
        <v>51</v>
      </c>
      <c r="BY108" s="209" t="str">
        <f aca="false">BY$61&amp;$BX108</f>
        <v>G51</v>
      </c>
      <c r="BZ108" s="209" t="str">
        <f aca="false">BZ$61&amp;$BX108</f>
        <v>H51</v>
      </c>
      <c r="CA108" s="209" t="str">
        <f aca="false">CA$61&amp;$BX108</f>
        <v>I51</v>
      </c>
      <c r="CB108" s="209" t="str">
        <f aca="false">CB$61&amp;$BX108</f>
        <v>J51</v>
      </c>
      <c r="CC108" s="209" t="str">
        <f aca="false">CC$61&amp;$BX108</f>
        <v>K51</v>
      </c>
      <c r="CD108" s="209" t="str">
        <f aca="false">CD$61&amp;$BX108</f>
        <v>L51</v>
      </c>
      <c r="CE108" s="209" t="str">
        <f aca="false">CE$61&amp;$BX108</f>
        <v>M51</v>
      </c>
      <c r="CF108" s="209" t="str">
        <f aca="false">CF$61&amp;$BX108</f>
        <v>N51</v>
      </c>
      <c r="CG108" s="209" t="str">
        <f aca="false">CG$61&amp;$BX108</f>
        <v>O51</v>
      </c>
      <c r="CH108" s="209" t="str">
        <f aca="false">CH$61&amp;$BX108</f>
        <v>P51</v>
      </c>
      <c r="CI108" s="209" t="str">
        <f aca="false">CI$61&amp;$BX108</f>
        <v>Q51</v>
      </c>
      <c r="CJ108" s="209" t="str">
        <f aca="false">CJ$61&amp;$BX108</f>
        <v>R51</v>
      </c>
      <c r="CK108" s="209" t="str">
        <f aca="false">CK$61&amp;$BX108</f>
        <v>S51</v>
      </c>
      <c r="CL108" s="209" t="str">
        <f aca="false">CL$61&amp;$BX108</f>
        <v>T51</v>
      </c>
      <c r="CM108" s="209" t="str">
        <f aca="false">CM$61&amp;$BX108</f>
        <v>U51</v>
      </c>
      <c r="CN108" s="209" t="str">
        <f aca="false">CN$61&amp;$BX108</f>
        <v>V51</v>
      </c>
      <c r="CO108" s="209" t="str">
        <f aca="false">CO$61&amp;$BX108</f>
        <v>W51</v>
      </c>
      <c r="CP108" s="209" t="str">
        <f aca="false">CP$61&amp;$BX108</f>
        <v>X51</v>
      </c>
      <c r="CQ108" s="209" t="str">
        <f aca="false">CQ$61&amp;$BX108</f>
        <v>Y51</v>
      </c>
      <c r="CR108" s="209" t="str">
        <f aca="false">CR$61&amp;$BX108</f>
        <v>Z51</v>
      </c>
      <c r="CS108" s="209" t="str">
        <f aca="false">CS$61&amp;$BX108</f>
        <v>AA51</v>
      </c>
      <c r="CT108" s="209" t="str">
        <f aca="false">CT$61&amp;$BX108</f>
        <v>AB51</v>
      </c>
      <c r="CU108" s="209" t="str">
        <f aca="false">CU$61&amp;$BX108</f>
        <v>AC51</v>
      </c>
      <c r="CV108" s="209" t="str">
        <f aca="false">CV$61&amp;$BX108</f>
        <v>AD51</v>
      </c>
      <c r="CW108" s="209" t="str">
        <f aca="false">CW$61&amp;$BX108</f>
        <v>AE51</v>
      </c>
      <c r="CX108" s="209" t="str">
        <f aca="false">CX$61&amp;$BX108</f>
        <v>AF51</v>
      </c>
      <c r="CY108" s="209" t="str">
        <f aca="false">CY$61&amp;$BX108</f>
        <v>AG51</v>
      </c>
      <c r="CZ108" s="209" t="str">
        <f aca="false">CZ$61&amp;$BX108</f>
        <v>AH51</v>
      </c>
      <c r="DA108" s="209" t="str">
        <f aca="false">DA$61&amp;$BX108</f>
        <v>AI51</v>
      </c>
      <c r="DB108" s="209" t="str">
        <f aca="false">DB$61&amp;$BX108</f>
        <v>AJ51</v>
      </c>
      <c r="DC108" s="209" t="str">
        <f aca="false">DC$61&amp;$BX108</f>
        <v>AK51</v>
      </c>
      <c r="DD108" s="209" t="str">
        <f aca="false">DD$61&amp;$BX108</f>
        <v>AL51</v>
      </c>
      <c r="DE108" s="209" t="str">
        <f aca="false">DE$61&amp;$BX108</f>
        <v>AM51</v>
      </c>
      <c r="DF108" s="209" t="str">
        <f aca="false">DF$61&amp;$BX108</f>
        <v>AN51</v>
      </c>
      <c r="DG108" s="209" t="str">
        <f aca="false">DG$61&amp;$BX108</f>
        <v>AO51</v>
      </c>
      <c r="DH108" s="209" t="str">
        <f aca="false">DH$61&amp;$BX108</f>
        <v>AP51</v>
      </c>
      <c r="DI108" s="209" t="str">
        <f aca="false">DI$61&amp;$BX108</f>
        <v>AQ51</v>
      </c>
      <c r="DJ108" s="209" t="str">
        <f aca="false">DJ$61&amp;$BX108</f>
        <v>AR51</v>
      </c>
      <c r="DK108" s="209" t="str">
        <f aca="false">DK$61&amp;$BX108</f>
        <v>AS51</v>
      </c>
      <c r="DL108" s="209" t="str">
        <f aca="false">DL$61&amp;$BX108</f>
        <v>AT51</v>
      </c>
      <c r="DM108" s="209" t="str">
        <f aca="false">DM$61&amp;$BX108</f>
        <v>AU51</v>
      </c>
      <c r="DN108" s="209" t="str">
        <f aca="false">DN$61&amp;$BX108</f>
        <v>AV51</v>
      </c>
      <c r="DO108" s="209" t="str">
        <f aca="false">DO$61&amp;$BX108</f>
        <v>AW51</v>
      </c>
      <c r="DP108" s="209" t="str">
        <f aca="false">DP$61&amp;$BX108</f>
        <v>AX51</v>
      </c>
      <c r="DQ108" s="209" t="str">
        <f aca="false">DQ$61&amp;$BX108</f>
        <v>AY51</v>
      </c>
      <c r="DR108" s="209" t="str">
        <f aca="false">DR$61&amp;$BX108</f>
        <v>AZ51</v>
      </c>
      <c r="DS108" s="209" t="str">
        <f aca="false">DS$61&amp;$BX108</f>
        <v>BA51</v>
      </c>
      <c r="DT108" s="209" t="str">
        <f aca="false">DT$61&amp;$BX108</f>
        <v>BB51</v>
      </c>
      <c r="DU108" s="209" t="str">
        <f aca="false">DU$61&amp;$BX108</f>
        <v>BC51</v>
      </c>
      <c r="DV108" s="210" t="str">
        <f aca="false">DV$61&amp;$BX108</f>
        <v>BD51</v>
      </c>
    </row>
    <row r="109" customFormat="false" ht="12.75" hidden="false" customHeight="false" outlineLevel="0" collapsed="false">
      <c r="BX109" s="208" t="n">
        <v>52</v>
      </c>
      <c r="BY109" s="209" t="str">
        <f aca="false">BY$61&amp;$BX109</f>
        <v>G52</v>
      </c>
      <c r="BZ109" s="209" t="str">
        <f aca="false">BZ$61&amp;$BX109</f>
        <v>H52</v>
      </c>
      <c r="CA109" s="209" t="str">
        <f aca="false">CA$61&amp;$BX109</f>
        <v>I52</v>
      </c>
      <c r="CB109" s="209" t="str">
        <f aca="false">CB$61&amp;$BX109</f>
        <v>J52</v>
      </c>
      <c r="CC109" s="209" t="str">
        <f aca="false">CC$61&amp;$BX109</f>
        <v>K52</v>
      </c>
      <c r="CD109" s="209" t="str">
        <f aca="false">CD$61&amp;$BX109</f>
        <v>L52</v>
      </c>
      <c r="CE109" s="209" t="str">
        <f aca="false">CE$61&amp;$BX109</f>
        <v>M52</v>
      </c>
      <c r="CF109" s="209" t="str">
        <f aca="false">CF$61&amp;$BX109</f>
        <v>N52</v>
      </c>
      <c r="CG109" s="209" t="str">
        <f aca="false">CG$61&amp;$BX109</f>
        <v>O52</v>
      </c>
      <c r="CH109" s="209" t="str">
        <f aca="false">CH$61&amp;$BX109</f>
        <v>P52</v>
      </c>
      <c r="CI109" s="209" t="str">
        <f aca="false">CI$61&amp;$BX109</f>
        <v>Q52</v>
      </c>
      <c r="CJ109" s="209" t="str">
        <f aca="false">CJ$61&amp;$BX109</f>
        <v>R52</v>
      </c>
      <c r="CK109" s="209" t="str">
        <f aca="false">CK$61&amp;$BX109</f>
        <v>S52</v>
      </c>
      <c r="CL109" s="209" t="str">
        <f aca="false">CL$61&amp;$BX109</f>
        <v>T52</v>
      </c>
      <c r="CM109" s="209" t="str">
        <f aca="false">CM$61&amp;$BX109</f>
        <v>U52</v>
      </c>
      <c r="CN109" s="209" t="str">
        <f aca="false">CN$61&amp;$BX109</f>
        <v>V52</v>
      </c>
      <c r="CO109" s="209" t="str">
        <f aca="false">CO$61&amp;$BX109</f>
        <v>W52</v>
      </c>
      <c r="CP109" s="209" t="str">
        <f aca="false">CP$61&amp;$BX109</f>
        <v>X52</v>
      </c>
      <c r="CQ109" s="209" t="str">
        <f aca="false">CQ$61&amp;$BX109</f>
        <v>Y52</v>
      </c>
      <c r="CR109" s="209" t="str">
        <f aca="false">CR$61&amp;$BX109</f>
        <v>Z52</v>
      </c>
      <c r="CS109" s="209" t="str">
        <f aca="false">CS$61&amp;$BX109</f>
        <v>AA52</v>
      </c>
      <c r="CT109" s="209" t="str">
        <f aca="false">CT$61&amp;$BX109</f>
        <v>AB52</v>
      </c>
      <c r="CU109" s="209" t="str">
        <f aca="false">CU$61&amp;$BX109</f>
        <v>AC52</v>
      </c>
      <c r="CV109" s="209" t="str">
        <f aca="false">CV$61&amp;$BX109</f>
        <v>AD52</v>
      </c>
      <c r="CW109" s="209" t="str">
        <f aca="false">CW$61&amp;$BX109</f>
        <v>AE52</v>
      </c>
      <c r="CX109" s="209" t="str">
        <f aca="false">CX$61&amp;$BX109</f>
        <v>AF52</v>
      </c>
      <c r="CY109" s="209" t="str">
        <f aca="false">CY$61&amp;$BX109</f>
        <v>AG52</v>
      </c>
      <c r="CZ109" s="209" t="str">
        <f aca="false">CZ$61&amp;$BX109</f>
        <v>AH52</v>
      </c>
      <c r="DA109" s="209" t="str">
        <f aca="false">DA$61&amp;$BX109</f>
        <v>AI52</v>
      </c>
      <c r="DB109" s="209" t="str">
        <f aca="false">DB$61&amp;$BX109</f>
        <v>AJ52</v>
      </c>
      <c r="DC109" s="209" t="str">
        <f aca="false">DC$61&amp;$BX109</f>
        <v>AK52</v>
      </c>
      <c r="DD109" s="209" t="str">
        <f aca="false">DD$61&amp;$BX109</f>
        <v>AL52</v>
      </c>
      <c r="DE109" s="209" t="str">
        <f aca="false">DE$61&amp;$BX109</f>
        <v>AM52</v>
      </c>
      <c r="DF109" s="209" t="str">
        <f aca="false">DF$61&amp;$BX109</f>
        <v>AN52</v>
      </c>
      <c r="DG109" s="209" t="str">
        <f aca="false">DG$61&amp;$BX109</f>
        <v>AO52</v>
      </c>
      <c r="DH109" s="209" t="str">
        <f aca="false">DH$61&amp;$BX109</f>
        <v>AP52</v>
      </c>
      <c r="DI109" s="209" t="str">
        <f aca="false">DI$61&amp;$BX109</f>
        <v>AQ52</v>
      </c>
      <c r="DJ109" s="209" t="str">
        <f aca="false">DJ$61&amp;$BX109</f>
        <v>AR52</v>
      </c>
      <c r="DK109" s="209" t="str">
        <f aca="false">DK$61&amp;$BX109</f>
        <v>AS52</v>
      </c>
      <c r="DL109" s="209" t="str">
        <f aca="false">DL$61&amp;$BX109</f>
        <v>AT52</v>
      </c>
      <c r="DM109" s="209" t="str">
        <f aca="false">DM$61&amp;$BX109</f>
        <v>AU52</v>
      </c>
      <c r="DN109" s="209" t="str">
        <f aca="false">DN$61&amp;$BX109</f>
        <v>AV52</v>
      </c>
      <c r="DO109" s="209" t="str">
        <f aca="false">DO$61&amp;$BX109</f>
        <v>AW52</v>
      </c>
      <c r="DP109" s="209" t="str">
        <f aca="false">DP$61&amp;$BX109</f>
        <v>AX52</v>
      </c>
      <c r="DQ109" s="209" t="str">
        <f aca="false">DQ$61&amp;$BX109</f>
        <v>AY52</v>
      </c>
      <c r="DR109" s="209" t="str">
        <f aca="false">DR$61&amp;$BX109</f>
        <v>AZ52</v>
      </c>
      <c r="DS109" s="209" t="str">
        <f aca="false">DS$61&amp;$BX109</f>
        <v>BA52</v>
      </c>
      <c r="DT109" s="209" t="str">
        <f aca="false">DT$61&amp;$BX109</f>
        <v>BB52</v>
      </c>
      <c r="DU109" s="209" t="str">
        <f aca="false">DU$61&amp;$BX109</f>
        <v>BC52</v>
      </c>
      <c r="DV109" s="210" t="str">
        <f aca="false">DV$61&amp;$BX109</f>
        <v>BD52</v>
      </c>
    </row>
    <row r="110" customFormat="false" ht="12.75" hidden="false" customHeight="false" outlineLevel="0" collapsed="false">
      <c r="BX110" s="208" t="n">
        <v>53</v>
      </c>
      <c r="BY110" s="209" t="str">
        <f aca="false">BY$61&amp;$BX110</f>
        <v>G53</v>
      </c>
      <c r="BZ110" s="209" t="str">
        <f aca="false">BZ$61&amp;$BX110</f>
        <v>H53</v>
      </c>
      <c r="CA110" s="209" t="str">
        <f aca="false">CA$61&amp;$BX110</f>
        <v>I53</v>
      </c>
      <c r="CB110" s="209" t="str">
        <f aca="false">CB$61&amp;$BX110</f>
        <v>J53</v>
      </c>
      <c r="CC110" s="209" t="str">
        <f aca="false">CC$61&amp;$BX110</f>
        <v>K53</v>
      </c>
      <c r="CD110" s="209" t="str">
        <f aca="false">CD$61&amp;$BX110</f>
        <v>L53</v>
      </c>
      <c r="CE110" s="209" t="str">
        <f aca="false">CE$61&amp;$BX110</f>
        <v>M53</v>
      </c>
      <c r="CF110" s="209" t="str">
        <f aca="false">CF$61&amp;$BX110</f>
        <v>N53</v>
      </c>
      <c r="CG110" s="209" t="str">
        <f aca="false">CG$61&amp;$BX110</f>
        <v>O53</v>
      </c>
      <c r="CH110" s="209" t="str">
        <f aca="false">CH$61&amp;$BX110</f>
        <v>P53</v>
      </c>
      <c r="CI110" s="209" t="str">
        <f aca="false">CI$61&amp;$BX110</f>
        <v>Q53</v>
      </c>
      <c r="CJ110" s="209" t="str">
        <f aca="false">CJ$61&amp;$BX110</f>
        <v>R53</v>
      </c>
      <c r="CK110" s="209" t="str">
        <f aca="false">CK$61&amp;$BX110</f>
        <v>S53</v>
      </c>
      <c r="CL110" s="209" t="str">
        <f aca="false">CL$61&amp;$BX110</f>
        <v>T53</v>
      </c>
      <c r="CM110" s="209" t="str">
        <f aca="false">CM$61&amp;$BX110</f>
        <v>U53</v>
      </c>
      <c r="CN110" s="209" t="str">
        <f aca="false">CN$61&amp;$BX110</f>
        <v>V53</v>
      </c>
      <c r="CO110" s="209" t="str">
        <f aca="false">CO$61&amp;$BX110</f>
        <v>W53</v>
      </c>
      <c r="CP110" s="209" t="str">
        <f aca="false">CP$61&amp;$BX110</f>
        <v>X53</v>
      </c>
      <c r="CQ110" s="209" t="str">
        <f aca="false">CQ$61&amp;$BX110</f>
        <v>Y53</v>
      </c>
      <c r="CR110" s="209" t="str">
        <f aca="false">CR$61&amp;$BX110</f>
        <v>Z53</v>
      </c>
      <c r="CS110" s="209" t="str">
        <f aca="false">CS$61&amp;$BX110</f>
        <v>AA53</v>
      </c>
      <c r="CT110" s="209" t="str">
        <f aca="false">CT$61&amp;$BX110</f>
        <v>AB53</v>
      </c>
      <c r="CU110" s="209" t="str">
        <f aca="false">CU$61&amp;$BX110</f>
        <v>AC53</v>
      </c>
      <c r="CV110" s="209" t="str">
        <f aca="false">CV$61&amp;$BX110</f>
        <v>AD53</v>
      </c>
      <c r="CW110" s="209" t="str">
        <f aca="false">CW$61&amp;$BX110</f>
        <v>AE53</v>
      </c>
      <c r="CX110" s="209" t="str">
        <f aca="false">CX$61&amp;$BX110</f>
        <v>AF53</v>
      </c>
      <c r="CY110" s="209" t="str">
        <f aca="false">CY$61&amp;$BX110</f>
        <v>AG53</v>
      </c>
      <c r="CZ110" s="209" t="str">
        <f aca="false">CZ$61&amp;$BX110</f>
        <v>AH53</v>
      </c>
      <c r="DA110" s="209" t="str">
        <f aca="false">DA$61&amp;$BX110</f>
        <v>AI53</v>
      </c>
      <c r="DB110" s="209" t="str">
        <f aca="false">DB$61&amp;$BX110</f>
        <v>AJ53</v>
      </c>
      <c r="DC110" s="209" t="str">
        <f aca="false">DC$61&amp;$BX110</f>
        <v>AK53</v>
      </c>
      <c r="DD110" s="209" t="str">
        <f aca="false">DD$61&amp;$BX110</f>
        <v>AL53</v>
      </c>
      <c r="DE110" s="209" t="str">
        <f aca="false">DE$61&amp;$BX110</f>
        <v>AM53</v>
      </c>
      <c r="DF110" s="209" t="str">
        <f aca="false">DF$61&amp;$BX110</f>
        <v>AN53</v>
      </c>
      <c r="DG110" s="209" t="str">
        <f aca="false">DG$61&amp;$BX110</f>
        <v>AO53</v>
      </c>
      <c r="DH110" s="209" t="str">
        <f aca="false">DH$61&amp;$BX110</f>
        <v>AP53</v>
      </c>
      <c r="DI110" s="209" t="str">
        <f aca="false">DI$61&amp;$BX110</f>
        <v>AQ53</v>
      </c>
      <c r="DJ110" s="209" t="str">
        <f aca="false">DJ$61&amp;$BX110</f>
        <v>AR53</v>
      </c>
      <c r="DK110" s="209" t="str">
        <f aca="false">DK$61&amp;$BX110</f>
        <v>AS53</v>
      </c>
      <c r="DL110" s="209" t="str">
        <f aca="false">DL$61&amp;$BX110</f>
        <v>AT53</v>
      </c>
      <c r="DM110" s="209" t="str">
        <f aca="false">DM$61&amp;$BX110</f>
        <v>AU53</v>
      </c>
      <c r="DN110" s="209" t="str">
        <f aca="false">DN$61&amp;$BX110</f>
        <v>AV53</v>
      </c>
      <c r="DO110" s="209" t="str">
        <f aca="false">DO$61&amp;$BX110</f>
        <v>AW53</v>
      </c>
      <c r="DP110" s="209" t="str">
        <f aca="false">DP$61&amp;$BX110</f>
        <v>AX53</v>
      </c>
      <c r="DQ110" s="209" t="str">
        <f aca="false">DQ$61&amp;$BX110</f>
        <v>AY53</v>
      </c>
      <c r="DR110" s="209" t="str">
        <f aca="false">DR$61&amp;$BX110</f>
        <v>AZ53</v>
      </c>
      <c r="DS110" s="209" t="str">
        <f aca="false">DS$61&amp;$BX110</f>
        <v>BA53</v>
      </c>
      <c r="DT110" s="209" t="str">
        <f aca="false">DT$61&amp;$BX110</f>
        <v>BB53</v>
      </c>
      <c r="DU110" s="209" t="str">
        <f aca="false">DU$61&amp;$BX110</f>
        <v>BC53</v>
      </c>
      <c r="DV110" s="210" t="str">
        <f aca="false">DV$61&amp;$BX110</f>
        <v>BD53</v>
      </c>
    </row>
    <row r="111" customFormat="false" ht="13.5" hidden="false" customHeight="false" outlineLevel="0" collapsed="false">
      <c r="BX111" s="231" t="n">
        <v>54</v>
      </c>
      <c r="BY111" s="232" t="str">
        <f aca="false">BY$61&amp;$BX111</f>
        <v>G54</v>
      </c>
      <c r="BZ111" s="232" t="str">
        <f aca="false">BZ$61&amp;$BX111</f>
        <v>H54</v>
      </c>
      <c r="CA111" s="232" t="str">
        <f aca="false">CA$61&amp;$BX111</f>
        <v>I54</v>
      </c>
      <c r="CB111" s="232" t="str">
        <f aca="false">CB$61&amp;$BX111</f>
        <v>J54</v>
      </c>
      <c r="CC111" s="232" t="str">
        <f aca="false">CC$61&amp;$BX111</f>
        <v>K54</v>
      </c>
      <c r="CD111" s="232" t="str">
        <f aca="false">CD$61&amp;$BX111</f>
        <v>L54</v>
      </c>
      <c r="CE111" s="232" t="str">
        <f aca="false">CE$61&amp;$BX111</f>
        <v>M54</v>
      </c>
      <c r="CF111" s="232" t="str">
        <f aca="false">CF$61&amp;$BX111</f>
        <v>N54</v>
      </c>
      <c r="CG111" s="232" t="str">
        <f aca="false">CG$61&amp;$BX111</f>
        <v>O54</v>
      </c>
      <c r="CH111" s="232" t="str">
        <f aca="false">CH$61&amp;$BX111</f>
        <v>P54</v>
      </c>
      <c r="CI111" s="232" t="str">
        <f aca="false">CI$61&amp;$BX111</f>
        <v>Q54</v>
      </c>
      <c r="CJ111" s="232" t="str">
        <f aca="false">CJ$61&amp;$BX111</f>
        <v>R54</v>
      </c>
      <c r="CK111" s="232" t="str">
        <f aca="false">CK$61&amp;$BX111</f>
        <v>S54</v>
      </c>
      <c r="CL111" s="232" t="str">
        <f aca="false">CL$61&amp;$BX111</f>
        <v>T54</v>
      </c>
      <c r="CM111" s="232" t="str">
        <f aca="false">CM$61&amp;$BX111</f>
        <v>U54</v>
      </c>
      <c r="CN111" s="232" t="str">
        <f aca="false">CN$61&amp;$BX111</f>
        <v>V54</v>
      </c>
      <c r="CO111" s="232" t="str">
        <f aca="false">CO$61&amp;$BX111</f>
        <v>W54</v>
      </c>
      <c r="CP111" s="232" t="str">
        <f aca="false">CP$61&amp;$BX111</f>
        <v>X54</v>
      </c>
      <c r="CQ111" s="232" t="str">
        <f aca="false">CQ$61&amp;$BX111</f>
        <v>Y54</v>
      </c>
      <c r="CR111" s="232" t="str">
        <f aca="false">CR$61&amp;$BX111</f>
        <v>Z54</v>
      </c>
      <c r="CS111" s="232" t="str">
        <f aca="false">CS$61&amp;$BX111</f>
        <v>AA54</v>
      </c>
      <c r="CT111" s="232" t="str">
        <f aca="false">CT$61&amp;$BX111</f>
        <v>AB54</v>
      </c>
      <c r="CU111" s="232" t="str">
        <f aca="false">CU$61&amp;$BX111</f>
        <v>AC54</v>
      </c>
      <c r="CV111" s="232" t="str">
        <f aca="false">CV$61&amp;$BX111</f>
        <v>AD54</v>
      </c>
      <c r="CW111" s="232" t="str">
        <f aca="false">CW$61&amp;$BX111</f>
        <v>AE54</v>
      </c>
      <c r="CX111" s="232" t="str">
        <f aca="false">CX$61&amp;$BX111</f>
        <v>AF54</v>
      </c>
      <c r="CY111" s="232" t="str">
        <f aca="false">CY$61&amp;$BX111</f>
        <v>AG54</v>
      </c>
      <c r="CZ111" s="232" t="str">
        <f aca="false">CZ$61&amp;$BX111</f>
        <v>AH54</v>
      </c>
      <c r="DA111" s="232" t="str">
        <f aca="false">DA$61&amp;$BX111</f>
        <v>AI54</v>
      </c>
      <c r="DB111" s="232" t="str">
        <f aca="false">DB$61&amp;$BX111</f>
        <v>AJ54</v>
      </c>
      <c r="DC111" s="232" t="str">
        <f aca="false">DC$61&amp;$BX111</f>
        <v>AK54</v>
      </c>
      <c r="DD111" s="232" t="str">
        <f aca="false">DD$61&amp;$BX111</f>
        <v>AL54</v>
      </c>
      <c r="DE111" s="232" t="str">
        <f aca="false">DE$61&amp;$BX111</f>
        <v>AM54</v>
      </c>
      <c r="DF111" s="232" t="str">
        <f aca="false">DF$61&amp;$BX111</f>
        <v>AN54</v>
      </c>
      <c r="DG111" s="232" t="str">
        <f aca="false">DG$61&amp;$BX111</f>
        <v>AO54</v>
      </c>
      <c r="DH111" s="232" t="str">
        <f aca="false">DH$61&amp;$BX111</f>
        <v>AP54</v>
      </c>
      <c r="DI111" s="232" t="str">
        <f aca="false">DI$61&amp;$BX111</f>
        <v>AQ54</v>
      </c>
      <c r="DJ111" s="232" t="str">
        <f aca="false">DJ$61&amp;$BX111</f>
        <v>AR54</v>
      </c>
      <c r="DK111" s="232" t="str">
        <f aca="false">DK$61&amp;$BX111</f>
        <v>AS54</v>
      </c>
      <c r="DL111" s="232" t="str">
        <f aca="false">DL$61&amp;$BX111</f>
        <v>AT54</v>
      </c>
      <c r="DM111" s="232" t="str">
        <f aca="false">DM$61&amp;$BX111</f>
        <v>AU54</v>
      </c>
      <c r="DN111" s="232" t="str">
        <f aca="false">DN$61&amp;$BX111</f>
        <v>AV54</v>
      </c>
      <c r="DO111" s="232" t="str">
        <f aca="false">DO$61&amp;$BX111</f>
        <v>AW54</v>
      </c>
      <c r="DP111" s="232" t="str">
        <f aca="false">DP$61&amp;$BX111</f>
        <v>AX54</v>
      </c>
      <c r="DQ111" s="232" t="str">
        <f aca="false">DQ$61&amp;$BX111</f>
        <v>AY54</v>
      </c>
      <c r="DR111" s="232" t="str">
        <f aca="false">DR$61&amp;$BX111</f>
        <v>AZ54</v>
      </c>
      <c r="DS111" s="232" t="str">
        <f aca="false">DS$61&amp;$BX111</f>
        <v>BA54</v>
      </c>
      <c r="DT111" s="232" t="str">
        <f aca="false">DT$61&amp;$BX111</f>
        <v>BB54</v>
      </c>
      <c r="DU111" s="232" t="str">
        <f aca="false">DU$61&amp;$BX111</f>
        <v>BC54</v>
      </c>
      <c r="DV111" s="233" t="str">
        <f aca="false">DV$61&amp;$BX111</f>
        <v>BD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4" min="4" style="0" width="7.7"/>
    <col collapsed="false" customWidth="false" hidden="true" outlineLevel="0" max="16384" min="12" style="0" width="9.06"/>
  </cols>
  <sheetData>
    <row r="1" s="47" customFormat="true" ht="45" hidden="false" customHeight="true" outlineLevel="0" collapsed="false">
      <c r="A1" s="35"/>
      <c r="B1" s="35"/>
      <c r="C1" s="35"/>
      <c r="D1" s="35"/>
      <c r="E1" s="35"/>
      <c r="F1" s="35"/>
      <c r="G1" s="36"/>
      <c r="H1" s="36"/>
      <c r="I1" s="36"/>
      <c r="J1" s="36"/>
      <c r="K1" s="36"/>
    </row>
    <row r="2" s="47" customFormat="true" ht="45" hidden="false" customHeight="true" outlineLevel="0" collapsed="false">
      <c r="A2" s="35"/>
      <c r="B2" s="35"/>
      <c r="C2" s="35"/>
      <c r="D2" s="35"/>
      <c r="E2" s="35"/>
      <c r="F2" s="35"/>
      <c r="G2" s="36"/>
      <c r="H2" s="234"/>
      <c r="I2" s="36"/>
      <c r="J2" s="36"/>
      <c r="K2" s="36"/>
    </row>
    <row r="3" customFormat="false" ht="0.95" hidden="false" customHeight="true" outlineLevel="0" collapsed="false"/>
    <row r="4" customFormat="false" ht="12.75" hidden="false" customHeight="false" outlineLevel="0" collapsed="false">
      <c r="A4" s="41" t="s">
        <v>136</v>
      </c>
    </row>
    <row r="5" customFormat="false" ht="5.1" hidden="false" customHeight="true" outlineLevel="0" collapsed="false">
      <c r="A5" s="41"/>
    </row>
    <row r="8" customFormat="false" ht="12.75" hidden="false" customHeight="false" outlineLevel="0" collapsed="false">
      <c r="K8" s="46"/>
    </row>
    <row r="9" customFormat="false" ht="12.75" hidden="false" customHeight="true" outlineLevel="0" collapsed="false">
      <c r="L9" s="46"/>
      <c r="N9" s="46"/>
      <c r="P9" s="46"/>
      <c r="R9" s="46"/>
      <c r="T9" s="46"/>
      <c r="V9" s="46"/>
      <c r="X9" s="46"/>
      <c r="Z9" s="46"/>
      <c r="AB9" s="46"/>
      <c r="AD9" s="46"/>
      <c r="AF9" s="46"/>
      <c r="AH9" s="46"/>
      <c r="AJ9" s="46"/>
      <c r="AL9" s="46"/>
      <c r="AN9" s="46"/>
      <c r="AP9" s="46"/>
      <c r="AR9" s="46"/>
      <c r="AT9" s="46"/>
      <c r="AV9" s="46"/>
      <c r="AX9" s="46"/>
      <c r="AZ9" s="46"/>
      <c r="BB9" s="46"/>
      <c r="BD9" s="46"/>
      <c r="BF9" s="46"/>
      <c r="BH9" s="46"/>
      <c r="BJ9" s="46"/>
      <c r="BL9" s="46"/>
      <c r="BN9" s="46"/>
      <c r="BP9" s="46"/>
      <c r="BR9" s="46"/>
      <c r="BT9" s="46"/>
      <c r="BV9" s="46"/>
      <c r="BX9" s="46"/>
      <c r="BZ9" s="46"/>
      <c r="CB9" s="46"/>
      <c r="CD9" s="46"/>
      <c r="CF9" s="46"/>
      <c r="CH9" s="46"/>
      <c r="CJ9" s="46"/>
      <c r="CL9" s="46"/>
      <c r="CN9" s="46"/>
      <c r="CP9" s="46"/>
      <c r="CR9" s="46"/>
      <c r="CT9" s="46"/>
      <c r="CV9" s="46"/>
      <c r="CX9" s="46"/>
      <c r="CZ9" s="46"/>
      <c r="DB9" s="46"/>
      <c r="DD9" s="46"/>
      <c r="DF9" s="46"/>
      <c r="DH9" s="46"/>
      <c r="DJ9" s="46"/>
      <c r="DL9" s="46"/>
      <c r="DN9" s="46"/>
      <c r="DP9" s="46"/>
      <c r="DR9" s="46"/>
      <c r="DT9" s="46"/>
      <c r="DV9" s="46"/>
      <c r="DX9" s="46"/>
      <c r="DZ9" s="46"/>
      <c r="EB9" s="46"/>
      <c r="ED9" s="46"/>
      <c r="EF9" s="46"/>
      <c r="EH9" s="46"/>
      <c r="EJ9" s="46"/>
      <c r="EL9" s="46"/>
      <c r="EN9" s="46"/>
      <c r="EP9" s="46"/>
      <c r="ER9" s="46"/>
      <c r="ET9" s="46"/>
      <c r="EV9" s="46"/>
      <c r="EX9" s="46"/>
      <c r="EZ9" s="46"/>
      <c r="FB9" s="46"/>
      <c r="FD9" s="46"/>
      <c r="FF9" s="46"/>
      <c r="FH9" s="46"/>
      <c r="FJ9" s="46"/>
      <c r="FL9" s="46"/>
      <c r="FN9" s="46"/>
      <c r="FP9" s="46"/>
      <c r="FR9" s="46"/>
      <c r="FT9" s="46"/>
      <c r="FV9" s="46"/>
      <c r="FX9" s="46"/>
      <c r="FZ9" s="46"/>
      <c r="GB9" s="46"/>
      <c r="GD9" s="46"/>
      <c r="GF9" s="46"/>
      <c r="GH9" s="46"/>
      <c r="GJ9" s="46"/>
      <c r="GL9" s="46"/>
      <c r="GN9" s="46"/>
      <c r="GP9" s="46"/>
      <c r="GR9" s="46"/>
      <c r="GT9" s="46"/>
      <c r="GV9" s="46"/>
      <c r="GX9" s="46"/>
      <c r="GZ9" s="46"/>
      <c r="HB9" s="46"/>
      <c r="HD9" s="46"/>
      <c r="HF9" s="46"/>
      <c r="HH9" s="46"/>
      <c r="HJ9" s="46"/>
      <c r="HL9" s="46"/>
      <c r="HN9" s="46"/>
      <c r="HP9" s="46"/>
      <c r="HR9" s="46"/>
      <c r="HT9" s="46"/>
      <c r="HV9" s="46"/>
      <c r="HX9" s="46"/>
      <c r="HZ9" s="46"/>
      <c r="IB9" s="46"/>
      <c r="ID9" s="46"/>
      <c r="IF9" s="46"/>
      <c r="IH9" s="46"/>
      <c r="IJ9" s="46"/>
      <c r="IL9" s="46"/>
      <c r="IN9" s="46"/>
      <c r="IP9" s="46"/>
      <c r="IR9" s="46"/>
      <c r="IT9" s="46"/>
      <c r="IV9" s="46"/>
    </row>
    <row r="10" customFormat="false" ht="12.75" hidden="false" customHeight="true" outlineLevel="0" collapsed="false">
      <c r="L10" s="46"/>
      <c r="N10" s="46"/>
      <c r="P10" s="46"/>
      <c r="R10" s="46"/>
      <c r="T10" s="46"/>
      <c r="V10" s="46"/>
      <c r="X10" s="46"/>
      <c r="Z10" s="46"/>
      <c r="AB10" s="46"/>
      <c r="AD10" s="46"/>
      <c r="AF10" s="46"/>
      <c r="AH10" s="46"/>
      <c r="AJ10" s="46"/>
      <c r="AL10" s="46"/>
      <c r="AN10" s="46"/>
      <c r="AP10" s="46"/>
      <c r="AR10" s="46"/>
      <c r="AT10" s="46"/>
      <c r="AV10" s="46"/>
      <c r="AX10" s="46"/>
      <c r="AZ10" s="46"/>
      <c r="BB10" s="46"/>
      <c r="BD10" s="46"/>
      <c r="BF10" s="46"/>
      <c r="BH10" s="46"/>
      <c r="BJ10" s="46"/>
      <c r="BL10" s="46"/>
      <c r="BN10" s="46"/>
      <c r="BP10" s="46"/>
      <c r="BR10" s="46"/>
      <c r="BT10" s="46"/>
      <c r="BV10" s="46"/>
      <c r="BX10" s="46"/>
      <c r="BZ10" s="46"/>
      <c r="CB10" s="46"/>
      <c r="CD10" s="46"/>
      <c r="CF10" s="46"/>
      <c r="CH10" s="46"/>
      <c r="CJ10" s="46"/>
      <c r="CL10" s="46"/>
      <c r="CN10" s="46"/>
      <c r="CP10" s="46"/>
      <c r="CR10" s="46"/>
      <c r="CT10" s="46"/>
      <c r="CV10" s="46"/>
      <c r="CX10" s="46"/>
      <c r="CZ10" s="46"/>
      <c r="DB10" s="46"/>
      <c r="DD10" s="46"/>
      <c r="DF10" s="46"/>
      <c r="DH10" s="46"/>
      <c r="DJ10" s="46"/>
      <c r="DL10" s="46"/>
      <c r="DN10" s="46"/>
      <c r="DP10" s="46"/>
      <c r="DR10" s="46"/>
      <c r="DT10" s="46"/>
      <c r="DV10" s="46"/>
      <c r="DX10" s="46"/>
      <c r="DZ10" s="46"/>
      <c r="EB10" s="46"/>
      <c r="ED10" s="46"/>
      <c r="EF10" s="46"/>
      <c r="EH10" s="46"/>
      <c r="EJ10" s="46"/>
      <c r="EL10" s="46"/>
      <c r="EN10" s="46"/>
      <c r="EP10" s="46"/>
      <c r="ER10" s="46"/>
      <c r="ET10" s="46"/>
      <c r="EV10" s="46"/>
      <c r="EX10" s="46"/>
      <c r="EZ10" s="46"/>
      <c r="FB10" s="46"/>
      <c r="FD10" s="46"/>
      <c r="FF10" s="46"/>
      <c r="FH10" s="46"/>
      <c r="FJ10" s="46"/>
      <c r="FL10" s="46"/>
      <c r="FN10" s="46"/>
      <c r="FP10" s="46"/>
      <c r="FR10" s="46"/>
      <c r="FT10" s="46"/>
      <c r="FV10" s="46"/>
      <c r="FX10" s="46"/>
      <c r="FZ10" s="46"/>
      <c r="GB10" s="46"/>
      <c r="GD10" s="46"/>
      <c r="GF10" s="46"/>
      <c r="GH10" s="46"/>
      <c r="GJ10" s="46"/>
      <c r="GL10" s="46"/>
      <c r="GN10" s="46"/>
      <c r="GP10" s="46"/>
      <c r="GR10" s="46"/>
      <c r="GT10" s="46"/>
      <c r="GV10" s="46"/>
      <c r="GX10" s="46"/>
      <c r="GZ10" s="46"/>
      <c r="HB10" s="46"/>
      <c r="HD10" s="46"/>
      <c r="HF10" s="46"/>
      <c r="HH10" s="46"/>
      <c r="HJ10" s="46"/>
      <c r="HL10" s="46"/>
      <c r="HN10" s="46"/>
      <c r="HP10" s="46"/>
      <c r="HR10" s="46"/>
      <c r="HT10" s="46"/>
      <c r="HV10" s="46"/>
      <c r="HX10" s="46"/>
      <c r="HZ10" s="46"/>
      <c r="IB10" s="46"/>
      <c r="ID10" s="46"/>
      <c r="IF10" s="46"/>
      <c r="IH10" s="46"/>
      <c r="IJ10" s="46"/>
      <c r="IL10" s="46"/>
      <c r="IN10" s="46"/>
      <c r="IP10" s="46"/>
      <c r="IR10" s="46"/>
      <c r="IT10" s="46"/>
      <c r="IV10" s="46"/>
    </row>
    <row r="11" customFormat="false" ht="12.75" hidden="false" customHeight="true" outlineLevel="0" collapsed="false">
      <c r="L11" s="46"/>
      <c r="N11" s="46"/>
      <c r="P11" s="46"/>
      <c r="R11" s="46"/>
      <c r="T11" s="46"/>
      <c r="V11" s="46"/>
      <c r="X11" s="46"/>
      <c r="Z11" s="46"/>
      <c r="AB11" s="46"/>
      <c r="AD11" s="46"/>
      <c r="AF11" s="46"/>
      <c r="AH11" s="46"/>
      <c r="AJ11" s="46"/>
      <c r="AL11" s="46"/>
      <c r="AN11" s="46"/>
      <c r="AP11" s="46"/>
      <c r="AR11" s="46"/>
      <c r="AT11" s="46"/>
      <c r="AV11" s="46"/>
      <c r="AX11" s="46"/>
      <c r="AZ11" s="46"/>
      <c r="BB11" s="46"/>
      <c r="BD11" s="46"/>
      <c r="BF11" s="46"/>
      <c r="BH11" s="46"/>
      <c r="BJ11" s="46"/>
      <c r="BL11" s="46"/>
      <c r="BN11" s="46"/>
      <c r="BP11" s="46"/>
      <c r="BR11" s="46"/>
      <c r="BT11" s="46"/>
      <c r="BV11" s="46"/>
      <c r="BX11" s="46"/>
      <c r="BZ11" s="46"/>
      <c r="CB11" s="46"/>
      <c r="CD11" s="46"/>
      <c r="CF11" s="46"/>
      <c r="CH11" s="46"/>
      <c r="CJ11" s="46"/>
      <c r="CL11" s="46"/>
      <c r="CN11" s="46"/>
      <c r="CP11" s="46"/>
      <c r="CR11" s="46"/>
      <c r="CT11" s="46"/>
      <c r="CV11" s="46"/>
      <c r="CX11" s="46"/>
      <c r="CZ11" s="46"/>
      <c r="DB11" s="46"/>
      <c r="DD11" s="46"/>
      <c r="DF11" s="46"/>
      <c r="DH11" s="46"/>
      <c r="DJ11" s="46"/>
      <c r="DL11" s="46"/>
      <c r="DN11" s="46"/>
      <c r="DP11" s="46"/>
      <c r="DR11" s="46"/>
      <c r="DT11" s="46"/>
      <c r="DV11" s="46"/>
      <c r="DX11" s="46"/>
      <c r="DZ11" s="46"/>
      <c r="EB11" s="46"/>
      <c r="ED11" s="46"/>
      <c r="EF11" s="46"/>
      <c r="EH11" s="46"/>
      <c r="EJ11" s="46"/>
      <c r="EL11" s="46"/>
      <c r="EN11" s="46"/>
      <c r="EP11" s="46"/>
      <c r="ER11" s="46"/>
      <c r="ET11" s="46"/>
      <c r="EV11" s="46"/>
      <c r="EX11" s="46"/>
      <c r="EZ11" s="46"/>
      <c r="FB11" s="46"/>
      <c r="FD11" s="46"/>
      <c r="FF11" s="46"/>
      <c r="FH11" s="46"/>
      <c r="FJ11" s="46"/>
      <c r="FL11" s="46"/>
      <c r="FN11" s="46"/>
      <c r="FP11" s="46"/>
      <c r="FR11" s="46"/>
      <c r="FT11" s="46"/>
      <c r="FV11" s="46"/>
      <c r="FX11" s="46"/>
      <c r="FZ11" s="46"/>
      <c r="GB11" s="46"/>
      <c r="GD11" s="46"/>
      <c r="GF11" s="46"/>
      <c r="GH11" s="46"/>
      <c r="GJ11" s="46"/>
      <c r="GL11" s="46"/>
      <c r="GN11" s="46"/>
      <c r="GP11" s="46"/>
      <c r="GR11" s="46"/>
      <c r="GT11" s="46"/>
      <c r="GV11" s="46"/>
      <c r="GX11" s="46"/>
      <c r="GZ11" s="46"/>
      <c r="HB11" s="46"/>
      <c r="HD11" s="46"/>
      <c r="HF11" s="46"/>
      <c r="HH11" s="46"/>
      <c r="HJ11" s="46"/>
      <c r="HL11" s="46"/>
      <c r="HN11" s="46"/>
      <c r="HP11" s="46"/>
      <c r="HR11" s="46"/>
      <c r="HT11" s="46"/>
      <c r="HV11" s="46"/>
      <c r="HX11" s="46"/>
      <c r="HZ11" s="46"/>
      <c r="IB11" s="46"/>
      <c r="ID11" s="46"/>
      <c r="IF11" s="46"/>
      <c r="IH11" s="46"/>
      <c r="IJ11" s="46"/>
      <c r="IL11" s="46"/>
      <c r="IN11" s="46"/>
      <c r="IP11" s="46"/>
      <c r="IR11" s="46"/>
      <c r="IT11" s="46"/>
      <c r="IV11" s="46"/>
    </row>
    <row r="12" customFormat="false" ht="12.75" hidden="false" customHeight="true" outlineLevel="0" collapsed="false">
      <c r="L12" s="46"/>
      <c r="N12" s="46"/>
      <c r="P12" s="46"/>
      <c r="R12" s="46"/>
      <c r="T12" s="46"/>
      <c r="V12" s="46"/>
      <c r="X12" s="46"/>
      <c r="Z12" s="46"/>
      <c r="AB12" s="46"/>
      <c r="AD12" s="46"/>
      <c r="AF12" s="46"/>
      <c r="AH12" s="46"/>
      <c r="AJ12" s="46"/>
      <c r="AL12" s="46"/>
      <c r="AN12" s="46"/>
      <c r="AP12" s="46"/>
      <c r="AR12" s="46"/>
      <c r="AT12" s="46"/>
      <c r="AV12" s="46"/>
      <c r="AX12" s="46"/>
      <c r="AZ12" s="46"/>
      <c r="BB12" s="46"/>
      <c r="BD12" s="46"/>
      <c r="BF12" s="46"/>
      <c r="BH12" s="46"/>
      <c r="BJ12" s="46"/>
      <c r="BL12" s="46"/>
      <c r="BN12" s="46"/>
      <c r="BP12" s="46"/>
      <c r="BR12" s="46"/>
      <c r="BT12" s="46"/>
      <c r="BV12" s="46"/>
      <c r="BX12" s="46"/>
      <c r="BZ12" s="46"/>
      <c r="CB12" s="46"/>
      <c r="CD12" s="46"/>
      <c r="CF12" s="46"/>
      <c r="CH12" s="46"/>
      <c r="CJ12" s="46"/>
      <c r="CL12" s="46"/>
      <c r="CN12" s="46"/>
      <c r="CP12" s="46"/>
      <c r="CR12" s="46"/>
      <c r="CT12" s="46"/>
      <c r="CV12" s="46"/>
      <c r="CX12" s="46"/>
      <c r="CZ12" s="46"/>
      <c r="DB12" s="46"/>
      <c r="DD12" s="46"/>
      <c r="DF12" s="46"/>
      <c r="DH12" s="46"/>
      <c r="DJ12" s="46"/>
      <c r="DL12" s="46"/>
      <c r="DN12" s="46"/>
      <c r="DP12" s="46"/>
      <c r="DR12" s="46"/>
      <c r="DT12" s="46"/>
      <c r="DV12" s="46"/>
      <c r="DX12" s="46"/>
      <c r="DZ12" s="46"/>
      <c r="EB12" s="46"/>
      <c r="ED12" s="46"/>
      <c r="EF12" s="46"/>
      <c r="EH12" s="46"/>
      <c r="EJ12" s="46"/>
      <c r="EL12" s="46"/>
      <c r="EN12" s="46"/>
      <c r="EP12" s="46"/>
      <c r="ER12" s="46"/>
      <c r="ET12" s="46"/>
      <c r="EV12" s="46"/>
      <c r="EX12" s="46"/>
      <c r="EZ12" s="46"/>
      <c r="FB12" s="46"/>
      <c r="FD12" s="46"/>
      <c r="FF12" s="46"/>
      <c r="FH12" s="46"/>
      <c r="FJ12" s="46"/>
      <c r="FL12" s="46"/>
      <c r="FN12" s="46"/>
      <c r="FP12" s="46"/>
      <c r="FR12" s="46"/>
      <c r="FT12" s="46"/>
      <c r="FV12" s="46"/>
      <c r="FX12" s="46"/>
      <c r="FZ12" s="46"/>
      <c r="GB12" s="46"/>
      <c r="GD12" s="46"/>
      <c r="GF12" s="46"/>
      <c r="GH12" s="46"/>
      <c r="GJ12" s="46"/>
      <c r="GL12" s="46"/>
      <c r="GN12" s="46"/>
      <c r="GP12" s="46"/>
      <c r="GR12" s="46"/>
      <c r="GT12" s="46"/>
      <c r="GV12" s="46"/>
      <c r="GX12" s="46"/>
      <c r="GZ12" s="46"/>
      <c r="HB12" s="46"/>
      <c r="HD12" s="46"/>
      <c r="HF12" s="46"/>
      <c r="HH12" s="46"/>
      <c r="HJ12" s="46"/>
      <c r="HL12" s="46"/>
      <c r="HN12" s="46"/>
      <c r="HP12" s="46"/>
      <c r="HR12" s="46"/>
      <c r="HT12" s="46"/>
      <c r="HV12" s="46"/>
      <c r="HX12" s="46"/>
      <c r="HZ12" s="46"/>
      <c r="IB12" s="46"/>
      <c r="ID12" s="46"/>
      <c r="IF12" s="46"/>
      <c r="IH12" s="46"/>
      <c r="IJ12" s="46"/>
      <c r="IL12" s="46"/>
      <c r="IN12" s="46"/>
      <c r="IP12" s="46"/>
      <c r="IR12" s="46"/>
      <c r="IT12" s="46"/>
      <c r="IV12" s="46"/>
    </row>
    <row r="13" customFormat="false" ht="12.75" hidden="false" customHeight="true" outlineLevel="0" collapsed="false">
      <c r="L13" s="46"/>
      <c r="N13" s="46"/>
      <c r="P13" s="46"/>
      <c r="R13" s="46"/>
      <c r="T13" s="46"/>
      <c r="V13" s="46"/>
      <c r="X13" s="46"/>
      <c r="Z13" s="46"/>
      <c r="AB13" s="46"/>
      <c r="AD13" s="46"/>
      <c r="AF13" s="46"/>
      <c r="AH13" s="46"/>
      <c r="AJ13" s="46"/>
      <c r="AL13" s="46"/>
      <c r="AN13" s="46"/>
      <c r="AP13" s="46"/>
      <c r="AR13" s="46"/>
      <c r="AT13" s="46"/>
      <c r="AV13" s="46"/>
      <c r="AX13" s="46"/>
      <c r="AZ13" s="46"/>
      <c r="BB13" s="46"/>
      <c r="BD13" s="46"/>
      <c r="BF13" s="46"/>
      <c r="BH13" s="46"/>
      <c r="BJ13" s="46"/>
      <c r="BL13" s="46"/>
      <c r="BN13" s="46"/>
      <c r="BP13" s="46"/>
      <c r="BR13" s="46"/>
      <c r="BT13" s="46"/>
      <c r="BV13" s="46"/>
      <c r="BX13" s="46"/>
      <c r="BZ13" s="46"/>
      <c r="CB13" s="46"/>
      <c r="CD13" s="46"/>
      <c r="CF13" s="46"/>
      <c r="CH13" s="46"/>
      <c r="CJ13" s="46"/>
      <c r="CL13" s="46"/>
      <c r="CN13" s="46"/>
      <c r="CP13" s="46"/>
      <c r="CR13" s="46"/>
      <c r="CT13" s="46"/>
      <c r="CV13" s="46"/>
      <c r="CX13" s="46"/>
      <c r="CZ13" s="46"/>
      <c r="DB13" s="46"/>
      <c r="DD13" s="46"/>
      <c r="DF13" s="46"/>
      <c r="DH13" s="46"/>
      <c r="DJ13" s="46"/>
      <c r="DL13" s="46"/>
      <c r="DN13" s="46"/>
      <c r="DP13" s="46"/>
      <c r="DR13" s="46"/>
      <c r="DT13" s="46"/>
      <c r="DV13" s="46"/>
      <c r="DX13" s="46"/>
      <c r="DZ13" s="46"/>
      <c r="EB13" s="46"/>
      <c r="ED13" s="46"/>
      <c r="EF13" s="46"/>
      <c r="EH13" s="46"/>
      <c r="EJ13" s="46"/>
      <c r="EL13" s="46"/>
      <c r="EN13" s="46"/>
      <c r="EP13" s="46"/>
      <c r="ER13" s="46"/>
      <c r="ET13" s="46"/>
      <c r="EV13" s="46"/>
      <c r="EX13" s="46"/>
      <c r="EZ13" s="46"/>
      <c r="FB13" s="46"/>
      <c r="FD13" s="46"/>
      <c r="FF13" s="46"/>
      <c r="FH13" s="46"/>
      <c r="FJ13" s="46"/>
      <c r="FL13" s="46"/>
      <c r="FN13" s="46"/>
      <c r="FP13" s="46"/>
      <c r="FR13" s="46"/>
      <c r="FT13" s="46"/>
      <c r="FV13" s="46"/>
      <c r="FX13" s="46"/>
      <c r="FZ13" s="46"/>
      <c r="GB13" s="46"/>
      <c r="GD13" s="46"/>
      <c r="GF13" s="46"/>
      <c r="GH13" s="46"/>
      <c r="GJ13" s="46"/>
      <c r="GL13" s="46"/>
      <c r="GN13" s="46"/>
      <c r="GP13" s="46"/>
      <c r="GR13" s="46"/>
      <c r="GT13" s="46"/>
      <c r="GV13" s="46"/>
      <c r="GX13" s="46"/>
      <c r="GZ13" s="46"/>
      <c r="HB13" s="46"/>
      <c r="HD13" s="46"/>
      <c r="HF13" s="46"/>
      <c r="HH13" s="46"/>
      <c r="HJ13" s="46"/>
      <c r="HL13" s="46"/>
      <c r="HN13" s="46"/>
      <c r="HP13" s="46"/>
      <c r="HR13" s="46"/>
      <c r="HT13" s="46"/>
      <c r="HV13" s="46"/>
      <c r="HX13" s="46"/>
      <c r="HZ13" s="46"/>
      <c r="IB13" s="46"/>
      <c r="ID13" s="46"/>
      <c r="IF13" s="46"/>
      <c r="IH13" s="46"/>
      <c r="IJ13" s="46"/>
      <c r="IL13" s="46"/>
      <c r="IN13" s="46"/>
      <c r="IP13" s="46"/>
      <c r="IR13" s="46"/>
      <c r="IT13" s="46"/>
      <c r="IV13" s="46"/>
    </row>
    <row r="14" customFormat="false" ht="12.75" hidden="false" customHeight="true" outlineLevel="0" collapsed="false">
      <c r="A14" s="41" t="s">
        <v>137</v>
      </c>
      <c r="L14" s="46"/>
      <c r="N14" s="46"/>
      <c r="P14" s="46"/>
      <c r="R14" s="46"/>
      <c r="T14" s="46"/>
      <c r="V14" s="46"/>
      <c r="X14" s="46"/>
      <c r="Z14" s="46"/>
      <c r="AB14" s="46"/>
      <c r="AD14" s="46"/>
      <c r="AF14" s="46"/>
      <c r="AH14" s="46"/>
      <c r="AJ14" s="46"/>
      <c r="AL14" s="46"/>
      <c r="AN14" s="46"/>
      <c r="AP14" s="46"/>
      <c r="AR14" s="46"/>
      <c r="AT14" s="46"/>
      <c r="AV14" s="46"/>
      <c r="AX14" s="46"/>
      <c r="AZ14" s="46"/>
      <c r="BB14" s="46"/>
      <c r="BD14" s="46"/>
      <c r="BF14" s="46"/>
      <c r="BH14" s="46"/>
      <c r="BJ14" s="46"/>
      <c r="BL14" s="46"/>
      <c r="BN14" s="46"/>
      <c r="BP14" s="46"/>
      <c r="BR14" s="46"/>
      <c r="BT14" s="46"/>
      <c r="BV14" s="46"/>
      <c r="BX14" s="46"/>
      <c r="BZ14" s="46"/>
      <c r="CB14" s="46"/>
      <c r="CD14" s="46"/>
      <c r="CF14" s="46"/>
      <c r="CH14" s="46"/>
      <c r="CJ14" s="46"/>
      <c r="CL14" s="46"/>
      <c r="CN14" s="46"/>
      <c r="CP14" s="46"/>
      <c r="CR14" s="46"/>
      <c r="CT14" s="46"/>
      <c r="CV14" s="46"/>
      <c r="CX14" s="46"/>
      <c r="CZ14" s="46"/>
      <c r="DB14" s="46"/>
      <c r="DD14" s="46"/>
      <c r="DF14" s="46"/>
      <c r="DH14" s="46"/>
      <c r="DJ14" s="46"/>
      <c r="DL14" s="46"/>
      <c r="DN14" s="46"/>
      <c r="DP14" s="46"/>
      <c r="DR14" s="46"/>
      <c r="DT14" s="46"/>
      <c r="DV14" s="46"/>
      <c r="DX14" s="46"/>
      <c r="DZ14" s="46"/>
      <c r="EB14" s="46"/>
      <c r="ED14" s="46"/>
      <c r="EF14" s="46"/>
      <c r="EH14" s="46"/>
      <c r="EJ14" s="46"/>
      <c r="EL14" s="46"/>
      <c r="EN14" s="46"/>
      <c r="EP14" s="46"/>
      <c r="ER14" s="46"/>
      <c r="ET14" s="46"/>
      <c r="EV14" s="46"/>
      <c r="EX14" s="46"/>
      <c r="EZ14" s="46"/>
      <c r="FB14" s="46"/>
      <c r="FD14" s="46"/>
      <c r="FF14" s="46"/>
      <c r="FH14" s="46"/>
      <c r="FJ14" s="46"/>
      <c r="FL14" s="46"/>
      <c r="FN14" s="46"/>
      <c r="FP14" s="46"/>
      <c r="FR14" s="46"/>
      <c r="FT14" s="46"/>
      <c r="FV14" s="46"/>
      <c r="FX14" s="46"/>
      <c r="FZ14" s="46"/>
      <c r="GB14" s="46"/>
      <c r="GD14" s="46"/>
      <c r="GF14" s="46"/>
      <c r="GH14" s="46"/>
      <c r="GJ14" s="46"/>
      <c r="GL14" s="46"/>
      <c r="GN14" s="46"/>
      <c r="GP14" s="46"/>
      <c r="GR14" s="46"/>
      <c r="GT14" s="46"/>
      <c r="GV14" s="46"/>
      <c r="GX14" s="46"/>
      <c r="GZ14" s="46"/>
      <c r="HB14" s="46"/>
      <c r="HD14" s="46"/>
      <c r="HF14" s="46"/>
      <c r="HH14" s="46"/>
      <c r="HJ14" s="46"/>
      <c r="HL14" s="46"/>
      <c r="HN14" s="46"/>
      <c r="HP14" s="46"/>
      <c r="HR14" s="46"/>
      <c r="HT14" s="46"/>
      <c r="HV14" s="46"/>
      <c r="HX14" s="46"/>
      <c r="HZ14" s="46"/>
      <c r="IB14" s="46"/>
      <c r="ID14" s="46"/>
      <c r="IF14" s="46"/>
      <c r="IH14" s="46"/>
      <c r="IJ14" s="46"/>
      <c r="IL14" s="46"/>
      <c r="IN14" s="46"/>
      <c r="IP14" s="46"/>
      <c r="IR14" s="46"/>
      <c r="IT14" s="46"/>
      <c r="IV14" s="46"/>
    </row>
    <row r="15" customFormat="false" ht="12.75" hidden="false" customHeight="true" outlineLevel="0" collapsed="false">
      <c r="L15" s="46"/>
      <c r="N15" s="46"/>
      <c r="P15" s="46"/>
      <c r="R15" s="46"/>
      <c r="T15" s="46"/>
      <c r="V15" s="46"/>
      <c r="X15" s="46"/>
      <c r="Z15" s="46"/>
      <c r="AB15" s="46"/>
      <c r="AD15" s="46"/>
      <c r="AF15" s="46"/>
      <c r="AH15" s="46"/>
      <c r="AJ15" s="46"/>
      <c r="AL15" s="46"/>
      <c r="AN15" s="46"/>
      <c r="AP15" s="46"/>
      <c r="AR15" s="46"/>
      <c r="AT15" s="46"/>
      <c r="AV15" s="46"/>
      <c r="AX15" s="46"/>
      <c r="AZ15" s="46"/>
      <c r="BB15" s="46"/>
      <c r="BD15" s="46"/>
      <c r="BF15" s="46"/>
      <c r="BH15" s="46"/>
      <c r="BJ15" s="46"/>
      <c r="BL15" s="46"/>
      <c r="BN15" s="46"/>
      <c r="BP15" s="46"/>
      <c r="BR15" s="46"/>
      <c r="BT15" s="46"/>
      <c r="BV15" s="46"/>
      <c r="BX15" s="46"/>
      <c r="BZ15" s="46"/>
      <c r="CB15" s="46"/>
      <c r="CD15" s="46"/>
      <c r="CF15" s="46"/>
      <c r="CH15" s="46"/>
      <c r="CJ15" s="46"/>
      <c r="CL15" s="46"/>
      <c r="CN15" s="46"/>
      <c r="CP15" s="46"/>
      <c r="CR15" s="46"/>
      <c r="CT15" s="46"/>
      <c r="CV15" s="46"/>
      <c r="CX15" s="46"/>
      <c r="CZ15" s="46"/>
      <c r="DB15" s="46"/>
      <c r="DD15" s="46"/>
      <c r="DF15" s="46"/>
      <c r="DH15" s="46"/>
      <c r="DJ15" s="46"/>
      <c r="DL15" s="46"/>
      <c r="DN15" s="46"/>
      <c r="DP15" s="46"/>
      <c r="DR15" s="46"/>
      <c r="DT15" s="46"/>
      <c r="DV15" s="46"/>
      <c r="DX15" s="46"/>
      <c r="DZ15" s="46"/>
      <c r="EB15" s="46"/>
      <c r="ED15" s="46"/>
      <c r="EF15" s="46"/>
      <c r="EH15" s="46"/>
      <c r="EJ15" s="46"/>
      <c r="EL15" s="46"/>
      <c r="EN15" s="46"/>
      <c r="EP15" s="46"/>
      <c r="ER15" s="46"/>
      <c r="ET15" s="46"/>
      <c r="EV15" s="46"/>
      <c r="EX15" s="46"/>
      <c r="EZ15" s="46"/>
      <c r="FB15" s="46"/>
      <c r="FD15" s="46"/>
      <c r="FF15" s="46"/>
      <c r="FH15" s="46"/>
      <c r="FJ15" s="46"/>
      <c r="FL15" s="46"/>
      <c r="FN15" s="46"/>
      <c r="FP15" s="46"/>
      <c r="FR15" s="46"/>
      <c r="FT15" s="46"/>
      <c r="FV15" s="46"/>
      <c r="FX15" s="46"/>
      <c r="FZ15" s="46"/>
      <c r="GB15" s="46"/>
      <c r="GD15" s="46"/>
      <c r="GF15" s="46"/>
      <c r="GH15" s="46"/>
      <c r="GJ15" s="46"/>
      <c r="GL15" s="46"/>
      <c r="GN15" s="46"/>
      <c r="GP15" s="46"/>
      <c r="GR15" s="46"/>
      <c r="GT15" s="46"/>
      <c r="GV15" s="46"/>
      <c r="GX15" s="46"/>
      <c r="GZ15" s="46"/>
      <c r="HB15" s="46"/>
      <c r="HD15" s="46"/>
      <c r="HF15" s="46"/>
      <c r="HH15" s="46"/>
      <c r="HJ15" s="46"/>
      <c r="HL15" s="46"/>
      <c r="HN15" s="46"/>
      <c r="HP15" s="46"/>
      <c r="HR15" s="46"/>
      <c r="HT15" s="46"/>
      <c r="HV15" s="46"/>
      <c r="HX15" s="46"/>
      <c r="HZ15" s="46"/>
      <c r="IB15" s="46"/>
      <c r="ID15" s="46"/>
      <c r="IF15" s="46"/>
      <c r="IH15" s="46"/>
      <c r="IJ15" s="46"/>
      <c r="IL15" s="46"/>
      <c r="IN15" s="46"/>
      <c r="IP15" s="46"/>
      <c r="IR15" s="46"/>
      <c r="IT15" s="46"/>
      <c r="IV15" s="46"/>
    </row>
    <row r="16" customFormat="false" ht="5.1" hidden="false" customHeight="true" outlineLevel="0" collapsed="false">
      <c r="L16" s="46"/>
      <c r="N16" s="46"/>
      <c r="P16" s="46"/>
      <c r="R16" s="46"/>
      <c r="T16" s="46"/>
      <c r="V16" s="46"/>
      <c r="X16" s="46"/>
      <c r="Z16" s="46"/>
      <c r="AB16" s="46"/>
      <c r="AD16" s="46"/>
      <c r="AF16" s="46"/>
      <c r="AH16" s="46"/>
      <c r="AJ16" s="46"/>
      <c r="AL16" s="46"/>
      <c r="AN16" s="46"/>
      <c r="AP16" s="46"/>
      <c r="AR16" s="46"/>
      <c r="AT16" s="46"/>
      <c r="AV16" s="46"/>
      <c r="AX16" s="46"/>
      <c r="AZ16" s="46"/>
      <c r="BB16" s="46"/>
      <c r="BD16" s="46"/>
      <c r="BF16" s="46"/>
      <c r="BH16" s="46"/>
      <c r="BJ16" s="46"/>
      <c r="BL16" s="46"/>
      <c r="BN16" s="46"/>
      <c r="BP16" s="46"/>
      <c r="BR16" s="46"/>
      <c r="BT16" s="46"/>
      <c r="BV16" s="46"/>
      <c r="BX16" s="46"/>
      <c r="BZ16" s="46"/>
      <c r="CB16" s="46"/>
      <c r="CD16" s="46"/>
      <c r="CF16" s="46"/>
      <c r="CH16" s="46"/>
      <c r="CJ16" s="46"/>
      <c r="CL16" s="46"/>
      <c r="CN16" s="46"/>
      <c r="CP16" s="46"/>
      <c r="CR16" s="46"/>
      <c r="CT16" s="46"/>
      <c r="CV16" s="46"/>
      <c r="CX16" s="46"/>
      <c r="CZ16" s="46"/>
      <c r="DB16" s="46"/>
      <c r="DD16" s="46"/>
      <c r="DF16" s="46"/>
      <c r="DH16" s="46"/>
      <c r="DJ16" s="46"/>
      <c r="DL16" s="46"/>
      <c r="DN16" s="46"/>
      <c r="DP16" s="46"/>
      <c r="DR16" s="46"/>
      <c r="DT16" s="46"/>
      <c r="DV16" s="46"/>
      <c r="DX16" s="46"/>
      <c r="DZ16" s="46"/>
      <c r="EB16" s="46"/>
      <c r="ED16" s="46"/>
      <c r="EF16" s="46"/>
      <c r="EH16" s="46"/>
      <c r="EJ16" s="46"/>
      <c r="EL16" s="46"/>
      <c r="EN16" s="46"/>
      <c r="EP16" s="46"/>
      <c r="ER16" s="46"/>
      <c r="ET16" s="46"/>
      <c r="EV16" s="46"/>
      <c r="EX16" s="46"/>
      <c r="EZ16" s="46"/>
      <c r="FB16" s="46"/>
      <c r="FD16" s="46"/>
      <c r="FF16" s="46"/>
      <c r="FH16" s="46"/>
      <c r="FJ16" s="46"/>
      <c r="FL16" s="46"/>
      <c r="FN16" s="46"/>
      <c r="FP16" s="46"/>
      <c r="FR16" s="46"/>
      <c r="FT16" s="46"/>
      <c r="FV16" s="46"/>
      <c r="FX16" s="46"/>
      <c r="FZ16" s="46"/>
      <c r="GB16" s="46"/>
      <c r="GD16" s="46"/>
      <c r="GF16" s="46"/>
      <c r="GH16" s="46"/>
      <c r="GJ16" s="46"/>
      <c r="GL16" s="46"/>
      <c r="GN16" s="46"/>
      <c r="GP16" s="46"/>
      <c r="GR16" s="46"/>
      <c r="GT16" s="46"/>
      <c r="GV16" s="46"/>
      <c r="GX16" s="46"/>
      <c r="GZ16" s="46"/>
      <c r="HB16" s="46"/>
      <c r="HD16" s="46"/>
      <c r="HF16" s="46"/>
      <c r="HH16" s="46"/>
      <c r="HJ16" s="46"/>
      <c r="HL16" s="46"/>
      <c r="HN16" s="46"/>
      <c r="HP16" s="46"/>
      <c r="HR16" s="46"/>
      <c r="HT16" s="46"/>
      <c r="HV16" s="46"/>
      <c r="HX16" s="46"/>
      <c r="HZ16" s="46"/>
      <c r="IB16" s="46"/>
      <c r="ID16" s="46"/>
      <c r="IF16" s="46"/>
      <c r="IH16" s="46"/>
      <c r="IJ16" s="46"/>
      <c r="IL16" s="46"/>
      <c r="IN16" s="46"/>
      <c r="IP16" s="46"/>
      <c r="IR16" s="46"/>
      <c r="IT16" s="46"/>
      <c r="IV16" s="46"/>
    </row>
    <row r="17" customFormat="false" ht="12.75" hidden="false" customHeight="true" outlineLevel="0" collapsed="false">
      <c r="L17" s="46"/>
      <c r="N17" s="46"/>
      <c r="P17" s="46"/>
      <c r="R17" s="46"/>
      <c r="T17" s="46"/>
      <c r="V17" s="46"/>
      <c r="X17" s="46"/>
      <c r="Z17" s="46"/>
      <c r="AB17" s="46"/>
      <c r="AD17" s="46"/>
      <c r="AF17" s="46"/>
      <c r="AH17" s="46"/>
      <c r="AJ17" s="46"/>
      <c r="AL17" s="46"/>
      <c r="AN17" s="46"/>
      <c r="AP17" s="46"/>
      <c r="AR17" s="46"/>
      <c r="AT17" s="46"/>
      <c r="AV17" s="46"/>
      <c r="AX17" s="46"/>
      <c r="AZ17" s="46"/>
      <c r="BB17" s="46"/>
      <c r="BD17" s="46"/>
      <c r="BF17" s="46"/>
      <c r="BH17" s="46"/>
      <c r="BJ17" s="46"/>
      <c r="BL17" s="46"/>
      <c r="BN17" s="46"/>
      <c r="BP17" s="46"/>
      <c r="BR17" s="46"/>
      <c r="BT17" s="46"/>
      <c r="BV17" s="46"/>
      <c r="BX17" s="46"/>
      <c r="BZ17" s="46"/>
      <c r="CB17" s="46"/>
      <c r="CD17" s="46"/>
      <c r="CF17" s="46"/>
      <c r="CH17" s="46"/>
      <c r="CJ17" s="46"/>
      <c r="CL17" s="46"/>
      <c r="CN17" s="46"/>
      <c r="CP17" s="46"/>
      <c r="CR17" s="46"/>
      <c r="CT17" s="46"/>
      <c r="CV17" s="46"/>
      <c r="CX17" s="46"/>
      <c r="CZ17" s="46"/>
      <c r="DB17" s="46"/>
      <c r="DD17" s="46"/>
      <c r="DF17" s="46"/>
      <c r="DH17" s="46"/>
      <c r="DJ17" s="46"/>
      <c r="DL17" s="46"/>
      <c r="DN17" s="46"/>
      <c r="DP17" s="46"/>
      <c r="DR17" s="46"/>
      <c r="DT17" s="46"/>
      <c r="DV17" s="46"/>
      <c r="DX17" s="46"/>
      <c r="DZ17" s="46"/>
      <c r="EB17" s="46"/>
      <c r="ED17" s="46"/>
      <c r="EF17" s="46"/>
      <c r="EH17" s="46"/>
      <c r="EJ17" s="46"/>
      <c r="EL17" s="46"/>
      <c r="EN17" s="46"/>
      <c r="EP17" s="46"/>
      <c r="ER17" s="46"/>
      <c r="ET17" s="46"/>
      <c r="EV17" s="46"/>
      <c r="EX17" s="46"/>
      <c r="EZ17" s="46"/>
      <c r="FB17" s="46"/>
      <c r="FD17" s="46"/>
      <c r="FF17" s="46"/>
      <c r="FH17" s="46"/>
      <c r="FJ17" s="46"/>
      <c r="FL17" s="46"/>
      <c r="FN17" s="46"/>
      <c r="FP17" s="46"/>
      <c r="FR17" s="46"/>
      <c r="FT17" s="46"/>
      <c r="FV17" s="46"/>
      <c r="FX17" s="46"/>
      <c r="FZ17" s="46"/>
      <c r="GB17" s="46"/>
      <c r="GD17" s="46"/>
      <c r="GF17" s="46"/>
      <c r="GH17" s="46"/>
      <c r="GJ17" s="46"/>
      <c r="GL17" s="46"/>
      <c r="GN17" s="46"/>
      <c r="GP17" s="46"/>
      <c r="GR17" s="46"/>
      <c r="GT17" s="46"/>
      <c r="GV17" s="46"/>
      <c r="GX17" s="46"/>
      <c r="GZ17" s="46"/>
      <c r="HB17" s="46"/>
      <c r="HD17" s="46"/>
      <c r="HF17" s="46"/>
      <c r="HH17" s="46"/>
      <c r="HJ17" s="46"/>
      <c r="HL17" s="46"/>
      <c r="HN17" s="46"/>
      <c r="HP17" s="46"/>
      <c r="HR17" s="46"/>
      <c r="HT17" s="46"/>
      <c r="HV17" s="46"/>
      <c r="HX17" s="46"/>
      <c r="HZ17" s="46"/>
      <c r="IB17" s="46"/>
      <c r="ID17" s="46"/>
      <c r="IF17" s="46"/>
      <c r="IH17" s="46"/>
      <c r="IJ17" s="46"/>
      <c r="IL17" s="46"/>
      <c r="IN17" s="46"/>
      <c r="IP17" s="46"/>
      <c r="IR17" s="46"/>
      <c r="IT17" s="46"/>
      <c r="IV17" s="46"/>
    </row>
    <row r="18" customFormat="false" ht="5.1" hidden="false" customHeight="true" outlineLevel="0" collapsed="false"/>
    <row r="20" customFormat="false" ht="5.1" hidden="false" customHeight="true" outlineLevel="0" collapsed="false"/>
    <row r="22" customFormat="false" ht="15" hidden="false" customHeight="true" outlineLevel="0" collapsed="false"/>
    <row r="23" customFormat="false" ht="5.1" hidden="false" customHeight="true" outlineLevel="0" collapsed="false"/>
    <row r="24" customFormat="false" ht="12.75" hidden="false" customHeight="false" outlineLevel="0" collapsed="false">
      <c r="B24" s="48" t="s">
        <v>138</v>
      </c>
    </row>
    <row r="27" customFormat="false" ht="12.75" hidden="false" customHeight="false" outlineLevel="0" collapsed="false">
      <c r="F27" s="34" t="s">
        <v>11</v>
      </c>
    </row>
    <row r="28" customFormat="false" ht="12.75" hidden="false" customHeight="false" outlineLevel="0" collapsed="false">
      <c r="F28" s="21" t="s">
        <v>1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false" showZeros="true" rightToLeft="false" tabSelected="false" showOutlineSymbols="true" defaultGridColor="true" view="normal" topLeftCell="A1" colorId="64" zoomScale="127" zoomScaleNormal="127"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3.7"/>
    <col collapsed="false" customWidth="true" hidden="false" outlineLevel="0" max="4" min="4" style="0" width="7.7"/>
    <col collapsed="false" customWidth="true" hidden="false" outlineLevel="0" max="5" min="5" style="0" width="6.7"/>
    <col collapsed="false" customWidth="true" hidden="false" outlineLevel="0" max="6" min="6" style="0" width="4.7"/>
    <col collapsed="false" customWidth="true" hidden="false" outlineLevel="0" max="10" min="10" style="0" width="8.28"/>
    <col collapsed="false" customWidth="true" hidden="false" outlineLevel="0" max="11" min="11" style="0" width="9.7"/>
    <col collapsed="false" customWidth="true" hidden="false" outlineLevel="0" max="12" min="12" style="0" width="1.7"/>
  </cols>
  <sheetData>
    <row r="1" customFormat="false" ht="18" hidden="false" customHeight="false" outlineLevel="0" collapsed="false">
      <c r="A1" s="235" t="s">
        <v>139</v>
      </c>
      <c r="B1" s="236"/>
      <c r="C1" s="236"/>
      <c r="D1" s="236"/>
      <c r="E1" s="236"/>
      <c r="F1" s="236"/>
      <c r="G1" s="236"/>
      <c r="H1" s="236"/>
      <c r="I1" s="236"/>
      <c r="J1" s="236"/>
      <c r="K1" s="236"/>
      <c r="L1" s="236"/>
      <c r="M1" s="236"/>
    </row>
    <row r="2" customFormat="false" ht="6" hidden="false" customHeight="true" outlineLevel="0" collapsed="false">
      <c r="A2" s="47"/>
      <c r="B2" s="47"/>
      <c r="C2" s="47"/>
      <c r="D2" s="47"/>
      <c r="E2" s="47"/>
      <c r="F2" s="47"/>
      <c r="G2" s="47"/>
      <c r="H2" s="47"/>
      <c r="I2" s="47"/>
      <c r="J2" s="47"/>
      <c r="K2" s="47"/>
      <c r="L2" s="47"/>
      <c r="M2" s="47"/>
    </row>
    <row r="3" customFormat="false" ht="15" hidden="false" customHeight="true" outlineLevel="0" collapsed="false">
      <c r="A3" s="237" t="s">
        <v>140</v>
      </c>
      <c r="B3" s="47"/>
      <c r="C3" s="47"/>
      <c r="D3" s="47"/>
      <c r="E3" s="47"/>
      <c r="F3" s="47"/>
      <c r="G3" s="47"/>
      <c r="H3" s="47"/>
      <c r="I3" s="47"/>
      <c r="J3" s="47"/>
      <c r="K3" s="47"/>
      <c r="L3" s="47"/>
      <c r="M3" s="47"/>
    </row>
    <row r="4" customFormat="false" ht="12.75" hidden="false" customHeight="false" outlineLevel="0" collapsed="false">
      <c r="A4" s="47"/>
      <c r="B4" s="47"/>
      <c r="C4" s="47"/>
      <c r="D4" s="47"/>
      <c r="E4" s="47"/>
      <c r="F4" s="47"/>
      <c r="G4" s="47"/>
      <c r="H4" s="47"/>
      <c r="I4" s="47"/>
      <c r="J4" s="47"/>
      <c r="K4" s="47"/>
      <c r="L4" s="47"/>
      <c r="M4" s="47"/>
    </row>
    <row r="5" customFormat="false" ht="12.75" hidden="false" customHeight="false" outlineLevel="0" collapsed="false">
      <c r="A5" s="47"/>
      <c r="B5" s="47"/>
      <c r="C5" s="47"/>
      <c r="D5" s="47"/>
      <c r="E5" s="47"/>
      <c r="F5" s="47"/>
      <c r="G5" s="47"/>
      <c r="H5" s="47"/>
      <c r="I5" s="47"/>
      <c r="J5" s="47"/>
      <c r="K5" s="47"/>
      <c r="L5" s="47"/>
      <c r="M5" s="47"/>
    </row>
    <row r="6" customFormat="false" ht="12.75" hidden="false" customHeight="false" outlineLevel="0" collapsed="false">
      <c r="A6" s="47"/>
      <c r="B6" s="47"/>
      <c r="C6" s="47"/>
      <c r="D6" s="47"/>
      <c r="E6" s="47"/>
      <c r="F6" s="47"/>
      <c r="G6" s="47"/>
      <c r="H6" s="47"/>
      <c r="I6" s="47"/>
      <c r="J6" s="47"/>
      <c r="K6" s="47"/>
      <c r="L6" s="47"/>
      <c r="M6" s="47"/>
    </row>
    <row r="7" customFormat="false" ht="12.75" hidden="false" customHeight="false" outlineLevel="0" collapsed="false">
      <c r="A7" s="47"/>
      <c r="B7" s="47"/>
      <c r="C7" s="47"/>
      <c r="D7" s="47"/>
      <c r="E7" s="47"/>
      <c r="F7" s="47"/>
      <c r="G7" s="47"/>
      <c r="H7" s="47"/>
      <c r="I7" s="47"/>
      <c r="J7" s="47"/>
      <c r="K7" s="47"/>
      <c r="L7" s="47"/>
      <c r="M7" s="47"/>
    </row>
    <row r="8" customFormat="false" ht="12.75" hidden="false" customHeight="false" outlineLevel="0" collapsed="false">
      <c r="A8" s="47"/>
      <c r="B8" s="47"/>
      <c r="C8" s="47"/>
      <c r="D8" s="47"/>
      <c r="E8" s="47"/>
      <c r="F8" s="47"/>
      <c r="G8" s="47"/>
      <c r="H8" s="47"/>
      <c r="I8" s="47"/>
      <c r="J8" s="47"/>
      <c r="K8" s="47"/>
      <c r="L8" s="47"/>
      <c r="M8" s="47"/>
    </row>
    <row r="9" customFormat="false" ht="12.75" hidden="false" customHeight="false" outlineLevel="0" collapsed="false">
      <c r="A9" s="47"/>
      <c r="B9" s="47"/>
      <c r="C9" s="47"/>
      <c r="D9" s="47"/>
      <c r="E9" s="47"/>
      <c r="F9" s="47"/>
      <c r="G9" s="47"/>
      <c r="H9" s="47"/>
      <c r="I9" s="47"/>
      <c r="J9" s="47"/>
      <c r="K9" s="47"/>
      <c r="L9" s="47"/>
      <c r="M9" s="47"/>
    </row>
    <row r="10" customFormat="false" ht="12.75" hidden="false" customHeight="false" outlineLevel="0" collapsed="false">
      <c r="A10" s="47"/>
      <c r="B10" s="47"/>
      <c r="C10" s="47"/>
      <c r="D10" s="47"/>
      <c r="E10" s="47"/>
      <c r="F10" s="47"/>
      <c r="G10" s="47"/>
      <c r="H10" s="47"/>
      <c r="I10" s="47"/>
      <c r="J10" s="47"/>
      <c r="K10" s="47"/>
      <c r="L10" s="47"/>
      <c r="M10" s="47"/>
    </row>
    <row r="11" customFormat="false" ht="12" hidden="false" customHeight="true" outlineLevel="0" collapsed="false">
      <c r="A11" s="47"/>
      <c r="B11" s="47"/>
      <c r="C11" s="47"/>
      <c r="D11" s="47"/>
      <c r="E11" s="47"/>
      <c r="F11" s="47"/>
      <c r="G11" s="47"/>
      <c r="H11" s="47"/>
      <c r="I11" s="47"/>
      <c r="J11" s="47"/>
      <c r="K11" s="47"/>
      <c r="L11" s="47"/>
      <c r="M11" s="47"/>
    </row>
    <row r="12" customFormat="false" ht="12.75" hidden="false" customHeight="false" outlineLevel="0" collapsed="false">
      <c r="A12" s="237" t="s">
        <v>141</v>
      </c>
      <c r="B12" s="47"/>
      <c r="C12" s="47"/>
      <c r="D12" s="47"/>
      <c r="E12" s="47"/>
      <c r="F12" s="47"/>
      <c r="G12" s="47"/>
      <c r="H12" s="47"/>
      <c r="I12" s="47"/>
      <c r="J12" s="47"/>
      <c r="K12" s="47"/>
      <c r="L12" s="47"/>
      <c r="M12" s="47"/>
    </row>
    <row r="13" customFormat="false" ht="12.75" hidden="false" customHeight="false" outlineLevel="0" collapsed="false">
      <c r="A13" s="47"/>
      <c r="B13" s="47"/>
      <c r="C13" s="47"/>
      <c r="D13" s="47"/>
      <c r="E13" s="47"/>
      <c r="F13" s="47"/>
      <c r="G13" s="47"/>
      <c r="H13" s="47"/>
      <c r="I13" s="47"/>
      <c r="J13" s="47"/>
      <c r="K13" s="47"/>
      <c r="L13" s="47"/>
      <c r="M13" s="47"/>
    </row>
    <row r="14" customFormat="false" ht="12.75" hidden="false" customHeight="false" outlineLevel="0" collapsed="false">
      <c r="A14" s="47"/>
      <c r="B14" s="47"/>
      <c r="C14" s="47"/>
      <c r="D14" s="47"/>
      <c r="E14" s="47"/>
      <c r="F14" s="47"/>
      <c r="G14" s="47"/>
      <c r="H14" s="47"/>
      <c r="I14" s="47"/>
      <c r="J14" s="47"/>
      <c r="K14" s="47"/>
      <c r="L14" s="47"/>
      <c r="M14" s="47"/>
    </row>
    <row r="15" customFormat="false" ht="12.75" hidden="false" customHeight="false" outlineLevel="0" collapsed="false">
      <c r="A15" s="47"/>
      <c r="B15" s="47"/>
      <c r="C15" s="47"/>
      <c r="D15" s="47"/>
      <c r="E15" s="47"/>
      <c r="F15" s="47"/>
      <c r="G15" s="47"/>
      <c r="H15" s="47"/>
      <c r="I15" s="47"/>
      <c r="J15" s="47"/>
      <c r="K15" s="47"/>
      <c r="L15" s="47"/>
      <c r="M15" s="47"/>
    </row>
    <row r="16" customFormat="false" ht="12.75" hidden="false" customHeight="false" outlineLevel="0" collapsed="false">
      <c r="A16" s="47"/>
      <c r="B16" s="47"/>
      <c r="C16" s="47"/>
      <c r="D16" s="47"/>
      <c r="E16" s="47"/>
      <c r="F16" s="47"/>
      <c r="G16" s="47"/>
      <c r="H16" s="47"/>
      <c r="I16" s="47"/>
      <c r="J16" s="47"/>
      <c r="K16" s="47"/>
      <c r="L16" s="47"/>
      <c r="M16" s="47"/>
    </row>
    <row r="17" customFormat="false" ht="12.75" hidden="false" customHeight="false" outlineLevel="0" collapsed="false">
      <c r="A17" s="47"/>
      <c r="B17" s="47"/>
      <c r="C17" s="47"/>
      <c r="D17" s="47"/>
      <c r="E17" s="47"/>
      <c r="F17" s="47"/>
      <c r="G17" s="47"/>
      <c r="H17" s="47"/>
      <c r="I17" s="47"/>
      <c r="J17" s="47"/>
      <c r="K17" s="47"/>
      <c r="L17" s="47"/>
      <c r="M17" s="47"/>
    </row>
    <row r="18" customFormat="false" ht="12.75" hidden="false" customHeight="false" outlineLevel="0" collapsed="false">
      <c r="A18" s="47"/>
      <c r="B18" s="47"/>
      <c r="C18" s="47"/>
      <c r="D18" s="47"/>
      <c r="E18" s="47"/>
      <c r="F18" s="47"/>
      <c r="G18" s="47"/>
      <c r="H18" s="47"/>
      <c r="I18" s="47"/>
      <c r="J18" s="47"/>
      <c r="K18" s="47"/>
      <c r="L18" s="47"/>
      <c r="M18" s="47"/>
    </row>
    <row r="19" customFormat="false" ht="12.75" hidden="false" customHeight="false" outlineLevel="0" collapsed="false">
      <c r="A19" s="47"/>
      <c r="B19" s="47"/>
      <c r="C19" s="47"/>
      <c r="D19" s="47"/>
      <c r="E19" s="47"/>
      <c r="F19" s="47"/>
      <c r="G19" s="47"/>
      <c r="H19" s="47"/>
      <c r="I19" s="47"/>
      <c r="J19" s="47"/>
      <c r="K19" s="47"/>
      <c r="L19" s="47"/>
      <c r="M19" s="47"/>
    </row>
    <row r="20" customFormat="false" ht="12.75" hidden="false" customHeight="false" outlineLevel="0" collapsed="false">
      <c r="A20" s="47"/>
      <c r="B20" s="47"/>
      <c r="C20" s="47"/>
      <c r="D20" s="47"/>
      <c r="E20" s="47"/>
      <c r="F20" s="47"/>
      <c r="G20" s="47"/>
      <c r="H20" s="47"/>
      <c r="I20" s="47"/>
      <c r="J20" s="47"/>
      <c r="K20" s="47"/>
      <c r="L20" s="47"/>
      <c r="M20" s="47"/>
    </row>
    <row r="21" customFormat="false" ht="12.75" hidden="false" customHeight="false" outlineLevel="0" collapsed="false">
      <c r="A21" s="47"/>
      <c r="B21" s="47"/>
      <c r="C21" s="47"/>
      <c r="D21" s="47"/>
      <c r="E21" s="47"/>
      <c r="F21" s="47"/>
      <c r="G21" s="47"/>
      <c r="H21" s="47"/>
      <c r="I21" s="47"/>
      <c r="J21" s="47"/>
      <c r="K21" s="47"/>
      <c r="L21" s="47"/>
      <c r="M21" s="47"/>
    </row>
    <row r="22" customFormat="false" ht="12.75" hidden="false" customHeight="false" outlineLevel="0" collapsed="false">
      <c r="A22" s="47"/>
      <c r="B22" s="47"/>
      <c r="C22" s="47"/>
      <c r="D22" s="47"/>
      <c r="E22" s="47"/>
      <c r="F22" s="47"/>
      <c r="G22" s="47"/>
      <c r="H22" s="47"/>
      <c r="I22" s="47"/>
      <c r="J22" s="47"/>
      <c r="K22" s="47"/>
      <c r="L22" s="47"/>
      <c r="M22" s="47"/>
    </row>
    <row r="23" customFormat="false" ht="15" hidden="false" customHeight="true" outlineLevel="0" collapsed="false">
      <c r="A23" s="47"/>
      <c r="B23" s="47"/>
      <c r="C23" s="47"/>
      <c r="D23" s="47"/>
      <c r="E23" s="47"/>
      <c r="F23" s="47"/>
      <c r="G23" s="47"/>
      <c r="H23" s="47"/>
      <c r="I23" s="47"/>
      <c r="J23" s="47"/>
      <c r="K23" s="47"/>
      <c r="L23" s="47"/>
      <c r="M23" s="47"/>
    </row>
    <row r="24" customFormat="false" ht="12.75" hidden="false" customHeight="false" outlineLevel="0" collapsed="false">
      <c r="A24" s="47"/>
      <c r="B24" s="47"/>
      <c r="C24" s="238" t="s">
        <v>142</v>
      </c>
      <c r="D24" s="47" t="s">
        <v>143</v>
      </c>
      <c r="E24" s="47" t="n">
        <f aca="false">Misc!F147</f>
        <v>0.1</v>
      </c>
      <c r="F24" s="47" t="s">
        <v>77</v>
      </c>
      <c r="G24" s="47" t="e">
        <f aca="false">IF(Misc!F101="Cattle","(figure shown even if cattle are your main concern)","")</f>
        <v>#REF!</v>
      </c>
      <c r="H24" s="47"/>
      <c r="I24" s="47"/>
      <c r="J24" s="47"/>
      <c r="K24" s="47"/>
      <c r="L24" s="47"/>
      <c r="M24" s="47"/>
    </row>
    <row r="25" customFormat="false" ht="12.75" hidden="false" customHeight="false" outlineLevel="0" collapsed="false">
      <c r="A25" s="47"/>
      <c r="B25" s="47"/>
      <c r="C25" s="47"/>
      <c r="D25" s="47" t="s">
        <v>144</v>
      </c>
      <c r="E25" s="47" t="e">
        <f aca="false">Misc!F152</f>
        <v>#REF!</v>
      </c>
      <c r="F25" s="47" t="s">
        <v>77</v>
      </c>
      <c r="G25" s="47" t="e">
        <f aca="false">IF(Misc!F101="Humans","(figure shown even if humans are your main concern)","")</f>
        <v>#REF!</v>
      </c>
      <c r="H25" s="47"/>
      <c r="I25" s="47"/>
      <c r="J25" s="47"/>
      <c r="K25" s="47"/>
      <c r="L25" s="47"/>
      <c r="M25" s="47"/>
    </row>
    <row r="26" customFormat="false" ht="12.75" hidden="false" customHeight="false" outlineLevel="0" collapsed="false">
      <c r="A26" s="47"/>
      <c r="B26" s="47"/>
      <c r="C26" s="47"/>
      <c r="D26" s="47"/>
      <c r="E26" s="47"/>
      <c r="F26" s="47"/>
      <c r="G26" s="47"/>
      <c r="H26" s="47"/>
      <c r="I26" s="47"/>
      <c r="J26" s="47"/>
      <c r="K26" s="47"/>
      <c r="L26" s="47"/>
      <c r="M26" s="47"/>
    </row>
    <row r="27" customFormat="false" ht="12.75" hidden="false" customHeight="false" outlineLevel="0" collapsed="false">
      <c r="A27" s="47"/>
      <c r="B27" s="47"/>
      <c r="C27" s="47"/>
      <c r="D27" s="47"/>
      <c r="E27" s="47"/>
      <c r="F27" s="47"/>
      <c r="G27" s="47"/>
      <c r="H27" s="47"/>
      <c r="I27" s="47"/>
      <c r="J27" s="47"/>
      <c r="K27" s="47"/>
      <c r="L27" s="47"/>
      <c r="M27" s="47"/>
    </row>
    <row r="28" customFormat="false" ht="12.75" hidden="false" customHeight="false" outlineLevel="0" collapsed="false">
      <c r="A28" s="47"/>
      <c r="B28" s="47"/>
      <c r="C28" s="47"/>
      <c r="D28" s="47"/>
      <c r="E28" s="47"/>
      <c r="F28" s="239" t="s">
        <v>145</v>
      </c>
      <c r="G28" s="47"/>
      <c r="H28" s="47"/>
      <c r="I28" s="47"/>
      <c r="J28" s="47"/>
      <c r="K28" s="47"/>
      <c r="L28" s="47"/>
      <c r="M28" s="47"/>
    </row>
    <row r="29" customFormat="false" ht="12.75" hidden="false" customHeight="false" outlineLevel="0" collapsed="false">
      <c r="A29" s="47"/>
      <c r="B29" s="47"/>
      <c r="C29" s="47"/>
      <c r="D29" s="47"/>
      <c r="E29" s="47"/>
      <c r="F29" s="240" t="s">
        <v>12</v>
      </c>
      <c r="G29" s="47"/>
      <c r="H29" s="47"/>
      <c r="I29" s="47"/>
      <c r="J29" s="47"/>
      <c r="K29" s="47"/>
      <c r="L29" s="47"/>
      <c r="M2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3T17:53:47Z</dcterms:created>
  <dc:creator>Glyn Vale</dc:creator>
  <dc:description/>
  <dc:language>en-US</dc:language>
  <cp:lastModifiedBy>Dudley Farman</cp:lastModifiedBy>
  <dcterms:modified xsi:type="dcterms:W3CDTF">2005-11-24T08:29:52Z</dcterms:modified>
  <cp:revision>0</cp:revision>
  <dc:subject/>
  <dc:title/>
</cp:coreProperties>
</file>