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36" firstSheet="0" activeTab="0"/>
  </bookViews>
  <sheets>
    <sheet name="AccMenu" sheetId="1" state="visible" r:id="rId2"/>
    <sheet name="Instructions" sheetId="2" state="visible" r:id="rId3"/>
    <sheet name="SetUp" sheetId="3" state="visible" r:id="rId4"/>
    <sheet name="Inputs" sheetId="4" state="visible" r:id="rId5"/>
    <sheet name="Codes" sheetId="5" state="visible" r:id="rId6"/>
    <sheet name="OutCont" sheetId="6" state="visible" r:id="rId7"/>
    <sheet name="DraftCodes" sheetId="7" state="visible" r:id="rId8"/>
    <sheet name="DraftRep" sheetId="8" state="visible" r:id="rId9"/>
    <sheet name="Report" sheetId="9" state="visible" r:id="rId10"/>
    <sheet name="Example" sheetId="10" state="visible" r:id="rId11"/>
    <sheet name="Lists" sheetId="11" state="visible" r:id="rId12"/>
    <sheet name="Undo" sheetId="12" state="visible" r:id="rId13"/>
    <sheet name="Animate" sheetId="13" state="visible" r:id="rId14"/>
  </sheets>
  <definedNames>
    <definedName function="false" hidden="false" name="ActivateGooseShow" vbProcedure="false">Animate!$G$6</definedName>
    <definedName function="false" hidden="false" name="Balance" vbProcedure="false">SetUp!$E$10</definedName>
    <definedName function="false" hidden="false" name="BooBoo" vbProcedure="false">Inputs!$AG$70</definedName>
    <definedName function="false" hidden="false" name="BookName" vbProcedure="false">OutCont!$E$24</definedName>
    <definedName function="false" hidden="false" name="Currency" vbProcedure="false">SetUp!$E$8</definedName>
    <definedName function="false" hidden="false" name="D" vbProcedure="false">Inputs!$C$13:$N$1013</definedName>
    <definedName function="false" hidden="false" name="Date" vbProcedure="false">Inputs!$F$13:$N$1013</definedName>
    <definedName function="false" hidden="false" name="DeleteColumn" vbProcedure="false">DraftCodes!$L:$L</definedName>
    <definedName function="false" hidden="false" name="DeleteRows" vbProcedure="false">DraftCodes!$L$10:$L$18</definedName>
    <definedName function="false" hidden="false" name="DelRowRange1" vbProcedure="false">DraftRep!$C$11:$C$19,DraftRep!$C$23:$C$31</definedName>
    <definedName function="false" hidden="false" name="DelRowRange2" vbProcedure="false">DraftRep!$C$41:$C$1040</definedName>
    <definedName function="false" hidden="false" name="Excel_BuiltIn_Database" vbProcedure="false">Inputs!$C$13:$M$1012</definedName>
    <definedName function="false" hidden="false" name="ExpenditureBottom" vbProcedure="false">DraftRep!$N$1041</definedName>
    <definedName function="false" hidden="false" name="ExpenditureTop" vbProcedure="false">DraftRep!$N$40</definedName>
    <definedName function="false" hidden="false" name="ExpenditureTotal" vbProcedure="false">DraftRep!$N$1042</definedName>
    <definedName function="false" hidden="false" name="FirstRow" vbProcedure="false">OutCont!$F$8</definedName>
    <definedName function="false" hidden="false" name="IncomeBottom" vbProcedure="false">DraftRep!$P$1041</definedName>
    <definedName function="false" hidden="false" name="IncomeTop" vbProcedure="false">DraftRep!$P$40</definedName>
    <definedName function="false" hidden="false" name="IncomeTotal" vbProcedure="false">DraftRep!$P$1042</definedName>
    <definedName function="false" hidden="false" name="InputsCheck" vbProcedure="false">Lists!$E$7</definedName>
    <definedName function="false" hidden="false" name="InputsCheckUndo" vbProcedure="false">Undo!$E$4</definedName>
    <definedName function="false" hidden="false" name="JournalRange" vbProcedure="false">DraftRep!$E$41:$AM$1040</definedName>
    <definedName function="false" hidden="false" name="LastDelRow" vbProcedure="false">DraftRep!$C$1040</definedName>
    <definedName function="false" hidden="false" name="LastRow" vbProcedure="false">OutCont!$F$10</definedName>
    <definedName function="false" hidden="false" name="Name" vbProcedure="false">SetUp!$E$6</definedName>
    <definedName function="false" hidden="false" name="OutContBooBoo" vbProcedure="false">Lists!$E$60</definedName>
    <definedName function="false" hidden="false" name="PasteTL" vbProcedure="false">DraftRep!$F$41</definedName>
    <definedName function="false" hidden="false" name="Range3" vbProcedure="false">SetUp!$C$15:$E$24</definedName>
    <definedName function="false" hidden="false" name="Range4" vbProcedure="false">SetUp!$I$15:$K$24</definedName>
    <definedName function="false" hidden="false" name="RangeToCopy" vbProcedure="false">Lists!$E$12:$K$36</definedName>
    <definedName function="false" hidden="false" name="RowDataRange" vbProcedure="false">Inputs!$B$13:$H$1012</definedName>
    <definedName function="false" hidden="false" name="TimeBetweenGooseFrames" vbProcedure="false">Animate!$G$10</definedName>
    <definedName function="false" hidden="false" name="TimeBetweenGooseShows" vbProcedure="false">Animate!$G$8</definedName>
    <definedName function="false" hidden="false" name="UndoBalance" vbProcedure="false">Undo!$P$12:$Q$12</definedName>
    <definedName function="false" hidden="false" name="UndoCurrency" vbProcedure="false">Undo!$P$11:$Q$11</definedName>
    <definedName function="false" hidden="false" name="UndoName" vbProcedure="false">Undo!$P$10:$V$10</definedName>
    <definedName function="false" hidden="false" name="UndoRange1" vbProcedure="false">Undo!$B$11:$D$1010</definedName>
    <definedName function="false" hidden="false" name="UndoRange2" vbProcedure="false">Undo!$F$11:$K$1010</definedName>
    <definedName function="false" hidden="false" name="UndoRange3" vbProcedure="false">Undo!$N$15:$N$24</definedName>
    <definedName function="false" hidden="false" name="UndoRange4" vbProcedure="false">Undo!$N$27:$N$36</definedName>
    <definedName function="false" hidden="false" name="Voucher" vbProcedure="false">Inputs!$I$13:$I$1012</definedName>
    <definedName function="false" hidden="false" localSheetId="0" name="ScrollArea" vbProcedure="false">AccMenu!$H$24</definedName>
    <definedName function="false" hidden="false" localSheetId="1" name="ScrollArea" vbProcedure="false">Instructions!$G$23</definedName>
    <definedName function="false" hidden="false" localSheetId="2" name="ScrollArea" vbProcedure="false">SetUp!$F$28</definedName>
    <definedName function="false" hidden="false" localSheetId="3" name="Excel_BuiltIn__FilterDatabase" vbProcedure="false">Inputs!$C$12:$M$1012</definedName>
    <definedName function="false" hidden="false" localSheetId="3" name="ScrollArea" vbProcedure="false">Inputs!$I$1015</definedName>
    <definedName function="false" hidden="false" localSheetId="4" name="DeleteColumn" vbProcedure="false">#REF!</definedName>
    <definedName function="false" hidden="false" localSheetId="4" name="DeleteRows" vbProcedure="false">#REF!</definedName>
    <definedName function="false" hidden="false" localSheetId="4" name="ScrollArea" vbProcedure="false">Codes!$G$27</definedName>
    <definedName function="false" hidden="false" localSheetId="5" name="ScrollArea" vbProcedure="false">OutCont!$G$32</definedName>
    <definedName function="false" hidden="false" localSheetId="7" name="Excel_BuiltIn__FilterDatabase" vbProcedure="false">DraftRep!$I$40:$I$1040</definedName>
    <definedName function="false" hidden="false" localSheetId="8" name="DelRowRange1" vbProcedure="false">#REF!,#REF!</definedName>
    <definedName function="false" hidden="false" localSheetId="8" name="DelRowRange2" vbProcedure="false">#REF!</definedName>
    <definedName function="false" hidden="false" localSheetId="8" name="Excel_BuiltIn__FilterDatabase" vbProcedure="false">Report!$C$26:$C$98</definedName>
    <definedName function="false" hidden="false" localSheetId="8" name="ExpenditureBottom" vbProcedure="false">Report!$G$99</definedName>
    <definedName function="false" hidden="false" localSheetId="8" name="ExpenditureTop" vbProcedure="false">Report!$G$26</definedName>
    <definedName function="false" hidden="false" localSheetId="8" name="ExpenditureTotal" vbProcedure="false">Report!$G$100</definedName>
    <definedName function="false" hidden="false" localSheetId="8" name="IncomeBottom" vbProcedure="false">Report!$I$99</definedName>
    <definedName function="false" hidden="false" localSheetId="8" name="IncomeTop" vbProcedure="false">Report!$I$26</definedName>
    <definedName function="false" hidden="false" localSheetId="8" name="IncomeTotal" vbProcedure="false">Report!$I$100</definedName>
    <definedName function="false" hidden="false" localSheetId="8" name="JournalRange" vbProcedure="false">Report!$B$27:$K$98</definedName>
    <definedName function="false" hidden="false" localSheetId="8" name="LastDelRow" vbProcedure="false">#REF!</definedName>
    <definedName function="false" hidden="false" localSheetId="8" name="PasteTL" vbProcedure="false">#REF!</definedName>
    <definedName function="false" hidden="false" localSheetId="9" name="DelRowRange1" vbProcedure="false">#REF!,#REF!</definedName>
    <definedName function="false" hidden="false" localSheetId="9" name="DelRowRange2" vbProcedure="false">#REF!</definedName>
    <definedName function="false" hidden="false" localSheetId="9" name="Excel_BuiltIn__FilterDatabase" vbProcedure="false">Example!$D$28:$D$48</definedName>
    <definedName function="false" hidden="false" localSheetId="9" name="ExpenditureBottom" vbProcedure="false">Example!$H$49</definedName>
    <definedName function="false" hidden="false" localSheetId="9" name="ExpenditureTop" vbProcedure="false">Example!$H$28</definedName>
    <definedName function="false" hidden="false" localSheetId="9" name="ExpenditureTotal" vbProcedure="false">Example!$H$50</definedName>
    <definedName function="false" hidden="false" localSheetId="9" name="IncomeBottom" vbProcedure="false">Example!$J$49</definedName>
    <definedName function="false" hidden="false" localSheetId="9" name="IncomeTop" vbProcedure="false">Example!$J$28</definedName>
    <definedName function="false" hidden="false" localSheetId="9" name="IncomeTotal" vbProcedure="false">Example!$J$50</definedName>
    <definedName function="false" hidden="false" localSheetId="9" name="JournalRange" vbProcedure="false">Example!$C$29:$L$48</definedName>
    <definedName function="false" hidden="false" localSheetId="9" name="LastDelRow" vbProcedure="false">#REF!</definedName>
    <definedName function="false" hidden="false" localSheetId="9" name="PasteTL" vbProcedure="false">#REF!</definedName>
    <definedName function="false" hidden="false" localSheetId="9" name="ScrollArea" vbProcedure="false">Example!$F$52</definedName>
    <definedName function="false" hidden="false" localSheetId="10" name="BooBoo" vbProcedure="false">Lists!$E$56</definedName>
  </definedNames>
  <calcPr iterateCount="9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Select an option
</t>
        </r>
        <r>
          <rPr>
            <sz val="8"/>
            <color rgb="FF000000"/>
            <rFont val="Tahoma"/>
            <family val="0"/>
          </rPr>
          <t xml:space="preserve">Click (Press) a </t>
        </r>
        <r>
          <rPr>
            <sz val="8"/>
            <color rgb="FF000000"/>
            <rFont val="Tahoma"/>
            <family val="2"/>
          </rPr>
          <t xml:space="preserve">blue</t>
        </r>
        <r>
          <rPr>
            <sz val="8"/>
            <color rgb="FF000000"/>
            <rFont val="Tahoma"/>
            <family val="0"/>
          </rPr>
          <t xml:space="preserve"> button. 
</t>
        </r>
        <r>
          <rPr>
            <b val="true"/>
            <sz val="8"/>
            <color rgb="FF000000"/>
            <rFont val="Tahoma"/>
            <family val="2"/>
          </rPr>
          <t xml:space="preserve">Get information about an option
</t>
        </r>
        <r>
          <rPr>
            <sz val="8"/>
            <color rgb="FF000000"/>
            <rFont val="Tahoma"/>
            <family val="0"/>
          </rPr>
          <t xml:space="preserve">Move the mouse cursor to the option's query (?) icon.
</t>
        </r>
        <r>
          <rPr>
            <b val="true"/>
            <sz val="8"/>
            <color rgb="FF000000"/>
            <rFont val="Tahoma"/>
            <family val="2"/>
          </rPr>
          <t xml:space="preserve">Get snippets of information
</t>
        </r>
        <r>
          <rPr>
            <sz val="8"/>
            <color rgb="FF000000"/>
            <rFont val="Tahoma"/>
            <family val="0"/>
          </rPr>
          <t xml:space="preserve">Click a picture.
</t>
        </r>
      </text>
      <mc:AlternateContent>
        <mc:Choice Requires="v2">
          <commentPr autoFill="true" autoScale="false" colHidden="false" locked="false" rowHidden="false" textHAlign="justify" textVAlign="top">
            <anchor moveWithCells="false" sizeWithCells="false">
              <xdr:from>
                <xdr:col>5</xdr:col>
                <xdr:colOff>16</xdr:colOff>
                <xdr:row>5</xdr:row>
                <xdr:rowOff>20</xdr:rowOff>
              </xdr:from>
              <xdr:to>
                <xdr:col>9</xdr:col>
                <xdr:colOff>49</xdr:colOff>
                <xdr:row>10</xdr:row>
                <xdr:rowOff>9</xdr:rowOff>
              </xdr:to>
            </anchor>
          </commentPr>
        </mc:Choice>
        <mc:Fallback/>
      </mc:AlternateContent>
    </comment>
    <comment ref="D10" authorId="0">
      <text>
        <r>
          <rPr>
            <b val="true"/>
            <sz val="8"/>
            <color rgb="FF000000"/>
            <rFont val="Tahoma"/>
            <family val="0"/>
          </rPr>
          <t xml:space="preserve">Instructions. -- </t>
        </r>
        <r>
          <rPr>
            <sz val="8"/>
            <color rgb="FF000000"/>
            <rFont val="Tahoma"/>
            <family val="2"/>
          </rPr>
          <t xml:space="preserve">Instructions and information about the preparation of accounts and the deletion and restoration of old records of transactions.
</t>
        </r>
      </text>
      <mc:AlternateContent>
        <mc:Choice Requires="v2">
          <commentPr autoFill="true" autoScale="false" colHidden="false" locked="false" rowHidden="false" textHAlign="justify" textVAlign="top">
            <anchor moveWithCells="false" sizeWithCells="false">
              <xdr:from>
                <xdr:col>5</xdr:col>
                <xdr:colOff>16</xdr:colOff>
                <xdr:row>8</xdr:row>
                <xdr:rowOff>15</xdr:rowOff>
              </xdr:from>
              <xdr:to>
                <xdr:col>9</xdr:col>
                <xdr:colOff>31</xdr:colOff>
                <xdr:row>11</xdr:row>
                <xdr:rowOff>20</xdr:rowOff>
              </xdr:to>
            </anchor>
          </commentPr>
        </mc:Choice>
        <mc:Fallback/>
      </mc:AlternateContent>
    </comment>
    <comment ref="D12" authorId="0">
      <text>
        <r>
          <rPr>
            <b val="true"/>
            <sz val="8"/>
            <color rgb="FF000000"/>
            <rFont val="Tahoma"/>
            <family val="0"/>
          </rPr>
          <t xml:space="preserve">Set up. -- </t>
        </r>
        <r>
          <rPr>
            <sz val="8"/>
            <color rgb="FF000000"/>
            <rFont val="Tahoma"/>
            <family val="2"/>
          </rPr>
          <t xml:space="preserve">Indicate the name, currency, starting balance, and expenditure and income codes of the accounts.
</t>
        </r>
        <r>
          <rPr>
            <b val="true"/>
            <sz val="8"/>
            <color rgb="FFFF0000"/>
            <rFont val="Tahoma"/>
            <family val="2"/>
          </rPr>
          <t xml:space="preserve">NB</t>
        </r>
        <r>
          <rPr>
            <sz val="8"/>
            <color rgb="FFFF0000"/>
            <rFont val="Tahoma"/>
            <family val="2"/>
          </rPr>
          <t xml:space="preserve">. If you press this button on a virgin copy of Tsetse Plan you will not be allowed to return to the present menu without entering a few set up details, as a training exercis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7</xdr:col>
                <xdr:colOff>65</xdr:colOff>
                <xdr:row>15</xdr:row>
                <xdr:rowOff>6</xdr:rowOff>
              </xdr:to>
            </anchor>
          </commentPr>
        </mc:Choice>
        <mc:Fallback/>
      </mc:AlternateContent>
    </comment>
    <comment ref="D14" authorId="0">
      <text>
        <r>
          <rPr>
            <b val="true"/>
            <sz val="8"/>
            <color rgb="FF000000"/>
            <rFont val="Tahoma"/>
            <family val="0"/>
          </rPr>
          <t xml:space="preserve">Inputs. -- </t>
        </r>
        <r>
          <rPr>
            <sz val="8"/>
            <color rgb="FF000000"/>
            <rFont val="Tahoma"/>
            <family val="2"/>
          </rPr>
          <t xml:space="preserve">Enter the details of each item of expenditure and income.</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7</xdr:col>
                <xdr:colOff>61</xdr:colOff>
                <xdr:row>13</xdr:row>
                <xdr:rowOff>6</xdr:rowOff>
              </xdr:to>
            </anchor>
          </commentPr>
        </mc:Choice>
        <mc:Fallback/>
      </mc:AlternateContent>
    </comment>
    <comment ref="D16" authorId="0">
      <text>
        <r>
          <rPr>
            <b val="true"/>
            <sz val="8"/>
            <color rgb="FF000000"/>
            <rFont val="Tahoma"/>
            <family val="0"/>
          </rPr>
          <t xml:space="preserve">Outputs. </t>
        </r>
        <r>
          <rPr>
            <sz val="8"/>
            <color rgb="FF000000"/>
            <rFont val="Tahoma"/>
            <family val="2"/>
          </rPr>
          <t xml:space="preserve">-- Create a report from all or some of the present inputs.
</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9</xdr:col>
                <xdr:colOff>31</xdr:colOff>
                <xdr:row>17</xdr:row>
                <xdr:rowOff>1</xdr:rowOff>
              </xdr:to>
            </anchor>
          </commentPr>
        </mc:Choice>
        <mc:Fallback/>
      </mc:AlternateContent>
    </comment>
    <comment ref="D18" authorId="0">
      <text>
        <r>
          <rPr>
            <b val="true"/>
            <sz val="8"/>
            <color rgb="FF000000"/>
            <rFont val="Tahoma"/>
            <family val="0"/>
          </rPr>
          <t xml:space="preserve">Last Report. </t>
        </r>
        <r>
          <rPr>
            <sz val="8"/>
            <color rgb="FF000000"/>
            <rFont val="Tahoma"/>
            <family val="2"/>
          </rPr>
          <t xml:space="preserve">-- View the last report that was created via the outputs procedure.
</t>
        </r>
        <r>
          <rPr>
            <b val="true"/>
            <sz val="8"/>
            <color rgb="FFFF0000"/>
            <rFont val="Tahoma"/>
            <family val="2"/>
          </rPr>
          <t xml:space="preserve">NB.</t>
        </r>
        <r>
          <rPr>
            <sz val="8"/>
            <color rgb="FFFF0000"/>
            <rFont val="Tahoma"/>
            <family val="2"/>
          </rPr>
          <t xml:space="preserve"> If you have not created a report to view, you can examine an example of one.</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9</xdr:col>
                <xdr:colOff>36</xdr:colOff>
                <xdr:row>19</xdr:row>
                <xdr:rowOff>20</xdr:rowOff>
              </xdr:to>
            </anchor>
          </commentPr>
        </mc:Choice>
        <mc:Fallback/>
      </mc:AlternateContent>
    </comment>
    <comment ref="D20" authorId="0">
      <text>
        <r>
          <rPr>
            <b val="true"/>
            <sz val="8"/>
            <color rgb="FF000000"/>
            <rFont val="Tahoma"/>
            <family val="0"/>
          </rPr>
          <t xml:space="preserve">Back. </t>
        </r>
        <r>
          <rPr>
            <sz val="8"/>
            <color rgb="FF000000"/>
            <rFont val="Tahoma"/>
            <family val="2"/>
          </rPr>
          <t xml:space="preserve">-- Return to the Auxiliary Menu where you can access other services or return to the Begin Menu.
</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10</xdr:col>
                <xdr:colOff>8</xdr:colOff>
                <xdr:row>21</xdr:row>
                <xdr:rowOff>5</xdr:rowOff>
              </xdr:to>
            </anchor>
          </commentPr>
        </mc:Choice>
        <mc:Fallback/>
      </mc:AlternateContent>
    </comment>
  </commentList>
</comments>
</file>

<file path=xl/sharedStrings.xml><?xml version="1.0" encoding="utf-8"?>
<sst xmlns="http://schemas.openxmlformats.org/spreadsheetml/2006/main" count="1926" uniqueCount="506">
  <si>
    <t xml:space="preserve">Accounts.xls</t>
  </si>
  <si>
    <t xml:space="preserve">Preparation of</t>
  </si>
  <si>
    <t xml:space="preserve">Accounts</t>
  </si>
  <si>
    <t xml:space="preserve">Accounts Menu</t>
  </si>
  <si>
    <t xml:space="preserve">Help</t>
  </si>
  <si>
    <t xml:space="preserve">?</t>
  </si>
  <si>
    <t xml:space="preserve">  Instructions and information</t>
  </si>
  <si>
    <t xml:space="preserve">  Set up the format of the accounts</t>
  </si>
  <si>
    <t xml:space="preserve">  Enter details of transactions</t>
  </si>
  <si>
    <t xml:space="preserve">  Create a report (statement of accounts)</t>
  </si>
  <si>
    <t xml:space="preserve">  View the last report created </t>
  </si>
  <si>
    <t xml:space="preserve">  Return to the Auxiliary Menu</t>
  </si>
  <si>
    <t xml:space="preserve">A1</t>
  </si>
  <si>
    <t xml:space="preserve">END OF SHEET</t>
  </si>
  <si>
    <t xml:space="preserve">Instructions and Information</t>
  </si>
  <si>
    <t xml:space="preserve">When you have finished, press the Back</t>
  </si>
  <si>
    <t xml:space="preserve">button to return to the Accounts Menu.</t>
  </si>
  <si>
    <t xml:space="preserve">Click one of the topics below.</t>
  </si>
  <si>
    <t xml:space="preserve">General</t>
  </si>
  <si>
    <t xml:space="preserve">Name of account</t>
  </si>
  <si>
    <t xml:space="preserve">Currency of account</t>
  </si>
  <si>
    <t xml:space="preserve">Starting balance</t>
  </si>
  <si>
    <t xml:space="preserve">Codes for types of expenditure</t>
  </si>
  <si>
    <t xml:space="preserve">Codes for types of income</t>
  </si>
  <si>
    <t xml:space="preserve">No.</t>
  </si>
  <si>
    <t xml:space="preserve">Name</t>
  </si>
  <si>
    <t xml:space="preserve">A3:K24</t>
  </si>
  <si>
    <t xml:space="preserve">BooBoo checks</t>
  </si>
  <si>
    <r>
      <rPr>
        <b val="true"/>
        <sz val="10"/>
        <rFont val="Arial"/>
        <family val="2"/>
      </rPr>
      <t xml:space="preserve">NB</t>
    </r>
    <r>
      <rPr>
        <sz val="10"/>
        <rFont val="Arial"/>
        <family val="0"/>
      </rPr>
      <t xml:space="preserve">. These BooBoo columns are visible only when the inputs sheet is accessed via sheet tabs. They are hidden by the GoToInputsSheet macro, and shown by the GoToImpMenuSheet macro. </t>
    </r>
  </si>
  <si>
    <t xml:space="preserve">Services:</t>
  </si>
  <si>
    <t xml:space="preserve">Help with view and entries</t>
  </si>
  <si>
    <t xml:space="preserve">Comment:</t>
  </si>
  <si>
    <t xml:space="preserve">No user business here</t>
  </si>
  <si>
    <t xml:space="preserve">Back check</t>
  </si>
  <si>
    <t xml:space="preserve">Expenditure and income codes </t>
  </si>
  <si>
    <t xml:space="preserve">If either the day, month or year is entered, all three must be entered</t>
  </si>
  <si>
    <t xml:space="preserve">If date is entered, a descript must be entered</t>
  </si>
  <si>
    <t xml:space="preserve">If desript is entered a voucher must be entered</t>
  </si>
  <si>
    <t xml:space="preserve">If voucher entered a code must be entered</t>
  </si>
  <si>
    <t xml:space="preserve">Only one code must be entered</t>
  </si>
  <si>
    <t xml:space="preserve">Only one amount must be entered</t>
  </si>
  <si>
    <t xml:space="preserve">If a code for expenditure or income  is entered there must be a corresponding amount</t>
  </si>
  <si>
    <t xml:space="preserve">If there is any entry after date, date must be entered</t>
  </si>
  <si>
    <t xml:space="preserve">Sort entries </t>
  </si>
  <si>
    <t xml:space="preserve">Back to Accounts Menu</t>
  </si>
  <si>
    <t xml:space="preserve">         Starting balance </t>
  </si>
  <si>
    <t xml:space="preserve">Row</t>
  </si>
  <si>
    <t xml:space="preserve">Date identification</t>
  </si>
  <si>
    <t xml:space="preserve">Item of expenditure or income</t>
  </si>
  <si>
    <t xml:space="preserve">Expenditure</t>
  </si>
  <si>
    <t xml:space="preserve">Income</t>
  </si>
  <si>
    <t xml:space="preserve">Running</t>
  </si>
  <si>
    <t xml:space="preserve">No</t>
  </si>
  <si>
    <t xml:space="preserve">D</t>
  </si>
  <si>
    <t xml:space="preserve">M</t>
  </si>
  <si>
    <t xml:space="preserve">Y</t>
  </si>
  <si>
    <t xml:space="preserve">Date</t>
  </si>
  <si>
    <t xml:space="preserve">Qtr</t>
  </si>
  <si>
    <t xml:space="preserve">Description</t>
  </si>
  <si>
    <t xml:space="preserve">Voucher</t>
  </si>
  <si>
    <t xml:space="preserve">Code</t>
  </si>
  <si>
    <t xml:space="preserve">Amount</t>
  </si>
  <si>
    <t xml:space="preserve">balance</t>
  </si>
  <si>
    <t xml:space="preserve">Day</t>
  </si>
  <si>
    <t xml:space="preserve">Mth</t>
  </si>
  <si>
    <t xml:space="preserve">Yr</t>
  </si>
  <si>
    <t xml:space="preserve">Exp</t>
  </si>
  <si>
    <t xml:space="preserve">Inc</t>
  </si>
  <si>
    <t xml:space="preserve">BooBoo comments</t>
  </si>
  <si>
    <t xml:space="preserve">Is there a BooBoo</t>
  </si>
  <si>
    <t xml:space="preserve">Author comment</t>
  </si>
  <si>
    <t xml:space="preserve">If part of the date is entered, all of it must be entered</t>
  </si>
  <si>
    <t xml:space="preserve">Full comment</t>
  </si>
  <si>
    <t xml:space="preserve">Having entered a date you must enter a description</t>
  </si>
  <si>
    <t xml:space="preserve">Having entered a description you must enter the voucher details</t>
  </si>
  <si>
    <t xml:space="preserve">Having entered voucher  you must enter transaction  code under Expenditure or Income</t>
  </si>
  <si>
    <t xml:space="preserve">You must enter a transaction  code under either Expenditure or Income, not under both</t>
  </si>
  <si>
    <t xml:space="preserve">You must enter a transaction amount under either Expenditure or Income, not under both</t>
  </si>
  <si>
    <t xml:space="preserve">If a code for expenditure or income  is entered there must be a corresponding amount (Expenditure)</t>
  </si>
  <si>
    <t xml:space="preserve">Having entered an Expenditure code, you must enter an Expenditure amount</t>
  </si>
  <si>
    <t xml:space="preserve">If a code for expenditure or income  is entered there must be a corresponding amount (Income)</t>
  </si>
  <si>
    <t xml:space="preserve">Having entered an Income code, you must enter an Income amount</t>
  </si>
  <si>
    <t xml:space="preserve">If any entry occurs afet date, date must be entered</t>
  </si>
  <si>
    <t xml:space="preserve">Any row with an entry on any part of it must start with a completed date</t>
  </si>
  <si>
    <t xml:space="preserve">Prelimiaty selection</t>
  </si>
  <si>
    <t xml:space="preserve">From first seven options</t>
  </si>
  <si>
    <t xml:space="preserve">Comment</t>
  </si>
  <si>
    <t xml:space="preserve">From last two options</t>
  </si>
  <si>
    <t xml:space="preserve">Final selection, to govern message in Comment Box and to decide whether return to AccMenu sheet is allowed</t>
  </si>
  <si>
    <t xml:space="preserve">From all nine options</t>
  </si>
  <si>
    <t xml:space="preserve">BooBoo</t>
  </si>
  <si>
    <t xml:space="preserve">C13:M1017</t>
  </si>
  <si>
    <t xml:space="preserve">Codes for the types of expenditure and income </t>
  </si>
  <si>
    <t xml:space="preserve">Period of reporting</t>
  </si>
  <si>
    <r>
      <rPr>
        <sz val="10"/>
        <rFont val="Arial"/>
        <family val="2"/>
      </rPr>
      <t xml:space="preserve">Number of </t>
    </r>
    <r>
      <rPr>
        <b val="true"/>
        <sz val="10"/>
        <rFont val="Arial"/>
        <family val="2"/>
      </rPr>
      <t xml:space="preserve">first </t>
    </r>
    <r>
      <rPr>
        <sz val="10"/>
        <rFont val="Arial"/>
        <family val="2"/>
      </rPr>
      <t xml:space="preserve">line</t>
    </r>
  </si>
  <si>
    <r>
      <rPr>
        <sz val="10"/>
        <rFont val="Arial"/>
        <family val="2"/>
      </rPr>
      <t xml:space="preserve">Number of </t>
    </r>
    <r>
      <rPr>
        <b val="true"/>
        <sz val="10"/>
        <rFont val="Arial"/>
        <family val="2"/>
      </rPr>
      <t xml:space="preserve">last</t>
    </r>
    <r>
      <rPr>
        <sz val="10"/>
        <rFont val="Arial"/>
        <family val="2"/>
      </rPr>
      <t xml:space="preserve"> line</t>
    </r>
  </si>
  <si>
    <t xml:space="preserve">For your information, the date and items entered on the above row numbers are:</t>
  </si>
  <si>
    <t xml:space="preserve">Row No.</t>
  </si>
  <si>
    <t xml:space="preserve">Item of income or expenditure</t>
  </si>
  <si>
    <t xml:space="preserve">First</t>
  </si>
  <si>
    <t xml:space="preserve">Last</t>
  </si>
  <si>
    <t xml:space="preserve">Period title, and file name</t>
  </si>
  <si>
    <t xml:space="preserve">Title of period </t>
  </si>
  <si>
    <t xml:space="preserve">Third Quarter of 2004 (Jul-Sep)</t>
  </si>
  <si>
    <t xml:space="preserve">Name of file</t>
  </si>
  <si>
    <t xml:space="preserve">2004Q3</t>
  </si>
  <si>
    <t xml:space="preserve">.xls</t>
  </si>
  <si>
    <t xml:space="preserve">When finished</t>
  </si>
  <si>
    <t xml:space="preserve">Press the Create button, and wait while the report is produced.</t>
  </si>
  <si>
    <t xml:space="preserve">A1:K28</t>
  </si>
  <si>
    <t xml:space="preserve">Delete rows</t>
  </si>
  <si>
    <t xml:space="preserve">Currency:</t>
  </si>
  <si>
    <t xml:space="preserve">A) Summary</t>
  </si>
  <si>
    <t xml:space="preserve">Opening balance</t>
  </si>
  <si>
    <t xml:space="preserve">Should row be deleted?</t>
  </si>
  <si>
    <t xml:space="preserve">Expenditure under each code</t>
  </si>
  <si>
    <t xml:space="preserve">DelRowRange1</t>
  </si>
  <si>
    <t xml:space="preserve">#</t>
  </si>
  <si>
    <t xml:space="preserve">Total expenditure</t>
  </si>
  <si>
    <t xml:space="preserve">Income under each code</t>
  </si>
  <si>
    <r>
      <rPr>
        <sz val="10"/>
        <color rgb="FFFF0000"/>
        <rFont val="Arial"/>
        <family val="2"/>
      </rPr>
      <t xml:space="preserve">OpenBalanceReport</t>
    </r>
    <r>
      <rPr>
        <sz val="10"/>
        <rFont val="Arial"/>
        <family val="0"/>
      </rPr>
      <t xml:space="preserve"> (at SW)</t>
    </r>
  </si>
  <si>
    <t xml:space="preserve">Other names at top and bottom of amounts columns</t>
  </si>
  <si>
    <t xml:space="preserve">Total income</t>
  </si>
  <si>
    <t xml:space="preserve">Closing balance</t>
  </si>
  <si>
    <t xml:space="preserve">B)  Details extracted from journal</t>
  </si>
  <si>
    <t xml:space="preserve">Totals for each expenditure code</t>
  </si>
  <si>
    <t xml:space="preserve">Totals for each income code</t>
  </si>
  <si>
    <t xml:space="preserve">PasteTL (2,3)</t>
  </si>
  <si>
    <t xml:space="preserve">Opening balance </t>
  </si>
  <si>
    <t xml:space="preserve">Exp1Top</t>
  </si>
  <si>
    <t xml:space="preserve">Exp2Top</t>
  </si>
  <si>
    <t xml:space="preserve">Exp3Top</t>
  </si>
  <si>
    <t xml:space="preserve">Exp4Top</t>
  </si>
  <si>
    <t xml:space="preserve">Exp5Top</t>
  </si>
  <si>
    <t xml:space="preserve">Exp6Top</t>
  </si>
  <si>
    <t xml:space="preserve">Exp7Top</t>
  </si>
  <si>
    <t xml:space="preserve">Exp8Top</t>
  </si>
  <si>
    <t xml:space="preserve">Exp9Top</t>
  </si>
  <si>
    <t xml:space="preserve">Exp10Top</t>
  </si>
  <si>
    <t xml:space="preserve">Inc1Top</t>
  </si>
  <si>
    <t xml:space="preserve">Inc2Top</t>
  </si>
  <si>
    <t xml:space="preserve">Inc3Top</t>
  </si>
  <si>
    <t xml:space="preserve">Inc4Top</t>
  </si>
  <si>
    <t xml:space="preserve">Inc5Top</t>
  </si>
  <si>
    <t xml:space="preserve">Inc6Top</t>
  </si>
  <si>
    <t xml:space="preserve">Inc7Top</t>
  </si>
  <si>
    <t xml:space="preserve">Inc8Top</t>
  </si>
  <si>
    <t xml:space="preserve">Inc9Top</t>
  </si>
  <si>
    <t xml:space="preserve">Inc10Top</t>
  </si>
  <si>
    <t xml:space="preserve">DelRowRange2</t>
  </si>
  <si>
    <t xml:space="preserve">PasteRange is from here to running balance at row 1000</t>
  </si>
  <si>
    <t xml:space="preserve">Ex US$ 350 saved from Dung Fauna </t>
  </si>
  <si>
    <t xml:space="preserve">Nil</t>
  </si>
  <si>
    <t xml:space="preserve">Pomona Hardware, wood, wire</t>
  </si>
  <si>
    <t xml:space="preserve">Bank service charge</t>
  </si>
  <si>
    <t xml:space="preserve">State</t>
  </si>
  <si>
    <t xml:space="preserve">Allowance, Michael, Nov/Dec</t>
  </si>
  <si>
    <t xml:space="preserve">SR1</t>
  </si>
  <si>
    <t xml:space="preserve">Allowance, Bonga, Nov/Dec</t>
  </si>
  <si>
    <t xml:space="preserve">SR2</t>
  </si>
  <si>
    <t xml:space="preserve">Fuel for station</t>
  </si>
  <si>
    <t xml:space="preserve">056</t>
  </si>
  <si>
    <t xml:space="preserve">Makuti Quick, torch batteries</t>
  </si>
  <si>
    <t xml:space="preserve">A</t>
  </si>
  <si>
    <t xml:space="preserve">Allowance, Netsa, Nov/Dec</t>
  </si>
  <si>
    <t xml:space="preserve">SR3</t>
  </si>
  <si>
    <t xml:space="preserve">Allowance, Kanyama, Nov/Dec</t>
  </si>
  <si>
    <t xml:space="preserve">SR4</t>
  </si>
  <si>
    <t xml:space="preserve">Bank fee</t>
  </si>
  <si>
    <t xml:space="preserve">Allowance, Dera, Xmas</t>
  </si>
  <si>
    <t xml:space="preserve">SR5</t>
  </si>
  <si>
    <t xml:space="preserve">Allowance, Vakayi, Xmas</t>
  </si>
  <si>
    <t xml:space="preserve">SR6</t>
  </si>
  <si>
    <t xml:space="preserve">Allowance, Andrew, Xmas</t>
  </si>
  <si>
    <t xml:space="preserve">SR7</t>
  </si>
  <si>
    <t xml:space="preserve">Allowance, Joram, Xmas</t>
  </si>
  <si>
    <t xml:space="preserve">SR8</t>
  </si>
  <si>
    <t xml:space="preserve">Interest on bank account</t>
  </si>
  <si>
    <t xml:space="preserve">Ex £1000 ex Hall, Dec 2003</t>
  </si>
  <si>
    <t xml:space="preserve">Oil for geneator, Makuti</t>
  </si>
  <si>
    <t xml:space="preserve">Potocopying forms, Tach suppliers</t>
  </si>
  <si>
    <t xml:space="preserve">Analysis book, Karoi FC</t>
  </si>
  <si>
    <t xml:space="preserve">M1</t>
  </si>
  <si>
    <t xml:space="preserve">Land Rover hire, July-Sept 03</t>
  </si>
  <si>
    <t xml:space="preserve">Land Rover hire, Oct-Dec 03</t>
  </si>
  <si>
    <t xml:space="preserve">Large analysis book, Shavram</t>
  </si>
  <si>
    <t xml:space="preserve">Fuel for generator, Makuti</t>
  </si>
  <si>
    <t xml:space="preserve">AfricaOnLine, internet, cheque</t>
  </si>
  <si>
    <t xml:space="preserve">Cleaning materials, Karoi FC </t>
  </si>
  <si>
    <t xml:space="preserve">M2</t>
  </si>
  <si>
    <t xml:space="preserve">M3</t>
  </si>
  <si>
    <t xml:space="preserve">M4</t>
  </si>
  <si>
    <t xml:space="preserve">Torch batteries. Karoi FC</t>
  </si>
  <si>
    <t xml:space="preserve">Rain coats, Magaba Karoi</t>
  </si>
  <si>
    <t xml:space="preserve">Fuel for station vehicle, Karoi</t>
  </si>
  <si>
    <t xml:space="preserve">A090385</t>
  </si>
  <si>
    <t xml:space="preserve">Fuel for station, Mt Pleasant</t>
  </si>
  <si>
    <t xml:space="preserve">V1</t>
  </si>
  <si>
    <t xml:space="preserve">Batteries &amp; bulbs, Spar</t>
  </si>
  <si>
    <t xml:space="preserve">V2</t>
  </si>
  <si>
    <t xml:space="preserve">DHL, reprints to Torr</t>
  </si>
  <si>
    <t xml:space="preserve">V3</t>
  </si>
  <si>
    <t xml:space="preserve">Repair of computer, Logical</t>
  </si>
  <si>
    <t xml:space="preserve">057</t>
  </si>
  <si>
    <t xml:space="preserve">Fuel for station vehicle, Avonlea</t>
  </si>
  <si>
    <t xml:space="preserve">Dettol &amp; Jik, Karoi FC</t>
  </si>
  <si>
    <t xml:space="preserve">M5</t>
  </si>
  <si>
    <t xml:space="preserve">Blades and batteries, Karoi FC</t>
  </si>
  <si>
    <t xml:space="preserve">Terramycin, Northern Growers</t>
  </si>
  <si>
    <t xml:space="preserve">M6</t>
  </si>
  <si>
    <t xml:space="preserve">Plugs &amp; fuses, Avon/Mica</t>
  </si>
  <si>
    <t xml:space="preserve">V4</t>
  </si>
  <si>
    <t xml:space="preserve">Fax to Bull ent Res, MARS</t>
  </si>
  <si>
    <t xml:space="preserve">V5</t>
  </si>
  <si>
    <t xml:space="preserve">Cleaning materials, Spar </t>
  </si>
  <si>
    <t xml:space="preserve">V6</t>
  </si>
  <si>
    <t xml:space="preserve">Bioassay netting, Mt Pleasant</t>
  </si>
  <si>
    <t xml:space="preserve">Bulbs, Trinipon</t>
  </si>
  <si>
    <t xml:space="preserve">Vale's subsistence, Spar</t>
  </si>
  <si>
    <t xml:space="preserve">V7</t>
  </si>
  <si>
    <t xml:space="preserve">Vet drugs, Farm &amp; City</t>
  </si>
  <si>
    <t xml:space="preserve">C1</t>
  </si>
  <si>
    <t xml:space="preserve">Rubber bands, Book Centre</t>
  </si>
  <si>
    <t xml:space="preserve">Allowance, Vakai, Mar/Apr</t>
  </si>
  <si>
    <t xml:space="preserve">Allowance, Tiyani, Mar/Apr</t>
  </si>
  <si>
    <t xml:space="preserve">Allowance, Dera, Mar/Apr</t>
  </si>
  <si>
    <t xml:space="preserve">Allowance, Chikwata, Mar/Apr</t>
  </si>
  <si>
    <t xml:space="preserve">Allowance, Bonga, Mar/Apr</t>
  </si>
  <si>
    <t xml:space="preserve">Allowance, Chatikbo, Mar/Apr</t>
  </si>
  <si>
    <t xml:space="preserve">Allowance, Taezania, Mar/Apr</t>
  </si>
  <si>
    <t xml:space="preserve">Allowance, Zvikaramba, Mar/Apr</t>
  </si>
  <si>
    <t xml:space="preserve">Batteries &amp; adhesive, Shavram</t>
  </si>
  <si>
    <t xml:space="preserve">Transfer from Torr2000 Acc.</t>
  </si>
  <si>
    <t xml:space="preserve">Bank charge, prestige</t>
  </si>
  <si>
    <t xml:space="preserve">Mother board, Logical</t>
  </si>
  <si>
    <t xml:space="preserve">095</t>
  </si>
  <si>
    <t xml:space="preserve">CD burner upgrade, Logical</t>
  </si>
  <si>
    <t xml:space="preserve">098</t>
  </si>
  <si>
    <t xml:space="preserve">E-mail installation, Mango</t>
  </si>
  <si>
    <t xml:space="preserve">Bank, service charge</t>
  </si>
  <si>
    <t xml:space="preserve">Welding rods</t>
  </si>
  <si>
    <t xml:space="preserve">Buckets, batteries etc, Spar</t>
  </si>
  <si>
    <t xml:space="preserve">Cooler boxes, Feredays</t>
  </si>
  <si>
    <t xml:space="preserve">Malaria pills, Arundel</t>
  </si>
  <si>
    <t xml:space="preserve">Staff shoes, Bata</t>
  </si>
  <si>
    <t xml:space="preserve">Lead acid batteries, Express</t>
  </si>
  <si>
    <t xml:space="preserve">Subsistence, Vale, Arundel Spar</t>
  </si>
  <si>
    <t xml:space="preserve">V8</t>
  </si>
  <si>
    <t xml:space="preserve">Oil for generator, Kariba</t>
  </si>
  <si>
    <t xml:space="preserve">Fuel for generator, Karoi</t>
  </si>
  <si>
    <t xml:space="preserve">Netting and cotton, Mt Pleasant</t>
  </si>
  <si>
    <t xml:space="preserve">Piping and electrical, Avon Mica</t>
  </si>
  <si>
    <t xml:space="preserve">Al foil, Bon Marche</t>
  </si>
  <si>
    <t xml:space="preserve">V9</t>
  </si>
  <si>
    <t xml:space="preserve">500ml oil, Lorr Serv Stat</t>
  </si>
  <si>
    <t xml:space="preserve">M12</t>
  </si>
  <si>
    <t xml:space="preserve">Allowance, Bonga</t>
  </si>
  <si>
    <t xml:space="preserve">M7</t>
  </si>
  <si>
    <t xml:space="preserve">Allowance, Netsa</t>
  </si>
  <si>
    <t xml:space="preserve">Allowance, Zikaramba</t>
  </si>
  <si>
    <t xml:space="preserve">M8</t>
  </si>
  <si>
    <t xml:space="preserve">Allowance, Masikiri</t>
  </si>
  <si>
    <t xml:space="preserve">Allowance, Mukuyu</t>
  </si>
  <si>
    <t xml:space="preserve">M9</t>
  </si>
  <si>
    <t xml:space="preserve">1,500 pds ex NRI fund, at 9,200:1</t>
  </si>
  <si>
    <t xml:space="preserve">On QT</t>
  </si>
  <si>
    <t xml:space="preserve">Allowance, Chirinda</t>
  </si>
  <si>
    <t xml:space="preserve">M10</t>
  </si>
  <si>
    <t xml:space="preserve">Trinipon, Farm &amp; City</t>
  </si>
  <si>
    <t xml:space="preserve">M11</t>
  </si>
  <si>
    <t xml:space="preserve">Assorted netting, M. Hapsis</t>
  </si>
  <si>
    <t xml:space="preserve">10m netting, Karoi</t>
  </si>
  <si>
    <t xml:space="preserve">Land Rover hire, Jan/Mar 20004</t>
  </si>
  <si>
    <t xml:space="preserve">Fuel for Land Rover</t>
  </si>
  <si>
    <t xml:space="preserve">V10</t>
  </si>
  <si>
    <t xml:space="preserve">Wash powder and soap, Karoi</t>
  </si>
  <si>
    <t xml:space="preserve">Rubber bands, Karoi</t>
  </si>
  <si>
    <t xml:space="preserve">Rubber Washers, Elect &amp; Hardware</t>
  </si>
  <si>
    <t xml:space="preserve">0090</t>
  </si>
  <si>
    <t xml:space="preserve">Paper, pens, book, Mod Ed Supp</t>
  </si>
  <si>
    <t xml:space="preserve">Plastic buckets, Karoi</t>
  </si>
  <si>
    <t xml:space="preserve">5012 Toner for copier, Comty</t>
  </si>
  <si>
    <t xml:space="preserve">Type writer ribbon, Comty</t>
  </si>
  <si>
    <t xml:space="preserve">PVC pipes for bioassays, Shavram</t>
  </si>
  <si>
    <t xml:space="preserve">Cool boxes for bioassays, Shavram</t>
  </si>
  <si>
    <t xml:space="preserve">Plastic buckets, Power Sales</t>
  </si>
  <si>
    <t xml:space="preserve">DHL, Documents from W. Shereni</t>
  </si>
  <si>
    <t xml:space="preserve">V11</t>
  </si>
  <si>
    <t xml:space="preserve">Repair station truck, Banket</t>
  </si>
  <si>
    <t xml:space="preserve">Teepol, Kariba Store</t>
  </si>
  <si>
    <t xml:space="preserve">Netting, bioassays, Harbour</t>
  </si>
  <si>
    <t xml:space="preserve">M26</t>
  </si>
  <si>
    <t xml:space="preserve">M27</t>
  </si>
  <si>
    <t xml:space="preserve">Brown bar soap, Banks</t>
  </si>
  <si>
    <t xml:space="preserve">Netting, bioassays, O.A. Adam</t>
  </si>
  <si>
    <t xml:space="preserve">0210</t>
  </si>
  <si>
    <t xml:space="preserve">DHL, reprints to FITCA</t>
  </si>
  <si>
    <t xml:space="preserve">Bank charge, Prestige</t>
  </si>
  <si>
    <t xml:space="preserve">Fuel for Land Rover, Chase Motors</t>
  </si>
  <si>
    <t xml:space="preserve">Equipment for station, Arundel</t>
  </si>
  <si>
    <t xml:space="preserve">Subsistence supplies</t>
  </si>
  <si>
    <t xml:space="preserve">Snacks, Vale and trainees</t>
  </si>
  <si>
    <t xml:space="preserve">Brake fluid for station, AMC</t>
  </si>
  <si>
    <t xml:space="preserve">M25</t>
  </si>
  <si>
    <t xml:space="preserve">Liquid soap, Knighton</t>
  </si>
  <si>
    <t xml:space="preserve">Netting, bioassays, Shavram</t>
  </si>
  <si>
    <t xml:space="preserve">Conduit, bioassays, Northern</t>
  </si>
  <si>
    <t xml:space="preserve">M23</t>
  </si>
  <si>
    <t xml:space="preserve">Bands, batteries, pens, Shavram</t>
  </si>
  <si>
    <t xml:space="preserve">Batteries, Bureshi</t>
  </si>
  <si>
    <t xml:space="preserve">M24</t>
  </si>
  <si>
    <t xml:space="preserve">Washing powder, TM</t>
  </si>
  <si>
    <t xml:space="preserve">1000 pds ex NRI at 12:1</t>
  </si>
  <si>
    <t xml:space="preserve">QT</t>
  </si>
  <si>
    <t xml:space="preserve">Rubber bands, Chinoyi</t>
  </si>
  <si>
    <t xml:space="preserve">Bar &amp; Geisha soap, Banks</t>
  </si>
  <si>
    <t xml:space="preserve">Allowance, Storey</t>
  </si>
  <si>
    <t xml:space="preserve">M13</t>
  </si>
  <si>
    <t xml:space="preserve">Allowance, Podini</t>
  </si>
  <si>
    <t xml:space="preserve">M14</t>
  </si>
  <si>
    <t xml:space="preserve">Allowance, Imbayago</t>
  </si>
  <si>
    <t xml:space="preserve">M15</t>
  </si>
  <si>
    <t xml:space="preserve">Allowance, Dera M</t>
  </si>
  <si>
    <t xml:space="preserve">M16</t>
  </si>
  <si>
    <t xml:space="preserve">Allowance, Dera T</t>
  </si>
  <si>
    <t xml:space="preserve">M17</t>
  </si>
  <si>
    <t xml:space="preserve">M18</t>
  </si>
  <si>
    <t xml:space="preserve">Allowance, Chipofya</t>
  </si>
  <si>
    <t xml:space="preserve">M19</t>
  </si>
  <si>
    <t xml:space="preserve">Allowance, Tsomeka</t>
  </si>
  <si>
    <t xml:space="preserve">M20</t>
  </si>
  <si>
    <t xml:space="preserve">Allowance, Chimanga</t>
  </si>
  <si>
    <t xml:space="preserve">M21</t>
  </si>
  <si>
    <t xml:space="preserve">Allowance, Nyakupinda</t>
  </si>
  <si>
    <t xml:space="preserve">M22</t>
  </si>
  <si>
    <t xml:space="preserve">Repair of Rekomitjie computer</t>
  </si>
  <si>
    <t xml:space="preserve">024</t>
  </si>
  <si>
    <t xml:space="preserve">Fuel, oil, fluid for Land Rover</t>
  </si>
  <si>
    <t xml:space="preserve">Wire, bulbs, Mt Pleasant</t>
  </si>
  <si>
    <t xml:space="preserve">Fuel for station vehicle, Pop Inn</t>
  </si>
  <si>
    <t xml:space="preserve">04673</t>
  </si>
  <si>
    <t xml:space="preserve">Inflation, station van Bluffhill</t>
  </si>
  <si>
    <t xml:space="preserve">Oil, station van, bluffhill</t>
  </si>
  <si>
    <t xml:space="preserve">M38</t>
  </si>
  <si>
    <t xml:space="preserve">Soap, teepol, Banks</t>
  </si>
  <si>
    <t xml:space="preserve">M39</t>
  </si>
  <si>
    <t xml:space="preserve">Netting, O.A. Adam</t>
  </si>
  <si>
    <t xml:space="preserve">0307</t>
  </si>
  <si>
    <t xml:space="preserve">Allowance, Chikwinya</t>
  </si>
  <si>
    <t xml:space="preserve">M28</t>
  </si>
  <si>
    <t xml:space="preserve">Allowance, Mbumbura</t>
  </si>
  <si>
    <t xml:space="preserve">M29</t>
  </si>
  <si>
    <t xml:space="preserve">Allowance, Mazhunda</t>
  </si>
  <si>
    <t xml:space="preserve">M30</t>
  </si>
  <si>
    <t xml:space="preserve">Allowance, Mafi</t>
  </si>
  <si>
    <t xml:space="preserve">M31</t>
  </si>
  <si>
    <t xml:space="preserve">Allowance, Jabangwe</t>
  </si>
  <si>
    <t xml:space="preserve">M32</t>
  </si>
  <si>
    <t xml:space="preserve">M33</t>
  </si>
  <si>
    <t xml:space="preserve">M34</t>
  </si>
  <si>
    <t xml:space="preserve">Allowance, Chitemere</t>
  </si>
  <si>
    <t xml:space="preserve">M35</t>
  </si>
  <si>
    <t xml:space="preserve">Allowance, Chikwanga</t>
  </si>
  <si>
    <t xml:space="preserve">M36</t>
  </si>
  <si>
    <t xml:space="preserve">M37</t>
  </si>
  <si>
    <t xml:space="preserve">Fuel account, Makuti</t>
  </si>
  <si>
    <t xml:space="preserve">Basin and tub, Bon Marche</t>
  </si>
  <si>
    <t xml:space="preserve">Rivets, pressure gauge, Avon</t>
  </si>
  <si>
    <t xml:space="preserve">Hydraulic oil, Karoi Motors</t>
  </si>
  <si>
    <t xml:space="preserve">Hardware, Farm &amp; City</t>
  </si>
  <si>
    <t xml:space="preserve">Cleaning items, bioassays, Spar</t>
  </si>
  <si>
    <t xml:space="preserve">Fuel for Land Rover, FSI</t>
  </si>
  <si>
    <t xml:space="preserve">Telephone and E-mail, Tel-One</t>
  </si>
  <si>
    <t xml:space="preserve">V13</t>
  </si>
  <si>
    <t xml:space="preserve">M40</t>
  </si>
  <si>
    <t xml:space="preserve">Netting, Shavram</t>
  </si>
  <si>
    <t xml:space="preserve">Teepol, Shavram</t>
  </si>
  <si>
    <t xml:space="preserve">Hardware, Shavram</t>
  </si>
  <si>
    <t xml:space="preserve">Print cartridge HP92298A</t>
  </si>
  <si>
    <t xml:space="preserve">Allowance, Frederick</t>
  </si>
  <si>
    <t xml:space="preserve">V12</t>
  </si>
  <si>
    <t xml:space="preserve">HIRE OF LAND ROVER 2Q</t>
  </si>
  <si>
    <t xml:space="preserve">PEN</t>
  </si>
  <si>
    <t xml:space="preserve">LastDelRow   /</t>
  </si>
  <si>
    <t xml:space="preserve">Totals for quarter</t>
  </si>
  <si>
    <t xml:space="preserve">Exp1Tot</t>
  </si>
  <si>
    <t xml:space="preserve">Exp2Tot</t>
  </si>
  <si>
    <t xml:space="preserve">Exp3Tot</t>
  </si>
  <si>
    <t xml:space="preserve">Exp4Tot</t>
  </si>
  <si>
    <t xml:space="preserve">Exp5Tot</t>
  </si>
  <si>
    <t xml:space="preserve">Exp6Tot</t>
  </si>
  <si>
    <t xml:space="preserve">Exp7Tot</t>
  </si>
  <si>
    <t xml:space="preserve">Exp8Tot</t>
  </si>
  <si>
    <t xml:space="preserve">Exp9Tot</t>
  </si>
  <si>
    <t xml:space="preserve">Exp10Tot</t>
  </si>
  <si>
    <t xml:space="preserve">Inc1Tot</t>
  </si>
  <si>
    <t xml:space="preserve">Inc2Tot</t>
  </si>
  <si>
    <t xml:space="preserve">Inc3Tot</t>
  </si>
  <si>
    <t xml:space="preserve">Inc4Tot</t>
  </si>
  <si>
    <t xml:space="preserve">Inc5Tot</t>
  </si>
  <si>
    <t xml:space="preserve">Inc6Tot</t>
  </si>
  <si>
    <t xml:space="preserve">Inc7Tot</t>
  </si>
  <si>
    <t xml:space="preserve">Inc8Tot</t>
  </si>
  <si>
    <t xml:space="preserve">Inc9Tot</t>
  </si>
  <si>
    <t xml:space="preserve">Inc10Tot</t>
  </si>
  <si>
    <r>
      <rPr>
        <sz val="10"/>
        <color rgb="FFFF0000"/>
        <rFont val="Arial"/>
        <family val="2"/>
      </rPr>
      <t xml:space="preserve">Exp*Bot</t>
    </r>
    <r>
      <rPr>
        <sz val="10"/>
        <rFont val="Arial"/>
        <family val="0"/>
      </rPr>
      <t xml:space="preserve"> named cells are just above the totals</t>
    </r>
  </si>
  <si>
    <r>
      <rPr>
        <sz val="10"/>
        <color rgb="FFFF0000"/>
        <rFont val="Arial"/>
        <family val="2"/>
      </rPr>
      <t xml:space="preserve">Inc*Bot</t>
    </r>
    <r>
      <rPr>
        <sz val="10"/>
        <rFont val="Arial"/>
        <family val="0"/>
      </rPr>
      <t xml:space="preserve"> named cells are just above the totals</t>
    </r>
  </si>
  <si>
    <t xml:space="preserve">NRI-Rekomitjie Imprest</t>
  </si>
  <si>
    <t xml:space="preserve">Report file: 2004Q3.xls</t>
  </si>
  <si>
    <t xml:space="preserve">Zim$</t>
  </si>
  <si>
    <t xml:space="preserve">Staff</t>
  </si>
  <si>
    <t xml:space="preserve">Equipment</t>
  </si>
  <si>
    <t xml:space="preserve">Transport</t>
  </si>
  <si>
    <t xml:space="preserve">Bank</t>
  </si>
  <si>
    <t xml:space="preserve">NRI transfers</t>
  </si>
  <si>
    <t xml:space="preserve">Other</t>
  </si>
  <si>
    <t xml:space="preserve">Imprest. Rekomitjie Project</t>
  </si>
  <si>
    <t xml:space="preserve">October 2003</t>
  </si>
  <si>
    <t xml:space="preserve">Report file: RekOct3.xls</t>
  </si>
  <si>
    <t xml:space="preserve">Field equipment</t>
  </si>
  <si>
    <t xml:space="preserve">Laboratory equipment</t>
  </si>
  <si>
    <t xml:space="preserve">Transfers from HQ </t>
  </si>
  <si>
    <t xml:space="preserve">Donations</t>
  </si>
  <si>
    <t xml:space="preserve">Trap materials</t>
  </si>
  <si>
    <t xml:space="preserve">357Y</t>
  </si>
  <si>
    <t xml:space="preserve">Target materials</t>
  </si>
  <si>
    <t xml:space="preserve">A73</t>
  </si>
  <si>
    <t xml:space="preserve">Tools</t>
  </si>
  <si>
    <t xml:space="preserve">Farmers Union, donation</t>
  </si>
  <si>
    <t xml:space="preserve">Bank charge</t>
  </si>
  <si>
    <t xml:space="preserve">Glass ware</t>
  </si>
  <si>
    <t xml:space="preserve">0067B</t>
  </si>
  <si>
    <t xml:space="preserve">Reagents</t>
  </si>
  <si>
    <t xml:space="preserve">AAZ4</t>
  </si>
  <si>
    <t xml:space="preserve">F0067</t>
  </si>
  <si>
    <t xml:space="preserve">Rope</t>
  </si>
  <si>
    <t xml:space="preserve">Dx22</t>
  </si>
  <si>
    <t xml:space="preserve">Windscreen wipers for Land Rover</t>
  </si>
  <si>
    <t xml:space="preserve">Refund from Bank</t>
  </si>
  <si>
    <t xml:space="preserve">Insecticide Supplies, Ltd, grant</t>
  </si>
  <si>
    <t xml:space="preserve">Bus fares</t>
  </si>
  <si>
    <t xml:space="preserve">Tick27</t>
  </si>
  <si>
    <t xml:space="preserve">Transfer from HQ</t>
  </si>
  <si>
    <t xml:space="preserve">V395a</t>
  </si>
  <si>
    <t xml:space="preserve">Field Assistants, salary</t>
  </si>
  <si>
    <t xml:space="preserve">1to5</t>
  </si>
  <si>
    <t xml:space="preserve">Lab Assistants, salary</t>
  </si>
  <si>
    <t xml:space="preserve">6to8</t>
  </si>
  <si>
    <t xml:space="preserve">Labourers, salary and allowance</t>
  </si>
  <si>
    <t xml:space="preserve">9to12</t>
  </si>
  <si>
    <t xml:space="preserve">Tick59</t>
  </si>
  <si>
    <t xml:space="preserve">Bank charge, cheque book</t>
  </si>
  <si>
    <t xml:space="preserve">A1:A54</t>
  </si>
  <si>
    <t xml:space="preserve">Checks and records </t>
  </si>
  <si>
    <t xml:space="preserve">No User business here</t>
  </si>
  <si>
    <t xml:space="preserve">Inputs check</t>
  </si>
  <si>
    <t xml:space="preserve">Number of entries on the Inputs sheet</t>
  </si>
  <si>
    <t xml:space="preserve">Used by macros to decide whether to: 1) offer deletion of inputs on set up, and 2) allow report creation </t>
  </si>
  <si>
    <t xml:space="preserve">Number of entries</t>
  </si>
  <si>
    <t xml:space="preserve">InputsCheck</t>
  </si>
  <si>
    <t xml:space="preserve">Record of Set Up data</t>
  </si>
  <si>
    <t xml:space="preserve">To be copy to Undo sheet by macro</t>
  </si>
  <si>
    <t xml:space="preserve">RangeToCopy</t>
  </si>
  <si>
    <t xml:space="preserve">Expenditure code names</t>
  </si>
  <si>
    <t xml:space="preserve">Income code names</t>
  </si>
  <si>
    <t xml:space="preserve">BooBoo checks on SetUp sheet</t>
  </si>
  <si>
    <t xml:space="preserve">(Needed because Data Validation does not work after deleting entries in input cells)</t>
  </si>
  <si>
    <t xml:space="preserve">Name of account must not be blanked</t>
  </si>
  <si>
    <t xml:space="preserve">Is there a BooBoo?</t>
  </si>
  <si>
    <t xml:space="preserve">Account name must not be blank</t>
  </si>
  <si>
    <t xml:space="preserve">Currency of account must not be blanked</t>
  </si>
  <si>
    <t xml:space="preserve">Currency must not be blank</t>
  </si>
  <si>
    <t xml:space="preserve">Starting balance must not be blanked</t>
  </si>
  <si>
    <t xml:space="preserve">Starting balance must not be blank</t>
  </si>
  <si>
    <t xml:space="preserve">There must be at least one type of expenditure</t>
  </si>
  <si>
    <t xml:space="preserve">Cannot be no type expenditure</t>
  </si>
  <si>
    <t xml:space="preserve">There must be at least one type of income</t>
  </si>
  <si>
    <t xml:space="preserve">Cannot be no type of income</t>
  </si>
  <si>
    <t xml:space="preserve">Overall</t>
  </si>
  <si>
    <t xml:space="preserve">BooBoo check on OutCont Sheet</t>
  </si>
  <si>
    <t xml:space="preserve">Undo deletion of inputs</t>
  </si>
  <si>
    <t xml:space="preserve">Number of inputs</t>
  </si>
  <si>
    <t xml:space="preserve">InputsCheckUndo</t>
  </si>
  <si>
    <t xml:space="preserve">Copies of previous entries on Input sheet</t>
  </si>
  <si>
    <t xml:space="preserve">Copies of previous set up data</t>
  </si>
  <si>
    <t xml:space="preserve">Pasted here just before user's delete command is actioned</t>
  </si>
  <si>
    <r>
      <rPr>
        <sz val="10"/>
        <rFont val="Arial"/>
        <family val="2"/>
      </rPr>
      <t xml:space="preserve">P</t>
    </r>
    <r>
      <rPr>
        <sz val="10"/>
        <rFont val="Arial"/>
        <family val="0"/>
      </rPr>
      <t xml:space="preserve">asted here when SetUp sheet is accessed, in anticipation of change during set up</t>
    </r>
  </si>
  <si>
    <t xml:space="preserve">UndoRange1</t>
  </si>
  <si>
    <t xml:space="preserve">UndoRange2</t>
  </si>
  <si>
    <t xml:space="preserve">UndoName</t>
  </si>
  <si>
    <t xml:space="preserve">UndoCurrency</t>
  </si>
  <si>
    <t xml:space="preserve">UndoBalance</t>
  </si>
  <si>
    <t xml:space="preserve">UndoRange3</t>
  </si>
  <si>
    <t xml:space="preserve">Note:</t>
  </si>
  <si>
    <t xml:space="preserve">UndoRange4</t>
  </si>
  <si>
    <t xml:space="preserve">VBA gets grumpy about pasting values only here</t>
  </si>
  <si>
    <t xml:space="preserve">Animation control</t>
  </si>
  <si>
    <t xml:space="preserve">Gosse that is proud of its golden egg</t>
  </si>
  <si>
    <t xml:space="preserve">Activation of the animation </t>
  </si>
  <si>
    <t xml:space="preserve">Activate = "Yes", deactivate = "No"</t>
  </si>
  <si>
    <t xml:space="preserve">ActivateGooseShow</t>
  </si>
  <si>
    <t xml:space="preserve">Time between successive shows of the animation</t>
  </si>
  <si>
    <t xml:space="preserve">Time in seconds</t>
  </si>
  <si>
    <t xml:space="preserve">TimeBetweenGooseShows</t>
  </si>
  <si>
    <t xml:space="preserve">Time between successive frames of the animation</t>
  </si>
  <si>
    <t xml:space="preserve">TimeBetweenGooseFrames</t>
  </si>
</sst>
</file>

<file path=xl/styles.xml><?xml version="1.0" encoding="utf-8"?>
<styleSheet xmlns="http://schemas.openxmlformats.org/spreadsheetml/2006/main">
  <numFmts count="8">
    <numFmt numFmtId="164" formatCode="General"/>
    <numFmt numFmtId="165" formatCode="General"/>
    <numFmt numFmtId="166" formatCode="#,##0.00"/>
    <numFmt numFmtId="167" formatCode="_(\$* #,##0.00_);_(\$* \(#,##0.00\);_(\$* \-??_);_(@_)"/>
    <numFmt numFmtId="168" formatCode="0.00"/>
    <numFmt numFmtId="169" formatCode="[$-409]d\-mmm\-yy"/>
    <numFmt numFmtId="170" formatCode="0"/>
    <numFmt numFmtId="171" formatCode="@"/>
  </numFmts>
  <fonts count="41">
    <font>
      <sz val="10"/>
      <name val="Arial"/>
      <family val="0"/>
    </font>
    <font>
      <sz val="10"/>
      <name val="Arial"/>
      <family val="0"/>
    </font>
    <font>
      <sz val="10"/>
      <name val="Arial"/>
      <family val="0"/>
    </font>
    <font>
      <sz val="10"/>
      <name val="Arial"/>
      <family val="0"/>
    </font>
    <font>
      <sz val="8"/>
      <name val="Arial"/>
      <family val="2"/>
    </font>
    <font>
      <b val="true"/>
      <sz val="18"/>
      <color rgb="FFFF0000"/>
      <name val="Arial"/>
      <family val="2"/>
    </font>
    <font>
      <b val="true"/>
      <sz val="14"/>
      <color rgb="FF0000FF"/>
      <name val="Arial"/>
      <family val="2"/>
    </font>
    <font>
      <b val="true"/>
      <u val="single"/>
      <sz val="14"/>
      <color rgb="FF0000FF"/>
      <name val="Arial"/>
      <family val="2"/>
    </font>
    <font>
      <b val="true"/>
      <sz val="12"/>
      <name val="Arial"/>
      <family val="2"/>
    </font>
    <font>
      <sz val="12"/>
      <name val="Arial"/>
      <family val="2"/>
    </font>
    <font>
      <sz val="10"/>
      <color rgb="FFFFFFFF"/>
      <name val="Arial"/>
      <family val="2"/>
    </font>
    <font>
      <b val="true"/>
      <sz val="8"/>
      <color rgb="FF000000"/>
      <name val="Tahoma"/>
      <family val="2"/>
    </font>
    <font>
      <sz val="8"/>
      <color rgb="FF000000"/>
      <name val="Tahoma"/>
      <family val="0"/>
    </font>
    <font>
      <sz val="8"/>
      <color rgb="FF000000"/>
      <name val="Tahoma"/>
      <family val="2"/>
    </font>
    <font>
      <b val="true"/>
      <sz val="8"/>
      <color rgb="FF000000"/>
      <name val="Tahoma"/>
      <family val="0"/>
    </font>
    <font>
      <b val="true"/>
      <sz val="8"/>
      <color rgb="FFFF0000"/>
      <name val="Tahoma"/>
      <family val="2"/>
    </font>
    <font>
      <sz val="8"/>
      <color rgb="FFFF0000"/>
      <name val="Tahoma"/>
      <family val="2"/>
    </font>
    <font>
      <b val="true"/>
      <sz val="10"/>
      <color rgb="FF0000FF"/>
      <name val="Arial"/>
      <family val="2"/>
    </font>
    <font>
      <b val="true"/>
      <sz val="8"/>
      <name val="Arial"/>
      <family val="2"/>
    </font>
    <font>
      <b val="true"/>
      <sz val="16"/>
      <color rgb="FFFF0000"/>
      <name val="Arial"/>
      <family val="2"/>
    </font>
    <font>
      <sz val="10"/>
      <color rgb="FF0000FF"/>
      <name val="Arial"/>
      <family val="2"/>
    </font>
    <font>
      <sz val="10"/>
      <name val="Arial"/>
      <family val="2"/>
    </font>
    <font>
      <b val="true"/>
      <sz val="10"/>
      <name val="Arial"/>
      <family val="2"/>
    </font>
    <font>
      <sz val="10"/>
      <color rgb="FFFF0000"/>
      <name val="Arial"/>
      <family val="2"/>
    </font>
    <font>
      <b val="true"/>
      <sz val="10"/>
      <color rgb="FFFF00FF"/>
      <name val="Arial"/>
      <family val="2"/>
    </font>
    <font>
      <b val="true"/>
      <sz val="18"/>
      <color rgb="FF0000FF"/>
      <name val="Arial"/>
      <family val="2"/>
    </font>
    <font>
      <b val="true"/>
      <sz val="16"/>
      <color rgb="FF0000FF"/>
      <name val="Arial"/>
      <family val="2"/>
    </font>
    <font>
      <b val="true"/>
      <sz val="12"/>
      <color rgb="FF0000FF"/>
      <name val="Arial"/>
      <family val="2"/>
    </font>
    <font>
      <b val="true"/>
      <sz val="11"/>
      <name val="Arial"/>
      <family val="2"/>
    </font>
    <font>
      <sz val="11"/>
      <name val="Arial"/>
      <family val="2"/>
    </font>
    <font>
      <b val="true"/>
      <sz val="11"/>
      <color rgb="FFFF00FF"/>
      <name val="Arial"/>
      <family val="2"/>
    </font>
    <font>
      <sz val="10"/>
      <color rgb="FF008080"/>
      <name val="Arial"/>
      <family val="2"/>
    </font>
    <font>
      <sz val="10"/>
      <color rgb="FF000000"/>
      <name val="Arial"/>
      <family val="2"/>
    </font>
    <font>
      <b val="true"/>
      <sz val="14"/>
      <name val="Arial"/>
      <family val="2"/>
    </font>
    <font>
      <sz val="14"/>
      <name val="Arial"/>
      <family val="2"/>
    </font>
    <font>
      <b val="true"/>
      <sz val="12"/>
      <color rgb="FFFF0000"/>
      <name val="Arial"/>
      <family val="2"/>
    </font>
    <font>
      <b val="true"/>
      <sz val="10"/>
      <color rgb="FFFF0000"/>
      <name val="Arial"/>
      <family val="2"/>
    </font>
    <font>
      <u val="single"/>
      <sz val="10"/>
      <name val="Arial"/>
      <family val="2"/>
    </font>
    <font>
      <sz val="8"/>
      <color rgb="FF0000FF"/>
      <name val="Arial"/>
      <family val="2"/>
    </font>
    <font>
      <sz val="8"/>
      <color rgb="FF000000"/>
      <name val="Arial"/>
      <family val="2"/>
    </font>
    <font>
      <b val="true"/>
      <u val="single"/>
      <sz val="14"/>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
      <patternFill patternType="solid">
        <fgColor rgb="FFCCFFFF"/>
        <bgColor rgb="FFCCFFFF"/>
      </patternFill>
    </fill>
  </fills>
  <borders count="105">
    <border diagonalUp="false" diagonalDown="false">
      <left/>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hair"/>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top/>
      <bottom/>
      <diagonal/>
    </border>
    <border diagonalUp="false" diagonalDown="false">
      <left/>
      <right style="medium"/>
      <top style="hair"/>
      <bottom/>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hair"/>
      <bottom style="thin"/>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style="hair"/>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medium">
        <color rgb="FFFF0000"/>
      </left>
      <right style="thin"/>
      <top style="double">
        <color rgb="FFFF0000"/>
      </top>
      <bottom/>
      <diagonal/>
    </border>
    <border diagonalUp="false" diagonalDown="false">
      <left style="thin"/>
      <right style="thin"/>
      <top style="double">
        <color rgb="FFFF0000"/>
      </top>
      <bottom/>
      <diagonal/>
    </border>
    <border diagonalUp="false" diagonalDown="false">
      <left style="thin"/>
      <right style="medium">
        <color rgb="FFFF0000"/>
      </right>
      <top style="double">
        <color rgb="FFFF0000"/>
      </top>
      <bottom/>
      <diagonal/>
    </border>
    <border diagonalUp="false" diagonalDown="false">
      <left/>
      <right/>
      <top style="double">
        <color rgb="FFFF0000"/>
      </top>
      <bottom/>
      <diagonal/>
    </border>
    <border diagonalUp="false" diagonalDown="false">
      <left style="medium"/>
      <right style="thin"/>
      <top style="double">
        <color rgb="FFFF0000"/>
      </top>
      <bottom/>
      <diagonal/>
    </border>
    <border diagonalUp="false" diagonalDown="false">
      <left/>
      <right style="medium"/>
      <top style="double">
        <color rgb="FFFF0000"/>
      </top>
      <bottom/>
      <diagonal/>
    </border>
    <border diagonalUp="false" diagonalDown="false">
      <left/>
      <right style="medium">
        <color rgb="FFFF0000"/>
      </right>
      <top style="double">
        <color rgb="FFFF0000"/>
      </top>
      <bottom/>
      <diagonal/>
    </border>
    <border diagonalUp="false" diagonalDown="false">
      <left style="medium">
        <color rgb="FFFF0000"/>
      </left>
      <right style="thin"/>
      <top/>
      <bottom/>
      <diagonal/>
    </border>
    <border diagonalUp="false" diagonalDown="false">
      <left style="thin"/>
      <right style="medium">
        <color rgb="FFFF0000"/>
      </right>
      <top/>
      <bottom/>
      <diagonal/>
    </border>
    <border diagonalUp="false" diagonalDown="false">
      <left/>
      <right style="medium">
        <color rgb="FFFF0000"/>
      </right>
      <top/>
      <bottom/>
      <diagonal/>
    </border>
    <border diagonalUp="false" diagonalDown="false">
      <left/>
      <right/>
      <top/>
      <bottom style="double"/>
      <diagonal/>
    </border>
    <border diagonalUp="false" diagonalDown="false">
      <left style="medium">
        <color rgb="FFFF0000"/>
      </left>
      <right style="thin"/>
      <top/>
      <bottom style="medium">
        <color rgb="FFFF0000"/>
      </bottom>
      <diagonal/>
    </border>
    <border diagonalUp="false" diagonalDown="false">
      <left style="thin"/>
      <right style="thin"/>
      <top/>
      <bottom style="medium">
        <color rgb="FFFF0000"/>
      </bottom>
      <diagonal/>
    </border>
    <border diagonalUp="false" diagonalDown="false">
      <left style="thin"/>
      <right style="medium">
        <color rgb="FFFF0000"/>
      </right>
      <top/>
      <bottom style="medium">
        <color rgb="FFFF0000"/>
      </bottom>
      <diagonal/>
    </border>
    <border diagonalUp="false" diagonalDown="false">
      <left/>
      <right/>
      <top/>
      <bottom style="medium">
        <color rgb="FFFF0000"/>
      </bottom>
      <diagonal/>
    </border>
    <border diagonalUp="false" diagonalDown="false">
      <left style="medium"/>
      <right style="thin"/>
      <top/>
      <bottom style="medium">
        <color rgb="FFFF0000"/>
      </bottom>
      <diagonal/>
    </border>
    <border diagonalUp="false" diagonalDown="false">
      <left/>
      <right style="medium"/>
      <top/>
      <bottom style="medium">
        <color rgb="FFFF0000"/>
      </bottom>
      <diagonal/>
    </border>
    <border diagonalUp="false" diagonalDown="false">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right"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1" fillId="4" borderId="10" xfId="0" applyFont="true" applyBorder="true" applyAlignment="false" applyProtection="false">
      <alignment horizontal="general" vertical="bottom" textRotation="0" wrapText="false" indent="0" shrinkToFit="false"/>
      <protection locked="true" hidden="false"/>
    </xf>
    <xf numFmtId="164" fontId="20" fillId="4" borderId="10" xfId="0" applyFont="true" applyBorder="true" applyAlignment="false" applyProtection="false">
      <alignment horizontal="general" vertical="bottom" textRotation="0" wrapText="false" indent="0" shrinkToFit="false"/>
      <protection locked="true" hidden="false"/>
    </xf>
    <xf numFmtId="164" fontId="21" fillId="4"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true">
      <alignment horizontal="general" vertical="bottom" textRotation="0" wrapText="false" indent="0" shrinkToFit="false"/>
      <protection locked="fals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5" fontId="24" fillId="4"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5" fontId="24" fillId="4" borderId="14" xfId="0" applyFont="true" applyBorder="true" applyAlignment="true" applyProtection="false">
      <alignment horizontal="general" vertical="center" textRotation="0" wrapText="true" indent="0" shrinkToFit="false"/>
      <protection locked="true" hidden="false"/>
    </xf>
    <xf numFmtId="166" fontId="0" fillId="5" borderId="6" xfId="0" applyFont="false" applyBorder="true" applyAlignment="true" applyProtection="true">
      <alignment horizontal="right" vertical="bottom" textRotation="0" wrapText="false" indent="0" shrinkToFit="false"/>
      <protection locked="fals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true" applyProtection="true">
      <alignment horizontal="general" vertical="bottom" textRotation="0" wrapText="false" indent="0" shrinkToFit="false"/>
      <protection locked="fals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true">
      <alignment horizontal="general" vertical="bottom" textRotation="0" wrapText="false" indent="0" shrinkToFit="false"/>
      <protection locked="false" hidden="false"/>
    </xf>
    <xf numFmtId="164" fontId="0" fillId="5" borderId="24" xfId="0" applyFont="false" applyBorder="true" applyAlignment="true" applyProtection="true">
      <alignment horizontal="general" vertical="bottom" textRotation="0" wrapText="false" indent="0" shrinkToFit="false"/>
      <protection locked="fals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8" fillId="4" borderId="11" xfId="0" applyFont="true" applyBorder="true" applyAlignment="true" applyProtection="false">
      <alignment horizontal="general" vertical="center" textRotation="0" wrapText="false" indent="0" shrinkToFit="false"/>
      <protection locked="true" hidden="false"/>
    </xf>
    <xf numFmtId="164" fontId="29" fillId="4" borderId="12" xfId="0" applyFont="true" applyBorder="true" applyAlignment="true" applyProtection="false">
      <alignment horizontal="general" vertical="center" textRotation="0" wrapText="false" indent="0" shrinkToFit="false"/>
      <protection locked="true" hidden="false"/>
    </xf>
    <xf numFmtId="165" fontId="29" fillId="4"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30" fillId="4" borderId="14" xfId="0" applyFont="true" applyBorder="true" applyAlignment="true" applyProtection="false">
      <alignment horizontal="general" vertical="top" textRotation="0" wrapText="true" indent="0" shrinkToFit="false"/>
      <protection locked="true" hidden="false"/>
    </xf>
    <xf numFmtId="164" fontId="0" fillId="6" borderId="6" xfId="0" applyFont="true" applyBorder="true" applyAlignment="true" applyProtection="false">
      <alignment horizontal="general" vertical="top" textRotation="0" wrapText="true" indent="0" shrinkToFit="false"/>
      <protection locked="true" hidden="false"/>
    </xf>
    <xf numFmtId="164" fontId="0" fillId="6" borderId="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8" fontId="0" fillId="7" borderId="6" xfId="0" applyFont="fals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20" fillId="0" borderId="34"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6"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true" applyProtection="false">
      <alignment horizontal="center" vertical="bottom" textRotation="0" wrapText="false" indent="0" shrinkToFit="false"/>
      <protection locked="true" hidden="false"/>
    </xf>
    <xf numFmtId="165" fontId="31" fillId="0" borderId="37" xfId="0" applyFont="true" applyBorder="tru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true">
      <alignment horizontal="center" vertical="bottom" textRotation="0" wrapText="false" indent="0" shrinkToFit="false"/>
      <protection locked="false" hidden="false"/>
    </xf>
    <xf numFmtId="164" fontId="0" fillId="5" borderId="39" xfId="0" applyFont="false" applyBorder="true" applyAlignment="true" applyProtection="true">
      <alignment horizontal="center" vertical="bottom" textRotation="0" wrapText="fals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true">
      <alignment horizontal="left" vertical="bottom" textRotation="0" wrapText="false" indent="0" shrinkToFit="false"/>
      <protection locked="false" hidden="false"/>
    </xf>
    <xf numFmtId="164" fontId="32" fillId="5" borderId="40" xfId="0" applyFont="true" applyBorder="true" applyAlignment="true" applyProtection="true">
      <alignment horizontal="left" vertical="bottom" textRotation="0" wrapText="false" indent="0" shrinkToFit="false"/>
      <protection locked="false" hidden="false"/>
    </xf>
    <xf numFmtId="164" fontId="23" fillId="5" borderId="38" xfId="0" applyFont="true" applyBorder="true" applyAlignment="true" applyProtection="true">
      <alignment horizontal="center" vertical="bottom" textRotation="0" wrapText="false" indent="0" shrinkToFit="false"/>
      <protection locked="false" hidden="false"/>
    </xf>
    <xf numFmtId="166" fontId="23" fillId="5" borderId="41" xfId="0" applyFont="true" applyBorder="true" applyAlignment="true" applyProtection="true">
      <alignment horizontal="center" vertical="bottom" textRotation="0" wrapText="false" indent="0" shrinkToFit="false"/>
      <protection locked="false" hidden="false"/>
    </xf>
    <xf numFmtId="164" fontId="20" fillId="5" borderId="38" xfId="0" applyFont="true" applyBorder="true" applyAlignment="true" applyProtection="true">
      <alignment horizontal="center" vertical="bottom" textRotation="0" wrapText="false" indent="0" shrinkToFit="false"/>
      <protection locked="false" hidden="false"/>
    </xf>
    <xf numFmtId="166" fontId="20" fillId="5" borderId="41" xfId="0" applyFont="true" applyBorder="true" applyAlignment="true" applyProtection="true">
      <alignment horizontal="center" vertical="bottom" textRotation="0" wrapText="false" indent="0" shrinkToFit="false"/>
      <protection locked="fals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5" fontId="0" fillId="6" borderId="42" xfId="0" applyFont="false" applyBorder="true" applyAlignment="true" applyProtection="false">
      <alignment horizontal="center" vertical="bottom" textRotation="0" wrapText="false" indent="0" shrinkToFit="false"/>
      <protection locked="true" hidden="false"/>
    </xf>
    <xf numFmtId="165" fontId="0" fillId="6" borderId="43" xfId="0" applyFont="false" applyBorder="true" applyAlignment="true" applyProtection="false">
      <alignment horizontal="center" vertical="bottom" textRotation="0" wrapText="false" indent="0" shrinkToFit="false"/>
      <protection locked="true" hidden="false"/>
    </xf>
    <xf numFmtId="165" fontId="0" fillId="6" borderId="44" xfId="0" applyFont="false" applyBorder="true" applyAlignment="true" applyProtection="false">
      <alignment horizontal="center" vertical="bottom" textRotation="0" wrapText="false" indent="0" shrinkToFit="false"/>
      <protection locked="true" hidden="false"/>
    </xf>
    <xf numFmtId="165" fontId="0" fillId="6" borderId="45" xfId="0" applyFont="false" applyBorder="true" applyAlignment="true" applyProtection="false">
      <alignment horizontal="center" vertical="bottom" textRotation="0" wrapText="false" indent="0" shrinkToFit="false"/>
      <protection locked="true" hidden="false"/>
    </xf>
    <xf numFmtId="164" fontId="0" fillId="5" borderId="46" xfId="0" applyFont="false" applyBorder="true" applyAlignment="true" applyProtection="true">
      <alignment horizontal="center" vertical="bottom" textRotation="0" wrapText="false" indent="0" shrinkToFit="false"/>
      <protection locked="false" hidden="false"/>
    </xf>
    <xf numFmtId="164" fontId="0" fillId="5" borderId="47" xfId="0" applyFont="false" applyBorder="true" applyAlignment="true" applyProtection="true">
      <alignment horizontal="center" vertical="bottom" textRotation="0" wrapText="false" indent="0" shrinkToFit="false"/>
      <protection locked="false" hidden="false"/>
    </xf>
    <xf numFmtId="164" fontId="0" fillId="5" borderId="46" xfId="0" applyFont="false" applyBorder="true" applyAlignment="true" applyProtection="true">
      <alignment horizontal="left" vertical="bottom" textRotation="0" wrapText="false" indent="0" shrinkToFit="false"/>
      <protection locked="false" hidden="false"/>
    </xf>
    <xf numFmtId="164" fontId="32" fillId="5" borderId="48" xfId="0" applyFont="true" applyBorder="true" applyAlignment="true" applyProtection="true">
      <alignment horizontal="left" vertical="bottom" textRotation="0" wrapText="false" indent="0" shrinkToFit="false"/>
      <protection locked="false" hidden="false"/>
    </xf>
    <xf numFmtId="164" fontId="23" fillId="5" borderId="46" xfId="0" applyFont="true" applyBorder="true" applyAlignment="true" applyProtection="true">
      <alignment horizontal="center" vertical="bottom" textRotation="0" wrapText="false" indent="0" shrinkToFit="false"/>
      <protection locked="false" hidden="false"/>
    </xf>
    <xf numFmtId="166" fontId="23" fillId="5" borderId="49" xfId="0" applyFont="true" applyBorder="true" applyAlignment="true" applyProtection="true">
      <alignment horizontal="center" vertical="bottom" textRotation="0" wrapText="false" indent="0" shrinkToFit="false"/>
      <protection locked="false" hidden="false"/>
    </xf>
    <xf numFmtId="164" fontId="20" fillId="5" borderId="46" xfId="0" applyFont="true" applyBorder="true" applyAlignment="true" applyProtection="true">
      <alignment horizontal="center" vertical="bottom" textRotation="0" wrapText="false" indent="0" shrinkToFit="false"/>
      <protection locked="false" hidden="false"/>
    </xf>
    <xf numFmtId="166" fontId="20" fillId="5" borderId="49" xfId="0" applyFont="true" applyBorder="true" applyAlignment="true" applyProtection="true">
      <alignment horizontal="center" vertical="bottom" textRotation="0" wrapText="false" indent="0" shrinkToFit="false"/>
      <protection locked="fals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5" fontId="0" fillId="4" borderId="50" xfId="0" applyFont="false" applyBorder="true" applyAlignment="false" applyProtection="false">
      <alignment horizontal="general" vertical="bottom" textRotation="0" wrapText="false" indent="0" shrinkToFit="false"/>
      <protection locked="true" hidden="false"/>
    </xf>
    <xf numFmtId="164" fontId="0" fillId="4" borderId="51" xfId="0" applyFont="false" applyBorder="true" applyAlignment="false" applyProtection="false">
      <alignment horizontal="general" vertical="bottom" textRotation="0" wrapText="false" indent="0" shrinkToFit="false"/>
      <protection locked="true" hidden="false"/>
    </xf>
    <xf numFmtId="164" fontId="0" fillId="4" borderId="5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8" borderId="50"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5" fontId="23" fillId="0" borderId="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1" fillId="5" borderId="46" xfId="0" applyFont="true" applyBorder="true" applyAlignment="true" applyProtection="true">
      <alignment horizontal="left" vertical="bottom" textRotation="0" wrapText="false" indent="0" shrinkToFit="false"/>
      <protection locked="false" hidden="false"/>
    </xf>
    <xf numFmtId="164" fontId="23" fillId="5" borderId="46" xfId="0" applyFont="true" applyBorder="true" applyAlignment="true" applyProtection="true">
      <alignment horizontal="left" vertical="bottom" textRotation="0" wrapText="false" indent="0" shrinkToFit="false"/>
      <protection locked="false" hidden="false"/>
    </xf>
    <xf numFmtId="165" fontId="31" fillId="0" borderId="53" xfId="0" applyFont="true" applyBorder="true" applyAlignment="true" applyProtection="false">
      <alignment horizontal="center" vertical="bottom" textRotation="0" wrapText="false" indent="0" shrinkToFit="false"/>
      <protection locked="true" hidden="false"/>
    </xf>
    <xf numFmtId="164" fontId="0" fillId="5" borderId="54" xfId="0" applyFont="false" applyBorder="true" applyAlignment="true" applyProtection="true">
      <alignment horizontal="center" vertical="bottom" textRotation="0" wrapText="false" indent="0" shrinkToFit="false"/>
      <protection locked="false" hidden="false"/>
    </xf>
    <xf numFmtId="164" fontId="0" fillId="5" borderId="55" xfId="0" applyFont="false" applyBorder="true" applyAlignment="true" applyProtection="true">
      <alignment horizontal="center" vertical="bottom" textRotation="0" wrapText="false" indent="0" shrinkToFit="false"/>
      <protection locked="fals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64" fontId="0" fillId="5" borderId="54" xfId="0" applyFont="false" applyBorder="true" applyAlignment="true" applyProtection="true">
      <alignment horizontal="left" vertical="bottom" textRotation="0" wrapText="false" indent="0" shrinkToFit="false"/>
      <protection locked="false" hidden="false"/>
    </xf>
    <xf numFmtId="164" fontId="32" fillId="5" borderId="57" xfId="0" applyFont="true" applyBorder="true" applyAlignment="true" applyProtection="true">
      <alignment horizontal="left" vertical="bottom" textRotation="0" wrapText="false" indent="0" shrinkToFit="false"/>
      <protection locked="false" hidden="false"/>
    </xf>
    <xf numFmtId="164" fontId="23" fillId="5" borderId="54" xfId="0" applyFont="true" applyBorder="true" applyAlignment="true" applyProtection="true">
      <alignment horizontal="center" vertical="bottom" textRotation="0" wrapText="false" indent="0" shrinkToFit="false"/>
      <protection locked="false" hidden="false"/>
    </xf>
    <xf numFmtId="166" fontId="23" fillId="5" borderId="58" xfId="0" applyFont="true" applyBorder="true" applyAlignment="true" applyProtection="true">
      <alignment horizontal="center" vertical="bottom" textRotation="0" wrapText="false" indent="0" shrinkToFit="false"/>
      <protection locked="false" hidden="false"/>
    </xf>
    <xf numFmtId="164" fontId="20" fillId="5" borderId="54" xfId="0" applyFont="true" applyBorder="true" applyAlignment="true" applyProtection="true">
      <alignment horizontal="center" vertical="bottom" textRotation="0" wrapText="false" indent="0" shrinkToFit="false"/>
      <protection locked="false" hidden="false"/>
    </xf>
    <xf numFmtId="166" fontId="20" fillId="5" borderId="58" xfId="0" applyFont="true" applyBorder="true" applyAlignment="true" applyProtection="true">
      <alignment horizontal="center" vertical="bottom" textRotation="0" wrapText="false" indent="0" shrinkToFit="false"/>
      <protection locked="fals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5" fontId="0" fillId="6" borderId="5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false" applyProtection="false">
      <alignment horizontal="general" vertical="bottom" textRotation="0" wrapText="false" indent="0" shrinkToFit="false"/>
      <protection locked="true" hidden="false"/>
    </xf>
    <xf numFmtId="164" fontId="23" fillId="0" borderId="59"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true" applyProtection="false">
      <alignment horizontal="center" vertical="bottom" textRotation="0" wrapText="false" indent="0" shrinkToFit="false"/>
      <protection locked="true" hidden="false"/>
    </xf>
    <xf numFmtId="164" fontId="17" fillId="0" borderId="59" xfId="0" applyFont="true" applyBorder="true" applyAlignment="false" applyProtection="false">
      <alignment horizontal="general" vertical="bottom" textRotation="0" wrapText="false" indent="0" shrinkToFit="false"/>
      <protection locked="true" hidden="false"/>
    </xf>
    <xf numFmtId="164" fontId="20" fillId="0" borderId="59" xfId="0" applyFont="true" applyBorder="true" applyAlignment="false" applyProtection="false">
      <alignment horizontal="general" vertical="bottom" textRotation="0" wrapText="fals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65" fontId="23" fillId="0" borderId="60" xfId="0" applyFont="true" applyBorder="true" applyAlignment="true" applyProtection="false">
      <alignment horizontal="general" vertical="bottom" textRotation="0" wrapText="false" indent="0" shrinkToFit="false"/>
      <protection locked="true" hidden="false"/>
    </xf>
    <xf numFmtId="164" fontId="23" fillId="0" borderId="61" xfId="0" applyFont="true" applyBorder="true" applyAlignment="true" applyProtection="false">
      <alignment horizontal="general" vertical="bottom" textRotation="0" wrapText="false" indent="0" shrinkToFit="false"/>
      <protection locked="true" hidden="false"/>
    </xf>
    <xf numFmtId="164" fontId="23" fillId="0" borderId="62" xfId="0" applyFont="true" applyBorder="true" applyAlignment="true" applyProtection="false">
      <alignment horizontal="general" vertical="bottom" textRotation="0" wrapText="false" indent="0" shrinkToFit="false"/>
      <protection locked="true" hidden="false"/>
    </xf>
    <xf numFmtId="165" fontId="20" fillId="0" borderId="63" xfId="0" applyFont="true" applyBorder="true" applyAlignment="true" applyProtection="false">
      <alignment horizontal="center" vertical="bottom" textRotation="0" wrapText="false" indent="0" shrinkToFit="false"/>
      <protection locked="true" hidden="false"/>
    </xf>
    <xf numFmtId="165" fontId="2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20" fillId="0" borderId="62" xfId="0" applyFont="true" applyBorder="true" applyAlignment="false" applyProtection="false">
      <alignment horizontal="general" vertical="bottom" textRotation="0" wrapText="false" indent="0" shrinkToFit="false"/>
      <protection locked="true" hidden="false"/>
    </xf>
    <xf numFmtId="165" fontId="23" fillId="0" borderId="64" xfId="0" applyFont="true" applyBorder="true" applyAlignment="tru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false" indent="0" shrinkToFit="false"/>
      <protection locked="true" hidden="false"/>
    </xf>
    <xf numFmtId="164" fontId="23" fillId="0" borderId="52" xfId="0" applyFont="true" applyBorder="true" applyAlignment="true" applyProtection="false">
      <alignment horizontal="general"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5" fontId="20" fillId="0" borderId="50" xfId="0" applyFont="true" applyBorder="true" applyAlignment="false" applyProtection="false">
      <alignment horizontal="general" vertical="bottom" textRotation="0" wrapText="false" indent="0" shrinkToFit="false"/>
      <protection locked="true" hidden="false"/>
    </xf>
    <xf numFmtId="164" fontId="20"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5" fontId="24"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center" vertical="bottom" textRotation="0" wrapText="false" indent="0" shrinkToFit="false"/>
      <protection locked="true" hidden="false"/>
    </xf>
    <xf numFmtId="164" fontId="4" fillId="0" borderId="59" xfId="0" applyFont="true" applyBorder="true" applyAlignment="true" applyProtection="true">
      <alignment horizontal="left" vertical="bottom" textRotation="0" wrapText="false" indent="0" shrinkToFit="false"/>
      <protection locked="true" hidden="false"/>
    </xf>
    <xf numFmtId="164" fontId="4" fillId="0" borderId="59" xfId="0" applyFont="true" applyBorder="true" applyAlignment="true" applyProtection="true">
      <alignment horizontal="center" vertical="bottom" textRotation="0" wrapText="false" indent="0" shrinkToFit="false"/>
      <protection locked="tru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5" fontId="39" fillId="0" borderId="14" xfId="0" applyFont="true" applyBorder="true" applyAlignment="true" applyProtection="true">
      <alignment horizontal="center" vertical="bottom" textRotation="0" wrapText="false" indent="0" shrinkToFit="false"/>
      <protection locked="true" hidden="false"/>
    </xf>
    <xf numFmtId="169" fontId="4" fillId="0" borderId="14" xfId="0" applyFont="true" applyBorder="true" applyAlignment="true" applyProtection="true">
      <alignment horizontal="center" vertical="bottom" textRotation="0" wrapText="false" indent="0" shrinkToFit="false"/>
      <protection locked="true" hidden="false"/>
    </xf>
    <xf numFmtId="165" fontId="4" fillId="0" borderId="63"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5" fontId="39" fillId="0" borderId="6" xfId="0" applyFont="true" applyBorder="true" applyAlignment="true" applyProtection="true">
      <alignment horizontal="center" vertical="bottom" textRotation="0" wrapText="false" indent="0" shrinkToFit="false"/>
      <protection locked="true" hidden="false"/>
    </xf>
    <xf numFmtId="165" fontId="4" fillId="0" borderId="6" xfId="0" applyFont="true" applyBorder="true" applyAlignment="true" applyProtection="true">
      <alignment horizontal="left" vertical="bottom" textRotation="0" wrapText="false" indent="0" shrinkToFit="false"/>
      <protection locked="true" hidden="false"/>
    </xf>
    <xf numFmtId="171" fontId="0" fillId="5" borderId="6" xfId="0" applyFont="true" applyBorder="true" applyAlignment="true" applyProtection="true">
      <alignment horizontal="general" vertical="bottom" textRotation="0" wrapText="false" indent="0" shrinkToFit="false"/>
      <protection locked="false" hidden="false"/>
    </xf>
    <xf numFmtId="171" fontId="0" fillId="5"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5" fontId="23" fillId="0" borderId="64"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65" xfId="0" applyFont="true" applyBorder="true" applyAlignment="false" applyProtection="false">
      <alignment horizontal="general" vertical="bottom" textRotation="0" wrapText="false" indent="0" shrinkToFit="false"/>
      <protection locked="true" hidden="false"/>
    </xf>
    <xf numFmtId="165" fontId="20" fillId="0" borderId="64"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65" xfId="0" applyFont="true" applyBorder="true" applyAlignment="false" applyProtection="false">
      <alignment horizontal="general" vertical="bottom" textRotation="0" wrapText="false" indent="0" shrinkToFit="false"/>
      <protection locked="true" hidden="false"/>
    </xf>
    <xf numFmtId="164" fontId="23" fillId="0" borderId="51" xfId="0" applyFont="true" applyBorder="true" applyAlignment="false" applyProtection="false">
      <alignment horizontal="general" vertical="bottom"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center" vertical="bottom" textRotation="0" wrapText="false" indent="0" shrinkToFit="false"/>
      <protection locked="true" hidden="false"/>
    </xf>
    <xf numFmtId="164" fontId="20" fillId="0" borderId="51" xfId="0" applyFont="true" applyBorder="true" applyAlignment="false" applyProtection="false">
      <alignment horizontal="general" vertical="bottom" textRotation="0" wrapText="false" indent="0" shrinkToFit="false"/>
      <protection locked="true" hidden="false"/>
    </xf>
    <xf numFmtId="165" fontId="0" fillId="0" borderId="66"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6" fontId="0" fillId="0" borderId="2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67"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5" fontId="0" fillId="0" borderId="40"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5" fontId="20" fillId="2" borderId="66"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2" borderId="48"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5" fontId="20" fillId="2" borderId="44" xfId="0" applyFont="true" applyBorder="true" applyAlignment="true" applyProtection="false">
      <alignment horizontal="center" vertical="bottom" textRotation="0" wrapText="false" indent="0" shrinkToFit="false"/>
      <protection locked="true" hidden="false"/>
    </xf>
    <xf numFmtId="165" fontId="20" fillId="2" borderId="14" xfId="0" applyFont="true" applyBorder="true" applyAlignment="true" applyProtection="false">
      <alignment horizontal="center" vertical="bottom" textRotation="0" wrapText="false" indent="0" shrinkToFit="false"/>
      <protection locked="true" hidden="false"/>
    </xf>
    <xf numFmtId="168"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8" fontId="0" fillId="0" borderId="7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6" fontId="0" fillId="0" borderId="73" xfId="0" applyFont="false" applyBorder="true" applyAlignment="true" applyProtection="false">
      <alignment horizontal="general" vertical="center" textRotation="0" wrapText="false" indent="0" shrinkToFit="false"/>
      <protection locked="true" hidden="false"/>
    </xf>
    <xf numFmtId="164" fontId="21" fillId="0" borderId="74" xfId="0" applyFont="true" applyBorder="true" applyAlignment="true" applyProtection="false">
      <alignment horizontal="center" vertical="bottom" textRotation="0" wrapText="false" indent="0" shrinkToFit="false"/>
      <protection locked="true" hidden="false"/>
    </xf>
    <xf numFmtId="164" fontId="0" fillId="2" borderId="75" xfId="0" applyFont="false" applyBorder="true" applyAlignment="true" applyProtection="false">
      <alignment horizontal="left" vertical="bottom" textRotation="0" wrapText="false" indent="0" shrinkToFit="false"/>
      <protection locked="true" hidden="false"/>
    </xf>
    <xf numFmtId="164" fontId="0" fillId="2" borderId="76"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2" borderId="75"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0" fillId="2" borderId="65" xfId="0" applyFont="tru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true" applyProtection="false">
      <alignment horizontal="center" vertical="bottom" textRotation="0" wrapText="false" indent="0" shrinkToFit="false"/>
      <protection locked="true" hidden="false"/>
    </xf>
    <xf numFmtId="164" fontId="0" fillId="2" borderId="79" xfId="0" applyFont="false" applyBorder="true" applyAlignment="true" applyProtection="true">
      <alignment horizontal="center" vertical="bottom" textRotation="0" wrapText="false" indent="0" shrinkToFit="false"/>
      <protection locked="false" hidden="false"/>
    </xf>
    <xf numFmtId="164" fontId="0" fillId="2" borderId="39" xfId="0" applyFont="false" applyBorder="true" applyAlignment="true" applyProtection="true">
      <alignment horizontal="center" vertical="bottom" textRotation="0" wrapText="false" indent="0" shrinkToFit="false"/>
      <protection locked="false" hidden="false"/>
    </xf>
    <xf numFmtId="169" fontId="0" fillId="0" borderId="80" xfId="0" applyFont="false" applyBorder="true" applyAlignment="true" applyProtection="false">
      <alignment horizontal="center" vertical="bottom" textRotation="0" wrapText="false" indent="0" shrinkToFit="false"/>
      <protection locked="true" hidden="false"/>
    </xf>
    <xf numFmtId="170" fontId="0" fillId="2" borderId="40"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true">
      <alignment horizontal="left" vertical="bottom" textRotation="0" wrapText="false" indent="0" shrinkToFit="false"/>
      <protection locked="false" hidden="false"/>
    </xf>
    <xf numFmtId="164" fontId="0" fillId="0" borderId="40" xfId="0" applyFont="false" applyBorder="true" applyAlignment="true" applyProtection="true">
      <alignment horizontal="left" vertical="bottom" textRotation="0" wrapText="false" indent="0" shrinkToFit="false"/>
      <protection locked="fals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6" fontId="23" fillId="0" borderId="41" xfId="0" applyFont="true" applyBorder="true" applyAlignment="true" applyProtection="true">
      <alignment horizontal="center" vertical="bottom" textRotation="0" wrapText="false" indent="0" shrinkToFit="false"/>
      <protection locked="false" hidden="false"/>
    </xf>
    <xf numFmtId="164" fontId="20" fillId="0" borderId="38" xfId="0" applyFont="true" applyBorder="true" applyAlignment="true" applyProtection="true">
      <alignment horizontal="center" vertical="bottom" textRotation="0" wrapText="false" indent="0" shrinkToFit="false"/>
      <protection locked="false" hidden="false"/>
    </xf>
    <xf numFmtId="166" fontId="20" fillId="0" borderId="41" xfId="0" applyFont="true" applyBorder="true" applyAlignment="true" applyProtection="true">
      <alignment horizontal="center" vertical="bottom" textRotation="0" wrapText="false" indent="0" shrinkToFit="false"/>
      <protection locked="fals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23" fillId="2" borderId="44" xfId="0" applyFont="true" applyBorder="true" applyAlignment="fals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left"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21" fillId="2" borderId="43" xfId="0" applyFont="true" applyBorder="true" applyAlignment="true" applyProtection="false">
      <alignment horizontal="center" vertical="bottom" textRotation="0" wrapText="false" indent="0" shrinkToFit="false"/>
      <protection locked="true" hidden="false"/>
    </xf>
    <xf numFmtId="164" fontId="21" fillId="2" borderId="79" xfId="0" applyFont="true" applyBorder="true" applyAlignment="true" applyProtection="true">
      <alignment horizontal="left" vertical="bottom" textRotation="0" wrapText="false" indent="0" shrinkToFit="false"/>
      <protection locked="false" hidden="false"/>
    </xf>
    <xf numFmtId="168" fontId="0" fillId="0" borderId="44" xfId="0" applyFont="fals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true" applyProtection="true">
      <alignment horizontal="center" vertical="bottom" textRotation="0" wrapText="false" indent="0" shrinkToFit="false"/>
      <protection locked="false" hidden="false"/>
    </xf>
    <xf numFmtId="164" fontId="0" fillId="2" borderId="81" xfId="0" applyFont="fals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true">
      <alignment horizontal="left" vertical="bottom" textRotation="0" wrapText="false" indent="0" shrinkToFit="false"/>
      <protection locked="false" hidden="false"/>
    </xf>
    <xf numFmtId="164" fontId="0" fillId="0" borderId="33" xfId="0" applyFont="false" applyBorder="true" applyAlignment="true" applyProtection="true">
      <alignment horizontal="left" vertical="bottom" textRotation="0" wrapText="false" indent="0" shrinkToFit="false"/>
      <protection locked="false" hidden="false"/>
    </xf>
    <xf numFmtId="164" fontId="23" fillId="0" borderId="32" xfId="0" applyFont="true" applyBorder="true" applyAlignment="true" applyProtection="true">
      <alignment horizontal="center" vertical="bottom" textRotation="0" wrapText="false" indent="0" shrinkToFit="false"/>
      <protection locked="false" hidden="false"/>
    </xf>
    <xf numFmtId="166" fontId="23" fillId="0" borderId="34" xfId="0" applyFont="true" applyBorder="true" applyAlignment="true" applyProtection="true">
      <alignment horizontal="center" vertical="bottom" textRotation="0" wrapText="false" indent="0" shrinkToFit="false"/>
      <protection locked="false" hidden="false"/>
    </xf>
    <xf numFmtId="164" fontId="20" fillId="0" borderId="32" xfId="0" applyFont="true" applyBorder="true" applyAlignment="true" applyProtection="true">
      <alignment horizontal="center" vertical="bottom" textRotation="0" wrapText="false" indent="0" shrinkToFit="false"/>
      <protection locked="false" hidden="false"/>
    </xf>
    <xf numFmtId="166" fontId="20" fillId="0" borderId="34" xfId="0" applyFont="true" applyBorder="true" applyAlignment="true" applyProtection="true">
      <alignment horizontal="center" vertical="bottom" textRotation="0" wrapText="fals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82" xfId="0" applyFont="true" applyBorder="true" applyAlignment="true" applyProtection="false">
      <alignment horizontal="left" vertical="bottom" textRotation="0" wrapText="false" indent="0" shrinkToFit="false"/>
      <protection locked="true" hidden="false"/>
    </xf>
    <xf numFmtId="164" fontId="0" fillId="2" borderId="83" xfId="0" applyFont="false" applyBorder="true" applyAlignment="true" applyProtection="true">
      <alignment horizontal="center" vertical="bottom" textRotation="0" wrapText="false" indent="0" shrinkToFit="false"/>
      <protection locked="false" hidden="false"/>
    </xf>
    <xf numFmtId="164" fontId="0" fillId="2" borderId="84" xfId="0" applyFont="false" applyBorder="true" applyAlignment="true" applyProtection="true">
      <alignment horizontal="center" vertical="bottom" textRotation="0" wrapText="false" indent="0" shrinkToFit="false"/>
      <protection locked="false" hidden="false"/>
    </xf>
    <xf numFmtId="169" fontId="0" fillId="0" borderId="24" xfId="0" applyFont="false" applyBorder="true" applyAlignment="true" applyProtection="false">
      <alignment horizontal="center" vertical="bottom" textRotation="0" wrapText="false" indent="0" shrinkToFit="false"/>
      <protection locked="true" hidden="false"/>
    </xf>
    <xf numFmtId="170" fontId="0" fillId="2" borderId="72"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true" applyProtection="true">
      <alignment horizontal="left" vertical="bottom" textRotation="0" wrapText="false" indent="0" shrinkToFit="false"/>
      <protection locked="false" hidden="false"/>
    </xf>
    <xf numFmtId="164" fontId="0" fillId="0" borderId="72" xfId="0" applyFont="false" applyBorder="true" applyAlignment="true" applyProtection="true">
      <alignment horizontal="left" vertical="bottom" textRotation="0" wrapText="false" indent="0" shrinkToFit="false"/>
      <protection locked="false" hidden="false"/>
    </xf>
    <xf numFmtId="164" fontId="23" fillId="0" borderId="82" xfId="0" applyFont="true" applyBorder="true" applyAlignment="true" applyProtection="true">
      <alignment horizontal="center" vertical="bottom" textRotation="0" wrapText="false" indent="0" shrinkToFit="false"/>
      <protection locked="false" hidden="false"/>
    </xf>
    <xf numFmtId="166" fontId="23" fillId="0" borderId="73" xfId="0" applyFont="true" applyBorder="true" applyAlignment="true" applyProtection="true">
      <alignment horizontal="center" vertical="bottom" textRotation="0" wrapText="false" indent="0" shrinkToFit="false"/>
      <protection locked="false" hidden="false"/>
    </xf>
    <xf numFmtId="164" fontId="20" fillId="0" borderId="82" xfId="0" applyFont="true" applyBorder="true" applyAlignment="true" applyProtection="true">
      <alignment horizontal="center" vertical="bottom" textRotation="0" wrapText="false" indent="0" shrinkToFit="false"/>
      <protection locked="false" hidden="false"/>
    </xf>
    <xf numFmtId="166" fontId="20" fillId="0" borderId="73" xfId="0" applyFont="true" applyBorder="true" applyAlignment="true" applyProtection="true">
      <alignment horizontal="center" vertical="bottom" textRotation="0" wrapText="false" indent="0" shrinkToFit="false"/>
      <protection locked="false" hidden="false"/>
    </xf>
    <xf numFmtId="166" fontId="0" fillId="0" borderId="85"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66" xfId="0" applyFont="false" applyBorder="true" applyAlignment="true" applyProtection="false">
      <alignment horizontal="center" vertical="bottom" textRotation="0" wrapText="false" indent="0" shrinkToFit="false"/>
      <protection locked="true" hidden="false"/>
    </xf>
    <xf numFmtId="165" fontId="23" fillId="0" borderId="6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false" indent="0" shrinkToFit="false"/>
      <protection locked="true" hidden="false"/>
    </xf>
    <xf numFmtId="164" fontId="21" fillId="0" borderId="86"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87" xfId="0" applyFont="true" applyBorder="true" applyAlignment="true" applyProtection="true">
      <alignment horizontal="center" vertical="bottom" textRotation="0" wrapText="false" indent="0" shrinkToFit="false"/>
      <protection locked="false" hidden="false"/>
    </xf>
    <xf numFmtId="164" fontId="21" fillId="0" borderId="88" xfId="0" applyFont="true" applyBorder="true" applyAlignment="true" applyProtection="true">
      <alignment horizontal="center" vertical="bottom" textRotation="0" wrapText="false" indent="0" shrinkToFit="false"/>
      <protection locked="false" hidden="false"/>
    </xf>
    <xf numFmtId="164" fontId="21" fillId="0" borderId="89" xfId="0" applyFont="true" applyBorder="true" applyAlignment="true" applyProtection="true">
      <alignment horizontal="center" vertical="bottom" textRotation="0" wrapText="false" indent="0" shrinkToFit="false"/>
      <protection locked="false" hidden="false"/>
    </xf>
    <xf numFmtId="164" fontId="21" fillId="0" borderId="87" xfId="0" applyFont="true" applyBorder="true" applyAlignment="true" applyProtection="true">
      <alignment horizontal="left" vertical="bottom" textRotation="0" wrapText="false" indent="0" shrinkToFit="false"/>
      <protection locked="false" hidden="false"/>
    </xf>
    <xf numFmtId="164" fontId="21" fillId="0" borderId="90" xfId="0" applyFont="true" applyBorder="true" applyAlignment="true" applyProtection="true">
      <alignment horizontal="left" vertical="bottom" textRotation="0" wrapText="false" indent="0" shrinkToFit="false"/>
      <protection locked="false" hidden="false"/>
    </xf>
    <xf numFmtId="164" fontId="21" fillId="0" borderId="91" xfId="0" applyFont="true" applyBorder="true" applyAlignment="true" applyProtection="true">
      <alignment horizontal="center" vertical="bottom" textRotation="0" wrapText="false" indent="0" shrinkToFit="false"/>
      <protection locked="false" hidden="false"/>
    </xf>
    <xf numFmtId="166" fontId="21" fillId="0" borderId="92" xfId="0" applyFont="true" applyBorder="true" applyAlignment="true" applyProtection="true">
      <alignment horizontal="center" vertical="bottom" textRotation="0" wrapText="false" indent="0" shrinkToFit="false"/>
      <protection locked="false" hidden="false"/>
    </xf>
    <xf numFmtId="166" fontId="21" fillId="0" borderId="93" xfId="0" applyFont="true" applyBorder="true" applyAlignment="true" applyProtection="true">
      <alignment horizontal="center" vertical="bottom" textRotation="0" wrapText="false" indent="0" shrinkToFit="false"/>
      <protection locked="false" hidden="false"/>
    </xf>
    <xf numFmtId="164" fontId="21" fillId="0" borderId="94" xfId="0" applyFont="true" applyBorder="true" applyAlignment="true" applyProtection="true">
      <alignment horizontal="center" vertical="bottom" textRotation="0" wrapText="false" indent="0" shrinkToFit="false"/>
      <protection locked="false" hidden="false"/>
    </xf>
    <xf numFmtId="164" fontId="21" fillId="0" borderId="44" xfId="0" applyFont="true" applyBorder="true" applyAlignment="true" applyProtection="true">
      <alignment horizontal="center" vertical="bottom" textRotation="0" wrapText="false" indent="0" shrinkToFit="false"/>
      <protection locked="false" hidden="false"/>
    </xf>
    <xf numFmtId="164" fontId="21" fillId="0" borderId="95" xfId="0" applyFont="true" applyBorder="true" applyAlignment="true" applyProtection="true">
      <alignment horizontal="center" vertical="bottom" textRotation="0" wrapText="false" indent="0" shrinkToFit="false"/>
      <protection locked="false" hidden="false"/>
    </xf>
    <xf numFmtId="164" fontId="21" fillId="0" borderId="9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66" fontId="21" fillId="0" borderId="45" xfId="0" applyFont="true" applyBorder="true" applyAlignment="true" applyProtection="true">
      <alignment horizontal="center" vertical="bottom" textRotation="0" wrapText="false" indent="0" shrinkToFit="false"/>
      <protection locked="false" hidden="false"/>
    </xf>
    <xf numFmtId="166" fontId="21" fillId="0" borderId="96" xfId="0" applyFont="true" applyBorder="true" applyAlignment="true" applyProtection="true">
      <alignment horizontal="center" vertical="bottom" textRotation="0" wrapText="false" indent="0" shrinkToFit="false"/>
      <protection locked="false" hidden="false"/>
    </xf>
    <xf numFmtId="166" fontId="23" fillId="0" borderId="6" xfId="0" applyFont="true" applyBorder="true" applyAlignment="true" applyProtection="false">
      <alignment horizontal="left" vertical="bottom" textRotation="0" wrapText="false" indent="0" shrinkToFit="false"/>
      <protection locked="true" hidden="false"/>
    </xf>
    <xf numFmtId="164" fontId="23" fillId="0" borderId="97" xfId="0" applyFont="tru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21" fillId="0" borderId="98" xfId="0" applyFont="true" applyBorder="true" applyAlignment="true" applyProtection="true">
      <alignment horizontal="center" vertical="bottom" textRotation="0" wrapText="false" indent="0" shrinkToFit="false"/>
      <protection locked="false" hidden="false"/>
    </xf>
    <xf numFmtId="164" fontId="21" fillId="0" borderId="99" xfId="0" applyFont="true" applyBorder="true" applyAlignment="true" applyProtection="true">
      <alignment horizontal="center" vertical="bottom" textRotation="0" wrapText="false" indent="0" shrinkToFit="false"/>
      <protection locked="false" hidden="false"/>
    </xf>
    <xf numFmtId="164" fontId="21" fillId="0" borderId="100" xfId="0" applyFont="true" applyBorder="true" applyAlignment="true" applyProtection="true">
      <alignment horizontal="center" vertical="bottom" textRotation="0" wrapText="false" indent="0" shrinkToFit="false"/>
      <protection locked="false" hidden="false"/>
    </xf>
    <xf numFmtId="164" fontId="21" fillId="0" borderId="98" xfId="0" applyFont="true" applyBorder="true" applyAlignment="true" applyProtection="true">
      <alignment horizontal="left" vertical="bottom" textRotation="0" wrapText="false" indent="0" shrinkToFit="false"/>
      <protection locked="false" hidden="false"/>
    </xf>
    <xf numFmtId="164" fontId="21" fillId="0" borderId="101" xfId="0" applyFont="true" applyBorder="true" applyAlignment="true" applyProtection="true">
      <alignment horizontal="left" vertical="bottom" textRotation="0" wrapText="false" indent="0" shrinkToFit="false"/>
      <protection locked="false" hidden="false"/>
    </xf>
    <xf numFmtId="164" fontId="21" fillId="0" borderId="102" xfId="0" applyFont="true" applyBorder="true" applyAlignment="true" applyProtection="true">
      <alignment horizontal="center" vertical="bottom" textRotation="0" wrapText="false" indent="0" shrinkToFit="false"/>
      <protection locked="false" hidden="false"/>
    </xf>
    <xf numFmtId="166" fontId="21" fillId="0" borderId="103" xfId="0" applyFont="true" applyBorder="true" applyAlignment="true" applyProtection="true">
      <alignment horizontal="center" vertical="bottom" textRotation="0" wrapText="false" indent="0" shrinkToFit="false"/>
      <protection locked="false" hidden="false"/>
    </xf>
    <xf numFmtId="166" fontId="21" fillId="0" borderId="10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58640</xdr:colOff>
      <xdr:row>15</xdr:row>
      <xdr:rowOff>0</xdr:rowOff>
    </xdr:from>
    <xdr:to>
      <xdr:col>11</xdr:col>
      <xdr:colOff>369720</xdr:colOff>
      <xdr:row>15</xdr:row>
      <xdr:rowOff>219240</xdr:rowOff>
    </xdr:to>
    <xdr:sp>
      <xdr:nvSpPr>
        <xdr:cNvPr id="0" name="Text 1"/>
        <xdr:cNvSpPr/>
      </xdr:nvSpPr>
      <xdr:spPr>
        <a:xfrm>
          <a:off x="4585680" y="2967480"/>
          <a:ext cx="118728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Outputs</a:t>
          </a:r>
          <a:endParaRPr b="0" lang="en-US" sz="1000" spc="-1" strike="noStrike">
            <a:latin typeface="Times New Roman"/>
          </a:endParaRPr>
        </a:p>
      </xdr:txBody>
    </xdr:sp>
    <xdr:clientData/>
  </xdr:twoCellAnchor>
  <xdr:twoCellAnchor editAs="oneCell">
    <xdr:from>
      <xdr:col>9</xdr:col>
      <xdr:colOff>448560</xdr:colOff>
      <xdr:row>9</xdr:row>
      <xdr:rowOff>0</xdr:rowOff>
    </xdr:from>
    <xdr:to>
      <xdr:col>11</xdr:col>
      <xdr:colOff>359640</xdr:colOff>
      <xdr:row>9</xdr:row>
      <xdr:rowOff>210240</xdr:rowOff>
    </xdr:to>
    <xdr:sp>
      <xdr:nvSpPr>
        <xdr:cNvPr id="1" name="Text 2"/>
        <xdr:cNvSpPr/>
      </xdr:nvSpPr>
      <xdr:spPr>
        <a:xfrm>
          <a:off x="4575600" y="1715760"/>
          <a:ext cx="1187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structions</a:t>
          </a:r>
          <a:endParaRPr b="0" lang="en-US" sz="1000" spc="-1" strike="noStrike">
            <a:latin typeface="Times New Roman"/>
          </a:endParaRPr>
        </a:p>
      </xdr:txBody>
    </xdr:sp>
    <xdr:clientData/>
  </xdr:twoCellAnchor>
  <xdr:twoCellAnchor editAs="oneCell">
    <xdr:from>
      <xdr:col>9</xdr:col>
      <xdr:colOff>448560</xdr:colOff>
      <xdr:row>13</xdr:row>
      <xdr:rowOff>0</xdr:rowOff>
    </xdr:from>
    <xdr:to>
      <xdr:col>11</xdr:col>
      <xdr:colOff>379440</xdr:colOff>
      <xdr:row>13</xdr:row>
      <xdr:rowOff>210240</xdr:rowOff>
    </xdr:to>
    <xdr:sp>
      <xdr:nvSpPr>
        <xdr:cNvPr id="2" name="Text 3"/>
        <xdr:cNvSpPr/>
      </xdr:nvSpPr>
      <xdr:spPr>
        <a:xfrm>
          <a:off x="4575600" y="2550240"/>
          <a:ext cx="12070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puts</a:t>
          </a:r>
          <a:endParaRPr b="0" lang="en-US" sz="1000" spc="-1" strike="noStrike">
            <a:latin typeface="Times New Roman"/>
          </a:endParaRPr>
        </a:p>
      </xdr:txBody>
    </xdr:sp>
    <xdr:clientData/>
  </xdr:twoCellAnchor>
  <xdr:twoCellAnchor editAs="oneCell">
    <xdr:from>
      <xdr:col>9</xdr:col>
      <xdr:colOff>448560</xdr:colOff>
      <xdr:row>19</xdr:row>
      <xdr:rowOff>0</xdr:rowOff>
    </xdr:from>
    <xdr:to>
      <xdr:col>11</xdr:col>
      <xdr:colOff>379440</xdr:colOff>
      <xdr:row>19</xdr:row>
      <xdr:rowOff>210600</xdr:rowOff>
    </xdr:to>
    <xdr:sp>
      <xdr:nvSpPr>
        <xdr:cNvPr id="3" name="Text 5"/>
        <xdr:cNvSpPr/>
      </xdr:nvSpPr>
      <xdr:spPr>
        <a:xfrm>
          <a:off x="4575600" y="3801600"/>
          <a:ext cx="1207080" cy="210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448560</xdr:colOff>
      <xdr:row>11</xdr:row>
      <xdr:rowOff>0</xdr:rowOff>
    </xdr:from>
    <xdr:to>
      <xdr:col>11</xdr:col>
      <xdr:colOff>379440</xdr:colOff>
      <xdr:row>11</xdr:row>
      <xdr:rowOff>210240</xdr:rowOff>
    </xdr:to>
    <xdr:sp>
      <xdr:nvSpPr>
        <xdr:cNvPr id="4" name="Text 6"/>
        <xdr:cNvSpPr/>
      </xdr:nvSpPr>
      <xdr:spPr>
        <a:xfrm>
          <a:off x="4575600" y="2133000"/>
          <a:ext cx="12070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et up</a:t>
          </a:r>
          <a:endParaRPr b="0" lang="en-US" sz="1000" spc="-1" strike="noStrike">
            <a:latin typeface="Times New Roman"/>
          </a:endParaRPr>
        </a:p>
      </xdr:txBody>
    </xdr:sp>
    <xdr:clientData/>
  </xdr:twoCellAnchor>
  <xdr:twoCellAnchor editAs="oneCell">
    <xdr:from>
      <xdr:col>10</xdr:col>
      <xdr:colOff>179640</xdr:colOff>
      <xdr:row>0</xdr:row>
      <xdr:rowOff>66600</xdr:rowOff>
    </xdr:from>
    <xdr:to>
      <xdr:col>11</xdr:col>
      <xdr:colOff>623520</xdr:colOff>
      <xdr:row>4</xdr:row>
      <xdr:rowOff>23760</xdr:rowOff>
    </xdr:to>
    <xdr:grpSp>
      <xdr:nvGrpSpPr>
        <xdr:cNvPr id="5" name="Group 878"/>
        <xdr:cNvGrpSpPr/>
      </xdr:nvGrpSpPr>
      <xdr:grpSpPr>
        <a:xfrm>
          <a:off x="4944600" y="66600"/>
          <a:ext cx="1082160" cy="835920"/>
          <a:chOff x="4944600" y="66600"/>
          <a:chExt cx="1082160" cy="835920"/>
        </a:xfrm>
      </xdr:grpSpPr>
      <xdr:sp>
        <xdr:nvSpPr>
          <xdr:cNvPr id="6" name="Rectangle 8"/>
          <xdr:cNvSpPr/>
        </xdr:nvSpPr>
        <xdr:spPr>
          <a:xfrm>
            <a:off x="4944600" y="66600"/>
            <a:ext cx="1082160" cy="835920"/>
          </a:xfrm>
          <a:prstGeom prst="rect">
            <a:avLst/>
          </a:prstGeom>
          <a:solidFill>
            <a:srgbClr val="ffff99"/>
          </a:solidFill>
          <a:ln w="19080">
            <a:solidFill>
              <a:srgbClr val="800080"/>
            </a:solidFill>
            <a:miter/>
          </a:ln>
        </xdr:spPr>
        <xdr:style>
          <a:lnRef idx="0"/>
          <a:fillRef idx="0"/>
          <a:effectRef idx="0"/>
          <a:fontRef idx="minor"/>
        </xdr:style>
      </xdr:sp>
      <xdr:sp>
        <xdr:nvSpPr>
          <xdr:cNvPr id="7" name="Text 9"/>
          <xdr:cNvSpPr/>
        </xdr:nvSpPr>
        <xdr:spPr>
          <a:xfrm>
            <a:off x="5000760" y="286200"/>
            <a:ext cx="75528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 name="Text 10"/>
          <xdr:cNvSpPr/>
        </xdr:nvSpPr>
        <xdr:spPr>
          <a:xfrm>
            <a:off x="5062680" y="462960"/>
            <a:ext cx="75528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uxiliary</a:t>
            </a:r>
            <a:endParaRPr b="0" lang="en-US" sz="1000" spc="-1" strike="noStrike">
              <a:latin typeface="Times New Roman"/>
            </a:endParaRPr>
          </a:p>
        </xdr:txBody>
      </xdr:sp>
      <xdr:sp>
        <xdr:nvSpPr>
          <xdr:cNvPr id="9" name="Text 11"/>
          <xdr:cNvSpPr/>
        </xdr:nvSpPr>
        <xdr:spPr>
          <a:xfrm>
            <a:off x="5040360" y="98640"/>
            <a:ext cx="856800" cy="1767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10" name="Text 19"/>
          <xdr:cNvSpPr/>
        </xdr:nvSpPr>
        <xdr:spPr>
          <a:xfrm>
            <a:off x="5119200" y="634320"/>
            <a:ext cx="755280" cy="20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ccounts</a:t>
            </a:r>
            <a:endParaRPr b="0" lang="en-US" sz="1000" spc="-1" strike="noStrike">
              <a:latin typeface="Times New Roman"/>
            </a:endParaRPr>
          </a:p>
        </xdr:txBody>
      </xdr:sp>
    </xdr:grpSp>
    <xdr:clientData/>
  </xdr:twoCellAnchor>
  <xdr:twoCellAnchor editAs="oneCell">
    <xdr:from>
      <xdr:col>9</xdr:col>
      <xdr:colOff>458640</xdr:colOff>
      <xdr:row>17</xdr:row>
      <xdr:rowOff>0</xdr:rowOff>
    </xdr:from>
    <xdr:to>
      <xdr:col>11</xdr:col>
      <xdr:colOff>369720</xdr:colOff>
      <xdr:row>17</xdr:row>
      <xdr:rowOff>219240</xdr:rowOff>
    </xdr:to>
    <xdr:sp>
      <xdr:nvSpPr>
        <xdr:cNvPr id="11" name="Text 23"/>
        <xdr:cNvSpPr/>
      </xdr:nvSpPr>
      <xdr:spPr>
        <a:xfrm>
          <a:off x="4585680" y="3384720"/>
          <a:ext cx="118728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Last Report</a:t>
          </a:r>
          <a:endParaRPr b="0" lang="en-US" sz="1000" spc="-1" strike="noStrike">
            <a:latin typeface="Times New Roman"/>
          </a:endParaRPr>
        </a:p>
      </xdr:txBody>
    </xdr:sp>
    <xdr:clientData/>
  </xdr:twoCellAnchor>
  <xdr:twoCellAnchor editAs="oneCell">
    <xdr:from>
      <xdr:col>3</xdr:col>
      <xdr:colOff>10080</xdr:colOff>
      <xdr:row>1</xdr:row>
      <xdr:rowOff>133920</xdr:rowOff>
    </xdr:from>
    <xdr:to>
      <xdr:col>4</xdr:col>
      <xdr:colOff>1022040</xdr:colOff>
      <xdr:row>4</xdr:row>
      <xdr:rowOff>115920</xdr:rowOff>
    </xdr:to>
    <xdr:grpSp>
      <xdr:nvGrpSpPr>
        <xdr:cNvPr id="12" name="Goose1"/>
        <xdr:cNvGrpSpPr/>
      </xdr:nvGrpSpPr>
      <xdr:grpSpPr>
        <a:xfrm>
          <a:off x="320760" y="260280"/>
          <a:ext cx="1243080" cy="734400"/>
          <a:chOff x="320760" y="260280"/>
          <a:chExt cx="1243080" cy="734400"/>
        </a:xfrm>
      </xdr:grpSpPr>
      <xdr:sp>
        <xdr:nvSpPr>
          <xdr:cNvPr id="13" name="Freeform 26"/>
          <xdr:cNvSpPr/>
        </xdr:nvSpPr>
        <xdr:spPr>
          <a:xfrm>
            <a:off x="1325520" y="695160"/>
            <a:ext cx="238320" cy="2199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14" name="Freeform 27"/>
          <xdr:cNvSpPr/>
        </xdr:nvSpPr>
        <xdr:spPr>
          <a:xfrm>
            <a:off x="320760" y="818640"/>
            <a:ext cx="12261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15" name="Freeform 28"/>
          <xdr:cNvSpPr/>
        </xdr:nvSpPr>
        <xdr:spPr>
          <a:xfrm flipH="1" rot="614400">
            <a:off x="371160" y="845280"/>
            <a:ext cx="601560" cy="964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6" name="Freeform 29"/>
          <xdr:cNvSpPr/>
        </xdr:nvSpPr>
        <xdr:spPr>
          <a:xfrm flipH="1" rot="614400">
            <a:off x="1052280" y="829440"/>
            <a:ext cx="45396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7" name="Freeform 30"/>
          <xdr:cNvSpPr/>
        </xdr:nvSpPr>
        <xdr:spPr>
          <a:xfrm>
            <a:off x="655560" y="297720"/>
            <a:ext cx="760680" cy="38664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18" name="Freeform 31"/>
          <xdr:cNvSpPr/>
        </xdr:nvSpPr>
        <xdr:spPr>
          <a:xfrm>
            <a:off x="564840" y="260280"/>
            <a:ext cx="369000" cy="520560"/>
          </a:xfrm>
          <a:custGeom>
            <a:avLst/>
            <a:gdLst/>
            <a:ahLst/>
            <a:rect l="l" t="t" r="r" b="b"/>
            <a:pathLst>
              <a:path w="87" h="127">
                <a:moveTo>
                  <a:pt x="39" y="27"/>
                </a:moveTo>
                <a:lnTo>
                  <a:pt x="28" y="28"/>
                </a:lnTo>
                <a:lnTo>
                  <a:pt x="20" y="42"/>
                </a:lnTo>
                <a:lnTo>
                  <a:pt x="29" y="66"/>
                </a:lnTo>
                <a:lnTo>
                  <a:pt x="40" y="77"/>
                </a:lnTo>
                <a:lnTo>
                  <a:pt x="54" y="82"/>
                </a:lnTo>
                <a:lnTo>
                  <a:pt x="65" y="91"/>
                </a:lnTo>
                <a:lnTo>
                  <a:pt x="63" y="101"/>
                </a:lnTo>
                <a:lnTo>
                  <a:pt x="67" y="109"/>
                </a:lnTo>
                <a:lnTo>
                  <a:pt x="76" y="117"/>
                </a:lnTo>
                <a:lnTo>
                  <a:pt x="87" y="122"/>
                </a:lnTo>
                <a:lnTo>
                  <a:pt x="83" y="127"/>
                </a:lnTo>
                <a:lnTo>
                  <a:pt x="68" y="123"/>
                </a:lnTo>
                <a:lnTo>
                  <a:pt x="58" y="116"/>
                </a:lnTo>
                <a:lnTo>
                  <a:pt x="49" y="110"/>
                </a:lnTo>
                <a:lnTo>
                  <a:pt x="39" y="107"/>
                </a:lnTo>
                <a:lnTo>
                  <a:pt x="32" y="100"/>
                </a:lnTo>
                <a:lnTo>
                  <a:pt x="26" y="87"/>
                </a:lnTo>
                <a:lnTo>
                  <a:pt x="20" y="76"/>
                </a:lnTo>
                <a:lnTo>
                  <a:pt x="7" y="58"/>
                </a:lnTo>
                <a:lnTo>
                  <a:pt x="0" y="41"/>
                </a:lnTo>
                <a:lnTo>
                  <a:pt x="3" y="21"/>
                </a:lnTo>
                <a:lnTo>
                  <a:pt x="15" y="7"/>
                </a:lnTo>
                <a:lnTo>
                  <a:pt x="31" y="0"/>
                </a:lnTo>
                <a:lnTo>
                  <a:pt x="45" y="0"/>
                </a:lnTo>
                <a:lnTo>
                  <a:pt x="61" y="8"/>
                </a:lnTo>
                <a:lnTo>
                  <a:pt x="73" y="20"/>
                </a:lnTo>
              </a:path>
            </a:pathLst>
          </a:custGeom>
          <a:solidFill>
            <a:srgbClr val="c0c0c0"/>
          </a:solidFill>
          <a:ln w="9360">
            <a:solidFill>
              <a:srgbClr val="000000"/>
            </a:solidFill>
            <a:round/>
          </a:ln>
        </xdr:spPr>
        <xdr:style>
          <a:lnRef idx="0"/>
          <a:fillRef idx="0"/>
          <a:effectRef idx="0"/>
          <a:fontRef idx="minor"/>
        </xdr:style>
      </xdr:sp>
      <xdr:sp>
        <xdr:nvSpPr>
          <xdr:cNvPr id="19" name="Freeform 32"/>
          <xdr:cNvSpPr/>
        </xdr:nvSpPr>
        <xdr:spPr>
          <a:xfrm>
            <a:off x="803160" y="678960"/>
            <a:ext cx="238320" cy="2415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20" name="Oval 33"/>
          <xdr:cNvSpPr/>
        </xdr:nvSpPr>
        <xdr:spPr>
          <a:xfrm>
            <a:off x="933840" y="732600"/>
            <a:ext cx="272520" cy="171720"/>
          </a:xfrm>
          <a:prstGeom prst="ellipse">
            <a:avLst/>
          </a:prstGeom>
          <a:solidFill>
            <a:srgbClr val="ffcc00"/>
          </a:solidFill>
          <a:ln w="9360">
            <a:solidFill>
              <a:srgbClr val="000000"/>
            </a:solidFill>
            <a:miter/>
          </a:ln>
        </xdr:spPr>
        <xdr:style>
          <a:lnRef idx="0"/>
          <a:fillRef idx="0"/>
          <a:effectRef idx="0"/>
          <a:fontRef idx="minor"/>
        </xdr:style>
      </xdr:sp>
      <xdr:sp>
        <xdr:nvSpPr>
          <xdr:cNvPr id="21" name="Oval 34"/>
          <xdr:cNvSpPr/>
        </xdr:nvSpPr>
        <xdr:spPr>
          <a:xfrm>
            <a:off x="763560" y="630720"/>
            <a:ext cx="39600" cy="26640"/>
          </a:xfrm>
          <a:prstGeom prst="ellipse">
            <a:avLst/>
          </a:prstGeom>
          <a:solidFill>
            <a:srgbClr val="ff6600"/>
          </a:solidFill>
          <a:ln w="9360">
            <a:solidFill>
              <a:srgbClr val="000000"/>
            </a:solidFill>
            <a:miter/>
          </a:ln>
        </xdr:spPr>
        <xdr:style>
          <a:lnRef idx="0"/>
          <a:fillRef idx="0"/>
          <a:effectRef idx="0"/>
          <a:fontRef idx="minor"/>
        </xdr:style>
      </xdr:sp>
      <xdr:sp>
        <xdr:nvSpPr>
          <xdr:cNvPr id="22" name="Freeform 35"/>
          <xdr:cNvSpPr/>
        </xdr:nvSpPr>
        <xdr:spPr>
          <a:xfrm rot="21181200">
            <a:off x="825480" y="383400"/>
            <a:ext cx="578880" cy="236160"/>
          </a:xfrm>
          <a:custGeom>
            <a:avLst/>
            <a:gdLst/>
            <a:ahLst/>
            <a:rect l="l" t="t" r="r" b="b"/>
            <a:pathLst>
              <a:path w="135" h="57">
                <a:moveTo>
                  <a:pt x="19" y="0"/>
                </a:moveTo>
                <a:lnTo>
                  <a:pt x="8" y="4"/>
                </a:lnTo>
                <a:lnTo>
                  <a:pt x="1" y="16"/>
                </a:lnTo>
                <a:lnTo>
                  <a:pt x="0" y="30"/>
                </a:lnTo>
                <a:lnTo>
                  <a:pt x="10" y="43"/>
                </a:lnTo>
                <a:lnTo>
                  <a:pt x="30" y="55"/>
                </a:lnTo>
                <a:lnTo>
                  <a:pt x="71" y="57"/>
                </a:lnTo>
                <a:lnTo>
                  <a:pt x="98" y="49"/>
                </a:lnTo>
                <a:lnTo>
                  <a:pt x="135" y="29"/>
                </a:lnTo>
                <a:lnTo>
                  <a:pt x="88" y="23"/>
                </a:lnTo>
              </a:path>
            </a:pathLst>
          </a:custGeom>
          <a:solidFill>
            <a:srgbClr val="c0c0c0"/>
          </a:solidFill>
          <a:ln w="9360">
            <a:solidFill>
              <a:srgbClr val="000000"/>
            </a:solidFill>
            <a:round/>
          </a:ln>
        </xdr:spPr>
        <xdr:style>
          <a:lnRef idx="0"/>
          <a:fillRef idx="0"/>
          <a:effectRef idx="0"/>
          <a:fontRef idx="minor"/>
        </xdr:style>
      </xdr:sp>
      <xdr:sp>
        <xdr:nvSpPr>
          <xdr:cNvPr id="23" name="Freeform 36"/>
          <xdr:cNvSpPr/>
        </xdr:nvSpPr>
        <xdr:spPr>
          <a:xfrm>
            <a:off x="996120" y="759600"/>
            <a:ext cx="119160" cy="320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24" name="Freeform 37"/>
          <xdr:cNvSpPr/>
        </xdr:nvSpPr>
        <xdr:spPr>
          <a:xfrm>
            <a:off x="933840" y="609120"/>
            <a:ext cx="249840" cy="5904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25" name="Freeform 38"/>
          <xdr:cNvSpPr/>
        </xdr:nvSpPr>
        <xdr:spPr>
          <a:xfrm>
            <a:off x="695520" y="356760"/>
            <a:ext cx="300600" cy="311400"/>
          </a:xfrm>
          <a:custGeom>
            <a:avLst/>
            <a:gdLst/>
            <a:ahLst/>
            <a:rect l="l" t="t" r="r" b="b"/>
            <a:pathLst>
              <a:path w="69" h="77">
                <a:moveTo>
                  <a:pt x="0" y="0"/>
                </a:moveTo>
                <a:lnTo>
                  <a:pt x="13" y="2"/>
                </a:lnTo>
                <a:lnTo>
                  <a:pt x="16" y="12"/>
                </a:lnTo>
                <a:lnTo>
                  <a:pt x="19" y="30"/>
                </a:lnTo>
                <a:lnTo>
                  <a:pt x="26" y="45"/>
                </a:lnTo>
                <a:lnTo>
                  <a:pt x="38" y="59"/>
                </a:lnTo>
                <a:lnTo>
                  <a:pt x="52" y="68"/>
                </a:lnTo>
                <a:lnTo>
                  <a:pt x="69" y="77"/>
                </a:lnTo>
              </a:path>
            </a:pathLst>
          </a:custGeom>
          <a:noFill/>
          <a:ln w="15840">
            <a:solidFill>
              <a:srgbClr val="969696"/>
            </a:solidFill>
            <a:round/>
          </a:ln>
        </xdr:spPr>
        <xdr:style>
          <a:lnRef idx="0"/>
          <a:fillRef idx="0"/>
          <a:effectRef idx="0"/>
          <a:fontRef idx="minor"/>
        </xdr:style>
      </xdr:sp>
      <xdr:sp>
        <xdr:nvSpPr>
          <xdr:cNvPr id="26" name="Freeform 39"/>
          <xdr:cNvSpPr/>
        </xdr:nvSpPr>
        <xdr:spPr>
          <a:xfrm>
            <a:off x="581760" y="399600"/>
            <a:ext cx="192960" cy="306000"/>
          </a:xfrm>
          <a:custGeom>
            <a:avLst/>
            <a:gdLst/>
            <a:ahLst/>
            <a:rect l="l" t="t" r="r" b="b"/>
            <a:pathLst>
              <a:path w="19" h="32">
                <a:moveTo>
                  <a:pt x="0" y="0"/>
                </a:moveTo>
                <a:lnTo>
                  <a:pt x="1" y="8"/>
                </a:lnTo>
                <a:lnTo>
                  <a:pt x="6" y="14"/>
                </a:lnTo>
                <a:lnTo>
                  <a:pt x="9" y="20"/>
                </a:lnTo>
                <a:lnTo>
                  <a:pt x="12" y="26"/>
                </a:lnTo>
                <a:lnTo>
                  <a:pt x="14" y="30"/>
                </a:lnTo>
                <a:lnTo>
                  <a:pt x="19" y="32"/>
                </a:lnTo>
              </a:path>
            </a:pathLst>
          </a:custGeom>
          <a:noFill/>
          <a:ln w="15840">
            <a:solidFill>
              <a:srgbClr val="969696"/>
            </a:solidFill>
            <a:round/>
          </a:ln>
        </xdr:spPr>
        <xdr:style>
          <a:lnRef idx="0"/>
          <a:fillRef idx="0"/>
          <a:effectRef idx="0"/>
          <a:fontRef idx="minor"/>
        </xdr:style>
      </xdr:sp>
      <xdr:sp>
        <xdr:nvSpPr>
          <xdr:cNvPr id="27" name="Freeform 40"/>
          <xdr:cNvSpPr/>
        </xdr:nvSpPr>
        <xdr:spPr>
          <a:xfrm>
            <a:off x="451080" y="797040"/>
            <a:ext cx="50760" cy="1180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28" name="Freeform 41"/>
          <xdr:cNvSpPr/>
        </xdr:nvSpPr>
        <xdr:spPr>
          <a:xfrm>
            <a:off x="473760" y="834840"/>
            <a:ext cx="11160" cy="1072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29" name="Freeform 42"/>
          <xdr:cNvSpPr/>
        </xdr:nvSpPr>
        <xdr:spPr>
          <a:xfrm>
            <a:off x="491040" y="797040"/>
            <a:ext cx="1116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30" name="Freeform 43"/>
          <xdr:cNvSpPr/>
        </xdr:nvSpPr>
        <xdr:spPr>
          <a:xfrm>
            <a:off x="1001880" y="834840"/>
            <a:ext cx="181440" cy="428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31" name="Freeform 44"/>
          <xdr:cNvSpPr/>
        </xdr:nvSpPr>
        <xdr:spPr>
          <a:xfrm>
            <a:off x="933840" y="678960"/>
            <a:ext cx="209880" cy="279000"/>
          </a:xfrm>
          <a:custGeom>
            <a:avLst/>
            <a:gdLst/>
            <a:ahLst/>
            <a:rect l="l" t="t" r="r" b="b"/>
            <a:pathLst>
              <a:path w="48" h="69">
                <a:moveTo>
                  <a:pt x="29" y="3"/>
                </a:moveTo>
                <a:lnTo>
                  <a:pt x="43" y="21"/>
                </a:lnTo>
                <a:lnTo>
                  <a:pt x="42" y="29"/>
                </a:lnTo>
                <a:lnTo>
                  <a:pt x="36" y="48"/>
                </a:lnTo>
                <a:lnTo>
                  <a:pt x="12" y="48"/>
                </a:lnTo>
                <a:lnTo>
                  <a:pt x="17" y="54"/>
                </a:lnTo>
                <a:lnTo>
                  <a:pt x="0" y="58"/>
                </a:lnTo>
                <a:lnTo>
                  <a:pt x="17" y="59"/>
                </a:lnTo>
                <a:lnTo>
                  <a:pt x="16" y="69"/>
                </a:lnTo>
                <a:lnTo>
                  <a:pt x="43" y="48"/>
                </a:lnTo>
                <a:lnTo>
                  <a:pt x="48" y="23"/>
                </a:lnTo>
                <a:lnTo>
                  <a:pt x="48" y="13"/>
                </a:lnTo>
                <a:lnTo>
                  <a:pt x="42" y="0"/>
                </a:lnTo>
              </a:path>
            </a:pathLst>
          </a:custGeom>
          <a:solidFill>
            <a:srgbClr val="808080"/>
          </a:solidFill>
          <a:ln w="9360">
            <a:solidFill>
              <a:srgbClr val="000000"/>
            </a:solidFill>
            <a:round/>
          </a:ln>
        </xdr:spPr>
        <xdr:style>
          <a:lnRef idx="0"/>
          <a:fillRef idx="0"/>
          <a:effectRef idx="0"/>
          <a:fontRef idx="minor"/>
        </xdr:style>
      </xdr:sp>
      <xdr:sp>
        <xdr:nvSpPr>
          <xdr:cNvPr id="32" name="Freeform 45"/>
          <xdr:cNvSpPr/>
        </xdr:nvSpPr>
        <xdr:spPr>
          <a:xfrm>
            <a:off x="445680" y="684360"/>
            <a:ext cx="187200" cy="25776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33" name="Freeform 46"/>
          <xdr:cNvSpPr/>
        </xdr:nvSpPr>
        <xdr:spPr>
          <a:xfrm>
            <a:off x="1376640" y="668160"/>
            <a:ext cx="11916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34" name="Line 47"/>
          <xdr:cNvSpPr/>
        </xdr:nvSpPr>
        <xdr:spPr>
          <a:xfrm>
            <a:off x="825840" y="705960"/>
            <a:ext cx="16920" cy="15840"/>
          </a:xfrm>
          <a:prstGeom prst="line">
            <a:avLst/>
          </a:prstGeom>
          <a:ln w="9360">
            <a:solidFill>
              <a:srgbClr val="000000"/>
            </a:solidFill>
            <a:miter/>
          </a:ln>
        </xdr:spPr>
        <xdr:style>
          <a:lnRef idx="0"/>
          <a:fillRef idx="0"/>
          <a:effectRef idx="0"/>
          <a:fontRef idx="minor"/>
        </xdr:style>
      </xdr:sp>
      <xdr:sp>
        <xdr:nvSpPr>
          <xdr:cNvPr id="35" name="Freeform 48"/>
          <xdr:cNvSpPr/>
        </xdr:nvSpPr>
        <xdr:spPr>
          <a:xfrm>
            <a:off x="615960" y="270720"/>
            <a:ext cx="596160" cy="187920"/>
          </a:xfrm>
          <a:custGeom>
            <a:avLst/>
            <a:gdLst/>
            <a:ahLst/>
            <a:rect l="l" t="t" r="r" b="b"/>
            <a:pathLst>
              <a:path w="60" h="20">
                <a:moveTo>
                  <a:pt x="0" y="6"/>
                </a:moveTo>
                <a:lnTo>
                  <a:pt x="5" y="2"/>
                </a:lnTo>
                <a:lnTo>
                  <a:pt x="13" y="0"/>
                </a:lnTo>
                <a:lnTo>
                  <a:pt x="21" y="5"/>
                </a:lnTo>
                <a:lnTo>
                  <a:pt x="26" y="11"/>
                </a:lnTo>
                <a:lnTo>
                  <a:pt x="35" y="11"/>
                </a:lnTo>
                <a:lnTo>
                  <a:pt x="45" y="13"/>
                </a:lnTo>
                <a:lnTo>
                  <a:pt x="56" y="17"/>
                </a:lnTo>
                <a:lnTo>
                  <a:pt x="60" y="20"/>
                </a:lnTo>
              </a:path>
            </a:pathLst>
          </a:custGeom>
          <a:noFill/>
          <a:ln w="19080">
            <a:solidFill>
              <a:srgbClr val="ffffff"/>
            </a:solidFill>
            <a:round/>
          </a:ln>
        </xdr:spPr>
        <xdr:style>
          <a:lnRef idx="0"/>
          <a:fillRef idx="0"/>
          <a:effectRef idx="0"/>
          <a:fontRef idx="minor"/>
        </xdr:style>
      </xdr:sp>
      <xdr:sp>
        <xdr:nvSpPr>
          <xdr:cNvPr id="36" name="Freeform 49"/>
          <xdr:cNvSpPr/>
        </xdr:nvSpPr>
        <xdr:spPr>
          <a:xfrm>
            <a:off x="615960" y="421200"/>
            <a:ext cx="175680" cy="198360"/>
          </a:xfrm>
          <a:custGeom>
            <a:avLst/>
            <a:gdLst/>
            <a:ahLst/>
            <a:rect l="l" t="t" r="r" b="b"/>
            <a:pathLst>
              <a:path w="18" h="21">
                <a:moveTo>
                  <a:pt x="0" y="0"/>
                </a:moveTo>
                <a:lnTo>
                  <a:pt x="5" y="10"/>
                </a:lnTo>
                <a:lnTo>
                  <a:pt x="10" y="17"/>
                </a:lnTo>
                <a:lnTo>
                  <a:pt x="15" y="19"/>
                </a:lnTo>
                <a:lnTo>
                  <a:pt x="18" y="21"/>
                </a:lnTo>
              </a:path>
            </a:pathLst>
          </a:custGeom>
          <a:noFill/>
          <a:ln w="9360">
            <a:solidFill>
              <a:srgbClr val="ffffff"/>
            </a:solidFill>
            <a:round/>
          </a:ln>
        </xdr:spPr>
        <xdr:style>
          <a:lnRef idx="0"/>
          <a:fillRef idx="0"/>
          <a:effectRef idx="0"/>
          <a:fontRef idx="minor"/>
        </xdr:style>
      </xdr:sp>
      <xdr:sp>
        <xdr:nvSpPr>
          <xdr:cNvPr id="37" name="Line 50"/>
          <xdr:cNvSpPr/>
        </xdr:nvSpPr>
        <xdr:spPr>
          <a:xfrm flipH="1">
            <a:off x="1302480" y="362160"/>
            <a:ext cx="73800" cy="74880"/>
          </a:xfrm>
          <a:prstGeom prst="line">
            <a:avLst/>
          </a:prstGeom>
          <a:ln w="9360">
            <a:solidFill>
              <a:srgbClr val="ffffff"/>
            </a:solidFill>
            <a:miter/>
          </a:ln>
        </xdr:spPr>
        <xdr:style>
          <a:lnRef idx="0"/>
          <a:fillRef idx="0"/>
          <a:effectRef idx="0"/>
          <a:fontRef idx="minor"/>
        </xdr:style>
      </xdr:sp>
      <xdr:sp>
        <xdr:nvSpPr>
          <xdr:cNvPr id="38" name="Freeform 51"/>
          <xdr:cNvSpPr/>
        </xdr:nvSpPr>
        <xdr:spPr>
          <a:xfrm>
            <a:off x="854280" y="432000"/>
            <a:ext cx="22140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39" name="Line 52"/>
          <xdr:cNvSpPr/>
        </xdr:nvSpPr>
        <xdr:spPr>
          <a:xfrm flipV="1">
            <a:off x="1001880" y="522720"/>
            <a:ext cx="209880" cy="21240"/>
          </a:xfrm>
          <a:prstGeom prst="line">
            <a:avLst/>
          </a:prstGeom>
          <a:ln w="9360">
            <a:solidFill>
              <a:srgbClr val="ffffff"/>
            </a:solidFill>
            <a:miter/>
          </a:ln>
        </xdr:spPr>
        <xdr:style>
          <a:lnRef idx="0"/>
          <a:fillRef idx="0"/>
          <a:effectRef idx="0"/>
          <a:fontRef idx="minor"/>
        </xdr:style>
      </xdr:sp>
      <xdr:sp>
        <xdr:nvSpPr>
          <xdr:cNvPr id="40" name="Line 53"/>
          <xdr:cNvSpPr/>
        </xdr:nvSpPr>
        <xdr:spPr>
          <a:xfrm flipV="1">
            <a:off x="933840" y="485280"/>
            <a:ext cx="181440" cy="21240"/>
          </a:xfrm>
          <a:prstGeom prst="line">
            <a:avLst/>
          </a:prstGeom>
          <a:ln w="9360">
            <a:solidFill>
              <a:srgbClr val="ffffff"/>
            </a:solidFill>
            <a:miter/>
          </a:ln>
        </xdr:spPr>
        <xdr:style>
          <a:lnRef idx="0"/>
          <a:fillRef idx="0"/>
          <a:effectRef idx="0"/>
          <a:fontRef idx="minor"/>
        </xdr:style>
      </xdr:sp>
    </xdr:grpSp>
    <xdr:clientData/>
  </xdr:twoCellAnchor>
  <xdr:twoCellAnchor editAs="oneCell">
    <xdr:from>
      <xdr:col>9</xdr:col>
      <xdr:colOff>588240</xdr:colOff>
      <xdr:row>3</xdr:row>
      <xdr:rowOff>47520</xdr:rowOff>
    </xdr:from>
    <xdr:to>
      <xdr:col>10</xdr:col>
      <xdr:colOff>90360</xdr:colOff>
      <xdr:row>4</xdr:row>
      <xdr:rowOff>28800</xdr:rowOff>
    </xdr:to>
    <xdr:sp>
      <xdr:nvSpPr>
        <xdr:cNvPr id="41" name="Text 54"/>
        <xdr:cNvSpPr/>
      </xdr:nvSpPr>
      <xdr:spPr>
        <a:xfrm>
          <a:off x="4715280" y="764280"/>
          <a:ext cx="140040" cy="1432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R</a:t>
          </a:r>
          <a:endParaRPr b="0" lang="en-US" sz="800" spc="-1" strike="noStrike">
            <a:latin typeface="Times New Roman"/>
          </a:endParaRPr>
        </a:p>
      </xdr:txBody>
    </xdr:sp>
    <xdr:clientData/>
  </xdr:twoCellAnchor>
  <xdr:twoCellAnchor editAs="absolute">
    <xdr:from>
      <xdr:col>3</xdr:col>
      <xdr:colOff>10080</xdr:colOff>
      <xdr:row>1</xdr:row>
      <xdr:rowOff>123480</xdr:rowOff>
    </xdr:from>
    <xdr:to>
      <xdr:col>4</xdr:col>
      <xdr:colOff>1022040</xdr:colOff>
      <xdr:row>4</xdr:row>
      <xdr:rowOff>116280</xdr:rowOff>
    </xdr:to>
    <xdr:grpSp>
      <xdr:nvGrpSpPr>
        <xdr:cNvPr id="42" name="Goose2"/>
        <xdr:cNvGrpSpPr/>
      </xdr:nvGrpSpPr>
      <xdr:grpSpPr>
        <a:xfrm>
          <a:off x="320760" y="249840"/>
          <a:ext cx="1243080" cy="745200"/>
          <a:chOff x="320760" y="249840"/>
          <a:chExt cx="1243080" cy="745200"/>
        </a:xfrm>
      </xdr:grpSpPr>
      <xdr:sp>
        <xdr:nvSpPr>
          <xdr:cNvPr id="43" name="Freeform 88" hidden="1"/>
          <xdr:cNvSpPr/>
        </xdr:nvSpPr>
        <xdr:spPr>
          <a:xfrm>
            <a:off x="1325520" y="695160"/>
            <a:ext cx="238320" cy="2145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44" name="Freeform 89" hidden="1"/>
          <xdr:cNvSpPr/>
        </xdr:nvSpPr>
        <xdr:spPr>
          <a:xfrm>
            <a:off x="320760" y="818640"/>
            <a:ext cx="12261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45" name="Freeform 90" hidden="1"/>
          <xdr:cNvSpPr/>
        </xdr:nvSpPr>
        <xdr:spPr>
          <a:xfrm flipH="1" rot="614400">
            <a:off x="371160" y="845640"/>
            <a:ext cx="601560" cy="964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6" name="Freeform 91" hidden="1"/>
          <xdr:cNvSpPr/>
        </xdr:nvSpPr>
        <xdr:spPr>
          <a:xfrm flipH="1" rot="614400">
            <a:off x="1052280" y="82404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7" name="Freeform 92" hidden="1"/>
          <xdr:cNvSpPr/>
        </xdr:nvSpPr>
        <xdr:spPr>
          <a:xfrm>
            <a:off x="655560" y="298080"/>
            <a:ext cx="760680" cy="38628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48" name="Freeform 93" hidden="1"/>
          <xdr:cNvSpPr/>
        </xdr:nvSpPr>
        <xdr:spPr>
          <a:xfrm>
            <a:off x="542160" y="249840"/>
            <a:ext cx="351720" cy="509760"/>
          </a:xfrm>
          <a:custGeom>
            <a:avLst/>
            <a:gdLst/>
            <a:ahLst/>
            <a:rect l="l" t="t" r="r" b="b"/>
            <a:pathLst>
              <a:path w="35" h="54">
                <a:moveTo>
                  <a:pt x="18" y="14"/>
                </a:moveTo>
                <a:lnTo>
                  <a:pt x="13" y="14"/>
                </a:lnTo>
                <a:lnTo>
                  <a:pt x="10" y="16"/>
                </a:lnTo>
                <a:lnTo>
                  <a:pt x="10" y="28"/>
                </a:lnTo>
                <a:lnTo>
                  <a:pt x="15" y="32"/>
                </a:lnTo>
                <a:lnTo>
                  <a:pt x="21" y="35"/>
                </a:lnTo>
                <a:lnTo>
                  <a:pt x="26" y="38"/>
                </a:lnTo>
                <a:lnTo>
                  <a:pt x="25" y="43"/>
                </a:lnTo>
                <a:lnTo>
                  <a:pt x="26" y="46"/>
                </a:lnTo>
                <a:lnTo>
                  <a:pt x="30" y="50"/>
                </a:lnTo>
                <a:lnTo>
                  <a:pt x="35" y="52"/>
                </a:lnTo>
                <a:lnTo>
                  <a:pt x="33" y="54"/>
                </a:lnTo>
                <a:lnTo>
                  <a:pt x="27" y="52"/>
                </a:lnTo>
                <a:lnTo>
                  <a:pt x="23" y="49"/>
                </a:lnTo>
                <a:lnTo>
                  <a:pt x="19" y="47"/>
                </a:lnTo>
                <a:lnTo>
                  <a:pt x="15" y="45"/>
                </a:lnTo>
                <a:lnTo>
                  <a:pt x="12" y="42"/>
                </a:lnTo>
                <a:lnTo>
                  <a:pt x="9" y="37"/>
                </a:lnTo>
                <a:lnTo>
                  <a:pt x="7" y="32"/>
                </a:lnTo>
                <a:lnTo>
                  <a:pt x="3" y="25"/>
                </a:lnTo>
                <a:lnTo>
                  <a:pt x="0" y="18"/>
                </a:lnTo>
                <a:lnTo>
                  <a:pt x="0" y="12"/>
                </a:lnTo>
                <a:lnTo>
                  <a:pt x="2" y="7"/>
                </a:lnTo>
                <a:lnTo>
                  <a:pt x="6" y="2"/>
                </a:lnTo>
                <a:lnTo>
                  <a:pt x="14" y="0"/>
                </a:lnTo>
                <a:lnTo>
                  <a:pt x="24" y="2"/>
                </a:lnTo>
                <a:lnTo>
                  <a:pt x="29" y="8"/>
                </a:lnTo>
              </a:path>
            </a:pathLst>
          </a:custGeom>
          <a:solidFill>
            <a:srgbClr val="c0c0c0"/>
          </a:solidFill>
          <a:ln w="9360">
            <a:solidFill>
              <a:srgbClr val="000000"/>
            </a:solidFill>
            <a:round/>
          </a:ln>
        </xdr:spPr>
        <xdr:style>
          <a:lnRef idx="0"/>
          <a:fillRef idx="0"/>
          <a:effectRef idx="0"/>
          <a:fontRef idx="minor"/>
        </xdr:style>
      </xdr:sp>
      <xdr:sp>
        <xdr:nvSpPr>
          <xdr:cNvPr id="49" name="Freeform 94" hidden="1"/>
          <xdr:cNvSpPr/>
        </xdr:nvSpPr>
        <xdr:spPr>
          <a:xfrm>
            <a:off x="803160" y="673560"/>
            <a:ext cx="238320" cy="24660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50" name="Oval 95" hidden="1"/>
          <xdr:cNvSpPr/>
        </xdr:nvSpPr>
        <xdr:spPr>
          <a:xfrm>
            <a:off x="933840" y="732960"/>
            <a:ext cx="272520" cy="171720"/>
          </a:xfrm>
          <a:prstGeom prst="ellipse">
            <a:avLst/>
          </a:prstGeom>
          <a:solidFill>
            <a:srgbClr val="ffcc00"/>
          </a:solidFill>
          <a:ln w="9360">
            <a:solidFill>
              <a:srgbClr val="000000"/>
            </a:solidFill>
            <a:miter/>
          </a:ln>
        </xdr:spPr>
        <xdr:style>
          <a:lnRef idx="0"/>
          <a:fillRef idx="0"/>
          <a:effectRef idx="0"/>
          <a:fontRef idx="minor"/>
        </xdr:style>
      </xdr:sp>
      <xdr:sp>
        <xdr:nvSpPr>
          <xdr:cNvPr id="51" name="Oval 96" hidden="1"/>
          <xdr:cNvSpPr/>
        </xdr:nvSpPr>
        <xdr:spPr>
          <a:xfrm>
            <a:off x="723600" y="609480"/>
            <a:ext cx="39600" cy="26640"/>
          </a:xfrm>
          <a:prstGeom prst="ellipse">
            <a:avLst/>
          </a:prstGeom>
          <a:solidFill>
            <a:srgbClr val="ff6600"/>
          </a:solidFill>
          <a:ln w="9360">
            <a:solidFill>
              <a:srgbClr val="000000"/>
            </a:solidFill>
            <a:miter/>
          </a:ln>
        </xdr:spPr>
        <xdr:style>
          <a:lnRef idx="0"/>
          <a:fillRef idx="0"/>
          <a:effectRef idx="0"/>
          <a:fontRef idx="minor"/>
        </xdr:style>
      </xdr:sp>
      <xdr:sp>
        <xdr:nvSpPr>
          <xdr:cNvPr id="52" name="Freeform 97" hidden="1"/>
          <xdr:cNvSpPr/>
        </xdr:nvSpPr>
        <xdr:spPr>
          <a:xfrm rot="21181200">
            <a:off x="825480" y="383400"/>
            <a:ext cx="578880" cy="236160"/>
          </a:xfrm>
          <a:custGeom>
            <a:avLst/>
            <a:gdLst/>
            <a:ahLst/>
            <a:rect l="l" t="t" r="r" b="b"/>
            <a:pathLst>
              <a:path w="135" h="57">
                <a:moveTo>
                  <a:pt x="19" y="0"/>
                </a:moveTo>
                <a:lnTo>
                  <a:pt x="8" y="4"/>
                </a:lnTo>
                <a:lnTo>
                  <a:pt x="1" y="16"/>
                </a:lnTo>
                <a:lnTo>
                  <a:pt x="0" y="30"/>
                </a:lnTo>
                <a:lnTo>
                  <a:pt x="10" y="43"/>
                </a:lnTo>
                <a:lnTo>
                  <a:pt x="30" y="55"/>
                </a:lnTo>
                <a:lnTo>
                  <a:pt x="71" y="57"/>
                </a:lnTo>
                <a:lnTo>
                  <a:pt x="98" y="49"/>
                </a:lnTo>
                <a:lnTo>
                  <a:pt x="135" y="29"/>
                </a:lnTo>
                <a:lnTo>
                  <a:pt x="88" y="23"/>
                </a:lnTo>
              </a:path>
            </a:pathLst>
          </a:custGeom>
          <a:solidFill>
            <a:srgbClr val="c0c0c0"/>
          </a:solidFill>
          <a:ln w="9360">
            <a:solidFill>
              <a:srgbClr val="000000"/>
            </a:solidFill>
            <a:round/>
          </a:ln>
        </xdr:spPr>
        <xdr:style>
          <a:lnRef idx="0"/>
          <a:fillRef idx="0"/>
          <a:effectRef idx="0"/>
          <a:fontRef idx="minor"/>
        </xdr:style>
      </xdr:sp>
      <xdr:sp>
        <xdr:nvSpPr>
          <xdr:cNvPr id="53" name="Freeform 98" hidden="1"/>
          <xdr:cNvSpPr/>
        </xdr:nvSpPr>
        <xdr:spPr>
          <a:xfrm>
            <a:off x="996120" y="759600"/>
            <a:ext cx="119160" cy="266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54" name="Freeform 99" hidden="1"/>
          <xdr:cNvSpPr/>
        </xdr:nvSpPr>
        <xdr:spPr>
          <a:xfrm>
            <a:off x="933840" y="609480"/>
            <a:ext cx="249840" cy="5364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55" name="Freeform 100" hidden="1"/>
          <xdr:cNvSpPr/>
        </xdr:nvSpPr>
        <xdr:spPr>
          <a:xfrm>
            <a:off x="695520" y="351720"/>
            <a:ext cx="300600" cy="311040"/>
          </a:xfrm>
          <a:custGeom>
            <a:avLst/>
            <a:gdLst/>
            <a:ahLst/>
            <a:rect l="l" t="t" r="r" b="b"/>
            <a:pathLst>
              <a:path w="69" h="77">
                <a:moveTo>
                  <a:pt x="0" y="0"/>
                </a:moveTo>
                <a:lnTo>
                  <a:pt x="13" y="2"/>
                </a:lnTo>
                <a:lnTo>
                  <a:pt x="16" y="12"/>
                </a:lnTo>
                <a:lnTo>
                  <a:pt x="19" y="30"/>
                </a:lnTo>
                <a:lnTo>
                  <a:pt x="26" y="45"/>
                </a:lnTo>
                <a:lnTo>
                  <a:pt x="38" y="59"/>
                </a:lnTo>
                <a:lnTo>
                  <a:pt x="52" y="68"/>
                </a:lnTo>
                <a:lnTo>
                  <a:pt x="69" y="77"/>
                </a:lnTo>
              </a:path>
            </a:pathLst>
          </a:custGeom>
          <a:noFill/>
          <a:ln w="15840">
            <a:solidFill>
              <a:srgbClr val="969696"/>
            </a:solidFill>
            <a:round/>
          </a:ln>
        </xdr:spPr>
        <xdr:style>
          <a:lnRef idx="0"/>
          <a:fillRef idx="0"/>
          <a:effectRef idx="0"/>
          <a:fontRef idx="minor"/>
        </xdr:style>
      </xdr:sp>
      <xdr:sp>
        <xdr:nvSpPr>
          <xdr:cNvPr id="56" name="Freeform 101" hidden="1"/>
          <xdr:cNvSpPr/>
        </xdr:nvSpPr>
        <xdr:spPr>
          <a:xfrm>
            <a:off x="542160" y="383760"/>
            <a:ext cx="192960" cy="300600"/>
          </a:xfrm>
          <a:custGeom>
            <a:avLst/>
            <a:gdLst/>
            <a:ahLst/>
            <a:rect l="l" t="t" r="r" b="b"/>
            <a:pathLst>
              <a:path w="19" h="32">
                <a:moveTo>
                  <a:pt x="0" y="0"/>
                </a:moveTo>
                <a:lnTo>
                  <a:pt x="1" y="8"/>
                </a:lnTo>
                <a:lnTo>
                  <a:pt x="6" y="14"/>
                </a:lnTo>
                <a:lnTo>
                  <a:pt x="9" y="20"/>
                </a:lnTo>
                <a:lnTo>
                  <a:pt x="12" y="26"/>
                </a:lnTo>
                <a:lnTo>
                  <a:pt x="14" y="30"/>
                </a:lnTo>
                <a:lnTo>
                  <a:pt x="19" y="32"/>
                </a:lnTo>
              </a:path>
            </a:pathLst>
          </a:custGeom>
          <a:noFill/>
          <a:ln w="15840">
            <a:solidFill>
              <a:srgbClr val="969696"/>
            </a:solidFill>
            <a:round/>
          </a:ln>
        </xdr:spPr>
        <xdr:style>
          <a:lnRef idx="0"/>
          <a:fillRef idx="0"/>
          <a:effectRef idx="0"/>
          <a:fontRef idx="minor"/>
        </xdr:style>
      </xdr:sp>
      <xdr:sp>
        <xdr:nvSpPr>
          <xdr:cNvPr id="57" name="Freeform 102" hidden="1"/>
          <xdr:cNvSpPr/>
        </xdr:nvSpPr>
        <xdr:spPr>
          <a:xfrm>
            <a:off x="451080" y="797040"/>
            <a:ext cx="5076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58" name="Freeform 103" hidden="1"/>
          <xdr:cNvSpPr/>
        </xdr:nvSpPr>
        <xdr:spPr>
          <a:xfrm>
            <a:off x="473760" y="834840"/>
            <a:ext cx="11160" cy="1072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59" name="Freeform 104" hidden="1"/>
          <xdr:cNvSpPr/>
        </xdr:nvSpPr>
        <xdr:spPr>
          <a:xfrm>
            <a:off x="491040" y="797040"/>
            <a:ext cx="1116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60" name="Freeform 105" hidden="1"/>
          <xdr:cNvSpPr/>
        </xdr:nvSpPr>
        <xdr:spPr>
          <a:xfrm>
            <a:off x="1001880" y="83484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61" name="Freeform 106" hidden="1"/>
          <xdr:cNvSpPr/>
        </xdr:nvSpPr>
        <xdr:spPr>
          <a:xfrm>
            <a:off x="933840" y="673560"/>
            <a:ext cx="209880" cy="284400"/>
          </a:xfrm>
          <a:custGeom>
            <a:avLst/>
            <a:gdLst/>
            <a:ahLst/>
            <a:rect l="l" t="t" r="r" b="b"/>
            <a:pathLst>
              <a:path w="48" h="69">
                <a:moveTo>
                  <a:pt x="29" y="3"/>
                </a:moveTo>
                <a:lnTo>
                  <a:pt x="43" y="21"/>
                </a:lnTo>
                <a:lnTo>
                  <a:pt x="42" y="29"/>
                </a:lnTo>
                <a:lnTo>
                  <a:pt x="36" y="48"/>
                </a:lnTo>
                <a:lnTo>
                  <a:pt x="12" y="48"/>
                </a:lnTo>
                <a:lnTo>
                  <a:pt x="17" y="54"/>
                </a:lnTo>
                <a:lnTo>
                  <a:pt x="0" y="58"/>
                </a:lnTo>
                <a:lnTo>
                  <a:pt x="17" y="59"/>
                </a:lnTo>
                <a:lnTo>
                  <a:pt x="16" y="69"/>
                </a:lnTo>
                <a:lnTo>
                  <a:pt x="43" y="48"/>
                </a:lnTo>
                <a:lnTo>
                  <a:pt x="48" y="23"/>
                </a:lnTo>
                <a:lnTo>
                  <a:pt x="48" y="13"/>
                </a:lnTo>
                <a:lnTo>
                  <a:pt x="42" y="0"/>
                </a:lnTo>
              </a:path>
            </a:pathLst>
          </a:custGeom>
          <a:solidFill>
            <a:srgbClr val="808080"/>
          </a:solidFill>
          <a:ln w="9360">
            <a:solidFill>
              <a:srgbClr val="000000"/>
            </a:solidFill>
            <a:round/>
          </a:ln>
        </xdr:spPr>
        <xdr:style>
          <a:lnRef idx="0"/>
          <a:fillRef idx="0"/>
          <a:effectRef idx="0"/>
          <a:fontRef idx="minor"/>
        </xdr:style>
      </xdr:sp>
      <xdr:sp>
        <xdr:nvSpPr>
          <xdr:cNvPr id="62" name="Freeform 107" hidden="1"/>
          <xdr:cNvSpPr/>
        </xdr:nvSpPr>
        <xdr:spPr>
          <a:xfrm>
            <a:off x="439920" y="684360"/>
            <a:ext cx="192960" cy="2574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63" name="Freeform 108" hidden="1"/>
          <xdr:cNvSpPr/>
        </xdr:nvSpPr>
        <xdr:spPr>
          <a:xfrm>
            <a:off x="1376640" y="663120"/>
            <a:ext cx="119160" cy="2415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64" name="Line 109"/>
          <xdr:cNvSpPr/>
        </xdr:nvSpPr>
        <xdr:spPr>
          <a:xfrm>
            <a:off x="780480" y="684360"/>
            <a:ext cx="22680" cy="15840"/>
          </a:xfrm>
          <a:prstGeom prst="line">
            <a:avLst/>
          </a:prstGeom>
          <a:ln w="9360">
            <a:solidFill>
              <a:srgbClr val="000000"/>
            </a:solidFill>
            <a:miter/>
          </a:ln>
        </xdr:spPr>
        <xdr:style>
          <a:lnRef idx="0"/>
          <a:fillRef idx="0"/>
          <a:effectRef idx="0"/>
          <a:fontRef idx="minor"/>
        </xdr:style>
      </xdr:sp>
      <xdr:sp>
        <xdr:nvSpPr>
          <xdr:cNvPr id="65" name="Freeform 110" hidden="1"/>
          <xdr:cNvSpPr/>
        </xdr:nvSpPr>
        <xdr:spPr>
          <a:xfrm>
            <a:off x="581760" y="265680"/>
            <a:ext cx="630000" cy="192960"/>
          </a:xfrm>
          <a:custGeom>
            <a:avLst/>
            <a:gdLst/>
            <a:ahLst/>
            <a:rect l="l" t="t" r="r" b="b"/>
            <a:pathLst>
              <a:path w="63" h="20">
                <a:moveTo>
                  <a:pt x="0" y="6"/>
                </a:moveTo>
                <a:lnTo>
                  <a:pt x="7" y="0"/>
                </a:lnTo>
                <a:lnTo>
                  <a:pt x="16" y="0"/>
                </a:lnTo>
                <a:lnTo>
                  <a:pt x="24" y="5"/>
                </a:lnTo>
                <a:lnTo>
                  <a:pt x="29" y="11"/>
                </a:lnTo>
                <a:lnTo>
                  <a:pt x="38" y="11"/>
                </a:lnTo>
                <a:lnTo>
                  <a:pt x="48" y="13"/>
                </a:lnTo>
                <a:lnTo>
                  <a:pt x="59" y="17"/>
                </a:lnTo>
                <a:lnTo>
                  <a:pt x="63" y="20"/>
                </a:lnTo>
              </a:path>
            </a:pathLst>
          </a:custGeom>
          <a:noFill/>
          <a:ln w="19080">
            <a:solidFill>
              <a:srgbClr val="ffffff"/>
            </a:solidFill>
            <a:round/>
          </a:ln>
        </xdr:spPr>
        <xdr:style>
          <a:lnRef idx="0"/>
          <a:fillRef idx="0"/>
          <a:effectRef idx="0"/>
          <a:fontRef idx="minor"/>
        </xdr:style>
      </xdr:sp>
      <xdr:sp>
        <xdr:nvSpPr>
          <xdr:cNvPr id="66" name="Freeform 111" hidden="1"/>
          <xdr:cNvSpPr/>
        </xdr:nvSpPr>
        <xdr:spPr>
          <a:xfrm>
            <a:off x="570600" y="399960"/>
            <a:ext cx="181440" cy="198360"/>
          </a:xfrm>
          <a:custGeom>
            <a:avLst/>
            <a:gdLst/>
            <a:ahLst/>
            <a:rect l="l" t="t" r="r" b="b"/>
            <a:pathLst>
              <a:path w="18" h="21">
                <a:moveTo>
                  <a:pt x="0" y="0"/>
                </a:moveTo>
                <a:lnTo>
                  <a:pt x="5" y="10"/>
                </a:lnTo>
                <a:lnTo>
                  <a:pt x="10" y="17"/>
                </a:lnTo>
                <a:lnTo>
                  <a:pt x="15" y="19"/>
                </a:lnTo>
                <a:lnTo>
                  <a:pt x="18" y="21"/>
                </a:lnTo>
              </a:path>
            </a:pathLst>
          </a:custGeom>
          <a:noFill/>
          <a:ln w="9360">
            <a:solidFill>
              <a:srgbClr val="ffffff"/>
            </a:solidFill>
            <a:round/>
          </a:ln>
        </xdr:spPr>
        <xdr:style>
          <a:lnRef idx="0"/>
          <a:fillRef idx="0"/>
          <a:effectRef idx="0"/>
          <a:fontRef idx="minor"/>
        </xdr:style>
      </xdr:sp>
      <xdr:sp>
        <xdr:nvSpPr>
          <xdr:cNvPr id="67" name="Line 112"/>
          <xdr:cNvSpPr/>
        </xdr:nvSpPr>
        <xdr:spPr>
          <a:xfrm flipH="1">
            <a:off x="1302480" y="362520"/>
            <a:ext cx="73800" cy="74880"/>
          </a:xfrm>
          <a:prstGeom prst="line">
            <a:avLst/>
          </a:prstGeom>
          <a:ln w="9360">
            <a:solidFill>
              <a:srgbClr val="ffffff"/>
            </a:solidFill>
            <a:miter/>
          </a:ln>
        </xdr:spPr>
        <xdr:style>
          <a:lnRef idx="0"/>
          <a:fillRef idx="0"/>
          <a:effectRef idx="0"/>
          <a:fontRef idx="minor"/>
        </xdr:style>
      </xdr:sp>
      <xdr:sp>
        <xdr:nvSpPr>
          <xdr:cNvPr id="68" name="Freeform 113" hidden="1"/>
          <xdr:cNvSpPr/>
        </xdr:nvSpPr>
        <xdr:spPr>
          <a:xfrm>
            <a:off x="854280" y="426960"/>
            <a:ext cx="221400" cy="1555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69" name="Line 114"/>
          <xdr:cNvSpPr/>
        </xdr:nvSpPr>
        <xdr:spPr>
          <a:xfrm flipV="1">
            <a:off x="1001880" y="523080"/>
            <a:ext cx="209880" cy="21240"/>
          </a:xfrm>
          <a:prstGeom prst="line">
            <a:avLst/>
          </a:prstGeom>
          <a:ln w="9360">
            <a:solidFill>
              <a:srgbClr val="ffffff"/>
            </a:solidFill>
            <a:miter/>
          </a:ln>
        </xdr:spPr>
        <xdr:style>
          <a:lnRef idx="0"/>
          <a:fillRef idx="0"/>
          <a:effectRef idx="0"/>
          <a:fontRef idx="minor"/>
        </xdr:style>
      </xdr:sp>
      <xdr:sp>
        <xdr:nvSpPr>
          <xdr:cNvPr id="70" name="Line 115"/>
          <xdr:cNvSpPr/>
        </xdr:nvSpPr>
        <xdr:spPr>
          <a:xfrm flipV="1">
            <a:off x="933840" y="486000"/>
            <a:ext cx="181440" cy="15840"/>
          </a:xfrm>
          <a:prstGeom prst="line">
            <a:avLst/>
          </a:prstGeom>
          <a:ln w="9360">
            <a:solidFill>
              <a:srgbClr val="ffffff"/>
            </a:solidFill>
            <a:miter/>
          </a:ln>
        </xdr:spPr>
        <xdr:style>
          <a:lnRef idx="0"/>
          <a:fillRef idx="0"/>
          <a:effectRef idx="0"/>
          <a:fontRef idx="minor"/>
        </xdr:style>
      </xdr:sp>
    </xdr:grpSp>
    <xdr:clientData/>
  </xdr:twoCellAnchor>
  <xdr:twoCellAnchor editAs="absolute">
    <xdr:from>
      <xdr:col>3</xdr:col>
      <xdr:colOff>10080</xdr:colOff>
      <xdr:row>1</xdr:row>
      <xdr:rowOff>123480</xdr:rowOff>
    </xdr:from>
    <xdr:to>
      <xdr:col>4</xdr:col>
      <xdr:colOff>1022040</xdr:colOff>
      <xdr:row>4</xdr:row>
      <xdr:rowOff>115920</xdr:rowOff>
    </xdr:to>
    <xdr:grpSp>
      <xdr:nvGrpSpPr>
        <xdr:cNvPr id="71" name="Goose3"/>
        <xdr:cNvGrpSpPr/>
      </xdr:nvGrpSpPr>
      <xdr:grpSpPr>
        <a:xfrm>
          <a:off x="320760" y="249840"/>
          <a:ext cx="1243080" cy="744840"/>
          <a:chOff x="320760" y="249840"/>
          <a:chExt cx="1243080" cy="744840"/>
        </a:xfrm>
      </xdr:grpSpPr>
      <xdr:sp>
        <xdr:nvSpPr>
          <xdr:cNvPr id="72" name="Freeform 117" hidden="1"/>
          <xdr:cNvSpPr/>
        </xdr:nvSpPr>
        <xdr:spPr>
          <a:xfrm>
            <a:off x="1324440" y="695160"/>
            <a:ext cx="239400" cy="2145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73" name="Freeform 118" hidden="1"/>
          <xdr:cNvSpPr/>
        </xdr:nvSpPr>
        <xdr:spPr>
          <a:xfrm>
            <a:off x="320760" y="818640"/>
            <a:ext cx="12261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74" name="Freeform 119" hidden="1"/>
          <xdr:cNvSpPr/>
        </xdr:nvSpPr>
        <xdr:spPr>
          <a:xfrm flipH="1" rot="614400">
            <a:off x="366120" y="845280"/>
            <a:ext cx="604440" cy="961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5" name="Freeform 120" hidden="1"/>
          <xdr:cNvSpPr/>
        </xdr:nvSpPr>
        <xdr:spPr>
          <a:xfrm flipH="1" rot="614400">
            <a:off x="1050120" y="823680"/>
            <a:ext cx="45612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6" name="Freeform 121" hidden="1"/>
          <xdr:cNvSpPr/>
        </xdr:nvSpPr>
        <xdr:spPr>
          <a:xfrm>
            <a:off x="651240" y="298080"/>
            <a:ext cx="764280" cy="38628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77" name="Freeform 122" hidden="1"/>
          <xdr:cNvSpPr/>
        </xdr:nvSpPr>
        <xdr:spPr>
          <a:xfrm>
            <a:off x="799560" y="673560"/>
            <a:ext cx="245160" cy="24660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78" name="Oval 123" hidden="1"/>
          <xdr:cNvSpPr/>
        </xdr:nvSpPr>
        <xdr:spPr>
          <a:xfrm>
            <a:off x="930960" y="732960"/>
            <a:ext cx="273600" cy="166320"/>
          </a:xfrm>
          <a:prstGeom prst="ellipse">
            <a:avLst/>
          </a:prstGeom>
          <a:solidFill>
            <a:srgbClr val="ffcc00"/>
          </a:solidFill>
          <a:ln w="9360">
            <a:solidFill>
              <a:srgbClr val="000000"/>
            </a:solidFill>
            <a:miter/>
          </a:ln>
        </xdr:spPr>
        <xdr:style>
          <a:lnRef idx="0"/>
          <a:fillRef idx="0"/>
          <a:effectRef idx="0"/>
          <a:fontRef idx="minor"/>
        </xdr:style>
      </xdr:sp>
      <xdr:sp>
        <xdr:nvSpPr>
          <xdr:cNvPr id="79" name="Freeform 124" hidden="1"/>
          <xdr:cNvSpPr/>
        </xdr:nvSpPr>
        <xdr:spPr>
          <a:xfrm rot="21181200">
            <a:off x="822240" y="378360"/>
            <a:ext cx="581760" cy="241560"/>
          </a:xfrm>
          <a:custGeom>
            <a:avLst/>
            <a:gdLst/>
            <a:ahLst/>
            <a:rect l="l" t="t" r="r" b="b"/>
            <a:pathLst>
              <a:path w="135" h="57">
                <a:moveTo>
                  <a:pt x="19" y="0"/>
                </a:moveTo>
                <a:lnTo>
                  <a:pt x="8" y="4"/>
                </a:lnTo>
                <a:lnTo>
                  <a:pt x="1" y="16"/>
                </a:lnTo>
                <a:lnTo>
                  <a:pt x="0" y="30"/>
                </a:lnTo>
                <a:lnTo>
                  <a:pt x="10" y="43"/>
                </a:lnTo>
                <a:lnTo>
                  <a:pt x="30" y="55"/>
                </a:lnTo>
                <a:lnTo>
                  <a:pt x="71" y="57"/>
                </a:lnTo>
                <a:lnTo>
                  <a:pt x="98" y="49"/>
                </a:lnTo>
                <a:lnTo>
                  <a:pt x="135" y="29"/>
                </a:lnTo>
                <a:lnTo>
                  <a:pt x="88" y="23"/>
                </a:lnTo>
              </a:path>
            </a:pathLst>
          </a:custGeom>
          <a:solidFill>
            <a:srgbClr val="c0c0c0"/>
          </a:solidFill>
          <a:ln w="9360">
            <a:solidFill>
              <a:srgbClr val="000000"/>
            </a:solidFill>
            <a:round/>
          </a:ln>
        </xdr:spPr>
        <xdr:style>
          <a:lnRef idx="0"/>
          <a:fillRef idx="0"/>
          <a:effectRef idx="0"/>
          <a:fontRef idx="minor"/>
        </xdr:style>
      </xdr:sp>
      <xdr:sp>
        <xdr:nvSpPr>
          <xdr:cNvPr id="80" name="Freeform 125" hidden="1"/>
          <xdr:cNvSpPr/>
        </xdr:nvSpPr>
        <xdr:spPr>
          <a:xfrm>
            <a:off x="993600" y="759600"/>
            <a:ext cx="119520" cy="266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81" name="Freeform 126" hidden="1"/>
          <xdr:cNvSpPr/>
        </xdr:nvSpPr>
        <xdr:spPr>
          <a:xfrm>
            <a:off x="930960" y="609480"/>
            <a:ext cx="250920" cy="5364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82" name="Freeform 127" hidden="1"/>
          <xdr:cNvSpPr/>
        </xdr:nvSpPr>
        <xdr:spPr>
          <a:xfrm>
            <a:off x="691200" y="351720"/>
            <a:ext cx="302040" cy="311040"/>
          </a:xfrm>
          <a:custGeom>
            <a:avLst/>
            <a:gdLst/>
            <a:ahLst/>
            <a:rect l="l" t="t" r="r" b="b"/>
            <a:pathLst>
              <a:path w="69" h="77">
                <a:moveTo>
                  <a:pt x="0" y="0"/>
                </a:moveTo>
                <a:lnTo>
                  <a:pt x="13" y="2"/>
                </a:lnTo>
                <a:lnTo>
                  <a:pt x="16" y="12"/>
                </a:lnTo>
                <a:lnTo>
                  <a:pt x="19" y="30"/>
                </a:lnTo>
                <a:lnTo>
                  <a:pt x="26" y="45"/>
                </a:lnTo>
                <a:lnTo>
                  <a:pt x="38" y="59"/>
                </a:lnTo>
                <a:lnTo>
                  <a:pt x="52" y="68"/>
                </a:lnTo>
                <a:lnTo>
                  <a:pt x="69" y="77"/>
                </a:lnTo>
              </a:path>
            </a:pathLst>
          </a:custGeom>
          <a:noFill/>
          <a:ln w="15840">
            <a:solidFill>
              <a:srgbClr val="969696"/>
            </a:solidFill>
            <a:round/>
          </a:ln>
        </xdr:spPr>
        <xdr:style>
          <a:lnRef idx="0"/>
          <a:fillRef idx="0"/>
          <a:effectRef idx="0"/>
          <a:fontRef idx="minor"/>
        </xdr:style>
      </xdr:sp>
      <xdr:sp>
        <xdr:nvSpPr>
          <xdr:cNvPr id="83" name="Freeform 128" hidden="1"/>
          <xdr:cNvSpPr/>
        </xdr:nvSpPr>
        <xdr:spPr>
          <a:xfrm>
            <a:off x="446040" y="797040"/>
            <a:ext cx="5112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84" name="Freeform 129" hidden="1"/>
          <xdr:cNvSpPr/>
        </xdr:nvSpPr>
        <xdr:spPr>
          <a:xfrm>
            <a:off x="468720" y="834840"/>
            <a:ext cx="11160" cy="1072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85" name="Freeform 130" hidden="1"/>
          <xdr:cNvSpPr/>
        </xdr:nvSpPr>
        <xdr:spPr>
          <a:xfrm>
            <a:off x="486000" y="797040"/>
            <a:ext cx="1116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86" name="Freeform 131" hidden="1"/>
          <xdr:cNvSpPr/>
        </xdr:nvSpPr>
        <xdr:spPr>
          <a:xfrm>
            <a:off x="999360" y="834840"/>
            <a:ext cx="18252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87" name="Freeform 132" hidden="1"/>
          <xdr:cNvSpPr/>
        </xdr:nvSpPr>
        <xdr:spPr>
          <a:xfrm>
            <a:off x="930960" y="673560"/>
            <a:ext cx="210960" cy="284400"/>
          </a:xfrm>
          <a:custGeom>
            <a:avLst/>
            <a:gdLst/>
            <a:ahLst/>
            <a:rect l="l" t="t" r="r" b="b"/>
            <a:pathLst>
              <a:path w="48" h="69">
                <a:moveTo>
                  <a:pt x="29" y="3"/>
                </a:moveTo>
                <a:lnTo>
                  <a:pt x="43" y="21"/>
                </a:lnTo>
                <a:lnTo>
                  <a:pt x="42" y="29"/>
                </a:lnTo>
                <a:lnTo>
                  <a:pt x="36" y="48"/>
                </a:lnTo>
                <a:lnTo>
                  <a:pt x="12" y="48"/>
                </a:lnTo>
                <a:lnTo>
                  <a:pt x="17" y="54"/>
                </a:lnTo>
                <a:lnTo>
                  <a:pt x="0" y="58"/>
                </a:lnTo>
                <a:lnTo>
                  <a:pt x="17" y="59"/>
                </a:lnTo>
                <a:lnTo>
                  <a:pt x="16" y="69"/>
                </a:lnTo>
                <a:lnTo>
                  <a:pt x="43" y="48"/>
                </a:lnTo>
                <a:lnTo>
                  <a:pt x="48" y="23"/>
                </a:lnTo>
                <a:lnTo>
                  <a:pt x="48" y="13"/>
                </a:lnTo>
                <a:lnTo>
                  <a:pt x="42" y="0"/>
                </a:lnTo>
              </a:path>
            </a:pathLst>
          </a:custGeom>
          <a:solidFill>
            <a:srgbClr val="808080"/>
          </a:solidFill>
          <a:ln w="9360">
            <a:solidFill>
              <a:srgbClr val="000000"/>
            </a:solidFill>
            <a:round/>
          </a:ln>
        </xdr:spPr>
        <xdr:style>
          <a:lnRef idx="0"/>
          <a:fillRef idx="0"/>
          <a:effectRef idx="0"/>
          <a:fontRef idx="minor"/>
        </xdr:style>
      </xdr:sp>
      <xdr:sp>
        <xdr:nvSpPr>
          <xdr:cNvPr id="88" name="Freeform 133" hidden="1"/>
          <xdr:cNvSpPr/>
        </xdr:nvSpPr>
        <xdr:spPr>
          <a:xfrm>
            <a:off x="440280" y="684360"/>
            <a:ext cx="187920" cy="2574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89" name="Freeform 134" hidden="1"/>
          <xdr:cNvSpPr/>
        </xdr:nvSpPr>
        <xdr:spPr>
          <a:xfrm>
            <a:off x="1375920" y="663120"/>
            <a:ext cx="11952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90" name="Freeform 135" hidden="1"/>
          <xdr:cNvSpPr/>
        </xdr:nvSpPr>
        <xdr:spPr>
          <a:xfrm>
            <a:off x="531720" y="249840"/>
            <a:ext cx="290880" cy="498960"/>
          </a:xfrm>
          <a:custGeom>
            <a:avLst/>
            <a:gdLst/>
            <a:ahLst/>
            <a:rect l="l" t="t" r="r" b="b"/>
            <a:pathLst>
              <a:path w="29" h="53">
                <a:moveTo>
                  <a:pt x="21" y="16"/>
                </a:moveTo>
                <a:lnTo>
                  <a:pt x="13" y="12"/>
                </a:lnTo>
                <a:lnTo>
                  <a:pt x="9" y="16"/>
                </a:lnTo>
                <a:lnTo>
                  <a:pt x="6" y="25"/>
                </a:lnTo>
                <a:lnTo>
                  <a:pt x="11" y="29"/>
                </a:lnTo>
                <a:lnTo>
                  <a:pt x="17" y="33"/>
                </a:lnTo>
                <a:lnTo>
                  <a:pt x="21" y="36"/>
                </a:lnTo>
                <a:lnTo>
                  <a:pt x="20" y="41"/>
                </a:lnTo>
                <a:lnTo>
                  <a:pt x="21" y="44"/>
                </a:lnTo>
                <a:lnTo>
                  <a:pt x="24" y="49"/>
                </a:lnTo>
                <a:lnTo>
                  <a:pt x="29" y="51"/>
                </a:lnTo>
                <a:lnTo>
                  <a:pt x="27" y="53"/>
                </a:lnTo>
                <a:lnTo>
                  <a:pt x="21" y="50"/>
                </a:lnTo>
                <a:lnTo>
                  <a:pt x="17" y="47"/>
                </a:lnTo>
                <a:lnTo>
                  <a:pt x="14" y="45"/>
                </a:lnTo>
                <a:lnTo>
                  <a:pt x="10" y="42"/>
                </a:lnTo>
                <a:lnTo>
                  <a:pt x="7" y="39"/>
                </a:lnTo>
                <a:lnTo>
                  <a:pt x="5" y="34"/>
                </a:lnTo>
                <a:lnTo>
                  <a:pt x="3" y="28"/>
                </a:lnTo>
                <a:lnTo>
                  <a:pt x="0" y="21"/>
                </a:lnTo>
                <a:lnTo>
                  <a:pt x="0" y="15"/>
                </a:lnTo>
                <a:lnTo>
                  <a:pt x="2" y="11"/>
                </a:lnTo>
                <a:lnTo>
                  <a:pt x="3" y="8"/>
                </a:lnTo>
                <a:lnTo>
                  <a:pt x="7" y="4"/>
                </a:lnTo>
                <a:lnTo>
                  <a:pt x="13" y="0"/>
                </a:lnTo>
                <a:lnTo>
                  <a:pt x="22" y="1"/>
                </a:lnTo>
                <a:lnTo>
                  <a:pt x="27" y="7"/>
                </a:lnTo>
              </a:path>
            </a:pathLst>
          </a:custGeom>
          <a:solidFill>
            <a:srgbClr val="c0c0c0"/>
          </a:solidFill>
          <a:ln w="9360">
            <a:solidFill>
              <a:srgbClr val="000000"/>
            </a:solidFill>
            <a:round/>
          </a:ln>
        </xdr:spPr>
        <xdr:style>
          <a:lnRef idx="0"/>
          <a:fillRef idx="0"/>
          <a:effectRef idx="0"/>
          <a:fontRef idx="minor"/>
        </xdr:style>
      </xdr:sp>
      <xdr:sp>
        <xdr:nvSpPr>
          <xdr:cNvPr id="91" name="Oval 136" hidden="1"/>
          <xdr:cNvSpPr/>
        </xdr:nvSpPr>
        <xdr:spPr>
          <a:xfrm rot="337800">
            <a:off x="657000" y="587520"/>
            <a:ext cx="45360" cy="32040"/>
          </a:xfrm>
          <a:prstGeom prst="ellipse">
            <a:avLst/>
          </a:prstGeom>
          <a:solidFill>
            <a:srgbClr val="ff6600"/>
          </a:solidFill>
          <a:ln w="9360">
            <a:solidFill>
              <a:srgbClr val="000000"/>
            </a:solidFill>
            <a:miter/>
          </a:ln>
        </xdr:spPr>
        <xdr:style>
          <a:lnRef idx="0"/>
          <a:fillRef idx="0"/>
          <a:effectRef idx="0"/>
          <a:fontRef idx="minor"/>
        </xdr:style>
      </xdr:sp>
      <xdr:sp>
        <xdr:nvSpPr>
          <xdr:cNvPr id="92" name="Freeform 137" hidden="1"/>
          <xdr:cNvSpPr/>
        </xdr:nvSpPr>
        <xdr:spPr>
          <a:xfrm>
            <a:off x="548640" y="340920"/>
            <a:ext cx="108360" cy="316440"/>
          </a:xfrm>
          <a:custGeom>
            <a:avLst/>
            <a:gdLst/>
            <a:ahLst/>
            <a:rect l="l" t="t" r="r" b="b"/>
            <a:pathLst>
              <a:path w="11" h="33">
                <a:moveTo>
                  <a:pt x="0" y="0"/>
                </a:moveTo>
                <a:lnTo>
                  <a:pt x="0" y="7"/>
                </a:lnTo>
                <a:lnTo>
                  <a:pt x="0" y="14"/>
                </a:lnTo>
                <a:lnTo>
                  <a:pt x="2" y="20"/>
                </a:lnTo>
                <a:lnTo>
                  <a:pt x="5" y="27"/>
                </a:lnTo>
                <a:lnTo>
                  <a:pt x="6" y="31"/>
                </a:lnTo>
                <a:lnTo>
                  <a:pt x="11" y="33"/>
                </a:lnTo>
              </a:path>
            </a:pathLst>
          </a:custGeom>
          <a:noFill/>
          <a:ln w="15840">
            <a:solidFill>
              <a:srgbClr val="969696"/>
            </a:solidFill>
            <a:round/>
          </a:ln>
        </xdr:spPr>
        <xdr:style>
          <a:lnRef idx="0"/>
          <a:fillRef idx="0"/>
          <a:effectRef idx="0"/>
          <a:fontRef idx="minor"/>
        </xdr:style>
      </xdr:sp>
      <xdr:sp>
        <xdr:nvSpPr>
          <xdr:cNvPr id="93" name="Line 138"/>
          <xdr:cNvSpPr/>
        </xdr:nvSpPr>
        <xdr:spPr>
          <a:xfrm>
            <a:off x="721080" y="662040"/>
            <a:ext cx="20520" cy="23400"/>
          </a:xfrm>
          <a:prstGeom prst="line">
            <a:avLst/>
          </a:prstGeom>
          <a:ln w="9360">
            <a:solidFill>
              <a:srgbClr val="000000"/>
            </a:solidFill>
            <a:miter/>
          </a:ln>
        </xdr:spPr>
        <xdr:style>
          <a:lnRef idx="0"/>
          <a:fillRef idx="0"/>
          <a:effectRef idx="0"/>
          <a:fontRef idx="minor"/>
        </xdr:style>
      </xdr:sp>
      <xdr:sp>
        <xdr:nvSpPr>
          <xdr:cNvPr id="94" name="Freeform 139" hidden="1"/>
          <xdr:cNvSpPr/>
        </xdr:nvSpPr>
        <xdr:spPr>
          <a:xfrm>
            <a:off x="571680" y="372960"/>
            <a:ext cx="119520" cy="198360"/>
          </a:xfrm>
          <a:custGeom>
            <a:avLst/>
            <a:gdLst/>
            <a:ahLst/>
            <a:rect l="l" t="t" r="r" b="b"/>
            <a:pathLst>
              <a:path w="12" h="21">
                <a:moveTo>
                  <a:pt x="0" y="0"/>
                </a:moveTo>
                <a:lnTo>
                  <a:pt x="1" y="9"/>
                </a:lnTo>
                <a:lnTo>
                  <a:pt x="5" y="17"/>
                </a:lnTo>
                <a:lnTo>
                  <a:pt x="10" y="19"/>
                </a:lnTo>
                <a:lnTo>
                  <a:pt x="12" y="21"/>
                </a:lnTo>
              </a:path>
            </a:pathLst>
          </a:custGeom>
          <a:noFill/>
          <a:ln w="9360">
            <a:solidFill>
              <a:srgbClr val="ffffff"/>
            </a:solidFill>
            <a:round/>
          </a:ln>
        </xdr:spPr>
        <xdr:style>
          <a:lnRef idx="0"/>
          <a:fillRef idx="0"/>
          <a:effectRef idx="0"/>
          <a:fontRef idx="minor"/>
        </xdr:style>
      </xdr:sp>
      <xdr:sp>
        <xdr:nvSpPr>
          <xdr:cNvPr id="95" name="Line 140"/>
          <xdr:cNvSpPr/>
        </xdr:nvSpPr>
        <xdr:spPr>
          <a:xfrm flipH="1">
            <a:off x="1301400" y="362520"/>
            <a:ext cx="73800" cy="74880"/>
          </a:xfrm>
          <a:prstGeom prst="line">
            <a:avLst/>
          </a:prstGeom>
          <a:ln w="9360">
            <a:solidFill>
              <a:srgbClr val="ffffff"/>
            </a:solidFill>
            <a:miter/>
          </a:ln>
        </xdr:spPr>
        <xdr:style>
          <a:lnRef idx="0"/>
          <a:fillRef idx="0"/>
          <a:effectRef idx="0"/>
          <a:fontRef idx="minor"/>
        </xdr:style>
      </xdr:sp>
      <xdr:sp>
        <xdr:nvSpPr>
          <xdr:cNvPr id="96" name="Freeform 141" hidden="1"/>
          <xdr:cNvSpPr/>
        </xdr:nvSpPr>
        <xdr:spPr>
          <a:xfrm>
            <a:off x="851040" y="426960"/>
            <a:ext cx="222120" cy="1555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97" name="Line 142"/>
          <xdr:cNvSpPr/>
        </xdr:nvSpPr>
        <xdr:spPr>
          <a:xfrm flipV="1">
            <a:off x="999360" y="523440"/>
            <a:ext cx="210960" cy="15840"/>
          </a:xfrm>
          <a:prstGeom prst="line">
            <a:avLst/>
          </a:prstGeom>
          <a:ln w="9360">
            <a:solidFill>
              <a:srgbClr val="ffffff"/>
            </a:solidFill>
            <a:miter/>
          </a:ln>
        </xdr:spPr>
        <xdr:style>
          <a:lnRef idx="0"/>
          <a:fillRef idx="0"/>
          <a:effectRef idx="0"/>
          <a:fontRef idx="minor"/>
        </xdr:style>
      </xdr:sp>
      <xdr:sp>
        <xdr:nvSpPr>
          <xdr:cNvPr id="98" name="Line 143"/>
          <xdr:cNvSpPr/>
        </xdr:nvSpPr>
        <xdr:spPr>
          <a:xfrm flipV="1">
            <a:off x="930960" y="486000"/>
            <a:ext cx="182520" cy="15840"/>
          </a:xfrm>
          <a:prstGeom prst="line">
            <a:avLst/>
          </a:prstGeom>
          <a:ln w="9360">
            <a:solidFill>
              <a:srgbClr val="ffffff"/>
            </a:solidFill>
            <a:miter/>
          </a:ln>
        </xdr:spPr>
        <xdr:style>
          <a:lnRef idx="0"/>
          <a:fillRef idx="0"/>
          <a:effectRef idx="0"/>
          <a:fontRef idx="minor"/>
        </xdr:style>
      </xdr:sp>
      <xdr:sp>
        <xdr:nvSpPr>
          <xdr:cNvPr id="99" name="Freeform 145" hidden="1"/>
          <xdr:cNvSpPr/>
        </xdr:nvSpPr>
        <xdr:spPr>
          <a:xfrm>
            <a:off x="600120" y="276480"/>
            <a:ext cx="604440" cy="171720"/>
          </a:xfrm>
          <a:custGeom>
            <a:avLst/>
            <a:gdLst/>
            <a:ahLst/>
            <a:rect l="l" t="t" r="r" b="b"/>
            <a:pathLst>
              <a:path w="60" h="18">
                <a:moveTo>
                  <a:pt x="0" y="4"/>
                </a:moveTo>
                <a:lnTo>
                  <a:pt x="5" y="0"/>
                </a:lnTo>
                <a:lnTo>
                  <a:pt x="11" y="0"/>
                </a:lnTo>
                <a:lnTo>
                  <a:pt x="20" y="3"/>
                </a:lnTo>
                <a:lnTo>
                  <a:pt x="26" y="9"/>
                </a:lnTo>
                <a:lnTo>
                  <a:pt x="35" y="9"/>
                </a:lnTo>
                <a:lnTo>
                  <a:pt x="45" y="11"/>
                </a:lnTo>
                <a:lnTo>
                  <a:pt x="56" y="15"/>
                </a:lnTo>
                <a:lnTo>
                  <a:pt x="60" y="18"/>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33920</xdr:rowOff>
    </xdr:from>
    <xdr:to>
      <xdr:col>4</xdr:col>
      <xdr:colOff>1022400</xdr:colOff>
      <xdr:row>4</xdr:row>
      <xdr:rowOff>110160</xdr:rowOff>
    </xdr:to>
    <xdr:grpSp>
      <xdr:nvGrpSpPr>
        <xdr:cNvPr id="100" name="Goose4"/>
        <xdr:cNvGrpSpPr/>
      </xdr:nvGrpSpPr>
      <xdr:grpSpPr>
        <a:xfrm>
          <a:off x="320760" y="260280"/>
          <a:ext cx="1243440" cy="728640"/>
          <a:chOff x="320760" y="260280"/>
          <a:chExt cx="1243440" cy="728640"/>
        </a:xfrm>
      </xdr:grpSpPr>
      <xdr:sp>
        <xdr:nvSpPr>
          <xdr:cNvPr id="101" name="Freeform 146" hidden="1"/>
          <xdr:cNvSpPr/>
        </xdr:nvSpPr>
        <xdr:spPr>
          <a:xfrm>
            <a:off x="1320120" y="691920"/>
            <a:ext cx="244080" cy="21852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102" name="Freeform 147" hidden="1"/>
          <xdr:cNvSpPr/>
        </xdr:nvSpPr>
        <xdr:spPr>
          <a:xfrm>
            <a:off x="320760" y="814320"/>
            <a:ext cx="1220760" cy="15444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103" name="Freeform 148" hidden="1"/>
          <xdr:cNvSpPr/>
        </xdr:nvSpPr>
        <xdr:spPr>
          <a:xfrm flipH="1" rot="614400">
            <a:off x="370800" y="846360"/>
            <a:ext cx="596160" cy="9036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04" name="Freeform 149" hidden="1"/>
          <xdr:cNvSpPr/>
        </xdr:nvSpPr>
        <xdr:spPr>
          <a:xfrm flipH="1" rot="614400">
            <a:off x="1053000" y="825120"/>
            <a:ext cx="448560" cy="853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05" name="Freeform 150" hidden="1"/>
          <xdr:cNvSpPr/>
        </xdr:nvSpPr>
        <xdr:spPr>
          <a:xfrm>
            <a:off x="649800" y="297360"/>
            <a:ext cx="760680" cy="38880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106" name="Freeform 151" hidden="1"/>
          <xdr:cNvSpPr/>
        </xdr:nvSpPr>
        <xdr:spPr>
          <a:xfrm>
            <a:off x="797400" y="675720"/>
            <a:ext cx="244080" cy="2451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107" name="Oval 152" hidden="1"/>
          <xdr:cNvSpPr/>
        </xdr:nvSpPr>
        <xdr:spPr>
          <a:xfrm>
            <a:off x="928080" y="729000"/>
            <a:ext cx="272520" cy="170280"/>
          </a:xfrm>
          <a:prstGeom prst="ellipse">
            <a:avLst/>
          </a:prstGeom>
          <a:solidFill>
            <a:srgbClr val="ffcc00"/>
          </a:solidFill>
          <a:ln w="9360">
            <a:solidFill>
              <a:srgbClr val="000000"/>
            </a:solidFill>
            <a:miter/>
          </a:ln>
        </xdr:spPr>
        <xdr:style>
          <a:lnRef idx="0"/>
          <a:fillRef idx="0"/>
          <a:effectRef idx="0"/>
          <a:fontRef idx="minor"/>
        </xdr:style>
      </xdr:sp>
      <xdr:sp>
        <xdr:nvSpPr>
          <xdr:cNvPr id="108" name="Freeform 153" hidden="1"/>
          <xdr:cNvSpPr/>
        </xdr:nvSpPr>
        <xdr:spPr>
          <a:xfrm rot="21181200">
            <a:off x="820080" y="382320"/>
            <a:ext cx="578880" cy="234360"/>
          </a:xfrm>
          <a:custGeom>
            <a:avLst/>
            <a:gdLst/>
            <a:ahLst/>
            <a:rect l="l" t="t" r="r" b="b"/>
            <a:pathLst>
              <a:path w="135" h="57">
                <a:moveTo>
                  <a:pt x="19" y="0"/>
                </a:moveTo>
                <a:lnTo>
                  <a:pt x="8" y="4"/>
                </a:lnTo>
                <a:lnTo>
                  <a:pt x="1" y="16"/>
                </a:lnTo>
                <a:lnTo>
                  <a:pt x="0" y="30"/>
                </a:lnTo>
                <a:lnTo>
                  <a:pt x="10" y="43"/>
                </a:lnTo>
                <a:lnTo>
                  <a:pt x="30" y="55"/>
                </a:lnTo>
                <a:lnTo>
                  <a:pt x="71" y="57"/>
                </a:lnTo>
                <a:lnTo>
                  <a:pt x="98" y="49"/>
                </a:lnTo>
                <a:lnTo>
                  <a:pt x="135" y="29"/>
                </a:lnTo>
                <a:lnTo>
                  <a:pt x="88" y="23"/>
                </a:lnTo>
              </a:path>
            </a:pathLst>
          </a:custGeom>
          <a:solidFill>
            <a:srgbClr val="c0c0c0"/>
          </a:solidFill>
          <a:ln w="9360">
            <a:solidFill>
              <a:srgbClr val="000000"/>
            </a:solidFill>
            <a:round/>
          </a:ln>
        </xdr:spPr>
        <xdr:style>
          <a:lnRef idx="0"/>
          <a:fillRef idx="0"/>
          <a:effectRef idx="0"/>
          <a:fontRef idx="minor"/>
        </xdr:style>
      </xdr:sp>
      <xdr:sp>
        <xdr:nvSpPr>
          <xdr:cNvPr id="109" name="Freeform 154" hidden="1"/>
          <xdr:cNvSpPr/>
        </xdr:nvSpPr>
        <xdr:spPr>
          <a:xfrm>
            <a:off x="990720" y="761040"/>
            <a:ext cx="119160" cy="266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110" name="Freeform 155" hidden="1"/>
          <xdr:cNvSpPr/>
        </xdr:nvSpPr>
        <xdr:spPr>
          <a:xfrm>
            <a:off x="928080" y="612000"/>
            <a:ext cx="249840" cy="5328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111" name="Freeform 156" hidden="1"/>
          <xdr:cNvSpPr/>
        </xdr:nvSpPr>
        <xdr:spPr>
          <a:xfrm>
            <a:off x="689760" y="356040"/>
            <a:ext cx="300600" cy="308880"/>
          </a:xfrm>
          <a:custGeom>
            <a:avLst/>
            <a:gdLst/>
            <a:ahLst/>
            <a:rect l="l" t="t" r="r" b="b"/>
            <a:pathLst>
              <a:path w="69" h="77">
                <a:moveTo>
                  <a:pt x="0" y="0"/>
                </a:moveTo>
                <a:lnTo>
                  <a:pt x="13" y="2"/>
                </a:lnTo>
                <a:lnTo>
                  <a:pt x="16" y="12"/>
                </a:lnTo>
                <a:lnTo>
                  <a:pt x="19" y="30"/>
                </a:lnTo>
                <a:lnTo>
                  <a:pt x="26" y="45"/>
                </a:lnTo>
                <a:lnTo>
                  <a:pt x="38" y="59"/>
                </a:lnTo>
                <a:lnTo>
                  <a:pt x="52" y="68"/>
                </a:lnTo>
                <a:lnTo>
                  <a:pt x="69" y="77"/>
                </a:lnTo>
              </a:path>
            </a:pathLst>
          </a:custGeom>
          <a:noFill/>
          <a:ln w="15840">
            <a:solidFill>
              <a:srgbClr val="969696"/>
            </a:solidFill>
            <a:round/>
          </a:ln>
        </xdr:spPr>
        <xdr:style>
          <a:lnRef idx="0"/>
          <a:fillRef idx="0"/>
          <a:effectRef idx="0"/>
          <a:fontRef idx="minor"/>
        </xdr:style>
      </xdr:sp>
      <xdr:sp>
        <xdr:nvSpPr>
          <xdr:cNvPr id="112" name="Freeform 157" hidden="1"/>
          <xdr:cNvSpPr/>
        </xdr:nvSpPr>
        <xdr:spPr>
          <a:xfrm>
            <a:off x="451080" y="798480"/>
            <a:ext cx="50760" cy="11160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113" name="Freeform 158" hidden="1"/>
          <xdr:cNvSpPr/>
        </xdr:nvSpPr>
        <xdr:spPr>
          <a:xfrm>
            <a:off x="468360" y="835920"/>
            <a:ext cx="11160" cy="10116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114" name="Freeform 159" hidden="1"/>
          <xdr:cNvSpPr/>
        </xdr:nvSpPr>
        <xdr:spPr>
          <a:xfrm>
            <a:off x="491040" y="798480"/>
            <a:ext cx="11160" cy="13320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115" name="Freeform 160" hidden="1"/>
          <xdr:cNvSpPr/>
        </xdr:nvSpPr>
        <xdr:spPr>
          <a:xfrm>
            <a:off x="1001880" y="835920"/>
            <a:ext cx="175680" cy="3708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116" name="Freeform 161" hidden="1"/>
          <xdr:cNvSpPr/>
        </xdr:nvSpPr>
        <xdr:spPr>
          <a:xfrm>
            <a:off x="928080" y="675720"/>
            <a:ext cx="209880" cy="282240"/>
          </a:xfrm>
          <a:custGeom>
            <a:avLst/>
            <a:gdLst/>
            <a:ahLst/>
            <a:rect l="l" t="t" r="r" b="b"/>
            <a:pathLst>
              <a:path w="48" h="69">
                <a:moveTo>
                  <a:pt x="29" y="3"/>
                </a:moveTo>
                <a:lnTo>
                  <a:pt x="43" y="21"/>
                </a:lnTo>
                <a:lnTo>
                  <a:pt x="42" y="29"/>
                </a:lnTo>
                <a:lnTo>
                  <a:pt x="36" y="48"/>
                </a:lnTo>
                <a:lnTo>
                  <a:pt x="12" y="48"/>
                </a:lnTo>
                <a:lnTo>
                  <a:pt x="17" y="54"/>
                </a:lnTo>
                <a:lnTo>
                  <a:pt x="0" y="58"/>
                </a:lnTo>
                <a:lnTo>
                  <a:pt x="17" y="59"/>
                </a:lnTo>
                <a:lnTo>
                  <a:pt x="16" y="69"/>
                </a:lnTo>
                <a:lnTo>
                  <a:pt x="43" y="48"/>
                </a:lnTo>
                <a:lnTo>
                  <a:pt x="48" y="23"/>
                </a:lnTo>
                <a:lnTo>
                  <a:pt x="48" y="13"/>
                </a:lnTo>
                <a:lnTo>
                  <a:pt x="42" y="0"/>
                </a:lnTo>
              </a:path>
            </a:pathLst>
          </a:custGeom>
          <a:solidFill>
            <a:srgbClr val="808080"/>
          </a:solidFill>
          <a:ln w="9360">
            <a:solidFill>
              <a:srgbClr val="000000"/>
            </a:solidFill>
            <a:round/>
          </a:ln>
        </xdr:spPr>
        <xdr:style>
          <a:lnRef idx="0"/>
          <a:fillRef idx="0"/>
          <a:effectRef idx="0"/>
          <a:fontRef idx="minor"/>
        </xdr:style>
      </xdr:sp>
      <xdr:sp>
        <xdr:nvSpPr>
          <xdr:cNvPr id="117" name="Freeform 162" hidden="1"/>
          <xdr:cNvSpPr/>
        </xdr:nvSpPr>
        <xdr:spPr>
          <a:xfrm>
            <a:off x="439920" y="686520"/>
            <a:ext cx="187200" cy="2502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118" name="Freeform 163" hidden="1"/>
          <xdr:cNvSpPr/>
        </xdr:nvSpPr>
        <xdr:spPr>
          <a:xfrm>
            <a:off x="1370880" y="665280"/>
            <a:ext cx="119160" cy="2343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119" name="Freeform 164" hidden="1"/>
          <xdr:cNvSpPr/>
        </xdr:nvSpPr>
        <xdr:spPr>
          <a:xfrm>
            <a:off x="502200" y="260280"/>
            <a:ext cx="306360" cy="490320"/>
          </a:xfrm>
          <a:custGeom>
            <a:avLst/>
            <a:gdLst/>
            <a:ahLst/>
            <a:rect l="l" t="t" r="r" b="b"/>
            <a:pathLst>
              <a:path w="31" h="52">
                <a:moveTo>
                  <a:pt x="20" y="11"/>
                </a:moveTo>
                <a:lnTo>
                  <a:pt x="13" y="10"/>
                </a:lnTo>
                <a:lnTo>
                  <a:pt x="8" y="13"/>
                </a:lnTo>
                <a:lnTo>
                  <a:pt x="6" y="23"/>
                </a:lnTo>
                <a:lnTo>
                  <a:pt x="10" y="27"/>
                </a:lnTo>
                <a:lnTo>
                  <a:pt x="16" y="32"/>
                </a:lnTo>
                <a:lnTo>
                  <a:pt x="20" y="35"/>
                </a:lnTo>
                <a:lnTo>
                  <a:pt x="19" y="40"/>
                </a:lnTo>
                <a:lnTo>
                  <a:pt x="20" y="43"/>
                </a:lnTo>
                <a:lnTo>
                  <a:pt x="23" y="48"/>
                </a:lnTo>
                <a:lnTo>
                  <a:pt x="28" y="50"/>
                </a:lnTo>
                <a:lnTo>
                  <a:pt x="26" y="52"/>
                </a:lnTo>
                <a:lnTo>
                  <a:pt x="20" y="49"/>
                </a:lnTo>
                <a:lnTo>
                  <a:pt x="16" y="46"/>
                </a:lnTo>
                <a:lnTo>
                  <a:pt x="13" y="43"/>
                </a:lnTo>
                <a:lnTo>
                  <a:pt x="9" y="40"/>
                </a:lnTo>
                <a:lnTo>
                  <a:pt x="6" y="37"/>
                </a:lnTo>
                <a:lnTo>
                  <a:pt x="4" y="32"/>
                </a:lnTo>
                <a:lnTo>
                  <a:pt x="2" y="26"/>
                </a:lnTo>
                <a:lnTo>
                  <a:pt x="0" y="19"/>
                </a:lnTo>
                <a:lnTo>
                  <a:pt x="0" y="13"/>
                </a:lnTo>
                <a:lnTo>
                  <a:pt x="1" y="10"/>
                </a:lnTo>
                <a:lnTo>
                  <a:pt x="3" y="5"/>
                </a:lnTo>
                <a:lnTo>
                  <a:pt x="7" y="2"/>
                </a:lnTo>
                <a:lnTo>
                  <a:pt x="13" y="0"/>
                </a:lnTo>
                <a:lnTo>
                  <a:pt x="22" y="0"/>
                </a:lnTo>
                <a:lnTo>
                  <a:pt x="31" y="5"/>
                </a:lnTo>
              </a:path>
            </a:pathLst>
          </a:custGeom>
          <a:solidFill>
            <a:srgbClr val="c0c0c0"/>
          </a:solidFill>
          <a:ln w="9360">
            <a:solidFill>
              <a:srgbClr val="000000"/>
            </a:solidFill>
            <a:round/>
          </a:ln>
        </xdr:spPr>
        <xdr:style>
          <a:lnRef idx="0"/>
          <a:fillRef idx="0"/>
          <a:effectRef idx="0"/>
          <a:fontRef idx="minor"/>
        </xdr:style>
      </xdr:sp>
      <xdr:sp>
        <xdr:nvSpPr>
          <xdr:cNvPr id="120" name="Oval 165" hidden="1"/>
          <xdr:cNvSpPr/>
        </xdr:nvSpPr>
        <xdr:spPr>
          <a:xfrm rot="436200">
            <a:off x="621000" y="590040"/>
            <a:ext cx="39600" cy="26640"/>
          </a:xfrm>
          <a:prstGeom prst="ellipse">
            <a:avLst/>
          </a:prstGeom>
          <a:solidFill>
            <a:srgbClr val="ff6600"/>
          </a:solidFill>
          <a:ln w="9360">
            <a:solidFill>
              <a:srgbClr val="000000"/>
            </a:solidFill>
            <a:miter/>
          </a:ln>
        </xdr:spPr>
        <xdr:style>
          <a:lnRef idx="0"/>
          <a:fillRef idx="0"/>
          <a:effectRef idx="0"/>
          <a:fontRef idx="minor"/>
        </xdr:style>
      </xdr:sp>
      <xdr:sp>
        <xdr:nvSpPr>
          <xdr:cNvPr id="121" name="Freeform 166" hidden="1"/>
          <xdr:cNvSpPr/>
        </xdr:nvSpPr>
        <xdr:spPr>
          <a:xfrm>
            <a:off x="507960" y="334800"/>
            <a:ext cx="101880" cy="314280"/>
          </a:xfrm>
          <a:custGeom>
            <a:avLst/>
            <a:gdLst/>
            <a:ahLst/>
            <a:rect l="l" t="t" r="r" b="b"/>
            <a:pathLst>
              <a:path w="10" h="33">
                <a:moveTo>
                  <a:pt x="2" y="0"/>
                </a:moveTo>
                <a:lnTo>
                  <a:pt x="0" y="6"/>
                </a:lnTo>
                <a:lnTo>
                  <a:pt x="0" y="13"/>
                </a:lnTo>
                <a:lnTo>
                  <a:pt x="2" y="18"/>
                </a:lnTo>
                <a:lnTo>
                  <a:pt x="5" y="26"/>
                </a:lnTo>
                <a:lnTo>
                  <a:pt x="6" y="30"/>
                </a:lnTo>
                <a:lnTo>
                  <a:pt x="10" y="33"/>
                </a:lnTo>
              </a:path>
            </a:pathLst>
          </a:custGeom>
          <a:noFill/>
          <a:ln w="15840">
            <a:solidFill>
              <a:srgbClr val="969696"/>
            </a:solidFill>
            <a:round/>
          </a:ln>
        </xdr:spPr>
        <xdr:style>
          <a:lnRef idx="0"/>
          <a:fillRef idx="0"/>
          <a:effectRef idx="0"/>
          <a:fontRef idx="minor"/>
        </xdr:style>
      </xdr:sp>
      <xdr:sp>
        <xdr:nvSpPr>
          <xdr:cNvPr id="122" name="Line 167"/>
          <xdr:cNvSpPr/>
        </xdr:nvSpPr>
        <xdr:spPr>
          <a:xfrm>
            <a:off x="679680" y="663840"/>
            <a:ext cx="19800" cy="24120"/>
          </a:xfrm>
          <a:prstGeom prst="line">
            <a:avLst/>
          </a:prstGeom>
          <a:ln w="9360">
            <a:solidFill>
              <a:srgbClr val="000000"/>
            </a:solidFill>
            <a:miter/>
          </a:ln>
        </xdr:spPr>
        <xdr:style>
          <a:lnRef idx="0"/>
          <a:fillRef idx="0"/>
          <a:effectRef idx="0"/>
          <a:fontRef idx="minor"/>
        </xdr:style>
      </xdr:sp>
      <xdr:sp>
        <xdr:nvSpPr>
          <xdr:cNvPr id="123" name="Freeform 168" hidden="1"/>
          <xdr:cNvSpPr/>
        </xdr:nvSpPr>
        <xdr:spPr>
          <a:xfrm>
            <a:off x="542160" y="356040"/>
            <a:ext cx="107640" cy="218520"/>
          </a:xfrm>
          <a:custGeom>
            <a:avLst/>
            <a:gdLst/>
            <a:ahLst/>
            <a:rect l="l" t="t" r="r" b="b"/>
            <a:pathLst>
              <a:path w="11" h="23">
                <a:moveTo>
                  <a:pt x="0" y="0"/>
                </a:moveTo>
                <a:lnTo>
                  <a:pt x="1" y="13"/>
                </a:lnTo>
                <a:lnTo>
                  <a:pt x="3" y="16"/>
                </a:lnTo>
                <a:lnTo>
                  <a:pt x="9" y="20"/>
                </a:lnTo>
                <a:lnTo>
                  <a:pt x="11" y="23"/>
                </a:lnTo>
              </a:path>
            </a:pathLst>
          </a:custGeom>
          <a:noFill/>
          <a:ln w="9360">
            <a:solidFill>
              <a:srgbClr val="ffffff"/>
            </a:solidFill>
            <a:round/>
          </a:ln>
        </xdr:spPr>
        <xdr:style>
          <a:lnRef idx="0"/>
          <a:fillRef idx="0"/>
          <a:effectRef idx="0"/>
          <a:fontRef idx="minor"/>
        </xdr:style>
      </xdr:sp>
      <xdr:sp>
        <xdr:nvSpPr>
          <xdr:cNvPr id="124" name="Line 169"/>
          <xdr:cNvSpPr/>
        </xdr:nvSpPr>
        <xdr:spPr>
          <a:xfrm flipH="1">
            <a:off x="1302480" y="366840"/>
            <a:ext cx="68040" cy="74520"/>
          </a:xfrm>
          <a:prstGeom prst="line">
            <a:avLst/>
          </a:prstGeom>
          <a:ln w="9360">
            <a:solidFill>
              <a:srgbClr val="ffffff"/>
            </a:solidFill>
            <a:miter/>
          </a:ln>
        </xdr:spPr>
        <xdr:style>
          <a:lnRef idx="0"/>
          <a:fillRef idx="0"/>
          <a:effectRef idx="0"/>
          <a:fontRef idx="minor"/>
        </xdr:style>
      </xdr:sp>
      <xdr:sp>
        <xdr:nvSpPr>
          <xdr:cNvPr id="125" name="Freeform 170" hidden="1"/>
          <xdr:cNvSpPr/>
        </xdr:nvSpPr>
        <xdr:spPr>
          <a:xfrm>
            <a:off x="848520" y="430560"/>
            <a:ext cx="221400" cy="14904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126" name="Line 171"/>
          <xdr:cNvSpPr/>
        </xdr:nvSpPr>
        <xdr:spPr>
          <a:xfrm flipV="1">
            <a:off x="1001880" y="526680"/>
            <a:ext cx="209880" cy="15840"/>
          </a:xfrm>
          <a:prstGeom prst="line">
            <a:avLst/>
          </a:prstGeom>
          <a:ln w="9360">
            <a:solidFill>
              <a:srgbClr val="ffffff"/>
            </a:solidFill>
            <a:miter/>
          </a:ln>
        </xdr:spPr>
        <xdr:style>
          <a:lnRef idx="0"/>
          <a:fillRef idx="0"/>
          <a:effectRef idx="0"/>
          <a:fontRef idx="minor"/>
        </xdr:style>
      </xdr:sp>
      <xdr:sp>
        <xdr:nvSpPr>
          <xdr:cNvPr id="127" name="Line 172"/>
          <xdr:cNvSpPr/>
        </xdr:nvSpPr>
        <xdr:spPr>
          <a:xfrm flipV="1">
            <a:off x="928080" y="489240"/>
            <a:ext cx="181440" cy="15840"/>
          </a:xfrm>
          <a:prstGeom prst="line">
            <a:avLst/>
          </a:prstGeom>
          <a:ln w="9360">
            <a:solidFill>
              <a:srgbClr val="ffffff"/>
            </a:solidFill>
            <a:miter/>
          </a:ln>
        </xdr:spPr>
        <xdr:style>
          <a:lnRef idx="0"/>
          <a:fillRef idx="0"/>
          <a:effectRef idx="0"/>
          <a:fontRef idx="minor"/>
        </xdr:style>
      </xdr:sp>
      <xdr:sp>
        <xdr:nvSpPr>
          <xdr:cNvPr id="128" name="Freeform 174" hidden="1"/>
          <xdr:cNvSpPr/>
        </xdr:nvSpPr>
        <xdr:spPr>
          <a:xfrm>
            <a:off x="581760" y="281520"/>
            <a:ext cx="618840" cy="170280"/>
          </a:xfrm>
          <a:custGeom>
            <a:avLst/>
            <a:gdLst/>
            <a:ahLst/>
            <a:rect l="l" t="t" r="r" b="b"/>
            <a:pathLst>
              <a:path w="62" h="18">
                <a:moveTo>
                  <a:pt x="0" y="2"/>
                </a:moveTo>
                <a:lnTo>
                  <a:pt x="7" y="0"/>
                </a:lnTo>
                <a:lnTo>
                  <a:pt x="15" y="1"/>
                </a:lnTo>
                <a:lnTo>
                  <a:pt x="20" y="4"/>
                </a:lnTo>
                <a:lnTo>
                  <a:pt x="28" y="9"/>
                </a:lnTo>
                <a:lnTo>
                  <a:pt x="37" y="9"/>
                </a:lnTo>
                <a:lnTo>
                  <a:pt x="47" y="11"/>
                </a:lnTo>
                <a:lnTo>
                  <a:pt x="58" y="15"/>
                </a:lnTo>
                <a:lnTo>
                  <a:pt x="62" y="18"/>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33920</xdr:rowOff>
    </xdr:from>
    <xdr:to>
      <xdr:col>4</xdr:col>
      <xdr:colOff>1022040</xdr:colOff>
      <xdr:row>4</xdr:row>
      <xdr:rowOff>110520</xdr:rowOff>
    </xdr:to>
    <xdr:grpSp>
      <xdr:nvGrpSpPr>
        <xdr:cNvPr id="129" name="Goose5"/>
        <xdr:cNvGrpSpPr/>
      </xdr:nvGrpSpPr>
      <xdr:grpSpPr>
        <a:xfrm>
          <a:off x="320760" y="260280"/>
          <a:ext cx="1243080" cy="729000"/>
          <a:chOff x="320760" y="260280"/>
          <a:chExt cx="1243080" cy="729000"/>
        </a:xfrm>
      </xdr:grpSpPr>
      <xdr:sp>
        <xdr:nvSpPr>
          <xdr:cNvPr id="130" name="Freeform 175" hidden="1"/>
          <xdr:cNvSpPr/>
        </xdr:nvSpPr>
        <xdr:spPr>
          <a:xfrm>
            <a:off x="1325520" y="691920"/>
            <a:ext cx="238320" cy="21852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131" name="Freeform 176" hidden="1"/>
          <xdr:cNvSpPr/>
        </xdr:nvSpPr>
        <xdr:spPr>
          <a:xfrm>
            <a:off x="320760" y="814320"/>
            <a:ext cx="1226160" cy="15444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132" name="Freeform 177" hidden="1"/>
          <xdr:cNvSpPr/>
        </xdr:nvSpPr>
        <xdr:spPr>
          <a:xfrm flipH="1" rot="614400">
            <a:off x="370800" y="846000"/>
            <a:ext cx="601560" cy="9036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33" name="Freeform 178" hidden="1"/>
          <xdr:cNvSpPr/>
        </xdr:nvSpPr>
        <xdr:spPr>
          <a:xfrm flipH="1" rot="614400">
            <a:off x="1051920" y="825120"/>
            <a:ext cx="453960" cy="8496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34" name="Freeform 179" hidden="1"/>
          <xdr:cNvSpPr/>
        </xdr:nvSpPr>
        <xdr:spPr>
          <a:xfrm>
            <a:off x="655560" y="308160"/>
            <a:ext cx="760680" cy="38376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135" name="Freeform 180" hidden="1"/>
          <xdr:cNvSpPr/>
        </xdr:nvSpPr>
        <xdr:spPr>
          <a:xfrm>
            <a:off x="803160" y="686520"/>
            <a:ext cx="238320" cy="2343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136" name="Oval 181" hidden="1"/>
          <xdr:cNvSpPr/>
        </xdr:nvSpPr>
        <xdr:spPr>
          <a:xfrm>
            <a:off x="933840" y="729000"/>
            <a:ext cx="272520" cy="170280"/>
          </a:xfrm>
          <a:prstGeom prst="ellipse">
            <a:avLst/>
          </a:prstGeom>
          <a:solidFill>
            <a:srgbClr val="ffcc00"/>
          </a:solidFill>
          <a:ln w="9360">
            <a:solidFill>
              <a:srgbClr val="000000"/>
            </a:solidFill>
            <a:miter/>
          </a:ln>
        </xdr:spPr>
        <xdr:style>
          <a:lnRef idx="0"/>
          <a:fillRef idx="0"/>
          <a:effectRef idx="0"/>
          <a:fontRef idx="minor"/>
        </xdr:style>
      </xdr:sp>
      <xdr:sp>
        <xdr:nvSpPr>
          <xdr:cNvPr id="137" name="Freeform 182" hidden="1"/>
          <xdr:cNvSpPr/>
        </xdr:nvSpPr>
        <xdr:spPr>
          <a:xfrm>
            <a:off x="814680" y="409320"/>
            <a:ext cx="561960" cy="218520"/>
          </a:xfrm>
          <a:custGeom>
            <a:avLst/>
            <a:gdLst/>
            <a:ahLst/>
            <a:rect l="l" t="t" r="r" b="b"/>
            <a:pathLst>
              <a:path w="56" h="23">
                <a:moveTo>
                  <a:pt x="7" y="0"/>
                </a:moveTo>
                <a:lnTo>
                  <a:pt x="2" y="3"/>
                </a:lnTo>
                <a:lnTo>
                  <a:pt x="0" y="8"/>
                </a:lnTo>
                <a:lnTo>
                  <a:pt x="1" y="14"/>
                </a:lnTo>
                <a:lnTo>
                  <a:pt x="5" y="19"/>
                </a:lnTo>
                <a:lnTo>
                  <a:pt x="15" y="23"/>
                </a:lnTo>
                <a:lnTo>
                  <a:pt x="33" y="22"/>
                </a:lnTo>
                <a:lnTo>
                  <a:pt x="43" y="17"/>
                </a:lnTo>
                <a:lnTo>
                  <a:pt x="56" y="6"/>
                </a:lnTo>
                <a:lnTo>
                  <a:pt x="38" y="6"/>
                </a:lnTo>
              </a:path>
            </a:pathLst>
          </a:custGeom>
          <a:solidFill>
            <a:srgbClr val="c0c0c0"/>
          </a:solidFill>
          <a:ln w="9360">
            <a:solidFill>
              <a:srgbClr val="000000"/>
            </a:solidFill>
            <a:round/>
          </a:ln>
        </xdr:spPr>
        <xdr:style>
          <a:lnRef idx="0"/>
          <a:fillRef idx="0"/>
          <a:effectRef idx="0"/>
          <a:fontRef idx="minor"/>
        </xdr:style>
      </xdr:sp>
      <xdr:sp>
        <xdr:nvSpPr>
          <xdr:cNvPr id="138" name="Freeform 183" hidden="1"/>
          <xdr:cNvSpPr/>
        </xdr:nvSpPr>
        <xdr:spPr>
          <a:xfrm>
            <a:off x="996120" y="761040"/>
            <a:ext cx="119160" cy="266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139" name="Freeform 184" hidden="1"/>
          <xdr:cNvSpPr/>
        </xdr:nvSpPr>
        <xdr:spPr>
          <a:xfrm>
            <a:off x="933840" y="617400"/>
            <a:ext cx="249840" cy="5832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140" name="Freeform 185" hidden="1"/>
          <xdr:cNvSpPr/>
        </xdr:nvSpPr>
        <xdr:spPr>
          <a:xfrm>
            <a:off x="695520" y="366840"/>
            <a:ext cx="300600" cy="308880"/>
          </a:xfrm>
          <a:custGeom>
            <a:avLst/>
            <a:gdLst/>
            <a:ahLst/>
            <a:rect l="l" t="t" r="r" b="b"/>
            <a:pathLst>
              <a:path w="69" h="77">
                <a:moveTo>
                  <a:pt x="0" y="0"/>
                </a:moveTo>
                <a:lnTo>
                  <a:pt x="13" y="2"/>
                </a:lnTo>
                <a:lnTo>
                  <a:pt x="16" y="12"/>
                </a:lnTo>
                <a:lnTo>
                  <a:pt x="19" y="30"/>
                </a:lnTo>
                <a:lnTo>
                  <a:pt x="26" y="45"/>
                </a:lnTo>
                <a:lnTo>
                  <a:pt x="38" y="59"/>
                </a:lnTo>
                <a:lnTo>
                  <a:pt x="52" y="68"/>
                </a:lnTo>
                <a:lnTo>
                  <a:pt x="69" y="77"/>
                </a:lnTo>
              </a:path>
            </a:pathLst>
          </a:custGeom>
          <a:noFill/>
          <a:ln w="15840">
            <a:solidFill>
              <a:srgbClr val="969696"/>
            </a:solidFill>
            <a:round/>
          </a:ln>
        </xdr:spPr>
        <xdr:style>
          <a:lnRef idx="0"/>
          <a:fillRef idx="0"/>
          <a:effectRef idx="0"/>
          <a:fontRef idx="minor"/>
        </xdr:style>
      </xdr:sp>
      <xdr:sp>
        <xdr:nvSpPr>
          <xdr:cNvPr id="141" name="Freeform 186" hidden="1"/>
          <xdr:cNvSpPr/>
        </xdr:nvSpPr>
        <xdr:spPr>
          <a:xfrm>
            <a:off x="451080" y="798480"/>
            <a:ext cx="50760" cy="11160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142" name="Freeform 187" hidden="1"/>
          <xdr:cNvSpPr/>
        </xdr:nvSpPr>
        <xdr:spPr>
          <a:xfrm>
            <a:off x="473760" y="835920"/>
            <a:ext cx="11160" cy="10116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143" name="Freeform 188" hidden="1"/>
          <xdr:cNvSpPr/>
        </xdr:nvSpPr>
        <xdr:spPr>
          <a:xfrm>
            <a:off x="491040" y="798480"/>
            <a:ext cx="11160" cy="12780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144" name="Freeform 189" hidden="1"/>
          <xdr:cNvSpPr/>
        </xdr:nvSpPr>
        <xdr:spPr>
          <a:xfrm>
            <a:off x="1001880" y="835920"/>
            <a:ext cx="181440" cy="3708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145" name="Freeform 190" hidden="1"/>
          <xdr:cNvSpPr/>
        </xdr:nvSpPr>
        <xdr:spPr>
          <a:xfrm>
            <a:off x="933840" y="686520"/>
            <a:ext cx="209880" cy="271800"/>
          </a:xfrm>
          <a:custGeom>
            <a:avLst/>
            <a:gdLst/>
            <a:ahLst/>
            <a:rect l="l" t="t" r="r" b="b"/>
            <a:pathLst>
              <a:path w="48" h="69">
                <a:moveTo>
                  <a:pt x="29" y="3"/>
                </a:moveTo>
                <a:lnTo>
                  <a:pt x="43" y="21"/>
                </a:lnTo>
                <a:lnTo>
                  <a:pt x="42" y="29"/>
                </a:lnTo>
                <a:lnTo>
                  <a:pt x="36" y="48"/>
                </a:lnTo>
                <a:lnTo>
                  <a:pt x="12" y="48"/>
                </a:lnTo>
                <a:lnTo>
                  <a:pt x="17" y="54"/>
                </a:lnTo>
                <a:lnTo>
                  <a:pt x="0" y="58"/>
                </a:lnTo>
                <a:lnTo>
                  <a:pt x="17" y="59"/>
                </a:lnTo>
                <a:lnTo>
                  <a:pt x="16" y="69"/>
                </a:lnTo>
                <a:lnTo>
                  <a:pt x="43" y="48"/>
                </a:lnTo>
                <a:lnTo>
                  <a:pt x="48" y="23"/>
                </a:lnTo>
                <a:lnTo>
                  <a:pt x="48" y="13"/>
                </a:lnTo>
                <a:lnTo>
                  <a:pt x="42" y="0"/>
                </a:lnTo>
              </a:path>
            </a:pathLst>
          </a:custGeom>
          <a:solidFill>
            <a:srgbClr val="808080"/>
          </a:solidFill>
          <a:ln w="9360">
            <a:solidFill>
              <a:srgbClr val="000000"/>
            </a:solidFill>
            <a:round/>
          </a:ln>
        </xdr:spPr>
        <xdr:style>
          <a:lnRef idx="0"/>
          <a:fillRef idx="0"/>
          <a:effectRef idx="0"/>
          <a:fontRef idx="minor"/>
        </xdr:style>
      </xdr:sp>
      <xdr:sp>
        <xdr:nvSpPr>
          <xdr:cNvPr id="146" name="Freeform 191" hidden="1"/>
          <xdr:cNvSpPr/>
        </xdr:nvSpPr>
        <xdr:spPr>
          <a:xfrm>
            <a:off x="445680" y="686520"/>
            <a:ext cx="187200" cy="2502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147" name="Freeform 192" hidden="1"/>
          <xdr:cNvSpPr/>
        </xdr:nvSpPr>
        <xdr:spPr>
          <a:xfrm>
            <a:off x="1376640" y="665280"/>
            <a:ext cx="119160" cy="2343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148" name="Freeform 193" hidden="1"/>
          <xdr:cNvSpPr/>
        </xdr:nvSpPr>
        <xdr:spPr>
          <a:xfrm>
            <a:off x="513720" y="260280"/>
            <a:ext cx="317880" cy="500760"/>
          </a:xfrm>
          <a:custGeom>
            <a:avLst/>
            <a:gdLst/>
            <a:ahLst/>
            <a:rect l="l" t="t" r="r" b="b"/>
            <a:pathLst>
              <a:path w="32" h="53">
                <a:moveTo>
                  <a:pt x="21" y="12"/>
                </a:moveTo>
                <a:lnTo>
                  <a:pt x="14" y="10"/>
                </a:lnTo>
                <a:lnTo>
                  <a:pt x="8" y="13"/>
                </a:lnTo>
                <a:lnTo>
                  <a:pt x="5" y="22"/>
                </a:lnTo>
                <a:lnTo>
                  <a:pt x="8" y="27"/>
                </a:lnTo>
                <a:lnTo>
                  <a:pt x="15" y="32"/>
                </a:lnTo>
                <a:lnTo>
                  <a:pt x="18" y="36"/>
                </a:lnTo>
                <a:lnTo>
                  <a:pt x="17" y="41"/>
                </a:lnTo>
                <a:lnTo>
                  <a:pt x="17" y="44"/>
                </a:lnTo>
                <a:lnTo>
                  <a:pt x="18" y="49"/>
                </a:lnTo>
                <a:lnTo>
                  <a:pt x="21" y="51"/>
                </a:lnTo>
                <a:lnTo>
                  <a:pt x="19" y="53"/>
                </a:lnTo>
                <a:lnTo>
                  <a:pt x="15" y="50"/>
                </a:lnTo>
                <a:lnTo>
                  <a:pt x="12" y="46"/>
                </a:lnTo>
                <a:lnTo>
                  <a:pt x="9" y="43"/>
                </a:lnTo>
                <a:lnTo>
                  <a:pt x="5" y="40"/>
                </a:lnTo>
                <a:lnTo>
                  <a:pt x="3" y="36"/>
                </a:lnTo>
                <a:lnTo>
                  <a:pt x="2" y="31"/>
                </a:lnTo>
                <a:lnTo>
                  <a:pt x="1" y="25"/>
                </a:lnTo>
                <a:lnTo>
                  <a:pt x="0" y="17"/>
                </a:lnTo>
                <a:lnTo>
                  <a:pt x="0" y="11"/>
                </a:lnTo>
                <a:lnTo>
                  <a:pt x="2" y="7"/>
                </a:lnTo>
                <a:lnTo>
                  <a:pt x="4" y="4"/>
                </a:lnTo>
                <a:lnTo>
                  <a:pt x="9" y="2"/>
                </a:lnTo>
                <a:lnTo>
                  <a:pt x="15" y="0"/>
                </a:lnTo>
                <a:lnTo>
                  <a:pt x="24" y="1"/>
                </a:lnTo>
                <a:lnTo>
                  <a:pt x="32" y="7"/>
                </a:lnTo>
              </a:path>
            </a:pathLst>
          </a:custGeom>
          <a:solidFill>
            <a:srgbClr val="c0c0c0"/>
          </a:solidFill>
          <a:ln w="9360">
            <a:solidFill>
              <a:srgbClr val="000000"/>
            </a:solidFill>
            <a:round/>
          </a:ln>
        </xdr:spPr>
        <xdr:style>
          <a:lnRef idx="0"/>
          <a:fillRef idx="0"/>
          <a:effectRef idx="0"/>
          <a:fontRef idx="minor"/>
        </xdr:style>
      </xdr:sp>
      <xdr:sp>
        <xdr:nvSpPr>
          <xdr:cNvPr id="149" name="Oval 194" hidden="1"/>
          <xdr:cNvSpPr/>
        </xdr:nvSpPr>
        <xdr:spPr>
          <a:xfrm rot="905400">
            <a:off x="593280" y="590400"/>
            <a:ext cx="39600" cy="26640"/>
          </a:xfrm>
          <a:prstGeom prst="ellipse">
            <a:avLst/>
          </a:prstGeom>
          <a:solidFill>
            <a:srgbClr val="ff6600"/>
          </a:solidFill>
          <a:ln w="9360">
            <a:solidFill>
              <a:srgbClr val="000000"/>
            </a:solidFill>
            <a:miter/>
          </a:ln>
        </xdr:spPr>
        <xdr:style>
          <a:lnRef idx="0"/>
          <a:fillRef idx="0"/>
          <a:effectRef idx="0"/>
          <a:fontRef idx="minor"/>
        </xdr:style>
      </xdr:sp>
      <xdr:sp>
        <xdr:nvSpPr>
          <xdr:cNvPr id="150" name="Freeform 195" hidden="1"/>
          <xdr:cNvSpPr/>
        </xdr:nvSpPr>
        <xdr:spPr>
          <a:xfrm>
            <a:off x="524880" y="329400"/>
            <a:ext cx="68040" cy="308880"/>
          </a:xfrm>
          <a:custGeom>
            <a:avLst/>
            <a:gdLst/>
            <a:ahLst/>
            <a:rect l="l" t="t" r="r" b="b"/>
            <a:pathLst>
              <a:path w="7" h="33">
                <a:moveTo>
                  <a:pt x="4" y="0"/>
                </a:moveTo>
                <a:lnTo>
                  <a:pt x="1" y="6"/>
                </a:lnTo>
                <a:lnTo>
                  <a:pt x="0" y="13"/>
                </a:lnTo>
                <a:lnTo>
                  <a:pt x="1" y="19"/>
                </a:lnTo>
                <a:lnTo>
                  <a:pt x="3" y="26"/>
                </a:lnTo>
                <a:lnTo>
                  <a:pt x="4" y="30"/>
                </a:lnTo>
                <a:lnTo>
                  <a:pt x="7" y="33"/>
                </a:lnTo>
              </a:path>
            </a:pathLst>
          </a:custGeom>
          <a:noFill/>
          <a:ln w="15840">
            <a:solidFill>
              <a:srgbClr val="969696"/>
            </a:solidFill>
            <a:round/>
          </a:ln>
        </xdr:spPr>
        <xdr:style>
          <a:lnRef idx="0"/>
          <a:fillRef idx="0"/>
          <a:effectRef idx="0"/>
          <a:fontRef idx="minor"/>
        </xdr:style>
      </xdr:sp>
      <xdr:sp>
        <xdr:nvSpPr>
          <xdr:cNvPr id="151" name="Line 196"/>
          <xdr:cNvSpPr/>
        </xdr:nvSpPr>
        <xdr:spPr>
          <a:xfrm>
            <a:off x="658080" y="673920"/>
            <a:ext cx="11880" cy="19440"/>
          </a:xfrm>
          <a:prstGeom prst="line">
            <a:avLst/>
          </a:prstGeom>
          <a:ln w="9360">
            <a:solidFill>
              <a:srgbClr val="000000"/>
            </a:solidFill>
            <a:miter/>
          </a:ln>
        </xdr:spPr>
        <xdr:style>
          <a:lnRef idx="0"/>
          <a:fillRef idx="0"/>
          <a:effectRef idx="0"/>
          <a:fontRef idx="minor"/>
        </xdr:style>
      </xdr:sp>
      <xdr:sp>
        <xdr:nvSpPr>
          <xdr:cNvPr id="152" name="Freeform 197" hidden="1"/>
          <xdr:cNvSpPr/>
        </xdr:nvSpPr>
        <xdr:spPr>
          <a:xfrm rot="567600">
            <a:off x="541800" y="366840"/>
            <a:ext cx="119160" cy="196920"/>
          </a:xfrm>
          <a:custGeom>
            <a:avLst/>
            <a:gdLst/>
            <a:ahLst/>
            <a:rect l="l" t="t" r="r" b="b"/>
            <a:pathLst>
              <a:path w="12" h="21">
                <a:moveTo>
                  <a:pt x="0" y="0"/>
                </a:moveTo>
                <a:lnTo>
                  <a:pt x="1" y="9"/>
                </a:lnTo>
                <a:lnTo>
                  <a:pt x="5" y="17"/>
                </a:lnTo>
                <a:lnTo>
                  <a:pt x="10" y="19"/>
                </a:lnTo>
                <a:lnTo>
                  <a:pt x="12" y="21"/>
                </a:lnTo>
              </a:path>
            </a:pathLst>
          </a:custGeom>
          <a:noFill/>
          <a:ln w="9360">
            <a:solidFill>
              <a:srgbClr val="ffffff"/>
            </a:solidFill>
            <a:round/>
          </a:ln>
        </xdr:spPr>
        <xdr:style>
          <a:lnRef idx="0"/>
          <a:fillRef idx="0"/>
          <a:effectRef idx="0"/>
          <a:fontRef idx="minor"/>
        </xdr:style>
      </xdr:sp>
      <xdr:sp>
        <xdr:nvSpPr>
          <xdr:cNvPr id="153" name="Line 198"/>
          <xdr:cNvSpPr/>
        </xdr:nvSpPr>
        <xdr:spPr>
          <a:xfrm flipH="1">
            <a:off x="1302480" y="371880"/>
            <a:ext cx="73800" cy="79920"/>
          </a:xfrm>
          <a:prstGeom prst="line">
            <a:avLst/>
          </a:prstGeom>
          <a:ln w="9360">
            <a:solidFill>
              <a:srgbClr val="ffffff"/>
            </a:solidFill>
            <a:miter/>
          </a:ln>
        </xdr:spPr>
        <xdr:style>
          <a:lnRef idx="0"/>
          <a:fillRef idx="0"/>
          <a:effectRef idx="0"/>
          <a:fontRef idx="minor"/>
        </xdr:style>
      </xdr:sp>
      <xdr:sp>
        <xdr:nvSpPr>
          <xdr:cNvPr id="154" name="Freeform 199" hidden="1"/>
          <xdr:cNvSpPr/>
        </xdr:nvSpPr>
        <xdr:spPr>
          <a:xfrm>
            <a:off x="854280" y="441360"/>
            <a:ext cx="221400" cy="14904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155" name="Line 200"/>
          <xdr:cNvSpPr/>
        </xdr:nvSpPr>
        <xdr:spPr>
          <a:xfrm flipV="1">
            <a:off x="1001880" y="526680"/>
            <a:ext cx="249840" cy="26640"/>
          </a:xfrm>
          <a:prstGeom prst="line">
            <a:avLst/>
          </a:prstGeom>
          <a:ln w="9360">
            <a:solidFill>
              <a:srgbClr val="ffffff"/>
            </a:solidFill>
            <a:miter/>
          </a:ln>
        </xdr:spPr>
        <xdr:style>
          <a:lnRef idx="0"/>
          <a:fillRef idx="0"/>
          <a:effectRef idx="0"/>
          <a:fontRef idx="minor"/>
        </xdr:style>
      </xdr:sp>
      <xdr:sp>
        <xdr:nvSpPr>
          <xdr:cNvPr id="156" name="Line 201"/>
          <xdr:cNvSpPr/>
        </xdr:nvSpPr>
        <xdr:spPr>
          <a:xfrm flipV="1">
            <a:off x="933840" y="494280"/>
            <a:ext cx="181440" cy="21240"/>
          </a:xfrm>
          <a:prstGeom prst="line">
            <a:avLst/>
          </a:prstGeom>
          <a:ln w="9360">
            <a:solidFill>
              <a:srgbClr val="ffffff"/>
            </a:solidFill>
            <a:miter/>
          </a:ln>
        </xdr:spPr>
        <xdr:style>
          <a:lnRef idx="0"/>
          <a:fillRef idx="0"/>
          <a:effectRef idx="0"/>
          <a:fontRef idx="minor"/>
        </xdr:style>
      </xdr:sp>
      <xdr:sp>
        <xdr:nvSpPr>
          <xdr:cNvPr id="157" name="Freeform 203" hidden="1"/>
          <xdr:cNvSpPr/>
        </xdr:nvSpPr>
        <xdr:spPr>
          <a:xfrm>
            <a:off x="593280" y="291960"/>
            <a:ext cx="613080" cy="164880"/>
          </a:xfrm>
          <a:custGeom>
            <a:avLst/>
            <a:gdLst/>
            <a:ahLst/>
            <a:rect l="l" t="t" r="r" b="b"/>
            <a:pathLst>
              <a:path w="61" h="18">
                <a:moveTo>
                  <a:pt x="0" y="2"/>
                </a:moveTo>
                <a:lnTo>
                  <a:pt x="6" y="0"/>
                </a:lnTo>
                <a:lnTo>
                  <a:pt x="14" y="0"/>
                </a:lnTo>
                <a:lnTo>
                  <a:pt x="19" y="3"/>
                </a:lnTo>
                <a:lnTo>
                  <a:pt x="27" y="9"/>
                </a:lnTo>
                <a:lnTo>
                  <a:pt x="36" y="9"/>
                </a:lnTo>
                <a:lnTo>
                  <a:pt x="46" y="11"/>
                </a:lnTo>
                <a:lnTo>
                  <a:pt x="57" y="15"/>
                </a:lnTo>
                <a:lnTo>
                  <a:pt x="61" y="18"/>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42920</xdr:rowOff>
    </xdr:from>
    <xdr:to>
      <xdr:col>4</xdr:col>
      <xdr:colOff>1022040</xdr:colOff>
      <xdr:row>4</xdr:row>
      <xdr:rowOff>115920</xdr:rowOff>
    </xdr:to>
    <xdr:grpSp>
      <xdr:nvGrpSpPr>
        <xdr:cNvPr id="158" name="Goose6"/>
        <xdr:cNvGrpSpPr/>
      </xdr:nvGrpSpPr>
      <xdr:grpSpPr>
        <a:xfrm>
          <a:off x="320760" y="269280"/>
          <a:ext cx="1243080" cy="725400"/>
          <a:chOff x="320760" y="269280"/>
          <a:chExt cx="1243080" cy="725400"/>
        </a:xfrm>
      </xdr:grpSpPr>
      <xdr:sp>
        <xdr:nvSpPr>
          <xdr:cNvPr id="159" name="Freeform 204" hidden="1"/>
          <xdr:cNvSpPr/>
        </xdr:nvSpPr>
        <xdr:spPr>
          <a:xfrm>
            <a:off x="1324440" y="696600"/>
            <a:ext cx="239400" cy="21348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160" name="Freeform 205" hidden="1"/>
          <xdr:cNvSpPr/>
        </xdr:nvSpPr>
        <xdr:spPr>
          <a:xfrm>
            <a:off x="320760" y="819360"/>
            <a:ext cx="1226160" cy="14940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161" name="Freeform 206" hidden="1"/>
          <xdr:cNvSpPr/>
        </xdr:nvSpPr>
        <xdr:spPr>
          <a:xfrm flipH="1" rot="614400">
            <a:off x="366120" y="845640"/>
            <a:ext cx="604440" cy="9576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62" name="Freeform 207" hidden="1"/>
          <xdr:cNvSpPr/>
        </xdr:nvSpPr>
        <xdr:spPr>
          <a:xfrm flipH="1" rot="614400">
            <a:off x="1049760" y="824400"/>
            <a:ext cx="456120" cy="853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63" name="Freeform 208" hidden="1"/>
          <xdr:cNvSpPr/>
        </xdr:nvSpPr>
        <xdr:spPr>
          <a:xfrm>
            <a:off x="651240" y="317160"/>
            <a:ext cx="764280" cy="38988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164" name="Freeform 209" hidden="1"/>
          <xdr:cNvSpPr/>
        </xdr:nvSpPr>
        <xdr:spPr>
          <a:xfrm>
            <a:off x="799560" y="685800"/>
            <a:ext cx="245160" cy="23508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165" name="Oval 210" hidden="1"/>
          <xdr:cNvSpPr/>
        </xdr:nvSpPr>
        <xdr:spPr>
          <a:xfrm>
            <a:off x="930960" y="734040"/>
            <a:ext cx="273600" cy="170640"/>
          </a:xfrm>
          <a:prstGeom prst="ellipse">
            <a:avLst/>
          </a:prstGeom>
          <a:solidFill>
            <a:srgbClr val="ffcc00"/>
          </a:solidFill>
          <a:ln w="9360">
            <a:solidFill>
              <a:srgbClr val="000000"/>
            </a:solidFill>
            <a:miter/>
          </a:ln>
        </xdr:spPr>
        <xdr:style>
          <a:lnRef idx="0"/>
          <a:fillRef idx="0"/>
          <a:effectRef idx="0"/>
          <a:fontRef idx="minor"/>
        </xdr:style>
      </xdr:sp>
      <xdr:sp>
        <xdr:nvSpPr>
          <xdr:cNvPr id="166" name="Freeform 211" hidden="1"/>
          <xdr:cNvSpPr/>
        </xdr:nvSpPr>
        <xdr:spPr>
          <a:xfrm>
            <a:off x="799560" y="424080"/>
            <a:ext cx="564480" cy="213480"/>
          </a:xfrm>
          <a:custGeom>
            <a:avLst/>
            <a:gdLst/>
            <a:ahLst/>
            <a:rect l="l" t="t" r="r" b="b"/>
            <a:pathLst>
              <a:path w="56" h="23">
                <a:moveTo>
                  <a:pt x="7" y="0"/>
                </a:moveTo>
                <a:lnTo>
                  <a:pt x="2" y="4"/>
                </a:lnTo>
                <a:lnTo>
                  <a:pt x="0" y="9"/>
                </a:lnTo>
                <a:lnTo>
                  <a:pt x="2" y="15"/>
                </a:lnTo>
                <a:lnTo>
                  <a:pt x="6" y="20"/>
                </a:lnTo>
                <a:lnTo>
                  <a:pt x="16" y="23"/>
                </a:lnTo>
                <a:lnTo>
                  <a:pt x="34" y="21"/>
                </a:lnTo>
                <a:lnTo>
                  <a:pt x="44" y="16"/>
                </a:lnTo>
                <a:lnTo>
                  <a:pt x="56" y="3"/>
                </a:lnTo>
                <a:lnTo>
                  <a:pt x="38" y="5"/>
                </a:lnTo>
              </a:path>
            </a:pathLst>
          </a:custGeom>
          <a:solidFill>
            <a:srgbClr val="c0c0c0"/>
          </a:solidFill>
          <a:ln w="9360">
            <a:solidFill>
              <a:srgbClr val="000000"/>
            </a:solidFill>
            <a:round/>
          </a:ln>
        </xdr:spPr>
        <xdr:style>
          <a:lnRef idx="0"/>
          <a:fillRef idx="0"/>
          <a:effectRef idx="0"/>
          <a:fontRef idx="minor"/>
        </xdr:style>
      </xdr:sp>
      <xdr:sp>
        <xdr:nvSpPr>
          <xdr:cNvPr id="167" name="Freeform 212" hidden="1"/>
          <xdr:cNvSpPr/>
        </xdr:nvSpPr>
        <xdr:spPr>
          <a:xfrm>
            <a:off x="993600" y="760680"/>
            <a:ext cx="119520" cy="266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168" name="Freeform 213" hidden="1"/>
          <xdr:cNvSpPr/>
        </xdr:nvSpPr>
        <xdr:spPr>
          <a:xfrm>
            <a:off x="930960" y="627120"/>
            <a:ext cx="250920" cy="5868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169" name="Freeform 214" hidden="1"/>
          <xdr:cNvSpPr/>
        </xdr:nvSpPr>
        <xdr:spPr>
          <a:xfrm>
            <a:off x="451800" y="798120"/>
            <a:ext cx="45360" cy="11196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170" name="Freeform 215" hidden="1"/>
          <xdr:cNvSpPr/>
        </xdr:nvSpPr>
        <xdr:spPr>
          <a:xfrm>
            <a:off x="468720" y="835560"/>
            <a:ext cx="11160" cy="10656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171" name="Freeform 216" hidden="1"/>
          <xdr:cNvSpPr/>
        </xdr:nvSpPr>
        <xdr:spPr>
          <a:xfrm>
            <a:off x="491760" y="798120"/>
            <a:ext cx="5400" cy="13356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172" name="Freeform 217" hidden="1"/>
          <xdr:cNvSpPr/>
        </xdr:nvSpPr>
        <xdr:spPr>
          <a:xfrm>
            <a:off x="1005120" y="835560"/>
            <a:ext cx="176760" cy="3708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173" name="Freeform 218" hidden="1"/>
          <xdr:cNvSpPr/>
        </xdr:nvSpPr>
        <xdr:spPr>
          <a:xfrm>
            <a:off x="930960" y="685800"/>
            <a:ext cx="210960" cy="272160"/>
          </a:xfrm>
          <a:custGeom>
            <a:avLst/>
            <a:gdLst/>
            <a:ahLst/>
            <a:rect l="l" t="t" r="r" b="b"/>
            <a:pathLst>
              <a:path w="48" h="69">
                <a:moveTo>
                  <a:pt x="29" y="3"/>
                </a:moveTo>
                <a:lnTo>
                  <a:pt x="43" y="21"/>
                </a:lnTo>
                <a:lnTo>
                  <a:pt x="42" y="29"/>
                </a:lnTo>
                <a:lnTo>
                  <a:pt x="36" y="48"/>
                </a:lnTo>
                <a:lnTo>
                  <a:pt x="12" y="48"/>
                </a:lnTo>
                <a:lnTo>
                  <a:pt x="17" y="54"/>
                </a:lnTo>
                <a:lnTo>
                  <a:pt x="0" y="58"/>
                </a:lnTo>
                <a:lnTo>
                  <a:pt x="17" y="59"/>
                </a:lnTo>
                <a:lnTo>
                  <a:pt x="16" y="69"/>
                </a:lnTo>
                <a:lnTo>
                  <a:pt x="43" y="48"/>
                </a:lnTo>
                <a:lnTo>
                  <a:pt x="48" y="23"/>
                </a:lnTo>
                <a:lnTo>
                  <a:pt x="48" y="13"/>
                </a:lnTo>
                <a:lnTo>
                  <a:pt x="42" y="0"/>
                </a:lnTo>
              </a:path>
            </a:pathLst>
          </a:custGeom>
          <a:solidFill>
            <a:srgbClr val="808080"/>
          </a:solidFill>
          <a:ln w="9360">
            <a:solidFill>
              <a:srgbClr val="000000"/>
            </a:solidFill>
            <a:round/>
          </a:ln>
        </xdr:spPr>
        <xdr:style>
          <a:lnRef idx="0"/>
          <a:fillRef idx="0"/>
          <a:effectRef idx="0"/>
          <a:fontRef idx="minor"/>
        </xdr:style>
      </xdr:sp>
      <xdr:sp>
        <xdr:nvSpPr>
          <xdr:cNvPr id="174" name="Freeform 219" hidden="1"/>
          <xdr:cNvSpPr/>
        </xdr:nvSpPr>
        <xdr:spPr>
          <a:xfrm>
            <a:off x="440280" y="685800"/>
            <a:ext cx="187920" cy="25632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175" name="Freeform 220" hidden="1"/>
          <xdr:cNvSpPr/>
        </xdr:nvSpPr>
        <xdr:spPr>
          <a:xfrm>
            <a:off x="1375920" y="669960"/>
            <a:ext cx="119520" cy="23508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176" name="Freeform 221" hidden="1"/>
          <xdr:cNvSpPr/>
        </xdr:nvSpPr>
        <xdr:spPr>
          <a:xfrm>
            <a:off x="508680" y="269280"/>
            <a:ext cx="342000" cy="491400"/>
          </a:xfrm>
          <a:custGeom>
            <a:avLst/>
            <a:gdLst/>
            <a:ahLst/>
            <a:rect l="l" t="t" r="r" b="b"/>
            <a:pathLst>
              <a:path w="34" h="52">
                <a:moveTo>
                  <a:pt x="22" y="16"/>
                </a:moveTo>
                <a:lnTo>
                  <a:pt x="16" y="11"/>
                </a:lnTo>
                <a:lnTo>
                  <a:pt x="9" y="12"/>
                </a:lnTo>
                <a:lnTo>
                  <a:pt x="7" y="19"/>
                </a:lnTo>
                <a:lnTo>
                  <a:pt x="8" y="25"/>
                </a:lnTo>
                <a:lnTo>
                  <a:pt x="14" y="31"/>
                </a:lnTo>
                <a:lnTo>
                  <a:pt x="16" y="36"/>
                </a:lnTo>
                <a:lnTo>
                  <a:pt x="16" y="40"/>
                </a:lnTo>
                <a:lnTo>
                  <a:pt x="15" y="44"/>
                </a:lnTo>
                <a:lnTo>
                  <a:pt x="17" y="49"/>
                </a:lnTo>
                <a:lnTo>
                  <a:pt x="17" y="51"/>
                </a:lnTo>
                <a:lnTo>
                  <a:pt x="13" y="52"/>
                </a:lnTo>
                <a:lnTo>
                  <a:pt x="11" y="49"/>
                </a:lnTo>
                <a:lnTo>
                  <a:pt x="9" y="45"/>
                </a:lnTo>
                <a:lnTo>
                  <a:pt x="5" y="42"/>
                </a:lnTo>
                <a:lnTo>
                  <a:pt x="2" y="39"/>
                </a:lnTo>
                <a:lnTo>
                  <a:pt x="0" y="34"/>
                </a:lnTo>
                <a:lnTo>
                  <a:pt x="1" y="30"/>
                </a:lnTo>
                <a:lnTo>
                  <a:pt x="1" y="23"/>
                </a:lnTo>
                <a:lnTo>
                  <a:pt x="1" y="14"/>
                </a:lnTo>
                <a:lnTo>
                  <a:pt x="2" y="9"/>
                </a:lnTo>
                <a:lnTo>
                  <a:pt x="4" y="5"/>
                </a:lnTo>
                <a:lnTo>
                  <a:pt x="7" y="2"/>
                </a:lnTo>
                <a:lnTo>
                  <a:pt x="12" y="1"/>
                </a:lnTo>
                <a:lnTo>
                  <a:pt x="18" y="0"/>
                </a:lnTo>
                <a:lnTo>
                  <a:pt x="27" y="3"/>
                </a:lnTo>
                <a:lnTo>
                  <a:pt x="34" y="9"/>
                </a:lnTo>
              </a:path>
            </a:pathLst>
          </a:custGeom>
          <a:solidFill>
            <a:srgbClr val="c0c0c0"/>
          </a:solidFill>
          <a:ln w="9360">
            <a:solidFill>
              <a:srgbClr val="000000"/>
            </a:solidFill>
            <a:round/>
          </a:ln>
        </xdr:spPr>
        <xdr:style>
          <a:lnRef idx="0"/>
          <a:fillRef idx="0"/>
          <a:effectRef idx="0"/>
          <a:fontRef idx="minor"/>
        </xdr:style>
      </xdr:sp>
      <xdr:sp>
        <xdr:nvSpPr>
          <xdr:cNvPr id="177" name="Oval 222" hidden="1"/>
          <xdr:cNvSpPr/>
        </xdr:nvSpPr>
        <xdr:spPr>
          <a:xfrm rot="1363800">
            <a:off x="548640" y="600480"/>
            <a:ext cx="39600" cy="26640"/>
          </a:xfrm>
          <a:prstGeom prst="ellipse">
            <a:avLst/>
          </a:prstGeom>
          <a:solidFill>
            <a:srgbClr val="ff6600"/>
          </a:solidFill>
          <a:ln w="9360">
            <a:solidFill>
              <a:srgbClr val="000000"/>
            </a:solidFill>
            <a:miter/>
          </a:ln>
        </xdr:spPr>
        <xdr:style>
          <a:lnRef idx="0"/>
          <a:fillRef idx="0"/>
          <a:effectRef idx="0"/>
          <a:fontRef idx="minor"/>
        </xdr:style>
      </xdr:sp>
      <xdr:sp>
        <xdr:nvSpPr>
          <xdr:cNvPr id="178" name="Freeform 223" hidden="1"/>
          <xdr:cNvSpPr/>
        </xdr:nvSpPr>
        <xdr:spPr>
          <a:xfrm>
            <a:off x="531720" y="317160"/>
            <a:ext cx="45360" cy="272160"/>
          </a:xfrm>
          <a:custGeom>
            <a:avLst/>
            <a:gdLst/>
            <a:ahLst/>
            <a:rect l="l" t="t" r="r" b="b"/>
            <a:pathLst>
              <a:path w="5" h="29">
                <a:moveTo>
                  <a:pt x="5" y="0"/>
                </a:moveTo>
                <a:lnTo>
                  <a:pt x="1" y="5"/>
                </a:lnTo>
                <a:lnTo>
                  <a:pt x="0" y="12"/>
                </a:lnTo>
                <a:lnTo>
                  <a:pt x="0" y="18"/>
                </a:lnTo>
                <a:lnTo>
                  <a:pt x="1" y="23"/>
                </a:lnTo>
                <a:lnTo>
                  <a:pt x="1" y="26"/>
                </a:lnTo>
                <a:lnTo>
                  <a:pt x="1" y="29"/>
                </a:lnTo>
              </a:path>
            </a:pathLst>
          </a:custGeom>
          <a:noFill/>
          <a:ln w="15840">
            <a:solidFill>
              <a:srgbClr val="969696"/>
            </a:solidFill>
            <a:round/>
          </a:ln>
        </xdr:spPr>
        <xdr:style>
          <a:lnRef idx="0"/>
          <a:fillRef idx="0"/>
          <a:effectRef idx="0"/>
          <a:fontRef idx="minor"/>
        </xdr:style>
      </xdr:sp>
      <xdr:sp>
        <xdr:nvSpPr>
          <xdr:cNvPr id="179" name="AutoShape 224" hidden="1"/>
          <xdr:cNvSpPr/>
        </xdr:nvSpPr>
        <xdr:spPr>
          <a:xfrm>
            <a:off x="611640" y="648360"/>
            <a:ext cx="11160" cy="26640"/>
          </a:xfrm>
          <a:custGeom>
            <a:avLst/>
            <a:gdLst/>
            <a:ahLst/>
            <a:rect l="l" t="t" r="r" b="b"/>
            <a:pathLst>
              <a:path w="1" h="3">
                <a:moveTo>
                  <a:pt x="0" y="0"/>
                </a:moveTo>
                <a:lnTo>
                  <a:pt x="1" y="2"/>
                </a:lnTo>
                <a:lnTo>
                  <a:pt x="1" y="3"/>
                </a:lnTo>
              </a:path>
            </a:pathLst>
          </a:custGeom>
          <a:noFill/>
          <a:ln w="9360">
            <a:solidFill>
              <a:srgbClr val="000000"/>
            </a:solidFill>
            <a:round/>
          </a:ln>
        </xdr:spPr>
        <xdr:style>
          <a:lnRef idx="0"/>
          <a:fillRef idx="0"/>
          <a:effectRef idx="0"/>
          <a:fontRef idx="minor"/>
        </xdr:style>
      </xdr:sp>
      <xdr:sp>
        <xdr:nvSpPr>
          <xdr:cNvPr id="180" name="Freeform 225" hidden="1"/>
          <xdr:cNvSpPr/>
        </xdr:nvSpPr>
        <xdr:spPr>
          <a:xfrm>
            <a:off x="531720" y="349200"/>
            <a:ext cx="79560" cy="240120"/>
          </a:xfrm>
          <a:custGeom>
            <a:avLst/>
            <a:gdLst/>
            <a:ahLst/>
            <a:rect l="l" t="t" r="r" b="b"/>
            <a:pathLst>
              <a:path w="8" h="26">
                <a:moveTo>
                  <a:pt x="2" y="0"/>
                </a:moveTo>
                <a:lnTo>
                  <a:pt x="0" y="10"/>
                </a:lnTo>
                <a:lnTo>
                  <a:pt x="4" y="18"/>
                </a:lnTo>
                <a:lnTo>
                  <a:pt x="7" y="22"/>
                </a:lnTo>
                <a:lnTo>
                  <a:pt x="8" y="26"/>
                </a:lnTo>
              </a:path>
            </a:pathLst>
          </a:custGeom>
          <a:noFill/>
          <a:ln w="9360">
            <a:solidFill>
              <a:srgbClr val="ffffff"/>
            </a:solidFill>
            <a:round/>
          </a:ln>
        </xdr:spPr>
        <xdr:style>
          <a:lnRef idx="0"/>
          <a:fillRef idx="0"/>
          <a:effectRef idx="0"/>
          <a:fontRef idx="minor"/>
        </xdr:style>
      </xdr:sp>
      <xdr:sp>
        <xdr:nvSpPr>
          <xdr:cNvPr id="181" name="Line 226"/>
          <xdr:cNvSpPr/>
        </xdr:nvSpPr>
        <xdr:spPr>
          <a:xfrm flipH="1">
            <a:off x="1312560" y="375840"/>
            <a:ext cx="73800" cy="74520"/>
          </a:xfrm>
          <a:prstGeom prst="line">
            <a:avLst/>
          </a:prstGeom>
          <a:ln w="9360">
            <a:solidFill>
              <a:srgbClr val="ffffff"/>
            </a:solidFill>
            <a:miter/>
          </a:ln>
        </xdr:spPr>
        <xdr:style>
          <a:lnRef idx="0"/>
          <a:fillRef idx="0"/>
          <a:effectRef idx="0"/>
          <a:fontRef idx="minor"/>
        </xdr:style>
      </xdr:sp>
      <xdr:sp>
        <xdr:nvSpPr>
          <xdr:cNvPr id="182" name="Freeform 227" hidden="1"/>
          <xdr:cNvSpPr/>
        </xdr:nvSpPr>
        <xdr:spPr>
          <a:xfrm>
            <a:off x="851040" y="450720"/>
            <a:ext cx="222120" cy="14940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183" name="Line 228"/>
          <xdr:cNvSpPr/>
        </xdr:nvSpPr>
        <xdr:spPr>
          <a:xfrm flipV="1">
            <a:off x="1005120" y="514440"/>
            <a:ext cx="250920" cy="47880"/>
          </a:xfrm>
          <a:prstGeom prst="line">
            <a:avLst/>
          </a:prstGeom>
          <a:ln w="9360">
            <a:solidFill>
              <a:srgbClr val="ffffff"/>
            </a:solidFill>
            <a:miter/>
          </a:ln>
        </xdr:spPr>
        <xdr:style>
          <a:lnRef idx="0"/>
          <a:fillRef idx="0"/>
          <a:effectRef idx="0"/>
          <a:fontRef idx="minor"/>
        </xdr:style>
      </xdr:sp>
      <xdr:sp>
        <xdr:nvSpPr>
          <xdr:cNvPr id="184" name="Line 229"/>
          <xdr:cNvSpPr/>
        </xdr:nvSpPr>
        <xdr:spPr>
          <a:xfrm flipV="1">
            <a:off x="930960" y="498960"/>
            <a:ext cx="182520" cy="26640"/>
          </a:xfrm>
          <a:prstGeom prst="line">
            <a:avLst/>
          </a:prstGeom>
          <a:ln w="9360">
            <a:solidFill>
              <a:srgbClr val="ffffff"/>
            </a:solidFill>
            <a:miter/>
          </a:ln>
        </xdr:spPr>
        <xdr:style>
          <a:lnRef idx="0"/>
          <a:fillRef idx="0"/>
          <a:effectRef idx="0"/>
          <a:fontRef idx="minor"/>
        </xdr:style>
      </xdr:sp>
      <xdr:sp>
        <xdr:nvSpPr>
          <xdr:cNvPr id="185" name="Freeform 231" hidden="1"/>
          <xdr:cNvSpPr/>
        </xdr:nvSpPr>
        <xdr:spPr>
          <a:xfrm>
            <a:off x="577440" y="301320"/>
            <a:ext cx="604440" cy="160200"/>
          </a:xfrm>
          <a:custGeom>
            <a:avLst/>
            <a:gdLst/>
            <a:ahLst/>
            <a:rect l="l" t="t" r="r" b="b"/>
            <a:pathLst>
              <a:path w="60" h="17">
                <a:moveTo>
                  <a:pt x="0" y="2"/>
                </a:moveTo>
                <a:lnTo>
                  <a:pt x="7" y="0"/>
                </a:lnTo>
                <a:lnTo>
                  <a:pt x="15" y="0"/>
                </a:lnTo>
                <a:lnTo>
                  <a:pt x="21" y="3"/>
                </a:lnTo>
                <a:lnTo>
                  <a:pt x="28" y="9"/>
                </a:lnTo>
                <a:lnTo>
                  <a:pt x="37" y="9"/>
                </a:lnTo>
                <a:lnTo>
                  <a:pt x="47" y="11"/>
                </a:lnTo>
                <a:lnTo>
                  <a:pt x="56" y="14"/>
                </a:lnTo>
                <a:lnTo>
                  <a:pt x="60" y="17"/>
                </a:lnTo>
              </a:path>
            </a:pathLst>
          </a:custGeom>
          <a:noFill/>
          <a:ln w="19080">
            <a:solidFill>
              <a:srgbClr val="ffffff"/>
            </a:solidFill>
            <a:round/>
          </a:ln>
        </xdr:spPr>
        <xdr:style>
          <a:lnRef idx="0"/>
          <a:fillRef idx="0"/>
          <a:effectRef idx="0"/>
          <a:fontRef idx="minor"/>
        </xdr:style>
      </xdr:sp>
      <xdr:sp>
        <xdr:nvSpPr>
          <xdr:cNvPr id="186" name="Oval 232" hidden="1"/>
          <xdr:cNvSpPr/>
        </xdr:nvSpPr>
        <xdr:spPr>
          <a:xfrm rot="19173600">
            <a:off x="640080" y="589320"/>
            <a:ext cx="22680" cy="32040"/>
          </a:xfrm>
          <a:prstGeom prst="ellipse">
            <a:avLst/>
          </a:prstGeom>
          <a:solidFill>
            <a:srgbClr val="ff6600"/>
          </a:solidFill>
          <a:ln w="9360">
            <a:solidFill>
              <a:srgbClr val="000000"/>
            </a:solidFill>
            <a:miter/>
          </a:ln>
        </xdr:spPr>
        <xdr:style>
          <a:lnRef idx="0"/>
          <a:fillRef idx="0"/>
          <a:effectRef idx="0"/>
          <a:fontRef idx="minor"/>
        </xdr:style>
      </xdr:sp>
      <xdr:sp>
        <xdr:nvSpPr>
          <xdr:cNvPr id="187" name="Freeform 233" hidden="1"/>
          <xdr:cNvSpPr/>
        </xdr:nvSpPr>
        <xdr:spPr>
          <a:xfrm>
            <a:off x="571680" y="365400"/>
            <a:ext cx="68400" cy="47880"/>
          </a:xfrm>
          <a:custGeom>
            <a:avLst/>
            <a:gdLst/>
            <a:ahLst/>
            <a:rect l="l" t="t" r="r" b="b"/>
            <a:pathLst>
              <a:path w="7" h="5">
                <a:moveTo>
                  <a:pt x="7" y="0"/>
                </a:moveTo>
                <a:cubicBezTo>
                  <a:pt x="6" y="2"/>
                  <a:pt x="4" y="0"/>
                  <a:pt x="3" y="1"/>
                </a:cubicBezTo>
                <a:lnTo>
                  <a:pt x="0" y="5"/>
                </a:lnTo>
              </a:path>
            </a:pathLst>
          </a:custGeom>
          <a:noFill/>
          <a:ln w="9360">
            <a:solidFill>
              <a:srgbClr val="969696"/>
            </a:solidFill>
            <a:round/>
          </a:ln>
        </xdr:spPr>
        <xdr:style>
          <a:lnRef idx="0"/>
          <a:fillRef idx="0"/>
          <a:effectRef idx="0"/>
          <a:fontRef idx="minor"/>
        </xdr:style>
      </xdr:sp>
      <xdr:sp>
        <xdr:nvSpPr>
          <xdr:cNvPr id="188" name="Freeform 234" hidden="1"/>
          <xdr:cNvSpPr/>
        </xdr:nvSpPr>
        <xdr:spPr>
          <a:xfrm>
            <a:off x="691200" y="365400"/>
            <a:ext cx="302040" cy="320400"/>
          </a:xfrm>
          <a:custGeom>
            <a:avLst/>
            <a:gdLst/>
            <a:ahLst/>
            <a:rect l="l" t="t" r="r" b="b"/>
            <a:pathLst>
              <a:path w="30" h="34">
                <a:moveTo>
                  <a:pt x="0" y="0"/>
                </a:moveTo>
                <a:lnTo>
                  <a:pt x="5" y="1"/>
                </a:lnTo>
                <a:lnTo>
                  <a:pt x="7" y="6"/>
                </a:lnTo>
                <a:lnTo>
                  <a:pt x="8" y="14"/>
                </a:lnTo>
                <a:lnTo>
                  <a:pt x="11" y="20"/>
                </a:lnTo>
                <a:lnTo>
                  <a:pt x="17" y="26"/>
                </a:lnTo>
                <a:lnTo>
                  <a:pt x="23" y="30"/>
                </a:lnTo>
                <a:lnTo>
                  <a:pt x="30" y="34"/>
                </a:lnTo>
              </a:path>
            </a:pathLst>
          </a:custGeom>
          <a:noFill/>
          <a:ln w="15840">
            <a:solidFill>
              <a:srgbClr val="969696"/>
            </a:solidFill>
            <a:round/>
          </a:ln>
        </xdr:spPr>
        <xdr:style>
          <a:lnRef idx="0"/>
          <a:fillRef idx="0"/>
          <a:effectRef idx="0"/>
          <a:fontRef idx="minor"/>
        </xdr:style>
      </xdr:sp>
      <xdr:sp>
        <xdr:nvSpPr>
          <xdr:cNvPr id="189" name="Freeform 235" hidden="1"/>
          <xdr:cNvSpPr/>
        </xdr:nvSpPr>
        <xdr:spPr>
          <a:xfrm>
            <a:off x="640080" y="637920"/>
            <a:ext cx="11160" cy="32040"/>
          </a:xfrm>
          <a:custGeom>
            <a:avLst/>
            <a:gdLst/>
            <a:ahLst/>
            <a:rect l="l" t="t" r="r" b="b"/>
            <a:pathLst>
              <a:path w="1" h="3">
                <a:moveTo>
                  <a:pt x="0" y="0"/>
                </a:moveTo>
                <a:lnTo>
                  <a:pt x="0" y="2"/>
                </a:lnTo>
                <a:lnTo>
                  <a:pt x="1" y="3"/>
                </a:lnTo>
              </a:path>
            </a:pathLst>
          </a:custGeom>
          <a:noFill/>
          <a:ln w="9360">
            <a:solidFill>
              <a:srgbClr val="000000"/>
            </a:solidFill>
            <a:round/>
          </a:ln>
        </xdr:spPr>
        <xdr:style>
          <a:lnRef idx="0"/>
          <a:fillRef idx="0"/>
          <a:effectRef idx="0"/>
          <a:fontRef idx="minor"/>
        </xdr:style>
      </xdr:sp>
    </xdr:grpSp>
    <xdr:clientData/>
  </xdr:twoCellAnchor>
  <xdr:twoCellAnchor editAs="absolute">
    <xdr:from>
      <xdr:col>3</xdr:col>
      <xdr:colOff>10080</xdr:colOff>
      <xdr:row>1</xdr:row>
      <xdr:rowOff>142920</xdr:rowOff>
    </xdr:from>
    <xdr:to>
      <xdr:col>4</xdr:col>
      <xdr:colOff>1022400</xdr:colOff>
      <xdr:row>4</xdr:row>
      <xdr:rowOff>116280</xdr:rowOff>
    </xdr:to>
    <xdr:grpSp>
      <xdr:nvGrpSpPr>
        <xdr:cNvPr id="190" name="Goose7"/>
        <xdr:cNvGrpSpPr/>
      </xdr:nvGrpSpPr>
      <xdr:grpSpPr>
        <a:xfrm>
          <a:off x="320760" y="269280"/>
          <a:ext cx="1243440" cy="725760"/>
          <a:chOff x="320760" y="269280"/>
          <a:chExt cx="1243440" cy="725760"/>
        </a:xfrm>
      </xdr:grpSpPr>
      <xdr:sp>
        <xdr:nvSpPr>
          <xdr:cNvPr id="191" name="Freeform 236" hidden="1"/>
          <xdr:cNvSpPr/>
        </xdr:nvSpPr>
        <xdr:spPr>
          <a:xfrm>
            <a:off x="1320120" y="694440"/>
            <a:ext cx="244080" cy="22068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192" name="Freeform 237" hidden="1"/>
          <xdr:cNvSpPr/>
        </xdr:nvSpPr>
        <xdr:spPr>
          <a:xfrm>
            <a:off x="320760" y="818280"/>
            <a:ext cx="1220760" cy="15048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193" name="Freeform 238" hidden="1"/>
          <xdr:cNvSpPr/>
        </xdr:nvSpPr>
        <xdr:spPr>
          <a:xfrm flipH="1" rot="614400">
            <a:off x="371160" y="845280"/>
            <a:ext cx="601560" cy="968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94" name="Freeform 239" hidden="1"/>
          <xdr:cNvSpPr/>
        </xdr:nvSpPr>
        <xdr:spPr>
          <a:xfrm flipH="1" rot="614400">
            <a:off x="1052280" y="829080"/>
            <a:ext cx="448560" cy="8640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195" name="Freeform 240" hidden="1"/>
          <xdr:cNvSpPr/>
        </xdr:nvSpPr>
        <xdr:spPr>
          <a:xfrm>
            <a:off x="649800" y="317520"/>
            <a:ext cx="760680" cy="38736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196" name="Freeform 241" hidden="1"/>
          <xdr:cNvSpPr/>
        </xdr:nvSpPr>
        <xdr:spPr>
          <a:xfrm>
            <a:off x="803160" y="683640"/>
            <a:ext cx="238320" cy="23652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197" name="Oval 242" hidden="1"/>
          <xdr:cNvSpPr/>
        </xdr:nvSpPr>
        <xdr:spPr>
          <a:xfrm>
            <a:off x="933840" y="732240"/>
            <a:ext cx="266760" cy="172080"/>
          </a:xfrm>
          <a:prstGeom prst="ellipse">
            <a:avLst/>
          </a:prstGeom>
          <a:solidFill>
            <a:srgbClr val="ffcc00"/>
          </a:solidFill>
          <a:ln w="9360">
            <a:solidFill>
              <a:srgbClr val="000000"/>
            </a:solidFill>
            <a:miter/>
          </a:ln>
        </xdr:spPr>
        <xdr:style>
          <a:lnRef idx="0"/>
          <a:fillRef idx="0"/>
          <a:effectRef idx="0"/>
          <a:fontRef idx="minor"/>
        </xdr:style>
      </xdr:sp>
      <xdr:sp>
        <xdr:nvSpPr>
          <xdr:cNvPr id="198" name="Freeform 243" hidden="1"/>
          <xdr:cNvSpPr/>
        </xdr:nvSpPr>
        <xdr:spPr>
          <a:xfrm>
            <a:off x="803160" y="419760"/>
            <a:ext cx="556200" cy="220680"/>
          </a:xfrm>
          <a:custGeom>
            <a:avLst/>
            <a:gdLst/>
            <a:ahLst/>
            <a:rect l="l" t="t" r="r" b="b"/>
            <a:pathLst>
              <a:path w="56" h="23">
                <a:moveTo>
                  <a:pt x="7" y="0"/>
                </a:moveTo>
                <a:lnTo>
                  <a:pt x="2" y="4"/>
                </a:lnTo>
                <a:lnTo>
                  <a:pt x="0" y="9"/>
                </a:lnTo>
                <a:lnTo>
                  <a:pt x="2" y="15"/>
                </a:lnTo>
                <a:lnTo>
                  <a:pt x="6" y="20"/>
                </a:lnTo>
                <a:lnTo>
                  <a:pt x="16" y="23"/>
                </a:lnTo>
                <a:lnTo>
                  <a:pt x="34" y="21"/>
                </a:lnTo>
                <a:lnTo>
                  <a:pt x="44" y="16"/>
                </a:lnTo>
                <a:lnTo>
                  <a:pt x="56" y="3"/>
                </a:lnTo>
                <a:lnTo>
                  <a:pt x="38" y="5"/>
                </a:lnTo>
              </a:path>
            </a:pathLst>
          </a:custGeom>
          <a:solidFill>
            <a:srgbClr val="c0c0c0"/>
          </a:solidFill>
          <a:ln w="9360">
            <a:solidFill>
              <a:srgbClr val="000000"/>
            </a:solidFill>
            <a:round/>
          </a:ln>
        </xdr:spPr>
        <xdr:style>
          <a:lnRef idx="0"/>
          <a:fillRef idx="0"/>
          <a:effectRef idx="0"/>
          <a:fontRef idx="minor"/>
        </xdr:style>
      </xdr:sp>
      <xdr:sp>
        <xdr:nvSpPr>
          <xdr:cNvPr id="199" name="Freeform 244" hidden="1"/>
          <xdr:cNvSpPr/>
        </xdr:nvSpPr>
        <xdr:spPr>
          <a:xfrm>
            <a:off x="990720" y="758880"/>
            <a:ext cx="119160" cy="320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200" name="Freeform 245" hidden="1"/>
          <xdr:cNvSpPr/>
        </xdr:nvSpPr>
        <xdr:spPr>
          <a:xfrm>
            <a:off x="933840" y="629640"/>
            <a:ext cx="249840" cy="5364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201" name="Freeform 246" hidden="1"/>
          <xdr:cNvSpPr/>
        </xdr:nvSpPr>
        <xdr:spPr>
          <a:xfrm>
            <a:off x="451080" y="796680"/>
            <a:ext cx="50760" cy="1180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202" name="Freeform 247" hidden="1"/>
          <xdr:cNvSpPr/>
        </xdr:nvSpPr>
        <xdr:spPr>
          <a:xfrm>
            <a:off x="468360" y="839880"/>
            <a:ext cx="11160" cy="10224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203" name="Freeform 248" hidden="1"/>
          <xdr:cNvSpPr/>
        </xdr:nvSpPr>
        <xdr:spPr>
          <a:xfrm>
            <a:off x="491040" y="796680"/>
            <a:ext cx="11160" cy="13428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204" name="Freeform 249" hidden="1"/>
          <xdr:cNvSpPr/>
        </xdr:nvSpPr>
        <xdr:spPr>
          <a:xfrm>
            <a:off x="1001880" y="83988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205" name="Freeform 250" hidden="1"/>
          <xdr:cNvSpPr/>
        </xdr:nvSpPr>
        <xdr:spPr>
          <a:xfrm>
            <a:off x="933840" y="683640"/>
            <a:ext cx="209880" cy="274320"/>
          </a:xfrm>
          <a:custGeom>
            <a:avLst/>
            <a:gdLst/>
            <a:ahLst/>
            <a:rect l="l" t="t" r="r" b="b"/>
            <a:pathLst>
              <a:path w="48" h="69">
                <a:moveTo>
                  <a:pt x="29" y="3"/>
                </a:moveTo>
                <a:lnTo>
                  <a:pt x="43" y="21"/>
                </a:lnTo>
                <a:lnTo>
                  <a:pt x="42" y="29"/>
                </a:lnTo>
                <a:lnTo>
                  <a:pt x="36" y="48"/>
                </a:lnTo>
                <a:lnTo>
                  <a:pt x="12" y="48"/>
                </a:lnTo>
                <a:lnTo>
                  <a:pt x="17" y="54"/>
                </a:lnTo>
                <a:lnTo>
                  <a:pt x="0" y="58"/>
                </a:lnTo>
                <a:lnTo>
                  <a:pt x="17" y="59"/>
                </a:lnTo>
                <a:lnTo>
                  <a:pt x="16" y="69"/>
                </a:lnTo>
                <a:lnTo>
                  <a:pt x="43" y="48"/>
                </a:lnTo>
                <a:lnTo>
                  <a:pt x="48" y="23"/>
                </a:lnTo>
                <a:lnTo>
                  <a:pt x="48" y="13"/>
                </a:lnTo>
                <a:lnTo>
                  <a:pt x="42" y="0"/>
                </a:lnTo>
              </a:path>
            </a:pathLst>
          </a:custGeom>
          <a:solidFill>
            <a:srgbClr val="808080"/>
          </a:solidFill>
          <a:ln w="9360">
            <a:solidFill>
              <a:srgbClr val="000000"/>
            </a:solidFill>
            <a:round/>
          </a:ln>
        </xdr:spPr>
        <xdr:style>
          <a:lnRef idx="0"/>
          <a:fillRef idx="0"/>
          <a:effectRef idx="0"/>
          <a:fontRef idx="minor"/>
        </xdr:style>
      </xdr:sp>
      <xdr:sp>
        <xdr:nvSpPr>
          <xdr:cNvPr id="206" name="Freeform 251" hidden="1"/>
          <xdr:cNvSpPr/>
        </xdr:nvSpPr>
        <xdr:spPr>
          <a:xfrm>
            <a:off x="439920" y="683640"/>
            <a:ext cx="192960" cy="25812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207" name="Freeform 252" hidden="1"/>
          <xdr:cNvSpPr/>
        </xdr:nvSpPr>
        <xdr:spPr>
          <a:xfrm>
            <a:off x="1370880" y="667440"/>
            <a:ext cx="119160" cy="23652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208" name="Line 253"/>
          <xdr:cNvSpPr/>
        </xdr:nvSpPr>
        <xdr:spPr>
          <a:xfrm flipH="1">
            <a:off x="1314000" y="371520"/>
            <a:ext cx="68040" cy="75240"/>
          </a:xfrm>
          <a:prstGeom prst="line">
            <a:avLst/>
          </a:prstGeom>
          <a:ln w="9360">
            <a:solidFill>
              <a:srgbClr val="ffffff"/>
            </a:solidFill>
            <a:miter/>
          </a:ln>
        </xdr:spPr>
        <xdr:style>
          <a:lnRef idx="0"/>
          <a:fillRef idx="0"/>
          <a:effectRef idx="0"/>
          <a:fontRef idx="minor"/>
        </xdr:style>
      </xdr:sp>
      <xdr:sp>
        <xdr:nvSpPr>
          <xdr:cNvPr id="209" name="Freeform 254" hidden="1"/>
          <xdr:cNvSpPr/>
        </xdr:nvSpPr>
        <xdr:spPr>
          <a:xfrm>
            <a:off x="848520" y="446760"/>
            <a:ext cx="221400" cy="15048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210" name="Line 255"/>
          <xdr:cNvSpPr/>
        </xdr:nvSpPr>
        <xdr:spPr>
          <a:xfrm flipV="1">
            <a:off x="1001880" y="516240"/>
            <a:ext cx="249840" cy="42840"/>
          </a:xfrm>
          <a:prstGeom prst="line">
            <a:avLst/>
          </a:prstGeom>
          <a:ln w="9360">
            <a:solidFill>
              <a:srgbClr val="ffffff"/>
            </a:solidFill>
            <a:miter/>
          </a:ln>
        </xdr:spPr>
        <xdr:style>
          <a:lnRef idx="0"/>
          <a:fillRef idx="0"/>
          <a:effectRef idx="0"/>
          <a:fontRef idx="minor"/>
        </xdr:style>
      </xdr:sp>
      <xdr:sp>
        <xdr:nvSpPr>
          <xdr:cNvPr id="211" name="Line 256"/>
          <xdr:cNvSpPr/>
        </xdr:nvSpPr>
        <xdr:spPr>
          <a:xfrm flipV="1">
            <a:off x="933840" y="495360"/>
            <a:ext cx="175680" cy="26640"/>
          </a:xfrm>
          <a:prstGeom prst="line">
            <a:avLst/>
          </a:prstGeom>
          <a:ln w="9360">
            <a:solidFill>
              <a:srgbClr val="ffffff"/>
            </a:solidFill>
            <a:miter/>
          </a:ln>
        </xdr:spPr>
        <xdr:style>
          <a:lnRef idx="0"/>
          <a:fillRef idx="0"/>
          <a:effectRef idx="0"/>
          <a:fontRef idx="minor"/>
        </xdr:style>
      </xdr:sp>
      <xdr:sp>
        <xdr:nvSpPr>
          <xdr:cNvPr id="212" name="Freeform 258" hidden="1"/>
          <xdr:cNvSpPr/>
        </xdr:nvSpPr>
        <xdr:spPr>
          <a:xfrm>
            <a:off x="689760" y="360720"/>
            <a:ext cx="300600" cy="322920"/>
          </a:xfrm>
          <a:custGeom>
            <a:avLst/>
            <a:gdLst/>
            <a:ahLst/>
            <a:rect l="l" t="t" r="r" b="b"/>
            <a:pathLst>
              <a:path w="30" h="34">
                <a:moveTo>
                  <a:pt x="0" y="0"/>
                </a:moveTo>
                <a:lnTo>
                  <a:pt x="5" y="1"/>
                </a:lnTo>
                <a:lnTo>
                  <a:pt x="7" y="6"/>
                </a:lnTo>
                <a:lnTo>
                  <a:pt x="8" y="14"/>
                </a:lnTo>
                <a:lnTo>
                  <a:pt x="11" y="20"/>
                </a:lnTo>
                <a:lnTo>
                  <a:pt x="17" y="26"/>
                </a:lnTo>
                <a:lnTo>
                  <a:pt x="23" y="30"/>
                </a:lnTo>
                <a:lnTo>
                  <a:pt x="30" y="34"/>
                </a:lnTo>
              </a:path>
            </a:pathLst>
          </a:custGeom>
          <a:noFill/>
          <a:ln w="15840">
            <a:solidFill>
              <a:srgbClr val="969696"/>
            </a:solidFill>
            <a:round/>
          </a:ln>
        </xdr:spPr>
        <xdr:style>
          <a:lnRef idx="0"/>
          <a:fillRef idx="0"/>
          <a:effectRef idx="0"/>
          <a:fontRef idx="minor"/>
        </xdr:style>
      </xdr:sp>
      <xdr:sp>
        <xdr:nvSpPr>
          <xdr:cNvPr id="213" name="Freeform 259" hidden="1"/>
          <xdr:cNvSpPr/>
        </xdr:nvSpPr>
        <xdr:spPr>
          <a:xfrm>
            <a:off x="502200" y="269280"/>
            <a:ext cx="380160" cy="435960"/>
          </a:xfrm>
          <a:custGeom>
            <a:avLst/>
            <a:gdLst/>
            <a:ahLst/>
            <a:rect l="l" t="t" r="r" b="b"/>
            <a:pathLst>
              <a:path w="38" h="46">
                <a:moveTo>
                  <a:pt x="24" y="16"/>
                </a:moveTo>
                <a:lnTo>
                  <a:pt x="19" y="11"/>
                </a:lnTo>
                <a:lnTo>
                  <a:pt x="13" y="10"/>
                </a:lnTo>
                <a:lnTo>
                  <a:pt x="9" y="16"/>
                </a:lnTo>
                <a:lnTo>
                  <a:pt x="9" y="22"/>
                </a:lnTo>
                <a:lnTo>
                  <a:pt x="14" y="27"/>
                </a:lnTo>
                <a:lnTo>
                  <a:pt x="15" y="33"/>
                </a:lnTo>
                <a:lnTo>
                  <a:pt x="14" y="37"/>
                </a:lnTo>
                <a:lnTo>
                  <a:pt x="13" y="40"/>
                </a:lnTo>
                <a:lnTo>
                  <a:pt x="13" y="43"/>
                </a:lnTo>
                <a:lnTo>
                  <a:pt x="14" y="46"/>
                </a:lnTo>
                <a:lnTo>
                  <a:pt x="10" y="46"/>
                </a:lnTo>
                <a:lnTo>
                  <a:pt x="9" y="44"/>
                </a:lnTo>
                <a:lnTo>
                  <a:pt x="7" y="40"/>
                </a:lnTo>
                <a:lnTo>
                  <a:pt x="3" y="37"/>
                </a:lnTo>
                <a:lnTo>
                  <a:pt x="1" y="34"/>
                </a:lnTo>
                <a:lnTo>
                  <a:pt x="0" y="28"/>
                </a:lnTo>
                <a:lnTo>
                  <a:pt x="1" y="24"/>
                </a:lnTo>
                <a:lnTo>
                  <a:pt x="2" y="19"/>
                </a:lnTo>
                <a:lnTo>
                  <a:pt x="4" y="10"/>
                </a:lnTo>
                <a:lnTo>
                  <a:pt x="6" y="5"/>
                </a:lnTo>
                <a:lnTo>
                  <a:pt x="8" y="3"/>
                </a:lnTo>
                <a:lnTo>
                  <a:pt x="12" y="1"/>
                </a:lnTo>
                <a:lnTo>
                  <a:pt x="17" y="0"/>
                </a:lnTo>
                <a:lnTo>
                  <a:pt x="23" y="1"/>
                </a:lnTo>
                <a:lnTo>
                  <a:pt x="31" y="5"/>
                </a:lnTo>
                <a:lnTo>
                  <a:pt x="38" y="10"/>
                </a:lnTo>
              </a:path>
            </a:pathLst>
          </a:custGeom>
          <a:solidFill>
            <a:srgbClr val="c0c0c0"/>
          </a:solidFill>
          <a:ln w="9360">
            <a:solidFill>
              <a:srgbClr val="000000"/>
            </a:solidFill>
            <a:round/>
          </a:ln>
        </xdr:spPr>
        <xdr:style>
          <a:lnRef idx="0"/>
          <a:fillRef idx="0"/>
          <a:effectRef idx="0"/>
          <a:fontRef idx="minor"/>
        </xdr:style>
      </xdr:sp>
      <xdr:sp>
        <xdr:nvSpPr>
          <xdr:cNvPr id="214" name="Oval 260" hidden="1"/>
          <xdr:cNvSpPr/>
        </xdr:nvSpPr>
        <xdr:spPr>
          <a:xfrm rot="10080000">
            <a:off x="541440" y="554400"/>
            <a:ext cx="16920" cy="37440"/>
          </a:xfrm>
          <a:prstGeom prst="ellipse">
            <a:avLst/>
          </a:prstGeom>
          <a:solidFill>
            <a:srgbClr val="ff6600"/>
          </a:solidFill>
          <a:ln w="9360">
            <a:solidFill>
              <a:srgbClr val="000000"/>
            </a:solidFill>
            <a:miter/>
          </a:ln>
        </xdr:spPr>
        <xdr:style>
          <a:lnRef idx="0"/>
          <a:fillRef idx="0"/>
          <a:effectRef idx="0"/>
          <a:fontRef idx="minor"/>
        </xdr:style>
      </xdr:sp>
      <xdr:sp>
        <xdr:nvSpPr>
          <xdr:cNvPr id="215" name="Freeform 261" hidden="1"/>
          <xdr:cNvSpPr/>
        </xdr:nvSpPr>
        <xdr:spPr>
          <a:xfrm>
            <a:off x="519480" y="285120"/>
            <a:ext cx="90720" cy="274320"/>
          </a:xfrm>
          <a:custGeom>
            <a:avLst/>
            <a:gdLst/>
            <a:ahLst/>
            <a:rect l="l" t="t" r="r" b="b"/>
            <a:pathLst>
              <a:path w="9" h="29">
                <a:moveTo>
                  <a:pt x="9" y="0"/>
                </a:moveTo>
                <a:lnTo>
                  <a:pt x="4" y="5"/>
                </a:lnTo>
                <a:lnTo>
                  <a:pt x="2" y="12"/>
                </a:lnTo>
                <a:lnTo>
                  <a:pt x="1" y="18"/>
                </a:lnTo>
                <a:lnTo>
                  <a:pt x="1" y="23"/>
                </a:lnTo>
                <a:lnTo>
                  <a:pt x="0" y="25"/>
                </a:lnTo>
                <a:lnTo>
                  <a:pt x="0" y="29"/>
                </a:lnTo>
              </a:path>
            </a:pathLst>
          </a:custGeom>
          <a:noFill/>
          <a:ln w="15840">
            <a:solidFill>
              <a:srgbClr val="969696"/>
            </a:solidFill>
            <a:round/>
          </a:ln>
        </xdr:spPr>
        <xdr:style>
          <a:lnRef idx="0"/>
          <a:fillRef idx="0"/>
          <a:effectRef idx="0"/>
          <a:fontRef idx="minor"/>
        </xdr:style>
      </xdr:sp>
      <xdr:sp>
        <xdr:nvSpPr>
          <xdr:cNvPr id="216" name="AutoShape 262" hidden="1"/>
          <xdr:cNvSpPr/>
        </xdr:nvSpPr>
        <xdr:spPr>
          <a:xfrm rot="598200">
            <a:off x="581760" y="608400"/>
            <a:ext cx="11160" cy="32040"/>
          </a:xfrm>
          <a:custGeom>
            <a:avLst/>
            <a:gdLst/>
            <a:ahLst/>
            <a:rect l="l" t="t" r="r" b="b"/>
            <a:pathLst>
              <a:path w="1" h="3">
                <a:moveTo>
                  <a:pt x="0" y="0"/>
                </a:moveTo>
                <a:lnTo>
                  <a:pt x="1" y="2"/>
                </a:lnTo>
                <a:lnTo>
                  <a:pt x="1" y="3"/>
                </a:lnTo>
              </a:path>
            </a:pathLst>
          </a:custGeom>
          <a:noFill/>
          <a:ln w="9360">
            <a:solidFill>
              <a:srgbClr val="000000"/>
            </a:solidFill>
            <a:round/>
          </a:ln>
        </xdr:spPr>
        <xdr:style>
          <a:lnRef idx="0"/>
          <a:fillRef idx="0"/>
          <a:effectRef idx="0"/>
          <a:fontRef idx="minor"/>
        </xdr:style>
      </xdr:sp>
      <xdr:sp>
        <xdr:nvSpPr>
          <xdr:cNvPr id="217" name="Freeform 263" hidden="1"/>
          <xdr:cNvSpPr/>
        </xdr:nvSpPr>
        <xdr:spPr>
          <a:xfrm>
            <a:off x="542160" y="317520"/>
            <a:ext cx="56520" cy="236520"/>
          </a:xfrm>
          <a:custGeom>
            <a:avLst/>
            <a:gdLst/>
            <a:ahLst/>
            <a:rect l="l" t="t" r="r" b="b"/>
            <a:pathLst>
              <a:path w="6" h="25">
                <a:moveTo>
                  <a:pt x="4" y="0"/>
                </a:moveTo>
                <a:lnTo>
                  <a:pt x="0" y="10"/>
                </a:lnTo>
                <a:lnTo>
                  <a:pt x="3" y="18"/>
                </a:lnTo>
                <a:lnTo>
                  <a:pt x="6" y="21"/>
                </a:lnTo>
                <a:lnTo>
                  <a:pt x="6" y="25"/>
                </a:lnTo>
              </a:path>
            </a:pathLst>
          </a:custGeom>
          <a:noFill/>
          <a:ln w="9360">
            <a:solidFill>
              <a:srgbClr val="ffffff"/>
            </a:solidFill>
            <a:round/>
          </a:ln>
        </xdr:spPr>
        <xdr:style>
          <a:lnRef idx="0"/>
          <a:fillRef idx="0"/>
          <a:effectRef idx="0"/>
          <a:fontRef idx="minor"/>
        </xdr:style>
      </xdr:sp>
      <xdr:sp>
        <xdr:nvSpPr>
          <xdr:cNvPr id="218" name="Freeform 264" hidden="1"/>
          <xdr:cNvSpPr/>
        </xdr:nvSpPr>
        <xdr:spPr>
          <a:xfrm rot="598200">
            <a:off x="592920" y="344520"/>
            <a:ext cx="68040" cy="48240"/>
          </a:xfrm>
          <a:custGeom>
            <a:avLst/>
            <a:gdLst/>
            <a:ahLst/>
            <a:rect l="l" t="t" r="r" b="b"/>
            <a:pathLst>
              <a:path w="7" h="5">
                <a:moveTo>
                  <a:pt x="7" y="0"/>
                </a:moveTo>
                <a:cubicBezTo>
                  <a:pt x="6" y="2"/>
                  <a:pt x="4" y="0"/>
                  <a:pt x="3" y="1"/>
                </a:cubicBezTo>
                <a:lnTo>
                  <a:pt x="0" y="5"/>
                </a:lnTo>
              </a:path>
            </a:pathLst>
          </a:custGeom>
          <a:noFill/>
          <a:ln w="9360">
            <a:solidFill>
              <a:srgbClr val="969696"/>
            </a:solidFill>
            <a:round/>
          </a:ln>
        </xdr:spPr>
        <xdr:style>
          <a:lnRef idx="0"/>
          <a:fillRef idx="0"/>
          <a:effectRef idx="0"/>
          <a:fontRef idx="minor"/>
        </xdr:style>
      </xdr:sp>
      <xdr:sp>
        <xdr:nvSpPr>
          <xdr:cNvPr id="219" name="Freeform 265" hidden="1"/>
          <xdr:cNvSpPr/>
        </xdr:nvSpPr>
        <xdr:spPr>
          <a:xfrm rot="598200">
            <a:off x="610200" y="608400"/>
            <a:ext cx="11160" cy="32040"/>
          </a:xfrm>
          <a:custGeom>
            <a:avLst/>
            <a:gdLst/>
            <a:ahLst/>
            <a:rect l="l" t="t" r="r" b="b"/>
            <a:pathLst>
              <a:path w="1" h="3">
                <a:moveTo>
                  <a:pt x="0" y="0"/>
                </a:moveTo>
                <a:lnTo>
                  <a:pt x="0" y="2"/>
                </a:lnTo>
                <a:lnTo>
                  <a:pt x="1" y="3"/>
                </a:lnTo>
              </a:path>
            </a:pathLst>
          </a:custGeom>
          <a:noFill/>
          <a:ln w="9360">
            <a:solidFill>
              <a:srgbClr val="000000"/>
            </a:solidFill>
            <a:round/>
          </a:ln>
        </xdr:spPr>
        <xdr:style>
          <a:lnRef idx="0"/>
          <a:fillRef idx="0"/>
          <a:effectRef idx="0"/>
          <a:fontRef idx="minor"/>
        </xdr:style>
      </xdr:sp>
      <xdr:sp>
        <xdr:nvSpPr>
          <xdr:cNvPr id="220" name="Freeform 266" hidden="1"/>
          <xdr:cNvSpPr/>
        </xdr:nvSpPr>
        <xdr:spPr>
          <a:xfrm>
            <a:off x="638640" y="285120"/>
            <a:ext cx="545040" cy="172080"/>
          </a:xfrm>
          <a:custGeom>
            <a:avLst/>
            <a:gdLst/>
            <a:ahLst/>
            <a:rect l="l" t="t" r="r" b="b"/>
            <a:pathLst>
              <a:path w="54" h="18">
                <a:moveTo>
                  <a:pt x="0" y="2"/>
                </a:moveTo>
                <a:lnTo>
                  <a:pt x="6" y="0"/>
                </a:lnTo>
                <a:lnTo>
                  <a:pt x="12" y="2"/>
                </a:lnTo>
                <a:lnTo>
                  <a:pt x="15" y="4"/>
                </a:lnTo>
                <a:lnTo>
                  <a:pt x="22" y="10"/>
                </a:lnTo>
                <a:lnTo>
                  <a:pt x="31" y="10"/>
                </a:lnTo>
                <a:lnTo>
                  <a:pt x="41" y="12"/>
                </a:lnTo>
                <a:lnTo>
                  <a:pt x="50" y="15"/>
                </a:lnTo>
                <a:lnTo>
                  <a:pt x="54" y="18"/>
                </a:lnTo>
              </a:path>
            </a:pathLst>
          </a:custGeom>
          <a:noFill/>
          <a:ln w="19080">
            <a:solidFill>
              <a:srgbClr val="ffffff"/>
            </a:solidFill>
            <a:round/>
          </a:ln>
        </xdr:spPr>
        <xdr:style>
          <a:lnRef idx="0"/>
          <a:fillRef idx="0"/>
          <a:effectRef idx="0"/>
          <a:fontRef idx="minor"/>
        </xdr:style>
      </xdr:sp>
      <xdr:sp>
        <xdr:nvSpPr>
          <xdr:cNvPr id="221" name="Oval 267" hidden="1"/>
          <xdr:cNvSpPr/>
        </xdr:nvSpPr>
        <xdr:spPr>
          <a:xfrm rot="10080000">
            <a:off x="620640" y="543600"/>
            <a:ext cx="16920" cy="37440"/>
          </a:xfrm>
          <a:prstGeom prst="ellipse">
            <a:avLst/>
          </a:prstGeom>
          <a:solidFill>
            <a:srgbClr val="ff6600"/>
          </a:solidFill>
          <a:ln w="9360">
            <a:solidFill>
              <a:srgbClr val="000000"/>
            </a:solidFill>
            <a:miter/>
          </a:ln>
        </xdr:spPr>
        <xdr:style>
          <a:lnRef idx="0"/>
          <a:fillRef idx="0"/>
          <a:effectRef idx="0"/>
          <a:fontRef idx="minor"/>
        </xdr:style>
      </xdr:sp>
    </xdr:grpSp>
    <xdr:clientData/>
  </xdr:twoCellAnchor>
  <xdr:twoCellAnchor editAs="absolute">
    <xdr:from>
      <xdr:col>3</xdr:col>
      <xdr:colOff>10080</xdr:colOff>
      <xdr:row>1</xdr:row>
      <xdr:rowOff>123480</xdr:rowOff>
    </xdr:from>
    <xdr:to>
      <xdr:col>4</xdr:col>
      <xdr:colOff>1022040</xdr:colOff>
      <xdr:row>4</xdr:row>
      <xdr:rowOff>110520</xdr:rowOff>
    </xdr:to>
    <xdr:grpSp>
      <xdr:nvGrpSpPr>
        <xdr:cNvPr id="222" name="Goose8"/>
        <xdr:cNvGrpSpPr/>
      </xdr:nvGrpSpPr>
      <xdr:grpSpPr>
        <a:xfrm>
          <a:off x="320760" y="249840"/>
          <a:ext cx="1243080" cy="739440"/>
          <a:chOff x="320760" y="249840"/>
          <a:chExt cx="1243080" cy="739440"/>
        </a:xfrm>
      </xdr:grpSpPr>
      <xdr:sp>
        <xdr:nvSpPr>
          <xdr:cNvPr id="223" name="Freeform 268" hidden="1"/>
          <xdr:cNvSpPr/>
        </xdr:nvSpPr>
        <xdr:spPr>
          <a:xfrm>
            <a:off x="1325520" y="695160"/>
            <a:ext cx="238320" cy="2145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224" name="Freeform 269" hidden="1"/>
          <xdr:cNvSpPr/>
        </xdr:nvSpPr>
        <xdr:spPr>
          <a:xfrm>
            <a:off x="320760" y="818640"/>
            <a:ext cx="12207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225" name="Freeform 270" hidden="1"/>
          <xdr:cNvSpPr/>
        </xdr:nvSpPr>
        <xdr:spPr>
          <a:xfrm flipH="1" rot="614400">
            <a:off x="370800" y="845280"/>
            <a:ext cx="601560" cy="910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226" name="Freeform 271" hidden="1"/>
          <xdr:cNvSpPr/>
        </xdr:nvSpPr>
        <xdr:spPr>
          <a:xfrm flipH="1" rot="614400">
            <a:off x="1052280" y="82404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227" name="Freeform 272" hidden="1"/>
          <xdr:cNvSpPr/>
        </xdr:nvSpPr>
        <xdr:spPr>
          <a:xfrm>
            <a:off x="803160" y="684360"/>
            <a:ext cx="238320" cy="2361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228" name="Oval 273" hidden="1"/>
          <xdr:cNvSpPr/>
        </xdr:nvSpPr>
        <xdr:spPr>
          <a:xfrm>
            <a:off x="933840" y="732960"/>
            <a:ext cx="266760" cy="166320"/>
          </a:xfrm>
          <a:prstGeom prst="ellipse">
            <a:avLst/>
          </a:prstGeom>
          <a:solidFill>
            <a:srgbClr val="ffcc00"/>
          </a:solidFill>
          <a:ln w="9360">
            <a:solidFill>
              <a:srgbClr val="000000"/>
            </a:solidFill>
            <a:miter/>
          </a:ln>
        </xdr:spPr>
        <xdr:style>
          <a:lnRef idx="0"/>
          <a:fillRef idx="0"/>
          <a:effectRef idx="0"/>
          <a:fontRef idx="minor"/>
        </xdr:style>
      </xdr:sp>
      <xdr:sp>
        <xdr:nvSpPr>
          <xdr:cNvPr id="229" name="Freeform 274" hidden="1"/>
          <xdr:cNvSpPr/>
        </xdr:nvSpPr>
        <xdr:spPr>
          <a:xfrm>
            <a:off x="451080" y="797040"/>
            <a:ext cx="5076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230" name="Freeform 275" hidden="1"/>
          <xdr:cNvSpPr/>
        </xdr:nvSpPr>
        <xdr:spPr>
          <a:xfrm>
            <a:off x="473760" y="834840"/>
            <a:ext cx="5400" cy="1018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231" name="Freeform 276" hidden="1"/>
          <xdr:cNvSpPr/>
        </xdr:nvSpPr>
        <xdr:spPr>
          <a:xfrm>
            <a:off x="491040" y="797040"/>
            <a:ext cx="1116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232" name="Freeform 277" hidden="1"/>
          <xdr:cNvSpPr/>
        </xdr:nvSpPr>
        <xdr:spPr>
          <a:xfrm>
            <a:off x="1001880" y="83484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233" name="Freeform 278" hidden="1"/>
          <xdr:cNvSpPr/>
        </xdr:nvSpPr>
        <xdr:spPr>
          <a:xfrm>
            <a:off x="933840" y="684360"/>
            <a:ext cx="209880" cy="273600"/>
          </a:xfrm>
          <a:custGeom>
            <a:avLst/>
            <a:gdLst/>
            <a:ahLst/>
            <a:rect l="l" t="t" r="r" b="b"/>
            <a:pathLst>
              <a:path w="48" h="69">
                <a:moveTo>
                  <a:pt x="29" y="3"/>
                </a:moveTo>
                <a:lnTo>
                  <a:pt x="43" y="21"/>
                </a:lnTo>
                <a:lnTo>
                  <a:pt x="42" y="29"/>
                </a:lnTo>
                <a:lnTo>
                  <a:pt x="36" y="48"/>
                </a:lnTo>
                <a:lnTo>
                  <a:pt x="12" y="48"/>
                </a:lnTo>
                <a:lnTo>
                  <a:pt x="17" y="54"/>
                </a:lnTo>
                <a:lnTo>
                  <a:pt x="0" y="58"/>
                </a:lnTo>
                <a:lnTo>
                  <a:pt x="17" y="59"/>
                </a:lnTo>
                <a:lnTo>
                  <a:pt x="16" y="69"/>
                </a:lnTo>
                <a:lnTo>
                  <a:pt x="43" y="48"/>
                </a:lnTo>
                <a:lnTo>
                  <a:pt x="48" y="23"/>
                </a:lnTo>
                <a:lnTo>
                  <a:pt x="48" y="13"/>
                </a:lnTo>
                <a:lnTo>
                  <a:pt x="42" y="0"/>
                </a:lnTo>
              </a:path>
            </a:pathLst>
          </a:custGeom>
          <a:solidFill>
            <a:srgbClr val="808080"/>
          </a:solidFill>
          <a:ln w="9360">
            <a:solidFill>
              <a:srgbClr val="000000"/>
            </a:solidFill>
            <a:round/>
          </a:ln>
        </xdr:spPr>
        <xdr:style>
          <a:lnRef idx="0"/>
          <a:fillRef idx="0"/>
          <a:effectRef idx="0"/>
          <a:fontRef idx="minor"/>
        </xdr:style>
      </xdr:sp>
      <xdr:sp>
        <xdr:nvSpPr>
          <xdr:cNvPr id="234" name="Freeform 279" hidden="1"/>
          <xdr:cNvSpPr/>
        </xdr:nvSpPr>
        <xdr:spPr>
          <a:xfrm>
            <a:off x="439920" y="684360"/>
            <a:ext cx="192960" cy="2520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235" name="Freeform 280" hidden="1"/>
          <xdr:cNvSpPr/>
        </xdr:nvSpPr>
        <xdr:spPr>
          <a:xfrm>
            <a:off x="1370880" y="663120"/>
            <a:ext cx="12492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236" name="Freeform 282" hidden="1"/>
          <xdr:cNvSpPr/>
        </xdr:nvSpPr>
        <xdr:spPr>
          <a:xfrm rot="144600">
            <a:off x="649440" y="313920"/>
            <a:ext cx="766440" cy="38628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237" name="Freeform 283" hidden="1"/>
          <xdr:cNvSpPr/>
        </xdr:nvSpPr>
        <xdr:spPr>
          <a:xfrm rot="144600">
            <a:off x="792000" y="415800"/>
            <a:ext cx="561960" cy="219960"/>
          </a:xfrm>
          <a:custGeom>
            <a:avLst/>
            <a:gdLst/>
            <a:ahLst/>
            <a:rect l="l" t="t" r="r" b="b"/>
            <a:pathLst>
              <a:path w="56" h="23">
                <a:moveTo>
                  <a:pt x="7" y="0"/>
                </a:moveTo>
                <a:lnTo>
                  <a:pt x="2" y="4"/>
                </a:lnTo>
                <a:lnTo>
                  <a:pt x="0" y="9"/>
                </a:lnTo>
                <a:lnTo>
                  <a:pt x="2" y="15"/>
                </a:lnTo>
                <a:lnTo>
                  <a:pt x="6" y="20"/>
                </a:lnTo>
                <a:lnTo>
                  <a:pt x="16" y="23"/>
                </a:lnTo>
                <a:lnTo>
                  <a:pt x="34" y="21"/>
                </a:lnTo>
                <a:lnTo>
                  <a:pt x="44" y="16"/>
                </a:lnTo>
                <a:lnTo>
                  <a:pt x="56" y="3"/>
                </a:lnTo>
                <a:lnTo>
                  <a:pt x="38" y="5"/>
                </a:lnTo>
              </a:path>
            </a:pathLst>
          </a:custGeom>
          <a:solidFill>
            <a:srgbClr val="c0c0c0"/>
          </a:solidFill>
          <a:ln w="9360">
            <a:solidFill>
              <a:srgbClr val="000000"/>
            </a:solidFill>
            <a:round/>
          </a:ln>
        </xdr:spPr>
        <xdr:style>
          <a:lnRef idx="0"/>
          <a:fillRef idx="0"/>
          <a:effectRef idx="0"/>
          <a:fontRef idx="minor"/>
        </xdr:style>
      </xdr:sp>
      <xdr:sp>
        <xdr:nvSpPr>
          <xdr:cNvPr id="238" name="Freeform 284" hidden="1"/>
          <xdr:cNvSpPr/>
        </xdr:nvSpPr>
        <xdr:spPr>
          <a:xfrm rot="144600">
            <a:off x="973440" y="759240"/>
            <a:ext cx="119160" cy="266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239" name="Freeform 285" hidden="1"/>
          <xdr:cNvSpPr/>
        </xdr:nvSpPr>
        <xdr:spPr>
          <a:xfrm rot="144600">
            <a:off x="922320" y="624960"/>
            <a:ext cx="249840" cy="5904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240" name="Line 286"/>
          <xdr:cNvSpPr/>
        </xdr:nvSpPr>
        <xdr:spPr>
          <a:xfrm flipH="1">
            <a:off x="1312200" y="379800"/>
            <a:ext cx="71640" cy="77400"/>
          </a:xfrm>
          <a:prstGeom prst="line">
            <a:avLst/>
          </a:prstGeom>
          <a:ln w="9360">
            <a:solidFill>
              <a:srgbClr val="ffffff"/>
            </a:solidFill>
            <a:miter/>
          </a:ln>
        </xdr:spPr>
        <xdr:style>
          <a:lnRef idx="0"/>
          <a:fillRef idx="0"/>
          <a:effectRef idx="0"/>
          <a:fontRef idx="minor"/>
        </xdr:style>
      </xdr:sp>
      <xdr:sp>
        <xdr:nvSpPr>
          <xdr:cNvPr id="241" name="Freeform 287" hidden="1"/>
          <xdr:cNvSpPr/>
        </xdr:nvSpPr>
        <xdr:spPr>
          <a:xfrm rot="144600">
            <a:off x="853920" y="447840"/>
            <a:ext cx="22140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242" name="Line 288"/>
          <xdr:cNvSpPr/>
        </xdr:nvSpPr>
        <xdr:spPr>
          <a:xfrm flipV="1">
            <a:off x="989640" y="518040"/>
            <a:ext cx="257400" cy="37440"/>
          </a:xfrm>
          <a:prstGeom prst="line">
            <a:avLst/>
          </a:prstGeom>
          <a:ln w="9360">
            <a:solidFill>
              <a:srgbClr val="ffffff"/>
            </a:solidFill>
            <a:miter/>
          </a:ln>
        </xdr:spPr>
        <xdr:style>
          <a:lnRef idx="0"/>
          <a:fillRef idx="0"/>
          <a:effectRef idx="0"/>
          <a:fontRef idx="minor"/>
        </xdr:style>
      </xdr:sp>
      <xdr:sp>
        <xdr:nvSpPr>
          <xdr:cNvPr id="243" name="Line 289"/>
          <xdr:cNvSpPr/>
        </xdr:nvSpPr>
        <xdr:spPr>
          <a:xfrm flipV="1">
            <a:off x="933480" y="500400"/>
            <a:ext cx="182160" cy="18720"/>
          </a:xfrm>
          <a:prstGeom prst="line">
            <a:avLst/>
          </a:prstGeom>
          <a:ln w="9360">
            <a:solidFill>
              <a:srgbClr val="ffffff"/>
            </a:solidFill>
            <a:miter/>
          </a:ln>
        </xdr:spPr>
        <xdr:style>
          <a:lnRef idx="0"/>
          <a:fillRef idx="0"/>
          <a:effectRef idx="0"/>
          <a:fontRef idx="minor"/>
        </xdr:style>
      </xdr:sp>
      <xdr:sp>
        <xdr:nvSpPr>
          <xdr:cNvPr id="244" name="Freeform 290" hidden="1"/>
          <xdr:cNvSpPr/>
        </xdr:nvSpPr>
        <xdr:spPr>
          <a:xfrm rot="144600">
            <a:off x="695160" y="351360"/>
            <a:ext cx="295200" cy="321840"/>
          </a:xfrm>
          <a:custGeom>
            <a:avLst/>
            <a:gdLst/>
            <a:ahLst/>
            <a:rect l="l" t="t" r="r" b="b"/>
            <a:pathLst>
              <a:path w="30" h="34">
                <a:moveTo>
                  <a:pt x="0" y="0"/>
                </a:moveTo>
                <a:lnTo>
                  <a:pt x="5" y="1"/>
                </a:lnTo>
                <a:lnTo>
                  <a:pt x="7" y="6"/>
                </a:lnTo>
                <a:lnTo>
                  <a:pt x="8" y="14"/>
                </a:lnTo>
                <a:lnTo>
                  <a:pt x="11" y="20"/>
                </a:lnTo>
                <a:lnTo>
                  <a:pt x="17" y="26"/>
                </a:lnTo>
                <a:lnTo>
                  <a:pt x="23" y="30"/>
                </a:lnTo>
                <a:lnTo>
                  <a:pt x="30" y="34"/>
                </a:lnTo>
              </a:path>
            </a:pathLst>
          </a:custGeom>
          <a:noFill/>
          <a:ln w="15840">
            <a:solidFill>
              <a:srgbClr val="969696"/>
            </a:solidFill>
            <a:round/>
          </a:ln>
        </xdr:spPr>
        <xdr:style>
          <a:lnRef idx="0"/>
          <a:fillRef idx="0"/>
          <a:effectRef idx="0"/>
          <a:fontRef idx="minor"/>
        </xdr:style>
      </xdr:sp>
      <xdr:sp>
        <xdr:nvSpPr>
          <xdr:cNvPr id="245" name="Freeform 291" hidden="1"/>
          <xdr:cNvSpPr/>
        </xdr:nvSpPr>
        <xdr:spPr>
          <a:xfrm>
            <a:off x="491040" y="249840"/>
            <a:ext cx="414360" cy="413280"/>
          </a:xfrm>
          <a:custGeom>
            <a:avLst/>
            <a:gdLst/>
            <a:ahLst/>
            <a:rect l="l" t="t" r="r" b="b"/>
            <a:pathLst>
              <a:path w="41" h="44">
                <a:moveTo>
                  <a:pt x="26" y="17"/>
                </a:moveTo>
                <a:lnTo>
                  <a:pt x="22" y="12"/>
                </a:lnTo>
                <a:lnTo>
                  <a:pt x="17" y="11"/>
                </a:lnTo>
                <a:lnTo>
                  <a:pt x="11" y="14"/>
                </a:lnTo>
                <a:lnTo>
                  <a:pt x="10" y="20"/>
                </a:lnTo>
                <a:lnTo>
                  <a:pt x="14" y="25"/>
                </a:lnTo>
                <a:lnTo>
                  <a:pt x="14" y="32"/>
                </a:lnTo>
                <a:lnTo>
                  <a:pt x="12" y="35"/>
                </a:lnTo>
                <a:lnTo>
                  <a:pt x="11" y="38"/>
                </a:lnTo>
                <a:lnTo>
                  <a:pt x="10" y="41"/>
                </a:lnTo>
                <a:lnTo>
                  <a:pt x="9" y="43"/>
                </a:lnTo>
                <a:lnTo>
                  <a:pt x="4" y="44"/>
                </a:lnTo>
                <a:lnTo>
                  <a:pt x="5" y="41"/>
                </a:lnTo>
                <a:lnTo>
                  <a:pt x="4" y="37"/>
                </a:lnTo>
                <a:lnTo>
                  <a:pt x="1" y="33"/>
                </a:lnTo>
                <a:lnTo>
                  <a:pt x="0" y="30"/>
                </a:lnTo>
                <a:lnTo>
                  <a:pt x="0" y="24"/>
                </a:lnTo>
                <a:lnTo>
                  <a:pt x="2" y="20"/>
                </a:lnTo>
                <a:lnTo>
                  <a:pt x="4" y="15"/>
                </a:lnTo>
                <a:lnTo>
                  <a:pt x="7" y="7"/>
                </a:lnTo>
                <a:lnTo>
                  <a:pt x="10" y="3"/>
                </a:lnTo>
                <a:lnTo>
                  <a:pt x="13" y="1"/>
                </a:lnTo>
                <a:lnTo>
                  <a:pt x="17" y="0"/>
                </a:lnTo>
                <a:lnTo>
                  <a:pt x="22" y="0"/>
                </a:lnTo>
                <a:lnTo>
                  <a:pt x="28" y="2"/>
                </a:lnTo>
                <a:lnTo>
                  <a:pt x="35" y="7"/>
                </a:lnTo>
                <a:lnTo>
                  <a:pt x="41" y="13"/>
                </a:lnTo>
              </a:path>
            </a:pathLst>
          </a:custGeom>
          <a:solidFill>
            <a:srgbClr val="c0c0c0"/>
          </a:solidFill>
          <a:ln w="9360">
            <a:solidFill>
              <a:srgbClr val="000000"/>
            </a:solidFill>
            <a:round/>
          </a:ln>
        </xdr:spPr>
        <xdr:style>
          <a:lnRef idx="0"/>
          <a:fillRef idx="0"/>
          <a:effectRef idx="0"/>
          <a:fontRef idx="minor"/>
        </xdr:style>
      </xdr:sp>
      <xdr:sp>
        <xdr:nvSpPr>
          <xdr:cNvPr id="246" name="Oval 292" hidden="1"/>
          <xdr:cNvSpPr/>
        </xdr:nvSpPr>
        <xdr:spPr>
          <a:xfrm rot="10740000">
            <a:off x="501840" y="501480"/>
            <a:ext cx="22680" cy="37440"/>
          </a:xfrm>
          <a:prstGeom prst="ellipse">
            <a:avLst/>
          </a:prstGeom>
          <a:solidFill>
            <a:srgbClr val="ff6600"/>
          </a:solidFill>
          <a:ln w="9360">
            <a:solidFill>
              <a:srgbClr val="000000"/>
            </a:solidFill>
            <a:miter/>
          </a:ln>
        </xdr:spPr>
        <xdr:style>
          <a:lnRef idx="0"/>
          <a:fillRef idx="0"/>
          <a:effectRef idx="0"/>
          <a:fontRef idx="minor"/>
        </xdr:style>
      </xdr:sp>
      <xdr:sp>
        <xdr:nvSpPr>
          <xdr:cNvPr id="247" name="Freeform 293" hidden="1"/>
          <xdr:cNvSpPr/>
        </xdr:nvSpPr>
        <xdr:spPr>
          <a:xfrm>
            <a:off x="581760" y="335520"/>
            <a:ext cx="130320" cy="177120"/>
          </a:xfrm>
          <a:custGeom>
            <a:avLst/>
            <a:gdLst/>
            <a:ahLst/>
            <a:rect l="l" t="t" r="r" b="b"/>
            <a:pathLst>
              <a:path w="13" h="19">
                <a:moveTo>
                  <a:pt x="13" y="1"/>
                </a:moveTo>
                <a:lnTo>
                  <a:pt x="7" y="0"/>
                </a:lnTo>
                <a:lnTo>
                  <a:pt x="2" y="3"/>
                </a:lnTo>
                <a:lnTo>
                  <a:pt x="0" y="7"/>
                </a:lnTo>
                <a:lnTo>
                  <a:pt x="0" y="13"/>
                </a:lnTo>
                <a:lnTo>
                  <a:pt x="3" y="15"/>
                </a:lnTo>
                <a:lnTo>
                  <a:pt x="4" y="19"/>
                </a:lnTo>
              </a:path>
            </a:pathLst>
          </a:custGeom>
          <a:noFill/>
          <a:ln w="15840">
            <a:solidFill>
              <a:srgbClr val="969696"/>
            </a:solidFill>
            <a:round/>
          </a:ln>
        </xdr:spPr>
        <xdr:style>
          <a:lnRef idx="0"/>
          <a:fillRef idx="0"/>
          <a:effectRef idx="0"/>
          <a:fontRef idx="minor"/>
        </xdr:style>
      </xdr:sp>
      <xdr:sp>
        <xdr:nvSpPr>
          <xdr:cNvPr id="248" name="AutoShape 294" hidden="1"/>
          <xdr:cNvSpPr/>
        </xdr:nvSpPr>
        <xdr:spPr>
          <a:xfrm>
            <a:off x="542160" y="560880"/>
            <a:ext cx="11160" cy="26640"/>
          </a:xfrm>
          <a:custGeom>
            <a:avLst/>
            <a:gdLst/>
            <a:ahLst/>
            <a:rect l="l" t="t" r="r" b="b"/>
            <a:pathLst>
              <a:path w="1" h="3">
                <a:moveTo>
                  <a:pt x="0" y="0"/>
                </a:moveTo>
                <a:lnTo>
                  <a:pt x="1" y="2"/>
                </a:lnTo>
                <a:lnTo>
                  <a:pt x="1" y="3"/>
                </a:lnTo>
              </a:path>
            </a:pathLst>
          </a:custGeom>
          <a:noFill/>
          <a:ln w="9360">
            <a:solidFill>
              <a:srgbClr val="000000"/>
            </a:solidFill>
            <a:round/>
          </a:ln>
        </xdr:spPr>
        <xdr:style>
          <a:lnRef idx="0"/>
          <a:fillRef idx="0"/>
          <a:effectRef idx="0"/>
          <a:fontRef idx="minor"/>
        </xdr:style>
      </xdr:sp>
      <xdr:sp>
        <xdr:nvSpPr>
          <xdr:cNvPr id="249" name="Freeform 295" hidden="1"/>
          <xdr:cNvSpPr/>
        </xdr:nvSpPr>
        <xdr:spPr>
          <a:xfrm>
            <a:off x="542160" y="265680"/>
            <a:ext cx="79200" cy="236160"/>
          </a:xfrm>
          <a:custGeom>
            <a:avLst/>
            <a:gdLst/>
            <a:ahLst/>
            <a:rect l="l" t="t" r="r" b="b"/>
            <a:pathLst>
              <a:path w="8" h="25">
                <a:moveTo>
                  <a:pt x="8" y="0"/>
                </a:moveTo>
                <a:lnTo>
                  <a:pt x="3" y="7"/>
                </a:lnTo>
                <a:lnTo>
                  <a:pt x="0" y="17"/>
                </a:lnTo>
                <a:lnTo>
                  <a:pt x="1" y="21"/>
                </a:lnTo>
                <a:lnTo>
                  <a:pt x="0" y="25"/>
                </a:lnTo>
              </a:path>
            </a:pathLst>
          </a:custGeom>
          <a:noFill/>
          <a:ln w="9360">
            <a:solidFill>
              <a:srgbClr val="ffffff"/>
            </a:solidFill>
            <a:round/>
          </a:ln>
        </xdr:spPr>
        <xdr:style>
          <a:lnRef idx="0"/>
          <a:fillRef idx="0"/>
          <a:effectRef idx="0"/>
          <a:fontRef idx="minor"/>
        </xdr:style>
      </xdr:sp>
      <xdr:sp>
        <xdr:nvSpPr>
          <xdr:cNvPr id="250" name="Freeform 296" hidden="1"/>
          <xdr:cNvSpPr/>
        </xdr:nvSpPr>
        <xdr:spPr>
          <a:xfrm>
            <a:off x="604440" y="324720"/>
            <a:ext cx="130320" cy="26640"/>
          </a:xfrm>
          <a:custGeom>
            <a:avLst/>
            <a:gdLst/>
            <a:ahLst/>
            <a:rect l="l" t="t" r="r" b="b"/>
            <a:pathLst>
              <a:path w="13" h="3">
                <a:moveTo>
                  <a:pt x="13" y="2"/>
                </a:moveTo>
                <a:cubicBezTo>
                  <a:pt x="12" y="3"/>
                  <a:pt x="10" y="0"/>
                  <a:pt x="8" y="0"/>
                </a:cubicBezTo>
                <a:lnTo>
                  <a:pt x="0" y="2"/>
                </a:lnTo>
              </a:path>
            </a:pathLst>
          </a:custGeom>
          <a:noFill/>
          <a:ln w="9360">
            <a:solidFill>
              <a:srgbClr val="969696"/>
            </a:solidFill>
            <a:round/>
          </a:ln>
        </xdr:spPr>
        <xdr:style>
          <a:lnRef idx="0"/>
          <a:fillRef idx="0"/>
          <a:effectRef idx="0"/>
          <a:fontRef idx="minor"/>
        </xdr:style>
      </xdr:sp>
      <xdr:sp>
        <xdr:nvSpPr>
          <xdr:cNvPr id="251" name="Freeform 297" hidden="1"/>
          <xdr:cNvSpPr/>
        </xdr:nvSpPr>
        <xdr:spPr>
          <a:xfrm rot="1259400">
            <a:off x="570240" y="560880"/>
            <a:ext cx="11160" cy="26640"/>
          </a:xfrm>
          <a:custGeom>
            <a:avLst/>
            <a:gdLst/>
            <a:ahLst/>
            <a:rect l="l" t="t" r="r" b="b"/>
            <a:pathLst>
              <a:path w="1" h="3">
                <a:moveTo>
                  <a:pt x="0" y="0"/>
                </a:moveTo>
                <a:lnTo>
                  <a:pt x="0" y="2"/>
                </a:lnTo>
                <a:lnTo>
                  <a:pt x="1" y="3"/>
                </a:lnTo>
              </a:path>
            </a:pathLst>
          </a:custGeom>
          <a:noFill/>
          <a:ln w="9360">
            <a:solidFill>
              <a:srgbClr val="000000"/>
            </a:solidFill>
            <a:round/>
          </a:ln>
        </xdr:spPr>
        <xdr:style>
          <a:lnRef idx="0"/>
          <a:fillRef idx="0"/>
          <a:effectRef idx="0"/>
          <a:fontRef idx="minor"/>
        </xdr:style>
      </xdr:sp>
      <xdr:sp>
        <xdr:nvSpPr>
          <xdr:cNvPr id="252" name="Oval 298" hidden="1"/>
          <xdr:cNvSpPr/>
        </xdr:nvSpPr>
        <xdr:spPr>
          <a:xfrm rot="10740000">
            <a:off x="570240" y="496080"/>
            <a:ext cx="22680" cy="37440"/>
          </a:xfrm>
          <a:prstGeom prst="ellipse">
            <a:avLst/>
          </a:prstGeom>
          <a:solidFill>
            <a:srgbClr val="ff6600"/>
          </a:solidFill>
          <a:ln w="9360">
            <a:solidFill>
              <a:srgbClr val="000000"/>
            </a:solidFill>
            <a:miter/>
          </a:ln>
        </xdr:spPr>
        <xdr:style>
          <a:lnRef idx="0"/>
          <a:fillRef idx="0"/>
          <a:effectRef idx="0"/>
          <a:fontRef idx="minor"/>
        </xdr:style>
      </xdr:sp>
      <xdr:sp>
        <xdr:nvSpPr>
          <xdr:cNvPr id="253" name="Freeform 299" hidden="1"/>
          <xdr:cNvSpPr/>
        </xdr:nvSpPr>
        <xdr:spPr>
          <a:xfrm>
            <a:off x="672480" y="265680"/>
            <a:ext cx="499680" cy="192960"/>
          </a:xfrm>
          <a:custGeom>
            <a:avLst/>
            <a:gdLst/>
            <a:ahLst/>
            <a:rect l="l" t="t" r="r" b="b"/>
            <a:pathLst>
              <a:path w="50" h="20">
                <a:moveTo>
                  <a:pt x="0" y="0"/>
                </a:moveTo>
                <a:lnTo>
                  <a:pt x="6" y="0"/>
                </a:lnTo>
                <a:lnTo>
                  <a:pt x="9" y="2"/>
                </a:lnTo>
                <a:lnTo>
                  <a:pt x="12" y="4"/>
                </a:lnTo>
                <a:lnTo>
                  <a:pt x="18" y="10"/>
                </a:lnTo>
                <a:lnTo>
                  <a:pt x="27" y="12"/>
                </a:lnTo>
                <a:lnTo>
                  <a:pt x="35" y="13"/>
                </a:lnTo>
                <a:lnTo>
                  <a:pt x="41" y="15"/>
                </a:lnTo>
                <a:lnTo>
                  <a:pt x="46" y="17"/>
                </a:lnTo>
                <a:lnTo>
                  <a:pt x="50" y="20"/>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85320</xdr:rowOff>
    </xdr:from>
    <xdr:to>
      <xdr:col>4</xdr:col>
      <xdr:colOff>1022040</xdr:colOff>
      <xdr:row>4</xdr:row>
      <xdr:rowOff>110160</xdr:rowOff>
    </xdr:to>
    <xdr:grpSp>
      <xdr:nvGrpSpPr>
        <xdr:cNvPr id="254" name="Goose10"/>
        <xdr:cNvGrpSpPr/>
      </xdr:nvGrpSpPr>
      <xdr:grpSpPr>
        <a:xfrm>
          <a:off x="320760" y="211680"/>
          <a:ext cx="1243080" cy="777240"/>
          <a:chOff x="320760" y="211680"/>
          <a:chExt cx="1243080" cy="777240"/>
        </a:xfrm>
      </xdr:grpSpPr>
      <xdr:sp>
        <xdr:nvSpPr>
          <xdr:cNvPr id="255" name="Freeform 56" hidden="1"/>
          <xdr:cNvSpPr/>
        </xdr:nvSpPr>
        <xdr:spPr>
          <a:xfrm rot="574200">
            <a:off x="644400" y="313560"/>
            <a:ext cx="760680" cy="38664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256" name="Freeform 57" hidden="1"/>
          <xdr:cNvSpPr/>
        </xdr:nvSpPr>
        <xdr:spPr>
          <a:xfrm rot="574200">
            <a:off x="774360" y="415800"/>
            <a:ext cx="556200" cy="219960"/>
          </a:xfrm>
          <a:custGeom>
            <a:avLst/>
            <a:gdLst/>
            <a:ahLst/>
            <a:rect l="l" t="t" r="r" b="b"/>
            <a:pathLst>
              <a:path w="56" h="23">
                <a:moveTo>
                  <a:pt x="7" y="0"/>
                </a:moveTo>
                <a:lnTo>
                  <a:pt x="2" y="4"/>
                </a:lnTo>
                <a:lnTo>
                  <a:pt x="0" y="9"/>
                </a:lnTo>
                <a:lnTo>
                  <a:pt x="2" y="15"/>
                </a:lnTo>
                <a:lnTo>
                  <a:pt x="6" y="20"/>
                </a:lnTo>
                <a:lnTo>
                  <a:pt x="16" y="23"/>
                </a:lnTo>
                <a:lnTo>
                  <a:pt x="34" y="21"/>
                </a:lnTo>
                <a:lnTo>
                  <a:pt x="44" y="16"/>
                </a:lnTo>
                <a:lnTo>
                  <a:pt x="56" y="3"/>
                </a:lnTo>
                <a:lnTo>
                  <a:pt x="38" y="5"/>
                </a:lnTo>
              </a:path>
            </a:pathLst>
          </a:custGeom>
          <a:solidFill>
            <a:srgbClr val="c0c0c0"/>
          </a:solidFill>
          <a:ln w="9360">
            <a:solidFill>
              <a:srgbClr val="000000"/>
            </a:solidFill>
            <a:round/>
          </a:ln>
        </xdr:spPr>
        <xdr:style>
          <a:lnRef idx="0"/>
          <a:fillRef idx="0"/>
          <a:effectRef idx="0"/>
          <a:fontRef idx="minor"/>
        </xdr:style>
      </xdr:sp>
      <xdr:sp>
        <xdr:nvSpPr>
          <xdr:cNvPr id="257" name="Freeform 331" hidden="1"/>
          <xdr:cNvSpPr/>
        </xdr:nvSpPr>
        <xdr:spPr>
          <a:xfrm>
            <a:off x="1325520" y="689760"/>
            <a:ext cx="238320" cy="2199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258" name="Freeform 332" hidden="1"/>
          <xdr:cNvSpPr/>
        </xdr:nvSpPr>
        <xdr:spPr>
          <a:xfrm>
            <a:off x="320760" y="813240"/>
            <a:ext cx="1220760" cy="1555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259" name="Freeform 333" hidden="1"/>
          <xdr:cNvSpPr/>
        </xdr:nvSpPr>
        <xdr:spPr>
          <a:xfrm flipH="1" rot="614400">
            <a:off x="370800" y="844920"/>
            <a:ext cx="601560" cy="910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260" name="Freeform 334" hidden="1"/>
          <xdr:cNvSpPr/>
        </xdr:nvSpPr>
        <xdr:spPr>
          <a:xfrm flipH="1" rot="614400">
            <a:off x="1052280" y="82404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261" name="Freeform 335" hidden="1"/>
          <xdr:cNvSpPr/>
        </xdr:nvSpPr>
        <xdr:spPr>
          <a:xfrm>
            <a:off x="803160" y="684360"/>
            <a:ext cx="238320" cy="2361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262" name="Oval 336" hidden="1"/>
          <xdr:cNvSpPr/>
        </xdr:nvSpPr>
        <xdr:spPr>
          <a:xfrm>
            <a:off x="933840" y="732600"/>
            <a:ext cx="272520" cy="166320"/>
          </a:xfrm>
          <a:prstGeom prst="ellipse">
            <a:avLst/>
          </a:prstGeom>
          <a:solidFill>
            <a:srgbClr val="ffcc00"/>
          </a:solidFill>
          <a:ln w="9360">
            <a:solidFill>
              <a:srgbClr val="000000"/>
            </a:solidFill>
            <a:miter/>
          </a:ln>
        </xdr:spPr>
        <xdr:style>
          <a:lnRef idx="0"/>
          <a:fillRef idx="0"/>
          <a:effectRef idx="0"/>
          <a:fontRef idx="minor"/>
        </xdr:style>
      </xdr:sp>
      <xdr:sp>
        <xdr:nvSpPr>
          <xdr:cNvPr id="263" name="Freeform 337" hidden="1"/>
          <xdr:cNvSpPr/>
        </xdr:nvSpPr>
        <xdr:spPr>
          <a:xfrm>
            <a:off x="451080" y="797040"/>
            <a:ext cx="5076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264" name="Freeform 338" hidden="1"/>
          <xdr:cNvSpPr/>
        </xdr:nvSpPr>
        <xdr:spPr>
          <a:xfrm>
            <a:off x="473760" y="834840"/>
            <a:ext cx="11160" cy="1018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265" name="Freeform 339" hidden="1"/>
          <xdr:cNvSpPr/>
        </xdr:nvSpPr>
        <xdr:spPr>
          <a:xfrm>
            <a:off x="491040" y="797040"/>
            <a:ext cx="11160" cy="13428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266" name="Freeform 340" hidden="1"/>
          <xdr:cNvSpPr/>
        </xdr:nvSpPr>
        <xdr:spPr>
          <a:xfrm>
            <a:off x="1001880" y="83484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267" name="Freeform 341" hidden="1"/>
          <xdr:cNvSpPr/>
        </xdr:nvSpPr>
        <xdr:spPr>
          <a:xfrm>
            <a:off x="933840" y="689760"/>
            <a:ext cx="226800" cy="279000"/>
          </a:xfrm>
          <a:custGeom>
            <a:avLst/>
            <a:gdLst/>
            <a:ahLst/>
            <a:rect l="l" t="t" r="r" b="b"/>
            <a:pathLst>
              <a:path w="23" h="29">
                <a:moveTo>
                  <a:pt x="13" y="1"/>
                </a:moveTo>
                <a:lnTo>
                  <a:pt x="20" y="10"/>
                </a:lnTo>
                <a:lnTo>
                  <a:pt x="19" y="13"/>
                </a:lnTo>
                <a:lnTo>
                  <a:pt x="16" y="20"/>
                </a:lnTo>
                <a:lnTo>
                  <a:pt x="5" y="20"/>
                </a:lnTo>
                <a:lnTo>
                  <a:pt x="7" y="23"/>
                </a:lnTo>
                <a:lnTo>
                  <a:pt x="0" y="24"/>
                </a:lnTo>
                <a:lnTo>
                  <a:pt x="7" y="25"/>
                </a:lnTo>
                <a:lnTo>
                  <a:pt x="7" y="29"/>
                </a:lnTo>
                <a:lnTo>
                  <a:pt x="19" y="20"/>
                </a:lnTo>
                <a:lnTo>
                  <a:pt x="23" y="10"/>
                </a:lnTo>
                <a:lnTo>
                  <a:pt x="22" y="7"/>
                </a:lnTo>
                <a:lnTo>
                  <a:pt x="18" y="0"/>
                </a:lnTo>
              </a:path>
            </a:pathLst>
          </a:custGeom>
          <a:solidFill>
            <a:srgbClr val="808080"/>
          </a:solidFill>
          <a:ln w="9360">
            <a:solidFill>
              <a:srgbClr val="000000"/>
            </a:solidFill>
            <a:round/>
          </a:ln>
        </xdr:spPr>
        <xdr:style>
          <a:lnRef idx="0"/>
          <a:fillRef idx="0"/>
          <a:effectRef idx="0"/>
          <a:fontRef idx="minor"/>
        </xdr:style>
      </xdr:sp>
      <xdr:sp>
        <xdr:nvSpPr>
          <xdr:cNvPr id="268" name="Freeform 342" hidden="1"/>
          <xdr:cNvSpPr/>
        </xdr:nvSpPr>
        <xdr:spPr>
          <a:xfrm>
            <a:off x="439920" y="684360"/>
            <a:ext cx="192960" cy="25236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269" name="Freeform 343" hidden="1"/>
          <xdr:cNvSpPr/>
        </xdr:nvSpPr>
        <xdr:spPr>
          <a:xfrm>
            <a:off x="1376640" y="662760"/>
            <a:ext cx="11916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270" name="Freeform 345" hidden="1"/>
          <xdr:cNvSpPr/>
        </xdr:nvSpPr>
        <xdr:spPr>
          <a:xfrm rot="341400">
            <a:off x="961920" y="759600"/>
            <a:ext cx="119160" cy="266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271" name="Freeform 346" hidden="1"/>
          <xdr:cNvSpPr/>
        </xdr:nvSpPr>
        <xdr:spPr>
          <a:xfrm rot="574200">
            <a:off x="893880" y="624960"/>
            <a:ext cx="249840" cy="5904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272" name="Line 347"/>
          <xdr:cNvSpPr/>
        </xdr:nvSpPr>
        <xdr:spPr>
          <a:xfrm flipH="1">
            <a:off x="1326600" y="431640"/>
            <a:ext cx="70920" cy="47880"/>
          </a:xfrm>
          <a:prstGeom prst="line">
            <a:avLst/>
          </a:prstGeom>
          <a:ln w="9360">
            <a:solidFill>
              <a:srgbClr val="ffffff"/>
            </a:solidFill>
            <a:miter/>
          </a:ln>
        </xdr:spPr>
        <xdr:style>
          <a:lnRef idx="0"/>
          <a:fillRef idx="0"/>
          <a:effectRef idx="0"/>
          <a:fontRef idx="minor"/>
        </xdr:style>
      </xdr:sp>
      <xdr:sp>
        <xdr:nvSpPr>
          <xdr:cNvPr id="273" name="Freeform 348" hidden="1"/>
          <xdr:cNvSpPr/>
        </xdr:nvSpPr>
        <xdr:spPr>
          <a:xfrm rot="574200">
            <a:off x="831600" y="447840"/>
            <a:ext cx="22140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274" name="Line 349"/>
          <xdr:cNvSpPr/>
        </xdr:nvSpPr>
        <xdr:spPr>
          <a:xfrm flipV="1">
            <a:off x="971280" y="544320"/>
            <a:ext cx="254160" cy="5760"/>
          </a:xfrm>
          <a:prstGeom prst="line">
            <a:avLst/>
          </a:prstGeom>
          <a:ln w="9360">
            <a:solidFill>
              <a:srgbClr val="ffffff"/>
            </a:solidFill>
            <a:miter/>
          </a:ln>
        </xdr:spPr>
        <xdr:style>
          <a:lnRef idx="0"/>
          <a:fillRef idx="0"/>
          <a:effectRef idx="0"/>
          <a:fontRef idx="minor"/>
        </xdr:style>
      </xdr:sp>
      <xdr:sp>
        <xdr:nvSpPr>
          <xdr:cNvPr id="275" name="Line 350"/>
          <xdr:cNvSpPr/>
        </xdr:nvSpPr>
        <xdr:spPr>
          <a:xfrm flipV="1">
            <a:off x="920880" y="505800"/>
            <a:ext cx="184320" cy="1080"/>
          </a:xfrm>
          <a:prstGeom prst="line">
            <a:avLst/>
          </a:prstGeom>
          <a:ln w="9360">
            <a:solidFill>
              <a:srgbClr val="ffffff"/>
            </a:solidFill>
            <a:miter/>
          </a:ln>
        </xdr:spPr>
        <xdr:style>
          <a:lnRef idx="0"/>
          <a:fillRef idx="0"/>
          <a:effectRef idx="0"/>
          <a:fontRef idx="minor"/>
        </xdr:style>
      </xdr:sp>
      <xdr:sp>
        <xdr:nvSpPr>
          <xdr:cNvPr id="276" name="Freeform 351" hidden="1"/>
          <xdr:cNvSpPr/>
        </xdr:nvSpPr>
        <xdr:spPr>
          <a:xfrm rot="574200">
            <a:off x="683640" y="329760"/>
            <a:ext cx="300600" cy="322200"/>
          </a:xfrm>
          <a:custGeom>
            <a:avLst/>
            <a:gdLst/>
            <a:ahLst/>
            <a:rect l="l" t="t" r="r" b="b"/>
            <a:pathLst>
              <a:path w="30" h="34">
                <a:moveTo>
                  <a:pt x="0" y="0"/>
                </a:moveTo>
                <a:lnTo>
                  <a:pt x="5" y="1"/>
                </a:lnTo>
                <a:lnTo>
                  <a:pt x="7" y="6"/>
                </a:lnTo>
                <a:lnTo>
                  <a:pt x="8" y="14"/>
                </a:lnTo>
                <a:lnTo>
                  <a:pt x="11" y="20"/>
                </a:lnTo>
                <a:lnTo>
                  <a:pt x="17" y="26"/>
                </a:lnTo>
                <a:lnTo>
                  <a:pt x="23" y="30"/>
                </a:lnTo>
                <a:lnTo>
                  <a:pt x="30" y="34"/>
                </a:lnTo>
              </a:path>
            </a:pathLst>
          </a:custGeom>
          <a:noFill/>
          <a:ln w="15840">
            <a:solidFill>
              <a:srgbClr val="969696"/>
            </a:solidFill>
            <a:round/>
          </a:ln>
        </xdr:spPr>
        <xdr:style>
          <a:lnRef idx="0"/>
          <a:fillRef idx="0"/>
          <a:effectRef idx="0"/>
          <a:fontRef idx="minor"/>
        </xdr:style>
      </xdr:sp>
      <xdr:sp>
        <xdr:nvSpPr>
          <xdr:cNvPr id="277" name="Freeform 352" hidden="1"/>
          <xdr:cNvSpPr/>
        </xdr:nvSpPr>
        <xdr:spPr>
          <a:xfrm>
            <a:off x="422640" y="211680"/>
            <a:ext cx="482400" cy="338400"/>
          </a:xfrm>
          <a:custGeom>
            <a:avLst/>
            <a:gdLst/>
            <a:ahLst/>
            <a:rect l="l" t="t" r="r" b="b"/>
            <a:pathLst>
              <a:path w="48" h="36">
                <a:moveTo>
                  <a:pt x="33" y="17"/>
                </a:moveTo>
                <a:lnTo>
                  <a:pt x="30" y="13"/>
                </a:lnTo>
                <a:lnTo>
                  <a:pt x="26" y="10"/>
                </a:lnTo>
                <a:lnTo>
                  <a:pt x="21" y="12"/>
                </a:lnTo>
                <a:lnTo>
                  <a:pt x="18" y="16"/>
                </a:lnTo>
                <a:lnTo>
                  <a:pt x="19" y="21"/>
                </a:lnTo>
                <a:lnTo>
                  <a:pt x="16" y="28"/>
                </a:lnTo>
                <a:lnTo>
                  <a:pt x="14" y="29"/>
                </a:lnTo>
                <a:lnTo>
                  <a:pt x="12" y="30"/>
                </a:lnTo>
                <a:lnTo>
                  <a:pt x="10" y="31"/>
                </a:lnTo>
                <a:lnTo>
                  <a:pt x="7" y="33"/>
                </a:lnTo>
                <a:lnTo>
                  <a:pt x="3" y="36"/>
                </a:lnTo>
                <a:lnTo>
                  <a:pt x="0" y="35"/>
                </a:lnTo>
                <a:lnTo>
                  <a:pt x="2" y="32"/>
                </a:lnTo>
                <a:lnTo>
                  <a:pt x="3" y="29"/>
                </a:lnTo>
                <a:lnTo>
                  <a:pt x="4" y="25"/>
                </a:lnTo>
                <a:lnTo>
                  <a:pt x="3" y="21"/>
                </a:lnTo>
                <a:lnTo>
                  <a:pt x="6" y="17"/>
                </a:lnTo>
                <a:lnTo>
                  <a:pt x="9" y="13"/>
                </a:lnTo>
                <a:lnTo>
                  <a:pt x="13" y="9"/>
                </a:lnTo>
                <a:lnTo>
                  <a:pt x="17" y="4"/>
                </a:lnTo>
                <a:lnTo>
                  <a:pt x="19" y="2"/>
                </a:lnTo>
                <a:lnTo>
                  <a:pt x="22" y="1"/>
                </a:lnTo>
                <a:lnTo>
                  <a:pt x="26" y="0"/>
                </a:lnTo>
                <a:lnTo>
                  <a:pt x="29" y="0"/>
                </a:lnTo>
                <a:lnTo>
                  <a:pt x="34" y="1"/>
                </a:lnTo>
                <a:lnTo>
                  <a:pt x="38" y="4"/>
                </a:lnTo>
                <a:lnTo>
                  <a:pt x="42" y="8"/>
                </a:lnTo>
                <a:lnTo>
                  <a:pt x="45" y="11"/>
                </a:lnTo>
                <a:lnTo>
                  <a:pt x="48" y="14"/>
                </a:lnTo>
              </a:path>
            </a:pathLst>
          </a:custGeom>
          <a:solidFill>
            <a:srgbClr val="c0c0c0"/>
          </a:solidFill>
          <a:ln w="9360">
            <a:solidFill>
              <a:srgbClr val="000000"/>
            </a:solidFill>
            <a:round/>
          </a:ln>
        </xdr:spPr>
        <xdr:style>
          <a:lnRef idx="0"/>
          <a:fillRef idx="0"/>
          <a:effectRef idx="0"/>
          <a:fontRef idx="minor"/>
        </xdr:style>
      </xdr:sp>
      <xdr:sp>
        <xdr:nvSpPr>
          <xdr:cNvPr id="278" name="Freeform 353" hidden="1"/>
          <xdr:cNvSpPr/>
        </xdr:nvSpPr>
        <xdr:spPr>
          <a:xfrm>
            <a:off x="564840" y="291960"/>
            <a:ext cx="170280" cy="182520"/>
          </a:xfrm>
          <a:custGeom>
            <a:avLst/>
            <a:gdLst/>
            <a:ahLst/>
            <a:rect l="l" t="t" r="r" b="b"/>
            <a:pathLst>
              <a:path w="17" h="19">
                <a:moveTo>
                  <a:pt x="17" y="1"/>
                </a:moveTo>
                <a:lnTo>
                  <a:pt x="13" y="0"/>
                </a:lnTo>
                <a:lnTo>
                  <a:pt x="9" y="0"/>
                </a:lnTo>
                <a:lnTo>
                  <a:pt x="7" y="1"/>
                </a:lnTo>
                <a:lnTo>
                  <a:pt x="5" y="4"/>
                </a:lnTo>
                <a:lnTo>
                  <a:pt x="3" y="7"/>
                </a:lnTo>
                <a:lnTo>
                  <a:pt x="4" y="11"/>
                </a:lnTo>
                <a:lnTo>
                  <a:pt x="3" y="13"/>
                </a:lnTo>
                <a:lnTo>
                  <a:pt x="0" y="19"/>
                </a:lnTo>
              </a:path>
            </a:pathLst>
          </a:custGeom>
          <a:noFill/>
          <a:ln w="15840">
            <a:solidFill>
              <a:srgbClr val="969696"/>
            </a:solidFill>
            <a:round/>
          </a:ln>
        </xdr:spPr>
        <xdr:style>
          <a:lnRef idx="0"/>
          <a:fillRef idx="0"/>
          <a:effectRef idx="0"/>
          <a:fontRef idx="minor"/>
        </xdr:style>
      </xdr:sp>
      <xdr:sp>
        <xdr:nvSpPr>
          <xdr:cNvPr id="279" name="Freeform 354" hidden="1"/>
          <xdr:cNvSpPr/>
        </xdr:nvSpPr>
        <xdr:spPr>
          <a:xfrm>
            <a:off x="473760" y="238320"/>
            <a:ext cx="181440" cy="171720"/>
          </a:xfrm>
          <a:custGeom>
            <a:avLst/>
            <a:gdLst/>
            <a:ahLst/>
            <a:rect l="l" t="t" r="r" b="b"/>
            <a:pathLst>
              <a:path w="18" h="18">
                <a:moveTo>
                  <a:pt x="18" y="0"/>
                </a:moveTo>
                <a:lnTo>
                  <a:pt x="13" y="2"/>
                </a:lnTo>
                <a:lnTo>
                  <a:pt x="7" y="10"/>
                </a:lnTo>
                <a:lnTo>
                  <a:pt x="4" y="12"/>
                </a:lnTo>
                <a:lnTo>
                  <a:pt x="0" y="18"/>
                </a:lnTo>
              </a:path>
            </a:pathLst>
          </a:custGeom>
          <a:noFill/>
          <a:ln w="9360">
            <a:solidFill>
              <a:srgbClr val="ffffff"/>
            </a:solidFill>
            <a:round/>
          </a:ln>
        </xdr:spPr>
        <xdr:style>
          <a:lnRef idx="0"/>
          <a:fillRef idx="0"/>
          <a:effectRef idx="0"/>
          <a:fontRef idx="minor"/>
        </xdr:style>
      </xdr:sp>
      <xdr:sp>
        <xdr:nvSpPr>
          <xdr:cNvPr id="280" name="Freeform 355" hidden="1"/>
          <xdr:cNvSpPr/>
        </xdr:nvSpPr>
        <xdr:spPr>
          <a:xfrm rot="480000">
            <a:off x="644040" y="302760"/>
            <a:ext cx="119160" cy="59040"/>
          </a:xfrm>
          <a:custGeom>
            <a:avLst/>
            <a:gdLst/>
            <a:ahLst/>
            <a:rect l="l" t="t" r="r" b="b"/>
            <a:pathLst>
              <a:path w="12" h="6">
                <a:moveTo>
                  <a:pt x="12" y="6"/>
                </a:moveTo>
                <a:cubicBezTo>
                  <a:pt x="11" y="6"/>
                  <a:pt x="10" y="2"/>
                  <a:pt x="8" y="1"/>
                </a:cubicBezTo>
                <a:lnTo>
                  <a:pt x="0" y="0"/>
                </a:lnTo>
              </a:path>
            </a:pathLst>
          </a:custGeom>
          <a:noFill/>
          <a:ln w="9360">
            <a:solidFill>
              <a:srgbClr val="969696"/>
            </a:solidFill>
            <a:round/>
          </a:ln>
        </xdr:spPr>
        <xdr:style>
          <a:lnRef idx="0"/>
          <a:fillRef idx="0"/>
          <a:effectRef idx="0"/>
          <a:fontRef idx="minor"/>
        </xdr:style>
      </xdr:sp>
      <xdr:sp>
        <xdr:nvSpPr>
          <xdr:cNvPr id="281" name="Freeform 356" hidden="1"/>
          <xdr:cNvSpPr/>
        </xdr:nvSpPr>
        <xdr:spPr>
          <a:xfrm rot="2353800">
            <a:off x="490680" y="452880"/>
            <a:ext cx="11160" cy="32040"/>
          </a:xfrm>
          <a:custGeom>
            <a:avLst/>
            <a:gdLst/>
            <a:ahLst/>
            <a:rect l="l" t="t" r="r" b="b"/>
            <a:pathLst>
              <a:path w="1" h="3">
                <a:moveTo>
                  <a:pt x="0" y="0"/>
                </a:moveTo>
                <a:lnTo>
                  <a:pt x="0" y="2"/>
                </a:lnTo>
                <a:lnTo>
                  <a:pt x="1" y="3"/>
                </a:lnTo>
              </a:path>
            </a:pathLst>
          </a:custGeom>
          <a:noFill/>
          <a:ln w="9360">
            <a:solidFill>
              <a:srgbClr val="000000"/>
            </a:solidFill>
            <a:round/>
          </a:ln>
        </xdr:spPr>
        <xdr:style>
          <a:lnRef idx="0"/>
          <a:fillRef idx="0"/>
          <a:effectRef idx="0"/>
          <a:fontRef idx="minor"/>
        </xdr:style>
      </xdr:sp>
      <xdr:sp>
        <xdr:nvSpPr>
          <xdr:cNvPr id="282" name="Oval 357" hidden="1"/>
          <xdr:cNvSpPr/>
        </xdr:nvSpPr>
        <xdr:spPr>
          <a:xfrm rot="11820000">
            <a:off x="501840" y="399240"/>
            <a:ext cx="28080" cy="37440"/>
          </a:xfrm>
          <a:prstGeom prst="ellipse">
            <a:avLst/>
          </a:prstGeom>
          <a:solidFill>
            <a:srgbClr val="ff6600"/>
          </a:solidFill>
          <a:ln w="9360">
            <a:solidFill>
              <a:srgbClr val="000000"/>
            </a:solidFill>
            <a:miter/>
          </a:ln>
        </xdr:spPr>
        <xdr:style>
          <a:lnRef idx="0"/>
          <a:fillRef idx="0"/>
          <a:effectRef idx="0"/>
          <a:fontRef idx="minor"/>
        </xdr:style>
      </xdr:sp>
      <xdr:sp>
        <xdr:nvSpPr>
          <xdr:cNvPr id="283" name="Freeform 358" hidden="1"/>
          <xdr:cNvSpPr/>
        </xdr:nvSpPr>
        <xdr:spPr>
          <a:xfrm rot="232800">
            <a:off x="672120" y="238320"/>
            <a:ext cx="488160" cy="209160"/>
          </a:xfrm>
          <a:custGeom>
            <a:avLst/>
            <a:gdLst/>
            <a:ahLst/>
            <a:rect l="l" t="t" r="r" b="b"/>
            <a:pathLst>
              <a:path w="49" h="22">
                <a:moveTo>
                  <a:pt x="0" y="0"/>
                </a:moveTo>
                <a:lnTo>
                  <a:pt x="6" y="1"/>
                </a:lnTo>
                <a:lnTo>
                  <a:pt x="9" y="2"/>
                </a:lnTo>
                <a:lnTo>
                  <a:pt x="12" y="4"/>
                </a:lnTo>
                <a:lnTo>
                  <a:pt x="18" y="10"/>
                </a:lnTo>
                <a:lnTo>
                  <a:pt x="25" y="14"/>
                </a:lnTo>
                <a:lnTo>
                  <a:pt x="34" y="15"/>
                </a:lnTo>
                <a:lnTo>
                  <a:pt x="40" y="17"/>
                </a:lnTo>
                <a:lnTo>
                  <a:pt x="45" y="19"/>
                </a:lnTo>
                <a:lnTo>
                  <a:pt x="49" y="22"/>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75960</xdr:rowOff>
    </xdr:from>
    <xdr:to>
      <xdr:col>4</xdr:col>
      <xdr:colOff>1022040</xdr:colOff>
      <xdr:row>4</xdr:row>
      <xdr:rowOff>115920</xdr:rowOff>
    </xdr:to>
    <xdr:grpSp>
      <xdr:nvGrpSpPr>
        <xdr:cNvPr id="284" name="Goose11"/>
        <xdr:cNvGrpSpPr/>
      </xdr:nvGrpSpPr>
      <xdr:grpSpPr>
        <a:xfrm>
          <a:off x="320760" y="202320"/>
          <a:ext cx="1243080" cy="792360"/>
          <a:chOff x="320760" y="202320"/>
          <a:chExt cx="1243080" cy="792360"/>
        </a:xfrm>
      </xdr:grpSpPr>
      <xdr:sp>
        <xdr:nvSpPr>
          <xdr:cNvPr id="285" name="Freeform 360" hidden="1"/>
          <xdr:cNvSpPr/>
        </xdr:nvSpPr>
        <xdr:spPr>
          <a:xfrm>
            <a:off x="1324440" y="695520"/>
            <a:ext cx="239400" cy="21960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286" name="Freeform 361" hidden="1"/>
          <xdr:cNvSpPr/>
        </xdr:nvSpPr>
        <xdr:spPr>
          <a:xfrm>
            <a:off x="320760" y="819000"/>
            <a:ext cx="12261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287" name="Freeform 362" hidden="1"/>
          <xdr:cNvSpPr/>
        </xdr:nvSpPr>
        <xdr:spPr>
          <a:xfrm flipH="1" rot="614400">
            <a:off x="366120" y="845280"/>
            <a:ext cx="604440" cy="961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288" name="Freeform 363" hidden="1"/>
          <xdr:cNvSpPr/>
        </xdr:nvSpPr>
        <xdr:spPr>
          <a:xfrm flipH="1" rot="614400">
            <a:off x="1050120" y="829080"/>
            <a:ext cx="45612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289" name="Freeform 364" hidden="1"/>
          <xdr:cNvSpPr/>
        </xdr:nvSpPr>
        <xdr:spPr>
          <a:xfrm>
            <a:off x="799560" y="684720"/>
            <a:ext cx="245160" cy="23580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290" name="Oval 365" hidden="1"/>
          <xdr:cNvSpPr/>
        </xdr:nvSpPr>
        <xdr:spPr>
          <a:xfrm>
            <a:off x="930960" y="732960"/>
            <a:ext cx="273600" cy="171360"/>
          </a:xfrm>
          <a:prstGeom prst="ellipse">
            <a:avLst/>
          </a:prstGeom>
          <a:solidFill>
            <a:srgbClr val="ffcc00"/>
          </a:solidFill>
          <a:ln w="9360">
            <a:solidFill>
              <a:srgbClr val="000000"/>
            </a:solidFill>
            <a:miter/>
          </a:ln>
        </xdr:spPr>
        <xdr:style>
          <a:lnRef idx="0"/>
          <a:fillRef idx="0"/>
          <a:effectRef idx="0"/>
          <a:fontRef idx="minor"/>
        </xdr:style>
      </xdr:sp>
      <xdr:sp>
        <xdr:nvSpPr>
          <xdr:cNvPr id="291" name="Freeform 366" hidden="1"/>
          <xdr:cNvSpPr/>
        </xdr:nvSpPr>
        <xdr:spPr>
          <a:xfrm>
            <a:off x="451800" y="797400"/>
            <a:ext cx="45360" cy="11772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292" name="Freeform 367" hidden="1"/>
          <xdr:cNvSpPr/>
        </xdr:nvSpPr>
        <xdr:spPr>
          <a:xfrm>
            <a:off x="468720" y="834840"/>
            <a:ext cx="11160" cy="10692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293" name="Freeform 368" hidden="1"/>
          <xdr:cNvSpPr/>
        </xdr:nvSpPr>
        <xdr:spPr>
          <a:xfrm>
            <a:off x="491760" y="797400"/>
            <a:ext cx="540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294" name="Freeform 369" hidden="1"/>
          <xdr:cNvSpPr/>
        </xdr:nvSpPr>
        <xdr:spPr>
          <a:xfrm>
            <a:off x="1005120" y="834840"/>
            <a:ext cx="176760" cy="428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295" name="Freeform 370" hidden="1"/>
          <xdr:cNvSpPr/>
        </xdr:nvSpPr>
        <xdr:spPr>
          <a:xfrm>
            <a:off x="930960" y="695520"/>
            <a:ext cx="233640" cy="273240"/>
          </a:xfrm>
          <a:custGeom>
            <a:avLst/>
            <a:gdLst/>
            <a:ahLst/>
            <a:rect l="l" t="t" r="r" b="b"/>
            <a:pathLst>
              <a:path w="23" h="29">
                <a:moveTo>
                  <a:pt x="13" y="1"/>
                </a:moveTo>
                <a:lnTo>
                  <a:pt x="20" y="10"/>
                </a:lnTo>
                <a:lnTo>
                  <a:pt x="19" y="13"/>
                </a:lnTo>
                <a:lnTo>
                  <a:pt x="16" y="20"/>
                </a:lnTo>
                <a:lnTo>
                  <a:pt x="5" y="20"/>
                </a:lnTo>
                <a:lnTo>
                  <a:pt x="7" y="23"/>
                </a:lnTo>
                <a:lnTo>
                  <a:pt x="0" y="24"/>
                </a:lnTo>
                <a:lnTo>
                  <a:pt x="7" y="25"/>
                </a:lnTo>
                <a:lnTo>
                  <a:pt x="7" y="29"/>
                </a:lnTo>
                <a:lnTo>
                  <a:pt x="19" y="20"/>
                </a:lnTo>
                <a:lnTo>
                  <a:pt x="23" y="10"/>
                </a:lnTo>
                <a:lnTo>
                  <a:pt x="22" y="7"/>
                </a:lnTo>
                <a:lnTo>
                  <a:pt x="18" y="0"/>
                </a:lnTo>
              </a:path>
            </a:pathLst>
          </a:custGeom>
          <a:solidFill>
            <a:srgbClr val="808080"/>
          </a:solidFill>
          <a:ln w="9360">
            <a:solidFill>
              <a:srgbClr val="000000"/>
            </a:solidFill>
            <a:round/>
          </a:ln>
        </xdr:spPr>
        <xdr:style>
          <a:lnRef idx="0"/>
          <a:fillRef idx="0"/>
          <a:effectRef idx="0"/>
          <a:fontRef idx="minor"/>
        </xdr:style>
      </xdr:sp>
      <xdr:sp>
        <xdr:nvSpPr>
          <xdr:cNvPr id="296" name="Freeform 371" hidden="1"/>
          <xdr:cNvSpPr/>
        </xdr:nvSpPr>
        <xdr:spPr>
          <a:xfrm>
            <a:off x="440280" y="684720"/>
            <a:ext cx="187920" cy="2574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297" name="Freeform 372" hidden="1"/>
          <xdr:cNvSpPr/>
        </xdr:nvSpPr>
        <xdr:spPr>
          <a:xfrm>
            <a:off x="1375920" y="668520"/>
            <a:ext cx="119520" cy="23580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298" name="Freeform 374" hidden="1"/>
          <xdr:cNvSpPr/>
        </xdr:nvSpPr>
        <xdr:spPr>
          <a:xfrm rot="341400">
            <a:off x="964800" y="759960"/>
            <a:ext cx="119520" cy="320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299" name="Freeform 375" hidden="1"/>
          <xdr:cNvSpPr/>
        </xdr:nvSpPr>
        <xdr:spPr>
          <a:xfrm>
            <a:off x="366120" y="202320"/>
            <a:ext cx="496080" cy="310680"/>
          </a:xfrm>
          <a:custGeom>
            <a:avLst/>
            <a:gdLst/>
            <a:ahLst/>
            <a:rect l="l" t="t" r="r" b="b"/>
            <a:pathLst>
              <a:path w="49" h="33">
                <a:moveTo>
                  <a:pt x="37" y="18"/>
                </a:moveTo>
                <a:lnTo>
                  <a:pt x="34" y="13"/>
                </a:lnTo>
                <a:lnTo>
                  <a:pt x="31" y="11"/>
                </a:lnTo>
                <a:lnTo>
                  <a:pt x="27" y="11"/>
                </a:lnTo>
                <a:lnTo>
                  <a:pt x="22" y="15"/>
                </a:lnTo>
                <a:lnTo>
                  <a:pt x="22" y="20"/>
                </a:lnTo>
                <a:lnTo>
                  <a:pt x="18" y="25"/>
                </a:lnTo>
                <a:lnTo>
                  <a:pt x="16" y="26"/>
                </a:lnTo>
                <a:lnTo>
                  <a:pt x="14" y="27"/>
                </a:lnTo>
                <a:lnTo>
                  <a:pt x="10" y="28"/>
                </a:lnTo>
                <a:lnTo>
                  <a:pt x="6" y="31"/>
                </a:lnTo>
                <a:lnTo>
                  <a:pt x="1" y="33"/>
                </a:lnTo>
                <a:lnTo>
                  <a:pt x="0" y="31"/>
                </a:lnTo>
                <a:lnTo>
                  <a:pt x="4" y="28"/>
                </a:lnTo>
                <a:lnTo>
                  <a:pt x="6" y="25"/>
                </a:lnTo>
                <a:lnTo>
                  <a:pt x="7" y="21"/>
                </a:lnTo>
                <a:lnTo>
                  <a:pt x="6" y="17"/>
                </a:lnTo>
                <a:lnTo>
                  <a:pt x="10" y="14"/>
                </a:lnTo>
                <a:lnTo>
                  <a:pt x="15" y="11"/>
                </a:lnTo>
                <a:lnTo>
                  <a:pt x="19" y="8"/>
                </a:lnTo>
                <a:lnTo>
                  <a:pt x="23" y="4"/>
                </a:lnTo>
                <a:lnTo>
                  <a:pt x="26" y="2"/>
                </a:lnTo>
                <a:lnTo>
                  <a:pt x="28" y="1"/>
                </a:lnTo>
                <a:lnTo>
                  <a:pt x="32" y="0"/>
                </a:lnTo>
                <a:lnTo>
                  <a:pt x="36" y="1"/>
                </a:lnTo>
                <a:lnTo>
                  <a:pt x="40" y="3"/>
                </a:lnTo>
                <a:lnTo>
                  <a:pt x="44" y="5"/>
                </a:lnTo>
                <a:lnTo>
                  <a:pt x="46" y="6"/>
                </a:lnTo>
                <a:lnTo>
                  <a:pt x="47" y="7"/>
                </a:lnTo>
                <a:lnTo>
                  <a:pt x="49" y="9"/>
                </a:lnTo>
              </a:path>
            </a:pathLst>
          </a:custGeom>
          <a:solidFill>
            <a:srgbClr val="c0c0c0"/>
          </a:solidFill>
          <a:ln w="9360">
            <a:solidFill>
              <a:srgbClr val="000000"/>
            </a:solidFill>
            <a:round/>
          </a:ln>
        </xdr:spPr>
        <xdr:style>
          <a:lnRef idx="0"/>
          <a:fillRef idx="0"/>
          <a:effectRef idx="0"/>
          <a:fontRef idx="minor"/>
        </xdr:style>
      </xdr:sp>
      <xdr:sp>
        <xdr:nvSpPr>
          <xdr:cNvPr id="300" name="Freeform 376" hidden="1"/>
          <xdr:cNvSpPr/>
        </xdr:nvSpPr>
        <xdr:spPr>
          <a:xfrm>
            <a:off x="508680" y="288000"/>
            <a:ext cx="199440" cy="160560"/>
          </a:xfrm>
          <a:custGeom>
            <a:avLst/>
            <a:gdLst/>
            <a:ahLst/>
            <a:rect l="l" t="t" r="r" b="b"/>
            <a:pathLst>
              <a:path w="20" h="17">
                <a:moveTo>
                  <a:pt x="20" y="2"/>
                </a:moveTo>
                <a:lnTo>
                  <a:pt x="16" y="0"/>
                </a:lnTo>
                <a:lnTo>
                  <a:pt x="12" y="0"/>
                </a:lnTo>
                <a:lnTo>
                  <a:pt x="11" y="2"/>
                </a:lnTo>
                <a:lnTo>
                  <a:pt x="8" y="3"/>
                </a:lnTo>
                <a:lnTo>
                  <a:pt x="7" y="7"/>
                </a:lnTo>
                <a:lnTo>
                  <a:pt x="6" y="12"/>
                </a:lnTo>
                <a:lnTo>
                  <a:pt x="4" y="14"/>
                </a:lnTo>
                <a:lnTo>
                  <a:pt x="0" y="17"/>
                </a:lnTo>
              </a:path>
            </a:pathLst>
          </a:custGeom>
          <a:noFill/>
          <a:ln w="15840">
            <a:solidFill>
              <a:srgbClr val="969696"/>
            </a:solidFill>
            <a:round/>
          </a:ln>
        </xdr:spPr>
        <xdr:style>
          <a:lnRef idx="0"/>
          <a:fillRef idx="0"/>
          <a:effectRef idx="0"/>
          <a:fontRef idx="minor"/>
        </xdr:style>
      </xdr:sp>
      <xdr:sp>
        <xdr:nvSpPr>
          <xdr:cNvPr id="301" name="Freeform 377" hidden="1"/>
          <xdr:cNvSpPr/>
        </xdr:nvSpPr>
        <xdr:spPr>
          <a:xfrm>
            <a:off x="451800" y="223560"/>
            <a:ext cx="216720" cy="139320"/>
          </a:xfrm>
          <a:custGeom>
            <a:avLst/>
            <a:gdLst/>
            <a:ahLst/>
            <a:rect l="l" t="t" r="r" b="b"/>
            <a:pathLst>
              <a:path w="22" h="15">
                <a:moveTo>
                  <a:pt x="22" y="0"/>
                </a:moveTo>
                <a:lnTo>
                  <a:pt x="17" y="1"/>
                </a:lnTo>
                <a:lnTo>
                  <a:pt x="10" y="9"/>
                </a:lnTo>
                <a:lnTo>
                  <a:pt x="7" y="11"/>
                </a:lnTo>
                <a:lnTo>
                  <a:pt x="0" y="15"/>
                </a:lnTo>
              </a:path>
            </a:pathLst>
          </a:custGeom>
          <a:noFill/>
          <a:ln w="9360">
            <a:solidFill>
              <a:srgbClr val="ffffff"/>
            </a:solidFill>
            <a:round/>
          </a:ln>
        </xdr:spPr>
        <xdr:style>
          <a:lnRef idx="0"/>
          <a:fillRef idx="0"/>
          <a:effectRef idx="0"/>
          <a:fontRef idx="minor"/>
        </xdr:style>
      </xdr:sp>
      <xdr:sp>
        <xdr:nvSpPr>
          <xdr:cNvPr id="302" name="Freeform 378" hidden="1"/>
          <xdr:cNvSpPr/>
        </xdr:nvSpPr>
        <xdr:spPr>
          <a:xfrm rot="2925600">
            <a:off x="448920" y="412920"/>
            <a:ext cx="10440" cy="28440"/>
          </a:xfrm>
          <a:custGeom>
            <a:avLst/>
            <a:gdLst/>
            <a:ahLst/>
            <a:rect l="l" t="t" r="r" b="b"/>
            <a:pathLst>
              <a:path w="1" h="3">
                <a:moveTo>
                  <a:pt x="0" y="0"/>
                </a:moveTo>
                <a:lnTo>
                  <a:pt x="0" y="2"/>
                </a:lnTo>
                <a:lnTo>
                  <a:pt x="1" y="3"/>
                </a:lnTo>
              </a:path>
            </a:pathLst>
          </a:custGeom>
          <a:noFill/>
          <a:ln w="9360">
            <a:solidFill>
              <a:srgbClr val="000000"/>
            </a:solidFill>
            <a:round/>
          </a:ln>
        </xdr:spPr>
        <xdr:style>
          <a:lnRef idx="0"/>
          <a:fillRef idx="0"/>
          <a:effectRef idx="0"/>
          <a:fontRef idx="minor"/>
        </xdr:style>
      </xdr:sp>
      <xdr:sp>
        <xdr:nvSpPr>
          <xdr:cNvPr id="303" name="Oval 379" hidden="1"/>
          <xdr:cNvSpPr/>
        </xdr:nvSpPr>
        <xdr:spPr>
          <a:xfrm rot="12420000">
            <a:off x="468000" y="357120"/>
            <a:ext cx="28440" cy="37440"/>
          </a:xfrm>
          <a:prstGeom prst="ellipse">
            <a:avLst/>
          </a:prstGeom>
          <a:solidFill>
            <a:srgbClr val="ff6600"/>
          </a:solidFill>
          <a:ln w="9360">
            <a:solidFill>
              <a:srgbClr val="000000"/>
            </a:solidFill>
            <a:miter/>
          </a:ln>
        </xdr:spPr>
        <xdr:style>
          <a:lnRef idx="0"/>
          <a:fillRef idx="0"/>
          <a:effectRef idx="0"/>
          <a:fontRef idx="minor"/>
        </xdr:style>
      </xdr:sp>
      <xdr:sp>
        <xdr:nvSpPr>
          <xdr:cNvPr id="304" name="Freeform 380" hidden="1"/>
          <xdr:cNvSpPr/>
        </xdr:nvSpPr>
        <xdr:spPr>
          <a:xfrm>
            <a:off x="680040" y="261000"/>
            <a:ext cx="747000" cy="444960"/>
          </a:xfrm>
          <a:custGeom>
            <a:avLst/>
            <a:gdLst/>
            <a:ahLst/>
            <a:rect l="l" t="t" r="r" b="b"/>
            <a:pathLst>
              <a:path w="74" h="47">
                <a:moveTo>
                  <a:pt x="15" y="0"/>
                </a:moveTo>
                <a:lnTo>
                  <a:pt x="22" y="6"/>
                </a:lnTo>
                <a:lnTo>
                  <a:pt x="34" y="11"/>
                </a:lnTo>
                <a:lnTo>
                  <a:pt x="44" y="16"/>
                </a:lnTo>
                <a:lnTo>
                  <a:pt x="51" y="23"/>
                </a:lnTo>
                <a:lnTo>
                  <a:pt x="56" y="26"/>
                </a:lnTo>
                <a:lnTo>
                  <a:pt x="74" y="16"/>
                </a:lnTo>
                <a:lnTo>
                  <a:pt x="61" y="37"/>
                </a:lnTo>
                <a:lnTo>
                  <a:pt x="50" y="43"/>
                </a:lnTo>
                <a:lnTo>
                  <a:pt x="39" y="47"/>
                </a:lnTo>
                <a:lnTo>
                  <a:pt x="30" y="45"/>
                </a:lnTo>
                <a:lnTo>
                  <a:pt x="20" y="41"/>
                </a:lnTo>
                <a:lnTo>
                  <a:pt x="10" y="31"/>
                </a:lnTo>
                <a:lnTo>
                  <a:pt x="5" y="19"/>
                </a:lnTo>
                <a:lnTo>
                  <a:pt x="6" y="13"/>
                </a:lnTo>
                <a:lnTo>
                  <a:pt x="4" y="9"/>
                </a:lnTo>
                <a:lnTo>
                  <a:pt x="0" y="5"/>
                </a:lnTo>
              </a:path>
            </a:pathLst>
          </a:custGeom>
          <a:solidFill>
            <a:srgbClr val="c0c0c0"/>
          </a:solidFill>
          <a:ln w="9360">
            <a:solidFill>
              <a:srgbClr val="000000"/>
            </a:solidFill>
            <a:round/>
          </a:ln>
        </xdr:spPr>
        <xdr:style>
          <a:lnRef idx="0"/>
          <a:fillRef idx="0"/>
          <a:effectRef idx="0"/>
          <a:fontRef idx="minor"/>
        </xdr:style>
      </xdr:sp>
      <xdr:sp>
        <xdr:nvSpPr>
          <xdr:cNvPr id="305" name="Freeform 381" hidden="1"/>
          <xdr:cNvSpPr/>
        </xdr:nvSpPr>
        <xdr:spPr>
          <a:xfrm rot="739800">
            <a:off x="650880" y="276840"/>
            <a:ext cx="119520" cy="58680"/>
          </a:xfrm>
          <a:custGeom>
            <a:avLst/>
            <a:gdLst/>
            <a:ahLst/>
            <a:rect l="l" t="t" r="r" b="b"/>
            <a:pathLst>
              <a:path w="12" h="6">
                <a:moveTo>
                  <a:pt x="12" y="6"/>
                </a:moveTo>
                <a:cubicBezTo>
                  <a:pt x="11" y="6"/>
                  <a:pt x="10" y="2"/>
                  <a:pt x="8" y="1"/>
                </a:cubicBezTo>
                <a:lnTo>
                  <a:pt x="0" y="0"/>
                </a:lnTo>
              </a:path>
            </a:pathLst>
          </a:custGeom>
          <a:noFill/>
          <a:ln w="9360">
            <a:solidFill>
              <a:srgbClr val="969696"/>
            </a:solidFill>
            <a:round/>
          </a:ln>
        </xdr:spPr>
        <xdr:style>
          <a:lnRef idx="0"/>
          <a:fillRef idx="0"/>
          <a:effectRef idx="0"/>
          <a:fontRef idx="minor"/>
        </xdr:style>
      </xdr:sp>
      <xdr:sp>
        <xdr:nvSpPr>
          <xdr:cNvPr id="306" name="Freeform 382" hidden="1"/>
          <xdr:cNvSpPr/>
        </xdr:nvSpPr>
        <xdr:spPr>
          <a:xfrm>
            <a:off x="771120" y="373680"/>
            <a:ext cx="564480" cy="25740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307" name="Freeform 383" hidden="1"/>
          <xdr:cNvSpPr/>
        </xdr:nvSpPr>
        <xdr:spPr>
          <a:xfrm>
            <a:off x="891000" y="620280"/>
            <a:ext cx="250920" cy="5328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308" name="Line 384"/>
          <xdr:cNvSpPr/>
        </xdr:nvSpPr>
        <xdr:spPr>
          <a:xfrm flipH="1">
            <a:off x="1318320" y="446400"/>
            <a:ext cx="74880" cy="42120"/>
          </a:xfrm>
          <a:prstGeom prst="line">
            <a:avLst/>
          </a:prstGeom>
          <a:ln w="9360">
            <a:solidFill>
              <a:srgbClr val="ffffff"/>
            </a:solidFill>
            <a:miter/>
          </a:ln>
        </xdr:spPr>
        <xdr:style>
          <a:lnRef idx="0"/>
          <a:fillRef idx="0"/>
          <a:effectRef idx="0"/>
          <a:fontRef idx="minor"/>
        </xdr:style>
      </xdr:sp>
      <xdr:sp>
        <xdr:nvSpPr>
          <xdr:cNvPr id="309" name="Freeform 385" hidden="1"/>
          <xdr:cNvSpPr/>
        </xdr:nvSpPr>
        <xdr:spPr>
          <a:xfrm rot="834000">
            <a:off x="822600" y="437760"/>
            <a:ext cx="222120" cy="15516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310" name="Line 386"/>
          <xdr:cNvSpPr/>
        </xdr:nvSpPr>
        <xdr:spPr>
          <a:xfrm>
            <a:off x="963000" y="541080"/>
            <a:ext cx="255240" cy="13680"/>
          </a:xfrm>
          <a:prstGeom prst="line">
            <a:avLst/>
          </a:prstGeom>
          <a:ln w="9360">
            <a:solidFill>
              <a:srgbClr val="ffffff"/>
            </a:solidFill>
            <a:miter/>
          </a:ln>
        </xdr:spPr>
        <xdr:style>
          <a:lnRef idx="0"/>
          <a:fillRef idx="0"/>
          <a:effectRef idx="0"/>
          <a:fontRef idx="minor"/>
        </xdr:style>
      </xdr:sp>
      <xdr:sp>
        <xdr:nvSpPr>
          <xdr:cNvPr id="311" name="Line 387"/>
          <xdr:cNvSpPr/>
        </xdr:nvSpPr>
        <xdr:spPr>
          <a:xfrm>
            <a:off x="912960" y="491400"/>
            <a:ext cx="178200" cy="16560"/>
          </a:xfrm>
          <a:prstGeom prst="line">
            <a:avLst/>
          </a:prstGeom>
          <a:ln w="9360">
            <a:solidFill>
              <a:srgbClr val="ffffff"/>
            </a:solidFill>
            <a:miter/>
          </a:ln>
        </xdr:spPr>
        <xdr:style>
          <a:lnRef idx="0"/>
          <a:fillRef idx="0"/>
          <a:effectRef idx="0"/>
          <a:fontRef idx="minor"/>
        </xdr:style>
      </xdr:sp>
      <xdr:sp>
        <xdr:nvSpPr>
          <xdr:cNvPr id="312" name="Freeform 388" hidden="1"/>
          <xdr:cNvSpPr/>
        </xdr:nvSpPr>
        <xdr:spPr>
          <a:xfrm>
            <a:off x="691200" y="298800"/>
            <a:ext cx="239400" cy="359280"/>
          </a:xfrm>
          <a:custGeom>
            <a:avLst/>
            <a:gdLst/>
            <a:ahLst/>
            <a:rect l="l" t="t" r="r" b="b"/>
            <a:pathLst>
              <a:path w="24" h="38">
                <a:moveTo>
                  <a:pt x="0" y="0"/>
                </a:moveTo>
                <a:lnTo>
                  <a:pt x="4" y="4"/>
                </a:lnTo>
                <a:lnTo>
                  <a:pt x="6" y="6"/>
                </a:lnTo>
                <a:lnTo>
                  <a:pt x="6" y="14"/>
                </a:lnTo>
                <a:lnTo>
                  <a:pt x="8" y="20"/>
                </a:lnTo>
                <a:lnTo>
                  <a:pt x="11" y="28"/>
                </a:lnTo>
                <a:lnTo>
                  <a:pt x="17" y="33"/>
                </a:lnTo>
                <a:lnTo>
                  <a:pt x="24" y="38"/>
                </a:lnTo>
              </a:path>
            </a:pathLst>
          </a:custGeom>
          <a:noFill/>
          <a:ln w="15840">
            <a:solidFill>
              <a:srgbClr val="969696"/>
            </a:solidFill>
            <a:round/>
          </a:ln>
        </xdr:spPr>
        <xdr:style>
          <a:lnRef idx="0"/>
          <a:fillRef idx="0"/>
          <a:effectRef idx="0"/>
          <a:fontRef idx="minor"/>
        </xdr:style>
      </xdr:sp>
      <xdr:sp>
        <xdr:nvSpPr>
          <xdr:cNvPr id="313" name="Freeform 389" hidden="1"/>
          <xdr:cNvSpPr/>
        </xdr:nvSpPr>
        <xdr:spPr>
          <a:xfrm>
            <a:off x="680040" y="239760"/>
            <a:ext cx="473400" cy="230400"/>
          </a:xfrm>
          <a:custGeom>
            <a:avLst/>
            <a:gdLst/>
            <a:ahLst/>
            <a:rect l="l" t="t" r="r" b="b"/>
            <a:pathLst>
              <a:path w="47" h="24">
                <a:moveTo>
                  <a:pt x="0" y="0"/>
                </a:moveTo>
                <a:lnTo>
                  <a:pt x="4" y="0"/>
                </a:lnTo>
                <a:lnTo>
                  <a:pt x="7" y="0"/>
                </a:lnTo>
                <a:lnTo>
                  <a:pt x="11" y="2"/>
                </a:lnTo>
                <a:lnTo>
                  <a:pt x="18" y="8"/>
                </a:lnTo>
                <a:lnTo>
                  <a:pt x="24" y="12"/>
                </a:lnTo>
                <a:lnTo>
                  <a:pt x="33" y="15"/>
                </a:lnTo>
                <a:lnTo>
                  <a:pt x="38" y="18"/>
                </a:lnTo>
                <a:lnTo>
                  <a:pt x="43" y="20"/>
                </a:lnTo>
                <a:lnTo>
                  <a:pt x="47" y="24"/>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57600</xdr:rowOff>
    </xdr:from>
    <xdr:to>
      <xdr:col>4</xdr:col>
      <xdr:colOff>1022040</xdr:colOff>
      <xdr:row>4</xdr:row>
      <xdr:rowOff>116280</xdr:rowOff>
    </xdr:to>
    <xdr:grpSp>
      <xdr:nvGrpSpPr>
        <xdr:cNvPr id="314" name="Goose12"/>
        <xdr:cNvGrpSpPr/>
      </xdr:nvGrpSpPr>
      <xdr:grpSpPr>
        <a:xfrm>
          <a:off x="320760" y="183960"/>
          <a:ext cx="1243080" cy="811080"/>
          <a:chOff x="320760" y="183960"/>
          <a:chExt cx="1243080" cy="811080"/>
        </a:xfrm>
      </xdr:grpSpPr>
      <xdr:sp>
        <xdr:nvSpPr>
          <xdr:cNvPr id="315" name="Freeform 390" hidden="1"/>
          <xdr:cNvSpPr/>
        </xdr:nvSpPr>
        <xdr:spPr>
          <a:xfrm>
            <a:off x="1325520" y="696600"/>
            <a:ext cx="238320" cy="21348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316" name="Freeform 391" hidden="1"/>
          <xdr:cNvSpPr/>
        </xdr:nvSpPr>
        <xdr:spPr>
          <a:xfrm>
            <a:off x="320760" y="819360"/>
            <a:ext cx="1226160" cy="14940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317" name="Freeform 392" hidden="1"/>
          <xdr:cNvSpPr/>
        </xdr:nvSpPr>
        <xdr:spPr>
          <a:xfrm flipH="1" rot="614400">
            <a:off x="371520" y="846000"/>
            <a:ext cx="601560" cy="961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318" name="Freeform 393" hidden="1"/>
          <xdr:cNvSpPr/>
        </xdr:nvSpPr>
        <xdr:spPr>
          <a:xfrm flipH="1" rot="614400">
            <a:off x="1052280" y="824760"/>
            <a:ext cx="453960" cy="853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319" name="Freeform 394" hidden="1"/>
          <xdr:cNvSpPr/>
        </xdr:nvSpPr>
        <xdr:spPr>
          <a:xfrm>
            <a:off x="803160" y="685800"/>
            <a:ext cx="238320" cy="23472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320" name="Oval 395" hidden="1"/>
          <xdr:cNvSpPr/>
        </xdr:nvSpPr>
        <xdr:spPr>
          <a:xfrm>
            <a:off x="933840" y="734040"/>
            <a:ext cx="272520" cy="170640"/>
          </a:xfrm>
          <a:prstGeom prst="ellipse">
            <a:avLst/>
          </a:prstGeom>
          <a:solidFill>
            <a:srgbClr val="ffcc00"/>
          </a:solidFill>
          <a:ln w="9360">
            <a:solidFill>
              <a:srgbClr val="000000"/>
            </a:solidFill>
            <a:miter/>
          </a:ln>
        </xdr:spPr>
        <xdr:style>
          <a:lnRef idx="0"/>
          <a:fillRef idx="0"/>
          <a:effectRef idx="0"/>
          <a:fontRef idx="minor"/>
        </xdr:style>
      </xdr:sp>
      <xdr:sp>
        <xdr:nvSpPr>
          <xdr:cNvPr id="321" name="Freeform 396" hidden="1"/>
          <xdr:cNvSpPr/>
        </xdr:nvSpPr>
        <xdr:spPr>
          <a:xfrm>
            <a:off x="451080" y="798120"/>
            <a:ext cx="50760" cy="11196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322" name="Freeform 397" hidden="1"/>
          <xdr:cNvSpPr/>
        </xdr:nvSpPr>
        <xdr:spPr>
          <a:xfrm>
            <a:off x="473760" y="835560"/>
            <a:ext cx="11160" cy="10656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323" name="Freeform 398" hidden="1"/>
          <xdr:cNvSpPr/>
        </xdr:nvSpPr>
        <xdr:spPr>
          <a:xfrm>
            <a:off x="491040" y="798120"/>
            <a:ext cx="11160" cy="13320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324" name="Freeform 399" hidden="1"/>
          <xdr:cNvSpPr/>
        </xdr:nvSpPr>
        <xdr:spPr>
          <a:xfrm>
            <a:off x="1001880" y="835560"/>
            <a:ext cx="181440" cy="3708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325" name="Freeform 400" hidden="1"/>
          <xdr:cNvSpPr/>
        </xdr:nvSpPr>
        <xdr:spPr>
          <a:xfrm>
            <a:off x="933840" y="696600"/>
            <a:ext cx="232560" cy="272160"/>
          </a:xfrm>
          <a:custGeom>
            <a:avLst/>
            <a:gdLst/>
            <a:ahLst/>
            <a:rect l="l" t="t" r="r" b="b"/>
            <a:pathLst>
              <a:path w="23" h="29">
                <a:moveTo>
                  <a:pt x="13" y="1"/>
                </a:moveTo>
                <a:lnTo>
                  <a:pt x="20" y="10"/>
                </a:lnTo>
                <a:lnTo>
                  <a:pt x="19" y="13"/>
                </a:lnTo>
                <a:lnTo>
                  <a:pt x="16" y="20"/>
                </a:lnTo>
                <a:lnTo>
                  <a:pt x="5" y="20"/>
                </a:lnTo>
                <a:lnTo>
                  <a:pt x="7" y="23"/>
                </a:lnTo>
                <a:lnTo>
                  <a:pt x="0" y="24"/>
                </a:lnTo>
                <a:lnTo>
                  <a:pt x="7" y="25"/>
                </a:lnTo>
                <a:lnTo>
                  <a:pt x="7" y="29"/>
                </a:lnTo>
                <a:lnTo>
                  <a:pt x="19" y="20"/>
                </a:lnTo>
                <a:lnTo>
                  <a:pt x="23" y="10"/>
                </a:lnTo>
                <a:lnTo>
                  <a:pt x="22" y="7"/>
                </a:lnTo>
                <a:lnTo>
                  <a:pt x="18" y="0"/>
                </a:lnTo>
              </a:path>
            </a:pathLst>
          </a:custGeom>
          <a:solidFill>
            <a:srgbClr val="808080"/>
          </a:solidFill>
          <a:ln w="9360">
            <a:solidFill>
              <a:srgbClr val="000000"/>
            </a:solidFill>
            <a:round/>
          </a:ln>
        </xdr:spPr>
        <xdr:style>
          <a:lnRef idx="0"/>
          <a:fillRef idx="0"/>
          <a:effectRef idx="0"/>
          <a:fontRef idx="minor"/>
        </xdr:style>
      </xdr:sp>
      <xdr:sp>
        <xdr:nvSpPr>
          <xdr:cNvPr id="326" name="Freeform 401" hidden="1"/>
          <xdr:cNvSpPr/>
        </xdr:nvSpPr>
        <xdr:spPr>
          <a:xfrm>
            <a:off x="445680" y="685800"/>
            <a:ext cx="187200" cy="25632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327" name="Freeform 402" hidden="1"/>
          <xdr:cNvSpPr/>
        </xdr:nvSpPr>
        <xdr:spPr>
          <a:xfrm>
            <a:off x="1376640" y="664560"/>
            <a:ext cx="119160" cy="24012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328" name="Freeform 404" hidden="1"/>
          <xdr:cNvSpPr/>
        </xdr:nvSpPr>
        <xdr:spPr>
          <a:xfrm rot="341400">
            <a:off x="961920" y="760680"/>
            <a:ext cx="119160" cy="266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329" name="Freeform 405" hidden="1"/>
          <xdr:cNvSpPr/>
        </xdr:nvSpPr>
        <xdr:spPr>
          <a:xfrm rot="212400">
            <a:off x="672480" y="268920"/>
            <a:ext cx="743760" cy="443160"/>
          </a:xfrm>
          <a:custGeom>
            <a:avLst/>
            <a:gdLst/>
            <a:ahLst/>
            <a:rect l="l" t="t" r="r" b="b"/>
            <a:pathLst>
              <a:path w="74" h="47">
                <a:moveTo>
                  <a:pt x="15" y="0"/>
                </a:moveTo>
                <a:lnTo>
                  <a:pt x="22" y="6"/>
                </a:lnTo>
                <a:lnTo>
                  <a:pt x="34" y="11"/>
                </a:lnTo>
                <a:lnTo>
                  <a:pt x="44" y="16"/>
                </a:lnTo>
                <a:lnTo>
                  <a:pt x="51" y="23"/>
                </a:lnTo>
                <a:lnTo>
                  <a:pt x="56" y="26"/>
                </a:lnTo>
                <a:lnTo>
                  <a:pt x="74" y="16"/>
                </a:lnTo>
                <a:lnTo>
                  <a:pt x="61" y="37"/>
                </a:lnTo>
                <a:lnTo>
                  <a:pt x="50" y="43"/>
                </a:lnTo>
                <a:lnTo>
                  <a:pt x="39" y="47"/>
                </a:lnTo>
                <a:lnTo>
                  <a:pt x="30" y="45"/>
                </a:lnTo>
                <a:lnTo>
                  <a:pt x="20" y="41"/>
                </a:lnTo>
                <a:lnTo>
                  <a:pt x="10" y="31"/>
                </a:lnTo>
                <a:lnTo>
                  <a:pt x="5" y="19"/>
                </a:lnTo>
                <a:lnTo>
                  <a:pt x="6" y="13"/>
                </a:lnTo>
                <a:lnTo>
                  <a:pt x="4" y="9"/>
                </a:lnTo>
                <a:lnTo>
                  <a:pt x="0" y="5"/>
                </a:lnTo>
              </a:path>
            </a:pathLst>
          </a:custGeom>
          <a:solidFill>
            <a:srgbClr val="c0c0c0"/>
          </a:solidFill>
          <a:ln w="9360">
            <a:solidFill>
              <a:srgbClr val="000000"/>
            </a:solidFill>
            <a:round/>
          </a:ln>
        </xdr:spPr>
        <xdr:style>
          <a:lnRef idx="0"/>
          <a:fillRef idx="0"/>
          <a:effectRef idx="0"/>
          <a:fontRef idx="minor"/>
        </xdr:style>
      </xdr:sp>
      <xdr:sp>
        <xdr:nvSpPr>
          <xdr:cNvPr id="330" name="Freeform 406" hidden="1"/>
          <xdr:cNvSpPr/>
        </xdr:nvSpPr>
        <xdr:spPr>
          <a:xfrm>
            <a:off x="360360" y="183960"/>
            <a:ext cx="510840" cy="266760"/>
          </a:xfrm>
          <a:custGeom>
            <a:avLst/>
            <a:gdLst/>
            <a:ahLst/>
            <a:rect l="l" t="t" r="r" b="b"/>
            <a:pathLst>
              <a:path w="51" h="28">
                <a:moveTo>
                  <a:pt x="37" y="21"/>
                </a:moveTo>
                <a:lnTo>
                  <a:pt x="34" y="13"/>
                </a:lnTo>
                <a:lnTo>
                  <a:pt x="31" y="10"/>
                </a:lnTo>
                <a:lnTo>
                  <a:pt x="27" y="10"/>
                </a:lnTo>
                <a:lnTo>
                  <a:pt x="24" y="13"/>
                </a:lnTo>
                <a:lnTo>
                  <a:pt x="23" y="18"/>
                </a:lnTo>
                <a:lnTo>
                  <a:pt x="19" y="22"/>
                </a:lnTo>
                <a:lnTo>
                  <a:pt x="16" y="23"/>
                </a:lnTo>
                <a:lnTo>
                  <a:pt x="13" y="23"/>
                </a:lnTo>
                <a:lnTo>
                  <a:pt x="10" y="24"/>
                </a:lnTo>
                <a:lnTo>
                  <a:pt x="6" y="27"/>
                </a:lnTo>
                <a:lnTo>
                  <a:pt x="1" y="28"/>
                </a:lnTo>
                <a:lnTo>
                  <a:pt x="0" y="26"/>
                </a:lnTo>
                <a:lnTo>
                  <a:pt x="4" y="24"/>
                </a:lnTo>
                <a:lnTo>
                  <a:pt x="7" y="21"/>
                </a:lnTo>
                <a:lnTo>
                  <a:pt x="8" y="17"/>
                </a:lnTo>
                <a:lnTo>
                  <a:pt x="8" y="13"/>
                </a:lnTo>
                <a:lnTo>
                  <a:pt x="12" y="11"/>
                </a:lnTo>
                <a:lnTo>
                  <a:pt x="17" y="8"/>
                </a:lnTo>
                <a:lnTo>
                  <a:pt x="22" y="6"/>
                </a:lnTo>
                <a:lnTo>
                  <a:pt x="26" y="2"/>
                </a:lnTo>
                <a:lnTo>
                  <a:pt x="29" y="1"/>
                </a:lnTo>
                <a:lnTo>
                  <a:pt x="32" y="0"/>
                </a:lnTo>
                <a:lnTo>
                  <a:pt x="36" y="0"/>
                </a:lnTo>
                <a:lnTo>
                  <a:pt x="40" y="1"/>
                </a:lnTo>
                <a:lnTo>
                  <a:pt x="42" y="2"/>
                </a:lnTo>
                <a:lnTo>
                  <a:pt x="45" y="5"/>
                </a:lnTo>
                <a:lnTo>
                  <a:pt x="47" y="7"/>
                </a:lnTo>
                <a:lnTo>
                  <a:pt x="49" y="9"/>
                </a:lnTo>
                <a:lnTo>
                  <a:pt x="51" y="11"/>
                </a:lnTo>
              </a:path>
            </a:pathLst>
          </a:custGeom>
          <a:solidFill>
            <a:srgbClr val="c0c0c0"/>
          </a:solidFill>
          <a:ln w="9360">
            <a:solidFill>
              <a:srgbClr val="000000"/>
            </a:solidFill>
            <a:round/>
          </a:ln>
        </xdr:spPr>
        <xdr:style>
          <a:lnRef idx="0"/>
          <a:fillRef idx="0"/>
          <a:effectRef idx="0"/>
          <a:fontRef idx="minor"/>
        </xdr:style>
      </xdr:sp>
      <xdr:sp>
        <xdr:nvSpPr>
          <xdr:cNvPr id="331" name="Freeform 407" hidden="1"/>
          <xdr:cNvSpPr/>
        </xdr:nvSpPr>
        <xdr:spPr>
          <a:xfrm>
            <a:off x="502200" y="253080"/>
            <a:ext cx="209880" cy="138600"/>
          </a:xfrm>
          <a:custGeom>
            <a:avLst/>
            <a:gdLst/>
            <a:ahLst/>
            <a:rect l="l" t="t" r="r" b="b"/>
            <a:pathLst>
              <a:path w="21" h="15">
                <a:moveTo>
                  <a:pt x="21" y="3"/>
                </a:moveTo>
                <a:lnTo>
                  <a:pt x="18" y="0"/>
                </a:lnTo>
                <a:lnTo>
                  <a:pt x="14" y="0"/>
                </a:lnTo>
                <a:lnTo>
                  <a:pt x="13" y="1"/>
                </a:lnTo>
                <a:lnTo>
                  <a:pt x="9" y="2"/>
                </a:lnTo>
                <a:lnTo>
                  <a:pt x="8" y="6"/>
                </a:lnTo>
                <a:lnTo>
                  <a:pt x="6" y="11"/>
                </a:lnTo>
                <a:lnTo>
                  <a:pt x="4" y="13"/>
                </a:lnTo>
                <a:lnTo>
                  <a:pt x="0" y="15"/>
                </a:lnTo>
              </a:path>
            </a:pathLst>
          </a:custGeom>
          <a:noFill/>
          <a:ln w="15840">
            <a:solidFill>
              <a:srgbClr val="969696"/>
            </a:solidFill>
            <a:round/>
          </a:ln>
        </xdr:spPr>
        <xdr:style>
          <a:lnRef idx="0"/>
          <a:fillRef idx="0"/>
          <a:effectRef idx="0"/>
          <a:fontRef idx="minor"/>
        </xdr:style>
      </xdr:sp>
      <xdr:sp>
        <xdr:nvSpPr>
          <xdr:cNvPr id="332" name="Freeform 408" hidden="1"/>
          <xdr:cNvSpPr/>
        </xdr:nvSpPr>
        <xdr:spPr>
          <a:xfrm>
            <a:off x="462600" y="205200"/>
            <a:ext cx="232560" cy="101160"/>
          </a:xfrm>
          <a:custGeom>
            <a:avLst/>
            <a:gdLst/>
            <a:ahLst/>
            <a:rect l="l" t="t" r="r" b="b"/>
            <a:pathLst>
              <a:path w="23" h="11">
                <a:moveTo>
                  <a:pt x="23" y="0"/>
                </a:moveTo>
                <a:lnTo>
                  <a:pt x="19" y="0"/>
                </a:lnTo>
                <a:lnTo>
                  <a:pt x="12" y="6"/>
                </a:lnTo>
                <a:lnTo>
                  <a:pt x="7" y="7"/>
                </a:lnTo>
                <a:lnTo>
                  <a:pt x="0" y="11"/>
                </a:lnTo>
              </a:path>
            </a:pathLst>
          </a:custGeom>
          <a:noFill/>
          <a:ln w="9360">
            <a:solidFill>
              <a:srgbClr val="ffffff"/>
            </a:solidFill>
            <a:round/>
          </a:ln>
        </xdr:spPr>
        <xdr:style>
          <a:lnRef idx="0"/>
          <a:fillRef idx="0"/>
          <a:effectRef idx="0"/>
          <a:fontRef idx="minor"/>
        </xdr:style>
      </xdr:sp>
      <xdr:sp>
        <xdr:nvSpPr>
          <xdr:cNvPr id="333" name="Freeform 409" hidden="1"/>
          <xdr:cNvSpPr/>
        </xdr:nvSpPr>
        <xdr:spPr>
          <a:xfrm rot="3378600">
            <a:off x="454680" y="356400"/>
            <a:ext cx="10440" cy="28080"/>
          </a:xfrm>
          <a:custGeom>
            <a:avLst/>
            <a:gdLst/>
            <a:ahLst/>
            <a:rect l="l" t="t" r="r" b="b"/>
            <a:pathLst>
              <a:path w="1" h="3">
                <a:moveTo>
                  <a:pt x="0" y="0"/>
                </a:moveTo>
                <a:lnTo>
                  <a:pt x="0" y="2"/>
                </a:lnTo>
                <a:lnTo>
                  <a:pt x="1" y="3"/>
                </a:lnTo>
              </a:path>
            </a:pathLst>
          </a:custGeom>
          <a:noFill/>
          <a:ln w="9360">
            <a:solidFill>
              <a:srgbClr val="000000"/>
            </a:solidFill>
            <a:round/>
          </a:ln>
        </xdr:spPr>
        <xdr:style>
          <a:lnRef idx="0"/>
          <a:fillRef idx="0"/>
          <a:effectRef idx="0"/>
          <a:fontRef idx="minor"/>
        </xdr:style>
      </xdr:sp>
      <xdr:sp>
        <xdr:nvSpPr>
          <xdr:cNvPr id="334" name="Oval 410" hidden="1"/>
          <xdr:cNvSpPr/>
        </xdr:nvSpPr>
        <xdr:spPr>
          <a:xfrm rot="12873600">
            <a:off x="485280" y="306000"/>
            <a:ext cx="28080" cy="37080"/>
          </a:xfrm>
          <a:prstGeom prst="ellipse">
            <a:avLst/>
          </a:prstGeom>
          <a:solidFill>
            <a:srgbClr val="ff6600"/>
          </a:solidFill>
          <a:ln w="9360">
            <a:solidFill>
              <a:srgbClr val="000000"/>
            </a:solidFill>
            <a:miter/>
          </a:ln>
        </xdr:spPr>
        <xdr:style>
          <a:lnRef idx="0"/>
          <a:fillRef idx="0"/>
          <a:effectRef idx="0"/>
          <a:fontRef idx="minor"/>
        </xdr:style>
      </xdr:sp>
      <xdr:sp>
        <xdr:nvSpPr>
          <xdr:cNvPr id="335" name="Freeform 411" hidden="1"/>
          <xdr:cNvSpPr/>
        </xdr:nvSpPr>
        <xdr:spPr>
          <a:xfrm rot="212400">
            <a:off x="763200" y="381600"/>
            <a:ext cx="561960" cy="25632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336" name="Freeform 412" hidden="1"/>
          <xdr:cNvSpPr/>
        </xdr:nvSpPr>
        <xdr:spPr>
          <a:xfrm rot="212400">
            <a:off x="871200" y="626760"/>
            <a:ext cx="255240" cy="5868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337" name="Line 413"/>
          <xdr:cNvSpPr/>
        </xdr:nvSpPr>
        <xdr:spPr>
          <a:xfrm flipH="1">
            <a:off x="1307160" y="477720"/>
            <a:ext cx="77040" cy="37080"/>
          </a:xfrm>
          <a:prstGeom prst="line">
            <a:avLst/>
          </a:prstGeom>
          <a:ln w="9360">
            <a:solidFill>
              <a:srgbClr val="ffffff"/>
            </a:solidFill>
            <a:miter/>
          </a:ln>
        </xdr:spPr>
        <xdr:style>
          <a:lnRef idx="0"/>
          <a:fillRef idx="0"/>
          <a:effectRef idx="0"/>
          <a:fontRef idx="minor"/>
        </xdr:style>
      </xdr:sp>
      <xdr:sp>
        <xdr:nvSpPr>
          <xdr:cNvPr id="338" name="Freeform 414" hidden="1"/>
          <xdr:cNvSpPr/>
        </xdr:nvSpPr>
        <xdr:spPr>
          <a:xfrm rot="1047000">
            <a:off x="814320" y="450360"/>
            <a:ext cx="221400" cy="14940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339" name="Line 415"/>
          <xdr:cNvSpPr/>
        </xdr:nvSpPr>
        <xdr:spPr>
          <a:xfrm>
            <a:off x="955080" y="550800"/>
            <a:ext cx="252720" cy="29160"/>
          </a:xfrm>
          <a:prstGeom prst="line">
            <a:avLst/>
          </a:prstGeom>
          <a:ln w="9360">
            <a:solidFill>
              <a:srgbClr val="ffffff"/>
            </a:solidFill>
            <a:miter/>
          </a:ln>
        </xdr:spPr>
        <xdr:style>
          <a:lnRef idx="0"/>
          <a:fillRef idx="0"/>
          <a:effectRef idx="0"/>
          <a:fontRef idx="minor"/>
        </xdr:style>
      </xdr:sp>
      <xdr:sp>
        <xdr:nvSpPr>
          <xdr:cNvPr id="340" name="Line 416"/>
          <xdr:cNvSpPr/>
        </xdr:nvSpPr>
        <xdr:spPr>
          <a:xfrm>
            <a:off x="905400" y="498600"/>
            <a:ext cx="175680" cy="27360"/>
          </a:xfrm>
          <a:prstGeom prst="line">
            <a:avLst/>
          </a:prstGeom>
          <a:ln w="9360">
            <a:solidFill>
              <a:srgbClr val="ffffff"/>
            </a:solidFill>
            <a:miter/>
          </a:ln>
        </xdr:spPr>
        <xdr:style>
          <a:lnRef idx="0"/>
          <a:fillRef idx="0"/>
          <a:effectRef idx="0"/>
          <a:fontRef idx="minor"/>
        </xdr:style>
      </xdr:sp>
      <xdr:sp>
        <xdr:nvSpPr>
          <xdr:cNvPr id="341" name="Freeform 417" hidden="1"/>
          <xdr:cNvSpPr/>
        </xdr:nvSpPr>
        <xdr:spPr>
          <a:xfrm>
            <a:off x="700920" y="290520"/>
            <a:ext cx="204120" cy="368280"/>
          </a:xfrm>
          <a:custGeom>
            <a:avLst/>
            <a:gdLst/>
            <a:ahLst/>
            <a:rect l="l" t="t" r="r" b="b"/>
            <a:pathLst>
              <a:path w="20" h="39">
                <a:moveTo>
                  <a:pt x="0" y="0"/>
                </a:moveTo>
                <a:lnTo>
                  <a:pt x="2" y="4"/>
                </a:lnTo>
                <a:lnTo>
                  <a:pt x="4" y="6"/>
                </a:lnTo>
                <a:lnTo>
                  <a:pt x="4" y="14"/>
                </a:lnTo>
                <a:lnTo>
                  <a:pt x="5" y="20"/>
                </a:lnTo>
                <a:lnTo>
                  <a:pt x="8" y="28"/>
                </a:lnTo>
                <a:lnTo>
                  <a:pt x="14" y="34"/>
                </a:lnTo>
                <a:lnTo>
                  <a:pt x="20" y="39"/>
                </a:lnTo>
              </a:path>
            </a:pathLst>
          </a:custGeom>
          <a:noFill/>
          <a:ln w="15840">
            <a:solidFill>
              <a:srgbClr val="969696"/>
            </a:solidFill>
            <a:round/>
          </a:ln>
        </xdr:spPr>
        <xdr:style>
          <a:lnRef idx="0"/>
          <a:fillRef idx="0"/>
          <a:effectRef idx="0"/>
          <a:fontRef idx="minor"/>
        </xdr:style>
      </xdr:sp>
      <xdr:sp>
        <xdr:nvSpPr>
          <xdr:cNvPr id="342" name="Freeform 418" hidden="1"/>
          <xdr:cNvSpPr/>
        </xdr:nvSpPr>
        <xdr:spPr>
          <a:xfrm>
            <a:off x="672480" y="205200"/>
            <a:ext cx="471240" cy="282960"/>
          </a:xfrm>
          <a:custGeom>
            <a:avLst/>
            <a:gdLst/>
            <a:ahLst/>
            <a:rect l="l" t="t" r="r" b="b"/>
            <a:pathLst>
              <a:path w="47" h="30">
                <a:moveTo>
                  <a:pt x="0" y="0"/>
                </a:moveTo>
                <a:lnTo>
                  <a:pt x="5" y="0"/>
                </a:lnTo>
                <a:lnTo>
                  <a:pt x="10" y="2"/>
                </a:lnTo>
                <a:lnTo>
                  <a:pt x="12" y="6"/>
                </a:lnTo>
                <a:lnTo>
                  <a:pt x="19" y="12"/>
                </a:lnTo>
                <a:lnTo>
                  <a:pt x="24" y="16"/>
                </a:lnTo>
                <a:lnTo>
                  <a:pt x="33" y="20"/>
                </a:lnTo>
                <a:lnTo>
                  <a:pt x="38" y="23"/>
                </a:lnTo>
                <a:lnTo>
                  <a:pt x="43" y="26"/>
                </a:lnTo>
                <a:lnTo>
                  <a:pt x="47" y="30"/>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37440</xdr:rowOff>
    </xdr:from>
    <xdr:to>
      <xdr:col>4</xdr:col>
      <xdr:colOff>1022400</xdr:colOff>
      <xdr:row>4</xdr:row>
      <xdr:rowOff>116280</xdr:rowOff>
    </xdr:to>
    <xdr:grpSp>
      <xdr:nvGrpSpPr>
        <xdr:cNvPr id="343" name="Goose13"/>
        <xdr:cNvGrpSpPr/>
      </xdr:nvGrpSpPr>
      <xdr:grpSpPr>
        <a:xfrm>
          <a:off x="320760" y="163800"/>
          <a:ext cx="1243440" cy="831240"/>
          <a:chOff x="320760" y="163800"/>
          <a:chExt cx="1243440" cy="831240"/>
        </a:xfrm>
      </xdr:grpSpPr>
      <xdr:sp>
        <xdr:nvSpPr>
          <xdr:cNvPr id="344" name="Freeform 419" hidden="1"/>
          <xdr:cNvSpPr/>
        </xdr:nvSpPr>
        <xdr:spPr>
          <a:xfrm>
            <a:off x="1320120" y="695520"/>
            <a:ext cx="244080" cy="2145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345" name="Freeform 420" hidden="1"/>
          <xdr:cNvSpPr/>
        </xdr:nvSpPr>
        <xdr:spPr>
          <a:xfrm>
            <a:off x="320760" y="818640"/>
            <a:ext cx="12207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346" name="Freeform 421" hidden="1"/>
          <xdr:cNvSpPr/>
        </xdr:nvSpPr>
        <xdr:spPr>
          <a:xfrm flipH="1" rot="614400">
            <a:off x="371160" y="845640"/>
            <a:ext cx="601560" cy="964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347" name="Freeform 422" hidden="1"/>
          <xdr:cNvSpPr/>
        </xdr:nvSpPr>
        <xdr:spPr>
          <a:xfrm flipH="1" rot="614400">
            <a:off x="1052280" y="82404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348" name="Freeform 423" hidden="1"/>
          <xdr:cNvSpPr/>
        </xdr:nvSpPr>
        <xdr:spPr>
          <a:xfrm>
            <a:off x="803160" y="684720"/>
            <a:ext cx="238320" cy="23580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349" name="Oval 424" hidden="1"/>
          <xdr:cNvSpPr/>
        </xdr:nvSpPr>
        <xdr:spPr>
          <a:xfrm>
            <a:off x="933840" y="732960"/>
            <a:ext cx="266760" cy="165960"/>
          </a:xfrm>
          <a:prstGeom prst="ellipse">
            <a:avLst/>
          </a:prstGeom>
          <a:solidFill>
            <a:srgbClr val="ffcc00"/>
          </a:solidFill>
          <a:ln w="9360">
            <a:solidFill>
              <a:srgbClr val="000000"/>
            </a:solidFill>
            <a:miter/>
          </a:ln>
        </xdr:spPr>
        <xdr:style>
          <a:lnRef idx="0"/>
          <a:fillRef idx="0"/>
          <a:effectRef idx="0"/>
          <a:fontRef idx="minor"/>
        </xdr:style>
      </xdr:sp>
      <xdr:sp>
        <xdr:nvSpPr>
          <xdr:cNvPr id="350" name="Freeform 425" hidden="1"/>
          <xdr:cNvSpPr/>
        </xdr:nvSpPr>
        <xdr:spPr>
          <a:xfrm>
            <a:off x="451080" y="797400"/>
            <a:ext cx="50760" cy="11232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351" name="Freeform 426" hidden="1"/>
          <xdr:cNvSpPr/>
        </xdr:nvSpPr>
        <xdr:spPr>
          <a:xfrm>
            <a:off x="468360" y="834840"/>
            <a:ext cx="11160" cy="1072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352" name="Freeform 427" hidden="1"/>
          <xdr:cNvSpPr/>
        </xdr:nvSpPr>
        <xdr:spPr>
          <a:xfrm>
            <a:off x="491040" y="797400"/>
            <a:ext cx="1116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353" name="Freeform 428" hidden="1"/>
          <xdr:cNvSpPr/>
        </xdr:nvSpPr>
        <xdr:spPr>
          <a:xfrm>
            <a:off x="1001880" y="83484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354" name="Freeform 429" hidden="1"/>
          <xdr:cNvSpPr/>
        </xdr:nvSpPr>
        <xdr:spPr>
          <a:xfrm>
            <a:off x="933840" y="695520"/>
            <a:ext cx="255240" cy="273240"/>
          </a:xfrm>
          <a:custGeom>
            <a:avLst/>
            <a:gdLst/>
            <a:ahLst/>
            <a:rect l="l" t="t" r="r" b="b"/>
            <a:pathLst>
              <a:path w="26" h="29">
                <a:moveTo>
                  <a:pt x="13" y="1"/>
                </a:moveTo>
                <a:lnTo>
                  <a:pt x="22" y="10"/>
                </a:lnTo>
                <a:lnTo>
                  <a:pt x="20" y="14"/>
                </a:lnTo>
                <a:lnTo>
                  <a:pt x="16" y="20"/>
                </a:lnTo>
                <a:lnTo>
                  <a:pt x="5" y="20"/>
                </a:lnTo>
                <a:lnTo>
                  <a:pt x="7" y="23"/>
                </a:lnTo>
                <a:lnTo>
                  <a:pt x="0" y="24"/>
                </a:lnTo>
                <a:lnTo>
                  <a:pt x="7" y="25"/>
                </a:lnTo>
                <a:lnTo>
                  <a:pt x="7" y="29"/>
                </a:lnTo>
                <a:lnTo>
                  <a:pt x="19" y="20"/>
                </a:lnTo>
                <a:lnTo>
                  <a:pt x="26" y="12"/>
                </a:lnTo>
                <a:lnTo>
                  <a:pt x="24" y="7"/>
                </a:lnTo>
                <a:lnTo>
                  <a:pt x="18" y="0"/>
                </a:lnTo>
              </a:path>
            </a:pathLst>
          </a:custGeom>
          <a:solidFill>
            <a:srgbClr val="808080"/>
          </a:solidFill>
          <a:ln w="9360">
            <a:solidFill>
              <a:srgbClr val="000000"/>
            </a:solidFill>
            <a:round/>
          </a:ln>
        </xdr:spPr>
        <xdr:style>
          <a:lnRef idx="0"/>
          <a:fillRef idx="0"/>
          <a:effectRef idx="0"/>
          <a:fontRef idx="minor"/>
        </xdr:style>
      </xdr:sp>
      <xdr:sp>
        <xdr:nvSpPr>
          <xdr:cNvPr id="355" name="Freeform 430" hidden="1"/>
          <xdr:cNvSpPr/>
        </xdr:nvSpPr>
        <xdr:spPr>
          <a:xfrm>
            <a:off x="439920" y="684720"/>
            <a:ext cx="192960" cy="2574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356" name="Freeform 431" hidden="1"/>
          <xdr:cNvSpPr/>
        </xdr:nvSpPr>
        <xdr:spPr>
          <a:xfrm>
            <a:off x="1370880" y="663120"/>
            <a:ext cx="119160" cy="23580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357" name="Freeform 433" hidden="1"/>
          <xdr:cNvSpPr/>
        </xdr:nvSpPr>
        <xdr:spPr>
          <a:xfrm>
            <a:off x="371520" y="164520"/>
            <a:ext cx="499680" cy="235800"/>
          </a:xfrm>
          <a:custGeom>
            <a:avLst/>
            <a:gdLst/>
            <a:ahLst/>
            <a:rect l="l" t="t" r="r" b="b"/>
            <a:pathLst>
              <a:path w="50" h="25">
                <a:moveTo>
                  <a:pt x="36" y="17"/>
                </a:moveTo>
                <a:lnTo>
                  <a:pt x="35" y="14"/>
                </a:lnTo>
                <a:lnTo>
                  <a:pt x="33" y="10"/>
                </a:lnTo>
                <a:lnTo>
                  <a:pt x="29" y="10"/>
                </a:lnTo>
                <a:lnTo>
                  <a:pt x="26" y="12"/>
                </a:lnTo>
                <a:lnTo>
                  <a:pt x="24" y="17"/>
                </a:lnTo>
                <a:lnTo>
                  <a:pt x="20" y="20"/>
                </a:lnTo>
                <a:lnTo>
                  <a:pt x="17" y="21"/>
                </a:lnTo>
                <a:lnTo>
                  <a:pt x="14" y="21"/>
                </a:lnTo>
                <a:lnTo>
                  <a:pt x="11" y="22"/>
                </a:lnTo>
                <a:lnTo>
                  <a:pt x="6" y="25"/>
                </a:lnTo>
                <a:lnTo>
                  <a:pt x="1" y="25"/>
                </a:lnTo>
                <a:lnTo>
                  <a:pt x="0" y="23"/>
                </a:lnTo>
                <a:lnTo>
                  <a:pt x="5" y="21"/>
                </a:lnTo>
                <a:lnTo>
                  <a:pt x="8" y="18"/>
                </a:lnTo>
                <a:lnTo>
                  <a:pt x="9" y="15"/>
                </a:lnTo>
                <a:lnTo>
                  <a:pt x="10" y="11"/>
                </a:lnTo>
                <a:lnTo>
                  <a:pt x="14" y="9"/>
                </a:lnTo>
                <a:lnTo>
                  <a:pt x="19" y="7"/>
                </a:lnTo>
                <a:lnTo>
                  <a:pt x="24" y="5"/>
                </a:lnTo>
                <a:lnTo>
                  <a:pt x="29" y="2"/>
                </a:lnTo>
                <a:lnTo>
                  <a:pt x="32" y="1"/>
                </a:lnTo>
                <a:lnTo>
                  <a:pt x="35" y="0"/>
                </a:lnTo>
                <a:lnTo>
                  <a:pt x="39" y="1"/>
                </a:lnTo>
                <a:lnTo>
                  <a:pt x="41" y="2"/>
                </a:lnTo>
                <a:lnTo>
                  <a:pt x="42" y="4"/>
                </a:lnTo>
                <a:lnTo>
                  <a:pt x="44" y="7"/>
                </a:lnTo>
                <a:lnTo>
                  <a:pt x="46" y="10"/>
                </a:lnTo>
                <a:lnTo>
                  <a:pt x="48" y="13"/>
                </a:lnTo>
                <a:lnTo>
                  <a:pt x="50" y="15"/>
                </a:lnTo>
              </a:path>
            </a:pathLst>
          </a:custGeom>
          <a:solidFill>
            <a:srgbClr val="c0c0c0"/>
          </a:solidFill>
          <a:ln w="9360">
            <a:solidFill>
              <a:srgbClr val="000000"/>
            </a:solidFill>
            <a:round/>
          </a:ln>
        </xdr:spPr>
        <xdr:style>
          <a:lnRef idx="0"/>
          <a:fillRef idx="0"/>
          <a:effectRef idx="0"/>
          <a:fontRef idx="minor"/>
        </xdr:style>
      </xdr:sp>
      <xdr:sp>
        <xdr:nvSpPr>
          <xdr:cNvPr id="358" name="Freeform 434" hidden="1"/>
          <xdr:cNvSpPr/>
        </xdr:nvSpPr>
        <xdr:spPr>
          <a:xfrm>
            <a:off x="519480" y="239400"/>
            <a:ext cx="221400" cy="101880"/>
          </a:xfrm>
          <a:custGeom>
            <a:avLst/>
            <a:gdLst/>
            <a:ahLst/>
            <a:rect l="l" t="t" r="r" b="b"/>
            <a:pathLst>
              <a:path w="22" h="11">
                <a:moveTo>
                  <a:pt x="22" y="5"/>
                </a:moveTo>
                <a:lnTo>
                  <a:pt x="19" y="1"/>
                </a:lnTo>
                <a:lnTo>
                  <a:pt x="17" y="0"/>
                </a:lnTo>
                <a:lnTo>
                  <a:pt x="15" y="1"/>
                </a:lnTo>
                <a:lnTo>
                  <a:pt x="12" y="2"/>
                </a:lnTo>
                <a:lnTo>
                  <a:pt x="9" y="6"/>
                </a:lnTo>
                <a:lnTo>
                  <a:pt x="6" y="9"/>
                </a:lnTo>
                <a:lnTo>
                  <a:pt x="4" y="11"/>
                </a:lnTo>
                <a:lnTo>
                  <a:pt x="0" y="11"/>
                </a:lnTo>
              </a:path>
            </a:pathLst>
          </a:custGeom>
          <a:noFill/>
          <a:ln w="15840">
            <a:solidFill>
              <a:srgbClr val="969696"/>
            </a:solidFill>
            <a:round/>
          </a:ln>
        </xdr:spPr>
        <xdr:style>
          <a:lnRef idx="0"/>
          <a:fillRef idx="0"/>
          <a:effectRef idx="0"/>
          <a:fontRef idx="minor"/>
        </xdr:style>
      </xdr:sp>
      <xdr:sp>
        <xdr:nvSpPr>
          <xdr:cNvPr id="359" name="Freeform 435" hidden="1"/>
          <xdr:cNvSpPr/>
        </xdr:nvSpPr>
        <xdr:spPr>
          <a:xfrm rot="334200">
            <a:off x="490680" y="174600"/>
            <a:ext cx="232560" cy="101880"/>
          </a:xfrm>
          <a:custGeom>
            <a:avLst/>
            <a:gdLst/>
            <a:ahLst/>
            <a:rect l="l" t="t" r="r" b="b"/>
            <a:pathLst>
              <a:path w="23" h="11">
                <a:moveTo>
                  <a:pt x="23" y="0"/>
                </a:moveTo>
                <a:lnTo>
                  <a:pt x="19" y="0"/>
                </a:lnTo>
                <a:lnTo>
                  <a:pt x="12" y="6"/>
                </a:lnTo>
                <a:lnTo>
                  <a:pt x="7" y="7"/>
                </a:lnTo>
                <a:lnTo>
                  <a:pt x="0" y="11"/>
                </a:lnTo>
              </a:path>
            </a:pathLst>
          </a:custGeom>
          <a:noFill/>
          <a:ln w="9360">
            <a:solidFill>
              <a:srgbClr val="ffffff"/>
            </a:solidFill>
            <a:round/>
          </a:ln>
        </xdr:spPr>
        <xdr:style>
          <a:lnRef idx="0"/>
          <a:fillRef idx="0"/>
          <a:effectRef idx="0"/>
          <a:fontRef idx="minor"/>
        </xdr:style>
      </xdr:sp>
      <xdr:sp>
        <xdr:nvSpPr>
          <xdr:cNvPr id="360" name="Freeform 436" hidden="1"/>
          <xdr:cNvSpPr/>
        </xdr:nvSpPr>
        <xdr:spPr>
          <a:xfrm>
            <a:off x="468360" y="303840"/>
            <a:ext cx="11160" cy="320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361" name="Oval 437" hidden="1"/>
          <xdr:cNvSpPr/>
        </xdr:nvSpPr>
        <xdr:spPr>
          <a:xfrm rot="13207200">
            <a:off x="501840" y="266400"/>
            <a:ext cx="28080" cy="37440"/>
          </a:xfrm>
          <a:prstGeom prst="ellipse">
            <a:avLst/>
          </a:prstGeom>
          <a:solidFill>
            <a:srgbClr val="ff6600"/>
          </a:solidFill>
          <a:ln w="9360">
            <a:solidFill>
              <a:srgbClr val="000000"/>
            </a:solidFill>
            <a:miter/>
          </a:ln>
        </xdr:spPr>
        <xdr:style>
          <a:lnRef idx="0"/>
          <a:fillRef idx="0"/>
          <a:effectRef idx="0"/>
          <a:fontRef idx="minor"/>
        </xdr:style>
      </xdr:sp>
      <xdr:sp>
        <xdr:nvSpPr>
          <xdr:cNvPr id="362" name="Freeform 438" hidden="1"/>
          <xdr:cNvSpPr/>
        </xdr:nvSpPr>
        <xdr:spPr>
          <a:xfrm rot="341400">
            <a:off x="973080" y="786600"/>
            <a:ext cx="119160" cy="320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363" name="Freeform 439" hidden="1"/>
          <xdr:cNvSpPr/>
        </xdr:nvSpPr>
        <xdr:spPr>
          <a:xfrm>
            <a:off x="729360" y="276840"/>
            <a:ext cx="692640" cy="461160"/>
          </a:xfrm>
          <a:custGeom>
            <a:avLst/>
            <a:gdLst/>
            <a:ahLst/>
            <a:rect l="l" t="t" r="r" b="b"/>
            <a:pathLst>
              <a:path w="69" h="49">
                <a:moveTo>
                  <a:pt x="11" y="0"/>
                </a:moveTo>
                <a:lnTo>
                  <a:pt x="18" y="7"/>
                </a:lnTo>
                <a:lnTo>
                  <a:pt x="29" y="12"/>
                </a:lnTo>
                <a:lnTo>
                  <a:pt x="39" y="18"/>
                </a:lnTo>
                <a:lnTo>
                  <a:pt x="46" y="25"/>
                </a:lnTo>
                <a:lnTo>
                  <a:pt x="50" y="29"/>
                </a:lnTo>
                <a:lnTo>
                  <a:pt x="69" y="20"/>
                </a:lnTo>
                <a:lnTo>
                  <a:pt x="55" y="40"/>
                </a:lnTo>
                <a:lnTo>
                  <a:pt x="43" y="45"/>
                </a:lnTo>
                <a:lnTo>
                  <a:pt x="32" y="49"/>
                </a:lnTo>
                <a:lnTo>
                  <a:pt x="23" y="46"/>
                </a:lnTo>
                <a:lnTo>
                  <a:pt x="13" y="41"/>
                </a:lnTo>
                <a:lnTo>
                  <a:pt x="4" y="31"/>
                </a:lnTo>
                <a:lnTo>
                  <a:pt x="0" y="19"/>
                </a:lnTo>
                <a:lnTo>
                  <a:pt x="1" y="13"/>
                </a:lnTo>
                <a:lnTo>
                  <a:pt x="1" y="8"/>
                </a:lnTo>
                <a:lnTo>
                  <a:pt x="0" y="4"/>
                </a:lnTo>
              </a:path>
            </a:pathLst>
          </a:custGeom>
          <a:solidFill>
            <a:srgbClr val="c0c0c0"/>
          </a:solidFill>
          <a:ln w="9360">
            <a:solidFill>
              <a:srgbClr val="000000"/>
            </a:solidFill>
            <a:round/>
          </a:ln>
        </xdr:spPr>
        <xdr:style>
          <a:lnRef idx="0"/>
          <a:fillRef idx="0"/>
          <a:effectRef idx="0"/>
          <a:fontRef idx="minor"/>
        </xdr:style>
      </xdr:sp>
      <xdr:sp>
        <xdr:nvSpPr>
          <xdr:cNvPr id="364" name="Freeform 440" hidden="1"/>
          <xdr:cNvSpPr/>
        </xdr:nvSpPr>
        <xdr:spPr>
          <a:xfrm rot="212400">
            <a:off x="768960" y="411120"/>
            <a:ext cx="561960" cy="25200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365" name="Freeform 441" hidden="1"/>
          <xdr:cNvSpPr/>
        </xdr:nvSpPr>
        <xdr:spPr>
          <a:xfrm rot="212400">
            <a:off x="882360" y="647280"/>
            <a:ext cx="249840" cy="5364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366" name="Line 442"/>
          <xdr:cNvSpPr/>
        </xdr:nvSpPr>
        <xdr:spPr>
          <a:xfrm flipH="1">
            <a:off x="1307160" y="506520"/>
            <a:ext cx="70200" cy="34200"/>
          </a:xfrm>
          <a:prstGeom prst="line">
            <a:avLst/>
          </a:prstGeom>
          <a:ln w="9360">
            <a:solidFill>
              <a:srgbClr val="ffffff"/>
            </a:solidFill>
            <a:miter/>
          </a:ln>
        </xdr:spPr>
        <xdr:style>
          <a:lnRef idx="0"/>
          <a:fillRef idx="0"/>
          <a:effectRef idx="0"/>
          <a:fontRef idx="minor"/>
        </xdr:style>
      </xdr:sp>
      <xdr:sp>
        <xdr:nvSpPr>
          <xdr:cNvPr id="367" name="Freeform 443" hidden="1"/>
          <xdr:cNvSpPr/>
        </xdr:nvSpPr>
        <xdr:spPr>
          <a:xfrm rot="1047000">
            <a:off x="831600" y="464760"/>
            <a:ext cx="221400" cy="1555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368" name="Line 444"/>
          <xdr:cNvSpPr/>
        </xdr:nvSpPr>
        <xdr:spPr>
          <a:xfrm>
            <a:off x="960840" y="581760"/>
            <a:ext cx="252720" cy="28800"/>
          </a:xfrm>
          <a:prstGeom prst="line">
            <a:avLst/>
          </a:prstGeom>
          <a:ln w="9360">
            <a:solidFill>
              <a:srgbClr val="ffffff"/>
            </a:solidFill>
            <a:miter/>
          </a:ln>
        </xdr:spPr>
        <xdr:style>
          <a:lnRef idx="0"/>
          <a:fillRef idx="0"/>
          <a:effectRef idx="0"/>
          <a:fontRef idx="minor"/>
        </xdr:style>
      </xdr:sp>
      <xdr:sp>
        <xdr:nvSpPr>
          <xdr:cNvPr id="369" name="Line 445"/>
          <xdr:cNvSpPr/>
        </xdr:nvSpPr>
        <xdr:spPr>
          <a:xfrm>
            <a:off x="911520" y="522720"/>
            <a:ext cx="180720" cy="28800"/>
          </a:xfrm>
          <a:prstGeom prst="line">
            <a:avLst/>
          </a:prstGeom>
          <a:ln w="9360">
            <a:solidFill>
              <a:srgbClr val="ffffff"/>
            </a:solidFill>
            <a:miter/>
          </a:ln>
        </xdr:spPr>
        <xdr:style>
          <a:lnRef idx="0"/>
          <a:fillRef idx="0"/>
          <a:effectRef idx="0"/>
          <a:fontRef idx="minor"/>
        </xdr:style>
      </xdr:sp>
      <xdr:sp>
        <xdr:nvSpPr>
          <xdr:cNvPr id="370" name="Freeform 446" hidden="1"/>
          <xdr:cNvSpPr/>
        </xdr:nvSpPr>
        <xdr:spPr>
          <a:xfrm>
            <a:off x="740880" y="298440"/>
            <a:ext cx="181440" cy="375480"/>
          </a:xfrm>
          <a:custGeom>
            <a:avLst/>
            <a:gdLst/>
            <a:ahLst/>
            <a:rect l="l" t="t" r="r" b="b"/>
            <a:pathLst>
              <a:path w="18" h="40">
                <a:moveTo>
                  <a:pt x="0" y="0"/>
                </a:moveTo>
                <a:lnTo>
                  <a:pt x="2" y="4"/>
                </a:lnTo>
                <a:lnTo>
                  <a:pt x="2" y="6"/>
                </a:lnTo>
                <a:lnTo>
                  <a:pt x="2" y="10"/>
                </a:lnTo>
                <a:lnTo>
                  <a:pt x="1" y="16"/>
                </a:lnTo>
                <a:lnTo>
                  <a:pt x="2" y="22"/>
                </a:lnTo>
                <a:lnTo>
                  <a:pt x="6" y="30"/>
                </a:lnTo>
                <a:lnTo>
                  <a:pt x="11" y="36"/>
                </a:lnTo>
                <a:lnTo>
                  <a:pt x="18" y="40"/>
                </a:lnTo>
              </a:path>
            </a:pathLst>
          </a:custGeom>
          <a:noFill/>
          <a:ln w="15840">
            <a:solidFill>
              <a:srgbClr val="969696"/>
            </a:solidFill>
            <a:round/>
          </a:ln>
        </xdr:spPr>
        <xdr:style>
          <a:lnRef idx="0"/>
          <a:fillRef idx="0"/>
          <a:effectRef idx="0"/>
          <a:fontRef idx="minor"/>
        </xdr:style>
      </xdr:sp>
      <xdr:sp>
        <xdr:nvSpPr>
          <xdr:cNvPr id="371" name="Freeform 447" hidden="1"/>
          <xdr:cNvSpPr/>
        </xdr:nvSpPr>
        <xdr:spPr>
          <a:xfrm>
            <a:off x="689760" y="191160"/>
            <a:ext cx="459720" cy="321840"/>
          </a:xfrm>
          <a:custGeom>
            <a:avLst/>
            <a:gdLst/>
            <a:ahLst/>
            <a:rect l="l" t="t" r="r" b="b"/>
            <a:pathLst>
              <a:path w="46" h="34">
                <a:moveTo>
                  <a:pt x="0" y="0"/>
                </a:moveTo>
                <a:lnTo>
                  <a:pt x="6" y="0"/>
                </a:lnTo>
                <a:lnTo>
                  <a:pt x="10" y="5"/>
                </a:lnTo>
                <a:lnTo>
                  <a:pt x="13" y="9"/>
                </a:lnTo>
                <a:lnTo>
                  <a:pt x="18" y="16"/>
                </a:lnTo>
                <a:lnTo>
                  <a:pt x="23" y="20"/>
                </a:lnTo>
                <a:lnTo>
                  <a:pt x="32" y="24"/>
                </a:lnTo>
                <a:lnTo>
                  <a:pt x="37" y="27"/>
                </a:lnTo>
                <a:lnTo>
                  <a:pt x="42" y="30"/>
                </a:lnTo>
                <a:lnTo>
                  <a:pt x="46" y="34"/>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66960</xdr:rowOff>
    </xdr:from>
    <xdr:to>
      <xdr:col>4</xdr:col>
      <xdr:colOff>1022400</xdr:colOff>
      <xdr:row>4</xdr:row>
      <xdr:rowOff>116280</xdr:rowOff>
    </xdr:to>
    <xdr:grpSp>
      <xdr:nvGrpSpPr>
        <xdr:cNvPr id="372" name="Goose14"/>
        <xdr:cNvGrpSpPr/>
      </xdr:nvGrpSpPr>
      <xdr:grpSpPr>
        <a:xfrm>
          <a:off x="320760" y="193320"/>
          <a:ext cx="1243440" cy="801720"/>
          <a:chOff x="320760" y="193320"/>
          <a:chExt cx="1243440" cy="801720"/>
        </a:xfrm>
      </xdr:grpSpPr>
      <xdr:sp>
        <xdr:nvSpPr>
          <xdr:cNvPr id="373" name="Freeform 448" hidden="1"/>
          <xdr:cNvSpPr/>
        </xdr:nvSpPr>
        <xdr:spPr>
          <a:xfrm>
            <a:off x="1320120" y="696240"/>
            <a:ext cx="244080" cy="21384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374" name="Freeform 449" hidden="1"/>
          <xdr:cNvSpPr/>
        </xdr:nvSpPr>
        <xdr:spPr>
          <a:xfrm>
            <a:off x="320760" y="819000"/>
            <a:ext cx="1220760" cy="14976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375" name="Freeform 450" hidden="1"/>
          <xdr:cNvSpPr/>
        </xdr:nvSpPr>
        <xdr:spPr>
          <a:xfrm flipH="1" rot="614400">
            <a:off x="371520" y="846000"/>
            <a:ext cx="601560" cy="961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376" name="Freeform 451" hidden="1"/>
          <xdr:cNvSpPr/>
        </xdr:nvSpPr>
        <xdr:spPr>
          <a:xfrm flipH="1" rot="614400">
            <a:off x="1053000" y="824400"/>
            <a:ext cx="44856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377" name="Freeform 452" hidden="1"/>
          <xdr:cNvSpPr/>
        </xdr:nvSpPr>
        <xdr:spPr>
          <a:xfrm>
            <a:off x="803160" y="685440"/>
            <a:ext cx="238320" cy="23508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378" name="Oval 453" hidden="1"/>
          <xdr:cNvSpPr/>
        </xdr:nvSpPr>
        <xdr:spPr>
          <a:xfrm>
            <a:off x="933840" y="733680"/>
            <a:ext cx="266760" cy="165600"/>
          </a:xfrm>
          <a:prstGeom prst="ellipse">
            <a:avLst/>
          </a:prstGeom>
          <a:solidFill>
            <a:srgbClr val="ffcc00"/>
          </a:solidFill>
          <a:ln w="9360">
            <a:solidFill>
              <a:srgbClr val="000000"/>
            </a:solidFill>
            <a:miter/>
          </a:ln>
        </xdr:spPr>
        <xdr:style>
          <a:lnRef idx="0"/>
          <a:fillRef idx="0"/>
          <a:effectRef idx="0"/>
          <a:fontRef idx="minor"/>
        </xdr:style>
      </xdr:sp>
      <xdr:sp>
        <xdr:nvSpPr>
          <xdr:cNvPr id="379" name="Freeform 454" hidden="1"/>
          <xdr:cNvSpPr/>
        </xdr:nvSpPr>
        <xdr:spPr>
          <a:xfrm>
            <a:off x="451080" y="797760"/>
            <a:ext cx="50760" cy="11232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380" name="Freeform 455" hidden="1"/>
          <xdr:cNvSpPr/>
        </xdr:nvSpPr>
        <xdr:spPr>
          <a:xfrm>
            <a:off x="473760" y="835200"/>
            <a:ext cx="5400" cy="10692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381" name="Freeform 456" hidden="1"/>
          <xdr:cNvSpPr/>
        </xdr:nvSpPr>
        <xdr:spPr>
          <a:xfrm>
            <a:off x="491040" y="797760"/>
            <a:ext cx="11160" cy="13356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382" name="Freeform 457" hidden="1"/>
          <xdr:cNvSpPr/>
        </xdr:nvSpPr>
        <xdr:spPr>
          <a:xfrm>
            <a:off x="1001880" y="83520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383" name="Freeform 458" hidden="1"/>
          <xdr:cNvSpPr/>
        </xdr:nvSpPr>
        <xdr:spPr>
          <a:xfrm>
            <a:off x="933840" y="696240"/>
            <a:ext cx="266760" cy="272880"/>
          </a:xfrm>
          <a:custGeom>
            <a:avLst/>
            <a:gdLst/>
            <a:ahLst/>
            <a:rect l="l" t="t" r="r" b="b"/>
            <a:pathLst>
              <a:path w="27" h="29">
                <a:moveTo>
                  <a:pt x="13" y="1"/>
                </a:moveTo>
                <a:lnTo>
                  <a:pt x="23" y="11"/>
                </a:lnTo>
                <a:lnTo>
                  <a:pt x="21" y="15"/>
                </a:lnTo>
                <a:lnTo>
                  <a:pt x="16" y="20"/>
                </a:lnTo>
                <a:lnTo>
                  <a:pt x="5" y="20"/>
                </a:lnTo>
                <a:lnTo>
                  <a:pt x="7" y="23"/>
                </a:lnTo>
                <a:lnTo>
                  <a:pt x="0" y="24"/>
                </a:lnTo>
                <a:lnTo>
                  <a:pt x="7" y="25"/>
                </a:lnTo>
                <a:lnTo>
                  <a:pt x="7" y="29"/>
                </a:lnTo>
                <a:lnTo>
                  <a:pt x="19" y="20"/>
                </a:lnTo>
                <a:lnTo>
                  <a:pt x="27" y="12"/>
                </a:lnTo>
                <a:lnTo>
                  <a:pt x="25" y="8"/>
                </a:lnTo>
                <a:lnTo>
                  <a:pt x="18" y="0"/>
                </a:lnTo>
              </a:path>
            </a:pathLst>
          </a:custGeom>
          <a:solidFill>
            <a:srgbClr val="808080"/>
          </a:solidFill>
          <a:ln w="9360">
            <a:solidFill>
              <a:srgbClr val="000000"/>
            </a:solidFill>
            <a:round/>
          </a:ln>
        </xdr:spPr>
        <xdr:style>
          <a:lnRef idx="0"/>
          <a:fillRef idx="0"/>
          <a:effectRef idx="0"/>
          <a:fontRef idx="minor"/>
        </xdr:style>
      </xdr:sp>
      <xdr:sp>
        <xdr:nvSpPr>
          <xdr:cNvPr id="384" name="Freeform 459" hidden="1"/>
          <xdr:cNvSpPr/>
        </xdr:nvSpPr>
        <xdr:spPr>
          <a:xfrm>
            <a:off x="439920" y="685440"/>
            <a:ext cx="192960" cy="25668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385" name="Freeform 460" hidden="1"/>
          <xdr:cNvSpPr/>
        </xdr:nvSpPr>
        <xdr:spPr>
          <a:xfrm>
            <a:off x="1370880" y="663840"/>
            <a:ext cx="119160" cy="23508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386" name="Freeform 462" hidden="1"/>
          <xdr:cNvSpPr/>
        </xdr:nvSpPr>
        <xdr:spPr>
          <a:xfrm>
            <a:off x="348840" y="193320"/>
            <a:ext cx="522360" cy="181800"/>
          </a:xfrm>
          <a:custGeom>
            <a:avLst/>
            <a:gdLst/>
            <a:ahLst/>
            <a:rect l="l" t="t" r="r" b="b"/>
            <a:pathLst>
              <a:path w="52" h="19">
                <a:moveTo>
                  <a:pt x="38" y="17"/>
                </a:moveTo>
                <a:lnTo>
                  <a:pt x="37" y="13"/>
                </a:lnTo>
                <a:lnTo>
                  <a:pt x="35" y="8"/>
                </a:lnTo>
                <a:lnTo>
                  <a:pt x="32" y="7"/>
                </a:lnTo>
                <a:lnTo>
                  <a:pt x="28" y="9"/>
                </a:lnTo>
                <a:lnTo>
                  <a:pt x="25" y="13"/>
                </a:lnTo>
                <a:lnTo>
                  <a:pt x="21" y="16"/>
                </a:lnTo>
                <a:lnTo>
                  <a:pt x="17" y="16"/>
                </a:lnTo>
                <a:lnTo>
                  <a:pt x="14" y="16"/>
                </a:lnTo>
                <a:lnTo>
                  <a:pt x="11" y="16"/>
                </a:lnTo>
                <a:lnTo>
                  <a:pt x="6" y="19"/>
                </a:lnTo>
                <a:lnTo>
                  <a:pt x="1" y="18"/>
                </a:lnTo>
                <a:lnTo>
                  <a:pt x="0" y="16"/>
                </a:lnTo>
                <a:lnTo>
                  <a:pt x="6" y="14"/>
                </a:lnTo>
                <a:lnTo>
                  <a:pt x="9" y="12"/>
                </a:lnTo>
                <a:lnTo>
                  <a:pt x="10" y="9"/>
                </a:lnTo>
                <a:lnTo>
                  <a:pt x="12" y="5"/>
                </a:lnTo>
                <a:lnTo>
                  <a:pt x="16" y="4"/>
                </a:lnTo>
                <a:lnTo>
                  <a:pt x="21" y="3"/>
                </a:lnTo>
                <a:lnTo>
                  <a:pt x="27" y="1"/>
                </a:lnTo>
                <a:lnTo>
                  <a:pt x="32" y="0"/>
                </a:lnTo>
                <a:lnTo>
                  <a:pt x="35" y="0"/>
                </a:lnTo>
                <a:lnTo>
                  <a:pt x="38" y="0"/>
                </a:lnTo>
                <a:lnTo>
                  <a:pt x="41" y="1"/>
                </a:lnTo>
                <a:lnTo>
                  <a:pt x="43" y="2"/>
                </a:lnTo>
                <a:lnTo>
                  <a:pt x="44" y="4"/>
                </a:lnTo>
                <a:lnTo>
                  <a:pt x="46" y="6"/>
                </a:lnTo>
                <a:lnTo>
                  <a:pt x="48" y="10"/>
                </a:lnTo>
                <a:lnTo>
                  <a:pt x="49" y="13"/>
                </a:lnTo>
                <a:lnTo>
                  <a:pt x="52" y="15"/>
                </a:lnTo>
              </a:path>
            </a:pathLst>
          </a:custGeom>
          <a:solidFill>
            <a:srgbClr val="c0c0c0"/>
          </a:solidFill>
          <a:ln w="9360">
            <a:solidFill>
              <a:srgbClr val="000000"/>
            </a:solidFill>
            <a:round/>
          </a:ln>
        </xdr:spPr>
        <xdr:style>
          <a:lnRef idx="0"/>
          <a:fillRef idx="0"/>
          <a:effectRef idx="0"/>
          <a:fontRef idx="minor"/>
        </xdr:style>
      </xdr:sp>
      <xdr:sp>
        <xdr:nvSpPr>
          <xdr:cNvPr id="387" name="Freeform 463" hidden="1"/>
          <xdr:cNvSpPr/>
        </xdr:nvSpPr>
        <xdr:spPr>
          <a:xfrm>
            <a:off x="502200" y="241200"/>
            <a:ext cx="226800" cy="85320"/>
          </a:xfrm>
          <a:custGeom>
            <a:avLst/>
            <a:gdLst/>
            <a:ahLst/>
            <a:rect l="l" t="t" r="r" b="b"/>
            <a:pathLst>
              <a:path w="23" h="9">
                <a:moveTo>
                  <a:pt x="23" y="6"/>
                </a:moveTo>
                <a:lnTo>
                  <a:pt x="20" y="2"/>
                </a:lnTo>
                <a:lnTo>
                  <a:pt x="18" y="0"/>
                </a:lnTo>
                <a:lnTo>
                  <a:pt x="16" y="1"/>
                </a:lnTo>
                <a:lnTo>
                  <a:pt x="13" y="2"/>
                </a:lnTo>
                <a:lnTo>
                  <a:pt x="10" y="5"/>
                </a:lnTo>
                <a:lnTo>
                  <a:pt x="7" y="8"/>
                </a:lnTo>
                <a:lnTo>
                  <a:pt x="5" y="9"/>
                </a:lnTo>
                <a:lnTo>
                  <a:pt x="0" y="9"/>
                </a:lnTo>
              </a:path>
            </a:pathLst>
          </a:custGeom>
          <a:noFill/>
          <a:ln w="15840">
            <a:solidFill>
              <a:srgbClr val="969696"/>
            </a:solidFill>
            <a:round/>
          </a:ln>
        </xdr:spPr>
        <xdr:style>
          <a:lnRef idx="0"/>
          <a:fillRef idx="0"/>
          <a:effectRef idx="0"/>
          <a:fontRef idx="minor"/>
        </xdr:style>
      </xdr:sp>
      <xdr:sp>
        <xdr:nvSpPr>
          <xdr:cNvPr id="388" name="Freeform 464" hidden="1"/>
          <xdr:cNvSpPr/>
        </xdr:nvSpPr>
        <xdr:spPr>
          <a:xfrm>
            <a:off x="513720" y="203760"/>
            <a:ext cx="215640" cy="37440"/>
          </a:xfrm>
          <a:custGeom>
            <a:avLst/>
            <a:gdLst/>
            <a:ahLst/>
            <a:rect l="l" t="t" r="r" b="b"/>
            <a:pathLst>
              <a:path w="22" h="4">
                <a:moveTo>
                  <a:pt x="22" y="1"/>
                </a:moveTo>
                <a:lnTo>
                  <a:pt x="18" y="0"/>
                </a:lnTo>
                <a:lnTo>
                  <a:pt x="10" y="3"/>
                </a:lnTo>
                <a:lnTo>
                  <a:pt x="5" y="3"/>
                </a:lnTo>
                <a:lnTo>
                  <a:pt x="0" y="4"/>
                </a:lnTo>
              </a:path>
            </a:pathLst>
          </a:custGeom>
          <a:noFill/>
          <a:ln w="9360">
            <a:solidFill>
              <a:srgbClr val="ffffff"/>
            </a:solidFill>
            <a:round/>
          </a:ln>
        </xdr:spPr>
        <xdr:style>
          <a:lnRef idx="0"/>
          <a:fillRef idx="0"/>
          <a:effectRef idx="0"/>
          <a:fontRef idx="minor"/>
        </xdr:style>
      </xdr:sp>
      <xdr:sp>
        <xdr:nvSpPr>
          <xdr:cNvPr id="389" name="Freeform 465" hidden="1"/>
          <xdr:cNvSpPr/>
        </xdr:nvSpPr>
        <xdr:spPr>
          <a:xfrm rot="518400">
            <a:off x="462600" y="278280"/>
            <a:ext cx="11160" cy="266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390" name="Oval 466" hidden="1"/>
          <xdr:cNvSpPr/>
        </xdr:nvSpPr>
        <xdr:spPr>
          <a:xfrm rot="13726800">
            <a:off x="508320" y="245160"/>
            <a:ext cx="26640" cy="39600"/>
          </a:xfrm>
          <a:prstGeom prst="ellipse">
            <a:avLst/>
          </a:prstGeom>
          <a:solidFill>
            <a:srgbClr val="ff6600"/>
          </a:solidFill>
          <a:ln w="9360">
            <a:solidFill>
              <a:srgbClr val="000000"/>
            </a:solidFill>
            <a:miter/>
          </a:ln>
        </xdr:spPr>
        <xdr:style>
          <a:lnRef idx="0"/>
          <a:fillRef idx="0"/>
          <a:effectRef idx="0"/>
          <a:fontRef idx="minor"/>
        </xdr:style>
      </xdr:sp>
      <xdr:sp>
        <xdr:nvSpPr>
          <xdr:cNvPr id="391" name="Freeform 467" hidden="1"/>
          <xdr:cNvSpPr/>
        </xdr:nvSpPr>
        <xdr:spPr>
          <a:xfrm rot="341400">
            <a:off x="973080" y="786960"/>
            <a:ext cx="119160" cy="320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392" name="Freeform 468" hidden="1"/>
          <xdr:cNvSpPr/>
        </xdr:nvSpPr>
        <xdr:spPr>
          <a:xfrm>
            <a:off x="729360" y="305640"/>
            <a:ext cx="692640" cy="465480"/>
          </a:xfrm>
          <a:custGeom>
            <a:avLst/>
            <a:gdLst/>
            <a:ahLst/>
            <a:rect l="l" t="t" r="r" b="b"/>
            <a:pathLst>
              <a:path w="69" h="49">
                <a:moveTo>
                  <a:pt x="11" y="0"/>
                </a:moveTo>
                <a:lnTo>
                  <a:pt x="18" y="7"/>
                </a:lnTo>
                <a:lnTo>
                  <a:pt x="29" y="12"/>
                </a:lnTo>
                <a:lnTo>
                  <a:pt x="39" y="18"/>
                </a:lnTo>
                <a:lnTo>
                  <a:pt x="46" y="25"/>
                </a:lnTo>
                <a:lnTo>
                  <a:pt x="50" y="29"/>
                </a:lnTo>
                <a:lnTo>
                  <a:pt x="69" y="20"/>
                </a:lnTo>
                <a:lnTo>
                  <a:pt x="55" y="40"/>
                </a:lnTo>
                <a:lnTo>
                  <a:pt x="43" y="45"/>
                </a:lnTo>
                <a:lnTo>
                  <a:pt x="32" y="49"/>
                </a:lnTo>
                <a:lnTo>
                  <a:pt x="23" y="46"/>
                </a:lnTo>
                <a:lnTo>
                  <a:pt x="13" y="41"/>
                </a:lnTo>
                <a:lnTo>
                  <a:pt x="4" y="31"/>
                </a:lnTo>
                <a:lnTo>
                  <a:pt x="0" y="19"/>
                </a:lnTo>
                <a:lnTo>
                  <a:pt x="1" y="13"/>
                </a:lnTo>
                <a:lnTo>
                  <a:pt x="1" y="8"/>
                </a:lnTo>
                <a:lnTo>
                  <a:pt x="0" y="4"/>
                </a:lnTo>
              </a:path>
            </a:pathLst>
          </a:custGeom>
          <a:solidFill>
            <a:srgbClr val="c0c0c0"/>
          </a:solidFill>
          <a:ln w="9360">
            <a:solidFill>
              <a:srgbClr val="000000"/>
            </a:solidFill>
            <a:round/>
          </a:ln>
        </xdr:spPr>
        <xdr:style>
          <a:lnRef idx="0"/>
          <a:fillRef idx="0"/>
          <a:effectRef idx="0"/>
          <a:fontRef idx="minor"/>
        </xdr:style>
      </xdr:sp>
      <xdr:sp>
        <xdr:nvSpPr>
          <xdr:cNvPr id="393" name="Freeform 469" hidden="1"/>
          <xdr:cNvSpPr/>
        </xdr:nvSpPr>
        <xdr:spPr>
          <a:xfrm rot="212400">
            <a:off x="768960" y="439200"/>
            <a:ext cx="561960" cy="25668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394" name="Freeform 470" hidden="1"/>
          <xdr:cNvSpPr/>
        </xdr:nvSpPr>
        <xdr:spPr>
          <a:xfrm rot="212400">
            <a:off x="882720" y="674640"/>
            <a:ext cx="249840" cy="5868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395" name="Line 471"/>
          <xdr:cNvSpPr/>
        </xdr:nvSpPr>
        <xdr:spPr>
          <a:xfrm flipH="1">
            <a:off x="1307160" y="534600"/>
            <a:ext cx="70200" cy="33840"/>
          </a:xfrm>
          <a:prstGeom prst="line">
            <a:avLst/>
          </a:prstGeom>
          <a:ln w="9360">
            <a:solidFill>
              <a:srgbClr val="ffffff"/>
            </a:solidFill>
            <a:miter/>
          </a:ln>
        </xdr:spPr>
        <xdr:style>
          <a:lnRef idx="0"/>
          <a:fillRef idx="0"/>
          <a:effectRef idx="0"/>
          <a:fontRef idx="minor"/>
        </xdr:style>
      </xdr:sp>
      <xdr:sp>
        <xdr:nvSpPr>
          <xdr:cNvPr id="396" name="Freeform 472" hidden="1"/>
          <xdr:cNvSpPr/>
        </xdr:nvSpPr>
        <xdr:spPr>
          <a:xfrm rot="1047000">
            <a:off x="831600" y="498240"/>
            <a:ext cx="221400" cy="14976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397" name="Line 473"/>
          <xdr:cNvSpPr/>
        </xdr:nvSpPr>
        <xdr:spPr>
          <a:xfrm>
            <a:off x="960840" y="608760"/>
            <a:ext cx="252720" cy="29160"/>
          </a:xfrm>
          <a:prstGeom prst="line">
            <a:avLst/>
          </a:prstGeom>
          <a:ln w="9360">
            <a:solidFill>
              <a:srgbClr val="ffffff"/>
            </a:solidFill>
            <a:miter/>
          </a:ln>
        </xdr:spPr>
        <xdr:style>
          <a:lnRef idx="0"/>
          <a:fillRef idx="0"/>
          <a:effectRef idx="0"/>
          <a:fontRef idx="minor"/>
        </xdr:style>
      </xdr:sp>
      <xdr:sp>
        <xdr:nvSpPr>
          <xdr:cNvPr id="398" name="Line 474"/>
          <xdr:cNvSpPr/>
        </xdr:nvSpPr>
        <xdr:spPr>
          <a:xfrm>
            <a:off x="911520" y="550440"/>
            <a:ext cx="180720" cy="28800"/>
          </a:xfrm>
          <a:prstGeom prst="line">
            <a:avLst/>
          </a:prstGeom>
          <a:ln w="9360">
            <a:solidFill>
              <a:srgbClr val="ffffff"/>
            </a:solidFill>
            <a:miter/>
          </a:ln>
        </xdr:spPr>
        <xdr:style>
          <a:lnRef idx="0"/>
          <a:fillRef idx="0"/>
          <a:effectRef idx="0"/>
          <a:fontRef idx="minor"/>
        </xdr:style>
      </xdr:sp>
      <xdr:sp>
        <xdr:nvSpPr>
          <xdr:cNvPr id="399" name="Freeform 475" hidden="1"/>
          <xdr:cNvSpPr/>
        </xdr:nvSpPr>
        <xdr:spPr>
          <a:xfrm>
            <a:off x="740880" y="326880"/>
            <a:ext cx="181440" cy="374400"/>
          </a:xfrm>
          <a:custGeom>
            <a:avLst/>
            <a:gdLst/>
            <a:ahLst/>
            <a:rect l="l" t="t" r="r" b="b"/>
            <a:pathLst>
              <a:path w="18" h="40">
                <a:moveTo>
                  <a:pt x="0" y="0"/>
                </a:moveTo>
                <a:lnTo>
                  <a:pt x="2" y="4"/>
                </a:lnTo>
                <a:lnTo>
                  <a:pt x="2" y="6"/>
                </a:lnTo>
                <a:lnTo>
                  <a:pt x="2" y="10"/>
                </a:lnTo>
                <a:lnTo>
                  <a:pt x="1" y="16"/>
                </a:lnTo>
                <a:lnTo>
                  <a:pt x="2" y="22"/>
                </a:lnTo>
                <a:lnTo>
                  <a:pt x="6" y="30"/>
                </a:lnTo>
                <a:lnTo>
                  <a:pt x="11" y="36"/>
                </a:lnTo>
                <a:lnTo>
                  <a:pt x="18" y="40"/>
                </a:lnTo>
              </a:path>
            </a:pathLst>
          </a:custGeom>
          <a:noFill/>
          <a:ln w="15840">
            <a:solidFill>
              <a:srgbClr val="969696"/>
            </a:solidFill>
            <a:round/>
          </a:ln>
        </xdr:spPr>
        <xdr:style>
          <a:lnRef idx="0"/>
          <a:fillRef idx="0"/>
          <a:effectRef idx="0"/>
          <a:fontRef idx="minor"/>
        </xdr:style>
      </xdr:sp>
      <xdr:sp>
        <xdr:nvSpPr>
          <xdr:cNvPr id="400" name="Freeform 476" hidden="1"/>
          <xdr:cNvSpPr/>
        </xdr:nvSpPr>
        <xdr:spPr>
          <a:xfrm>
            <a:off x="700920" y="214560"/>
            <a:ext cx="448560" cy="320760"/>
          </a:xfrm>
          <a:custGeom>
            <a:avLst/>
            <a:gdLst/>
            <a:ahLst/>
            <a:rect l="l" t="t" r="r" b="b"/>
            <a:pathLst>
              <a:path w="45" h="34">
                <a:moveTo>
                  <a:pt x="0" y="0"/>
                </a:moveTo>
                <a:lnTo>
                  <a:pt x="5" y="0"/>
                </a:lnTo>
                <a:lnTo>
                  <a:pt x="9" y="5"/>
                </a:lnTo>
                <a:lnTo>
                  <a:pt x="12" y="9"/>
                </a:lnTo>
                <a:lnTo>
                  <a:pt x="17" y="16"/>
                </a:lnTo>
                <a:lnTo>
                  <a:pt x="22" y="20"/>
                </a:lnTo>
                <a:lnTo>
                  <a:pt x="31" y="24"/>
                </a:lnTo>
                <a:lnTo>
                  <a:pt x="36" y="27"/>
                </a:lnTo>
                <a:lnTo>
                  <a:pt x="41" y="30"/>
                </a:lnTo>
                <a:lnTo>
                  <a:pt x="45" y="34"/>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66960</xdr:rowOff>
    </xdr:from>
    <xdr:to>
      <xdr:col>4</xdr:col>
      <xdr:colOff>1022400</xdr:colOff>
      <xdr:row>4</xdr:row>
      <xdr:rowOff>110520</xdr:rowOff>
    </xdr:to>
    <xdr:grpSp>
      <xdr:nvGrpSpPr>
        <xdr:cNvPr id="401" name="Goose15"/>
        <xdr:cNvGrpSpPr/>
      </xdr:nvGrpSpPr>
      <xdr:grpSpPr>
        <a:xfrm>
          <a:off x="320760" y="193320"/>
          <a:ext cx="1243440" cy="795960"/>
          <a:chOff x="320760" y="193320"/>
          <a:chExt cx="1243440" cy="795960"/>
        </a:xfrm>
      </xdr:grpSpPr>
      <xdr:sp>
        <xdr:nvSpPr>
          <xdr:cNvPr id="402" name="Freeform 477" hidden="1"/>
          <xdr:cNvSpPr/>
        </xdr:nvSpPr>
        <xdr:spPr>
          <a:xfrm>
            <a:off x="1320120" y="696240"/>
            <a:ext cx="244080" cy="21384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403" name="Freeform 478" hidden="1"/>
          <xdr:cNvSpPr/>
        </xdr:nvSpPr>
        <xdr:spPr>
          <a:xfrm>
            <a:off x="320760" y="819000"/>
            <a:ext cx="1220760" cy="14976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404" name="Freeform 479" hidden="1"/>
          <xdr:cNvSpPr/>
        </xdr:nvSpPr>
        <xdr:spPr>
          <a:xfrm flipH="1" rot="614400">
            <a:off x="370800" y="845640"/>
            <a:ext cx="601560" cy="907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05" name="Freeform 480" hidden="1"/>
          <xdr:cNvSpPr/>
        </xdr:nvSpPr>
        <xdr:spPr>
          <a:xfrm flipH="1" rot="614400">
            <a:off x="1053000" y="824400"/>
            <a:ext cx="44856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06" name="Freeform 481" hidden="1"/>
          <xdr:cNvSpPr/>
        </xdr:nvSpPr>
        <xdr:spPr>
          <a:xfrm>
            <a:off x="803160" y="685440"/>
            <a:ext cx="238320" cy="23508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407" name="Oval 482" hidden="1"/>
          <xdr:cNvSpPr/>
        </xdr:nvSpPr>
        <xdr:spPr>
          <a:xfrm>
            <a:off x="933840" y="733680"/>
            <a:ext cx="266760" cy="165600"/>
          </a:xfrm>
          <a:prstGeom prst="ellipse">
            <a:avLst/>
          </a:prstGeom>
          <a:solidFill>
            <a:srgbClr val="ffcc00"/>
          </a:solidFill>
          <a:ln w="9360">
            <a:solidFill>
              <a:srgbClr val="000000"/>
            </a:solidFill>
            <a:miter/>
          </a:ln>
        </xdr:spPr>
        <xdr:style>
          <a:lnRef idx="0"/>
          <a:fillRef idx="0"/>
          <a:effectRef idx="0"/>
          <a:fontRef idx="minor"/>
        </xdr:style>
      </xdr:sp>
      <xdr:sp>
        <xdr:nvSpPr>
          <xdr:cNvPr id="408" name="Freeform 483" hidden="1"/>
          <xdr:cNvSpPr/>
        </xdr:nvSpPr>
        <xdr:spPr>
          <a:xfrm>
            <a:off x="451080" y="797760"/>
            <a:ext cx="50760" cy="11232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409" name="Freeform 484" hidden="1"/>
          <xdr:cNvSpPr/>
        </xdr:nvSpPr>
        <xdr:spPr>
          <a:xfrm>
            <a:off x="468360" y="835200"/>
            <a:ext cx="11160" cy="10152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410" name="Freeform 485" hidden="1"/>
          <xdr:cNvSpPr/>
        </xdr:nvSpPr>
        <xdr:spPr>
          <a:xfrm>
            <a:off x="491040" y="797760"/>
            <a:ext cx="11160" cy="13356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411" name="Freeform 486" hidden="1"/>
          <xdr:cNvSpPr/>
        </xdr:nvSpPr>
        <xdr:spPr>
          <a:xfrm>
            <a:off x="1001880" y="83520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412" name="Freeform 487" hidden="1"/>
          <xdr:cNvSpPr/>
        </xdr:nvSpPr>
        <xdr:spPr>
          <a:xfrm>
            <a:off x="933840" y="696240"/>
            <a:ext cx="277920" cy="272880"/>
          </a:xfrm>
          <a:custGeom>
            <a:avLst/>
            <a:gdLst/>
            <a:ahLst/>
            <a:rect l="l" t="t" r="r" b="b"/>
            <a:pathLst>
              <a:path w="28" h="29">
                <a:moveTo>
                  <a:pt x="13" y="6"/>
                </a:moveTo>
                <a:lnTo>
                  <a:pt x="24" y="11"/>
                </a:lnTo>
                <a:lnTo>
                  <a:pt x="21" y="15"/>
                </a:lnTo>
                <a:lnTo>
                  <a:pt x="16" y="20"/>
                </a:lnTo>
                <a:lnTo>
                  <a:pt x="5" y="20"/>
                </a:lnTo>
                <a:lnTo>
                  <a:pt x="7" y="23"/>
                </a:lnTo>
                <a:lnTo>
                  <a:pt x="0" y="24"/>
                </a:lnTo>
                <a:lnTo>
                  <a:pt x="7" y="25"/>
                </a:lnTo>
                <a:lnTo>
                  <a:pt x="7" y="29"/>
                </a:lnTo>
                <a:lnTo>
                  <a:pt x="19" y="20"/>
                </a:lnTo>
                <a:lnTo>
                  <a:pt x="28" y="13"/>
                </a:lnTo>
                <a:lnTo>
                  <a:pt x="26" y="9"/>
                </a:lnTo>
                <a:lnTo>
                  <a:pt x="18" y="0"/>
                </a:lnTo>
              </a:path>
            </a:pathLst>
          </a:custGeom>
          <a:solidFill>
            <a:srgbClr val="808080"/>
          </a:solidFill>
          <a:ln w="9360">
            <a:solidFill>
              <a:srgbClr val="000000"/>
            </a:solidFill>
            <a:round/>
          </a:ln>
        </xdr:spPr>
        <xdr:style>
          <a:lnRef idx="0"/>
          <a:fillRef idx="0"/>
          <a:effectRef idx="0"/>
          <a:fontRef idx="minor"/>
        </xdr:style>
      </xdr:sp>
      <xdr:sp>
        <xdr:nvSpPr>
          <xdr:cNvPr id="413" name="Freeform 488" hidden="1"/>
          <xdr:cNvSpPr/>
        </xdr:nvSpPr>
        <xdr:spPr>
          <a:xfrm>
            <a:off x="439920" y="685440"/>
            <a:ext cx="192960" cy="25128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414" name="Freeform 489" hidden="1"/>
          <xdr:cNvSpPr/>
        </xdr:nvSpPr>
        <xdr:spPr>
          <a:xfrm>
            <a:off x="1370880" y="663840"/>
            <a:ext cx="119160" cy="23508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415" name="Freeform 491" hidden="1"/>
          <xdr:cNvSpPr/>
        </xdr:nvSpPr>
        <xdr:spPr>
          <a:xfrm>
            <a:off x="348840" y="193320"/>
            <a:ext cx="499680" cy="181800"/>
          </a:xfrm>
          <a:custGeom>
            <a:avLst/>
            <a:gdLst/>
            <a:ahLst/>
            <a:rect l="l" t="t" r="r" b="b"/>
            <a:pathLst>
              <a:path w="50" h="19">
                <a:moveTo>
                  <a:pt x="37" y="19"/>
                </a:moveTo>
                <a:lnTo>
                  <a:pt x="36" y="14"/>
                </a:lnTo>
                <a:lnTo>
                  <a:pt x="34" y="10"/>
                </a:lnTo>
                <a:lnTo>
                  <a:pt x="32" y="8"/>
                </a:lnTo>
                <a:lnTo>
                  <a:pt x="28" y="9"/>
                </a:lnTo>
                <a:lnTo>
                  <a:pt x="25" y="13"/>
                </a:lnTo>
                <a:lnTo>
                  <a:pt x="21" y="16"/>
                </a:lnTo>
                <a:lnTo>
                  <a:pt x="17" y="16"/>
                </a:lnTo>
                <a:lnTo>
                  <a:pt x="14" y="16"/>
                </a:lnTo>
                <a:lnTo>
                  <a:pt x="11" y="16"/>
                </a:lnTo>
                <a:lnTo>
                  <a:pt x="6" y="19"/>
                </a:lnTo>
                <a:lnTo>
                  <a:pt x="1" y="18"/>
                </a:lnTo>
                <a:lnTo>
                  <a:pt x="0" y="16"/>
                </a:lnTo>
                <a:lnTo>
                  <a:pt x="6" y="14"/>
                </a:lnTo>
                <a:lnTo>
                  <a:pt x="9" y="12"/>
                </a:lnTo>
                <a:lnTo>
                  <a:pt x="10" y="9"/>
                </a:lnTo>
                <a:lnTo>
                  <a:pt x="12" y="5"/>
                </a:lnTo>
                <a:lnTo>
                  <a:pt x="16" y="4"/>
                </a:lnTo>
                <a:lnTo>
                  <a:pt x="21" y="3"/>
                </a:lnTo>
                <a:lnTo>
                  <a:pt x="27" y="1"/>
                </a:lnTo>
                <a:lnTo>
                  <a:pt x="32" y="0"/>
                </a:lnTo>
                <a:lnTo>
                  <a:pt x="35" y="0"/>
                </a:lnTo>
                <a:lnTo>
                  <a:pt x="39" y="2"/>
                </a:lnTo>
                <a:lnTo>
                  <a:pt x="40" y="3"/>
                </a:lnTo>
                <a:lnTo>
                  <a:pt x="41" y="4"/>
                </a:lnTo>
                <a:lnTo>
                  <a:pt x="43" y="6"/>
                </a:lnTo>
                <a:lnTo>
                  <a:pt x="44" y="7"/>
                </a:lnTo>
                <a:lnTo>
                  <a:pt x="46" y="11"/>
                </a:lnTo>
                <a:lnTo>
                  <a:pt x="48" y="14"/>
                </a:lnTo>
                <a:lnTo>
                  <a:pt x="50" y="17"/>
                </a:lnTo>
              </a:path>
            </a:pathLst>
          </a:custGeom>
          <a:solidFill>
            <a:srgbClr val="c0c0c0"/>
          </a:solidFill>
          <a:ln w="9360">
            <a:solidFill>
              <a:srgbClr val="000000"/>
            </a:solidFill>
            <a:round/>
          </a:ln>
        </xdr:spPr>
        <xdr:style>
          <a:lnRef idx="0"/>
          <a:fillRef idx="0"/>
          <a:effectRef idx="0"/>
          <a:fontRef idx="minor"/>
        </xdr:style>
      </xdr:sp>
      <xdr:sp>
        <xdr:nvSpPr>
          <xdr:cNvPr id="416" name="Freeform 492" hidden="1"/>
          <xdr:cNvSpPr/>
        </xdr:nvSpPr>
        <xdr:spPr>
          <a:xfrm>
            <a:off x="502200" y="241200"/>
            <a:ext cx="226800" cy="85320"/>
          </a:xfrm>
          <a:custGeom>
            <a:avLst/>
            <a:gdLst/>
            <a:ahLst/>
            <a:rect l="l" t="t" r="r" b="b"/>
            <a:pathLst>
              <a:path w="23" h="9">
                <a:moveTo>
                  <a:pt x="23" y="6"/>
                </a:moveTo>
                <a:lnTo>
                  <a:pt x="20" y="2"/>
                </a:lnTo>
                <a:lnTo>
                  <a:pt x="18" y="0"/>
                </a:lnTo>
                <a:lnTo>
                  <a:pt x="16" y="1"/>
                </a:lnTo>
                <a:lnTo>
                  <a:pt x="13" y="2"/>
                </a:lnTo>
                <a:lnTo>
                  <a:pt x="10" y="5"/>
                </a:lnTo>
                <a:lnTo>
                  <a:pt x="7" y="8"/>
                </a:lnTo>
                <a:lnTo>
                  <a:pt x="5" y="9"/>
                </a:lnTo>
                <a:lnTo>
                  <a:pt x="0" y="9"/>
                </a:lnTo>
              </a:path>
            </a:pathLst>
          </a:custGeom>
          <a:noFill/>
          <a:ln w="15840">
            <a:solidFill>
              <a:srgbClr val="969696"/>
            </a:solidFill>
            <a:round/>
          </a:ln>
        </xdr:spPr>
        <xdr:style>
          <a:lnRef idx="0"/>
          <a:fillRef idx="0"/>
          <a:effectRef idx="0"/>
          <a:fontRef idx="minor"/>
        </xdr:style>
      </xdr:sp>
      <xdr:sp>
        <xdr:nvSpPr>
          <xdr:cNvPr id="417" name="Freeform 493" hidden="1"/>
          <xdr:cNvSpPr/>
        </xdr:nvSpPr>
        <xdr:spPr>
          <a:xfrm>
            <a:off x="513720" y="203760"/>
            <a:ext cx="215640" cy="37440"/>
          </a:xfrm>
          <a:custGeom>
            <a:avLst/>
            <a:gdLst/>
            <a:ahLst/>
            <a:rect l="l" t="t" r="r" b="b"/>
            <a:pathLst>
              <a:path w="22" h="4">
                <a:moveTo>
                  <a:pt x="22" y="2"/>
                </a:moveTo>
                <a:lnTo>
                  <a:pt x="18" y="0"/>
                </a:lnTo>
                <a:lnTo>
                  <a:pt x="11" y="2"/>
                </a:lnTo>
                <a:lnTo>
                  <a:pt x="9" y="3"/>
                </a:lnTo>
                <a:lnTo>
                  <a:pt x="5" y="3"/>
                </a:lnTo>
                <a:lnTo>
                  <a:pt x="0" y="4"/>
                </a:lnTo>
              </a:path>
            </a:pathLst>
          </a:custGeom>
          <a:noFill/>
          <a:ln w="9360">
            <a:solidFill>
              <a:srgbClr val="ffffff"/>
            </a:solidFill>
            <a:round/>
          </a:ln>
        </xdr:spPr>
        <xdr:style>
          <a:lnRef idx="0"/>
          <a:fillRef idx="0"/>
          <a:effectRef idx="0"/>
          <a:fontRef idx="minor"/>
        </xdr:style>
      </xdr:sp>
      <xdr:sp>
        <xdr:nvSpPr>
          <xdr:cNvPr id="418" name="Freeform 494" hidden="1"/>
          <xdr:cNvSpPr/>
        </xdr:nvSpPr>
        <xdr:spPr>
          <a:xfrm rot="518400">
            <a:off x="462600" y="278280"/>
            <a:ext cx="5400" cy="266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419" name="Oval 495" hidden="1"/>
          <xdr:cNvSpPr/>
        </xdr:nvSpPr>
        <xdr:spPr>
          <a:xfrm rot="13726800">
            <a:off x="508320" y="245160"/>
            <a:ext cx="26640" cy="39600"/>
          </a:xfrm>
          <a:prstGeom prst="ellipse">
            <a:avLst/>
          </a:prstGeom>
          <a:solidFill>
            <a:srgbClr val="ff6600"/>
          </a:solidFill>
          <a:ln w="9360">
            <a:solidFill>
              <a:srgbClr val="000000"/>
            </a:solidFill>
            <a:miter/>
          </a:ln>
        </xdr:spPr>
        <xdr:style>
          <a:lnRef idx="0"/>
          <a:fillRef idx="0"/>
          <a:effectRef idx="0"/>
          <a:fontRef idx="minor"/>
        </xdr:style>
      </xdr:sp>
      <xdr:sp>
        <xdr:nvSpPr>
          <xdr:cNvPr id="420" name="Freeform 496" hidden="1"/>
          <xdr:cNvSpPr/>
        </xdr:nvSpPr>
        <xdr:spPr>
          <a:xfrm rot="341400">
            <a:off x="973080" y="786960"/>
            <a:ext cx="119160" cy="320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421" name="Freeform 497" hidden="1"/>
          <xdr:cNvSpPr/>
        </xdr:nvSpPr>
        <xdr:spPr>
          <a:xfrm>
            <a:off x="723600" y="337680"/>
            <a:ext cx="686880" cy="460080"/>
          </a:xfrm>
          <a:custGeom>
            <a:avLst/>
            <a:gdLst/>
            <a:ahLst/>
            <a:rect l="l" t="t" r="r" b="b"/>
            <a:pathLst>
              <a:path w="69" h="49">
                <a:moveTo>
                  <a:pt x="11" y="0"/>
                </a:moveTo>
                <a:lnTo>
                  <a:pt x="18" y="7"/>
                </a:lnTo>
                <a:lnTo>
                  <a:pt x="29" y="12"/>
                </a:lnTo>
                <a:lnTo>
                  <a:pt x="39" y="18"/>
                </a:lnTo>
                <a:lnTo>
                  <a:pt x="46" y="25"/>
                </a:lnTo>
                <a:lnTo>
                  <a:pt x="50" y="29"/>
                </a:lnTo>
                <a:lnTo>
                  <a:pt x="69" y="20"/>
                </a:lnTo>
                <a:lnTo>
                  <a:pt x="55" y="40"/>
                </a:lnTo>
                <a:lnTo>
                  <a:pt x="43" y="45"/>
                </a:lnTo>
                <a:lnTo>
                  <a:pt x="32" y="49"/>
                </a:lnTo>
                <a:lnTo>
                  <a:pt x="23" y="46"/>
                </a:lnTo>
                <a:lnTo>
                  <a:pt x="13" y="41"/>
                </a:lnTo>
                <a:lnTo>
                  <a:pt x="4" y="31"/>
                </a:lnTo>
                <a:lnTo>
                  <a:pt x="0" y="19"/>
                </a:lnTo>
                <a:lnTo>
                  <a:pt x="1" y="13"/>
                </a:lnTo>
                <a:lnTo>
                  <a:pt x="1" y="8"/>
                </a:lnTo>
                <a:lnTo>
                  <a:pt x="0" y="4"/>
                </a:lnTo>
              </a:path>
            </a:pathLst>
          </a:custGeom>
          <a:solidFill>
            <a:srgbClr val="c0c0c0"/>
          </a:solidFill>
          <a:ln w="9360">
            <a:solidFill>
              <a:srgbClr val="000000"/>
            </a:solidFill>
            <a:round/>
          </a:ln>
        </xdr:spPr>
        <xdr:style>
          <a:lnRef idx="0"/>
          <a:fillRef idx="0"/>
          <a:effectRef idx="0"/>
          <a:fontRef idx="minor"/>
        </xdr:style>
      </xdr:sp>
      <xdr:sp>
        <xdr:nvSpPr>
          <xdr:cNvPr id="422" name="Freeform 498" hidden="1"/>
          <xdr:cNvSpPr/>
        </xdr:nvSpPr>
        <xdr:spPr>
          <a:xfrm rot="212400">
            <a:off x="763200" y="466200"/>
            <a:ext cx="556200" cy="25668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423" name="Freeform 499" hidden="1"/>
          <xdr:cNvSpPr/>
        </xdr:nvSpPr>
        <xdr:spPr>
          <a:xfrm rot="212400">
            <a:off x="871200" y="701280"/>
            <a:ext cx="249840" cy="5868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424" name="Line 500"/>
          <xdr:cNvSpPr/>
        </xdr:nvSpPr>
        <xdr:spPr>
          <a:xfrm flipH="1">
            <a:off x="1294920" y="561240"/>
            <a:ext cx="71640" cy="39240"/>
          </a:xfrm>
          <a:prstGeom prst="line">
            <a:avLst/>
          </a:prstGeom>
          <a:ln w="9360">
            <a:solidFill>
              <a:srgbClr val="ffffff"/>
            </a:solidFill>
            <a:miter/>
          </a:ln>
        </xdr:spPr>
        <xdr:style>
          <a:lnRef idx="0"/>
          <a:fillRef idx="0"/>
          <a:effectRef idx="0"/>
          <a:fontRef idx="minor"/>
        </xdr:style>
      </xdr:sp>
      <xdr:sp>
        <xdr:nvSpPr>
          <xdr:cNvPr id="425" name="Freeform 501" hidden="1"/>
          <xdr:cNvSpPr/>
        </xdr:nvSpPr>
        <xdr:spPr>
          <a:xfrm rot="1047000">
            <a:off x="820440" y="524880"/>
            <a:ext cx="221400" cy="14976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426" name="Line 502"/>
          <xdr:cNvSpPr/>
        </xdr:nvSpPr>
        <xdr:spPr>
          <a:xfrm>
            <a:off x="949320" y="635400"/>
            <a:ext cx="252720" cy="29160"/>
          </a:xfrm>
          <a:prstGeom prst="line">
            <a:avLst/>
          </a:prstGeom>
          <a:ln w="9360">
            <a:solidFill>
              <a:srgbClr val="ffffff"/>
            </a:solidFill>
            <a:miter/>
          </a:ln>
        </xdr:spPr>
        <xdr:style>
          <a:lnRef idx="0"/>
          <a:fillRef idx="0"/>
          <a:effectRef idx="0"/>
          <a:fontRef idx="minor"/>
        </xdr:style>
      </xdr:sp>
      <xdr:sp>
        <xdr:nvSpPr>
          <xdr:cNvPr id="427" name="Line 503"/>
          <xdr:cNvSpPr/>
        </xdr:nvSpPr>
        <xdr:spPr>
          <a:xfrm>
            <a:off x="898920" y="582120"/>
            <a:ext cx="182880" cy="24120"/>
          </a:xfrm>
          <a:prstGeom prst="line">
            <a:avLst/>
          </a:prstGeom>
          <a:ln w="9360">
            <a:solidFill>
              <a:srgbClr val="ffffff"/>
            </a:solidFill>
            <a:miter/>
          </a:ln>
        </xdr:spPr>
        <xdr:style>
          <a:lnRef idx="0"/>
          <a:fillRef idx="0"/>
          <a:effectRef idx="0"/>
          <a:fontRef idx="minor"/>
        </xdr:style>
      </xdr:sp>
      <xdr:sp>
        <xdr:nvSpPr>
          <xdr:cNvPr id="428" name="Freeform 504" hidden="1"/>
          <xdr:cNvSpPr/>
        </xdr:nvSpPr>
        <xdr:spPr>
          <a:xfrm>
            <a:off x="729360" y="353520"/>
            <a:ext cx="181440" cy="379800"/>
          </a:xfrm>
          <a:custGeom>
            <a:avLst/>
            <a:gdLst/>
            <a:ahLst/>
            <a:rect l="l" t="t" r="r" b="b"/>
            <a:pathLst>
              <a:path w="18" h="40">
                <a:moveTo>
                  <a:pt x="0" y="0"/>
                </a:moveTo>
                <a:lnTo>
                  <a:pt x="2" y="4"/>
                </a:lnTo>
                <a:lnTo>
                  <a:pt x="2" y="6"/>
                </a:lnTo>
                <a:lnTo>
                  <a:pt x="2" y="10"/>
                </a:lnTo>
                <a:lnTo>
                  <a:pt x="1" y="16"/>
                </a:lnTo>
                <a:lnTo>
                  <a:pt x="2" y="22"/>
                </a:lnTo>
                <a:lnTo>
                  <a:pt x="6" y="30"/>
                </a:lnTo>
                <a:lnTo>
                  <a:pt x="11" y="36"/>
                </a:lnTo>
                <a:lnTo>
                  <a:pt x="18" y="40"/>
                </a:lnTo>
              </a:path>
            </a:pathLst>
          </a:custGeom>
          <a:noFill/>
          <a:ln w="15840">
            <a:solidFill>
              <a:srgbClr val="969696"/>
            </a:solidFill>
            <a:round/>
          </a:ln>
        </xdr:spPr>
        <xdr:style>
          <a:lnRef idx="0"/>
          <a:fillRef idx="0"/>
          <a:effectRef idx="0"/>
          <a:fontRef idx="minor"/>
        </xdr:style>
      </xdr:sp>
      <xdr:sp>
        <xdr:nvSpPr>
          <xdr:cNvPr id="429" name="Freeform 505" hidden="1"/>
          <xdr:cNvSpPr/>
        </xdr:nvSpPr>
        <xdr:spPr>
          <a:xfrm>
            <a:off x="700920" y="219960"/>
            <a:ext cx="442800" cy="342360"/>
          </a:xfrm>
          <a:custGeom>
            <a:avLst/>
            <a:gdLst/>
            <a:ahLst/>
            <a:rect l="l" t="t" r="r" b="b"/>
            <a:pathLst>
              <a:path w="44" h="36">
                <a:moveTo>
                  <a:pt x="0" y="0"/>
                </a:moveTo>
                <a:lnTo>
                  <a:pt x="4" y="1"/>
                </a:lnTo>
                <a:lnTo>
                  <a:pt x="9" y="7"/>
                </a:lnTo>
                <a:lnTo>
                  <a:pt x="11" y="11"/>
                </a:lnTo>
                <a:lnTo>
                  <a:pt x="16" y="18"/>
                </a:lnTo>
                <a:lnTo>
                  <a:pt x="21" y="22"/>
                </a:lnTo>
                <a:lnTo>
                  <a:pt x="30" y="26"/>
                </a:lnTo>
                <a:lnTo>
                  <a:pt x="35" y="29"/>
                </a:lnTo>
                <a:lnTo>
                  <a:pt x="40" y="32"/>
                </a:lnTo>
                <a:lnTo>
                  <a:pt x="44" y="36"/>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85320</xdr:rowOff>
    </xdr:from>
    <xdr:to>
      <xdr:col>4</xdr:col>
      <xdr:colOff>1022040</xdr:colOff>
      <xdr:row>4</xdr:row>
      <xdr:rowOff>115560</xdr:rowOff>
    </xdr:to>
    <xdr:grpSp>
      <xdr:nvGrpSpPr>
        <xdr:cNvPr id="430" name="Goose16"/>
        <xdr:cNvGrpSpPr/>
      </xdr:nvGrpSpPr>
      <xdr:grpSpPr>
        <a:xfrm>
          <a:off x="320760" y="211680"/>
          <a:ext cx="1243080" cy="782640"/>
          <a:chOff x="320760" y="211680"/>
          <a:chExt cx="1243080" cy="782640"/>
        </a:xfrm>
      </xdr:grpSpPr>
      <xdr:sp>
        <xdr:nvSpPr>
          <xdr:cNvPr id="431" name="Freeform 506" hidden="1"/>
          <xdr:cNvSpPr/>
        </xdr:nvSpPr>
        <xdr:spPr>
          <a:xfrm>
            <a:off x="1324440" y="695160"/>
            <a:ext cx="239400" cy="2199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432" name="Freeform 507" hidden="1"/>
          <xdr:cNvSpPr/>
        </xdr:nvSpPr>
        <xdr:spPr>
          <a:xfrm>
            <a:off x="320760" y="818640"/>
            <a:ext cx="12261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433" name="Freeform 508" hidden="1"/>
          <xdr:cNvSpPr/>
        </xdr:nvSpPr>
        <xdr:spPr>
          <a:xfrm flipH="1" rot="614400">
            <a:off x="366120" y="844920"/>
            <a:ext cx="604440" cy="961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34" name="Freeform 509" hidden="1"/>
          <xdr:cNvSpPr/>
        </xdr:nvSpPr>
        <xdr:spPr>
          <a:xfrm flipH="1" rot="614400">
            <a:off x="1050120" y="829080"/>
            <a:ext cx="45612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35" name="Freeform 510" hidden="1"/>
          <xdr:cNvSpPr/>
        </xdr:nvSpPr>
        <xdr:spPr>
          <a:xfrm>
            <a:off x="799560" y="684360"/>
            <a:ext cx="245160" cy="2361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436" name="Oval 511" hidden="1"/>
          <xdr:cNvSpPr/>
        </xdr:nvSpPr>
        <xdr:spPr>
          <a:xfrm>
            <a:off x="930960" y="732600"/>
            <a:ext cx="273600" cy="171720"/>
          </a:xfrm>
          <a:prstGeom prst="ellipse">
            <a:avLst/>
          </a:prstGeom>
          <a:solidFill>
            <a:srgbClr val="ffcc00"/>
          </a:solidFill>
          <a:ln w="9360">
            <a:solidFill>
              <a:srgbClr val="000000"/>
            </a:solidFill>
            <a:miter/>
          </a:ln>
        </xdr:spPr>
        <xdr:style>
          <a:lnRef idx="0"/>
          <a:fillRef idx="0"/>
          <a:effectRef idx="0"/>
          <a:fontRef idx="minor"/>
        </xdr:style>
      </xdr:sp>
      <xdr:sp>
        <xdr:nvSpPr>
          <xdr:cNvPr id="437" name="Freeform 512" hidden="1"/>
          <xdr:cNvSpPr/>
        </xdr:nvSpPr>
        <xdr:spPr>
          <a:xfrm>
            <a:off x="451800" y="797040"/>
            <a:ext cx="45360" cy="1180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438" name="Freeform 513" hidden="1"/>
          <xdr:cNvSpPr/>
        </xdr:nvSpPr>
        <xdr:spPr>
          <a:xfrm>
            <a:off x="468720" y="834840"/>
            <a:ext cx="11160" cy="1072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439" name="Freeform 514" hidden="1"/>
          <xdr:cNvSpPr/>
        </xdr:nvSpPr>
        <xdr:spPr>
          <a:xfrm>
            <a:off x="491760" y="797040"/>
            <a:ext cx="5400" cy="13428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440" name="Freeform 515" hidden="1"/>
          <xdr:cNvSpPr/>
        </xdr:nvSpPr>
        <xdr:spPr>
          <a:xfrm>
            <a:off x="1005120" y="834840"/>
            <a:ext cx="176760" cy="428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441" name="Freeform 516" hidden="1"/>
          <xdr:cNvSpPr/>
        </xdr:nvSpPr>
        <xdr:spPr>
          <a:xfrm>
            <a:off x="913680" y="695160"/>
            <a:ext cx="302040" cy="273960"/>
          </a:xfrm>
          <a:custGeom>
            <a:avLst/>
            <a:gdLst/>
            <a:ahLst/>
            <a:rect l="l" t="t" r="r" b="b"/>
            <a:pathLst>
              <a:path w="30" h="29">
                <a:moveTo>
                  <a:pt x="13" y="6"/>
                </a:moveTo>
                <a:lnTo>
                  <a:pt x="25" y="12"/>
                </a:lnTo>
                <a:lnTo>
                  <a:pt x="21" y="15"/>
                </a:lnTo>
                <a:lnTo>
                  <a:pt x="16" y="20"/>
                </a:lnTo>
                <a:lnTo>
                  <a:pt x="5" y="20"/>
                </a:lnTo>
                <a:lnTo>
                  <a:pt x="7" y="23"/>
                </a:lnTo>
                <a:lnTo>
                  <a:pt x="0" y="24"/>
                </a:lnTo>
                <a:lnTo>
                  <a:pt x="7" y="25"/>
                </a:lnTo>
                <a:lnTo>
                  <a:pt x="7" y="29"/>
                </a:lnTo>
                <a:lnTo>
                  <a:pt x="19" y="20"/>
                </a:lnTo>
                <a:lnTo>
                  <a:pt x="30" y="13"/>
                </a:lnTo>
                <a:lnTo>
                  <a:pt x="28" y="9"/>
                </a:lnTo>
                <a:lnTo>
                  <a:pt x="18" y="0"/>
                </a:lnTo>
              </a:path>
            </a:pathLst>
          </a:custGeom>
          <a:solidFill>
            <a:srgbClr val="808080"/>
          </a:solidFill>
          <a:ln w="9360">
            <a:solidFill>
              <a:srgbClr val="000000"/>
            </a:solidFill>
            <a:round/>
          </a:ln>
        </xdr:spPr>
        <xdr:style>
          <a:lnRef idx="0"/>
          <a:fillRef idx="0"/>
          <a:effectRef idx="0"/>
          <a:fontRef idx="minor"/>
        </xdr:style>
      </xdr:sp>
      <xdr:sp>
        <xdr:nvSpPr>
          <xdr:cNvPr id="442" name="Freeform 517" hidden="1"/>
          <xdr:cNvSpPr/>
        </xdr:nvSpPr>
        <xdr:spPr>
          <a:xfrm>
            <a:off x="440280" y="684360"/>
            <a:ext cx="187920" cy="25776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443" name="Freeform 518" hidden="1"/>
          <xdr:cNvSpPr/>
        </xdr:nvSpPr>
        <xdr:spPr>
          <a:xfrm>
            <a:off x="1375920" y="668160"/>
            <a:ext cx="11952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444" name="Freeform 520" hidden="1"/>
          <xdr:cNvSpPr/>
        </xdr:nvSpPr>
        <xdr:spPr>
          <a:xfrm>
            <a:off x="349200" y="211680"/>
            <a:ext cx="490320" cy="187920"/>
          </a:xfrm>
          <a:custGeom>
            <a:avLst/>
            <a:gdLst/>
            <a:ahLst/>
            <a:rect l="l" t="t" r="r" b="b"/>
            <a:pathLst>
              <a:path w="49" h="20">
                <a:moveTo>
                  <a:pt x="36" y="20"/>
                </a:moveTo>
                <a:lnTo>
                  <a:pt x="36" y="17"/>
                </a:lnTo>
                <a:lnTo>
                  <a:pt x="35" y="14"/>
                </a:lnTo>
                <a:lnTo>
                  <a:pt x="34" y="10"/>
                </a:lnTo>
                <a:lnTo>
                  <a:pt x="32" y="7"/>
                </a:lnTo>
                <a:lnTo>
                  <a:pt x="28" y="7"/>
                </a:lnTo>
                <a:lnTo>
                  <a:pt x="25" y="11"/>
                </a:lnTo>
                <a:lnTo>
                  <a:pt x="21" y="14"/>
                </a:lnTo>
                <a:lnTo>
                  <a:pt x="17" y="14"/>
                </a:lnTo>
                <a:lnTo>
                  <a:pt x="14" y="14"/>
                </a:lnTo>
                <a:lnTo>
                  <a:pt x="11" y="14"/>
                </a:lnTo>
                <a:lnTo>
                  <a:pt x="6" y="17"/>
                </a:lnTo>
                <a:lnTo>
                  <a:pt x="1" y="16"/>
                </a:lnTo>
                <a:lnTo>
                  <a:pt x="0" y="14"/>
                </a:lnTo>
                <a:lnTo>
                  <a:pt x="6" y="12"/>
                </a:lnTo>
                <a:lnTo>
                  <a:pt x="9" y="10"/>
                </a:lnTo>
                <a:lnTo>
                  <a:pt x="10" y="7"/>
                </a:lnTo>
                <a:lnTo>
                  <a:pt x="12" y="3"/>
                </a:lnTo>
                <a:lnTo>
                  <a:pt x="16" y="2"/>
                </a:lnTo>
                <a:lnTo>
                  <a:pt x="21" y="1"/>
                </a:lnTo>
                <a:lnTo>
                  <a:pt x="28" y="0"/>
                </a:lnTo>
                <a:lnTo>
                  <a:pt x="32" y="0"/>
                </a:lnTo>
                <a:lnTo>
                  <a:pt x="35" y="0"/>
                </a:lnTo>
                <a:lnTo>
                  <a:pt x="37" y="1"/>
                </a:lnTo>
                <a:lnTo>
                  <a:pt x="39" y="3"/>
                </a:lnTo>
                <a:lnTo>
                  <a:pt x="40" y="4"/>
                </a:lnTo>
                <a:lnTo>
                  <a:pt x="41" y="6"/>
                </a:lnTo>
                <a:lnTo>
                  <a:pt x="42" y="7"/>
                </a:lnTo>
                <a:lnTo>
                  <a:pt x="43" y="8"/>
                </a:lnTo>
                <a:lnTo>
                  <a:pt x="45" y="10"/>
                </a:lnTo>
                <a:lnTo>
                  <a:pt x="47" y="14"/>
                </a:lnTo>
                <a:lnTo>
                  <a:pt x="49" y="18"/>
                </a:lnTo>
              </a:path>
            </a:pathLst>
          </a:custGeom>
          <a:solidFill>
            <a:srgbClr val="c0c0c0"/>
          </a:solidFill>
          <a:ln w="9360">
            <a:solidFill>
              <a:srgbClr val="000000"/>
            </a:solidFill>
            <a:round/>
          </a:ln>
        </xdr:spPr>
        <xdr:style>
          <a:lnRef idx="0"/>
          <a:fillRef idx="0"/>
          <a:effectRef idx="0"/>
          <a:fontRef idx="minor"/>
        </xdr:style>
      </xdr:sp>
      <xdr:sp>
        <xdr:nvSpPr>
          <xdr:cNvPr id="445" name="Freeform 521" hidden="1"/>
          <xdr:cNvSpPr/>
        </xdr:nvSpPr>
        <xdr:spPr>
          <a:xfrm>
            <a:off x="497520" y="259920"/>
            <a:ext cx="222120" cy="85680"/>
          </a:xfrm>
          <a:custGeom>
            <a:avLst/>
            <a:gdLst/>
            <a:ahLst/>
            <a:rect l="l" t="t" r="r" b="b"/>
            <a:pathLst>
              <a:path w="22" h="9">
                <a:moveTo>
                  <a:pt x="22" y="9"/>
                </a:moveTo>
                <a:lnTo>
                  <a:pt x="20" y="5"/>
                </a:lnTo>
                <a:lnTo>
                  <a:pt x="19" y="2"/>
                </a:lnTo>
                <a:lnTo>
                  <a:pt x="17" y="0"/>
                </a:lnTo>
                <a:lnTo>
                  <a:pt x="13" y="0"/>
                </a:lnTo>
                <a:lnTo>
                  <a:pt x="10" y="3"/>
                </a:lnTo>
                <a:lnTo>
                  <a:pt x="7" y="6"/>
                </a:lnTo>
                <a:lnTo>
                  <a:pt x="5" y="7"/>
                </a:lnTo>
                <a:lnTo>
                  <a:pt x="0" y="7"/>
                </a:lnTo>
              </a:path>
            </a:pathLst>
          </a:custGeom>
          <a:noFill/>
          <a:ln w="15840">
            <a:solidFill>
              <a:srgbClr val="969696"/>
            </a:solidFill>
            <a:round/>
          </a:ln>
        </xdr:spPr>
        <xdr:style>
          <a:lnRef idx="0"/>
          <a:fillRef idx="0"/>
          <a:effectRef idx="0"/>
          <a:fontRef idx="minor"/>
        </xdr:style>
      </xdr:sp>
      <xdr:sp>
        <xdr:nvSpPr>
          <xdr:cNvPr id="446" name="Freeform 522" hidden="1"/>
          <xdr:cNvSpPr/>
        </xdr:nvSpPr>
        <xdr:spPr>
          <a:xfrm>
            <a:off x="508680" y="222120"/>
            <a:ext cx="233640" cy="26640"/>
          </a:xfrm>
          <a:custGeom>
            <a:avLst/>
            <a:gdLst/>
            <a:ahLst/>
            <a:rect l="l" t="t" r="r" b="b"/>
            <a:pathLst>
              <a:path w="23" h="3">
                <a:moveTo>
                  <a:pt x="23" y="3"/>
                </a:moveTo>
                <a:lnTo>
                  <a:pt x="18" y="0"/>
                </a:lnTo>
                <a:lnTo>
                  <a:pt x="12" y="1"/>
                </a:lnTo>
                <a:lnTo>
                  <a:pt x="9" y="1"/>
                </a:lnTo>
                <a:lnTo>
                  <a:pt x="5" y="1"/>
                </a:lnTo>
                <a:lnTo>
                  <a:pt x="0" y="2"/>
                </a:lnTo>
              </a:path>
            </a:pathLst>
          </a:custGeom>
          <a:noFill/>
          <a:ln w="9360">
            <a:solidFill>
              <a:srgbClr val="ffffff"/>
            </a:solidFill>
            <a:round/>
          </a:ln>
        </xdr:spPr>
        <xdr:style>
          <a:lnRef idx="0"/>
          <a:fillRef idx="0"/>
          <a:effectRef idx="0"/>
          <a:fontRef idx="minor"/>
        </xdr:style>
      </xdr:sp>
      <xdr:sp>
        <xdr:nvSpPr>
          <xdr:cNvPr id="447" name="Freeform 523" hidden="1"/>
          <xdr:cNvSpPr/>
        </xdr:nvSpPr>
        <xdr:spPr>
          <a:xfrm rot="518400">
            <a:off x="457560" y="275760"/>
            <a:ext cx="11160" cy="320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448" name="Oval 524" hidden="1"/>
          <xdr:cNvSpPr/>
        </xdr:nvSpPr>
        <xdr:spPr>
          <a:xfrm rot="13726800">
            <a:off x="503640" y="242280"/>
            <a:ext cx="26640" cy="39600"/>
          </a:xfrm>
          <a:prstGeom prst="ellipse">
            <a:avLst/>
          </a:prstGeom>
          <a:solidFill>
            <a:srgbClr val="ff6600"/>
          </a:solidFill>
          <a:ln w="9360">
            <a:solidFill>
              <a:srgbClr val="000000"/>
            </a:solidFill>
            <a:miter/>
          </a:ln>
        </xdr:spPr>
        <xdr:style>
          <a:lnRef idx="0"/>
          <a:fillRef idx="0"/>
          <a:effectRef idx="0"/>
          <a:fontRef idx="minor"/>
        </xdr:style>
      </xdr:sp>
      <xdr:sp>
        <xdr:nvSpPr>
          <xdr:cNvPr id="449" name="Freeform 525" hidden="1"/>
          <xdr:cNvSpPr/>
        </xdr:nvSpPr>
        <xdr:spPr>
          <a:xfrm>
            <a:off x="708480" y="361800"/>
            <a:ext cx="695880" cy="456480"/>
          </a:xfrm>
          <a:custGeom>
            <a:avLst/>
            <a:gdLst/>
            <a:ahLst/>
            <a:rect l="l" t="t" r="r" b="b"/>
            <a:pathLst>
              <a:path w="69" h="48">
                <a:moveTo>
                  <a:pt x="11" y="0"/>
                </a:moveTo>
                <a:lnTo>
                  <a:pt x="18" y="7"/>
                </a:lnTo>
                <a:lnTo>
                  <a:pt x="29" y="12"/>
                </a:lnTo>
                <a:lnTo>
                  <a:pt x="39" y="18"/>
                </a:lnTo>
                <a:lnTo>
                  <a:pt x="46" y="25"/>
                </a:lnTo>
                <a:lnTo>
                  <a:pt x="50" y="29"/>
                </a:lnTo>
                <a:lnTo>
                  <a:pt x="69" y="20"/>
                </a:lnTo>
                <a:lnTo>
                  <a:pt x="55" y="40"/>
                </a:lnTo>
                <a:lnTo>
                  <a:pt x="43" y="45"/>
                </a:lnTo>
                <a:lnTo>
                  <a:pt x="32" y="48"/>
                </a:lnTo>
                <a:lnTo>
                  <a:pt x="23" y="46"/>
                </a:lnTo>
                <a:lnTo>
                  <a:pt x="13" y="41"/>
                </a:lnTo>
                <a:lnTo>
                  <a:pt x="4" y="31"/>
                </a:lnTo>
                <a:lnTo>
                  <a:pt x="0" y="19"/>
                </a:lnTo>
                <a:lnTo>
                  <a:pt x="1" y="13"/>
                </a:lnTo>
                <a:lnTo>
                  <a:pt x="1" y="8"/>
                </a:lnTo>
                <a:lnTo>
                  <a:pt x="0" y="4"/>
                </a:lnTo>
              </a:path>
            </a:pathLst>
          </a:custGeom>
          <a:solidFill>
            <a:srgbClr val="c0c0c0"/>
          </a:solidFill>
          <a:ln w="9360">
            <a:solidFill>
              <a:srgbClr val="000000"/>
            </a:solidFill>
            <a:round/>
          </a:ln>
        </xdr:spPr>
        <xdr:style>
          <a:lnRef idx="0"/>
          <a:fillRef idx="0"/>
          <a:effectRef idx="0"/>
          <a:fontRef idx="minor"/>
        </xdr:style>
      </xdr:sp>
      <xdr:sp>
        <xdr:nvSpPr>
          <xdr:cNvPr id="450" name="Freeform 526" hidden="1"/>
          <xdr:cNvSpPr/>
        </xdr:nvSpPr>
        <xdr:spPr>
          <a:xfrm rot="212400">
            <a:off x="748440" y="495720"/>
            <a:ext cx="564480" cy="25776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451" name="Freeform 527" hidden="1"/>
          <xdr:cNvSpPr/>
        </xdr:nvSpPr>
        <xdr:spPr>
          <a:xfrm rot="212400">
            <a:off x="862560" y="732600"/>
            <a:ext cx="250920" cy="5904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452" name="Line 528"/>
          <xdr:cNvSpPr/>
        </xdr:nvSpPr>
        <xdr:spPr>
          <a:xfrm flipH="1">
            <a:off x="1289160" y="591840"/>
            <a:ext cx="70560" cy="34200"/>
          </a:xfrm>
          <a:prstGeom prst="line">
            <a:avLst/>
          </a:prstGeom>
          <a:ln w="9360">
            <a:solidFill>
              <a:srgbClr val="ffffff"/>
            </a:solidFill>
            <a:miter/>
          </a:ln>
        </xdr:spPr>
        <xdr:style>
          <a:lnRef idx="0"/>
          <a:fillRef idx="0"/>
          <a:effectRef idx="0"/>
          <a:fontRef idx="minor"/>
        </xdr:style>
      </xdr:sp>
      <xdr:sp>
        <xdr:nvSpPr>
          <xdr:cNvPr id="453" name="Freeform 529" hidden="1"/>
          <xdr:cNvSpPr/>
        </xdr:nvSpPr>
        <xdr:spPr>
          <a:xfrm rot="1047000">
            <a:off x="811080" y="555120"/>
            <a:ext cx="22212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454" name="Line 530"/>
          <xdr:cNvSpPr/>
        </xdr:nvSpPr>
        <xdr:spPr>
          <a:xfrm>
            <a:off x="941040" y="666720"/>
            <a:ext cx="253800" cy="29520"/>
          </a:xfrm>
          <a:prstGeom prst="line">
            <a:avLst/>
          </a:prstGeom>
          <a:ln w="9360">
            <a:solidFill>
              <a:srgbClr val="ffffff"/>
            </a:solidFill>
            <a:miter/>
          </a:ln>
        </xdr:spPr>
        <xdr:style>
          <a:lnRef idx="0"/>
          <a:fillRef idx="0"/>
          <a:effectRef idx="0"/>
          <a:fontRef idx="minor"/>
        </xdr:style>
      </xdr:sp>
      <xdr:sp>
        <xdr:nvSpPr>
          <xdr:cNvPr id="455" name="Line 531"/>
          <xdr:cNvSpPr/>
        </xdr:nvSpPr>
        <xdr:spPr>
          <a:xfrm>
            <a:off x="891360" y="607680"/>
            <a:ext cx="181800" cy="29520"/>
          </a:xfrm>
          <a:prstGeom prst="line">
            <a:avLst/>
          </a:prstGeom>
          <a:ln w="9360">
            <a:solidFill>
              <a:srgbClr val="ffffff"/>
            </a:solidFill>
            <a:miter/>
          </a:ln>
        </xdr:spPr>
        <xdr:style>
          <a:lnRef idx="0"/>
          <a:fillRef idx="0"/>
          <a:effectRef idx="0"/>
          <a:fontRef idx="minor"/>
        </xdr:style>
      </xdr:sp>
      <xdr:sp>
        <xdr:nvSpPr>
          <xdr:cNvPr id="456" name="Freeform 532" hidden="1"/>
          <xdr:cNvSpPr/>
        </xdr:nvSpPr>
        <xdr:spPr>
          <a:xfrm>
            <a:off x="720000" y="383400"/>
            <a:ext cx="182520" cy="375840"/>
          </a:xfrm>
          <a:custGeom>
            <a:avLst/>
            <a:gdLst/>
            <a:ahLst/>
            <a:rect l="l" t="t" r="r" b="b"/>
            <a:pathLst>
              <a:path w="18" h="40">
                <a:moveTo>
                  <a:pt x="0" y="0"/>
                </a:moveTo>
                <a:lnTo>
                  <a:pt x="2" y="4"/>
                </a:lnTo>
                <a:lnTo>
                  <a:pt x="2" y="6"/>
                </a:lnTo>
                <a:lnTo>
                  <a:pt x="2" y="10"/>
                </a:lnTo>
                <a:lnTo>
                  <a:pt x="1" y="16"/>
                </a:lnTo>
                <a:lnTo>
                  <a:pt x="2" y="22"/>
                </a:lnTo>
                <a:lnTo>
                  <a:pt x="6" y="30"/>
                </a:lnTo>
                <a:lnTo>
                  <a:pt x="11" y="36"/>
                </a:lnTo>
                <a:lnTo>
                  <a:pt x="18" y="40"/>
                </a:lnTo>
              </a:path>
            </a:pathLst>
          </a:custGeom>
          <a:noFill/>
          <a:ln w="15840">
            <a:solidFill>
              <a:srgbClr val="969696"/>
            </a:solidFill>
            <a:round/>
          </a:ln>
        </xdr:spPr>
        <xdr:style>
          <a:lnRef idx="0"/>
          <a:fillRef idx="0"/>
          <a:effectRef idx="0"/>
          <a:fontRef idx="minor"/>
        </xdr:style>
      </xdr:sp>
      <xdr:sp>
        <xdr:nvSpPr>
          <xdr:cNvPr id="457" name="Freeform 533" hidden="1"/>
          <xdr:cNvSpPr/>
        </xdr:nvSpPr>
        <xdr:spPr>
          <a:xfrm>
            <a:off x="691200" y="249120"/>
            <a:ext cx="439200" cy="343800"/>
          </a:xfrm>
          <a:custGeom>
            <a:avLst/>
            <a:gdLst/>
            <a:ahLst/>
            <a:rect l="l" t="t" r="r" b="b"/>
            <a:pathLst>
              <a:path w="44" h="36">
                <a:moveTo>
                  <a:pt x="0" y="0"/>
                </a:moveTo>
                <a:lnTo>
                  <a:pt x="4" y="1"/>
                </a:lnTo>
                <a:lnTo>
                  <a:pt x="9" y="7"/>
                </a:lnTo>
                <a:lnTo>
                  <a:pt x="11" y="11"/>
                </a:lnTo>
                <a:lnTo>
                  <a:pt x="16" y="18"/>
                </a:lnTo>
                <a:lnTo>
                  <a:pt x="21" y="22"/>
                </a:lnTo>
                <a:lnTo>
                  <a:pt x="30" y="26"/>
                </a:lnTo>
                <a:lnTo>
                  <a:pt x="35" y="29"/>
                </a:lnTo>
                <a:lnTo>
                  <a:pt x="40" y="32"/>
                </a:lnTo>
                <a:lnTo>
                  <a:pt x="44" y="36"/>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85320</xdr:rowOff>
    </xdr:from>
    <xdr:to>
      <xdr:col>4</xdr:col>
      <xdr:colOff>1022040</xdr:colOff>
      <xdr:row>4</xdr:row>
      <xdr:rowOff>115560</xdr:rowOff>
    </xdr:to>
    <xdr:grpSp>
      <xdr:nvGrpSpPr>
        <xdr:cNvPr id="458" name="Goose17"/>
        <xdr:cNvGrpSpPr/>
      </xdr:nvGrpSpPr>
      <xdr:grpSpPr>
        <a:xfrm>
          <a:off x="320760" y="211680"/>
          <a:ext cx="1243080" cy="782640"/>
          <a:chOff x="320760" y="211680"/>
          <a:chExt cx="1243080" cy="782640"/>
        </a:xfrm>
      </xdr:grpSpPr>
      <xdr:sp>
        <xdr:nvSpPr>
          <xdr:cNvPr id="459" name="Freeform 534" hidden="1"/>
          <xdr:cNvSpPr/>
        </xdr:nvSpPr>
        <xdr:spPr>
          <a:xfrm>
            <a:off x="1324440" y="695160"/>
            <a:ext cx="239400" cy="2145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460" name="Freeform 535" hidden="1"/>
          <xdr:cNvSpPr/>
        </xdr:nvSpPr>
        <xdr:spPr>
          <a:xfrm>
            <a:off x="320760" y="818640"/>
            <a:ext cx="12261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461" name="Freeform 536" hidden="1"/>
          <xdr:cNvSpPr/>
        </xdr:nvSpPr>
        <xdr:spPr>
          <a:xfrm flipH="1" rot="614400">
            <a:off x="370800" y="844920"/>
            <a:ext cx="599040" cy="964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62" name="Freeform 537" hidden="1"/>
          <xdr:cNvSpPr/>
        </xdr:nvSpPr>
        <xdr:spPr>
          <a:xfrm flipH="1" rot="614400">
            <a:off x="1050120" y="823680"/>
            <a:ext cx="45612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63" name="Freeform 538" hidden="1"/>
          <xdr:cNvSpPr/>
        </xdr:nvSpPr>
        <xdr:spPr>
          <a:xfrm>
            <a:off x="799560" y="684360"/>
            <a:ext cx="245160" cy="2361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464" name="Oval 539" hidden="1"/>
          <xdr:cNvSpPr/>
        </xdr:nvSpPr>
        <xdr:spPr>
          <a:xfrm>
            <a:off x="930960" y="732600"/>
            <a:ext cx="273600" cy="171720"/>
          </a:xfrm>
          <a:prstGeom prst="ellipse">
            <a:avLst/>
          </a:prstGeom>
          <a:solidFill>
            <a:srgbClr val="ffcc00"/>
          </a:solidFill>
          <a:ln w="9360">
            <a:solidFill>
              <a:srgbClr val="000000"/>
            </a:solidFill>
            <a:miter/>
          </a:ln>
        </xdr:spPr>
        <xdr:style>
          <a:lnRef idx="0"/>
          <a:fillRef idx="0"/>
          <a:effectRef idx="0"/>
          <a:fontRef idx="minor"/>
        </xdr:style>
      </xdr:sp>
      <xdr:sp>
        <xdr:nvSpPr>
          <xdr:cNvPr id="465" name="Freeform 540" hidden="1"/>
          <xdr:cNvSpPr/>
        </xdr:nvSpPr>
        <xdr:spPr>
          <a:xfrm>
            <a:off x="451800" y="797040"/>
            <a:ext cx="4536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466" name="Freeform 541" hidden="1"/>
          <xdr:cNvSpPr/>
        </xdr:nvSpPr>
        <xdr:spPr>
          <a:xfrm>
            <a:off x="468720" y="834840"/>
            <a:ext cx="11160" cy="1072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467" name="Freeform 542" hidden="1"/>
          <xdr:cNvSpPr/>
        </xdr:nvSpPr>
        <xdr:spPr>
          <a:xfrm>
            <a:off x="491760" y="797040"/>
            <a:ext cx="5400" cy="13428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468" name="Freeform 543" hidden="1"/>
          <xdr:cNvSpPr/>
        </xdr:nvSpPr>
        <xdr:spPr>
          <a:xfrm>
            <a:off x="1005120" y="834840"/>
            <a:ext cx="17676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469" name="Freeform 544" hidden="1"/>
          <xdr:cNvSpPr/>
        </xdr:nvSpPr>
        <xdr:spPr>
          <a:xfrm>
            <a:off x="913680" y="721800"/>
            <a:ext cx="302040" cy="246960"/>
          </a:xfrm>
          <a:custGeom>
            <a:avLst/>
            <a:gdLst/>
            <a:ahLst/>
            <a:rect l="l" t="t" r="r" b="b"/>
            <a:pathLst>
              <a:path w="30" h="29">
                <a:moveTo>
                  <a:pt x="13" y="6"/>
                </a:moveTo>
                <a:lnTo>
                  <a:pt x="25" y="12"/>
                </a:lnTo>
                <a:lnTo>
                  <a:pt x="21" y="15"/>
                </a:lnTo>
                <a:lnTo>
                  <a:pt x="16" y="20"/>
                </a:lnTo>
                <a:lnTo>
                  <a:pt x="5" y="20"/>
                </a:lnTo>
                <a:lnTo>
                  <a:pt x="7" y="23"/>
                </a:lnTo>
                <a:lnTo>
                  <a:pt x="0" y="24"/>
                </a:lnTo>
                <a:lnTo>
                  <a:pt x="7" y="25"/>
                </a:lnTo>
                <a:lnTo>
                  <a:pt x="7" y="29"/>
                </a:lnTo>
                <a:lnTo>
                  <a:pt x="19" y="20"/>
                </a:lnTo>
                <a:lnTo>
                  <a:pt x="30" y="13"/>
                </a:lnTo>
                <a:lnTo>
                  <a:pt x="28" y="9"/>
                </a:lnTo>
                <a:lnTo>
                  <a:pt x="18" y="0"/>
                </a:lnTo>
              </a:path>
            </a:pathLst>
          </a:custGeom>
          <a:solidFill>
            <a:srgbClr val="808080"/>
          </a:solidFill>
          <a:ln w="9360">
            <a:solidFill>
              <a:srgbClr val="000000"/>
            </a:solidFill>
            <a:round/>
          </a:ln>
        </xdr:spPr>
        <xdr:style>
          <a:lnRef idx="0"/>
          <a:fillRef idx="0"/>
          <a:effectRef idx="0"/>
          <a:fontRef idx="minor"/>
        </xdr:style>
      </xdr:sp>
      <xdr:sp>
        <xdr:nvSpPr>
          <xdr:cNvPr id="470" name="Freeform 545" hidden="1"/>
          <xdr:cNvSpPr/>
        </xdr:nvSpPr>
        <xdr:spPr>
          <a:xfrm>
            <a:off x="440280" y="684360"/>
            <a:ext cx="187920" cy="25776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471" name="Freeform 546" hidden="1"/>
          <xdr:cNvSpPr/>
        </xdr:nvSpPr>
        <xdr:spPr>
          <a:xfrm>
            <a:off x="1375920" y="662760"/>
            <a:ext cx="119520" cy="2415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472" name="Freeform 548" hidden="1"/>
          <xdr:cNvSpPr/>
        </xdr:nvSpPr>
        <xdr:spPr>
          <a:xfrm>
            <a:off x="337680" y="211680"/>
            <a:ext cx="501840" cy="246960"/>
          </a:xfrm>
          <a:custGeom>
            <a:avLst/>
            <a:gdLst/>
            <a:ahLst/>
            <a:rect l="l" t="t" r="r" b="b"/>
            <a:pathLst>
              <a:path w="50" h="26">
                <a:moveTo>
                  <a:pt x="39" y="26"/>
                </a:moveTo>
                <a:lnTo>
                  <a:pt x="37" y="17"/>
                </a:lnTo>
                <a:lnTo>
                  <a:pt x="36" y="14"/>
                </a:lnTo>
                <a:lnTo>
                  <a:pt x="35" y="10"/>
                </a:lnTo>
                <a:lnTo>
                  <a:pt x="33" y="7"/>
                </a:lnTo>
                <a:lnTo>
                  <a:pt x="29" y="7"/>
                </a:lnTo>
                <a:lnTo>
                  <a:pt x="26" y="11"/>
                </a:lnTo>
                <a:lnTo>
                  <a:pt x="21" y="13"/>
                </a:lnTo>
                <a:lnTo>
                  <a:pt x="17" y="13"/>
                </a:lnTo>
                <a:lnTo>
                  <a:pt x="14" y="13"/>
                </a:lnTo>
                <a:lnTo>
                  <a:pt x="11" y="13"/>
                </a:lnTo>
                <a:lnTo>
                  <a:pt x="6" y="15"/>
                </a:lnTo>
                <a:lnTo>
                  <a:pt x="1" y="14"/>
                </a:lnTo>
                <a:lnTo>
                  <a:pt x="0" y="12"/>
                </a:lnTo>
                <a:lnTo>
                  <a:pt x="7" y="10"/>
                </a:lnTo>
                <a:lnTo>
                  <a:pt x="10" y="8"/>
                </a:lnTo>
                <a:lnTo>
                  <a:pt x="11" y="5"/>
                </a:lnTo>
                <a:lnTo>
                  <a:pt x="13" y="2"/>
                </a:lnTo>
                <a:lnTo>
                  <a:pt x="17" y="0"/>
                </a:lnTo>
                <a:lnTo>
                  <a:pt x="24" y="0"/>
                </a:lnTo>
                <a:lnTo>
                  <a:pt x="30" y="1"/>
                </a:lnTo>
                <a:lnTo>
                  <a:pt x="34" y="1"/>
                </a:lnTo>
                <a:lnTo>
                  <a:pt x="36" y="1"/>
                </a:lnTo>
                <a:lnTo>
                  <a:pt x="38" y="2"/>
                </a:lnTo>
                <a:lnTo>
                  <a:pt x="40" y="4"/>
                </a:lnTo>
                <a:lnTo>
                  <a:pt x="41" y="5"/>
                </a:lnTo>
                <a:lnTo>
                  <a:pt x="42" y="7"/>
                </a:lnTo>
                <a:lnTo>
                  <a:pt x="43" y="8"/>
                </a:lnTo>
                <a:lnTo>
                  <a:pt x="44" y="10"/>
                </a:lnTo>
                <a:lnTo>
                  <a:pt x="45" y="12"/>
                </a:lnTo>
                <a:lnTo>
                  <a:pt x="47" y="15"/>
                </a:lnTo>
                <a:lnTo>
                  <a:pt x="50" y="21"/>
                </a:lnTo>
              </a:path>
            </a:pathLst>
          </a:custGeom>
          <a:solidFill>
            <a:srgbClr val="c0c0c0"/>
          </a:solidFill>
          <a:ln w="9360">
            <a:solidFill>
              <a:srgbClr val="000000"/>
            </a:solidFill>
            <a:round/>
          </a:ln>
        </xdr:spPr>
        <xdr:style>
          <a:lnRef idx="0"/>
          <a:fillRef idx="0"/>
          <a:effectRef idx="0"/>
          <a:fontRef idx="minor"/>
        </xdr:style>
      </xdr:sp>
      <xdr:sp>
        <xdr:nvSpPr>
          <xdr:cNvPr id="473" name="Freeform 549" hidden="1"/>
          <xdr:cNvSpPr/>
        </xdr:nvSpPr>
        <xdr:spPr>
          <a:xfrm rot="240600">
            <a:off x="497520" y="259920"/>
            <a:ext cx="222120" cy="80280"/>
          </a:xfrm>
          <a:custGeom>
            <a:avLst/>
            <a:gdLst/>
            <a:ahLst/>
            <a:rect l="l" t="t" r="r" b="b"/>
            <a:pathLst>
              <a:path w="22" h="9">
                <a:moveTo>
                  <a:pt x="22" y="9"/>
                </a:moveTo>
                <a:lnTo>
                  <a:pt x="20" y="5"/>
                </a:lnTo>
                <a:lnTo>
                  <a:pt x="19" y="2"/>
                </a:lnTo>
                <a:lnTo>
                  <a:pt x="17" y="0"/>
                </a:lnTo>
                <a:lnTo>
                  <a:pt x="13" y="0"/>
                </a:lnTo>
                <a:lnTo>
                  <a:pt x="10" y="3"/>
                </a:lnTo>
                <a:lnTo>
                  <a:pt x="7" y="6"/>
                </a:lnTo>
                <a:lnTo>
                  <a:pt x="5" y="7"/>
                </a:lnTo>
                <a:lnTo>
                  <a:pt x="0" y="7"/>
                </a:lnTo>
              </a:path>
            </a:pathLst>
          </a:custGeom>
          <a:noFill/>
          <a:ln w="15840">
            <a:solidFill>
              <a:srgbClr val="969696"/>
            </a:solidFill>
            <a:round/>
          </a:ln>
        </xdr:spPr>
        <xdr:style>
          <a:lnRef idx="0"/>
          <a:fillRef idx="0"/>
          <a:effectRef idx="0"/>
          <a:fontRef idx="minor"/>
        </xdr:style>
      </xdr:sp>
      <xdr:sp>
        <xdr:nvSpPr>
          <xdr:cNvPr id="474" name="Freeform 550" hidden="1"/>
          <xdr:cNvSpPr/>
        </xdr:nvSpPr>
        <xdr:spPr>
          <a:xfrm rot="240600">
            <a:off x="508320" y="221760"/>
            <a:ext cx="233640" cy="26640"/>
          </a:xfrm>
          <a:custGeom>
            <a:avLst/>
            <a:gdLst/>
            <a:ahLst/>
            <a:rect l="l" t="t" r="r" b="b"/>
            <a:pathLst>
              <a:path w="23" h="3">
                <a:moveTo>
                  <a:pt x="23" y="3"/>
                </a:moveTo>
                <a:lnTo>
                  <a:pt x="18" y="0"/>
                </a:lnTo>
                <a:lnTo>
                  <a:pt x="12" y="1"/>
                </a:lnTo>
                <a:lnTo>
                  <a:pt x="9" y="1"/>
                </a:lnTo>
                <a:lnTo>
                  <a:pt x="5" y="1"/>
                </a:lnTo>
                <a:lnTo>
                  <a:pt x="0" y="2"/>
                </a:lnTo>
              </a:path>
            </a:pathLst>
          </a:custGeom>
          <a:noFill/>
          <a:ln w="9360">
            <a:solidFill>
              <a:srgbClr val="ffffff"/>
            </a:solidFill>
            <a:round/>
          </a:ln>
        </xdr:spPr>
        <xdr:style>
          <a:lnRef idx="0"/>
          <a:fillRef idx="0"/>
          <a:effectRef idx="0"/>
          <a:fontRef idx="minor"/>
        </xdr:style>
      </xdr:sp>
      <xdr:sp>
        <xdr:nvSpPr>
          <xdr:cNvPr id="475" name="Freeform 551" hidden="1"/>
          <xdr:cNvSpPr/>
        </xdr:nvSpPr>
        <xdr:spPr>
          <a:xfrm rot="759600">
            <a:off x="457200" y="265320"/>
            <a:ext cx="11160" cy="320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476" name="Oval 552" hidden="1"/>
          <xdr:cNvSpPr/>
        </xdr:nvSpPr>
        <xdr:spPr>
          <a:xfrm rot="13966800">
            <a:off x="506520" y="228960"/>
            <a:ext cx="26640" cy="45360"/>
          </a:xfrm>
          <a:prstGeom prst="ellipse">
            <a:avLst/>
          </a:prstGeom>
          <a:solidFill>
            <a:srgbClr val="ff6600"/>
          </a:solidFill>
          <a:ln w="9360">
            <a:solidFill>
              <a:srgbClr val="000000"/>
            </a:solidFill>
            <a:miter/>
          </a:ln>
        </xdr:spPr>
        <xdr:style>
          <a:lnRef idx="0"/>
          <a:fillRef idx="0"/>
          <a:effectRef idx="0"/>
          <a:fontRef idx="minor"/>
        </xdr:style>
      </xdr:sp>
      <xdr:sp>
        <xdr:nvSpPr>
          <xdr:cNvPr id="477" name="Freeform 553" hidden="1"/>
          <xdr:cNvSpPr/>
        </xdr:nvSpPr>
        <xdr:spPr>
          <a:xfrm>
            <a:off x="720000" y="399600"/>
            <a:ext cx="695880" cy="456480"/>
          </a:xfrm>
          <a:custGeom>
            <a:avLst/>
            <a:gdLst/>
            <a:ahLst/>
            <a:rect l="l" t="t" r="r" b="b"/>
            <a:pathLst>
              <a:path w="69" h="48">
                <a:moveTo>
                  <a:pt x="11" y="0"/>
                </a:moveTo>
                <a:lnTo>
                  <a:pt x="18" y="7"/>
                </a:lnTo>
                <a:lnTo>
                  <a:pt x="29" y="12"/>
                </a:lnTo>
                <a:lnTo>
                  <a:pt x="39" y="18"/>
                </a:lnTo>
                <a:lnTo>
                  <a:pt x="46" y="25"/>
                </a:lnTo>
                <a:lnTo>
                  <a:pt x="50" y="29"/>
                </a:lnTo>
                <a:lnTo>
                  <a:pt x="69" y="20"/>
                </a:lnTo>
                <a:lnTo>
                  <a:pt x="55" y="40"/>
                </a:lnTo>
                <a:lnTo>
                  <a:pt x="43" y="45"/>
                </a:lnTo>
                <a:lnTo>
                  <a:pt x="32" y="48"/>
                </a:lnTo>
                <a:lnTo>
                  <a:pt x="23" y="46"/>
                </a:lnTo>
                <a:lnTo>
                  <a:pt x="13" y="41"/>
                </a:lnTo>
                <a:lnTo>
                  <a:pt x="4" y="31"/>
                </a:lnTo>
                <a:lnTo>
                  <a:pt x="0" y="19"/>
                </a:lnTo>
                <a:lnTo>
                  <a:pt x="1" y="13"/>
                </a:lnTo>
                <a:lnTo>
                  <a:pt x="1" y="8"/>
                </a:lnTo>
                <a:lnTo>
                  <a:pt x="0" y="4"/>
                </a:lnTo>
              </a:path>
            </a:pathLst>
          </a:custGeom>
          <a:solidFill>
            <a:srgbClr val="c0c0c0"/>
          </a:solidFill>
          <a:ln w="9360">
            <a:solidFill>
              <a:srgbClr val="000000"/>
            </a:solidFill>
            <a:round/>
          </a:ln>
        </xdr:spPr>
        <xdr:style>
          <a:lnRef idx="0"/>
          <a:fillRef idx="0"/>
          <a:effectRef idx="0"/>
          <a:fontRef idx="minor"/>
        </xdr:style>
      </xdr:sp>
      <xdr:sp>
        <xdr:nvSpPr>
          <xdr:cNvPr id="478" name="Freeform 554" hidden="1"/>
          <xdr:cNvSpPr/>
        </xdr:nvSpPr>
        <xdr:spPr>
          <a:xfrm rot="212400">
            <a:off x="759600" y="533520"/>
            <a:ext cx="564480" cy="25236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479" name="Freeform 555" hidden="1"/>
          <xdr:cNvSpPr/>
        </xdr:nvSpPr>
        <xdr:spPr>
          <a:xfrm rot="212400">
            <a:off x="873360" y="770040"/>
            <a:ext cx="250920" cy="5364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480" name="Line 556"/>
          <xdr:cNvSpPr/>
        </xdr:nvSpPr>
        <xdr:spPr>
          <a:xfrm flipH="1">
            <a:off x="1300680" y="629640"/>
            <a:ext cx="70560" cy="34200"/>
          </a:xfrm>
          <a:prstGeom prst="line">
            <a:avLst/>
          </a:prstGeom>
          <a:ln w="9360">
            <a:solidFill>
              <a:srgbClr val="ffffff"/>
            </a:solidFill>
            <a:miter/>
          </a:ln>
        </xdr:spPr>
        <xdr:style>
          <a:lnRef idx="0"/>
          <a:fillRef idx="0"/>
          <a:effectRef idx="0"/>
          <a:fontRef idx="minor"/>
        </xdr:style>
      </xdr:sp>
      <xdr:sp>
        <xdr:nvSpPr>
          <xdr:cNvPr id="481" name="Freeform 557" hidden="1"/>
          <xdr:cNvSpPr/>
        </xdr:nvSpPr>
        <xdr:spPr>
          <a:xfrm rot="1047000">
            <a:off x="811080" y="570960"/>
            <a:ext cx="22212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482" name="Line 558"/>
          <xdr:cNvSpPr/>
        </xdr:nvSpPr>
        <xdr:spPr>
          <a:xfrm>
            <a:off x="952200" y="704520"/>
            <a:ext cx="253800" cy="29520"/>
          </a:xfrm>
          <a:prstGeom prst="line">
            <a:avLst/>
          </a:prstGeom>
          <a:ln w="9360">
            <a:solidFill>
              <a:srgbClr val="ffffff"/>
            </a:solidFill>
            <a:miter/>
          </a:ln>
        </xdr:spPr>
        <xdr:style>
          <a:lnRef idx="0"/>
          <a:fillRef idx="0"/>
          <a:effectRef idx="0"/>
          <a:fontRef idx="minor"/>
        </xdr:style>
      </xdr:sp>
      <xdr:sp>
        <xdr:nvSpPr>
          <xdr:cNvPr id="483" name="Line 559"/>
          <xdr:cNvSpPr/>
        </xdr:nvSpPr>
        <xdr:spPr>
          <a:xfrm>
            <a:off x="902880" y="645120"/>
            <a:ext cx="181800" cy="29520"/>
          </a:xfrm>
          <a:prstGeom prst="line">
            <a:avLst/>
          </a:prstGeom>
          <a:ln w="9360">
            <a:solidFill>
              <a:srgbClr val="ffffff"/>
            </a:solidFill>
            <a:miter/>
          </a:ln>
        </xdr:spPr>
        <xdr:style>
          <a:lnRef idx="0"/>
          <a:fillRef idx="0"/>
          <a:effectRef idx="0"/>
          <a:fontRef idx="minor"/>
        </xdr:style>
      </xdr:sp>
      <xdr:sp>
        <xdr:nvSpPr>
          <xdr:cNvPr id="484" name="Freeform 560" hidden="1"/>
          <xdr:cNvSpPr/>
        </xdr:nvSpPr>
        <xdr:spPr>
          <a:xfrm>
            <a:off x="731160" y="420840"/>
            <a:ext cx="182520" cy="375840"/>
          </a:xfrm>
          <a:custGeom>
            <a:avLst/>
            <a:gdLst/>
            <a:ahLst/>
            <a:rect l="l" t="t" r="r" b="b"/>
            <a:pathLst>
              <a:path w="18" h="40">
                <a:moveTo>
                  <a:pt x="0" y="0"/>
                </a:moveTo>
                <a:lnTo>
                  <a:pt x="2" y="4"/>
                </a:lnTo>
                <a:lnTo>
                  <a:pt x="2" y="6"/>
                </a:lnTo>
                <a:lnTo>
                  <a:pt x="2" y="10"/>
                </a:lnTo>
                <a:lnTo>
                  <a:pt x="1" y="16"/>
                </a:lnTo>
                <a:lnTo>
                  <a:pt x="2" y="22"/>
                </a:lnTo>
                <a:lnTo>
                  <a:pt x="6" y="30"/>
                </a:lnTo>
                <a:lnTo>
                  <a:pt x="11" y="36"/>
                </a:lnTo>
                <a:lnTo>
                  <a:pt x="18" y="40"/>
                </a:lnTo>
              </a:path>
            </a:pathLst>
          </a:custGeom>
          <a:noFill/>
          <a:ln w="15840">
            <a:solidFill>
              <a:srgbClr val="969696"/>
            </a:solidFill>
            <a:round/>
          </a:ln>
        </xdr:spPr>
        <xdr:style>
          <a:lnRef idx="0"/>
          <a:fillRef idx="0"/>
          <a:effectRef idx="0"/>
          <a:fontRef idx="minor"/>
        </xdr:style>
      </xdr:sp>
      <xdr:sp>
        <xdr:nvSpPr>
          <xdr:cNvPr id="485" name="Freeform 561" hidden="1"/>
          <xdr:cNvSpPr/>
        </xdr:nvSpPr>
        <xdr:spPr>
          <a:xfrm>
            <a:off x="731160" y="276120"/>
            <a:ext cx="410400" cy="348840"/>
          </a:xfrm>
          <a:custGeom>
            <a:avLst/>
            <a:gdLst/>
            <a:ahLst/>
            <a:rect l="l" t="t" r="r" b="b"/>
            <a:pathLst>
              <a:path w="41" h="37">
                <a:moveTo>
                  <a:pt x="0" y="0"/>
                </a:moveTo>
                <a:lnTo>
                  <a:pt x="3" y="3"/>
                </a:lnTo>
                <a:lnTo>
                  <a:pt x="6" y="8"/>
                </a:lnTo>
                <a:lnTo>
                  <a:pt x="8" y="12"/>
                </a:lnTo>
                <a:lnTo>
                  <a:pt x="13" y="19"/>
                </a:lnTo>
                <a:lnTo>
                  <a:pt x="18" y="23"/>
                </a:lnTo>
                <a:lnTo>
                  <a:pt x="27" y="27"/>
                </a:lnTo>
                <a:lnTo>
                  <a:pt x="32" y="30"/>
                </a:lnTo>
                <a:lnTo>
                  <a:pt x="37" y="33"/>
                </a:lnTo>
                <a:lnTo>
                  <a:pt x="41" y="37"/>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72360</xdr:rowOff>
    </xdr:from>
    <xdr:to>
      <xdr:col>4</xdr:col>
      <xdr:colOff>1022040</xdr:colOff>
      <xdr:row>4</xdr:row>
      <xdr:rowOff>110520</xdr:rowOff>
    </xdr:to>
    <xdr:grpSp>
      <xdr:nvGrpSpPr>
        <xdr:cNvPr id="486" name="Goose18"/>
        <xdr:cNvGrpSpPr/>
      </xdr:nvGrpSpPr>
      <xdr:grpSpPr>
        <a:xfrm>
          <a:off x="320760" y="198720"/>
          <a:ext cx="1243080" cy="790560"/>
          <a:chOff x="320760" y="198720"/>
          <a:chExt cx="1243080" cy="790560"/>
        </a:xfrm>
      </xdr:grpSpPr>
      <xdr:sp>
        <xdr:nvSpPr>
          <xdr:cNvPr id="487" name="Freeform 562" hidden="1"/>
          <xdr:cNvSpPr/>
        </xdr:nvSpPr>
        <xdr:spPr>
          <a:xfrm>
            <a:off x="1325520" y="690120"/>
            <a:ext cx="238320" cy="21960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488" name="Freeform 563" hidden="1"/>
          <xdr:cNvSpPr/>
        </xdr:nvSpPr>
        <xdr:spPr>
          <a:xfrm>
            <a:off x="320760" y="813600"/>
            <a:ext cx="1226160" cy="15516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489" name="Freeform 564" hidden="1"/>
          <xdr:cNvSpPr/>
        </xdr:nvSpPr>
        <xdr:spPr>
          <a:xfrm flipH="1" rot="614400">
            <a:off x="370800" y="845280"/>
            <a:ext cx="601560" cy="910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90" name="Freeform 565" hidden="1"/>
          <xdr:cNvSpPr/>
        </xdr:nvSpPr>
        <xdr:spPr>
          <a:xfrm flipH="1" rot="614400">
            <a:off x="1052280" y="824040"/>
            <a:ext cx="45396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491" name="Freeform 566" hidden="1"/>
          <xdr:cNvSpPr/>
        </xdr:nvSpPr>
        <xdr:spPr>
          <a:xfrm>
            <a:off x="803160" y="684720"/>
            <a:ext cx="238320" cy="23580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492" name="Oval 567" hidden="1"/>
          <xdr:cNvSpPr/>
        </xdr:nvSpPr>
        <xdr:spPr>
          <a:xfrm>
            <a:off x="933840" y="727560"/>
            <a:ext cx="272520" cy="171360"/>
          </a:xfrm>
          <a:prstGeom prst="ellipse">
            <a:avLst/>
          </a:prstGeom>
          <a:solidFill>
            <a:srgbClr val="ffcc00"/>
          </a:solidFill>
          <a:ln w="9360">
            <a:solidFill>
              <a:srgbClr val="000000"/>
            </a:solidFill>
            <a:miter/>
          </a:ln>
        </xdr:spPr>
        <xdr:style>
          <a:lnRef idx="0"/>
          <a:fillRef idx="0"/>
          <a:effectRef idx="0"/>
          <a:fontRef idx="minor"/>
        </xdr:style>
      </xdr:sp>
      <xdr:sp>
        <xdr:nvSpPr>
          <xdr:cNvPr id="493" name="Freeform 568" hidden="1"/>
          <xdr:cNvSpPr/>
        </xdr:nvSpPr>
        <xdr:spPr>
          <a:xfrm>
            <a:off x="451080" y="797400"/>
            <a:ext cx="50760" cy="11232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494" name="Freeform 569" hidden="1"/>
          <xdr:cNvSpPr/>
        </xdr:nvSpPr>
        <xdr:spPr>
          <a:xfrm>
            <a:off x="473760" y="834840"/>
            <a:ext cx="11160" cy="1018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495" name="Freeform 570" hidden="1"/>
          <xdr:cNvSpPr/>
        </xdr:nvSpPr>
        <xdr:spPr>
          <a:xfrm>
            <a:off x="491040" y="797400"/>
            <a:ext cx="11160" cy="1285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496" name="Freeform 571" hidden="1"/>
          <xdr:cNvSpPr/>
        </xdr:nvSpPr>
        <xdr:spPr>
          <a:xfrm>
            <a:off x="1001880" y="84564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497" name="Freeform 572" hidden="1"/>
          <xdr:cNvSpPr/>
        </xdr:nvSpPr>
        <xdr:spPr>
          <a:xfrm>
            <a:off x="916920" y="749160"/>
            <a:ext cx="295200" cy="208800"/>
          </a:xfrm>
          <a:custGeom>
            <a:avLst/>
            <a:gdLst/>
            <a:ahLst/>
            <a:rect l="l" t="t" r="r" b="b"/>
            <a:pathLst>
              <a:path w="30" h="22">
                <a:moveTo>
                  <a:pt x="13" y="5"/>
                </a:moveTo>
                <a:lnTo>
                  <a:pt x="25" y="9"/>
                </a:lnTo>
                <a:lnTo>
                  <a:pt x="21" y="11"/>
                </a:lnTo>
                <a:lnTo>
                  <a:pt x="16" y="15"/>
                </a:lnTo>
                <a:lnTo>
                  <a:pt x="5" y="14"/>
                </a:lnTo>
                <a:lnTo>
                  <a:pt x="7" y="17"/>
                </a:lnTo>
                <a:lnTo>
                  <a:pt x="0" y="18"/>
                </a:lnTo>
                <a:lnTo>
                  <a:pt x="7" y="19"/>
                </a:lnTo>
                <a:lnTo>
                  <a:pt x="7" y="22"/>
                </a:lnTo>
                <a:lnTo>
                  <a:pt x="19" y="15"/>
                </a:lnTo>
                <a:lnTo>
                  <a:pt x="30" y="10"/>
                </a:lnTo>
                <a:lnTo>
                  <a:pt x="28" y="7"/>
                </a:lnTo>
                <a:lnTo>
                  <a:pt x="18" y="0"/>
                </a:lnTo>
              </a:path>
            </a:pathLst>
          </a:custGeom>
          <a:solidFill>
            <a:srgbClr val="808080"/>
          </a:solidFill>
          <a:ln w="9360">
            <a:solidFill>
              <a:srgbClr val="000000"/>
            </a:solidFill>
            <a:round/>
          </a:ln>
        </xdr:spPr>
        <xdr:style>
          <a:lnRef idx="0"/>
          <a:fillRef idx="0"/>
          <a:effectRef idx="0"/>
          <a:fontRef idx="minor"/>
        </xdr:style>
      </xdr:sp>
      <xdr:sp>
        <xdr:nvSpPr>
          <xdr:cNvPr id="498" name="Freeform 573" hidden="1"/>
          <xdr:cNvSpPr/>
        </xdr:nvSpPr>
        <xdr:spPr>
          <a:xfrm>
            <a:off x="445680" y="684720"/>
            <a:ext cx="187200" cy="2520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499" name="Freeform 574" hidden="1"/>
          <xdr:cNvSpPr/>
        </xdr:nvSpPr>
        <xdr:spPr>
          <a:xfrm>
            <a:off x="1376640" y="663480"/>
            <a:ext cx="119160" cy="23580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500" name="Freeform 576" hidden="1"/>
          <xdr:cNvSpPr/>
        </xdr:nvSpPr>
        <xdr:spPr>
          <a:xfrm>
            <a:off x="343440" y="202320"/>
            <a:ext cx="510840" cy="262440"/>
          </a:xfrm>
          <a:custGeom>
            <a:avLst/>
            <a:gdLst/>
            <a:ahLst/>
            <a:rect l="l" t="t" r="r" b="b"/>
            <a:pathLst>
              <a:path w="51" h="28">
                <a:moveTo>
                  <a:pt x="39" y="28"/>
                </a:moveTo>
                <a:lnTo>
                  <a:pt x="37" y="21"/>
                </a:lnTo>
                <a:lnTo>
                  <a:pt x="36" y="16"/>
                </a:lnTo>
                <a:lnTo>
                  <a:pt x="35" y="11"/>
                </a:lnTo>
                <a:lnTo>
                  <a:pt x="33" y="8"/>
                </a:lnTo>
                <a:lnTo>
                  <a:pt x="29" y="8"/>
                </a:lnTo>
                <a:lnTo>
                  <a:pt x="26" y="12"/>
                </a:lnTo>
                <a:lnTo>
                  <a:pt x="21" y="13"/>
                </a:lnTo>
                <a:lnTo>
                  <a:pt x="17" y="13"/>
                </a:lnTo>
                <a:lnTo>
                  <a:pt x="14" y="12"/>
                </a:lnTo>
                <a:lnTo>
                  <a:pt x="11" y="12"/>
                </a:lnTo>
                <a:lnTo>
                  <a:pt x="5" y="14"/>
                </a:lnTo>
                <a:lnTo>
                  <a:pt x="1" y="12"/>
                </a:lnTo>
                <a:lnTo>
                  <a:pt x="0" y="10"/>
                </a:lnTo>
                <a:lnTo>
                  <a:pt x="7" y="9"/>
                </a:lnTo>
                <a:lnTo>
                  <a:pt x="10" y="7"/>
                </a:lnTo>
                <a:lnTo>
                  <a:pt x="11" y="4"/>
                </a:lnTo>
                <a:lnTo>
                  <a:pt x="14" y="1"/>
                </a:lnTo>
                <a:lnTo>
                  <a:pt x="18" y="0"/>
                </a:lnTo>
                <a:lnTo>
                  <a:pt x="25" y="0"/>
                </a:lnTo>
                <a:lnTo>
                  <a:pt x="31" y="2"/>
                </a:lnTo>
                <a:lnTo>
                  <a:pt x="35" y="2"/>
                </a:lnTo>
                <a:lnTo>
                  <a:pt x="37" y="3"/>
                </a:lnTo>
                <a:lnTo>
                  <a:pt x="39" y="4"/>
                </a:lnTo>
                <a:lnTo>
                  <a:pt x="40" y="6"/>
                </a:lnTo>
                <a:lnTo>
                  <a:pt x="41" y="7"/>
                </a:lnTo>
                <a:lnTo>
                  <a:pt x="42" y="9"/>
                </a:lnTo>
                <a:lnTo>
                  <a:pt x="43" y="10"/>
                </a:lnTo>
                <a:lnTo>
                  <a:pt x="44" y="12"/>
                </a:lnTo>
                <a:lnTo>
                  <a:pt x="45" y="14"/>
                </a:lnTo>
                <a:lnTo>
                  <a:pt x="47" y="17"/>
                </a:lnTo>
                <a:lnTo>
                  <a:pt x="51" y="24"/>
                </a:lnTo>
              </a:path>
            </a:pathLst>
          </a:custGeom>
          <a:solidFill>
            <a:srgbClr val="c0c0c0"/>
          </a:solidFill>
          <a:ln w="9360">
            <a:solidFill>
              <a:srgbClr val="000000"/>
            </a:solidFill>
            <a:round/>
          </a:ln>
        </xdr:spPr>
        <xdr:style>
          <a:lnRef idx="0"/>
          <a:fillRef idx="0"/>
          <a:effectRef idx="0"/>
          <a:fontRef idx="minor"/>
        </xdr:style>
      </xdr:sp>
      <xdr:sp>
        <xdr:nvSpPr>
          <xdr:cNvPr id="501" name="Freeform 577" hidden="1"/>
          <xdr:cNvSpPr/>
        </xdr:nvSpPr>
        <xdr:spPr>
          <a:xfrm>
            <a:off x="491040" y="255600"/>
            <a:ext cx="232560" cy="106920"/>
          </a:xfrm>
          <a:custGeom>
            <a:avLst/>
            <a:gdLst/>
            <a:ahLst/>
            <a:rect l="l" t="t" r="r" b="b"/>
            <a:pathLst>
              <a:path w="23" h="11">
                <a:moveTo>
                  <a:pt x="23" y="11"/>
                </a:moveTo>
                <a:lnTo>
                  <a:pt x="22" y="6"/>
                </a:lnTo>
                <a:lnTo>
                  <a:pt x="20" y="3"/>
                </a:lnTo>
                <a:lnTo>
                  <a:pt x="18" y="1"/>
                </a:lnTo>
                <a:lnTo>
                  <a:pt x="14" y="0"/>
                </a:lnTo>
                <a:lnTo>
                  <a:pt x="11" y="2"/>
                </a:lnTo>
                <a:lnTo>
                  <a:pt x="7" y="5"/>
                </a:lnTo>
                <a:lnTo>
                  <a:pt x="5" y="5"/>
                </a:lnTo>
                <a:lnTo>
                  <a:pt x="0" y="5"/>
                </a:lnTo>
              </a:path>
            </a:pathLst>
          </a:custGeom>
          <a:noFill/>
          <a:ln w="15840">
            <a:solidFill>
              <a:srgbClr val="969696"/>
            </a:solidFill>
            <a:round/>
          </a:ln>
        </xdr:spPr>
        <xdr:style>
          <a:lnRef idx="0"/>
          <a:fillRef idx="0"/>
          <a:effectRef idx="0"/>
          <a:fontRef idx="minor"/>
        </xdr:style>
      </xdr:sp>
      <xdr:sp>
        <xdr:nvSpPr>
          <xdr:cNvPr id="502" name="Freeform 578" hidden="1"/>
          <xdr:cNvSpPr/>
        </xdr:nvSpPr>
        <xdr:spPr>
          <a:xfrm rot="579000">
            <a:off x="513720" y="217800"/>
            <a:ext cx="232560" cy="26640"/>
          </a:xfrm>
          <a:custGeom>
            <a:avLst/>
            <a:gdLst/>
            <a:ahLst/>
            <a:rect l="l" t="t" r="r" b="b"/>
            <a:pathLst>
              <a:path w="23" h="3">
                <a:moveTo>
                  <a:pt x="23" y="3"/>
                </a:moveTo>
                <a:lnTo>
                  <a:pt x="18" y="0"/>
                </a:lnTo>
                <a:lnTo>
                  <a:pt x="12" y="1"/>
                </a:lnTo>
                <a:lnTo>
                  <a:pt x="9" y="1"/>
                </a:lnTo>
                <a:lnTo>
                  <a:pt x="5" y="1"/>
                </a:lnTo>
                <a:lnTo>
                  <a:pt x="0" y="2"/>
                </a:lnTo>
              </a:path>
            </a:pathLst>
          </a:custGeom>
          <a:noFill/>
          <a:ln w="9360">
            <a:solidFill>
              <a:srgbClr val="ffffff"/>
            </a:solidFill>
            <a:round/>
          </a:ln>
        </xdr:spPr>
        <xdr:style>
          <a:lnRef idx="0"/>
          <a:fillRef idx="0"/>
          <a:effectRef idx="0"/>
          <a:fontRef idx="minor"/>
        </xdr:style>
      </xdr:sp>
      <xdr:sp>
        <xdr:nvSpPr>
          <xdr:cNvPr id="503" name="Freeform 579" hidden="1"/>
          <xdr:cNvSpPr/>
        </xdr:nvSpPr>
        <xdr:spPr>
          <a:xfrm rot="1097400">
            <a:off x="462600" y="245160"/>
            <a:ext cx="11160" cy="320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504" name="Oval 580" hidden="1"/>
          <xdr:cNvSpPr/>
        </xdr:nvSpPr>
        <xdr:spPr>
          <a:xfrm rot="14305200">
            <a:off x="508680" y="222120"/>
            <a:ext cx="26640" cy="39600"/>
          </a:xfrm>
          <a:prstGeom prst="ellipse">
            <a:avLst/>
          </a:prstGeom>
          <a:solidFill>
            <a:srgbClr val="ff6600"/>
          </a:solidFill>
          <a:ln w="9360">
            <a:solidFill>
              <a:srgbClr val="000000"/>
            </a:solidFill>
            <a:miter/>
          </a:ln>
        </xdr:spPr>
        <xdr:style>
          <a:lnRef idx="0"/>
          <a:fillRef idx="0"/>
          <a:effectRef idx="0"/>
          <a:fontRef idx="minor"/>
        </xdr:style>
      </xdr:sp>
      <xdr:sp>
        <xdr:nvSpPr>
          <xdr:cNvPr id="505" name="Freeform 581" hidden="1"/>
          <xdr:cNvSpPr/>
        </xdr:nvSpPr>
        <xdr:spPr>
          <a:xfrm>
            <a:off x="723600" y="406080"/>
            <a:ext cx="669960" cy="455760"/>
          </a:xfrm>
          <a:custGeom>
            <a:avLst/>
            <a:gdLst/>
            <a:ahLst/>
            <a:rect l="l" t="t" r="r" b="b"/>
            <a:pathLst>
              <a:path w="67" h="48">
                <a:moveTo>
                  <a:pt x="11" y="0"/>
                </a:moveTo>
                <a:lnTo>
                  <a:pt x="18" y="7"/>
                </a:lnTo>
                <a:lnTo>
                  <a:pt x="29" y="12"/>
                </a:lnTo>
                <a:lnTo>
                  <a:pt x="39" y="18"/>
                </a:lnTo>
                <a:lnTo>
                  <a:pt x="46" y="25"/>
                </a:lnTo>
                <a:lnTo>
                  <a:pt x="50" y="29"/>
                </a:lnTo>
                <a:lnTo>
                  <a:pt x="67" y="20"/>
                </a:lnTo>
                <a:lnTo>
                  <a:pt x="55" y="40"/>
                </a:lnTo>
                <a:lnTo>
                  <a:pt x="43" y="45"/>
                </a:lnTo>
                <a:lnTo>
                  <a:pt x="32" y="48"/>
                </a:lnTo>
                <a:lnTo>
                  <a:pt x="23" y="46"/>
                </a:lnTo>
                <a:lnTo>
                  <a:pt x="13" y="41"/>
                </a:lnTo>
                <a:lnTo>
                  <a:pt x="4" y="31"/>
                </a:lnTo>
                <a:lnTo>
                  <a:pt x="0" y="19"/>
                </a:lnTo>
                <a:lnTo>
                  <a:pt x="1" y="13"/>
                </a:lnTo>
                <a:lnTo>
                  <a:pt x="1" y="8"/>
                </a:lnTo>
                <a:lnTo>
                  <a:pt x="0" y="4"/>
                </a:lnTo>
              </a:path>
            </a:pathLst>
          </a:custGeom>
          <a:solidFill>
            <a:srgbClr val="c0c0c0"/>
          </a:solidFill>
          <a:ln w="9360">
            <a:solidFill>
              <a:srgbClr val="000000"/>
            </a:solidFill>
            <a:round/>
          </a:ln>
        </xdr:spPr>
        <xdr:style>
          <a:lnRef idx="0"/>
          <a:fillRef idx="0"/>
          <a:effectRef idx="0"/>
          <a:fontRef idx="minor"/>
        </xdr:style>
      </xdr:sp>
      <xdr:sp>
        <xdr:nvSpPr>
          <xdr:cNvPr id="506" name="Freeform 582" hidden="1"/>
          <xdr:cNvSpPr/>
        </xdr:nvSpPr>
        <xdr:spPr>
          <a:xfrm rot="212400">
            <a:off x="763560" y="540000"/>
            <a:ext cx="561960" cy="25740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507" name="Freeform 583" hidden="1"/>
          <xdr:cNvSpPr/>
        </xdr:nvSpPr>
        <xdr:spPr>
          <a:xfrm rot="212400">
            <a:off x="871200" y="775440"/>
            <a:ext cx="255240" cy="5868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508" name="Line 584"/>
          <xdr:cNvSpPr/>
        </xdr:nvSpPr>
        <xdr:spPr>
          <a:xfrm flipH="1">
            <a:off x="1306440" y="622080"/>
            <a:ext cx="55440" cy="44280"/>
          </a:xfrm>
          <a:prstGeom prst="line">
            <a:avLst/>
          </a:prstGeom>
          <a:ln w="9360">
            <a:solidFill>
              <a:srgbClr val="ffffff"/>
            </a:solidFill>
            <a:miter/>
          </a:ln>
        </xdr:spPr>
        <xdr:style>
          <a:lnRef idx="0"/>
          <a:fillRef idx="0"/>
          <a:effectRef idx="0"/>
          <a:fontRef idx="minor"/>
        </xdr:style>
      </xdr:sp>
      <xdr:sp>
        <xdr:nvSpPr>
          <xdr:cNvPr id="509" name="Freeform 585" hidden="1"/>
          <xdr:cNvSpPr/>
        </xdr:nvSpPr>
        <xdr:spPr>
          <a:xfrm rot="1047000">
            <a:off x="814680" y="577440"/>
            <a:ext cx="22140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510" name="Line 586"/>
          <xdr:cNvSpPr/>
        </xdr:nvSpPr>
        <xdr:spPr>
          <a:xfrm>
            <a:off x="955080" y="710640"/>
            <a:ext cx="252720" cy="28800"/>
          </a:xfrm>
          <a:prstGeom prst="line">
            <a:avLst/>
          </a:prstGeom>
          <a:ln w="9360">
            <a:solidFill>
              <a:srgbClr val="ffffff"/>
            </a:solidFill>
            <a:miter/>
          </a:ln>
        </xdr:spPr>
        <xdr:style>
          <a:lnRef idx="0"/>
          <a:fillRef idx="0"/>
          <a:effectRef idx="0"/>
          <a:fontRef idx="minor"/>
        </xdr:style>
      </xdr:sp>
      <xdr:sp>
        <xdr:nvSpPr>
          <xdr:cNvPr id="511" name="Line 587"/>
          <xdr:cNvSpPr/>
        </xdr:nvSpPr>
        <xdr:spPr>
          <a:xfrm>
            <a:off x="904680" y="656280"/>
            <a:ext cx="182880" cy="24120"/>
          </a:xfrm>
          <a:prstGeom prst="line">
            <a:avLst/>
          </a:prstGeom>
          <a:ln w="9360">
            <a:solidFill>
              <a:srgbClr val="ffffff"/>
            </a:solidFill>
            <a:miter/>
          </a:ln>
        </xdr:spPr>
        <xdr:style>
          <a:lnRef idx="0"/>
          <a:fillRef idx="0"/>
          <a:effectRef idx="0"/>
          <a:fontRef idx="minor"/>
        </xdr:style>
      </xdr:sp>
      <xdr:sp>
        <xdr:nvSpPr>
          <xdr:cNvPr id="512" name="Freeform 588" hidden="1"/>
          <xdr:cNvSpPr/>
        </xdr:nvSpPr>
        <xdr:spPr>
          <a:xfrm>
            <a:off x="735120" y="389880"/>
            <a:ext cx="181440" cy="417960"/>
          </a:xfrm>
          <a:custGeom>
            <a:avLst/>
            <a:gdLst/>
            <a:ahLst/>
            <a:rect l="l" t="t" r="r" b="b"/>
            <a:pathLst>
              <a:path w="18" h="44">
                <a:moveTo>
                  <a:pt x="0" y="0"/>
                </a:moveTo>
                <a:lnTo>
                  <a:pt x="2" y="8"/>
                </a:lnTo>
                <a:lnTo>
                  <a:pt x="2" y="10"/>
                </a:lnTo>
                <a:lnTo>
                  <a:pt x="2" y="14"/>
                </a:lnTo>
                <a:lnTo>
                  <a:pt x="1" y="20"/>
                </a:lnTo>
                <a:lnTo>
                  <a:pt x="2" y="26"/>
                </a:lnTo>
                <a:lnTo>
                  <a:pt x="6" y="34"/>
                </a:lnTo>
                <a:lnTo>
                  <a:pt x="11" y="40"/>
                </a:lnTo>
                <a:lnTo>
                  <a:pt x="18" y="44"/>
                </a:lnTo>
              </a:path>
            </a:pathLst>
          </a:custGeom>
          <a:noFill/>
          <a:ln w="15840">
            <a:solidFill>
              <a:srgbClr val="969696"/>
            </a:solidFill>
            <a:round/>
          </a:ln>
        </xdr:spPr>
        <xdr:style>
          <a:lnRef idx="0"/>
          <a:fillRef idx="0"/>
          <a:effectRef idx="0"/>
          <a:fontRef idx="minor"/>
        </xdr:style>
      </xdr:sp>
      <xdr:sp>
        <xdr:nvSpPr>
          <xdr:cNvPr id="513" name="Freeform 589" hidden="1"/>
          <xdr:cNvSpPr/>
        </xdr:nvSpPr>
        <xdr:spPr>
          <a:xfrm>
            <a:off x="735120" y="277200"/>
            <a:ext cx="408600" cy="359280"/>
          </a:xfrm>
          <a:custGeom>
            <a:avLst/>
            <a:gdLst/>
            <a:ahLst/>
            <a:rect l="l" t="t" r="r" b="b"/>
            <a:pathLst>
              <a:path w="41" h="38">
                <a:moveTo>
                  <a:pt x="0" y="0"/>
                </a:moveTo>
                <a:lnTo>
                  <a:pt x="3" y="4"/>
                </a:lnTo>
                <a:lnTo>
                  <a:pt x="6" y="9"/>
                </a:lnTo>
                <a:lnTo>
                  <a:pt x="8" y="13"/>
                </a:lnTo>
                <a:lnTo>
                  <a:pt x="13" y="20"/>
                </a:lnTo>
                <a:lnTo>
                  <a:pt x="18" y="24"/>
                </a:lnTo>
                <a:lnTo>
                  <a:pt x="27" y="28"/>
                </a:lnTo>
                <a:lnTo>
                  <a:pt x="32" y="31"/>
                </a:lnTo>
                <a:lnTo>
                  <a:pt x="37" y="34"/>
                </a:lnTo>
                <a:lnTo>
                  <a:pt x="41" y="38"/>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95760</xdr:rowOff>
    </xdr:from>
    <xdr:to>
      <xdr:col>4</xdr:col>
      <xdr:colOff>1022400</xdr:colOff>
      <xdr:row>4</xdr:row>
      <xdr:rowOff>115560</xdr:rowOff>
    </xdr:to>
    <xdr:grpSp>
      <xdr:nvGrpSpPr>
        <xdr:cNvPr id="514" name="Goose19"/>
        <xdr:cNvGrpSpPr/>
      </xdr:nvGrpSpPr>
      <xdr:grpSpPr>
        <a:xfrm>
          <a:off x="320760" y="222120"/>
          <a:ext cx="1243440" cy="772200"/>
          <a:chOff x="320760" y="222120"/>
          <a:chExt cx="1243440" cy="772200"/>
        </a:xfrm>
      </xdr:grpSpPr>
      <xdr:sp>
        <xdr:nvSpPr>
          <xdr:cNvPr id="515" name="Freeform 590" hidden="1"/>
          <xdr:cNvSpPr/>
        </xdr:nvSpPr>
        <xdr:spPr>
          <a:xfrm>
            <a:off x="1320120" y="694800"/>
            <a:ext cx="244080" cy="22032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516" name="Freeform 591" hidden="1"/>
          <xdr:cNvSpPr/>
        </xdr:nvSpPr>
        <xdr:spPr>
          <a:xfrm>
            <a:off x="320760" y="818640"/>
            <a:ext cx="1220760" cy="15048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517" name="Freeform 592" hidden="1"/>
          <xdr:cNvSpPr/>
        </xdr:nvSpPr>
        <xdr:spPr>
          <a:xfrm flipH="1" rot="614400">
            <a:off x="370800" y="850320"/>
            <a:ext cx="601560" cy="910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518" name="Freeform 593" hidden="1"/>
          <xdr:cNvSpPr/>
        </xdr:nvSpPr>
        <xdr:spPr>
          <a:xfrm flipH="1" rot="614400">
            <a:off x="1052280" y="82908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519" name="Freeform 594" hidden="1"/>
          <xdr:cNvSpPr/>
        </xdr:nvSpPr>
        <xdr:spPr>
          <a:xfrm>
            <a:off x="803160" y="689400"/>
            <a:ext cx="238320" cy="2361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520" name="Oval 595" hidden="1"/>
          <xdr:cNvSpPr/>
        </xdr:nvSpPr>
        <xdr:spPr>
          <a:xfrm>
            <a:off x="933840" y="732600"/>
            <a:ext cx="266760" cy="171720"/>
          </a:xfrm>
          <a:prstGeom prst="ellipse">
            <a:avLst/>
          </a:prstGeom>
          <a:solidFill>
            <a:srgbClr val="ffcc00"/>
          </a:solidFill>
          <a:ln w="9360">
            <a:solidFill>
              <a:srgbClr val="000000"/>
            </a:solidFill>
            <a:miter/>
          </a:ln>
        </xdr:spPr>
        <xdr:style>
          <a:lnRef idx="0"/>
          <a:fillRef idx="0"/>
          <a:effectRef idx="0"/>
          <a:fontRef idx="minor"/>
        </xdr:style>
      </xdr:sp>
      <xdr:sp>
        <xdr:nvSpPr>
          <xdr:cNvPr id="521" name="Freeform 596" hidden="1"/>
          <xdr:cNvSpPr/>
        </xdr:nvSpPr>
        <xdr:spPr>
          <a:xfrm>
            <a:off x="451080" y="802440"/>
            <a:ext cx="5076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522" name="Freeform 597" hidden="1"/>
          <xdr:cNvSpPr/>
        </xdr:nvSpPr>
        <xdr:spPr>
          <a:xfrm>
            <a:off x="473760" y="839880"/>
            <a:ext cx="5400" cy="1018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523" name="Freeform 598" hidden="1"/>
          <xdr:cNvSpPr/>
        </xdr:nvSpPr>
        <xdr:spPr>
          <a:xfrm>
            <a:off x="491040" y="802440"/>
            <a:ext cx="11160" cy="12888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524" name="Freeform 599" hidden="1"/>
          <xdr:cNvSpPr/>
        </xdr:nvSpPr>
        <xdr:spPr>
          <a:xfrm>
            <a:off x="1001880" y="85068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525" name="Freeform 600" hidden="1"/>
          <xdr:cNvSpPr/>
        </xdr:nvSpPr>
        <xdr:spPr>
          <a:xfrm>
            <a:off x="911160" y="753840"/>
            <a:ext cx="300600" cy="209520"/>
          </a:xfrm>
          <a:custGeom>
            <a:avLst/>
            <a:gdLst/>
            <a:ahLst/>
            <a:rect l="l" t="t" r="r" b="b"/>
            <a:pathLst>
              <a:path w="30" h="22">
                <a:moveTo>
                  <a:pt x="13" y="5"/>
                </a:moveTo>
                <a:lnTo>
                  <a:pt x="25" y="9"/>
                </a:lnTo>
                <a:lnTo>
                  <a:pt x="21" y="11"/>
                </a:lnTo>
                <a:lnTo>
                  <a:pt x="16" y="15"/>
                </a:lnTo>
                <a:lnTo>
                  <a:pt x="5" y="14"/>
                </a:lnTo>
                <a:lnTo>
                  <a:pt x="7" y="17"/>
                </a:lnTo>
                <a:lnTo>
                  <a:pt x="0" y="18"/>
                </a:lnTo>
                <a:lnTo>
                  <a:pt x="7" y="19"/>
                </a:lnTo>
                <a:lnTo>
                  <a:pt x="7" y="22"/>
                </a:lnTo>
                <a:lnTo>
                  <a:pt x="19" y="15"/>
                </a:lnTo>
                <a:lnTo>
                  <a:pt x="30" y="10"/>
                </a:lnTo>
                <a:lnTo>
                  <a:pt x="28" y="7"/>
                </a:lnTo>
                <a:lnTo>
                  <a:pt x="18" y="0"/>
                </a:lnTo>
              </a:path>
            </a:pathLst>
          </a:custGeom>
          <a:solidFill>
            <a:srgbClr val="808080"/>
          </a:solidFill>
          <a:ln w="9360">
            <a:solidFill>
              <a:srgbClr val="000000"/>
            </a:solidFill>
            <a:round/>
          </a:ln>
        </xdr:spPr>
        <xdr:style>
          <a:lnRef idx="0"/>
          <a:fillRef idx="0"/>
          <a:effectRef idx="0"/>
          <a:fontRef idx="minor"/>
        </xdr:style>
      </xdr:sp>
      <xdr:sp>
        <xdr:nvSpPr>
          <xdr:cNvPr id="526" name="Freeform 601" hidden="1"/>
          <xdr:cNvSpPr/>
        </xdr:nvSpPr>
        <xdr:spPr>
          <a:xfrm>
            <a:off x="439920" y="689400"/>
            <a:ext cx="192960" cy="25236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527" name="Freeform 602" hidden="1"/>
          <xdr:cNvSpPr/>
        </xdr:nvSpPr>
        <xdr:spPr>
          <a:xfrm>
            <a:off x="1370880" y="668160"/>
            <a:ext cx="11916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528" name="Freeform 604" hidden="1"/>
          <xdr:cNvSpPr/>
        </xdr:nvSpPr>
        <xdr:spPr>
          <a:xfrm>
            <a:off x="343440" y="222120"/>
            <a:ext cx="499680" cy="295560"/>
          </a:xfrm>
          <a:custGeom>
            <a:avLst/>
            <a:gdLst/>
            <a:ahLst/>
            <a:rect l="l" t="t" r="r" b="b"/>
            <a:pathLst>
              <a:path w="50" h="31">
                <a:moveTo>
                  <a:pt x="39" y="31"/>
                </a:moveTo>
                <a:lnTo>
                  <a:pt x="37" y="23"/>
                </a:lnTo>
                <a:lnTo>
                  <a:pt x="36" y="16"/>
                </a:lnTo>
                <a:lnTo>
                  <a:pt x="35" y="12"/>
                </a:lnTo>
                <a:lnTo>
                  <a:pt x="33" y="9"/>
                </a:lnTo>
                <a:lnTo>
                  <a:pt x="29" y="8"/>
                </a:lnTo>
                <a:lnTo>
                  <a:pt x="26" y="12"/>
                </a:lnTo>
                <a:lnTo>
                  <a:pt x="21" y="13"/>
                </a:lnTo>
                <a:lnTo>
                  <a:pt x="17" y="13"/>
                </a:lnTo>
                <a:lnTo>
                  <a:pt x="14" y="12"/>
                </a:lnTo>
                <a:lnTo>
                  <a:pt x="11" y="12"/>
                </a:lnTo>
                <a:lnTo>
                  <a:pt x="5" y="14"/>
                </a:lnTo>
                <a:lnTo>
                  <a:pt x="1" y="12"/>
                </a:lnTo>
                <a:lnTo>
                  <a:pt x="0" y="10"/>
                </a:lnTo>
                <a:lnTo>
                  <a:pt x="7" y="9"/>
                </a:lnTo>
                <a:lnTo>
                  <a:pt x="10" y="7"/>
                </a:lnTo>
                <a:lnTo>
                  <a:pt x="11" y="4"/>
                </a:lnTo>
                <a:lnTo>
                  <a:pt x="14" y="1"/>
                </a:lnTo>
                <a:lnTo>
                  <a:pt x="18" y="0"/>
                </a:lnTo>
                <a:lnTo>
                  <a:pt x="25" y="0"/>
                </a:lnTo>
                <a:lnTo>
                  <a:pt x="31" y="2"/>
                </a:lnTo>
                <a:lnTo>
                  <a:pt x="35" y="3"/>
                </a:lnTo>
                <a:lnTo>
                  <a:pt x="37" y="5"/>
                </a:lnTo>
                <a:lnTo>
                  <a:pt x="39" y="7"/>
                </a:lnTo>
                <a:lnTo>
                  <a:pt x="40" y="8"/>
                </a:lnTo>
                <a:lnTo>
                  <a:pt x="41" y="9"/>
                </a:lnTo>
                <a:lnTo>
                  <a:pt x="42" y="11"/>
                </a:lnTo>
                <a:lnTo>
                  <a:pt x="43" y="13"/>
                </a:lnTo>
                <a:lnTo>
                  <a:pt x="44" y="15"/>
                </a:lnTo>
                <a:lnTo>
                  <a:pt x="44" y="16"/>
                </a:lnTo>
                <a:lnTo>
                  <a:pt x="46" y="20"/>
                </a:lnTo>
                <a:lnTo>
                  <a:pt x="50" y="27"/>
                </a:lnTo>
              </a:path>
            </a:pathLst>
          </a:custGeom>
          <a:solidFill>
            <a:srgbClr val="c0c0c0"/>
          </a:solidFill>
          <a:ln w="9360">
            <a:solidFill>
              <a:srgbClr val="000000"/>
            </a:solidFill>
            <a:round/>
          </a:ln>
        </xdr:spPr>
        <xdr:style>
          <a:lnRef idx="0"/>
          <a:fillRef idx="0"/>
          <a:effectRef idx="0"/>
          <a:fontRef idx="minor"/>
        </xdr:style>
      </xdr:sp>
      <xdr:sp>
        <xdr:nvSpPr>
          <xdr:cNvPr id="529" name="Freeform 605" hidden="1"/>
          <xdr:cNvSpPr/>
        </xdr:nvSpPr>
        <xdr:spPr>
          <a:xfrm>
            <a:off x="491040" y="281160"/>
            <a:ext cx="232560" cy="101880"/>
          </a:xfrm>
          <a:custGeom>
            <a:avLst/>
            <a:gdLst/>
            <a:ahLst/>
            <a:rect l="l" t="t" r="r" b="b"/>
            <a:pathLst>
              <a:path w="23" h="11">
                <a:moveTo>
                  <a:pt x="23" y="11"/>
                </a:moveTo>
                <a:lnTo>
                  <a:pt x="22" y="6"/>
                </a:lnTo>
                <a:lnTo>
                  <a:pt x="20" y="3"/>
                </a:lnTo>
                <a:lnTo>
                  <a:pt x="18" y="1"/>
                </a:lnTo>
                <a:lnTo>
                  <a:pt x="14" y="0"/>
                </a:lnTo>
                <a:lnTo>
                  <a:pt x="11" y="2"/>
                </a:lnTo>
                <a:lnTo>
                  <a:pt x="7" y="5"/>
                </a:lnTo>
                <a:lnTo>
                  <a:pt x="5" y="5"/>
                </a:lnTo>
                <a:lnTo>
                  <a:pt x="0" y="5"/>
                </a:lnTo>
              </a:path>
            </a:pathLst>
          </a:custGeom>
          <a:noFill/>
          <a:ln w="15840">
            <a:solidFill>
              <a:srgbClr val="969696"/>
            </a:solidFill>
            <a:round/>
          </a:ln>
        </xdr:spPr>
        <xdr:style>
          <a:lnRef idx="0"/>
          <a:fillRef idx="0"/>
          <a:effectRef idx="0"/>
          <a:fontRef idx="minor"/>
        </xdr:style>
      </xdr:sp>
      <xdr:sp>
        <xdr:nvSpPr>
          <xdr:cNvPr id="530" name="Freeform 606" hidden="1"/>
          <xdr:cNvSpPr/>
        </xdr:nvSpPr>
        <xdr:spPr>
          <a:xfrm>
            <a:off x="513720" y="232560"/>
            <a:ext cx="209880" cy="64440"/>
          </a:xfrm>
          <a:custGeom>
            <a:avLst/>
            <a:gdLst/>
            <a:ahLst/>
            <a:rect l="l" t="t" r="r" b="b"/>
            <a:pathLst>
              <a:path w="21" h="7">
                <a:moveTo>
                  <a:pt x="21" y="7"/>
                </a:moveTo>
                <a:lnTo>
                  <a:pt x="18" y="4"/>
                </a:lnTo>
                <a:lnTo>
                  <a:pt x="12" y="2"/>
                </a:lnTo>
                <a:lnTo>
                  <a:pt x="9" y="1"/>
                </a:lnTo>
                <a:lnTo>
                  <a:pt x="5" y="0"/>
                </a:lnTo>
                <a:lnTo>
                  <a:pt x="0" y="0"/>
                </a:lnTo>
              </a:path>
            </a:pathLst>
          </a:custGeom>
          <a:noFill/>
          <a:ln w="9360">
            <a:solidFill>
              <a:srgbClr val="ffffff"/>
            </a:solidFill>
            <a:round/>
          </a:ln>
        </xdr:spPr>
        <xdr:style>
          <a:lnRef idx="0"/>
          <a:fillRef idx="0"/>
          <a:effectRef idx="0"/>
          <a:fontRef idx="minor"/>
        </xdr:style>
      </xdr:sp>
      <xdr:sp>
        <xdr:nvSpPr>
          <xdr:cNvPr id="531" name="Freeform 607" hidden="1"/>
          <xdr:cNvSpPr/>
        </xdr:nvSpPr>
        <xdr:spPr>
          <a:xfrm rot="1097400">
            <a:off x="462240" y="270000"/>
            <a:ext cx="11160" cy="266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532" name="Oval 608" hidden="1"/>
          <xdr:cNvSpPr/>
        </xdr:nvSpPr>
        <xdr:spPr>
          <a:xfrm rot="14305200">
            <a:off x="505800" y="244440"/>
            <a:ext cx="32040" cy="39600"/>
          </a:xfrm>
          <a:prstGeom prst="ellipse">
            <a:avLst/>
          </a:prstGeom>
          <a:solidFill>
            <a:srgbClr val="ff6600"/>
          </a:solidFill>
          <a:ln w="9360">
            <a:solidFill>
              <a:srgbClr val="000000"/>
            </a:solidFill>
            <a:miter/>
          </a:ln>
        </xdr:spPr>
        <xdr:style>
          <a:lnRef idx="0"/>
          <a:fillRef idx="0"/>
          <a:effectRef idx="0"/>
          <a:fontRef idx="minor"/>
        </xdr:style>
      </xdr:sp>
      <xdr:sp>
        <xdr:nvSpPr>
          <xdr:cNvPr id="533" name="Freeform 609" hidden="1"/>
          <xdr:cNvSpPr/>
        </xdr:nvSpPr>
        <xdr:spPr>
          <a:xfrm rot="21439200">
            <a:off x="729360" y="442440"/>
            <a:ext cx="675360" cy="451440"/>
          </a:xfrm>
          <a:custGeom>
            <a:avLst/>
            <a:gdLst/>
            <a:ahLst/>
            <a:rect l="l" t="t" r="r" b="b"/>
            <a:pathLst>
              <a:path w="67" h="48">
                <a:moveTo>
                  <a:pt x="11" y="0"/>
                </a:moveTo>
                <a:lnTo>
                  <a:pt x="18" y="7"/>
                </a:lnTo>
                <a:lnTo>
                  <a:pt x="29" y="12"/>
                </a:lnTo>
                <a:lnTo>
                  <a:pt x="39" y="18"/>
                </a:lnTo>
                <a:lnTo>
                  <a:pt x="46" y="25"/>
                </a:lnTo>
                <a:lnTo>
                  <a:pt x="50" y="29"/>
                </a:lnTo>
                <a:lnTo>
                  <a:pt x="67" y="20"/>
                </a:lnTo>
                <a:lnTo>
                  <a:pt x="55" y="40"/>
                </a:lnTo>
                <a:lnTo>
                  <a:pt x="43" y="45"/>
                </a:lnTo>
                <a:lnTo>
                  <a:pt x="32" y="48"/>
                </a:lnTo>
                <a:lnTo>
                  <a:pt x="23" y="46"/>
                </a:lnTo>
                <a:lnTo>
                  <a:pt x="13" y="41"/>
                </a:lnTo>
                <a:lnTo>
                  <a:pt x="4" y="31"/>
                </a:lnTo>
                <a:lnTo>
                  <a:pt x="0" y="19"/>
                </a:lnTo>
                <a:lnTo>
                  <a:pt x="1" y="13"/>
                </a:lnTo>
                <a:lnTo>
                  <a:pt x="1" y="8"/>
                </a:lnTo>
                <a:lnTo>
                  <a:pt x="0" y="4"/>
                </a:lnTo>
              </a:path>
            </a:pathLst>
          </a:custGeom>
          <a:solidFill>
            <a:srgbClr val="c0c0c0"/>
          </a:solidFill>
          <a:ln w="9360">
            <a:solidFill>
              <a:srgbClr val="000000"/>
            </a:solidFill>
            <a:round/>
          </a:ln>
        </xdr:spPr>
        <xdr:style>
          <a:lnRef idx="0"/>
          <a:fillRef idx="0"/>
          <a:effectRef idx="0"/>
          <a:fontRef idx="minor"/>
        </xdr:style>
      </xdr:sp>
      <xdr:sp>
        <xdr:nvSpPr>
          <xdr:cNvPr id="534" name="Freeform 610" hidden="1"/>
          <xdr:cNvSpPr/>
        </xdr:nvSpPr>
        <xdr:spPr>
          <a:xfrm rot="52200">
            <a:off x="769320" y="581760"/>
            <a:ext cx="561960" cy="25776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535" name="Freeform 611" hidden="1"/>
          <xdr:cNvSpPr/>
        </xdr:nvSpPr>
        <xdr:spPr>
          <a:xfrm rot="52200">
            <a:off x="893880" y="818640"/>
            <a:ext cx="249840" cy="5904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536" name="Line 612"/>
          <xdr:cNvSpPr/>
        </xdr:nvSpPr>
        <xdr:spPr>
          <a:xfrm flipH="1">
            <a:off x="1314000" y="646920"/>
            <a:ext cx="51840" cy="41760"/>
          </a:xfrm>
          <a:prstGeom prst="line">
            <a:avLst/>
          </a:prstGeom>
          <a:ln w="9360">
            <a:solidFill>
              <a:srgbClr val="ffffff"/>
            </a:solidFill>
            <a:miter/>
          </a:ln>
        </xdr:spPr>
        <xdr:style>
          <a:lnRef idx="0"/>
          <a:fillRef idx="0"/>
          <a:effectRef idx="0"/>
          <a:fontRef idx="minor"/>
        </xdr:style>
      </xdr:sp>
      <xdr:sp>
        <xdr:nvSpPr>
          <xdr:cNvPr id="537" name="Freeform 613" hidden="1"/>
          <xdr:cNvSpPr/>
        </xdr:nvSpPr>
        <xdr:spPr>
          <a:xfrm rot="886800">
            <a:off x="820080" y="619560"/>
            <a:ext cx="221400" cy="15048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538" name="Line 614"/>
          <xdr:cNvSpPr/>
        </xdr:nvSpPr>
        <xdr:spPr>
          <a:xfrm>
            <a:off x="960120" y="748080"/>
            <a:ext cx="254160" cy="17280"/>
          </a:xfrm>
          <a:prstGeom prst="line">
            <a:avLst/>
          </a:prstGeom>
          <a:ln w="9360">
            <a:solidFill>
              <a:srgbClr val="ffffff"/>
            </a:solidFill>
            <a:miter/>
          </a:ln>
        </xdr:spPr>
        <xdr:style>
          <a:lnRef idx="0"/>
          <a:fillRef idx="0"/>
          <a:effectRef idx="0"/>
          <a:fontRef idx="minor"/>
        </xdr:style>
      </xdr:sp>
      <xdr:sp>
        <xdr:nvSpPr>
          <xdr:cNvPr id="539" name="Line 615"/>
          <xdr:cNvSpPr/>
        </xdr:nvSpPr>
        <xdr:spPr>
          <a:xfrm>
            <a:off x="910080" y="702720"/>
            <a:ext cx="183600" cy="15480"/>
          </a:xfrm>
          <a:prstGeom prst="line">
            <a:avLst/>
          </a:prstGeom>
          <a:ln w="9360">
            <a:solidFill>
              <a:srgbClr val="ffffff"/>
            </a:solidFill>
            <a:miter/>
          </a:ln>
        </xdr:spPr>
        <xdr:style>
          <a:lnRef idx="0"/>
          <a:fillRef idx="0"/>
          <a:effectRef idx="0"/>
          <a:fontRef idx="minor"/>
        </xdr:style>
      </xdr:sp>
      <xdr:sp>
        <xdr:nvSpPr>
          <xdr:cNvPr id="540" name="Freeform 616" hidden="1"/>
          <xdr:cNvSpPr/>
        </xdr:nvSpPr>
        <xdr:spPr>
          <a:xfrm rot="21439200">
            <a:off x="740520" y="442080"/>
            <a:ext cx="181440" cy="413640"/>
          </a:xfrm>
          <a:custGeom>
            <a:avLst/>
            <a:gdLst/>
            <a:ahLst/>
            <a:rect l="l" t="t" r="r" b="b"/>
            <a:pathLst>
              <a:path w="18" h="44">
                <a:moveTo>
                  <a:pt x="0" y="0"/>
                </a:moveTo>
                <a:lnTo>
                  <a:pt x="2" y="8"/>
                </a:lnTo>
                <a:lnTo>
                  <a:pt x="2" y="10"/>
                </a:lnTo>
                <a:lnTo>
                  <a:pt x="2" y="14"/>
                </a:lnTo>
                <a:lnTo>
                  <a:pt x="1" y="20"/>
                </a:lnTo>
                <a:lnTo>
                  <a:pt x="2" y="26"/>
                </a:lnTo>
                <a:lnTo>
                  <a:pt x="6" y="34"/>
                </a:lnTo>
                <a:lnTo>
                  <a:pt x="11" y="40"/>
                </a:lnTo>
                <a:lnTo>
                  <a:pt x="18" y="44"/>
                </a:lnTo>
              </a:path>
            </a:pathLst>
          </a:custGeom>
          <a:noFill/>
          <a:ln w="15840">
            <a:solidFill>
              <a:srgbClr val="969696"/>
            </a:solidFill>
            <a:round/>
          </a:ln>
        </xdr:spPr>
        <xdr:style>
          <a:lnRef idx="0"/>
          <a:fillRef idx="0"/>
          <a:effectRef idx="0"/>
          <a:fontRef idx="minor"/>
        </xdr:style>
      </xdr:sp>
      <xdr:sp>
        <xdr:nvSpPr>
          <xdr:cNvPr id="541" name="Freeform 617" hidden="1"/>
          <xdr:cNvSpPr/>
        </xdr:nvSpPr>
        <xdr:spPr>
          <a:xfrm>
            <a:off x="740880" y="318600"/>
            <a:ext cx="402840" cy="349200"/>
          </a:xfrm>
          <a:custGeom>
            <a:avLst/>
            <a:gdLst/>
            <a:ahLst/>
            <a:rect l="l" t="t" r="r" b="b"/>
            <a:pathLst>
              <a:path w="40" h="37">
                <a:moveTo>
                  <a:pt x="0" y="0"/>
                </a:moveTo>
                <a:lnTo>
                  <a:pt x="2" y="4"/>
                </a:lnTo>
                <a:lnTo>
                  <a:pt x="4" y="9"/>
                </a:lnTo>
                <a:lnTo>
                  <a:pt x="6" y="13"/>
                </a:lnTo>
                <a:lnTo>
                  <a:pt x="12" y="20"/>
                </a:lnTo>
                <a:lnTo>
                  <a:pt x="17" y="24"/>
                </a:lnTo>
                <a:lnTo>
                  <a:pt x="26" y="27"/>
                </a:lnTo>
                <a:lnTo>
                  <a:pt x="31" y="30"/>
                </a:lnTo>
                <a:lnTo>
                  <a:pt x="36" y="33"/>
                </a:lnTo>
                <a:lnTo>
                  <a:pt x="40" y="37"/>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95760</xdr:rowOff>
    </xdr:from>
    <xdr:to>
      <xdr:col>4</xdr:col>
      <xdr:colOff>1022040</xdr:colOff>
      <xdr:row>4</xdr:row>
      <xdr:rowOff>115920</xdr:rowOff>
    </xdr:to>
    <xdr:grpSp>
      <xdr:nvGrpSpPr>
        <xdr:cNvPr id="542" name="Goose20"/>
        <xdr:cNvGrpSpPr/>
      </xdr:nvGrpSpPr>
      <xdr:grpSpPr>
        <a:xfrm>
          <a:off x="320760" y="222120"/>
          <a:ext cx="1243080" cy="772560"/>
          <a:chOff x="320760" y="222120"/>
          <a:chExt cx="1243080" cy="772560"/>
        </a:xfrm>
      </xdr:grpSpPr>
      <xdr:sp>
        <xdr:nvSpPr>
          <xdr:cNvPr id="543" name="Freeform 618" hidden="1"/>
          <xdr:cNvSpPr/>
        </xdr:nvSpPr>
        <xdr:spPr>
          <a:xfrm>
            <a:off x="1325520" y="694800"/>
            <a:ext cx="238320" cy="21492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544" name="Freeform 619" hidden="1"/>
          <xdr:cNvSpPr/>
        </xdr:nvSpPr>
        <xdr:spPr>
          <a:xfrm>
            <a:off x="320760" y="818640"/>
            <a:ext cx="1220760" cy="15048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545" name="Freeform 620" hidden="1"/>
          <xdr:cNvSpPr/>
        </xdr:nvSpPr>
        <xdr:spPr>
          <a:xfrm flipH="1" rot="614400">
            <a:off x="371160" y="845280"/>
            <a:ext cx="601560" cy="964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546" name="Freeform 621" hidden="1"/>
          <xdr:cNvSpPr/>
        </xdr:nvSpPr>
        <xdr:spPr>
          <a:xfrm flipH="1" rot="614400">
            <a:off x="1052280" y="82404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547" name="Freeform 622" hidden="1"/>
          <xdr:cNvSpPr/>
        </xdr:nvSpPr>
        <xdr:spPr>
          <a:xfrm>
            <a:off x="803160" y="684000"/>
            <a:ext cx="238320" cy="2361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548" name="Freeform 623" hidden="1"/>
          <xdr:cNvSpPr/>
        </xdr:nvSpPr>
        <xdr:spPr>
          <a:xfrm>
            <a:off x="451080" y="797040"/>
            <a:ext cx="5076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549" name="Freeform 624" hidden="1"/>
          <xdr:cNvSpPr/>
        </xdr:nvSpPr>
        <xdr:spPr>
          <a:xfrm>
            <a:off x="473760" y="834480"/>
            <a:ext cx="5400" cy="1072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550" name="Freeform 625" hidden="1"/>
          <xdr:cNvSpPr/>
        </xdr:nvSpPr>
        <xdr:spPr>
          <a:xfrm>
            <a:off x="491040" y="797040"/>
            <a:ext cx="11160" cy="13428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551" name="Freeform 626" hidden="1"/>
          <xdr:cNvSpPr/>
        </xdr:nvSpPr>
        <xdr:spPr>
          <a:xfrm>
            <a:off x="911160" y="748800"/>
            <a:ext cx="300600" cy="209520"/>
          </a:xfrm>
          <a:custGeom>
            <a:avLst/>
            <a:gdLst/>
            <a:ahLst/>
            <a:rect l="l" t="t" r="r" b="b"/>
            <a:pathLst>
              <a:path w="30" h="22">
                <a:moveTo>
                  <a:pt x="13" y="5"/>
                </a:moveTo>
                <a:lnTo>
                  <a:pt x="25" y="9"/>
                </a:lnTo>
                <a:lnTo>
                  <a:pt x="21" y="11"/>
                </a:lnTo>
                <a:lnTo>
                  <a:pt x="16" y="15"/>
                </a:lnTo>
                <a:lnTo>
                  <a:pt x="5" y="14"/>
                </a:lnTo>
                <a:lnTo>
                  <a:pt x="7" y="17"/>
                </a:lnTo>
                <a:lnTo>
                  <a:pt x="0" y="18"/>
                </a:lnTo>
                <a:lnTo>
                  <a:pt x="7" y="19"/>
                </a:lnTo>
                <a:lnTo>
                  <a:pt x="7" y="22"/>
                </a:lnTo>
                <a:lnTo>
                  <a:pt x="19" y="15"/>
                </a:lnTo>
                <a:lnTo>
                  <a:pt x="30" y="10"/>
                </a:lnTo>
                <a:lnTo>
                  <a:pt x="28" y="7"/>
                </a:lnTo>
                <a:lnTo>
                  <a:pt x="18" y="0"/>
                </a:lnTo>
              </a:path>
            </a:pathLst>
          </a:custGeom>
          <a:solidFill>
            <a:srgbClr val="808080"/>
          </a:solidFill>
          <a:ln w="9360">
            <a:solidFill>
              <a:srgbClr val="000000"/>
            </a:solidFill>
            <a:round/>
          </a:ln>
        </xdr:spPr>
        <xdr:style>
          <a:lnRef idx="0"/>
          <a:fillRef idx="0"/>
          <a:effectRef idx="0"/>
          <a:fontRef idx="minor"/>
        </xdr:style>
      </xdr:sp>
      <xdr:sp>
        <xdr:nvSpPr>
          <xdr:cNvPr id="552" name="Freeform 627" hidden="1"/>
          <xdr:cNvSpPr/>
        </xdr:nvSpPr>
        <xdr:spPr>
          <a:xfrm>
            <a:off x="439920" y="684000"/>
            <a:ext cx="192960" cy="25776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553" name="Freeform 628" hidden="1"/>
          <xdr:cNvSpPr/>
        </xdr:nvSpPr>
        <xdr:spPr>
          <a:xfrm>
            <a:off x="1370880" y="662760"/>
            <a:ext cx="124920" cy="2415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554" name="Freeform 630" hidden="1"/>
          <xdr:cNvSpPr/>
        </xdr:nvSpPr>
        <xdr:spPr>
          <a:xfrm>
            <a:off x="360360" y="222120"/>
            <a:ext cx="493920" cy="290160"/>
          </a:xfrm>
          <a:custGeom>
            <a:avLst/>
            <a:gdLst/>
            <a:ahLst/>
            <a:rect l="l" t="t" r="r" b="b"/>
            <a:pathLst>
              <a:path w="49" h="31">
                <a:moveTo>
                  <a:pt x="36" y="31"/>
                </a:moveTo>
                <a:lnTo>
                  <a:pt x="36" y="26"/>
                </a:lnTo>
                <a:lnTo>
                  <a:pt x="36" y="19"/>
                </a:lnTo>
                <a:lnTo>
                  <a:pt x="35" y="12"/>
                </a:lnTo>
                <a:lnTo>
                  <a:pt x="33" y="9"/>
                </a:lnTo>
                <a:lnTo>
                  <a:pt x="29" y="8"/>
                </a:lnTo>
                <a:lnTo>
                  <a:pt x="26" y="12"/>
                </a:lnTo>
                <a:lnTo>
                  <a:pt x="21" y="13"/>
                </a:lnTo>
                <a:lnTo>
                  <a:pt x="17" y="13"/>
                </a:lnTo>
                <a:lnTo>
                  <a:pt x="14" y="12"/>
                </a:lnTo>
                <a:lnTo>
                  <a:pt x="11" y="12"/>
                </a:lnTo>
                <a:lnTo>
                  <a:pt x="5" y="14"/>
                </a:lnTo>
                <a:lnTo>
                  <a:pt x="1" y="12"/>
                </a:lnTo>
                <a:lnTo>
                  <a:pt x="0" y="10"/>
                </a:lnTo>
                <a:lnTo>
                  <a:pt x="7" y="9"/>
                </a:lnTo>
                <a:lnTo>
                  <a:pt x="10" y="7"/>
                </a:lnTo>
                <a:lnTo>
                  <a:pt x="11" y="4"/>
                </a:lnTo>
                <a:lnTo>
                  <a:pt x="14" y="1"/>
                </a:lnTo>
                <a:lnTo>
                  <a:pt x="18" y="0"/>
                </a:lnTo>
                <a:lnTo>
                  <a:pt x="25" y="0"/>
                </a:lnTo>
                <a:lnTo>
                  <a:pt x="31" y="2"/>
                </a:lnTo>
                <a:lnTo>
                  <a:pt x="35" y="3"/>
                </a:lnTo>
                <a:lnTo>
                  <a:pt x="37" y="5"/>
                </a:lnTo>
                <a:lnTo>
                  <a:pt x="39" y="7"/>
                </a:lnTo>
                <a:lnTo>
                  <a:pt x="40" y="8"/>
                </a:lnTo>
                <a:lnTo>
                  <a:pt x="41" y="9"/>
                </a:lnTo>
                <a:lnTo>
                  <a:pt x="42" y="11"/>
                </a:lnTo>
                <a:lnTo>
                  <a:pt x="43" y="13"/>
                </a:lnTo>
                <a:lnTo>
                  <a:pt x="44" y="15"/>
                </a:lnTo>
                <a:lnTo>
                  <a:pt x="45" y="17"/>
                </a:lnTo>
                <a:lnTo>
                  <a:pt x="47" y="22"/>
                </a:lnTo>
                <a:lnTo>
                  <a:pt x="49" y="28"/>
                </a:lnTo>
              </a:path>
            </a:pathLst>
          </a:custGeom>
          <a:solidFill>
            <a:srgbClr val="c0c0c0"/>
          </a:solidFill>
          <a:ln w="9360">
            <a:solidFill>
              <a:srgbClr val="000000"/>
            </a:solidFill>
            <a:round/>
          </a:ln>
        </xdr:spPr>
        <xdr:style>
          <a:lnRef idx="0"/>
          <a:fillRef idx="0"/>
          <a:effectRef idx="0"/>
          <a:fontRef idx="minor"/>
        </xdr:style>
      </xdr:sp>
      <xdr:sp>
        <xdr:nvSpPr>
          <xdr:cNvPr id="555" name="Freeform 631" hidden="1"/>
          <xdr:cNvSpPr/>
        </xdr:nvSpPr>
        <xdr:spPr>
          <a:xfrm>
            <a:off x="513720" y="275760"/>
            <a:ext cx="226800" cy="107280"/>
          </a:xfrm>
          <a:custGeom>
            <a:avLst/>
            <a:gdLst/>
            <a:ahLst/>
            <a:rect l="l" t="t" r="r" b="b"/>
            <a:pathLst>
              <a:path w="23" h="11">
                <a:moveTo>
                  <a:pt x="23" y="11"/>
                </a:moveTo>
                <a:lnTo>
                  <a:pt x="22" y="6"/>
                </a:lnTo>
                <a:lnTo>
                  <a:pt x="20" y="3"/>
                </a:lnTo>
                <a:lnTo>
                  <a:pt x="18" y="1"/>
                </a:lnTo>
                <a:lnTo>
                  <a:pt x="14" y="0"/>
                </a:lnTo>
                <a:lnTo>
                  <a:pt x="11" y="4"/>
                </a:lnTo>
                <a:lnTo>
                  <a:pt x="8" y="6"/>
                </a:lnTo>
                <a:lnTo>
                  <a:pt x="4" y="6"/>
                </a:lnTo>
                <a:lnTo>
                  <a:pt x="0" y="5"/>
                </a:lnTo>
              </a:path>
            </a:pathLst>
          </a:custGeom>
          <a:noFill/>
          <a:ln w="15840">
            <a:solidFill>
              <a:srgbClr val="969696"/>
            </a:solidFill>
            <a:round/>
          </a:ln>
        </xdr:spPr>
        <xdr:style>
          <a:lnRef idx="0"/>
          <a:fillRef idx="0"/>
          <a:effectRef idx="0"/>
          <a:fontRef idx="minor"/>
        </xdr:style>
      </xdr:sp>
      <xdr:sp>
        <xdr:nvSpPr>
          <xdr:cNvPr id="556" name="Freeform 632" hidden="1"/>
          <xdr:cNvSpPr/>
        </xdr:nvSpPr>
        <xdr:spPr>
          <a:xfrm>
            <a:off x="530640" y="227160"/>
            <a:ext cx="209880" cy="69840"/>
          </a:xfrm>
          <a:custGeom>
            <a:avLst/>
            <a:gdLst/>
            <a:ahLst/>
            <a:rect l="l" t="t" r="r" b="b"/>
            <a:pathLst>
              <a:path w="21" h="7">
                <a:moveTo>
                  <a:pt x="21" y="7"/>
                </a:moveTo>
                <a:lnTo>
                  <a:pt x="18" y="4"/>
                </a:lnTo>
                <a:lnTo>
                  <a:pt x="12" y="2"/>
                </a:lnTo>
                <a:lnTo>
                  <a:pt x="9" y="1"/>
                </a:lnTo>
                <a:lnTo>
                  <a:pt x="5" y="0"/>
                </a:lnTo>
                <a:lnTo>
                  <a:pt x="0" y="0"/>
                </a:lnTo>
              </a:path>
            </a:pathLst>
          </a:custGeom>
          <a:noFill/>
          <a:ln w="9360">
            <a:solidFill>
              <a:srgbClr val="ffffff"/>
            </a:solidFill>
            <a:round/>
          </a:ln>
        </xdr:spPr>
        <xdr:style>
          <a:lnRef idx="0"/>
          <a:fillRef idx="0"/>
          <a:effectRef idx="0"/>
          <a:fontRef idx="minor"/>
        </xdr:style>
      </xdr:sp>
      <xdr:sp>
        <xdr:nvSpPr>
          <xdr:cNvPr id="557" name="Freeform 633" hidden="1"/>
          <xdr:cNvSpPr/>
        </xdr:nvSpPr>
        <xdr:spPr>
          <a:xfrm rot="1097400">
            <a:off x="479520" y="264960"/>
            <a:ext cx="11160" cy="320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558" name="Oval 634" hidden="1"/>
          <xdr:cNvSpPr/>
        </xdr:nvSpPr>
        <xdr:spPr>
          <a:xfrm rot="14305200">
            <a:off x="528840" y="239400"/>
            <a:ext cx="26640" cy="45360"/>
          </a:xfrm>
          <a:prstGeom prst="ellipse">
            <a:avLst/>
          </a:prstGeom>
          <a:solidFill>
            <a:srgbClr val="ff6600"/>
          </a:solidFill>
          <a:ln w="9360">
            <a:solidFill>
              <a:srgbClr val="000000"/>
            </a:solidFill>
            <a:miter/>
          </a:ln>
        </xdr:spPr>
        <xdr:style>
          <a:lnRef idx="0"/>
          <a:fillRef idx="0"/>
          <a:effectRef idx="0"/>
          <a:fontRef idx="minor"/>
        </xdr:style>
      </xdr:sp>
      <xdr:sp>
        <xdr:nvSpPr>
          <xdr:cNvPr id="559" name="Freeform 635" hidden="1"/>
          <xdr:cNvSpPr/>
        </xdr:nvSpPr>
        <xdr:spPr>
          <a:xfrm rot="21385200">
            <a:off x="1024200" y="855720"/>
            <a:ext cx="17568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560" name="Freeform 636" hidden="1"/>
          <xdr:cNvSpPr/>
        </xdr:nvSpPr>
        <xdr:spPr>
          <a:xfrm>
            <a:off x="723600" y="463680"/>
            <a:ext cx="681120" cy="446040"/>
          </a:xfrm>
          <a:custGeom>
            <a:avLst/>
            <a:gdLst/>
            <a:ahLst/>
            <a:rect l="l" t="t" r="r" b="b"/>
            <a:pathLst>
              <a:path w="68" h="47">
                <a:moveTo>
                  <a:pt x="10" y="0"/>
                </a:moveTo>
                <a:lnTo>
                  <a:pt x="18" y="6"/>
                </a:lnTo>
                <a:lnTo>
                  <a:pt x="29" y="10"/>
                </a:lnTo>
                <a:lnTo>
                  <a:pt x="40" y="15"/>
                </a:lnTo>
                <a:lnTo>
                  <a:pt x="48" y="21"/>
                </a:lnTo>
                <a:lnTo>
                  <a:pt x="52" y="25"/>
                </a:lnTo>
                <a:lnTo>
                  <a:pt x="68" y="14"/>
                </a:lnTo>
                <a:lnTo>
                  <a:pt x="57" y="35"/>
                </a:lnTo>
                <a:lnTo>
                  <a:pt x="48" y="44"/>
                </a:lnTo>
                <a:lnTo>
                  <a:pt x="37" y="47"/>
                </a:lnTo>
                <a:lnTo>
                  <a:pt x="28" y="46"/>
                </a:lnTo>
                <a:lnTo>
                  <a:pt x="16" y="42"/>
                </a:lnTo>
                <a:lnTo>
                  <a:pt x="6" y="32"/>
                </a:lnTo>
                <a:lnTo>
                  <a:pt x="1" y="20"/>
                </a:lnTo>
                <a:lnTo>
                  <a:pt x="1" y="14"/>
                </a:lnTo>
                <a:lnTo>
                  <a:pt x="1" y="9"/>
                </a:lnTo>
                <a:lnTo>
                  <a:pt x="0" y="5"/>
                </a:lnTo>
              </a:path>
            </a:pathLst>
          </a:custGeom>
          <a:solidFill>
            <a:srgbClr val="c0c0c0"/>
          </a:solidFill>
          <a:ln w="9360">
            <a:solidFill>
              <a:srgbClr val="000000"/>
            </a:solidFill>
            <a:round/>
          </a:ln>
        </xdr:spPr>
        <xdr:style>
          <a:lnRef idx="0"/>
          <a:fillRef idx="0"/>
          <a:effectRef idx="0"/>
          <a:fontRef idx="minor"/>
        </xdr:style>
      </xdr:sp>
      <xdr:sp>
        <xdr:nvSpPr>
          <xdr:cNvPr id="561" name="Freeform 637" hidden="1"/>
          <xdr:cNvSpPr/>
        </xdr:nvSpPr>
        <xdr:spPr>
          <a:xfrm rot="21437400">
            <a:off x="780480" y="597960"/>
            <a:ext cx="561960" cy="25776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562" name="Freeform 638" hidden="1"/>
          <xdr:cNvSpPr/>
        </xdr:nvSpPr>
        <xdr:spPr>
          <a:xfrm rot="21437400">
            <a:off x="911160" y="834120"/>
            <a:ext cx="249840" cy="5904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563" name="Line 639"/>
          <xdr:cNvSpPr/>
        </xdr:nvSpPr>
        <xdr:spPr>
          <a:xfrm flipH="1">
            <a:off x="1308960" y="640080"/>
            <a:ext cx="50400" cy="50400"/>
          </a:xfrm>
          <a:prstGeom prst="line">
            <a:avLst/>
          </a:prstGeom>
          <a:ln w="9360">
            <a:solidFill>
              <a:srgbClr val="ffffff"/>
            </a:solidFill>
            <a:miter/>
          </a:ln>
        </xdr:spPr>
        <xdr:style>
          <a:lnRef idx="0"/>
          <a:fillRef idx="0"/>
          <a:effectRef idx="0"/>
          <a:fontRef idx="minor"/>
        </xdr:style>
      </xdr:sp>
      <xdr:sp>
        <xdr:nvSpPr>
          <xdr:cNvPr id="564" name="Freeform 640" hidden="1"/>
          <xdr:cNvSpPr/>
        </xdr:nvSpPr>
        <xdr:spPr>
          <a:xfrm rot="672000">
            <a:off x="831240" y="635400"/>
            <a:ext cx="221400" cy="15048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565" name="Line 641"/>
          <xdr:cNvSpPr/>
        </xdr:nvSpPr>
        <xdr:spPr>
          <a:xfrm>
            <a:off x="971640" y="761040"/>
            <a:ext cx="253440" cy="6840"/>
          </a:xfrm>
          <a:prstGeom prst="line">
            <a:avLst/>
          </a:prstGeom>
          <a:ln w="9360">
            <a:solidFill>
              <a:srgbClr val="ffffff"/>
            </a:solidFill>
            <a:miter/>
          </a:ln>
        </xdr:spPr>
        <xdr:style>
          <a:lnRef idx="0"/>
          <a:fillRef idx="0"/>
          <a:effectRef idx="0"/>
          <a:fontRef idx="minor"/>
        </xdr:style>
      </xdr:sp>
      <xdr:sp>
        <xdr:nvSpPr>
          <xdr:cNvPr id="566" name="Line 642"/>
          <xdr:cNvSpPr/>
        </xdr:nvSpPr>
        <xdr:spPr>
          <a:xfrm>
            <a:off x="920880" y="724680"/>
            <a:ext cx="184320" cy="3960"/>
          </a:xfrm>
          <a:prstGeom prst="line">
            <a:avLst/>
          </a:prstGeom>
          <a:ln w="9360">
            <a:solidFill>
              <a:srgbClr val="ffffff"/>
            </a:solidFill>
            <a:miter/>
          </a:ln>
        </xdr:spPr>
        <xdr:style>
          <a:lnRef idx="0"/>
          <a:fillRef idx="0"/>
          <a:effectRef idx="0"/>
          <a:fontRef idx="minor"/>
        </xdr:style>
      </xdr:sp>
      <xdr:sp>
        <xdr:nvSpPr>
          <xdr:cNvPr id="567" name="Freeform 643" hidden="1"/>
          <xdr:cNvSpPr/>
        </xdr:nvSpPr>
        <xdr:spPr>
          <a:xfrm>
            <a:off x="735120" y="458280"/>
            <a:ext cx="215640" cy="402840"/>
          </a:xfrm>
          <a:custGeom>
            <a:avLst/>
            <a:gdLst/>
            <a:ahLst/>
            <a:rect l="l" t="t" r="r" b="b"/>
            <a:pathLst>
              <a:path w="22" h="43">
                <a:moveTo>
                  <a:pt x="0" y="0"/>
                </a:moveTo>
                <a:lnTo>
                  <a:pt x="2" y="9"/>
                </a:lnTo>
                <a:lnTo>
                  <a:pt x="2" y="11"/>
                </a:lnTo>
                <a:lnTo>
                  <a:pt x="2" y="15"/>
                </a:lnTo>
                <a:lnTo>
                  <a:pt x="2" y="21"/>
                </a:lnTo>
                <a:lnTo>
                  <a:pt x="4" y="27"/>
                </a:lnTo>
                <a:lnTo>
                  <a:pt x="9" y="35"/>
                </a:lnTo>
                <a:lnTo>
                  <a:pt x="14" y="40"/>
                </a:lnTo>
                <a:lnTo>
                  <a:pt x="22" y="43"/>
                </a:lnTo>
              </a:path>
            </a:pathLst>
          </a:custGeom>
          <a:noFill/>
          <a:ln w="15840">
            <a:solidFill>
              <a:srgbClr val="969696"/>
            </a:solidFill>
            <a:round/>
          </a:ln>
        </xdr:spPr>
        <xdr:style>
          <a:lnRef idx="0"/>
          <a:fillRef idx="0"/>
          <a:effectRef idx="0"/>
          <a:fontRef idx="minor"/>
        </xdr:style>
      </xdr:sp>
      <xdr:sp>
        <xdr:nvSpPr>
          <xdr:cNvPr id="568" name="Freeform 644" hidden="1"/>
          <xdr:cNvSpPr/>
        </xdr:nvSpPr>
        <xdr:spPr>
          <a:xfrm>
            <a:off x="763560" y="313200"/>
            <a:ext cx="391680" cy="349200"/>
          </a:xfrm>
          <a:custGeom>
            <a:avLst/>
            <a:gdLst/>
            <a:ahLst/>
            <a:rect l="l" t="t" r="r" b="b"/>
            <a:pathLst>
              <a:path w="39" h="37">
                <a:moveTo>
                  <a:pt x="0" y="0"/>
                </a:moveTo>
                <a:lnTo>
                  <a:pt x="3" y="7"/>
                </a:lnTo>
                <a:lnTo>
                  <a:pt x="5" y="12"/>
                </a:lnTo>
                <a:lnTo>
                  <a:pt x="5" y="15"/>
                </a:lnTo>
                <a:lnTo>
                  <a:pt x="10" y="22"/>
                </a:lnTo>
                <a:lnTo>
                  <a:pt x="15" y="26"/>
                </a:lnTo>
                <a:lnTo>
                  <a:pt x="24" y="28"/>
                </a:lnTo>
                <a:lnTo>
                  <a:pt x="29" y="31"/>
                </a:lnTo>
                <a:lnTo>
                  <a:pt x="34" y="33"/>
                </a:lnTo>
                <a:lnTo>
                  <a:pt x="39" y="37"/>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23480</xdr:rowOff>
    </xdr:from>
    <xdr:to>
      <xdr:col>4</xdr:col>
      <xdr:colOff>1022040</xdr:colOff>
      <xdr:row>4</xdr:row>
      <xdr:rowOff>110520</xdr:rowOff>
    </xdr:to>
    <xdr:grpSp>
      <xdr:nvGrpSpPr>
        <xdr:cNvPr id="569" name="Goose21"/>
        <xdr:cNvGrpSpPr/>
      </xdr:nvGrpSpPr>
      <xdr:grpSpPr>
        <a:xfrm>
          <a:off x="320760" y="249840"/>
          <a:ext cx="1243080" cy="739440"/>
          <a:chOff x="320760" y="249840"/>
          <a:chExt cx="1243080" cy="739440"/>
        </a:xfrm>
      </xdr:grpSpPr>
      <xdr:sp>
        <xdr:nvSpPr>
          <xdr:cNvPr id="570" name="Freeform 645" hidden="1"/>
          <xdr:cNvSpPr/>
        </xdr:nvSpPr>
        <xdr:spPr>
          <a:xfrm>
            <a:off x="1324440" y="689760"/>
            <a:ext cx="239400" cy="2199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571" name="Freeform 646" hidden="1"/>
          <xdr:cNvSpPr/>
        </xdr:nvSpPr>
        <xdr:spPr>
          <a:xfrm>
            <a:off x="320760" y="813240"/>
            <a:ext cx="1226160" cy="1555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572" name="Freeform 647" hidden="1"/>
          <xdr:cNvSpPr/>
        </xdr:nvSpPr>
        <xdr:spPr>
          <a:xfrm flipH="1" rot="614400">
            <a:off x="371160" y="845280"/>
            <a:ext cx="599040" cy="910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573" name="Freeform 648" hidden="1"/>
          <xdr:cNvSpPr/>
        </xdr:nvSpPr>
        <xdr:spPr>
          <a:xfrm flipH="1" rot="614400">
            <a:off x="1050120" y="823680"/>
            <a:ext cx="45612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574" name="Freeform 649" hidden="1"/>
          <xdr:cNvSpPr/>
        </xdr:nvSpPr>
        <xdr:spPr>
          <a:xfrm>
            <a:off x="799560" y="684360"/>
            <a:ext cx="245160" cy="23616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575" name="Freeform 650" hidden="1"/>
          <xdr:cNvSpPr/>
        </xdr:nvSpPr>
        <xdr:spPr>
          <a:xfrm>
            <a:off x="451800" y="797040"/>
            <a:ext cx="4536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576" name="Freeform 651" hidden="1"/>
          <xdr:cNvSpPr/>
        </xdr:nvSpPr>
        <xdr:spPr>
          <a:xfrm>
            <a:off x="468720" y="834840"/>
            <a:ext cx="11160" cy="1018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577" name="Freeform 652" hidden="1"/>
          <xdr:cNvSpPr/>
        </xdr:nvSpPr>
        <xdr:spPr>
          <a:xfrm>
            <a:off x="491760" y="797040"/>
            <a:ext cx="540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578" name="Freeform 653" hidden="1"/>
          <xdr:cNvSpPr/>
        </xdr:nvSpPr>
        <xdr:spPr>
          <a:xfrm>
            <a:off x="913680" y="748800"/>
            <a:ext cx="302040" cy="209160"/>
          </a:xfrm>
          <a:custGeom>
            <a:avLst/>
            <a:gdLst/>
            <a:ahLst/>
            <a:rect l="l" t="t" r="r" b="b"/>
            <a:pathLst>
              <a:path w="30" h="22">
                <a:moveTo>
                  <a:pt x="13" y="5"/>
                </a:moveTo>
                <a:lnTo>
                  <a:pt x="25" y="9"/>
                </a:lnTo>
                <a:lnTo>
                  <a:pt x="21" y="11"/>
                </a:lnTo>
                <a:lnTo>
                  <a:pt x="16" y="15"/>
                </a:lnTo>
                <a:lnTo>
                  <a:pt x="5" y="14"/>
                </a:lnTo>
                <a:lnTo>
                  <a:pt x="7" y="17"/>
                </a:lnTo>
                <a:lnTo>
                  <a:pt x="0" y="18"/>
                </a:lnTo>
                <a:lnTo>
                  <a:pt x="7" y="19"/>
                </a:lnTo>
                <a:lnTo>
                  <a:pt x="7" y="22"/>
                </a:lnTo>
                <a:lnTo>
                  <a:pt x="19" y="15"/>
                </a:lnTo>
                <a:lnTo>
                  <a:pt x="30" y="10"/>
                </a:lnTo>
                <a:lnTo>
                  <a:pt x="28" y="7"/>
                </a:lnTo>
                <a:lnTo>
                  <a:pt x="18" y="0"/>
                </a:lnTo>
              </a:path>
            </a:pathLst>
          </a:custGeom>
          <a:solidFill>
            <a:srgbClr val="808080"/>
          </a:solidFill>
          <a:ln w="9360">
            <a:solidFill>
              <a:srgbClr val="000000"/>
            </a:solidFill>
            <a:round/>
          </a:ln>
        </xdr:spPr>
        <xdr:style>
          <a:lnRef idx="0"/>
          <a:fillRef idx="0"/>
          <a:effectRef idx="0"/>
          <a:fontRef idx="minor"/>
        </xdr:style>
      </xdr:sp>
      <xdr:sp>
        <xdr:nvSpPr>
          <xdr:cNvPr id="579" name="Freeform 654" hidden="1"/>
          <xdr:cNvSpPr/>
        </xdr:nvSpPr>
        <xdr:spPr>
          <a:xfrm>
            <a:off x="440280" y="684360"/>
            <a:ext cx="187920" cy="2520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580" name="Freeform 655" hidden="1"/>
          <xdr:cNvSpPr/>
        </xdr:nvSpPr>
        <xdr:spPr>
          <a:xfrm>
            <a:off x="1375920" y="663120"/>
            <a:ext cx="11952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581" name="Freeform 657" hidden="1"/>
          <xdr:cNvSpPr/>
        </xdr:nvSpPr>
        <xdr:spPr>
          <a:xfrm>
            <a:off x="377640" y="249840"/>
            <a:ext cx="496080" cy="289800"/>
          </a:xfrm>
          <a:custGeom>
            <a:avLst/>
            <a:gdLst/>
            <a:ahLst/>
            <a:rect l="l" t="t" r="r" b="b"/>
            <a:pathLst>
              <a:path w="49" h="31">
                <a:moveTo>
                  <a:pt x="35" y="31"/>
                </a:moveTo>
                <a:lnTo>
                  <a:pt x="36" y="26"/>
                </a:lnTo>
                <a:lnTo>
                  <a:pt x="37" y="19"/>
                </a:lnTo>
                <a:lnTo>
                  <a:pt x="35" y="12"/>
                </a:lnTo>
                <a:lnTo>
                  <a:pt x="33" y="9"/>
                </a:lnTo>
                <a:lnTo>
                  <a:pt x="29" y="8"/>
                </a:lnTo>
                <a:lnTo>
                  <a:pt x="26" y="12"/>
                </a:lnTo>
                <a:lnTo>
                  <a:pt x="21" y="13"/>
                </a:lnTo>
                <a:lnTo>
                  <a:pt x="17" y="13"/>
                </a:lnTo>
                <a:lnTo>
                  <a:pt x="14" y="12"/>
                </a:lnTo>
                <a:lnTo>
                  <a:pt x="11" y="12"/>
                </a:lnTo>
                <a:lnTo>
                  <a:pt x="5" y="14"/>
                </a:lnTo>
                <a:lnTo>
                  <a:pt x="1" y="12"/>
                </a:lnTo>
                <a:lnTo>
                  <a:pt x="0" y="10"/>
                </a:lnTo>
                <a:lnTo>
                  <a:pt x="7" y="9"/>
                </a:lnTo>
                <a:lnTo>
                  <a:pt x="10" y="7"/>
                </a:lnTo>
                <a:lnTo>
                  <a:pt x="11" y="4"/>
                </a:lnTo>
                <a:lnTo>
                  <a:pt x="14" y="1"/>
                </a:lnTo>
                <a:lnTo>
                  <a:pt x="18" y="0"/>
                </a:lnTo>
                <a:lnTo>
                  <a:pt x="25" y="0"/>
                </a:lnTo>
                <a:lnTo>
                  <a:pt x="31" y="2"/>
                </a:lnTo>
                <a:lnTo>
                  <a:pt x="35" y="3"/>
                </a:lnTo>
                <a:lnTo>
                  <a:pt x="37" y="5"/>
                </a:lnTo>
                <a:lnTo>
                  <a:pt x="39" y="7"/>
                </a:lnTo>
                <a:lnTo>
                  <a:pt x="40" y="8"/>
                </a:lnTo>
                <a:lnTo>
                  <a:pt x="41" y="9"/>
                </a:lnTo>
                <a:lnTo>
                  <a:pt x="42" y="11"/>
                </a:lnTo>
                <a:lnTo>
                  <a:pt x="43" y="13"/>
                </a:lnTo>
                <a:lnTo>
                  <a:pt x="44" y="15"/>
                </a:lnTo>
                <a:lnTo>
                  <a:pt x="45" y="17"/>
                </a:lnTo>
                <a:lnTo>
                  <a:pt x="47" y="22"/>
                </a:lnTo>
                <a:lnTo>
                  <a:pt x="49" y="28"/>
                </a:lnTo>
              </a:path>
            </a:pathLst>
          </a:custGeom>
          <a:solidFill>
            <a:srgbClr val="c0c0c0"/>
          </a:solidFill>
          <a:ln w="9360">
            <a:solidFill>
              <a:srgbClr val="000000"/>
            </a:solidFill>
            <a:round/>
          </a:ln>
        </xdr:spPr>
        <xdr:style>
          <a:lnRef idx="0"/>
          <a:fillRef idx="0"/>
          <a:effectRef idx="0"/>
          <a:fontRef idx="minor"/>
        </xdr:style>
      </xdr:sp>
      <xdr:sp>
        <xdr:nvSpPr>
          <xdr:cNvPr id="582" name="Freeform 658" hidden="1"/>
          <xdr:cNvSpPr/>
        </xdr:nvSpPr>
        <xdr:spPr>
          <a:xfrm>
            <a:off x="531720" y="303480"/>
            <a:ext cx="227880" cy="107280"/>
          </a:xfrm>
          <a:custGeom>
            <a:avLst/>
            <a:gdLst/>
            <a:ahLst/>
            <a:rect l="l" t="t" r="r" b="b"/>
            <a:pathLst>
              <a:path w="23" h="11">
                <a:moveTo>
                  <a:pt x="23" y="11"/>
                </a:moveTo>
                <a:lnTo>
                  <a:pt x="22" y="6"/>
                </a:lnTo>
                <a:lnTo>
                  <a:pt x="20" y="3"/>
                </a:lnTo>
                <a:lnTo>
                  <a:pt x="18" y="1"/>
                </a:lnTo>
                <a:lnTo>
                  <a:pt x="14" y="0"/>
                </a:lnTo>
                <a:lnTo>
                  <a:pt x="11" y="4"/>
                </a:lnTo>
                <a:lnTo>
                  <a:pt x="8" y="6"/>
                </a:lnTo>
                <a:lnTo>
                  <a:pt x="4" y="6"/>
                </a:lnTo>
                <a:lnTo>
                  <a:pt x="0" y="5"/>
                </a:lnTo>
              </a:path>
            </a:pathLst>
          </a:custGeom>
          <a:noFill/>
          <a:ln w="15840">
            <a:solidFill>
              <a:srgbClr val="969696"/>
            </a:solidFill>
            <a:round/>
          </a:ln>
        </xdr:spPr>
        <xdr:style>
          <a:lnRef idx="0"/>
          <a:fillRef idx="0"/>
          <a:effectRef idx="0"/>
          <a:fontRef idx="minor"/>
        </xdr:style>
      </xdr:sp>
      <xdr:sp>
        <xdr:nvSpPr>
          <xdr:cNvPr id="583" name="Freeform 659" hidden="1"/>
          <xdr:cNvSpPr/>
        </xdr:nvSpPr>
        <xdr:spPr>
          <a:xfrm>
            <a:off x="548640" y="254880"/>
            <a:ext cx="210960" cy="69480"/>
          </a:xfrm>
          <a:custGeom>
            <a:avLst/>
            <a:gdLst/>
            <a:ahLst/>
            <a:rect l="l" t="t" r="r" b="b"/>
            <a:pathLst>
              <a:path w="21" h="7">
                <a:moveTo>
                  <a:pt x="21" y="7"/>
                </a:moveTo>
                <a:lnTo>
                  <a:pt x="18" y="4"/>
                </a:lnTo>
                <a:lnTo>
                  <a:pt x="12" y="2"/>
                </a:lnTo>
                <a:lnTo>
                  <a:pt x="9" y="1"/>
                </a:lnTo>
                <a:lnTo>
                  <a:pt x="5" y="0"/>
                </a:lnTo>
                <a:lnTo>
                  <a:pt x="0" y="0"/>
                </a:lnTo>
              </a:path>
            </a:pathLst>
          </a:custGeom>
          <a:noFill/>
          <a:ln w="9360">
            <a:solidFill>
              <a:srgbClr val="ffffff"/>
            </a:solidFill>
            <a:round/>
          </a:ln>
        </xdr:spPr>
        <xdr:style>
          <a:lnRef idx="0"/>
          <a:fillRef idx="0"/>
          <a:effectRef idx="0"/>
          <a:fontRef idx="minor"/>
        </xdr:style>
      </xdr:sp>
      <xdr:sp>
        <xdr:nvSpPr>
          <xdr:cNvPr id="584" name="Freeform 660" hidden="1"/>
          <xdr:cNvSpPr/>
        </xdr:nvSpPr>
        <xdr:spPr>
          <a:xfrm rot="1097400">
            <a:off x="497520" y="292680"/>
            <a:ext cx="11160" cy="320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585" name="Oval 661" hidden="1"/>
          <xdr:cNvSpPr/>
        </xdr:nvSpPr>
        <xdr:spPr>
          <a:xfrm rot="14305200">
            <a:off x="546840" y="267120"/>
            <a:ext cx="26640" cy="45360"/>
          </a:xfrm>
          <a:prstGeom prst="ellipse">
            <a:avLst/>
          </a:prstGeom>
          <a:solidFill>
            <a:srgbClr val="ff6600"/>
          </a:solidFill>
          <a:ln w="9360">
            <a:solidFill>
              <a:srgbClr val="000000"/>
            </a:solidFill>
            <a:miter/>
          </a:ln>
        </xdr:spPr>
        <xdr:style>
          <a:lnRef idx="0"/>
          <a:fillRef idx="0"/>
          <a:effectRef idx="0"/>
          <a:fontRef idx="minor"/>
        </xdr:style>
      </xdr:sp>
      <xdr:sp>
        <xdr:nvSpPr>
          <xdr:cNvPr id="586" name="Freeform 662" hidden="1"/>
          <xdr:cNvSpPr/>
        </xdr:nvSpPr>
        <xdr:spPr>
          <a:xfrm rot="21173400">
            <a:off x="1033560" y="872280"/>
            <a:ext cx="18252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587" name="Freeform 663" hidden="1"/>
          <xdr:cNvSpPr/>
        </xdr:nvSpPr>
        <xdr:spPr>
          <a:xfrm>
            <a:off x="720000" y="501840"/>
            <a:ext cx="672840" cy="434520"/>
          </a:xfrm>
          <a:custGeom>
            <a:avLst/>
            <a:gdLst/>
            <a:ahLst/>
            <a:rect l="l" t="t" r="r" b="b"/>
            <a:pathLst>
              <a:path w="67" h="46">
                <a:moveTo>
                  <a:pt x="15" y="0"/>
                </a:moveTo>
                <a:lnTo>
                  <a:pt x="18" y="5"/>
                </a:lnTo>
                <a:lnTo>
                  <a:pt x="28" y="8"/>
                </a:lnTo>
                <a:lnTo>
                  <a:pt x="39" y="12"/>
                </a:lnTo>
                <a:lnTo>
                  <a:pt x="47" y="18"/>
                </a:lnTo>
                <a:lnTo>
                  <a:pt x="52" y="21"/>
                </a:lnTo>
                <a:lnTo>
                  <a:pt x="67" y="9"/>
                </a:lnTo>
                <a:lnTo>
                  <a:pt x="57" y="31"/>
                </a:lnTo>
                <a:lnTo>
                  <a:pt x="53" y="40"/>
                </a:lnTo>
                <a:lnTo>
                  <a:pt x="45" y="45"/>
                </a:lnTo>
                <a:lnTo>
                  <a:pt x="33" y="46"/>
                </a:lnTo>
                <a:lnTo>
                  <a:pt x="30" y="46"/>
                </a:lnTo>
                <a:lnTo>
                  <a:pt x="23" y="44"/>
                </a:lnTo>
                <a:lnTo>
                  <a:pt x="17" y="41"/>
                </a:lnTo>
                <a:lnTo>
                  <a:pt x="5" y="32"/>
                </a:lnTo>
                <a:lnTo>
                  <a:pt x="0" y="20"/>
                </a:lnTo>
                <a:lnTo>
                  <a:pt x="0" y="14"/>
                </a:lnTo>
                <a:lnTo>
                  <a:pt x="0" y="9"/>
                </a:lnTo>
                <a:lnTo>
                  <a:pt x="1" y="4"/>
                </a:lnTo>
              </a:path>
            </a:pathLst>
          </a:custGeom>
          <a:solidFill>
            <a:srgbClr val="c0c0c0"/>
          </a:solidFill>
          <a:ln w="9360">
            <a:solidFill>
              <a:srgbClr val="000000"/>
            </a:solidFill>
            <a:round/>
          </a:ln>
        </xdr:spPr>
        <xdr:style>
          <a:lnRef idx="0"/>
          <a:fillRef idx="0"/>
          <a:effectRef idx="0"/>
          <a:fontRef idx="minor"/>
        </xdr:style>
      </xdr:sp>
      <xdr:sp>
        <xdr:nvSpPr>
          <xdr:cNvPr id="588" name="Freeform 664" hidden="1"/>
          <xdr:cNvSpPr/>
        </xdr:nvSpPr>
        <xdr:spPr>
          <a:xfrm rot="21226200">
            <a:off x="782640" y="614160"/>
            <a:ext cx="564480" cy="25740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589" name="Freeform 665" hidden="1"/>
          <xdr:cNvSpPr/>
        </xdr:nvSpPr>
        <xdr:spPr>
          <a:xfrm rot="21226200">
            <a:off x="924840" y="861120"/>
            <a:ext cx="250920" cy="59040"/>
          </a:xfrm>
          <a:custGeom>
            <a:avLst/>
            <a:gdLst/>
            <a:ahLst/>
            <a:rect l="l" t="t" r="r" b="b"/>
            <a:pathLst>
              <a:path w="25" h="6">
                <a:moveTo>
                  <a:pt x="0" y="0"/>
                </a:moveTo>
                <a:lnTo>
                  <a:pt x="5" y="4"/>
                </a:lnTo>
                <a:lnTo>
                  <a:pt x="10" y="5"/>
                </a:lnTo>
                <a:lnTo>
                  <a:pt x="15" y="6"/>
                </a:lnTo>
                <a:lnTo>
                  <a:pt x="21" y="6"/>
                </a:lnTo>
                <a:lnTo>
                  <a:pt x="25" y="3"/>
                </a:lnTo>
              </a:path>
            </a:pathLst>
          </a:custGeom>
          <a:solidFill>
            <a:srgbClr val="969696"/>
          </a:solidFill>
          <a:ln w="25560">
            <a:solidFill>
              <a:srgbClr val="969696"/>
            </a:solidFill>
            <a:round/>
          </a:ln>
        </xdr:spPr>
        <xdr:style>
          <a:lnRef idx="0"/>
          <a:fillRef idx="0"/>
          <a:effectRef idx="0"/>
          <a:fontRef idx="minor"/>
        </xdr:style>
      </xdr:sp>
      <xdr:sp>
        <xdr:nvSpPr>
          <xdr:cNvPr id="590" name="Line 666"/>
          <xdr:cNvSpPr/>
        </xdr:nvSpPr>
        <xdr:spPr>
          <a:xfrm flipH="1">
            <a:off x="1303920" y="639000"/>
            <a:ext cx="46440" cy="47880"/>
          </a:xfrm>
          <a:prstGeom prst="line">
            <a:avLst/>
          </a:prstGeom>
          <a:ln w="9360">
            <a:solidFill>
              <a:srgbClr val="ffffff"/>
            </a:solidFill>
            <a:miter/>
          </a:ln>
        </xdr:spPr>
        <xdr:style>
          <a:lnRef idx="0"/>
          <a:fillRef idx="0"/>
          <a:effectRef idx="0"/>
          <a:fontRef idx="minor"/>
        </xdr:style>
      </xdr:sp>
      <xdr:sp>
        <xdr:nvSpPr>
          <xdr:cNvPr id="591" name="Freeform 667" hidden="1"/>
          <xdr:cNvSpPr/>
        </xdr:nvSpPr>
        <xdr:spPr>
          <a:xfrm rot="460200">
            <a:off x="822600" y="684360"/>
            <a:ext cx="22212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592" name="Line 668"/>
          <xdr:cNvSpPr/>
        </xdr:nvSpPr>
        <xdr:spPr>
          <a:xfrm flipV="1">
            <a:off x="979560" y="775440"/>
            <a:ext cx="244440" cy="21240"/>
          </a:xfrm>
          <a:prstGeom prst="line">
            <a:avLst/>
          </a:prstGeom>
          <a:ln w="9360">
            <a:solidFill>
              <a:srgbClr val="ffffff"/>
            </a:solidFill>
            <a:miter/>
          </a:ln>
        </xdr:spPr>
        <xdr:style>
          <a:lnRef idx="0"/>
          <a:fillRef idx="0"/>
          <a:effectRef idx="0"/>
          <a:fontRef idx="minor"/>
        </xdr:style>
      </xdr:sp>
      <xdr:sp>
        <xdr:nvSpPr>
          <xdr:cNvPr id="593" name="Line 669"/>
          <xdr:cNvSpPr/>
        </xdr:nvSpPr>
        <xdr:spPr>
          <a:xfrm flipV="1">
            <a:off x="923400" y="749520"/>
            <a:ext cx="174600" cy="14400"/>
          </a:xfrm>
          <a:prstGeom prst="line">
            <a:avLst/>
          </a:prstGeom>
          <a:ln w="9360">
            <a:solidFill>
              <a:srgbClr val="ffffff"/>
            </a:solidFill>
            <a:miter/>
          </a:ln>
        </xdr:spPr>
        <xdr:style>
          <a:lnRef idx="0"/>
          <a:fillRef idx="0"/>
          <a:effectRef idx="0"/>
          <a:fontRef idx="minor"/>
        </xdr:style>
      </xdr:sp>
      <xdr:sp>
        <xdr:nvSpPr>
          <xdr:cNvPr id="594" name="Freeform 670" hidden="1"/>
          <xdr:cNvSpPr/>
        </xdr:nvSpPr>
        <xdr:spPr>
          <a:xfrm>
            <a:off x="742680" y="501840"/>
            <a:ext cx="222120" cy="386280"/>
          </a:xfrm>
          <a:custGeom>
            <a:avLst/>
            <a:gdLst/>
            <a:ahLst/>
            <a:rect l="l" t="t" r="r" b="b"/>
            <a:pathLst>
              <a:path w="22" h="41">
                <a:moveTo>
                  <a:pt x="1" y="0"/>
                </a:moveTo>
                <a:lnTo>
                  <a:pt x="1" y="8"/>
                </a:lnTo>
                <a:lnTo>
                  <a:pt x="0" y="10"/>
                </a:lnTo>
                <a:lnTo>
                  <a:pt x="0" y="14"/>
                </a:lnTo>
                <a:lnTo>
                  <a:pt x="0" y="20"/>
                </a:lnTo>
                <a:lnTo>
                  <a:pt x="3" y="26"/>
                </a:lnTo>
                <a:lnTo>
                  <a:pt x="8" y="34"/>
                </a:lnTo>
                <a:lnTo>
                  <a:pt x="14" y="38"/>
                </a:lnTo>
                <a:lnTo>
                  <a:pt x="22" y="41"/>
                </a:lnTo>
              </a:path>
            </a:pathLst>
          </a:custGeom>
          <a:noFill/>
          <a:ln w="15840">
            <a:solidFill>
              <a:srgbClr val="969696"/>
            </a:solidFill>
            <a:round/>
          </a:ln>
        </xdr:spPr>
        <xdr:style>
          <a:lnRef idx="0"/>
          <a:fillRef idx="0"/>
          <a:effectRef idx="0"/>
          <a:fontRef idx="minor"/>
        </xdr:style>
      </xdr:sp>
      <xdr:sp>
        <xdr:nvSpPr>
          <xdr:cNvPr id="595" name="Freeform 671" hidden="1"/>
          <xdr:cNvSpPr/>
        </xdr:nvSpPr>
        <xdr:spPr>
          <a:xfrm>
            <a:off x="782640" y="340920"/>
            <a:ext cx="370440" cy="332640"/>
          </a:xfrm>
          <a:custGeom>
            <a:avLst/>
            <a:gdLst/>
            <a:ahLst/>
            <a:rect l="l" t="t" r="r" b="b"/>
            <a:pathLst>
              <a:path w="37" h="35">
                <a:moveTo>
                  <a:pt x="0" y="0"/>
                </a:moveTo>
                <a:lnTo>
                  <a:pt x="3" y="8"/>
                </a:lnTo>
                <a:lnTo>
                  <a:pt x="5" y="13"/>
                </a:lnTo>
                <a:lnTo>
                  <a:pt x="6" y="17"/>
                </a:lnTo>
                <a:lnTo>
                  <a:pt x="8" y="20"/>
                </a:lnTo>
                <a:lnTo>
                  <a:pt x="10" y="23"/>
                </a:lnTo>
                <a:lnTo>
                  <a:pt x="14" y="25"/>
                </a:lnTo>
                <a:lnTo>
                  <a:pt x="21" y="27"/>
                </a:lnTo>
                <a:lnTo>
                  <a:pt x="26" y="30"/>
                </a:lnTo>
                <a:lnTo>
                  <a:pt x="31" y="32"/>
                </a:lnTo>
                <a:lnTo>
                  <a:pt x="37" y="35"/>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33920</xdr:rowOff>
    </xdr:from>
    <xdr:to>
      <xdr:col>4</xdr:col>
      <xdr:colOff>1022040</xdr:colOff>
      <xdr:row>4</xdr:row>
      <xdr:rowOff>115560</xdr:rowOff>
    </xdr:to>
    <xdr:grpSp>
      <xdr:nvGrpSpPr>
        <xdr:cNvPr id="596" name="Goose22"/>
        <xdr:cNvGrpSpPr/>
      </xdr:nvGrpSpPr>
      <xdr:grpSpPr>
        <a:xfrm>
          <a:off x="320760" y="260280"/>
          <a:ext cx="1243080" cy="734040"/>
          <a:chOff x="320760" y="260280"/>
          <a:chExt cx="1243080" cy="734040"/>
        </a:xfrm>
      </xdr:grpSpPr>
      <xdr:sp>
        <xdr:nvSpPr>
          <xdr:cNvPr id="597" name="Freeform 672" hidden="1"/>
          <xdr:cNvSpPr/>
        </xdr:nvSpPr>
        <xdr:spPr>
          <a:xfrm>
            <a:off x="1324440" y="695160"/>
            <a:ext cx="239400" cy="2199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598" name="Freeform 673" hidden="1"/>
          <xdr:cNvSpPr/>
        </xdr:nvSpPr>
        <xdr:spPr>
          <a:xfrm>
            <a:off x="320760" y="818640"/>
            <a:ext cx="12261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599" name="Freeform 674" hidden="1"/>
          <xdr:cNvSpPr/>
        </xdr:nvSpPr>
        <xdr:spPr>
          <a:xfrm flipH="1" rot="614400">
            <a:off x="370800" y="844920"/>
            <a:ext cx="599040" cy="964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600" name="Freeform 675" hidden="1"/>
          <xdr:cNvSpPr/>
        </xdr:nvSpPr>
        <xdr:spPr>
          <a:xfrm flipH="1" rot="614400">
            <a:off x="1055520" y="829440"/>
            <a:ext cx="450360" cy="856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601" name="Freeform 676" hidden="1"/>
          <xdr:cNvSpPr/>
        </xdr:nvSpPr>
        <xdr:spPr>
          <a:xfrm>
            <a:off x="451800" y="802440"/>
            <a:ext cx="4536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602" name="Freeform 677" hidden="1"/>
          <xdr:cNvSpPr/>
        </xdr:nvSpPr>
        <xdr:spPr>
          <a:xfrm>
            <a:off x="468720" y="840240"/>
            <a:ext cx="11160" cy="1018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603" name="Freeform 678" hidden="1"/>
          <xdr:cNvSpPr/>
        </xdr:nvSpPr>
        <xdr:spPr>
          <a:xfrm>
            <a:off x="491760" y="802440"/>
            <a:ext cx="5400" cy="12888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604" name="Freeform 679" hidden="1"/>
          <xdr:cNvSpPr/>
        </xdr:nvSpPr>
        <xdr:spPr>
          <a:xfrm>
            <a:off x="440280" y="684360"/>
            <a:ext cx="187920" cy="25776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605" name="Freeform 680" hidden="1"/>
          <xdr:cNvSpPr/>
        </xdr:nvSpPr>
        <xdr:spPr>
          <a:xfrm>
            <a:off x="1375920" y="668160"/>
            <a:ext cx="11952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606" name="Freeform 682" hidden="1"/>
          <xdr:cNvSpPr/>
        </xdr:nvSpPr>
        <xdr:spPr>
          <a:xfrm>
            <a:off x="411840" y="260280"/>
            <a:ext cx="490320" cy="295200"/>
          </a:xfrm>
          <a:custGeom>
            <a:avLst/>
            <a:gdLst/>
            <a:ahLst/>
            <a:rect l="l" t="t" r="r" b="b"/>
            <a:pathLst>
              <a:path w="49" h="31">
                <a:moveTo>
                  <a:pt x="35" y="31"/>
                </a:moveTo>
                <a:lnTo>
                  <a:pt x="36" y="26"/>
                </a:lnTo>
                <a:lnTo>
                  <a:pt x="37" y="19"/>
                </a:lnTo>
                <a:lnTo>
                  <a:pt x="35" y="12"/>
                </a:lnTo>
                <a:lnTo>
                  <a:pt x="33" y="9"/>
                </a:lnTo>
                <a:lnTo>
                  <a:pt x="29" y="8"/>
                </a:lnTo>
                <a:lnTo>
                  <a:pt x="26" y="12"/>
                </a:lnTo>
                <a:lnTo>
                  <a:pt x="21" y="13"/>
                </a:lnTo>
                <a:lnTo>
                  <a:pt x="17" y="13"/>
                </a:lnTo>
                <a:lnTo>
                  <a:pt x="14" y="12"/>
                </a:lnTo>
                <a:lnTo>
                  <a:pt x="11" y="12"/>
                </a:lnTo>
                <a:lnTo>
                  <a:pt x="5" y="14"/>
                </a:lnTo>
                <a:lnTo>
                  <a:pt x="1" y="12"/>
                </a:lnTo>
                <a:lnTo>
                  <a:pt x="0" y="10"/>
                </a:lnTo>
                <a:lnTo>
                  <a:pt x="7" y="9"/>
                </a:lnTo>
                <a:lnTo>
                  <a:pt x="10" y="7"/>
                </a:lnTo>
                <a:lnTo>
                  <a:pt x="11" y="4"/>
                </a:lnTo>
                <a:lnTo>
                  <a:pt x="14" y="1"/>
                </a:lnTo>
                <a:lnTo>
                  <a:pt x="18" y="0"/>
                </a:lnTo>
                <a:lnTo>
                  <a:pt x="25" y="0"/>
                </a:lnTo>
                <a:lnTo>
                  <a:pt x="31" y="2"/>
                </a:lnTo>
                <a:lnTo>
                  <a:pt x="35" y="3"/>
                </a:lnTo>
                <a:lnTo>
                  <a:pt x="37" y="5"/>
                </a:lnTo>
                <a:lnTo>
                  <a:pt x="39" y="7"/>
                </a:lnTo>
                <a:lnTo>
                  <a:pt x="40" y="8"/>
                </a:lnTo>
                <a:lnTo>
                  <a:pt x="41" y="9"/>
                </a:lnTo>
                <a:lnTo>
                  <a:pt x="42" y="11"/>
                </a:lnTo>
                <a:lnTo>
                  <a:pt x="43" y="13"/>
                </a:lnTo>
                <a:lnTo>
                  <a:pt x="44" y="15"/>
                </a:lnTo>
                <a:lnTo>
                  <a:pt x="45" y="17"/>
                </a:lnTo>
                <a:lnTo>
                  <a:pt x="47" y="22"/>
                </a:lnTo>
                <a:lnTo>
                  <a:pt x="49" y="28"/>
                </a:lnTo>
              </a:path>
            </a:pathLst>
          </a:custGeom>
          <a:solidFill>
            <a:srgbClr val="c0c0c0"/>
          </a:solidFill>
          <a:ln w="9360">
            <a:solidFill>
              <a:srgbClr val="000000"/>
            </a:solidFill>
            <a:round/>
          </a:ln>
        </xdr:spPr>
        <xdr:style>
          <a:lnRef idx="0"/>
          <a:fillRef idx="0"/>
          <a:effectRef idx="0"/>
          <a:fontRef idx="minor"/>
        </xdr:style>
      </xdr:sp>
      <xdr:sp>
        <xdr:nvSpPr>
          <xdr:cNvPr id="607" name="Freeform 683" hidden="1"/>
          <xdr:cNvSpPr/>
        </xdr:nvSpPr>
        <xdr:spPr>
          <a:xfrm>
            <a:off x="560160" y="319320"/>
            <a:ext cx="233640" cy="101880"/>
          </a:xfrm>
          <a:custGeom>
            <a:avLst/>
            <a:gdLst/>
            <a:ahLst/>
            <a:rect l="l" t="t" r="r" b="b"/>
            <a:pathLst>
              <a:path w="23" h="11">
                <a:moveTo>
                  <a:pt x="23" y="11"/>
                </a:moveTo>
                <a:lnTo>
                  <a:pt x="22" y="6"/>
                </a:lnTo>
                <a:lnTo>
                  <a:pt x="20" y="3"/>
                </a:lnTo>
                <a:lnTo>
                  <a:pt x="18" y="1"/>
                </a:lnTo>
                <a:lnTo>
                  <a:pt x="14" y="0"/>
                </a:lnTo>
                <a:lnTo>
                  <a:pt x="11" y="4"/>
                </a:lnTo>
                <a:lnTo>
                  <a:pt x="8" y="6"/>
                </a:lnTo>
                <a:lnTo>
                  <a:pt x="4" y="6"/>
                </a:lnTo>
                <a:lnTo>
                  <a:pt x="0" y="5"/>
                </a:lnTo>
              </a:path>
            </a:pathLst>
          </a:custGeom>
          <a:noFill/>
          <a:ln w="15840">
            <a:solidFill>
              <a:srgbClr val="969696"/>
            </a:solidFill>
            <a:round/>
          </a:ln>
        </xdr:spPr>
        <xdr:style>
          <a:lnRef idx="0"/>
          <a:fillRef idx="0"/>
          <a:effectRef idx="0"/>
          <a:fontRef idx="minor"/>
        </xdr:style>
      </xdr:sp>
      <xdr:sp>
        <xdr:nvSpPr>
          <xdr:cNvPr id="608" name="Freeform 684" hidden="1"/>
          <xdr:cNvSpPr/>
        </xdr:nvSpPr>
        <xdr:spPr>
          <a:xfrm>
            <a:off x="582840" y="270720"/>
            <a:ext cx="210960" cy="64440"/>
          </a:xfrm>
          <a:custGeom>
            <a:avLst/>
            <a:gdLst/>
            <a:ahLst/>
            <a:rect l="l" t="t" r="r" b="b"/>
            <a:pathLst>
              <a:path w="21" h="7">
                <a:moveTo>
                  <a:pt x="21" y="7"/>
                </a:moveTo>
                <a:lnTo>
                  <a:pt x="18" y="4"/>
                </a:lnTo>
                <a:lnTo>
                  <a:pt x="12" y="2"/>
                </a:lnTo>
                <a:lnTo>
                  <a:pt x="9" y="1"/>
                </a:lnTo>
                <a:lnTo>
                  <a:pt x="5" y="0"/>
                </a:lnTo>
                <a:lnTo>
                  <a:pt x="0" y="0"/>
                </a:lnTo>
              </a:path>
            </a:pathLst>
          </a:custGeom>
          <a:noFill/>
          <a:ln w="9360">
            <a:solidFill>
              <a:srgbClr val="ffffff"/>
            </a:solidFill>
            <a:round/>
          </a:ln>
        </xdr:spPr>
        <xdr:style>
          <a:lnRef idx="0"/>
          <a:fillRef idx="0"/>
          <a:effectRef idx="0"/>
          <a:fontRef idx="minor"/>
        </xdr:style>
      </xdr:sp>
      <xdr:sp>
        <xdr:nvSpPr>
          <xdr:cNvPr id="609" name="Freeform 685" hidden="1"/>
          <xdr:cNvSpPr/>
        </xdr:nvSpPr>
        <xdr:spPr>
          <a:xfrm rot="1097400">
            <a:off x="531360" y="308160"/>
            <a:ext cx="11160" cy="266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610" name="Oval 686" hidden="1"/>
          <xdr:cNvSpPr/>
        </xdr:nvSpPr>
        <xdr:spPr>
          <a:xfrm rot="14305200">
            <a:off x="575280" y="282600"/>
            <a:ext cx="32040" cy="39600"/>
          </a:xfrm>
          <a:prstGeom prst="ellipse">
            <a:avLst/>
          </a:prstGeom>
          <a:solidFill>
            <a:srgbClr val="ff6600"/>
          </a:solidFill>
          <a:ln w="9360">
            <a:solidFill>
              <a:srgbClr val="000000"/>
            </a:solidFill>
            <a:miter/>
          </a:ln>
        </xdr:spPr>
        <xdr:style>
          <a:lnRef idx="0"/>
          <a:fillRef idx="0"/>
          <a:effectRef idx="0"/>
          <a:fontRef idx="minor"/>
        </xdr:style>
      </xdr:sp>
      <xdr:sp>
        <xdr:nvSpPr>
          <xdr:cNvPr id="611" name="Freeform 687" hidden="1"/>
          <xdr:cNvSpPr/>
        </xdr:nvSpPr>
        <xdr:spPr>
          <a:xfrm rot="20731200">
            <a:off x="1056240" y="882720"/>
            <a:ext cx="176760" cy="428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612" name="Freeform 688" hidden="1"/>
          <xdr:cNvSpPr/>
        </xdr:nvSpPr>
        <xdr:spPr>
          <a:xfrm>
            <a:off x="714240" y="523080"/>
            <a:ext cx="650160" cy="418680"/>
          </a:xfrm>
          <a:custGeom>
            <a:avLst/>
            <a:gdLst/>
            <a:ahLst/>
            <a:rect l="l" t="t" r="r" b="b"/>
            <a:pathLst>
              <a:path w="65" h="44">
                <a:moveTo>
                  <a:pt x="19" y="0"/>
                </a:moveTo>
                <a:lnTo>
                  <a:pt x="20" y="4"/>
                </a:lnTo>
                <a:lnTo>
                  <a:pt x="27" y="7"/>
                </a:lnTo>
                <a:lnTo>
                  <a:pt x="38" y="10"/>
                </a:lnTo>
                <a:lnTo>
                  <a:pt x="47" y="15"/>
                </a:lnTo>
                <a:lnTo>
                  <a:pt x="52" y="17"/>
                </a:lnTo>
                <a:lnTo>
                  <a:pt x="65" y="3"/>
                </a:lnTo>
                <a:lnTo>
                  <a:pt x="58" y="26"/>
                </a:lnTo>
                <a:lnTo>
                  <a:pt x="56" y="36"/>
                </a:lnTo>
                <a:lnTo>
                  <a:pt x="48" y="42"/>
                </a:lnTo>
                <a:lnTo>
                  <a:pt x="42" y="44"/>
                </a:lnTo>
                <a:lnTo>
                  <a:pt x="33" y="44"/>
                </a:lnTo>
                <a:lnTo>
                  <a:pt x="23" y="44"/>
                </a:lnTo>
                <a:lnTo>
                  <a:pt x="15" y="42"/>
                </a:lnTo>
                <a:lnTo>
                  <a:pt x="8" y="35"/>
                </a:lnTo>
                <a:lnTo>
                  <a:pt x="2" y="26"/>
                </a:lnTo>
                <a:lnTo>
                  <a:pt x="0" y="17"/>
                </a:lnTo>
                <a:lnTo>
                  <a:pt x="1" y="12"/>
                </a:lnTo>
                <a:lnTo>
                  <a:pt x="5" y="3"/>
                </a:lnTo>
              </a:path>
            </a:pathLst>
          </a:custGeom>
          <a:solidFill>
            <a:srgbClr val="c0c0c0"/>
          </a:solidFill>
          <a:ln w="9360">
            <a:solidFill>
              <a:srgbClr val="000000"/>
            </a:solidFill>
            <a:round/>
          </a:ln>
        </xdr:spPr>
        <xdr:style>
          <a:lnRef idx="0"/>
          <a:fillRef idx="0"/>
          <a:effectRef idx="0"/>
          <a:fontRef idx="minor"/>
        </xdr:style>
      </xdr:sp>
      <xdr:sp>
        <xdr:nvSpPr>
          <xdr:cNvPr id="613" name="Freeform 689" hidden="1"/>
          <xdr:cNvSpPr/>
        </xdr:nvSpPr>
        <xdr:spPr>
          <a:xfrm rot="20784000">
            <a:off x="782640" y="630360"/>
            <a:ext cx="564480" cy="25236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614" name="Freeform 690" hidden="1"/>
          <xdr:cNvSpPr/>
        </xdr:nvSpPr>
        <xdr:spPr>
          <a:xfrm>
            <a:off x="930960" y="877680"/>
            <a:ext cx="250920" cy="48240"/>
          </a:xfrm>
          <a:custGeom>
            <a:avLst/>
            <a:gdLst/>
            <a:ahLst/>
            <a:rect l="l" t="t" r="r" b="b"/>
            <a:pathLst>
              <a:path w="25" h="5">
                <a:moveTo>
                  <a:pt x="0" y="3"/>
                </a:moveTo>
                <a:lnTo>
                  <a:pt x="6" y="5"/>
                </a:lnTo>
                <a:lnTo>
                  <a:pt x="10" y="5"/>
                </a:lnTo>
                <a:lnTo>
                  <a:pt x="16" y="5"/>
                </a:lnTo>
                <a:lnTo>
                  <a:pt x="22" y="4"/>
                </a:lnTo>
                <a:lnTo>
                  <a:pt x="25" y="0"/>
                </a:lnTo>
              </a:path>
            </a:pathLst>
          </a:custGeom>
          <a:solidFill>
            <a:srgbClr val="969696"/>
          </a:solidFill>
          <a:ln w="25560">
            <a:solidFill>
              <a:srgbClr val="969696"/>
            </a:solidFill>
            <a:round/>
          </a:ln>
        </xdr:spPr>
        <xdr:style>
          <a:lnRef idx="0"/>
          <a:fillRef idx="0"/>
          <a:effectRef idx="0"/>
          <a:fontRef idx="minor"/>
        </xdr:style>
      </xdr:sp>
      <xdr:sp>
        <xdr:nvSpPr>
          <xdr:cNvPr id="615" name="Line 691"/>
          <xdr:cNvSpPr/>
        </xdr:nvSpPr>
        <xdr:spPr>
          <a:xfrm flipH="1">
            <a:off x="1273320" y="619920"/>
            <a:ext cx="39600" cy="59040"/>
          </a:xfrm>
          <a:prstGeom prst="line">
            <a:avLst/>
          </a:prstGeom>
          <a:ln w="9360">
            <a:solidFill>
              <a:srgbClr val="ffffff"/>
            </a:solidFill>
            <a:miter/>
          </a:ln>
        </xdr:spPr>
        <xdr:style>
          <a:lnRef idx="0"/>
          <a:fillRef idx="0"/>
          <a:effectRef idx="0"/>
          <a:fontRef idx="minor"/>
        </xdr:style>
      </xdr:sp>
      <xdr:sp>
        <xdr:nvSpPr>
          <xdr:cNvPr id="616" name="Freeform 692" hidden="1"/>
          <xdr:cNvSpPr/>
        </xdr:nvSpPr>
        <xdr:spPr>
          <a:xfrm rot="18000">
            <a:off x="822240" y="716040"/>
            <a:ext cx="22212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617" name="Line 693"/>
          <xdr:cNvSpPr/>
        </xdr:nvSpPr>
        <xdr:spPr>
          <a:xfrm flipV="1">
            <a:off x="982080" y="771120"/>
            <a:ext cx="239400" cy="57600"/>
          </a:xfrm>
          <a:prstGeom prst="line">
            <a:avLst/>
          </a:prstGeom>
          <a:ln w="9360">
            <a:solidFill>
              <a:srgbClr val="ffffff"/>
            </a:solidFill>
            <a:miter/>
          </a:ln>
        </xdr:spPr>
        <xdr:style>
          <a:lnRef idx="0"/>
          <a:fillRef idx="0"/>
          <a:effectRef idx="0"/>
          <a:fontRef idx="minor"/>
        </xdr:style>
      </xdr:sp>
      <xdr:sp>
        <xdr:nvSpPr>
          <xdr:cNvPr id="618" name="Line 694"/>
          <xdr:cNvSpPr/>
        </xdr:nvSpPr>
        <xdr:spPr>
          <a:xfrm flipV="1">
            <a:off x="925200" y="765360"/>
            <a:ext cx="171000" cy="36720"/>
          </a:xfrm>
          <a:prstGeom prst="line">
            <a:avLst/>
          </a:prstGeom>
          <a:ln w="9360">
            <a:solidFill>
              <a:srgbClr val="ffffff"/>
            </a:solidFill>
            <a:miter/>
          </a:ln>
        </xdr:spPr>
        <xdr:style>
          <a:lnRef idx="0"/>
          <a:fillRef idx="0"/>
          <a:effectRef idx="0"/>
          <a:fontRef idx="minor"/>
        </xdr:style>
      </xdr:sp>
      <xdr:sp>
        <xdr:nvSpPr>
          <xdr:cNvPr id="619" name="Freeform 695" hidden="1"/>
          <xdr:cNvSpPr/>
        </xdr:nvSpPr>
        <xdr:spPr>
          <a:xfrm>
            <a:off x="731160" y="555480"/>
            <a:ext cx="233640" cy="375840"/>
          </a:xfrm>
          <a:custGeom>
            <a:avLst/>
            <a:gdLst/>
            <a:ahLst/>
            <a:rect l="l" t="t" r="r" b="b"/>
            <a:pathLst>
              <a:path w="23" h="40">
                <a:moveTo>
                  <a:pt x="5" y="0"/>
                </a:moveTo>
                <a:lnTo>
                  <a:pt x="2" y="7"/>
                </a:lnTo>
                <a:lnTo>
                  <a:pt x="1" y="10"/>
                </a:lnTo>
                <a:lnTo>
                  <a:pt x="0" y="14"/>
                </a:lnTo>
                <a:lnTo>
                  <a:pt x="0" y="20"/>
                </a:lnTo>
                <a:lnTo>
                  <a:pt x="3" y="25"/>
                </a:lnTo>
                <a:lnTo>
                  <a:pt x="9" y="33"/>
                </a:lnTo>
                <a:lnTo>
                  <a:pt x="14" y="38"/>
                </a:lnTo>
                <a:lnTo>
                  <a:pt x="23" y="40"/>
                </a:lnTo>
              </a:path>
            </a:pathLst>
          </a:custGeom>
          <a:noFill/>
          <a:ln w="15840">
            <a:solidFill>
              <a:srgbClr val="969696"/>
            </a:solidFill>
            <a:round/>
          </a:ln>
        </xdr:spPr>
        <xdr:style>
          <a:lnRef idx="0"/>
          <a:fillRef idx="0"/>
          <a:effectRef idx="0"/>
          <a:fontRef idx="minor"/>
        </xdr:style>
      </xdr:sp>
      <xdr:sp>
        <xdr:nvSpPr>
          <xdr:cNvPr id="620" name="Freeform 696" hidden="1"/>
          <xdr:cNvSpPr/>
        </xdr:nvSpPr>
        <xdr:spPr>
          <a:xfrm>
            <a:off x="799560" y="356760"/>
            <a:ext cx="342000" cy="322200"/>
          </a:xfrm>
          <a:custGeom>
            <a:avLst/>
            <a:gdLst/>
            <a:ahLst/>
            <a:rect l="l" t="t" r="r" b="b"/>
            <a:pathLst>
              <a:path w="34" h="34">
                <a:moveTo>
                  <a:pt x="0" y="0"/>
                </a:moveTo>
                <a:lnTo>
                  <a:pt x="3" y="5"/>
                </a:lnTo>
                <a:lnTo>
                  <a:pt x="6" y="11"/>
                </a:lnTo>
                <a:lnTo>
                  <a:pt x="7" y="14"/>
                </a:lnTo>
                <a:lnTo>
                  <a:pt x="8" y="19"/>
                </a:lnTo>
                <a:lnTo>
                  <a:pt x="9" y="23"/>
                </a:lnTo>
                <a:lnTo>
                  <a:pt x="12" y="25"/>
                </a:lnTo>
                <a:lnTo>
                  <a:pt x="17" y="28"/>
                </a:lnTo>
                <a:lnTo>
                  <a:pt x="22" y="31"/>
                </a:lnTo>
                <a:lnTo>
                  <a:pt x="27" y="32"/>
                </a:lnTo>
                <a:lnTo>
                  <a:pt x="34" y="34"/>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33920</xdr:rowOff>
    </xdr:from>
    <xdr:to>
      <xdr:col>4</xdr:col>
      <xdr:colOff>1022040</xdr:colOff>
      <xdr:row>4</xdr:row>
      <xdr:rowOff>115920</xdr:rowOff>
    </xdr:to>
    <xdr:grpSp>
      <xdr:nvGrpSpPr>
        <xdr:cNvPr id="621" name="Goose23"/>
        <xdr:cNvGrpSpPr/>
      </xdr:nvGrpSpPr>
      <xdr:grpSpPr>
        <a:xfrm>
          <a:off x="320760" y="260280"/>
          <a:ext cx="1243080" cy="734400"/>
          <a:chOff x="320760" y="260280"/>
          <a:chExt cx="1243080" cy="734400"/>
        </a:xfrm>
      </xdr:grpSpPr>
      <xdr:sp>
        <xdr:nvSpPr>
          <xdr:cNvPr id="622" name="Freeform 697" hidden="1"/>
          <xdr:cNvSpPr/>
        </xdr:nvSpPr>
        <xdr:spPr>
          <a:xfrm>
            <a:off x="1325520" y="695160"/>
            <a:ext cx="238320" cy="2199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623" name="Freeform 698" hidden="1"/>
          <xdr:cNvSpPr/>
        </xdr:nvSpPr>
        <xdr:spPr>
          <a:xfrm>
            <a:off x="320760" y="818640"/>
            <a:ext cx="12207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624" name="Freeform 699" hidden="1"/>
          <xdr:cNvSpPr/>
        </xdr:nvSpPr>
        <xdr:spPr>
          <a:xfrm flipH="1" rot="614400">
            <a:off x="371160" y="845280"/>
            <a:ext cx="601560" cy="964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625" name="Freeform 700" hidden="1"/>
          <xdr:cNvSpPr/>
        </xdr:nvSpPr>
        <xdr:spPr>
          <a:xfrm flipH="1" rot="614400">
            <a:off x="1052280" y="82944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626" name="Freeform 701" hidden="1"/>
          <xdr:cNvSpPr/>
        </xdr:nvSpPr>
        <xdr:spPr>
          <a:xfrm>
            <a:off x="451080" y="797040"/>
            <a:ext cx="50760" cy="1180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627" name="Freeform 702" hidden="1"/>
          <xdr:cNvSpPr/>
        </xdr:nvSpPr>
        <xdr:spPr>
          <a:xfrm>
            <a:off x="473760" y="834840"/>
            <a:ext cx="5400" cy="1072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628" name="Freeform 703" hidden="1"/>
          <xdr:cNvSpPr/>
        </xdr:nvSpPr>
        <xdr:spPr>
          <a:xfrm>
            <a:off x="491040" y="797040"/>
            <a:ext cx="1116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629" name="Freeform 704" hidden="1"/>
          <xdr:cNvSpPr/>
        </xdr:nvSpPr>
        <xdr:spPr>
          <a:xfrm>
            <a:off x="439920" y="684360"/>
            <a:ext cx="192960" cy="25776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630" name="Freeform 705" hidden="1"/>
          <xdr:cNvSpPr/>
        </xdr:nvSpPr>
        <xdr:spPr>
          <a:xfrm>
            <a:off x="1370880" y="668160"/>
            <a:ext cx="12492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631" name="Freeform 707" hidden="1"/>
          <xdr:cNvSpPr/>
        </xdr:nvSpPr>
        <xdr:spPr>
          <a:xfrm>
            <a:off x="462600" y="260280"/>
            <a:ext cx="482400" cy="300600"/>
          </a:xfrm>
          <a:custGeom>
            <a:avLst/>
            <a:gdLst/>
            <a:ahLst/>
            <a:rect l="l" t="t" r="r" b="b"/>
            <a:pathLst>
              <a:path w="48" h="32">
                <a:moveTo>
                  <a:pt x="33" y="32"/>
                </a:moveTo>
                <a:lnTo>
                  <a:pt x="35" y="28"/>
                </a:lnTo>
                <a:lnTo>
                  <a:pt x="36" y="20"/>
                </a:lnTo>
                <a:lnTo>
                  <a:pt x="35" y="13"/>
                </a:lnTo>
                <a:lnTo>
                  <a:pt x="33" y="10"/>
                </a:lnTo>
                <a:lnTo>
                  <a:pt x="29" y="9"/>
                </a:lnTo>
                <a:lnTo>
                  <a:pt x="26" y="13"/>
                </a:lnTo>
                <a:lnTo>
                  <a:pt x="21" y="13"/>
                </a:lnTo>
                <a:lnTo>
                  <a:pt x="17" y="13"/>
                </a:lnTo>
                <a:lnTo>
                  <a:pt x="14" y="12"/>
                </a:lnTo>
                <a:lnTo>
                  <a:pt x="11" y="12"/>
                </a:lnTo>
                <a:lnTo>
                  <a:pt x="5" y="13"/>
                </a:lnTo>
                <a:lnTo>
                  <a:pt x="1" y="11"/>
                </a:lnTo>
                <a:lnTo>
                  <a:pt x="0" y="9"/>
                </a:lnTo>
                <a:lnTo>
                  <a:pt x="7" y="8"/>
                </a:lnTo>
                <a:lnTo>
                  <a:pt x="10" y="6"/>
                </a:lnTo>
                <a:lnTo>
                  <a:pt x="11" y="4"/>
                </a:lnTo>
                <a:lnTo>
                  <a:pt x="15" y="1"/>
                </a:lnTo>
                <a:lnTo>
                  <a:pt x="19" y="0"/>
                </a:lnTo>
                <a:lnTo>
                  <a:pt x="26" y="1"/>
                </a:lnTo>
                <a:lnTo>
                  <a:pt x="31" y="3"/>
                </a:lnTo>
                <a:lnTo>
                  <a:pt x="35" y="5"/>
                </a:lnTo>
                <a:lnTo>
                  <a:pt x="37" y="6"/>
                </a:lnTo>
                <a:lnTo>
                  <a:pt x="39" y="9"/>
                </a:lnTo>
                <a:lnTo>
                  <a:pt x="40" y="10"/>
                </a:lnTo>
                <a:lnTo>
                  <a:pt x="41" y="11"/>
                </a:lnTo>
                <a:lnTo>
                  <a:pt x="42" y="13"/>
                </a:lnTo>
                <a:lnTo>
                  <a:pt x="43" y="15"/>
                </a:lnTo>
                <a:lnTo>
                  <a:pt x="44" y="17"/>
                </a:lnTo>
                <a:lnTo>
                  <a:pt x="45" y="19"/>
                </a:lnTo>
                <a:lnTo>
                  <a:pt x="46" y="24"/>
                </a:lnTo>
                <a:lnTo>
                  <a:pt x="48" y="30"/>
                </a:lnTo>
              </a:path>
            </a:pathLst>
          </a:custGeom>
          <a:solidFill>
            <a:srgbClr val="c0c0c0"/>
          </a:solidFill>
          <a:ln w="9360">
            <a:solidFill>
              <a:srgbClr val="000000"/>
            </a:solidFill>
            <a:round/>
          </a:ln>
        </xdr:spPr>
        <xdr:style>
          <a:lnRef idx="0"/>
          <a:fillRef idx="0"/>
          <a:effectRef idx="0"/>
          <a:fontRef idx="minor"/>
        </xdr:style>
      </xdr:sp>
      <xdr:sp>
        <xdr:nvSpPr>
          <xdr:cNvPr id="632" name="Freeform 708" hidden="1"/>
          <xdr:cNvSpPr/>
        </xdr:nvSpPr>
        <xdr:spPr>
          <a:xfrm>
            <a:off x="610200" y="324720"/>
            <a:ext cx="221400" cy="107280"/>
          </a:xfrm>
          <a:custGeom>
            <a:avLst/>
            <a:gdLst/>
            <a:ahLst/>
            <a:rect l="l" t="t" r="r" b="b"/>
            <a:pathLst>
              <a:path w="22" h="11">
                <a:moveTo>
                  <a:pt x="22" y="11"/>
                </a:moveTo>
                <a:lnTo>
                  <a:pt x="21" y="6"/>
                </a:lnTo>
                <a:lnTo>
                  <a:pt x="20" y="3"/>
                </a:lnTo>
                <a:lnTo>
                  <a:pt x="18" y="1"/>
                </a:lnTo>
                <a:lnTo>
                  <a:pt x="14" y="0"/>
                </a:lnTo>
                <a:lnTo>
                  <a:pt x="11" y="3"/>
                </a:lnTo>
                <a:lnTo>
                  <a:pt x="10" y="4"/>
                </a:lnTo>
                <a:lnTo>
                  <a:pt x="4" y="4"/>
                </a:lnTo>
                <a:lnTo>
                  <a:pt x="0" y="4"/>
                </a:lnTo>
              </a:path>
            </a:pathLst>
          </a:custGeom>
          <a:noFill/>
          <a:ln w="15840">
            <a:solidFill>
              <a:srgbClr val="969696"/>
            </a:solidFill>
            <a:round/>
          </a:ln>
        </xdr:spPr>
        <xdr:style>
          <a:lnRef idx="0"/>
          <a:fillRef idx="0"/>
          <a:effectRef idx="0"/>
          <a:fontRef idx="minor"/>
        </xdr:style>
      </xdr:sp>
      <xdr:sp>
        <xdr:nvSpPr>
          <xdr:cNvPr id="633" name="Freeform 709" hidden="1"/>
          <xdr:cNvSpPr/>
        </xdr:nvSpPr>
        <xdr:spPr>
          <a:xfrm rot="241200">
            <a:off x="632520" y="276120"/>
            <a:ext cx="209880" cy="69480"/>
          </a:xfrm>
          <a:custGeom>
            <a:avLst/>
            <a:gdLst/>
            <a:ahLst/>
            <a:rect l="l" t="t" r="r" b="b"/>
            <a:pathLst>
              <a:path w="21" h="7">
                <a:moveTo>
                  <a:pt x="21" y="7"/>
                </a:moveTo>
                <a:lnTo>
                  <a:pt x="18" y="4"/>
                </a:lnTo>
                <a:lnTo>
                  <a:pt x="12" y="2"/>
                </a:lnTo>
                <a:lnTo>
                  <a:pt x="9" y="1"/>
                </a:lnTo>
                <a:lnTo>
                  <a:pt x="5" y="0"/>
                </a:lnTo>
                <a:lnTo>
                  <a:pt x="0" y="0"/>
                </a:lnTo>
              </a:path>
            </a:pathLst>
          </a:custGeom>
          <a:noFill/>
          <a:ln w="9360">
            <a:solidFill>
              <a:srgbClr val="ffffff"/>
            </a:solidFill>
            <a:round/>
          </a:ln>
        </xdr:spPr>
        <xdr:style>
          <a:lnRef idx="0"/>
          <a:fillRef idx="0"/>
          <a:effectRef idx="0"/>
          <a:fontRef idx="minor"/>
        </xdr:style>
      </xdr:sp>
      <xdr:sp>
        <xdr:nvSpPr>
          <xdr:cNvPr id="634" name="Freeform 710" hidden="1"/>
          <xdr:cNvSpPr/>
        </xdr:nvSpPr>
        <xdr:spPr>
          <a:xfrm rot="1338600">
            <a:off x="581400" y="308520"/>
            <a:ext cx="11160" cy="266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635" name="Oval 711" hidden="1"/>
          <xdr:cNvSpPr/>
        </xdr:nvSpPr>
        <xdr:spPr>
          <a:xfrm rot="14546400">
            <a:off x="627480" y="280080"/>
            <a:ext cx="26640" cy="39600"/>
          </a:xfrm>
          <a:prstGeom prst="ellipse">
            <a:avLst/>
          </a:prstGeom>
          <a:solidFill>
            <a:srgbClr val="ff6600"/>
          </a:solidFill>
          <a:ln w="9360">
            <a:solidFill>
              <a:srgbClr val="000000"/>
            </a:solidFill>
            <a:miter/>
          </a:ln>
        </xdr:spPr>
        <xdr:style>
          <a:lnRef idx="0"/>
          <a:fillRef idx="0"/>
          <a:effectRef idx="0"/>
          <a:fontRef idx="minor"/>
        </xdr:style>
      </xdr:sp>
      <xdr:sp>
        <xdr:nvSpPr>
          <xdr:cNvPr id="636" name="Freeform 712" hidden="1"/>
          <xdr:cNvSpPr/>
        </xdr:nvSpPr>
        <xdr:spPr>
          <a:xfrm rot="20504400">
            <a:off x="1064520" y="882720"/>
            <a:ext cx="17568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637" name="Freeform 713" hidden="1"/>
          <xdr:cNvSpPr/>
        </xdr:nvSpPr>
        <xdr:spPr>
          <a:xfrm>
            <a:off x="723600" y="523080"/>
            <a:ext cx="590400" cy="418680"/>
          </a:xfrm>
          <a:custGeom>
            <a:avLst/>
            <a:gdLst/>
            <a:ahLst/>
            <a:rect l="l" t="t" r="r" b="b"/>
            <a:pathLst>
              <a:path w="59" h="44">
                <a:moveTo>
                  <a:pt x="21" y="0"/>
                </a:moveTo>
                <a:lnTo>
                  <a:pt x="22" y="5"/>
                </a:lnTo>
                <a:lnTo>
                  <a:pt x="25" y="9"/>
                </a:lnTo>
                <a:lnTo>
                  <a:pt x="36" y="11"/>
                </a:lnTo>
                <a:lnTo>
                  <a:pt x="45" y="15"/>
                </a:lnTo>
                <a:lnTo>
                  <a:pt x="50" y="16"/>
                </a:lnTo>
                <a:lnTo>
                  <a:pt x="59" y="0"/>
                </a:lnTo>
                <a:lnTo>
                  <a:pt x="57" y="25"/>
                </a:lnTo>
                <a:lnTo>
                  <a:pt x="55" y="35"/>
                </a:lnTo>
                <a:lnTo>
                  <a:pt x="48" y="41"/>
                </a:lnTo>
                <a:lnTo>
                  <a:pt x="42" y="43"/>
                </a:lnTo>
                <a:lnTo>
                  <a:pt x="33" y="43"/>
                </a:lnTo>
                <a:lnTo>
                  <a:pt x="24" y="44"/>
                </a:lnTo>
                <a:lnTo>
                  <a:pt x="15" y="42"/>
                </a:lnTo>
                <a:lnTo>
                  <a:pt x="8" y="37"/>
                </a:lnTo>
                <a:lnTo>
                  <a:pt x="3" y="29"/>
                </a:lnTo>
                <a:lnTo>
                  <a:pt x="0" y="20"/>
                </a:lnTo>
                <a:lnTo>
                  <a:pt x="1" y="15"/>
                </a:lnTo>
                <a:lnTo>
                  <a:pt x="8" y="3"/>
                </a:lnTo>
              </a:path>
            </a:pathLst>
          </a:custGeom>
          <a:solidFill>
            <a:srgbClr val="c0c0c0"/>
          </a:solidFill>
          <a:ln w="9360">
            <a:solidFill>
              <a:srgbClr val="000000"/>
            </a:solidFill>
            <a:round/>
          </a:ln>
        </xdr:spPr>
        <xdr:style>
          <a:lnRef idx="0"/>
          <a:fillRef idx="0"/>
          <a:effectRef idx="0"/>
          <a:fontRef idx="minor"/>
        </xdr:style>
      </xdr:sp>
      <xdr:sp>
        <xdr:nvSpPr>
          <xdr:cNvPr id="638" name="Freeform 714" hidden="1"/>
          <xdr:cNvSpPr/>
        </xdr:nvSpPr>
        <xdr:spPr>
          <a:xfrm rot="20557200">
            <a:off x="780480" y="630360"/>
            <a:ext cx="561960" cy="25236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639" name="Freeform 715" hidden="1"/>
          <xdr:cNvSpPr/>
        </xdr:nvSpPr>
        <xdr:spPr>
          <a:xfrm>
            <a:off x="945360" y="877680"/>
            <a:ext cx="238320" cy="42840"/>
          </a:xfrm>
          <a:custGeom>
            <a:avLst/>
            <a:gdLst/>
            <a:ahLst/>
            <a:rect l="l" t="t" r="r" b="b"/>
            <a:pathLst>
              <a:path w="24" h="5">
                <a:moveTo>
                  <a:pt x="0" y="4"/>
                </a:moveTo>
                <a:lnTo>
                  <a:pt x="6" y="5"/>
                </a:lnTo>
                <a:lnTo>
                  <a:pt x="12" y="4"/>
                </a:lnTo>
                <a:lnTo>
                  <a:pt x="17" y="4"/>
                </a:lnTo>
                <a:lnTo>
                  <a:pt x="22" y="4"/>
                </a:lnTo>
                <a:lnTo>
                  <a:pt x="24" y="0"/>
                </a:lnTo>
              </a:path>
            </a:pathLst>
          </a:custGeom>
          <a:solidFill>
            <a:srgbClr val="969696"/>
          </a:solidFill>
          <a:ln w="25560">
            <a:solidFill>
              <a:srgbClr val="969696"/>
            </a:solidFill>
            <a:round/>
          </a:ln>
        </xdr:spPr>
        <xdr:style>
          <a:lnRef idx="0"/>
          <a:fillRef idx="0"/>
          <a:effectRef idx="0"/>
          <a:fontRef idx="minor"/>
        </xdr:style>
      </xdr:sp>
      <xdr:sp>
        <xdr:nvSpPr>
          <xdr:cNvPr id="640" name="Line 716"/>
          <xdr:cNvSpPr/>
        </xdr:nvSpPr>
        <xdr:spPr>
          <a:xfrm flipH="1">
            <a:off x="1242360" y="608040"/>
            <a:ext cx="36000" cy="61200"/>
          </a:xfrm>
          <a:prstGeom prst="line">
            <a:avLst/>
          </a:prstGeom>
          <a:ln w="9360">
            <a:solidFill>
              <a:srgbClr val="ffffff"/>
            </a:solidFill>
            <a:miter/>
          </a:ln>
        </xdr:spPr>
        <xdr:style>
          <a:lnRef idx="0"/>
          <a:fillRef idx="0"/>
          <a:effectRef idx="0"/>
          <a:fontRef idx="minor"/>
        </xdr:style>
      </xdr:sp>
      <xdr:sp>
        <xdr:nvSpPr>
          <xdr:cNvPr id="641" name="Freeform 717" hidden="1"/>
          <xdr:cNvSpPr/>
        </xdr:nvSpPr>
        <xdr:spPr>
          <a:xfrm rot="21391800">
            <a:off x="820440" y="705960"/>
            <a:ext cx="22140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642" name="Line 718"/>
          <xdr:cNvSpPr/>
        </xdr:nvSpPr>
        <xdr:spPr>
          <a:xfrm flipV="1">
            <a:off x="986760" y="746640"/>
            <a:ext cx="234720" cy="68040"/>
          </a:xfrm>
          <a:prstGeom prst="line">
            <a:avLst/>
          </a:prstGeom>
          <a:ln w="9360">
            <a:solidFill>
              <a:srgbClr val="ffffff"/>
            </a:solidFill>
            <a:miter/>
          </a:ln>
        </xdr:spPr>
        <xdr:style>
          <a:lnRef idx="0"/>
          <a:fillRef idx="0"/>
          <a:effectRef idx="0"/>
          <a:fontRef idx="minor"/>
        </xdr:style>
      </xdr:sp>
      <xdr:sp>
        <xdr:nvSpPr>
          <xdr:cNvPr id="643" name="Line 719"/>
          <xdr:cNvSpPr/>
        </xdr:nvSpPr>
        <xdr:spPr>
          <a:xfrm flipV="1">
            <a:off x="912600" y="749160"/>
            <a:ext cx="167400" cy="47520"/>
          </a:xfrm>
          <a:prstGeom prst="line">
            <a:avLst/>
          </a:prstGeom>
          <a:ln w="9360">
            <a:solidFill>
              <a:srgbClr val="ffffff"/>
            </a:solidFill>
            <a:miter/>
          </a:ln>
        </xdr:spPr>
        <xdr:style>
          <a:lnRef idx="0"/>
          <a:fillRef idx="0"/>
          <a:effectRef idx="0"/>
          <a:fontRef idx="minor"/>
        </xdr:style>
      </xdr:sp>
      <xdr:sp>
        <xdr:nvSpPr>
          <xdr:cNvPr id="644" name="Freeform 720" hidden="1"/>
          <xdr:cNvSpPr/>
        </xdr:nvSpPr>
        <xdr:spPr>
          <a:xfrm>
            <a:off x="740880" y="507240"/>
            <a:ext cx="244080" cy="424080"/>
          </a:xfrm>
          <a:custGeom>
            <a:avLst/>
            <a:gdLst/>
            <a:ahLst/>
            <a:rect l="l" t="t" r="r" b="b"/>
            <a:pathLst>
              <a:path w="24" h="45">
                <a:moveTo>
                  <a:pt x="9" y="0"/>
                </a:moveTo>
                <a:lnTo>
                  <a:pt x="7" y="9"/>
                </a:lnTo>
                <a:lnTo>
                  <a:pt x="1" y="18"/>
                </a:lnTo>
                <a:lnTo>
                  <a:pt x="0" y="22"/>
                </a:lnTo>
                <a:lnTo>
                  <a:pt x="2" y="29"/>
                </a:lnTo>
                <a:lnTo>
                  <a:pt x="5" y="35"/>
                </a:lnTo>
                <a:lnTo>
                  <a:pt x="10" y="40"/>
                </a:lnTo>
                <a:lnTo>
                  <a:pt x="15" y="44"/>
                </a:lnTo>
                <a:lnTo>
                  <a:pt x="24" y="45"/>
                </a:lnTo>
              </a:path>
            </a:pathLst>
          </a:custGeom>
          <a:noFill/>
          <a:ln w="15840">
            <a:solidFill>
              <a:srgbClr val="969696"/>
            </a:solidFill>
            <a:round/>
          </a:ln>
        </xdr:spPr>
        <xdr:style>
          <a:lnRef idx="0"/>
          <a:fillRef idx="0"/>
          <a:effectRef idx="0"/>
          <a:fontRef idx="minor"/>
        </xdr:style>
      </xdr:sp>
      <xdr:sp>
        <xdr:nvSpPr>
          <xdr:cNvPr id="645" name="Freeform 721" hidden="1"/>
          <xdr:cNvSpPr/>
        </xdr:nvSpPr>
        <xdr:spPr>
          <a:xfrm>
            <a:off x="843120" y="356760"/>
            <a:ext cx="351720" cy="327240"/>
          </a:xfrm>
          <a:custGeom>
            <a:avLst/>
            <a:gdLst/>
            <a:ahLst/>
            <a:rect l="l" t="t" r="r" b="b"/>
            <a:pathLst>
              <a:path w="35" h="35">
                <a:moveTo>
                  <a:pt x="0" y="0"/>
                </a:moveTo>
                <a:lnTo>
                  <a:pt x="4" y="8"/>
                </a:lnTo>
                <a:lnTo>
                  <a:pt x="6" y="13"/>
                </a:lnTo>
                <a:lnTo>
                  <a:pt x="7" y="17"/>
                </a:lnTo>
                <a:lnTo>
                  <a:pt x="7" y="21"/>
                </a:lnTo>
                <a:lnTo>
                  <a:pt x="9" y="25"/>
                </a:lnTo>
                <a:lnTo>
                  <a:pt x="10" y="27"/>
                </a:lnTo>
                <a:lnTo>
                  <a:pt x="15" y="29"/>
                </a:lnTo>
                <a:lnTo>
                  <a:pt x="20" y="30"/>
                </a:lnTo>
                <a:lnTo>
                  <a:pt x="27" y="32"/>
                </a:lnTo>
                <a:lnTo>
                  <a:pt x="35" y="35"/>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61640</xdr:rowOff>
    </xdr:from>
    <xdr:to>
      <xdr:col>4</xdr:col>
      <xdr:colOff>1022400</xdr:colOff>
      <xdr:row>4</xdr:row>
      <xdr:rowOff>115200</xdr:rowOff>
    </xdr:to>
    <xdr:grpSp>
      <xdr:nvGrpSpPr>
        <xdr:cNvPr id="646" name="Goose24"/>
        <xdr:cNvGrpSpPr/>
      </xdr:nvGrpSpPr>
      <xdr:grpSpPr>
        <a:xfrm>
          <a:off x="320760" y="288000"/>
          <a:ext cx="1243440" cy="705960"/>
          <a:chOff x="320760" y="288000"/>
          <a:chExt cx="1243440" cy="705960"/>
        </a:xfrm>
      </xdr:grpSpPr>
      <xdr:sp>
        <xdr:nvSpPr>
          <xdr:cNvPr id="647" name="Freeform 722" hidden="1"/>
          <xdr:cNvSpPr/>
        </xdr:nvSpPr>
        <xdr:spPr>
          <a:xfrm>
            <a:off x="1320120" y="695520"/>
            <a:ext cx="244080" cy="21960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648" name="Freeform 723" hidden="1"/>
          <xdr:cNvSpPr/>
        </xdr:nvSpPr>
        <xdr:spPr>
          <a:xfrm>
            <a:off x="320760" y="818640"/>
            <a:ext cx="12207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649" name="Freeform 724" hidden="1"/>
          <xdr:cNvSpPr/>
        </xdr:nvSpPr>
        <xdr:spPr>
          <a:xfrm flipH="1" rot="614400">
            <a:off x="370440" y="845280"/>
            <a:ext cx="596160" cy="961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650" name="Freeform 725" hidden="1"/>
          <xdr:cNvSpPr/>
        </xdr:nvSpPr>
        <xdr:spPr>
          <a:xfrm flipH="1" rot="614400">
            <a:off x="1052280" y="82944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651" name="Freeform 726" hidden="1"/>
          <xdr:cNvSpPr/>
        </xdr:nvSpPr>
        <xdr:spPr>
          <a:xfrm>
            <a:off x="451080" y="797400"/>
            <a:ext cx="50760" cy="11772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652" name="Freeform 727" hidden="1"/>
          <xdr:cNvSpPr/>
        </xdr:nvSpPr>
        <xdr:spPr>
          <a:xfrm>
            <a:off x="468360" y="834840"/>
            <a:ext cx="11160" cy="10692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653" name="Freeform 728" hidden="1"/>
          <xdr:cNvSpPr/>
        </xdr:nvSpPr>
        <xdr:spPr>
          <a:xfrm>
            <a:off x="491040" y="797400"/>
            <a:ext cx="1116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654" name="Freeform 729" hidden="1"/>
          <xdr:cNvSpPr/>
        </xdr:nvSpPr>
        <xdr:spPr>
          <a:xfrm>
            <a:off x="439920" y="684720"/>
            <a:ext cx="187200" cy="2574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655" name="Freeform 730" hidden="1"/>
          <xdr:cNvSpPr/>
        </xdr:nvSpPr>
        <xdr:spPr>
          <a:xfrm>
            <a:off x="1370880" y="668520"/>
            <a:ext cx="119160" cy="23580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656" name="Freeform 732" hidden="1"/>
          <xdr:cNvSpPr/>
        </xdr:nvSpPr>
        <xdr:spPr>
          <a:xfrm>
            <a:off x="468360" y="288000"/>
            <a:ext cx="493920" cy="311040"/>
          </a:xfrm>
          <a:custGeom>
            <a:avLst/>
            <a:gdLst/>
            <a:ahLst/>
            <a:rect l="l" t="t" r="r" b="b"/>
            <a:pathLst>
              <a:path w="49" h="33">
                <a:moveTo>
                  <a:pt x="33" y="33"/>
                </a:moveTo>
                <a:lnTo>
                  <a:pt x="36" y="27"/>
                </a:lnTo>
                <a:lnTo>
                  <a:pt x="37" y="19"/>
                </a:lnTo>
                <a:lnTo>
                  <a:pt x="36" y="12"/>
                </a:lnTo>
                <a:lnTo>
                  <a:pt x="33" y="9"/>
                </a:lnTo>
                <a:lnTo>
                  <a:pt x="29" y="8"/>
                </a:lnTo>
                <a:lnTo>
                  <a:pt x="26" y="12"/>
                </a:lnTo>
                <a:lnTo>
                  <a:pt x="21" y="13"/>
                </a:lnTo>
                <a:lnTo>
                  <a:pt x="17" y="13"/>
                </a:lnTo>
                <a:lnTo>
                  <a:pt x="14" y="12"/>
                </a:lnTo>
                <a:lnTo>
                  <a:pt x="11" y="12"/>
                </a:lnTo>
                <a:lnTo>
                  <a:pt x="5" y="14"/>
                </a:lnTo>
                <a:lnTo>
                  <a:pt x="1" y="12"/>
                </a:lnTo>
                <a:lnTo>
                  <a:pt x="0" y="10"/>
                </a:lnTo>
                <a:lnTo>
                  <a:pt x="7" y="9"/>
                </a:lnTo>
                <a:lnTo>
                  <a:pt x="10" y="6"/>
                </a:lnTo>
                <a:lnTo>
                  <a:pt x="11" y="4"/>
                </a:lnTo>
                <a:lnTo>
                  <a:pt x="15" y="1"/>
                </a:lnTo>
                <a:lnTo>
                  <a:pt x="19" y="0"/>
                </a:lnTo>
                <a:lnTo>
                  <a:pt x="26" y="0"/>
                </a:lnTo>
                <a:lnTo>
                  <a:pt x="31" y="2"/>
                </a:lnTo>
                <a:lnTo>
                  <a:pt x="35" y="4"/>
                </a:lnTo>
                <a:lnTo>
                  <a:pt x="37" y="5"/>
                </a:lnTo>
                <a:lnTo>
                  <a:pt x="40" y="7"/>
                </a:lnTo>
                <a:lnTo>
                  <a:pt x="41" y="8"/>
                </a:lnTo>
                <a:lnTo>
                  <a:pt x="42" y="9"/>
                </a:lnTo>
                <a:lnTo>
                  <a:pt x="44" y="11"/>
                </a:lnTo>
                <a:lnTo>
                  <a:pt x="45" y="13"/>
                </a:lnTo>
                <a:lnTo>
                  <a:pt x="46" y="16"/>
                </a:lnTo>
                <a:lnTo>
                  <a:pt x="46" y="17"/>
                </a:lnTo>
                <a:lnTo>
                  <a:pt x="47" y="22"/>
                </a:lnTo>
                <a:lnTo>
                  <a:pt x="49" y="28"/>
                </a:lnTo>
              </a:path>
            </a:pathLst>
          </a:custGeom>
          <a:solidFill>
            <a:srgbClr val="c0c0c0"/>
          </a:solidFill>
          <a:ln w="9360">
            <a:solidFill>
              <a:srgbClr val="000000"/>
            </a:solidFill>
            <a:round/>
          </a:ln>
        </xdr:spPr>
        <xdr:style>
          <a:lnRef idx="0"/>
          <a:fillRef idx="0"/>
          <a:effectRef idx="0"/>
          <a:fontRef idx="minor"/>
        </xdr:style>
      </xdr:sp>
      <xdr:sp>
        <xdr:nvSpPr>
          <xdr:cNvPr id="657" name="Freeform 733" hidden="1"/>
          <xdr:cNvSpPr/>
        </xdr:nvSpPr>
        <xdr:spPr>
          <a:xfrm>
            <a:off x="621360" y="346680"/>
            <a:ext cx="238320" cy="101880"/>
          </a:xfrm>
          <a:custGeom>
            <a:avLst/>
            <a:gdLst/>
            <a:ahLst/>
            <a:rect l="l" t="t" r="r" b="b"/>
            <a:pathLst>
              <a:path w="24" h="11">
                <a:moveTo>
                  <a:pt x="24" y="11"/>
                </a:moveTo>
                <a:lnTo>
                  <a:pt x="23" y="6"/>
                </a:lnTo>
                <a:lnTo>
                  <a:pt x="20" y="3"/>
                </a:lnTo>
                <a:lnTo>
                  <a:pt x="18" y="1"/>
                </a:lnTo>
                <a:lnTo>
                  <a:pt x="14" y="0"/>
                </a:lnTo>
                <a:lnTo>
                  <a:pt x="11" y="4"/>
                </a:lnTo>
                <a:lnTo>
                  <a:pt x="10" y="5"/>
                </a:lnTo>
                <a:lnTo>
                  <a:pt x="4" y="5"/>
                </a:lnTo>
                <a:lnTo>
                  <a:pt x="0" y="5"/>
                </a:lnTo>
              </a:path>
            </a:pathLst>
          </a:custGeom>
          <a:noFill/>
          <a:ln w="15840">
            <a:solidFill>
              <a:srgbClr val="969696"/>
            </a:solidFill>
            <a:round/>
          </a:ln>
        </xdr:spPr>
        <xdr:style>
          <a:lnRef idx="0"/>
          <a:fillRef idx="0"/>
          <a:effectRef idx="0"/>
          <a:fontRef idx="minor"/>
        </xdr:style>
      </xdr:sp>
      <xdr:sp>
        <xdr:nvSpPr>
          <xdr:cNvPr id="658" name="Freeform 734" hidden="1"/>
          <xdr:cNvSpPr/>
        </xdr:nvSpPr>
        <xdr:spPr>
          <a:xfrm rot="34800">
            <a:off x="638640" y="298080"/>
            <a:ext cx="209880" cy="64080"/>
          </a:xfrm>
          <a:custGeom>
            <a:avLst/>
            <a:gdLst/>
            <a:ahLst/>
            <a:rect l="l" t="t" r="r" b="b"/>
            <a:pathLst>
              <a:path w="21" h="7">
                <a:moveTo>
                  <a:pt x="21" y="7"/>
                </a:moveTo>
                <a:lnTo>
                  <a:pt x="18" y="4"/>
                </a:lnTo>
                <a:lnTo>
                  <a:pt x="12" y="2"/>
                </a:lnTo>
                <a:lnTo>
                  <a:pt x="9" y="1"/>
                </a:lnTo>
                <a:lnTo>
                  <a:pt x="5" y="0"/>
                </a:lnTo>
                <a:lnTo>
                  <a:pt x="0" y="0"/>
                </a:lnTo>
              </a:path>
            </a:pathLst>
          </a:custGeom>
          <a:noFill/>
          <a:ln w="9360">
            <a:solidFill>
              <a:srgbClr val="ffffff"/>
            </a:solidFill>
            <a:round/>
          </a:ln>
        </xdr:spPr>
        <xdr:style>
          <a:lnRef idx="0"/>
          <a:fillRef idx="0"/>
          <a:effectRef idx="0"/>
          <a:fontRef idx="minor"/>
        </xdr:style>
      </xdr:sp>
      <xdr:sp>
        <xdr:nvSpPr>
          <xdr:cNvPr id="659" name="Freeform 735" hidden="1"/>
          <xdr:cNvSpPr/>
        </xdr:nvSpPr>
        <xdr:spPr>
          <a:xfrm rot="1132800">
            <a:off x="587520" y="336240"/>
            <a:ext cx="11160" cy="266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660" name="Oval 736" hidden="1"/>
          <xdr:cNvSpPr/>
        </xdr:nvSpPr>
        <xdr:spPr>
          <a:xfrm rot="14340600">
            <a:off x="633600" y="307440"/>
            <a:ext cx="32040" cy="45360"/>
          </a:xfrm>
          <a:prstGeom prst="ellipse">
            <a:avLst/>
          </a:prstGeom>
          <a:solidFill>
            <a:srgbClr val="ff6600"/>
          </a:solidFill>
          <a:ln w="9360">
            <a:solidFill>
              <a:srgbClr val="000000"/>
            </a:solidFill>
            <a:miter/>
          </a:ln>
        </xdr:spPr>
        <xdr:style>
          <a:lnRef idx="0"/>
          <a:fillRef idx="0"/>
          <a:effectRef idx="0"/>
          <a:fontRef idx="minor"/>
        </xdr:style>
      </xdr:sp>
      <xdr:sp>
        <xdr:nvSpPr>
          <xdr:cNvPr id="661" name="Freeform 737" hidden="1"/>
          <xdr:cNvSpPr/>
        </xdr:nvSpPr>
        <xdr:spPr>
          <a:xfrm rot="20504400">
            <a:off x="1058400" y="89388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662" name="Freeform 738" hidden="1"/>
          <xdr:cNvSpPr/>
        </xdr:nvSpPr>
        <xdr:spPr>
          <a:xfrm>
            <a:off x="729360" y="523800"/>
            <a:ext cx="601560" cy="418320"/>
          </a:xfrm>
          <a:custGeom>
            <a:avLst/>
            <a:gdLst/>
            <a:ahLst/>
            <a:rect l="l" t="t" r="r" b="b"/>
            <a:pathLst>
              <a:path w="60" h="44">
                <a:moveTo>
                  <a:pt x="22" y="0"/>
                </a:moveTo>
                <a:lnTo>
                  <a:pt x="25" y="5"/>
                </a:lnTo>
                <a:lnTo>
                  <a:pt x="27" y="9"/>
                </a:lnTo>
                <a:lnTo>
                  <a:pt x="35" y="11"/>
                </a:lnTo>
                <a:lnTo>
                  <a:pt x="44" y="15"/>
                </a:lnTo>
                <a:lnTo>
                  <a:pt x="49" y="16"/>
                </a:lnTo>
                <a:lnTo>
                  <a:pt x="60" y="2"/>
                </a:lnTo>
                <a:lnTo>
                  <a:pt x="56" y="25"/>
                </a:lnTo>
                <a:lnTo>
                  <a:pt x="54" y="35"/>
                </a:lnTo>
                <a:lnTo>
                  <a:pt x="47" y="41"/>
                </a:lnTo>
                <a:lnTo>
                  <a:pt x="41" y="43"/>
                </a:lnTo>
                <a:lnTo>
                  <a:pt x="32" y="43"/>
                </a:lnTo>
                <a:lnTo>
                  <a:pt x="23" y="44"/>
                </a:lnTo>
                <a:lnTo>
                  <a:pt x="14" y="42"/>
                </a:lnTo>
                <a:lnTo>
                  <a:pt x="7" y="37"/>
                </a:lnTo>
                <a:lnTo>
                  <a:pt x="2" y="29"/>
                </a:lnTo>
                <a:lnTo>
                  <a:pt x="0" y="20"/>
                </a:lnTo>
                <a:lnTo>
                  <a:pt x="2" y="12"/>
                </a:lnTo>
                <a:lnTo>
                  <a:pt x="8" y="7"/>
                </a:lnTo>
              </a:path>
            </a:pathLst>
          </a:custGeom>
          <a:solidFill>
            <a:srgbClr val="c0c0c0"/>
          </a:solidFill>
          <a:ln w="9360">
            <a:solidFill>
              <a:srgbClr val="000000"/>
            </a:solidFill>
            <a:round/>
          </a:ln>
        </xdr:spPr>
        <xdr:style>
          <a:lnRef idx="0"/>
          <a:fillRef idx="0"/>
          <a:effectRef idx="0"/>
          <a:fontRef idx="minor"/>
        </xdr:style>
      </xdr:sp>
      <xdr:sp>
        <xdr:nvSpPr>
          <xdr:cNvPr id="663" name="Freeform 739" hidden="1"/>
          <xdr:cNvSpPr/>
        </xdr:nvSpPr>
        <xdr:spPr>
          <a:xfrm rot="20557200">
            <a:off x="780120" y="630720"/>
            <a:ext cx="561960" cy="25200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664" name="Freeform 740" hidden="1"/>
          <xdr:cNvSpPr/>
        </xdr:nvSpPr>
        <xdr:spPr>
          <a:xfrm>
            <a:off x="939600" y="872280"/>
            <a:ext cx="238320" cy="48240"/>
          </a:xfrm>
          <a:custGeom>
            <a:avLst/>
            <a:gdLst/>
            <a:ahLst/>
            <a:rect l="l" t="t" r="r" b="b"/>
            <a:pathLst>
              <a:path w="24" h="5">
                <a:moveTo>
                  <a:pt x="0" y="4"/>
                </a:moveTo>
                <a:lnTo>
                  <a:pt x="6" y="5"/>
                </a:lnTo>
                <a:lnTo>
                  <a:pt x="12" y="4"/>
                </a:lnTo>
                <a:lnTo>
                  <a:pt x="17" y="4"/>
                </a:lnTo>
                <a:lnTo>
                  <a:pt x="22" y="4"/>
                </a:lnTo>
                <a:lnTo>
                  <a:pt x="24" y="0"/>
                </a:lnTo>
              </a:path>
            </a:pathLst>
          </a:custGeom>
          <a:solidFill>
            <a:srgbClr val="969696"/>
          </a:solidFill>
          <a:ln w="25560">
            <a:solidFill>
              <a:srgbClr val="969696"/>
            </a:solidFill>
            <a:round/>
          </a:ln>
        </xdr:spPr>
        <xdr:style>
          <a:lnRef idx="0"/>
          <a:fillRef idx="0"/>
          <a:effectRef idx="0"/>
          <a:fontRef idx="minor"/>
        </xdr:style>
      </xdr:sp>
      <xdr:sp>
        <xdr:nvSpPr>
          <xdr:cNvPr id="665" name="Line 741"/>
          <xdr:cNvSpPr/>
        </xdr:nvSpPr>
        <xdr:spPr>
          <a:xfrm flipH="1">
            <a:off x="1253520" y="619200"/>
            <a:ext cx="36000" cy="55440"/>
          </a:xfrm>
          <a:prstGeom prst="line">
            <a:avLst/>
          </a:prstGeom>
          <a:ln w="9360">
            <a:solidFill>
              <a:srgbClr val="ffffff"/>
            </a:solidFill>
            <a:miter/>
          </a:ln>
        </xdr:spPr>
        <xdr:style>
          <a:lnRef idx="0"/>
          <a:fillRef idx="0"/>
          <a:effectRef idx="0"/>
          <a:fontRef idx="minor"/>
        </xdr:style>
      </xdr:sp>
      <xdr:sp>
        <xdr:nvSpPr>
          <xdr:cNvPr id="666" name="Freeform 742" hidden="1"/>
          <xdr:cNvSpPr/>
        </xdr:nvSpPr>
        <xdr:spPr>
          <a:xfrm rot="21391800">
            <a:off x="808920" y="706320"/>
            <a:ext cx="22140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667" name="Line 743"/>
          <xdr:cNvSpPr/>
        </xdr:nvSpPr>
        <xdr:spPr>
          <a:xfrm flipV="1">
            <a:off x="981360" y="752400"/>
            <a:ext cx="239760" cy="73080"/>
          </a:xfrm>
          <a:prstGeom prst="line">
            <a:avLst/>
          </a:prstGeom>
          <a:ln w="9360">
            <a:solidFill>
              <a:srgbClr val="ffffff"/>
            </a:solidFill>
            <a:miter/>
          </a:ln>
        </xdr:spPr>
        <xdr:style>
          <a:lnRef idx="0"/>
          <a:fillRef idx="0"/>
          <a:effectRef idx="0"/>
          <a:fontRef idx="minor"/>
        </xdr:style>
      </xdr:sp>
      <xdr:sp>
        <xdr:nvSpPr>
          <xdr:cNvPr id="668" name="Line 744"/>
          <xdr:cNvSpPr/>
        </xdr:nvSpPr>
        <xdr:spPr>
          <a:xfrm flipV="1">
            <a:off x="912600" y="754920"/>
            <a:ext cx="167400" cy="47520"/>
          </a:xfrm>
          <a:prstGeom prst="line">
            <a:avLst/>
          </a:prstGeom>
          <a:ln w="9360">
            <a:solidFill>
              <a:srgbClr val="ffffff"/>
            </a:solidFill>
            <a:miter/>
          </a:ln>
        </xdr:spPr>
        <xdr:style>
          <a:lnRef idx="0"/>
          <a:fillRef idx="0"/>
          <a:effectRef idx="0"/>
          <a:fontRef idx="minor"/>
        </xdr:style>
      </xdr:sp>
      <xdr:sp>
        <xdr:nvSpPr>
          <xdr:cNvPr id="669" name="Freeform 745" hidden="1"/>
          <xdr:cNvSpPr/>
        </xdr:nvSpPr>
        <xdr:spPr>
          <a:xfrm>
            <a:off x="752040" y="534600"/>
            <a:ext cx="226800" cy="385920"/>
          </a:xfrm>
          <a:custGeom>
            <a:avLst/>
            <a:gdLst/>
            <a:ahLst/>
            <a:rect l="l" t="t" r="r" b="b"/>
            <a:pathLst>
              <a:path w="23" h="41">
                <a:moveTo>
                  <a:pt x="11" y="0"/>
                </a:moveTo>
                <a:lnTo>
                  <a:pt x="7" y="8"/>
                </a:lnTo>
                <a:lnTo>
                  <a:pt x="2" y="12"/>
                </a:lnTo>
                <a:lnTo>
                  <a:pt x="0" y="16"/>
                </a:lnTo>
                <a:lnTo>
                  <a:pt x="1" y="26"/>
                </a:lnTo>
                <a:lnTo>
                  <a:pt x="4" y="32"/>
                </a:lnTo>
                <a:lnTo>
                  <a:pt x="9" y="37"/>
                </a:lnTo>
                <a:lnTo>
                  <a:pt x="14" y="40"/>
                </a:lnTo>
                <a:lnTo>
                  <a:pt x="23" y="41"/>
                </a:lnTo>
              </a:path>
            </a:pathLst>
          </a:custGeom>
          <a:noFill/>
          <a:ln w="15840">
            <a:solidFill>
              <a:srgbClr val="969696"/>
            </a:solidFill>
            <a:round/>
          </a:ln>
        </xdr:spPr>
        <xdr:style>
          <a:lnRef idx="0"/>
          <a:fillRef idx="0"/>
          <a:effectRef idx="0"/>
          <a:fontRef idx="minor"/>
        </xdr:style>
      </xdr:sp>
      <xdr:sp>
        <xdr:nvSpPr>
          <xdr:cNvPr id="670" name="Freeform 746" hidden="1"/>
          <xdr:cNvSpPr/>
        </xdr:nvSpPr>
        <xdr:spPr>
          <a:xfrm>
            <a:off x="843120" y="362880"/>
            <a:ext cx="357480" cy="321480"/>
          </a:xfrm>
          <a:custGeom>
            <a:avLst/>
            <a:gdLst/>
            <a:ahLst/>
            <a:rect l="l" t="t" r="r" b="b"/>
            <a:pathLst>
              <a:path w="36" h="34">
                <a:moveTo>
                  <a:pt x="0" y="0"/>
                </a:moveTo>
                <a:lnTo>
                  <a:pt x="6" y="8"/>
                </a:lnTo>
                <a:lnTo>
                  <a:pt x="8" y="13"/>
                </a:lnTo>
                <a:lnTo>
                  <a:pt x="9" y="17"/>
                </a:lnTo>
                <a:lnTo>
                  <a:pt x="11" y="21"/>
                </a:lnTo>
                <a:lnTo>
                  <a:pt x="12" y="24"/>
                </a:lnTo>
                <a:lnTo>
                  <a:pt x="14" y="26"/>
                </a:lnTo>
                <a:lnTo>
                  <a:pt x="17" y="28"/>
                </a:lnTo>
                <a:lnTo>
                  <a:pt x="22" y="29"/>
                </a:lnTo>
                <a:lnTo>
                  <a:pt x="29" y="32"/>
                </a:lnTo>
                <a:lnTo>
                  <a:pt x="36" y="34"/>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71720</xdr:rowOff>
    </xdr:from>
    <xdr:to>
      <xdr:col>4</xdr:col>
      <xdr:colOff>1022040</xdr:colOff>
      <xdr:row>4</xdr:row>
      <xdr:rowOff>110520</xdr:rowOff>
    </xdr:to>
    <xdr:grpSp>
      <xdr:nvGrpSpPr>
        <xdr:cNvPr id="671" name="Goose25"/>
        <xdr:cNvGrpSpPr/>
      </xdr:nvGrpSpPr>
      <xdr:grpSpPr>
        <a:xfrm>
          <a:off x="320760" y="298080"/>
          <a:ext cx="1243080" cy="691200"/>
          <a:chOff x="320760" y="298080"/>
          <a:chExt cx="1243080" cy="691200"/>
        </a:xfrm>
      </xdr:grpSpPr>
      <xdr:sp>
        <xdr:nvSpPr>
          <xdr:cNvPr id="672" name="Freeform 747" hidden="1"/>
          <xdr:cNvSpPr/>
        </xdr:nvSpPr>
        <xdr:spPr>
          <a:xfrm>
            <a:off x="1325520" y="691920"/>
            <a:ext cx="238320" cy="2181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673" name="Freeform 748" hidden="1"/>
          <xdr:cNvSpPr/>
        </xdr:nvSpPr>
        <xdr:spPr>
          <a:xfrm>
            <a:off x="320760" y="814680"/>
            <a:ext cx="1226160" cy="15444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674" name="Freeform 749" hidden="1"/>
          <xdr:cNvSpPr/>
        </xdr:nvSpPr>
        <xdr:spPr>
          <a:xfrm flipH="1" rot="614400">
            <a:off x="370800" y="846000"/>
            <a:ext cx="601560" cy="9036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675" name="Freeform 750" hidden="1"/>
          <xdr:cNvSpPr/>
        </xdr:nvSpPr>
        <xdr:spPr>
          <a:xfrm flipH="1" rot="614400">
            <a:off x="1051920" y="825120"/>
            <a:ext cx="453960" cy="8496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676" name="Freeform 751" hidden="1"/>
          <xdr:cNvSpPr/>
        </xdr:nvSpPr>
        <xdr:spPr>
          <a:xfrm>
            <a:off x="451080" y="798480"/>
            <a:ext cx="50760" cy="11160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677" name="Freeform 752" hidden="1"/>
          <xdr:cNvSpPr/>
        </xdr:nvSpPr>
        <xdr:spPr>
          <a:xfrm>
            <a:off x="473760" y="835920"/>
            <a:ext cx="11160" cy="10116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678" name="Freeform 753" hidden="1"/>
          <xdr:cNvSpPr/>
        </xdr:nvSpPr>
        <xdr:spPr>
          <a:xfrm>
            <a:off x="491040" y="798480"/>
            <a:ext cx="11160" cy="12780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679" name="Freeform 754" hidden="1"/>
          <xdr:cNvSpPr/>
        </xdr:nvSpPr>
        <xdr:spPr>
          <a:xfrm>
            <a:off x="445680" y="686880"/>
            <a:ext cx="187200" cy="2502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680" name="Freeform 755" hidden="1"/>
          <xdr:cNvSpPr/>
        </xdr:nvSpPr>
        <xdr:spPr>
          <a:xfrm>
            <a:off x="1376640" y="665280"/>
            <a:ext cx="119160" cy="23400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681" name="Freeform 757" hidden="1"/>
          <xdr:cNvSpPr/>
        </xdr:nvSpPr>
        <xdr:spPr>
          <a:xfrm>
            <a:off x="485280" y="298080"/>
            <a:ext cx="499680" cy="303480"/>
          </a:xfrm>
          <a:custGeom>
            <a:avLst/>
            <a:gdLst/>
            <a:ahLst/>
            <a:rect l="l" t="t" r="r" b="b"/>
            <a:pathLst>
              <a:path w="50" h="32">
                <a:moveTo>
                  <a:pt x="32" y="32"/>
                </a:moveTo>
                <a:lnTo>
                  <a:pt x="37" y="26"/>
                </a:lnTo>
                <a:lnTo>
                  <a:pt x="38" y="18"/>
                </a:lnTo>
                <a:lnTo>
                  <a:pt x="37" y="12"/>
                </a:lnTo>
                <a:lnTo>
                  <a:pt x="34" y="9"/>
                </a:lnTo>
                <a:lnTo>
                  <a:pt x="29" y="8"/>
                </a:lnTo>
                <a:lnTo>
                  <a:pt x="26" y="12"/>
                </a:lnTo>
                <a:lnTo>
                  <a:pt x="21" y="14"/>
                </a:lnTo>
                <a:lnTo>
                  <a:pt x="17" y="14"/>
                </a:lnTo>
                <a:lnTo>
                  <a:pt x="14" y="14"/>
                </a:lnTo>
                <a:lnTo>
                  <a:pt x="11" y="14"/>
                </a:lnTo>
                <a:lnTo>
                  <a:pt x="5" y="17"/>
                </a:lnTo>
                <a:lnTo>
                  <a:pt x="1" y="15"/>
                </a:lnTo>
                <a:lnTo>
                  <a:pt x="0" y="13"/>
                </a:lnTo>
                <a:lnTo>
                  <a:pt x="7" y="11"/>
                </a:lnTo>
                <a:lnTo>
                  <a:pt x="9" y="8"/>
                </a:lnTo>
                <a:lnTo>
                  <a:pt x="10" y="6"/>
                </a:lnTo>
                <a:lnTo>
                  <a:pt x="14" y="3"/>
                </a:lnTo>
                <a:lnTo>
                  <a:pt x="18" y="1"/>
                </a:lnTo>
                <a:lnTo>
                  <a:pt x="25" y="0"/>
                </a:lnTo>
                <a:lnTo>
                  <a:pt x="30" y="2"/>
                </a:lnTo>
                <a:lnTo>
                  <a:pt x="34" y="3"/>
                </a:lnTo>
                <a:lnTo>
                  <a:pt x="37" y="4"/>
                </a:lnTo>
                <a:lnTo>
                  <a:pt x="40" y="6"/>
                </a:lnTo>
                <a:lnTo>
                  <a:pt x="42" y="7"/>
                </a:lnTo>
                <a:lnTo>
                  <a:pt x="43" y="8"/>
                </a:lnTo>
                <a:lnTo>
                  <a:pt x="44" y="9"/>
                </a:lnTo>
                <a:lnTo>
                  <a:pt x="45" y="11"/>
                </a:lnTo>
                <a:lnTo>
                  <a:pt x="46" y="14"/>
                </a:lnTo>
                <a:lnTo>
                  <a:pt x="46" y="15"/>
                </a:lnTo>
                <a:lnTo>
                  <a:pt x="49" y="22"/>
                </a:lnTo>
                <a:lnTo>
                  <a:pt x="50" y="28"/>
                </a:lnTo>
              </a:path>
            </a:pathLst>
          </a:custGeom>
          <a:solidFill>
            <a:srgbClr val="c0c0c0"/>
          </a:solidFill>
          <a:ln w="9360">
            <a:solidFill>
              <a:srgbClr val="000000"/>
            </a:solidFill>
            <a:round/>
          </a:ln>
        </xdr:spPr>
        <xdr:style>
          <a:lnRef idx="0"/>
          <a:fillRef idx="0"/>
          <a:effectRef idx="0"/>
          <a:fontRef idx="minor"/>
        </xdr:style>
      </xdr:sp>
      <xdr:sp>
        <xdr:nvSpPr>
          <xdr:cNvPr id="682" name="Freeform 758" hidden="1"/>
          <xdr:cNvSpPr/>
        </xdr:nvSpPr>
        <xdr:spPr>
          <a:xfrm rot="21226800">
            <a:off x="632880" y="356400"/>
            <a:ext cx="238320" cy="101160"/>
          </a:xfrm>
          <a:custGeom>
            <a:avLst/>
            <a:gdLst/>
            <a:ahLst/>
            <a:rect l="l" t="t" r="r" b="b"/>
            <a:pathLst>
              <a:path w="24" h="11">
                <a:moveTo>
                  <a:pt x="24" y="11"/>
                </a:moveTo>
                <a:lnTo>
                  <a:pt x="23" y="6"/>
                </a:lnTo>
                <a:lnTo>
                  <a:pt x="20" y="3"/>
                </a:lnTo>
                <a:lnTo>
                  <a:pt x="18" y="1"/>
                </a:lnTo>
                <a:lnTo>
                  <a:pt x="14" y="0"/>
                </a:lnTo>
                <a:lnTo>
                  <a:pt x="11" y="4"/>
                </a:lnTo>
                <a:lnTo>
                  <a:pt x="10" y="5"/>
                </a:lnTo>
                <a:lnTo>
                  <a:pt x="4" y="5"/>
                </a:lnTo>
                <a:lnTo>
                  <a:pt x="0" y="5"/>
                </a:lnTo>
              </a:path>
            </a:pathLst>
          </a:custGeom>
          <a:noFill/>
          <a:ln w="15840">
            <a:solidFill>
              <a:srgbClr val="969696"/>
            </a:solidFill>
            <a:round/>
          </a:ln>
        </xdr:spPr>
        <xdr:style>
          <a:lnRef idx="0"/>
          <a:fillRef idx="0"/>
          <a:effectRef idx="0"/>
          <a:fontRef idx="minor"/>
        </xdr:style>
      </xdr:sp>
      <xdr:sp>
        <xdr:nvSpPr>
          <xdr:cNvPr id="683" name="Freeform 759" hidden="1"/>
          <xdr:cNvSpPr/>
        </xdr:nvSpPr>
        <xdr:spPr>
          <a:xfrm rot="21262200">
            <a:off x="644400" y="308160"/>
            <a:ext cx="209880" cy="63720"/>
          </a:xfrm>
          <a:custGeom>
            <a:avLst/>
            <a:gdLst/>
            <a:ahLst/>
            <a:rect l="l" t="t" r="r" b="b"/>
            <a:pathLst>
              <a:path w="21" h="7">
                <a:moveTo>
                  <a:pt x="21" y="7"/>
                </a:moveTo>
                <a:lnTo>
                  <a:pt x="18" y="4"/>
                </a:lnTo>
                <a:lnTo>
                  <a:pt x="12" y="2"/>
                </a:lnTo>
                <a:lnTo>
                  <a:pt x="9" y="1"/>
                </a:lnTo>
                <a:lnTo>
                  <a:pt x="5" y="0"/>
                </a:lnTo>
                <a:lnTo>
                  <a:pt x="0" y="0"/>
                </a:lnTo>
              </a:path>
            </a:pathLst>
          </a:custGeom>
          <a:noFill/>
          <a:ln w="9360">
            <a:solidFill>
              <a:srgbClr val="ffffff"/>
            </a:solidFill>
            <a:round/>
          </a:ln>
        </xdr:spPr>
        <xdr:style>
          <a:lnRef idx="0"/>
          <a:fillRef idx="0"/>
          <a:effectRef idx="0"/>
          <a:fontRef idx="minor"/>
        </xdr:style>
      </xdr:sp>
      <xdr:sp>
        <xdr:nvSpPr>
          <xdr:cNvPr id="684" name="Freeform 760" hidden="1"/>
          <xdr:cNvSpPr/>
        </xdr:nvSpPr>
        <xdr:spPr>
          <a:xfrm rot="759600">
            <a:off x="592920" y="367200"/>
            <a:ext cx="11160" cy="2628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685" name="Oval 761" hidden="1"/>
          <xdr:cNvSpPr/>
        </xdr:nvSpPr>
        <xdr:spPr>
          <a:xfrm rot="13967400">
            <a:off x="636840" y="330840"/>
            <a:ext cx="31680" cy="39600"/>
          </a:xfrm>
          <a:prstGeom prst="ellipse">
            <a:avLst/>
          </a:prstGeom>
          <a:solidFill>
            <a:srgbClr val="ff6600"/>
          </a:solidFill>
          <a:ln w="9360">
            <a:solidFill>
              <a:srgbClr val="000000"/>
            </a:solidFill>
            <a:miter/>
          </a:ln>
        </xdr:spPr>
        <xdr:style>
          <a:lnRef idx="0"/>
          <a:fillRef idx="0"/>
          <a:effectRef idx="0"/>
          <a:fontRef idx="minor"/>
        </xdr:style>
      </xdr:sp>
      <xdr:sp>
        <xdr:nvSpPr>
          <xdr:cNvPr id="686" name="Freeform 762" hidden="1"/>
          <xdr:cNvSpPr/>
        </xdr:nvSpPr>
        <xdr:spPr>
          <a:xfrm rot="20504400">
            <a:off x="1064520" y="889200"/>
            <a:ext cx="181440" cy="3708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687" name="Freeform 763" hidden="1"/>
          <xdr:cNvSpPr/>
        </xdr:nvSpPr>
        <xdr:spPr>
          <a:xfrm>
            <a:off x="735120" y="527040"/>
            <a:ext cx="647280" cy="410040"/>
          </a:xfrm>
          <a:custGeom>
            <a:avLst/>
            <a:gdLst/>
            <a:ahLst/>
            <a:rect l="l" t="t" r="r" b="b"/>
            <a:pathLst>
              <a:path w="65" h="44">
                <a:moveTo>
                  <a:pt x="24" y="0"/>
                </a:moveTo>
                <a:lnTo>
                  <a:pt x="25" y="5"/>
                </a:lnTo>
                <a:lnTo>
                  <a:pt x="27" y="9"/>
                </a:lnTo>
                <a:lnTo>
                  <a:pt x="35" y="11"/>
                </a:lnTo>
                <a:lnTo>
                  <a:pt x="44" y="15"/>
                </a:lnTo>
                <a:lnTo>
                  <a:pt x="49" y="16"/>
                </a:lnTo>
                <a:lnTo>
                  <a:pt x="65" y="5"/>
                </a:lnTo>
                <a:lnTo>
                  <a:pt x="56" y="25"/>
                </a:lnTo>
                <a:lnTo>
                  <a:pt x="54" y="35"/>
                </a:lnTo>
                <a:lnTo>
                  <a:pt x="47" y="41"/>
                </a:lnTo>
                <a:lnTo>
                  <a:pt x="41" y="43"/>
                </a:lnTo>
                <a:lnTo>
                  <a:pt x="32" y="43"/>
                </a:lnTo>
                <a:lnTo>
                  <a:pt x="23" y="44"/>
                </a:lnTo>
                <a:lnTo>
                  <a:pt x="14" y="42"/>
                </a:lnTo>
                <a:lnTo>
                  <a:pt x="7" y="37"/>
                </a:lnTo>
                <a:lnTo>
                  <a:pt x="2" y="29"/>
                </a:lnTo>
                <a:lnTo>
                  <a:pt x="0" y="20"/>
                </a:lnTo>
                <a:lnTo>
                  <a:pt x="2" y="12"/>
                </a:lnTo>
                <a:lnTo>
                  <a:pt x="8" y="7"/>
                </a:lnTo>
              </a:path>
            </a:pathLst>
          </a:custGeom>
          <a:solidFill>
            <a:srgbClr val="c0c0c0"/>
          </a:solidFill>
          <a:ln w="9360">
            <a:solidFill>
              <a:srgbClr val="000000"/>
            </a:solidFill>
            <a:round/>
          </a:ln>
        </xdr:spPr>
        <xdr:style>
          <a:lnRef idx="0"/>
          <a:fillRef idx="0"/>
          <a:effectRef idx="0"/>
          <a:fontRef idx="minor"/>
        </xdr:style>
      </xdr:sp>
      <xdr:sp>
        <xdr:nvSpPr>
          <xdr:cNvPr id="688" name="Freeform 764" hidden="1"/>
          <xdr:cNvSpPr/>
        </xdr:nvSpPr>
        <xdr:spPr>
          <a:xfrm rot="20557200">
            <a:off x="786240" y="638280"/>
            <a:ext cx="556200" cy="25020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689" name="Freeform 765" hidden="1"/>
          <xdr:cNvSpPr/>
        </xdr:nvSpPr>
        <xdr:spPr>
          <a:xfrm>
            <a:off x="945360" y="883800"/>
            <a:ext cx="238320" cy="37080"/>
          </a:xfrm>
          <a:custGeom>
            <a:avLst/>
            <a:gdLst/>
            <a:ahLst/>
            <a:rect l="l" t="t" r="r" b="b"/>
            <a:pathLst>
              <a:path w="24" h="5">
                <a:moveTo>
                  <a:pt x="0" y="4"/>
                </a:moveTo>
                <a:lnTo>
                  <a:pt x="6" y="5"/>
                </a:lnTo>
                <a:lnTo>
                  <a:pt x="12" y="4"/>
                </a:lnTo>
                <a:lnTo>
                  <a:pt x="17" y="4"/>
                </a:lnTo>
                <a:lnTo>
                  <a:pt x="22" y="4"/>
                </a:lnTo>
                <a:lnTo>
                  <a:pt x="24" y="0"/>
                </a:lnTo>
              </a:path>
            </a:pathLst>
          </a:custGeom>
          <a:solidFill>
            <a:srgbClr val="969696"/>
          </a:solidFill>
          <a:ln w="25560">
            <a:solidFill>
              <a:srgbClr val="969696"/>
            </a:solidFill>
            <a:round/>
          </a:ln>
        </xdr:spPr>
        <xdr:style>
          <a:lnRef idx="0"/>
          <a:fillRef idx="0"/>
          <a:effectRef idx="0"/>
          <a:fontRef idx="minor"/>
        </xdr:style>
      </xdr:sp>
      <xdr:sp>
        <xdr:nvSpPr>
          <xdr:cNvPr id="690" name="Line 766"/>
          <xdr:cNvSpPr/>
        </xdr:nvSpPr>
        <xdr:spPr>
          <a:xfrm flipH="1">
            <a:off x="1264320" y="626400"/>
            <a:ext cx="59400" cy="51480"/>
          </a:xfrm>
          <a:prstGeom prst="line">
            <a:avLst/>
          </a:prstGeom>
          <a:ln w="9360">
            <a:solidFill>
              <a:srgbClr val="ffffff"/>
            </a:solidFill>
            <a:miter/>
          </a:ln>
        </xdr:spPr>
        <xdr:style>
          <a:lnRef idx="0"/>
          <a:fillRef idx="0"/>
          <a:effectRef idx="0"/>
          <a:fontRef idx="minor"/>
        </xdr:style>
      </xdr:sp>
      <xdr:sp>
        <xdr:nvSpPr>
          <xdr:cNvPr id="691" name="Freeform 767" hidden="1"/>
          <xdr:cNvSpPr/>
        </xdr:nvSpPr>
        <xdr:spPr>
          <a:xfrm rot="21391800">
            <a:off x="825480" y="713160"/>
            <a:ext cx="215640" cy="14904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692" name="Line 768"/>
          <xdr:cNvSpPr/>
        </xdr:nvSpPr>
        <xdr:spPr>
          <a:xfrm flipV="1">
            <a:off x="986760" y="764280"/>
            <a:ext cx="234720" cy="67320"/>
          </a:xfrm>
          <a:prstGeom prst="line">
            <a:avLst/>
          </a:prstGeom>
          <a:ln w="9360">
            <a:solidFill>
              <a:srgbClr val="ffffff"/>
            </a:solidFill>
            <a:miter/>
          </a:ln>
        </xdr:spPr>
        <xdr:style>
          <a:lnRef idx="0"/>
          <a:fillRef idx="0"/>
          <a:effectRef idx="0"/>
          <a:fontRef idx="minor"/>
        </xdr:style>
      </xdr:sp>
      <xdr:sp>
        <xdr:nvSpPr>
          <xdr:cNvPr id="693" name="Line 769"/>
          <xdr:cNvSpPr/>
        </xdr:nvSpPr>
        <xdr:spPr>
          <a:xfrm flipV="1">
            <a:off x="918000" y="766440"/>
            <a:ext cx="162000" cy="47160"/>
          </a:xfrm>
          <a:prstGeom prst="line">
            <a:avLst/>
          </a:prstGeom>
          <a:ln w="9360">
            <a:solidFill>
              <a:srgbClr val="ffffff"/>
            </a:solidFill>
            <a:miter/>
          </a:ln>
        </xdr:spPr>
        <xdr:style>
          <a:lnRef idx="0"/>
          <a:fillRef idx="0"/>
          <a:effectRef idx="0"/>
          <a:fontRef idx="minor"/>
        </xdr:style>
      </xdr:sp>
      <xdr:sp>
        <xdr:nvSpPr>
          <xdr:cNvPr id="694" name="Freeform 770" hidden="1"/>
          <xdr:cNvSpPr/>
        </xdr:nvSpPr>
        <xdr:spPr>
          <a:xfrm>
            <a:off x="752040" y="532080"/>
            <a:ext cx="232560" cy="388800"/>
          </a:xfrm>
          <a:custGeom>
            <a:avLst/>
            <a:gdLst/>
            <a:ahLst/>
            <a:rect l="l" t="t" r="r" b="b"/>
            <a:pathLst>
              <a:path w="23" h="41">
                <a:moveTo>
                  <a:pt x="11" y="0"/>
                </a:moveTo>
                <a:lnTo>
                  <a:pt x="7" y="8"/>
                </a:lnTo>
                <a:lnTo>
                  <a:pt x="2" y="12"/>
                </a:lnTo>
                <a:lnTo>
                  <a:pt x="0" y="16"/>
                </a:lnTo>
                <a:lnTo>
                  <a:pt x="1" y="26"/>
                </a:lnTo>
                <a:lnTo>
                  <a:pt x="4" y="32"/>
                </a:lnTo>
                <a:lnTo>
                  <a:pt x="9" y="37"/>
                </a:lnTo>
                <a:lnTo>
                  <a:pt x="14" y="40"/>
                </a:lnTo>
                <a:lnTo>
                  <a:pt x="23" y="41"/>
                </a:lnTo>
              </a:path>
            </a:pathLst>
          </a:custGeom>
          <a:noFill/>
          <a:ln w="15840">
            <a:solidFill>
              <a:srgbClr val="969696"/>
            </a:solidFill>
            <a:round/>
          </a:ln>
        </xdr:spPr>
        <xdr:style>
          <a:lnRef idx="0"/>
          <a:fillRef idx="0"/>
          <a:effectRef idx="0"/>
          <a:fontRef idx="minor"/>
        </xdr:style>
      </xdr:sp>
      <xdr:sp>
        <xdr:nvSpPr>
          <xdr:cNvPr id="695" name="Freeform 771" hidden="1"/>
          <xdr:cNvSpPr/>
        </xdr:nvSpPr>
        <xdr:spPr>
          <a:xfrm>
            <a:off x="865800" y="367200"/>
            <a:ext cx="340560" cy="319320"/>
          </a:xfrm>
          <a:custGeom>
            <a:avLst/>
            <a:gdLst/>
            <a:ahLst/>
            <a:rect l="l" t="t" r="r" b="b"/>
            <a:pathLst>
              <a:path w="34" h="34">
                <a:moveTo>
                  <a:pt x="0" y="0"/>
                </a:moveTo>
                <a:lnTo>
                  <a:pt x="5" y="4"/>
                </a:lnTo>
                <a:lnTo>
                  <a:pt x="8" y="12"/>
                </a:lnTo>
                <a:lnTo>
                  <a:pt x="9" y="16"/>
                </a:lnTo>
                <a:lnTo>
                  <a:pt x="9" y="21"/>
                </a:lnTo>
                <a:lnTo>
                  <a:pt x="10" y="24"/>
                </a:lnTo>
                <a:lnTo>
                  <a:pt x="12" y="26"/>
                </a:lnTo>
                <a:lnTo>
                  <a:pt x="15" y="28"/>
                </a:lnTo>
                <a:lnTo>
                  <a:pt x="20" y="29"/>
                </a:lnTo>
                <a:lnTo>
                  <a:pt x="27" y="32"/>
                </a:lnTo>
                <a:lnTo>
                  <a:pt x="34" y="34"/>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49040</xdr:rowOff>
    </xdr:from>
    <xdr:to>
      <xdr:col>4</xdr:col>
      <xdr:colOff>1022400</xdr:colOff>
      <xdr:row>4</xdr:row>
      <xdr:rowOff>115200</xdr:rowOff>
    </xdr:to>
    <xdr:grpSp>
      <xdr:nvGrpSpPr>
        <xdr:cNvPr id="696" name="Goose26"/>
        <xdr:cNvGrpSpPr/>
      </xdr:nvGrpSpPr>
      <xdr:grpSpPr>
        <a:xfrm>
          <a:off x="320760" y="275400"/>
          <a:ext cx="1243440" cy="718560"/>
          <a:chOff x="320760" y="275400"/>
          <a:chExt cx="1243440" cy="718560"/>
        </a:xfrm>
      </xdr:grpSpPr>
      <xdr:sp>
        <xdr:nvSpPr>
          <xdr:cNvPr id="697" name="Freeform 772" hidden="1"/>
          <xdr:cNvSpPr/>
        </xdr:nvSpPr>
        <xdr:spPr>
          <a:xfrm>
            <a:off x="1320120" y="695160"/>
            <a:ext cx="244080" cy="21996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698" name="Freeform 773" hidden="1"/>
          <xdr:cNvSpPr/>
        </xdr:nvSpPr>
        <xdr:spPr>
          <a:xfrm>
            <a:off x="320760" y="818640"/>
            <a:ext cx="12207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699" name="Freeform 774" hidden="1"/>
          <xdr:cNvSpPr/>
        </xdr:nvSpPr>
        <xdr:spPr>
          <a:xfrm flipH="1" rot="614400">
            <a:off x="370440" y="845280"/>
            <a:ext cx="596160" cy="9612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00" name="Freeform 775" hidden="1"/>
          <xdr:cNvSpPr/>
        </xdr:nvSpPr>
        <xdr:spPr>
          <a:xfrm flipH="1" rot="614400">
            <a:off x="1052280" y="82944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01" name="Freeform 776" hidden="1"/>
          <xdr:cNvSpPr/>
        </xdr:nvSpPr>
        <xdr:spPr>
          <a:xfrm>
            <a:off x="451080" y="802440"/>
            <a:ext cx="50760" cy="11268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702" name="Freeform 777" hidden="1"/>
          <xdr:cNvSpPr/>
        </xdr:nvSpPr>
        <xdr:spPr>
          <a:xfrm>
            <a:off x="468360" y="840240"/>
            <a:ext cx="11160" cy="10188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703" name="Freeform 778" hidden="1"/>
          <xdr:cNvSpPr/>
        </xdr:nvSpPr>
        <xdr:spPr>
          <a:xfrm>
            <a:off x="491040" y="802440"/>
            <a:ext cx="11160" cy="1285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704" name="Freeform 779" hidden="1"/>
          <xdr:cNvSpPr/>
        </xdr:nvSpPr>
        <xdr:spPr>
          <a:xfrm>
            <a:off x="439920" y="684360"/>
            <a:ext cx="192960" cy="2574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705" name="Freeform 780" hidden="1"/>
          <xdr:cNvSpPr/>
        </xdr:nvSpPr>
        <xdr:spPr>
          <a:xfrm>
            <a:off x="1370880" y="668160"/>
            <a:ext cx="119160" cy="2361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706" name="Freeform 782" hidden="1"/>
          <xdr:cNvSpPr/>
        </xdr:nvSpPr>
        <xdr:spPr>
          <a:xfrm>
            <a:off x="502200" y="298080"/>
            <a:ext cx="499680" cy="295200"/>
          </a:xfrm>
          <a:custGeom>
            <a:avLst/>
            <a:gdLst/>
            <a:ahLst/>
            <a:rect l="l" t="t" r="r" b="b"/>
            <a:pathLst>
              <a:path w="50" h="31">
                <a:moveTo>
                  <a:pt x="31" y="31"/>
                </a:moveTo>
                <a:lnTo>
                  <a:pt x="37" y="23"/>
                </a:lnTo>
                <a:lnTo>
                  <a:pt x="37" y="17"/>
                </a:lnTo>
                <a:lnTo>
                  <a:pt x="35" y="11"/>
                </a:lnTo>
                <a:lnTo>
                  <a:pt x="32" y="8"/>
                </a:lnTo>
                <a:lnTo>
                  <a:pt x="26" y="7"/>
                </a:lnTo>
                <a:lnTo>
                  <a:pt x="25" y="11"/>
                </a:lnTo>
                <a:lnTo>
                  <a:pt x="20" y="15"/>
                </a:lnTo>
                <a:lnTo>
                  <a:pt x="16" y="15"/>
                </a:lnTo>
                <a:lnTo>
                  <a:pt x="13" y="16"/>
                </a:lnTo>
                <a:lnTo>
                  <a:pt x="10" y="17"/>
                </a:lnTo>
                <a:lnTo>
                  <a:pt x="5" y="21"/>
                </a:lnTo>
                <a:lnTo>
                  <a:pt x="1" y="20"/>
                </a:lnTo>
                <a:lnTo>
                  <a:pt x="0" y="19"/>
                </a:lnTo>
                <a:lnTo>
                  <a:pt x="6" y="15"/>
                </a:lnTo>
                <a:lnTo>
                  <a:pt x="7" y="12"/>
                </a:lnTo>
                <a:lnTo>
                  <a:pt x="8" y="9"/>
                </a:lnTo>
                <a:lnTo>
                  <a:pt x="11" y="5"/>
                </a:lnTo>
                <a:lnTo>
                  <a:pt x="14" y="3"/>
                </a:lnTo>
                <a:lnTo>
                  <a:pt x="21" y="0"/>
                </a:lnTo>
                <a:lnTo>
                  <a:pt x="26" y="1"/>
                </a:lnTo>
                <a:lnTo>
                  <a:pt x="30" y="1"/>
                </a:lnTo>
                <a:lnTo>
                  <a:pt x="33" y="1"/>
                </a:lnTo>
                <a:lnTo>
                  <a:pt x="37" y="2"/>
                </a:lnTo>
                <a:lnTo>
                  <a:pt x="39" y="3"/>
                </a:lnTo>
                <a:lnTo>
                  <a:pt x="40" y="3"/>
                </a:lnTo>
                <a:lnTo>
                  <a:pt x="41" y="4"/>
                </a:lnTo>
                <a:lnTo>
                  <a:pt x="43" y="6"/>
                </a:lnTo>
                <a:lnTo>
                  <a:pt x="45" y="9"/>
                </a:lnTo>
                <a:lnTo>
                  <a:pt x="47" y="12"/>
                </a:lnTo>
                <a:lnTo>
                  <a:pt x="49" y="16"/>
                </a:lnTo>
                <a:lnTo>
                  <a:pt x="50" y="24"/>
                </a:lnTo>
              </a:path>
            </a:pathLst>
          </a:custGeom>
          <a:solidFill>
            <a:srgbClr val="c0c0c0"/>
          </a:solidFill>
          <a:ln w="9360">
            <a:solidFill>
              <a:srgbClr val="000000"/>
            </a:solidFill>
            <a:round/>
          </a:ln>
        </xdr:spPr>
        <xdr:style>
          <a:lnRef idx="0"/>
          <a:fillRef idx="0"/>
          <a:effectRef idx="0"/>
          <a:fontRef idx="minor"/>
        </xdr:style>
      </xdr:sp>
      <xdr:sp>
        <xdr:nvSpPr>
          <xdr:cNvPr id="707" name="Freeform 783" hidden="1"/>
          <xdr:cNvSpPr/>
        </xdr:nvSpPr>
        <xdr:spPr>
          <a:xfrm rot="20400000">
            <a:off x="610200" y="357120"/>
            <a:ext cx="238320" cy="101880"/>
          </a:xfrm>
          <a:custGeom>
            <a:avLst/>
            <a:gdLst/>
            <a:ahLst/>
            <a:rect l="l" t="t" r="r" b="b"/>
            <a:pathLst>
              <a:path w="24" h="11">
                <a:moveTo>
                  <a:pt x="24" y="11"/>
                </a:moveTo>
                <a:lnTo>
                  <a:pt x="23" y="6"/>
                </a:lnTo>
                <a:lnTo>
                  <a:pt x="20" y="3"/>
                </a:lnTo>
                <a:lnTo>
                  <a:pt x="18" y="1"/>
                </a:lnTo>
                <a:lnTo>
                  <a:pt x="14" y="0"/>
                </a:lnTo>
                <a:lnTo>
                  <a:pt x="11" y="4"/>
                </a:lnTo>
                <a:lnTo>
                  <a:pt x="10" y="5"/>
                </a:lnTo>
                <a:lnTo>
                  <a:pt x="4" y="5"/>
                </a:lnTo>
                <a:lnTo>
                  <a:pt x="0" y="5"/>
                </a:lnTo>
              </a:path>
            </a:pathLst>
          </a:custGeom>
          <a:noFill/>
          <a:ln w="15840">
            <a:solidFill>
              <a:srgbClr val="969696"/>
            </a:solidFill>
            <a:round/>
          </a:ln>
        </xdr:spPr>
        <xdr:style>
          <a:lnRef idx="0"/>
          <a:fillRef idx="0"/>
          <a:effectRef idx="0"/>
          <a:fontRef idx="minor"/>
        </xdr:style>
      </xdr:sp>
      <xdr:sp>
        <xdr:nvSpPr>
          <xdr:cNvPr id="708" name="Freeform 784" hidden="1"/>
          <xdr:cNvSpPr/>
        </xdr:nvSpPr>
        <xdr:spPr>
          <a:xfrm rot="20435400">
            <a:off x="638640" y="308520"/>
            <a:ext cx="209880" cy="64080"/>
          </a:xfrm>
          <a:custGeom>
            <a:avLst/>
            <a:gdLst/>
            <a:ahLst/>
            <a:rect l="l" t="t" r="r" b="b"/>
            <a:pathLst>
              <a:path w="21" h="7">
                <a:moveTo>
                  <a:pt x="21" y="7"/>
                </a:moveTo>
                <a:lnTo>
                  <a:pt x="18" y="4"/>
                </a:lnTo>
                <a:lnTo>
                  <a:pt x="12" y="2"/>
                </a:lnTo>
                <a:lnTo>
                  <a:pt x="9" y="1"/>
                </a:lnTo>
                <a:lnTo>
                  <a:pt x="5" y="0"/>
                </a:lnTo>
                <a:lnTo>
                  <a:pt x="0" y="0"/>
                </a:lnTo>
              </a:path>
            </a:pathLst>
          </a:custGeom>
          <a:noFill/>
          <a:ln w="9360">
            <a:solidFill>
              <a:srgbClr val="ffffff"/>
            </a:solidFill>
            <a:round/>
          </a:ln>
        </xdr:spPr>
        <xdr:style>
          <a:lnRef idx="0"/>
          <a:fillRef idx="0"/>
          <a:effectRef idx="0"/>
          <a:fontRef idx="minor"/>
        </xdr:style>
      </xdr:sp>
      <xdr:sp>
        <xdr:nvSpPr>
          <xdr:cNvPr id="709" name="Freeform 785" hidden="1"/>
          <xdr:cNvSpPr/>
        </xdr:nvSpPr>
        <xdr:spPr>
          <a:xfrm rot="21533400">
            <a:off x="587160" y="394200"/>
            <a:ext cx="11160" cy="266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710" name="Oval 786" hidden="1"/>
          <xdr:cNvSpPr/>
        </xdr:nvSpPr>
        <xdr:spPr>
          <a:xfrm rot="13141800">
            <a:off x="621360" y="357120"/>
            <a:ext cx="28080" cy="37440"/>
          </a:xfrm>
          <a:prstGeom prst="ellipse">
            <a:avLst/>
          </a:prstGeom>
          <a:solidFill>
            <a:srgbClr val="ff6600"/>
          </a:solidFill>
          <a:ln w="9360">
            <a:solidFill>
              <a:srgbClr val="000000"/>
            </a:solidFill>
            <a:miter/>
          </a:ln>
        </xdr:spPr>
        <xdr:style>
          <a:lnRef idx="0"/>
          <a:fillRef idx="0"/>
          <a:effectRef idx="0"/>
          <a:fontRef idx="minor"/>
        </xdr:style>
      </xdr:sp>
      <xdr:sp>
        <xdr:nvSpPr>
          <xdr:cNvPr id="711" name="Freeform 787" hidden="1"/>
          <xdr:cNvSpPr/>
        </xdr:nvSpPr>
        <xdr:spPr>
          <a:xfrm rot="20504400">
            <a:off x="1058400" y="89388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712" name="Freeform 788" hidden="1"/>
          <xdr:cNvSpPr/>
        </xdr:nvSpPr>
        <xdr:spPr>
          <a:xfrm>
            <a:off x="729360" y="523440"/>
            <a:ext cx="664200" cy="418680"/>
          </a:xfrm>
          <a:custGeom>
            <a:avLst/>
            <a:gdLst/>
            <a:ahLst/>
            <a:rect l="l" t="t" r="r" b="b"/>
            <a:pathLst>
              <a:path w="66" h="44">
                <a:moveTo>
                  <a:pt x="27" y="0"/>
                </a:moveTo>
                <a:lnTo>
                  <a:pt x="26" y="6"/>
                </a:lnTo>
                <a:lnTo>
                  <a:pt x="27" y="9"/>
                </a:lnTo>
                <a:lnTo>
                  <a:pt x="35" y="11"/>
                </a:lnTo>
                <a:lnTo>
                  <a:pt x="44" y="15"/>
                </a:lnTo>
                <a:lnTo>
                  <a:pt x="49" y="16"/>
                </a:lnTo>
                <a:lnTo>
                  <a:pt x="66" y="8"/>
                </a:lnTo>
                <a:lnTo>
                  <a:pt x="56" y="25"/>
                </a:lnTo>
                <a:lnTo>
                  <a:pt x="54" y="35"/>
                </a:lnTo>
                <a:lnTo>
                  <a:pt x="47" y="41"/>
                </a:lnTo>
                <a:lnTo>
                  <a:pt x="41" y="43"/>
                </a:lnTo>
                <a:lnTo>
                  <a:pt x="32" y="43"/>
                </a:lnTo>
                <a:lnTo>
                  <a:pt x="23" y="44"/>
                </a:lnTo>
                <a:lnTo>
                  <a:pt x="14" y="42"/>
                </a:lnTo>
                <a:lnTo>
                  <a:pt x="7" y="37"/>
                </a:lnTo>
                <a:lnTo>
                  <a:pt x="2" y="29"/>
                </a:lnTo>
                <a:lnTo>
                  <a:pt x="0" y="20"/>
                </a:lnTo>
                <a:lnTo>
                  <a:pt x="2" y="12"/>
                </a:lnTo>
                <a:lnTo>
                  <a:pt x="8" y="7"/>
                </a:lnTo>
              </a:path>
            </a:pathLst>
          </a:custGeom>
          <a:solidFill>
            <a:srgbClr val="c0c0c0"/>
          </a:solidFill>
          <a:ln w="9360">
            <a:solidFill>
              <a:srgbClr val="000000"/>
            </a:solidFill>
            <a:round/>
          </a:ln>
        </xdr:spPr>
        <xdr:style>
          <a:lnRef idx="0"/>
          <a:fillRef idx="0"/>
          <a:effectRef idx="0"/>
          <a:fontRef idx="minor"/>
        </xdr:style>
      </xdr:sp>
      <xdr:sp>
        <xdr:nvSpPr>
          <xdr:cNvPr id="713" name="Freeform 789" hidden="1"/>
          <xdr:cNvSpPr/>
        </xdr:nvSpPr>
        <xdr:spPr>
          <a:xfrm rot="20557200">
            <a:off x="780120" y="641160"/>
            <a:ext cx="561960" cy="252000"/>
          </a:xfrm>
          <a:custGeom>
            <a:avLst/>
            <a:gdLst/>
            <a:ahLst/>
            <a:rect l="l" t="t" r="r" b="b"/>
            <a:pathLst>
              <a:path w="56" h="27">
                <a:moveTo>
                  <a:pt x="9" y="0"/>
                </a:moveTo>
                <a:lnTo>
                  <a:pt x="3" y="2"/>
                </a:lnTo>
                <a:lnTo>
                  <a:pt x="0" y="8"/>
                </a:lnTo>
                <a:lnTo>
                  <a:pt x="2" y="13"/>
                </a:lnTo>
                <a:lnTo>
                  <a:pt x="5" y="19"/>
                </a:lnTo>
                <a:lnTo>
                  <a:pt x="12" y="24"/>
                </a:lnTo>
                <a:lnTo>
                  <a:pt x="30" y="27"/>
                </a:lnTo>
                <a:lnTo>
                  <a:pt x="41" y="24"/>
                </a:lnTo>
                <a:lnTo>
                  <a:pt x="56" y="14"/>
                </a:lnTo>
                <a:lnTo>
                  <a:pt x="38" y="12"/>
                </a:lnTo>
              </a:path>
            </a:pathLst>
          </a:custGeom>
          <a:solidFill>
            <a:srgbClr val="c0c0c0"/>
          </a:solidFill>
          <a:ln w="9360">
            <a:solidFill>
              <a:srgbClr val="000000"/>
            </a:solidFill>
            <a:round/>
          </a:ln>
        </xdr:spPr>
        <xdr:style>
          <a:lnRef idx="0"/>
          <a:fillRef idx="0"/>
          <a:effectRef idx="0"/>
          <a:fontRef idx="minor"/>
        </xdr:style>
      </xdr:sp>
      <xdr:sp>
        <xdr:nvSpPr>
          <xdr:cNvPr id="714" name="Freeform 790" hidden="1"/>
          <xdr:cNvSpPr/>
        </xdr:nvSpPr>
        <xdr:spPr>
          <a:xfrm>
            <a:off x="939600" y="883080"/>
            <a:ext cx="244080" cy="42840"/>
          </a:xfrm>
          <a:custGeom>
            <a:avLst/>
            <a:gdLst/>
            <a:ahLst/>
            <a:rect l="l" t="t" r="r" b="b"/>
            <a:pathLst>
              <a:path w="24" h="5">
                <a:moveTo>
                  <a:pt x="0" y="4"/>
                </a:moveTo>
                <a:lnTo>
                  <a:pt x="6" y="5"/>
                </a:lnTo>
                <a:lnTo>
                  <a:pt x="12" y="4"/>
                </a:lnTo>
                <a:lnTo>
                  <a:pt x="17" y="4"/>
                </a:lnTo>
                <a:lnTo>
                  <a:pt x="22" y="4"/>
                </a:lnTo>
                <a:lnTo>
                  <a:pt x="24" y="0"/>
                </a:lnTo>
              </a:path>
            </a:pathLst>
          </a:custGeom>
          <a:solidFill>
            <a:srgbClr val="969696"/>
          </a:solidFill>
          <a:ln w="25560">
            <a:solidFill>
              <a:srgbClr val="969696"/>
            </a:solidFill>
            <a:round/>
          </a:ln>
        </xdr:spPr>
        <xdr:style>
          <a:lnRef idx="0"/>
          <a:fillRef idx="0"/>
          <a:effectRef idx="0"/>
          <a:fontRef idx="minor"/>
        </xdr:style>
      </xdr:sp>
      <xdr:sp>
        <xdr:nvSpPr>
          <xdr:cNvPr id="715" name="Line 791"/>
          <xdr:cNvSpPr/>
        </xdr:nvSpPr>
        <xdr:spPr>
          <a:xfrm flipH="1">
            <a:off x="1269360" y="639360"/>
            <a:ext cx="72360" cy="30960"/>
          </a:xfrm>
          <a:prstGeom prst="line">
            <a:avLst/>
          </a:prstGeom>
          <a:ln w="9360">
            <a:solidFill>
              <a:srgbClr val="ffffff"/>
            </a:solidFill>
            <a:miter/>
          </a:ln>
        </xdr:spPr>
        <xdr:style>
          <a:lnRef idx="0"/>
          <a:fillRef idx="0"/>
          <a:effectRef idx="0"/>
          <a:fontRef idx="minor"/>
        </xdr:style>
      </xdr:sp>
      <xdr:sp>
        <xdr:nvSpPr>
          <xdr:cNvPr id="716" name="Freeform 792" hidden="1"/>
          <xdr:cNvSpPr/>
        </xdr:nvSpPr>
        <xdr:spPr>
          <a:xfrm rot="21391800">
            <a:off x="820440" y="716760"/>
            <a:ext cx="22140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717" name="Line 793"/>
          <xdr:cNvSpPr/>
        </xdr:nvSpPr>
        <xdr:spPr>
          <a:xfrm flipV="1">
            <a:off x="981360" y="763200"/>
            <a:ext cx="239760" cy="73440"/>
          </a:xfrm>
          <a:prstGeom prst="line">
            <a:avLst/>
          </a:prstGeom>
          <a:ln w="9360">
            <a:solidFill>
              <a:srgbClr val="ffffff"/>
            </a:solidFill>
            <a:miter/>
          </a:ln>
        </xdr:spPr>
        <xdr:style>
          <a:lnRef idx="0"/>
          <a:fillRef idx="0"/>
          <a:effectRef idx="0"/>
          <a:fontRef idx="minor"/>
        </xdr:style>
      </xdr:sp>
      <xdr:sp>
        <xdr:nvSpPr>
          <xdr:cNvPr id="718" name="Line 794"/>
          <xdr:cNvSpPr/>
        </xdr:nvSpPr>
        <xdr:spPr>
          <a:xfrm flipV="1">
            <a:off x="912600" y="765360"/>
            <a:ext cx="167400" cy="47520"/>
          </a:xfrm>
          <a:prstGeom prst="line">
            <a:avLst/>
          </a:prstGeom>
          <a:ln w="9360">
            <a:solidFill>
              <a:srgbClr val="ffffff"/>
            </a:solidFill>
            <a:miter/>
          </a:ln>
        </xdr:spPr>
        <xdr:style>
          <a:lnRef idx="0"/>
          <a:fillRef idx="0"/>
          <a:effectRef idx="0"/>
          <a:fontRef idx="minor"/>
        </xdr:style>
      </xdr:sp>
      <xdr:sp>
        <xdr:nvSpPr>
          <xdr:cNvPr id="719" name="Freeform 795" hidden="1"/>
          <xdr:cNvSpPr/>
        </xdr:nvSpPr>
        <xdr:spPr>
          <a:xfrm>
            <a:off x="752040" y="534240"/>
            <a:ext cx="226800" cy="391680"/>
          </a:xfrm>
          <a:custGeom>
            <a:avLst/>
            <a:gdLst/>
            <a:ahLst/>
            <a:rect l="l" t="t" r="r" b="b"/>
            <a:pathLst>
              <a:path w="23" h="41">
                <a:moveTo>
                  <a:pt x="13" y="0"/>
                </a:moveTo>
                <a:lnTo>
                  <a:pt x="7" y="8"/>
                </a:lnTo>
                <a:lnTo>
                  <a:pt x="2" y="12"/>
                </a:lnTo>
                <a:lnTo>
                  <a:pt x="0" y="16"/>
                </a:lnTo>
                <a:lnTo>
                  <a:pt x="1" y="26"/>
                </a:lnTo>
                <a:lnTo>
                  <a:pt x="4" y="32"/>
                </a:lnTo>
                <a:lnTo>
                  <a:pt x="9" y="37"/>
                </a:lnTo>
                <a:lnTo>
                  <a:pt x="14" y="40"/>
                </a:lnTo>
                <a:lnTo>
                  <a:pt x="23" y="41"/>
                </a:lnTo>
              </a:path>
            </a:pathLst>
          </a:custGeom>
          <a:noFill/>
          <a:ln w="15840">
            <a:solidFill>
              <a:srgbClr val="969696"/>
            </a:solidFill>
            <a:round/>
          </a:ln>
        </xdr:spPr>
        <xdr:style>
          <a:lnRef idx="0"/>
          <a:fillRef idx="0"/>
          <a:effectRef idx="0"/>
          <a:fontRef idx="minor"/>
        </xdr:style>
      </xdr:sp>
      <xdr:sp>
        <xdr:nvSpPr>
          <xdr:cNvPr id="720" name="Freeform 796" hidden="1"/>
          <xdr:cNvSpPr/>
        </xdr:nvSpPr>
        <xdr:spPr>
          <a:xfrm>
            <a:off x="860040" y="335520"/>
            <a:ext cx="340560" cy="348840"/>
          </a:xfrm>
          <a:custGeom>
            <a:avLst/>
            <a:gdLst/>
            <a:ahLst/>
            <a:rect l="l" t="t" r="r" b="b"/>
            <a:pathLst>
              <a:path w="34" h="37">
                <a:moveTo>
                  <a:pt x="0" y="0"/>
                </a:moveTo>
                <a:lnTo>
                  <a:pt x="7" y="5"/>
                </a:lnTo>
                <a:lnTo>
                  <a:pt x="11" y="13"/>
                </a:lnTo>
                <a:lnTo>
                  <a:pt x="12" y="17"/>
                </a:lnTo>
                <a:lnTo>
                  <a:pt x="12" y="22"/>
                </a:lnTo>
                <a:lnTo>
                  <a:pt x="11" y="26"/>
                </a:lnTo>
                <a:lnTo>
                  <a:pt x="12" y="29"/>
                </a:lnTo>
                <a:lnTo>
                  <a:pt x="15" y="31"/>
                </a:lnTo>
                <a:lnTo>
                  <a:pt x="20" y="32"/>
                </a:lnTo>
                <a:lnTo>
                  <a:pt x="27" y="35"/>
                </a:lnTo>
                <a:lnTo>
                  <a:pt x="34" y="37"/>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209880</xdr:rowOff>
    </xdr:from>
    <xdr:to>
      <xdr:col>4</xdr:col>
      <xdr:colOff>1022040</xdr:colOff>
      <xdr:row>4</xdr:row>
      <xdr:rowOff>116280</xdr:rowOff>
    </xdr:to>
    <xdr:grpSp>
      <xdr:nvGrpSpPr>
        <xdr:cNvPr id="721" name="Goose27"/>
        <xdr:cNvGrpSpPr/>
      </xdr:nvGrpSpPr>
      <xdr:grpSpPr>
        <a:xfrm>
          <a:off x="320760" y="336240"/>
          <a:ext cx="1243080" cy="658800"/>
          <a:chOff x="320760" y="336240"/>
          <a:chExt cx="1243080" cy="658800"/>
        </a:xfrm>
      </xdr:grpSpPr>
      <xdr:sp>
        <xdr:nvSpPr>
          <xdr:cNvPr id="722" name="Freeform 797" hidden="1"/>
          <xdr:cNvSpPr/>
        </xdr:nvSpPr>
        <xdr:spPr>
          <a:xfrm>
            <a:off x="1325520" y="695520"/>
            <a:ext cx="238320" cy="21420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723" name="Freeform 798" hidden="1"/>
          <xdr:cNvSpPr/>
        </xdr:nvSpPr>
        <xdr:spPr>
          <a:xfrm>
            <a:off x="320760" y="818640"/>
            <a:ext cx="1220760" cy="15012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724" name="Freeform 799" hidden="1"/>
          <xdr:cNvSpPr/>
        </xdr:nvSpPr>
        <xdr:spPr>
          <a:xfrm flipH="1" rot="614400">
            <a:off x="371160" y="845640"/>
            <a:ext cx="601560" cy="9648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25" name="Freeform 800" hidden="1"/>
          <xdr:cNvSpPr/>
        </xdr:nvSpPr>
        <xdr:spPr>
          <a:xfrm flipH="1" rot="614400">
            <a:off x="1052280" y="824040"/>
            <a:ext cx="448560" cy="860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26" name="Freeform 801" hidden="1"/>
          <xdr:cNvSpPr/>
        </xdr:nvSpPr>
        <xdr:spPr>
          <a:xfrm>
            <a:off x="451080" y="797400"/>
            <a:ext cx="50760" cy="11232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727" name="Freeform 802" hidden="1"/>
          <xdr:cNvSpPr/>
        </xdr:nvSpPr>
        <xdr:spPr>
          <a:xfrm>
            <a:off x="473760" y="834840"/>
            <a:ext cx="5400" cy="10692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728" name="Freeform 803" hidden="1"/>
          <xdr:cNvSpPr/>
        </xdr:nvSpPr>
        <xdr:spPr>
          <a:xfrm>
            <a:off x="491040" y="797400"/>
            <a:ext cx="11160" cy="13392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729" name="Freeform 804" hidden="1"/>
          <xdr:cNvSpPr/>
        </xdr:nvSpPr>
        <xdr:spPr>
          <a:xfrm>
            <a:off x="439920" y="684720"/>
            <a:ext cx="192960" cy="2574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730" name="Freeform 805" hidden="1"/>
          <xdr:cNvSpPr/>
        </xdr:nvSpPr>
        <xdr:spPr>
          <a:xfrm>
            <a:off x="1370880" y="663120"/>
            <a:ext cx="124920" cy="24120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731" name="Freeform 807" hidden="1"/>
          <xdr:cNvSpPr/>
        </xdr:nvSpPr>
        <xdr:spPr>
          <a:xfrm>
            <a:off x="570600" y="336240"/>
            <a:ext cx="482400" cy="273240"/>
          </a:xfrm>
          <a:custGeom>
            <a:avLst/>
            <a:gdLst/>
            <a:ahLst/>
            <a:rect l="l" t="t" r="r" b="b"/>
            <a:pathLst>
              <a:path w="48" h="29">
                <a:moveTo>
                  <a:pt x="23" y="28"/>
                </a:moveTo>
                <a:lnTo>
                  <a:pt x="33" y="21"/>
                </a:lnTo>
                <a:lnTo>
                  <a:pt x="34" y="15"/>
                </a:lnTo>
                <a:lnTo>
                  <a:pt x="31" y="9"/>
                </a:lnTo>
                <a:lnTo>
                  <a:pt x="27" y="8"/>
                </a:lnTo>
                <a:lnTo>
                  <a:pt x="21" y="8"/>
                </a:lnTo>
                <a:lnTo>
                  <a:pt x="22" y="13"/>
                </a:lnTo>
                <a:lnTo>
                  <a:pt x="18" y="18"/>
                </a:lnTo>
                <a:lnTo>
                  <a:pt x="14" y="19"/>
                </a:lnTo>
                <a:lnTo>
                  <a:pt x="12" y="21"/>
                </a:lnTo>
                <a:lnTo>
                  <a:pt x="10" y="23"/>
                </a:lnTo>
                <a:lnTo>
                  <a:pt x="5" y="28"/>
                </a:lnTo>
                <a:lnTo>
                  <a:pt x="2" y="29"/>
                </a:lnTo>
                <a:lnTo>
                  <a:pt x="0" y="28"/>
                </a:lnTo>
                <a:lnTo>
                  <a:pt x="5" y="22"/>
                </a:lnTo>
                <a:lnTo>
                  <a:pt x="5" y="19"/>
                </a:lnTo>
                <a:lnTo>
                  <a:pt x="5" y="16"/>
                </a:lnTo>
                <a:lnTo>
                  <a:pt x="6" y="12"/>
                </a:lnTo>
                <a:lnTo>
                  <a:pt x="9" y="8"/>
                </a:lnTo>
                <a:lnTo>
                  <a:pt x="14" y="3"/>
                </a:lnTo>
                <a:lnTo>
                  <a:pt x="19" y="3"/>
                </a:lnTo>
                <a:lnTo>
                  <a:pt x="23" y="2"/>
                </a:lnTo>
                <a:lnTo>
                  <a:pt x="26" y="1"/>
                </a:lnTo>
                <a:lnTo>
                  <a:pt x="30" y="0"/>
                </a:lnTo>
                <a:lnTo>
                  <a:pt x="31" y="0"/>
                </a:lnTo>
                <a:lnTo>
                  <a:pt x="34" y="0"/>
                </a:lnTo>
                <a:lnTo>
                  <a:pt x="36" y="1"/>
                </a:lnTo>
                <a:lnTo>
                  <a:pt x="37" y="2"/>
                </a:lnTo>
                <a:lnTo>
                  <a:pt x="41" y="4"/>
                </a:lnTo>
                <a:lnTo>
                  <a:pt x="43" y="6"/>
                </a:lnTo>
                <a:lnTo>
                  <a:pt x="46" y="9"/>
                </a:lnTo>
                <a:lnTo>
                  <a:pt x="48" y="20"/>
                </a:lnTo>
              </a:path>
            </a:pathLst>
          </a:custGeom>
          <a:solidFill>
            <a:srgbClr val="c0c0c0"/>
          </a:solidFill>
          <a:ln w="9360">
            <a:solidFill>
              <a:srgbClr val="000000"/>
            </a:solidFill>
            <a:round/>
          </a:ln>
        </xdr:spPr>
        <xdr:style>
          <a:lnRef idx="0"/>
          <a:fillRef idx="0"/>
          <a:effectRef idx="0"/>
          <a:fontRef idx="minor"/>
        </xdr:style>
      </xdr:sp>
      <xdr:sp>
        <xdr:nvSpPr>
          <xdr:cNvPr id="732" name="Freeform 808" hidden="1"/>
          <xdr:cNvSpPr/>
        </xdr:nvSpPr>
        <xdr:spPr>
          <a:xfrm rot="20972400">
            <a:off x="672480" y="389160"/>
            <a:ext cx="249840" cy="106920"/>
          </a:xfrm>
          <a:custGeom>
            <a:avLst/>
            <a:gdLst/>
            <a:ahLst/>
            <a:rect l="l" t="t" r="r" b="b"/>
            <a:pathLst>
              <a:path w="25" h="11">
                <a:moveTo>
                  <a:pt x="25" y="5"/>
                </a:moveTo>
                <a:lnTo>
                  <a:pt x="20" y="2"/>
                </a:lnTo>
                <a:lnTo>
                  <a:pt x="16" y="1"/>
                </a:lnTo>
                <a:lnTo>
                  <a:pt x="13" y="0"/>
                </a:lnTo>
                <a:lnTo>
                  <a:pt x="9" y="1"/>
                </a:lnTo>
                <a:lnTo>
                  <a:pt x="9" y="6"/>
                </a:lnTo>
                <a:lnTo>
                  <a:pt x="8" y="8"/>
                </a:lnTo>
                <a:lnTo>
                  <a:pt x="4" y="9"/>
                </a:lnTo>
                <a:lnTo>
                  <a:pt x="0" y="11"/>
                </a:lnTo>
              </a:path>
            </a:pathLst>
          </a:custGeom>
          <a:noFill/>
          <a:ln w="15840">
            <a:solidFill>
              <a:srgbClr val="969696"/>
            </a:solidFill>
            <a:round/>
          </a:ln>
        </xdr:spPr>
        <xdr:style>
          <a:lnRef idx="0"/>
          <a:fillRef idx="0"/>
          <a:effectRef idx="0"/>
          <a:fontRef idx="minor"/>
        </xdr:style>
      </xdr:sp>
      <xdr:sp>
        <xdr:nvSpPr>
          <xdr:cNvPr id="733" name="Freeform 809" hidden="1"/>
          <xdr:cNvSpPr/>
        </xdr:nvSpPr>
        <xdr:spPr>
          <a:xfrm>
            <a:off x="661320" y="352080"/>
            <a:ext cx="209880" cy="74880"/>
          </a:xfrm>
          <a:custGeom>
            <a:avLst/>
            <a:gdLst/>
            <a:ahLst/>
            <a:rect l="l" t="t" r="r" b="b"/>
            <a:pathLst>
              <a:path w="21" h="8">
                <a:moveTo>
                  <a:pt x="21" y="0"/>
                </a:moveTo>
                <a:lnTo>
                  <a:pt x="16" y="0"/>
                </a:lnTo>
                <a:lnTo>
                  <a:pt x="9" y="2"/>
                </a:lnTo>
                <a:lnTo>
                  <a:pt x="6" y="2"/>
                </a:lnTo>
                <a:lnTo>
                  <a:pt x="3" y="5"/>
                </a:lnTo>
                <a:lnTo>
                  <a:pt x="0" y="8"/>
                </a:lnTo>
              </a:path>
            </a:pathLst>
          </a:custGeom>
          <a:noFill/>
          <a:ln w="9360">
            <a:solidFill>
              <a:srgbClr val="ffffff"/>
            </a:solidFill>
            <a:round/>
          </a:ln>
        </xdr:spPr>
        <xdr:style>
          <a:lnRef idx="0"/>
          <a:fillRef idx="0"/>
          <a:effectRef idx="0"/>
          <a:fontRef idx="minor"/>
        </xdr:style>
      </xdr:sp>
      <xdr:sp>
        <xdr:nvSpPr>
          <xdr:cNvPr id="734" name="Freeform 810" hidden="1"/>
          <xdr:cNvSpPr/>
        </xdr:nvSpPr>
        <xdr:spPr>
          <a:xfrm rot="20424000">
            <a:off x="632520" y="496440"/>
            <a:ext cx="11160" cy="266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735" name="Oval 811" hidden="1"/>
          <xdr:cNvSpPr/>
        </xdr:nvSpPr>
        <xdr:spPr>
          <a:xfrm rot="12031800">
            <a:off x="649800" y="437760"/>
            <a:ext cx="33840" cy="37440"/>
          </a:xfrm>
          <a:prstGeom prst="ellipse">
            <a:avLst/>
          </a:prstGeom>
          <a:solidFill>
            <a:srgbClr val="ff6600"/>
          </a:solidFill>
          <a:ln w="9360">
            <a:solidFill>
              <a:srgbClr val="000000"/>
            </a:solidFill>
            <a:miter/>
          </a:ln>
        </xdr:spPr>
        <xdr:style>
          <a:lnRef idx="0"/>
          <a:fillRef idx="0"/>
          <a:effectRef idx="0"/>
          <a:fontRef idx="minor"/>
        </xdr:style>
      </xdr:sp>
      <xdr:sp>
        <xdr:nvSpPr>
          <xdr:cNvPr id="736" name="Freeform 812" hidden="1"/>
          <xdr:cNvSpPr/>
        </xdr:nvSpPr>
        <xdr:spPr>
          <a:xfrm rot="20504400">
            <a:off x="1064520" y="893520"/>
            <a:ext cx="17568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737" name="Freeform 813" hidden="1"/>
          <xdr:cNvSpPr/>
        </xdr:nvSpPr>
        <xdr:spPr>
          <a:xfrm>
            <a:off x="735120" y="523800"/>
            <a:ext cx="647280" cy="418320"/>
          </a:xfrm>
          <a:custGeom>
            <a:avLst/>
            <a:gdLst/>
            <a:ahLst/>
            <a:rect l="l" t="t" r="r" b="b"/>
            <a:pathLst>
              <a:path w="65" h="44">
                <a:moveTo>
                  <a:pt x="32" y="0"/>
                </a:moveTo>
                <a:lnTo>
                  <a:pt x="32" y="5"/>
                </a:lnTo>
                <a:lnTo>
                  <a:pt x="31" y="6"/>
                </a:lnTo>
                <a:lnTo>
                  <a:pt x="30" y="8"/>
                </a:lnTo>
                <a:lnTo>
                  <a:pt x="31" y="9"/>
                </a:lnTo>
                <a:lnTo>
                  <a:pt x="35" y="11"/>
                </a:lnTo>
                <a:lnTo>
                  <a:pt x="44" y="15"/>
                </a:lnTo>
                <a:lnTo>
                  <a:pt x="49" y="16"/>
                </a:lnTo>
                <a:lnTo>
                  <a:pt x="65" y="5"/>
                </a:lnTo>
                <a:lnTo>
                  <a:pt x="56" y="25"/>
                </a:lnTo>
                <a:lnTo>
                  <a:pt x="54" y="35"/>
                </a:lnTo>
                <a:lnTo>
                  <a:pt x="47" y="41"/>
                </a:lnTo>
                <a:lnTo>
                  <a:pt x="41" y="43"/>
                </a:lnTo>
                <a:lnTo>
                  <a:pt x="32" y="43"/>
                </a:lnTo>
                <a:lnTo>
                  <a:pt x="23" y="44"/>
                </a:lnTo>
                <a:lnTo>
                  <a:pt x="14" y="42"/>
                </a:lnTo>
                <a:lnTo>
                  <a:pt x="7" y="37"/>
                </a:lnTo>
                <a:lnTo>
                  <a:pt x="2" y="29"/>
                </a:lnTo>
                <a:lnTo>
                  <a:pt x="0" y="20"/>
                </a:lnTo>
                <a:lnTo>
                  <a:pt x="2" y="12"/>
                </a:lnTo>
                <a:lnTo>
                  <a:pt x="8" y="7"/>
                </a:lnTo>
              </a:path>
            </a:pathLst>
          </a:custGeom>
          <a:solidFill>
            <a:srgbClr val="c0c0c0"/>
          </a:solidFill>
          <a:ln w="9360">
            <a:solidFill>
              <a:srgbClr val="000000"/>
            </a:solidFill>
            <a:round/>
          </a:ln>
        </xdr:spPr>
        <xdr:style>
          <a:lnRef idx="0"/>
          <a:fillRef idx="0"/>
          <a:effectRef idx="0"/>
          <a:fontRef idx="minor"/>
        </xdr:style>
      </xdr:sp>
      <xdr:sp>
        <xdr:nvSpPr>
          <xdr:cNvPr id="738" name="Freeform 814" hidden="1"/>
          <xdr:cNvSpPr/>
        </xdr:nvSpPr>
        <xdr:spPr>
          <a:xfrm>
            <a:off x="774720" y="695520"/>
            <a:ext cx="556200" cy="209160"/>
          </a:xfrm>
          <a:custGeom>
            <a:avLst/>
            <a:gdLst/>
            <a:ahLst/>
            <a:rect l="l" t="t" r="r" b="b"/>
            <a:pathLst>
              <a:path w="56" h="22">
                <a:moveTo>
                  <a:pt x="6" y="0"/>
                </a:moveTo>
                <a:lnTo>
                  <a:pt x="1" y="4"/>
                </a:lnTo>
                <a:lnTo>
                  <a:pt x="0" y="10"/>
                </a:lnTo>
                <a:lnTo>
                  <a:pt x="3" y="14"/>
                </a:lnTo>
                <a:lnTo>
                  <a:pt x="8" y="19"/>
                </a:lnTo>
                <a:lnTo>
                  <a:pt x="16" y="22"/>
                </a:lnTo>
                <a:lnTo>
                  <a:pt x="34" y="19"/>
                </a:lnTo>
                <a:lnTo>
                  <a:pt x="44" y="13"/>
                </a:lnTo>
                <a:lnTo>
                  <a:pt x="56" y="1"/>
                </a:lnTo>
                <a:lnTo>
                  <a:pt x="37" y="3"/>
                </a:lnTo>
              </a:path>
            </a:pathLst>
          </a:custGeom>
          <a:solidFill>
            <a:srgbClr val="c0c0c0"/>
          </a:solidFill>
          <a:ln w="9360">
            <a:solidFill>
              <a:srgbClr val="000000"/>
            </a:solidFill>
            <a:round/>
          </a:ln>
        </xdr:spPr>
        <xdr:style>
          <a:lnRef idx="0"/>
          <a:fillRef idx="0"/>
          <a:effectRef idx="0"/>
          <a:fontRef idx="minor"/>
        </xdr:style>
      </xdr:sp>
      <xdr:sp>
        <xdr:nvSpPr>
          <xdr:cNvPr id="739" name="Freeform 815" hidden="1"/>
          <xdr:cNvSpPr/>
        </xdr:nvSpPr>
        <xdr:spPr>
          <a:xfrm>
            <a:off x="945360" y="883080"/>
            <a:ext cx="238320" cy="37440"/>
          </a:xfrm>
          <a:custGeom>
            <a:avLst/>
            <a:gdLst/>
            <a:ahLst/>
            <a:rect l="l" t="t" r="r" b="b"/>
            <a:pathLst>
              <a:path w="24" h="5">
                <a:moveTo>
                  <a:pt x="0" y="4"/>
                </a:moveTo>
                <a:lnTo>
                  <a:pt x="6" y="5"/>
                </a:lnTo>
                <a:lnTo>
                  <a:pt x="12" y="4"/>
                </a:lnTo>
                <a:lnTo>
                  <a:pt x="17" y="4"/>
                </a:lnTo>
                <a:lnTo>
                  <a:pt x="22" y="4"/>
                </a:lnTo>
                <a:lnTo>
                  <a:pt x="24" y="0"/>
                </a:lnTo>
              </a:path>
            </a:pathLst>
          </a:custGeom>
          <a:solidFill>
            <a:srgbClr val="969696"/>
          </a:solidFill>
          <a:ln w="25560">
            <a:solidFill>
              <a:srgbClr val="969696"/>
            </a:solidFill>
            <a:round/>
          </a:ln>
        </xdr:spPr>
        <xdr:style>
          <a:lnRef idx="0"/>
          <a:fillRef idx="0"/>
          <a:effectRef idx="0"/>
          <a:fontRef idx="minor"/>
        </xdr:style>
      </xdr:sp>
      <xdr:sp>
        <xdr:nvSpPr>
          <xdr:cNvPr id="740" name="Line 816"/>
          <xdr:cNvSpPr/>
        </xdr:nvSpPr>
        <xdr:spPr>
          <a:xfrm flipH="1">
            <a:off x="1264320" y="623880"/>
            <a:ext cx="59400" cy="51840"/>
          </a:xfrm>
          <a:prstGeom prst="line">
            <a:avLst/>
          </a:prstGeom>
          <a:ln w="9360">
            <a:solidFill>
              <a:srgbClr val="ffffff"/>
            </a:solidFill>
            <a:miter/>
          </a:ln>
        </xdr:spPr>
        <xdr:style>
          <a:lnRef idx="0"/>
          <a:fillRef idx="0"/>
          <a:effectRef idx="0"/>
          <a:fontRef idx="minor"/>
        </xdr:style>
      </xdr:sp>
      <xdr:sp>
        <xdr:nvSpPr>
          <xdr:cNvPr id="741" name="Freeform 817" hidden="1"/>
          <xdr:cNvSpPr/>
        </xdr:nvSpPr>
        <xdr:spPr>
          <a:xfrm rot="21391800">
            <a:off x="820440" y="711360"/>
            <a:ext cx="221400" cy="15012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742" name="Line 818"/>
          <xdr:cNvSpPr/>
        </xdr:nvSpPr>
        <xdr:spPr>
          <a:xfrm flipV="1">
            <a:off x="963720" y="773640"/>
            <a:ext cx="246960" cy="52560"/>
          </a:xfrm>
          <a:prstGeom prst="line">
            <a:avLst/>
          </a:prstGeom>
          <a:ln w="9360">
            <a:solidFill>
              <a:srgbClr val="ffffff"/>
            </a:solidFill>
            <a:miter/>
          </a:ln>
        </xdr:spPr>
        <xdr:style>
          <a:lnRef idx="0"/>
          <a:fillRef idx="0"/>
          <a:effectRef idx="0"/>
          <a:fontRef idx="minor"/>
        </xdr:style>
      </xdr:sp>
      <xdr:sp>
        <xdr:nvSpPr>
          <xdr:cNvPr id="743" name="Line 819"/>
          <xdr:cNvSpPr/>
        </xdr:nvSpPr>
        <xdr:spPr>
          <a:xfrm flipV="1">
            <a:off x="900360" y="765360"/>
            <a:ext cx="168840" cy="25920"/>
          </a:xfrm>
          <a:prstGeom prst="line">
            <a:avLst/>
          </a:prstGeom>
          <a:ln w="9360">
            <a:solidFill>
              <a:srgbClr val="ffffff"/>
            </a:solidFill>
            <a:miter/>
          </a:ln>
        </xdr:spPr>
        <xdr:style>
          <a:lnRef idx="0"/>
          <a:fillRef idx="0"/>
          <a:effectRef idx="0"/>
          <a:fontRef idx="minor"/>
        </xdr:style>
      </xdr:sp>
      <xdr:sp>
        <xdr:nvSpPr>
          <xdr:cNvPr id="744" name="Freeform 820" hidden="1"/>
          <xdr:cNvSpPr/>
        </xdr:nvSpPr>
        <xdr:spPr>
          <a:xfrm>
            <a:off x="752040" y="561240"/>
            <a:ext cx="232560" cy="359280"/>
          </a:xfrm>
          <a:custGeom>
            <a:avLst/>
            <a:gdLst/>
            <a:ahLst/>
            <a:rect l="l" t="t" r="r" b="b"/>
            <a:pathLst>
              <a:path w="23" h="38">
                <a:moveTo>
                  <a:pt x="15" y="0"/>
                </a:moveTo>
                <a:lnTo>
                  <a:pt x="7" y="5"/>
                </a:lnTo>
                <a:lnTo>
                  <a:pt x="2" y="9"/>
                </a:lnTo>
                <a:lnTo>
                  <a:pt x="0" y="13"/>
                </a:lnTo>
                <a:lnTo>
                  <a:pt x="1" y="23"/>
                </a:lnTo>
                <a:lnTo>
                  <a:pt x="4" y="29"/>
                </a:lnTo>
                <a:lnTo>
                  <a:pt x="9" y="34"/>
                </a:lnTo>
                <a:lnTo>
                  <a:pt x="14" y="37"/>
                </a:lnTo>
                <a:lnTo>
                  <a:pt x="23" y="38"/>
                </a:lnTo>
              </a:path>
            </a:pathLst>
          </a:custGeom>
          <a:noFill/>
          <a:ln w="15840">
            <a:solidFill>
              <a:srgbClr val="969696"/>
            </a:solidFill>
            <a:round/>
          </a:ln>
        </xdr:spPr>
        <xdr:style>
          <a:lnRef idx="0"/>
          <a:fillRef idx="0"/>
          <a:effectRef idx="0"/>
          <a:fontRef idx="minor"/>
        </xdr:style>
      </xdr:sp>
      <xdr:sp>
        <xdr:nvSpPr>
          <xdr:cNvPr id="745" name="Freeform 821" hidden="1"/>
          <xdr:cNvSpPr/>
        </xdr:nvSpPr>
        <xdr:spPr>
          <a:xfrm>
            <a:off x="882720" y="352080"/>
            <a:ext cx="317880" cy="332280"/>
          </a:xfrm>
          <a:custGeom>
            <a:avLst/>
            <a:gdLst/>
            <a:ahLst/>
            <a:rect l="l" t="t" r="r" b="b"/>
            <a:pathLst>
              <a:path w="32" h="35">
                <a:moveTo>
                  <a:pt x="0" y="0"/>
                </a:moveTo>
                <a:lnTo>
                  <a:pt x="6" y="3"/>
                </a:lnTo>
                <a:lnTo>
                  <a:pt x="11" y="5"/>
                </a:lnTo>
                <a:lnTo>
                  <a:pt x="14" y="12"/>
                </a:lnTo>
                <a:lnTo>
                  <a:pt x="15" y="18"/>
                </a:lnTo>
                <a:lnTo>
                  <a:pt x="15" y="22"/>
                </a:lnTo>
                <a:lnTo>
                  <a:pt x="13" y="26"/>
                </a:lnTo>
                <a:lnTo>
                  <a:pt x="13" y="29"/>
                </a:lnTo>
                <a:lnTo>
                  <a:pt x="18" y="30"/>
                </a:lnTo>
                <a:lnTo>
                  <a:pt x="25" y="33"/>
                </a:lnTo>
                <a:lnTo>
                  <a:pt x="32" y="35"/>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219240</xdr:rowOff>
    </xdr:from>
    <xdr:to>
      <xdr:col>4</xdr:col>
      <xdr:colOff>1022040</xdr:colOff>
      <xdr:row>4</xdr:row>
      <xdr:rowOff>115920</xdr:rowOff>
    </xdr:to>
    <xdr:grpSp>
      <xdr:nvGrpSpPr>
        <xdr:cNvPr id="746" name="Goose28"/>
        <xdr:cNvGrpSpPr/>
      </xdr:nvGrpSpPr>
      <xdr:grpSpPr>
        <a:xfrm>
          <a:off x="320760" y="345600"/>
          <a:ext cx="1243080" cy="649080"/>
          <a:chOff x="320760" y="345600"/>
          <a:chExt cx="1243080" cy="649080"/>
        </a:xfrm>
      </xdr:grpSpPr>
      <xdr:sp>
        <xdr:nvSpPr>
          <xdr:cNvPr id="747" name="Freeform 825" hidden="1"/>
          <xdr:cNvSpPr/>
        </xdr:nvSpPr>
        <xdr:spPr>
          <a:xfrm>
            <a:off x="1324440" y="697320"/>
            <a:ext cx="239400" cy="21312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748" name="Freeform 826" hidden="1"/>
          <xdr:cNvSpPr/>
        </xdr:nvSpPr>
        <xdr:spPr>
          <a:xfrm>
            <a:off x="320760" y="819720"/>
            <a:ext cx="1226160" cy="14904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749" name="Freeform 827" hidden="1"/>
          <xdr:cNvSpPr/>
        </xdr:nvSpPr>
        <xdr:spPr>
          <a:xfrm flipH="1" rot="614400">
            <a:off x="366120" y="846000"/>
            <a:ext cx="604440" cy="9540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50" name="Freeform 828" hidden="1"/>
          <xdr:cNvSpPr/>
        </xdr:nvSpPr>
        <xdr:spPr>
          <a:xfrm flipH="1" rot="614400">
            <a:off x="1049760" y="824760"/>
            <a:ext cx="456120" cy="8496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51" name="Freeform 829" hidden="1"/>
          <xdr:cNvSpPr/>
        </xdr:nvSpPr>
        <xdr:spPr>
          <a:xfrm>
            <a:off x="451800" y="798480"/>
            <a:ext cx="45360" cy="11160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752" name="Freeform 830" hidden="1"/>
          <xdr:cNvSpPr/>
        </xdr:nvSpPr>
        <xdr:spPr>
          <a:xfrm>
            <a:off x="468720" y="835920"/>
            <a:ext cx="11160" cy="10656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753" name="Freeform 831" hidden="1"/>
          <xdr:cNvSpPr/>
        </xdr:nvSpPr>
        <xdr:spPr>
          <a:xfrm>
            <a:off x="491760" y="798480"/>
            <a:ext cx="5400" cy="13320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754" name="Freeform 832" hidden="1"/>
          <xdr:cNvSpPr/>
        </xdr:nvSpPr>
        <xdr:spPr>
          <a:xfrm>
            <a:off x="440280" y="686520"/>
            <a:ext cx="187920" cy="25560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755" name="Freeform 833" hidden="1"/>
          <xdr:cNvSpPr/>
        </xdr:nvSpPr>
        <xdr:spPr>
          <a:xfrm>
            <a:off x="1375920" y="665280"/>
            <a:ext cx="119520" cy="23976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756" name="Freeform 835" hidden="1"/>
          <xdr:cNvSpPr/>
        </xdr:nvSpPr>
        <xdr:spPr>
          <a:xfrm>
            <a:off x="582840" y="345600"/>
            <a:ext cx="467640" cy="293040"/>
          </a:xfrm>
          <a:custGeom>
            <a:avLst/>
            <a:gdLst/>
            <a:ahLst/>
            <a:rect l="l" t="t" r="r" b="b"/>
            <a:pathLst>
              <a:path w="47" h="31">
                <a:moveTo>
                  <a:pt x="22" y="27"/>
                </a:moveTo>
                <a:lnTo>
                  <a:pt x="31" y="21"/>
                </a:lnTo>
                <a:lnTo>
                  <a:pt x="32" y="15"/>
                </a:lnTo>
                <a:lnTo>
                  <a:pt x="29" y="9"/>
                </a:lnTo>
                <a:lnTo>
                  <a:pt x="25" y="8"/>
                </a:lnTo>
                <a:lnTo>
                  <a:pt x="19" y="9"/>
                </a:lnTo>
                <a:lnTo>
                  <a:pt x="20" y="14"/>
                </a:lnTo>
                <a:lnTo>
                  <a:pt x="17" y="19"/>
                </a:lnTo>
                <a:lnTo>
                  <a:pt x="13" y="20"/>
                </a:lnTo>
                <a:lnTo>
                  <a:pt x="11" y="22"/>
                </a:lnTo>
                <a:lnTo>
                  <a:pt x="9" y="25"/>
                </a:lnTo>
                <a:lnTo>
                  <a:pt x="5" y="30"/>
                </a:lnTo>
                <a:lnTo>
                  <a:pt x="2" y="31"/>
                </a:lnTo>
                <a:lnTo>
                  <a:pt x="0" y="30"/>
                </a:lnTo>
                <a:lnTo>
                  <a:pt x="4" y="24"/>
                </a:lnTo>
                <a:lnTo>
                  <a:pt x="4" y="21"/>
                </a:lnTo>
                <a:lnTo>
                  <a:pt x="4" y="18"/>
                </a:lnTo>
                <a:lnTo>
                  <a:pt x="4" y="14"/>
                </a:lnTo>
                <a:lnTo>
                  <a:pt x="7" y="10"/>
                </a:lnTo>
                <a:lnTo>
                  <a:pt x="12" y="4"/>
                </a:lnTo>
                <a:lnTo>
                  <a:pt x="17" y="3"/>
                </a:lnTo>
                <a:lnTo>
                  <a:pt x="21" y="2"/>
                </a:lnTo>
                <a:lnTo>
                  <a:pt x="23" y="1"/>
                </a:lnTo>
                <a:lnTo>
                  <a:pt x="27" y="0"/>
                </a:lnTo>
                <a:lnTo>
                  <a:pt x="28" y="0"/>
                </a:lnTo>
                <a:lnTo>
                  <a:pt x="31" y="0"/>
                </a:lnTo>
                <a:lnTo>
                  <a:pt x="33" y="0"/>
                </a:lnTo>
                <a:lnTo>
                  <a:pt x="36" y="1"/>
                </a:lnTo>
                <a:lnTo>
                  <a:pt x="39" y="3"/>
                </a:lnTo>
                <a:lnTo>
                  <a:pt x="41" y="5"/>
                </a:lnTo>
                <a:lnTo>
                  <a:pt x="44" y="8"/>
                </a:lnTo>
                <a:lnTo>
                  <a:pt x="47" y="19"/>
                </a:lnTo>
              </a:path>
            </a:pathLst>
          </a:custGeom>
          <a:solidFill>
            <a:srgbClr val="c0c0c0"/>
          </a:solidFill>
          <a:ln w="9360">
            <a:solidFill>
              <a:srgbClr val="000000"/>
            </a:solidFill>
            <a:round/>
          </a:ln>
        </xdr:spPr>
        <xdr:style>
          <a:lnRef idx="0"/>
          <a:fillRef idx="0"/>
          <a:effectRef idx="0"/>
          <a:fontRef idx="minor"/>
        </xdr:style>
      </xdr:sp>
      <xdr:sp>
        <xdr:nvSpPr>
          <xdr:cNvPr id="757" name="Freeform 836" hidden="1"/>
          <xdr:cNvSpPr/>
        </xdr:nvSpPr>
        <xdr:spPr>
          <a:xfrm>
            <a:off x="668520" y="403920"/>
            <a:ext cx="233640" cy="143640"/>
          </a:xfrm>
          <a:custGeom>
            <a:avLst/>
            <a:gdLst/>
            <a:ahLst/>
            <a:rect l="l" t="t" r="r" b="b"/>
            <a:pathLst>
              <a:path w="23" h="15">
                <a:moveTo>
                  <a:pt x="23" y="4"/>
                </a:moveTo>
                <a:lnTo>
                  <a:pt x="19" y="0"/>
                </a:lnTo>
                <a:lnTo>
                  <a:pt x="13" y="1"/>
                </a:lnTo>
                <a:lnTo>
                  <a:pt x="10" y="1"/>
                </a:lnTo>
                <a:lnTo>
                  <a:pt x="6" y="3"/>
                </a:lnTo>
                <a:lnTo>
                  <a:pt x="8" y="8"/>
                </a:lnTo>
                <a:lnTo>
                  <a:pt x="7" y="10"/>
                </a:lnTo>
                <a:lnTo>
                  <a:pt x="4" y="12"/>
                </a:lnTo>
                <a:lnTo>
                  <a:pt x="0" y="15"/>
                </a:lnTo>
              </a:path>
            </a:pathLst>
          </a:custGeom>
          <a:noFill/>
          <a:ln w="15840">
            <a:solidFill>
              <a:srgbClr val="969696"/>
            </a:solidFill>
            <a:round/>
          </a:ln>
        </xdr:spPr>
        <xdr:style>
          <a:lnRef idx="0"/>
          <a:fillRef idx="0"/>
          <a:effectRef idx="0"/>
          <a:fontRef idx="minor"/>
        </xdr:style>
      </xdr:sp>
      <xdr:sp>
        <xdr:nvSpPr>
          <xdr:cNvPr id="758" name="Freeform 837" hidden="1"/>
          <xdr:cNvSpPr/>
        </xdr:nvSpPr>
        <xdr:spPr>
          <a:xfrm>
            <a:off x="651240" y="366840"/>
            <a:ext cx="182520" cy="84960"/>
          </a:xfrm>
          <a:custGeom>
            <a:avLst/>
            <a:gdLst/>
            <a:ahLst/>
            <a:rect l="l" t="t" r="r" b="b"/>
            <a:pathLst>
              <a:path w="18" h="9">
                <a:moveTo>
                  <a:pt x="18" y="0"/>
                </a:moveTo>
                <a:lnTo>
                  <a:pt x="15" y="2"/>
                </a:lnTo>
                <a:lnTo>
                  <a:pt x="9" y="3"/>
                </a:lnTo>
                <a:lnTo>
                  <a:pt x="5" y="4"/>
                </a:lnTo>
                <a:lnTo>
                  <a:pt x="3" y="6"/>
                </a:lnTo>
                <a:lnTo>
                  <a:pt x="0" y="9"/>
                </a:lnTo>
              </a:path>
            </a:pathLst>
          </a:custGeom>
          <a:noFill/>
          <a:ln w="9360">
            <a:solidFill>
              <a:srgbClr val="ffffff"/>
            </a:solidFill>
            <a:round/>
          </a:ln>
        </xdr:spPr>
        <xdr:style>
          <a:lnRef idx="0"/>
          <a:fillRef idx="0"/>
          <a:effectRef idx="0"/>
          <a:fontRef idx="minor"/>
        </xdr:style>
      </xdr:sp>
      <xdr:sp>
        <xdr:nvSpPr>
          <xdr:cNvPr id="759" name="Freeform 838" hidden="1"/>
          <xdr:cNvSpPr/>
        </xdr:nvSpPr>
        <xdr:spPr>
          <a:xfrm rot="20149800">
            <a:off x="628200" y="526320"/>
            <a:ext cx="11160" cy="26640"/>
          </a:xfrm>
          <a:custGeom>
            <a:avLst/>
            <a:gdLst/>
            <a:ahLst/>
            <a:rect l="l" t="t" r="r" b="b"/>
            <a:pathLst>
              <a:path w="1" h="3">
                <a:moveTo>
                  <a:pt x="1" y="0"/>
                </a:moveTo>
                <a:lnTo>
                  <a:pt x="0" y="2"/>
                </a:lnTo>
                <a:lnTo>
                  <a:pt x="0" y="3"/>
                </a:lnTo>
              </a:path>
            </a:pathLst>
          </a:custGeom>
          <a:noFill/>
          <a:ln w="9360">
            <a:solidFill>
              <a:srgbClr val="000000"/>
            </a:solidFill>
            <a:round/>
          </a:ln>
        </xdr:spPr>
        <xdr:style>
          <a:lnRef idx="0"/>
          <a:fillRef idx="0"/>
          <a:effectRef idx="0"/>
          <a:fontRef idx="minor"/>
        </xdr:style>
      </xdr:sp>
      <xdr:sp>
        <xdr:nvSpPr>
          <xdr:cNvPr id="760" name="Oval 839" hidden="1"/>
          <xdr:cNvSpPr/>
        </xdr:nvSpPr>
        <xdr:spPr>
          <a:xfrm rot="11757600">
            <a:off x="639360" y="467640"/>
            <a:ext cx="28440" cy="37080"/>
          </a:xfrm>
          <a:prstGeom prst="ellipse">
            <a:avLst/>
          </a:prstGeom>
          <a:solidFill>
            <a:srgbClr val="ff6600"/>
          </a:solidFill>
          <a:ln w="9360">
            <a:solidFill>
              <a:srgbClr val="000000"/>
            </a:solidFill>
            <a:miter/>
          </a:ln>
        </xdr:spPr>
        <xdr:style>
          <a:lnRef idx="0"/>
          <a:fillRef idx="0"/>
          <a:effectRef idx="0"/>
          <a:fontRef idx="minor"/>
        </xdr:style>
      </xdr:sp>
      <xdr:sp>
        <xdr:nvSpPr>
          <xdr:cNvPr id="761" name="Freeform 840" hidden="1"/>
          <xdr:cNvSpPr/>
        </xdr:nvSpPr>
        <xdr:spPr>
          <a:xfrm rot="20504400">
            <a:off x="1062000" y="893880"/>
            <a:ext cx="182520" cy="3708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762" name="Freeform 841" hidden="1"/>
          <xdr:cNvSpPr/>
        </xdr:nvSpPr>
        <xdr:spPr>
          <a:xfrm>
            <a:off x="731160" y="526680"/>
            <a:ext cx="621720" cy="415440"/>
          </a:xfrm>
          <a:custGeom>
            <a:avLst/>
            <a:gdLst/>
            <a:ahLst/>
            <a:rect l="l" t="t" r="r" b="b"/>
            <a:pathLst>
              <a:path w="62" h="44">
                <a:moveTo>
                  <a:pt x="32" y="0"/>
                </a:moveTo>
                <a:lnTo>
                  <a:pt x="32" y="5"/>
                </a:lnTo>
                <a:lnTo>
                  <a:pt x="32" y="7"/>
                </a:lnTo>
                <a:lnTo>
                  <a:pt x="31" y="10"/>
                </a:lnTo>
                <a:lnTo>
                  <a:pt x="31" y="9"/>
                </a:lnTo>
                <a:lnTo>
                  <a:pt x="35" y="11"/>
                </a:lnTo>
                <a:lnTo>
                  <a:pt x="44" y="15"/>
                </a:lnTo>
                <a:lnTo>
                  <a:pt x="49" y="16"/>
                </a:lnTo>
                <a:lnTo>
                  <a:pt x="62" y="5"/>
                </a:lnTo>
                <a:lnTo>
                  <a:pt x="56" y="25"/>
                </a:lnTo>
                <a:lnTo>
                  <a:pt x="54" y="35"/>
                </a:lnTo>
                <a:lnTo>
                  <a:pt x="47" y="41"/>
                </a:lnTo>
                <a:lnTo>
                  <a:pt x="41" y="43"/>
                </a:lnTo>
                <a:lnTo>
                  <a:pt x="32" y="43"/>
                </a:lnTo>
                <a:lnTo>
                  <a:pt x="23" y="44"/>
                </a:lnTo>
                <a:lnTo>
                  <a:pt x="14" y="42"/>
                </a:lnTo>
                <a:lnTo>
                  <a:pt x="7" y="37"/>
                </a:lnTo>
                <a:lnTo>
                  <a:pt x="2" y="29"/>
                </a:lnTo>
                <a:lnTo>
                  <a:pt x="0" y="20"/>
                </a:lnTo>
                <a:lnTo>
                  <a:pt x="2" y="12"/>
                </a:lnTo>
                <a:lnTo>
                  <a:pt x="8" y="7"/>
                </a:lnTo>
              </a:path>
            </a:pathLst>
          </a:custGeom>
          <a:solidFill>
            <a:srgbClr val="c0c0c0"/>
          </a:solidFill>
          <a:ln w="9360">
            <a:solidFill>
              <a:srgbClr val="000000"/>
            </a:solidFill>
            <a:round/>
          </a:ln>
        </xdr:spPr>
        <xdr:style>
          <a:lnRef idx="0"/>
          <a:fillRef idx="0"/>
          <a:effectRef idx="0"/>
          <a:fontRef idx="minor"/>
        </xdr:style>
      </xdr:sp>
      <xdr:sp>
        <xdr:nvSpPr>
          <xdr:cNvPr id="763" name="Freeform 842" hidden="1"/>
          <xdr:cNvSpPr/>
        </xdr:nvSpPr>
        <xdr:spPr>
          <a:xfrm>
            <a:off x="771120" y="697320"/>
            <a:ext cx="564480" cy="207720"/>
          </a:xfrm>
          <a:custGeom>
            <a:avLst/>
            <a:gdLst/>
            <a:ahLst/>
            <a:rect l="l" t="t" r="r" b="b"/>
            <a:pathLst>
              <a:path w="56" h="22">
                <a:moveTo>
                  <a:pt x="6" y="0"/>
                </a:moveTo>
                <a:lnTo>
                  <a:pt x="1" y="4"/>
                </a:lnTo>
                <a:lnTo>
                  <a:pt x="0" y="10"/>
                </a:lnTo>
                <a:lnTo>
                  <a:pt x="3" y="14"/>
                </a:lnTo>
                <a:lnTo>
                  <a:pt x="8" y="19"/>
                </a:lnTo>
                <a:lnTo>
                  <a:pt x="16" y="22"/>
                </a:lnTo>
                <a:lnTo>
                  <a:pt x="34" y="19"/>
                </a:lnTo>
                <a:lnTo>
                  <a:pt x="44" y="13"/>
                </a:lnTo>
                <a:lnTo>
                  <a:pt x="56" y="3"/>
                </a:lnTo>
                <a:lnTo>
                  <a:pt x="37" y="3"/>
                </a:lnTo>
              </a:path>
            </a:pathLst>
          </a:custGeom>
          <a:solidFill>
            <a:srgbClr val="c0c0c0"/>
          </a:solidFill>
          <a:ln w="9360">
            <a:solidFill>
              <a:srgbClr val="000000"/>
            </a:solidFill>
            <a:round/>
          </a:ln>
        </xdr:spPr>
        <xdr:style>
          <a:lnRef idx="0"/>
          <a:fillRef idx="0"/>
          <a:effectRef idx="0"/>
          <a:fontRef idx="minor"/>
        </xdr:style>
      </xdr:sp>
      <xdr:sp>
        <xdr:nvSpPr>
          <xdr:cNvPr id="764" name="Freeform 843" hidden="1"/>
          <xdr:cNvSpPr/>
        </xdr:nvSpPr>
        <xdr:spPr>
          <a:xfrm>
            <a:off x="942480" y="883800"/>
            <a:ext cx="239400" cy="37080"/>
          </a:xfrm>
          <a:custGeom>
            <a:avLst/>
            <a:gdLst/>
            <a:ahLst/>
            <a:rect l="l" t="t" r="r" b="b"/>
            <a:pathLst>
              <a:path w="24" h="5">
                <a:moveTo>
                  <a:pt x="0" y="4"/>
                </a:moveTo>
                <a:lnTo>
                  <a:pt x="6" y="5"/>
                </a:lnTo>
                <a:lnTo>
                  <a:pt x="12" y="4"/>
                </a:lnTo>
                <a:lnTo>
                  <a:pt x="17" y="4"/>
                </a:lnTo>
                <a:lnTo>
                  <a:pt x="22" y="4"/>
                </a:lnTo>
                <a:lnTo>
                  <a:pt x="24" y="0"/>
                </a:lnTo>
              </a:path>
            </a:pathLst>
          </a:custGeom>
          <a:solidFill>
            <a:srgbClr val="969696"/>
          </a:solidFill>
          <a:ln w="25560">
            <a:solidFill>
              <a:srgbClr val="969696"/>
            </a:solidFill>
            <a:round/>
          </a:ln>
        </xdr:spPr>
        <xdr:style>
          <a:lnRef idx="0"/>
          <a:fillRef idx="0"/>
          <a:effectRef idx="0"/>
          <a:fontRef idx="minor"/>
        </xdr:style>
      </xdr:sp>
      <xdr:sp>
        <xdr:nvSpPr>
          <xdr:cNvPr id="765" name="AutoShape 844" hidden="1"/>
          <xdr:cNvSpPr/>
        </xdr:nvSpPr>
        <xdr:spPr>
          <a:xfrm>
            <a:off x="1273320" y="622440"/>
            <a:ext cx="51120" cy="53280"/>
          </a:xfrm>
          <a:custGeom>
            <a:avLst/>
            <a:gdLst/>
            <a:ahLst/>
            <a:rect l="l" t="t" r="r" b="b"/>
            <a:pathLst>
              <a:path w="5" h="6">
                <a:moveTo>
                  <a:pt x="5" y="0"/>
                </a:moveTo>
                <a:lnTo>
                  <a:pt x="0" y="6"/>
                </a:lnTo>
              </a:path>
            </a:pathLst>
          </a:custGeom>
          <a:noFill/>
          <a:ln w="9360">
            <a:solidFill>
              <a:srgbClr val="ffffff"/>
            </a:solidFill>
            <a:round/>
          </a:ln>
        </xdr:spPr>
        <xdr:style>
          <a:lnRef idx="0"/>
          <a:fillRef idx="0"/>
          <a:effectRef idx="0"/>
          <a:fontRef idx="minor"/>
        </xdr:style>
      </xdr:sp>
      <xdr:sp>
        <xdr:nvSpPr>
          <xdr:cNvPr id="766" name="Freeform 845" hidden="1"/>
          <xdr:cNvSpPr/>
        </xdr:nvSpPr>
        <xdr:spPr>
          <a:xfrm>
            <a:off x="799560" y="713160"/>
            <a:ext cx="245160" cy="159840"/>
          </a:xfrm>
          <a:custGeom>
            <a:avLst/>
            <a:gdLst/>
            <a:ahLst/>
            <a:rect l="l" t="t" r="r" b="b"/>
            <a:pathLst>
              <a:path w="24" h="17">
                <a:moveTo>
                  <a:pt x="7" y="0"/>
                </a:moveTo>
                <a:lnTo>
                  <a:pt x="2" y="2"/>
                </a:lnTo>
                <a:lnTo>
                  <a:pt x="0" y="8"/>
                </a:lnTo>
                <a:lnTo>
                  <a:pt x="5" y="14"/>
                </a:lnTo>
                <a:lnTo>
                  <a:pt x="11" y="17"/>
                </a:lnTo>
                <a:lnTo>
                  <a:pt x="24" y="16"/>
                </a:lnTo>
                <a:lnTo>
                  <a:pt x="23" y="15"/>
                </a:lnTo>
              </a:path>
            </a:pathLst>
          </a:custGeom>
          <a:noFill/>
          <a:ln w="9360">
            <a:solidFill>
              <a:srgbClr val="ffffff"/>
            </a:solidFill>
            <a:round/>
          </a:ln>
        </xdr:spPr>
        <xdr:style>
          <a:lnRef idx="0"/>
          <a:fillRef idx="0"/>
          <a:effectRef idx="0"/>
          <a:fontRef idx="minor"/>
        </xdr:style>
      </xdr:sp>
      <xdr:sp>
        <xdr:nvSpPr>
          <xdr:cNvPr id="767" name="AutoShape 846" hidden="1"/>
          <xdr:cNvSpPr/>
        </xdr:nvSpPr>
        <xdr:spPr>
          <a:xfrm>
            <a:off x="953640" y="782640"/>
            <a:ext cx="250920" cy="26640"/>
          </a:xfrm>
          <a:custGeom>
            <a:avLst/>
            <a:gdLst/>
            <a:ahLst/>
            <a:rect l="l" t="t" r="r" b="b"/>
            <a:pathLst>
              <a:path w="25" h="3">
                <a:moveTo>
                  <a:pt x="0" y="3"/>
                </a:moveTo>
                <a:lnTo>
                  <a:pt x="25" y="0"/>
                </a:lnTo>
              </a:path>
            </a:pathLst>
          </a:custGeom>
          <a:noFill/>
          <a:ln w="9360">
            <a:solidFill>
              <a:srgbClr val="ffffff"/>
            </a:solidFill>
            <a:round/>
          </a:ln>
        </xdr:spPr>
        <xdr:style>
          <a:lnRef idx="0"/>
          <a:fillRef idx="0"/>
          <a:effectRef idx="0"/>
          <a:fontRef idx="minor"/>
        </xdr:style>
      </xdr:sp>
      <xdr:sp>
        <xdr:nvSpPr>
          <xdr:cNvPr id="768" name="AutoShape 847" hidden="1"/>
          <xdr:cNvSpPr/>
        </xdr:nvSpPr>
        <xdr:spPr>
          <a:xfrm>
            <a:off x="891000" y="761040"/>
            <a:ext cx="171000" cy="21240"/>
          </a:xfrm>
          <a:custGeom>
            <a:avLst/>
            <a:gdLst/>
            <a:ahLst/>
            <a:rect l="l" t="t" r="r" b="b"/>
            <a:pathLst>
              <a:path w="17" h="2">
                <a:moveTo>
                  <a:pt x="0" y="2"/>
                </a:moveTo>
                <a:lnTo>
                  <a:pt x="17" y="0"/>
                </a:lnTo>
              </a:path>
            </a:pathLst>
          </a:custGeom>
          <a:noFill/>
          <a:ln w="9360">
            <a:solidFill>
              <a:srgbClr val="ffffff"/>
            </a:solidFill>
            <a:round/>
          </a:ln>
        </xdr:spPr>
        <xdr:style>
          <a:lnRef idx="0"/>
          <a:fillRef idx="0"/>
          <a:effectRef idx="0"/>
          <a:fontRef idx="minor"/>
        </xdr:style>
      </xdr:sp>
      <xdr:sp>
        <xdr:nvSpPr>
          <xdr:cNvPr id="769" name="Freeform 848" hidden="1"/>
          <xdr:cNvSpPr/>
        </xdr:nvSpPr>
        <xdr:spPr>
          <a:xfrm>
            <a:off x="748440" y="564120"/>
            <a:ext cx="233640" cy="356760"/>
          </a:xfrm>
          <a:custGeom>
            <a:avLst/>
            <a:gdLst/>
            <a:ahLst/>
            <a:rect l="l" t="t" r="r" b="b"/>
            <a:pathLst>
              <a:path w="23" h="38">
                <a:moveTo>
                  <a:pt x="15" y="0"/>
                </a:moveTo>
                <a:lnTo>
                  <a:pt x="7" y="5"/>
                </a:lnTo>
                <a:lnTo>
                  <a:pt x="2" y="9"/>
                </a:lnTo>
                <a:lnTo>
                  <a:pt x="0" y="13"/>
                </a:lnTo>
                <a:lnTo>
                  <a:pt x="1" y="23"/>
                </a:lnTo>
                <a:lnTo>
                  <a:pt x="4" y="29"/>
                </a:lnTo>
                <a:lnTo>
                  <a:pt x="9" y="34"/>
                </a:lnTo>
                <a:lnTo>
                  <a:pt x="14" y="37"/>
                </a:lnTo>
                <a:lnTo>
                  <a:pt x="23" y="38"/>
                </a:lnTo>
              </a:path>
            </a:pathLst>
          </a:custGeom>
          <a:noFill/>
          <a:ln w="15840">
            <a:solidFill>
              <a:srgbClr val="969696"/>
            </a:solidFill>
            <a:round/>
          </a:ln>
        </xdr:spPr>
        <xdr:style>
          <a:lnRef idx="0"/>
          <a:fillRef idx="0"/>
          <a:effectRef idx="0"/>
          <a:fontRef idx="minor"/>
        </xdr:style>
      </xdr:sp>
      <xdr:sp>
        <xdr:nvSpPr>
          <xdr:cNvPr id="770" name="Freeform 849" hidden="1"/>
          <xdr:cNvSpPr/>
        </xdr:nvSpPr>
        <xdr:spPr>
          <a:xfrm>
            <a:off x="873720" y="366840"/>
            <a:ext cx="330480" cy="330120"/>
          </a:xfrm>
          <a:custGeom>
            <a:avLst/>
            <a:gdLst/>
            <a:ahLst/>
            <a:rect l="l" t="t" r="r" b="b"/>
            <a:pathLst>
              <a:path w="33" h="35">
                <a:moveTo>
                  <a:pt x="0" y="0"/>
                </a:moveTo>
                <a:lnTo>
                  <a:pt x="5" y="1"/>
                </a:lnTo>
                <a:lnTo>
                  <a:pt x="12" y="5"/>
                </a:lnTo>
                <a:lnTo>
                  <a:pt x="15" y="12"/>
                </a:lnTo>
                <a:lnTo>
                  <a:pt x="16" y="18"/>
                </a:lnTo>
                <a:lnTo>
                  <a:pt x="16" y="22"/>
                </a:lnTo>
                <a:lnTo>
                  <a:pt x="14" y="26"/>
                </a:lnTo>
                <a:lnTo>
                  <a:pt x="14" y="29"/>
                </a:lnTo>
                <a:lnTo>
                  <a:pt x="19" y="30"/>
                </a:lnTo>
                <a:lnTo>
                  <a:pt x="26" y="33"/>
                </a:lnTo>
                <a:lnTo>
                  <a:pt x="33" y="35"/>
                </a:lnTo>
              </a:path>
            </a:pathLst>
          </a:custGeom>
          <a:noFill/>
          <a:ln w="19080">
            <a:solidFill>
              <a:srgbClr val="ffffff"/>
            </a:solidFill>
            <a:round/>
          </a:ln>
        </xdr:spPr>
        <xdr:style>
          <a:lnRef idx="0"/>
          <a:fillRef idx="0"/>
          <a:effectRef idx="0"/>
          <a:fontRef idx="minor"/>
        </xdr:style>
      </xdr:sp>
    </xdr:grpSp>
    <xdr:clientData/>
  </xdr:twoCellAnchor>
  <xdr:twoCellAnchor editAs="absolute">
    <xdr:from>
      <xdr:col>3</xdr:col>
      <xdr:colOff>10080</xdr:colOff>
      <xdr:row>1</xdr:row>
      <xdr:rowOff>105120</xdr:rowOff>
    </xdr:from>
    <xdr:to>
      <xdr:col>4</xdr:col>
      <xdr:colOff>1022400</xdr:colOff>
      <xdr:row>4</xdr:row>
      <xdr:rowOff>115920</xdr:rowOff>
    </xdr:to>
    <xdr:grpSp>
      <xdr:nvGrpSpPr>
        <xdr:cNvPr id="771" name="Goose9"/>
        <xdr:cNvGrpSpPr/>
      </xdr:nvGrpSpPr>
      <xdr:grpSpPr>
        <a:xfrm>
          <a:off x="320760" y="231480"/>
          <a:ext cx="1243440" cy="763200"/>
          <a:chOff x="320760" y="231480"/>
          <a:chExt cx="1243440" cy="763200"/>
        </a:xfrm>
      </xdr:grpSpPr>
      <xdr:sp>
        <xdr:nvSpPr>
          <xdr:cNvPr id="772" name="Freeform 300" hidden="1"/>
          <xdr:cNvSpPr/>
        </xdr:nvSpPr>
        <xdr:spPr>
          <a:xfrm>
            <a:off x="1320120" y="694440"/>
            <a:ext cx="244080" cy="220680"/>
          </a:xfrm>
          <a:custGeom>
            <a:avLst/>
            <a:gdLst/>
            <a:ahLst/>
            <a:rect l="l" t="t" r="r" b="b"/>
            <a:pathLst>
              <a:path w="55" h="53">
                <a:moveTo>
                  <a:pt x="20" y="53"/>
                </a:moveTo>
                <a:lnTo>
                  <a:pt x="0" y="0"/>
                </a:lnTo>
                <a:lnTo>
                  <a:pt x="21" y="47"/>
                </a:lnTo>
                <a:lnTo>
                  <a:pt x="22" y="19"/>
                </a:lnTo>
                <a:lnTo>
                  <a:pt x="27" y="50"/>
                </a:lnTo>
                <a:lnTo>
                  <a:pt x="55" y="24"/>
                </a:lnTo>
                <a:lnTo>
                  <a:pt x="29" y="52"/>
                </a:lnTo>
              </a:path>
            </a:pathLst>
          </a:custGeom>
          <a:solidFill>
            <a:srgbClr val="339966"/>
          </a:solidFill>
          <a:ln w="9360">
            <a:solidFill>
              <a:srgbClr val="000000"/>
            </a:solidFill>
            <a:round/>
          </a:ln>
        </xdr:spPr>
        <xdr:style>
          <a:lnRef idx="0"/>
          <a:fillRef idx="0"/>
          <a:effectRef idx="0"/>
          <a:fontRef idx="minor"/>
        </xdr:style>
      </xdr:sp>
      <xdr:sp>
        <xdr:nvSpPr>
          <xdr:cNvPr id="773" name="Freeform 301" hidden="1"/>
          <xdr:cNvSpPr/>
        </xdr:nvSpPr>
        <xdr:spPr>
          <a:xfrm>
            <a:off x="320760" y="818280"/>
            <a:ext cx="1220760" cy="150480"/>
          </a:xfrm>
          <a:custGeom>
            <a:avLst/>
            <a:gdLst/>
            <a:ahLst/>
            <a:rect l="l" t="t" r="r" b="b"/>
            <a:pathLst>
              <a:path w="285" h="38">
                <a:moveTo>
                  <a:pt x="143" y="0"/>
                </a:moveTo>
                <a:lnTo>
                  <a:pt x="71" y="4"/>
                </a:lnTo>
                <a:lnTo>
                  <a:pt x="98" y="12"/>
                </a:lnTo>
                <a:lnTo>
                  <a:pt x="0" y="11"/>
                </a:lnTo>
                <a:lnTo>
                  <a:pt x="83" y="25"/>
                </a:lnTo>
                <a:lnTo>
                  <a:pt x="67" y="30"/>
                </a:lnTo>
                <a:lnTo>
                  <a:pt x="140" y="33"/>
                </a:lnTo>
                <a:lnTo>
                  <a:pt x="134" y="38"/>
                </a:lnTo>
                <a:lnTo>
                  <a:pt x="257" y="30"/>
                </a:lnTo>
                <a:lnTo>
                  <a:pt x="220" y="23"/>
                </a:lnTo>
                <a:lnTo>
                  <a:pt x="285" y="19"/>
                </a:lnTo>
                <a:lnTo>
                  <a:pt x="239" y="15"/>
                </a:lnTo>
                <a:lnTo>
                  <a:pt x="264" y="9"/>
                </a:lnTo>
                <a:lnTo>
                  <a:pt x="204" y="10"/>
                </a:lnTo>
                <a:lnTo>
                  <a:pt x="217" y="3"/>
                </a:lnTo>
                <a:lnTo>
                  <a:pt x="190" y="0"/>
                </a:lnTo>
              </a:path>
            </a:pathLst>
          </a:custGeom>
          <a:solidFill>
            <a:srgbClr val="ff6600"/>
          </a:solidFill>
          <a:ln w="0">
            <a:noFill/>
          </a:ln>
        </xdr:spPr>
        <xdr:style>
          <a:lnRef idx="0"/>
          <a:fillRef idx="0"/>
          <a:effectRef idx="0"/>
          <a:fontRef idx="minor"/>
        </xdr:style>
      </xdr:sp>
      <xdr:sp>
        <xdr:nvSpPr>
          <xdr:cNvPr id="774" name="Freeform 302" hidden="1"/>
          <xdr:cNvSpPr/>
        </xdr:nvSpPr>
        <xdr:spPr>
          <a:xfrm flipH="1" rot="614400">
            <a:off x="371520" y="850320"/>
            <a:ext cx="601560" cy="9144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75" name="Freeform 303" hidden="1"/>
          <xdr:cNvSpPr/>
        </xdr:nvSpPr>
        <xdr:spPr>
          <a:xfrm flipH="1" rot="614400">
            <a:off x="1052280" y="829080"/>
            <a:ext cx="448560" cy="86400"/>
          </a:xfrm>
          <a:custGeom>
            <a:avLst/>
            <a:gdLst/>
            <a:ahLst/>
            <a:rect l="l" t="t" r="r" b="b"/>
            <a:pathLst>
              <a:path w="61" h="15">
                <a:moveTo>
                  <a:pt x="26" y="1"/>
                </a:moveTo>
                <a:lnTo>
                  <a:pt x="57" y="5"/>
                </a:lnTo>
                <a:lnTo>
                  <a:pt x="44" y="9"/>
                </a:lnTo>
                <a:lnTo>
                  <a:pt x="61" y="15"/>
                </a:lnTo>
                <a:lnTo>
                  <a:pt x="39" y="12"/>
                </a:lnTo>
                <a:lnTo>
                  <a:pt x="25" y="13"/>
                </a:lnTo>
                <a:lnTo>
                  <a:pt x="15" y="5"/>
                </a:lnTo>
                <a:lnTo>
                  <a:pt x="0" y="0"/>
                </a:lnTo>
                <a:lnTo>
                  <a:pt x="26" y="1"/>
                </a:lnTo>
                <a:close/>
              </a:path>
            </a:pathLst>
          </a:custGeom>
          <a:solidFill>
            <a:srgbClr val="ff9900"/>
          </a:solidFill>
          <a:ln w="0">
            <a:noFill/>
          </a:ln>
        </xdr:spPr>
        <xdr:style>
          <a:lnRef idx="0"/>
          <a:fillRef idx="0"/>
          <a:effectRef idx="0"/>
          <a:fontRef idx="minor"/>
        </xdr:style>
      </xdr:sp>
      <xdr:sp>
        <xdr:nvSpPr>
          <xdr:cNvPr id="776" name="Freeform 304" hidden="1"/>
          <xdr:cNvSpPr/>
        </xdr:nvSpPr>
        <xdr:spPr>
          <a:xfrm>
            <a:off x="803160" y="689040"/>
            <a:ext cx="238320" cy="236880"/>
          </a:xfrm>
          <a:custGeom>
            <a:avLst/>
            <a:gdLst/>
            <a:ahLst/>
            <a:rect l="l" t="t" r="r" b="b"/>
            <a:pathLst>
              <a:path w="56" h="59">
                <a:moveTo>
                  <a:pt x="39" y="0"/>
                </a:moveTo>
                <a:lnTo>
                  <a:pt x="49" y="20"/>
                </a:lnTo>
                <a:lnTo>
                  <a:pt x="47" y="27"/>
                </a:lnTo>
                <a:lnTo>
                  <a:pt x="37" y="44"/>
                </a:lnTo>
                <a:lnTo>
                  <a:pt x="17" y="37"/>
                </a:lnTo>
                <a:lnTo>
                  <a:pt x="17" y="43"/>
                </a:lnTo>
                <a:lnTo>
                  <a:pt x="0" y="45"/>
                </a:lnTo>
                <a:lnTo>
                  <a:pt x="14" y="52"/>
                </a:lnTo>
                <a:lnTo>
                  <a:pt x="13" y="59"/>
                </a:lnTo>
                <a:lnTo>
                  <a:pt x="44" y="45"/>
                </a:lnTo>
                <a:lnTo>
                  <a:pt x="54" y="23"/>
                </a:lnTo>
                <a:lnTo>
                  <a:pt x="56" y="13"/>
                </a:lnTo>
                <a:lnTo>
                  <a:pt x="52" y="0"/>
                </a:lnTo>
              </a:path>
            </a:pathLst>
          </a:custGeom>
          <a:solidFill>
            <a:srgbClr val="808080"/>
          </a:solidFill>
          <a:ln w="9360">
            <a:solidFill>
              <a:srgbClr val="000000"/>
            </a:solidFill>
            <a:round/>
          </a:ln>
        </xdr:spPr>
        <xdr:style>
          <a:lnRef idx="0"/>
          <a:fillRef idx="0"/>
          <a:effectRef idx="0"/>
          <a:fontRef idx="minor"/>
        </xdr:style>
      </xdr:sp>
      <xdr:sp>
        <xdr:nvSpPr>
          <xdr:cNvPr id="777" name="Oval 305" hidden="1"/>
          <xdr:cNvSpPr/>
        </xdr:nvSpPr>
        <xdr:spPr>
          <a:xfrm>
            <a:off x="933840" y="731880"/>
            <a:ext cx="266760" cy="172080"/>
          </a:xfrm>
          <a:prstGeom prst="ellipse">
            <a:avLst/>
          </a:prstGeom>
          <a:solidFill>
            <a:srgbClr val="ffcc00"/>
          </a:solidFill>
          <a:ln w="9360">
            <a:solidFill>
              <a:srgbClr val="000000"/>
            </a:solidFill>
            <a:miter/>
          </a:ln>
        </xdr:spPr>
        <xdr:style>
          <a:lnRef idx="0"/>
          <a:fillRef idx="0"/>
          <a:effectRef idx="0"/>
          <a:fontRef idx="minor"/>
        </xdr:style>
      </xdr:sp>
      <xdr:sp>
        <xdr:nvSpPr>
          <xdr:cNvPr id="778" name="Freeform 306" hidden="1"/>
          <xdr:cNvSpPr/>
        </xdr:nvSpPr>
        <xdr:spPr>
          <a:xfrm>
            <a:off x="451080" y="802080"/>
            <a:ext cx="50760" cy="113040"/>
          </a:xfrm>
          <a:custGeom>
            <a:avLst/>
            <a:gdLst/>
            <a:ahLst/>
            <a:rect l="l" t="t" r="r" b="b"/>
            <a:pathLst>
              <a:path w="8" h="18">
                <a:moveTo>
                  <a:pt x="8" y="18"/>
                </a:moveTo>
                <a:lnTo>
                  <a:pt x="0" y="0"/>
                </a:lnTo>
                <a:lnTo>
                  <a:pt x="8" y="18"/>
                </a:lnTo>
                <a:close/>
              </a:path>
            </a:pathLst>
          </a:custGeom>
          <a:solidFill>
            <a:srgbClr val="ffffff"/>
          </a:solidFill>
          <a:ln w="9360">
            <a:solidFill>
              <a:srgbClr val="339966"/>
            </a:solidFill>
            <a:round/>
          </a:ln>
        </xdr:spPr>
        <xdr:style>
          <a:lnRef idx="0"/>
          <a:fillRef idx="0"/>
          <a:effectRef idx="0"/>
          <a:fontRef idx="minor"/>
        </xdr:style>
      </xdr:sp>
      <xdr:sp>
        <xdr:nvSpPr>
          <xdr:cNvPr id="779" name="Freeform 307" hidden="1"/>
          <xdr:cNvSpPr/>
        </xdr:nvSpPr>
        <xdr:spPr>
          <a:xfrm>
            <a:off x="468360" y="839880"/>
            <a:ext cx="11160" cy="102240"/>
          </a:xfrm>
          <a:custGeom>
            <a:avLst/>
            <a:gdLst/>
            <a:ahLst/>
            <a:rect l="l" t="t" r="r" b="b"/>
            <a:pathLst>
              <a:path w="3" h="24">
                <a:moveTo>
                  <a:pt x="3" y="24"/>
                </a:moveTo>
                <a:lnTo>
                  <a:pt x="0" y="0"/>
                </a:lnTo>
                <a:lnTo>
                  <a:pt x="3" y="24"/>
                </a:lnTo>
                <a:close/>
              </a:path>
            </a:pathLst>
          </a:custGeom>
          <a:solidFill>
            <a:srgbClr val="ffffff"/>
          </a:solidFill>
          <a:ln w="9360">
            <a:solidFill>
              <a:srgbClr val="339966"/>
            </a:solidFill>
            <a:round/>
          </a:ln>
        </xdr:spPr>
        <xdr:style>
          <a:lnRef idx="0"/>
          <a:fillRef idx="0"/>
          <a:effectRef idx="0"/>
          <a:fontRef idx="minor"/>
        </xdr:style>
      </xdr:sp>
      <xdr:sp>
        <xdr:nvSpPr>
          <xdr:cNvPr id="780" name="Freeform 308" hidden="1"/>
          <xdr:cNvSpPr/>
        </xdr:nvSpPr>
        <xdr:spPr>
          <a:xfrm>
            <a:off x="491040" y="802080"/>
            <a:ext cx="11160" cy="128880"/>
          </a:xfrm>
          <a:custGeom>
            <a:avLst/>
            <a:gdLst/>
            <a:ahLst/>
            <a:rect l="l" t="t" r="r" b="b"/>
            <a:pathLst>
              <a:path w="3" h="33">
                <a:moveTo>
                  <a:pt x="0" y="33"/>
                </a:moveTo>
                <a:lnTo>
                  <a:pt x="3" y="0"/>
                </a:lnTo>
                <a:lnTo>
                  <a:pt x="0" y="33"/>
                </a:lnTo>
                <a:close/>
              </a:path>
            </a:pathLst>
          </a:custGeom>
          <a:noFill/>
          <a:ln w="9360">
            <a:solidFill>
              <a:srgbClr val="339966"/>
            </a:solidFill>
            <a:round/>
          </a:ln>
        </xdr:spPr>
        <xdr:style>
          <a:lnRef idx="0"/>
          <a:fillRef idx="0"/>
          <a:effectRef idx="0"/>
          <a:fontRef idx="minor"/>
        </xdr:style>
      </xdr:sp>
      <xdr:sp>
        <xdr:nvSpPr>
          <xdr:cNvPr id="781" name="Freeform 309" hidden="1"/>
          <xdr:cNvSpPr/>
        </xdr:nvSpPr>
        <xdr:spPr>
          <a:xfrm>
            <a:off x="1001880" y="839880"/>
            <a:ext cx="181440" cy="37440"/>
          </a:xfrm>
          <a:custGeom>
            <a:avLst/>
            <a:gdLst/>
            <a:ahLst/>
            <a:rect l="l" t="t" r="r" b="b"/>
            <a:pathLst>
              <a:path w="42" h="10">
                <a:moveTo>
                  <a:pt x="42" y="0"/>
                </a:moveTo>
                <a:lnTo>
                  <a:pt x="36" y="6"/>
                </a:lnTo>
                <a:lnTo>
                  <a:pt x="29" y="10"/>
                </a:lnTo>
                <a:lnTo>
                  <a:pt x="13" y="10"/>
                </a:lnTo>
                <a:lnTo>
                  <a:pt x="0" y="6"/>
                </a:lnTo>
              </a:path>
            </a:pathLst>
          </a:custGeom>
          <a:noFill/>
          <a:ln w="15840">
            <a:solidFill>
              <a:srgbClr val="ff9900"/>
            </a:solidFill>
            <a:round/>
          </a:ln>
        </xdr:spPr>
        <xdr:style>
          <a:lnRef idx="0"/>
          <a:fillRef idx="0"/>
          <a:effectRef idx="0"/>
          <a:fontRef idx="minor"/>
        </xdr:style>
      </xdr:sp>
      <xdr:sp>
        <xdr:nvSpPr>
          <xdr:cNvPr id="782" name="Freeform 310" hidden="1"/>
          <xdr:cNvSpPr/>
        </xdr:nvSpPr>
        <xdr:spPr>
          <a:xfrm>
            <a:off x="933840" y="689040"/>
            <a:ext cx="209880" cy="274320"/>
          </a:xfrm>
          <a:custGeom>
            <a:avLst/>
            <a:gdLst/>
            <a:ahLst/>
            <a:rect l="l" t="t" r="r" b="b"/>
            <a:pathLst>
              <a:path w="48" h="69">
                <a:moveTo>
                  <a:pt x="29" y="3"/>
                </a:moveTo>
                <a:lnTo>
                  <a:pt x="43" y="21"/>
                </a:lnTo>
                <a:lnTo>
                  <a:pt x="42" y="29"/>
                </a:lnTo>
                <a:lnTo>
                  <a:pt x="36" y="48"/>
                </a:lnTo>
                <a:lnTo>
                  <a:pt x="12" y="48"/>
                </a:lnTo>
                <a:lnTo>
                  <a:pt x="17" y="54"/>
                </a:lnTo>
                <a:lnTo>
                  <a:pt x="0" y="58"/>
                </a:lnTo>
                <a:lnTo>
                  <a:pt x="17" y="59"/>
                </a:lnTo>
                <a:lnTo>
                  <a:pt x="16" y="69"/>
                </a:lnTo>
                <a:lnTo>
                  <a:pt x="43" y="48"/>
                </a:lnTo>
                <a:lnTo>
                  <a:pt x="48" y="23"/>
                </a:lnTo>
                <a:lnTo>
                  <a:pt x="48" y="13"/>
                </a:lnTo>
                <a:lnTo>
                  <a:pt x="42" y="0"/>
                </a:lnTo>
              </a:path>
            </a:pathLst>
          </a:custGeom>
          <a:solidFill>
            <a:srgbClr val="808080"/>
          </a:solidFill>
          <a:ln w="9360">
            <a:solidFill>
              <a:srgbClr val="000000"/>
            </a:solidFill>
            <a:round/>
          </a:ln>
        </xdr:spPr>
        <xdr:style>
          <a:lnRef idx="0"/>
          <a:fillRef idx="0"/>
          <a:effectRef idx="0"/>
          <a:fontRef idx="minor"/>
        </xdr:style>
      </xdr:sp>
      <xdr:sp>
        <xdr:nvSpPr>
          <xdr:cNvPr id="783" name="Freeform 311" hidden="1"/>
          <xdr:cNvSpPr/>
        </xdr:nvSpPr>
        <xdr:spPr>
          <a:xfrm>
            <a:off x="439920" y="689040"/>
            <a:ext cx="192960" cy="252720"/>
          </a:xfrm>
          <a:custGeom>
            <a:avLst/>
            <a:gdLst/>
            <a:ahLst/>
            <a:rect l="l" t="t" r="r" b="b"/>
            <a:pathLst>
              <a:path w="43" h="41">
                <a:moveTo>
                  <a:pt x="12" y="41"/>
                </a:moveTo>
                <a:lnTo>
                  <a:pt x="0" y="4"/>
                </a:lnTo>
                <a:lnTo>
                  <a:pt x="17" y="36"/>
                </a:lnTo>
                <a:lnTo>
                  <a:pt x="21" y="0"/>
                </a:lnTo>
                <a:lnTo>
                  <a:pt x="19" y="37"/>
                </a:lnTo>
                <a:lnTo>
                  <a:pt x="43" y="11"/>
                </a:lnTo>
                <a:lnTo>
                  <a:pt x="12" y="41"/>
                </a:lnTo>
                <a:close/>
              </a:path>
            </a:pathLst>
          </a:custGeom>
          <a:solidFill>
            <a:srgbClr val="00ff00"/>
          </a:solidFill>
          <a:ln w="9360">
            <a:solidFill>
              <a:srgbClr val="000000"/>
            </a:solidFill>
            <a:round/>
          </a:ln>
        </xdr:spPr>
        <xdr:style>
          <a:lnRef idx="0"/>
          <a:fillRef idx="0"/>
          <a:effectRef idx="0"/>
          <a:fontRef idx="minor"/>
        </xdr:style>
      </xdr:sp>
      <xdr:sp>
        <xdr:nvSpPr>
          <xdr:cNvPr id="784" name="Freeform 312" hidden="1"/>
          <xdr:cNvSpPr/>
        </xdr:nvSpPr>
        <xdr:spPr>
          <a:xfrm>
            <a:off x="1370880" y="667440"/>
            <a:ext cx="119160" cy="236880"/>
          </a:xfrm>
          <a:custGeom>
            <a:avLst/>
            <a:gdLst/>
            <a:ahLst/>
            <a:rect l="l" t="t" r="r" b="b"/>
            <a:pathLst>
              <a:path w="28" h="57">
                <a:moveTo>
                  <a:pt x="10" y="55"/>
                </a:moveTo>
                <a:lnTo>
                  <a:pt x="0" y="29"/>
                </a:lnTo>
                <a:lnTo>
                  <a:pt x="16" y="57"/>
                </a:lnTo>
                <a:lnTo>
                  <a:pt x="11" y="0"/>
                </a:lnTo>
                <a:lnTo>
                  <a:pt x="19" y="56"/>
                </a:lnTo>
                <a:lnTo>
                  <a:pt x="28" y="20"/>
                </a:lnTo>
                <a:lnTo>
                  <a:pt x="21" y="57"/>
                </a:lnTo>
              </a:path>
            </a:pathLst>
          </a:custGeom>
          <a:solidFill>
            <a:srgbClr val="00ff00"/>
          </a:solidFill>
          <a:ln w="9360">
            <a:solidFill>
              <a:srgbClr val="000000"/>
            </a:solidFill>
            <a:round/>
          </a:ln>
        </xdr:spPr>
        <xdr:style>
          <a:lnRef idx="0"/>
          <a:fillRef idx="0"/>
          <a:effectRef idx="0"/>
          <a:fontRef idx="minor"/>
        </xdr:style>
      </xdr:sp>
      <xdr:sp>
        <xdr:nvSpPr>
          <xdr:cNvPr id="785" name="Freeform 314" hidden="1"/>
          <xdr:cNvSpPr/>
        </xdr:nvSpPr>
        <xdr:spPr>
          <a:xfrm rot="341400">
            <a:off x="649800" y="317520"/>
            <a:ext cx="760680" cy="387360"/>
          </a:xfrm>
          <a:custGeom>
            <a:avLst/>
            <a:gdLst/>
            <a:ahLst/>
            <a:rect l="l" t="t" r="r" b="b"/>
            <a:pathLst>
              <a:path w="175" h="95">
                <a:moveTo>
                  <a:pt x="34" y="0"/>
                </a:moveTo>
                <a:lnTo>
                  <a:pt x="52" y="12"/>
                </a:lnTo>
                <a:lnTo>
                  <a:pt x="82" y="16"/>
                </a:lnTo>
                <a:lnTo>
                  <a:pt x="108" y="22"/>
                </a:lnTo>
                <a:lnTo>
                  <a:pt x="127" y="32"/>
                </a:lnTo>
                <a:lnTo>
                  <a:pt x="140" y="38"/>
                </a:lnTo>
                <a:lnTo>
                  <a:pt x="175" y="5"/>
                </a:lnTo>
                <a:lnTo>
                  <a:pt x="156" y="57"/>
                </a:lnTo>
                <a:lnTo>
                  <a:pt x="137" y="79"/>
                </a:lnTo>
                <a:lnTo>
                  <a:pt x="113" y="92"/>
                </a:lnTo>
                <a:lnTo>
                  <a:pt x="92" y="95"/>
                </a:lnTo>
                <a:lnTo>
                  <a:pt x="68" y="91"/>
                </a:lnTo>
                <a:lnTo>
                  <a:pt x="41" y="73"/>
                </a:lnTo>
                <a:lnTo>
                  <a:pt x="24" y="49"/>
                </a:lnTo>
                <a:lnTo>
                  <a:pt x="21" y="28"/>
                </a:lnTo>
                <a:lnTo>
                  <a:pt x="15" y="17"/>
                </a:lnTo>
                <a:lnTo>
                  <a:pt x="0" y="13"/>
                </a:lnTo>
              </a:path>
            </a:pathLst>
          </a:custGeom>
          <a:solidFill>
            <a:srgbClr val="c0c0c0"/>
          </a:solidFill>
          <a:ln w="9360">
            <a:solidFill>
              <a:srgbClr val="000000"/>
            </a:solidFill>
            <a:round/>
          </a:ln>
        </xdr:spPr>
        <xdr:style>
          <a:lnRef idx="0"/>
          <a:fillRef idx="0"/>
          <a:effectRef idx="0"/>
          <a:fontRef idx="minor"/>
        </xdr:style>
      </xdr:sp>
      <xdr:sp>
        <xdr:nvSpPr>
          <xdr:cNvPr id="786" name="Freeform 315" hidden="1"/>
          <xdr:cNvSpPr/>
        </xdr:nvSpPr>
        <xdr:spPr>
          <a:xfrm rot="341400">
            <a:off x="950400" y="764280"/>
            <a:ext cx="119160" cy="26640"/>
          </a:xfrm>
          <a:custGeom>
            <a:avLst/>
            <a:gdLst/>
            <a:ahLst/>
            <a:rect l="l" t="t" r="r" b="b"/>
            <a:pathLst>
              <a:path w="29" h="6">
                <a:moveTo>
                  <a:pt x="0" y="6"/>
                </a:moveTo>
                <a:lnTo>
                  <a:pt x="10" y="0"/>
                </a:lnTo>
                <a:lnTo>
                  <a:pt x="20" y="0"/>
                </a:lnTo>
                <a:lnTo>
                  <a:pt x="29" y="2"/>
                </a:lnTo>
              </a:path>
            </a:pathLst>
          </a:custGeom>
          <a:noFill/>
          <a:ln w="25560">
            <a:solidFill>
              <a:srgbClr val="ffffff"/>
            </a:solidFill>
            <a:round/>
          </a:ln>
        </xdr:spPr>
        <xdr:style>
          <a:lnRef idx="0"/>
          <a:fillRef idx="0"/>
          <a:effectRef idx="0"/>
          <a:fontRef idx="minor"/>
        </xdr:style>
      </xdr:sp>
      <xdr:sp>
        <xdr:nvSpPr>
          <xdr:cNvPr id="787" name="Freeform 316" hidden="1"/>
          <xdr:cNvSpPr/>
        </xdr:nvSpPr>
        <xdr:spPr>
          <a:xfrm rot="341400">
            <a:off x="911160" y="629280"/>
            <a:ext cx="249840" cy="59040"/>
          </a:xfrm>
          <a:custGeom>
            <a:avLst/>
            <a:gdLst/>
            <a:ahLst/>
            <a:rect l="l" t="t" r="r" b="b"/>
            <a:pathLst>
              <a:path w="60" h="13">
                <a:moveTo>
                  <a:pt x="0" y="7"/>
                </a:moveTo>
                <a:lnTo>
                  <a:pt x="15" y="12"/>
                </a:lnTo>
                <a:lnTo>
                  <a:pt x="27" y="13"/>
                </a:lnTo>
                <a:lnTo>
                  <a:pt x="39" y="12"/>
                </a:lnTo>
                <a:lnTo>
                  <a:pt x="53" y="6"/>
                </a:lnTo>
                <a:lnTo>
                  <a:pt x="60" y="0"/>
                </a:lnTo>
              </a:path>
            </a:pathLst>
          </a:custGeom>
          <a:solidFill>
            <a:srgbClr val="969696"/>
          </a:solidFill>
          <a:ln w="25560">
            <a:solidFill>
              <a:srgbClr val="969696"/>
            </a:solidFill>
            <a:round/>
          </a:ln>
        </xdr:spPr>
        <xdr:style>
          <a:lnRef idx="0"/>
          <a:fillRef idx="0"/>
          <a:effectRef idx="0"/>
          <a:fontRef idx="minor"/>
        </xdr:style>
      </xdr:sp>
      <xdr:sp>
        <xdr:nvSpPr>
          <xdr:cNvPr id="788" name="Line 317"/>
          <xdr:cNvSpPr/>
        </xdr:nvSpPr>
        <xdr:spPr>
          <a:xfrm flipH="1">
            <a:off x="1316160" y="412920"/>
            <a:ext cx="81000" cy="67320"/>
          </a:xfrm>
          <a:prstGeom prst="line">
            <a:avLst/>
          </a:prstGeom>
          <a:ln w="9360">
            <a:solidFill>
              <a:srgbClr val="ffffff"/>
            </a:solidFill>
            <a:miter/>
          </a:ln>
        </xdr:spPr>
        <xdr:style>
          <a:lnRef idx="0"/>
          <a:fillRef idx="0"/>
          <a:effectRef idx="0"/>
          <a:fontRef idx="minor"/>
        </xdr:style>
      </xdr:sp>
      <xdr:sp>
        <xdr:nvSpPr>
          <xdr:cNvPr id="789" name="Freeform 321" hidden="1"/>
          <xdr:cNvSpPr/>
        </xdr:nvSpPr>
        <xdr:spPr>
          <a:xfrm rot="341400">
            <a:off x="689400" y="344520"/>
            <a:ext cx="300600" cy="322920"/>
          </a:xfrm>
          <a:custGeom>
            <a:avLst/>
            <a:gdLst/>
            <a:ahLst/>
            <a:rect l="l" t="t" r="r" b="b"/>
            <a:pathLst>
              <a:path w="30" h="34">
                <a:moveTo>
                  <a:pt x="0" y="0"/>
                </a:moveTo>
                <a:lnTo>
                  <a:pt x="5" y="1"/>
                </a:lnTo>
                <a:lnTo>
                  <a:pt x="7" y="6"/>
                </a:lnTo>
                <a:lnTo>
                  <a:pt x="8" y="14"/>
                </a:lnTo>
                <a:lnTo>
                  <a:pt x="11" y="20"/>
                </a:lnTo>
                <a:lnTo>
                  <a:pt x="17" y="26"/>
                </a:lnTo>
                <a:lnTo>
                  <a:pt x="23" y="30"/>
                </a:lnTo>
                <a:lnTo>
                  <a:pt x="30" y="34"/>
                </a:lnTo>
              </a:path>
            </a:pathLst>
          </a:custGeom>
          <a:noFill/>
          <a:ln w="15840">
            <a:solidFill>
              <a:srgbClr val="969696"/>
            </a:solidFill>
            <a:round/>
          </a:ln>
        </xdr:spPr>
        <xdr:style>
          <a:lnRef idx="0"/>
          <a:fillRef idx="0"/>
          <a:effectRef idx="0"/>
          <a:fontRef idx="minor"/>
        </xdr:style>
      </xdr:sp>
      <xdr:sp>
        <xdr:nvSpPr>
          <xdr:cNvPr id="790" name="Freeform 322" hidden="1"/>
          <xdr:cNvSpPr/>
        </xdr:nvSpPr>
        <xdr:spPr>
          <a:xfrm>
            <a:off x="468360" y="231480"/>
            <a:ext cx="442800" cy="376560"/>
          </a:xfrm>
          <a:custGeom>
            <a:avLst/>
            <a:gdLst/>
            <a:ahLst/>
            <a:rect l="l" t="t" r="r" b="b"/>
            <a:pathLst>
              <a:path w="44" h="40">
                <a:moveTo>
                  <a:pt x="28" y="17"/>
                </a:moveTo>
                <a:lnTo>
                  <a:pt x="25" y="13"/>
                </a:lnTo>
                <a:lnTo>
                  <a:pt x="20" y="11"/>
                </a:lnTo>
                <a:lnTo>
                  <a:pt x="15" y="13"/>
                </a:lnTo>
                <a:lnTo>
                  <a:pt x="13" y="18"/>
                </a:lnTo>
                <a:lnTo>
                  <a:pt x="15" y="23"/>
                </a:lnTo>
                <a:lnTo>
                  <a:pt x="13" y="30"/>
                </a:lnTo>
                <a:lnTo>
                  <a:pt x="11" y="32"/>
                </a:lnTo>
                <a:lnTo>
                  <a:pt x="9" y="33"/>
                </a:lnTo>
                <a:lnTo>
                  <a:pt x="6" y="36"/>
                </a:lnTo>
                <a:lnTo>
                  <a:pt x="4" y="40"/>
                </a:lnTo>
                <a:lnTo>
                  <a:pt x="0" y="39"/>
                </a:lnTo>
                <a:lnTo>
                  <a:pt x="1" y="36"/>
                </a:lnTo>
                <a:lnTo>
                  <a:pt x="2" y="33"/>
                </a:lnTo>
                <a:lnTo>
                  <a:pt x="1" y="29"/>
                </a:lnTo>
                <a:lnTo>
                  <a:pt x="0" y="26"/>
                </a:lnTo>
                <a:lnTo>
                  <a:pt x="1" y="20"/>
                </a:lnTo>
                <a:lnTo>
                  <a:pt x="4" y="16"/>
                </a:lnTo>
                <a:lnTo>
                  <a:pt x="7" y="12"/>
                </a:lnTo>
                <a:lnTo>
                  <a:pt x="11" y="4"/>
                </a:lnTo>
                <a:lnTo>
                  <a:pt x="15" y="1"/>
                </a:lnTo>
                <a:lnTo>
                  <a:pt x="19" y="0"/>
                </a:lnTo>
                <a:lnTo>
                  <a:pt x="22" y="0"/>
                </a:lnTo>
                <a:lnTo>
                  <a:pt x="27" y="1"/>
                </a:lnTo>
                <a:lnTo>
                  <a:pt x="33" y="4"/>
                </a:lnTo>
                <a:lnTo>
                  <a:pt x="39" y="9"/>
                </a:lnTo>
                <a:lnTo>
                  <a:pt x="44" y="16"/>
                </a:lnTo>
              </a:path>
            </a:pathLst>
          </a:custGeom>
          <a:solidFill>
            <a:srgbClr val="c0c0c0"/>
          </a:solidFill>
          <a:ln w="9360">
            <a:solidFill>
              <a:srgbClr val="000000"/>
            </a:solidFill>
            <a:round/>
          </a:ln>
        </xdr:spPr>
        <xdr:style>
          <a:lnRef idx="0"/>
          <a:fillRef idx="0"/>
          <a:effectRef idx="0"/>
          <a:fontRef idx="minor"/>
        </xdr:style>
      </xdr:sp>
      <xdr:sp>
        <xdr:nvSpPr>
          <xdr:cNvPr id="791" name="Oval 323" hidden="1"/>
          <xdr:cNvSpPr/>
        </xdr:nvSpPr>
        <xdr:spPr>
          <a:xfrm rot="11355000">
            <a:off x="479160" y="446040"/>
            <a:ext cx="22680" cy="32040"/>
          </a:xfrm>
          <a:prstGeom prst="ellipse">
            <a:avLst/>
          </a:prstGeom>
          <a:solidFill>
            <a:srgbClr val="ff6600"/>
          </a:solidFill>
          <a:ln w="9360">
            <a:solidFill>
              <a:srgbClr val="000000"/>
            </a:solidFill>
            <a:miter/>
          </a:ln>
        </xdr:spPr>
        <xdr:style>
          <a:lnRef idx="0"/>
          <a:fillRef idx="0"/>
          <a:effectRef idx="0"/>
          <a:fontRef idx="minor"/>
        </xdr:style>
      </xdr:sp>
      <xdr:sp>
        <xdr:nvSpPr>
          <xdr:cNvPr id="792" name="Freeform 324" hidden="1"/>
          <xdr:cNvSpPr/>
        </xdr:nvSpPr>
        <xdr:spPr>
          <a:xfrm rot="614400">
            <a:off x="581760" y="306720"/>
            <a:ext cx="130320" cy="177480"/>
          </a:xfrm>
          <a:custGeom>
            <a:avLst/>
            <a:gdLst/>
            <a:ahLst/>
            <a:rect l="l" t="t" r="r" b="b"/>
            <a:pathLst>
              <a:path w="13" h="19">
                <a:moveTo>
                  <a:pt x="13" y="1"/>
                </a:moveTo>
                <a:lnTo>
                  <a:pt x="7" y="0"/>
                </a:lnTo>
                <a:lnTo>
                  <a:pt x="2" y="3"/>
                </a:lnTo>
                <a:lnTo>
                  <a:pt x="0" y="7"/>
                </a:lnTo>
                <a:lnTo>
                  <a:pt x="0" y="13"/>
                </a:lnTo>
                <a:lnTo>
                  <a:pt x="3" y="15"/>
                </a:lnTo>
                <a:lnTo>
                  <a:pt x="4" y="19"/>
                </a:lnTo>
              </a:path>
            </a:pathLst>
          </a:custGeom>
          <a:noFill/>
          <a:ln w="15840">
            <a:solidFill>
              <a:srgbClr val="969696"/>
            </a:solidFill>
            <a:round/>
          </a:ln>
        </xdr:spPr>
        <xdr:style>
          <a:lnRef idx="0"/>
          <a:fillRef idx="0"/>
          <a:effectRef idx="0"/>
          <a:fontRef idx="minor"/>
        </xdr:style>
      </xdr:sp>
      <xdr:sp>
        <xdr:nvSpPr>
          <xdr:cNvPr id="793" name="AutoShape 325" hidden="1"/>
          <xdr:cNvSpPr/>
        </xdr:nvSpPr>
        <xdr:spPr>
          <a:xfrm rot="614400">
            <a:off x="502200" y="505440"/>
            <a:ext cx="5400" cy="26640"/>
          </a:xfrm>
          <a:custGeom>
            <a:avLst/>
            <a:gdLst/>
            <a:ahLst/>
            <a:rect l="l" t="t" r="r" b="b"/>
            <a:pathLst>
              <a:path w="1" h="3">
                <a:moveTo>
                  <a:pt x="0" y="0"/>
                </a:moveTo>
                <a:lnTo>
                  <a:pt x="1" y="2"/>
                </a:lnTo>
                <a:lnTo>
                  <a:pt x="1" y="3"/>
                </a:lnTo>
              </a:path>
            </a:pathLst>
          </a:custGeom>
          <a:noFill/>
          <a:ln w="9360">
            <a:solidFill>
              <a:srgbClr val="000000"/>
            </a:solidFill>
            <a:round/>
          </a:ln>
        </xdr:spPr>
        <xdr:style>
          <a:lnRef idx="0"/>
          <a:fillRef idx="0"/>
          <a:effectRef idx="0"/>
          <a:fontRef idx="minor"/>
        </xdr:style>
      </xdr:sp>
      <xdr:sp>
        <xdr:nvSpPr>
          <xdr:cNvPr id="794" name="Freeform 326" hidden="1"/>
          <xdr:cNvSpPr/>
        </xdr:nvSpPr>
        <xdr:spPr>
          <a:xfrm>
            <a:off x="519480" y="268920"/>
            <a:ext cx="141840" cy="188280"/>
          </a:xfrm>
          <a:custGeom>
            <a:avLst/>
            <a:gdLst/>
            <a:ahLst/>
            <a:rect l="l" t="t" r="r" b="b"/>
            <a:pathLst>
              <a:path w="14" h="20">
                <a:moveTo>
                  <a:pt x="14" y="0"/>
                </a:moveTo>
                <a:lnTo>
                  <a:pt x="7" y="2"/>
                </a:lnTo>
                <a:lnTo>
                  <a:pt x="2" y="12"/>
                </a:lnTo>
                <a:lnTo>
                  <a:pt x="2" y="16"/>
                </a:lnTo>
                <a:lnTo>
                  <a:pt x="0" y="20"/>
                </a:lnTo>
              </a:path>
            </a:pathLst>
          </a:custGeom>
          <a:noFill/>
          <a:ln w="9360">
            <a:solidFill>
              <a:srgbClr val="ffffff"/>
            </a:solidFill>
            <a:round/>
          </a:ln>
        </xdr:spPr>
        <xdr:style>
          <a:lnRef idx="0"/>
          <a:fillRef idx="0"/>
          <a:effectRef idx="0"/>
          <a:fontRef idx="minor"/>
        </xdr:style>
      </xdr:sp>
      <xdr:sp>
        <xdr:nvSpPr>
          <xdr:cNvPr id="795" name="Freeform 327" hidden="1"/>
          <xdr:cNvSpPr/>
        </xdr:nvSpPr>
        <xdr:spPr>
          <a:xfrm>
            <a:off x="638640" y="322920"/>
            <a:ext cx="124920" cy="59040"/>
          </a:xfrm>
          <a:custGeom>
            <a:avLst/>
            <a:gdLst/>
            <a:ahLst/>
            <a:rect l="l" t="t" r="r" b="b"/>
            <a:pathLst>
              <a:path w="12" h="6">
                <a:moveTo>
                  <a:pt x="12" y="6"/>
                </a:moveTo>
                <a:cubicBezTo>
                  <a:pt x="11" y="6"/>
                  <a:pt x="10" y="2"/>
                  <a:pt x="8" y="1"/>
                </a:cubicBezTo>
                <a:lnTo>
                  <a:pt x="0" y="0"/>
                </a:lnTo>
              </a:path>
            </a:pathLst>
          </a:custGeom>
          <a:noFill/>
          <a:ln w="9360">
            <a:solidFill>
              <a:srgbClr val="969696"/>
            </a:solidFill>
            <a:round/>
          </a:ln>
        </xdr:spPr>
        <xdr:style>
          <a:lnRef idx="0"/>
          <a:fillRef idx="0"/>
          <a:effectRef idx="0"/>
          <a:fontRef idx="minor"/>
        </xdr:style>
      </xdr:sp>
      <xdr:sp>
        <xdr:nvSpPr>
          <xdr:cNvPr id="796" name="Freeform 328" hidden="1"/>
          <xdr:cNvSpPr/>
        </xdr:nvSpPr>
        <xdr:spPr>
          <a:xfrm rot="1873800">
            <a:off x="530280" y="505800"/>
            <a:ext cx="11160" cy="26640"/>
          </a:xfrm>
          <a:custGeom>
            <a:avLst/>
            <a:gdLst/>
            <a:ahLst/>
            <a:rect l="l" t="t" r="r" b="b"/>
            <a:pathLst>
              <a:path w="1" h="3">
                <a:moveTo>
                  <a:pt x="0" y="0"/>
                </a:moveTo>
                <a:lnTo>
                  <a:pt x="0" y="2"/>
                </a:lnTo>
                <a:lnTo>
                  <a:pt x="1" y="3"/>
                </a:lnTo>
              </a:path>
            </a:pathLst>
          </a:custGeom>
          <a:noFill/>
          <a:ln w="9360">
            <a:solidFill>
              <a:srgbClr val="000000"/>
            </a:solidFill>
            <a:round/>
          </a:ln>
        </xdr:spPr>
        <xdr:style>
          <a:lnRef idx="0"/>
          <a:fillRef idx="0"/>
          <a:effectRef idx="0"/>
          <a:fontRef idx="minor"/>
        </xdr:style>
      </xdr:sp>
      <xdr:sp>
        <xdr:nvSpPr>
          <xdr:cNvPr id="797" name="Oval 329" hidden="1"/>
          <xdr:cNvSpPr/>
        </xdr:nvSpPr>
        <xdr:spPr>
          <a:xfrm rot="11340000">
            <a:off x="552960" y="457200"/>
            <a:ext cx="16920" cy="37440"/>
          </a:xfrm>
          <a:prstGeom prst="ellipse">
            <a:avLst/>
          </a:prstGeom>
          <a:solidFill>
            <a:srgbClr val="ff6600"/>
          </a:solidFill>
          <a:ln w="9360">
            <a:solidFill>
              <a:srgbClr val="000000"/>
            </a:solidFill>
            <a:miter/>
          </a:ln>
        </xdr:spPr>
        <xdr:style>
          <a:lnRef idx="0"/>
          <a:fillRef idx="0"/>
          <a:effectRef idx="0"/>
          <a:fontRef idx="minor"/>
        </xdr:style>
      </xdr:sp>
      <xdr:sp>
        <xdr:nvSpPr>
          <xdr:cNvPr id="798" name="Freeform 330" hidden="1"/>
          <xdr:cNvSpPr/>
        </xdr:nvSpPr>
        <xdr:spPr>
          <a:xfrm>
            <a:off x="672480" y="247320"/>
            <a:ext cx="488160" cy="209880"/>
          </a:xfrm>
          <a:custGeom>
            <a:avLst/>
            <a:gdLst/>
            <a:ahLst/>
            <a:rect l="l" t="t" r="r" b="b"/>
            <a:pathLst>
              <a:path w="49" h="22">
                <a:moveTo>
                  <a:pt x="0" y="0"/>
                </a:moveTo>
                <a:lnTo>
                  <a:pt x="6" y="1"/>
                </a:lnTo>
                <a:lnTo>
                  <a:pt x="9" y="2"/>
                </a:lnTo>
                <a:lnTo>
                  <a:pt x="12" y="4"/>
                </a:lnTo>
                <a:lnTo>
                  <a:pt x="18" y="10"/>
                </a:lnTo>
                <a:lnTo>
                  <a:pt x="25" y="14"/>
                </a:lnTo>
                <a:lnTo>
                  <a:pt x="34" y="15"/>
                </a:lnTo>
                <a:lnTo>
                  <a:pt x="40" y="17"/>
                </a:lnTo>
                <a:lnTo>
                  <a:pt x="45" y="19"/>
                </a:lnTo>
                <a:lnTo>
                  <a:pt x="49" y="22"/>
                </a:lnTo>
              </a:path>
            </a:pathLst>
          </a:custGeom>
          <a:noFill/>
          <a:ln w="19080">
            <a:solidFill>
              <a:srgbClr val="ffffff"/>
            </a:solidFill>
            <a:round/>
          </a:ln>
        </xdr:spPr>
        <xdr:style>
          <a:lnRef idx="0"/>
          <a:fillRef idx="0"/>
          <a:effectRef idx="0"/>
          <a:fontRef idx="minor"/>
        </xdr:style>
      </xdr:sp>
      <xdr:sp>
        <xdr:nvSpPr>
          <xdr:cNvPr id="799" name="Freeform 359" hidden="1"/>
          <xdr:cNvSpPr/>
        </xdr:nvSpPr>
        <xdr:spPr>
          <a:xfrm rot="341400">
            <a:off x="780120" y="419400"/>
            <a:ext cx="561960" cy="220680"/>
          </a:xfrm>
          <a:custGeom>
            <a:avLst/>
            <a:gdLst/>
            <a:ahLst/>
            <a:rect l="l" t="t" r="r" b="b"/>
            <a:pathLst>
              <a:path w="56" h="23">
                <a:moveTo>
                  <a:pt x="7" y="0"/>
                </a:moveTo>
                <a:lnTo>
                  <a:pt x="2" y="4"/>
                </a:lnTo>
                <a:lnTo>
                  <a:pt x="0" y="9"/>
                </a:lnTo>
                <a:lnTo>
                  <a:pt x="2" y="15"/>
                </a:lnTo>
                <a:lnTo>
                  <a:pt x="6" y="20"/>
                </a:lnTo>
                <a:lnTo>
                  <a:pt x="16" y="23"/>
                </a:lnTo>
                <a:lnTo>
                  <a:pt x="34" y="21"/>
                </a:lnTo>
                <a:lnTo>
                  <a:pt x="44" y="16"/>
                </a:lnTo>
                <a:lnTo>
                  <a:pt x="56" y="3"/>
                </a:lnTo>
                <a:lnTo>
                  <a:pt x="38" y="5"/>
                </a:lnTo>
              </a:path>
            </a:pathLst>
          </a:custGeom>
          <a:solidFill>
            <a:srgbClr val="c0c0c0"/>
          </a:solidFill>
          <a:ln w="9360">
            <a:solidFill>
              <a:srgbClr val="000000"/>
            </a:solidFill>
            <a:round/>
          </a:ln>
        </xdr:spPr>
        <xdr:style>
          <a:lnRef idx="0"/>
          <a:fillRef idx="0"/>
          <a:effectRef idx="0"/>
          <a:fontRef idx="minor"/>
        </xdr:style>
      </xdr:sp>
      <xdr:sp>
        <xdr:nvSpPr>
          <xdr:cNvPr id="800" name="Freeform 318" hidden="1"/>
          <xdr:cNvSpPr/>
        </xdr:nvSpPr>
        <xdr:spPr>
          <a:xfrm rot="341400">
            <a:off x="843120" y="446400"/>
            <a:ext cx="215640" cy="155880"/>
          </a:xfrm>
          <a:custGeom>
            <a:avLst/>
            <a:gdLst/>
            <a:ahLst/>
            <a:rect l="l" t="t" r="r" b="b"/>
            <a:pathLst>
              <a:path w="22" h="16">
                <a:moveTo>
                  <a:pt x="7" y="0"/>
                </a:moveTo>
                <a:lnTo>
                  <a:pt x="1" y="2"/>
                </a:lnTo>
                <a:lnTo>
                  <a:pt x="0" y="7"/>
                </a:lnTo>
                <a:lnTo>
                  <a:pt x="3" y="14"/>
                </a:lnTo>
                <a:lnTo>
                  <a:pt x="8" y="16"/>
                </a:lnTo>
                <a:lnTo>
                  <a:pt x="22" y="15"/>
                </a:lnTo>
              </a:path>
            </a:pathLst>
          </a:custGeom>
          <a:noFill/>
          <a:ln w="9360">
            <a:solidFill>
              <a:srgbClr val="ffffff"/>
            </a:solidFill>
            <a:round/>
          </a:ln>
        </xdr:spPr>
        <xdr:style>
          <a:lnRef idx="0"/>
          <a:fillRef idx="0"/>
          <a:effectRef idx="0"/>
          <a:fontRef idx="minor"/>
        </xdr:style>
      </xdr:sp>
      <xdr:sp>
        <xdr:nvSpPr>
          <xdr:cNvPr id="801" name="Line 319"/>
          <xdr:cNvSpPr/>
        </xdr:nvSpPr>
        <xdr:spPr>
          <a:xfrm flipV="1">
            <a:off x="977400" y="529200"/>
            <a:ext cx="253440" cy="23040"/>
          </a:xfrm>
          <a:prstGeom prst="line">
            <a:avLst/>
          </a:prstGeom>
          <a:ln w="9360">
            <a:solidFill>
              <a:srgbClr val="ffffff"/>
            </a:solidFill>
            <a:miter/>
          </a:ln>
        </xdr:spPr>
        <xdr:style>
          <a:lnRef idx="0"/>
          <a:fillRef idx="0"/>
          <a:effectRef idx="0"/>
          <a:fontRef idx="minor"/>
        </xdr:style>
      </xdr:sp>
      <xdr:sp>
        <xdr:nvSpPr>
          <xdr:cNvPr id="802" name="Line 320"/>
          <xdr:cNvSpPr/>
        </xdr:nvSpPr>
        <xdr:spPr>
          <a:xfrm flipV="1">
            <a:off x="932760" y="503280"/>
            <a:ext cx="177840" cy="14760"/>
          </a:xfrm>
          <a:prstGeom prst="line">
            <a:avLst/>
          </a:prstGeom>
          <a:ln w="9360">
            <a:solidFill>
              <a:srgbClr val="ffffff"/>
            </a:solidFill>
            <a:miter/>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428040</xdr:rowOff>
    </xdr:from>
    <xdr:to>
      <xdr:col>4</xdr:col>
      <xdr:colOff>2377440</xdr:colOff>
      <xdr:row>1</xdr:row>
      <xdr:rowOff>448200</xdr:rowOff>
    </xdr:to>
    <xdr:sp>
      <xdr:nvSpPr>
        <xdr:cNvPr id="883" name="Text 1"/>
        <xdr:cNvSpPr/>
      </xdr:nvSpPr>
      <xdr:spPr>
        <a:xfrm>
          <a:off x="30240" y="428040"/>
          <a:ext cx="3905640" cy="527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ection below the shaded area shows the report as it was produced in the report file :</a:t>
          </a:r>
          <a:endParaRPr b="0" lang="en-US" sz="1000" spc="-1" strike="noStrike">
            <a:latin typeface="Times New Roman"/>
          </a:endParaRPr>
        </a:p>
        <a:p>
          <a:r>
            <a:rPr b="0" lang="en-US" sz="1000" spc="-1" strike="noStrike">
              <a:latin typeface="Arial"/>
            </a:rPr>
            <a:t>       </a:t>
          </a:r>
          <a:r>
            <a:rPr b="0" lang="en-US" sz="1000" spc="-1" strike="noStrike">
              <a:latin typeface="Arial"/>
            </a:rPr>
            <a:t>C:\RekOct3.xls</a:t>
          </a:r>
          <a:endParaRPr b="0" lang="en-US" sz="1000" spc="-1" strike="noStrike">
            <a:latin typeface="Times New Roman"/>
          </a:endParaRPr>
        </a:p>
      </xdr:txBody>
    </xdr:sp>
    <xdr:clientData/>
  </xdr:twoCellAnchor>
  <xdr:twoCellAnchor editAs="oneCell">
    <xdr:from>
      <xdr:col>1</xdr:col>
      <xdr:colOff>10080</xdr:colOff>
      <xdr:row>0</xdr:row>
      <xdr:rowOff>27720</xdr:rowOff>
    </xdr:from>
    <xdr:to>
      <xdr:col>4</xdr:col>
      <xdr:colOff>1784520</xdr:colOff>
      <xdr:row>0</xdr:row>
      <xdr:rowOff>390600</xdr:rowOff>
    </xdr:to>
    <xdr:sp>
      <xdr:nvSpPr>
        <xdr:cNvPr id="884" name="Text 2"/>
        <xdr:cNvSpPr/>
      </xdr:nvSpPr>
      <xdr:spPr>
        <a:xfrm>
          <a:off x="10080" y="27720"/>
          <a:ext cx="3332880" cy="362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Example of Report</a:t>
          </a:r>
          <a:endParaRPr b="0" lang="en-US" sz="1800" spc="-1" strike="noStrike">
            <a:latin typeface="Times New Roman"/>
          </a:endParaRPr>
        </a:p>
        <a:p>
          <a:endParaRPr b="0" lang="en-US" sz="1600" spc="-1" strike="noStrike">
            <a:latin typeface="Times New Roman"/>
          </a:endParaRPr>
        </a:p>
      </xdr:txBody>
    </xdr:sp>
    <xdr:clientData/>
  </xdr:twoCellAnchor>
  <xdr:twoCellAnchor editAs="oneCell">
    <xdr:from>
      <xdr:col>4</xdr:col>
      <xdr:colOff>2697120</xdr:colOff>
      <xdr:row>1</xdr:row>
      <xdr:rowOff>180360</xdr:rowOff>
    </xdr:from>
    <xdr:to>
      <xdr:col>6</xdr:col>
      <xdr:colOff>20520</xdr:colOff>
      <xdr:row>1</xdr:row>
      <xdr:rowOff>410400</xdr:rowOff>
    </xdr:to>
    <xdr:sp>
      <xdr:nvSpPr>
        <xdr:cNvPr id="885" name="Text 3"/>
        <xdr:cNvSpPr/>
      </xdr:nvSpPr>
      <xdr:spPr>
        <a:xfrm>
          <a:off x="4255560" y="687600"/>
          <a:ext cx="1017000" cy="2300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6</xdr:col>
      <xdr:colOff>331560</xdr:colOff>
      <xdr:row>0</xdr:row>
      <xdr:rowOff>47520</xdr:rowOff>
    </xdr:from>
    <xdr:to>
      <xdr:col>7</xdr:col>
      <xdr:colOff>1031040</xdr:colOff>
      <xdr:row>1</xdr:row>
      <xdr:rowOff>462960</xdr:rowOff>
    </xdr:to>
    <xdr:grpSp>
      <xdr:nvGrpSpPr>
        <xdr:cNvPr id="886" name="Group 12"/>
        <xdr:cNvGrpSpPr/>
      </xdr:nvGrpSpPr>
      <xdr:grpSpPr>
        <a:xfrm>
          <a:off x="5583600" y="47520"/>
          <a:ext cx="1101600" cy="922680"/>
          <a:chOff x="5583600" y="47520"/>
          <a:chExt cx="1101600" cy="922680"/>
        </a:xfrm>
      </xdr:grpSpPr>
      <xdr:sp>
        <xdr:nvSpPr>
          <xdr:cNvPr id="887" name="Rectangle 5"/>
          <xdr:cNvSpPr/>
        </xdr:nvSpPr>
        <xdr:spPr>
          <a:xfrm>
            <a:off x="5583600" y="47520"/>
            <a:ext cx="1101600" cy="922680"/>
          </a:xfrm>
          <a:prstGeom prst="rect">
            <a:avLst/>
          </a:prstGeom>
          <a:solidFill>
            <a:srgbClr val="ffff99"/>
          </a:solidFill>
          <a:ln w="19080">
            <a:solidFill>
              <a:srgbClr val="800080"/>
            </a:solidFill>
            <a:miter/>
          </a:ln>
        </xdr:spPr>
        <xdr:style>
          <a:lnRef idx="0"/>
          <a:fillRef idx="0"/>
          <a:effectRef idx="0"/>
          <a:fontRef idx="minor"/>
        </xdr:style>
      </xdr:sp>
      <xdr:sp>
        <xdr:nvSpPr>
          <xdr:cNvPr id="888" name="Text 6"/>
          <xdr:cNvSpPr/>
        </xdr:nvSpPr>
        <xdr:spPr>
          <a:xfrm>
            <a:off x="5651640" y="246960"/>
            <a:ext cx="8006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89" name="Text 7"/>
          <xdr:cNvSpPr/>
        </xdr:nvSpPr>
        <xdr:spPr>
          <a:xfrm>
            <a:off x="5725440" y="425160"/>
            <a:ext cx="8006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uxillary</a:t>
            </a:r>
            <a:endParaRPr b="0" lang="en-US" sz="1000" spc="-1" strike="noStrike">
              <a:latin typeface="Times New Roman"/>
            </a:endParaRPr>
          </a:p>
        </xdr:txBody>
      </xdr:sp>
      <xdr:sp>
        <xdr:nvSpPr>
          <xdr:cNvPr id="890" name="Text 8"/>
          <xdr:cNvSpPr/>
        </xdr:nvSpPr>
        <xdr:spPr>
          <a:xfrm>
            <a:off x="5634360" y="57960"/>
            <a:ext cx="999360" cy="1886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891" name="Text 9"/>
          <xdr:cNvSpPr/>
        </xdr:nvSpPr>
        <xdr:spPr>
          <a:xfrm>
            <a:off x="5793480" y="597600"/>
            <a:ext cx="8006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ccounts</a:t>
            </a:r>
            <a:endParaRPr b="0" lang="en-US" sz="1000" spc="-1" strike="noStrike">
              <a:latin typeface="Times New Roman"/>
            </a:endParaRPr>
          </a:p>
        </xdr:txBody>
      </xdr:sp>
      <xdr:sp>
        <xdr:nvSpPr>
          <xdr:cNvPr id="892" name="Text 10"/>
          <xdr:cNvSpPr/>
        </xdr:nvSpPr>
        <xdr:spPr>
          <a:xfrm>
            <a:off x="5901480" y="759600"/>
            <a:ext cx="62460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Example</a:t>
            </a:r>
            <a:endParaRPr b="0" lang="en-US" sz="1000" spc="-1" strike="noStrike">
              <a:latin typeface="Times New Roman"/>
            </a:endParaRPr>
          </a:p>
        </xdr:txBody>
      </xdr:sp>
    </xdr:grpSp>
    <xdr:clientData/>
  </xdr:twoCellAnchor>
  <xdr:twoCellAnchor editAs="oneCell">
    <xdr:from>
      <xdr:col>9</xdr:col>
      <xdr:colOff>81000</xdr:colOff>
      <xdr:row>0</xdr:row>
      <xdr:rowOff>47520</xdr:rowOff>
    </xdr:from>
    <xdr:to>
      <xdr:col>10</xdr:col>
      <xdr:colOff>322920</xdr:colOff>
      <xdr:row>1</xdr:row>
      <xdr:rowOff>438120</xdr:rowOff>
    </xdr:to>
    <xdr:sp>
      <xdr:nvSpPr>
        <xdr:cNvPr id="893" name="Text 11"/>
        <xdr:cNvSpPr/>
      </xdr:nvSpPr>
      <xdr:spPr>
        <a:xfrm>
          <a:off x="7173360" y="47520"/>
          <a:ext cx="1278360" cy="897840"/>
        </a:xfrm>
        <a:prstGeom prst="rect">
          <a:avLst/>
        </a:prstGeom>
        <a:solidFill>
          <a:srgbClr val="ffffff"/>
        </a:solidFill>
        <a:ln w="9360">
          <a:solidFill>
            <a:srgbClr val="3366ff"/>
          </a:solidFill>
          <a:miter/>
        </a:ln>
      </xdr:spPr>
      <xdr:style>
        <a:lnRef idx="0"/>
        <a:fillRef idx="0"/>
        <a:effectRef idx="0"/>
        <a:fontRef idx="minor"/>
      </xdr:style>
      <xdr:txBody>
        <a:bodyPr lIns="20160" rIns="20160" tIns="20160" bIns="20160" anchor="t">
          <a:noAutofit/>
        </a:bodyPr>
        <a:p>
          <a:r>
            <a:rPr b="0" lang="en-US" sz="1100" spc="-1" strike="noStrike">
              <a:latin typeface="Arial"/>
            </a:rPr>
            <a:t>T</a:t>
          </a:r>
          <a:r>
            <a:rPr b="0" lang="en-US" sz="1000" spc="-1" strike="noStrike">
              <a:latin typeface="Arial"/>
            </a:rPr>
            <a:t>his sheet shows an example of the type of report produced. Look at the format, not the figure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69560</xdr:colOff>
      <xdr:row>13</xdr:row>
      <xdr:rowOff>152640</xdr:rowOff>
    </xdr:from>
    <xdr:to>
      <xdr:col>16</xdr:col>
      <xdr:colOff>588960</xdr:colOff>
      <xdr:row>35</xdr:row>
      <xdr:rowOff>162000</xdr:rowOff>
    </xdr:to>
    <xdr:sp>
      <xdr:nvSpPr>
        <xdr:cNvPr id="894" name="AutoShape 2"/>
        <xdr:cNvSpPr/>
      </xdr:nvSpPr>
      <xdr:spPr>
        <a:xfrm>
          <a:off x="11965320" y="2324520"/>
          <a:ext cx="419400" cy="3590640"/>
        </a:xfrm>
        <a:custGeom>
          <a:avLst/>
          <a:gdLst>
            <a:gd name="textAreaLeft" fmla="*/ 0 w 419400"/>
            <a:gd name="textAreaRight" fmla="*/ 151560 w 419400"/>
            <a:gd name="textAreaTop" fmla="*/ 93600 h 3590640"/>
            <a:gd name="textAreaBottom" fmla="*/ 3497040 h 3590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8480</xdr:colOff>
      <xdr:row>7</xdr:row>
      <xdr:rowOff>65880</xdr:rowOff>
    </xdr:from>
    <xdr:to>
      <xdr:col>9</xdr:col>
      <xdr:colOff>538560</xdr:colOff>
      <xdr:row>18</xdr:row>
      <xdr:rowOff>161640</xdr:rowOff>
    </xdr:to>
    <xdr:sp>
      <xdr:nvSpPr>
        <xdr:cNvPr id="803" name="AutoShape 1"/>
        <xdr:cNvSpPr/>
      </xdr:nvSpPr>
      <xdr:spPr>
        <a:xfrm rot="10800000">
          <a:off x="669600" y="1445400"/>
          <a:ext cx="4567320" cy="2716920"/>
        </a:xfrm>
        <a:prstGeom prst="verticalScroll">
          <a:avLst>
            <a:gd name="adj" fmla="val 12500"/>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6</xdr:col>
      <xdr:colOff>348840</xdr:colOff>
      <xdr:row>1</xdr:row>
      <xdr:rowOff>352800</xdr:rowOff>
    </xdr:from>
    <xdr:to>
      <xdr:col>8</xdr:col>
      <xdr:colOff>10800</xdr:colOff>
      <xdr:row>3</xdr:row>
      <xdr:rowOff>38160</xdr:rowOff>
    </xdr:to>
    <xdr:sp>
      <xdr:nvSpPr>
        <xdr:cNvPr id="804" name="Text 2"/>
        <xdr:cNvSpPr/>
      </xdr:nvSpPr>
      <xdr:spPr>
        <a:xfrm>
          <a:off x="3132720" y="733680"/>
          <a:ext cx="93816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0</xdr:colOff>
      <xdr:row>8</xdr:row>
      <xdr:rowOff>37800</xdr:rowOff>
    </xdr:from>
    <xdr:to>
      <xdr:col>8</xdr:col>
      <xdr:colOff>270000</xdr:colOff>
      <xdr:row>8</xdr:row>
      <xdr:rowOff>229320</xdr:rowOff>
    </xdr:to>
    <xdr:sp>
      <xdr:nvSpPr>
        <xdr:cNvPr id="805" name="Text 3"/>
        <xdr:cNvSpPr/>
      </xdr:nvSpPr>
      <xdr:spPr>
        <a:xfrm>
          <a:off x="1507320" y="1579680"/>
          <a:ext cx="2822760" cy="1915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Usefulness of the accounting service</a:t>
          </a:r>
          <a:endParaRPr b="0" lang="en-US" sz="1000" spc="-1" strike="noStrike">
            <a:latin typeface="Times New Roman"/>
          </a:endParaRPr>
        </a:p>
      </xdr:txBody>
    </xdr:sp>
    <xdr:clientData/>
  </xdr:twoCellAnchor>
  <xdr:twoCellAnchor editAs="oneCell">
    <xdr:from>
      <xdr:col>4</xdr:col>
      <xdr:colOff>0</xdr:colOff>
      <xdr:row>9</xdr:row>
      <xdr:rowOff>37800</xdr:rowOff>
    </xdr:from>
    <xdr:to>
      <xdr:col>6</xdr:col>
      <xdr:colOff>608760</xdr:colOff>
      <xdr:row>9</xdr:row>
      <xdr:rowOff>229320</xdr:rowOff>
    </xdr:to>
    <xdr:sp>
      <xdr:nvSpPr>
        <xdr:cNvPr id="806" name="Text 4"/>
        <xdr:cNvSpPr/>
      </xdr:nvSpPr>
      <xdr:spPr>
        <a:xfrm>
          <a:off x="1507320" y="1834920"/>
          <a:ext cx="1885320" cy="1915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First, set up the account</a:t>
          </a:r>
          <a:endParaRPr b="0" lang="en-US" sz="1000" spc="-1" strike="noStrike">
            <a:latin typeface="Times New Roman"/>
          </a:endParaRPr>
        </a:p>
      </xdr:txBody>
    </xdr:sp>
    <xdr:clientData/>
  </xdr:twoCellAnchor>
  <xdr:twoCellAnchor editAs="oneCell">
    <xdr:from>
      <xdr:col>4</xdr:col>
      <xdr:colOff>0</xdr:colOff>
      <xdr:row>11</xdr:row>
      <xdr:rowOff>37800</xdr:rowOff>
    </xdr:from>
    <xdr:to>
      <xdr:col>7</xdr:col>
      <xdr:colOff>439200</xdr:colOff>
      <xdr:row>11</xdr:row>
      <xdr:rowOff>229320</xdr:rowOff>
    </xdr:to>
    <xdr:sp>
      <xdr:nvSpPr>
        <xdr:cNvPr id="807" name="Text 5"/>
        <xdr:cNvSpPr/>
      </xdr:nvSpPr>
      <xdr:spPr>
        <a:xfrm>
          <a:off x="1507320" y="2345400"/>
          <a:ext cx="2354040" cy="1915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Method and number of inputs</a:t>
          </a:r>
          <a:endParaRPr b="0" lang="en-US" sz="1000" spc="-1" strike="noStrike">
            <a:latin typeface="Times New Roman"/>
          </a:endParaRPr>
        </a:p>
      </xdr:txBody>
    </xdr:sp>
    <xdr:clientData/>
  </xdr:twoCellAnchor>
  <xdr:twoCellAnchor editAs="oneCell">
    <xdr:from>
      <xdr:col>4</xdr:col>
      <xdr:colOff>0</xdr:colOff>
      <xdr:row>13</xdr:row>
      <xdr:rowOff>37800</xdr:rowOff>
    </xdr:from>
    <xdr:to>
      <xdr:col>6</xdr:col>
      <xdr:colOff>70560</xdr:colOff>
      <xdr:row>13</xdr:row>
      <xdr:rowOff>229320</xdr:rowOff>
    </xdr:to>
    <xdr:sp>
      <xdr:nvSpPr>
        <xdr:cNvPr id="808" name="Text 6"/>
        <xdr:cNvSpPr/>
      </xdr:nvSpPr>
      <xdr:spPr>
        <a:xfrm>
          <a:off x="1507320" y="2855880"/>
          <a:ext cx="1347120" cy="1915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Getting a report</a:t>
          </a:r>
          <a:endParaRPr b="0" lang="en-US" sz="1000" spc="-1" strike="noStrike">
            <a:latin typeface="Times New Roman"/>
          </a:endParaRPr>
        </a:p>
      </xdr:txBody>
    </xdr:sp>
    <xdr:clientData/>
  </xdr:twoCellAnchor>
  <xdr:twoCellAnchor editAs="oneCell">
    <xdr:from>
      <xdr:col>4</xdr:col>
      <xdr:colOff>10080</xdr:colOff>
      <xdr:row>15</xdr:row>
      <xdr:rowOff>29160</xdr:rowOff>
    </xdr:from>
    <xdr:to>
      <xdr:col>6</xdr:col>
      <xdr:colOff>289800</xdr:colOff>
      <xdr:row>15</xdr:row>
      <xdr:rowOff>219600</xdr:rowOff>
    </xdr:to>
    <xdr:sp>
      <xdr:nvSpPr>
        <xdr:cNvPr id="809" name="Text 7"/>
        <xdr:cNvSpPr/>
      </xdr:nvSpPr>
      <xdr:spPr>
        <a:xfrm>
          <a:off x="1517400" y="3357720"/>
          <a:ext cx="1556280" cy="1904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File management</a:t>
          </a:r>
          <a:endParaRPr b="0" lang="en-US" sz="1000" spc="-1" strike="noStrike">
            <a:latin typeface="Times New Roman"/>
          </a:endParaRPr>
        </a:p>
      </xdr:txBody>
    </xdr:sp>
    <xdr:clientData/>
  </xdr:twoCellAnchor>
  <xdr:twoCellAnchor editAs="oneCell">
    <xdr:from>
      <xdr:col>4</xdr:col>
      <xdr:colOff>0</xdr:colOff>
      <xdr:row>16</xdr:row>
      <xdr:rowOff>38160</xdr:rowOff>
    </xdr:from>
    <xdr:to>
      <xdr:col>7</xdr:col>
      <xdr:colOff>279720</xdr:colOff>
      <xdr:row>16</xdr:row>
      <xdr:rowOff>229320</xdr:rowOff>
    </xdr:to>
    <xdr:sp>
      <xdr:nvSpPr>
        <xdr:cNvPr id="810" name="Text 13"/>
        <xdr:cNvSpPr/>
      </xdr:nvSpPr>
      <xdr:spPr>
        <a:xfrm>
          <a:off x="1507320" y="3621960"/>
          <a:ext cx="2194560" cy="19116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Editing and printing a report</a:t>
          </a:r>
          <a:endParaRPr b="0" lang="en-US" sz="1000" spc="-1" strike="noStrike">
            <a:latin typeface="Times New Roman"/>
          </a:endParaRPr>
        </a:p>
      </xdr:txBody>
    </xdr:sp>
    <xdr:clientData/>
  </xdr:twoCellAnchor>
  <xdr:twoCellAnchor editAs="oneCell">
    <xdr:from>
      <xdr:col>4</xdr:col>
      <xdr:colOff>0</xdr:colOff>
      <xdr:row>10</xdr:row>
      <xdr:rowOff>37800</xdr:rowOff>
    </xdr:from>
    <xdr:to>
      <xdr:col>7</xdr:col>
      <xdr:colOff>80280</xdr:colOff>
      <xdr:row>10</xdr:row>
      <xdr:rowOff>229320</xdr:rowOff>
    </xdr:to>
    <xdr:sp>
      <xdr:nvSpPr>
        <xdr:cNvPr id="811" name="Text 14"/>
        <xdr:cNvSpPr/>
      </xdr:nvSpPr>
      <xdr:spPr>
        <a:xfrm>
          <a:off x="1507320" y="2090160"/>
          <a:ext cx="1995120" cy="1915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Restoring deleted data</a:t>
          </a:r>
          <a:endParaRPr b="0" lang="en-US" sz="1000" spc="-1" strike="noStrike">
            <a:latin typeface="Times New Roman"/>
          </a:endParaRPr>
        </a:p>
      </xdr:txBody>
    </xdr:sp>
    <xdr:clientData/>
  </xdr:twoCellAnchor>
  <xdr:twoCellAnchor editAs="oneCell">
    <xdr:from>
      <xdr:col>9</xdr:col>
      <xdr:colOff>109800</xdr:colOff>
      <xdr:row>0</xdr:row>
      <xdr:rowOff>66960</xdr:rowOff>
    </xdr:from>
    <xdr:to>
      <xdr:col>10</xdr:col>
      <xdr:colOff>593280</xdr:colOff>
      <xdr:row>3</xdr:row>
      <xdr:rowOff>81000</xdr:rowOff>
    </xdr:to>
    <xdr:grpSp>
      <xdr:nvGrpSpPr>
        <xdr:cNvPr id="812" name="Group 20"/>
        <xdr:cNvGrpSpPr/>
      </xdr:nvGrpSpPr>
      <xdr:grpSpPr>
        <a:xfrm>
          <a:off x="4808160" y="66960"/>
          <a:ext cx="1121760" cy="937800"/>
          <a:chOff x="4808160" y="66960"/>
          <a:chExt cx="1121760" cy="937800"/>
        </a:xfrm>
      </xdr:grpSpPr>
      <xdr:sp>
        <xdr:nvSpPr>
          <xdr:cNvPr id="813" name="Rectangle 8"/>
          <xdr:cNvSpPr/>
        </xdr:nvSpPr>
        <xdr:spPr>
          <a:xfrm>
            <a:off x="4808160" y="66960"/>
            <a:ext cx="1121760" cy="937800"/>
          </a:xfrm>
          <a:prstGeom prst="rect">
            <a:avLst/>
          </a:prstGeom>
          <a:solidFill>
            <a:srgbClr val="ffff99"/>
          </a:solidFill>
          <a:ln w="19080">
            <a:solidFill>
              <a:srgbClr val="800080"/>
            </a:solidFill>
            <a:miter/>
          </a:ln>
        </xdr:spPr>
        <xdr:style>
          <a:lnRef idx="0"/>
          <a:fillRef idx="0"/>
          <a:effectRef idx="0"/>
          <a:fontRef idx="minor"/>
        </xdr:style>
      </xdr:sp>
      <xdr:sp>
        <xdr:nvSpPr>
          <xdr:cNvPr id="814" name="Text 9"/>
          <xdr:cNvSpPr/>
        </xdr:nvSpPr>
        <xdr:spPr>
          <a:xfrm>
            <a:off x="4847400" y="286560"/>
            <a:ext cx="874800" cy="2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15" name="Text 10"/>
          <xdr:cNvSpPr/>
        </xdr:nvSpPr>
        <xdr:spPr>
          <a:xfrm>
            <a:off x="4925880" y="463320"/>
            <a:ext cx="863640" cy="22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uxillary</a:t>
            </a:r>
            <a:endParaRPr b="0" lang="en-US" sz="1000" spc="-1" strike="noStrike">
              <a:latin typeface="Times New Roman"/>
            </a:endParaRPr>
          </a:p>
        </xdr:txBody>
      </xdr:sp>
      <xdr:sp>
        <xdr:nvSpPr>
          <xdr:cNvPr id="816" name="Text 11"/>
          <xdr:cNvSpPr/>
        </xdr:nvSpPr>
        <xdr:spPr>
          <a:xfrm>
            <a:off x="4858560" y="93600"/>
            <a:ext cx="919800" cy="18216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817" name="Text 12"/>
          <xdr:cNvSpPr/>
        </xdr:nvSpPr>
        <xdr:spPr>
          <a:xfrm>
            <a:off x="5015520" y="645480"/>
            <a:ext cx="852480" cy="17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ccounts</a:t>
            </a:r>
            <a:endParaRPr b="0" lang="en-US" sz="1000" spc="-1" strike="noStrike">
              <a:latin typeface="Times New Roman"/>
            </a:endParaRPr>
          </a:p>
        </xdr:txBody>
      </xdr:sp>
      <xdr:sp>
        <xdr:nvSpPr>
          <xdr:cNvPr id="818" name="Text 15"/>
          <xdr:cNvSpPr/>
        </xdr:nvSpPr>
        <xdr:spPr>
          <a:xfrm>
            <a:off x="5049360" y="795600"/>
            <a:ext cx="790920" cy="187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Instructions</a:t>
            </a:r>
            <a:endParaRPr b="0" lang="en-US" sz="1000" spc="-1" strike="noStrike">
              <a:latin typeface="Times New Roman"/>
            </a:endParaRPr>
          </a:p>
        </xdr:txBody>
      </xdr:sp>
    </xdr:grpSp>
    <xdr:clientData/>
  </xdr:twoCellAnchor>
  <xdr:twoCellAnchor editAs="oneCell">
    <xdr:from>
      <xdr:col>4</xdr:col>
      <xdr:colOff>0</xdr:colOff>
      <xdr:row>14</xdr:row>
      <xdr:rowOff>37800</xdr:rowOff>
    </xdr:from>
    <xdr:to>
      <xdr:col>7</xdr:col>
      <xdr:colOff>469080</xdr:colOff>
      <xdr:row>14</xdr:row>
      <xdr:rowOff>229320</xdr:rowOff>
    </xdr:to>
    <xdr:sp>
      <xdr:nvSpPr>
        <xdr:cNvPr id="819" name="Text 18"/>
        <xdr:cNvSpPr/>
      </xdr:nvSpPr>
      <xdr:spPr>
        <a:xfrm>
          <a:off x="1507320" y="3111120"/>
          <a:ext cx="2383920" cy="19152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Get interim reports frequently</a:t>
          </a:r>
          <a:endParaRPr b="0" lang="en-US" sz="1000" spc="-1" strike="noStrike">
            <a:latin typeface="Times New Roman"/>
          </a:endParaRPr>
        </a:p>
      </xdr:txBody>
    </xdr:sp>
    <xdr:clientData/>
  </xdr:twoCellAnchor>
  <xdr:twoCellAnchor editAs="oneCell">
    <xdr:from>
      <xdr:col>4</xdr:col>
      <xdr:colOff>0</xdr:colOff>
      <xdr:row>12</xdr:row>
      <xdr:rowOff>37800</xdr:rowOff>
    </xdr:from>
    <xdr:to>
      <xdr:col>8</xdr:col>
      <xdr:colOff>359640</xdr:colOff>
      <xdr:row>12</xdr:row>
      <xdr:rowOff>219240</xdr:rowOff>
    </xdr:to>
    <xdr:sp>
      <xdr:nvSpPr>
        <xdr:cNvPr id="820" name="Text 19"/>
        <xdr:cNvSpPr/>
      </xdr:nvSpPr>
      <xdr:spPr>
        <a:xfrm>
          <a:off x="1507320" y="2600640"/>
          <a:ext cx="2912400" cy="181440"/>
        </a:xfrm>
        <a:prstGeom prst="rect">
          <a:avLst/>
        </a:prstGeom>
        <a:solidFill>
          <a:srgbClr val="ffffcc"/>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Enter pending transactions if you wish</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xdr:row>
      <xdr:rowOff>0</xdr:rowOff>
    </xdr:from>
    <xdr:to>
      <xdr:col>4</xdr:col>
      <xdr:colOff>568800</xdr:colOff>
      <xdr:row>1</xdr:row>
      <xdr:rowOff>370800</xdr:rowOff>
    </xdr:to>
    <xdr:sp>
      <xdr:nvSpPr>
        <xdr:cNvPr id="821" name="Text 1"/>
        <xdr:cNvSpPr/>
      </xdr:nvSpPr>
      <xdr:spPr>
        <a:xfrm>
          <a:off x="60120" y="507240"/>
          <a:ext cx="2543400" cy="370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mplete the work on this sheet and go back to the Accounts Menu</a:t>
          </a:r>
          <a:endParaRPr b="0" lang="en-US" sz="1000" spc="-1" strike="noStrike">
            <a:latin typeface="Times New Roman"/>
          </a:endParaRPr>
        </a:p>
      </xdr:txBody>
    </xdr:sp>
    <xdr:clientData/>
  </xdr:twoCellAnchor>
  <xdr:twoCellAnchor editAs="oneCell">
    <xdr:from>
      <xdr:col>0</xdr:col>
      <xdr:colOff>10080</xdr:colOff>
      <xdr:row>0</xdr:row>
      <xdr:rowOff>10080</xdr:rowOff>
    </xdr:from>
    <xdr:to>
      <xdr:col>9</xdr:col>
      <xdr:colOff>169920</xdr:colOff>
      <xdr:row>0</xdr:row>
      <xdr:rowOff>370440</xdr:rowOff>
    </xdr:to>
    <xdr:sp>
      <xdr:nvSpPr>
        <xdr:cNvPr id="822" name="Text 2"/>
        <xdr:cNvSpPr/>
      </xdr:nvSpPr>
      <xdr:spPr>
        <a:xfrm>
          <a:off x="10080" y="10080"/>
          <a:ext cx="4912920" cy="3603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Set up the Accounts</a:t>
          </a:r>
          <a:endParaRPr b="0" lang="en-US" sz="1800" spc="-1" strike="noStrike">
            <a:latin typeface="Times New Roman"/>
          </a:endParaRPr>
        </a:p>
        <a:p>
          <a:endParaRPr b="0" lang="en-US" sz="1600" spc="-1" strike="noStrike">
            <a:latin typeface="Times New Roman"/>
          </a:endParaRPr>
        </a:p>
      </xdr:txBody>
    </xdr:sp>
    <xdr:clientData/>
  </xdr:twoCellAnchor>
  <xdr:twoCellAnchor editAs="oneCell">
    <xdr:from>
      <xdr:col>6</xdr:col>
      <xdr:colOff>10080</xdr:colOff>
      <xdr:row>0</xdr:row>
      <xdr:rowOff>400320</xdr:rowOff>
    </xdr:from>
    <xdr:to>
      <xdr:col>8</xdr:col>
      <xdr:colOff>209880</xdr:colOff>
      <xdr:row>1</xdr:row>
      <xdr:rowOff>105120</xdr:rowOff>
    </xdr:to>
    <xdr:sp>
      <xdr:nvSpPr>
        <xdr:cNvPr id="823" name="Text 3"/>
        <xdr:cNvSpPr/>
      </xdr:nvSpPr>
      <xdr:spPr>
        <a:xfrm>
          <a:off x="3296160" y="400320"/>
          <a:ext cx="1028520" cy="2120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6</xdr:col>
      <xdr:colOff>10080</xdr:colOff>
      <xdr:row>1</xdr:row>
      <xdr:rowOff>219960</xdr:rowOff>
    </xdr:from>
    <xdr:to>
      <xdr:col>8</xdr:col>
      <xdr:colOff>219960</xdr:colOff>
      <xdr:row>1</xdr:row>
      <xdr:rowOff>428040</xdr:rowOff>
    </xdr:to>
    <xdr:sp>
      <xdr:nvSpPr>
        <xdr:cNvPr id="824" name="Text 12"/>
        <xdr:cNvSpPr/>
      </xdr:nvSpPr>
      <xdr:spPr>
        <a:xfrm>
          <a:off x="3296160" y="727200"/>
          <a:ext cx="1038600" cy="208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9</xdr:col>
      <xdr:colOff>338760</xdr:colOff>
      <xdr:row>0</xdr:row>
      <xdr:rowOff>47520</xdr:rowOff>
    </xdr:from>
    <xdr:to>
      <xdr:col>10</xdr:col>
      <xdr:colOff>633600</xdr:colOff>
      <xdr:row>1</xdr:row>
      <xdr:rowOff>470880</xdr:rowOff>
    </xdr:to>
    <xdr:grpSp>
      <xdr:nvGrpSpPr>
        <xdr:cNvPr id="825" name="Group 25"/>
        <xdr:cNvGrpSpPr/>
      </xdr:nvGrpSpPr>
      <xdr:grpSpPr>
        <a:xfrm>
          <a:off x="5091840" y="47520"/>
          <a:ext cx="932760" cy="930600"/>
          <a:chOff x="5091840" y="47520"/>
          <a:chExt cx="932760" cy="930600"/>
        </a:xfrm>
      </xdr:grpSpPr>
      <xdr:sp>
        <xdr:nvSpPr>
          <xdr:cNvPr id="826" name="Rectangle 14"/>
          <xdr:cNvSpPr/>
        </xdr:nvSpPr>
        <xdr:spPr>
          <a:xfrm>
            <a:off x="5091840" y="47520"/>
            <a:ext cx="932760" cy="930600"/>
          </a:xfrm>
          <a:prstGeom prst="rect">
            <a:avLst/>
          </a:prstGeom>
          <a:solidFill>
            <a:srgbClr val="ffff99"/>
          </a:solidFill>
          <a:ln w="19080">
            <a:solidFill>
              <a:srgbClr val="800080"/>
            </a:solidFill>
            <a:miter/>
          </a:ln>
        </xdr:spPr>
        <xdr:style>
          <a:lnRef idx="0"/>
          <a:fillRef idx="0"/>
          <a:effectRef idx="0"/>
          <a:fontRef idx="minor"/>
        </xdr:style>
      </xdr:sp>
      <xdr:sp>
        <xdr:nvSpPr>
          <xdr:cNvPr id="827" name="Text 15"/>
          <xdr:cNvSpPr/>
        </xdr:nvSpPr>
        <xdr:spPr>
          <a:xfrm>
            <a:off x="5148360" y="257040"/>
            <a:ext cx="689400" cy="20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28" name="Text 16"/>
          <xdr:cNvSpPr/>
        </xdr:nvSpPr>
        <xdr:spPr>
          <a:xfrm>
            <a:off x="5210280" y="434520"/>
            <a:ext cx="6782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uxiliary</a:t>
            </a:r>
            <a:endParaRPr b="0" lang="en-US" sz="1000" spc="-1" strike="noStrike">
              <a:latin typeface="Times New Roman"/>
            </a:endParaRPr>
          </a:p>
        </xdr:txBody>
      </xdr:sp>
      <xdr:sp>
        <xdr:nvSpPr>
          <xdr:cNvPr id="829" name="Text 17"/>
          <xdr:cNvSpPr/>
        </xdr:nvSpPr>
        <xdr:spPr>
          <a:xfrm>
            <a:off x="5131080" y="63360"/>
            <a:ext cx="847800" cy="1933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830" name="Text 18"/>
          <xdr:cNvSpPr/>
        </xdr:nvSpPr>
        <xdr:spPr>
          <a:xfrm>
            <a:off x="5266800" y="606960"/>
            <a:ext cx="67824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ccounts</a:t>
            </a:r>
            <a:endParaRPr b="0" lang="en-US" sz="1000" spc="-1" strike="noStrike">
              <a:latin typeface="Times New Roman"/>
            </a:endParaRPr>
          </a:p>
        </xdr:txBody>
      </xdr:sp>
      <xdr:sp>
        <xdr:nvSpPr>
          <xdr:cNvPr id="831" name="Text 20"/>
          <xdr:cNvSpPr/>
        </xdr:nvSpPr>
        <xdr:spPr>
          <a:xfrm>
            <a:off x="5357520" y="768240"/>
            <a:ext cx="531360" cy="16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Set up</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15480</xdr:colOff>
      <xdr:row>3</xdr:row>
      <xdr:rowOff>47880</xdr:rowOff>
    </xdr:from>
    <xdr:to>
      <xdr:col>7</xdr:col>
      <xdr:colOff>1915920</xdr:colOff>
      <xdr:row>3</xdr:row>
      <xdr:rowOff>255240</xdr:rowOff>
    </xdr:to>
    <xdr:sp>
      <xdr:nvSpPr>
        <xdr:cNvPr id="832" name="Text 10"/>
        <xdr:cNvSpPr/>
      </xdr:nvSpPr>
      <xdr:spPr>
        <a:xfrm>
          <a:off x="3286440" y="444240"/>
          <a:ext cx="1000440" cy="207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7</xdr:col>
      <xdr:colOff>915480</xdr:colOff>
      <xdr:row>4</xdr:row>
      <xdr:rowOff>47880</xdr:rowOff>
    </xdr:from>
    <xdr:to>
      <xdr:col>7</xdr:col>
      <xdr:colOff>1915920</xdr:colOff>
      <xdr:row>4</xdr:row>
      <xdr:rowOff>255240</xdr:rowOff>
    </xdr:to>
    <xdr:sp>
      <xdr:nvSpPr>
        <xdr:cNvPr id="833" name="Text 11"/>
        <xdr:cNvSpPr/>
      </xdr:nvSpPr>
      <xdr:spPr>
        <a:xfrm>
          <a:off x="3286440" y="699480"/>
          <a:ext cx="1000440" cy="207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des</a:t>
          </a:r>
          <a:endParaRPr b="0" lang="en-US" sz="1000" spc="-1" strike="noStrike">
            <a:latin typeface="Times New Roman"/>
          </a:endParaRPr>
        </a:p>
      </xdr:txBody>
    </xdr:sp>
    <xdr:clientData/>
  </xdr:twoCellAnchor>
  <xdr:twoCellAnchor editAs="oneCell">
    <xdr:from>
      <xdr:col>7</xdr:col>
      <xdr:colOff>915480</xdr:colOff>
      <xdr:row>5</xdr:row>
      <xdr:rowOff>47880</xdr:rowOff>
    </xdr:from>
    <xdr:to>
      <xdr:col>7</xdr:col>
      <xdr:colOff>1915920</xdr:colOff>
      <xdr:row>5</xdr:row>
      <xdr:rowOff>255240</xdr:rowOff>
    </xdr:to>
    <xdr:sp>
      <xdr:nvSpPr>
        <xdr:cNvPr id="834" name="Text 12"/>
        <xdr:cNvSpPr/>
      </xdr:nvSpPr>
      <xdr:spPr>
        <a:xfrm>
          <a:off x="3286440" y="954720"/>
          <a:ext cx="1000440" cy="207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ort</a:t>
          </a:r>
          <a:endParaRPr b="0" lang="en-US" sz="1000" spc="-1" strike="noStrike">
            <a:latin typeface="Times New Roman"/>
          </a:endParaRPr>
        </a:p>
      </xdr:txBody>
    </xdr:sp>
    <xdr:clientData/>
  </xdr:twoCellAnchor>
  <xdr:twoCellAnchor editAs="oneCell">
    <xdr:from>
      <xdr:col>7</xdr:col>
      <xdr:colOff>915480</xdr:colOff>
      <xdr:row>6</xdr:row>
      <xdr:rowOff>47880</xdr:rowOff>
    </xdr:from>
    <xdr:to>
      <xdr:col>7</xdr:col>
      <xdr:colOff>1915920</xdr:colOff>
      <xdr:row>6</xdr:row>
      <xdr:rowOff>255240</xdr:rowOff>
    </xdr:to>
    <xdr:sp>
      <xdr:nvSpPr>
        <xdr:cNvPr id="835" name="Text 13"/>
        <xdr:cNvSpPr/>
      </xdr:nvSpPr>
      <xdr:spPr>
        <a:xfrm>
          <a:off x="3286440" y="1209960"/>
          <a:ext cx="1000440" cy="207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2</xdr:row>
      <xdr:rowOff>47880</xdr:rowOff>
    </xdr:from>
    <xdr:to>
      <xdr:col>7</xdr:col>
      <xdr:colOff>2126160</xdr:colOff>
      <xdr:row>7</xdr:row>
      <xdr:rowOff>64800</xdr:rowOff>
    </xdr:to>
    <xdr:sp>
      <xdr:nvSpPr>
        <xdr:cNvPr id="836" name="Rectangle 14"/>
        <xdr:cNvSpPr/>
      </xdr:nvSpPr>
      <xdr:spPr>
        <a:xfrm>
          <a:off x="59760" y="379440"/>
          <a:ext cx="4437360" cy="110268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12</xdr:col>
      <xdr:colOff>946440</xdr:colOff>
      <xdr:row>0</xdr:row>
      <xdr:rowOff>47160</xdr:rowOff>
    </xdr:from>
    <xdr:to>
      <xdr:col>14</xdr:col>
      <xdr:colOff>15840</xdr:colOff>
      <xdr:row>5</xdr:row>
      <xdr:rowOff>138240</xdr:rowOff>
    </xdr:to>
    <xdr:grpSp>
      <xdr:nvGrpSpPr>
        <xdr:cNvPr id="837" name="Group 106"/>
        <xdr:cNvGrpSpPr/>
      </xdr:nvGrpSpPr>
      <xdr:grpSpPr>
        <a:xfrm>
          <a:off x="8710560" y="47160"/>
          <a:ext cx="1141920" cy="997920"/>
          <a:chOff x="8710560" y="47160"/>
          <a:chExt cx="1141920" cy="997920"/>
        </a:xfrm>
      </xdr:grpSpPr>
      <xdr:sp>
        <xdr:nvSpPr>
          <xdr:cNvPr id="838" name="Rectangle 81"/>
          <xdr:cNvSpPr/>
        </xdr:nvSpPr>
        <xdr:spPr>
          <a:xfrm>
            <a:off x="8710560" y="47160"/>
            <a:ext cx="1141920" cy="997920"/>
          </a:xfrm>
          <a:prstGeom prst="rect">
            <a:avLst/>
          </a:prstGeom>
          <a:solidFill>
            <a:srgbClr val="ffff99"/>
          </a:solidFill>
          <a:ln w="19080">
            <a:solidFill>
              <a:srgbClr val="800080"/>
            </a:solidFill>
            <a:miter/>
          </a:ln>
        </xdr:spPr>
        <xdr:style>
          <a:lnRef idx="0"/>
          <a:fillRef idx="0"/>
          <a:effectRef idx="0"/>
          <a:fontRef idx="minor"/>
        </xdr:style>
      </xdr:sp>
      <xdr:sp>
        <xdr:nvSpPr>
          <xdr:cNvPr id="839" name="Text 82"/>
          <xdr:cNvSpPr/>
        </xdr:nvSpPr>
        <xdr:spPr>
          <a:xfrm>
            <a:off x="8807040" y="279720"/>
            <a:ext cx="761040" cy="20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40" name="Text 83"/>
          <xdr:cNvSpPr/>
        </xdr:nvSpPr>
        <xdr:spPr>
          <a:xfrm>
            <a:off x="8886600" y="457200"/>
            <a:ext cx="755640" cy="22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uxiliary</a:t>
            </a:r>
            <a:endParaRPr b="0" lang="en-US" sz="1000" spc="-1" strike="noStrike">
              <a:latin typeface="Times New Roman"/>
            </a:endParaRPr>
          </a:p>
        </xdr:txBody>
      </xdr:sp>
      <xdr:sp>
        <xdr:nvSpPr>
          <xdr:cNvPr id="841" name="Text 84"/>
          <xdr:cNvSpPr/>
        </xdr:nvSpPr>
        <xdr:spPr>
          <a:xfrm>
            <a:off x="8727480" y="63720"/>
            <a:ext cx="1085040" cy="2048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842" name="Text 85"/>
          <xdr:cNvSpPr/>
        </xdr:nvSpPr>
        <xdr:spPr>
          <a:xfrm>
            <a:off x="8960400" y="634680"/>
            <a:ext cx="749880" cy="23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ccounts</a:t>
            </a:r>
            <a:endParaRPr b="0" lang="en-US" sz="1000" spc="-1" strike="noStrike">
              <a:latin typeface="Times New Roman"/>
            </a:endParaRPr>
          </a:p>
        </xdr:txBody>
      </xdr:sp>
      <xdr:sp>
        <xdr:nvSpPr>
          <xdr:cNvPr id="843" name="Text 87"/>
          <xdr:cNvSpPr/>
        </xdr:nvSpPr>
        <xdr:spPr>
          <a:xfrm>
            <a:off x="9051120" y="801000"/>
            <a:ext cx="528120" cy="21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Inputs</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9</xdr:row>
      <xdr:rowOff>0</xdr:rowOff>
    </xdr:from>
    <xdr:to>
      <xdr:col>11</xdr:col>
      <xdr:colOff>360</xdr:colOff>
      <xdr:row>23</xdr:row>
      <xdr:rowOff>162000</xdr:rowOff>
    </xdr:to>
    <xdr:sp>
      <xdr:nvSpPr>
        <xdr:cNvPr id="844" name="Text 1"/>
        <xdr:cNvSpPr/>
      </xdr:nvSpPr>
      <xdr:spPr>
        <a:xfrm>
          <a:off x="190440" y="3236760"/>
          <a:ext cx="574416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B</a:t>
          </a:r>
          <a:r>
            <a:rPr b="0" lang="en-US" sz="1000" spc="-1" strike="noStrike">
              <a:latin typeface="Arial"/>
            </a:rPr>
            <a:t>.</a:t>
          </a:r>
          <a:r>
            <a:rPr b="0" lang="en-US" sz="1000" spc="-1" strike="noStrike">
              <a:latin typeface="Arial"/>
            </a:rPr>
            <a:t> -- If you wish to change the codes you must return to the Imprest Menu and press the Set Up button to access the Set Up sheet. However, think very carefully before you change the codes because it could mean that you will have to alter all or some of any code numbers now entered on the Inputs sheet.</a:t>
          </a:r>
          <a:endParaRPr b="0" lang="en-US" sz="1000" spc="-1" strike="noStrike">
            <a:latin typeface="Times New Roman"/>
          </a:endParaRPr>
        </a:p>
      </xdr:txBody>
    </xdr:sp>
    <xdr:clientData/>
  </xdr:twoCellAnchor>
  <xdr:twoCellAnchor editAs="oneCell">
    <xdr:from>
      <xdr:col>9</xdr:col>
      <xdr:colOff>249480</xdr:colOff>
      <xdr:row>2</xdr:row>
      <xdr:rowOff>0</xdr:rowOff>
    </xdr:from>
    <xdr:to>
      <xdr:col>11</xdr:col>
      <xdr:colOff>360</xdr:colOff>
      <xdr:row>2</xdr:row>
      <xdr:rowOff>218880</xdr:rowOff>
    </xdr:to>
    <xdr:sp>
      <xdr:nvSpPr>
        <xdr:cNvPr id="845" name="Text 2"/>
        <xdr:cNvSpPr/>
      </xdr:nvSpPr>
      <xdr:spPr>
        <a:xfrm>
          <a:off x="4907160" y="390600"/>
          <a:ext cx="102744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170280</xdr:colOff>
      <xdr:row>2</xdr:row>
      <xdr:rowOff>0</xdr:rowOff>
    </xdr:from>
    <xdr:to>
      <xdr:col>7</xdr:col>
      <xdr:colOff>628560</xdr:colOff>
      <xdr:row>4</xdr:row>
      <xdr:rowOff>75960</xdr:rowOff>
    </xdr:to>
    <xdr:sp>
      <xdr:nvSpPr>
        <xdr:cNvPr id="846" name="Text 3"/>
        <xdr:cNvSpPr/>
      </xdr:nvSpPr>
      <xdr:spPr>
        <a:xfrm>
          <a:off x="170280" y="390600"/>
          <a:ext cx="383976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Remember</a:t>
          </a:r>
          <a:r>
            <a:rPr b="0" lang="en-US" sz="1000" spc="-1" strike="noStrike">
              <a:latin typeface="Arial"/>
            </a:rPr>
            <a:t>. --  You must enter the code </a:t>
          </a:r>
          <a:r>
            <a:rPr b="0" lang="en-US" sz="1000" spc="-1" strike="noStrike" u="sng">
              <a:uFillTx/>
              <a:latin typeface="Arial"/>
            </a:rPr>
            <a:t>numbers</a:t>
          </a:r>
          <a:r>
            <a:rPr b="0" lang="en-US" sz="1000" spc="-1" strike="noStrike">
              <a:latin typeface="Arial"/>
            </a:rPr>
            <a:t>, not the code </a:t>
          </a:r>
          <a:r>
            <a:rPr b="0" lang="en-US" sz="1000" spc="-1" strike="noStrike" u="sng">
              <a:uFillTx/>
              <a:latin typeface="Arial"/>
            </a:rPr>
            <a:t>names</a:t>
          </a:r>
          <a:r>
            <a:rPr b="0" lang="en-US" sz="1000" spc="-1" strike="noStrike">
              <a:latin typeface="Arial"/>
            </a:rPr>
            <a:t>, on the Inputs shee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xdr:row>
      <xdr:rowOff>0</xdr:rowOff>
    </xdr:from>
    <xdr:to>
      <xdr:col>6</xdr:col>
      <xdr:colOff>423000</xdr:colOff>
      <xdr:row>1</xdr:row>
      <xdr:rowOff>400320</xdr:rowOff>
    </xdr:to>
    <xdr:sp>
      <xdr:nvSpPr>
        <xdr:cNvPr id="847" name="Text 1"/>
        <xdr:cNvSpPr/>
      </xdr:nvSpPr>
      <xdr:spPr>
        <a:xfrm>
          <a:off x="60120" y="507240"/>
          <a:ext cx="3209040" cy="400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mplete the work on this sheet or go back to the Accounts Menu</a:t>
          </a:r>
          <a:endParaRPr b="0" lang="en-US" sz="1000" spc="-1" strike="noStrike">
            <a:latin typeface="Times New Roman"/>
          </a:endParaRPr>
        </a:p>
      </xdr:txBody>
    </xdr:sp>
    <xdr:clientData/>
  </xdr:twoCellAnchor>
  <xdr:twoCellAnchor editAs="oneCell">
    <xdr:from>
      <xdr:col>1</xdr:col>
      <xdr:colOff>0</xdr:colOff>
      <xdr:row>0</xdr:row>
      <xdr:rowOff>10080</xdr:rowOff>
    </xdr:from>
    <xdr:to>
      <xdr:col>8</xdr:col>
      <xdr:colOff>564120</xdr:colOff>
      <xdr:row>0</xdr:row>
      <xdr:rowOff>370440</xdr:rowOff>
    </xdr:to>
    <xdr:sp>
      <xdr:nvSpPr>
        <xdr:cNvPr id="848" name="Text 2"/>
        <xdr:cNvSpPr/>
      </xdr:nvSpPr>
      <xdr:spPr>
        <a:xfrm>
          <a:off x="0" y="10080"/>
          <a:ext cx="4698000" cy="3603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Output Control</a:t>
          </a:r>
          <a:endParaRPr b="0" lang="en-US" sz="1800" spc="-1" strike="noStrike">
            <a:latin typeface="Times New Roman"/>
          </a:endParaRPr>
        </a:p>
        <a:p>
          <a:endParaRPr b="0" lang="en-US" sz="1600" spc="-1" strike="noStrike">
            <a:latin typeface="Times New Roman"/>
          </a:endParaRPr>
        </a:p>
      </xdr:txBody>
    </xdr:sp>
    <xdr:clientData/>
  </xdr:twoCellAnchor>
  <xdr:twoCellAnchor editAs="oneCell">
    <xdr:from>
      <xdr:col>7</xdr:col>
      <xdr:colOff>141120</xdr:colOff>
      <xdr:row>1</xdr:row>
      <xdr:rowOff>95400</xdr:rowOff>
    </xdr:from>
    <xdr:to>
      <xdr:col>8</xdr:col>
      <xdr:colOff>352800</xdr:colOff>
      <xdr:row>1</xdr:row>
      <xdr:rowOff>305280</xdr:rowOff>
    </xdr:to>
    <xdr:sp>
      <xdr:nvSpPr>
        <xdr:cNvPr id="849" name="Text 3"/>
        <xdr:cNvSpPr/>
      </xdr:nvSpPr>
      <xdr:spPr>
        <a:xfrm>
          <a:off x="3630960" y="602640"/>
          <a:ext cx="85572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150840</xdr:colOff>
      <xdr:row>0</xdr:row>
      <xdr:rowOff>37800</xdr:rowOff>
    </xdr:from>
    <xdr:to>
      <xdr:col>10</xdr:col>
      <xdr:colOff>599040</xdr:colOff>
      <xdr:row>1</xdr:row>
      <xdr:rowOff>480600</xdr:rowOff>
    </xdr:to>
    <xdr:grpSp>
      <xdr:nvGrpSpPr>
        <xdr:cNvPr id="850" name="Group 30"/>
        <xdr:cNvGrpSpPr/>
      </xdr:nvGrpSpPr>
      <xdr:grpSpPr>
        <a:xfrm>
          <a:off x="4928760" y="37800"/>
          <a:ext cx="1091880" cy="950040"/>
          <a:chOff x="4928760" y="37800"/>
          <a:chExt cx="1091880" cy="950040"/>
        </a:xfrm>
      </xdr:grpSpPr>
      <xdr:sp>
        <xdr:nvSpPr>
          <xdr:cNvPr id="851" name="Rectangle 6"/>
          <xdr:cNvSpPr/>
        </xdr:nvSpPr>
        <xdr:spPr>
          <a:xfrm>
            <a:off x="4928760" y="37800"/>
            <a:ext cx="1091880" cy="950040"/>
          </a:xfrm>
          <a:prstGeom prst="rect">
            <a:avLst/>
          </a:prstGeom>
          <a:solidFill>
            <a:srgbClr val="ffff99"/>
          </a:solidFill>
          <a:ln w="19080">
            <a:solidFill>
              <a:srgbClr val="800080"/>
            </a:solidFill>
            <a:miter/>
          </a:ln>
        </xdr:spPr>
        <xdr:style>
          <a:lnRef idx="0"/>
          <a:fillRef idx="0"/>
          <a:effectRef idx="0"/>
          <a:fontRef idx="minor"/>
        </xdr:style>
      </xdr:sp>
      <xdr:sp>
        <xdr:nvSpPr>
          <xdr:cNvPr id="852" name="Text 7"/>
          <xdr:cNvSpPr/>
        </xdr:nvSpPr>
        <xdr:spPr>
          <a:xfrm>
            <a:off x="4990680" y="264240"/>
            <a:ext cx="69012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53" name="Text 8"/>
          <xdr:cNvSpPr/>
        </xdr:nvSpPr>
        <xdr:spPr>
          <a:xfrm>
            <a:off x="5047560" y="447840"/>
            <a:ext cx="67860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uxiliary</a:t>
            </a:r>
            <a:endParaRPr b="0" lang="en-US" sz="1000" spc="-1" strike="noStrike">
              <a:latin typeface="Times New Roman"/>
            </a:endParaRPr>
          </a:p>
        </xdr:txBody>
      </xdr:sp>
      <xdr:sp>
        <xdr:nvSpPr>
          <xdr:cNvPr id="854" name="Text 9"/>
          <xdr:cNvSpPr/>
        </xdr:nvSpPr>
        <xdr:spPr>
          <a:xfrm>
            <a:off x="5030280" y="75240"/>
            <a:ext cx="859680" cy="1832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855" name="Text 10"/>
          <xdr:cNvSpPr/>
        </xdr:nvSpPr>
        <xdr:spPr>
          <a:xfrm>
            <a:off x="5109480" y="620640"/>
            <a:ext cx="678600" cy="204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ccounts</a:t>
            </a:r>
            <a:endParaRPr b="0" lang="en-US" sz="1000" spc="-1" strike="noStrike">
              <a:latin typeface="Times New Roman"/>
            </a:endParaRPr>
          </a:p>
        </xdr:txBody>
      </xdr:sp>
      <xdr:sp>
        <xdr:nvSpPr>
          <xdr:cNvPr id="856" name="Text 12"/>
          <xdr:cNvSpPr/>
        </xdr:nvSpPr>
        <xdr:spPr>
          <a:xfrm>
            <a:off x="4968360" y="782640"/>
            <a:ext cx="1001160" cy="18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ff"/>
                </a:solidFill>
                <a:latin typeface="Arial"/>
              </a:rPr>
              <a:t>Output control up</a:t>
            </a:r>
            <a:endParaRPr b="0" lang="en-US" sz="1000" spc="-1" strike="noStrike">
              <a:latin typeface="Times New Roman"/>
            </a:endParaRPr>
          </a:p>
        </xdr:txBody>
      </xdr:sp>
    </xdr:grpSp>
    <xdr:clientData/>
  </xdr:twoCellAnchor>
  <xdr:twoCellAnchor editAs="oneCell">
    <xdr:from>
      <xdr:col>9</xdr:col>
      <xdr:colOff>171000</xdr:colOff>
      <xdr:row>25</xdr:row>
      <xdr:rowOff>105120</xdr:rowOff>
    </xdr:from>
    <xdr:to>
      <xdr:col>11</xdr:col>
      <xdr:colOff>360</xdr:colOff>
      <xdr:row>26</xdr:row>
      <xdr:rowOff>152640</xdr:rowOff>
    </xdr:to>
    <xdr:sp>
      <xdr:nvSpPr>
        <xdr:cNvPr id="857" name="Text 21"/>
        <xdr:cNvSpPr/>
      </xdr:nvSpPr>
      <xdr:spPr>
        <a:xfrm>
          <a:off x="4948920" y="3917520"/>
          <a:ext cx="1117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reate </a:t>
          </a:r>
          <a:endParaRPr b="0" lang="en-US" sz="1000" spc="-1" strike="noStrike">
            <a:latin typeface="Times New Roman"/>
          </a:endParaRPr>
        </a:p>
      </xdr:txBody>
    </xdr:sp>
    <xdr:clientData/>
  </xdr:twoCellAnchor>
  <xdr:twoCellAnchor editAs="oneCell">
    <xdr:from>
      <xdr:col>2</xdr:col>
      <xdr:colOff>10080</xdr:colOff>
      <xdr:row>3</xdr:row>
      <xdr:rowOff>0</xdr:rowOff>
    </xdr:from>
    <xdr:to>
      <xdr:col>11</xdr:col>
      <xdr:colOff>20520</xdr:colOff>
      <xdr:row>6</xdr:row>
      <xdr:rowOff>28440</xdr:rowOff>
    </xdr:to>
    <xdr:sp>
      <xdr:nvSpPr>
        <xdr:cNvPr id="858" name="Text 27"/>
        <xdr:cNvSpPr/>
      </xdr:nvSpPr>
      <xdr:spPr>
        <a:xfrm>
          <a:off x="200520" y="1176480"/>
          <a:ext cx="588564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dicate the row numbers of the first and last lines of the block of inputs for the report. If you do not know the row numbers, go back to the Accounts Menu, press the Inputs button, identify the row numbers and then return to the present shee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17</xdr:row>
      <xdr:rowOff>0</xdr:rowOff>
    </xdr:from>
    <xdr:to>
      <xdr:col>11</xdr:col>
      <xdr:colOff>10440</xdr:colOff>
      <xdr:row>20</xdr:row>
      <xdr:rowOff>9360</xdr:rowOff>
    </xdr:to>
    <xdr:sp>
      <xdr:nvSpPr>
        <xdr:cNvPr id="859" name="Text 28"/>
        <xdr:cNvSpPr/>
      </xdr:nvSpPr>
      <xdr:spPr>
        <a:xfrm>
          <a:off x="190440" y="2876400"/>
          <a:ext cx="588564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account name will appear automatically on the report but you can, if you wish, indicate now a title for the reporting period, eg, Statement for the first Y weeks of 200Z. However, you must indicate  the name of the file to be created to hold the repor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10</xdr:col>
      <xdr:colOff>360</xdr:colOff>
      <xdr:row>23</xdr:row>
      <xdr:rowOff>162000</xdr:rowOff>
    </xdr:to>
    <xdr:sp>
      <xdr:nvSpPr>
        <xdr:cNvPr id="860" name="Text 1"/>
        <xdr:cNvSpPr/>
      </xdr:nvSpPr>
      <xdr:spPr>
        <a:xfrm>
          <a:off x="190440" y="3236760"/>
          <a:ext cx="574416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NB</a:t>
          </a:r>
          <a:r>
            <a:rPr b="0" lang="en-US" sz="1000" spc="-1" strike="noStrike">
              <a:latin typeface="Arial"/>
            </a:rPr>
            <a:t>.</a:t>
          </a:r>
          <a:r>
            <a:rPr b="0" lang="en-US" sz="1000" spc="-1" strike="noStrike">
              <a:latin typeface="Arial"/>
            </a:rPr>
            <a:t> -- If you wish to change the codes you must return to the Imprest Menu and press the Set Up button to access the Set Up sheet. However, think very carefully before you change the codes because it could mean that you will have to alter all or some of any code numbers now entered on the Inputs sheet.</a:t>
          </a:r>
          <a:endParaRPr b="0" lang="en-US" sz="1000" spc="-1" strike="noStrike">
            <a:latin typeface="Times New Roman"/>
          </a:endParaRPr>
        </a:p>
      </xdr:txBody>
    </xdr:sp>
    <xdr:clientData/>
  </xdr:twoCellAnchor>
  <xdr:twoCellAnchor editAs="oneCell">
    <xdr:from>
      <xdr:col>8</xdr:col>
      <xdr:colOff>249480</xdr:colOff>
      <xdr:row>2</xdr:row>
      <xdr:rowOff>0</xdr:rowOff>
    </xdr:from>
    <xdr:to>
      <xdr:col>10</xdr:col>
      <xdr:colOff>360</xdr:colOff>
      <xdr:row>2</xdr:row>
      <xdr:rowOff>218880</xdr:rowOff>
    </xdr:to>
    <xdr:sp>
      <xdr:nvSpPr>
        <xdr:cNvPr id="861" name="Text 2"/>
        <xdr:cNvSpPr/>
      </xdr:nvSpPr>
      <xdr:spPr>
        <a:xfrm>
          <a:off x="4907160" y="390600"/>
          <a:ext cx="102744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170280</xdr:colOff>
      <xdr:row>2</xdr:row>
      <xdr:rowOff>0</xdr:rowOff>
    </xdr:from>
    <xdr:to>
      <xdr:col>6</xdr:col>
      <xdr:colOff>628560</xdr:colOff>
      <xdr:row>4</xdr:row>
      <xdr:rowOff>75960</xdr:rowOff>
    </xdr:to>
    <xdr:sp>
      <xdr:nvSpPr>
        <xdr:cNvPr id="862" name="Text 3"/>
        <xdr:cNvSpPr/>
      </xdr:nvSpPr>
      <xdr:spPr>
        <a:xfrm>
          <a:off x="170280" y="390600"/>
          <a:ext cx="383976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Remember</a:t>
          </a:r>
          <a:r>
            <a:rPr b="0" lang="en-US" sz="1000" spc="-1" strike="noStrike">
              <a:latin typeface="Arial"/>
            </a:rPr>
            <a:t>. --  You must enter the code </a:t>
          </a:r>
          <a:r>
            <a:rPr b="0" lang="en-US" sz="1000" spc="-1" strike="noStrike" u="sng">
              <a:uFillTx/>
              <a:latin typeface="Arial"/>
            </a:rPr>
            <a:t>numbers</a:t>
          </a:r>
          <a:r>
            <a:rPr b="0" lang="en-US" sz="1000" spc="-1" strike="noStrike">
              <a:latin typeface="Arial"/>
            </a:rPr>
            <a:t>, not the code </a:t>
          </a:r>
          <a:r>
            <a:rPr b="0" lang="en-US" sz="1000" spc="-1" strike="noStrike" u="sng">
              <a:uFillTx/>
              <a:latin typeface="Arial"/>
            </a:rPr>
            <a:t>names</a:t>
          </a:r>
          <a:r>
            <a:rPr b="0" lang="en-US" sz="1000" spc="-1" strike="noStrike">
              <a:latin typeface="Arial"/>
            </a:rPr>
            <a:t>, on the Inputs shee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428040</xdr:rowOff>
    </xdr:from>
    <xdr:to>
      <xdr:col>10</xdr:col>
      <xdr:colOff>2377440</xdr:colOff>
      <xdr:row>1</xdr:row>
      <xdr:rowOff>448200</xdr:rowOff>
    </xdr:to>
    <xdr:sp>
      <xdr:nvSpPr>
        <xdr:cNvPr id="863" name="Text 9"/>
        <xdr:cNvSpPr/>
      </xdr:nvSpPr>
      <xdr:spPr>
        <a:xfrm>
          <a:off x="1960560" y="428040"/>
          <a:ext cx="5231520" cy="527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ection below the shaded area shows the report as it was produced in the Outputs folder of Tsetse Pla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10080</xdr:colOff>
      <xdr:row>0</xdr:row>
      <xdr:rowOff>27720</xdr:rowOff>
    </xdr:from>
    <xdr:to>
      <xdr:col>10</xdr:col>
      <xdr:colOff>1784520</xdr:colOff>
      <xdr:row>0</xdr:row>
      <xdr:rowOff>390600</xdr:rowOff>
    </xdr:to>
    <xdr:sp>
      <xdr:nvSpPr>
        <xdr:cNvPr id="864" name="Text 10"/>
        <xdr:cNvSpPr/>
      </xdr:nvSpPr>
      <xdr:spPr>
        <a:xfrm>
          <a:off x="1940400" y="27720"/>
          <a:ext cx="4658760" cy="362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Latest Report</a:t>
          </a:r>
          <a:endParaRPr b="0" lang="en-US" sz="1800" spc="-1" strike="noStrike">
            <a:latin typeface="Times New Roman"/>
          </a:endParaRPr>
        </a:p>
        <a:p>
          <a:endParaRPr b="0" lang="en-US" sz="1600" spc="-1" strike="noStrike">
            <a:latin typeface="Times New Roman"/>
          </a:endParaRPr>
        </a:p>
      </xdr:txBody>
    </xdr:sp>
    <xdr:clientData/>
  </xdr:twoCellAnchor>
  <xdr:twoCellAnchor editAs="oneCell">
    <xdr:from>
      <xdr:col>10</xdr:col>
      <xdr:colOff>2697120</xdr:colOff>
      <xdr:row>1</xdr:row>
      <xdr:rowOff>180360</xdr:rowOff>
    </xdr:from>
    <xdr:to>
      <xdr:col>12</xdr:col>
      <xdr:colOff>20520</xdr:colOff>
      <xdr:row>1</xdr:row>
      <xdr:rowOff>410400</xdr:rowOff>
    </xdr:to>
    <xdr:sp>
      <xdr:nvSpPr>
        <xdr:cNvPr id="865" name="Text 11"/>
        <xdr:cNvSpPr/>
      </xdr:nvSpPr>
      <xdr:spPr>
        <a:xfrm>
          <a:off x="7511760" y="687600"/>
          <a:ext cx="1017000" cy="2300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331920</xdr:colOff>
      <xdr:row>0</xdr:row>
      <xdr:rowOff>47520</xdr:rowOff>
    </xdr:from>
    <xdr:to>
      <xdr:col>13</xdr:col>
      <xdr:colOff>1031400</xdr:colOff>
      <xdr:row>1</xdr:row>
      <xdr:rowOff>462960</xdr:rowOff>
    </xdr:to>
    <xdr:grpSp>
      <xdr:nvGrpSpPr>
        <xdr:cNvPr id="866" name="Group 25"/>
        <xdr:cNvGrpSpPr/>
      </xdr:nvGrpSpPr>
      <xdr:grpSpPr>
        <a:xfrm>
          <a:off x="8840160" y="47520"/>
          <a:ext cx="1101600" cy="922680"/>
          <a:chOff x="8840160" y="47520"/>
          <a:chExt cx="1101600" cy="922680"/>
        </a:xfrm>
      </xdr:grpSpPr>
      <xdr:sp>
        <xdr:nvSpPr>
          <xdr:cNvPr id="867" name="Rectangle 14"/>
          <xdr:cNvSpPr/>
        </xdr:nvSpPr>
        <xdr:spPr>
          <a:xfrm>
            <a:off x="8840160" y="47520"/>
            <a:ext cx="1101600" cy="922680"/>
          </a:xfrm>
          <a:prstGeom prst="rect">
            <a:avLst/>
          </a:prstGeom>
          <a:solidFill>
            <a:srgbClr val="ffff99"/>
          </a:solidFill>
          <a:ln w="19080">
            <a:solidFill>
              <a:srgbClr val="800080"/>
            </a:solidFill>
            <a:miter/>
          </a:ln>
        </xdr:spPr>
        <xdr:style>
          <a:lnRef idx="0"/>
          <a:fillRef idx="0"/>
          <a:effectRef idx="0"/>
          <a:fontRef idx="minor"/>
        </xdr:style>
      </xdr:sp>
      <xdr:sp>
        <xdr:nvSpPr>
          <xdr:cNvPr id="868" name="Text 15"/>
          <xdr:cNvSpPr/>
        </xdr:nvSpPr>
        <xdr:spPr>
          <a:xfrm>
            <a:off x="8913960" y="246960"/>
            <a:ext cx="8006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69" name="Text 16"/>
          <xdr:cNvSpPr/>
        </xdr:nvSpPr>
        <xdr:spPr>
          <a:xfrm>
            <a:off x="8982000" y="425160"/>
            <a:ext cx="8006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uxiliary</a:t>
            </a:r>
            <a:endParaRPr b="0" lang="en-US" sz="1000" spc="-1" strike="noStrike">
              <a:latin typeface="Times New Roman"/>
            </a:endParaRPr>
          </a:p>
        </xdr:txBody>
      </xdr:sp>
      <xdr:sp>
        <xdr:nvSpPr>
          <xdr:cNvPr id="870" name="Text 17"/>
          <xdr:cNvSpPr/>
        </xdr:nvSpPr>
        <xdr:spPr>
          <a:xfrm>
            <a:off x="8890920" y="57960"/>
            <a:ext cx="999360" cy="1886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871" name="Text 18"/>
          <xdr:cNvSpPr/>
        </xdr:nvSpPr>
        <xdr:spPr>
          <a:xfrm>
            <a:off x="9050040" y="597600"/>
            <a:ext cx="8006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ccounts</a:t>
            </a:r>
            <a:endParaRPr b="0" lang="en-US" sz="1000" spc="-1" strike="noStrike">
              <a:latin typeface="Times New Roman"/>
            </a:endParaRPr>
          </a:p>
        </xdr:txBody>
      </xdr:sp>
      <xdr:sp>
        <xdr:nvSpPr>
          <xdr:cNvPr id="872" name="Text 19"/>
          <xdr:cNvSpPr/>
        </xdr:nvSpPr>
        <xdr:spPr>
          <a:xfrm>
            <a:off x="9163800" y="759600"/>
            <a:ext cx="61884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Report</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428040</xdr:rowOff>
    </xdr:from>
    <xdr:to>
      <xdr:col>3</xdr:col>
      <xdr:colOff>2377440</xdr:colOff>
      <xdr:row>1</xdr:row>
      <xdr:rowOff>448200</xdr:rowOff>
    </xdr:to>
    <xdr:sp>
      <xdr:nvSpPr>
        <xdr:cNvPr id="873" name="Text 1"/>
        <xdr:cNvSpPr/>
      </xdr:nvSpPr>
      <xdr:spPr>
        <a:xfrm>
          <a:off x="30240" y="428040"/>
          <a:ext cx="3905640" cy="527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ection below the shaded area shows the report as it was produced in the Outputs folder of Tsetse Pla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0080</xdr:colOff>
      <xdr:row>0</xdr:row>
      <xdr:rowOff>27720</xdr:rowOff>
    </xdr:from>
    <xdr:to>
      <xdr:col>3</xdr:col>
      <xdr:colOff>1784520</xdr:colOff>
      <xdr:row>0</xdr:row>
      <xdr:rowOff>390600</xdr:rowOff>
    </xdr:to>
    <xdr:sp>
      <xdr:nvSpPr>
        <xdr:cNvPr id="874" name="Text 2"/>
        <xdr:cNvSpPr/>
      </xdr:nvSpPr>
      <xdr:spPr>
        <a:xfrm>
          <a:off x="10080" y="27720"/>
          <a:ext cx="3332880" cy="362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Arial"/>
            </a:rPr>
            <a:t>Latest Report</a:t>
          </a:r>
          <a:endParaRPr b="0" lang="en-US" sz="1800" spc="-1" strike="noStrike">
            <a:latin typeface="Times New Roman"/>
          </a:endParaRPr>
        </a:p>
        <a:p>
          <a:endParaRPr b="0" lang="en-US" sz="1600" spc="-1" strike="noStrike">
            <a:latin typeface="Times New Roman"/>
          </a:endParaRPr>
        </a:p>
      </xdr:txBody>
    </xdr:sp>
    <xdr:clientData/>
  </xdr:twoCellAnchor>
  <xdr:twoCellAnchor editAs="oneCell">
    <xdr:from>
      <xdr:col>3</xdr:col>
      <xdr:colOff>2697120</xdr:colOff>
      <xdr:row>1</xdr:row>
      <xdr:rowOff>180360</xdr:rowOff>
    </xdr:from>
    <xdr:to>
      <xdr:col>5</xdr:col>
      <xdr:colOff>20520</xdr:colOff>
      <xdr:row>1</xdr:row>
      <xdr:rowOff>410400</xdr:rowOff>
    </xdr:to>
    <xdr:sp>
      <xdr:nvSpPr>
        <xdr:cNvPr id="875" name="Text 3"/>
        <xdr:cNvSpPr/>
      </xdr:nvSpPr>
      <xdr:spPr>
        <a:xfrm>
          <a:off x="4255560" y="687600"/>
          <a:ext cx="1017000" cy="2300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5</xdr:col>
      <xdr:colOff>331560</xdr:colOff>
      <xdr:row>0</xdr:row>
      <xdr:rowOff>47520</xdr:rowOff>
    </xdr:from>
    <xdr:to>
      <xdr:col>6</xdr:col>
      <xdr:colOff>1031040</xdr:colOff>
      <xdr:row>1</xdr:row>
      <xdr:rowOff>462960</xdr:rowOff>
    </xdr:to>
    <xdr:grpSp>
      <xdr:nvGrpSpPr>
        <xdr:cNvPr id="876" name="Group 4"/>
        <xdr:cNvGrpSpPr/>
      </xdr:nvGrpSpPr>
      <xdr:grpSpPr>
        <a:xfrm>
          <a:off x="5583600" y="47520"/>
          <a:ext cx="1101600" cy="922680"/>
          <a:chOff x="5583600" y="47520"/>
          <a:chExt cx="1101600" cy="922680"/>
        </a:xfrm>
      </xdr:grpSpPr>
      <xdr:sp>
        <xdr:nvSpPr>
          <xdr:cNvPr id="877" name="Rectangle 5"/>
          <xdr:cNvSpPr/>
        </xdr:nvSpPr>
        <xdr:spPr>
          <a:xfrm>
            <a:off x="5583600" y="47520"/>
            <a:ext cx="1101600" cy="922680"/>
          </a:xfrm>
          <a:prstGeom prst="rect">
            <a:avLst/>
          </a:prstGeom>
          <a:solidFill>
            <a:srgbClr val="ffff99"/>
          </a:solidFill>
          <a:ln w="19080">
            <a:solidFill>
              <a:srgbClr val="800080"/>
            </a:solidFill>
            <a:miter/>
          </a:ln>
        </xdr:spPr>
        <xdr:style>
          <a:lnRef idx="0"/>
          <a:fillRef idx="0"/>
          <a:effectRef idx="0"/>
          <a:fontRef idx="minor"/>
        </xdr:style>
      </xdr:sp>
      <xdr:sp>
        <xdr:nvSpPr>
          <xdr:cNvPr id="878" name="Text 6"/>
          <xdr:cNvSpPr/>
        </xdr:nvSpPr>
        <xdr:spPr>
          <a:xfrm>
            <a:off x="5657400" y="246960"/>
            <a:ext cx="8006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79" name="Text 7"/>
          <xdr:cNvSpPr/>
        </xdr:nvSpPr>
        <xdr:spPr>
          <a:xfrm>
            <a:off x="5725440" y="425160"/>
            <a:ext cx="8006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uxiliary</a:t>
            </a:r>
            <a:endParaRPr b="0" lang="en-US" sz="1000" spc="-1" strike="noStrike">
              <a:latin typeface="Times New Roman"/>
            </a:endParaRPr>
          </a:p>
        </xdr:txBody>
      </xdr:sp>
      <xdr:sp>
        <xdr:nvSpPr>
          <xdr:cNvPr id="880" name="Text 8"/>
          <xdr:cNvSpPr/>
        </xdr:nvSpPr>
        <xdr:spPr>
          <a:xfrm>
            <a:off x="5634360" y="57960"/>
            <a:ext cx="999360" cy="188640"/>
          </a:xfrm>
          <a:prstGeom prst="rect">
            <a:avLst/>
          </a:prstGeom>
          <a:solidFill>
            <a:srgbClr val="ffff99"/>
          </a:solid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Menu path</a:t>
            </a:r>
            <a:endParaRPr b="0" lang="en-US" sz="1000" spc="-1" strike="noStrike">
              <a:latin typeface="Times New Roman"/>
            </a:endParaRPr>
          </a:p>
        </xdr:txBody>
      </xdr:sp>
      <xdr:sp>
        <xdr:nvSpPr>
          <xdr:cNvPr id="881" name="Text 9"/>
          <xdr:cNvSpPr/>
        </xdr:nvSpPr>
        <xdr:spPr>
          <a:xfrm>
            <a:off x="5793480" y="597600"/>
            <a:ext cx="800640" cy="21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ccounts</a:t>
            </a:r>
            <a:endParaRPr b="0" lang="en-US" sz="1000" spc="-1" strike="noStrike">
              <a:latin typeface="Times New Roman"/>
            </a:endParaRPr>
          </a:p>
        </xdr:txBody>
      </xdr:sp>
      <xdr:sp>
        <xdr:nvSpPr>
          <xdr:cNvPr id="882" name="Text 10"/>
          <xdr:cNvSpPr/>
        </xdr:nvSpPr>
        <xdr:spPr>
          <a:xfrm>
            <a:off x="5907240" y="759600"/>
            <a:ext cx="618840" cy="18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Report</a:t>
            </a:r>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false" showRowColHeaders="false" showZeros="true" rightToLeft="false" tabSelected="tru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7"/>
    <col collapsed="false" customWidth="true" hidden="false" outlineLevel="0" max="3" min="3" style="0" width="2.7"/>
    <col collapsed="false" customWidth="true" hidden="false" outlineLevel="0" max="4" min="4" style="0" width="3.28"/>
    <col collapsed="false" customWidth="true" hidden="false" outlineLevel="0" max="5" min="5" style="0" width="15.7"/>
    <col collapsed="false" customWidth="true" hidden="false" outlineLevel="0" max="6" min="6" style="0" width="5.71"/>
    <col collapsed="false" customWidth="true" hidden="false" outlineLevel="0" max="8" min="8" style="0" width="10.71"/>
    <col collapsed="false" customWidth="true" hidden="false" outlineLevel="0" max="9" min="9" style="0" width="9.7"/>
    <col collapsed="false" customWidth="false" hidden="true" outlineLevel="0" max="16384" min="14" style="0" width="9.06"/>
  </cols>
  <sheetData>
    <row r="1" customFormat="false" ht="9.95" hidden="false" customHeight="true" outlineLevel="0" collapsed="false">
      <c r="B1" s="1" t="s">
        <v>0</v>
      </c>
    </row>
    <row r="2" customFormat="false" ht="23.25" hidden="false" customHeight="false" outlineLevel="0" collapsed="false">
      <c r="H2" s="2" t="s">
        <v>1</v>
      </c>
    </row>
    <row r="3" customFormat="false" ht="23.25" hidden="false" customHeight="false" outlineLevel="0" collapsed="false">
      <c r="H3" s="2" t="s">
        <v>2</v>
      </c>
    </row>
    <row r="4" customFormat="false" ht="12.75" hidden="false" customHeight="true" outlineLevel="0" collapsed="false"/>
    <row r="5" customFormat="false" ht="9.95" hidden="false" customHeight="true" outlineLevel="0" collapsed="false"/>
    <row r="6" customFormat="false" ht="18" hidden="false" customHeight="true" outlineLevel="0" collapsed="false">
      <c r="C6" s="3"/>
      <c r="D6" s="4"/>
      <c r="E6" s="4"/>
      <c r="F6" s="4"/>
      <c r="G6" s="4"/>
      <c r="H6" s="5" t="s">
        <v>3</v>
      </c>
      <c r="I6" s="4"/>
      <c r="J6" s="4"/>
      <c r="K6" s="4"/>
      <c r="L6" s="6"/>
    </row>
    <row r="7" customFormat="false" ht="5.1" hidden="false" customHeight="true" outlineLevel="0" collapsed="false">
      <c r="C7" s="7"/>
      <c r="D7" s="8"/>
      <c r="E7" s="8"/>
      <c r="F7" s="8"/>
      <c r="G7" s="8"/>
      <c r="H7" s="9"/>
      <c r="I7" s="8"/>
      <c r="J7" s="8"/>
      <c r="K7" s="8"/>
      <c r="L7" s="10"/>
    </row>
    <row r="8" customFormat="false" ht="20.1" hidden="false" customHeight="true" outlineLevel="0" collapsed="false">
      <c r="C8" s="7"/>
      <c r="D8" s="11" t="s">
        <v>4</v>
      </c>
      <c r="E8" s="11"/>
      <c r="F8" s="8"/>
      <c r="G8" s="8"/>
      <c r="H8" s="9"/>
      <c r="I8" s="8"/>
      <c r="J8" s="8"/>
      <c r="K8" s="8"/>
      <c r="L8" s="10"/>
    </row>
    <row r="9" customFormat="false" ht="12.75" hidden="false" customHeight="true" outlineLevel="0" collapsed="false">
      <c r="C9" s="7"/>
      <c r="D9" s="8"/>
      <c r="E9" s="8"/>
      <c r="F9" s="8"/>
      <c r="G9" s="8"/>
      <c r="H9" s="8"/>
      <c r="I9" s="8"/>
      <c r="J9" s="8"/>
      <c r="K9" s="8"/>
      <c r="L9" s="10"/>
    </row>
    <row r="10" customFormat="false" ht="20.1" hidden="false" customHeight="true" outlineLevel="0" collapsed="false">
      <c r="C10" s="7"/>
      <c r="D10" s="12" t="s">
        <v>5</v>
      </c>
      <c r="E10" s="13" t="s">
        <v>6</v>
      </c>
      <c r="F10" s="8"/>
      <c r="G10" s="8"/>
      <c r="H10" s="9"/>
      <c r="I10" s="8"/>
      <c r="J10" s="8"/>
      <c r="K10" s="8"/>
      <c r="L10" s="10"/>
    </row>
    <row r="11" customFormat="false" ht="12.75" hidden="false" customHeight="true" outlineLevel="0" collapsed="false">
      <c r="C11" s="7"/>
      <c r="D11" s="8"/>
      <c r="E11" s="8"/>
      <c r="F11" s="8"/>
      <c r="G11" s="8"/>
      <c r="H11" s="8"/>
      <c r="I11" s="8"/>
      <c r="J11" s="8"/>
      <c r="K11" s="8"/>
      <c r="L11" s="10"/>
    </row>
    <row r="12" customFormat="false" ht="20.1" hidden="false" customHeight="true" outlineLevel="0" collapsed="false">
      <c r="C12" s="7"/>
      <c r="D12" s="12" t="s">
        <v>5</v>
      </c>
      <c r="E12" s="13" t="s">
        <v>7</v>
      </c>
      <c r="F12" s="8"/>
      <c r="G12" s="8"/>
      <c r="H12" s="9"/>
      <c r="I12" s="8"/>
      <c r="J12" s="8"/>
      <c r="K12" s="8"/>
      <c r="L12" s="10"/>
    </row>
    <row r="13" customFormat="false" ht="12.75" hidden="false" customHeight="true" outlineLevel="0" collapsed="false">
      <c r="C13" s="7"/>
      <c r="D13" s="8"/>
      <c r="E13" s="8"/>
      <c r="F13" s="8"/>
      <c r="G13" s="8"/>
      <c r="H13" s="8"/>
      <c r="I13" s="8"/>
      <c r="J13" s="8"/>
      <c r="K13" s="8"/>
      <c r="L13" s="10"/>
    </row>
    <row r="14" customFormat="false" ht="20.1" hidden="false" customHeight="true" outlineLevel="0" collapsed="false">
      <c r="C14" s="7"/>
      <c r="D14" s="12" t="s">
        <v>5</v>
      </c>
      <c r="E14" s="13" t="s">
        <v>8</v>
      </c>
      <c r="F14" s="8"/>
      <c r="G14" s="8"/>
      <c r="H14" s="9"/>
      <c r="I14" s="8"/>
      <c r="J14" s="8"/>
      <c r="K14" s="8"/>
      <c r="L14" s="10"/>
    </row>
    <row r="15" customFormat="false" ht="12.75" hidden="false" customHeight="true" outlineLevel="0" collapsed="false">
      <c r="C15" s="7"/>
      <c r="D15" s="8"/>
      <c r="E15" s="8"/>
      <c r="F15" s="8"/>
      <c r="G15" s="8"/>
      <c r="H15" s="8"/>
      <c r="I15" s="8"/>
      <c r="J15" s="8"/>
      <c r="K15" s="8"/>
      <c r="L15" s="10"/>
    </row>
    <row r="16" customFormat="false" ht="20.1" hidden="false" customHeight="true" outlineLevel="0" collapsed="false">
      <c r="C16" s="7"/>
      <c r="D16" s="12" t="s">
        <v>5</v>
      </c>
      <c r="E16" s="13" t="s">
        <v>9</v>
      </c>
      <c r="F16" s="8"/>
      <c r="G16" s="8"/>
      <c r="H16" s="9"/>
      <c r="I16" s="8"/>
      <c r="J16" s="8"/>
      <c r="K16" s="8"/>
      <c r="L16" s="10"/>
    </row>
    <row r="17" customFormat="false" ht="12.75" hidden="false" customHeight="true" outlineLevel="0" collapsed="false">
      <c r="C17" s="7"/>
      <c r="D17" s="8"/>
      <c r="E17" s="8"/>
      <c r="F17" s="8"/>
      <c r="G17" s="8"/>
      <c r="H17" s="8"/>
      <c r="I17" s="8"/>
      <c r="J17" s="8"/>
      <c r="K17" s="8"/>
      <c r="L17" s="10"/>
    </row>
    <row r="18" customFormat="false" ht="20.1" hidden="false" customHeight="true" outlineLevel="0" collapsed="false">
      <c r="C18" s="7"/>
      <c r="D18" s="12" t="s">
        <v>5</v>
      </c>
      <c r="E18" s="13" t="s">
        <v>10</v>
      </c>
      <c r="F18" s="8"/>
      <c r="G18" s="8"/>
      <c r="H18" s="9"/>
      <c r="I18" s="8"/>
      <c r="J18" s="8"/>
      <c r="K18" s="8"/>
      <c r="L18" s="10"/>
    </row>
    <row r="19" customFormat="false" ht="12.75" hidden="false" customHeight="true" outlineLevel="0" collapsed="false">
      <c r="C19" s="7"/>
      <c r="D19" s="8"/>
      <c r="E19" s="8"/>
      <c r="F19" s="8"/>
      <c r="G19" s="8"/>
      <c r="H19" s="8"/>
      <c r="I19" s="8"/>
      <c r="J19" s="8"/>
      <c r="K19" s="8"/>
      <c r="L19" s="10"/>
    </row>
    <row r="20" customFormat="false" ht="20.1" hidden="false" customHeight="true" outlineLevel="0" collapsed="false">
      <c r="C20" s="7"/>
      <c r="D20" s="12" t="s">
        <v>5</v>
      </c>
      <c r="E20" s="13" t="s">
        <v>11</v>
      </c>
      <c r="F20" s="8"/>
      <c r="G20" s="8"/>
      <c r="H20" s="9"/>
      <c r="I20" s="8"/>
      <c r="J20" s="8"/>
      <c r="K20" s="8"/>
      <c r="L20" s="10"/>
    </row>
    <row r="21" customFormat="false" ht="8.1" hidden="false" customHeight="true" outlineLevel="0" collapsed="false">
      <c r="C21" s="14"/>
      <c r="D21" s="15"/>
      <c r="E21" s="15"/>
      <c r="F21" s="15"/>
      <c r="G21" s="15"/>
      <c r="H21" s="15"/>
      <c r="I21" s="15"/>
      <c r="J21" s="15"/>
      <c r="K21" s="15"/>
      <c r="L21" s="16"/>
    </row>
    <row r="24" customFormat="false" ht="12.75" hidden="false" customHeight="false" outlineLevel="0" collapsed="false">
      <c r="H24" s="17" t="s">
        <v>12</v>
      </c>
    </row>
    <row r="25" customFormat="false" ht="12.75" hidden="false" customHeight="false" outlineLevel="0" collapsed="false">
      <c r="H25" s="18" t="s">
        <v>13</v>
      </c>
    </row>
  </sheetData>
  <sheetProtection sheet="true" objects="true" scenarios="true"/>
  <mergeCells count="1">
    <mergeCell ref="D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U53"/>
  <sheetViews>
    <sheetView showFormulas="false" showGridLines="false" showRowColHeaders="false" showZeros="true" rightToLeft="false" tabSelected="false" showOutlineSymbols="true" defaultGridColor="true" view="normal" topLeftCell="B1" colorId="64" zoomScale="73" zoomScaleNormal="73" zoomScalePageLayoutView="100"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33" width="9.06"/>
    <col collapsed="false" customWidth="true" hidden="false" outlineLevel="0" max="2" min="2" style="0" width="2.7"/>
    <col collapsed="false" customWidth="true" hidden="false" outlineLevel="0" max="3" min="3" style="0" width="6.7"/>
    <col collapsed="false" customWidth="true" hidden="false" outlineLevel="0" max="4" min="4" style="0" width="12.7"/>
    <col collapsed="false" customWidth="true" hidden="false" outlineLevel="0" max="5" min="5" style="0" width="39.7"/>
    <col collapsed="false" customWidth="true" hidden="false" outlineLevel="0" max="6" min="6" style="0" width="12.7"/>
    <col collapsed="false" customWidth="true" hidden="false" outlineLevel="0" max="7" min="7" style="0" width="5.71"/>
    <col collapsed="false" customWidth="true" hidden="false" outlineLevel="0" max="8" min="8" style="0" width="14.7"/>
    <col collapsed="false" customWidth="true" hidden="false" outlineLevel="0" max="9" min="9" style="0" width="5.71"/>
    <col collapsed="false" customWidth="true" hidden="false" outlineLevel="0" max="10" min="10" style="33" width="14.7"/>
    <col collapsed="false" customWidth="true" hidden="false" outlineLevel="0" max="11" min="11" style="33" width="15.7"/>
    <col collapsed="false" customWidth="false" hidden="false" outlineLevel="0" max="257" min="12" style="33" width="9.14"/>
  </cols>
  <sheetData>
    <row r="1" customFormat="false" ht="39.95" hidden="false" customHeight="true" outlineLevel="0" collapsed="false">
      <c r="B1" s="8"/>
      <c r="C1" s="8"/>
      <c r="D1" s="8"/>
      <c r="E1" s="8"/>
      <c r="F1" s="8"/>
      <c r="G1" s="8"/>
      <c r="H1" s="8"/>
      <c r="I1" s="8"/>
      <c r="J1" s="8"/>
      <c r="K1" s="8"/>
      <c r="L1" s="8"/>
      <c r="M1" s="8"/>
    </row>
    <row r="2" customFormat="false" ht="39.95" hidden="false" customHeight="true" outlineLevel="0" collapsed="false">
      <c r="B2" s="35"/>
      <c r="C2" s="35"/>
      <c r="D2" s="35"/>
      <c r="E2" s="35"/>
      <c r="F2" s="35"/>
      <c r="G2" s="35"/>
      <c r="H2" s="35"/>
      <c r="I2" s="35"/>
      <c r="J2" s="35"/>
      <c r="K2" s="35"/>
      <c r="L2" s="35"/>
      <c r="M2" s="35"/>
      <c r="N2" s="226"/>
      <c r="O2" s="226"/>
      <c r="P2" s="226"/>
      <c r="Q2" s="226"/>
      <c r="R2" s="226"/>
      <c r="S2" s="226"/>
      <c r="T2" s="226"/>
      <c r="U2" s="226"/>
      <c r="V2" s="226"/>
      <c r="W2" s="226"/>
      <c r="X2" s="226"/>
      <c r="Y2" s="226"/>
      <c r="Z2" s="226"/>
      <c r="AA2" s="226"/>
      <c r="AB2" s="226"/>
      <c r="AC2" s="226"/>
      <c r="AD2" s="226"/>
      <c r="AE2" s="226"/>
      <c r="AF2" s="226"/>
      <c r="AG2" s="226"/>
      <c r="AH2" s="226"/>
      <c r="AI2" s="226"/>
      <c r="AJ2" s="226"/>
      <c r="AK2" s="226"/>
      <c r="AL2" s="226"/>
      <c r="AM2" s="226"/>
      <c r="AN2" s="226"/>
      <c r="AO2" s="226"/>
      <c r="AP2" s="226"/>
      <c r="AQ2" s="226"/>
      <c r="AR2" s="226"/>
      <c r="AS2" s="226"/>
      <c r="AT2" s="226"/>
      <c r="AU2" s="226"/>
      <c r="AV2" s="226"/>
      <c r="AW2" s="226"/>
      <c r="AX2" s="226"/>
      <c r="AY2" s="226"/>
      <c r="AZ2" s="226"/>
      <c r="BA2" s="226"/>
      <c r="BB2" s="226"/>
      <c r="BC2" s="226"/>
      <c r="BD2" s="226"/>
      <c r="BE2" s="226"/>
      <c r="BF2" s="226"/>
      <c r="BG2" s="226"/>
      <c r="BH2" s="226"/>
      <c r="BI2" s="226"/>
      <c r="BJ2" s="226"/>
      <c r="BK2" s="226"/>
      <c r="BL2" s="226"/>
      <c r="BM2" s="226"/>
      <c r="BN2" s="226"/>
      <c r="BO2" s="226"/>
      <c r="BP2" s="226"/>
      <c r="BQ2" s="226"/>
      <c r="BR2" s="226"/>
      <c r="BS2" s="226"/>
      <c r="BT2" s="226"/>
      <c r="BU2" s="226"/>
      <c r="BV2" s="226"/>
      <c r="BW2" s="226"/>
      <c r="BX2" s="226"/>
      <c r="BY2" s="226"/>
      <c r="BZ2" s="226"/>
      <c r="CA2" s="226"/>
      <c r="CB2" s="226"/>
      <c r="CC2" s="226"/>
      <c r="CD2" s="226"/>
      <c r="CE2" s="226"/>
      <c r="CF2" s="226"/>
      <c r="CG2" s="226"/>
      <c r="CH2" s="226"/>
      <c r="CI2" s="226"/>
      <c r="CJ2" s="226"/>
      <c r="CK2" s="226"/>
      <c r="CL2" s="226"/>
      <c r="CM2" s="226"/>
      <c r="CN2" s="226"/>
      <c r="CO2" s="226"/>
      <c r="CP2" s="226"/>
      <c r="CQ2" s="226"/>
      <c r="CR2" s="226"/>
      <c r="CS2" s="226"/>
      <c r="CT2" s="226"/>
      <c r="CU2" s="226"/>
      <c r="CV2" s="226"/>
      <c r="CW2" s="226"/>
      <c r="CX2" s="226"/>
      <c r="CY2" s="226"/>
      <c r="CZ2" s="226"/>
      <c r="DA2" s="226"/>
      <c r="DB2" s="226"/>
      <c r="DC2" s="226"/>
      <c r="DD2" s="226"/>
      <c r="DE2" s="226"/>
      <c r="DF2" s="226"/>
      <c r="DG2" s="226"/>
      <c r="DH2" s="226"/>
      <c r="DI2" s="226"/>
      <c r="DJ2" s="226"/>
      <c r="DK2" s="226"/>
      <c r="DL2" s="226"/>
      <c r="DM2" s="226"/>
      <c r="DN2" s="226"/>
      <c r="DO2" s="226"/>
      <c r="DP2" s="226"/>
      <c r="DQ2" s="226"/>
      <c r="DR2" s="226"/>
      <c r="DS2" s="226"/>
      <c r="DT2" s="226"/>
      <c r="DU2" s="226"/>
      <c r="DV2" s="226"/>
      <c r="DW2" s="226"/>
      <c r="DX2" s="226"/>
      <c r="DY2" s="226"/>
      <c r="DZ2" s="226"/>
      <c r="EA2" s="226"/>
      <c r="EB2" s="226"/>
      <c r="EC2" s="226"/>
      <c r="ED2" s="226"/>
      <c r="EE2" s="226"/>
      <c r="EF2" s="226"/>
      <c r="EG2" s="226"/>
      <c r="EH2" s="226"/>
      <c r="EI2" s="226"/>
      <c r="EJ2" s="226"/>
      <c r="EK2" s="226"/>
      <c r="EL2" s="226"/>
      <c r="EM2" s="226"/>
      <c r="EN2" s="226"/>
      <c r="EO2" s="226"/>
      <c r="EP2" s="226"/>
      <c r="EQ2" s="226"/>
      <c r="ER2" s="226"/>
      <c r="ES2" s="226"/>
      <c r="ET2" s="226"/>
      <c r="EU2" s="226"/>
      <c r="EV2" s="226"/>
      <c r="EW2" s="226"/>
      <c r="EX2" s="226"/>
      <c r="EY2" s="226"/>
      <c r="EZ2" s="226"/>
      <c r="FA2" s="226"/>
      <c r="FB2" s="226"/>
      <c r="FC2" s="226"/>
      <c r="FD2" s="226"/>
      <c r="FE2" s="226"/>
      <c r="FF2" s="226"/>
      <c r="FG2" s="226"/>
      <c r="FH2" s="226"/>
      <c r="FI2" s="226"/>
      <c r="FJ2" s="226"/>
      <c r="FK2" s="226"/>
      <c r="FL2" s="226"/>
      <c r="FM2" s="226"/>
      <c r="FN2" s="226"/>
      <c r="FO2" s="226"/>
      <c r="FP2" s="226"/>
      <c r="FQ2" s="226"/>
      <c r="FR2" s="226"/>
      <c r="FS2" s="226"/>
      <c r="FT2" s="226"/>
      <c r="FU2" s="226"/>
      <c r="FV2" s="226"/>
      <c r="FW2" s="226"/>
      <c r="FX2" s="226"/>
      <c r="FY2" s="226"/>
      <c r="FZ2" s="226"/>
      <c r="GA2" s="226"/>
      <c r="GB2" s="226"/>
      <c r="GC2" s="226"/>
      <c r="GD2" s="226"/>
      <c r="GE2" s="226"/>
      <c r="GF2" s="226"/>
      <c r="GG2" s="226"/>
      <c r="GH2" s="226"/>
      <c r="GI2" s="226"/>
      <c r="GJ2" s="226"/>
      <c r="GK2" s="226"/>
      <c r="GL2" s="226"/>
      <c r="GM2" s="226"/>
      <c r="GN2" s="226"/>
      <c r="GO2" s="226"/>
      <c r="GP2" s="226"/>
      <c r="GQ2" s="226"/>
      <c r="GR2" s="226"/>
      <c r="GS2" s="226"/>
      <c r="GT2" s="226"/>
      <c r="GU2" s="226"/>
      <c r="GV2" s="226"/>
      <c r="GW2" s="226"/>
      <c r="GX2" s="226"/>
      <c r="GY2" s="226"/>
      <c r="GZ2" s="226"/>
      <c r="HA2" s="226"/>
      <c r="HB2" s="226"/>
      <c r="HC2" s="226"/>
      <c r="HD2" s="226"/>
      <c r="HE2" s="226"/>
      <c r="HF2" s="226"/>
      <c r="HG2" s="226"/>
      <c r="HH2" s="226"/>
      <c r="HI2" s="226"/>
      <c r="HJ2" s="226"/>
      <c r="HK2" s="226"/>
      <c r="HL2" s="226"/>
      <c r="HM2" s="226"/>
      <c r="HN2" s="226"/>
      <c r="HO2" s="226"/>
      <c r="HP2" s="226"/>
      <c r="HQ2" s="226"/>
      <c r="HR2" s="226"/>
      <c r="HS2" s="226"/>
      <c r="HT2" s="226"/>
      <c r="HU2" s="226"/>
    </row>
    <row r="3" customFormat="false" ht="20.1" hidden="false" customHeight="true" outlineLevel="0" collapsed="false">
      <c r="B3" s="227" t="s">
        <v>416</v>
      </c>
      <c r="C3" s="228"/>
      <c r="D3" s="230"/>
      <c r="E3" s="230"/>
    </row>
    <row r="4" customFormat="false" ht="20.1" hidden="false" customHeight="true" outlineLevel="0" collapsed="false">
      <c r="B4" s="231" t="s">
        <v>417</v>
      </c>
      <c r="C4" s="232"/>
    </row>
    <row r="5" customFormat="false" ht="20.1" hidden="false" customHeight="true" outlineLevel="0" collapsed="false">
      <c r="B5" s="233" t="s">
        <v>418</v>
      </c>
      <c r="C5" s="232"/>
      <c r="F5" s="234" t="s">
        <v>111</v>
      </c>
      <c r="G5" s="235" t="s">
        <v>409</v>
      </c>
    </row>
    <row r="6" customFormat="false" ht="9.95" hidden="false" customHeight="true" outlineLevel="0" collapsed="false">
      <c r="B6" s="236"/>
      <c r="C6" s="232"/>
    </row>
    <row r="7" customFormat="false" ht="20.1" hidden="false" customHeight="true" outlineLevel="0" collapsed="false">
      <c r="B7" s="232"/>
      <c r="C7" s="237" t="s">
        <v>112</v>
      </c>
    </row>
    <row r="8" s="242" customFormat="true" ht="20.1" hidden="false" customHeight="true" outlineLevel="0" collapsed="false">
      <c r="B8" s="232"/>
      <c r="C8" s="238" t="s">
        <v>113</v>
      </c>
      <c r="D8" s="240"/>
      <c r="E8" s="240"/>
      <c r="F8" s="240"/>
      <c r="G8" s="240"/>
      <c r="H8" s="241" t="n">
        <v>5000</v>
      </c>
      <c r="I8" s="232"/>
    </row>
    <row r="9" customFormat="false" ht="20.1" hidden="false" customHeight="true" outlineLevel="0" collapsed="false">
      <c r="C9" s="243" t="s">
        <v>115</v>
      </c>
      <c r="D9" s="32"/>
      <c r="E9" s="32"/>
      <c r="F9" s="32"/>
      <c r="G9" s="32"/>
      <c r="H9" s="244"/>
    </row>
    <row r="10" customFormat="false" ht="12.75" hidden="false" customHeight="false" outlineLevel="0" collapsed="false">
      <c r="C10" s="246"/>
      <c r="D10" s="247" t="n">
        <v>1</v>
      </c>
      <c r="E10" s="249" t="s">
        <v>419</v>
      </c>
      <c r="F10" s="250"/>
      <c r="G10" s="250"/>
      <c r="H10" s="251" t="n">
        <v>1241.45</v>
      </c>
    </row>
    <row r="11" customFormat="false" ht="12.75" hidden="false" customHeight="false" outlineLevel="0" collapsed="false">
      <c r="C11" s="246"/>
      <c r="D11" s="254" t="n">
        <v>2</v>
      </c>
      <c r="E11" s="256" t="s">
        <v>420</v>
      </c>
      <c r="F11" s="257"/>
      <c r="G11" s="257"/>
      <c r="H11" s="258" t="n">
        <v>1326.87</v>
      </c>
    </row>
    <row r="12" customFormat="false" ht="12.75" hidden="false" customHeight="false" outlineLevel="0" collapsed="false">
      <c r="C12" s="246"/>
      <c r="D12" s="254" t="n">
        <v>3</v>
      </c>
      <c r="E12" s="256" t="s">
        <v>412</v>
      </c>
      <c r="F12" s="257"/>
      <c r="G12" s="257"/>
      <c r="H12" s="258" t="n">
        <v>2202.14</v>
      </c>
    </row>
    <row r="13" customFormat="false" ht="12.75" hidden="false" customHeight="false" outlineLevel="0" collapsed="false">
      <c r="C13" s="246"/>
      <c r="D13" s="254" t="n">
        <v>4</v>
      </c>
      <c r="E13" s="256" t="s">
        <v>410</v>
      </c>
      <c r="F13" s="257"/>
      <c r="G13" s="257"/>
      <c r="H13" s="258" t="n">
        <v>17664.75</v>
      </c>
    </row>
    <row r="14" customFormat="false" ht="12.75" hidden="false" customHeight="false" outlineLevel="0" collapsed="false">
      <c r="C14" s="246"/>
      <c r="D14" s="254" t="n">
        <v>5</v>
      </c>
      <c r="E14" s="256" t="s">
        <v>415</v>
      </c>
      <c r="F14" s="257"/>
      <c r="G14" s="257"/>
      <c r="H14" s="258" t="n">
        <v>70.53</v>
      </c>
    </row>
    <row r="15" customFormat="false" ht="15" hidden="false" customHeight="true" outlineLevel="0" collapsed="false">
      <c r="C15" s="262"/>
      <c r="D15" s="263"/>
      <c r="E15" s="263"/>
      <c r="F15" s="263"/>
      <c r="G15" s="264" t="s">
        <v>118</v>
      </c>
      <c r="H15" s="265" t="n">
        <v>22505.74</v>
      </c>
    </row>
    <row r="16" customFormat="false" ht="20.1" hidden="false" customHeight="true" outlineLevel="0" collapsed="false">
      <c r="C16" s="243" t="s">
        <v>119</v>
      </c>
      <c r="D16" s="32"/>
      <c r="E16" s="32"/>
      <c r="F16" s="32"/>
      <c r="G16" s="32"/>
      <c r="H16" s="244"/>
    </row>
    <row r="17" customFormat="false" ht="12.75" hidden="false" customHeight="false" outlineLevel="0" collapsed="false">
      <c r="C17" s="246"/>
      <c r="D17" s="247" t="n">
        <v>1</v>
      </c>
      <c r="E17" s="249" t="s">
        <v>421</v>
      </c>
      <c r="F17" s="250"/>
      <c r="G17" s="250"/>
      <c r="H17" s="251" t="n">
        <v>9700</v>
      </c>
    </row>
    <row r="18" customFormat="false" ht="12.75" hidden="false" customHeight="false" outlineLevel="0" collapsed="false">
      <c r="C18" s="246"/>
      <c r="D18" s="254" t="n">
        <v>2</v>
      </c>
      <c r="E18" s="249" t="s">
        <v>422</v>
      </c>
      <c r="F18" s="257"/>
      <c r="G18" s="257"/>
      <c r="H18" s="258" t="n">
        <v>11000</v>
      </c>
    </row>
    <row r="19" customFormat="false" ht="12.75" hidden="false" customHeight="false" outlineLevel="0" collapsed="false">
      <c r="C19" s="246"/>
      <c r="D19" s="254" t="n">
        <v>3</v>
      </c>
      <c r="E19" s="249" t="s">
        <v>415</v>
      </c>
      <c r="F19" s="257"/>
      <c r="G19" s="257"/>
      <c r="H19" s="258" t="n">
        <v>110.67</v>
      </c>
    </row>
    <row r="20" customFormat="false" ht="15" hidden="false" customHeight="true" outlineLevel="0" collapsed="false">
      <c r="C20" s="262"/>
      <c r="D20" s="263"/>
      <c r="E20" s="263"/>
      <c r="F20" s="263"/>
      <c r="G20" s="264" t="s">
        <v>122</v>
      </c>
      <c r="H20" s="265" t="n">
        <v>20810.67</v>
      </c>
    </row>
    <row r="21" customFormat="false" ht="20.1" hidden="false" customHeight="true" outlineLevel="0" collapsed="false">
      <c r="C21" s="267" t="s">
        <v>123</v>
      </c>
      <c r="D21" s="269"/>
      <c r="E21" s="269"/>
      <c r="F21" s="269"/>
      <c r="G21" s="269"/>
      <c r="H21" s="270" t="n">
        <v>3304.93</v>
      </c>
    </row>
    <row r="22" customFormat="false" ht="9.95" hidden="false" customHeight="true" outlineLevel="0" collapsed="false"/>
    <row r="23" customFormat="false" ht="20.1" hidden="false" customHeight="true" outlineLevel="0" collapsed="false">
      <c r="C23" s="237" t="s">
        <v>124</v>
      </c>
    </row>
    <row r="24" customFormat="false" ht="12.75" hidden="false" customHeight="false" outlineLevel="0" collapsed="false">
      <c r="C24" s="271" t="s">
        <v>46</v>
      </c>
      <c r="D24" s="274" t="s">
        <v>56</v>
      </c>
      <c r="E24" s="77" t="s">
        <v>98</v>
      </c>
      <c r="F24" s="78"/>
      <c r="G24" s="79" t="s">
        <v>49</v>
      </c>
      <c r="H24" s="79"/>
      <c r="I24" s="80" t="s">
        <v>50</v>
      </c>
      <c r="J24" s="80"/>
      <c r="K24" s="81" t="s">
        <v>51</v>
      </c>
    </row>
    <row r="25" customFormat="false" ht="12.75" hidden="false" customHeight="false" outlineLevel="0" collapsed="false">
      <c r="C25" s="279" t="s">
        <v>52</v>
      </c>
      <c r="D25" s="274"/>
      <c r="E25" s="282" t="s">
        <v>58</v>
      </c>
      <c r="F25" s="89" t="s">
        <v>59</v>
      </c>
      <c r="G25" s="90" t="s">
        <v>60</v>
      </c>
      <c r="H25" s="91" t="s">
        <v>61</v>
      </c>
      <c r="I25" s="92" t="s">
        <v>60</v>
      </c>
      <c r="J25" s="93" t="s">
        <v>61</v>
      </c>
      <c r="K25" s="94" t="s">
        <v>62</v>
      </c>
    </row>
    <row r="26" customFormat="false" ht="12.75" hidden="false" customHeight="false" outlineLevel="0" collapsed="false">
      <c r="C26" s="284"/>
      <c r="D26" s="287"/>
      <c r="E26" s="289"/>
      <c r="F26" s="290"/>
      <c r="G26" s="291"/>
      <c r="H26" s="292"/>
      <c r="I26" s="293"/>
      <c r="J26" s="294"/>
      <c r="K26" s="295"/>
    </row>
    <row r="27" customFormat="false" ht="12.75" hidden="false" customHeight="false" outlineLevel="0" collapsed="false">
      <c r="C27" s="298" t="s">
        <v>128</v>
      </c>
      <c r="D27" s="287"/>
      <c r="E27" s="289"/>
      <c r="F27" s="290"/>
      <c r="G27" s="291"/>
      <c r="H27" s="292"/>
      <c r="I27" s="293"/>
      <c r="J27" s="294"/>
      <c r="K27" s="295" t="n">
        <v>5000</v>
      </c>
    </row>
    <row r="28" customFormat="false" ht="12.75" hidden="false" customHeight="false" outlineLevel="0" collapsed="false">
      <c r="C28" s="284"/>
      <c r="D28" s="287"/>
      <c r="E28" s="289"/>
      <c r="F28" s="290"/>
      <c r="G28" s="291"/>
      <c r="H28" s="292"/>
      <c r="I28" s="293"/>
      <c r="J28" s="294"/>
      <c r="K28" s="295"/>
    </row>
    <row r="29" customFormat="false" ht="12.75" hidden="false" customHeight="false" outlineLevel="0" collapsed="false">
      <c r="C29" s="284" t="n">
        <v>1</v>
      </c>
      <c r="D29" s="287" t="n">
        <v>1370</v>
      </c>
      <c r="E29" s="289" t="s">
        <v>423</v>
      </c>
      <c r="F29" s="290" t="s">
        <v>424</v>
      </c>
      <c r="G29" s="291" t="n">
        <v>1</v>
      </c>
      <c r="H29" s="292" t="n">
        <v>350.45</v>
      </c>
      <c r="I29" s="293"/>
      <c r="J29" s="294"/>
      <c r="K29" s="295" t="n">
        <v>4649.55</v>
      </c>
    </row>
    <row r="30" customFormat="false" ht="12.75" hidden="false" customHeight="false" outlineLevel="0" collapsed="false">
      <c r="C30" s="284" t="n">
        <v>2</v>
      </c>
      <c r="D30" s="287" t="n">
        <v>1370</v>
      </c>
      <c r="E30" s="289" t="s">
        <v>425</v>
      </c>
      <c r="F30" s="290" t="s">
        <v>426</v>
      </c>
      <c r="G30" s="291" t="n">
        <v>1</v>
      </c>
      <c r="H30" s="292" t="n">
        <v>241</v>
      </c>
      <c r="I30" s="293"/>
      <c r="J30" s="294"/>
      <c r="K30" s="295" t="n">
        <v>4408.55</v>
      </c>
    </row>
    <row r="31" customFormat="false" ht="12.75" hidden="false" customHeight="false" outlineLevel="0" collapsed="false">
      <c r="C31" s="284" t="n">
        <v>3</v>
      </c>
      <c r="D31" s="287" t="n">
        <v>1371</v>
      </c>
      <c r="E31" s="289" t="s">
        <v>427</v>
      </c>
      <c r="F31" s="290" t="n">
        <v>65009</v>
      </c>
      <c r="G31" s="291" t="n">
        <v>1</v>
      </c>
      <c r="H31" s="292" t="n">
        <v>591</v>
      </c>
      <c r="I31" s="293"/>
      <c r="J31" s="294"/>
      <c r="K31" s="295" t="n">
        <v>3817.55</v>
      </c>
    </row>
    <row r="32" customFormat="false" ht="12.75" hidden="false" customHeight="false" outlineLevel="0" collapsed="false">
      <c r="C32" s="284" t="n">
        <v>4</v>
      </c>
      <c r="D32" s="287" t="n">
        <v>1371</v>
      </c>
      <c r="E32" s="289" t="s">
        <v>428</v>
      </c>
      <c r="F32" s="290" t="s">
        <v>155</v>
      </c>
      <c r="G32" s="291"/>
      <c r="H32" s="292"/>
      <c r="I32" s="293" t="n">
        <v>2</v>
      </c>
      <c r="J32" s="294" t="n">
        <v>6000</v>
      </c>
      <c r="K32" s="295" t="n">
        <v>9817.55</v>
      </c>
    </row>
    <row r="33" customFormat="false" ht="12.75" hidden="false" customHeight="false" outlineLevel="0" collapsed="false">
      <c r="C33" s="284" t="n">
        <v>5</v>
      </c>
      <c r="D33" s="287" t="n">
        <v>1371</v>
      </c>
      <c r="E33" s="289" t="s">
        <v>429</v>
      </c>
      <c r="F33" s="290" t="s">
        <v>155</v>
      </c>
      <c r="G33" s="291" t="n">
        <v>5</v>
      </c>
      <c r="H33" s="292" t="n">
        <v>35.03</v>
      </c>
      <c r="I33" s="293"/>
      <c r="J33" s="294"/>
      <c r="K33" s="295" t="n">
        <v>9782.52</v>
      </c>
    </row>
    <row r="34" customFormat="false" ht="12.75" hidden="false" customHeight="false" outlineLevel="0" collapsed="false">
      <c r="C34" s="284" t="n">
        <v>6</v>
      </c>
      <c r="D34" s="287" t="n">
        <v>1371</v>
      </c>
      <c r="E34" s="289" t="s">
        <v>177</v>
      </c>
      <c r="F34" s="290" t="s">
        <v>155</v>
      </c>
      <c r="G34" s="291"/>
      <c r="H34" s="292"/>
      <c r="I34" s="293" t="n">
        <v>3</v>
      </c>
      <c r="J34" s="294" t="n">
        <v>106</v>
      </c>
      <c r="K34" s="295" t="n">
        <v>9888.52</v>
      </c>
    </row>
    <row r="35" customFormat="false" ht="12.75" hidden="false" customHeight="false" outlineLevel="0" collapsed="false">
      <c r="C35" s="284" t="n">
        <v>7</v>
      </c>
      <c r="D35" s="287" t="n">
        <v>1373</v>
      </c>
      <c r="E35" s="289" t="s">
        <v>430</v>
      </c>
      <c r="F35" s="290" t="s">
        <v>431</v>
      </c>
      <c r="G35" s="291" t="n">
        <v>2</v>
      </c>
      <c r="H35" s="292" t="n">
        <v>1075</v>
      </c>
      <c r="I35" s="293"/>
      <c r="J35" s="294"/>
      <c r="K35" s="295" t="n">
        <v>8813.52</v>
      </c>
    </row>
    <row r="36" customFormat="false" ht="12.75" hidden="false" customHeight="false" outlineLevel="0" collapsed="false">
      <c r="C36" s="284" t="n">
        <v>8</v>
      </c>
      <c r="D36" s="287" t="n">
        <v>1373</v>
      </c>
      <c r="E36" s="289" t="s">
        <v>432</v>
      </c>
      <c r="F36" s="290" t="s">
        <v>433</v>
      </c>
      <c r="G36" s="291" t="n">
        <v>2</v>
      </c>
      <c r="H36" s="292" t="n">
        <v>251.87</v>
      </c>
      <c r="I36" s="293"/>
      <c r="J36" s="294"/>
      <c r="K36" s="295" t="n">
        <v>8561.65</v>
      </c>
    </row>
    <row r="37" customFormat="false" ht="12.75" hidden="false" customHeight="false" outlineLevel="0" collapsed="false">
      <c r="C37" s="284" t="n">
        <v>9</v>
      </c>
      <c r="D37" s="287" t="n">
        <v>1376</v>
      </c>
      <c r="E37" s="289" t="s">
        <v>273</v>
      </c>
      <c r="F37" s="290" t="s">
        <v>434</v>
      </c>
      <c r="G37" s="291" t="n">
        <v>3</v>
      </c>
      <c r="H37" s="292" t="n">
        <v>349</v>
      </c>
      <c r="I37" s="293"/>
      <c r="J37" s="294"/>
      <c r="K37" s="295" t="n">
        <v>8212.65</v>
      </c>
    </row>
    <row r="38" customFormat="false" ht="12.75" hidden="false" customHeight="false" outlineLevel="0" collapsed="false">
      <c r="C38" s="284" t="n">
        <v>10</v>
      </c>
      <c r="D38" s="287" t="n">
        <v>1377</v>
      </c>
      <c r="E38" s="289" t="s">
        <v>435</v>
      </c>
      <c r="F38" s="290" t="s">
        <v>436</v>
      </c>
      <c r="G38" s="291" t="n">
        <v>1</v>
      </c>
      <c r="H38" s="292" t="n">
        <v>59</v>
      </c>
      <c r="I38" s="293"/>
      <c r="J38" s="294"/>
      <c r="K38" s="295" t="n">
        <v>8153.65</v>
      </c>
    </row>
    <row r="39" customFormat="false" ht="12.75" hidden="false" customHeight="false" outlineLevel="0" collapsed="false">
      <c r="C39" s="284" t="n">
        <v>11</v>
      </c>
      <c r="D39" s="287" t="n">
        <v>1384</v>
      </c>
      <c r="E39" s="289" t="s">
        <v>437</v>
      </c>
      <c r="F39" s="290" t="n">
        <v>46739</v>
      </c>
      <c r="G39" s="291" t="n">
        <v>3</v>
      </c>
      <c r="H39" s="292" t="n">
        <v>209.67</v>
      </c>
      <c r="I39" s="293"/>
      <c r="J39" s="294"/>
      <c r="K39" s="295" t="n">
        <v>7943.98</v>
      </c>
    </row>
    <row r="40" customFormat="false" ht="12.75" hidden="false" customHeight="false" outlineLevel="0" collapsed="false">
      <c r="C40" s="284" t="n">
        <v>12</v>
      </c>
      <c r="D40" s="287" t="n">
        <v>1387</v>
      </c>
      <c r="E40" s="289" t="s">
        <v>438</v>
      </c>
      <c r="F40" s="290" t="s">
        <v>155</v>
      </c>
      <c r="G40" s="291"/>
      <c r="H40" s="292"/>
      <c r="I40" s="293" t="n">
        <v>3</v>
      </c>
      <c r="J40" s="294" t="n">
        <v>4.67</v>
      </c>
      <c r="K40" s="295" t="n">
        <v>7948.65</v>
      </c>
    </row>
    <row r="41" customFormat="false" ht="12.75" hidden="false" customHeight="false" outlineLevel="0" collapsed="false">
      <c r="C41" s="284" t="n">
        <v>13</v>
      </c>
      <c r="D41" s="287" t="n">
        <v>1388</v>
      </c>
      <c r="E41" s="289" t="s">
        <v>439</v>
      </c>
      <c r="F41" s="290" t="s">
        <v>155</v>
      </c>
      <c r="G41" s="291"/>
      <c r="H41" s="292"/>
      <c r="I41" s="293" t="n">
        <v>2</v>
      </c>
      <c r="J41" s="294" t="n">
        <v>5000</v>
      </c>
      <c r="K41" s="295" t="n">
        <v>12948.65</v>
      </c>
    </row>
    <row r="42" customFormat="false" ht="12.75" hidden="false" customHeight="false" outlineLevel="0" collapsed="false">
      <c r="C42" s="284" t="n">
        <v>14</v>
      </c>
      <c r="D42" s="287" t="n">
        <v>1388</v>
      </c>
      <c r="E42" s="289" t="s">
        <v>440</v>
      </c>
      <c r="F42" s="290" t="s">
        <v>441</v>
      </c>
      <c r="G42" s="291" t="n">
        <v>3</v>
      </c>
      <c r="H42" s="292" t="n">
        <v>569.54</v>
      </c>
      <c r="I42" s="293"/>
      <c r="J42" s="294"/>
      <c r="K42" s="295" t="n">
        <v>12379.11</v>
      </c>
    </row>
    <row r="43" customFormat="false" ht="12.75" hidden="false" customHeight="false" outlineLevel="0" collapsed="false">
      <c r="C43" s="284" t="n">
        <v>15</v>
      </c>
      <c r="D43" s="287" t="n">
        <v>1389</v>
      </c>
      <c r="E43" s="289" t="s">
        <v>442</v>
      </c>
      <c r="F43" s="290" t="s">
        <v>443</v>
      </c>
      <c r="G43" s="291"/>
      <c r="H43" s="292"/>
      <c r="I43" s="293" t="n">
        <v>1</v>
      </c>
      <c r="J43" s="294" t="n">
        <v>9700</v>
      </c>
      <c r="K43" s="295" t="n">
        <v>22079.11</v>
      </c>
    </row>
    <row r="44" customFormat="false" ht="12.75" hidden="false" customHeight="false" outlineLevel="0" collapsed="false">
      <c r="C44" s="284" t="n">
        <v>16</v>
      </c>
      <c r="D44" s="287" t="n">
        <v>1392</v>
      </c>
      <c r="E44" s="289" t="s">
        <v>444</v>
      </c>
      <c r="F44" s="290" t="s">
        <v>445</v>
      </c>
      <c r="G44" s="291" t="n">
        <v>4</v>
      </c>
      <c r="H44" s="292" t="n">
        <v>4754</v>
      </c>
      <c r="I44" s="293"/>
      <c r="J44" s="294"/>
      <c r="K44" s="295" t="n">
        <v>17325.11</v>
      </c>
    </row>
    <row r="45" customFormat="false" ht="12.75" hidden="false" customHeight="false" outlineLevel="0" collapsed="false">
      <c r="C45" s="284" t="n">
        <v>17</v>
      </c>
      <c r="D45" s="287" t="n">
        <v>1392</v>
      </c>
      <c r="E45" s="289" t="s">
        <v>446</v>
      </c>
      <c r="F45" s="290" t="s">
        <v>447</v>
      </c>
      <c r="G45" s="291" t="n">
        <v>4</v>
      </c>
      <c r="H45" s="292" t="n">
        <v>5932.5</v>
      </c>
      <c r="I45" s="293"/>
      <c r="J45" s="294"/>
      <c r="K45" s="295" t="n">
        <v>11392.61</v>
      </c>
    </row>
    <row r="46" customFormat="false" ht="12.75" hidden="false" customHeight="false" outlineLevel="0" collapsed="false">
      <c r="C46" s="284" t="n">
        <v>18</v>
      </c>
      <c r="D46" s="287" t="n">
        <v>1392</v>
      </c>
      <c r="E46" s="289" t="s">
        <v>448</v>
      </c>
      <c r="F46" s="290" t="s">
        <v>449</v>
      </c>
      <c r="G46" s="291" t="n">
        <v>4</v>
      </c>
      <c r="H46" s="292" t="n">
        <v>6978.25</v>
      </c>
      <c r="I46" s="293"/>
      <c r="J46" s="294"/>
      <c r="K46" s="295" t="n">
        <v>4414.36</v>
      </c>
    </row>
    <row r="47" customFormat="false" ht="12.75" hidden="false" customHeight="false" outlineLevel="0" collapsed="false">
      <c r="C47" s="284" t="n">
        <v>19</v>
      </c>
      <c r="D47" s="287" t="n">
        <v>1393</v>
      </c>
      <c r="E47" s="289" t="s">
        <v>440</v>
      </c>
      <c r="F47" s="290" t="s">
        <v>450</v>
      </c>
      <c r="G47" s="291" t="n">
        <v>3</v>
      </c>
      <c r="H47" s="292" t="n">
        <v>1073.93</v>
      </c>
      <c r="I47" s="293"/>
      <c r="J47" s="294"/>
      <c r="K47" s="295" t="n">
        <v>3340.43</v>
      </c>
    </row>
    <row r="48" customFormat="false" ht="12.75" hidden="false" customHeight="false" outlineLevel="0" collapsed="false">
      <c r="C48" s="284" t="n">
        <v>20</v>
      </c>
      <c r="D48" s="287" t="n">
        <v>1399</v>
      </c>
      <c r="E48" s="289" t="s">
        <v>451</v>
      </c>
      <c r="F48" s="290" t="s">
        <v>155</v>
      </c>
      <c r="G48" s="291" t="n">
        <v>5</v>
      </c>
      <c r="H48" s="292" t="n">
        <v>35.5</v>
      </c>
      <c r="I48" s="293"/>
      <c r="J48" s="294"/>
      <c r="K48" s="295" t="n">
        <v>3304.93</v>
      </c>
    </row>
    <row r="49" customFormat="false" ht="12.75" hidden="false" customHeight="false" outlineLevel="0" collapsed="false">
      <c r="C49" s="305"/>
      <c r="D49" s="308"/>
      <c r="E49" s="310"/>
      <c r="F49" s="311"/>
      <c r="G49" s="312"/>
      <c r="H49" s="313"/>
      <c r="I49" s="314"/>
      <c r="J49" s="315"/>
      <c r="K49" s="316"/>
    </row>
    <row r="50" customFormat="false" ht="13.5" hidden="false" customHeight="false" outlineLevel="0" collapsed="false">
      <c r="C50" s="318" t="s">
        <v>384</v>
      </c>
      <c r="D50" s="321"/>
      <c r="E50" s="323"/>
      <c r="F50" s="324"/>
      <c r="G50" s="325"/>
      <c r="H50" s="326" t="n">
        <v>22505.74</v>
      </c>
      <c r="I50" s="327"/>
      <c r="J50" s="328" t="n">
        <v>20810.67</v>
      </c>
      <c r="K50" s="329"/>
    </row>
    <row r="52" customFormat="false" ht="12.75" hidden="false" customHeight="false" outlineLevel="0" collapsed="false">
      <c r="F52" s="17" t="s">
        <v>452</v>
      </c>
    </row>
    <row r="53" customFormat="false" ht="12.75" hidden="false" customHeight="false" outlineLevel="0" collapsed="false">
      <c r="F53" s="0" t="s">
        <v>13</v>
      </c>
    </row>
  </sheetData>
  <sheetProtection sheet="true" objects="true" scenarios="true"/>
  <mergeCells count="3">
    <mergeCell ref="D24:D25"/>
    <mergeCell ref="G24:H24"/>
    <mergeCell ref="I24:J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false" showZeros="true" rightToLeft="false" tabSelected="false" showOutlineSymbols="true" defaultGridColor="true" view="normal" topLeftCell="A37" colorId="64" zoomScale="75" zoomScaleNormal="75" zoomScalePageLayoutView="100" workbookViewId="0">
      <selection pane="topLeft" activeCell="E56" activeCellId="0" sqref="E56"/>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332" t="s">
        <v>453</v>
      </c>
    </row>
    <row r="2" customFormat="false" ht="12.75" hidden="false" customHeight="false" outlineLevel="0" collapsed="false">
      <c r="A2" s="135" t="s">
        <v>454</v>
      </c>
    </row>
    <row r="4" customFormat="false" ht="12.75" hidden="false" customHeight="false" outlineLevel="0" collapsed="false">
      <c r="A4" s="31" t="s">
        <v>455</v>
      </c>
    </row>
    <row r="5" customFormat="false" ht="12.75" hidden="false" customHeight="false" outlineLevel="0" collapsed="false">
      <c r="B5" s="0" t="s">
        <v>456</v>
      </c>
    </row>
    <row r="6" customFormat="false" ht="12.75" hidden="false" customHeight="false" outlineLevel="0" collapsed="false">
      <c r="B6" s="0" t="s">
        <v>457</v>
      </c>
    </row>
    <row r="7" customFormat="false" ht="12.75" hidden="false" customHeight="false" outlineLevel="0" collapsed="false">
      <c r="B7" s="0" t="s">
        <v>458</v>
      </c>
      <c r="E7" s="134" t="n">
        <f aca="false">COUNT(Inputs!D13:D1012)</f>
        <v>0</v>
      </c>
      <c r="F7" s="135" t="s">
        <v>459</v>
      </c>
    </row>
    <row r="9" customFormat="false" ht="12.75" hidden="false" customHeight="false" outlineLevel="0" collapsed="false">
      <c r="A9" s="31" t="s">
        <v>460</v>
      </c>
    </row>
    <row r="10" customFormat="false" ht="12.75" hidden="false" customHeight="false" outlineLevel="0" collapsed="false">
      <c r="B10" s="0" t="s">
        <v>461</v>
      </c>
    </row>
    <row r="11" customFormat="false" ht="12.75" hidden="false" customHeight="false" outlineLevel="0" collapsed="false">
      <c r="B11" s="0" t="s">
        <v>18</v>
      </c>
      <c r="E11" s="333" t="s">
        <v>462</v>
      </c>
    </row>
    <row r="12" customFormat="false" ht="12.75" hidden="false" customHeight="false" outlineLevel="0" collapsed="false">
      <c r="C12" s="0" t="s">
        <v>19</v>
      </c>
      <c r="E12" s="334" t="n">
        <f aca="false">SetUp!E6</f>
        <v>0</v>
      </c>
      <c r="F12" s="334"/>
      <c r="G12" s="334"/>
      <c r="H12" s="334"/>
      <c r="I12" s="334"/>
      <c r="J12" s="334"/>
      <c r="K12" s="334"/>
    </row>
    <row r="13" customFormat="false" ht="12.75" hidden="false" customHeight="false" outlineLevel="0" collapsed="false">
      <c r="C13" s="0" t="s">
        <v>20</v>
      </c>
      <c r="E13" s="334" t="n">
        <f aca="false">SetUp!E8</f>
        <v>0</v>
      </c>
      <c r="F13" s="334"/>
    </row>
    <row r="14" customFormat="false" ht="12.75" hidden="false" customHeight="false" outlineLevel="0" collapsed="false">
      <c r="C14" s="0" t="s">
        <v>21</v>
      </c>
      <c r="E14" s="335" t="n">
        <f aca="false">SetUp!E10</f>
        <v>0</v>
      </c>
      <c r="F14" s="335"/>
    </row>
    <row r="15" customFormat="false" ht="12.75" hidden="false" customHeight="false" outlineLevel="0" collapsed="false">
      <c r="B15" s="0" t="s">
        <v>463</v>
      </c>
    </row>
    <row r="16" customFormat="false" ht="12.75" hidden="false" customHeight="false" outlineLevel="0" collapsed="false">
      <c r="D16" s="18" t="n">
        <v>1</v>
      </c>
      <c r="E16" s="336" t="n">
        <f aca="false">SetUp!C15</f>
        <v>0</v>
      </c>
      <c r="F16" s="336"/>
      <c r="G16" s="336"/>
      <c r="H16" s="336"/>
    </row>
    <row r="17" customFormat="false" ht="12.75" hidden="false" customHeight="false" outlineLevel="0" collapsed="false">
      <c r="D17" s="18" t="n">
        <v>2</v>
      </c>
      <c r="E17" s="336" t="n">
        <f aca="false">SetUp!C16</f>
        <v>0</v>
      </c>
      <c r="F17" s="336"/>
      <c r="G17" s="336"/>
      <c r="H17" s="336"/>
    </row>
    <row r="18" customFormat="false" ht="12.75" hidden="false" customHeight="false" outlineLevel="0" collapsed="false">
      <c r="D18" s="18" t="n">
        <v>3</v>
      </c>
      <c r="E18" s="336" t="n">
        <f aca="false">SetUp!C17</f>
        <v>0</v>
      </c>
      <c r="F18" s="336"/>
      <c r="G18" s="336"/>
      <c r="H18" s="336"/>
    </row>
    <row r="19" customFormat="false" ht="12.75" hidden="false" customHeight="false" outlineLevel="0" collapsed="false">
      <c r="D19" s="18" t="n">
        <v>4</v>
      </c>
      <c r="E19" s="336" t="n">
        <f aca="false">SetUp!C18</f>
        <v>0</v>
      </c>
      <c r="F19" s="336"/>
      <c r="G19" s="336"/>
      <c r="H19" s="336"/>
    </row>
    <row r="20" customFormat="false" ht="12.75" hidden="false" customHeight="false" outlineLevel="0" collapsed="false">
      <c r="D20" s="18" t="n">
        <v>5</v>
      </c>
      <c r="E20" s="336" t="n">
        <f aca="false">SetUp!C19</f>
        <v>0</v>
      </c>
      <c r="F20" s="336"/>
      <c r="G20" s="336"/>
      <c r="H20" s="336"/>
    </row>
    <row r="21" customFormat="false" ht="12.75" hidden="false" customHeight="false" outlineLevel="0" collapsed="false">
      <c r="D21" s="18" t="n">
        <v>6</v>
      </c>
      <c r="E21" s="336" t="n">
        <f aca="false">SetUp!C20</f>
        <v>0</v>
      </c>
      <c r="F21" s="336"/>
      <c r="G21" s="336"/>
      <c r="H21" s="336"/>
    </row>
    <row r="22" customFormat="false" ht="12.75" hidden="false" customHeight="false" outlineLevel="0" collapsed="false">
      <c r="D22" s="18" t="n">
        <v>7</v>
      </c>
      <c r="E22" s="336" t="n">
        <f aca="false">SetUp!C21</f>
        <v>0</v>
      </c>
      <c r="F22" s="336"/>
      <c r="G22" s="336"/>
      <c r="H22" s="336"/>
    </row>
    <row r="23" customFormat="false" ht="12.75" hidden="false" customHeight="false" outlineLevel="0" collapsed="false">
      <c r="D23" s="18" t="n">
        <v>8</v>
      </c>
      <c r="E23" s="336" t="n">
        <f aca="false">SetUp!C22</f>
        <v>0</v>
      </c>
      <c r="F23" s="336"/>
      <c r="G23" s="336"/>
      <c r="H23" s="336"/>
    </row>
    <row r="24" customFormat="false" ht="12.75" hidden="false" customHeight="false" outlineLevel="0" collapsed="false">
      <c r="D24" s="18" t="n">
        <v>9</v>
      </c>
      <c r="E24" s="336" t="n">
        <f aca="false">SetUp!C23</f>
        <v>0</v>
      </c>
      <c r="F24" s="336"/>
      <c r="G24" s="336"/>
      <c r="H24" s="336"/>
    </row>
    <row r="25" customFormat="false" ht="12.75" hidden="false" customHeight="false" outlineLevel="0" collapsed="false">
      <c r="D25" s="18" t="n">
        <v>10</v>
      </c>
      <c r="E25" s="336" t="n">
        <f aca="false">SetUp!C24</f>
        <v>0</v>
      </c>
      <c r="F25" s="336"/>
      <c r="G25" s="336"/>
      <c r="H25" s="336"/>
    </row>
    <row r="26" customFormat="false" ht="12.75" hidden="false" customHeight="false" outlineLevel="0" collapsed="false">
      <c r="B26" s="0" t="s">
        <v>464</v>
      </c>
    </row>
    <row r="27" customFormat="false" ht="12.75" hidden="false" customHeight="false" outlineLevel="0" collapsed="false">
      <c r="D27" s="18" t="n">
        <v>1</v>
      </c>
      <c r="E27" s="336" t="n">
        <f aca="false">SetUp!I15</f>
        <v>0</v>
      </c>
      <c r="F27" s="336"/>
      <c r="G27" s="336"/>
      <c r="H27" s="336"/>
    </row>
    <row r="28" customFormat="false" ht="12.75" hidden="false" customHeight="false" outlineLevel="0" collapsed="false">
      <c r="D28" s="18" t="n">
        <v>2</v>
      </c>
      <c r="E28" s="336" t="n">
        <f aca="false">SetUp!I16</f>
        <v>0</v>
      </c>
      <c r="F28" s="336"/>
      <c r="G28" s="336"/>
      <c r="H28" s="336"/>
    </row>
    <row r="29" customFormat="false" ht="12.75" hidden="false" customHeight="false" outlineLevel="0" collapsed="false">
      <c r="D29" s="18" t="n">
        <v>3</v>
      </c>
      <c r="E29" s="336" t="n">
        <f aca="false">SetUp!I17</f>
        <v>0</v>
      </c>
      <c r="F29" s="336"/>
      <c r="G29" s="336"/>
      <c r="H29" s="336"/>
    </row>
    <row r="30" customFormat="false" ht="12.75" hidden="false" customHeight="false" outlineLevel="0" collapsed="false">
      <c r="D30" s="18" t="n">
        <v>4</v>
      </c>
      <c r="E30" s="336" t="n">
        <f aca="false">SetUp!I18</f>
        <v>0</v>
      </c>
      <c r="F30" s="336"/>
      <c r="G30" s="336"/>
      <c r="H30" s="336"/>
    </row>
    <row r="31" customFormat="false" ht="12.75" hidden="false" customHeight="false" outlineLevel="0" collapsed="false">
      <c r="D31" s="18" t="n">
        <v>5</v>
      </c>
      <c r="E31" s="336" t="n">
        <f aca="false">SetUp!I19</f>
        <v>0</v>
      </c>
      <c r="F31" s="336"/>
      <c r="G31" s="336"/>
      <c r="H31" s="336"/>
    </row>
    <row r="32" customFormat="false" ht="12.75" hidden="false" customHeight="false" outlineLevel="0" collapsed="false">
      <c r="D32" s="18" t="n">
        <v>6</v>
      </c>
      <c r="E32" s="336" t="n">
        <f aca="false">SetUp!I20</f>
        <v>0</v>
      </c>
      <c r="F32" s="336"/>
      <c r="G32" s="336"/>
      <c r="H32" s="336"/>
    </row>
    <row r="33" customFormat="false" ht="12.75" hidden="false" customHeight="false" outlineLevel="0" collapsed="false">
      <c r="D33" s="18" t="n">
        <v>7</v>
      </c>
      <c r="E33" s="336" t="n">
        <f aca="false">SetUp!I21</f>
        <v>0</v>
      </c>
      <c r="F33" s="336"/>
      <c r="G33" s="336"/>
      <c r="H33" s="336"/>
    </row>
    <row r="34" customFormat="false" ht="12.75" hidden="false" customHeight="false" outlineLevel="0" collapsed="false">
      <c r="D34" s="18" t="n">
        <v>8</v>
      </c>
      <c r="E34" s="336" t="n">
        <f aca="false">SetUp!I22</f>
        <v>0</v>
      </c>
      <c r="F34" s="336"/>
      <c r="G34" s="336"/>
      <c r="H34" s="336"/>
    </row>
    <row r="35" customFormat="false" ht="12.75" hidden="false" customHeight="false" outlineLevel="0" collapsed="false">
      <c r="D35" s="18" t="n">
        <v>9</v>
      </c>
      <c r="E35" s="336" t="n">
        <f aca="false">SetUp!I23</f>
        <v>0</v>
      </c>
      <c r="F35" s="336"/>
      <c r="G35" s="336"/>
      <c r="H35" s="336"/>
    </row>
    <row r="36" customFormat="false" ht="12.75" hidden="false" customHeight="false" outlineLevel="0" collapsed="false">
      <c r="D36" s="18" t="n">
        <v>10</v>
      </c>
      <c r="E36" s="336" t="n">
        <f aca="false">SetUp!I24</f>
        <v>0</v>
      </c>
      <c r="F36" s="336"/>
      <c r="G36" s="336"/>
      <c r="H36" s="336"/>
    </row>
    <row r="38" customFormat="false" ht="12.75" hidden="false" customHeight="false" outlineLevel="0" collapsed="false">
      <c r="A38" s="31" t="s">
        <v>465</v>
      </c>
    </row>
    <row r="39" customFormat="false" ht="12.75" hidden="false" customHeight="false" outlineLevel="0" collapsed="false">
      <c r="B39" s="337" t="s">
        <v>466</v>
      </c>
    </row>
    <row r="40" customFormat="false" ht="12.75" hidden="false" customHeight="false" outlineLevel="0" collapsed="false">
      <c r="B40" s="0" t="s">
        <v>467</v>
      </c>
    </row>
    <row r="41" customFormat="false" ht="12.75" hidden="false" customHeight="false" outlineLevel="0" collapsed="false">
      <c r="C41" s="0" t="s">
        <v>468</v>
      </c>
      <c r="E41" s="338" t="str">
        <f aca="false">IF(ISBLANK(SetUp!E6),"Yes","No")</f>
        <v>Yes</v>
      </c>
    </row>
    <row r="42" customFormat="false" ht="12.75" hidden="false" customHeight="false" outlineLevel="0" collapsed="false">
      <c r="C42" s="0" t="s">
        <v>86</v>
      </c>
      <c r="E42" s="124" t="s">
        <v>469</v>
      </c>
      <c r="F42" s="125"/>
      <c r="G42" s="125"/>
      <c r="H42" s="126"/>
    </row>
    <row r="43" customFormat="false" ht="12.75" hidden="false" customHeight="false" outlineLevel="0" collapsed="false">
      <c r="B43" s="0" t="s">
        <v>470</v>
      </c>
    </row>
    <row r="44" customFormat="false" ht="12.75" hidden="false" customHeight="false" outlineLevel="0" collapsed="false">
      <c r="C44" s="0" t="s">
        <v>468</v>
      </c>
      <c r="E44" s="338" t="str">
        <f aca="false">IF(ISBLANK(SetUp!E8),"Yes","No")</f>
        <v>Yes</v>
      </c>
    </row>
    <row r="45" customFormat="false" ht="12.75" hidden="false" customHeight="false" outlineLevel="0" collapsed="false">
      <c r="C45" s="0" t="s">
        <v>86</v>
      </c>
      <c r="E45" s="124" t="s">
        <v>471</v>
      </c>
      <c r="F45" s="125"/>
      <c r="G45" s="125"/>
      <c r="H45" s="126"/>
    </row>
    <row r="46" customFormat="false" ht="12.75" hidden="false" customHeight="false" outlineLevel="0" collapsed="false">
      <c r="B46" s="0" t="s">
        <v>472</v>
      </c>
    </row>
    <row r="47" customFormat="false" ht="12.75" hidden="false" customHeight="false" outlineLevel="0" collapsed="false">
      <c r="C47" s="0" t="s">
        <v>468</v>
      </c>
      <c r="E47" s="338" t="str">
        <f aca="false">IF(ISBLANK(SetUp!E10),"Yes","No")</f>
        <v>Yes</v>
      </c>
    </row>
    <row r="48" customFormat="false" ht="12.75" hidden="false" customHeight="false" outlineLevel="0" collapsed="false">
      <c r="C48" s="0" t="s">
        <v>86</v>
      </c>
      <c r="E48" s="124" t="s">
        <v>473</v>
      </c>
      <c r="F48" s="125"/>
      <c r="G48" s="125"/>
      <c r="H48" s="126"/>
    </row>
    <row r="49" customFormat="false" ht="12.75" hidden="false" customHeight="false" outlineLevel="0" collapsed="false">
      <c r="B49" s="0" t="s">
        <v>474</v>
      </c>
    </row>
    <row r="50" customFormat="false" ht="12.75" hidden="false" customHeight="false" outlineLevel="0" collapsed="false">
      <c r="C50" s="0" t="s">
        <v>468</v>
      </c>
      <c r="E50" s="338" t="str">
        <f aca="false">IF(SUM(SetUp!B15:B24)&lt;1,"Yes","No")</f>
        <v>Yes</v>
      </c>
    </row>
    <row r="51" customFormat="false" ht="12.75" hidden="false" customHeight="false" outlineLevel="0" collapsed="false">
      <c r="C51" s="0" t="s">
        <v>86</v>
      </c>
      <c r="E51" s="124" t="s">
        <v>475</v>
      </c>
      <c r="F51" s="125"/>
      <c r="G51" s="125"/>
      <c r="H51" s="126"/>
    </row>
    <row r="52" customFormat="false" ht="12.75" hidden="false" customHeight="false" outlineLevel="0" collapsed="false">
      <c r="B52" s="0" t="s">
        <v>476</v>
      </c>
    </row>
    <row r="53" customFormat="false" ht="12.75" hidden="false" customHeight="false" outlineLevel="0" collapsed="false">
      <c r="C53" s="0" t="s">
        <v>468</v>
      </c>
      <c r="E53" s="338" t="str">
        <f aca="false">IF(SUM(SetUp!H15:H24)&lt;1,"Yes","No")</f>
        <v>Yes</v>
      </c>
    </row>
    <row r="54" customFormat="false" ht="12.75" hidden="false" customHeight="false" outlineLevel="0" collapsed="false">
      <c r="C54" s="0" t="s">
        <v>86</v>
      </c>
      <c r="E54" s="124" t="s">
        <v>477</v>
      </c>
      <c r="F54" s="125"/>
      <c r="G54" s="125"/>
      <c r="H54" s="126"/>
    </row>
    <row r="55" customFormat="false" ht="12.75" hidden="false" customHeight="false" outlineLevel="0" collapsed="false">
      <c r="B55" s="0" t="s">
        <v>478</v>
      </c>
    </row>
    <row r="56" customFormat="false" ht="12.75" hidden="false" customHeight="false" outlineLevel="0" collapsed="false">
      <c r="C56" s="0" t="s">
        <v>468</v>
      </c>
      <c r="E56" s="339" t="str">
        <f aca="false">IF(E57="","No","Yes")</f>
        <v>Yes</v>
      </c>
      <c r="F56" s="135" t="s">
        <v>90</v>
      </c>
    </row>
    <row r="57" customFormat="false" ht="12.75" hidden="false" customHeight="false" outlineLevel="0" collapsed="false">
      <c r="C57" s="0" t="s">
        <v>86</v>
      </c>
      <c r="E57" s="276" t="str">
        <f aca="false">IF(E41="Yes",E42,IF(E44="Yes",E45,IF(E47="Yes",E48,IF(E50="Yes",E51,IF(E53="Yes",E54,"")))))</f>
        <v>Account name must not be blank</v>
      </c>
      <c r="F57" s="277"/>
      <c r="G57" s="277"/>
      <c r="H57" s="278"/>
    </row>
    <row r="59" customFormat="false" ht="12.75" hidden="false" customHeight="false" outlineLevel="0" collapsed="false">
      <c r="A59" s="31" t="s">
        <v>479</v>
      </c>
    </row>
    <row r="60" customFormat="false" ht="12.75" hidden="false" customHeight="false" outlineLevel="0" collapsed="false">
      <c r="C60" s="0" t="s">
        <v>468</v>
      </c>
      <c r="E60" s="123" t="str">
        <f aca="false">IF(AND(OutCont!$G$8="",OutCont!$G$10="",OutCont!$G$24=""),"No","Yes")</f>
        <v>Yes</v>
      </c>
    </row>
  </sheetData>
  <mergeCells count="23">
    <mergeCell ref="E12:K12"/>
    <mergeCell ref="E13:F13"/>
    <mergeCell ref="E14:F14"/>
    <mergeCell ref="E16:H16"/>
    <mergeCell ref="E17:H17"/>
    <mergeCell ref="E18:H18"/>
    <mergeCell ref="E19:H19"/>
    <mergeCell ref="E20:H20"/>
    <mergeCell ref="E21:H21"/>
    <mergeCell ref="E22:H22"/>
    <mergeCell ref="E23:H23"/>
    <mergeCell ref="E24:H24"/>
    <mergeCell ref="E25:H25"/>
    <mergeCell ref="E27:H27"/>
    <mergeCell ref="E28:H28"/>
    <mergeCell ref="E29:H29"/>
    <mergeCell ref="E30:H30"/>
    <mergeCell ref="E31:H31"/>
    <mergeCell ref="E32:H32"/>
    <mergeCell ref="E33:H33"/>
    <mergeCell ref="E34:H34"/>
    <mergeCell ref="E35:H35"/>
    <mergeCell ref="E36:H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10"/>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F11" activeCellId="0" sqref="F11:K10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4" min="2" style="0" width="5.71"/>
    <col collapsed="false" customWidth="true" hidden="false" outlineLevel="0" max="6" min="6" style="0" width="39.7"/>
    <col collapsed="false" customWidth="true" hidden="false" outlineLevel="0" max="7" min="7" style="0" width="8.7"/>
    <col collapsed="false" customWidth="true" hidden="false" outlineLevel="0" max="8" min="8" style="0" width="5.71"/>
    <col collapsed="false" customWidth="true" hidden="false" outlineLevel="0" max="9" min="9" style="0" width="14.7"/>
    <col collapsed="false" customWidth="true" hidden="false" outlineLevel="0" max="10" min="10" style="0" width="5.71"/>
    <col collapsed="false" customWidth="true" hidden="false" outlineLevel="0" max="11" min="11" style="0" width="14.7"/>
  </cols>
  <sheetData>
    <row r="1" s="341" customFormat="true" ht="15.75" hidden="false" customHeight="false" outlineLevel="0" collapsed="false">
      <c r="A1" s="340" t="s">
        <v>480</v>
      </c>
    </row>
    <row r="2" s="341" customFormat="true" ht="12.75" hidden="false" customHeight="false" outlineLevel="0" collapsed="false">
      <c r="A2" s="342" t="s">
        <v>32</v>
      </c>
    </row>
    <row r="4" customFormat="false" ht="12.75" hidden="false" customHeight="false" outlineLevel="0" collapsed="false">
      <c r="A4" s="0" t="s">
        <v>481</v>
      </c>
      <c r="E4" s="134" t="n">
        <f aca="false">SUM(C11:C1010)</f>
        <v>0</v>
      </c>
      <c r="F4" s="135" t="s">
        <v>482</v>
      </c>
    </row>
    <row r="6" customFormat="false" ht="12.75" hidden="false" customHeight="false" outlineLevel="0" collapsed="false">
      <c r="B6" s="343" t="s">
        <v>483</v>
      </c>
      <c r="C6" s="263"/>
      <c r="D6" s="263"/>
      <c r="E6" s="263"/>
      <c r="F6" s="263"/>
      <c r="G6" s="263"/>
      <c r="H6" s="263"/>
      <c r="I6" s="263"/>
      <c r="J6" s="263"/>
      <c r="K6" s="263"/>
      <c r="M6" s="343" t="s">
        <v>484</v>
      </c>
      <c r="N6" s="263"/>
      <c r="O6" s="263"/>
      <c r="P6" s="263"/>
      <c r="Q6" s="263"/>
      <c r="R6" s="263"/>
      <c r="S6" s="263"/>
      <c r="T6" s="263"/>
      <c r="U6" s="263"/>
      <c r="V6" s="263"/>
      <c r="W6" s="263"/>
    </row>
    <row r="7" customFormat="false" ht="12.75" hidden="false" customHeight="false" outlineLevel="0" collapsed="false">
      <c r="B7" s="344" t="s">
        <v>485</v>
      </c>
      <c r="C7" s="32"/>
      <c r="D7" s="32"/>
      <c r="E7" s="32"/>
      <c r="F7" s="32"/>
      <c r="G7" s="32"/>
      <c r="H7" s="32"/>
      <c r="I7" s="32"/>
      <c r="J7" s="32"/>
      <c r="K7" s="32"/>
      <c r="M7" s="337" t="s">
        <v>486</v>
      </c>
      <c r="N7" s="32"/>
      <c r="O7" s="32"/>
      <c r="P7" s="32"/>
      <c r="Q7" s="32"/>
      <c r="R7" s="32"/>
      <c r="S7" s="32"/>
      <c r="T7" s="32"/>
      <c r="U7" s="32"/>
      <c r="V7" s="32"/>
      <c r="W7" s="32"/>
    </row>
    <row r="8" customFormat="false" ht="13.5" hidden="false" customHeight="false" outlineLevel="0" collapsed="false">
      <c r="B8" s="135" t="s">
        <v>487</v>
      </c>
      <c r="F8" s="135" t="s">
        <v>488</v>
      </c>
    </row>
    <row r="9" customFormat="false" ht="12.75" hidden="false" customHeight="false" outlineLevel="0" collapsed="false">
      <c r="A9" s="18" t="s">
        <v>46</v>
      </c>
      <c r="B9" s="345" t="s">
        <v>47</v>
      </c>
      <c r="C9" s="346"/>
      <c r="D9" s="347"/>
      <c r="F9" s="345" t="s">
        <v>48</v>
      </c>
      <c r="G9" s="347"/>
      <c r="H9" s="348" t="s">
        <v>49</v>
      </c>
      <c r="I9" s="349"/>
      <c r="J9" s="345" t="s">
        <v>50</v>
      </c>
      <c r="K9" s="347"/>
      <c r="M9" s="0" t="s">
        <v>18</v>
      </c>
    </row>
    <row r="10" customFormat="false" ht="13.5" hidden="false" customHeight="false" outlineLevel="0" collapsed="false">
      <c r="A10" s="350" t="s">
        <v>24</v>
      </c>
      <c r="B10" s="351" t="s">
        <v>53</v>
      </c>
      <c r="C10" s="352" t="s">
        <v>54</v>
      </c>
      <c r="D10" s="353" t="s">
        <v>55</v>
      </c>
      <c r="E10" s="337"/>
      <c r="F10" s="354" t="s">
        <v>58</v>
      </c>
      <c r="G10" s="355" t="s">
        <v>59</v>
      </c>
      <c r="H10" s="351" t="s">
        <v>60</v>
      </c>
      <c r="I10" s="356" t="s">
        <v>61</v>
      </c>
      <c r="J10" s="351" t="s">
        <v>60</v>
      </c>
      <c r="K10" s="356" t="s">
        <v>61</v>
      </c>
      <c r="N10" s="0" t="s">
        <v>19</v>
      </c>
      <c r="P10" s="357" t="s">
        <v>407</v>
      </c>
      <c r="Q10" s="357"/>
      <c r="R10" s="357"/>
      <c r="S10" s="357"/>
      <c r="T10" s="357"/>
      <c r="U10" s="357"/>
      <c r="V10" s="357"/>
      <c r="W10" s="358" t="s">
        <v>489</v>
      </c>
    </row>
    <row r="11" customFormat="false" ht="13.5" hidden="false" customHeight="false" outlineLevel="0" collapsed="false">
      <c r="A11" s="350" t="n">
        <v>1</v>
      </c>
      <c r="B11" s="359"/>
      <c r="C11" s="360"/>
      <c r="D11" s="361"/>
      <c r="E11" s="337"/>
      <c r="F11" s="362"/>
      <c r="G11" s="363"/>
      <c r="H11" s="364"/>
      <c r="I11" s="365"/>
      <c r="J11" s="364"/>
      <c r="K11" s="366"/>
      <c r="N11" s="0" t="s">
        <v>20</v>
      </c>
      <c r="P11" s="357" t="s">
        <v>409</v>
      </c>
      <c r="Q11" s="357"/>
      <c r="R11" s="135" t="s">
        <v>490</v>
      </c>
    </row>
    <row r="12" customFormat="false" ht="12.75" hidden="false" customHeight="false" outlineLevel="0" collapsed="false">
      <c r="A12" s="350" t="n">
        <v>2</v>
      </c>
      <c r="B12" s="367"/>
      <c r="C12" s="368"/>
      <c r="D12" s="369"/>
      <c r="E12" s="337"/>
      <c r="F12" s="370"/>
      <c r="G12" s="371"/>
      <c r="H12" s="372"/>
      <c r="I12" s="373"/>
      <c r="J12" s="372"/>
      <c r="K12" s="374"/>
      <c r="N12" s="0" t="s">
        <v>21</v>
      </c>
      <c r="P12" s="375" t="n">
        <v>96999.41</v>
      </c>
      <c r="Q12" s="375"/>
      <c r="R12" s="135" t="s">
        <v>491</v>
      </c>
    </row>
    <row r="13" customFormat="false" ht="12.75" hidden="false" customHeight="false" outlineLevel="0" collapsed="false">
      <c r="A13" s="350" t="n">
        <v>3</v>
      </c>
      <c r="B13" s="367"/>
      <c r="C13" s="368"/>
      <c r="D13" s="369"/>
      <c r="E13" s="337"/>
      <c r="F13" s="370"/>
      <c r="G13" s="371"/>
      <c r="H13" s="372"/>
      <c r="I13" s="373"/>
      <c r="J13" s="372"/>
      <c r="K13" s="374"/>
      <c r="M13" s="0" t="s">
        <v>463</v>
      </c>
    </row>
    <row r="14" customFormat="false" ht="13.5" hidden="false" customHeight="false" outlineLevel="0" collapsed="false">
      <c r="A14" s="350" t="n">
        <v>4</v>
      </c>
      <c r="B14" s="367"/>
      <c r="C14" s="368"/>
      <c r="D14" s="369"/>
      <c r="E14" s="337"/>
      <c r="F14" s="370"/>
      <c r="G14" s="371"/>
      <c r="H14" s="372"/>
      <c r="I14" s="373"/>
      <c r="J14" s="372"/>
      <c r="K14" s="374"/>
      <c r="N14" s="376" t="s">
        <v>492</v>
      </c>
      <c r="O14" s="377"/>
      <c r="P14" s="377"/>
    </row>
    <row r="15" customFormat="false" ht="12.75" hidden="false" customHeight="true" outlineLevel="0" collapsed="false">
      <c r="A15" s="350" t="n">
        <v>5</v>
      </c>
      <c r="B15" s="367"/>
      <c r="C15" s="368"/>
      <c r="D15" s="369"/>
      <c r="E15" s="337"/>
      <c r="F15" s="370"/>
      <c r="G15" s="371"/>
      <c r="H15" s="372"/>
      <c r="I15" s="373"/>
      <c r="J15" s="372"/>
      <c r="K15" s="374"/>
      <c r="M15" s="18" t="n">
        <v>1</v>
      </c>
      <c r="N15" s="50" t="s">
        <v>410</v>
      </c>
      <c r="O15" s="50"/>
      <c r="P15" s="50"/>
    </row>
    <row r="16" customFormat="false" ht="12.75" hidden="false" customHeight="true" outlineLevel="0" collapsed="false">
      <c r="A16" s="350" t="n">
        <v>6</v>
      </c>
      <c r="B16" s="367"/>
      <c r="C16" s="368"/>
      <c r="D16" s="369"/>
      <c r="E16" s="337"/>
      <c r="F16" s="370"/>
      <c r="G16" s="371"/>
      <c r="H16" s="372"/>
      <c r="I16" s="373"/>
      <c r="J16" s="372"/>
      <c r="K16" s="374"/>
      <c r="M16" s="18" t="n">
        <v>2</v>
      </c>
      <c r="N16" s="52" t="s">
        <v>411</v>
      </c>
      <c r="O16" s="52"/>
      <c r="P16" s="52"/>
    </row>
    <row r="17" customFormat="false" ht="12.75" hidden="false" customHeight="true" outlineLevel="0" collapsed="false">
      <c r="A17" s="350" t="n">
        <v>7</v>
      </c>
      <c r="B17" s="367"/>
      <c r="C17" s="368"/>
      <c r="D17" s="369"/>
      <c r="E17" s="337"/>
      <c r="F17" s="370"/>
      <c r="G17" s="371"/>
      <c r="H17" s="372"/>
      <c r="I17" s="373"/>
      <c r="J17" s="372"/>
      <c r="K17" s="374"/>
      <c r="M17" s="18" t="n">
        <v>3</v>
      </c>
      <c r="N17" s="52" t="s">
        <v>412</v>
      </c>
      <c r="O17" s="52"/>
      <c r="P17" s="52"/>
    </row>
    <row r="18" customFormat="false" ht="12.75" hidden="false" customHeight="true" outlineLevel="0" collapsed="false">
      <c r="A18" s="350" t="n">
        <v>8</v>
      </c>
      <c r="B18" s="367"/>
      <c r="C18" s="368"/>
      <c r="D18" s="369"/>
      <c r="E18" s="337"/>
      <c r="F18" s="370"/>
      <c r="G18" s="371"/>
      <c r="H18" s="372"/>
      <c r="I18" s="373"/>
      <c r="J18" s="372"/>
      <c r="K18" s="374"/>
      <c r="M18" s="18" t="n">
        <v>4</v>
      </c>
      <c r="N18" s="52" t="s">
        <v>413</v>
      </c>
      <c r="O18" s="52"/>
      <c r="P18" s="52"/>
    </row>
    <row r="19" customFormat="false" ht="12.75" hidden="false" customHeight="true" outlineLevel="0" collapsed="false">
      <c r="A19" s="350" t="n">
        <v>9</v>
      </c>
      <c r="B19" s="367"/>
      <c r="C19" s="368"/>
      <c r="D19" s="369"/>
      <c r="E19" s="337"/>
      <c r="F19" s="370"/>
      <c r="G19" s="371"/>
      <c r="H19" s="372"/>
      <c r="I19" s="373"/>
      <c r="J19" s="372"/>
      <c r="K19" s="374"/>
      <c r="M19" s="18" t="n">
        <v>5</v>
      </c>
      <c r="N19" s="52"/>
      <c r="O19" s="52"/>
      <c r="P19" s="52"/>
    </row>
    <row r="20" customFormat="false" ht="12.75" hidden="false" customHeight="true" outlineLevel="0" collapsed="false">
      <c r="A20" s="350" t="n">
        <v>10</v>
      </c>
      <c r="B20" s="367"/>
      <c r="C20" s="368"/>
      <c r="D20" s="369"/>
      <c r="E20" s="337"/>
      <c r="F20" s="370"/>
      <c r="G20" s="371"/>
      <c r="H20" s="372"/>
      <c r="I20" s="373"/>
      <c r="J20" s="372"/>
      <c r="K20" s="374"/>
      <c r="M20" s="18" t="n">
        <v>6</v>
      </c>
      <c r="N20" s="52"/>
      <c r="O20" s="52"/>
      <c r="P20" s="52"/>
    </row>
    <row r="21" customFormat="false" ht="12.75" hidden="false" customHeight="true" outlineLevel="0" collapsed="false">
      <c r="A21" s="350" t="n">
        <v>11</v>
      </c>
      <c r="B21" s="367"/>
      <c r="C21" s="368"/>
      <c r="D21" s="369"/>
      <c r="E21" s="337"/>
      <c r="F21" s="370"/>
      <c r="G21" s="371"/>
      <c r="H21" s="372"/>
      <c r="I21" s="373"/>
      <c r="J21" s="372"/>
      <c r="K21" s="374"/>
      <c r="M21" s="18" t="n">
        <v>7</v>
      </c>
      <c r="N21" s="52"/>
      <c r="O21" s="52"/>
      <c r="P21" s="52"/>
    </row>
    <row r="22" customFormat="false" ht="12.75" hidden="false" customHeight="true" outlineLevel="0" collapsed="false">
      <c r="A22" s="350" t="n">
        <v>12</v>
      </c>
      <c r="B22" s="367"/>
      <c r="C22" s="368"/>
      <c r="D22" s="369"/>
      <c r="E22" s="337"/>
      <c r="F22" s="370"/>
      <c r="G22" s="371"/>
      <c r="H22" s="372"/>
      <c r="I22" s="373"/>
      <c r="J22" s="372"/>
      <c r="K22" s="374"/>
      <c r="M22" s="18" t="n">
        <v>8</v>
      </c>
      <c r="N22" s="52"/>
      <c r="O22" s="52"/>
      <c r="P22" s="52"/>
    </row>
    <row r="23" customFormat="false" ht="12.75" hidden="false" customHeight="true" outlineLevel="0" collapsed="false">
      <c r="A23" s="350" t="n">
        <v>13</v>
      </c>
      <c r="B23" s="367"/>
      <c r="C23" s="368"/>
      <c r="D23" s="369"/>
      <c r="E23" s="337"/>
      <c r="F23" s="370"/>
      <c r="G23" s="371"/>
      <c r="H23" s="372"/>
      <c r="I23" s="373"/>
      <c r="J23" s="372"/>
      <c r="K23" s="374"/>
      <c r="M23" s="18" t="n">
        <v>9</v>
      </c>
      <c r="N23" s="52"/>
      <c r="O23" s="52"/>
      <c r="P23" s="52"/>
    </row>
    <row r="24" customFormat="false" ht="12.75" hidden="false" customHeight="true" outlineLevel="0" collapsed="false">
      <c r="A24" s="350" t="n">
        <v>14</v>
      </c>
      <c r="B24" s="367"/>
      <c r="C24" s="368"/>
      <c r="D24" s="369"/>
      <c r="E24" s="337"/>
      <c r="F24" s="370"/>
      <c r="G24" s="371"/>
      <c r="H24" s="372"/>
      <c r="I24" s="373"/>
      <c r="J24" s="372"/>
      <c r="K24" s="374"/>
      <c r="M24" s="18" t="n">
        <v>10</v>
      </c>
      <c r="N24" s="54"/>
      <c r="O24" s="54"/>
      <c r="P24" s="54"/>
    </row>
    <row r="25" customFormat="false" ht="12.75" hidden="false" customHeight="false" outlineLevel="0" collapsed="false">
      <c r="A25" s="350" t="n">
        <v>15</v>
      </c>
      <c r="B25" s="367"/>
      <c r="C25" s="368"/>
      <c r="D25" s="369"/>
      <c r="E25" s="337"/>
      <c r="F25" s="370"/>
      <c r="G25" s="371"/>
      <c r="H25" s="372"/>
      <c r="I25" s="373"/>
      <c r="J25" s="372"/>
      <c r="K25" s="374"/>
      <c r="M25" s="0" t="s">
        <v>464</v>
      </c>
      <c r="R25" s="0" t="s">
        <v>493</v>
      </c>
    </row>
    <row r="26" customFormat="false" ht="13.5" hidden="false" customHeight="false" outlineLevel="0" collapsed="false">
      <c r="A26" s="350" t="n">
        <v>16</v>
      </c>
      <c r="B26" s="367"/>
      <c r="C26" s="368"/>
      <c r="D26" s="369"/>
      <c r="E26" s="337"/>
      <c r="F26" s="370"/>
      <c r="G26" s="371"/>
      <c r="H26" s="372"/>
      <c r="I26" s="373"/>
      <c r="J26" s="372"/>
      <c r="K26" s="374"/>
      <c r="N26" s="376" t="s">
        <v>494</v>
      </c>
      <c r="O26" s="377"/>
      <c r="P26" s="377"/>
      <c r="R26" s="0" t="s">
        <v>495</v>
      </c>
    </row>
    <row r="27" customFormat="false" ht="12.75" hidden="false" customHeight="true" outlineLevel="0" collapsed="false">
      <c r="A27" s="350" t="n">
        <v>17</v>
      </c>
      <c r="B27" s="367"/>
      <c r="C27" s="368"/>
      <c r="D27" s="369"/>
      <c r="E27" s="337"/>
      <c r="F27" s="370"/>
      <c r="G27" s="371"/>
      <c r="H27" s="372"/>
      <c r="I27" s="373"/>
      <c r="J27" s="372"/>
      <c r="K27" s="374"/>
      <c r="M27" s="18" t="n">
        <v>1</v>
      </c>
      <c r="N27" s="50" t="s">
        <v>414</v>
      </c>
      <c r="O27" s="50"/>
      <c r="P27" s="50"/>
    </row>
    <row r="28" customFormat="false" ht="12.75" hidden="false" customHeight="true" outlineLevel="0" collapsed="false">
      <c r="A28" s="350" t="n">
        <v>18</v>
      </c>
      <c r="B28" s="367"/>
      <c r="C28" s="368"/>
      <c r="D28" s="369"/>
      <c r="E28" s="337"/>
      <c r="F28" s="370"/>
      <c r="G28" s="371"/>
      <c r="H28" s="372"/>
      <c r="I28" s="373"/>
      <c r="J28" s="372"/>
      <c r="K28" s="374"/>
      <c r="M28" s="18" t="n">
        <v>2</v>
      </c>
      <c r="N28" s="52" t="s">
        <v>415</v>
      </c>
      <c r="O28" s="52"/>
      <c r="P28" s="52"/>
    </row>
    <row r="29" customFormat="false" ht="12.75" hidden="false" customHeight="true" outlineLevel="0" collapsed="false">
      <c r="A29" s="350" t="n">
        <v>19</v>
      </c>
      <c r="B29" s="367"/>
      <c r="C29" s="368"/>
      <c r="D29" s="369"/>
      <c r="E29" s="337"/>
      <c r="F29" s="370"/>
      <c r="G29" s="371"/>
      <c r="H29" s="372"/>
      <c r="I29" s="373"/>
      <c r="J29" s="372"/>
      <c r="K29" s="374"/>
      <c r="M29" s="18" t="n">
        <v>3</v>
      </c>
      <c r="N29" s="52"/>
      <c r="O29" s="52"/>
      <c r="P29" s="52"/>
    </row>
    <row r="30" customFormat="false" ht="12.75" hidden="false" customHeight="true" outlineLevel="0" collapsed="false">
      <c r="A30" s="350" t="n">
        <v>20</v>
      </c>
      <c r="B30" s="367"/>
      <c r="C30" s="368"/>
      <c r="D30" s="369"/>
      <c r="E30" s="337"/>
      <c r="F30" s="370"/>
      <c r="G30" s="371"/>
      <c r="H30" s="372"/>
      <c r="I30" s="373"/>
      <c r="J30" s="372"/>
      <c r="K30" s="374"/>
      <c r="M30" s="18" t="n">
        <v>4</v>
      </c>
      <c r="N30" s="52"/>
      <c r="O30" s="52"/>
      <c r="P30" s="52"/>
    </row>
    <row r="31" customFormat="false" ht="12.75" hidden="false" customHeight="true" outlineLevel="0" collapsed="false">
      <c r="A31" s="350" t="n">
        <v>21</v>
      </c>
      <c r="B31" s="367"/>
      <c r="C31" s="368"/>
      <c r="D31" s="369"/>
      <c r="E31" s="337"/>
      <c r="F31" s="370"/>
      <c r="G31" s="371"/>
      <c r="H31" s="372"/>
      <c r="I31" s="373"/>
      <c r="J31" s="372"/>
      <c r="K31" s="374"/>
      <c r="M31" s="18" t="n">
        <v>5</v>
      </c>
      <c r="N31" s="52"/>
      <c r="O31" s="52"/>
      <c r="P31" s="52"/>
    </row>
    <row r="32" customFormat="false" ht="12.75" hidden="false" customHeight="true" outlineLevel="0" collapsed="false">
      <c r="A32" s="350" t="n">
        <v>22</v>
      </c>
      <c r="B32" s="367"/>
      <c r="C32" s="368"/>
      <c r="D32" s="369"/>
      <c r="E32" s="337"/>
      <c r="F32" s="370"/>
      <c r="G32" s="371"/>
      <c r="H32" s="372"/>
      <c r="I32" s="373"/>
      <c r="J32" s="372"/>
      <c r="K32" s="374"/>
      <c r="M32" s="18" t="n">
        <v>6</v>
      </c>
      <c r="N32" s="52"/>
      <c r="O32" s="52"/>
      <c r="P32" s="52"/>
    </row>
    <row r="33" customFormat="false" ht="12.75" hidden="false" customHeight="true" outlineLevel="0" collapsed="false">
      <c r="A33" s="350" t="n">
        <v>23</v>
      </c>
      <c r="B33" s="367"/>
      <c r="C33" s="368"/>
      <c r="D33" s="369"/>
      <c r="E33" s="337"/>
      <c r="F33" s="370"/>
      <c r="G33" s="371"/>
      <c r="H33" s="372"/>
      <c r="I33" s="373"/>
      <c r="J33" s="372"/>
      <c r="K33" s="374"/>
      <c r="M33" s="18" t="n">
        <v>7</v>
      </c>
      <c r="N33" s="52"/>
      <c r="O33" s="52"/>
      <c r="P33" s="52"/>
    </row>
    <row r="34" customFormat="false" ht="12.75" hidden="false" customHeight="true" outlineLevel="0" collapsed="false">
      <c r="A34" s="350" t="n">
        <v>24</v>
      </c>
      <c r="B34" s="367"/>
      <c r="C34" s="368"/>
      <c r="D34" s="369"/>
      <c r="E34" s="337"/>
      <c r="F34" s="370"/>
      <c r="G34" s="371"/>
      <c r="H34" s="372"/>
      <c r="I34" s="373"/>
      <c r="J34" s="372"/>
      <c r="K34" s="374"/>
      <c r="M34" s="18" t="n">
        <v>8</v>
      </c>
      <c r="N34" s="52"/>
      <c r="O34" s="52"/>
      <c r="P34" s="52"/>
    </row>
    <row r="35" customFormat="false" ht="12.75" hidden="false" customHeight="true" outlineLevel="0" collapsed="false">
      <c r="A35" s="350" t="n">
        <v>25</v>
      </c>
      <c r="B35" s="367"/>
      <c r="C35" s="368"/>
      <c r="D35" s="369"/>
      <c r="E35" s="337"/>
      <c r="F35" s="370"/>
      <c r="G35" s="371"/>
      <c r="H35" s="372"/>
      <c r="I35" s="373"/>
      <c r="J35" s="372"/>
      <c r="K35" s="374"/>
      <c r="M35" s="18" t="n">
        <v>9</v>
      </c>
      <c r="N35" s="52"/>
      <c r="O35" s="52"/>
      <c r="P35" s="52"/>
    </row>
    <row r="36" customFormat="false" ht="12.75" hidden="false" customHeight="true" outlineLevel="0" collapsed="false">
      <c r="A36" s="350" t="n">
        <v>26</v>
      </c>
      <c r="B36" s="367"/>
      <c r="C36" s="368"/>
      <c r="D36" s="369"/>
      <c r="E36" s="337"/>
      <c r="F36" s="370"/>
      <c r="G36" s="371"/>
      <c r="H36" s="372"/>
      <c r="I36" s="373"/>
      <c r="J36" s="372"/>
      <c r="K36" s="374"/>
      <c r="M36" s="18" t="n">
        <v>10</v>
      </c>
      <c r="N36" s="55"/>
      <c r="O36" s="55"/>
      <c r="P36" s="55"/>
    </row>
    <row r="37" customFormat="false" ht="12.75" hidden="false" customHeight="false" outlineLevel="0" collapsed="false">
      <c r="A37" s="350" t="n">
        <v>27</v>
      </c>
      <c r="B37" s="367"/>
      <c r="C37" s="368"/>
      <c r="D37" s="369"/>
      <c r="E37" s="337"/>
      <c r="F37" s="370"/>
      <c r="G37" s="371"/>
      <c r="H37" s="372"/>
      <c r="I37" s="373"/>
      <c r="J37" s="372"/>
      <c r="K37" s="374"/>
    </row>
    <row r="38" customFormat="false" ht="12.75" hidden="false" customHeight="false" outlineLevel="0" collapsed="false">
      <c r="A38" s="350" t="n">
        <v>28</v>
      </c>
      <c r="B38" s="367"/>
      <c r="C38" s="368"/>
      <c r="D38" s="369"/>
      <c r="E38" s="337"/>
      <c r="F38" s="370"/>
      <c r="G38" s="371"/>
      <c r="H38" s="372"/>
      <c r="I38" s="373"/>
      <c r="J38" s="372"/>
      <c r="K38" s="374"/>
    </row>
    <row r="39" customFormat="false" ht="12.75" hidden="false" customHeight="false" outlineLevel="0" collapsed="false">
      <c r="A39" s="350" t="n">
        <v>29</v>
      </c>
      <c r="B39" s="367"/>
      <c r="C39" s="368"/>
      <c r="D39" s="369"/>
      <c r="E39" s="337"/>
      <c r="F39" s="370"/>
      <c r="G39" s="371"/>
      <c r="H39" s="372"/>
      <c r="I39" s="373"/>
      <c r="J39" s="372"/>
      <c r="K39" s="374"/>
    </row>
    <row r="40" customFormat="false" ht="12.75" hidden="false" customHeight="false" outlineLevel="0" collapsed="false">
      <c r="A40" s="350" t="n">
        <v>30</v>
      </c>
      <c r="B40" s="367"/>
      <c r="C40" s="368"/>
      <c r="D40" s="369"/>
      <c r="E40" s="337"/>
      <c r="F40" s="370"/>
      <c r="G40" s="371"/>
      <c r="H40" s="372"/>
      <c r="I40" s="373"/>
      <c r="J40" s="372"/>
      <c r="K40" s="374"/>
    </row>
    <row r="41" customFormat="false" ht="12.75" hidden="false" customHeight="false" outlineLevel="0" collapsed="false">
      <c r="A41" s="350" t="n">
        <v>31</v>
      </c>
      <c r="B41" s="367"/>
      <c r="C41" s="368"/>
      <c r="D41" s="369"/>
      <c r="E41" s="337"/>
      <c r="F41" s="370"/>
      <c r="G41" s="371"/>
      <c r="H41" s="372"/>
      <c r="I41" s="373"/>
      <c r="J41" s="372"/>
      <c r="K41" s="374"/>
    </row>
    <row r="42" customFormat="false" ht="12.75" hidden="false" customHeight="false" outlineLevel="0" collapsed="false">
      <c r="A42" s="350" t="n">
        <v>32</v>
      </c>
      <c r="B42" s="367"/>
      <c r="C42" s="368"/>
      <c r="D42" s="369"/>
      <c r="E42" s="337"/>
      <c r="F42" s="370"/>
      <c r="G42" s="371"/>
      <c r="H42" s="372"/>
      <c r="I42" s="373"/>
      <c r="J42" s="372"/>
      <c r="K42" s="374"/>
    </row>
    <row r="43" customFormat="false" ht="12.75" hidden="false" customHeight="false" outlineLevel="0" collapsed="false">
      <c r="A43" s="350" t="n">
        <v>33</v>
      </c>
      <c r="B43" s="367"/>
      <c r="C43" s="368"/>
      <c r="D43" s="369"/>
      <c r="E43" s="337"/>
      <c r="F43" s="370"/>
      <c r="G43" s="371"/>
      <c r="H43" s="372"/>
      <c r="I43" s="373"/>
      <c r="J43" s="372"/>
      <c r="K43" s="374"/>
    </row>
    <row r="44" customFormat="false" ht="12.75" hidden="false" customHeight="false" outlineLevel="0" collapsed="false">
      <c r="A44" s="350" t="n">
        <v>34</v>
      </c>
      <c r="B44" s="367"/>
      <c r="C44" s="368"/>
      <c r="D44" s="369"/>
      <c r="E44" s="337"/>
      <c r="F44" s="370"/>
      <c r="G44" s="371"/>
      <c r="H44" s="372"/>
      <c r="I44" s="373"/>
      <c r="J44" s="372"/>
      <c r="K44" s="374"/>
    </row>
    <row r="45" customFormat="false" ht="12.75" hidden="false" customHeight="false" outlineLevel="0" collapsed="false">
      <c r="A45" s="350" t="n">
        <v>35</v>
      </c>
      <c r="B45" s="367"/>
      <c r="C45" s="368"/>
      <c r="D45" s="369"/>
      <c r="E45" s="337"/>
      <c r="F45" s="370"/>
      <c r="G45" s="371"/>
      <c r="H45" s="372"/>
      <c r="I45" s="373"/>
      <c r="J45" s="372"/>
      <c r="K45" s="374"/>
    </row>
    <row r="46" customFormat="false" ht="12.75" hidden="false" customHeight="false" outlineLevel="0" collapsed="false">
      <c r="A46" s="350" t="n">
        <v>36</v>
      </c>
      <c r="B46" s="367"/>
      <c r="C46" s="368"/>
      <c r="D46" s="369"/>
      <c r="E46" s="337"/>
      <c r="F46" s="370"/>
      <c r="G46" s="371"/>
      <c r="H46" s="372"/>
      <c r="I46" s="373"/>
      <c r="J46" s="372"/>
      <c r="K46" s="374"/>
    </row>
    <row r="47" customFormat="false" ht="12.75" hidden="false" customHeight="false" outlineLevel="0" collapsed="false">
      <c r="A47" s="350" t="n">
        <v>37</v>
      </c>
      <c r="B47" s="367"/>
      <c r="C47" s="368"/>
      <c r="D47" s="369"/>
      <c r="E47" s="337"/>
      <c r="F47" s="370"/>
      <c r="G47" s="371"/>
      <c r="H47" s="372"/>
      <c r="I47" s="373"/>
      <c r="J47" s="372"/>
      <c r="K47" s="374"/>
    </row>
    <row r="48" customFormat="false" ht="12.75" hidden="false" customHeight="false" outlineLevel="0" collapsed="false">
      <c r="A48" s="350" t="n">
        <v>38</v>
      </c>
      <c r="B48" s="367"/>
      <c r="C48" s="368"/>
      <c r="D48" s="369"/>
      <c r="E48" s="337"/>
      <c r="F48" s="370"/>
      <c r="G48" s="371"/>
      <c r="H48" s="372"/>
      <c r="I48" s="373"/>
      <c r="J48" s="372"/>
      <c r="K48" s="374"/>
    </row>
    <row r="49" customFormat="false" ht="12.75" hidden="false" customHeight="false" outlineLevel="0" collapsed="false">
      <c r="A49" s="350" t="n">
        <v>39</v>
      </c>
      <c r="B49" s="367"/>
      <c r="C49" s="368"/>
      <c r="D49" s="369"/>
      <c r="E49" s="337"/>
      <c r="F49" s="370"/>
      <c r="G49" s="371"/>
      <c r="H49" s="372"/>
      <c r="I49" s="373"/>
      <c r="J49" s="372"/>
      <c r="K49" s="374"/>
    </row>
    <row r="50" customFormat="false" ht="12.75" hidden="false" customHeight="false" outlineLevel="0" collapsed="false">
      <c r="A50" s="350" t="n">
        <v>40</v>
      </c>
      <c r="B50" s="367"/>
      <c r="C50" s="368"/>
      <c r="D50" s="369"/>
      <c r="E50" s="337"/>
      <c r="F50" s="370"/>
      <c r="G50" s="371"/>
      <c r="H50" s="372"/>
      <c r="I50" s="373"/>
      <c r="J50" s="372"/>
      <c r="K50" s="374"/>
    </row>
    <row r="51" customFormat="false" ht="12.75" hidden="false" customHeight="false" outlineLevel="0" collapsed="false">
      <c r="A51" s="350" t="n">
        <v>41</v>
      </c>
      <c r="B51" s="367"/>
      <c r="C51" s="368"/>
      <c r="D51" s="369"/>
      <c r="E51" s="337"/>
      <c r="F51" s="370"/>
      <c r="G51" s="371"/>
      <c r="H51" s="372"/>
      <c r="I51" s="373"/>
      <c r="J51" s="372"/>
      <c r="K51" s="374"/>
    </row>
    <row r="52" customFormat="false" ht="12.75" hidden="false" customHeight="false" outlineLevel="0" collapsed="false">
      <c r="A52" s="350" t="n">
        <v>42</v>
      </c>
      <c r="B52" s="367"/>
      <c r="C52" s="368"/>
      <c r="D52" s="369"/>
      <c r="E52" s="337"/>
      <c r="F52" s="370"/>
      <c r="G52" s="371"/>
      <c r="H52" s="372"/>
      <c r="I52" s="373"/>
      <c r="J52" s="372"/>
      <c r="K52" s="374"/>
    </row>
    <row r="53" customFormat="false" ht="12.75" hidden="false" customHeight="false" outlineLevel="0" collapsed="false">
      <c r="A53" s="350" t="n">
        <v>43</v>
      </c>
      <c r="B53" s="367"/>
      <c r="C53" s="368"/>
      <c r="D53" s="369"/>
      <c r="E53" s="337"/>
      <c r="F53" s="370"/>
      <c r="G53" s="371"/>
      <c r="H53" s="372"/>
      <c r="I53" s="373"/>
      <c r="J53" s="372"/>
      <c r="K53" s="374"/>
    </row>
    <row r="54" customFormat="false" ht="12.75" hidden="false" customHeight="false" outlineLevel="0" collapsed="false">
      <c r="A54" s="350" t="n">
        <v>44</v>
      </c>
      <c r="B54" s="367"/>
      <c r="C54" s="368"/>
      <c r="D54" s="369"/>
      <c r="E54" s="337"/>
      <c r="F54" s="370"/>
      <c r="G54" s="371"/>
      <c r="H54" s="372"/>
      <c r="I54" s="373"/>
      <c r="J54" s="372"/>
      <c r="K54" s="374"/>
    </row>
    <row r="55" customFormat="false" ht="12.75" hidden="false" customHeight="false" outlineLevel="0" collapsed="false">
      <c r="A55" s="350" t="n">
        <v>45</v>
      </c>
      <c r="B55" s="367"/>
      <c r="C55" s="368"/>
      <c r="D55" s="369"/>
      <c r="E55" s="337"/>
      <c r="F55" s="370"/>
      <c r="G55" s="371"/>
      <c r="H55" s="372"/>
      <c r="I55" s="373"/>
      <c r="J55" s="372"/>
      <c r="K55" s="374"/>
    </row>
    <row r="56" customFormat="false" ht="12.75" hidden="false" customHeight="false" outlineLevel="0" collapsed="false">
      <c r="A56" s="350" t="n">
        <v>46</v>
      </c>
      <c r="B56" s="367"/>
      <c r="C56" s="368"/>
      <c r="D56" s="369"/>
      <c r="E56" s="337"/>
      <c r="F56" s="370"/>
      <c r="G56" s="371"/>
      <c r="H56" s="372"/>
      <c r="I56" s="373"/>
      <c r="J56" s="372"/>
      <c r="K56" s="374"/>
    </row>
    <row r="57" customFormat="false" ht="12.75" hidden="false" customHeight="false" outlineLevel="0" collapsed="false">
      <c r="A57" s="350" t="n">
        <v>47</v>
      </c>
      <c r="B57" s="367"/>
      <c r="C57" s="368"/>
      <c r="D57" s="369"/>
      <c r="E57" s="337"/>
      <c r="F57" s="370"/>
      <c r="G57" s="371"/>
      <c r="H57" s="372"/>
      <c r="I57" s="373"/>
      <c r="J57" s="372"/>
      <c r="K57" s="374"/>
    </row>
    <row r="58" customFormat="false" ht="12.75" hidden="false" customHeight="false" outlineLevel="0" collapsed="false">
      <c r="A58" s="350" t="n">
        <v>48</v>
      </c>
      <c r="B58" s="367"/>
      <c r="C58" s="368"/>
      <c r="D58" s="369"/>
      <c r="E58" s="337"/>
      <c r="F58" s="370"/>
      <c r="G58" s="371"/>
      <c r="H58" s="372"/>
      <c r="I58" s="373"/>
      <c r="J58" s="372"/>
      <c r="K58" s="374"/>
    </row>
    <row r="59" customFormat="false" ht="12.75" hidden="false" customHeight="false" outlineLevel="0" collapsed="false">
      <c r="A59" s="350" t="n">
        <v>49</v>
      </c>
      <c r="B59" s="367"/>
      <c r="C59" s="368"/>
      <c r="D59" s="369"/>
      <c r="E59" s="337"/>
      <c r="F59" s="370"/>
      <c r="G59" s="371"/>
      <c r="H59" s="372"/>
      <c r="I59" s="373"/>
      <c r="J59" s="372"/>
      <c r="K59" s="374"/>
    </row>
    <row r="60" customFormat="false" ht="12.75" hidden="false" customHeight="false" outlineLevel="0" collapsed="false">
      <c r="A60" s="350" t="n">
        <v>50</v>
      </c>
      <c r="B60" s="367"/>
      <c r="C60" s="368"/>
      <c r="D60" s="369"/>
      <c r="E60" s="337"/>
      <c r="F60" s="370"/>
      <c r="G60" s="371"/>
      <c r="H60" s="372"/>
      <c r="I60" s="373"/>
      <c r="J60" s="372"/>
      <c r="K60" s="374"/>
    </row>
    <row r="61" customFormat="false" ht="12.75" hidden="false" customHeight="false" outlineLevel="0" collapsed="false">
      <c r="A61" s="350" t="n">
        <v>51</v>
      </c>
      <c r="B61" s="367"/>
      <c r="C61" s="368"/>
      <c r="D61" s="369"/>
      <c r="E61" s="337"/>
      <c r="F61" s="370"/>
      <c r="G61" s="371"/>
      <c r="H61" s="372"/>
      <c r="I61" s="373"/>
      <c r="J61" s="372"/>
      <c r="K61" s="374"/>
    </row>
    <row r="62" customFormat="false" ht="12.75" hidden="false" customHeight="false" outlineLevel="0" collapsed="false">
      <c r="A62" s="350" t="n">
        <v>52</v>
      </c>
      <c r="B62" s="367"/>
      <c r="C62" s="368"/>
      <c r="D62" s="369"/>
      <c r="E62" s="337"/>
      <c r="F62" s="370"/>
      <c r="G62" s="371"/>
      <c r="H62" s="372"/>
      <c r="I62" s="373"/>
      <c r="J62" s="372"/>
      <c r="K62" s="374"/>
    </row>
    <row r="63" customFormat="false" ht="12.75" hidden="false" customHeight="false" outlineLevel="0" collapsed="false">
      <c r="A63" s="350" t="n">
        <v>53</v>
      </c>
      <c r="B63" s="367"/>
      <c r="C63" s="368"/>
      <c r="D63" s="369"/>
      <c r="E63" s="337"/>
      <c r="F63" s="370"/>
      <c r="G63" s="371"/>
      <c r="H63" s="372"/>
      <c r="I63" s="373"/>
      <c r="J63" s="372"/>
      <c r="K63" s="374"/>
    </row>
    <row r="64" customFormat="false" ht="12.75" hidden="false" customHeight="false" outlineLevel="0" collapsed="false">
      <c r="A64" s="350" t="n">
        <v>54</v>
      </c>
      <c r="B64" s="367"/>
      <c r="C64" s="368"/>
      <c r="D64" s="369"/>
      <c r="E64" s="337"/>
      <c r="F64" s="370"/>
      <c r="G64" s="371"/>
      <c r="H64" s="372"/>
      <c r="I64" s="373"/>
      <c r="J64" s="372"/>
      <c r="K64" s="374"/>
    </row>
    <row r="65" customFormat="false" ht="12.75" hidden="false" customHeight="false" outlineLevel="0" collapsed="false">
      <c r="A65" s="350" t="n">
        <v>55</v>
      </c>
      <c r="B65" s="367"/>
      <c r="C65" s="368"/>
      <c r="D65" s="369"/>
      <c r="E65" s="337"/>
      <c r="F65" s="370"/>
      <c r="G65" s="371"/>
      <c r="H65" s="372"/>
      <c r="I65" s="373"/>
      <c r="J65" s="372"/>
      <c r="K65" s="374"/>
    </row>
    <row r="66" customFormat="false" ht="12.75" hidden="false" customHeight="false" outlineLevel="0" collapsed="false">
      <c r="A66" s="350" t="n">
        <v>56</v>
      </c>
      <c r="B66" s="367"/>
      <c r="C66" s="368"/>
      <c r="D66" s="369"/>
      <c r="E66" s="337"/>
      <c r="F66" s="370"/>
      <c r="G66" s="371"/>
      <c r="H66" s="372"/>
      <c r="I66" s="373"/>
      <c r="J66" s="372"/>
      <c r="K66" s="374"/>
    </row>
    <row r="67" customFormat="false" ht="12.75" hidden="false" customHeight="false" outlineLevel="0" collapsed="false">
      <c r="A67" s="350" t="n">
        <v>57</v>
      </c>
      <c r="B67" s="367"/>
      <c r="C67" s="368"/>
      <c r="D67" s="369"/>
      <c r="E67" s="337"/>
      <c r="F67" s="370"/>
      <c r="G67" s="371"/>
      <c r="H67" s="372"/>
      <c r="I67" s="373"/>
      <c r="J67" s="372"/>
      <c r="K67" s="374"/>
    </row>
    <row r="68" customFormat="false" ht="12.75" hidden="false" customHeight="false" outlineLevel="0" collapsed="false">
      <c r="A68" s="350" t="n">
        <v>58</v>
      </c>
      <c r="B68" s="367"/>
      <c r="C68" s="368"/>
      <c r="D68" s="369"/>
      <c r="E68" s="337"/>
      <c r="F68" s="370"/>
      <c r="G68" s="371"/>
      <c r="H68" s="372"/>
      <c r="I68" s="373"/>
      <c r="J68" s="372"/>
      <c r="K68" s="374"/>
    </row>
    <row r="69" customFormat="false" ht="12.75" hidden="false" customHeight="false" outlineLevel="0" collapsed="false">
      <c r="A69" s="350" t="n">
        <v>59</v>
      </c>
      <c r="B69" s="367"/>
      <c r="C69" s="368"/>
      <c r="D69" s="369"/>
      <c r="E69" s="337"/>
      <c r="F69" s="370"/>
      <c r="G69" s="371"/>
      <c r="H69" s="372"/>
      <c r="I69" s="373"/>
      <c r="J69" s="372"/>
      <c r="K69" s="374"/>
    </row>
    <row r="70" customFormat="false" ht="12.75" hidden="false" customHeight="false" outlineLevel="0" collapsed="false">
      <c r="A70" s="350" t="n">
        <v>60</v>
      </c>
      <c r="B70" s="367"/>
      <c r="C70" s="368"/>
      <c r="D70" s="369"/>
      <c r="E70" s="337"/>
      <c r="F70" s="370"/>
      <c r="G70" s="371"/>
      <c r="H70" s="372"/>
      <c r="I70" s="373"/>
      <c r="J70" s="372"/>
      <c r="K70" s="374"/>
    </row>
    <row r="71" customFormat="false" ht="12.75" hidden="false" customHeight="false" outlineLevel="0" collapsed="false">
      <c r="A71" s="350" t="n">
        <v>61</v>
      </c>
      <c r="B71" s="367"/>
      <c r="C71" s="368"/>
      <c r="D71" s="369"/>
      <c r="E71" s="337"/>
      <c r="F71" s="370"/>
      <c r="G71" s="371"/>
      <c r="H71" s="372"/>
      <c r="I71" s="373"/>
      <c r="J71" s="372"/>
      <c r="K71" s="374"/>
    </row>
    <row r="72" customFormat="false" ht="12.75" hidden="false" customHeight="false" outlineLevel="0" collapsed="false">
      <c r="A72" s="350" t="n">
        <v>62</v>
      </c>
      <c r="B72" s="367"/>
      <c r="C72" s="368"/>
      <c r="D72" s="369"/>
      <c r="E72" s="337"/>
      <c r="F72" s="370"/>
      <c r="G72" s="371"/>
      <c r="H72" s="372"/>
      <c r="I72" s="373"/>
      <c r="J72" s="372"/>
      <c r="K72" s="374"/>
    </row>
    <row r="73" customFormat="false" ht="12.75" hidden="false" customHeight="false" outlineLevel="0" collapsed="false">
      <c r="A73" s="350" t="n">
        <v>63</v>
      </c>
      <c r="B73" s="367"/>
      <c r="C73" s="368"/>
      <c r="D73" s="369"/>
      <c r="E73" s="337"/>
      <c r="F73" s="370"/>
      <c r="G73" s="371"/>
      <c r="H73" s="372"/>
      <c r="I73" s="373"/>
      <c r="J73" s="372"/>
      <c r="K73" s="374"/>
    </row>
    <row r="74" customFormat="false" ht="12.75" hidden="false" customHeight="false" outlineLevel="0" collapsed="false">
      <c r="A74" s="350" t="n">
        <v>64</v>
      </c>
      <c r="B74" s="367"/>
      <c r="C74" s="368"/>
      <c r="D74" s="369"/>
      <c r="E74" s="337"/>
      <c r="F74" s="370"/>
      <c r="G74" s="371"/>
      <c r="H74" s="372"/>
      <c r="I74" s="373"/>
      <c r="J74" s="372"/>
      <c r="K74" s="374"/>
    </row>
    <row r="75" customFormat="false" ht="12.75" hidden="false" customHeight="false" outlineLevel="0" collapsed="false">
      <c r="A75" s="350" t="n">
        <v>65</v>
      </c>
      <c r="B75" s="367"/>
      <c r="C75" s="368"/>
      <c r="D75" s="369"/>
      <c r="E75" s="337"/>
      <c r="F75" s="370"/>
      <c r="G75" s="371"/>
      <c r="H75" s="372"/>
      <c r="I75" s="373"/>
      <c r="J75" s="372"/>
      <c r="K75" s="374"/>
    </row>
    <row r="76" customFormat="false" ht="12.75" hidden="false" customHeight="false" outlineLevel="0" collapsed="false">
      <c r="A76" s="350" t="n">
        <v>66</v>
      </c>
      <c r="B76" s="367"/>
      <c r="C76" s="368"/>
      <c r="D76" s="369"/>
      <c r="E76" s="337"/>
      <c r="F76" s="370"/>
      <c r="G76" s="371"/>
      <c r="H76" s="372"/>
      <c r="I76" s="373"/>
      <c r="J76" s="372"/>
      <c r="K76" s="374"/>
    </row>
    <row r="77" customFormat="false" ht="12.75" hidden="false" customHeight="false" outlineLevel="0" collapsed="false">
      <c r="A77" s="350" t="n">
        <v>67</v>
      </c>
      <c r="B77" s="367"/>
      <c r="C77" s="368"/>
      <c r="D77" s="369"/>
      <c r="E77" s="337"/>
      <c r="F77" s="370"/>
      <c r="G77" s="371"/>
      <c r="H77" s="372"/>
      <c r="I77" s="373"/>
      <c r="J77" s="372"/>
      <c r="K77" s="374"/>
    </row>
    <row r="78" customFormat="false" ht="12.75" hidden="false" customHeight="false" outlineLevel="0" collapsed="false">
      <c r="A78" s="350" t="n">
        <v>68</v>
      </c>
      <c r="B78" s="367"/>
      <c r="C78" s="368"/>
      <c r="D78" s="369"/>
      <c r="E78" s="337"/>
      <c r="F78" s="370"/>
      <c r="G78" s="371"/>
      <c r="H78" s="372"/>
      <c r="I78" s="373"/>
      <c r="J78" s="372"/>
      <c r="K78" s="374"/>
    </row>
    <row r="79" customFormat="false" ht="12.75" hidden="false" customHeight="false" outlineLevel="0" collapsed="false">
      <c r="A79" s="350" t="n">
        <v>69</v>
      </c>
      <c r="B79" s="367"/>
      <c r="C79" s="368"/>
      <c r="D79" s="369"/>
      <c r="E79" s="337"/>
      <c r="F79" s="370"/>
      <c r="G79" s="371"/>
      <c r="H79" s="372"/>
      <c r="I79" s="373"/>
      <c r="J79" s="372"/>
      <c r="K79" s="374"/>
    </row>
    <row r="80" customFormat="false" ht="12.75" hidden="false" customHeight="false" outlineLevel="0" collapsed="false">
      <c r="A80" s="350" t="n">
        <v>70</v>
      </c>
      <c r="B80" s="367"/>
      <c r="C80" s="368"/>
      <c r="D80" s="369"/>
      <c r="E80" s="337"/>
      <c r="F80" s="370"/>
      <c r="G80" s="371"/>
      <c r="H80" s="372"/>
      <c r="I80" s="373"/>
      <c r="J80" s="372"/>
      <c r="K80" s="374"/>
    </row>
    <row r="81" customFormat="false" ht="12.75" hidden="false" customHeight="false" outlineLevel="0" collapsed="false">
      <c r="A81" s="350" t="n">
        <v>71</v>
      </c>
      <c r="B81" s="367"/>
      <c r="C81" s="368"/>
      <c r="D81" s="369"/>
      <c r="E81" s="337"/>
      <c r="F81" s="370"/>
      <c r="G81" s="371"/>
      <c r="H81" s="372"/>
      <c r="I81" s="373"/>
      <c r="J81" s="372"/>
      <c r="K81" s="374"/>
    </row>
    <row r="82" customFormat="false" ht="12.75" hidden="false" customHeight="false" outlineLevel="0" collapsed="false">
      <c r="A82" s="350" t="n">
        <v>72</v>
      </c>
      <c r="B82" s="367"/>
      <c r="C82" s="368"/>
      <c r="D82" s="369"/>
      <c r="E82" s="337"/>
      <c r="F82" s="370"/>
      <c r="G82" s="371"/>
      <c r="H82" s="372"/>
      <c r="I82" s="373"/>
      <c r="J82" s="372"/>
      <c r="K82" s="374"/>
    </row>
    <row r="83" customFormat="false" ht="12.75" hidden="false" customHeight="false" outlineLevel="0" collapsed="false">
      <c r="A83" s="350" t="n">
        <v>73</v>
      </c>
      <c r="B83" s="367"/>
      <c r="C83" s="368"/>
      <c r="D83" s="369"/>
      <c r="E83" s="337"/>
      <c r="F83" s="370"/>
      <c r="G83" s="371"/>
      <c r="H83" s="372"/>
      <c r="I83" s="373"/>
      <c r="J83" s="372"/>
      <c r="K83" s="374"/>
    </row>
    <row r="84" customFormat="false" ht="12.75" hidden="false" customHeight="false" outlineLevel="0" collapsed="false">
      <c r="A84" s="350" t="n">
        <v>74</v>
      </c>
      <c r="B84" s="367"/>
      <c r="C84" s="368"/>
      <c r="D84" s="369"/>
      <c r="E84" s="337"/>
      <c r="F84" s="370"/>
      <c r="G84" s="371"/>
      <c r="H84" s="372"/>
      <c r="I84" s="373"/>
      <c r="J84" s="372"/>
      <c r="K84" s="374"/>
    </row>
    <row r="85" customFormat="false" ht="12.75" hidden="false" customHeight="false" outlineLevel="0" collapsed="false">
      <c r="A85" s="350" t="n">
        <v>75</v>
      </c>
      <c r="B85" s="367"/>
      <c r="C85" s="368"/>
      <c r="D85" s="369"/>
      <c r="E85" s="337"/>
      <c r="F85" s="370"/>
      <c r="G85" s="371"/>
      <c r="H85" s="372"/>
      <c r="I85" s="373"/>
      <c r="J85" s="372"/>
      <c r="K85" s="374"/>
    </row>
    <row r="86" customFormat="false" ht="12.75" hidden="false" customHeight="false" outlineLevel="0" collapsed="false">
      <c r="A86" s="350" t="n">
        <v>76</v>
      </c>
      <c r="B86" s="367"/>
      <c r="C86" s="368"/>
      <c r="D86" s="369"/>
      <c r="E86" s="337"/>
      <c r="F86" s="370"/>
      <c r="G86" s="371"/>
      <c r="H86" s="372"/>
      <c r="I86" s="373"/>
      <c r="J86" s="372"/>
      <c r="K86" s="374"/>
    </row>
    <row r="87" customFormat="false" ht="12.75" hidden="false" customHeight="false" outlineLevel="0" collapsed="false">
      <c r="A87" s="350" t="n">
        <v>77</v>
      </c>
      <c r="B87" s="367"/>
      <c r="C87" s="368"/>
      <c r="D87" s="369"/>
      <c r="E87" s="337"/>
      <c r="F87" s="370"/>
      <c r="G87" s="371"/>
      <c r="H87" s="372"/>
      <c r="I87" s="373"/>
      <c r="J87" s="372"/>
      <c r="K87" s="374"/>
    </row>
    <row r="88" customFormat="false" ht="12.75" hidden="false" customHeight="false" outlineLevel="0" collapsed="false">
      <c r="A88" s="350" t="n">
        <v>78</v>
      </c>
      <c r="B88" s="367"/>
      <c r="C88" s="368"/>
      <c r="D88" s="369"/>
      <c r="E88" s="337"/>
      <c r="F88" s="370"/>
      <c r="G88" s="371"/>
      <c r="H88" s="372"/>
      <c r="I88" s="373"/>
      <c r="J88" s="372"/>
      <c r="K88" s="374"/>
    </row>
    <row r="89" customFormat="false" ht="12.75" hidden="false" customHeight="false" outlineLevel="0" collapsed="false">
      <c r="A89" s="350" t="n">
        <v>79</v>
      </c>
      <c r="B89" s="367"/>
      <c r="C89" s="368"/>
      <c r="D89" s="369"/>
      <c r="E89" s="337"/>
      <c r="F89" s="370"/>
      <c r="G89" s="371"/>
      <c r="H89" s="372"/>
      <c r="I89" s="373"/>
      <c r="J89" s="372"/>
      <c r="K89" s="374"/>
    </row>
    <row r="90" customFormat="false" ht="12.75" hidden="false" customHeight="false" outlineLevel="0" collapsed="false">
      <c r="A90" s="350" t="n">
        <v>80</v>
      </c>
      <c r="B90" s="367"/>
      <c r="C90" s="368"/>
      <c r="D90" s="369"/>
      <c r="E90" s="337"/>
      <c r="F90" s="370"/>
      <c r="G90" s="371"/>
      <c r="H90" s="372"/>
      <c r="I90" s="373"/>
      <c r="J90" s="372"/>
      <c r="K90" s="374"/>
    </row>
    <row r="91" customFormat="false" ht="12.75" hidden="false" customHeight="false" outlineLevel="0" collapsed="false">
      <c r="A91" s="350" t="n">
        <v>81</v>
      </c>
      <c r="B91" s="367"/>
      <c r="C91" s="368"/>
      <c r="D91" s="369"/>
      <c r="E91" s="337"/>
      <c r="F91" s="370"/>
      <c r="G91" s="371"/>
      <c r="H91" s="372"/>
      <c r="I91" s="373"/>
      <c r="J91" s="372"/>
      <c r="K91" s="374"/>
    </row>
    <row r="92" customFormat="false" ht="12.75" hidden="false" customHeight="false" outlineLevel="0" collapsed="false">
      <c r="A92" s="350" t="n">
        <v>82</v>
      </c>
      <c r="B92" s="367"/>
      <c r="C92" s="368"/>
      <c r="D92" s="369"/>
      <c r="E92" s="337"/>
      <c r="F92" s="370"/>
      <c r="G92" s="371"/>
      <c r="H92" s="372"/>
      <c r="I92" s="373"/>
      <c r="J92" s="372"/>
      <c r="K92" s="374"/>
    </row>
    <row r="93" customFormat="false" ht="12.75" hidden="false" customHeight="false" outlineLevel="0" collapsed="false">
      <c r="A93" s="350" t="n">
        <v>83</v>
      </c>
      <c r="B93" s="367"/>
      <c r="C93" s="368"/>
      <c r="D93" s="369"/>
      <c r="E93" s="337"/>
      <c r="F93" s="370"/>
      <c r="G93" s="371"/>
      <c r="H93" s="372"/>
      <c r="I93" s="373"/>
      <c r="J93" s="372"/>
      <c r="K93" s="374"/>
    </row>
    <row r="94" customFormat="false" ht="12.75" hidden="false" customHeight="false" outlineLevel="0" collapsed="false">
      <c r="A94" s="350" t="n">
        <v>84</v>
      </c>
      <c r="B94" s="367"/>
      <c r="C94" s="368"/>
      <c r="D94" s="369"/>
      <c r="E94" s="337"/>
      <c r="F94" s="370"/>
      <c r="G94" s="371"/>
      <c r="H94" s="372"/>
      <c r="I94" s="373"/>
      <c r="J94" s="372"/>
      <c r="K94" s="374"/>
    </row>
    <row r="95" customFormat="false" ht="12.75" hidden="false" customHeight="false" outlineLevel="0" collapsed="false">
      <c r="A95" s="350" t="n">
        <v>85</v>
      </c>
      <c r="B95" s="367"/>
      <c r="C95" s="368"/>
      <c r="D95" s="369"/>
      <c r="E95" s="337"/>
      <c r="F95" s="370"/>
      <c r="G95" s="371"/>
      <c r="H95" s="372"/>
      <c r="I95" s="373"/>
      <c r="J95" s="372"/>
      <c r="K95" s="374"/>
    </row>
    <row r="96" customFormat="false" ht="12.75" hidden="false" customHeight="false" outlineLevel="0" collapsed="false">
      <c r="A96" s="350" t="n">
        <v>86</v>
      </c>
      <c r="B96" s="367"/>
      <c r="C96" s="368"/>
      <c r="D96" s="369"/>
      <c r="E96" s="337"/>
      <c r="F96" s="370"/>
      <c r="G96" s="371"/>
      <c r="H96" s="372"/>
      <c r="I96" s="373"/>
      <c r="J96" s="372"/>
      <c r="K96" s="374"/>
    </row>
    <row r="97" customFormat="false" ht="12.75" hidden="false" customHeight="false" outlineLevel="0" collapsed="false">
      <c r="A97" s="350" t="n">
        <v>87</v>
      </c>
      <c r="B97" s="367"/>
      <c r="C97" s="368"/>
      <c r="D97" s="369"/>
      <c r="E97" s="337"/>
      <c r="F97" s="370"/>
      <c r="G97" s="371"/>
      <c r="H97" s="372"/>
      <c r="I97" s="373"/>
      <c r="J97" s="372"/>
      <c r="K97" s="374"/>
    </row>
    <row r="98" customFormat="false" ht="12.75" hidden="false" customHeight="false" outlineLevel="0" collapsed="false">
      <c r="A98" s="350" t="n">
        <v>88</v>
      </c>
      <c r="B98" s="367"/>
      <c r="C98" s="368"/>
      <c r="D98" s="369"/>
      <c r="E98" s="337"/>
      <c r="F98" s="370"/>
      <c r="G98" s="371"/>
      <c r="H98" s="372"/>
      <c r="I98" s="373"/>
      <c r="J98" s="372"/>
      <c r="K98" s="374"/>
    </row>
    <row r="99" customFormat="false" ht="12.75" hidden="false" customHeight="false" outlineLevel="0" collapsed="false">
      <c r="A99" s="350" t="n">
        <v>89</v>
      </c>
      <c r="B99" s="367"/>
      <c r="C99" s="368"/>
      <c r="D99" s="369"/>
      <c r="E99" s="337"/>
      <c r="F99" s="370"/>
      <c r="G99" s="371"/>
      <c r="H99" s="372"/>
      <c r="I99" s="373"/>
      <c r="J99" s="372"/>
      <c r="K99" s="374"/>
    </row>
    <row r="100" customFormat="false" ht="12.75" hidden="false" customHeight="false" outlineLevel="0" collapsed="false">
      <c r="A100" s="350" t="n">
        <v>90</v>
      </c>
      <c r="B100" s="367"/>
      <c r="C100" s="368"/>
      <c r="D100" s="369"/>
      <c r="E100" s="337"/>
      <c r="F100" s="370"/>
      <c r="G100" s="371"/>
      <c r="H100" s="372"/>
      <c r="I100" s="373"/>
      <c r="J100" s="372"/>
      <c r="K100" s="374"/>
    </row>
    <row r="101" customFormat="false" ht="12.75" hidden="false" customHeight="false" outlineLevel="0" collapsed="false">
      <c r="A101" s="350" t="n">
        <v>91</v>
      </c>
      <c r="B101" s="367"/>
      <c r="C101" s="368"/>
      <c r="D101" s="369"/>
      <c r="E101" s="337"/>
      <c r="F101" s="370"/>
      <c r="G101" s="371"/>
      <c r="H101" s="372"/>
      <c r="I101" s="373"/>
      <c r="J101" s="372"/>
      <c r="K101" s="374"/>
    </row>
    <row r="102" customFormat="false" ht="12.75" hidden="false" customHeight="false" outlineLevel="0" collapsed="false">
      <c r="A102" s="350" t="n">
        <v>92</v>
      </c>
      <c r="B102" s="367"/>
      <c r="C102" s="368"/>
      <c r="D102" s="369"/>
      <c r="E102" s="337"/>
      <c r="F102" s="370"/>
      <c r="G102" s="371"/>
      <c r="H102" s="372"/>
      <c r="I102" s="373"/>
      <c r="J102" s="372"/>
      <c r="K102" s="374"/>
    </row>
    <row r="103" customFormat="false" ht="12.75" hidden="false" customHeight="false" outlineLevel="0" collapsed="false">
      <c r="A103" s="350" t="n">
        <v>93</v>
      </c>
      <c r="B103" s="367"/>
      <c r="C103" s="368"/>
      <c r="D103" s="369"/>
      <c r="E103" s="337"/>
      <c r="F103" s="370"/>
      <c r="G103" s="371"/>
      <c r="H103" s="372"/>
      <c r="I103" s="373"/>
      <c r="J103" s="372"/>
      <c r="K103" s="374"/>
    </row>
    <row r="104" customFormat="false" ht="12.75" hidden="false" customHeight="false" outlineLevel="0" collapsed="false">
      <c r="A104" s="350" t="n">
        <v>94</v>
      </c>
      <c r="B104" s="367"/>
      <c r="C104" s="368"/>
      <c r="D104" s="369"/>
      <c r="E104" s="337"/>
      <c r="F104" s="370"/>
      <c r="G104" s="371"/>
      <c r="H104" s="372"/>
      <c r="I104" s="373"/>
      <c r="J104" s="372"/>
      <c r="K104" s="374"/>
    </row>
    <row r="105" customFormat="false" ht="12.75" hidden="false" customHeight="false" outlineLevel="0" collapsed="false">
      <c r="A105" s="350" t="n">
        <v>95</v>
      </c>
      <c r="B105" s="367"/>
      <c r="C105" s="368"/>
      <c r="D105" s="369"/>
      <c r="E105" s="337"/>
      <c r="F105" s="370"/>
      <c r="G105" s="371"/>
      <c r="H105" s="372"/>
      <c r="I105" s="373"/>
      <c r="J105" s="372"/>
      <c r="K105" s="374"/>
    </row>
    <row r="106" customFormat="false" ht="12.75" hidden="false" customHeight="false" outlineLevel="0" collapsed="false">
      <c r="A106" s="350" t="n">
        <v>96</v>
      </c>
      <c r="B106" s="367"/>
      <c r="C106" s="368"/>
      <c r="D106" s="369"/>
      <c r="E106" s="337"/>
      <c r="F106" s="370"/>
      <c r="G106" s="371"/>
      <c r="H106" s="372"/>
      <c r="I106" s="373"/>
      <c r="J106" s="372"/>
      <c r="K106" s="374"/>
    </row>
    <row r="107" customFormat="false" ht="12.75" hidden="false" customHeight="false" outlineLevel="0" collapsed="false">
      <c r="A107" s="350" t="n">
        <v>97</v>
      </c>
      <c r="B107" s="367"/>
      <c r="C107" s="368"/>
      <c r="D107" s="369"/>
      <c r="E107" s="337"/>
      <c r="F107" s="370"/>
      <c r="G107" s="371"/>
      <c r="H107" s="372"/>
      <c r="I107" s="373"/>
      <c r="J107" s="372"/>
      <c r="K107" s="374"/>
    </row>
    <row r="108" customFormat="false" ht="12.75" hidden="false" customHeight="false" outlineLevel="0" collapsed="false">
      <c r="A108" s="350" t="n">
        <v>98</v>
      </c>
      <c r="B108" s="367"/>
      <c r="C108" s="368"/>
      <c r="D108" s="369"/>
      <c r="E108" s="337"/>
      <c r="F108" s="370"/>
      <c r="G108" s="371"/>
      <c r="H108" s="372"/>
      <c r="I108" s="373"/>
      <c r="J108" s="372"/>
      <c r="K108" s="374"/>
    </row>
    <row r="109" customFormat="false" ht="12.75" hidden="false" customHeight="false" outlineLevel="0" collapsed="false">
      <c r="A109" s="350" t="n">
        <v>99</v>
      </c>
      <c r="B109" s="367"/>
      <c r="C109" s="368"/>
      <c r="D109" s="369"/>
      <c r="E109" s="337"/>
      <c r="F109" s="370"/>
      <c r="G109" s="371"/>
      <c r="H109" s="372"/>
      <c r="I109" s="373"/>
      <c r="J109" s="372"/>
      <c r="K109" s="374"/>
    </row>
    <row r="110" customFormat="false" ht="12.75" hidden="false" customHeight="false" outlineLevel="0" collapsed="false">
      <c r="A110" s="350" t="n">
        <v>100</v>
      </c>
      <c r="B110" s="367"/>
      <c r="C110" s="368"/>
      <c r="D110" s="369"/>
      <c r="E110" s="337"/>
      <c r="F110" s="370"/>
      <c r="G110" s="371"/>
      <c r="H110" s="372"/>
      <c r="I110" s="373"/>
      <c r="J110" s="372"/>
      <c r="K110" s="374"/>
    </row>
    <row r="111" customFormat="false" ht="12.75" hidden="false" customHeight="false" outlineLevel="0" collapsed="false">
      <c r="A111" s="350" t="n">
        <v>101</v>
      </c>
      <c r="B111" s="367"/>
      <c r="C111" s="368"/>
      <c r="D111" s="369"/>
      <c r="E111" s="337"/>
      <c r="F111" s="370"/>
      <c r="G111" s="371"/>
      <c r="H111" s="372"/>
      <c r="I111" s="373"/>
      <c r="J111" s="372"/>
      <c r="K111" s="374"/>
    </row>
    <row r="112" customFormat="false" ht="12.75" hidden="false" customHeight="false" outlineLevel="0" collapsed="false">
      <c r="A112" s="350" t="n">
        <v>102</v>
      </c>
      <c r="B112" s="367"/>
      <c r="C112" s="368"/>
      <c r="D112" s="369"/>
      <c r="E112" s="337"/>
      <c r="F112" s="370"/>
      <c r="G112" s="371"/>
      <c r="H112" s="372"/>
      <c r="I112" s="373"/>
      <c r="J112" s="372"/>
      <c r="K112" s="374"/>
    </row>
    <row r="113" customFormat="false" ht="12.75" hidden="false" customHeight="false" outlineLevel="0" collapsed="false">
      <c r="A113" s="350" t="n">
        <v>103</v>
      </c>
      <c r="B113" s="367"/>
      <c r="C113" s="368"/>
      <c r="D113" s="369"/>
      <c r="E113" s="337"/>
      <c r="F113" s="370"/>
      <c r="G113" s="371"/>
      <c r="H113" s="372"/>
      <c r="I113" s="373"/>
      <c r="J113" s="372"/>
      <c r="K113" s="374"/>
    </row>
    <row r="114" customFormat="false" ht="12.75" hidden="false" customHeight="false" outlineLevel="0" collapsed="false">
      <c r="A114" s="350" t="n">
        <v>104</v>
      </c>
      <c r="B114" s="367"/>
      <c r="C114" s="368"/>
      <c r="D114" s="369"/>
      <c r="E114" s="337"/>
      <c r="F114" s="370"/>
      <c r="G114" s="371"/>
      <c r="H114" s="372"/>
      <c r="I114" s="373"/>
      <c r="J114" s="372"/>
      <c r="K114" s="374"/>
    </row>
    <row r="115" customFormat="false" ht="12.75" hidden="false" customHeight="false" outlineLevel="0" collapsed="false">
      <c r="A115" s="350" t="n">
        <v>105</v>
      </c>
      <c r="B115" s="367"/>
      <c r="C115" s="368"/>
      <c r="D115" s="369"/>
      <c r="E115" s="337"/>
      <c r="F115" s="370"/>
      <c r="G115" s="371"/>
      <c r="H115" s="372"/>
      <c r="I115" s="373"/>
      <c r="J115" s="372"/>
      <c r="K115" s="374"/>
    </row>
    <row r="116" customFormat="false" ht="12.75" hidden="false" customHeight="false" outlineLevel="0" collapsed="false">
      <c r="A116" s="350" t="n">
        <v>106</v>
      </c>
      <c r="B116" s="367"/>
      <c r="C116" s="368"/>
      <c r="D116" s="369"/>
      <c r="E116" s="337"/>
      <c r="F116" s="370"/>
      <c r="G116" s="371"/>
      <c r="H116" s="372"/>
      <c r="I116" s="373"/>
      <c r="J116" s="372"/>
      <c r="K116" s="374"/>
    </row>
    <row r="117" customFormat="false" ht="12.75" hidden="false" customHeight="false" outlineLevel="0" collapsed="false">
      <c r="A117" s="350" t="n">
        <v>107</v>
      </c>
      <c r="B117" s="367"/>
      <c r="C117" s="368"/>
      <c r="D117" s="369"/>
      <c r="E117" s="337"/>
      <c r="F117" s="370"/>
      <c r="G117" s="371"/>
      <c r="H117" s="372"/>
      <c r="I117" s="373"/>
      <c r="J117" s="372"/>
      <c r="K117" s="374"/>
    </row>
    <row r="118" customFormat="false" ht="12.75" hidden="false" customHeight="false" outlineLevel="0" collapsed="false">
      <c r="A118" s="350" t="n">
        <v>108</v>
      </c>
      <c r="B118" s="367"/>
      <c r="C118" s="368"/>
      <c r="D118" s="369"/>
      <c r="E118" s="337"/>
      <c r="F118" s="370"/>
      <c r="G118" s="371"/>
      <c r="H118" s="372"/>
      <c r="I118" s="373"/>
      <c r="J118" s="372"/>
      <c r="K118" s="374"/>
    </row>
    <row r="119" customFormat="false" ht="12.75" hidden="false" customHeight="false" outlineLevel="0" collapsed="false">
      <c r="A119" s="350" t="n">
        <v>109</v>
      </c>
      <c r="B119" s="367"/>
      <c r="C119" s="368"/>
      <c r="D119" s="369"/>
      <c r="E119" s="337"/>
      <c r="F119" s="370"/>
      <c r="G119" s="371"/>
      <c r="H119" s="372"/>
      <c r="I119" s="373"/>
      <c r="J119" s="372"/>
      <c r="K119" s="374"/>
    </row>
    <row r="120" customFormat="false" ht="12.75" hidden="false" customHeight="false" outlineLevel="0" collapsed="false">
      <c r="A120" s="350" t="n">
        <v>110</v>
      </c>
      <c r="B120" s="367"/>
      <c r="C120" s="368"/>
      <c r="D120" s="369"/>
      <c r="E120" s="337"/>
      <c r="F120" s="370"/>
      <c r="G120" s="371"/>
      <c r="H120" s="372"/>
      <c r="I120" s="373"/>
      <c r="J120" s="372"/>
      <c r="K120" s="374"/>
    </row>
    <row r="121" customFormat="false" ht="12.75" hidden="false" customHeight="false" outlineLevel="0" collapsed="false">
      <c r="A121" s="350" t="n">
        <v>111</v>
      </c>
      <c r="B121" s="367"/>
      <c r="C121" s="368"/>
      <c r="D121" s="369"/>
      <c r="E121" s="337"/>
      <c r="F121" s="370"/>
      <c r="G121" s="371"/>
      <c r="H121" s="372"/>
      <c r="I121" s="373"/>
      <c r="J121" s="372"/>
      <c r="K121" s="374"/>
    </row>
    <row r="122" customFormat="false" ht="12.75" hidden="false" customHeight="false" outlineLevel="0" collapsed="false">
      <c r="A122" s="350" t="n">
        <v>112</v>
      </c>
      <c r="B122" s="367"/>
      <c r="C122" s="368"/>
      <c r="D122" s="369"/>
      <c r="E122" s="337"/>
      <c r="F122" s="370"/>
      <c r="G122" s="371"/>
      <c r="H122" s="372"/>
      <c r="I122" s="373"/>
      <c r="J122" s="372"/>
      <c r="K122" s="374"/>
    </row>
    <row r="123" customFormat="false" ht="12.75" hidden="false" customHeight="false" outlineLevel="0" collapsed="false">
      <c r="A123" s="350" t="n">
        <v>113</v>
      </c>
      <c r="B123" s="367"/>
      <c r="C123" s="368"/>
      <c r="D123" s="369"/>
      <c r="E123" s="337"/>
      <c r="F123" s="370"/>
      <c r="G123" s="371"/>
      <c r="H123" s="372"/>
      <c r="I123" s="373"/>
      <c r="J123" s="372"/>
      <c r="K123" s="374"/>
    </row>
    <row r="124" customFormat="false" ht="12.75" hidden="false" customHeight="false" outlineLevel="0" collapsed="false">
      <c r="A124" s="350" t="n">
        <v>114</v>
      </c>
      <c r="B124" s="367"/>
      <c r="C124" s="368"/>
      <c r="D124" s="369"/>
      <c r="E124" s="337"/>
      <c r="F124" s="370"/>
      <c r="G124" s="371"/>
      <c r="H124" s="372"/>
      <c r="I124" s="373"/>
      <c r="J124" s="372"/>
      <c r="K124" s="374"/>
    </row>
    <row r="125" customFormat="false" ht="12.75" hidden="false" customHeight="false" outlineLevel="0" collapsed="false">
      <c r="A125" s="350" t="n">
        <v>115</v>
      </c>
      <c r="B125" s="367"/>
      <c r="C125" s="368"/>
      <c r="D125" s="369"/>
      <c r="E125" s="337"/>
      <c r="F125" s="370"/>
      <c r="G125" s="371"/>
      <c r="H125" s="372"/>
      <c r="I125" s="373"/>
      <c r="J125" s="372"/>
      <c r="K125" s="374"/>
    </row>
    <row r="126" customFormat="false" ht="12.75" hidden="false" customHeight="false" outlineLevel="0" collapsed="false">
      <c r="A126" s="350" t="n">
        <v>116</v>
      </c>
      <c r="B126" s="367"/>
      <c r="C126" s="368"/>
      <c r="D126" s="369"/>
      <c r="E126" s="337"/>
      <c r="F126" s="370"/>
      <c r="G126" s="371"/>
      <c r="H126" s="372"/>
      <c r="I126" s="373"/>
      <c r="J126" s="372"/>
      <c r="K126" s="374"/>
    </row>
    <row r="127" customFormat="false" ht="12.75" hidden="false" customHeight="false" outlineLevel="0" collapsed="false">
      <c r="A127" s="350" t="n">
        <v>117</v>
      </c>
      <c r="B127" s="367"/>
      <c r="C127" s="368"/>
      <c r="D127" s="369"/>
      <c r="E127" s="337"/>
      <c r="F127" s="370"/>
      <c r="G127" s="371"/>
      <c r="H127" s="372"/>
      <c r="I127" s="373"/>
      <c r="J127" s="372"/>
      <c r="K127" s="374"/>
    </row>
    <row r="128" customFormat="false" ht="12.75" hidden="false" customHeight="false" outlineLevel="0" collapsed="false">
      <c r="A128" s="350" t="n">
        <v>118</v>
      </c>
      <c r="B128" s="367"/>
      <c r="C128" s="368"/>
      <c r="D128" s="369"/>
      <c r="E128" s="337"/>
      <c r="F128" s="370"/>
      <c r="G128" s="371"/>
      <c r="H128" s="372"/>
      <c r="I128" s="373"/>
      <c r="J128" s="372"/>
      <c r="K128" s="374"/>
    </row>
    <row r="129" customFormat="false" ht="12.75" hidden="false" customHeight="false" outlineLevel="0" collapsed="false">
      <c r="A129" s="350" t="n">
        <v>119</v>
      </c>
      <c r="B129" s="367"/>
      <c r="C129" s="368"/>
      <c r="D129" s="369"/>
      <c r="E129" s="337"/>
      <c r="F129" s="370"/>
      <c r="G129" s="371"/>
      <c r="H129" s="372"/>
      <c r="I129" s="373"/>
      <c r="J129" s="372"/>
      <c r="K129" s="374"/>
    </row>
    <row r="130" customFormat="false" ht="12.75" hidden="false" customHeight="false" outlineLevel="0" collapsed="false">
      <c r="A130" s="350" t="n">
        <v>120</v>
      </c>
      <c r="B130" s="367"/>
      <c r="C130" s="368"/>
      <c r="D130" s="369"/>
      <c r="E130" s="337"/>
      <c r="F130" s="370"/>
      <c r="G130" s="371"/>
      <c r="H130" s="372"/>
      <c r="I130" s="373"/>
      <c r="J130" s="372"/>
      <c r="K130" s="374"/>
    </row>
    <row r="131" customFormat="false" ht="12.75" hidden="false" customHeight="false" outlineLevel="0" collapsed="false">
      <c r="A131" s="350" t="n">
        <v>121</v>
      </c>
      <c r="B131" s="367"/>
      <c r="C131" s="368"/>
      <c r="D131" s="369"/>
      <c r="E131" s="337"/>
      <c r="F131" s="370"/>
      <c r="G131" s="371"/>
      <c r="H131" s="372"/>
      <c r="I131" s="373"/>
      <c r="J131" s="372"/>
      <c r="K131" s="374"/>
    </row>
    <row r="132" customFormat="false" ht="12.75" hidden="false" customHeight="false" outlineLevel="0" collapsed="false">
      <c r="A132" s="350" t="n">
        <v>122</v>
      </c>
      <c r="B132" s="367"/>
      <c r="C132" s="368"/>
      <c r="D132" s="369"/>
      <c r="E132" s="337"/>
      <c r="F132" s="370"/>
      <c r="G132" s="371"/>
      <c r="H132" s="372"/>
      <c r="I132" s="373"/>
      <c r="J132" s="372"/>
      <c r="K132" s="374"/>
    </row>
    <row r="133" customFormat="false" ht="12.75" hidden="false" customHeight="false" outlineLevel="0" collapsed="false">
      <c r="A133" s="350" t="n">
        <v>123</v>
      </c>
      <c r="B133" s="367"/>
      <c r="C133" s="368"/>
      <c r="D133" s="369"/>
      <c r="E133" s="337"/>
      <c r="F133" s="370"/>
      <c r="G133" s="371"/>
      <c r="H133" s="372"/>
      <c r="I133" s="373"/>
      <c r="J133" s="372"/>
      <c r="K133" s="374"/>
    </row>
    <row r="134" customFormat="false" ht="12.75" hidden="false" customHeight="false" outlineLevel="0" collapsed="false">
      <c r="A134" s="350" t="n">
        <v>124</v>
      </c>
      <c r="B134" s="367"/>
      <c r="C134" s="368"/>
      <c r="D134" s="369"/>
      <c r="E134" s="337"/>
      <c r="F134" s="370"/>
      <c r="G134" s="371"/>
      <c r="H134" s="372"/>
      <c r="I134" s="373"/>
      <c r="J134" s="372"/>
      <c r="K134" s="374"/>
    </row>
    <row r="135" customFormat="false" ht="12.75" hidden="false" customHeight="false" outlineLevel="0" collapsed="false">
      <c r="A135" s="350" t="n">
        <v>125</v>
      </c>
      <c r="B135" s="367"/>
      <c r="C135" s="368"/>
      <c r="D135" s="369"/>
      <c r="E135" s="337"/>
      <c r="F135" s="370"/>
      <c r="G135" s="371"/>
      <c r="H135" s="372"/>
      <c r="I135" s="373"/>
      <c r="J135" s="372"/>
      <c r="K135" s="374"/>
    </row>
    <row r="136" customFormat="false" ht="12.75" hidden="false" customHeight="false" outlineLevel="0" collapsed="false">
      <c r="A136" s="350" t="n">
        <v>126</v>
      </c>
      <c r="B136" s="367"/>
      <c r="C136" s="368"/>
      <c r="D136" s="369"/>
      <c r="E136" s="337"/>
      <c r="F136" s="370"/>
      <c r="G136" s="371"/>
      <c r="H136" s="372"/>
      <c r="I136" s="373"/>
      <c r="J136" s="372"/>
      <c r="K136" s="374"/>
    </row>
    <row r="137" customFormat="false" ht="12.75" hidden="false" customHeight="false" outlineLevel="0" collapsed="false">
      <c r="A137" s="350" t="n">
        <v>127</v>
      </c>
      <c r="B137" s="367"/>
      <c r="C137" s="368"/>
      <c r="D137" s="369"/>
      <c r="E137" s="337"/>
      <c r="F137" s="370"/>
      <c r="G137" s="371"/>
      <c r="H137" s="372"/>
      <c r="I137" s="373"/>
      <c r="J137" s="372"/>
      <c r="K137" s="374"/>
    </row>
    <row r="138" customFormat="false" ht="12.75" hidden="false" customHeight="false" outlineLevel="0" collapsed="false">
      <c r="A138" s="350" t="n">
        <v>128</v>
      </c>
      <c r="B138" s="367"/>
      <c r="C138" s="368"/>
      <c r="D138" s="369"/>
      <c r="E138" s="337"/>
      <c r="F138" s="370"/>
      <c r="G138" s="371"/>
      <c r="H138" s="372"/>
      <c r="I138" s="373"/>
      <c r="J138" s="372"/>
      <c r="K138" s="374"/>
    </row>
    <row r="139" customFormat="false" ht="12.75" hidden="false" customHeight="false" outlineLevel="0" collapsed="false">
      <c r="A139" s="350" t="n">
        <v>129</v>
      </c>
      <c r="B139" s="367"/>
      <c r="C139" s="368"/>
      <c r="D139" s="369"/>
      <c r="E139" s="337"/>
      <c r="F139" s="370"/>
      <c r="G139" s="371"/>
      <c r="H139" s="372"/>
      <c r="I139" s="373"/>
      <c r="J139" s="372"/>
      <c r="K139" s="374"/>
    </row>
    <row r="140" customFormat="false" ht="12.75" hidden="false" customHeight="false" outlineLevel="0" collapsed="false">
      <c r="A140" s="350" t="n">
        <v>130</v>
      </c>
      <c r="B140" s="367"/>
      <c r="C140" s="368"/>
      <c r="D140" s="369"/>
      <c r="E140" s="337"/>
      <c r="F140" s="370"/>
      <c r="G140" s="371"/>
      <c r="H140" s="372"/>
      <c r="I140" s="373"/>
      <c r="J140" s="372"/>
      <c r="K140" s="374"/>
    </row>
    <row r="141" customFormat="false" ht="12.75" hidden="false" customHeight="false" outlineLevel="0" collapsed="false">
      <c r="A141" s="350" t="n">
        <v>131</v>
      </c>
      <c r="B141" s="367"/>
      <c r="C141" s="368"/>
      <c r="D141" s="369"/>
      <c r="E141" s="337"/>
      <c r="F141" s="370"/>
      <c r="G141" s="371"/>
      <c r="H141" s="372"/>
      <c r="I141" s="373"/>
      <c r="J141" s="372"/>
      <c r="K141" s="374"/>
    </row>
    <row r="142" customFormat="false" ht="12.75" hidden="false" customHeight="false" outlineLevel="0" collapsed="false">
      <c r="A142" s="350" t="n">
        <v>132</v>
      </c>
      <c r="B142" s="367"/>
      <c r="C142" s="368"/>
      <c r="D142" s="369"/>
      <c r="E142" s="337"/>
      <c r="F142" s="370"/>
      <c r="G142" s="371"/>
      <c r="H142" s="372"/>
      <c r="I142" s="373"/>
      <c r="J142" s="372"/>
      <c r="K142" s="374"/>
    </row>
    <row r="143" customFormat="false" ht="12.75" hidden="false" customHeight="false" outlineLevel="0" collapsed="false">
      <c r="A143" s="350" t="n">
        <v>133</v>
      </c>
      <c r="B143" s="367"/>
      <c r="C143" s="368"/>
      <c r="D143" s="369"/>
      <c r="E143" s="337"/>
      <c r="F143" s="370"/>
      <c r="G143" s="371"/>
      <c r="H143" s="372"/>
      <c r="I143" s="373"/>
      <c r="J143" s="372"/>
      <c r="K143" s="374"/>
    </row>
    <row r="144" customFormat="false" ht="12.75" hidden="false" customHeight="false" outlineLevel="0" collapsed="false">
      <c r="A144" s="350" t="n">
        <v>134</v>
      </c>
      <c r="B144" s="367"/>
      <c r="C144" s="368"/>
      <c r="D144" s="369"/>
      <c r="E144" s="337"/>
      <c r="F144" s="370"/>
      <c r="G144" s="371"/>
      <c r="H144" s="372"/>
      <c r="I144" s="373"/>
      <c r="J144" s="372"/>
      <c r="K144" s="374"/>
    </row>
    <row r="145" customFormat="false" ht="12.75" hidden="false" customHeight="false" outlineLevel="0" collapsed="false">
      <c r="A145" s="350" t="n">
        <v>135</v>
      </c>
      <c r="B145" s="367"/>
      <c r="C145" s="368"/>
      <c r="D145" s="369"/>
      <c r="E145" s="337"/>
      <c r="F145" s="370"/>
      <c r="G145" s="371"/>
      <c r="H145" s="372"/>
      <c r="I145" s="373"/>
      <c r="J145" s="372"/>
      <c r="K145" s="374"/>
    </row>
    <row r="146" customFormat="false" ht="12.75" hidden="false" customHeight="false" outlineLevel="0" collapsed="false">
      <c r="A146" s="350" t="n">
        <v>136</v>
      </c>
      <c r="B146" s="367"/>
      <c r="C146" s="368"/>
      <c r="D146" s="369"/>
      <c r="E146" s="337"/>
      <c r="F146" s="370"/>
      <c r="G146" s="371"/>
      <c r="H146" s="372"/>
      <c r="I146" s="373"/>
      <c r="J146" s="372"/>
      <c r="K146" s="374"/>
    </row>
    <row r="147" customFormat="false" ht="12.75" hidden="false" customHeight="false" outlineLevel="0" collapsed="false">
      <c r="A147" s="350" t="n">
        <v>137</v>
      </c>
      <c r="B147" s="367"/>
      <c r="C147" s="368"/>
      <c r="D147" s="369"/>
      <c r="E147" s="337"/>
      <c r="F147" s="370"/>
      <c r="G147" s="371"/>
      <c r="H147" s="372"/>
      <c r="I147" s="373"/>
      <c r="J147" s="372"/>
      <c r="K147" s="374"/>
    </row>
    <row r="148" customFormat="false" ht="12.75" hidden="false" customHeight="false" outlineLevel="0" collapsed="false">
      <c r="A148" s="350" t="n">
        <v>138</v>
      </c>
      <c r="B148" s="367"/>
      <c r="C148" s="368"/>
      <c r="D148" s="369"/>
      <c r="E148" s="337"/>
      <c r="F148" s="370"/>
      <c r="G148" s="371"/>
      <c r="H148" s="372"/>
      <c r="I148" s="373"/>
      <c r="J148" s="372"/>
      <c r="K148" s="374"/>
    </row>
    <row r="149" customFormat="false" ht="12.75" hidden="false" customHeight="false" outlineLevel="0" collapsed="false">
      <c r="A149" s="350" t="n">
        <v>139</v>
      </c>
      <c r="B149" s="367"/>
      <c r="C149" s="368"/>
      <c r="D149" s="369"/>
      <c r="E149" s="337"/>
      <c r="F149" s="370"/>
      <c r="G149" s="371"/>
      <c r="H149" s="372"/>
      <c r="I149" s="373"/>
      <c r="J149" s="372"/>
      <c r="K149" s="374"/>
    </row>
    <row r="150" customFormat="false" ht="12.75" hidden="false" customHeight="false" outlineLevel="0" collapsed="false">
      <c r="A150" s="350" t="n">
        <v>140</v>
      </c>
      <c r="B150" s="367"/>
      <c r="C150" s="368"/>
      <c r="D150" s="369"/>
      <c r="E150" s="337"/>
      <c r="F150" s="370"/>
      <c r="G150" s="371"/>
      <c r="H150" s="372"/>
      <c r="I150" s="373"/>
      <c r="J150" s="372"/>
      <c r="K150" s="374"/>
    </row>
    <row r="151" customFormat="false" ht="12.75" hidden="false" customHeight="false" outlineLevel="0" collapsed="false">
      <c r="A151" s="350" t="n">
        <v>141</v>
      </c>
      <c r="B151" s="367"/>
      <c r="C151" s="368"/>
      <c r="D151" s="369"/>
      <c r="E151" s="337"/>
      <c r="F151" s="370"/>
      <c r="G151" s="371"/>
      <c r="H151" s="372"/>
      <c r="I151" s="373"/>
      <c r="J151" s="372"/>
      <c r="K151" s="374"/>
    </row>
    <row r="152" customFormat="false" ht="12.75" hidden="false" customHeight="false" outlineLevel="0" collapsed="false">
      <c r="A152" s="350" t="n">
        <v>142</v>
      </c>
      <c r="B152" s="367"/>
      <c r="C152" s="368"/>
      <c r="D152" s="369"/>
      <c r="E152" s="337"/>
      <c r="F152" s="370"/>
      <c r="G152" s="371"/>
      <c r="H152" s="372"/>
      <c r="I152" s="373"/>
      <c r="J152" s="372"/>
      <c r="K152" s="374"/>
    </row>
    <row r="153" customFormat="false" ht="12.75" hidden="false" customHeight="false" outlineLevel="0" collapsed="false">
      <c r="A153" s="350" t="n">
        <v>143</v>
      </c>
      <c r="B153" s="367"/>
      <c r="C153" s="368"/>
      <c r="D153" s="369"/>
      <c r="E153" s="337"/>
      <c r="F153" s="370"/>
      <c r="G153" s="371"/>
      <c r="H153" s="372"/>
      <c r="I153" s="373"/>
      <c r="J153" s="372"/>
      <c r="K153" s="374"/>
    </row>
    <row r="154" customFormat="false" ht="12.75" hidden="false" customHeight="false" outlineLevel="0" collapsed="false">
      <c r="A154" s="350" t="n">
        <v>144</v>
      </c>
      <c r="B154" s="367"/>
      <c r="C154" s="368"/>
      <c r="D154" s="369"/>
      <c r="E154" s="337"/>
      <c r="F154" s="370"/>
      <c r="G154" s="371"/>
      <c r="H154" s="372"/>
      <c r="I154" s="373"/>
      <c r="J154" s="372"/>
      <c r="K154" s="374"/>
    </row>
    <row r="155" customFormat="false" ht="12.75" hidden="false" customHeight="false" outlineLevel="0" collapsed="false">
      <c r="A155" s="350" t="n">
        <v>145</v>
      </c>
      <c r="B155" s="367"/>
      <c r="C155" s="368"/>
      <c r="D155" s="369"/>
      <c r="E155" s="337"/>
      <c r="F155" s="370"/>
      <c r="G155" s="371"/>
      <c r="H155" s="372"/>
      <c r="I155" s="373"/>
      <c r="J155" s="372"/>
      <c r="K155" s="374"/>
    </row>
    <row r="156" customFormat="false" ht="12.75" hidden="false" customHeight="false" outlineLevel="0" collapsed="false">
      <c r="A156" s="350" t="n">
        <v>146</v>
      </c>
      <c r="B156" s="367"/>
      <c r="C156" s="368"/>
      <c r="D156" s="369"/>
      <c r="E156" s="337"/>
      <c r="F156" s="370"/>
      <c r="G156" s="371"/>
      <c r="H156" s="372"/>
      <c r="I156" s="373"/>
      <c r="J156" s="372"/>
      <c r="K156" s="374"/>
    </row>
    <row r="157" customFormat="false" ht="12.75" hidden="false" customHeight="false" outlineLevel="0" collapsed="false">
      <c r="A157" s="350" t="n">
        <v>147</v>
      </c>
      <c r="B157" s="367"/>
      <c r="C157" s="368"/>
      <c r="D157" s="369"/>
      <c r="E157" s="337"/>
      <c r="F157" s="370"/>
      <c r="G157" s="371"/>
      <c r="H157" s="372"/>
      <c r="I157" s="373"/>
      <c r="J157" s="372"/>
      <c r="K157" s="374"/>
    </row>
    <row r="158" customFormat="false" ht="12.75" hidden="false" customHeight="false" outlineLevel="0" collapsed="false">
      <c r="A158" s="350" t="n">
        <v>148</v>
      </c>
      <c r="B158" s="367"/>
      <c r="C158" s="368"/>
      <c r="D158" s="369"/>
      <c r="E158" s="337"/>
      <c r="F158" s="370"/>
      <c r="G158" s="371"/>
      <c r="H158" s="372"/>
      <c r="I158" s="373"/>
      <c r="J158" s="372"/>
      <c r="K158" s="374"/>
    </row>
    <row r="159" customFormat="false" ht="12.75" hidden="false" customHeight="false" outlineLevel="0" collapsed="false">
      <c r="A159" s="350" t="n">
        <v>149</v>
      </c>
      <c r="B159" s="367"/>
      <c r="C159" s="368"/>
      <c r="D159" s="369"/>
      <c r="E159" s="337"/>
      <c r="F159" s="370"/>
      <c r="G159" s="371"/>
      <c r="H159" s="372"/>
      <c r="I159" s="373"/>
      <c r="J159" s="372"/>
      <c r="K159" s="374"/>
    </row>
    <row r="160" customFormat="false" ht="12.75" hidden="false" customHeight="false" outlineLevel="0" collapsed="false">
      <c r="A160" s="350" t="n">
        <v>150</v>
      </c>
      <c r="B160" s="367"/>
      <c r="C160" s="368"/>
      <c r="D160" s="369"/>
      <c r="E160" s="337"/>
      <c r="F160" s="370"/>
      <c r="G160" s="371"/>
      <c r="H160" s="372"/>
      <c r="I160" s="373"/>
      <c r="J160" s="372"/>
      <c r="K160" s="374"/>
    </row>
    <row r="161" customFormat="false" ht="12.75" hidden="false" customHeight="false" outlineLevel="0" collapsed="false">
      <c r="A161" s="350" t="n">
        <v>151</v>
      </c>
      <c r="B161" s="367"/>
      <c r="C161" s="368"/>
      <c r="D161" s="369"/>
      <c r="E161" s="337"/>
      <c r="F161" s="370"/>
      <c r="G161" s="371"/>
      <c r="H161" s="372"/>
      <c r="I161" s="373"/>
      <c r="J161" s="372"/>
      <c r="K161" s="374"/>
    </row>
    <row r="162" customFormat="false" ht="12.75" hidden="false" customHeight="false" outlineLevel="0" collapsed="false">
      <c r="A162" s="350" t="n">
        <v>152</v>
      </c>
      <c r="B162" s="367"/>
      <c r="C162" s="368"/>
      <c r="D162" s="369"/>
      <c r="E162" s="337"/>
      <c r="F162" s="370"/>
      <c r="G162" s="371"/>
      <c r="H162" s="372"/>
      <c r="I162" s="373"/>
      <c r="J162" s="372"/>
      <c r="K162" s="374"/>
    </row>
    <row r="163" customFormat="false" ht="12.75" hidden="false" customHeight="false" outlineLevel="0" collapsed="false">
      <c r="A163" s="350" t="n">
        <v>153</v>
      </c>
      <c r="B163" s="367"/>
      <c r="C163" s="368"/>
      <c r="D163" s="369"/>
      <c r="E163" s="337"/>
      <c r="F163" s="370"/>
      <c r="G163" s="371"/>
      <c r="H163" s="372"/>
      <c r="I163" s="373"/>
      <c r="J163" s="372"/>
      <c r="K163" s="374"/>
    </row>
    <row r="164" customFormat="false" ht="12.75" hidden="false" customHeight="false" outlineLevel="0" collapsed="false">
      <c r="A164" s="350" t="n">
        <v>154</v>
      </c>
      <c r="B164" s="367"/>
      <c r="C164" s="368"/>
      <c r="D164" s="369"/>
      <c r="E164" s="337"/>
      <c r="F164" s="370"/>
      <c r="G164" s="371"/>
      <c r="H164" s="372"/>
      <c r="I164" s="373"/>
      <c r="J164" s="372"/>
      <c r="K164" s="374"/>
    </row>
    <row r="165" customFormat="false" ht="12.75" hidden="false" customHeight="false" outlineLevel="0" collapsed="false">
      <c r="A165" s="350" t="n">
        <v>155</v>
      </c>
      <c r="B165" s="367"/>
      <c r="C165" s="368"/>
      <c r="D165" s="369"/>
      <c r="E165" s="337"/>
      <c r="F165" s="370"/>
      <c r="G165" s="371"/>
      <c r="H165" s="372"/>
      <c r="I165" s="373"/>
      <c r="J165" s="372"/>
      <c r="K165" s="374"/>
    </row>
    <row r="166" customFormat="false" ht="12.75" hidden="false" customHeight="false" outlineLevel="0" collapsed="false">
      <c r="A166" s="350" t="n">
        <v>156</v>
      </c>
      <c r="B166" s="367"/>
      <c r="C166" s="368"/>
      <c r="D166" s="369"/>
      <c r="E166" s="337"/>
      <c r="F166" s="370"/>
      <c r="G166" s="371"/>
      <c r="H166" s="372"/>
      <c r="I166" s="373"/>
      <c r="J166" s="372"/>
      <c r="K166" s="374"/>
    </row>
    <row r="167" customFormat="false" ht="12.75" hidden="false" customHeight="false" outlineLevel="0" collapsed="false">
      <c r="A167" s="350" t="n">
        <v>157</v>
      </c>
      <c r="B167" s="367"/>
      <c r="C167" s="368"/>
      <c r="D167" s="369"/>
      <c r="E167" s="337"/>
      <c r="F167" s="370"/>
      <c r="G167" s="371"/>
      <c r="H167" s="372"/>
      <c r="I167" s="373"/>
      <c r="J167" s="372"/>
      <c r="K167" s="374"/>
    </row>
    <row r="168" customFormat="false" ht="12.75" hidden="false" customHeight="false" outlineLevel="0" collapsed="false">
      <c r="A168" s="350" t="n">
        <v>158</v>
      </c>
      <c r="B168" s="367"/>
      <c r="C168" s="368"/>
      <c r="D168" s="369"/>
      <c r="E168" s="337"/>
      <c r="F168" s="370"/>
      <c r="G168" s="371"/>
      <c r="H168" s="372"/>
      <c r="I168" s="373"/>
      <c r="J168" s="372"/>
      <c r="K168" s="374"/>
    </row>
    <row r="169" customFormat="false" ht="12.75" hidden="false" customHeight="false" outlineLevel="0" collapsed="false">
      <c r="A169" s="350" t="n">
        <v>159</v>
      </c>
      <c r="B169" s="367"/>
      <c r="C169" s="368"/>
      <c r="D169" s="369"/>
      <c r="E169" s="337"/>
      <c r="F169" s="370"/>
      <c r="G169" s="371"/>
      <c r="H169" s="372"/>
      <c r="I169" s="373"/>
      <c r="J169" s="372"/>
      <c r="K169" s="374"/>
    </row>
    <row r="170" customFormat="false" ht="12.75" hidden="false" customHeight="false" outlineLevel="0" collapsed="false">
      <c r="A170" s="350" t="n">
        <v>160</v>
      </c>
      <c r="B170" s="367"/>
      <c r="C170" s="368"/>
      <c r="D170" s="369"/>
      <c r="E170" s="337"/>
      <c r="F170" s="370"/>
      <c r="G170" s="371"/>
      <c r="H170" s="372"/>
      <c r="I170" s="373"/>
      <c r="J170" s="372"/>
      <c r="K170" s="374"/>
    </row>
    <row r="171" customFormat="false" ht="12.75" hidden="false" customHeight="false" outlineLevel="0" collapsed="false">
      <c r="A171" s="350" t="n">
        <v>161</v>
      </c>
      <c r="B171" s="367"/>
      <c r="C171" s="368"/>
      <c r="D171" s="369"/>
      <c r="E171" s="337"/>
      <c r="F171" s="370"/>
      <c r="G171" s="371"/>
      <c r="H171" s="372"/>
      <c r="I171" s="373"/>
      <c r="J171" s="372"/>
      <c r="K171" s="374"/>
    </row>
    <row r="172" customFormat="false" ht="12.75" hidden="false" customHeight="false" outlineLevel="0" collapsed="false">
      <c r="A172" s="350" t="n">
        <v>162</v>
      </c>
      <c r="B172" s="367"/>
      <c r="C172" s="368"/>
      <c r="D172" s="369"/>
      <c r="E172" s="337"/>
      <c r="F172" s="370"/>
      <c r="G172" s="371"/>
      <c r="H172" s="372"/>
      <c r="I172" s="373"/>
      <c r="J172" s="372"/>
      <c r="K172" s="374"/>
    </row>
    <row r="173" customFormat="false" ht="12.75" hidden="false" customHeight="false" outlineLevel="0" collapsed="false">
      <c r="A173" s="350" t="n">
        <v>163</v>
      </c>
      <c r="B173" s="367"/>
      <c r="C173" s="368"/>
      <c r="D173" s="369"/>
      <c r="E173" s="337"/>
      <c r="F173" s="370"/>
      <c r="G173" s="371"/>
      <c r="H173" s="372"/>
      <c r="I173" s="373"/>
      <c r="J173" s="372"/>
      <c r="K173" s="374"/>
    </row>
    <row r="174" customFormat="false" ht="12.75" hidden="false" customHeight="false" outlineLevel="0" collapsed="false">
      <c r="A174" s="350" t="n">
        <v>164</v>
      </c>
      <c r="B174" s="367"/>
      <c r="C174" s="368"/>
      <c r="D174" s="369"/>
      <c r="E174" s="337"/>
      <c r="F174" s="370"/>
      <c r="G174" s="371"/>
      <c r="H174" s="372"/>
      <c r="I174" s="373"/>
      <c r="J174" s="372"/>
      <c r="K174" s="374"/>
    </row>
    <row r="175" customFormat="false" ht="12.75" hidden="false" customHeight="false" outlineLevel="0" collapsed="false">
      <c r="A175" s="350" t="n">
        <v>165</v>
      </c>
      <c r="B175" s="367"/>
      <c r="C175" s="368"/>
      <c r="D175" s="369"/>
      <c r="E175" s="337"/>
      <c r="F175" s="370"/>
      <c r="G175" s="371"/>
      <c r="H175" s="372"/>
      <c r="I175" s="373"/>
      <c r="J175" s="372"/>
      <c r="K175" s="374"/>
    </row>
    <row r="176" customFormat="false" ht="12.75" hidden="false" customHeight="false" outlineLevel="0" collapsed="false">
      <c r="A176" s="350" t="n">
        <v>166</v>
      </c>
      <c r="B176" s="367"/>
      <c r="C176" s="368"/>
      <c r="D176" s="369"/>
      <c r="E176" s="337"/>
      <c r="F176" s="370"/>
      <c r="G176" s="371"/>
      <c r="H176" s="372"/>
      <c r="I176" s="373"/>
      <c r="J176" s="372"/>
      <c r="K176" s="374"/>
    </row>
    <row r="177" customFormat="false" ht="12.75" hidden="false" customHeight="false" outlineLevel="0" collapsed="false">
      <c r="A177" s="350" t="n">
        <v>167</v>
      </c>
      <c r="B177" s="367"/>
      <c r="C177" s="368"/>
      <c r="D177" s="369"/>
      <c r="E177" s="337"/>
      <c r="F177" s="370"/>
      <c r="G177" s="371"/>
      <c r="H177" s="372"/>
      <c r="I177" s="373"/>
      <c r="J177" s="372"/>
      <c r="K177" s="374"/>
    </row>
    <row r="178" customFormat="false" ht="12.75" hidden="false" customHeight="false" outlineLevel="0" collapsed="false">
      <c r="A178" s="350" t="n">
        <v>168</v>
      </c>
      <c r="B178" s="367"/>
      <c r="C178" s="368"/>
      <c r="D178" s="369"/>
      <c r="E178" s="337"/>
      <c r="F178" s="370"/>
      <c r="G178" s="371"/>
      <c r="H178" s="372"/>
      <c r="I178" s="373"/>
      <c r="J178" s="372"/>
      <c r="K178" s="374"/>
    </row>
    <row r="179" customFormat="false" ht="12.75" hidden="false" customHeight="false" outlineLevel="0" collapsed="false">
      <c r="A179" s="350" t="n">
        <v>169</v>
      </c>
      <c r="B179" s="367"/>
      <c r="C179" s="368"/>
      <c r="D179" s="369"/>
      <c r="E179" s="337"/>
      <c r="F179" s="370"/>
      <c r="G179" s="371"/>
      <c r="H179" s="372"/>
      <c r="I179" s="373"/>
      <c r="J179" s="372"/>
      <c r="K179" s="374"/>
    </row>
    <row r="180" customFormat="false" ht="12.75" hidden="false" customHeight="false" outlineLevel="0" collapsed="false">
      <c r="A180" s="350" t="n">
        <v>170</v>
      </c>
      <c r="B180" s="367"/>
      <c r="C180" s="368"/>
      <c r="D180" s="369"/>
      <c r="E180" s="337"/>
      <c r="F180" s="370"/>
      <c r="G180" s="371"/>
      <c r="H180" s="372"/>
      <c r="I180" s="373"/>
      <c r="J180" s="372"/>
      <c r="K180" s="374"/>
    </row>
    <row r="181" customFormat="false" ht="12.75" hidden="false" customHeight="false" outlineLevel="0" collapsed="false">
      <c r="A181" s="350" t="n">
        <v>171</v>
      </c>
      <c r="B181" s="367"/>
      <c r="C181" s="368"/>
      <c r="D181" s="369"/>
      <c r="E181" s="337"/>
      <c r="F181" s="370"/>
      <c r="G181" s="371"/>
      <c r="H181" s="372"/>
      <c r="I181" s="373"/>
      <c r="J181" s="372"/>
      <c r="K181" s="374"/>
    </row>
    <row r="182" customFormat="false" ht="12.75" hidden="false" customHeight="false" outlineLevel="0" collapsed="false">
      <c r="A182" s="350" t="n">
        <v>172</v>
      </c>
      <c r="B182" s="367"/>
      <c r="C182" s="368"/>
      <c r="D182" s="369"/>
      <c r="E182" s="337"/>
      <c r="F182" s="370"/>
      <c r="G182" s="371"/>
      <c r="H182" s="372"/>
      <c r="I182" s="373"/>
      <c r="J182" s="372"/>
      <c r="K182" s="374"/>
    </row>
    <row r="183" customFormat="false" ht="12.75" hidden="false" customHeight="false" outlineLevel="0" collapsed="false">
      <c r="A183" s="350" t="n">
        <v>173</v>
      </c>
      <c r="B183" s="367"/>
      <c r="C183" s="368"/>
      <c r="D183" s="369"/>
      <c r="E183" s="337"/>
      <c r="F183" s="370"/>
      <c r="G183" s="371"/>
      <c r="H183" s="372"/>
      <c r="I183" s="373"/>
      <c r="J183" s="372"/>
      <c r="K183" s="374"/>
    </row>
    <row r="184" customFormat="false" ht="12.75" hidden="false" customHeight="false" outlineLevel="0" collapsed="false">
      <c r="A184" s="350" t="n">
        <v>174</v>
      </c>
      <c r="B184" s="367"/>
      <c r="C184" s="368"/>
      <c r="D184" s="369"/>
      <c r="E184" s="337"/>
      <c r="F184" s="370"/>
      <c r="G184" s="371"/>
      <c r="H184" s="372"/>
      <c r="I184" s="373"/>
      <c r="J184" s="372"/>
      <c r="K184" s="374"/>
    </row>
    <row r="185" customFormat="false" ht="12.75" hidden="false" customHeight="false" outlineLevel="0" collapsed="false">
      <c r="A185" s="350" t="n">
        <v>175</v>
      </c>
      <c r="B185" s="367"/>
      <c r="C185" s="368"/>
      <c r="D185" s="369"/>
      <c r="E185" s="337"/>
      <c r="F185" s="370"/>
      <c r="G185" s="371"/>
      <c r="H185" s="372"/>
      <c r="I185" s="373"/>
      <c r="J185" s="372"/>
      <c r="K185" s="374"/>
    </row>
    <row r="186" customFormat="false" ht="12.75" hidden="false" customHeight="false" outlineLevel="0" collapsed="false">
      <c r="A186" s="350" t="n">
        <v>176</v>
      </c>
      <c r="B186" s="367"/>
      <c r="C186" s="368"/>
      <c r="D186" s="369"/>
      <c r="E186" s="337"/>
      <c r="F186" s="370"/>
      <c r="G186" s="371"/>
      <c r="H186" s="372"/>
      <c r="I186" s="373"/>
      <c r="J186" s="372"/>
      <c r="K186" s="374"/>
    </row>
    <row r="187" customFormat="false" ht="12.75" hidden="false" customHeight="false" outlineLevel="0" collapsed="false">
      <c r="A187" s="350" t="n">
        <v>177</v>
      </c>
      <c r="B187" s="367"/>
      <c r="C187" s="368"/>
      <c r="D187" s="369"/>
      <c r="E187" s="337"/>
      <c r="F187" s="370"/>
      <c r="G187" s="371"/>
      <c r="H187" s="372"/>
      <c r="I187" s="373"/>
      <c r="J187" s="372"/>
      <c r="K187" s="374"/>
    </row>
    <row r="188" customFormat="false" ht="12.75" hidden="false" customHeight="false" outlineLevel="0" collapsed="false">
      <c r="A188" s="350" t="n">
        <v>178</v>
      </c>
      <c r="B188" s="367"/>
      <c r="C188" s="368"/>
      <c r="D188" s="369"/>
      <c r="E188" s="337"/>
      <c r="F188" s="370"/>
      <c r="G188" s="371"/>
      <c r="H188" s="372"/>
      <c r="I188" s="373"/>
      <c r="J188" s="372"/>
      <c r="K188" s="374"/>
    </row>
    <row r="189" customFormat="false" ht="12.75" hidden="false" customHeight="false" outlineLevel="0" collapsed="false">
      <c r="A189" s="350" t="n">
        <v>179</v>
      </c>
      <c r="B189" s="367"/>
      <c r="C189" s="368"/>
      <c r="D189" s="369"/>
      <c r="E189" s="337"/>
      <c r="F189" s="370"/>
      <c r="G189" s="371"/>
      <c r="H189" s="372"/>
      <c r="I189" s="373"/>
      <c r="J189" s="372"/>
      <c r="K189" s="374"/>
    </row>
    <row r="190" customFormat="false" ht="12.75" hidden="false" customHeight="false" outlineLevel="0" collapsed="false">
      <c r="A190" s="350" t="n">
        <v>180</v>
      </c>
      <c r="B190" s="367"/>
      <c r="C190" s="368"/>
      <c r="D190" s="369"/>
      <c r="E190" s="337"/>
      <c r="F190" s="370"/>
      <c r="G190" s="371"/>
      <c r="H190" s="372"/>
      <c r="I190" s="373"/>
      <c r="J190" s="372"/>
      <c r="K190" s="374"/>
    </row>
    <row r="191" customFormat="false" ht="12.75" hidden="false" customHeight="false" outlineLevel="0" collapsed="false">
      <c r="A191" s="350" t="n">
        <v>181</v>
      </c>
      <c r="B191" s="367"/>
      <c r="C191" s="368"/>
      <c r="D191" s="369"/>
      <c r="E191" s="337"/>
      <c r="F191" s="370"/>
      <c r="G191" s="371"/>
      <c r="H191" s="372"/>
      <c r="I191" s="373"/>
      <c r="J191" s="372"/>
      <c r="K191" s="374"/>
    </row>
    <row r="192" customFormat="false" ht="12.75" hidden="false" customHeight="false" outlineLevel="0" collapsed="false">
      <c r="A192" s="350" t="n">
        <v>182</v>
      </c>
      <c r="B192" s="367"/>
      <c r="C192" s="368"/>
      <c r="D192" s="369"/>
      <c r="E192" s="337"/>
      <c r="F192" s="370"/>
      <c r="G192" s="371"/>
      <c r="H192" s="372"/>
      <c r="I192" s="373"/>
      <c r="J192" s="372"/>
      <c r="K192" s="374"/>
    </row>
    <row r="193" customFormat="false" ht="12.75" hidden="false" customHeight="false" outlineLevel="0" collapsed="false">
      <c r="A193" s="350" t="n">
        <v>183</v>
      </c>
      <c r="B193" s="367"/>
      <c r="C193" s="368"/>
      <c r="D193" s="369"/>
      <c r="E193" s="337"/>
      <c r="F193" s="370"/>
      <c r="G193" s="371"/>
      <c r="H193" s="372"/>
      <c r="I193" s="373"/>
      <c r="J193" s="372"/>
      <c r="K193" s="374"/>
    </row>
    <row r="194" customFormat="false" ht="12.75" hidden="false" customHeight="false" outlineLevel="0" collapsed="false">
      <c r="A194" s="350" t="n">
        <v>184</v>
      </c>
      <c r="B194" s="367"/>
      <c r="C194" s="368"/>
      <c r="D194" s="369"/>
      <c r="E194" s="337"/>
      <c r="F194" s="370"/>
      <c r="G194" s="371"/>
      <c r="H194" s="372"/>
      <c r="I194" s="373"/>
      <c r="J194" s="372"/>
      <c r="K194" s="374"/>
    </row>
    <row r="195" customFormat="false" ht="12.75" hidden="false" customHeight="false" outlineLevel="0" collapsed="false">
      <c r="A195" s="350" t="n">
        <v>185</v>
      </c>
      <c r="B195" s="367"/>
      <c r="C195" s="368"/>
      <c r="D195" s="369"/>
      <c r="E195" s="337"/>
      <c r="F195" s="370"/>
      <c r="G195" s="371"/>
      <c r="H195" s="372"/>
      <c r="I195" s="373"/>
      <c r="J195" s="372"/>
      <c r="K195" s="374"/>
    </row>
    <row r="196" customFormat="false" ht="12.75" hidden="false" customHeight="false" outlineLevel="0" collapsed="false">
      <c r="A196" s="350" t="n">
        <v>186</v>
      </c>
      <c r="B196" s="367"/>
      <c r="C196" s="368"/>
      <c r="D196" s="369"/>
      <c r="E196" s="337"/>
      <c r="F196" s="370"/>
      <c r="G196" s="371"/>
      <c r="H196" s="372"/>
      <c r="I196" s="373"/>
      <c r="J196" s="372"/>
      <c r="K196" s="374"/>
    </row>
    <row r="197" customFormat="false" ht="12.75" hidden="false" customHeight="false" outlineLevel="0" collapsed="false">
      <c r="A197" s="350" t="n">
        <v>187</v>
      </c>
      <c r="B197" s="367"/>
      <c r="C197" s="368"/>
      <c r="D197" s="369"/>
      <c r="E197" s="337"/>
      <c r="F197" s="370"/>
      <c r="G197" s="371"/>
      <c r="H197" s="372"/>
      <c r="I197" s="373"/>
      <c r="J197" s="372"/>
      <c r="K197" s="374"/>
    </row>
    <row r="198" customFormat="false" ht="12.75" hidden="false" customHeight="false" outlineLevel="0" collapsed="false">
      <c r="A198" s="350" t="n">
        <v>188</v>
      </c>
      <c r="B198" s="367"/>
      <c r="C198" s="368"/>
      <c r="D198" s="369"/>
      <c r="E198" s="337"/>
      <c r="F198" s="370"/>
      <c r="G198" s="371"/>
      <c r="H198" s="372"/>
      <c r="I198" s="373"/>
      <c r="J198" s="372"/>
      <c r="K198" s="374"/>
    </row>
    <row r="199" customFormat="false" ht="12.75" hidden="false" customHeight="false" outlineLevel="0" collapsed="false">
      <c r="A199" s="350" t="n">
        <v>189</v>
      </c>
      <c r="B199" s="367"/>
      <c r="C199" s="368"/>
      <c r="D199" s="369"/>
      <c r="E199" s="337"/>
      <c r="F199" s="370"/>
      <c r="G199" s="371"/>
      <c r="H199" s="372"/>
      <c r="I199" s="373"/>
      <c r="J199" s="372"/>
      <c r="K199" s="374"/>
    </row>
    <row r="200" customFormat="false" ht="12.75" hidden="false" customHeight="false" outlineLevel="0" collapsed="false">
      <c r="A200" s="350" t="n">
        <v>190</v>
      </c>
      <c r="B200" s="367"/>
      <c r="C200" s="368"/>
      <c r="D200" s="369"/>
      <c r="E200" s="337"/>
      <c r="F200" s="370"/>
      <c r="G200" s="371"/>
      <c r="H200" s="372"/>
      <c r="I200" s="373"/>
      <c r="J200" s="372"/>
      <c r="K200" s="374"/>
    </row>
    <row r="201" customFormat="false" ht="12.75" hidden="false" customHeight="false" outlineLevel="0" collapsed="false">
      <c r="A201" s="350" t="n">
        <v>191</v>
      </c>
      <c r="B201" s="367"/>
      <c r="C201" s="368"/>
      <c r="D201" s="369"/>
      <c r="E201" s="337"/>
      <c r="F201" s="370"/>
      <c r="G201" s="371"/>
      <c r="H201" s="372"/>
      <c r="I201" s="373"/>
      <c r="J201" s="372"/>
      <c r="K201" s="374"/>
    </row>
    <row r="202" customFormat="false" ht="12.75" hidden="false" customHeight="false" outlineLevel="0" collapsed="false">
      <c r="A202" s="350" t="n">
        <v>192</v>
      </c>
      <c r="B202" s="367"/>
      <c r="C202" s="368"/>
      <c r="D202" s="369"/>
      <c r="E202" s="337"/>
      <c r="F202" s="370"/>
      <c r="G202" s="371"/>
      <c r="H202" s="372"/>
      <c r="I202" s="373"/>
      <c r="J202" s="372"/>
      <c r="K202" s="374"/>
    </row>
    <row r="203" customFormat="false" ht="12.75" hidden="false" customHeight="false" outlineLevel="0" collapsed="false">
      <c r="A203" s="350" t="n">
        <v>193</v>
      </c>
      <c r="B203" s="367"/>
      <c r="C203" s="368"/>
      <c r="D203" s="369"/>
      <c r="E203" s="337"/>
      <c r="F203" s="370"/>
      <c r="G203" s="371"/>
      <c r="H203" s="372"/>
      <c r="I203" s="373"/>
      <c r="J203" s="372"/>
      <c r="K203" s="374"/>
    </row>
    <row r="204" customFormat="false" ht="12.75" hidden="false" customHeight="false" outlineLevel="0" collapsed="false">
      <c r="A204" s="350" t="n">
        <v>194</v>
      </c>
      <c r="B204" s="367"/>
      <c r="C204" s="368"/>
      <c r="D204" s="369"/>
      <c r="E204" s="337"/>
      <c r="F204" s="370"/>
      <c r="G204" s="371"/>
      <c r="H204" s="372"/>
      <c r="I204" s="373"/>
      <c r="J204" s="372"/>
      <c r="K204" s="374"/>
    </row>
    <row r="205" customFormat="false" ht="12.75" hidden="false" customHeight="false" outlineLevel="0" collapsed="false">
      <c r="A205" s="350" t="n">
        <v>195</v>
      </c>
      <c r="B205" s="367"/>
      <c r="C205" s="368"/>
      <c r="D205" s="369"/>
      <c r="E205" s="337"/>
      <c r="F205" s="370"/>
      <c r="G205" s="371"/>
      <c r="H205" s="372"/>
      <c r="I205" s="373"/>
      <c r="J205" s="372"/>
      <c r="K205" s="374"/>
    </row>
    <row r="206" customFormat="false" ht="12.75" hidden="false" customHeight="false" outlineLevel="0" collapsed="false">
      <c r="A206" s="350" t="n">
        <v>196</v>
      </c>
      <c r="B206" s="367"/>
      <c r="C206" s="368"/>
      <c r="D206" s="369"/>
      <c r="E206" s="337"/>
      <c r="F206" s="370"/>
      <c r="G206" s="371"/>
      <c r="H206" s="372"/>
      <c r="I206" s="373"/>
      <c r="J206" s="372"/>
      <c r="K206" s="374"/>
    </row>
    <row r="207" customFormat="false" ht="12.75" hidden="false" customHeight="false" outlineLevel="0" collapsed="false">
      <c r="A207" s="350" t="n">
        <v>197</v>
      </c>
      <c r="B207" s="367"/>
      <c r="C207" s="368"/>
      <c r="D207" s="369"/>
      <c r="E207" s="337"/>
      <c r="F207" s="370"/>
      <c r="G207" s="371"/>
      <c r="H207" s="372"/>
      <c r="I207" s="373"/>
      <c r="J207" s="372"/>
      <c r="K207" s="374"/>
    </row>
    <row r="208" customFormat="false" ht="12.75" hidden="false" customHeight="false" outlineLevel="0" collapsed="false">
      <c r="A208" s="350" t="n">
        <v>198</v>
      </c>
      <c r="B208" s="367"/>
      <c r="C208" s="368"/>
      <c r="D208" s="369"/>
      <c r="E208" s="337"/>
      <c r="F208" s="370"/>
      <c r="G208" s="371"/>
      <c r="H208" s="372"/>
      <c r="I208" s="373"/>
      <c r="J208" s="372"/>
      <c r="K208" s="374"/>
    </row>
    <row r="209" customFormat="false" ht="12.75" hidden="false" customHeight="false" outlineLevel="0" collapsed="false">
      <c r="A209" s="350" t="n">
        <v>199</v>
      </c>
      <c r="B209" s="367"/>
      <c r="C209" s="368"/>
      <c r="D209" s="369"/>
      <c r="E209" s="337"/>
      <c r="F209" s="370"/>
      <c r="G209" s="371"/>
      <c r="H209" s="372"/>
      <c r="I209" s="373"/>
      <c r="J209" s="372"/>
      <c r="K209" s="374"/>
    </row>
    <row r="210" customFormat="false" ht="12.75" hidden="false" customHeight="false" outlineLevel="0" collapsed="false">
      <c r="A210" s="350" t="n">
        <v>200</v>
      </c>
      <c r="B210" s="367"/>
      <c r="C210" s="368"/>
      <c r="D210" s="369"/>
      <c r="E210" s="337"/>
      <c r="F210" s="370"/>
      <c r="G210" s="371"/>
      <c r="H210" s="372"/>
      <c r="I210" s="373"/>
      <c r="J210" s="372"/>
      <c r="K210" s="374"/>
    </row>
    <row r="211" customFormat="false" ht="12.75" hidden="false" customHeight="false" outlineLevel="0" collapsed="false">
      <c r="A211" s="350" t="n">
        <v>201</v>
      </c>
      <c r="B211" s="367"/>
      <c r="C211" s="368"/>
      <c r="D211" s="369"/>
      <c r="E211" s="337"/>
      <c r="F211" s="370"/>
      <c r="G211" s="371"/>
      <c r="H211" s="372"/>
      <c r="I211" s="373"/>
      <c r="J211" s="372"/>
      <c r="K211" s="374"/>
    </row>
    <row r="212" customFormat="false" ht="12.75" hidden="false" customHeight="false" outlineLevel="0" collapsed="false">
      <c r="A212" s="350" t="n">
        <v>202</v>
      </c>
      <c r="B212" s="367"/>
      <c r="C212" s="368"/>
      <c r="D212" s="369"/>
      <c r="E212" s="337"/>
      <c r="F212" s="370"/>
      <c r="G212" s="371"/>
      <c r="H212" s="372"/>
      <c r="I212" s="373"/>
      <c r="J212" s="372"/>
      <c r="K212" s="374"/>
    </row>
    <row r="213" customFormat="false" ht="12.75" hidden="false" customHeight="false" outlineLevel="0" collapsed="false">
      <c r="A213" s="350" t="n">
        <v>203</v>
      </c>
      <c r="B213" s="367"/>
      <c r="C213" s="368"/>
      <c r="D213" s="369"/>
      <c r="E213" s="337"/>
      <c r="F213" s="370"/>
      <c r="G213" s="371"/>
      <c r="H213" s="372"/>
      <c r="I213" s="373"/>
      <c r="J213" s="372"/>
      <c r="K213" s="374"/>
    </row>
    <row r="214" customFormat="false" ht="12.75" hidden="false" customHeight="false" outlineLevel="0" collapsed="false">
      <c r="A214" s="350" t="n">
        <v>204</v>
      </c>
      <c r="B214" s="367"/>
      <c r="C214" s="368"/>
      <c r="D214" s="369"/>
      <c r="E214" s="337"/>
      <c r="F214" s="370"/>
      <c r="G214" s="371"/>
      <c r="H214" s="372"/>
      <c r="I214" s="373"/>
      <c r="J214" s="372"/>
      <c r="K214" s="374"/>
    </row>
    <row r="215" customFormat="false" ht="12.75" hidden="false" customHeight="false" outlineLevel="0" collapsed="false">
      <c r="A215" s="350" t="n">
        <v>205</v>
      </c>
      <c r="B215" s="367"/>
      <c r="C215" s="368"/>
      <c r="D215" s="369"/>
      <c r="E215" s="337"/>
      <c r="F215" s="370"/>
      <c r="G215" s="371"/>
      <c r="H215" s="372"/>
      <c r="I215" s="373"/>
      <c r="J215" s="372"/>
      <c r="K215" s="374"/>
    </row>
    <row r="216" customFormat="false" ht="12.75" hidden="false" customHeight="false" outlineLevel="0" collapsed="false">
      <c r="A216" s="350" t="n">
        <v>206</v>
      </c>
      <c r="B216" s="367"/>
      <c r="C216" s="368"/>
      <c r="D216" s="369"/>
      <c r="E216" s="337"/>
      <c r="F216" s="370"/>
      <c r="G216" s="371"/>
      <c r="H216" s="372"/>
      <c r="I216" s="373"/>
      <c r="J216" s="372"/>
      <c r="K216" s="374"/>
    </row>
    <row r="217" customFormat="false" ht="12.75" hidden="false" customHeight="false" outlineLevel="0" collapsed="false">
      <c r="A217" s="350" t="n">
        <v>207</v>
      </c>
      <c r="B217" s="367"/>
      <c r="C217" s="368"/>
      <c r="D217" s="369"/>
      <c r="E217" s="337"/>
      <c r="F217" s="370"/>
      <c r="G217" s="371"/>
      <c r="H217" s="372"/>
      <c r="I217" s="373"/>
      <c r="J217" s="372"/>
      <c r="K217" s="374"/>
    </row>
    <row r="218" customFormat="false" ht="12.75" hidden="false" customHeight="false" outlineLevel="0" collapsed="false">
      <c r="A218" s="350" t="n">
        <v>208</v>
      </c>
      <c r="B218" s="367"/>
      <c r="C218" s="368"/>
      <c r="D218" s="369"/>
      <c r="E218" s="337"/>
      <c r="F218" s="370"/>
      <c r="G218" s="371"/>
      <c r="H218" s="372"/>
      <c r="I218" s="373"/>
      <c r="J218" s="372"/>
      <c r="K218" s="374"/>
    </row>
    <row r="219" customFormat="false" ht="12.75" hidden="false" customHeight="false" outlineLevel="0" collapsed="false">
      <c r="A219" s="350" t="n">
        <v>209</v>
      </c>
      <c r="B219" s="367"/>
      <c r="C219" s="368"/>
      <c r="D219" s="369"/>
      <c r="E219" s="337"/>
      <c r="F219" s="370"/>
      <c r="G219" s="371"/>
      <c r="H219" s="372"/>
      <c r="I219" s="373"/>
      <c r="J219" s="372"/>
      <c r="K219" s="374"/>
    </row>
    <row r="220" customFormat="false" ht="12.75" hidden="false" customHeight="false" outlineLevel="0" collapsed="false">
      <c r="A220" s="350" t="n">
        <v>210</v>
      </c>
      <c r="B220" s="367"/>
      <c r="C220" s="368"/>
      <c r="D220" s="369"/>
      <c r="E220" s="337"/>
      <c r="F220" s="370"/>
      <c r="G220" s="371"/>
      <c r="H220" s="372"/>
      <c r="I220" s="373"/>
      <c r="J220" s="372"/>
      <c r="K220" s="374"/>
    </row>
    <row r="221" customFormat="false" ht="12.75" hidden="false" customHeight="false" outlineLevel="0" collapsed="false">
      <c r="A221" s="350" t="n">
        <v>211</v>
      </c>
      <c r="B221" s="367"/>
      <c r="C221" s="368"/>
      <c r="D221" s="369"/>
      <c r="E221" s="337"/>
      <c r="F221" s="370"/>
      <c r="G221" s="371"/>
      <c r="H221" s="372"/>
      <c r="I221" s="373"/>
      <c r="J221" s="372"/>
      <c r="K221" s="374"/>
    </row>
    <row r="222" customFormat="false" ht="12.75" hidden="false" customHeight="false" outlineLevel="0" collapsed="false">
      <c r="A222" s="350" t="n">
        <v>212</v>
      </c>
      <c r="B222" s="367"/>
      <c r="C222" s="368"/>
      <c r="D222" s="369"/>
      <c r="E222" s="337"/>
      <c r="F222" s="370"/>
      <c r="G222" s="371"/>
      <c r="H222" s="372"/>
      <c r="I222" s="373"/>
      <c r="J222" s="372"/>
      <c r="K222" s="374"/>
    </row>
    <row r="223" customFormat="false" ht="12.75" hidden="false" customHeight="false" outlineLevel="0" collapsed="false">
      <c r="A223" s="350" t="n">
        <v>213</v>
      </c>
      <c r="B223" s="367"/>
      <c r="C223" s="368"/>
      <c r="D223" s="369"/>
      <c r="E223" s="337"/>
      <c r="F223" s="370"/>
      <c r="G223" s="371"/>
      <c r="H223" s="372"/>
      <c r="I223" s="373"/>
      <c r="J223" s="372"/>
      <c r="K223" s="374"/>
    </row>
    <row r="224" customFormat="false" ht="12.75" hidden="false" customHeight="false" outlineLevel="0" collapsed="false">
      <c r="A224" s="350" t="n">
        <v>214</v>
      </c>
      <c r="B224" s="367"/>
      <c r="C224" s="368"/>
      <c r="D224" s="369"/>
      <c r="E224" s="337"/>
      <c r="F224" s="370"/>
      <c r="G224" s="371"/>
      <c r="H224" s="372"/>
      <c r="I224" s="373"/>
      <c r="J224" s="372"/>
      <c r="K224" s="374"/>
    </row>
    <row r="225" customFormat="false" ht="12.75" hidden="false" customHeight="false" outlineLevel="0" collapsed="false">
      <c r="A225" s="350" t="n">
        <v>215</v>
      </c>
      <c r="B225" s="367"/>
      <c r="C225" s="368"/>
      <c r="D225" s="369"/>
      <c r="E225" s="337"/>
      <c r="F225" s="370"/>
      <c r="G225" s="371"/>
      <c r="H225" s="372"/>
      <c r="I225" s="373"/>
      <c r="J225" s="372"/>
      <c r="K225" s="374"/>
    </row>
    <row r="226" customFormat="false" ht="12.75" hidden="false" customHeight="false" outlineLevel="0" collapsed="false">
      <c r="A226" s="350" t="n">
        <v>216</v>
      </c>
      <c r="B226" s="367"/>
      <c r="C226" s="368"/>
      <c r="D226" s="369"/>
      <c r="E226" s="337"/>
      <c r="F226" s="370"/>
      <c r="G226" s="371"/>
      <c r="H226" s="372"/>
      <c r="I226" s="373"/>
      <c r="J226" s="372"/>
      <c r="K226" s="374"/>
    </row>
    <row r="227" customFormat="false" ht="12.75" hidden="false" customHeight="false" outlineLevel="0" collapsed="false">
      <c r="A227" s="350" t="n">
        <v>217</v>
      </c>
      <c r="B227" s="367"/>
      <c r="C227" s="368"/>
      <c r="D227" s="369"/>
      <c r="E227" s="337"/>
      <c r="F227" s="370"/>
      <c r="G227" s="371"/>
      <c r="H227" s="372"/>
      <c r="I227" s="373"/>
      <c r="J227" s="372"/>
      <c r="K227" s="374"/>
    </row>
    <row r="228" customFormat="false" ht="12.75" hidden="false" customHeight="false" outlineLevel="0" collapsed="false">
      <c r="A228" s="350" t="n">
        <v>218</v>
      </c>
      <c r="B228" s="367"/>
      <c r="C228" s="368"/>
      <c r="D228" s="369"/>
      <c r="E228" s="337"/>
      <c r="F228" s="370"/>
      <c r="G228" s="371"/>
      <c r="H228" s="372"/>
      <c r="I228" s="373"/>
      <c r="J228" s="372"/>
      <c r="K228" s="374"/>
    </row>
    <row r="229" customFormat="false" ht="12.75" hidden="false" customHeight="false" outlineLevel="0" collapsed="false">
      <c r="A229" s="350" t="n">
        <v>219</v>
      </c>
      <c r="B229" s="367"/>
      <c r="C229" s="368"/>
      <c r="D229" s="369"/>
      <c r="E229" s="337"/>
      <c r="F229" s="370"/>
      <c r="G229" s="371"/>
      <c r="H229" s="372"/>
      <c r="I229" s="373"/>
      <c r="J229" s="372"/>
      <c r="K229" s="374"/>
    </row>
    <row r="230" customFormat="false" ht="12.75" hidden="false" customHeight="false" outlineLevel="0" collapsed="false">
      <c r="A230" s="350" t="n">
        <v>220</v>
      </c>
      <c r="B230" s="367"/>
      <c r="C230" s="368"/>
      <c r="D230" s="369"/>
      <c r="E230" s="337"/>
      <c r="F230" s="370"/>
      <c r="G230" s="371"/>
      <c r="H230" s="372"/>
      <c r="I230" s="373"/>
      <c r="J230" s="372"/>
      <c r="K230" s="374"/>
    </row>
    <row r="231" customFormat="false" ht="12.75" hidden="false" customHeight="false" outlineLevel="0" collapsed="false">
      <c r="A231" s="350" t="n">
        <v>221</v>
      </c>
      <c r="B231" s="367"/>
      <c r="C231" s="368"/>
      <c r="D231" s="369"/>
      <c r="E231" s="337"/>
      <c r="F231" s="370"/>
      <c r="G231" s="371"/>
      <c r="H231" s="372"/>
      <c r="I231" s="373"/>
      <c r="J231" s="372"/>
      <c r="K231" s="374"/>
    </row>
    <row r="232" customFormat="false" ht="12.75" hidden="false" customHeight="false" outlineLevel="0" collapsed="false">
      <c r="A232" s="350" t="n">
        <v>222</v>
      </c>
      <c r="B232" s="367"/>
      <c r="C232" s="368"/>
      <c r="D232" s="369"/>
      <c r="E232" s="337"/>
      <c r="F232" s="370"/>
      <c r="G232" s="371"/>
      <c r="H232" s="372"/>
      <c r="I232" s="373"/>
      <c r="J232" s="372"/>
      <c r="K232" s="374"/>
    </row>
    <row r="233" customFormat="false" ht="12.75" hidden="false" customHeight="false" outlineLevel="0" collapsed="false">
      <c r="A233" s="350" t="n">
        <v>223</v>
      </c>
      <c r="B233" s="367"/>
      <c r="C233" s="368"/>
      <c r="D233" s="369"/>
      <c r="E233" s="337"/>
      <c r="F233" s="370"/>
      <c r="G233" s="371"/>
      <c r="H233" s="372"/>
      <c r="I233" s="373"/>
      <c r="J233" s="372"/>
      <c r="K233" s="374"/>
    </row>
    <row r="234" customFormat="false" ht="12.75" hidden="false" customHeight="false" outlineLevel="0" collapsed="false">
      <c r="A234" s="350" t="n">
        <v>224</v>
      </c>
      <c r="B234" s="367"/>
      <c r="C234" s="368"/>
      <c r="D234" s="369"/>
      <c r="E234" s="337"/>
      <c r="F234" s="370"/>
      <c r="G234" s="371"/>
      <c r="H234" s="372"/>
      <c r="I234" s="373"/>
      <c r="J234" s="372"/>
      <c r="K234" s="374"/>
    </row>
    <row r="235" customFormat="false" ht="12.75" hidden="false" customHeight="false" outlineLevel="0" collapsed="false">
      <c r="A235" s="350" t="n">
        <v>225</v>
      </c>
      <c r="B235" s="367"/>
      <c r="C235" s="368"/>
      <c r="D235" s="369"/>
      <c r="E235" s="337"/>
      <c r="F235" s="370"/>
      <c r="G235" s="371"/>
      <c r="H235" s="372"/>
      <c r="I235" s="373"/>
      <c r="J235" s="372"/>
      <c r="K235" s="374"/>
    </row>
    <row r="236" customFormat="false" ht="12.75" hidden="false" customHeight="false" outlineLevel="0" collapsed="false">
      <c r="A236" s="350" t="n">
        <v>226</v>
      </c>
      <c r="B236" s="367"/>
      <c r="C236" s="368"/>
      <c r="D236" s="369"/>
      <c r="E236" s="337"/>
      <c r="F236" s="370"/>
      <c r="G236" s="371"/>
      <c r="H236" s="372"/>
      <c r="I236" s="373"/>
      <c r="J236" s="372"/>
      <c r="K236" s="374"/>
    </row>
    <row r="237" customFormat="false" ht="12.75" hidden="false" customHeight="false" outlineLevel="0" collapsed="false">
      <c r="A237" s="350" t="n">
        <v>227</v>
      </c>
      <c r="B237" s="367"/>
      <c r="C237" s="368"/>
      <c r="D237" s="369"/>
      <c r="E237" s="337"/>
      <c r="F237" s="370"/>
      <c r="G237" s="371"/>
      <c r="H237" s="372"/>
      <c r="I237" s="373"/>
      <c r="J237" s="372"/>
      <c r="K237" s="374"/>
    </row>
    <row r="238" customFormat="false" ht="12.75" hidden="false" customHeight="false" outlineLevel="0" collapsed="false">
      <c r="A238" s="350" t="n">
        <v>228</v>
      </c>
      <c r="B238" s="367"/>
      <c r="C238" s="368"/>
      <c r="D238" s="369"/>
      <c r="E238" s="337"/>
      <c r="F238" s="370"/>
      <c r="G238" s="371"/>
      <c r="H238" s="372"/>
      <c r="I238" s="373"/>
      <c r="J238" s="372"/>
      <c r="K238" s="374"/>
    </row>
    <row r="239" customFormat="false" ht="12.75" hidden="false" customHeight="false" outlineLevel="0" collapsed="false">
      <c r="A239" s="350" t="n">
        <v>229</v>
      </c>
      <c r="B239" s="367"/>
      <c r="C239" s="368"/>
      <c r="D239" s="369"/>
      <c r="E239" s="337"/>
      <c r="F239" s="370"/>
      <c r="G239" s="371"/>
      <c r="H239" s="372"/>
      <c r="I239" s="373"/>
      <c r="J239" s="372"/>
      <c r="K239" s="374"/>
    </row>
    <row r="240" customFormat="false" ht="12.75" hidden="false" customHeight="false" outlineLevel="0" collapsed="false">
      <c r="A240" s="350" t="n">
        <v>230</v>
      </c>
      <c r="B240" s="367"/>
      <c r="C240" s="368"/>
      <c r="D240" s="369"/>
      <c r="E240" s="337"/>
      <c r="F240" s="370"/>
      <c r="G240" s="371"/>
      <c r="H240" s="372"/>
      <c r="I240" s="373"/>
      <c r="J240" s="372"/>
      <c r="K240" s="374"/>
    </row>
    <row r="241" customFormat="false" ht="12.75" hidden="false" customHeight="false" outlineLevel="0" collapsed="false">
      <c r="A241" s="350" t="n">
        <v>231</v>
      </c>
      <c r="B241" s="367"/>
      <c r="C241" s="368"/>
      <c r="D241" s="369"/>
      <c r="E241" s="337"/>
      <c r="F241" s="370"/>
      <c r="G241" s="371"/>
      <c r="H241" s="372"/>
      <c r="I241" s="373"/>
      <c r="J241" s="372"/>
      <c r="K241" s="374"/>
    </row>
    <row r="242" customFormat="false" ht="12.75" hidden="false" customHeight="false" outlineLevel="0" collapsed="false">
      <c r="A242" s="350" t="n">
        <v>232</v>
      </c>
      <c r="B242" s="367"/>
      <c r="C242" s="368"/>
      <c r="D242" s="369"/>
      <c r="E242" s="337"/>
      <c r="F242" s="370"/>
      <c r="G242" s="371"/>
      <c r="H242" s="372"/>
      <c r="I242" s="373"/>
      <c r="J242" s="372"/>
      <c r="K242" s="374"/>
    </row>
    <row r="243" customFormat="false" ht="12.75" hidden="false" customHeight="false" outlineLevel="0" collapsed="false">
      <c r="A243" s="350" t="n">
        <v>233</v>
      </c>
      <c r="B243" s="367"/>
      <c r="C243" s="368"/>
      <c r="D243" s="369"/>
      <c r="E243" s="337"/>
      <c r="F243" s="370"/>
      <c r="G243" s="371"/>
      <c r="H243" s="372"/>
      <c r="I243" s="373"/>
      <c r="J243" s="372"/>
      <c r="K243" s="374"/>
    </row>
    <row r="244" customFormat="false" ht="12.75" hidden="false" customHeight="false" outlineLevel="0" collapsed="false">
      <c r="A244" s="350" t="n">
        <v>234</v>
      </c>
      <c r="B244" s="367"/>
      <c r="C244" s="368"/>
      <c r="D244" s="369"/>
      <c r="E244" s="337"/>
      <c r="F244" s="370"/>
      <c r="G244" s="371"/>
      <c r="H244" s="372"/>
      <c r="I244" s="373"/>
      <c r="J244" s="372"/>
      <c r="K244" s="374"/>
    </row>
    <row r="245" customFormat="false" ht="12.75" hidden="false" customHeight="false" outlineLevel="0" collapsed="false">
      <c r="A245" s="350" t="n">
        <v>235</v>
      </c>
      <c r="B245" s="367"/>
      <c r="C245" s="368"/>
      <c r="D245" s="369"/>
      <c r="E245" s="337"/>
      <c r="F245" s="370"/>
      <c r="G245" s="371"/>
      <c r="H245" s="372"/>
      <c r="I245" s="373"/>
      <c r="J245" s="372"/>
      <c r="K245" s="374"/>
    </row>
    <row r="246" customFormat="false" ht="12.75" hidden="false" customHeight="false" outlineLevel="0" collapsed="false">
      <c r="A246" s="350" t="n">
        <v>236</v>
      </c>
      <c r="B246" s="367"/>
      <c r="C246" s="368"/>
      <c r="D246" s="369"/>
      <c r="E246" s="337"/>
      <c r="F246" s="370"/>
      <c r="G246" s="371"/>
      <c r="H246" s="372"/>
      <c r="I246" s="373"/>
      <c r="J246" s="372"/>
      <c r="K246" s="374"/>
    </row>
    <row r="247" customFormat="false" ht="12.75" hidden="false" customHeight="false" outlineLevel="0" collapsed="false">
      <c r="A247" s="350" t="n">
        <v>237</v>
      </c>
      <c r="B247" s="367"/>
      <c r="C247" s="368"/>
      <c r="D247" s="369"/>
      <c r="E247" s="337"/>
      <c r="F247" s="370"/>
      <c r="G247" s="371"/>
      <c r="H247" s="372"/>
      <c r="I247" s="373"/>
      <c r="J247" s="372"/>
      <c r="K247" s="374"/>
    </row>
    <row r="248" customFormat="false" ht="12.75" hidden="false" customHeight="false" outlineLevel="0" collapsed="false">
      <c r="A248" s="350" t="n">
        <v>238</v>
      </c>
      <c r="B248" s="367"/>
      <c r="C248" s="368"/>
      <c r="D248" s="369"/>
      <c r="E248" s="337"/>
      <c r="F248" s="370"/>
      <c r="G248" s="371"/>
      <c r="H248" s="372"/>
      <c r="I248" s="373"/>
      <c r="J248" s="372"/>
      <c r="K248" s="374"/>
    </row>
    <row r="249" customFormat="false" ht="12.75" hidden="false" customHeight="false" outlineLevel="0" collapsed="false">
      <c r="A249" s="350" t="n">
        <v>239</v>
      </c>
      <c r="B249" s="367"/>
      <c r="C249" s="368"/>
      <c r="D249" s="369"/>
      <c r="E249" s="337"/>
      <c r="F249" s="370"/>
      <c r="G249" s="371"/>
      <c r="H249" s="372"/>
      <c r="I249" s="373"/>
      <c r="J249" s="372"/>
      <c r="K249" s="374"/>
    </row>
    <row r="250" customFormat="false" ht="12.75" hidden="false" customHeight="false" outlineLevel="0" collapsed="false">
      <c r="A250" s="350" t="n">
        <v>240</v>
      </c>
      <c r="B250" s="367"/>
      <c r="C250" s="368"/>
      <c r="D250" s="369"/>
      <c r="E250" s="337"/>
      <c r="F250" s="370"/>
      <c r="G250" s="371"/>
      <c r="H250" s="372"/>
      <c r="I250" s="373"/>
      <c r="J250" s="372"/>
      <c r="K250" s="374"/>
    </row>
    <row r="251" customFormat="false" ht="12.75" hidden="false" customHeight="false" outlineLevel="0" collapsed="false">
      <c r="A251" s="350" t="n">
        <v>241</v>
      </c>
      <c r="B251" s="367"/>
      <c r="C251" s="368"/>
      <c r="D251" s="369"/>
      <c r="E251" s="337"/>
      <c r="F251" s="370"/>
      <c r="G251" s="371"/>
      <c r="H251" s="372"/>
      <c r="I251" s="373"/>
      <c r="J251" s="372"/>
      <c r="K251" s="374"/>
    </row>
    <row r="252" customFormat="false" ht="12.75" hidden="false" customHeight="false" outlineLevel="0" collapsed="false">
      <c r="A252" s="350" t="n">
        <v>242</v>
      </c>
      <c r="B252" s="367"/>
      <c r="C252" s="368"/>
      <c r="D252" s="369"/>
      <c r="E252" s="337"/>
      <c r="F252" s="370"/>
      <c r="G252" s="371"/>
      <c r="H252" s="372"/>
      <c r="I252" s="373"/>
      <c r="J252" s="372"/>
      <c r="K252" s="374"/>
    </row>
    <row r="253" customFormat="false" ht="12.75" hidden="false" customHeight="false" outlineLevel="0" collapsed="false">
      <c r="A253" s="350" t="n">
        <v>243</v>
      </c>
      <c r="B253" s="367"/>
      <c r="C253" s="368"/>
      <c r="D253" s="369"/>
      <c r="E253" s="337"/>
      <c r="F253" s="370"/>
      <c r="G253" s="371"/>
      <c r="H253" s="372"/>
      <c r="I253" s="373"/>
      <c r="J253" s="372"/>
      <c r="K253" s="374"/>
    </row>
    <row r="254" customFormat="false" ht="12.75" hidden="false" customHeight="false" outlineLevel="0" collapsed="false">
      <c r="A254" s="350" t="n">
        <v>244</v>
      </c>
      <c r="B254" s="367"/>
      <c r="C254" s="368"/>
      <c r="D254" s="369"/>
      <c r="E254" s="337"/>
      <c r="F254" s="370"/>
      <c r="G254" s="371"/>
      <c r="H254" s="372"/>
      <c r="I254" s="373"/>
      <c r="J254" s="372"/>
      <c r="K254" s="374"/>
    </row>
    <row r="255" customFormat="false" ht="12.75" hidden="false" customHeight="false" outlineLevel="0" collapsed="false">
      <c r="A255" s="350" t="n">
        <v>245</v>
      </c>
      <c r="B255" s="367"/>
      <c r="C255" s="368"/>
      <c r="D255" s="369"/>
      <c r="E255" s="337"/>
      <c r="F255" s="370"/>
      <c r="G255" s="371"/>
      <c r="H255" s="372"/>
      <c r="I255" s="373"/>
      <c r="J255" s="372"/>
      <c r="K255" s="374"/>
    </row>
    <row r="256" customFormat="false" ht="12.75" hidden="false" customHeight="false" outlineLevel="0" collapsed="false">
      <c r="A256" s="350" t="n">
        <v>246</v>
      </c>
      <c r="B256" s="367"/>
      <c r="C256" s="368"/>
      <c r="D256" s="369"/>
      <c r="E256" s="337"/>
      <c r="F256" s="370"/>
      <c r="G256" s="371"/>
      <c r="H256" s="372"/>
      <c r="I256" s="373"/>
      <c r="J256" s="372"/>
      <c r="K256" s="374"/>
    </row>
    <row r="257" customFormat="false" ht="12.75" hidden="false" customHeight="false" outlineLevel="0" collapsed="false">
      <c r="A257" s="350" t="n">
        <v>247</v>
      </c>
      <c r="B257" s="367"/>
      <c r="C257" s="368"/>
      <c r="D257" s="369"/>
      <c r="E257" s="337"/>
      <c r="F257" s="370"/>
      <c r="G257" s="371"/>
      <c r="H257" s="372"/>
      <c r="I257" s="373"/>
      <c r="J257" s="372"/>
      <c r="K257" s="374"/>
    </row>
    <row r="258" customFormat="false" ht="12.75" hidden="false" customHeight="false" outlineLevel="0" collapsed="false">
      <c r="A258" s="350" t="n">
        <v>248</v>
      </c>
      <c r="B258" s="367"/>
      <c r="C258" s="368"/>
      <c r="D258" s="369"/>
      <c r="E258" s="337"/>
      <c r="F258" s="370"/>
      <c r="G258" s="371"/>
      <c r="H258" s="372"/>
      <c r="I258" s="373"/>
      <c r="J258" s="372"/>
      <c r="K258" s="374"/>
    </row>
    <row r="259" customFormat="false" ht="12.75" hidden="false" customHeight="false" outlineLevel="0" collapsed="false">
      <c r="A259" s="350" t="n">
        <v>249</v>
      </c>
      <c r="B259" s="367"/>
      <c r="C259" s="368"/>
      <c r="D259" s="369"/>
      <c r="E259" s="337"/>
      <c r="F259" s="370"/>
      <c r="G259" s="371"/>
      <c r="H259" s="372"/>
      <c r="I259" s="373"/>
      <c r="J259" s="372"/>
      <c r="K259" s="374"/>
    </row>
    <row r="260" customFormat="false" ht="12.75" hidden="false" customHeight="false" outlineLevel="0" collapsed="false">
      <c r="A260" s="350" t="n">
        <v>250</v>
      </c>
      <c r="B260" s="367"/>
      <c r="C260" s="368"/>
      <c r="D260" s="369"/>
      <c r="E260" s="337"/>
      <c r="F260" s="370"/>
      <c r="G260" s="371"/>
      <c r="H260" s="372"/>
      <c r="I260" s="373"/>
      <c r="J260" s="372"/>
      <c r="K260" s="374"/>
    </row>
    <row r="261" customFormat="false" ht="12.75" hidden="false" customHeight="false" outlineLevel="0" collapsed="false">
      <c r="A261" s="350" t="n">
        <v>251</v>
      </c>
      <c r="B261" s="367"/>
      <c r="C261" s="368"/>
      <c r="D261" s="369"/>
      <c r="E261" s="337"/>
      <c r="F261" s="370"/>
      <c r="G261" s="371"/>
      <c r="H261" s="372"/>
      <c r="I261" s="373"/>
      <c r="J261" s="372"/>
      <c r="K261" s="374"/>
    </row>
    <row r="262" customFormat="false" ht="12.75" hidden="false" customHeight="false" outlineLevel="0" collapsed="false">
      <c r="A262" s="350" t="n">
        <v>252</v>
      </c>
      <c r="B262" s="367"/>
      <c r="C262" s="368"/>
      <c r="D262" s="369"/>
      <c r="E262" s="337"/>
      <c r="F262" s="370"/>
      <c r="G262" s="371"/>
      <c r="H262" s="372"/>
      <c r="I262" s="373"/>
      <c r="J262" s="372"/>
      <c r="K262" s="374"/>
    </row>
    <row r="263" customFormat="false" ht="12.75" hidden="false" customHeight="false" outlineLevel="0" collapsed="false">
      <c r="A263" s="350" t="n">
        <v>253</v>
      </c>
      <c r="B263" s="367"/>
      <c r="C263" s="368"/>
      <c r="D263" s="369"/>
      <c r="E263" s="337"/>
      <c r="F263" s="370"/>
      <c r="G263" s="371"/>
      <c r="H263" s="372"/>
      <c r="I263" s="373"/>
      <c r="J263" s="372"/>
      <c r="K263" s="374"/>
    </row>
    <row r="264" customFormat="false" ht="12.75" hidden="false" customHeight="false" outlineLevel="0" collapsed="false">
      <c r="A264" s="350" t="n">
        <v>254</v>
      </c>
      <c r="B264" s="367"/>
      <c r="C264" s="368"/>
      <c r="D264" s="369"/>
      <c r="E264" s="337"/>
      <c r="F264" s="370"/>
      <c r="G264" s="371"/>
      <c r="H264" s="372"/>
      <c r="I264" s="373"/>
      <c r="J264" s="372"/>
      <c r="K264" s="374"/>
    </row>
    <row r="265" customFormat="false" ht="12.75" hidden="false" customHeight="false" outlineLevel="0" collapsed="false">
      <c r="A265" s="350" t="n">
        <v>255</v>
      </c>
      <c r="B265" s="367"/>
      <c r="C265" s="368"/>
      <c r="D265" s="369"/>
      <c r="E265" s="337"/>
      <c r="F265" s="370"/>
      <c r="G265" s="371"/>
      <c r="H265" s="372"/>
      <c r="I265" s="373"/>
      <c r="J265" s="372"/>
      <c r="K265" s="374"/>
    </row>
    <row r="266" customFormat="false" ht="12.75" hidden="false" customHeight="false" outlineLevel="0" collapsed="false">
      <c r="A266" s="350" t="n">
        <v>256</v>
      </c>
      <c r="B266" s="367"/>
      <c r="C266" s="368"/>
      <c r="D266" s="369"/>
      <c r="E266" s="337"/>
      <c r="F266" s="370"/>
      <c r="G266" s="371"/>
      <c r="H266" s="372"/>
      <c r="I266" s="373"/>
      <c r="J266" s="372"/>
      <c r="K266" s="374"/>
    </row>
    <row r="267" customFormat="false" ht="12.75" hidden="false" customHeight="false" outlineLevel="0" collapsed="false">
      <c r="A267" s="350" t="n">
        <v>257</v>
      </c>
      <c r="B267" s="367"/>
      <c r="C267" s="368"/>
      <c r="D267" s="369"/>
      <c r="E267" s="337"/>
      <c r="F267" s="370"/>
      <c r="G267" s="371"/>
      <c r="H267" s="372"/>
      <c r="I267" s="373"/>
      <c r="J267" s="372"/>
      <c r="K267" s="374"/>
    </row>
    <row r="268" customFormat="false" ht="12.75" hidden="false" customHeight="false" outlineLevel="0" collapsed="false">
      <c r="A268" s="350" t="n">
        <v>258</v>
      </c>
      <c r="B268" s="367"/>
      <c r="C268" s="368"/>
      <c r="D268" s="369"/>
      <c r="E268" s="337"/>
      <c r="F268" s="370"/>
      <c r="G268" s="371"/>
      <c r="H268" s="372"/>
      <c r="I268" s="373"/>
      <c r="J268" s="372"/>
      <c r="K268" s="374"/>
    </row>
    <row r="269" customFormat="false" ht="12.75" hidden="false" customHeight="false" outlineLevel="0" collapsed="false">
      <c r="A269" s="350" t="n">
        <v>259</v>
      </c>
      <c r="B269" s="367"/>
      <c r="C269" s="368"/>
      <c r="D269" s="369"/>
      <c r="E269" s="337"/>
      <c r="F269" s="370"/>
      <c r="G269" s="371"/>
      <c r="H269" s="372"/>
      <c r="I269" s="373"/>
      <c r="J269" s="372"/>
      <c r="K269" s="374"/>
    </row>
    <row r="270" customFormat="false" ht="12.75" hidden="false" customHeight="false" outlineLevel="0" collapsed="false">
      <c r="A270" s="350" t="n">
        <v>260</v>
      </c>
      <c r="B270" s="367"/>
      <c r="C270" s="368"/>
      <c r="D270" s="369"/>
      <c r="E270" s="337"/>
      <c r="F270" s="370"/>
      <c r="G270" s="371"/>
      <c r="H270" s="372"/>
      <c r="I270" s="373"/>
      <c r="J270" s="372"/>
      <c r="K270" s="374"/>
    </row>
    <row r="271" customFormat="false" ht="12.75" hidden="false" customHeight="false" outlineLevel="0" collapsed="false">
      <c r="A271" s="350" t="n">
        <v>261</v>
      </c>
      <c r="B271" s="367"/>
      <c r="C271" s="368"/>
      <c r="D271" s="369"/>
      <c r="E271" s="337"/>
      <c r="F271" s="370"/>
      <c r="G271" s="371"/>
      <c r="H271" s="372"/>
      <c r="I271" s="373"/>
      <c r="J271" s="372"/>
      <c r="K271" s="374"/>
    </row>
    <row r="272" customFormat="false" ht="12.75" hidden="false" customHeight="false" outlineLevel="0" collapsed="false">
      <c r="A272" s="350" t="n">
        <v>262</v>
      </c>
      <c r="B272" s="367"/>
      <c r="C272" s="368"/>
      <c r="D272" s="369"/>
      <c r="E272" s="337"/>
      <c r="F272" s="370"/>
      <c r="G272" s="371"/>
      <c r="H272" s="372"/>
      <c r="I272" s="373"/>
      <c r="J272" s="372"/>
      <c r="K272" s="374"/>
    </row>
    <row r="273" customFormat="false" ht="12.75" hidden="false" customHeight="false" outlineLevel="0" collapsed="false">
      <c r="A273" s="350" t="n">
        <v>263</v>
      </c>
      <c r="B273" s="367"/>
      <c r="C273" s="368"/>
      <c r="D273" s="369"/>
      <c r="E273" s="337"/>
      <c r="F273" s="370"/>
      <c r="G273" s="371"/>
      <c r="H273" s="372"/>
      <c r="I273" s="373"/>
      <c r="J273" s="372"/>
      <c r="K273" s="374"/>
    </row>
    <row r="274" customFormat="false" ht="12.75" hidden="false" customHeight="false" outlineLevel="0" collapsed="false">
      <c r="A274" s="350" t="n">
        <v>264</v>
      </c>
      <c r="B274" s="367"/>
      <c r="C274" s="368"/>
      <c r="D274" s="369"/>
      <c r="E274" s="337"/>
      <c r="F274" s="370"/>
      <c r="G274" s="371"/>
      <c r="H274" s="372"/>
      <c r="I274" s="373"/>
      <c r="J274" s="372"/>
      <c r="K274" s="374"/>
    </row>
    <row r="275" customFormat="false" ht="12.75" hidden="false" customHeight="false" outlineLevel="0" collapsed="false">
      <c r="A275" s="350" t="n">
        <v>265</v>
      </c>
      <c r="B275" s="367"/>
      <c r="C275" s="368"/>
      <c r="D275" s="369"/>
      <c r="E275" s="337"/>
      <c r="F275" s="370"/>
      <c r="G275" s="371"/>
      <c r="H275" s="372"/>
      <c r="I275" s="373"/>
      <c r="J275" s="372"/>
      <c r="K275" s="374"/>
    </row>
    <row r="276" customFormat="false" ht="12.75" hidden="false" customHeight="false" outlineLevel="0" collapsed="false">
      <c r="A276" s="350" t="n">
        <v>266</v>
      </c>
      <c r="B276" s="367"/>
      <c r="C276" s="368"/>
      <c r="D276" s="369"/>
      <c r="E276" s="337"/>
      <c r="F276" s="370"/>
      <c r="G276" s="371"/>
      <c r="H276" s="372"/>
      <c r="I276" s="373"/>
      <c r="J276" s="372"/>
      <c r="K276" s="374"/>
    </row>
    <row r="277" customFormat="false" ht="12.75" hidden="false" customHeight="false" outlineLevel="0" collapsed="false">
      <c r="A277" s="350" t="n">
        <v>267</v>
      </c>
      <c r="B277" s="367"/>
      <c r="C277" s="368"/>
      <c r="D277" s="369"/>
      <c r="E277" s="337"/>
      <c r="F277" s="370"/>
      <c r="G277" s="371"/>
      <c r="H277" s="372"/>
      <c r="I277" s="373"/>
      <c r="J277" s="372"/>
      <c r="K277" s="374"/>
    </row>
    <row r="278" customFormat="false" ht="12.75" hidden="false" customHeight="false" outlineLevel="0" collapsed="false">
      <c r="A278" s="350" t="n">
        <v>268</v>
      </c>
      <c r="B278" s="367"/>
      <c r="C278" s="368"/>
      <c r="D278" s="369"/>
      <c r="E278" s="337"/>
      <c r="F278" s="370"/>
      <c r="G278" s="371"/>
      <c r="H278" s="372"/>
      <c r="I278" s="373"/>
      <c r="J278" s="372"/>
      <c r="K278" s="374"/>
    </row>
    <row r="279" customFormat="false" ht="12.75" hidden="false" customHeight="false" outlineLevel="0" collapsed="false">
      <c r="A279" s="350" t="n">
        <v>269</v>
      </c>
      <c r="B279" s="367"/>
      <c r="C279" s="368"/>
      <c r="D279" s="369"/>
      <c r="E279" s="337"/>
      <c r="F279" s="370"/>
      <c r="G279" s="371"/>
      <c r="H279" s="372"/>
      <c r="I279" s="373"/>
      <c r="J279" s="372"/>
      <c r="K279" s="374"/>
    </row>
    <row r="280" customFormat="false" ht="12.75" hidden="false" customHeight="false" outlineLevel="0" collapsed="false">
      <c r="A280" s="350" t="n">
        <v>270</v>
      </c>
      <c r="B280" s="367"/>
      <c r="C280" s="368"/>
      <c r="D280" s="369"/>
      <c r="E280" s="337"/>
      <c r="F280" s="370"/>
      <c r="G280" s="371"/>
      <c r="H280" s="372"/>
      <c r="I280" s="373"/>
      <c r="J280" s="372"/>
      <c r="K280" s="374"/>
    </row>
    <row r="281" customFormat="false" ht="12.75" hidden="false" customHeight="false" outlineLevel="0" collapsed="false">
      <c r="A281" s="350" t="n">
        <v>271</v>
      </c>
      <c r="B281" s="367"/>
      <c r="C281" s="368"/>
      <c r="D281" s="369"/>
      <c r="E281" s="337"/>
      <c r="F281" s="370"/>
      <c r="G281" s="371"/>
      <c r="H281" s="372"/>
      <c r="I281" s="373"/>
      <c r="J281" s="372"/>
      <c r="K281" s="374"/>
    </row>
    <row r="282" customFormat="false" ht="12.75" hidden="false" customHeight="false" outlineLevel="0" collapsed="false">
      <c r="A282" s="350" t="n">
        <v>272</v>
      </c>
      <c r="B282" s="367"/>
      <c r="C282" s="368"/>
      <c r="D282" s="369"/>
      <c r="E282" s="337"/>
      <c r="F282" s="370"/>
      <c r="G282" s="371"/>
      <c r="H282" s="372"/>
      <c r="I282" s="373"/>
      <c r="J282" s="372"/>
      <c r="K282" s="374"/>
    </row>
    <row r="283" customFormat="false" ht="12.75" hidden="false" customHeight="false" outlineLevel="0" collapsed="false">
      <c r="A283" s="350" t="n">
        <v>273</v>
      </c>
      <c r="B283" s="367"/>
      <c r="C283" s="368"/>
      <c r="D283" s="369"/>
      <c r="E283" s="337"/>
      <c r="F283" s="370"/>
      <c r="G283" s="371"/>
      <c r="H283" s="372"/>
      <c r="I283" s="373"/>
      <c r="J283" s="372"/>
      <c r="K283" s="374"/>
    </row>
    <row r="284" customFormat="false" ht="12.75" hidden="false" customHeight="false" outlineLevel="0" collapsed="false">
      <c r="A284" s="350" t="n">
        <v>274</v>
      </c>
      <c r="B284" s="367"/>
      <c r="C284" s="368"/>
      <c r="D284" s="369"/>
      <c r="E284" s="337"/>
      <c r="F284" s="370"/>
      <c r="G284" s="371"/>
      <c r="H284" s="372"/>
      <c r="I284" s="373"/>
      <c r="J284" s="372"/>
      <c r="K284" s="374"/>
    </row>
    <row r="285" customFormat="false" ht="12.75" hidden="false" customHeight="false" outlineLevel="0" collapsed="false">
      <c r="A285" s="350" t="n">
        <v>275</v>
      </c>
      <c r="B285" s="367"/>
      <c r="C285" s="368"/>
      <c r="D285" s="369"/>
      <c r="E285" s="337"/>
      <c r="F285" s="370"/>
      <c r="G285" s="371"/>
      <c r="H285" s="372"/>
      <c r="I285" s="373"/>
      <c r="J285" s="372"/>
      <c r="K285" s="374"/>
    </row>
    <row r="286" customFormat="false" ht="12.75" hidden="false" customHeight="false" outlineLevel="0" collapsed="false">
      <c r="A286" s="350" t="n">
        <v>276</v>
      </c>
      <c r="B286" s="367"/>
      <c r="C286" s="368"/>
      <c r="D286" s="369"/>
      <c r="E286" s="337"/>
      <c r="F286" s="370"/>
      <c r="G286" s="371"/>
      <c r="H286" s="372"/>
      <c r="I286" s="373"/>
      <c r="J286" s="372"/>
      <c r="K286" s="374"/>
    </row>
    <row r="287" customFormat="false" ht="12.75" hidden="false" customHeight="false" outlineLevel="0" collapsed="false">
      <c r="A287" s="350" t="n">
        <v>277</v>
      </c>
      <c r="B287" s="367"/>
      <c r="C287" s="368"/>
      <c r="D287" s="369"/>
      <c r="E287" s="337"/>
      <c r="F287" s="370"/>
      <c r="G287" s="371"/>
      <c r="H287" s="372"/>
      <c r="I287" s="373"/>
      <c r="J287" s="372"/>
      <c r="K287" s="374"/>
    </row>
    <row r="288" customFormat="false" ht="12.75" hidden="false" customHeight="false" outlineLevel="0" collapsed="false">
      <c r="A288" s="350" t="n">
        <v>278</v>
      </c>
      <c r="B288" s="367"/>
      <c r="C288" s="368"/>
      <c r="D288" s="369"/>
      <c r="E288" s="337"/>
      <c r="F288" s="370"/>
      <c r="G288" s="371"/>
      <c r="H288" s="372"/>
      <c r="I288" s="373"/>
      <c r="J288" s="372"/>
      <c r="K288" s="374"/>
    </row>
    <row r="289" customFormat="false" ht="12.75" hidden="false" customHeight="false" outlineLevel="0" collapsed="false">
      <c r="A289" s="350" t="n">
        <v>279</v>
      </c>
      <c r="B289" s="367"/>
      <c r="C289" s="368"/>
      <c r="D289" s="369"/>
      <c r="E289" s="337"/>
      <c r="F289" s="370"/>
      <c r="G289" s="371"/>
      <c r="H289" s="372"/>
      <c r="I289" s="373"/>
      <c r="J289" s="372"/>
      <c r="K289" s="374"/>
    </row>
    <row r="290" customFormat="false" ht="12.75" hidden="false" customHeight="false" outlineLevel="0" collapsed="false">
      <c r="A290" s="350" t="n">
        <v>280</v>
      </c>
      <c r="B290" s="367"/>
      <c r="C290" s="368"/>
      <c r="D290" s="369"/>
      <c r="E290" s="337"/>
      <c r="F290" s="370"/>
      <c r="G290" s="371"/>
      <c r="H290" s="372"/>
      <c r="I290" s="373"/>
      <c r="J290" s="372"/>
      <c r="K290" s="374"/>
    </row>
    <row r="291" customFormat="false" ht="12.75" hidden="false" customHeight="false" outlineLevel="0" collapsed="false">
      <c r="A291" s="350" t="n">
        <v>281</v>
      </c>
      <c r="B291" s="367"/>
      <c r="C291" s="368"/>
      <c r="D291" s="369"/>
      <c r="E291" s="337"/>
      <c r="F291" s="370"/>
      <c r="G291" s="371"/>
      <c r="H291" s="372"/>
      <c r="I291" s="373"/>
      <c r="J291" s="372"/>
      <c r="K291" s="374"/>
    </row>
    <row r="292" customFormat="false" ht="12.75" hidden="false" customHeight="false" outlineLevel="0" collapsed="false">
      <c r="A292" s="350" t="n">
        <v>282</v>
      </c>
      <c r="B292" s="367"/>
      <c r="C292" s="368"/>
      <c r="D292" s="369"/>
      <c r="E292" s="337"/>
      <c r="F292" s="370"/>
      <c r="G292" s="371"/>
      <c r="H292" s="372"/>
      <c r="I292" s="373"/>
      <c r="J292" s="372"/>
      <c r="K292" s="374"/>
    </row>
    <row r="293" customFormat="false" ht="12.75" hidden="false" customHeight="false" outlineLevel="0" collapsed="false">
      <c r="A293" s="350" t="n">
        <v>283</v>
      </c>
      <c r="B293" s="367"/>
      <c r="C293" s="368"/>
      <c r="D293" s="369"/>
      <c r="E293" s="337"/>
      <c r="F293" s="370"/>
      <c r="G293" s="371"/>
      <c r="H293" s="372"/>
      <c r="I293" s="373"/>
      <c r="J293" s="372"/>
      <c r="K293" s="374"/>
    </row>
    <row r="294" customFormat="false" ht="12.75" hidden="false" customHeight="false" outlineLevel="0" collapsed="false">
      <c r="A294" s="350" t="n">
        <v>284</v>
      </c>
      <c r="B294" s="367"/>
      <c r="C294" s="368"/>
      <c r="D294" s="369"/>
      <c r="E294" s="337"/>
      <c r="F294" s="370"/>
      <c r="G294" s="371"/>
      <c r="H294" s="372"/>
      <c r="I294" s="373"/>
      <c r="J294" s="372"/>
      <c r="K294" s="374"/>
    </row>
    <row r="295" customFormat="false" ht="12.75" hidden="false" customHeight="false" outlineLevel="0" collapsed="false">
      <c r="A295" s="350" t="n">
        <v>285</v>
      </c>
      <c r="B295" s="367"/>
      <c r="C295" s="368"/>
      <c r="D295" s="369"/>
      <c r="E295" s="337"/>
      <c r="F295" s="370"/>
      <c r="G295" s="371"/>
      <c r="H295" s="372"/>
      <c r="I295" s="373"/>
      <c r="J295" s="372"/>
      <c r="K295" s="374"/>
    </row>
    <row r="296" customFormat="false" ht="12.75" hidden="false" customHeight="false" outlineLevel="0" collapsed="false">
      <c r="A296" s="350" t="n">
        <v>286</v>
      </c>
      <c r="B296" s="367"/>
      <c r="C296" s="368"/>
      <c r="D296" s="369"/>
      <c r="E296" s="337"/>
      <c r="F296" s="370"/>
      <c r="G296" s="371"/>
      <c r="H296" s="372"/>
      <c r="I296" s="373"/>
      <c r="J296" s="372"/>
      <c r="K296" s="374"/>
    </row>
    <row r="297" customFormat="false" ht="12.75" hidden="false" customHeight="false" outlineLevel="0" collapsed="false">
      <c r="A297" s="350" t="n">
        <v>287</v>
      </c>
      <c r="B297" s="367"/>
      <c r="C297" s="368"/>
      <c r="D297" s="369"/>
      <c r="E297" s="337"/>
      <c r="F297" s="370"/>
      <c r="G297" s="371"/>
      <c r="H297" s="372"/>
      <c r="I297" s="373"/>
      <c r="J297" s="372"/>
      <c r="K297" s="374"/>
    </row>
    <row r="298" customFormat="false" ht="12.75" hidden="false" customHeight="false" outlineLevel="0" collapsed="false">
      <c r="A298" s="350" t="n">
        <v>288</v>
      </c>
      <c r="B298" s="367"/>
      <c r="C298" s="368"/>
      <c r="D298" s="369"/>
      <c r="E298" s="337"/>
      <c r="F298" s="370"/>
      <c r="G298" s="371"/>
      <c r="H298" s="372"/>
      <c r="I298" s="373"/>
      <c r="J298" s="372"/>
      <c r="K298" s="374"/>
    </row>
    <row r="299" customFormat="false" ht="12.75" hidden="false" customHeight="false" outlineLevel="0" collapsed="false">
      <c r="A299" s="350" t="n">
        <v>289</v>
      </c>
      <c r="B299" s="367"/>
      <c r="C299" s="368"/>
      <c r="D299" s="369"/>
      <c r="E299" s="337"/>
      <c r="F299" s="370"/>
      <c r="G299" s="371"/>
      <c r="H299" s="372"/>
      <c r="I299" s="373"/>
      <c r="J299" s="372"/>
      <c r="K299" s="374"/>
    </row>
    <row r="300" customFormat="false" ht="12.75" hidden="false" customHeight="false" outlineLevel="0" collapsed="false">
      <c r="A300" s="350" t="n">
        <v>290</v>
      </c>
      <c r="B300" s="367"/>
      <c r="C300" s="368"/>
      <c r="D300" s="369"/>
      <c r="E300" s="337"/>
      <c r="F300" s="370"/>
      <c r="G300" s="371"/>
      <c r="H300" s="372"/>
      <c r="I300" s="373"/>
      <c r="J300" s="372"/>
      <c r="K300" s="374"/>
    </row>
    <row r="301" customFormat="false" ht="12.75" hidden="false" customHeight="false" outlineLevel="0" collapsed="false">
      <c r="A301" s="350" t="n">
        <v>291</v>
      </c>
      <c r="B301" s="367"/>
      <c r="C301" s="368"/>
      <c r="D301" s="369"/>
      <c r="E301" s="337"/>
      <c r="F301" s="370"/>
      <c r="G301" s="371"/>
      <c r="H301" s="372"/>
      <c r="I301" s="373"/>
      <c r="J301" s="372"/>
      <c r="K301" s="374"/>
    </row>
    <row r="302" customFormat="false" ht="12.75" hidden="false" customHeight="false" outlineLevel="0" collapsed="false">
      <c r="A302" s="350" t="n">
        <v>292</v>
      </c>
      <c r="B302" s="367"/>
      <c r="C302" s="368"/>
      <c r="D302" s="369"/>
      <c r="E302" s="337"/>
      <c r="F302" s="370"/>
      <c r="G302" s="371"/>
      <c r="H302" s="372"/>
      <c r="I302" s="373"/>
      <c r="J302" s="372"/>
      <c r="K302" s="374"/>
    </row>
    <row r="303" customFormat="false" ht="12.75" hidden="false" customHeight="false" outlineLevel="0" collapsed="false">
      <c r="A303" s="350" t="n">
        <v>293</v>
      </c>
      <c r="B303" s="367"/>
      <c r="C303" s="368"/>
      <c r="D303" s="369"/>
      <c r="E303" s="337"/>
      <c r="F303" s="370"/>
      <c r="G303" s="371"/>
      <c r="H303" s="372"/>
      <c r="I303" s="373"/>
      <c r="J303" s="372"/>
      <c r="K303" s="374"/>
    </row>
    <row r="304" customFormat="false" ht="12.75" hidden="false" customHeight="false" outlineLevel="0" collapsed="false">
      <c r="A304" s="350" t="n">
        <v>294</v>
      </c>
      <c r="B304" s="367"/>
      <c r="C304" s="368"/>
      <c r="D304" s="369"/>
      <c r="E304" s="337"/>
      <c r="F304" s="370"/>
      <c r="G304" s="371"/>
      <c r="H304" s="372"/>
      <c r="I304" s="373"/>
      <c r="J304" s="372"/>
      <c r="K304" s="374"/>
    </row>
    <row r="305" customFormat="false" ht="12.75" hidden="false" customHeight="false" outlineLevel="0" collapsed="false">
      <c r="A305" s="350" t="n">
        <v>295</v>
      </c>
      <c r="B305" s="367"/>
      <c r="C305" s="368"/>
      <c r="D305" s="369"/>
      <c r="E305" s="337"/>
      <c r="F305" s="370"/>
      <c r="G305" s="371"/>
      <c r="H305" s="372"/>
      <c r="I305" s="373"/>
      <c r="J305" s="372"/>
      <c r="K305" s="374"/>
    </row>
    <row r="306" customFormat="false" ht="12.75" hidden="false" customHeight="false" outlineLevel="0" collapsed="false">
      <c r="A306" s="350" t="n">
        <v>296</v>
      </c>
      <c r="B306" s="367"/>
      <c r="C306" s="368"/>
      <c r="D306" s="369"/>
      <c r="E306" s="337"/>
      <c r="F306" s="370"/>
      <c r="G306" s="371"/>
      <c r="H306" s="372"/>
      <c r="I306" s="373"/>
      <c r="J306" s="372"/>
      <c r="K306" s="374"/>
    </row>
    <row r="307" customFormat="false" ht="12.75" hidden="false" customHeight="false" outlineLevel="0" collapsed="false">
      <c r="A307" s="350" t="n">
        <v>297</v>
      </c>
      <c r="B307" s="367"/>
      <c r="C307" s="368"/>
      <c r="D307" s="369"/>
      <c r="E307" s="337"/>
      <c r="F307" s="370"/>
      <c r="G307" s="371"/>
      <c r="H307" s="372"/>
      <c r="I307" s="373"/>
      <c r="J307" s="372"/>
      <c r="K307" s="374"/>
    </row>
    <row r="308" customFormat="false" ht="12.75" hidden="false" customHeight="false" outlineLevel="0" collapsed="false">
      <c r="A308" s="350" t="n">
        <v>298</v>
      </c>
      <c r="B308" s="367"/>
      <c r="C308" s="368"/>
      <c r="D308" s="369"/>
      <c r="E308" s="337"/>
      <c r="F308" s="370"/>
      <c r="G308" s="371"/>
      <c r="H308" s="372"/>
      <c r="I308" s="373"/>
      <c r="J308" s="372"/>
      <c r="K308" s="374"/>
    </row>
    <row r="309" customFormat="false" ht="12.75" hidden="false" customHeight="false" outlineLevel="0" collapsed="false">
      <c r="A309" s="350" t="n">
        <v>299</v>
      </c>
      <c r="B309" s="367"/>
      <c r="C309" s="368"/>
      <c r="D309" s="369"/>
      <c r="E309" s="337"/>
      <c r="F309" s="370"/>
      <c r="G309" s="371"/>
      <c r="H309" s="372"/>
      <c r="I309" s="373"/>
      <c r="J309" s="372"/>
      <c r="K309" s="374"/>
    </row>
    <row r="310" customFormat="false" ht="12.75" hidden="false" customHeight="false" outlineLevel="0" collapsed="false">
      <c r="A310" s="350" t="n">
        <v>300</v>
      </c>
      <c r="B310" s="367"/>
      <c r="C310" s="368"/>
      <c r="D310" s="369"/>
      <c r="E310" s="337"/>
      <c r="F310" s="370"/>
      <c r="G310" s="371"/>
      <c r="H310" s="372"/>
      <c r="I310" s="373"/>
      <c r="J310" s="372"/>
      <c r="K310" s="374"/>
    </row>
    <row r="311" customFormat="false" ht="12.75" hidden="false" customHeight="false" outlineLevel="0" collapsed="false">
      <c r="A311" s="350" t="n">
        <v>301</v>
      </c>
      <c r="B311" s="367"/>
      <c r="C311" s="368"/>
      <c r="D311" s="369"/>
      <c r="E311" s="337"/>
      <c r="F311" s="370"/>
      <c r="G311" s="371"/>
      <c r="H311" s="372"/>
      <c r="I311" s="373"/>
      <c r="J311" s="372"/>
      <c r="K311" s="374"/>
    </row>
    <row r="312" customFormat="false" ht="12.75" hidden="false" customHeight="false" outlineLevel="0" collapsed="false">
      <c r="A312" s="350" t="n">
        <v>302</v>
      </c>
      <c r="B312" s="367"/>
      <c r="C312" s="368"/>
      <c r="D312" s="369"/>
      <c r="E312" s="337"/>
      <c r="F312" s="370"/>
      <c r="G312" s="371"/>
      <c r="H312" s="372"/>
      <c r="I312" s="373"/>
      <c r="J312" s="372"/>
      <c r="K312" s="374"/>
    </row>
    <row r="313" customFormat="false" ht="12.75" hidden="false" customHeight="false" outlineLevel="0" collapsed="false">
      <c r="A313" s="350" t="n">
        <v>303</v>
      </c>
      <c r="B313" s="367"/>
      <c r="C313" s="368"/>
      <c r="D313" s="369"/>
      <c r="E313" s="337"/>
      <c r="F313" s="370"/>
      <c r="G313" s="371"/>
      <c r="H313" s="372"/>
      <c r="I313" s="373"/>
      <c r="J313" s="372"/>
      <c r="K313" s="374"/>
    </row>
    <row r="314" customFormat="false" ht="12.75" hidden="false" customHeight="false" outlineLevel="0" collapsed="false">
      <c r="A314" s="350" t="n">
        <v>304</v>
      </c>
      <c r="B314" s="367"/>
      <c r="C314" s="368"/>
      <c r="D314" s="369"/>
      <c r="E314" s="337"/>
      <c r="F314" s="370"/>
      <c r="G314" s="371"/>
      <c r="H314" s="372"/>
      <c r="I314" s="373"/>
      <c r="J314" s="372"/>
      <c r="K314" s="374"/>
    </row>
    <row r="315" customFormat="false" ht="12.75" hidden="false" customHeight="false" outlineLevel="0" collapsed="false">
      <c r="A315" s="350" t="n">
        <v>305</v>
      </c>
      <c r="B315" s="367"/>
      <c r="C315" s="368"/>
      <c r="D315" s="369"/>
      <c r="E315" s="337"/>
      <c r="F315" s="370"/>
      <c r="G315" s="371"/>
      <c r="H315" s="372"/>
      <c r="I315" s="373"/>
      <c r="J315" s="372"/>
      <c r="K315" s="374"/>
    </row>
    <row r="316" customFormat="false" ht="12.75" hidden="false" customHeight="false" outlineLevel="0" collapsed="false">
      <c r="A316" s="350" t="n">
        <v>306</v>
      </c>
      <c r="B316" s="367"/>
      <c r="C316" s="368"/>
      <c r="D316" s="369"/>
      <c r="E316" s="337"/>
      <c r="F316" s="370"/>
      <c r="G316" s="371"/>
      <c r="H316" s="372"/>
      <c r="I316" s="373"/>
      <c r="J316" s="372"/>
      <c r="K316" s="374"/>
    </row>
    <row r="317" customFormat="false" ht="12.75" hidden="false" customHeight="false" outlineLevel="0" collapsed="false">
      <c r="A317" s="350" t="n">
        <v>307</v>
      </c>
      <c r="B317" s="367"/>
      <c r="C317" s="368"/>
      <c r="D317" s="369"/>
      <c r="E317" s="337"/>
      <c r="F317" s="370"/>
      <c r="G317" s="371"/>
      <c r="H317" s="372"/>
      <c r="I317" s="373"/>
      <c r="J317" s="372"/>
      <c r="K317" s="374"/>
    </row>
    <row r="318" customFormat="false" ht="12.75" hidden="false" customHeight="false" outlineLevel="0" collapsed="false">
      <c r="A318" s="350" t="n">
        <v>308</v>
      </c>
      <c r="B318" s="367"/>
      <c r="C318" s="368"/>
      <c r="D318" s="369"/>
      <c r="E318" s="337"/>
      <c r="F318" s="370"/>
      <c r="G318" s="371"/>
      <c r="H318" s="372"/>
      <c r="I318" s="373"/>
      <c r="J318" s="372"/>
      <c r="K318" s="374"/>
    </row>
    <row r="319" customFormat="false" ht="12.75" hidden="false" customHeight="false" outlineLevel="0" collapsed="false">
      <c r="A319" s="350" t="n">
        <v>309</v>
      </c>
      <c r="B319" s="367"/>
      <c r="C319" s="368"/>
      <c r="D319" s="369"/>
      <c r="E319" s="337"/>
      <c r="F319" s="370"/>
      <c r="G319" s="371"/>
      <c r="H319" s="372"/>
      <c r="I319" s="373"/>
      <c r="J319" s="372"/>
      <c r="K319" s="374"/>
    </row>
    <row r="320" customFormat="false" ht="12.75" hidden="false" customHeight="false" outlineLevel="0" collapsed="false">
      <c r="A320" s="350" t="n">
        <v>310</v>
      </c>
      <c r="B320" s="367"/>
      <c r="C320" s="368"/>
      <c r="D320" s="369"/>
      <c r="E320" s="337"/>
      <c r="F320" s="370"/>
      <c r="G320" s="371"/>
      <c r="H320" s="372"/>
      <c r="I320" s="373"/>
      <c r="J320" s="372"/>
      <c r="K320" s="374"/>
    </row>
    <row r="321" customFormat="false" ht="12.75" hidden="false" customHeight="false" outlineLevel="0" collapsed="false">
      <c r="A321" s="350" t="n">
        <v>311</v>
      </c>
      <c r="B321" s="367"/>
      <c r="C321" s="368"/>
      <c r="D321" s="369"/>
      <c r="E321" s="337"/>
      <c r="F321" s="370"/>
      <c r="G321" s="371"/>
      <c r="H321" s="372"/>
      <c r="I321" s="373"/>
      <c r="J321" s="372"/>
      <c r="K321" s="374"/>
    </row>
    <row r="322" customFormat="false" ht="12.75" hidden="false" customHeight="false" outlineLevel="0" collapsed="false">
      <c r="A322" s="350" t="n">
        <v>312</v>
      </c>
      <c r="B322" s="367"/>
      <c r="C322" s="368"/>
      <c r="D322" s="369"/>
      <c r="E322" s="337"/>
      <c r="F322" s="370"/>
      <c r="G322" s="371"/>
      <c r="H322" s="372"/>
      <c r="I322" s="373"/>
      <c r="J322" s="372"/>
      <c r="K322" s="374"/>
    </row>
    <row r="323" customFormat="false" ht="12.75" hidden="false" customHeight="false" outlineLevel="0" collapsed="false">
      <c r="A323" s="350" t="n">
        <v>313</v>
      </c>
      <c r="B323" s="367"/>
      <c r="C323" s="368"/>
      <c r="D323" s="369"/>
      <c r="E323" s="337"/>
      <c r="F323" s="370"/>
      <c r="G323" s="371"/>
      <c r="H323" s="372"/>
      <c r="I323" s="373"/>
      <c r="J323" s="372"/>
      <c r="K323" s="374"/>
    </row>
    <row r="324" customFormat="false" ht="12.75" hidden="false" customHeight="false" outlineLevel="0" collapsed="false">
      <c r="A324" s="350" t="n">
        <v>314</v>
      </c>
      <c r="B324" s="367"/>
      <c r="C324" s="368"/>
      <c r="D324" s="369"/>
      <c r="E324" s="337"/>
      <c r="F324" s="370"/>
      <c r="G324" s="371"/>
      <c r="H324" s="372"/>
      <c r="I324" s="373"/>
      <c r="J324" s="372"/>
      <c r="K324" s="374"/>
    </row>
    <row r="325" customFormat="false" ht="12.75" hidden="false" customHeight="false" outlineLevel="0" collapsed="false">
      <c r="A325" s="350" t="n">
        <v>315</v>
      </c>
      <c r="B325" s="367"/>
      <c r="C325" s="368"/>
      <c r="D325" s="369"/>
      <c r="E325" s="337"/>
      <c r="F325" s="370"/>
      <c r="G325" s="371"/>
      <c r="H325" s="372"/>
      <c r="I325" s="373"/>
      <c r="J325" s="372"/>
      <c r="K325" s="374"/>
    </row>
    <row r="326" customFormat="false" ht="12.75" hidden="false" customHeight="false" outlineLevel="0" collapsed="false">
      <c r="A326" s="350" t="n">
        <v>316</v>
      </c>
      <c r="B326" s="367"/>
      <c r="C326" s="368"/>
      <c r="D326" s="369"/>
      <c r="E326" s="337"/>
      <c r="F326" s="370"/>
      <c r="G326" s="371"/>
      <c r="H326" s="372"/>
      <c r="I326" s="373"/>
      <c r="J326" s="372"/>
      <c r="K326" s="374"/>
    </row>
    <row r="327" customFormat="false" ht="12.75" hidden="false" customHeight="false" outlineLevel="0" collapsed="false">
      <c r="A327" s="350" t="n">
        <v>317</v>
      </c>
      <c r="B327" s="367"/>
      <c r="C327" s="368"/>
      <c r="D327" s="369"/>
      <c r="E327" s="337"/>
      <c r="F327" s="370"/>
      <c r="G327" s="371"/>
      <c r="H327" s="372"/>
      <c r="I327" s="373"/>
      <c r="J327" s="372"/>
      <c r="K327" s="374"/>
    </row>
    <row r="328" customFormat="false" ht="12.75" hidden="false" customHeight="false" outlineLevel="0" collapsed="false">
      <c r="A328" s="350" t="n">
        <v>318</v>
      </c>
      <c r="B328" s="367"/>
      <c r="C328" s="368"/>
      <c r="D328" s="369"/>
      <c r="E328" s="337"/>
      <c r="F328" s="370"/>
      <c r="G328" s="371"/>
      <c r="H328" s="372"/>
      <c r="I328" s="373"/>
      <c r="J328" s="372"/>
      <c r="K328" s="374"/>
    </row>
    <row r="329" customFormat="false" ht="12.75" hidden="false" customHeight="false" outlineLevel="0" collapsed="false">
      <c r="A329" s="350" t="n">
        <v>319</v>
      </c>
      <c r="B329" s="367"/>
      <c r="C329" s="368"/>
      <c r="D329" s="369"/>
      <c r="E329" s="337"/>
      <c r="F329" s="370"/>
      <c r="G329" s="371"/>
      <c r="H329" s="372"/>
      <c r="I329" s="373"/>
      <c r="J329" s="372"/>
      <c r="K329" s="374"/>
    </row>
    <row r="330" customFormat="false" ht="12.75" hidden="false" customHeight="false" outlineLevel="0" collapsed="false">
      <c r="A330" s="350" t="n">
        <v>320</v>
      </c>
      <c r="B330" s="367"/>
      <c r="C330" s="368"/>
      <c r="D330" s="369"/>
      <c r="E330" s="337"/>
      <c r="F330" s="370"/>
      <c r="G330" s="371"/>
      <c r="H330" s="372"/>
      <c r="I330" s="373"/>
      <c r="J330" s="372"/>
      <c r="K330" s="374"/>
    </row>
    <row r="331" customFormat="false" ht="12.75" hidden="false" customHeight="false" outlineLevel="0" collapsed="false">
      <c r="A331" s="350" t="n">
        <v>321</v>
      </c>
      <c r="B331" s="367"/>
      <c r="C331" s="368"/>
      <c r="D331" s="369"/>
      <c r="E331" s="337"/>
      <c r="F331" s="370"/>
      <c r="G331" s="371"/>
      <c r="H331" s="372"/>
      <c r="I331" s="373"/>
      <c r="J331" s="372"/>
      <c r="K331" s="374"/>
    </row>
    <row r="332" customFormat="false" ht="12.75" hidden="false" customHeight="false" outlineLevel="0" collapsed="false">
      <c r="A332" s="350" t="n">
        <v>322</v>
      </c>
      <c r="B332" s="367"/>
      <c r="C332" s="368"/>
      <c r="D332" s="369"/>
      <c r="E332" s="337"/>
      <c r="F332" s="370"/>
      <c r="G332" s="371"/>
      <c r="H332" s="372"/>
      <c r="I332" s="373"/>
      <c r="J332" s="372"/>
      <c r="K332" s="374"/>
    </row>
    <row r="333" customFormat="false" ht="12.75" hidden="false" customHeight="false" outlineLevel="0" collapsed="false">
      <c r="A333" s="350" t="n">
        <v>323</v>
      </c>
      <c r="B333" s="367"/>
      <c r="C333" s="368"/>
      <c r="D333" s="369"/>
      <c r="E333" s="337"/>
      <c r="F333" s="370"/>
      <c r="G333" s="371"/>
      <c r="H333" s="372"/>
      <c r="I333" s="373"/>
      <c r="J333" s="372"/>
      <c r="K333" s="374"/>
    </row>
    <row r="334" customFormat="false" ht="12.75" hidden="false" customHeight="false" outlineLevel="0" collapsed="false">
      <c r="A334" s="350" t="n">
        <v>324</v>
      </c>
      <c r="B334" s="367"/>
      <c r="C334" s="368"/>
      <c r="D334" s="369"/>
      <c r="E334" s="337"/>
      <c r="F334" s="370"/>
      <c r="G334" s="371"/>
      <c r="H334" s="372"/>
      <c r="I334" s="373"/>
      <c r="J334" s="372"/>
      <c r="K334" s="374"/>
    </row>
    <row r="335" customFormat="false" ht="12.75" hidden="false" customHeight="false" outlineLevel="0" collapsed="false">
      <c r="A335" s="350" t="n">
        <v>325</v>
      </c>
      <c r="B335" s="367"/>
      <c r="C335" s="368"/>
      <c r="D335" s="369"/>
      <c r="E335" s="337"/>
      <c r="F335" s="370"/>
      <c r="G335" s="371"/>
      <c r="H335" s="372"/>
      <c r="I335" s="373"/>
      <c r="J335" s="372"/>
      <c r="K335" s="374"/>
    </row>
    <row r="336" customFormat="false" ht="12.75" hidden="false" customHeight="false" outlineLevel="0" collapsed="false">
      <c r="A336" s="350" t="n">
        <v>326</v>
      </c>
      <c r="B336" s="367"/>
      <c r="C336" s="368"/>
      <c r="D336" s="369"/>
      <c r="E336" s="337"/>
      <c r="F336" s="370"/>
      <c r="G336" s="371"/>
      <c r="H336" s="372"/>
      <c r="I336" s="373"/>
      <c r="J336" s="372"/>
      <c r="K336" s="374"/>
    </row>
    <row r="337" customFormat="false" ht="12.75" hidden="false" customHeight="false" outlineLevel="0" collapsed="false">
      <c r="A337" s="350" t="n">
        <v>327</v>
      </c>
      <c r="B337" s="367"/>
      <c r="C337" s="368"/>
      <c r="D337" s="369"/>
      <c r="E337" s="337"/>
      <c r="F337" s="370"/>
      <c r="G337" s="371"/>
      <c r="H337" s="372"/>
      <c r="I337" s="373"/>
      <c r="J337" s="372"/>
      <c r="K337" s="374"/>
    </row>
    <row r="338" customFormat="false" ht="12.75" hidden="false" customHeight="false" outlineLevel="0" collapsed="false">
      <c r="A338" s="350" t="n">
        <v>328</v>
      </c>
      <c r="B338" s="367"/>
      <c r="C338" s="368"/>
      <c r="D338" s="369"/>
      <c r="E338" s="337"/>
      <c r="F338" s="370"/>
      <c r="G338" s="371"/>
      <c r="H338" s="372"/>
      <c r="I338" s="373"/>
      <c r="J338" s="372"/>
      <c r="K338" s="374"/>
    </row>
    <row r="339" customFormat="false" ht="12.75" hidden="false" customHeight="false" outlineLevel="0" collapsed="false">
      <c r="A339" s="350" t="n">
        <v>329</v>
      </c>
      <c r="B339" s="367"/>
      <c r="C339" s="368"/>
      <c r="D339" s="369"/>
      <c r="E339" s="337"/>
      <c r="F339" s="370"/>
      <c r="G339" s="371"/>
      <c r="H339" s="372"/>
      <c r="I339" s="373"/>
      <c r="J339" s="372"/>
      <c r="K339" s="374"/>
    </row>
    <row r="340" customFormat="false" ht="12.75" hidden="false" customHeight="false" outlineLevel="0" collapsed="false">
      <c r="A340" s="350" t="n">
        <v>330</v>
      </c>
      <c r="B340" s="367"/>
      <c r="C340" s="368"/>
      <c r="D340" s="369"/>
      <c r="E340" s="337"/>
      <c r="F340" s="370"/>
      <c r="G340" s="371"/>
      <c r="H340" s="372"/>
      <c r="I340" s="373"/>
      <c r="J340" s="372"/>
      <c r="K340" s="374"/>
    </row>
    <row r="341" customFormat="false" ht="12.75" hidden="false" customHeight="false" outlineLevel="0" collapsed="false">
      <c r="A341" s="350" t="n">
        <v>331</v>
      </c>
      <c r="B341" s="367"/>
      <c r="C341" s="368"/>
      <c r="D341" s="369"/>
      <c r="E341" s="337"/>
      <c r="F341" s="370"/>
      <c r="G341" s="371"/>
      <c r="H341" s="372"/>
      <c r="I341" s="373"/>
      <c r="J341" s="372"/>
      <c r="K341" s="374"/>
    </row>
    <row r="342" customFormat="false" ht="12.75" hidden="false" customHeight="false" outlineLevel="0" collapsed="false">
      <c r="A342" s="350" t="n">
        <v>332</v>
      </c>
      <c r="B342" s="367"/>
      <c r="C342" s="368"/>
      <c r="D342" s="369"/>
      <c r="E342" s="337"/>
      <c r="F342" s="370"/>
      <c r="G342" s="371"/>
      <c r="H342" s="372"/>
      <c r="I342" s="373"/>
      <c r="J342" s="372"/>
      <c r="K342" s="374"/>
    </row>
    <row r="343" customFormat="false" ht="12.75" hidden="false" customHeight="false" outlineLevel="0" collapsed="false">
      <c r="A343" s="350" t="n">
        <v>333</v>
      </c>
      <c r="B343" s="367"/>
      <c r="C343" s="368"/>
      <c r="D343" s="369"/>
      <c r="E343" s="337"/>
      <c r="F343" s="370"/>
      <c r="G343" s="371"/>
      <c r="H343" s="372"/>
      <c r="I343" s="373"/>
      <c r="J343" s="372"/>
      <c r="K343" s="374"/>
    </row>
    <row r="344" customFormat="false" ht="12.75" hidden="false" customHeight="false" outlineLevel="0" collapsed="false">
      <c r="A344" s="350" t="n">
        <v>334</v>
      </c>
      <c r="B344" s="367"/>
      <c r="C344" s="368"/>
      <c r="D344" s="369"/>
      <c r="E344" s="337"/>
      <c r="F344" s="370"/>
      <c r="G344" s="371"/>
      <c r="H344" s="372"/>
      <c r="I344" s="373"/>
      <c r="J344" s="372"/>
      <c r="K344" s="374"/>
    </row>
    <row r="345" customFormat="false" ht="12.75" hidden="false" customHeight="false" outlineLevel="0" collapsed="false">
      <c r="A345" s="350" t="n">
        <v>335</v>
      </c>
      <c r="B345" s="367"/>
      <c r="C345" s="368"/>
      <c r="D345" s="369"/>
      <c r="E345" s="337"/>
      <c r="F345" s="370"/>
      <c r="G345" s="371"/>
      <c r="H345" s="372"/>
      <c r="I345" s="373"/>
      <c r="J345" s="372"/>
      <c r="K345" s="374"/>
    </row>
    <row r="346" customFormat="false" ht="12.75" hidden="false" customHeight="false" outlineLevel="0" collapsed="false">
      <c r="A346" s="350" t="n">
        <v>336</v>
      </c>
      <c r="B346" s="367"/>
      <c r="C346" s="368"/>
      <c r="D346" s="369"/>
      <c r="E346" s="337"/>
      <c r="F346" s="370"/>
      <c r="G346" s="371"/>
      <c r="H346" s="372"/>
      <c r="I346" s="373"/>
      <c r="J346" s="372"/>
      <c r="K346" s="374"/>
    </row>
    <row r="347" customFormat="false" ht="12.75" hidden="false" customHeight="false" outlineLevel="0" collapsed="false">
      <c r="A347" s="350" t="n">
        <v>337</v>
      </c>
      <c r="B347" s="367"/>
      <c r="C347" s="368"/>
      <c r="D347" s="369"/>
      <c r="E347" s="337"/>
      <c r="F347" s="370"/>
      <c r="G347" s="371"/>
      <c r="H347" s="372"/>
      <c r="I347" s="373"/>
      <c r="J347" s="372"/>
      <c r="K347" s="374"/>
    </row>
    <row r="348" customFormat="false" ht="12.75" hidden="false" customHeight="false" outlineLevel="0" collapsed="false">
      <c r="A348" s="350" t="n">
        <v>338</v>
      </c>
      <c r="B348" s="367"/>
      <c r="C348" s="368"/>
      <c r="D348" s="369"/>
      <c r="E348" s="337"/>
      <c r="F348" s="370"/>
      <c r="G348" s="371"/>
      <c r="H348" s="372"/>
      <c r="I348" s="373"/>
      <c r="J348" s="372"/>
      <c r="K348" s="374"/>
    </row>
    <row r="349" customFormat="false" ht="12.75" hidden="false" customHeight="false" outlineLevel="0" collapsed="false">
      <c r="A349" s="350" t="n">
        <v>339</v>
      </c>
      <c r="B349" s="367"/>
      <c r="C349" s="368"/>
      <c r="D349" s="369"/>
      <c r="E349" s="337"/>
      <c r="F349" s="370"/>
      <c r="G349" s="371"/>
      <c r="H349" s="372"/>
      <c r="I349" s="373"/>
      <c r="J349" s="372"/>
      <c r="K349" s="374"/>
    </row>
    <row r="350" customFormat="false" ht="12.75" hidden="false" customHeight="false" outlineLevel="0" collapsed="false">
      <c r="A350" s="350" t="n">
        <v>340</v>
      </c>
      <c r="B350" s="367"/>
      <c r="C350" s="368"/>
      <c r="D350" s="369"/>
      <c r="E350" s="337"/>
      <c r="F350" s="370"/>
      <c r="G350" s="371"/>
      <c r="H350" s="372"/>
      <c r="I350" s="373"/>
      <c r="J350" s="372"/>
      <c r="K350" s="374"/>
    </row>
    <row r="351" customFormat="false" ht="12.75" hidden="false" customHeight="false" outlineLevel="0" collapsed="false">
      <c r="A351" s="350" t="n">
        <v>341</v>
      </c>
      <c r="B351" s="367"/>
      <c r="C351" s="368"/>
      <c r="D351" s="369"/>
      <c r="E351" s="337"/>
      <c r="F351" s="370"/>
      <c r="G351" s="371"/>
      <c r="H351" s="372"/>
      <c r="I351" s="373"/>
      <c r="J351" s="372"/>
      <c r="K351" s="374"/>
    </row>
    <row r="352" customFormat="false" ht="12.75" hidden="false" customHeight="false" outlineLevel="0" collapsed="false">
      <c r="A352" s="350" t="n">
        <v>342</v>
      </c>
      <c r="B352" s="367"/>
      <c r="C352" s="368"/>
      <c r="D352" s="369"/>
      <c r="E352" s="337"/>
      <c r="F352" s="370"/>
      <c r="G352" s="371"/>
      <c r="H352" s="372"/>
      <c r="I352" s="373"/>
      <c r="J352" s="372"/>
      <c r="K352" s="374"/>
    </row>
    <row r="353" customFormat="false" ht="12.75" hidden="false" customHeight="false" outlineLevel="0" collapsed="false">
      <c r="A353" s="350" t="n">
        <v>343</v>
      </c>
      <c r="B353" s="367"/>
      <c r="C353" s="368"/>
      <c r="D353" s="369"/>
      <c r="E353" s="337"/>
      <c r="F353" s="370"/>
      <c r="G353" s="371"/>
      <c r="H353" s="372"/>
      <c r="I353" s="373"/>
      <c r="J353" s="372"/>
      <c r="K353" s="374"/>
    </row>
    <row r="354" customFormat="false" ht="12.75" hidden="false" customHeight="false" outlineLevel="0" collapsed="false">
      <c r="A354" s="350" t="n">
        <v>344</v>
      </c>
      <c r="B354" s="367"/>
      <c r="C354" s="368"/>
      <c r="D354" s="369"/>
      <c r="E354" s="337"/>
      <c r="F354" s="370"/>
      <c r="G354" s="371"/>
      <c r="H354" s="372"/>
      <c r="I354" s="373"/>
      <c r="J354" s="372"/>
      <c r="K354" s="374"/>
    </row>
    <row r="355" customFormat="false" ht="12.75" hidden="false" customHeight="false" outlineLevel="0" collapsed="false">
      <c r="A355" s="350" t="n">
        <v>345</v>
      </c>
      <c r="B355" s="367"/>
      <c r="C355" s="368"/>
      <c r="D355" s="369"/>
      <c r="E355" s="337"/>
      <c r="F355" s="370"/>
      <c r="G355" s="371"/>
      <c r="H355" s="372"/>
      <c r="I355" s="373"/>
      <c r="J355" s="372"/>
      <c r="K355" s="374"/>
    </row>
    <row r="356" customFormat="false" ht="12.75" hidden="false" customHeight="false" outlineLevel="0" collapsed="false">
      <c r="A356" s="350" t="n">
        <v>346</v>
      </c>
      <c r="B356" s="367"/>
      <c r="C356" s="368"/>
      <c r="D356" s="369"/>
      <c r="E356" s="337"/>
      <c r="F356" s="370"/>
      <c r="G356" s="371"/>
      <c r="H356" s="372"/>
      <c r="I356" s="373"/>
      <c r="J356" s="372"/>
      <c r="K356" s="374"/>
    </row>
    <row r="357" customFormat="false" ht="12.75" hidden="false" customHeight="false" outlineLevel="0" collapsed="false">
      <c r="A357" s="350" t="n">
        <v>347</v>
      </c>
      <c r="B357" s="367"/>
      <c r="C357" s="368"/>
      <c r="D357" s="369"/>
      <c r="E357" s="337"/>
      <c r="F357" s="370"/>
      <c r="G357" s="371"/>
      <c r="H357" s="372"/>
      <c r="I357" s="373"/>
      <c r="J357" s="372"/>
      <c r="K357" s="374"/>
    </row>
    <row r="358" customFormat="false" ht="12.75" hidden="false" customHeight="false" outlineLevel="0" collapsed="false">
      <c r="A358" s="350" t="n">
        <v>348</v>
      </c>
      <c r="B358" s="367"/>
      <c r="C358" s="368"/>
      <c r="D358" s="369"/>
      <c r="E358" s="337"/>
      <c r="F358" s="370"/>
      <c r="G358" s="371"/>
      <c r="H358" s="372"/>
      <c r="I358" s="373"/>
      <c r="J358" s="372"/>
      <c r="K358" s="374"/>
    </row>
    <row r="359" customFormat="false" ht="12.75" hidden="false" customHeight="false" outlineLevel="0" collapsed="false">
      <c r="A359" s="350" t="n">
        <v>349</v>
      </c>
      <c r="B359" s="367"/>
      <c r="C359" s="368"/>
      <c r="D359" s="369"/>
      <c r="E359" s="337"/>
      <c r="F359" s="370"/>
      <c r="G359" s="371"/>
      <c r="H359" s="372"/>
      <c r="I359" s="373"/>
      <c r="J359" s="372"/>
      <c r="K359" s="374"/>
    </row>
    <row r="360" customFormat="false" ht="12.75" hidden="false" customHeight="false" outlineLevel="0" collapsed="false">
      <c r="A360" s="350" t="n">
        <v>350</v>
      </c>
      <c r="B360" s="367"/>
      <c r="C360" s="368"/>
      <c r="D360" s="369"/>
      <c r="E360" s="337"/>
      <c r="F360" s="370"/>
      <c r="G360" s="371"/>
      <c r="H360" s="372"/>
      <c r="I360" s="373"/>
      <c r="J360" s="372"/>
      <c r="K360" s="374"/>
    </row>
    <row r="361" customFormat="false" ht="12.75" hidden="false" customHeight="false" outlineLevel="0" collapsed="false">
      <c r="A361" s="350" t="n">
        <v>351</v>
      </c>
      <c r="B361" s="367"/>
      <c r="C361" s="368"/>
      <c r="D361" s="369"/>
      <c r="E361" s="337"/>
      <c r="F361" s="370"/>
      <c r="G361" s="371"/>
      <c r="H361" s="372"/>
      <c r="I361" s="373"/>
      <c r="J361" s="372"/>
      <c r="K361" s="374"/>
    </row>
    <row r="362" customFormat="false" ht="12.75" hidden="false" customHeight="false" outlineLevel="0" collapsed="false">
      <c r="A362" s="350" t="n">
        <v>352</v>
      </c>
      <c r="B362" s="367"/>
      <c r="C362" s="368"/>
      <c r="D362" s="369"/>
      <c r="E362" s="337"/>
      <c r="F362" s="370"/>
      <c r="G362" s="371"/>
      <c r="H362" s="372"/>
      <c r="I362" s="373"/>
      <c r="J362" s="372"/>
      <c r="K362" s="374"/>
    </row>
    <row r="363" customFormat="false" ht="12.75" hidden="false" customHeight="false" outlineLevel="0" collapsed="false">
      <c r="A363" s="350" t="n">
        <v>353</v>
      </c>
      <c r="B363" s="367"/>
      <c r="C363" s="368"/>
      <c r="D363" s="369"/>
      <c r="E363" s="337"/>
      <c r="F363" s="370"/>
      <c r="G363" s="371"/>
      <c r="H363" s="372"/>
      <c r="I363" s="373"/>
      <c r="J363" s="372"/>
      <c r="K363" s="374"/>
    </row>
    <row r="364" customFormat="false" ht="12.75" hidden="false" customHeight="false" outlineLevel="0" collapsed="false">
      <c r="A364" s="350" t="n">
        <v>354</v>
      </c>
      <c r="B364" s="367"/>
      <c r="C364" s="368"/>
      <c r="D364" s="369"/>
      <c r="E364" s="337"/>
      <c r="F364" s="370"/>
      <c r="G364" s="371"/>
      <c r="H364" s="372"/>
      <c r="I364" s="373"/>
      <c r="J364" s="372"/>
      <c r="K364" s="374"/>
    </row>
    <row r="365" customFormat="false" ht="12.75" hidden="false" customHeight="false" outlineLevel="0" collapsed="false">
      <c r="A365" s="350" t="n">
        <v>355</v>
      </c>
      <c r="B365" s="367"/>
      <c r="C365" s="368"/>
      <c r="D365" s="369"/>
      <c r="E365" s="337"/>
      <c r="F365" s="370"/>
      <c r="G365" s="371"/>
      <c r="H365" s="372"/>
      <c r="I365" s="373"/>
      <c r="J365" s="372"/>
      <c r="K365" s="374"/>
    </row>
    <row r="366" customFormat="false" ht="12.75" hidden="false" customHeight="false" outlineLevel="0" collapsed="false">
      <c r="A366" s="350" t="n">
        <v>356</v>
      </c>
      <c r="B366" s="367"/>
      <c r="C366" s="368"/>
      <c r="D366" s="369"/>
      <c r="E366" s="337"/>
      <c r="F366" s="370"/>
      <c r="G366" s="371"/>
      <c r="H366" s="372"/>
      <c r="I366" s="373"/>
      <c r="J366" s="372"/>
      <c r="K366" s="374"/>
    </row>
    <row r="367" customFormat="false" ht="12.75" hidden="false" customHeight="false" outlineLevel="0" collapsed="false">
      <c r="A367" s="350" t="n">
        <v>357</v>
      </c>
      <c r="B367" s="367"/>
      <c r="C367" s="368"/>
      <c r="D367" s="369"/>
      <c r="E367" s="337"/>
      <c r="F367" s="370"/>
      <c r="G367" s="371"/>
      <c r="H367" s="372"/>
      <c r="I367" s="373"/>
      <c r="J367" s="372"/>
      <c r="K367" s="374"/>
    </row>
    <row r="368" customFormat="false" ht="12.75" hidden="false" customHeight="false" outlineLevel="0" collapsed="false">
      <c r="A368" s="350" t="n">
        <v>358</v>
      </c>
      <c r="B368" s="367"/>
      <c r="C368" s="368"/>
      <c r="D368" s="369"/>
      <c r="E368" s="337"/>
      <c r="F368" s="370"/>
      <c r="G368" s="371"/>
      <c r="H368" s="372"/>
      <c r="I368" s="373"/>
      <c r="J368" s="372"/>
      <c r="K368" s="374"/>
    </row>
    <row r="369" customFormat="false" ht="12.75" hidden="false" customHeight="false" outlineLevel="0" collapsed="false">
      <c r="A369" s="350" t="n">
        <v>359</v>
      </c>
      <c r="B369" s="367"/>
      <c r="C369" s="368"/>
      <c r="D369" s="369"/>
      <c r="E369" s="337"/>
      <c r="F369" s="370"/>
      <c r="G369" s="371"/>
      <c r="H369" s="372"/>
      <c r="I369" s="373"/>
      <c r="J369" s="372"/>
      <c r="K369" s="374"/>
    </row>
    <row r="370" customFormat="false" ht="12.75" hidden="false" customHeight="false" outlineLevel="0" collapsed="false">
      <c r="A370" s="350" t="n">
        <v>360</v>
      </c>
      <c r="B370" s="367"/>
      <c r="C370" s="368"/>
      <c r="D370" s="369"/>
      <c r="E370" s="337"/>
      <c r="F370" s="370"/>
      <c r="G370" s="371"/>
      <c r="H370" s="372"/>
      <c r="I370" s="373"/>
      <c r="J370" s="372"/>
      <c r="K370" s="374"/>
    </row>
    <row r="371" customFormat="false" ht="12.75" hidden="false" customHeight="false" outlineLevel="0" collapsed="false">
      <c r="A371" s="350" t="n">
        <v>361</v>
      </c>
      <c r="B371" s="367"/>
      <c r="C371" s="368"/>
      <c r="D371" s="369"/>
      <c r="E371" s="337"/>
      <c r="F371" s="370"/>
      <c r="G371" s="371"/>
      <c r="H371" s="372"/>
      <c r="I371" s="373"/>
      <c r="J371" s="372"/>
      <c r="K371" s="374"/>
    </row>
    <row r="372" customFormat="false" ht="12.75" hidden="false" customHeight="false" outlineLevel="0" collapsed="false">
      <c r="A372" s="350" t="n">
        <v>362</v>
      </c>
      <c r="B372" s="367"/>
      <c r="C372" s="368"/>
      <c r="D372" s="369"/>
      <c r="E372" s="337"/>
      <c r="F372" s="370"/>
      <c r="G372" s="371"/>
      <c r="H372" s="372"/>
      <c r="I372" s="373"/>
      <c r="J372" s="372"/>
      <c r="K372" s="374"/>
    </row>
    <row r="373" customFormat="false" ht="12.75" hidden="false" customHeight="false" outlineLevel="0" collapsed="false">
      <c r="A373" s="350" t="n">
        <v>363</v>
      </c>
      <c r="B373" s="367"/>
      <c r="C373" s="368"/>
      <c r="D373" s="369"/>
      <c r="E373" s="337"/>
      <c r="F373" s="370"/>
      <c r="G373" s="371"/>
      <c r="H373" s="372"/>
      <c r="I373" s="373"/>
      <c r="J373" s="372"/>
      <c r="K373" s="374"/>
    </row>
    <row r="374" customFormat="false" ht="12.75" hidden="false" customHeight="false" outlineLevel="0" collapsed="false">
      <c r="A374" s="350" t="n">
        <v>364</v>
      </c>
      <c r="B374" s="367"/>
      <c r="C374" s="368"/>
      <c r="D374" s="369"/>
      <c r="E374" s="337"/>
      <c r="F374" s="370"/>
      <c r="G374" s="371"/>
      <c r="H374" s="372"/>
      <c r="I374" s="373"/>
      <c r="J374" s="372"/>
      <c r="K374" s="374"/>
    </row>
    <row r="375" customFormat="false" ht="12.75" hidden="false" customHeight="false" outlineLevel="0" collapsed="false">
      <c r="A375" s="350" t="n">
        <v>365</v>
      </c>
      <c r="B375" s="367"/>
      <c r="C375" s="368"/>
      <c r="D375" s="369"/>
      <c r="E375" s="337"/>
      <c r="F375" s="370"/>
      <c r="G375" s="371"/>
      <c r="H375" s="372"/>
      <c r="I375" s="373"/>
      <c r="J375" s="372"/>
      <c r="K375" s="374"/>
    </row>
    <row r="376" customFormat="false" ht="12.75" hidden="false" customHeight="false" outlineLevel="0" collapsed="false">
      <c r="A376" s="350" t="n">
        <v>366</v>
      </c>
      <c r="B376" s="367"/>
      <c r="C376" s="368"/>
      <c r="D376" s="369"/>
      <c r="E376" s="337"/>
      <c r="F376" s="370"/>
      <c r="G376" s="371"/>
      <c r="H376" s="372"/>
      <c r="I376" s="373"/>
      <c r="J376" s="372"/>
      <c r="K376" s="374"/>
    </row>
    <row r="377" customFormat="false" ht="12.75" hidden="false" customHeight="false" outlineLevel="0" collapsed="false">
      <c r="A377" s="350" t="n">
        <v>367</v>
      </c>
      <c r="B377" s="367"/>
      <c r="C377" s="368"/>
      <c r="D377" s="369"/>
      <c r="E377" s="337"/>
      <c r="F377" s="370"/>
      <c r="G377" s="371"/>
      <c r="H377" s="372"/>
      <c r="I377" s="373"/>
      <c r="J377" s="372"/>
      <c r="K377" s="374"/>
    </row>
    <row r="378" customFormat="false" ht="12.75" hidden="false" customHeight="false" outlineLevel="0" collapsed="false">
      <c r="A378" s="350" t="n">
        <v>368</v>
      </c>
      <c r="B378" s="367"/>
      <c r="C378" s="368"/>
      <c r="D378" s="369"/>
      <c r="E378" s="337"/>
      <c r="F378" s="370"/>
      <c r="G378" s="371"/>
      <c r="H378" s="372"/>
      <c r="I378" s="373"/>
      <c r="J378" s="372"/>
      <c r="K378" s="374"/>
    </row>
    <row r="379" customFormat="false" ht="12.75" hidden="false" customHeight="false" outlineLevel="0" collapsed="false">
      <c r="A379" s="350" t="n">
        <v>369</v>
      </c>
      <c r="B379" s="367"/>
      <c r="C379" s="368"/>
      <c r="D379" s="369"/>
      <c r="E379" s="337"/>
      <c r="F379" s="370"/>
      <c r="G379" s="371"/>
      <c r="H379" s="372"/>
      <c r="I379" s="373"/>
      <c r="J379" s="372"/>
      <c r="K379" s="374"/>
    </row>
    <row r="380" customFormat="false" ht="12.75" hidden="false" customHeight="false" outlineLevel="0" collapsed="false">
      <c r="A380" s="350" t="n">
        <v>370</v>
      </c>
      <c r="B380" s="367"/>
      <c r="C380" s="368"/>
      <c r="D380" s="369"/>
      <c r="E380" s="337"/>
      <c r="F380" s="370"/>
      <c r="G380" s="371"/>
      <c r="H380" s="372"/>
      <c r="I380" s="373"/>
      <c r="J380" s="372"/>
      <c r="K380" s="374"/>
    </row>
    <row r="381" customFormat="false" ht="12.75" hidden="false" customHeight="false" outlineLevel="0" collapsed="false">
      <c r="A381" s="350" t="n">
        <v>371</v>
      </c>
      <c r="B381" s="367"/>
      <c r="C381" s="368"/>
      <c r="D381" s="369"/>
      <c r="E381" s="337"/>
      <c r="F381" s="370"/>
      <c r="G381" s="371"/>
      <c r="H381" s="372"/>
      <c r="I381" s="373"/>
      <c r="J381" s="372"/>
      <c r="K381" s="374"/>
    </row>
    <row r="382" customFormat="false" ht="12.75" hidden="false" customHeight="false" outlineLevel="0" collapsed="false">
      <c r="A382" s="350" t="n">
        <v>372</v>
      </c>
      <c r="B382" s="367"/>
      <c r="C382" s="368"/>
      <c r="D382" s="369"/>
      <c r="E382" s="337"/>
      <c r="F382" s="370"/>
      <c r="G382" s="371"/>
      <c r="H382" s="372"/>
      <c r="I382" s="373"/>
      <c r="J382" s="372"/>
      <c r="K382" s="374"/>
    </row>
    <row r="383" customFormat="false" ht="12.75" hidden="false" customHeight="false" outlineLevel="0" collapsed="false">
      <c r="A383" s="350" t="n">
        <v>373</v>
      </c>
      <c r="B383" s="367"/>
      <c r="C383" s="368"/>
      <c r="D383" s="369"/>
      <c r="E383" s="337"/>
      <c r="F383" s="370"/>
      <c r="G383" s="371"/>
      <c r="H383" s="372"/>
      <c r="I383" s="373"/>
      <c r="J383" s="372"/>
      <c r="K383" s="374"/>
    </row>
    <row r="384" customFormat="false" ht="12.75" hidden="false" customHeight="false" outlineLevel="0" collapsed="false">
      <c r="A384" s="350" t="n">
        <v>374</v>
      </c>
      <c r="B384" s="367"/>
      <c r="C384" s="368"/>
      <c r="D384" s="369"/>
      <c r="E384" s="337"/>
      <c r="F384" s="370"/>
      <c r="G384" s="371"/>
      <c r="H384" s="372"/>
      <c r="I384" s="373"/>
      <c r="J384" s="372"/>
      <c r="K384" s="374"/>
    </row>
    <row r="385" customFormat="false" ht="12.75" hidden="false" customHeight="false" outlineLevel="0" collapsed="false">
      <c r="A385" s="350" t="n">
        <v>375</v>
      </c>
      <c r="B385" s="367"/>
      <c r="C385" s="368"/>
      <c r="D385" s="369"/>
      <c r="E385" s="337"/>
      <c r="F385" s="370"/>
      <c r="G385" s="371"/>
      <c r="H385" s="372"/>
      <c r="I385" s="373"/>
      <c r="J385" s="372"/>
      <c r="K385" s="374"/>
    </row>
    <row r="386" customFormat="false" ht="12.75" hidden="false" customHeight="false" outlineLevel="0" collapsed="false">
      <c r="A386" s="350" t="n">
        <v>376</v>
      </c>
      <c r="B386" s="367"/>
      <c r="C386" s="368"/>
      <c r="D386" s="369"/>
      <c r="E386" s="337"/>
      <c r="F386" s="370"/>
      <c r="G386" s="371"/>
      <c r="H386" s="372"/>
      <c r="I386" s="373"/>
      <c r="J386" s="372"/>
      <c r="K386" s="374"/>
    </row>
    <row r="387" customFormat="false" ht="12.75" hidden="false" customHeight="false" outlineLevel="0" collapsed="false">
      <c r="A387" s="350" t="n">
        <v>377</v>
      </c>
      <c r="B387" s="367"/>
      <c r="C387" s="368"/>
      <c r="D387" s="369"/>
      <c r="E387" s="337"/>
      <c r="F387" s="370"/>
      <c r="G387" s="371"/>
      <c r="H387" s="372"/>
      <c r="I387" s="373"/>
      <c r="J387" s="372"/>
      <c r="K387" s="374"/>
    </row>
    <row r="388" customFormat="false" ht="12.75" hidden="false" customHeight="false" outlineLevel="0" collapsed="false">
      <c r="A388" s="350" t="n">
        <v>378</v>
      </c>
      <c r="B388" s="367"/>
      <c r="C388" s="368"/>
      <c r="D388" s="369"/>
      <c r="E388" s="337"/>
      <c r="F388" s="370"/>
      <c r="G388" s="371"/>
      <c r="H388" s="372"/>
      <c r="I388" s="373"/>
      <c r="J388" s="372"/>
      <c r="K388" s="374"/>
    </row>
    <row r="389" customFormat="false" ht="12.75" hidden="false" customHeight="false" outlineLevel="0" collapsed="false">
      <c r="A389" s="350" t="n">
        <v>379</v>
      </c>
      <c r="B389" s="367"/>
      <c r="C389" s="368"/>
      <c r="D389" s="369"/>
      <c r="E389" s="337"/>
      <c r="F389" s="370"/>
      <c r="G389" s="371"/>
      <c r="H389" s="372"/>
      <c r="I389" s="373"/>
      <c r="J389" s="372"/>
      <c r="K389" s="374"/>
    </row>
    <row r="390" customFormat="false" ht="12.75" hidden="false" customHeight="false" outlineLevel="0" collapsed="false">
      <c r="A390" s="350" t="n">
        <v>380</v>
      </c>
      <c r="B390" s="367"/>
      <c r="C390" s="368"/>
      <c r="D390" s="369"/>
      <c r="E390" s="337"/>
      <c r="F390" s="370"/>
      <c r="G390" s="371"/>
      <c r="H390" s="372"/>
      <c r="I390" s="373"/>
      <c r="J390" s="372"/>
      <c r="K390" s="374"/>
    </row>
    <row r="391" customFormat="false" ht="12.75" hidden="false" customHeight="false" outlineLevel="0" collapsed="false">
      <c r="A391" s="350" t="n">
        <v>381</v>
      </c>
      <c r="B391" s="367"/>
      <c r="C391" s="368"/>
      <c r="D391" s="369"/>
      <c r="E391" s="337"/>
      <c r="F391" s="370"/>
      <c r="G391" s="371"/>
      <c r="H391" s="372"/>
      <c r="I391" s="373"/>
      <c r="J391" s="372"/>
      <c r="K391" s="374"/>
    </row>
    <row r="392" customFormat="false" ht="12.75" hidden="false" customHeight="false" outlineLevel="0" collapsed="false">
      <c r="A392" s="350" t="n">
        <v>382</v>
      </c>
      <c r="B392" s="367"/>
      <c r="C392" s="368"/>
      <c r="D392" s="369"/>
      <c r="E392" s="337"/>
      <c r="F392" s="370"/>
      <c r="G392" s="371"/>
      <c r="H392" s="372"/>
      <c r="I392" s="373"/>
      <c r="J392" s="372"/>
      <c r="K392" s="374"/>
    </row>
    <row r="393" customFormat="false" ht="12.75" hidden="false" customHeight="false" outlineLevel="0" collapsed="false">
      <c r="A393" s="350" t="n">
        <v>383</v>
      </c>
      <c r="B393" s="367"/>
      <c r="C393" s="368"/>
      <c r="D393" s="369"/>
      <c r="E393" s="337"/>
      <c r="F393" s="370"/>
      <c r="G393" s="371"/>
      <c r="H393" s="372"/>
      <c r="I393" s="373"/>
      <c r="J393" s="372"/>
      <c r="K393" s="374"/>
    </row>
    <row r="394" customFormat="false" ht="12.75" hidden="false" customHeight="false" outlineLevel="0" collapsed="false">
      <c r="A394" s="350" t="n">
        <v>384</v>
      </c>
      <c r="B394" s="367"/>
      <c r="C394" s="368"/>
      <c r="D394" s="369"/>
      <c r="E394" s="337"/>
      <c r="F394" s="370"/>
      <c r="G394" s="371"/>
      <c r="H394" s="372"/>
      <c r="I394" s="373"/>
      <c r="J394" s="372"/>
      <c r="K394" s="374"/>
    </row>
    <row r="395" customFormat="false" ht="12.75" hidden="false" customHeight="false" outlineLevel="0" collapsed="false">
      <c r="A395" s="350" t="n">
        <v>385</v>
      </c>
      <c r="B395" s="367"/>
      <c r="C395" s="368"/>
      <c r="D395" s="369"/>
      <c r="E395" s="337"/>
      <c r="F395" s="370"/>
      <c r="G395" s="371"/>
      <c r="H395" s="372"/>
      <c r="I395" s="373"/>
      <c r="J395" s="372"/>
      <c r="K395" s="374"/>
    </row>
    <row r="396" customFormat="false" ht="12.75" hidden="false" customHeight="false" outlineLevel="0" collapsed="false">
      <c r="A396" s="350" t="n">
        <v>386</v>
      </c>
      <c r="B396" s="367"/>
      <c r="C396" s="368"/>
      <c r="D396" s="369"/>
      <c r="E396" s="337"/>
      <c r="F396" s="370"/>
      <c r="G396" s="371"/>
      <c r="H396" s="372"/>
      <c r="I396" s="373"/>
      <c r="J396" s="372"/>
      <c r="K396" s="374"/>
    </row>
    <row r="397" customFormat="false" ht="12.75" hidden="false" customHeight="false" outlineLevel="0" collapsed="false">
      <c r="A397" s="350" t="n">
        <v>387</v>
      </c>
      <c r="B397" s="367"/>
      <c r="C397" s="368"/>
      <c r="D397" s="369"/>
      <c r="E397" s="337"/>
      <c r="F397" s="370"/>
      <c r="G397" s="371"/>
      <c r="H397" s="372"/>
      <c r="I397" s="373"/>
      <c r="J397" s="372"/>
      <c r="K397" s="374"/>
    </row>
    <row r="398" customFormat="false" ht="12.75" hidden="false" customHeight="false" outlineLevel="0" collapsed="false">
      <c r="A398" s="350" t="n">
        <v>388</v>
      </c>
      <c r="B398" s="367"/>
      <c r="C398" s="368"/>
      <c r="D398" s="369"/>
      <c r="E398" s="337"/>
      <c r="F398" s="370"/>
      <c r="G398" s="371"/>
      <c r="H398" s="372"/>
      <c r="I398" s="373"/>
      <c r="J398" s="372"/>
      <c r="K398" s="374"/>
    </row>
    <row r="399" customFormat="false" ht="12.75" hidden="false" customHeight="false" outlineLevel="0" collapsed="false">
      <c r="A399" s="350" t="n">
        <v>389</v>
      </c>
      <c r="B399" s="367"/>
      <c r="C399" s="368"/>
      <c r="D399" s="369"/>
      <c r="E399" s="337"/>
      <c r="F399" s="370"/>
      <c r="G399" s="371"/>
      <c r="H399" s="372"/>
      <c r="I399" s="373"/>
      <c r="J399" s="372"/>
      <c r="K399" s="374"/>
    </row>
    <row r="400" customFormat="false" ht="12.75" hidden="false" customHeight="false" outlineLevel="0" collapsed="false">
      <c r="A400" s="350" t="n">
        <v>390</v>
      </c>
      <c r="B400" s="367"/>
      <c r="C400" s="368"/>
      <c r="D400" s="369"/>
      <c r="E400" s="337"/>
      <c r="F400" s="370"/>
      <c r="G400" s="371"/>
      <c r="H400" s="372"/>
      <c r="I400" s="373"/>
      <c r="J400" s="372"/>
      <c r="K400" s="374"/>
    </row>
    <row r="401" customFormat="false" ht="12.75" hidden="false" customHeight="false" outlineLevel="0" collapsed="false">
      <c r="A401" s="350" t="n">
        <v>391</v>
      </c>
      <c r="B401" s="367"/>
      <c r="C401" s="368"/>
      <c r="D401" s="369"/>
      <c r="E401" s="337"/>
      <c r="F401" s="370"/>
      <c r="G401" s="371"/>
      <c r="H401" s="372"/>
      <c r="I401" s="373"/>
      <c r="J401" s="372"/>
      <c r="K401" s="374"/>
    </row>
    <row r="402" customFormat="false" ht="12.75" hidden="false" customHeight="false" outlineLevel="0" collapsed="false">
      <c r="A402" s="350" t="n">
        <v>392</v>
      </c>
      <c r="B402" s="367"/>
      <c r="C402" s="368"/>
      <c r="D402" s="369"/>
      <c r="E402" s="337"/>
      <c r="F402" s="370"/>
      <c r="G402" s="371"/>
      <c r="H402" s="372"/>
      <c r="I402" s="373"/>
      <c r="J402" s="372"/>
      <c r="K402" s="374"/>
    </row>
    <row r="403" customFormat="false" ht="12.75" hidden="false" customHeight="false" outlineLevel="0" collapsed="false">
      <c r="A403" s="350" t="n">
        <v>393</v>
      </c>
      <c r="B403" s="367"/>
      <c r="C403" s="368"/>
      <c r="D403" s="369"/>
      <c r="E403" s="337"/>
      <c r="F403" s="370"/>
      <c r="G403" s="371"/>
      <c r="H403" s="372"/>
      <c r="I403" s="373"/>
      <c r="J403" s="372"/>
      <c r="K403" s="374"/>
    </row>
    <row r="404" customFormat="false" ht="12.75" hidden="false" customHeight="false" outlineLevel="0" collapsed="false">
      <c r="A404" s="350" t="n">
        <v>394</v>
      </c>
      <c r="B404" s="367"/>
      <c r="C404" s="368"/>
      <c r="D404" s="369"/>
      <c r="E404" s="337"/>
      <c r="F404" s="370"/>
      <c r="G404" s="371"/>
      <c r="H404" s="372"/>
      <c r="I404" s="373"/>
      <c r="J404" s="372"/>
      <c r="K404" s="374"/>
    </row>
    <row r="405" customFormat="false" ht="12.75" hidden="false" customHeight="false" outlineLevel="0" collapsed="false">
      <c r="A405" s="350" t="n">
        <v>395</v>
      </c>
      <c r="B405" s="367"/>
      <c r="C405" s="368"/>
      <c r="D405" s="369"/>
      <c r="E405" s="337"/>
      <c r="F405" s="370"/>
      <c r="G405" s="371"/>
      <c r="H405" s="372"/>
      <c r="I405" s="373"/>
      <c r="J405" s="372"/>
      <c r="K405" s="374"/>
    </row>
    <row r="406" customFormat="false" ht="12.75" hidden="false" customHeight="false" outlineLevel="0" collapsed="false">
      <c r="A406" s="350" t="n">
        <v>396</v>
      </c>
      <c r="B406" s="367"/>
      <c r="C406" s="368"/>
      <c r="D406" s="369"/>
      <c r="E406" s="337"/>
      <c r="F406" s="370"/>
      <c r="G406" s="371"/>
      <c r="H406" s="372"/>
      <c r="I406" s="373"/>
      <c r="J406" s="372"/>
      <c r="K406" s="374"/>
    </row>
    <row r="407" customFormat="false" ht="12.75" hidden="false" customHeight="false" outlineLevel="0" collapsed="false">
      <c r="A407" s="350" t="n">
        <v>397</v>
      </c>
      <c r="B407" s="367"/>
      <c r="C407" s="368"/>
      <c r="D407" s="369"/>
      <c r="E407" s="337"/>
      <c r="F407" s="370"/>
      <c r="G407" s="371"/>
      <c r="H407" s="372"/>
      <c r="I407" s="373"/>
      <c r="J407" s="372"/>
      <c r="K407" s="374"/>
    </row>
    <row r="408" customFormat="false" ht="12.75" hidden="false" customHeight="false" outlineLevel="0" collapsed="false">
      <c r="A408" s="350" t="n">
        <v>398</v>
      </c>
      <c r="B408" s="367"/>
      <c r="C408" s="368"/>
      <c r="D408" s="369"/>
      <c r="E408" s="337"/>
      <c r="F408" s="370"/>
      <c r="G408" s="371"/>
      <c r="H408" s="372"/>
      <c r="I408" s="373"/>
      <c r="J408" s="372"/>
      <c r="K408" s="374"/>
    </row>
    <row r="409" customFormat="false" ht="12.75" hidden="false" customHeight="false" outlineLevel="0" collapsed="false">
      <c r="A409" s="350" t="n">
        <v>399</v>
      </c>
      <c r="B409" s="367"/>
      <c r="C409" s="368"/>
      <c r="D409" s="369"/>
      <c r="E409" s="337"/>
      <c r="F409" s="370"/>
      <c r="G409" s="371"/>
      <c r="H409" s="372"/>
      <c r="I409" s="373"/>
      <c r="J409" s="372"/>
      <c r="K409" s="374"/>
    </row>
    <row r="410" customFormat="false" ht="12.75" hidden="false" customHeight="false" outlineLevel="0" collapsed="false">
      <c r="A410" s="350" t="n">
        <v>400</v>
      </c>
      <c r="B410" s="367"/>
      <c r="C410" s="368"/>
      <c r="D410" s="369"/>
      <c r="E410" s="337"/>
      <c r="F410" s="370"/>
      <c r="G410" s="371"/>
      <c r="H410" s="372"/>
      <c r="I410" s="373"/>
      <c r="J410" s="372"/>
      <c r="K410" s="374"/>
    </row>
    <row r="411" customFormat="false" ht="12.75" hidden="false" customHeight="false" outlineLevel="0" collapsed="false">
      <c r="A411" s="350" t="n">
        <v>401</v>
      </c>
      <c r="B411" s="367"/>
      <c r="C411" s="368"/>
      <c r="D411" s="369"/>
      <c r="E411" s="337"/>
      <c r="F411" s="370"/>
      <c r="G411" s="371"/>
      <c r="H411" s="372"/>
      <c r="I411" s="373"/>
      <c r="J411" s="372"/>
      <c r="K411" s="374"/>
    </row>
    <row r="412" customFormat="false" ht="12.75" hidden="false" customHeight="false" outlineLevel="0" collapsed="false">
      <c r="A412" s="350" t="n">
        <v>402</v>
      </c>
      <c r="B412" s="367"/>
      <c r="C412" s="368"/>
      <c r="D412" s="369"/>
      <c r="E412" s="337"/>
      <c r="F412" s="370"/>
      <c r="G412" s="371"/>
      <c r="H412" s="372"/>
      <c r="I412" s="373"/>
      <c r="J412" s="372"/>
      <c r="K412" s="374"/>
    </row>
    <row r="413" customFormat="false" ht="12.75" hidden="false" customHeight="false" outlineLevel="0" collapsed="false">
      <c r="A413" s="350" t="n">
        <v>403</v>
      </c>
      <c r="B413" s="367"/>
      <c r="C413" s="368"/>
      <c r="D413" s="369"/>
      <c r="E413" s="337"/>
      <c r="F413" s="370"/>
      <c r="G413" s="371"/>
      <c r="H413" s="372"/>
      <c r="I413" s="373"/>
      <c r="J413" s="372"/>
      <c r="K413" s="374"/>
    </row>
    <row r="414" customFormat="false" ht="12.75" hidden="false" customHeight="false" outlineLevel="0" collapsed="false">
      <c r="A414" s="350" t="n">
        <v>404</v>
      </c>
      <c r="B414" s="367"/>
      <c r="C414" s="368"/>
      <c r="D414" s="369"/>
      <c r="E414" s="337"/>
      <c r="F414" s="370"/>
      <c r="G414" s="371"/>
      <c r="H414" s="372"/>
      <c r="I414" s="373"/>
      <c r="J414" s="372"/>
      <c r="K414" s="374"/>
    </row>
    <row r="415" customFormat="false" ht="12.75" hidden="false" customHeight="false" outlineLevel="0" collapsed="false">
      <c r="A415" s="350" t="n">
        <v>405</v>
      </c>
      <c r="B415" s="367"/>
      <c r="C415" s="368"/>
      <c r="D415" s="369"/>
      <c r="E415" s="337"/>
      <c r="F415" s="370"/>
      <c r="G415" s="371"/>
      <c r="H415" s="372"/>
      <c r="I415" s="373"/>
      <c r="J415" s="372"/>
      <c r="K415" s="374"/>
    </row>
    <row r="416" customFormat="false" ht="12.75" hidden="false" customHeight="false" outlineLevel="0" collapsed="false">
      <c r="A416" s="350" t="n">
        <v>406</v>
      </c>
      <c r="B416" s="367"/>
      <c r="C416" s="368"/>
      <c r="D416" s="369"/>
      <c r="E416" s="337"/>
      <c r="F416" s="370"/>
      <c r="G416" s="371"/>
      <c r="H416" s="372"/>
      <c r="I416" s="373"/>
      <c r="J416" s="372"/>
      <c r="K416" s="374"/>
    </row>
    <row r="417" customFormat="false" ht="12.75" hidden="false" customHeight="false" outlineLevel="0" collapsed="false">
      <c r="A417" s="350" t="n">
        <v>407</v>
      </c>
      <c r="B417" s="367"/>
      <c r="C417" s="368"/>
      <c r="D417" s="369"/>
      <c r="E417" s="337"/>
      <c r="F417" s="370"/>
      <c r="G417" s="371"/>
      <c r="H417" s="372"/>
      <c r="I417" s="373"/>
      <c r="J417" s="372"/>
      <c r="K417" s="374"/>
    </row>
    <row r="418" customFormat="false" ht="12.75" hidden="false" customHeight="false" outlineLevel="0" collapsed="false">
      <c r="A418" s="350" t="n">
        <v>408</v>
      </c>
      <c r="B418" s="367"/>
      <c r="C418" s="368"/>
      <c r="D418" s="369"/>
      <c r="E418" s="337"/>
      <c r="F418" s="370"/>
      <c r="G418" s="371"/>
      <c r="H418" s="372"/>
      <c r="I418" s="373"/>
      <c r="J418" s="372"/>
      <c r="K418" s="374"/>
    </row>
    <row r="419" customFormat="false" ht="12.75" hidden="false" customHeight="false" outlineLevel="0" collapsed="false">
      <c r="A419" s="350" t="n">
        <v>409</v>
      </c>
      <c r="B419" s="367"/>
      <c r="C419" s="368"/>
      <c r="D419" s="369"/>
      <c r="E419" s="337"/>
      <c r="F419" s="370"/>
      <c r="G419" s="371"/>
      <c r="H419" s="372"/>
      <c r="I419" s="373"/>
      <c r="J419" s="372"/>
      <c r="K419" s="374"/>
    </row>
    <row r="420" customFormat="false" ht="12.75" hidden="false" customHeight="false" outlineLevel="0" collapsed="false">
      <c r="A420" s="350" t="n">
        <v>410</v>
      </c>
      <c r="B420" s="367"/>
      <c r="C420" s="368"/>
      <c r="D420" s="369"/>
      <c r="E420" s="337"/>
      <c r="F420" s="370"/>
      <c r="G420" s="371"/>
      <c r="H420" s="372"/>
      <c r="I420" s="373"/>
      <c r="J420" s="372"/>
      <c r="K420" s="374"/>
    </row>
    <row r="421" customFormat="false" ht="12.75" hidden="false" customHeight="false" outlineLevel="0" collapsed="false">
      <c r="A421" s="350" t="n">
        <v>411</v>
      </c>
      <c r="B421" s="367"/>
      <c r="C421" s="368"/>
      <c r="D421" s="369"/>
      <c r="E421" s="337"/>
      <c r="F421" s="370"/>
      <c r="G421" s="371"/>
      <c r="H421" s="372"/>
      <c r="I421" s="373"/>
      <c r="J421" s="372"/>
      <c r="K421" s="374"/>
    </row>
    <row r="422" customFormat="false" ht="12.75" hidden="false" customHeight="false" outlineLevel="0" collapsed="false">
      <c r="A422" s="350" t="n">
        <v>412</v>
      </c>
      <c r="B422" s="367"/>
      <c r="C422" s="368"/>
      <c r="D422" s="369"/>
      <c r="E422" s="337"/>
      <c r="F422" s="370"/>
      <c r="G422" s="371"/>
      <c r="H422" s="372"/>
      <c r="I422" s="373"/>
      <c r="J422" s="372"/>
      <c r="K422" s="374"/>
    </row>
    <row r="423" customFormat="false" ht="12.75" hidden="false" customHeight="false" outlineLevel="0" collapsed="false">
      <c r="A423" s="350" t="n">
        <v>413</v>
      </c>
      <c r="B423" s="367"/>
      <c r="C423" s="368"/>
      <c r="D423" s="369"/>
      <c r="E423" s="337"/>
      <c r="F423" s="370"/>
      <c r="G423" s="371"/>
      <c r="H423" s="372"/>
      <c r="I423" s="373"/>
      <c r="J423" s="372"/>
      <c r="K423" s="374"/>
    </row>
    <row r="424" customFormat="false" ht="12.75" hidden="false" customHeight="false" outlineLevel="0" collapsed="false">
      <c r="A424" s="350" t="n">
        <v>414</v>
      </c>
      <c r="B424" s="367"/>
      <c r="C424" s="368"/>
      <c r="D424" s="369"/>
      <c r="E424" s="337"/>
      <c r="F424" s="370"/>
      <c r="G424" s="371"/>
      <c r="H424" s="372"/>
      <c r="I424" s="373"/>
      <c r="J424" s="372"/>
      <c r="K424" s="374"/>
    </row>
    <row r="425" customFormat="false" ht="12.75" hidden="false" customHeight="false" outlineLevel="0" collapsed="false">
      <c r="A425" s="350" t="n">
        <v>415</v>
      </c>
      <c r="B425" s="367"/>
      <c r="C425" s="368"/>
      <c r="D425" s="369"/>
      <c r="E425" s="337"/>
      <c r="F425" s="370"/>
      <c r="G425" s="371"/>
      <c r="H425" s="372"/>
      <c r="I425" s="373"/>
      <c r="J425" s="372"/>
      <c r="K425" s="374"/>
    </row>
    <row r="426" customFormat="false" ht="12.75" hidden="false" customHeight="false" outlineLevel="0" collapsed="false">
      <c r="A426" s="350" t="n">
        <v>416</v>
      </c>
      <c r="B426" s="367"/>
      <c r="C426" s="368"/>
      <c r="D426" s="369"/>
      <c r="E426" s="337"/>
      <c r="F426" s="370"/>
      <c r="G426" s="371"/>
      <c r="H426" s="372"/>
      <c r="I426" s="373"/>
      <c r="J426" s="372"/>
      <c r="K426" s="374"/>
    </row>
    <row r="427" customFormat="false" ht="12.75" hidden="false" customHeight="false" outlineLevel="0" collapsed="false">
      <c r="A427" s="350" t="n">
        <v>417</v>
      </c>
      <c r="B427" s="367"/>
      <c r="C427" s="368"/>
      <c r="D427" s="369"/>
      <c r="E427" s="337"/>
      <c r="F427" s="370"/>
      <c r="G427" s="371"/>
      <c r="H427" s="372"/>
      <c r="I427" s="373"/>
      <c r="J427" s="372"/>
      <c r="K427" s="374"/>
    </row>
    <row r="428" customFormat="false" ht="12.75" hidden="false" customHeight="false" outlineLevel="0" collapsed="false">
      <c r="A428" s="350" t="n">
        <v>418</v>
      </c>
      <c r="B428" s="367"/>
      <c r="C428" s="368"/>
      <c r="D428" s="369"/>
      <c r="E428" s="337"/>
      <c r="F428" s="370"/>
      <c r="G428" s="371"/>
      <c r="H428" s="372"/>
      <c r="I428" s="373"/>
      <c r="J428" s="372"/>
      <c r="K428" s="374"/>
    </row>
    <row r="429" customFormat="false" ht="12.75" hidden="false" customHeight="false" outlineLevel="0" collapsed="false">
      <c r="A429" s="350" t="n">
        <v>419</v>
      </c>
      <c r="B429" s="367"/>
      <c r="C429" s="368"/>
      <c r="D429" s="369"/>
      <c r="E429" s="337"/>
      <c r="F429" s="370"/>
      <c r="G429" s="371"/>
      <c r="H429" s="372"/>
      <c r="I429" s="373"/>
      <c r="J429" s="372"/>
      <c r="K429" s="374"/>
    </row>
    <row r="430" customFormat="false" ht="12.75" hidden="false" customHeight="false" outlineLevel="0" collapsed="false">
      <c r="A430" s="350" t="n">
        <v>420</v>
      </c>
      <c r="B430" s="367"/>
      <c r="C430" s="368"/>
      <c r="D430" s="369"/>
      <c r="E430" s="337"/>
      <c r="F430" s="370"/>
      <c r="G430" s="371"/>
      <c r="H430" s="372"/>
      <c r="I430" s="373"/>
      <c r="J430" s="372"/>
      <c r="K430" s="374"/>
    </row>
    <row r="431" customFormat="false" ht="12.75" hidden="false" customHeight="false" outlineLevel="0" collapsed="false">
      <c r="A431" s="350" t="n">
        <v>421</v>
      </c>
      <c r="B431" s="367"/>
      <c r="C431" s="368"/>
      <c r="D431" s="369"/>
      <c r="E431" s="337"/>
      <c r="F431" s="370"/>
      <c r="G431" s="371"/>
      <c r="H431" s="372"/>
      <c r="I431" s="373"/>
      <c r="J431" s="372"/>
      <c r="K431" s="374"/>
    </row>
    <row r="432" customFormat="false" ht="12.75" hidden="false" customHeight="false" outlineLevel="0" collapsed="false">
      <c r="A432" s="350" t="n">
        <v>422</v>
      </c>
      <c r="B432" s="367"/>
      <c r="C432" s="368"/>
      <c r="D432" s="369"/>
      <c r="E432" s="337"/>
      <c r="F432" s="370"/>
      <c r="G432" s="371"/>
      <c r="H432" s="372"/>
      <c r="I432" s="373"/>
      <c r="J432" s="372"/>
      <c r="K432" s="374"/>
    </row>
    <row r="433" customFormat="false" ht="12.75" hidden="false" customHeight="false" outlineLevel="0" collapsed="false">
      <c r="A433" s="350" t="n">
        <v>423</v>
      </c>
      <c r="B433" s="367"/>
      <c r="C433" s="368"/>
      <c r="D433" s="369"/>
      <c r="E433" s="337"/>
      <c r="F433" s="370"/>
      <c r="G433" s="371"/>
      <c r="H433" s="372"/>
      <c r="I433" s="373"/>
      <c r="J433" s="372"/>
      <c r="K433" s="374"/>
    </row>
    <row r="434" customFormat="false" ht="12.75" hidden="false" customHeight="false" outlineLevel="0" collapsed="false">
      <c r="A434" s="350" t="n">
        <v>424</v>
      </c>
      <c r="B434" s="367"/>
      <c r="C434" s="368"/>
      <c r="D434" s="369"/>
      <c r="E434" s="337"/>
      <c r="F434" s="370"/>
      <c r="G434" s="371"/>
      <c r="H434" s="372"/>
      <c r="I434" s="373"/>
      <c r="J434" s="372"/>
      <c r="K434" s="374"/>
    </row>
    <row r="435" customFormat="false" ht="12.75" hidden="false" customHeight="false" outlineLevel="0" collapsed="false">
      <c r="A435" s="350" t="n">
        <v>425</v>
      </c>
      <c r="B435" s="367"/>
      <c r="C435" s="368"/>
      <c r="D435" s="369"/>
      <c r="E435" s="337"/>
      <c r="F435" s="370"/>
      <c r="G435" s="371"/>
      <c r="H435" s="372"/>
      <c r="I435" s="373"/>
      <c r="J435" s="372"/>
      <c r="K435" s="374"/>
    </row>
    <row r="436" customFormat="false" ht="12.75" hidden="false" customHeight="false" outlineLevel="0" collapsed="false">
      <c r="A436" s="350" t="n">
        <v>426</v>
      </c>
      <c r="B436" s="367"/>
      <c r="C436" s="368"/>
      <c r="D436" s="369"/>
      <c r="E436" s="337"/>
      <c r="F436" s="370"/>
      <c r="G436" s="371"/>
      <c r="H436" s="372"/>
      <c r="I436" s="373"/>
      <c r="J436" s="372"/>
      <c r="K436" s="374"/>
    </row>
    <row r="437" customFormat="false" ht="12.75" hidden="false" customHeight="false" outlineLevel="0" collapsed="false">
      <c r="A437" s="350" t="n">
        <v>427</v>
      </c>
      <c r="B437" s="367"/>
      <c r="C437" s="368"/>
      <c r="D437" s="369"/>
      <c r="E437" s="337"/>
      <c r="F437" s="370"/>
      <c r="G437" s="371"/>
      <c r="H437" s="372"/>
      <c r="I437" s="373"/>
      <c r="J437" s="372"/>
      <c r="K437" s="374"/>
    </row>
    <row r="438" customFormat="false" ht="12.75" hidden="false" customHeight="false" outlineLevel="0" collapsed="false">
      <c r="A438" s="350" t="n">
        <v>428</v>
      </c>
      <c r="B438" s="367"/>
      <c r="C438" s="368"/>
      <c r="D438" s="369"/>
      <c r="E438" s="337"/>
      <c r="F438" s="370"/>
      <c r="G438" s="371"/>
      <c r="H438" s="372"/>
      <c r="I438" s="373"/>
      <c r="J438" s="372"/>
      <c r="K438" s="374"/>
    </row>
    <row r="439" customFormat="false" ht="12.75" hidden="false" customHeight="false" outlineLevel="0" collapsed="false">
      <c r="A439" s="350" t="n">
        <v>429</v>
      </c>
      <c r="B439" s="367"/>
      <c r="C439" s="368"/>
      <c r="D439" s="369"/>
      <c r="E439" s="337"/>
      <c r="F439" s="370"/>
      <c r="G439" s="371"/>
      <c r="H439" s="372"/>
      <c r="I439" s="373"/>
      <c r="J439" s="372"/>
      <c r="K439" s="374"/>
    </row>
    <row r="440" customFormat="false" ht="12.75" hidden="false" customHeight="false" outlineLevel="0" collapsed="false">
      <c r="A440" s="350" t="n">
        <v>430</v>
      </c>
      <c r="B440" s="367"/>
      <c r="C440" s="368"/>
      <c r="D440" s="369"/>
      <c r="E440" s="337"/>
      <c r="F440" s="370"/>
      <c r="G440" s="371"/>
      <c r="H440" s="372"/>
      <c r="I440" s="373"/>
      <c r="J440" s="372"/>
      <c r="K440" s="374"/>
    </row>
    <row r="441" customFormat="false" ht="12.75" hidden="false" customHeight="false" outlineLevel="0" collapsed="false">
      <c r="A441" s="350" t="n">
        <v>431</v>
      </c>
      <c r="B441" s="367"/>
      <c r="C441" s="368"/>
      <c r="D441" s="369"/>
      <c r="E441" s="337"/>
      <c r="F441" s="370"/>
      <c r="G441" s="371"/>
      <c r="H441" s="372"/>
      <c r="I441" s="373"/>
      <c r="J441" s="372"/>
      <c r="K441" s="374"/>
    </row>
    <row r="442" customFormat="false" ht="12.75" hidden="false" customHeight="false" outlineLevel="0" collapsed="false">
      <c r="A442" s="350" t="n">
        <v>432</v>
      </c>
      <c r="B442" s="367"/>
      <c r="C442" s="368"/>
      <c r="D442" s="369"/>
      <c r="E442" s="337"/>
      <c r="F442" s="370"/>
      <c r="G442" s="371"/>
      <c r="H442" s="372"/>
      <c r="I442" s="373"/>
      <c r="J442" s="372"/>
      <c r="K442" s="374"/>
    </row>
    <row r="443" customFormat="false" ht="12.75" hidden="false" customHeight="false" outlineLevel="0" collapsed="false">
      <c r="A443" s="350" t="n">
        <v>433</v>
      </c>
      <c r="B443" s="367"/>
      <c r="C443" s="368"/>
      <c r="D443" s="369"/>
      <c r="E443" s="337"/>
      <c r="F443" s="370"/>
      <c r="G443" s="371"/>
      <c r="H443" s="372"/>
      <c r="I443" s="373"/>
      <c r="J443" s="372"/>
      <c r="K443" s="374"/>
    </row>
    <row r="444" customFormat="false" ht="12.75" hidden="false" customHeight="false" outlineLevel="0" collapsed="false">
      <c r="A444" s="350" t="n">
        <v>434</v>
      </c>
      <c r="B444" s="367"/>
      <c r="C444" s="368"/>
      <c r="D444" s="369"/>
      <c r="E444" s="337"/>
      <c r="F444" s="370"/>
      <c r="G444" s="371"/>
      <c r="H444" s="372"/>
      <c r="I444" s="373"/>
      <c r="J444" s="372"/>
      <c r="K444" s="374"/>
    </row>
    <row r="445" customFormat="false" ht="12.75" hidden="false" customHeight="false" outlineLevel="0" collapsed="false">
      <c r="A445" s="350" t="n">
        <v>435</v>
      </c>
      <c r="B445" s="367"/>
      <c r="C445" s="368"/>
      <c r="D445" s="369"/>
      <c r="E445" s="337"/>
      <c r="F445" s="370"/>
      <c r="G445" s="371"/>
      <c r="H445" s="372"/>
      <c r="I445" s="373"/>
      <c r="J445" s="372"/>
      <c r="K445" s="374"/>
    </row>
    <row r="446" customFormat="false" ht="12.75" hidden="false" customHeight="false" outlineLevel="0" collapsed="false">
      <c r="A446" s="350" t="n">
        <v>436</v>
      </c>
      <c r="B446" s="367"/>
      <c r="C446" s="368"/>
      <c r="D446" s="369"/>
      <c r="E446" s="337"/>
      <c r="F446" s="370"/>
      <c r="G446" s="371"/>
      <c r="H446" s="372"/>
      <c r="I446" s="373"/>
      <c r="J446" s="372"/>
      <c r="K446" s="374"/>
    </row>
    <row r="447" customFormat="false" ht="12.75" hidden="false" customHeight="false" outlineLevel="0" collapsed="false">
      <c r="A447" s="350" t="n">
        <v>437</v>
      </c>
      <c r="B447" s="367"/>
      <c r="C447" s="368"/>
      <c r="D447" s="369"/>
      <c r="E447" s="337"/>
      <c r="F447" s="370"/>
      <c r="G447" s="371"/>
      <c r="H447" s="372"/>
      <c r="I447" s="373"/>
      <c r="J447" s="372"/>
      <c r="K447" s="374"/>
    </row>
    <row r="448" customFormat="false" ht="12.75" hidden="false" customHeight="false" outlineLevel="0" collapsed="false">
      <c r="A448" s="350" t="n">
        <v>438</v>
      </c>
      <c r="B448" s="367"/>
      <c r="C448" s="368"/>
      <c r="D448" s="369"/>
      <c r="E448" s="337"/>
      <c r="F448" s="370"/>
      <c r="G448" s="371"/>
      <c r="H448" s="372"/>
      <c r="I448" s="373"/>
      <c r="J448" s="372"/>
      <c r="K448" s="374"/>
    </row>
    <row r="449" customFormat="false" ht="12.75" hidden="false" customHeight="false" outlineLevel="0" collapsed="false">
      <c r="A449" s="350" t="n">
        <v>439</v>
      </c>
      <c r="B449" s="367"/>
      <c r="C449" s="368"/>
      <c r="D449" s="369"/>
      <c r="E449" s="337"/>
      <c r="F449" s="370"/>
      <c r="G449" s="371"/>
      <c r="H449" s="372"/>
      <c r="I449" s="373"/>
      <c r="J449" s="372"/>
      <c r="K449" s="374"/>
    </row>
    <row r="450" customFormat="false" ht="12.75" hidden="false" customHeight="false" outlineLevel="0" collapsed="false">
      <c r="A450" s="350" t="n">
        <v>440</v>
      </c>
      <c r="B450" s="367"/>
      <c r="C450" s="368"/>
      <c r="D450" s="369"/>
      <c r="E450" s="337"/>
      <c r="F450" s="370"/>
      <c r="G450" s="371"/>
      <c r="H450" s="372"/>
      <c r="I450" s="373"/>
      <c r="J450" s="372"/>
      <c r="K450" s="374"/>
    </row>
    <row r="451" customFormat="false" ht="12.75" hidden="false" customHeight="false" outlineLevel="0" collapsed="false">
      <c r="A451" s="350" t="n">
        <v>441</v>
      </c>
      <c r="B451" s="367"/>
      <c r="C451" s="368"/>
      <c r="D451" s="369"/>
      <c r="E451" s="337"/>
      <c r="F451" s="370"/>
      <c r="G451" s="371"/>
      <c r="H451" s="372"/>
      <c r="I451" s="373"/>
      <c r="J451" s="372"/>
      <c r="K451" s="374"/>
    </row>
    <row r="452" customFormat="false" ht="12.75" hidden="false" customHeight="false" outlineLevel="0" collapsed="false">
      <c r="A452" s="350" t="n">
        <v>442</v>
      </c>
      <c r="B452" s="367"/>
      <c r="C452" s="368"/>
      <c r="D452" s="369"/>
      <c r="E452" s="337"/>
      <c r="F452" s="370"/>
      <c r="G452" s="371"/>
      <c r="H452" s="372"/>
      <c r="I452" s="373"/>
      <c r="J452" s="372"/>
      <c r="K452" s="374"/>
    </row>
    <row r="453" customFormat="false" ht="12.75" hidden="false" customHeight="false" outlineLevel="0" collapsed="false">
      <c r="A453" s="350" t="n">
        <v>443</v>
      </c>
      <c r="B453" s="367"/>
      <c r="C453" s="368"/>
      <c r="D453" s="369"/>
      <c r="E453" s="337"/>
      <c r="F453" s="370"/>
      <c r="G453" s="371"/>
      <c r="H453" s="372"/>
      <c r="I453" s="373"/>
      <c r="J453" s="372"/>
      <c r="K453" s="374"/>
    </row>
    <row r="454" customFormat="false" ht="12.75" hidden="false" customHeight="false" outlineLevel="0" collapsed="false">
      <c r="A454" s="350" t="n">
        <v>444</v>
      </c>
      <c r="B454" s="367"/>
      <c r="C454" s="368"/>
      <c r="D454" s="369"/>
      <c r="E454" s="337"/>
      <c r="F454" s="370"/>
      <c r="G454" s="371"/>
      <c r="H454" s="372"/>
      <c r="I454" s="373"/>
      <c r="J454" s="372"/>
      <c r="K454" s="374"/>
    </row>
    <row r="455" customFormat="false" ht="12.75" hidden="false" customHeight="false" outlineLevel="0" collapsed="false">
      <c r="A455" s="350" t="n">
        <v>445</v>
      </c>
      <c r="B455" s="367"/>
      <c r="C455" s="368"/>
      <c r="D455" s="369"/>
      <c r="E455" s="337"/>
      <c r="F455" s="370"/>
      <c r="G455" s="371"/>
      <c r="H455" s="372"/>
      <c r="I455" s="373"/>
      <c r="J455" s="372"/>
      <c r="K455" s="374"/>
    </row>
    <row r="456" customFormat="false" ht="12.75" hidden="false" customHeight="false" outlineLevel="0" collapsed="false">
      <c r="A456" s="350" t="n">
        <v>446</v>
      </c>
      <c r="B456" s="367"/>
      <c r="C456" s="368"/>
      <c r="D456" s="369"/>
      <c r="E456" s="337"/>
      <c r="F456" s="370"/>
      <c r="G456" s="371"/>
      <c r="H456" s="372"/>
      <c r="I456" s="373"/>
      <c r="J456" s="372"/>
      <c r="K456" s="374"/>
    </row>
    <row r="457" customFormat="false" ht="12.75" hidden="false" customHeight="false" outlineLevel="0" collapsed="false">
      <c r="A457" s="350" t="n">
        <v>447</v>
      </c>
      <c r="B457" s="367"/>
      <c r="C457" s="368"/>
      <c r="D457" s="369"/>
      <c r="E457" s="337"/>
      <c r="F457" s="370"/>
      <c r="G457" s="371"/>
      <c r="H457" s="372"/>
      <c r="I457" s="373"/>
      <c r="J457" s="372"/>
      <c r="K457" s="374"/>
    </row>
    <row r="458" customFormat="false" ht="12.75" hidden="false" customHeight="false" outlineLevel="0" collapsed="false">
      <c r="A458" s="350" t="n">
        <v>448</v>
      </c>
      <c r="B458" s="367"/>
      <c r="C458" s="368"/>
      <c r="D458" s="369"/>
      <c r="E458" s="337"/>
      <c r="F458" s="370"/>
      <c r="G458" s="371"/>
      <c r="H458" s="372"/>
      <c r="I458" s="373"/>
      <c r="J458" s="372"/>
      <c r="K458" s="374"/>
    </row>
    <row r="459" customFormat="false" ht="12.75" hidden="false" customHeight="false" outlineLevel="0" collapsed="false">
      <c r="A459" s="350" t="n">
        <v>449</v>
      </c>
      <c r="B459" s="367"/>
      <c r="C459" s="368"/>
      <c r="D459" s="369"/>
      <c r="E459" s="337"/>
      <c r="F459" s="370"/>
      <c r="G459" s="371"/>
      <c r="H459" s="372"/>
      <c r="I459" s="373"/>
      <c r="J459" s="372"/>
      <c r="K459" s="374"/>
    </row>
    <row r="460" customFormat="false" ht="12.75" hidden="false" customHeight="false" outlineLevel="0" collapsed="false">
      <c r="A460" s="350" t="n">
        <v>450</v>
      </c>
      <c r="B460" s="367"/>
      <c r="C460" s="368"/>
      <c r="D460" s="369"/>
      <c r="E460" s="337"/>
      <c r="F460" s="370"/>
      <c r="G460" s="371"/>
      <c r="H460" s="372"/>
      <c r="I460" s="373"/>
      <c r="J460" s="372"/>
      <c r="K460" s="374"/>
    </row>
    <row r="461" customFormat="false" ht="12.75" hidden="false" customHeight="false" outlineLevel="0" collapsed="false">
      <c r="A461" s="350" t="n">
        <v>451</v>
      </c>
      <c r="B461" s="367"/>
      <c r="C461" s="368"/>
      <c r="D461" s="369"/>
      <c r="E461" s="337"/>
      <c r="F461" s="370"/>
      <c r="G461" s="371"/>
      <c r="H461" s="372"/>
      <c r="I461" s="373"/>
      <c r="J461" s="372"/>
      <c r="K461" s="374"/>
    </row>
    <row r="462" customFormat="false" ht="12.75" hidden="false" customHeight="false" outlineLevel="0" collapsed="false">
      <c r="A462" s="350" t="n">
        <v>452</v>
      </c>
      <c r="B462" s="367"/>
      <c r="C462" s="368"/>
      <c r="D462" s="369"/>
      <c r="E462" s="337"/>
      <c r="F462" s="370"/>
      <c r="G462" s="371"/>
      <c r="H462" s="372"/>
      <c r="I462" s="373"/>
      <c r="J462" s="372"/>
      <c r="K462" s="374"/>
    </row>
    <row r="463" customFormat="false" ht="12.75" hidden="false" customHeight="false" outlineLevel="0" collapsed="false">
      <c r="A463" s="350" t="n">
        <v>453</v>
      </c>
      <c r="B463" s="367"/>
      <c r="C463" s="368"/>
      <c r="D463" s="369"/>
      <c r="E463" s="337"/>
      <c r="F463" s="370"/>
      <c r="G463" s="371"/>
      <c r="H463" s="372"/>
      <c r="I463" s="373"/>
      <c r="J463" s="372"/>
      <c r="K463" s="374"/>
    </row>
    <row r="464" customFormat="false" ht="12.75" hidden="false" customHeight="false" outlineLevel="0" collapsed="false">
      <c r="A464" s="350" t="n">
        <v>454</v>
      </c>
      <c r="B464" s="367"/>
      <c r="C464" s="368"/>
      <c r="D464" s="369"/>
      <c r="E464" s="337"/>
      <c r="F464" s="370"/>
      <c r="G464" s="371"/>
      <c r="H464" s="372"/>
      <c r="I464" s="373"/>
      <c r="J464" s="372"/>
      <c r="K464" s="374"/>
    </row>
    <row r="465" customFormat="false" ht="12.75" hidden="false" customHeight="false" outlineLevel="0" collapsed="false">
      <c r="A465" s="350" t="n">
        <v>455</v>
      </c>
      <c r="B465" s="367"/>
      <c r="C465" s="368"/>
      <c r="D465" s="369"/>
      <c r="E465" s="337"/>
      <c r="F465" s="370"/>
      <c r="G465" s="371"/>
      <c r="H465" s="372"/>
      <c r="I465" s="373"/>
      <c r="J465" s="372"/>
      <c r="K465" s="374"/>
    </row>
    <row r="466" customFormat="false" ht="12.75" hidden="false" customHeight="false" outlineLevel="0" collapsed="false">
      <c r="A466" s="350" t="n">
        <v>456</v>
      </c>
      <c r="B466" s="367"/>
      <c r="C466" s="368"/>
      <c r="D466" s="369"/>
      <c r="E466" s="337"/>
      <c r="F466" s="370"/>
      <c r="G466" s="371"/>
      <c r="H466" s="372"/>
      <c r="I466" s="373"/>
      <c r="J466" s="372"/>
      <c r="K466" s="374"/>
    </row>
    <row r="467" customFormat="false" ht="12.75" hidden="false" customHeight="false" outlineLevel="0" collapsed="false">
      <c r="A467" s="350" t="n">
        <v>457</v>
      </c>
      <c r="B467" s="367"/>
      <c r="C467" s="368"/>
      <c r="D467" s="369"/>
      <c r="E467" s="337"/>
      <c r="F467" s="370"/>
      <c r="G467" s="371"/>
      <c r="H467" s="372"/>
      <c r="I467" s="373"/>
      <c r="J467" s="372"/>
      <c r="K467" s="374"/>
    </row>
    <row r="468" customFormat="false" ht="12.75" hidden="false" customHeight="false" outlineLevel="0" collapsed="false">
      <c r="A468" s="350" t="n">
        <v>458</v>
      </c>
      <c r="B468" s="367"/>
      <c r="C468" s="368"/>
      <c r="D468" s="369"/>
      <c r="E468" s="337"/>
      <c r="F468" s="370"/>
      <c r="G468" s="371"/>
      <c r="H468" s="372"/>
      <c r="I468" s="373"/>
      <c r="J468" s="372"/>
      <c r="K468" s="374"/>
    </row>
    <row r="469" customFormat="false" ht="12.75" hidden="false" customHeight="false" outlineLevel="0" collapsed="false">
      <c r="A469" s="350" t="n">
        <v>459</v>
      </c>
      <c r="B469" s="367"/>
      <c r="C469" s="368"/>
      <c r="D469" s="369"/>
      <c r="E469" s="337"/>
      <c r="F469" s="370"/>
      <c r="G469" s="371"/>
      <c r="H469" s="372"/>
      <c r="I469" s="373"/>
      <c r="J469" s="372"/>
      <c r="K469" s="374"/>
    </row>
    <row r="470" customFormat="false" ht="12.75" hidden="false" customHeight="false" outlineLevel="0" collapsed="false">
      <c r="A470" s="350" t="n">
        <v>460</v>
      </c>
      <c r="B470" s="367"/>
      <c r="C470" s="368"/>
      <c r="D470" s="369"/>
      <c r="E470" s="337"/>
      <c r="F470" s="370"/>
      <c r="G470" s="371"/>
      <c r="H470" s="372"/>
      <c r="I470" s="373"/>
      <c r="J470" s="372"/>
      <c r="K470" s="374"/>
    </row>
    <row r="471" customFormat="false" ht="12.75" hidden="false" customHeight="false" outlineLevel="0" collapsed="false">
      <c r="A471" s="350" t="n">
        <v>461</v>
      </c>
      <c r="B471" s="367"/>
      <c r="C471" s="368"/>
      <c r="D471" s="369"/>
      <c r="E471" s="337"/>
      <c r="F471" s="370"/>
      <c r="G471" s="371"/>
      <c r="H471" s="372"/>
      <c r="I471" s="373"/>
      <c r="J471" s="372"/>
      <c r="K471" s="374"/>
    </row>
    <row r="472" customFormat="false" ht="12.75" hidden="false" customHeight="false" outlineLevel="0" collapsed="false">
      <c r="A472" s="350" t="n">
        <v>462</v>
      </c>
      <c r="B472" s="367"/>
      <c r="C472" s="368"/>
      <c r="D472" s="369"/>
      <c r="E472" s="337"/>
      <c r="F472" s="370"/>
      <c r="G472" s="371"/>
      <c r="H472" s="372"/>
      <c r="I472" s="373"/>
      <c r="J472" s="372"/>
      <c r="K472" s="374"/>
    </row>
    <row r="473" customFormat="false" ht="12.75" hidden="false" customHeight="false" outlineLevel="0" collapsed="false">
      <c r="A473" s="350" t="n">
        <v>463</v>
      </c>
      <c r="B473" s="367"/>
      <c r="C473" s="368"/>
      <c r="D473" s="369"/>
      <c r="E473" s="337"/>
      <c r="F473" s="370"/>
      <c r="G473" s="371"/>
      <c r="H473" s="372"/>
      <c r="I473" s="373"/>
      <c r="J473" s="372"/>
      <c r="K473" s="374"/>
    </row>
    <row r="474" customFormat="false" ht="12.75" hidden="false" customHeight="false" outlineLevel="0" collapsed="false">
      <c r="A474" s="350" t="n">
        <v>464</v>
      </c>
      <c r="B474" s="367"/>
      <c r="C474" s="368"/>
      <c r="D474" s="369"/>
      <c r="E474" s="337"/>
      <c r="F474" s="370"/>
      <c r="G474" s="371"/>
      <c r="H474" s="372"/>
      <c r="I474" s="373"/>
      <c r="J474" s="372"/>
      <c r="K474" s="374"/>
    </row>
    <row r="475" customFormat="false" ht="12.75" hidden="false" customHeight="false" outlineLevel="0" collapsed="false">
      <c r="A475" s="350" t="n">
        <v>465</v>
      </c>
      <c r="B475" s="367"/>
      <c r="C475" s="368"/>
      <c r="D475" s="369"/>
      <c r="E475" s="337"/>
      <c r="F475" s="370"/>
      <c r="G475" s="371"/>
      <c r="H475" s="372"/>
      <c r="I475" s="373"/>
      <c r="J475" s="372"/>
      <c r="K475" s="374"/>
    </row>
    <row r="476" customFormat="false" ht="12.75" hidden="false" customHeight="false" outlineLevel="0" collapsed="false">
      <c r="A476" s="350" t="n">
        <v>466</v>
      </c>
      <c r="B476" s="367"/>
      <c r="C476" s="368"/>
      <c r="D476" s="369"/>
      <c r="E476" s="337"/>
      <c r="F476" s="370"/>
      <c r="G476" s="371"/>
      <c r="H476" s="372"/>
      <c r="I476" s="373"/>
      <c r="J476" s="372"/>
      <c r="K476" s="374"/>
    </row>
    <row r="477" customFormat="false" ht="12.75" hidden="false" customHeight="false" outlineLevel="0" collapsed="false">
      <c r="A477" s="350" t="n">
        <v>467</v>
      </c>
      <c r="B477" s="367"/>
      <c r="C477" s="368"/>
      <c r="D477" s="369"/>
      <c r="E477" s="337"/>
      <c r="F477" s="370"/>
      <c r="G477" s="371"/>
      <c r="H477" s="372"/>
      <c r="I477" s="373"/>
      <c r="J477" s="372"/>
      <c r="K477" s="374"/>
    </row>
    <row r="478" customFormat="false" ht="12.75" hidden="false" customHeight="false" outlineLevel="0" collapsed="false">
      <c r="A478" s="350" t="n">
        <v>468</v>
      </c>
      <c r="B478" s="367"/>
      <c r="C478" s="368"/>
      <c r="D478" s="369"/>
      <c r="E478" s="337"/>
      <c r="F478" s="370"/>
      <c r="G478" s="371"/>
      <c r="H478" s="372"/>
      <c r="I478" s="373"/>
      <c r="J478" s="372"/>
      <c r="K478" s="374"/>
    </row>
    <row r="479" customFormat="false" ht="12.75" hidden="false" customHeight="false" outlineLevel="0" collapsed="false">
      <c r="A479" s="350" t="n">
        <v>469</v>
      </c>
      <c r="B479" s="367"/>
      <c r="C479" s="368"/>
      <c r="D479" s="369"/>
      <c r="E479" s="337"/>
      <c r="F479" s="370"/>
      <c r="G479" s="371"/>
      <c r="H479" s="372"/>
      <c r="I479" s="373"/>
      <c r="J479" s="372"/>
      <c r="K479" s="374"/>
    </row>
    <row r="480" customFormat="false" ht="12.75" hidden="false" customHeight="false" outlineLevel="0" collapsed="false">
      <c r="A480" s="350" t="n">
        <v>470</v>
      </c>
      <c r="B480" s="367"/>
      <c r="C480" s="368"/>
      <c r="D480" s="369"/>
      <c r="E480" s="337"/>
      <c r="F480" s="370"/>
      <c r="G480" s="371"/>
      <c r="H480" s="372"/>
      <c r="I480" s="373"/>
      <c r="J480" s="372"/>
      <c r="K480" s="374"/>
    </row>
    <row r="481" customFormat="false" ht="12.75" hidden="false" customHeight="false" outlineLevel="0" collapsed="false">
      <c r="A481" s="350" t="n">
        <v>471</v>
      </c>
      <c r="B481" s="367"/>
      <c r="C481" s="368"/>
      <c r="D481" s="369"/>
      <c r="E481" s="337"/>
      <c r="F481" s="370"/>
      <c r="G481" s="371"/>
      <c r="H481" s="372"/>
      <c r="I481" s="373"/>
      <c r="J481" s="372"/>
      <c r="K481" s="374"/>
    </row>
    <row r="482" customFormat="false" ht="12.75" hidden="false" customHeight="false" outlineLevel="0" collapsed="false">
      <c r="A482" s="350" t="n">
        <v>472</v>
      </c>
      <c r="B482" s="367"/>
      <c r="C482" s="368"/>
      <c r="D482" s="369"/>
      <c r="E482" s="337"/>
      <c r="F482" s="370"/>
      <c r="G482" s="371"/>
      <c r="H482" s="372"/>
      <c r="I482" s="373"/>
      <c r="J482" s="372"/>
      <c r="K482" s="374"/>
    </row>
    <row r="483" customFormat="false" ht="12.75" hidden="false" customHeight="false" outlineLevel="0" collapsed="false">
      <c r="A483" s="350" t="n">
        <v>473</v>
      </c>
      <c r="B483" s="367"/>
      <c r="C483" s="368"/>
      <c r="D483" s="369"/>
      <c r="E483" s="337"/>
      <c r="F483" s="370"/>
      <c r="G483" s="371"/>
      <c r="H483" s="372"/>
      <c r="I483" s="373"/>
      <c r="J483" s="372"/>
      <c r="K483" s="374"/>
    </row>
    <row r="484" customFormat="false" ht="12.75" hidden="false" customHeight="false" outlineLevel="0" collapsed="false">
      <c r="A484" s="350" t="n">
        <v>474</v>
      </c>
      <c r="B484" s="367"/>
      <c r="C484" s="368"/>
      <c r="D484" s="369"/>
      <c r="E484" s="337"/>
      <c r="F484" s="370"/>
      <c r="G484" s="371"/>
      <c r="H484" s="372"/>
      <c r="I484" s="373"/>
      <c r="J484" s="372"/>
      <c r="K484" s="374"/>
    </row>
    <row r="485" customFormat="false" ht="12.75" hidden="false" customHeight="false" outlineLevel="0" collapsed="false">
      <c r="A485" s="350" t="n">
        <v>475</v>
      </c>
      <c r="B485" s="367"/>
      <c r="C485" s="368"/>
      <c r="D485" s="369"/>
      <c r="E485" s="337"/>
      <c r="F485" s="370"/>
      <c r="G485" s="371"/>
      <c r="H485" s="372"/>
      <c r="I485" s="373"/>
      <c r="J485" s="372"/>
      <c r="K485" s="374"/>
    </row>
    <row r="486" customFormat="false" ht="12.75" hidden="false" customHeight="false" outlineLevel="0" collapsed="false">
      <c r="A486" s="350" t="n">
        <v>476</v>
      </c>
      <c r="B486" s="367"/>
      <c r="C486" s="368"/>
      <c r="D486" s="369"/>
      <c r="E486" s="337"/>
      <c r="F486" s="370"/>
      <c r="G486" s="371"/>
      <c r="H486" s="372"/>
      <c r="I486" s="373"/>
      <c r="J486" s="372"/>
      <c r="K486" s="374"/>
    </row>
    <row r="487" customFormat="false" ht="12.75" hidden="false" customHeight="false" outlineLevel="0" collapsed="false">
      <c r="A487" s="350" t="n">
        <v>477</v>
      </c>
      <c r="B487" s="367"/>
      <c r="C487" s="368"/>
      <c r="D487" s="369"/>
      <c r="E487" s="337"/>
      <c r="F487" s="370"/>
      <c r="G487" s="371"/>
      <c r="H487" s="372"/>
      <c r="I487" s="373"/>
      <c r="J487" s="372"/>
      <c r="K487" s="374"/>
    </row>
    <row r="488" customFormat="false" ht="12.75" hidden="false" customHeight="false" outlineLevel="0" collapsed="false">
      <c r="A488" s="350" t="n">
        <v>478</v>
      </c>
      <c r="B488" s="367"/>
      <c r="C488" s="368"/>
      <c r="D488" s="369"/>
      <c r="E488" s="337"/>
      <c r="F488" s="370"/>
      <c r="G488" s="371"/>
      <c r="H488" s="372"/>
      <c r="I488" s="373"/>
      <c r="J488" s="372"/>
      <c r="K488" s="374"/>
    </row>
    <row r="489" customFormat="false" ht="12.75" hidden="false" customHeight="false" outlineLevel="0" collapsed="false">
      <c r="A489" s="350" t="n">
        <v>479</v>
      </c>
      <c r="B489" s="367"/>
      <c r="C489" s="368"/>
      <c r="D489" s="369"/>
      <c r="E489" s="337"/>
      <c r="F489" s="370"/>
      <c r="G489" s="371"/>
      <c r="H489" s="372"/>
      <c r="I489" s="373"/>
      <c r="J489" s="372"/>
      <c r="K489" s="374"/>
    </row>
    <row r="490" customFormat="false" ht="12.75" hidden="false" customHeight="false" outlineLevel="0" collapsed="false">
      <c r="A490" s="350" t="n">
        <v>480</v>
      </c>
      <c r="B490" s="367"/>
      <c r="C490" s="368"/>
      <c r="D490" s="369"/>
      <c r="E490" s="337"/>
      <c r="F490" s="370"/>
      <c r="G490" s="371"/>
      <c r="H490" s="372"/>
      <c r="I490" s="373"/>
      <c r="J490" s="372"/>
      <c r="K490" s="374"/>
    </row>
    <row r="491" customFormat="false" ht="12.75" hidden="false" customHeight="false" outlineLevel="0" collapsed="false">
      <c r="A491" s="350" t="n">
        <v>481</v>
      </c>
      <c r="B491" s="367"/>
      <c r="C491" s="368"/>
      <c r="D491" s="369"/>
      <c r="E491" s="337"/>
      <c r="F491" s="370"/>
      <c r="G491" s="371"/>
      <c r="H491" s="372"/>
      <c r="I491" s="373"/>
      <c r="J491" s="372"/>
      <c r="K491" s="374"/>
    </row>
    <row r="492" customFormat="false" ht="12.75" hidden="false" customHeight="false" outlineLevel="0" collapsed="false">
      <c r="A492" s="350" t="n">
        <v>482</v>
      </c>
      <c r="B492" s="367"/>
      <c r="C492" s="368"/>
      <c r="D492" s="369"/>
      <c r="E492" s="337"/>
      <c r="F492" s="370"/>
      <c r="G492" s="371"/>
      <c r="H492" s="372"/>
      <c r="I492" s="373"/>
      <c r="J492" s="372"/>
      <c r="K492" s="374"/>
    </row>
    <row r="493" customFormat="false" ht="12.75" hidden="false" customHeight="false" outlineLevel="0" collapsed="false">
      <c r="A493" s="350" t="n">
        <v>483</v>
      </c>
      <c r="B493" s="367"/>
      <c r="C493" s="368"/>
      <c r="D493" s="369"/>
      <c r="E493" s="337"/>
      <c r="F493" s="370"/>
      <c r="G493" s="371"/>
      <c r="H493" s="372"/>
      <c r="I493" s="373"/>
      <c r="J493" s="372"/>
      <c r="K493" s="374"/>
    </row>
    <row r="494" customFormat="false" ht="12.75" hidden="false" customHeight="false" outlineLevel="0" collapsed="false">
      <c r="A494" s="350" t="n">
        <v>484</v>
      </c>
      <c r="B494" s="367"/>
      <c r="C494" s="368"/>
      <c r="D494" s="369"/>
      <c r="E494" s="337"/>
      <c r="F494" s="370"/>
      <c r="G494" s="371"/>
      <c r="H494" s="372"/>
      <c r="I494" s="373"/>
      <c r="J494" s="372"/>
      <c r="K494" s="374"/>
    </row>
    <row r="495" customFormat="false" ht="12.75" hidden="false" customHeight="false" outlineLevel="0" collapsed="false">
      <c r="A495" s="350" t="n">
        <v>485</v>
      </c>
      <c r="B495" s="367"/>
      <c r="C495" s="368"/>
      <c r="D495" s="369"/>
      <c r="E495" s="337"/>
      <c r="F495" s="370"/>
      <c r="G495" s="371"/>
      <c r="H495" s="372"/>
      <c r="I495" s="373"/>
      <c r="J495" s="372"/>
      <c r="K495" s="374"/>
    </row>
    <row r="496" customFormat="false" ht="12.75" hidden="false" customHeight="false" outlineLevel="0" collapsed="false">
      <c r="A496" s="350" t="n">
        <v>486</v>
      </c>
      <c r="B496" s="367"/>
      <c r="C496" s="368"/>
      <c r="D496" s="369"/>
      <c r="E496" s="337"/>
      <c r="F496" s="370"/>
      <c r="G496" s="371"/>
      <c r="H496" s="372"/>
      <c r="I496" s="373"/>
      <c r="J496" s="372"/>
      <c r="K496" s="374"/>
    </row>
    <row r="497" customFormat="false" ht="12.75" hidden="false" customHeight="false" outlineLevel="0" collapsed="false">
      <c r="A497" s="350" t="n">
        <v>487</v>
      </c>
      <c r="B497" s="367"/>
      <c r="C497" s="368"/>
      <c r="D497" s="369"/>
      <c r="E497" s="337"/>
      <c r="F497" s="370"/>
      <c r="G497" s="371"/>
      <c r="H497" s="372"/>
      <c r="I497" s="373"/>
      <c r="J497" s="372"/>
      <c r="K497" s="374"/>
    </row>
    <row r="498" customFormat="false" ht="12.75" hidden="false" customHeight="false" outlineLevel="0" collapsed="false">
      <c r="A498" s="350" t="n">
        <v>488</v>
      </c>
      <c r="B498" s="367"/>
      <c r="C498" s="368"/>
      <c r="D498" s="369"/>
      <c r="E498" s="337"/>
      <c r="F498" s="370"/>
      <c r="G498" s="371"/>
      <c r="H498" s="372"/>
      <c r="I498" s="373"/>
      <c r="J498" s="372"/>
      <c r="K498" s="374"/>
    </row>
    <row r="499" customFormat="false" ht="12.75" hidden="false" customHeight="false" outlineLevel="0" collapsed="false">
      <c r="A499" s="350" t="n">
        <v>489</v>
      </c>
      <c r="B499" s="367"/>
      <c r="C499" s="368"/>
      <c r="D499" s="369"/>
      <c r="E499" s="337"/>
      <c r="F499" s="370"/>
      <c r="G499" s="371"/>
      <c r="H499" s="372"/>
      <c r="I499" s="373"/>
      <c r="J499" s="372"/>
      <c r="K499" s="374"/>
    </row>
    <row r="500" customFormat="false" ht="12.75" hidden="false" customHeight="false" outlineLevel="0" collapsed="false">
      <c r="A500" s="350" t="n">
        <v>490</v>
      </c>
      <c r="B500" s="367"/>
      <c r="C500" s="368"/>
      <c r="D500" s="369"/>
      <c r="E500" s="337"/>
      <c r="F500" s="370"/>
      <c r="G500" s="371"/>
      <c r="H500" s="372"/>
      <c r="I500" s="373"/>
      <c r="J500" s="372"/>
      <c r="K500" s="374"/>
    </row>
    <row r="501" customFormat="false" ht="12.75" hidden="false" customHeight="false" outlineLevel="0" collapsed="false">
      <c r="A501" s="350" t="n">
        <v>491</v>
      </c>
      <c r="B501" s="367"/>
      <c r="C501" s="368"/>
      <c r="D501" s="369"/>
      <c r="E501" s="337"/>
      <c r="F501" s="370"/>
      <c r="G501" s="371"/>
      <c r="H501" s="372"/>
      <c r="I501" s="373"/>
      <c r="J501" s="372"/>
      <c r="K501" s="374"/>
    </row>
    <row r="502" customFormat="false" ht="12.75" hidden="false" customHeight="false" outlineLevel="0" collapsed="false">
      <c r="A502" s="350" t="n">
        <v>492</v>
      </c>
      <c r="B502" s="367"/>
      <c r="C502" s="368"/>
      <c r="D502" s="369"/>
      <c r="E502" s="337"/>
      <c r="F502" s="370"/>
      <c r="G502" s="371"/>
      <c r="H502" s="372"/>
      <c r="I502" s="373"/>
      <c r="J502" s="372"/>
      <c r="K502" s="374"/>
    </row>
    <row r="503" customFormat="false" ht="12.75" hidden="false" customHeight="false" outlineLevel="0" collapsed="false">
      <c r="A503" s="350" t="n">
        <v>493</v>
      </c>
      <c r="B503" s="367"/>
      <c r="C503" s="368"/>
      <c r="D503" s="369"/>
      <c r="E503" s="337"/>
      <c r="F503" s="370"/>
      <c r="G503" s="371"/>
      <c r="H503" s="372"/>
      <c r="I503" s="373"/>
      <c r="J503" s="372"/>
      <c r="K503" s="374"/>
    </row>
    <row r="504" customFormat="false" ht="12.75" hidden="false" customHeight="false" outlineLevel="0" collapsed="false">
      <c r="A504" s="350" t="n">
        <v>494</v>
      </c>
      <c r="B504" s="367"/>
      <c r="C504" s="368"/>
      <c r="D504" s="369"/>
      <c r="E504" s="337"/>
      <c r="F504" s="370"/>
      <c r="G504" s="371"/>
      <c r="H504" s="372"/>
      <c r="I504" s="373"/>
      <c r="J504" s="372"/>
      <c r="K504" s="374"/>
    </row>
    <row r="505" customFormat="false" ht="12.75" hidden="false" customHeight="false" outlineLevel="0" collapsed="false">
      <c r="A505" s="350" t="n">
        <v>495</v>
      </c>
      <c r="B505" s="367"/>
      <c r="C505" s="368"/>
      <c r="D505" s="369"/>
      <c r="E505" s="337"/>
      <c r="F505" s="370"/>
      <c r="G505" s="371"/>
      <c r="H505" s="372"/>
      <c r="I505" s="373"/>
      <c r="J505" s="372"/>
      <c r="K505" s="374"/>
    </row>
    <row r="506" customFormat="false" ht="12.75" hidden="false" customHeight="false" outlineLevel="0" collapsed="false">
      <c r="A506" s="350" t="n">
        <v>496</v>
      </c>
      <c r="B506" s="367"/>
      <c r="C506" s="368"/>
      <c r="D506" s="369"/>
      <c r="E506" s="337"/>
      <c r="F506" s="370"/>
      <c r="G506" s="371"/>
      <c r="H506" s="372"/>
      <c r="I506" s="373"/>
      <c r="J506" s="372"/>
      <c r="K506" s="374"/>
    </row>
    <row r="507" customFormat="false" ht="12.75" hidden="false" customHeight="false" outlineLevel="0" collapsed="false">
      <c r="A507" s="350" t="n">
        <v>497</v>
      </c>
      <c r="B507" s="367"/>
      <c r="C507" s="368"/>
      <c r="D507" s="369"/>
      <c r="E507" s="337"/>
      <c r="F507" s="370"/>
      <c r="G507" s="371"/>
      <c r="H507" s="372"/>
      <c r="I507" s="373"/>
      <c r="J507" s="372"/>
      <c r="K507" s="374"/>
    </row>
    <row r="508" customFormat="false" ht="12.75" hidden="false" customHeight="false" outlineLevel="0" collapsed="false">
      <c r="A508" s="350" t="n">
        <v>498</v>
      </c>
      <c r="B508" s="367"/>
      <c r="C508" s="368"/>
      <c r="D508" s="369"/>
      <c r="E508" s="337"/>
      <c r="F508" s="370"/>
      <c r="G508" s="371"/>
      <c r="H508" s="372"/>
      <c r="I508" s="373"/>
      <c r="J508" s="372"/>
      <c r="K508" s="374"/>
    </row>
    <row r="509" customFormat="false" ht="12.75" hidden="false" customHeight="false" outlineLevel="0" collapsed="false">
      <c r="A509" s="350" t="n">
        <v>499</v>
      </c>
      <c r="B509" s="367"/>
      <c r="C509" s="368"/>
      <c r="D509" s="369"/>
      <c r="E509" s="337"/>
      <c r="F509" s="370"/>
      <c r="G509" s="371"/>
      <c r="H509" s="372"/>
      <c r="I509" s="373"/>
      <c r="J509" s="372"/>
      <c r="K509" s="374"/>
    </row>
    <row r="510" customFormat="false" ht="12.75" hidden="false" customHeight="false" outlineLevel="0" collapsed="false">
      <c r="A510" s="350" t="n">
        <v>500</v>
      </c>
      <c r="B510" s="367"/>
      <c r="C510" s="368"/>
      <c r="D510" s="369"/>
      <c r="E510" s="337"/>
      <c r="F510" s="370"/>
      <c r="G510" s="371"/>
      <c r="H510" s="372"/>
      <c r="I510" s="373"/>
      <c r="J510" s="372"/>
      <c r="K510" s="374"/>
    </row>
    <row r="511" customFormat="false" ht="12.75" hidden="false" customHeight="false" outlineLevel="0" collapsed="false">
      <c r="A511" s="350" t="n">
        <v>501</v>
      </c>
      <c r="B511" s="367"/>
      <c r="C511" s="368"/>
      <c r="D511" s="369"/>
      <c r="E511" s="337"/>
      <c r="F511" s="370"/>
      <c r="G511" s="371"/>
      <c r="H511" s="372"/>
      <c r="I511" s="373"/>
      <c r="J511" s="372"/>
      <c r="K511" s="374"/>
    </row>
    <row r="512" customFormat="false" ht="12.75" hidden="false" customHeight="false" outlineLevel="0" collapsed="false">
      <c r="A512" s="350" t="n">
        <v>502</v>
      </c>
      <c r="B512" s="367"/>
      <c r="C512" s="368"/>
      <c r="D512" s="369"/>
      <c r="E512" s="337"/>
      <c r="F512" s="370"/>
      <c r="G512" s="371"/>
      <c r="H512" s="372"/>
      <c r="I512" s="373"/>
      <c r="J512" s="372"/>
      <c r="K512" s="374"/>
    </row>
    <row r="513" customFormat="false" ht="12.75" hidden="false" customHeight="false" outlineLevel="0" collapsed="false">
      <c r="A513" s="350" t="n">
        <v>503</v>
      </c>
      <c r="B513" s="367"/>
      <c r="C513" s="368"/>
      <c r="D513" s="369"/>
      <c r="E513" s="337"/>
      <c r="F513" s="370"/>
      <c r="G513" s="371"/>
      <c r="H513" s="372"/>
      <c r="I513" s="373"/>
      <c r="J513" s="372"/>
      <c r="K513" s="374"/>
    </row>
    <row r="514" customFormat="false" ht="12.75" hidden="false" customHeight="false" outlineLevel="0" collapsed="false">
      <c r="A514" s="350" t="n">
        <v>504</v>
      </c>
      <c r="B514" s="367"/>
      <c r="C514" s="368"/>
      <c r="D514" s="369"/>
      <c r="E514" s="337"/>
      <c r="F514" s="370"/>
      <c r="G514" s="371"/>
      <c r="H514" s="372"/>
      <c r="I514" s="373"/>
      <c r="J514" s="372"/>
      <c r="K514" s="374"/>
    </row>
    <row r="515" customFormat="false" ht="12.75" hidden="false" customHeight="false" outlineLevel="0" collapsed="false">
      <c r="A515" s="350" t="n">
        <v>505</v>
      </c>
      <c r="B515" s="367"/>
      <c r="C515" s="368"/>
      <c r="D515" s="369"/>
      <c r="E515" s="337"/>
      <c r="F515" s="370"/>
      <c r="G515" s="371"/>
      <c r="H515" s="372"/>
      <c r="I515" s="373"/>
      <c r="J515" s="372"/>
      <c r="K515" s="374"/>
    </row>
    <row r="516" customFormat="false" ht="12.75" hidden="false" customHeight="false" outlineLevel="0" collapsed="false">
      <c r="A516" s="350" t="n">
        <v>506</v>
      </c>
      <c r="B516" s="367"/>
      <c r="C516" s="368"/>
      <c r="D516" s="369"/>
      <c r="E516" s="337"/>
      <c r="F516" s="370"/>
      <c r="G516" s="371"/>
      <c r="H516" s="372"/>
      <c r="I516" s="373"/>
      <c r="J516" s="372"/>
      <c r="K516" s="374"/>
    </row>
    <row r="517" customFormat="false" ht="12.75" hidden="false" customHeight="false" outlineLevel="0" collapsed="false">
      <c r="A517" s="350" t="n">
        <v>507</v>
      </c>
      <c r="B517" s="367"/>
      <c r="C517" s="368"/>
      <c r="D517" s="369"/>
      <c r="E517" s="337"/>
      <c r="F517" s="370"/>
      <c r="G517" s="371"/>
      <c r="H517" s="372"/>
      <c r="I517" s="373"/>
      <c r="J517" s="372"/>
      <c r="K517" s="374"/>
    </row>
    <row r="518" customFormat="false" ht="12.75" hidden="false" customHeight="false" outlineLevel="0" collapsed="false">
      <c r="A518" s="350" t="n">
        <v>508</v>
      </c>
      <c r="B518" s="367"/>
      <c r="C518" s="368"/>
      <c r="D518" s="369"/>
      <c r="E518" s="337"/>
      <c r="F518" s="370"/>
      <c r="G518" s="371"/>
      <c r="H518" s="372"/>
      <c r="I518" s="373"/>
      <c r="J518" s="372"/>
      <c r="K518" s="374"/>
    </row>
    <row r="519" customFormat="false" ht="12.75" hidden="false" customHeight="false" outlineLevel="0" collapsed="false">
      <c r="A519" s="350" t="n">
        <v>509</v>
      </c>
      <c r="B519" s="367"/>
      <c r="C519" s="368"/>
      <c r="D519" s="369"/>
      <c r="E519" s="337"/>
      <c r="F519" s="370"/>
      <c r="G519" s="371"/>
      <c r="H519" s="372"/>
      <c r="I519" s="373"/>
      <c r="J519" s="372"/>
      <c r="K519" s="374"/>
    </row>
    <row r="520" customFormat="false" ht="12.75" hidden="false" customHeight="false" outlineLevel="0" collapsed="false">
      <c r="A520" s="350" t="n">
        <v>510</v>
      </c>
      <c r="B520" s="367"/>
      <c r="C520" s="368"/>
      <c r="D520" s="369"/>
      <c r="E520" s="337"/>
      <c r="F520" s="370"/>
      <c r="G520" s="371"/>
      <c r="H520" s="372"/>
      <c r="I520" s="373"/>
      <c r="J520" s="372"/>
      <c r="K520" s="374"/>
    </row>
    <row r="521" customFormat="false" ht="12.75" hidden="false" customHeight="false" outlineLevel="0" collapsed="false">
      <c r="A521" s="350" t="n">
        <v>511</v>
      </c>
      <c r="B521" s="367"/>
      <c r="C521" s="368"/>
      <c r="D521" s="369"/>
      <c r="E521" s="337"/>
      <c r="F521" s="370"/>
      <c r="G521" s="371"/>
      <c r="H521" s="372"/>
      <c r="I521" s="373"/>
      <c r="J521" s="372"/>
      <c r="K521" s="374"/>
    </row>
    <row r="522" customFormat="false" ht="12.75" hidden="false" customHeight="false" outlineLevel="0" collapsed="false">
      <c r="A522" s="350" t="n">
        <v>512</v>
      </c>
      <c r="B522" s="367"/>
      <c r="C522" s="368"/>
      <c r="D522" s="369"/>
      <c r="E522" s="337"/>
      <c r="F522" s="370"/>
      <c r="G522" s="371"/>
      <c r="H522" s="372"/>
      <c r="I522" s="373"/>
      <c r="J522" s="372"/>
      <c r="K522" s="374"/>
    </row>
    <row r="523" customFormat="false" ht="12.75" hidden="false" customHeight="false" outlineLevel="0" collapsed="false">
      <c r="A523" s="350" t="n">
        <v>513</v>
      </c>
      <c r="B523" s="367"/>
      <c r="C523" s="368"/>
      <c r="D523" s="369"/>
      <c r="E523" s="337"/>
      <c r="F523" s="370"/>
      <c r="G523" s="371"/>
      <c r="H523" s="372"/>
      <c r="I523" s="373"/>
      <c r="J523" s="372"/>
      <c r="K523" s="374"/>
    </row>
    <row r="524" customFormat="false" ht="12.75" hidden="false" customHeight="false" outlineLevel="0" collapsed="false">
      <c r="A524" s="350" t="n">
        <v>514</v>
      </c>
      <c r="B524" s="367"/>
      <c r="C524" s="368"/>
      <c r="D524" s="369"/>
      <c r="E524" s="337"/>
      <c r="F524" s="370"/>
      <c r="G524" s="371"/>
      <c r="H524" s="372"/>
      <c r="I524" s="373"/>
      <c r="J524" s="372"/>
      <c r="K524" s="374"/>
    </row>
    <row r="525" customFormat="false" ht="12.75" hidden="false" customHeight="false" outlineLevel="0" collapsed="false">
      <c r="A525" s="350" t="n">
        <v>515</v>
      </c>
      <c r="B525" s="367"/>
      <c r="C525" s="368"/>
      <c r="D525" s="369"/>
      <c r="E525" s="337"/>
      <c r="F525" s="370"/>
      <c r="G525" s="371"/>
      <c r="H525" s="372"/>
      <c r="I525" s="373"/>
      <c r="J525" s="372"/>
      <c r="K525" s="374"/>
    </row>
    <row r="526" customFormat="false" ht="12.75" hidden="false" customHeight="false" outlineLevel="0" collapsed="false">
      <c r="A526" s="350" t="n">
        <v>516</v>
      </c>
      <c r="B526" s="367"/>
      <c r="C526" s="368"/>
      <c r="D526" s="369"/>
      <c r="E526" s="337"/>
      <c r="F526" s="370"/>
      <c r="G526" s="371"/>
      <c r="H526" s="372"/>
      <c r="I526" s="373"/>
      <c r="J526" s="372"/>
      <c r="K526" s="374"/>
    </row>
    <row r="527" customFormat="false" ht="12.75" hidden="false" customHeight="false" outlineLevel="0" collapsed="false">
      <c r="A527" s="350" t="n">
        <v>517</v>
      </c>
      <c r="B527" s="367"/>
      <c r="C527" s="368"/>
      <c r="D527" s="369"/>
      <c r="E527" s="337"/>
      <c r="F527" s="370"/>
      <c r="G527" s="371"/>
      <c r="H527" s="372"/>
      <c r="I527" s="373"/>
      <c r="J527" s="372"/>
      <c r="K527" s="374"/>
    </row>
    <row r="528" customFormat="false" ht="12.75" hidden="false" customHeight="false" outlineLevel="0" collapsed="false">
      <c r="A528" s="350" t="n">
        <v>518</v>
      </c>
      <c r="B528" s="367"/>
      <c r="C528" s="368"/>
      <c r="D528" s="369"/>
      <c r="E528" s="337"/>
      <c r="F528" s="370"/>
      <c r="G528" s="371"/>
      <c r="H528" s="372"/>
      <c r="I528" s="373"/>
      <c r="J528" s="372"/>
      <c r="K528" s="374"/>
    </row>
    <row r="529" customFormat="false" ht="12.75" hidden="false" customHeight="false" outlineLevel="0" collapsed="false">
      <c r="A529" s="350" t="n">
        <v>519</v>
      </c>
      <c r="B529" s="367"/>
      <c r="C529" s="368"/>
      <c r="D529" s="369"/>
      <c r="E529" s="337"/>
      <c r="F529" s="370"/>
      <c r="G529" s="371"/>
      <c r="H529" s="372"/>
      <c r="I529" s="373"/>
      <c r="J529" s="372"/>
      <c r="K529" s="374"/>
    </row>
    <row r="530" customFormat="false" ht="12.75" hidden="false" customHeight="false" outlineLevel="0" collapsed="false">
      <c r="A530" s="350" t="n">
        <v>520</v>
      </c>
      <c r="B530" s="367"/>
      <c r="C530" s="368"/>
      <c r="D530" s="369"/>
      <c r="E530" s="337"/>
      <c r="F530" s="370"/>
      <c r="G530" s="371"/>
      <c r="H530" s="372"/>
      <c r="I530" s="373"/>
      <c r="J530" s="372"/>
      <c r="K530" s="374"/>
    </row>
    <row r="531" customFormat="false" ht="12.75" hidden="false" customHeight="false" outlineLevel="0" collapsed="false">
      <c r="A531" s="350" t="n">
        <v>521</v>
      </c>
      <c r="B531" s="367"/>
      <c r="C531" s="368"/>
      <c r="D531" s="369"/>
      <c r="E531" s="337"/>
      <c r="F531" s="370"/>
      <c r="G531" s="371"/>
      <c r="H531" s="372"/>
      <c r="I531" s="373"/>
      <c r="J531" s="372"/>
      <c r="K531" s="374"/>
    </row>
    <row r="532" customFormat="false" ht="12.75" hidden="false" customHeight="false" outlineLevel="0" collapsed="false">
      <c r="A532" s="350" t="n">
        <v>522</v>
      </c>
      <c r="B532" s="367"/>
      <c r="C532" s="368"/>
      <c r="D532" s="369"/>
      <c r="E532" s="337"/>
      <c r="F532" s="370"/>
      <c r="G532" s="371"/>
      <c r="H532" s="372"/>
      <c r="I532" s="373"/>
      <c r="J532" s="372"/>
      <c r="K532" s="374"/>
    </row>
    <row r="533" customFormat="false" ht="12.75" hidden="false" customHeight="false" outlineLevel="0" collapsed="false">
      <c r="A533" s="350" t="n">
        <v>523</v>
      </c>
      <c r="B533" s="367"/>
      <c r="C533" s="368"/>
      <c r="D533" s="369"/>
      <c r="E533" s="337"/>
      <c r="F533" s="370"/>
      <c r="G533" s="371"/>
      <c r="H533" s="372"/>
      <c r="I533" s="373"/>
      <c r="J533" s="372"/>
      <c r="K533" s="374"/>
    </row>
    <row r="534" customFormat="false" ht="12.75" hidden="false" customHeight="false" outlineLevel="0" collapsed="false">
      <c r="A534" s="350" t="n">
        <v>524</v>
      </c>
      <c r="B534" s="367"/>
      <c r="C534" s="368"/>
      <c r="D534" s="369"/>
      <c r="E534" s="337"/>
      <c r="F534" s="370"/>
      <c r="G534" s="371"/>
      <c r="H534" s="372"/>
      <c r="I534" s="373"/>
      <c r="J534" s="372"/>
      <c r="K534" s="374"/>
    </row>
    <row r="535" customFormat="false" ht="12.75" hidden="false" customHeight="false" outlineLevel="0" collapsed="false">
      <c r="A535" s="350" t="n">
        <v>525</v>
      </c>
      <c r="B535" s="367"/>
      <c r="C535" s="368"/>
      <c r="D535" s="369"/>
      <c r="E535" s="337"/>
      <c r="F535" s="370"/>
      <c r="G535" s="371"/>
      <c r="H535" s="372"/>
      <c r="I535" s="373"/>
      <c r="J535" s="372"/>
      <c r="K535" s="374"/>
    </row>
    <row r="536" customFormat="false" ht="12.75" hidden="false" customHeight="false" outlineLevel="0" collapsed="false">
      <c r="A536" s="350" t="n">
        <v>526</v>
      </c>
      <c r="B536" s="367"/>
      <c r="C536" s="368"/>
      <c r="D536" s="369"/>
      <c r="E536" s="337"/>
      <c r="F536" s="370"/>
      <c r="G536" s="371"/>
      <c r="H536" s="372"/>
      <c r="I536" s="373"/>
      <c r="J536" s="372"/>
      <c r="K536" s="374"/>
    </row>
    <row r="537" customFormat="false" ht="12.75" hidden="false" customHeight="false" outlineLevel="0" collapsed="false">
      <c r="A537" s="350" t="n">
        <v>527</v>
      </c>
      <c r="B537" s="367"/>
      <c r="C537" s="368"/>
      <c r="D537" s="369"/>
      <c r="E537" s="337"/>
      <c r="F537" s="370"/>
      <c r="G537" s="371"/>
      <c r="H537" s="372"/>
      <c r="I537" s="373"/>
      <c r="J537" s="372"/>
      <c r="K537" s="374"/>
    </row>
    <row r="538" customFormat="false" ht="12.75" hidden="false" customHeight="false" outlineLevel="0" collapsed="false">
      <c r="A538" s="350" t="n">
        <v>528</v>
      </c>
      <c r="B538" s="367"/>
      <c r="C538" s="368"/>
      <c r="D538" s="369"/>
      <c r="E538" s="337"/>
      <c r="F538" s="370"/>
      <c r="G538" s="371"/>
      <c r="H538" s="372"/>
      <c r="I538" s="373"/>
      <c r="J538" s="372"/>
      <c r="K538" s="374"/>
    </row>
    <row r="539" customFormat="false" ht="12.75" hidden="false" customHeight="false" outlineLevel="0" collapsed="false">
      <c r="A539" s="350" t="n">
        <v>529</v>
      </c>
      <c r="B539" s="367"/>
      <c r="C539" s="368"/>
      <c r="D539" s="369"/>
      <c r="E539" s="337"/>
      <c r="F539" s="370"/>
      <c r="G539" s="371"/>
      <c r="H539" s="372"/>
      <c r="I539" s="373"/>
      <c r="J539" s="372"/>
      <c r="K539" s="374"/>
    </row>
    <row r="540" customFormat="false" ht="12.75" hidden="false" customHeight="false" outlineLevel="0" collapsed="false">
      <c r="A540" s="350" t="n">
        <v>530</v>
      </c>
      <c r="B540" s="367"/>
      <c r="C540" s="368"/>
      <c r="D540" s="369"/>
      <c r="E540" s="337"/>
      <c r="F540" s="370"/>
      <c r="G540" s="371"/>
      <c r="H540" s="372"/>
      <c r="I540" s="373"/>
      <c r="J540" s="372"/>
      <c r="K540" s="374"/>
    </row>
    <row r="541" customFormat="false" ht="12.75" hidden="false" customHeight="false" outlineLevel="0" collapsed="false">
      <c r="A541" s="350" t="n">
        <v>531</v>
      </c>
      <c r="B541" s="367"/>
      <c r="C541" s="368"/>
      <c r="D541" s="369"/>
      <c r="E541" s="337"/>
      <c r="F541" s="370"/>
      <c r="G541" s="371"/>
      <c r="H541" s="372"/>
      <c r="I541" s="373"/>
      <c r="J541" s="372"/>
      <c r="K541" s="374"/>
    </row>
    <row r="542" customFormat="false" ht="12.75" hidden="false" customHeight="false" outlineLevel="0" collapsed="false">
      <c r="A542" s="350" t="n">
        <v>532</v>
      </c>
      <c r="B542" s="367"/>
      <c r="C542" s="368"/>
      <c r="D542" s="369"/>
      <c r="E542" s="337"/>
      <c r="F542" s="370"/>
      <c r="G542" s="371"/>
      <c r="H542" s="372"/>
      <c r="I542" s="373"/>
      <c r="J542" s="372"/>
      <c r="K542" s="374"/>
    </row>
    <row r="543" customFormat="false" ht="12.75" hidden="false" customHeight="false" outlineLevel="0" collapsed="false">
      <c r="A543" s="350" t="n">
        <v>533</v>
      </c>
      <c r="B543" s="367"/>
      <c r="C543" s="368"/>
      <c r="D543" s="369"/>
      <c r="E543" s="337"/>
      <c r="F543" s="370"/>
      <c r="G543" s="371"/>
      <c r="H543" s="372"/>
      <c r="I543" s="373"/>
      <c r="J543" s="372"/>
      <c r="K543" s="374"/>
    </row>
    <row r="544" customFormat="false" ht="12.75" hidden="false" customHeight="false" outlineLevel="0" collapsed="false">
      <c r="A544" s="350" t="n">
        <v>534</v>
      </c>
      <c r="B544" s="367"/>
      <c r="C544" s="368"/>
      <c r="D544" s="369"/>
      <c r="E544" s="337"/>
      <c r="F544" s="370"/>
      <c r="G544" s="371"/>
      <c r="H544" s="372"/>
      <c r="I544" s="373"/>
      <c r="J544" s="372"/>
      <c r="K544" s="374"/>
    </row>
    <row r="545" customFormat="false" ht="12.75" hidden="false" customHeight="false" outlineLevel="0" collapsed="false">
      <c r="A545" s="350" t="n">
        <v>535</v>
      </c>
      <c r="B545" s="367"/>
      <c r="C545" s="368"/>
      <c r="D545" s="369"/>
      <c r="E545" s="337"/>
      <c r="F545" s="370"/>
      <c r="G545" s="371"/>
      <c r="H545" s="372"/>
      <c r="I545" s="373"/>
      <c r="J545" s="372"/>
      <c r="K545" s="374"/>
    </row>
    <row r="546" customFormat="false" ht="12.75" hidden="false" customHeight="false" outlineLevel="0" collapsed="false">
      <c r="A546" s="350" t="n">
        <v>536</v>
      </c>
      <c r="B546" s="367"/>
      <c r="C546" s="368"/>
      <c r="D546" s="369"/>
      <c r="E546" s="337"/>
      <c r="F546" s="370"/>
      <c r="G546" s="371"/>
      <c r="H546" s="372"/>
      <c r="I546" s="373"/>
      <c r="J546" s="372"/>
      <c r="K546" s="374"/>
    </row>
    <row r="547" customFormat="false" ht="12.75" hidden="false" customHeight="false" outlineLevel="0" collapsed="false">
      <c r="A547" s="350" t="n">
        <v>537</v>
      </c>
      <c r="B547" s="367"/>
      <c r="C547" s="368"/>
      <c r="D547" s="369"/>
      <c r="E547" s="337"/>
      <c r="F547" s="370"/>
      <c r="G547" s="371"/>
      <c r="H547" s="372"/>
      <c r="I547" s="373"/>
      <c r="J547" s="372"/>
      <c r="K547" s="374"/>
    </row>
    <row r="548" customFormat="false" ht="12.75" hidden="false" customHeight="false" outlineLevel="0" collapsed="false">
      <c r="A548" s="350" t="n">
        <v>538</v>
      </c>
      <c r="B548" s="367"/>
      <c r="C548" s="368"/>
      <c r="D548" s="369"/>
      <c r="E548" s="337"/>
      <c r="F548" s="370"/>
      <c r="G548" s="371"/>
      <c r="H548" s="372"/>
      <c r="I548" s="373"/>
      <c r="J548" s="372"/>
      <c r="K548" s="374"/>
    </row>
    <row r="549" customFormat="false" ht="12.75" hidden="false" customHeight="false" outlineLevel="0" collapsed="false">
      <c r="A549" s="350" t="n">
        <v>539</v>
      </c>
      <c r="B549" s="367"/>
      <c r="C549" s="368"/>
      <c r="D549" s="369"/>
      <c r="E549" s="337"/>
      <c r="F549" s="370"/>
      <c r="G549" s="371"/>
      <c r="H549" s="372"/>
      <c r="I549" s="373"/>
      <c r="J549" s="372"/>
      <c r="K549" s="374"/>
    </row>
    <row r="550" customFormat="false" ht="12.75" hidden="false" customHeight="false" outlineLevel="0" collapsed="false">
      <c r="A550" s="350" t="n">
        <v>540</v>
      </c>
      <c r="B550" s="367"/>
      <c r="C550" s="368"/>
      <c r="D550" s="369"/>
      <c r="E550" s="337"/>
      <c r="F550" s="370"/>
      <c r="G550" s="371"/>
      <c r="H550" s="372"/>
      <c r="I550" s="373"/>
      <c r="J550" s="372"/>
      <c r="K550" s="374"/>
    </row>
    <row r="551" customFormat="false" ht="12.75" hidden="false" customHeight="false" outlineLevel="0" collapsed="false">
      <c r="A551" s="350" t="n">
        <v>541</v>
      </c>
      <c r="B551" s="367"/>
      <c r="C551" s="368"/>
      <c r="D551" s="369"/>
      <c r="E551" s="337"/>
      <c r="F551" s="370"/>
      <c r="G551" s="371"/>
      <c r="H551" s="372"/>
      <c r="I551" s="373"/>
      <c r="J551" s="372"/>
      <c r="K551" s="374"/>
    </row>
    <row r="552" customFormat="false" ht="12.75" hidden="false" customHeight="false" outlineLevel="0" collapsed="false">
      <c r="A552" s="350" t="n">
        <v>542</v>
      </c>
      <c r="B552" s="367"/>
      <c r="C552" s="368"/>
      <c r="D552" s="369"/>
      <c r="E552" s="337"/>
      <c r="F552" s="370"/>
      <c r="G552" s="371"/>
      <c r="H552" s="372"/>
      <c r="I552" s="373"/>
      <c r="J552" s="372"/>
      <c r="K552" s="374"/>
    </row>
    <row r="553" customFormat="false" ht="12.75" hidden="false" customHeight="false" outlineLevel="0" collapsed="false">
      <c r="A553" s="350" t="n">
        <v>543</v>
      </c>
      <c r="B553" s="367"/>
      <c r="C553" s="368"/>
      <c r="D553" s="369"/>
      <c r="E553" s="337"/>
      <c r="F553" s="370"/>
      <c r="G553" s="371"/>
      <c r="H553" s="372"/>
      <c r="I553" s="373"/>
      <c r="J553" s="372"/>
      <c r="K553" s="374"/>
    </row>
    <row r="554" customFormat="false" ht="12.75" hidden="false" customHeight="false" outlineLevel="0" collapsed="false">
      <c r="A554" s="350" t="n">
        <v>544</v>
      </c>
      <c r="B554" s="367"/>
      <c r="C554" s="368"/>
      <c r="D554" s="369"/>
      <c r="E554" s="337"/>
      <c r="F554" s="370"/>
      <c r="G554" s="371"/>
      <c r="H554" s="372"/>
      <c r="I554" s="373"/>
      <c r="J554" s="372"/>
      <c r="K554" s="374"/>
    </row>
    <row r="555" customFormat="false" ht="12.75" hidden="false" customHeight="false" outlineLevel="0" collapsed="false">
      <c r="A555" s="350" t="n">
        <v>545</v>
      </c>
      <c r="B555" s="367"/>
      <c r="C555" s="368"/>
      <c r="D555" s="369"/>
      <c r="E555" s="337"/>
      <c r="F555" s="370"/>
      <c r="G555" s="371"/>
      <c r="H555" s="372"/>
      <c r="I555" s="373"/>
      <c r="J555" s="372"/>
      <c r="K555" s="374"/>
    </row>
    <row r="556" customFormat="false" ht="12.75" hidden="false" customHeight="false" outlineLevel="0" collapsed="false">
      <c r="A556" s="350" t="n">
        <v>546</v>
      </c>
      <c r="B556" s="367"/>
      <c r="C556" s="368"/>
      <c r="D556" s="369"/>
      <c r="E556" s="337"/>
      <c r="F556" s="370"/>
      <c r="G556" s="371"/>
      <c r="H556" s="372"/>
      <c r="I556" s="373"/>
      <c r="J556" s="372"/>
      <c r="K556" s="374"/>
    </row>
    <row r="557" customFormat="false" ht="12.75" hidden="false" customHeight="false" outlineLevel="0" collapsed="false">
      <c r="A557" s="350" t="n">
        <v>547</v>
      </c>
      <c r="B557" s="367"/>
      <c r="C557" s="368"/>
      <c r="D557" s="369"/>
      <c r="E557" s="337"/>
      <c r="F557" s="370"/>
      <c r="G557" s="371"/>
      <c r="H557" s="372"/>
      <c r="I557" s="373"/>
      <c r="J557" s="372"/>
      <c r="K557" s="374"/>
    </row>
    <row r="558" customFormat="false" ht="12.75" hidden="false" customHeight="false" outlineLevel="0" collapsed="false">
      <c r="A558" s="350" t="n">
        <v>548</v>
      </c>
      <c r="B558" s="367"/>
      <c r="C558" s="368"/>
      <c r="D558" s="369"/>
      <c r="E558" s="337"/>
      <c r="F558" s="370"/>
      <c r="G558" s="371"/>
      <c r="H558" s="372"/>
      <c r="I558" s="373"/>
      <c r="J558" s="372"/>
      <c r="K558" s="374"/>
    </row>
    <row r="559" customFormat="false" ht="12.75" hidden="false" customHeight="false" outlineLevel="0" collapsed="false">
      <c r="A559" s="350" t="n">
        <v>549</v>
      </c>
      <c r="B559" s="367"/>
      <c r="C559" s="368"/>
      <c r="D559" s="369"/>
      <c r="E559" s="337"/>
      <c r="F559" s="370"/>
      <c r="G559" s="371"/>
      <c r="H559" s="372"/>
      <c r="I559" s="373"/>
      <c r="J559" s="372"/>
      <c r="K559" s="374"/>
    </row>
    <row r="560" customFormat="false" ht="12.75" hidden="false" customHeight="false" outlineLevel="0" collapsed="false">
      <c r="A560" s="350" t="n">
        <v>550</v>
      </c>
      <c r="B560" s="367"/>
      <c r="C560" s="368"/>
      <c r="D560" s="369"/>
      <c r="E560" s="337"/>
      <c r="F560" s="370"/>
      <c r="G560" s="371"/>
      <c r="H560" s="372"/>
      <c r="I560" s="373"/>
      <c r="J560" s="372"/>
      <c r="K560" s="374"/>
    </row>
    <row r="561" customFormat="false" ht="12.75" hidden="false" customHeight="false" outlineLevel="0" collapsed="false">
      <c r="A561" s="350" t="n">
        <v>551</v>
      </c>
      <c r="B561" s="367"/>
      <c r="C561" s="368"/>
      <c r="D561" s="369"/>
      <c r="E561" s="337"/>
      <c r="F561" s="370"/>
      <c r="G561" s="371"/>
      <c r="H561" s="372"/>
      <c r="I561" s="373"/>
      <c r="J561" s="372"/>
      <c r="K561" s="374"/>
    </row>
    <row r="562" customFormat="false" ht="12.75" hidden="false" customHeight="false" outlineLevel="0" collapsed="false">
      <c r="A562" s="350" t="n">
        <v>552</v>
      </c>
      <c r="B562" s="367"/>
      <c r="C562" s="368"/>
      <c r="D562" s="369"/>
      <c r="E562" s="337"/>
      <c r="F562" s="370"/>
      <c r="G562" s="371"/>
      <c r="H562" s="372"/>
      <c r="I562" s="373"/>
      <c r="J562" s="372"/>
      <c r="K562" s="374"/>
    </row>
    <row r="563" customFormat="false" ht="12.75" hidden="false" customHeight="false" outlineLevel="0" collapsed="false">
      <c r="A563" s="350" t="n">
        <v>553</v>
      </c>
      <c r="B563" s="367"/>
      <c r="C563" s="368"/>
      <c r="D563" s="369"/>
      <c r="E563" s="337"/>
      <c r="F563" s="370"/>
      <c r="G563" s="371"/>
      <c r="H563" s="372"/>
      <c r="I563" s="373"/>
      <c r="J563" s="372"/>
      <c r="K563" s="374"/>
    </row>
    <row r="564" customFormat="false" ht="12.75" hidden="false" customHeight="false" outlineLevel="0" collapsed="false">
      <c r="A564" s="350" t="n">
        <v>554</v>
      </c>
      <c r="B564" s="367"/>
      <c r="C564" s="368"/>
      <c r="D564" s="369"/>
      <c r="E564" s="337"/>
      <c r="F564" s="370"/>
      <c r="G564" s="371"/>
      <c r="H564" s="372"/>
      <c r="I564" s="373"/>
      <c r="J564" s="372"/>
      <c r="K564" s="374"/>
    </row>
    <row r="565" customFormat="false" ht="12.75" hidden="false" customHeight="false" outlineLevel="0" collapsed="false">
      <c r="A565" s="350" t="n">
        <v>555</v>
      </c>
      <c r="B565" s="367"/>
      <c r="C565" s="368"/>
      <c r="D565" s="369"/>
      <c r="E565" s="337"/>
      <c r="F565" s="370"/>
      <c r="G565" s="371"/>
      <c r="H565" s="372"/>
      <c r="I565" s="373"/>
      <c r="J565" s="372"/>
      <c r="K565" s="374"/>
    </row>
    <row r="566" customFormat="false" ht="12.75" hidden="false" customHeight="false" outlineLevel="0" collapsed="false">
      <c r="A566" s="350" t="n">
        <v>556</v>
      </c>
      <c r="B566" s="367"/>
      <c r="C566" s="368"/>
      <c r="D566" s="369"/>
      <c r="E566" s="337"/>
      <c r="F566" s="370"/>
      <c r="G566" s="371"/>
      <c r="H566" s="372"/>
      <c r="I566" s="373"/>
      <c r="J566" s="372"/>
      <c r="K566" s="374"/>
    </row>
    <row r="567" customFormat="false" ht="12.75" hidden="false" customHeight="false" outlineLevel="0" collapsed="false">
      <c r="A567" s="350" t="n">
        <v>557</v>
      </c>
      <c r="B567" s="367"/>
      <c r="C567" s="368"/>
      <c r="D567" s="369"/>
      <c r="E567" s="337"/>
      <c r="F567" s="370"/>
      <c r="G567" s="371"/>
      <c r="H567" s="372"/>
      <c r="I567" s="373"/>
      <c r="J567" s="372"/>
      <c r="K567" s="374"/>
    </row>
    <row r="568" customFormat="false" ht="12.75" hidden="false" customHeight="false" outlineLevel="0" collapsed="false">
      <c r="A568" s="350" t="n">
        <v>558</v>
      </c>
      <c r="B568" s="367"/>
      <c r="C568" s="368"/>
      <c r="D568" s="369"/>
      <c r="E568" s="337"/>
      <c r="F568" s="370"/>
      <c r="G568" s="371"/>
      <c r="H568" s="372"/>
      <c r="I568" s="373"/>
      <c r="J568" s="372"/>
      <c r="K568" s="374"/>
    </row>
    <row r="569" customFormat="false" ht="12.75" hidden="false" customHeight="false" outlineLevel="0" collapsed="false">
      <c r="A569" s="350" t="n">
        <v>559</v>
      </c>
      <c r="B569" s="367"/>
      <c r="C569" s="368"/>
      <c r="D569" s="369"/>
      <c r="E569" s="337"/>
      <c r="F569" s="370"/>
      <c r="G569" s="371"/>
      <c r="H569" s="372"/>
      <c r="I569" s="373"/>
      <c r="J569" s="372"/>
      <c r="K569" s="374"/>
    </row>
    <row r="570" customFormat="false" ht="12.75" hidden="false" customHeight="false" outlineLevel="0" collapsed="false">
      <c r="A570" s="350" t="n">
        <v>560</v>
      </c>
      <c r="B570" s="367"/>
      <c r="C570" s="368"/>
      <c r="D570" s="369"/>
      <c r="E570" s="337"/>
      <c r="F570" s="370"/>
      <c r="G570" s="371"/>
      <c r="H570" s="372"/>
      <c r="I570" s="373"/>
      <c r="J570" s="372"/>
      <c r="K570" s="374"/>
    </row>
    <row r="571" customFormat="false" ht="12.75" hidden="false" customHeight="false" outlineLevel="0" collapsed="false">
      <c r="A571" s="350" t="n">
        <v>561</v>
      </c>
      <c r="B571" s="367"/>
      <c r="C571" s="368"/>
      <c r="D571" s="369"/>
      <c r="E571" s="337"/>
      <c r="F571" s="370"/>
      <c r="G571" s="371"/>
      <c r="H571" s="372"/>
      <c r="I571" s="373"/>
      <c r="J571" s="372"/>
      <c r="K571" s="374"/>
    </row>
    <row r="572" customFormat="false" ht="12.75" hidden="false" customHeight="false" outlineLevel="0" collapsed="false">
      <c r="A572" s="350" t="n">
        <v>562</v>
      </c>
      <c r="B572" s="367"/>
      <c r="C572" s="368"/>
      <c r="D572" s="369"/>
      <c r="E572" s="337"/>
      <c r="F572" s="370"/>
      <c r="G572" s="371"/>
      <c r="H572" s="372"/>
      <c r="I572" s="373"/>
      <c r="J572" s="372"/>
      <c r="K572" s="374"/>
    </row>
    <row r="573" customFormat="false" ht="12.75" hidden="false" customHeight="false" outlineLevel="0" collapsed="false">
      <c r="A573" s="350" t="n">
        <v>563</v>
      </c>
      <c r="B573" s="367"/>
      <c r="C573" s="368"/>
      <c r="D573" s="369"/>
      <c r="E573" s="337"/>
      <c r="F573" s="370"/>
      <c r="G573" s="371"/>
      <c r="H573" s="372"/>
      <c r="I573" s="373"/>
      <c r="J573" s="372"/>
      <c r="K573" s="374"/>
    </row>
    <row r="574" customFormat="false" ht="12.75" hidden="false" customHeight="false" outlineLevel="0" collapsed="false">
      <c r="A574" s="350" t="n">
        <v>564</v>
      </c>
      <c r="B574" s="367"/>
      <c r="C574" s="368"/>
      <c r="D574" s="369"/>
      <c r="E574" s="337"/>
      <c r="F574" s="370"/>
      <c r="G574" s="371"/>
      <c r="H574" s="372"/>
      <c r="I574" s="373"/>
      <c r="J574" s="372"/>
      <c r="K574" s="374"/>
    </row>
    <row r="575" customFormat="false" ht="12.75" hidden="false" customHeight="false" outlineLevel="0" collapsed="false">
      <c r="A575" s="350" t="n">
        <v>565</v>
      </c>
      <c r="B575" s="367"/>
      <c r="C575" s="368"/>
      <c r="D575" s="369"/>
      <c r="E575" s="337"/>
      <c r="F575" s="370"/>
      <c r="G575" s="371"/>
      <c r="H575" s="372"/>
      <c r="I575" s="373"/>
      <c r="J575" s="372"/>
      <c r="K575" s="374"/>
    </row>
    <row r="576" customFormat="false" ht="12.75" hidden="false" customHeight="false" outlineLevel="0" collapsed="false">
      <c r="A576" s="350" t="n">
        <v>566</v>
      </c>
      <c r="B576" s="367"/>
      <c r="C576" s="368"/>
      <c r="D576" s="369"/>
      <c r="E576" s="337"/>
      <c r="F576" s="370"/>
      <c r="G576" s="371"/>
      <c r="H576" s="372"/>
      <c r="I576" s="373"/>
      <c r="J576" s="372"/>
      <c r="K576" s="374"/>
    </row>
    <row r="577" customFormat="false" ht="12.75" hidden="false" customHeight="false" outlineLevel="0" collapsed="false">
      <c r="A577" s="350" t="n">
        <v>567</v>
      </c>
      <c r="B577" s="367"/>
      <c r="C577" s="368"/>
      <c r="D577" s="369"/>
      <c r="E577" s="337"/>
      <c r="F577" s="370"/>
      <c r="G577" s="371"/>
      <c r="H577" s="372"/>
      <c r="I577" s="373"/>
      <c r="J577" s="372"/>
      <c r="K577" s="374"/>
    </row>
    <row r="578" customFormat="false" ht="12.75" hidden="false" customHeight="false" outlineLevel="0" collapsed="false">
      <c r="A578" s="350" t="n">
        <v>568</v>
      </c>
      <c r="B578" s="367"/>
      <c r="C578" s="368"/>
      <c r="D578" s="369"/>
      <c r="E578" s="337"/>
      <c r="F578" s="370"/>
      <c r="G578" s="371"/>
      <c r="H578" s="372"/>
      <c r="I578" s="373"/>
      <c r="J578" s="372"/>
      <c r="K578" s="374"/>
    </row>
    <row r="579" customFormat="false" ht="12.75" hidden="false" customHeight="false" outlineLevel="0" collapsed="false">
      <c r="A579" s="350" t="n">
        <v>569</v>
      </c>
      <c r="B579" s="367"/>
      <c r="C579" s="368"/>
      <c r="D579" s="369"/>
      <c r="E579" s="337"/>
      <c r="F579" s="370"/>
      <c r="G579" s="371"/>
      <c r="H579" s="372"/>
      <c r="I579" s="373"/>
      <c r="J579" s="372"/>
      <c r="K579" s="374"/>
    </row>
    <row r="580" customFormat="false" ht="12.75" hidden="false" customHeight="false" outlineLevel="0" collapsed="false">
      <c r="A580" s="350" t="n">
        <v>570</v>
      </c>
      <c r="B580" s="367"/>
      <c r="C580" s="368"/>
      <c r="D580" s="369"/>
      <c r="E580" s="337"/>
      <c r="F580" s="370"/>
      <c r="G580" s="371"/>
      <c r="H580" s="372"/>
      <c r="I580" s="373"/>
      <c r="J580" s="372"/>
      <c r="K580" s="374"/>
    </row>
    <row r="581" customFormat="false" ht="12.75" hidden="false" customHeight="false" outlineLevel="0" collapsed="false">
      <c r="A581" s="350" t="n">
        <v>571</v>
      </c>
      <c r="B581" s="367"/>
      <c r="C581" s="368"/>
      <c r="D581" s="369"/>
      <c r="E581" s="337"/>
      <c r="F581" s="370"/>
      <c r="G581" s="371"/>
      <c r="H581" s="372"/>
      <c r="I581" s="373"/>
      <c r="J581" s="372"/>
      <c r="K581" s="374"/>
    </row>
    <row r="582" customFormat="false" ht="12.75" hidden="false" customHeight="false" outlineLevel="0" collapsed="false">
      <c r="A582" s="350" t="n">
        <v>572</v>
      </c>
      <c r="B582" s="367"/>
      <c r="C582" s="368"/>
      <c r="D582" s="369"/>
      <c r="E582" s="337"/>
      <c r="F582" s="370"/>
      <c r="G582" s="371"/>
      <c r="H582" s="372"/>
      <c r="I582" s="373"/>
      <c r="J582" s="372"/>
      <c r="K582" s="374"/>
    </row>
    <row r="583" customFormat="false" ht="12.75" hidden="false" customHeight="false" outlineLevel="0" collapsed="false">
      <c r="A583" s="350" t="n">
        <v>573</v>
      </c>
      <c r="B583" s="367"/>
      <c r="C583" s="368"/>
      <c r="D583" s="369"/>
      <c r="E583" s="337"/>
      <c r="F583" s="370"/>
      <c r="G583" s="371"/>
      <c r="H583" s="372"/>
      <c r="I583" s="373"/>
      <c r="J583" s="372"/>
      <c r="K583" s="374"/>
    </row>
    <row r="584" customFormat="false" ht="12.75" hidden="false" customHeight="false" outlineLevel="0" collapsed="false">
      <c r="A584" s="350" t="n">
        <v>574</v>
      </c>
      <c r="B584" s="367"/>
      <c r="C584" s="368"/>
      <c r="D584" s="369"/>
      <c r="E584" s="337"/>
      <c r="F584" s="370"/>
      <c r="G584" s="371"/>
      <c r="H584" s="372"/>
      <c r="I584" s="373"/>
      <c r="J584" s="372"/>
      <c r="K584" s="374"/>
    </row>
    <row r="585" customFormat="false" ht="12.75" hidden="false" customHeight="false" outlineLevel="0" collapsed="false">
      <c r="A585" s="350" t="n">
        <v>575</v>
      </c>
      <c r="B585" s="367"/>
      <c r="C585" s="368"/>
      <c r="D585" s="369"/>
      <c r="E585" s="337"/>
      <c r="F585" s="370"/>
      <c r="G585" s="371"/>
      <c r="H585" s="372"/>
      <c r="I585" s="373"/>
      <c r="J585" s="372"/>
      <c r="K585" s="374"/>
    </row>
    <row r="586" customFormat="false" ht="12.75" hidden="false" customHeight="false" outlineLevel="0" collapsed="false">
      <c r="A586" s="350" t="n">
        <v>576</v>
      </c>
      <c r="B586" s="367"/>
      <c r="C586" s="368"/>
      <c r="D586" s="369"/>
      <c r="E586" s="337"/>
      <c r="F586" s="370"/>
      <c r="G586" s="371"/>
      <c r="H586" s="372"/>
      <c r="I586" s="373"/>
      <c r="J586" s="372"/>
      <c r="K586" s="374"/>
    </row>
    <row r="587" customFormat="false" ht="12.75" hidden="false" customHeight="false" outlineLevel="0" collapsed="false">
      <c r="A587" s="350" t="n">
        <v>577</v>
      </c>
      <c r="B587" s="367"/>
      <c r="C587" s="368"/>
      <c r="D587" s="369"/>
      <c r="E587" s="337"/>
      <c r="F587" s="370"/>
      <c r="G587" s="371"/>
      <c r="H587" s="372"/>
      <c r="I587" s="373"/>
      <c r="J587" s="372"/>
      <c r="K587" s="374"/>
    </row>
    <row r="588" customFormat="false" ht="12.75" hidden="false" customHeight="false" outlineLevel="0" collapsed="false">
      <c r="A588" s="350" t="n">
        <v>578</v>
      </c>
      <c r="B588" s="367"/>
      <c r="C588" s="368"/>
      <c r="D588" s="369"/>
      <c r="E588" s="337"/>
      <c r="F588" s="370"/>
      <c r="G588" s="371"/>
      <c r="H588" s="372"/>
      <c r="I588" s="373"/>
      <c r="J588" s="372"/>
      <c r="K588" s="374"/>
    </row>
    <row r="589" customFormat="false" ht="12.75" hidden="false" customHeight="false" outlineLevel="0" collapsed="false">
      <c r="A589" s="350" t="n">
        <v>579</v>
      </c>
      <c r="B589" s="367"/>
      <c r="C589" s="368"/>
      <c r="D589" s="369"/>
      <c r="E589" s="337"/>
      <c r="F589" s="370"/>
      <c r="G589" s="371"/>
      <c r="H589" s="372"/>
      <c r="I589" s="373"/>
      <c r="J589" s="372"/>
      <c r="K589" s="374"/>
    </row>
    <row r="590" customFormat="false" ht="12.75" hidden="false" customHeight="false" outlineLevel="0" collapsed="false">
      <c r="A590" s="350" t="n">
        <v>580</v>
      </c>
      <c r="B590" s="367"/>
      <c r="C590" s="368"/>
      <c r="D590" s="369"/>
      <c r="E590" s="337"/>
      <c r="F590" s="370"/>
      <c r="G590" s="371"/>
      <c r="H590" s="372"/>
      <c r="I590" s="373"/>
      <c r="J590" s="372"/>
      <c r="K590" s="374"/>
    </row>
    <row r="591" customFormat="false" ht="12.75" hidden="false" customHeight="false" outlineLevel="0" collapsed="false">
      <c r="A591" s="350" t="n">
        <v>581</v>
      </c>
      <c r="B591" s="367"/>
      <c r="C591" s="368"/>
      <c r="D591" s="369"/>
      <c r="E591" s="337"/>
      <c r="F591" s="370"/>
      <c r="G591" s="371"/>
      <c r="H591" s="372"/>
      <c r="I591" s="373"/>
      <c r="J591" s="372"/>
      <c r="K591" s="374"/>
    </row>
    <row r="592" customFormat="false" ht="12.75" hidden="false" customHeight="false" outlineLevel="0" collapsed="false">
      <c r="A592" s="350" t="n">
        <v>582</v>
      </c>
      <c r="B592" s="367"/>
      <c r="C592" s="368"/>
      <c r="D592" s="369"/>
      <c r="E592" s="337"/>
      <c r="F592" s="370"/>
      <c r="G592" s="371"/>
      <c r="H592" s="372"/>
      <c r="I592" s="373"/>
      <c r="J592" s="372"/>
      <c r="K592" s="374"/>
    </row>
    <row r="593" customFormat="false" ht="12.75" hidden="false" customHeight="false" outlineLevel="0" collapsed="false">
      <c r="A593" s="350" t="n">
        <v>583</v>
      </c>
      <c r="B593" s="367"/>
      <c r="C593" s="368"/>
      <c r="D593" s="369"/>
      <c r="E593" s="337"/>
      <c r="F593" s="370"/>
      <c r="G593" s="371"/>
      <c r="H593" s="372"/>
      <c r="I593" s="373"/>
      <c r="J593" s="372"/>
      <c r="K593" s="374"/>
    </row>
    <row r="594" customFormat="false" ht="12.75" hidden="false" customHeight="false" outlineLevel="0" collapsed="false">
      <c r="A594" s="350" t="n">
        <v>584</v>
      </c>
      <c r="B594" s="367"/>
      <c r="C594" s="368"/>
      <c r="D594" s="369"/>
      <c r="E594" s="337"/>
      <c r="F594" s="370"/>
      <c r="G594" s="371"/>
      <c r="H594" s="372"/>
      <c r="I594" s="373"/>
      <c r="J594" s="372"/>
      <c r="K594" s="374"/>
    </row>
    <row r="595" customFormat="false" ht="12.75" hidden="false" customHeight="false" outlineLevel="0" collapsed="false">
      <c r="A595" s="350" t="n">
        <v>585</v>
      </c>
      <c r="B595" s="367"/>
      <c r="C595" s="368"/>
      <c r="D595" s="369"/>
      <c r="E595" s="337"/>
      <c r="F595" s="370"/>
      <c r="G595" s="371"/>
      <c r="H595" s="372"/>
      <c r="I595" s="373"/>
      <c r="J595" s="372"/>
      <c r="K595" s="374"/>
    </row>
    <row r="596" customFormat="false" ht="12.75" hidden="false" customHeight="false" outlineLevel="0" collapsed="false">
      <c r="A596" s="350" t="n">
        <v>586</v>
      </c>
      <c r="B596" s="367"/>
      <c r="C596" s="368"/>
      <c r="D596" s="369"/>
      <c r="E596" s="337"/>
      <c r="F596" s="370"/>
      <c r="G596" s="371"/>
      <c r="H596" s="372"/>
      <c r="I596" s="373"/>
      <c r="J596" s="372"/>
      <c r="K596" s="374"/>
    </row>
    <row r="597" customFormat="false" ht="12.75" hidden="false" customHeight="false" outlineLevel="0" collapsed="false">
      <c r="A597" s="350" t="n">
        <v>587</v>
      </c>
      <c r="B597" s="367"/>
      <c r="C597" s="368"/>
      <c r="D597" s="369"/>
      <c r="E597" s="337"/>
      <c r="F597" s="370"/>
      <c r="G597" s="371"/>
      <c r="H597" s="372"/>
      <c r="I597" s="373"/>
      <c r="J597" s="372"/>
      <c r="K597" s="374"/>
    </row>
    <row r="598" customFormat="false" ht="12.75" hidden="false" customHeight="false" outlineLevel="0" collapsed="false">
      <c r="A598" s="350" t="n">
        <v>588</v>
      </c>
      <c r="B598" s="367"/>
      <c r="C598" s="368"/>
      <c r="D598" s="369"/>
      <c r="E598" s="337"/>
      <c r="F598" s="370"/>
      <c r="G598" s="371"/>
      <c r="H598" s="372"/>
      <c r="I598" s="373"/>
      <c r="J598" s="372"/>
      <c r="K598" s="374"/>
    </row>
    <row r="599" customFormat="false" ht="12.75" hidden="false" customHeight="false" outlineLevel="0" collapsed="false">
      <c r="A599" s="350" t="n">
        <v>589</v>
      </c>
      <c r="B599" s="367"/>
      <c r="C599" s="368"/>
      <c r="D599" s="369"/>
      <c r="E599" s="337"/>
      <c r="F599" s="370"/>
      <c r="G599" s="371"/>
      <c r="H599" s="372"/>
      <c r="I599" s="373"/>
      <c r="J599" s="372"/>
      <c r="K599" s="374"/>
    </row>
    <row r="600" customFormat="false" ht="12.75" hidden="false" customHeight="false" outlineLevel="0" collapsed="false">
      <c r="A600" s="350" t="n">
        <v>590</v>
      </c>
      <c r="B600" s="367"/>
      <c r="C600" s="368"/>
      <c r="D600" s="369"/>
      <c r="E600" s="337"/>
      <c r="F600" s="370"/>
      <c r="G600" s="371"/>
      <c r="H600" s="372"/>
      <c r="I600" s="373"/>
      <c r="J600" s="372"/>
      <c r="K600" s="374"/>
    </row>
    <row r="601" customFormat="false" ht="12.75" hidden="false" customHeight="false" outlineLevel="0" collapsed="false">
      <c r="A601" s="350" t="n">
        <v>591</v>
      </c>
      <c r="B601" s="367"/>
      <c r="C601" s="368"/>
      <c r="D601" s="369"/>
      <c r="E601" s="337"/>
      <c r="F601" s="370"/>
      <c r="G601" s="371"/>
      <c r="H601" s="372"/>
      <c r="I601" s="373"/>
      <c r="J601" s="372"/>
      <c r="K601" s="374"/>
    </row>
    <row r="602" customFormat="false" ht="12.75" hidden="false" customHeight="false" outlineLevel="0" collapsed="false">
      <c r="A602" s="350" t="n">
        <v>592</v>
      </c>
      <c r="B602" s="367"/>
      <c r="C602" s="368"/>
      <c r="D602" s="369"/>
      <c r="E602" s="337"/>
      <c r="F602" s="370"/>
      <c r="G602" s="371"/>
      <c r="H602" s="372"/>
      <c r="I602" s="373"/>
      <c r="J602" s="372"/>
      <c r="K602" s="374"/>
    </row>
    <row r="603" customFormat="false" ht="12.75" hidden="false" customHeight="false" outlineLevel="0" collapsed="false">
      <c r="A603" s="350" t="n">
        <v>593</v>
      </c>
      <c r="B603" s="367"/>
      <c r="C603" s="368"/>
      <c r="D603" s="369"/>
      <c r="E603" s="337"/>
      <c r="F603" s="370"/>
      <c r="G603" s="371"/>
      <c r="H603" s="372"/>
      <c r="I603" s="373"/>
      <c r="J603" s="372"/>
      <c r="K603" s="374"/>
    </row>
    <row r="604" customFormat="false" ht="12.75" hidden="false" customHeight="false" outlineLevel="0" collapsed="false">
      <c r="A604" s="350" t="n">
        <v>594</v>
      </c>
      <c r="B604" s="367"/>
      <c r="C604" s="368"/>
      <c r="D604" s="369"/>
      <c r="E604" s="337"/>
      <c r="F604" s="370"/>
      <c r="G604" s="371"/>
      <c r="H604" s="372"/>
      <c r="I604" s="373"/>
      <c r="J604" s="372"/>
      <c r="K604" s="374"/>
    </row>
    <row r="605" customFormat="false" ht="12.75" hidden="false" customHeight="false" outlineLevel="0" collapsed="false">
      <c r="A605" s="350" t="n">
        <v>595</v>
      </c>
      <c r="B605" s="367"/>
      <c r="C605" s="368"/>
      <c r="D605" s="369"/>
      <c r="E605" s="337"/>
      <c r="F605" s="370"/>
      <c r="G605" s="371"/>
      <c r="H605" s="372"/>
      <c r="I605" s="373"/>
      <c r="J605" s="372"/>
      <c r="K605" s="374"/>
    </row>
    <row r="606" customFormat="false" ht="12.75" hidden="false" customHeight="false" outlineLevel="0" collapsed="false">
      <c r="A606" s="350" t="n">
        <v>596</v>
      </c>
      <c r="B606" s="367"/>
      <c r="C606" s="368"/>
      <c r="D606" s="369"/>
      <c r="E606" s="337"/>
      <c r="F606" s="370"/>
      <c r="G606" s="371"/>
      <c r="H606" s="372"/>
      <c r="I606" s="373"/>
      <c r="J606" s="372"/>
      <c r="K606" s="374"/>
    </row>
    <row r="607" customFormat="false" ht="12.75" hidden="false" customHeight="false" outlineLevel="0" collapsed="false">
      <c r="A607" s="350" t="n">
        <v>597</v>
      </c>
      <c r="B607" s="367"/>
      <c r="C607" s="368"/>
      <c r="D607" s="369"/>
      <c r="E607" s="337"/>
      <c r="F607" s="370"/>
      <c r="G607" s="371"/>
      <c r="H607" s="372"/>
      <c r="I607" s="373"/>
      <c r="J607" s="372"/>
      <c r="K607" s="374"/>
    </row>
    <row r="608" customFormat="false" ht="12.75" hidden="false" customHeight="false" outlineLevel="0" collapsed="false">
      <c r="A608" s="350" t="n">
        <v>598</v>
      </c>
      <c r="B608" s="367"/>
      <c r="C608" s="368"/>
      <c r="D608" s="369"/>
      <c r="E608" s="337"/>
      <c r="F608" s="370"/>
      <c r="G608" s="371"/>
      <c r="H608" s="372"/>
      <c r="I608" s="373"/>
      <c r="J608" s="372"/>
      <c r="K608" s="374"/>
    </row>
    <row r="609" customFormat="false" ht="12.75" hidden="false" customHeight="false" outlineLevel="0" collapsed="false">
      <c r="A609" s="350" t="n">
        <v>599</v>
      </c>
      <c r="B609" s="367"/>
      <c r="C609" s="368"/>
      <c r="D609" s="369"/>
      <c r="E609" s="337"/>
      <c r="F609" s="370"/>
      <c r="G609" s="371"/>
      <c r="H609" s="372"/>
      <c r="I609" s="373"/>
      <c r="J609" s="372"/>
      <c r="K609" s="374"/>
    </row>
    <row r="610" customFormat="false" ht="12.75" hidden="false" customHeight="false" outlineLevel="0" collapsed="false">
      <c r="A610" s="350" t="n">
        <v>600</v>
      </c>
      <c r="B610" s="367"/>
      <c r="C610" s="368"/>
      <c r="D610" s="369"/>
      <c r="E610" s="337"/>
      <c r="F610" s="370"/>
      <c r="G610" s="371"/>
      <c r="H610" s="372"/>
      <c r="I610" s="373"/>
      <c r="J610" s="372"/>
      <c r="K610" s="374"/>
    </row>
    <row r="611" customFormat="false" ht="12.75" hidden="false" customHeight="false" outlineLevel="0" collapsed="false">
      <c r="A611" s="350" t="n">
        <v>601</v>
      </c>
      <c r="B611" s="367"/>
      <c r="C611" s="368"/>
      <c r="D611" s="369"/>
      <c r="E611" s="337"/>
      <c r="F611" s="370"/>
      <c r="G611" s="371"/>
      <c r="H611" s="372"/>
      <c r="I611" s="373"/>
      <c r="J611" s="372"/>
      <c r="K611" s="374"/>
    </row>
    <row r="612" customFormat="false" ht="12.75" hidden="false" customHeight="false" outlineLevel="0" collapsed="false">
      <c r="A612" s="350" t="n">
        <v>602</v>
      </c>
      <c r="B612" s="367"/>
      <c r="C612" s="368"/>
      <c r="D612" s="369"/>
      <c r="E612" s="337"/>
      <c r="F612" s="370"/>
      <c r="G612" s="371"/>
      <c r="H612" s="372"/>
      <c r="I612" s="373"/>
      <c r="J612" s="372"/>
      <c r="K612" s="374"/>
    </row>
    <row r="613" customFormat="false" ht="12.75" hidden="false" customHeight="false" outlineLevel="0" collapsed="false">
      <c r="A613" s="350" t="n">
        <v>603</v>
      </c>
      <c r="B613" s="367"/>
      <c r="C613" s="368"/>
      <c r="D613" s="369"/>
      <c r="E613" s="337"/>
      <c r="F613" s="370"/>
      <c r="G613" s="371"/>
      <c r="H613" s="372"/>
      <c r="I613" s="373"/>
      <c r="J613" s="372"/>
      <c r="K613" s="374"/>
    </row>
    <row r="614" customFormat="false" ht="12.75" hidden="false" customHeight="false" outlineLevel="0" collapsed="false">
      <c r="A614" s="350" t="n">
        <v>604</v>
      </c>
      <c r="B614" s="367"/>
      <c r="C614" s="368"/>
      <c r="D614" s="369"/>
      <c r="E614" s="337"/>
      <c r="F614" s="370"/>
      <c r="G614" s="371"/>
      <c r="H614" s="372"/>
      <c r="I614" s="373"/>
      <c r="J614" s="372"/>
      <c r="K614" s="374"/>
    </row>
    <row r="615" customFormat="false" ht="12.75" hidden="false" customHeight="false" outlineLevel="0" collapsed="false">
      <c r="A615" s="350" t="n">
        <v>605</v>
      </c>
      <c r="B615" s="367"/>
      <c r="C615" s="368"/>
      <c r="D615" s="369"/>
      <c r="E615" s="337"/>
      <c r="F615" s="370"/>
      <c r="G615" s="371"/>
      <c r="H615" s="372"/>
      <c r="I615" s="373"/>
      <c r="J615" s="372"/>
      <c r="K615" s="374"/>
    </row>
    <row r="616" customFormat="false" ht="12.75" hidden="false" customHeight="false" outlineLevel="0" collapsed="false">
      <c r="A616" s="350" t="n">
        <v>606</v>
      </c>
      <c r="B616" s="367"/>
      <c r="C616" s="368"/>
      <c r="D616" s="369"/>
      <c r="E616" s="337"/>
      <c r="F616" s="370"/>
      <c r="G616" s="371"/>
      <c r="H616" s="372"/>
      <c r="I616" s="373"/>
      <c r="J616" s="372"/>
      <c r="K616" s="374"/>
    </row>
    <row r="617" customFormat="false" ht="12.75" hidden="false" customHeight="false" outlineLevel="0" collapsed="false">
      <c r="A617" s="350" t="n">
        <v>607</v>
      </c>
      <c r="B617" s="367"/>
      <c r="C617" s="368"/>
      <c r="D617" s="369"/>
      <c r="E617" s="337"/>
      <c r="F617" s="370"/>
      <c r="G617" s="371"/>
      <c r="H617" s="372"/>
      <c r="I617" s="373"/>
      <c r="J617" s="372"/>
      <c r="K617" s="374"/>
    </row>
    <row r="618" customFormat="false" ht="12.75" hidden="false" customHeight="false" outlineLevel="0" collapsed="false">
      <c r="A618" s="350" t="n">
        <v>608</v>
      </c>
      <c r="B618" s="367"/>
      <c r="C618" s="368"/>
      <c r="D618" s="369"/>
      <c r="E618" s="337"/>
      <c r="F618" s="370"/>
      <c r="G618" s="371"/>
      <c r="H618" s="372"/>
      <c r="I618" s="373"/>
      <c r="J618" s="372"/>
      <c r="K618" s="374"/>
    </row>
    <row r="619" customFormat="false" ht="12.75" hidden="false" customHeight="false" outlineLevel="0" collapsed="false">
      <c r="A619" s="350" t="n">
        <v>609</v>
      </c>
      <c r="B619" s="367"/>
      <c r="C619" s="368"/>
      <c r="D619" s="369"/>
      <c r="E619" s="337"/>
      <c r="F619" s="370"/>
      <c r="G619" s="371"/>
      <c r="H619" s="372"/>
      <c r="I619" s="373"/>
      <c r="J619" s="372"/>
      <c r="K619" s="374"/>
    </row>
    <row r="620" customFormat="false" ht="12.75" hidden="false" customHeight="false" outlineLevel="0" collapsed="false">
      <c r="A620" s="350" t="n">
        <v>610</v>
      </c>
      <c r="B620" s="367"/>
      <c r="C620" s="368"/>
      <c r="D620" s="369"/>
      <c r="E620" s="337"/>
      <c r="F620" s="370"/>
      <c r="G620" s="371"/>
      <c r="H620" s="372"/>
      <c r="I620" s="373"/>
      <c r="J620" s="372"/>
      <c r="K620" s="374"/>
    </row>
    <row r="621" customFormat="false" ht="12.75" hidden="false" customHeight="false" outlineLevel="0" collapsed="false">
      <c r="A621" s="350" t="n">
        <v>611</v>
      </c>
      <c r="B621" s="367"/>
      <c r="C621" s="368"/>
      <c r="D621" s="369"/>
      <c r="E621" s="337"/>
      <c r="F621" s="370"/>
      <c r="G621" s="371"/>
      <c r="H621" s="372"/>
      <c r="I621" s="373"/>
      <c r="J621" s="372"/>
      <c r="K621" s="374"/>
    </row>
    <row r="622" customFormat="false" ht="12.75" hidden="false" customHeight="false" outlineLevel="0" collapsed="false">
      <c r="A622" s="350" t="n">
        <v>612</v>
      </c>
      <c r="B622" s="367"/>
      <c r="C622" s="368"/>
      <c r="D622" s="369"/>
      <c r="E622" s="337"/>
      <c r="F622" s="370"/>
      <c r="G622" s="371"/>
      <c r="H622" s="372"/>
      <c r="I622" s="373"/>
      <c r="J622" s="372"/>
      <c r="K622" s="374"/>
    </row>
    <row r="623" customFormat="false" ht="12.75" hidden="false" customHeight="false" outlineLevel="0" collapsed="false">
      <c r="A623" s="350" t="n">
        <v>613</v>
      </c>
      <c r="B623" s="367"/>
      <c r="C623" s="368"/>
      <c r="D623" s="369"/>
      <c r="E623" s="337"/>
      <c r="F623" s="370"/>
      <c r="G623" s="371"/>
      <c r="H623" s="372"/>
      <c r="I623" s="373"/>
      <c r="J623" s="372"/>
      <c r="K623" s="374"/>
    </row>
    <row r="624" customFormat="false" ht="12.75" hidden="false" customHeight="false" outlineLevel="0" collapsed="false">
      <c r="A624" s="350" t="n">
        <v>614</v>
      </c>
      <c r="B624" s="367"/>
      <c r="C624" s="368"/>
      <c r="D624" s="369"/>
      <c r="E624" s="337"/>
      <c r="F624" s="370"/>
      <c r="G624" s="371"/>
      <c r="H624" s="372"/>
      <c r="I624" s="373"/>
      <c r="J624" s="372"/>
      <c r="K624" s="374"/>
    </row>
    <row r="625" customFormat="false" ht="12.75" hidden="false" customHeight="false" outlineLevel="0" collapsed="false">
      <c r="A625" s="350" t="n">
        <v>615</v>
      </c>
      <c r="B625" s="367"/>
      <c r="C625" s="368"/>
      <c r="D625" s="369"/>
      <c r="E625" s="337"/>
      <c r="F625" s="370"/>
      <c r="G625" s="371"/>
      <c r="H625" s="372"/>
      <c r="I625" s="373"/>
      <c r="J625" s="372"/>
      <c r="K625" s="374"/>
    </row>
    <row r="626" customFormat="false" ht="12.75" hidden="false" customHeight="false" outlineLevel="0" collapsed="false">
      <c r="A626" s="350" t="n">
        <v>616</v>
      </c>
      <c r="B626" s="367"/>
      <c r="C626" s="368"/>
      <c r="D626" s="369"/>
      <c r="E626" s="337"/>
      <c r="F626" s="370"/>
      <c r="G626" s="371"/>
      <c r="H626" s="372"/>
      <c r="I626" s="373"/>
      <c r="J626" s="372"/>
      <c r="K626" s="374"/>
    </row>
    <row r="627" customFormat="false" ht="12.75" hidden="false" customHeight="false" outlineLevel="0" collapsed="false">
      <c r="A627" s="350" t="n">
        <v>617</v>
      </c>
      <c r="B627" s="367"/>
      <c r="C627" s="368"/>
      <c r="D627" s="369"/>
      <c r="E627" s="337"/>
      <c r="F627" s="370"/>
      <c r="G627" s="371"/>
      <c r="H627" s="372"/>
      <c r="I627" s="373"/>
      <c r="J627" s="372"/>
      <c r="K627" s="374"/>
    </row>
    <row r="628" customFormat="false" ht="12.75" hidden="false" customHeight="false" outlineLevel="0" collapsed="false">
      <c r="A628" s="350" t="n">
        <v>618</v>
      </c>
      <c r="B628" s="367"/>
      <c r="C628" s="368"/>
      <c r="D628" s="369"/>
      <c r="E628" s="337"/>
      <c r="F628" s="370"/>
      <c r="G628" s="371"/>
      <c r="H628" s="372"/>
      <c r="I628" s="373"/>
      <c r="J628" s="372"/>
      <c r="K628" s="374"/>
    </row>
    <row r="629" customFormat="false" ht="12.75" hidden="false" customHeight="false" outlineLevel="0" collapsed="false">
      <c r="A629" s="350" t="n">
        <v>619</v>
      </c>
      <c r="B629" s="367"/>
      <c r="C629" s="368"/>
      <c r="D629" s="369"/>
      <c r="E629" s="337"/>
      <c r="F629" s="370"/>
      <c r="G629" s="371"/>
      <c r="H629" s="372"/>
      <c r="I629" s="373"/>
      <c r="J629" s="372"/>
      <c r="K629" s="374"/>
    </row>
    <row r="630" customFormat="false" ht="12.75" hidden="false" customHeight="false" outlineLevel="0" collapsed="false">
      <c r="A630" s="350" t="n">
        <v>620</v>
      </c>
      <c r="B630" s="367"/>
      <c r="C630" s="368"/>
      <c r="D630" s="369"/>
      <c r="E630" s="337"/>
      <c r="F630" s="370"/>
      <c r="G630" s="371"/>
      <c r="H630" s="372"/>
      <c r="I630" s="373"/>
      <c r="J630" s="372"/>
      <c r="K630" s="374"/>
    </row>
    <row r="631" customFormat="false" ht="12.75" hidden="false" customHeight="false" outlineLevel="0" collapsed="false">
      <c r="A631" s="350" t="n">
        <v>621</v>
      </c>
      <c r="B631" s="367"/>
      <c r="C631" s="368"/>
      <c r="D631" s="369"/>
      <c r="E631" s="337"/>
      <c r="F631" s="370"/>
      <c r="G631" s="371"/>
      <c r="H631" s="372"/>
      <c r="I631" s="373"/>
      <c r="J631" s="372"/>
      <c r="K631" s="374"/>
    </row>
    <row r="632" customFormat="false" ht="12.75" hidden="false" customHeight="false" outlineLevel="0" collapsed="false">
      <c r="A632" s="350" t="n">
        <v>622</v>
      </c>
      <c r="B632" s="367"/>
      <c r="C632" s="368"/>
      <c r="D632" s="369"/>
      <c r="E632" s="337"/>
      <c r="F632" s="370"/>
      <c r="G632" s="371"/>
      <c r="H632" s="372"/>
      <c r="I632" s="373"/>
      <c r="J632" s="372"/>
      <c r="K632" s="374"/>
    </row>
    <row r="633" customFormat="false" ht="12.75" hidden="false" customHeight="false" outlineLevel="0" collapsed="false">
      <c r="A633" s="350" t="n">
        <v>623</v>
      </c>
      <c r="B633" s="367"/>
      <c r="C633" s="368"/>
      <c r="D633" s="369"/>
      <c r="E633" s="337"/>
      <c r="F633" s="370"/>
      <c r="G633" s="371"/>
      <c r="H633" s="372"/>
      <c r="I633" s="373"/>
      <c r="J633" s="372"/>
      <c r="K633" s="374"/>
    </row>
    <row r="634" customFormat="false" ht="12.75" hidden="false" customHeight="false" outlineLevel="0" collapsed="false">
      <c r="A634" s="350" t="n">
        <v>624</v>
      </c>
      <c r="B634" s="367"/>
      <c r="C634" s="368"/>
      <c r="D634" s="369"/>
      <c r="E634" s="337"/>
      <c r="F634" s="370"/>
      <c r="G634" s="371"/>
      <c r="H634" s="372"/>
      <c r="I634" s="373"/>
      <c r="J634" s="372"/>
      <c r="K634" s="374"/>
    </row>
    <row r="635" customFormat="false" ht="12.75" hidden="false" customHeight="false" outlineLevel="0" collapsed="false">
      <c r="A635" s="350" t="n">
        <v>625</v>
      </c>
      <c r="B635" s="367"/>
      <c r="C635" s="368"/>
      <c r="D635" s="369"/>
      <c r="E635" s="337"/>
      <c r="F635" s="370"/>
      <c r="G635" s="371"/>
      <c r="H635" s="372"/>
      <c r="I635" s="373"/>
      <c r="J635" s="372"/>
      <c r="K635" s="374"/>
    </row>
    <row r="636" customFormat="false" ht="12.75" hidden="false" customHeight="false" outlineLevel="0" collapsed="false">
      <c r="A636" s="350" t="n">
        <v>626</v>
      </c>
      <c r="B636" s="367"/>
      <c r="C636" s="368"/>
      <c r="D636" s="369"/>
      <c r="E636" s="337"/>
      <c r="F636" s="370"/>
      <c r="G636" s="371"/>
      <c r="H636" s="372"/>
      <c r="I636" s="373"/>
      <c r="J636" s="372"/>
      <c r="K636" s="374"/>
    </row>
    <row r="637" customFormat="false" ht="12.75" hidden="false" customHeight="false" outlineLevel="0" collapsed="false">
      <c r="A637" s="350" t="n">
        <v>627</v>
      </c>
      <c r="B637" s="367"/>
      <c r="C637" s="368"/>
      <c r="D637" s="369"/>
      <c r="E637" s="337"/>
      <c r="F637" s="370"/>
      <c r="G637" s="371"/>
      <c r="H637" s="372"/>
      <c r="I637" s="373"/>
      <c r="J637" s="372"/>
      <c r="K637" s="374"/>
    </row>
    <row r="638" customFormat="false" ht="12.75" hidden="false" customHeight="false" outlineLevel="0" collapsed="false">
      <c r="A638" s="350" t="n">
        <v>628</v>
      </c>
      <c r="B638" s="367"/>
      <c r="C638" s="368"/>
      <c r="D638" s="369"/>
      <c r="E638" s="337"/>
      <c r="F638" s="370"/>
      <c r="G638" s="371"/>
      <c r="H638" s="372"/>
      <c r="I638" s="373"/>
      <c r="J638" s="372"/>
      <c r="K638" s="374"/>
    </row>
    <row r="639" customFormat="false" ht="12.75" hidden="false" customHeight="false" outlineLevel="0" collapsed="false">
      <c r="A639" s="350" t="n">
        <v>629</v>
      </c>
      <c r="B639" s="367"/>
      <c r="C639" s="368"/>
      <c r="D639" s="369"/>
      <c r="E639" s="337"/>
      <c r="F639" s="370"/>
      <c r="G639" s="371"/>
      <c r="H639" s="372"/>
      <c r="I639" s="373"/>
      <c r="J639" s="372"/>
      <c r="K639" s="374"/>
    </row>
    <row r="640" customFormat="false" ht="12.75" hidden="false" customHeight="false" outlineLevel="0" collapsed="false">
      <c r="A640" s="350" t="n">
        <v>630</v>
      </c>
      <c r="B640" s="367"/>
      <c r="C640" s="368"/>
      <c r="D640" s="369"/>
      <c r="E640" s="337"/>
      <c r="F640" s="370"/>
      <c r="G640" s="371"/>
      <c r="H640" s="372"/>
      <c r="I640" s="373"/>
      <c r="J640" s="372"/>
      <c r="K640" s="374"/>
    </row>
    <row r="641" customFormat="false" ht="12.75" hidden="false" customHeight="false" outlineLevel="0" collapsed="false">
      <c r="A641" s="350" t="n">
        <v>631</v>
      </c>
      <c r="B641" s="367"/>
      <c r="C641" s="368"/>
      <c r="D641" s="369"/>
      <c r="E641" s="337"/>
      <c r="F641" s="370"/>
      <c r="G641" s="371"/>
      <c r="H641" s="372"/>
      <c r="I641" s="373"/>
      <c r="J641" s="372"/>
      <c r="K641" s="374"/>
    </row>
    <row r="642" customFormat="false" ht="12.75" hidden="false" customHeight="false" outlineLevel="0" collapsed="false">
      <c r="A642" s="350" t="n">
        <v>632</v>
      </c>
      <c r="B642" s="367"/>
      <c r="C642" s="368"/>
      <c r="D642" s="369"/>
      <c r="E642" s="337"/>
      <c r="F642" s="370"/>
      <c r="G642" s="371"/>
      <c r="H642" s="372"/>
      <c r="I642" s="373"/>
      <c r="J642" s="372"/>
      <c r="K642" s="374"/>
    </row>
    <row r="643" customFormat="false" ht="12.75" hidden="false" customHeight="false" outlineLevel="0" collapsed="false">
      <c r="A643" s="350" t="n">
        <v>633</v>
      </c>
      <c r="B643" s="367"/>
      <c r="C643" s="368"/>
      <c r="D643" s="369"/>
      <c r="E643" s="337"/>
      <c r="F643" s="370"/>
      <c r="G643" s="371"/>
      <c r="H643" s="372"/>
      <c r="I643" s="373"/>
      <c r="J643" s="372"/>
      <c r="K643" s="374"/>
    </row>
    <row r="644" customFormat="false" ht="12.75" hidden="false" customHeight="false" outlineLevel="0" collapsed="false">
      <c r="A644" s="350" t="n">
        <v>634</v>
      </c>
      <c r="B644" s="367"/>
      <c r="C644" s="368"/>
      <c r="D644" s="369"/>
      <c r="E644" s="337"/>
      <c r="F644" s="370"/>
      <c r="G644" s="371"/>
      <c r="H644" s="372"/>
      <c r="I644" s="373"/>
      <c r="J644" s="372"/>
      <c r="K644" s="374"/>
    </row>
    <row r="645" customFormat="false" ht="12.75" hidden="false" customHeight="false" outlineLevel="0" collapsed="false">
      <c r="A645" s="350" t="n">
        <v>635</v>
      </c>
      <c r="B645" s="367"/>
      <c r="C645" s="368"/>
      <c r="D645" s="369"/>
      <c r="E645" s="337"/>
      <c r="F645" s="370"/>
      <c r="G645" s="371"/>
      <c r="H645" s="372"/>
      <c r="I645" s="373"/>
      <c r="J645" s="372"/>
      <c r="K645" s="374"/>
    </row>
    <row r="646" customFormat="false" ht="12.75" hidden="false" customHeight="false" outlineLevel="0" collapsed="false">
      <c r="A646" s="350" t="n">
        <v>636</v>
      </c>
      <c r="B646" s="367"/>
      <c r="C646" s="368"/>
      <c r="D646" s="369"/>
      <c r="E646" s="337"/>
      <c r="F646" s="370"/>
      <c r="G646" s="371"/>
      <c r="H646" s="372"/>
      <c r="I646" s="373"/>
      <c r="J646" s="372"/>
      <c r="K646" s="374"/>
    </row>
    <row r="647" customFormat="false" ht="12.75" hidden="false" customHeight="false" outlineLevel="0" collapsed="false">
      <c r="A647" s="350" t="n">
        <v>637</v>
      </c>
      <c r="B647" s="367"/>
      <c r="C647" s="368"/>
      <c r="D647" s="369"/>
      <c r="E647" s="337"/>
      <c r="F647" s="370"/>
      <c r="G647" s="371"/>
      <c r="H647" s="372"/>
      <c r="I647" s="373"/>
      <c r="J647" s="372"/>
      <c r="K647" s="374"/>
    </row>
    <row r="648" customFormat="false" ht="12.75" hidden="false" customHeight="false" outlineLevel="0" collapsed="false">
      <c r="A648" s="350" t="n">
        <v>638</v>
      </c>
      <c r="B648" s="367"/>
      <c r="C648" s="368"/>
      <c r="D648" s="369"/>
      <c r="E648" s="337"/>
      <c r="F648" s="370"/>
      <c r="G648" s="371"/>
      <c r="H648" s="372"/>
      <c r="I648" s="373"/>
      <c r="J648" s="372"/>
      <c r="K648" s="374"/>
    </row>
    <row r="649" customFormat="false" ht="12.75" hidden="false" customHeight="false" outlineLevel="0" collapsed="false">
      <c r="A649" s="350" t="n">
        <v>639</v>
      </c>
      <c r="B649" s="367"/>
      <c r="C649" s="368"/>
      <c r="D649" s="369"/>
      <c r="E649" s="337"/>
      <c r="F649" s="370"/>
      <c r="G649" s="371"/>
      <c r="H649" s="372"/>
      <c r="I649" s="373"/>
      <c r="J649" s="372"/>
      <c r="K649" s="374"/>
    </row>
    <row r="650" customFormat="false" ht="12.75" hidden="false" customHeight="false" outlineLevel="0" collapsed="false">
      <c r="A650" s="350" t="n">
        <v>640</v>
      </c>
      <c r="B650" s="367"/>
      <c r="C650" s="368"/>
      <c r="D650" s="369"/>
      <c r="E650" s="337"/>
      <c r="F650" s="370"/>
      <c r="G650" s="371"/>
      <c r="H650" s="372"/>
      <c r="I650" s="373"/>
      <c r="J650" s="372"/>
      <c r="K650" s="374"/>
    </row>
    <row r="651" customFormat="false" ht="12.75" hidden="false" customHeight="false" outlineLevel="0" collapsed="false">
      <c r="A651" s="350" t="n">
        <v>641</v>
      </c>
      <c r="B651" s="367"/>
      <c r="C651" s="368"/>
      <c r="D651" s="369"/>
      <c r="E651" s="337"/>
      <c r="F651" s="370"/>
      <c r="G651" s="371"/>
      <c r="H651" s="372"/>
      <c r="I651" s="373"/>
      <c r="J651" s="372"/>
      <c r="K651" s="374"/>
    </row>
    <row r="652" customFormat="false" ht="12.75" hidden="false" customHeight="false" outlineLevel="0" collapsed="false">
      <c r="A652" s="350" t="n">
        <v>642</v>
      </c>
      <c r="B652" s="367"/>
      <c r="C652" s="368"/>
      <c r="D652" s="369"/>
      <c r="E652" s="337"/>
      <c r="F652" s="370"/>
      <c r="G652" s="371"/>
      <c r="H652" s="372"/>
      <c r="I652" s="373"/>
      <c r="J652" s="372"/>
      <c r="K652" s="374"/>
    </row>
    <row r="653" customFormat="false" ht="12.75" hidden="false" customHeight="false" outlineLevel="0" collapsed="false">
      <c r="A653" s="350" t="n">
        <v>643</v>
      </c>
      <c r="B653" s="367"/>
      <c r="C653" s="368"/>
      <c r="D653" s="369"/>
      <c r="E653" s="337"/>
      <c r="F653" s="370"/>
      <c r="G653" s="371"/>
      <c r="H653" s="372"/>
      <c r="I653" s="373"/>
      <c r="J653" s="372"/>
      <c r="K653" s="374"/>
    </row>
    <row r="654" customFormat="false" ht="12.75" hidden="false" customHeight="false" outlineLevel="0" collapsed="false">
      <c r="A654" s="350" t="n">
        <v>644</v>
      </c>
      <c r="B654" s="367"/>
      <c r="C654" s="368"/>
      <c r="D654" s="369"/>
      <c r="E654" s="337"/>
      <c r="F654" s="370"/>
      <c r="G654" s="371"/>
      <c r="H654" s="372"/>
      <c r="I654" s="373"/>
      <c r="J654" s="372"/>
      <c r="K654" s="374"/>
    </row>
    <row r="655" customFormat="false" ht="12.75" hidden="false" customHeight="false" outlineLevel="0" collapsed="false">
      <c r="A655" s="350" t="n">
        <v>645</v>
      </c>
      <c r="B655" s="367"/>
      <c r="C655" s="368"/>
      <c r="D655" s="369"/>
      <c r="E655" s="337"/>
      <c r="F655" s="370"/>
      <c r="G655" s="371"/>
      <c r="H655" s="372"/>
      <c r="I655" s="373"/>
      <c r="J655" s="372"/>
      <c r="K655" s="374"/>
    </row>
    <row r="656" customFormat="false" ht="12.75" hidden="false" customHeight="false" outlineLevel="0" collapsed="false">
      <c r="A656" s="350" t="n">
        <v>646</v>
      </c>
      <c r="B656" s="367"/>
      <c r="C656" s="368"/>
      <c r="D656" s="369"/>
      <c r="E656" s="337"/>
      <c r="F656" s="370"/>
      <c r="G656" s="371"/>
      <c r="H656" s="372"/>
      <c r="I656" s="373"/>
      <c r="J656" s="372"/>
      <c r="K656" s="374"/>
    </row>
    <row r="657" customFormat="false" ht="12.75" hidden="false" customHeight="false" outlineLevel="0" collapsed="false">
      <c r="A657" s="350" t="n">
        <v>647</v>
      </c>
      <c r="B657" s="367"/>
      <c r="C657" s="368"/>
      <c r="D657" s="369"/>
      <c r="E657" s="337"/>
      <c r="F657" s="370"/>
      <c r="G657" s="371"/>
      <c r="H657" s="372"/>
      <c r="I657" s="373"/>
      <c r="J657" s="372"/>
      <c r="K657" s="374"/>
    </row>
    <row r="658" customFormat="false" ht="12.75" hidden="false" customHeight="false" outlineLevel="0" collapsed="false">
      <c r="A658" s="350" t="n">
        <v>648</v>
      </c>
      <c r="B658" s="367"/>
      <c r="C658" s="368"/>
      <c r="D658" s="369"/>
      <c r="E658" s="337"/>
      <c r="F658" s="370"/>
      <c r="G658" s="371"/>
      <c r="H658" s="372"/>
      <c r="I658" s="373"/>
      <c r="J658" s="372"/>
      <c r="K658" s="374"/>
    </row>
    <row r="659" customFormat="false" ht="12.75" hidden="false" customHeight="false" outlineLevel="0" collapsed="false">
      <c r="A659" s="350" t="n">
        <v>649</v>
      </c>
      <c r="B659" s="367"/>
      <c r="C659" s="368"/>
      <c r="D659" s="369"/>
      <c r="E659" s="337"/>
      <c r="F659" s="370"/>
      <c r="G659" s="371"/>
      <c r="H659" s="372"/>
      <c r="I659" s="373"/>
      <c r="J659" s="372"/>
      <c r="K659" s="374"/>
    </row>
    <row r="660" customFormat="false" ht="12.75" hidden="false" customHeight="false" outlineLevel="0" collapsed="false">
      <c r="A660" s="350" t="n">
        <v>650</v>
      </c>
      <c r="B660" s="367"/>
      <c r="C660" s="368"/>
      <c r="D660" s="369"/>
      <c r="E660" s="337"/>
      <c r="F660" s="370"/>
      <c r="G660" s="371"/>
      <c r="H660" s="372"/>
      <c r="I660" s="373"/>
      <c r="J660" s="372"/>
      <c r="K660" s="374"/>
    </row>
    <row r="661" customFormat="false" ht="12.75" hidden="false" customHeight="false" outlineLevel="0" collapsed="false">
      <c r="A661" s="350" t="n">
        <v>651</v>
      </c>
      <c r="B661" s="367"/>
      <c r="C661" s="368"/>
      <c r="D661" s="369"/>
      <c r="E661" s="337"/>
      <c r="F661" s="370"/>
      <c r="G661" s="371"/>
      <c r="H661" s="372"/>
      <c r="I661" s="373"/>
      <c r="J661" s="372"/>
      <c r="K661" s="374"/>
    </row>
    <row r="662" customFormat="false" ht="12.75" hidden="false" customHeight="false" outlineLevel="0" collapsed="false">
      <c r="A662" s="350" t="n">
        <v>652</v>
      </c>
      <c r="B662" s="367"/>
      <c r="C662" s="368"/>
      <c r="D662" s="369"/>
      <c r="E662" s="337"/>
      <c r="F662" s="370"/>
      <c r="G662" s="371"/>
      <c r="H662" s="372"/>
      <c r="I662" s="373"/>
      <c r="J662" s="372"/>
      <c r="K662" s="374"/>
    </row>
    <row r="663" customFormat="false" ht="12.75" hidden="false" customHeight="false" outlineLevel="0" collapsed="false">
      <c r="A663" s="350" t="n">
        <v>653</v>
      </c>
      <c r="B663" s="367"/>
      <c r="C663" s="368"/>
      <c r="D663" s="369"/>
      <c r="E663" s="337"/>
      <c r="F663" s="370"/>
      <c r="G663" s="371"/>
      <c r="H663" s="372"/>
      <c r="I663" s="373"/>
      <c r="J663" s="372"/>
      <c r="K663" s="374"/>
    </row>
    <row r="664" customFormat="false" ht="12.75" hidden="false" customHeight="false" outlineLevel="0" collapsed="false">
      <c r="A664" s="350" t="n">
        <v>654</v>
      </c>
      <c r="B664" s="367"/>
      <c r="C664" s="368"/>
      <c r="D664" s="369"/>
      <c r="E664" s="337"/>
      <c r="F664" s="370"/>
      <c r="G664" s="371"/>
      <c r="H664" s="372"/>
      <c r="I664" s="373"/>
      <c r="J664" s="372"/>
      <c r="K664" s="374"/>
    </row>
    <row r="665" customFormat="false" ht="12.75" hidden="false" customHeight="false" outlineLevel="0" collapsed="false">
      <c r="A665" s="350" t="n">
        <v>655</v>
      </c>
      <c r="B665" s="367"/>
      <c r="C665" s="368"/>
      <c r="D665" s="369"/>
      <c r="E665" s="337"/>
      <c r="F665" s="370"/>
      <c r="G665" s="371"/>
      <c r="H665" s="372"/>
      <c r="I665" s="373"/>
      <c r="J665" s="372"/>
      <c r="K665" s="374"/>
    </row>
    <row r="666" customFormat="false" ht="12.75" hidden="false" customHeight="false" outlineLevel="0" collapsed="false">
      <c r="A666" s="350" t="n">
        <v>656</v>
      </c>
      <c r="B666" s="367"/>
      <c r="C666" s="368"/>
      <c r="D666" s="369"/>
      <c r="E666" s="337"/>
      <c r="F666" s="370"/>
      <c r="G666" s="371"/>
      <c r="H666" s="372"/>
      <c r="I666" s="373"/>
      <c r="J666" s="372"/>
      <c r="K666" s="374"/>
    </row>
    <row r="667" customFormat="false" ht="12.75" hidden="false" customHeight="false" outlineLevel="0" collapsed="false">
      <c r="A667" s="350" t="n">
        <v>657</v>
      </c>
      <c r="B667" s="367"/>
      <c r="C667" s="368"/>
      <c r="D667" s="369"/>
      <c r="E667" s="337"/>
      <c r="F667" s="370"/>
      <c r="G667" s="371"/>
      <c r="H667" s="372"/>
      <c r="I667" s="373"/>
      <c r="J667" s="372"/>
      <c r="K667" s="374"/>
    </row>
    <row r="668" customFormat="false" ht="12.75" hidden="false" customHeight="false" outlineLevel="0" collapsed="false">
      <c r="A668" s="350" t="n">
        <v>658</v>
      </c>
      <c r="B668" s="367"/>
      <c r="C668" s="368"/>
      <c r="D668" s="369"/>
      <c r="E668" s="337"/>
      <c r="F668" s="370"/>
      <c r="G668" s="371"/>
      <c r="H668" s="372"/>
      <c r="I668" s="373"/>
      <c r="J668" s="372"/>
      <c r="K668" s="374"/>
    </row>
    <row r="669" customFormat="false" ht="12.75" hidden="false" customHeight="false" outlineLevel="0" collapsed="false">
      <c r="A669" s="350" t="n">
        <v>659</v>
      </c>
      <c r="B669" s="367"/>
      <c r="C669" s="368"/>
      <c r="D669" s="369"/>
      <c r="E669" s="337"/>
      <c r="F669" s="370"/>
      <c r="G669" s="371"/>
      <c r="H669" s="372"/>
      <c r="I669" s="373"/>
      <c r="J669" s="372"/>
      <c r="K669" s="374"/>
    </row>
    <row r="670" customFormat="false" ht="12.75" hidden="false" customHeight="false" outlineLevel="0" collapsed="false">
      <c r="A670" s="350" t="n">
        <v>660</v>
      </c>
      <c r="B670" s="367"/>
      <c r="C670" s="368"/>
      <c r="D670" s="369"/>
      <c r="E670" s="337"/>
      <c r="F670" s="370"/>
      <c r="G670" s="371"/>
      <c r="H670" s="372"/>
      <c r="I670" s="373"/>
      <c r="J670" s="372"/>
      <c r="K670" s="374"/>
    </row>
    <row r="671" customFormat="false" ht="12.75" hidden="false" customHeight="false" outlineLevel="0" collapsed="false">
      <c r="A671" s="350" t="n">
        <v>661</v>
      </c>
      <c r="B671" s="367"/>
      <c r="C671" s="368"/>
      <c r="D671" s="369"/>
      <c r="E671" s="337"/>
      <c r="F671" s="370"/>
      <c r="G671" s="371"/>
      <c r="H671" s="372"/>
      <c r="I671" s="373"/>
      <c r="J671" s="372"/>
      <c r="K671" s="374"/>
    </row>
    <row r="672" customFormat="false" ht="12.75" hidden="false" customHeight="false" outlineLevel="0" collapsed="false">
      <c r="A672" s="350" t="n">
        <v>662</v>
      </c>
      <c r="B672" s="367"/>
      <c r="C672" s="368"/>
      <c r="D672" s="369"/>
      <c r="E672" s="337"/>
      <c r="F672" s="370"/>
      <c r="G672" s="371"/>
      <c r="H672" s="372"/>
      <c r="I672" s="373"/>
      <c r="J672" s="372"/>
      <c r="K672" s="374"/>
    </row>
    <row r="673" customFormat="false" ht="12.75" hidden="false" customHeight="false" outlineLevel="0" collapsed="false">
      <c r="A673" s="350" t="n">
        <v>663</v>
      </c>
      <c r="B673" s="367"/>
      <c r="C673" s="368"/>
      <c r="D673" s="369"/>
      <c r="E673" s="337"/>
      <c r="F673" s="370"/>
      <c r="G673" s="371"/>
      <c r="H673" s="372"/>
      <c r="I673" s="373"/>
      <c r="J673" s="372"/>
      <c r="K673" s="374"/>
    </row>
    <row r="674" customFormat="false" ht="12.75" hidden="false" customHeight="false" outlineLevel="0" collapsed="false">
      <c r="A674" s="350" t="n">
        <v>664</v>
      </c>
      <c r="B674" s="367"/>
      <c r="C674" s="368"/>
      <c r="D674" s="369"/>
      <c r="E674" s="337"/>
      <c r="F674" s="370"/>
      <c r="G674" s="371"/>
      <c r="H674" s="372"/>
      <c r="I674" s="373"/>
      <c r="J674" s="372"/>
      <c r="K674" s="374"/>
    </row>
    <row r="675" customFormat="false" ht="12.75" hidden="false" customHeight="false" outlineLevel="0" collapsed="false">
      <c r="A675" s="350" t="n">
        <v>665</v>
      </c>
      <c r="B675" s="367"/>
      <c r="C675" s="368"/>
      <c r="D675" s="369"/>
      <c r="E675" s="337"/>
      <c r="F675" s="370"/>
      <c r="G675" s="371"/>
      <c r="H675" s="372"/>
      <c r="I675" s="373"/>
      <c r="J675" s="372"/>
      <c r="K675" s="374"/>
    </row>
    <row r="676" customFormat="false" ht="12.75" hidden="false" customHeight="false" outlineLevel="0" collapsed="false">
      <c r="A676" s="350" t="n">
        <v>666</v>
      </c>
      <c r="B676" s="367"/>
      <c r="C676" s="368"/>
      <c r="D676" s="369"/>
      <c r="E676" s="337"/>
      <c r="F676" s="370"/>
      <c r="G676" s="371"/>
      <c r="H676" s="372"/>
      <c r="I676" s="373"/>
      <c r="J676" s="372"/>
      <c r="K676" s="374"/>
    </row>
    <row r="677" customFormat="false" ht="12.75" hidden="false" customHeight="false" outlineLevel="0" collapsed="false">
      <c r="A677" s="350" t="n">
        <v>667</v>
      </c>
      <c r="B677" s="367"/>
      <c r="C677" s="368"/>
      <c r="D677" s="369"/>
      <c r="E677" s="337"/>
      <c r="F677" s="370"/>
      <c r="G677" s="371"/>
      <c r="H677" s="372"/>
      <c r="I677" s="373"/>
      <c r="J677" s="372"/>
      <c r="K677" s="374"/>
    </row>
    <row r="678" customFormat="false" ht="12.75" hidden="false" customHeight="false" outlineLevel="0" collapsed="false">
      <c r="A678" s="350" t="n">
        <v>668</v>
      </c>
      <c r="B678" s="367"/>
      <c r="C678" s="368"/>
      <c r="D678" s="369"/>
      <c r="E678" s="337"/>
      <c r="F678" s="370"/>
      <c r="G678" s="371"/>
      <c r="H678" s="372"/>
      <c r="I678" s="373"/>
      <c r="J678" s="372"/>
      <c r="K678" s="374"/>
    </row>
    <row r="679" customFormat="false" ht="12.75" hidden="false" customHeight="false" outlineLevel="0" collapsed="false">
      <c r="A679" s="350" t="n">
        <v>669</v>
      </c>
      <c r="B679" s="367"/>
      <c r="C679" s="368"/>
      <c r="D679" s="369"/>
      <c r="E679" s="337"/>
      <c r="F679" s="370"/>
      <c r="G679" s="371"/>
      <c r="H679" s="372"/>
      <c r="I679" s="373"/>
      <c r="J679" s="372"/>
      <c r="K679" s="374"/>
    </row>
    <row r="680" customFormat="false" ht="12.75" hidden="false" customHeight="false" outlineLevel="0" collapsed="false">
      <c r="A680" s="350" t="n">
        <v>670</v>
      </c>
      <c r="B680" s="367"/>
      <c r="C680" s="368"/>
      <c r="D680" s="369"/>
      <c r="E680" s="337"/>
      <c r="F680" s="370"/>
      <c r="G680" s="371"/>
      <c r="H680" s="372"/>
      <c r="I680" s="373"/>
      <c r="J680" s="372"/>
      <c r="K680" s="374"/>
    </row>
    <row r="681" customFormat="false" ht="12.75" hidden="false" customHeight="false" outlineLevel="0" collapsed="false">
      <c r="A681" s="350" t="n">
        <v>671</v>
      </c>
      <c r="B681" s="367"/>
      <c r="C681" s="368"/>
      <c r="D681" s="369"/>
      <c r="E681" s="337"/>
      <c r="F681" s="370"/>
      <c r="G681" s="371"/>
      <c r="H681" s="372"/>
      <c r="I681" s="373"/>
      <c r="J681" s="372"/>
      <c r="K681" s="374"/>
    </row>
    <row r="682" customFormat="false" ht="12.75" hidden="false" customHeight="false" outlineLevel="0" collapsed="false">
      <c r="A682" s="350" t="n">
        <v>672</v>
      </c>
      <c r="B682" s="367"/>
      <c r="C682" s="368"/>
      <c r="D682" s="369"/>
      <c r="E682" s="337"/>
      <c r="F682" s="370"/>
      <c r="G682" s="371"/>
      <c r="H682" s="372"/>
      <c r="I682" s="373"/>
      <c r="J682" s="372"/>
      <c r="K682" s="374"/>
    </row>
    <row r="683" customFormat="false" ht="12.75" hidden="false" customHeight="false" outlineLevel="0" collapsed="false">
      <c r="A683" s="350" t="n">
        <v>673</v>
      </c>
      <c r="B683" s="367"/>
      <c r="C683" s="368"/>
      <c r="D683" s="369"/>
      <c r="E683" s="337"/>
      <c r="F683" s="370"/>
      <c r="G683" s="371"/>
      <c r="H683" s="372"/>
      <c r="I683" s="373"/>
      <c r="J683" s="372"/>
      <c r="K683" s="374"/>
    </row>
    <row r="684" customFormat="false" ht="12.75" hidden="false" customHeight="false" outlineLevel="0" collapsed="false">
      <c r="A684" s="350" t="n">
        <v>674</v>
      </c>
      <c r="B684" s="367"/>
      <c r="C684" s="368"/>
      <c r="D684" s="369"/>
      <c r="E684" s="337"/>
      <c r="F684" s="370"/>
      <c r="G684" s="371"/>
      <c r="H684" s="372"/>
      <c r="I684" s="373"/>
      <c r="J684" s="372"/>
      <c r="K684" s="374"/>
    </row>
    <row r="685" customFormat="false" ht="12.75" hidden="false" customHeight="false" outlineLevel="0" collapsed="false">
      <c r="A685" s="350" t="n">
        <v>675</v>
      </c>
      <c r="B685" s="367"/>
      <c r="C685" s="368"/>
      <c r="D685" s="369"/>
      <c r="E685" s="337"/>
      <c r="F685" s="370"/>
      <c r="G685" s="371"/>
      <c r="H685" s="372"/>
      <c r="I685" s="373"/>
      <c r="J685" s="372"/>
      <c r="K685" s="374"/>
    </row>
    <row r="686" customFormat="false" ht="12.75" hidden="false" customHeight="false" outlineLevel="0" collapsed="false">
      <c r="A686" s="350" t="n">
        <v>676</v>
      </c>
      <c r="B686" s="367"/>
      <c r="C686" s="368"/>
      <c r="D686" s="369"/>
      <c r="E686" s="337"/>
      <c r="F686" s="370"/>
      <c r="G686" s="371"/>
      <c r="H686" s="372"/>
      <c r="I686" s="373"/>
      <c r="J686" s="372"/>
      <c r="K686" s="374"/>
    </row>
    <row r="687" customFormat="false" ht="12.75" hidden="false" customHeight="false" outlineLevel="0" collapsed="false">
      <c r="A687" s="350" t="n">
        <v>677</v>
      </c>
      <c r="B687" s="367"/>
      <c r="C687" s="368"/>
      <c r="D687" s="369"/>
      <c r="E687" s="337"/>
      <c r="F687" s="370"/>
      <c r="G687" s="371"/>
      <c r="H687" s="372"/>
      <c r="I687" s="373"/>
      <c r="J687" s="372"/>
      <c r="K687" s="374"/>
    </row>
    <row r="688" customFormat="false" ht="12.75" hidden="false" customHeight="false" outlineLevel="0" collapsed="false">
      <c r="A688" s="350" t="n">
        <v>678</v>
      </c>
      <c r="B688" s="367"/>
      <c r="C688" s="368"/>
      <c r="D688" s="369"/>
      <c r="E688" s="337"/>
      <c r="F688" s="370"/>
      <c r="G688" s="371"/>
      <c r="H688" s="372"/>
      <c r="I688" s="373"/>
      <c r="J688" s="372"/>
      <c r="K688" s="374"/>
    </row>
    <row r="689" customFormat="false" ht="12.75" hidden="false" customHeight="false" outlineLevel="0" collapsed="false">
      <c r="A689" s="350" t="n">
        <v>679</v>
      </c>
      <c r="B689" s="367"/>
      <c r="C689" s="368"/>
      <c r="D689" s="369"/>
      <c r="E689" s="337"/>
      <c r="F689" s="370"/>
      <c r="G689" s="371"/>
      <c r="H689" s="372"/>
      <c r="I689" s="373"/>
      <c r="J689" s="372"/>
      <c r="K689" s="374"/>
    </row>
    <row r="690" customFormat="false" ht="12.75" hidden="false" customHeight="false" outlineLevel="0" collapsed="false">
      <c r="A690" s="350" t="n">
        <v>680</v>
      </c>
      <c r="B690" s="367"/>
      <c r="C690" s="368"/>
      <c r="D690" s="369"/>
      <c r="E690" s="337"/>
      <c r="F690" s="370"/>
      <c r="G690" s="371"/>
      <c r="H690" s="372"/>
      <c r="I690" s="373"/>
      <c r="J690" s="372"/>
      <c r="K690" s="374"/>
    </row>
    <row r="691" customFormat="false" ht="12.75" hidden="false" customHeight="false" outlineLevel="0" collapsed="false">
      <c r="A691" s="350" t="n">
        <v>681</v>
      </c>
      <c r="B691" s="367"/>
      <c r="C691" s="368"/>
      <c r="D691" s="369"/>
      <c r="E691" s="337"/>
      <c r="F691" s="370"/>
      <c r="G691" s="371"/>
      <c r="H691" s="372"/>
      <c r="I691" s="373"/>
      <c r="J691" s="372"/>
      <c r="K691" s="374"/>
    </row>
    <row r="692" customFormat="false" ht="12.75" hidden="false" customHeight="false" outlineLevel="0" collapsed="false">
      <c r="A692" s="350" t="n">
        <v>682</v>
      </c>
      <c r="B692" s="367"/>
      <c r="C692" s="368"/>
      <c r="D692" s="369"/>
      <c r="E692" s="337"/>
      <c r="F692" s="370"/>
      <c r="G692" s="371"/>
      <c r="H692" s="372"/>
      <c r="I692" s="373"/>
      <c r="J692" s="372"/>
      <c r="K692" s="374"/>
    </row>
    <row r="693" customFormat="false" ht="12.75" hidden="false" customHeight="false" outlineLevel="0" collapsed="false">
      <c r="A693" s="350" t="n">
        <v>683</v>
      </c>
      <c r="B693" s="367"/>
      <c r="C693" s="368"/>
      <c r="D693" s="369"/>
      <c r="E693" s="337"/>
      <c r="F693" s="370"/>
      <c r="G693" s="371"/>
      <c r="H693" s="372"/>
      <c r="I693" s="373"/>
      <c r="J693" s="372"/>
      <c r="K693" s="374"/>
    </row>
    <row r="694" customFormat="false" ht="12.75" hidden="false" customHeight="false" outlineLevel="0" collapsed="false">
      <c r="A694" s="350" t="n">
        <v>684</v>
      </c>
      <c r="B694" s="367"/>
      <c r="C694" s="368"/>
      <c r="D694" s="369"/>
      <c r="E694" s="337"/>
      <c r="F694" s="370"/>
      <c r="G694" s="371"/>
      <c r="H694" s="372"/>
      <c r="I694" s="373"/>
      <c r="J694" s="372"/>
      <c r="K694" s="374"/>
    </row>
    <row r="695" customFormat="false" ht="12.75" hidden="false" customHeight="false" outlineLevel="0" collapsed="false">
      <c r="A695" s="350" t="n">
        <v>685</v>
      </c>
      <c r="B695" s="367"/>
      <c r="C695" s="368"/>
      <c r="D695" s="369"/>
      <c r="E695" s="337"/>
      <c r="F695" s="370"/>
      <c r="G695" s="371"/>
      <c r="H695" s="372"/>
      <c r="I695" s="373"/>
      <c r="J695" s="372"/>
      <c r="K695" s="374"/>
    </row>
    <row r="696" customFormat="false" ht="12.75" hidden="false" customHeight="false" outlineLevel="0" collapsed="false">
      <c r="A696" s="350" t="n">
        <v>686</v>
      </c>
      <c r="B696" s="367"/>
      <c r="C696" s="368"/>
      <c r="D696" s="369"/>
      <c r="E696" s="337"/>
      <c r="F696" s="370"/>
      <c r="G696" s="371"/>
      <c r="H696" s="372"/>
      <c r="I696" s="373"/>
      <c r="J696" s="372"/>
      <c r="K696" s="374"/>
    </row>
    <row r="697" customFormat="false" ht="12.75" hidden="false" customHeight="false" outlineLevel="0" collapsed="false">
      <c r="A697" s="350" t="n">
        <v>687</v>
      </c>
      <c r="B697" s="367"/>
      <c r="C697" s="368"/>
      <c r="D697" s="369"/>
      <c r="E697" s="337"/>
      <c r="F697" s="370"/>
      <c r="G697" s="371"/>
      <c r="H697" s="372"/>
      <c r="I697" s="373"/>
      <c r="J697" s="372"/>
      <c r="K697" s="374"/>
    </row>
    <row r="698" customFormat="false" ht="12.75" hidden="false" customHeight="false" outlineLevel="0" collapsed="false">
      <c r="A698" s="350" t="n">
        <v>688</v>
      </c>
      <c r="B698" s="367"/>
      <c r="C698" s="368"/>
      <c r="D698" s="369"/>
      <c r="E698" s="337"/>
      <c r="F698" s="370"/>
      <c r="G698" s="371"/>
      <c r="H698" s="372"/>
      <c r="I698" s="373"/>
      <c r="J698" s="372"/>
      <c r="K698" s="374"/>
    </row>
    <row r="699" customFormat="false" ht="12.75" hidden="false" customHeight="false" outlineLevel="0" collapsed="false">
      <c r="A699" s="350" t="n">
        <v>689</v>
      </c>
      <c r="B699" s="367"/>
      <c r="C699" s="368"/>
      <c r="D699" s="369"/>
      <c r="E699" s="337"/>
      <c r="F699" s="370"/>
      <c r="G699" s="371"/>
      <c r="H699" s="372"/>
      <c r="I699" s="373"/>
      <c r="J699" s="372"/>
      <c r="K699" s="374"/>
    </row>
    <row r="700" customFormat="false" ht="12.75" hidden="false" customHeight="false" outlineLevel="0" collapsed="false">
      <c r="A700" s="350" t="n">
        <v>690</v>
      </c>
      <c r="B700" s="367"/>
      <c r="C700" s="368"/>
      <c r="D700" s="369"/>
      <c r="E700" s="337"/>
      <c r="F700" s="370"/>
      <c r="G700" s="371"/>
      <c r="H700" s="372"/>
      <c r="I700" s="373"/>
      <c r="J700" s="372"/>
      <c r="K700" s="374"/>
    </row>
    <row r="701" customFormat="false" ht="12.75" hidden="false" customHeight="false" outlineLevel="0" collapsed="false">
      <c r="A701" s="350" t="n">
        <v>691</v>
      </c>
      <c r="B701" s="367"/>
      <c r="C701" s="368"/>
      <c r="D701" s="369"/>
      <c r="E701" s="337"/>
      <c r="F701" s="370"/>
      <c r="G701" s="371"/>
      <c r="H701" s="372"/>
      <c r="I701" s="373"/>
      <c r="J701" s="372"/>
      <c r="K701" s="374"/>
    </row>
    <row r="702" customFormat="false" ht="12.75" hidden="false" customHeight="false" outlineLevel="0" collapsed="false">
      <c r="A702" s="350" t="n">
        <v>692</v>
      </c>
      <c r="B702" s="367"/>
      <c r="C702" s="368"/>
      <c r="D702" s="369"/>
      <c r="E702" s="337"/>
      <c r="F702" s="370"/>
      <c r="G702" s="371"/>
      <c r="H702" s="372"/>
      <c r="I702" s="373"/>
      <c r="J702" s="372"/>
      <c r="K702" s="374"/>
    </row>
    <row r="703" customFormat="false" ht="12.75" hidden="false" customHeight="false" outlineLevel="0" collapsed="false">
      <c r="A703" s="350" t="n">
        <v>693</v>
      </c>
      <c r="B703" s="367"/>
      <c r="C703" s="368"/>
      <c r="D703" s="369"/>
      <c r="E703" s="337"/>
      <c r="F703" s="370"/>
      <c r="G703" s="371"/>
      <c r="H703" s="372"/>
      <c r="I703" s="373"/>
      <c r="J703" s="372"/>
      <c r="K703" s="374"/>
    </row>
    <row r="704" customFormat="false" ht="12.75" hidden="false" customHeight="false" outlineLevel="0" collapsed="false">
      <c r="A704" s="350" t="n">
        <v>694</v>
      </c>
      <c r="B704" s="367"/>
      <c r="C704" s="368"/>
      <c r="D704" s="369"/>
      <c r="E704" s="337"/>
      <c r="F704" s="370"/>
      <c r="G704" s="371"/>
      <c r="H704" s="372"/>
      <c r="I704" s="373"/>
      <c r="J704" s="372"/>
      <c r="K704" s="374"/>
    </row>
    <row r="705" customFormat="false" ht="12.75" hidden="false" customHeight="false" outlineLevel="0" collapsed="false">
      <c r="A705" s="350" t="n">
        <v>695</v>
      </c>
      <c r="B705" s="367"/>
      <c r="C705" s="368"/>
      <c r="D705" s="369"/>
      <c r="E705" s="337"/>
      <c r="F705" s="370"/>
      <c r="G705" s="371"/>
      <c r="H705" s="372"/>
      <c r="I705" s="373"/>
      <c r="J705" s="372"/>
      <c r="K705" s="374"/>
    </row>
    <row r="706" customFormat="false" ht="12.75" hidden="false" customHeight="false" outlineLevel="0" collapsed="false">
      <c r="A706" s="350" t="n">
        <v>696</v>
      </c>
      <c r="B706" s="367"/>
      <c r="C706" s="368"/>
      <c r="D706" s="369"/>
      <c r="E706" s="337"/>
      <c r="F706" s="370"/>
      <c r="G706" s="371"/>
      <c r="H706" s="372"/>
      <c r="I706" s="373"/>
      <c r="J706" s="372"/>
      <c r="K706" s="374"/>
    </row>
    <row r="707" customFormat="false" ht="12.75" hidden="false" customHeight="false" outlineLevel="0" collapsed="false">
      <c r="A707" s="350" t="n">
        <v>697</v>
      </c>
      <c r="B707" s="367"/>
      <c r="C707" s="368"/>
      <c r="D707" s="369"/>
      <c r="E707" s="337"/>
      <c r="F707" s="370"/>
      <c r="G707" s="371"/>
      <c r="H707" s="372"/>
      <c r="I707" s="373"/>
      <c r="J707" s="372"/>
      <c r="K707" s="374"/>
    </row>
    <row r="708" customFormat="false" ht="12.75" hidden="false" customHeight="false" outlineLevel="0" collapsed="false">
      <c r="A708" s="350" t="n">
        <v>698</v>
      </c>
      <c r="B708" s="367"/>
      <c r="C708" s="368"/>
      <c r="D708" s="369"/>
      <c r="E708" s="337"/>
      <c r="F708" s="370"/>
      <c r="G708" s="371"/>
      <c r="H708" s="372"/>
      <c r="I708" s="373"/>
      <c r="J708" s="372"/>
      <c r="K708" s="374"/>
    </row>
    <row r="709" customFormat="false" ht="12.75" hidden="false" customHeight="false" outlineLevel="0" collapsed="false">
      <c r="A709" s="350" t="n">
        <v>699</v>
      </c>
      <c r="B709" s="367"/>
      <c r="C709" s="368"/>
      <c r="D709" s="369"/>
      <c r="E709" s="337"/>
      <c r="F709" s="370"/>
      <c r="G709" s="371"/>
      <c r="H709" s="372"/>
      <c r="I709" s="373"/>
      <c r="J709" s="372"/>
      <c r="K709" s="374"/>
    </row>
    <row r="710" customFormat="false" ht="12.75" hidden="false" customHeight="false" outlineLevel="0" collapsed="false">
      <c r="A710" s="350" t="n">
        <v>700</v>
      </c>
      <c r="B710" s="367"/>
      <c r="C710" s="368"/>
      <c r="D710" s="369"/>
      <c r="E710" s="337"/>
      <c r="F710" s="370"/>
      <c r="G710" s="371"/>
      <c r="H710" s="372"/>
      <c r="I710" s="373"/>
      <c r="J710" s="372"/>
      <c r="K710" s="374"/>
    </row>
    <row r="711" customFormat="false" ht="12.75" hidden="false" customHeight="false" outlineLevel="0" collapsed="false">
      <c r="A711" s="350" t="n">
        <v>701</v>
      </c>
      <c r="B711" s="367"/>
      <c r="C711" s="368"/>
      <c r="D711" s="369"/>
      <c r="E711" s="337"/>
      <c r="F711" s="370"/>
      <c r="G711" s="371"/>
      <c r="H711" s="372"/>
      <c r="I711" s="373"/>
      <c r="J711" s="372"/>
      <c r="K711" s="374"/>
    </row>
    <row r="712" customFormat="false" ht="12.75" hidden="false" customHeight="false" outlineLevel="0" collapsed="false">
      <c r="A712" s="350" t="n">
        <v>702</v>
      </c>
      <c r="B712" s="367"/>
      <c r="C712" s="368"/>
      <c r="D712" s="369"/>
      <c r="E712" s="337"/>
      <c r="F712" s="370"/>
      <c r="G712" s="371"/>
      <c r="H712" s="372"/>
      <c r="I712" s="373"/>
      <c r="J712" s="372"/>
      <c r="K712" s="374"/>
    </row>
    <row r="713" customFormat="false" ht="12.75" hidden="false" customHeight="false" outlineLevel="0" collapsed="false">
      <c r="A713" s="350" t="n">
        <v>703</v>
      </c>
      <c r="B713" s="367"/>
      <c r="C713" s="368"/>
      <c r="D713" s="369"/>
      <c r="E713" s="337"/>
      <c r="F713" s="370"/>
      <c r="G713" s="371"/>
      <c r="H713" s="372"/>
      <c r="I713" s="373"/>
      <c r="J713" s="372"/>
      <c r="K713" s="374"/>
    </row>
    <row r="714" customFormat="false" ht="12.75" hidden="false" customHeight="false" outlineLevel="0" collapsed="false">
      <c r="A714" s="350" t="n">
        <v>704</v>
      </c>
      <c r="B714" s="367"/>
      <c r="C714" s="368"/>
      <c r="D714" s="369"/>
      <c r="E714" s="337"/>
      <c r="F714" s="370"/>
      <c r="G714" s="371"/>
      <c r="H714" s="372"/>
      <c r="I714" s="373"/>
      <c r="J714" s="372"/>
      <c r="K714" s="374"/>
    </row>
    <row r="715" customFormat="false" ht="12.75" hidden="false" customHeight="false" outlineLevel="0" collapsed="false">
      <c r="A715" s="350" t="n">
        <v>705</v>
      </c>
      <c r="B715" s="367"/>
      <c r="C715" s="368"/>
      <c r="D715" s="369"/>
      <c r="E715" s="337"/>
      <c r="F715" s="370"/>
      <c r="G715" s="371"/>
      <c r="H715" s="372"/>
      <c r="I715" s="373"/>
      <c r="J715" s="372"/>
      <c r="K715" s="374"/>
    </row>
    <row r="716" customFormat="false" ht="12.75" hidden="false" customHeight="false" outlineLevel="0" collapsed="false">
      <c r="A716" s="350" t="n">
        <v>706</v>
      </c>
      <c r="B716" s="367"/>
      <c r="C716" s="368"/>
      <c r="D716" s="369"/>
      <c r="E716" s="337"/>
      <c r="F716" s="370"/>
      <c r="G716" s="371"/>
      <c r="H716" s="372"/>
      <c r="I716" s="373"/>
      <c r="J716" s="372"/>
      <c r="K716" s="374"/>
    </row>
    <row r="717" customFormat="false" ht="12.75" hidden="false" customHeight="false" outlineLevel="0" collapsed="false">
      <c r="A717" s="350" t="n">
        <v>707</v>
      </c>
      <c r="B717" s="367"/>
      <c r="C717" s="368"/>
      <c r="D717" s="369"/>
      <c r="E717" s="337"/>
      <c r="F717" s="370"/>
      <c r="G717" s="371"/>
      <c r="H717" s="372"/>
      <c r="I717" s="373"/>
      <c r="J717" s="372"/>
      <c r="K717" s="374"/>
    </row>
    <row r="718" customFormat="false" ht="12.75" hidden="false" customHeight="false" outlineLevel="0" collapsed="false">
      <c r="A718" s="350" t="n">
        <v>708</v>
      </c>
      <c r="B718" s="367"/>
      <c r="C718" s="368"/>
      <c r="D718" s="369"/>
      <c r="E718" s="337"/>
      <c r="F718" s="370"/>
      <c r="G718" s="371"/>
      <c r="H718" s="372"/>
      <c r="I718" s="373"/>
      <c r="J718" s="372"/>
      <c r="K718" s="374"/>
    </row>
    <row r="719" customFormat="false" ht="12.75" hidden="false" customHeight="false" outlineLevel="0" collapsed="false">
      <c r="A719" s="350" t="n">
        <v>709</v>
      </c>
      <c r="B719" s="367"/>
      <c r="C719" s="368"/>
      <c r="D719" s="369"/>
      <c r="E719" s="337"/>
      <c r="F719" s="370"/>
      <c r="G719" s="371"/>
      <c r="H719" s="372"/>
      <c r="I719" s="373"/>
      <c r="J719" s="372"/>
      <c r="K719" s="374"/>
    </row>
    <row r="720" customFormat="false" ht="12.75" hidden="false" customHeight="false" outlineLevel="0" collapsed="false">
      <c r="A720" s="350" t="n">
        <v>710</v>
      </c>
      <c r="B720" s="367"/>
      <c r="C720" s="368"/>
      <c r="D720" s="369"/>
      <c r="E720" s="337"/>
      <c r="F720" s="370"/>
      <c r="G720" s="371"/>
      <c r="H720" s="372"/>
      <c r="I720" s="373"/>
      <c r="J720" s="372"/>
      <c r="K720" s="374"/>
    </row>
    <row r="721" customFormat="false" ht="12.75" hidden="false" customHeight="false" outlineLevel="0" collapsed="false">
      <c r="A721" s="350" t="n">
        <v>711</v>
      </c>
      <c r="B721" s="367"/>
      <c r="C721" s="368"/>
      <c r="D721" s="369"/>
      <c r="E721" s="337"/>
      <c r="F721" s="370"/>
      <c r="G721" s="371"/>
      <c r="H721" s="372"/>
      <c r="I721" s="373"/>
      <c r="J721" s="372"/>
      <c r="K721" s="374"/>
    </row>
    <row r="722" customFormat="false" ht="12.75" hidden="false" customHeight="false" outlineLevel="0" collapsed="false">
      <c r="A722" s="350" t="n">
        <v>712</v>
      </c>
      <c r="B722" s="367"/>
      <c r="C722" s="368"/>
      <c r="D722" s="369"/>
      <c r="E722" s="337"/>
      <c r="F722" s="370"/>
      <c r="G722" s="371"/>
      <c r="H722" s="372"/>
      <c r="I722" s="373"/>
      <c r="J722" s="372"/>
      <c r="K722" s="374"/>
    </row>
    <row r="723" customFormat="false" ht="12.75" hidden="false" customHeight="false" outlineLevel="0" collapsed="false">
      <c r="A723" s="350" t="n">
        <v>713</v>
      </c>
      <c r="B723" s="367"/>
      <c r="C723" s="368"/>
      <c r="D723" s="369"/>
      <c r="E723" s="337"/>
      <c r="F723" s="370"/>
      <c r="G723" s="371"/>
      <c r="H723" s="372"/>
      <c r="I723" s="373"/>
      <c r="J723" s="372"/>
      <c r="K723" s="374"/>
    </row>
    <row r="724" customFormat="false" ht="12.75" hidden="false" customHeight="false" outlineLevel="0" collapsed="false">
      <c r="A724" s="350" t="n">
        <v>714</v>
      </c>
      <c r="B724" s="367"/>
      <c r="C724" s="368"/>
      <c r="D724" s="369"/>
      <c r="E724" s="337"/>
      <c r="F724" s="370"/>
      <c r="G724" s="371"/>
      <c r="H724" s="372"/>
      <c r="I724" s="373"/>
      <c r="J724" s="372"/>
      <c r="K724" s="374"/>
    </row>
    <row r="725" customFormat="false" ht="12.75" hidden="false" customHeight="false" outlineLevel="0" collapsed="false">
      <c r="A725" s="350" t="n">
        <v>715</v>
      </c>
      <c r="B725" s="367"/>
      <c r="C725" s="368"/>
      <c r="D725" s="369"/>
      <c r="E725" s="337"/>
      <c r="F725" s="370"/>
      <c r="G725" s="371"/>
      <c r="H725" s="372"/>
      <c r="I725" s="373"/>
      <c r="J725" s="372"/>
      <c r="K725" s="374"/>
    </row>
    <row r="726" customFormat="false" ht="12.75" hidden="false" customHeight="false" outlineLevel="0" collapsed="false">
      <c r="A726" s="350" t="n">
        <v>716</v>
      </c>
      <c r="B726" s="367"/>
      <c r="C726" s="368"/>
      <c r="D726" s="369"/>
      <c r="E726" s="337"/>
      <c r="F726" s="370"/>
      <c r="G726" s="371"/>
      <c r="H726" s="372"/>
      <c r="I726" s="373"/>
      <c r="J726" s="372"/>
      <c r="K726" s="374"/>
    </row>
    <row r="727" customFormat="false" ht="12.75" hidden="false" customHeight="false" outlineLevel="0" collapsed="false">
      <c r="A727" s="350" t="n">
        <v>717</v>
      </c>
      <c r="B727" s="367"/>
      <c r="C727" s="368"/>
      <c r="D727" s="369"/>
      <c r="E727" s="337"/>
      <c r="F727" s="370"/>
      <c r="G727" s="371"/>
      <c r="H727" s="372"/>
      <c r="I727" s="373"/>
      <c r="J727" s="372"/>
      <c r="K727" s="374"/>
    </row>
    <row r="728" customFormat="false" ht="12.75" hidden="false" customHeight="false" outlineLevel="0" collapsed="false">
      <c r="A728" s="350" t="n">
        <v>718</v>
      </c>
      <c r="B728" s="367"/>
      <c r="C728" s="368"/>
      <c r="D728" s="369"/>
      <c r="E728" s="337"/>
      <c r="F728" s="370"/>
      <c r="G728" s="371"/>
      <c r="H728" s="372"/>
      <c r="I728" s="373"/>
      <c r="J728" s="372"/>
      <c r="K728" s="374"/>
    </row>
    <row r="729" customFormat="false" ht="12.75" hidden="false" customHeight="false" outlineLevel="0" collapsed="false">
      <c r="A729" s="350" t="n">
        <v>719</v>
      </c>
      <c r="B729" s="367"/>
      <c r="C729" s="368"/>
      <c r="D729" s="369"/>
      <c r="E729" s="337"/>
      <c r="F729" s="370"/>
      <c r="G729" s="371"/>
      <c r="H729" s="372"/>
      <c r="I729" s="373"/>
      <c r="J729" s="372"/>
      <c r="K729" s="374"/>
    </row>
    <row r="730" customFormat="false" ht="12.75" hidden="false" customHeight="false" outlineLevel="0" collapsed="false">
      <c r="A730" s="350" t="n">
        <v>720</v>
      </c>
      <c r="B730" s="367"/>
      <c r="C730" s="368"/>
      <c r="D730" s="369"/>
      <c r="E730" s="337"/>
      <c r="F730" s="370"/>
      <c r="G730" s="371"/>
      <c r="H730" s="372"/>
      <c r="I730" s="373"/>
      <c r="J730" s="372"/>
      <c r="K730" s="374"/>
    </row>
    <row r="731" customFormat="false" ht="12.75" hidden="false" customHeight="false" outlineLevel="0" collapsed="false">
      <c r="A731" s="350" t="n">
        <v>721</v>
      </c>
      <c r="B731" s="367"/>
      <c r="C731" s="368"/>
      <c r="D731" s="369"/>
      <c r="E731" s="337"/>
      <c r="F731" s="370"/>
      <c r="G731" s="371"/>
      <c r="H731" s="372"/>
      <c r="I731" s="373"/>
      <c r="J731" s="372"/>
      <c r="K731" s="374"/>
    </row>
    <row r="732" customFormat="false" ht="12.75" hidden="false" customHeight="false" outlineLevel="0" collapsed="false">
      <c r="A732" s="350" t="n">
        <v>722</v>
      </c>
      <c r="B732" s="367"/>
      <c r="C732" s="368"/>
      <c r="D732" s="369"/>
      <c r="E732" s="337"/>
      <c r="F732" s="370"/>
      <c r="G732" s="371"/>
      <c r="H732" s="372"/>
      <c r="I732" s="373"/>
      <c r="J732" s="372"/>
      <c r="K732" s="374"/>
    </row>
    <row r="733" customFormat="false" ht="12.75" hidden="false" customHeight="false" outlineLevel="0" collapsed="false">
      <c r="A733" s="350" t="n">
        <v>723</v>
      </c>
      <c r="B733" s="367"/>
      <c r="C733" s="368"/>
      <c r="D733" s="369"/>
      <c r="E733" s="337"/>
      <c r="F733" s="370"/>
      <c r="G733" s="371"/>
      <c r="H733" s="372"/>
      <c r="I733" s="373"/>
      <c r="J733" s="372"/>
      <c r="K733" s="374"/>
    </row>
    <row r="734" customFormat="false" ht="12.75" hidden="false" customHeight="false" outlineLevel="0" collapsed="false">
      <c r="A734" s="350" t="n">
        <v>724</v>
      </c>
      <c r="B734" s="367"/>
      <c r="C734" s="368"/>
      <c r="D734" s="369"/>
      <c r="E734" s="337"/>
      <c r="F734" s="370"/>
      <c r="G734" s="371"/>
      <c r="H734" s="372"/>
      <c r="I734" s="373"/>
      <c r="J734" s="372"/>
      <c r="K734" s="374"/>
    </row>
    <row r="735" customFormat="false" ht="12.75" hidden="false" customHeight="false" outlineLevel="0" collapsed="false">
      <c r="A735" s="350" t="n">
        <v>725</v>
      </c>
      <c r="B735" s="367"/>
      <c r="C735" s="368"/>
      <c r="D735" s="369"/>
      <c r="E735" s="337"/>
      <c r="F735" s="370"/>
      <c r="G735" s="371"/>
      <c r="H735" s="372"/>
      <c r="I735" s="373"/>
      <c r="J735" s="372"/>
      <c r="K735" s="374"/>
    </row>
    <row r="736" customFormat="false" ht="12.75" hidden="false" customHeight="false" outlineLevel="0" collapsed="false">
      <c r="A736" s="350" t="n">
        <v>726</v>
      </c>
      <c r="B736" s="367"/>
      <c r="C736" s="368"/>
      <c r="D736" s="369"/>
      <c r="E736" s="337"/>
      <c r="F736" s="370"/>
      <c r="G736" s="371"/>
      <c r="H736" s="372"/>
      <c r="I736" s="373"/>
      <c r="J736" s="372"/>
      <c r="K736" s="374"/>
    </row>
    <row r="737" customFormat="false" ht="12.75" hidden="false" customHeight="false" outlineLevel="0" collapsed="false">
      <c r="A737" s="350" t="n">
        <v>727</v>
      </c>
      <c r="B737" s="367"/>
      <c r="C737" s="368"/>
      <c r="D737" s="369"/>
      <c r="E737" s="337"/>
      <c r="F737" s="370"/>
      <c r="G737" s="371"/>
      <c r="H737" s="372"/>
      <c r="I737" s="373"/>
      <c r="J737" s="372"/>
      <c r="K737" s="374"/>
    </row>
    <row r="738" customFormat="false" ht="12.75" hidden="false" customHeight="false" outlineLevel="0" collapsed="false">
      <c r="A738" s="350" t="n">
        <v>728</v>
      </c>
      <c r="B738" s="367"/>
      <c r="C738" s="368"/>
      <c r="D738" s="369"/>
      <c r="E738" s="337"/>
      <c r="F738" s="370"/>
      <c r="G738" s="371"/>
      <c r="H738" s="372"/>
      <c r="I738" s="373"/>
      <c r="J738" s="372"/>
      <c r="K738" s="374"/>
    </row>
    <row r="739" customFormat="false" ht="12.75" hidden="false" customHeight="false" outlineLevel="0" collapsed="false">
      <c r="A739" s="350" t="n">
        <v>729</v>
      </c>
      <c r="B739" s="367"/>
      <c r="C739" s="368"/>
      <c r="D739" s="369"/>
      <c r="E739" s="337"/>
      <c r="F739" s="370"/>
      <c r="G739" s="371"/>
      <c r="H739" s="372"/>
      <c r="I739" s="373"/>
      <c r="J739" s="372"/>
      <c r="K739" s="374"/>
    </row>
    <row r="740" customFormat="false" ht="12.75" hidden="false" customHeight="false" outlineLevel="0" collapsed="false">
      <c r="A740" s="350" t="n">
        <v>730</v>
      </c>
      <c r="B740" s="367"/>
      <c r="C740" s="368"/>
      <c r="D740" s="369"/>
      <c r="E740" s="337"/>
      <c r="F740" s="370"/>
      <c r="G740" s="371"/>
      <c r="H740" s="372"/>
      <c r="I740" s="373"/>
      <c r="J740" s="372"/>
      <c r="K740" s="374"/>
    </row>
    <row r="741" customFormat="false" ht="12.75" hidden="false" customHeight="false" outlineLevel="0" collapsed="false">
      <c r="A741" s="350" t="n">
        <v>731</v>
      </c>
      <c r="B741" s="367"/>
      <c r="C741" s="368"/>
      <c r="D741" s="369"/>
      <c r="E741" s="337"/>
      <c r="F741" s="370"/>
      <c r="G741" s="371"/>
      <c r="H741" s="372"/>
      <c r="I741" s="373"/>
      <c r="J741" s="372"/>
      <c r="K741" s="374"/>
    </row>
    <row r="742" customFormat="false" ht="12.75" hidden="false" customHeight="false" outlineLevel="0" collapsed="false">
      <c r="A742" s="350" t="n">
        <v>732</v>
      </c>
      <c r="B742" s="367"/>
      <c r="C742" s="368"/>
      <c r="D742" s="369"/>
      <c r="E742" s="337"/>
      <c r="F742" s="370"/>
      <c r="G742" s="371"/>
      <c r="H742" s="372"/>
      <c r="I742" s="373"/>
      <c r="J742" s="372"/>
      <c r="K742" s="374"/>
    </row>
    <row r="743" customFormat="false" ht="12.75" hidden="false" customHeight="false" outlineLevel="0" collapsed="false">
      <c r="A743" s="350" t="n">
        <v>733</v>
      </c>
      <c r="B743" s="367"/>
      <c r="C743" s="368"/>
      <c r="D743" s="369"/>
      <c r="E743" s="337"/>
      <c r="F743" s="370"/>
      <c r="G743" s="371"/>
      <c r="H743" s="372"/>
      <c r="I743" s="373"/>
      <c r="J743" s="372"/>
      <c r="K743" s="374"/>
    </row>
    <row r="744" customFormat="false" ht="12.75" hidden="false" customHeight="false" outlineLevel="0" collapsed="false">
      <c r="A744" s="350" t="n">
        <v>734</v>
      </c>
      <c r="B744" s="367"/>
      <c r="C744" s="368"/>
      <c r="D744" s="369"/>
      <c r="E744" s="337"/>
      <c r="F744" s="370"/>
      <c r="G744" s="371"/>
      <c r="H744" s="372"/>
      <c r="I744" s="373"/>
      <c r="J744" s="372"/>
      <c r="K744" s="374"/>
    </row>
    <row r="745" customFormat="false" ht="12.75" hidden="false" customHeight="false" outlineLevel="0" collapsed="false">
      <c r="A745" s="350" t="n">
        <v>735</v>
      </c>
      <c r="B745" s="367"/>
      <c r="C745" s="368"/>
      <c r="D745" s="369"/>
      <c r="E745" s="337"/>
      <c r="F745" s="370"/>
      <c r="G745" s="371"/>
      <c r="H745" s="372"/>
      <c r="I745" s="373"/>
      <c r="J745" s="372"/>
      <c r="K745" s="374"/>
    </row>
    <row r="746" customFormat="false" ht="12.75" hidden="false" customHeight="false" outlineLevel="0" collapsed="false">
      <c r="A746" s="350" t="n">
        <v>736</v>
      </c>
      <c r="B746" s="367"/>
      <c r="C746" s="368"/>
      <c r="D746" s="369"/>
      <c r="E746" s="337"/>
      <c r="F746" s="370"/>
      <c r="G746" s="371"/>
      <c r="H746" s="372"/>
      <c r="I746" s="373"/>
      <c r="J746" s="372"/>
      <c r="K746" s="374"/>
    </row>
    <row r="747" customFormat="false" ht="12.75" hidden="false" customHeight="false" outlineLevel="0" collapsed="false">
      <c r="A747" s="350" t="n">
        <v>737</v>
      </c>
      <c r="B747" s="367"/>
      <c r="C747" s="368"/>
      <c r="D747" s="369"/>
      <c r="E747" s="337"/>
      <c r="F747" s="370"/>
      <c r="G747" s="371"/>
      <c r="H747" s="372"/>
      <c r="I747" s="373"/>
      <c r="J747" s="372"/>
      <c r="K747" s="374"/>
    </row>
    <row r="748" customFormat="false" ht="12.75" hidden="false" customHeight="false" outlineLevel="0" collapsed="false">
      <c r="A748" s="350" t="n">
        <v>738</v>
      </c>
      <c r="B748" s="367"/>
      <c r="C748" s="368"/>
      <c r="D748" s="369"/>
      <c r="E748" s="337"/>
      <c r="F748" s="370"/>
      <c r="G748" s="371"/>
      <c r="H748" s="372"/>
      <c r="I748" s="373"/>
      <c r="J748" s="372"/>
      <c r="K748" s="374"/>
    </row>
    <row r="749" customFormat="false" ht="12.75" hidden="false" customHeight="false" outlineLevel="0" collapsed="false">
      <c r="A749" s="350" t="n">
        <v>739</v>
      </c>
      <c r="B749" s="367"/>
      <c r="C749" s="368"/>
      <c r="D749" s="369"/>
      <c r="E749" s="337"/>
      <c r="F749" s="370"/>
      <c r="G749" s="371"/>
      <c r="H749" s="372"/>
      <c r="I749" s="373"/>
      <c r="J749" s="372"/>
      <c r="K749" s="374"/>
    </row>
    <row r="750" customFormat="false" ht="12.75" hidden="false" customHeight="false" outlineLevel="0" collapsed="false">
      <c r="A750" s="350" t="n">
        <v>740</v>
      </c>
      <c r="B750" s="367"/>
      <c r="C750" s="368"/>
      <c r="D750" s="369"/>
      <c r="E750" s="337"/>
      <c r="F750" s="370"/>
      <c r="G750" s="371"/>
      <c r="H750" s="372"/>
      <c r="I750" s="373"/>
      <c r="J750" s="372"/>
      <c r="K750" s="374"/>
    </row>
    <row r="751" customFormat="false" ht="12.75" hidden="false" customHeight="false" outlineLevel="0" collapsed="false">
      <c r="A751" s="350" t="n">
        <v>741</v>
      </c>
      <c r="B751" s="367"/>
      <c r="C751" s="368"/>
      <c r="D751" s="369"/>
      <c r="E751" s="337"/>
      <c r="F751" s="370"/>
      <c r="G751" s="371"/>
      <c r="H751" s="372"/>
      <c r="I751" s="373"/>
      <c r="J751" s="372"/>
      <c r="K751" s="374"/>
    </row>
    <row r="752" customFormat="false" ht="12.75" hidden="false" customHeight="false" outlineLevel="0" collapsed="false">
      <c r="A752" s="350" t="n">
        <v>742</v>
      </c>
      <c r="B752" s="367"/>
      <c r="C752" s="368"/>
      <c r="D752" s="369"/>
      <c r="E752" s="337"/>
      <c r="F752" s="370"/>
      <c r="G752" s="371"/>
      <c r="H752" s="372"/>
      <c r="I752" s="373"/>
      <c r="J752" s="372"/>
      <c r="K752" s="374"/>
    </row>
    <row r="753" customFormat="false" ht="12.75" hidden="false" customHeight="false" outlineLevel="0" collapsed="false">
      <c r="A753" s="350" t="n">
        <v>743</v>
      </c>
      <c r="B753" s="367"/>
      <c r="C753" s="368"/>
      <c r="D753" s="369"/>
      <c r="E753" s="337"/>
      <c r="F753" s="370"/>
      <c r="G753" s="371"/>
      <c r="H753" s="372"/>
      <c r="I753" s="373"/>
      <c r="J753" s="372"/>
      <c r="K753" s="374"/>
    </row>
    <row r="754" customFormat="false" ht="12.75" hidden="false" customHeight="false" outlineLevel="0" collapsed="false">
      <c r="A754" s="350" t="n">
        <v>744</v>
      </c>
      <c r="B754" s="367"/>
      <c r="C754" s="368"/>
      <c r="D754" s="369"/>
      <c r="E754" s="337"/>
      <c r="F754" s="370"/>
      <c r="G754" s="371"/>
      <c r="H754" s="372"/>
      <c r="I754" s="373"/>
      <c r="J754" s="372"/>
      <c r="K754" s="374"/>
    </row>
    <row r="755" customFormat="false" ht="12.75" hidden="false" customHeight="false" outlineLevel="0" collapsed="false">
      <c r="A755" s="350" t="n">
        <v>745</v>
      </c>
      <c r="B755" s="367"/>
      <c r="C755" s="368"/>
      <c r="D755" s="369"/>
      <c r="E755" s="337"/>
      <c r="F755" s="370"/>
      <c r="G755" s="371"/>
      <c r="H755" s="372"/>
      <c r="I755" s="373"/>
      <c r="J755" s="372"/>
      <c r="K755" s="374"/>
    </row>
    <row r="756" customFormat="false" ht="12.75" hidden="false" customHeight="false" outlineLevel="0" collapsed="false">
      <c r="A756" s="350" t="n">
        <v>746</v>
      </c>
      <c r="B756" s="367"/>
      <c r="C756" s="368"/>
      <c r="D756" s="369"/>
      <c r="E756" s="337"/>
      <c r="F756" s="370"/>
      <c r="G756" s="371"/>
      <c r="H756" s="372"/>
      <c r="I756" s="373"/>
      <c r="J756" s="372"/>
      <c r="K756" s="374"/>
    </row>
    <row r="757" customFormat="false" ht="12.75" hidden="false" customHeight="false" outlineLevel="0" collapsed="false">
      <c r="A757" s="350" t="n">
        <v>747</v>
      </c>
      <c r="B757" s="367"/>
      <c r="C757" s="368"/>
      <c r="D757" s="369"/>
      <c r="E757" s="337"/>
      <c r="F757" s="370"/>
      <c r="G757" s="371"/>
      <c r="H757" s="372"/>
      <c r="I757" s="373"/>
      <c r="J757" s="372"/>
      <c r="K757" s="374"/>
    </row>
    <row r="758" customFormat="false" ht="12.75" hidden="false" customHeight="false" outlineLevel="0" collapsed="false">
      <c r="A758" s="350" t="n">
        <v>748</v>
      </c>
      <c r="B758" s="367"/>
      <c r="C758" s="368"/>
      <c r="D758" s="369"/>
      <c r="E758" s="337"/>
      <c r="F758" s="370"/>
      <c r="G758" s="371"/>
      <c r="H758" s="372"/>
      <c r="I758" s="373"/>
      <c r="J758" s="372"/>
      <c r="K758" s="374"/>
    </row>
    <row r="759" customFormat="false" ht="12.75" hidden="false" customHeight="false" outlineLevel="0" collapsed="false">
      <c r="A759" s="350" t="n">
        <v>749</v>
      </c>
      <c r="B759" s="367"/>
      <c r="C759" s="368"/>
      <c r="D759" s="369"/>
      <c r="E759" s="337"/>
      <c r="F759" s="370"/>
      <c r="G759" s="371"/>
      <c r="H759" s="372"/>
      <c r="I759" s="373"/>
      <c r="J759" s="372"/>
      <c r="K759" s="374"/>
    </row>
    <row r="760" customFormat="false" ht="12.75" hidden="false" customHeight="false" outlineLevel="0" collapsed="false">
      <c r="A760" s="350" t="n">
        <v>750</v>
      </c>
      <c r="B760" s="367"/>
      <c r="C760" s="368"/>
      <c r="D760" s="369"/>
      <c r="E760" s="337"/>
      <c r="F760" s="370"/>
      <c r="G760" s="371"/>
      <c r="H760" s="372"/>
      <c r="I760" s="373"/>
      <c r="J760" s="372"/>
      <c r="K760" s="374"/>
    </row>
    <row r="761" customFormat="false" ht="12.75" hidden="false" customHeight="false" outlineLevel="0" collapsed="false">
      <c r="A761" s="350" t="n">
        <v>751</v>
      </c>
      <c r="B761" s="367"/>
      <c r="C761" s="368"/>
      <c r="D761" s="369"/>
      <c r="E761" s="337"/>
      <c r="F761" s="370"/>
      <c r="G761" s="371"/>
      <c r="H761" s="372"/>
      <c r="I761" s="373"/>
      <c r="J761" s="372"/>
      <c r="K761" s="374"/>
    </row>
    <row r="762" customFormat="false" ht="12.75" hidden="false" customHeight="false" outlineLevel="0" collapsed="false">
      <c r="A762" s="350" t="n">
        <v>752</v>
      </c>
      <c r="B762" s="367"/>
      <c r="C762" s="368"/>
      <c r="D762" s="369"/>
      <c r="E762" s="337"/>
      <c r="F762" s="370"/>
      <c r="G762" s="371"/>
      <c r="H762" s="372"/>
      <c r="I762" s="373"/>
      <c r="J762" s="372"/>
      <c r="K762" s="374"/>
    </row>
    <row r="763" customFormat="false" ht="12.75" hidden="false" customHeight="false" outlineLevel="0" collapsed="false">
      <c r="A763" s="350" t="n">
        <v>753</v>
      </c>
      <c r="B763" s="367"/>
      <c r="C763" s="368"/>
      <c r="D763" s="369"/>
      <c r="E763" s="337"/>
      <c r="F763" s="370"/>
      <c r="G763" s="371"/>
      <c r="H763" s="372"/>
      <c r="I763" s="373"/>
      <c r="J763" s="372"/>
      <c r="K763" s="374"/>
    </row>
    <row r="764" customFormat="false" ht="12.75" hidden="false" customHeight="false" outlineLevel="0" collapsed="false">
      <c r="A764" s="350" t="n">
        <v>754</v>
      </c>
      <c r="B764" s="367"/>
      <c r="C764" s="368"/>
      <c r="D764" s="369"/>
      <c r="E764" s="337"/>
      <c r="F764" s="370"/>
      <c r="G764" s="371"/>
      <c r="H764" s="372"/>
      <c r="I764" s="373"/>
      <c r="J764" s="372"/>
      <c r="K764" s="374"/>
    </row>
    <row r="765" customFormat="false" ht="12.75" hidden="false" customHeight="false" outlineLevel="0" collapsed="false">
      <c r="A765" s="350" t="n">
        <v>755</v>
      </c>
      <c r="B765" s="367"/>
      <c r="C765" s="368"/>
      <c r="D765" s="369"/>
      <c r="E765" s="337"/>
      <c r="F765" s="370"/>
      <c r="G765" s="371"/>
      <c r="H765" s="372"/>
      <c r="I765" s="373"/>
      <c r="J765" s="372"/>
      <c r="K765" s="374"/>
    </row>
    <row r="766" customFormat="false" ht="12.75" hidden="false" customHeight="false" outlineLevel="0" collapsed="false">
      <c r="A766" s="350" t="n">
        <v>756</v>
      </c>
      <c r="B766" s="367"/>
      <c r="C766" s="368"/>
      <c r="D766" s="369"/>
      <c r="E766" s="337"/>
      <c r="F766" s="370"/>
      <c r="G766" s="371"/>
      <c r="H766" s="372"/>
      <c r="I766" s="373"/>
      <c r="J766" s="372"/>
      <c r="K766" s="374"/>
    </row>
    <row r="767" customFormat="false" ht="12.75" hidden="false" customHeight="false" outlineLevel="0" collapsed="false">
      <c r="A767" s="350" t="n">
        <v>757</v>
      </c>
      <c r="B767" s="367"/>
      <c r="C767" s="368"/>
      <c r="D767" s="369"/>
      <c r="E767" s="337"/>
      <c r="F767" s="370"/>
      <c r="G767" s="371"/>
      <c r="H767" s="372"/>
      <c r="I767" s="373"/>
      <c r="J767" s="372"/>
      <c r="K767" s="374"/>
    </row>
    <row r="768" customFormat="false" ht="12.75" hidden="false" customHeight="false" outlineLevel="0" collapsed="false">
      <c r="A768" s="350" t="n">
        <v>758</v>
      </c>
      <c r="B768" s="367"/>
      <c r="C768" s="368"/>
      <c r="D768" s="369"/>
      <c r="E768" s="337"/>
      <c r="F768" s="370"/>
      <c r="G768" s="371"/>
      <c r="H768" s="372"/>
      <c r="I768" s="373"/>
      <c r="J768" s="372"/>
      <c r="K768" s="374"/>
    </row>
    <row r="769" customFormat="false" ht="12.75" hidden="false" customHeight="false" outlineLevel="0" collapsed="false">
      <c r="A769" s="350" t="n">
        <v>759</v>
      </c>
      <c r="B769" s="367"/>
      <c r="C769" s="368"/>
      <c r="D769" s="369"/>
      <c r="E769" s="337"/>
      <c r="F769" s="370"/>
      <c r="G769" s="371"/>
      <c r="H769" s="372"/>
      <c r="I769" s="373"/>
      <c r="J769" s="372"/>
      <c r="K769" s="374"/>
    </row>
    <row r="770" customFormat="false" ht="12.75" hidden="false" customHeight="false" outlineLevel="0" collapsed="false">
      <c r="A770" s="350" t="n">
        <v>760</v>
      </c>
      <c r="B770" s="367"/>
      <c r="C770" s="368"/>
      <c r="D770" s="369"/>
      <c r="E770" s="337"/>
      <c r="F770" s="370"/>
      <c r="G770" s="371"/>
      <c r="H770" s="372"/>
      <c r="I770" s="373"/>
      <c r="J770" s="372"/>
      <c r="K770" s="374"/>
    </row>
    <row r="771" customFormat="false" ht="12.75" hidden="false" customHeight="false" outlineLevel="0" collapsed="false">
      <c r="A771" s="350" t="n">
        <v>761</v>
      </c>
      <c r="B771" s="367"/>
      <c r="C771" s="368"/>
      <c r="D771" s="369"/>
      <c r="E771" s="337"/>
      <c r="F771" s="370"/>
      <c r="G771" s="371"/>
      <c r="H771" s="372"/>
      <c r="I771" s="373"/>
      <c r="J771" s="372"/>
      <c r="K771" s="374"/>
    </row>
    <row r="772" customFormat="false" ht="12.75" hidden="false" customHeight="false" outlineLevel="0" collapsed="false">
      <c r="A772" s="350" t="n">
        <v>762</v>
      </c>
      <c r="B772" s="367"/>
      <c r="C772" s="368"/>
      <c r="D772" s="369"/>
      <c r="E772" s="337"/>
      <c r="F772" s="370"/>
      <c r="G772" s="371"/>
      <c r="H772" s="372"/>
      <c r="I772" s="373"/>
      <c r="J772" s="372"/>
      <c r="K772" s="374"/>
    </row>
    <row r="773" customFormat="false" ht="12.75" hidden="false" customHeight="false" outlineLevel="0" collapsed="false">
      <c r="A773" s="350" t="n">
        <v>763</v>
      </c>
      <c r="B773" s="367"/>
      <c r="C773" s="368"/>
      <c r="D773" s="369"/>
      <c r="E773" s="337"/>
      <c r="F773" s="370"/>
      <c r="G773" s="371"/>
      <c r="H773" s="372"/>
      <c r="I773" s="373"/>
      <c r="J773" s="372"/>
      <c r="K773" s="374"/>
    </row>
    <row r="774" customFormat="false" ht="12.75" hidden="false" customHeight="false" outlineLevel="0" collapsed="false">
      <c r="A774" s="350" t="n">
        <v>764</v>
      </c>
      <c r="B774" s="367"/>
      <c r="C774" s="368"/>
      <c r="D774" s="369"/>
      <c r="E774" s="337"/>
      <c r="F774" s="370"/>
      <c r="G774" s="371"/>
      <c r="H774" s="372"/>
      <c r="I774" s="373"/>
      <c r="J774" s="372"/>
      <c r="K774" s="374"/>
    </row>
    <row r="775" customFormat="false" ht="12.75" hidden="false" customHeight="false" outlineLevel="0" collapsed="false">
      <c r="A775" s="350" t="n">
        <v>765</v>
      </c>
      <c r="B775" s="367"/>
      <c r="C775" s="368"/>
      <c r="D775" s="369"/>
      <c r="E775" s="337"/>
      <c r="F775" s="370"/>
      <c r="G775" s="371"/>
      <c r="H775" s="372"/>
      <c r="I775" s="373"/>
      <c r="J775" s="372"/>
      <c r="K775" s="374"/>
    </row>
    <row r="776" customFormat="false" ht="12.75" hidden="false" customHeight="false" outlineLevel="0" collapsed="false">
      <c r="A776" s="350" t="n">
        <v>766</v>
      </c>
      <c r="B776" s="367"/>
      <c r="C776" s="368"/>
      <c r="D776" s="369"/>
      <c r="E776" s="337"/>
      <c r="F776" s="370"/>
      <c r="G776" s="371"/>
      <c r="H776" s="372"/>
      <c r="I776" s="373"/>
      <c r="J776" s="372"/>
      <c r="K776" s="374"/>
    </row>
    <row r="777" customFormat="false" ht="12.75" hidden="false" customHeight="false" outlineLevel="0" collapsed="false">
      <c r="A777" s="350" t="n">
        <v>767</v>
      </c>
      <c r="B777" s="367"/>
      <c r="C777" s="368"/>
      <c r="D777" s="369"/>
      <c r="E777" s="337"/>
      <c r="F777" s="370"/>
      <c r="G777" s="371"/>
      <c r="H777" s="372"/>
      <c r="I777" s="373"/>
      <c r="J777" s="372"/>
      <c r="K777" s="374"/>
    </row>
    <row r="778" customFormat="false" ht="12.75" hidden="false" customHeight="false" outlineLevel="0" collapsed="false">
      <c r="A778" s="350" t="n">
        <v>768</v>
      </c>
      <c r="B778" s="367"/>
      <c r="C778" s="368"/>
      <c r="D778" s="369"/>
      <c r="E778" s="337"/>
      <c r="F778" s="370"/>
      <c r="G778" s="371"/>
      <c r="H778" s="372"/>
      <c r="I778" s="373"/>
      <c r="J778" s="372"/>
      <c r="K778" s="374"/>
    </row>
    <row r="779" customFormat="false" ht="12.75" hidden="false" customHeight="false" outlineLevel="0" collapsed="false">
      <c r="A779" s="350" t="n">
        <v>769</v>
      </c>
      <c r="B779" s="367"/>
      <c r="C779" s="368"/>
      <c r="D779" s="369"/>
      <c r="E779" s="337"/>
      <c r="F779" s="370"/>
      <c r="G779" s="371"/>
      <c r="H779" s="372"/>
      <c r="I779" s="373"/>
      <c r="J779" s="372"/>
      <c r="K779" s="374"/>
    </row>
    <row r="780" customFormat="false" ht="12.75" hidden="false" customHeight="false" outlineLevel="0" collapsed="false">
      <c r="A780" s="350" t="n">
        <v>770</v>
      </c>
      <c r="B780" s="367"/>
      <c r="C780" s="368"/>
      <c r="D780" s="369"/>
      <c r="E780" s="337"/>
      <c r="F780" s="370"/>
      <c r="G780" s="371"/>
      <c r="H780" s="372"/>
      <c r="I780" s="373"/>
      <c r="J780" s="372"/>
      <c r="K780" s="374"/>
    </row>
    <row r="781" customFormat="false" ht="12.75" hidden="false" customHeight="false" outlineLevel="0" collapsed="false">
      <c r="A781" s="350" t="n">
        <v>771</v>
      </c>
      <c r="B781" s="367"/>
      <c r="C781" s="368"/>
      <c r="D781" s="369"/>
      <c r="E781" s="337"/>
      <c r="F781" s="370"/>
      <c r="G781" s="371"/>
      <c r="H781" s="372"/>
      <c r="I781" s="373"/>
      <c r="J781" s="372"/>
      <c r="K781" s="374"/>
    </row>
    <row r="782" customFormat="false" ht="12.75" hidden="false" customHeight="false" outlineLevel="0" collapsed="false">
      <c r="A782" s="350" t="n">
        <v>772</v>
      </c>
      <c r="B782" s="367"/>
      <c r="C782" s="368"/>
      <c r="D782" s="369"/>
      <c r="E782" s="337"/>
      <c r="F782" s="370"/>
      <c r="G782" s="371"/>
      <c r="H782" s="372"/>
      <c r="I782" s="373"/>
      <c r="J782" s="372"/>
      <c r="K782" s="374"/>
    </row>
    <row r="783" customFormat="false" ht="12.75" hidden="false" customHeight="false" outlineLevel="0" collapsed="false">
      <c r="A783" s="350" t="n">
        <v>773</v>
      </c>
      <c r="B783" s="367"/>
      <c r="C783" s="368"/>
      <c r="D783" s="369"/>
      <c r="E783" s="337"/>
      <c r="F783" s="370"/>
      <c r="G783" s="371"/>
      <c r="H783" s="372"/>
      <c r="I783" s="373"/>
      <c r="J783" s="372"/>
      <c r="K783" s="374"/>
    </row>
    <row r="784" customFormat="false" ht="12.75" hidden="false" customHeight="false" outlineLevel="0" collapsed="false">
      <c r="A784" s="350" t="n">
        <v>774</v>
      </c>
      <c r="B784" s="367"/>
      <c r="C784" s="368"/>
      <c r="D784" s="369"/>
      <c r="E784" s="337"/>
      <c r="F784" s="370"/>
      <c r="G784" s="371"/>
      <c r="H784" s="372"/>
      <c r="I784" s="373"/>
      <c r="J784" s="372"/>
      <c r="K784" s="374"/>
    </row>
    <row r="785" customFormat="false" ht="12.75" hidden="false" customHeight="false" outlineLevel="0" collapsed="false">
      <c r="A785" s="350" t="n">
        <v>775</v>
      </c>
      <c r="B785" s="367"/>
      <c r="C785" s="368"/>
      <c r="D785" s="369"/>
      <c r="E785" s="337"/>
      <c r="F785" s="370"/>
      <c r="G785" s="371"/>
      <c r="H785" s="372"/>
      <c r="I785" s="373"/>
      <c r="J785" s="372"/>
      <c r="K785" s="374"/>
    </row>
    <row r="786" customFormat="false" ht="12.75" hidden="false" customHeight="false" outlineLevel="0" collapsed="false">
      <c r="A786" s="350" t="n">
        <v>776</v>
      </c>
      <c r="B786" s="367"/>
      <c r="C786" s="368"/>
      <c r="D786" s="369"/>
      <c r="E786" s="337"/>
      <c r="F786" s="370"/>
      <c r="G786" s="371"/>
      <c r="H786" s="372"/>
      <c r="I786" s="373"/>
      <c r="J786" s="372"/>
      <c r="K786" s="374"/>
    </row>
    <row r="787" customFormat="false" ht="12.75" hidden="false" customHeight="false" outlineLevel="0" collapsed="false">
      <c r="A787" s="350" t="n">
        <v>777</v>
      </c>
      <c r="B787" s="367"/>
      <c r="C787" s="368"/>
      <c r="D787" s="369"/>
      <c r="E787" s="337"/>
      <c r="F787" s="370"/>
      <c r="G787" s="371"/>
      <c r="H787" s="372"/>
      <c r="I787" s="373"/>
      <c r="J787" s="372"/>
      <c r="K787" s="374"/>
    </row>
    <row r="788" customFormat="false" ht="12.75" hidden="false" customHeight="false" outlineLevel="0" collapsed="false">
      <c r="A788" s="350" t="n">
        <v>778</v>
      </c>
      <c r="B788" s="367"/>
      <c r="C788" s="368"/>
      <c r="D788" s="369"/>
      <c r="E788" s="337"/>
      <c r="F788" s="370"/>
      <c r="G788" s="371"/>
      <c r="H788" s="372"/>
      <c r="I788" s="373"/>
      <c r="J788" s="372"/>
      <c r="K788" s="374"/>
    </row>
    <row r="789" customFormat="false" ht="12.75" hidden="false" customHeight="false" outlineLevel="0" collapsed="false">
      <c r="A789" s="350" t="n">
        <v>779</v>
      </c>
      <c r="B789" s="367"/>
      <c r="C789" s="368"/>
      <c r="D789" s="369"/>
      <c r="E789" s="337"/>
      <c r="F789" s="370"/>
      <c r="G789" s="371"/>
      <c r="H789" s="372"/>
      <c r="I789" s="373"/>
      <c r="J789" s="372"/>
      <c r="K789" s="374"/>
    </row>
    <row r="790" customFormat="false" ht="12.75" hidden="false" customHeight="false" outlineLevel="0" collapsed="false">
      <c r="A790" s="350" t="n">
        <v>780</v>
      </c>
      <c r="B790" s="367"/>
      <c r="C790" s="368"/>
      <c r="D790" s="369"/>
      <c r="E790" s="337"/>
      <c r="F790" s="370"/>
      <c r="G790" s="371"/>
      <c r="H790" s="372"/>
      <c r="I790" s="373"/>
      <c r="J790" s="372"/>
      <c r="K790" s="374"/>
    </row>
    <row r="791" customFormat="false" ht="12.75" hidden="false" customHeight="false" outlineLevel="0" collapsed="false">
      <c r="A791" s="350" t="n">
        <v>781</v>
      </c>
      <c r="B791" s="367"/>
      <c r="C791" s="368"/>
      <c r="D791" s="369"/>
      <c r="E791" s="337"/>
      <c r="F791" s="370"/>
      <c r="G791" s="371"/>
      <c r="H791" s="372"/>
      <c r="I791" s="373"/>
      <c r="J791" s="372"/>
      <c r="K791" s="374"/>
    </row>
    <row r="792" customFormat="false" ht="12.75" hidden="false" customHeight="false" outlineLevel="0" collapsed="false">
      <c r="A792" s="350" t="n">
        <v>782</v>
      </c>
      <c r="B792" s="367"/>
      <c r="C792" s="368"/>
      <c r="D792" s="369"/>
      <c r="E792" s="337"/>
      <c r="F792" s="370"/>
      <c r="G792" s="371"/>
      <c r="H792" s="372"/>
      <c r="I792" s="373"/>
      <c r="J792" s="372"/>
      <c r="K792" s="374"/>
    </row>
    <row r="793" customFormat="false" ht="12.75" hidden="false" customHeight="false" outlineLevel="0" collapsed="false">
      <c r="A793" s="350" t="n">
        <v>783</v>
      </c>
      <c r="B793" s="367"/>
      <c r="C793" s="368"/>
      <c r="D793" s="369"/>
      <c r="E793" s="337"/>
      <c r="F793" s="370"/>
      <c r="G793" s="371"/>
      <c r="H793" s="372"/>
      <c r="I793" s="373"/>
      <c r="J793" s="372"/>
      <c r="K793" s="374"/>
    </row>
    <row r="794" customFormat="false" ht="12.75" hidden="false" customHeight="false" outlineLevel="0" collapsed="false">
      <c r="A794" s="350" t="n">
        <v>784</v>
      </c>
      <c r="B794" s="367"/>
      <c r="C794" s="368"/>
      <c r="D794" s="369"/>
      <c r="E794" s="337"/>
      <c r="F794" s="370"/>
      <c r="G794" s="371"/>
      <c r="H794" s="372"/>
      <c r="I794" s="373"/>
      <c r="J794" s="372"/>
      <c r="K794" s="374"/>
    </row>
    <row r="795" customFormat="false" ht="12.75" hidden="false" customHeight="false" outlineLevel="0" collapsed="false">
      <c r="A795" s="350" t="n">
        <v>785</v>
      </c>
      <c r="B795" s="367"/>
      <c r="C795" s="368"/>
      <c r="D795" s="369"/>
      <c r="E795" s="337"/>
      <c r="F795" s="370"/>
      <c r="G795" s="371"/>
      <c r="H795" s="372"/>
      <c r="I795" s="373"/>
      <c r="J795" s="372"/>
      <c r="K795" s="374"/>
    </row>
    <row r="796" customFormat="false" ht="12.75" hidden="false" customHeight="false" outlineLevel="0" collapsed="false">
      <c r="A796" s="350" t="n">
        <v>786</v>
      </c>
      <c r="B796" s="367"/>
      <c r="C796" s="368"/>
      <c r="D796" s="369"/>
      <c r="E796" s="337"/>
      <c r="F796" s="370"/>
      <c r="G796" s="371"/>
      <c r="H796" s="372"/>
      <c r="I796" s="373"/>
      <c r="J796" s="372"/>
      <c r="K796" s="374"/>
    </row>
    <row r="797" customFormat="false" ht="12.75" hidden="false" customHeight="false" outlineLevel="0" collapsed="false">
      <c r="A797" s="350" t="n">
        <v>787</v>
      </c>
      <c r="B797" s="367"/>
      <c r="C797" s="368"/>
      <c r="D797" s="369"/>
      <c r="E797" s="337"/>
      <c r="F797" s="370"/>
      <c r="G797" s="371"/>
      <c r="H797" s="372"/>
      <c r="I797" s="373"/>
      <c r="J797" s="372"/>
      <c r="K797" s="374"/>
    </row>
    <row r="798" customFormat="false" ht="12.75" hidden="false" customHeight="false" outlineLevel="0" collapsed="false">
      <c r="A798" s="350" t="n">
        <v>788</v>
      </c>
      <c r="B798" s="367"/>
      <c r="C798" s="368"/>
      <c r="D798" s="369"/>
      <c r="E798" s="337"/>
      <c r="F798" s="370"/>
      <c r="G798" s="371"/>
      <c r="H798" s="372"/>
      <c r="I798" s="373"/>
      <c r="J798" s="372"/>
      <c r="K798" s="374"/>
    </row>
    <row r="799" customFormat="false" ht="12.75" hidden="false" customHeight="false" outlineLevel="0" collapsed="false">
      <c r="A799" s="350" t="n">
        <v>789</v>
      </c>
      <c r="B799" s="367"/>
      <c r="C799" s="368"/>
      <c r="D799" s="369"/>
      <c r="E799" s="337"/>
      <c r="F799" s="370"/>
      <c r="G799" s="371"/>
      <c r="H799" s="372"/>
      <c r="I799" s="373"/>
      <c r="J799" s="372"/>
      <c r="K799" s="374"/>
    </row>
    <row r="800" customFormat="false" ht="12.75" hidden="false" customHeight="false" outlineLevel="0" collapsed="false">
      <c r="A800" s="350" t="n">
        <v>790</v>
      </c>
      <c r="B800" s="367"/>
      <c r="C800" s="368"/>
      <c r="D800" s="369"/>
      <c r="E800" s="337"/>
      <c r="F800" s="370"/>
      <c r="G800" s="371"/>
      <c r="H800" s="372"/>
      <c r="I800" s="373"/>
      <c r="J800" s="372"/>
      <c r="K800" s="374"/>
    </row>
    <row r="801" customFormat="false" ht="12.75" hidden="false" customHeight="false" outlineLevel="0" collapsed="false">
      <c r="A801" s="350" t="n">
        <v>791</v>
      </c>
      <c r="B801" s="367"/>
      <c r="C801" s="368"/>
      <c r="D801" s="369"/>
      <c r="E801" s="337"/>
      <c r="F801" s="370"/>
      <c r="G801" s="371"/>
      <c r="H801" s="372"/>
      <c r="I801" s="373"/>
      <c r="J801" s="372"/>
      <c r="K801" s="374"/>
    </row>
    <row r="802" customFormat="false" ht="12.75" hidden="false" customHeight="false" outlineLevel="0" collapsed="false">
      <c r="A802" s="350" t="n">
        <v>792</v>
      </c>
      <c r="B802" s="367"/>
      <c r="C802" s="368"/>
      <c r="D802" s="369"/>
      <c r="E802" s="337"/>
      <c r="F802" s="370"/>
      <c r="G802" s="371"/>
      <c r="H802" s="372"/>
      <c r="I802" s="373"/>
      <c r="J802" s="372"/>
      <c r="K802" s="374"/>
    </row>
    <row r="803" customFormat="false" ht="12.75" hidden="false" customHeight="false" outlineLevel="0" collapsed="false">
      <c r="A803" s="350" t="n">
        <v>793</v>
      </c>
      <c r="B803" s="367"/>
      <c r="C803" s="368"/>
      <c r="D803" s="369"/>
      <c r="E803" s="337"/>
      <c r="F803" s="370"/>
      <c r="G803" s="371"/>
      <c r="H803" s="372"/>
      <c r="I803" s="373"/>
      <c r="J803" s="372"/>
      <c r="K803" s="374"/>
    </row>
    <row r="804" customFormat="false" ht="12.75" hidden="false" customHeight="false" outlineLevel="0" collapsed="false">
      <c r="A804" s="350" t="n">
        <v>794</v>
      </c>
      <c r="B804" s="367"/>
      <c r="C804" s="368"/>
      <c r="D804" s="369"/>
      <c r="E804" s="337"/>
      <c r="F804" s="370"/>
      <c r="G804" s="371"/>
      <c r="H804" s="372"/>
      <c r="I804" s="373"/>
      <c r="J804" s="372"/>
      <c r="K804" s="374"/>
    </row>
    <row r="805" customFormat="false" ht="12.75" hidden="false" customHeight="false" outlineLevel="0" collapsed="false">
      <c r="A805" s="350" t="n">
        <v>795</v>
      </c>
      <c r="B805" s="367"/>
      <c r="C805" s="368"/>
      <c r="D805" s="369"/>
      <c r="E805" s="337"/>
      <c r="F805" s="370"/>
      <c r="G805" s="371"/>
      <c r="H805" s="372"/>
      <c r="I805" s="373"/>
      <c r="J805" s="372"/>
      <c r="K805" s="374"/>
    </row>
    <row r="806" customFormat="false" ht="12.75" hidden="false" customHeight="false" outlineLevel="0" collapsed="false">
      <c r="A806" s="350" t="n">
        <v>796</v>
      </c>
      <c r="B806" s="367"/>
      <c r="C806" s="368"/>
      <c r="D806" s="369"/>
      <c r="E806" s="337"/>
      <c r="F806" s="370"/>
      <c r="G806" s="371"/>
      <c r="H806" s="372"/>
      <c r="I806" s="373"/>
      <c r="J806" s="372"/>
      <c r="K806" s="374"/>
    </row>
    <row r="807" customFormat="false" ht="12.75" hidden="false" customHeight="false" outlineLevel="0" collapsed="false">
      <c r="A807" s="350" t="n">
        <v>797</v>
      </c>
      <c r="B807" s="367"/>
      <c r="C807" s="368"/>
      <c r="D807" s="369"/>
      <c r="E807" s="337"/>
      <c r="F807" s="370"/>
      <c r="G807" s="371"/>
      <c r="H807" s="372"/>
      <c r="I807" s="373"/>
      <c r="J807" s="372"/>
      <c r="K807" s="374"/>
    </row>
    <row r="808" customFormat="false" ht="12.75" hidden="false" customHeight="false" outlineLevel="0" collapsed="false">
      <c r="A808" s="350" t="n">
        <v>798</v>
      </c>
      <c r="B808" s="367"/>
      <c r="C808" s="368"/>
      <c r="D808" s="369"/>
      <c r="E808" s="337"/>
      <c r="F808" s="370"/>
      <c r="G808" s="371"/>
      <c r="H808" s="372"/>
      <c r="I808" s="373"/>
      <c r="J808" s="372"/>
      <c r="K808" s="374"/>
    </row>
    <row r="809" customFormat="false" ht="12.75" hidden="false" customHeight="false" outlineLevel="0" collapsed="false">
      <c r="A809" s="350" t="n">
        <v>799</v>
      </c>
      <c r="B809" s="367"/>
      <c r="C809" s="368"/>
      <c r="D809" s="369"/>
      <c r="E809" s="337"/>
      <c r="F809" s="370"/>
      <c r="G809" s="371"/>
      <c r="H809" s="372"/>
      <c r="I809" s="373"/>
      <c r="J809" s="372"/>
      <c r="K809" s="374"/>
    </row>
    <row r="810" customFormat="false" ht="12.75" hidden="false" customHeight="false" outlineLevel="0" collapsed="false">
      <c r="A810" s="350" t="n">
        <v>800</v>
      </c>
      <c r="B810" s="367"/>
      <c r="C810" s="368"/>
      <c r="D810" s="369"/>
      <c r="E810" s="337"/>
      <c r="F810" s="370"/>
      <c r="G810" s="371"/>
      <c r="H810" s="372"/>
      <c r="I810" s="373"/>
      <c r="J810" s="372"/>
      <c r="K810" s="374"/>
    </row>
    <row r="811" customFormat="false" ht="12.75" hidden="false" customHeight="false" outlineLevel="0" collapsed="false">
      <c r="A811" s="350" t="n">
        <v>801</v>
      </c>
      <c r="B811" s="367"/>
      <c r="C811" s="368"/>
      <c r="D811" s="369"/>
      <c r="E811" s="337"/>
      <c r="F811" s="370"/>
      <c r="G811" s="371"/>
      <c r="H811" s="372"/>
      <c r="I811" s="373"/>
      <c r="J811" s="372"/>
      <c r="K811" s="374"/>
    </row>
    <row r="812" customFormat="false" ht="12.75" hidden="false" customHeight="false" outlineLevel="0" collapsed="false">
      <c r="A812" s="350" t="n">
        <v>802</v>
      </c>
      <c r="B812" s="367"/>
      <c r="C812" s="368"/>
      <c r="D812" s="369"/>
      <c r="E812" s="337"/>
      <c r="F812" s="370"/>
      <c r="G812" s="371"/>
      <c r="H812" s="372"/>
      <c r="I812" s="373"/>
      <c r="J812" s="372"/>
      <c r="K812" s="374"/>
    </row>
    <row r="813" customFormat="false" ht="12.75" hidden="false" customHeight="false" outlineLevel="0" collapsed="false">
      <c r="A813" s="350" t="n">
        <v>803</v>
      </c>
      <c r="B813" s="367"/>
      <c r="C813" s="368"/>
      <c r="D813" s="369"/>
      <c r="E813" s="337"/>
      <c r="F813" s="370"/>
      <c r="G813" s="371"/>
      <c r="H813" s="372"/>
      <c r="I813" s="373"/>
      <c r="J813" s="372"/>
      <c r="K813" s="374"/>
    </row>
    <row r="814" customFormat="false" ht="12.75" hidden="false" customHeight="false" outlineLevel="0" collapsed="false">
      <c r="A814" s="350" t="n">
        <v>804</v>
      </c>
      <c r="B814" s="367"/>
      <c r="C814" s="368"/>
      <c r="D814" s="369"/>
      <c r="E814" s="337"/>
      <c r="F814" s="370"/>
      <c r="G814" s="371"/>
      <c r="H814" s="372"/>
      <c r="I814" s="373"/>
      <c r="J814" s="372"/>
      <c r="K814" s="374"/>
    </row>
    <row r="815" customFormat="false" ht="12.75" hidden="false" customHeight="false" outlineLevel="0" collapsed="false">
      <c r="A815" s="350" t="n">
        <v>805</v>
      </c>
      <c r="B815" s="367"/>
      <c r="C815" s="368"/>
      <c r="D815" s="369"/>
      <c r="E815" s="337"/>
      <c r="F815" s="370"/>
      <c r="G815" s="371"/>
      <c r="H815" s="372"/>
      <c r="I815" s="373"/>
      <c r="J815" s="372"/>
      <c r="K815" s="374"/>
    </row>
    <row r="816" customFormat="false" ht="12.75" hidden="false" customHeight="false" outlineLevel="0" collapsed="false">
      <c r="A816" s="350" t="n">
        <v>806</v>
      </c>
      <c r="B816" s="367"/>
      <c r="C816" s="368"/>
      <c r="D816" s="369"/>
      <c r="E816" s="337"/>
      <c r="F816" s="370"/>
      <c r="G816" s="371"/>
      <c r="H816" s="372"/>
      <c r="I816" s="373"/>
      <c r="J816" s="372"/>
      <c r="K816" s="374"/>
    </row>
    <row r="817" customFormat="false" ht="12.75" hidden="false" customHeight="false" outlineLevel="0" collapsed="false">
      <c r="A817" s="350" t="n">
        <v>807</v>
      </c>
      <c r="B817" s="367"/>
      <c r="C817" s="368"/>
      <c r="D817" s="369"/>
      <c r="E817" s="337"/>
      <c r="F817" s="370"/>
      <c r="G817" s="371"/>
      <c r="H817" s="372"/>
      <c r="I817" s="373"/>
      <c r="J817" s="372"/>
      <c r="K817" s="374"/>
    </row>
    <row r="818" customFormat="false" ht="12.75" hidden="false" customHeight="false" outlineLevel="0" collapsed="false">
      <c r="A818" s="350" t="n">
        <v>808</v>
      </c>
      <c r="B818" s="367"/>
      <c r="C818" s="368"/>
      <c r="D818" s="369"/>
      <c r="E818" s="337"/>
      <c r="F818" s="370"/>
      <c r="G818" s="371"/>
      <c r="H818" s="372"/>
      <c r="I818" s="373"/>
      <c r="J818" s="372"/>
      <c r="K818" s="374"/>
    </row>
    <row r="819" customFormat="false" ht="12.75" hidden="false" customHeight="false" outlineLevel="0" collapsed="false">
      <c r="A819" s="350" t="n">
        <v>809</v>
      </c>
      <c r="B819" s="367"/>
      <c r="C819" s="368"/>
      <c r="D819" s="369"/>
      <c r="E819" s="337"/>
      <c r="F819" s="370"/>
      <c r="G819" s="371"/>
      <c r="H819" s="372"/>
      <c r="I819" s="373"/>
      <c r="J819" s="372"/>
      <c r="K819" s="374"/>
    </row>
    <row r="820" customFormat="false" ht="12.75" hidden="false" customHeight="false" outlineLevel="0" collapsed="false">
      <c r="A820" s="350" t="n">
        <v>810</v>
      </c>
      <c r="B820" s="367"/>
      <c r="C820" s="368"/>
      <c r="D820" s="369"/>
      <c r="E820" s="337"/>
      <c r="F820" s="370"/>
      <c r="G820" s="371"/>
      <c r="H820" s="372"/>
      <c r="I820" s="373"/>
      <c r="J820" s="372"/>
      <c r="K820" s="374"/>
    </row>
    <row r="821" customFormat="false" ht="12.75" hidden="false" customHeight="false" outlineLevel="0" collapsed="false">
      <c r="A821" s="350" t="n">
        <v>811</v>
      </c>
      <c r="B821" s="367"/>
      <c r="C821" s="368"/>
      <c r="D821" s="369"/>
      <c r="E821" s="337"/>
      <c r="F821" s="370"/>
      <c r="G821" s="371"/>
      <c r="H821" s="372"/>
      <c r="I821" s="373"/>
      <c r="J821" s="372"/>
      <c r="K821" s="374"/>
    </row>
    <row r="822" customFormat="false" ht="12.75" hidden="false" customHeight="false" outlineLevel="0" collapsed="false">
      <c r="A822" s="350" t="n">
        <v>812</v>
      </c>
      <c r="B822" s="367"/>
      <c r="C822" s="368"/>
      <c r="D822" s="369"/>
      <c r="E822" s="337"/>
      <c r="F822" s="370"/>
      <c r="G822" s="371"/>
      <c r="H822" s="372"/>
      <c r="I822" s="373"/>
      <c r="J822" s="372"/>
      <c r="K822" s="374"/>
    </row>
    <row r="823" customFormat="false" ht="12.75" hidden="false" customHeight="false" outlineLevel="0" collapsed="false">
      <c r="A823" s="350" t="n">
        <v>813</v>
      </c>
      <c r="B823" s="367"/>
      <c r="C823" s="368"/>
      <c r="D823" s="369"/>
      <c r="E823" s="337"/>
      <c r="F823" s="370"/>
      <c r="G823" s="371"/>
      <c r="H823" s="372"/>
      <c r="I823" s="373"/>
      <c r="J823" s="372"/>
      <c r="K823" s="374"/>
    </row>
    <row r="824" customFormat="false" ht="12.75" hidden="false" customHeight="false" outlineLevel="0" collapsed="false">
      <c r="A824" s="350" t="n">
        <v>814</v>
      </c>
      <c r="B824" s="367"/>
      <c r="C824" s="368"/>
      <c r="D824" s="369"/>
      <c r="E824" s="337"/>
      <c r="F824" s="370"/>
      <c r="G824" s="371"/>
      <c r="H824" s="372"/>
      <c r="I824" s="373"/>
      <c r="J824" s="372"/>
      <c r="K824" s="374"/>
    </row>
    <row r="825" customFormat="false" ht="12.75" hidden="false" customHeight="false" outlineLevel="0" collapsed="false">
      <c r="A825" s="350" t="n">
        <v>815</v>
      </c>
      <c r="B825" s="367"/>
      <c r="C825" s="368"/>
      <c r="D825" s="369"/>
      <c r="E825" s="337"/>
      <c r="F825" s="370"/>
      <c r="G825" s="371"/>
      <c r="H825" s="372"/>
      <c r="I825" s="373"/>
      <c r="J825" s="372"/>
      <c r="K825" s="374"/>
    </row>
    <row r="826" customFormat="false" ht="12.75" hidden="false" customHeight="false" outlineLevel="0" collapsed="false">
      <c r="A826" s="350" t="n">
        <v>816</v>
      </c>
      <c r="B826" s="367"/>
      <c r="C826" s="368"/>
      <c r="D826" s="369"/>
      <c r="E826" s="337"/>
      <c r="F826" s="370"/>
      <c r="G826" s="371"/>
      <c r="H826" s="372"/>
      <c r="I826" s="373"/>
      <c r="J826" s="372"/>
      <c r="K826" s="374"/>
    </row>
    <row r="827" customFormat="false" ht="12.75" hidden="false" customHeight="false" outlineLevel="0" collapsed="false">
      <c r="A827" s="350" t="n">
        <v>817</v>
      </c>
      <c r="B827" s="367"/>
      <c r="C827" s="368"/>
      <c r="D827" s="369"/>
      <c r="E827" s="337"/>
      <c r="F827" s="370"/>
      <c r="G827" s="371"/>
      <c r="H827" s="372"/>
      <c r="I827" s="373"/>
      <c r="J827" s="372"/>
      <c r="K827" s="374"/>
    </row>
    <row r="828" customFormat="false" ht="12.75" hidden="false" customHeight="false" outlineLevel="0" collapsed="false">
      <c r="A828" s="350" t="n">
        <v>818</v>
      </c>
      <c r="B828" s="367"/>
      <c r="C828" s="368"/>
      <c r="D828" s="369"/>
      <c r="E828" s="337"/>
      <c r="F828" s="370"/>
      <c r="G828" s="371"/>
      <c r="H828" s="372"/>
      <c r="I828" s="373"/>
      <c r="J828" s="372"/>
      <c r="K828" s="374"/>
    </row>
    <row r="829" customFormat="false" ht="12.75" hidden="false" customHeight="false" outlineLevel="0" collapsed="false">
      <c r="A829" s="350" t="n">
        <v>819</v>
      </c>
      <c r="B829" s="367"/>
      <c r="C829" s="368"/>
      <c r="D829" s="369"/>
      <c r="E829" s="337"/>
      <c r="F829" s="370"/>
      <c r="G829" s="371"/>
      <c r="H829" s="372"/>
      <c r="I829" s="373"/>
      <c r="J829" s="372"/>
      <c r="K829" s="374"/>
    </row>
    <row r="830" customFormat="false" ht="12.75" hidden="false" customHeight="false" outlineLevel="0" collapsed="false">
      <c r="A830" s="350" t="n">
        <v>820</v>
      </c>
      <c r="B830" s="367"/>
      <c r="C830" s="368"/>
      <c r="D830" s="369"/>
      <c r="E830" s="337"/>
      <c r="F830" s="370"/>
      <c r="G830" s="371"/>
      <c r="H830" s="372"/>
      <c r="I830" s="373"/>
      <c r="J830" s="372"/>
      <c r="K830" s="374"/>
    </row>
    <row r="831" customFormat="false" ht="12.75" hidden="false" customHeight="false" outlineLevel="0" collapsed="false">
      <c r="A831" s="350" t="n">
        <v>821</v>
      </c>
      <c r="B831" s="367"/>
      <c r="C831" s="368"/>
      <c r="D831" s="369"/>
      <c r="E831" s="337"/>
      <c r="F831" s="370"/>
      <c r="G831" s="371"/>
      <c r="H831" s="372"/>
      <c r="I831" s="373"/>
      <c r="J831" s="372"/>
      <c r="K831" s="374"/>
    </row>
    <row r="832" customFormat="false" ht="12.75" hidden="false" customHeight="false" outlineLevel="0" collapsed="false">
      <c r="A832" s="350" t="n">
        <v>822</v>
      </c>
      <c r="B832" s="367"/>
      <c r="C832" s="368"/>
      <c r="D832" s="369"/>
      <c r="E832" s="337"/>
      <c r="F832" s="370"/>
      <c r="G832" s="371"/>
      <c r="H832" s="372"/>
      <c r="I832" s="373"/>
      <c r="J832" s="372"/>
      <c r="K832" s="374"/>
    </row>
    <row r="833" customFormat="false" ht="12.75" hidden="false" customHeight="false" outlineLevel="0" collapsed="false">
      <c r="A833" s="350" t="n">
        <v>823</v>
      </c>
      <c r="B833" s="367"/>
      <c r="C833" s="368"/>
      <c r="D833" s="369"/>
      <c r="E833" s="337"/>
      <c r="F833" s="370"/>
      <c r="G833" s="371"/>
      <c r="H833" s="372"/>
      <c r="I833" s="373"/>
      <c r="J833" s="372"/>
      <c r="K833" s="374"/>
    </row>
    <row r="834" customFormat="false" ht="12.75" hidden="false" customHeight="false" outlineLevel="0" collapsed="false">
      <c r="A834" s="350" t="n">
        <v>824</v>
      </c>
      <c r="B834" s="367"/>
      <c r="C834" s="368"/>
      <c r="D834" s="369"/>
      <c r="E834" s="337"/>
      <c r="F834" s="370"/>
      <c r="G834" s="371"/>
      <c r="H834" s="372"/>
      <c r="I834" s="373"/>
      <c r="J834" s="372"/>
      <c r="K834" s="374"/>
    </row>
    <row r="835" customFormat="false" ht="12.75" hidden="false" customHeight="false" outlineLevel="0" collapsed="false">
      <c r="A835" s="350" t="n">
        <v>825</v>
      </c>
      <c r="B835" s="367"/>
      <c r="C835" s="368"/>
      <c r="D835" s="369"/>
      <c r="E835" s="337"/>
      <c r="F835" s="370"/>
      <c r="G835" s="371"/>
      <c r="H835" s="372"/>
      <c r="I835" s="373"/>
      <c r="J835" s="372"/>
      <c r="K835" s="374"/>
    </row>
    <row r="836" customFormat="false" ht="12.75" hidden="false" customHeight="false" outlineLevel="0" collapsed="false">
      <c r="A836" s="350" t="n">
        <v>826</v>
      </c>
      <c r="B836" s="367"/>
      <c r="C836" s="368"/>
      <c r="D836" s="369"/>
      <c r="E836" s="337"/>
      <c r="F836" s="370"/>
      <c r="G836" s="371"/>
      <c r="H836" s="372"/>
      <c r="I836" s="373"/>
      <c r="J836" s="372"/>
      <c r="K836" s="374"/>
    </row>
    <row r="837" customFormat="false" ht="12.75" hidden="false" customHeight="false" outlineLevel="0" collapsed="false">
      <c r="A837" s="350" t="n">
        <v>827</v>
      </c>
      <c r="B837" s="367"/>
      <c r="C837" s="368"/>
      <c r="D837" s="369"/>
      <c r="E837" s="337"/>
      <c r="F837" s="370"/>
      <c r="G837" s="371"/>
      <c r="H837" s="372"/>
      <c r="I837" s="373"/>
      <c r="J837" s="372"/>
      <c r="K837" s="374"/>
    </row>
    <row r="838" customFormat="false" ht="12.75" hidden="false" customHeight="false" outlineLevel="0" collapsed="false">
      <c r="A838" s="350" t="n">
        <v>828</v>
      </c>
      <c r="B838" s="367"/>
      <c r="C838" s="368"/>
      <c r="D838" s="369"/>
      <c r="E838" s="337"/>
      <c r="F838" s="370"/>
      <c r="G838" s="371"/>
      <c r="H838" s="372"/>
      <c r="I838" s="373"/>
      <c r="J838" s="372"/>
      <c r="K838" s="374"/>
    </row>
    <row r="839" customFormat="false" ht="12.75" hidden="false" customHeight="false" outlineLevel="0" collapsed="false">
      <c r="A839" s="350" t="n">
        <v>829</v>
      </c>
      <c r="B839" s="367"/>
      <c r="C839" s="368"/>
      <c r="D839" s="369"/>
      <c r="E839" s="337"/>
      <c r="F839" s="370"/>
      <c r="G839" s="371"/>
      <c r="H839" s="372"/>
      <c r="I839" s="373"/>
      <c r="J839" s="372"/>
      <c r="K839" s="374"/>
    </row>
    <row r="840" customFormat="false" ht="12.75" hidden="false" customHeight="false" outlineLevel="0" collapsed="false">
      <c r="A840" s="350" t="n">
        <v>830</v>
      </c>
      <c r="B840" s="367"/>
      <c r="C840" s="368"/>
      <c r="D840" s="369"/>
      <c r="E840" s="337"/>
      <c r="F840" s="370"/>
      <c r="G840" s="371"/>
      <c r="H840" s="372"/>
      <c r="I840" s="373"/>
      <c r="J840" s="372"/>
      <c r="K840" s="374"/>
    </row>
    <row r="841" customFormat="false" ht="12.75" hidden="false" customHeight="false" outlineLevel="0" collapsed="false">
      <c r="A841" s="350" t="n">
        <v>831</v>
      </c>
      <c r="B841" s="367"/>
      <c r="C841" s="368"/>
      <c r="D841" s="369"/>
      <c r="E841" s="337"/>
      <c r="F841" s="370"/>
      <c r="G841" s="371"/>
      <c r="H841" s="372"/>
      <c r="I841" s="373"/>
      <c r="J841" s="372"/>
      <c r="K841" s="374"/>
    </row>
    <row r="842" customFormat="false" ht="12.75" hidden="false" customHeight="false" outlineLevel="0" collapsed="false">
      <c r="A842" s="350" t="n">
        <v>832</v>
      </c>
      <c r="B842" s="367"/>
      <c r="C842" s="368"/>
      <c r="D842" s="369"/>
      <c r="E842" s="337"/>
      <c r="F842" s="370"/>
      <c r="G842" s="371"/>
      <c r="H842" s="372"/>
      <c r="I842" s="373"/>
      <c r="J842" s="372"/>
      <c r="K842" s="374"/>
    </row>
    <row r="843" customFormat="false" ht="12.75" hidden="false" customHeight="false" outlineLevel="0" collapsed="false">
      <c r="A843" s="350" t="n">
        <v>833</v>
      </c>
      <c r="B843" s="367"/>
      <c r="C843" s="368"/>
      <c r="D843" s="369"/>
      <c r="E843" s="337"/>
      <c r="F843" s="370"/>
      <c r="G843" s="371"/>
      <c r="H843" s="372"/>
      <c r="I843" s="373"/>
      <c r="J843" s="372"/>
      <c r="K843" s="374"/>
    </row>
    <row r="844" customFormat="false" ht="12.75" hidden="false" customHeight="false" outlineLevel="0" collapsed="false">
      <c r="A844" s="350" t="n">
        <v>834</v>
      </c>
      <c r="B844" s="367"/>
      <c r="C844" s="368"/>
      <c r="D844" s="369"/>
      <c r="E844" s="337"/>
      <c r="F844" s="370"/>
      <c r="G844" s="371"/>
      <c r="H844" s="372"/>
      <c r="I844" s="373"/>
      <c r="J844" s="372"/>
      <c r="K844" s="374"/>
    </row>
    <row r="845" customFormat="false" ht="12.75" hidden="false" customHeight="false" outlineLevel="0" collapsed="false">
      <c r="A845" s="350" t="n">
        <v>835</v>
      </c>
      <c r="B845" s="367"/>
      <c r="C845" s="368"/>
      <c r="D845" s="369"/>
      <c r="E845" s="337"/>
      <c r="F845" s="370"/>
      <c r="G845" s="371"/>
      <c r="H845" s="372"/>
      <c r="I845" s="373"/>
      <c r="J845" s="372"/>
      <c r="K845" s="374"/>
    </row>
    <row r="846" customFormat="false" ht="12.75" hidden="false" customHeight="false" outlineLevel="0" collapsed="false">
      <c r="A846" s="350" t="n">
        <v>836</v>
      </c>
      <c r="B846" s="367"/>
      <c r="C846" s="368"/>
      <c r="D846" s="369"/>
      <c r="E846" s="337"/>
      <c r="F846" s="370"/>
      <c r="G846" s="371"/>
      <c r="H846" s="372"/>
      <c r="I846" s="373"/>
      <c r="J846" s="372"/>
      <c r="K846" s="374"/>
    </row>
    <row r="847" customFormat="false" ht="12.75" hidden="false" customHeight="false" outlineLevel="0" collapsed="false">
      <c r="A847" s="350" t="n">
        <v>837</v>
      </c>
      <c r="B847" s="367"/>
      <c r="C847" s="368"/>
      <c r="D847" s="369"/>
      <c r="E847" s="337"/>
      <c r="F847" s="370"/>
      <c r="G847" s="371"/>
      <c r="H847" s="372"/>
      <c r="I847" s="373"/>
      <c r="J847" s="372"/>
      <c r="K847" s="374"/>
    </row>
    <row r="848" customFormat="false" ht="12.75" hidden="false" customHeight="false" outlineLevel="0" collapsed="false">
      <c r="A848" s="350" t="n">
        <v>838</v>
      </c>
      <c r="B848" s="367"/>
      <c r="C848" s="368"/>
      <c r="D848" s="369"/>
      <c r="E848" s="337"/>
      <c r="F848" s="370"/>
      <c r="G848" s="371"/>
      <c r="H848" s="372"/>
      <c r="I848" s="373"/>
      <c r="J848" s="372"/>
      <c r="K848" s="374"/>
    </row>
    <row r="849" customFormat="false" ht="12.75" hidden="false" customHeight="false" outlineLevel="0" collapsed="false">
      <c r="A849" s="350" t="n">
        <v>839</v>
      </c>
      <c r="B849" s="367"/>
      <c r="C849" s="368"/>
      <c r="D849" s="369"/>
      <c r="E849" s="337"/>
      <c r="F849" s="370"/>
      <c r="G849" s="371"/>
      <c r="H849" s="372"/>
      <c r="I849" s="373"/>
      <c r="J849" s="372"/>
      <c r="K849" s="374"/>
    </row>
    <row r="850" customFormat="false" ht="12.75" hidden="false" customHeight="false" outlineLevel="0" collapsed="false">
      <c r="A850" s="350" t="n">
        <v>840</v>
      </c>
      <c r="B850" s="367"/>
      <c r="C850" s="368"/>
      <c r="D850" s="369"/>
      <c r="E850" s="337"/>
      <c r="F850" s="370"/>
      <c r="G850" s="371"/>
      <c r="H850" s="372"/>
      <c r="I850" s="373"/>
      <c r="J850" s="372"/>
      <c r="K850" s="374"/>
    </row>
    <row r="851" customFormat="false" ht="12.75" hidden="false" customHeight="false" outlineLevel="0" collapsed="false">
      <c r="A851" s="350" t="n">
        <v>841</v>
      </c>
      <c r="B851" s="367"/>
      <c r="C851" s="368"/>
      <c r="D851" s="369"/>
      <c r="E851" s="337"/>
      <c r="F851" s="370"/>
      <c r="G851" s="371"/>
      <c r="H851" s="372"/>
      <c r="I851" s="373"/>
      <c r="J851" s="372"/>
      <c r="K851" s="374"/>
    </row>
    <row r="852" customFormat="false" ht="12.75" hidden="false" customHeight="false" outlineLevel="0" collapsed="false">
      <c r="A852" s="350" t="n">
        <v>842</v>
      </c>
      <c r="B852" s="367"/>
      <c r="C852" s="368"/>
      <c r="D852" s="369"/>
      <c r="E852" s="337"/>
      <c r="F852" s="370"/>
      <c r="G852" s="371"/>
      <c r="H852" s="372"/>
      <c r="I852" s="373"/>
      <c r="J852" s="372"/>
      <c r="K852" s="374"/>
    </row>
    <row r="853" customFormat="false" ht="12.75" hidden="false" customHeight="false" outlineLevel="0" collapsed="false">
      <c r="A853" s="350" t="n">
        <v>843</v>
      </c>
      <c r="B853" s="367"/>
      <c r="C853" s="368"/>
      <c r="D853" s="369"/>
      <c r="E853" s="337"/>
      <c r="F853" s="370"/>
      <c r="G853" s="371"/>
      <c r="H853" s="372"/>
      <c r="I853" s="373"/>
      <c r="J853" s="372"/>
      <c r="K853" s="374"/>
    </row>
    <row r="854" customFormat="false" ht="12.75" hidden="false" customHeight="false" outlineLevel="0" collapsed="false">
      <c r="A854" s="350" t="n">
        <v>844</v>
      </c>
      <c r="B854" s="367"/>
      <c r="C854" s="368"/>
      <c r="D854" s="369"/>
      <c r="E854" s="337"/>
      <c r="F854" s="370"/>
      <c r="G854" s="371"/>
      <c r="H854" s="372"/>
      <c r="I854" s="373"/>
      <c r="J854" s="372"/>
      <c r="K854" s="374"/>
    </row>
    <row r="855" customFormat="false" ht="12.75" hidden="false" customHeight="false" outlineLevel="0" collapsed="false">
      <c r="A855" s="350" t="n">
        <v>845</v>
      </c>
      <c r="B855" s="367"/>
      <c r="C855" s="368"/>
      <c r="D855" s="369"/>
      <c r="E855" s="337"/>
      <c r="F855" s="370"/>
      <c r="G855" s="371"/>
      <c r="H855" s="372"/>
      <c r="I855" s="373"/>
      <c r="J855" s="372"/>
      <c r="K855" s="374"/>
    </row>
    <row r="856" customFormat="false" ht="12.75" hidden="false" customHeight="false" outlineLevel="0" collapsed="false">
      <c r="A856" s="350" t="n">
        <v>846</v>
      </c>
      <c r="B856" s="367"/>
      <c r="C856" s="368"/>
      <c r="D856" s="369"/>
      <c r="E856" s="337"/>
      <c r="F856" s="370"/>
      <c r="G856" s="371"/>
      <c r="H856" s="372"/>
      <c r="I856" s="373"/>
      <c r="J856" s="372"/>
      <c r="K856" s="374"/>
    </row>
    <row r="857" customFormat="false" ht="12.75" hidden="false" customHeight="false" outlineLevel="0" collapsed="false">
      <c r="A857" s="350" t="n">
        <v>847</v>
      </c>
      <c r="B857" s="367"/>
      <c r="C857" s="368"/>
      <c r="D857" s="369"/>
      <c r="E857" s="337"/>
      <c r="F857" s="370"/>
      <c r="G857" s="371"/>
      <c r="H857" s="372"/>
      <c r="I857" s="373"/>
      <c r="J857" s="372"/>
      <c r="K857" s="374"/>
    </row>
    <row r="858" customFormat="false" ht="12.75" hidden="false" customHeight="false" outlineLevel="0" collapsed="false">
      <c r="A858" s="350" t="n">
        <v>848</v>
      </c>
      <c r="B858" s="367"/>
      <c r="C858" s="368"/>
      <c r="D858" s="369"/>
      <c r="E858" s="337"/>
      <c r="F858" s="370"/>
      <c r="G858" s="371"/>
      <c r="H858" s="372"/>
      <c r="I858" s="373"/>
      <c r="J858" s="372"/>
      <c r="K858" s="374"/>
    </row>
    <row r="859" customFormat="false" ht="12.75" hidden="false" customHeight="false" outlineLevel="0" collapsed="false">
      <c r="A859" s="350" t="n">
        <v>849</v>
      </c>
      <c r="B859" s="367"/>
      <c r="C859" s="368"/>
      <c r="D859" s="369"/>
      <c r="E859" s="337"/>
      <c r="F859" s="370"/>
      <c r="G859" s="371"/>
      <c r="H859" s="372"/>
      <c r="I859" s="373"/>
      <c r="J859" s="372"/>
      <c r="K859" s="374"/>
    </row>
    <row r="860" customFormat="false" ht="12.75" hidden="false" customHeight="false" outlineLevel="0" collapsed="false">
      <c r="A860" s="350" t="n">
        <v>850</v>
      </c>
      <c r="B860" s="367"/>
      <c r="C860" s="368"/>
      <c r="D860" s="369"/>
      <c r="E860" s="337"/>
      <c r="F860" s="370"/>
      <c r="G860" s="371"/>
      <c r="H860" s="372"/>
      <c r="I860" s="373"/>
      <c r="J860" s="372"/>
      <c r="K860" s="374"/>
    </row>
    <row r="861" customFormat="false" ht="12.75" hidden="false" customHeight="false" outlineLevel="0" collapsed="false">
      <c r="A861" s="350" t="n">
        <v>851</v>
      </c>
      <c r="B861" s="367"/>
      <c r="C861" s="368"/>
      <c r="D861" s="369"/>
      <c r="E861" s="337"/>
      <c r="F861" s="370"/>
      <c r="G861" s="371"/>
      <c r="H861" s="372"/>
      <c r="I861" s="373"/>
      <c r="J861" s="372"/>
      <c r="K861" s="374"/>
    </row>
    <row r="862" customFormat="false" ht="12.75" hidden="false" customHeight="false" outlineLevel="0" collapsed="false">
      <c r="A862" s="350" t="n">
        <v>852</v>
      </c>
      <c r="B862" s="367"/>
      <c r="C862" s="368"/>
      <c r="D862" s="369"/>
      <c r="E862" s="337"/>
      <c r="F862" s="370"/>
      <c r="G862" s="371"/>
      <c r="H862" s="372"/>
      <c r="I862" s="373"/>
      <c r="J862" s="372"/>
      <c r="K862" s="374"/>
    </row>
    <row r="863" customFormat="false" ht="12.75" hidden="false" customHeight="false" outlineLevel="0" collapsed="false">
      <c r="A863" s="350" t="n">
        <v>853</v>
      </c>
      <c r="B863" s="367"/>
      <c r="C863" s="368"/>
      <c r="D863" s="369"/>
      <c r="E863" s="337"/>
      <c r="F863" s="370"/>
      <c r="G863" s="371"/>
      <c r="H863" s="372"/>
      <c r="I863" s="373"/>
      <c r="J863" s="372"/>
      <c r="K863" s="374"/>
    </row>
    <row r="864" customFormat="false" ht="12.75" hidden="false" customHeight="false" outlineLevel="0" collapsed="false">
      <c r="A864" s="350" t="n">
        <v>854</v>
      </c>
      <c r="B864" s="367"/>
      <c r="C864" s="368"/>
      <c r="D864" s="369"/>
      <c r="E864" s="337"/>
      <c r="F864" s="370"/>
      <c r="G864" s="371"/>
      <c r="H864" s="372"/>
      <c r="I864" s="373"/>
      <c r="J864" s="372"/>
      <c r="K864" s="374"/>
    </row>
    <row r="865" customFormat="false" ht="12.75" hidden="false" customHeight="false" outlineLevel="0" collapsed="false">
      <c r="A865" s="350" t="n">
        <v>855</v>
      </c>
      <c r="B865" s="367"/>
      <c r="C865" s="368"/>
      <c r="D865" s="369"/>
      <c r="E865" s="337"/>
      <c r="F865" s="370"/>
      <c r="G865" s="371"/>
      <c r="H865" s="372"/>
      <c r="I865" s="373"/>
      <c r="J865" s="372"/>
      <c r="K865" s="374"/>
    </row>
    <row r="866" customFormat="false" ht="12.75" hidden="false" customHeight="false" outlineLevel="0" collapsed="false">
      <c r="A866" s="350" t="n">
        <v>856</v>
      </c>
      <c r="B866" s="367"/>
      <c r="C866" s="368"/>
      <c r="D866" s="369"/>
      <c r="E866" s="337"/>
      <c r="F866" s="370"/>
      <c r="G866" s="371"/>
      <c r="H866" s="372"/>
      <c r="I866" s="373"/>
      <c r="J866" s="372"/>
      <c r="K866" s="374"/>
    </row>
    <row r="867" customFormat="false" ht="12.75" hidden="false" customHeight="false" outlineLevel="0" collapsed="false">
      <c r="A867" s="350" t="n">
        <v>857</v>
      </c>
      <c r="B867" s="367"/>
      <c r="C867" s="368"/>
      <c r="D867" s="369"/>
      <c r="E867" s="337"/>
      <c r="F867" s="370"/>
      <c r="G867" s="371"/>
      <c r="H867" s="372"/>
      <c r="I867" s="373"/>
      <c r="J867" s="372"/>
      <c r="K867" s="374"/>
    </row>
    <row r="868" customFormat="false" ht="12.75" hidden="false" customHeight="false" outlineLevel="0" collapsed="false">
      <c r="A868" s="350" t="n">
        <v>858</v>
      </c>
      <c r="B868" s="367"/>
      <c r="C868" s="368"/>
      <c r="D868" s="369"/>
      <c r="E868" s="337"/>
      <c r="F868" s="370"/>
      <c r="G868" s="371"/>
      <c r="H868" s="372"/>
      <c r="I868" s="373"/>
      <c r="J868" s="372"/>
      <c r="K868" s="374"/>
    </row>
    <row r="869" customFormat="false" ht="12.75" hidden="false" customHeight="false" outlineLevel="0" collapsed="false">
      <c r="A869" s="350" t="n">
        <v>859</v>
      </c>
      <c r="B869" s="367"/>
      <c r="C869" s="368"/>
      <c r="D869" s="369"/>
      <c r="E869" s="337"/>
      <c r="F869" s="370"/>
      <c r="G869" s="371"/>
      <c r="H869" s="372"/>
      <c r="I869" s="373"/>
      <c r="J869" s="372"/>
      <c r="K869" s="374"/>
    </row>
    <row r="870" customFormat="false" ht="12.75" hidden="false" customHeight="false" outlineLevel="0" collapsed="false">
      <c r="A870" s="350" t="n">
        <v>860</v>
      </c>
      <c r="B870" s="367"/>
      <c r="C870" s="368"/>
      <c r="D870" s="369"/>
      <c r="E870" s="337"/>
      <c r="F870" s="370"/>
      <c r="G870" s="371"/>
      <c r="H870" s="372"/>
      <c r="I870" s="373"/>
      <c r="J870" s="372"/>
      <c r="K870" s="374"/>
    </row>
    <row r="871" customFormat="false" ht="12.75" hidden="false" customHeight="false" outlineLevel="0" collapsed="false">
      <c r="A871" s="350" t="n">
        <v>861</v>
      </c>
      <c r="B871" s="367"/>
      <c r="C871" s="368"/>
      <c r="D871" s="369"/>
      <c r="E871" s="337"/>
      <c r="F871" s="370"/>
      <c r="G871" s="371"/>
      <c r="H871" s="372"/>
      <c r="I871" s="373"/>
      <c r="J871" s="372"/>
      <c r="K871" s="374"/>
    </row>
    <row r="872" customFormat="false" ht="12.75" hidden="false" customHeight="false" outlineLevel="0" collapsed="false">
      <c r="A872" s="350" t="n">
        <v>862</v>
      </c>
      <c r="B872" s="367"/>
      <c r="C872" s="368"/>
      <c r="D872" s="369"/>
      <c r="E872" s="337"/>
      <c r="F872" s="370"/>
      <c r="G872" s="371"/>
      <c r="H872" s="372"/>
      <c r="I872" s="373"/>
      <c r="J872" s="372"/>
      <c r="K872" s="374"/>
    </row>
    <row r="873" customFormat="false" ht="12.75" hidden="false" customHeight="false" outlineLevel="0" collapsed="false">
      <c r="A873" s="350" t="n">
        <v>863</v>
      </c>
      <c r="B873" s="367"/>
      <c r="C873" s="368"/>
      <c r="D873" s="369"/>
      <c r="E873" s="337"/>
      <c r="F873" s="370"/>
      <c r="G873" s="371"/>
      <c r="H873" s="372"/>
      <c r="I873" s="373"/>
      <c r="J873" s="372"/>
      <c r="K873" s="374"/>
    </row>
    <row r="874" customFormat="false" ht="12.75" hidden="false" customHeight="false" outlineLevel="0" collapsed="false">
      <c r="A874" s="350" t="n">
        <v>864</v>
      </c>
      <c r="B874" s="367"/>
      <c r="C874" s="368"/>
      <c r="D874" s="369"/>
      <c r="E874" s="337"/>
      <c r="F874" s="370"/>
      <c r="G874" s="371"/>
      <c r="H874" s="372"/>
      <c r="I874" s="373"/>
      <c r="J874" s="372"/>
      <c r="K874" s="374"/>
    </row>
    <row r="875" customFormat="false" ht="12.75" hidden="false" customHeight="false" outlineLevel="0" collapsed="false">
      <c r="A875" s="350" t="n">
        <v>865</v>
      </c>
      <c r="B875" s="367"/>
      <c r="C875" s="368"/>
      <c r="D875" s="369"/>
      <c r="E875" s="337"/>
      <c r="F875" s="370"/>
      <c r="G875" s="371"/>
      <c r="H875" s="372"/>
      <c r="I875" s="373"/>
      <c r="J875" s="372"/>
      <c r="K875" s="374"/>
    </row>
    <row r="876" customFormat="false" ht="12.75" hidden="false" customHeight="false" outlineLevel="0" collapsed="false">
      <c r="A876" s="350" t="n">
        <v>866</v>
      </c>
      <c r="B876" s="367"/>
      <c r="C876" s="368"/>
      <c r="D876" s="369"/>
      <c r="E876" s="337"/>
      <c r="F876" s="370"/>
      <c r="G876" s="371"/>
      <c r="H876" s="372"/>
      <c r="I876" s="373"/>
      <c r="J876" s="372"/>
      <c r="K876" s="374"/>
    </row>
    <row r="877" customFormat="false" ht="12.75" hidden="false" customHeight="false" outlineLevel="0" collapsed="false">
      <c r="A877" s="350" t="n">
        <v>867</v>
      </c>
      <c r="B877" s="367"/>
      <c r="C877" s="368"/>
      <c r="D877" s="369"/>
      <c r="E877" s="337"/>
      <c r="F877" s="370"/>
      <c r="G877" s="371"/>
      <c r="H877" s="372"/>
      <c r="I877" s="373"/>
      <c r="J877" s="372"/>
      <c r="K877" s="374"/>
    </row>
    <row r="878" customFormat="false" ht="12.75" hidden="false" customHeight="false" outlineLevel="0" collapsed="false">
      <c r="A878" s="350" t="n">
        <v>868</v>
      </c>
      <c r="B878" s="367"/>
      <c r="C878" s="368"/>
      <c r="D878" s="369"/>
      <c r="E878" s="337"/>
      <c r="F878" s="370"/>
      <c r="G878" s="371"/>
      <c r="H878" s="372"/>
      <c r="I878" s="373"/>
      <c r="J878" s="372"/>
      <c r="K878" s="374"/>
    </row>
    <row r="879" customFormat="false" ht="12.75" hidden="false" customHeight="false" outlineLevel="0" collapsed="false">
      <c r="A879" s="350" t="n">
        <v>869</v>
      </c>
      <c r="B879" s="367"/>
      <c r="C879" s="368"/>
      <c r="D879" s="369"/>
      <c r="E879" s="337"/>
      <c r="F879" s="370"/>
      <c r="G879" s="371"/>
      <c r="H879" s="372"/>
      <c r="I879" s="373"/>
      <c r="J879" s="372"/>
      <c r="K879" s="374"/>
    </row>
    <row r="880" customFormat="false" ht="12.75" hidden="false" customHeight="false" outlineLevel="0" collapsed="false">
      <c r="A880" s="350" t="n">
        <v>870</v>
      </c>
      <c r="B880" s="367"/>
      <c r="C880" s="368"/>
      <c r="D880" s="369"/>
      <c r="E880" s="337"/>
      <c r="F880" s="370"/>
      <c r="G880" s="371"/>
      <c r="H880" s="372"/>
      <c r="I880" s="373"/>
      <c r="J880" s="372"/>
      <c r="K880" s="374"/>
    </row>
    <row r="881" customFormat="false" ht="12.75" hidden="false" customHeight="false" outlineLevel="0" collapsed="false">
      <c r="A881" s="350" t="n">
        <v>871</v>
      </c>
      <c r="B881" s="367"/>
      <c r="C881" s="368"/>
      <c r="D881" s="369"/>
      <c r="E881" s="337"/>
      <c r="F881" s="370"/>
      <c r="G881" s="371"/>
      <c r="H881" s="372"/>
      <c r="I881" s="373"/>
      <c r="J881" s="372"/>
      <c r="K881" s="374"/>
    </row>
    <row r="882" customFormat="false" ht="12.75" hidden="false" customHeight="false" outlineLevel="0" collapsed="false">
      <c r="A882" s="350" t="n">
        <v>872</v>
      </c>
      <c r="B882" s="367"/>
      <c r="C882" s="368"/>
      <c r="D882" s="369"/>
      <c r="E882" s="337"/>
      <c r="F882" s="370"/>
      <c r="G882" s="371"/>
      <c r="H882" s="372"/>
      <c r="I882" s="373"/>
      <c r="J882" s="372"/>
      <c r="K882" s="374"/>
    </row>
    <row r="883" customFormat="false" ht="12.75" hidden="false" customHeight="false" outlineLevel="0" collapsed="false">
      <c r="A883" s="350" t="n">
        <v>873</v>
      </c>
      <c r="B883" s="367"/>
      <c r="C883" s="368"/>
      <c r="D883" s="369"/>
      <c r="E883" s="337"/>
      <c r="F883" s="370"/>
      <c r="G883" s="371"/>
      <c r="H883" s="372"/>
      <c r="I883" s="373"/>
      <c r="J883" s="372"/>
      <c r="K883" s="374"/>
    </row>
    <row r="884" customFormat="false" ht="12.75" hidden="false" customHeight="false" outlineLevel="0" collapsed="false">
      <c r="A884" s="350" t="n">
        <v>874</v>
      </c>
      <c r="B884" s="367"/>
      <c r="C884" s="368"/>
      <c r="D884" s="369"/>
      <c r="E884" s="337"/>
      <c r="F884" s="370"/>
      <c r="G884" s="371"/>
      <c r="H884" s="372"/>
      <c r="I884" s="373"/>
      <c r="J884" s="372"/>
      <c r="K884" s="374"/>
    </row>
    <row r="885" customFormat="false" ht="12.75" hidden="false" customHeight="false" outlineLevel="0" collapsed="false">
      <c r="A885" s="350" t="n">
        <v>875</v>
      </c>
      <c r="B885" s="367"/>
      <c r="C885" s="368"/>
      <c r="D885" s="369"/>
      <c r="E885" s="337"/>
      <c r="F885" s="370"/>
      <c r="G885" s="371"/>
      <c r="H885" s="372"/>
      <c r="I885" s="373"/>
      <c r="J885" s="372"/>
      <c r="K885" s="374"/>
    </row>
    <row r="886" customFormat="false" ht="12.75" hidden="false" customHeight="false" outlineLevel="0" collapsed="false">
      <c r="A886" s="350" t="n">
        <v>876</v>
      </c>
      <c r="B886" s="367"/>
      <c r="C886" s="368"/>
      <c r="D886" s="369"/>
      <c r="E886" s="337"/>
      <c r="F886" s="370"/>
      <c r="G886" s="371"/>
      <c r="H886" s="372"/>
      <c r="I886" s="373"/>
      <c r="J886" s="372"/>
      <c r="K886" s="374"/>
    </row>
    <row r="887" customFormat="false" ht="12.75" hidden="false" customHeight="false" outlineLevel="0" collapsed="false">
      <c r="A887" s="350" t="n">
        <v>877</v>
      </c>
      <c r="B887" s="367"/>
      <c r="C887" s="368"/>
      <c r="D887" s="369"/>
      <c r="E887" s="337"/>
      <c r="F887" s="370"/>
      <c r="G887" s="371"/>
      <c r="H887" s="372"/>
      <c r="I887" s="373"/>
      <c r="J887" s="372"/>
      <c r="K887" s="374"/>
    </row>
    <row r="888" customFormat="false" ht="12.75" hidden="false" customHeight="false" outlineLevel="0" collapsed="false">
      <c r="A888" s="350" t="n">
        <v>878</v>
      </c>
      <c r="B888" s="367"/>
      <c r="C888" s="368"/>
      <c r="D888" s="369"/>
      <c r="E888" s="337"/>
      <c r="F888" s="370"/>
      <c r="G888" s="371"/>
      <c r="H888" s="372"/>
      <c r="I888" s="373"/>
      <c r="J888" s="372"/>
      <c r="K888" s="374"/>
    </row>
    <row r="889" customFormat="false" ht="12.75" hidden="false" customHeight="false" outlineLevel="0" collapsed="false">
      <c r="A889" s="350" t="n">
        <v>879</v>
      </c>
      <c r="B889" s="367"/>
      <c r="C889" s="368"/>
      <c r="D889" s="369"/>
      <c r="E889" s="337"/>
      <c r="F889" s="370"/>
      <c r="G889" s="371"/>
      <c r="H889" s="372"/>
      <c r="I889" s="373"/>
      <c r="J889" s="372"/>
      <c r="K889" s="374"/>
    </row>
    <row r="890" customFormat="false" ht="12.75" hidden="false" customHeight="false" outlineLevel="0" collapsed="false">
      <c r="A890" s="350" t="n">
        <v>880</v>
      </c>
      <c r="B890" s="367"/>
      <c r="C890" s="368"/>
      <c r="D890" s="369"/>
      <c r="E890" s="337"/>
      <c r="F890" s="370"/>
      <c r="G890" s="371"/>
      <c r="H890" s="372"/>
      <c r="I890" s="373"/>
      <c r="J890" s="372"/>
      <c r="K890" s="374"/>
    </row>
    <row r="891" customFormat="false" ht="12.75" hidden="false" customHeight="false" outlineLevel="0" collapsed="false">
      <c r="A891" s="350" t="n">
        <v>881</v>
      </c>
      <c r="B891" s="367"/>
      <c r="C891" s="368"/>
      <c r="D891" s="369"/>
      <c r="E891" s="337"/>
      <c r="F891" s="370"/>
      <c r="G891" s="371"/>
      <c r="H891" s="372"/>
      <c r="I891" s="373"/>
      <c r="J891" s="372"/>
      <c r="K891" s="374"/>
    </row>
    <row r="892" customFormat="false" ht="12.75" hidden="false" customHeight="false" outlineLevel="0" collapsed="false">
      <c r="A892" s="350" t="n">
        <v>882</v>
      </c>
      <c r="B892" s="367"/>
      <c r="C892" s="368"/>
      <c r="D892" s="369"/>
      <c r="E892" s="337"/>
      <c r="F892" s="370"/>
      <c r="G892" s="371"/>
      <c r="H892" s="372"/>
      <c r="I892" s="373"/>
      <c r="J892" s="372"/>
      <c r="K892" s="374"/>
    </row>
    <row r="893" customFormat="false" ht="12.75" hidden="false" customHeight="false" outlineLevel="0" collapsed="false">
      <c r="A893" s="350" t="n">
        <v>883</v>
      </c>
      <c r="B893" s="367"/>
      <c r="C893" s="368"/>
      <c r="D893" s="369"/>
      <c r="E893" s="337"/>
      <c r="F893" s="370"/>
      <c r="G893" s="371"/>
      <c r="H893" s="372"/>
      <c r="I893" s="373"/>
      <c r="J893" s="372"/>
      <c r="K893" s="374"/>
    </row>
    <row r="894" customFormat="false" ht="12.75" hidden="false" customHeight="false" outlineLevel="0" collapsed="false">
      <c r="A894" s="350" t="n">
        <v>884</v>
      </c>
      <c r="B894" s="367"/>
      <c r="C894" s="368"/>
      <c r="D894" s="369"/>
      <c r="E894" s="337"/>
      <c r="F894" s="370"/>
      <c r="G894" s="371"/>
      <c r="H894" s="372"/>
      <c r="I894" s="373"/>
      <c r="J894" s="372"/>
      <c r="K894" s="374"/>
    </row>
    <row r="895" customFormat="false" ht="12.75" hidden="false" customHeight="false" outlineLevel="0" collapsed="false">
      <c r="A895" s="350" t="n">
        <v>885</v>
      </c>
      <c r="B895" s="367"/>
      <c r="C895" s="368"/>
      <c r="D895" s="369"/>
      <c r="E895" s="337"/>
      <c r="F895" s="370"/>
      <c r="G895" s="371"/>
      <c r="H895" s="372"/>
      <c r="I895" s="373"/>
      <c r="J895" s="372"/>
      <c r="K895" s="374"/>
    </row>
    <row r="896" customFormat="false" ht="12.75" hidden="false" customHeight="false" outlineLevel="0" collapsed="false">
      <c r="A896" s="350" t="n">
        <v>886</v>
      </c>
      <c r="B896" s="367"/>
      <c r="C896" s="368"/>
      <c r="D896" s="369"/>
      <c r="E896" s="337"/>
      <c r="F896" s="370"/>
      <c r="G896" s="371"/>
      <c r="H896" s="372"/>
      <c r="I896" s="373"/>
      <c r="J896" s="372"/>
      <c r="K896" s="374"/>
    </row>
    <row r="897" customFormat="false" ht="12.75" hidden="false" customHeight="false" outlineLevel="0" collapsed="false">
      <c r="A897" s="350" t="n">
        <v>887</v>
      </c>
      <c r="B897" s="367"/>
      <c r="C897" s="368"/>
      <c r="D897" s="369"/>
      <c r="E897" s="337"/>
      <c r="F897" s="370"/>
      <c r="G897" s="371"/>
      <c r="H897" s="372"/>
      <c r="I897" s="373"/>
      <c r="J897" s="372"/>
      <c r="K897" s="374"/>
    </row>
    <row r="898" customFormat="false" ht="12.75" hidden="false" customHeight="false" outlineLevel="0" collapsed="false">
      <c r="A898" s="350" t="n">
        <v>888</v>
      </c>
      <c r="B898" s="367"/>
      <c r="C898" s="368"/>
      <c r="D898" s="369"/>
      <c r="E898" s="337"/>
      <c r="F898" s="370"/>
      <c r="G898" s="371"/>
      <c r="H898" s="372"/>
      <c r="I898" s="373"/>
      <c r="J898" s="372"/>
      <c r="K898" s="374"/>
    </row>
    <row r="899" customFormat="false" ht="12.75" hidden="false" customHeight="false" outlineLevel="0" collapsed="false">
      <c r="A899" s="350" t="n">
        <v>889</v>
      </c>
      <c r="B899" s="367"/>
      <c r="C899" s="368"/>
      <c r="D899" s="369"/>
      <c r="E899" s="337"/>
      <c r="F899" s="370"/>
      <c r="G899" s="371"/>
      <c r="H899" s="372"/>
      <c r="I899" s="373"/>
      <c r="J899" s="372"/>
      <c r="K899" s="374"/>
    </row>
    <row r="900" customFormat="false" ht="12.75" hidden="false" customHeight="false" outlineLevel="0" collapsed="false">
      <c r="A900" s="350" t="n">
        <v>890</v>
      </c>
      <c r="B900" s="367"/>
      <c r="C900" s="368"/>
      <c r="D900" s="369"/>
      <c r="E900" s="337"/>
      <c r="F900" s="370"/>
      <c r="G900" s="371"/>
      <c r="H900" s="372"/>
      <c r="I900" s="373"/>
      <c r="J900" s="372"/>
      <c r="K900" s="374"/>
    </row>
    <row r="901" customFormat="false" ht="12.75" hidden="false" customHeight="false" outlineLevel="0" collapsed="false">
      <c r="A901" s="350" t="n">
        <v>891</v>
      </c>
      <c r="B901" s="367"/>
      <c r="C901" s="368"/>
      <c r="D901" s="369"/>
      <c r="E901" s="337"/>
      <c r="F901" s="370"/>
      <c r="G901" s="371"/>
      <c r="H901" s="372"/>
      <c r="I901" s="373"/>
      <c r="J901" s="372"/>
      <c r="K901" s="374"/>
    </row>
    <row r="902" customFormat="false" ht="12.75" hidden="false" customHeight="false" outlineLevel="0" collapsed="false">
      <c r="A902" s="350" t="n">
        <v>892</v>
      </c>
      <c r="B902" s="367"/>
      <c r="C902" s="368"/>
      <c r="D902" s="369"/>
      <c r="E902" s="337"/>
      <c r="F902" s="370"/>
      <c r="G902" s="371"/>
      <c r="H902" s="372"/>
      <c r="I902" s="373"/>
      <c r="J902" s="372"/>
      <c r="K902" s="374"/>
    </row>
    <row r="903" customFormat="false" ht="12.75" hidden="false" customHeight="false" outlineLevel="0" collapsed="false">
      <c r="A903" s="350" t="n">
        <v>893</v>
      </c>
      <c r="B903" s="367"/>
      <c r="C903" s="368"/>
      <c r="D903" s="369"/>
      <c r="E903" s="337"/>
      <c r="F903" s="370"/>
      <c r="G903" s="371"/>
      <c r="H903" s="372"/>
      <c r="I903" s="373"/>
      <c r="J903" s="372"/>
      <c r="K903" s="374"/>
    </row>
    <row r="904" customFormat="false" ht="12.75" hidden="false" customHeight="false" outlineLevel="0" collapsed="false">
      <c r="A904" s="350" t="n">
        <v>894</v>
      </c>
      <c r="B904" s="367"/>
      <c r="C904" s="368"/>
      <c r="D904" s="369"/>
      <c r="E904" s="337"/>
      <c r="F904" s="370"/>
      <c r="G904" s="371"/>
      <c r="H904" s="372"/>
      <c r="I904" s="373"/>
      <c r="J904" s="372"/>
      <c r="K904" s="374"/>
    </row>
    <row r="905" customFormat="false" ht="12.75" hidden="false" customHeight="false" outlineLevel="0" collapsed="false">
      <c r="A905" s="350" t="n">
        <v>895</v>
      </c>
      <c r="B905" s="367"/>
      <c r="C905" s="368"/>
      <c r="D905" s="369"/>
      <c r="E905" s="337"/>
      <c r="F905" s="370"/>
      <c r="G905" s="371"/>
      <c r="H905" s="372"/>
      <c r="I905" s="373"/>
      <c r="J905" s="372"/>
      <c r="K905" s="374"/>
    </row>
    <row r="906" customFormat="false" ht="12.75" hidden="false" customHeight="false" outlineLevel="0" collapsed="false">
      <c r="A906" s="350" t="n">
        <v>896</v>
      </c>
      <c r="B906" s="367"/>
      <c r="C906" s="368"/>
      <c r="D906" s="369"/>
      <c r="E906" s="337"/>
      <c r="F906" s="370"/>
      <c r="G906" s="371"/>
      <c r="H906" s="372"/>
      <c r="I906" s="373"/>
      <c r="J906" s="372"/>
      <c r="K906" s="374"/>
    </row>
    <row r="907" customFormat="false" ht="12.75" hidden="false" customHeight="false" outlineLevel="0" collapsed="false">
      <c r="A907" s="350" t="n">
        <v>897</v>
      </c>
      <c r="B907" s="367"/>
      <c r="C907" s="368"/>
      <c r="D907" s="369"/>
      <c r="E907" s="337"/>
      <c r="F907" s="370"/>
      <c r="G907" s="371"/>
      <c r="H907" s="372"/>
      <c r="I907" s="373"/>
      <c r="J907" s="372"/>
      <c r="K907" s="374"/>
    </row>
    <row r="908" customFormat="false" ht="12.75" hidden="false" customHeight="false" outlineLevel="0" collapsed="false">
      <c r="A908" s="350" t="n">
        <v>898</v>
      </c>
      <c r="B908" s="367"/>
      <c r="C908" s="368"/>
      <c r="D908" s="369"/>
      <c r="E908" s="337"/>
      <c r="F908" s="370"/>
      <c r="G908" s="371"/>
      <c r="H908" s="372"/>
      <c r="I908" s="373"/>
      <c r="J908" s="372"/>
      <c r="K908" s="374"/>
    </row>
    <row r="909" customFormat="false" ht="12.75" hidden="false" customHeight="false" outlineLevel="0" collapsed="false">
      <c r="A909" s="350" t="n">
        <v>899</v>
      </c>
      <c r="B909" s="367"/>
      <c r="C909" s="368"/>
      <c r="D909" s="369"/>
      <c r="E909" s="337"/>
      <c r="F909" s="370"/>
      <c r="G909" s="371"/>
      <c r="H909" s="372"/>
      <c r="I909" s="373"/>
      <c r="J909" s="372"/>
      <c r="K909" s="374"/>
    </row>
    <row r="910" customFormat="false" ht="12.75" hidden="false" customHeight="false" outlineLevel="0" collapsed="false">
      <c r="A910" s="350" t="n">
        <v>900</v>
      </c>
      <c r="B910" s="367"/>
      <c r="C910" s="368"/>
      <c r="D910" s="369"/>
      <c r="E910" s="337"/>
      <c r="F910" s="370"/>
      <c r="G910" s="371"/>
      <c r="H910" s="372"/>
      <c r="I910" s="373"/>
      <c r="J910" s="372"/>
      <c r="K910" s="374"/>
    </row>
    <row r="911" customFormat="false" ht="12.75" hidden="false" customHeight="false" outlineLevel="0" collapsed="false">
      <c r="A911" s="350" t="n">
        <v>901</v>
      </c>
      <c r="B911" s="367"/>
      <c r="C911" s="368"/>
      <c r="D911" s="369"/>
      <c r="E911" s="337"/>
      <c r="F911" s="370"/>
      <c r="G911" s="371"/>
      <c r="H911" s="372"/>
      <c r="I911" s="373"/>
      <c r="J911" s="372"/>
      <c r="K911" s="374"/>
    </row>
    <row r="912" customFormat="false" ht="12.75" hidden="false" customHeight="false" outlineLevel="0" collapsed="false">
      <c r="A912" s="350" t="n">
        <v>902</v>
      </c>
      <c r="B912" s="367"/>
      <c r="C912" s="368"/>
      <c r="D912" s="369"/>
      <c r="E912" s="337"/>
      <c r="F912" s="370"/>
      <c r="G912" s="371"/>
      <c r="H912" s="372"/>
      <c r="I912" s="373"/>
      <c r="J912" s="372"/>
      <c r="K912" s="374"/>
    </row>
    <row r="913" customFormat="false" ht="12.75" hidden="false" customHeight="false" outlineLevel="0" collapsed="false">
      <c r="A913" s="350" t="n">
        <v>903</v>
      </c>
      <c r="B913" s="367"/>
      <c r="C913" s="368"/>
      <c r="D913" s="369"/>
      <c r="E913" s="337"/>
      <c r="F913" s="370"/>
      <c r="G913" s="371"/>
      <c r="H913" s="372"/>
      <c r="I913" s="373"/>
      <c r="J913" s="372"/>
      <c r="K913" s="374"/>
    </row>
    <row r="914" customFormat="false" ht="12.75" hidden="false" customHeight="false" outlineLevel="0" collapsed="false">
      <c r="A914" s="350" t="n">
        <v>904</v>
      </c>
      <c r="B914" s="367"/>
      <c r="C914" s="368"/>
      <c r="D914" s="369"/>
      <c r="E914" s="337"/>
      <c r="F914" s="370"/>
      <c r="G914" s="371"/>
      <c r="H914" s="372"/>
      <c r="I914" s="373"/>
      <c r="J914" s="372"/>
      <c r="K914" s="374"/>
    </row>
    <row r="915" customFormat="false" ht="12.75" hidden="false" customHeight="false" outlineLevel="0" collapsed="false">
      <c r="A915" s="350" t="n">
        <v>905</v>
      </c>
      <c r="B915" s="367"/>
      <c r="C915" s="368"/>
      <c r="D915" s="369"/>
      <c r="E915" s="337"/>
      <c r="F915" s="370"/>
      <c r="G915" s="371"/>
      <c r="H915" s="372"/>
      <c r="I915" s="373"/>
      <c r="J915" s="372"/>
      <c r="K915" s="374"/>
    </row>
    <row r="916" customFormat="false" ht="12.75" hidden="false" customHeight="false" outlineLevel="0" collapsed="false">
      <c r="A916" s="350" t="n">
        <v>906</v>
      </c>
      <c r="B916" s="367"/>
      <c r="C916" s="368"/>
      <c r="D916" s="369"/>
      <c r="E916" s="337"/>
      <c r="F916" s="370"/>
      <c r="G916" s="371"/>
      <c r="H916" s="372"/>
      <c r="I916" s="373"/>
      <c r="J916" s="372"/>
      <c r="K916" s="374"/>
    </row>
    <row r="917" customFormat="false" ht="12.75" hidden="false" customHeight="false" outlineLevel="0" collapsed="false">
      <c r="A917" s="350" t="n">
        <v>907</v>
      </c>
      <c r="B917" s="367"/>
      <c r="C917" s="368"/>
      <c r="D917" s="369"/>
      <c r="E917" s="337"/>
      <c r="F917" s="370"/>
      <c r="G917" s="371"/>
      <c r="H917" s="372"/>
      <c r="I917" s="373"/>
      <c r="J917" s="372"/>
      <c r="K917" s="374"/>
    </row>
    <row r="918" customFormat="false" ht="12.75" hidden="false" customHeight="false" outlineLevel="0" collapsed="false">
      <c r="A918" s="350" t="n">
        <v>908</v>
      </c>
      <c r="B918" s="367"/>
      <c r="C918" s="368"/>
      <c r="D918" s="369"/>
      <c r="E918" s="337"/>
      <c r="F918" s="370"/>
      <c r="G918" s="371"/>
      <c r="H918" s="372"/>
      <c r="I918" s="373"/>
      <c r="J918" s="372"/>
      <c r="K918" s="374"/>
    </row>
    <row r="919" customFormat="false" ht="12.75" hidden="false" customHeight="false" outlineLevel="0" collapsed="false">
      <c r="A919" s="350" t="n">
        <v>909</v>
      </c>
      <c r="B919" s="367"/>
      <c r="C919" s="368"/>
      <c r="D919" s="369"/>
      <c r="E919" s="337"/>
      <c r="F919" s="370"/>
      <c r="G919" s="371"/>
      <c r="H919" s="372"/>
      <c r="I919" s="373"/>
      <c r="J919" s="372"/>
      <c r="K919" s="374"/>
    </row>
    <row r="920" customFormat="false" ht="12.75" hidden="false" customHeight="false" outlineLevel="0" collapsed="false">
      <c r="A920" s="350" t="n">
        <v>910</v>
      </c>
      <c r="B920" s="367"/>
      <c r="C920" s="368"/>
      <c r="D920" s="369"/>
      <c r="E920" s="337"/>
      <c r="F920" s="370"/>
      <c r="G920" s="371"/>
      <c r="H920" s="372"/>
      <c r="I920" s="373"/>
      <c r="J920" s="372"/>
      <c r="K920" s="374"/>
    </row>
    <row r="921" customFormat="false" ht="12.75" hidden="false" customHeight="false" outlineLevel="0" collapsed="false">
      <c r="A921" s="350" t="n">
        <v>911</v>
      </c>
      <c r="B921" s="367"/>
      <c r="C921" s="368"/>
      <c r="D921" s="369"/>
      <c r="E921" s="337"/>
      <c r="F921" s="370"/>
      <c r="G921" s="371"/>
      <c r="H921" s="372"/>
      <c r="I921" s="373"/>
      <c r="J921" s="372"/>
      <c r="K921" s="374"/>
    </row>
    <row r="922" customFormat="false" ht="12.75" hidden="false" customHeight="false" outlineLevel="0" collapsed="false">
      <c r="A922" s="350" t="n">
        <v>912</v>
      </c>
      <c r="B922" s="367"/>
      <c r="C922" s="368"/>
      <c r="D922" s="369"/>
      <c r="E922" s="337"/>
      <c r="F922" s="370"/>
      <c r="G922" s="371"/>
      <c r="H922" s="372"/>
      <c r="I922" s="373"/>
      <c r="J922" s="372"/>
      <c r="K922" s="374"/>
    </row>
    <row r="923" customFormat="false" ht="12.75" hidden="false" customHeight="false" outlineLevel="0" collapsed="false">
      <c r="A923" s="350" t="n">
        <v>913</v>
      </c>
      <c r="B923" s="367"/>
      <c r="C923" s="368"/>
      <c r="D923" s="369"/>
      <c r="E923" s="337"/>
      <c r="F923" s="370"/>
      <c r="G923" s="371"/>
      <c r="H923" s="372"/>
      <c r="I923" s="373"/>
      <c r="J923" s="372"/>
      <c r="K923" s="374"/>
    </row>
    <row r="924" customFormat="false" ht="12.75" hidden="false" customHeight="false" outlineLevel="0" collapsed="false">
      <c r="A924" s="350" t="n">
        <v>914</v>
      </c>
      <c r="B924" s="367"/>
      <c r="C924" s="368"/>
      <c r="D924" s="369"/>
      <c r="E924" s="337"/>
      <c r="F924" s="370"/>
      <c r="G924" s="371"/>
      <c r="H924" s="372"/>
      <c r="I924" s="373"/>
      <c r="J924" s="372"/>
      <c r="K924" s="374"/>
    </row>
    <row r="925" customFormat="false" ht="12.75" hidden="false" customHeight="false" outlineLevel="0" collapsed="false">
      <c r="A925" s="350" t="n">
        <v>915</v>
      </c>
      <c r="B925" s="367"/>
      <c r="C925" s="368"/>
      <c r="D925" s="369"/>
      <c r="E925" s="337"/>
      <c r="F925" s="370"/>
      <c r="G925" s="371"/>
      <c r="H925" s="372"/>
      <c r="I925" s="373"/>
      <c r="J925" s="372"/>
      <c r="K925" s="374"/>
    </row>
    <row r="926" customFormat="false" ht="12.75" hidden="false" customHeight="false" outlineLevel="0" collapsed="false">
      <c r="A926" s="350" t="n">
        <v>916</v>
      </c>
      <c r="B926" s="367"/>
      <c r="C926" s="368"/>
      <c r="D926" s="369"/>
      <c r="E926" s="337"/>
      <c r="F926" s="370"/>
      <c r="G926" s="371"/>
      <c r="H926" s="372"/>
      <c r="I926" s="373"/>
      <c r="J926" s="372"/>
      <c r="K926" s="374"/>
    </row>
    <row r="927" customFormat="false" ht="12.75" hidden="false" customHeight="false" outlineLevel="0" collapsed="false">
      <c r="A927" s="350" t="n">
        <v>917</v>
      </c>
      <c r="B927" s="367"/>
      <c r="C927" s="368"/>
      <c r="D927" s="369"/>
      <c r="E927" s="337"/>
      <c r="F927" s="370"/>
      <c r="G927" s="371"/>
      <c r="H927" s="372"/>
      <c r="I927" s="373"/>
      <c r="J927" s="372"/>
      <c r="K927" s="374"/>
    </row>
    <row r="928" customFormat="false" ht="12.75" hidden="false" customHeight="false" outlineLevel="0" collapsed="false">
      <c r="A928" s="350" t="n">
        <v>918</v>
      </c>
      <c r="B928" s="367"/>
      <c r="C928" s="368"/>
      <c r="D928" s="369"/>
      <c r="E928" s="337"/>
      <c r="F928" s="370"/>
      <c r="G928" s="371"/>
      <c r="H928" s="372"/>
      <c r="I928" s="373"/>
      <c r="J928" s="372"/>
      <c r="K928" s="374"/>
    </row>
    <row r="929" customFormat="false" ht="12.75" hidden="false" customHeight="false" outlineLevel="0" collapsed="false">
      <c r="A929" s="350" t="n">
        <v>919</v>
      </c>
      <c r="B929" s="367"/>
      <c r="C929" s="368"/>
      <c r="D929" s="369"/>
      <c r="E929" s="337"/>
      <c r="F929" s="370"/>
      <c r="G929" s="371"/>
      <c r="H929" s="372"/>
      <c r="I929" s="373"/>
      <c r="J929" s="372"/>
      <c r="K929" s="374"/>
    </row>
    <row r="930" customFormat="false" ht="12.75" hidden="false" customHeight="false" outlineLevel="0" collapsed="false">
      <c r="A930" s="350" t="n">
        <v>920</v>
      </c>
      <c r="B930" s="367"/>
      <c r="C930" s="368"/>
      <c r="D930" s="369"/>
      <c r="E930" s="337"/>
      <c r="F930" s="370"/>
      <c r="G930" s="371"/>
      <c r="H930" s="372"/>
      <c r="I930" s="373"/>
      <c r="J930" s="372"/>
      <c r="K930" s="374"/>
    </row>
    <row r="931" customFormat="false" ht="12.75" hidden="false" customHeight="false" outlineLevel="0" collapsed="false">
      <c r="A931" s="350" t="n">
        <v>921</v>
      </c>
      <c r="B931" s="367"/>
      <c r="C931" s="368"/>
      <c r="D931" s="369"/>
      <c r="E931" s="337"/>
      <c r="F931" s="370"/>
      <c r="G931" s="371"/>
      <c r="H931" s="372"/>
      <c r="I931" s="373"/>
      <c r="J931" s="372"/>
      <c r="K931" s="374"/>
    </row>
    <row r="932" customFormat="false" ht="12.75" hidden="false" customHeight="false" outlineLevel="0" collapsed="false">
      <c r="A932" s="350" t="n">
        <v>922</v>
      </c>
      <c r="B932" s="367"/>
      <c r="C932" s="368"/>
      <c r="D932" s="369"/>
      <c r="E932" s="337"/>
      <c r="F932" s="370"/>
      <c r="G932" s="371"/>
      <c r="H932" s="372"/>
      <c r="I932" s="373"/>
      <c r="J932" s="372"/>
      <c r="K932" s="374"/>
    </row>
    <row r="933" customFormat="false" ht="12.75" hidden="false" customHeight="false" outlineLevel="0" collapsed="false">
      <c r="A933" s="350" t="n">
        <v>923</v>
      </c>
      <c r="B933" s="367"/>
      <c r="C933" s="368"/>
      <c r="D933" s="369"/>
      <c r="E933" s="337"/>
      <c r="F933" s="370"/>
      <c r="G933" s="371"/>
      <c r="H933" s="372"/>
      <c r="I933" s="373"/>
      <c r="J933" s="372"/>
      <c r="K933" s="374"/>
    </row>
    <row r="934" customFormat="false" ht="12.75" hidden="false" customHeight="false" outlineLevel="0" collapsed="false">
      <c r="A934" s="350" t="n">
        <v>924</v>
      </c>
      <c r="B934" s="367"/>
      <c r="C934" s="368"/>
      <c r="D934" s="369"/>
      <c r="E934" s="337"/>
      <c r="F934" s="370"/>
      <c r="G934" s="371"/>
      <c r="H934" s="372"/>
      <c r="I934" s="373"/>
      <c r="J934" s="372"/>
      <c r="K934" s="374"/>
    </row>
    <row r="935" customFormat="false" ht="12.75" hidden="false" customHeight="false" outlineLevel="0" collapsed="false">
      <c r="A935" s="350" t="n">
        <v>925</v>
      </c>
      <c r="B935" s="367"/>
      <c r="C935" s="368"/>
      <c r="D935" s="369"/>
      <c r="E935" s="337"/>
      <c r="F935" s="370"/>
      <c r="G935" s="371"/>
      <c r="H935" s="372"/>
      <c r="I935" s="373"/>
      <c r="J935" s="372"/>
      <c r="K935" s="374"/>
    </row>
    <row r="936" customFormat="false" ht="12.75" hidden="false" customHeight="false" outlineLevel="0" collapsed="false">
      <c r="A936" s="350" t="n">
        <v>926</v>
      </c>
      <c r="B936" s="367"/>
      <c r="C936" s="368"/>
      <c r="D936" s="369"/>
      <c r="E936" s="337"/>
      <c r="F936" s="370"/>
      <c r="G936" s="371"/>
      <c r="H936" s="372"/>
      <c r="I936" s="373"/>
      <c r="J936" s="372"/>
      <c r="K936" s="374"/>
    </row>
    <row r="937" customFormat="false" ht="12.75" hidden="false" customHeight="false" outlineLevel="0" collapsed="false">
      <c r="A937" s="350" t="n">
        <v>927</v>
      </c>
      <c r="B937" s="367"/>
      <c r="C937" s="368"/>
      <c r="D937" s="369"/>
      <c r="E937" s="337"/>
      <c r="F937" s="370"/>
      <c r="G937" s="371"/>
      <c r="H937" s="372"/>
      <c r="I937" s="373"/>
      <c r="J937" s="372"/>
      <c r="K937" s="374"/>
    </row>
    <row r="938" customFormat="false" ht="12.75" hidden="false" customHeight="false" outlineLevel="0" collapsed="false">
      <c r="A938" s="350" t="n">
        <v>928</v>
      </c>
      <c r="B938" s="367"/>
      <c r="C938" s="368"/>
      <c r="D938" s="369"/>
      <c r="E938" s="337"/>
      <c r="F938" s="370"/>
      <c r="G938" s="371"/>
      <c r="H938" s="372"/>
      <c r="I938" s="373"/>
      <c r="J938" s="372"/>
      <c r="K938" s="374"/>
    </row>
    <row r="939" customFormat="false" ht="12.75" hidden="false" customHeight="false" outlineLevel="0" collapsed="false">
      <c r="A939" s="350" t="n">
        <v>929</v>
      </c>
      <c r="B939" s="367"/>
      <c r="C939" s="368"/>
      <c r="D939" s="369"/>
      <c r="E939" s="337"/>
      <c r="F939" s="370"/>
      <c r="G939" s="371"/>
      <c r="H939" s="372"/>
      <c r="I939" s="373"/>
      <c r="J939" s="372"/>
      <c r="K939" s="374"/>
    </row>
    <row r="940" customFormat="false" ht="12.75" hidden="false" customHeight="false" outlineLevel="0" collapsed="false">
      <c r="A940" s="350" t="n">
        <v>930</v>
      </c>
      <c r="B940" s="367"/>
      <c r="C940" s="368"/>
      <c r="D940" s="369"/>
      <c r="E940" s="337"/>
      <c r="F940" s="370"/>
      <c r="G940" s="371"/>
      <c r="H940" s="372"/>
      <c r="I940" s="373"/>
      <c r="J940" s="372"/>
      <c r="K940" s="374"/>
    </row>
    <row r="941" customFormat="false" ht="12.75" hidden="false" customHeight="false" outlineLevel="0" collapsed="false">
      <c r="A941" s="350" t="n">
        <v>931</v>
      </c>
      <c r="B941" s="367"/>
      <c r="C941" s="368"/>
      <c r="D941" s="369"/>
      <c r="E941" s="337"/>
      <c r="F941" s="370"/>
      <c r="G941" s="371"/>
      <c r="H941" s="372"/>
      <c r="I941" s="373"/>
      <c r="J941" s="372"/>
      <c r="K941" s="374"/>
    </row>
    <row r="942" customFormat="false" ht="12.75" hidden="false" customHeight="false" outlineLevel="0" collapsed="false">
      <c r="A942" s="350" t="n">
        <v>932</v>
      </c>
      <c r="B942" s="367"/>
      <c r="C942" s="368"/>
      <c r="D942" s="369"/>
      <c r="E942" s="337"/>
      <c r="F942" s="370"/>
      <c r="G942" s="371"/>
      <c r="H942" s="372"/>
      <c r="I942" s="373"/>
      <c r="J942" s="372"/>
      <c r="K942" s="374"/>
    </row>
    <row r="943" customFormat="false" ht="12.75" hidden="false" customHeight="false" outlineLevel="0" collapsed="false">
      <c r="A943" s="350" t="n">
        <v>933</v>
      </c>
      <c r="B943" s="367"/>
      <c r="C943" s="368"/>
      <c r="D943" s="369"/>
      <c r="E943" s="337"/>
      <c r="F943" s="370"/>
      <c r="G943" s="371"/>
      <c r="H943" s="372"/>
      <c r="I943" s="373"/>
      <c r="J943" s="372"/>
      <c r="K943" s="374"/>
    </row>
    <row r="944" customFormat="false" ht="12.75" hidden="false" customHeight="false" outlineLevel="0" collapsed="false">
      <c r="A944" s="350" t="n">
        <v>934</v>
      </c>
      <c r="B944" s="367"/>
      <c r="C944" s="368"/>
      <c r="D944" s="369"/>
      <c r="E944" s="337"/>
      <c r="F944" s="370"/>
      <c r="G944" s="371"/>
      <c r="H944" s="372"/>
      <c r="I944" s="373"/>
      <c r="J944" s="372"/>
      <c r="K944" s="374"/>
    </row>
    <row r="945" customFormat="false" ht="12.75" hidden="false" customHeight="false" outlineLevel="0" collapsed="false">
      <c r="A945" s="350" t="n">
        <v>935</v>
      </c>
      <c r="B945" s="367"/>
      <c r="C945" s="368"/>
      <c r="D945" s="369"/>
      <c r="E945" s="337"/>
      <c r="F945" s="370"/>
      <c r="G945" s="371"/>
      <c r="H945" s="372"/>
      <c r="I945" s="373"/>
      <c r="J945" s="372"/>
      <c r="K945" s="374"/>
    </row>
    <row r="946" customFormat="false" ht="12.75" hidden="false" customHeight="false" outlineLevel="0" collapsed="false">
      <c r="A946" s="350" t="n">
        <v>936</v>
      </c>
      <c r="B946" s="367"/>
      <c r="C946" s="368"/>
      <c r="D946" s="369"/>
      <c r="E946" s="337"/>
      <c r="F946" s="370"/>
      <c r="G946" s="371"/>
      <c r="H946" s="372"/>
      <c r="I946" s="373"/>
      <c r="J946" s="372"/>
      <c r="K946" s="374"/>
    </row>
    <row r="947" customFormat="false" ht="12.75" hidden="false" customHeight="false" outlineLevel="0" collapsed="false">
      <c r="A947" s="350" t="n">
        <v>937</v>
      </c>
      <c r="B947" s="367"/>
      <c r="C947" s="368"/>
      <c r="D947" s="369"/>
      <c r="E947" s="337"/>
      <c r="F947" s="370"/>
      <c r="G947" s="371"/>
      <c r="H947" s="372"/>
      <c r="I947" s="373"/>
      <c r="J947" s="372"/>
      <c r="K947" s="374"/>
    </row>
    <row r="948" customFormat="false" ht="12.75" hidden="false" customHeight="false" outlineLevel="0" collapsed="false">
      <c r="A948" s="350" t="n">
        <v>938</v>
      </c>
      <c r="B948" s="367"/>
      <c r="C948" s="368"/>
      <c r="D948" s="369"/>
      <c r="E948" s="337"/>
      <c r="F948" s="370"/>
      <c r="G948" s="371"/>
      <c r="H948" s="372"/>
      <c r="I948" s="373"/>
      <c r="J948" s="372"/>
      <c r="K948" s="374"/>
    </row>
    <row r="949" customFormat="false" ht="12.75" hidden="false" customHeight="false" outlineLevel="0" collapsed="false">
      <c r="A949" s="350" t="n">
        <v>939</v>
      </c>
      <c r="B949" s="367"/>
      <c r="C949" s="368"/>
      <c r="D949" s="369"/>
      <c r="E949" s="337"/>
      <c r="F949" s="370"/>
      <c r="G949" s="371"/>
      <c r="H949" s="372"/>
      <c r="I949" s="373"/>
      <c r="J949" s="372"/>
      <c r="K949" s="374"/>
    </row>
    <row r="950" customFormat="false" ht="12.75" hidden="false" customHeight="false" outlineLevel="0" collapsed="false">
      <c r="A950" s="350" t="n">
        <v>940</v>
      </c>
      <c r="B950" s="367"/>
      <c r="C950" s="368"/>
      <c r="D950" s="369"/>
      <c r="E950" s="337"/>
      <c r="F950" s="370"/>
      <c r="G950" s="371"/>
      <c r="H950" s="372"/>
      <c r="I950" s="373"/>
      <c r="J950" s="372"/>
      <c r="K950" s="374"/>
    </row>
    <row r="951" customFormat="false" ht="12.75" hidden="false" customHeight="false" outlineLevel="0" collapsed="false">
      <c r="A951" s="350" t="n">
        <v>941</v>
      </c>
      <c r="B951" s="367"/>
      <c r="C951" s="368"/>
      <c r="D951" s="369"/>
      <c r="E951" s="337"/>
      <c r="F951" s="370"/>
      <c r="G951" s="371"/>
      <c r="H951" s="372"/>
      <c r="I951" s="373"/>
      <c r="J951" s="372"/>
      <c r="K951" s="374"/>
    </row>
    <row r="952" customFormat="false" ht="12.75" hidden="false" customHeight="false" outlineLevel="0" collapsed="false">
      <c r="A952" s="350" t="n">
        <v>942</v>
      </c>
      <c r="B952" s="367"/>
      <c r="C952" s="368"/>
      <c r="D952" s="369"/>
      <c r="E952" s="337"/>
      <c r="F952" s="370"/>
      <c r="G952" s="371"/>
      <c r="H952" s="372"/>
      <c r="I952" s="373"/>
      <c r="J952" s="372"/>
      <c r="K952" s="374"/>
    </row>
    <row r="953" customFormat="false" ht="12.75" hidden="false" customHeight="false" outlineLevel="0" collapsed="false">
      <c r="A953" s="350" t="n">
        <v>943</v>
      </c>
      <c r="B953" s="367"/>
      <c r="C953" s="368"/>
      <c r="D953" s="369"/>
      <c r="E953" s="337"/>
      <c r="F953" s="370"/>
      <c r="G953" s="371"/>
      <c r="H953" s="372"/>
      <c r="I953" s="373"/>
      <c r="J953" s="372"/>
      <c r="K953" s="374"/>
    </row>
    <row r="954" customFormat="false" ht="12.75" hidden="false" customHeight="false" outlineLevel="0" collapsed="false">
      <c r="A954" s="350" t="n">
        <v>944</v>
      </c>
      <c r="B954" s="367"/>
      <c r="C954" s="368"/>
      <c r="D954" s="369"/>
      <c r="E954" s="337"/>
      <c r="F954" s="370"/>
      <c r="G954" s="371"/>
      <c r="H954" s="372"/>
      <c r="I954" s="373"/>
      <c r="J954" s="372"/>
      <c r="K954" s="374"/>
    </row>
    <row r="955" customFormat="false" ht="12.75" hidden="false" customHeight="false" outlineLevel="0" collapsed="false">
      <c r="A955" s="350" t="n">
        <v>945</v>
      </c>
      <c r="B955" s="367"/>
      <c r="C955" s="368"/>
      <c r="D955" s="369"/>
      <c r="E955" s="337"/>
      <c r="F955" s="370"/>
      <c r="G955" s="371"/>
      <c r="H955" s="372"/>
      <c r="I955" s="373"/>
      <c r="J955" s="372"/>
      <c r="K955" s="374"/>
    </row>
    <row r="956" customFormat="false" ht="12.75" hidden="false" customHeight="false" outlineLevel="0" collapsed="false">
      <c r="A956" s="350" t="n">
        <v>946</v>
      </c>
      <c r="B956" s="367"/>
      <c r="C956" s="368"/>
      <c r="D956" s="369"/>
      <c r="E956" s="337"/>
      <c r="F956" s="370"/>
      <c r="G956" s="371"/>
      <c r="H956" s="372"/>
      <c r="I956" s="373"/>
      <c r="J956" s="372"/>
      <c r="K956" s="374"/>
    </row>
    <row r="957" customFormat="false" ht="12.75" hidden="false" customHeight="false" outlineLevel="0" collapsed="false">
      <c r="A957" s="350" t="n">
        <v>947</v>
      </c>
      <c r="B957" s="367"/>
      <c r="C957" s="368"/>
      <c r="D957" s="369"/>
      <c r="E957" s="337"/>
      <c r="F957" s="370"/>
      <c r="G957" s="371"/>
      <c r="H957" s="372"/>
      <c r="I957" s="373"/>
      <c r="J957" s="372"/>
      <c r="K957" s="374"/>
    </row>
    <row r="958" customFormat="false" ht="12.75" hidden="false" customHeight="false" outlineLevel="0" collapsed="false">
      <c r="A958" s="350" t="n">
        <v>948</v>
      </c>
      <c r="B958" s="367"/>
      <c r="C958" s="368"/>
      <c r="D958" s="369"/>
      <c r="E958" s="337"/>
      <c r="F958" s="370"/>
      <c r="G958" s="371"/>
      <c r="H958" s="372"/>
      <c r="I958" s="373"/>
      <c r="J958" s="372"/>
      <c r="K958" s="374"/>
    </row>
    <row r="959" customFormat="false" ht="12.75" hidden="false" customHeight="false" outlineLevel="0" collapsed="false">
      <c r="A959" s="350" t="n">
        <v>949</v>
      </c>
      <c r="B959" s="367"/>
      <c r="C959" s="368"/>
      <c r="D959" s="369"/>
      <c r="E959" s="337"/>
      <c r="F959" s="370"/>
      <c r="G959" s="371"/>
      <c r="H959" s="372"/>
      <c r="I959" s="373"/>
      <c r="J959" s="372"/>
      <c r="K959" s="374"/>
    </row>
    <row r="960" customFormat="false" ht="12.75" hidden="false" customHeight="false" outlineLevel="0" collapsed="false">
      <c r="A960" s="350" t="n">
        <v>950</v>
      </c>
      <c r="B960" s="367"/>
      <c r="C960" s="368"/>
      <c r="D960" s="369"/>
      <c r="E960" s="337"/>
      <c r="F960" s="370"/>
      <c r="G960" s="371"/>
      <c r="H960" s="372"/>
      <c r="I960" s="373"/>
      <c r="J960" s="372"/>
      <c r="K960" s="374"/>
    </row>
    <row r="961" customFormat="false" ht="12.75" hidden="false" customHeight="false" outlineLevel="0" collapsed="false">
      <c r="A961" s="350" t="n">
        <v>951</v>
      </c>
      <c r="B961" s="367"/>
      <c r="C961" s="368"/>
      <c r="D961" s="369"/>
      <c r="E961" s="337"/>
      <c r="F961" s="370"/>
      <c r="G961" s="371"/>
      <c r="H961" s="372"/>
      <c r="I961" s="373"/>
      <c r="J961" s="372"/>
      <c r="K961" s="374"/>
    </row>
    <row r="962" customFormat="false" ht="12.75" hidden="false" customHeight="false" outlineLevel="0" collapsed="false">
      <c r="A962" s="350" t="n">
        <v>952</v>
      </c>
      <c r="B962" s="367"/>
      <c r="C962" s="368"/>
      <c r="D962" s="369"/>
      <c r="E962" s="337"/>
      <c r="F962" s="370"/>
      <c r="G962" s="371"/>
      <c r="H962" s="372"/>
      <c r="I962" s="373"/>
      <c r="J962" s="372"/>
      <c r="K962" s="374"/>
    </row>
    <row r="963" customFormat="false" ht="12.75" hidden="false" customHeight="false" outlineLevel="0" collapsed="false">
      <c r="A963" s="350" t="n">
        <v>953</v>
      </c>
      <c r="B963" s="367"/>
      <c r="C963" s="368"/>
      <c r="D963" s="369"/>
      <c r="E963" s="337"/>
      <c r="F963" s="370"/>
      <c r="G963" s="371"/>
      <c r="H963" s="372"/>
      <c r="I963" s="373"/>
      <c r="J963" s="372"/>
      <c r="K963" s="374"/>
    </row>
    <row r="964" customFormat="false" ht="12.75" hidden="false" customHeight="false" outlineLevel="0" collapsed="false">
      <c r="A964" s="350" t="n">
        <v>954</v>
      </c>
      <c r="B964" s="367"/>
      <c r="C964" s="368"/>
      <c r="D964" s="369"/>
      <c r="E964" s="337"/>
      <c r="F964" s="370"/>
      <c r="G964" s="371"/>
      <c r="H964" s="372"/>
      <c r="I964" s="373"/>
      <c r="J964" s="372"/>
      <c r="K964" s="374"/>
    </row>
    <row r="965" customFormat="false" ht="12.75" hidden="false" customHeight="false" outlineLevel="0" collapsed="false">
      <c r="A965" s="350" t="n">
        <v>955</v>
      </c>
      <c r="B965" s="367"/>
      <c r="C965" s="368"/>
      <c r="D965" s="369"/>
      <c r="E965" s="337"/>
      <c r="F965" s="370"/>
      <c r="G965" s="371"/>
      <c r="H965" s="372"/>
      <c r="I965" s="373"/>
      <c r="J965" s="372"/>
      <c r="K965" s="374"/>
    </row>
    <row r="966" customFormat="false" ht="12.75" hidden="false" customHeight="false" outlineLevel="0" collapsed="false">
      <c r="A966" s="350" t="n">
        <v>956</v>
      </c>
      <c r="B966" s="367"/>
      <c r="C966" s="368"/>
      <c r="D966" s="369"/>
      <c r="E966" s="337"/>
      <c r="F966" s="370"/>
      <c r="G966" s="371"/>
      <c r="H966" s="372"/>
      <c r="I966" s="373"/>
      <c r="J966" s="372"/>
      <c r="K966" s="374"/>
    </row>
    <row r="967" customFormat="false" ht="12.75" hidden="false" customHeight="false" outlineLevel="0" collapsed="false">
      <c r="A967" s="350" t="n">
        <v>957</v>
      </c>
      <c r="B967" s="367"/>
      <c r="C967" s="368"/>
      <c r="D967" s="369"/>
      <c r="E967" s="337"/>
      <c r="F967" s="370"/>
      <c r="G967" s="371"/>
      <c r="H967" s="372"/>
      <c r="I967" s="373"/>
      <c r="J967" s="372"/>
      <c r="K967" s="374"/>
    </row>
    <row r="968" customFormat="false" ht="12.75" hidden="false" customHeight="false" outlineLevel="0" collapsed="false">
      <c r="A968" s="350" t="n">
        <v>958</v>
      </c>
      <c r="B968" s="367"/>
      <c r="C968" s="368"/>
      <c r="D968" s="369"/>
      <c r="E968" s="337"/>
      <c r="F968" s="370"/>
      <c r="G968" s="371"/>
      <c r="H968" s="372"/>
      <c r="I968" s="373"/>
      <c r="J968" s="372"/>
      <c r="K968" s="374"/>
    </row>
    <row r="969" customFormat="false" ht="12.75" hidden="false" customHeight="false" outlineLevel="0" collapsed="false">
      <c r="A969" s="350" t="n">
        <v>959</v>
      </c>
      <c r="B969" s="367"/>
      <c r="C969" s="368"/>
      <c r="D969" s="369"/>
      <c r="E969" s="337"/>
      <c r="F969" s="370"/>
      <c r="G969" s="371"/>
      <c r="H969" s="372"/>
      <c r="I969" s="373"/>
      <c r="J969" s="372"/>
      <c r="K969" s="374"/>
    </row>
    <row r="970" customFormat="false" ht="12.75" hidden="false" customHeight="false" outlineLevel="0" collapsed="false">
      <c r="A970" s="350" t="n">
        <v>960</v>
      </c>
      <c r="B970" s="367"/>
      <c r="C970" s="368"/>
      <c r="D970" s="369"/>
      <c r="E970" s="337"/>
      <c r="F970" s="370"/>
      <c r="G970" s="371"/>
      <c r="H970" s="372"/>
      <c r="I970" s="373"/>
      <c r="J970" s="372"/>
      <c r="K970" s="374"/>
    </row>
    <row r="971" customFormat="false" ht="12.75" hidden="false" customHeight="false" outlineLevel="0" collapsed="false">
      <c r="A971" s="350" t="n">
        <v>961</v>
      </c>
      <c r="B971" s="367"/>
      <c r="C971" s="368"/>
      <c r="D971" s="369"/>
      <c r="E971" s="337"/>
      <c r="F971" s="370"/>
      <c r="G971" s="371"/>
      <c r="H971" s="372"/>
      <c r="I971" s="373"/>
      <c r="J971" s="372"/>
      <c r="K971" s="374"/>
    </row>
    <row r="972" customFormat="false" ht="12.75" hidden="false" customHeight="false" outlineLevel="0" collapsed="false">
      <c r="A972" s="350" t="n">
        <v>962</v>
      </c>
      <c r="B972" s="367"/>
      <c r="C972" s="368"/>
      <c r="D972" s="369"/>
      <c r="E972" s="337"/>
      <c r="F972" s="370"/>
      <c r="G972" s="371"/>
      <c r="H972" s="372"/>
      <c r="I972" s="373"/>
      <c r="J972" s="372"/>
      <c r="K972" s="374"/>
    </row>
    <row r="973" customFormat="false" ht="12.75" hidden="false" customHeight="false" outlineLevel="0" collapsed="false">
      <c r="A973" s="350" t="n">
        <v>963</v>
      </c>
      <c r="B973" s="367"/>
      <c r="C973" s="368"/>
      <c r="D973" s="369"/>
      <c r="E973" s="337"/>
      <c r="F973" s="370"/>
      <c r="G973" s="371"/>
      <c r="H973" s="372"/>
      <c r="I973" s="373"/>
      <c r="J973" s="372"/>
      <c r="K973" s="374"/>
    </row>
    <row r="974" customFormat="false" ht="12.75" hidden="false" customHeight="false" outlineLevel="0" collapsed="false">
      <c r="A974" s="350" t="n">
        <v>964</v>
      </c>
      <c r="B974" s="367"/>
      <c r="C974" s="368"/>
      <c r="D974" s="369"/>
      <c r="E974" s="337"/>
      <c r="F974" s="370"/>
      <c r="G974" s="371"/>
      <c r="H974" s="372"/>
      <c r="I974" s="373"/>
      <c r="J974" s="372"/>
      <c r="K974" s="374"/>
    </row>
    <row r="975" customFormat="false" ht="12.75" hidden="false" customHeight="false" outlineLevel="0" collapsed="false">
      <c r="A975" s="350" t="n">
        <v>965</v>
      </c>
      <c r="B975" s="367"/>
      <c r="C975" s="368"/>
      <c r="D975" s="369"/>
      <c r="E975" s="337"/>
      <c r="F975" s="370"/>
      <c r="G975" s="371"/>
      <c r="H975" s="372"/>
      <c r="I975" s="373"/>
      <c r="J975" s="372"/>
      <c r="K975" s="374"/>
    </row>
    <row r="976" customFormat="false" ht="12.75" hidden="false" customHeight="false" outlineLevel="0" collapsed="false">
      <c r="A976" s="350" t="n">
        <v>966</v>
      </c>
      <c r="B976" s="367"/>
      <c r="C976" s="368"/>
      <c r="D976" s="369"/>
      <c r="E976" s="337"/>
      <c r="F976" s="370"/>
      <c r="G976" s="371"/>
      <c r="H976" s="372"/>
      <c r="I976" s="373"/>
      <c r="J976" s="372"/>
      <c r="K976" s="374"/>
    </row>
    <row r="977" customFormat="false" ht="12.75" hidden="false" customHeight="false" outlineLevel="0" collapsed="false">
      <c r="A977" s="350" t="n">
        <v>967</v>
      </c>
      <c r="B977" s="367"/>
      <c r="C977" s="368"/>
      <c r="D977" s="369"/>
      <c r="E977" s="337"/>
      <c r="F977" s="370"/>
      <c r="G977" s="371"/>
      <c r="H977" s="372"/>
      <c r="I977" s="373"/>
      <c r="J977" s="372"/>
      <c r="K977" s="374"/>
    </row>
    <row r="978" customFormat="false" ht="12.75" hidden="false" customHeight="false" outlineLevel="0" collapsed="false">
      <c r="A978" s="350" t="n">
        <v>968</v>
      </c>
      <c r="B978" s="367"/>
      <c r="C978" s="368"/>
      <c r="D978" s="369"/>
      <c r="E978" s="337"/>
      <c r="F978" s="370"/>
      <c r="G978" s="371"/>
      <c r="H978" s="372"/>
      <c r="I978" s="373"/>
      <c r="J978" s="372"/>
      <c r="K978" s="374"/>
    </row>
    <row r="979" customFormat="false" ht="12.75" hidden="false" customHeight="false" outlineLevel="0" collapsed="false">
      <c r="A979" s="350" t="n">
        <v>969</v>
      </c>
      <c r="B979" s="367"/>
      <c r="C979" s="368"/>
      <c r="D979" s="369"/>
      <c r="E979" s="337"/>
      <c r="F979" s="370"/>
      <c r="G979" s="371"/>
      <c r="H979" s="372"/>
      <c r="I979" s="373"/>
      <c r="J979" s="372"/>
      <c r="K979" s="374"/>
    </row>
    <row r="980" customFormat="false" ht="12.75" hidden="false" customHeight="false" outlineLevel="0" collapsed="false">
      <c r="A980" s="350" t="n">
        <v>970</v>
      </c>
      <c r="B980" s="367"/>
      <c r="C980" s="368"/>
      <c r="D980" s="369"/>
      <c r="E980" s="337"/>
      <c r="F980" s="370"/>
      <c r="G980" s="371"/>
      <c r="H980" s="372"/>
      <c r="I980" s="373"/>
      <c r="J980" s="372"/>
      <c r="K980" s="374"/>
    </row>
    <row r="981" customFormat="false" ht="12.75" hidden="false" customHeight="false" outlineLevel="0" collapsed="false">
      <c r="A981" s="350" t="n">
        <v>971</v>
      </c>
      <c r="B981" s="367"/>
      <c r="C981" s="368"/>
      <c r="D981" s="369"/>
      <c r="E981" s="337"/>
      <c r="F981" s="370"/>
      <c r="G981" s="371"/>
      <c r="H981" s="372"/>
      <c r="I981" s="373"/>
      <c r="J981" s="372"/>
      <c r="K981" s="374"/>
    </row>
    <row r="982" customFormat="false" ht="12.75" hidden="false" customHeight="false" outlineLevel="0" collapsed="false">
      <c r="A982" s="350" t="n">
        <v>972</v>
      </c>
      <c r="B982" s="367"/>
      <c r="C982" s="368"/>
      <c r="D982" s="369"/>
      <c r="E982" s="337"/>
      <c r="F982" s="370"/>
      <c r="G982" s="371"/>
      <c r="H982" s="372"/>
      <c r="I982" s="373"/>
      <c r="J982" s="372"/>
      <c r="K982" s="374"/>
    </row>
    <row r="983" customFormat="false" ht="12.75" hidden="false" customHeight="false" outlineLevel="0" collapsed="false">
      <c r="A983" s="350" t="n">
        <v>973</v>
      </c>
      <c r="B983" s="367"/>
      <c r="C983" s="368"/>
      <c r="D983" s="369"/>
      <c r="E983" s="337"/>
      <c r="F983" s="370"/>
      <c r="G983" s="371"/>
      <c r="H983" s="372"/>
      <c r="I983" s="373"/>
      <c r="J983" s="372"/>
      <c r="K983" s="374"/>
    </row>
    <row r="984" customFormat="false" ht="12.75" hidden="false" customHeight="false" outlineLevel="0" collapsed="false">
      <c r="A984" s="350" t="n">
        <v>974</v>
      </c>
      <c r="B984" s="367"/>
      <c r="C984" s="368"/>
      <c r="D984" s="369"/>
      <c r="E984" s="337"/>
      <c r="F984" s="370"/>
      <c r="G984" s="371"/>
      <c r="H984" s="372"/>
      <c r="I984" s="373"/>
      <c r="J984" s="372"/>
      <c r="K984" s="374"/>
    </row>
    <row r="985" customFormat="false" ht="12.75" hidden="false" customHeight="false" outlineLevel="0" collapsed="false">
      <c r="A985" s="350" t="n">
        <v>975</v>
      </c>
      <c r="B985" s="367"/>
      <c r="C985" s="368"/>
      <c r="D985" s="369"/>
      <c r="E985" s="337"/>
      <c r="F985" s="370"/>
      <c r="G985" s="371"/>
      <c r="H985" s="372"/>
      <c r="I985" s="373"/>
      <c r="J985" s="372"/>
      <c r="K985" s="374"/>
    </row>
    <row r="986" customFormat="false" ht="12.75" hidden="false" customHeight="false" outlineLevel="0" collapsed="false">
      <c r="A986" s="350" t="n">
        <v>976</v>
      </c>
      <c r="B986" s="367"/>
      <c r="C986" s="368"/>
      <c r="D986" s="369"/>
      <c r="E986" s="337"/>
      <c r="F986" s="370"/>
      <c r="G986" s="371"/>
      <c r="H986" s="372"/>
      <c r="I986" s="373"/>
      <c r="J986" s="372"/>
      <c r="K986" s="374"/>
    </row>
    <row r="987" customFormat="false" ht="12.75" hidden="false" customHeight="false" outlineLevel="0" collapsed="false">
      <c r="A987" s="350" t="n">
        <v>977</v>
      </c>
      <c r="B987" s="367"/>
      <c r="C987" s="368"/>
      <c r="D987" s="369"/>
      <c r="E987" s="337"/>
      <c r="F987" s="370"/>
      <c r="G987" s="371"/>
      <c r="H987" s="372"/>
      <c r="I987" s="373"/>
      <c r="J987" s="372"/>
      <c r="K987" s="374"/>
    </row>
    <row r="988" customFormat="false" ht="12.75" hidden="false" customHeight="false" outlineLevel="0" collapsed="false">
      <c r="A988" s="350" t="n">
        <v>978</v>
      </c>
      <c r="B988" s="367"/>
      <c r="C988" s="368"/>
      <c r="D988" s="369"/>
      <c r="E988" s="337"/>
      <c r="F988" s="370"/>
      <c r="G988" s="371"/>
      <c r="H988" s="372"/>
      <c r="I988" s="373"/>
      <c r="J988" s="372"/>
      <c r="K988" s="374"/>
    </row>
    <row r="989" customFormat="false" ht="12.75" hidden="false" customHeight="false" outlineLevel="0" collapsed="false">
      <c r="A989" s="350" t="n">
        <v>979</v>
      </c>
      <c r="B989" s="367"/>
      <c r="C989" s="368"/>
      <c r="D989" s="369"/>
      <c r="E989" s="337"/>
      <c r="F989" s="370"/>
      <c r="G989" s="371"/>
      <c r="H989" s="372"/>
      <c r="I989" s="373"/>
      <c r="J989" s="372"/>
      <c r="K989" s="374"/>
    </row>
    <row r="990" customFormat="false" ht="12.75" hidden="false" customHeight="false" outlineLevel="0" collapsed="false">
      <c r="A990" s="350" t="n">
        <v>980</v>
      </c>
      <c r="B990" s="367"/>
      <c r="C990" s="368"/>
      <c r="D990" s="369"/>
      <c r="E990" s="337"/>
      <c r="F990" s="370"/>
      <c r="G990" s="371"/>
      <c r="H990" s="372"/>
      <c r="I990" s="373"/>
      <c r="J990" s="372"/>
      <c r="K990" s="374"/>
    </row>
    <row r="991" customFormat="false" ht="12.75" hidden="false" customHeight="false" outlineLevel="0" collapsed="false">
      <c r="A991" s="350" t="n">
        <v>981</v>
      </c>
      <c r="B991" s="367"/>
      <c r="C991" s="368"/>
      <c r="D991" s="369"/>
      <c r="E991" s="337"/>
      <c r="F991" s="370"/>
      <c r="G991" s="371"/>
      <c r="H991" s="372"/>
      <c r="I991" s="373"/>
      <c r="J991" s="372"/>
      <c r="K991" s="374"/>
    </row>
    <row r="992" customFormat="false" ht="12.75" hidden="false" customHeight="false" outlineLevel="0" collapsed="false">
      <c r="A992" s="350" t="n">
        <v>982</v>
      </c>
      <c r="B992" s="367"/>
      <c r="C992" s="368"/>
      <c r="D992" s="369"/>
      <c r="E992" s="337"/>
      <c r="F992" s="370"/>
      <c r="G992" s="371"/>
      <c r="H992" s="372"/>
      <c r="I992" s="373"/>
      <c r="J992" s="372"/>
      <c r="K992" s="374"/>
    </row>
    <row r="993" customFormat="false" ht="12.75" hidden="false" customHeight="false" outlineLevel="0" collapsed="false">
      <c r="A993" s="350" t="n">
        <v>983</v>
      </c>
      <c r="B993" s="367"/>
      <c r="C993" s="368"/>
      <c r="D993" s="369"/>
      <c r="E993" s="337"/>
      <c r="F993" s="370"/>
      <c r="G993" s="371"/>
      <c r="H993" s="372"/>
      <c r="I993" s="373"/>
      <c r="J993" s="372"/>
      <c r="K993" s="374"/>
    </row>
    <row r="994" customFormat="false" ht="12.75" hidden="false" customHeight="false" outlineLevel="0" collapsed="false">
      <c r="A994" s="350" t="n">
        <v>984</v>
      </c>
      <c r="B994" s="367"/>
      <c r="C994" s="368"/>
      <c r="D994" s="369"/>
      <c r="E994" s="337"/>
      <c r="F994" s="370"/>
      <c r="G994" s="371"/>
      <c r="H994" s="372"/>
      <c r="I994" s="373"/>
      <c r="J994" s="372"/>
      <c r="K994" s="374"/>
    </row>
    <row r="995" customFormat="false" ht="12.75" hidden="false" customHeight="false" outlineLevel="0" collapsed="false">
      <c r="A995" s="350" t="n">
        <v>985</v>
      </c>
      <c r="B995" s="367"/>
      <c r="C995" s="368"/>
      <c r="D995" s="369"/>
      <c r="E995" s="337"/>
      <c r="F995" s="370"/>
      <c r="G995" s="371"/>
      <c r="H995" s="372"/>
      <c r="I995" s="373"/>
      <c r="J995" s="372"/>
      <c r="K995" s="374"/>
    </row>
    <row r="996" customFormat="false" ht="12.75" hidden="false" customHeight="false" outlineLevel="0" collapsed="false">
      <c r="A996" s="350" t="n">
        <v>986</v>
      </c>
      <c r="B996" s="367"/>
      <c r="C996" s="368"/>
      <c r="D996" s="369"/>
      <c r="E996" s="337"/>
      <c r="F996" s="370"/>
      <c r="G996" s="371"/>
      <c r="H996" s="372"/>
      <c r="I996" s="373"/>
      <c r="J996" s="372"/>
      <c r="K996" s="374"/>
    </row>
    <row r="997" customFormat="false" ht="12.75" hidden="false" customHeight="false" outlineLevel="0" collapsed="false">
      <c r="A997" s="350" t="n">
        <v>987</v>
      </c>
      <c r="B997" s="367"/>
      <c r="C997" s="368"/>
      <c r="D997" s="369"/>
      <c r="E997" s="337"/>
      <c r="F997" s="370"/>
      <c r="G997" s="371"/>
      <c r="H997" s="372"/>
      <c r="I997" s="373"/>
      <c r="J997" s="372"/>
      <c r="K997" s="374"/>
    </row>
    <row r="998" customFormat="false" ht="12.75" hidden="false" customHeight="false" outlineLevel="0" collapsed="false">
      <c r="A998" s="350" t="n">
        <v>988</v>
      </c>
      <c r="B998" s="367"/>
      <c r="C998" s="368"/>
      <c r="D998" s="369"/>
      <c r="E998" s="337"/>
      <c r="F998" s="370"/>
      <c r="G998" s="371"/>
      <c r="H998" s="372"/>
      <c r="I998" s="373"/>
      <c r="J998" s="372"/>
      <c r="K998" s="374"/>
    </row>
    <row r="999" customFormat="false" ht="12.75" hidden="false" customHeight="false" outlineLevel="0" collapsed="false">
      <c r="A999" s="350" t="n">
        <v>989</v>
      </c>
      <c r="B999" s="367"/>
      <c r="C999" s="368"/>
      <c r="D999" s="369"/>
      <c r="E999" s="337"/>
      <c r="F999" s="370"/>
      <c r="G999" s="371"/>
      <c r="H999" s="372"/>
      <c r="I999" s="373"/>
      <c r="J999" s="372"/>
      <c r="K999" s="374"/>
    </row>
    <row r="1000" customFormat="false" ht="12.75" hidden="false" customHeight="false" outlineLevel="0" collapsed="false">
      <c r="A1000" s="350" t="n">
        <v>990</v>
      </c>
      <c r="B1000" s="367"/>
      <c r="C1000" s="368"/>
      <c r="D1000" s="369"/>
      <c r="E1000" s="337"/>
      <c r="F1000" s="370"/>
      <c r="G1000" s="371"/>
      <c r="H1000" s="372"/>
      <c r="I1000" s="373"/>
      <c r="J1000" s="372"/>
      <c r="K1000" s="374"/>
    </row>
    <row r="1001" customFormat="false" ht="12.75" hidden="false" customHeight="false" outlineLevel="0" collapsed="false">
      <c r="A1001" s="350" t="n">
        <v>991</v>
      </c>
      <c r="B1001" s="367"/>
      <c r="C1001" s="368"/>
      <c r="D1001" s="369"/>
      <c r="E1001" s="337"/>
      <c r="F1001" s="370"/>
      <c r="G1001" s="371"/>
      <c r="H1001" s="372"/>
      <c r="I1001" s="373"/>
      <c r="J1001" s="372"/>
      <c r="K1001" s="374"/>
    </row>
    <row r="1002" customFormat="false" ht="12.75" hidden="false" customHeight="false" outlineLevel="0" collapsed="false">
      <c r="A1002" s="350" t="n">
        <v>992</v>
      </c>
      <c r="B1002" s="367"/>
      <c r="C1002" s="368"/>
      <c r="D1002" s="369"/>
      <c r="E1002" s="337"/>
      <c r="F1002" s="370"/>
      <c r="G1002" s="371"/>
      <c r="H1002" s="372"/>
      <c r="I1002" s="373"/>
      <c r="J1002" s="372"/>
      <c r="K1002" s="374"/>
    </row>
    <row r="1003" customFormat="false" ht="12.75" hidden="false" customHeight="false" outlineLevel="0" collapsed="false">
      <c r="A1003" s="350" t="n">
        <v>993</v>
      </c>
      <c r="B1003" s="367"/>
      <c r="C1003" s="368"/>
      <c r="D1003" s="369"/>
      <c r="E1003" s="337"/>
      <c r="F1003" s="370"/>
      <c r="G1003" s="371"/>
      <c r="H1003" s="372"/>
      <c r="I1003" s="373"/>
      <c r="J1003" s="372"/>
      <c r="K1003" s="374"/>
    </row>
    <row r="1004" customFormat="false" ht="12.75" hidden="false" customHeight="false" outlineLevel="0" collapsed="false">
      <c r="A1004" s="350" t="n">
        <v>994</v>
      </c>
      <c r="B1004" s="367"/>
      <c r="C1004" s="368"/>
      <c r="D1004" s="369"/>
      <c r="E1004" s="337"/>
      <c r="F1004" s="370"/>
      <c r="G1004" s="371"/>
      <c r="H1004" s="372"/>
      <c r="I1004" s="373"/>
      <c r="J1004" s="372"/>
      <c r="K1004" s="374"/>
    </row>
    <row r="1005" customFormat="false" ht="12.75" hidden="false" customHeight="false" outlineLevel="0" collapsed="false">
      <c r="A1005" s="350" t="n">
        <v>995</v>
      </c>
      <c r="B1005" s="367"/>
      <c r="C1005" s="368"/>
      <c r="D1005" s="369"/>
      <c r="E1005" s="337"/>
      <c r="F1005" s="370"/>
      <c r="G1005" s="371"/>
      <c r="H1005" s="372"/>
      <c r="I1005" s="373"/>
      <c r="J1005" s="372"/>
      <c r="K1005" s="374"/>
    </row>
    <row r="1006" customFormat="false" ht="12.75" hidden="false" customHeight="false" outlineLevel="0" collapsed="false">
      <c r="A1006" s="350" t="n">
        <v>996</v>
      </c>
      <c r="B1006" s="367"/>
      <c r="C1006" s="368"/>
      <c r="D1006" s="369"/>
      <c r="E1006" s="337"/>
      <c r="F1006" s="370"/>
      <c r="G1006" s="371"/>
      <c r="H1006" s="372"/>
      <c r="I1006" s="373"/>
      <c r="J1006" s="372"/>
      <c r="K1006" s="374"/>
    </row>
    <row r="1007" customFormat="false" ht="12.75" hidden="false" customHeight="false" outlineLevel="0" collapsed="false">
      <c r="A1007" s="350" t="n">
        <v>997</v>
      </c>
      <c r="B1007" s="367"/>
      <c r="C1007" s="368"/>
      <c r="D1007" s="369"/>
      <c r="E1007" s="337"/>
      <c r="F1007" s="370"/>
      <c r="G1007" s="371"/>
      <c r="H1007" s="372"/>
      <c r="I1007" s="373"/>
      <c r="J1007" s="372"/>
      <c r="K1007" s="374"/>
    </row>
    <row r="1008" customFormat="false" ht="12.75" hidden="false" customHeight="false" outlineLevel="0" collapsed="false">
      <c r="A1008" s="350" t="n">
        <v>998</v>
      </c>
      <c r="B1008" s="367"/>
      <c r="C1008" s="368"/>
      <c r="D1008" s="369"/>
      <c r="E1008" s="337"/>
      <c r="F1008" s="370"/>
      <c r="G1008" s="371"/>
      <c r="H1008" s="372"/>
      <c r="I1008" s="373"/>
      <c r="J1008" s="372"/>
      <c r="K1008" s="374"/>
    </row>
    <row r="1009" customFormat="false" ht="12.75" hidden="false" customHeight="false" outlineLevel="0" collapsed="false">
      <c r="A1009" s="350" t="n">
        <v>999</v>
      </c>
      <c r="B1009" s="367"/>
      <c r="C1009" s="368"/>
      <c r="D1009" s="369"/>
      <c r="E1009" s="337"/>
      <c r="F1009" s="370"/>
      <c r="G1009" s="371"/>
      <c r="H1009" s="372"/>
      <c r="I1009" s="373"/>
      <c r="J1009" s="372"/>
      <c r="K1009" s="374"/>
    </row>
    <row r="1010" customFormat="false" ht="13.5" hidden="false" customHeight="false" outlineLevel="0" collapsed="false">
      <c r="A1010" s="350" t="n">
        <v>1000</v>
      </c>
      <c r="B1010" s="378"/>
      <c r="C1010" s="379"/>
      <c r="D1010" s="380"/>
      <c r="E1010" s="337"/>
      <c r="F1010" s="381"/>
      <c r="G1010" s="382"/>
      <c r="H1010" s="383"/>
      <c r="I1010" s="384"/>
      <c r="J1010" s="383"/>
      <c r="K1010" s="385"/>
    </row>
  </sheetData>
  <mergeCells count="23">
    <mergeCell ref="P10:V10"/>
    <mergeCell ref="P11:Q11"/>
    <mergeCell ref="P12:Q12"/>
    <mergeCell ref="N15:P15"/>
    <mergeCell ref="N16:P16"/>
    <mergeCell ref="N17:P17"/>
    <mergeCell ref="N18:P18"/>
    <mergeCell ref="N19:P19"/>
    <mergeCell ref="N20:P20"/>
    <mergeCell ref="N21:P21"/>
    <mergeCell ref="N22:P22"/>
    <mergeCell ref="N23:P23"/>
    <mergeCell ref="N24:P24"/>
    <mergeCell ref="N27:P27"/>
    <mergeCell ref="N28:P28"/>
    <mergeCell ref="N29:P29"/>
    <mergeCell ref="N30:P30"/>
    <mergeCell ref="N31:P31"/>
    <mergeCell ref="N32:P32"/>
    <mergeCell ref="N33:P33"/>
    <mergeCell ref="N34:P34"/>
    <mergeCell ref="N35:P35"/>
    <mergeCell ref="N36:P36"/>
  </mergeCells>
  <dataValidations count="1">
    <dataValidation allowBlank="true" error="Length of name cannot exceed 25 characters" errorStyle="stop" errorTitle="BooBoo" operator="between" showDropDown="false" showErrorMessage="true" showInputMessage="false" sqref="N16:N24 N27:P36" type="textLength">
      <formula1>1</formula1>
      <formula2>25</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332" t="s">
        <v>496</v>
      </c>
    </row>
    <row r="2" customFormat="false" ht="12.75" hidden="false" customHeight="false" outlineLevel="0" collapsed="false">
      <c r="A2" s="135" t="s">
        <v>454</v>
      </c>
    </row>
    <row r="4" customFormat="false" ht="12.75" hidden="false" customHeight="false" outlineLevel="0" collapsed="false">
      <c r="A4" s="31" t="s">
        <v>497</v>
      </c>
    </row>
    <row r="5" customFormat="false" ht="12.75" hidden="false" customHeight="false" outlineLevel="0" collapsed="false">
      <c r="B5" s="0" t="s">
        <v>498</v>
      </c>
    </row>
    <row r="6" customFormat="false" ht="12.75" hidden="false" customHeight="false" outlineLevel="0" collapsed="false">
      <c r="C6" s="0" t="s">
        <v>499</v>
      </c>
      <c r="G6" s="134" t="s">
        <v>52</v>
      </c>
      <c r="H6" s="358" t="s">
        <v>500</v>
      </c>
    </row>
    <row r="7" customFormat="false" ht="12.75" hidden="false" customHeight="false" outlineLevel="0" collapsed="false">
      <c r="B7" s="0" t="s">
        <v>501</v>
      </c>
    </row>
    <row r="8" customFormat="false" ht="12.75" hidden="false" customHeight="false" outlineLevel="0" collapsed="false">
      <c r="C8" s="0" t="s">
        <v>502</v>
      </c>
      <c r="G8" s="134" t="n">
        <v>15</v>
      </c>
      <c r="H8" s="358" t="s">
        <v>503</v>
      </c>
    </row>
    <row r="9" customFormat="false" ht="12.75" hidden="false" customHeight="false" outlineLevel="0" collapsed="false">
      <c r="B9" s="0" t="s">
        <v>504</v>
      </c>
    </row>
    <row r="10" customFormat="false" ht="12.75" hidden="false" customHeight="false" outlineLevel="0" collapsed="false">
      <c r="C10" s="0" t="s">
        <v>502</v>
      </c>
      <c r="G10" s="134" t="n">
        <v>0.1</v>
      </c>
      <c r="H10" s="358" t="s">
        <v>5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4"/>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3.28"/>
    <col collapsed="false" customWidth="true" hidden="false" outlineLevel="0" max="12" min="12" style="0" width="4.7"/>
    <col collapsed="false" customWidth="false" hidden="true" outlineLevel="0" max="16384" min="14" style="0" width="9.06"/>
  </cols>
  <sheetData>
    <row r="1" s="19" customFormat="true" ht="30" hidden="false" customHeight="true" outlineLevel="0" collapsed="false">
      <c r="B1" s="20" t="s">
        <v>14</v>
      </c>
      <c r="D1" s="21"/>
      <c r="E1" s="21"/>
      <c r="F1" s="21"/>
      <c r="G1" s="21"/>
    </row>
    <row r="2" s="19" customFormat="true" ht="30" hidden="false" customHeight="true" outlineLevel="0" collapsed="false">
      <c r="B2" s="22" t="s">
        <v>15</v>
      </c>
      <c r="C2" s="23"/>
      <c r="D2" s="24"/>
      <c r="E2" s="24"/>
      <c r="F2" s="24"/>
      <c r="G2" s="24"/>
      <c r="H2" s="23"/>
      <c r="I2" s="25"/>
      <c r="J2" s="23"/>
      <c r="K2" s="23"/>
      <c r="L2" s="23"/>
      <c r="M2" s="23"/>
    </row>
    <row r="3" s="19" customFormat="true" ht="12.75" hidden="false" customHeight="false" outlineLevel="0" collapsed="false">
      <c r="B3" s="22" t="s">
        <v>16</v>
      </c>
      <c r="C3" s="23"/>
      <c r="D3" s="24"/>
      <c r="E3" s="24"/>
      <c r="F3" s="24"/>
      <c r="G3" s="24"/>
      <c r="H3" s="23"/>
      <c r="I3" s="25"/>
      <c r="J3" s="23"/>
      <c r="K3" s="23"/>
      <c r="L3" s="23"/>
      <c r="M3" s="23"/>
    </row>
    <row r="4" s="26" customFormat="true" ht="9.95" hidden="false" customHeight="true" outlineLevel="0" collapsed="false">
      <c r="B4" s="27"/>
      <c r="D4" s="28"/>
      <c r="E4" s="28"/>
      <c r="F4" s="28"/>
      <c r="G4" s="28"/>
      <c r="I4" s="29"/>
    </row>
    <row r="5" customFormat="false" ht="8.1" hidden="false" customHeight="true" outlineLevel="0" collapsed="false"/>
    <row r="6" customFormat="false" ht="12.75" hidden="false" customHeight="false" outlineLevel="0" collapsed="false">
      <c r="B6" s="30" t="s">
        <v>17</v>
      </c>
    </row>
    <row r="7" customFormat="false" ht="5.1" hidden="false" customHeight="true" outlineLevel="0" collapsed="false">
      <c r="B7" s="31"/>
    </row>
    <row r="8" customFormat="false" ht="12.75" hidden="false" customHeight="true" outlineLevel="0" collapsed="false">
      <c r="B8" s="32"/>
      <c r="D8" s="32"/>
      <c r="E8" s="32"/>
      <c r="F8" s="32"/>
      <c r="G8" s="32"/>
      <c r="H8" s="32"/>
      <c r="I8" s="32"/>
      <c r="J8" s="32"/>
      <c r="K8" s="32"/>
      <c r="L8" s="32"/>
    </row>
    <row r="9" customFormat="false" ht="20.1" hidden="false" customHeight="true" outlineLevel="0" collapsed="false">
      <c r="B9" s="32"/>
      <c r="C9" s="32"/>
      <c r="D9" s="32"/>
      <c r="E9" s="32"/>
      <c r="F9" s="32"/>
      <c r="G9" s="32"/>
      <c r="H9" s="32"/>
      <c r="I9" s="32"/>
      <c r="J9" s="32"/>
      <c r="K9" s="32"/>
      <c r="L9" s="32"/>
    </row>
    <row r="10" customFormat="false" ht="20.1" hidden="false" customHeight="true" outlineLevel="0" collapsed="false">
      <c r="B10" s="32"/>
      <c r="C10" s="32"/>
      <c r="D10" s="32"/>
      <c r="E10" s="32"/>
      <c r="F10" s="32"/>
      <c r="G10" s="32"/>
      <c r="H10" s="32"/>
      <c r="I10" s="32"/>
      <c r="J10" s="32"/>
      <c r="K10" s="32"/>
      <c r="L10" s="32"/>
    </row>
    <row r="11" customFormat="false" ht="20.1" hidden="false" customHeight="true" outlineLevel="0" collapsed="false">
      <c r="B11" s="32"/>
      <c r="C11" s="32"/>
      <c r="D11" s="32"/>
      <c r="E11" s="32"/>
      <c r="F11" s="32"/>
      <c r="G11" s="32"/>
      <c r="H11" s="32"/>
      <c r="I11" s="32"/>
      <c r="J11" s="32"/>
      <c r="K11" s="32"/>
      <c r="L11" s="32"/>
    </row>
    <row r="12" customFormat="false" ht="20.1" hidden="false" customHeight="true" outlineLevel="0" collapsed="false">
      <c r="B12" s="32"/>
      <c r="C12" s="32"/>
      <c r="D12" s="32"/>
      <c r="E12" s="32"/>
      <c r="F12" s="32"/>
      <c r="G12" s="32"/>
      <c r="H12" s="32"/>
      <c r="I12" s="32"/>
      <c r="J12" s="32"/>
      <c r="K12" s="32"/>
      <c r="L12" s="32"/>
    </row>
    <row r="13" customFormat="false" ht="20.1" hidden="false" customHeight="true" outlineLevel="0" collapsed="false">
      <c r="B13" s="32"/>
      <c r="C13" s="32"/>
      <c r="D13" s="32"/>
      <c r="E13" s="32"/>
      <c r="F13" s="32"/>
      <c r="G13" s="32"/>
      <c r="H13" s="32"/>
      <c r="I13" s="32"/>
      <c r="J13" s="32"/>
      <c r="K13" s="32"/>
      <c r="L13" s="32"/>
    </row>
    <row r="14" customFormat="false" ht="20.1" hidden="false" customHeight="true" outlineLevel="0" collapsed="false">
      <c r="B14" s="32"/>
      <c r="C14" s="32"/>
      <c r="D14" s="32"/>
      <c r="E14" s="32"/>
      <c r="F14" s="32"/>
      <c r="G14" s="32"/>
      <c r="H14" s="32"/>
      <c r="I14" s="32"/>
      <c r="J14" s="32"/>
      <c r="K14" s="32"/>
      <c r="L14" s="32"/>
    </row>
    <row r="15" customFormat="false" ht="20.1" hidden="false" customHeight="true" outlineLevel="0" collapsed="false">
      <c r="B15" s="32"/>
      <c r="C15" s="32"/>
      <c r="D15" s="32"/>
      <c r="E15" s="32"/>
      <c r="F15" s="32"/>
      <c r="G15" s="32"/>
      <c r="H15" s="32"/>
      <c r="I15" s="32"/>
      <c r="J15" s="32"/>
      <c r="K15" s="32"/>
      <c r="L15" s="32"/>
    </row>
    <row r="16" customFormat="false" ht="20.1" hidden="false" customHeight="true" outlineLevel="0" collapsed="false">
      <c r="B16" s="32"/>
      <c r="C16" s="32"/>
      <c r="D16" s="32"/>
      <c r="E16" s="32"/>
      <c r="F16" s="32"/>
      <c r="G16" s="32"/>
      <c r="H16" s="32"/>
      <c r="I16" s="32"/>
      <c r="J16" s="32"/>
      <c r="K16" s="32"/>
      <c r="L16" s="32"/>
    </row>
    <row r="17" customFormat="false" ht="20.1" hidden="false" customHeight="true" outlineLevel="0" collapsed="false">
      <c r="B17" s="32"/>
      <c r="C17" s="32"/>
      <c r="D17" s="32"/>
      <c r="E17" s="32"/>
      <c r="F17" s="32"/>
      <c r="G17" s="32"/>
      <c r="H17" s="32"/>
      <c r="I17" s="32"/>
      <c r="J17" s="32"/>
      <c r="K17" s="32"/>
      <c r="L17" s="32"/>
    </row>
    <row r="18" customFormat="false" ht="12.75" hidden="false" customHeight="false" outlineLevel="0" collapsed="false">
      <c r="R18" s="33"/>
    </row>
    <row r="19" customFormat="false" ht="12.75" hidden="false" customHeight="false" outlineLevel="0" collapsed="false">
      <c r="R19" s="33"/>
    </row>
    <row r="20" customFormat="false" ht="12.75" hidden="false" customHeight="false" outlineLevel="0" collapsed="false">
      <c r="R20" s="33"/>
    </row>
    <row r="23" customFormat="false" ht="12.75" hidden="false" customHeight="false" outlineLevel="0" collapsed="false">
      <c r="G23" s="17" t="s">
        <v>12</v>
      </c>
    </row>
    <row r="24" customFormat="false" ht="12.75" hidden="false" customHeight="false" outlineLevel="0" collapsed="false">
      <c r="G24" s="18"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
  <sheetViews>
    <sheetView showFormulas="false" showGridLines="false" showRowColHeaders="false" showZeros="true" rightToLeft="false" tabSelected="false" showOutlineSymbols="true" defaultGridColor="true" view="normal" topLeftCell="A1" colorId="64" zoomScale="118" zoomScaleNormal="118"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6" min="6" style="0" width="8.7"/>
    <col collapsed="false" customWidth="true" hidden="false" outlineLevel="0" max="7" min="7" style="0" width="2.7"/>
  </cols>
  <sheetData>
    <row r="1" customFormat="false" ht="39.95" hidden="false" customHeight="true" outlineLevel="0" collapsed="false">
      <c r="A1" s="8"/>
      <c r="B1" s="8"/>
      <c r="C1" s="8"/>
      <c r="D1" s="8"/>
      <c r="E1" s="8"/>
      <c r="F1" s="8"/>
      <c r="G1" s="8"/>
      <c r="H1" s="8"/>
      <c r="I1" s="8"/>
      <c r="J1" s="8"/>
      <c r="K1" s="8"/>
      <c r="L1" s="8"/>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c r="GP1" s="34"/>
      <c r="GQ1" s="34"/>
      <c r="GR1" s="34"/>
      <c r="GS1" s="34"/>
      <c r="GT1" s="34"/>
      <c r="GU1" s="34"/>
      <c r="GV1" s="34"/>
      <c r="GW1" s="34"/>
      <c r="GX1" s="34"/>
      <c r="GY1" s="34"/>
      <c r="GZ1" s="34"/>
      <c r="HA1" s="34"/>
      <c r="HB1" s="34"/>
      <c r="HC1" s="34"/>
      <c r="HD1" s="34"/>
      <c r="HE1" s="34"/>
      <c r="HF1" s="34"/>
      <c r="HG1" s="34"/>
      <c r="HH1" s="34"/>
      <c r="HI1" s="34"/>
      <c r="HJ1" s="34"/>
      <c r="HK1" s="34"/>
      <c r="HL1" s="34"/>
      <c r="HM1" s="34"/>
      <c r="HN1" s="34"/>
      <c r="HO1" s="34"/>
      <c r="HP1" s="34"/>
      <c r="HQ1" s="34"/>
      <c r="HR1" s="34"/>
      <c r="HS1" s="34"/>
      <c r="HT1" s="34"/>
      <c r="HU1" s="34"/>
      <c r="HV1" s="34"/>
      <c r="HW1" s="34"/>
      <c r="HX1" s="34"/>
      <c r="HY1" s="34"/>
      <c r="HZ1" s="34"/>
      <c r="IA1" s="34"/>
      <c r="IB1" s="34"/>
      <c r="IC1" s="34"/>
      <c r="ID1" s="34"/>
      <c r="IE1" s="34"/>
      <c r="IF1" s="34"/>
      <c r="IG1" s="34"/>
      <c r="IH1" s="34"/>
      <c r="II1" s="34"/>
      <c r="IJ1" s="34"/>
      <c r="IK1" s="34"/>
      <c r="IL1" s="34"/>
      <c r="IM1" s="34"/>
      <c r="IN1" s="34"/>
      <c r="IO1" s="34"/>
      <c r="IP1" s="34"/>
      <c r="IQ1" s="34"/>
      <c r="IR1" s="34"/>
      <c r="IS1" s="34"/>
      <c r="IT1" s="34"/>
      <c r="IU1" s="34"/>
      <c r="IV1" s="34"/>
    </row>
    <row r="2" customFormat="false" ht="39.95" hidden="false" customHeight="true" outlineLevel="0" collapsed="false">
      <c r="A2" s="35"/>
      <c r="B2" s="35"/>
      <c r="C2" s="35"/>
      <c r="D2" s="35"/>
      <c r="E2" s="35"/>
      <c r="F2" s="35"/>
      <c r="G2" s="35"/>
      <c r="H2" s="35"/>
      <c r="I2" s="35"/>
      <c r="J2" s="35"/>
      <c r="K2" s="35"/>
      <c r="L2" s="35"/>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6"/>
      <c r="BE2" s="36"/>
      <c r="BF2" s="36"/>
      <c r="BG2" s="36"/>
      <c r="BH2" s="36"/>
      <c r="BI2" s="36"/>
      <c r="BJ2" s="36"/>
      <c r="BK2" s="36"/>
      <c r="BL2" s="36"/>
      <c r="BM2" s="36"/>
      <c r="BN2" s="36"/>
      <c r="BO2" s="36"/>
      <c r="BP2" s="36"/>
      <c r="BQ2" s="36"/>
      <c r="BR2" s="36"/>
      <c r="BS2" s="36"/>
      <c r="BT2" s="36"/>
      <c r="BU2" s="36"/>
      <c r="BV2" s="36"/>
      <c r="BW2" s="36"/>
      <c r="BX2" s="36"/>
      <c r="BY2" s="36"/>
      <c r="BZ2" s="36"/>
      <c r="CA2" s="36"/>
      <c r="CB2" s="36"/>
      <c r="CC2" s="36"/>
      <c r="CD2" s="36"/>
      <c r="CE2" s="36"/>
      <c r="CF2" s="36"/>
      <c r="CG2" s="36"/>
      <c r="CH2" s="36"/>
      <c r="CI2" s="36"/>
      <c r="CJ2" s="36"/>
      <c r="CK2" s="36"/>
      <c r="CL2" s="36"/>
      <c r="CM2" s="36"/>
      <c r="CN2" s="36"/>
      <c r="CO2" s="36"/>
      <c r="CP2" s="36"/>
      <c r="CQ2" s="36"/>
      <c r="CR2" s="36"/>
      <c r="CS2" s="36"/>
      <c r="CT2" s="36"/>
      <c r="CU2" s="36"/>
      <c r="CV2" s="36"/>
      <c r="CW2" s="36"/>
      <c r="CX2" s="36"/>
      <c r="CY2" s="36"/>
      <c r="CZ2" s="36"/>
      <c r="DA2" s="36"/>
      <c r="DB2" s="36"/>
      <c r="DC2" s="36"/>
      <c r="DD2" s="36"/>
      <c r="DE2" s="36"/>
      <c r="DF2" s="36"/>
      <c r="DG2" s="36"/>
      <c r="DH2" s="36"/>
      <c r="DI2" s="36"/>
      <c r="DJ2" s="36"/>
      <c r="DK2" s="36"/>
      <c r="DL2" s="36"/>
      <c r="DM2" s="36"/>
      <c r="DN2" s="36"/>
      <c r="DO2" s="36"/>
      <c r="DP2" s="36"/>
      <c r="DQ2" s="36"/>
      <c r="DR2" s="36"/>
      <c r="DS2" s="36"/>
      <c r="DT2" s="36"/>
      <c r="DU2" s="36"/>
      <c r="DV2" s="36"/>
      <c r="DW2" s="36"/>
      <c r="DX2" s="36"/>
      <c r="DY2" s="36"/>
      <c r="DZ2" s="36"/>
      <c r="EA2" s="36"/>
      <c r="EB2" s="36"/>
      <c r="EC2" s="36"/>
      <c r="ED2" s="36"/>
      <c r="EE2" s="36"/>
      <c r="EF2" s="36"/>
      <c r="EG2" s="36"/>
      <c r="EH2" s="36"/>
      <c r="EI2" s="36"/>
      <c r="EJ2" s="36"/>
      <c r="EK2" s="36"/>
      <c r="EL2" s="36"/>
      <c r="EM2" s="36"/>
      <c r="EN2" s="36"/>
      <c r="EO2" s="36"/>
      <c r="EP2" s="36"/>
      <c r="EQ2" s="36"/>
      <c r="ER2" s="36"/>
      <c r="ES2" s="36"/>
      <c r="ET2" s="36"/>
      <c r="EU2" s="36"/>
      <c r="EV2" s="36"/>
      <c r="EW2" s="36"/>
      <c r="EX2" s="36"/>
      <c r="EY2" s="36"/>
      <c r="EZ2" s="36"/>
      <c r="FA2" s="36"/>
      <c r="FB2" s="36"/>
      <c r="FC2" s="36"/>
      <c r="FD2" s="36"/>
      <c r="FE2" s="36"/>
      <c r="FF2" s="36"/>
      <c r="FG2" s="36"/>
      <c r="FH2" s="36"/>
      <c r="FI2" s="36"/>
      <c r="FJ2" s="36"/>
      <c r="FK2" s="36"/>
      <c r="FL2" s="36"/>
      <c r="FM2" s="36"/>
      <c r="FN2" s="36"/>
      <c r="FO2" s="36"/>
      <c r="FP2" s="36"/>
      <c r="FQ2" s="36"/>
      <c r="FR2" s="36"/>
      <c r="FS2" s="36"/>
      <c r="FT2" s="36"/>
      <c r="FU2" s="36"/>
      <c r="FV2" s="36"/>
      <c r="FW2" s="36"/>
      <c r="FX2" s="36"/>
      <c r="FY2" s="36"/>
      <c r="FZ2" s="36"/>
      <c r="GA2" s="36"/>
      <c r="GB2" s="36"/>
      <c r="GC2" s="36"/>
      <c r="GD2" s="36"/>
      <c r="GE2" s="36"/>
      <c r="GF2" s="36"/>
      <c r="GG2" s="36"/>
      <c r="GH2" s="36"/>
      <c r="GI2" s="36"/>
      <c r="GJ2" s="36"/>
      <c r="GK2" s="36"/>
      <c r="GL2" s="36"/>
      <c r="GM2" s="36"/>
      <c r="GN2" s="36"/>
      <c r="GO2" s="36"/>
      <c r="GP2" s="36"/>
      <c r="GQ2" s="36"/>
      <c r="GR2" s="36"/>
      <c r="GS2" s="36"/>
      <c r="GT2" s="36"/>
      <c r="GU2" s="36"/>
      <c r="GV2" s="36"/>
      <c r="GW2" s="36"/>
      <c r="GX2" s="36"/>
      <c r="GY2" s="36"/>
      <c r="GZ2" s="36"/>
      <c r="HA2" s="36"/>
      <c r="HB2" s="36"/>
      <c r="HC2" s="36"/>
      <c r="HD2" s="36"/>
      <c r="HE2" s="36"/>
      <c r="HF2" s="36"/>
      <c r="HG2" s="36"/>
      <c r="HH2" s="36"/>
      <c r="HI2" s="36"/>
      <c r="HJ2" s="36"/>
      <c r="HK2" s="36"/>
      <c r="HL2" s="36"/>
      <c r="HM2" s="36"/>
      <c r="HN2" s="36"/>
      <c r="HO2" s="36"/>
      <c r="HP2" s="36"/>
      <c r="HQ2" s="36"/>
      <c r="HR2" s="36"/>
      <c r="HS2" s="36"/>
      <c r="HT2" s="36"/>
      <c r="HU2" s="36"/>
      <c r="HV2" s="36"/>
      <c r="HW2" s="36"/>
      <c r="HX2" s="36"/>
      <c r="HY2" s="36"/>
      <c r="HZ2" s="36"/>
      <c r="IA2" s="36"/>
      <c r="IB2" s="36"/>
      <c r="IC2" s="36"/>
      <c r="ID2" s="36"/>
      <c r="IE2" s="36"/>
      <c r="IF2" s="36"/>
      <c r="IG2" s="36"/>
      <c r="IH2" s="36"/>
      <c r="II2" s="36"/>
      <c r="IJ2" s="36"/>
      <c r="IK2" s="36"/>
      <c r="IL2" s="36"/>
      <c r="IM2" s="36"/>
      <c r="IN2" s="36"/>
      <c r="IO2" s="36"/>
      <c r="IP2" s="36"/>
      <c r="IQ2" s="36"/>
      <c r="IR2" s="36"/>
      <c r="IS2" s="36"/>
      <c r="IT2" s="36"/>
      <c r="IU2" s="36"/>
      <c r="IV2" s="36"/>
    </row>
    <row r="3" customFormat="false" ht="5.1" hidden="false" customHeight="true" outlineLevel="0" collapsed="false"/>
    <row r="4" customFormat="false" ht="12.75" hidden="false" customHeight="false" outlineLevel="0" collapsed="false">
      <c r="A4" s="37" t="s">
        <v>18</v>
      </c>
    </row>
    <row r="5" customFormat="false" ht="5.1" hidden="false" customHeight="true" outlineLevel="0" collapsed="false"/>
    <row r="6" customFormat="false" ht="12.75" hidden="false" customHeight="false" outlineLevel="0" collapsed="false">
      <c r="B6" s="0" t="s">
        <v>19</v>
      </c>
      <c r="E6" s="38"/>
      <c r="F6" s="38"/>
      <c r="G6" s="38"/>
      <c r="H6" s="38"/>
      <c r="I6" s="38"/>
      <c r="J6" s="38"/>
      <c r="K6" s="38"/>
    </row>
    <row r="7" customFormat="false" ht="5.1" hidden="false" customHeight="true" outlineLevel="0" collapsed="false"/>
    <row r="8" customFormat="false" ht="12.75" hidden="false" customHeight="false" outlineLevel="0" collapsed="false">
      <c r="B8" s="0" t="s">
        <v>20</v>
      </c>
      <c r="E8" s="38"/>
      <c r="F8" s="38"/>
      <c r="H8" s="39" t="str">
        <f aca="false">"Comment: "&amp;IF(Lists!E56="No","Nil","")</f>
        <v>Comment: </v>
      </c>
      <c r="I8" s="40"/>
      <c r="J8" s="41" t="str">
        <f aca="false">IF(Lists!BooBoo="Yes","BooBoo","")</f>
        <v>BooBoo</v>
      </c>
      <c r="K8" s="42"/>
    </row>
    <row r="9" customFormat="false" ht="5.1" hidden="false" customHeight="true" outlineLevel="0" collapsed="false">
      <c r="H9" s="43" t="str">
        <f aca="false">Lists!E57</f>
        <v>Account name must not be blank</v>
      </c>
      <c r="I9" s="43"/>
      <c r="J9" s="43"/>
      <c r="K9" s="43"/>
    </row>
    <row r="10" customFormat="false" ht="12.75" hidden="false" customHeight="false" outlineLevel="0" collapsed="false">
      <c r="B10" s="0" t="s">
        <v>21</v>
      </c>
      <c r="E10" s="44"/>
      <c r="F10" s="44"/>
      <c r="H10" s="43"/>
      <c r="I10" s="43"/>
      <c r="J10" s="43"/>
      <c r="K10" s="43"/>
    </row>
    <row r="11" customFormat="false" ht="12" hidden="false" customHeight="true" outlineLevel="0" collapsed="false">
      <c r="E11" s="45"/>
    </row>
    <row r="12" customFormat="false" ht="12.75" hidden="false" customHeight="false" outlineLevel="0" collapsed="false">
      <c r="A12" s="37" t="s">
        <v>22</v>
      </c>
      <c r="G12" s="37" t="s">
        <v>23</v>
      </c>
    </row>
    <row r="13" customFormat="false" ht="5.1" hidden="false" customHeight="true" outlineLevel="0" collapsed="false"/>
    <row r="14" customFormat="false" ht="12.75" hidden="false" customHeight="true" outlineLevel="0" collapsed="false">
      <c r="B14" s="46" t="s">
        <v>24</v>
      </c>
      <c r="C14" s="47" t="s">
        <v>25</v>
      </c>
      <c r="D14" s="47"/>
      <c r="E14" s="48"/>
      <c r="H14" s="46" t="s">
        <v>24</v>
      </c>
      <c r="I14" s="47" t="s">
        <v>25</v>
      </c>
      <c r="J14" s="47"/>
      <c r="K14" s="48"/>
    </row>
    <row r="15" customFormat="false" ht="12.75" hidden="false" customHeight="true" outlineLevel="0" collapsed="false">
      <c r="B15" s="49" t="str">
        <f aca="false">IF(ISBLANK(C15),"",1)</f>
        <v/>
      </c>
      <c r="C15" s="50"/>
      <c r="D15" s="50"/>
      <c r="E15" s="50"/>
      <c r="H15" s="49" t="str">
        <f aca="false">IF(ISBLANK(I15),"",1)</f>
        <v/>
      </c>
      <c r="I15" s="50"/>
      <c r="J15" s="50"/>
      <c r="K15" s="50"/>
    </row>
    <row r="16" customFormat="false" ht="12.75" hidden="false" customHeight="true" outlineLevel="0" collapsed="false">
      <c r="B16" s="51" t="str">
        <f aca="false">IF(ISBLANK(C16),"",MAX(B$15:B15)+1)</f>
        <v/>
      </c>
      <c r="C16" s="52"/>
      <c r="D16" s="52"/>
      <c r="E16" s="52"/>
      <c r="H16" s="51" t="str">
        <f aca="false">IF(ISBLANK(I16),"",MAX(H$15:H15)+1)</f>
        <v/>
      </c>
      <c r="I16" s="52"/>
      <c r="J16" s="52"/>
      <c r="K16" s="52"/>
    </row>
    <row r="17" customFormat="false" ht="12.75" hidden="false" customHeight="true" outlineLevel="0" collapsed="false">
      <c r="B17" s="51" t="str">
        <f aca="false">IF(ISBLANK(C17),"",MAX(B$15:B16)+1)</f>
        <v/>
      </c>
      <c r="C17" s="52"/>
      <c r="D17" s="52"/>
      <c r="E17" s="52"/>
      <c r="H17" s="51" t="str">
        <f aca="false">IF(ISBLANK(I17),"",MAX(H$15:H16)+1)</f>
        <v/>
      </c>
      <c r="I17" s="52"/>
      <c r="J17" s="52"/>
      <c r="K17" s="52"/>
    </row>
    <row r="18" customFormat="false" ht="12.75" hidden="false" customHeight="true" outlineLevel="0" collapsed="false">
      <c r="B18" s="51" t="str">
        <f aca="false">IF(ISBLANK(C18),"",MAX(B$15:B17)+1)</f>
        <v/>
      </c>
      <c r="C18" s="52"/>
      <c r="D18" s="52"/>
      <c r="E18" s="52"/>
      <c r="H18" s="51" t="str">
        <f aca="false">IF(ISBLANK(I18),"",MAX(H$15:H17)+1)</f>
        <v/>
      </c>
      <c r="I18" s="52"/>
      <c r="J18" s="52"/>
      <c r="K18" s="52"/>
    </row>
    <row r="19" customFormat="false" ht="12.75" hidden="false" customHeight="true" outlineLevel="0" collapsed="false">
      <c r="B19" s="51" t="str">
        <f aca="false">IF(ISBLANK(C19),"",MAX(B$15:B18)+1)</f>
        <v/>
      </c>
      <c r="C19" s="52"/>
      <c r="D19" s="52"/>
      <c r="E19" s="52"/>
      <c r="H19" s="51" t="str">
        <f aca="false">IF(ISBLANK(I19),"",MAX(H$15:H18)+1)</f>
        <v/>
      </c>
      <c r="I19" s="52"/>
      <c r="J19" s="52"/>
      <c r="K19" s="52"/>
    </row>
    <row r="20" customFormat="false" ht="12.75" hidden="false" customHeight="true" outlineLevel="0" collapsed="false">
      <c r="B20" s="51" t="str">
        <f aca="false">IF(ISBLANK(C20),"",MAX(B$15:B19)+1)</f>
        <v/>
      </c>
      <c r="C20" s="52"/>
      <c r="D20" s="52"/>
      <c r="E20" s="52"/>
      <c r="H20" s="51" t="str">
        <f aca="false">IF(ISBLANK(I20),"",MAX(H$15:H19)+1)</f>
        <v/>
      </c>
      <c r="I20" s="52"/>
      <c r="J20" s="52"/>
      <c r="K20" s="52"/>
    </row>
    <row r="21" customFormat="false" ht="12.75" hidden="false" customHeight="true" outlineLevel="0" collapsed="false">
      <c r="B21" s="51" t="str">
        <f aca="false">IF(ISBLANK(C21),"",MAX(B$15:B20)+1)</f>
        <v/>
      </c>
      <c r="C21" s="52"/>
      <c r="D21" s="52"/>
      <c r="E21" s="52"/>
      <c r="H21" s="51" t="str">
        <f aca="false">IF(ISBLANK(I21),"",MAX(H$15:H20)+1)</f>
        <v/>
      </c>
      <c r="I21" s="52"/>
      <c r="J21" s="52"/>
      <c r="K21" s="52"/>
    </row>
    <row r="22" customFormat="false" ht="12.75" hidden="false" customHeight="true" outlineLevel="0" collapsed="false">
      <c r="B22" s="51" t="str">
        <f aca="false">IF(ISBLANK(C22),"",MAX(B$15:B21)+1)</f>
        <v/>
      </c>
      <c r="C22" s="52"/>
      <c r="D22" s="52"/>
      <c r="E22" s="52"/>
      <c r="H22" s="51" t="str">
        <f aca="false">IF(ISBLANK(I22),"",MAX(H$15:H21)+1)</f>
        <v/>
      </c>
      <c r="I22" s="52"/>
      <c r="J22" s="52"/>
      <c r="K22" s="52"/>
    </row>
    <row r="23" customFormat="false" ht="12.75" hidden="false" customHeight="true" outlineLevel="0" collapsed="false">
      <c r="B23" s="51" t="str">
        <f aca="false">IF(ISBLANK(C23),"",MAX(B$15:B22)+1)</f>
        <v/>
      </c>
      <c r="C23" s="52"/>
      <c r="D23" s="52"/>
      <c r="E23" s="52"/>
      <c r="H23" s="51" t="str">
        <f aca="false">IF(ISBLANK(I23),"",MAX(H$15:H22)+1)</f>
        <v/>
      </c>
      <c r="I23" s="52"/>
      <c r="J23" s="52"/>
      <c r="K23" s="52"/>
    </row>
    <row r="24" customFormat="false" ht="12.75" hidden="false" customHeight="true" outlineLevel="0" collapsed="false">
      <c r="B24" s="53" t="str">
        <f aca="false">IF(ISBLANK(C24),"",MAX(B$15:B23)+1)</f>
        <v/>
      </c>
      <c r="C24" s="54"/>
      <c r="D24" s="54"/>
      <c r="E24" s="54"/>
      <c r="H24" s="53" t="str">
        <f aca="false">IF(ISBLANK(I24),"",MAX(H$15:H23)+1)</f>
        <v/>
      </c>
      <c r="I24" s="55"/>
      <c r="J24" s="55"/>
      <c r="K24" s="55"/>
    </row>
    <row r="25" customFormat="false" ht="5.1" hidden="false" customHeight="true" outlineLevel="0" collapsed="false">
      <c r="B25" s="32"/>
      <c r="C25" s="32"/>
      <c r="D25" s="32"/>
      <c r="E25" s="32"/>
      <c r="H25" s="32"/>
      <c r="I25" s="32"/>
      <c r="J25" s="32"/>
      <c r="K25" s="32"/>
    </row>
    <row r="28" customFormat="false" ht="12.75" hidden="false" customHeight="false" outlineLevel="0" collapsed="false">
      <c r="F28" s="17" t="s">
        <v>26</v>
      </c>
    </row>
    <row r="29" customFormat="false" ht="12.75" hidden="false" customHeight="false" outlineLevel="0" collapsed="false">
      <c r="F29" s="18" t="s">
        <v>13</v>
      </c>
    </row>
  </sheetData>
  <mergeCells count="24">
    <mergeCell ref="E6:K6"/>
    <mergeCell ref="E8:F8"/>
    <mergeCell ref="H9:K10"/>
    <mergeCell ref="E10:F10"/>
    <mergeCell ref="C15:E15"/>
    <mergeCell ref="I15:K15"/>
    <mergeCell ref="C16:E16"/>
    <mergeCell ref="I16:K16"/>
    <mergeCell ref="C17:E17"/>
    <mergeCell ref="I17:K17"/>
    <mergeCell ref="C18:E18"/>
    <mergeCell ref="I18:K18"/>
    <mergeCell ref="C19:E19"/>
    <mergeCell ref="I19:K19"/>
    <mergeCell ref="C20:E20"/>
    <mergeCell ref="I20:K20"/>
    <mergeCell ref="C21:E21"/>
    <mergeCell ref="I21:K21"/>
    <mergeCell ref="C22:E22"/>
    <mergeCell ref="I22:K22"/>
    <mergeCell ref="C23:E23"/>
    <mergeCell ref="I23:K23"/>
    <mergeCell ref="C24:E24"/>
    <mergeCell ref="I24:K24"/>
  </mergeCells>
  <dataValidations count="5">
    <dataValidation allowBlank="true" error="You must enter a number between 0.00 and 100,000,000.00 " errorStyle="stop" errorTitle="BooBoo" operator="between" showDropDown="false" showErrorMessage="true" showInputMessage="false" sqref="E10:F10" type="decimal">
      <formula1>0</formula1>
      <formula2>100000000</formula2>
    </dataValidation>
    <dataValidation allowBlank="true" error="Length of name should not exceed 25 characters" errorStyle="stop" errorTitle="BooBoo" operator="between" showDropDown="false" showErrorMessage="true" showInputMessage="false" sqref="F22" type="textLength">
      <formula1>1</formula1>
      <formula2>25</formula2>
    </dataValidation>
    <dataValidation allowBlank="true" error="Length of name cannot exceed 25 characters" errorStyle="stop" errorTitle="BooBoo" operator="between" showDropDown="false" showErrorMessage="true" showInputMessage="false" sqref="I15:K24 C16:C24" type="textLength">
      <formula1>1</formula1>
      <formula2>25</formula2>
    </dataValidation>
    <dataValidation allowBlank="false" error="The account name must be between one and 50 characters long" errorStyle="stop" errorTitle="BooBoo" operator="between" showDropDown="false" showErrorMessage="true" showInputMessage="false" sqref="E6:K6" type="textLength">
      <formula1>1</formula1>
      <formula2>50</formula2>
    </dataValidation>
    <dataValidation allowBlank="false" error="Input for currency must be between one and seven characters long" errorStyle="stop" errorTitle="BooBoo" operator="between" showDropDown="false" showErrorMessage="true" showInputMessage="false" sqref="E8:F8" type="textLength">
      <formula1>1</formula1>
      <formula2>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16"/>
  <sheetViews>
    <sheetView showFormulas="false" showGridLines="false" showRowColHeaders="false" showZeros="true" rightToLeft="false" tabSelected="false" showOutlineSymbols="true" defaultGridColor="true" view="normal" topLeftCell="A1" colorId="64" zoomScale="73" zoomScaleNormal="73"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5.71"/>
    <col collapsed="false" customWidth="true" hidden="false" outlineLevel="0" max="5" min="3" style="0" width="3.7"/>
    <col collapsed="false" customWidth="true" hidden="false" outlineLevel="0" max="6" min="6" style="0" width="11.7"/>
    <col collapsed="false" customWidth="true" hidden="false" outlineLevel="0" max="7" min="7" style="0" width="4.28"/>
    <col collapsed="false" customWidth="true" hidden="false" outlineLevel="0" max="8" min="8" style="0" width="39.7"/>
    <col collapsed="false" customWidth="true" hidden="false" outlineLevel="0" max="9" min="9" style="0" width="10.71"/>
    <col collapsed="false" customWidth="true" hidden="false" outlineLevel="0" max="10" min="10" style="0" width="5.71"/>
    <col collapsed="false" customWidth="true" hidden="false" outlineLevel="0" max="11" min="11" style="0" width="14.7"/>
    <col collapsed="false" customWidth="true" hidden="false" outlineLevel="0" max="12" min="12" style="0" width="5.71"/>
    <col collapsed="false" customWidth="true" hidden="false" outlineLevel="0" max="14" min="13" style="0" width="14.7"/>
    <col collapsed="false" customWidth="true" hidden="false" outlineLevel="0" max="15" min="15" style="0" width="12.7"/>
    <col collapsed="false" customWidth="false" hidden="true" outlineLevel="0" max="43" min="18" style="0" width="9.06"/>
  </cols>
  <sheetData>
    <row r="1" customFormat="false" ht="18" hidden="false" customHeight="false" outlineLevel="0" collapsed="false">
      <c r="A1" s="56" t="str">
        <f aca="false">"Inputs. -- Transactions of "&amp;SetUp!E6</f>
        <v>Inputs. -- Transactions of </v>
      </c>
      <c r="B1" s="57"/>
      <c r="C1" s="57"/>
      <c r="D1" s="57"/>
      <c r="E1" s="57"/>
      <c r="F1" s="57"/>
      <c r="G1" s="57"/>
      <c r="H1" s="57"/>
      <c r="I1" s="57"/>
      <c r="J1" s="57"/>
      <c r="K1" s="57"/>
      <c r="L1" s="57"/>
      <c r="M1" s="57"/>
      <c r="N1" s="57"/>
      <c r="O1" s="57"/>
      <c r="R1" s="31" t="s">
        <v>27</v>
      </c>
      <c r="U1" s="31" t="s">
        <v>28</v>
      </c>
    </row>
    <row r="2" customFormat="false" ht="8.1" hidden="false" customHeight="true" outlineLevel="0" collapsed="false">
      <c r="A2" s="57"/>
      <c r="B2" s="58"/>
      <c r="C2" s="59"/>
      <c r="D2" s="59"/>
      <c r="E2" s="59"/>
      <c r="F2" s="59"/>
      <c r="G2" s="57"/>
      <c r="H2" s="57"/>
      <c r="I2" s="60"/>
      <c r="J2" s="57"/>
      <c r="K2" s="57"/>
      <c r="L2" s="57"/>
      <c r="M2" s="57"/>
      <c r="N2" s="57"/>
      <c r="O2" s="57"/>
      <c r="R2" s="31"/>
      <c r="U2" s="31"/>
    </row>
    <row r="3" customFormat="false" ht="5.1" hidden="false" customHeight="true" outlineLevel="0" collapsed="false">
      <c r="A3" s="57"/>
      <c r="B3" s="57"/>
      <c r="C3" s="57"/>
      <c r="D3" s="57"/>
      <c r="E3" s="57"/>
      <c r="F3" s="57"/>
      <c r="G3" s="57"/>
      <c r="H3" s="57"/>
      <c r="I3" s="57"/>
      <c r="J3" s="57"/>
      <c r="K3" s="57"/>
      <c r="L3" s="57"/>
      <c r="M3" s="57"/>
      <c r="N3" s="57"/>
      <c r="O3" s="57"/>
    </row>
    <row r="4" customFormat="false" ht="20.1" hidden="false" customHeight="true" outlineLevel="0" collapsed="false">
      <c r="A4" s="57"/>
      <c r="B4" s="61" t="s">
        <v>29</v>
      </c>
      <c r="C4" s="62"/>
      <c r="D4" s="62"/>
      <c r="E4" s="62" t="s">
        <v>30</v>
      </c>
      <c r="F4" s="62"/>
      <c r="G4" s="62"/>
      <c r="H4" s="8"/>
      <c r="I4" s="63" t="s">
        <v>31</v>
      </c>
      <c r="J4" s="64"/>
      <c r="K4" s="65" t="str">
        <f aca="false">IF(AG70="No","Nil","")</f>
        <v>Nil</v>
      </c>
      <c r="L4" s="57"/>
      <c r="M4" s="57"/>
      <c r="N4" s="57"/>
      <c r="O4" s="57"/>
      <c r="R4" s="66" t="s">
        <v>32</v>
      </c>
      <c r="AB4" s="18" t="s">
        <v>33</v>
      </c>
    </row>
    <row r="5" customFormat="false" ht="20.1" hidden="false" customHeight="true" outlineLevel="0" collapsed="false">
      <c r="A5" s="57"/>
      <c r="B5" s="62"/>
      <c r="C5" s="62"/>
      <c r="D5" s="62"/>
      <c r="E5" s="62" t="s">
        <v>34</v>
      </c>
      <c r="F5" s="62"/>
      <c r="G5" s="62"/>
      <c r="H5" s="8"/>
      <c r="I5" s="67" t="str">
        <f aca="false">AG71</f>
        <v/>
      </c>
      <c r="J5" s="67"/>
      <c r="K5" s="67"/>
      <c r="L5" s="57"/>
      <c r="M5" s="57"/>
      <c r="N5" s="57"/>
      <c r="O5" s="57"/>
      <c r="R5" s="68" t="s">
        <v>35</v>
      </c>
      <c r="S5" s="68"/>
      <c r="T5" s="68"/>
      <c r="U5" s="69" t="s">
        <v>36</v>
      </c>
      <c r="V5" s="69" t="s">
        <v>37</v>
      </c>
      <c r="W5" s="68" t="s">
        <v>38</v>
      </c>
      <c r="X5" s="68" t="s">
        <v>39</v>
      </c>
      <c r="Y5" s="68" t="s">
        <v>40</v>
      </c>
      <c r="Z5" s="68" t="s">
        <v>41</v>
      </c>
      <c r="AA5" s="68"/>
      <c r="AB5" s="68" t="s">
        <v>42</v>
      </c>
    </row>
    <row r="6" customFormat="false" ht="20.1" hidden="false" customHeight="true" outlineLevel="0" collapsed="false">
      <c r="A6" s="57"/>
      <c r="B6" s="62"/>
      <c r="C6" s="62"/>
      <c r="D6" s="62"/>
      <c r="E6" s="62" t="s">
        <v>43</v>
      </c>
      <c r="F6" s="62"/>
      <c r="G6" s="62"/>
      <c r="H6" s="8"/>
      <c r="I6" s="67"/>
      <c r="J6" s="67"/>
      <c r="K6" s="67"/>
      <c r="L6" s="57"/>
      <c r="M6" s="57"/>
      <c r="N6" s="57"/>
      <c r="O6" s="57"/>
      <c r="R6" s="68"/>
      <c r="S6" s="68"/>
      <c r="T6" s="68"/>
      <c r="U6" s="69"/>
      <c r="V6" s="69"/>
      <c r="W6" s="69"/>
      <c r="X6" s="69"/>
      <c r="Y6" s="69"/>
      <c r="Z6" s="68"/>
      <c r="AA6" s="68"/>
      <c r="AB6" s="68"/>
    </row>
    <row r="7" customFormat="false" ht="20.1" hidden="false" customHeight="true" outlineLevel="0" collapsed="false">
      <c r="A7" s="57"/>
      <c r="B7" s="62"/>
      <c r="C7" s="62"/>
      <c r="D7" s="62"/>
      <c r="E7" s="62" t="s">
        <v>44</v>
      </c>
      <c r="F7" s="62"/>
      <c r="G7" s="62"/>
      <c r="H7" s="8"/>
      <c r="I7" s="67"/>
      <c r="J7" s="67"/>
      <c r="K7" s="67"/>
      <c r="L7" s="57"/>
      <c r="M7" s="70" t="str">
        <f aca="false">"Currency of transactions: "&amp;SetUp!E8</f>
        <v>Currency of transactions: </v>
      </c>
      <c r="N7" s="71"/>
      <c r="O7" s="57"/>
      <c r="R7" s="68"/>
      <c r="S7" s="68"/>
      <c r="T7" s="68"/>
      <c r="U7" s="69"/>
      <c r="V7" s="69"/>
      <c r="W7" s="69"/>
      <c r="X7" s="69"/>
      <c r="Y7" s="69"/>
      <c r="Z7" s="68"/>
      <c r="AA7" s="68"/>
      <c r="AB7" s="68"/>
    </row>
    <row r="8" customFormat="false" ht="5.1" hidden="false" customHeight="true" outlineLevel="0" collapsed="false">
      <c r="A8" s="57"/>
      <c r="B8" s="62"/>
      <c r="C8" s="62"/>
      <c r="D8" s="62"/>
      <c r="E8" s="62"/>
      <c r="F8" s="62"/>
      <c r="G8" s="62"/>
      <c r="H8" s="8"/>
      <c r="I8" s="67"/>
      <c r="J8" s="67"/>
      <c r="K8" s="67"/>
      <c r="L8" s="72" t="s">
        <v>45</v>
      </c>
      <c r="M8" s="72"/>
      <c r="N8" s="73" t="n">
        <f aca="false">SetUp!E10</f>
        <v>0</v>
      </c>
      <c r="O8" s="57"/>
      <c r="R8" s="68"/>
      <c r="S8" s="68"/>
      <c r="T8" s="68"/>
      <c r="U8" s="69"/>
      <c r="V8" s="69"/>
      <c r="W8" s="69"/>
      <c r="X8" s="69"/>
      <c r="Y8" s="69"/>
      <c r="Z8" s="68"/>
      <c r="AA8" s="68"/>
      <c r="AB8" s="68"/>
    </row>
    <row r="9" customFormat="false" ht="12.75" hidden="false" customHeight="true" outlineLevel="0" collapsed="false">
      <c r="A9" s="57"/>
      <c r="B9" s="57"/>
      <c r="C9" s="57"/>
      <c r="D9" s="57"/>
      <c r="E9" s="57"/>
      <c r="F9" s="57"/>
      <c r="G9" s="57"/>
      <c r="H9" s="57"/>
      <c r="I9" s="57"/>
      <c r="J9" s="57"/>
      <c r="K9" s="57"/>
      <c r="L9" s="72"/>
      <c r="M9" s="72"/>
      <c r="N9" s="73"/>
      <c r="O9" s="57"/>
      <c r="R9" s="68"/>
      <c r="S9" s="68"/>
      <c r="T9" s="68"/>
      <c r="U9" s="69"/>
      <c r="V9" s="69"/>
      <c r="W9" s="69"/>
      <c r="X9" s="69"/>
      <c r="Y9" s="69"/>
      <c r="Z9" s="68"/>
      <c r="AA9" s="68"/>
      <c r="AB9" s="68"/>
    </row>
    <row r="10" customFormat="false" ht="5.1" hidden="false" customHeight="true" outlineLevel="0" collapsed="false">
      <c r="A10" s="57"/>
      <c r="B10" s="57"/>
      <c r="C10" s="57"/>
      <c r="D10" s="57"/>
      <c r="E10" s="57"/>
      <c r="F10" s="57"/>
      <c r="G10" s="57"/>
      <c r="H10" s="57"/>
      <c r="I10" s="57"/>
      <c r="J10" s="57"/>
      <c r="K10" s="57"/>
      <c r="L10" s="57"/>
      <c r="M10" s="57"/>
      <c r="N10" s="57"/>
      <c r="O10" s="57"/>
      <c r="R10" s="68"/>
      <c r="S10" s="68"/>
      <c r="T10" s="68"/>
      <c r="U10" s="69"/>
      <c r="V10" s="69"/>
      <c r="W10" s="69"/>
      <c r="X10" s="69"/>
      <c r="Y10" s="69"/>
      <c r="Z10" s="68"/>
      <c r="AA10" s="68"/>
      <c r="AB10" s="68"/>
    </row>
    <row r="11" customFormat="false" ht="12.75" hidden="false" customHeight="false" outlineLevel="0" collapsed="false">
      <c r="A11" s="57"/>
      <c r="B11" s="74" t="s">
        <v>46</v>
      </c>
      <c r="C11" s="75" t="s">
        <v>47</v>
      </c>
      <c r="D11" s="75"/>
      <c r="E11" s="75"/>
      <c r="F11" s="75"/>
      <c r="G11" s="76"/>
      <c r="H11" s="77" t="s">
        <v>48</v>
      </c>
      <c r="I11" s="78"/>
      <c r="J11" s="79" t="s">
        <v>49</v>
      </c>
      <c r="K11" s="79"/>
      <c r="L11" s="80" t="s">
        <v>50</v>
      </c>
      <c r="M11" s="80"/>
      <c r="N11" s="81" t="s">
        <v>51</v>
      </c>
      <c r="O11" s="57"/>
      <c r="R11" s="68"/>
      <c r="S11" s="68"/>
      <c r="T11" s="68"/>
      <c r="U11" s="69"/>
      <c r="V11" s="69"/>
      <c r="W11" s="69"/>
      <c r="X11" s="69"/>
      <c r="Y11" s="69"/>
      <c r="Z11" s="68"/>
      <c r="AA11" s="68"/>
      <c r="AB11" s="68"/>
    </row>
    <row r="12" customFormat="false" ht="13.5" hidden="false" customHeight="false" outlineLevel="0" collapsed="false">
      <c r="A12" s="57"/>
      <c r="B12" s="82" t="s">
        <v>52</v>
      </c>
      <c r="C12" s="83" t="s">
        <v>53</v>
      </c>
      <c r="D12" s="84" t="s">
        <v>54</v>
      </c>
      <c r="E12" s="85" t="s">
        <v>55</v>
      </c>
      <c r="F12" s="86" t="s">
        <v>56</v>
      </c>
      <c r="G12" s="87" t="s">
        <v>57</v>
      </c>
      <c r="H12" s="88" t="s">
        <v>58</v>
      </c>
      <c r="I12" s="89" t="s">
        <v>59</v>
      </c>
      <c r="J12" s="90" t="s">
        <v>60</v>
      </c>
      <c r="K12" s="91" t="s">
        <v>61</v>
      </c>
      <c r="L12" s="92" t="s">
        <v>60</v>
      </c>
      <c r="M12" s="93" t="s">
        <v>61</v>
      </c>
      <c r="N12" s="94" t="s">
        <v>62</v>
      </c>
      <c r="O12" s="57"/>
      <c r="R12" s="95" t="s">
        <v>63</v>
      </c>
      <c r="S12" s="96" t="s">
        <v>64</v>
      </c>
      <c r="T12" s="96" t="s">
        <v>65</v>
      </c>
      <c r="U12" s="69"/>
      <c r="V12" s="69"/>
      <c r="W12" s="69"/>
      <c r="X12" s="69"/>
      <c r="Y12" s="69"/>
      <c r="Z12" s="97" t="s">
        <v>66</v>
      </c>
      <c r="AA12" s="98" t="s">
        <v>67</v>
      </c>
      <c r="AB12" s="68"/>
    </row>
    <row r="13" customFormat="false" ht="13.5" hidden="false" customHeight="false" outlineLevel="0" collapsed="false">
      <c r="A13" s="57"/>
      <c r="B13" s="99" t="n">
        <f aca="false">ROW(A13)-12</f>
        <v>1</v>
      </c>
      <c r="C13" s="100"/>
      <c r="D13" s="101"/>
      <c r="E13" s="101"/>
      <c r="F13" s="102" t="str">
        <f aca="false">IF(AND(ISNUMBER(C13),ISNUMBER(D13),ISNUMBER(E13)),DATE(E13,D13,C13),"")</f>
        <v/>
      </c>
      <c r="G13" s="103" t="str">
        <f aca="false">IF(AND(ISNUMBER(C13),ISNUMBER(D13),ISNUMBER(E13)),IF(D13&lt;4,1,IF(D13&lt;7,2,IF(D13&lt;10,3,4))),"")</f>
        <v/>
      </c>
      <c r="H13" s="104"/>
      <c r="I13" s="105"/>
      <c r="J13" s="106"/>
      <c r="K13" s="107"/>
      <c r="L13" s="108"/>
      <c r="M13" s="109"/>
      <c r="N13" s="110" t="str">
        <f aca="true">IF(AND(ISBLANK(OFFSET(N13,0,-3)),ISBLANK(OFFSET(N13,0,-1))),"",$N$8-OFFSET(N13,0,-3)+OFFSET(N13,0,-1))</f>
        <v/>
      </c>
      <c r="O13" s="57"/>
      <c r="R13" s="111" t="n">
        <f aca="false">IF(AND(SUM($C13:$E13)&gt;0,ISBLANK(C13)),$B13,10000)</f>
        <v>10000</v>
      </c>
      <c r="S13" s="111" t="n">
        <f aca="false">IF(AND(SUM($C13:$E13)&gt;0,ISBLANK(D13)),$B13,10000)</f>
        <v>10000</v>
      </c>
      <c r="T13" s="111" t="n">
        <f aca="false">IF(AND(SUM($C13:$E13)&gt;0,ISBLANK(E13)),$B13,10000)</f>
        <v>10000</v>
      </c>
      <c r="U13" s="112" t="n">
        <f aca="false">IF(AND(F13&lt;&gt;"",ISBLANK(H13)),B13,10000)</f>
        <v>10000</v>
      </c>
      <c r="V13" s="112" t="n">
        <f aca="false">IF(AND(ISBLANK(H13)=FALSE(),ISBLANK(I13)),B13,10000)</f>
        <v>10000</v>
      </c>
      <c r="W13" s="112" t="n">
        <f aca="false">IF(AND(ISBLANK(I13)=FALSE(),ISBLANK(J13),ISBLANK(L13)),B13,10000)</f>
        <v>10000</v>
      </c>
      <c r="X13" s="112" t="n">
        <f aca="false">IF(AND(ISBLANK(J13)=FALSE(),ISBLANK(L13)=FALSE()),B13,10000)</f>
        <v>10000</v>
      </c>
      <c r="Y13" s="112" t="n">
        <f aca="false">IF(AND(ISBLANK(K13)=FALSE(),ISBLANK(M13)=FALSE()),B13,10000)</f>
        <v>10000</v>
      </c>
      <c r="Z13" s="113" t="n">
        <f aca="false">IF(AND(ISBLANK(J13)=FALSE(),ISBLANK(K13)),B13,10000)</f>
        <v>10000</v>
      </c>
      <c r="AA13" s="113" t="n">
        <f aca="false">IF(AND(ISBLANK(L13)=FALSE(),ISBLANK(M13)),C13,10000)</f>
        <v>10000</v>
      </c>
      <c r="AB13" s="114" t="n">
        <f aca="false">IF(AND(F13="",OR(ISBLANK(H13)=FALSE(),ISBLANK(I13)=FALSE(),SUM(J13:M13)&gt;0)),B13,10000)</f>
        <v>10000</v>
      </c>
    </row>
    <row r="14" customFormat="false" ht="12.75" hidden="false" customHeight="false" outlineLevel="0" collapsed="false">
      <c r="A14" s="57"/>
      <c r="B14" s="99" t="n">
        <f aca="false">ROW(A14)-12</f>
        <v>2</v>
      </c>
      <c r="C14" s="100"/>
      <c r="D14" s="101"/>
      <c r="E14" s="101"/>
      <c r="F14" s="102" t="str">
        <f aca="false">IF(AND(ISNUMBER(C14),ISNUMBER(D14),ISNUMBER(E14)),DATE(E14,D14,C14),"")</f>
        <v/>
      </c>
      <c r="G14" s="103" t="str">
        <f aca="false">IF(AND(ISNUMBER(C14),ISNUMBER(D14),ISNUMBER(E14)),IF(D14&lt;4,1,IF(D14&lt;7,2,IF(D14&lt;10,3,4))),"")</f>
        <v/>
      </c>
      <c r="H14" s="104"/>
      <c r="I14" s="105"/>
      <c r="J14" s="106"/>
      <c r="K14" s="107"/>
      <c r="L14" s="108"/>
      <c r="M14" s="109"/>
      <c r="N14" s="110" t="str">
        <f aca="false">IF(AND(ISBLANK(K14),ISBLANK(M14)),"",N13-K14+M14)</f>
        <v/>
      </c>
      <c r="O14" s="57"/>
      <c r="R14" s="111" t="n">
        <f aca="false">IF(AND(SUM($C14:$E14)&gt;0,ISBLANK(C14)),$B14,10000)</f>
        <v>10000</v>
      </c>
      <c r="S14" s="111" t="n">
        <f aca="false">IF(AND(SUM($C14:$E14)&gt;0,ISBLANK(D14)),$B14,10000)</f>
        <v>10000</v>
      </c>
      <c r="T14" s="111" t="n">
        <f aca="false">IF(AND(SUM($C14:$E14)&gt;0,ISBLANK(E14)),$B14,10000)</f>
        <v>10000</v>
      </c>
      <c r="U14" s="112" t="n">
        <f aca="false">IF(AND(F14&lt;&gt;"",ISBLANK(H14)),B14,10000)</f>
        <v>10000</v>
      </c>
      <c r="V14" s="112" t="n">
        <f aca="false">IF(AND(ISBLANK(H14)=FALSE(),ISBLANK(I14)),B14,10000)</f>
        <v>10000</v>
      </c>
      <c r="W14" s="112" t="n">
        <f aca="false">IF(AND(ISBLANK(I14)=FALSE(),ISBLANK(J14),ISBLANK(L14)),B14,10000)</f>
        <v>10000</v>
      </c>
      <c r="X14" s="112" t="n">
        <f aca="false">IF(AND(ISBLANK(J14)=FALSE(),ISBLANK(L14)=FALSE()),B14,10000)</f>
        <v>10000</v>
      </c>
      <c r="Y14" s="112" t="n">
        <f aca="false">IF(AND(ISBLANK(K14)=FALSE(),ISBLANK(M14)=FALSE()),B14,10000)</f>
        <v>10000</v>
      </c>
      <c r="Z14" s="113" t="n">
        <f aca="false">IF(AND(ISBLANK(J14)=FALSE(),ISBLANK(K14)),B14,10000)</f>
        <v>10000</v>
      </c>
      <c r="AA14" s="113" t="n">
        <f aca="false">IF(AND(ISBLANK(L14)=FALSE(),ISBLANK(M14)),C14,10000)</f>
        <v>10000</v>
      </c>
      <c r="AB14" s="114" t="n">
        <f aca="false">IF(AND(F14="",OR(ISBLANK(H14)=FALSE(),ISBLANK(I14)=FALSE(),SUM(J14:M14)&gt;0)),B14,10000)</f>
        <v>10000</v>
      </c>
      <c r="AD14" s="31" t="s">
        <v>68</v>
      </c>
    </row>
    <row r="15" customFormat="false" ht="12.75" hidden="false" customHeight="false" outlineLevel="0" collapsed="false">
      <c r="A15" s="57"/>
      <c r="B15" s="99" t="n">
        <f aca="false">ROW(A15)-12</f>
        <v>3</v>
      </c>
      <c r="C15" s="115"/>
      <c r="D15" s="116"/>
      <c r="E15" s="116"/>
      <c r="F15" s="102" t="str">
        <f aca="false">IF(AND(ISNUMBER(C15),ISNUMBER(D15),ISNUMBER(E15)),DATE(E15,D15,C15),"")</f>
        <v/>
      </c>
      <c r="G15" s="103" t="str">
        <f aca="false">IF(AND(ISNUMBER(C15),ISNUMBER(D15),ISNUMBER(E15)),IF(D15&lt;4,1,IF(D15&lt;7,2,IF(D15&lt;10,3,4))),"")</f>
        <v/>
      </c>
      <c r="H15" s="117"/>
      <c r="I15" s="118"/>
      <c r="J15" s="119"/>
      <c r="K15" s="120"/>
      <c r="L15" s="121"/>
      <c r="M15" s="122"/>
      <c r="N15" s="110" t="str">
        <f aca="false">IF(AND(ISBLANK(K15),ISBLANK(M15)),"",N14-K15+M15)</f>
        <v/>
      </c>
      <c r="O15" s="57"/>
      <c r="R15" s="111" t="n">
        <f aca="false">IF(AND(SUM($C15:$E15)&gt;0,ISBLANK(C15)),$B15,10000)</f>
        <v>10000</v>
      </c>
      <c r="S15" s="111" t="n">
        <f aca="false">IF(AND(SUM($C15:$E15)&gt;0,ISBLANK(D15)),$B15,10000)</f>
        <v>10000</v>
      </c>
      <c r="T15" s="111" t="n">
        <f aca="false">IF(AND(SUM($C15:$E15)&gt;0,ISBLANK(E15)),$B15,10000)</f>
        <v>10000</v>
      </c>
      <c r="U15" s="112" t="n">
        <f aca="false">IF(AND(F15&lt;&gt;"",ISBLANK(H15)),B15,10000)</f>
        <v>10000</v>
      </c>
      <c r="V15" s="112" t="n">
        <f aca="false">IF(AND(ISBLANK(H15)=FALSE(),ISBLANK(I15)),B15,10000)</f>
        <v>10000</v>
      </c>
      <c r="W15" s="112" t="n">
        <f aca="false">IF(AND(ISBLANK(I15)=FALSE(),ISBLANK(J15),ISBLANK(L15)),B15,10000)</f>
        <v>10000</v>
      </c>
      <c r="X15" s="112" t="n">
        <f aca="false">IF(AND(ISBLANK(J15)=FALSE(),ISBLANK(L15)=FALSE()),B15,10000)</f>
        <v>10000</v>
      </c>
      <c r="Y15" s="112" t="n">
        <f aca="false">IF(AND(ISBLANK(K15)=FALSE(),ISBLANK(M15)=FALSE()),B15,10000)</f>
        <v>10000</v>
      </c>
      <c r="Z15" s="113" t="n">
        <f aca="false">IF(AND(ISBLANK(J15)=FALSE(),ISBLANK(K15)),B15,10000)</f>
        <v>10000</v>
      </c>
      <c r="AA15" s="113" t="n">
        <f aca="false">IF(AND(ISBLANK(L15)=FALSE(),ISBLANK(M15)),C15,10000)</f>
        <v>10000</v>
      </c>
      <c r="AB15" s="114" t="n">
        <f aca="false">IF(AND(F15="",OR(ISBLANK(H15)=FALSE(),ISBLANK(I15)=FALSE(),SUM(J15:M15)&gt;0)),B15,10000)</f>
        <v>10000</v>
      </c>
      <c r="AD15" s="32" t="str">
        <f aca="false">R5</f>
        <v>If either the day, month or year is entered, all three must be entered</v>
      </c>
      <c r="AE15" s="32"/>
      <c r="AF15" s="32"/>
      <c r="AG15" s="32"/>
      <c r="AH15" s="32"/>
    </row>
    <row r="16" customFormat="false" ht="12.75" hidden="false" customHeight="false" outlineLevel="0" collapsed="false">
      <c r="A16" s="57"/>
      <c r="B16" s="99" t="n">
        <f aca="false">ROW(A16)-12</f>
        <v>4</v>
      </c>
      <c r="C16" s="115"/>
      <c r="D16" s="116"/>
      <c r="E16" s="116"/>
      <c r="F16" s="102" t="str">
        <f aca="false">IF(AND(ISNUMBER(C16),ISNUMBER(D16),ISNUMBER(E16)),DATE(E16,D16,C16),"")</f>
        <v/>
      </c>
      <c r="G16" s="103" t="str">
        <f aca="false">IF(AND(ISNUMBER(C16),ISNUMBER(D16),ISNUMBER(E16)),IF(D16&lt;4,1,IF(D16&lt;7,2,IF(D16&lt;10,3,4))),"")</f>
        <v/>
      </c>
      <c r="H16" s="117"/>
      <c r="I16" s="118"/>
      <c r="J16" s="119"/>
      <c r="K16" s="120"/>
      <c r="L16" s="121"/>
      <c r="M16" s="122"/>
      <c r="N16" s="110" t="str">
        <f aca="false">IF(AND(ISBLANK(K16),ISBLANK(M16)),"",N15-K16+M16)</f>
        <v/>
      </c>
      <c r="O16" s="57"/>
      <c r="R16" s="111" t="n">
        <f aca="false">IF(AND(SUM($C16:$E16)&gt;0,ISBLANK(C16)),$B16,10000)</f>
        <v>10000</v>
      </c>
      <c r="S16" s="111" t="n">
        <f aca="false">IF(AND(SUM($C16:$E16)&gt;0,ISBLANK(D16)),$B16,10000)</f>
        <v>10000</v>
      </c>
      <c r="T16" s="111" t="n">
        <f aca="false">IF(AND(SUM($C16:$E16)&gt;0,ISBLANK(E16)),$B16,10000)</f>
        <v>10000</v>
      </c>
      <c r="U16" s="112" t="n">
        <f aca="false">IF(AND(F16&lt;&gt;"",ISBLANK(H16)),B16,10000)</f>
        <v>10000</v>
      </c>
      <c r="V16" s="112" t="n">
        <f aca="false">IF(AND(ISBLANK(H16)=FALSE(),ISBLANK(I16)),B16,10000)</f>
        <v>10000</v>
      </c>
      <c r="W16" s="112" t="n">
        <f aca="false">IF(AND(ISBLANK(I16)=FALSE(),ISBLANK(J16),ISBLANK(L16)),B16,10000)</f>
        <v>10000</v>
      </c>
      <c r="X16" s="112" t="n">
        <f aca="false">IF(AND(ISBLANK(J16)=FALSE(),ISBLANK(L16)=FALSE()),B16,10000)</f>
        <v>10000</v>
      </c>
      <c r="Y16" s="112" t="n">
        <f aca="false">IF(AND(ISBLANK(K16)=FALSE(),ISBLANK(M16)=FALSE()),B16,10000)</f>
        <v>10000</v>
      </c>
      <c r="Z16" s="113" t="n">
        <f aca="false">IF(AND(ISBLANK(J16)=FALSE(),ISBLANK(K16)),B16,10000)</f>
        <v>10000</v>
      </c>
      <c r="AA16" s="113" t="n">
        <f aca="false">IF(AND(ISBLANK(L16)=FALSE(),ISBLANK(M16)),C16,10000)</f>
        <v>10000</v>
      </c>
      <c r="AB16" s="114" t="n">
        <f aca="false">IF(AND(F16="",OR(ISBLANK(H16)=FALSE(),ISBLANK(I16)=FALSE(),SUM(J16:M16)&gt;0)),B16,10000)</f>
        <v>10000</v>
      </c>
      <c r="AD16" s="32"/>
      <c r="AE16" s="32" t="s">
        <v>69</v>
      </c>
      <c r="AF16" s="32"/>
      <c r="AG16" s="123" t="str">
        <f aca="false">IF(R1013&lt;10000,"Yes","No")</f>
        <v>No</v>
      </c>
      <c r="AH16" s="32"/>
    </row>
    <row r="17" customFormat="false" ht="12.75" hidden="false" customHeight="false" outlineLevel="0" collapsed="false">
      <c r="A17" s="57"/>
      <c r="B17" s="99" t="n">
        <f aca="false">ROW(A17)-12</f>
        <v>5</v>
      </c>
      <c r="C17" s="115"/>
      <c r="D17" s="116"/>
      <c r="E17" s="116"/>
      <c r="F17" s="102" t="str">
        <f aca="false">IF(AND(ISNUMBER(C17),ISNUMBER(D17),ISNUMBER(E17)),DATE(E17,D17,C17),"")</f>
        <v/>
      </c>
      <c r="G17" s="103" t="str">
        <f aca="false">IF(AND(ISNUMBER(C17),ISNUMBER(D17),ISNUMBER(E17)),IF(D17&lt;4,1,IF(D17&lt;7,2,IF(D17&lt;10,3,4))),"")</f>
        <v/>
      </c>
      <c r="H17" s="117"/>
      <c r="I17" s="118"/>
      <c r="J17" s="119"/>
      <c r="K17" s="120"/>
      <c r="L17" s="121"/>
      <c r="M17" s="122"/>
      <c r="N17" s="110" t="str">
        <f aca="false">IF(AND(ISBLANK(K17),ISBLANK(M17)),"",N16-K17+M17)</f>
        <v/>
      </c>
      <c r="O17" s="57"/>
      <c r="R17" s="111" t="n">
        <f aca="false">IF(AND(SUM($C17:$E17)&gt;0,ISBLANK(C17)),$B17,10000)</f>
        <v>10000</v>
      </c>
      <c r="S17" s="111" t="n">
        <f aca="false">IF(AND(SUM($C17:$E17)&gt;0,ISBLANK(D17)),$B17,10000)</f>
        <v>10000</v>
      </c>
      <c r="T17" s="111" t="n">
        <f aca="false">IF(AND(SUM($C17:$E17)&gt;0,ISBLANK(E17)),$B17,10000)</f>
        <v>10000</v>
      </c>
      <c r="U17" s="112" t="n">
        <f aca="false">IF(AND(F17&lt;&gt;"",ISBLANK(H17)),B17,10000)</f>
        <v>10000</v>
      </c>
      <c r="V17" s="112" t="n">
        <f aca="false">IF(AND(ISBLANK(H17)=FALSE(),ISBLANK(I17)),B17,10000)</f>
        <v>10000</v>
      </c>
      <c r="W17" s="112" t="n">
        <f aca="false">IF(AND(ISBLANK(I17)=FALSE(),ISBLANK(J17),ISBLANK(L17)),B17,10000)</f>
        <v>10000</v>
      </c>
      <c r="X17" s="112" t="n">
        <f aca="false">IF(AND(ISBLANK(J17)=FALSE(),ISBLANK(L17)=FALSE()),B17,10000)</f>
        <v>10000</v>
      </c>
      <c r="Y17" s="112" t="n">
        <f aca="false">IF(AND(ISBLANK(K17)=FALSE(),ISBLANK(M17)=FALSE()),B17,10000)</f>
        <v>10000</v>
      </c>
      <c r="Z17" s="113" t="n">
        <f aca="false">IF(AND(ISBLANK(J17)=FALSE(),ISBLANK(K17)),B17,10000)</f>
        <v>10000</v>
      </c>
      <c r="AA17" s="113" t="n">
        <f aca="false">IF(AND(ISBLANK(L17)=FALSE(),ISBLANK(M17)),C17,10000)</f>
        <v>10000</v>
      </c>
      <c r="AB17" s="114" t="n">
        <f aca="false">IF(AND(F17="",OR(ISBLANK(H17)=FALSE(),ISBLANK(I17)=FALSE(),SUM(J17:M17)&gt;0)),B17,10000)</f>
        <v>10000</v>
      </c>
      <c r="AE17" s="0" t="s">
        <v>70</v>
      </c>
      <c r="AG17" s="124" t="s">
        <v>71</v>
      </c>
      <c r="AH17" s="125"/>
      <c r="AI17" s="125"/>
      <c r="AJ17" s="125"/>
      <c r="AK17" s="125"/>
      <c r="AL17" s="125"/>
      <c r="AM17" s="125"/>
      <c r="AN17" s="125"/>
      <c r="AO17" s="125"/>
      <c r="AP17" s="125"/>
      <c r="AQ17" s="126"/>
    </row>
    <row r="18" customFormat="false" ht="12.75" hidden="false" customHeight="false" outlineLevel="0" collapsed="false">
      <c r="A18" s="57"/>
      <c r="B18" s="99" t="n">
        <f aca="false">ROW(A18)-12</f>
        <v>6</v>
      </c>
      <c r="C18" s="115"/>
      <c r="D18" s="116"/>
      <c r="E18" s="116"/>
      <c r="F18" s="102" t="str">
        <f aca="false">IF(AND(ISNUMBER(C18),ISNUMBER(D18),ISNUMBER(E18)),DATE(E18,D18,C18),"")</f>
        <v/>
      </c>
      <c r="G18" s="103" t="str">
        <f aca="false">IF(AND(ISNUMBER(C18),ISNUMBER(D18),ISNUMBER(E18)),IF(D18&lt;4,1,IF(D18&lt;7,2,IF(D18&lt;10,3,4))),"")</f>
        <v/>
      </c>
      <c r="H18" s="117"/>
      <c r="I18" s="118"/>
      <c r="J18" s="119"/>
      <c r="K18" s="120"/>
      <c r="L18" s="121"/>
      <c r="M18" s="122"/>
      <c r="N18" s="110" t="str">
        <f aca="false">IF(AND(ISBLANK(K18),ISBLANK(M18)),"",N17-K18+M18)</f>
        <v/>
      </c>
      <c r="O18" s="57"/>
      <c r="R18" s="111" t="n">
        <f aca="false">IF(AND(SUM($C18:$E18)&gt;0,ISBLANK(C18)),$B18,10000)</f>
        <v>10000</v>
      </c>
      <c r="S18" s="111" t="n">
        <f aca="false">IF(AND(SUM($C18:$E18)&gt;0,ISBLANK(D18)),$B18,10000)</f>
        <v>10000</v>
      </c>
      <c r="T18" s="111" t="n">
        <f aca="false">IF(AND(SUM($C18:$E18)&gt;0,ISBLANK(E18)),$B18,10000)</f>
        <v>10000</v>
      </c>
      <c r="U18" s="112" t="n">
        <f aca="false">IF(AND(F18&lt;&gt;"",ISBLANK(H18)),B18,10000)</f>
        <v>10000</v>
      </c>
      <c r="V18" s="112" t="n">
        <f aca="false">IF(AND(ISBLANK(H18)=FALSE(),ISBLANK(I18)),B18,10000)</f>
        <v>10000</v>
      </c>
      <c r="W18" s="112" t="n">
        <f aca="false">IF(AND(ISBLANK(I18)=FALSE(),ISBLANK(J18),ISBLANK(L18)),B18,10000)</f>
        <v>10000</v>
      </c>
      <c r="X18" s="112" t="n">
        <f aca="false">IF(AND(ISBLANK(J18)=FALSE(),ISBLANK(L18)=FALSE()),B18,10000)</f>
        <v>10000</v>
      </c>
      <c r="Y18" s="112" t="n">
        <f aca="false">IF(AND(ISBLANK(K18)=FALSE(),ISBLANK(M18)=FALSE()),B18,10000)</f>
        <v>10000</v>
      </c>
      <c r="Z18" s="113" t="n">
        <f aca="false">IF(AND(ISBLANK(J18)=FALSE(),ISBLANK(K18)),B18,10000)</f>
        <v>10000</v>
      </c>
      <c r="AA18" s="113" t="n">
        <f aca="false">IF(AND(ISBLANK(L18)=FALSE(),ISBLANK(M18)),C18,10000)</f>
        <v>10000</v>
      </c>
      <c r="AB18" s="114" t="n">
        <f aca="false">IF(AND(F18="",OR(ISBLANK(H18)=FALSE(),ISBLANK(I18)=FALSE(),SUM(J18:M18)&gt;0)),B18,10000)</f>
        <v>10000</v>
      </c>
      <c r="AE18" s="0" t="s">
        <v>72</v>
      </c>
      <c r="AG18" s="127" t="str">
        <f aca="false">"Row "&amp;R1013&amp;". "&amp;AG17</f>
        <v>Row 10000. If part of the date is entered, all of it must be entered</v>
      </c>
      <c r="AH18" s="128"/>
      <c r="AI18" s="128"/>
      <c r="AJ18" s="128"/>
      <c r="AK18" s="128"/>
      <c r="AL18" s="128"/>
      <c r="AM18" s="128"/>
      <c r="AN18" s="128"/>
      <c r="AO18" s="128"/>
      <c r="AP18" s="128"/>
      <c r="AQ18" s="129"/>
    </row>
    <row r="19" customFormat="false" ht="12.75" hidden="false" customHeight="false" outlineLevel="0" collapsed="false">
      <c r="A19" s="57"/>
      <c r="B19" s="99" t="n">
        <f aca="false">ROW(A19)-12</f>
        <v>7</v>
      </c>
      <c r="C19" s="115"/>
      <c r="D19" s="116"/>
      <c r="E19" s="116"/>
      <c r="F19" s="102" t="str">
        <f aca="false">IF(AND(ISNUMBER(C19),ISNUMBER(D19),ISNUMBER(E19)),DATE(E19,D19,C19),"")</f>
        <v/>
      </c>
      <c r="G19" s="103" t="str">
        <f aca="false">IF(AND(ISNUMBER(C19),ISNUMBER(D19),ISNUMBER(E19)),IF(D19&lt;4,1,IF(D19&lt;7,2,IF(D19&lt;10,3,4))),"")</f>
        <v/>
      </c>
      <c r="H19" s="117"/>
      <c r="I19" s="118"/>
      <c r="J19" s="119"/>
      <c r="K19" s="120"/>
      <c r="L19" s="121"/>
      <c r="M19" s="122"/>
      <c r="N19" s="110" t="str">
        <f aca="false">IF(AND(ISBLANK(K19),ISBLANK(M19)),"",N18-K19+M19)</f>
        <v/>
      </c>
      <c r="O19" s="57"/>
      <c r="R19" s="111" t="n">
        <f aca="false">IF(AND(SUM($C19:$E19)&gt;0,ISBLANK(C19)),$B19,10000)</f>
        <v>10000</v>
      </c>
      <c r="S19" s="111" t="n">
        <f aca="false">IF(AND(SUM($C19:$E19)&gt;0,ISBLANK(D19)),$B19,10000)</f>
        <v>10000</v>
      </c>
      <c r="T19" s="111" t="n">
        <f aca="false">IF(AND(SUM($C19:$E19)&gt;0,ISBLANK(E19)),$B19,10000)</f>
        <v>10000</v>
      </c>
      <c r="U19" s="112" t="n">
        <f aca="false">IF(AND(F19&lt;&gt;"",ISBLANK(H19)),B19,10000)</f>
        <v>10000</v>
      </c>
      <c r="V19" s="112" t="n">
        <f aca="false">IF(AND(ISBLANK(H19)=FALSE(),ISBLANK(I19)),B19,10000)</f>
        <v>10000</v>
      </c>
      <c r="W19" s="112" t="n">
        <f aca="false">IF(AND(ISBLANK(I19)=FALSE(),ISBLANK(J19),ISBLANK(L19)),B19,10000)</f>
        <v>10000</v>
      </c>
      <c r="X19" s="112" t="n">
        <f aca="false">IF(AND(ISBLANK(J19)=FALSE(),ISBLANK(L19)=FALSE()),B19,10000)</f>
        <v>10000</v>
      </c>
      <c r="Y19" s="112" t="n">
        <f aca="false">IF(AND(ISBLANK(K19)=FALSE(),ISBLANK(M19)=FALSE()),B19,10000)</f>
        <v>10000</v>
      </c>
      <c r="Z19" s="113" t="n">
        <f aca="false">IF(AND(ISBLANK(J19)=FALSE(),ISBLANK(K19)),B19,10000)</f>
        <v>10000</v>
      </c>
      <c r="AA19" s="113" t="n">
        <f aca="false">IF(AND(ISBLANK(L19)=FALSE(),ISBLANK(M19)),C19,10000)</f>
        <v>10000</v>
      </c>
      <c r="AB19" s="114" t="n">
        <f aca="false">IF(AND(F19="",OR(ISBLANK(H19)=FALSE(),ISBLANK(I19)=FALSE(),SUM(J19:M19)&gt;0)),B19,10000)</f>
        <v>10000</v>
      </c>
    </row>
    <row r="20" customFormat="false" ht="12.75" hidden="false" customHeight="false" outlineLevel="0" collapsed="false">
      <c r="A20" s="57"/>
      <c r="B20" s="99" t="n">
        <f aca="false">ROW(A20)-12</f>
        <v>8</v>
      </c>
      <c r="C20" s="115"/>
      <c r="D20" s="116"/>
      <c r="E20" s="116"/>
      <c r="F20" s="102" t="str">
        <f aca="false">IF(AND(ISNUMBER(C20),ISNUMBER(D20),ISNUMBER(E20)),DATE(E20,D20,C20),"")</f>
        <v/>
      </c>
      <c r="G20" s="103" t="str">
        <f aca="false">IF(AND(ISNUMBER(C20),ISNUMBER(D20),ISNUMBER(E20)),IF(D20&lt;4,1,IF(D20&lt;7,2,IF(D20&lt;10,3,4))),"")</f>
        <v/>
      </c>
      <c r="H20" s="117"/>
      <c r="I20" s="118"/>
      <c r="J20" s="119"/>
      <c r="K20" s="120"/>
      <c r="L20" s="121"/>
      <c r="M20" s="122"/>
      <c r="N20" s="110" t="str">
        <f aca="false">IF(AND(ISBLANK(K20),ISBLANK(M20)),"",N19-K20+M20)</f>
        <v/>
      </c>
      <c r="O20" s="57"/>
      <c r="R20" s="111" t="n">
        <f aca="false">IF(AND(SUM($C20:$E20)&gt;0,ISBLANK(C20)),$B20,10000)</f>
        <v>10000</v>
      </c>
      <c r="S20" s="111" t="n">
        <f aca="false">IF(AND(SUM($C20:$E20)&gt;0,ISBLANK(D20)),$B20,10000)</f>
        <v>10000</v>
      </c>
      <c r="T20" s="111" t="n">
        <f aca="false">IF(AND(SUM($C20:$E20)&gt;0,ISBLANK(E20)),$B20,10000)</f>
        <v>10000</v>
      </c>
      <c r="U20" s="112" t="n">
        <f aca="false">IF(AND(F20&lt;&gt;"",ISBLANK(H20)),B20,10000)</f>
        <v>10000</v>
      </c>
      <c r="V20" s="112" t="n">
        <f aca="false">IF(AND(ISBLANK(H20)=FALSE(),ISBLANK(I20)),B20,10000)</f>
        <v>10000</v>
      </c>
      <c r="W20" s="112" t="n">
        <f aca="false">IF(AND(ISBLANK(I20)=FALSE(),ISBLANK(J20),ISBLANK(L20)),B20,10000)</f>
        <v>10000</v>
      </c>
      <c r="X20" s="112" t="n">
        <f aca="false">IF(AND(ISBLANK(J20)=FALSE(),ISBLANK(L20)=FALSE()),B20,10000)</f>
        <v>10000</v>
      </c>
      <c r="Y20" s="112" t="n">
        <f aca="false">IF(AND(ISBLANK(K20)=FALSE(),ISBLANK(M20)=FALSE()),B20,10000)</f>
        <v>10000</v>
      </c>
      <c r="Z20" s="113" t="n">
        <f aca="false">IF(AND(ISBLANK(J20)=FALSE(),ISBLANK(K20)),B20,10000)</f>
        <v>10000</v>
      </c>
      <c r="AA20" s="113" t="n">
        <f aca="false">IF(AND(ISBLANK(L20)=FALSE(),ISBLANK(M20)),C20,10000)</f>
        <v>10000</v>
      </c>
      <c r="AB20" s="114" t="n">
        <f aca="false">IF(AND(F20="",OR(ISBLANK(H20)=FALSE(),ISBLANK(I20)=FALSE(),SUM(J20:M20)&gt;0)),B20,10000)</f>
        <v>10000</v>
      </c>
      <c r="AD20" s="130" t="str">
        <f aca="false">U5</f>
        <v>If date is entered, a descript must be entered</v>
      </c>
    </row>
    <row r="21" customFormat="false" ht="12.75" hidden="false" customHeight="false" outlineLevel="0" collapsed="false">
      <c r="A21" s="57"/>
      <c r="B21" s="99" t="n">
        <f aca="false">ROW(A21)-12</f>
        <v>9</v>
      </c>
      <c r="C21" s="115"/>
      <c r="D21" s="116"/>
      <c r="E21" s="116"/>
      <c r="F21" s="102" t="str">
        <f aca="false">IF(AND(ISNUMBER(C21),ISNUMBER(D21),ISNUMBER(E21)),DATE(E21,D21,C21),"")</f>
        <v/>
      </c>
      <c r="G21" s="103" t="str">
        <f aca="false">IF(AND(ISNUMBER(C21),ISNUMBER(D21),ISNUMBER(E21)),IF(D21&lt;4,1,IF(D21&lt;7,2,IF(D21&lt;10,3,4))),"")</f>
        <v/>
      </c>
      <c r="H21" s="117"/>
      <c r="I21" s="118"/>
      <c r="J21" s="119"/>
      <c r="K21" s="120"/>
      <c r="L21" s="121"/>
      <c r="M21" s="122"/>
      <c r="N21" s="110" t="str">
        <f aca="false">IF(AND(ISBLANK(K21),ISBLANK(M21)),"",N20-K21+M21)</f>
        <v/>
      </c>
      <c r="O21" s="57"/>
      <c r="R21" s="111" t="n">
        <f aca="false">IF(AND(SUM($C21:$E21)&gt;0,ISBLANK(C21)),$B21,10000)</f>
        <v>10000</v>
      </c>
      <c r="S21" s="111" t="n">
        <f aca="false">IF(AND(SUM($C21:$E21)&gt;0,ISBLANK(D21)),$B21,10000)</f>
        <v>10000</v>
      </c>
      <c r="T21" s="111" t="n">
        <f aca="false">IF(AND(SUM($C21:$E21)&gt;0,ISBLANK(E21)),$B21,10000)</f>
        <v>10000</v>
      </c>
      <c r="U21" s="112" t="n">
        <f aca="false">IF(AND(F21&lt;&gt;"",ISBLANK(H21)),B21,10000)</f>
        <v>10000</v>
      </c>
      <c r="V21" s="112" t="n">
        <f aca="false">IF(AND(ISBLANK(H21)=FALSE(),ISBLANK(I21)),B21,10000)</f>
        <v>10000</v>
      </c>
      <c r="W21" s="112" t="n">
        <f aca="false">IF(AND(ISBLANK(I21)=FALSE(),ISBLANK(J21),ISBLANK(L21)),B21,10000)</f>
        <v>10000</v>
      </c>
      <c r="X21" s="112" t="n">
        <f aca="false">IF(AND(ISBLANK(J21)=FALSE(),ISBLANK(L21)=FALSE()),B21,10000)</f>
        <v>10000</v>
      </c>
      <c r="Y21" s="112" t="n">
        <f aca="false">IF(AND(ISBLANK(K21)=FALSE(),ISBLANK(M21)=FALSE()),B21,10000)</f>
        <v>10000</v>
      </c>
      <c r="Z21" s="113" t="n">
        <f aca="false">IF(AND(ISBLANK(J21)=FALSE(),ISBLANK(K21)),B21,10000)</f>
        <v>10000</v>
      </c>
      <c r="AA21" s="113" t="n">
        <f aca="false">IF(AND(ISBLANK(L21)=FALSE(),ISBLANK(M21)),C21,10000)</f>
        <v>10000</v>
      </c>
      <c r="AB21" s="114" t="n">
        <f aca="false">IF(AND(F21="",OR(ISBLANK(H21)=FALSE(),ISBLANK(I21)=FALSE(),SUM(J21:M21)&gt;0)),B21,10000)</f>
        <v>10000</v>
      </c>
      <c r="AD21" s="130"/>
      <c r="AE21" s="32" t="s">
        <v>69</v>
      </c>
      <c r="AF21" s="32"/>
      <c r="AG21" s="123" t="str">
        <f aca="false">IF(U1013&lt;10000,"Yes","No")</f>
        <v>No</v>
      </c>
    </row>
    <row r="22" customFormat="false" ht="12.75" hidden="false" customHeight="false" outlineLevel="0" collapsed="false">
      <c r="A22" s="57"/>
      <c r="B22" s="99" t="n">
        <f aca="false">ROW(A22)-12</f>
        <v>10</v>
      </c>
      <c r="C22" s="115"/>
      <c r="D22" s="116"/>
      <c r="E22" s="116"/>
      <c r="F22" s="102" t="str">
        <f aca="false">IF(AND(ISNUMBER(C22),ISNUMBER(D22),ISNUMBER(E22)),DATE(E22,D22,C22),"")</f>
        <v/>
      </c>
      <c r="G22" s="103" t="str">
        <f aca="false">IF(AND(ISNUMBER(C22),ISNUMBER(D22),ISNUMBER(E22)),IF(D22&lt;4,1,IF(D22&lt;7,2,IF(D22&lt;10,3,4))),"")</f>
        <v/>
      </c>
      <c r="H22" s="117"/>
      <c r="I22" s="118"/>
      <c r="J22" s="119"/>
      <c r="K22" s="120"/>
      <c r="L22" s="121"/>
      <c r="M22" s="122"/>
      <c r="N22" s="110" t="str">
        <f aca="false">IF(AND(ISBLANK(K22),ISBLANK(M22)),"",N21-K22+M22)</f>
        <v/>
      </c>
      <c r="O22" s="57"/>
      <c r="R22" s="111" t="n">
        <f aca="false">IF(AND(SUM($C22:$E22)&gt;0,ISBLANK(C22)),$B22,10000)</f>
        <v>10000</v>
      </c>
      <c r="S22" s="111" t="n">
        <f aca="false">IF(AND(SUM($C22:$E22)&gt;0,ISBLANK(D22)),$B22,10000)</f>
        <v>10000</v>
      </c>
      <c r="T22" s="111" t="n">
        <f aca="false">IF(AND(SUM($C22:$E22)&gt;0,ISBLANK(E22)),$B22,10000)</f>
        <v>10000</v>
      </c>
      <c r="U22" s="112" t="n">
        <f aca="false">IF(AND(F22&lt;&gt;"",ISBLANK(H22)),B22,10000)</f>
        <v>10000</v>
      </c>
      <c r="V22" s="112" t="n">
        <f aca="false">IF(AND(ISBLANK(H22)=FALSE(),ISBLANK(I22)),B22,10000)</f>
        <v>10000</v>
      </c>
      <c r="W22" s="112" t="n">
        <f aca="false">IF(AND(ISBLANK(I22)=FALSE(),ISBLANK(J22),ISBLANK(L22)),B22,10000)</f>
        <v>10000</v>
      </c>
      <c r="X22" s="112" t="n">
        <f aca="false">IF(AND(ISBLANK(J22)=FALSE(),ISBLANK(L22)=FALSE()),B22,10000)</f>
        <v>10000</v>
      </c>
      <c r="Y22" s="112" t="n">
        <f aca="false">IF(AND(ISBLANK(K22)=FALSE(),ISBLANK(M22)=FALSE()),B22,10000)</f>
        <v>10000</v>
      </c>
      <c r="Z22" s="113" t="n">
        <f aca="false">IF(AND(ISBLANK(J22)=FALSE(),ISBLANK(K22)),B22,10000)</f>
        <v>10000</v>
      </c>
      <c r="AA22" s="113" t="n">
        <f aca="false">IF(AND(ISBLANK(L22)=FALSE(),ISBLANK(M22)),C22,10000)</f>
        <v>10000</v>
      </c>
      <c r="AB22" s="114" t="n">
        <f aca="false">IF(AND(F22="",OR(ISBLANK(H22)=FALSE(),ISBLANK(I22)=FALSE(),SUM(J22:M22)&gt;0)),B22,10000)</f>
        <v>10000</v>
      </c>
      <c r="AE22" s="0" t="s">
        <v>70</v>
      </c>
      <c r="AG22" s="124" t="s">
        <v>73</v>
      </c>
      <c r="AH22" s="125"/>
      <c r="AI22" s="125"/>
      <c r="AJ22" s="125"/>
      <c r="AK22" s="125"/>
      <c r="AL22" s="125"/>
      <c r="AM22" s="125"/>
      <c r="AN22" s="125"/>
      <c r="AO22" s="125"/>
      <c r="AP22" s="125"/>
      <c r="AQ22" s="126"/>
    </row>
    <row r="23" customFormat="false" ht="12.75" hidden="false" customHeight="false" outlineLevel="0" collapsed="false">
      <c r="A23" s="57"/>
      <c r="B23" s="99" t="n">
        <f aca="false">ROW(A23)-12</f>
        <v>11</v>
      </c>
      <c r="C23" s="115"/>
      <c r="D23" s="116"/>
      <c r="E23" s="116"/>
      <c r="F23" s="102" t="str">
        <f aca="false">IF(AND(ISNUMBER(C23),ISNUMBER(D23),ISNUMBER(E23)),DATE(E23,D23,C23),"")</f>
        <v/>
      </c>
      <c r="G23" s="103" t="str">
        <f aca="false">IF(AND(ISNUMBER(C23),ISNUMBER(D23),ISNUMBER(E23)),IF(D23&lt;4,1,IF(D23&lt;7,2,IF(D23&lt;10,3,4))),"")</f>
        <v/>
      </c>
      <c r="H23" s="117"/>
      <c r="I23" s="118"/>
      <c r="J23" s="119"/>
      <c r="K23" s="120"/>
      <c r="L23" s="121"/>
      <c r="M23" s="122"/>
      <c r="N23" s="110" t="str">
        <f aca="false">IF(AND(ISBLANK(K23),ISBLANK(M23)),"",N22-K23+M23)</f>
        <v/>
      </c>
      <c r="O23" s="57"/>
      <c r="R23" s="111" t="n">
        <f aca="false">IF(AND(SUM($C23:$E23)&gt;0,ISBLANK(C23)),$B23,10000)</f>
        <v>10000</v>
      </c>
      <c r="S23" s="111" t="n">
        <f aca="false">IF(AND(SUM($C23:$E23)&gt;0,ISBLANK(D23)),$B23,10000)</f>
        <v>10000</v>
      </c>
      <c r="T23" s="111" t="n">
        <f aca="false">IF(AND(SUM($C23:$E23)&gt;0,ISBLANK(E23)),$B23,10000)</f>
        <v>10000</v>
      </c>
      <c r="U23" s="112" t="n">
        <f aca="false">IF(AND(F23&lt;&gt;"",ISBLANK(H23)),B23,10000)</f>
        <v>10000</v>
      </c>
      <c r="V23" s="112" t="n">
        <f aca="false">IF(AND(ISBLANK(H23)=FALSE(),ISBLANK(I23)),B23,10000)</f>
        <v>10000</v>
      </c>
      <c r="W23" s="112" t="n">
        <f aca="false">IF(AND(ISBLANK(I23)=FALSE(),ISBLANK(J23),ISBLANK(L23)),B23,10000)</f>
        <v>10000</v>
      </c>
      <c r="X23" s="112" t="n">
        <f aca="false">IF(AND(ISBLANK(J23)=FALSE(),ISBLANK(L23)=FALSE()),B23,10000)</f>
        <v>10000</v>
      </c>
      <c r="Y23" s="112" t="n">
        <f aca="false">IF(AND(ISBLANK(K23)=FALSE(),ISBLANK(M23)=FALSE()),B23,10000)</f>
        <v>10000</v>
      </c>
      <c r="Z23" s="113" t="n">
        <f aca="false">IF(AND(ISBLANK(J23)=FALSE(),ISBLANK(K23)),B23,10000)</f>
        <v>10000</v>
      </c>
      <c r="AA23" s="113" t="n">
        <f aca="false">IF(AND(ISBLANK(L23)=FALSE(),ISBLANK(M23)),C23,10000)</f>
        <v>10000</v>
      </c>
      <c r="AB23" s="114" t="n">
        <f aca="false">IF(AND(F23="",OR(ISBLANK(H23)=FALSE(),ISBLANK(I23)=FALSE(),SUM(J23:M23)&gt;0)),B23,10000)</f>
        <v>10000</v>
      </c>
      <c r="AE23" s="0" t="s">
        <v>72</v>
      </c>
      <c r="AG23" s="127" t="str">
        <f aca="false">"Row "&amp;U1013&amp;". "&amp;AG22</f>
        <v>Row 10000. Having entered a date you must enter a description</v>
      </c>
      <c r="AH23" s="128"/>
      <c r="AI23" s="128"/>
      <c r="AJ23" s="128"/>
      <c r="AK23" s="128"/>
      <c r="AL23" s="128"/>
      <c r="AM23" s="128"/>
      <c r="AN23" s="128"/>
      <c r="AO23" s="128"/>
      <c r="AP23" s="128"/>
      <c r="AQ23" s="129"/>
    </row>
    <row r="24" customFormat="false" ht="12.75" hidden="false" customHeight="false" outlineLevel="0" collapsed="false">
      <c r="A24" s="57"/>
      <c r="B24" s="99" t="n">
        <f aca="false">ROW(A24)-12</f>
        <v>12</v>
      </c>
      <c r="C24" s="115"/>
      <c r="D24" s="116"/>
      <c r="E24" s="116"/>
      <c r="F24" s="102" t="str">
        <f aca="false">IF(AND(ISNUMBER(C24),ISNUMBER(D24),ISNUMBER(E24)),DATE(E24,D24,C24),"")</f>
        <v/>
      </c>
      <c r="G24" s="103" t="str">
        <f aca="false">IF(AND(ISNUMBER(C24),ISNUMBER(D24),ISNUMBER(E24)),IF(D24&lt;4,1,IF(D24&lt;7,2,IF(D24&lt;10,3,4))),"")</f>
        <v/>
      </c>
      <c r="H24" s="117"/>
      <c r="I24" s="118"/>
      <c r="J24" s="119"/>
      <c r="K24" s="120"/>
      <c r="L24" s="121"/>
      <c r="M24" s="122"/>
      <c r="N24" s="110" t="str">
        <f aca="false">IF(AND(ISBLANK(K24),ISBLANK(M24)),"",N23-K24+M24)</f>
        <v/>
      </c>
      <c r="O24" s="57"/>
      <c r="R24" s="111" t="n">
        <f aca="false">IF(AND(SUM($C24:$E24)&gt;0,ISBLANK(C24)),$B24,10000)</f>
        <v>10000</v>
      </c>
      <c r="S24" s="111" t="n">
        <f aca="false">IF(AND(SUM($C24:$E24)&gt;0,ISBLANK(D24)),$B24,10000)</f>
        <v>10000</v>
      </c>
      <c r="T24" s="111" t="n">
        <f aca="false">IF(AND(SUM($C24:$E24)&gt;0,ISBLANK(E24)),$B24,10000)</f>
        <v>10000</v>
      </c>
      <c r="U24" s="112" t="n">
        <f aca="false">IF(AND(F24&lt;&gt;"",ISBLANK(H24)),B24,10000)</f>
        <v>10000</v>
      </c>
      <c r="V24" s="112" t="n">
        <f aca="false">IF(AND(ISBLANK(H24)=FALSE(),ISBLANK(I24)),B24,10000)</f>
        <v>10000</v>
      </c>
      <c r="W24" s="112" t="n">
        <f aca="false">IF(AND(ISBLANK(I24)=FALSE(),ISBLANK(J24),ISBLANK(L24)),B24,10000)</f>
        <v>10000</v>
      </c>
      <c r="X24" s="112" t="n">
        <f aca="false">IF(AND(ISBLANK(J24)=FALSE(),ISBLANK(L24)=FALSE()),B24,10000)</f>
        <v>10000</v>
      </c>
      <c r="Y24" s="112" t="n">
        <f aca="false">IF(AND(ISBLANK(K24)=FALSE(),ISBLANK(M24)=FALSE()),B24,10000)</f>
        <v>10000</v>
      </c>
      <c r="Z24" s="113" t="n">
        <f aca="false">IF(AND(ISBLANK(J24)=FALSE(),ISBLANK(K24)),B24,10000)</f>
        <v>10000</v>
      </c>
      <c r="AA24" s="113" t="n">
        <f aca="false">IF(AND(ISBLANK(L24)=FALSE(),ISBLANK(M24)),C24,10000)</f>
        <v>10000</v>
      </c>
      <c r="AB24" s="114" t="n">
        <f aca="false">IF(AND(F24="",OR(ISBLANK(H24)=FALSE(),ISBLANK(I24)=FALSE(),SUM(J24:M24)&gt;0)),B24,10000)</f>
        <v>10000</v>
      </c>
    </row>
    <row r="25" customFormat="false" ht="12.75" hidden="false" customHeight="false" outlineLevel="0" collapsed="false">
      <c r="A25" s="57"/>
      <c r="B25" s="99" t="n">
        <f aca="false">ROW(A25)-12</f>
        <v>13</v>
      </c>
      <c r="C25" s="115"/>
      <c r="D25" s="116"/>
      <c r="E25" s="116"/>
      <c r="F25" s="102" t="str">
        <f aca="false">IF(AND(ISNUMBER(C25),ISNUMBER(D25),ISNUMBER(E25)),DATE(E25,D25,C25),"")</f>
        <v/>
      </c>
      <c r="G25" s="103" t="str">
        <f aca="false">IF(AND(ISNUMBER(C25),ISNUMBER(D25),ISNUMBER(E25)),IF(D25&lt;4,1,IF(D25&lt;7,2,IF(D25&lt;10,3,4))),"")</f>
        <v/>
      </c>
      <c r="H25" s="117"/>
      <c r="I25" s="118"/>
      <c r="J25" s="119"/>
      <c r="K25" s="120"/>
      <c r="L25" s="121"/>
      <c r="M25" s="122"/>
      <c r="N25" s="110" t="str">
        <f aca="false">IF(AND(ISBLANK(K25),ISBLANK(M25)),"",N24-K25+M25)</f>
        <v/>
      </c>
      <c r="O25" s="57"/>
      <c r="R25" s="111" t="n">
        <f aca="false">IF(AND(SUM($C25:$E25)&gt;0,ISBLANK(C25)),$B25,10000)</f>
        <v>10000</v>
      </c>
      <c r="S25" s="111" t="n">
        <f aca="false">IF(AND(SUM($C25:$E25)&gt;0,ISBLANK(D25)),$B25,10000)</f>
        <v>10000</v>
      </c>
      <c r="T25" s="111" t="n">
        <f aca="false">IF(AND(SUM($C25:$E25)&gt;0,ISBLANK(E25)),$B25,10000)</f>
        <v>10000</v>
      </c>
      <c r="U25" s="112" t="n">
        <f aca="false">IF(AND(F25&lt;&gt;"",ISBLANK(H25)),B25,10000)</f>
        <v>10000</v>
      </c>
      <c r="V25" s="112" t="n">
        <f aca="false">IF(AND(ISBLANK(H25)=FALSE(),ISBLANK(I25)),B25,10000)</f>
        <v>10000</v>
      </c>
      <c r="W25" s="112" t="n">
        <f aca="false">IF(AND(ISBLANK(I25)=FALSE(),ISBLANK(J25),ISBLANK(L25)),B25,10000)</f>
        <v>10000</v>
      </c>
      <c r="X25" s="112" t="n">
        <f aca="false">IF(AND(ISBLANK(J25)=FALSE(),ISBLANK(L25)=FALSE()),B25,10000)</f>
        <v>10000</v>
      </c>
      <c r="Y25" s="112" t="n">
        <f aca="false">IF(AND(ISBLANK(K25)=FALSE(),ISBLANK(M25)=FALSE()),B25,10000)</f>
        <v>10000</v>
      </c>
      <c r="Z25" s="113" t="n">
        <f aca="false">IF(AND(ISBLANK(J25)=FALSE(),ISBLANK(K25)),B25,10000)</f>
        <v>10000</v>
      </c>
      <c r="AA25" s="113" t="n">
        <f aca="false">IF(AND(ISBLANK(L25)=FALSE(),ISBLANK(M25)),C25,10000)</f>
        <v>10000</v>
      </c>
      <c r="AB25" s="114" t="n">
        <f aca="false">IF(AND(F25="",OR(ISBLANK(H25)=FALSE(),ISBLANK(I25)=FALSE(),SUM(J25:M25)&gt;0)),B25,10000)</f>
        <v>10000</v>
      </c>
      <c r="AD25" s="130" t="str">
        <f aca="false">V5</f>
        <v>If desript is entered a voucher must be entered</v>
      </c>
    </row>
    <row r="26" customFormat="false" ht="12.75" hidden="false" customHeight="false" outlineLevel="0" collapsed="false">
      <c r="A26" s="57"/>
      <c r="B26" s="99" t="n">
        <f aca="false">ROW(A26)-12</f>
        <v>14</v>
      </c>
      <c r="C26" s="115"/>
      <c r="D26" s="116"/>
      <c r="E26" s="116"/>
      <c r="F26" s="102" t="str">
        <f aca="false">IF(AND(ISNUMBER(C26),ISNUMBER(D26),ISNUMBER(E26)),DATE(E26,D26,C26),"")</f>
        <v/>
      </c>
      <c r="G26" s="103" t="str">
        <f aca="false">IF(AND(ISNUMBER(C26),ISNUMBER(D26),ISNUMBER(E26)),IF(D26&lt;4,1,IF(D26&lt;7,2,IF(D26&lt;10,3,4))),"")</f>
        <v/>
      </c>
      <c r="H26" s="117"/>
      <c r="I26" s="118"/>
      <c r="J26" s="119"/>
      <c r="K26" s="120"/>
      <c r="L26" s="121"/>
      <c r="M26" s="122"/>
      <c r="N26" s="110" t="str">
        <f aca="false">IF(AND(ISBLANK(K26),ISBLANK(M26)),"",N25-K26+M26)</f>
        <v/>
      </c>
      <c r="O26" s="57"/>
      <c r="R26" s="111" t="n">
        <f aca="false">IF(AND(SUM($C26:$E26)&gt;0,ISBLANK(C26)),$B26,10000)</f>
        <v>10000</v>
      </c>
      <c r="S26" s="111" t="n">
        <f aca="false">IF(AND(SUM($C26:$E26)&gt;0,ISBLANK(D26)),$B26,10000)</f>
        <v>10000</v>
      </c>
      <c r="T26" s="111" t="n">
        <f aca="false">IF(AND(SUM($C26:$E26)&gt;0,ISBLANK(E26)),$B26,10000)</f>
        <v>10000</v>
      </c>
      <c r="U26" s="112" t="n">
        <f aca="false">IF(AND(F26&lt;&gt;"",ISBLANK(H26)),B26,10000)</f>
        <v>10000</v>
      </c>
      <c r="V26" s="112" t="n">
        <f aca="false">IF(AND(ISBLANK(H26)=FALSE(),ISBLANK(I26)),B26,10000)</f>
        <v>10000</v>
      </c>
      <c r="W26" s="112" t="n">
        <f aca="false">IF(AND(ISBLANK(I26)=FALSE(),ISBLANK(J26),ISBLANK(L26)),B26,10000)</f>
        <v>10000</v>
      </c>
      <c r="X26" s="112" t="n">
        <f aca="false">IF(AND(ISBLANK(J26)=FALSE(),ISBLANK(L26)=FALSE()),B26,10000)</f>
        <v>10000</v>
      </c>
      <c r="Y26" s="112" t="n">
        <f aca="false">IF(AND(ISBLANK(K26)=FALSE(),ISBLANK(M26)=FALSE()),B26,10000)</f>
        <v>10000</v>
      </c>
      <c r="Z26" s="113" t="n">
        <f aca="false">IF(AND(ISBLANK(J26)=FALSE(),ISBLANK(K26)),B26,10000)</f>
        <v>10000</v>
      </c>
      <c r="AA26" s="113" t="n">
        <f aca="false">IF(AND(ISBLANK(L26)=FALSE(),ISBLANK(M26)),C26,10000)</f>
        <v>10000</v>
      </c>
      <c r="AB26" s="114" t="n">
        <f aca="false">IF(AND(F26="",OR(ISBLANK(H26)=FALSE(),ISBLANK(I26)=FALSE(),SUM(J26:M26)&gt;0)),B26,10000)</f>
        <v>10000</v>
      </c>
      <c r="AD26" s="130"/>
      <c r="AE26" s="32" t="s">
        <v>69</v>
      </c>
      <c r="AF26" s="32"/>
      <c r="AG26" s="123" t="str">
        <f aca="false">IF(V1013&lt;10000,"Yes","No")</f>
        <v>No</v>
      </c>
    </row>
    <row r="27" customFormat="false" ht="12.75" hidden="false" customHeight="false" outlineLevel="0" collapsed="false">
      <c r="A27" s="57"/>
      <c r="B27" s="99" t="n">
        <f aca="false">ROW(A27)-12</f>
        <v>15</v>
      </c>
      <c r="C27" s="115"/>
      <c r="D27" s="116"/>
      <c r="E27" s="116"/>
      <c r="F27" s="102" t="str">
        <f aca="false">IF(AND(ISNUMBER(C27),ISNUMBER(D27),ISNUMBER(E27)),DATE(E27,D27,C27),"")</f>
        <v/>
      </c>
      <c r="G27" s="103" t="str">
        <f aca="false">IF(AND(ISNUMBER(C27),ISNUMBER(D27),ISNUMBER(E27)),IF(D27&lt;4,1,IF(D27&lt;7,2,IF(D27&lt;10,3,4))),"")</f>
        <v/>
      </c>
      <c r="H27" s="117"/>
      <c r="I27" s="118"/>
      <c r="J27" s="119"/>
      <c r="K27" s="120"/>
      <c r="L27" s="121"/>
      <c r="M27" s="122"/>
      <c r="N27" s="110" t="str">
        <f aca="false">IF(AND(ISBLANK(K27),ISBLANK(M27)),"",N26-K27+M27)</f>
        <v/>
      </c>
      <c r="O27" s="57"/>
      <c r="R27" s="111" t="n">
        <f aca="false">IF(AND(SUM($C27:$E27)&gt;0,ISBLANK(C27)),$B27,10000)</f>
        <v>10000</v>
      </c>
      <c r="S27" s="111" t="n">
        <f aca="false">IF(AND(SUM($C27:$E27)&gt;0,ISBLANK(D27)),$B27,10000)</f>
        <v>10000</v>
      </c>
      <c r="T27" s="111" t="n">
        <f aca="false">IF(AND(SUM($C27:$E27)&gt;0,ISBLANK(E27)),$B27,10000)</f>
        <v>10000</v>
      </c>
      <c r="U27" s="112" t="n">
        <f aca="false">IF(AND(F27&lt;&gt;"",ISBLANK(H27)),B27,10000)</f>
        <v>10000</v>
      </c>
      <c r="V27" s="112" t="n">
        <f aca="false">IF(AND(ISBLANK(H27)=FALSE(),ISBLANK(I27)),B27,10000)</f>
        <v>10000</v>
      </c>
      <c r="W27" s="112" t="n">
        <f aca="false">IF(AND(ISBLANK(I27)=FALSE(),ISBLANK(J27),ISBLANK(L27)),B27,10000)</f>
        <v>10000</v>
      </c>
      <c r="X27" s="112" t="n">
        <f aca="false">IF(AND(ISBLANK(J27)=FALSE(),ISBLANK(L27)=FALSE()),B27,10000)</f>
        <v>10000</v>
      </c>
      <c r="Y27" s="112" t="n">
        <f aca="false">IF(AND(ISBLANK(K27)=FALSE(),ISBLANK(M27)=FALSE()),B27,10000)</f>
        <v>10000</v>
      </c>
      <c r="Z27" s="113" t="n">
        <f aca="false">IF(AND(ISBLANK(J27)=FALSE(),ISBLANK(K27)),B27,10000)</f>
        <v>10000</v>
      </c>
      <c r="AA27" s="113" t="n">
        <f aca="false">IF(AND(ISBLANK(L27)=FALSE(),ISBLANK(M27)),C27,10000)</f>
        <v>10000</v>
      </c>
      <c r="AB27" s="114" t="n">
        <f aca="false">IF(AND(F27="",OR(ISBLANK(H27)=FALSE(),ISBLANK(I27)=FALSE(),SUM(J27:M27)&gt;0)),B27,10000)</f>
        <v>10000</v>
      </c>
      <c r="AE27" s="0" t="s">
        <v>70</v>
      </c>
      <c r="AG27" s="124" t="s">
        <v>74</v>
      </c>
      <c r="AH27" s="125"/>
      <c r="AI27" s="125"/>
      <c r="AJ27" s="125"/>
      <c r="AK27" s="125"/>
      <c r="AL27" s="125"/>
      <c r="AM27" s="125"/>
      <c r="AN27" s="125"/>
      <c r="AO27" s="125"/>
      <c r="AP27" s="125"/>
      <c r="AQ27" s="126"/>
    </row>
    <row r="28" customFormat="false" ht="12.75" hidden="false" customHeight="false" outlineLevel="0" collapsed="false">
      <c r="A28" s="57"/>
      <c r="B28" s="99" t="n">
        <f aca="false">ROW(A28)-12</f>
        <v>16</v>
      </c>
      <c r="C28" s="115"/>
      <c r="D28" s="116"/>
      <c r="E28" s="116"/>
      <c r="F28" s="102" t="str">
        <f aca="false">IF(AND(ISNUMBER(C28),ISNUMBER(D28),ISNUMBER(E28)),DATE(E28,D28,C28),"")</f>
        <v/>
      </c>
      <c r="G28" s="103" t="str">
        <f aca="false">IF(AND(ISNUMBER(C28),ISNUMBER(D28),ISNUMBER(E28)),IF(D28&lt;4,1,IF(D28&lt;7,2,IF(D28&lt;10,3,4))),"")</f>
        <v/>
      </c>
      <c r="H28" s="117"/>
      <c r="I28" s="118"/>
      <c r="J28" s="119"/>
      <c r="K28" s="120"/>
      <c r="L28" s="121"/>
      <c r="M28" s="122"/>
      <c r="N28" s="110" t="str">
        <f aca="false">IF(AND(ISBLANK(K28),ISBLANK(M28)),"",N27-K28+M28)</f>
        <v/>
      </c>
      <c r="O28" s="57"/>
      <c r="R28" s="111" t="n">
        <f aca="false">IF(AND(SUM($C28:$E28)&gt;0,ISBLANK(C28)),$B28,10000)</f>
        <v>10000</v>
      </c>
      <c r="S28" s="111" t="n">
        <f aca="false">IF(AND(SUM($C28:$E28)&gt;0,ISBLANK(D28)),$B28,10000)</f>
        <v>10000</v>
      </c>
      <c r="T28" s="111" t="n">
        <f aca="false">IF(AND(SUM($C28:$E28)&gt;0,ISBLANK(E28)),$B28,10000)</f>
        <v>10000</v>
      </c>
      <c r="U28" s="112" t="n">
        <f aca="false">IF(AND(F28&lt;&gt;"",ISBLANK(H28)),B28,10000)</f>
        <v>10000</v>
      </c>
      <c r="V28" s="112" t="n">
        <f aca="false">IF(AND(ISBLANK(H28)=FALSE(),ISBLANK(I28)),B28,10000)</f>
        <v>10000</v>
      </c>
      <c r="W28" s="112" t="n">
        <f aca="false">IF(AND(ISBLANK(I28)=FALSE(),ISBLANK(J28),ISBLANK(L28)),B28,10000)</f>
        <v>10000</v>
      </c>
      <c r="X28" s="112" t="n">
        <f aca="false">IF(AND(ISBLANK(J28)=FALSE(),ISBLANK(L28)=FALSE()),B28,10000)</f>
        <v>10000</v>
      </c>
      <c r="Y28" s="112" t="n">
        <f aca="false">IF(AND(ISBLANK(K28)=FALSE(),ISBLANK(M28)=FALSE()),B28,10000)</f>
        <v>10000</v>
      </c>
      <c r="Z28" s="113" t="n">
        <f aca="false">IF(AND(ISBLANK(J28)=FALSE(),ISBLANK(K28)),B28,10000)</f>
        <v>10000</v>
      </c>
      <c r="AA28" s="113" t="n">
        <f aca="false">IF(AND(ISBLANK(L28)=FALSE(),ISBLANK(M28)),C28,10000)</f>
        <v>10000</v>
      </c>
      <c r="AB28" s="114" t="n">
        <f aca="false">IF(AND(F28="",OR(ISBLANK(H28)=FALSE(),ISBLANK(I28)=FALSE(),SUM(J28:M28)&gt;0)),B28,10000)</f>
        <v>10000</v>
      </c>
      <c r="AE28" s="0" t="s">
        <v>72</v>
      </c>
      <c r="AG28" s="127" t="str">
        <f aca="false">"Row "&amp;V1013&amp;". "&amp;AG27</f>
        <v>Row 10000. Having entered a description you must enter the voucher details</v>
      </c>
      <c r="AH28" s="128"/>
      <c r="AI28" s="128"/>
      <c r="AJ28" s="128"/>
      <c r="AK28" s="128"/>
      <c r="AL28" s="128"/>
      <c r="AM28" s="128"/>
      <c r="AN28" s="128"/>
      <c r="AO28" s="128"/>
      <c r="AP28" s="128"/>
      <c r="AQ28" s="129"/>
    </row>
    <row r="29" customFormat="false" ht="12.75" hidden="false" customHeight="false" outlineLevel="0" collapsed="false">
      <c r="A29" s="57"/>
      <c r="B29" s="99" t="n">
        <f aca="false">ROW(A29)-12</f>
        <v>17</v>
      </c>
      <c r="C29" s="115"/>
      <c r="D29" s="116"/>
      <c r="E29" s="116"/>
      <c r="F29" s="102" t="str">
        <f aca="false">IF(AND(ISNUMBER(C29),ISNUMBER(D29),ISNUMBER(E29)),DATE(E29,D29,C29),"")</f>
        <v/>
      </c>
      <c r="G29" s="103" t="str">
        <f aca="false">IF(AND(ISNUMBER(C29),ISNUMBER(D29),ISNUMBER(E29)),IF(D29&lt;4,1,IF(D29&lt;7,2,IF(D29&lt;10,3,4))),"")</f>
        <v/>
      </c>
      <c r="H29" s="117"/>
      <c r="I29" s="118"/>
      <c r="J29" s="119"/>
      <c r="K29" s="120"/>
      <c r="L29" s="121"/>
      <c r="M29" s="122"/>
      <c r="N29" s="110" t="str">
        <f aca="false">IF(AND(ISBLANK(K29),ISBLANK(M29)),"",N28-K29+M29)</f>
        <v/>
      </c>
      <c r="O29" s="57"/>
      <c r="R29" s="111" t="n">
        <f aca="false">IF(AND(SUM($C29:$E29)&gt;0,ISBLANK(C29)),$B29,10000)</f>
        <v>10000</v>
      </c>
      <c r="S29" s="111" t="n">
        <f aca="false">IF(AND(SUM($C29:$E29)&gt;0,ISBLANK(D29)),$B29,10000)</f>
        <v>10000</v>
      </c>
      <c r="T29" s="111" t="n">
        <f aca="false">IF(AND(SUM($C29:$E29)&gt;0,ISBLANK(E29)),$B29,10000)</f>
        <v>10000</v>
      </c>
      <c r="U29" s="112" t="n">
        <f aca="false">IF(AND(F29&lt;&gt;"",ISBLANK(H29)),B29,10000)</f>
        <v>10000</v>
      </c>
      <c r="V29" s="112" t="n">
        <f aca="false">IF(AND(ISBLANK(H29)=FALSE(),ISBLANK(I29)),B29,10000)</f>
        <v>10000</v>
      </c>
      <c r="W29" s="112" t="n">
        <f aca="false">IF(AND(ISBLANK(I29)=FALSE(),ISBLANK(J29),ISBLANK(L29)),B29,10000)</f>
        <v>10000</v>
      </c>
      <c r="X29" s="112" t="n">
        <f aca="false">IF(AND(ISBLANK(J29)=FALSE(),ISBLANK(L29)=FALSE()),B29,10000)</f>
        <v>10000</v>
      </c>
      <c r="Y29" s="112" t="n">
        <f aca="false">IF(AND(ISBLANK(K29)=FALSE(),ISBLANK(M29)=FALSE()),B29,10000)</f>
        <v>10000</v>
      </c>
      <c r="Z29" s="113" t="n">
        <f aca="false">IF(AND(ISBLANK(J29)=FALSE(),ISBLANK(K29)),B29,10000)</f>
        <v>10000</v>
      </c>
      <c r="AA29" s="113" t="n">
        <f aca="false">IF(AND(ISBLANK(L29)=FALSE(),ISBLANK(M29)),C29,10000)</f>
        <v>10000</v>
      </c>
      <c r="AB29" s="114" t="n">
        <f aca="false">IF(AND(F29="",OR(ISBLANK(H29)=FALSE(),ISBLANK(I29)=FALSE(),SUM(J29:M29)&gt;0)),B29,10000)</f>
        <v>10000</v>
      </c>
    </row>
    <row r="30" customFormat="false" ht="12.75" hidden="false" customHeight="false" outlineLevel="0" collapsed="false">
      <c r="A30" s="57"/>
      <c r="B30" s="99" t="n">
        <f aca="false">ROW(A30)-12</f>
        <v>18</v>
      </c>
      <c r="C30" s="115"/>
      <c r="D30" s="116"/>
      <c r="E30" s="116"/>
      <c r="F30" s="102" t="str">
        <f aca="false">IF(AND(ISNUMBER(C30),ISNUMBER(D30),ISNUMBER(E30)),DATE(E30,D30,C30),"")</f>
        <v/>
      </c>
      <c r="G30" s="103" t="str">
        <f aca="false">IF(AND(ISNUMBER(C30),ISNUMBER(D30),ISNUMBER(E30)),IF(D30&lt;4,1,IF(D30&lt;7,2,IF(D30&lt;10,3,4))),"")</f>
        <v/>
      </c>
      <c r="H30" s="117"/>
      <c r="I30" s="118"/>
      <c r="J30" s="119"/>
      <c r="K30" s="120"/>
      <c r="L30" s="121"/>
      <c r="M30" s="122"/>
      <c r="N30" s="110" t="str">
        <f aca="false">IF(AND(ISBLANK(K30),ISBLANK(M30)),"",N29-K30+M30)</f>
        <v/>
      </c>
      <c r="O30" s="57"/>
      <c r="R30" s="111" t="n">
        <f aca="false">IF(AND(SUM($C30:$E30)&gt;0,ISBLANK(C30)),$B30,10000)</f>
        <v>10000</v>
      </c>
      <c r="S30" s="111" t="n">
        <f aca="false">IF(AND(SUM($C30:$E30)&gt;0,ISBLANK(D30)),$B30,10000)</f>
        <v>10000</v>
      </c>
      <c r="T30" s="111" t="n">
        <f aca="false">IF(AND(SUM($C30:$E30)&gt;0,ISBLANK(E30)),$B30,10000)</f>
        <v>10000</v>
      </c>
      <c r="U30" s="112" t="n">
        <f aca="false">IF(AND(F30&lt;&gt;"",ISBLANK(H30)),B30,10000)</f>
        <v>10000</v>
      </c>
      <c r="V30" s="112" t="n">
        <f aca="false">IF(AND(ISBLANK(H30)=FALSE(),ISBLANK(I30)),B30,10000)</f>
        <v>10000</v>
      </c>
      <c r="W30" s="112" t="n">
        <f aca="false">IF(AND(ISBLANK(I30)=FALSE(),ISBLANK(J30),ISBLANK(L30)),B30,10000)</f>
        <v>10000</v>
      </c>
      <c r="X30" s="112" t="n">
        <f aca="false">IF(AND(ISBLANK(J30)=FALSE(),ISBLANK(L30)=FALSE()),B30,10000)</f>
        <v>10000</v>
      </c>
      <c r="Y30" s="112" t="n">
        <f aca="false">IF(AND(ISBLANK(K30)=FALSE(),ISBLANK(M30)=FALSE()),B30,10000)</f>
        <v>10000</v>
      </c>
      <c r="Z30" s="113" t="n">
        <f aca="false">IF(AND(ISBLANK(J30)=FALSE(),ISBLANK(K30)),B30,10000)</f>
        <v>10000</v>
      </c>
      <c r="AA30" s="113" t="n">
        <f aca="false">IF(AND(ISBLANK(L30)=FALSE(),ISBLANK(M30)),C30,10000)</f>
        <v>10000</v>
      </c>
      <c r="AB30" s="114" t="n">
        <f aca="false">IF(AND(F30="",OR(ISBLANK(H30)=FALSE(),ISBLANK(I30)=FALSE(),SUM(J30:M30)&gt;0)),B30,10000)</f>
        <v>10000</v>
      </c>
      <c r="AD30" s="32" t="str">
        <f aca="false">W5</f>
        <v>If voucher entered a code must be entered</v>
      </c>
    </row>
    <row r="31" customFormat="false" ht="12.75" hidden="false" customHeight="false" outlineLevel="0" collapsed="false">
      <c r="A31" s="57"/>
      <c r="B31" s="99" t="n">
        <f aca="false">ROW(A31)-12</f>
        <v>19</v>
      </c>
      <c r="C31" s="115"/>
      <c r="D31" s="116"/>
      <c r="E31" s="116"/>
      <c r="F31" s="102" t="str">
        <f aca="false">IF(AND(ISNUMBER(C31),ISNUMBER(D31),ISNUMBER(E31)),DATE(E31,D31,C31),"")</f>
        <v/>
      </c>
      <c r="G31" s="103" t="str">
        <f aca="false">IF(AND(ISNUMBER(C31),ISNUMBER(D31),ISNUMBER(E31)),IF(D31&lt;4,1,IF(D31&lt;7,2,IF(D31&lt;10,3,4))),"")</f>
        <v/>
      </c>
      <c r="H31" s="117"/>
      <c r="I31" s="118"/>
      <c r="J31" s="119"/>
      <c r="K31" s="120"/>
      <c r="L31" s="121"/>
      <c r="M31" s="122"/>
      <c r="N31" s="110" t="str">
        <f aca="false">IF(AND(ISBLANK(K31),ISBLANK(M31)),"",N30-K31+M31)</f>
        <v/>
      </c>
      <c r="O31" s="57"/>
      <c r="R31" s="111" t="n">
        <f aca="false">IF(AND(SUM($C31:$E31)&gt;0,ISBLANK(C31)),$B31,10000)</f>
        <v>10000</v>
      </c>
      <c r="S31" s="111" t="n">
        <f aca="false">IF(AND(SUM($C31:$E31)&gt;0,ISBLANK(D31)),$B31,10000)</f>
        <v>10000</v>
      </c>
      <c r="T31" s="111" t="n">
        <f aca="false">IF(AND(SUM($C31:$E31)&gt;0,ISBLANK(E31)),$B31,10000)</f>
        <v>10000</v>
      </c>
      <c r="U31" s="112" t="n">
        <f aca="false">IF(AND(F31&lt;&gt;"",ISBLANK(H31)),B31,10000)</f>
        <v>10000</v>
      </c>
      <c r="V31" s="112" t="n">
        <f aca="false">IF(AND(ISBLANK(H31)=FALSE(),ISBLANK(I31)),B31,10000)</f>
        <v>10000</v>
      </c>
      <c r="W31" s="112" t="n">
        <f aca="false">IF(AND(ISBLANK(I31)=FALSE(),ISBLANK(J31),ISBLANK(L31)),B31,10000)</f>
        <v>10000</v>
      </c>
      <c r="X31" s="112" t="n">
        <f aca="false">IF(AND(ISBLANK(J31)=FALSE(),ISBLANK(L31)=FALSE()),B31,10000)</f>
        <v>10000</v>
      </c>
      <c r="Y31" s="112" t="n">
        <f aca="false">IF(AND(ISBLANK(K31)=FALSE(),ISBLANK(M31)=FALSE()),B31,10000)</f>
        <v>10000</v>
      </c>
      <c r="Z31" s="113" t="n">
        <f aca="false">IF(AND(ISBLANK(J31)=FALSE(),ISBLANK(K31)),B31,10000)</f>
        <v>10000</v>
      </c>
      <c r="AA31" s="113" t="n">
        <f aca="false">IF(AND(ISBLANK(L31)=FALSE(),ISBLANK(M31)),C31,10000)</f>
        <v>10000</v>
      </c>
      <c r="AB31" s="114" t="n">
        <f aca="false">IF(AND(F31="",OR(ISBLANK(H31)=FALSE(),ISBLANK(I31)=FALSE(),SUM(J31:M31)&gt;0)),B31,10000)</f>
        <v>10000</v>
      </c>
      <c r="AD31" s="32"/>
      <c r="AE31" s="32" t="s">
        <v>69</v>
      </c>
      <c r="AF31" s="32"/>
      <c r="AG31" s="123" t="str">
        <f aca="false">IF(W1013&lt;10000,"Yes","No")</f>
        <v>No</v>
      </c>
    </row>
    <row r="32" customFormat="false" ht="12.75" hidden="false" customHeight="false" outlineLevel="0" collapsed="false">
      <c r="A32" s="57"/>
      <c r="B32" s="99" t="n">
        <f aca="false">ROW(A32)-12</f>
        <v>20</v>
      </c>
      <c r="C32" s="115"/>
      <c r="D32" s="116"/>
      <c r="E32" s="116"/>
      <c r="F32" s="102" t="str">
        <f aca="false">IF(AND(ISNUMBER(C32),ISNUMBER(D32),ISNUMBER(E32)),DATE(E32,D32,C32),"")</f>
        <v/>
      </c>
      <c r="G32" s="103" t="str">
        <f aca="false">IF(AND(ISNUMBER(C32),ISNUMBER(D32),ISNUMBER(E32)),IF(D32&lt;4,1,IF(D32&lt;7,2,IF(D32&lt;10,3,4))),"")</f>
        <v/>
      </c>
      <c r="H32" s="117"/>
      <c r="I32" s="118"/>
      <c r="J32" s="119"/>
      <c r="K32" s="120"/>
      <c r="L32" s="121"/>
      <c r="M32" s="122"/>
      <c r="N32" s="110" t="str">
        <f aca="false">IF(AND(ISBLANK(K32),ISBLANK(M32)),"",N31-K32+M32)</f>
        <v/>
      </c>
      <c r="O32" s="57"/>
      <c r="R32" s="111" t="n">
        <f aca="false">IF(AND(SUM($C32:$E32)&gt;0,ISBLANK(C32)),$B32,10000)</f>
        <v>10000</v>
      </c>
      <c r="S32" s="111" t="n">
        <f aca="false">IF(AND(SUM($C32:$E32)&gt;0,ISBLANK(D32)),$B32,10000)</f>
        <v>10000</v>
      </c>
      <c r="T32" s="111" t="n">
        <f aca="false">IF(AND(SUM($C32:$E32)&gt;0,ISBLANK(E32)),$B32,10000)</f>
        <v>10000</v>
      </c>
      <c r="U32" s="112" t="n">
        <f aca="false">IF(AND(F32&lt;&gt;"",ISBLANK(H32)),B32,10000)</f>
        <v>10000</v>
      </c>
      <c r="V32" s="112" t="n">
        <f aca="false">IF(AND(ISBLANK(H32)=FALSE(),ISBLANK(I32)),B32,10000)</f>
        <v>10000</v>
      </c>
      <c r="W32" s="112" t="n">
        <f aca="false">IF(AND(ISBLANK(I32)=FALSE(),ISBLANK(J32),ISBLANK(L32)),B32,10000)</f>
        <v>10000</v>
      </c>
      <c r="X32" s="112" t="n">
        <f aca="false">IF(AND(ISBLANK(J32)=FALSE(),ISBLANK(L32)=FALSE()),B32,10000)</f>
        <v>10000</v>
      </c>
      <c r="Y32" s="112" t="n">
        <f aca="false">IF(AND(ISBLANK(K32)=FALSE(),ISBLANK(M32)=FALSE()),B32,10000)</f>
        <v>10000</v>
      </c>
      <c r="Z32" s="113" t="n">
        <f aca="false">IF(AND(ISBLANK(J32)=FALSE(),ISBLANK(K32)),B32,10000)</f>
        <v>10000</v>
      </c>
      <c r="AA32" s="113" t="n">
        <f aca="false">IF(AND(ISBLANK(L32)=FALSE(),ISBLANK(M32)),C32,10000)</f>
        <v>10000</v>
      </c>
      <c r="AB32" s="114" t="n">
        <f aca="false">IF(AND(F32="",OR(ISBLANK(H32)=FALSE(),ISBLANK(I32)=FALSE(),SUM(J32:M32)&gt;0)),B32,10000)</f>
        <v>10000</v>
      </c>
      <c r="AE32" s="0" t="s">
        <v>70</v>
      </c>
      <c r="AG32" s="124" t="s">
        <v>75</v>
      </c>
      <c r="AH32" s="125"/>
      <c r="AI32" s="125"/>
      <c r="AJ32" s="125"/>
      <c r="AK32" s="125"/>
      <c r="AL32" s="125"/>
      <c r="AM32" s="125"/>
      <c r="AN32" s="125"/>
      <c r="AO32" s="125"/>
      <c r="AP32" s="125"/>
      <c r="AQ32" s="126"/>
    </row>
    <row r="33" customFormat="false" ht="12.75" hidden="false" customHeight="false" outlineLevel="0" collapsed="false">
      <c r="A33" s="57"/>
      <c r="B33" s="99" t="n">
        <f aca="false">ROW(A33)-12</f>
        <v>21</v>
      </c>
      <c r="C33" s="115"/>
      <c r="D33" s="116"/>
      <c r="E33" s="116"/>
      <c r="F33" s="102" t="str">
        <f aca="false">IF(AND(ISNUMBER(C33),ISNUMBER(D33),ISNUMBER(E33)),DATE(E33,D33,C33),"")</f>
        <v/>
      </c>
      <c r="G33" s="103" t="str">
        <f aca="false">IF(AND(ISNUMBER(C33),ISNUMBER(D33),ISNUMBER(E33)),IF(D33&lt;4,1,IF(D33&lt;7,2,IF(D33&lt;10,3,4))),"")</f>
        <v/>
      </c>
      <c r="H33" s="117"/>
      <c r="I33" s="118"/>
      <c r="J33" s="119"/>
      <c r="K33" s="120"/>
      <c r="L33" s="121"/>
      <c r="M33" s="122"/>
      <c r="N33" s="110" t="str">
        <f aca="false">IF(AND(ISBLANK(K33),ISBLANK(M33)),"",N32-K33+M33)</f>
        <v/>
      </c>
      <c r="O33" s="57"/>
      <c r="R33" s="111" t="n">
        <f aca="false">IF(AND(SUM($C33:$E33)&gt;0,ISBLANK(C33)),$B33,10000)</f>
        <v>10000</v>
      </c>
      <c r="S33" s="111" t="n">
        <f aca="false">IF(AND(SUM($C33:$E33)&gt;0,ISBLANK(D33)),$B33,10000)</f>
        <v>10000</v>
      </c>
      <c r="T33" s="111" t="n">
        <f aca="false">IF(AND(SUM($C33:$E33)&gt;0,ISBLANK(E33)),$B33,10000)</f>
        <v>10000</v>
      </c>
      <c r="U33" s="112" t="n">
        <f aca="false">IF(AND(F33&lt;&gt;"",ISBLANK(H33)),B33,10000)</f>
        <v>10000</v>
      </c>
      <c r="V33" s="112" t="n">
        <f aca="false">IF(AND(ISBLANK(H33)=FALSE(),ISBLANK(I33)),B33,10000)</f>
        <v>10000</v>
      </c>
      <c r="W33" s="112" t="n">
        <f aca="false">IF(AND(ISBLANK(I33)=FALSE(),ISBLANK(J33),ISBLANK(L33)),B33,10000)</f>
        <v>10000</v>
      </c>
      <c r="X33" s="112" t="n">
        <f aca="false">IF(AND(ISBLANK(J33)=FALSE(),ISBLANK(L33)=FALSE()),B33,10000)</f>
        <v>10000</v>
      </c>
      <c r="Y33" s="112" t="n">
        <f aca="false">IF(AND(ISBLANK(K33)=FALSE(),ISBLANK(M33)=FALSE()),B33,10000)</f>
        <v>10000</v>
      </c>
      <c r="Z33" s="113" t="n">
        <f aca="false">IF(AND(ISBLANK(J33)=FALSE(),ISBLANK(K33)),B33,10000)</f>
        <v>10000</v>
      </c>
      <c r="AA33" s="113" t="n">
        <f aca="false">IF(AND(ISBLANK(L33)=FALSE(),ISBLANK(M33)),C33,10000)</f>
        <v>10000</v>
      </c>
      <c r="AB33" s="114" t="n">
        <f aca="false">IF(AND(F33="",OR(ISBLANK(H33)=FALSE(),ISBLANK(I33)=FALSE(),SUM(J33:M33)&gt;0)),B33,10000)</f>
        <v>10000</v>
      </c>
      <c r="AE33" s="0" t="s">
        <v>72</v>
      </c>
      <c r="AG33" s="127" t="str">
        <f aca="false">"Row "&amp;W1013&amp;". "&amp;AG32</f>
        <v>Row 10000. Having entered voucher  you must enter transaction  code under Expenditure or Income</v>
      </c>
      <c r="AH33" s="128"/>
      <c r="AI33" s="128"/>
      <c r="AJ33" s="128"/>
      <c r="AK33" s="128"/>
      <c r="AL33" s="128"/>
      <c r="AM33" s="128"/>
      <c r="AN33" s="128"/>
      <c r="AO33" s="128"/>
      <c r="AP33" s="128"/>
      <c r="AQ33" s="129"/>
    </row>
    <row r="34" customFormat="false" ht="12.75" hidden="false" customHeight="false" outlineLevel="0" collapsed="false">
      <c r="A34" s="57"/>
      <c r="B34" s="99" t="n">
        <f aca="false">ROW(A34)-12</f>
        <v>22</v>
      </c>
      <c r="C34" s="115"/>
      <c r="D34" s="116"/>
      <c r="E34" s="116"/>
      <c r="F34" s="102" t="str">
        <f aca="false">IF(AND(ISNUMBER(C34),ISNUMBER(D34),ISNUMBER(E34)),DATE(E34,D34,C34),"")</f>
        <v/>
      </c>
      <c r="G34" s="103" t="str">
        <f aca="false">IF(AND(ISNUMBER(C34),ISNUMBER(D34),ISNUMBER(E34)),IF(D34&lt;4,1,IF(D34&lt;7,2,IF(D34&lt;10,3,4))),"")</f>
        <v/>
      </c>
      <c r="H34" s="117"/>
      <c r="I34" s="118"/>
      <c r="J34" s="119"/>
      <c r="K34" s="120"/>
      <c r="L34" s="121"/>
      <c r="M34" s="122"/>
      <c r="N34" s="110" t="str">
        <f aca="false">IF(AND(ISBLANK(K34),ISBLANK(M34)),"",N33-K34+M34)</f>
        <v/>
      </c>
      <c r="O34" s="57"/>
      <c r="R34" s="111" t="n">
        <f aca="false">IF(AND(SUM($C34:$E34)&gt;0,ISBLANK(C34)),$B34,10000)</f>
        <v>10000</v>
      </c>
      <c r="S34" s="111" t="n">
        <f aca="false">IF(AND(SUM($C34:$E34)&gt;0,ISBLANK(D34)),$B34,10000)</f>
        <v>10000</v>
      </c>
      <c r="T34" s="111" t="n">
        <f aca="false">IF(AND(SUM($C34:$E34)&gt;0,ISBLANK(E34)),$B34,10000)</f>
        <v>10000</v>
      </c>
      <c r="U34" s="112" t="n">
        <f aca="false">IF(AND(F34&lt;&gt;"",ISBLANK(H34)),B34,10000)</f>
        <v>10000</v>
      </c>
      <c r="V34" s="112" t="n">
        <f aca="false">IF(AND(ISBLANK(H34)=FALSE(),ISBLANK(I34)),B34,10000)</f>
        <v>10000</v>
      </c>
      <c r="W34" s="112" t="n">
        <f aca="false">IF(AND(ISBLANK(I34)=FALSE(),ISBLANK(J34),ISBLANK(L34)),B34,10000)</f>
        <v>10000</v>
      </c>
      <c r="X34" s="112" t="n">
        <f aca="false">IF(AND(ISBLANK(J34)=FALSE(),ISBLANK(L34)=FALSE()),B34,10000)</f>
        <v>10000</v>
      </c>
      <c r="Y34" s="112" t="n">
        <f aca="false">IF(AND(ISBLANK(K34)=FALSE(),ISBLANK(M34)=FALSE()),B34,10000)</f>
        <v>10000</v>
      </c>
      <c r="Z34" s="113" t="n">
        <f aca="false">IF(AND(ISBLANK(J34)=FALSE(),ISBLANK(K34)),B34,10000)</f>
        <v>10000</v>
      </c>
      <c r="AA34" s="113" t="n">
        <f aca="false">IF(AND(ISBLANK(L34)=FALSE(),ISBLANK(M34)),C34,10000)</f>
        <v>10000</v>
      </c>
      <c r="AB34" s="114" t="n">
        <f aca="false">IF(AND(F34="",OR(ISBLANK(H34)=FALSE(),ISBLANK(I34)=FALSE(),SUM(J34:M34)&gt;0)),B34,10000)</f>
        <v>10000</v>
      </c>
    </row>
    <row r="35" customFormat="false" ht="12.75" hidden="false" customHeight="false" outlineLevel="0" collapsed="false">
      <c r="A35" s="57"/>
      <c r="B35" s="99" t="n">
        <f aca="false">ROW(A35)-12</f>
        <v>23</v>
      </c>
      <c r="C35" s="115"/>
      <c r="D35" s="116"/>
      <c r="E35" s="116"/>
      <c r="F35" s="102" t="str">
        <f aca="false">IF(AND(ISNUMBER(C35),ISNUMBER(D35),ISNUMBER(E35)),DATE(E35,D35,C35),"")</f>
        <v/>
      </c>
      <c r="G35" s="103" t="str">
        <f aca="false">IF(AND(ISNUMBER(C35),ISNUMBER(D35),ISNUMBER(E35)),IF(D35&lt;4,1,IF(D35&lt;7,2,IF(D35&lt;10,3,4))),"")</f>
        <v/>
      </c>
      <c r="H35" s="117"/>
      <c r="I35" s="118"/>
      <c r="J35" s="119"/>
      <c r="K35" s="120"/>
      <c r="L35" s="121"/>
      <c r="M35" s="122"/>
      <c r="N35" s="110" t="str">
        <f aca="false">IF(AND(ISBLANK(K35),ISBLANK(M35)),"",N34-K35+M35)</f>
        <v/>
      </c>
      <c r="O35" s="57"/>
      <c r="R35" s="111" t="n">
        <f aca="false">IF(AND(SUM($C35:$E35)&gt;0,ISBLANK(C35)),$B35,10000)</f>
        <v>10000</v>
      </c>
      <c r="S35" s="111" t="n">
        <f aca="false">IF(AND(SUM($C35:$E35)&gt;0,ISBLANK(D35)),$B35,10000)</f>
        <v>10000</v>
      </c>
      <c r="T35" s="111" t="n">
        <f aca="false">IF(AND(SUM($C35:$E35)&gt;0,ISBLANK(E35)),$B35,10000)</f>
        <v>10000</v>
      </c>
      <c r="U35" s="112" t="n">
        <f aca="false">IF(AND(F35&lt;&gt;"",ISBLANK(H35)),B35,10000)</f>
        <v>10000</v>
      </c>
      <c r="V35" s="112" t="n">
        <f aca="false">IF(AND(ISBLANK(H35)=FALSE(),ISBLANK(I35)),B35,10000)</f>
        <v>10000</v>
      </c>
      <c r="W35" s="112" t="n">
        <f aca="false">IF(AND(ISBLANK(I35)=FALSE(),ISBLANK(J35),ISBLANK(L35)),B35,10000)</f>
        <v>10000</v>
      </c>
      <c r="X35" s="112" t="n">
        <f aca="false">IF(AND(ISBLANK(J35)=FALSE(),ISBLANK(L35)=FALSE()),B35,10000)</f>
        <v>10000</v>
      </c>
      <c r="Y35" s="112" t="n">
        <f aca="false">IF(AND(ISBLANK(K35)=FALSE(),ISBLANK(M35)=FALSE()),B35,10000)</f>
        <v>10000</v>
      </c>
      <c r="Z35" s="113" t="n">
        <f aca="false">IF(AND(ISBLANK(J35)=FALSE(),ISBLANK(K35)),B35,10000)</f>
        <v>10000</v>
      </c>
      <c r="AA35" s="113" t="n">
        <f aca="false">IF(AND(ISBLANK(L35)=FALSE(),ISBLANK(M35)),C35,10000)</f>
        <v>10000</v>
      </c>
      <c r="AB35" s="114" t="n">
        <f aca="false">IF(AND(F35="",OR(ISBLANK(H35)=FALSE(),ISBLANK(I35)=FALSE(),SUM(J35:M35)&gt;0)),B35,10000)</f>
        <v>10000</v>
      </c>
      <c r="AD35" s="0" t="str">
        <f aca="false">X5</f>
        <v>Only one code must be entered</v>
      </c>
    </row>
    <row r="36" customFormat="false" ht="12.75" hidden="false" customHeight="false" outlineLevel="0" collapsed="false">
      <c r="A36" s="57"/>
      <c r="B36" s="99" t="n">
        <f aca="false">ROW(A36)-12</f>
        <v>24</v>
      </c>
      <c r="C36" s="115"/>
      <c r="D36" s="116"/>
      <c r="E36" s="116"/>
      <c r="F36" s="102" t="str">
        <f aca="false">IF(AND(ISNUMBER(C36),ISNUMBER(D36),ISNUMBER(E36)),DATE(E36,D36,C36),"")</f>
        <v/>
      </c>
      <c r="G36" s="103" t="str">
        <f aca="false">IF(AND(ISNUMBER(C36),ISNUMBER(D36),ISNUMBER(E36)),IF(D36&lt;4,1,IF(D36&lt;7,2,IF(D36&lt;10,3,4))),"")</f>
        <v/>
      </c>
      <c r="H36" s="117"/>
      <c r="I36" s="118"/>
      <c r="J36" s="119"/>
      <c r="K36" s="120"/>
      <c r="L36" s="121"/>
      <c r="M36" s="122"/>
      <c r="N36" s="110" t="str">
        <f aca="false">IF(AND(ISBLANK(K36),ISBLANK(M36)),"",N35-K36+M36)</f>
        <v/>
      </c>
      <c r="O36" s="57"/>
      <c r="R36" s="111" t="n">
        <f aca="false">IF(AND(SUM($C36:$E36)&gt;0,ISBLANK(C36)),$B36,10000)</f>
        <v>10000</v>
      </c>
      <c r="S36" s="111" t="n">
        <f aca="false">IF(AND(SUM($C36:$E36)&gt;0,ISBLANK(D36)),$B36,10000)</f>
        <v>10000</v>
      </c>
      <c r="T36" s="111" t="n">
        <f aca="false">IF(AND(SUM($C36:$E36)&gt;0,ISBLANK(E36)),$B36,10000)</f>
        <v>10000</v>
      </c>
      <c r="U36" s="112" t="n">
        <f aca="false">IF(AND(F36&lt;&gt;"",ISBLANK(H36)),B36,10000)</f>
        <v>10000</v>
      </c>
      <c r="V36" s="112" t="n">
        <f aca="false">IF(AND(ISBLANK(H36)=FALSE(),ISBLANK(I36)),B36,10000)</f>
        <v>10000</v>
      </c>
      <c r="W36" s="112" t="n">
        <f aca="false">IF(AND(ISBLANK(I36)=FALSE(),ISBLANK(J36),ISBLANK(L36)),B36,10000)</f>
        <v>10000</v>
      </c>
      <c r="X36" s="112" t="n">
        <f aca="false">IF(AND(ISBLANK(J36)=FALSE(),ISBLANK(L36)=FALSE()),B36,10000)</f>
        <v>10000</v>
      </c>
      <c r="Y36" s="112" t="n">
        <f aca="false">IF(AND(ISBLANK(K36)=FALSE(),ISBLANK(M36)=FALSE()),B36,10000)</f>
        <v>10000</v>
      </c>
      <c r="Z36" s="113" t="n">
        <f aca="false">IF(AND(ISBLANK(J36)=FALSE(),ISBLANK(K36)),B36,10000)</f>
        <v>10000</v>
      </c>
      <c r="AA36" s="113" t="n">
        <f aca="false">IF(AND(ISBLANK(L36)=FALSE(),ISBLANK(M36)),C36,10000)</f>
        <v>10000</v>
      </c>
      <c r="AB36" s="114" t="n">
        <f aca="false">IF(AND(F36="",OR(ISBLANK(H36)=FALSE(),ISBLANK(I36)=FALSE(),SUM(J36:M36)&gt;0)),B36,10000)</f>
        <v>10000</v>
      </c>
      <c r="AE36" s="32" t="s">
        <v>69</v>
      </c>
      <c r="AF36" s="32"/>
      <c r="AG36" s="123" t="str">
        <f aca="false">IF(X1013&lt;10000,"Yes","No")</f>
        <v>No</v>
      </c>
    </row>
    <row r="37" customFormat="false" ht="12.75" hidden="false" customHeight="false" outlineLevel="0" collapsed="false">
      <c r="A37" s="57"/>
      <c r="B37" s="99" t="n">
        <f aca="false">ROW(A37)-12</f>
        <v>25</v>
      </c>
      <c r="C37" s="115"/>
      <c r="D37" s="116"/>
      <c r="E37" s="116"/>
      <c r="F37" s="102" t="str">
        <f aca="false">IF(AND(ISNUMBER(C37),ISNUMBER(D37),ISNUMBER(E37)),DATE(E37,D37,C37),"")</f>
        <v/>
      </c>
      <c r="G37" s="103" t="str">
        <f aca="false">IF(AND(ISNUMBER(C37),ISNUMBER(D37),ISNUMBER(E37)),IF(D37&lt;4,1,IF(D37&lt;7,2,IF(D37&lt;10,3,4))),"")</f>
        <v/>
      </c>
      <c r="H37" s="117"/>
      <c r="I37" s="118"/>
      <c r="J37" s="119"/>
      <c r="K37" s="120"/>
      <c r="L37" s="121"/>
      <c r="M37" s="122"/>
      <c r="N37" s="110" t="str">
        <f aca="false">IF(AND(ISBLANK(K37),ISBLANK(M37)),"",N36-K37+M37)</f>
        <v/>
      </c>
      <c r="O37" s="57"/>
      <c r="R37" s="111" t="n">
        <f aca="false">IF(AND(SUM($C37:$E37)&gt;0,ISBLANK(C37)),$B37,10000)</f>
        <v>10000</v>
      </c>
      <c r="S37" s="111" t="n">
        <f aca="false">IF(AND(SUM($C37:$E37)&gt;0,ISBLANK(D37)),$B37,10000)</f>
        <v>10000</v>
      </c>
      <c r="T37" s="111" t="n">
        <f aca="false">IF(AND(SUM($C37:$E37)&gt;0,ISBLANK(E37)),$B37,10000)</f>
        <v>10000</v>
      </c>
      <c r="U37" s="112" t="n">
        <f aca="false">IF(AND(F37&lt;&gt;"",ISBLANK(H37)),B37,10000)</f>
        <v>10000</v>
      </c>
      <c r="V37" s="112" t="n">
        <f aca="false">IF(AND(ISBLANK(H37)=FALSE(),ISBLANK(I37)),B37,10000)</f>
        <v>10000</v>
      </c>
      <c r="W37" s="112" t="n">
        <f aca="false">IF(AND(ISBLANK(I37)=FALSE(),ISBLANK(J37),ISBLANK(L37)),B37,10000)</f>
        <v>10000</v>
      </c>
      <c r="X37" s="112" t="n">
        <f aca="false">IF(AND(ISBLANK(J37)=FALSE(),ISBLANK(L37)=FALSE()),B37,10000)</f>
        <v>10000</v>
      </c>
      <c r="Y37" s="112" t="n">
        <f aca="false">IF(AND(ISBLANK(K37)=FALSE(),ISBLANK(M37)=FALSE()),B37,10000)</f>
        <v>10000</v>
      </c>
      <c r="Z37" s="113" t="n">
        <f aca="false">IF(AND(ISBLANK(J37)=FALSE(),ISBLANK(K37)),B37,10000)</f>
        <v>10000</v>
      </c>
      <c r="AA37" s="113" t="n">
        <f aca="false">IF(AND(ISBLANK(L37)=FALSE(),ISBLANK(M37)),C37,10000)</f>
        <v>10000</v>
      </c>
      <c r="AB37" s="114" t="n">
        <f aca="false">IF(AND(F37="",OR(ISBLANK(H37)=FALSE(),ISBLANK(I37)=FALSE(),SUM(J37:M37)&gt;0)),B37,10000)</f>
        <v>10000</v>
      </c>
      <c r="AE37" s="0" t="s">
        <v>70</v>
      </c>
      <c r="AG37" s="124" t="s">
        <v>76</v>
      </c>
      <c r="AH37" s="125"/>
      <c r="AI37" s="125"/>
      <c r="AJ37" s="125"/>
      <c r="AK37" s="125"/>
      <c r="AL37" s="125"/>
      <c r="AM37" s="125"/>
      <c r="AN37" s="125"/>
      <c r="AO37" s="125"/>
      <c r="AP37" s="125"/>
      <c r="AQ37" s="126"/>
    </row>
    <row r="38" customFormat="false" ht="12.75" hidden="false" customHeight="false" outlineLevel="0" collapsed="false">
      <c r="A38" s="57"/>
      <c r="B38" s="99" t="n">
        <f aca="false">ROW(A38)-12</f>
        <v>26</v>
      </c>
      <c r="C38" s="115"/>
      <c r="D38" s="116"/>
      <c r="E38" s="116"/>
      <c r="F38" s="102" t="str">
        <f aca="false">IF(AND(ISNUMBER(C38),ISNUMBER(D38),ISNUMBER(E38)),DATE(E38,D38,C38),"")</f>
        <v/>
      </c>
      <c r="G38" s="103" t="str">
        <f aca="false">IF(AND(ISNUMBER(C38),ISNUMBER(D38),ISNUMBER(E38)),IF(D38&lt;4,1,IF(D38&lt;7,2,IF(D38&lt;10,3,4))),"")</f>
        <v/>
      </c>
      <c r="H38" s="117"/>
      <c r="I38" s="118"/>
      <c r="J38" s="119"/>
      <c r="K38" s="120"/>
      <c r="L38" s="121"/>
      <c r="M38" s="122"/>
      <c r="N38" s="110" t="str">
        <f aca="false">IF(AND(ISBLANK(K38),ISBLANK(M38)),"",N37-K38+M38)</f>
        <v/>
      </c>
      <c r="O38" s="57"/>
      <c r="R38" s="111" t="n">
        <f aca="false">IF(AND(SUM($C38:$E38)&gt;0,ISBLANK(C38)),$B38,10000)</f>
        <v>10000</v>
      </c>
      <c r="S38" s="111" t="n">
        <f aca="false">IF(AND(SUM($C38:$E38)&gt;0,ISBLANK(D38)),$B38,10000)</f>
        <v>10000</v>
      </c>
      <c r="T38" s="111" t="n">
        <f aca="false">IF(AND(SUM($C38:$E38)&gt;0,ISBLANK(E38)),$B38,10000)</f>
        <v>10000</v>
      </c>
      <c r="U38" s="112" t="n">
        <f aca="false">IF(AND(F38&lt;&gt;"",ISBLANK(H38)),B38,10000)</f>
        <v>10000</v>
      </c>
      <c r="V38" s="112" t="n">
        <f aca="false">IF(AND(ISBLANK(H38)=FALSE(),ISBLANK(I38)),B38,10000)</f>
        <v>10000</v>
      </c>
      <c r="W38" s="112" t="n">
        <f aca="false">IF(AND(ISBLANK(I38)=FALSE(),ISBLANK(J38),ISBLANK(L38)),B38,10000)</f>
        <v>10000</v>
      </c>
      <c r="X38" s="112" t="n">
        <f aca="false">IF(AND(ISBLANK(J38)=FALSE(),ISBLANK(L38)=FALSE()),B38,10000)</f>
        <v>10000</v>
      </c>
      <c r="Y38" s="112" t="n">
        <f aca="false">IF(AND(ISBLANK(K38)=FALSE(),ISBLANK(M38)=FALSE()),B38,10000)</f>
        <v>10000</v>
      </c>
      <c r="Z38" s="113" t="n">
        <f aca="false">IF(AND(ISBLANK(J38)=FALSE(),ISBLANK(K38)),B38,10000)</f>
        <v>10000</v>
      </c>
      <c r="AA38" s="113" t="n">
        <f aca="false">IF(AND(ISBLANK(L38)=FALSE(),ISBLANK(M38)),C38,10000)</f>
        <v>10000</v>
      </c>
      <c r="AB38" s="114" t="n">
        <f aca="false">IF(AND(F38="",OR(ISBLANK(H38)=FALSE(),ISBLANK(I38)=FALSE(),SUM(J38:M38)&gt;0)),B38,10000)</f>
        <v>10000</v>
      </c>
      <c r="AE38" s="0" t="s">
        <v>72</v>
      </c>
      <c r="AG38" s="127" t="str">
        <f aca="false">"Row "&amp;X1013&amp;". "&amp;AG37</f>
        <v>Row 10000. You must enter a transaction  code under either Expenditure or Income, not under both</v>
      </c>
      <c r="AH38" s="128"/>
      <c r="AI38" s="128"/>
      <c r="AJ38" s="128"/>
      <c r="AK38" s="128"/>
      <c r="AL38" s="128"/>
      <c r="AM38" s="128"/>
      <c r="AN38" s="128"/>
      <c r="AO38" s="128"/>
      <c r="AP38" s="128"/>
      <c r="AQ38" s="129"/>
    </row>
    <row r="39" customFormat="false" ht="12.75" hidden="false" customHeight="false" outlineLevel="0" collapsed="false">
      <c r="A39" s="57"/>
      <c r="B39" s="99" t="n">
        <f aca="false">ROW(A39)-12</f>
        <v>27</v>
      </c>
      <c r="C39" s="115"/>
      <c r="D39" s="116"/>
      <c r="E39" s="116"/>
      <c r="F39" s="102" t="str">
        <f aca="false">IF(AND(ISNUMBER(C39),ISNUMBER(D39),ISNUMBER(E39)),DATE(E39,D39,C39),"")</f>
        <v/>
      </c>
      <c r="G39" s="103" t="str">
        <f aca="false">IF(AND(ISNUMBER(C39),ISNUMBER(D39),ISNUMBER(E39)),IF(D39&lt;4,1,IF(D39&lt;7,2,IF(D39&lt;10,3,4))),"")</f>
        <v/>
      </c>
      <c r="H39" s="117"/>
      <c r="I39" s="118"/>
      <c r="J39" s="119"/>
      <c r="K39" s="120"/>
      <c r="L39" s="121"/>
      <c r="M39" s="122"/>
      <c r="N39" s="110" t="str">
        <f aca="false">IF(AND(ISBLANK(K39),ISBLANK(M39)),"",N38-K39+M39)</f>
        <v/>
      </c>
      <c r="O39" s="57"/>
      <c r="R39" s="111" t="n">
        <f aca="false">IF(AND(SUM($C39:$E39)&gt;0,ISBLANK(C39)),$B39,10000)</f>
        <v>10000</v>
      </c>
      <c r="S39" s="111" t="n">
        <f aca="false">IF(AND(SUM($C39:$E39)&gt;0,ISBLANK(D39)),$B39,10000)</f>
        <v>10000</v>
      </c>
      <c r="T39" s="111" t="n">
        <f aca="false">IF(AND(SUM($C39:$E39)&gt;0,ISBLANK(E39)),$B39,10000)</f>
        <v>10000</v>
      </c>
      <c r="U39" s="112" t="n">
        <f aca="false">IF(AND(F39&lt;&gt;"",ISBLANK(H39)),B39,10000)</f>
        <v>10000</v>
      </c>
      <c r="V39" s="112" t="n">
        <f aca="false">IF(AND(ISBLANK(H39)=FALSE(),ISBLANK(I39)),B39,10000)</f>
        <v>10000</v>
      </c>
      <c r="W39" s="112" t="n">
        <f aca="false">IF(AND(ISBLANK(I39)=FALSE(),ISBLANK(J39),ISBLANK(L39)),B39,10000)</f>
        <v>10000</v>
      </c>
      <c r="X39" s="112" t="n">
        <f aca="false">IF(AND(ISBLANK(J39)=FALSE(),ISBLANK(L39)=FALSE()),B39,10000)</f>
        <v>10000</v>
      </c>
      <c r="Y39" s="112" t="n">
        <f aca="false">IF(AND(ISBLANK(K39)=FALSE(),ISBLANK(M39)=FALSE()),B39,10000)</f>
        <v>10000</v>
      </c>
      <c r="Z39" s="113" t="n">
        <f aca="false">IF(AND(ISBLANK(J39)=FALSE(),ISBLANK(K39)),B39,10000)</f>
        <v>10000</v>
      </c>
      <c r="AA39" s="113" t="n">
        <f aca="false">IF(AND(ISBLANK(L39)=FALSE(),ISBLANK(M39)),C39,10000)</f>
        <v>10000</v>
      </c>
      <c r="AB39" s="114" t="n">
        <f aca="false">IF(AND(F39="",OR(ISBLANK(H39)=FALSE(),ISBLANK(I39)=FALSE(),SUM(J39:M39)&gt;0)),B39,10000)</f>
        <v>10000</v>
      </c>
    </row>
    <row r="40" customFormat="false" ht="12.75" hidden="false" customHeight="false" outlineLevel="0" collapsed="false">
      <c r="A40" s="57"/>
      <c r="B40" s="99" t="n">
        <f aca="false">ROW(A40)-12</f>
        <v>28</v>
      </c>
      <c r="C40" s="115"/>
      <c r="D40" s="116"/>
      <c r="E40" s="116"/>
      <c r="F40" s="102" t="str">
        <f aca="false">IF(AND(ISNUMBER(C40),ISNUMBER(D40),ISNUMBER(E40)),DATE(E40,D40,C40),"")</f>
        <v/>
      </c>
      <c r="G40" s="103" t="str">
        <f aca="false">IF(AND(ISNUMBER(C40),ISNUMBER(D40),ISNUMBER(E40)),IF(D40&lt;4,1,IF(D40&lt;7,2,IF(D40&lt;10,3,4))),"")</f>
        <v/>
      </c>
      <c r="H40" s="117"/>
      <c r="I40" s="118"/>
      <c r="J40" s="119"/>
      <c r="K40" s="120"/>
      <c r="L40" s="121"/>
      <c r="M40" s="122"/>
      <c r="N40" s="110" t="str">
        <f aca="false">IF(AND(ISBLANK(K40),ISBLANK(M40)),"",N39-K40+M40)</f>
        <v/>
      </c>
      <c r="O40" s="57"/>
      <c r="R40" s="111" t="n">
        <f aca="false">IF(AND(SUM($C40:$E40)&gt;0,ISBLANK(C40)),$B40,10000)</f>
        <v>10000</v>
      </c>
      <c r="S40" s="111" t="n">
        <f aca="false">IF(AND(SUM($C40:$E40)&gt;0,ISBLANK(D40)),$B40,10000)</f>
        <v>10000</v>
      </c>
      <c r="T40" s="111" t="n">
        <f aca="false">IF(AND(SUM($C40:$E40)&gt;0,ISBLANK(E40)),$B40,10000)</f>
        <v>10000</v>
      </c>
      <c r="U40" s="112" t="n">
        <f aca="false">IF(AND(F40&lt;&gt;"",ISBLANK(H40)),B40,10000)</f>
        <v>10000</v>
      </c>
      <c r="V40" s="112" t="n">
        <f aca="false">IF(AND(ISBLANK(H40)=FALSE(),ISBLANK(I40)),B40,10000)</f>
        <v>10000</v>
      </c>
      <c r="W40" s="112" t="n">
        <f aca="false">IF(AND(ISBLANK(I40)=FALSE(),ISBLANK(J40),ISBLANK(L40)),B40,10000)</f>
        <v>10000</v>
      </c>
      <c r="X40" s="112" t="n">
        <f aca="false">IF(AND(ISBLANK(J40)=FALSE(),ISBLANK(L40)=FALSE()),B40,10000)</f>
        <v>10000</v>
      </c>
      <c r="Y40" s="112" t="n">
        <f aca="false">IF(AND(ISBLANK(K40)=FALSE(),ISBLANK(M40)=FALSE()),B40,10000)</f>
        <v>10000</v>
      </c>
      <c r="Z40" s="113" t="n">
        <f aca="false">IF(AND(ISBLANK(J40)=FALSE(),ISBLANK(K40)),B40,10000)</f>
        <v>10000</v>
      </c>
      <c r="AA40" s="113" t="n">
        <f aca="false">IF(AND(ISBLANK(L40)=FALSE(),ISBLANK(M40)),C40,10000)</f>
        <v>10000</v>
      </c>
      <c r="AB40" s="114" t="n">
        <f aca="false">IF(AND(F40="",OR(ISBLANK(H40)=FALSE(),ISBLANK(I40)=FALSE(),SUM(J40:M40)&gt;0)),B40,10000)</f>
        <v>10000</v>
      </c>
      <c r="AD40" s="0" t="str">
        <f aca="false">Y5</f>
        <v>Only one amount must be entered</v>
      </c>
    </row>
    <row r="41" customFormat="false" ht="12.75" hidden="false" customHeight="false" outlineLevel="0" collapsed="false">
      <c r="A41" s="57"/>
      <c r="B41" s="99" t="n">
        <f aca="false">ROW(A41)-12</f>
        <v>29</v>
      </c>
      <c r="C41" s="115"/>
      <c r="D41" s="116"/>
      <c r="E41" s="116"/>
      <c r="F41" s="102" t="str">
        <f aca="false">IF(AND(ISNUMBER(C41),ISNUMBER(D41),ISNUMBER(E41)),DATE(E41,D41,C41),"")</f>
        <v/>
      </c>
      <c r="G41" s="103" t="str">
        <f aca="false">IF(AND(ISNUMBER(C41),ISNUMBER(D41),ISNUMBER(E41)),IF(D41&lt;4,1,IF(D41&lt;7,2,IF(D41&lt;10,3,4))),"")</f>
        <v/>
      </c>
      <c r="H41" s="117"/>
      <c r="I41" s="118"/>
      <c r="J41" s="119"/>
      <c r="K41" s="120"/>
      <c r="L41" s="121"/>
      <c r="M41" s="122"/>
      <c r="N41" s="110" t="str">
        <f aca="false">IF(AND(ISBLANK(K41),ISBLANK(M41)),"",N40-K41+M41)</f>
        <v/>
      </c>
      <c r="O41" s="57"/>
      <c r="R41" s="111" t="n">
        <f aca="false">IF(AND(SUM($C41:$E41)&gt;0,ISBLANK(C41)),$B41,10000)</f>
        <v>10000</v>
      </c>
      <c r="S41" s="111" t="n">
        <f aca="false">IF(AND(SUM($C41:$E41)&gt;0,ISBLANK(D41)),$B41,10000)</f>
        <v>10000</v>
      </c>
      <c r="T41" s="111" t="n">
        <f aca="false">IF(AND(SUM($C41:$E41)&gt;0,ISBLANK(E41)),$B41,10000)</f>
        <v>10000</v>
      </c>
      <c r="U41" s="112" t="n">
        <f aca="false">IF(AND(F41&lt;&gt;"",ISBLANK(H41)),B41,10000)</f>
        <v>10000</v>
      </c>
      <c r="V41" s="112" t="n">
        <f aca="false">IF(AND(ISBLANK(H41)=FALSE(),ISBLANK(I41)),B41,10000)</f>
        <v>10000</v>
      </c>
      <c r="W41" s="112" t="n">
        <f aca="false">IF(AND(ISBLANK(I41)=FALSE(),ISBLANK(J41),ISBLANK(L41)),B41,10000)</f>
        <v>10000</v>
      </c>
      <c r="X41" s="112" t="n">
        <f aca="false">IF(AND(ISBLANK(J41)=FALSE(),ISBLANK(L41)=FALSE()),B41,10000)</f>
        <v>10000</v>
      </c>
      <c r="Y41" s="112" t="n">
        <f aca="false">IF(AND(ISBLANK(K41)=FALSE(),ISBLANK(M41)=FALSE()),B41,10000)</f>
        <v>10000</v>
      </c>
      <c r="Z41" s="113" t="n">
        <f aca="false">IF(AND(ISBLANK(J41)=FALSE(),ISBLANK(K41)),B41,10000)</f>
        <v>10000</v>
      </c>
      <c r="AA41" s="113" t="n">
        <f aca="false">IF(AND(ISBLANK(L41)=FALSE(),ISBLANK(M41)),C41,10000)</f>
        <v>10000</v>
      </c>
      <c r="AB41" s="114" t="n">
        <f aca="false">IF(AND(F41="",OR(ISBLANK(H41)=FALSE(),ISBLANK(I41)=FALSE(),SUM(J41:M41)&gt;0)),B41,10000)</f>
        <v>10000</v>
      </c>
      <c r="AE41" s="32" t="s">
        <v>69</v>
      </c>
      <c r="AF41" s="32"/>
      <c r="AG41" s="123" t="str">
        <f aca="false">IF(Y1013&lt;10000,"Yes","No")</f>
        <v>No</v>
      </c>
    </row>
    <row r="42" customFormat="false" ht="12.75" hidden="false" customHeight="false" outlineLevel="0" collapsed="false">
      <c r="A42" s="57"/>
      <c r="B42" s="99" t="n">
        <f aca="false">ROW(A42)-12</f>
        <v>30</v>
      </c>
      <c r="C42" s="115"/>
      <c r="D42" s="116"/>
      <c r="E42" s="116"/>
      <c r="F42" s="102" t="str">
        <f aca="false">IF(AND(ISNUMBER(C42),ISNUMBER(D42),ISNUMBER(E42)),DATE(E42,D42,C42),"")</f>
        <v/>
      </c>
      <c r="G42" s="103" t="str">
        <f aca="false">IF(AND(ISNUMBER(C42),ISNUMBER(D42),ISNUMBER(E42)),IF(D42&lt;4,1,IF(D42&lt;7,2,IF(D42&lt;10,3,4))),"")</f>
        <v/>
      </c>
      <c r="H42" s="117"/>
      <c r="I42" s="118"/>
      <c r="J42" s="119"/>
      <c r="K42" s="120"/>
      <c r="L42" s="121"/>
      <c r="M42" s="122"/>
      <c r="N42" s="110" t="str">
        <f aca="false">IF(AND(ISBLANK(K42),ISBLANK(M42)),"",N41-K42+M42)</f>
        <v/>
      </c>
      <c r="O42" s="57"/>
      <c r="R42" s="111" t="n">
        <f aca="false">IF(AND(SUM($C42:$E42)&gt;0,ISBLANK(C42)),$B42,10000)</f>
        <v>10000</v>
      </c>
      <c r="S42" s="111" t="n">
        <f aca="false">IF(AND(SUM($C42:$E42)&gt;0,ISBLANK(D42)),$B42,10000)</f>
        <v>10000</v>
      </c>
      <c r="T42" s="111" t="n">
        <f aca="false">IF(AND(SUM($C42:$E42)&gt;0,ISBLANK(E42)),$B42,10000)</f>
        <v>10000</v>
      </c>
      <c r="U42" s="112" t="n">
        <f aca="false">IF(AND(F42&lt;&gt;"",ISBLANK(H42)),B42,10000)</f>
        <v>10000</v>
      </c>
      <c r="V42" s="112" t="n">
        <f aca="false">IF(AND(ISBLANK(H42)=FALSE(),ISBLANK(I42)),B42,10000)</f>
        <v>10000</v>
      </c>
      <c r="W42" s="112" t="n">
        <f aca="false">IF(AND(ISBLANK(I42)=FALSE(),ISBLANK(J42),ISBLANK(L42)),B42,10000)</f>
        <v>10000</v>
      </c>
      <c r="X42" s="112" t="n">
        <f aca="false">IF(AND(ISBLANK(J42)=FALSE(),ISBLANK(L42)=FALSE()),B42,10000)</f>
        <v>10000</v>
      </c>
      <c r="Y42" s="112" t="n">
        <f aca="false">IF(AND(ISBLANK(K42)=FALSE(),ISBLANK(M42)=FALSE()),B42,10000)</f>
        <v>10000</v>
      </c>
      <c r="Z42" s="113" t="n">
        <f aca="false">IF(AND(ISBLANK(J42)=FALSE(),ISBLANK(K42)),B42,10000)</f>
        <v>10000</v>
      </c>
      <c r="AA42" s="113" t="n">
        <f aca="false">IF(AND(ISBLANK(L42)=FALSE(),ISBLANK(M42)),C42,10000)</f>
        <v>10000</v>
      </c>
      <c r="AB42" s="114" t="n">
        <f aca="false">IF(AND(F42="",OR(ISBLANK(H42)=FALSE(),ISBLANK(I42)=FALSE(),SUM(J42:M42)&gt;0)),B42,10000)</f>
        <v>10000</v>
      </c>
      <c r="AE42" s="0" t="s">
        <v>70</v>
      </c>
      <c r="AG42" s="124" t="s">
        <v>77</v>
      </c>
      <c r="AH42" s="125"/>
      <c r="AI42" s="125"/>
      <c r="AJ42" s="125"/>
      <c r="AK42" s="125"/>
      <c r="AL42" s="125"/>
      <c r="AM42" s="125"/>
      <c r="AN42" s="125"/>
      <c r="AO42" s="125"/>
      <c r="AP42" s="125"/>
      <c r="AQ42" s="126"/>
    </row>
    <row r="43" customFormat="false" ht="12.75" hidden="false" customHeight="false" outlineLevel="0" collapsed="false">
      <c r="A43" s="57"/>
      <c r="B43" s="99" t="n">
        <f aca="false">ROW(A43)-12</f>
        <v>31</v>
      </c>
      <c r="C43" s="115"/>
      <c r="D43" s="116"/>
      <c r="E43" s="116"/>
      <c r="F43" s="102" t="str">
        <f aca="false">IF(AND(ISNUMBER(C43),ISNUMBER(D43),ISNUMBER(E43)),DATE(E43,D43,C43),"")</f>
        <v/>
      </c>
      <c r="G43" s="103" t="str">
        <f aca="false">IF(AND(ISNUMBER(C43),ISNUMBER(D43),ISNUMBER(E43)),IF(D43&lt;4,1,IF(D43&lt;7,2,IF(D43&lt;10,3,4))),"")</f>
        <v/>
      </c>
      <c r="H43" s="117"/>
      <c r="I43" s="118"/>
      <c r="J43" s="119"/>
      <c r="K43" s="120"/>
      <c r="L43" s="121"/>
      <c r="M43" s="122"/>
      <c r="N43" s="110" t="str">
        <f aca="false">IF(AND(ISBLANK(K43),ISBLANK(M43)),"",N42-K43+M43)</f>
        <v/>
      </c>
      <c r="O43" s="57"/>
      <c r="R43" s="111" t="n">
        <f aca="false">IF(AND(SUM($C43:$E43)&gt;0,ISBLANK(C43)),$B43,10000)</f>
        <v>10000</v>
      </c>
      <c r="S43" s="111" t="n">
        <f aca="false">IF(AND(SUM($C43:$E43)&gt;0,ISBLANK(D43)),$B43,10000)</f>
        <v>10000</v>
      </c>
      <c r="T43" s="111" t="n">
        <f aca="false">IF(AND(SUM($C43:$E43)&gt;0,ISBLANK(E43)),$B43,10000)</f>
        <v>10000</v>
      </c>
      <c r="U43" s="112" t="n">
        <f aca="false">IF(AND(F43&lt;&gt;"",ISBLANK(H43)),B43,10000)</f>
        <v>10000</v>
      </c>
      <c r="V43" s="112" t="n">
        <f aca="false">IF(AND(ISBLANK(H43)=FALSE(),ISBLANK(I43)),B43,10000)</f>
        <v>10000</v>
      </c>
      <c r="W43" s="112" t="n">
        <f aca="false">IF(AND(ISBLANK(I43)=FALSE(),ISBLANK(J43),ISBLANK(L43)),B43,10000)</f>
        <v>10000</v>
      </c>
      <c r="X43" s="112" t="n">
        <f aca="false">IF(AND(ISBLANK(J43)=FALSE(),ISBLANK(L43)=FALSE()),B43,10000)</f>
        <v>10000</v>
      </c>
      <c r="Y43" s="112" t="n">
        <f aca="false">IF(AND(ISBLANK(K43)=FALSE(),ISBLANK(M43)=FALSE()),B43,10000)</f>
        <v>10000</v>
      </c>
      <c r="Z43" s="113" t="n">
        <f aca="false">IF(AND(ISBLANK(J43)=FALSE(),ISBLANK(K43)),B43,10000)</f>
        <v>10000</v>
      </c>
      <c r="AA43" s="113" t="n">
        <f aca="false">IF(AND(ISBLANK(L43)=FALSE(),ISBLANK(M43)),C43,10000)</f>
        <v>10000</v>
      </c>
      <c r="AB43" s="114" t="n">
        <f aca="false">IF(AND(F43="",OR(ISBLANK(H43)=FALSE(),ISBLANK(I43)=FALSE(),SUM(J43:M43)&gt;0)),B43,10000)</f>
        <v>10000</v>
      </c>
      <c r="AE43" s="0" t="s">
        <v>72</v>
      </c>
      <c r="AG43" s="127" t="str">
        <f aca="false">"Row "&amp;Y1013&amp;". "&amp;AG42</f>
        <v>Row 10000. You must enter a transaction amount under either Expenditure or Income, not under both</v>
      </c>
      <c r="AH43" s="128"/>
      <c r="AI43" s="128"/>
      <c r="AJ43" s="128"/>
      <c r="AK43" s="128"/>
      <c r="AL43" s="128"/>
      <c r="AM43" s="128"/>
      <c r="AN43" s="128"/>
      <c r="AO43" s="128"/>
      <c r="AP43" s="128"/>
      <c r="AQ43" s="129"/>
    </row>
    <row r="44" customFormat="false" ht="12.75" hidden="false" customHeight="false" outlineLevel="0" collapsed="false">
      <c r="A44" s="57"/>
      <c r="B44" s="99" t="n">
        <f aca="false">ROW(A44)-12</f>
        <v>32</v>
      </c>
      <c r="C44" s="115"/>
      <c r="D44" s="116"/>
      <c r="E44" s="116"/>
      <c r="F44" s="102" t="str">
        <f aca="false">IF(AND(ISNUMBER(C44),ISNUMBER(D44),ISNUMBER(E44)),DATE(E44,D44,C44),"")</f>
        <v/>
      </c>
      <c r="G44" s="103" t="str">
        <f aca="false">IF(AND(ISNUMBER(C44),ISNUMBER(D44),ISNUMBER(E44)),IF(D44&lt;4,1,IF(D44&lt;7,2,IF(D44&lt;10,3,4))),"")</f>
        <v/>
      </c>
      <c r="H44" s="117"/>
      <c r="I44" s="118"/>
      <c r="J44" s="119"/>
      <c r="K44" s="120"/>
      <c r="L44" s="121"/>
      <c r="M44" s="122"/>
      <c r="N44" s="110" t="str">
        <f aca="false">IF(AND(ISBLANK(K44),ISBLANK(M44)),"",N43-K44+M44)</f>
        <v/>
      </c>
      <c r="O44" s="57"/>
      <c r="R44" s="111" t="n">
        <f aca="false">IF(AND(SUM($C44:$E44)&gt;0,ISBLANK(C44)),$B44,10000)</f>
        <v>10000</v>
      </c>
      <c r="S44" s="111" t="n">
        <f aca="false">IF(AND(SUM($C44:$E44)&gt;0,ISBLANK(D44)),$B44,10000)</f>
        <v>10000</v>
      </c>
      <c r="T44" s="111" t="n">
        <f aca="false">IF(AND(SUM($C44:$E44)&gt;0,ISBLANK(E44)),$B44,10000)</f>
        <v>10000</v>
      </c>
      <c r="U44" s="112" t="n">
        <f aca="false">IF(AND(F44&lt;&gt;"",ISBLANK(H44)),B44,10000)</f>
        <v>10000</v>
      </c>
      <c r="V44" s="112" t="n">
        <f aca="false">IF(AND(ISBLANK(H44)=FALSE(),ISBLANK(I44)),B44,10000)</f>
        <v>10000</v>
      </c>
      <c r="W44" s="112" t="n">
        <f aca="false">IF(AND(ISBLANK(I44)=FALSE(),ISBLANK(J44),ISBLANK(L44)),B44,10000)</f>
        <v>10000</v>
      </c>
      <c r="X44" s="112" t="n">
        <f aca="false">IF(AND(ISBLANK(J44)=FALSE(),ISBLANK(L44)=FALSE()),B44,10000)</f>
        <v>10000</v>
      </c>
      <c r="Y44" s="112" t="n">
        <f aca="false">IF(AND(ISBLANK(K44)=FALSE(),ISBLANK(M44)=FALSE()),B44,10000)</f>
        <v>10000</v>
      </c>
      <c r="Z44" s="113" t="n">
        <f aca="false">IF(AND(ISBLANK(J44)=FALSE(),ISBLANK(K44)),B44,10000)</f>
        <v>10000</v>
      </c>
      <c r="AA44" s="113" t="n">
        <f aca="false">IF(AND(ISBLANK(L44)=FALSE(),ISBLANK(M44)),C44,10000)</f>
        <v>10000</v>
      </c>
      <c r="AB44" s="114" t="n">
        <f aca="false">IF(AND(F44="",OR(ISBLANK(H44)=FALSE(),ISBLANK(I44)=FALSE(),SUM(J44:M44)&gt;0)),B44,10000)</f>
        <v>10000</v>
      </c>
    </row>
    <row r="45" customFormat="false" ht="12.75" hidden="false" customHeight="false" outlineLevel="0" collapsed="false">
      <c r="A45" s="57"/>
      <c r="B45" s="99" t="n">
        <f aca="false">ROW(A45)-12</f>
        <v>33</v>
      </c>
      <c r="C45" s="115"/>
      <c r="D45" s="116"/>
      <c r="E45" s="116"/>
      <c r="F45" s="102" t="str">
        <f aca="false">IF(AND(ISNUMBER(C45),ISNUMBER(D45),ISNUMBER(E45)),DATE(E45,D45,C45),"")</f>
        <v/>
      </c>
      <c r="G45" s="103" t="str">
        <f aca="false">IF(AND(ISNUMBER(C45),ISNUMBER(D45),ISNUMBER(E45)),IF(D45&lt;4,1,IF(D45&lt;7,2,IF(D45&lt;10,3,4))),"")</f>
        <v/>
      </c>
      <c r="H45" s="117"/>
      <c r="I45" s="118"/>
      <c r="J45" s="119"/>
      <c r="K45" s="120"/>
      <c r="L45" s="121"/>
      <c r="M45" s="122"/>
      <c r="N45" s="110" t="str">
        <f aca="false">IF(AND(ISBLANK(K45),ISBLANK(M45)),"",N44-K45+M45)</f>
        <v/>
      </c>
      <c r="O45" s="57"/>
      <c r="R45" s="111" t="n">
        <f aca="false">IF(AND(SUM($C45:$E45)&gt;0,ISBLANK(C45)),$B45,10000)</f>
        <v>10000</v>
      </c>
      <c r="S45" s="111" t="n">
        <f aca="false">IF(AND(SUM($C45:$E45)&gt;0,ISBLANK(D45)),$B45,10000)</f>
        <v>10000</v>
      </c>
      <c r="T45" s="111" t="n">
        <f aca="false">IF(AND(SUM($C45:$E45)&gt;0,ISBLANK(E45)),$B45,10000)</f>
        <v>10000</v>
      </c>
      <c r="U45" s="112" t="n">
        <f aca="false">IF(AND(F45&lt;&gt;"",ISBLANK(H45)),B45,10000)</f>
        <v>10000</v>
      </c>
      <c r="V45" s="112" t="n">
        <f aca="false">IF(AND(ISBLANK(H45)=FALSE(),ISBLANK(I45)),B45,10000)</f>
        <v>10000</v>
      </c>
      <c r="W45" s="112" t="n">
        <f aca="false">IF(AND(ISBLANK(I45)=FALSE(),ISBLANK(J45),ISBLANK(L45)),B45,10000)</f>
        <v>10000</v>
      </c>
      <c r="X45" s="112" t="n">
        <f aca="false">IF(AND(ISBLANK(J45)=FALSE(),ISBLANK(L45)=FALSE()),B45,10000)</f>
        <v>10000</v>
      </c>
      <c r="Y45" s="112" t="n">
        <f aca="false">IF(AND(ISBLANK(K45)=FALSE(),ISBLANK(M45)=FALSE()),B45,10000)</f>
        <v>10000</v>
      </c>
      <c r="Z45" s="113" t="n">
        <f aca="false">IF(AND(ISBLANK(J45)=FALSE(),ISBLANK(K45)),B45,10000)</f>
        <v>10000</v>
      </c>
      <c r="AA45" s="113" t="n">
        <f aca="false">IF(AND(ISBLANK(L45)=FALSE(),ISBLANK(M45)),C45,10000)</f>
        <v>10000</v>
      </c>
      <c r="AB45" s="114" t="n">
        <f aca="false">IF(AND(F45="",OR(ISBLANK(H45)=FALSE(),ISBLANK(I45)=FALSE(),SUM(J45:M45)&gt;0)),B45,10000)</f>
        <v>10000</v>
      </c>
      <c r="AD45" s="0" t="s">
        <v>78</v>
      </c>
    </row>
    <row r="46" customFormat="false" ht="12.75" hidden="false" customHeight="false" outlineLevel="0" collapsed="false">
      <c r="A46" s="57"/>
      <c r="B46" s="99" t="n">
        <f aca="false">ROW(A46)-12</f>
        <v>34</v>
      </c>
      <c r="C46" s="115"/>
      <c r="D46" s="116"/>
      <c r="E46" s="116"/>
      <c r="F46" s="102" t="str">
        <f aca="false">IF(AND(ISNUMBER(C46),ISNUMBER(D46),ISNUMBER(E46)),DATE(E46,D46,C46),"")</f>
        <v/>
      </c>
      <c r="G46" s="103" t="str">
        <f aca="false">IF(AND(ISNUMBER(C46),ISNUMBER(D46),ISNUMBER(E46)),IF(D46&lt;4,1,IF(D46&lt;7,2,IF(D46&lt;10,3,4))),"")</f>
        <v/>
      </c>
      <c r="H46" s="117"/>
      <c r="I46" s="118"/>
      <c r="J46" s="119"/>
      <c r="K46" s="120"/>
      <c r="L46" s="121"/>
      <c r="M46" s="122"/>
      <c r="N46" s="110" t="str">
        <f aca="false">IF(AND(ISBLANK(K46),ISBLANK(M46)),"",N45-K46+M46)</f>
        <v/>
      </c>
      <c r="O46" s="57"/>
      <c r="R46" s="111" t="n">
        <f aca="false">IF(AND(SUM($C46:$E46)&gt;0,ISBLANK(C46)),$B46,10000)</f>
        <v>10000</v>
      </c>
      <c r="S46" s="111" t="n">
        <f aca="false">IF(AND(SUM($C46:$E46)&gt;0,ISBLANK(D46)),$B46,10000)</f>
        <v>10000</v>
      </c>
      <c r="T46" s="111" t="n">
        <f aca="false">IF(AND(SUM($C46:$E46)&gt;0,ISBLANK(E46)),$B46,10000)</f>
        <v>10000</v>
      </c>
      <c r="U46" s="112" t="n">
        <f aca="false">IF(AND(F46&lt;&gt;"",ISBLANK(H46)),B46,10000)</f>
        <v>10000</v>
      </c>
      <c r="V46" s="112" t="n">
        <f aca="false">IF(AND(ISBLANK(H46)=FALSE(),ISBLANK(I46)),B46,10000)</f>
        <v>10000</v>
      </c>
      <c r="W46" s="112" t="n">
        <f aca="false">IF(AND(ISBLANK(I46)=FALSE(),ISBLANK(J46),ISBLANK(L46)),B46,10000)</f>
        <v>10000</v>
      </c>
      <c r="X46" s="112" t="n">
        <f aca="false">IF(AND(ISBLANK(J46)=FALSE(),ISBLANK(L46)=FALSE()),B46,10000)</f>
        <v>10000</v>
      </c>
      <c r="Y46" s="112" t="n">
        <f aca="false">IF(AND(ISBLANK(K46)=FALSE(),ISBLANK(M46)=FALSE()),B46,10000)</f>
        <v>10000</v>
      </c>
      <c r="Z46" s="113" t="n">
        <f aca="false">IF(AND(ISBLANK(J46)=FALSE(),ISBLANK(K46)),B46,10000)</f>
        <v>10000</v>
      </c>
      <c r="AA46" s="113" t="n">
        <f aca="false">IF(AND(ISBLANK(L46)=FALSE(),ISBLANK(M46)),C46,10000)</f>
        <v>10000</v>
      </c>
      <c r="AB46" s="114" t="n">
        <f aca="false">IF(AND(F46="",OR(ISBLANK(H46)=FALSE(),ISBLANK(I46)=FALSE(),SUM(J46:M46)&gt;0)),B46,10000)</f>
        <v>10000</v>
      </c>
      <c r="AE46" s="32" t="s">
        <v>69</v>
      </c>
      <c r="AF46" s="32"/>
      <c r="AG46" s="123" t="str">
        <f aca="false">IF(Z1013&lt;10000,"Yes","No")</f>
        <v>No</v>
      </c>
    </row>
    <row r="47" customFormat="false" ht="12.75" hidden="false" customHeight="false" outlineLevel="0" collapsed="false">
      <c r="A47" s="57"/>
      <c r="B47" s="99" t="n">
        <f aca="false">ROW(A47)-12</f>
        <v>35</v>
      </c>
      <c r="C47" s="115"/>
      <c r="D47" s="116"/>
      <c r="E47" s="116"/>
      <c r="F47" s="102" t="str">
        <f aca="false">IF(AND(ISNUMBER(C47),ISNUMBER(D47),ISNUMBER(E47)),DATE(E47,D47,C47),"")</f>
        <v/>
      </c>
      <c r="G47" s="103" t="str">
        <f aca="false">IF(AND(ISNUMBER(C47),ISNUMBER(D47),ISNUMBER(E47)),IF(D47&lt;4,1,IF(D47&lt;7,2,IF(D47&lt;10,3,4))),"")</f>
        <v/>
      </c>
      <c r="H47" s="117"/>
      <c r="I47" s="118"/>
      <c r="J47" s="119"/>
      <c r="K47" s="120"/>
      <c r="L47" s="121"/>
      <c r="M47" s="122"/>
      <c r="N47" s="110" t="str">
        <f aca="false">IF(AND(ISBLANK(K47),ISBLANK(M47)),"",N46-K47+M47)</f>
        <v/>
      </c>
      <c r="O47" s="57"/>
      <c r="R47" s="111" t="n">
        <f aca="false">IF(AND(SUM($C47:$E47)&gt;0,ISBLANK(C47)),$B47,10000)</f>
        <v>10000</v>
      </c>
      <c r="S47" s="111" t="n">
        <f aca="false">IF(AND(SUM($C47:$E47)&gt;0,ISBLANK(D47)),$B47,10000)</f>
        <v>10000</v>
      </c>
      <c r="T47" s="111" t="n">
        <f aca="false">IF(AND(SUM($C47:$E47)&gt;0,ISBLANK(E47)),$B47,10000)</f>
        <v>10000</v>
      </c>
      <c r="U47" s="112" t="n">
        <f aca="false">IF(AND(F47&lt;&gt;"",ISBLANK(H47)),B47,10000)</f>
        <v>10000</v>
      </c>
      <c r="V47" s="112" t="n">
        <f aca="false">IF(AND(ISBLANK(H47)=FALSE(),ISBLANK(I47)),B47,10000)</f>
        <v>10000</v>
      </c>
      <c r="W47" s="112" t="n">
        <f aca="false">IF(AND(ISBLANK(I47)=FALSE(),ISBLANK(J47),ISBLANK(L47)),B47,10000)</f>
        <v>10000</v>
      </c>
      <c r="X47" s="112" t="n">
        <f aca="false">IF(AND(ISBLANK(J47)=FALSE(),ISBLANK(L47)=FALSE()),B47,10000)</f>
        <v>10000</v>
      </c>
      <c r="Y47" s="112" t="n">
        <f aca="false">IF(AND(ISBLANK(K47)=FALSE(),ISBLANK(M47)=FALSE()),B47,10000)</f>
        <v>10000</v>
      </c>
      <c r="Z47" s="113" t="n">
        <f aca="false">IF(AND(ISBLANK(J47)=FALSE(),ISBLANK(K47)),B47,10000)</f>
        <v>10000</v>
      </c>
      <c r="AA47" s="113" t="n">
        <f aca="false">IF(AND(ISBLANK(L47)=FALSE(),ISBLANK(M47)),C47,10000)</f>
        <v>10000</v>
      </c>
      <c r="AB47" s="114" t="n">
        <f aca="false">IF(AND(F47="",OR(ISBLANK(H47)=FALSE(),ISBLANK(I47)=FALSE(),SUM(J47:M47)&gt;0)),B47,10000)</f>
        <v>10000</v>
      </c>
      <c r="AE47" s="0" t="s">
        <v>70</v>
      </c>
      <c r="AG47" s="124" t="s">
        <v>79</v>
      </c>
      <c r="AH47" s="125"/>
      <c r="AI47" s="125"/>
      <c r="AJ47" s="125"/>
      <c r="AK47" s="125"/>
      <c r="AL47" s="125"/>
      <c r="AM47" s="125"/>
      <c r="AN47" s="125"/>
      <c r="AO47" s="125"/>
      <c r="AP47" s="125"/>
      <c r="AQ47" s="126"/>
    </row>
    <row r="48" customFormat="false" ht="12.75" hidden="false" customHeight="false" outlineLevel="0" collapsed="false">
      <c r="A48" s="57"/>
      <c r="B48" s="99" t="n">
        <f aca="false">ROW(A48)-12</f>
        <v>36</v>
      </c>
      <c r="C48" s="115"/>
      <c r="D48" s="116"/>
      <c r="E48" s="116"/>
      <c r="F48" s="102" t="str">
        <f aca="false">IF(AND(ISNUMBER(C48),ISNUMBER(D48),ISNUMBER(E48)),DATE(E48,D48,C48),"")</f>
        <v/>
      </c>
      <c r="G48" s="103" t="str">
        <f aca="false">IF(AND(ISNUMBER(C48),ISNUMBER(D48),ISNUMBER(E48)),IF(D48&lt;4,1,IF(D48&lt;7,2,IF(D48&lt;10,3,4))),"")</f>
        <v/>
      </c>
      <c r="H48" s="117"/>
      <c r="I48" s="118"/>
      <c r="J48" s="119"/>
      <c r="K48" s="120"/>
      <c r="L48" s="121"/>
      <c r="M48" s="122"/>
      <c r="N48" s="110" t="str">
        <f aca="false">IF(AND(ISBLANK(K48),ISBLANK(M48)),"",N47-K48+M48)</f>
        <v/>
      </c>
      <c r="O48" s="57"/>
      <c r="R48" s="111" t="n">
        <f aca="false">IF(AND(SUM($C48:$E48)&gt;0,ISBLANK(C48)),$B48,10000)</f>
        <v>10000</v>
      </c>
      <c r="S48" s="111" t="n">
        <f aca="false">IF(AND(SUM($C48:$E48)&gt;0,ISBLANK(D48)),$B48,10000)</f>
        <v>10000</v>
      </c>
      <c r="T48" s="111" t="n">
        <f aca="false">IF(AND(SUM($C48:$E48)&gt;0,ISBLANK(E48)),$B48,10000)</f>
        <v>10000</v>
      </c>
      <c r="U48" s="112" t="n">
        <f aca="false">IF(AND(F48&lt;&gt;"",ISBLANK(H48)),B48,10000)</f>
        <v>10000</v>
      </c>
      <c r="V48" s="112" t="n">
        <f aca="false">IF(AND(ISBLANK(H48)=FALSE(),ISBLANK(I48)),B48,10000)</f>
        <v>10000</v>
      </c>
      <c r="W48" s="112" t="n">
        <f aca="false">IF(AND(ISBLANK(I48)=FALSE(),ISBLANK(J48),ISBLANK(L48)),B48,10000)</f>
        <v>10000</v>
      </c>
      <c r="X48" s="112" t="n">
        <f aca="false">IF(AND(ISBLANK(J48)=FALSE(),ISBLANK(L48)=FALSE()),B48,10000)</f>
        <v>10000</v>
      </c>
      <c r="Y48" s="112" t="n">
        <f aca="false">IF(AND(ISBLANK(K48)=FALSE(),ISBLANK(M48)=FALSE()),B48,10000)</f>
        <v>10000</v>
      </c>
      <c r="Z48" s="113" t="n">
        <f aca="false">IF(AND(ISBLANK(J48)=FALSE(),ISBLANK(K48)),B48,10000)</f>
        <v>10000</v>
      </c>
      <c r="AA48" s="113" t="n">
        <f aca="false">IF(AND(ISBLANK(L48)=FALSE(),ISBLANK(M48)),C48,10000)</f>
        <v>10000</v>
      </c>
      <c r="AB48" s="114" t="n">
        <f aca="false">IF(AND(F48="",OR(ISBLANK(H48)=FALSE(),ISBLANK(I48)=FALSE(),SUM(J48:M48)&gt;0)),B48,10000)</f>
        <v>10000</v>
      </c>
      <c r="AE48" s="0" t="s">
        <v>72</v>
      </c>
      <c r="AG48" s="127" t="str">
        <f aca="false">"Row "&amp;Z1013&amp;". "&amp;AG47</f>
        <v>Row 10000. Having entered an Expenditure code, you must enter an Expenditure amount</v>
      </c>
      <c r="AH48" s="128"/>
      <c r="AI48" s="128"/>
      <c r="AJ48" s="128"/>
      <c r="AK48" s="128"/>
      <c r="AL48" s="128"/>
      <c r="AM48" s="128"/>
      <c r="AN48" s="128"/>
      <c r="AO48" s="128"/>
      <c r="AP48" s="128"/>
      <c r="AQ48" s="129"/>
    </row>
    <row r="49" customFormat="false" ht="12.75" hidden="false" customHeight="false" outlineLevel="0" collapsed="false">
      <c r="A49" s="57"/>
      <c r="B49" s="99" t="n">
        <f aca="false">ROW(A49)-12</f>
        <v>37</v>
      </c>
      <c r="C49" s="115"/>
      <c r="D49" s="116"/>
      <c r="E49" s="116"/>
      <c r="F49" s="102" t="str">
        <f aca="false">IF(AND(ISNUMBER(C49),ISNUMBER(D49),ISNUMBER(E49)),DATE(E49,D49,C49),"")</f>
        <v/>
      </c>
      <c r="G49" s="103" t="str">
        <f aca="false">IF(AND(ISNUMBER(C49),ISNUMBER(D49),ISNUMBER(E49)),IF(D49&lt;4,1,IF(D49&lt;7,2,IF(D49&lt;10,3,4))),"")</f>
        <v/>
      </c>
      <c r="H49" s="117"/>
      <c r="I49" s="118"/>
      <c r="J49" s="119"/>
      <c r="K49" s="120"/>
      <c r="L49" s="121"/>
      <c r="M49" s="122"/>
      <c r="N49" s="110" t="str">
        <f aca="false">IF(AND(ISBLANK(K49),ISBLANK(M49)),"",N48-K49+M49)</f>
        <v/>
      </c>
      <c r="O49" s="57"/>
      <c r="R49" s="111" t="n">
        <f aca="false">IF(AND(SUM($C49:$E49)&gt;0,ISBLANK(C49)),$B49,10000)</f>
        <v>10000</v>
      </c>
      <c r="S49" s="111" t="n">
        <f aca="false">IF(AND(SUM($C49:$E49)&gt;0,ISBLANK(D49)),$B49,10000)</f>
        <v>10000</v>
      </c>
      <c r="T49" s="111" t="n">
        <f aca="false">IF(AND(SUM($C49:$E49)&gt;0,ISBLANK(E49)),$B49,10000)</f>
        <v>10000</v>
      </c>
      <c r="U49" s="112" t="n">
        <f aca="false">IF(AND(F49&lt;&gt;"",ISBLANK(H49)),B49,10000)</f>
        <v>10000</v>
      </c>
      <c r="V49" s="112" t="n">
        <f aca="false">IF(AND(ISBLANK(H49)=FALSE(),ISBLANK(I49)),B49,10000)</f>
        <v>10000</v>
      </c>
      <c r="W49" s="112" t="n">
        <f aca="false">IF(AND(ISBLANK(I49)=FALSE(),ISBLANK(J49),ISBLANK(L49)),B49,10000)</f>
        <v>10000</v>
      </c>
      <c r="X49" s="112" t="n">
        <f aca="false">IF(AND(ISBLANK(J49)=FALSE(),ISBLANK(L49)=FALSE()),B49,10000)</f>
        <v>10000</v>
      </c>
      <c r="Y49" s="112" t="n">
        <f aca="false">IF(AND(ISBLANK(K49)=FALSE(),ISBLANK(M49)=FALSE()),B49,10000)</f>
        <v>10000</v>
      </c>
      <c r="Z49" s="113" t="n">
        <f aca="false">IF(AND(ISBLANK(J49)=FALSE(),ISBLANK(K49)),B49,10000)</f>
        <v>10000</v>
      </c>
      <c r="AA49" s="113" t="n">
        <f aca="false">IF(AND(ISBLANK(L49)=FALSE(),ISBLANK(M49)),C49,10000)</f>
        <v>10000</v>
      </c>
      <c r="AB49" s="114" t="n">
        <f aca="false">IF(AND(F49="",OR(ISBLANK(H49)=FALSE(),ISBLANK(I49)=FALSE(),SUM(J49:M49)&gt;0)),B49,10000)</f>
        <v>10000</v>
      </c>
    </row>
    <row r="50" customFormat="false" ht="12.75" hidden="false" customHeight="false" outlineLevel="0" collapsed="false">
      <c r="A50" s="57"/>
      <c r="B50" s="99" t="n">
        <f aca="false">ROW(A50)-12</f>
        <v>38</v>
      </c>
      <c r="C50" s="115"/>
      <c r="D50" s="116"/>
      <c r="E50" s="116"/>
      <c r="F50" s="102" t="str">
        <f aca="false">IF(AND(ISNUMBER(C50),ISNUMBER(D50),ISNUMBER(E50)),DATE(E50,D50,C50),"")</f>
        <v/>
      </c>
      <c r="G50" s="103" t="str">
        <f aca="false">IF(AND(ISNUMBER(C50),ISNUMBER(D50),ISNUMBER(E50)),IF(D50&lt;4,1,IF(D50&lt;7,2,IF(D50&lt;10,3,4))),"")</f>
        <v/>
      </c>
      <c r="H50" s="117"/>
      <c r="I50" s="118"/>
      <c r="J50" s="119"/>
      <c r="K50" s="120"/>
      <c r="L50" s="121"/>
      <c r="M50" s="122"/>
      <c r="N50" s="110" t="str">
        <f aca="false">IF(AND(ISBLANK(K50),ISBLANK(M50)),"",N49-K50+M50)</f>
        <v/>
      </c>
      <c r="O50" s="57"/>
      <c r="R50" s="111" t="n">
        <f aca="false">IF(AND(SUM($C50:$E50)&gt;0,ISBLANK(C50)),$B50,10000)</f>
        <v>10000</v>
      </c>
      <c r="S50" s="111" t="n">
        <f aca="false">IF(AND(SUM($C50:$E50)&gt;0,ISBLANK(D50)),$B50,10000)</f>
        <v>10000</v>
      </c>
      <c r="T50" s="111" t="n">
        <f aca="false">IF(AND(SUM($C50:$E50)&gt;0,ISBLANK(E50)),$B50,10000)</f>
        <v>10000</v>
      </c>
      <c r="U50" s="112" t="n">
        <f aca="false">IF(AND(F50&lt;&gt;"",ISBLANK(H50)),B50,10000)</f>
        <v>10000</v>
      </c>
      <c r="V50" s="112" t="n">
        <f aca="false">IF(AND(ISBLANK(H50)=FALSE(),ISBLANK(I50)),B50,10000)</f>
        <v>10000</v>
      </c>
      <c r="W50" s="112" t="n">
        <f aca="false">IF(AND(ISBLANK(I50)=FALSE(),ISBLANK(J50),ISBLANK(L50)),B50,10000)</f>
        <v>10000</v>
      </c>
      <c r="X50" s="112" t="n">
        <f aca="false">IF(AND(ISBLANK(J50)=FALSE(),ISBLANK(L50)=FALSE()),B50,10000)</f>
        <v>10000</v>
      </c>
      <c r="Y50" s="112" t="n">
        <f aca="false">IF(AND(ISBLANK(K50)=FALSE(),ISBLANK(M50)=FALSE()),B50,10000)</f>
        <v>10000</v>
      </c>
      <c r="Z50" s="113" t="n">
        <f aca="false">IF(AND(ISBLANK(J50)=FALSE(),ISBLANK(K50)),B50,10000)</f>
        <v>10000</v>
      </c>
      <c r="AA50" s="113" t="n">
        <f aca="false">IF(AND(ISBLANK(L50)=FALSE(),ISBLANK(M50)),C50,10000)</f>
        <v>10000</v>
      </c>
      <c r="AB50" s="114" t="n">
        <f aca="false">IF(AND(F50="",OR(ISBLANK(H50)=FALSE(),ISBLANK(I50)=FALSE(),SUM(J50:M50)&gt;0)),B50,10000)</f>
        <v>10000</v>
      </c>
      <c r="AD50" s="0" t="s">
        <v>80</v>
      </c>
    </row>
    <row r="51" customFormat="false" ht="12.75" hidden="false" customHeight="false" outlineLevel="0" collapsed="false">
      <c r="A51" s="57"/>
      <c r="B51" s="99" t="n">
        <f aca="false">ROW(A51)-12</f>
        <v>39</v>
      </c>
      <c r="C51" s="115"/>
      <c r="D51" s="116"/>
      <c r="E51" s="116"/>
      <c r="F51" s="102" t="str">
        <f aca="false">IF(AND(ISNUMBER(C51),ISNUMBER(D51),ISNUMBER(E51)),DATE(E51,D51,C51),"")</f>
        <v/>
      </c>
      <c r="G51" s="103" t="str">
        <f aca="false">IF(AND(ISNUMBER(C51),ISNUMBER(D51),ISNUMBER(E51)),IF(D51&lt;4,1,IF(D51&lt;7,2,IF(D51&lt;10,3,4))),"")</f>
        <v/>
      </c>
      <c r="H51" s="117"/>
      <c r="I51" s="118"/>
      <c r="J51" s="119"/>
      <c r="K51" s="120"/>
      <c r="L51" s="121"/>
      <c r="M51" s="122"/>
      <c r="N51" s="110" t="str">
        <f aca="false">IF(AND(ISBLANK(K51),ISBLANK(M51)),"",N50-K51+M51)</f>
        <v/>
      </c>
      <c r="O51" s="57"/>
      <c r="R51" s="111" t="n">
        <f aca="false">IF(AND(SUM($C51:$E51)&gt;0,ISBLANK(C51)),$B51,10000)</f>
        <v>10000</v>
      </c>
      <c r="S51" s="111" t="n">
        <f aca="false">IF(AND(SUM($C51:$E51)&gt;0,ISBLANK(D51)),$B51,10000)</f>
        <v>10000</v>
      </c>
      <c r="T51" s="111" t="n">
        <f aca="false">IF(AND(SUM($C51:$E51)&gt;0,ISBLANK(E51)),$B51,10000)</f>
        <v>10000</v>
      </c>
      <c r="U51" s="112" t="n">
        <f aca="false">IF(AND(F51&lt;&gt;"",ISBLANK(H51)),B51,10000)</f>
        <v>10000</v>
      </c>
      <c r="V51" s="112" t="n">
        <f aca="false">IF(AND(ISBLANK(H51)=FALSE(),ISBLANK(I51)),B51,10000)</f>
        <v>10000</v>
      </c>
      <c r="W51" s="112" t="n">
        <f aca="false">IF(AND(ISBLANK(I51)=FALSE(),ISBLANK(J51),ISBLANK(L51)),B51,10000)</f>
        <v>10000</v>
      </c>
      <c r="X51" s="112" t="n">
        <f aca="false">IF(AND(ISBLANK(J51)=FALSE(),ISBLANK(L51)=FALSE()),B51,10000)</f>
        <v>10000</v>
      </c>
      <c r="Y51" s="112" t="n">
        <f aca="false">IF(AND(ISBLANK(K51)=FALSE(),ISBLANK(M51)=FALSE()),B51,10000)</f>
        <v>10000</v>
      </c>
      <c r="Z51" s="113" t="n">
        <f aca="false">IF(AND(ISBLANK(J51)=FALSE(),ISBLANK(K51)),B51,10000)</f>
        <v>10000</v>
      </c>
      <c r="AA51" s="113" t="n">
        <f aca="false">IF(AND(ISBLANK(L51)=FALSE(),ISBLANK(M51)),C51,10000)</f>
        <v>10000</v>
      </c>
      <c r="AB51" s="114" t="n">
        <f aca="false">IF(AND(F51="",OR(ISBLANK(H51)=FALSE(),ISBLANK(I51)=FALSE(),SUM(J51:M51)&gt;0)),B51,10000)</f>
        <v>10000</v>
      </c>
      <c r="AE51" s="32" t="s">
        <v>69</v>
      </c>
      <c r="AF51" s="32"/>
      <c r="AG51" s="123" t="str">
        <f aca="false">IF(AA1013&lt;10000,"Yes","No")</f>
        <v>No</v>
      </c>
    </row>
    <row r="52" customFormat="false" ht="12.75" hidden="false" customHeight="false" outlineLevel="0" collapsed="false">
      <c r="A52" s="57"/>
      <c r="B52" s="99" t="n">
        <f aca="false">ROW(A52)-12</f>
        <v>40</v>
      </c>
      <c r="C52" s="115"/>
      <c r="D52" s="116"/>
      <c r="E52" s="116"/>
      <c r="F52" s="102" t="str">
        <f aca="false">IF(AND(ISNUMBER(C52),ISNUMBER(D52),ISNUMBER(E52)),DATE(E52,D52,C52),"")</f>
        <v/>
      </c>
      <c r="G52" s="103" t="str">
        <f aca="false">IF(AND(ISNUMBER(C52),ISNUMBER(D52),ISNUMBER(E52)),IF(D52&lt;4,1,IF(D52&lt;7,2,IF(D52&lt;10,3,4))),"")</f>
        <v/>
      </c>
      <c r="H52" s="117"/>
      <c r="I52" s="118"/>
      <c r="J52" s="119"/>
      <c r="K52" s="120"/>
      <c r="L52" s="121"/>
      <c r="M52" s="122"/>
      <c r="N52" s="110" t="str">
        <f aca="false">IF(AND(ISBLANK(K52),ISBLANK(M52)),"",N51-K52+M52)</f>
        <v/>
      </c>
      <c r="O52" s="57"/>
      <c r="R52" s="111" t="n">
        <f aca="false">IF(AND(SUM($C52:$E52)&gt;0,ISBLANK(C52)),$B52,10000)</f>
        <v>10000</v>
      </c>
      <c r="S52" s="111" t="n">
        <f aca="false">IF(AND(SUM($C52:$E52)&gt;0,ISBLANK(D52)),$B52,10000)</f>
        <v>10000</v>
      </c>
      <c r="T52" s="111" t="n">
        <f aca="false">IF(AND(SUM($C52:$E52)&gt;0,ISBLANK(E52)),$B52,10000)</f>
        <v>10000</v>
      </c>
      <c r="U52" s="112" t="n">
        <f aca="false">IF(AND(F52&lt;&gt;"",ISBLANK(H52)),B52,10000)</f>
        <v>10000</v>
      </c>
      <c r="V52" s="112" t="n">
        <f aca="false">IF(AND(ISBLANK(H52)=FALSE(),ISBLANK(I52)),B52,10000)</f>
        <v>10000</v>
      </c>
      <c r="W52" s="112" t="n">
        <f aca="false">IF(AND(ISBLANK(I52)=FALSE(),ISBLANK(J52),ISBLANK(L52)),B52,10000)</f>
        <v>10000</v>
      </c>
      <c r="X52" s="112" t="n">
        <f aca="false">IF(AND(ISBLANK(J52)=FALSE(),ISBLANK(L52)=FALSE()),B52,10000)</f>
        <v>10000</v>
      </c>
      <c r="Y52" s="112" t="n">
        <f aca="false">IF(AND(ISBLANK(K52)=FALSE(),ISBLANK(M52)=FALSE()),B52,10000)</f>
        <v>10000</v>
      </c>
      <c r="Z52" s="113" t="n">
        <f aca="false">IF(AND(ISBLANK(J52)=FALSE(),ISBLANK(K52)),B52,10000)</f>
        <v>10000</v>
      </c>
      <c r="AA52" s="113" t="n">
        <f aca="false">IF(AND(ISBLANK(L52)=FALSE(),ISBLANK(M52)),C52,10000)</f>
        <v>10000</v>
      </c>
      <c r="AB52" s="114" t="n">
        <f aca="false">IF(AND(F52="",OR(ISBLANK(H52)=FALSE(),ISBLANK(I52)=FALSE(),SUM(J52:M52)&gt;0)),B52,10000)</f>
        <v>10000</v>
      </c>
      <c r="AE52" s="0" t="s">
        <v>70</v>
      </c>
      <c r="AG52" s="124" t="s">
        <v>81</v>
      </c>
      <c r="AH52" s="125"/>
      <c r="AI52" s="125"/>
      <c r="AJ52" s="125"/>
      <c r="AK52" s="125"/>
      <c r="AL52" s="125"/>
      <c r="AM52" s="125"/>
      <c r="AN52" s="125"/>
      <c r="AO52" s="125"/>
      <c r="AP52" s="125"/>
      <c r="AQ52" s="126"/>
    </row>
    <row r="53" customFormat="false" ht="12.75" hidden="false" customHeight="false" outlineLevel="0" collapsed="false">
      <c r="A53" s="57"/>
      <c r="B53" s="99" t="n">
        <f aca="false">ROW(A53)-12</f>
        <v>41</v>
      </c>
      <c r="C53" s="115"/>
      <c r="D53" s="116"/>
      <c r="E53" s="116"/>
      <c r="F53" s="102" t="str">
        <f aca="false">IF(AND(ISNUMBER(C53),ISNUMBER(D53),ISNUMBER(E53)),DATE(E53,D53,C53),"")</f>
        <v/>
      </c>
      <c r="G53" s="103" t="str">
        <f aca="false">IF(AND(ISNUMBER(C53),ISNUMBER(D53),ISNUMBER(E53)),IF(D53&lt;4,1,IF(D53&lt;7,2,IF(D53&lt;10,3,4))),"")</f>
        <v/>
      </c>
      <c r="H53" s="117"/>
      <c r="I53" s="118"/>
      <c r="J53" s="119"/>
      <c r="K53" s="120"/>
      <c r="L53" s="121"/>
      <c r="M53" s="122"/>
      <c r="N53" s="110" t="str">
        <f aca="false">IF(AND(ISBLANK(K53),ISBLANK(M53)),"",N52-K53+M53)</f>
        <v/>
      </c>
      <c r="O53" s="57"/>
      <c r="R53" s="111" t="n">
        <f aca="false">IF(AND(SUM($C53:$E53)&gt;0,ISBLANK(C53)),$B53,10000)</f>
        <v>10000</v>
      </c>
      <c r="S53" s="111" t="n">
        <f aca="false">IF(AND(SUM($C53:$E53)&gt;0,ISBLANK(D53)),$B53,10000)</f>
        <v>10000</v>
      </c>
      <c r="T53" s="111" t="n">
        <f aca="false">IF(AND(SUM($C53:$E53)&gt;0,ISBLANK(E53)),$B53,10000)</f>
        <v>10000</v>
      </c>
      <c r="U53" s="112" t="n">
        <f aca="false">IF(AND(F53&lt;&gt;"",ISBLANK(H53)),B53,10000)</f>
        <v>10000</v>
      </c>
      <c r="V53" s="112" t="n">
        <f aca="false">IF(AND(ISBLANK(H53)=FALSE(),ISBLANK(I53)),B53,10000)</f>
        <v>10000</v>
      </c>
      <c r="W53" s="112" t="n">
        <f aca="false">IF(AND(ISBLANK(I53)=FALSE(),ISBLANK(J53),ISBLANK(L53)),B53,10000)</f>
        <v>10000</v>
      </c>
      <c r="X53" s="112" t="n">
        <f aca="false">IF(AND(ISBLANK(J53)=FALSE(),ISBLANK(L53)=FALSE()),B53,10000)</f>
        <v>10000</v>
      </c>
      <c r="Y53" s="112" t="n">
        <f aca="false">IF(AND(ISBLANK(K53)=FALSE(),ISBLANK(M53)=FALSE()),B53,10000)</f>
        <v>10000</v>
      </c>
      <c r="Z53" s="113" t="n">
        <f aca="false">IF(AND(ISBLANK(J53)=FALSE(),ISBLANK(K53)),B53,10000)</f>
        <v>10000</v>
      </c>
      <c r="AA53" s="113" t="n">
        <f aca="false">IF(AND(ISBLANK(L53)=FALSE(),ISBLANK(M53)),C53,10000)</f>
        <v>10000</v>
      </c>
      <c r="AB53" s="114" t="n">
        <f aca="false">IF(AND(F53="",OR(ISBLANK(H53)=FALSE(),ISBLANK(I53)=FALSE(),SUM(J53:M53)&gt;0)),B53,10000)</f>
        <v>10000</v>
      </c>
      <c r="AE53" s="0" t="s">
        <v>72</v>
      </c>
      <c r="AG53" s="127" t="str">
        <f aca="false">"Row "&amp;AA1013&amp;". "&amp;AG52</f>
        <v>Row 10000. Having entered an Income code, you must enter an Income amount</v>
      </c>
      <c r="AH53" s="128"/>
      <c r="AI53" s="128"/>
      <c r="AJ53" s="128"/>
      <c r="AK53" s="128"/>
      <c r="AL53" s="128"/>
      <c r="AM53" s="128"/>
      <c r="AN53" s="128"/>
      <c r="AO53" s="128"/>
      <c r="AP53" s="128"/>
      <c r="AQ53" s="129"/>
    </row>
    <row r="54" customFormat="false" ht="12.75" hidden="false" customHeight="false" outlineLevel="0" collapsed="false">
      <c r="A54" s="57"/>
      <c r="B54" s="99" t="n">
        <f aca="false">ROW(A54)-12</f>
        <v>42</v>
      </c>
      <c r="C54" s="115"/>
      <c r="D54" s="116"/>
      <c r="E54" s="116"/>
      <c r="F54" s="102" t="str">
        <f aca="false">IF(AND(ISNUMBER(C54),ISNUMBER(D54),ISNUMBER(E54)),DATE(E54,D54,C54),"")</f>
        <v/>
      </c>
      <c r="G54" s="103" t="str">
        <f aca="false">IF(AND(ISNUMBER(C54),ISNUMBER(D54),ISNUMBER(E54)),IF(D54&lt;4,1,IF(D54&lt;7,2,IF(D54&lt;10,3,4))),"")</f>
        <v/>
      </c>
      <c r="H54" s="117"/>
      <c r="I54" s="118"/>
      <c r="J54" s="119"/>
      <c r="K54" s="120"/>
      <c r="L54" s="121"/>
      <c r="M54" s="122"/>
      <c r="N54" s="110" t="str">
        <f aca="false">IF(AND(ISBLANK(K54),ISBLANK(M54)),"",N53-K54+M54)</f>
        <v/>
      </c>
      <c r="O54" s="57"/>
      <c r="R54" s="111" t="n">
        <f aca="false">IF(AND(SUM($C54:$E54)&gt;0,ISBLANK(C54)),$B54,10000)</f>
        <v>10000</v>
      </c>
      <c r="S54" s="111" t="n">
        <f aca="false">IF(AND(SUM($C54:$E54)&gt;0,ISBLANK(D54)),$B54,10000)</f>
        <v>10000</v>
      </c>
      <c r="T54" s="111" t="n">
        <f aca="false">IF(AND(SUM($C54:$E54)&gt;0,ISBLANK(E54)),$B54,10000)</f>
        <v>10000</v>
      </c>
      <c r="U54" s="112" t="n">
        <f aca="false">IF(AND(F54&lt;&gt;"",ISBLANK(H54)),B54,10000)</f>
        <v>10000</v>
      </c>
      <c r="V54" s="112" t="n">
        <f aca="false">IF(AND(ISBLANK(H54)=FALSE(),ISBLANK(I54)),B54,10000)</f>
        <v>10000</v>
      </c>
      <c r="W54" s="112" t="n">
        <f aca="false">IF(AND(ISBLANK(I54)=FALSE(),ISBLANK(J54),ISBLANK(L54)),B54,10000)</f>
        <v>10000</v>
      </c>
      <c r="X54" s="112" t="n">
        <f aca="false">IF(AND(ISBLANK(J54)=FALSE(),ISBLANK(L54)=FALSE()),B54,10000)</f>
        <v>10000</v>
      </c>
      <c r="Y54" s="112" t="n">
        <f aca="false">IF(AND(ISBLANK(K54)=FALSE(),ISBLANK(M54)=FALSE()),B54,10000)</f>
        <v>10000</v>
      </c>
      <c r="Z54" s="113" t="n">
        <f aca="false">IF(AND(ISBLANK(J54)=FALSE(),ISBLANK(K54)),B54,10000)</f>
        <v>10000</v>
      </c>
      <c r="AA54" s="113" t="n">
        <f aca="false">IF(AND(ISBLANK(L54)=FALSE(),ISBLANK(M54)),C54,10000)</f>
        <v>10000</v>
      </c>
      <c r="AB54" s="114" t="n">
        <f aca="false">IF(AND(F54="",OR(ISBLANK(H54)=FALSE(),ISBLANK(I54)=FALSE(),SUM(J54:M54)&gt;0)),B54,10000)</f>
        <v>10000</v>
      </c>
    </row>
    <row r="55" customFormat="false" ht="12.75" hidden="false" customHeight="false" outlineLevel="0" collapsed="false">
      <c r="A55" s="57"/>
      <c r="B55" s="99" t="n">
        <f aca="false">ROW(A55)-12</f>
        <v>43</v>
      </c>
      <c r="C55" s="115"/>
      <c r="D55" s="116"/>
      <c r="E55" s="116"/>
      <c r="F55" s="102" t="str">
        <f aca="false">IF(AND(ISNUMBER(C55),ISNUMBER(D55),ISNUMBER(E55)),DATE(E55,D55,C55),"")</f>
        <v/>
      </c>
      <c r="G55" s="103" t="str">
        <f aca="false">IF(AND(ISNUMBER(C55),ISNUMBER(D55),ISNUMBER(E55)),IF(D55&lt;4,1,IF(D55&lt;7,2,IF(D55&lt;10,3,4))),"")</f>
        <v/>
      </c>
      <c r="H55" s="117"/>
      <c r="I55" s="118"/>
      <c r="J55" s="119"/>
      <c r="K55" s="120"/>
      <c r="L55" s="121"/>
      <c r="M55" s="122"/>
      <c r="N55" s="110" t="str">
        <f aca="false">IF(AND(ISBLANK(K55),ISBLANK(M55)),"",N54-K55+M55)</f>
        <v/>
      </c>
      <c r="O55" s="57"/>
      <c r="R55" s="111" t="n">
        <f aca="false">IF(AND(SUM($C55:$E55)&gt;0,ISBLANK(C55)),$B55,10000)</f>
        <v>10000</v>
      </c>
      <c r="S55" s="111" t="n">
        <f aca="false">IF(AND(SUM($C55:$E55)&gt;0,ISBLANK(D55)),$B55,10000)</f>
        <v>10000</v>
      </c>
      <c r="T55" s="111" t="n">
        <f aca="false">IF(AND(SUM($C55:$E55)&gt;0,ISBLANK(E55)),$B55,10000)</f>
        <v>10000</v>
      </c>
      <c r="U55" s="112" t="n">
        <f aca="false">IF(AND(F55&lt;&gt;"",ISBLANK(H55)),B55,10000)</f>
        <v>10000</v>
      </c>
      <c r="V55" s="112" t="n">
        <f aca="false">IF(AND(ISBLANK(H55)=FALSE(),ISBLANK(I55)),B55,10000)</f>
        <v>10000</v>
      </c>
      <c r="W55" s="112" t="n">
        <f aca="false">IF(AND(ISBLANK(I55)=FALSE(),ISBLANK(J55),ISBLANK(L55)),B55,10000)</f>
        <v>10000</v>
      </c>
      <c r="X55" s="112" t="n">
        <f aca="false">IF(AND(ISBLANK(J55)=FALSE(),ISBLANK(L55)=FALSE()),B55,10000)</f>
        <v>10000</v>
      </c>
      <c r="Y55" s="112" t="n">
        <f aca="false">IF(AND(ISBLANK(K55)=FALSE(),ISBLANK(M55)=FALSE()),B55,10000)</f>
        <v>10000</v>
      </c>
      <c r="Z55" s="113" t="n">
        <f aca="false">IF(AND(ISBLANK(J55)=FALSE(),ISBLANK(K55)),B55,10000)</f>
        <v>10000</v>
      </c>
      <c r="AA55" s="113" t="n">
        <f aca="false">IF(AND(ISBLANK(L55)=FALSE(),ISBLANK(M55)),C55,10000)</f>
        <v>10000</v>
      </c>
      <c r="AB55" s="114" t="n">
        <f aca="false">IF(AND(F55="",OR(ISBLANK(H55)=FALSE(),ISBLANK(I55)=FALSE(),SUM(J55:M55)&gt;0)),B55,10000)</f>
        <v>10000</v>
      </c>
      <c r="AD55" s="0" t="s">
        <v>82</v>
      </c>
    </row>
    <row r="56" customFormat="false" ht="12.75" hidden="false" customHeight="false" outlineLevel="0" collapsed="false">
      <c r="A56" s="57"/>
      <c r="B56" s="99" t="n">
        <f aca="false">ROW(A56)-12</f>
        <v>44</v>
      </c>
      <c r="C56" s="115"/>
      <c r="D56" s="116"/>
      <c r="E56" s="116"/>
      <c r="F56" s="102" t="str">
        <f aca="false">IF(AND(ISNUMBER(C56),ISNUMBER(D56),ISNUMBER(E56)),DATE(E56,D56,C56),"")</f>
        <v/>
      </c>
      <c r="G56" s="103" t="str">
        <f aca="false">IF(AND(ISNUMBER(C56),ISNUMBER(D56),ISNUMBER(E56)),IF(D56&lt;4,1,IF(D56&lt;7,2,IF(D56&lt;10,3,4))),"")</f>
        <v/>
      </c>
      <c r="H56" s="117"/>
      <c r="I56" s="118"/>
      <c r="J56" s="119"/>
      <c r="K56" s="120"/>
      <c r="L56" s="121"/>
      <c r="M56" s="122"/>
      <c r="N56" s="110" t="str">
        <f aca="false">IF(AND(ISBLANK(K56),ISBLANK(M56)),"",N55-K56+M56)</f>
        <v/>
      </c>
      <c r="O56" s="57"/>
      <c r="R56" s="111" t="n">
        <f aca="false">IF(AND(SUM($C56:$E56)&gt;0,ISBLANK(C56)),$B56,10000)</f>
        <v>10000</v>
      </c>
      <c r="S56" s="111" t="n">
        <f aca="false">IF(AND(SUM($C56:$E56)&gt;0,ISBLANK(D56)),$B56,10000)</f>
        <v>10000</v>
      </c>
      <c r="T56" s="111" t="n">
        <f aca="false">IF(AND(SUM($C56:$E56)&gt;0,ISBLANK(E56)),$B56,10000)</f>
        <v>10000</v>
      </c>
      <c r="U56" s="112" t="n">
        <f aca="false">IF(AND(F56&lt;&gt;"",ISBLANK(H56)),B56,10000)</f>
        <v>10000</v>
      </c>
      <c r="V56" s="112" t="n">
        <f aca="false">IF(AND(ISBLANK(H56)=FALSE(),ISBLANK(I56)),B56,10000)</f>
        <v>10000</v>
      </c>
      <c r="W56" s="112" t="n">
        <f aca="false">IF(AND(ISBLANK(I56)=FALSE(),ISBLANK(J56),ISBLANK(L56)),B56,10000)</f>
        <v>10000</v>
      </c>
      <c r="X56" s="112" t="n">
        <f aca="false">IF(AND(ISBLANK(J56)=FALSE(),ISBLANK(L56)=FALSE()),B56,10000)</f>
        <v>10000</v>
      </c>
      <c r="Y56" s="112" t="n">
        <f aca="false">IF(AND(ISBLANK(K56)=FALSE(),ISBLANK(M56)=FALSE()),B56,10000)</f>
        <v>10000</v>
      </c>
      <c r="Z56" s="113" t="n">
        <f aca="false">IF(AND(ISBLANK(J56)=FALSE(),ISBLANK(K56)),B56,10000)</f>
        <v>10000</v>
      </c>
      <c r="AA56" s="113" t="n">
        <f aca="false">IF(AND(ISBLANK(L56)=FALSE(),ISBLANK(M56)),C56,10000)</f>
        <v>10000</v>
      </c>
      <c r="AB56" s="114" t="n">
        <f aca="false">IF(AND(F56="",OR(ISBLANK(H56)=FALSE(),ISBLANK(I56)=FALSE(),SUM(J56:M56)&gt;0)),B56,10000)</f>
        <v>10000</v>
      </c>
      <c r="AE56" s="32" t="s">
        <v>69</v>
      </c>
      <c r="AF56" s="32"/>
      <c r="AG56" s="123" t="str">
        <f aca="false">IF(AB1013&lt;10000,"Yes","No")</f>
        <v>No</v>
      </c>
    </row>
    <row r="57" customFormat="false" ht="12.75" hidden="false" customHeight="false" outlineLevel="0" collapsed="false">
      <c r="A57" s="57"/>
      <c r="B57" s="99" t="n">
        <f aca="false">ROW(A57)-12</f>
        <v>45</v>
      </c>
      <c r="C57" s="115"/>
      <c r="D57" s="116"/>
      <c r="E57" s="116"/>
      <c r="F57" s="102" t="str">
        <f aca="false">IF(AND(ISNUMBER(C57),ISNUMBER(D57),ISNUMBER(E57)),DATE(E57,D57,C57),"")</f>
        <v/>
      </c>
      <c r="G57" s="103" t="str">
        <f aca="false">IF(AND(ISNUMBER(C57),ISNUMBER(D57),ISNUMBER(E57)),IF(D57&lt;4,1,IF(D57&lt;7,2,IF(D57&lt;10,3,4))),"")</f>
        <v/>
      </c>
      <c r="H57" s="117"/>
      <c r="I57" s="118"/>
      <c r="J57" s="119"/>
      <c r="K57" s="120"/>
      <c r="L57" s="121"/>
      <c r="M57" s="122"/>
      <c r="N57" s="110" t="str">
        <f aca="false">IF(AND(ISBLANK(K57),ISBLANK(M57)),"",N56-K57+M57)</f>
        <v/>
      </c>
      <c r="O57" s="57"/>
      <c r="R57" s="111" t="n">
        <f aca="false">IF(AND(SUM($C57:$E57)&gt;0,ISBLANK(C57)),$B57,10000)</f>
        <v>10000</v>
      </c>
      <c r="S57" s="111" t="n">
        <f aca="false">IF(AND(SUM($C57:$E57)&gt;0,ISBLANK(D57)),$B57,10000)</f>
        <v>10000</v>
      </c>
      <c r="T57" s="111" t="n">
        <f aca="false">IF(AND(SUM($C57:$E57)&gt;0,ISBLANK(E57)),$B57,10000)</f>
        <v>10000</v>
      </c>
      <c r="U57" s="112" t="n">
        <f aca="false">IF(AND(F57&lt;&gt;"",ISBLANK(H57)),B57,10000)</f>
        <v>10000</v>
      </c>
      <c r="V57" s="112" t="n">
        <f aca="false">IF(AND(ISBLANK(H57)=FALSE(),ISBLANK(I57)),B57,10000)</f>
        <v>10000</v>
      </c>
      <c r="W57" s="112" t="n">
        <f aca="false">IF(AND(ISBLANK(I57)=FALSE(),ISBLANK(J57),ISBLANK(L57)),B57,10000)</f>
        <v>10000</v>
      </c>
      <c r="X57" s="112" t="n">
        <f aca="false">IF(AND(ISBLANK(J57)=FALSE(),ISBLANK(L57)=FALSE()),B57,10000)</f>
        <v>10000</v>
      </c>
      <c r="Y57" s="112" t="n">
        <f aca="false">IF(AND(ISBLANK(K57)=FALSE(),ISBLANK(M57)=FALSE()),B57,10000)</f>
        <v>10000</v>
      </c>
      <c r="Z57" s="113" t="n">
        <f aca="false">IF(AND(ISBLANK(J57)=FALSE(),ISBLANK(K57)),B57,10000)</f>
        <v>10000</v>
      </c>
      <c r="AA57" s="113" t="n">
        <f aca="false">IF(AND(ISBLANK(L57)=FALSE(),ISBLANK(M57)),C57,10000)</f>
        <v>10000</v>
      </c>
      <c r="AB57" s="114" t="n">
        <f aca="false">IF(AND(F57="",OR(ISBLANK(H57)=FALSE(),ISBLANK(I57)=FALSE(),SUM(J57:M57)&gt;0)),B57,10000)</f>
        <v>10000</v>
      </c>
      <c r="AE57" s="0" t="s">
        <v>70</v>
      </c>
      <c r="AG57" s="124" t="s">
        <v>83</v>
      </c>
      <c r="AH57" s="125"/>
      <c r="AI57" s="125"/>
      <c r="AJ57" s="125"/>
      <c r="AK57" s="125"/>
      <c r="AL57" s="125"/>
      <c r="AM57" s="125"/>
      <c r="AN57" s="125"/>
      <c r="AO57" s="125"/>
      <c r="AP57" s="125"/>
      <c r="AQ57" s="126"/>
    </row>
    <row r="58" customFormat="false" ht="12.75" hidden="false" customHeight="false" outlineLevel="0" collapsed="false">
      <c r="A58" s="57"/>
      <c r="B58" s="99" t="n">
        <f aca="false">ROW(A58)-12</f>
        <v>46</v>
      </c>
      <c r="C58" s="115"/>
      <c r="D58" s="116"/>
      <c r="E58" s="116"/>
      <c r="F58" s="102" t="str">
        <f aca="false">IF(AND(ISNUMBER(C58),ISNUMBER(D58),ISNUMBER(E58)),DATE(E58,D58,C58),"")</f>
        <v/>
      </c>
      <c r="G58" s="103" t="str">
        <f aca="false">IF(AND(ISNUMBER(C58),ISNUMBER(D58),ISNUMBER(E58)),IF(D58&lt;4,1,IF(D58&lt;7,2,IF(D58&lt;10,3,4))),"")</f>
        <v/>
      </c>
      <c r="H58" s="117"/>
      <c r="I58" s="118"/>
      <c r="J58" s="119"/>
      <c r="K58" s="120"/>
      <c r="L58" s="121"/>
      <c r="M58" s="122"/>
      <c r="N58" s="110" t="str">
        <f aca="false">IF(AND(ISBLANK(K58),ISBLANK(M58)),"",N57-K58+M58)</f>
        <v/>
      </c>
      <c r="O58" s="57"/>
      <c r="R58" s="111" t="n">
        <f aca="false">IF(AND(SUM($C58:$E58)&gt;0,ISBLANK(C58)),$B58,10000)</f>
        <v>10000</v>
      </c>
      <c r="S58" s="111" t="n">
        <f aca="false">IF(AND(SUM($C58:$E58)&gt;0,ISBLANK(D58)),$B58,10000)</f>
        <v>10000</v>
      </c>
      <c r="T58" s="111" t="n">
        <f aca="false">IF(AND(SUM($C58:$E58)&gt;0,ISBLANK(E58)),$B58,10000)</f>
        <v>10000</v>
      </c>
      <c r="U58" s="112" t="n">
        <f aca="false">IF(AND(F58&lt;&gt;"",ISBLANK(H58)),B58,10000)</f>
        <v>10000</v>
      </c>
      <c r="V58" s="112" t="n">
        <f aca="false">IF(AND(ISBLANK(H58)=FALSE(),ISBLANK(I58)),B58,10000)</f>
        <v>10000</v>
      </c>
      <c r="W58" s="112" t="n">
        <f aca="false">IF(AND(ISBLANK(I58)=FALSE(),ISBLANK(J58),ISBLANK(L58)),B58,10000)</f>
        <v>10000</v>
      </c>
      <c r="X58" s="112" t="n">
        <f aca="false">IF(AND(ISBLANK(J58)=FALSE(),ISBLANK(L58)=FALSE()),B58,10000)</f>
        <v>10000</v>
      </c>
      <c r="Y58" s="112" t="n">
        <f aca="false">IF(AND(ISBLANK(K58)=FALSE(),ISBLANK(M58)=FALSE()),B58,10000)</f>
        <v>10000</v>
      </c>
      <c r="Z58" s="113" t="n">
        <f aca="false">IF(AND(ISBLANK(J58)=FALSE(),ISBLANK(K58)),B58,10000)</f>
        <v>10000</v>
      </c>
      <c r="AA58" s="113" t="n">
        <f aca="false">IF(AND(ISBLANK(L58)=FALSE(),ISBLANK(M58)),C58,10000)</f>
        <v>10000</v>
      </c>
      <c r="AB58" s="114" t="n">
        <f aca="false">IF(AND(F58="",OR(ISBLANK(H58)=FALSE(),ISBLANK(I58)=FALSE(),SUM(J58:M58)&gt;0)),B58,10000)</f>
        <v>10000</v>
      </c>
      <c r="AE58" s="0" t="s">
        <v>72</v>
      </c>
      <c r="AG58" s="127" t="str">
        <f aca="false">"Row "&amp;AB1013&amp;". "&amp;AG57</f>
        <v>Row 10000. Any row with an entry on any part of it must start with a completed date</v>
      </c>
      <c r="AH58" s="128"/>
      <c r="AI58" s="128"/>
      <c r="AJ58" s="128"/>
      <c r="AK58" s="128"/>
      <c r="AL58" s="128"/>
      <c r="AM58" s="128"/>
      <c r="AN58" s="128"/>
      <c r="AO58" s="128"/>
      <c r="AP58" s="128"/>
      <c r="AQ58" s="129"/>
    </row>
    <row r="59" customFormat="false" ht="12.75" hidden="false" customHeight="false" outlineLevel="0" collapsed="false">
      <c r="A59" s="57"/>
      <c r="B59" s="99" t="n">
        <f aca="false">ROW(A59)-12</f>
        <v>47</v>
      </c>
      <c r="C59" s="115"/>
      <c r="D59" s="116"/>
      <c r="E59" s="116"/>
      <c r="F59" s="102" t="str">
        <f aca="false">IF(AND(ISNUMBER(C59),ISNUMBER(D59),ISNUMBER(E59)),DATE(E59,D59,C59),"")</f>
        <v/>
      </c>
      <c r="G59" s="103" t="str">
        <f aca="false">IF(AND(ISNUMBER(C59),ISNUMBER(D59),ISNUMBER(E59)),IF(D59&lt;4,1,IF(D59&lt;7,2,IF(D59&lt;10,3,4))),"")</f>
        <v/>
      </c>
      <c r="H59" s="117"/>
      <c r="I59" s="118"/>
      <c r="J59" s="119"/>
      <c r="K59" s="120"/>
      <c r="L59" s="121"/>
      <c r="M59" s="122"/>
      <c r="N59" s="110" t="str">
        <f aca="false">IF(AND(ISBLANK(K59),ISBLANK(M59)),"",N58-K59+M59)</f>
        <v/>
      </c>
      <c r="O59" s="57"/>
      <c r="R59" s="111" t="n">
        <f aca="false">IF(AND(SUM($C59:$E59)&gt;0,ISBLANK(C59)),$B59,10000)</f>
        <v>10000</v>
      </c>
      <c r="S59" s="111" t="n">
        <f aca="false">IF(AND(SUM($C59:$E59)&gt;0,ISBLANK(D59)),$B59,10000)</f>
        <v>10000</v>
      </c>
      <c r="T59" s="111" t="n">
        <f aca="false">IF(AND(SUM($C59:$E59)&gt;0,ISBLANK(E59)),$B59,10000)</f>
        <v>10000</v>
      </c>
      <c r="U59" s="112" t="n">
        <f aca="false">IF(AND(F59&lt;&gt;"",ISBLANK(H59)),B59,10000)</f>
        <v>10000</v>
      </c>
      <c r="V59" s="112" t="n">
        <f aca="false">IF(AND(ISBLANK(H59)=FALSE(),ISBLANK(I59)),B59,10000)</f>
        <v>10000</v>
      </c>
      <c r="W59" s="112" t="n">
        <f aca="false">IF(AND(ISBLANK(I59)=FALSE(),ISBLANK(J59),ISBLANK(L59)),B59,10000)</f>
        <v>10000</v>
      </c>
      <c r="X59" s="112" t="n">
        <f aca="false">IF(AND(ISBLANK(J59)=FALSE(),ISBLANK(L59)=FALSE()),B59,10000)</f>
        <v>10000</v>
      </c>
      <c r="Y59" s="112" t="n">
        <f aca="false">IF(AND(ISBLANK(K59)=FALSE(),ISBLANK(M59)=FALSE()),B59,10000)</f>
        <v>10000</v>
      </c>
      <c r="Z59" s="113" t="n">
        <f aca="false">IF(AND(ISBLANK(J59)=FALSE(),ISBLANK(K59)),B59,10000)</f>
        <v>10000</v>
      </c>
      <c r="AA59" s="113" t="n">
        <f aca="false">IF(AND(ISBLANK(L59)=FALSE(),ISBLANK(M59)),C59,10000)</f>
        <v>10000</v>
      </c>
      <c r="AB59" s="114" t="n">
        <f aca="false">IF(AND(F59="",OR(ISBLANK(H59)=FALSE(),ISBLANK(I59)=FALSE(),SUM(J59:M59)&gt;0)),B59,10000)</f>
        <v>10000</v>
      </c>
    </row>
    <row r="60" customFormat="false" ht="12.75" hidden="false" customHeight="false" outlineLevel="0" collapsed="false">
      <c r="A60" s="57"/>
      <c r="B60" s="99" t="n">
        <f aca="false">ROW(A60)-12</f>
        <v>48</v>
      </c>
      <c r="C60" s="115"/>
      <c r="D60" s="116"/>
      <c r="E60" s="116"/>
      <c r="F60" s="102" t="str">
        <f aca="false">IF(AND(ISNUMBER(C60),ISNUMBER(D60),ISNUMBER(E60)),DATE(E60,D60,C60),"")</f>
        <v/>
      </c>
      <c r="G60" s="103" t="str">
        <f aca="false">IF(AND(ISNUMBER(C60),ISNUMBER(D60),ISNUMBER(E60)),IF(D60&lt;4,1,IF(D60&lt;7,2,IF(D60&lt;10,3,4))),"")</f>
        <v/>
      </c>
      <c r="H60" s="117"/>
      <c r="I60" s="118"/>
      <c r="J60" s="119"/>
      <c r="K60" s="120"/>
      <c r="L60" s="121"/>
      <c r="M60" s="122"/>
      <c r="N60" s="110" t="str">
        <f aca="false">IF(AND(ISBLANK(K60),ISBLANK(M60)),"",N59-K60+M60)</f>
        <v/>
      </c>
      <c r="O60" s="57"/>
      <c r="R60" s="111" t="n">
        <f aca="false">IF(AND(SUM($C60:$E60)&gt;0,ISBLANK(C60)),$B60,10000)</f>
        <v>10000</v>
      </c>
      <c r="S60" s="111" t="n">
        <f aca="false">IF(AND(SUM($C60:$E60)&gt;0,ISBLANK(D60)),$B60,10000)</f>
        <v>10000</v>
      </c>
      <c r="T60" s="111" t="n">
        <f aca="false">IF(AND(SUM($C60:$E60)&gt;0,ISBLANK(E60)),$B60,10000)</f>
        <v>10000</v>
      </c>
      <c r="U60" s="112" t="n">
        <f aca="false">IF(AND(F60&lt;&gt;"",ISBLANK(H60)),B60,10000)</f>
        <v>10000</v>
      </c>
      <c r="V60" s="112" t="n">
        <f aca="false">IF(AND(ISBLANK(H60)=FALSE(),ISBLANK(I60)),B60,10000)</f>
        <v>10000</v>
      </c>
      <c r="W60" s="112" t="n">
        <f aca="false">IF(AND(ISBLANK(I60)=FALSE(),ISBLANK(J60),ISBLANK(L60)),B60,10000)</f>
        <v>10000</v>
      </c>
      <c r="X60" s="112" t="n">
        <f aca="false">IF(AND(ISBLANK(J60)=FALSE(),ISBLANK(L60)=FALSE()),B60,10000)</f>
        <v>10000</v>
      </c>
      <c r="Y60" s="112" t="n">
        <f aca="false">IF(AND(ISBLANK(K60)=FALSE(),ISBLANK(M60)=FALSE()),B60,10000)</f>
        <v>10000</v>
      </c>
      <c r="Z60" s="113" t="n">
        <f aca="false">IF(AND(ISBLANK(J60)=FALSE(),ISBLANK(K60)),B60,10000)</f>
        <v>10000</v>
      </c>
      <c r="AA60" s="113" t="n">
        <f aca="false">IF(AND(ISBLANK(L60)=FALSE(),ISBLANK(M60)),C60,10000)</f>
        <v>10000</v>
      </c>
      <c r="AB60" s="114" t="n">
        <f aca="false">IF(AND(F60="",OR(ISBLANK(H60)=FALSE(),ISBLANK(I60)=FALSE(),SUM(J60:M60)&gt;0)),B60,10000)</f>
        <v>10000</v>
      </c>
      <c r="AD60" s="0" t="s">
        <v>84</v>
      </c>
    </row>
    <row r="61" customFormat="false" ht="12.75" hidden="false" customHeight="false" outlineLevel="0" collapsed="false">
      <c r="A61" s="57"/>
      <c r="B61" s="99" t="n">
        <f aca="false">ROW(A61)-12</f>
        <v>49</v>
      </c>
      <c r="C61" s="115"/>
      <c r="D61" s="116"/>
      <c r="E61" s="116"/>
      <c r="F61" s="102" t="str">
        <f aca="false">IF(AND(ISNUMBER(C61),ISNUMBER(D61),ISNUMBER(E61)),DATE(E61,D61,C61),"")</f>
        <v/>
      </c>
      <c r="G61" s="103" t="str">
        <f aca="false">IF(AND(ISNUMBER(C61),ISNUMBER(D61),ISNUMBER(E61)),IF(D61&lt;4,1,IF(D61&lt;7,2,IF(D61&lt;10,3,4))),"")</f>
        <v/>
      </c>
      <c r="H61" s="117"/>
      <c r="I61" s="118"/>
      <c r="J61" s="119"/>
      <c r="K61" s="120"/>
      <c r="L61" s="121"/>
      <c r="M61" s="122"/>
      <c r="N61" s="110" t="str">
        <f aca="false">IF(AND(ISBLANK(K61),ISBLANK(M61)),"",N60-K61+M61)</f>
        <v/>
      </c>
      <c r="O61" s="57"/>
      <c r="R61" s="111" t="n">
        <f aca="false">IF(AND(SUM($C61:$E61)&gt;0,ISBLANK(C61)),$B61,10000)</f>
        <v>10000</v>
      </c>
      <c r="S61" s="111" t="n">
        <f aca="false">IF(AND(SUM($C61:$E61)&gt;0,ISBLANK(D61)),$B61,10000)</f>
        <v>10000</v>
      </c>
      <c r="T61" s="111" t="n">
        <f aca="false">IF(AND(SUM($C61:$E61)&gt;0,ISBLANK(E61)),$B61,10000)</f>
        <v>10000</v>
      </c>
      <c r="U61" s="112" t="n">
        <f aca="false">IF(AND(F61&lt;&gt;"",ISBLANK(H61)),B61,10000)</f>
        <v>10000</v>
      </c>
      <c r="V61" s="112" t="n">
        <f aca="false">IF(AND(ISBLANK(H61)=FALSE(),ISBLANK(I61)),B61,10000)</f>
        <v>10000</v>
      </c>
      <c r="W61" s="112" t="n">
        <f aca="false">IF(AND(ISBLANK(I61)=FALSE(),ISBLANK(J61),ISBLANK(L61)),B61,10000)</f>
        <v>10000</v>
      </c>
      <c r="X61" s="112" t="n">
        <f aca="false">IF(AND(ISBLANK(J61)=FALSE(),ISBLANK(L61)=FALSE()),B61,10000)</f>
        <v>10000</v>
      </c>
      <c r="Y61" s="112" t="n">
        <f aca="false">IF(AND(ISBLANK(K61)=FALSE(),ISBLANK(M61)=FALSE()),B61,10000)</f>
        <v>10000</v>
      </c>
      <c r="Z61" s="113" t="n">
        <f aca="false">IF(AND(ISBLANK(J61)=FALSE(),ISBLANK(K61)),B61,10000)</f>
        <v>10000</v>
      </c>
      <c r="AA61" s="113" t="n">
        <f aca="false">IF(AND(ISBLANK(L61)=FALSE(),ISBLANK(M61)),C61,10000)</f>
        <v>10000</v>
      </c>
      <c r="AB61" s="114" t="n">
        <f aca="false">IF(AND(F61="",OR(ISBLANK(H61)=FALSE(),ISBLANK(I61)=FALSE(),SUM(J61:M61)&gt;0)),B61,10000)</f>
        <v>10000</v>
      </c>
      <c r="AE61" s="0" t="s">
        <v>85</v>
      </c>
    </row>
    <row r="62" customFormat="false" ht="12.75" hidden="false" customHeight="false" outlineLevel="0" collapsed="false">
      <c r="A62" s="57"/>
      <c r="B62" s="99" t="n">
        <f aca="false">ROW(A62)-12</f>
        <v>50</v>
      </c>
      <c r="C62" s="115"/>
      <c r="D62" s="116"/>
      <c r="E62" s="116"/>
      <c r="F62" s="102" t="str">
        <f aca="false">IF(AND(ISNUMBER(C62),ISNUMBER(D62),ISNUMBER(E62)),DATE(E62,D62,C62),"")</f>
        <v/>
      </c>
      <c r="G62" s="103" t="str">
        <f aca="false">IF(AND(ISNUMBER(C62),ISNUMBER(D62),ISNUMBER(E62)),IF(D62&lt;4,1,IF(D62&lt;7,2,IF(D62&lt;10,3,4))),"")</f>
        <v/>
      </c>
      <c r="H62" s="117"/>
      <c r="I62" s="118"/>
      <c r="J62" s="119"/>
      <c r="K62" s="120"/>
      <c r="L62" s="121"/>
      <c r="M62" s="122"/>
      <c r="N62" s="110" t="str">
        <f aca="false">IF(AND(ISBLANK(K62),ISBLANK(M62)),"",N61-K62+M62)</f>
        <v/>
      </c>
      <c r="O62" s="57"/>
      <c r="R62" s="111" t="n">
        <f aca="false">IF(AND(SUM($C62:$E62)&gt;0,ISBLANK(C62)),$B62,10000)</f>
        <v>10000</v>
      </c>
      <c r="S62" s="111" t="n">
        <f aca="false">IF(AND(SUM($C62:$E62)&gt;0,ISBLANK(D62)),$B62,10000)</f>
        <v>10000</v>
      </c>
      <c r="T62" s="111" t="n">
        <f aca="false">IF(AND(SUM($C62:$E62)&gt;0,ISBLANK(E62)),$B62,10000)</f>
        <v>10000</v>
      </c>
      <c r="U62" s="112" t="n">
        <f aca="false">IF(AND(F62&lt;&gt;"",ISBLANK(H62)),B62,10000)</f>
        <v>10000</v>
      </c>
      <c r="V62" s="112" t="n">
        <f aca="false">IF(AND(ISBLANK(H62)=FALSE(),ISBLANK(I62)),B62,10000)</f>
        <v>10000</v>
      </c>
      <c r="W62" s="112" t="n">
        <f aca="false">IF(AND(ISBLANK(I62)=FALSE(),ISBLANK(J62),ISBLANK(L62)),B62,10000)</f>
        <v>10000</v>
      </c>
      <c r="X62" s="112" t="n">
        <f aca="false">IF(AND(ISBLANK(J62)=FALSE(),ISBLANK(L62)=FALSE()),B62,10000)</f>
        <v>10000</v>
      </c>
      <c r="Y62" s="112" t="n">
        <f aca="false">IF(AND(ISBLANK(K62)=FALSE(),ISBLANK(M62)=FALSE()),B62,10000)</f>
        <v>10000</v>
      </c>
      <c r="Z62" s="113" t="n">
        <f aca="false">IF(AND(ISBLANK(J62)=FALSE(),ISBLANK(K62)),B62,10000)</f>
        <v>10000</v>
      </c>
      <c r="AA62" s="113" t="n">
        <f aca="false">IF(AND(ISBLANK(L62)=FALSE(),ISBLANK(M62)),C62,10000)</f>
        <v>10000</v>
      </c>
      <c r="AB62" s="114" t="n">
        <f aca="false">IF(AND(F62="",OR(ISBLANK(H62)=FALSE(),ISBLANK(I62)=FALSE(),SUM(J62:M62)&gt;0)),B62,10000)</f>
        <v>10000</v>
      </c>
      <c r="AE62" s="32" t="s">
        <v>69</v>
      </c>
      <c r="AG62" s="123" t="str">
        <f aca="false">IF(AG63="","No","Yes")</f>
        <v>No</v>
      </c>
    </row>
    <row r="63" customFormat="false" ht="12.75" hidden="false" customHeight="false" outlineLevel="0" collapsed="false">
      <c r="A63" s="57"/>
      <c r="B63" s="99" t="n">
        <f aca="false">ROW(A63)-12</f>
        <v>51</v>
      </c>
      <c r="C63" s="115"/>
      <c r="D63" s="116"/>
      <c r="E63" s="116"/>
      <c r="F63" s="102" t="str">
        <f aca="false">IF(AND(ISNUMBER(C63),ISNUMBER(D63),ISNUMBER(E63)),DATE(E63,D63,C63),"")</f>
        <v/>
      </c>
      <c r="G63" s="103" t="str">
        <f aca="false">IF(AND(ISNUMBER(C63),ISNUMBER(D63),ISNUMBER(E63)),IF(D63&lt;4,1,IF(D63&lt;7,2,IF(D63&lt;10,3,4))),"")</f>
        <v/>
      </c>
      <c r="H63" s="117"/>
      <c r="I63" s="118"/>
      <c r="J63" s="119"/>
      <c r="K63" s="120"/>
      <c r="L63" s="121"/>
      <c r="M63" s="122"/>
      <c r="N63" s="110" t="str">
        <f aca="false">IF(AND(ISBLANK(K63),ISBLANK(M63)),"",N62-K63+M63)</f>
        <v/>
      </c>
      <c r="O63" s="57"/>
      <c r="R63" s="111" t="n">
        <f aca="false">IF(AND(SUM($C63:$E63)&gt;0,ISBLANK(C63)),$B63,10000)</f>
        <v>10000</v>
      </c>
      <c r="S63" s="111" t="n">
        <f aca="false">IF(AND(SUM($C63:$E63)&gt;0,ISBLANK(D63)),$B63,10000)</f>
        <v>10000</v>
      </c>
      <c r="T63" s="111" t="n">
        <f aca="false">IF(AND(SUM($C63:$E63)&gt;0,ISBLANK(E63)),$B63,10000)</f>
        <v>10000</v>
      </c>
      <c r="U63" s="112" t="n">
        <f aca="false">IF(AND(F63&lt;&gt;"",ISBLANK(H63)),B63,10000)</f>
        <v>10000</v>
      </c>
      <c r="V63" s="112" t="n">
        <f aca="false">IF(AND(ISBLANK(H63)=FALSE(),ISBLANK(I63)),B63,10000)</f>
        <v>10000</v>
      </c>
      <c r="W63" s="112" t="n">
        <f aca="false">IF(AND(ISBLANK(I63)=FALSE(),ISBLANK(J63),ISBLANK(L63)),B63,10000)</f>
        <v>10000</v>
      </c>
      <c r="X63" s="112" t="n">
        <f aca="false">IF(AND(ISBLANK(J63)=FALSE(),ISBLANK(L63)=FALSE()),B63,10000)</f>
        <v>10000</v>
      </c>
      <c r="Y63" s="112" t="n">
        <f aca="false">IF(AND(ISBLANK(K63)=FALSE(),ISBLANK(M63)=FALSE()),B63,10000)</f>
        <v>10000</v>
      </c>
      <c r="Z63" s="113" t="n">
        <f aca="false">IF(AND(ISBLANK(J63)=FALSE(),ISBLANK(K63)),B63,10000)</f>
        <v>10000</v>
      </c>
      <c r="AA63" s="113" t="n">
        <f aca="false">IF(AND(ISBLANK(L63)=FALSE(),ISBLANK(M63)),C63,10000)</f>
        <v>10000</v>
      </c>
      <c r="AB63" s="114" t="n">
        <f aca="false">IF(AND(F63="",OR(ISBLANK(H63)=FALSE(),ISBLANK(I63)=FALSE(),SUM(J63:M63)&gt;0)),B63,10000)</f>
        <v>10000</v>
      </c>
      <c r="AE63" s="0" t="s">
        <v>86</v>
      </c>
      <c r="AG63" s="131" t="str">
        <f aca="false">IF(AG16="Yes",AG18,IF(AG21="Yes",AG23,IF(AG26="Yes",AG28,IF(AG31="Yes",AG33,IF(AG36="Yes",AG38,IF(AG41="Yes",AG43,IF(AG46="Yes",AG48,"")))))))</f>
        <v/>
      </c>
      <c r="AH63" s="132"/>
      <c r="AI63" s="132"/>
      <c r="AJ63" s="132"/>
      <c r="AK63" s="132"/>
      <c r="AL63" s="132"/>
      <c r="AM63" s="132"/>
      <c r="AN63" s="132"/>
      <c r="AO63" s="132"/>
      <c r="AP63" s="132"/>
      <c r="AQ63" s="133"/>
    </row>
    <row r="64" customFormat="false" ht="12.75" hidden="false" customHeight="false" outlineLevel="0" collapsed="false">
      <c r="A64" s="57"/>
      <c r="B64" s="99" t="n">
        <f aca="false">ROW(A64)-12</f>
        <v>52</v>
      </c>
      <c r="C64" s="115"/>
      <c r="D64" s="116"/>
      <c r="E64" s="116"/>
      <c r="F64" s="102" t="str">
        <f aca="false">IF(AND(ISNUMBER(C64),ISNUMBER(D64),ISNUMBER(E64)),DATE(E64,D64,C64),"")</f>
        <v/>
      </c>
      <c r="G64" s="103" t="str">
        <f aca="false">IF(AND(ISNUMBER(C64),ISNUMBER(D64),ISNUMBER(E64)),IF(D64&lt;4,1,IF(D64&lt;7,2,IF(D64&lt;10,3,4))),"")</f>
        <v/>
      </c>
      <c r="H64" s="117"/>
      <c r="I64" s="118"/>
      <c r="J64" s="119"/>
      <c r="K64" s="120"/>
      <c r="L64" s="121"/>
      <c r="M64" s="122"/>
      <c r="N64" s="110" t="str">
        <f aca="false">IF(AND(ISBLANK(K64),ISBLANK(M64)),"",N63-K64+M64)</f>
        <v/>
      </c>
      <c r="O64" s="57"/>
      <c r="R64" s="111" t="n">
        <f aca="false">IF(AND(SUM($C64:$E64)&gt;0,ISBLANK(C64)),$B64,10000)</f>
        <v>10000</v>
      </c>
      <c r="S64" s="111" t="n">
        <f aca="false">IF(AND(SUM($C64:$E64)&gt;0,ISBLANK(D64)),$B64,10000)</f>
        <v>10000</v>
      </c>
      <c r="T64" s="111" t="n">
        <f aca="false">IF(AND(SUM($C64:$E64)&gt;0,ISBLANK(E64)),$B64,10000)</f>
        <v>10000</v>
      </c>
      <c r="U64" s="112" t="n">
        <f aca="false">IF(AND(F64&lt;&gt;"",ISBLANK(H64)),B64,10000)</f>
        <v>10000</v>
      </c>
      <c r="V64" s="112" t="n">
        <f aca="false">IF(AND(ISBLANK(H64)=FALSE(),ISBLANK(I64)),B64,10000)</f>
        <v>10000</v>
      </c>
      <c r="W64" s="112" t="n">
        <f aca="false">IF(AND(ISBLANK(I64)=FALSE(),ISBLANK(J64),ISBLANK(L64)),B64,10000)</f>
        <v>10000</v>
      </c>
      <c r="X64" s="112" t="n">
        <f aca="false">IF(AND(ISBLANK(J64)=FALSE(),ISBLANK(L64)=FALSE()),B64,10000)</f>
        <v>10000</v>
      </c>
      <c r="Y64" s="112" t="n">
        <f aca="false">IF(AND(ISBLANK(K64)=FALSE(),ISBLANK(M64)=FALSE()),B64,10000)</f>
        <v>10000</v>
      </c>
      <c r="Z64" s="113" t="n">
        <f aca="false">IF(AND(ISBLANK(J64)=FALSE(),ISBLANK(K64)),B64,10000)</f>
        <v>10000</v>
      </c>
      <c r="AA64" s="113" t="n">
        <f aca="false">IF(AND(ISBLANK(L64)=FALSE(),ISBLANK(M64)),C64,10000)</f>
        <v>10000</v>
      </c>
      <c r="AB64" s="114" t="n">
        <f aca="false">IF(AND(F64="",OR(ISBLANK(H64)=FALSE(),ISBLANK(I64)=FALSE(),SUM(J64:M64)&gt;0)),B64,10000)</f>
        <v>10000</v>
      </c>
      <c r="AE64" s="0" t="s">
        <v>87</v>
      </c>
    </row>
    <row r="65" customFormat="false" ht="12.75" hidden="false" customHeight="false" outlineLevel="0" collapsed="false">
      <c r="A65" s="57"/>
      <c r="B65" s="99" t="n">
        <f aca="false">ROW(A65)-12</f>
        <v>53</v>
      </c>
      <c r="C65" s="115"/>
      <c r="D65" s="116"/>
      <c r="E65" s="116"/>
      <c r="F65" s="102" t="str">
        <f aca="false">IF(AND(ISNUMBER(C65),ISNUMBER(D65),ISNUMBER(E65)),DATE(E65,D65,C65),"")</f>
        <v/>
      </c>
      <c r="G65" s="103" t="str">
        <f aca="false">IF(AND(ISNUMBER(C65),ISNUMBER(D65),ISNUMBER(E65)),IF(D65&lt;4,1,IF(D65&lt;7,2,IF(D65&lt;10,3,4))),"")</f>
        <v/>
      </c>
      <c r="H65" s="117"/>
      <c r="I65" s="118"/>
      <c r="J65" s="119"/>
      <c r="K65" s="120"/>
      <c r="L65" s="121"/>
      <c r="M65" s="122"/>
      <c r="N65" s="110" t="str">
        <f aca="false">IF(AND(ISBLANK(K65),ISBLANK(M65)),"",N64-K65+M65)</f>
        <v/>
      </c>
      <c r="O65" s="57"/>
      <c r="R65" s="111" t="n">
        <f aca="false">IF(AND(SUM($C65:$E65)&gt;0,ISBLANK(C65)),$B65,10000)</f>
        <v>10000</v>
      </c>
      <c r="S65" s="111" t="n">
        <f aca="false">IF(AND(SUM($C65:$E65)&gt;0,ISBLANK(D65)),$B65,10000)</f>
        <v>10000</v>
      </c>
      <c r="T65" s="111" t="n">
        <f aca="false">IF(AND(SUM($C65:$E65)&gt;0,ISBLANK(E65)),$B65,10000)</f>
        <v>10000</v>
      </c>
      <c r="U65" s="112" t="n">
        <f aca="false">IF(AND(F65&lt;&gt;"",ISBLANK(H65)),B65,10000)</f>
        <v>10000</v>
      </c>
      <c r="V65" s="112" t="n">
        <f aca="false">IF(AND(ISBLANK(H65)=FALSE(),ISBLANK(I65)),B65,10000)</f>
        <v>10000</v>
      </c>
      <c r="W65" s="112" t="n">
        <f aca="false">IF(AND(ISBLANK(I65)=FALSE(),ISBLANK(J65),ISBLANK(L65)),B65,10000)</f>
        <v>10000</v>
      </c>
      <c r="X65" s="112" t="n">
        <f aca="false">IF(AND(ISBLANK(J65)=FALSE(),ISBLANK(L65)=FALSE()),B65,10000)</f>
        <v>10000</v>
      </c>
      <c r="Y65" s="112" t="n">
        <f aca="false">IF(AND(ISBLANK(K65)=FALSE(),ISBLANK(M65)=FALSE()),B65,10000)</f>
        <v>10000</v>
      </c>
      <c r="Z65" s="113" t="n">
        <f aca="false">IF(AND(ISBLANK(J65)=FALSE(),ISBLANK(K65)),B65,10000)</f>
        <v>10000</v>
      </c>
      <c r="AA65" s="113" t="n">
        <f aca="false">IF(AND(ISBLANK(L65)=FALSE(),ISBLANK(M65)),C65,10000)</f>
        <v>10000</v>
      </c>
      <c r="AB65" s="114" t="n">
        <f aca="false">IF(AND(F65="",OR(ISBLANK(H65)=FALSE(),ISBLANK(I65)=FALSE(),SUM(J65:M65)&gt;0)),B65,10000)</f>
        <v>10000</v>
      </c>
      <c r="AE65" s="32" t="s">
        <v>69</v>
      </c>
      <c r="AG65" s="123" t="str">
        <f aca="false">IF(AG66="","No","Yes")</f>
        <v>No</v>
      </c>
    </row>
    <row r="66" customFormat="false" ht="12.75" hidden="false" customHeight="false" outlineLevel="0" collapsed="false">
      <c r="A66" s="57"/>
      <c r="B66" s="99" t="n">
        <f aca="false">ROW(A66)-12</f>
        <v>54</v>
      </c>
      <c r="C66" s="115"/>
      <c r="D66" s="116"/>
      <c r="E66" s="116"/>
      <c r="F66" s="102" t="str">
        <f aca="false">IF(AND(ISNUMBER(C66),ISNUMBER(D66),ISNUMBER(E66)),DATE(E66,D66,C66),"")</f>
        <v/>
      </c>
      <c r="G66" s="103" t="str">
        <f aca="false">IF(AND(ISNUMBER(C66),ISNUMBER(D66),ISNUMBER(E66)),IF(D66&lt;4,1,IF(D66&lt;7,2,IF(D66&lt;10,3,4))),"")</f>
        <v/>
      </c>
      <c r="H66" s="117"/>
      <c r="I66" s="118"/>
      <c r="J66" s="119"/>
      <c r="K66" s="120"/>
      <c r="L66" s="121"/>
      <c r="M66" s="122"/>
      <c r="N66" s="110" t="str">
        <f aca="false">IF(AND(ISBLANK(K66),ISBLANK(M66)),"",N65-K66+M66)</f>
        <v/>
      </c>
      <c r="O66" s="57"/>
      <c r="R66" s="111" t="n">
        <f aca="false">IF(AND(SUM($C66:$E66)&gt;0,ISBLANK(C66)),$B66,10000)</f>
        <v>10000</v>
      </c>
      <c r="S66" s="111" t="n">
        <f aca="false">IF(AND(SUM($C66:$E66)&gt;0,ISBLANK(D66)),$B66,10000)</f>
        <v>10000</v>
      </c>
      <c r="T66" s="111" t="n">
        <f aca="false">IF(AND(SUM($C66:$E66)&gt;0,ISBLANK(E66)),$B66,10000)</f>
        <v>10000</v>
      </c>
      <c r="U66" s="112" t="n">
        <f aca="false">IF(AND(F66&lt;&gt;"",ISBLANK(H66)),B66,10000)</f>
        <v>10000</v>
      </c>
      <c r="V66" s="112" t="n">
        <f aca="false">IF(AND(ISBLANK(H66)=FALSE(),ISBLANK(I66)),B66,10000)</f>
        <v>10000</v>
      </c>
      <c r="W66" s="112" t="n">
        <f aca="false">IF(AND(ISBLANK(I66)=FALSE(),ISBLANK(J66),ISBLANK(L66)),B66,10000)</f>
        <v>10000</v>
      </c>
      <c r="X66" s="112" t="n">
        <f aca="false">IF(AND(ISBLANK(J66)=FALSE(),ISBLANK(L66)=FALSE()),B66,10000)</f>
        <v>10000</v>
      </c>
      <c r="Y66" s="112" t="n">
        <f aca="false">IF(AND(ISBLANK(K66)=FALSE(),ISBLANK(M66)=FALSE()),B66,10000)</f>
        <v>10000</v>
      </c>
      <c r="Z66" s="113" t="n">
        <f aca="false">IF(AND(ISBLANK(J66)=FALSE(),ISBLANK(K66)),B66,10000)</f>
        <v>10000</v>
      </c>
      <c r="AA66" s="113" t="n">
        <f aca="false">IF(AND(ISBLANK(L66)=FALSE(),ISBLANK(M66)),C66,10000)</f>
        <v>10000</v>
      </c>
      <c r="AB66" s="114" t="n">
        <f aca="false">IF(AND(F66="",OR(ISBLANK(H66)=FALSE(),ISBLANK(I66)=FALSE(),SUM(J66:M66)&gt;0)),B66,10000)</f>
        <v>10000</v>
      </c>
      <c r="AE66" s="0" t="s">
        <v>86</v>
      </c>
      <c r="AG66" s="131" t="str">
        <f aca="false">IF(AG51="Yes",AG53,IF(AG56="Yes",AG58,""))</f>
        <v/>
      </c>
      <c r="AH66" s="132"/>
      <c r="AI66" s="132"/>
      <c r="AJ66" s="132"/>
      <c r="AK66" s="132"/>
      <c r="AL66" s="132"/>
      <c r="AM66" s="132"/>
      <c r="AN66" s="132"/>
      <c r="AO66" s="132"/>
      <c r="AP66" s="132"/>
      <c r="AQ66" s="133"/>
    </row>
    <row r="67" customFormat="false" ht="12.75" hidden="false" customHeight="false" outlineLevel="0" collapsed="false">
      <c r="A67" s="57"/>
      <c r="B67" s="99" t="n">
        <f aca="false">ROW(A67)-12</f>
        <v>55</v>
      </c>
      <c r="C67" s="115"/>
      <c r="D67" s="116"/>
      <c r="E67" s="116"/>
      <c r="F67" s="102" t="str">
        <f aca="false">IF(AND(ISNUMBER(C67),ISNUMBER(D67),ISNUMBER(E67)),DATE(E67,D67,C67),"")</f>
        <v/>
      </c>
      <c r="G67" s="103" t="str">
        <f aca="false">IF(AND(ISNUMBER(C67),ISNUMBER(D67),ISNUMBER(E67)),IF(D67&lt;4,1,IF(D67&lt;7,2,IF(D67&lt;10,3,4))),"")</f>
        <v/>
      </c>
      <c r="H67" s="117"/>
      <c r="I67" s="118"/>
      <c r="J67" s="119"/>
      <c r="K67" s="120"/>
      <c r="L67" s="121"/>
      <c r="M67" s="122"/>
      <c r="N67" s="110" t="str">
        <f aca="false">IF(AND(ISBLANK(K67),ISBLANK(M67)),"",N66-K67+M67)</f>
        <v/>
      </c>
      <c r="O67" s="57"/>
      <c r="R67" s="111" t="n">
        <f aca="false">IF(AND(SUM($C67:$E67)&gt;0,ISBLANK(C67)),$B67,10000)</f>
        <v>10000</v>
      </c>
      <c r="S67" s="111" t="n">
        <f aca="false">IF(AND(SUM($C67:$E67)&gt;0,ISBLANK(D67)),$B67,10000)</f>
        <v>10000</v>
      </c>
      <c r="T67" s="111" t="n">
        <f aca="false">IF(AND(SUM($C67:$E67)&gt;0,ISBLANK(E67)),$B67,10000)</f>
        <v>10000</v>
      </c>
      <c r="U67" s="112" t="n">
        <f aca="false">IF(AND(F67&lt;&gt;"",ISBLANK(H67)),B67,10000)</f>
        <v>10000</v>
      </c>
      <c r="V67" s="112" t="n">
        <f aca="false">IF(AND(ISBLANK(H67)=FALSE(),ISBLANK(I67)),B67,10000)</f>
        <v>10000</v>
      </c>
      <c r="W67" s="112" t="n">
        <f aca="false">IF(AND(ISBLANK(I67)=FALSE(),ISBLANK(J67),ISBLANK(L67)),B67,10000)</f>
        <v>10000</v>
      </c>
      <c r="X67" s="112" t="n">
        <f aca="false">IF(AND(ISBLANK(J67)=FALSE(),ISBLANK(L67)=FALSE()),B67,10000)</f>
        <v>10000</v>
      </c>
      <c r="Y67" s="112" t="n">
        <f aca="false">IF(AND(ISBLANK(K67)=FALSE(),ISBLANK(M67)=FALSE()),B67,10000)</f>
        <v>10000</v>
      </c>
      <c r="Z67" s="113" t="n">
        <f aca="false">IF(AND(ISBLANK(J67)=FALSE(),ISBLANK(K67)),B67,10000)</f>
        <v>10000</v>
      </c>
      <c r="AA67" s="113" t="n">
        <f aca="false">IF(AND(ISBLANK(L67)=FALSE(),ISBLANK(M67)),C67,10000)</f>
        <v>10000</v>
      </c>
      <c r="AB67" s="114" t="n">
        <f aca="false">IF(AND(F67="",OR(ISBLANK(H67)=FALSE(),ISBLANK(I67)=FALSE(),SUM(J67:M67)&gt;0)),B67,10000)</f>
        <v>10000</v>
      </c>
    </row>
    <row r="68" customFormat="false" ht="12.75" hidden="false" customHeight="false" outlineLevel="0" collapsed="false">
      <c r="A68" s="57"/>
      <c r="B68" s="99" t="n">
        <f aca="false">ROW(A68)-12</f>
        <v>56</v>
      </c>
      <c r="C68" s="115"/>
      <c r="D68" s="116"/>
      <c r="E68" s="116"/>
      <c r="F68" s="102" t="str">
        <f aca="false">IF(AND(ISNUMBER(C68),ISNUMBER(D68),ISNUMBER(E68)),DATE(E68,D68,C68),"")</f>
        <v/>
      </c>
      <c r="G68" s="103" t="str">
        <f aca="false">IF(AND(ISNUMBER(C68),ISNUMBER(D68),ISNUMBER(E68)),IF(D68&lt;4,1,IF(D68&lt;7,2,IF(D68&lt;10,3,4))),"")</f>
        <v/>
      </c>
      <c r="H68" s="117"/>
      <c r="I68" s="118"/>
      <c r="J68" s="119"/>
      <c r="K68" s="120"/>
      <c r="L68" s="121"/>
      <c r="M68" s="122"/>
      <c r="N68" s="110" t="str">
        <f aca="false">IF(AND(ISBLANK(K68),ISBLANK(M68)),"",N67-K68+M68)</f>
        <v/>
      </c>
      <c r="O68" s="57"/>
      <c r="R68" s="111" t="n">
        <f aca="false">IF(AND(SUM($C68:$E68)&gt;0,ISBLANK(C68)),$B68,10000)</f>
        <v>10000</v>
      </c>
      <c r="S68" s="111" t="n">
        <f aca="false">IF(AND(SUM($C68:$E68)&gt;0,ISBLANK(D68)),$B68,10000)</f>
        <v>10000</v>
      </c>
      <c r="T68" s="111" t="n">
        <f aca="false">IF(AND(SUM($C68:$E68)&gt;0,ISBLANK(E68)),$B68,10000)</f>
        <v>10000</v>
      </c>
      <c r="U68" s="112" t="n">
        <f aca="false">IF(AND(F68&lt;&gt;"",ISBLANK(H68)),B68,10000)</f>
        <v>10000</v>
      </c>
      <c r="V68" s="112" t="n">
        <f aca="false">IF(AND(ISBLANK(H68)=FALSE(),ISBLANK(I68)),B68,10000)</f>
        <v>10000</v>
      </c>
      <c r="W68" s="112" t="n">
        <f aca="false">IF(AND(ISBLANK(I68)=FALSE(),ISBLANK(J68),ISBLANK(L68)),B68,10000)</f>
        <v>10000</v>
      </c>
      <c r="X68" s="112" t="n">
        <f aca="false">IF(AND(ISBLANK(J68)=FALSE(),ISBLANK(L68)=FALSE()),B68,10000)</f>
        <v>10000</v>
      </c>
      <c r="Y68" s="112" t="n">
        <f aca="false">IF(AND(ISBLANK(K68)=FALSE(),ISBLANK(M68)=FALSE()),B68,10000)</f>
        <v>10000</v>
      </c>
      <c r="Z68" s="113" t="n">
        <f aca="false">IF(AND(ISBLANK(J68)=FALSE(),ISBLANK(K68)),B68,10000)</f>
        <v>10000</v>
      </c>
      <c r="AA68" s="113" t="n">
        <f aca="false">IF(AND(ISBLANK(L68)=FALSE(),ISBLANK(M68)),C68,10000)</f>
        <v>10000</v>
      </c>
      <c r="AB68" s="114" t="n">
        <f aca="false">IF(AND(F68="",OR(ISBLANK(H68)=FALSE(),ISBLANK(I68)=FALSE(),SUM(J68:M68)&gt;0)),B68,10000)</f>
        <v>10000</v>
      </c>
      <c r="AD68" s="0" t="s">
        <v>88</v>
      </c>
    </row>
    <row r="69" customFormat="false" ht="12.75" hidden="false" customHeight="false" outlineLevel="0" collapsed="false">
      <c r="A69" s="57"/>
      <c r="B69" s="99" t="n">
        <f aca="false">ROW(A69)-12</f>
        <v>57</v>
      </c>
      <c r="C69" s="115"/>
      <c r="D69" s="116"/>
      <c r="E69" s="116"/>
      <c r="F69" s="102" t="str">
        <f aca="false">IF(AND(ISNUMBER(C69),ISNUMBER(D69),ISNUMBER(E69)),DATE(E69,D69,C69),"")</f>
        <v/>
      </c>
      <c r="G69" s="103" t="str">
        <f aca="false">IF(AND(ISNUMBER(C69),ISNUMBER(D69),ISNUMBER(E69)),IF(D69&lt;4,1,IF(D69&lt;7,2,IF(D69&lt;10,3,4))),"")</f>
        <v/>
      </c>
      <c r="H69" s="117"/>
      <c r="I69" s="118"/>
      <c r="J69" s="119"/>
      <c r="K69" s="120"/>
      <c r="L69" s="121"/>
      <c r="M69" s="122"/>
      <c r="N69" s="110" t="str">
        <f aca="false">IF(AND(ISBLANK(K69),ISBLANK(M69)),"",N68-K69+M69)</f>
        <v/>
      </c>
      <c r="O69" s="57"/>
      <c r="R69" s="111" t="n">
        <f aca="false">IF(AND(SUM($C69:$E69)&gt;0,ISBLANK(C69)),$B69,10000)</f>
        <v>10000</v>
      </c>
      <c r="S69" s="111" t="n">
        <f aca="false">IF(AND(SUM($C69:$E69)&gt;0,ISBLANK(D69)),$B69,10000)</f>
        <v>10000</v>
      </c>
      <c r="T69" s="111" t="n">
        <f aca="false">IF(AND(SUM($C69:$E69)&gt;0,ISBLANK(E69)),$B69,10000)</f>
        <v>10000</v>
      </c>
      <c r="U69" s="112" t="n">
        <f aca="false">IF(AND(F69&lt;&gt;"",ISBLANK(H69)),B69,10000)</f>
        <v>10000</v>
      </c>
      <c r="V69" s="112" t="n">
        <f aca="false">IF(AND(ISBLANK(H69)=FALSE(),ISBLANK(I69)),B69,10000)</f>
        <v>10000</v>
      </c>
      <c r="W69" s="112" t="n">
        <f aca="false">IF(AND(ISBLANK(I69)=FALSE(),ISBLANK(J69),ISBLANK(L69)),B69,10000)</f>
        <v>10000</v>
      </c>
      <c r="X69" s="112" t="n">
        <f aca="false">IF(AND(ISBLANK(J69)=FALSE(),ISBLANK(L69)=FALSE()),B69,10000)</f>
        <v>10000</v>
      </c>
      <c r="Y69" s="112" t="n">
        <f aca="false">IF(AND(ISBLANK(K69)=FALSE(),ISBLANK(M69)=FALSE()),B69,10000)</f>
        <v>10000</v>
      </c>
      <c r="Z69" s="113" t="n">
        <f aca="false">IF(AND(ISBLANK(J69)=FALSE(),ISBLANK(K69)),B69,10000)</f>
        <v>10000</v>
      </c>
      <c r="AA69" s="113" t="n">
        <f aca="false">IF(AND(ISBLANK(L69)=FALSE(),ISBLANK(M69)),C69,10000)</f>
        <v>10000</v>
      </c>
      <c r="AB69" s="114" t="n">
        <f aca="false">IF(AND(F69="",OR(ISBLANK(H69)=FALSE(),ISBLANK(I69)=FALSE(),SUM(J69:M69)&gt;0)),B69,10000)</f>
        <v>10000</v>
      </c>
      <c r="AE69" s="0" t="s">
        <v>89</v>
      </c>
    </row>
    <row r="70" customFormat="false" ht="12.75" hidden="false" customHeight="false" outlineLevel="0" collapsed="false">
      <c r="A70" s="57"/>
      <c r="B70" s="99" t="n">
        <f aca="false">ROW(A70)-12</f>
        <v>58</v>
      </c>
      <c r="C70" s="115"/>
      <c r="D70" s="116"/>
      <c r="E70" s="116"/>
      <c r="F70" s="102" t="str">
        <f aca="false">IF(AND(ISNUMBER(C70),ISNUMBER(D70),ISNUMBER(E70)),DATE(E70,D70,C70),"")</f>
        <v/>
      </c>
      <c r="G70" s="103" t="str">
        <f aca="false">IF(AND(ISNUMBER(C70),ISNUMBER(D70),ISNUMBER(E70)),IF(D70&lt;4,1,IF(D70&lt;7,2,IF(D70&lt;10,3,4))),"")</f>
        <v/>
      </c>
      <c r="H70" s="117"/>
      <c r="I70" s="118"/>
      <c r="J70" s="119"/>
      <c r="K70" s="120"/>
      <c r="L70" s="121"/>
      <c r="M70" s="122"/>
      <c r="N70" s="110" t="str">
        <f aca="false">IF(AND(ISBLANK(K70),ISBLANK(M70)),"",N69-K70+M70)</f>
        <v/>
      </c>
      <c r="O70" s="57"/>
      <c r="R70" s="111" t="n">
        <f aca="false">IF(AND(SUM($C70:$E70)&gt;0,ISBLANK(C70)),$B70,10000)</f>
        <v>10000</v>
      </c>
      <c r="S70" s="111" t="n">
        <f aca="false">IF(AND(SUM($C70:$E70)&gt;0,ISBLANK(D70)),$B70,10000)</f>
        <v>10000</v>
      </c>
      <c r="T70" s="111" t="n">
        <f aca="false">IF(AND(SUM($C70:$E70)&gt;0,ISBLANK(E70)),$B70,10000)</f>
        <v>10000</v>
      </c>
      <c r="U70" s="112" t="n">
        <f aca="false">IF(AND(F70&lt;&gt;"",ISBLANK(H70)),B70,10000)</f>
        <v>10000</v>
      </c>
      <c r="V70" s="112" t="n">
        <f aca="false">IF(AND(ISBLANK(H70)=FALSE(),ISBLANK(I70)),B70,10000)</f>
        <v>10000</v>
      </c>
      <c r="W70" s="112" t="n">
        <f aca="false">IF(AND(ISBLANK(I70)=FALSE(),ISBLANK(J70),ISBLANK(L70)),B70,10000)</f>
        <v>10000</v>
      </c>
      <c r="X70" s="112" t="n">
        <f aca="false">IF(AND(ISBLANK(J70)=FALSE(),ISBLANK(L70)=FALSE()),B70,10000)</f>
        <v>10000</v>
      </c>
      <c r="Y70" s="112" t="n">
        <f aca="false">IF(AND(ISBLANK(K70)=FALSE(),ISBLANK(M70)=FALSE()),B70,10000)</f>
        <v>10000</v>
      </c>
      <c r="Z70" s="113" t="n">
        <f aca="false">IF(AND(ISBLANK(J70)=FALSE(),ISBLANK(K70)),B70,10000)</f>
        <v>10000</v>
      </c>
      <c r="AA70" s="113" t="n">
        <f aca="false">IF(AND(ISBLANK(L70)=FALSE(),ISBLANK(M70)),C70,10000)</f>
        <v>10000</v>
      </c>
      <c r="AB70" s="114" t="n">
        <f aca="false">IF(AND(F70="",OR(ISBLANK(H70)=FALSE(),ISBLANK(I70)=FALSE(),SUM(J70:M70)&gt;0)),B70,10000)</f>
        <v>10000</v>
      </c>
      <c r="AE70" s="32" t="s">
        <v>69</v>
      </c>
      <c r="AG70" s="134" t="str">
        <f aca="false">IF(AG71="","No","Yes")</f>
        <v>No</v>
      </c>
      <c r="AH70" s="135" t="s">
        <v>90</v>
      </c>
    </row>
    <row r="71" customFormat="false" ht="12.75" hidden="false" customHeight="false" outlineLevel="0" collapsed="false">
      <c r="A71" s="57"/>
      <c r="B71" s="99" t="n">
        <f aca="false">ROW(A71)-12</f>
        <v>59</v>
      </c>
      <c r="C71" s="115"/>
      <c r="D71" s="116"/>
      <c r="E71" s="116"/>
      <c r="F71" s="102" t="str">
        <f aca="false">IF(AND(ISNUMBER(C71),ISNUMBER(D71),ISNUMBER(E71)),DATE(E71,D71,C71),"")</f>
        <v/>
      </c>
      <c r="G71" s="103" t="str">
        <f aca="false">IF(AND(ISNUMBER(C71),ISNUMBER(D71),ISNUMBER(E71)),IF(D71&lt;4,1,IF(D71&lt;7,2,IF(D71&lt;10,3,4))),"")</f>
        <v/>
      </c>
      <c r="H71" s="117"/>
      <c r="I71" s="118"/>
      <c r="J71" s="119"/>
      <c r="K71" s="120"/>
      <c r="L71" s="121"/>
      <c r="M71" s="122"/>
      <c r="N71" s="110" t="str">
        <f aca="false">IF(AND(ISBLANK(K71),ISBLANK(M71)),"",N70-K71+M71)</f>
        <v/>
      </c>
      <c r="O71" s="57"/>
      <c r="R71" s="111" t="n">
        <f aca="false">IF(AND(SUM($C71:$E71)&gt;0,ISBLANK(C71)),$B71,10000)</f>
        <v>10000</v>
      </c>
      <c r="S71" s="111" t="n">
        <f aca="false">IF(AND(SUM($C71:$E71)&gt;0,ISBLANK(D71)),$B71,10000)</f>
        <v>10000</v>
      </c>
      <c r="T71" s="111" t="n">
        <f aca="false">IF(AND(SUM($C71:$E71)&gt;0,ISBLANK(E71)),$B71,10000)</f>
        <v>10000</v>
      </c>
      <c r="U71" s="112" t="n">
        <f aca="false">IF(AND(F71&lt;&gt;"",ISBLANK(H71)),B71,10000)</f>
        <v>10000</v>
      </c>
      <c r="V71" s="112" t="n">
        <f aca="false">IF(AND(ISBLANK(H71)=FALSE(),ISBLANK(I71)),B71,10000)</f>
        <v>10000</v>
      </c>
      <c r="W71" s="112" t="n">
        <f aca="false">IF(AND(ISBLANK(I71)=FALSE(),ISBLANK(J71),ISBLANK(L71)),B71,10000)</f>
        <v>10000</v>
      </c>
      <c r="X71" s="112" t="n">
        <f aca="false">IF(AND(ISBLANK(J71)=FALSE(),ISBLANK(L71)=FALSE()),B71,10000)</f>
        <v>10000</v>
      </c>
      <c r="Y71" s="112" t="n">
        <f aca="false">IF(AND(ISBLANK(K71)=FALSE(),ISBLANK(M71)=FALSE()),B71,10000)</f>
        <v>10000</v>
      </c>
      <c r="Z71" s="113" t="n">
        <f aca="false">IF(AND(ISBLANK(J71)=FALSE(),ISBLANK(K71)),B71,10000)</f>
        <v>10000</v>
      </c>
      <c r="AA71" s="113" t="n">
        <f aca="false">IF(AND(ISBLANK(L71)=FALSE(),ISBLANK(M71)),C71,10000)</f>
        <v>10000</v>
      </c>
      <c r="AB71" s="114" t="n">
        <f aca="false">IF(AND(F71="",OR(ISBLANK(H71)=FALSE(),ISBLANK(I71)=FALSE(),SUM(J71:M71)&gt;0)),B71,10000)</f>
        <v>10000</v>
      </c>
      <c r="AE71" s="0" t="s">
        <v>86</v>
      </c>
      <c r="AG71" s="136" t="str">
        <f aca="false">IF(AG62="Yes",AG63,IF(AG65="Yes",AG66,""))</f>
        <v/>
      </c>
      <c r="AH71" s="137"/>
      <c r="AI71" s="137"/>
      <c r="AJ71" s="137"/>
      <c r="AK71" s="137"/>
      <c r="AL71" s="137"/>
      <c r="AM71" s="137"/>
      <c r="AN71" s="137"/>
      <c r="AO71" s="137"/>
      <c r="AP71" s="137"/>
      <c r="AQ71" s="138"/>
    </row>
    <row r="72" customFormat="false" ht="12.75" hidden="false" customHeight="false" outlineLevel="0" collapsed="false">
      <c r="A72" s="57"/>
      <c r="B72" s="99" t="n">
        <f aca="false">ROW(A72)-12</f>
        <v>60</v>
      </c>
      <c r="C72" s="115"/>
      <c r="D72" s="116"/>
      <c r="E72" s="116"/>
      <c r="F72" s="102" t="str">
        <f aca="false">IF(AND(ISNUMBER(C72),ISNUMBER(D72),ISNUMBER(E72)),DATE(E72,D72,C72),"")</f>
        <v/>
      </c>
      <c r="G72" s="103" t="str">
        <f aca="false">IF(AND(ISNUMBER(C72),ISNUMBER(D72),ISNUMBER(E72)),IF(D72&lt;4,1,IF(D72&lt;7,2,IF(D72&lt;10,3,4))),"")</f>
        <v/>
      </c>
      <c r="H72" s="117"/>
      <c r="I72" s="118"/>
      <c r="J72" s="119"/>
      <c r="K72" s="120"/>
      <c r="L72" s="121"/>
      <c r="M72" s="122"/>
      <c r="N72" s="110" t="str">
        <f aca="false">IF(AND(ISBLANK(K72),ISBLANK(M72)),"",N71-K72+M72)</f>
        <v/>
      </c>
      <c r="O72" s="57"/>
      <c r="R72" s="111" t="n">
        <f aca="false">IF(AND(SUM($C72:$E72)&gt;0,ISBLANK(C72)),$B72,10000)</f>
        <v>10000</v>
      </c>
      <c r="S72" s="111" t="n">
        <f aca="false">IF(AND(SUM($C72:$E72)&gt;0,ISBLANK(D72)),$B72,10000)</f>
        <v>10000</v>
      </c>
      <c r="T72" s="111" t="n">
        <f aca="false">IF(AND(SUM($C72:$E72)&gt;0,ISBLANK(E72)),$B72,10000)</f>
        <v>10000</v>
      </c>
      <c r="U72" s="112" t="n">
        <f aca="false">IF(AND(F72&lt;&gt;"",ISBLANK(H72)),B72,10000)</f>
        <v>10000</v>
      </c>
      <c r="V72" s="112" t="n">
        <f aca="false">IF(AND(ISBLANK(H72)=FALSE(),ISBLANK(I72)),B72,10000)</f>
        <v>10000</v>
      </c>
      <c r="W72" s="112" t="n">
        <f aca="false">IF(AND(ISBLANK(I72)=FALSE(),ISBLANK(J72),ISBLANK(L72)),B72,10000)</f>
        <v>10000</v>
      </c>
      <c r="X72" s="112" t="n">
        <f aca="false">IF(AND(ISBLANK(J72)=FALSE(),ISBLANK(L72)=FALSE()),B72,10000)</f>
        <v>10000</v>
      </c>
      <c r="Y72" s="112" t="n">
        <f aca="false">IF(AND(ISBLANK(K72)=FALSE(),ISBLANK(M72)=FALSE()),B72,10000)</f>
        <v>10000</v>
      </c>
      <c r="Z72" s="113" t="n">
        <f aca="false">IF(AND(ISBLANK(J72)=FALSE(),ISBLANK(K72)),B72,10000)</f>
        <v>10000</v>
      </c>
      <c r="AA72" s="113" t="n">
        <f aca="false">IF(AND(ISBLANK(L72)=FALSE(),ISBLANK(M72)),C72,10000)</f>
        <v>10000</v>
      </c>
      <c r="AB72" s="114" t="n">
        <f aca="false">IF(AND(F72="",OR(ISBLANK(H72)=FALSE(),ISBLANK(I72)=FALSE(),SUM(J72:M72)&gt;0)),B72,10000)</f>
        <v>10000</v>
      </c>
    </row>
    <row r="73" customFormat="false" ht="12.75" hidden="false" customHeight="false" outlineLevel="0" collapsed="false">
      <c r="A73" s="57"/>
      <c r="B73" s="99" t="n">
        <f aca="false">ROW(A73)-12</f>
        <v>61</v>
      </c>
      <c r="C73" s="115"/>
      <c r="D73" s="116"/>
      <c r="E73" s="116"/>
      <c r="F73" s="102" t="str">
        <f aca="false">IF(AND(ISNUMBER(C73),ISNUMBER(D73),ISNUMBER(E73)),DATE(E73,D73,C73),"")</f>
        <v/>
      </c>
      <c r="G73" s="103" t="str">
        <f aca="false">IF(AND(ISNUMBER(C73),ISNUMBER(D73),ISNUMBER(E73)),IF(D73&lt;4,1,IF(D73&lt;7,2,IF(D73&lt;10,3,4))),"")</f>
        <v/>
      </c>
      <c r="H73" s="117"/>
      <c r="I73" s="118"/>
      <c r="J73" s="119"/>
      <c r="K73" s="120"/>
      <c r="L73" s="121"/>
      <c r="M73" s="122"/>
      <c r="N73" s="110" t="str">
        <f aca="false">IF(AND(ISBLANK(K73),ISBLANK(M73)),"",N72-K73+M73)</f>
        <v/>
      </c>
      <c r="O73" s="57"/>
      <c r="R73" s="111" t="n">
        <f aca="false">IF(AND(SUM($C73:$E73)&gt;0,ISBLANK(C73)),$B73,10000)</f>
        <v>10000</v>
      </c>
      <c r="S73" s="111" t="n">
        <f aca="false">IF(AND(SUM($C73:$E73)&gt;0,ISBLANK(D73)),$B73,10000)</f>
        <v>10000</v>
      </c>
      <c r="T73" s="111" t="n">
        <f aca="false">IF(AND(SUM($C73:$E73)&gt;0,ISBLANK(E73)),$B73,10000)</f>
        <v>10000</v>
      </c>
      <c r="U73" s="112" t="n">
        <f aca="false">IF(AND(F73&lt;&gt;"",ISBLANK(H73)),B73,10000)</f>
        <v>10000</v>
      </c>
      <c r="V73" s="112" t="n">
        <f aca="false">IF(AND(ISBLANK(H73)=FALSE(),ISBLANK(I73)),B73,10000)</f>
        <v>10000</v>
      </c>
      <c r="W73" s="112" t="n">
        <f aca="false">IF(AND(ISBLANK(I73)=FALSE(),ISBLANK(J73),ISBLANK(L73)),B73,10000)</f>
        <v>10000</v>
      </c>
      <c r="X73" s="112" t="n">
        <f aca="false">IF(AND(ISBLANK(J73)=FALSE(),ISBLANK(L73)=FALSE()),B73,10000)</f>
        <v>10000</v>
      </c>
      <c r="Y73" s="112" t="n">
        <f aca="false">IF(AND(ISBLANK(K73)=FALSE(),ISBLANK(M73)=FALSE()),B73,10000)</f>
        <v>10000</v>
      </c>
      <c r="Z73" s="113" t="n">
        <f aca="false">IF(AND(ISBLANK(J73)=FALSE(),ISBLANK(K73)),B73,10000)</f>
        <v>10000</v>
      </c>
      <c r="AA73" s="113" t="n">
        <f aca="false">IF(AND(ISBLANK(L73)=FALSE(),ISBLANK(M73)),C73,10000)</f>
        <v>10000</v>
      </c>
      <c r="AB73" s="114" t="n">
        <f aca="false">IF(AND(F73="",OR(ISBLANK(H73)=FALSE(),ISBLANK(I73)=FALSE(),SUM(J73:M73)&gt;0)),B73,10000)</f>
        <v>10000</v>
      </c>
    </row>
    <row r="74" customFormat="false" ht="12.75" hidden="false" customHeight="false" outlineLevel="0" collapsed="false">
      <c r="A74" s="57"/>
      <c r="B74" s="99" t="n">
        <f aca="false">ROW(A74)-12</f>
        <v>62</v>
      </c>
      <c r="C74" s="115"/>
      <c r="D74" s="116"/>
      <c r="E74" s="116"/>
      <c r="F74" s="102" t="str">
        <f aca="false">IF(AND(ISNUMBER(C74),ISNUMBER(D74),ISNUMBER(E74)),DATE(E74,D74,C74),"")</f>
        <v/>
      </c>
      <c r="G74" s="103" t="str">
        <f aca="false">IF(AND(ISNUMBER(C74),ISNUMBER(D74),ISNUMBER(E74)),IF(D74&lt;4,1,IF(D74&lt;7,2,IF(D74&lt;10,3,4))),"")</f>
        <v/>
      </c>
      <c r="H74" s="117"/>
      <c r="I74" s="118"/>
      <c r="J74" s="119"/>
      <c r="K74" s="120"/>
      <c r="L74" s="121"/>
      <c r="M74" s="122"/>
      <c r="N74" s="110" t="str">
        <f aca="false">IF(AND(ISBLANK(K74),ISBLANK(M74)),"",N73-K74+M74)</f>
        <v/>
      </c>
      <c r="O74" s="57"/>
      <c r="R74" s="111" t="n">
        <f aca="false">IF(AND(SUM($C74:$E74)&gt;0,ISBLANK(C74)),$B74,10000)</f>
        <v>10000</v>
      </c>
      <c r="S74" s="111" t="n">
        <f aca="false">IF(AND(SUM($C74:$E74)&gt;0,ISBLANK(D74)),$B74,10000)</f>
        <v>10000</v>
      </c>
      <c r="T74" s="111" t="n">
        <f aca="false">IF(AND(SUM($C74:$E74)&gt;0,ISBLANK(E74)),$B74,10000)</f>
        <v>10000</v>
      </c>
      <c r="U74" s="112" t="n">
        <f aca="false">IF(AND(F74&lt;&gt;"",ISBLANK(H74)),B74,10000)</f>
        <v>10000</v>
      </c>
      <c r="V74" s="112" t="n">
        <f aca="false">IF(AND(ISBLANK(H74)=FALSE(),ISBLANK(I74)),B74,10000)</f>
        <v>10000</v>
      </c>
      <c r="W74" s="112" t="n">
        <f aca="false">IF(AND(ISBLANK(I74)=FALSE(),ISBLANK(J74),ISBLANK(L74)),B74,10000)</f>
        <v>10000</v>
      </c>
      <c r="X74" s="112" t="n">
        <f aca="false">IF(AND(ISBLANK(J74)=FALSE(),ISBLANK(L74)=FALSE()),B74,10000)</f>
        <v>10000</v>
      </c>
      <c r="Y74" s="112" t="n">
        <f aca="false">IF(AND(ISBLANK(K74)=FALSE(),ISBLANK(M74)=FALSE()),B74,10000)</f>
        <v>10000</v>
      </c>
      <c r="Z74" s="113" t="n">
        <f aca="false">IF(AND(ISBLANK(J74)=FALSE(),ISBLANK(K74)),B74,10000)</f>
        <v>10000</v>
      </c>
      <c r="AA74" s="113" t="n">
        <f aca="false">IF(AND(ISBLANK(L74)=FALSE(),ISBLANK(M74)),C74,10000)</f>
        <v>10000</v>
      </c>
      <c r="AB74" s="114" t="n">
        <f aca="false">IF(AND(F74="",OR(ISBLANK(H74)=FALSE(),ISBLANK(I74)=FALSE(),SUM(J74:M74)&gt;0)),B74,10000)</f>
        <v>10000</v>
      </c>
    </row>
    <row r="75" customFormat="false" ht="12.75" hidden="false" customHeight="false" outlineLevel="0" collapsed="false">
      <c r="A75" s="57"/>
      <c r="B75" s="99" t="n">
        <f aca="false">ROW(A75)-12</f>
        <v>63</v>
      </c>
      <c r="C75" s="115"/>
      <c r="D75" s="116"/>
      <c r="E75" s="116"/>
      <c r="F75" s="102" t="str">
        <f aca="false">IF(AND(ISNUMBER(C75),ISNUMBER(D75),ISNUMBER(E75)),DATE(E75,D75,C75),"")</f>
        <v/>
      </c>
      <c r="G75" s="103" t="str">
        <f aca="false">IF(AND(ISNUMBER(C75),ISNUMBER(D75),ISNUMBER(E75)),IF(D75&lt;4,1,IF(D75&lt;7,2,IF(D75&lt;10,3,4))),"")</f>
        <v/>
      </c>
      <c r="H75" s="117"/>
      <c r="I75" s="118"/>
      <c r="J75" s="119"/>
      <c r="K75" s="120"/>
      <c r="L75" s="121"/>
      <c r="M75" s="122"/>
      <c r="N75" s="110" t="str">
        <f aca="false">IF(AND(ISBLANK(K75),ISBLANK(M75)),"",N74-K75+M75)</f>
        <v/>
      </c>
      <c r="O75" s="57"/>
      <c r="R75" s="111" t="n">
        <f aca="false">IF(AND(SUM($C75:$E75)&gt;0,ISBLANK(C75)),$B75,10000)</f>
        <v>10000</v>
      </c>
      <c r="S75" s="111" t="n">
        <f aca="false">IF(AND(SUM($C75:$E75)&gt;0,ISBLANK(D75)),$B75,10000)</f>
        <v>10000</v>
      </c>
      <c r="T75" s="111" t="n">
        <f aca="false">IF(AND(SUM($C75:$E75)&gt;0,ISBLANK(E75)),$B75,10000)</f>
        <v>10000</v>
      </c>
      <c r="U75" s="112" t="n">
        <f aca="false">IF(AND(F75&lt;&gt;"",ISBLANK(H75)),B75,10000)</f>
        <v>10000</v>
      </c>
      <c r="V75" s="112" t="n">
        <f aca="false">IF(AND(ISBLANK(H75)=FALSE(),ISBLANK(I75)),B75,10000)</f>
        <v>10000</v>
      </c>
      <c r="W75" s="112" t="n">
        <f aca="false">IF(AND(ISBLANK(I75)=FALSE(),ISBLANK(J75),ISBLANK(L75)),B75,10000)</f>
        <v>10000</v>
      </c>
      <c r="X75" s="112" t="n">
        <f aca="false">IF(AND(ISBLANK(J75)=FALSE(),ISBLANK(L75)=FALSE()),B75,10000)</f>
        <v>10000</v>
      </c>
      <c r="Y75" s="112" t="n">
        <f aca="false">IF(AND(ISBLANK(K75)=FALSE(),ISBLANK(M75)=FALSE()),B75,10000)</f>
        <v>10000</v>
      </c>
      <c r="Z75" s="113" t="n">
        <f aca="false">IF(AND(ISBLANK(J75)=FALSE(),ISBLANK(K75)),B75,10000)</f>
        <v>10000</v>
      </c>
      <c r="AA75" s="113" t="n">
        <f aca="false">IF(AND(ISBLANK(L75)=FALSE(),ISBLANK(M75)),C75,10000)</f>
        <v>10000</v>
      </c>
      <c r="AB75" s="114" t="n">
        <f aca="false">IF(AND(F75="",OR(ISBLANK(H75)=FALSE(),ISBLANK(I75)=FALSE(),SUM(J75:M75)&gt;0)),B75,10000)</f>
        <v>10000</v>
      </c>
    </row>
    <row r="76" customFormat="false" ht="12.75" hidden="false" customHeight="false" outlineLevel="0" collapsed="false">
      <c r="A76" s="57"/>
      <c r="B76" s="99" t="n">
        <f aca="false">ROW(A76)-12</f>
        <v>64</v>
      </c>
      <c r="C76" s="115"/>
      <c r="D76" s="116"/>
      <c r="E76" s="116"/>
      <c r="F76" s="102" t="str">
        <f aca="false">IF(AND(ISNUMBER(C76),ISNUMBER(D76),ISNUMBER(E76)),DATE(E76,D76,C76),"")</f>
        <v/>
      </c>
      <c r="G76" s="103" t="str">
        <f aca="false">IF(AND(ISNUMBER(C76),ISNUMBER(D76),ISNUMBER(E76)),IF(D76&lt;4,1,IF(D76&lt;7,2,IF(D76&lt;10,3,4))),"")</f>
        <v/>
      </c>
      <c r="H76" s="117"/>
      <c r="I76" s="118"/>
      <c r="J76" s="119"/>
      <c r="K76" s="120"/>
      <c r="L76" s="121"/>
      <c r="M76" s="122"/>
      <c r="N76" s="110" t="str">
        <f aca="false">IF(AND(ISBLANK(K76),ISBLANK(M76)),"",N75-K76+M76)</f>
        <v/>
      </c>
      <c r="O76" s="57"/>
      <c r="R76" s="111" t="n">
        <f aca="false">IF(AND(SUM($C76:$E76)&gt;0,ISBLANK(C76)),$B76,10000)</f>
        <v>10000</v>
      </c>
      <c r="S76" s="111" t="n">
        <f aca="false">IF(AND(SUM($C76:$E76)&gt;0,ISBLANK(D76)),$B76,10000)</f>
        <v>10000</v>
      </c>
      <c r="T76" s="111" t="n">
        <f aca="false">IF(AND(SUM($C76:$E76)&gt;0,ISBLANK(E76)),$B76,10000)</f>
        <v>10000</v>
      </c>
      <c r="U76" s="112" t="n">
        <f aca="false">IF(AND(F76&lt;&gt;"",ISBLANK(H76)),B76,10000)</f>
        <v>10000</v>
      </c>
      <c r="V76" s="112" t="n">
        <f aca="false">IF(AND(ISBLANK(H76)=FALSE(),ISBLANK(I76)),B76,10000)</f>
        <v>10000</v>
      </c>
      <c r="W76" s="112" t="n">
        <f aca="false">IF(AND(ISBLANK(I76)=FALSE(),ISBLANK(J76),ISBLANK(L76)),B76,10000)</f>
        <v>10000</v>
      </c>
      <c r="X76" s="112" t="n">
        <f aca="false">IF(AND(ISBLANK(J76)=FALSE(),ISBLANK(L76)=FALSE()),B76,10000)</f>
        <v>10000</v>
      </c>
      <c r="Y76" s="112" t="n">
        <f aca="false">IF(AND(ISBLANK(K76)=FALSE(),ISBLANK(M76)=FALSE()),B76,10000)</f>
        <v>10000</v>
      </c>
      <c r="Z76" s="113" t="n">
        <f aca="false">IF(AND(ISBLANK(J76)=FALSE(),ISBLANK(K76)),B76,10000)</f>
        <v>10000</v>
      </c>
      <c r="AA76" s="113" t="n">
        <f aca="false">IF(AND(ISBLANK(L76)=FALSE(),ISBLANK(M76)),C76,10000)</f>
        <v>10000</v>
      </c>
      <c r="AB76" s="114" t="n">
        <f aca="false">IF(AND(F76="",OR(ISBLANK(H76)=FALSE(),ISBLANK(I76)=FALSE(),SUM(J76:M76)&gt;0)),B76,10000)</f>
        <v>10000</v>
      </c>
    </row>
    <row r="77" customFormat="false" ht="12.75" hidden="false" customHeight="false" outlineLevel="0" collapsed="false">
      <c r="A77" s="57"/>
      <c r="B77" s="99" t="n">
        <f aca="false">ROW(A77)-12</f>
        <v>65</v>
      </c>
      <c r="C77" s="115"/>
      <c r="D77" s="116"/>
      <c r="E77" s="116"/>
      <c r="F77" s="102" t="str">
        <f aca="false">IF(AND(ISNUMBER(C77),ISNUMBER(D77),ISNUMBER(E77)),DATE(E77,D77,C77),"")</f>
        <v/>
      </c>
      <c r="G77" s="103" t="str">
        <f aca="false">IF(AND(ISNUMBER(C77),ISNUMBER(D77),ISNUMBER(E77)),IF(D77&lt;4,1,IF(D77&lt;7,2,IF(D77&lt;10,3,4))),"")</f>
        <v/>
      </c>
      <c r="H77" s="117"/>
      <c r="I77" s="118"/>
      <c r="J77" s="119"/>
      <c r="K77" s="120"/>
      <c r="L77" s="121"/>
      <c r="M77" s="122"/>
      <c r="N77" s="110" t="str">
        <f aca="false">IF(AND(ISBLANK(K77),ISBLANK(M77)),"",N76-K77+M77)</f>
        <v/>
      </c>
      <c r="O77" s="57"/>
      <c r="R77" s="111" t="n">
        <f aca="false">IF(AND(SUM($C77:$E77)&gt;0,ISBLANK(C77)),$B77,10000)</f>
        <v>10000</v>
      </c>
      <c r="S77" s="111" t="n">
        <f aca="false">IF(AND(SUM($C77:$E77)&gt;0,ISBLANK(D77)),$B77,10000)</f>
        <v>10000</v>
      </c>
      <c r="T77" s="111" t="n">
        <f aca="false">IF(AND(SUM($C77:$E77)&gt;0,ISBLANK(E77)),$B77,10000)</f>
        <v>10000</v>
      </c>
      <c r="U77" s="112" t="n">
        <f aca="false">IF(AND(F77&lt;&gt;"",ISBLANK(H77)),B77,10000)</f>
        <v>10000</v>
      </c>
      <c r="V77" s="112" t="n">
        <f aca="false">IF(AND(ISBLANK(H77)=FALSE(),ISBLANK(I77)),B77,10000)</f>
        <v>10000</v>
      </c>
      <c r="W77" s="112" t="n">
        <f aca="false">IF(AND(ISBLANK(I77)=FALSE(),ISBLANK(J77),ISBLANK(L77)),B77,10000)</f>
        <v>10000</v>
      </c>
      <c r="X77" s="112" t="n">
        <f aca="false">IF(AND(ISBLANK(J77)=FALSE(),ISBLANK(L77)=FALSE()),B77,10000)</f>
        <v>10000</v>
      </c>
      <c r="Y77" s="112" t="n">
        <f aca="false">IF(AND(ISBLANK(K77)=FALSE(),ISBLANK(M77)=FALSE()),B77,10000)</f>
        <v>10000</v>
      </c>
      <c r="Z77" s="113" t="n">
        <f aca="false">IF(AND(ISBLANK(J77)=FALSE(),ISBLANK(K77)),B77,10000)</f>
        <v>10000</v>
      </c>
      <c r="AA77" s="113" t="n">
        <f aca="false">IF(AND(ISBLANK(L77)=FALSE(),ISBLANK(M77)),C77,10000)</f>
        <v>10000</v>
      </c>
      <c r="AB77" s="114" t="n">
        <f aca="false">IF(AND(F77="",OR(ISBLANK(H77)=FALSE(),ISBLANK(I77)=FALSE(),SUM(J77:M77)&gt;0)),B77,10000)</f>
        <v>10000</v>
      </c>
    </row>
    <row r="78" customFormat="false" ht="12.75" hidden="false" customHeight="false" outlineLevel="0" collapsed="false">
      <c r="A78" s="57"/>
      <c r="B78" s="99" t="n">
        <f aca="false">ROW(A78)-12</f>
        <v>66</v>
      </c>
      <c r="C78" s="115"/>
      <c r="D78" s="116"/>
      <c r="E78" s="116"/>
      <c r="F78" s="102" t="str">
        <f aca="false">IF(AND(ISNUMBER(C78),ISNUMBER(D78),ISNUMBER(E78)),DATE(E78,D78,C78),"")</f>
        <v/>
      </c>
      <c r="G78" s="103" t="str">
        <f aca="false">IF(AND(ISNUMBER(C78),ISNUMBER(D78),ISNUMBER(E78)),IF(D78&lt;4,1,IF(D78&lt;7,2,IF(D78&lt;10,3,4))),"")</f>
        <v/>
      </c>
      <c r="H78" s="117"/>
      <c r="I78" s="118"/>
      <c r="J78" s="119"/>
      <c r="K78" s="120"/>
      <c r="L78" s="121"/>
      <c r="M78" s="122"/>
      <c r="N78" s="110" t="str">
        <f aca="false">IF(AND(ISBLANK(K78),ISBLANK(M78)),"",N77-K78+M78)</f>
        <v/>
      </c>
      <c r="O78" s="57"/>
      <c r="R78" s="111" t="n">
        <f aca="false">IF(AND(SUM($C78:$E78)&gt;0,ISBLANK(C78)),$B78,10000)</f>
        <v>10000</v>
      </c>
      <c r="S78" s="111" t="n">
        <f aca="false">IF(AND(SUM($C78:$E78)&gt;0,ISBLANK(D78)),$B78,10000)</f>
        <v>10000</v>
      </c>
      <c r="T78" s="111" t="n">
        <f aca="false">IF(AND(SUM($C78:$E78)&gt;0,ISBLANK(E78)),$B78,10000)</f>
        <v>10000</v>
      </c>
      <c r="U78" s="112" t="n">
        <f aca="false">IF(AND(F78&lt;&gt;"",ISBLANK(H78)),B78,10000)</f>
        <v>10000</v>
      </c>
      <c r="V78" s="112" t="n">
        <f aca="false">IF(AND(ISBLANK(H78)=FALSE(),ISBLANK(I78)),B78,10000)</f>
        <v>10000</v>
      </c>
      <c r="W78" s="112" t="n">
        <f aca="false">IF(AND(ISBLANK(I78)=FALSE(),ISBLANK(J78),ISBLANK(L78)),B78,10000)</f>
        <v>10000</v>
      </c>
      <c r="X78" s="112" t="n">
        <f aca="false">IF(AND(ISBLANK(J78)=FALSE(),ISBLANK(L78)=FALSE()),B78,10000)</f>
        <v>10000</v>
      </c>
      <c r="Y78" s="112" t="n">
        <f aca="false">IF(AND(ISBLANK(K78)=FALSE(),ISBLANK(M78)=FALSE()),B78,10000)</f>
        <v>10000</v>
      </c>
      <c r="Z78" s="113" t="n">
        <f aca="false">IF(AND(ISBLANK(J78)=FALSE(),ISBLANK(K78)),B78,10000)</f>
        <v>10000</v>
      </c>
      <c r="AA78" s="113" t="n">
        <f aca="false">IF(AND(ISBLANK(L78)=FALSE(),ISBLANK(M78)),C78,10000)</f>
        <v>10000</v>
      </c>
      <c r="AB78" s="114" t="n">
        <f aca="false">IF(AND(F78="",OR(ISBLANK(H78)=FALSE(),ISBLANK(I78)=FALSE(),SUM(J78:M78)&gt;0)),B78,10000)</f>
        <v>10000</v>
      </c>
    </row>
    <row r="79" customFormat="false" ht="12.75" hidden="false" customHeight="false" outlineLevel="0" collapsed="false">
      <c r="A79" s="57"/>
      <c r="B79" s="99" t="n">
        <f aca="false">ROW(A79)-12</f>
        <v>67</v>
      </c>
      <c r="C79" s="115"/>
      <c r="D79" s="116"/>
      <c r="E79" s="116"/>
      <c r="F79" s="102" t="str">
        <f aca="false">IF(AND(ISNUMBER(C79),ISNUMBER(D79),ISNUMBER(E79)),DATE(E79,D79,C79),"")</f>
        <v/>
      </c>
      <c r="G79" s="103" t="str">
        <f aca="false">IF(AND(ISNUMBER(C79),ISNUMBER(D79),ISNUMBER(E79)),IF(D79&lt;4,1,IF(D79&lt;7,2,IF(D79&lt;10,3,4))),"")</f>
        <v/>
      </c>
      <c r="H79" s="117"/>
      <c r="I79" s="118"/>
      <c r="J79" s="119"/>
      <c r="K79" s="120"/>
      <c r="L79" s="121"/>
      <c r="M79" s="122"/>
      <c r="N79" s="110" t="str">
        <f aca="false">IF(AND(ISBLANK(K79),ISBLANK(M79)),"",N78-K79+M79)</f>
        <v/>
      </c>
      <c r="O79" s="57"/>
      <c r="R79" s="111" t="n">
        <f aca="false">IF(AND(SUM($C79:$E79)&gt;0,ISBLANK(C79)),$B79,10000)</f>
        <v>10000</v>
      </c>
      <c r="S79" s="111" t="n">
        <f aca="false">IF(AND(SUM($C79:$E79)&gt;0,ISBLANK(D79)),$B79,10000)</f>
        <v>10000</v>
      </c>
      <c r="T79" s="111" t="n">
        <f aca="false">IF(AND(SUM($C79:$E79)&gt;0,ISBLANK(E79)),$B79,10000)</f>
        <v>10000</v>
      </c>
      <c r="U79" s="112" t="n">
        <f aca="false">IF(AND(F79&lt;&gt;"",ISBLANK(H79)),B79,10000)</f>
        <v>10000</v>
      </c>
      <c r="V79" s="112" t="n">
        <f aca="false">IF(AND(ISBLANK(H79)=FALSE(),ISBLANK(I79)),B79,10000)</f>
        <v>10000</v>
      </c>
      <c r="W79" s="112" t="n">
        <f aca="false">IF(AND(ISBLANK(I79)=FALSE(),ISBLANK(J79),ISBLANK(L79)),B79,10000)</f>
        <v>10000</v>
      </c>
      <c r="X79" s="112" t="n">
        <f aca="false">IF(AND(ISBLANK(J79)=FALSE(),ISBLANK(L79)=FALSE()),B79,10000)</f>
        <v>10000</v>
      </c>
      <c r="Y79" s="112" t="n">
        <f aca="false">IF(AND(ISBLANK(K79)=FALSE(),ISBLANK(M79)=FALSE()),B79,10000)</f>
        <v>10000</v>
      </c>
      <c r="Z79" s="113" t="n">
        <f aca="false">IF(AND(ISBLANK(J79)=FALSE(),ISBLANK(K79)),B79,10000)</f>
        <v>10000</v>
      </c>
      <c r="AA79" s="113" t="n">
        <f aca="false">IF(AND(ISBLANK(L79)=FALSE(),ISBLANK(M79)),C79,10000)</f>
        <v>10000</v>
      </c>
      <c r="AB79" s="114" t="n">
        <f aca="false">IF(AND(F79="",OR(ISBLANK(H79)=FALSE(),ISBLANK(I79)=FALSE(),SUM(J79:M79)&gt;0)),B79,10000)</f>
        <v>10000</v>
      </c>
    </row>
    <row r="80" customFormat="false" ht="12.75" hidden="false" customHeight="false" outlineLevel="0" collapsed="false">
      <c r="A80" s="57"/>
      <c r="B80" s="99" t="n">
        <f aca="false">ROW(A80)-12</f>
        <v>68</v>
      </c>
      <c r="C80" s="115"/>
      <c r="D80" s="116"/>
      <c r="E80" s="116"/>
      <c r="F80" s="102" t="str">
        <f aca="false">IF(AND(ISNUMBER(C80),ISNUMBER(D80),ISNUMBER(E80)),DATE(E80,D80,C80),"")</f>
        <v/>
      </c>
      <c r="G80" s="103" t="str">
        <f aca="false">IF(AND(ISNUMBER(C80),ISNUMBER(D80),ISNUMBER(E80)),IF(D80&lt;4,1,IF(D80&lt;7,2,IF(D80&lt;10,3,4))),"")</f>
        <v/>
      </c>
      <c r="H80" s="117"/>
      <c r="I80" s="118"/>
      <c r="J80" s="119"/>
      <c r="K80" s="120"/>
      <c r="L80" s="121"/>
      <c r="M80" s="122"/>
      <c r="N80" s="110" t="str">
        <f aca="false">IF(AND(ISBLANK(K80),ISBLANK(M80)),"",N79-K80+M80)</f>
        <v/>
      </c>
      <c r="O80" s="57"/>
      <c r="R80" s="111" t="n">
        <f aca="false">IF(AND(SUM($C80:$E80)&gt;0,ISBLANK(C80)),$B80,10000)</f>
        <v>10000</v>
      </c>
      <c r="S80" s="111" t="n">
        <f aca="false">IF(AND(SUM($C80:$E80)&gt;0,ISBLANK(D80)),$B80,10000)</f>
        <v>10000</v>
      </c>
      <c r="T80" s="111" t="n">
        <f aca="false">IF(AND(SUM($C80:$E80)&gt;0,ISBLANK(E80)),$B80,10000)</f>
        <v>10000</v>
      </c>
      <c r="U80" s="112" t="n">
        <f aca="false">IF(AND(F80&lt;&gt;"",ISBLANK(H80)),B80,10000)</f>
        <v>10000</v>
      </c>
      <c r="V80" s="112" t="n">
        <f aca="false">IF(AND(ISBLANK(H80)=FALSE(),ISBLANK(I80)),B80,10000)</f>
        <v>10000</v>
      </c>
      <c r="W80" s="112" t="n">
        <f aca="false">IF(AND(ISBLANK(I80)=FALSE(),ISBLANK(J80),ISBLANK(L80)),B80,10000)</f>
        <v>10000</v>
      </c>
      <c r="X80" s="112" t="n">
        <f aca="false">IF(AND(ISBLANK(J80)=FALSE(),ISBLANK(L80)=FALSE()),B80,10000)</f>
        <v>10000</v>
      </c>
      <c r="Y80" s="112" t="n">
        <f aca="false">IF(AND(ISBLANK(K80)=FALSE(),ISBLANK(M80)=FALSE()),B80,10000)</f>
        <v>10000</v>
      </c>
      <c r="Z80" s="113" t="n">
        <f aca="false">IF(AND(ISBLANK(J80)=FALSE(),ISBLANK(K80)),B80,10000)</f>
        <v>10000</v>
      </c>
      <c r="AA80" s="113" t="n">
        <f aca="false">IF(AND(ISBLANK(L80)=FALSE(),ISBLANK(M80)),C80,10000)</f>
        <v>10000</v>
      </c>
      <c r="AB80" s="114" t="n">
        <f aca="false">IF(AND(F80="",OR(ISBLANK(H80)=FALSE(),ISBLANK(I80)=FALSE(),SUM(J80:M80)&gt;0)),B80,10000)</f>
        <v>10000</v>
      </c>
    </row>
    <row r="81" customFormat="false" ht="12.75" hidden="false" customHeight="false" outlineLevel="0" collapsed="false">
      <c r="A81" s="57"/>
      <c r="B81" s="99" t="n">
        <f aca="false">ROW(A81)-12</f>
        <v>69</v>
      </c>
      <c r="C81" s="115"/>
      <c r="D81" s="116"/>
      <c r="E81" s="116"/>
      <c r="F81" s="102" t="str">
        <f aca="false">IF(AND(ISNUMBER(C81),ISNUMBER(D81),ISNUMBER(E81)),DATE(E81,D81,C81),"")</f>
        <v/>
      </c>
      <c r="G81" s="103" t="str">
        <f aca="false">IF(AND(ISNUMBER(C81),ISNUMBER(D81),ISNUMBER(E81)),IF(D81&lt;4,1,IF(D81&lt;7,2,IF(D81&lt;10,3,4))),"")</f>
        <v/>
      </c>
      <c r="H81" s="117"/>
      <c r="I81" s="118"/>
      <c r="J81" s="119"/>
      <c r="K81" s="120"/>
      <c r="L81" s="121"/>
      <c r="M81" s="122"/>
      <c r="N81" s="110" t="str">
        <f aca="false">IF(AND(ISBLANK(K81),ISBLANK(M81)),"",N80-K81+M81)</f>
        <v/>
      </c>
      <c r="O81" s="57"/>
      <c r="R81" s="111" t="n">
        <f aca="false">IF(AND(SUM($C81:$E81)&gt;0,ISBLANK(C81)),$B81,10000)</f>
        <v>10000</v>
      </c>
      <c r="S81" s="111" t="n">
        <f aca="false">IF(AND(SUM($C81:$E81)&gt;0,ISBLANK(D81)),$B81,10000)</f>
        <v>10000</v>
      </c>
      <c r="T81" s="111" t="n">
        <f aca="false">IF(AND(SUM($C81:$E81)&gt;0,ISBLANK(E81)),$B81,10000)</f>
        <v>10000</v>
      </c>
      <c r="U81" s="112" t="n">
        <f aca="false">IF(AND(F81&lt;&gt;"",ISBLANK(H81)),B81,10000)</f>
        <v>10000</v>
      </c>
      <c r="V81" s="112" t="n">
        <f aca="false">IF(AND(ISBLANK(H81)=FALSE(),ISBLANK(I81)),B81,10000)</f>
        <v>10000</v>
      </c>
      <c r="W81" s="112" t="n">
        <f aca="false">IF(AND(ISBLANK(I81)=FALSE(),ISBLANK(J81),ISBLANK(L81)),B81,10000)</f>
        <v>10000</v>
      </c>
      <c r="X81" s="112" t="n">
        <f aca="false">IF(AND(ISBLANK(J81)=FALSE(),ISBLANK(L81)=FALSE()),B81,10000)</f>
        <v>10000</v>
      </c>
      <c r="Y81" s="112" t="n">
        <f aca="false">IF(AND(ISBLANK(K81)=FALSE(),ISBLANK(M81)=FALSE()),B81,10000)</f>
        <v>10000</v>
      </c>
      <c r="Z81" s="113" t="n">
        <f aca="false">IF(AND(ISBLANK(J81)=FALSE(),ISBLANK(K81)),B81,10000)</f>
        <v>10000</v>
      </c>
      <c r="AA81" s="113" t="n">
        <f aca="false">IF(AND(ISBLANK(L81)=FALSE(),ISBLANK(M81)),C81,10000)</f>
        <v>10000</v>
      </c>
      <c r="AB81" s="114" t="n">
        <f aca="false">IF(AND(F81="",OR(ISBLANK(H81)=FALSE(),ISBLANK(I81)=FALSE(),SUM(J81:M81)&gt;0)),B81,10000)</f>
        <v>10000</v>
      </c>
    </row>
    <row r="82" customFormat="false" ht="12.75" hidden="false" customHeight="false" outlineLevel="0" collapsed="false">
      <c r="A82" s="57"/>
      <c r="B82" s="99" t="n">
        <f aca="false">ROW(A82)-12</f>
        <v>70</v>
      </c>
      <c r="C82" s="115"/>
      <c r="D82" s="116"/>
      <c r="E82" s="116"/>
      <c r="F82" s="102" t="str">
        <f aca="false">IF(AND(ISNUMBER(C82),ISNUMBER(D82),ISNUMBER(E82)),DATE(E82,D82,C82),"")</f>
        <v/>
      </c>
      <c r="G82" s="103" t="str">
        <f aca="false">IF(AND(ISNUMBER(C82),ISNUMBER(D82),ISNUMBER(E82)),IF(D82&lt;4,1,IF(D82&lt;7,2,IF(D82&lt;10,3,4))),"")</f>
        <v/>
      </c>
      <c r="H82" s="117"/>
      <c r="I82" s="118"/>
      <c r="J82" s="119"/>
      <c r="K82" s="120"/>
      <c r="L82" s="121"/>
      <c r="M82" s="122"/>
      <c r="N82" s="110" t="str">
        <f aca="false">IF(AND(ISBLANK(K82),ISBLANK(M82)),"",N81-K82+M82)</f>
        <v/>
      </c>
      <c r="O82" s="57"/>
      <c r="R82" s="111" t="n">
        <f aca="false">IF(AND(SUM($C82:$E82)&gt;0,ISBLANK(C82)),$B82,10000)</f>
        <v>10000</v>
      </c>
      <c r="S82" s="111" t="n">
        <f aca="false">IF(AND(SUM($C82:$E82)&gt;0,ISBLANK(D82)),$B82,10000)</f>
        <v>10000</v>
      </c>
      <c r="T82" s="111" t="n">
        <f aca="false">IF(AND(SUM($C82:$E82)&gt;0,ISBLANK(E82)),$B82,10000)</f>
        <v>10000</v>
      </c>
      <c r="U82" s="112" t="n">
        <f aca="false">IF(AND(F82&lt;&gt;"",ISBLANK(H82)),B82,10000)</f>
        <v>10000</v>
      </c>
      <c r="V82" s="112" t="n">
        <f aca="false">IF(AND(ISBLANK(H82)=FALSE(),ISBLANK(I82)),B82,10000)</f>
        <v>10000</v>
      </c>
      <c r="W82" s="112" t="n">
        <f aca="false">IF(AND(ISBLANK(I82)=FALSE(),ISBLANK(J82),ISBLANK(L82)),B82,10000)</f>
        <v>10000</v>
      </c>
      <c r="X82" s="112" t="n">
        <f aca="false">IF(AND(ISBLANK(J82)=FALSE(),ISBLANK(L82)=FALSE()),B82,10000)</f>
        <v>10000</v>
      </c>
      <c r="Y82" s="112" t="n">
        <f aca="false">IF(AND(ISBLANK(K82)=FALSE(),ISBLANK(M82)=FALSE()),B82,10000)</f>
        <v>10000</v>
      </c>
      <c r="Z82" s="113" t="n">
        <f aca="false">IF(AND(ISBLANK(J82)=FALSE(),ISBLANK(K82)),B82,10000)</f>
        <v>10000</v>
      </c>
      <c r="AA82" s="113" t="n">
        <f aca="false">IF(AND(ISBLANK(L82)=FALSE(),ISBLANK(M82)),C82,10000)</f>
        <v>10000</v>
      </c>
      <c r="AB82" s="114" t="n">
        <f aca="false">IF(AND(F82="",OR(ISBLANK(H82)=FALSE(),ISBLANK(I82)=FALSE(),SUM(J82:M82)&gt;0)),B82,10000)</f>
        <v>10000</v>
      </c>
    </row>
    <row r="83" customFormat="false" ht="12.75" hidden="false" customHeight="false" outlineLevel="0" collapsed="false">
      <c r="A83" s="57"/>
      <c r="B83" s="99" t="n">
        <f aca="false">ROW(A83)-12</f>
        <v>71</v>
      </c>
      <c r="C83" s="115"/>
      <c r="D83" s="116"/>
      <c r="E83" s="116"/>
      <c r="F83" s="102" t="str">
        <f aca="false">IF(AND(ISNUMBER(C83),ISNUMBER(D83),ISNUMBER(E83)),DATE(E83,D83,C83),"")</f>
        <v/>
      </c>
      <c r="G83" s="103" t="str">
        <f aca="false">IF(AND(ISNUMBER(C83),ISNUMBER(D83),ISNUMBER(E83)),IF(D83&lt;4,1,IF(D83&lt;7,2,IF(D83&lt;10,3,4))),"")</f>
        <v/>
      </c>
      <c r="H83" s="117"/>
      <c r="I83" s="118"/>
      <c r="J83" s="119"/>
      <c r="K83" s="120"/>
      <c r="L83" s="121"/>
      <c r="M83" s="122"/>
      <c r="N83" s="110" t="str">
        <f aca="false">IF(AND(ISBLANK(K83),ISBLANK(M83)),"",N82-K83+M83)</f>
        <v/>
      </c>
      <c r="O83" s="57"/>
      <c r="R83" s="111" t="n">
        <f aca="false">IF(AND(SUM($C83:$E83)&gt;0,ISBLANK(C83)),$B83,10000)</f>
        <v>10000</v>
      </c>
      <c r="S83" s="111" t="n">
        <f aca="false">IF(AND(SUM($C83:$E83)&gt;0,ISBLANK(D83)),$B83,10000)</f>
        <v>10000</v>
      </c>
      <c r="T83" s="111" t="n">
        <f aca="false">IF(AND(SUM($C83:$E83)&gt;0,ISBLANK(E83)),$B83,10000)</f>
        <v>10000</v>
      </c>
      <c r="U83" s="112" t="n">
        <f aca="false">IF(AND(F83&lt;&gt;"",ISBLANK(H83)),B83,10000)</f>
        <v>10000</v>
      </c>
      <c r="V83" s="112" t="n">
        <f aca="false">IF(AND(ISBLANK(H83)=FALSE(),ISBLANK(I83)),B83,10000)</f>
        <v>10000</v>
      </c>
      <c r="W83" s="112" t="n">
        <f aca="false">IF(AND(ISBLANK(I83)=FALSE(),ISBLANK(J83),ISBLANK(L83)),B83,10000)</f>
        <v>10000</v>
      </c>
      <c r="X83" s="112" t="n">
        <f aca="false">IF(AND(ISBLANK(J83)=FALSE(),ISBLANK(L83)=FALSE()),B83,10000)</f>
        <v>10000</v>
      </c>
      <c r="Y83" s="112" t="n">
        <f aca="false">IF(AND(ISBLANK(K83)=FALSE(),ISBLANK(M83)=FALSE()),B83,10000)</f>
        <v>10000</v>
      </c>
      <c r="Z83" s="113" t="n">
        <f aca="false">IF(AND(ISBLANK(J83)=FALSE(),ISBLANK(K83)),B83,10000)</f>
        <v>10000</v>
      </c>
      <c r="AA83" s="113" t="n">
        <f aca="false">IF(AND(ISBLANK(L83)=FALSE(),ISBLANK(M83)),C83,10000)</f>
        <v>10000</v>
      </c>
      <c r="AB83" s="114" t="n">
        <f aca="false">IF(AND(F83="",OR(ISBLANK(H83)=FALSE(),ISBLANK(I83)=FALSE(),SUM(J83:M83)&gt;0)),B83,10000)</f>
        <v>10000</v>
      </c>
    </row>
    <row r="84" customFormat="false" ht="12.75" hidden="false" customHeight="false" outlineLevel="0" collapsed="false">
      <c r="A84" s="57"/>
      <c r="B84" s="99" t="n">
        <f aca="false">ROW(A84)-12</f>
        <v>72</v>
      </c>
      <c r="C84" s="115"/>
      <c r="D84" s="116"/>
      <c r="E84" s="116"/>
      <c r="F84" s="102" t="str">
        <f aca="false">IF(AND(ISNUMBER(C84),ISNUMBER(D84),ISNUMBER(E84)),DATE(E84,D84,C84),"")</f>
        <v/>
      </c>
      <c r="G84" s="103" t="str">
        <f aca="false">IF(AND(ISNUMBER(C84),ISNUMBER(D84),ISNUMBER(E84)),IF(D84&lt;4,1,IF(D84&lt;7,2,IF(D84&lt;10,3,4))),"")</f>
        <v/>
      </c>
      <c r="H84" s="117"/>
      <c r="I84" s="118"/>
      <c r="J84" s="119"/>
      <c r="K84" s="120"/>
      <c r="L84" s="121"/>
      <c r="M84" s="122"/>
      <c r="N84" s="110" t="str">
        <f aca="false">IF(AND(ISBLANK(K84),ISBLANK(M84)),"",N83-K84+M84)</f>
        <v/>
      </c>
      <c r="O84" s="57"/>
      <c r="R84" s="111" t="n">
        <f aca="false">IF(AND(SUM($C84:$E84)&gt;0,ISBLANK(C84)),$B84,10000)</f>
        <v>10000</v>
      </c>
      <c r="S84" s="111" t="n">
        <f aca="false">IF(AND(SUM($C84:$E84)&gt;0,ISBLANK(D84)),$B84,10000)</f>
        <v>10000</v>
      </c>
      <c r="T84" s="111" t="n">
        <f aca="false">IF(AND(SUM($C84:$E84)&gt;0,ISBLANK(E84)),$B84,10000)</f>
        <v>10000</v>
      </c>
      <c r="U84" s="112" t="n">
        <f aca="false">IF(AND(F84&lt;&gt;"",ISBLANK(H84)),B84,10000)</f>
        <v>10000</v>
      </c>
      <c r="V84" s="112" t="n">
        <f aca="false">IF(AND(ISBLANK(H84)=FALSE(),ISBLANK(I84)),B84,10000)</f>
        <v>10000</v>
      </c>
      <c r="W84" s="112" t="n">
        <f aca="false">IF(AND(ISBLANK(I84)=FALSE(),ISBLANK(J84),ISBLANK(L84)),B84,10000)</f>
        <v>10000</v>
      </c>
      <c r="X84" s="112" t="n">
        <f aca="false">IF(AND(ISBLANK(J84)=FALSE(),ISBLANK(L84)=FALSE()),B84,10000)</f>
        <v>10000</v>
      </c>
      <c r="Y84" s="112" t="n">
        <f aca="false">IF(AND(ISBLANK(K84)=FALSE(),ISBLANK(M84)=FALSE()),B84,10000)</f>
        <v>10000</v>
      </c>
      <c r="Z84" s="113" t="n">
        <f aca="false">IF(AND(ISBLANK(J84)=FALSE(),ISBLANK(K84)),B84,10000)</f>
        <v>10000</v>
      </c>
      <c r="AA84" s="113" t="n">
        <f aca="false">IF(AND(ISBLANK(L84)=FALSE(),ISBLANK(M84)),C84,10000)</f>
        <v>10000</v>
      </c>
      <c r="AB84" s="114" t="n">
        <f aca="false">IF(AND(F84="",OR(ISBLANK(H84)=FALSE(),ISBLANK(I84)=FALSE(),SUM(J84:M84)&gt;0)),B84,10000)</f>
        <v>10000</v>
      </c>
    </row>
    <row r="85" customFormat="false" ht="12.75" hidden="false" customHeight="false" outlineLevel="0" collapsed="false">
      <c r="A85" s="57"/>
      <c r="B85" s="99" t="n">
        <f aca="false">ROW(A85)-12</f>
        <v>73</v>
      </c>
      <c r="C85" s="115"/>
      <c r="D85" s="116"/>
      <c r="E85" s="116"/>
      <c r="F85" s="102" t="str">
        <f aca="false">IF(AND(ISNUMBER(C85),ISNUMBER(D85),ISNUMBER(E85)),DATE(E85,D85,C85),"")</f>
        <v/>
      </c>
      <c r="G85" s="103" t="str">
        <f aca="false">IF(AND(ISNUMBER(C85),ISNUMBER(D85),ISNUMBER(E85)),IF(D85&lt;4,1,IF(D85&lt;7,2,IF(D85&lt;10,3,4))),"")</f>
        <v/>
      </c>
      <c r="H85" s="117"/>
      <c r="I85" s="118"/>
      <c r="J85" s="119"/>
      <c r="K85" s="120"/>
      <c r="L85" s="121"/>
      <c r="M85" s="122"/>
      <c r="N85" s="110" t="str">
        <f aca="false">IF(AND(ISBLANK(K85),ISBLANK(M85)),"",N84-K85+M85)</f>
        <v/>
      </c>
      <c r="O85" s="57"/>
      <c r="R85" s="111" t="n">
        <f aca="false">IF(AND(SUM($C85:$E85)&gt;0,ISBLANK(C85)),$B85,10000)</f>
        <v>10000</v>
      </c>
      <c r="S85" s="111" t="n">
        <f aca="false">IF(AND(SUM($C85:$E85)&gt;0,ISBLANK(D85)),$B85,10000)</f>
        <v>10000</v>
      </c>
      <c r="T85" s="111" t="n">
        <f aca="false">IF(AND(SUM($C85:$E85)&gt;0,ISBLANK(E85)),$B85,10000)</f>
        <v>10000</v>
      </c>
      <c r="U85" s="112" t="n">
        <f aca="false">IF(AND(F85&lt;&gt;"",ISBLANK(H85)),B85,10000)</f>
        <v>10000</v>
      </c>
      <c r="V85" s="112" t="n">
        <f aca="false">IF(AND(ISBLANK(H85)=FALSE(),ISBLANK(I85)),B85,10000)</f>
        <v>10000</v>
      </c>
      <c r="W85" s="112" t="n">
        <f aca="false">IF(AND(ISBLANK(I85)=FALSE(),ISBLANK(J85),ISBLANK(L85)),B85,10000)</f>
        <v>10000</v>
      </c>
      <c r="X85" s="112" t="n">
        <f aca="false">IF(AND(ISBLANK(J85)=FALSE(),ISBLANK(L85)=FALSE()),B85,10000)</f>
        <v>10000</v>
      </c>
      <c r="Y85" s="112" t="n">
        <f aca="false">IF(AND(ISBLANK(K85)=FALSE(),ISBLANK(M85)=FALSE()),B85,10000)</f>
        <v>10000</v>
      </c>
      <c r="Z85" s="113" t="n">
        <f aca="false">IF(AND(ISBLANK(J85)=FALSE(),ISBLANK(K85)),B85,10000)</f>
        <v>10000</v>
      </c>
      <c r="AA85" s="113" t="n">
        <f aca="false">IF(AND(ISBLANK(L85)=FALSE(),ISBLANK(M85)),C85,10000)</f>
        <v>10000</v>
      </c>
      <c r="AB85" s="114" t="n">
        <f aca="false">IF(AND(F85="",OR(ISBLANK(H85)=FALSE(),ISBLANK(I85)=FALSE(),SUM(J85:M85)&gt;0)),B85,10000)</f>
        <v>10000</v>
      </c>
    </row>
    <row r="86" customFormat="false" ht="12.75" hidden="false" customHeight="false" outlineLevel="0" collapsed="false">
      <c r="A86" s="57"/>
      <c r="B86" s="99" t="n">
        <f aca="false">ROW(A86)-12</f>
        <v>74</v>
      </c>
      <c r="C86" s="115"/>
      <c r="D86" s="116"/>
      <c r="E86" s="116"/>
      <c r="F86" s="102" t="str">
        <f aca="false">IF(AND(ISNUMBER(C86),ISNUMBER(D86),ISNUMBER(E86)),DATE(E86,D86,C86),"")</f>
        <v/>
      </c>
      <c r="G86" s="103" t="str">
        <f aca="false">IF(AND(ISNUMBER(C86),ISNUMBER(D86),ISNUMBER(E86)),IF(D86&lt;4,1,IF(D86&lt;7,2,IF(D86&lt;10,3,4))),"")</f>
        <v/>
      </c>
      <c r="H86" s="117"/>
      <c r="I86" s="118"/>
      <c r="J86" s="119"/>
      <c r="K86" s="120"/>
      <c r="L86" s="121"/>
      <c r="M86" s="122"/>
      <c r="N86" s="110" t="str">
        <f aca="false">IF(AND(ISBLANK(K86),ISBLANK(M86)),"",N85-K86+M86)</f>
        <v/>
      </c>
      <c r="O86" s="57"/>
      <c r="R86" s="111" t="n">
        <f aca="false">IF(AND(SUM($C86:$E86)&gt;0,ISBLANK(C86)),$B86,10000)</f>
        <v>10000</v>
      </c>
      <c r="S86" s="111" t="n">
        <f aca="false">IF(AND(SUM($C86:$E86)&gt;0,ISBLANK(D86)),$B86,10000)</f>
        <v>10000</v>
      </c>
      <c r="T86" s="111" t="n">
        <f aca="false">IF(AND(SUM($C86:$E86)&gt;0,ISBLANK(E86)),$B86,10000)</f>
        <v>10000</v>
      </c>
      <c r="U86" s="112" t="n">
        <f aca="false">IF(AND(F86&lt;&gt;"",ISBLANK(H86)),B86,10000)</f>
        <v>10000</v>
      </c>
      <c r="V86" s="112" t="n">
        <f aca="false">IF(AND(ISBLANK(H86)=FALSE(),ISBLANK(I86)),B86,10000)</f>
        <v>10000</v>
      </c>
      <c r="W86" s="112" t="n">
        <f aca="false">IF(AND(ISBLANK(I86)=FALSE(),ISBLANK(J86),ISBLANK(L86)),B86,10000)</f>
        <v>10000</v>
      </c>
      <c r="X86" s="112" t="n">
        <f aca="false">IF(AND(ISBLANK(J86)=FALSE(),ISBLANK(L86)=FALSE()),B86,10000)</f>
        <v>10000</v>
      </c>
      <c r="Y86" s="112" t="n">
        <f aca="false">IF(AND(ISBLANK(K86)=FALSE(),ISBLANK(M86)=FALSE()),B86,10000)</f>
        <v>10000</v>
      </c>
      <c r="Z86" s="113" t="n">
        <f aca="false">IF(AND(ISBLANK(J86)=FALSE(),ISBLANK(K86)),B86,10000)</f>
        <v>10000</v>
      </c>
      <c r="AA86" s="113" t="n">
        <f aca="false">IF(AND(ISBLANK(L86)=FALSE(),ISBLANK(M86)),C86,10000)</f>
        <v>10000</v>
      </c>
      <c r="AB86" s="114" t="n">
        <f aca="false">IF(AND(F86="",OR(ISBLANK(H86)=FALSE(),ISBLANK(I86)=FALSE(),SUM(J86:M86)&gt;0)),B86,10000)</f>
        <v>10000</v>
      </c>
    </row>
    <row r="87" customFormat="false" ht="12.75" hidden="false" customHeight="false" outlineLevel="0" collapsed="false">
      <c r="A87" s="57"/>
      <c r="B87" s="99" t="n">
        <f aca="false">ROW(A87)-12</f>
        <v>75</v>
      </c>
      <c r="C87" s="115"/>
      <c r="D87" s="116"/>
      <c r="E87" s="116"/>
      <c r="F87" s="102" t="str">
        <f aca="false">IF(AND(ISNUMBER(C87),ISNUMBER(D87),ISNUMBER(E87)),DATE(E87,D87,C87),"")</f>
        <v/>
      </c>
      <c r="G87" s="103" t="str">
        <f aca="false">IF(AND(ISNUMBER(C87),ISNUMBER(D87),ISNUMBER(E87)),IF(D87&lt;4,1,IF(D87&lt;7,2,IF(D87&lt;10,3,4))),"")</f>
        <v/>
      </c>
      <c r="H87" s="117"/>
      <c r="I87" s="118"/>
      <c r="J87" s="119"/>
      <c r="K87" s="120"/>
      <c r="L87" s="121"/>
      <c r="M87" s="122"/>
      <c r="N87" s="110" t="str">
        <f aca="false">IF(AND(ISBLANK(K87),ISBLANK(M87)),"",N86-K87+M87)</f>
        <v/>
      </c>
      <c r="O87" s="57"/>
      <c r="R87" s="111" t="n">
        <f aca="false">IF(AND(SUM($C87:$E87)&gt;0,ISBLANK(C87)),$B87,10000)</f>
        <v>10000</v>
      </c>
      <c r="S87" s="111" t="n">
        <f aca="false">IF(AND(SUM($C87:$E87)&gt;0,ISBLANK(D87)),$B87,10000)</f>
        <v>10000</v>
      </c>
      <c r="T87" s="111" t="n">
        <f aca="false">IF(AND(SUM($C87:$E87)&gt;0,ISBLANK(E87)),$B87,10000)</f>
        <v>10000</v>
      </c>
      <c r="U87" s="112" t="n">
        <f aca="false">IF(AND(F87&lt;&gt;"",ISBLANK(H87)),B87,10000)</f>
        <v>10000</v>
      </c>
      <c r="V87" s="112" t="n">
        <f aca="false">IF(AND(ISBLANK(H87)=FALSE(),ISBLANK(I87)),B87,10000)</f>
        <v>10000</v>
      </c>
      <c r="W87" s="112" t="n">
        <f aca="false">IF(AND(ISBLANK(I87)=FALSE(),ISBLANK(J87),ISBLANK(L87)),B87,10000)</f>
        <v>10000</v>
      </c>
      <c r="X87" s="112" t="n">
        <f aca="false">IF(AND(ISBLANK(J87)=FALSE(),ISBLANK(L87)=FALSE()),B87,10000)</f>
        <v>10000</v>
      </c>
      <c r="Y87" s="112" t="n">
        <f aca="false">IF(AND(ISBLANK(K87)=FALSE(),ISBLANK(M87)=FALSE()),B87,10000)</f>
        <v>10000</v>
      </c>
      <c r="Z87" s="113" t="n">
        <f aca="false">IF(AND(ISBLANK(J87)=FALSE(),ISBLANK(K87)),B87,10000)</f>
        <v>10000</v>
      </c>
      <c r="AA87" s="113" t="n">
        <f aca="false">IF(AND(ISBLANK(L87)=FALSE(),ISBLANK(M87)),C87,10000)</f>
        <v>10000</v>
      </c>
      <c r="AB87" s="114" t="n">
        <f aca="false">IF(AND(F87="",OR(ISBLANK(H87)=FALSE(),ISBLANK(I87)=FALSE(),SUM(J87:M87)&gt;0)),B87,10000)</f>
        <v>10000</v>
      </c>
    </row>
    <row r="88" customFormat="false" ht="12.75" hidden="false" customHeight="false" outlineLevel="0" collapsed="false">
      <c r="A88" s="57"/>
      <c r="B88" s="99" t="n">
        <f aca="false">ROW(A88)-12</f>
        <v>76</v>
      </c>
      <c r="C88" s="115"/>
      <c r="D88" s="116"/>
      <c r="E88" s="116"/>
      <c r="F88" s="102" t="str">
        <f aca="false">IF(AND(ISNUMBER(C88),ISNUMBER(D88),ISNUMBER(E88)),DATE(E88,D88,C88),"")</f>
        <v/>
      </c>
      <c r="G88" s="103" t="str">
        <f aca="false">IF(AND(ISNUMBER(C88),ISNUMBER(D88),ISNUMBER(E88)),IF(D88&lt;4,1,IF(D88&lt;7,2,IF(D88&lt;10,3,4))),"")</f>
        <v/>
      </c>
      <c r="H88" s="117"/>
      <c r="I88" s="118"/>
      <c r="J88" s="119"/>
      <c r="K88" s="120"/>
      <c r="L88" s="121"/>
      <c r="M88" s="122"/>
      <c r="N88" s="110" t="str">
        <f aca="false">IF(AND(ISBLANK(K88),ISBLANK(M88)),"",N87-K88+M88)</f>
        <v/>
      </c>
      <c r="O88" s="57"/>
      <c r="R88" s="111" t="n">
        <f aca="false">IF(AND(SUM($C88:$E88)&gt;0,ISBLANK(C88)),$B88,10000)</f>
        <v>10000</v>
      </c>
      <c r="S88" s="111" t="n">
        <f aca="false">IF(AND(SUM($C88:$E88)&gt;0,ISBLANK(D88)),$B88,10000)</f>
        <v>10000</v>
      </c>
      <c r="T88" s="111" t="n">
        <f aca="false">IF(AND(SUM($C88:$E88)&gt;0,ISBLANK(E88)),$B88,10000)</f>
        <v>10000</v>
      </c>
      <c r="U88" s="112" t="n">
        <f aca="false">IF(AND(F88&lt;&gt;"",ISBLANK(H88)),B88,10000)</f>
        <v>10000</v>
      </c>
      <c r="V88" s="112" t="n">
        <f aca="false">IF(AND(ISBLANK(H88)=FALSE(),ISBLANK(I88)),B88,10000)</f>
        <v>10000</v>
      </c>
      <c r="W88" s="112" t="n">
        <f aca="false">IF(AND(ISBLANK(I88)=FALSE(),ISBLANK(J88),ISBLANK(L88)),B88,10000)</f>
        <v>10000</v>
      </c>
      <c r="X88" s="112" t="n">
        <f aca="false">IF(AND(ISBLANK(J88)=FALSE(),ISBLANK(L88)=FALSE()),B88,10000)</f>
        <v>10000</v>
      </c>
      <c r="Y88" s="112" t="n">
        <f aca="false">IF(AND(ISBLANK(K88)=FALSE(),ISBLANK(M88)=FALSE()),B88,10000)</f>
        <v>10000</v>
      </c>
      <c r="Z88" s="113" t="n">
        <f aca="false">IF(AND(ISBLANK(J88)=FALSE(),ISBLANK(K88)),B88,10000)</f>
        <v>10000</v>
      </c>
      <c r="AA88" s="113" t="n">
        <f aca="false">IF(AND(ISBLANK(L88)=FALSE(),ISBLANK(M88)),C88,10000)</f>
        <v>10000</v>
      </c>
      <c r="AB88" s="114" t="n">
        <f aca="false">IF(AND(F88="",OR(ISBLANK(H88)=FALSE(),ISBLANK(I88)=FALSE(),SUM(J88:M88)&gt;0)),B88,10000)</f>
        <v>10000</v>
      </c>
    </row>
    <row r="89" customFormat="false" ht="12.75" hidden="false" customHeight="false" outlineLevel="0" collapsed="false">
      <c r="A89" s="57"/>
      <c r="B89" s="99" t="n">
        <f aca="false">ROW(A89)-12</f>
        <v>77</v>
      </c>
      <c r="C89" s="115"/>
      <c r="D89" s="116"/>
      <c r="E89" s="116"/>
      <c r="F89" s="102" t="str">
        <f aca="false">IF(AND(ISNUMBER(C89),ISNUMBER(D89),ISNUMBER(E89)),DATE(E89,D89,C89),"")</f>
        <v/>
      </c>
      <c r="G89" s="103" t="str">
        <f aca="false">IF(AND(ISNUMBER(C89),ISNUMBER(D89),ISNUMBER(E89)),IF(D89&lt;4,1,IF(D89&lt;7,2,IF(D89&lt;10,3,4))),"")</f>
        <v/>
      </c>
      <c r="H89" s="117"/>
      <c r="I89" s="118"/>
      <c r="J89" s="119"/>
      <c r="K89" s="120"/>
      <c r="L89" s="121"/>
      <c r="M89" s="122"/>
      <c r="N89" s="110" t="str">
        <f aca="false">IF(AND(ISBLANK(K89),ISBLANK(M89)),"",N88-K89+M89)</f>
        <v/>
      </c>
      <c r="O89" s="57"/>
      <c r="R89" s="111" t="n">
        <f aca="false">IF(AND(SUM($C89:$E89)&gt;0,ISBLANK(C89)),$B89,10000)</f>
        <v>10000</v>
      </c>
      <c r="S89" s="111" t="n">
        <f aca="false">IF(AND(SUM($C89:$E89)&gt;0,ISBLANK(D89)),$B89,10000)</f>
        <v>10000</v>
      </c>
      <c r="T89" s="111" t="n">
        <f aca="false">IF(AND(SUM($C89:$E89)&gt;0,ISBLANK(E89)),$B89,10000)</f>
        <v>10000</v>
      </c>
      <c r="U89" s="112" t="n">
        <f aca="false">IF(AND(F89&lt;&gt;"",ISBLANK(H89)),B89,10000)</f>
        <v>10000</v>
      </c>
      <c r="V89" s="112" t="n">
        <f aca="false">IF(AND(ISBLANK(H89)=FALSE(),ISBLANK(I89)),B89,10000)</f>
        <v>10000</v>
      </c>
      <c r="W89" s="112" t="n">
        <f aca="false">IF(AND(ISBLANK(I89)=FALSE(),ISBLANK(J89),ISBLANK(L89)),B89,10000)</f>
        <v>10000</v>
      </c>
      <c r="X89" s="112" t="n">
        <f aca="false">IF(AND(ISBLANK(J89)=FALSE(),ISBLANK(L89)=FALSE()),B89,10000)</f>
        <v>10000</v>
      </c>
      <c r="Y89" s="112" t="n">
        <f aca="false">IF(AND(ISBLANK(K89)=FALSE(),ISBLANK(M89)=FALSE()),B89,10000)</f>
        <v>10000</v>
      </c>
      <c r="Z89" s="113" t="n">
        <f aca="false">IF(AND(ISBLANK(J89)=FALSE(),ISBLANK(K89)),B89,10000)</f>
        <v>10000</v>
      </c>
      <c r="AA89" s="113" t="n">
        <f aca="false">IF(AND(ISBLANK(L89)=FALSE(),ISBLANK(M89)),C89,10000)</f>
        <v>10000</v>
      </c>
      <c r="AB89" s="114" t="n">
        <f aca="false">IF(AND(F89="",OR(ISBLANK(H89)=FALSE(),ISBLANK(I89)=FALSE(),SUM(J89:M89)&gt;0)),B89,10000)</f>
        <v>10000</v>
      </c>
    </row>
    <row r="90" customFormat="false" ht="12.75" hidden="false" customHeight="false" outlineLevel="0" collapsed="false">
      <c r="A90" s="57"/>
      <c r="B90" s="99" t="n">
        <f aca="false">ROW(A90)-12</f>
        <v>78</v>
      </c>
      <c r="C90" s="115"/>
      <c r="D90" s="116"/>
      <c r="E90" s="116"/>
      <c r="F90" s="102" t="str">
        <f aca="false">IF(AND(ISNUMBER(C90),ISNUMBER(D90),ISNUMBER(E90)),DATE(E90,D90,C90),"")</f>
        <v/>
      </c>
      <c r="G90" s="103" t="str">
        <f aca="false">IF(AND(ISNUMBER(C90),ISNUMBER(D90),ISNUMBER(E90)),IF(D90&lt;4,1,IF(D90&lt;7,2,IF(D90&lt;10,3,4))),"")</f>
        <v/>
      </c>
      <c r="H90" s="117"/>
      <c r="I90" s="118"/>
      <c r="J90" s="119"/>
      <c r="K90" s="120"/>
      <c r="L90" s="121"/>
      <c r="M90" s="122"/>
      <c r="N90" s="110" t="str">
        <f aca="false">IF(AND(ISBLANK(K90),ISBLANK(M90)),"",N89-K90+M90)</f>
        <v/>
      </c>
      <c r="O90" s="57"/>
      <c r="R90" s="111" t="n">
        <f aca="false">IF(AND(SUM($C90:$E90)&gt;0,ISBLANK(C90)),$B90,10000)</f>
        <v>10000</v>
      </c>
      <c r="S90" s="111" t="n">
        <f aca="false">IF(AND(SUM($C90:$E90)&gt;0,ISBLANK(D90)),$B90,10000)</f>
        <v>10000</v>
      </c>
      <c r="T90" s="111" t="n">
        <f aca="false">IF(AND(SUM($C90:$E90)&gt;0,ISBLANK(E90)),$B90,10000)</f>
        <v>10000</v>
      </c>
      <c r="U90" s="112" t="n">
        <f aca="false">IF(AND(F90&lt;&gt;"",ISBLANK(H90)),B90,10000)</f>
        <v>10000</v>
      </c>
      <c r="V90" s="112" t="n">
        <f aca="false">IF(AND(ISBLANK(H90)=FALSE(),ISBLANK(I90)),B90,10000)</f>
        <v>10000</v>
      </c>
      <c r="W90" s="112" t="n">
        <f aca="false">IF(AND(ISBLANK(I90)=FALSE(),ISBLANK(J90),ISBLANK(L90)),B90,10000)</f>
        <v>10000</v>
      </c>
      <c r="X90" s="112" t="n">
        <f aca="false">IF(AND(ISBLANK(J90)=FALSE(),ISBLANK(L90)=FALSE()),B90,10000)</f>
        <v>10000</v>
      </c>
      <c r="Y90" s="112" t="n">
        <f aca="false">IF(AND(ISBLANK(K90)=FALSE(),ISBLANK(M90)=FALSE()),B90,10000)</f>
        <v>10000</v>
      </c>
      <c r="Z90" s="113" t="n">
        <f aca="false">IF(AND(ISBLANK(J90)=FALSE(),ISBLANK(K90)),B90,10000)</f>
        <v>10000</v>
      </c>
      <c r="AA90" s="113" t="n">
        <f aca="false">IF(AND(ISBLANK(L90)=FALSE(),ISBLANK(M90)),C90,10000)</f>
        <v>10000</v>
      </c>
      <c r="AB90" s="114" t="n">
        <f aca="false">IF(AND(F90="",OR(ISBLANK(H90)=FALSE(),ISBLANK(I90)=FALSE(),SUM(J90:M90)&gt;0)),B90,10000)</f>
        <v>10000</v>
      </c>
    </row>
    <row r="91" customFormat="false" ht="12.75" hidden="false" customHeight="false" outlineLevel="0" collapsed="false">
      <c r="A91" s="57"/>
      <c r="B91" s="99" t="n">
        <f aca="false">ROW(A91)-12</f>
        <v>79</v>
      </c>
      <c r="C91" s="115"/>
      <c r="D91" s="116"/>
      <c r="E91" s="116"/>
      <c r="F91" s="102" t="str">
        <f aca="false">IF(AND(ISNUMBER(C91),ISNUMBER(D91),ISNUMBER(E91)),DATE(E91,D91,C91),"")</f>
        <v/>
      </c>
      <c r="G91" s="103" t="str">
        <f aca="false">IF(AND(ISNUMBER(C91),ISNUMBER(D91),ISNUMBER(E91)),IF(D91&lt;4,1,IF(D91&lt;7,2,IF(D91&lt;10,3,4))),"")</f>
        <v/>
      </c>
      <c r="H91" s="117"/>
      <c r="I91" s="118"/>
      <c r="J91" s="119"/>
      <c r="K91" s="120"/>
      <c r="L91" s="121"/>
      <c r="M91" s="122"/>
      <c r="N91" s="110" t="str">
        <f aca="false">IF(AND(ISBLANK(K91),ISBLANK(M91)),"",N90-K91+M91)</f>
        <v/>
      </c>
      <c r="O91" s="57"/>
      <c r="R91" s="111" t="n">
        <f aca="false">IF(AND(SUM($C91:$E91)&gt;0,ISBLANK(C91)),$B91,10000)</f>
        <v>10000</v>
      </c>
      <c r="S91" s="111" t="n">
        <f aca="false">IF(AND(SUM($C91:$E91)&gt;0,ISBLANK(D91)),$B91,10000)</f>
        <v>10000</v>
      </c>
      <c r="T91" s="111" t="n">
        <f aca="false">IF(AND(SUM($C91:$E91)&gt;0,ISBLANK(E91)),$B91,10000)</f>
        <v>10000</v>
      </c>
      <c r="U91" s="112" t="n">
        <f aca="false">IF(AND(F91&lt;&gt;"",ISBLANK(H91)),B91,10000)</f>
        <v>10000</v>
      </c>
      <c r="V91" s="112" t="n">
        <f aca="false">IF(AND(ISBLANK(H91)=FALSE(),ISBLANK(I91)),B91,10000)</f>
        <v>10000</v>
      </c>
      <c r="W91" s="112" t="n">
        <f aca="false">IF(AND(ISBLANK(I91)=FALSE(),ISBLANK(J91),ISBLANK(L91)),B91,10000)</f>
        <v>10000</v>
      </c>
      <c r="X91" s="112" t="n">
        <f aca="false">IF(AND(ISBLANK(J91)=FALSE(),ISBLANK(L91)=FALSE()),B91,10000)</f>
        <v>10000</v>
      </c>
      <c r="Y91" s="112" t="n">
        <f aca="false">IF(AND(ISBLANK(K91)=FALSE(),ISBLANK(M91)=FALSE()),B91,10000)</f>
        <v>10000</v>
      </c>
      <c r="Z91" s="113" t="n">
        <f aca="false">IF(AND(ISBLANK(J91)=FALSE(),ISBLANK(K91)),B91,10000)</f>
        <v>10000</v>
      </c>
      <c r="AA91" s="113" t="n">
        <f aca="false">IF(AND(ISBLANK(L91)=FALSE(),ISBLANK(M91)),C91,10000)</f>
        <v>10000</v>
      </c>
      <c r="AB91" s="114" t="n">
        <f aca="false">IF(AND(F91="",OR(ISBLANK(H91)=FALSE(),ISBLANK(I91)=FALSE(),SUM(J91:M91)&gt;0)),B91,10000)</f>
        <v>10000</v>
      </c>
    </row>
    <row r="92" customFormat="false" ht="12.75" hidden="false" customHeight="false" outlineLevel="0" collapsed="false">
      <c r="A92" s="57"/>
      <c r="B92" s="99" t="n">
        <f aca="false">ROW(A92)-12</f>
        <v>80</v>
      </c>
      <c r="C92" s="115"/>
      <c r="D92" s="116"/>
      <c r="E92" s="116"/>
      <c r="F92" s="102" t="str">
        <f aca="false">IF(AND(ISNUMBER(C92),ISNUMBER(D92),ISNUMBER(E92)),DATE(E92,D92,C92),"")</f>
        <v/>
      </c>
      <c r="G92" s="103" t="str">
        <f aca="false">IF(AND(ISNUMBER(C92),ISNUMBER(D92),ISNUMBER(E92)),IF(D92&lt;4,1,IF(D92&lt;7,2,IF(D92&lt;10,3,4))),"")</f>
        <v/>
      </c>
      <c r="H92" s="117"/>
      <c r="I92" s="118"/>
      <c r="J92" s="119"/>
      <c r="K92" s="120"/>
      <c r="L92" s="121"/>
      <c r="M92" s="122"/>
      <c r="N92" s="110" t="str">
        <f aca="false">IF(AND(ISBLANK(K92),ISBLANK(M92)),"",N91-K92+M92)</f>
        <v/>
      </c>
      <c r="O92" s="57"/>
      <c r="R92" s="111" t="n">
        <f aca="false">IF(AND(SUM($C92:$E92)&gt;0,ISBLANK(C92)),$B92,10000)</f>
        <v>10000</v>
      </c>
      <c r="S92" s="111" t="n">
        <f aca="false">IF(AND(SUM($C92:$E92)&gt;0,ISBLANK(D92)),$B92,10000)</f>
        <v>10000</v>
      </c>
      <c r="T92" s="111" t="n">
        <f aca="false">IF(AND(SUM($C92:$E92)&gt;0,ISBLANK(E92)),$B92,10000)</f>
        <v>10000</v>
      </c>
      <c r="U92" s="112" t="n">
        <f aca="false">IF(AND(F92&lt;&gt;"",ISBLANK(H92)),B92,10000)</f>
        <v>10000</v>
      </c>
      <c r="V92" s="112" t="n">
        <f aca="false">IF(AND(ISBLANK(H92)=FALSE(),ISBLANK(I92)),B92,10000)</f>
        <v>10000</v>
      </c>
      <c r="W92" s="112" t="n">
        <f aca="false">IF(AND(ISBLANK(I92)=FALSE(),ISBLANK(J92),ISBLANK(L92)),B92,10000)</f>
        <v>10000</v>
      </c>
      <c r="X92" s="112" t="n">
        <f aca="false">IF(AND(ISBLANK(J92)=FALSE(),ISBLANK(L92)=FALSE()),B92,10000)</f>
        <v>10000</v>
      </c>
      <c r="Y92" s="112" t="n">
        <f aca="false">IF(AND(ISBLANK(K92)=FALSE(),ISBLANK(M92)=FALSE()),B92,10000)</f>
        <v>10000</v>
      </c>
      <c r="Z92" s="113" t="n">
        <f aca="false">IF(AND(ISBLANK(J92)=FALSE(),ISBLANK(K92)),B92,10000)</f>
        <v>10000</v>
      </c>
      <c r="AA92" s="113" t="n">
        <f aca="false">IF(AND(ISBLANK(L92)=FALSE(),ISBLANK(M92)),C92,10000)</f>
        <v>10000</v>
      </c>
      <c r="AB92" s="114" t="n">
        <f aca="false">IF(AND(F92="",OR(ISBLANK(H92)=FALSE(),ISBLANK(I92)=FALSE(),SUM(J92:M92)&gt;0)),B92,10000)</f>
        <v>10000</v>
      </c>
    </row>
    <row r="93" customFormat="false" ht="12.75" hidden="false" customHeight="false" outlineLevel="0" collapsed="false">
      <c r="A93" s="57"/>
      <c r="B93" s="99" t="n">
        <f aca="false">ROW(A93)-12</f>
        <v>81</v>
      </c>
      <c r="C93" s="115"/>
      <c r="D93" s="116"/>
      <c r="E93" s="116"/>
      <c r="F93" s="102" t="str">
        <f aca="false">IF(AND(ISNUMBER(C93),ISNUMBER(D93),ISNUMBER(E93)),DATE(E93,D93,C93),"")</f>
        <v/>
      </c>
      <c r="G93" s="103" t="str">
        <f aca="false">IF(AND(ISNUMBER(C93),ISNUMBER(D93),ISNUMBER(E93)),IF(D93&lt;4,1,IF(D93&lt;7,2,IF(D93&lt;10,3,4))),"")</f>
        <v/>
      </c>
      <c r="H93" s="117"/>
      <c r="I93" s="118"/>
      <c r="J93" s="119"/>
      <c r="K93" s="120"/>
      <c r="L93" s="121"/>
      <c r="M93" s="122"/>
      <c r="N93" s="110" t="str">
        <f aca="false">IF(AND(ISBLANK(K93),ISBLANK(M93)),"",N92-K93+M93)</f>
        <v/>
      </c>
      <c r="O93" s="57"/>
      <c r="R93" s="111" t="n">
        <f aca="false">IF(AND(SUM($C93:$E93)&gt;0,ISBLANK(C93)),$B93,10000)</f>
        <v>10000</v>
      </c>
      <c r="S93" s="111" t="n">
        <f aca="false">IF(AND(SUM($C93:$E93)&gt;0,ISBLANK(D93)),$B93,10000)</f>
        <v>10000</v>
      </c>
      <c r="T93" s="111" t="n">
        <f aca="false">IF(AND(SUM($C93:$E93)&gt;0,ISBLANK(E93)),$B93,10000)</f>
        <v>10000</v>
      </c>
      <c r="U93" s="112" t="n">
        <f aca="false">IF(AND(F93&lt;&gt;"",ISBLANK(H93)),B93,10000)</f>
        <v>10000</v>
      </c>
      <c r="V93" s="112" t="n">
        <f aca="false">IF(AND(ISBLANK(H93)=FALSE(),ISBLANK(I93)),B93,10000)</f>
        <v>10000</v>
      </c>
      <c r="W93" s="112" t="n">
        <f aca="false">IF(AND(ISBLANK(I93)=FALSE(),ISBLANK(J93),ISBLANK(L93)),B93,10000)</f>
        <v>10000</v>
      </c>
      <c r="X93" s="112" t="n">
        <f aca="false">IF(AND(ISBLANK(J93)=FALSE(),ISBLANK(L93)=FALSE()),B93,10000)</f>
        <v>10000</v>
      </c>
      <c r="Y93" s="112" t="n">
        <f aca="false">IF(AND(ISBLANK(K93)=FALSE(),ISBLANK(M93)=FALSE()),B93,10000)</f>
        <v>10000</v>
      </c>
      <c r="Z93" s="113" t="n">
        <f aca="false">IF(AND(ISBLANK(J93)=FALSE(),ISBLANK(K93)),B93,10000)</f>
        <v>10000</v>
      </c>
      <c r="AA93" s="113" t="n">
        <f aca="false">IF(AND(ISBLANK(L93)=FALSE(),ISBLANK(M93)),C93,10000)</f>
        <v>10000</v>
      </c>
      <c r="AB93" s="114" t="n">
        <f aca="false">IF(AND(F93="",OR(ISBLANK(H93)=FALSE(),ISBLANK(I93)=FALSE(),SUM(J93:M93)&gt;0)),B93,10000)</f>
        <v>10000</v>
      </c>
    </row>
    <row r="94" customFormat="false" ht="12.75" hidden="false" customHeight="false" outlineLevel="0" collapsed="false">
      <c r="A94" s="57"/>
      <c r="B94" s="99" t="n">
        <f aca="false">ROW(A94)-12</f>
        <v>82</v>
      </c>
      <c r="C94" s="115"/>
      <c r="D94" s="116"/>
      <c r="E94" s="116"/>
      <c r="F94" s="102" t="str">
        <f aca="false">IF(AND(ISNUMBER(C94),ISNUMBER(D94),ISNUMBER(E94)),DATE(E94,D94,C94),"")</f>
        <v/>
      </c>
      <c r="G94" s="103" t="str">
        <f aca="false">IF(AND(ISNUMBER(C94),ISNUMBER(D94),ISNUMBER(E94)),IF(D94&lt;4,1,IF(D94&lt;7,2,IF(D94&lt;10,3,4))),"")</f>
        <v/>
      </c>
      <c r="H94" s="117"/>
      <c r="I94" s="118"/>
      <c r="J94" s="119"/>
      <c r="K94" s="120"/>
      <c r="L94" s="121"/>
      <c r="M94" s="122"/>
      <c r="N94" s="110" t="str">
        <f aca="false">IF(AND(ISBLANK(K94),ISBLANK(M94)),"",N93-K94+M94)</f>
        <v/>
      </c>
      <c r="O94" s="57"/>
      <c r="R94" s="111" t="n">
        <f aca="false">IF(AND(SUM($C94:$E94)&gt;0,ISBLANK(C94)),$B94,10000)</f>
        <v>10000</v>
      </c>
      <c r="S94" s="111" t="n">
        <f aca="false">IF(AND(SUM($C94:$E94)&gt;0,ISBLANK(D94)),$B94,10000)</f>
        <v>10000</v>
      </c>
      <c r="T94" s="111" t="n">
        <f aca="false">IF(AND(SUM($C94:$E94)&gt;0,ISBLANK(E94)),$B94,10000)</f>
        <v>10000</v>
      </c>
      <c r="U94" s="112" t="n">
        <f aca="false">IF(AND(F94&lt;&gt;"",ISBLANK(H94)),B94,10000)</f>
        <v>10000</v>
      </c>
      <c r="V94" s="112" t="n">
        <f aca="false">IF(AND(ISBLANK(H94)=FALSE(),ISBLANK(I94)),B94,10000)</f>
        <v>10000</v>
      </c>
      <c r="W94" s="112" t="n">
        <f aca="false">IF(AND(ISBLANK(I94)=FALSE(),ISBLANK(J94),ISBLANK(L94)),B94,10000)</f>
        <v>10000</v>
      </c>
      <c r="X94" s="112" t="n">
        <f aca="false">IF(AND(ISBLANK(J94)=FALSE(),ISBLANK(L94)=FALSE()),B94,10000)</f>
        <v>10000</v>
      </c>
      <c r="Y94" s="112" t="n">
        <f aca="false">IF(AND(ISBLANK(K94)=FALSE(),ISBLANK(M94)=FALSE()),B94,10000)</f>
        <v>10000</v>
      </c>
      <c r="Z94" s="113" t="n">
        <f aca="false">IF(AND(ISBLANK(J94)=FALSE(),ISBLANK(K94)),B94,10000)</f>
        <v>10000</v>
      </c>
      <c r="AA94" s="113" t="n">
        <f aca="false">IF(AND(ISBLANK(L94)=FALSE(),ISBLANK(M94)),C94,10000)</f>
        <v>10000</v>
      </c>
      <c r="AB94" s="114" t="n">
        <f aca="false">IF(AND(F94="",OR(ISBLANK(H94)=FALSE(),ISBLANK(I94)=FALSE(),SUM(J94:M94)&gt;0)),B94,10000)</f>
        <v>10000</v>
      </c>
    </row>
    <row r="95" customFormat="false" ht="12.75" hidden="false" customHeight="false" outlineLevel="0" collapsed="false">
      <c r="A95" s="57"/>
      <c r="B95" s="99" t="n">
        <f aca="false">ROW(A95)-12</f>
        <v>83</v>
      </c>
      <c r="C95" s="115"/>
      <c r="D95" s="116"/>
      <c r="E95" s="116"/>
      <c r="F95" s="102" t="str">
        <f aca="false">IF(AND(ISNUMBER(C95),ISNUMBER(D95),ISNUMBER(E95)),DATE(E95,D95,C95),"")</f>
        <v/>
      </c>
      <c r="G95" s="103" t="str">
        <f aca="false">IF(AND(ISNUMBER(C95),ISNUMBER(D95),ISNUMBER(E95)),IF(D95&lt;4,1,IF(D95&lt;7,2,IF(D95&lt;10,3,4))),"")</f>
        <v/>
      </c>
      <c r="H95" s="117"/>
      <c r="I95" s="118"/>
      <c r="J95" s="119"/>
      <c r="K95" s="120"/>
      <c r="L95" s="121"/>
      <c r="M95" s="122"/>
      <c r="N95" s="110" t="str">
        <f aca="false">IF(AND(ISBLANK(K95),ISBLANK(M95)),"",N94-K95+M95)</f>
        <v/>
      </c>
      <c r="O95" s="57"/>
      <c r="R95" s="111" t="n">
        <f aca="false">IF(AND(SUM($C95:$E95)&gt;0,ISBLANK(C95)),$B95,10000)</f>
        <v>10000</v>
      </c>
      <c r="S95" s="111" t="n">
        <f aca="false">IF(AND(SUM($C95:$E95)&gt;0,ISBLANK(D95)),$B95,10000)</f>
        <v>10000</v>
      </c>
      <c r="T95" s="111" t="n">
        <f aca="false">IF(AND(SUM($C95:$E95)&gt;0,ISBLANK(E95)),$B95,10000)</f>
        <v>10000</v>
      </c>
      <c r="U95" s="112" t="n">
        <f aca="false">IF(AND(F95&lt;&gt;"",ISBLANK(H95)),B95,10000)</f>
        <v>10000</v>
      </c>
      <c r="V95" s="112" t="n">
        <f aca="false">IF(AND(ISBLANK(H95)=FALSE(),ISBLANK(I95)),B95,10000)</f>
        <v>10000</v>
      </c>
      <c r="W95" s="112" t="n">
        <f aca="false">IF(AND(ISBLANK(I95)=FALSE(),ISBLANK(J95),ISBLANK(L95)),B95,10000)</f>
        <v>10000</v>
      </c>
      <c r="X95" s="112" t="n">
        <f aca="false">IF(AND(ISBLANK(J95)=FALSE(),ISBLANK(L95)=FALSE()),B95,10000)</f>
        <v>10000</v>
      </c>
      <c r="Y95" s="112" t="n">
        <f aca="false">IF(AND(ISBLANK(K95)=FALSE(),ISBLANK(M95)=FALSE()),B95,10000)</f>
        <v>10000</v>
      </c>
      <c r="Z95" s="113" t="n">
        <f aca="false">IF(AND(ISBLANK(J95)=FALSE(),ISBLANK(K95)),B95,10000)</f>
        <v>10000</v>
      </c>
      <c r="AA95" s="113" t="n">
        <f aca="false">IF(AND(ISBLANK(L95)=FALSE(),ISBLANK(M95)),C95,10000)</f>
        <v>10000</v>
      </c>
      <c r="AB95" s="114" t="n">
        <f aca="false">IF(AND(F95="",OR(ISBLANK(H95)=FALSE(),ISBLANK(I95)=FALSE(),SUM(J95:M95)&gt;0)),B95,10000)</f>
        <v>10000</v>
      </c>
    </row>
    <row r="96" customFormat="false" ht="12.75" hidden="false" customHeight="false" outlineLevel="0" collapsed="false">
      <c r="A96" s="57"/>
      <c r="B96" s="99" t="n">
        <f aca="false">ROW(A96)-12</f>
        <v>84</v>
      </c>
      <c r="C96" s="115"/>
      <c r="D96" s="116"/>
      <c r="E96" s="116"/>
      <c r="F96" s="102" t="str">
        <f aca="false">IF(AND(ISNUMBER(C96),ISNUMBER(D96),ISNUMBER(E96)),DATE(E96,D96,C96),"")</f>
        <v/>
      </c>
      <c r="G96" s="103" t="str">
        <f aca="false">IF(AND(ISNUMBER(C96),ISNUMBER(D96),ISNUMBER(E96)),IF(D96&lt;4,1,IF(D96&lt;7,2,IF(D96&lt;10,3,4))),"")</f>
        <v/>
      </c>
      <c r="H96" s="117"/>
      <c r="I96" s="118"/>
      <c r="J96" s="119"/>
      <c r="K96" s="120"/>
      <c r="L96" s="121"/>
      <c r="M96" s="122"/>
      <c r="N96" s="110" t="str">
        <f aca="false">IF(AND(ISBLANK(K96),ISBLANK(M96)),"",N95-K96+M96)</f>
        <v/>
      </c>
      <c r="O96" s="57"/>
      <c r="R96" s="111" t="n">
        <f aca="false">IF(AND(SUM($C96:$E96)&gt;0,ISBLANK(C96)),$B96,10000)</f>
        <v>10000</v>
      </c>
      <c r="S96" s="111" t="n">
        <f aca="false">IF(AND(SUM($C96:$E96)&gt;0,ISBLANK(D96)),$B96,10000)</f>
        <v>10000</v>
      </c>
      <c r="T96" s="111" t="n">
        <f aca="false">IF(AND(SUM($C96:$E96)&gt;0,ISBLANK(E96)),$B96,10000)</f>
        <v>10000</v>
      </c>
      <c r="U96" s="112" t="n">
        <f aca="false">IF(AND(F96&lt;&gt;"",ISBLANK(H96)),B96,10000)</f>
        <v>10000</v>
      </c>
      <c r="V96" s="112" t="n">
        <f aca="false">IF(AND(ISBLANK(H96)=FALSE(),ISBLANK(I96)),B96,10000)</f>
        <v>10000</v>
      </c>
      <c r="W96" s="112" t="n">
        <f aca="false">IF(AND(ISBLANK(I96)=FALSE(),ISBLANK(J96),ISBLANK(L96)),B96,10000)</f>
        <v>10000</v>
      </c>
      <c r="X96" s="112" t="n">
        <f aca="false">IF(AND(ISBLANK(J96)=FALSE(),ISBLANK(L96)=FALSE()),B96,10000)</f>
        <v>10000</v>
      </c>
      <c r="Y96" s="112" t="n">
        <f aca="false">IF(AND(ISBLANK(K96)=FALSE(),ISBLANK(M96)=FALSE()),B96,10000)</f>
        <v>10000</v>
      </c>
      <c r="Z96" s="113" t="n">
        <f aca="false">IF(AND(ISBLANK(J96)=FALSE(),ISBLANK(K96)),B96,10000)</f>
        <v>10000</v>
      </c>
      <c r="AA96" s="113" t="n">
        <f aca="false">IF(AND(ISBLANK(L96)=FALSE(),ISBLANK(M96)),C96,10000)</f>
        <v>10000</v>
      </c>
      <c r="AB96" s="114" t="n">
        <f aca="false">IF(AND(F96="",OR(ISBLANK(H96)=FALSE(),ISBLANK(I96)=FALSE(),SUM(J96:M96)&gt;0)),B96,10000)</f>
        <v>10000</v>
      </c>
    </row>
    <row r="97" customFormat="false" ht="12.75" hidden="false" customHeight="false" outlineLevel="0" collapsed="false">
      <c r="A97" s="57"/>
      <c r="B97" s="99" t="n">
        <f aca="false">ROW(A97)-12</f>
        <v>85</v>
      </c>
      <c r="C97" s="115"/>
      <c r="D97" s="116"/>
      <c r="E97" s="116"/>
      <c r="F97" s="102" t="str">
        <f aca="false">IF(AND(ISNUMBER(C97),ISNUMBER(D97),ISNUMBER(E97)),DATE(E97,D97,C97),"")</f>
        <v/>
      </c>
      <c r="G97" s="103" t="str">
        <f aca="false">IF(AND(ISNUMBER(C97),ISNUMBER(D97),ISNUMBER(E97)),IF(D97&lt;4,1,IF(D97&lt;7,2,IF(D97&lt;10,3,4))),"")</f>
        <v/>
      </c>
      <c r="H97" s="117"/>
      <c r="I97" s="118"/>
      <c r="J97" s="119"/>
      <c r="K97" s="120"/>
      <c r="L97" s="121"/>
      <c r="M97" s="122"/>
      <c r="N97" s="110" t="str">
        <f aca="false">IF(AND(ISBLANK(K97),ISBLANK(M97)),"",N96-K97+M97)</f>
        <v/>
      </c>
      <c r="O97" s="57"/>
      <c r="R97" s="111" t="n">
        <f aca="false">IF(AND(SUM($C97:$E97)&gt;0,ISBLANK(C97)),$B97,10000)</f>
        <v>10000</v>
      </c>
      <c r="S97" s="111" t="n">
        <f aca="false">IF(AND(SUM($C97:$E97)&gt;0,ISBLANK(D97)),$B97,10000)</f>
        <v>10000</v>
      </c>
      <c r="T97" s="111" t="n">
        <f aca="false">IF(AND(SUM($C97:$E97)&gt;0,ISBLANK(E97)),$B97,10000)</f>
        <v>10000</v>
      </c>
      <c r="U97" s="112" t="n">
        <f aca="false">IF(AND(F97&lt;&gt;"",ISBLANK(H97)),B97,10000)</f>
        <v>10000</v>
      </c>
      <c r="V97" s="112" t="n">
        <f aca="false">IF(AND(ISBLANK(H97)=FALSE(),ISBLANK(I97)),B97,10000)</f>
        <v>10000</v>
      </c>
      <c r="W97" s="112" t="n">
        <f aca="false">IF(AND(ISBLANK(I97)=FALSE(),ISBLANK(J97),ISBLANK(L97)),B97,10000)</f>
        <v>10000</v>
      </c>
      <c r="X97" s="112" t="n">
        <f aca="false">IF(AND(ISBLANK(J97)=FALSE(),ISBLANK(L97)=FALSE()),B97,10000)</f>
        <v>10000</v>
      </c>
      <c r="Y97" s="112" t="n">
        <f aca="false">IF(AND(ISBLANK(K97)=FALSE(),ISBLANK(M97)=FALSE()),B97,10000)</f>
        <v>10000</v>
      </c>
      <c r="Z97" s="113" t="n">
        <f aca="false">IF(AND(ISBLANK(J97)=FALSE(),ISBLANK(K97)),B97,10000)</f>
        <v>10000</v>
      </c>
      <c r="AA97" s="113" t="n">
        <f aca="false">IF(AND(ISBLANK(L97)=FALSE(),ISBLANK(M97)),C97,10000)</f>
        <v>10000</v>
      </c>
      <c r="AB97" s="114" t="n">
        <f aca="false">IF(AND(F97="",OR(ISBLANK(H97)=FALSE(),ISBLANK(I97)=FALSE(),SUM(J97:M97)&gt;0)),B97,10000)</f>
        <v>10000</v>
      </c>
    </row>
    <row r="98" customFormat="false" ht="12.75" hidden="false" customHeight="false" outlineLevel="0" collapsed="false">
      <c r="A98" s="57"/>
      <c r="B98" s="99" t="n">
        <f aca="false">ROW(A98)-12</f>
        <v>86</v>
      </c>
      <c r="C98" s="115"/>
      <c r="D98" s="116"/>
      <c r="E98" s="116"/>
      <c r="F98" s="102" t="str">
        <f aca="false">IF(AND(ISNUMBER(C98),ISNUMBER(D98),ISNUMBER(E98)),DATE(E98,D98,C98),"")</f>
        <v/>
      </c>
      <c r="G98" s="103" t="str">
        <f aca="false">IF(AND(ISNUMBER(C98),ISNUMBER(D98),ISNUMBER(E98)),IF(D98&lt;4,1,IF(D98&lt;7,2,IF(D98&lt;10,3,4))),"")</f>
        <v/>
      </c>
      <c r="H98" s="117"/>
      <c r="I98" s="118"/>
      <c r="J98" s="119"/>
      <c r="K98" s="120"/>
      <c r="L98" s="121"/>
      <c r="M98" s="122"/>
      <c r="N98" s="110" t="str">
        <f aca="false">IF(AND(ISBLANK(K98),ISBLANK(M98)),"",N97-K98+M98)</f>
        <v/>
      </c>
      <c r="O98" s="57"/>
      <c r="R98" s="111" t="n">
        <f aca="false">IF(AND(SUM($C98:$E98)&gt;0,ISBLANK(C98)),$B98,10000)</f>
        <v>10000</v>
      </c>
      <c r="S98" s="111" t="n">
        <f aca="false">IF(AND(SUM($C98:$E98)&gt;0,ISBLANK(D98)),$B98,10000)</f>
        <v>10000</v>
      </c>
      <c r="T98" s="111" t="n">
        <f aca="false">IF(AND(SUM($C98:$E98)&gt;0,ISBLANK(E98)),$B98,10000)</f>
        <v>10000</v>
      </c>
      <c r="U98" s="112" t="n">
        <f aca="false">IF(AND(F98&lt;&gt;"",ISBLANK(H98)),B98,10000)</f>
        <v>10000</v>
      </c>
      <c r="V98" s="112" t="n">
        <f aca="false">IF(AND(ISBLANK(H98)=FALSE(),ISBLANK(I98)),B98,10000)</f>
        <v>10000</v>
      </c>
      <c r="W98" s="112" t="n">
        <f aca="false">IF(AND(ISBLANK(I98)=FALSE(),ISBLANK(J98),ISBLANK(L98)),B98,10000)</f>
        <v>10000</v>
      </c>
      <c r="X98" s="112" t="n">
        <f aca="false">IF(AND(ISBLANK(J98)=FALSE(),ISBLANK(L98)=FALSE()),B98,10000)</f>
        <v>10000</v>
      </c>
      <c r="Y98" s="112" t="n">
        <f aca="false">IF(AND(ISBLANK(K98)=FALSE(),ISBLANK(M98)=FALSE()),B98,10000)</f>
        <v>10000</v>
      </c>
      <c r="Z98" s="113" t="n">
        <f aca="false">IF(AND(ISBLANK(J98)=FALSE(),ISBLANK(K98)),B98,10000)</f>
        <v>10000</v>
      </c>
      <c r="AA98" s="113" t="n">
        <f aca="false">IF(AND(ISBLANK(L98)=FALSE(),ISBLANK(M98)),C98,10000)</f>
        <v>10000</v>
      </c>
      <c r="AB98" s="114" t="n">
        <f aca="false">IF(AND(F98="",OR(ISBLANK(H98)=FALSE(),ISBLANK(I98)=FALSE(),SUM(J98:M98)&gt;0)),B98,10000)</f>
        <v>10000</v>
      </c>
    </row>
    <row r="99" customFormat="false" ht="12.75" hidden="false" customHeight="false" outlineLevel="0" collapsed="false">
      <c r="A99" s="57"/>
      <c r="B99" s="99" t="n">
        <f aca="false">ROW(A99)-12</f>
        <v>87</v>
      </c>
      <c r="C99" s="115"/>
      <c r="D99" s="116"/>
      <c r="E99" s="116"/>
      <c r="F99" s="102" t="str">
        <f aca="false">IF(AND(ISNUMBER(C99),ISNUMBER(D99),ISNUMBER(E99)),DATE(E99,D99,C99),"")</f>
        <v/>
      </c>
      <c r="G99" s="103" t="str">
        <f aca="false">IF(AND(ISNUMBER(C99),ISNUMBER(D99),ISNUMBER(E99)),IF(D99&lt;4,1,IF(D99&lt;7,2,IF(D99&lt;10,3,4))),"")</f>
        <v/>
      </c>
      <c r="H99" s="117"/>
      <c r="I99" s="118"/>
      <c r="J99" s="119"/>
      <c r="K99" s="120"/>
      <c r="L99" s="121"/>
      <c r="M99" s="122"/>
      <c r="N99" s="110" t="str">
        <f aca="false">IF(AND(ISBLANK(K99),ISBLANK(M99)),"",N98-K99+M99)</f>
        <v/>
      </c>
      <c r="O99" s="57"/>
      <c r="R99" s="111" t="n">
        <f aca="false">IF(AND(SUM($C99:$E99)&gt;0,ISBLANK(C99)),$B99,10000)</f>
        <v>10000</v>
      </c>
      <c r="S99" s="111" t="n">
        <f aca="false">IF(AND(SUM($C99:$E99)&gt;0,ISBLANK(D99)),$B99,10000)</f>
        <v>10000</v>
      </c>
      <c r="T99" s="111" t="n">
        <f aca="false">IF(AND(SUM($C99:$E99)&gt;0,ISBLANK(E99)),$B99,10000)</f>
        <v>10000</v>
      </c>
      <c r="U99" s="112" t="n">
        <f aca="false">IF(AND(F99&lt;&gt;"",ISBLANK(H99)),B99,10000)</f>
        <v>10000</v>
      </c>
      <c r="V99" s="112" t="n">
        <f aca="false">IF(AND(ISBLANK(H99)=FALSE(),ISBLANK(I99)),B99,10000)</f>
        <v>10000</v>
      </c>
      <c r="W99" s="112" t="n">
        <f aca="false">IF(AND(ISBLANK(I99)=FALSE(),ISBLANK(J99),ISBLANK(L99)),B99,10000)</f>
        <v>10000</v>
      </c>
      <c r="X99" s="112" t="n">
        <f aca="false">IF(AND(ISBLANK(J99)=FALSE(),ISBLANK(L99)=FALSE()),B99,10000)</f>
        <v>10000</v>
      </c>
      <c r="Y99" s="112" t="n">
        <f aca="false">IF(AND(ISBLANK(K99)=FALSE(),ISBLANK(M99)=FALSE()),B99,10000)</f>
        <v>10000</v>
      </c>
      <c r="Z99" s="113" t="n">
        <f aca="false">IF(AND(ISBLANK(J99)=FALSE(),ISBLANK(K99)),B99,10000)</f>
        <v>10000</v>
      </c>
      <c r="AA99" s="113" t="n">
        <f aca="false">IF(AND(ISBLANK(L99)=FALSE(),ISBLANK(M99)),C99,10000)</f>
        <v>10000</v>
      </c>
      <c r="AB99" s="114" t="n">
        <f aca="false">IF(AND(F99="",OR(ISBLANK(H99)=FALSE(),ISBLANK(I99)=FALSE(),SUM(J99:M99)&gt;0)),B99,10000)</f>
        <v>10000</v>
      </c>
    </row>
    <row r="100" customFormat="false" ht="12.75" hidden="false" customHeight="false" outlineLevel="0" collapsed="false">
      <c r="A100" s="57"/>
      <c r="B100" s="99" t="n">
        <f aca="false">ROW(A100)-12</f>
        <v>88</v>
      </c>
      <c r="C100" s="115"/>
      <c r="D100" s="116"/>
      <c r="E100" s="116"/>
      <c r="F100" s="102" t="str">
        <f aca="false">IF(AND(ISNUMBER(C100),ISNUMBER(D100),ISNUMBER(E100)),DATE(E100,D100,C100),"")</f>
        <v/>
      </c>
      <c r="G100" s="103" t="str">
        <f aca="false">IF(AND(ISNUMBER(C100),ISNUMBER(D100),ISNUMBER(E100)),IF(D100&lt;4,1,IF(D100&lt;7,2,IF(D100&lt;10,3,4))),"")</f>
        <v/>
      </c>
      <c r="H100" s="117"/>
      <c r="I100" s="118"/>
      <c r="J100" s="119"/>
      <c r="K100" s="120"/>
      <c r="L100" s="121"/>
      <c r="M100" s="122"/>
      <c r="N100" s="110" t="str">
        <f aca="false">IF(AND(ISBLANK(K100),ISBLANK(M100)),"",N99-K100+M100)</f>
        <v/>
      </c>
      <c r="O100" s="57"/>
      <c r="R100" s="111" t="n">
        <f aca="false">IF(AND(SUM($C100:$E100)&gt;0,ISBLANK(C100)),$B100,10000)</f>
        <v>10000</v>
      </c>
      <c r="S100" s="111" t="n">
        <f aca="false">IF(AND(SUM($C100:$E100)&gt;0,ISBLANK(D100)),$B100,10000)</f>
        <v>10000</v>
      </c>
      <c r="T100" s="111" t="n">
        <f aca="false">IF(AND(SUM($C100:$E100)&gt;0,ISBLANK(E100)),$B100,10000)</f>
        <v>10000</v>
      </c>
      <c r="U100" s="112" t="n">
        <f aca="false">IF(AND(F100&lt;&gt;"",ISBLANK(H100)),B100,10000)</f>
        <v>10000</v>
      </c>
      <c r="V100" s="112" t="n">
        <f aca="false">IF(AND(ISBLANK(H100)=FALSE(),ISBLANK(I100)),B100,10000)</f>
        <v>10000</v>
      </c>
      <c r="W100" s="112" t="n">
        <f aca="false">IF(AND(ISBLANK(I100)=FALSE(),ISBLANK(J100),ISBLANK(L100)),B100,10000)</f>
        <v>10000</v>
      </c>
      <c r="X100" s="112" t="n">
        <f aca="false">IF(AND(ISBLANK(J100)=FALSE(),ISBLANK(L100)=FALSE()),B100,10000)</f>
        <v>10000</v>
      </c>
      <c r="Y100" s="112" t="n">
        <f aca="false">IF(AND(ISBLANK(K100)=FALSE(),ISBLANK(M100)=FALSE()),B100,10000)</f>
        <v>10000</v>
      </c>
      <c r="Z100" s="113" t="n">
        <f aca="false">IF(AND(ISBLANK(J100)=FALSE(),ISBLANK(K100)),B100,10000)</f>
        <v>10000</v>
      </c>
      <c r="AA100" s="113" t="n">
        <f aca="false">IF(AND(ISBLANK(L100)=FALSE(),ISBLANK(M100)),C100,10000)</f>
        <v>10000</v>
      </c>
      <c r="AB100" s="114" t="n">
        <f aca="false">IF(AND(F100="",OR(ISBLANK(H100)=FALSE(),ISBLANK(I100)=FALSE(),SUM(J100:M100)&gt;0)),B100,10000)</f>
        <v>10000</v>
      </c>
    </row>
    <row r="101" customFormat="false" ht="12.75" hidden="false" customHeight="false" outlineLevel="0" collapsed="false">
      <c r="A101" s="57"/>
      <c r="B101" s="99" t="n">
        <f aca="false">ROW(A101)-12</f>
        <v>89</v>
      </c>
      <c r="C101" s="115"/>
      <c r="D101" s="116"/>
      <c r="E101" s="116"/>
      <c r="F101" s="102" t="str">
        <f aca="false">IF(AND(ISNUMBER(C101),ISNUMBER(D101),ISNUMBER(E101)),DATE(E101,D101,C101),"")</f>
        <v/>
      </c>
      <c r="G101" s="103" t="str">
        <f aca="false">IF(AND(ISNUMBER(C101),ISNUMBER(D101),ISNUMBER(E101)),IF(D101&lt;4,1,IF(D101&lt;7,2,IF(D101&lt;10,3,4))),"")</f>
        <v/>
      </c>
      <c r="H101" s="117"/>
      <c r="I101" s="118"/>
      <c r="J101" s="119"/>
      <c r="K101" s="120"/>
      <c r="L101" s="121"/>
      <c r="M101" s="122"/>
      <c r="N101" s="110" t="str">
        <f aca="false">IF(AND(ISBLANK(K101),ISBLANK(M101)),"",N100-K101+M101)</f>
        <v/>
      </c>
      <c r="O101" s="57"/>
      <c r="R101" s="111" t="n">
        <f aca="false">IF(AND(SUM($C101:$E101)&gt;0,ISBLANK(C101)),$B101,10000)</f>
        <v>10000</v>
      </c>
      <c r="S101" s="111" t="n">
        <f aca="false">IF(AND(SUM($C101:$E101)&gt;0,ISBLANK(D101)),$B101,10000)</f>
        <v>10000</v>
      </c>
      <c r="T101" s="111" t="n">
        <f aca="false">IF(AND(SUM($C101:$E101)&gt;0,ISBLANK(E101)),$B101,10000)</f>
        <v>10000</v>
      </c>
      <c r="U101" s="112" t="n">
        <f aca="false">IF(AND(F101&lt;&gt;"",ISBLANK(H101)),B101,10000)</f>
        <v>10000</v>
      </c>
      <c r="V101" s="112" t="n">
        <f aca="false">IF(AND(ISBLANK(H101)=FALSE(),ISBLANK(I101)),B101,10000)</f>
        <v>10000</v>
      </c>
      <c r="W101" s="112" t="n">
        <f aca="false">IF(AND(ISBLANK(I101)=FALSE(),ISBLANK(J101),ISBLANK(L101)),B101,10000)</f>
        <v>10000</v>
      </c>
      <c r="X101" s="112" t="n">
        <f aca="false">IF(AND(ISBLANK(J101)=FALSE(),ISBLANK(L101)=FALSE()),B101,10000)</f>
        <v>10000</v>
      </c>
      <c r="Y101" s="112" t="n">
        <f aca="false">IF(AND(ISBLANK(K101)=FALSE(),ISBLANK(M101)=FALSE()),B101,10000)</f>
        <v>10000</v>
      </c>
      <c r="Z101" s="113" t="n">
        <f aca="false">IF(AND(ISBLANK(J101)=FALSE(),ISBLANK(K101)),B101,10000)</f>
        <v>10000</v>
      </c>
      <c r="AA101" s="113" t="n">
        <f aca="false">IF(AND(ISBLANK(L101)=FALSE(),ISBLANK(M101)),C101,10000)</f>
        <v>10000</v>
      </c>
      <c r="AB101" s="114" t="n">
        <f aca="false">IF(AND(F101="",OR(ISBLANK(H101)=FALSE(),ISBLANK(I101)=FALSE(),SUM(J101:M101)&gt;0)),B101,10000)</f>
        <v>10000</v>
      </c>
    </row>
    <row r="102" customFormat="false" ht="12.75" hidden="false" customHeight="false" outlineLevel="0" collapsed="false">
      <c r="A102" s="57"/>
      <c r="B102" s="99" t="n">
        <f aca="false">ROW(A102)-12</f>
        <v>90</v>
      </c>
      <c r="C102" s="115"/>
      <c r="D102" s="116"/>
      <c r="E102" s="116"/>
      <c r="F102" s="102" t="str">
        <f aca="false">IF(AND(ISNUMBER(C102),ISNUMBER(D102),ISNUMBER(E102)),DATE(E102,D102,C102),"")</f>
        <v/>
      </c>
      <c r="G102" s="103" t="str">
        <f aca="false">IF(AND(ISNUMBER(C102),ISNUMBER(D102),ISNUMBER(E102)),IF(D102&lt;4,1,IF(D102&lt;7,2,IF(D102&lt;10,3,4))),"")</f>
        <v/>
      </c>
      <c r="H102" s="117"/>
      <c r="I102" s="118"/>
      <c r="J102" s="119"/>
      <c r="K102" s="120"/>
      <c r="L102" s="121"/>
      <c r="M102" s="122"/>
      <c r="N102" s="110" t="str">
        <f aca="false">IF(AND(ISBLANK(K102),ISBLANK(M102)),"",N101-K102+M102)</f>
        <v/>
      </c>
      <c r="O102" s="57"/>
      <c r="R102" s="111" t="n">
        <f aca="false">IF(AND(SUM($C102:$E102)&gt;0,ISBLANK(C102)),$B102,10000)</f>
        <v>10000</v>
      </c>
      <c r="S102" s="111" t="n">
        <f aca="false">IF(AND(SUM($C102:$E102)&gt;0,ISBLANK(D102)),$B102,10000)</f>
        <v>10000</v>
      </c>
      <c r="T102" s="111" t="n">
        <f aca="false">IF(AND(SUM($C102:$E102)&gt;0,ISBLANK(E102)),$B102,10000)</f>
        <v>10000</v>
      </c>
      <c r="U102" s="112" t="n">
        <f aca="false">IF(AND(F102&lt;&gt;"",ISBLANK(H102)),B102,10000)</f>
        <v>10000</v>
      </c>
      <c r="V102" s="112" t="n">
        <f aca="false">IF(AND(ISBLANK(H102)=FALSE(),ISBLANK(I102)),B102,10000)</f>
        <v>10000</v>
      </c>
      <c r="W102" s="112" t="n">
        <f aca="false">IF(AND(ISBLANK(I102)=FALSE(),ISBLANK(J102),ISBLANK(L102)),B102,10000)</f>
        <v>10000</v>
      </c>
      <c r="X102" s="112" t="n">
        <f aca="false">IF(AND(ISBLANK(J102)=FALSE(),ISBLANK(L102)=FALSE()),B102,10000)</f>
        <v>10000</v>
      </c>
      <c r="Y102" s="112" t="n">
        <f aca="false">IF(AND(ISBLANK(K102)=FALSE(),ISBLANK(M102)=FALSE()),B102,10000)</f>
        <v>10000</v>
      </c>
      <c r="Z102" s="113" t="n">
        <f aca="false">IF(AND(ISBLANK(J102)=FALSE(),ISBLANK(K102)),B102,10000)</f>
        <v>10000</v>
      </c>
      <c r="AA102" s="113" t="n">
        <f aca="false">IF(AND(ISBLANK(L102)=FALSE(),ISBLANK(M102)),C102,10000)</f>
        <v>10000</v>
      </c>
      <c r="AB102" s="114" t="n">
        <f aca="false">IF(AND(F102="",OR(ISBLANK(H102)=FALSE(),ISBLANK(I102)=FALSE(),SUM(J102:M102)&gt;0)),B102,10000)</f>
        <v>10000</v>
      </c>
    </row>
    <row r="103" customFormat="false" ht="12.75" hidden="false" customHeight="false" outlineLevel="0" collapsed="false">
      <c r="A103" s="57"/>
      <c r="B103" s="99" t="n">
        <f aca="false">ROW(A103)-12</f>
        <v>91</v>
      </c>
      <c r="C103" s="115"/>
      <c r="D103" s="116"/>
      <c r="E103" s="116"/>
      <c r="F103" s="102" t="str">
        <f aca="false">IF(AND(ISNUMBER(C103),ISNUMBER(D103),ISNUMBER(E103)),DATE(E103,D103,C103),"")</f>
        <v/>
      </c>
      <c r="G103" s="103" t="str">
        <f aca="false">IF(AND(ISNUMBER(C103),ISNUMBER(D103),ISNUMBER(E103)),IF(D103&lt;4,1,IF(D103&lt;7,2,IF(D103&lt;10,3,4))),"")</f>
        <v/>
      </c>
      <c r="H103" s="117"/>
      <c r="I103" s="118"/>
      <c r="J103" s="119"/>
      <c r="K103" s="120"/>
      <c r="L103" s="121"/>
      <c r="M103" s="122"/>
      <c r="N103" s="110" t="str">
        <f aca="false">IF(AND(ISBLANK(K103),ISBLANK(M103)),"",N102-K103+M103)</f>
        <v/>
      </c>
      <c r="O103" s="57"/>
      <c r="R103" s="111" t="n">
        <f aca="false">IF(AND(SUM($C103:$E103)&gt;0,ISBLANK(C103)),$B103,10000)</f>
        <v>10000</v>
      </c>
      <c r="S103" s="111" t="n">
        <f aca="false">IF(AND(SUM($C103:$E103)&gt;0,ISBLANK(D103)),$B103,10000)</f>
        <v>10000</v>
      </c>
      <c r="T103" s="111" t="n">
        <f aca="false">IF(AND(SUM($C103:$E103)&gt;0,ISBLANK(E103)),$B103,10000)</f>
        <v>10000</v>
      </c>
      <c r="U103" s="112" t="n">
        <f aca="false">IF(AND(F103&lt;&gt;"",ISBLANK(H103)),B103,10000)</f>
        <v>10000</v>
      </c>
      <c r="V103" s="112" t="n">
        <f aca="false">IF(AND(ISBLANK(H103)=FALSE(),ISBLANK(I103)),B103,10000)</f>
        <v>10000</v>
      </c>
      <c r="W103" s="112" t="n">
        <f aca="false">IF(AND(ISBLANK(I103)=FALSE(),ISBLANK(J103),ISBLANK(L103)),B103,10000)</f>
        <v>10000</v>
      </c>
      <c r="X103" s="112" t="n">
        <f aca="false">IF(AND(ISBLANK(J103)=FALSE(),ISBLANK(L103)=FALSE()),B103,10000)</f>
        <v>10000</v>
      </c>
      <c r="Y103" s="112" t="n">
        <f aca="false">IF(AND(ISBLANK(K103)=FALSE(),ISBLANK(M103)=FALSE()),B103,10000)</f>
        <v>10000</v>
      </c>
      <c r="Z103" s="113" t="n">
        <f aca="false">IF(AND(ISBLANK(J103)=FALSE(),ISBLANK(K103)),B103,10000)</f>
        <v>10000</v>
      </c>
      <c r="AA103" s="113" t="n">
        <f aca="false">IF(AND(ISBLANK(L103)=FALSE(),ISBLANK(M103)),C103,10000)</f>
        <v>10000</v>
      </c>
      <c r="AB103" s="114" t="n">
        <f aca="false">IF(AND(F103="",OR(ISBLANK(H103)=FALSE(),ISBLANK(I103)=FALSE(),SUM(J103:M103)&gt;0)),B103,10000)</f>
        <v>10000</v>
      </c>
    </row>
    <row r="104" customFormat="false" ht="12.75" hidden="false" customHeight="false" outlineLevel="0" collapsed="false">
      <c r="A104" s="57"/>
      <c r="B104" s="99" t="n">
        <f aca="false">ROW(A104)-12</f>
        <v>92</v>
      </c>
      <c r="C104" s="115"/>
      <c r="D104" s="116"/>
      <c r="E104" s="116"/>
      <c r="F104" s="102" t="str">
        <f aca="false">IF(AND(ISNUMBER(C104),ISNUMBER(D104),ISNUMBER(E104)),DATE(E104,D104,C104),"")</f>
        <v/>
      </c>
      <c r="G104" s="103" t="str">
        <f aca="false">IF(AND(ISNUMBER(C104),ISNUMBER(D104),ISNUMBER(E104)),IF(D104&lt;4,1,IF(D104&lt;7,2,IF(D104&lt;10,3,4))),"")</f>
        <v/>
      </c>
      <c r="H104" s="117"/>
      <c r="I104" s="118"/>
      <c r="J104" s="119"/>
      <c r="K104" s="120"/>
      <c r="L104" s="121"/>
      <c r="M104" s="122"/>
      <c r="N104" s="110" t="str">
        <f aca="false">IF(AND(ISBLANK(K104),ISBLANK(M104)),"",N103-K104+M104)</f>
        <v/>
      </c>
      <c r="O104" s="57"/>
      <c r="R104" s="111" t="n">
        <f aca="false">IF(AND(SUM($C104:$E104)&gt;0,ISBLANK(C104)),$B104,10000)</f>
        <v>10000</v>
      </c>
      <c r="S104" s="111" t="n">
        <f aca="false">IF(AND(SUM($C104:$E104)&gt;0,ISBLANK(D104)),$B104,10000)</f>
        <v>10000</v>
      </c>
      <c r="T104" s="111" t="n">
        <f aca="false">IF(AND(SUM($C104:$E104)&gt;0,ISBLANK(E104)),$B104,10000)</f>
        <v>10000</v>
      </c>
      <c r="U104" s="112" t="n">
        <f aca="false">IF(AND(F104&lt;&gt;"",ISBLANK(H104)),B104,10000)</f>
        <v>10000</v>
      </c>
      <c r="V104" s="112" t="n">
        <f aca="false">IF(AND(ISBLANK(H104)=FALSE(),ISBLANK(I104)),B104,10000)</f>
        <v>10000</v>
      </c>
      <c r="W104" s="112" t="n">
        <f aca="false">IF(AND(ISBLANK(I104)=FALSE(),ISBLANK(J104),ISBLANK(L104)),B104,10000)</f>
        <v>10000</v>
      </c>
      <c r="X104" s="112" t="n">
        <f aca="false">IF(AND(ISBLANK(J104)=FALSE(),ISBLANK(L104)=FALSE()),B104,10000)</f>
        <v>10000</v>
      </c>
      <c r="Y104" s="112" t="n">
        <f aca="false">IF(AND(ISBLANK(K104)=FALSE(),ISBLANK(M104)=FALSE()),B104,10000)</f>
        <v>10000</v>
      </c>
      <c r="Z104" s="113" t="n">
        <f aca="false">IF(AND(ISBLANK(J104)=FALSE(),ISBLANK(K104)),B104,10000)</f>
        <v>10000</v>
      </c>
      <c r="AA104" s="113" t="n">
        <f aca="false">IF(AND(ISBLANK(L104)=FALSE(),ISBLANK(M104)),C104,10000)</f>
        <v>10000</v>
      </c>
      <c r="AB104" s="114" t="n">
        <f aca="false">IF(AND(F104="",OR(ISBLANK(H104)=FALSE(),ISBLANK(I104)=FALSE(),SUM(J104:M104)&gt;0)),B104,10000)</f>
        <v>10000</v>
      </c>
    </row>
    <row r="105" customFormat="false" ht="12.75" hidden="false" customHeight="false" outlineLevel="0" collapsed="false">
      <c r="A105" s="57"/>
      <c r="B105" s="99" t="n">
        <f aca="false">ROW(A105)-12</f>
        <v>93</v>
      </c>
      <c r="C105" s="115"/>
      <c r="D105" s="116"/>
      <c r="E105" s="116"/>
      <c r="F105" s="102" t="str">
        <f aca="false">IF(AND(ISNUMBER(C105),ISNUMBER(D105),ISNUMBER(E105)),DATE(E105,D105,C105),"")</f>
        <v/>
      </c>
      <c r="G105" s="103" t="str">
        <f aca="false">IF(AND(ISNUMBER(C105),ISNUMBER(D105),ISNUMBER(E105)),IF(D105&lt;4,1,IF(D105&lt;7,2,IF(D105&lt;10,3,4))),"")</f>
        <v/>
      </c>
      <c r="H105" s="117"/>
      <c r="I105" s="118"/>
      <c r="J105" s="119"/>
      <c r="K105" s="120"/>
      <c r="L105" s="121"/>
      <c r="M105" s="122"/>
      <c r="N105" s="110" t="str">
        <f aca="false">IF(AND(ISBLANK(K105),ISBLANK(M105)),"",N104-K105+M105)</f>
        <v/>
      </c>
      <c r="O105" s="57"/>
      <c r="R105" s="111" t="n">
        <f aca="false">IF(AND(SUM($C105:$E105)&gt;0,ISBLANK(C105)),$B105,10000)</f>
        <v>10000</v>
      </c>
      <c r="S105" s="111" t="n">
        <f aca="false">IF(AND(SUM($C105:$E105)&gt;0,ISBLANK(D105)),$B105,10000)</f>
        <v>10000</v>
      </c>
      <c r="T105" s="111" t="n">
        <f aca="false">IF(AND(SUM($C105:$E105)&gt;0,ISBLANK(E105)),$B105,10000)</f>
        <v>10000</v>
      </c>
      <c r="U105" s="112" t="n">
        <f aca="false">IF(AND(F105&lt;&gt;"",ISBLANK(H105)),B105,10000)</f>
        <v>10000</v>
      </c>
      <c r="V105" s="112" t="n">
        <f aca="false">IF(AND(ISBLANK(H105)=FALSE(),ISBLANK(I105)),B105,10000)</f>
        <v>10000</v>
      </c>
      <c r="W105" s="112" t="n">
        <f aca="false">IF(AND(ISBLANK(I105)=FALSE(),ISBLANK(J105),ISBLANK(L105)),B105,10000)</f>
        <v>10000</v>
      </c>
      <c r="X105" s="112" t="n">
        <f aca="false">IF(AND(ISBLANK(J105)=FALSE(),ISBLANK(L105)=FALSE()),B105,10000)</f>
        <v>10000</v>
      </c>
      <c r="Y105" s="112" t="n">
        <f aca="false">IF(AND(ISBLANK(K105)=FALSE(),ISBLANK(M105)=FALSE()),B105,10000)</f>
        <v>10000</v>
      </c>
      <c r="Z105" s="113" t="n">
        <f aca="false">IF(AND(ISBLANK(J105)=FALSE(),ISBLANK(K105)),B105,10000)</f>
        <v>10000</v>
      </c>
      <c r="AA105" s="113" t="n">
        <f aca="false">IF(AND(ISBLANK(L105)=FALSE(),ISBLANK(M105)),C105,10000)</f>
        <v>10000</v>
      </c>
      <c r="AB105" s="114" t="n">
        <f aca="false">IF(AND(F105="",OR(ISBLANK(H105)=FALSE(),ISBLANK(I105)=FALSE(),SUM(J105:M105)&gt;0)),B105,10000)</f>
        <v>10000</v>
      </c>
    </row>
    <row r="106" customFormat="false" ht="12.75" hidden="false" customHeight="false" outlineLevel="0" collapsed="false">
      <c r="A106" s="57"/>
      <c r="B106" s="99" t="n">
        <f aca="false">ROW(A106)-12</f>
        <v>94</v>
      </c>
      <c r="C106" s="115"/>
      <c r="D106" s="116"/>
      <c r="E106" s="116"/>
      <c r="F106" s="102" t="str">
        <f aca="false">IF(AND(ISNUMBER(C106),ISNUMBER(D106),ISNUMBER(E106)),DATE(E106,D106,C106),"")</f>
        <v/>
      </c>
      <c r="G106" s="103" t="str">
        <f aca="false">IF(AND(ISNUMBER(C106),ISNUMBER(D106),ISNUMBER(E106)),IF(D106&lt;4,1,IF(D106&lt;7,2,IF(D106&lt;10,3,4))),"")</f>
        <v/>
      </c>
      <c r="H106" s="117"/>
      <c r="I106" s="118"/>
      <c r="J106" s="119"/>
      <c r="K106" s="120"/>
      <c r="L106" s="121"/>
      <c r="M106" s="122"/>
      <c r="N106" s="110" t="str">
        <f aca="false">IF(AND(ISBLANK(K106),ISBLANK(M106)),"",N105-K106+M106)</f>
        <v/>
      </c>
      <c r="O106" s="57"/>
      <c r="R106" s="111" t="n">
        <f aca="false">IF(AND(SUM($C106:$E106)&gt;0,ISBLANK(C106)),$B106,10000)</f>
        <v>10000</v>
      </c>
      <c r="S106" s="111" t="n">
        <f aca="false">IF(AND(SUM($C106:$E106)&gt;0,ISBLANK(D106)),$B106,10000)</f>
        <v>10000</v>
      </c>
      <c r="T106" s="111" t="n">
        <f aca="false">IF(AND(SUM($C106:$E106)&gt;0,ISBLANK(E106)),$B106,10000)</f>
        <v>10000</v>
      </c>
      <c r="U106" s="112" t="n">
        <f aca="false">IF(AND(F106&lt;&gt;"",ISBLANK(H106)),B106,10000)</f>
        <v>10000</v>
      </c>
      <c r="V106" s="112" t="n">
        <f aca="false">IF(AND(ISBLANK(H106)=FALSE(),ISBLANK(I106)),B106,10000)</f>
        <v>10000</v>
      </c>
      <c r="W106" s="112" t="n">
        <f aca="false">IF(AND(ISBLANK(I106)=FALSE(),ISBLANK(J106),ISBLANK(L106)),B106,10000)</f>
        <v>10000</v>
      </c>
      <c r="X106" s="112" t="n">
        <f aca="false">IF(AND(ISBLANK(J106)=FALSE(),ISBLANK(L106)=FALSE()),B106,10000)</f>
        <v>10000</v>
      </c>
      <c r="Y106" s="112" t="n">
        <f aca="false">IF(AND(ISBLANK(K106)=FALSE(),ISBLANK(M106)=FALSE()),B106,10000)</f>
        <v>10000</v>
      </c>
      <c r="Z106" s="113" t="n">
        <f aca="false">IF(AND(ISBLANK(J106)=FALSE(),ISBLANK(K106)),B106,10000)</f>
        <v>10000</v>
      </c>
      <c r="AA106" s="113" t="n">
        <f aca="false">IF(AND(ISBLANK(L106)=FALSE(),ISBLANK(M106)),C106,10000)</f>
        <v>10000</v>
      </c>
      <c r="AB106" s="114" t="n">
        <f aca="false">IF(AND(F106="",OR(ISBLANK(H106)=FALSE(),ISBLANK(I106)=FALSE(),SUM(J106:M106)&gt;0)),B106,10000)</f>
        <v>10000</v>
      </c>
    </row>
    <row r="107" customFormat="false" ht="12.75" hidden="false" customHeight="false" outlineLevel="0" collapsed="false">
      <c r="A107" s="57"/>
      <c r="B107" s="99" t="n">
        <f aca="false">ROW(A107)-12</f>
        <v>95</v>
      </c>
      <c r="C107" s="115"/>
      <c r="D107" s="116"/>
      <c r="E107" s="116"/>
      <c r="F107" s="102" t="str">
        <f aca="false">IF(AND(ISNUMBER(C107),ISNUMBER(D107),ISNUMBER(E107)),DATE(E107,D107,C107),"")</f>
        <v/>
      </c>
      <c r="G107" s="103" t="str">
        <f aca="false">IF(AND(ISNUMBER(C107),ISNUMBER(D107),ISNUMBER(E107)),IF(D107&lt;4,1,IF(D107&lt;7,2,IF(D107&lt;10,3,4))),"")</f>
        <v/>
      </c>
      <c r="H107" s="117"/>
      <c r="I107" s="118"/>
      <c r="J107" s="119"/>
      <c r="K107" s="120"/>
      <c r="L107" s="121"/>
      <c r="M107" s="122"/>
      <c r="N107" s="110" t="str">
        <f aca="false">IF(AND(ISBLANK(K107),ISBLANK(M107)),"",N106-K107+M107)</f>
        <v/>
      </c>
      <c r="O107" s="57"/>
      <c r="R107" s="111" t="n">
        <f aca="false">IF(AND(SUM($C107:$E107)&gt;0,ISBLANK(C107)),$B107,10000)</f>
        <v>10000</v>
      </c>
      <c r="S107" s="111" t="n">
        <f aca="false">IF(AND(SUM($C107:$E107)&gt;0,ISBLANK(D107)),$B107,10000)</f>
        <v>10000</v>
      </c>
      <c r="T107" s="111" t="n">
        <f aca="false">IF(AND(SUM($C107:$E107)&gt;0,ISBLANK(E107)),$B107,10000)</f>
        <v>10000</v>
      </c>
      <c r="U107" s="112" t="n">
        <f aca="false">IF(AND(F107&lt;&gt;"",ISBLANK(H107)),B107,10000)</f>
        <v>10000</v>
      </c>
      <c r="V107" s="112" t="n">
        <f aca="false">IF(AND(ISBLANK(H107)=FALSE(),ISBLANK(I107)),B107,10000)</f>
        <v>10000</v>
      </c>
      <c r="W107" s="112" t="n">
        <f aca="false">IF(AND(ISBLANK(I107)=FALSE(),ISBLANK(J107),ISBLANK(L107)),B107,10000)</f>
        <v>10000</v>
      </c>
      <c r="X107" s="112" t="n">
        <f aca="false">IF(AND(ISBLANK(J107)=FALSE(),ISBLANK(L107)=FALSE()),B107,10000)</f>
        <v>10000</v>
      </c>
      <c r="Y107" s="112" t="n">
        <f aca="false">IF(AND(ISBLANK(K107)=FALSE(),ISBLANK(M107)=FALSE()),B107,10000)</f>
        <v>10000</v>
      </c>
      <c r="Z107" s="113" t="n">
        <f aca="false">IF(AND(ISBLANK(J107)=FALSE(),ISBLANK(K107)),B107,10000)</f>
        <v>10000</v>
      </c>
      <c r="AA107" s="113" t="n">
        <f aca="false">IF(AND(ISBLANK(L107)=FALSE(),ISBLANK(M107)),C107,10000)</f>
        <v>10000</v>
      </c>
      <c r="AB107" s="114" t="n">
        <f aca="false">IF(AND(F107="",OR(ISBLANK(H107)=FALSE(),ISBLANK(I107)=FALSE(),SUM(J107:M107)&gt;0)),B107,10000)</f>
        <v>10000</v>
      </c>
    </row>
    <row r="108" customFormat="false" ht="12.75" hidden="false" customHeight="false" outlineLevel="0" collapsed="false">
      <c r="A108" s="57"/>
      <c r="B108" s="99" t="n">
        <f aca="false">ROW(A108)-12</f>
        <v>96</v>
      </c>
      <c r="C108" s="115"/>
      <c r="D108" s="116"/>
      <c r="E108" s="116"/>
      <c r="F108" s="102" t="str">
        <f aca="false">IF(AND(ISNUMBER(C108),ISNUMBER(D108),ISNUMBER(E108)),DATE(E108,D108,C108),"")</f>
        <v/>
      </c>
      <c r="G108" s="103" t="str">
        <f aca="false">IF(AND(ISNUMBER(C108),ISNUMBER(D108),ISNUMBER(E108)),IF(D108&lt;4,1,IF(D108&lt;7,2,IF(D108&lt;10,3,4))),"")</f>
        <v/>
      </c>
      <c r="H108" s="117"/>
      <c r="I108" s="118"/>
      <c r="J108" s="119"/>
      <c r="K108" s="120"/>
      <c r="L108" s="121"/>
      <c r="M108" s="122"/>
      <c r="N108" s="110" t="str">
        <f aca="false">IF(AND(ISBLANK(K108),ISBLANK(M108)),"",N107-K108+M108)</f>
        <v/>
      </c>
      <c r="O108" s="57"/>
      <c r="R108" s="111" t="n">
        <f aca="false">IF(AND(SUM($C108:$E108)&gt;0,ISBLANK(C108)),$B108,10000)</f>
        <v>10000</v>
      </c>
      <c r="S108" s="111" t="n">
        <f aca="false">IF(AND(SUM($C108:$E108)&gt;0,ISBLANK(D108)),$B108,10000)</f>
        <v>10000</v>
      </c>
      <c r="T108" s="111" t="n">
        <f aca="false">IF(AND(SUM($C108:$E108)&gt;0,ISBLANK(E108)),$B108,10000)</f>
        <v>10000</v>
      </c>
      <c r="U108" s="112" t="n">
        <f aca="false">IF(AND(F108&lt;&gt;"",ISBLANK(H108)),B108,10000)</f>
        <v>10000</v>
      </c>
      <c r="V108" s="112" t="n">
        <f aca="false">IF(AND(ISBLANK(H108)=FALSE(),ISBLANK(I108)),B108,10000)</f>
        <v>10000</v>
      </c>
      <c r="W108" s="112" t="n">
        <f aca="false">IF(AND(ISBLANK(I108)=FALSE(),ISBLANK(J108),ISBLANK(L108)),B108,10000)</f>
        <v>10000</v>
      </c>
      <c r="X108" s="112" t="n">
        <f aca="false">IF(AND(ISBLANK(J108)=FALSE(),ISBLANK(L108)=FALSE()),B108,10000)</f>
        <v>10000</v>
      </c>
      <c r="Y108" s="112" t="n">
        <f aca="false">IF(AND(ISBLANK(K108)=FALSE(),ISBLANK(M108)=FALSE()),B108,10000)</f>
        <v>10000</v>
      </c>
      <c r="Z108" s="113" t="n">
        <f aca="false">IF(AND(ISBLANK(J108)=FALSE(),ISBLANK(K108)),B108,10000)</f>
        <v>10000</v>
      </c>
      <c r="AA108" s="113" t="n">
        <f aca="false">IF(AND(ISBLANK(L108)=FALSE(),ISBLANK(M108)),C108,10000)</f>
        <v>10000</v>
      </c>
      <c r="AB108" s="114" t="n">
        <f aca="false">IF(AND(F108="",OR(ISBLANK(H108)=FALSE(),ISBLANK(I108)=FALSE(),SUM(J108:M108)&gt;0)),B108,10000)</f>
        <v>10000</v>
      </c>
    </row>
    <row r="109" customFormat="false" ht="12.75" hidden="false" customHeight="false" outlineLevel="0" collapsed="false">
      <c r="A109" s="57"/>
      <c r="B109" s="99" t="n">
        <f aca="false">ROW(A109)-12</f>
        <v>97</v>
      </c>
      <c r="C109" s="115"/>
      <c r="D109" s="116"/>
      <c r="E109" s="116"/>
      <c r="F109" s="102" t="str">
        <f aca="false">IF(AND(ISNUMBER(C109),ISNUMBER(D109),ISNUMBER(E109)),DATE(E109,D109,C109),"")</f>
        <v/>
      </c>
      <c r="G109" s="103" t="str">
        <f aca="false">IF(AND(ISNUMBER(C109),ISNUMBER(D109),ISNUMBER(E109)),IF(D109&lt;4,1,IF(D109&lt;7,2,IF(D109&lt;10,3,4))),"")</f>
        <v/>
      </c>
      <c r="H109" s="117"/>
      <c r="I109" s="118"/>
      <c r="J109" s="119"/>
      <c r="K109" s="120"/>
      <c r="L109" s="121"/>
      <c r="M109" s="122"/>
      <c r="N109" s="110" t="str">
        <f aca="false">IF(AND(ISBLANK(K109),ISBLANK(M109)),"",N108-K109+M109)</f>
        <v/>
      </c>
      <c r="O109" s="57"/>
      <c r="R109" s="111" t="n">
        <f aca="false">IF(AND(SUM($C109:$E109)&gt;0,ISBLANK(C109)),$B109,10000)</f>
        <v>10000</v>
      </c>
      <c r="S109" s="111" t="n">
        <f aca="false">IF(AND(SUM($C109:$E109)&gt;0,ISBLANK(D109)),$B109,10000)</f>
        <v>10000</v>
      </c>
      <c r="T109" s="111" t="n">
        <f aca="false">IF(AND(SUM($C109:$E109)&gt;0,ISBLANK(E109)),$B109,10000)</f>
        <v>10000</v>
      </c>
      <c r="U109" s="112" t="n">
        <f aca="false">IF(AND(F109&lt;&gt;"",ISBLANK(H109)),B109,10000)</f>
        <v>10000</v>
      </c>
      <c r="V109" s="112" t="n">
        <f aca="false">IF(AND(ISBLANK(H109)=FALSE(),ISBLANK(I109)),B109,10000)</f>
        <v>10000</v>
      </c>
      <c r="W109" s="112" t="n">
        <f aca="false">IF(AND(ISBLANK(I109)=FALSE(),ISBLANK(J109),ISBLANK(L109)),B109,10000)</f>
        <v>10000</v>
      </c>
      <c r="X109" s="112" t="n">
        <f aca="false">IF(AND(ISBLANK(J109)=FALSE(),ISBLANK(L109)=FALSE()),B109,10000)</f>
        <v>10000</v>
      </c>
      <c r="Y109" s="112" t="n">
        <f aca="false">IF(AND(ISBLANK(K109)=FALSE(),ISBLANK(M109)=FALSE()),B109,10000)</f>
        <v>10000</v>
      </c>
      <c r="Z109" s="113" t="n">
        <f aca="false">IF(AND(ISBLANK(J109)=FALSE(),ISBLANK(K109)),B109,10000)</f>
        <v>10000</v>
      </c>
      <c r="AA109" s="113" t="n">
        <f aca="false">IF(AND(ISBLANK(L109)=FALSE(),ISBLANK(M109)),C109,10000)</f>
        <v>10000</v>
      </c>
      <c r="AB109" s="114" t="n">
        <f aca="false">IF(AND(F109="",OR(ISBLANK(H109)=FALSE(),ISBLANK(I109)=FALSE(),SUM(J109:M109)&gt;0)),B109,10000)</f>
        <v>10000</v>
      </c>
    </row>
    <row r="110" customFormat="false" ht="12.75" hidden="false" customHeight="false" outlineLevel="0" collapsed="false">
      <c r="A110" s="57"/>
      <c r="B110" s="99" t="n">
        <f aca="false">ROW(A110)-12</f>
        <v>98</v>
      </c>
      <c r="C110" s="115"/>
      <c r="D110" s="116"/>
      <c r="E110" s="116"/>
      <c r="F110" s="102" t="str">
        <f aca="false">IF(AND(ISNUMBER(C110),ISNUMBER(D110),ISNUMBER(E110)),DATE(E110,D110,C110),"")</f>
        <v/>
      </c>
      <c r="G110" s="103" t="str">
        <f aca="false">IF(AND(ISNUMBER(C110),ISNUMBER(D110),ISNUMBER(E110)),IF(D110&lt;4,1,IF(D110&lt;7,2,IF(D110&lt;10,3,4))),"")</f>
        <v/>
      </c>
      <c r="H110" s="117"/>
      <c r="I110" s="118"/>
      <c r="J110" s="119"/>
      <c r="K110" s="120"/>
      <c r="L110" s="121"/>
      <c r="M110" s="122"/>
      <c r="N110" s="110" t="str">
        <f aca="false">IF(AND(ISBLANK(K110),ISBLANK(M110)),"",N109-K110+M110)</f>
        <v/>
      </c>
      <c r="O110" s="57"/>
      <c r="R110" s="111" t="n">
        <f aca="false">IF(AND(SUM($C110:$E110)&gt;0,ISBLANK(C110)),$B110,10000)</f>
        <v>10000</v>
      </c>
      <c r="S110" s="111" t="n">
        <f aca="false">IF(AND(SUM($C110:$E110)&gt;0,ISBLANK(D110)),$B110,10000)</f>
        <v>10000</v>
      </c>
      <c r="T110" s="111" t="n">
        <f aca="false">IF(AND(SUM($C110:$E110)&gt;0,ISBLANK(E110)),$B110,10000)</f>
        <v>10000</v>
      </c>
      <c r="U110" s="112" t="n">
        <f aca="false">IF(AND(F110&lt;&gt;"",ISBLANK(H110)),B110,10000)</f>
        <v>10000</v>
      </c>
      <c r="V110" s="112" t="n">
        <f aca="false">IF(AND(ISBLANK(H110)=FALSE(),ISBLANK(I110)),B110,10000)</f>
        <v>10000</v>
      </c>
      <c r="W110" s="112" t="n">
        <f aca="false">IF(AND(ISBLANK(I110)=FALSE(),ISBLANK(J110),ISBLANK(L110)),B110,10000)</f>
        <v>10000</v>
      </c>
      <c r="X110" s="112" t="n">
        <f aca="false">IF(AND(ISBLANK(J110)=FALSE(),ISBLANK(L110)=FALSE()),B110,10000)</f>
        <v>10000</v>
      </c>
      <c r="Y110" s="112" t="n">
        <f aca="false">IF(AND(ISBLANK(K110)=FALSE(),ISBLANK(M110)=FALSE()),B110,10000)</f>
        <v>10000</v>
      </c>
      <c r="Z110" s="113" t="n">
        <f aca="false">IF(AND(ISBLANK(J110)=FALSE(),ISBLANK(K110)),B110,10000)</f>
        <v>10000</v>
      </c>
      <c r="AA110" s="113" t="n">
        <f aca="false">IF(AND(ISBLANK(L110)=FALSE(),ISBLANK(M110)),C110,10000)</f>
        <v>10000</v>
      </c>
      <c r="AB110" s="114" t="n">
        <f aca="false">IF(AND(F110="",OR(ISBLANK(H110)=FALSE(),ISBLANK(I110)=FALSE(),SUM(J110:M110)&gt;0)),B110,10000)</f>
        <v>10000</v>
      </c>
    </row>
    <row r="111" customFormat="false" ht="12.75" hidden="false" customHeight="false" outlineLevel="0" collapsed="false">
      <c r="A111" s="57"/>
      <c r="B111" s="99" t="n">
        <f aca="false">ROW(A111)-12</f>
        <v>99</v>
      </c>
      <c r="C111" s="115"/>
      <c r="D111" s="116"/>
      <c r="E111" s="116"/>
      <c r="F111" s="102" t="str">
        <f aca="false">IF(AND(ISNUMBER(C111),ISNUMBER(D111),ISNUMBER(E111)),DATE(E111,D111,C111),"")</f>
        <v/>
      </c>
      <c r="G111" s="103" t="str">
        <f aca="false">IF(AND(ISNUMBER(C111),ISNUMBER(D111),ISNUMBER(E111)),IF(D111&lt;4,1,IF(D111&lt;7,2,IF(D111&lt;10,3,4))),"")</f>
        <v/>
      </c>
      <c r="H111" s="117"/>
      <c r="I111" s="118"/>
      <c r="J111" s="119"/>
      <c r="K111" s="120"/>
      <c r="L111" s="121"/>
      <c r="M111" s="122"/>
      <c r="N111" s="110" t="str">
        <f aca="false">IF(AND(ISBLANK(K111),ISBLANK(M111)),"",N110-K111+M111)</f>
        <v/>
      </c>
      <c r="O111" s="57"/>
      <c r="R111" s="111" t="n">
        <f aca="false">IF(AND(SUM($C111:$E111)&gt;0,ISBLANK(C111)),$B111,10000)</f>
        <v>10000</v>
      </c>
      <c r="S111" s="111" t="n">
        <f aca="false">IF(AND(SUM($C111:$E111)&gt;0,ISBLANK(D111)),$B111,10000)</f>
        <v>10000</v>
      </c>
      <c r="T111" s="111" t="n">
        <f aca="false">IF(AND(SUM($C111:$E111)&gt;0,ISBLANK(E111)),$B111,10000)</f>
        <v>10000</v>
      </c>
      <c r="U111" s="112" t="n">
        <f aca="false">IF(AND(F111&lt;&gt;"",ISBLANK(H111)),B111,10000)</f>
        <v>10000</v>
      </c>
      <c r="V111" s="112" t="n">
        <f aca="false">IF(AND(ISBLANK(H111)=FALSE(),ISBLANK(I111)),B111,10000)</f>
        <v>10000</v>
      </c>
      <c r="W111" s="112" t="n">
        <f aca="false">IF(AND(ISBLANK(I111)=FALSE(),ISBLANK(J111),ISBLANK(L111)),B111,10000)</f>
        <v>10000</v>
      </c>
      <c r="X111" s="112" t="n">
        <f aca="false">IF(AND(ISBLANK(J111)=FALSE(),ISBLANK(L111)=FALSE()),B111,10000)</f>
        <v>10000</v>
      </c>
      <c r="Y111" s="112" t="n">
        <f aca="false">IF(AND(ISBLANK(K111)=FALSE(),ISBLANK(M111)=FALSE()),B111,10000)</f>
        <v>10000</v>
      </c>
      <c r="Z111" s="113" t="n">
        <f aca="false">IF(AND(ISBLANK(J111)=FALSE(),ISBLANK(K111)),B111,10000)</f>
        <v>10000</v>
      </c>
      <c r="AA111" s="113" t="n">
        <f aca="false">IF(AND(ISBLANK(L111)=FALSE(),ISBLANK(M111)),C111,10000)</f>
        <v>10000</v>
      </c>
      <c r="AB111" s="114" t="n">
        <f aca="false">IF(AND(F111="",OR(ISBLANK(H111)=FALSE(),ISBLANK(I111)=FALSE(),SUM(J111:M111)&gt;0)),B111,10000)</f>
        <v>10000</v>
      </c>
    </row>
    <row r="112" customFormat="false" ht="12.75" hidden="false" customHeight="false" outlineLevel="0" collapsed="false">
      <c r="A112" s="57"/>
      <c r="B112" s="99" t="n">
        <f aca="false">ROW(A112)-12</f>
        <v>100</v>
      </c>
      <c r="C112" s="115"/>
      <c r="D112" s="116"/>
      <c r="E112" s="116"/>
      <c r="F112" s="102" t="str">
        <f aca="false">IF(AND(ISNUMBER(C112),ISNUMBER(D112),ISNUMBER(E112)),DATE(E112,D112,C112),"")</f>
        <v/>
      </c>
      <c r="G112" s="103" t="str">
        <f aca="false">IF(AND(ISNUMBER(C112),ISNUMBER(D112),ISNUMBER(E112)),IF(D112&lt;4,1,IF(D112&lt;7,2,IF(D112&lt;10,3,4))),"")</f>
        <v/>
      </c>
      <c r="H112" s="117"/>
      <c r="I112" s="118"/>
      <c r="J112" s="119"/>
      <c r="K112" s="120"/>
      <c r="L112" s="121"/>
      <c r="M112" s="122"/>
      <c r="N112" s="110" t="str">
        <f aca="false">IF(AND(ISBLANK(K112),ISBLANK(M112)),"",N111-K112+M112)</f>
        <v/>
      </c>
      <c r="O112" s="57"/>
      <c r="R112" s="111" t="n">
        <f aca="false">IF(AND(SUM($C112:$E112)&gt;0,ISBLANK(C112)),$B112,10000)</f>
        <v>10000</v>
      </c>
      <c r="S112" s="111" t="n">
        <f aca="false">IF(AND(SUM($C112:$E112)&gt;0,ISBLANK(D112)),$B112,10000)</f>
        <v>10000</v>
      </c>
      <c r="T112" s="111" t="n">
        <f aca="false">IF(AND(SUM($C112:$E112)&gt;0,ISBLANK(E112)),$B112,10000)</f>
        <v>10000</v>
      </c>
      <c r="U112" s="112" t="n">
        <f aca="false">IF(AND(F112&lt;&gt;"",ISBLANK(H112)),B112,10000)</f>
        <v>10000</v>
      </c>
      <c r="V112" s="112" t="n">
        <f aca="false">IF(AND(ISBLANK(H112)=FALSE(),ISBLANK(I112)),B112,10000)</f>
        <v>10000</v>
      </c>
      <c r="W112" s="112" t="n">
        <f aca="false">IF(AND(ISBLANK(I112)=FALSE(),ISBLANK(J112),ISBLANK(L112)),B112,10000)</f>
        <v>10000</v>
      </c>
      <c r="X112" s="112" t="n">
        <f aca="false">IF(AND(ISBLANK(J112)=FALSE(),ISBLANK(L112)=FALSE()),B112,10000)</f>
        <v>10000</v>
      </c>
      <c r="Y112" s="112" t="n">
        <f aca="false">IF(AND(ISBLANK(K112)=FALSE(),ISBLANK(M112)=FALSE()),B112,10000)</f>
        <v>10000</v>
      </c>
      <c r="Z112" s="113" t="n">
        <f aca="false">IF(AND(ISBLANK(J112)=FALSE(),ISBLANK(K112)),B112,10000)</f>
        <v>10000</v>
      </c>
      <c r="AA112" s="113" t="n">
        <f aca="false">IF(AND(ISBLANK(L112)=FALSE(),ISBLANK(M112)),C112,10000)</f>
        <v>10000</v>
      </c>
      <c r="AB112" s="114" t="n">
        <f aca="false">IF(AND(F112="",OR(ISBLANK(H112)=FALSE(),ISBLANK(I112)=FALSE(),SUM(J112:M112)&gt;0)),B112,10000)</f>
        <v>10000</v>
      </c>
    </row>
    <row r="113" customFormat="false" ht="12.75" hidden="false" customHeight="false" outlineLevel="0" collapsed="false">
      <c r="A113" s="57"/>
      <c r="B113" s="99" t="n">
        <f aca="false">ROW(A113)-12</f>
        <v>101</v>
      </c>
      <c r="C113" s="115"/>
      <c r="D113" s="116"/>
      <c r="E113" s="116"/>
      <c r="F113" s="102" t="str">
        <f aca="false">IF(AND(ISNUMBER(C113),ISNUMBER(D113),ISNUMBER(E113)),DATE(E113,D113,C113),"")</f>
        <v/>
      </c>
      <c r="G113" s="103" t="str">
        <f aca="false">IF(AND(ISNUMBER(C113),ISNUMBER(D113),ISNUMBER(E113)),IF(D113&lt;4,1,IF(D113&lt;7,2,IF(D113&lt;10,3,4))),"")</f>
        <v/>
      </c>
      <c r="H113" s="117"/>
      <c r="I113" s="118"/>
      <c r="J113" s="119"/>
      <c r="K113" s="120"/>
      <c r="L113" s="121"/>
      <c r="M113" s="122"/>
      <c r="N113" s="110" t="str">
        <f aca="false">IF(AND(ISBLANK(K113),ISBLANK(M113)),"",N112-K113+M113)</f>
        <v/>
      </c>
      <c r="O113" s="57"/>
      <c r="R113" s="111" t="n">
        <f aca="false">IF(AND(SUM($C113:$E113)&gt;0,ISBLANK(C113)),$B113,10000)</f>
        <v>10000</v>
      </c>
      <c r="S113" s="111" t="n">
        <f aca="false">IF(AND(SUM($C113:$E113)&gt;0,ISBLANK(D113)),$B113,10000)</f>
        <v>10000</v>
      </c>
      <c r="T113" s="111" t="n">
        <f aca="false">IF(AND(SUM($C113:$E113)&gt;0,ISBLANK(E113)),$B113,10000)</f>
        <v>10000</v>
      </c>
      <c r="U113" s="112" t="n">
        <f aca="false">IF(AND(F113&lt;&gt;"",ISBLANK(H113)),B113,10000)</f>
        <v>10000</v>
      </c>
      <c r="V113" s="112" t="n">
        <f aca="false">IF(AND(ISBLANK(H113)=FALSE(),ISBLANK(I113)),B113,10000)</f>
        <v>10000</v>
      </c>
      <c r="W113" s="112" t="n">
        <f aca="false">IF(AND(ISBLANK(I113)=FALSE(),ISBLANK(J113),ISBLANK(L113)),B113,10000)</f>
        <v>10000</v>
      </c>
      <c r="X113" s="112" t="n">
        <f aca="false">IF(AND(ISBLANK(J113)=FALSE(),ISBLANK(L113)=FALSE()),B113,10000)</f>
        <v>10000</v>
      </c>
      <c r="Y113" s="112" t="n">
        <f aca="false">IF(AND(ISBLANK(K113)=FALSE(),ISBLANK(M113)=FALSE()),B113,10000)</f>
        <v>10000</v>
      </c>
      <c r="Z113" s="113" t="n">
        <f aca="false">IF(AND(ISBLANK(J113)=FALSE(),ISBLANK(K113)),B113,10000)</f>
        <v>10000</v>
      </c>
      <c r="AA113" s="113" t="n">
        <f aca="false">IF(AND(ISBLANK(L113)=FALSE(),ISBLANK(M113)),C113,10000)</f>
        <v>10000</v>
      </c>
      <c r="AB113" s="114" t="n">
        <f aca="false">IF(AND(F113="",OR(ISBLANK(H113)=FALSE(),ISBLANK(I113)=FALSE(),SUM(J113:M113)&gt;0)),B113,10000)</f>
        <v>10000</v>
      </c>
    </row>
    <row r="114" customFormat="false" ht="12.75" hidden="false" customHeight="false" outlineLevel="0" collapsed="false">
      <c r="A114" s="57"/>
      <c r="B114" s="99" t="n">
        <f aca="false">ROW(A114)-12</f>
        <v>102</v>
      </c>
      <c r="C114" s="115"/>
      <c r="D114" s="116"/>
      <c r="E114" s="116"/>
      <c r="F114" s="102" t="str">
        <f aca="false">IF(AND(ISNUMBER(C114),ISNUMBER(D114),ISNUMBER(E114)),DATE(E114,D114,C114),"")</f>
        <v/>
      </c>
      <c r="G114" s="103" t="str">
        <f aca="false">IF(AND(ISNUMBER(C114),ISNUMBER(D114),ISNUMBER(E114)),IF(D114&lt;4,1,IF(D114&lt;7,2,IF(D114&lt;10,3,4))),"")</f>
        <v/>
      </c>
      <c r="H114" s="117"/>
      <c r="I114" s="118"/>
      <c r="J114" s="119"/>
      <c r="K114" s="120"/>
      <c r="L114" s="121"/>
      <c r="M114" s="122"/>
      <c r="N114" s="110" t="str">
        <f aca="false">IF(AND(ISBLANK(K114),ISBLANK(M114)),"",N113-K114+M114)</f>
        <v/>
      </c>
      <c r="O114" s="57"/>
      <c r="R114" s="111" t="n">
        <f aca="false">IF(AND(SUM($C114:$E114)&gt;0,ISBLANK(C114)),$B114,10000)</f>
        <v>10000</v>
      </c>
      <c r="S114" s="111" t="n">
        <f aca="false">IF(AND(SUM($C114:$E114)&gt;0,ISBLANK(D114)),$B114,10000)</f>
        <v>10000</v>
      </c>
      <c r="T114" s="111" t="n">
        <f aca="false">IF(AND(SUM($C114:$E114)&gt;0,ISBLANK(E114)),$B114,10000)</f>
        <v>10000</v>
      </c>
      <c r="U114" s="112" t="n">
        <f aca="false">IF(AND(F114&lt;&gt;"",ISBLANK(H114)),B114,10000)</f>
        <v>10000</v>
      </c>
      <c r="V114" s="112" t="n">
        <f aca="false">IF(AND(ISBLANK(H114)=FALSE(),ISBLANK(I114)),B114,10000)</f>
        <v>10000</v>
      </c>
      <c r="W114" s="112" t="n">
        <f aca="false">IF(AND(ISBLANK(I114)=FALSE(),ISBLANK(J114),ISBLANK(L114)),B114,10000)</f>
        <v>10000</v>
      </c>
      <c r="X114" s="112" t="n">
        <f aca="false">IF(AND(ISBLANK(J114)=FALSE(),ISBLANK(L114)=FALSE()),B114,10000)</f>
        <v>10000</v>
      </c>
      <c r="Y114" s="112" t="n">
        <f aca="false">IF(AND(ISBLANK(K114)=FALSE(),ISBLANK(M114)=FALSE()),B114,10000)</f>
        <v>10000</v>
      </c>
      <c r="Z114" s="113" t="n">
        <f aca="false">IF(AND(ISBLANK(J114)=FALSE(),ISBLANK(K114)),B114,10000)</f>
        <v>10000</v>
      </c>
      <c r="AA114" s="113" t="n">
        <f aca="false">IF(AND(ISBLANK(L114)=FALSE(),ISBLANK(M114)),C114,10000)</f>
        <v>10000</v>
      </c>
      <c r="AB114" s="114" t="n">
        <f aca="false">IF(AND(F114="",OR(ISBLANK(H114)=FALSE(),ISBLANK(I114)=FALSE(),SUM(J114:M114)&gt;0)),B114,10000)</f>
        <v>10000</v>
      </c>
    </row>
    <row r="115" customFormat="false" ht="12.75" hidden="false" customHeight="false" outlineLevel="0" collapsed="false">
      <c r="A115" s="57"/>
      <c r="B115" s="99" t="n">
        <f aca="false">ROW(A115)-12</f>
        <v>103</v>
      </c>
      <c r="C115" s="115"/>
      <c r="D115" s="116"/>
      <c r="E115" s="116"/>
      <c r="F115" s="102" t="str">
        <f aca="false">IF(AND(ISNUMBER(C115),ISNUMBER(D115),ISNUMBER(E115)),DATE(E115,D115,C115),"")</f>
        <v/>
      </c>
      <c r="G115" s="103" t="str">
        <f aca="false">IF(AND(ISNUMBER(C115),ISNUMBER(D115),ISNUMBER(E115)),IF(D115&lt;4,1,IF(D115&lt;7,2,IF(D115&lt;10,3,4))),"")</f>
        <v/>
      </c>
      <c r="H115" s="117"/>
      <c r="I115" s="118"/>
      <c r="J115" s="119"/>
      <c r="K115" s="120"/>
      <c r="L115" s="121"/>
      <c r="M115" s="122"/>
      <c r="N115" s="110" t="str">
        <f aca="false">IF(AND(ISBLANK(K115),ISBLANK(M115)),"",N114-K115+M115)</f>
        <v/>
      </c>
      <c r="O115" s="57"/>
      <c r="R115" s="111" t="n">
        <f aca="false">IF(AND(SUM($C115:$E115)&gt;0,ISBLANK(C115)),$B115,10000)</f>
        <v>10000</v>
      </c>
      <c r="S115" s="111" t="n">
        <f aca="false">IF(AND(SUM($C115:$E115)&gt;0,ISBLANK(D115)),$B115,10000)</f>
        <v>10000</v>
      </c>
      <c r="T115" s="111" t="n">
        <f aca="false">IF(AND(SUM($C115:$E115)&gt;0,ISBLANK(E115)),$B115,10000)</f>
        <v>10000</v>
      </c>
      <c r="U115" s="112" t="n">
        <f aca="false">IF(AND(F115&lt;&gt;"",ISBLANK(H115)),B115,10000)</f>
        <v>10000</v>
      </c>
      <c r="V115" s="112" t="n">
        <f aca="false">IF(AND(ISBLANK(H115)=FALSE(),ISBLANK(I115)),B115,10000)</f>
        <v>10000</v>
      </c>
      <c r="W115" s="112" t="n">
        <f aca="false">IF(AND(ISBLANK(I115)=FALSE(),ISBLANK(J115),ISBLANK(L115)),B115,10000)</f>
        <v>10000</v>
      </c>
      <c r="X115" s="112" t="n">
        <f aca="false">IF(AND(ISBLANK(J115)=FALSE(),ISBLANK(L115)=FALSE()),B115,10000)</f>
        <v>10000</v>
      </c>
      <c r="Y115" s="112" t="n">
        <f aca="false">IF(AND(ISBLANK(K115)=FALSE(),ISBLANK(M115)=FALSE()),B115,10000)</f>
        <v>10000</v>
      </c>
      <c r="Z115" s="113" t="n">
        <f aca="false">IF(AND(ISBLANK(J115)=FALSE(),ISBLANK(K115)),B115,10000)</f>
        <v>10000</v>
      </c>
      <c r="AA115" s="113" t="n">
        <f aca="false">IF(AND(ISBLANK(L115)=FALSE(),ISBLANK(M115)),C115,10000)</f>
        <v>10000</v>
      </c>
      <c r="AB115" s="114" t="n">
        <f aca="false">IF(AND(F115="",OR(ISBLANK(H115)=FALSE(),ISBLANK(I115)=FALSE(),SUM(J115:M115)&gt;0)),B115,10000)</f>
        <v>10000</v>
      </c>
    </row>
    <row r="116" customFormat="false" ht="12.75" hidden="false" customHeight="false" outlineLevel="0" collapsed="false">
      <c r="A116" s="57"/>
      <c r="B116" s="99" t="n">
        <f aca="false">ROW(A116)-12</f>
        <v>104</v>
      </c>
      <c r="C116" s="115"/>
      <c r="D116" s="116"/>
      <c r="E116" s="116"/>
      <c r="F116" s="102" t="str">
        <f aca="false">IF(AND(ISNUMBER(C116),ISNUMBER(D116),ISNUMBER(E116)),DATE(E116,D116,C116),"")</f>
        <v/>
      </c>
      <c r="G116" s="103" t="str">
        <f aca="false">IF(AND(ISNUMBER(C116),ISNUMBER(D116),ISNUMBER(E116)),IF(D116&lt;4,1,IF(D116&lt;7,2,IF(D116&lt;10,3,4))),"")</f>
        <v/>
      </c>
      <c r="H116" s="117"/>
      <c r="I116" s="118"/>
      <c r="J116" s="119"/>
      <c r="K116" s="120"/>
      <c r="L116" s="121"/>
      <c r="M116" s="122"/>
      <c r="N116" s="110" t="str">
        <f aca="false">IF(AND(ISBLANK(K116),ISBLANK(M116)),"",N115-K116+M116)</f>
        <v/>
      </c>
      <c r="O116" s="57"/>
      <c r="R116" s="111" t="n">
        <f aca="false">IF(AND(SUM($C116:$E116)&gt;0,ISBLANK(C116)),$B116,10000)</f>
        <v>10000</v>
      </c>
      <c r="S116" s="111" t="n">
        <f aca="false">IF(AND(SUM($C116:$E116)&gt;0,ISBLANK(D116)),$B116,10000)</f>
        <v>10000</v>
      </c>
      <c r="T116" s="111" t="n">
        <f aca="false">IF(AND(SUM($C116:$E116)&gt;0,ISBLANK(E116)),$B116,10000)</f>
        <v>10000</v>
      </c>
      <c r="U116" s="112" t="n">
        <f aca="false">IF(AND(F116&lt;&gt;"",ISBLANK(H116)),B116,10000)</f>
        <v>10000</v>
      </c>
      <c r="V116" s="112" t="n">
        <f aca="false">IF(AND(ISBLANK(H116)=FALSE(),ISBLANK(I116)),B116,10000)</f>
        <v>10000</v>
      </c>
      <c r="W116" s="112" t="n">
        <f aca="false">IF(AND(ISBLANK(I116)=FALSE(),ISBLANK(J116),ISBLANK(L116)),B116,10000)</f>
        <v>10000</v>
      </c>
      <c r="X116" s="112" t="n">
        <f aca="false">IF(AND(ISBLANK(J116)=FALSE(),ISBLANK(L116)=FALSE()),B116,10000)</f>
        <v>10000</v>
      </c>
      <c r="Y116" s="112" t="n">
        <f aca="false">IF(AND(ISBLANK(K116)=FALSE(),ISBLANK(M116)=FALSE()),B116,10000)</f>
        <v>10000</v>
      </c>
      <c r="Z116" s="113" t="n">
        <f aca="false">IF(AND(ISBLANK(J116)=FALSE(),ISBLANK(K116)),B116,10000)</f>
        <v>10000</v>
      </c>
      <c r="AA116" s="113" t="n">
        <f aca="false">IF(AND(ISBLANK(L116)=FALSE(),ISBLANK(M116)),C116,10000)</f>
        <v>10000</v>
      </c>
      <c r="AB116" s="114" t="n">
        <f aca="false">IF(AND(F116="",OR(ISBLANK(H116)=FALSE(),ISBLANK(I116)=FALSE(),SUM(J116:M116)&gt;0)),B116,10000)</f>
        <v>10000</v>
      </c>
    </row>
    <row r="117" customFormat="false" ht="12.75" hidden="false" customHeight="false" outlineLevel="0" collapsed="false">
      <c r="A117" s="57"/>
      <c r="B117" s="99" t="n">
        <f aca="false">ROW(A117)-12</f>
        <v>105</v>
      </c>
      <c r="C117" s="115"/>
      <c r="D117" s="116"/>
      <c r="E117" s="116"/>
      <c r="F117" s="102" t="str">
        <f aca="false">IF(AND(ISNUMBER(C117),ISNUMBER(D117),ISNUMBER(E117)),DATE(E117,D117,C117),"")</f>
        <v/>
      </c>
      <c r="G117" s="103" t="str">
        <f aca="false">IF(AND(ISNUMBER(C117),ISNUMBER(D117),ISNUMBER(E117)),IF(D117&lt;4,1,IF(D117&lt;7,2,IF(D117&lt;10,3,4))),"")</f>
        <v/>
      </c>
      <c r="H117" s="117"/>
      <c r="I117" s="118"/>
      <c r="J117" s="119"/>
      <c r="K117" s="120"/>
      <c r="L117" s="121"/>
      <c r="M117" s="122"/>
      <c r="N117" s="110" t="str">
        <f aca="false">IF(AND(ISBLANK(K117),ISBLANK(M117)),"",N116-K117+M117)</f>
        <v/>
      </c>
      <c r="O117" s="57"/>
      <c r="R117" s="111" t="n">
        <f aca="false">IF(AND(SUM($C117:$E117)&gt;0,ISBLANK(C117)),$B117,10000)</f>
        <v>10000</v>
      </c>
      <c r="S117" s="111" t="n">
        <f aca="false">IF(AND(SUM($C117:$E117)&gt;0,ISBLANK(D117)),$B117,10000)</f>
        <v>10000</v>
      </c>
      <c r="T117" s="111" t="n">
        <f aca="false">IF(AND(SUM($C117:$E117)&gt;0,ISBLANK(E117)),$B117,10000)</f>
        <v>10000</v>
      </c>
      <c r="U117" s="112" t="n">
        <f aca="false">IF(AND(F117&lt;&gt;"",ISBLANK(H117)),B117,10000)</f>
        <v>10000</v>
      </c>
      <c r="V117" s="112" t="n">
        <f aca="false">IF(AND(ISBLANK(H117)=FALSE(),ISBLANK(I117)),B117,10000)</f>
        <v>10000</v>
      </c>
      <c r="W117" s="112" t="n">
        <f aca="false">IF(AND(ISBLANK(I117)=FALSE(),ISBLANK(J117),ISBLANK(L117)),B117,10000)</f>
        <v>10000</v>
      </c>
      <c r="X117" s="112" t="n">
        <f aca="false">IF(AND(ISBLANK(J117)=FALSE(),ISBLANK(L117)=FALSE()),B117,10000)</f>
        <v>10000</v>
      </c>
      <c r="Y117" s="112" t="n">
        <f aca="false">IF(AND(ISBLANK(K117)=FALSE(),ISBLANK(M117)=FALSE()),B117,10000)</f>
        <v>10000</v>
      </c>
      <c r="Z117" s="113" t="n">
        <f aca="false">IF(AND(ISBLANK(J117)=FALSE(),ISBLANK(K117)),B117,10000)</f>
        <v>10000</v>
      </c>
      <c r="AA117" s="113" t="n">
        <f aca="false">IF(AND(ISBLANK(L117)=FALSE(),ISBLANK(M117)),C117,10000)</f>
        <v>10000</v>
      </c>
      <c r="AB117" s="114" t="n">
        <f aca="false">IF(AND(F117="",OR(ISBLANK(H117)=FALSE(),ISBLANK(I117)=FALSE(),SUM(J117:M117)&gt;0)),B117,10000)</f>
        <v>10000</v>
      </c>
    </row>
    <row r="118" customFormat="false" ht="12.75" hidden="false" customHeight="false" outlineLevel="0" collapsed="false">
      <c r="A118" s="57"/>
      <c r="B118" s="99" t="n">
        <f aca="false">ROW(A118)-12</f>
        <v>106</v>
      </c>
      <c r="C118" s="115"/>
      <c r="D118" s="116"/>
      <c r="E118" s="116"/>
      <c r="F118" s="102" t="str">
        <f aca="false">IF(AND(ISNUMBER(C118),ISNUMBER(D118),ISNUMBER(E118)),DATE(E118,D118,C118),"")</f>
        <v/>
      </c>
      <c r="G118" s="103" t="str">
        <f aca="false">IF(AND(ISNUMBER(C118),ISNUMBER(D118),ISNUMBER(E118)),IF(D118&lt;4,1,IF(D118&lt;7,2,IF(D118&lt;10,3,4))),"")</f>
        <v/>
      </c>
      <c r="H118" s="117"/>
      <c r="I118" s="118"/>
      <c r="J118" s="119"/>
      <c r="K118" s="120"/>
      <c r="L118" s="121"/>
      <c r="M118" s="122"/>
      <c r="N118" s="110" t="str">
        <f aca="false">IF(AND(ISBLANK(K118),ISBLANK(M118)),"",N117-K118+M118)</f>
        <v/>
      </c>
      <c r="O118" s="57"/>
      <c r="R118" s="111" t="n">
        <f aca="false">IF(AND(SUM($C118:$E118)&gt;0,ISBLANK(C118)),$B118,10000)</f>
        <v>10000</v>
      </c>
      <c r="S118" s="111" t="n">
        <f aca="false">IF(AND(SUM($C118:$E118)&gt;0,ISBLANK(D118)),$B118,10000)</f>
        <v>10000</v>
      </c>
      <c r="T118" s="111" t="n">
        <f aca="false">IF(AND(SUM($C118:$E118)&gt;0,ISBLANK(E118)),$B118,10000)</f>
        <v>10000</v>
      </c>
      <c r="U118" s="112" t="n">
        <f aca="false">IF(AND(F118&lt;&gt;"",ISBLANK(H118)),B118,10000)</f>
        <v>10000</v>
      </c>
      <c r="V118" s="112" t="n">
        <f aca="false">IF(AND(ISBLANK(H118)=FALSE(),ISBLANK(I118)),B118,10000)</f>
        <v>10000</v>
      </c>
      <c r="W118" s="112" t="n">
        <f aca="false">IF(AND(ISBLANK(I118)=FALSE(),ISBLANK(J118),ISBLANK(L118)),B118,10000)</f>
        <v>10000</v>
      </c>
      <c r="X118" s="112" t="n">
        <f aca="false">IF(AND(ISBLANK(J118)=FALSE(),ISBLANK(L118)=FALSE()),B118,10000)</f>
        <v>10000</v>
      </c>
      <c r="Y118" s="112" t="n">
        <f aca="false">IF(AND(ISBLANK(K118)=FALSE(),ISBLANK(M118)=FALSE()),B118,10000)</f>
        <v>10000</v>
      </c>
      <c r="Z118" s="113" t="n">
        <f aca="false">IF(AND(ISBLANK(J118)=FALSE(),ISBLANK(K118)),B118,10000)</f>
        <v>10000</v>
      </c>
      <c r="AA118" s="113" t="n">
        <f aca="false">IF(AND(ISBLANK(L118)=FALSE(),ISBLANK(M118)),C118,10000)</f>
        <v>10000</v>
      </c>
      <c r="AB118" s="114" t="n">
        <f aca="false">IF(AND(F118="",OR(ISBLANK(H118)=FALSE(),ISBLANK(I118)=FALSE(),SUM(J118:M118)&gt;0)),B118,10000)</f>
        <v>10000</v>
      </c>
    </row>
    <row r="119" customFormat="false" ht="12.75" hidden="false" customHeight="false" outlineLevel="0" collapsed="false">
      <c r="A119" s="57"/>
      <c r="B119" s="99" t="n">
        <f aca="false">ROW(A119)-12</f>
        <v>107</v>
      </c>
      <c r="C119" s="115"/>
      <c r="D119" s="116"/>
      <c r="E119" s="116"/>
      <c r="F119" s="102" t="str">
        <f aca="false">IF(AND(ISNUMBER(C119),ISNUMBER(D119),ISNUMBER(E119)),DATE(E119,D119,C119),"")</f>
        <v/>
      </c>
      <c r="G119" s="103" t="str">
        <f aca="false">IF(AND(ISNUMBER(C119),ISNUMBER(D119),ISNUMBER(E119)),IF(D119&lt;4,1,IF(D119&lt;7,2,IF(D119&lt;10,3,4))),"")</f>
        <v/>
      </c>
      <c r="H119" s="117"/>
      <c r="I119" s="118"/>
      <c r="J119" s="119"/>
      <c r="K119" s="120"/>
      <c r="L119" s="121"/>
      <c r="M119" s="122"/>
      <c r="N119" s="110" t="str">
        <f aca="false">IF(AND(ISBLANK(K119),ISBLANK(M119)),"",N118-K119+M119)</f>
        <v/>
      </c>
      <c r="O119" s="57"/>
      <c r="R119" s="111" t="n">
        <f aca="false">IF(AND(SUM($C119:$E119)&gt;0,ISBLANK(C119)),$B119,10000)</f>
        <v>10000</v>
      </c>
      <c r="S119" s="111" t="n">
        <f aca="false">IF(AND(SUM($C119:$E119)&gt;0,ISBLANK(D119)),$B119,10000)</f>
        <v>10000</v>
      </c>
      <c r="T119" s="111" t="n">
        <f aca="false">IF(AND(SUM($C119:$E119)&gt;0,ISBLANK(E119)),$B119,10000)</f>
        <v>10000</v>
      </c>
      <c r="U119" s="112" t="n">
        <f aca="false">IF(AND(F119&lt;&gt;"",ISBLANK(H119)),B119,10000)</f>
        <v>10000</v>
      </c>
      <c r="V119" s="112" t="n">
        <f aca="false">IF(AND(ISBLANK(H119)=FALSE(),ISBLANK(I119)),B119,10000)</f>
        <v>10000</v>
      </c>
      <c r="W119" s="112" t="n">
        <f aca="false">IF(AND(ISBLANK(I119)=FALSE(),ISBLANK(J119),ISBLANK(L119)),B119,10000)</f>
        <v>10000</v>
      </c>
      <c r="X119" s="112" t="n">
        <f aca="false">IF(AND(ISBLANK(J119)=FALSE(),ISBLANK(L119)=FALSE()),B119,10000)</f>
        <v>10000</v>
      </c>
      <c r="Y119" s="112" t="n">
        <f aca="false">IF(AND(ISBLANK(K119)=FALSE(),ISBLANK(M119)=FALSE()),B119,10000)</f>
        <v>10000</v>
      </c>
      <c r="Z119" s="113" t="n">
        <f aca="false">IF(AND(ISBLANK(J119)=FALSE(),ISBLANK(K119)),B119,10000)</f>
        <v>10000</v>
      </c>
      <c r="AA119" s="113" t="n">
        <f aca="false">IF(AND(ISBLANK(L119)=FALSE(),ISBLANK(M119)),C119,10000)</f>
        <v>10000</v>
      </c>
      <c r="AB119" s="114" t="n">
        <f aca="false">IF(AND(F119="",OR(ISBLANK(H119)=FALSE(),ISBLANK(I119)=FALSE(),SUM(J119:M119)&gt;0)),B119,10000)</f>
        <v>10000</v>
      </c>
    </row>
    <row r="120" customFormat="false" ht="12.75" hidden="false" customHeight="false" outlineLevel="0" collapsed="false">
      <c r="A120" s="57"/>
      <c r="B120" s="99" t="n">
        <f aca="false">ROW(A120)-12</f>
        <v>108</v>
      </c>
      <c r="C120" s="115"/>
      <c r="D120" s="116"/>
      <c r="E120" s="116"/>
      <c r="F120" s="102" t="str">
        <f aca="false">IF(AND(ISNUMBER(C120),ISNUMBER(D120),ISNUMBER(E120)),DATE(E120,D120,C120),"")</f>
        <v/>
      </c>
      <c r="G120" s="103" t="str">
        <f aca="false">IF(AND(ISNUMBER(C120),ISNUMBER(D120),ISNUMBER(E120)),IF(D120&lt;4,1,IF(D120&lt;7,2,IF(D120&lt;10,3,4))),"")</f>
        <v/>
      </c>
      <c r="H120" s="117"/>
      <c r="I120" s="118"/>
      <c r="J120" s="119"/>
      <c r="K120" s="120"/>
      <c r="L120" s="121"/>
      <c r="M120" s="122"/>
      <c r="N120" s="110" t="str">
        <f aca="false">IF(AND(ISBLANK(K120),ISBLANK(M120)),"",N119-K120+M120)</f>
        <v/>
      </c>
      <c r="O120" s="57"/>
      <c r="R120" s="111" t="n">
        <f aca="false">IF(AND(SUM($C120:$E120)&gt;0,ISBLANK(C120)),$B120,10000)</f>
        <v>10000</v>
      </c>
      <c r="S120" s="111" t="n">
        <f aca="false">IF(AND(SUM($C120:$E120)&gt;0,ISBLANK(D120)),$B120,10000)</f>
        <v>10000</v>
      </c>
      <c r="T120" s="111" t="n">
        <f aca="false">IF(AND(SUM($C120:$E120)&gt;0,ISBLANK(E120)),$B120,10000)</f>
        <v>10000</v>
      </c>
      <c r="U120" s="112" t="n">
        <f aca="false">IF(AND(F120&lt;&gt;"",ISBLANK(H120)),B120,10000)</f>
        <v>10000</v>
      </c>
      <c r="V120" s="112" t="n">
        <f aca="false">IF(AND(ISBLANK(H120)=FALSE(),ISBLANK(I120)),B120,10000)</f>
        <v>10000</v>
      </c>
      <c r="W120" s="112" t="n">
        <f aca="false">IF(AND(ISBLANK(I120)=FALSE(),ISBLANK(J120),ISBLANK(L120)),B120,10000)</f>
        <v>10000</v>
      </c>
      <c r="X120" s="112" t="n">
        <f aca="false">IF(AND(ISBLANK(J120)=FALSE(),ISBLANK(L120)=FALSE()),B120,10000)</f>
        <v>10000</v>
      </c>
      <c r="Y120" s="112" t="n">
        <f aca="false">IF(AND(ISBLANK(K120)=FALSE(),ISBLANK(M120)=FALSE()),B120,10000)</f>
        <v>10000</v>
      </c>
      <c r="Z120" s="113" t="n">
        <f aca="false">IF(AND(ISBLANK(J120)=FALSE(),ISBLANK(K120)),B120,10000)</f>
        <v>10000</v>
      </c>
      <c r="AA120" s="113" t="n">
        <f aca="false">IF(AND(ISBLANK(L120)=FALSE(),ISBLANK(M120)),C120,10000)</f>
        <v>10000</v>
      </c>
      <c r="AB120" s="114" t="n">
        <f aca="false">IF(AND(F120="",OR(ISBLANK(H120)=FALSE(),ISBLANK(I120)=FALSE(),SUM(J120:M120)&gt;0)),B120,10000)</f>
        <v>10000</v>
      </c>
    </row>
    <row r="121" customFormat="false" ht="12.75" hidden="false" customHeight="false" outlineLevel="0" collapsed="false">
      <c r="A121" s="57"/>
      <c r="B121" s="99" t="n">
        <f aca="false">ROW(A121)-12</f>
        <v>109</v>
      </c>
      <c r="C121" s="115"/>
      <c r="D121" s="116"/>
      <c r="E121" s="116"/>
      <c r="F121" s="102" t="str">
        <f aca="false">IF(AND(ISNUMBER(C121),ISNUMBER(D121),ISNUMBER(E121)),DATE(E121,D121,C121),"")</f>
        <v/>
      </c>
      <c r="G121" s="103" t="str">
        <f aca="false">IF(AND(ISNUMBER(C121),ISNUMBER(D121),ISNUMBER(E121)),IF(D121&lt;4,1,IF(D121&lt;7,2,IF(D121&lt;10,3,4))),"")</f>
        <v/>
      </c>
      <c r="H121" s="117"/>
      <c r="I121" s="118"/>
      <c r="J121" s="119"/>
      <c r="K121" s="120"/>
      <c r="L121" s="121"/>
      <c r="M121" s="122"/>
      <c r="N121" s="110" t="str">
        <f aca="false">IF(AND(ISBLANK(K121),ISBLANK(M121)),"",N120-K121+M121)</f>
        <v/>
      </c>
      <c r="O121" s="57"/>
      <c r="R121" s="111" t="n">
        <f aca="false">IF(AND(SUM($C121:$E121)&gt;0,ISBLANK(C121)),$B121,10000)</f>
        <v>10000</v>
      </c>
      <c r="S121" s="111" t="n">
        <f aca="false">IF(AND(SUM($C121:$E121)&gt;0,ISBLANK(D121)),$B121,10000)</f>
        <v>10000</v>
      </c>
      <c r="T121" s="111" t="n">
        <f aca="false">IF(AND(SUM($C121:$E121)&gt;0,ISBLANK(E121)),$B121,10000)</f>
        <v>10000</v>
      </c>
      <c r="U121" s="112" t="n">
        <f aca="false">IF(AND(F121&lt;&gt;"",ISBLANK(H121)),B121,10000)</f>
        <v>10000</v>
      </c>
      <c r="V121" s="112" t="n">
        <f aca="false">IF(AND(ISBLANK(H121)=FALSE(),ISBLANK(I121)),B121,10000)</f>
        <v>10000</v>
      </c>
      <c r="W121" s="112" t="n">
        <f aca="false">IF(AND(ISBLANK(I121)=FALSE(),ISBLANK(J121),ISBLANK(L121)),B121,10000)</f>
        <v>10000</v>
      </c>
      <c r="X121" s="112" t="n">
        <f aca="false">IF(AND(ISBLANK(J121)=FALSE(),ISBLANK(L121)=FALSE()),B121,10000)</f>
        <v>10000</v>
      </c>
      <c r="Y121" s="112" t="n">
        <f aca="false">IF(AND(ISBLANK(K121)=FALSE(),ISBLANK(M121)=FALSE()),B121,10000)</f>
        <v>10000</v>
      </c>
      <c r="Z121" s="113" t="n">
        <f aca="false">IF(AND(ISBLANK(J121)=FALSE(),ISBLANK(K121)),B121,10000)</f>
        <v>10000</v>
      </c>
      <c r="AA121" s="113" t="n">
        <f aca="false">IF(AND(ISBLANK(L121)=FALSE(),ISBLANK(M121)),C121,10000)</f>
        <v>10000</v>
      </c>
      <c r="AB121" s="114" t="n">
        <f aca="false">IF(AND(F121="",OR(ISBLANK(H121)=FALSE(),ISBLANK(I121)=FALSE(),SUM(J121:M121)&gt;0)),B121,10000)</f>
        <v>10000</v>
      </c>
    </row>
    <row r="122" customFormat="false" ht="12.75" hidden="false" customHeight="false" outlineLevel="0" collapsed="false">
      <c r="A122" s="57"/>
      <c r="B122" s="99" t="n">
        <f aca="false">ROW(A122)-12</f>
        <v>110</v>
      </c>
      <c r="C122" s="115"/>
      <c r="D122" s="116"/>
      <c r="E122" s="116"/>
      <c r="F122" s="102" t="str">
        <f aca="false">IF(AND(ISNUMBER(C122),ISNUMBER(D122),ISNUMBER(E122)),DATE(E122,D122,C122),"")</f>
        <v/>
      </c>
      <c r="G122" s="103" t="str">
        <f aca="false">IF(AND(ISNUMBER(C122),ISNUMBER(D122),ISNUMBER(E122)),IF(D122&lt;4,1,IF(D122&lt;7,2,IF(D122&lt;10,3,4))),"")</f>
        <v/>
      </c>
      <c r="H122" s="117"/>
      <c r="I122" s="118"/>
      <c r="J122" s="119"/>
      <c r="K122" s="120"/>
      <c r="L122" s="121"/>
      <c r="M122" s="122"/>
      <c r="N122" s="110" t="str">
        <f aca="false">IF(AND(ISBLANK(K122),ISBLANK(M122)),"",N121-K122+M122)</f>
        <v/>
      </c>
      <c r="O122" s="57"/>
      <c r="R122" s="111" t="n">
        <f aca="false">IF(AND(SUM($C122:$E122)&gt;0,ISBLANK(C122)),$B122,10000)</f>
        <v>10000</v>
      </c>
      <c r="S122" s="111" t="n">
        <f aca="false">IF(AND(SUM($C122:$E122)&gt;0,ISBLANK(D122)),$B122,10000)</f>
        <v>10000</v>
      </c>
      <c r="T122" s="111" t="n">
        <f aca="false">IF(AND(SUM($C122:$E122)&gt;0,ISBLANK(E122)),$B122,10000)</f>
        <v>10000</v>
      </c>
      <c r="U122" s="112" t="n">
        <f aca="false">IF(AND(F122&lt;&gt;"",ISBLANK(H122)),B122,10000)</f>
        <v>10000</v>
      </c>
      <c r="V122" s="112" t="n">
        <f aca="false">IF(AND(ISBLANK(H122)=FALSE(),ISBLANK(I122)),B122,10000)</f>
        <v>10000</v>
      </c>
      <c r="W122" s="112" t="n">
        <f aca="false">IF(AND(ISBLANK(I122)=FALSE(),ISBLANK(J122),ISBLANK(L122)),B122,10000)</f>
        <v>10000</v>
      </c>
      <c r="X122" s="112" t="n">
        <f aca="false">IF(AND(ISBLANK(J122)=FALSE(),ISBLANK(L122)=FALSE()),B122,10000)</f>
        <v>10000</v>
      </c>
      <c r="Y122" s="112" t="n">
        <f aca="false">IF(AND(ISBLANK(K122)=FALSE(),ISBLANK(M122)=FALSE()),B122,10000)</f>
        <v>10000</v>
      </c>
      <c r="Z122" s="113" t="n">
        <f aca="false">IF(AND(ISBLANK(J122)=FALSE(),ISBLANK(K122)),B122,10000)</f>
        <v>10000</v>
      </c>
      <c r="AA122" s="113" t="n">
        <f aca="false">IF(AND(ISBLANK(L122)=FALSE(),ISBLANK(M122)),C122,10000)</f>
        <v>10000</v>
      </c>
      <c r="AB122" s="114" t="n">
        <f aca="false">IF(AND(F122="",OR(ISBLANK(H122)=FALSE(),ISBLANK(I122)=FALSE(),SUM(J122:M122)&gt;0)),B122,10000)</f>
        <v>10000</v>
      </c>
    </row>
    <row r="123" customFormat="false" ht="12.75" hidden="false" customHeight="false" outlineLevel="0" collapsed="false">
      <c r="A123" s="57"/>
      <c r="B123" s="99" t="n">
        <f aca="false">ROW(A123)-12</f>
        <v>111</v>
      </c>
      <c r="C123" s="115"/>
      <c r="D123" s="116"/>
      <c r="E123" s="116"/>
      <c r="F123" s="102" t="str">
        <f aca="false">IF(AND(ISNUMBER(C123),ISNUMBER(D123),ISNUMBER(E123)),DATE(E123,D123,C123),"")</f>
        <v/>
      </c>
      <c r="G123" s="103" t="str">
        <f aca="false">IF(AND(ISNUMBER(C123),ISNUMBER(D123),ISNUMBER(E123)),IF(D123&lt;4,1,IF(D123&lt;7,2,IF(D123&lt;10,3,4))),"")</f>
        <v/>
      </c>
      <c r="H123" s="117"/>
      <c r="I123" s="118"/>
      <c r="J123" s="119"/>
      <c r="K123" s="120"/>
      <c r="L123" s="121"/>
      <c r="M123" s="122"/>
      <c r="N123" s="110" t="str">
        <f aca="false">IF(AND(ISBLANK(K123),ISBLANK(M123)),"",N122-K123+M123)</f>
        <v/>
      </c>
      <c r="O123" s="57"/>
      <c r="R123" s="111" t="n">
        <f aca="false">IF(AND(SUM($C123:$E123)&gt;0,ISBLANK(C123)),$B123,10000)</f>
        <v>10000</v>
      </c>
      <c r="S123" s="111" t="n">
        <f aca="false">IF(AND(SUM($C123:$E123)&gt;0,ISBLANK(D123)),$B123,10000)</f>
        <v>10000</v>
      </c>
      <c r="T123" s="111" t="n">
        <f aca="false">IF(AND(SUM($C123:$E123)&gt;0,ISBLANK(E123)),$B123,10000)</f>
        <v>10000</v>
      </c>
      <c r="U123" s="112" t="n">
        <f aca="false">IF(AND(F123&lt;&gt;"",ISBLANK(H123)),B123,10000)</f>
        <v>10000</v>
      </c>
      <c r="V123" s="112" t="n">
        <f aca="false">IF(AND(ISBLANK(H123)=FALSE(),ISBLANK(I123)),B123,10000)</f>
        <v>10000</v>
      </c>
      <c r="W123" s="112" t="n">
        <f aca="false">IF(AND(ISBLANK(I123)=FALSE(),ISBLANK(J123),ISBLANK(L123)),B123,10000)</f>
        <v>10000</v>
      </c>
      <c r="X123" s="112" t="n">
        <f aca="false">IF(AND(ISBLANK(J123)=FALSE(),ISBLANK(L123)=FALSE()),B123,10000)</f>
        <v>10000</v>
      </c>
      <c r="Y123" s="112" t="n">
        <f aca="false">IF(AND(ISBLANK(K123)=FALSE(),ISBLANK(M123)=FALSE()),B123,10000)</f>
        <v>10000</v>
      </c>
      <c r="Z123" s="113" t="n">
        <f aca="false">IF(AND(ISBLANK(J123)=FALSE(),ISBLANK(K123)),B123,10000)</f>
        <v>10000</v>
      </c>
      <c r="AA123" s="113" t="n">
        <f aca="false">IF(AND(ISBLANK(L123)=FALSE(),ISBLANK(M123)),C123,10000)</f>
        <v>10000</v>
      </c>
      <c r="AB123" s="114" t="n">
        <f aca="false">IF(AND(F123="",OR(ISBLANK(H123)=FALSE(),ISBLANK(I123)=FALSE(),SUM(J123:M123)&gt;0)),B123,10000)</f>
        <v>10000</v>
      </c>
    </row>
    <row r="124" customFormat="false" ht="12.75" hidden="false" customHeight="false" outlineLevel="0" collapsed="false">
      <c r="A124" s="57"/>
      <c r="B124" s="99" t="n">
        <f aca="false">ROW(A124)-12</f>
        <v>112</v>
      </c>
      <c r="C124" s="115"/>
      <c r="D124" s="116"/>
      <c r="E124" s="116"/>
      <c r="F124" s="102" t="str">
        <f aca="false">IF(AND(ISNUMBER(C124),ISNUMBER(D124),ISNUMBER(E124)),DATE(E124,D124,C124),"")</f>
        <v/>
      </c>
      <c r="G124" s="103" t="str">
        <f aca="false">IF(AND(ISNUMBER(C124),ISNUMBER(D124),ISNUMBER(E124)),IF(D124&lt;4,1,IF(D124&lt;7,2,IF(D124&lt;10,3,4))),"")</f>
        <v/>
      </c>
      <c r="H124" s="117"/>
      <c r="I124" s="118"/>
      <c r="J124" s="119"/>
      <c r="K124" s="120"/>
      <c r="L124" s="121"/>
      <c r="M124" s="122"/>
      <c r="N124" s="110" t="str">
        <f aca="false">IF(AND(ISBLANK(K124),ISBLANK(M124)),"",N123-K124+M124)</f>
        <v/>
      </c>
      <c r="O124" s="57"/>
      <c r="R124" s="111" t="n">
        <f aca="false">IF(AND(SUM($C124:$E124)&gt;0,ISBLANK(C124)),$B124,10000)</f>
        <v>10000</v>
      </c>
      <c r="S124" s="111" t="n">
        <f aca="false">IF(AND(SUM($C124:$E124)&gt;0,ISBLANK(D124)),$B124,10000)</f>
        <v>10000</v>
      </c>
      <c r="T124" s="111" t="n">
        <f aca="false">IF(AND(SUM($C124:$E124)&gt;0,ISBLANK(E124)),$B124,10000)</f>
        <v>10000</v>
      </c>
      <c r="U124" s="112" t="n">
        <f aca="false">IF(AND(F124&lt;&gt;"",ISBLANK(H124)),B124,10000)</f>
        <v>10000</v>
      </c>
      <c r="V124" s="112" t="n">
        <f aca="false">IF(AND(ISBLANK(H124)=FALSE(),ISBLANK(I124)),B124,10000)</f>
        <v>10000</v>
      </c>
      <c r="W124" s="112" t="n">
        <f aca="false">IF(AND(ISBLANK(I124)=FALSE(),ISBLANK(J124),ISBLANK(L124)),B124,10000)</f>
        <v>10000</v>
      </c>
      <c r="X124" s="112" t="n">
        <f aca="false">IF(AND(ISBLANK(J124)=FALSE(),ISBLANK(L124)=FALSE()),B124,10000)</f>
        <v>10000</v>
      </c>
      <c r="Y124" s="112" t="n">
        <f aca="false">IF(AND(ISBLANK(K124)=FALSE(),ISBLANK(M124)=FALSE()),B124,10000)</f>
        <v>10000</v>
      </c>
      <c r="Z124" s="113" t="n">
        <f aca="false">IF(AND(ISBLANK(J124)=FALSE(),ISBLANK(K124)),B124,10000)</f>
        <v>10000</v>
      </c>
      <c r="AA124" s="113" t="n">
        <f aca="false">IF(AND(ISBLANK(L124)=FALSE(),ISBLANK(M124)),C124,10000)</f>
        <v>10000</v>
      </c>
      <c r="AB124" s="114" t="n">
        <f aca="false">IF(AND(F124="",OR(ISBLANK(H124)=FALSE(),ISBLANK(I124)=FALSE(),SUM(J124:M124)&gt;0)),B124,10000)</f>
        <v>10000</v>
      </c>
    </row>
    <row r="125" customFormat="false" ht="12.75" hidden="false" customHeight="false" outlineLevel="0" collapsed="false">
      <c r="A125" s="57"/>
      <c r="B125" s="99" t="n">
        <f aca="false">ROW(A125)-12</f>
        <v>113</v>
      </c>
      <c r="C125" s="115"/>
      <c r="D125" s="116"/>
      <c r="E125" s="116"/>
      <c r="F125" s="102" t="str">
        <f aca="false">IF(AND(ISNUMBER(C125),ISNUMBER(D125),ISNUMBER(E125)),DATE(E125,D125,C125),"")</f>
        <v/>
      </c>
      <c r="G125" s="103" t="str">
        <f aca="false">IF(AND(ISNUMBER(C125),ISNUMBER(D125),ISNUMBER(E125)),IF(D125&lt;4,1,IF(D125&lt;7,2,IF(D125&lt;10,3,4))),"")</f>
        <v/>
      </c>
      <c r="H125" s="117"/>
      <c r="I125" s="118"/>
      <c r="J125" s="119"/>
      <c r="K125" s="120"/>
      <c r="L125" s="121"/>
      <c r="M125" s="122"/>
      <c r="N125" s="110" t="str">
        <f aca="false">IF(AND(ISBLANK(K125),ISBLANK(M125)),"",N124-K125+M125)</f>
        <v/>
      </c>
      <c r="O125" s="57"/>
      <c r="R125" s="111" t="n">
        <f aca="false">IF(AND(SUM($C125:$E125)&gt;0,ISBLANK(C125)),$B125,10000)</f>
        <v>10000</v>
      </c>
      <c r="S125" s="111" t="n">
        <f aca="false">IF(AND(SUM($C125:$E125)&gt;0,ISBLANK(D125)),$B125,10000)</f>
        <v>10000</v>
      </c>
      <c r="T125" s="111" t="n">
        <f aca="false">IF(AND(SUM($C125:$E125)&gt;0,ISBLANK(E125)),$B125,10000)</f>
        <v>10000</v>
      </c>
      <c r="U125" s="112" t="n">
        <f aca="false">IF(AND(F125&lt;&gt;"",ISBLANK(H125)),B125,10000)</f>
        <v>10000</v>
      </c>
      <c r="V125" s="112" t="n">
        <f aca="false">IF(AND(ISBLANK(H125)=FALSE(),ISBLANK(I125)),B125,10000)</f>
        <v>10000</v>
      </c>
      <c r="W125" s="112" t="n">
        <f aca="false">IF(AND(ISBLANK(I125)=FALSE(),ISBLANK(J125),ISBLANK(L125)),B125,10000)</f>
        <v>10000</v>
      </c>
      <c r="X125" s="112" t="n">
        <f aca="false">IF(AND(ISBLANK(J125)=FALSE(),ISBLANK(L125)=FALSE()),B125,10000)</f>
        <v>10000</v>
      </c>
      <c r="Y125" s="112" t="n">
        <f aca="false">IF(AND(ISBLANK(K125)=FALSE(),ISBLANK(M125)=FALSE()),B125,10000)</f>
        <v>10000</v>
      </c>
      <c r="Z125" s="113" t="n">
        <f aca="false">IF(AND(ISBLANK(J125)=FALSE(),ISBLANK(K125)),B125,10000)</f>
        <v>10000</v>
      </c>
      <c r="AA125" s="113" t="n">
        <f aca="false">IF(AND(ISBLANK(L125)=FALSE(),ISBLANK(M125)),C125,10000)</f>
        <v>10000</v>
      </c>
      <c r="AB125" s="114" t="n">
        <f aca="false">IF(AND(F125="",OR(ISBLANK(H125)=FALSE(),ISBLANK(I125)=FALSE(),SUM(J125:M125)&gt;0)),B125,10000)</f>
        <v>10000</v>
      </c>
    </row>
    <row r="126" customFormat="false" ht="12.75" hidden="false" customHeight="false" outlineLevel="0" collapsed="false">
      <c r="A126" s="57"/>
      <c r="B126" s="99" t="n">
        <f aca="false">ROW(A126)-12</f>
        <v>114</v>
      </c>
      <c r="C126" s="115"/>
      <c r="D126" s="116"/>
      <c r="E126" s="116"/>
      <c r="F126" s="102" t="str">
        <f aca="false">IF(AND(ISNUMBER(C126),ISNUMBER(D126),ISNUMBER(E126)),DATE(E126,D126,C126),"")</f>
        <v/>
      </c>
      <c r="G126" s="103" t="str">
        <f aca="false">IF(AND(ISNUMBER(C126),ISNUMBER(D126),ISNUMBER(E126)),IF(D126&lt;4,1,IF(D126&lt;7,2,IF(D126&lt;10,3,4))),"")</f>
        <v/>
      </c>
      <c r="H126" s="117"/>
      <c r="I126" s="118"/>
      <c r="J126" s="119"/>
      <c r="K126" s="120"/>
      <c r="L126" s="121"/>
      <c r="M126" s="122"/>
      <c r="N126" s="110" t="str">
        <f aca="false">IF(AND(ISBLANK(K126),ISBLANK(M126)),"",N125-K126+M126)</f>
        <v/>
      </c>
      <c r="O126" s="57"/>
      <c r="R126" s="111" t="n">
        <f aca="false">IF(AND(SUM($C126:$E126)&gt;0,ISBLANK(C126)),$B126,10000)</f>
        <v>10000</v>
      </c>
      <c r="S126" s="111" t="n">
        <f aca="false">IF(AND(SUM($C126:$E126)&gt;0,ISBLANK(D126)),$B126,10000)</f>
        <v>10000</v>
      </c>
      <c r="T126" s="111" t="n">
        <f aca="false">IF(AND(SUM($C126:$E126)&gt;0,ISBLANK(E126)),$B126,10000)</f>
        <v>10000</v>
      </c>
      <c r="U126" s="112" t="n">
        <f aca="false">IF(AND(F126&lt;&gt;"",ISBLANK(H126)),B126,10000)</f>
        <v>10000</v>
      </c>
      <c r="V126" s="112" t="n">
        <f aca="false">IF(AND(ISBLANK(H126)=FALSE(),ISBLANK(I126)),B126,10000)</f>
        <v>10000</v>
      </c>
      <c r="W126" s="112" t="n">
        <f aca="false">IF(AND(ISBLANK(I126)=FALSE(),ISBLANK(J126),ISBLANK(L126)),B126,10000)</f>
        <v>10000</v>
      </c>
      <c r="X126" s="112" t="n">
        <f aca="false">IF(AND(ISBLANK(J126)=FALSE(),ISBLANK(L126)=FALSE()),B126,10000)</f>
        <v>10000</v>
      </c>
      <c r="Y126" s="112" t="n">
        <f aca="false">IF(AND(ISBLANK(K126)=FALSE(),ISBLANK(M126)=FALSE()),B126,10000)</f>
        <v>10000</v>
      </c>
      <c r="Z126" s="113" t="n">
        <f aca="false">IF(AND(ISBLANK(J126)=FALSE(),ISBLANK(K126)),B126,10000)</f>
        <v>10000</v>
      </c>
      <c r="AA126" s="113" t="n">
        <f aca="false">IF(AND(ISBLANK(L126)=FALSE(),ISBLANK(M126)),C126,10000)</f>
        <v>10000</v>
      </c>
      <c r="AB126" s="114" t="n">
        <f aca="false">IF(AND(F126="",OR(ISBLANK(H126)=FALSE(),ISBLANK(I126)=FALSE(),SUM(J126:M126)&gt;0)),B126,10000)</f>
        <v>10000</v>
      </c>
    </row>
    <row r="127" customFormat="false" ht="12.75" hidden="false" customHeight="false" outlineLevel="0" collapsed="false">
      <c r="A127" s="57"/>
      <c r="B127" s="99" t="n">
        <f aca="false">ROW(A127)-12</f>
        <v>115</v>
      </c>
      <c r="C127" s="115"/>
      <c r="D127" s="116"/>
      <c r="E127" s="116"/>
      <c r="F127" s="102" t="str">
        <f aca="false">IF(AND(ISNUMBER(C127),ISNUMBER(D127),ISNUMBER(E127)),DATE(E127,D127,C127),"")</f>
        <v/>
      </c>
      <c r="G127" s="103" t="str">
        <f aca="false">IF(AND(ISNUMBER(C127),ISNUMBER(D127),ISNUMBER(E127)),IF(D127&lt;4,1,IF(D127&lt;7,2,IF(D127&lt;10,3,4))),"")</f>
        <v/>
      </c>
      <c r="H127" s="117"/>
      <c r="I127" s="118"/>
      <c r="J127" s="119"/>
      <c r="K127" s="120"/>
      <c r="L127" s="121"/>
      <c r="M127" s="122"/>
      <c r="N127" s="110" t="str">
        <f aca="false">IF(AND(ISBLANK(K127),ISBLANK(M127)),"",N126-K127+M127)</f>
        <v/>
      </c>
      <c r="O127" s="57"/>
      <c r="R127" s="111" t="n">
        <f aca="false">IF(AND(SUM($C127:$E127)&gt;0,ISBLANK(C127)),$B127,10000)</f>
        <v>10000</v>
      </c>
      <c r="S127" s="111" t="n">
        <f aca="false">IF(AND(SUM($C127:$E127)&gt;0,ISBLANK(D127)),$B127,10000)</f>
        <v>10000</v>
      </c>
      <c r="T127" s="111" t="n">
        <f aca="false">IF(AND(SUM($C127:$E127)&gt;0,ISBLANK(E127)),$B127,10000)</f>
        <v>10000</v>
      </c>
      <c r="U127" s="112" t="n">
        <f aca="false">IF(AND(F127&lt;&gt;"",ISBLANK(H127)),B127,10000)</f>
        <v>10000</v>
      </c>
      <c r="V127" s="112" t="n">
        <f aca="false">IF(AND(ISBLANK(H127)=FALSE(),ISBLANK(I127)),B127,10000)</f>
        <v>10000</v>
      </c>
      <c r="W127" s="112" t="n">
        <f aca="false">IF(AND(ISBLANK(I127)=FALSE(),ISBLANK(J127),ISBLANK(L127)),B127,10000)</f>
        <v>10000</v>
      </c>
      <c r="X127" s="112" t="n">
        <f aca="false">IF(AND(ISBLANK(J127)=FALSE(),ISBLANK(L127)=FALSE()),B127,10000)</f>
        <v>10000</v>
      </c>
      <c r="Y127" s="112" t="n">
        <f aca="false">IF(AND(ISBLANK(K127)=FALSE(),ISBLANK(M127)=FALSE()),B127,10000)</f>
        <v>10000</v>
      </c>
      <c r="Z127" s="113" t="n">
        <f aca="false">IF(AND(ISBLANK(J127)=FALSE(),ISBLANK(K127)),B127,10000)</f>
        <v>10000</v>
      </c>
      <c r="AA127" s="113" t="n">
        <f aca="false">IF(AND(ISBLANK(L127)=FALSE(),ISBLANK(M127)),C127,10000)</f>
        <v>10000</v>
      </c>
      <c r="AB127" s="114" t="n">
        <f aca="false">IF(AND(F127="",OR(ISBLANK(H127)=FALSE(),ISBLANK(I127)=FALSE(),SUM(J127:M127)&gt;0)),B127,10000)</f>
        <v>10000</v>
      </c>
    </row>
    <row r="128" customFormat="false" ht="12.75" hidden="false" customHeight="false" outlineLevel="0" collapsed="false">
      <c r="A128" s="57"/>
      <c r="B128" s="99" t="n">
        <f aca="false">ROW(A128)-12</f>
        <v>116</v>
      </c>
      <c r="C128" s="115"/>
      <c r="D128" s="116"/>
      <c r="E128" s="116"/>
      <c r="F128" s="102" t="str">
        <f aca="false">IF(AND(ISNUMBER(C128),ISNUMBER(D128),ISNUMBER(E128)),DATE(E128,D128,C128),"")</f>
        <v/>
      </c>
      <c r="G128" s="103" t="str">
        <f aca="false">IF(AND(ISNUMBER(C128),ISNUMBER(D128),ISNUMBER(E128)),IF(D128&lt;4,1,IF(D128&lt;7,2,IF(D128&lt;10,3,4))),"")</f>
        <v/>
      </c>
      <c r="H128" s="117"/>
      <c r="I128" s="118"/>
      <c r="J128" s="119"/>
      <c r="K128" s="120"/>
      <c r="L128" s="121"/>
      <c r="M128" s="122"/>
      <c r="N128" s="110" t="str">
        <f aca="false">IF(AND(ISBLANK(K128),ISBLANK(M128)),"",N127-K128+M128)</f>
        <v/>
      </c>
      <c r="O128" s="57"/>
      <c r="R128" s="111" t="n">
        <f aca="false">IF(AND(SUM($C128:$E128)&gt;0,ISBLANK(C128)),$B128,10000)</f>
        <v>10000</v>
      </c>
      <c r="S128" s="111" t="n">
        <f aca="false">IF(AND(SUM($C128:$E128)&gt;0,ISBLANK(D128)),$B128,10000)</f>
        <v>10000</v>
      </c>
      <c r="T128" s="111" t="n">
        <f aca="false">IF(AND(SUM($C128:$E128)&gt;0,ISBLANK(E128)),$B128,10000)</f>
        <v>10000</v>
      </c>
      <c r="U128" s="112" t="n">
        <f aca="false">IF(AND(F128&lt;&gt;"",ISBLANK(H128)),B128,10000)</f>
        <v>10000</v>
      </c>
      <c r="V128" s="112" t="n">
        <f aca="false">IF(AND(ISBLANK(H128)=FALSE(),ISBLANK(I128)),B128,10000)</f>
        <v>10000</v>
      </c>
      <c r="W128" s="112" t="n">
        <f aca="false">IF(AND(ISBLANK(I128)=FALSE(),ISBLANK(J128),ISBLANK(L128)),B128,10000)</f>
        <v>10000</v>
      </c>
      <c r="X128" s="112" t="n">
        <f aca="false">IF(AND(ISBLANK(J128)=FALSE(),ISBLANK(L128)=FALSE()),B128,10000)</f>
        <v>10000</v>
      </c>
      <c r="Y128" s="112" t="n">
        <f aca="false">IF(AND(ISBLANK(K128)=FALSE(),ISBLANK(M128)=FALSE()),B128,10000)</f>
        <v>10000</v>
      </c>
      <c r="Z128" s="113" t="n">
        <f aca="false">IF(AND(ISBLANK(J128)=FALSE(),ISBLANK(K128)),B128,10000)</f>
        <v>10000</v>
      </c>
      <c r="AA128" s="113" t="n">
        <f aca="false">IF(AND(ISBLANK(L128)=FALSE(),ISBLANK(M128)),C128,10000)</f>
        <v>10000</v>
      </c>
      <c r="AB128" s="114" t="n">
        <f aca="false">IF(AND(F128="",OR(ISBLANK(H128)=FALSE(),ISBLANK(I128)=FALSE(),SUM(J128:M128)&gt;0)),B128,10000)</f>
        <v>10000</v>
      </c>
    </row>
    <row r="129" customFormat="false" ht="12.75" hidden="false" customHeight="false" outlineLevel="0" collapsed="false">
      <c r="A129" s="57"/>
      <c r="B129" s="99" t="n">
        <f aca="false">ROW(A129)-12</f>
        <v>117</v>
      </c>
      <c r="C129" s="115"/>
      <c r="D129" s="116"/>
      <c r="E129" s="116"/>
      <c r="F129" s="102" t="str">
        <f aca="false">IF(AND(ISNUMBER(C129),ISNUMBER(D129),ISNUMBER(E129)),DATE(E129,D129,C129),"")</f>
        <v/>
      </c>
      <c r="G129" s="103" t="str">
        <f aca="false">IF(AND(ISNUMBER(C129),ISNUMBER(D129),ISNUMBER(E129)),IF(D129&lt;4,1,IF(D129&lt;7,2,IF(D129&lt;10,3,4))),"")</f>
        <v/>
      </c>
      <c r="H129" s="117"/>
      <c r="I129" s="118"/>
      <c r="J129" s="119"/>
      <c r="K129" s="120"/>
      <c r="L129" s="121"/>
      <c r="M129" s="122"/>
      <c r="N129" s="110" t="str">
        <f aca="false">IF(AND(ISBLANK(K129),ISBLANK(M129)),"",N128-K129+M129)</f>
        <v/>
      </c>
      <c r="O129" s="57"/>
      <c r="R129" s="111" t="n">
        <f aca="false">IF(AND(SUM($C129:$E129)&gt;0,ISBLANK(C129)),$B129,10000)</f>
        <v>10000</v>
      </c>
      <c r="S129" s="111" t="n">
        <f aca="false">IF(AND(SUM($C129:$E129)&gt;0,ISBLANK(D129)),$B129,10000)</f>
        <v>10000</v>
      </c>
      <c r="T129" s="111" t="n">
        <f aca="false">IF(AND(SUM($C129:$E129)&gt;0,ISBLANK(E129)),$B129,10000)</f>
        <v>10000</v>
      </c>
      <c r="U129" s="112" t="n">
        <f aca="false">IF(AND(F129&lt;&gt;"",ISBLANK(H129)),B129,10000)</f>
        <v>10000</v>
      </c>
      <c r="V129" s="112" t="n">
        <f aca="false">IF(AND(ISBLANK(H129)=FALSE(),ISBLANK(I129)),B129,10000)</f>
        <v>10000</v>
      </c>
      <c r="W129" s="112" t="n">
        <f aca="false">IF(AND(ISBLANK(I129)=FALSE(),ISBLANK(J129),ISBLANK(L129)),B129,10000)</f>
        <v>10000</v>
      </c>
      <c r="X129" s="112" t="n">
        <f aca="false">IF(AND(ISBLANK(J129)=FALSE(),ISBLANK(L129)=FALSE()),B129,10000)</f>
        <v>10000</v>
      </c>
      <c r="Y129" s="112" t="n">
        <f aca="false">IF(AND(ISBLANK(K129)=FALSE(),ISBLANK(M129)=FALSE()),B129,10000)</f>
        <v>10000</v>
      </c>
      <c r="Z129" s="113" t="n">
        <f aca="false">IF(AND(ISBLANK(J129)=FALSE(),ISBLANK(K129)),B129,10000)</f>
        <v>10000</v>
      </c>
      <c r="AA129" s="113" t="n">
        <f aca="false">IF(AND(ISBLANK(L129)=FALSE(),ISBLANK(M129)),C129,10000)</f>
        <v>10000</v>
      </c>
      <c r="AB129" s="114" t="n">
        <f aca="false">IF(AND(F129="",OR(ISBLANK(H129)=FALSE(),ISBLANK(I129)=FALSE(),SUM(J129:M129)&gt;0)),B129,10000)</f>
        <v>10000</v>
      </c>
    </row>
    <row r="130" customFormat="false" ht="12.75" hidden="false" customHeight="false" outlineLevel="0" collapsed="false">
      <c r="A130" s="57"/>
      <c r="B130" s="99" t="n">
        <f aca="false">ROW(A130)-12</f>
        <v>118</v>
      </c>
      <c r="C130" s="115"/>
      <c r="D130" s="116"/>
      <c r="E130" s="116"/>
      <c r="F130" s="102" t="str">
        <f aca="false">IF(AND(ISNUMBER(C130),ISNUMBER(D130),ISNUMBER(E130)),DATE(E130,D130,C130),"")</f>
        <v/>
      </c>
      <c r="G130" s="103" t="str">
        <f aca="false">IF(AND(ISNUMBER(C130),ISNUMBER(D130),ISNUMBER(E130)),IF(D130&lt;4,1,IF(D130&lt;7,2,IF(D130&lt;10,3,4))),"")</f>
        <v/>
      </c>
      <c r="H130" s="139"/>
      <c r="I130" s="118"/>
      <c r="J130" s="119"/>
      <c r="K130" s="120"/>
      <c r="L130" s="121"/>
      <c r="M130" s="122"/>
      <c r="N130" s="110" t="str">
        <f aca="false">IF(AND(ISBLANK(K130),ISBLANK(M130)),"",N129-K130+M130)</f>
        <v/>
      </c>
      <c r="O130" s="57"/>
      <c r="R130" s="111" t="n">
        <f aca="false">IF(AND(SUM($C130:$E130)&gt;0,ISBLANK(C130)),$B130,10000)</f>
        <v>10000</v>
      </c>
      <c r="S130" s="111" t="n">
        <f aca="false">IF(AND(SUM($C130:$E130)&gt;0,ISBLANK(D130)),$B130,10000)</f>
        <v>10000</v>
      </c>
      <c r="T130" s="111" t="n">
        <f aca="false">IF(AND(SUM($C130:$E130)&gt;0,ISBLANK(E130)),$B130,10000)</f>
        <v>10000</v>
      </c>
      <c r="U130" s="112" t="n">
        <f aca="false">IF(AND(F130&lt;&gt;"",ISBLANK(H130)),B130,10000)</f>
        <v>10000</v>
      </c>
      <c r="V130" s="112" t="n">
        <f aca="false">IF(AND(ISBLANK(H130)=FALSE(),ISBLANK(I130)),B130,10000)</f>
        <v>10000</v>
      </c>
      <c r="W130" s="112" t="n">
        <f aca="false">IF(AND(ISBLANK(I130)=FALSE(),ISBLANK(J130),ISBLANK(L130)),B130,10000)</f>
        <v>10000</v>
      </c>
      <c r="X130" s="112" t="n">
        <f aca="false">IF(AND(ISBLANK(J130)=FALSE(),ISBLANK(L130)=FALSE()),B130,10000)</f>
        <v>10000</v>
      </c>
      <c r="Y130" s="112" t="n">
        <f aca="false">IF(AND(ISBLANK(K130)=FALSE(),ISBLANK(M130)=FALSE()),B130,10000)</f>
        <v>10000</v>
      </c>
      <c r="Z130" s="113" t="n">
        <f aca="false">IF(AND(ISBLANK(J130)=FALSE(),ISBLANK(K130)),B130,10000)</f>
        <v>10000</v>
      </c>
      <c r="AA130" s="113" t="n">
        <f aca="false">IF(AND(ISBLANK(L130)=FALSE(),ISBLANK(M130)),C130,10000)</f>
        <v>10000</v>
      </c>
      <c r="AB130" s="114" t="n">
        <f aca="false">IF(AND(F130="",OR(ISBLANK(H130)=FALSE(),ISBLANK(I130)=FALSE(),SUM(J130:M130)&gt;0)),B130,10000)</f>
        <v>10000</v>
      </c>
    </row>
    <row r="131" customFormat="false" ht="12.75" hidden="false" customHeight="false" outlineLevel="0" collapsed="false">
      <c r="A131" s="57"/>
      <c r="B131" s="99" t="n">
        <f aca="false">ROW(A131)-12</f>
        <v>119</v>
      </c>
      <c r="C131" s="115"/>
      <c r="D131" s="116"/>
      <c r="E131" s="116"/>
      <c r="F131" s="102" t="str">
        <f aca="false">IF(AND(ISNUMBER(C131),ISNUMBER(D131),ISNUMBER(E131)),DATE(E131,D131,C131),"")</f>
        <v/>
      </c>
      <c r="G131" s="103" t="str">
        <f aca="false">IF(AND(ISNUMBER(C131),ISNUMBER(D131),ISNUMBER(E131)),IF(D131&lt;4,1,IF(D131&lt;7,2,IF(D131&lt;10,3,4))),"")</f>
        <v/>
      </c>
      <c r="H131" s="139"/>
      <c r="I131" s="118"/>
      <c r="J131" s="119"/>
      <c r="K131" s="120"/>
      <c r="L131" s="121"/>
      <c r="M131" s="122"/>
      <c r="N131" s="110" t="str">
        <f aca="false">IF(AND(ISBLANK(K131),ISBLANK(M131)),"",N130-K131+M131)</f>
        <v/>
      </c>
      <c r="O131" s="57"/>
      <c r="R131" s="111" t="n">
        <f aca="false">IF(AND(SUM($C131:$E131)&gt;0,ISBLANK(C131)),$B131,10000)</f>
        <v>10000</v>
      </c>
      <c r="S131" s="111" t="n">
        <f aca="false">IF(AND(SUM($C131:$E131)&gt;0,ISBLANK(D131)),$B131,10000)</f>
        <v>10000</v>
      </c>
      <c r="T131" s="111" t="n">
        <f aca="false">IF(AND(SUM($C131:$E131)&gt;0,ISBLANK(E131)),$B131,10000)</f>
        <v>10000</v>
      </c>
      <c r="U131" s="112" t="n">
        <f aca="false">IF(AND(F131&lt;&gt;"",ISBLANK(H131)),B131,10000)</f>
        <v>10000</v>
      </c>
      <c r="V131" s="112" t="n">
        <f aca="false">IF(AND(ISBLANK(H131)=FALSE(),ISBLANK(I131)),B131,10000)</f>
        <v>10000</v>
      </c>
      <c r="W131" s="112" t="n">
        <f aca="false">IF(AND(ISBLANK(I131)=FALSE(),ISBLANK(J131),ISBLANK(L131)),B131,10000)</f>
        <v>10000</v>
      </c>
      <c r="X131" s="112" t="n">
        <f aca="false">IF(AND(ISBLANK(J131)=FALSE(),ISBLANK(L131)=FALSE()),B131,10000)</f>
        <v>10000</v>
      </c>
      <c r="Y131" s="112" t="n">
        <f aca="false">IF(AND(ISBLANK(K131)=FALSE(),ISBLANK(M131)=FALSE()),B131,10000)</f>
        <v>10000</v>
      </c>
      <c r="Z131" s="113" t="n">
        <f aca="false">IF(AND(ISBLANK(J131)=FALSE(),ISBLANK(K131)),B131,10000)</f>
        <v>10000</v>
      </c>
      <c r="AA131" s="113" t="n">
        <f aca="false">IF(AND(ISBLANK(L131)=FALSE(),ISBLANK(M131)),C131,10000)</f>
        <v>10000</v>
      </c>
      <c r="AB131" s="114" t="n">
        <f aca="false">IF(AND(F131="",OR(ISBLANK(H131)=FALSE(),ISBLANK(I131)=FALSE(),SUM(J131:M131)&gt;0)),B131,10000)</f>
        <v>10000</v>
      </c>
    </row>
    <row r="132" customFormat="false" ht="12.75" hidden="false" customHeight="false" outlineLevel="0" collapsed="false">
      <c r="A132" s="57"/>
      <c r="B132" s="99" t="n">
        <f aca="false">ROW(A132)-12</f>
        <v>120</v>
      </c>
      <c r="C132" s="115"/>
      <c r="D132" s="116"/>
      <c r="E132" s="116"/>
      <c r="F132" s="102" t="str">
        <f aca="false">IF(AND(ISNUMBER(C132),ISNUMBER(D132),ISNUMBER(E132)),DATE(E132,D132,C132),"")</f>
        <v/>
      </c>
      <c r="G132" s="103" t="str">
        <f aca="false">IF(AND(ISNUMBER(C132),ISNUMBER(D132),ISNUMBER(E132)),IF(D132&lt;4,1,IF(D132&lt;7,2,IF(D132&lt;10,3,4))),"")</f>
        <v/>
      </c>
      <c r="H132" s="117"/>
      <c r="I132" s="118"/>
      <c r="J132" s="119"/>
      <c r="K132" s="120"/>
      <c r="L132" s="121"/>
      <c r="M132" s="122"/>
      <c r="N132" s="110" t="str">
        <f aca="false">IF(AND(ISBLANK(K132),ISBLANK(M132)),"",N131-K132+M132)</f>
        <v/>
      </c>
      <c r="O132" s="57"/>
      <c r="R132" s="111" t="n">
        <f aca="false">IF(AND(SUM($C132:$E132)&gt;0,ISBLANK(C132)),$B132,10000)</f>
        <v>10000</v>
      </c>
      <c r="S132" s="111" t="n">
        <f aca="false">IF(AND(SUM($C132:$E132)&gt;0,ISBLANK(D132)),$B132,10000)</f>
        <v>10000</v>
      </c>
      <c r="T132" s="111" t="n">
        <f aca="false">IF(AND(SUM($C132:$E132)&gt;0,ISBLANK(E132)),$B132,10000)</f>
        <v>10000</v>
      </c>
      <c r="U132" s="112" t="n">
        <f aca="false">IF(AND(F132&lt;&gt;"",ISBLANK(H132)),B132,10000)</f>
        <v>10000</v>
      </c>
      <c r="V132" s="112" t="n">
        <f aca="false">IF(AND(ISBLANK(H132)=FALSE(),ISBLANK(I132)),B132,10000)</f>
        <v>10000</v>
      </c>
      <c r="W132" s="112" t="n">
        <f aca="false">IF(AND(ISBLANK(I132)=FALSE(),ISBLANK(J132),ISBLANK(L132)),B132,10000)</f>
        <v>10000</v>
      </c>
      <c r="X132" s="112" t="n">
        <f aca="false">IF(AND(ISBLANK(J132)=FALSE(),ISBLANK(L132)=FALSE()),B132,10000)</f>
        <v>10000</v>
      </c>
      <c r="Y132" s="112" t="n">
        <f aca="false">IF(AND(ISBLANK(K132)=FALSE(),ISBLANK(M132)=FALSE()),B132,10000)</f>
        <v>10000</v>
      </c>
      <c r="Z132" s="113" t="n">
        <f aca="false">IF(AND(ISBLANK(J132)=FALSE(),ISBLANK(K132)),B132,10000)</f>
        <v>10000</v>
      </c>
      <c r="AA132" s="113" t="n">
        <f aca="false">IF(AND(ISBLANK(L132)=FALSE(),ISBLANK(M132)),C132,10000)</f>
        <v>10000</v>
      </c>
      <c r="AB132" s="114" t="n">
        <f aca="false">IF(AND(F132="",OR(ISBLANK(H132)=FALSE(),ISBLANK(I132)=FALSE(),SUM(J132:M132)&gt;0)),B132,10000)</f>
        <v>10000</v>
      </c>
    </row>
    <row r="133" customFormat="false" ht="12.75" hidden="false" customHeight="false" outlineLevel="0" collapsed="false">
      <c r="A133" s="57"/>
      <c r="B133" s="99" t="n">
        <f aca="false">ROW(A133)-12</f>
        <v>121</v>
      </c>
      <c r="C133" s="115"/>
      <c r="D133" s="116"/>
      <c r="E133" s="116"/>
      <c r="F133" s="102" t="str">
        <f aca="false">IF(AND(ISNUMBER(C133),ISNUMBER(D133),ISNUMBER(E133)),DATE(E133,D133,C133),"")</f>
        <v/>
      </c>
      <c r="G133" s="103" t="str">
        <f aca="false">IF(AND(ISNUMBER(C133),ISNUMBER(D133),ISNUMBER(E133)),IF(D133&lt;4,1,IF(D133&lt;7,2,IF(D133&lt;10,3,4))),"")</f>
        <v/>
      </c>
      <c r="H133" s="117"/>
      <c r="I133" s="118"/>
      <c r="J133" s="119"/>
      <c r="K133" s="120"/>
      <c r="L133" s="121"/>
      <c r="M133" s="122"/>
      <c r="N133" s="110" t="str">
        <f aca="false">IF(AND(ISBLANK(K133),ISBLANK(M133)),"",N132-K133+M133)</f>
        <v/>
      </c>
      <c r="O133" s="57"/>
      <c r="R133" s="111" t="n">
        <f aca="false">IF(AND(SUM($C133:$E133)&gt;0,ISBLANK(C133)),$B133,10000)</f>
        <v>10000</v>
      </c>
      <c r="S133" s="111" t="n">
        <f aca="false">IF(AND(SUM($C133:$E133)&gt;0,ISBLANK(D133)),$B133,10000)</f>
        <v>10000</v>
      </c>
      <c r="T133" s="111" t="n">
        <f aca="false">IF(AND(SUM($C133:$E133)&gt;0,ISBLANK(E133)),$B133,10000)</f>
        <v>10000</v>
      </c>
      <c r="U133" s="112" t="n">
        <f aca="false">IF(AND(F133&lt;&gt;"",ISBLANK(H133)),B133,10000)</f>
        <v>10000</v>
      </c>
      <c r="V133" s="112" t="n">
        <f aca="false">IF(AND(ISBLANK(H133)=FALSE(),ISBLANK(I133)),B133,10000)</f>
        <v>10000</v>
      </c>
      <c r="W133" s="112" t="n">
        <f aca="false">IF(AND(ISBLANK(I133)=FALSE(),ISBLANK(J133),ISBLANK(L133)),B133,10000)</f>
        <v>10000</v>
      </c>
      <c r="X133" s="112" t="n">
        <f aca="false">IF(AND(ISBLANK(J133)=FALSE(),ISBLANK(L133)=FALSE()),B133,10000)</f>
        <v>10000</v>
      </c>
      <c r="Y133" s="112" t="n">
        <f aca="false">IF(AND(ISBLANK(K133)=FALSE(),ISBLANK(M133)=FALSE()),B133,10000)</f>
        <v>10000</v>
      </c>
      <c r="Z133" s="113" t="n">
        <f aca="false">IF(AND(ISBLANK(J133)=FALSE(),ISBLANK(K133)),B133,10000)</f>
        <v>10000</v>
      </c>
      <c r="AA133" s="113" t="n">
        <f aca="false">IF(AND(ISBLANK(L133)=FALSE(),ISBLANK(M133)),C133,10000)</f>
        <v>10000</v>
      </c>
      <c r="AB133" s="114" t="n">
        <f aca="false">IF(AND(F133="",OR(ISBLANK(H133)=FALSE(),ISBLANK(I133)=FALSE(),SUM(J133:M133)&gt;0)),B133,10000)</f>
        <v>10000</v>
      </c>
    </row>
    <row r="134" customFormat="false" ht="12.75" hidden="false" customHeight="false" outlineLevel="0" collapsed="false">
      <c r="A134" s="57"/>
      <c r="B134" s="99" t="n">
        <f aca="false">ROW(A134)-12</f>
        <v>122</v>
      </c>
      <c r="C134" s="115"/>
      <c r="D134" s="116"/>
      <c r="E134" s="116"/>
      <c r="F134" s="102" t="str">
        <f aca="false">IF(AND(ISNUMBER(C134),ISNUMBER(D134),ISNUMBER(E134)),DATE(E134,D134,C134),"")</f>
        <v/>
      </c>
      <c r="G134" s="103" t="str">
        <f aca="false">IF(AND(ISNUMBER(C134),ISNUMBER(D134),ISNUMBER(E134)),IF(D134&lt;4,1,IF(D134&lt;7,2,IF(D134&lt;10,3,4))),"")</f>
        <v/>
      </c>
      <c r="H134" s="117"/>
      <c r="I134" s="118"/>
      <c r="J134" s="119"/>
      <c r="K134" s="120"/>
      <c r="L134" s="121"/>
      <c r="M134" s="122"/>
      <c r="N134" s="110" t="str">
        <f aca="false">IF(AND(ISBLANK(K134),ISBLANK(M134)),"",N133-K134+M134)</f>
        <v/>
      </c>
      <c r="O134" s="57"/>
      <c r="R134" s="111" t="n">
        <f aca="false">IF(AND(SUM($C134:$E134)&gt;0,ISBLANK(C134)),$B134,10000)</f>
        <v>10000</v>
      </c>
      <c r="S134" s="111" t="n">
        <f aca="false">IF(AND(SUM($C134:$E134)&gt;0,ISBLANK(D134)),$B134,10000)</f>
        <v>10000</v>
      </c>
      <c r="T134" s="111" t="n">
        <f aca="false">IF(AND(SUM($C134:$E134)&gt;0,ISBLANK(E134)),$B134,10000)</f>
        <v>10000</v>
      </c>
      <c r="U134" s="112" t="n">
        <f aca="false">IF(AND(F134&lt;&gt;"",ISBLANK(H134)),B134,10000)</f>
        <v>10000</v>
      </c>
      <c r="V134" s="112" t="n">
        <f aca="false">IF(AND(ISBLANK(H134)=FALSE(),ISBLANK(I134)),B134,10000)</f>
        <v>10000</v>
      </c>
      <c r="W134" s="112" t="n">
        <f aca="false">IF(AND(ISBLANK(I134)=FALSE(),ISBLANK(J134),ISBLANK(L134)),B134,10000)</f>
        <v>10000</v>
      </c>
      <c r="X134" s="112" t="n">
        <f aca="false">IF(AND(ISBLANK(J134)=FALSE(),ISBLANK(L134)=FALSE()),B134,10000)</f>
        <v>10000</v>
      </c>
      <c r="Y134" s="112" t="n">
        <f aca="false">IF(AND(ISBLANK(K134)=FALSE(),ISBLANK(M134)=FALSE()),B134,10000)</f>
        <v>10000</v>
      </c>
      <c r="Z134" s="113" t="n">
        <f aca="false">IF(AND(ISBLANK(J134)=FALSE(),ISBLANK(K134)),B134,10000)</f>
        <v>10000</v>
      </c>
      <c r="AA134" s="113" t="n">
        <f aca="false">IF(AND(ISBLANK(L134)=FALSE(),ISBLANK(M134)),C134,10000)</f>
        <v>10000</v>
      </c>
      <c r="AB134" s="114" t="n">
        <f aca="false">IF(AND(F134="",OR(ISBLANK(H134)=FALSE(),ISBLANK(I134)=FALSE(),SUM(J134:M134)&gt;0)),B134,10000)</f>
        <v>10000</v>
      </c>
    </row>
    <row r="135" customFormat="false" ht="12.75" hidden="false" customHeight="false" outlineLevel="0" collapsed="false">
      <c r="A135" s="57"/>
      <c r="B135" s="99" t="n">
        <f aca="false">ROW(A135)-12</f>
        <v>123</v>
      </c>
      <c r="C135" s="115"/>
      <c r="D135" s="116"/>
      <c r="E135" s="116"/>
      <c r="F135" s="102" t="str">
        <f aca="false">IF(AND(ISNUMBER(C135),ISNUMBER(D135),ISNUMBER(E135)),DATE(E135,D135,C135),"")</f>
        <v/>
      </c>
      <c r="G135" s="103" t="str">
        <f aca="false">IF(AND(ISNUMBER(C135),ISNUMBER(D135),ISNUMBER(E135)),IF(D135&lt;4,1,IF(D135&lt;7,2,IF(D135&lt;10,3,4))),"")</f>
        <v/>
      </c>
      <c r="H135" s="117"/>
      <c r="I135" s="118"/>
      <c r="J135" s="119"/>
      <c r="K135" s="120"/>
      <c r="L135" s="121"/>
      <c r="M135" s="122"/>
      <c r="N135" s="110" t="str">
        <f aca="false">IF(AND(ISBLANK(K135),ISBLANK(M135)),"",N134-K135+M135)</f>
        <v/>
      </c>
      <c r="O135" s="57"/>
      <c r="R135" s="111" t="n">
        <f aca="false">IF(AND(SUM($C135:$E135)&gt;0,ISBLANK(C135)),$B135,10000)</f>
        <v>10000</v>
      </c>
      <c r="S135" s="111" t="n">
        <f aca="false">IF(AND(SUM($C135:$E135)&gt;0,ISBLANK(D135)),$B135,10000)</f>
        <v>10000</v>
      </c>
      <c r="T135" s="111" t="n">
        <f aca="false">IF(AND(SUM($C135:$E135)&gt;0,ISBLANK(E135)),$B135,10000)</f>
        <v>10000</v>
      </c>
      <c r="U135" s="112" t="n">
        <f aca="false">IF(AND(F135&lt;&gt;"",ISBLANK(H135)),B135,10000)</f>
        <v>10000</v>
      </c>
      <c r="V135" s="112" t="n">
        <f aca="false">IF(AND(ISBLANK(H135)=FALSE(),ISBLANK(I135)),B135,10000)</f>
        <v>10000</v>
      </c>
      <c r="W135" s="112" t="n">
        <f aca="false">IF(AND(ISBLANK(I135)=FALSE(),ISBLANK(J135),ISBLANK(L135)),B135,10000)</f>
        <v>10000</v>
      </c>
      <c r="X135" s="112" t="n">
        <f aca="false">IF(AND(ISBLANK(J135)=FALSE(),ISBLANK(L135)=FALSE()),B135,10000)</f>
        <v>10000</v>
      </c>
      <c r="Y135" s="112" t="n">
        <f aca="false">IF(AND(ISBLANK(K135)=FALSE(),ISBLANK(M135)=FALSE()),B135,10000)</f>
        <v>10000</v>
      </c>
      <c r="Z135" s="113" t="n">
        <f aca="false">IF(AND(ISBLANK(J135)=FALSE(),ISBLANK(K135)),B135,10000)</f>
        <v>10000</v>
      </c>
      <c r="AA135" s="113" t="n">
        <f aca="false">IF(AND(ISBLANK(L135)=FALSE(),ISBLANK(M135)),C135,10000)</f>
        <v>10000</v>
      </c>
      <c r="AB135" s="114" t="n">
        <f aca="false">IF(AND(F135="",OR(ISBLANK(H135)=FALSE(),ISBLANK(I135)=FALSE(),SUM(J135:M135)&gt;0)),B135,10000)</f>
        <v>10000</v>
      </c>
    </row>
    <row r="136" customFormat="false" ht="12.75" hidden="false" customHeight="false" outlineLevel="0" collapsed="false">
      <c r="A136" s="57"/>
      <c r="B136" s="99" t="n">
        <f aca="false">ROW(A136)-12</f>
        <v>124</v>
      </c>
      <c r="C136" s="115"/>
      <c r="D136" s="116"/>
      <c r="E136" s="116"/>
      <c r="F136" s="102" t="str">
        <f aca="false">IF(AND(ISNUMBER(C136),ISNUMBER(D136),ISNUMBER(E136)),DATE(E136,D136,C136),"")</f>
        <v/>
      </c>
      <c r="G136" s="103" t="str">
        <f aca="false">IF(AND(ISNUMBER(C136),ISNUMBER(D136),ISNUMBER(E136)),IF(D136&lt;4,1,IF(D136&lt;7,2,IF(D136&lt;10,3,4))),"")</f>
        <v/>
      </c>
      <c r="H136" s="117"/>
      <c r="I136" s="118"/>
      <c r="J136" s="119"/>
      <c r="K136" s="120"/>
      <c r="L136" s="121"/>
      <c r="M136" s="122"/>
      <c r="N136" s="110" t="str">
        <f aca="false">IF(AND(ISBLANK(K136),ISBLANK(M136)),"",N135-K136+M136)</f>
        <v/>
      </c>
      <c r="O136" s="57"/>
      <c r="R136" s="111" t="n">
        <f aca="false">IF(AND(SUM($C136:$E136)&gt;0,ISBLANK(C136)),$B136,10000)</f>
        <v>10000</v>
      </c>
      <c r="S136" s="111" t="n">
        <f aca="false">IF(AND(SUM($C136:$E136)&gt;0,ISBLANK(D136)),$B136,10000)</f>
        <v>10000</v>
      </c>
      <c r="T136" s="111" t="n">
        <f aca="false">IF(AND(SUM($C136:$E136)&gt;0,ISBLANK(E136)),$B136,10000)</f>
        <v>10000</v>
      </c>
      <c r="U136" s="112" t="n">
        <f aca="false">IF(AND(F136&lt;&gt;"",ISBLANK(H136)),B136,10000)</f>
        <v>10000</v>
      </c>
      <c r="V136" s="112" t="n">
        <f aca="false">IF(AND(ISBLANK(H136)=FALSE(),ISBLANK(I136)),B136,10000)</f>
        <v>10000</v>
      </c>
      <c r="W136" s="112" t="n">
        <f aca="false">IF(AND(ISBLANK(I136)=FALSE(),ISBLANK(J136),ISBLANK(L136)),B136,10000)</f>
        <v>10000</v>
      </c>
      <c r="X136" s="112" t="n">
        <f aca="false">IF(AND(ISBLANK(J136)=FALSE(),ISBLANK(L136)=FALSE()),B136,10000)</f>
        <v>10000</v>
      </c>
      <c r="Y136" s="112" t="n">
        <f aca="false">IF(AND(ISBLANK(K136)=FALSE(),ISBLANK(M136)=FALSE()),B136,10000)</f>
        <v>10000</v>
      </c>
      <c r="Z136" s="113" t="n">
        <f aca="false">IF(AND(ISBLANK(J136)=FALSE(),ISBLANK(K136)),B136,10000)</f>
        <v>10000</v>
      </c>
      <c r="AA136" s="113" t="n">
        <f aca="false">IF(AND(ISBLANK(L136)=FALSE(),ISBLANK(M136)),C136,10000)</f>
        <v>10000</v>
      </c>
      <c r="AB136" s="114" t="n">
        <f aca="false">IF(AND(F136="",OR(ISBLANK(H136)=FALSE(),ISBLANK(I136)=FALSE(),SUM(J136:M136)&gt;0)),B136,10000)</f>
        <v>10000</v>
      </c>
    </row>
    <row r="137" customFormat="false" ht="12.75" hidden="false" customHeight="false" outlineLevel="0" collapsed="false">
      <c r="A137" s="57"/>
      <c r="B137" s="99" t="n">
        <f aca="false">ROW(A137)-12</f>
        <v>125</v>
      </c>
      <c r="C137" s="115"/>
      <c r="D137" s="116"/>
      <c r="E137" s="116"/>
      <c r="F137" s="102" t="str">
        <f aca="false">IF(AND(ISNUMBER(C137),ISNUMBER(D137),ISNUMBER(E137)),DATE(E137,D137,C137),"")</f>
        <v/>
      </c>
      <c r="G137" s="103" t="str">
        <f aca="false">IF(AND(ISNUMBER(C137),ISNUMBER(D137),ISNUMBER(E137)),IF(D137&lt;4,1,IF(D137&lt;7,2,IF(D137&lt;10,3,4))),"")</f>
        <v/>
      </c>
      <c r="H137" s="117"/>
      <c r="I137" s="118"/>
      <c r="J137" s="119"/>
      <c r="K137" s="120"/>
      <c r="L137" s="121"/>
      <c r="M137" s="122"/>
      <c r="N137" s="110" t="str">
        <f aca="false">IF(AND(ISBLANK(K137),ISBLANK(M137)),"",N136-K137+M137)</f>
        <v/>
      </c>
      <c r="O137" s="57"/>
      <c r="R137" s="111" t="n">
        <f aca="false">IF(AND(SUM($C137:$E137)&gt;0,ISBLANK(C137)),$B137,10000)</f>
        <v>10000</v>
      </c>
      <c r="S137" s="111" t="n">
        <f aca="false">IF(AND(SUM($C137:$E137)&gt;0,ISBLANK(D137)),$B137,10000)</f>
        <v>10000</v>
      </c>
      <c r="T137" s="111" t="n">
        <f aca="false">IF(AND(SUM($C137:$E137)&gt;0,ISBLANK(E137)),$B137,10000)</f>
        <v>10000</v>
      </c>
      <c r="U137" s="112" t="n">
        <f aca="false">IF(AND(F137&lt;&gt;"",ISBLANK(H137)),B137,10000)</f>
        <v>10000</v>
      </c>
      <c r="V137" s="112" t="n">
        <f aca="false">IF(AND(ISBLANK(H137)=FALSE(),ISBLANK(I137)),B137,10000)</f>
        <v>10000</v>
      </c>
      <c r="W137" s="112" t="n">
        <f aca="false">IF(AND(ISBLANK(I137)=FALSE(),ISBLANK(J137),ISBLANK(L137)),B137,10000)</f>
        <v>10000</v>
      </c>
      <c r="X137" s="112" t="n">
        <f aca="false">IF(AND(ISBLANK(J137)=FALSE(),ISBLANK(L137)=FALSE()),B137,10000)</f>
        <v>10000</v>
      </c>
      <c r="Y137" s="112" t="n">
        <f aca="false">IF(AND(ISBLANK(K137)=FALSE(),ISBLANK(M137)=FALSE()),B137,10000)</f>
        <v>10000</v>
      </c>
      <c r="Z137" s="113" t="n">
        <f aca="false">IF(AND(ISBLANK(J137)=FALSE(),ISBLANK(K137)),B137,10000)</f>
        <v>10000</v>
      </c>
      <c r="AA137" s="113" t="n">
        <f aca="false">IF(AND(ISBLANK(L137)=FALSE(),ISBLANK(M137)),C137,10000)</f>
        <v>10000</v>
      </c>
      <c r="AB137" s="114" t="n">
        <f aca="false">IF(AND(F137="",OR(ISBLANK(H137)=FALSE(),ISBLANK(I137)=FALSE(),SUM(J137:M137)&gt;0)),B137,10000)</f>
        <v>10000</v>
      </c>
    </row>
    <row r="138" customFormat="false" ht="12.75" hidden="false" customHeight="false" outlineLevel="0" collapsed="false">
      <c r="A138" s="57"/>
      <c r="B138" s="99" t="n">
        <f aca="false">ROW(A138)-12</f>
        <v>126</v>
      </c>
      <c r="C138" s="115"/>
      <c r="D138" s="116"/>
      <c r="E138" s="116"/>
      <c r="F138" s="102" t="str">
        <f aca="false">IF(AND(ISNUMBER(C138),ISNUMBER(D138),ISNUMBER(E138)),DATE(E138,D138,C138),"")</f>
        <v/>
      </c>
      <c r="G138" s="103" t="str">
        <f aca="false">IF(AND(ISNUMBER(C138),ISNUMBER(D138),ISNUMBER(E138)),IF(D138&lt;4,1,IF(D138&lt;7,2,IF(D138&lt;10,3,4))),"")</f>
        <v/>
      </c>
      <c r="H138" s="117"/>
      <c r="I138" s="118"/>
      <c r="J138" s="119"/>
      <c r="K138" s="120"/>
      <c r="L138" s="121"/>
      <c r="M138" s="122"/>
      <c r="N138" s="110" t="str">
        <f aca="false">IF(AND(ISBLANK(K138),ISBLANK(M138)),"",N137-K138+M138)</f>
        <v/>
      </c>
      <c r="O138" s="57"/>
      <c r="R138" s="111" t="n">
        <f aca="false">IF(AND(SUM($C138:$E138)&gt;0,ISBLANK(C138)),$B138,10000)</f>
        <v>10000</v>
      </c>
      <c r="S138" s="111" t="n">
        <f aca="false">IF(AND(SUM($C138:$E138)&gt;0,ISBLANK(D138)),$B138,10000)</f>
        <v>10000</v>
      </c>
      <c r="T138" s="111" t="n">
        <f aca="false">IF(AND(SUM($C138:$E138)&gt;0,ISBLANK(E138)),$B138,10000)</f>
        <v>10000</v>
      </c>
      <c r="U138" s="112" t="n">
        <f aca="false">IF(AND(F138&lt;&gt;"",ISBLANK(H138)),B138,10000)</f>
        <v>10000</v>
      </c>
      <c r="V138" s="112" t="n">
        <f aca="false">IF(AND(ISBLANK(H138)=FALSE(),ISBLANK(I138)),B138,10000)</f>
        <v>10000</v>
      </c>
      <c r="W138" s="112" t="n">
        <f aca="false">IF(AND(ISBLANK(I138)=FALSE(),ISBLANK(J138),ISBLANK(L138)),B138,10000)</f>
        <v>10000</v>
      </c>
      <c r="X138" s="112" t="n">
        <f aca="false">IF(AND(ISBLANK(J138)=FALSE(),ISBLANK(L138)=FALSE()),B138,10000)</f>
        <v>10000</v>
      </c>
      <c r="Y138" s="112" t="n">
        <f aca="false">IF(AND(ISBLANK(K138)=FALSE(),ISBLANK(M138)=FALSE()),B138,10000)</f>
        <v>10000</v>
      </c>
      <c r="Z138" s="113" t="n">
        <f aca="false">IF(AND(ISBLANK(J138)=FALSE(),ISBLANK(K138)),B138,10000)</f>
        <v>10000</v>
      </c>
      <c r="AA138" s="113" t="n">
        <f aca="false">IF(AND(ISBLANK(L138)=FALSE(),ISBLANK(M138)),C138,10000)</f>
        <v>10000</v>
      </c>
      <c r="AB138" s="114" t="n">
        <f aca="false">IF(AND(F138="",OR(ISBLANK(H138)=FALSE(),ISBLANK(I138)=FALSE(),SUM(J138:M138)&gt;0)),B138,10000)</f>
        <v>10000</v>
      </c>
    </row>
    <row r="139" customFormat="false" ht="12.75" hidden="false" customHeight="false" outlineLevel="0" collapsed="false">
      <c r="A139" s="57"/>
      <c r="B139" s="99" t="n">
        <f aca="false">ROW(A139)-12</f>
        <v>127</v>
      </c>
      <c r="C139" s="115"/>
      <c r="D139" s="116"/>
      <c r="E139" s="116"/>
      <c r="F139" s="102" t="str">
        <f aca="false">IF(AND(ISNUMBER(C139),ISNUMBER(D139),ISNUMBER(E139)),DATE(E139,D139,C139),"")</f>
        <v/>
      </c>
      <c r="G139" s="103" t="str">
        <f aca="false">IF(AND(ISNUMBER(C139),ISNUMBER(D139),ISNUMBER(E139)),IF(D139&lt;4,1,IF(D139&lt;7,2,IF(D139&lt;10,3,4))),"")</f>
        <v/>
      </c>
      <c r="H139" s="117"/>
      <c r="I139" s="118"/>
      <c r="J139" s="119"/>
      <c r="K139" s="120"/>
      <c r="L139" s="121"/>
      <c r="M139" s="122"/>
      <c r="N139" s="110" t="str">
        <f aca="false">IF(AND(ISBLANK(K139),ISBLANK(M139)),"",N138-K139+M139)</f>
        <v/>
      </c>
      <c r="O139" s="57"/>
      <c r="R139" s="111" t="n">
        <f aca="false">IF(AND(SUM($C139:$E139)&gt;0,ISBLANK(C139)),$B139,10000)</f>
        <v>10000</v>
      </c>
      <c r="S139" s="111" t="n">
        <f aca="false">IF(AND(SUM($C139:$E139)&gt;0,ISBLANK(D139)),$B139,10000)</f>
        <v>10000</v>
      </c>
      <c r="T139" s="111" t="n">
        <f aca="false">IF(AND(SUM($C139:$E139)&gt;0,ISBLANK(E139)),$B139,10000)</f>
        <v>10000</v>
      </c>
      <c r="U139" s="112" t="n">
        <f aca="false">IF(AND(F139&lt;&gt;"",ISBLANK(H139)),B139,10000)</f>
        <v>10000</v>
      </c>
      <c r="V139" s="112" t="n">
        <f aca="false">IF(AND(ISBLANK(H139)=FALSE(),ISBLANK(I139)),B139,10000)</f>
        <v>10000</v>
      </c>
      <c r="W139" s="112" t="n">
        <f aca="false">IF(AND(ISBLANK(I139)=FALSE(),ISBLANK(J139),ISBLANK(L139)),B139,10000)</f>
        <v>10000</v>
      </c>
      <c r="X139" s="112" t="n">
        <f aca="false">IF(AND(ISBLANK(J139)=FALSE(),ISBLANK(L139)=FALSE()),B139,10000)</f>
        <v>10000</v>
      </c>
      <c r="Y139" s="112" t="n">
        <f aca="false">IF(AND(ISBLANK(K139)=FALSE(),ISBLANK(M139)=FALSE()),B139,10000)</f>
        <v>10000</v>
      </c>
      <c r="Z139" s="113" t="n">
        <f aca="false">IF(AND(ISBLANK(J139)=FALSE(),ISBLANK(K139)),B139,10000)</f>
        <v>10000</v>
      </c>
      <c r="AA139" s="113" t="n">
        <f aca="false">IF(AND(ISBLANK(L139)=FALSE(),ISBLANK(M139)),C139,10000)</f>
        <v>10000</v>
      </c>
      <c r="AB139" s="114" t="n">
        <f aca="false">IF(AND(F139="",OR(ISBLANK(H139)=FALSE(),ISBLANK(I139)=FALSE(),SUM(J139:M139)&gt;0)),B139,10000)</f>
        <v>10000</v>
      </c>
    </row>
    <row r="140" customFormat="false" ht="12.75" hidden="false" customHeight="false" outlineLevel="0" collapsed="false">
      <c r="A140" s="57"/>
      <c r="B140" s="99" t="n">
        <f aca="false">ROW(A140)-12</f>
        <v>128</v>
      </c>
      <c r="C140" s="115"/>
      <c r="D140" s="116"/>
      <c r="E140" s="116"/>
      <c r="F140" s="102" t="str">
        <f aca="false">IF(AND(ISNUMBER(C140),ISNUMBER(D140),ISNUMBER(E140)),DATE(E140,D140,C140),"")</f>
        <v/>
      </c>
      <c r="G140" s="103" t="str">
        <f aca="false">IF(AND(ISNUMBER(C140),ISNUMBER(D140),ISNUMBER(E140)),IF(D140&lt;4,1,IF(D140&lt;7,2,IF(D140&lt;10,3,4))),"")</f>
        <v/>
      </c>
      <c r="H140" s="117"/>
      <c r="I140" s="118"/>
      <c r="J140" s="119"/>
      <c r="K140" s="120"/>
      <c r="L140" s="121"/>
      <c r="M140" s="122"/>
      <c r="N140" s="110" t="str">
        <f aca="false">IF(AND(ISBLANK(K140),ISBLANK(M140)),"",N139-K140+M140)</f>
        <v/>
      </c>
      <c r="O140" s="57"/>
      <c r="R140" s="111" t="n">
        <f aca="false">IF(AND(SUM($C140:$E140)&gt;0,ISBLANK(C140)),$B140,10000)</f>
        <v>10000</v>
      </c>
      <c r="S140" s="111" t="n">
        <f aca="false">IF(AND(SUM($C140:$E140)&gt;0,ISBLANK(D140)),$B140,10000)</f>
        <v>10000</v>
      </c>
      <c r="T140" s="111" t="n">
        <f aca="false">IF(AND(SUM($C140:$E140)&gt;0,ISBLANK(E140)),$B140,10000)</f>
        <v>10000</v>
      </c>
      <c r="U140" s="112" t="n">
        <f aca="false">IF(AND(F140&lt;&gt;"",ISBLANK(H140)),B140,10000)</f>
        <v>10000</v>
      </c>
      <c r="V140" s="112" t="n">
        <f aca="false">IF(AND(ISBLANK(H140)=FALSE(),ISBLANK(I140)),B140,10000)</f>
        <v>10000</v>
      </c>
      <c r="W140" s="112" t="n">
        <f aca="false">IF(AND(ISBLANK(I140)=FALSE(),ISBLANK(J140),ISBLANK(L140)),B140,10000)</f>
        <v>10000</v>
      </c>
      <c r="X140" s="112" t="n">
        <f aca="false">IF(AND(ISBLANK(J140)=FALSE(),ISBLANK(L140)=FALSE()),B140,10000)</f>
        <v>10000</v>
      </c>
      <c r="Y140" s="112" t="n">
        <f aca="false">IF(AND(ISBLANK(K140)=FALSE(),ISBLANK(M140)=FALSE()),B140,10000)</f>
        <v>10000</v>
      </c>
      <c r="Z140" s="113" t="n">
        <f aca="false">IF(AND(ISBLANK(J140)=FALSE(),ISBLANK(K140)),B140,10000)</f>
        <v>10000</v>
      </c>
      <c r="AA140" s="113" t="n">
        <f aca="false">IF(AND(ISBLANK(L140)=FALSE(),ISBLANK(M140)),C140,10000)</f>
        <v>10000</v>
      </c>
      <c r="AB140" s="114" t="n">
        <f aca="false">IF(AND(F140="",OR(ISBLANK(H140)=FALSE(),ISBLANK(I140)=FALSE(),SUM(J140:M140)&gt;0)),B140,10000)</f>
        <v>10000</v>
      </c>
    </row>
    <row r="141" customFormat="false" ht="12.75" hidden="false" customHeight="false" outlineLevel="0" collapsed="false">
      <c r="A141" s="57"/>
      <c r="B141" s="99" t="n">
        <f aca="false">ROW(A141)-12</f>
        <v>129</v>
      </c>
      <c r="C141" s="115"/>
      <c r="D141" s="116"/>
      <c r="E141" s="116"/>
      <c r="F141" s="102" t="str">
        <f aca="false">IF(AND(ISNUMBER(C141),ISNUMBER(D141),ISNUMBER(E141)),DATE(E141,D141,C141),"")</f>
        <v/>
      </c>
      <c r="G141" s="103" t="str">
        <f aca="false">IF(AND(ISNUMBER(C141),ISNUMBER(D141),ISNUMBER(E141)),IF(D141&lt;4,1,IF(D141&lt;7,2,IF(D141&lt;10,3,4))),"")</f>
        <v/>
      </c>
      <c r="H141" s="117"/>
      <c r="I141" s="118"/>
      <c r="J141" s="119"/>
      <c r="K141" s="120"/>
      <c r="L141" s="121"/>
      <c r="M141" s="122"/>
      <c r="N141" s="110" t="str">
        <f aca="false">IF(AND(ISBLANK(K141),ISBLANK(M141)),"",N140-K141+M141)</f>
        <v/>
      </c>
      <c r="O141" s="57"/>
      <c r="R141" s="111" t="n">
        <f aca="false">IF(AND(SUM($C141:$E141)&gt;0,ISBLANK(C141)),$B141,10000)</f>
        <v>10000</v>
      </c>
      <c r="S141" s="111" t="n">
        <f aca="false">IF(AND(SUM($C141:$E141)&gt;0,ISBLANK(D141)),$B141,10000)</f>
        <v>10000</v>
      </c>
      <c r="T141" s="111" t="n">
        <f aca="false">IF(AND(SUM($C141:$E141)&gt;0,ISBLANK(E141)),$B141,10000)</f>
        <v>10000</v>
      </c>
      <c r="U141" s="112" t="n">
        <f aca="false">IF(AND(F141&lt;&gt;"",ISBLANK(H141)),B141,10000)</f>
        <v>10000</v>
      </c>
      <c r="V141" s="112" t="n">
        <f aca="false">IF(AND(ISBLANK(H141)=FALSE(),ISBLANK(I141)),B141,10000)</f>
        <v>10000</v>
      </c>
      <c r="W141" s="112" t="n">
        <f aca="false">IF(AND(ISBLANK(I141)=FALSE(),ISBLANK(J141),ISBLANK(L141)),B141,10000)</f>
        <v>10000</v>
      </c>
      <c r="X141" s="112" t="n">
        <f aca="false">IF(AND(ISBLANK(J141)=FALSE(),ISBLANK(L141)=FALSE()),B141,10000)</f>
        <v>10000</v>
      </c>
      <c r="Y141" s="112" t="n">
        <f aca="false">IF(AND(ISBLANK(K141)=FALSE(),ISBLANK(M141)=FALSE()),B141,10000)</f>
        <v>10000</v>
      </c>
      <c r="Z141" s="113" t="n">
        <f aca="false">IF(AND(ISBLANK(J141)=FALSE(),ISBLANK(K141)),B141,10000)</f>
        <v>10000</v>
      </c>
      <c r="AA141" s="113" t="n">
        <f aca="false">IF(AND(ISBLANK(L141)=FALSE(),ISBLANK(M141)),C141,10000)</f>
        <v>10000</v>
      </c>
      <c r="AB141" s="114" t="n">
        <f aca="false">IF(AND(F141="",OR(ISBLANK(H141)=FALSE(),ISBLANK(I141)=FALSE(),SUM(J141:M141)&gt;0)),B141,10000)</f>
        <v>10000</v>
      </c>
    </row>
    <row r="142" customFormat="false" ht="12.75" hidden="false" customHeight="false" outlineLevel="0" collapsed="false">
      <c r="A142" s="57"/>
      <c r="B142" s="99" t="n">
        <f aca="false">ROW(A142)-12</f>
        <v>130</v>
      </c>
      <c r="C142" s="115"/>
      <c r="D142" s="116"/>
      <c r="E142" s="116"/>
      <c r="F142" s="102" t="str">
        <f aca="false">IF(AND(ISNUMBER(C142),ISNUMBER(D142),ISNUMBER(E142)),DATE(E142,D142,C142),"")</f>
        <v/>
      </c>
      <c r="G142" s="103" t="str">
        <f aca="false">IF(AND(ISNUMBER(C142),ISNUMBER(D142),ISNUMBER(E142)),IF(D142&lt;4,1,IF(D142&lt;7,2,IF(D142&lt;10,3,4))),"")</f>
        <v/>
      </c>
      <c r="H142" s="117"/>
      <c r="I142" s="118"/>
      <c r="J142" s="119"/>
      <c r="K142" s="120"/>
      <c r="L142" s="121"/>
      <c r="M142" s="122"/>
      <c r="N142" s="110" t="str">
        <f aca="false">IF(AND(ISBLANK(K142),ISBLANK(M142)),"",N141-K142+M142)</f>
        <v/>
      </c>
      <c r="O142" s="57"/>
      <c r="R142" s="111" t="n">
        <f aca="false">IF(AND(SUM($C142:$E142)&gt;0,ISBLANK(C142)),$B142,10000)</f>
        <v>10000</v>
      </c>
      <c r="S142" s="111" t="n">
        <f aca="false">IF(AND(SUM($C142:$E142)&gt;0,ISBLANK(D142)),$B142,10000)</f>
        <v>10000</v>
      </c>
      <c r="T142" s="111" t="n">
        <f aca="false">IF(AND(SUM($C142:$E142)&gt;0,ISBLANK(E142)),$B142,10000)</f>
        <v>10000</v>
      </c>
      <c r="U142" s="112" t="n">
        <f aca="false">IF(AND(F142&lt;&gt;"",ISBLANK(H142)),B142,10000)</f>
        <v>10000</v>
      </c>
      <c r="V142" s="112" t="n">
        <f aca="false">IF(AND(ISBLANK(H142)=FALSE(),ISBLANK(I142)),B142,10000)</f>
        <v>10000</v>
      </c>
      <c r="W142" s="112" t="n">
        <f aca="false">IF(AND(ISBLANK(I142)=FALSE(),ISBLANK(J142),ISBLANK(L142)),B142,10000)</f>
        <v>10000</v>
      </c>
      <c r="X142" s="112" t="n">
        <f aca="false">IF(AND(ISBLANK(J142)=FALSE(),ISBLANK(L142)=FALSE()),B142,10000)</f>
        <v>10000</v>
      </c>
      <c r="Y142" s="112" t="n">
        <f aca="false">IF(AND(ISBLANK(K142)=FALSE(),ISBLANK(M142)=FALSE()),B142,10000)</f>
        <v>10000</v>
      </c>
      <c r="Z142" s="113" t="n">
        <f aca="false">IF(AND(ISBLANK(J142)=FALSE(),ISBLANK(K142)),B142,10000)</f>
        <v>10000</v>
      </c>
      <c r="AA142" s="113" t="n">
        <f aca="false">IF(AND(ISBLANK(L142)=FALSE(),ISBLANK(M142)),C142,10000)</f>
        <v>10000</v>
      </c>
      <c r="AB142" s="114" t="n">
        <f aca="false">IF(AND(F142="",OR(ISBLANK(H142)=FALSE(),ISBLANK(I142)=FALSE(),SUM(J142:M142)&gt;0)),B142,10000)</f>
        <v>10000</v>
      </c>
    </row>
    <row r="143" customFormat="false" ht="12.75" hidden="false" customHeight="false" outlineLevel="0" collapsed="false">
      <c r="A143" s="57"/>
      <c r="B143" s="99" t="n">
        <f aca="false">ROW(A143)-12</f>
        <v>131</v>
      </c>
      <c r="C143" s="115"/>
      <c r="D143" s="116"/>
      <c r="E143" s="116"/>
      <c r="F143" s="102" t="str">
        <f aca="false">IF(AND(ISNUMBER(C143),ISNUMBER(D143),ISNUMBER(E143)),DATE(E143,D143,C143),"")</f>
        <v/>
      </c>
      <c r="G143" s="103" t="str">
        <f aca="false">IF(AND(ISNUMBER(C143),ISNUMBER(D143),ISNUMBER(E143)),IF(D143&lt;4,1,IF(D143&lt;7,2,IF(D143&lt;10,3,4))),"")</f>
        <v/>
      </c>
      <c r="H143" s="117"/>
      <c r="I143" s="118"/>
      <c r="J143" s="119"/>
      <c r="K143" s="120"/>
      <c r="L143" s="121"/>
      <c r="M143" s="122"/>
      <c r="N143" s="110" t="str">
        <f aca="false">IF(AND(ISBLANK(K143),ISBLANK(M143)),"",N142-K143+M143)</f>
        <v/>
      </c>
      <c r="O143" s="57"/>
      <c r="R143" s="111" t="n">
        <f aca="false">IF(AND(SUM($C143:$E143)&gt;0,ISBLANK(C143)),$B143,10000)</f>
        <v>10000</v>
      </c>
      <c r="S143" s="111" t="n">
        <f aca="false">IF(AND(SUM($C143:$E143)&gt;0,ISBLANK(D143)),$B143,10000)</f>
        <v>10000</v>
      </c>
      <c r="T143" s="111" t="n">
        <f aca="false">IF(AND(SUM($C143:$E143)&gt;0,ISBLANK(E143)),$B143,10000)</f>
        <v>10000</v>
      </c>
      <c r="U143" s="112" t="n">
        <f aca="false">IF(AND(F143&lt;&gt;"",ISBLANK(H143)),B143,10000)</f>
        <v>10000</v>
      </c>
      <c r="V143" s="112" t="n">
        <f aca="false">IF(AND(ISBLANK(H143)=FALSE(),ISBLANK(I143)),B143,10000)</f>
        <v>10000</v>
      </c>
      <c r="W143" s="112" t="n">
        <f aca="false">IF(AND(ISBLANK(I143)=FALSE(),ISBLANK(J143),ISBLANK(L143)),B143,10000)</f>
        <v>10000</v>
      </c>
      <c r="X143" s="112" t="n">
        <f aca="false">IF(AND(ISBLANK(J143)=FALSE(),ISBLANK(L143)=FALSE()),B143,10000)</f>
        <v>10000</v>
      </c>
      <c r="Y143" s="112" t="n">
        <f aca="false">IF(AND(ISBLANK(K143)=FALSE(),ISBLANK(M143)=FALSE()),B143,10000)</f>
        <v>10000</v>
      </c>
      <c r="Z143" s="113" t="n">
        <f aca="false">IF(AND(ISBLANK(J143)=FALSE(),ISBLANK(K143)),B143,10000)</f>
        <v>10000</v>
      </c>
      <c r="AA143" s="113" t="n">
        <f aca="false">IF(AND(ISBLANK(L143)=FALSE(),ISBLANK(M143)),C143,10000)</f>
        <v>10000</v>
      </c>
      <c r="AB143" s="114" t="n">
        <f aca="false">IF(AND(F143="",OR(ISBLANK(H143)=FALSE(),ISBLANK(I143)=FALSE(),SUM(J143:M143)&gt;0)),B143,10000)</f>
        <v>10000</v>
      </c>
    </row>
    <row r="144" customFormat="false" ht="12.75" hidden="false" customHeight="false" outlineLevel="0" collapsed="false">
      <c r="A144" s="57"/>
      <c r="B144" s="99" t="n">
        <f aca="false">ROW(A144)-12</f>
        <v>132</v>
      </c>
      <c r="C144" s="115"/>
      <c r="D144" s="116"/>
      <c r="E144" s="116"/>
      <c r="F144" s="102" t="str">
        <f aca="false">IF(AND(ISNUMBER(C144),ISNUMBER(D144),ISNUMBER(E144)),DATE(E144,D144,C144),"")</f>
        <v/>
      </c>
      <c r="G144" s="103" t="str">
        <f aca="false">IF(AND(ISNUMBER(C144),ISNUMBER(D144),ISNUMBER(E144)),IF(D144&lt;4,1,IF(D144&lt;7,2,IF(D144&lt;10,3,4))),"")</f>
        <v/>
      </c>
      <c r="H144" s="117"/>
      <c r="I144" s="118"/>
      <c r="J144" s="119"/>
      <c r="K144" s="120"/>
      <c r="L144" s="121"/>
      <c r="M144" s="122"/>
      <c r="N144" s="110" t="str">
        <f aca="false">IF(AND(ISBLANK(K144),ISBLANK(M144)),"",N143-K144+M144)</f>
        <v/>
      </c>
      <c r="O144" s="57"/>
      <c r="R144" s="111" t="n">
        <f aca="false">IF(AND(SUM($C144:$E144)&gt;0,ISBLANK(C144)),$B144,10000)</f>
        <v>10000</v>
      </c>
      <c r="S144" s="111" t="n">
        <f aca="false">IF(AND(SUM($C144:$E144)&gt;0,ISBLANK(D144)),$B144,10000)</f>
        <v>10000</v>
      </c>
      <c r="T144" s="111" t="n">
        <f aca="false">IF(AND(SUM($C144:$E144)&gt;0,ISBLANK(E144)),$B144,10000)</f>
        <v>10000</v>
      </c>
      <c r="U144" s="112" t="n">
        <f aca="false">IF(AND(F144&lt;&gt;"",ISBLANK(H144)),B144,10000)</f>
        <v>10000</v>
      </c>
      <c r="V144" s="112" t="n">
        <f aca="false">IF(AND(ISBLANK(H144)=FALSE(),ISBLANK(I144)),B144,10000)</f>
        <v>10000</v>
      </c>
      <c r="W144" s="112" t="n">
        <f aca="false">IF(AND(ISBLANK(I144)=FALSE(),ISBLANK(J144),ISBLANK(L144)),B144,10000)</f>
        <v>10000</v>
      </c>
      <c r="X144" s="112" t="n">
        <f aca="false">IF(AND(ISBLANK(J144)=FALSE(),ISBLANK(L144)=FALSE()),B144,10000)</f>
        <v>10000</v>
      </c>
      <c r="Y144" s="112" t="n">
        <f aca="false">IF(AND(ISBLANK(K144)=FALSE(),ISBLANK(M144)=FALSE()),B144,10000)</f>
        <v>10000</v>
      </c>
      <c r="Z144" s="113" t="n">
        <f aca="false">IF(AND(ISBLANK(J144)=FALSE(),ISBLANK(K144)),B144,10000)</f>
        <v>10000</v>
      </c>
      <c r="AA144" s="113" t="n">
        <f aca="false">IF(AND(ISBLANK(L144)=FALSE(),ISBLANK(M144)),C144,10000)</f>
        <v>10000</v>
      </c>
      <c r="AB144" s="114" t="n">
        <f aca="false">IF(AND(F144="",OR(ISBLANK(H144)=FALSE(),ISBLANK(I144)=FALSE(),SUM(J144:M144)&gt;0)),B144,10000)</f>
        <v>10000</v>
      </c>
    </row>
    <row r="145" customFormat="false" ht="12.75" hidden="false" customHeight="false" outlineLevel="0" collapsed="false">
      <c r="A145" s="57"/>
      <c r="B145" s="99" t="n">
        <f aca="false">ROW(A145)-12</f>
        <v>133</v>
      </c>
      <c r="C145" s="115"/>
      <c r="D145" s="116"/>
      <c r="E145" s="116"/>
      <c r="F145" s="102" t="str">
        <f aca="false">IF(AND(ISNUMBER(C145),ISNUMBER(D145),ISNUMBER(E145)),DATE(E145,D145,C145),"")</f>
        <v/>
      </c>
      <c r="G145" s="103" t="str">
        <f aca="false">IF(AND(ISNUMBER(C145),ISNUMBER(D145),ISNUMBER(E145)),IF(D145&lt;4,1,IF(D145&lt;7,2,IF(D145&lt;10,3,4))),"")</f>
        <v/>
      </c>
      <c r="H145" s="139"/>
      <c r="I145" s="118"/>
      <c r="J145" s="119"/>
      <c r="K145" s="120"/>
      <c r="L145" s="121"/>
      <c r="M145" s="122"/>
      <c r="N145" s="110" t="str">
        <f aca="false">IF(AND(ISBLANK(K145),ISBLANK(M145)),"",N144-K145+M145)</f>
        <v/>
      </c>
      <c r="O145" s="57"/>
      <c r="R145" s="111" t="n">
        <f aca="false">IF(AND(SUM($C145:$E145)&gt;0,ISBLANK(C145)),$B145,10000)</f>
        <v>10000</v>
      </c>
      <c r="S145" s="111" t="n">
        <f aca="false">IF(AND(SUM($C145:$E145)&gt;0,ISBLANK(D145)),$B145,10000)</f>
        <v>10000</v>
      </c>
      <c r="T145" s="111" t="n">
        <f aca="false">IF(AND(SUM($C145:$E145)&gt;0,ISBLANK(E145)),$B145,10000)</f>
        <v>10000</v>
      </c>
      <c r="U145" s="112" t="n">
        <f aca="false">IF(AND(F145&lt;&gt;"",ISBLANK(H145)),B145,10000)</f>
        <v>10000</v>
      </c>
      <c r="V145" s="112" t="n">
        <f aca="false">IF(AND(ISBLANK(H145)=FALSE(),ISBLANK(I145)),B145,10000)</f>
        <v>10000</v>
      </c>
      <c r="W145" s="112" t="n">
        <f aca="false">IF(AND(ISBLANK(I145)=FALSE(),ISBLANK(J145),ISBLANK(L145)),B145,10000)</f>
        <v>10000</v>
      </c>
      <c r="X145" s="112" t="n">
        <f aca="false">IF(AND(ISBLANK(J145)=FALSE(),ISBLANK(L145)=FALSE()),B145,10000)</f>
        <v>10000</v>
      </c>
      <c r="Y145" s="112" t="n">
        <f aca="false">IF(AND(ISBLANK(K145)=FALSE(),ISBLANK(M145)=FALSE()),B145,10000)</f>
        <v>10000</v>
      </c>
      <c r="Z145" s="113" t="n">
        <f aca="false">IF(AND(ISBLANK(J145)=FALSE(),ISBLANK(K145)),B145,10000)</f>
        <v>10000</v>
      </c>
      <c r="AA145" s="113" t="n">
        <f aca="false">IF(AND(ISBLANK(L145)=FALSE(),ISBLANK(M145)),C145,10000)</f>
        <v>10000</v>
      </c>
      <c r="AB145" s="114" t="n">
        <f aca="false">IF(AND(F145="",OR(ISBLANK(H145)=FALSE(),ISBLANK(I145)=FALSE(),SUM(J145:M145)&gt;0)),B145,10000)</f>
        <v>10000</v>
      </c>
    </row>
    <row r="146" customFormat="false" ht="12.75" hidden="false" customHeight="false" outlineLevel="0" collapsed="false">
      <c r="A146" s="57"/>
      <c r="B146" s="99" t="n">
        <f aca="false">ROW(A146)-12</f>
        <v>134</v>
      </c>
      <c r="C146" s="115"/>
      <c r="D146" s="116"/>
      <c r="E146" s="116"/>
      <c r="F146" s="102" t="str">
        <f aca="false">IF(AND(ISNUMBER(C146),ISNUMBER(D146),ISNUMBER(E146)),DATE(E146,D146,C146),"")</f>
        <v/>
      </c>
      <c r="G146" s="103" t="str">
        <f aca="false">IF(AND(ISNUMBER(C146),ISNUMBER(D146),ISNUMBER(E146)),IF(D146&lt;4,1,IF(D146&lt;7,2,IF(D146&lt;10,3,4))),"")</f>
        <v/>
      </c>
      <c r="H146" s="117"/>
      <c r="I146" s="118"/>
      <c r="J146" s="119"/>
      <c r="K146" s="120"/>
      <c r="L146" s="121"/>
      <c r="M146" s="122"/>
      <c r="N146" s="110" t="str">
        <f aca="false">IF(AND(ISBLANK(K146),ISBLANK(M146)),"",N145-K146+M146)</f>
        <v/>
      </c>
      <c r="O146" s="57"/>
      <c r="R146" s="111" t="n">
        <f aca="false">IF(AND(SUM($C146:$E146)&gt;0,ISBLANK(C146)),$B146,10000)</f>
        <v>10000</v>
      </c>
      <c r="S146" s="111" t="n">
        <f aca="false">IF(AND(SUM($C146:$E146)&gt;0,ISBLANK(D146)),$B146,10000)</f>
        <v>10000</v>
      </c>
      <c r="T146" s="111" t="n">
        <f aca="false">IF(AND(SUM($C146:$E146)&gt;0,ISBLANK(E146)),$B146,10000)</f>
        <v>10000</v>
      </c>
      <c r="U146" s="112" t="n">
        <f aca="false">IF(AND(F146&lt;&gt;"",ISBLANK(H146)),B146,10000)</f>
        <v>10000</v>
      </c>
      <c r="V146" s="112" t="n">
        <f aca="false">IF(AND(ISBLANK(H146)=FALSE(),ISBLANK(I146)),B146,10000)</f>
        <v>10000</v>
      </c>
      <c r="W146" s="112" t="n">
        <f aca="false">IF(AND(ISBLANK(I146)=FALSE(),ISBLANK(J146),ISBLANK(L146)),B146,10000)</f>
        <v>10000</v>
      </c>
      <c r="X146" s="112" t="n">
        <f aca="false">IF(AND(ISBLANK(J146)=FALSE(),ISBLANK(L146)=FALSE()),B146,10000)</f>
        <v>10000</v>
      </c>
      <c r="Y146" s="112" t="n">
        <f aca="false">IF(AND(ISBLANK(K146)=FALSE(),ISBLANK(M146)=FALSE()),B146,10000)</f>
        <v>10000</v>
      </c>
      <c r="Z146" s="113" t="n">
        <f aca="false">IF(AND(ISBLANK(J146)=FALSE(),ISBLANK(K146)),B146,10000)</f>
        <v>10000</v>
      </c>
      <c r="AA146" s="113" t="n">
        <f aca="false">IF(AND(ISBLANK(L146)=FALSE(),ISBLANK(M146)),C146,10000)</f>
        <v>10000</v>
      </c>
      <c r="AB146" s="114" t="n">
        <f aca="false">IF(AND(F146="",OR(ISBLANK(H146)=FALSE(),ISBLANK(I146)=FALSE(),SUM(J146:M146)&gt;0)),B146,10000)</f>
        <v>10000</v>
      </c>
    </row>
    <row r="147" customFormat="false" ht="12.75" hidden="false" customHeight="false" outlineLevel="0" collapsed="false">
      <c r="A147" s="57"/>
      <c r="B147" s="99" t="n">
        <f aca="false">ROW(A147)-12</f>
        <v>135</v>
      </c>
      <c r="C147" s="115"/>
      <c r="D147" s="116"/>
      <c r="E147" s="116"/>
      <c r="F147" s="102" t="str">
        <f aca="false">IF(AND(ISNUMBER(C147),ISNUMBER(D147),ISNUMBER(E147)),DATE(E147,D147,C147),"")</f>
        <v/>
      </c>
      <c r="G147" s="103" t="str">
        <f aca="false">IF(AND(ISNUMBER(C147),ISNUMBER(D147),ISNUMBER(E147)),IF(D147&lt;4,1,IF(D147&lt;7,2,IF(D147&lt;10,3,4))),"")</f>
        <v/>
      </c>
      <c r="H147" s="117"/>
      <c r="I147" s="118"/>
      <c r="J147" s="119"/>
      <c r="K147" s="120"/>
      <c r="L147" s="121"/>
      <c r="M147" s="122"/>
      <c r="N147" s="110" t="str">
        <f aca="false">IF(AND(ISBLANK(K147),ISBLANK(M147)),"",N146-K147+M147)</f>
        <v/>
      </c>
      <c r="O147" s="57"/>
      <c r="R147" s="111" t="n">
        <f aca="false">IF(AND(SUM($C147:$E147)&gt;0,ISBLANK(C147)),$B147,10000)</f>
        <v>10000</v>
      </c>
      <c r="S147" s="111" t="n">
        <f aca="false">IF(AND(SUM($C147:$E147)&gt;0,ISBLANK(D147)),$B147,10000)</f>
        <v>10000</v>
      </c>
      <c r="T147" s="111" t="n">
        <f aca="false">IF(AND(SUM($C147:$E147)&gt;0,ISBLANK(E147)),$B147,10000)</f>
        <v>10000</v>
      </c>
      <c r="U147" s="112" t="n">
        <f aca="false">IF(AND(F147&lt;&gt;"",ISBLANK(H147)),B147,10000)</f>
        <v>10000</v>
      </c>
      <c r="V147" s="112" t="n">
        <f aca="false">IF(AND(ISBLANK(H147)=FALSE(),ISBLANK(I147)),B147,10000)</f>
        <v>10000</v>
      </c>
      <c r="W147" s="112" t="n">
        <f aca="false">IF(AND(ISBLANK(I147)=FALSE(),ISBLANK(J147),ISBLANK(L147)),B147,10000)</f>
        <v>10000</v>
      </c>
      <c r="X147" s="112" t="n">
        <f aca="false">IF(AND(ISBLANK(J147)=FALSE(),ISBLANK(L147)=FALSE()),B147,10000)</f>
        <v>10000</v>
      </c>
      <c r="Y147" s="112" t="n">
        <f aca="false">IF(AND(ISBLANK(K147)=FALSE(),ISBLANK(M147)=FALSE()),B147,10000)</f>
        <v>10000</v>
      </c>
      <c r="Z147" s="113" t="n">
        <f aca="false">IF(AND(ISBLANK(J147)=FALSE(),ISBLANK(K147)),B147,10000)</f>
        <v>10000</v>
      </c>
      <c r="AA147" s="113" t="n">
        <f aca="false">IF(AND(ISBLANK(L147)=FALSE(),ISBLANK(M147)),C147,10000)</f>
        <v>10000</v>
      </c>
      <c r="AB147" s="114" t="n">
        <f aca="false">IF(AND(F147="",OR(ISBLANK(H147)=FALSE(),ISBLANK(I147)=FALSE(),SUM(J147:M147)&gt;0)),B147,10000)</f>
        <v>10000</v>
      </c>
    </row>
    <row r="148" customFormat="false" ht="12.75" hidden="false" customHeight="false" outlineLevel="0" collapsed="false">
      <c r="A148" s="57"/>
      <c r="B148" s="99" t="n">
        <f aca="false">ROW(A148)-12</f>
        <v>136</v>
      </c>
      <c r="C148" s="115"/>
      <c r="D148" s="116"/>
      <c r="E148" s="116"/>
      <c r="F148" s="102" t="str">
        <f aca="false">IF(AND(ISNUMBER(C148),ISNUMBER(D148),ISNUMBER(E148)),DATE(E148,D148,C148),"")</f>
        <v/>
      </c>
      <c r="G148" s="103" t="str">
        <f aca="false">IF(AND(ISNUMBER(C148),ISNUMBER(D148),ISNUMBER(E148)),IF(D148&lt;4,1,IF(D148&lt;7,2,IF(D148&lt;10,3,4))),"")</f>
        <v/>
      </c>
      <c r="H148" s="117"/>
      <c r="I148" s="118"/>
      <c r="J148" s="119"/>
      <c r="K148" s="120"/>
      <c r="L148" s="121"/>
      <c r="M148" s="122"/>
      <c r="N148" s="110" t="str">
        <f aca="false">IF(AND(ISBLANK(K148),ISBLANK(M148)),"",N147-K148+M148)</f>
        <v/>
      </c>
      <c r="O148" s="57"/>
      <c r="R148" s="111" t="n">
        <f aca="false">IF(AND(SUM($C148:$E148)&gt;0,ISBLANK(C148)),$B148,10000)</f>
        <v>10000</v>
      </c>
      <c r="S148" s="111" t="n">
        <f aca="false">IF(AND(SUM($C148:$E148)&gt;0,ISBLANK(D148)),$B148,10000)</f>
        <v>10000</v>
      </c>
      <c r="T148" s="111" t="n">
        <f aca="false">IF(AND(SUM($C148:$E148)&gt;0,ISBLANK(E148)),$B148,10000)</f>
        <v>10000</v>
      </c>
      <c r="U148" s="112" t="n">
        <f aca="false">IF(AND(F148&lt;&gt;"",ISBLANK(H148)),B148,10000)</f>
        <v>10000</v>
      </c>
      <c r="V148" s="112" t="n">
        <f aca="false">IF(AND(ISBLANK(H148)=FALSE(),ISBLANK(I148)),B148,10000)</f>
        <v>10000</v>
      </c>
      <c r="W148" s="112" t="n">
        <f aca="false">IF(AND(ISBLANK(I148)=FALSE(),ISBLANK(J148),ISBLANK(L148)),B148,10000)</f>
        <v>10000</v>
      </c>
      <c r="X148" s="112" t="n">
        <f aca="false">IF(AND(ISBLANK(J148)=FALSE(),ISBLANK(L148)=FALSE()),B148,10000)</f>
        <v>10000</v>
      </c>
      <c r="Y148" s="112" t="n">
        <f aca="false">IF(AND(ISBLANK(K148)=FALSE(),ISBLANK(M148)=FALSE()),B148,10000)</f>
        <v>10000</v>
      </c>
      <c r="Z148" s="113" t="n">
        <f aca="false">IF(AND(ISBLANK(J148)=FALSE(),ISBLANK(K148)),B148,10000)</f>
        <v>10000</v>
      </c>
      <c r="AA148" s="113" t="n">
        <f aca="false">IF(AND(ISBLANK(L148)=FALSE(),ISBLANK(M148)),C148,10000)</f>
        <v>10000</v>
      </c>
      <c r="AB148" s="114" t="n">
        <f aca="false">IF(AND(F148="",OR(ISBLANK(H148)=FALSE(),ISBLANK(I148)=FALSE(),SUM(J148:M148)&gt;0)),B148,10000)</f>
        <v>10000</v>
      </c>
    </row>
    <row r="149" customFormat="false" ht="12.75" hidden="false" customHeight="false" outlineLevel="0" collapsed="false">
      <c r="A149" s="57"/>
      <c r="B149" s="99" t="n">
        <f aca="false">ROW(A149)-12</f>
        <v>137</v>
      </c>
      <c r="C149" s="115"/>
      <c r="D149" s="116"/>
      <c r="E149" s="116"/>
      <c r="F149" s="102" t="str">
        <f aca="false">IF(AND(ISNUMBER(C149),ISNUMBER(D149),ISNUMBER(E149)),DATE(E149,D149,C149),"")</f>
        <v/>
      </c>
      <c r="G149" s="103" t="str">
        <f aca="false">IF(AND(ISNUMBER(C149),ISNUMBER(D149),ISNUMBER(E149)),IF(D149&lt;4,1,IF(D149&lt;7,2,IF(D149&lt;10,3,4))),"")</f>
        <v/>
      </c>
      <c r="H149" s="117"/>
      <c r="I149" s="118"/>
      <c r="J149" s="119"/>
      <c r="K149" s="120"/>
      <c r="L149" s="121"/>
      <c r="M149" s="122"/>
      <c r="N149" s="110" t="str">
        <f aca="false">IF(AND(ISBLANK(K149),ISBLANK(M149)),"",N148-K149+M149)</f>
        <v/>
      </c>
      <c r="O149" s="57"/>
      <c r="R149" s="111" t="n">
        <f aca="false">IF(AND(SUM($C149:$E149)&gt;0,ISBLANK(C149)),$B149,10000)</f>
        <v>10000</v>
      </c>
      <c r="S149" s="111" t="n">
        <f aca="false">IF(AND(SUM($C149:$E149)&gt;0,ISBLANK(D149)),$B149,10000)</f>
        <v>10000</v>
      </c>
      <c r="T149" s="111" t="n">
        <f aca="false">IF(AND(SUM($C149:$E149)&gt;0,ISBLANK(E149)),$B149,10000)</f>
        <v>10000</v>
      </c>
      <c r="U149" s="112" t="n">
        <f aca="false">IF(AND(F149&lt;&gt;"",ISBLANK(H149)),B149,10000)</f>
        <v>10000</v>
      </c>
      <c r="V149" s="112" t="n">
        <f aca="false">IF(AND(ISBLANK(H149)=FALSE(),ISBLANK(I149)),B149,10000)</f>
        <v>10000</v>
      </c>
      <c r="W149" s="112" t="n">
        <f aca="false">IF(AND(ISBLANK(I149)=FALSE(),ISBLANK(J149),ISBLANK(L149)),B149,10000)</f>
        <v>10000</v>
      </c>
      <c r="X149" s="112" t="n">
        <f aca="false">IF(AND(ISBLANK(J149)=FALSE(),ISBLANK(L149)=FALSE()),B149,10000)</f>
        <v>10000</v>
      </c>
      <c r="Y149" s="112" t="n">
        <f aca="false">IF(AND(ISBLANK(K149)=FALSE(),ISBLANK(M149)=FALSE()),B149,10000)</f>
        <v>10000</v>
      </c>
      <c r="Z149" s="113" t="n">
        <f aca="false">IF(AND(ISBLANK(J149)=FALSE(),ISBLANK(K149)),B149,10000)</f>
        <v>10000</v>
      </c>
      <c r="AA149" s="113" t="n">
        <f aca="false">IF(AND(ISBLANK(L149)=FALSE(),ISBLANK(M149)),C149,10000)</f>
        <v>10000</v>
      </c>
      <c r="AB149" s="114" t="n">
        <f aca="false">IF(AND(F149="",OR(ISBLANK(H149)=FALSE(),ISBLANK(I149)=FALSE(),SUM(J149:M149)&gt;0)),B149,10000)</f>
        <v>10000</v>
      </c>
    </row>
    <row r="150" customFormat="false" ht="12.75" hidden="false" customHeight="false" outlineLevel="0" collapsed="false">
      <c r="A150" s="57"/>
      <c r="B150" s="99" t="n">
        <f aca="false">ROW(A150)-12</f>
        <v>138</v>
      </c>
      <c r="C150" s="115"/>
      <c r="D150" s="116"/>
      <c r="E150" s="116"/>
      <c r="F150" s="102" t="str">
        <f aca="false">IF(AND(ISNUMBER(C150),ISNUMBER(D150),ISNUMBER(E150)),DATE(E150,D150,C150),"")</f>
        <v/>
      </c>
      <c r="G150" s="103" t="str">
        <f aca="false">IF(AND(ISNUMBER(C150),ISNUMBER(D150),ISNUMBER(E150)),IF(D150&lt;4,1,IF(D150&lt;7,2,IF(D150&lt;10,3,4))),"")</f>
        <v/>
      </c>
      <c r="H150" s="117"/>
      <c r="I150" s="118"/>
      <c r="J150" s="119"/>
      <c r="K150" s="120"/>
      <c r="L150" s="121"/>
      <c r="M150" s="122"/>
      <c r="N150" s="110" t="str">
        <f aca="false">IF(AND(ISBLANK(K150),ISBLANK(M150)),"",N149-K150+M150)</f>
        <v/>
      </c>
      <c r="O150" s="57"/>
      <c r="R150" s="111" t="n">
        <f aca="false">IF(AND(SUM($C150:$E150)&gt;0,ISBLANK(C150)),$B150,10000)</f>
        <v>10000</v>
      </c>
      <c r="S150" s="111" t="n">
        <f aca="false">IF(AND(SUM($C150:$E150)&gt;0,ISBLANK(D150)),$B150,10000)</f>
        <v>10000</v>
      </c>
      <c r="T150" s="111" t="n">
        <f aca="false">IF(AND(SUM($C150:$E150)&gt;0,ISBLANK(E150)),$B150,10000)</f>
        <v>10000</v>
      </c>
      <c r="U150" s="112" t="n">
        <f aca="false">IF(AND(F150&lt;&gt;"",ISBLANK(H150)),B150,10000)</f>
        <v>10000</v>
      </c>
      <c r="V150" s="112" t="n">
        <f aca="false">IF(AND(ISBLANK(H150)=FALSE(),ISBLANK(I150)),B150,10000)</f>
        <v>10000</v>
      </c>
      <c r="W150" s="112" t="n">
        <f aca="false">IF(AND(ISBLANK(I150)=FALSE(),ISBLANK(J150),ISBLANK(L150)),B150,10000)</f>
        <v>10000</v>
      </c>
      <c r="X150" s="112" t="n">
        <f aca="false">IF(AND(ISBLANK(J150)=FALSE(),ISBLANK(L150)=FALSE()),B150,10000)</f>
        <v>10000</v>
      </c>
      <c r="Y150" s="112" t="n">
        <f aca="false">IF(AND(ISBLANK(K150)=FALSE(),ISBLANK(M150)=FALSE()),B150,10000)</f>
        <v>10000</v>
      </c>
      <c r="Z150" s="113" t="n">
        <f aca="false">IF(AND(ISBLANK(J150)=FALSE(),ISBLANK(K150)),B150,10000)</f>
        <v>10000</v>
      </c>
      <c r="AA150" s="113" t="n">
        <f aca="false">IF(AND(ISBLANK(L150)=FALSE(),ISBLANK(M150)),C150,10000)</f>
        <v>10000</v>
      </c>
      <c r="AB150" s="114" t="n">
        <f aca="false">IF(AND(F150="",OR(ISBLANK(H150)=FALSE(),ISBLANK(I150)=FALSE(),SUM(J150:M150)&gt;0)),B150,10000)</f>
        <v>10000</v>
      </c>
    </row>
    <row r="151" customFormat="false" ht="12.75" hidden="false" customHeight="false" outlineLevel="0" collapsed="false">
      <c r="A151" s="57"/>
      <c r="B151" s="99" t="n">
        <f aca="false">ROW(A151)-12</f>
        <v>139</v>
      </c>
      <c r="C151" s="115"/>
      <c r="D151" s="116"/>
      <c r="E151" s="116"/>
      <c r="F151" s="102" t="str">
        <f aca="false">IF(AND(ISNUMBER(C151),ISNUMBER(D151),ISNUMBER(E151)),DATE(E151,D151,C151),"")</f>
        <v/>
      </c>
      <c r="G151" s="103" t="str">
        <f aca="false">IF(AND(ISNUMBER(C151),ISNUMBER(D151),ISNUMBER(E151)),IF(D151&lt;4,1,IF(D151&lt;7,2,IF(D151&lt;10,3,4))),"")</f>
        <v/>
      </c>
      <c r="H151" s="117"/>
      <c r="I151" s="118"/>
      <c r="J151" s="119"/>
      <c r="K151" s="120"/>
      <c r="L151" s="121"/>
      <c r="M151" s="122"/>
      <c r="N151" s="110" t="str">
        <f aca="false">IF(AND(ISBLANK(K151),ISBLANK(M151)),"",N150-K151+M151)</f>
        <v/>
      </c>
      <c r="O151" s="57"/>
      <c r="R151" s="111" t="n">
        <f aca="false">IF(AND(SUM($C151:$E151)&gt;0,ISBLANK(C151)),$B151,10000)</f>
        <v>10000</v>
      </c>
      <c r="S151" s="111" t="n">
        <f aca="false">IF(AND(SUM($C151:$E151)&gt;0,ISBLANK(D151)),$B151,10000)</f>
        <v>10000</v>
      </c>
      <c r="T151" s="111" t="n">
        <f aca="false">IF(AND(SUM($C151:$E151)&gt;0,ISBLANK(E151)),$B151,10000)</f>
        <v>10000</v>
      </c>
      <c r="U151" s="112" t="n">
        <f aca="false">IF(AND(F151&lt;&gt;"",ISBLANK(H151)),B151,10000)</f>
        <v>10000</v>
      </c>
      <c r="V151" s="112" t="n">
        <f aca="false">IF(AND(ISBLANK(H151)=FALSE(),ISBLANK(I151)),B151,10000)</f>
        <v>10000</v>
      </c>
      <c r="W151" s="112" t="n">
        <f aca="false">IF(AND(ISBLANK(I151)=FALSE(),ISBLANK(J151),ISBLANK(L151)),B151,10000)</f>
        <v>10000</v>
      </c>
      <c r="X151" s="112" t="n">
        <f aca="false">IF(AND(ISBLANK(J151)=FALSE(),ISBLANK(L151)=FALSE()),B151,10000)</f>
        <v>10000</v>
      </c>
      <c r="Y151" s="112" t="n">
        <f aca="false">IF(AND(ISBLANK(K151)=FALSE(),ISBLANK(M151)=FALSE()),B151,10000)</f>
        <v>10000</v>
      </c>
      <c r="Z151" s="113" t="n">
        <f aca="false">IF(AND(ISBLANK(J151)=FALSE(),ISBLANK(K151)),B151,10000)</f>
        <v>10000</v>
      </c>
      <c r="AA151" s="113" t="n">
        <f aca="false">IF(AND(ISBLANK(L151)=FALSE(),ISBLANK(M151)),C151,10000)</f>
        <v>10000</v>
      </c>
      <c r="AB151" s="114" t="n">
        <f aca="false">IF(AND(F151="",OR(ISBLANK(H151)=FALSE(),ISBLANK(I151)=FALSE(),SUM(J151:M151)&gt;0)),B151,10000)</f>
        <v>10000</v>
      </c>
    </row>
    <row r="152" customFormat="false" ht="12.75" hidden="false" customHeight="false" outlineLevel="0" collapsed="false">
      <c r="A152" s="57"/>
      <c r="B152" s="99" t="n">
        <f aca="false">ROW(A152)-12</f>
        <v>140</v>
      </c>
      <c r="C152" s="115"/>
      <c r="D152" s="116"/>
      <c r="E152" s="116"/>
      <c r="F152" s="102" t="str">
        <f aca="false">IF(AND(ISNUMBER(C152),ISNUMBER(D152),ISNUMBER(E152)),DATE(E152,D152,C152),"")</f>
        <v/>
      </c>
      <c r="G152" s="103" t="str">
        <f aca="false">IF(AND(ISNUMBER(C152),ISNUMBER(D152),ISNUMBER(E152)),IF(D152&lt;4,1,IF(D152&lt;7,2,IF(D152&lt;10,3,4))),"")</f>
        <v/>
      </c>
      <c r="H152" s="117"/>
      <c r="I152" s="118"/>
      <c r="J152" s="119"/>
      <c r="K152" s="120"/>
      <c r="L152" s="121"/>
      <c r="M152" s="122"/>
      <c r="N152" s="110" t="str">
        <f aca="false">IF(AND(ISBLANK(K152),ISBLANK(M152)),"",N151-K152+M152)</f>
        <v/>
      </c>
      <c r="O152" s="57"/>
      <c r="R152" s="111" t="n">
        <f aca="false">IF(AND(SUM($C152:$E152)&gt;0,ISBLANK(C152)),$B152,10000)</f>
        <v>10000</v>
      </c>
      <c r="S152" s="111" t="n">
        <f aca="false">IF(AND(SUM($C152:$E152)&gt;0,ISBLANK(D152)),$B152,10000)</f>
        <v>10000</v>
      </c>
      <c r="T152" s="111" t="n">
        <f aca="false">IF(AND(SUM($C152:$E152)&gt;0,ISBLANK(E152)),$B152,10000)</f>
        <v>10000</v>
      </c>
      <c r="U152" s="112" t="n">
        <f aca="false">IF(AND(F152&lt;&gt;"",ISBLANK(H152)),B152,10000)</f>
        <v>10000</v>
      </c>
      <c r="V152" s="112" t="n">
        <f aca="false">IF(AND(ISBLANK(H152)=FALSE(),ISBLANK(I152)),B152,10000)</f>
        <v>10000</v>
      </c>
      <c r="W152" s="112" t="n">
        <f aca="false">IF(AND(ISBLANK(I152)=FALSE(),ISBLANK(J152),ISBLANK(L152)),B152,10000)</f>
        <v>10000</v>
      </c>
      <c r="X152" s="112" t="n">
        <f aca="false">IF(AND(ISBLANK(J152)=FALSE(),ISBLANK(L152)=FALSE()),B152,10000)</f>
        <v>10000</v>
      </c>
      <c r="Y152" s="112" t="n">
        <f aca="false">IF(AND(ISBLANK(K152)=FALSE(),ISBLANK(M152)=FALSE()),B152,10000)</f>
        <v>10000</v>
      </c>
      <c r="Z152" s="113" t="n">
        <f aca="false">IF(AND(ISBLANK(J152)=FALSE(),ISBLANK(K152)),B152,10000)</f>
        <v>10000</v>
      </c>
      <c r="AA152" s="113" t="n">
        <f aca="false">IF(AND(ISBLANK(L152)=FALSE(),ISBLANK(M152)),C152,10000)</f>
        <v>10000</v>
      </c>
      <c r="AB152" s="114" t="n">
        <f aca="false">IF(AND(F152="",OR(ISBLANK(H152)=FALSE(),ISBLANK(I152)=FALSE(),SUM(J152:M152)&gt;0)),B152,10000)</f>
        <v>10000</v>
      </c>
    </row>
    <row r="153" customFormat="false" ht="12.75" hidden="false" customHeight="false" outlineLevel="0" collapsed="false">
      <c r="A153" s="57"/>
      <c r="B153" s="99" t="n">
        <f aca="false">ROW(A153)-12</f>
        <v>141</v>
      </c>
      <c r="C153" s="115"/>
      <c r="D153" s="116"/>
      <c r="E153" s="116"/>
      <c r="F153" s="102" t="str">
        <f aca="false">IF(AND(ISNUMBER(C153),ISNUMBER(D153),ISNUMBER(E153)),DATE(E153,D153,C153),"")</f>
        <v/>
      </c>
      <c r="G153" s="103" t="str">
        <f aca="false">IF(AND(ISNUMBER(C153),ISNUMBER(D153),ISNUMBER(E153)),IF(D153&lt;4,1,IF(D153&lt;7,2,IF(D153&lt;10,3,4))),"")</f>
        <v/>
      </c>
      <c r="H153" s="117"/>
      <c r="I153" s="118"/>
      <c r="J153" s="119"/>
      <c r="K153" s="120"/>
      <c r="L153" s="121"/>
      <c r="M153" s="122"/>
      <c r="N153" s="110" t="str">
        <f aca="false">IF(AND(ISBLANK(K153),ISBLANK(M153)),"",N152-K153+M153)</f>
        <v/>
      </c>
      <c r="O153" s="57"/>
      <c r="R153" s="111" t="n">
        <f aca="false">IF(AND(SUM($C153:$E153)&gt;0,ISBLANK(C153)),$B153,10000)</f>
        <v>10000</v>
      </c>
      <c r="S153" s="111" t="n">
        <f aca="false">IF(AND(SUM($C153:$E153)&gt;0,ISBLANK(D153)),$B153,10000)</f>
        <v>10000</v>
      </c>
      <c r="T153" s="111" t="n">
        <f aca="false">IF(AND(SUM($C153:$E153)&gt;0,ISBLANK(E153)),$B153,10000)</f>
        <v>10000</v>
      </c>
      <c r="U153" s="112" t="n">
        <f aca="false">IF(AND(F153&lt;&gt;"",ISBLANK(H153)),B153,10000)</f>
        <v>10000</v>
      </c>
      <c r="V153" s="112" t="n">
        <f aca="false">IF(AND(ISBLANK(H153)=FALSE(),ISBLANK(I153)),B153,10000)</f>
        <v>10000</v>
      </c>
      <c r="W153" s="112" t="n">
        <f aca="false">IF(AND(ISBLANK(I153)=FALSE(),ISBLANK(J153),ISBLANK(L153)),B153,10000)</f>
        <v>10000</v>
      </c>
      <c r="X153" s="112" t="n">
        <f aca="false">IF(AND(ISBLANK(J153)=FALSE(),ISBLANK(L153)=FALSE()),B153,10000)</f>
        <v>10000</v>
      </c>
      <c r="Y153" s="112" t="n">
        <f aca="false">IF(AND(ISBLANK(K153)=FALSE(),ISBLANK(M153)=FALSE()),B153,10000)</f>
        <v>10000</v>
      </c>
      <c r="Z153" s="113" t="n">
        <f aca="false">IF(AND(ISBLANK(J153)=FALSE(),ISBLANK(K153)),B153,10000)</f>
        <v>10000</v>
      </c>
      <c r="AA153" s="113" t="n">
        <f aca="false">IF(AND(ISBLANK(L153)=FALSE(),ISBLANK(M153)),C153,10000)</f>
        <v>10000</v>
      </c>
      <c r="AB153" s="114" t="n">
        <f aca="false">IF(AND(F153="",OR(ISBLANK(H153)=FALSE(),ISBLANK(I153)=FALSE(),SUM(J153:M153)&gt;0)),B153,10000)</f>
        <v>10000</v>
      </c>
    </row>
    <row r="154" customFormat="false" ht="12.75" hidden="false" customHeight="false" outlineLevel="0" collapsed="false">
      <c r="A154" s="57"/>
      <c r="B154" s="99" t="n">
        <f aca="false">ROW(A154)-12</f>
        <v>142</v>
      </c>
      <c r="C154" s="115"/>
      <c r="D154" s="116"/>
      <c r="E154" s="116"/>
      <c r="F154" s="102" t="str">
        <f aca="false">IF(AND(ISNUMBER(C154),ISNUMBER(D154),ISNUMBER(E154)),DATE(E154,D154,C154),"")</f>
        <v/>
      </c>
      <c r="G154" s="103" t="str">
        <f aca="false">IF(AND(ISNUMBER(C154),ISNUMBER(D154),ISNUMBER(E154)),IF(D154&lt;4,1,IF(D154&lt;7,2,IF(D154&lt;10,3,4))),"")</f>
        <v/>
      </c>
      <c r="H154" s="117"/>
      <c r="I154" s="118"/>
      <c r="J154" s="119"/>
      <c r="K154" s="120"/>
      <c r="L154" s="121"/>
      <c r="M154" s="122"/>
      <c r="N154" s="110" t="str">
        <f aca="false">IF(AND(ISBLANK(K154),ISBLANK(M154)),"",N153-K154+M154)</f>
        <v/>
      </c>
      <c r="O154" s="57"/>
      <c r="R154" s="111" t="n">
        <f aca="false">IF(AND(SUM($C154:$E154)&gt;0,ISBLANK(C154)),$B154,10000)</f>
        <v>10000</v>
      </c>
      <c r="S154" s="111" t="n">
        <f aca="false">IF(AND(SUM($C154:$E154)&gt;0,ISBLANK(D154)),$B154,10000)</f>
        <v>10000</v>
      </c>
      <c r="T154" s="111" t="n">
        <f aca="false">IF(AND(SUM($C154:$E154)&gt;0,ISBLANK(E154)),$B154,10000)</f>
        <v>10000</v>
      </c>
      <c r="U154" s="112" t="n">
        <f aca="false">IF(AND(F154&lt;&gt;"",ISBLANK(H154)),B154,10000)</f>
        <v>10000</v>
      </c>
      <c r="V154" s="112" t="n">
        <f aca="false">IF(AND(ISBLANK(H154)=FALSE(),ISBLANK(I154)),B154,10000)</f>
        <v>10000</v>
      </c>
      <c r="W154" s="112" t="n">
        <f aca="false">IF(AND(ISBLANK(I154)=FALSE(),ISBLANK(J154),ISBLANK(L154)),B154,10000)</f>
        <v>10000</v>
      </c>
      <c r="X154" s="112" t="n">
        <f aca="false">IF(AND(ISBLANK(J154)=FALSE(),ISBLANK(L154)=FALSE()),B154,10000)</f>
        <v>10000</v>
      </c>
      <c r="Y154" s="112" t="n">
        <f aca="false">IF(AND(ISBLANK(K154)=FALSE(),ISBLANK(M154)=FALSE()),B154,10000)</f>
        <v>10000</v>
      </c>
      <c r="Z154" s="113" t="n">
        <f aca="false">IF(AND(ISBLANK(J154)=FALSE(),ISBLANK(K154)),B154,10000)</f>
        <v>10000</v>
      </c>
      <c r="AA154" s="113" t="n">
        <f aca="false">IF(AND(ISBLANK(L154)=FALSE(),ISBLANK(M154)),C154,10000)</f>
        <v>10000</v>
      </c>
      <c r="AB154" s="114" t="n">
        <f aca="false">IF(AND(F154="",OR(ISBLANK(H154)=FALSE(),ISBLANK(I154)=FALSE(),SUM(J154:M154)&gt;0)),B154,10000)</f>
        <v>10000</v>
      </c>
    </row>
    <row r="155" customFormat="false" ht="12.75" hidden="false" customHeight="false" outlineLevel="0" collapsed="false">
      <c r="A155" s="57"/>
      <c r="B155" s="99" t="n">
        <f aca="false">ROW(A155)-12</f>
        <v>143</v>
      </c>
      <c r="C155" s="115"/>
      <c r="D155" s="116"/>
      <c r="E155" s="116"/>
      <c r="F155" s="102" t="str">
        <f aca="false">IF(AND(ISNUMBER(C155),ISNUMBER(D155),ISNUMBER(E155)),DATE(E155,D155,C155),"")</f>
        <v/>
      </c>
      <c r="G155" s="103" t="str">
        <f aca="false">IF(AND(ISNUMBER(C155),ISNUMBER(D155),ISNUMBER(E155)),IF(D155&lt;4,1,IF(D155&lt;7,2,IF(D155&lt;10,3,4))),"")</f>
        <v/>
      </c>
      <c r="H155" s="117"/>
      <c r="I155" s="118"/>
      <c r="J155" s="119"/>
      <c r="K155" s="120"/>
      <c r="L155" s="121"/>
      <c r="M155" s="122"/>
      <c r="N155" s="110" t="str">
        <f aca="false">IF(AND(ISBLANK(K155),ISBLANK(M155)),"",N154-K155+M155)</f>
        <v/>
      </c>
      <c r="O155" s="57"/>
      <c r="R155" s="111" t="n">
        <f aca="false">IF(AND(SUM($C155:$E155)&gt;0,ISBLANK(C155)),$B155,10000)</f>
        <v>10000</v>
      </c>
      <c r="S155" s="111" t="n">
        <f aca="false">IF(AND(SUM($C155:$E155)&gt;0,ISBLANK(D155)),$B155,10000)</f>
        <v>10000</v>
      </c>
      <c r="T155" s="111" t="n">
        <f aca="false">IF(AND(SUM($C155:$E155)&gt;0,ISBLANK(E155)),$B155,10000)</f>
        <v>10000</v>
      </c>
      <c r="U155" s="112" t="n">
        <f aca="false">IF(AND(F155&lt;&gt;"",ISBLANK(H155)),B155,10000)</f>
        <v>10000</v>
      </c>
      <c r="V155" s="112" t="n">
        <f aca="false">IF(AND(ISBLANK(H155)=FALSE(),ISBLANK(I155)),B155,10000)</f>
        <v>10000</v>
      </c>
      <c r="W155" s="112" t="n">
        <f aca="false">IF(AND(ISBLANK(I155)=FALSE(),ISBLANK(J155),ISBLANK(L155)),B155,10000)</f>
        <v>10000</v>
      </c>
      <c r="X155" s="112" t="n">
        <f aca="false">IF(AND(ISBLANK(J155)=FALSE(),ISBLANK(L155)=FALSE()),B155,10000)</f>
        <v>10000</v>
      </c>
      <c r="Y155" s="112" t="n">
        <f aca="false">IF(AND(ISBLANK(K155)=FALSE(),ISBLANK(M155)=FALSE()),B155,10000)</f>
        <v>10000</v>
      </c>
      <c r="Z155" s="113" t="n">
        <f aca="false">IF(AND(ISBLANK(J155)=FALSE(),ISBLANK(K155)),B155,10000)</f>
        <v>10000</v>
      </c>
      <c r="AA155" s="113" t="n">
        <f aca="false">IF(AND(ISBLANK(L155)=FALSE(),ISBLANK(M155)),C155,10000)</f>
        <v>10000</v>
      </c>
      <c r="AB155" s="114" t="n">
        <f aca="false">IF(AND(F155="",OR(ISBLANK(H155)=FALSE(),ISBLANK(I155)=FALSE(),SUM(J155:M155)&gt;0)),B155,10000)</f>
        <v>10000</v>
      </c>
    </row>
    <row r="156" customFormat="false" ht="12.75" hidden="false" customHeight="false" outlineLevel="0" collapsed="false">
      <c r="A156" s="57"/>
      <c r="B156" s="99" t="n">
        <f aca="false">ROW(A156)-12</f>
        <v>144</v>
      </c>
      <c r="C156" s="115"/>
      <c r="D156" s="116"/>
      <c r="E156" s="116"/>
      <c r="F156" s="102" t="str">
        <f aca="false">IF(AND(ISNUMBER(C156),ISNUMBER(D156),ISNUMBER(E156)),DATE(E156,D156,C156),"")</f>
        <v/>
      </c>
      <c r="G156" s="103" t="str">
        <f aca="false">IF(AND(ISNUMBER(C156),ISNUMBER(D156),ISNUMBER(E156)),IF(D156&lt;4,1,IF(D156&lt;7,2,IF(D156&lt;10,3,4))),"")</f>
        <v/>
      </c>
      <c r="H156" s="117"/>
      <c r="I156" s="118"/>
      <c r="J156" s="119"/>
      <c r="K156" s="120"/>
      <c r="L156" s="121"/>
      <c r="M156" s="122"/>
      <c r="N156" s="110" t="str">
        <f aca="false">IF(AND(ISBLANK(K156),ISBLANK(M156)),"",N155-K156+M156)</f>
        <v/>
      </c>
      <c r="O156" s="57"/>
      <c r="R156" s="111" t="n">
        <f aca="false">IF(AND(SUM($C156:$E156)&gt;0,ISBLANK(C156)),$B156,10000)</f>
        <v>10000</v>
      </c>
      <c r="S156" s="111" t="n">
        <f aca="false">IF(AND(SUM($C156:$E156)&gt;0,ISBLANK(D156)),$B156,10000)</f>
        <v>10000</v>
      </c>
      <c r="T156" s="111" t="n">
        <f aca="false">IF(AND(SUM($C156:$E156)&gt;0,ISBLANK(E156)),$B156,10000)</f>
        <v>10000</v>
      </c>
      <c r="U156" s="112" t="n">
        <f aca="false">IF(AND(F156&lt;&gt;"",ISBLANK(H156)),B156,10000)</f>
        <v>10000</v>
      </c>
      <c r="V156" s="112" t="n">
        <f aca="false">IF(AND(ISBLANK(H156)=FALSE(),ISBLANK(I156)),B156,10000)</f>
        <v>10000</v>
      </c>
      <c r="W156" s="112" t="n">
        <f aca="false">IF(AND(ISBLANK(I156)=FALSE(),ISBLANK(J156),ISBLANK(L156)),B156,10000)</f>
        <v>10000</v>
      </c>
      <c r="X156" s="112" t="n">
        <f aca="false">IF(AND(ISBLANK(J156)=FALSE(),ISBLANK(L156)=FALSE()),B156,10000)</f>
        <v>10000</v>
      </c>
      <c r="Y156" s="112" t="n">
        <f aca="false">IF(AND(ISBLANK(K156)=FALSE(),ISBLANK(M156)=FALSE()),B156,10000)</f>
        <v>10000</v>
      </c>
      <c r="Z156" s="113" t="n">
        <f aca="false">IF(AND(ISBLANK(J156)=FALSE(),ISBLANK(K156)),B156,10000)</f>
        <v>10000</v>
      </c>
      <c r="AA156" s="113" t="n">
        <f aca="false">IF(AND(ISBLANK(L156)=FALSE(),ISBLANK(M156)),C156,10000)</f>
        <v>10000</v>
      </c>
      <c r="AB156" s="114" t="n">
        <f aca="false">IF(AND(F156="",OR(ISBLANK(H156)=FALSE(),ISBLANK(I156)=FALSE(),SUM(J156:M156)&gt;0)),B156,10000)</f>
        <v>10000</v>
      </c>
    </row>
    <row r="157" customFormat="false" ht="12.75" hidden="false" customHeight="false" outlineLevel="0" collapsed="false">
      <c r="A157" s="57"/>
      <c r="B157" s="99" t="n">
        <f aca="false">ROW(A157)-12</f>
        <v>145</v>
      </c>
      <c r="C157" s="115"/>
      <c r="D157" s="116"/>
      <c r="E157" s="116"/>
      <c r="F157" s="102" t="str">
        <f aca="false">IF(AND(ISNUMBER(C157),ISNUMBER(D157),ISNUMBER(E157)),DATE(E157,D157,C157),"")</f>
        <v/>
      </c>
      <c r="G157" s="103" t="str">
        <f aca="false">IF(AND(ISNUMBER(C157),ISNUMBER(D157),ISNUMBER(E157)),IF(D157&lt;4,1,IF(D157&lt;7,2,IF(D157&lt;10,3,4))),"")</f>
        <v/>
      </c>
      <c r="H157" s="117"/>
      <c r="I157" s="118"/>
      <c r="J157" s="119"/>
      <c r="K157" s="120"/>
      <c r="L157" s="121"/>
      <c r="M157" s="122"/>
      <c r="N157" s="110" t="str">
        <f aca="false">IF(AND(ISBLANK(K157),ISBLANK(M157)),"",N156-K157+M157)</f>
        <v/>
      </c>
      <c r="O157" s="57"/>
      <c r="R157" s="111" t="n">
        <f aca="false">IF(AND(SUM($C157:$E157)&gt;0,ISBLANK(C157)),$B157,10000)</f>
        <v>10000</v>
      </c>
      <c r="S157" s="111" t="n">
        <f aca="false">IF(AND(SUM($C157:$E157)&gt;0,ISBLANK(D157)),$B157,10000)</f>
        <v>10000</v>
      </c>
      <c r="T157" s="111" t="n">
        <f aca="false">IF(AND(SUM($C157:$E157)&gt;0,ISBLANK(E157)),$B157,10000)</f>
        <v>10000</v>
      </c>
      <c r="U157" s="112" t="n">
        <f aca="false">IF(AND(F157&lt;&gt;"",ISBLANK(H157)),B157,10000)</f>
        <v>10000</v>
      </c>
      <c r="V157" s="112" t="n">
        <f aca="false">IF(AND(ISBLANK(H157)=FALSE(),ISBLANK(I157)),B157,10000)</f>
        <v>10000</v>
      </c>
      <c r="W157" s="112" t="n">
        <f aca="false">IF(AND(ISBLANK(I157)=FALSE(),ISBLANK(J157),ISBLANK(L157)),B157,10000)</f>
        <v>10000</v>
      </c>
      <c r="X157" s="112" t="n">
        <f aca="false">IF(AND(ISBLANK(J157)=FALSE(),ISBLANK(L157)=FALSE()),B157,10000)</f>
        <v>10000</v>
      </c>
      <c r="Y157" s="112" t="n">
        <f aca="false">IF(AND(ISBLANK(K157)=FALSE(),ISBLANK(M157)=FALSE()),B157,10000)</f>
        <v>10000</v>
      </c>
      <c r="Z157" s="113" t="n">
        <f aca="false">IF(AND(ISBLANK(J157)=FALSE(),ISBLANK(K157)),B157,10000)</f>
        <v>10000</v>
      </c>
      <c r="AA157" s="113" t="n">
        <f aca="false">IF(AND(ISBLANK(L157)=FALSE(),ISBLANK(M157)),C157,10000)</f>
        <v>10000</v>
      </c>
      <c r="AB157" s="114" t="n">
        <f aca="false">IF(AND(F157="",OR(ISBLANK(H157)=FALSE(),ISBLANK(I157)=FALSE(),SUM(J157:M157)&gt;0)),B157,10000)</f>
        <v>10000</v>
      </c>
    </row>
    <row r="158" customFormat="false" ht="12.75" hidden="false" customHeight="false" outlineLevel="0" collapsed="false">
      <c r="A158" s="57"/>
      <c r="B158" s="99" t="n">
        <f aca="false">ROW(A158)-12</f>
        <v>146</v>
      </c>
      <c r="C158" s="115"/>
      <c r="D158" s="116"/>
      <c r="E158" s="116"/>
      <c r="F158" s="102" t="str">
        <f aca="false">IF(AND(ISNUMBER(C158),ISNUMBER(D158),ISNUMBER(E158)),DATE(E158,D158,C158),"")</f>
        <v/>
      </c>
      <c r="G158" s="103" t="str">
        <f aca="false">IF(AND(ISNUMBER(C158),ISNUMBER(D158),ISNUMBER(E158)),IF(D158&lt;4,1,IF(D158&lt;7,2,IF(D158&lt;10,3,4))),"")</f>
        <v/>
      </c>
      <c r="H158" s="139"/>
      <c r="I158" s="118"/>
      <c r="J158" s="119"/>
      <c r="K158" s="120"/>
      <c r="L158" s="121"/>
      <c r="M158" s="122"/>
      <c r="N158" s="110" t="str">
        <f aca="false">IF(AND(ISBLANK(K158),ISBLANK(M158)),"",N157-K158+M158)</f>
        <v/>
      </c>
      <c r="O158" s="57"/>
      <c r="R158" s="111" t="n">
        <f aca="false">IF(AND(SUM($C158:$E158)&gt;0,ISBLANK(C158)),$B158,10000)</f>
        <v>10000</v>
      </c>
      <c r="S158" s="111" t="n">
        <f aca="false">IF(AND(SUM($C158:$E158)&gt;0,ISBLANK(D158)),$B158,10000)</f>
        <v>10000</v>
      </c>
      <c r="T158" s="111" t="n">
        <f aca="false">IF(AND(SUM($C158:$E158)&gt;0,ISBLANK(E158)),$B158,10000)</f>
        <v>10000</v>
      </c>
      <c r="U158" s="112" t="n">
        <f aca="false">IF(AND(F158&lt;&gt;"",ISBLANK(H158)),B158,10000)</f>
        <v>10000</v>
      </c>
      <c r="V158" s="112" t="n">
        <f aca="false">IF(AND(ISBLANK(H158)=FALSE(),ISBLANK(I158)),B158,10000)</f>
        <v>10000</v>
      </c>
      <c r="W158" s="112" t="n">
        <f aca="false">IF(AND(ISBLANK(I158)=FALSE(),ISBLANK(J158),ISBLANK(L158)),B158,10000)</f>
        <v>10000</v>
      </c>
      <c r="X158" s="112" t="n">
        <f aca="false">IF(AND(ISBLANK(J158)=FALSE(),ISBLANK(L158)=FALSE()),B158,10000)</f>
        <v>10000</v>
      </c>
      <c r="Y158" s="112" t="n">
        <f aca="false">IF(AND(ISBLANK(K158)=FALSE(),ISBLANK(M158)=FALSE()),B158,10000)</f>
        <v>10000</v>
      </c>
      <c r="Z158" s="113" t="n">
        <f aca="false">IF(AND(ISBLANK(J158)=FALSE(),ISBLANK(K158)),B158,10000)</f>
        <v>10000</v>
      </c>
      <c r="AA158" s="113" t="n">
        <f aca="false">IF(AND(ISBLANK(L158)=FALSE(),ISBLANK(M158)),C158,10000)</f>
        <v>10000</v>
      </c>
      <c r="AB158" s="114" t="n">
        <f aca="false">IF(AND(F158="",OR(ISBLANK(H158)=FALSE(),ISBLANK(I158)=FALSE(),SUM(J158:M158)&gt;0)),B158,10000)</f>
        <v>10000</v>
      </c>
    </row>
    <row r="159" customFormat="false" ht="12.75" hidden="false" customHeight="false" outlineLevel="0" collapsed="false">
      <c r="A159" s="57"/>
      <c r="B159" s="99" t="n">
        <f aca="false">ROW(A159)-12</f>
        <v>147</v>
      </c>
      <c r="C159" s="115"/>
      <c r="D159" s="116"/>
      <c r="E159" s="116"/>
      <c r="F159" s="102" t="str">
        <f aca="false">IF(AND(ISNUMBER(C159),ISNUMBER(D159),ISNUMBER(E159)),DATE(E159,D159,C159),"")</f>
        <v/>
      </c>
      <c r="G159" s="103" t="str">
        <f aca="false">IF(AND(ISNUMBER(C159),ISNUMBER(D159),ISNUMBER(E159)),IF(D159&lt;4,1,IF(D159&lt;7,2,IF(D159&lt;10,3,4))),"")</f>
        <v/>
      </c>
      <c r="H159" s="139"/>
      <c r="I159" s="118"/>
      <c r="J159" s="119"/>
      <c r="K159" s="120"/>
      <c r="L159" s="121"/>
      <c r="M159" s="122"/>
      <c r="N159" s="110" t="str">
        <f aca="false">IF(AND(ISBLANK(K159),ISBLANK(M159)),"",N158-K159+M159)</f>
        <v/>
      </c>
      <c r="O159" s="57"/>
      <c r="R159" s="111" t="n">
        <f aca="false">IF(AND(SUM($C159:$E159)&gt;0,ISBLANK(C159)),$B159,10000)</f>
        <v>10000</v>
      </c>
      <c r="S159" s="111" t="n">
        <f aca="false">IF(AND(SUM($C159:$E159)&gt;0,ISBLANK(D159)),$B159,10000)</f>
        <v>10000</v>
      </c>
      <c r="T159" s="111" t="n">
        <f aca="false">IF(AND(SUM($C159:$E159)&gt;0,ISBLANK(E159)),$B159,10000)</f>
        <v>10000</v>
      </c>
      <c r="U159" s="112" t="n">
        <f aca="false">IF(AND(F159&lt;&gt;"",ISBLANK(H159)),B159,10000)</f>
        <v>10000</v>
      </c>
      <c r="V159" s="112" t="n">
        <f aca="false">IF(AND(ISBLANK(H159)=FALSE(),ISBLANK(I159)),B159,10000)</f>
        <v>10000</v>
      </c>
      <c r="W159" s="112" t="n">
        <f aca="false">IF(AND(ISBLANK(I159)=FALSE(),ISBLANK(J159),ISBLANK(L159)),B159,10000)</f>
        <v>10000</v>
      </c>
      <c r="X159" s="112" t="n">
        <f aca="false">IF(AND(ISBLANK(J159)=FALSE(),ISBLANK(L159)=FALSE()),B159,10000)</f>
        <v>10000</v>
      </c>
      <c r="Y159" s="112" t="n">
        <f aca="false">IF(AND(ISBLANK(K159)=FALSE(),ISBLANK(M159)=FALSE()),B159,10000)</f>
        <v>10000</v>
      </c>
      <c r="Z159" s="113" t="n">
        <f aca="false">IF(AND(ISBLANK(J159)=FALSE(),ISBLANK(K159)),B159,10000)</f>
        <v>10000</v>
      </c>
      <c r="AA159" s="113" t="n">
        <f aca="false">IF(AND(ISBLANK(L159)=FALSE(),ISBLANK(M159)),C159,10000)</f>
        <v>10000</v>
      </c>
      <c r="AB159" s="114" t="n">
        <f aca="false">IF(AND(F159="",OR(ISBLANK(H159)=FALSE(),ISBLANK(I159)=FALSE(),SUM(J159:M159)&gt;0)),B159,10000)</f>
        <v>10000</v>
      </c>
    </row>
    <row r="160" customFormat="false" ht="12.75" hidden="false" customHeight="false" outlineLevel="0" collapsed="false">
      <c r="A160" s="57"/>
      <c r="B160" s="99" t="n">
        <f aca="false">ROW(A160)-12</f>
        <v>148</v>
      </c>
      <c r="C160" s="115"/>
      <c r="D160" s="116"/>
      <c r="E160" s="116"/>
      <c r="F160" s="102" t="str">
        <f aca="false">IF(AND(ISNUMBER(C160),ISNUMBER(D160),ISNUMBER(E160)),DATE(E160,D160,C160),"")</f>
        <v/>
      </c>
      <c r="G160" s="103" t="str">
        <f aca="false">IF(AND(ISNUMBER(C160),ISNUMBER(D160),ISNUMBER(E160)),IF(D160&lt;4,1,IF(D160&lt;7,2,IF(D160&lt;10,3,4))),"")</f>
        <v/>
      </c>
      <c r="H160" s="117"/>
      <c r="I160" s="118"/>
      <c r="J160" s="119"/>
      <c r="K160" s="120"/>
      <c r="L160" s="121"/>
      <c r="M160" s="122"/>
      <c r="N160" s="110" t="str">
        <f aca="false">IF(AND(ISBLANK(K160),ISBLANK(M160)),"",N159-K160+M160)</f>
        <v/>
      </c>
      <c r="O160" s="57"/>
      <c r="R160" s="111" t="n">
        <f aca="false">IF(AND(SUM($C160:$E160)&gt;0,ISBLANK(C160)),$B160,10000)</f>
        <v>10000</v>
      </c>
      <c r="S160" s="111" t="n">
        <f aca="false">IF(AND(SUM($C160:$E160)&gt;0,ISBLANK(D160)),$B160,10000)</f>
        <v>10000</v>
      </c>
      <c r="T160" s="111" t="n">
        <f aca="false">IF(AND(SUM($C160:$E160)&gt;0,ISBLANK(E160)),$B160,10000)</f>
        <v>10000</v>
      </c>
      <c r="U160" s="112" t="n">
        <f aca="false">IF(AND(F160&lt;&gt;"",ISBLANK(H160)),B160,10000)</f>
        <v>10000</v>
      </c>
      <c r="V160" s="112" t="n">
        <f aca="false">IF(AND(ISBLANK(H160)=FALSE(),ISBLANK(I160)),B160,10000)</f>
        <v>10000</v>
      </c>
      <c r="W160" s="112" t="n">
        <f aca="false">IF(AND(ISBLANK(I160)=FALSE(),ISBLANK(J160),ISBLANK(L160)),B160,10000)</f>
        <v>10000</v>
      </c>
      <c r="X160" s="112" t="n">
        <f aca="false">IF(AND(ISBLANK(J160)=FALSE(),ISBLANK(L160)=FALSE()),B160,10000)</f>
        <v>10000</v>
      </c>
      <c r="Y160" s="112" t="n">
        <f aca="false">IF(AND(ISBLANK(K160)=FALSE(),ISBLANK(M160)=FALSE()),B160,10000)</f>
        <v>10000</v>
      </c>
      <c r="Z160" s="113" t="n">
        <f aca="false">IF(AND(ISBLANK(J160)=FALSE(),ISBLANK(K160)),B160,10000)</f>
        <v>10000</v>
      </c>
      <c r="AA160" s="113" t="n">
        <f aca="false">IF(AND(ISBLANK(L160)=FALSE(),ISBLANK(M160)),C160,10000)</f>
        <v>10000</v>
      </c>
      <c r="AB160" s="114" t="n">
        <f aca="false">IF(AND(F160="",OR(ISBLANK(H160)=FALSE(),ISBLANK(I160)=FALSE(),SUM(J160:M160)&gt;0)),B160,10000)</f>
        <v>10000</v>
      </c>
    </row>
    <row r="161" customFormat="false" ht="12.75" hidden="false" customHeight="false" outlineLevel="0" collapsed="false">
      <c r="A161" s="57"/>
      <c r="B161" s="99" t="n">
        <f aca="false">ROW(A161)-12</f>
        <v>149</v>
      </c>
      <c r="C161" s="115"/>
      <c r="D161" s="116"/>
      <c r="E161" s="116"/>
      <c r="F161" s="102" t="str">
        <f aca="false">IF(AND(ISNUMBER(C161),ISNUMBER(D161),ISNUMBER(E161)),DATE(E161,D161,C161),"")</f>
        <v/>
      </c>
      <c r="G161" s="103" t="str">
        <f aca="false">IF(AND(ISNUMBER(C161),ISNUMBER(D161),ISNUMBER(E161)),IF(D161&lt;4,1,IF(D161&lt;7,2,IF(D161&lt;10,3,4))),"")</f>
        <v/>
      </c>
      <c r="H161" s="117"/>
      <c r="I161" s="118"/>
      <c r="J161" s="119"/>
      <c r="K161" s="120"/>
      <c r="L161" s="121"/>
      <c r="M161" s="122"/>
      <c r="N161" s="110" t="str">
        <f aca="false">IF(AND(ISBLANK(K161),ISBLANK(M161)),"",N160-K161+M161)</f>
        <v/>
      </c>
      <c r="O161" s="57"/>
      <c r="R161" s="111" t="n">
        <f aca="false">IF(AND(SUM($C161:$E161)&gt;0,ISBLANK(C161)),$B161,10000)</f>
        <v>10000</v>
      </c>
      <c r="S161" s="111" t="n">
        <f aca="false">IF(AND(SUM($C161:$E161)&gt;0,ISBLANK(D161)),$B161,10000)</f>
        <v>10000</v>
      </c>
      <c r="T161" s="111" t="n">
        <f aca="false">IF(AND(SUM($C161:$E161)&gt;0,ISBLANK(E161)),$B161,10000)</f>
        <v>10000</v>
      </c>
      <c r="U161" s="112" t="n">
        <f aca="false">IF(AND(F161&lt;&gt;"",ISBLANK(H161)),B161,10000)</f>
        <v>10000</v>
      </c>
      <c r="V161" s="112" t="n">
        <f aca="false">IF(AND(ISBLANK(H161)=FALSE(),ISBLANK(I161)),B161,10000)</f>
        <v>10000</v>
      </c>
      <c r="W161" s="112" t="n">
        <f aca="false">IF(AND(ISBLANK(I161)=FALSE(),ISBLANK(J161),ISBLANK(L161)),B161,10000)</f>
        <v>10000</v>
      </c>
      <c r="X161" s="112" t="n">
        <f aca="false">IF(AND(ISBLANK(J161)=FALSE(),ISBLANK(L161)=FALSE()),B161,10000)</f>
        <v>10000</v>
      </c>
      <c r="Y161" s="112" t="n">
        <f aca="false">IF(AND(ISBLANK(K161)=FALSE(),ISBLANK(M161)=FALSE()),B161,10000)</f>
        <v>10000</v>
      </c>
      <c r="Z161" s="113" t="n">
        <f aca="false">IF(AND(ISBLANK(J161)=FALSE(),ISBLANK(K161)),B161,10000)</f>
        <v>10000</v>
      </c>
      <c r="AA161" s="113" t="n">
        <f aca="false">IF(AND(ISBLANK(L161)=FALSE(),ISBLANK(M161)),C161,10000)</f>
        <v>10000</v>
      </c>
      <c r="AB161" s="114" t="n">
        <f aca="false">IF(AND(F161="",OR(ISBLANK(H161)=FALSE(),ISBLANK(I161)=FALSE(),SUM(J161:M161)&gt;0)),B161,10000)</f>
        <v>10000</v>
      </c>
    </row>
    <row r="162" customFormat="false" ht="12.75" hidden="false" customHeight="false" outlineLevel="0" collapsed="false">
      <c r="A162" s="57"/>
      <c r="B162" s="99" t="n">
        <f aca="false">ROW(A162)-12</f>
        <v>150</v>
      </c>
      <c r="C162" s="115"/>
      <c r="D162" s="116"/>
      <c r="E162" s="116"/>
      <c r="F162" s="102" t="str">
        <f aca="false">IF(AND(ISNUMBER(C162),ISNUMBER(D162),ISNUMBER(E162)),DATE(E162,D162,C162),"")</f>
        <v/>
      </c>
      <c r="G162" s="103" t="str">
        <f aca="false">IF(AND(ISNUMBER(C162),ISNUMBER(D162),ISNUMBER(E162)),IF(D162&lt;4,1,IF(D162&lt;7,2,IF(D162&lt;10,3,4))),"")</f>
        <v/>
      </c>
      <c r="H162" s="117"/>
      <c r="I162" s="118"/>
      <c r="J162" s="119"/>
      <c r="K162" s="120"/>
      <c r="L162" s="121"/>
      <c r="M162" s="122"/>
      <c r="N162" s="110" t="str">
        <f aca="false">IF(AND(ISBLANK(K162),ISBLANK(M162)),"",N161-K162+M162)</f>
        <v/>
      </c>
      <c r="O162" s="57"/>
      <c r="R162" s="111" t="n">
        <f aca="false">IF(AND(SUM($C162:$E162)&gt;0,ISBLANK(C162)),$B162,10000)</f>
        <v>10000</v>
      </c>
      <c r="S162" s="111" t="n">
        <f aca="false">IF(AND(SUM($C162:$E162)&gt;0,ISBLANK(D162)),$B162,10000)</f>
        <v>10000</v>
      </c>
      <c r="T162" s="111" t="n">
        <f aca="false">IF(AND(SUM($C162:$E162)&gt;0,ISBLANK(E162)),$B162,10000)</f>
        <v>10000</v>
      </c>
      <c r="U162" s="112" t="n">
        <f aca="false">IF(AND(F162&lt;&gt;"",ISBLANK(H162)),B162,10000)</f>
        <v>10000</v>
      </c>
      <c r="V162" s="112" t="n">
        <f aca="false">IF(AND(ISBLANK(H162)=FALSE(),ISBLANK(I162)),B162,10000)</f>
        <v>10000</v>
      </c>
      <c r="W162" s="112" t="n">
        <f aca="false">IF(AND(ISBLANK(I162)=FALSE(),ISBLANK(J162),ISBLANK(L162)),B162,10000)</f>
        <v>10000</v>
      </c>
      <c r="X162" s="112" t="n">
        <f aca="false">IF(AND(ISBLANK(J162)=FALSE(),ISBLANK(L162)=FALSE()),B162,10000)</f>
        <v>10000</v>
      </c>
      <c r="Y162" s="112" t="n">
        <f aca="false">IF(AND(ISBLANK(K162)=FALSE(),ISBLANK(M162)=FALSE()),B162,10000)</f>
        <v>10000</v>
      </c>
      <c r="Z162" s="113" t="n">
        <f aca="false">IF(AND(ISBLANK(J162)=FALSE(),ISBLANK(K162)),B162,10000)</f>
        <v>10000</v>
      </c>
      <c r="AA162" s="113" t="n">
        <f aca="false">IF(AND(ISBLANK(L162)=FALSE(),ISBLANK(M162)),C162,10000)</f>
        <v>10000</v>
      </c>
      <c r="AB162" s="114" t="n">
        <f aca="false">IF(AND(F162="",OR(ISBLANK(H162)=FALSE(),ISBLANK(I162)=FALSE(),SUM(J162:M162)&gt;0)),B162,10000)</f>
        <v>10000</v>
      </c>
    </row>
    <row r="163" customFormat="false" ht="12.75" hidden="false" customHeight="false" outlineLevel="0" collapsed="false">
      <c r="A163" s="57"/>
      <c r="B163" s="99" t="n">
        <f aca="false">ROW(A163)-12</f>
        <v>151</v>
      </c>
      <c r="C163" s="115"/>
      <c r="D163" s="116"/>
      <c r="E163" s="116"/>
      <c r="F163" s="102" t="str">
        <f aca="false">IF(AND(ISNUMBER(C163),ISNUMBER(D163),ISNUMBER(E163)),DATE(E163,D163,C163),"")</f>
        <v/>
      </c>
      <c r="G163" s="103" t="str">
        <f aca="false">IF(AND(ISNUMBER(C163),ISNUMBER(D163),ISNUMBER(E163)),IF(D163&lt;4,1,IF(D163&lt;7,2,IF(D163&lt;10,3,4))),"")</f>
        <v/>
      </c>
      <c r="H163" s="117"/>
      <c r="I163" s="118"/>
      <c r="J163" s="119"/>
      <c r="K163" s="120"/>
      <c r="L163" s="121"/>
      <c r="M163" s="122"/>
      <c r="N163" s="110" t="str">
        <f aca="false">IF(AND(ISBLANK(K163),ISBLANK(M163)),"",N162-K163+M163)</f>
        <v/>
      </c>
      <c r="O163" s="57"/>
      <c r="R163" s="111" t="n">
        <f aca="false">IF(AND(SUM($C163:$E163)&gt;0,ISBLANK(C163)),$B163,10000)</f>
        <v>10000</v>
      </c>
      <c r="S163" s="111" t="n">
        <f aca="false">IF(AND(SUM($C163:$E163)&gt;0,ISBLANK(D163)),$B163,10000)</f>
        <v>10000</v>
      </c>
      <c r="T163" s="111" t="n">
        <f aca="false">IF(AND(SUM($C163:$E163)&gt;0,ISBLANK(E163)),$B163,10000)</f>
        <v>10000</v>
      </c>
      <c r="U163" s="112" t="n">
        <f aca="false">IF(AND(F163&lt;&gt;"",ISBLANK(H163)),B163,10000)</f>
        <v>10000</v>
      </c>
      <c r="V163" s="112" t="n">
        <f aca="false">IF(AND(ISBLANK(H163)=FALSE(),ISBLANK(I163)),B163,10000)</f>
        <v>10000</v>
      </c>
      <c r="W163" s="112" t="n">
        <f aca="false">IF(AND(ISBLANK(I163)=FALSE(),ISBLANK(J163),ISBLANK(L163)),B163,10000)</f>
        <v>10000</v>
      </c>
      <c r="X163" s="112" t="n">
        <f aca="false">IF(AND(ISBLANK(J163)=FALSE(),ISBLANK(L163)=FALSE()),B163,10000)</f>
        <v>10000</v>
      </c>
      <c r="Y163" s="112" t="n">
        <f aca="false">IF(AND(ISBLANK(K163)=FALSE(),ISBLANK(M163)=FALSE()),B163,10000)</f>
        <v>10000</v>
      </c>
      <c r="Z163" s="113" t="n">
        <f aca="false">IF(AND(ISBLANK(J163)=FALSE(),ISBLANK(K163)),B163,10000)</f>
        <v>10000</v>
      </c>
      <c r="AA163" s="113" t="n">
        <f aca="false">IF(AND(ISBLANK(L163)=FALSE(),ISBLANK(M163)),C163,10000)</f>
        <v>10000</v>
      </c>
      <c r="AB163" s="114" t="n">
        <f aca="false">IF(AND(F163="",OR(ISBLANK(H163)=FALSE(),ISBLANK(I163)=FALSE(),SUM(J163:M163)&gt;0)),B163,10000)</f>
        <v>10000</v>
      </c>
    </row>
    <row r="164" customFormat="false" ht="12.75" hidden="false" customHeight="false" outlineLevel="0" collapsed="false">
      <c r="A164" s="57"/>
      <c r="B164" s="99" t="n">
        <f aca="false">ROW(A164)-12</f>
        <v>152</v>
      </c>
      <c r="C164" s="115"/>
      <c r="D164" s="116"/>
      <c r="E164" s="116"/>
      <c r="F164" s="102" t="str">
        <f aca="false">IF(AND(ISNUMBER(C164),ISNUMBER(D164),ISNUMBER(E164)),DATE(E164,D164,C164),"")</f>
        <v/>
      </c>
      <c r="G164" s="103" t="str">
        <f aca="false">IF(AND(ISNUMBER(C164),ISNUMBER(D164),ISNUMBER(E164)),IF(D164&lt;4,1,IF(D164&lt;7,2,IF(D164&lt;10,3,4))),"")</f>
        <v/>
      </c>
      <c r="H164" s="117"/>
      <c r="I164" s="118"/>
      <c r="J164" s="119"/>
      <c r="K164" s="120"/>
      <c r="L164" s="121"/>
      <c r="M164" s="122"/>
      <c r="N164" s="110" t="str">
        <f aca="false">IF(AND(ISBLANK(K164),ISBLANK(M164)),"",N163-K164+M164)</f>
        <v/>
      </c>
      <c r="O164" s="57"/>
      <c r="R164" s="111" t="n">
        <f aca="false">IF(AND(SUM($C164:$E164)&gt;0,ISBLANK(C164)),$B164,10000)</f>
        <v>10000</v>
      </c>
      <c r="S164" s="111" t="n">
        <f aca="false">IF(AND(SUM($C164:$E164)&gt;0,ISBLANK(D164)),$B164,10000)</f>
        <v>10000</v>
      </c>
      <c r="T164" s="111" t="n">
        <f aca="false">IF(AND(SUM($C164:$E164)&gt;0,ISBLANK(E164)),$B164,10000)</f>
        <v>10000</v>
      </c>
      <c r="U164" s="112" t="n">
        <f aca="false">IF(AND(F164&lt;&gt;"",ISBLANK(H164)),B164,10000)</f>
        <v>10000</v>
      </c>
      <c r="V164" s="112" t="n">
        <f aca="false">IF(AND(ISBLANK(H164)=FALSE(),ISBLANK(I164)),B164,10000)</f>
        <v>10000</v>
      </c>
      <c r="W164" s="112" t="n">
        <f aca="false">IF(AND(ISBLANK(I164)=FALSE(),ISBLANK(J164),ISBLANK(L164)),B164,10000)</f>
        <v>10000</v>
      </c>
      <c r="X164" s="112" t="n">
        <f aca="false">IF(AND(ISBLANK(J164)=FALSE(),ISBLANK(L164)=FALSE()),B164,10000)</f>
        <v>10000</v>
      </c>
      <c r="Y164" s="112" t="n">
        <f aca="false">IF(AND(ISBLANK(K164)=FALSE(),ISBLANK(M164)=FALSE()),B164,10000)</f>
        <v>10000</v>
      </c>
      <c r="Z164" s="113" t="n">
        <f aca="false">IF(AND(ISBLANK(J164)=FALSE(),ISBLANK(K164)),B164,10000)</f>
        <v>10000</v>
      </c>
      <c r="AA164" s="113" t="n">
        <f aca="false">IF(AND(ISBLANK(L164)=FALSE(),ISBLANK(M164)),C164,10000)</f>
        <v>10000</v>
      </c>
      <c r="AB164" s="114" t="n">
        <f aca="false">IF(AND(F164="",OR(ISBLANK(H164)=FALSE(),ISBLANK(I164)=FALSE(),SUM(J164:M164)&gt;0)),B164,10000)</f>
        <v>10000</v>
      </c>
    </row>
    <row r="165" customFormat="false" ht="12.75" hidden="false" customHeight="false" outlineLevel="0" collapsed="false">
      <c r="A165" s="57"/>
      <c r="B165" s="99" t="n">
        <f aca="false">ROW(A165)-12</f>
        <v>153</v>
      </c>
      <c r="C165" s="115"/>
      <c r="D165" s="116"/>
      <c r="E165" s="116"/>
      <c r="F165" s="102" t="str">
        <f aca="false">IF(AND(ISNUMBER(C165),ISNUMBER(D165),ISNUMBER(E165)),DATE(E165,D165,C165),"")</f>
        <v/>
      </c>
      <c r="G165" s="103" t="str">
        <f aca="false">IF(AND(ISNUMBER(C165),ISNUMBER(D165),ISNUMBER(E165)),IF(D165&lt;4,1,IF(D165&lt;7,2,IF(D165&lt;10,3,4))),"")</f>
        <v/>
      </c>
      <c r="H165" s="117"/>
      <c r="I165" s="118"/>
      <c r="J165" s="119"/>
      <c r="K165" s="120"/>
      <c r="L165" s="121"/>
      <c r="M165" s="122"/>
      <c r="N165" s="110" t="str">
        <f aca="false">IF(AND(ISBLANK(K165),ISBLANK(M165)),"",N164-K165+M165)</f>
        <v/>
      </c>
      <c r="O165" s="57"/>
      <c r="R165" s="111" t="n">
        <f aca="false">IF(AND(SUM($C165:$E165)&gt;0,ISBLANK(C165)),$B165,10000)</f>
        <v>10000</v>
      </c>
      <c r="S165" s="111" t="n">
        <f aca="false">IF(AND(SUM($C165:$E165)&gt;0,ISBLANK(D165)),$B165,10000)</f>
        <v>10000</v>
      </c>
      <c r="T165" s="111" t="n">
        <f aca="false">IF(AND(SUM($C165:$E165)&gt;0,ISBLANK(E165)),$B165,10000)</f>
        <v>10000</v>
      </c>
      <c r="U165" s="112" t="n">
        <f aca="false">IF(AND(F165&lt;&gt;"",ISBLANK(H165)),B165,10000)</f>
        <v>10000</v>
      </c>
      <c r="V165" s="112" t="n">
        <f aca="false">IF(AND(ISBLANK(H165)=FALSE(),ISBLANK(I165)),B165,10000)</f>
        <v>10000</v>
      </c>
      <c r="W165" s="112" t="n">
        <f aca="false">IF(AND(ISBLANK(I165)=FALSE(),ISBLANK(J165),ISBLANK(L165)),B165,10000)</f>
        <v>10000</v>
      </c>
      <c r="X165" s="112" t="n">
        <f aca="false">IF(AND(ISBLANK(J165)=FALSE(),ISBLANK(L165)=FALSE()),B165,10000)</f>
        <v>10000</v>
      </c>
      <c r="Y165" s="112" t="n">
        <f aca="false">IF(AND(ISBLANK(K165)=FALSE(),ISBLANK(M165)=FALSE()),B165,10000)</f>
        <v>10000</v>
      </c>
      <c r="Z165" s="113" t="n">
        <f aca="false">IF(AND(ISBLANK(J165)=FALSE(),ISBLANK(K165)),B165,10000)</f>
        <v>10000</v>
      </c>
      <c r="AA165" s="113" t="n">
        <f aca="false">IF(AND(ISBLANK(L165)=FALSE(),ISBLANK(M165)),C165,10000)</f>
        <v>10000</v>
      </c>
      <c r="AB165" s="114" t="n">
        <f aca="false">IF(AND(F165="",OR(ISBLANK(H165)=FALSE(),ISBLANK(I165)=FALSE(),SUM(J165:M165)&gt;0)),B165,10000)</f>
        <v>10000</v>
      </c>
    </row>
    <row r="166" customFormat="false" ht="12.75" hidden="false" customHeight="false" outlineLevel="0" collapsed="false">
      <c r="A166" s="57"/>
      <c r="B166" s="99" t="n">
        <f aca="false">ROW(A166)-12</f>
        <v>154</v>
      </c>
      <c r="C166" s="115"/>
      <c r="D166" s="116"/>
      <c r="E166" s="116"/>
      <c r="F166" s="102" t="str">
        <f aca="false">IF(AND(ISNUMBER(C166),ISNUMBER(D166),ISNUMBER(E166)),DATE(E166,D166,C166),"")</f>
        <v/>
      </c>
      <c r="G166" s="103" t="str">
        <f aca="false">IF(AND(ISNUMBER(C166),ISNUMBER(D166),ISNUMBER(E166)),IF(D166&lt;4,1,IF(D166&lt;7,2,IF(D166&lt;10,3,4))),"")</f>
        <v/>
      </c>
      <c r="H166" s="117"/>
      <c r="I166" s="118"/>
      <c r="J166" s="119"/>
      <c r="K166" s="120"/>
      <c r="L166" s="121"/>
      <c r="M166" s="122"/>
      <c r="N166" s="110" t="str">
        <f aca="false">IF(AND(ISBLANK(K166),ISBLANK(M166)),"",N165-K166+M166)</f>
        <v/>
      </c>
      <c r="O166" s="57"/>
      <c r="R166" s="111" t="n">
        <f aca="false">IF(AND(SUM($C166:$E166)&gt;0,ISBLANK(C166)),$B166,10000)</f>
        <v>10000</v>
      </c>
      <c r="S166" s="111" t="n">
        <f aca="false">IF(AND(SUM($C166:$E166)&gt;0,ISBLANK(D166)),$B166,10000)</f>
        <v>10000</v>
      </c>
      <c r="T166" s="111" t="n">
        <f aca="false">IF(AND(SUM($C166:$E166)&gt;0,ISBLANK(E166)),$B166,10000)</f>
        <v>10000</v>
      </c>
      <c r="U166" s="112" t="n">
        <f aca="false">IF(AND(F166&lt;&gt;"",ISBLANK(H166)),B166,10000)</f>
        <v>10000</v>
      </c>
      <c r="V166" s="112" t="n">
        <f aca="false">IF(AND(ISBLANK(H166)=FALSE(),ISBLANK(I166)),B166,10000)</f>
        <v>10000</v>
      </c>
      <c r="W166" s="112" t="n">
        <f aca="false">IF(AND(ISBLANK(I166)=FALSE(),ISBLANK(J166),ISBLANK(L166)),B166,10000)</f>
        <v>10000</v>
      </c>
      <c r="X166" s="112" t="n">
        <f aca="false">IF(AND(ISBLANK(J166)=FALSE(),ISBLANK(L166)=FALSE()),B166,10000)</f>
        <v>10000</v>
      </c>
      <c r="Y166" s="112" t="n">
        <f aca="false">IF(AND(ISBLANK(K166)=FALSE(),ISBLANK(M166)=FALSE()),B166,10000)</f>
        <v>10000</v>
      </c>
      <c r="Z166" s="113" t="n">
        <f aca="false">IF(AND(ISBLANK(J166)=FALSE(),ISBLANK(K166)),B166,10000)</f>
        <v>10000</v>
      </c>
      <c r="AA166" s="113" t="n">
        <f aca="false">IF(AND(ISBLANK(L166)=FALSE(),ISBLANK(M166)),C166,10000)</f>
        <v>10000</v>
      </c>
      <c r="AB166" s="114" t="n">
        <f aca="false">IF(AND(F166="",OR(ISBLANK(H166)=FALSE(),ISBLANK(I166)=FALSE(),SUM(J166:M166)&gt;0)),B166,10000)</f>
        <v>10000</v>
      </c>
    </row>
    <row r="167" customFormat="false" ht="12.75" hidden="false" customHeight="false" outlineLevel="0" collapsed="false">
      <c r="A167" s="57"/>
      <c r="B167" s="99" t="n">
        <f aca="false">ROW(A167)-12</f>
        <v>155</v>
      </c>
      <c r="C167" s="115"/>
      <c r="D167" s="116"/>
      <c r="E167" s="116"/>
      <c r="F167" s="102" t="str">
        <f aca="false">IF(AND(ISNUMBER(C167),ISNUMBER(D167),ISNUMBER(E167)),DATE(E167,D167,C167),"")</f>
        <v/>
      </c>
      <c r="G167" s="103" t="str">
        <f aca="false">IF(AND(ISNUMBER(C167),ISNUMBER(D167),ISNUMBER(E167)),IF(D167&lt;4,1,IF(D167&lt;7,2,IF(D167&lt;10,3,4))),"")</f>
        <v/>
      </c>
      <c r="H167" s="117"/>
      <c r="I167" s="118"/>
      <c r="J167" s="119"/>
      <c r="K167" s="120"/>
      <c r="L167" s="121"/>
      <c r="M167" s="122"/>
      <c r="N167" s="110" t="str">
        <f aca="false">IF(AND(ISBLANK(K167),ISBLANK(M167)),"",N166-K167+M167)</f>
        <v/>
      </c>
      <c r="O167" s="57"/>
      <c r="R167" s="111" t="n">
        <f aca="false">IF(AND(SUM($C167:$E167)&gt;0,ISBLANK(C167)),$B167,10000)</f>
        <v>10000</v>
      </c>
      <c r="S167" s="111" t="n">
        <f aca="false">IF(AND(SUM($C167:$E167)&gt;0,ISBLANK(D167)),$B167,10000)</f>
        <v>10000</v>
      </c>
      <c r="T167" s="111" t="n">
        <f aca="false">IF(AND(SUM($C167:$E167)&gt;0,ISBLANK(E167)),$B167,10000)</f>
        <v>10000</v>
      </c>
      <c r="U167" s="112" t="n">
        <f aca="false">IF(AND(F167&lt;&gt;"",ISBLANK(H167)),B167,10000)</f>
        <v>10000</v>
      </c>
      <c r="V167" s="112" t="n">
        <f aca="false">IF(AND(ISBLANK(H167)=FALSE(),ISBLANK(I167)),B167,10000)</f>
        <v>10000</v>
      </c>
      <c r="W167" s="112" t="n">
        <f aca="false">IF(AND(ISBLANK(I167)=FALSE(),ISBLANK(J167),ISBLANK(L167)),B167,10000)</f>
        <v>10000</v>
      </c>
      <c r="X167" s="112" t="n">
        <f aca="false">IF(AND(ISBLANK(J167)=FALSE(),ISBLANK(L167)=FALSE()),B167,10000)</f>
        <v>10000</v>
      </c>
      <c r="Y167" s="112" t="n">
        <f aca="false">IF(AND(ISBLANK(K167)=FALSE(),ISBLANK(M167)=FALSE()),B167,10000)</f>
        <v>10000</v>
      </c>
      <c r="Z167" s="113" t="n">
        <f aca="false">IF(AND(ISBLANK(J167)=FALSE(),ISBLANK(K167)),B167,10000)</f>
        <v>10000</v>
      </c>
      <c r="AA167" s="113" t="n">
        <f aca="false">IF(AND(ISBLANK(L167)=FALSE(),ISBLANK(M167)),C167,10000)</f>
        <v>10000</v>
      </c>
      <c r="AB167" s="114" t="n">
        <f aca="false">IF(AND(F167="",OR(ISBLANK(H167)=FALSE(),ISBLANK(I167)=FALSE(),SUM(J167:M167)&gt;0)),B167,10000)</f>
        <v>10000</v>
      </c>
    </row>
    <row r="168" customFormat="false" ht="12.75" hidden="false" customHeight="false" outlineLevel="0" collapsed="false">
      <c r="A168" s="57"/>
      <c r="B168" s="99" t="n">
        <f aca="false">ROW(A168)-12</f>
        <v>156</v>
      </c>
      <c r="C168" s="115"/>
      <c r="D168" s="116"/>
      <c r="E168" s="116"/>
      <c r="F168" s="102" t="str">
        <f aca="false">IF(AND(ISNUMBER(C168),ISNUMBER(D168),ISNUMBER(E168)),DATE(E168,D168,C168),"")</f>
        <v/>
      </c>
      <c r="G168" s="103" t="str">
        <f aca="false">IF(AND(ISNUMBER(C168),ISNUMBER(D168),ISNUMBER(E168)),IF(D168&lt;4,1,IF(D168&lt;7,2,IF(D168&lt;10,3,4))),"")</f>
        <v/>
      </c>
      <c r="H168" s="117"/>
      <c r="I168" s="118"/>
      <c r="J168" s="119"/>
      <c r="K168" s="120"/>
      <c r="L168" s="121"/>
      <c r="M168" s="122"/>
      <c r="N168" s="110" t="str">
        <f aca="false">IF(AND(ISBLANK(K168),ISBLANK(M168)),"",N167-K168+M168)</f>
        <v/>
      </c>
      <c r="O168" s="57"/>
      <c r="R168" s="111" t="n">
        <f aca="false">IF(AND(SUM($C168:$E168)&gt;0,ISBLANK(C168)),$B168,10000)</f>
        <v>10000</v>
      </c>
      <c r="S168" s="111" t="n">
        <f aca="false">IF(AND(SUM($C168:$E168)&gt;0,ISBLANK(D168)),$B168,10000)</f>
        <v>10000</v>
      </c>
      <c r="T168" s="111" t="n">
        <f aca="false">IF(AND(SUM($C168:$E168)&gt;0,ISBLANK(E168)),$B168,10000)</f>
        <v>10000</v>
      </c>
      <c r="U168" s="112" t="n">
        <f aca="false">IF(AND(F168&lt;&gt;"",ISBLANK(H168)),B168,10000)</f>
        <v>10000</v>
      </c>
      <c r="V168" s="112" t="n">
        <f aca="false">IF(AND(ISBLANK(H168)=FALSE(),ISBLANK(I168)),B168,10000)</f>
        <v>10000</v>
      </c>
      <c r="W168" s="112" t="n">
        <f aca="false">IF(AND(ISBLANK(I168)=FALSE(),ISBLANK(J168),ISBLANK(L168)),B168,10000)</f>
        <v>10000</v>
      </c>
      <c r="X168" s="112" t="n">
        <f aca="false">IF(AND(ISBLANK(J168)=FALSE(),ISBLANK(L168)=FALSE()),B168,10000)</f>
        <v>10000</v>
      </c>
      <c r="Y168" s="112" t="n">
        <f aca="false">IF(AND(ISBLANK(K168)=FALSE(),ISBLANK(M168)=FALSE()),B168,10000)</f>
        <v>10000</v>
      </c>
      <c r="Z168" s="113" t="n">
        <f aca="false">IF(AND(ISBLANK(J168)=FALSE(),ISBLANK(K168)),B168,10000)</f>
        <v>10000</v>
      </c>
      <c r="AA168" s="113" t="n">
        <f aca="false">IF(AND(ISBLANK(L168)=FALSE(),ISBLANK(M168)),C168,10000)</f>
        <v>10000</v>
      </c>
      <c r="AB168" s="114" t="n">
        <f aca="false">IF(AND(F168="",OR(ISBLANK(H168)=FALSE(),ISBLANK(I168)=FALSE(),SUM(J168:M168)&gt;0)),B168,10000)</f>
        <v>10000</v>
      </c>
    </row>
    <row r="169" customFormat="false" ht="12.75" hidden="false" customHeight="false" outlineLevel="0" collapsed="false">
      <c r="A169" s="57"/>
      <c r="B169" s="99" t="n">
        <f aca="false">ROW(A169)-12</f>
        <v>157</v>
      </c>
      <c r="C169" s="115"/>
      <c r="D169" s="116"/>
      <c r="E169" s="116"/>
      <c r="F169" s="102" t="str">
        <f aca="false">IF(AND(ISNUMBER(C169),ISNUMBER(D169),ISNUMBER(E169)),DATE(E169,D169,C169),"")</f>
        <v/>
      </c>
      <c r="G169" s="103" t="str">
        <f aca="false">IF(AND(ISNUMBER(C169),ISNUMBER(D169),ISNUMBER(E169)),IF(D169&lt;4,1,IF(D169&lt;7,2,IF(D169&lt;10,3,4))),"")</f>
        <v/>
      </c>
      <c r="H169" s="117"/>
      <c r="I169" s="118"/>
      <c r="J169" s="119"/>
      <c r="K169" s="120"/>
      <c r="L169" s="121"/>
      <c r="M169" s="122"/>
      <c r="N169" s="110" t="str">
        <f aca="false">IF(AND(ISBLANK(K169),ISBLANK(M169)),"",N168-K169+M169)</f>
        <v/>
      </c>
      <c r="O169" s="57"/>
      <c r="R169" s="111" t="n">
        <f aca="false">IF(AND(SUM($C169:$E169)&gt;0,ISBLANK(C169)),$B169,10000)</f>
        <v>10000</v>
      </c>
      <c r="S169" s="111" t="n">
        <f aca="false">IF(AND(SUM($C169:$E169)&gt;0,ISBLANK(D169)),$B169,10000)</f>
        <v>10000</v>
      </c>
      <c r="T169" s="111" t="n">
        <f aca="false">IF(AND(SUM($C169:$E169)&gt;0,ISBLANK(E169)),$B169,10000)</f>
        <v>10000</v>
      </c>
      <c r="U169" s="112" t="n">
        <f aca="false">IF(AND(F169&lt;&gt;"",ISBLANK(H169)),B169,10000)</f>
        <v>10000</v>
      </c>
      <c r="V169" s="112" t="n">
        <f aca="false">IF(AND(ISBLANK(H169)=FALSE(),ISBLANK(I169)),B169,10000)</f>
        <v>10000</v>
      </c>
      <c r="W169" s="112" t="n">
        <f aca="false">IF(AND(ISBLANK(I169)=FALSE(),ISBLANK(J169),ISBLANK(L169)),B169,10000)</f>
        <v>10000</v>
      </c>
      <c r="X169" s="112" t="n">
        <f aca="false">IF(AND(ISBLANK(J169)=FALSE(),ISBLANK(L169)=FALSE()),B169,10000)</f>
        <v>10000</v>
      </c>
      <c r="Y169" s="112" t="n">
        <f aca="false">IF(AND(ISBLANK(K169)=FALSE(),ISBLANK(M169)=FALSE()),B169,10000)</f>
        <v>10000</v>
      </c>
      <c r="Z169" s="113" t="n">
        <f aca="false">IF(AND(ISBLANK(J169)=FALSE(),ISBLANK(K169)),B169,10000)</f>
        <v>10000</v>
      </c>
      <c r="AA169" s="113" t="n">
        <f aca="false">IF(AND(ISBLANK(L169)=FALSE(),ISBLANK(M169)),C169,10000)</f>
        <v>10000</v>
      </c>
      <c r="AB169" s="114" t="n">
        <f aca="false">IF(AND(F169="",OR(ISBLANK(H169)=FALSE(),ISBLANK(I169)=FALSE(),SUM(J169:M169)&gt;0)),B169,10000)</f>
        <v>10000</v>
      </c>
    </row>
    <row r="170" customFormat="false" ht="12.75" hidden="false" customHeight="false" outlineLevel="0" collapsed="false">
      <c r="A170" s="57"/>
      <c r="B170" s="99" t="n">
        <f aca="false">ROW(A170)-12</f>
        <v>158</v>
      </c>
      <c r="C170" s="115"/>
      <c r="D170" s="116"/>
      <c r="E170" s="116"/>
      <c r="F170" s="102" t="str">
        <f aca="false">IF(AND(ISNUMBER(C170),ISNUMBER(D170),ISNUMBER(E170)),DATE(E170,D170,C170),"")</f>
        <v/>
      </c>
      <c r="G170" s="103" t="str">
        <f aca="false">IF(AND(ISNUMBER(C170),ISNUMBER(D170),ISNUMBER(E170)),IF(D170&lt;4,1,IF(D170&lt;7,2,IF(D170&lt;10,3,4))),"")</f>
        <v/>
      </c>
      <c r="H170" s="117"/>
      <c r="I170" s="118"/>
      <c r="J170" s="119"/>
      <c r="K170" s="120"/>
      <c r="L170" s="121"/>
      <c r="M170" s="122"/>
      <c r="N170" s="110" t="str">
        <f aca="false">IF(AND(ISBLANK(K170),ISBLANK(M170)),"",N169-K170+M170)</f>
        <v/>
      </c>
      <c r="O170" s="57"/>
      <c r="R170" s="111" t="n">
        <f aca="false">IF(AND(SUM($C170:$E170)&gt;0,ISBLANK(C170)),$B170,10000)</f>
        <v>10000</v>
      </c>
      <c r="S170" s="111" t="n">
        <f aca="false">IF(AND(SUM($C170:$E170)&gt;0,ISBLANK(D170)),$B170,10000)</f>
        <v>10000</v>
      </c>
      <c r="T170" s="111" t="n">
        <f aca="false">IF(AND(SUM($C170:$E170)&gt;0,ISBLANK(E170)),$B170,10000)</f>
        <v>10000</v>
      </c>
      <c r="U170" s="112" t="n">
        <f aca="false">IF(AND(F170&lt;&gt;"",ISBLANK(H170)),B170,10000)</f>
        <v>10000</v>
      </c>
      <c r="V170" s="112" t="n">
        <f aca="false">IF(AND(ISBLANK(H170)=FALSE(),ISBLANK(I170)),B170,10000)</f>
        <v>10000</v>
      </c>
      <c r="W170" s="112" t="n">
        <f aca="false">IF(AND(ISBLANK(I170)=FALSE(),ISBLANK(J170),ISBLANK(L170)),B170,10000)</f>
        <v>10000</v>
      </c>
      <c r="X170" s="112" t="n">
        <f aca="false">IF(AND(ISBLANK(J170)=FALSE(),ISBLANK(L170)=FALSE()),B170,10000)</f>
        <v>10000</v>
      </c>
      <c r="Y170" s="112" t="n">
        <f aca="false">IF(AND(ISBLANK(K170)=FALSE(),ISBLANK(M170)=FALSE()),B170,10000)</f>
        <v>10000</v>
      </c>
      <c r="Z170" s="113" t="n">
        <f aca="false">IF(AND(ISBLANK(J170)=FALSE(),ISBLANK(K170)),B170,10000)</f>
        <v>10000</v>
      </c>
      <c r="AA170" s="113" t="n">
        <f aca="false">IF(AND(ISBLANK(L170)=FALSE(),ISBLANK(M170)),C170,10000)</f>
        <v>10000</v>
      </c>
      <c r="AB170" s="114" t="n">
        <f aca="false">IF(AND(F170="",OR(ISBLANK(H170)=FALSE(),ISBLANK(I170)=FALSE(),SUM(J170:M170)&gt;0)),B170,10000)</f>
        <v>10000</v>
      </c>
    </row>
    <row r="171" customFormat="false" ht="12.75" hidden="false" customHeight="false" outlineLevel="0" collapsed="false">
      <c r="A171" s="57"/>
      <c r="B171" s="99" t="n">
        <f aca="false">ROW(A171)-12</f>
        <v>159</v>
      </c>
      <c r="C171" s="115"/>
      <c r="D171" s="116"/>
      <c r="E171" s="116"/>
      <c r="F171" s="102" t="str">
        <f aca="false">IF(AND(ISNUMBER(C171),ISNUMBER(D171),ISNUMBER(E171)),DATE(E171,D171,C171),"")</f>
        <v/>
      </c>
      <c r="G171" s="103" t="str">
        <f aca="false">IF(AND(ISNUMBER(C171),ISNUMBER(D171),ISNUMBER(E171)),IF(D171&lt;4,1,IF(D171&lt;7,2,IF(D171&lt;10,3,4))),"")</f>
        <v/>
      </c>
      <c r="H171" s="117"/>
      <c r="I171" s="118"/>
      <c r="J171" s="119"/>
      <c r="K171" s="120"/>
      <c r="L171" s="121"/>
      <c r="M171" s="122"/>
      <c r="N171" s="110" t="str">
        <f aca="false">IF(AND(ISBLANK(K171),ISBLANK(M171)),"",N170-K171+M171)</f>
        <v/>
      </c>
      <c r="O171" s="57"/>
      <c r="R171" s="111" t="n">
        <f aca="false">IF(AND(SUM($C171:$E171)&gt;0,ISBLANK(C171)),$B171,10000)</f>
        <v>10000</v>
      </c>
      <c r="S171" s="111" t="n">
        <f aca="false">IF(AND(SUM($C171:$E171)&gt;0,ISBLANK(D171)),$B171,10000)</f>
        <v>10000</v>
      </c>
      <c r="T171" s="111" t="n">
        <f aca="false">IF(AND(SUM($C171:$E171)&gt;0,ISBLANK(E171)),$B171,10000)</f>
        <v>10000</v>
      </c>
      <c r="U171" s="112" t="n">
        <f aca="false">IF(AND(F171&lt;&gt;"",ISBLANK(H171)),B171,10000)</f>
        <v>10000</v>
      </c>
      <c r="V171" s="112" t="n">
        <f aca="false">IF(AND(ISBLANK(H171)=FALSE(),ISBLANK(I171)),B171,10000)</f>
        <v>10000</v>
      </c>
      <c r="W171" s="112" t="n">
        <f aca="false">IF(AND(ISBLANK(I171)=FALSE(),ISBLANK(J171),ISBLANK(L171)),B171,10000)</f>
        <v>10000</v>
      </c>
      <c r="X171" s="112" t="n">
        <f aca="false">IF(AND(ISBLANK(J171)=FALSE(),ISBLANK(L171)=FALSE()),B171,10000)</f>
        <v>10000</v>
      </c>
      <c r="Y171" s="112" t="n">
        <f aca="false">IF(AND(ISBLANK(K171)=FALSE(),ISBLANK(M171)=FALSE()),B171,10000)</f>
        <v>10000</v>
      </c>
      <c r="Z171" s="113" t="n">
        <f aca="false">IF(AND(ISBLANK(J171)=FALSE(),ISBLANK(K171)),B171,10000)</f>
        <v>10000</v>
      </c>
      <c r="AA171" s="113" t="n">
        <f aca="false">IF(AND(ISBLANK(L171)=FALSE(),ISBLANK(M171)),C171,10000)</f>
        <v>10000</v>
      </c>
      <c r="AB171" s="114" t="n">
        <f aca="false">IF(AND(F171="",OR(ISBLANK(H171)=FALSE(),ISBLANK(I171)=FALSE(),SUM(J171:M171)&gt;0)),B171,10000)</f>
        <v>10000</v>
      </c>
    </row>
    <row r="172" customFormat="false" ht="12.75" hidden="false" customHeight="false" outlineLevel="0" collapsed="false">
      <c r="A172" s="57"/>
      <c r="B172" s="99" t="n">
        <f aca="false">ROW(A172)-12</f>
        <v>160</v>
      </c>
      <c r="C172" s="115"/>
      <c r="D172" s="116"/>
      <c r="E172" s="116"/>
      <c r="F172" s="102" t="str">
        <f aca="false">IF(AND(ISNUMBER(C172),ISNUMBER(D172),ISNUMBER(E172)),DATE(E172,D172,C172),"")</f>
        <v/>
      </c>
      <c r="G172" s="103" t="str">
        <f aca="false">IF(AND(ISNUMBER(C172),ISNUMBER(D172),ISNUMBER(E172)),IF(D172&lt;4,1,IF(D172&lt;7,2,IF(D172&lt;10,3,4))),"")</f>
        <v/>
      </c>
      <c r="H172" s="117"/>
      <c r="I172" s="118"/>
      <c r="J172" s="119"/>
      <c r="K172" s="120"/>
      <c r="L172" s="121"/>
      <c r="M172" s="122"/>
      <c r="N172" s="110" t="str">
        <f aca="false">IF(AND(ISBLANK(K172),ISBLANK(M172)),"",N171-K172+M172)</f>
        <v/>
      </c>
      <c r="O172" s="57"/>
      <c r="R172" s="111" t="n">
        <f aca="false">IF(AND(SUM($C172:$E172)&gt;0,ISBLANK(C172)),$B172,10000)</f>
        <v>10000</v>
      </c>
      <c r="S172" s="111" t="n">
        <f aca="false">IF(AND(SUM($C172:$E172)&gt;0,ISBLANK(D172)),$B172,10000)</f>
        <v>10000</v>
      </c>
      <c r="T172" s="111" t="n">
        <f aca="false">IF(AND(SUM($C172:$E172)&gt;0,ISBLANK(E172)),$B172,10000)</f>
        <v>10000</v>
      </c>
      <c r="U172" s="112" t="n">
        <f aca="false">IF(AND(F172&lt;&gt;"",ISBLANK(H172)),B172,10000)</f>
        <v>10000</v>
      </c>
      <c r="V172" s="112" t="n">
        <f aca="false">IF(AND(ISBLANK(H172)=FALSE(),ISBLANK(I172)),B172,10000)</f>
        <v>10000</v>
      </c>
      <c r="W172" s="112" t="n">
        <f aca="false">IF(AND(ISBLANK(I172)=FALSE(),ISBLANK(J172),ISBLANK(L172)),B172,10000)</f>
        <v>10000</v>
      </c>
      <c r="X172" s="112" t="n">
        <f aca="false">IF(AND(ISBLANK(J172)=FALSE(),ISBLANK(L172)=FALSE()),B172,10000)</f>
        <v>10000</v>
      </c>
      <c r="Y172" s="112" t="n">
        <f aca="false">IF(AND(ISBLANK(K172)=FALSE(),ISBLANK(M172)=FALSE()),B172,10000)</f>
        <v>10000</v>
      </c>
      <c r="Z172" s="113" t="n">
        <f aca="false">IF(AND(ISBLANK(J172)=FALSE(),ISBLANK(K172)),B172,10000)</f>
        <v>10000</v>
      </c>
      <c r="AA172" s="113" t="n">
        <f aca="false">IF(AND(ISBLANK(L172)=FALSE(),ISBLANK(M172)),C172,10000)</f>
        <v>10000</v>
      </c>
      <c r="AB172" s="114" t="n">
        <f aca="false">IF(AND(F172="",OR(ISBLANK(H172)=FALSE(),ISBLANK(I172)=FALSE(),SUM(J172:M172)&gt;0)),B172,10000)</f>
        <v>10000</v>
      </c>
    </row>
    <row r="173" customFormat="false" ht="12.75" hidden="false" customHeight="false" outlineLevel="0" collapsed="false">
      <c r="A173" s="57"/>
      <c r="B173" s="99" t="n">
        <f aca="false">ROW(A173)-12</f>
        <v>161</v>
      </c>
      <c r="C173" s="115"/>
      <c r="D173" s="116"/>
      <c r="E173" s="116"/>
      <c r="F173" s="102" t="str">
        <f aca="false">IF(AND(ISNUMBER(C173),ISNUMBER(D173),ISNUMBER(E173)),DATE(E173,D173,C173),"")</f>
        <v/>
      </c>
      <c r="G173" s="103" t="str">
        <f aca="false">IF(AND(ISNUMBER(C173),ISNUMBER(D173),ISNUMBER(E173)),IF(D173&lt;4,1,IF(D173&lt;7,2,IF(D173&lt;10,3,4))),"")</f>
        <v/>
      </c>
      <c r="H173" s="117"/>
      <c r="I173" s="118"/>
      <c r="J173" s="119"/>
      <c r="K173" s="120"/>
      <c r="L173" s="121"/>
      <c r="M173" s="122"/>
      <c r="N173" s="110" t="str">
        <f aca="false">IF(AND(ISBLANK(K173),ISBLANK(M173)),"",N172-K173+M173)</f>
        <v/>
      </c>
      <c r="O173" s="57"/>
      <c r="R173" s="111" t="n">
        <f aca="false">IF(AND(SUM($C173:$E173)&gt;0,ISBLANK(C173)),$B173,10000)</f>
        <v>10000</v>
      </c>
      <c r="S173" s="111" t="n">
        <f aca="false">IF(AND(SUM($C173:$E173)&gt;0,ISBLANK(D173)),$B173,10000)</f>
        <v>10000</v>
      </c>
      <c r="T173" s="111" t="n">
        <f aca="false">IF(AND(SUM($C173:$E173)&gt;0,ISBLANK(E173)),$B173,10000)</f>
        <v>10000</v>
      </c>
      <c r="U173" s="112" t="n">
        <f aca="false">IF(AND(F173&lt;&gt;"",ISBLANK(H173)),B173,10000)</f>
        <v>10000</v>
      </c>
      <c r="V173" s="112" t="n">
        <f aca="false">IF(AND(ISBLANK(H173)=FALSE(),ISBLANK(I173)),B173,10000)</f>
        <v>10000</v>
      </c>
      <c r="W173" s="112" t="n">
        <f aca="false">IF(AND(ISBLANK(I173)=FALSE(),ISBLANK(J173),ISBLANK(L173)),B173,10000)</f>
        <v>10000</v>
      </c>
      <c r="X173" s="112" t="n">
        <f aca="false">IF(AND(ISBLANK(J173)=FALSE(),ISBLANK(L173)=FALSE()),B173,10000)</f>
        <v>10000</v>
      </c>
      <c r="Y173" s="112" t="n">
        <f aca="false">IF(AND(ISBLANK(K173)=FALSE(),ISBLANK(M173)=FALSE()),B173,10000)</f>
        <v>10000</v>
      </c>
      <c r="Z173" s="113" t="n">
        <f aca="false">IF(AND(ISBLANK(J173)=FALSE(),ISBLANK(K173)),B173,10000)</f>
        <v>10000</v>
      </c>
      <c r="AA173" s="113" t="n">
        <f aca="false">IF(AND(ISBLANK(L173)=FALSE(),ISBLANK(M173)),C173,10000)</f>
        <v>10000</v>
      </c>
      <c r="AB173" s="114" t="n">
        <f aca="false">IF(AND(F173="",OR(ISBLANK(H173)=FALSE(),ISBLANK(I173)=FALSE(),SUM(J173:M173)&gt;0)),B173,10000)</f>
        <v>10000</v>
      </c>
    </row>
    <row r="174" customFormat="false" ht="12.75" hidden="false" customHeight="false" outlineLevel="0" collapsed="false">
      <c r="A174" s="57"/>
      <c r="B174" s="99" t="n">
        <f aca="false">ROW(A174)-12</f>
        <v>162</v>
      </c>
      <c r="C174" s="115"/>
      <c r="D174" s="116"/>
      <c r="E174" s="116"/>
      <c r="F174" s="102" t="str">
        <f aca="false">IF(AND(ISNUMBER(C174),ISNUMBER(D174),ISNUMBER(E174)),DATE(E174,D174,C174),"")</f>
        <v/>
      </c>
      <c r="G174" s="103" t="str">
        <f aca="false">IF(AND(ISNUMBER(C174),ISNUMBER(D174),ISNUMBER(E174)),IF(D174&lt;4,1,IF(D174&lt;7,2,IF(D174&lt;10,3,4))),"")</f>
        <v/>
      </c>
      <c r="H174" s="117"/>
      <c r="I174" s="118"/>
      <c r="J174" s="119"/>
      <c r="K174" s="120"/>
      <c r="L174" s="121"/>
      <c r="M174" s="122"/>
      <c r="N174" s="110" t="str">
        <f aca="false">IF(AND(ISBLANK(K174),ISBLANK(M174)),"",N173-K174+M174)</f>
        <v/>
      </c>
      <c r="O174" s="57"/>
      <c r="R174" s="111" t="n">
        <f aca="false">IF(AND(SUM($C174:$E174)&gt;0,ISBLANK(C174)),$B174,10000)</f>
        <v>10000</v>
      </c>
      <c r="S174" s="111" t="n">
        <f aca="false">IF(AND(SUM($C174:$E174)&gt;0,ISBLANK(D174)),$B174,10000)</f>
        <v>10000</v>
      </c>
      <c r="T174" s="111" t="n">
        <f aca="false">IF(AND(SUM($C174:$E174)&gt;0,ISBLANK(E174)),$B174,10000)</f>
        <v>10000</v>
      </c>
      <c r="U174" s="112" t="n">
        <f aca="false">IF(AND(F174&lt;&gt;"",ISBLANK(H174)),B174,10000)</f>
        <v>10000</v>
      </c>
      <c r="V174" s="112" t="n">
        <f aca="false">IF(AND(ISBLANK(H174)=FALSE(),ISBLANK(I174)),B174,10000)</f>
        <v>10000</v>
      </c>
      <c r="W174" s="112" t="n">
        <f aca="false">IF(AND(ISBLANK(I174)=FALSE(),ISBLANK(J174),ISBLANK(L174)),B174,10000)</f>
        <v>10000</v>
      </c>
      <c r="X174" s="112" t="n">
        <f aca="false">IF(AND(ISBLANK(J174)=FALSE(),ISBLANK(L174)=FALSE()),B174,10000)</f>
        <v>10000</v>
      </c>
      <c r="Y174" s="112" t="n">
        <f aca="false">IF(AND(ISBLANK(K174)=FALSE(),ISBLANK(M174)=FALSE()),B174,10000)</f>
        <v>10000</v>
      </c>
      <c r="Z174" s="113" t="n">
        <f aca="false">IF(AND(ISBLANK(J174)=FALSE(),ISBLANK(K174)),B174,10000)</f>
        <v>10000</v>
      </c>
      <c r="AA174" s="113" t="n">
        <f aca="false">IF(AND(ISBLANK(L174)=FALSE(),ISBLANK(M174)),C174,10000)</f>
        <v>10000</v>
      </c>
      <c r="AB174" s="114" t="n">
        <f aca="false">IF(AND(F174="",OR(ISBLANK(H174)=FALSE(),ISBLANK(I174)=FALSE(),SUM(J174:M174)&gt;0)),B174,10000)</f>
        <v>10000</v>
      </c>
    </row>
    <row r="175" customFormat="false" ht="12.75" hidden="false" customHeight="false" outlineLevel="0" collapsed="false">
      <c r="A175" s="57"/>
      <c r="B175" s="99" t="n">
        <f aca="false">ROW(A175)-12</f>
        <v>163</v>
      </c>
      <c r="C175" s="115"/>
      <c r="D175" s="116"/>
      <c r="E175" s="116"/>
      <c r="F175" s="102" t="str">
        <f aca="false">IF(AND(ISNUMBER(C175),ISNUMBER(D175),ISNUMBER(E175)),DATE(E175,D175,C175),"")</f>
        <v/>
      </c>
      <c r="G175" s="103" t="str">
        <f aca="false">IF(AND(ISNUMBER(C175),ISNUMBER(D175),ISNUMBER(E175)),IF(D175&lt;4,1,IF(D175&lt;7,2,IF(D175&lt;10,3,4))),"")</f>
        <v/>
      </c>
      <c r="H175" s="117"/>
      <c r="I175" s="118"/>
      <c r="J175" s="119"/>
      <c r="K175" s="120"/>
      <c r="L175" s="121"/>
      <c r="M175" s="122"/>
      <c r="N175" s="110" t="str">
        <f aca="false">IF(AND(ISBLANK(K175),ISBLANK(M175)),"",N174-K175+M175)</f>
        <v/>
      </c>
      <c r="O175" s="57"/>
      <c r="R175" s="111" t="n">
        <f aca="false">IF(AND(SUM($C175:$E175)&gt;0,ISBLANK(C175)),$B175,10000)</f>
        <v>10000</v>
      </c>
      <c r="S175" s="111" t="n">
        <f aca="false">IF(AND(SUM($C175:$E175)&gt;0,ISBLANK(D175)),$B175,10000)</f>
        <v>10000</v>
      </c>
      <c r="T175" s="111" t="n">
        <f aca="false">IF(AND(SUM($C175:$E175)&gt;0,ISBLANK(E175)),$B175,10000)</f>
        <v>10000</v>
      </c>
      <c r="U175" s="112" t="n">
        <f aca="false">IF(AND(F175&lt;&gt;"",ISBLANK(H175)),B175,10000)</f>
        <v>10000</v>
      </c>
      <c r="V175" s="112" t="n">
        <f aca="false">IF(AND(ISBLANK(H175)=FALSE(),ISBLANK(I175)),B175,10000)</f>
        <v>10000</v>
      </c>
      <c r="W175" s="112" t="n">
        <f aca="false">IF(AND(ISBLANK(I175)=FALSE(),ISBLANK(J175),ISBLANK(L175)),B175,10000)</f>
        <v>10000</v>
      </c>
      <c r="X175" s="112" t="n">
        <f aca="false">IF(AND(ISBLANK(J175)=FALSE(),ISBLANK(L175)=FALSE()),B175,10000)</f>
        <v>10000</v>
      </c>
      <c r="Y175" s="112" t="n">
        <f aca="false">IF(AND(ISBLANK(K175)=FALSE(),ISBLANK(M175)=FALSE()),B175,10000)</f>
        <v>10000</v>
      </c>
      <c r="Z175" s="113" t="n">
        <f aca="false">IF(AND(ISBLANK(J175)=FALSE(),ISBLANK(K175)),B175,10000)</f>
        <v>10000</v>
      </c>
      <c r="AA175" s="113" t="n">
        <f aca="false">IF(AND(ISBLANK(L175)=FALSE(),ISBLANK(M175)),C175,10000)</f>
        <v>10000</v>
      </c>
      <c r="AB175" s="114" t="n">
        <f aca="false">IF(AND(F175="",OR(ISBLANK(H175)=FALSE(),ISBLANK(I175)=FALSE(),SUM(J175:M175)&gt;0)),B175,10000)</f>
        <v>10000</v>
      </c>
    </row>
    <row r="176" customFormat="false" ht="12.75" hidden="false" customHeight="false" outlineLevel="0" collapsed="false">
      <c r="A176" s="57"/>
      <c r="B176" s="99" t="n">
        <f aca="false">ROW(A176)-12</f>
        <v>164</v>
      </c>
      <c r="C176" s="115"/>
      <c r="D176" s="116"/>
      <c r="E176" s="116"/>
      <c r="F176" s="102" t="str">
        <f aca="false">IF(AND(ISNUMBER(C176),ISNUMBER(D176),ISNUMBER(E176)),DATE(E176,D176,C176),"")</f>
        <v/>
      </c>
      <c r="G176" s="103" t="str">
        <f aca="false">IF(AND(ISNUMBER(C176),ISNUMBER(D176),ISNUMBER(E176)),IF(D176&lt;4,1,IF(D176&lt;7,2,IF(D176&lt;10,3,4))),"")</f>
        <v/>
      </c>
      <c r="H176" s="117"/>
      <c r="I176" s="118"/>
      <c r="J176" s="119"/>
      <c r="K176" s="120"/>
      <c r="L176" s="121"/>
      <c r="M176" s="122"/>
      <c r="N176" s="110" t="str">
        <f aca="false">IF(AND(ISBLANK(K176),ISBLANK(M176)),"",N175-K176+M176)</f>
        <v/>
      </c>
      <c r="O176" s="57"/>
      <c r="R176" s="111" t="n">
        <f aca="false">IF(AND(SUM($C176:$E176)&gt;0,ISBLANK(C176)),$B176,10000)</f>
        <v>10000</v>
      </c>
      <c r="S176" s="111" t="n">
        <f aca="false">IF(AND(SUM($C176:$E176)&gt;0,ISBLANK(D176)),$B176,10000)</f>
        <v>10000</v>
      </c>
      <c r="T176" s="111" t="n">
        <f aca="false">IF(AND(SUM($C176:$E176)&gt;0,ISBLANK(E176)),$B176,10000)</f>
        <v>10000</v>
      </c>
      <c r="U176" s="112" t="n">
        <f aca="false">IF(AND(F176&lt;&gt;"",ISBLANK(H176)),B176,10000)</f>
        <v>10000</v>
      </c>
      <c r="V176" s="112" t="n">
        <f aca="false">IF(AND(ISBLANK(H176)=FALSE(),ISBLANK(I176)),B176,10000)</f>
        <v>10000</v>
      </c>
      <c r="W176" s="112" t="n">
        <f aca="false">IF(AND(ISBLANK(I176)=FALSE(),ISBLANK(J176),ISBLANK(L176)),B176,10000)</f>
        <v>10000</v>
      </c>
      <c r="X176" s="112" t="n">
        <f aca="false">IF(AND(ISBLANK(J176)=FALSE(),ISBLANK(L176)=FALSE()),B176,10000)</f>
        <v>10000</v>
      </c>
      <c r="Y176" s="112" t="n">
        <f aca="false">IF(AND(ISBLANK(K176)=FALSE(),ISBLANK(M176)=FALSE()),B176,10000)</f>
        <v>10000</v>
      </c>
      <c r="Z176" s="113" t="n">
        <f aca="false">IF(AND(ISBLANK(J176)=FALSE(),ISBLANK(K176)),B176,10000)</f>
        <v>10000</v>
      </c>
      <c r="AA176" s="113" t="n">
        <f aca="false">IF(AND(ISBLANK(L176)=FALSE(),ISBLANK(M176)),C176,10000)</f>
        <v>10000</v>
      </c>
      <c r="AB176" s="114" t="n">
        <f aca="false">IF(AND(F176="",OR(ISBLANK(H176)=FALSE(),ISBLANK(I176)=FALSE(),SUM(J176:M176)&gt;0)),B176,10000)</f>
        <v>10000</v>
      </c>
    </row>
    <row r="177" customFormat="false" ht="12.75" hidden="false" customHeight="false" outlineLevel="0" collapsed="false">
      <c r="A177" s="57"/>
      <c r="B177" s="99" t="n">
        <f aca="false">ROW(A177)-12</f>
        <v>165</v>
      </c>
      <c r="C177" s="115"/>
      <c r="D177" s="116"/>
      <c r="E177" s="116"/>
      <c r="F177" s="102" t="str">
        <f aca="false">IF(AND(ISNUMBER(C177),ISNUMBER(D177),ISNUMBER(E177)),DATE(E177,D177,C177),"")</f>
        <v/>
      </c>
      <c r="G177" s="103" t="str">
        <f aca="false">IF(AND(ISNUMBER(C177),ISNUMBER(D177),ISNUMBER(E177)),IF(D177&lt;4,1,IF(D177&lt;7,2,IF(D177&lt;10,3,4))),"")</f>
        <v/>
      </c>
      <c r="H177" s="117"/>
      <c r="I177" s="118"/>
      <c r="J177" s="119"/>
      <c r="K177" s="120"/>
      <c r="L177" s="121"/>
      <c r="M177" s="122"/>
      <c r="N177" s="110" t="str">
        <f aca="false">IF(AND(ISBLANK(K177),ISBLANK(M177)),"",N176-K177+M177)</f>
        <v/>
      </c>
      <c r="O177" s="57"/>
      <c r="R177" s="111" t="n">
        <f aca="false">IF(AND(SUM($C177:$E177)&gt;0,ISBLANK(C177)),$B177,10000)</f>
        <v>10000</v>
      </c>
      <c r="S177" s="111" t="n">
        <f aca="false">IF(AND(SUM($C177:$E177)&gt;0,ISBLANK(D177)),$B177,10000)</f>
        <v>10000</v>
      </c>
      <c r="T177" s="111" t="n">
        <f aca="false">IF(AND(SUM($C177:$E177)&gt;0,ISBLANK(E177)),$B177,10000)</f>
        <v>10000</v>
      </c>
      <c r="U177" s="112" t="n">
        <f aca="false">IF(AND(F177&lt;&gt;"",ISBLANK(H177)),B177,10000)</f>
        <v>10000</v>
      </c>
      <c r="V177" s="112" t="n">
        <f aca="false">IF(AND(ISBLANK(H177)=FALSE(),ISBLANK(I177)),B177,10000)</f>
        <v>10000</v>
      </c>
      <c r="W177" s="112" t="n">
        <f aca="false">IF(AND(ISBLANK(I177)=FALSE(),ISBLANK(J177),ISBLANK(L177)),B177,10000)</f>
        <v>10000</v>
      </c>
      <c r="X177" s="112" t="n">
        <f aca="false">IF(AND(ISBLANK(J177)=FALSE(),ISBLANK(L177)=FALSE()),B177,10000)</f>
        <v>10000</v>
      </c>
      <c r="Y177" s="112" t="n">
        <f aca="false">IF(AND(ISBLANK(K177)=FALSE(),ISBLANK(M177)=FALSE()),B177,10000)</f>
        <v>10000</v>
      </c>
      <c r="Z177" s="113" t="n">
        <f aca="false">IF(AND(ISBLANK(J177)=FALSE(),ISBLANK(K177)),B177,10000)</f>
        <v>10000</v>
      </c>
      <c r="AA177" s="113" t="n">
        <f aca="false">IF(AND(ISBLANK(L177)=FALSE(),ISBLANK(M177)),C177,10000)</f>
        <v>10000</v>
      </c>
      <c r="AB177" s="114" t="n">
        <f aca="false">IF(AND(F177="",OR(ISBLANK(H177)=FALSE(),ISBLANK(I177)=FALSE(),SUM(J177:M177)&gt;0)),B177,10000)</f>
        <v>10000</v>
      </c>
    </row>
    <row r="178" customFormat="false" ht="12.75" hidden="false" customHeight="false" outlineLevel="0" collapsed="false">
      <c r="A178" s="57"/>
      <c r="B178" s="99" t="n">
        <f aca="false">ROW(A178)-12</f>
        <v>166</v>
      </c>
      <c r="C178" s="115"/>
      <c r="D178" s="116"/>
      <c r="E178" s="116"/>
      <c r="F178" s="102" t="str">
        <f aca="false">IF(AND(ISNUMBER(C178),ISNUMBER(D178),ISNUMBER(E178)),DATE(E178,D178,C178),"")</f>
        <v/>
      </c>
      <c r="G178" s="103" t="str">
        <f aca="false">IF(AND(ISNUMBER(C178),ISNUMBER(D178),ISNUMBER(E178)),IF(D178&lt;4,1,IF(D178&lt;7,2,IF(D178&lt;10,3,4))),"")</f>
        <v/>
      </c>
      <c r="H178" s="117"/>
      <c r="I178" s="118"/>
      <c r="J178" s="119"/>
      <c r="K178" s="120"/>
      <c r="L178" s="121"/>
      <c r="M178" s="122"/>
      <c r="N178" s="110" t="str">
        <f aca="false">IF(AND(ISBLANK(K178),ISBLANK(M178)),"",N177-K178+M178)</f>
        <v/>
      </c>
      <c r="O178" s="57"/>
      <c r="R178" s="111" t="n">
        <f aca="false">IF(AND(SUM($C178:$E178)&gt;0,ISBLANK(C178)),$B178,10000)</f>
        <v>10000</v>
      </c>
      <c r="S178" s="111" t="n">
        <f aca="false">IF(AND(SUM($C178:$E178)&gt;0,ISBLANK(D178)),$B178,10000)</f>
        <v>10000</v>
      </c>
      <c r="T178" s="111" t="n">
        <f aca="false">IF(AND(SUM($C178:$E178)&gt;0,ISBLANK(E178)),$B178,10000)</f>
        <v>10000</v>
      </c>
      <c r="U178" s="112" t="n">
        <f aca="false">IF(AND(F178&lt;&gt;"",ISBLANK(H178)),B178,10000)</f>
        <v>10000</v>
      </c>
      <c r="V178" s="112" t="n">
        <f aca="false">IF(AND(ISBLANK(H178)=FALSE(),ISBLANK(I178)),B178,10000)</f>
        <v>10000</v>
      </c>
      <c r="W178" s="112" t="n">
        <f aca="false">IF(AND(ISBLANK(I178)=FALSE(),ISBLANK(J178),ISBLANK(L178)),B178,10000)</f>
        <v>10000</v>
      </c>
      <c r="X178" s="112" t="n">
        <f aca="false">IF(AND(ISBLANK(J178)=FALSE(),ISBLANK(L178)=FALSE()),B178,10000)</f>
        <v>10000</v>
      </c>
      <c r="Y178" s="112" t="n">
        <f aca="false">IF(AND(ISBLANK(K178)=FALSE(),ISBLANK(M178)=FALSE()),B178,10000)</f>
        <v>10000</v>
      </c>
      <c r="Z178" s="113" t="n">
        <f aca="false">IF(AND(ISBLANK(J178)=FALSE(),ISBLANK(K178)),B178,10000)</f>
        <v>10000</v>
      </c>
      <c r="AA178" s="113" t="n">
        <f aca="false">IF(AND(ISBLANK(L178)=FALSE(),ISBLANK(M178)),C178,10000)</f>
        <v>10000</v>
      </c>
      <c r="AB178" s="114" t="n">
        <f aca="false">IF(AND(F178="",OR(ISBLANK(H178)=FALSE(),ISBLANK(I178)=FALSE(),SUM(J178:M178)&gt;0)),B178,10000)</f>
        <v>10000</v>
      </c>
    </row>
    <row r="179" customFormat="false" ht="12.75" hidden="false" customHeight="false" outlineLevel="0" collapsed="false">
      <c r="A179" s="57"/>
      <c r="B179" s="99" t="n">
        <f aca="false">ROW(A179)-12</f>
        <v>167</v>
      </c>
      <c r="C179" s="115"/>
      <c r="D179" s="116"/>
      <c r="E179" s="116"/>
      <c r="F179" s="102" t="str">
        <f aca="false">IF(AND(ISNUMBER(C179),ISNUMBER(D179),ISNUMBER(E179)),DATE(E179,D179,C179),"")</f>
        <v/>
      </c>
      <c r="G179" s="103" t="str">
        <f aca="false">IF(AND(ISNUMBER(C179),ISNUMBER(D179),ISNUMBER(E179)),IF(D179&lt;4,1,IF(D179&lt;7,2,IF(D179&lt;10,3,4))),"")</f>
        <v/>
      </c>
      <c r="H179" s="117"/>
      <c r="I179" s="118"/>
      <c r="J179" s="119"/>
      <c r="K179" s="120"/>
      <c r="L179" s="121"/>
      <c r="M179" s="122"/>
      <c r="N179" s="110" t="str">
        <f aca="false">IF(AND(ISBLANK(K179),ISBLANK(M179)),"",N178-K179+M179)</f>
        <v/>
      </c>
      <c r="O179" s="57"/>
      <c r="R179" s="111" t="n">
        <f aca="false">IF(AND(SUM($C179:$E179)&gt;0,ISBLANK(C179)),$B179,10000)</f>
        <v>10000</v>
      </c>
      <c r="S179" s="111" t="n">
        <f aca="false">IF(AND(SUM($C179:$E179)&gt;0,ISBLANK(D179)),$B179,10000)</f>
        <v>10000</v>
      </c>
      <c r="T179" s="111" t="n">
        <f aca="false">IF(AND(SUM($C179:$E179)&gt;0,ISBLANK(E179)),$B179,10000)</f>
        <v>10000</v>
      </c>
      <c r="U179" s="112" t="n">
        <f aca="false">IF(AND(F179&lt;&gt;"",ISBLANK(H179)),B179,10000)</f>
        <v>10000</v>
      </c>
      <c r="V179" s="112" t="n">
        <f aca="false">IF(AND(ISBLANK(H179)=FALSE(),ISBLANK(I179)),B179,10000)</f>
        <v>10000</v>
      </c>
      <c r="W179" s="112" t="n">
        <f aca="false">IF(AND(ISBLANK(I179)=FALSE(),ISBLANK(J179),ISBLANK(L179)),B179,10000)</f>
        <v>10000</v>
      </c>
      <c r="X179" s="112" t="n">
        <f aca="false">IF(AND(ISBLANK(J179)=FALSE(),ISBLANK(L179)=FALSE()),B179,10000)</f>
        <v>10000</v>
      </c>
      <c r="Y179" s="112" t="n">
        <f aca="false">IF(AND(ISBLANK(K179)=FALSE(),ISBLANK(M179)=FALSE()),B179,10000)</f>
        <v>10000</v>
      </c>
      <c r="Z179" s="113" t="n">
        <f aca="false">IF(AND(ISBLANK(J179)=FALSE(),ISBLANK(K179)),B179,10000)</f>
        <v>10000</v>
      </c>
      <c r="AA179" s="113" t="n">
        <f aca="false">IF(AND(ISBLANK(L179)=FALSE(),ISBLANK(M179)),C179,10000)</f>
        <v>10000</v>
      </c>
      <c r="AB179" s="114" t="n">
        <f aca="false">IF(AND(F179="",OR(ISBLANK(H179)=FALSE(),ISBLANK(I179)=FALSE(),SUM(J179:M179)&gt;0)),B179,10000)</f>
        <v>10000</v>
      </c>
    </row>
    <row r="180" customFormat="false" ht="12.75" hidden="false" customHeight="false" outlineLevel="0" collapsed="false">
      <c r="A180" s="57"/>
      <c r="B180" s="99" t="n">
        <f aca="false">ROW(A180)-12</f>
        <v>168</v>
      </c>
      <c r="C180" s="115"/>
      <c r="D180" s="116"/>
      <c r="E180" s="116"/>
      <c r="F180" s="102" t="str">
        <f aca="false">IF(AND(ISNUMBER(C180),ISNUMBER(D180),ISNUMBER(E180)),DATE(E180,D180,C180),"")</f>
        <v/>
      </c>
      <c r="G180" s="103" t="str">
        <f aca="false">IF(AND(ISNUMBER(C180),ISNUMBER(D180),ISNUMBER(E180)),IF(D180&lt;4,1,IF(D180&lt;7,2,IF(D180&lt;10,3,4))),"")</f>
        <v/>
      </c>
      <c r="H180" s="139"/>
      <c r="I180" s="118"/>
      <c r="J180" s="119"/>
      <c r="K180" s="120"/>
      <c r="L180" s="121"/>
      <c r="M180" s="122"/>
      <c r="N180" s="110" t="str">
        <f aca="false">IF(AND(ISBLANK(K180),ISBLANK(M180)),"",N179-K180+M180)</f>
        <v/>
      </c>
      <c r="O180" s="57"/>
      <c r="R180" s="111" t="n">
        <f aca="false">IF(AND(SUM($C180:$E180)&gt;0,ISBLANK(C180)),$B180,10000)</f>
        <v>10000</v>
      </c>
      <c r="S180" s="111" t="n">
        <f aca="false">IF(AND(SUM($C180:$E180)&gt;0,ISBLANK(D180)),$B180,10000)</f>
        <v>10000</v>
      </c>
      <c r="T180" s="111" t="n">
        <f aca="false">IF(AND(SUM($C180:$E180)&gt;0,ISBLANK(E180)),$B180,10000)</f>
        <v>10000</v>
      </c>
      <c r="U180" s="112" t="n">
        <f aca="false">IF(AND(F180&lt;&gt;"",ISBLANK(H180)),B180,10000)</f>
        <v>10000</v>
      </c>
      <c r="V180" s="112" t="n">
        <f aca="false">IF(AND(ISBLANK(H180)=FALSE(),ISBLANK(I180)),B180,10000)</f>
        <v>10000</v>
      </c>
      <c r="W180" s="112" t="n">
        <f aca="false">IF(AND(ISBLANK(I180)=FALSE(),ISBLANK(J180),ISBLANK(L180)),B180,10000)</f>
        <v>10000</v>
      </c>
      <c r="X180" s="112" t="n">
        <f aca="false">IF(AND(ISBLANK(J180)=FALSE(),ISBLANK(L180)=FALSE()),B180,10000)</f>
        <v>10000</v>
      </c>
      <c r="Y180" s="112" t="n">
        <f aca="false">IF(AND(ISBLANK(K180)=FALSE(),ISBLANK(M180)=FALSE()),B180,10000)</f>
        <v>10000</v>
      </c>
      <c r="Z180" s="113" t="n">
        <f aca="false">IF(AND(ISBLANK(J180)=FALSE(),ISBLANK(K180)),B180,10000)</f>
        <v>10000</v>
      </c>
      <c r="AA180" s="113" t="n">
        <f aca="false">IF(AND(ISBLANK(L180)=FALSE(),ISBLANK(M180)),C180,10000)</f>
        <v>10000</v>
      </c>
      <c r="AB180" s="114" t="n">
        <f aca="false">IF(AND(F180="",OR(ISBLANK(H180)=FALSE(),ISBLANK(I180)=FALSE(),SUM(J180:M180)&gt;0)),B180,10000)</f>
        <v>10000</v>
      </c>
    </row>
    <row r="181" customFormat="false" ht="12.75" hidden="false" customHeight="false" outlineLevel="0" collapsed="false">
      <c r="A181" s="57"/>
      <c r="B181" s="99" t="n">
        <f aca="false">ROW(A181)-12</f>
        <v>169</v>
      </c>
      <c r="C181" s="115"/>
      <c r="D181" s="116"/>
      <c r="E181" s="116"/>
      <c r="F181" s="102" t="str">
        <f aca="false">IF(AND(ISNUMBER(C181),ISNUMBER(D181),ISNUMBER(E181)),DATE(E181,D181,C181),"")</f>
        <v/>
      </c>
      <c r="G181" s="103" t="str">
        <f aca="false">IF(AND(ISNUMBER(C181),ISNUMBER(D181),ISNUMBER(E181)),IF(D181&lt;4,1,IF(D181&lt;7,2,IF(D181&lt;10,3,4))),"")</f>
        <v/>
      </c>
      <c r="H181" s="139"/>
      <c r="I181" s="118"/>
      <c r="J181" s="119"/>
      <c r="K181" s="120"/>
      <c r="L181" s="121"/>
      <c r="M181" s="122"/>
      <c r="N181" s="110" t="str">
        <f aca="false">IF(AND(ISBLANK(K181),ISBLANK(M181)),"",N180-K181+M181)</f>
        <v/>
      </c>
      <c r="O181" s="57"/>
      <c r="R181" s="111" t="n">
        <f aca="false">IF(AND(SUM($C181:$E181)&gt;0,ISBLANK(C181)),$B181,10000)</f>
        <v>10000</v>
      </c>
      <c r="S181" s="111" t="n">
        <f aca="false">IF(AND(SUM($C181:$E181)&gt;0,ISBLANK(D181)),$B181,10000)</f>
        <v>10000</v>
      </c>
      <c r="T181" s="111" t="n">
        <f aca="false">IF(AND(SUM($C181:$E181)&gt;0,ISBLANK(E181)),$B181,10000)</f>
        <v>10000</v>
      </c>
      <c r="U181" s="112" t="n">
        <f aca="false">IF(AND(F181&lt;&gt;"",ISBLANK(H181)),B181,10000)</f>
        <v>10000</v>
      </c>
      <c r="V181" s="112" t="n">
        <f aca="false">IF(AND(ISBLANK(H181)=FALSE(),ISBLANK(I181)),B181,10000)</f>
        <v>10000</v>
      </c>
      <c r="W181" s="112" t="n">
        <f aca="false">IF(AND(ISBLANK(I181)=FALSE(),ISBLANK(J181),ISBLANK(L181)),B181,10000)</f>
        <v>10000</v>
      </c>
      <c r="X181" s="112" t="n">
        <f aca="false">IF(AND(ISBLANK(J181)=FALSE(),ISBLANK(L181)=FALSE()),B181,10000)</f>
        <v>10000</v>
      </c>
      <c r="Y181" s="112" t="n">
        <f aca="false">IF(AND(ISBLANK(K181)=FALSE(),ISBLANK(M181)=FALSE()),B181,10000)</f>
        <v>10000</v>
      </c>
      <c r="Z181" s="113" t="n">
        <f aca="false">IF(AND(ISBLANK(J181)=FALSE(),ISBLANK(K181)),B181,10000)</f>
        <v>10000</v>
      </c>
      <c r="AA181" s="113" t="n">
        <f aca="false">IF(AND(ISBLANK(L181)=FALSE(),ISBLANK(M181)),C181,10000)</f>
        <v>10000</v>
      </c>
      <c r="AB181" s="114" t="n">
        <f aca="false">IF(AND(F181="",OR(ISBLANK(H181)=FALSE(),ISBLANK(I181)=FALSE(),SUM(J181:M181)&gt;0)),B181,10000)</f>
        <v>10000</v>
      </c>
    </row>
    <row r="182" customFormat="false" ht="12.75" hidden="false" customHeight="false" outlineLevel="0" collapsed="false">
      <c r="A182" s="57"/>
      <c r="B182" s="99" t="n">
        <f aca="false">ROW(A182)-12</f>
        <v>170</v>
      </c>
      <c r="C182" s="115"/>
      <c r="D182" s="116"/>
      <c r="E182" s="116"/>
      <c r="F182" s="102" t="str">
        <f aca="false">IF(AND(ISNUMBER(C182),ISNUMBER(D182),ISNUMBER(E182)),DATE(E182,D182,C182),"")</f>
        <v/>
      </c>
      <c r="G182" s="103" t="str">
        <f aca="false">IF(AND(ISNUMBER(C182),ISNUMBER(D182),ISNUMBER(E182)),IF(D182&lt;4,1,IF(D182&lt;7,2,IF(D182&lt;10,3,4))),"")</f>
        <v/>
      </c>
      <c r="H182" s="139"/>
      <c r="I182" s="118"/>
      <c r="J182" s="119"/>
      <c r="K182" s="120"/>
      <c r="L182" s="121"/>
      <c r="M182" s="122"/>
      <c r="N182" s="110" t="str">
        <f aca="false">IF(AND(ISBLANK(K182),ISBLANK(M182)),"",N181-K182+M182)</f>
        <v/>
      </c>
      <c r="O182" s="57"/>
      <c r="R182" s="111" t="n">
        <f aca="false">IF(AND(SUM($C182:$E182)&gt;0,ISBLANK(C182)),$B182,10000)</f>
        <v>10000</v>
      </c>
      <c r="S182" s="111" t="n">
        <f aca="false">IF(AND(SUM($C182:$E182)&gt;0,ISBLANK(D182)),$B182,10000)</f>
        <v>10000</v>
      </c>
      <c r="T182" s="111" t="n">
        <f aca="false">IF(AND(SUM($C182:$E182)&gt;0,ISBLANK(E182)),$B182,10000)</f>
        <v>10000</v>
      </c>
      <c r="U182" s="112" t="n">
        <f aca="false">IF(AND(F182&lt;&gt;"",ISBLANK(H182)),B182,10000)</f>
        <v>10000</v>
      </c>
      <c r="V182" s="112" t="n">
        <f aca="false">IF(AND(ISBLANK(H182)=FALSE(),ISBLANK(I182)),B182,10000)</f>
        <v>10000</v>
      </c>
      <c r="W182" s="112" t="n">
        <f aca="false">IF(AND(ISBLANK(I182)=FALSE(),ISBLANK(J182),ISBLANK(L182)),B182,10000)</f>
        <v>10000</v>
      </c>
      <c r="X182" s="112" t="n">
        <f aca="false">IF(AND(ISBLANK(J182)=FALSE(),ISBLANK(L182)=FALSE()),B182,10000)</f>
        <v>10000</v>
      </c>
      <c r="Y182" s="112" t="n">
        <f aca="false">IF(AND(ISBLANK(K182)=FALSE(),ISBLANK(M182)=FALSE()),B182,10000)</f>
        <v>10000</v>
      </c>
      <c r="Z182" s="113" t="n">
        <f aca="false">IF(AND(ISBLANK(J182)=FALSE(),ISBLANK(K182)),B182,10000)</f>
        <v>10000</v>
      </c>
      <c r="AA182" s="113" t="n">
        <f aca="false">IF(AND(ISBLANK(L182)=FALSE(),ISBLANK(M182)),C182,10000)</f>
        <v>10000</v>
      </c>
      <c r="AB182" s="114" t="n">
        <f aca="false">IF(AND(F182="",OR(ISBLANK(H182)=FALSE(),ISBLANK(I182)=FALSE(),SUM(J182:M182)&gt;0)),B182,10000)</f>
        <v>10000</v>
      </c>
    </row>
    <row r="183" customFormat="false" ht="12.75" hidden="false" customHeight="false" outlineLevel="0" collapsed="false">
      <c r="A183" s="57"/>
      <c r="B183" s="99" t="n">
        <f aca="false">ROW(A183)-12</f>
        <v>171</v>
      </c>
      <c r="C183" s="115"/>
      <c r="D183" s="116"/>
      <c r="E183" s="116"/>
      <c r="F183" s="102" t="str">
        <f aca="false">IF(AND(ISNUMBER(C183),ISNUMBER(D183),ISNUMBER(E183)),DATE(E183,D183,C183),"")</f>
        <v/>
      </c>
      <c r="G183" s="103" t="str">
        <f aca="false">IF(AND(ISNUMBER(C183),ISNUMBER(D183),ISNUMBER(E183)),IF(D183&lt;4,1,IF(D183&lt;7,2,IF(D183&lt;10,3,4))),"")</f>
        <v/>
      </c>
      <c r="H183" s="139"/>
      <c r="I183" s="118"/>
      <c r="J183" s="119"/>
      <c r="K183" s="120"/>
      <c r="L183" s="121"/>
      <c r="M183" s="122"/>
      <c r="N183" s="110" t="str">
        <f aca="false">IF(AND(ISBLANK(K183),ISBLANK(M183)),"",N182-K183+M183)</f>
        <v/>
      </c>
      <c r="O183" s="57"/>
      <c r="R183" s="111" t="n">
        <f aca="false">IF(AND(SUM($C183:$E183)&gt;0,ISBLANK(C183)),$B183,10000)</f>
        <v>10000</v>
      </c>
      <c r="S183" s="111" t="n">
        <f aca="false">IF(AND(SUM($C183:$E183)&gt;0,ISBLANK(D183)),$B183,10000)</f>
        <v>10000</v>
      </c>
      <c r="T183" s="111" t="n">
        <f aca="false">IF(AND(SUM($C183:$E183)&gt;0,ISBLANK(E183)),$B183,10000)</f>
        <v>10000</v>
      </c>
      <c r="U183" s="112" t="n">
        <f aca="false">IF(AND(F183&lt;&gt;"",ISBLANK(H183)),B183,10000)</f>
        <v>10000</v>
      </c>
      <c r="V183" s="112" t="n">
        <f aca="false">IF(AND(ISBLANK(H183)=FALSE(),ISBLANK(I183)),B183,10000)</f>
        <v>10000</v>
      </c>
      <c r="W183" s="112" t="n">
        <f aca="false">IF(AND(ISBLANK(I183)=FALSE(),ISBLANK(J183),ISBLANK(L183)),B183,10000)</f>
        <v>10000</v>
      </c>
      <c r="X183" s="112" t="n">
        <f aca="false">IF(AND(ISBLANK(J183)=FALSE(),ISBLANK(L183)=FALSE()),B183,10000)</f>
        <v>10000</v>
      </c>
      <c r="Y183" s="112" t="n">
        <f aca="false">IF(AND(ISBLANK(K183)=FALSE(),ISBLANK(M183)=FALSE()),B183,10000)</f>
        <v>10000</v>
      </c>
      <c r="Z183" s="113" t="n">
        <f aca="false">IF(AND(ISBLANK(J183)=FALSE(),ISBLANK(K183)),B183,10000)</f>
        <v>10000</v>
      </c>
      <c r="AA183" s="113" t="n">
        <f aca="false">IF(AND(ISBLANK(L183)=FALSE(),ISBLANK(M183)),C183,10000)</f>
        <v>10000</v>
      </c>
      <c r="AB183" s="114" t="n">
        <f aca="false">IF(AND(F183="",OR(ISBLANK(H183)=FALSE(),ISBLANK(I183)=FALSE(),SUM(J183:M183)&gt;0)),B183,10000)</f>
        <v>10000</v>
      </c>
    </row>
    <row r="184" customFormat="false" ht="12.75" hidden="false" customHeight="false" outlineLevel="0" collapsed="false">
      <c r="A184" s="57"/>
      <c r="B184" s="99" t="n">
        <f aca="false">ROW(A184)-12</f>
        <v>172</v>
      </c>
      <c r="C184" s="115"/>
      <c r="D184" s="116"/>
      <c r="E184" s="116"/>
      <c r="F184" s="102" t="str">
        <f aca="false">IF(AND(ISNUMBER(C184),ISNUMBER(D184),ISNUMBER(E184)),DATE(E184,D184,C184),"")</f>
        <v/>
      </c>
      <c r="G184" s="103" t="str">
        <f aca="false">IF(AND(ISNUMBER(C184),ISNUMBER(D184),ISNUMBER(E184)),IF(D184&lt;4,1,IF(D184&lt;7,2,IF(D184&lt;10,3,4))),"")</f>
        <v/>
      </c>
      <c r="H184" s="139"/>
      <c r="I184" s="118"/>
      <c r="J184" s="119"/>
      <c r="K184" s="120"/>
      <c r="L184" s="121"/>
      <c r="M184" s="122"/>
      <c r="N184" s="110" t="str">
        <f aca="false">IF(AND(ISBLANK(K184),ISBLANK(M184)),"",N183-K184+M184)</f>
        <v/>
      </c>
      <c r="O184" s="57"/>
      <c r="R184" s="111" t="n">
        <f aca="false">IF(AND(SUM($C184:$E184)&gt;0,ISBLANK(C184)),$B184,10000)</f>
        <v>10000</v>
      </c>
      <c r="S184" s="111" t="n">
        <f aca="false">IF(AND(SUM($C184:$E184)&gt;0,ISBLANK(D184)),$B184,10000)</f>
        <v>10000</v>
      </c>
      <c r="T184" s="111" t="n">
        <f aca="false">IF(AND(SUM($C184:$E184)&gt;0,ISBLANK(E184)),$B184,10000)</f>
        <v>10000</v>
      </c>
      <c r="U184" s="112" t="n">
        <f aca="false">IF(AND(F184&lt;&gt;"",ISBLANK(H184)),B184,10000)</f>
        <v>10000</v>
      </c>
      <c r="V184" s="112" t="n">
        <f aca="false">IF(AND(ISBLANK(H184)=FALSE(),ISBLANK(I184)),B184,10000)</f>
        <v>10000</v>
      </c>
      <c r="W184" s="112" t="n">
        <f aca="false">IF(AND(ISBLANK(I184)=FALSE(),ISBLANK(J184),ISBLANK(L184)),B184,10000)</f>
        <v>10000</v>
      </c>
      <c r="X184" s="112" t="n">
        <f aca="false">IF(AND(ISBLANK(J184)=FALSE(),ISBLANK(L184)=FALSE()),B184,10000)</f>
        <v>10000</v>
      </c>
      <c r="Y184" s="112" t="n">
        <f aca="false">IF(AND(ISBLANK(K184)=FALSE(),ISBLANK(M184)=FALSE()),B184,10000)</f>
        <v>10000</v>
      </c>
      <c r="Z184" s="113" t="n">
        <f aca="false">IF(AND(ISBLANK(J184)=FALSE(),ISBLANK(K184)),B184,10000)</f>
        <v>10000</v>
      </c>
      <c r="AA184" s="113" t="n">
        <f aca="false">IF(AND(ISBLANK(L184)=FALSE(),ISBLANK(M184)),C184,10000)</f>
        <v>10000</v>
      </c>
      <c r="AB184" s="114" t="n">
        <f aca="false">IF(AND(F184="",OR(ISBLANK(H184)=FALSE(),ISBLANK(I184)=FALSE(),SUM(J184:M184)&gt;0)),B184,10000)</f>
        <v>10000</v>
      </c>
    </row>
    <row r="185" customFormat="false" ht="12.75" hidden="false" customHeight="false" outlineLevel="0" collapsed="false">
      <c r="A185" s="57"/>
      <c r="B185" s="99" t="n">
        <f aca="false">ROW(A185)-12</f>
        <v>173</v>
      </c>
      <c r="C185" s="115"/>
      <c r="D185" s="116"/>
      <c r="E185" s="116"/>
      <c r="F185" s="102" t="str">
        <f aca="false">IF(AND(ISNUMBER(C185),ISNUMBER(D185),ISNUMBER(E185)),DATE(E185,D185,C185),"")</f>
        <v/>
      </c>
      <c r="G185" s="103" t="str">
        <f aca="false">IF(AND(ISNUMBER(C185),ISNUMBER(D185),ISNUMBER(E185)),IF(D185&lt;4,1,IF(D185&lt;7,2,IF(D185&lt;10,3,4))),"")</f>
        <v/>
      </c>
      <c r="H185" s="139"/>
      <c r="I185" s="118"/>
      <c r="J185" s="119"/>
      <c r="K185" s="120"/>
      <c r="L185" s="121"/>
      <c r="M185" s="122"/>
      <c r="N185" s="110" t="str">
        <f aca="false">IF(AND(ISBLANK(K185),ISBLANK(M185)),"",N184-K185+M185)</f>
        <v/>
      </c>
      <c r="O185" s="57"/>
      <c r="R185" s="111" t="n">
        <f aca="false">IF(AND(SUM($C185:$E185)&gt;0,ISBLANK(C185)),$B185,10000)</f>
        <v>10000</v>
      </c>
      <c r="S185" s="111" t="n">
        <f aca="false">IF(AND(SUM($C185:$E185)&gt;0,ISBLANK(D185)),$B185,10000)</f>
        <v>10000</v>
      </c>
      <c r="T185" s="111" t="n">
        <f aca="false">IF(AND(SUM($C185:$E185)&gt;0,ISBLANK(E185)),$B185,10000)</f>
        <v>10000</v>
      </c>
      <c r="U185" s="112" t="n">
        <f aca="false">IF(AND(F185&lt;&gt;"",ISBLANK(H185)),B185,10000)</f>
        <v>10000</v>
      </c>
      <c r="V185" s="112" t="n">
        <f aca="false">IF(AND(ISBLANK(H185)=FALSE(),ISBLANK(I185)),B185,10000)</f>
        <v>10000</v>
      </c>
      <c r="W185" s="112" t="n">
        <f aca="false">IF(AND(ISBLANK(I185)=FALSE(),ISBLANK(J185),ISBLANK(L185)),B185,10000)</f>
        <v>10000</v>
      </c>
      <c r="X185" s="112" t="n">
        <f aca="false">IF(AND(ISBLANK(J185)=FALSE(),ISBLANK(L185)=FALSE()),B185,10000)</f>
        <v>10000</v>
      </c>
      <c r="Y185" s="112" t="n">
        <f aca="false">IF(AND(ISBLANK(K185)=FALSE(),ISBLANK(M185)=FALSE()),B185,10000)</f>
        <v>10000</v>
      </c>
      <c r="Z185" s="113" t="n">
        <f aca="false">IF(AND(ISBLANK(J185)=FALSE(),ISBLANK(K185)),B185,10000)</f>
        <v>10000</v>
      </c>
      <c r="AA185" s="113" t="n">
        <f aca="false">IF(AND(ISBLANK(L185)=FALSE(),ISBLANK(M185)),C185,10000)</f>
        <v>10000</v>
      </c>
      <c r="AB185" s="114" t="n">
        <f aca="false">IF(AND(F185="",OR(ISBLANK(H185)=FALSE(),ISBLANK(I185)=FALSE(),SUM(J185:M185)&gt;0)),B185,10000)</f>
        <v>10000</v>
      </c>
    </row>
    <row r="186" customFormat="false" ht="12.75" hidden="false" customHeight="false" outlineLevel="0" collapsed="false">
      <c r="A186" s="57"/>
      <c r="B186" s="99" t="n">
        <f aca="false">ROW(A186)-12</f>
        <v>174</v>
      </c>
      <c r="C186" s="115"/>
      <c r="D186" s="116"/>
      <c r="E186" s="116"/>
      <c r="F186" s="102" t="str">
        <f aca="false">IF(AND(ISNUMBER(C186),ISNUMBER(D186),ISNUMBER(E186)),DATE(E186,D186,C186),"")</f>
        <v/>
      </c>
      <c r="G186" s="103" t="str">
        <f aca="false">IF(AND(ISNUMBER(C186),ISNUMBER(D186),ISNUMBER(E186)),IF(D186&lt;4,1,IF(D186&lt;7,2,IF(D186&lt;10,3,4))),"")</f>
        <v/>
      </c>
      <c r="H186" s="139"/>
      <c r="I186" s="118"/>
      <c r="J186" s="119"/>
      <c r="K186" s="120"/>
      <c r="L186" s="121"/>
      <c r="M186" s="122"/>
      <c r="N186" s="110" t="str">
        <f aca="false">IF(AND(ISBLANK(K186),ISBLANK(M186)),"",N185-K186+M186)</f>
        <v/>
      </c>
      <c r="O186" s="57"/>
      <c r="R186" s="111" t="n">
        <f aca="false">IF(AND(SUM($C186:$E186)&gt;0,ISBLANK(C186)),$B186,10000)</f>
        <v>10000</v>
      </c>
      <c r="S186" s="111" t="n">
        <f aca="false">IF(AND(SUM($C186:$E186)&gt;0,ISBLANK(D186)),$B186,10000)</f>
        <v>10000</v>
      </c>
      <c r="T186" s="111" t="n">
        <f aca="false">IF(AND(SUM($C186:$E186)&gt;0,ISBLANK(E186)),$B186,10000)</f>
        <v>10000</v>
      </c>
      <c r="U186" s="112" t="n">
        <f aca="false">IF(AND(F186&lt;&gt;"",ISBLANK(H186)),B186,10000)</f>
        <v>10000</v>
      </c>
      <c r="V186" s="112" t="n">
        <f aca="false">IF(AND(ISBLANK(H186)=FALSE(),ISBLANK(I186)),B186,10000)</f>
        <v>10000</v>
      </c>
      <c r="W186" s="112" t="n">
        <f aca="false">IF(AND(ISBLANK(I186)=FALSE(),ISBLANK(J186),ISBLANK(L186)),B186,10000)</f>
        <v>10000</v>
      </c>
      <c r="X186" s="112" t="n">
        <f aca="false">IF(AND(ISBLANK(J186)=FALSE(),ISBLANK(L186)=FALSE()),B186,10000)</f>
        <v>10000</v>
      </c>
      <c r="Y186" s="112" t="n">
        <f aca="false">IF(AND(ISBLANK(K186)=FALSE(),ISBLANK(M186)=FALSE()),B186,10000)</f>
        <v>10000</v>
      </c>
      <c r="Z186" s="113" t="n">
        <f aca="false">IF(AND(ISBLANK(J186)=FALSE(),ISBLANK(K186)),B186,10000)</f>
        <v>10000</v>
      </c>
      <c r="AA186" s="113" t="n">
        <f aca="false">IF(AND(ISBLANK(L186)=FALSE(),ISBLANK(M186)),C186,10000)</f>
        <v>10000</v>
      </c>
      <c r="AB186" s="114" t="n">
        <f aca="false">IF(AND(F186="",OR(ISBLANK(H186)=FALSE(),ISBLANK(I186)=FALSE(),SUM(J186:M186)&gt;0)),B186,10000)</f>
        <v>10000</v>
      </c>
    </row>
    <row r="187" customFormat="false" ht="12.75" hidden="false" customHeight="false" outlineLevel="0" collapsed="false">
      <c r="A187" s="57"/>
      <c r="B187" s="99" t="n">
        <f aca="false">ROW(A187)-12</f>
        <v>175</v>
      </c>
      <c r="C187" s="115"/>
      <c r="D187" s="116"/>
      <c r="E187" s="116"/>
      <c r="F187" s="102" t="str">
        <f aca="false">IF(AND(ISNUMBER(C187),ISNUMBER(D187),ISNUMBER(E187)),DATE(E187,D187,C187),"")</f>
        <v/>
      </c>
      <c r="G187" s="103" t="str">
        <f aca="false">IF(AND(ISNUMBER(C187),ISNUMBER(D187),ISNUMBER(E187)),IF(D187&lt;4,1,IF(D187&lt;7,2,IF(D187&lt;10,3,4))),"")</f>
        <v/>
      </c>
      <c r="H187" s="139"/>
      <c r="I187" s="118"/>
      <c r="J187" s="119"/>
      <c r="K187" s="120"/>
      <c r="L187" s="121"/>
      <c r="M187" s="122"/>
      <c r="N187" s="110" t="str">
        <f aca="false">IF(AND(ISBLANK(K187),ISBLANK(M187)),"",N186-K187+M187)</f>
        <v/>
      </c>
      <c r="O187" s="57"/>
      <c r="R187" s="111" t="n">
        <f aca="false">IF(AND(SUM($C187:$E187)&gt;0,ISBLANK(C187)),$B187,10000)</f>
        <v>10000</v>
      </c>
      <c r="S187" s="111" t="n">
        <f aca="false">IF(AND(SUM($C187:$E187)&gt;0,ISBLANK(D187)),$B187,10000)</f>
        <v>10000</v>
      </c>
      <c r="T187" s="111" t="n">
        <f aca="false">IF(AND(SUM($C187:$E187)&gt;0,ISBLANK(E187)),$B187,10000)</f>
        <v>10000</v>
      </c>
      <c r="U187" s="112" t="n">
        <f aca="false">IF(AND(F187&lt;&gt;"",ISBLANK(H187)),B187,10000)</f>
        <v>10000</v>
      </c>
      <c r="V187" s="112" t="n">
        <f aca="false">IF(AND(ISBLANK(H187)=FALSE(),ISBLANK(I187)),B187,10000)</f>
        <v>10000</v>
      </c>
      <c r="W187" s="112" t="n">
        <f aca="false">IF(AND(ISBLANK(I187)=FALSE(),ISBLANK(J187),ISBLANK(L187)),B187,10000)</f>
        <v>10000</v>
      </c>
      <c r="X187" s="112" t="n">
        <f aca="false">IF(AND(ISBLANK(J187)=FALSE(),ISBLANK(L187)=FALSE()),B187,10000)</f>
        <v>10000</v>
      </c>
      <c r="Y187" s="112" t="n">
        <f aca="false">IF(AND(ISBLANK(K187)=FALSE(),ISBLANK(M187)=FALSE()),B187,10000)</f>
        <v>10000</v>
      </c>
      <c r="Z187" s="113" t="n">
        <f aca="false">IF(AND(ISBLANK(J187)=FALSE(),ISBLANK(K187)),B187,10000)</f>
        <v>10000</v>
      </c>
      <c r="AA187" s="113" t="n">
        <f aca="false">IF(AND(ISBLANK(L187)=FALSE(),ISBLANK(M187)),C187,10000)</f>
        <v>10000</v>
      </c>
      <c r="AB187" s="114" t="n">
        <f aca="false">IF(AND(F187="",OR(ISBLANK(H187)=FALSE(),ISBLANK(I187)=FALSE(),SUM(J187:M187)&gt;0)),B187,10000)</f>
        <v>10000</v>
      </c>
    </row>
    <row r="188" customFormat="false" ht="12.75" hidden="false" customHeight="false" outlineLevel="0" collapsed="false">
      <c r="A188" s="57"/>
      <c r="B188" s="99" t="n">
        <f aca="false">ROW(A188)-12</f>
        <v>176</v>
      </c>
      <c r="C188" s="115"/>
      <c r="D188" s="116"/>
      <c r="E188" s="116"/>
      <c r="F188" s="102" t="str">
        <f aca="false">IF(AND(ISNUMBER(C188),ISNUMBER(D188),ISNUMBER(E188)),DATE(E188,D188,C188),"")</f>
        <v/>
      </c>
      <c r="G188" s="103" t="str">
        <f aca="false">IF(AND(ISNUMBER(C188),ISNUMBER(D188),ISNUMBER(E188)),IF(D188&lt;4,1,IF(D188&lt;7,2,IF(D188&lt;10,3,4))),"")</f>
        <v/>
      </c>
      <c r="H188" s="139"/>
      <c r="I188" s="118"/>
      <c r="J188" s="119"/>
      <c r="K188" s="120"/>
      <c r="L188" s="121"/>
      <c r="M188" s="122"/>
      <c r="N188" s="110" t="str">
        <f aca="false">IF(AND(ISBLANK(K188),ISBLANK(M188)),"",N187-K188+M188)</f>
        <v/>
      </c>
      <c r="O188" s="57"/>
      <c r="R188" s="111" t="n">
        <f aca="false">IF(AND(SUM($C188:$E188)&gt;0,ISBLANK(C188)),$B188,10000)</f>
        <v>10000</v>
      </c>
      <c r="S188" s="111" t="n">
        <f aca="false">IF(AND(SUM($C188:$E188)&gt;0,ISBLANK(D188)),$B188,10000)</f>
        <v>10000</v>
      </c>
      <c r="T188" s="111" t="n">
        <f aca="false">IF(AND(SUM($C188:$E188)&gt;0,ISBLANK(E188)),$B188,10000)</f>
        <v>10000</v>
      </c>
      <c r="U188" s="112" t="n">
        <f aca="false">IF(AND(F188&lt;&gt;"",ISBLANK(H188)),B188,10000)</f>
        <v>10000</v>
      </c>
      <c r="V188" s="112" t="n">
        <f aca="false">IF(AND(ISBLANK(H188)=FALSE(),ISBLANK(I188)),B188,10000)</f>
        <v>10000</v>
      </c>
      <c r="W188" s="112" t="n">
        <f aca="false">IF(AND(ISBLANK(I188)=FALSE(),ISBLANK(J188),ISBLANK(L188)),B188,10000)</f>
        <v>10000</v>
      </c>
      <c r="X188" s="112" t="n">
        <f aca="false">IF(AND(ISBLANK(J188)=FALSE(),ISBLANK(L188)=FALSE()),B188,10000)</f>
        <v>10000</v>
      </c>
      <c r="Y188" s="112" t="n">
        <f aca="false">IF(AND(ISBLANK(K188)=FALSE(),ISBLANK(M188)=FALSE()),B188,10000)</f>
        <v>10000</v>
      </c>
      <c r="Z188" s="113" t="n">
        <f aca="false">IF(AND(ISBLANK(J188)=FALSE(),ISBLANK(K188)),B188,10000)</f>
        <v>10000</v>
      </c>
      <c r="AA188" s="113" t="n">
        <f aca="false">IF(AND(ISBLANK(L188)=FALSE(),ISBLANK(M188)),C188,10000)</f>
        <v>10000</v>
      </c>
      <c r="AB188" s="114" t="n">
        <f aca="false">IF(AND(F188="",OR(ISBLANK(H188)=FALSE(),ISBLANK(I188)=FALSE(),SUM(J188:M188)&gt;0)),B188,10000)</f>
        <v>10000</v>
      </c>
    </row>
    <row r="189" customFormat="false" ht="12.75" hidden="false" customHeight="false" outlineLevel="0" collapsed="false">
      <c r="A189" s="57"/>
      <c r="B189" s="99" t="n">
        <f aca="false">ROW(A189)-12</f>
        <v>177</v>
      </c>
      <c r="C189" s="115"/>
      <c r="D189" s="116"/>
      <c r="E189" s="116"/>
      <c r="F189" s="102" t="str">
        <f aca="false">IF(AND(ISNUMBER(C189),ISNUMBER(D189),ISNUMBER(E189)),DATE(E189,D189,C189),"")</f>
        <v/>
      </c>
      <c r="G189" s="103" t="str">
        <f aca="false">IF(AND(ISNUMBER(C189),ISNUMBER(D189),ISNUMBER(E189)),IF(D189&lt;4,1,IF(D189&lt;7,2,IF(D189&lt;10,3,4))),"")</f>
        <v/>
      </c>
      <c r="H189" s="139"/>
      <c r="I189" s="118"/>
      <c r="J189" s="119"/>
      <c r="K189" s="120"/>
      <c r="L189" s="121"/>
      <c r="M189" s="122"/>
      <c r="N189" s="110" t="str">
        <f aca="false">IF(AND(ISBLANK(K189),ISBLANK(M189)),"",N188-K189+M189)</f>
        <v/>
      </c>
      <c r="O189" s="57"/>
      <c r="R189" s="111" t="n">
        <f aca="false">IF(AND(SUM($C189:$E189)&gt;0,ISBLANK(C189)),$B189,10000)</f>
        <v>10000</v>
      </c>
      <c r="S189" s="111" t="n">
        <f aca="false">IF(AND(SUM($C189:$E189)&gt;0,ISBLANK(D189)),$B189,10000)</f>
        <v>10000</v>
      </c>
      <c r="T189" s="111" t="n">
        <f aca="false">IF(AND(SUM($C189:$E189)&gt;0,ISBLANK(E189)),$B189,10000)</f>
        <v>10000</v>
      </c>
      <c r="U189" s="112" t="n">
        <f aca="false">IF(AND(F189&lt;&gt;"",ISBLANK(H189)),B189,10000)</f>
        <v>10000</v>
      </c>
      <c r="V189" s="112" t="n">
        <f aca="false">IF(AND(ISBLANK(H189)=FALSE(),ISBLANK(I189)),B189,10000)</f>
        <v>10000</v>
      </c>
      <c r="W189" s="112" t="n">
        <f aca="false">IF(AND(ISBLANK(I189)=FALSE(),ISBLANK(J189),ISBLANK(L189)),B189,10000)</f>
        <v>10000</v>
      </c>
      <c r="X189" s="112" t="n">
        <f aca="false">IF(AND(ISBLANK(J189)=FALSE(),ISBLANK(L189)=FALSE()),B189,10000)</f>
        <v>10000</v>
      </c>
      <c r="Y189" s="112" t="n">
        <f aca="false">IF(AND(ISBLANK(K189)=FALSE(),ISBLANK(M189)=FALSE()),B189,10000)</f>
        <v>10000</v>
      </c>
      <c r="Z189" s="113" t="n">
        <f aca="false">IF(AND(ISBLANK(J189)=FALSE(),ISBLANK(K189)),B189,10000)</f>
        <v>10000</v>
      </c>
      <c r="AA189" s="113" t="n">
        <f aca="false">IF(AND(ISBLANK(L189)=FALSE(),ISBLANK(M189)),C189,10000)</f>
        <v>10000</v>
      </c>
      <c r="AB189" s="114" t="n">
        <f aca="false">IF(AND(F189="",OR(ISBLANK(H189)=FALSE(),ISBLANK(I189)=FALSE(),SUM(J189:M189)&gt;0)),B189,10000)</f>
        <v>10000</v>
      </c>
    </row>
    <row r="190" customFormat="false" ht="12.75" hidden="false" customHeight="false" outlineLevel="0" collapsed="false">
      <c r="A190" s="57"/>
      <c r="B190" s="99" t="n">
        <f aca="false">ROW(A190)-12</f>
        <v>178</v>
      </c>
      <c r="C190" s="115"/>
      <c r="D190" s="116"/>
      <c r="E190" s="116"/>
      <c r="F190" s="102" t="str">
        <f aca="false">IF(AND(ISNUMBER(C190),ISNUMBER(D190),ISNUMBER(E190)),DATE(E190,D190,C190),"")</f>
        <v/>
      </c>
      <c r="G190" s="103" t="str">
        <f aca="false">IF(AND(ISNUMBER(C190),ISNUMBER(D190),ISNUMBER(E190)),IF(D190&lt;4,1,IF(D190&lt;7,2,IF(D190&lt;10,3,4))),"")</f>
        <v/>
      </c>
      <c r="H190" s="139"/>
      <c r="I190" s="118"/>
      <c r="J190" s="119"/>
      <c r="K190" s="120"/>
      <c r="L190" s="121"/>
      <c r="M190" s="122"/>
      <c r="N190" s="110" t="str">
        <f aca="false">IF(AND(ISBLANK(K190),ISBLANK(M190)),"",N189-K190+M190)</f>
        <v/>
      </c>
      <c r="O190" s="57"/>
      <c r="R190" s="111" t="n">
        <f aca="false">IF(AND(SUM($C190:$E190)&gt;0,ISBLANK(C190)),$B190,10000)</f>
        <v>10000</v>
      </c>
      <c r="S190" s="111" t="n">
        <f aca="false">IF(AND(SUM($C190:$E190)&gt;0,ISBLANK(D190)),$B190,10000)</f>
        <v>10000</v>
      </c>
      <c r="T190" s="111" t="n">
        <f aca="false">IF(AND(SUM($C190:$E190)&gt;0,ISBLANK(E190)),$B190,10000)</f>
        <v>10000</v>
      </c>
      <c r="U190" s="112" t="n">
        <f aca="false">IF(AND(F190&lt;&gt;"",ISBLANK(H190)),B190,10000)</f>
        <v>10000</v>
      </c>
      <c r="V190" s="112" t="n">
        <f aca="false">IF(AND(ISBLANK(H190)=FALSE(),ISBLANK(I190)),B190,10000)</f>
        <v>10000</v>
      </c>
      <c r="W190" s="112" t="n">
        <f aca="false">IF(AND(ISBLANK(I190)=FALSE(),ISBLANK(J190),ISBLANK(L190)),B190,10000)</f>
        <v>10000</v>
      </c>
      <c r="X190" s="112" t="n">
        <f aca="false">IF(AND(ISBLANK(J190)=FALSE(),ISBLANK(L190)=FALSE()),B190,10000)</f>
        <v>10000</v>
      </c>
      <c r="Y190" s="112" t="n">
        <f aca="false">IF(AND(ISBLANK(K190)=FALSE(),ISBLANK(M190)=FALSE()),B190,10000)</f>
        <v>10000</v>
      </c>
      <c r="Z190" s="113" t="n">
        <f aca="false">IF(AND(ISBLANK(J190)=FALSE(),ISBLANK(K190)),B190,10000)</f>
        <v>10000</v>
      </c>
      <c r="AA190" s="113" t="n">
        <f aca="false">IF(AND(ISBLANK(L190)=FALSE(),ISBLANK(M190)),C190,10000)</f>
        <v>10000</v>
      </c>
      <c r="AB190" s="114" t="n">
        <f aca="false">IF(AND(F190="",OR(ISBLANK(H190)=FALSE(),ISBLANK(I190)=FALSE(),SUM(J190:M190)&gt;0)),B190,10000)</f>
        <v>10000</v>
      </c>
    </row>
    <row r="191" customFormat="false" ht="12.75" hidden="false" customHeight="false" outlineLevel="0" collapsed="false">
      <c r="A191" s="57"/>
      <c r="B191" s="99" t="n">
        <f aca="false">ROW(A191)-12</f>
        <v>179</v>
      </c>
      <c r="C191" s="115"/>
      <c r="D191" s="116"/>
      <c r="E191" s="116"/>
      <c r="F191" s="102" t="str">
        <f aca="false">IF(AND(ISNUMBER(C191),ISNUMBER(D191),ISNUMBER(E191)),DATE(E191,D191,C191),"")</f>
        <v/>
      </c>
      <c r="G191" s="103" t="str">
        <f aca="false">IF(AND(ISNUMBER(C191),ISNUMBER(D191),ISNUMBER(E191)),IF(D191&lt;4,1,IF(D191&lt;7,2,IF(D191&lt;10,3,4))),"")</f>
        <v/>
      </c>
      <c r="H191" s="139"/>
      <c r="I191" s="118"/>
      <c r="J191" s="119"/>
      <c r="K191" s="120"/>
      <c r="L191" s="121"/>
      <c r="M191" s="122"/>
      <c r="N191" s="110" t="str">
        <f aca="false">IF(AND(ISBLANK(K191),ISBLANK(M191)),"",N190-K191+M191)</f>
        <v/>
      </c>
      <c r="O191" s="57"/>
      <c r="R191" s="111" t="n">
        <f aca="false">IF(AND(SUM($C191:$E191)&gt;0,ISBLANK(C191)),$B191,10000)</f>
        <v>10000</v>
      </c>
      <c r="S191" s="111" t="n">
        <f aca="false">IF(AND(SUM($C191:$E191)&gt;0,ISBLANK(D191)),$B191,10000)</f>
        <v>10000</v>
      </c>
      <c r="T191" s="111" t="n">
        <f aca="false">IF(AND(SUM($C191:$E191)&gt;0,ISBLANK(E191)),$B191,10000)</f>
        <v>10000</v>
      </c>
      <c r="U191" s="112" t="n">
        <f aca="false">IF(AND(F191&lt;&gt;"",ISBLANK(H191)),B191,10000)</f>
        <v>10000</v>
      </c>
      <c r="V191" s="112" t="n">
        <f aca="false">IF(AND(ISBLANK(H191)=FALSE(),ISBLANK(I191)),B191,10000)</f>
        <v>10000</v>
      </c>
      <c r="W191" s="112" t="n">
        <f aca="false">IF(AND(ISBLANK(I191)=FALSE(),ISBLANK(J191),ISBLANK(L191)),B191,10000)</f>
        <v>10000</v>
      </c>
      <c r="X191" s="112" t="n">
        <f aca="false">IF(AND(ISBLANK(J191)=FALSE(),ISBLANK(L191)=FALSE()),B191,10000)</f>
        <v>10000</v>
      </c>
      <c r="Y191" s="112" t="n">
        <f aca="false">IF(AND(ISBLANK(K191)=FALSE(),ISBLANK(M191)=FALSE()),B191,10000)</f>
        <v>10000</v>
      </c>
      <c r="Z191" s="113" t="n">
        <f aca="false">IF(AND(ISBLANK(J191)=FALSE(),ISBLANK(K191)),B191,10000)</f>
        <v>10000</v>
      </c>
      <c r="AA191" s="113" t="n">
        <f aca="false">IF(AND(ISBLANK(L191)=FALSE(),ISBLANK(M191)),C191,10000)</f>
        <v>10000</v>
      </c>
      <c r="AB191" s="114" t="n">
        <f aca="false">IF(AND(F191="",OR(ISBLANK(H191)=FALSE(),ISBLANK(I191)=FALSE(),SUM(J191:M191)&gt;0)),B191,10000)</f>
        <v>10000</v>
      </c>
    </row>
    <row r="192" customFormat="false" ht="12.75" hidden="false" customHeight="false" outlineLevel="0" collapsed="false">
      <c r="A192" s="57"/>
      <c r="B192" s="99" t="n">
        <f aca="false">ROW(A192)-12</f>
        <v>180</v>
      </c>
      <c r="C192" s="115"/>
      <c r="D192" s="116"/>
      <c r="E192" s="116"/>
      <c r="F192" s="102" t="str">
        <f aca="false">IF(AND(ISNUMBER(C192),ISNUMBER(D192),ISNUMBER(E192)),DATE(E192,D192,C192),"")</f>
        <v/>
      </c>
      <c r="G192" s="103" t="str">
        <f aca="false">IF(AND(ISNUMBER(C192),ISNUMBER(D192),ISNUMBER(E192)),IF(D192&lt;4,1,IF(D192&lt;7,2,IF(D192&lt;10,3,4))),"")</f>
        <v/>
      </c>
      <c r="H192" s="139"/>
      <c r="I192" s="118"/>
      <c r="J192" s="119"/>
      <c r="K192" s="120"/>
      <c r="L192" s="121"/>
      <c r="M192" s="122"/>
      <c r="N192" s="110" t="str">
        <f aca="false">IF(AND(ISBLANK(K192),ISBLANK(M192)),"",N191-K192+M192)</f>
        <v/>
      </c>
      <c r="O192" s="57"/>
      <c r="R192" s="111" t="n">
        <f aca="false">IF(AND(SUM($C192:$E192)&gt;0,ISBLANK(C192)),$B192,10000)</f>
        <v>10000</v>
      </c>
      <c r="S192" s="111" t="n">
        <f aca="false">IF(AND(SUM($C192:$E192)&gt;0,ISBLANK(D192)),$B192,10000)</f>
        <v>10000</v>
      </c>
      <c r="T192" s="111" t="n">
        <f aca="false">IF(AND(SUM($C192:$E192)&gt;0,ISBLANK(E192)),$B192,10000)</f>
        <v>10000</v>
      </c>
      <c r="U192" s="112" t="n">
        <f aca="false">IF(AND(F192&lt;&gt;"",ISBLANK(H192)),B192,10000)</f>
        <v>10000</v>
      </c>
      <c r="V192" s="112" t="n">
        <f aca="false">IF(AND(ISBLANK(H192)=FALSE(),ISBLANK(I192)),B192,10000)</f>
        <v>10000</v>
      </c>
      <c r="W192" s="112" t="n">
        <f aca="false">IF(AND(ISBLANK(I192)=FALSE(),ISBLANK(J192),ISBLANK(L192)),B192,10000)</f>
        <v>10000</v>
      </c>
      <c r="X192" s="112" t="n">
        <f aca="false">IF(AND(ISBLANK(J192)=FALSE(),ISBLANK(L192)=FALSE()),B192,10000)</f>
        <v>10000</v>
      </c>
      <c r="Y192" s="112" t="n">
        <f aca="false">IF(AND(ISBLANK(K192)=FALSE(),ISBLANK(M192)=FALSE()),B192,10000)</f>
        <v>10000</v>
      </c>
      <c r="Z192" s="113" t="n">
        <f aca="false">IF(AND(ISBLANK(J192)=FALSE(),ISBLANK(K192)),B192,10000)</f>
        <v>10000</v>
      </c>
      <c r="AA192" s="113" t="n">
        <f aca="false">IF(AND(ISBLANK(L192)=FALSE(),ISBLANK(M192)),C192,10000)</f>
        <v>10000</v>
      </c>
      <c r="AB192" s="114" t="n">
        <f aca="false">IF(AND(F192="",OR(ISBLANK(H192)=FALSE(),ISBLANK(I192)=FALSE(),SUM(J192:M192)&gt;0)),B192,10000)</f>
        <v>10000</v>
      </c>
    </row>
    <row r="193" customFormat="false" ht="12.75" hidden="false" customHeight="false" outlineLevel="0" collapsed="false">
      <c r="A193" s="57"/>
      <c r="B193" s="99" t="n">
        <f aca="false">ROW(A193)-12</f>
        <v>181</v>
      </c>
      <c r="C193" s="115"/>
      <c r="D193" s="116"/>
      <c r="E193" s="116"/>
      <c r="F193" s="102" t="str">
        <f aca="false">IF(AND(ISNUMBER(C193),ISNUMBER(D193),ISNUMBER(E193)),DATE(E193,D193,C193),"")</f>
        <v/>
      </c>
      <c r="G193" s="103" t="str">
        <f aca="false">IF(AND(ISNUMBER(C193),ISNUMBER(D193),ISNUMBER(E193)),IF(D193&lt;4,1,IF(D193&lt;7,2,IF(D193&lt;10,3,4))),"")</f>
        <v/>
      </c>
      <c r="H193" s="139"/>
      <c r="I193" s="118"/>
      <c r="J193" s="119"/>
      <c r="K193" s="120"/>
      <c r="L193" s="121"/>
      <c r="M193" s="122"/>
      <c r="N193" s="110" t="str">
        <f aca="false">IF(AND(ISBLANK(K193),ISBLANK(M193)),"",N192-K193+M193)</f>
        <v/>
      </c>
      <c r="O193" s="57"/>
      <c r="R193" s="111" t="n">
        <f aca="false">IF(AND(SUM($C193:$E193)&gt;0,ISBLANK(C193)),$B193,10000)</f>
        <v>10000</v>
      </c>
      <c r="S193" s="111" t="n">
        <f aca="false">IF(AND(SUM($C193:$E193)&gt;0,ISBLANK(D193)),$B193,10000)</f>
        <v>10000</v>
      </c>
      <c r="T193" s="111" t="n">
        <f aca="false">IF(AND(SUM($C193:$E193)&gt;0,ISBLANK(E193)),$B193,10000)</f>
        <v>10000</v>
      </c>
      <c r="U193" s="112" t="n">
        <f aca="false">IF(AND(F193&lt;&gt;"",ISBLANK(H193)),B193,10000)</f>
        <v>10000</v>
      </c>
      <c r="V193" s="112" t="n">
        <f aca="false">IF(AND(ISBLANK(H193)=FALSE(),ISBLANK(I193)),B193,10000)</f>
        <v>10000</v>
      </c>
      <c r="W193" s="112" t="n">
        <f aca="false">IF(AND(ISBLANK(I193)=FALSE(),ISBLANK(J193),ISBLANK(L193)),B193,10000)</f>
        <v>10000</v>
      </c>
      <c r="X193" s="112" t="n">
        <f aca="false">IF(AND(ISBLANK(J193)=FALSE(),ISBLANK(L193)=FALSE()),B193,10000)</f>
        <v>10000</v>
      </c>
      <c r="Y193" s="112" t="n">
        <f aca="false">IF(AND(ISBLANK(K193)=FALSE(),ISBLANK(M193)=FALSE()),B193,10000)</f>
        <v>10000</v>
      </c>
      <c r="Z193" s="113" t="n">
        <f aca="false">IF(AND(ISBLANK(J193)=FALSE(),ISBLANK(K193)),B193,10000)</f>
        <v>10000</v>
      </c>
      <c r="AA193" s="113" t="n">
        <f aca="false">IF(AND(ISBLANK(L193)=FALSE(),ISBLANK(M193)),C193,10000)</f>
        <v>10000</v>
      </c>
      <c r="AB193" s="114" t="n">
        <f aca="false">IF(AND(F193="",OR(ISBLANK(H193)=FALSE(),ISBLANK(I193)=FALSE(),SUM(J193:M193)&gt;0)),B193,10000)</f>
        <v>10000</v>
      </c>
    </row>
    <row r="194" customFormat="false" ht="12.75" hidden="false" customHeight="false" outlineLevel="0" collapsed="false">
      <c r="A194" s="57"/>
      <c r="B194" s="99" t="n">
        <f aca="false">ROW(A194)-12</f>
        <v>182</v>
      </c>
      <c r="C194" s="115"/>
      <c r="D194" s="116"/>
      <c r="E194" s="116"/>
      <c r="F194" s="102" t="str">
        <f aca="false">IF(AND(ISNUMBER(C194),ISNUMBER(D194),ISNUMBER(E194)),DATE(E194,D194,C194),"")</f>
        <v/>
      </c>
      <c r="G194" s="103" t="str">
        <f aca="false">IF(AND(ISNUMBER(C194),ISNUMBER(D194),ISNUMBER(E194)),IF(D194&lt;4,1,IF(D194&lt;7,2,IF(D194&lt;10,3,4))),"")</f>
        <v/>
      </c>
      <c r="H194" s="139"/>
      <c r="I194" s="118"/>
      <c r="J194" s="119"/>
      <c r="K194" s="120"/>
      <c r="L194" s="121"/>
      <c r="M194" s="122"/>
      <c r="N194" s="110" t="str">
        <f aca="false">IF(AND(ISBLANK(K194),ISBLANK(M194)),"",N193-K194+M194)</f>
        <v/>
      </c>
      <c r="O194" s="57"/>
      <c r="R194" s="111" t="n">
        <f aca="false">IF(AND(SUM($C194:$E194)&gt;0,ISBLANK(C194)),$B194,10000)</f>
        <v>10000</v>
      </c>
      <c r="S194" s="111" t="n">
        <f aca="false">IF(AND(SUM($C194:$E194)&gt;0,ISBLANK(D194)),$B194,10000)</f>
        <v>10000</v>
      </c>
      <c r="T194" s="111" t="n">
        <f aca="false">IF(AND(SUM($C194:$E194)&gt;0,ISBLANK(E194)),$B194,10000)</f>
        <v>10000</v>
      </c>
      <c r="U194" s="112" t="n">
        <f aca="false">IF(AND(F194&lt;&gt;"",ISBLANK(H194)),B194,10000)</f>
        <v>10000</v>
      </c>
      <c r="V194" s="112" t="n">
        <f aca="false">IF(AND(ISBLANK(H194)=FALSE(),ISBLANK(I194)),B194,10000)</f>
        <v>10000</v>
      </c>
      <c r="W194" s="112" t="n">
        <f aca="false">IF(AND(ISBLANK(I194)=FALSE(),ISBLANK(J194),ISBLANK(L194)),B194,10000)</f>
        <v>10000</v>
      </c>
      <c r="X194" s="112" t="n">
        <f aca="false">IF(AND(ISBLANK(J194)=FALSE(),ISBLANK(L194)=FALSE()),B194,10000)</f>
        <v>10000</v>
      </c>
      <c r="Y194" s="112" t="n">
        <f aca="false">IF(AND(ISBLANK(K194)=FALSE(),ISBLANK(M194)=FALSE()),B194,10000)</f>
        <v>10000</v>
      </c>
      <c r="Z194" s="113" t="n">
        <f aca="false">IF(AND(ISBLANK(J194)=FALSE(),ISBLANK(K194)),B194,10000)</f>
        <v>10000</v>
      </c>
      <c r="AA194" s="113" t="n">
        <f aca="false">IF(AND(ISBLANK(L194)=FALSE(),ISBLANK(M194)),C194,10000)</f>
        <v>10000</v>
      </c>
      <c r="AB194" s="114" t="n">
        <f aca="false">IF(AND(F194="",OR(ISBLANK(H194)=FALSE(),ISBLANK(I194)=FALSE(),SUM(J194:M194)&gt;0)),B194,10000)</f>
        <v>10000</v>
      </c>
    </row>
    <row r="195" customFormat="false" ht="12.75" hidden="false" customHeight="false" outlineLevel="0" collapsed="false">
      <c r="A195" s="57"/>
      <c r="B195" s="99" t="n">
        <f aca="false">ROW(A195)-12</f>
        <v>183</v>
      </c>
      <c r="C195" s="115"/>
      <c r="D195" s="116"/>
      <c r="E195" s="116"/>
      <c r="F195" s="102" t="str">
        <f aca="false">IF(AND(ISNUMBER(C195),ISNUMBER(D195),ISNUMBER(E195)),DATE(E195,D195,C195),"")</f>
        <v/>
      </c>
      <c r="G195" s="103" t="str">
        <f aca="false">IF(AND(ISNUMBER(C195),ISNUMBER(D195),ISNUMBER(E195)),IF(D195&lt;4,1,IF(D195&lt;7,2,IF(D195&lt;10,3,4))),"")</f>
        <v/>
      </c>
      <c r="H195" s="139"/>
      <c r="I195" s="118"/>
      <c r="J195" s="119"/>
      <c r="K195" s="120"/>
      <c r="L195" s="121"/>
      <c r="M195" s="122"/>
      <c r="N195" s="110" t="str">
        <f aca="false">IF(AND(ISBLANK(K195),ISBLANK(M195)),"",N194-K195+M195)</f>
        <v/>
      </c>
      <c r="O195" s="57"/>
      <c r="R195" s="111" t="n">
        <f aca="false">IF(AND(SUM($C195:$E195)&gt;0,ISBLANK(C195)),$B195,10000)</f>
        <v>10000</v>
      </c>
      <c r="S195" s="111" t="n">
        <f aca="false">IF(AND(SUM($C195:$E195)&gt;0,ISBLANK(D195)),$B195,10000)</f>
        <v>10000</v>
      </c>
      <c r="T195" s="111" t="n">
        <f aca="false">IF(AND(SUM($C195:$E195)&gt;0,ISBLANK(E195)),$B195,10000)</f>
        <v>10000</v>
      </c>
      <c r="U195" s="112" t="n">
        <f aca="false">IF(AND(F195&lt;&gt;"",ISBLANK(H195)),B195,10000)</f>
        <v>10000</v>
      </c>
      <c r="V195" s="112" t="n">
        <f aca="false">IF(AND(ISBLANK(H195)=FALSE(),ISBLANK(I195)),B195,10000)</f>
        <v>10000</v>
      </c>
      <c r="W195" s="112" t="n">
        <f aca="false">IF(AND(ISBLANK(I195)=FALSE(),ISBLANK(J195),ISBLANK(L195)),B195,10000)</f>
        <v>10000</v>
      </c>
      <c r="X195" s="112" t="n">
        <f aca="false">IF(AND(ISBLANK(J195)=FALSE(),ISBLANK(L195)=FALSE()),B195,10000)</f>
        <v>10000</v>
      </c>
      <c r="Y195" s="112" t="n">
        <f aca="false">IF(AND(ISBLANK(K195)=FALSE(),ISBLANK(M195)=FALSE()),B195,10000)</f>
        <v>10000</v>
      </c>
      <c r="Z195" s="113" t="n">
        <f aca="false">IF(AND(ISBLANK(J195)=FALSE(),ISBLANK(K195)),B195,10000)</f>
        <v>10000</v>
      </c>
      <c r="AA195" s="113" t="n">
        <f aca="false">IF(AND(ISBLANK(L195)=FALSE(),ISBLANK(M195)),C195,10000)</f>
        <v>10000</v>
      </c>
      <c r="AB195" s="114" t="n">
        <f aca="false">IF(AND(F195="",OR(ISBLANK(H195)=FALSE(),ISBLANK(I195)=FALSE(),SUM(J195:M195)&gt;0)),B195,10000)</f>
        <v>10000</v>
      </c>
    </row>
    <row r="196" customFormat="false" ht="12.75" hidden="false" customHeight="false" outlineLevel="0" collapsed="false">
      <c r="A196" s="57"/>
      <c r="B196" s="99" t="n">
        <f aca="false">ROW(A196)-12</f>
        <v>184</v>
      </c>
      <c r="C196" s="115"/>
      <c r="D196" s="116"/>
      <c r="E196" s="116"/>
      <c r="F196" s="102" t="str">
        <f aca="false">IF(AND(ISNUMBER(C196),ISNUMBER(D196),ISNUMBER(E196)),DATE(E196,D196,C196),"")</f>
        <v/>
      </c>
      <c r="G196" s="103" t="str">
        <f aca="false">IF(AND(ISNUMBER(C196),ISNUMBER(D196),ISNUMBER(E196)),IF(D196&lt;4,1,IF(D196&lt;7,2,IF(D196&lt;10,3,4))),"")</f>
        <v/>
      </c>
      <c r="H196" s="140"/>
      <c r="I196" s="118"/>
      <c r="J196" s="119"/>
      <c r="K196" s="120"/>
      <c r="L196" s="121"/>
      <c r="M196" s="122"/>
      <c r="N196" s="110" t="str">
        <f aca="false">IF(AND(ISBLANK(K196),ISBLANK(M196)),"",N195-K196+M196)</f>
        <v/>
      </c>
      <c r="O196" s="57"/>
      <c r="R196" s="111" t="n">
        <f aca="false">IF(AND(SUM($C196:$E196)&gt;0,ISBLANK(C196)),$B196,10000)</f>
        <v>10000</v>
      </c>
      <c r="S196" s="111" t="n">
        <f aca="false">IF(AND(SUM($C196:$E196)&gt;0,ISBLANK(D196)),$B196,10000)</f>
        <v>10000</v>
      </c>
      <c r="T196" s="111" t="n">
        <f aca="false">IF(AND(SUM($C196:$E196)&gt;0,ISBLANK(E196)),$B196,10000)</f>
        <v>10000</v>
      </c>
      <c r="U196" s="112" t="n">
        <f aca="false">IF(AND(F196&lt;&gt;"",ISBLANK(H196)),B196,10000)</f>
        <v>10000</v>
      </c>
      <c r="V196" s="112" t="n">
        <f aca="false">IF(AND(ISBLANK(H196)=FALSE(),ISBLANK(I196)),B196,10000)</f>
        <v>10000</v>
      </c>
      <c r="W196" s="112" t="n">
        <f aca="false">IF(AND(ISBLANK(I196)=FALSE(),ISBLANK(J196),ISBLANK(L196)),B196,10000)</f>
        <v>10000</v>
      </c>
      <c r="X196" s="112" t="n">
        <f aca="false">IF(AND(ISBLANK(J196)=FALSE(),ISBLANK(L196)=FALSE()),B196,10000)</f>
        <v>10000</v>
      </c>
      <c r="Y196" s="112" t="n">
        <f aca="false">IF(AND(ISBLANK(K196)=FALSE(),ISBLANK(M196)=FALSE()),B196,10000)</f>
        <v>10000</v>
      </c>
      <c r="Z196" s="113" t="n">
        <f aca="false">IF(AND(ISBLANK(J196)=FALSE(),ISBLANK(K196)),B196,10000)</f>
        <v>10000</v>
      </c>
      <c r="AA196" s="113" t="n">
        <f aca="false">IF(AND(ISBLANK(L196)=FALSE(),ISBLANK(M196)),C196,10000)</f>
        <v>10000</v>
      </c>
      <c r="AB196" s="114" t="n">
        <f aca="false">IF(AND(F196="",OR(ISBLANK(H196)=FALSE(),ISBLANK(I196)=FALSE(),SUM(J196:M196)&gt;0)),B196,10000)</f>
        <v>10000</v>
      </c>
    </row>
    <row r="197" customFormat="false" ht="12.75" hidden="false" customHeight="false" outlineLevel="0" collapsed="false">
      <c r="A197" s="57"/>
      <c r="B197" s="99" t="n">
        <f aca="false">ROW(A197)-12</f>
        <v>185</v>
      </c>
      <c r="C197" s="115"/>
      <c r="D197" s="116"/>
      <c r="E197" s="116"/>
      <c r="F197" s="102" t="str">
        <f aca="false">IF(AND(ISNUMBER(C197),ISNUMBER(D197),ISNUMBER(E197)),DATE(E197,D197,C197),"")</f>
        <v/>
      </c>
      <c r="G197" s="103" t="str">
        <f aca="false">IF(AND(ISNUMBER(C197),ISNUMBER(D197),ISNUMBER(E197)),IF(D197&lt;4,1,IF(D197&lt;7,2,IF(D197&lt;10,3,4))),"")</f>
        <v/>
      </c>
      <c r="H197" s="117"/>
      <c r="I197" s="118"/>
      <c r="J197" s="119"/>
      <c r="K197" s="120"/>
      <c r="L197" s="121"/>
      <c r="M197" s="122"/>
      <c r="N197" s="110" t="str">
        <f aca="false">IF(AND(ISBLANK(K197),ISBLANK(M197)),"",N196-K197+M197)</f>
        <v/>
      </c>
      <c r="O197" s="57"/>
      <c r="R197" s="111" t="n">
        <f aca="false">IF(AND(SUM($C197:$E197)&gt;0,ISBLANK(C197)),$B197,10000)</f>
        <v>10000</v>
      </c>
      <c r="S197" s="111" t="n">
        <f aca="false">IF(AND(SUM($C197:$E197)&gt;0,ISBLANK(D197)),$B197,10000)</f>
        <v>10000</v>
      </c>
      <c r="T197" s="111" t="n">
        <f aca="false">IF(AND(SUM($C197:$E197)&gt;0,ISBLANK(E197)),$B197,10000)</f>
        <v>10000</v>
      </c>
      <c r="U197" s="112" t="n">
        <f aca="false">IF(AND(F197&lt;&gt;"",ISBLANK(H197)),B197,10000)</f>
        <v>10000</v>
      </c>
      <c r="V197" s="112" t="n">
        <f aca="false">IF(AND(ISBLANK(H197)=FALSE(),ISBLANK(I197)),B197,10000)</f>
        <v>10000</v>
      </c>
      <c r="W197" s="112" t="n">
        <f aca="false">IF(AND(ISBLANK(I197)=FALSE(),ISBLANK(J197),ISBLANK(L197)),B197,10000)</f>
        <v>10000</v>
      </c>
      <c r="X197" s="112" t="n">
        <f aca="false">IF(AND(ISBLANK(J197)=FALSE(),ISBLANK(L197)=FALSE()),B197,10000)</f>
        <v>10000</v>
      </c>
      <c r="Y197" s="112" t="n">
        <f aca="false">IF(AND(ISBLANK(K197)=FALSE(),ISBLANK(M197)=FALSE()),B197,10000)</f>
        <v>10000</v>
      </c>
      <c r="Z197" s="113" t="n">
        <f aca="false">IF(AND(ISBLANK(J197)=FALSE(),ISBLANK(K197)),B197,10000)</f>
        <v>10000</v>
      </c>
      <c r="AA197" s="113" t="n">
        <f aca="false">IF(AND(ISBLANK(L197)=FALSE(),ISBLANK(M197)),C197,10000)</f>
        <v>10000</v>
      </c>
      <c r="AB197" s="114" t="n">
        <f aca="false">IF(AND(F197="",OR(ISBLANK(H197)=FALSE(),ISBLANK(I197)=FALSE(),SUM(J197:M197)&gt;0)),B197,10000)</f>
        <v>10000</v>
      </c>
    </row>
    <row r="198" customFormat="false" ht="12.75" hidden="false" customHeight="false" outlineLevel="0" collapsed="false">
      <c r="A198" s="57"/>
      <c r="B198" s="99" t="n">
        <f aca="false">ROW(A198)-12</f>
        <v>186</v>
      </c>
      <c r="C198" s="115"/>
      <c r="D198" s="116"/>
      <c r="E198" s="116"/>
      <c r="F198" s="102" t="str">
        <f aca="false">IF(AND(ISNUMBER(C198),ISNUMBER(D198),ISNUMBER(E198)),DATE(E198,D198,C198),"")</f>
        <v/>
      </c>
      <c r="G198" s="103" t="str">
        <f aca="false">IF(AND(ISNUMBER(C198),ISNUMBER(D198),ISNUMBER(E198)),IF(D198&lt;4,1,IF(D198&lt;7,2,IF(D198&lt;10,3,4))),"")</f>
        <v/>
      </c>
      <c r="H198" s="117"/>
      <c r="I198" s="118"/>
      <c r="J198" s="119"/>
      <c r="K198" s="120"/>
      <c r="L198" s="121"/>
      <c r="M198" s="122"/>
      <c r="N198" s="110" t="str">
        <f aca="false">IF(AND(ISBLANK(K198),ISBLANK(M198)),"",N197-K198+M198)</f>
        <v/>
      </c>
      <c r="O198" s="57"/>
      <c r="R198" s="111" t="n">
        <f aca="false">IF(AND(SUM($C198:$E198)&gt;0,ISBLANK(C198)),$B198,10000)</f>
        <v>10000</v>
      </c>
      <c r="S198" s="111" t="n">
        <f aca="false">IF(AND(SUM($C198:$E198)&gt;0,ISBLANK(D198)),$B198,10000)</f>
        <v>10000</v>
      </c>
      <c r="T198" s="111" t="n">
        <f aca="false">IF(AND(SUM($C198:$E198)&gt;0,ISBLANK(E198)),$B198,10000)</f>
        <v>10000</v>
      </c>
      <c r="U198" s="112" t="n">
        <f aca="false">IF(AND(F198&lt;&gt;"",ISBLANK(H198)),B198,10000)</f>
        <v>10000</v>
      </c>
      <c r="V198" s="112" t="n">
        <f aca="false">IF(AND(ISBLANK(H198)=FALSE(),ISBLANK(I198)),B198,10000)</f>
        <v>10000</v>
      </c>
      <c r="W198" s="112" t="n">
        <f aca="false">IF(AND(ISBLANK(I198)=FALSE(),ISBLANK(J198),ISBLANK(L198)),B198,10000)</f>
        <v>10000</v>
      </c>
      <c r="X198" s="112" t="n">
        <f aca="false">IF(AND(ISBLANK(J198)=FALSE(),ISBLANK(L198)=FALSE()),B198,10000)</f>
        <v>10000</v>
      </c>
      <c r="Y198" s="112" t="n">
        <f aca="false">IF(AND(ISBLANK(K198)=FALSE(),ISBLANK(M198)=FALSE()),B198,10000)</f>
        <v>10000</v>
      </c>
      <c r="Z198" s="113" t="n">
        <f aca="false">IF(AND(ISBLANK(J198)=FALSE(),ISBLANK(K198)),B198,10000)</f>
        <v>10000</v>
      </c>
      <c r="AA198" s="113" t="n">
        <f aca="false">IF(AND(ISBLANK(L198)=FALSE(),ISBLANK(M198)),C198,10000)</f>
        <v>10000</v>
      </c>
      <c r="AB198" s="114" t="n">
        <f aca="false">IF(AND(F198="",OR(ISBLANK(H198)=FALSE(),ISBLANK(I198)=FALSE(),SUM(J198:M198)&gt;0)),B198,10000)</f>
        <v>10000</v>
      </c>
    </row>
    <row r="199" customFormat="false" ht="12.75" hidden="false" customHeight="false" outlineLevel="0" collapsed="false">
      <c r="A199" s="57"/>
      <c r="B199" s="99" t="n">
        <f aca="false">ROW(A199)-12</f>
        <v>187</v>
      </c>
      <c r="C199" s="115"/>
      <c r="D199" s="116"/>
      <c r="E199" s="116"/>
      <c r="F199" s="102" t="str">
        <f aca="false">IF(AND(ISNUMBER(C199),ISNUMBER(D199),ISNUMBER(E199)),DATE(E199,D199,C199),"")</f>
        <v/>
      </c>
      <c r="G199" s="103" t="str">
        <f aca="false">IF(AND(ISNUMBER(C199),ISNUMBER(D199),ISNUMBER(E199)),IF(D199&lt;4,1,IF(D199&lt;7,2,IF(D199&lt;10,3,4))),"")</f>
        <v/>
      </c>
      <c r="H199" s="117"/>
      <c r="I199" s="118"/>
      <c r="J199" s="119"/>
      <c r="K199" s="120"/>
      <c r="L199" s="121"/>
      <c r="M199" s="122"/>
      <c r="N199" s="110" t="str">
        <f aca="false">IF(AND(ISBLANK(K199),ISBLANK(M199)),"",N198-K199+M199)</f>
        <v/>
      </c>
      <c r="O199" s="57"/>
      <c r="R199" s="111" t="n">
        <f aca="false">IF(AND(SUM($C199:$E199)&gt;0,ISBLANK(C199)),$B199,10000)</f>
        <v>10000</v>
      </c>
      <c r="S199" s="111" t="n">
        <f aca="false">IF(AND(SUM($C199:$E199)&gt;0,ISBLANK(D199)),$B199,10000)</f>
        <v>10000</v>
      </c>
      <c r="T199" s="111" t="n">
        <f aca="false">IF(AND(SUM($C199:$E199)&gt;0,ISBLANK(E199)),$B199,10000)</f>
        <v>10000</v>
      </c>
      <c r="U199" s="112" t="n">
        <f aca="false">IF(AND(F199&lt;&gt;"",ISBLANK(H199)),B199,10000)</f>
        <v>10000</v>
      </c>
      <c r="V199" s="112" t="n">
        <f aca="false">IF(AND(ISBLANK(H199)=FALSE(),ISBLANK(I199)),B199,10000)</f>
        <v>10000</v>
      </c>
      <c r="W199" s="112" t="n">
        <f aca="false">IF(AND(ISBLANK(I199)=FALSE(),ISBLANK(J199),ISBLANK(L199)),B199,10000)</f>
        <v>10000</v>
      </c>
      <c r="X199" s="112" t="n">
        <f aca="false">IF(AND(ISBLANK(J199)=FALSE(),ISBLANK(L199)=FALSE()),B199,10000)</f>
        <v>10000</v>
      </c>
      <c r="Y199" s="112" t="n">
        <f aca="false">IF(AND(ISBLANK(K199)=FALSE(),ISBLANK(M199)=FALSE()),B199,10000)</f>
        <v>10000</v>
      </c>
      <c r="Z199" s="113" t="n">
        <f aca="false">IF(AND(ISBLANK(J199)=FALSE(),ISBLANK(K199)),B199,10000)</f>
        <v>10000</v>
      </c>
      <c r="AA199" s="113" t="n">
        <f aca="false">IF(AND(ISBLANK(L199)=FALSE(),ISBLANK(M199)),C199,10000)</f>
        <v>10000</v>
      </c>
      <c r="AB199" s="114" t="n">
        <f aca="false">IF(AND(F199="",OR(ISBLANK(H199)=FALSE(),ISBLANK(I199)=FALSE(),SUM(J199:M199)&gt;0)),B199,10000)</f>
        <v>10000</v>
      </c>
    </row>
    <row r="200" customFormat="false" ht="12.75" hidden="false" customHeight="false" outlineLevel="0" collapsed="false">
      <c r="A200" s="57"/>
      <c r="B200" s="99" t="n">
        <f aca="false">ROW(A200)-12</f>
        <v>188</v>
      </c>
      <c r="C200" s="115"/>
      <c r="D200" s="116"/>
      <c r="E200" s="116"/>
      <c r="F200" s="102" t="str">
        <f aca="false">IF(AND(ISNUMBER(C200),ISNUMBER(D200),ISNUMBER(E200)),DATE(E200,D200,C200),"")</f>
        <v/>
      </c>
      <c r="G200" s="103" t="str">
        <f aca="false">IF(AND(ISNUMBER(C200),ISNUMBER(D200),ISNUMBER(E200)),IF(D200&lt;4,1,IF(D200&lt;7,2,IF(D200&lt;10,3,4))),"")</f>
        <v/>
      </c>
      <c r="H200" s="117"/>
      <c r="I200" s="118"/>
      <c r="J200" s="119"/>
      <c r="K200" s="120"/>
      <c r="L200" s="121"/>
      <c r="M200" s="122"/>
      <c r="N200" s="110" t="str">
        <f aca="false">IF(AND(ISBLANK(K200),ISBLANK(M200)),"",N199-K200+M200)</f>
        <v/>
      </c>
      <c r="O200" s="57"/>
      <c r="R200" s="111" t="n">
        <f aca="false">IF(AND(SUM($C200:$E200)&gt;0,ISBLANK(C200)),$B200,10000)</f>
        <v>10000</v>
      </c>
      <c r="S200" s="111" t="n">
        <f aca="false">IF(AND(SUM($C200:$E200)&gt;0,ISBLANK(D200)),$B200,10000)</f>
        <v>10000</v>
      </c>
      <c r="T200" s="111" t="n">
        <f aca="false">IF(AND(SUM($C200:$E200)&gt;0,ISBLANK(E200)),$B200,10000)</f>
        <v>10000</v>
      </c>
      <c r="U200" s="112" t="n">
        <f aca="false">IF(AND(F200&lt;&gt;"",ISBLANK(H200)),B200,10000)</f>
        <v>10000</v>
      </c>
      <c r="V200" s="112" t="n">
        <f aca="false">IF(AND(ISBLANK(H200)=FALSE(),ISBLANK(I200)),B200,10000)</f>
        <v>10000</v>
      </c>
      <c r="W200" s="112" t="n">
        <f aca="false">IF(AND(ISBLANK(I200)=FALSE(),ISBLANK(J200),ISBLANK(L200)),B200,10000)</f>
        <v>10000</v>
      </c>
      <c r="X200" s="112" t="n">
        <f aca="false">IF(AND(ISBLANK(J200)=FALSE(),ISBLANK(L200)=FALSE()),B200,10000)</f>
        <v>10000</v>
      </c>
      <c r="Y200" s="112" t="n">
        <f aca="false">IF(AND(ISBLANK(K200)=FALSE(),ISBLANK(M200)=FALSE()),B200,10000)</f>
        <v>10000</v>
      </c>
      <c r="Z200" s="113" t="n">
        <f aca="false">IF(AND(ISBLANK(J200)=FALSE(),ISBLANK(K200)),B200,10000)</f>
        <v>10000</v>
      </c>
      <c r="AA200" s="113" t="n">
        <f aca="false">IF(AND(ISBLANK(L200)=FALSE(),ISBLANK(M200)),C200,10000)</f>
        <v>10000</v>
      </c>
      <c r="AB200" s="114" t="n">
        <f aca="false">IF(AND(F200="",OR(ISBLANK(H200)=FALSE(),ISBLANK(I200)=FALSE(),SUM(J200:M200)&gt;0)),B200,10000)</f>
        <v>10000</v>
      </c>
    </row>
    <row r="201" customFormat="false" ht="12.75" hidden="false" customHeight="false" outlineLevel="0" collapsed="false">
      <c r="A201" s="57"/>
      <c r="B201" s="99" t="n">
        <f aca="false">ROW(A201)-12</f>
        <v>189</v>
      </c>
      <c r="C201" s="115"/>
      <c r="D201" s="116"/>
      <c r="E201" s="116"/>
      <c r="F201" s="102" t="str">
        <f aca="false">IF(AND(ISNUMBER(C201),ISNUMBER(D201),ISNUMBER(E201)),DATE(E201,D201,C201),"")</f>
        <v/>
      </c>
      <c r="G201" s="103" t="str">
        <f aca="false">IF(AND(ISNUMBER(C201),ISNUMBER(D201),ISNUMBER(E201)),IF(D201&lt;4,1,IF(D201&lt;7,2,IF(D201&lt;10,3,4))),"")</f>
        <v/>
      </c>
      <c r="H201" s="117"/>
      <c r="I201" s="118"/>
      <c r="J201" s="119"/>
      <c r="K201" s="120"/>
      <c r="L201" s="121"/>
      <c r="M201" s="122"/>
      <c r="N201" s="110" t="str">
        <f aca="false">IF(AND(ISBLANK(K201),ISBLANK(M201)),"",N200-K201+M201)</f>
        <v/>
      </c>
      <c r="O201" s="57"/>
      <c r="R201" s="111" t="n">
        <f aca="false">IF(AND(SUM($C201:$E201)&gt;0,ISBLANK(C201)),$B201,10000)</f>
        <v>10000</v>
      </c>
      <c r="S201" s="111" t="n">
        <f aca="false">IF(AND(SUM($C201:$E201)&gt;0,ISBLANK(D201)),$B201,10000)</f>
        <v>10000</v>
      </c>
      <c r="T201" s="111" t="n">
        <f aca="false">IF(AND(SUM($C201:$E201)&gt;0,ISBLANK(E201)),$B201,10000)</f>
        <v>10000</v>
      </c>
      <c r="U201" s="112" t="n">
        <f aca="false">IF(AND(F201&lt;&gt;"",ISBLANK(H201)),B201,10000)</f>
        <v>10000</v>
      </c>
      <c r="V201" s="112" t="n">
        <f aca="false">IF(AND(ISBLANK(H201)=FALSE(),ISBLANK(I201)),B201,10000)</f>
        <v>10000</v>
      </c>
      <c r="W201" s="112" t="n">
        <f aca="false">IF(AND(ISBLANK(I201)=FALSE(),ISBLANK(J201),ISBLANK(L201)),B201,10000)</f>
        <v>10000</v>
      </c>
      <c r="X201" s="112" t="n">
        <f aca="false">IF(AND(ISBLANK(J201)=FALSE(),ISBLANK(L201)=FALSE()),B201,10000)</f>
        <v>10000</v>
      </c>
      <c r="Y201" s="112" t="n">
        <f aca="false">IF(AND(ISBLANK(K201)=FALSE(),ISBLANK(M201)=FALSE()),B201,10000)</f>
        <v>10000</v>
      </c>
      <c r="Z201" s="113" t="n">
        <f aca="false">IF(AND(ISBLANK(J201)=FALSE(),ISBLANK(K201)),B201,10000)</f>
        <v>10000</v>
      </c>
      <c r="AA201" s="113" t="n">
        <f aca="false">IF(AND(ISBLANK(L201)=FALSE(),ISBLANK(M201)),C201,10000)</f>
        <v>10000</v>
      </c>
      <c r="AB201" s="114" t="n">
        <f aca="false">IF(AND(F201="",OR(ISBLANK(H201)=FALSE(),ISBLANK(I201)=FALSE(),SUM(J201:M201)&gt;0)),B201,10000)</f>
        <v>10000</v>
      </c>
    </row>
    <row r="202" customFormat="false" ht="12.75" hidden="false" customHeight="false" outlineLevel="0" collapsed="false">
      <c r="A202" s="57"/>
      <c r="B202" s="99" t="n">
        <f aca="false">ROW(A202)-12</f>
        <v>190</v>
      </c>
      <c r="C202" s="115"/>
      <c r="D202" s="116"/>
      <c r="E202" s="116"/>
      <c r="F202" s="102" t="str">
        <f aca="false">IF(AND(ISNUMBER(C202),ISNUMBER(D202),ISNUMBER(E202)),DATE(E202,D202,C202),"")</f>
        <v/>
      </c>
      <c r="G202" s="103" t="str">
        <f aca="false">IF(AND(ISNUMBER(C202),ISNUMBER(D202),ISNUMBER(E202)),IF(D202&lt;4,1,IF(D202&lt;7,2,IF(D202&lt;10,3,4))),"")</f>
        <v/>
      </c>
      <c r="H202" s="117"/>
      <c r="I202" s="118"/>
      <c r="J202" s="119"/>
      <c r="K202" s="120"/>
      <c r="L202" s="121"/>
      <c r="M202" s="122"/>
      <c r="N202" s="110" t="str">
        <f aca="false">IF(AND(ISBLANK(K202),ISBLANK(M202)),"",N201-K202+M202)</f>
        <v/>
      </c>
      <c r="O202" s="57"/>
      <c r="R202" s="111" t="n">
        <f aca="false">IF(AND(SUM($C202:$E202)&gt;0,ISBLANK(C202)),$B202,10000)</f>
        <v>10000</v>
      </c>
      <c r="S202" s="111" t="n">
        <f aca="false">IF(AND(SUM($C202:$E202)&gt;0,ISBLANK(D202)),$B202,10000)</f>
        <v>10000</v>
      </c>
      <c r="T202" s="111" t="n">
        <f aca="false">IF(AND(SUM($C202:$E202)&gt;0,ISBLANK(E202)),$B202,10000)</f>
        <v>10000</v>
      </c>
      <c r="U202" s="112" t="n">
        <f aca="false">IF(AND(F202&lt;&gt;"",ISBLANK(H202)),B202,10000)</f>
        <v>10000</v>
      </c>
      <c r="V202" s="112" t="n">
        <f aca="false">IF(AND(ISBLANK(H202)=FALSE(),ISBLANK(I202)),B202,10000)</f>
        <v>10000</v>
      </c>
      <c r="W202" s="112" t="n">
        <f aca="false">IF(AND(ISBLANK(I202)=FALSE(),ISBLANK(J202),ISBLANK(L202)),B202,10000)</f>
        <v>10000</v>
      </c>
      <c r="X202" s="112" t="n">
        <f aca="false">IF(AND(ISBLANK(J202)=FALSE(),ISBLANK(L202)=FALSE()),B202,10000)</f>
        <v>10000</v>
      </c>
      <c r="Y202" s="112" t="n">
        <f aca="false">IF(AND(ISBLANK(K202)=FALSE(),ISBLANK(M202)=FALSE()),B202,10000)</f>
        <v>10000</v>
      </c>
      <c r="Z202" s="113" t="n">
        <f aca="false">IF(AND(ISBLANK(J202)=FALSE(),ISBLANK(K202)),B202,10000)</f>
        <v>10000</v>
      </c>
      <c r="AA202" s="113" t="n">
        <f aca="false">IF(AND(ISBLANK(L202)=FALSE(),ISBLANK(M202)),C202,10000)</f>
        <v>10000</v>
      </c>
      <c r="AB202" s="114" t="n">
        <f aca="false">IF(AND(F202="",OR(ISBLANK(H202)=FALSE(),ISBLANK(I202)=FALSE(),SUM(J202:M202)&gt;0)),B202,10000)</f>
        <v>10000</v>
      </c>
    </row>
    <row r="203" customFormat="false" ht="12.75" hidden="false" customHeight="false" outlineLevel="0" collapsed="false">
      <c r="A203" s="57"/>
      <c r="B203" s="99" t="n">
        <f aca="false">ROW(A203)-12</f>
        <v>191</v>
      </c>
      <c r="C203" s="115"/>
      <c r="D203" s="116"/>
      <c r="E203" s="116"/>
      <c r="F203" s="102" t="str">
        <f aca="false">IF(AND(ISNUMBER(C203),ISNUMBER(D203),ISNUMBER(E203)),DATE(E203,D203,C203),"")</f>
        <v/>
      </c>
      <c r="G203" s="103" t="str">
        <f aca="false">IF(AND(ISNUMBER(C203),ISNUMBER(D203),ISNUMBER(E203)),IF(D203&lt;4,1,IF(D203&lt;7,2,IF(D203&lt;10,3,4))),"")</f>
        <v/>
      </c>
      <c r="H203" s="117"/>
      <c r="I203" s="118"/>
      <c r="J203" s="119"/>
      <c r="K203" s="120"/>
      <c r="L203" s="121"/>
      <c r="M203" s="122"/>
      <c r="N203" s="110" t="str">
        <f aca="false">IF(AND(ISBLANK(K203),ISBLANK(M203)),"",N202-K203+M203)</f>
        <v/>
      </c>
      <c r="O203" s="57"/>
      <c r="R203" s="111" t="n">
        <f aca="false">IF(AND(SUM($C203:$E203)&gt;0,ISBLANK(C203)),$B203,10000)</f>
        <v>10000</v>
      </c>
      <c r="S203" s="111" t="n">
        <f aca="false">IF(AND(SUM($C203:$E203)&gt;0,ISBLANK(D203)),$B203,10000)</f>
        <v>10000</v>
      </c>
      <c r="T203" s="111" t="n">
        <f aca="false">IF(AND(SUM($C203:$E203)&gt;0,ISBLANK(E203)),$B203,10000)</f>
        <v>10000</v>
      </c>
      <c r="U203" s="112" t="n">
        <f aca="false">IF(AND(F203&lt;&gt;"",ISBLANK(H203)),B203,10000)</f>
        <v>10000</v>
      </c>
      <c r="V203" s="112" t="n">
        <f aca="false">IF(AND(ISBLANK(H203)=FALSE(),ISBLANK(I203)),B203,10000)</f>
        <v>10000</v>
      </c>
      <c r="W203" s="112" t="n">
        <f aca="false">IF(AND(ISBLANK(I203)=FALSE(),ISBLANK(J203),ISBLANK(L203)),B203,10000)</f>
        <v>10000</v>
      </c>
      <c r="X203" s="112" t="n">
        <f aca="false">IF(AND(ISBLANK(J203)=FALSE(),ISBLANK(L203)=FALSE()),B203,10000)</f>
        <v>10000</v>
      </c>
      <c r="Y203" s="112" t="n">
        <f aca="false">IF(AND(ISBLANK(K203)=FALSE(),ISBLANK(M203)=FALSE()),B203,10000)</f>
        <v>10000</v>
      </c>
      <c r="Z203" s="113" t="n">
        <f aca="false">IF(AND(ISBLANK(J203)=FALSE(),ISBLANK(K203)),B203,10000)</f>
        <v>10000</v>
      </c>
      <c r="AA203" s="113" t="n">
        <f aca="false">IF(AND(ISBLANK(L203)=FALSE(),ISBLANK(M203)),C203,10000)</f>
        <v>10000</v>
      </c>
      <c r="AB203" s="114" t="n">
        <f aca="false">IF(AND(F203="",OR(ISBLANK(H203)=FALSE(),ISBLANK(I203)=FALSE(),SUM(J203:M203)&gt;0)),B203,10000)</f>
        <v>10000</v>
      </c>
    </row>
    <row r="204" customFormat="false" ht="12.75" hidden="false" customHeight="false" outlineLevel="0" collapsed="false">
      <c r="A204" s="57"/>
      <c r="B204" s="99" t="n">
        <f aca="false">ROW(A204)-12</f>
        <v>192</v>
      </c>
      <c r="C204" s="115"/>
      <c r="D204" s="116"/>
      <c r="E204" s="116"/>
      <c r="F204" s="102" t="str">
        <f aca="false">IF(AND(ISNUMBER(C204),ISNUMBER(D204),ISNUMBER(E204)),DATE(E204,D204,C204),"")</f>
        <v/>
      </c>
      <c r="G204" s="103" t="str">
        <f aca="false">IF(AND(ISNUMBER(C204),ISNUMBER(D204),ISNUMBER(E204)),IF(D204&lt;4,1,IF(D204&lt;7,2,IF(D204&lt;10,3,4))),"")</f>
        <v/>
      </c>
      <c r="H204" s="117"/>
      <c r="I204" s="118"/>
      <c r="J204" s="119"/>
      <c r="K204" s="120"/>
      <c r="L204" s="121"/>
      <c r="M204" s="122"/>
      <c r="N204" s="110" t="str">
        <f aca="false">IF(AND(ISBLANK(K204),ISBLANK(M204)),"",N203-K204+M204)</f>
        <v/>
      </c>
      <c r="O204" s="57"/>
      <c r="R204" s="111" t="n">
        <f aca="false">IF(AND(SUM($C204:$E204)&gt;0,ISBLANK(C204)),$B204,10000)</f>
        <v>10000</v>
      </c>
      <c r="S204" s="111" t="n">
        <f aca="false">IF(AND(SUM($C204:$E204)&gt;0,ISBLANK(D204)),$B204,10000)</f>
        <v>10000</v>
      </c>
      <c r="T204" s="111" t="n">
        <f aca="false">IF(AND(SUM($C204:$E204)&gt;0,ISBLANK(E204)),$B204,10000)</f>
        <v>10000</v>
      </c>
      <c r="U204" s="112" t="n">
        <f aca="false">IF(AND(F204&lt;&gt;"",ISBLANK(H204)),B204,10000)</f>
        <v>10000</v>
      </c>
      <c r="V204" s="112" t="n">
        <f aca="false">IF(AND(ISBLANK(H204)=FALSE(),ISBLANK(I204)),B204,10000)</f>
        <v>10000</v>
      </c>
      <c r="W204" s="112" t="n">
        <f aca="false">IF(AND(ISBLANK(I204)=FALSE(),ISBLANK(J204),ISBLANK(L204)),B204,10000)</f>
        <v>10000</v>
      </c>
      <c r="X204" s="112" t="n">
        <f aca="false">IF(AND(ISBLANK(J204)=FALSE(),ISBLANK(L204)=FALSE()),B204,10000)</f>
        <v>10000</v>
      </c>
      <c r="Y204" s="112" t="n">
        <f aca="false">IF(AND(ISBLANK(K204)=FALSE(),ISBLANK(M204)=FALSE()),B204,10000)</f>
        <v>10000</v>
      </c>
      <c r="Z204" s="113" t="n">
        <f aca="false">IF(AND(ISBLANK(J204)=FALSE(),ISBLANK(K204)),B204,10000)</f>
        <v>10000</v>
      </c>
      <c r="AA204" s="113" t="n">
        <f aca="false">IF(AND(ISBLANK(L204)=FALSE(),ISBLANK(M204)),C204,10000)</f>
        <v>10000</v>
      </c>
      <c r="AB204" s="114" t="n">
        <f aca="false">IF(AND(F204="",OR(ISBLANK(H204)=FALSE(),ISBLANK(I204)=FALSE(),SUM(J204:M204)&gt;0)),B204,10000)</f>
        <v>10000</v>
      </c>
    </row>
    <row r="205" customFormat="false" ht="12.75" hidden="false" customHeight="false" outlineLevel="0" collapsed="false">
      <c r="A205" s="57"/>
      <c r="B205" s="99" t="n">
        <f aca="false">ROW(A205)-12</f>
        <v>193</v>
      </c>
      <c r="C205" s="115"/>
      <c r="D205" s="116"/>
      <c r="E205" s="116"/>
      <c r="F205" s="102" t="str">
        <f aca="false">IF(AND(ISNUMBER(C205),ISNUMBER(D205),ISNUMBER(E205)),DATE(E205,D205,C205),"")</f>
        <v/>
      </c>
      <c r="G205" s="103" t="str">
        <f aca="false">IF(AND(ISNUMBER(C205),ISNUMBER(D205),ISNUMBER(E205)),IF(D205&lt;4,1,IF(D205&lt;7,2,IF(D205&lt;10,3,4))),"")</f>
        <v/>
      </c>
      <c r="H205" s="117"/>
      <c r="I205" s="118"/>
      <c r="J205" s="119"/>
      <c r="K205" s="120"/>
      <c r="L205" s="121"/>
      <c r="M205" s="122"/>
      <c r="N205" s="110" t="str">
        <f aca="false">IF(AND(ISBLANK(K205),ISBLANK(M205)),"",N204-K205+M205)</f>
        <v/>
      </c>
      <c r="O205" s="57"/>
      <c r="R205" s="111" t="n">
        <f aca="false">IF(AND(SUM($C205:$E205)&gt;0,ISBLANK(C205)),$B205,10000)</f>
        <v>10000</v>
      </c>
      <c r="S205" s="111" t="n">
        <f aca="false">IF(AND(SUM($C205:$E205)&gt;0,ISBLANK(D205)),$B205,10000)</f>
        <v>10000</v>
      </c>
      <c r="T205" s="111" t="n">
        <f aca="false">IF(AND(SUM($C205:$E205)&gt;0,ISBLANK(E205)),$B205,10000)</f>
        <v>10000</v>
      </c>
      <c r="U205" s="112" t="n">
        <f aca="false">IF(AND(F205&lt;&gt;"",ISBLANK(H205)),B205,10000)</f>
        <v>10000</v>
      </c>
      <c r="V205" s="112" t="n">
        <f aca="false">IF(AND(ISBLANK(H205)=FALSE(),ISBLANK(I205)),B205,10000)</f>
        <v>10000</v>
      </c>
      <c r="W205" s="112" t="n">
        <f aca="false">IF(AND(ISBLANK(I205)=FALSE(),ISBLANK(J205),ISBLANK(L205)),B205,10000)</f>
        <v>10000</v>
      </c>
      <c r="X205" s="112" t="n">
        <f aca="false">IF(AND(ISBLANK(J205)=FALSE(),ISBLANK(L205)=FALSE()),B205,10000)</f>
        <v>10000</v>
      </c>
      <c r="Y205" s="112" t="n">
        <f aca="false">IF(AND(ISBLANK(K205)=FALSE(),ISBLANK(M205)=FALSE()),B205,10000)</f>
        <v>10000</v>
      </c>
      <c r="Z205" s="113" t="n">
        <f aca="false">IF(AND(ISBLANK(J205)=FALSE(),ISBLANK(K205)),B205,10000)</f>
        <v>10000</v>
      </c>
      <c r="AA205" s="113" t="n">
        <f aca="false">IF(AND(ISBLANK(L205)=FALSE(),ISBLANK(M205)),C205,10000)</f>
        <v>10000</v>
      </c>
      <c r="AB205" s="114" t="n">
        <f aca="false">IF(AND(F205="",OR(ISBLANK(H205)=FALSE(),ISBLANK(I205)=FALSE(),SUM(J205:M205)&gt;0)),B205,10000)</f>
        <v>10000</v>
      </c>
    </row>
    <row r="206" customFormat="false" ht="12.75" hidden="false" customHeight="false" outlineLevel="0" collapsed="false">
      <c r="A206" s="57"/>
      <c r="B206" s="99" t="n">
        <f aca="false">ROW(A206)-12</f>
        <v>194</v>
      </c>
      <c r="C206" s="115"/>
      <c r="D206" s="116"/>
      <c r="E206" s="116"/>
      <c r="F206" s="102" t="str">
        <f aca="false">IF(AND(ISNUMBER(C206),ISNUMBER(D206),ISNUMBER(E206)),DATE(E206,D206,C206),"")</f>
        <v/>
      </c>
      <c r="G206" s="103" t="str">
        <f aca="false">IF(AND(ISNUMBER(C206),ISNUMBER(D206),ISNUMBER(E206)),IF(D206&lt;4,1,IF(D206&lt;7,2,IF(D206&lt;10,3,4))),"")</f>
        <v/>
      </c>
      <c r="H206" s="117"/>
      <c r="I206" s="118"/>
      <c r="J206" s="119"/>
      <c r="K206" s="120"/>
      <c r="L206" s="121"/>
      <c r="M206" s="122"/>
      <c r="N206" s="110" t="str">
        <f aca="false">IF(AND(ISBLANK(K206),ISBLANK(M206)),"",N205-K206+M206)</f>
        <v/>
      </c>
      <c r="O206" s="57"/>
      <c r="R206" s="111" t="n">
        <f aca="false">IF(AND(SUM($C206:$E206)&gt;0,ISBLANK(C206)),$B206,10000)</f>
        <v>10000</v>
      </c>
      <c r="S206" s="111" t="n">
        <f aca="false">IF(AND(SUM($C206:$E206)&gt;0,ISBLANK(D206)),$B206,10000)</f>
        <v>10000</v>
      </c>
      <c r="T206" s="111" t="n">
        <f aca="false">IF(AND(SUM($C206:$E206)&gt;0,ISBLANK(E206)),$B206,10000)</f>
        <v>10000</v>
      </c>
      <c r="U206" s="112" t="n">
        <f aca="false">IF(AND(F206&lt;&gt;"",ISBLANK(H206)),B206,10000)</f>
        <v>10000</v>
      </c>
      <c r="V206" s="112" t="n">
        <f aca="false">IF(AND(ISBLANK(H206)=FALSE(),ISBLANK(I206)),B206,10000)</f>
        <v>10000</v>
      </c>
      <c r="W206" s="112" t="n">
        <f aca="false">IF(AND(ISBLANK(I206)=FALSE(),ISBLANK(J206),ISBLANK(L206)),B206,10000)</f>
        <v>10000</v>
      </c>
      <c r="X206" s="112" t="n">
        <f aca="false">IF(AND(ISBLANK(J206)=FALSE(),ISBLANK(L206)=FALSE()),B206,10000)</f>
        <v>10000</v>
      </c>
      <c r="Y206" s="112" t="n">
        <f aca="false">IF(AND(ISBLANK(K206)=FALSE(),ISBLANK(M206)=FALSE()),B206,10000)</f>
        <v>10000</v>
      </c>
      <c r="Z206" s="113" t="n">
        <f aca="false">IF(AND(ISBLANK(J206)=FALSE(),ISBLANK(K206)),B206,10000)</f>
        <v>10000</v>
      </c>
      <c r="AA206" s="113" t="n">
        <f aca="false">IF(AND(ISBLANK(L206)=FALSE(),ISBLANK(M206)),C206,10000)</f>
        <v>10000</v>
      </c>
      <c r="AB206" s="114" t="n">
        <f aca="false">IF(AND(F206="",OR(ISBLANK(H206)=FALSE(),ISBLANK(I206)=FALSE(),SUM(J206:M206)&gt;0)),B206,10000)</f>
        <v>10000</v>
      </c>
    </row>
    <row r="207" customFormat="false" ht="12.75" hidden="false" customHeight="false" outlineLevel="0" collapsed="false">
      <c r="A207" s="57"/>
      <c r="B207" s="99" t="n">
        <f aca="false">ROW(A207)-12</f>
        <v>195</v>
      </c>
      <c r="C207" s="115"/>
      <c r="D207" s="116"/>
      <c r="E207" s="116"/>
      <c r="F207" s="102" t="str">
        <f aca="false">IF(AND(ISNUMBER(C207),ISNUMBER(D207),ISNUMBER(E207)),DATE(E207,D207,C207),"")</f>
        <v/>
      </c>
      <c r="G207" s="103" t="str">
        <f aca="false">IF(AND(ISNUMBER(C207),ISNUMBER(D207),ISNUMBER(E207)),IF(D207&lt;4,1,IF(D207&lt;7,2,IF(D207&lt;10,3,4))),"")</f>
        <v/>
      </c>
      <c r="H207" s="117"/>
      <c r="I207" s="118"/>
      <c r="J207" s="119"/>
      <c r="K207" s="120"/>
      <c r="L207" s="121"/>
      <c r="M207" s="122"/>
      <c r="N207" s="110" t="str">
        <f aca="false">IF(AND(ISBLANK(K207),ISBLANK(M207)),"",N206-K207+M207)</f>
        <v/>
      </c>
      <c r="O207" s="57"/>
      <c r="R207" s="111" t="n">
        <f aca="false">IF(AND(SUM($C207:$E207)&gt;0,ISBLANK(C207)),$B207,10000)</f>
        <v>10000</v>
      </c>
      <c r="S207" s="111" t="n">
        <f aca="false">IF(AND(SUM($C207:$E207)&gt;0,ISBLANK(D207)),$B207,10000)</f>
        <v>10000</v>
      </c>
      <c r="T207" s="111" t="n">
        <f aca="false">IF(AND(SUM($C207:$E207)&gt;0,ISBLANK(E207)),$B207,10000)</f>
        <v>10000</v>
      </c>
      <c r="U207" s="112" t="n">
        <f aca="false">IF(AND(F207&lt;&gt;"",ISBLANK(H207)),B207,10000)</f>
        <v>10000</v>
      </c>
      <c r="V207" s="112" t="n">
        <f aca="false">IF(AND(ISBLANK(H207)=FALSE(),ISBLANK(I207)),B207,10000)</f>
        <v>10000</v>
      </c>
      <c r="W207" s="112" t="n">
        <f aca="false">IF(AND(ISBLANK(I207)=FALSE(),ISBLANK(J207),ISBLANK(L207)),B207,10000)</f>
        <v>10000</v>
      </c>
      <c r="X207" s="112" t="n">
        <f aca="false">IF(AND(ISBLANK(J207)=FALSE(),ISBLANK(L207)=FALSE()),B207,10000)</f>
        <v>10000</v>
      </c>
      <c r="Y207" s="112" t="n">
        <f aca="false">IF(AND(ISBLANK(K207)=FALSE(),ISBLANK(M207)=FALSE()),B207,10000)</f>
        <v>10000</v>
      </c>
      <c r="Z207" s="113" t="n">
        <f aca="false">IF(AND(ISBLANK(J207)=FALSE(),ISBLANK(K207)),B207,10000)</f>
        <v>10000</v>
      </c>
      <c r="AA207" s="113" t="n">
        <f aca="false">IF(AND(ISBLANK(L207)=FALSE(),ISBLANK(M207)),C207,10000)</f>
        <v>10000</v>
      </c>
      <c r="AB207" s="114" t="n">
        <f aca="false">IF(AND(F207="",OR(ISBLANK(H207)=FALSE(),ISBLANK(I207)=FALSE(),SUM(J207:M207)&gt;0)),B207,10000)</f>
        <v>10000</v>
      </c>
    </row>
    <row r="208" customFormat="false" ht="12.75" hidden="false" customHeight="false" outlineLevel="0" collapsed="false">
      <c r="A208" s="57"/>
      <c r="B208" s="99" t="n">
        <f aca="false">ROW(A208)-12</f>
        <v>196</v>
      </c>
      <c r="C208" s="115"/>
      <c r="D208" s="116"/>
      <c r="E208" s="116"/>
      <c r="F208" s="102" t="str">
        <f aca="false">IF(AND(ISNUMBER(C208),ISNUMBER(D208),ISNUMBER(E208)),DATE(E208,D208,C208),"")</f>
        <v/>
      </c>
      <c r="G208" s="103" t="str">
        <f aca="false">IF(AND(ISNUMBER(C208),ISNUMBER(D208),ISNUMBER(E208)),IF(D208&lt;4,1,IF(D208&lt;7,2,IF(D208&lt;10,3,4))),"")</f>
        <v/>
      </c>
      <c r="H208" s="117"/>
      <c r="I208" s="118"/>
      <c r="J208" s="119"/>
      <c r="K208" s="120"/>
      <c r="L208" s="121"/>
      <c r="M208" s="122"/>
      <c r="N208" s="110" t="str">
        <f aca="false">IF(AND(ISBLANK(K208),ISBLANK(M208)),"",N207-K208+M208)</f>
        <v/>
      </c>
      <c r="O208" s="57"/>
      <c r="R208" s="111" t="n">
        <f aca="false">IF(AND(SUM($C208:$E208)&gt;0,ISBLANK(C208)),$B208,10000)</f>
        <v>10000</v>
      </c>
      <c r="S208" s="111" t="n">
        <f aca="false">IF(AND(SUM($C208:$E208)&gt;0,ISBLANK(D208)),$B208,10000)</f>
        <v>10000</v>
      </c>
      <c r="T208" s="111" t="n">
        <f aca="false">IF(AND(SUM($C208:$E208)&gt;0,ISBLANK(E208)),$B208,10000)</f>
        <v>10000</v>
      </c>
      <c r="U208" s="112" t="n">
        <f aca="false">IF(AND(F208&lt;&gt;"",ISBLANK(H208)),B208,10000)</f>
        <v>10000</v>
      </c>
      <c r="V208" s="112" t="n">
        <f aca="false">IF(AND(ISBLANK(H208)=FALSE(),ISBLANK(I208)),B208,10000)</f>
        <v>10000</v>
      </c>
      <c r="W208" s="112" t="n">
        <f aca="false">IF(AND(ISBLANK(I208)=FALSE(),ISBLANK(J208),ISBLANK(L208)),B208,10000)</f>
        <v>10000</v>
      </c>
      <c r="X208" s="112" t="n">
        <f aca="false">IF(AND(ISBLANK(J208)=FALSE(),ISBLANK(L208)=FALSE()),B208,10000)</f>
        <v>10000</v>
      </c>
      <c r="Y208" s="112" t="n">
        <f aca="false">IF(AND(ISBLANK(K208)=FALSE(),ISBLANK(M208)=FALSE()),B208,10000)</f>
        <v>10000</v>
      </c>
      <c r="Z208" s="113" t="n">
        <f aca="false">IF(AND(ISBLANK(J208)=FALSE(),ISBLANK(K208)),B208,10000)</f>
        <v>10000</v>
      </c>
      <c r="AA208" s="113" t="n">
        <f aca="false">IF(AND(ISBLANK(L208)=FALSE(),ISBLANK(M208)),C208,10000)</f>
        <v>10000</v>
      </c>
      <c r="AB208" s="114" t="n">
        <f aca="false">IF(AND(F208="",OR(ISBLANK(H208)=FALSE(),ISBLANK(I208)=FALSE(),SUM(J208:M208)&gt;0)),B208,10000)</f>
        <v>10000</v>
      </c>
    </row>
    <row r="209" customFormat="false" ht="12.75" hidden="false" customHeight="false" outlineLevel="0" collapsed="false">
      <c r="A209" s="57"/>
      <c r="B209" s="99" t="n">
        <f aca="false">ROW(A209)-12</f>
        <v>197</v>
      </c>
      <c r="C209" s="115"/>
      <c r="D209" s="116"/>
      <c r="E209" s="116"/>
      <c r="F209" s="102" t="str">
        <f aca="false">IF(AND(ISNUMBER(C209),ISNUMBER(D209),ISNUMBER(E209)),DATE(E209,D209,C209),"")</f>
        <v/>
      </c>
      <c r="G209" s="103" t="str">
        <f aca="false">IF(AND(ISNUMBER(C209),ISNUMBER(D209),ISNUMBER(E209)),IF(D209&lt;4,1,IF(D209&lt;7,2,IF(D209&lt;10,3,4))),"")</f>
        <v/>
      </c>
      <c r="H209" s="117"/>
      <c r="I209" s="118"/>
      <c r="J209" s="119"/>
      <c r="K209" s="120"/>
      <c r="L209" s="121"/>
      <c r="M209" s="122"/>
      <c r="N209" s="110" t="str">
        <f aca="false">IF(AND(ISBLANK(K209),ISBLANK(M209)),"",N208-K209+M209)</f>
        <v/>
      </c>
      <c r="O209" s="57"/>
      <c r="R209" s="111" t="n">
        <f aca="false">IF(AND(SUM($C209:$E209)&gt;0,ISBLANK(C209)),$B209,10000)</f>
        <v>10000</v>
      </c>
      <c r="S209" s="111" t="n">
        <f aca="false">IF(AND(SUM($C209:$E209)&gt;0,ISBLANK(D209)),$B209,10000)</f>
        <v>10000</v>
      </c>
      <c r="T209" s="111" t="n">
        <f aca="false">IF(AND(SUM($C209:$E209)&gt;0,ISBLANK(E209)),$B209,10000)</f>
        <v>10000</v>
      </c>
      <c r="U209" s="112" t="n">
        <f aca="false">IF(AND(F209&lt;&gt;"",ISBLANK(H209)),B209,10000)</f>
        <v>10000</v>
      </c>
      <c r="V209" s="112" t="n">
        <f aca="false">IF(AND(ISBLANK(H209)=FALSE(),ISBLANK(I209)),B209,10000)</f>
        <v>10000</v>
      </c>
      <c r="W209" s="112" t="n">
        <f aca="false">IF(AND(ISBLANK(I209)=FALSE(),ISBLANK(J209),ISBLANK(L209)),B209,10000)</f>
        <v>10000</v>
      </c>
      <c r="X209" s="112" t="n">
        <f aca="false">IF(AND(ISBLANK(J209)=FALSE(),ISBLANK(L209)=FALSE()),B209,10000)</f>
        <v>10000</v>
      </c>
      <c r="Y209" s="112" t="n">
        <f aca="false">IF(AND(ISBLANK(K209)=FALSE(),ISBLANK(M209)=FALSE()),B209,10000)</f>
        <v>10000</v>
      </c>
      <c r="Z209" s="113" t="n">
        <f aca="false">IF(AND(ISBLANK(J209)=FALSE(),ISBLANK(K209)),B209,10000)</f>
        <v>10000</v>
      </c>
      <c r="AA209" s="113" t="n">
        <f aca="false">IF(AND(ISBLANK(L209)=FALSE(),ISBLANK(M209)),C209,10000)</f>
        <v>10000</v>
      </c>
      <c r="AB209" s="114" t="n">
        <f aca="false">IF(AND(F209="",OR(ISBLANK(H209)=FALSE(),ISBLANK(I209)=FALSE(),SUM(J209:M209)&gt;0)),B209,10000)</f>
        <v>10000</v>
      </c>
    </row>
    <row r="210" customFormat="false" ht="12.75" hidden="false" customHeight="false" outlineLevel="0" collapsed="false">
      <c r="A210" s="57"/>
      <c r="B210" s="99" t="n">
        <f aca="false">ROW(A210)-12</f>
        <v>198</v>
      </c>
      <c r="C210" s="115"/>
      <c r="D210" s="116"/>
      <c r="E210" s="116"/>
      <c r="F210" s="102" t="str">
        <f aca="false">IF(AND(ISNUMBER(C210),ISNUMBER(D210),ISNUMBER(E210)),DATE(E210,D210,C210),"")</f>
        <v/>
      </c>
      <c r="G210" s="103" t="str">
        <f aca="false">IF(AND(ISNUMBER(C210),ISNUMBER(D210),ISNUMBER(E210)),IF(D210&lt;4,1,IF(D210&lt;7,2,IF(D210&lt;10,3,4))),"")</f>
        <v/>
      </c>
      <c r="H210" s="117"/>
      <c r="I210" s="118"/>
      <c r="J210" s="119"/>
      <c r="K210" s="120"/>
      <c r="L210" s="121"/>
      <c r="M210" s="122"/>
      <c r="N210" s="110" t="str">
        <f aca="false">IF(AND(ISBLANK(K210),ISBLANK(M210)),"",N209-K210+M210)</f>
        <v/>
      </c>
      <c r="O210" s="57"/>
      <c r="R210" s="111" t="n">
        <f aca="false">IF(AND(SUM($C210:$E210)&gt;0,ISBLANK(C210)),$B210,10000)</f>
        <v>10000</v>
      </c>
      <c r="S210" s="111" t="n">
        <f aca="false">IF(AND(SUM($C210:$E210)&gt;0,ISBLANK(D210)),$B210,10000)</f>
        <v>10000</v>
      </c>
      <c r="T210" s="111" t="n">
        <f aca="false">IF(AND(SUM($C210:$E210)&gt;0,ISBLANK(E210)),$B210,10000)</f>
        <v>10000</v>
      </c>
      <c r="U210" s="112" t="n">
        <f aca="false">IF(AND(F210&lt;&gt;"",ISBLANK(H210)),B210,10000)</f>
        <v>10000</v>
      </c>
      <c r="V210" s="112" t="n">
        <f aca="false">IF(AND(ISBLANK(H210)=FALSE(),ISBLANK(I210)),B210,10000)</f>
        <v>10000</v>
      </c>
      <c r="W210" s="112" t="n">
        <f aca="false">IF(AND(ISBLANK(I210)=FALSE(),ISBLANK(J210),ISBLANK(L210)),B210,10000)</f>
        <v>10000</v>
      </c>
      <c r="X210" s="112" t="n">
        <f aca="false">IF(AND(ISBLANK(J210)=FALSE(),ISBLANK(L210)=FALSE()),B210,10000)</f>
        <v>10000</v>
      </c>
      <c r="Y210" s="112" t="n">
        <f aca="false">IF(AND(ISBLANK(K210)=FALSE(),ISBLANK(M210)=FALSE()),B210,10000)</f>
        <v>10000</v>
      </c>
      <c r="Z210" s="113" t="n">
        <f aca="false">IF(AND(ISBLANK(J210)=FALSE(),ISBLANK(K210)),B210,10000)</f>
        <v>10000</v>
      </c>
      <c r="AA210" s="113" t="n">
        <f aca="false">IF(AND(ISBLANK(L210)=FALSE(),ISBLANK(M210)),C210,10000)</f>
        <v>10000</v>
      </c>
      <c r="AB210" s="114" t="n">
        <f aca="false">IF(AND(F210="",OR(ISBLANK(H210)=FALSE(),ISBLANK(I210)=FALSE(),SUM(J210:M210)&gt;0)),B210,10000)</f>
        <v>10000</v>
      </c>
    </row>
    <row r="211" customFormat="false" ht="12.75" hidden="false" customHeight="false" outlineLevel="0" collapsed="false">
      <c r="A211" s="57"/>
      <c r="B211" s="99" t="n">
        <f aca="false">ROW(A211)-12</f>
        <v>199</v>
      </c>
      <c r="C211" s="115"/>
      <c r="D211" s="116"/>
      <c r="E211" s="116"/>
      <c r="F211" s="102" t="str">
        <f aca="false">IF(AND(ISNUMBER(C211),ISNUMBER(D211),ISNUMBER(E211)),DATE(E211,D211,C211),"")</f>
        <v/>
      </c>
      <c r="G211" s="103" t="str">
        <f aca="false">IF(AND(ISNUMBER(C211),ISNUMBER(D211),ISNUMBER(E211)),IF(D211&lt;4,1,IF(D211&lt;7,2,IF(D211&lt;10,3,4))),"")</f>
        <v/>
      </c>
      <c r="H211" s="117"/>
      <c r="I211" s="118"/>
      <c r="J211" s="119"/>
      <c r="K211" s="120"/>
      <c r="L211" s="121"/>
      <c r="M211" s="122"/>
      <c r="N211" s="110" t="str">
        <f aca="false">IF(AND(ISBLANK(K211),ISBLANK(M211)),"",N210-K211+M211)</f>
        <v/>
      </c>
      <c r="O211" s="57"/>
      <c r="R211" s="111" t="n">
        <f aca="false">IF(AND(SUM($C211:$E211)&gt;0,ISBLANK(C211)),$B211,10000)</f>
        <v>10000</v>
      </c>
      <c r="S211" s="111" t="n">
        <f aca="false">IF(AND(SUM($C211:$E211)&gt;0,ISBLANK(D211)),$B211,10000)</f>
        <v>10000</v>
      </c>
      <c r="T211" s="111" t="n">
        <f aca="false">IF(AND(SUM($C211:$E211)&gt;0,ISBLANK(E211)),$B211,10000)</f>
        <v>10000</v>
      </c>
      <c r="U211" s="112" t="n">
        <f aca="false">IF(AND(F211&lt;&gt;"",ISBLANK(H211)),B211,10000)</f>
        <v>10000</v>
      </c>
      <c r="V211" s="112" t="n">
        <f aca="false">IF(AND(ISBLANK(H211)=FALSE(),ISBLANK(I211)),B211,10000)</f>
        <v>10000</v>
      </c>
      <c r="W211" s="112" t="n">
        <f aca="false">IF(AND(ISBLANK(I211)=FALSE(),ISBLANK(J211),ISBLANK(L211)),B211,10000)</f>
        <v>10000</v>
      </c>
      <c r="X211" s="112" t="n">
        <f aca="false">IF(AND(ISBLANK(J211)=FALSE(),ISBLANK(L211)=FALSE()),B211,10000)</f>
        <v>10000</v>
      </c>
      <c r="Y211" s="112" t="n">
        <f aca="false">IF(AND(ISBLANK(K211)=FALSE(),ISBLANK(M211)=FALSE()),B211,10000)</f>
        <v>10000</v>
      </c>
      <c r="Z211" s="113" t="n">
        <f aca="false">IF(AND(ISBLANK(J211)=FALSE(),ISBLANK(K211)),B211,10000)</f>
        <v>10000</v>
      </c>
      <c r="AA211" s="113" t="n">
        <f aca="false">IF(AND(ISBLANK(L211)=FALSE(),ISBLANK(M211)),C211,10000)</f>
        <v>10000</v>
      </c>
      <c r="AB211" s="114" t="n">
        <f aca="false">IF(AND(F211="",OR(ISBLANK(H211)=FALSE(),ISBLANK(I211)=FALSE(),SUM(J211:M211)&gt;0)),B211,10000)</f>
        <v>10000</v>
      </c>
    </row>
    <row r="212" customFormat="false" ht="12.75" hidden="false" customHeight="false" outlineLevel="0" collapsed="false">
      <c r="A212" s="57"/>
      <c r="B212" s="99" t="n">
        <f aca="false">ROW(A212)-12</f>
        <v>200</v>
      </c>
      <c r="C212" s="115"/>
      <c r="D212" s="116"/>
      <c r="E212" s="116"/>
      <c r="F212" s="102" t="str">
        <f aca="false">IF(AND(ISNUMBER(C212),ISNUMBER(D212),ISNUMBER(E212)),DATE(E212,D212,C212),"")</f>
        <v/>
      </c>
      <c r="G212" s="103" t="str">
        <f aca="false">IF(AND(ISNUMBER(C212),ISNUMBER(D212),ISNUMBER(E212)),IF(D212&lt;4,1,IF(D212&lt;7,2,IF(D212&lt;10,3,4))),"")</f>
        <v/>
      </c>
      <c r="H212" s="117"/>
      <c r="I212" s="118"/>
      <c r="J212" s="119"/>
      <c r="K212" s="120"/>
      <c r="L212" s="121"/>
      <c r="M212" s="122"/>
      <c r="N212" s="110" t="str">
        <f aca="false">IF(AND(ISBLANK(K212),ISBLANK(M212)),"",N211-K212+M212)</f>
        <v/>
      </c>
      <c r="O212" s="57"/>
      <c r="R212" s="111" t="n">
        <f aca="false">IF(AND(SUM($C212:$E212)&gt;0,ISBLANK(C212)),$B212,10000)</f>
        <v>10000</v>
      </c>
      <c r="S212" s="111" t="n">
        <f aca="false">IF(AND(SUM($C212:$E212)&gt;0,ISBLANK(D212)),$B212,10000)</f>
        <v>10000</v>
      </c>
      <c r="T212" s="111" t="n">
        <f aca="false">IF(AND(SUM($C212:$E212)&gt;0,ISBLANK(E212)),$B212,10000)</f>
        <v>10000</v>
      </c>
      <c r="U212" s="112" t="n">
        <f aca="false">IF(AND(F212&lt;&gt;"",ISBLANK(H212)),B212,10000)</f>
        <v>10000</v>
      </c>
      <c r="V212" s="112" t="n">
        <f aca="false">IF(AND(ISBLANK(H212)=FALSE(),ISBLANK(I212)),B212,10000)</f>
        <v>10000</v>
      </c>
      <c r="W212" s="112" t="n">
        <f aca="false">IF(AND(ISBLANK(I212)=FALSE(),ISBLANK(J212),ISBLANK(L212)),B212,10000)</f>
        <v>10000</v>
      </c>
      <c r="X212" s="112" t="n">
        <f aca="false">IF(AND(ISBLANK(J212)=FALSE(),ISBLANK(L212)=FALSE()),B212,10000)</f>
        <v>10000</v>
      </c>
      <c r="Y212" s="112" t="n">
        <f aca="false">IF(AND(ISBLANK(K212)=FALSE(),ISBLANK(M212)=FALSE()),B212,10000)</f>
        <v>10000</v>
      </c>
      <c r="Z212" s="113" t="n">
        <f aca="false">IF(AND(ISBLANK(J212)=FALSE(),ISBLANK(K212)),B212,10000)</f>
        <v>10000</v>
      </c>
      <c r="AA212" s="113" t="n">
        <f aca="false">IF(AND(ISBLANK(L212)=FALSE(),ISBLANK(M212)),C212,10000)</f>
        <v>10000</v>
      </c>
      <c r="AB212" s="114" t="n">
        <f aca="false">IF(AND(F212="",OR(ISBLANK(H212)=FALSE(),ISBLANK(I212)=FALSE(),SUM(J212:M212)&gt;0)),B212,10000)</f>
        <v>10000</v>
      </c>
    </row>
    <row r="213" customFormat="false" ht="12.75" hidden="false" customHeight="false" outlineLevel="0" collapsed="false">
      <c r="A213" s="57"/>
      <c r="B213" s="99" t="n">
        <f aca="false">ROW(A213)-12</f>
        <v>201</v>
      </c>
      <c r="C213" s="115"/>
      <c r="D213" s="116"/>
      <c r="E213" s="116"/>
      <c r="F213" s="102" t="str">
        <f aca="false">IF(AND(ISNUMBER(C213),ISNUMBER(D213),ISNUMBER(E213)),DATE(E213,D213,C213),"")</f>
        <v/>
      </c>
      <c r="G213" s="103" t="str">
        <f aca="false">IF(AND(ISNUMBER(C213),ISNUMBER(D213),ISNUMBER(E213)),IF(D213&lt;4,1,IF(D213&lt;7,2,IF(D213&lt;10,3,4))),"")</f>
        <v/>
      </c>
      <c r="H213" s="117"/>
      <c r="I213" s="118"/>
      <c r="J213" s="119"/>
      <c r="K213" s="120"/>
      <c r="L213" s="121"/>
      <c r="M213" s="122"/>
      <c r="N213" s="110" t="str">
        <f aca="false">IF(AND(ISBLANK(K213),ISBLANK(M213)),"",N212-K213+M213)</f>
        <v/>
      </c>
      <c r="O213" s="57"/>
      <c r="R213" s="111" t="n">
        <f aca="false">IF(AND(SUM($C213:$E213)&gt;0,ISBLANK(C213)),$B213,10000)</f>
        <v>10000</v>
      </c>
      <c r="S213" s="111" t="n">
        <f aca="false">IF(AND(SUM($C213:$E213)&gt;0,ISBLANK(D213)),$B213,10000)</f>
        <v>10000</v>
      </c>
      <c r="T213" s="111" t="n">
        <f aca="false">IF(AND(SUM($C213:$E213)&gt;0,ISBLANK(E213)),$B213,10000)</f>
        <v>10000</v>
      </c>
      <c r="U213" s="112" t="n">
        <f aca="false">IF(AND(F213&lt;&gt;"",ISBLANK(H213)),B213,10000)</f>
        <v>10000</v>
      </c>
      <c r="V213" s="112" t="n">
        <f aca="false">IF(AND(ISBLANK(H213)=FALSE(),ISBLANK(I213)),B213,10000)</f>
        <v>10000</v>
      </c>
      <c r="W213" s="112" t="n">
        <f aca="false">IF(AND(ISBLANK(I213)=FALSE(),ISBLANK(J213),ISBLANK(L213)),B213,10000)</f>
        <v>10000</v>
      </c>
      <c r="X213" s="112" t="n">
        <f aca="false">IF(AND(ISBLANK(J213)=FALSE(),ISBLANK(L213)=FALSE()),B213,10000)</f>
        <v>10000</v>
      </c>
      <c r="Y213" s="112" t="n">
        <f aca="false">IF(AND(ISBLANK(K213)=FALSE(),ISBLANK(M213)=FALSE()),B213,10000)</f>
        <v>10000</v>
      </c>
      <c r="Z213" s="113" t="n">
        <f aca="false">IF(AND(ISBLANK(J213)=FALSE(),ISBLANK(K213)),B213,10000)</f>
        <v>10000</v>
      </c>
      <c r="AA213" s="113" t="n">
        <f aca="false">IF(AND(ISBLANK(L213)=FALSE(),ISBLANK(M213)),C213,10000)</f>
        <v>10000</v>
      </c>
      <c r="AB213" s="114" t="n">
        <f aca="false">IF(AND(F213="",OR(ISBLANK(H213)=FALSE(),ISBLANK(I213)=FALSE(),SUM(J213:M213)&gt;0)),B213,10000)</f>
        <v>10000</v>
      </c>
    </row>
    <row r="214" customFormat="false" ht="12.75" hidden="false" customHeight="false" outlineLevel="0" collapsed="false">
      <c r="A214" s="57"/>
      <c r="B214" s="99" t="n">
        <f aca="false">ROW(A214)-12</f>
        <v>202</v>
      </c>
      <c r="C214" s="115"/>
      <c r="D214" s="116"/>
      <c r="E214" s="116"/>
      <c r="F214" s="102" t="str">
        <f aca="false">IF(AND(ISNUMBER(C214),ISNUMBER(D214),ISNUMBER(E214)),DATE(E214,D214,C214),"")</f>
        <v/>
      </c>
      <c r="G214" s="103" t="str">
        <f aca="false">IF(AND(ISNUMBER(C214),ISNUMBER(D214),ISNUMBER(E214)),IF(D214&lt;4,1,IF(D214&lt;7,2,IF(D214&lt;10,3,4))),"")</f>
        <v/>
      </c>
      <c r="H214" s="117"/>
      <c r="I214" s="118"/>
      <c r="J214" s="119"/>
      <c r="K214" s="120"/>
      <c r="L214" s="121"/>
      <c r="M214" s="122"/>
      <c r="N214" s="110" t="str">
        <f aca="false">IF(AND(ISBLANK(K214),ISBLANK(M214)),"",N213-K214+M214)</f>
        <v/>
      </c>
      <c r="O214" s="57"/>
      <c r="R214" s="111" t="n">
        <f aca="false">IF(AND(SUM($C214:$E214)&gt;0,ISBLANK(C214)),$B214,10000)</f>
        <v>10000</v>
      </c>
      <c r="S214" s="111" t="n">
        <f aca="false">IF(AND(SUM($C214:$E214)&gt;0,ISBLANK(D214)),$B214,10000)</f>
        <v>10000</v>
      </c>
      <c r="T214" s="111" t="n">
        <f aca="false">IF(AND(SUM($C214:$E214)&gt;0,ISBLANK(E214)),$B214,10000)</f>
        <v>10000</v>
      </c>
      <c r="U214" s="112" t="n">
        <f aca="false">IF(AND(F214&lt;&gt;"",ISBLANK(H214)),B214,10000)</f>
        <v>10000</v>
      </c>
      <c r="V214" s="112" t="n">
        <f aca="false">IF(AND(ISBLANK(H214)=FALSE(),ISBLANK(I214)),B214,10000)</f>
        <v>10000</v>
      </c>
      <c r="W214" s="112" t="n">
        <f aca="false">IF(AND(ISBLANK(I214)=FALSE(),ISBLANK(J214),ISBLANK(L214)),B214,10000)</f>
        <v>10000</v>
      </c>
      <c r="X214" s="112" t="n">
        <f aca="false">IF(AND(ISBLANK(J214)=FALSE(),ISBLANK(L214)=FALSE()),B214,10000)</f>
        <v>10000</v>
      </c>
      <c r="Y214" s="112" t="n">
        <f aca="false">IF(AND(ISBLANK(K214)=FALSE(),ISBLANK(M214)=FALSE()),B214,10000)</f>
        <v>10000</v>
      </c>
      <c r="Z214" s="113" t="n">
        <f aca="false">IF(AND(ISBLANK(J214)=FALSE(),ISBLANK(K214)),B214,10000)</f>
        <v>10000</v>
      </c>
      <c r="AA214" s="113" t="n">
        <f aca="false">IF(AND(ISBLANK(L214)=FALSE(),ISBLANK(M214)),C214,10000)</f>
        <v>10000</v>
      </c>
      <c r="AB214" s="114" t="n">
        <f aca="false">IF(AND(F214="",OR(ISBLANK(H214)=FALSE(),ISBLANK(I214)=FALSE(),SUM(J214:M214)&gt;0)),B214,10000)</f>
        <v>10000</v>
      </c>
    </row>
    <row r="215" customFormat="false" ht="12.75" hidden="false" customHeight="false" outlineLevel="0" collapsed="false">
      <c r="A215" s="57"/>
      <c r="B215" s="99" t="n">
        <f aca="false">ROW(A215)-12</f>
        <v>203</v>
      </c>
      <c r="C215" s="115"/>
      <c r="D215" s="116"/>
      <c r="E215" s="116"/>
      <c r="F215" s="102" t="str">
        <f aca="false">IF(AND(ISNUMBER(C215),ISNUMBER(D215),ISNUMBER(E215)),DATE(E215,D215,C215),"")</f>
        <v/>
      </c>
      <c r="G215" s="103" t="str">
        <f aca="false">IF(AND(ISNUMBER(C215),ISNUMBER(D215),ISNUMBER(E215)),IF(D215&lt;4,1,IF(D215&lt;7,2,IF(D215&lt;10,3,4))),"")</f>
        <v/>
      </c>
      <c r="H215" s="117"/>
      <c r="I215" s="118"/>
      <c r="J215" s="119"/>
      <c r="K215" s="120"/>
      <c r="L215" s="121"/>
      <c r="M215" s="122"/>
      <c r="N215" s="110" t="str">
        <f aca="false">IF(AND(ISBLANK(K215),ISBLANK(M215)),"",N214-K215+M215)</f>
        <v/>
      </c>
      <c r="O215" s="57"/>
      <c r="R215" s="111" t="n">
        <f aca="false">IF(AND(SUM($C215:$E215)&gt;0,ISBLANK(C215)),$B215,10000)</f>
        <v>10000</v>
      </c>
      <c r="S215" s="111" t="n">
        <f aca="false">IF(AND(SUM($C215:$E215)&gt;0,ISBLANK(D215)),$B215,10000)</f>
        <v>10000</v>
      </c>
      <c r="T215" s="111" t="n">
        <f aca="false">IF(AND(SUM($C215:$E215)&gt;0,ISBLANK(E215)),$B215,10000)</f>
        <v>10000</v>
      </c>
      <c r="U215" s="112" t="n">
        <f aca="false">IF(AND(F215&lt;&gt;"",ISBLANK(H215)),B215,10000)</f>
        <v>10000</v>
      </c>
      <c r="V215" s="112" t="n">
        <f aca="false">IF(AND(ISBLANK(H215)=FALSE(),ISBLANK(I215)),B215,10000)</f>
        <v>10000</v>
      </c>
      <c r="W215" s="112" t="n">
        <f aca="false">IF(AND(ISBLANK(I215)=FALSE(),ISBLANK(J215),ISBLANK(L215)),B215,10000)</f>
        <v>10000</v>
      </c>
      <c r="X215" s="112" t="n">
        <f aca="false">IF(AND(ISBLANK(J215)=FALSE(),ISBLANK(L215)=FALSE()),B215,10000)</f>
        <v>10000</v>
      </c>
      <c r="Y215" s="112" t="n">
        <f aca="false">IF(AND(ISBLANK(K215)=FALSE(),ISBLANK(M215)=FALSE()),B215,10000)</f>
        <v>10000</v>
      </c>
      <c r="Z215" s="113" t="n">
        <f aca="false">IF(AND(ISBLANK(J215)=FALSE(),ISBLANK(K215)),B215,10000)</f>
        <v>10000</v>
      </c>
      <c r="AA215" s="113" t="n">
        <f aca="false">IF(AND(ISBLANK(L215)=FALSE(),ISBLANK(M215)),C215,10000)</f>
        <v>10000</v>
      </c>
      <c r="AB215" s="114" t="n">
        <f aca="false">IF(AND(F215="",OR(ISBLANK(H215)=FALSE(),ISBLANK(I215)=FALSE(),SUM(J215:M215)&gt;0)),B215,10000)</f>
        <v>10000</v>
      </c>
    </row>
    <row r="216" customFormat="false" ht="12.75" hidden="false" customHeight="false" outlineLevel="0" collapsed="false">
      <c r="A216" s="57"/>
      <c r="B216" s="99" t="n">
        <f aca="false">ROW(A216)-12</f>
        <v>204</v>
      </c>
      <c r="C216" s="115"/>
      <c r="D216" s="116"/>
      <c r="E216" s="116"/>
      <c r="F216" s="102" t="str">
        <f aca="false">IF(AND(ISNUMBER(C216),ISNUMBER(D216),ISNUMBER(E216)),DATE(E216,D216,C216),"")</f>
        <v/>
      </c>
      <c r="G216" s="103" t="str">
        <f aca="false">IF(AND(ISNUMBER(C216),ISNUMBER(D216),ISNUMBER(E216)),IF(D216&lt;4,1,IF(D216&lt;7,2,IF(D216&lt;10,3,4))),"")</f>
        <v/>
      </c>
      <c r="H216" s="117"/>
      <c r="I216" s="118"/>
      <c r="J216" s="119"/>
      <c r="K216" s="120"/>
      <c r="L216" s="121"/>
      <c r="M216" s="122"/>
      <c r="N216" s="110" t="str">
        <f aca="false">IF(AND(ISBLANK(K216),ISBLANK(M216)),"",N215-K216+M216)</f>
        <v/>
      </c>
      <c r="O216" s="57"/>
      <c r="R216" s="111" t="n">
        <f aca="false">IF(AND(SUM($C216:$E216)&gt;0,ISBLANK(C216)),$B216,10000)</f>
        <v>10000</v>
      </c>
      <c r="S216" s="111" t="n">
        <f aca="false">IF(AND(SUM($C216:$E216)&gt;0,ISBLANK(D216)),$B216,10000)</f>
        <v>10000</v>
      </c>
      <c r="T216" s="111" t="n">
        <f aca="false">IF(AND(SUM($C216:$E216)&gt;0,ISBLANK(E216)),$B216,10000)</f>
        <v>10000</v>
      </c>
      <c r="U216" s="112" t="n">
        <f aca="false">IF(AND(F216&lt;&gt;"",ISBLANK(H216)),B216,10000)</f>
        <v>10000</v>
      </c>
      <c r="V216" s="112" t="n">
        <f aca="false">IF(AND(ISBLANK(H216)=FALSE(),ISBLANK(I216)),B216,10000)</f>
        <v>10000</v>
      </c>
      <c r="W216" s="112" t="n">
        <f aca="false">IF(AND(ISBLANK(I216)=FALSE(),ISBLANK(J216),ISBLANK(L216)),B216,10000)</f>
        <v>10000</v>
      </c>
      <c r="X216" s="112" t="n">
        <f aca="false">IF(AND(ISBLANK(J216)=FALSE(),ISBLANK(L216)=FALSE()),B216,10000)</f>
        <v>10000</v>
      </c>
      <c r="Y216" s="112" t="n">
        <f aca="false">IF(AND(ISBLANK(K216)=FALSE(),ISBLANK(M216)=FALSE()),B216,10000)</f>
        <v>10000</v>
      </c>
      <c r="Z216" s="113" t="n">
        <f aca="false">IF(AND(ISBLANK(J216)=FALSE(),ISBLANK(K216)),B216,10000)</f>
        <v>10000</v>
      </c>
      <c r="AA216" s="113" t="n">
        <f aca="false">IF(AND(ISBLANK(L216)=FALSE(),ISBLANK(M216)),C216,10000)</f>
        <v>10000</v>
      </c>
      <c r="AB216" s="114" t="n">
        <f aca="false">IF(AND(F216="",OR(ISBLANK(H216)=FALSE(),ISBLANK(I216)=FALSE(),SUM(J216:M216)&gt;0)),B216,10000)</f>
        <v>10000</v>
      </c>
    </row>
    <row r="217" customFormat="false" ht="12.75" hidden="false" customHeight="false" outlineLevel="0" collapsed="false">
      <c r="A217" s="57"/>
      <c r="B217" s="99" t="n">
        <f aca="false">ROW(A217)-12</f>
        <v>205</v>
      </c>
      <c r="C217" s="115"/>
      <c r="D217" s="116"/>
      <c r="E217" s="116"/>
      <c r="F217" s="102" t="str">
        <f aca="false">IF(AND(ISNUMBER(C217),ISNUMBER(D217),ISNUMBER(E217)),DATE(E217,D217,C217),"")</f>
        <v/>
      </c>
      <c r="G217" s="103" t="str">
        <f aca="false">IF(AND(ISNUMBER(C217),ISNUMBER(D217),ISNUMBER(E217)),IF(D217&lt;4,1,IF(D217&lt;7,2,IF(D217&lt;10,3,4))),"")</f>
        <v/>
      </c>
      <c r="H217" s="117"/>
      <c r="I217" s="118"/>
      <c r="J217" s="119"/>
      <c r="K217" s="120"/>
      <c r="L217" s="121"/>
      <c r="M217" s="122"/>
      <c r="N217" s="110" t="str">
        <f aca="false">IF(AND(ISBLANK(K217),ISBLANK(M217)),"",N216-K217+M217)</f>
        <v/>
      </c>
      <c r="O217" s="57"/>
      <c r="R217" s="111" t="n">
        <f aca="false">IF(AND(SUM($C217:$E217)&gt;0,ISBLANK(C217)),$B217,10000)</f>
        <v>10000</v>
      </c>
      <c r="S217" s="111" t="n">
        <f aca="false">IF(AND(SUM($C217:$E217)&gt;0,ISBLANK(D217)),$B217,10000)</f>
        <v>10000</v>
      </c>
      <c r="T217" s="111" t="n">
        <f aca="false">IF(AND(SUM($C217:$E217)&gt;0,ISBLANK(E217)),$B217,10000)</f>
        <v>10000</v>
      </c>
      <c r="U217" s="112" t="n">
        <f aca="false">IF(AND(F217&lt;&gt;"",ISBLANK(H217)),B217,10000)</f>
        <v>10000</v>
      </c>
      <c r="V217" s="112" t="n">
        <f aca="false">IF(AND(ISBLANK(H217)=FALSE(),ISBLANK(I217)),B217,10000)</f>
        <v>10000</v>
      </c>
      <c r="W217" s="112" t="n">
        <f aca="false">IF(AND(ISBLANK(I217)=FALSE(),ISBLANK(J217),ISBLANK(L217)),B217,10000)</f>
        <v>10000</v>
      </c>
      <c r="X217" s="112" t="n">
        <f aca="false">IF(AND(ISBLANK(J217)=FALSE(),ISBLANK(L217)=FALSE()),B217,10000)</f>
        <v>10000</v>
      </c>
      <c r="Y217" s="112" t="n">
        <f aca="false">IF(AND(ISBLANK(K217)=FALSE(),ISBLANK(M217)=FALSE()),B217,10000)</f>
        <v>10000</v>
      </c>
      <c r="Z217" s="113" t="n">
        <f aca="false">IF(AND(ISBLANK(J217)=FALSE(),ISBLANK(K217)),B217,10000)</f>
        <v>10000</v>
      </c>
      <c r="AA217" s="113" t="n">
        <f aca="false">IF(AND(ISBLANK(L217)=FALSE(),ISBLANK(M217)),C217,10000)</f>
        <v>10000</v>
      </c>
      <c r="AB217" s="114" t="n">
        <f aca="false">IF(AND(F217="",OR(ISBLANK(H217)=FALSE(),ISBLANK(I217)=FALSE(),SUM(J217:M217)&gt;0)),B217,10000)</f>
        <v>10000</v>
      </c>
    </row>
    <row r="218" customFormat="false" ht="12.75" hidden="false" customHeight="false" outlineLevel="0" collapsed="false">
      <c r="A218" s="57"/>
      <c r="B218" s="99" t="n">
        <f aca="false">ROW(A218)-12</f>
        <v>206</v>
      </c>
      <c r="C218" s="115"/>
      <c r="D218" s="116"/>
      <c r="E218" s="116"/>
      <c r="F218" s="102" t="str">
        <f aca="false">IF(AND(ISNUMBER(C218),ISNUMBER(D218),ISNUMBER(E218)),DATE(E218,D218,C218),"")</f>
        <v/>
      </c>
      <c r="G218" s="103" t="str">
        <f aca="false">IF(AND(ISNUMBER(C218),ISNUMBER(D218),ISNUMBER(E218)),IF(D218&lt;4,1,IF(D218&lt;7,2,IF(D218&lt;10,3,4))),"")</f>
        <v/>
      </c>
      <c r="H218" s="117"/>
      <c r="I218" s="118"/>
      <c r="J218" s="119"/>
      <c r="K218" s="120"/>
      <c r="L218" s="121"/>
      <c r="M218" s="122"/>
      <c r="N218" s="110" t="str">
        <f aca="false">IF(AND(ISBLANK(K218),ISBLANK(M218)),"",N217-K218+M218)</f>
        <v/>
      </c>
      <c r="O218" s="57"/>
      <c r="R218" s="111" t="n">
        <f aca="false">IF(AND(SUM($C218:$E218)&gt;0,ISBLANK(C218)),$B218,10000)</f>
        <v>10000</v>
      </c>
      <c r="S218" s="111" t="n">
        <f aca="false">IF(AND(SUM($C218:$E218)&gt;0,ISBLANK(D218)),$B218,10000)</f>
        <v>10000</v>
      </c>
      <c r="T218" s="111" t="n">
        <f aca="false">IF(AND(SUM($C218:$E218)&gt;0,ISBLANK(E218)),$B218,10000)</f>
        <v>10000</v>
      </c>
      <c r="U218" s="112" t="n">
        <f aca="false">IF(AND(F218&lt;&gt;"",ISBLANK(H218)),B218,10000)</f>
        <v>10000</v>
      </c>
      <c r="V218" s="112" t="n">
        <f aca="false">IF(AND(ISBLANK(H218)=FALSE(),ISBLANK(I218)),B218,10000)</f>
        <v>10000</v>
      </c>
      <c r="W218" s="112" t="n">
        <f aca="false">IF(AND(ISBLANK(I218)=FALSE(),ISBLANK(J218),ISBLANK(L218)),B218,10000)</f>
        <v>10000</v>
      </c>
      <c r="X218" s="112" t="n">
        <f aca="false">IF(AND(ISBLANK(J218)=FALSE(),ISBLANK(L218)=FALSE()),B218,10000)</f>
        <v>10000</v>
      </c>
      <c r="Y218" s="112" t="n">
        <f aca="false">IF(AND(ISBLANK(K218)=FALSE(),ISBLANK(M218)=FALSE()),B218,10000)</f>
        <v>10000</v>
      </c>
      <c r="Z218" s="113" t="n">
        <f aca="false">IF(AND(ISBLANK(J218)=FALSE(),ISBLANK(K218)),B218,10000)</f>
        <v>10000</v>
      </c>
      <c r="AA218" s="113" t="n">
        <f aca="false">IF(AND(ISBLANK(L218)=FALSE(),ISBLANK(M218)),C218,10000)</f>
        <v>10000</v>
      </c>
      <c r="AB218" s="114" t="n">
        <f aca="false">IF(AND(F218="",OR(ISBLANK(H218)=FALSE(),ISBLANK(I218)=FALSE(),SUM(J218:M218)&gt;0)),B218,10000)</f>
        <v>10000</v>
      </c>
    </row>
    <row r="219" customFormat="false" ht="12.75" hidden="false" customHeight="false" outlineLevel="0" collapsed="false">
      <c r="A219" s="57"/>
      <c r="B219" s="99" t="n">
        <f aca="false">ROW(A219)-12</f>
        <v>207</v>
      </c>
      <c r="C219" s="115"/>
      <c r="D219" s="116"/>
      <c r="E219" s="116"/>
      <c r="F219" s="102" t="str">
        <f aca="false">IF(AND(ISNUMBER(C219),ISNUMBER(D219),ISNUMBER(E219)),DATE(E219,D219,C219),"")</f>
        <v/>
      </c>
      <c r="G219" s="103" t="str">
        <f aca="false">IF(AND(ISNUMBER(C219),ISNUMBER(D219),ISNUMBER(E219)),IF(D219&lt;4,1,IF(D219&lt;7,2,IF(D219&lt;10,3,4))),"")</f>
        <v/>
      </c>
      <c r="H219" s="117"/>
      <c r="I219" s="118"/>
      <c r="J219" s="119"/>
      <c r="K219" s="120"/>
      <c r="L219" s="121"/>
      <c r="M219" s="122"/>
      <c r="N219" s="110" t="str">
        <f aca="false">IF(AND(ISBLANK(K219),ISBLANK(M219)),"",N218-K219+M219)</f>
        <v/>
      </c>
      <c r="O219" s="57"/>
      <c r="R219" s="111" t="n">
        <f aca="false">IF(AND(SUM($C219:$E219)&gt;0,ISBLANK(C219)),$B219,10000)</f>
        <v>10000</v>
      </c>
      <c r="S219" s="111" t="n">
        <f aca="false">IF(AND(SUM($C219:$E219)&gt;0,ISBLANK(D219)),$B219,10000)</f>
        <v>10000</v>
      </c>
      <c r="T219" s="111" t="n">
        <f aca="false">IF(AND(SUM($C219:$E219)&gt;0,ISBLANK(E219)),$B219,10000)</f>
        <v>10000</v>
      </c>
      <c r="U219" s="112" t="n">
        <f aca="false">IF(AND(F219&lt;&gt;"",ISBLANK(H219)),B219,10000)</f>
        <v>10000</v>
      </c>
      <c r="V219" s="112" t="n">
        <f aca="false">IF(AND(ISBLANK(H219)=FALSE(),ISBLANK(I219)),B219,10000)</f>
        <v>10000</v>
      </c>
      <c r="W219" s="112" t="n">
        <f aca="false">IF(AND(ISBLANK(I219)=FALSE(),ISBLANK(J219),ISBLANK(L219)),B219,10000)</f>
        <v>10000</v>
      </c>
      <c r="X219" s="112" t="n">
        <f aca="false">IF(AND(ISBLANK(J219)=FALSE(),ISBLANK(L219)=FALSE()),B219,10000)</f>
        <v>10000</v>
      </c>
      <c r="Y219" s="112" t="n">
        <f aca="false">IF(AND(ISBLANK(K219)=FALSE(),ISBLANK(M219)=FALSE()),B219,10000)</f>
        <v>10000</v>
      </c>
      <c r="Z219" s="113" t="n">
        <f aca="false">IF(AND(ISBLANK(J219)=FALSE(),ISBLANK(K219)),B219,10000)</f>
        <v>10000</v>
      </c>
      <c r="AA219" s="113" t="n">
        <f aca="false">IF(AND(ISBLANK(L219)=FALSE(),ISBLANK(M219)),C219,10000)</f>
        <v>10000</v>
      </c>
      <c r="AB219" s="114" t="n">
        <f aca="false">IF(AND(F219="",OR(ISBLANK(H219)=FALSE(),ISBLANK(I219)=FALSE(),SUM(J219:M219)&gt;0)),B219,10000)</f>
        <v>10000</v>
      </c>
    </row>
    <row r="220" customFormat="false" ht="12.75" hidden="false" customHeight="false" outlineLevel="0" collapsed="false">
      <c r="A220" s="57"/>
      <c r="B220" s="99" t="n">
        <f aca="false">ROW(A220)-12</f>
        <v>208</v>
      </c>
      <c r="C220" s="115"/>
      <c r="D220" s="116"/>
      <c r="E220" s="116"/>
      <c r="F220" s="102" t="str">
        <f aca="false">IF(AND(ISNUMBER(C220),ISNUMBER(D220),ISNUMBER(E220)),DATE(E220,D220,C220),"")</f>
        <v/>
      </c>
      <c r="G220" s="103" t="str">
        <f aca="false">IF(AND(ISNUMBER(C220),ISNUMBER(D220),ISNUMBER(E220)),IF(D220&lt;4,1,IF(D220&lt;7,2,IF(D220&lt;10,3,4))),"")</f>
        <v/>
      </c>
      <c r="H220" s="117"/>
      <c r="I220" s="118"/>
      <c r="J220" s="119"/>
      <c r="K220" s="120"/>
      <c r="L220" s="121"/>
      <c r="M220" s="122"/>
      <c r="N220" s="110" t="str">
        <f aca="false">IF(AND(ISBLANK(K220),ISBLANK(M220)),"",N219-K220+M220)</f>
        <v/>
      </c>
      <c r="O220" s="57"/>
      <c r="R220" s="111" t="n">
        <f aca="false">IF(AND(SUM($C220:$E220)&gt;0,ISBLANK(C220)),$B220,10000)</f>
        <v>10000</v>
      </c>
      <c r="S220" s="111" t="n">
        <f aca="false">IF(AND(SUM($C220:$E220)&gt;0,ISBLANK(D220)),$B220,10000)</f>
        <v>10000</v>
      </c>
      <c r="T220" s="111" t="n">
        <f aca="false">IF(AND(SUM($C220:$E220)&gt;0,ISBLANK(E220)),$B220,10000)</f>
        <v>10000</v>
      </c>
      <c r="U220" s="112" t="n">
        <f aca="false">IF(AND(F220&lt;&gt;"",ISBLANK(H220)),B220,10000)</f>
        <v>10000</v>
      </c>
      <c r="V220" s="112" t="n">
        <f aca="false">IF(AND(ISBLANK(H220)=FALSE(),ISBLANK(I220)),B220,10000)</f>
        <v>10000</v>
      </c>
      <c r="W220" s="112" t="n">
        <f aca="false">IF(AND(ISBLANK(I220)=FALSE(),ISBLANK(J220),ISBLANK(L220)),B220,10000)</f>
        <v>10000</v>
      </c>
      <c r="X220" s="112" t="n">
        <f aca="false">IF(AND(ISBLANK(J220)=FALSE(),ISBLANK(L220)=FALSE()),B220,10000)</f>
        <v>10000</v>
      </c>
      <c r="Y220" s="112" t="n">
        <f aca="false">IF(AND(ISBLANK(K220)=FALSE(),ISBLANK(M220)=FALSE()),B220,10000)</f>
        <v>10000</v>
      </c>
      <c r="Z220" s="113" t="n">
        <f aca="false">IF(AND(ISBLANK(J220)=FALSE(),ISBLANK(K220)),B220,10000)</f>
        <v>10000</v>
      </c>
      <c r="AA220" s="113" t="n">
        <f aca="false">IF(AND(ISBLANK(L220)=FALSE(),ISBLANK(M220)),C220,10000)</f>
        <v>10000</v>
      </c>
      <c r="AB220" s="114" t="n">
        <f aca="false">IF(AND(F220="",OR(ISBLANK(H220)=FALSE(),ISBLANK(I220)=FALSE(),SUM(J220:M220)&gt;0)),B220,10000)</f>
        <v>10000</v>
      </c>
    </row>
    <row r="221" customFormat="false" ht="12.75" hidden="false" customHeight="false" outlineLevel="0" collapsed="false">
      <c r="A221" s="57"/>
      <c r="B221" s="99" t="n">
        <f aca="false">ROW(A221)-12</f>
        <v>209</v>
      </c>
      <c r="C221" s="115"/>
      <c r="D221" s="116"/>
      <c r="E221" s="116"/>
      <c r="F221" s="102" t="str">
        <f aca="false">IF(AND(ISNUMBER(C221),ISNUMBER(D221),ISNUMBER(E221)),DATE(E221,D221,C221),"")</f>
        <v/>
      </c>
      <c r="G221" s="103" t="str">
        <f aca="false">IF(AND(ISNUMBER(C221),ISNUMBER(D221),ISNUMBER(E221)),IF(D221&lt;4,1,IF(D221&lt;7,2,IF(D221&lt;10,3,4))),"")</f>
        <v/>
      </c>
      <c r="H221" s="117"/>
      <c r="I221" s="118"/>
      <c r="J221" s="119"/>
      <c r="K221" s="120"/>
      <c r="L221" s="121"/>
      <c r="M221" s="122"/>
      <c r="N221" s="110" t="str">
        <f aca="false">IF(AND(ISBLANK(K221),ISBLANK(M221)),"",N220-K221+M221)</f>
        <v/>
      </c>
      <c r="O221" s="57"/>
      <c r="R221" s="111" t="n">
        <f aca="false">IF(AND(SUM($C221:$E221)&gt;0,ISBLANK(C221)),$B221,10000)</f>
        <v>10000</v>
      </c>
      <c r="S221" s="111" t="n">
        <f aca="false">IF(AND(SUM($C221:$E221)&gt;0,ISBLANK(D221)),$B221,10000)</f>
        <v>10000</v>
      </c>
      <c r="T221" s="111" t="n">
        <f aca="false">IF(AND(SUM($C221:$E221)&gt;0,ISBLANK(E221)),$B221,10000)</f>
        <v>10000</v>
      </c>
      <c r="U221" s="112" t="n">
        <f aca="false">IF(AND(F221&lt;&gt;"",ISBLANK(H221)),B221,10000)</f>
        <v>10000</v>
      </c>
      <c r="V221" s="112" t="n">
        <f aca="false">IF(AND(ISBLANK(H221)=FALSE(),ISBLANK(I221)),B221,10000)</f>
        <v>10000</v>
      </c>
      <c r="W221" s="112" t="n">
        <f aca="false">IF(AND(ISBLANK(I221)=FALSE(),ISBLANK(J221),ISBLANK(L221)),B221,10000)</f>
        <v>10000</v>
      </c>
      <c r="X221" s="112" t="n">
        <f aca="false">IF(AND(ISBLANK(J221)=FALSE(),ISBLANK(L221)=FALSE()),B221,10000)</f>
        <v>10000</v>
      </c>
      <c r="Y221" s="112" t="n">
        <f aca="false">IF(AND(ISBLANK(K221)=FALSE(),ISBLANK(M221)=FALSE()),B221,10000)</f>
        <v>10000</v>
      </c>
      <c r="Z221" s="113" t="n">
        <f aca="false">IF(AND(ISBLANK(J221)=FALSE(),ISBLANK(K221)),B221,10000)</f>
        <v>10000</v>
      </c>
      <c r="AA221" s="113" t="n">
        <f aca="false">IF(AND(ISBLANK(L221)=FALSE(),ISBLANK(M221)),C221,10000)</f>
        <v>10000</v>
      </c>
      <c r="AB221" s="114" t="n">
        <f aca="false">IF(AND(F221="",OR(ISBLANK(H221)=FALSE(),ISBLANK(I221)=FALSE(),SUM(J221:M221)&gt;0)),B221,10000)</f>
        <v>10000</v>
      </c>
    </row>
    <row r="222" customFormat="false" ht="12.75" hidden="false" customHeight="false" outlineLevel="0" collapsed="false">
      <c r="A222" s="57"/>
      <c r="B222" s="99" t="n">
        <f aca="false">ROW(A222)-12</f>
        <v>210</v>
      </c>
      <c r="C222" s="115"/>
      <c r="D222" s="116"/>
      <c r="E222" s="116"/>
      <c r="F222" s="102" t="str">
        <f aca="false">IF(AND(ISNUMBER(C222),ISNUMBER(D222),ISNUMBER(E222)),DATE(E222,D222,C222),"")</f>
        <v/>
      </c>
      <c r="G222" s="103" t="str">
        <f aca="false">IF(AND(ISNUMBER(C222),ISNUMBER(D222),ISNUMBER(E222)),IF(D222&lt;4,1,IF(D222&lt;7,2,IF(D222&lt;10,3,4))),"")</f>
        <v/>
      </c>
      <c r="H222" s="117"/>
      <c r="I222" s="118"/>
      <c r="J222" s="119"/>
      <c r="K222" s="120"/>
      <c r="L222" s="121"/>
      <c r="M222" s="122"/>
      <c r="N222" s="110" t="str">
        <f aca="false">IF(AND(ISBLANK(K222),ISBLANK(M222)),"",N221-K222+M222)</f>
        <v/>
      </c>
      <c r="O222" s="57"/>
      <c r="R222" s="111" t="n">
        <f aca="false">IF(AND(SUM($C222:$E222)&gt;0,ISBLANK(C222)),$B222,10000)</f>
        <v>10000</v>
      </c>
      <c r="S222" s="111" t="n">
        <f aca="false">IF(AND(SUM($C222:$E222)&gt;0,ISBLANK(D222)),$B222,10000)</f>
        <v>10000</v>
      </c>
      <c r="T222" s="111" t="n">
        <f aca="false">IF(AND(SUM($C222:$E222)&gt;0,ISBLANK(E222)),$B222,10000)</f>
        <v>10000</v>
      </c>
      <c r="U222" s="112" t="n">
        <f aca="false">IF(AND(F222&lt;&gt;"",ISBLANK(H222)),B222,10000)</f>
        <v>10000</v>
      </c>
      <c r="V222" s="112" t="n">
        <f aca="false">IF(AND(ISBLANK(H222)=FALSE(),ISBLANK(I222)),B222,10000)</f>
        <v>10000</v>
      </c>
      <c r="W222" s="112" t="n">
        <f aca="false">IF(AND(ISBLANK(I222)=FALSE(),ISBLANK(J222),ISBLANK(L222)),B222,10000)</f>
        <v>10000</v>
      </c>
      <c r="X222" s="112" t="n">
        <f aca="false">IF(AND(ISBLANK(J222)=FALSE(),ISBLANK(L222)=FALSE()),B222,10000)</f>
        <v>10000</v>
      </c>
      <c r="Y222" s="112" t="n">
        <f aca="false">IF(AND(ISBLANK(K222)=FALSE(),ISBLANK(M222)=FALSE()),B222,10000)</f>
        <v>10000</v>
      </c>
      <c r="Z222" s="113" t="n">
        <f aca="false">IF(AND(ISBLANK(J222)=FALSE(),ISBLANK(K222)),B222,10000)</f>
        <v>10000</v>
      </c>
      <c r="AA222" s="113" t="n">
        <f aca="false">IF(AND(ISBLANK(L222)=FALSE(),ISBLANK(M222)),C222,10000)</f>
        <v>10000</v>
      </c>
      <c r="AB222" s="114" t="n">
        <f aca="false">IF(AND(F222="",OR(ISBLANK(H222)=FALSE(),ISBLANK(I222)=FALSE(),SUM(J222:M222)&gt;0)),B222,10000)</f>
        <v>10000</v>
      </c>
    </row>
    <row r="223" customFormat="false" ht="12.75" hidden="false" customHeight="false" outlineLevel="0" collapsed="false">
      <c r="A223" s="57"/>
      <c r="B223" s="99" t="n">
        <f aca="false">ROW(A223)-12</f>
        <v>211</v>
      </c>
      <c r="C223" s="115"/>
      <c r="D223" s="116"/>
      <c r="E223" s="116"/>
      <c r="F223" s="102" t="str">
        <f aca="false">IF(AND(ISNUMBER(C223),ISNUMBER(D223),ISNUMBER(E223)),DATE(E223,D223,C223),"")</f>
        <v/>
      </c>
      <c r="G223" s="103" t="str">
        <f aca="false">IF(AND(ISNUMBER(C223),ISNUMBER(D223),ISNUMBER(E223)),IF(D223&lt;4,1,IF(D223&lt;7,2,IF(D223&lt;10,3,4))),"")</f>
        <v/>
      </c>
      <c r="H223" s="117"/>
      <c r="I223" s="118"/>
      <c r="J223" s="119"/>
      <c r="K223" s="120"/>
      <c r="L223" s="121"/>
      <c r="M223" s="122"/>
      <c r="N223" s="110" t="str">
        <f aca="false">IF(AND(ISBLANK(K223),ISBLANK(M223)),"",N222-K223+M223)</f>
        <v/>
      </c>
      <c r="O223" s="57"/>
      <c r="R223" s="111" t="n">
        <f aca="false">IF(AND(SUM($C223:$E223)&gt;0,ISBLANK(C223)),$B223,10000)</f>
        <v>10000</v>
      </c>
      <c r="S223" s="111" t="n">
        <f aca="false">IF(AND(SUM($C223:$E223)&gt;0,ISBLANK(D223)),$B223,10000)</f>
        <v>10000</v>
      </c>
      <c r="T223" s="111" t="n">
        <f aca="false">IF(AND(SUM($C223:$E223)&gt;0,ISBLANK(E223)),$B223,10000)</f>
        <v>10000</v>
      </c>
      <c r="U223" s="112" t="n">
        <f aca="false">IF(AND(F223&lt;&gt;"",ISBLANK(H223)),B223,10000)</f>
        <v>10000</v>
      </c>
      <c r="V223" s="112" t="n">
        <f aca="false">IF(AND(ISBLANK(H223)=FALSE(),ISBLANK(I223)),B223,10000)</f>
        <v>10000</v>
      </c>
      <c r="W223" s="112" t="n">
        <f aca="false">IF(AND(ISBLANK(I223)=FALSE(),ISBLANK(J223),ISBLANK(L223)),B223,10000)</f>
        <v>10000</v>
      </c>
      <c r="X223" s="112" t="n">
        <f aca="false">IF(AND(ISBLANK(J223)=FALSE(),ISBLANK(L223)=FALSE()),B223,10000)</f>
        <v>10000</v>
      </c>
      <c r="Y223" s="112" t="n">
        <f aca="false">IF(AND(ISBLANK(K223)=FALSE(),ISBLANK(M223)=FALSE()),B223,10000)</f>
        <v>10000</v>
      </c>
      <c r="Z223" s="113" t="n">
        <f aca="false">IF(AND(ISBLANK(J223)=FALSE(),ISBLANK(K223)),B223,10000)</f>
        <v>10000</v>
      </c>
      <c r="AA223" s="113" t="n">
        <f aca="false">IF(AND(ISBLANK(L223)=FALSE(),ISBLANK(M223)),C223,10000)</f>
        <v>10000</v>
      </c>
      <c r="AB223" s="114" t="n">
        <f aca="false">IF(AND(F223="",OR(ISBLANK(H223)=FALSE(),ISBLANK(I223)=FALSE(),SUM(J223:M223)&gt;0)),B223,10000)</f>
        <v>10000</v>
      </c>
    </row>
    <row r="224" customFormat="false" ht="12.75" hidden="false" customHeight="false" outlineLevel="0" collapsed="false">
      <c r="A224" s="57"/>
      <c r="B224" s="99" t="n">
        <f aca="false">ROW(A224)-12</f>
        <v>212</v>
      </c>
      <c r="C224" s="115"/>
      <c r="D224" s="116"/>
      <c r="E224" s="116"/>
      <c r="F224" s="102" t="str">
        <f aca="false">IF(AND(ISNUMBER(C224),ISNUMBER(D224),ISNUMBER(E224)),DATE(E224,D224,C224),"")</f>
        <v/>
      </c>
      <c r="G224" s="103" t="str">
        <f aca="false">IF(AND(ISNUMBER(C224),ISNUMBER(D224),ISNUMBER(E224)),IF(D224&lt;4,1,IF(D224&lt;7,2,IF(D224&lt;10,3,4))),"")</f>
        <v/>
      </c>
      <c r="H224" s="117"/>
      <c r="I224" s="118"/>
      <c r="J224" s="119"/>
      <c r="K224" s="120"/>
      <c r="L224" s="121"/>
      <c r="M224" s="122"/>
      <c r="N224" s="110" t="str">
        <f aca="false">IF(AND(ISBLANK(K224),ISBLANK(M224)),"",N223-K224+M224)</f>
        <v/>
      </c>
      <c r="O224" s="57"/>
      <c r="R224" s="111" t="n">
        <f aca="false">IF(AND(SUM($C224:$E224)&gt;0,ISBLANK(C224)),$B224,10000)</f>
        <v>10000</v>
      </c>
      <c r="S224" s="111" t="n">
        <f aca="false">IF(AND(SUM($C224:$E224)&gt;0,ISBLANK(D224)),$B224,10000)</f>
        <v>10000</v>
      </c>
      <c r="T224" s="111" t="n">
        <f aca="false">IF(AND(SUM($C224:$E224)&gt;0,ISBLANK(E224)),$B224,10000)</f>
        <v>10000</v>
      </c>
      <c r="U224" s="112" t="n">
        <f aca="false">IF(AND(F224&lt;&gt;"",ISBLANK(H224)),B224,10000)</f>
        <v>10000</v>
      </c>
      <c r="V224" s="112" t="n">
        <f aca="false">IF(AND(ISBLANK(H224)=FALSE(),ISBLANK(I224)),B224,10000)</f>
        <v>10000</v>
      </c>
      <c r="W224" s="112" t="n">
        <f aca="false">IF(AND(ISBLANK(I224)=FALSE(),ISBLANK(J224),ISBLANK(L224)),B224,10000)</f>
        <v>10000</v>
      </c>
      <c r="X224" s="112" t="n">
        <f aca="false">IF(AND(ISBLANK(J224)=FALSE(),ISBLANK(L224)=FALSE()),B224,10000)</f>
        <v>10000</v>
      </c>
      <c r="Y224" s="112" t="n">
        <f aca="false">IF(AND(ISBLANK(K224)=FALSE(),ISBLANK(M224)=FALSE()),B224,10000)</f>
        <v>10000</v>
      </c>
      <c r="Z224" s="113" t="n">
        <f aca="false">IF(AND(ISBLANK(J224)=FALSE(),ISBLANK(K224)),B224,10000)</f>
        <v>10000</v>
      </c>
      <c r="AA224" s="113" t="n">
        <f aca="false">IF(AND(ISBLANK(L224)=FALSE(),ISBLANK(M224)),C224,10000)</f>
        <v>10000</v>
      </c>
      <c r="AB224" s="114" t="n">
        <f aca="false">IF(AND(F224="",OR(ISBLANK(H224)=FALSE(),ISBLANK(I224)=FALSE(),SUM(J224:M224)&gt;0)),B224,10000)</f>
        <v>10000</v>
      </c>
    </row>
    <row r="225" customFormat="false" ht="12.75" hidden="false" customHeight="false" outlineLevel="0" collapsed="false">
      <c r="A225" s="57"/>
      <c r="B225" s="99" t="n">
        <f aca="false">ROW(A225)-12</f>
        <v>213</v>
      </c>
      <c r="C225" s="115"/>
      <c r="D225" s="116"/>
      <c r="E225" s="116"/>
      <c r="F225" s="102" t="str">
        <f aca="false">IF(AND(ISNUMBER(C225),ISNUMBER(D225),ISNUMBER(E225)),DATE(E225,D225,C225),"")</f>
        <v/>
      </c>
      <c r="G225" s="103" t="str">
        <f aca="false">IF(AND(ISNUMBER(C225),ISNUMBER(D225),ISNUMBER(E225)),IF(D225&lt;4,1,IF(D225&lt;7,2,IF(D225&lt;10,3,4))),"")</f>
        <v/>
      </c>
      <c r="H225" s="117"/>
      <c r="I225" s="118"/>
      <c r="J225" s="119"/>
      <c r="K225" s="120"/>
      <c r="L225" s="121"/>
      <c r="M225" s="122"/>
      <c r="N225" s="110" t="str">
        <f aca="false">IF(AND(ISBLANK(K225),ISBLANK(M225)),"",N224-K225+M225)</f>
        <v/>
      </c>
      <c r="O225" s="57"/>
      <c r="R225" s="111" t="n">
        <f aca="false">IF(AND(SUM($C225:$E225)&gt;0,ISBLANK(C225)),$B225,10000)</f>
        <v>10000</v>
      </c>
      <c r="S225" s="111" t="n">
        <f aca="false">IF(AND(SUM($C225:$E225)&gt;0,ISBLANK(D225)),$B225,10000)</f>
        <v>10000</v>
      </c>
      <c r="T225" s="111" t="n">
        <f aca="false">IF(AND(SUM($C225:$E225)&gt;0,ISBLANK(E225)),$B225,10000)</f>
        <v>10000</v>
      </c>
      <c r="U225" s="112" t="n">
        <f aca="false">IF(AND(F225&lt;&gt;"",ISBLANK(H225)),B225,10000)</f>
        <v>10000</v>
      </c>
      <c r="V225" s="112" t="n">
        <f aca="false">IF(AND(ISBLANK(H225)=FALSE(),ISBLANK(I225)),B225,10000)</f>
        <v>10000</v>
      </c>
      <c r="W225" s="112" t="n">
        <f aca="false">IF(AND(ISBLANK(I225)=FALSE(),ISBLANK(J225),ISBLANK(L225)),B225,10000)</f>
        <v>10000</v>
      </c>
      <c r="X225" s="112" t="n">
        <f aca="false">IF(AND(ISBLANK(J225)=FALSE(),ISBLANK(L225)=FALSE()),B225,10000)</f>
        <v>10000</v>
      </c>
      <c r="Y225" s="112" t="n">
        <f aca="false">IF(AND(ISBLANK(K225)=FALSE(),ISBLANK(M225)=FALSE()),B225,10000)</f>
        <v>10000</v>
      </c>
      <c r="Z225" s="113" t="n">
        <f aca="false">IF(AND(ISBLANK(J225)=FALSE(),ISBLANK(K225)),B225,10000)</f>
        <v>10000</v>
      </c>
      <c r="AA225" s="113" t="n">
        <f aca="false">IF(AND(ISBLANK(L225)=FALSE(),ISBLANK(M225)),C225,10000)</f>
        <v>10000</v>
      </c>
      <c r="AB225" s="114" t="n">
        <f aca="false">IF(AND(F225="",OR(ISBLANK(H225)=FALSE(),ISBLANK(I225)=FALSE(),SUM(J225:M225)&gt;0)),B225,10000)</f>
        <v>10000</v>
      </c>
    </row>
    <row r="226" customFormat="false" ht="12.75" hidden="false" customHeight="false" outlineLevel="0" collapsed="false">
      <c r="A226" s="57"/>
      <c r="B226" s="99" t="n">
        <f aca="false">ROW(A226)-12</f>
        <v>214</v>
      </c>
      <c r="C226" s="115"/>
      <c r="D226" s="116"/>
      <c r="E226" s="116"/>
      <c r="F226" s="102" t="str">
        <f aca="false">IF(AND(ISNUMBER(C226),ISNUMBER(D226),ISNUMBER(E226)),DATE(E226,D226,C226),"")</f>
        <v/>
      </c>
      <c r="G226" s="103" t="str">
        <f aca="false">IF(AND(ISNUMBER(C226),ISNUMBER(D226),ISNUMBER(E226)),IF(D226&lt;4,1,IF(D226&lt;7,2,IF(D226&lt;10,3,4))),"")</f>
        <v/>
      </c>
      <c r="H226" s="117"/>
      <c r="I226" s="118"/>
      <c r="J226" s="119"/>
      <c r="K226" s="120"/>
      <c r="L226" s="121"/>
      <c r="M226" s="122"/>
      <c r="N226" s="110" t="str">
        <f aca="false">IF(AND(ISBLANK(K226),ISBLANK(M226)),"",N225-K226+M226)</f>
        <v/>
      </c>
      <c r="O226" s="57"/>
      <c r="R226" s="111" t="n">
        <f aca="false">IF(AND(SUM($C226:$E226)&gt;0,ISBLANK(C226)),$B226,10000)</f>
        <v>10000</v>
      </c>
      <c r="S226" s="111" t="n">
        <f aca="false">IF(AND(SUM($C226:$E226)&gt;0,ISBLANK(D226)),$B226,10000)</f>
        <v>10000</v>
      </c>
      <c r="T226" s="111" t="n">
        <f aca="false">IF(AND(SUM($C226:$E226)&gt;0,ISBLANK(E226)),$B226,10000)</f>
        <v>10000</v>
      </c>
      <c r="U226" s="112" t="n">
        <f aca="false">IF(AND(F226&lt;&gt;"",ISBLANK(H226)),B226,10000)</f>
        <v>10000</v>
      </c>
      <c r="V226" s="112" t="n">
        <f aca="false">IF(AND(ISBLANK(H226)=FALSE(),ISBLANK(I226)),B226,10000)</f>
        <v>10000</v>
      </c>
      <c r="W226" s="112" t="n">
        <f aca="false">IF(AND(ISBLANK(I226)=FALSE(),ISBLANK(J226),ISBLANK(L226)),B226,10000)</f>
        <v>10000</v>
      </c>
      <c r="X226" s="112" t="n">
        <f aca="false">IF(AND(ISBLANK(J226)=FALSE(),ISBLANK(L226)=FALSE()),B226,10000)</f>
        <v>10000</v>
      </c>
      <c r="Y226" s="112" t="n">
        <f aca="false">IF(AND(ISBLANK(K226)=FALSE(),ISBLANK(M226)=FALSE()),B226,10000)</f>
        <v>10000</v>
      </c>
      <c r="Z226" s="113" t="n">
        <f aca="false">IF(AND(ISBLANK(J226)=FALSE(),ISBLANK(K226)),B226,10000)</f>
        <v>10000</v>
      </c>
      <c r="AA226" s="113" t="n">
        <f aca="false">IF(AND(ISBLANK(L226)=FALSE(),ISBLANK(M226)),C226,10000)</f>
        <v>10000</v>
      </c>
      <c r="AB226" s="114" t="n">
        <f aca="false">IF(AND(F226="",OR(ISBLANK(H226)=FALSE(),ISBLANK(I226)=FALSE(),SUM(J226:M226)&gt;0)),B226,10000)</f>
        <v>10000</v>
      </c>
    </row>
    <row r="227" customFormat="false" ht="12.75" hidden="false" customHeight="false" outlineLevel="0" collapsed="false">
      <c r="A227" s="57"/>
      <c r="B227" s="99" t="n">
        <f aca="false">ROW(A227)-12</f>
        <v>215</v>
      </c>
      <c r="C227" s="115"/>
      <c r="D227" s="116"/>
      <c r="E227" s="116"/>
      <c r="F227" s="102" t="str">
        <f aca="false">IF(AND(ISNUMBER(C227),ISNUMBER(D227),ISNUMBER(E227)),DATE(E227,D227,C227),"")</f>
        <v/>
      </c>
      <c r="G227" s="103" t="str">
        <f aca="false">IF(AND(ISNUMBER(C227),ISNUMBER(D227),ISNUMBER(E227)),IF(D227&lt;4,1,IF(D227&lt;7,2,IF(D227&lt;10,3,4))),"")</f>
        <v/>
      </c>
      <c r="H227" s="117"/>
      <c r="I227" s="118"/>
      <c r="J227" s="119"/>
      <c r="K227" s="120"/>
      <c r="L227" s="121"/>
      <c r="M227" s="122"/>
      <c r="N227" s="110" t="str">
        <f aca="false">IF(AND(ISBLANK(K227),ISBLANK(M227)),"",N226-K227+M227)</f>
        <v/>
      </c>
      <c r="O227" s="57"/>
      <c r="R227" s="111" t="n">
        <f aca="false">IF(AND(SUM($C227:$E227)&gt;0,ISBLANK(C227)),$B227,10000)</f>
        <v>10000</v>
      </c>
      <c r="S227" s="111" t="n">
        <f aca="false">IF(AND(SUM($C227:$E227)&gt;0,ISBLANK(D227)),$B227,10000)</f>
        <v>10000</v>
      </c>
      <c r="T227" s="111" t="n">
        <f aca="false">IF(AND(SUM($C227:$E227)&gt;0,ISBLANK(E227)),$B227,10000)</f>
        <v>10000</v>
      </c>
      <c r="U227" s="112" t="n">
        <f aca="false">IF(AND(F227&lt;&gt;"",ISBLANK(H227)),B227,10000)</f>
        <v>10000</v>
      </c>
      <c r="V227" s="112" t="n">
        <f aca="false">IF(AND(ISBLANK(H227)=FALSE(),ISBLANK(I227)),B227,10000)</f>
        <v>10000</v>
      </c>
      <c r="W227" s="112" t="n">
        <f aca="false">IF(AND(ISBLANK(I227)=FALSE(),ISBLANK(J227),ISBLANK(L227)),B227,10000)</f>
        <v>10000</v>
      </c>
      <c r="X227" s="112" t="n">
        <f aca="false">IF(AND(ISBLANK(J227)=FALSE(),ISBLANK(L227)=FALSE()),B227,10000)</f>
        <v>10000</v>
      </c>
      <c r="Y227" s="112" t="n">
        <f aca="false">IF(AND(ISBLANK(K227)=FALSE(),ISBLANK(M227)=FALSE()),B227,10000)</f>
        <v>10000</v>
      </c>
      <c r="Z227" s="113" t="n">
        <f aca="false">IF(AND(ISBLANK(J227)=FALSE(),ISBLANK(K227)),B227,10000)</f>
        <v>10000</v>
      </c>
      <c r="AA227" s="113" t="n">
        <f aca="false">IF(AND(ISBLANK(L227)=FALSE(),ISBLANK(M227)),C227,10000)</f>
        <v>10000</v>
      </c>
      <c r="AB227" s="114" t="n">
        <f aca="false">IF(AND(F227="",OR(ISBLANK(H227)=FALSE(),ISBLANK(I227)=FALSE(),SUM(J227:M227)&gt;0)),B227,10000)</f>
        <v>10000</v>
      </c>
    </row>
    <row r="228" customFormat="false" ht="12.75" hidden="false" customHeight="false" outlineLevel="0" collapsed="false">
      <c r="A228" s="57"/>
      <c r="B228" s="99" t="n">
        <f aca="false">ROW(A228)-12</f>
        <v>216</v>
      </c>
      <c r="C228" s="115"/>
      <c r="D228" s="116"/>
      <c r="E228" s="116"/>
      <c r="F228" s="102" t="str">
        <f aca="false">IF(AND(ISNUMBER(C228),ISNUMBER(D228),ISNUMBER(E228)),DATE(E228,D228,C228),"")</f>
        <v/>
      </c>
      <c r="G228" s="103" t="str">
        <f aca="false">IF(AND(ISNUMBER(C228),ISNUMBER(D228),ISNUMBER(E228)),IF(D228&lt;4,1,IF(D228&lt;7,2,IF(D228&lt;10,3,4))),"")</f>
        <v/>
      </c>
      <c r="H228" s="117"/>
      <c r="I228" s="118"/>
      <c r="J228" s="119"/>
      <c r="K228" s="120"/>
      <c r="L228" s="121"/>
      <c r="M228" s="122"/>
      <c r="N228" s="110" t="str">
        <f aca="false">IF(AND(ISBLANK(K228),ISBLANK(M228)),"",N227-K228+M228)</f>
        <v/>
      </c>
      <c r="O228" s="57"/>
      <c r="R228" s="111" t="n">
        <f aca="false">IF(AND(SUM($C228:$E228)&gt;0,ISBLANK(C228)),$B228,10000)</f>
        <v>10000</v>
      </c>
      <c r="S228" s="111" t="n">
        <f aca="false">IF(AND(SUM($C228:$E228)&gt;0,ISBLANK(D228)),$B228,10000)</f>
        <v>10000</v>
      </c>
      <c r="T228" s="111" t="n">
        <f aca="false">IF(AND(SUM($C228:$E228)&gt;0,ISBLANK(E228)),$B228,10000)</f>
        <v>10000</v>
      </c>
      <c r="U228" s="112" t="n">
        <f aca="false">IF(AND(F228&lt;&gt;"",ISBLANK(H228)),B228,10000)</f>
        <v>10000</v>
      </c>
      <c r="V228" s="112" t="n">
        <f aca="false">IF(AND(ISBLANK(H228)=FALSE(),ISBLANK(I228)),B228,10000)</f>
        <v>10000</v>
      </c>
      <c r="W228" s="112" t="n">
        <f aca="false">IF(AND(ISBLANK(I228)=FALSE(),ISBLANK(J228),ISBLANK(L228)),B228,10000)</f>
        <v>10000</v>
      </c>
      <c r="X228" s="112" t="n">
        <f aca="false">IF(AND(ISBLANK(J228)=FALSE(),ISBLANK(L228)=FALSE()),B228,10000)</f>
        <v>10000</v>
      </c>
      <c r="Y228" s="112" t="n">
        <f aca="false">IF(AND(ISBLANK(K228)=FALSE(),ISBLANK(M228)=FALSE()),B228,10000)</f>
        <v>10000</v>
      </c>
      <c r="Z228" s="113" t="n">
        <f aca="false">IF(AND(ISBLANK(J228)=FALSE(),ISBLANK(K228)),B228,10000)</f>
        <v>10000</v>
      </c>
      <c r="AA228" s="113" t="n">
        <f aca="false">IF(AND(ISBLANK(L228)=FALSE(),ISBLANK(M228)),C228,10000)</f>
        <v>10000</v>
      </c>
      <c r="AB228" s="114" t="n">
        <f aca="false">IF(AND(F228="",OR(ISBLANK(H228)=FALSE(),ISBLANK(I228)=FALSE(),SUM(J228:M228)&gt;0)),B228,10000)</f>
        <v>10000</v>
      </c>
    </row>
    <row r="229" customFormat="false" ht="12.75" hidden="false" customHeight="false" outlineLevel="0" collapsed="false">
      <c r="A229" s="57"/>
      <c r="B229" s="99" t="n">
        <f aca="false">ROW(A229)-12</f>
        <v>217</v>
      </c>
      <c r="C229" s="115"/>
      <c r="D229" s="116"/>
      <c r="E229" s="116"/>
      <c r="F229" s="102" t="str">
        <f aca="false">IF(AND(ISNUMBER(C229),ISNUMBER(D229),ISNUMBER(E229)),DATE(E229,D229,C229),"")</f>
        <v/>
      </c>
      <c r="G229" s="103" t="str">
        <f aca="false">IF(AND(ISNUMBER(C229),ISNUMBER(D229),ISNUMBER(E229)),IF(D229&lt;4,1,IF(D229&lt;7,2,IF(D229&lt;10,3,4))),"")</f>
        <v/>
      </c>
      <c r="H229" s="117"/>
      <c r="I229" s="118"/>
      <c r="J229" s="119"/>
      <c r="K229" s="120"/>
      <c r="L229" s="121"/>
      <c r="M229" s="122"/>
      <c r="N229" s="110" t="str">
        <f aca="false">IF(AND(ISBLANK(K229),ISBLANK(M229)),"",N228-K229+M229)</f>
        <v/>
      </c>
      <c r="O229" s="57"/>
      <c r="R229" s="111" t="n">
        <f aca="false">IF(AND(SUM($C229:$E229)&gt;0,ISBLANK(C229)),$B229,10000)</f>
        <v>10000</v>
      </c>
      <c r="S229" s="111" t="n">
        <f aca="false">IF(AND(SUM($C229:$E229)&gt;0,ISBLANK(D229)),$B229,10000)</f>
        <v>10000</v>
      </c>
      <c r="T229" s="111" t="n">
        <f aca="false">IF(AND(SUM($C229:$E229)&gt;0,ISBLANK(E229)),$B229,10000)</f>
        <v>10000</v>
      </c>
      <c r="U229" s="112" t="n">
        <f aca="false">IF(AND(F229&lt;&gt;"",ISBLANK(H229)),B229,10000)</f>
        <v>10000</v>
      </c>
      <c r="V229" s="112" t="n">
        <f aca="false">IF(AND(ISBLANK(H229)=FALSE(),ISBLANK(I229)),B229,10000)</f>
        <v>10000</v>
      </c>
      <c r="W229" s="112" t="n">
        <f aca="false">IF(AND(ISBLANK(I229)=FALSE(),ISBLANK(J229),ISBLANK(L229)),B229,10000)</f>
        <v>10000</v>
      </c>
      <c r="X229" s="112" t="n">
        <f aca="false">IF(AND(ISBLANK(J229)=FALSE(),ISBLANK(L229)=FALSE()),B229,10000)</f>
        <v>10000</v>
      </c>
      <c r="Y229" s="112" t="n">
        <f aca="false">IF(AND(ISBLANK(K229)=FALSE(),ISBLANK(M229)=FALSE()),B229,10000)</f>
        <v>10000</v>
      </c>
      <c r="Z229" s="113" t="n">
        <f aca="false">IF(AND(ISBLANK(J229)=FALSE(),ISBLANK(K229)),B229,10000)</f>
        <v>10000</v>
      </c>
      <c r="AA229" s="113" t="n">
        <f aca="false">IF(AND(ISBLANK(L229)=FALSE(),ISBLANK(M229)),C229,10000)</f>
        <v>10000</v>
      </c>
      <c r="AB229" s="114" t="n">
        <f aca="false">IF(AND(F229="",OR(ISBLANK(H229)=FALSE(),ISBLANK(I229)=FALSE(),SUM(J229:M229)&gt;0)),B229,10000)</f>
        <v>10000</v>
      </c>
    </row>
    <row r="230" customFormat="false" ht="12.75" hidden="false" customHeight="false" outlineLevel="0" collapsed="false">
      <c r="A230" s="57"/>
      <c r="B230" s="99" t="n">
        <f aca="false">ROW(A230)-12</f>
        <v>218</v>
      </c>
      <c r="C230" s="115"/>
      <c r="D230" s="116"/>
      <c r="E230" s="116"/>
      <c r="F230" s="102" t="str">
        <f aca="false">IF(AND(ISNUMBER(C230),ISNUMBER(D230),ISNUMBER(E230)),DATE(E230,D230,C230),"")</f>
        <v/>
      </c>
      <c r="G230" s="103" t="str">
        <f aca="false">IF(AND(ISNUMBER(C230),ISNUMBER(D230),ISNUMBER(E230)),IF(D230&lt;4,1,IF(D230&lt;7,2,IF(D230&lt;10,3,4))),"")</f>
        <v/>
      </c>
      <c r="H230" s="117"/>
      <c r="I230" s="118"/>
      <c r="J230" s="119"/>
      <c r="K230" s="120"/>
      <c r="L230" s="121"/>
      <c r="M230" s="122"/>
      <c r="N230" s="110" t="str">
        <f aca="false">IF(AND(ISBLANK(K230),ISBLANK(M230)),"",N229-K230+M230)</f>
        <v/>
      </c>
      <c r="O230" s="57"/>
      <c r="R230" s="111" t="n">
        <f aca="false">IF(AND(SUM($C230:$E230)&gt;0,ISBLANK(C230)),$B230,10000)</f>
        <v>10000</v>
      </c>
      <c r="S230" s="111" t="n">
        <f aca="false">IF(AND(SUM($C230:$E230)&gt;0,ISBLANK(D230)),$B230,10000)</f>
        <v>10000</v>
      </c>
      <c r="T230" s="111" t="n">
        <f aca="false">IF(AND(SUM($C230:$E230)&gt;0,ISBLANK(E230)),$B230,10000)</f>
        <v>10000</v>
      </c>
      <c r="U230" s="112" t="n">
        <f aca="false">IF(AND(F230&lt;&gt;"",ISBLANK(H230)),B230,10000)</f>
        <v>10000</v>
      </c>
      <c r="V230" s="112" t="n">
        <f aca="false">IF(AND(ISBLANK(H230)=FALSE(),ISBLANK(I230)),B230,10000)</f>
        <v>10000</v>
      </c>
      <c r="W230" s="112" t="n">
        <f aca="false">IF(AND(ISBLANK(I230)=FALSE(),ISBLANK(J230),ISBLANK(L230)),B230,10000)</f>
        <v>10000</v>
      </c>
      <c r="X230" s="112" t="n">
        <f aca="false">IF(AND(ISBLANK(J230)=FALSE(),ISBLANK(L230)=FALSE()),B230,10000)</f>
        <v>10000</v>
      </c>
      <c r="Y230" s="112" t="n">
        <f aca="false">IF(AND(ISBLANK(K230)=FALSE(),ISBLANK(M230)=FALSE()),B230,10000)</f>
        <v>10000</v>
      </c>
      <c r="Z230" s="113" t="n">
        <f aca="false">IF(AND(ISBLANK(J230)=FALSE(),ISBLANK(K230)),B230,10000)</f>
        <v>10000</v>
      </c>
      <c r="AA230" s="113" t="n">
        <f aca="false">IF(AND(ISBLANK(L230)=FALSE(),ISBLANK(M230)),C230,10000)</f>
        <v>10000</v>
      </c>
      <c r="AB230" s="114" t="n">
        <f aca="false">IF(AND(F230="",OR(ISBLANK(H230)=FALSE(),ISBLANK(I230)=FALSE(),SUM(J230:M230)&gt;0)),B230,10000)</f>
        <v>10000</v>
      </c>
    </row>
    <row r="231" customFormat="false" ht="12.75" hidden="false" customHeight="false" outlineLevel="0" collapsed="false">
      <c r="A231" s="57"/>
      <c r="B231" s="99" t="n">
        <f aca="false">ROW(A231)-12</f>
        <v>219</v>
      </c>
      <c r="C231" s="115"/>
      <c r="D231" s="116"/>
      <c r="E231" s="116"/>
      <c r="F231" s="102" t="str">
        <f aca="false">IF(AND(ISNUMBER(C231),ISNUMBER(D231),ISNUMBER(E231)),DATE(E231,D231,C231),"")</f>
        <v/>
      </c>
      <c r="G231" s="103" t="str">
        <f aca="false">IF(AND(ISNUMBER(C231),ISNUMBER(D231),ISNUMBER(E231)),IF(D231&lt;4,1,IF(D231&lt;7,2,IF(D231&lt;10,3,4))),"")</f>
        <v/>
      </c>
      <c r="H231" s="117"/>
      <c r="I231" s="118"/>
      <c r="J231" s="119"/>
      <c r="K231" s="120"/>
      <c r="L231" s="121"/>
      <c r="M231" s="122"/>
      <c r="N231" s="110" t="str">
        <f aca="false">IF(AND(ISBLANK(K231),ISBLANK(M231)),"",N230-K231+M231)</f>
        <v/>
      </c>
      <c r="O231" s="57"/>
      <c r="R231" s="111" t="n">
        <f aca="false">IF(AND(SUM($C231:$E231)&gt;0,ISBLANK(C231)),$B231,10000)</f>
        <v>10000</v>
      </c>
      <c r="S231" s="111" t="n">
        <f aca="false">IF(AND(SUM($C231:$E231)&gt;0,ISBLANK(D231)),$B231,10000)</f>
        <v>10000</v>
      </c>
      <c r="T231" s="111" t="n">
        <f aca="false">IF(AND(SUM($C231:$E231)&gt;0,ISBLANK(E231)),$B231,10000)</f>
        <v>10000</v>
      </c>
      <c r="U231" s="112" t="n">
        <f aca="false">IF(AND(F231&lt;&gt;"",ISBLANK(H231)),B231,10000)</f>
        <v>10000</v>
      </c>
      <c r="V231" s="112" t="n">
        <f aca="false">IF(AND(ISBLANK(H231)=FALSE(),ISBLANK(I231)),B231,10000)</f>
        <v>10000</v>
      </c>
      <c r="W231" s="112" t="n">
        <f aca="false">IF(AND(ISBLANK(I231)=FALSE(),ISBLANK(J231),ISBLANK(L231)),B231,10000)</f>
        <v>10000</v>
      </c>
      <c r="X231" s="112" t="n">
        <f aca="false">IF(AND(ISBLANK(J231)=FALSE(),ISBLANK(L231)=FALSE()),B231,10000)</f>
        <v>10000</v>
      </c>
      <c r="Y231" s="112" t="n">
        <f aca="false">IF(AND(ISBLANK(K231)=FALSE(),ISBLANK(M231)=FALSE()),B231,10000)</f>
        <v>10000</v>
      </c>
      <c r="Z231" s="113" t="n">
        <f aca="false">IF(AND(ISBLANK(J231)=FALSE(),ISBLANK(K231)),B231,10000)</f>
        <v>10000</v>
      </c>
      <c r="AA231" s="113" t="n">
        <f aca="false">IF(AND(ISBLANK(L231)=FALSE(),ISBLANK(M231)),C231,10000)</f>
        <v>10000</v>
      </c>
      <c r="AB231" s="114" t="n">
        <f aca="false">IF(AND(F231="",OR(ISBLANK(H231)=FALSE(),ISBLANK(I231)=FALSE(),SUM(J231:M231)&gt;0)),B231,10000)</f>
        <v>10000</v>
      </c>
    </row>
    <row r="232" customFormat="false" ht="12.75" hidden="false" customHeight="false" outlineLevel="0" collapsed="false">
      <c r="A232" s="57"/>
      <c r="B232" s="99" t="n">
        <f aca="false">ROW(A232)-12</f>
        <v>220</v>
      </c>
      <c r="C232" s="115"/>
      <c r="D232" s="116"/>
      <c r="E232" s="116"/>
      <c r="F232" s="102" t="str">
        <f aca="false">IF(AND(ISNUMBER(C232),ISNUMBER(D232),ISNUMBER(E232)),DATE(E232,D232,C232),"")</f>
        <v/>
      </c>
      <c r="G232" s="103" t="str">
        <f aca="false">IF(AND(ISNUMBER(C232),ISNUMBER(D232),ISNUMBER(E232)),IF(D232&lt;4,1,IF(D232&lt;7,2,IF(D232&lt;10,3,4))),"")</f>
        <v/>
      </c>
      <c r="H232" s="117"/>
      <c r="I232" s="118"/>
      <c r="J232" s="119"/>
      <c r="K232" s="120"/>
      <c r="L232" s="121"/>
      <c r="M232" s="122"/>
      <c r="N232" s="110" t="str">
        <f aca="false">IF(AND(ISBLANK(K232),ISBLANK(M232)),"",N231-K232+M232)</f>
        <v/>
      </c>
      <c r="O232" s="57"/>
      <c r="R232" s="111" t="n">
        <f aca="false">IF(AND(SUM($C232:$E232)&gt;0,ISBLANK(C232)),$B232,10000)</f>
        <v>10000</v>
      </c>
      <c r="S232" s="111" t="n">
        <f aca="false">IF(AND(SUM($C232:$E232)&gt;0,ISBLANK(D232)),$B232,10000)</f>
        <v>10000</v>
      </c>
      <c r="T232" s="111" t="n">
        <f aca="false">IF(AND(SUM($C232:$E232)&gt;0,ISBLANK(E232)),$B232,10000)</f>
        <v>10000</v>
      </c>
      <c r="U232" s="112" t="n">
        <f aca="false">IF(AND(F232&lt;&gt;"",ISBLANK(H232)),B232,10000)</f>
        <v>10000</v>
      </c>
      <c r="V232" s="112" t="n">
        <f aca="false">IF(AND(ISBLANK(H232)=FALSE(),ISBLANK(I232)),B232,10000)</f>
        <v>10000</v>
      </c>
      <c r="W232" s="112" t="n">
        <f aca="false">IF(AND(ISBLANK(I232)=FALSE(),ISBLANK(J232),ISBLANK(L232)),B232,10000)</f>
        <v>10000</v>
      </c>
      <c r="X232" s="112" t="n">
        <f aca="false">IF(AND(ISBLANK(J232)=FALSE(),ISBLANK(L232)=FALSE()),B232,10000)</f>
        <v>10000</v>
      </c>
      <c r="Y232" s="112" t="n">
        <f aca="false">IF(AND(ISBLANK(K232)=FALSE(),ISBLANK(M232)=FALSE()),B232,10000)</f>
        <v>10000</v>
      </c>
      <c r="Z232" s="113" t="n">
        <f aca="false">IF(AND(ISBLANK(J232)=FALSE(),ISBLANK(K232)),B232,10000)</f>
        <v>10000</v>
      </c>
      <c r="AA232" s="113" t="n">
        <f aca="false">IF(AND(ISBLANK(L232)=FALSE(),ISBLANK(M232)),C232,10000)</f>
        <v>10000</v>
      </c>
      <c r="AB232" s="114" t="n">
        <f aca="false">IF(AND(F232="",OR(ISBLANK(H232)=FALSE(),ISBLANK(I232)=FALSE(),SUM(J232:M232)&gt;0)),B232,10000)</f>
        <v>10000</v>
      </c>
    </row>
    <row r="233" customFormat="false" ht="12.75" hidden="false" customHeight="false" outlineLevel="0" collapsed="false">
      <c r="A233" s="57"/>
      <c r="B233" s="99" t="n">
        <f aca="false">ROW(A233)-12</f>
        <v>221</v>
      </c>
      <c r="C233" s="115"/>
      <c r="D233" s="116"/>
      <c r="E233" s="116"/>
      <c r="F233" s="102" t="str">
        <f aca="false">IF(AND(ISNUMBER(C233),ISNUMBER(D233),ISNUMBER(E233)),DATE(E233,D233,C233),"")</f>
        <v/>
      </c>
      <c r="G233" s="103" t="str">
        <f aca="false">IF(AND(ISNUMBER(C233),ISNUMBER(D233),ISNUMBER(E233)),IF(D233&lt;4,1,IF(D233&lt;7,2,IF(D233&lt;10,3,4))),"")</f>
        <v/>
      </c>
      <c r="H233" s="117"/>
      <c r="I233" s="118"/>
      <c r="J233" s="119"/>
      <c r="K233" s="120"/>
      <c r="L233" s="121"/>
      <c r="M233" s="122"/>
      <c r="N233" s="110" t="str">
        <f aca="false">IF(AND(ISBLANK(K233),ISBLANK(M233)),"",N232-K233+M233)</f>
        <v/>
      </c>
      <c r="O233" s="57"/>
      <c r="R233" s="111" t="n">
        <f aca="false">IF(AND(SUM($C233:$E233)&gt;0,ISBLANK(C233)),$B233,10000)</f>
        <v>10000</v>
      </c>
      <c r="S233" s="111" t="n">
        <f aca="false">IF(AND(SUM($C233:$E233)&gt;0,ISBLANK(D233)),$B233,10000)</f>
        <v>10000</v>
      </c>
      <c r="T233" s="111" t="n">
        <f aca="false">IF(AND(SUM($C233:$E233)&gt;0,ISBLANK(E233)),$B233,10000)</f>
        <v>10000</v>
      </c>
      <c r="U233" s="112" t="n">
        <f aca="false">IF(AND(F233&lt;&gt;"",ISBLANK(H233)),B233,10000)</f>
        <v>10000</v>
      </c>
      <c r="V233" s="112" t="n">
        <f aca="false">IF(AND(ISBLANK(H233)=FALSE(),ISBLANK(I233)),B233,10000)</f>
        <v>10000</v>
      </c>
      <c r="W233" s="112" t="n">
        <f aca="false">IF(AND(ISBLANK(I233)=FALSE(),ISBLANK(J233),ISBLANK(L233)),B233,10000)</f>
        <v>10000</v>
      </c>
      <c r="X233" s="112" t="n">
        <f aca="false">IF(AND(ISBLANK(J233)=FALSE(),ISBLANK(L233)=FALSE()),B233,10000)</f>
        <v>10000</v>
      </c>
      <c r="Y233" s="112" t="n">
        <f aca="false">IF(AND(ISBLANK(K233)=FALSE(),ISBLANK(M233)=FALSE()),B233,10000)</f>
        <v>10000</v>
      </c>
      <c r="Z233" s="113" t="n">
        <f aca="false">IF(AND(ISBLANK(J233)=FALSE(),ISBLANK(K233)),B233,10000)</f>
        <v>10000</v>
      </c>
      <c r="AA233" s="113" t="n">
        <f aca="false">IF(AND(ISBLANK(L233)=FALSE(),ISBLANK(M233)),C233,10000)</f>
        <v>10000</v>
      </c>
      <c r="AB233" s="114" t="n">
        <f aca="false">IF(AND(F233="",OR(ISBLANK(H233)=FALSE(),ISBLANK(I233)=FALSE(),SUM(J233:M233)&gt;0)),B233,10000)</f>
        <v>10000</v>
      </c>
    </row>
    <row r="234" customFormat="false" ht="12.75" hidden="false" customHeight="false" outlineLevel="0" collapsed="false">
      <c r="A234" s="57"/>
      <c r="B234" s="99" t="n">
        <f aca="false">ROW(A234)-12</f>
        <v>222</v>
      </c>
      <c r="C234" s="115"/>
      <c r="D234" s="116"/>
      <c r="E234" s="116"/>
      <c r="F234" s="102" t="str">
        <f aca="false">IF(AND(ISNUMBER(C234),ISNUMBER(D234),ISNUMBER(E234)),DATE(E234,D234,C234),"")</f>
        <v/>
      </c>
      <c r="G234" s="103" t="str">
        <f aca="false">IF(AND(ISNUMBER(C234),ISNUMBER(D234),ISNUMBER(E234)),IF(D234&lt;4,1,IF(D234&lt;7,2,IF(D234&lt;10,3,4))),"")</f>
        <v/>
      </c>
      <c r="H234" s="117"/>
      <c r="I234" s="118"/>
      <c r="J234" s="119"/>
      <c r="K234" s="120"/>
      <c r="L234" s="121"/>
      <c r="M234" s="122"/>
      <c r="N234" s="110" t="str">
        <f aca="false">IF(AND(ISBLANK(K234),ISBLANK(M234)),"",N233-K234+M234)</f>
        <v/>
      </c>
      <c r="O234" s="57"/>
      <c r="R234" s="111" t="n">
        <f aca="false">IF(AND(SUM($C234:$E234)&gt;0,ISBLANK(C234)),$B234,10000)</f>
        <v>10000</v>
      </c>
      <c r="S234" s="111" t="n">
        <f aca="false">IF(AND(SUM($C234:$E234)&gt;0,ISBLANK(D234)),$B234,10000)</f>
        <v>10000</v>
      </c>
      <c r="T234" s="111" t="n">
        <f aca="false">IF(AND(SUM($C234:$E234)&gt;0,ISBLANK(E234)),$B234,10000)</f>
        <v>10000</v>
      </c>
      <c r="U234" s="112" t="n">
        <f aca="false">IF(AND(F234&lt;&gt;"",ISBLANK(H234)),B234,10000)</f>
        <v>10000</v>
      </c>
      <c r="V234" s="112" t="n">
        <f aca="false">IF(AND(ISBLANK(H234)=FALSE(),ISBLANK(I234)),B234,10000)</f>
        <v>10000</v>
      </c>
      <c r="W234" s="112" t="n">
        <f aca="false">IF(AND(ISBLANK(I234)=FALSE(),ISBLANK(J234),ISBLANK(L234)),B234,10000)</f>
        <v>10000</v>
      </c>
      <c r="X234" s="112" t="n">
        <f aca="false">IF(AND(ISBLANK(J234)=FALSE(),ISBLANK(L234)=FALSE()),B234,10000)</f>
        <v>10000</v>
      </c>
      <c r="Y234" s="112" t="n">
        <f aca="false">IF(AND(ISBLANK(K234)=FALSE(),ISBLANK(M234)=FALSE()),B234,10000)</f>
        <v>10000</v>
      </c>
      <c r="Z234" s="113" t="n">
        <f aca="false">IF(AND(ISBLANK(J234)=FALSE(),ISBLANK(K234)),B234,10000)</f>
        <v>10000</v>
      </c>
      <c r="AA234" s="113" t="n">
        <f aca="false">IF(AND(ISBLANK(L234)=FALSE(),ISBLANK(M234)),C234,10000)</f>
        <v>10000</v>
      </c>
      <c r="AB234" s="114" t="n">
        <f aca="false">IF(AND(F234="",OR(ISBLANK(H234)=FALSE(),ISBLANK(I234)=FALSE(),SUM(J234:M234)&gt;0)),B234,10000)</f>
        <v>10000</v>
      </c>
    </row>
    <row r="235" customFormat="false" ht="12.75" hidden="false" customHeight="false" outlineLevel="0" collapsed="false">
      <c r="A235" s="57"/>
      <c r="B235" s="99" t="n">
        <f aca="false">ROW(A235)-12</f>
        <v>223</v>
      </c>
      <c r="C235" s="115"/>
      <c r="D235" s="116"/>
      <c r="E235" s="116"/>
      <c r="F235" s="102" t="str">
        <f aca="false">IF(AND(ISNUMBER(C235),ISNUMBER(D235),ISNUMBER(E235)),DATE(E235,D235,C235),"")</f>
        <v/>
      </c>
      <c r="G235" s="103" t="str">
        <f aca="false">IF(AND(ISNUMBER(C235),ISNUMBER(D235),ISNUMBER(E235)),IF(D235&lt;4,1,IF(D235&lt;7,2,IF(D235&lt;10,3,4))),"")</f>
        <v/>
      </c>
      <c r="H235" s="117"/>
      <c r="I235" s="118"/>
      <c r="J235" s="119"/>
      <c r="K235" s="120"/>
      <c r="L235" s="121"/>
      <c r="M235" s="122"/>
      <c r="N235" s="110" t="str">
        <f aca="false">IF(AND(ISBLANK(K235),ISBLANK(M235)),"",N234-K235+M235)</f>
        <v/>
      </c>
      <c r="O235" s="57"/>
      <c r="R235" s="111" t="n">
        <f aca="false">IF(AND(SUM($C235:$E235)&gt;0,ISBLANK(C235)),$B235,10000)</f>
        <v>10000</v>
      </c>
      <c r="S235" s="111" t="n">
        <f aca="false">IF(AND(SUM($C235:$E235)&gt;0,ISBLANK(D235)),$B235,10000)</f>
        <v>10000</v>
      </c>
      <c r="T235" s="111" t="n">
        <f aca="false">IF(AND(SUM($C235:$E235)&gt;0,ISBLANK(E235)),$B235,10000)</f>
        <v>10000</v>
      </c>
      <c r="U235" s="112" t="n">
        <f aca="false">IF(AND(F235&lt;&gt;"",ISBLANK(H235)),B235,10000)</f>
        <v>10000</v>
      </c>
      <c r="V235" s="112" t="n">
        <f aca="false">IF(AND(ISBLANK(H235)=FALSE(),ISBLANK(I235)),B235,10000)</f>
        <v>10000</v>
      </c>
      <c r="W235" s="112" t="n">
        <f aca="false">IF(AND(ISBLANK(I235)=FALSE(),ISBLANK(J235),ISBLANK(L235)),B235,10000)</f>
        <v>10000</v>
      </c>
      <c r="X235" s="112" t="n">
        <f aca="false">IF(AND(ISBLANK(J235)=FALSE(),ISBLANK(L235)=FALSE()),B235,10000)</f>
        <v>10000</v>
      </c>
      <c r="Y235" s="112" t="n">
        <f aca="false">IF(AND(ISBLANK(K235)=FALSE(),ISBLANK(M235)=FALSE()),B235,10000)</f>
        <v>10000</v>
      </c>
      <c r="Z235" s="113" t="n">
        <f aca="false">IF(AND(ISBLANK(J235)=FALSE(),ISBLANK(K235)),B235,10000)</f>
        <v>10000</v>
      </c>
      <c r="AA235" s="113" t="n">
        <f aca="false">IF(AND(ISBLANK(L235)=FALSE(),ISBLANK(M235)),C235,10000)</f>
        <v>10000</v>
      </c>
      <c r="AB235" s="114" t="n">
        <f aca="false">IF(AND(F235="",OR(ISBLANK(H235)=FALSE(),ISBLANK(I235)=FALSE(),SUM(J235:M235)&gt;0)),B235,10000)</f>
        <v>10000</v>
      </c>
    </row>
    <row r="236" customFormat="false" ht="12.75" hidden="false" customHeight="false" outlineLevel="0" collapsed="false">
      <c r="A236" s="57"/>
      <c r="B236" s="99" t="n">
        <f aca="false">ROW(A236)-12</f>
        <v>224</v>
      </c>
      <c r="C236" s="115"/>
      <c r="D236" s="116"/>
      <c r="E236" s="116"/>
      <c r="F236" s="102" t="str">
        <f aca="false">IF(AND(ISNUMBER(C236),ISNUMBER(D236),ISNUMBER(E236)),DATE(E236,D236,C236),"")</f>
        <v/>
      </c>
      <c r="G236" s="103" t="str">
        <f aca="false">IF(AND(ISNUMBER(C236),ISNUMBER(D236),ISNUMBER(E236)),IF(D236&lt;4,1,IF(D236&lt;7,2,IF(D236&lt;10,3,4))),"")</f>
        <v/>
      </c>
      <c r="H236" s="117"/>
      <c r="I236" s="118"/>
      <c r="J236" s="119"/>
      <c r="K236" s="120"/>
      <c r="L236" s="121"/>
      <c r="M236" s="122"/>
      <c r="N236" s="110" t="str">
        <f aca="false">IF(AND(ISBLANK(K236),ISBLANK(M236)),"",N235-K236+M236)</f>
        <v/>
      </c>
      <c r="O236" s="57"/>
      <c r="R236" s="111" t="n">
        <f aca="false">IF(AND(SUM($C236:$E236)&gt;0,ISBLANK(C236)),$B236,10000)</f>
        <v>10000</v>
      </c>
      <c r="S236" s="111" t="n">
        <f aca="false">IF(AND(SUM($C236:$E236)&gt;0,ISBLANK(D236)),$B236,10000)</f>
        <v>10000</v>
      </c>
      <c r="T236" s="111" t="n">
        <f aca="false">IF(AND(SUM($C236:$E236)&gt;0,ISBLANK(E236)),$B236,10000)</f>
        <v>10000</v>
      </c>
      <c r="U236" s="112" t="n">
        <f aca="false">IF(AND(F236&lt;&gt;"",ISBLANK(H236)),B236,10000)</f>
        <v>10000</v>
      </c>
      <c r="V236" s="112" t="n">
        <f aca="false">IF(AND(ISBLANK(H236)=FALSE(),ISBLANK(I236)),B236,10000)</f>
        <v>10000</v>
      </c>
      <c r="W236" s="112" t="n">
        <f aca="false">IF(AND(ISBLANK(I236)=FALSE(),ISBLANK(J236),ISBLANK(L236)),B236,10000)</f>
        <v>10000</v>
      </c>
      <c r="X236" s="112" t="n">
        <f aca="false">IF(AND(ISBLANK(J236)=FALSE(),ISBLANK(L236)=FALSE()),B236,10000)</f>
        <v>10000</v>
      </c>
      <c r="Y236" s="112" t="n">
        <f aca="false">IF(AND(ISBLANK(K236)=FALSE(),ISBLANK(M236)=FALSE()),B236,10000)</f>
        <v>10000</v>
      </c>
      <c r="Z236" s="113" t="n">
        <f aca="false">IF(AND(ISBLANK(J236)=FALSE(),ISBLANK(K236)),B236,10000)</f>
        <v>10000</v>
      </c>
      <c r="AA236" s="113" t="n">
        <f aca="false">IF(AND(ISBLANK(L236)=FALSE(),ISBLANK(M236)),C236,10000)</f>
        <v>10000</v>
      </c>
      <c r="AB236" s="114" t="n">
        <f aca="false">IF(AND(F236="",OR(ISBLANK(H236)=FALSE(),ISBLANK(I236)=FALSE(),SUM(J236:M236)&gt;0)),B236,10000)</f>
        <v>10000</v>
      </c>
    </row>
    <row r="237" customFormat="false" ht="12.75" hidden="false" customHeight="false" outlineLevel="0" collapsed="false">
      <c r="A237" s="57"/>
      <c r="B237" s="99" t="n">
        <f aca="false">ROW(A237)-12</f>
        <v>225</v>
      </c>
      <c r="C237" s="115"/>
      <c r="D237" s="116"/>
      <c r="E237" s="116"/>
      <c r="F237" s="102" t="str">
        <f aca="false">IF(AND(ISNUMBER(C237),ISNUMBER(D237),ISNUMBER(E237)),DATE(E237,D237,C237),"")</f>
        <v/>
      </c>
      <c r="G237" s="103" t="str">
        <f aca="false">IF(AND(ISNUMBER(C237),ISNUMBER(D237),ISNUMBER(E237)),IF(D237&lt;4,1,IF(D237&lt;7,2,IF(D237&lt;10,3,4))),"")</f>
        <v/>
      </c>
      <c r="H237" s="117"/>
      <c r="I237" s="118"/>
      <c r="J237" s="119"/>
      <c r="K237" s="120"/>
      <c r="L237" s="121"/>
      <c r="M237" s="122"/>
      <c r="N237" s="110" t="str">
        <f aca="false">IF(AND(ISBLANK(K237),ISBLANK(M237)),"",N236-K237+M237)</f>
        <v/>
      </c>
      <c r="O237" s="57"/>
      <c r="R237" s="111" t="n">
        <f aca="false">IF(AND(SUM($C237:$E237)&gt;0,ISBLANK(C237)),$B237,10000)</f>
        <v>10000</v>
      </c>
      <c r="S237" s="111" t="n">
        <f aca="false">IF(AND(SUM($C237:$E237)&gt;0,ISBLANK(D237)),$B237,10000)</f>
        <v>10000</v>
      </c>
      <c r="T237" s="111" t="n">
        <f aca="false">IF(AND(SUM($C237:$E237)&gt;0,ISBLANK(E237)),$B237,10000)</f>
        <v>10000</v>
      </c>
      <c r="U237" s="112" t="n">
        <f aca="false">IF(AND(F237&lt;&gt;"",ISBLANK(H237)),B237,10000)</f>
        <v>10000</v>
      </c>
      <c r="V237" s="112" t="n">
        <f aca="false">IF(AND(ISBLANK(H237)=FALSE(),ISBLANK(I237)),B237,10000)</f>
        <v>10000</v>
      </c>
      <c r="W237" s="112" t="n">
        <f aca="false">IF(AND(ISBLANK(I237)=FALSE(),ISBLANK(J237),ISBLANK(L237)),B237,10000)</f>
        <v>10000</v>
      </c>
      <c r="X237" s="112" t="n">
        <f aca="false">IF(AND(ISBLANK(J237)=FALSE(),ISBLANK(L237)=FALSE()),B237,10000)</f>
        <v>10000</v>
      </c>
      <c r="Y237" s="112" t="n">
        <f aca="false">IF(AND(ISBLANK(K237)=FALSE(),ISBLANK(M237)=FALSE()),B237,10000)</f>
        <v>10000</v>
      </c>
      <c r="Z237" s="113" t="n">
        <f aca="false">IF(AND(ISBLANK(J237)=FALSE(),ISBLANK(K237)),B237,10000)</f>
        <v>10000</v>
      </c>
      <c r="AA237" s="113" t="n">
        <f aca="false">IF(AND(ISBLANK(L237)=FALSE(),ISBLANK(M237)),C237,10000)</f>
        <v>10000</v>
      </c>
      <c r="AB237" s="114" t="n">
        <f aca="false">IF(AND(F237="",OR(ISBLANK(H237)=FALSE(),ISBLANK(I237)=FALSE(),SUM(J237:M237)&gt;0)),B237,10000)</f>
        <v>10000</v>
      </c>
    </row>
    <row r="238" customFormat="false" ht="12.75" hidden="false" customHeight="false" outlineLevel="0" collapsed="false">
      <c r="A238" s="57"/>
      <c r="B238" s="99" t="n">
        <f aca="false">ROW(A238)-12</f>
        <v>226</v>
      </c>
      <c r="C238" s="115"/>
      <c r="D238" s="116"/>
      <c r="E238" s="116"/>
      <c r="F238" s="102" t="str">
        <f aca="false">IF(AND(ISNUMBER(C238),ISNUMBER(D238),ISNUMBER(E238)),DATE(E238,D238,C238),"")</f>
        <v/>
      </c>
      <c r="G238" s="103" t="str">
        <f aca="false">IF(AND(ISNUMBER(C238),ISNUMBER(D238),ISNUMBER(E238)),IF(D238&lt;4,1,IF(D238&lt;7,2,IF(D238&lt;10,3,4))),"")</f>
        <v/>
      </c>
      <c r="H238" s="117"/>
      <c r="I238" s="118"/>
      <c r="J238" s="119"/>
      <c r="K238" s="120"/>
      <c r="L238" s="121"/>
      <c r="M238" s="122"/>
      <c r="N238" s="110" t="str">
        <f aca="false">IF(AND(ISBLANK(K238),ISBLANK(M238)),"",N237-K238+M238)</f>
        <v/>
      </c>
      <c r="O238" s="57"/>
      <c r="R238" s="111" t="n">
        <f aca="false">IF(AND(SUM($C238:$E238)&gt;0,ISBLANK(C238)),$B238,10000)</f>
        <v>10000</v>
      </c>
      <c r="S238" s="111" t="n">
        <f aca="false">IF(AND(SUM($C238:$E238)&gt;0,ISBLANK(D238)),$B238,10000)</f>
        <v>10000</v>
      </c>
      <c r="T238" s="111" t="n">
        <f aca="false">IF(AND(SUM($C238:$E238)&gt;0,ISBLANK(E238)),$B238,10000)</f>
        <v>10000</v>
      </c>
      <c r="U238" s="112" t="n">
        <f aca="false">IF(AND(F238&lt;&gt;"",ISBLANK(H238)),B238,10000)</f>
        <v>10000</v>
      </c>
      <c r="V238" s="112" t="n">
        <f aca="false">IF(AND(ISBLANK(H238)=FALSE(),ISBLANK(I238)),B238,10000)</f>
        <v>10000</v>
      </c>
      <c r="W238" s="112" t="n">
        <f aca="false">IF(AND(ISBLANK(I238)=FALSE(),ISBLANK(J238),ISBLANK(L238)),B238,10000)</f>
        <v>10000</v>
      </c>
      <c r="X238" s="112" t="n">
        <f aca="false">IF(AND(ISBLANK(J238)=FALSE(),ISBLANK(L238)=FALSE()),B238,10000)</f>
        <v>10000</v>
      </c>
      <c r="Y238" s="112" t="n">
        <f aca="false">IF(AND(ISBLANK(K238)=FALSE(),ISBLANK(M238)=FALSE()),B238,10000)</f>
        <v>10000</v>
      </c>
      <c r="Z238" s="113" t="n">
        <f aca="false">IF(AND(ISBLANK(J238)=FALSE(),ISBLANK(K238)),B238,10000)</f>
        <v>10000</v>
      </c>
      <c r="AA238" s="113" t="n">
        <f aca="false">IF(AND(ISBLANK(L238)=FALSE(),ISBLANK(M238)),C238,10000)</f>
        <v>10000</v>
      </c>
      <c r="AB238" s="114" t="n">
        <f aca="false">IF(AND(F238="",OR(ISBLANK(H238)=FALSE(),ISBLANK(I238)=FALSE(),SUM(J238:M238)&gt;0)),B238,10000)</f>
        <v>10000</v>
      </c>
    </row>
    <row r="239" customFormat="false" ht="12.75" hidden="false" customHeight="false" outlineLevel="0" collapsed="false">
      <c r="A239" s="57"/>
      <c r="B239" s="99" t="n">
        <f aca="false">ROW(A239)-12</f>
        <v>227</v>
      </c>
      <c r="C239" s="115"/>
      <c r="D239" s="116"/>
      <c r="E239" s="116"/>
      <c r="F239" s="102" t="str">
        <f aca="false">IF(AND(ISNUMBER(C239),ISNUMBER(D239),ISNUMBER(E239)),DATE(E239,D239,C239),"")</f>
        <v/>
      </c>
      <c r="G239" s="103" t="str">
        <f aca="false">IF(AND(ISNUMBER(C239),ISNUMBER(D239),ISNUMBER(E239)),IF(D239&lt;4,1,IF(D239&lt;7,2,IF(D239&lt;10,3,4))),"")</f>
        <v/>
      </c>
      <c r="H239" s="117"/>
      <c r="I239" s="118"/>
      <c r="J239" s="119"/>
      <c r="K239" s="120"/>
      <c r="L239" s="121"/>
      <c r="M239" s="122"/>
      <c r="N239" s="110" t="str">
        <f aca="false">IF(AND(ISBLANK(K239),ISBLANK(M239)),"",N238-K239+M239)</f>
        <v/>
      </c>
      <c r="O239" s="57"/>
      <c r="R239" s="111" t="n">
        <f aca="false">IF(AND(SUM($C239:$E239)&gt;0,ISBLANK(C239)),$B239,10000)</f>
        <v>10000</v>
      </c>
      <c r="S239" s="111" t="n">
        <f aca="false">IF(AND(SUM($C239:$E239)&gt;0,ISBLANK(D239)),$B239,10000)</f>
        <v>10000</v>
      </c>
      <c r="T239" s="111" t="n">
        <f aca="false">IF(AND(SUM($C239:$E239)&gt;0,ISBLANK(E239)),$B239,10000)</f>
        <v>10000</v>
      </c>
      <c r="U239" s="112" t="n">
        <f aca="false">IF(AND(F239&lt;&gt;"",ISBLANK(H239)),B239,10000)</f>
        <v>10000</v>
      </c>
      <c r="V239" s="112" t="n">
        <f aca="false">IF(AND(ISBLANK(H239)=FALSE(),ISBLANK(I239)),B239,10000)</f>
        <v>10000</v>
      </c>
      <c r="W239" s="112" t="n">
        <f aca="false">IF(AND(ISBLANK(I239)=FALSE(),ISBLANK(J239),ISBLANK(L239)),B239,10000)</f>
        <v>10000</v>
      </c>
      <c r="X239" s="112" t="n">
        <f aca="false">IF(AND(ISBLANK(J239)=FALSE(),ISBLANK(L239)=FALSE()),B239,10000)</f>
        <v>10000</v>
      </c>
      <c r="Y239" s="112" t="n">
        <f aca="false">IF(AND(ISBLANK(K239)=FALSE(),ISBLANK(M239)=FALSE()),B239,10000)</f>
        <v>10000</v>
      </c>
      <c r="Z239" s="113" t="n">
        <f aca="false">IF(AND(ISBLANK(J239)=FALSE(),ISBLANK(K239)),B239,10000)</f>
        <v>10000</v>
      </c>
      <c r="AA239" s="113" t="n">
        <f aca="false">IF(AND(ISBLANK(L239)=FALSE(),ISBLANK(M239)),C239,10000)</f>
        <v>10000</v>
      </c>
      <c r="AB239" s="114" t="n">
        <f aca="false">IF(AND(F239="",OR(ISBLANK(H239)=FALSE(),ISBLANK(I239)=FALSE(),SUM(J239:M239)&gt;0)),B239,10000)</f>
        <v>10000</v>
      </c>
    </row>
    <row r="240" customFormat="false" ht="12.75" hidden="false" customHeight="false" outlineLevel="0" collapsed="false">
      <c r="A240" s="57"/>
      <c r="B240" s="99" t="n">
        <f aca="false">ROW(A240)-12</f>
        <v>228</v>
      </c>
      <c r="C240" s="115"/>
      <c r="D240" s="116"/>
      <c r="E240" s="116"/>
      <c r="F240" s="102" t="str">
        <f aca="false">IF(AND(ISNUMBER(C240),ISNUMBER(D240),ISNUMBER(E240)),DATE(E240,D240,C240),"")</f>
        <v/>
      </c>
      <c r="G240" s="103" t="str">
        <f aca="false">IF(AND(ISNUMBER(C240),ISNUMBER(D240),ISNUMBER(E240)),IF(D240&lt;4,1,IF(D240&lt;7,2,IF(D240&lt;10,3,4))),"")</f>
        <v/>
      </c>
      <c r="H240" s="117"/>
      <c r="I240" s="118"/>
      <c r="J240" s="119"/>
      <c r="K240" s="120"/>
      <c r="L240" s="121"/>
      <c r="M240" s="122"/>
      <c r="N240" s="110" t="str">
        <f aca="false">IF(AND(ISBLANK(K240),ISBLANK(M240)),"",N239-K240+M240)</f>
        <v/>
      </c>
      <c r="O240" s="57"/>
      <c r="R240" s="111" t="n">
        <f aca="false">IF(AND(SUM($C240:$E240)&gt;0,ISBLANK(C240)),$B240,10000)</f>
        <v>10000</v>
      </c>
      <c r="S240" s="111" t="n">
        <f aca="false">IF(AND(SUM($C240:$E240)&gt;0,ISBLANK(D240)),$B240,10000)</f>
        <v>10000</v>
      </c>
      <c r="T240" s="111" t="n">
        <f aca="false">IF(AND(SUM($C240:$E240)&gt;0,ISBLANK(E240)),$B240,10000)</f>
        <v>10000</v>
      </c>
      <c r="U240" s="112" t="n">
        <f aca="false">IF(AND(F240&lt;&gt;"",ISBLANK(H240)),B240,10000)</f>
        <v>10000</v>
      </c>
      <c r="V240" s="112" t="n">
        <f aca="false">IF(AND(ISBLANK(H240)=FALSE(),ISBLANK(I240)),B240,10000)</f>
        <v>10000</v>
      </c>
      <c r="W240" s="112" t="n">
        <f aca="false">IF(AND(ISBLANK(I240)=FALSE(),ISBLANK(J240),ISBLANK(L240)),B240,10000)</f>
        <v>10000</v>
      </c>
      <c r="X240" s="112" t="n">
        <f aca="false">IF(AND(ISBLANK(J240)=FALSE(),ISBLANK(L240)=FALSE()),B240,10000)</f>
        <v>10000</v>
      </c>
      <c r="Y240" s="112" t="n">
        <f aca="false">IF(AND(ISBLANK(K240)=FALSE(),ISBLANK(M240)=FALSE()),B240,10000)</f>
        <v>10000</v>
      </c>
      <c r="Z240" s="113" t="n">
        <f aca="false">IF(AND(ISBLANK(J240)=FALSE(),ISBLANK(K240)),B240,10000)</f>
        <v>10000</v>
      </c>
      <c r="AA240" s="113" t="n">
        <f aca="false">IF(AND(ISBLANK(L240)=FALSE(),ISBLANK(M240)),C240,10000)</f>
        <v>10000</v>
      </c>
      <c r="AB240" s="114" t="n">
        <f aca="false">IF(AND(F240="",OR(ISBLANK(H240)=FALSE(),ISBLANK(I240)=FALSE(),SUM(J240:M240)&gt;0)),B240,10000)</f>
        <v>10000</v>
      </c>
    </row>
    <row r="241" customFormat="false" ht="12.75" hidden="false" customHeight="false" outlineLevel="0" collapsed="false">
      <c r="A241" s="57"/>
      <c r="B241" s="99" t="n">
        <f aca="false">ROW(A241)-12</f>
        <v>229</v>
      </c>
      <c r="C241" s="115"/>
      <c r="D241" s="116"/>
      <c r="E241" s="116"/>
      <c r="F241" s="102" t="str">
        <f aca="false">IF(AND(ISNUMBER(C241),ISNUMBER(D241),ISNUMBER(E241)),DATE(E241,D241,C241),"")</f>
        <v/>
      </c>
      <c r="G241" s="103" t="str">
        <f aca="false">IF(AND(ISNUMBER(C241),ISNUMBER(D241),ISNUMBER(E241)),IF(D241&lt;4,1,IF(D241&lt;7,2,IF(D241&lt;10,3,4))),"")</f>
        <v/>
      </c>
      <c r="H241" s="117"/>
      <c r="I241" s="118"/>
      <c r="J241" s="119"/>
      <c r="K241" s="120"/>
      <c r="L241" s="121"/>
      <c r="M241" s="122"/>
      <c r="N241" s="110" t="str">
        <f aca="false">IF(AND(ISBLANK(K241),ISBLANK(M241)),"",N240-K241+M241)</f>
        <v/>
      </c>
      <c r="O241" s="57"/>
      <c r="R241" s="111" t="n">
        <f aca="false">IF(AND(SUM($C241:$E241)&gt;0,ISBLANK(C241)),$B241,10000)</f>
        <v>10000</v>
      </c>
      <c r="S241" s="111" t="n">
        <f aca="false">IF(AND(SUM($C241:$E241)&gt;0,ISBLANK(D241)),$B241,10000)</f>
        <v>10000</v>
      </c>
      <c r="T241" s="111" t="n">
        <f aca="false">IF(AND(SUM($C241:$E241)&gt;0,ISBLANK(E241)),$B241,10000)</f>
        <v>10000</v>
      </c>
      <c r="U241" s="112" t="n">
        <f aca="false">IF(AND(F241&lt;&gt;"",ISBLANK(H241)),B241,10000)</f>
        <v>10000</v>
      </c>
      <c r="V241" s="112" t="n">
        <f aca="false">IF(AND(ISBLANK(H241)=FALSE(),ISBLANK(I241)),B241,10000)</f>
        <v>10000</v>
      </c>
      <c r="W241" s="112" t="n">
        <f aca="false">IF(AND(ISBLANK(I241)=FALSE(),ISBLANK(J241),ISBLANK(L241)),B241,10000)</f>
        <v>10000</v>
      </c>
      <c r="X241" s="112" t="n">
        <f aca="false">IF(AND(ISBLANK(J241)=FALSE(),ISBLANK(L241)=FALSE()),B241,10000)</f>
        <v>10000</v>
      </c>
      <c r="Y241" s="112" t="n">
        <f aca="false">IF(AND(ISBLANK(K241)=FALSE(),ISBLANK(M241)=FALSE()),B241,10000)</f>
        <v>10000</v>
      </c>
      <c r="Z241" s="113" t="n">
        <f aca="false">IF(AND(ISBLANK(J241)=FALSE(),ISBLANK(K241)),B241,10000)</f>
        <v>10000</v>
      </c>
      <c r="AA241" s="113" t="n">
        <f aca="false">IF(AND(ISBLANK(L241)=FALSE(),ISBLANK(M241)),C241,10000)</f>
        <v>10000</v>
      </c>
      <c r="AB241" s="114" t="n">
        <f aca="false">IF(AND(F241="",OR(ISBLANK(H241)=FALSE(),ISBLANK(I241)=FALSE(),SUM(J241:M241)&gt;0)),B241,10000)</f>
        <v>10000</v>
      </c>
    </row>
    <row r="242" customFormat="false" ht="12.75" hidden="false" customHeight="false" outlineLevel="0" collapsed="false">
      <c r="A242" s="57"/>
      <c r="B242" s="99" t="n">
        <f aca="false">ROW(A242)-12</f>
        <v>230</v>
      </c>
      <c r="C242" s="115"/>
      <c r="D242" s="116"/>
      <c r="E242" s="116"/>
      <c r="F242" s="102" t="str">
        <f aca="false">IF(AND(ISNUMBER(C242),ISNUMBER(D242),ISNUMBER(E242)),DATE(E242,D242,C242),"")</f>
        <v/>
      </c>
      <c r="G242" s="103" t="str">
        <f aca="false">IF(AND(ISNUMBER(C242),ISNUMBER(D242),ISNUMBER(E242)),IF(D242&lt;4,1,IF(D242&lt;7,2,IF(D242&lt;10,3,4))),"")</f>
        <v/>
      </c>
      <c r="H242" s="117"/>
      <c r="I242" s="118"/>
      <c r="J242" s="119"/>
      <c r="K242" s="120"/>
      <c r="L242" s="121"/>
      <c r="M242" s="122"/>
      <c r="N242" s="110" t="str">
        <f aca="false">IF(AND(ISBLANK(K242),ISBLANK(M242)),"",N241-K242+M242)</f>
        <v/>
      </c>
      <c r="O242" s="57"/>
      <c r="R242" s="111" t="n">
        <f aca="false">IF(AND(SUM($C242:$E242)&gt;0,ISBLANK(C242)),$B242,10000)</f>
        <v>10000</v>
      </c>
      <c r="S242" s="111" t="n">
        <f aca="false">IF(AND(SUM($C242:$E242)&gt;0,ISBLANK(D242)),$B242,10000)</f>
        <v>10000</v>
      </c>
      <c r="T242" s="111" t="n">
        <f aca="false">IF(AND(SUM($C242:$E242)&gt;0,ISBLANK(E242)),$B242,10000)</f>
        <v>10000</v>
      </c>
      <c r="U242" s="112" t="n">
        <f aca="false">IF(AND(F242&lt;&gt;"",ISBLANK(H242)),B242,10000)</f>
        <v>10000</v>
      </c>
      <c r="V242" s="112" t="n">
        <f aca="false">IF(AND(ISBLANK(H242)=FALSE(),ISBLANK(I242)),B242,10000)</f>
        <v>10000</v>
      </c>
      <c r="W242" s="112" t="n">
        <f aca="false">IF(AND(ISBLANK(I242)=FALSE(),ISBLANK(J242),ISBLANK(L242)),B242,10000)</f>
        <v>10000</v>
      </c>
      <c r="X242" s="112" t="n">
        <f aca="false">IF(AND(ISBLANK(J242)=FALSE(),ISBLANK(L242)=FALSE()),B242,10000)</f>
        <v>10000</v>
      </c>
      <c r="Y242" s="112" t="n">
        <f aca="false">IF(AND(ISBLANK(K242)=FALSE(),ISBLANK(M242)=FALSE()),B242,10000)</f>
        <v>10000</v>
      </c>
      <c r="Z242" s="113" t="n">
        <f aca="false">IF(AND(ISBLANK(J242)=FALSE(),ISBLANK(K242)),B242,10000)</f>
        <v>10000</v>
      </c>
      <c r="AA242" s="113" t="n">
        <f aca="false">IF(AND(ISBLANK(L242)=FALSE(),ISBLANK(M242)),C242,10000)</f>
        <v>10000</v>
      </c>
      <c r="AB242" s="114" t="n">
        <f aca="false">IF(AND(F242="",OR(ISBLANK(H242)=FALSE(),ISBLANK(I242)=FALSE(),SUM(J242:M242)&gt;0)),B242,10000)</f>
        <v>10000</v>
      </c>
    </row>
    <row r="243" customFormat="false" ht="12.75" hidden="false" customHeight="false" outlineLevel="0" collapsed="false">
      <c r="A243" s="57"/>
      <c r="B243" s="99" t="n">
        <f aca="false">ROW(A243)-12</f>
        <v>231</v>
      </c>
      <c r="C243" s="115"/>
      <c r="D243" s="116"/>
      <c r="E243" s="116"/>
      <c r="F243" s="102" t="str">
        <f aca="false">IF(AND(ISNUMBER(C243),ISNUMBER(D243),ISNUMBER(E243)),DATE(E243,D243,C243),"")</f>
        <v/>
      </c>
      <c r="G243" s="103" t="str">
        <f aca="false">IF(AND(ISNUMBER(C243),ISNUMBER(D243),ISNUMBER(E243)),IF(D243&lt;4,1,IF(D243&lt;7,2,IF(D243&lt;10,3,4))),"")</f>
        <v/>
      </c>
      <c r="H243" s="117"/>
      <c r="I243" s="118"/>
      <c r="J243" s="119"/>
      <c r="K243" s="120"/>
      <c r="L243" s="121"/>
      <c r="M243" s="122"/>
      <c r="N243" s="110" t="str">
        <f aca="false">IF(AND(ISBLANK(K243),ISBLANK(M243)),"",N242-K243+M243)</f>
        <v/>
      </c>
      <c r="O243" s="57"/>
      <c r="R243" s="111" t="n">
        <f aca="false">IF(AND(SUM($C243:$E243)&gt;0,ISBLANK(C243)),$B243,10000)</f>
        <v>10000</v>
      </c>
      <c r="S243" s="111" t="n">
        <f aca="false">IF(AND(SUM($C243:$E243)&gt;0,ISBLANK(D243)),$B243,10000)</f>
        <v>10000</v>
      </c>
      <c r="T243" s="111" t="n">
        <f aca="false">IF(AND(SUM($C243:$E243)&gt;0,ISBLANK(E243)),$B243,10000)</f>
        <v>10000</v>
      </c>
      <c r="U243" s="112" t="n">
        <f aca="false">IF(AND(F243&lt;&gt;"",ISBLANK(H243)),B243,10000)</f>
        <v>10000</v>
      </c>
      <c r="V243" s="112" t="n">
        <f aca="false">IF(AND(ISBLANK(H243)=FALSE(),ISBLANK(I243)),B243,10000)</f>
        <v>10000</v>
      </c>
      <c r="W243" s="112" t="n">
        <f aca="false">IF(AND(ISBLANK(I243)=FALSE(),ISBLANK(J243),ISBLANK(L243)),B243,10000)</f>
        <v>10000</v>
      </c>
      <c r="X243" s="112" t="n">
        <f aca="false">IF(AND(ISBLANK(J243)=FALSE(),ISBLANK(L243)=FALSE()),B243,10000)</f>
        <v>10000</v>
      </c>
      <c r="Y243" s="112" t="n">
        <f aca="false">IF(AND(ISBLANK(K243)=FALSE(),ISBLANK(M243)=FALSE()),B243,10000)</f>
        <v>10000</v>
      </c>
      <c r="Z243" s="113" t="n">
        <f aca="false">IF(AND(ISBLANK(J243)=FALSE(),ISBLANK(K243)),B243,10000)</f>
        <v>10000</v>
      </c>
      <c r="AA243" s="113" t="n">
        <f aca="false">IF(AND(ISBLANK(L243)=FALSE(),ISBLANK(M243)),C243,10000)</f>
        <v>10000</v>
      </c>
      <c r="AB243" s="114" t="n">
        <f aca="false">IF(AND(F243="",OR(ISBLANK(H243)=FALSE(),ISBLANK(I243)=FALSE(),SUM(J243:M243)&gt;0)),B243,10000)</f>
        <v>10000</v>
      </c>
    </row>
    <row r="244" customFormat="false" ht="12.75" hidden="false" customHeight="false" outlineLevel="0" collapsed="false">
      <c r="A244" s="57"/>
      <c r="B244" s="99" t="n">
        <f aca="false">ROW(A244)-12</f>
        <v>232</v>
      </c>
      <c r="C244" s="115"/>
      <c r="D244" s="116"/>
      <c r="E244" s="116"/>
      <c r="F244" s="102" t="str">
        <f aca="false">IF(AND(ISNUMBER(C244),ISNUMBER(D244),ISNUMBER(E244)),DATE(E244,D244,C244),"")</f>
        <v/>
      </c>
      <c r="G244" s="103" t="str">
        <f aca="false">IF(AND(ISNUMBER(C244),ISNUMBER(D244),ISNUMBER(E244)),IF(D244&lt;4,1,IF(D244&lt;7,2,IF(D244&lt;10,3,4))),"")</f>
        <v/>
      </c>
      <c r="H244" s="117"/>
      <c r="I244" s="118"/>
      <c r="J244" s="119"/>
      <c r="K244" s="120"/>
      <c r="L244" s="121"/>
      <c r="M244" s="122"/>
      <c r="N244" s="110" t="str">
        <f aca="false">IF(AND(ISBLANK(K244),ISBLANK(M244)),"",N243-K244+M244)</f>
        <v/>
      </c>
      <c r="O244" s="57"/>
      <c r="R244" s="111" t="n">
        <f aca="false">IF(AND(SUM($C244:$E244)&gt;0,ISBLANK(C244)),$B244,10000)</f>
        <v>10000</v>
      </c>
      <c r="S244" s="111" t="n">
        <f aca="false">IF(AND(SUM($C244:$E244)&gt;0,ISBLANK(D244)),$B244,10000)</f>
        <v>10000</v>
      </c>
      <c r="T244" s="111" t="n">
        <f aca="false">IF(AND(SUM($C244:$E244)&gt;0,ISBLANK(E244)),$B244,10000)</f>
        <v>10000</v>
      </c>
      <c r="U244" s="112" t="n">
        <f aca="false">IF(AND(F244&lt;&gt;"",ISBLANK(H244)),B244,10000)</f>
        <v>10000</v>
      </c>
      <c r="V244" s="112" t="n">
        <f aca="false">IF(AND(ISBLANK(H244)=FALSE(),ISBLANK(I244)),B244,10000)</f>
        <v>10000</v>
      </c>
      <c r="W244" s="112" t="n">
        <f aca="false">IF(AND(ISBLANK(I244)=FALSE(),ISBLANK(J244),ISBLANK(L244)),B244,10000)</f>
        <v>10000</v>
      </c>
      <c r="X244" s="112" t="n">
        <f aca="false">IF(AND(ISBLANK(J244)=FALSE(),ISBLANK(L244)=FALSE()),B244,10000)</f>
        <v>10000</v>
      </c>
      <c r="Y244" s="112" t="n">
        <f aca="false">IF(AND(ISBLANK(K244)=FALSE(),ISBLANK(M244)=FALSE()),B244,10000)</f>
        <v>10000</v>
      </c>
      <c r="Z244" s="113" t="n">
        <f aca="false">IF(AND(ISBLANK(J244)=FALSE(),ISBLANK(K244)),B244,10000)</f>
        <v>10000</v>
      </c>
      <c r="AA244" s="113" t="n">
        <f aca="false">IF(AND(ISBLANK(L244)=FALSE(),ISBLANK(M244)),C244,10000)</f>
        <v>10000</v>
      </c>
      <c r="AB244" s="114" t="n">
        <f aca="false">IF(AND(F244="",OR(ISBLANK(H244)=FALSE(),ISBLANK(I244)=FALSE(),SUM(J244:M244)&gt;0)),B244,10000)</f>
        <v>10000</v>
      </c>
    </row>
    <row r="245" customFormat="false" ht="12.75" hidden="false" customHeight="false" outlineLevel="0" collapsed="false">
      <c r="A245" s="57"/>
      <c r="B245" s="99" t="n">
        <f aca="false">ROW(A245)-12</f>
        <v>233</v>
      </c>
      <c r="C245" s="115"/>
      <c r="D245" s="116"/>
      <c r="E245" s="116"/>
      <c r="F245" s="102" t="str">
        <f aca="false">IF(AND(ISNUMBER(C245),ISNUMBER(D245),ISNUMBER(E245)),DATE(E245,D245,C245),"")</f>
        <v/>
      </c>
      <c r="G245" s="103" t="str">
        <f aca="false">IF(AND(ISNUMBER(C245),ISNUMBER(D245),ISNUMBER(E245)),IF(D245&lt;4,1,IF(D245&lt;7,2,IF(D245&lt;10,3,4))),"")</f>
        <v/>
      </c>
      <c r="H245" s="117"/>
      <c r="I245" s="118"/>
      <c r="J245" s="119"/>
      <c r="K245" s="120"/>
      <c r="L245" s="121"/>
      <c r="M245" s="122"/>
      <c r="N245" s="110" t="str">
        <f aca="false">IF(AND(ISBLANK(K245),ISBLANK(M245)),"",N244-K245+M245)</f>
        <v/>
      </c>
      <c r="O245" s="57"/>
      <c r="R245" s="111" t="n">
        <f aca="false">IF(AND(SUM($C245:$E245)&gt;0,ISBLANK(C245)),$B245,10000)</f>
        <v>10000</v>
      </c>
      <c r="S245" s="111" t="n">
        <f aca="false">IF(AND(SUM($C245:$E245)&gt;0,ISBLANK(D245)),$B245,10000)</f>
        <v>10000</v>
      </c>
      <c r="T245" s="111" t="n">
        <f aca="false">IF(AND(SUM($C245:$E245)&gt;0,ISBLANK(E245)),$B245,10000)</f>
        <v>10000</v>
      </c>
      <c r="U245" s="112" t="n">
        <f aca="false">IF(AND(F245&lt;&gt;"",ISBLANK(H245)),B245,10000)</f>
        <v>10000</v>
      </c>
      <c r="V245" s="112" t="n">
        <f aca="false">IF(AND(ISBLANK(H245)=FALSE(),ISBLANK(I245)),B245,10000)</f>
        <v>10000</v>
      </c>
      <c r="W245" s="112" t="n">
        <f aca="false">IF(AND(ISBLANK(I245)=FALSE(),ISBLANK(J245),ISBLANK(L245)),B245,10000)</f>
        <v>10000</v>
      </c>
      <c r="X245" s="112" t="n">
        <f aca="false">IF(AND(ISBLANK(J245)=FALSE(),ISBLANK(L245)=FALSE()),B245,10000)</f>
        <v>10000</v>
      </c>
      <c r="Y245" s="112" t="n">
        <f aca="false">IF(AND(ISBLANK(K245)=FALSE(),ISBLANK(M245)=FALSE()),B245,10000)</f>
        <v>10000</v>
      </c>
      <c r="Z245" s="113" t="n">
        <f aca="false">IF(AND(ISBLANK(J245)=FALSE(),ISBLANK(K245)),B245,10000)</f>
        <v>10000</v>
      </c>
      <c r="AA245" s="113" t="n">
        <f aca="false">IF(AND(ISBLANK(L245)=FALSE(),ISBLANK(M245)),C245,10000)</f>
        <v>10000</v>
      </c>
      <c r="AB245" s="114" t="n">
        <f aca="false">IF(AND(F245="",OR(ISBLANK(H245)=FALSE(),ISBLANK(I245)=FALSE(),SUM(J245:M245)&gt;0)),B245,10000)</f>
        <v>10000</v>
      </c>
    </row>
    <row r="246" customFormat="false" ht="12.75" hidden="false" customHeight="false" outlineLevel="0" collapsed="false">
      <c r="A246" s="57"/>
      <c r="B246" s="99" t="n">
        <f aca="false">ROW(A246)-12</f>
        <v>234</v>
      </c>
      <c r="C246" s="115"/>
      <c r="D246" s="116"/>
      <c r="E246" s="116"/>
      <c r="F246" s="102" t="str">
        <f aca="false">IF(AND(ISNUMBER(C246),ISNUMBER(D246),ISNUMBER(E246)),DATE(E246,D246,C246),"")</f>
        <v/>
      </c>
      <c r="G246" s="103" t="str">
        <f aca="false">IF(AND(ISNUMBER(C246),ISNUMBER(D246),ISNUMBER(E246)),IF(D246&lt;4,1,IF(D246&lt;7,2,IF(D246&lt;10,3,4))),"")</f>
        <v/>
      </c>
      <c r="H246" s="117"/>
      <c r="I246" s="118"/>
      <c r="J246" s="119"/>
      <c r="K246" s="120"/>
      <c r="L246" s="121"/>
      <c r="M246" s="122"/>
      <c r="N246" s="110" t="str">
        <f aca="false">IF(AND(ISBLANK(K246),ISBLANK(M246)),"",N245-K246+M246)</f>
        <v/>
      </c>
      <c r="O246" s="57"/>
      <c r="R246" s="111" t="n">
        <f aca="false">IF(AND(SUM($C246:$E246)&gt;0,ISBLANK(C246)),$B246,10000)</f>
        <v>10000</v>
      </c>
      <c r="S246" s="111" t="n">
        <f aca="false">IF(AND(SUM($C246:$E246)&gt;0,ISBLANK(D246)),$B246,10000)</f>
        <v>10000</v>
      </c>
      <c r="T246" s="111" t="n">
        <f aca="false">IF(AND(SUM($C246:$E246)&gt;0,ISBLANK(E246)),$B246,10000)</f>
        <v>10000</v>
      </c>
      <c r="U246" s="112" t="n">
        <f aca="false">IF(AND(F246&lt;&gt;"",ISBLANK(H246)),B246,10000)</f>
        <v>10000</v>
      </c>
      <c r="V246" s="112" t="n">
        <f aca="false">IF(AND(ISBLANK(H246)=FALSE(),ISBLANK(I246)),B246,10000)</f>
        <v>10000</v>
      </c>
      <c r="W246" s="112" t="n">
        <f aca="false">IF(AND(ISBLANK(I246)=FALSE(),ISBLANK(J246),ISBLANK(L246)),B246,10000)</f>
        <v>10000</v>
      </c>
      <c r="X246" s="112" t="n">
        <f aca="false">IF(AND(ISBLANK(J246)=FALSE(),ISBLANK(L246)=FALSE()),B246,10000)</f>
        <v>10000</v>
      </c>
      <c r="Y246" s="112" t="n">
        <f aca="false">IF(AND(ISBLANK(K246)=FALSE(),ISBLANK(M246)=FALSE()),B246,10000)</f>
        <v>10000</v>
      </c>
      <c r="Z246" s="113" t="n">
        <f aca="false">IF(AND(ISBLANK(J246)=FALSE(),ISBLANK(K246)),B246,10000)</f>
        <v>10000</v>
      </c>
      <c r="AA246" s="113" t="n">
        <f aca="false">IF(AND(ISBLANK(L246)=FALSE(),ISBLANK(M246)),C246,10000)</f>
        <v>10000</v>
      </c>
      <c r="AB246" s="114" t="n">
        <f aca="false">IF(AND(F246="",OR(ISBLANK(H246)=FALSE(),ISBLANK(I246)=FALSE(),SUM(J246:M246)&gt;0)),B246,10000)</f>
        <v>10000</v>
      </c>
    </row>
    <row r="247" customFormat="false" ht="12.75" hidden="false" customHeight="false" outlineLevel="0" collapsed="false">
      <c r="A247" s="57"/>
      <c r="B247" s="99" t="n">
        <f aca="false">ROW(A247)-12</f>
        <v>235</v>
      </c>
      <c r="C247" s="115"/>
      <c r="D247" s="116"/>
      <c r="E247" s="116"/>
      <c r="F247" s="102" t="str">
        <f aca="false">IF(AND(ISNUMBER(C247),ISNUMBER(D247),ISNUMBER(E247)),DATE(E247,D247,C247),"")</f>
        <v/>
      </c>
      <c r="G247" s="103" t="str">
        <f aca="false">IF(AND(ISNUMBER(C247),ISNUMBER(D247),ISNUMBER(E247)),IF(D247&lt;4,1,IF(D247&lt;7,2,IF(D247&lt;10,3,4))),"")</f>
        <v/>
      </c>
      <c r="H247" s="117"/>
      <c r="I247" s="118"/>
      <c r="J247" s="119"/>
      <c r="K247" s="120"/>
      <c r="L247" s="121"/>
      <c r="M247" s="122"/>
      <c r="N247" s="110" t="str">
        <f aca="false">IF(AND(ISBLANK(K247),ISBLANK(M247)),"",N246-K247+M247)</f>
        <v/>
      </c>
      <c r="O247" s="57"/>
      <c r="R247" s="111" t="n">
        <f aca="false">IF(AND(SUM($C247:$E247)&gt;0,ISBLANK(C247)),$B247,10000)</f>
        <v>10000</v>
      </c>
      <c r="S247" s="111" t="n">
        <f aca="false">IF(AND(SUM($C247:$E247)&gt;0,ISBLANK(D247)),$B247,10000)</f>
        <v>10000</v>
      </c>
      <c r="T247" s="111" t="n">
        <f aca="false">IF(AND(SUM($C247:$E247)&gt;0,ISBLANK(E247)),$B247,10000)</f>
        <v>10000</v>
      </c>
      <c r="U247" s="112" t="n">
        <f aca="false">IF(AND(F247&lt;&gt;"",ISBLANK(H247)),B247,10000)</f>
        <v>10000</v>
      </c>
      <c r="V247" s="112" t="n">
        <f aca="false">IF(AND(ISBLANK(H247)=FALSE(),ISBLANK(I247)),B247,10000)</f>
        <v>10000</v>
      </c>
      <c r="W247" s="112" t="n">
        <f aca="false">IF(AND(ISBLANK(I247)=FALSE(),ISBLANK(J247),ISBLANK(L247)),B247,10000)</f>
        <v>10000</v>
      </c>
      <c r="X247" s="112" t="n">
        <f aca="false">IF(AND(ISBLANK(J247)=FALSE(),ISBLANK(L247)=FALSE()),B247,10000)</f>
        <v>10000</v>
      </c>
      <c r="Y247" s="112" t="n">
        <f aca="false">IF(AND(ISBLANK(K247)=FALSE(),ISBLANK(M247)=FALSE()),B247,10000)</f>
        <v>10000</v>
      </c>
      <c r="Z247" s="113" t="n">
        <f aca="false">IF(AND(ISBLANK(J247)=FALSE(),ISBLANK(K247)),B247,10000)</f>
        <v>10000</v>
      </c>
      <c r="AA247" s="113" t="n">
        <f aca="false">IF(AND(ISBLANK(L247)=FALSE(),ISBLANK(M247)),C247,10000)</f>
        <v>10000</v>
      </c>
      <c r="AB247" s="114" t="n">
        <f aca="false">IF(AND(F247="",OR(ISBLANK(H247)=FALSE(),ISBLANK(I247)=FALSE(),SUM(J247:M247)&gt;0)),B247,10000)</f>
        <v>10000</v>
      </c>
    </row>
    <row r="248" customFormat="false" ht="12.75" hidden="false" customHeight="false" outlineLevel="0" collapsed="false">
      <c r="A248" s="57"/>
      <c r="B248" s="99" t="n">
        <f aca="false">ROW(A248)-12</f>
        <v>236</v>
      </c>
      <c r="C248" s="115"/>
      <c r="D248" s="116"/>
      <c r="E248" s="116"/>
      <c r="F248" s="102" t="str">
        <f aca="false">IF(AND(ISNUMBER(C248),ISNUMBER(D248),ISNUMBER(E248)),DATE(E248,D248,C248),"")</f>
        <v/>
      </c>
      <c r="G248" s="103" t="str">
        <f aca="false">IF(AND(ISNUMBER(C248),ISNUMBER(D248),ISNUMBER(E248)),IF(D248&lt;4,1,IF(D248&lt;7,2,IF(D248&lt;10,3,4))),"")</f>
        <v/>
      </c>
      <c r="H248" s="117"/>
      <c r="I248" s="118"/>
      <c r="J248" s="119"/>
      <c r="K248" s="120"/>
      <c r="L248" s="121"/>
      <c r="M248" s="122"/>
      <c r="N248" s="110" t="str">
        <f aca="false">IF(AND(ISBLANK(K248),ISBLANK(M248)),"",N247-K248+M248)</f>
        <v/>
      </c>
      <c r="O248" s="57"/>
      <c r="R248" s="111" t="n">
        <f aca="false">IF(AND(SUM($C248:$E248)&gt;0,ISBLANK(C248)),$B248,10000)</f>
        <v>10000</v>
      </c>
      <c r="S248" s="111" t="n">
        <f aca="false">IF(AND(SUM($C248:$E248)&gt;0,ISBLANK(D248)),$B248,10000)</f>
        <v>10000</v>
      </c>
      <c r="T248" s="111" t="n">
        <f aca="false">IF(AND(SUM($C248:$E248)&gt;0,ISBLANK(E248)),$B248,10000)</f>
        <v>10000</v>
      </c>
      <c r="U248" s="112" t="n">
        <f aca="false">IF(AND(F248&lt;&gt;"",ISBLANK(H248)),B248,10000)</f>
        <v>10000</v>
      </c>
      <c r="V248" s="112" t="n">
        <f aca="false">IF(AND(ISBLANK(H248)=FALSE(),ISBLANK(I248)),B248,10000)</f>
        <v>10000</v>
      </c>
      <c r="W248" s="112" t="n">
        <f aca="false">IF(AND(ISBLANK(I248)=FALSE(),ISBLANK(J248),ISBLANK(L248)),B248,10000)</f>
        <v>10000</v>
      </c>
      <c r="X248" s="112" t="n">
        <f aca="false">IF(AND(ISBLANK(J248)=FALSE(),ISBLANK(L248)=FALSE()),B248,10000)</f>
        <v>10000</v>
      </c>
      <c r="Y248" s="112" t="n">
        <f aca="false">IF(AND(ISBLANK(K248)=FALSE(),ISBLANK(M248)=FALSE()),B248,10000)</f>
        <v>10000</v>
      </c>
      <c r="Z248" s="113" t="n">
        <f aca="false">IF(AND(ISBLANK(J248)=FALSE(),ISBLANK(K248)),B248,10000)</f>
        <v>10000</v>
      </c>
      <c r="AA248" s="113" t="n">
        <f aca="false">IF(AND(ISBLANK(L248)=FALSE(),ISBLANK(M248)),C248,10000)</f>
        <v>10000</v>
      </c>
      <c r="AB248" s="114" t="n">
        <f aca="false">IF(AND(F248="",OR(ISBLANK(H248)=FALSE(),ISBLANK(I248)=FALSE(),SUM(J248:M248)&gt;0)),B248,10000)</f>
        <v>10000</v>
      </c>
    </row>
    <row r="249" customFormat="false" ht="12.75" hidden="false" customHeight="false" outlineLevel="0" collapsed="false">
      <c r="A249" s="57"/>
      <c r="B249" s="99" t="n">
        <f aca="false">ROW(A249)-12</f>
        <v>237</v>
      </c>
      <c r="C249" s="115"/>
      <c r="D249" s="116"/>
      <c r="E249" s="116"/>
      <c r="F249" s="102" t="str">
        <f aca="false">IF(AND(ISNUMBER(C249),ISNUMBER(D249),ISNUMBER(E249)),DATE(E249,D249,C249),"")</f>
        <v/>
      </c>
      <c r="G249" s="103" t="str">
        <f aca="false">IF(AND(ISNUMBER(C249),ISNUMBER(D249),ISNUMBER(E249)),IF(D249&lt;4,1,IF(D249&lt;7,2,IF(D249&lt;10,3,4))),"")</f>
        <v/>
      </c>
      <c r="H249" s="117"/>
      <c r="I249" s="118"/>
      <c r="J249" s="119"/>
      <c r="K249" s="120"/>
      <c r="L249" s="121"/>
      <c r="M249" s="122"/>
      <c r="N249" s="110" t="str">
        <f aca="false">IF(AND(ISBLANK(K249),ISBLANK(M249)),"",N248-K249+M249)</f>
        <v/>
      </c>
      <c r="O249" s="57"/>
      <c r="R249" s="111" t="n">
        <f aca="false">IF(AND(SUM($C249:$E249)&gt;0,ISBLANK(C249)),$B249,10000)</f>
        <v>10000</v>
      </c>
      <c r="S249" s="111" t="n">
        <f aca="false">IF(AND(SUM($C249:$E249)&gt;0,ISBLANK(D249)),$B249,10000)</f>
        <v>10000</v>
      </c>
      <c r="T249" s="111" t="n">
        <f aca="false">IF(AND(SUM($C249:$E249)&gt;0,ISBLANK(E249)),$B249,10000)</f>
        <v>10000</v>
      </c>
      <c r="U249" s="112" t="n">
        <f aca="false">IF(AND(F249&lt;&gt;"",ISBLANK(H249)),B249,10000)</f>
        <v>10000</v>
      </c>
      <c r="V249" s="112" t="n">
        <f aca="false">IF(AND(ISBLANK(H249)=FALSE(),ISBLANK(I249)),B249,10000)</f>
        <v>10000</v>
      </c>
      <c r="W249" s="112" t="n">
        <f aca="false">IF(AND(ISBLANK(I249)=FALSE(),ISBLANK(J249),ISBLANK(L249)),B249,10000)</f>
        <v>10000</v>
      </c>
      <c r="X249" s="112" t="n">
        <f aca="false">IF(AND(ISBLANK(J249)=FALSE(),ISBLANK(L249)=FALSE()),B249,10000)</f>
        <v>10000</v>
      </c>
      <c r="Y249" s="112" t="n">
        <f aca="false">IF(AND(ISBLANK(K249)=FALSE(),ISBLANK(M249)=FALSE()),B249,10000)</f>
        <v>10000</v>
      </c>
      <c r="Z249" s="113" t="n">
        <f aca="false">IF(AND(ISBLANK(J249)=FALSE(),ISBLANK(K249)),B249,10000)</f>
        <v>10000</v>
      </c>
      <c r="AA249" s="113" t="n">
        <f aca="false">IF(AND(ISBLANK(L249)=FALSE(),ISBLANK(M249)),C249,10000)</f>
        <v>10000</v>
      </c>
      <c r="AB249" s="114" t="n">
        <f aca="false">IF(AND(F249="",OR(ISBLANK(H249)=FALSE(),ISBLANK(I249)=FALSE(),SUM(J249:M249)&gt;0)),B249,10000)</f>
        <v>10000</v>
      </c>
    </row>
    <row r="250" customFormat="false" ht="12.75" hidden="false" customHeight="false" outlineLevel="0" collapsed="false">
      <c r="A250" s="57"/>
      <c r="B250" s="99" t="n">
        <f aca="false">ROW(A250)-12</f>
        <v>238</v>
      </c>
      <c r="C250" s="115"/>
      <c r="D250" s="116"/>
      <c r="E250" s="116"/>
      <c r="F250" s="102" t="str">
        <f aca="false">IF(AND(ISNUMBER(C250),ISNUMBER(D250),ISNUMBER(E250)),DATE(E250,D250,C250),"")</f>
        <v/>
      </c>
      <c r="G250" s="103" t="str">
        <f aca="false">IF(AND(ISNUMBER(C250),ISNUMBER(D250),ISNUMBER(E250)),IF(D250&lt;4,1,IF(D250&lt;7,2,IF(D250&lt;10,3,4))),"")</f>
        <v/>
      </c>
      <c r="H250" s="117"/>
      <c r="I250" s="118"/>
      <c r="J250" s="119"/>
      <c r="K250" s="120"/>
      <c r="L250" s="121"/>
      <c r="M250" s="122"/>
      <c r="N250" s="110" t="str">
        <f aca="false">IF(AND(ISBLANK(K250),ISBLANK(M250)),"",N249-K250+M250)</f>
        <v/>
      </c>
      <c r="O250" s="57"/>
      <c r="R250" s="111" t="n">
        <f aca="false">IF(AND(SUM($C250:$E250)&gt;0,ISBLANK(C250)),$B250,10000)</f>
        <v>10000</v>
      </c>
      <c r="S250" s="111" t="n">
        <f aca="false">IF(AND(SUM($C250:$E250)&gt;0,ISBLANK(D250)),$B250,10000)</f>
        <v>10000</v>
      </c>
      <c r="T250" s="111" t="n">
        <f aca="false">IF(AND(SUM($C250:$E250)&gt;0,ISBLANK(E250)),$B250,10000)</f>
        <v>10000</v>
      </c>
      <c r="U250" s="112" t="n">
        <f aca="false">IF(AND(F250&lt;&gt;"",ISBLANK(H250)),B250,10000)</f>
        <v>10000</v>
      </c>
      <c r="V250" s="112" t="n">
        <f aca="false">IF(AND(ISBLANK(H250)=FALSE(),ISBLANK(I250)),B250,10000)</f>
        <v>10000</v>
      </c>
      <c r="W250" s="112" t="n">
        <f aca="false">IF(AND(ISBLANK(I250)=FALSE(),ISBLANK(J250),ISBLANK(L250)),B250,10000)</f>
        <v>10000</v>
      </c>
      <c r="X250" s="112" t="n">
        <f aca="false">IF(AND(ISBLANK(J250)=FALSE(),ISBLANK(L250)=FALSE()),B250,10000)</f>
        <v>10000</v>
      </c>
      <c r="Y250" s="112" t="n">
        <f aca="false">IF(AND(ISBLANK(K250)=FALSE(),ISBLANK(M250)=FALSE()),B250,10000)</f>
        <v>10000</v>
      </c>
      <c r="Z250" s="113" t="n">
        <f aca="false">IF(AND(ISBLANK(J250)=FALSE(),ISBLANK(K250)),B250,10000)</f>
        <v>10000</v>
      </c>
      <c r="AA250" s="113" t="n">
        <f aca="false">IF(AND(ISBLANK(L250)=FALSE(),ISBLANK(M250)),C250,10000)</f>
        <v>10000</v>
      </c>
      <c r="AB250" s="114" t="n">
        <f aca="false">IF(AND(F250="",OR(ISBLANK(H250)=FALSE(),ISBLANK(I250)=FALSE(),SUM(J250:M250)&gt;0)),B250,10000)</f>
        <v>10000</v>
      </c>
    </row>
    <row r="251" customFormat="false" ht="12.75" hidden="false" customHeight="false" outlineLevel="0" collapsed="false">
      <c r="A251" s="57"/>
      <c r="B251" s="99" t="n">
        <f aca="false">ROW(A251)-12</f>
        <v>239</v>
      </c>
      <c r="C251" s="115"/>
      <c r="D251" s="116"/>
      <c r="E251" s="116"/>
      <c r="F251" s="102" t="str">
        <f aca="false">IF(AND(ISNUMBER(C251),ISNUMBER(D251),ISNUMBER(E251)),DATE(E251,D251,C251),"")</f>
        <v/>
      </c>
      <c r="G251" s="103" t="str">
        <f aca="false">IF(AND(ISNUMBER(C251),ISNUMBER(D251),ISNUMBER(E251)),IF(D251&lt;4,1,IF(D251&lt;7,2,IF(D251&lt;10,3,4))),"")</f>
        <v/>
      </c>
      <c r="H251" s="117"/>
      <c r="I251" s="118"/>
      <c r="J251" s="119"/>
      <c r="K251" s="120"/>
      <c r="L251" s="121"/>
      <c r="M251" s="122"/>
      <c r="N251" s="110" t="str">
        <f aca="false">IF(AND(ISBLANK(K251),ISBLANK(M251)),"",N250-K251+M251)</f>
        <v/>
      </c>
      <c r="O251" s="57"/>
      <c r="R251" s="111" t="n">
        <f aca="false">IF(AND(SUM($C251:$E251)&gt;0,ISBLANK(C251)),$B251,10000)</f>
        <v>10000</v>
      </c>
      <c r="S251" s="111" t="n">
        <f aca="false">IF(AND(SUM($C251:$E251)&gt;0,ISBLANK(D251)),$B251,10000)</f>
        <v>10000</v>
      </c>
      <c r="T251" s="111" t="n">
        <f aca="false">IF(AND(SUM($C251:$E251)&gt;0,ISBLANK(E251)),$B251,10000)</f>
        <v>10000</v>
      </c>
      <c r="U251" s="112" t="n">
        <f aca="false">IF(AND(F251&lt;&gt;"",ISBLANK(H251)),B251,10000)</f>
        <v>10000</v>
      </c>
      <c r="V251" s="112" t="n">
        <f aca="false">IF(AND(ISBLANK(H251)=FALSE(),ISBLANK(I251)),B251,10000)</f>
        <v>10000</v>
      </c>
      <c r="W251" s="112" t="n">
        <f aca="false">IF(AND(ISBLANK(I251)=FALSE(),ISBLANK(J251),ISBLANK(L251)),B251,10000)</f>
        <v>10000</v>
      </c>
      <c r="X251" s="112" t="n">
        <f aca="false">IF(AND(ISBLANK(J251)=FALSE(),ISBLANK(L251)=FALSE()),B251,10000)</f>
        <v>10000</v>
      </c>
      <c r="Y251" s="112" t="n">
        <f aca="false">IF(AND(ISBLANK(K251)=FALSE(),ISBLANK(M251)=FALSE()),B251,10000)</f>
        <v>10000</v>
      </c>
      <c r="Z251" s="113" t="n">
        <f aca="false">IF(AND(ISBLANK(J251)=FALSE(),ISBLANK(K251)),B251,10000)</f>
        <v>10000</v>
      </c>
      <c r="AA251" s="113" t="n">
        <f aca="false">IF(AND(ISBLANK(L251)=FALSE(),ISBLANK(M251)),C251,10000)</f>
        <v>10000</v>
      </c>
      <c r="AB251" s="114" t="n">
        <f aca="false">IF(AND(F251="",OR(ISBLANK(H251)=FALSE(),ISBLANK(I251)=FALSE(),SUM(J251:M251)&gt;0)),B251,10000)</f>
        <v>10000</v>
      </c>
    </row>
    <row r="252" customFormat="false" ht="12.75" hidden="false" customHeight="false" outlineLevel="0" collapsed="false">
      <c r="A252" s="57"/>
      <c r="B252" s="99" t="n">
        <f aca="false">ROW(A252)-12</f>
        <v>240</v>
      </c>
      <c r="C252" s="115"/>
      <c r="D252" s="116"/>
      <c r="E252" s="116"/>
      <c r="F252" s="102" t="str">
        <f aca="false">IF(AND(ISNUMBER(C252),ISNUMBER(D252),ISNUMBER(E252)),DATE(E252,D252,C252),"")</f>
        <v/>
      </c>
      <c r="G252" s="103" t="str">
        <f aca="false">IF(AND(ISNUMBER(C252),ISNUMBER(D252),ISNUMBER(E252)),IF(D252&lt;4,1,IF(D252&lt;7,2,IF(D252&lt;10,3,4))),"")</f>
        <v/>
      </c>
      <c r="H252" s="117"/>
      <c r="I252" s="118"/>
      <c r="J252" s="119"/>
      <c r="K252" s="120"/>
      <c r="L252" s="121"/>
      <c r="M252" s="122"/>
      <c r="N252" s="110" t="str">
        <f aca="false">IF(AND(ISBLANK(K252),ISBLANK(M252)),"",N251-K252+M252)</f>
        <v/>
      </c>
      <c r="O252" s="57"/>
      <c r="R252" s="111" t="n">
        <f aca="false">IF(AND(SUM($C252:$E252)&gt;0,ISBLANK(C252)),$B252,10000)</f>
        <v>10000</v>
      </c>
      <c r="S252" s="111" t="n">
        <f aca="false">IF(AND(SUM($C252:$E252)&gt;0,ISBLANK(D252)),$B252,10000)</f>
        <v>10000</v>
      </c>
      <c r="T252" s="111" t="n">
        <f aca="false">IF(AND(SUM($C252:$E252)&gt;0,ISBLANK(E252)),$B252,10000)</f>
        <v>10000</v>
      </c>
      <c r="U252" s="112" t="n">
        <f aca="false">IF(AND(F252&lt;&gt;"",ISBLANK(H252)),B252,10000)</f>
        <v>10000</v>
      </c>
      <c r="V252" s="112" t="n">
        <f aca="false">IF(AND(ISBLANK(H252)=FALSE(),ISBLANK(I252)),B252,10000)</f>
        <v>10000</v>
      </c>
      <c r="W252" s="112" t="n">
        <f aca="false">IF(AND(ISBLANK(I252)=FALSE(),ISBLANK(J252),ISBLANK(L252)),B252,10000)</f>
        <v>10000</v>
      </c>
      <c r="X252" s="112" t="n">
        <f aca="false">IF(AND(ISBLANK(J252)=FALSE(),ISBLANK(L252)=FALSE()),B252,10000)</f>
        <v>10000</v>
      </c>
      <c r="Y252" s="112" t="n">
        <f aca="false">IF(AND(ISBLANK(K252)=FALSE(),ISBLANK(M252)=FALSE()),B252,10000)</f>
        <v>10000</v>
      </c>
      <c r="Z252" s="113" t="n">
        <f aca="false">IF(AND(ISBLANK(J252)=FALSE(),ISBLANK(K252)),B252,10000)</f>
        <v>10000</v>
      </c>
      <c r="AA252" s="113" t="n">
        <f aca="false">IF(AND(ISBLANK(L252)=FALSE(),ISBLANK(M252)),C252,10000)</f>
        <v>10000</v>
      </c>
      <c r="AB252" s="114" t="n">
        <f aca="false">IF(AND(F252="",OR(ISBLANK(H252)=FALSE(),ISBLANK(I252)=FALSE(),SUM(J252:M252)&gt;0)),B252,10000)</f>
        <v>10000</v>
      </c>
    </row>
    <row r="253" customFormat="false" ht="12.75" hidden="false" customHeight="false" outlineLevel="0" collapsed="false">
      <c r="A253" s="57"/>
      <c r="B253" s="99" t="n">
        <f aca="false">ROW(A253)-12</f>
        <v>241</v>
      </c>
      <c r="C253" s="115"/>
      <c r="D253" s="116"/>
      <c r="E253" s="116"/>
      <c r="F253" s="102" t="str">
        <f aca="false">IF(AND(ISNUMBER(C253),ISNUMBER(D253),ISNUMBER(E253)),DATE(E253,D253,C253),"")</f>
        <v/>
      </c>
      <c r="G253" s="103" t="str">
        <f aca="false">IF(AND(ISNUMBER(C253),ISNUMBER(D253),ISNUMBER(E253)),IF(D253&lt;4,1,IF(D253&lt;7,2,IF(D253&lt;10,3,4))),"")</f>
        <v/>
      </c>
      <c r="H253" s="117"/>
      <c r="I253" s="118"/>
      <c r="J253" s="119"/>
      <c r="K253" s="120"/>
      <c r="L253" s="121"/>
      <c r="M253" s="122"/>
      <c r="N253" s="110" t="str">
        <f aca="false">IF(AND(ISBLANK(K253),ISBLANK(M253)),"",N252-K253+M253)</f>
        <v/>
      </c>
      <c r="O253" s="57"/>
      <c r="R253" s="111" t="n">
        <f aca="false">IF(AND(SUM($C253:$E253)&gt;0,ISBLANK(C253)),$B253,10000)</f>
        <v>10000</v>
      </c>
      <c r="S253" s="111" t="n">
        <f aca="false">IF(AND(SUM($C253:$E253)&gt;0,ISBLANK(D253)),$B253,10000)</f>
        <v>10000</v>
      </c>
      <c r="T253" s="111" t="n">
        <f aca="false">IF(AND(SUM($C253:$E253)&gt;0,ISBLANK(E253)),$B253,10000)</f>
        <v>10000</v>
      </c>
      <c r="U253" s="112" t="n">
        <f aca="false">IF(AND(F253&lt;&gt;"",ISBLANK(H253)),B253,10000)</f>
        <v>10000</v>
      </c>
      <c r="V253" s="112" t="n">
        <f aca="false">IF(AND(ISBLANK(H253)=FALSE(),ISBLANK(I253)),B253,10000)</f>
        <v>10000</v>
      </c>
      <c r="W253" s="112" t="n">
        <f aca="false">IF(AND(ISBLANK(I253)=FALSE(),ISBLANK(J253),ISBLANK(L253)),B253,10000)</f>
        <v>10000</v>
      </c>
      <c r="X253" s="112" t="n">
        <f aca="false">IF(AND(ISBLANK(J253)=FALSE(),ISBLANK(L253)=FALSE()),B253,10000)</f>
        <v>10000</v>
      </c>
      <c r="Y253" s="112" t="n">
        <f aca="false">IF(AND(ISBLANK(K253)=FALSE(),ISBLANK(M253)=FALSE()),B253,10000)</f>
        <v>10000</v>
      </c>
      <c r="Z253" s="113" t="n">
        <f aca="false">IF(AND(ISBLANK(J253)=FALSE(),ISBLANK(K253)),B253,10000)</f>
        <v>10000</v>
      </c>
      <c r="AA253" s="113" t="n">
        <f aca="false">IF(AND(ISBLANK(L253)=FALSE(),ISBLANK(M253)),C253,10000)</f>
        <v>10000</v>
      </c>
      <c r="AB253" s="114" t="n">
        <f aca="false">IF(AND(F253="",OR(ISBLANK(H253)=FALSE(),ISBLANK(I253)=FALSE(),SUM(J253:M253)&gt;0)),B253,10000)</f>
        <v>10000</v>
      </c>
    </row>
    <row r="254" customFormat="false" ht="12.75" hidden="false" customHeight="false" outlineLevel="0" collapsed="false">
      <c r="A254" s="57"/>
      <c r="B254" s="99" t="n">
        <f aca="false">ROW(A254)-12</f>
        <v>242</v>
      </c>
      <c r="C254" s="115"/>
      <c r="D254" s="116"/>
      <c r="E254" s="116"/>
      <c r="F254" s="102" t="str">
        <f aca="false">IF(AND(ISNUMBER(C254),ISNUMBER(D254),ISNUMBER(E254)),DATE(E254,D254,C254),"")</f>
        <v/>
      </c>
      <c r="G254" s="103" t="str">
        <f aca="false">IF(AND(ISNUMBER(C254),ISNUMBER(D254),ISNUMBER(E254)),IF(D254&lt;4,1,IF(D254&lt;7,2,IF(D254&lt;10,3,4))),"")</f>
        <v/>
      </c>
      <c r="H254" s="117"/>
      <c r="I254" s="118"/>
      <c r="J254" s="119"/>
      <c r="K254" s="120"/>
      <c r="L254" s="121"/>
      <c r="M254" s="122"/>
      <c r="N254" s="110" t="str">
        <f aca="false">IF(AND(ISBLANK(K254),ISBLANK(M254)),"",N253-K254+M254)</f>
        <v/>
      </c>
      <c r="O254" s="57"/>
      <c r="R254" s="111" t="n">
        <f aca="false">IF(AND(SUM($C254:$E254)&gt;0,ISBLANK(C254)),$B254,10000)</f>
        <v>10000</v>
      </c>
      <c r="S254" s="111" t="n">
        <f aca="false">IF(AND(SUM($C254:$E254)&gt;0,ISBLANK(D254)),$B254,10000)</f>
        <v>10000</v>
      </c>
      <c r="T254" s="111" t="n">
        <f aca="false">IF(AND(SUM($C254:$E254)&gt;0,ISBLANK(E254)),$B254,10000)</f>
        <v>10000</v>
      </c>
      <c r="U254" s="112" t="n">
        <f aca="false">IF(AND(F254&lt;&gt;"",ISBLANK(H254)),B254,10000)</f>
        <v>10000</v>
      </c>
      <c r="V254" s="112" t="n">
        <f aca="false">IF(AND(ISBLANK(H254)=FALSE(),ISBLANK(I254)),B254,10000)</f>
        <v>10000</v>
      </c>
      <c r="W254" s="112" t="n">
        <f aca="false">IF(AND(ISBLANK(I254)=FALSE(),ISBLANK(J254),ISBLANK(L254)),B254,10000)</f>
        <v>10000</v>
      </c>
      <c r="X254" s="112" t="n">
        <f aca="false">IF(AND(ISBLANK(J254)=FALSE(),ISBLANK(L254)=FALSE()),B254,10000)</f>
        <v>10000</v>
      </c>
      <c r="Y254" s="112" t="n">
        <f aca="false">IF(AND(ISBLANK(K254)=FALSE(),ISBLANK(M254)=FALSE()),B254,10000)</f>
        <v>10000</v>
      </c>
      <c r="Z254" s="113" t="n">
        <f aca="false">IF(AND(ISBLANK(J254)=FALSE(),ISBLANK(K254)),B254,10000)</f>
        <v>10000</v>
      </c>
      <c r="AA254" s="113" t="n">
        <f aca="false">IF(AND(ISBLANK(L254)=FALSE(),ISBLANK(M254)),C254,10000)</f>
        <v>10000</v>
      </c>
      <c r="AB254" s="114" t="n">
        <f aca="false">IF(AND(F254="",OR(ISBLANK(H254)=FALSE(),ISBLANK(I254)=FALSE(),SUM(J254:M254)&gt;0)),B254,10000)</f>
        <v>10000</v>
      </c>
    </row>
    <row r="255" customFormat="false" ht="12.75" hidden="false" customHeight="false" outlineLevel="0" collapsed="false">
      <c r="A255" s="57"/>
      <c r="B255" s="99" t="n">
        <f aca="false">ROW(A255)-12</f>
        <v>243</v>
      </c>
      <c r="C255" s="115"/>
      <c r="D255" s="116"/>
      <c r="E255" s="116"/>
      <c r="F255" s="102" t="str">
        <f aca="false">IF(AND(ISNUMBER(C255),ISNUMBER(D255),ISNUMBER(E255)),DATE(E255,D255,C255),"")</f>
        <v/>
      </c>
      <c r="G255" s="103" t="str">
        <f aca="false">IF(AND(ISNUMBER(C255),ISNUMBER(D255),ISNUMBER(E255)),IF(D255&lt;4,1,IF(D255&lt;7,2,IF(D255&lt;10,3,4))),"")</f>
        <v/>
      </c>
      <c r="H255" s="117"/>
      <c r="I255" s="118"/>
      <c r="J255" s="119"/>
      <c r="K255" s="120"/>
      <c r="L255" s="121"/>
      <c r="M255" s="122"/>
      <c r="N255" s="110" t="str">
        <f aca="false">IF(AND(ISBLANK(K255),ISBLANK(M255)),"",N254-K255+M255)</f>
        <v/>
      </c>
      <c r="O255" s="57"/>
      <c r="R255" s="111" t="n">
        <f aca="false">IF(AND(SUM($C255:$E255)&gt;0,ISBLANK(C255)),$B255,10000)</f>
        <v>10000</v>
      </c>
      <c r="S255" s="111" t="n">
        <f aca="false">IF(AND(SUM($C255:$E255)&gt;0,ISBLANK(D255)),$B255,10000)</f>
        <v>10000</v>
      </c>
      <c r="T255" s="111" t="n">
        <f aca="false">IF(AND(SUM($C255:$E255)&gt;0,ISBLANK(E255)),$B255,10000)</f>
        <v>10000</v>
      </c>
      <c r="U255" s="112" t="n">
        <f aca="false">IF(AND(F255&lt;&gt;"",ISBLANK(H255)),B255,10000)</f>
        <v>10000</v>
      </c>
      <c r="V255" s="112" t="n">
        <f aca="false">IF(AND(ISBLANK(H255)=FALSE(),ISBLANK(I255)),B255,10000)</f>
        <v>10000</v>
      </c>
      <c r="W255" s="112" t="n">
        <f aca="false">IF(AND(ISBLANK(I255)=FALSE(),ISBLANK(J255),ISBLANK(L255)),B255,10000)</f>
        <v>10000</v>
      </c>
      <c r="X255" s="112" t="n">
        <f aca="false">IF(AND(ISBLANK(J255)=FALSE(),ISBLANK(L255)=FALSE()),B255,10000)</f>
        <v>10000</v>
      </c>
      <c r="Y255" s="112" t="n">
        <f aca="false">IF(AND(ISBLANK(K255)=FALSE(),ISBLANK(M255)=FALSE()),B255,10000)</f>
        <v>10000</v>
      </c>
      <c r="Z255" s="113" t="n">
        <f aca="false">IF(AND(ISBLANK(J255)=FALSE(),ISBLANK(K255)),B255,10000)</f>
        <v>10000</v>
      </c>
      <c r="AA255" s="113" t="n">
        <f aca="false">IF(AND(ISBLANK(L255)=FALSE(),ISBLANK(M255)),C255,10000)</f>
        <v>10000</v>
      </c>
      <c r="AB255" s="114" t="n">
        <f aca="false">IF(AND(F255="",OR(ISBLANK(H255)=FALSE(),ISBLANK(I255)=FALSE(),SUM(J255:M255)&gt;0)),B255,10000)</f>
        <v>10000</v>
      </c>
    </row>
    <row r="256" customFormat="false" ht="12.75" hidden="false" customHeight="false" outlineLevel="0" collapsed="false">
      <c r="A256" s="57"/>
      <c r="B256" s="99" t="n">
        <f aca="false">ROW(A256)-12</f>
        <v>244</v>
      </c>
      <c r="C256" s="115"/>
      <c r="D256" s="116"/>
      <c r="E256" s="116"/>
      <c r="F256" s="102" t="str">
        <f aca="false">IF(AND(ISNUMBER(C256),ISNUMBER(D256),ISNUMBER(E256)),DATE(E256,D256,C256),"")</f>
        <v/>
      </c>
      <c r="G256" s="103" t="str">
        <f aca="false">IF(AND(ISNUMBER(C256),ISNUMBER(D256),ISNUMBER(E256)),IF(D256&lt;4,1,IF(D256&lt;7,2,IF(D256&lt;10,3,4))),"")</f>
        <v/>
      </c>
      <c r="H256" s="117"/>
      <c r="I256" s="118"/>
      <c r="J256" s="119"/>
      <c r="K256" s="120"/>
      <c r="L256" s="121"/>
      <c r="M256" s="122"/>
      <c r="N256" s="110" t="str">
        <f aca="false">IF(AND(ISBLANK(K256),ISBLANK(M256)),"",N255-K256+M256)</f>
        <v/>
      </c>
      <c r="O256" s="57"/>
      <c r="R256" s="111" t="n">
        <f aca="false">IF(AND(SUM($C256:$E256)&gt;0,ISBLANK(C256)),$B256,10000)</f>
        <v>10000</v>
      </c>
      <c r="S256" s="111" t="n">
        <f aca="false">IF(AND(SUM($C256:$E256)&gt;0,ISBLANK(D256)),$B256,10000)</f>
        <v>10000</v>
      </c>
      <c r="T256" s="111" t="n">
        <f aca="false">IF(AND(SUM($C256:$E256)&gt;0,ISBLANK(E256)),$B256,10000)</f>
        <v>10000</v>
      </c>
      <c r="U256" s="112" t="n">
        <f aca="false">IF(AND(F256&lt;&gt;"",ISBLANK(H256)),B256,10000)</f>
        <v>10000</v>
      </c>
      <c r="V256" s="112" t="n">
        <f aca="false">IF(AND(ISBLANK(H256)=FALSE(),ISBLANK(I256)),B256,10000)</f>
        <v>10000</v>
      </c>
      <c r="W256" s="112" t="n">
        <f aca="false">IF(AND(ISBLANK(I256)=FALSE(),ISBLANK(J256),ISBLANK(L256)),B256,10000)</f>
        <v>10000</v>
      </c>
      <c r="X256" s="112" t="n">
        <f aca="false">IF(AND(ISBLANK(J256)=FALSE(),ISBLANK(L256)=FALSE()),B256,10000)</f>
        <v>10000</v>
      </c>
      <c r="Y256" s="112" t="n">
        <f aca="false">IF(AND(ISBLANK(K256)=FALSE(),ISBLANK(M256)=FALSE()),B256,10000)</f>
        <v>10000</v>
      </c>
      <c r="Z256" s="113" t="n">
        <f aca="false">IF(AND(ISBLANK(J256)=FALSE(),ISBLANK(K256)),B256,10000)</f>
        <v>10000</v>
      </c>
      <c r="AA256" s="113" t="n">
        <f aca="false">IF(AND(ISBLANK(L256)=FALSE(),ISBLANK(M256)),C256,10000)</f>
        <v>10000</v>
      </c>
      <c r="AB256" s="114" t="n">
        <f aca="false">IF(AND(F256="",OR(ISBLANK(H256)=FALSE(),ISBLANK(I256)=FALSE(),SUM(J256:M256)&gt;0)),B256,10000)</f>
        <v>10000</v>
      </c>
    </row>
    <row r="257" customFormat="false" ht="12.75" hidden="false" customHeight="false" outlineLevel="0" collapsed="false">
      <c r="A257" s="57"/>
      <c r="B257" s="99" t="n">
        <f aca="false">ROW(A257)-12</f>
        <v>245</v>
      </c>
      <c r="C257" s="115"/>
      <c r="D257" s="116"/>
      <c r="E257" s="116"/>
      <c r="F257" s="102" t="str">
        <f aca="false">IF(AND(ISNUMBER(C257),ISNUMBER(D257),ISNUMBER(E257)),DATE(E257,D257,C257),"")</f>
        <v/>
      </c>
      <c r="G257" s="103" t="str">
        <f aca="false">IF(AND(ISNUMBER(C257),ISNUMBER(D257),ISNUMBER(E257)),IF(D257&lt;4,1,IF(D257&lt;7,2,IF(D257&lt;10,3,4))),"")</f>
        <v/>
      </c>
      <c r="H257" s="117"/>
      <c r="I257" s="118"/>
      <c r="J257" s="119"/>
      <c r="K257" s="120"/>
      <c r="L257" s="121"/>
      <c r="M257" s="122"/>
      <c r="N257" s="110" t="str">
        <f aca="false">IF(AND(ISBLANK(K257),ISBLANK(M257)),"",N256-K257+M257)</f>
        <v/>
      </c>
      <c r="O257" s="57"/>
      <c r="R257" s="111" t="n">
        <f aca="false">IF(AND(SUM($C257:$E257)&gt;0,ISBLANK(C257)),$B257,10000)</f>
        <v>10000</v>
      </c>
      <c r="S257" s="111" t="n">
        <f aca="false">IF(AND(SUM($C257:$E257)&gt;0,ISBLANK(D257)),$B257,10000)</f>
        <v>10000</v>
      </c>
      <c r="T257" s="111" t="n">
        <f aca="false">IF(AND(SUM($C257:$E257)&gt;0,ISBLANK(E257)),$B257,10000)</f>
        <v>10000</v>
      </c>
      <c r="U257" s="112" t="n">
        <f aca="false">IF(AND(F257&lt;&gt;"",ISBLANK(H257)),B257,10000)</f>
        <v>10000</v>
      </c>
      <c r="V257" s="112" t="n">
        <f aca="false">IF(AND(ISBLANK(H257)=FALSE(),ISBLANK(I257)),B257,10000)</f>
        <v>10000</v>
      </c>
      <c r="W257" s="112" t="n">
        <f aca="false">IF(AND(ISBLANK(I257)=FALSE(),ISBLANK(J257),ISBLANK(L257)),B257,10000)</f>
        <v>10000</v>
      </c>
      <c r="X257" s="112" t="n">
        <f aca="false">IF(AND(ISBLANK(J257)=FALSE(),ISBLANK(L257)=FALSE()),B257,10000)</f>
        <v>10000</v>
      </c>
      <c r="Y257" s="112" t="n">
        <f aca="false">IF(AND(ISBLANK(K257)=FALSE(),ISBLANK(M257)=FALSE()),B257,10000)</f>
        <v>10000</v>
      </c>
      <c r="Z257" s="113" t="n">
        <f aca="false">IF(AND(ISBLANK(J257)=FALSE(),ISBLANK(K257)),B257,10000)</f>
        <v>10000</v>
      </c>
      <c r="AA257" s="113" t="n">
        <f aca="false">IF(AND(ISBLANK(L257)=FALSE(),ISBLANK(M257)),C257,10000)</f>
        <v>10000</v>
      </c>
      <c r="AB257" s="114" t="n">
        <f aca="false">IF(AND(F257="",OR(ISBLANK(H257)=FALSE(),ISBLANK(I257)=FALSE(),SUM(J257:M257)&gt;0)),B257,10000)</f>
        <v>10000</v>
      </c>
    </row>
    <row r="258" customFormat="false" ht="12.75" hidden="false" customHeight="false" outlineLevel="0" collapsed="false">
      <c r="A258" s="57"/>
      <c r="B258" s="99" t="n">
        <f aca="false">ROW(A258)-12</f>
        <v>246</v>
      </c>
      <c r="C258" s="115"/>
      <c r="D258" s="116"/>
      <c r="E258" s="116"/>
      <c r="F258" s="102" t="str">
        <f aca="false">IF(AND(ISNUMBER(C258),ISNUMBER(D258),ISNUMBER(E258)),DATE(E258,D258,C258),"")</f>
        <v/>
      </c>
      <c r="G258" s="103" t="str">
        <f aca="false">IF(AND(ISNUMBER(C258),ISNUMBER(D258),ISNUMBER(E258)),IF(D258&lt;4,1,IF(D258&lt;7,2,IF(D258&lt;10,3,4))),"")</f>
        <v/>
      </c>
      <c r="H258" s="117"/>
      <c r="I258" s="118"/>
      <c r="J258" s="119"/>
      <c r="K258" s="120"/>
      <c r="L258" s="121"/>
      <c r="M258" s="122"/>
      <c r="N258" s="110" t="str">
        <f aca="false">IF(AND(ISBLANK(K258),ISBLANK(M258)),"",N257-K258+M258)</f>
        <v/>
      </c>
      <c r="O258" s="57"/>
      <c r="R258" s="111" t="n">
        <f aca="false">IF(AND(SUM($C258:$E258)&gt;0,ISBLANK(C258)),$B258,10000)</f>
        <v>10000</v>
      </c>
      <c r="S258" s="111" t="n">
        <f aca="false">IF(AND(SUM($C258:$E258)&gt;0,ISBLANK(D258)),$B258,10000)</f>
        <v>10000</v>
      </c>
      <c r="T258" s="111" t="n">
        <f aca="false">IF(AND(SUM($C258:$E258)&gt;0,ISBLANK(E258)),$B258,10000)</f>
        <v>10000</v>
      </c>
      <c r="U258" s="112" t="n">
        <f aca="false">IF(AND(F258&lt;&gt;"",ISBLANK(H258)),B258,10000)</f>
        <v>10000</v>
      </c>
      <c r="V258" s="112" t="n">
        <f aca="false">IF(AND(ISBLANK(H258)=FALSE(),ISBLANK(I258)),B258,10000)</f>
        <v>10000</v>
      </c>
      <c r="W258" s="112" t="n">
        <f aca="false">IF(AND(ISBLANK(I258)=FALSE(),ISBLANK(J258),ISBLANK(L258)),B258,10000)</f>
        <v>10000</v>
      </c>
      <c r="X258" s="112" t="n">
        <f aca="false">IF(AND(ISBLANK(J258)=FALSE(),ISBLANK(L258)=FALSE()),B258,10000)</f>
        <v>10000</v>
      </c>
      <c r="Y258" s="112" t="n">
        <f aca="false">IF(AND(ISBLANK(K258)=FALSE(),ISBLANK(M258)=FALSE()),B258,10000)</f>
        <v>10000</v>
      </c>
      <c r="Z258" s="113" t="n">
        <f aca="false">IF(AND(ISBLANK(J258)=FALSE(),ISBLANK(K258)),B258,10000)</f>
        <v>10000</v>
      </c>
      <c r="AA258" s="113" t="n">
        <f aca="false">IF(AND(ISBLANK(L258)=FALSE(),ISBLANK(M258)),C258,10000)</f>
        <v>10000</v>
      </c>
      <c r="AB258" s="114" t="n">
        <f aca="false">IF(AND(F258="",OR(ISBLANK(H258)=FALSE(),ISBLANK(I258)=FALSE(),SUM(J258:M258)&gt;0)),B258,10000)</f>
        <v>10000</v>
      </c>
    </row>
    <row r="259" customFormat="false" ht="12.75" hidden="false" customHeight="false" outlineLevel="0" collapsed="false">
      <c r="A259" s="57"/>
      <c r="B259" s="99" t="n">
        <f aca="false">ROW(A259)-12</f>
        <v>247</v>
      </c>
      <c r="C259" s="115"/>
      <c r="D259" s="116"/>
      <c r="E259" s="116"/>
      <c r="F259" s="102" t="str">
        <f aca="false">IF(AND(ISNUMBER(C259),ISNUMBER(D259),ISNUMBER(E259)),DATE(E259,D259,C259),"")</f>
        <v/>
      </c>
      <c r="G259" s="103" t="str">
        <f aca="false">IF(AND(ISNUMBER(C259),ISNUMBER(D259),ISNUMBER(E259)),IF(D259&lt;4,1,IF(D259&lt;7,2,IF(D259&lt;10,3,4))),"")</f>
        <v/>
      </c>
      <c r="H259" s="117"/>
      <c r="I259" s="118"/>
      <c r="J259" s="119"/>
      <c r="K259" s="120"/>
      <c r="L259" s="121"/>
      <c r="M259" s="122"/>
      <c r="N259" s="110" t="str">
        <f aca="false">IF(AND(ISBLANK(K259),ISBLANK(M259)),"",N258-K259+M259)</f>
        <v/>
      </c>
      <c r="O259" s="57"/>
      <c r="R259" s="111" t="n">
        <f aca="false">IF(AND(SUM($C259:$E259)&gt;0,ISBLANK(C259)),$B259,10000)</f>
        <v>10000</v>
      </c>
      <c r="S259" s="111" t="n">
        <f aca="false">IF(AND(SUM($C259:$E259)&gt;0,ISBLANK(D259)),$B259,10000)</f>
        <v>10000</v>
      </c>
      <c r="T259" s="111" t="n">
        <f aca="false">IF(AND(SUM($C259:$E259)&gt;0,ISBLANK(E259)),$B259,10000)</f>
        <v>10000</v>
      </c>
      <c r="U259" s="112" t="n">
        <f aca="false">IF(AND(F259&lt;&gt;"",ISBLANK(H259)),B259,10000)</f>
        <v>10000</v>
      </c>
      <c r="V259" s="112" t="n">
        <f aca="false">IF(AND(ISBLANK(H259)=FALSE(),ISBLANK(I259)),B259,10000)</f>
        <v>10000</v>
      </c>
      <c r="W259" s="112" t="n">
        <f aca="false">IF(AND(ISBLANK(I259)=FALSE(),ISBLANK(J259),ISBLANK(L259)),B259,10000)</f>
        <v>10000</v>
      </c>
      <c r="X259" s="112" t="n">
        <f aca="false">IF(AND(ISBLANK(J259)=FALSE(),ISBLANK(L259)=FALSE()),B259,10000)</f>
        <v>10000</v>
      </c>
      <c r="Y259" s="112" t="n">
        <f aca="false">IF(AND(ISBLANK(K259)=FALSE(),ISBLANK(M259)=FALSE()),B259,10000)</f>
        <v>10000</v>
      </c>
      <c r="Z259" s="113" t="n">
        <f aca="false">IF(AND(ISBLANK(J259)=FALSE(),ISBLANK(K259)),B259,10000)</f>
        <v>10000</v>
      </c>
      <c r="AA259" s="113" t="n">
        <f aca="false">IF(AND(ISBLANK(L259)=FALSE(),ISBLANK(M259)),C259,10000)</f>
        <v>10000</v>
      </c>
      <c r="AB259" s="114" t="n">
        <f aca="false">IF(AND(F259="",OR(ISBLANK(H259)=FALSE(),ISBLANK(I259)=FALSE(),SUM(J259:M259)&gt;0)),B259,10000)</f>
        <v>10000</v>
      </c>
    </row>
    <row r="260" customFormat="false" ht="12.75" hidden="false" customHeight="false" outlineLevel="0" collapsed="false">
      <c r="A260" s="57"/>
      <c r="B260" s="99" t="n">
        <f aca="false">ROW(A260)-12</f>
        <v>248</v>
      </c>
      <c r="C260" s="115"/>
      <c r="D260" s="116"/>
      <c r="E260" s="116"/>
      <c r="F260" s="102" t="str">
        <f aca="false">IF(AND(ISNUMBER(C260),ISNUMBER(D260),ISNUMBER(E260)),DATE(E260,D260,C260),"")</f>
        <v/>
      </c>
      <c r="G260" s="103" t="str">
        <f aca="false">IF(AND(ISNUMBER(C260),ISNUMBER(D260),ISNUMBER(E260)),IF(D260&lt;4,1,IF(D260&lt;7,2,IF(D260&lt;10,3,4))),"")</f>
        <v/>
      </c>
      <c r="H260" s="117"/>
      <c r="I260" s="118"/>
      <c r="J260" s="119"/>
      <c r="K260" s="120"/>
      <c r="L260" s="121"/>
      <c r="M260" s="122"/>
      <c r="N260" s="110" t="str">
        <f aca="false">IF(AND(ISBLANK(K260),ISBLANK(M260)),"",N259-K260+M260)</f>
        <v/>
      </c>
      <c r="O260" s="57"/>
      <c r="R260" s="111" t="n">
        <f aca="false">IF(AND(SUM($C260:$E260)&gt;0,ISBLANK(C260)),$B260,10000)</f>
        <v>10000</v>
      </c>
      <c r="S260" s="111" t="n">
        <f aca="false">IF(AND(SUM($C260:$E260)&gt;0,ISBLANK(D260)),$B260,10000)</f>
        <v>10000</v>
      </c>
      <c r="T260" s="111" t="n">
        <f aca="false">IF(AND(SUM($C260:$E260)&gt;0,ISBLANK(E260)),$B260,10000)</f>
        <v>10000</v>
      </c>
      <c r="U260" s="112" t="n">
        <f aca="false">IF(AND(F260&lt;&gt;"",ISBLANK(H260)),B260,10000)</f>
        <v>10000</v>
      </c>
      <c r="V260" s="112" t="n">
        <f aca="false">IF(AND(ISBLANK(H260)=FALSE(),ISBLANK(I260)),B260,10000)</f>
        <v>10000</v>
      </c>
      <c r="W260" s="112" t="n">
        <f aca="false">IF(AND(ISBLANK(I260)=FALSE(),ISBLANK(J260),ISBLANK(L260)),B260,10000)</f>
        <v>10000</v>
      </c>
      <c r="X260" s="112" t="n">
        <f aca="false">IF(AND(ISBLANK(J260)=FALSE(),ISBLANK(L260)=FALSE()),B260,10000)</f>
        <v>10000</v>
      </c>
      <c r="Y260" s="112" t="n">
        <f aca="false">IF(AND(ISBLANK(K260)=FALSE(),ISBLANK(M260)=FALSE()),B260,10000)</f>
        <v>10000</v>
      </c>
      <c r="Z260" s="113" t="n">
        <f aca="false">IF(AND(ISBLANK(J260)=FALSE(),ISBLANK(K260)),B260,10000)</f>
        <v>10000</v>
      </c>
      <c r="AA260" s="113" t="n">
        <f aca="false">IF(AND(ISBLANK(L260)=FALSE(),ISBLANK(M260)),C260,10000)</f>
        <v>10000</v>
      </c>
      <c r="AB260" s="114" t="n">
        <f aca="false">IF(AND(F260="",OR(ISBLANK(H260)=FALSE(),ISBLANK(I260)=FALSE(),SUM(J260:M260)&gt;0)),B260,10000)</f>
        <v>10000</v>
      </c>
    </row>
    <row r="261" customFormat="false" ht="12.75" hidden="false" customHeight="false" outlineLevel="0" collapsed="false">
      <c r="A261" s="57"/>
      <c r="B261" s="99" t="n">
        <f aca="false">ROW(A261)-12</f>
        <v>249</v>
      </c>
      <c r="C261" s="115"/>
      <c r="D261" s="116"/>
      <c r="E261" s="116"/>
      <c r="F261" s="102" t="str">
        <f aca="false">IF(AND(ISNUMBER(C261),ISNUMBER(D261),ISNUMBER(E261)),DATE(E261,D261,C261),"")</f>
        <v/>
      </c>
      <c r="G261" s="103" t="str">
        <f aca="false">IF(AND(ISNUMBER(C261),ISNUMBER(D261),ISNUMBER(E261)),IF(D261&lt;4,1,IF(D261&lt;7,2,IF(D261&lt;10,3,4))),"")</f>
        <v/>
      </c>
      <c r="H261" s="117"/>
      <c r="I261" s="118"/>
      <c r="J261" s="119"/>
      <c r="K261" s="120"/>
      <c r="L261" s="121"/>
      <c r="M261" s="122"/>
      <c r="N261" s="110" t="str">
        <f aca="false">IF(AND(ISBLANK(K261),ISBLANK(M261)),"",N260-K261+M261)</f>
        <v/>
      </c>
      <c r="O261" s="57"/>
      <c r="R261" s="111" t="n">
        <f aca="false">IF(AND(SUM($C261:$E261)&gt;0,ISBLANK(C261)),$B261,10000)</f>
        <v>10000</v>
      </c>
      <c r="S261" s="111" t="n">
        <f aca="false">IF(AND(SUM($C261:$E261)&gt;0,ISBLANK(D261)),$B261,10000)</f>
        <v>10000</v>
      </c>
      <c r="T261" s="111" t="n">
        <f aca="false">IF(AND(SUM($C261:$E261)&gt;0,ISBLANK(E261)),$B261,10000)</f>
        <v>10000</v>
      </c>
      <c r="U261" s="112" t="n">
        <f aca="false">IF(AND(F261&lt;&gt;"",ISBLANK(H261)),B261,10000)</f>
        <v>10000</v>
      </c>
      <c r="V261" s="112" t="n">
        <f aca="false">IF(AND(ISBLANK(H261)=FALSE(),ISBLANK(I261)),B261,10000)</f>
        <v>10000</v>
      </c>
      <c r="W261" s="112" t="n">
        <f aca="false">IF(AND(ISBLANK(I261)=FALSE(),ISBLANK(J261),ISBLANK(L261)),B261,10000)</f>
        <v>10000</v>
      </c>
      <c r="X261" s="112" t="n">
        <f aca="false">IF(AND(ISBLANK(J261)=FALSE(),ISBLANK(L261)=FALSE()),B261,10000)</f>
        <v>10000</v>
      </c>
      <c r="Y261" s="112" t="n">
        <f aca="false">IF(AND(ISBLANK(K261)=FALSE(),ISBLANK(M261)=FALSE()),B261,10000)</f>
        <v>10000</v>
      </c>
      <c r="Z261" s="113" t="n">
        <f aca="false">IF(AND(ISBLANK(J261)=FALSE(),ISBLANK(K261)),B261,10000)</f>
        <v>10000</v>
      </c>
      <c r="AA261" s="113" t="n">
        <f aca="false">IF(AND(ISBLANK(L261)=FALSE(),ISBLANK(M261)),C261,10000)</f>
        <v>10000</v>
      </c>
      <c r="AB261" s="114" t="n">
        <f aca="false">IF(AND(F261="",OR(ISBLANK(H261)=FALSE(),ISBLANK(I261)=FALSE(),SUM(J261:M261)&gt;0)),B261,10000)</f>
        <v>10000</v>
      </c>
    </row>
    <row r="262" customFormat="false" ht="12.75" hidden="false" customHeight="false" outlineLevel="0" collapsed="false">
      <c r="A262" s="57"/>
      <c r="B262" s="99" t="n">
        <f aca="false">ROW(A262)-12</f>
        <v>250</v>
      </c>
      <c r="C262" s="115"/>
      <c r="D262" s="116"/>
      <c r="E262" s="116"/>
      <c r="F262" s="102" t="str">
        <f aca="false">IF(AND(ISNUMBER(C262),ISNUMBER(D262),ISNUMBER(E262)),DATE(E262,D262,C262),"")</f>
        <v/>
      </c>
      <c r="G262" s="103" t="str">
        <f aca="false">IF(AND(ISNUMBER(C262),ISNUMBER(D262),ISNUMBER(E262)),IF(D262&lt;4,1,IF(D262&lt;7,2,IF(D262&lt;10,3,4))),"")</f>
        <v/>
      </c>
      <c r="H262" s="117"/>
      <c r="I262" s="118"/>
      <c r="J262" s="119"/>
      <c r="K262" s="120"/>
      <c r="L262" s="121"/>
      <c r="M262" s="122"/>
      <c r="N262" s="110" t="str">
        <f aca="false">IF(AND(ISBLANK(K262),ISBLANK(M262)),"",N261-K262+M262)</f>
        <v/>
      </c>
      <c r="O262" s="57"/>
      <c r="R262" s="111" t="n">
        <f aca="false">IF(AND(SUM($C262:$E262)&gt;0,ISBLANK(C262)),$B262,10000)</f>
        <v>10000</v>
      </c>
      <c r="S262" s="111" t="n">
        <f aca="false">IF(AND(SUM($C262:$E262)&gt;0,ISBLANK(D262)),$B262,10000)</f>
        <v>10000</v>
      </c>
      <c r="T262" s="111" t="n">
        <f aca="false">IF(AND(SUM($C262:$E262)&gt;0,ISBLANK(E262)),$B262,10000)</f>
        <v>10000</v>
      </c>
      <c r="U262" s="112" t="n">
        <f aca="false">IF(AND(F262&lt;&gt;"",ISBLANK(H262)),B262,10000)</f>
        <v>10000</v>
      </c>
      <c r="V262" s="112" t="n">
        <f aca="false">IF(AND(ISBLANK(H262)=FALSE(),ISBLANK(I262)),B262,10000)</f>
        <v>10000</v>
      </c>
      <c r="W262" s="112" t="n">
        <f aca="false">IF(AND(ISBLANK(I262)=FALSE(),ISBLANK(J262),ISBLANK(L262)),B262,10000)</f>
        <v>10000</v>
      </c>
      <c r="X262" s="112" t="n">
        <f aca="false">IF(AND(ISBLANK(J262)=FALSE(),ISBLANK(L262)=FALSE()),B262,10000)</f>
        <v>10000</v>
      </c>
      <c r="Y262" s="112" t="n">
        <f aca="false">IF(AND(ISBLANK(K262)=FALSE(),ISBLANK(M262)=FALSE()),B262,10000)</f>
        <v>10000</v>
      </c>
      <c r="Z262" s="113" t="n">
        <f aca="false">IF(AND(ISBLANK(J262)=FALSE(),ISBLANK(K262)),B262,10000)</f>
        <v>10000</v>
      </c>
      <c r="AA262" s="113" t="n">
        <f aca="false">IF(AND(ISBLANK(L262)=FALSE(),ISBLANK(M262)),C262,10000)</f>
        <v>10000</v>
      </c>
      <c r="AB262" s="114" t="n">
        <f aca="false">IF(AND(F262="",OR(ISBLANK(H262)=FALSE(),ISBLANK(I262)=FALSE(),SUM(J262:M262)&gt;0)),B262,10000)</f>
        <v>10000</v>
      </c>
    </row>
    <row r="263" customFormat="false" ht="12.75" hidden="false" customHeight="false" outlineLevel="0" collapsed="false">
      <c r="A263" s="57"/>
      <c r="B263" s="99" t="n">
        <f aca="false">ROW(A263)-12</f>
        <v>251</v>
      </c>
      <c r="C263" s="115"/>
      <c r="D263" s="116"/>
      <c r="E263" s="116"/>
      <c r="F263" s="102" t="str">
        <f aca="false">IF(AND(ISNUMBER(C263),ISNUMBER(D263),ISNUMBER(E263)),DATE(E263,D263,C263),"")</f>
        <v/>
      </c>
      <c r="G263" s="103" t="str">
        <f aca="false">IF(AND(ISNUMBER(C263),ISNUMBER(D263),ISNUMBER(E263)),IF(D263&lt;4,1,IF(D263&lt;7,2,IF(D263&lt;10,3,4))),"")</f>
        <v/>
      </c>
      <c r="H263" s="117"/>
      <c r="I263" s="118"/>
      <c r="J263" s="119"/>
      <c r="K263" s="120"/>
      <c r="L263" s="121"/>
      <c r="M263" s="122"/>
      <c r="N263" s="110" t="str">
        <f aca="false">IF(AND(ISBLANK(K263),ISBLANK(M263)),"",N262-K263+M263)</f>
        <v/>
      </c>
      <c r="O263" s="57"/>
      <c r="R263" s="111" t="n">
        <f aca="false">IF(AND(SUM($C263:$E263)&gt;0,ISBLANK(C263)),$B263,10000)</f>
        <v>10000</v>
      </c>
      <c r="S263" s="111" t="n">
        <f aca="false">IF(AND(SUM($C263:$E263)&gt;0,ISBLANK(D263)),$B263,10000)</f>
        <v>10000</v>
      </c>
      <c r="T263" s="111" t="n">
        <f aca="false">IF(AND(SUM($C263:$E263)&gt;0,ISBLANK(E263)),$B263,10000)</f>
        <v>10000</v>
      </c>
      <c r="U263" s="112" t="n">
        <f aca="false">IF(AND(F263&lt;&gt;"",ISBLANK(H263)),B263,10000)</f>
        <v>10000</v>
      </c>
      <c r="V263" s="112" t="n">
        <f aca="false">IF(AND(ISBLANK(H263)=FALSE(),ISBLANK(I263)),B263,10000)</f>
        <v>10000</v>
      </c>
      <c r="W263" s="112" t="n">
        <f aca="false">IF(AND(ISBLANK(I263)=FALSE(),ISBLANK(J263),ISBLANK(L263)),B263,10000)</f>
        <v>10000</v>
      </c>
      <c r="X263" s="112" t="n">
        <f aca="false">IF(AND(ISBLANK(J263)=FALSE(),ISBLANK(L263)=FALSE()),B263,10000)</f>
        <v>10000</v>
      </c>
      <c r="Y263" s="112" t="n">
        <f aca="false">IF(AND(ISBLANK(K263)=FALSE(),ISBLANK(M263)=FALSE()),B263,10000)</f>
        <v>10000</v>
      </c>
      <c r="Z263" s="113" t="n">
        <f aca="false">IF(AND(ISBLANK(J263)=FALSE(),ISBLANK(K263)),B263,10000)</f>
        <v>10000</v>
      </c>
      <c r="AA263" s="113" t="n">
        <f aca="false">IF(AND(ISBLANK(L263)=FALSE(),ISBLANK(M263)),C263,10000)</f>
        <v>10000</v>
      </c>
      <c r="AB263" s="114" t="n">
        <f aca="false">IF(AND(F263="",OR(ISBLANK(H263)=FALSE(),ISBLANK(I263)=FALSE(),SUM(J263:M263)&gt;0)),B263,10000)</f>
        <v>10000</v>
      </c>
    </row>
    <row r="264" customFormat="false" ht="12.75" hidden="false" customHeight="false" outlineLevel="0" collapsed="false">
      <c r="A264" s="57"/>
      <c r="B264" s="99" t="n">
        <f aca="false">ROW(A264)-12</f>
        <v>252</v>
      </c>
      <c r="C264" s="115"/>
      <c r="D264" s="116"/>
      <c r="E264" s="116"/>
      <c r="F264" s="102" t="str">
        <f aca="false">IF(AND(ISNUMBER(C264),ISNUMBER(D264),ISNUMBER(E264)),DATE(E264,D264,C264),"")</f>
        <v/>
      </c>
      <c r="G264" s="103" t="str">
        <f aca="false">IF(AND(ISNUMBER(C264),ISNUMBER(D264),ISNUMBER(E264)),IF(D264&lt;4,1,IF(D264&lt;7,2,IF(D264&lt;10,3,4))),"")</f>
        <v/>
      </c>
      <c r="H264" s="117"/>
      <c r="I264" s="118"/>
      <c r="J264" s="119"/>
      <c r="K264" s="120"/>
      <c r="L264" s="121"/>
      <c r="M264" s="122"/>
      <c r="N264" s="110" t="str">
        <f aca="false">IF(AND(ISBLANK(K264),ISBLANK(M264)),"",N263-K264+M264)</f>
        <v/>
      </c>
      <c r="O264" s="57"/>
      <c r="R264" s="111" t="n">
        <f aca="false">IF(AND(SUM($C264:$E264)&gt;0,ISBLANK(C264)),$B264,10000)</f>
        <v>10000</v>
      </c>
      <c r="S264" s="111" t="n">
        <f aca="false">IF(AND(SUM($C264:$E264)&gt;0,ISBLANK(D264)),$B264,10000)</f>
        <v>10000</v>
      </c>
      <c r="T264" s="111" t="n">
        <f aca="false">IF(AND(SUM($C264:$E264)&gt;0,ISBLANK(E264)),$B264,10000)</f>
        <v>10000</v>
      </c>
      <c r="U264" s="112" t="n">
        <f aca="false">IF(AND(F264&lt;&gt;"",ISBLANK(H264)),B264,10000)</f>
        <v>10000</v>
      </c>
      <c r="V264" s="112" t="n">
        <f aca="false">IF(AND(ISBLANK(H264)=FALSE(),ISBLANK(I264)),B264,10000)</f>
        <v>10000</v>
      </c>
      <c r="W264" s="112" t="n">
        <f aca="false">IF(AND(ISBLANK(I264)=FALSE(),ISBLANK(J264),ISBLANK(L264)),B264,10000)</f>
        <v>10000</v>
      </c>
      <c r="X264" s="112" t="n">
        <f aca="false">IF(AND(ISBLANK(J264)=FALSE(),ISBLANK(L264)=FALSE()),B264,10000)</f>
        <v>10000</v>
      </c>
      <c r="Y264" s="112" t="n">
        <f aca="false">IF(AND(ISBLANK(K264)=FALSE(),ISBLANK(M264)=FALSE()),B264,10000)</f>
        <v>10000</v>
      </c>
      <c r="Z264" s="113" t="n">
        <f aca="false">IF(AND(ISBLANK(J264)=FALSE(),ISBLANK(K264)),B264,10000)</f>
        <v>10000</v>
      </c>
      <c r="AA264" s="113" t="n">
        <f aca="false">IF(AND(ISBLANK(L264)=FALSE(),ISBLANK(M264)),C264,10000)</f>
        <v>10000</v>
      </c>
      <c r="AB264" s="114" t="n">
        <f aca="false">IF(AND(F264="",OR(ISBLANK(H264)=FALSE(),ISBLANK(I264)=FALSE(),SUM(J264:M264)&gt;0)),B264,10000)</f>
        <v>10000</v>
      </c>
    </row>
    <row r="265" customFormat="false" ht="12.75" hidden="false" customHeight="false" outlineLevel="0" collapsed="false">
      <c r="A265" s="57"/>
      <c r="B265" s="99" t="n">
        <f aca="false">ROW(A265)-12</f>
        <v>253</v>
      </c>
      <c r="C265" s="115"/>
      <c r="D265" s="116"/>
      <c r="E265" s="116"/>
      <c r="F265" s="102" t="str">
        <f aca="false">IF(AND(ISNUMBER(C265),ISNUMBER(D265),ISNUMBER(E265)),DATE(E265,D265,C265),"")</f>
        <v/>
      </c>
      <c r="G265" s="103" t="str">
        <f aca="false">IF(AND(ISNUMBER(C265),ISNUMBER(D265),ISNUMBER(E265)),IF(D265&lt;4,1,IF(D265&lt;7,2,IF(D265&lt;10,3,4))),"")</f>
        <v/>
      </c>
      <c r="H265" s="117"/>
      <c r="I265" s="118"/>
      <c r="J265" s="119"/>
      <c r="K265" s="120"/>
      <c r="L265" s="121"/>
      <c r="M265" s="122"/>
      <c r="N265" s="110" t="str">
        <f aca="false">IF(AND(ISBLANK(K265),ISBLANK(M265)),"",N264-K265+M265)</f>
        <v/>
      </c>
      <c r="O265" s="57"/>
      <c r="R265" s="111" t="n">
        <f aca="false">IF(AND(SUM($C265:$E265)&gt;0,ISBLANK(C265)),$B265,10000)</f>
        <v>10000</v>
      </c>
      <c r="S265" s="111" t="n">
        <f aca="false">IF(AND(SUM($C265:$E265)&gt;0,ISBLANK(D265)),$B265,10000)</f>
        <v>10000</v>
      </c>
      <c r="T265" s="111" t="n">
        <f aca="false">IF(AND(SUM($C265:$E265)&gt;0,ISBLANK(E265)),$B265,10000)</f>
        <v>10000</v>
      </c>
      <c r="U265" s="112" t="n">
        <f aca="false">IF(AND(F265&lt;&gt;"",ISBLANK(H265)),B265,10000)</f>
        <v>10000</v>
      </c>
      <c r="V265" s="112" t="n">
        <f aca="false">IF(AND(ISBLANK(H265)=FALSE(),ISBLANK(I265)),B265,10000)</f>
        <v>10000</v>
      </c>
      <c r="W265" s="112" t="n">
        <f aca="false">IF(AND(ISBLANK(I265)=FALSE(),ISBLANK(J265),ISBLANK(L265)),B265,10000)</f>
        <v>10000</v>
      </c>
      <c r="X265" s="112" t="n">
        <f aca="false">IF(AND(ISBLANK(J265)=FALSE(),ISBLANK(L265)=FALSE()),B265,10000)</f>
        <v>10000</v>
      </c>
      <c r="Y265" s="112" t="n">
        <f aca="false">IF(AND(ISBLANK(K265)=FALSE(),ISBLANK(M265)=FALSE()),B265,10000)</f>
        <v>10000</v>
      </c>
      <c r="Z265" s="113" t="n">
        <f aca="false">IF(AND(ISBLANK(J265)=FALSE(),ISBLANK(K265)),B265,10000)</f>
        <v>10000</v>
      </c>
      <c r="AA265" s="113" t="n">
        <f aca="false">IF(AND(ISBLANK(L265)=FALSE(),ISBLANK(M265)),C265,10000)</f>
        <v>10000</v>
      </c>
      <c r="AB265" s="114" t="n">
        <f aca="false">IF(AND(F265="",OR(ISBLANK(H265)=FALSE(),ISBLANK(I265)=FALSE(),SUM(J265:M265)&gt;0)),B265,10000)</f>
        <v>10000</v>
      </c>
    </row>
    <row r="266" customFormat="false" ht="12.75" hidden="false" customHeight="false" outlineLevel="0" collapsed="false">
      <c r="A266" s="57"/>
      <c r="B266" s="99" t="n">
        <f aca="false">ROW(A266)-12</f>
        <v>254</v>
      </c>
      <c r="C266" s="115"/>
      <c r="D266" s="116"/>
      <c r="E266" s="116"/>
      <c r="F266" s="102" t="str">
        <f aca="false">IF(AND(ISNUMBER(C266),ISNUMBER(D266),ISNUMBER(E266)),DATE(E266,D266,C266),"")</f>
        <v/>
      </c>
      <c r="G266" s="103" t="str">
        <f aca="false">IF(AND(ISNUMBER(C266),ISNUMBER(D266),ISNUMBER(E266)),IF(D266&lt;4,1,IF(D266&lt;7,2,IF(D266&lt;10,3,4))),"")</f>
        <v/>
      </c>
      <c r="H266" s="117"/>
      <c r="I266" s="118"/>
      <c r="J266" s="119"/>
      <c r="K266" s="120"/>
      <c r="L266" s="121"/>
      <c r="M266" s="122"/>
      <c r="N266" s="110" t="str">
        <f aca="false">IF(AND(ISBLANK(K266),ISBLANK(M266)),"",N265-K266+M266)</f>
        <v/>
      </c>
      <c r="O266" s="57"/>
      <c r="R266" s="111" t="n">
        <f aca="false">IF(AND(SUM($C266:$E266)&gt;0,ISBLANK(C266)),$B266,10000)</f>
        <v>10000</v>
      </c>
      <c r="S266" s="111" t="n">
        <f aca="false">IF(AND(SUM($C266:$E266)&gt;0,ISBLANK(D266)),$B266,10000)</f>
        <v>10000</v>
      </c>
      <c r="T266" s="111" t="n">
        <f aca="false">IF(AND(SUM($C266:$E266)&gt;0,ISBLANK(E266)),$B266,10000)</f>
        <v>10000</v>
      </c>
      <c r="U266" s="112" t="n">
        <f aca="false">IF(AND(F266&lt;&gt;"",ISBLANK(H266)),B266,10000)</f>
        <v>10000</v>
      </c>
      <c r="V266" s="112" t="n">
        <f aca="false">IF(AND(ISBLANK(H266)=FALSE(),ISBLANK(I266)),B266,10000)</f>
        <v>10000</v>
      </c>
      <c r="W266" s="112" t="n">
        <f aca="false">IF(AND(ISBLANK(I266)=FALSE(),ISBLANK(J266),ISBLANK(L266)),B266,10000)</f>
        <v>10000</v>
      </c>
      <c r="X266" s="112" t="n">
        <f aca="false">IF(AND(ISBLANK(J266)=FALSE(),ISBLANK(L266)=FALSE()),B266,10000)</f>
        <v>10000</v>
      </c>
      <c r="Y266" s="112" t="n">
        <f aca="false">IF(AND(ISBLANK(K266)=FALSE(),ISBLANK(M266)=FALSE()),B266,10000)</f>
        <v>10000</v>
      </c>
      <c r="Z266" s="113" t="n">
        <f aca="false">IF(AND(ISBLANK(J266)=FALSE(),ISBLANK(K266)),B266,10000)</f>
        <v>10000</v>
      </c>
      <c r="AA266" s="113" t="n">
        <f aca="false">IF(AND(ISBLANK(L266)=FALSE(),ISBLANK(M266)),C266,10000)</f>
        <v>10000</v>
      </c>
      <c r="AB266" s="114" t="n">
        <f aca="false">IF(AND(F266="",OR(ISBLANK(H266)=FALSE(),ISBLANK(I266)=FALSE(),SUM(J266:M266)&gt;0)),B266,10000)</f>
        <v>10000</v>
      </c>
    </row>
    <row r="267" customFormat="false" ht="12.75" hidden="false" customHeight="false" outlineLevel="0" collapsed="false">
      <c r="A267" s="57"/>
      <c r="B267" s="99" t="n">
        <f aca="false">ROW(A267)-12</f>
        <v>255</v>
      </c>
      <c r="C267" s="115"/>
      <c r="D267" s="116"/>
      <c r="E267" s="116"/>
      <c r="F267" s="102" t="str">
        <f aca="false">IF(AND(ISNUMBER(C267),ISNUMBER(D267),ISNUMBER(E267)),DATE(E267,D267,C267),"")</f>
        <v/>
      </c>
      <c r="G267" s="103" t="str">
        <f aca="false">IF(AND(ISNUMBER(C267),ISNUMBER(D267),ISNUMBER(E267)),IF(D267&lt;4,1,IF(D267&lt;7,2,IF(D267&lt;10,3,4))),"")</f>
        <v/>
      </c>
      <c r="H267" s="117"/>
      <c r="I267" s="118"/>
      <c r="J267" s="119"/>
      <c r="K267" s="120"/>
      <c r="L267" s="121"/>
      <c r="M267" s="122"/>
      <c r="N267" s="110" t="str">
        <f aca="false">IF(AND(ISBLANK(K267),ISBLANK(M267)),"",N266-K267+M267)</f>
        <v/>
      </c>
      <c r="O267" s="57"/>
      <c r="R267" s="111" t="n">
        <f aca="false">IF(AND(SUM($C267:$E267)&gt;0,ISBLANK(C267)),$B267,10000)</f>
        <v>10000</v>
      </c>
      <c r="S267" s="111" t="n">
        <f aca="false">IF(AND(SUM($C267:$E267)&gt;0,ISBLANK(D267)),$B267,10000)</f>
        <v>10000</v>
      </c>
      <c r="T267" s="111" t="n">
        <f aca="false">IF(AND(SUM($C267:$E267)&gt;0,ISBLANK(E267)),$B267,10000)</f>
        <v>10000</v>
      </c>
      <c r="U267" s="112" t="n">
        <f aca="false">IF(AND(F267&lt;&gt;"",ISBLANK(H267)),B267,10000)</f>
        <v>10000</v>
      </c>
      <c r="V267" s="112" t="n">
        <f aca="false">IF(AND(ISBLANK(H267)=FALSE(),ISBLANK(I267)),B267,10000)</f>
        <v>10000</v>
      </c>
      <c r="W267" s="112" t="n">
        <f aca="false">IF(AND(ISBLANK(I267)=FALSE(),ISBLANK(J267),ISBLANK(L267)),B267,10000)</f>
        <v>10000</v>
      </c>
      <c r="X267" s="112" t="n">
        <f aca="false">IF(AND(ISBLANK(J267)=FALSE(),ISBLANK(L267)=FALSE()),B267,10000)</f>
        <v>10000</v>
      </c>
      <c r="Y267" s="112" t="n">
        <f aca="false">IF(AND(ISBLANK(K267)=FALSE(),ISBLANK(M267)=FALSE()),B267,10000)</f>
        <v>10000</v>
      </c>
      <c r="Z267" s="113" t="n">
        <f aca="false">IF(AND(ISBLANK(J267)=FALSE(),ISBLANK(K267)),B267,10000)</f>
        <v>10000</v>
      </c>
      <c r="AA267" s="113" t="n">
        <f aca="false">IF(AND(ISBLANK(L267)=FALSE(),ISBLANK(M267)),C267,10000)</f>
        <v>10000</v>
      </c>
      <c r="AB267" s="114" t="n">
        <f aca="false">IF(AND(F267="",OR(ISBLANK(H267)=FALSE(),ISBLANK(I267)=FALSE(),SUM(J267:M267)&gt;0)),B267,10000)</f>
        <v>10000</v>
      </c>
    </row>
    <row r="268" customFormat="false" ht="12.75" hidden="false" customHeight="false" outlineLevel="0" collapsed="false">
      <c r="A268" s="57"/>
      <c r="B268" s="99" t="n">
        <f aca="false">ROW(A268)-12</f>
        <v>256</v>
      </c>
      <c r="C268" s="115"/>
      <c r="D268" s="116"/>
      <c r="E268" s="116"/>
      <c r="F268" s="102" t="str">
        <f aca="false">IF(AND(ISNUMBER(C268),ISNUMBER(D268),ISNUMBER(E268)),DATE(E268,D268,C268),"")</f>
        <v/>
      </c>
      <c r="G268" s="103" t="str">
        <f aca="false">IF(AND(ISNUMBER(C268),ISNUMBER(D268),ISNUMBER(E268)),IF(D268&lt;4,1,IF(D268&lt;7,2,IF(D268&lt;10,3,4))),"")</f>
        <v/>
      </c>
      <c r="H268" s="117"/>
      <c r="I268" s="118"/>
      <c r="J268" s="119"/>
      <c r="K268" s="120"/>
      <c r="L268" s="121"/>
      <c r="M268" s="122"/>
      <c r="N268" s="110" t="str">
        <f aca="false">IF(AND(ISBLANK(K268),ISBLANK(M268)),"",N267-K268+M268)</f>
        <v/>
      </c>
      <c r="O268" s="57"/>
      <c r="R268" s="111" t="n">
        <f aca="false">IF(AND(SUM($C268:$E268)&gt;0,ISBLANK(C268)),$B268,10000)</f>
        <v>10000</v>
      </c>
      <c r="S268" s="111" t="n">
        <f aca="false">IF(AND(SUM($C268:$E268)&gt;0,ISBLANK(D268)),$B268,10000)</f>
        <v>10000</v>
      </c>
      <c r="T268" s="111" t="n">
        <f aca="false">IF(AND(SUM($C268:$E268)&gt;0,ISBLANK(E268)),$B268,10000)</f>
        <v>10000</v>
      </c>
      <c r="U268" s="112" t="n">
        <f aca="false">IF(AND(F268&lt;&gt;"",ISBLANK(H268)),B268,10000)</f>
        <v>10000</v>
      </c>
      <c r="V268" s="112" t="n">
        <f aca="false">IF(AND(ISBLANK(H268)=FALSE(),ISBLANK(I268)),B268,10000)</f>
        <v>10000</v>
      </c>
      <c r="W268" s="112" t="n">
        <f aca="false">IF(AND(ISBLANK(I268)=FALSE(),ISBLANK(J268),ISBLANK(L268)),B268,10000)</f>
        <v>10000</v>
      </c>
      <c r="X268" s="112" t="n">
        <f aca="false">IF(AND(ISBLANK(J268)=FALSE(),ISBLANK(L268)=FALSE()),B268,10000)</f>
        <v>10000</v>
      </c>
      <c r="Y268" s="112" t="n">
        <f aca="false">IF(AND(ISBLANK(K268)=FALSE(),ISBLANK(M268)=FALSE()),B268,10000)</f>
        <v>10000</v>
      </c>
      <c r="Z268" s="113" t="n">
        <f aca="false">IF(AND(ISBLANK(J268)=FALSE(),ISBLANK(K268)),B268,10000)</f>
        <v>10000</v>
      </c>
      <c r="AA268" s="113" t="n">
        <f aca="false">IF(AND(ISBLANK(L268)=FALSE(),ISBLANK(M268)),C268,10000)</f>
        <v>10000</v>
      </c>
      <c r="AB268" s="114" t="n">
        <f aca="false">IF(AND(F268="",OR(ISBLANK(H268)=FALSE(),ISBLANK(I268)=FALSE(),SUM(J268:M268)&gt;0)),B268,10000)</f>
        <v>10000</v>
      </c>
    </row>
    <row r="269" customFormat="false" ht="12.75" hidden="false" customHeight="false" outlineLevel="0" collapsed="false">
      <c r="A269" s="57"/>
      <c r="B269" s="99" t="n">
        <f aca="false">ROW(A269)-12</f>
        <v>257</v>
      </c>
      <c r="C269" s="115"/>
      <c r="D269" s="116"/>
      <c r="E269" s="116"/>
      <c r="F269" s="102" t="str">
        <f aca="false">IF(AND(ISNUMBER(C269),ISNUMBER(D269),ISNUMBER(E269)),DATE(E269,D269,C269),"")</f>
        <v/>
      </c>
      <c r="G269" s="103" t="str">
        <f aca="false">IF(AND(ISNUMBER(C269),ISNUMBER(D269),ISNUMBER(E269)),IF(D269&lt;4,1,IF(D269&lt;7,2,IF(D269&lt;10,3,4))),"")</f>
        <v/>
      </c>
      <c r="H269" s="117"/>
      <c r="I269" s="118"/>
      <c r="J269" s="119"/>
      <c r="K269" s="120"/>
      <c r="L269" s="121"/>
      <c r="M269" s="122"/>
      <c r="N269" s="110" t="str">
        <f aca="false">IF(AND(ISBLANK(K269),ISBLANK(M269)),"",N268-K269+M269)</f>
        <v/>
      </c>
      <c r="O269" s="57"/>
      <c r="R269" s="111" t="n">
        <f aca="false">IF(AND(SUM($C269:$E269)&gt;0,ISBLANK(C269)),$B269,10000)</f>
        <v>10000</v>
      </c>
      <c r="S269" s="111" t="n">
        <f aca="false">IF(AND(SUM($C269:$E269)&gt;0,ISBLANK(D269)),$B269,10000)</f>
        <v>10000</v>
      </c>
      <c r="T269" s="111" t="n">
        <f aca="false">IF(AND(SUM($C269:$E269)&gt;0,ISBLANK(E269)),$B269,10000)</f>
        <v>10000</v>
      </c>
      <c r="U269" s="112" t="n">
        <f aca="false">IF(AND(F269&lt;&gt;"",ISBLANK(H269)),B269,10000)</f>
        <v>10000</v>
      </c>
      <c r="V269" s="112" t="n">
        <f aca="false">IF(AND(ISBLANK(H269)=FALSE(),ISBLANK(I269)),B269,10000)</f>
        <v>10000</v>
      </c>
      <c r="W269" s="112" t="n">
        <f aca="false">IF(AND(ISBLANK(I269)=FALSE(),ISBLANK(J269),ISBLANK(L269)),B269,10000)</f>
        <v>10000</v>
      </c>
      <c r="X269" s="112" t="n">
        <f aca="false">IF(AND(ISBLANK(J269)=FALSE(),ISBLANK(L269)=FALSE()),B269,10000)</f>
        <v>10000</v>
      </c>
      <c r="Y269" s="112" t="n">
        <f aca="false">IF(AND(ISBLANK(K269)=FALSE(),ISBLANK(M269)=FALSE()),B269,10000)</f>
        <v>10000</v>
      </c>
      <c r="Z269" s="113" t="n">
        <f aca="false">IF(AND(ISBLANK(J269)=FALSE(),ISBLANK(K269)),B269,10000)</f>
        <v>10000</v>
      </c>
      <c r="AA269" s="113" t="n">
        <f aca="false">IF(AND(ISBLANK(L269)=FALSE(),ISBLANK(M269)),C269,10000)</f>
        <v>10000</v>
      </c>
      <c r="AB269" s="114" t="n">
        <f aca="false">IF(AND(F269="",OR(ISBLANK(H269)=FALSE(),ISBLANK(I269)=FALSE(),SUM(J269:M269)&gt;0)),B269,10000)</f>
        <v>10000</v>
      </c>
    </row>
    <row r="270" customFormat="false" ht="12.75" hidden="false" customHeight="false" outlineLevel="0" collapsed="false">
      <c r="A270" s="57"/>
      <c r="B270" s="99" t="n">
        <f aca="false">ROW(A270)-12</f>
        <v>258</v>
      </c>
      <c r="C270" s="115"/>
      <c r="D270" s="116"/>
      <c r="E270" s="116"/>
      <c r="F270" s="102" t="str">
        <f aca="false">IF(AND(ISNUMBER(C270),ISNUMBER(D270),ISNUMBER(E270)),DATE(E270,D270,C270),"")</f>
        <v/>
      </c>
      <c r="G270" s="103" t="str">
        <f aca="false">IF(AND(ISNUMBER(C270),ISNUMBER(D270),ISNUMBER(E270)),IF(D270&lt;4,1,IF(D270&lt;7,2,IF(D270&lt;10,3,4))),"")</f>
        <v/>
      </c>
      <c r="H270" s="117"/>
      <c r="I270" s="118"/>
      <c r="J270" s="119"/>
      <c r="K270" s="120"/>
      <c r="L270" s="121"/>
      <c r="M270" s="122"/>
      <c r="N270" s="110" t="str">
        <f aca="false">IF(AND(ISBLANK(K270),ISBLANK(M270)),"",N269-K270+M270)</f>
        <v/>
      </c>
      <c r="O270" s="57"/>
      <c r="R270" s="111" t="n">
        <f aca="false">IF(AND(SUM($C270:$E270)&gt;0,ISBLANK(C270)),$B270,10000)</f>
        <v>10000</v>
      </c>
      <c r="S270" s="111" t="n">
        <f aca="false">IF(AND(SUM($C270:$E270)&gt;0,ISBLANK(D270)),$B270,10000)</f>
        <v>10000</v>
      </c>
      <c r="T270" s="111" t="n">
        <f aca="false">IF(AND(SUM($C270:$E270)&gt;0,ISBLANK(E270)),$B270,10000)</f>
        <v>10000</v>
      </c>
      <c r="U270" s="112" t="n">
        <f aca="false">IF(AND(F270&lt;&gt;"",ISBLANK(H270)),B270,10000)</f>
        <v>10000</v>
      </c>
      <c r="V270" s="112" t="n">
        <f aca="false">IF(AND(ISBLANK(H270)=FALSE(),ISBLANK(I270)),B270,10000)</f>
        <v>10000</v>
      </c>
      <c r="W270" s="112" t="n">
        <f aca="false">IF(AND(ISBLANK(I270)=FALSE(),ISBLANK(J270),ISBLANK(L270)),B270,10000)</f>
        <v>10000</v>
      </c>
      <c r="X270" s="112" t="n">
        <f aca="false">IF(AND(ISBLANK(J270)=FALSE(),ISBLANK(L270)=FALSE()),B270,10000)</f>
        <v>10000</v>
      </c>
      <c r="Y270" s="112" t="n">
        <f aca="false">IF(AND(ISBLANK(K270)=FALSE(),ISBLANK(M270)=FALSE()),B270,10000)</f>
        <v>10000</v>
      </c>
      <c r="Z270" s="113" t="n">
        <f aca="false">IF(AND(ISBLANK(J270)=FALSE(),ISBLANK(K270)),B270,10000)</f>
        <v>10000</v>
      </c>
      <c r="AA270" s="113" t="n">
        <f aca="false">IF(AND(ISBLANK(L270)=FALSE(),ISBLANK(M270)),C270,10000)</f>
        <v>10000</v>
      </c>
      <c r="AB270" s="114" t="n">
        <f aca="false">IF(AND(F270="",OR(ISBLANK(H270)=FALSE(),ISBLANK(I270)=FALSE(),SUM(J270:M270)&gt;0)),B270,10000)</f>
        <v>10000</v>
      </c>
    </row>
    <row r="271" customFormat="false" ht="12.75" hidden="false" customHeight="false" outlineLevel="0" collapsed="false">
      <c r="A271" s="57"/>
      <c r="B271" s="99" t="n">
        <f aca="false">ROW(A271)-12</f>
        <v>259</v>
      </c>
      <c r="C271" s="115"/>
      <c r="D271" s="116"/>
      <c r="E271" s="116"/>
      <c r="F271" s="102" t="str">
        <f aca="false">IF(AND(ISNUMBER(C271),ISNUMBER(D271),ISNUMBER(E271)),DATE(E271,D271,C271),"")</f>
        <v/>
      </c>
      <c r="G271" s="103" t="str">
        <f aca="false">IF(AND(ISNUMBER(C271),ISNUMBER(D271),ISNUMBER(E271)),IF(D271&lt;4,1,IF(D271&lt;7,2,IF(D271&lt;10,3,4))),"")</f>
        <v/>
      </c>
      <c r="H271" s="117"/>
      <c r="I271" s="118"/>
      <c r="J271" s="119"/>
      <c r="K271" s="120"/>
      <c r="L271" s="121"/>
      <c r="M271" s="122"/>
      <c r="N271" s="110" t="str">
        <f aca="false">IF(AND(ISBLANK(K271),ISBLANK(M271)),"",N270-K271+M271)</f>
        <v/>
      </c>
      <c r="O271" s="57"/>
      <c r="R271" s="111" t="n">
        <f aca="false">IF(AND(SUM($C271:$E271)&gt;0,ISBLANK(C271)),$B271,10000)</f>
        <v>10000</v>
      </c>
      <c r="S271" s="111" t="n">
        <f aca="false">IF(AND(SUM($C271:$E271)&gt;0,ISBLANK(D271)),$B271,10000)</f>
        <v>10000</v>
      </c>
      <c r="T271" s="111" t="n">
        <f aca="false">IF(AND(SUM($C271:$E271)&gt;0,ISBLANK(E271)),$B271,10000)</f>
        <v>10000</v>
      </c>
      <c r="U271" s="112" t="n">
        <f aca="false">IF(AND(F271&lt;&gt;"",ISBLANK(H271)),B271,10000)</f>
        <v>10000</v>
      </c>
      <c r="V271" s="112" t="n">
        <f aca="false">IF(AND(ISBLANK(H271)=FALSE(),ISBLANK(I271)),B271,10000)</f>
        <v>10000</v>
      </c>
      <c r="W271" s="112" t="n">
        <f aca="false">IF(AND(ISBLANK(I271)=FALSE(),ISBLANK(J271),ISBLANK(L271)),B271,10000)</f>
        <v>10000</v>
      </c>
      <c r="X271" s="112" t="n">
        <f aca="false">IF(AND(ISBLANK(J271)=FALSE(),ISBLANK(L271)=FALSE()),B271,10000)</f>
        <v>10000</v>
      </c>
      <c r="Y271" s="112" t="n">
        <f aca="false">IF(AND(ISBLANK(K271)=FALSE(),ISBLANK(M271)=FALSE()),B271,10000)</f>
        <v>10000</v>
      </c>
      <c r="Z271" s="113" t="n">
        <f aca="false">IF(AND(ISBLANK(J271)=FALSE(),ISBLANK(K271)),B271,10000)</f>
        <v>10000</v>
      </c>
      <c r="AA271" s="113" t="n">
        <f aca="false">IF(AND(ISBLANK(L271)=FALSE(),ISBLANK(M271)),C271,10000)</f>
        <v>10000</v>
      </c>
      <c r="AB271" s="114" t="n">
        <f aca="false">IF(AND(F271="",OR(ISBLANK(H271)=FALSE(),ISBLANK(I271)=FALSE(),SUM(J271:M271)&gt;0)),B271,10000)</f>
        <v>10000</v>
      </c>
    </row>
    <row r="272" customFormat="false" ht="12.75" hidden="false" customHeight="false" outlineLevel="0" collapsed="false">
      <c r="A272" s="57"/>
      <c r="B272" s="99" t="n">
        <f aca="false">ROW(A272)-12</f>
        <v>260</v>
      </c>
      <c r="C272" s="115"/>
      <c r="D272" s="116"/>
      <c r="E272" s="116"/>
      <c r="F272" s="102" t="str">
        <f aca="false">IF(AND(ISNUMBER(C272),ISNUMBER(D272),ISNUMBER(E272)),DATE(E272,D272,C272),"")</f>
        <v/>
      </c>
      <c r="G272" s="103" t="str">
        <f aca="false">IF(AND(ISNUMBER(C272),ISNUMBER(D272),ISNUMBER(E272)),IF(D272&lt;4,1,IF(D272&lt;7,2,IF(D272&lt;10,3,4))),"")</f>
        <v/>
      </c>
      <c r="H272" s="117"/>
      <c r="I272" s="118"/>
      <c r="J272" s="119"/>
      <c r="K272" s="120"/>
      <c r="L272" s="121"/>
      <c r="M272" s="122"/>
      <c r="N272" s="110" t="str">
        <f aca="false">IF(AND(ISBLANK(K272),ISBLANK(M272)),"",N271-K272+M272)</f>
        <v/>
      </c>
      <c r="O272" s="57"/>
      <c r="R272" s="111" t="n">
        <f aca="false">IF(AND(SUM($C272:$E272)&gt;0,ISBLANK(C272)),$B272,10000)</f>
        <v>10000</v>
      </c>
      <c r="S272" s="111" t="n">
        <f aca="false">IF(AND(SUM($C272:$E272)&gt;0,ISBLANK(D272)),$B272,10000)</f>
        <v>10000</v>
      </c>
      <c r="T272" s="111" t="n">
        <f aca="false">IF(AND(SUM($C272:$E272)&gt;0,ISBLANK(E272)),$B272,10000)</f>
        <v>10000</v>
      </c>
      <c r="U272" s="112" t="n">
        <f aca="false">IF(AND(F272&lt;&gt;"",ISBLANK(H272)),B272,10000)</f>
        <v>10000</v>
      </c>
      <c r="V272" s="112" t="n">
        <f aca="false">IF(AND(ISBLANK(H272)=FALSE(),ISBLANK(I272)),B272,10000)</f>
        <v>10000</v>
      </c>
      <c r="W272" s="112" t="n">
        <f aca="false">IF(AND(ISBLANK(I272)=FALSE(),ISBLANK(J272),ISBLANK(L272)),B272,10000)</f>
        <v>10000</v>
      </c>
      <c r="X272" s="112" t="n">
        <f aca="false">IF(AND(ISBLANK(J272)=FALSE(),ISBLANK(L272)=FALSE()),B272,10000)</f>
        <v>10000</v>
      </c>
      <c r="Y272" s="112" t="n">
        <f aca="false">IF(AND(ISBLANK(K272)=FALSE(),ISBLANK(M272)=FALSE()),B272,10000)</f>
        <v>10000</v>
      </c>
      <c r="Z272" s="113" t="n">
        <f aca="false">IF(AND(ISBLANK(J272)=FALSE(),ISBLANK(K272)),B272,10000)</f>
        <v>10000</v>
      </c>
      <c r="AA272" s="113" t="n">
        <f aca="false">IF(AND(ISBLANK(L272)=FALSE(),ISBLANK(M272)),C272,10000)</f>
        <v>10000</v>
      </c>
      <c r="AB272" s="114" t="n">
        <f aca="false">IF(AND(F272="",OR(ISBLANK(H272)=FALSE(),ISBLANK(I272)=FALSE(),SUM(J272:M272)&gt;0)),B272,10000)</f>
        <v>10000</v>
      </c>
    </row>
    <row r="273" customFormat="false" ht="12.75" hidden="false" customHeight="false" outlineLevel="0" collapsed="false">
      <c r="A273" s="57"/>
      <c r="B273" s="99" t="n">
        <f aca="false">ROW(A273)-12</f>
        <v>261</v>
      </c>
      <c r="C273" s="115"/>
      <c r="D273" s="116"/>
      <c r="E273" s="116"/>
      <c r="F273" s="102" t="str">
        <f aca="false">IF(AND(ISNUMBER(C273),ISNUMBER(D273),ISNUMBER(E273)),DATE(E273,D273,C273),"")</f>
        <v/>
      </c>
      <c r="G273" s="103" t="str">
        <f aca="false">IF(AND(ISNUMBER(C273),ISNUMBER(D273),ISNUMBER(E273)),IF(D273&lt;4,1,IF(D273&lt;7,2,IF(D273&lt;10,3,4))),"")</f>
        <v/>
      </c>
      <c r="H273" s="117"/>
      <c r="I273" s="118"/>
      <c r="J273" s="119"/>
      <c r="K273" s="120"/>
      <c r="L273" s="121"/>
      <c r="M273" s="122"/>
      <c r="N273" s="110" t="str">
        <f aca="false">IF(AND(ISBLANK(K273),ISBLANK(M273)),"",N272-K273+M273)</f>
        <v/>
      </c>
      <c r="O273" s="57"/>
      <c r="R273" s="111" t="n">
        <f aca="false">IF(AND(SUM($C273:$E273)&gt;0,ISBLANK(C273)),$B273,10000)</f>
        <v>10000</v>
      </c>
      <c r="S273" s="111" t="n">
        <f aca="false">IF(AND(SUM($C273:$E273)&gt;0,ISBLANK(D273)),$B273,10000)</f>
        <v>10000</v>
      </c>
      <c r="T273" s="111" t="n">
        <f aca="false">IF(AND(SUM($C273:$E273)&gt;0,ISBLANK(E273)),$B273,10000)</f>
        <v>10000</v>
      </c>
      <c r="U273" s="112" t="n">
        <f aca="false">IF(AND(F273&lt;&gt;"",ISBLANK(H273)),B273,10000)</f>
        <v>10000</v>
      </c>
      <c r="V273" s="112" t="n">
        <f aca="false">IF(AND(ISBLANK(H273)=FALSE(),ISBLANK(I273)),B273,10000)</f>
        <v>10000</v>
      </c>
      <c r="W273" s="112" t="n">
        <f aca="false">IF(AND(ISBLANK(I273)=FALSE(),ISBLANK(J273),ISBLANK(L273)),B273,10000)</f>
        <v>10000</v>
      </c>
      <c r="X273" s="112" t="n">
        <f aca="false">IF(AND(ISBLANK(J273)=FALSE(),ISBLANK(L273)=FALSE()),B273,10000)</f>
        <v>10000</v>
      </c>
      <c r="Y273" s="112" t="n">
        <f aca="false">IF(AND(ISBLANK(K273)=FALSE(),ISBLANK(M273)=FALSE()),B273,10000)</f>
        <v>10000</v>
      </c>
      <c r="Z273" s="113" t="n">
        <f aca="false">IF(AND(ISBLANK(J273)=FALSE(),ISBLANK(K273)),B273,10000)</f>
        <v>10000</v>
      </c>
      <c r="AA273" s="113" t="n">
        <f aca="false">IF(AND(ISBLANK(L273)=FALSE(),ISBLANK(M273)),C273,10000)</f>
        <v>10000</v>
      </c>
      <c r="AB273" s="114" t="n">
        <f aca="false">IF(AND(F273="",OR(ISBLANK(H273)=FALSE(),ISBLANK(I273)=FALSE(),SUM(J273:M273)&gt;0)),B273,10000)</f>
        <v>10000</v>
      </c>
    </row>
    <row r="274" customFormat="false" ht="12.75" hidden="false" customHeight="false" outlineLevel="0" collapsed="false">
      <c r="A274" s="57"/>
      <c r="B274" s="99" t="n">
        <f aca="false">ROW(A274)-12</f>
        <v>262</v>
      </c>
      <c r="C274" s="115"/>
      <c r="D274" s="116"/>
      <c r="E274" s="116"/>
      <c r="F274" s="102" t="str">
        <f aca="false">IF(AND(ISNUMBER(C274),ISNUMBER(D274),ISNUMBER(E274)),DATE(E274,D274,C274),"")</f>
        <v/>
      </c>
      <c r="G274" s="103" t="str">
        <f aca="false">IF(AND(ISNUMBER(C274),ISNUMBER(D274),ISNUMBER(E274)),IF(D274&lt;4,1,IF(D274&lt;7,2,IF(D274&lt;10,3,4))),"")</f>
        <v/>
      </c>
      <c r="H274" s="117"/>
      <c r="I274" s="118"/>
      <c r="J274" s="119"/>
      <c r="K274" s="120"/>
      <c r="L274" s="121"/>
      <c r="M274" s="122"/>
      <c r="N274" s="110" t="str">
        <f aca="false">IF(AND(ISBLANK(K274),ISBLANK(M274)),"",N273-K274+M274)</f>
        <v/>
      </c>
      <c r="O274" s="57"/>
      <c r="R274" s="111" t="n">
        <f aca="false">IF(AND(SUM($C274:$E274)&gt;0,ISBLANK(C274)),$B274,10000)</f>
        <v>10000</v>
      </c>
      <c r="S274" s="111" t="n">
        <f aca="false">IF(AND(SUM($C274:$E274)&gt;0,ISBLANK(D274)),$B274,10000)</f>
        <v>10000</v>
      </c>
      <c r="T274" s="111" t="n">
        <f aca="false">IF(AND(SUM($C274:$E274)&gt;0,ISBLANK(E274)),$B274,10000)</f>
        <v>10000</v>
      </c>
      <c r="U274" s="112" t="n">
        <f aca="false">IF(AND(F274&lt;&gt;"",ISBLANK(H274)),B274,10000)</f>
        <v>10000</v>
      </c>
      <c r="V274" s="112" t="n">
        <f aca="false">IF(AND(ISBLANK(H274)=FALSE(),ISBLANK(I274)),B274,10000)</f>
        <v>10000</v>
      </c>
      <c r="W274" s="112" t="n">
        <f aca="false">IF(AND(ISBLANK(I274)=FALSE(),ISBLANK(J274),ISBLANK(L274)),B274,10000)</f>
        <v>10000</v>
      </c>
      <c r="X274" s="112" t="n">
        <f aca="false">IF(AND(ISBLANK(J274)=FALSE(),ISBLANK(L274)=FALSE()),B274,10000)</f>
        <v>10000</v>
      </c>
      <c r="Y274" s="112" t="n">
        <f aca="false">IF(AND(ISBLANK(K274)=FALSE(),ISBLANK(M274)=FALSE()),B274,10000)</f>
        <v>10000</v>
      </c>
      <c r="Z274" s="113" t="n">
        <f aca="false">IF(AND(ISBLANK(J274)=FALSE(),ISBLANK(K274)),B274,10000)</f>
        <v>10000</v>
      </c>
      <c r="AA274" s="113" t="n">
        <f aca="false">IF(AND(ISBLANK(L274)=FALSE(),ISBLANK(M274)),C274,10000)</f>
        <v>10000</v>
      </c>
      <c r="AB274" s="114" t="n">
        <f aca="false">IF(AND(F274="",OR(ISBLANK(H274)=FALSE(),ISBLANK(I274)=FALSE(),SUM(J274:M274)&gt;0)),B274,10000)</f>
        <v>10000</v>
      </c>
    </row>
    <row r="275" customFormat="false" ht="12.75" hidden="false" customHeight="false" outlineLevel="0" collapsed="false">
      <c r="A275" s="57"/>
      <c r="B275" s="99" t="n">
        <f aca="false">ROW(A275)-12</f>
        <v>263</v>
      </c>
      <c r="C275" s="115"/>
      <c r="D275" s="116"/>
      <c r="E275" s="116"/>
      <c r="F275" s="102" t="str">
        <f aca="false">IF(AND(ISNUMBER(C275),ISNUMBER(D275),ISNUMBER(E275)),DATE(E275,D275,C275),"")</f>
        <v/>
      </c>
      <c r="G275" s="103" t="str">
        <f aca="false">IF(AND(ISNUMBER(C275),ISNUMBER(D275),ISNUMBER(E275)),IF(D275&lt;4,1,IF(D275&lt;7,2,IF(D275&lt;10,3,4))),"")</f>
        <v/>
      </c>
      <c r="H275" s="117"/>
      <c r="I275" s="118"/>
      <c r="J275" s="119"/>
      <c r="K275" s="120"/>
      <c r="L275" s="121"/>
      <c r="M275" s="122"/>
      <c r="N275" s="110" t="str">
        <f aca="false">IF(AND(ISBLANK(K275),ISBLANK(M275)),"",N274-K275+M275)</f>
        <v/>
      </c>
      <c r="O275" s="57"/>
      <c r="R275" s="111" t="n">
        <f aca="false">IF(AND(SUM($C275:$E275)&gt;0,ISBLANK(C275)),$B275,10000)</f>
        <v>10000</v>
      </c>
      <c r="S275" s="111" t="n">
        <f aca="false">IF(AND(SUM($C275:$E275)&gt;0,ISBLANK(D275)),$B275,10000)</f>
        <v>10000</v>
      </c>
      <c r="T275" s="111" t="n">
        <f aca="false">IF(AND(SUM($C275:$E275)&gt;0,ISBLANK(E275)),$B275,10000)</f>
        <v>10000</v>
      </c>
      <c r="U275" s="112" t="n">
        <f aca="false">IF(AND(F275&lt;&gt;"",ISBLANK(H275)),B275,10000)</f>
        <v>10000</v>
      </c>
      <c r="V275" s="112" t="n">
        <f aca="false">IF(AND(ISBLANK(H275)=FALSE(),ISBLANK(I275)),B275,10000)</f>
        <v>10000</v>
      </c>
      <c r="W275" s="112" t="n">
        <f aca="false">IF(AND(ISBLANK(I275)=FALSE(),ISBLANK(J275),ISBLANK(L275)),B275,10000)</f>
        <v>10000</v>
      </c>
      <c r="X275" s="112" t="n">
        <f aca="false">IF(AND(ISBLANK(J275)=FALSE(),ISBLANK(L275)=FALSE()),B275,10000)</f>
        <v>10000</v>
      </c>
      <c r="Y275" s="112" t="n">
        <f aca="false">IF(AND(ISBLANK(K275)=FALSE(),ISBLANK(M275)=FALSE()),B275,10000)</f>
        <v>10000</v>
      </c>
      <c r="Z275" s="113" t="n">
        <f aca="false">IF(AND(ISBLANK(J275)=FALSE(),ISBLANK(K275)),B275,10000)</f>
        <v>10000</v>
      </c>
      <c r="AA275" s="113" t="n">
        <f aca="false">IF(AND(ISBLANK(L275)=FALSE(),ISBLANK(M275)),C275,10000)</f>
        <v>10000</v>
      </c>
      <c r="AB275" s="114" t="n">
        <f aca="false">IF(AND(F275="",OR(ISBLANK(H275)=FALSE(),ISBLANK(I275)=FALSE(),SUM(J275:M275)&gt;0)),B275,10000)</f>
        <v>10000</v>
      </c>
    </row>
    <row r="276" customFormat="false" ht="12.75" hidden="false" customHeight="false" outlineLevel="0" collapsed="false">
      <c r="A276" s="57"/>
      <c r="B276" s="99" t="n">
        <f aca="false">ROW(A276)-12</f>
        <v>264</v>
      </c>
      <c r="C276" s="115"/>
      <c r="D276" s="116"/>
      <c r="E276" s="116"/>
      <c r="F276" s="102" t="str">
        <f aca="false">IF(AND(ISNUMBER(C276),ISNUMBER(D276),ISNUMBER(E276)),DATE(E276,D276,C276),"")</f>
        <v/>
      </c>
      <c r="G276" s="103" t="str">
        <f aca="false">IF(AND(ISNUMBER(C276),ISNUMBER(D276),ISNUMBER(E276)),IF(D276&lt;4,1,IF(D276&lt;7,2,IF(D276&lt;10,3,4))),"")</f>
        <v/>
      </c>
      <c r="H276" s="117"/>
      <c r="I276" s="118"/>
      <c r="J276" s="119"/>
      <c r="K276" s="120"/>
      <c r="L276" s="121"/>
      <c r="M276" s="122"/>
      <c r="N276" s="110" t="str">
        <f aca="false">IF(AND(ISBLANK(K276),ISBLANK(M276)),"",N275-K276+M276)</f>
        <v/>
      </c>
      <c r="O276" s="57"/>
      <c r="R276" s="111" t="n">
        <f aca="false">IF(AND(SUM($C276:$E276)&gt;0,ISBLANK(C276)),$B276,10000)</f>
        <v>10000</v>
      </c>
      <c r="S276" s="111" t="n">
        <f aca="false">IF(AND(SUM($C276:$E276)&gt;0,ISBLANK(D276)),$B276,10000)</f>
        <v>10000</v>
      </c>
      <c r="T276" s="111" t="n">
        <f aca="false">IF(AND(SUM($C276:$E276)&gt;0,ISBLANK(E276)),$B276,10000)</f>
        <v>10000</v>
      </c>
      <c r="U276" s="112" t="n">
        <f aca="false">IF(AND(F276&lt;&gt;"",ISBLANK(H276)),B276,10000)</f>
        <v>10000</v>
      </c>
      <c r="V276" s="112" t="n">
        <f aca="false">IF(AND(ISBLANK(H276)=FALSE(),ISBLANK(I276)),B276,10000)</f>
        <v>10000</v>
      </c>
      <c r="W276" s="112" t="n">
        <f aca="false">IF(AND(ISBLANK(I276)=FALSE(),ISBLANK(J276),ISBLANK(L276)),B276,10000)</f>
        <v>10000</v>
      </c>
      <c r="X276" s="112" t="n">
        <f aca="false">IF(AND(ISBLANK(J276)=FALSE(),ISBLANK(L276)=FALSE()),B276,10000)</f>
        <v>10000</v>
      </c>
      <c r="Y276" s="112" t="n">
        <f aca="false">IF(AND(ISBLANK(K276)=FALSE(),ISBLANK(M276)=FALSE()),B276,10000)</f>
        <v>10000</v>
      </c>
      <c r="Z276" s="113" t="n">
        <f aca="false">IF(AND(ISBLANK(J276)=FALSE(),ISBLANK(K276)),B276,10000)</f>
        <v>10000</v>
      </c>
      <c r="AA276" s="113" t="n">
        <f aca="false">IF(AND(ISBLANK(L276)=FALSE(),ISBLANK(M276)),C276,10000)</f>
        <v>10000</v>
      </c>
      <c r="AB276" s="114" t="n">
        <f aca="false">IF(AND(F276="",OR(ISBLANK(H276)=FALSE(),ISBLANK(I276)=FALSE(),SUM(J276:M276)&gt;0)),B276,10000)</f>
        <v>10000</v>
      </c>
    </row>
    <row r="277" customFormat="false" ht="12.75" hidden="false" customHeight="false" outlineLevel="0" collapsed="false">
      <c r="A277" s="57"/>
      <c r="B277" s="99" t="n">
        <f aca="false">ROW(A277)-12</f>
        <v>265</v>
      </c>
      <c r="C277" s="115"/>
      <c r="D277" s="116"/>
      <c r="E277" s="116"/>
      <c r="F277" s="102" t="str">
        <f aca="false">IF(AND(ISNUMBER(C277),ISNUMBER(D277),ISNUMBER(E277)),DATE(E277,D277,C277),"")</f>
        <v/>
      </c>
      <c r="G277" s="103" t="str">
        <f aca="false">IF(AND(ISNUMBER(C277),ISNUMBER(D277),ISNUMBER(E277)),IF(D277&lt;4,1,IF(D277&lt;7,2,IF(D277&lt;10,3,4))),"")</f>
        <v/>
      </c>
      <c r="H277" s="117"/>
      <c r="I277" s="118"/>
      <c r="J277" s="119"/>
      <c r="K277" s="120"/>
      <c r="L277" s="121"/>
      <c r="M277" s="122"/>
      <c r="N277" s="110" t="str">
        <f aca="false">IF(AND(ISBLANK(K277),ISBLANK(M277)),"",N276-K277+M277)</f>
        <v/>
      </c>
      <c r="O277" s="57"/>
      <c r="R277" s="111" t="n">
        <f aca="false">IF(AND(SUM($C277:$E277)&gt;0,ISBLANK(C277)),$B277,10000)</f>
        <v>10000</v>
      </c>
      <c r="S277" s="111" t="n">
        <f aca="false">IF(AND(SUM($C277:$E277)&gt;0,ISBLANK(D277)),$B277,10000)</f>
        <v>10000</v>
      </c>
      <c r="T277" s="111" t="n">
        <f aca="false">IF(AND(SUM($C277:$E277)&gt;0,ISBLANK(E277)),$B277,10000)</f>
        <v>10000</v>
      </c>
      <c r="U277" s="112" t="n">
        <f aca="false">IF(AND(F277&lt;&gt;"",ISBLANK(H277)),B277,10000)</f>
        <v>10000</v>
      </c>
      <c r="V277" s="112" t="n">
        <f aca="false">IF(AND(ISBLANK(H277)=FALSE(),ISBLANK(I277)),B277,10000)</f>
        <v>10000</v>
      </c>
      <c r="W277" s="112" t="n">
        <f aca="false">IF(AND(ISBLANK(I277)=FALSE(),ISBLANK(J277),ISBLANK(L277)),B277,10000)</f>
        <v>10000</v>
      </c>
      <c r="X277" s="112" t="n">
        <f aca="false">IF(AND(ISBLANK(J277)=FALSE(),ISBLANK(L277)=FALSE()),B277,10000)</f>
        <v>10000</v>
      </c>
      <c r="Y277" s="112" t="n">
        <f aca="false">IF(AND(ISBLANK(K277)=FALSE(),ISBLANK(M277)=FALSE()),B277,10000)</f>
        <v>10000</v>
      </c>
      <c r="Z277" s="113" t="n">
        <f aca="false">IF(AND(ISBLANK(J277)=FALSE(),ISBLANK(K277)),B277,10000)</f>
        <v>10000</v>
      </c>
      <c r="AA277" s="113" t="n">
        <f aca="false">IF(AND(ISBLANK(L277)=FALSE(),ISBLANK(M277)),C277,10000)</f>
        <v>10000</v>
      </c>
      <c r="AB277" s="114" t="n">
        <f aca="false">IF(AND(F277="",OR(ISBLANK(H277)=FALSE(),ISBLANK(I277)=FALSE(),SUM(J277:M277)&gt;0)),B277,10000)</f>
        <v>10000</v>
      </c>
    </row>
    <row r="278" customFormat="false" ht="12.75" hidden="false" customHeight="false" outlineLevel="0" collapsed="false">
      <c r="A278" s="57"/>
      <c r="B278" s="99" t="n">
        <f aca="false">ROW(A278)-12</f>
        <v>266</v>
      </c>
      <c r="C278" s="115"/>
      <c r="D278" s="116"/>
      <c r="E278" s="116"/>
      <c r="F278" s="102" t="str">
        <f aca="false">IF(AND(ISNUMBER(C278),ISNUMBER(D278),ISNUMBER(E278)),DATE(E278,D278,C278),"")</f>
        <v/>
      </c>
      <c r="G278" s="103" t="str">
        <f aca="false">IF(AND(ISNUMBER(C278),ISNUMBER(D278),ISNUMBER(E278)),IF(D278&lt;4,1,IF(D278&lt;7,2,IF(D278&lt;10,3,4))),"")</f>
        <v/>
      </c>
      <c r="H278" s="117"/>
      <c r="I278" s="118"/>
      <c r="J278" s="119"/>
      <c r="K278" s="120"/>
      <c r="L278" s="121"/>
      <c r="M278" s="122"/>
      <c r="N278" s="110" t="str">
        <f aca="false">IF(AND(ISBLANK(K278),ISBLANK(M278)),"",N277-K278+M278)</f>
        <v/>
      </c>
      <c r="O278" s="57"/>
      <c r="R278" s="111" t="n">
        <f aca="false">IF(AND(SUM($C278:$E278)&gt;0,ISBLANK(C278)),$B278,10000)</f>
        <v>10000</v>
      </c>
      <c r="S278" s="111" t="n">
        <f aca="false">IF(AND(SUM($C278:$E278)&gt;0,ISBLANK(D278)),$B278,10000)</f>
        <v>10000</v>
      </c>
      <c r="T278" s="111" t="n">
        <f aca="false">IF(AND(SUM($C278:$E278)&gt;0,ISBLANK(E278)),$B278,10000)</f>
        <v>10000</v>
      </c>
      <c r="U278" s="112" t="n">
        <f aca="false">IF(AND(F278&lt;&gt;"",ISBLANK(H278)),B278,10000)</f>
        <v>10000</v>
      </c>
      <c r="V278" s="112" t="n">
        <f aca="false">IF(AND(ISBLANK(H278)=FALSE(),ISBLANK(I278)),B278,10000)</f>
        <v>10000</v>
      </c>
      <c r="W278" s="112" t="n">
        <f aca="false">IF(AND(ISBLANK(I278)=FALSE(),ISBLANK(J278),ISBLANK(L278)),B278,10000)</f>
        <v>10000</v>
      </c>
      <c r="X278" s="112" t="n">
        <f aca="false">IF(AND(ISBLANK(J278)=FALSE(),ISBLANK(L278)=FALSE()),B278,10000)</f>
        <v>10000</v>
      </c>
      <c r="Y278" s="112" t="n">
        <f aca="false">IF(AND(ISBLANK(K278)=FALSE(),ISBLANK(M278)=FALSE()),B278,10000)</f>
        <v>10000</v>
      </c>
      <c r="Z278" s="113" t="n">
        <f aca="false">IF(AND(ISBLANK(J278)=FALSE(),ISBLANK(K278)),B278,10000)</f>
        <v>10000</v>
      </c>
      <c r="AA278" s="113" t="n">
        <f aca="false">IF(AND(ISBLANK(L278)=FALSE(),ISBLANK(M278)),C278,10000)</f>
        <v>10000</v>
      </c>
      <c r="AB278" s="114" t="n">
        <f aca="false">IF(AND(F278="",OR(ISBLANK(H278)=FALSE(),ISBLANK(I278)=FALSE(),SUM(J278:M278)&gt;0)),B278,10000)</f>
        <v>10000</v>
      </c>
    </row>
    <row r="279" customFormat="false" ht="12.75" hidden="false" customHeight="false" outlineLevel="0" collapsed="false">
      <c r="A279" s="57"/>
      <c r="B279" s="99" t="n">
        <f aca="false">ROW(A279)-12</f>
        <v>267</v>
      </c>
      <c r="C279" s="115"/>
      <c r="D279" s="116"/>
      <c r="E279" s="116"/>
      <c r="F279" s="102" t="str">
        <f aca="false">IF(AND(ISNUMBER(C279),ISNUMBER(D279),ISNUMBER(E279)),DATE(E279,D279,C279),"")</f>
        <v/>
      </c>
      <c r="G279" s="103" t="str">
        <f aca="false">IF(AND(ISNUMBER(C279),ISNUMBER(D279),ISNUMBER(E279)),IF(D279&lt;4,1,IF(D279&lt;7,2,IF(D279&lt;10,3,4))),"")</f>
        <v/>
      </c>
      <c r="H279" s="117"/>
      <c r="I279" s="118"/>
      <c r="J279" s="119"/>
      <c r="K279" s="120"/>
      <c r="L279" s="121"/>
      <c r="M279" s="122"/>
      <c r="N279" s="110" t="str">
        <f aca="false">IF(AND(ISBLANK(K279),ISBLANK(M279)),"",N278-K279+M279)</f>
        <v/>
      </c>
      <c r="O279" s="57"/>
      <c r="R279" s="111" t="n">
        <f aca="false">IF(AND(SUM($C279:$E279)&gt;0,ISBLANK(C279)),$B279,10000)</f>
        <v>10000</v>
      </c>
      <c r="S279" s="111" t="n">
        <f aca="false">IF(AND(SUM($C279:$E279)&gt;0,ISBLANK(D279)),$B279,10000)</f>
        <v>10000</v>
      </c>
      <c r="T279" s="111" t="n">
        <f aca="false">IF(AND(SUM($C279:$E279)&gt;0,ISBLANK(E279)),$B279,10000)</f>
        <v>10000</v>
      </c>
      <c r="U279" s="112" t="n">
        <f aca="false">IF(AND(F279&lt;&gt;"",ISBLANK(H279)),B279,10000)</f>
        <v>10000</v>
      </c>
      <c r="V279" s="112" t="n">
        <f aca="false">IF(AND(ISBLANK(H279)=FALSE(),ISBLANK(I279)),B279,10000)</f>
        <v>10000</v>
      </c>
      <c r="W279" s="112" t="n">
        <f aca="false">IF(AND(ISBLANK(I279)=FALSE(),ISBLANK(J279),ISBLANK(L279)),B279,10000)</f>
        <v>10000</v>
      </c>
      <c r="X279" s="112" t="n">
        <f aca="false">IF(AND(ISBLANK(J279)=FALSE(),ISBLANK(L279)=FALSE()),B279,10000)</f>
        <v>10000</v>
      </c>
      <c r="Y279" s="112" t="n">
        <f aca="false">IF(AND(ISBLANK(K279)=FALSE(),ISBLANK(M279)=FALSE()),B279,10000)</f>
        <v>10000</v>
      </c>
      <c r="Z279" s="113" t="n">
        <f aca="false">IF(AND(ISBLANK(J279)=FALSE(),ISBLANK(K279)),B279,10000)</f>
        <v>10000</v>
      </c>
      <c r="AA279" s="113" t="n">
        <f aca="false">IF(AND(ISBLANK(L279)=FALSE(),ISBLANK(M279)),C279,10000)</f>
        <v>10000</v>
      </c>
      <c r="AB279" s="114" t="n">
        <f aca="false">IF(AND(F279="",OR(ISBLANK(H279)=FALSE(),ISBLANK(I279)=FALSE(),SUM(J279:M279)&gt;0)),B279,10000)</f>
        <v>10000</v>
      </c>
    </row>
    <row r="280" customFormat="false" ht="12.75" hidden="false" customHeight="false" outlineLevel="0" collapsed="false">
      <c r="A280" s="57"/>
      <c r="B280" s="99" t="n">
        <f aca="false">ROW(A280)-12</f>
        <v>268</v>
      </c>
      <c r="C280" s="115"/>
      <c r="D280" s="116"/>
      <c r="E280" s="116"/>
      <c r="F280" s="102" t="str">
        <f aca="false">IF(AND(ISNUMBER(C280),ISNUMBER(D280),ISNUMBER(E280)),DATE(E280,D280,C280),"")</f>
        <v/>
      </c>
      <c r="G280" s="103" t="str">
        <f aca="false">IF(AND(ISNUMBER(C280),ISNUMBER(D280),ISNUMBER(E280)),IF(D280&lt;4,1,IF(D280&lt;7,2,IF(D280&lt;10,3,4))),"")</f>
        <v/>
      </c>
      <c r="H280" s="117"/>
      <c r="I280" s="118"/>
      <c r="J280" s="119"/>
      <c r="K280" s="120"/>
      <c r="L280" s="121"/>
      <c r="M280" s="122"/>
      <c r="N280" s="110" t="str">
        <f aca="false">IF(AND(ISBLANK(K280),ISBLANK(M280)),"",N279-K280+M280)</f>
        <v/>
      </c>
      <c r="O280" s="57"/>
      <c r="R280" s="111" t="n">
        <f aca="false">IF(AND(SUM($C280:$E280)&gt;0,ISBLANK(C280)),$B280,10000)</f>
        <v>10000</v>
      </c>
      <c r="S280" s="111" t="n">
        <f aca="false">IF(AND(SUM($C280:$E280)&gt;0,ISBLANK(D280)),$B280,10000)</f>
        <v>10000</v>
      </c>
      <c r="T280" s="111" t="n">
        <f aca="false">IF(AND(SUM($C280:$E280)&gt;0,ISBLANK(E280)),$B280,10000)</f>
        <v>10000</v>
      </c>
      <c r="U280" s="112" t="n">
        <f aca="false">IF(AND(F280&lt;&gt;"",ISBLANK(H280)),B280,10000)</f>
        <v>10000</v>
      </c>
      <c r="V280" s="112" t="n">
        <f aca="false">IF(AND(ISBLANK(H280)=FALSE(),ISBLANK(I280)),B280,10000)</f>
        <v>10000</v>
      </c>
      <c r="W280" s="112" t="n">
        <f aca="false">IF(AND(ISBLANK(I280)=FALSE(),ISBLANK(J280),ISBLANK(L280)),B280,10000)</f>
        <v>10000</v>
      </c>
      <c r="X280" s="112" t="n">
        <f aca="false">IF(AND(ISBLANK(J280)=FALSE(),ISBLANK(L280)=FALSE()),B280,10000)</f>
        <v>10000</v>
      </c>
      <c r="Y280" s="112" t="n">
        <f aca="false">IF(AND(ISBLANK(K280)=FALSE(),ISBLANK(M280)=FALSE()),B280,10000)</f>
        <v>10000</v>
      </c>
      <c r="Z280" s="113" t="n">
        <f aca="false">IF(AND(ISBLANK(J280)=FALSE(),ISBLANK(K280)),B280,10000)</f>
        <v>10000</v>
      </c>
      <c r="AA280" s="113" t="n">
        <f aca="false">IF(AND(ISBLANK(L280)=FALSE(),ISBLANK(M280)),C280,10000)</f>
        <v>10000</v>
      </c>
      <c r="AB280" s="114" t="n">
        <f aca="false">IF(AND(F280="",OR(ISBLANK(H280)=FALSE(),ISBLANK(I280)=FALSE(),SUM(J280:M280)&gt;0)),B280,10000)</f>
        <v>10000</v>
      </c>
    </row>
    <row r="281" customFormat="false" ht="12.75" hidden="false" customHeight="false" outlineLevel="0" collapsed="false">
      <c r="A281" s="57"/>
      <c r="B281" s="99" t="n">
        <f aca="false">ROW(A281)-12</f>
        <v>269</v>
      </c>
      <c r="C281" s="115"/>
      <c r="D281" s="116"/>
      <c r="E281" s="116"/>
      <c r="F281" s="102" t="str">
        <f aca="false">IF(AND(ISNUMBER(C281),ISNUMBER(D281),ISNUMBER(E281)),DATE(E281,D281,C281),"")</f>
        <v/>
      </c>
      <c r="G281" s="103" t="str">
        <f aca="false">IF(AND(ISNUMBER(C281),ISNUMBER(D281),ISNUMBER(E281)),IF(D281&lt;4,1,IF(D281&lt;7,2,IF(D281&lt;10,3,4))),"")</f>
        <v/>
      </c>
      <c r="H281" s="117"/>
      <c r="I281" s="118"/>
      <c r="J281" s="119"/>
      <c r="K281" s="120"/>
      <c r="L281" s="121"/>
      <c r="M281" s="122"/>
      <c r="N281" s="110" t="str">
        <f aca="false">IF(AND(ISBLANK(K281),ISBLANK(M281)),"",N280-K281+M281)</f>
        <v/>
      </c>
      <c r="O281" s="57"/>
      <c r="R281" s="111" t="n">
        <f aca="false">IF(AND(SUM($C281:$E281)&gt;0,ISBLANK(C281)),$B281,10000)</f>
        <v>10000</v>
      </c>
      <c r="S281" s="111" t="n">
        <f aca="false">IF(AND(SUM($C281:$E281)&gt;0,ISBLANK(D281)),$B281,10000)</f>
        <v>10000</v>
      </c>
      <c r="T281" s="111" t="n">
        <f aca="false">IF(AND(SUM($C281:$E281)&gt;0,ISBLANK(E281)),$B281,10000)</f>
        <v>10000</v>
      </c>
      <c r="U281" s="112" t="n">
        <f aca="false">IF(AND(F281&lt;&gt;"",ISBLANK(H281)),B281,10000)</f>
        <v>10000</v>
      </c>
      <c r="V281" s="112" t="n">
        <f aca="false">IF(AND(ISBLANK(H281)=FALSE(),ISBLANK(I281)),B281,10000)</f>
        <v>10000</v>
      </c>
      <c r="W281" s="112" t="n">
        <f aca="false">IF(AND(ISBLANK(I281)=FALSE(),ISBLANK(J281),ISBLANK(L281)),B281,10000)</f>
        <v>10000</v>
      </c>
      <c r="X281" s="112" t="n">
        <f aca="false">IF(AND(ISBLANK(J281)=FALSE(),ISBLANK(L281)=FALSE()),B281,10000)</f>
        <v>10000</v>
      </c>
      <c r="Y281" s="112" t="n">
        <f aca="false">IF(AND(ISBLANK(K281)=FALSE(),ISBLANK(M281)=FALSE()),B281,10000)</f>
        <v>10000</v>
      </c>
      <c r="Z281" s="113" t="n">
        <f aca="false">IF(AND(ISBLANK(J281)=FALSE(),ISBLANK(K281)),B281,10000)</f>
        <v>10000</v>
      </c>
      <c r="AA281" s="113" t="n">
        <f aca="false">IF(AND(ISBLANK(L281)=FALSE(),ISBLANK(M281)),C281,10000)</f>
        <v>10000</v>
      </c>
      <c r="AB281" s="114" t="n">
        <f aca="false">IF(AND(F281="",OR(ISBLANK(H281)=FALSE(),ISBLANK(I281)=FALSE(),SUM(J281:M281)&gt;0)),B281,10000)</f>
        <v>10000</v>
      </c>
    </row>
    <row r="282" customFormat="false" ht="12.75" hidden="false" customHeight="false" outlineLevel="0" collapsed="false">
      <c r="A282" s="57"/>
      <c r="B282" s="99" t="n">
        <f aca="false">ROW(A282)-12</f>
        <v>270</v>
      </c>
      <c r="C282" s="115"/>
      <c r="D282" s="116"/>
      <c r="E282" s="116"/>
      <c r="F282" s="102" t="str">
        <f aca="false">IF(AND(ISNUMBER(C282),ISNUMBER(D282),ISNUMBER(E282)),DATE(E282,D282,C282),"")</f>
        <v/>
      </c>
      <c r="G282" s="103" t="str">
        <f aca="false">IF(AND(ISNUMBER(C282),ISNUMBER(D282),ISNUMBER(E282)),IF(D282&lt;4,1,IF(D282&lt;7,2,IF(D282&lt;10,3,4))),"")</f>
        <v/>
      </c>
      <c r="H282" s="117"/>
      <c r="I282" s="118"/>
      <c r="J282" s="119"/>
      <c r="K282" s="120"/>
      <c r="L282" s="121"/>
      <c r="M282" s="122"/>
      <c r="N282" s="110" t="str">
        <f aca="false">IF(AND(ISBLANK(K282),ISBLANK(M282)),"",N281-K282+M282)</f>
        <v/>
      </c>
      <c r="O282" s="57"/>
      <c r="R282" s="111" t="n">
        <f aca="false">IF(AND(SUM($C282:$E282)&gt;0,ISBLANK(C282)),$B282,10000)</f>
        <v>10000</v>
      </c>
      <c r="S282" s="111" t="n">
        <f aca="false">IF(AND(SUM($C282:$E282)&gt;0,ISBLANK(D282)),$B282,10000)</f>
        <v>10000</v>
      </c>
      <c r="T282" s="111" t="n">
        <f aca="false">IF(AND(SUM($C282:$E282)&gt;0,ISBLANK(E282)),$B282,10000)</f>
        <v>10000</v>
      </c>
      <c r="U282" s="112" t="n">
        <f aca="false">IF(AND(F282&lt;&gt;"",ISBLANK(H282)),B282,10000)</f>
        <v>10000</v>
      </c>
      <c r="V282" s="112" t="n">
        <f aca="false">IF(AND(ISBLANK(H282)=FALSE(),ISBLANK(I282)),B282,10000)</f>
        <v>10000</v>
      </c>
      <c r="W282" s="112" t="n">
        <f aca="false">IF(AND(ISBLANK(I282)=FALSE(),ISBLANK(J282),ISBLANK(L282)),B282,10000)</f>
        <v>10000</v>
      </c>
      <c r="X282" s="112" t="n">
        <f aca="false">IF(AND(ISBLANK(J282)=FALSE(),ISBLANK(L282)=FALSE()),B282,10000)</f>
        <v>10000</v>
      </c>
      <c r="Y282" s="112" t="n">
        <f aca="false">IF(AND(ISBLANK(K282)=FALSE(),ISBLANK(M282)=FALSE()),B282,10000)</f>
        <v>10000</v>
      </c>
      <c r="Z282" s="113" t="n">
        <f aca="false">IF(AND(ISBLANK(J282)=FALSE(),ISBLANK(K282)),B282,10000)</f>
        <v>10000</v>
      </c>
      <c r="AA282" s="113" t="n">
        <f aca="false">IF(AND(ISBLANK(L282)=FALSE(),ISBLANK(M282)),C282,10000)</f>
        <v>10000</v>
      </c>
      <c r="AB282" s="114" t="n">
        <f aca="false">IF(AND(F282="",OR(ISBLANK(H282)=FALSE(),ISBLANK(I282)=FALSE(),SUM(J282:M282)&gt;0)),B282,10000)</f>
        <v>10000</v>
      </c>
    </row>
    <row r="283" customFormat="false" ht="12.75" hidden="false" customHeight="false" outlineLevel="0" collapsed="false">
      <c r="A283" s="57"/>
      <c r="B283" s="99" t="n">
        <f aca="false">ROW(A283)-12</f>
        <v>271</v>
      </c>
      <c r="C283" s="115"/>
      <c r="D283" s="116"/>
      <c r="E283" s="116"/>
      <c r="F283" s="102" t="str">
        <f aca="false">IF(AND(ISNUMBER(C283),ISNUMBER(D283),ISNUMBER(E283)),DATE(E283,D283,C283),"")</f>
        <v/>
      </c>
      <c r="G283" s="103" t="str">
        <f aca="false">IF(AND(ISNUMBER(C283),ISNUMBER(D283),ISNUMBER(E283)),IF(D283&lt;4,1,IF(D283&lt;7,2,IF(D283&lt;10,3,4))),"")</f>
        <v/>
      </c>
      <c r="H283" s="117"/>
      <c r="I283" s="118"/>
      <c r="J283" s="119"/>
      <c r="K283" s="120"/>
      <c r="L283" s="121"/>
      <c r="M283" s="122"/>
      <c r="N283" s="110" t="str">
        <f aca="false">IF(AND(ISBLANK(K283),ISBLANK(M283)),"",N282-K283+M283)</f>
        <v/>
      </c>
      <c r="O283" s="57"/>
      <c r="R283" s="111" t="n">
        <f aca="false">IF(AND(SUM($C283:$E283)&gt;0,ISBLANK(C283)),$B283,10000)</f>
        <v>10000</v>
      </c>
      <c r="S283" s="111" t="n">
        <f aca="false">IF(AND(SUM($C283:$E283)&gt;0,ISBLANK(D283)),$B283,10000)</f>
        <v>10000</v>
      </c>
      <c r="T283" s="111" t="n">
        <f aca="false">IF(AND(SUM($C283:$E283)&gt;0,ISBLANK(E283)),$B283,10000)</f>
        <v>10000</v>
      </c>
      <c r="U283" s="112" t="n">
        <f aca="false">IF(AND(F283&lt;&gt;"",ISBLANK(H283)),B283,10000)</f>
        <v>10000</v>
      </c>
      <c r="V283" s="112" t="n">
        <f aca="false">IF(AND(ISBLANK(H283)=FALSE(),ISBLANK(I283)),B283,10000)</f>
        <v>10000</v>
      </c>
      <c r="W283" s="112" t="n">
        <f aca="false">IF(AND(ISBLANK(I283)=FALSE(),ISBLANK(J283),ISBLANK(L283)),B283,10000)</f>
        <v>10000</v>
      </c>
      <c r="X283" s="112" t="n">
        <f aca="false">IF(AND(ISBLANK(J283)=FALSE(),ISBLANK(L283)=FALSE()),B283,10000)</f>
        <v>10000</v>
      </c>
      <c r="Y283" s="112" t="n">
        <f aca="false">IF(AND(ISBLANK(K283)=FALSE(),ISBLANK(M283)=FALSE()),B283,10000)</f>
        <v>10000</v>
      </c>
      <c r="Z283" s="113" t="n">
        <f aca="false">IF(AND(ISBLANK(J283)=FALSE(),ISBLANK(K283)),B283,10000)</f>
        <v>10000</v>
      </c>
      <c r="AA283" s="113" t="n">
        <f aca="false">IF(AND(ISBLANK(L283)=FALSE(),ISBLANK(M283)),C283,10000)</f>
        <v>10000</v>
      </c>
      <c r="AB283" s="114" t="n">
        <f aca="false">IF(AND(F283="",OR(ISBLANK(H283)=FALSE(),ISBLANK(I283)=FALSE(),SUM(J283:M283)&gt;0)),B283,10000)</f>
        <v>10000</v>
      </c>
    </row>
    <row r="284" customFormat="false" ht="12.75" hidden="false" customHeight="false" outlineLevel="0" collapsed="false">
      <c r="A284" s="57"/>
      <c r="B284" s="99" t="n">
        <f aca="false">ROW(A284)-12</f>
        <v>272</v>
      </c>
      <c r="C284" s="115"/>
      <c r="D284" s="116"/>
      <c r="E284" s="116"/>
      <c r="F284" s="102" t="str">
        <f aca="false">IF(AND(ISNUMBER(C284),ISNUMBER(D284),ISNUMBER(E284)),DATE(E284,D284,C284),"")</f>
        <v/>
      </c>
      <c r="G284" s="103" t="str">
        <f aca="false">IF(AND(ISNUMBER(C284),ISNUMBER(D284),ISNUMBER(E284)),IF(D284&lt;4,1,IF(D284&lt;7,2,IF(D284&lt;10,3,4))),"")</f>
        <v/>
      </c>
      <c r="H284" s="117"/>
      <c r="I284" s="118"/>
      <c r="J284" s="119"/>
      <c r="K284" s="120"/>
      <c r="L284" s="121"/>
      <c r="M284" s="122"/>
      <c r="N284" s="110" t="str">
        <f aca="false">IF(AND(ISBLANK(K284),ISBLANK(M284)),"",N283-K284+M284)</f>
        <v/>
      </c>
      <c r="O284" s="57"/>
      <c r="R284" s="111" t="n">
        <f aca="false">IF(AND(SUM($C284:$E284)&gt;0,ISBLANK(C284)),$B284,10000)</f>
        <v>10000</v>
      </c>
      <c r="S284" s="111" t="n">
        <f aca="false">IF(AND(SUM($C284:$E284)&gt;0,ISBLANK(D284)),$B284,10000)</f>
        <v>10000</v>
      </c>
      <c r="T284" s="111" t="n">
        <f aca="false">IF(AND(SUM($C284:$E284)&gt;0,ISBLANK(E284)),$B284,10000)</f>
        <v>10000</v>
      </c>
      <c r="U284" s="112" t="n">
        <f aca="false">IF(AND(F284&lt;&gt;"",ISBLANK(H284)),B284,10000)</f>
        <v>10000</v>
      </c>
      <c r="V284" s="112" t="n">
        <f aca="false">IF(AND(ISBLANK(H284)=FALSE(),ISBLANK(I284)),B284,10000)</f>
        <v>10000</v>
      </c>
      <c r="W284" s="112" t="n">
        <f aca="false">IF(AND(ISBLANK(I284)=FALSE(),ISBLANK(J284),ISBLANK(L284)),B284,10000)</f>
        <v>10000</v>
      </c>
      <c r="X284" s="112" t="n">
        <f aca="false">IF(AND(ISBLANK(J284)=FALSE(),ISBLANK(L284)=FALSE()),B284,10000)</f>
        <v>10000</v>
      </c>
      <c r="Y284" s="112" t="n">
        <f aca="false">IF(AND(ISBLANK(K284)=FALSE(),ISBLANK(M284)=FALSE()),B284,10000)</f>
        <v>10000</v>
      </c>
      <c r="Z284" s="113" t="n">
        <f aca="false">IF(AND(ISBLANK(J284)=FALSE(),ISBLANK(K284)),B284,10000)</f>
        <v>10000</v>
      </c>
      <c r="AA284" s="113" t="n">
        <f aca="false">IF(AND(ISBLANK(L284)=FALSE(),ISBLANK(M284)),C284,10000)</f>
        <v>10000</v>
      </c>
      <c r="AB284" s="114" t="n">
        <f aca="false">IF(AND(F284="",OR(ISBLANK(H284)=FALSE(),ISBLANK(I284)=FALSE(),SUM(J284:M284)&gt;0)),B284,10000)</f>
        <v>10000</v>
      </c>
    </row>
    <row r="285" customFormat="false" ht="12.75" hidden="false" customHeight="false" outlineLevel="0" collapsed="false">
      <c r="A285" s="57"/>
      <c r="B285" s="99" t="n">
        <f aca="false">ROW(A285)-12</f>
        <v>273</v>
      </c>
      <c r="C285" s="115"/>
      <c r="D285" s="116"/>
      <c r="E285" s="116"/>
      <c r="F285" s="102" t="str">
        <f aca="false">IF(AND(ISNUMBER(C285),ISNUMBER(D285),ISNUMBER(E285)),DATE(E285,D285,C285),"")</f>
        <v/>
      </c>
      <c r="G285" s="103" t="str">
        <f aca="false">IF(AND(ISNUMBER(C285),ISNUMBER(D285),ISNUMBER(E285)),IF(D285&lt;4,1,IF(D285&lt;7,2,IF(D285&lt;10,3,4))),"")</f>
        <v/>
      </c>
      <c r="H285" s="117"/>
      <c r="I285" s="118"/>
      <c r="J285" s="119"/>
      <c r="K285" s="120"/>
      <c r="L285" s="121"/>
      <c r="M285" s="122"/>
      <c r="N285" s="110" t="str">
        <f aca="false">IF(AND(ISBLANK(K285),ISBLANK(M285)),"",N284-K285+M285)</f>
        <v/>
      </c>
      <c r="O285" s="57"/>
      <c r="R285" s="111" t="n">
        <f aca="false">IF(AND(SUM($C285:$E285)&gt;0,ISBLANK(C285)),$B285,10000)</f>
        <v>10000</v>
      </c>
      <c r="S285" s="111" t="n">
        <f aca="false">IF(AND(SUM($C285:$E285)&gt;0,ISBLANK(D285)),$B285,10000)</f>
        <v>10000</v>
      </c>
      <c r="T285" s="111" t="n">
        <f aca="false">IF(AND(SUM($C285:$E285)&gt;0,ISBLANK(E285)),$B285,10000)</f>
        <v>10000</v>
      </c>
      <c r="U285" s="112" t="n">
        <f aca="false">IF(AND(F285&lt;&gt;"",ISBLANK(H285)),B285,10000)</f>
        <v>10000</v>
      </c>
      <c r="V285" s="112" t="n">
        <f aca="false">IF(AND(ISBLANK(H285)=FALSE(),ISBLANK(I285)),B285,10000)</f>
        <v>10000</v>
      </c>
      <c r="W285" s="112" t="n">
        <f aca="false">IF(AND(ISBLANK(I285)=FALSE(),ISBLANK(J285),ISBLANK(L285)),B285,10000)</f>
        <v>10000</v>
      </c>
      <c r="X285" s="112" t="n">
        <f aca="false">IF(AND(ISBLANK(J285)=FALSE(),ISBLANK(L285)=FALSE()),B285,10000)</f>
        <v>10000</v>
      </c>
      <c r="Y285" s="112" t="n">
        <f aca="false">IF(AND(ISBLANK(K285)=FALSE(),ISBLANK(M285)=FALSE()),B285,10000)</f>
        <v>10000</v>
      </c>
      <c r="Z285" s="113" t="n">
        <f aca="false">IF(AND(ISBLANK(J285)=FALSE(),ISBLANK(K285)),B285,10000)</f>
        <v>10000</v>
      </c>
      <c r="AA285" s="113" t="n">
        <f aca="false">IF(AND(ISBLANK(L285)=FALSE(),ISBLANK(M285)),C285,10000)</f>
        <v>10000</v>
      </c>
      <c r="AB285" s="114" t="n">
        <f aca="false">IF(AND(F285="",OR(ISBLANK(H285)=FALSE(),ISBLANK(I285)=FALSE(),SUM(J285:M285)&gt;0)),B285,10000)</f>
        <v>10000</v>
      </c>
    </row>
    <row r="286" customFormat="false" ht="12.75" hidden="false" customHeight="false" outlineLevel="0" collapsed="false">
      <c r="A286" s="57"/>
      <c r="B286" s="99" t="n">
        <f aca="false">ROW(A286)-12</f>
        <v>274</v>
      </c>
      <c r="C286" s="115"/>
      <c r="D286" s="116"/>
      <c r="E286" s="116"/>
      <c r="F286" s="102" t="str">
        <f aca="false">IF(AND(ISNUMBER(C286),ISNUMBER(D286),ISNUMBER(E286)),DATE(E286,D286,C286),"")</f>
        <v/>
      </c>
      <c r="G286" s="103" t="str">
        <f aca="false">IF(AND(ISNUMBER(C286),ISNUMBER(D286),ISNUMBER(E286)),IF(D286&lt;4,1,IF(D286&lt;7,2,IF(D286&lt;10,3,4))),"")</f>
        <v/>
      </c>
      <c r="H286" s="117"/>
      <c r="I286" s="118"/>
      <c r="J286" s="119"/>
      <c r="K286" s="120"/>
      <c r="L286" s="121"/>
      <c r="M286" s="122"/>
      <c r="N286" s="110" t="str">
        <f aca="false">IF(AND(ISBLANK(K286),ISBLANK(M286)),"",N285-K286+M286)</f>
        <v/>
      </c>
      <c r="O286" s="57"/>
      <c r="R286" s="111" t="n">
        <f aca="false">IF(AND(SUM($C286:$E286)&gt;0,ISBLANK(C286)),$B286,10000)</f>
        <v>10000</v>
      </c>
      <c r="S286" s="111" t="n">
        <f aca="false">IF(AND(SUM($C286:$E286)&gt;0,ISBLANK(D286)),$B286,10000)</f>
        <v>10000</v>
      </c>
      <c r="T286" s="111" t="n">
        <f aca="false">IF(AND(SUM($C286:$E286)&gt;0,ISBLANK(E286)),$B286,10000)</f>
        <v>10000</v>
      </c>
      <c r="U286" s="112" t="n">
        <f aca="false">IF(AND(F286&lt;&gt;"",ISBLANK(H286)),B286,10000)</f>
        <v>10000</v>
      </c>
      <c r="V286" s="112" t="n">
        <f aca="false">IF(AND(ISBLANK(H286)=FALSE(),ISBLANK(I286)),B286,10000)</f>
        <v>10000</v>
      </c>
      <c r="W286" s="112" t="n">
        <f aca="false">IF(AND(ISBLANK(I286)=FALSE(),ISBLANK(J286),ISBLANK(L286)),B286,10000)</f>
        <v>10000</v>
      </c>
      <c r="X286" s="112" t="n">
        <f aca="false">IF(AND(ISBLANK(J286)=FALSE(),ISBLANK(L286)=FALSE()),B286,10000)</f>
        <v>10000</v>
      </c>
      <c r="Y286" s="112" t="n">
        <f aca="false">IF(AND(ISBLANK(K286)=FALSE(),ISBLANK(M286)=FALSE()),B286,10000)</f>
        <v>10000</v>
      </c>
      <c r="Z286" s="113" t="n">
        <f aca="false">IF(AND(ISBLANK(J286)=FALSE(),ISBLANK(K286)),B286,10000)</f>
        <v>10000</v>
      </c>
      <c r="AA286" s="113" t="n">
        <f aca="false">IF(AND(ISBLANK(L286)=FALSE(),ISBLANK(M286)),C286,10000)</f>
        <v>10000</v>
      </c>
      <c r="AB286" s="114" t="n">
        <f aca="false">IF(AND(F286="",OR(ISBLANK(H286)=FALSE(),ISBLANK(I286)=FALSE(),SUM(J286:M286)&gt;0)),B286,10000)</f>
        <v>10000</v>
      </c>
    </row>
    <row r="287" customFormat="false" ht="12.75" hidden="false" customHeight="false" outlineLevel="0" collapsed="false">
      <c r="A287" s="57"/>
      <c r="B287" s="99" t="n">
        <f aca="false">ROW(A287)-12</f>
        <v>275</v>
      </c>
      <c r="C287" s="115"/>
      <c r="D287" s="116"/>
      <c r="E287" s="116"/>
      <c r="F287" s="102" t="str">
        <f aca="false">IF(AND(ISNUMBER(C287),ISNUMBER(D287),ISNUMBER(E287)),DATE(E287,D287,C287),"")</f>
        <v/>
      </c>
      <c r="G287" s="103" t="str">
        <f aca="false">IF(AND(ISNUMBER(C287),ISNUMBER(D287),ISNUMBER(E287)),IF(D287&lt;4,1,IF(D287&lt;7,2,IF(D287&lt;10,3,4))),"")</f>
        <v/>
      </c>
      <c r="H287" s="117"/>
      <c r="I287" s="118"/>
      <c r="J287" s="119"/>
      <c r="K287" s="120"/>
      <c r="L287" s="121"/>
      <c r="M287" s="122"/>
      <c r="N287" s="110" t="str">
        <f aca="false">IF(AND(ISBLANK(K287),ISBLANK(M287)),"",N286-K287+M287)</f>
        <v/>
      </c>
      <c r="O287" s="57"/>
      <c r="R287" s="111" t="n">
        <f aca="false">IF(AND(SUM($C287:$E287)&gt;0,ISBLANK(C287)),$B287,10000)</f>
        <v>10000</v>
      </c>
      <c r="S287" s="111" t="n">
        <f aca="false">IF(AND(SUM($C287:$E287)&gt;0,ISBLANK(D287)),$B287,10000)</f>
        <v>10000</v>
      </c>
      <c r="T287" s="111" t="n">
        <f aca="false">IF(AND(SUM($C287:$E287)&gt;0,ISBLANK(E287)),$B287,10000)</f>
        <v>10000</v>
      </c>
      <c r="U287" s="112" t="n">
        <f aca="false">IF(AND(F287&lt;&gt;"",ISBLANK(H287)),B287,10000)</f>
        <v>10000</v>
      </c>
      <c r="V287" s="112" t="n">
        <f aca="false">IF(AND(ISBLANK(H287)=FALSE(),ISBLANK(I287)),B287,10000)</f>
        <v>10000</v>
      </c>
      <c r="W287" s="112" t="n">
        <f aca="false">IF(AND(ISBLANK(I287)=FALSE(),ISBLANK(J287),ISBLANK(L287)),B287,10000)</f>
        <v>10000</v>
      </c>
      <c r="X287" s="112" t="n">
        <f aca="false">IF(AND(ISBLANK(J287)=FALSE(),ISBLANK(L287)=FALSE()),B287,10000)</f>
        <v>10000</v>
      </c>
      <c r="Y287" s="112" t="n">
        <f aca="false">IF(AND(ISBLANK(K287)=FALSE(),ISBLANK(M287)=FALSE()),B287,10000)</f>
        <v>10000</v>
      </c>
      <c r="Z287" s="113" t="n">
        <f aca="false">IF(AND(ISBLANK(J287)=FALSE(),ISBLANK(K287)),B287,10000)</f>
        <v>10000</v>
      </c>
      <c r="AA287" s="113" t="n">
        <f aca="false">IF(AND(ISBLANK(L287)=FALSE(),ISBLANK(M287)),C287,10000)</f>
        <v>10000</v>
      </c>
      <c r="AB287" s="114" t="n">
        <f aca="false">IF(AND(F287="",OR(ISBLANK(H287)=FALSE(),ISBLANK(I287)=FALSE(),SUM(J287:M287)&gt;0)),B287,10000)</f>
        <v>10000</v>
      </c>
    </row>
    <row r="288" customFormat="false" ht="12.75" hidden="false" customHeight="false" outlineLevel="0" collapsed="false">
      <c r="A288" s="57"/>
      <c r="B288" s="99" t="n">
        <f aca="false">ROW(A288)-12</f>
        <v>276</v>
      </c>
      <c r="C288" s="115"/>
      <c r="D288" s="116"/>
      <c r="E288" s="116"/>
      <c r="F288" s="102" t="str">
        <f aca="false">IF(AND(ISNUMBER(C288),ISNUMBER(D288),ISNUMBER(E288)),DATE(E288,D288,C288),"")</f>
        <v/>
      </c>
      <c r="G288" s="103" t="str">
        <f aca="false">IF(AND(ISNUMBER(C288),ISNUMBER(D288),ISNUMBER(E288)),IF(D288&lt;4,1,IF(D288&lt;7,2,IF(D288&lt;10,3,4))),"")</f>
        <v/>
      </c>
      <c r="H288" s="117"/>
      <c r="I288" s="118"/>
      <c r="J288" s="119"/>
      <c r="K288" s="120"/>
      <c r="L288" s="121"/>
      <c r="M288" s="122"/>
      <c r="N288" s="110" t="str">
        <f aca="false">IF(AND(ISBLANK(K288),ISBLANK(M288)),"",N287-K288+M288)</f>
        <v/>
      </c>
      <c r="O288" s="57"/>
      <c r="R288" s="111" t="n">
        <f aca="false">IF(AND(SUM($C288:$E288)&gt;0,ISBLANK(C288)),$B288,10000)</f>
        <v>10000</v>
      </c>
      <c r="S288" s="111" t="n">
        <f aca="false">IF(AND(SUM($C288:$E288)&gt;0,ISBLANK(D288)),$B288,10000)</f>
        <v>10000</v>
      </c>
      <c r="T288" s="111" t="n">
        <f aca="false">IF(AND(SUM($C288:$E288)&gt;0,ISBLANK(E288)),$B288,10000)</f>
        <v>10000</v>
      </c>
      <c r="U288" s="112" t="n">
        <f aca="false">IF(AND(F288&lt;&gt;"",ISBLANK(H288)),B288,10000)</f>
        <v>10000</v>
      </c>
      <c r="V288" s="112" t="n">
        <f aca="false">IF(AND(ISBLANK(H288)=FALSE(),ISBLANK(I288)),B288,10000)</f>
        <v>10000</v>
      </c>
      <c r="W288" s="112" t="n">
        <f aca="false">IF(AND(ISBLANK(I288)=FALSE(),ISBLANK(J288),ISBLANK(L288)),B288,10000)</f>
        <v>10000</v>
      </c>
      <c r="X288" s="112" t="n">
        <f aca="false">IF(AND(ISBLANK(J288)=FALSE(),ISBLANK(L288)=FALSE()),B288,10000)</f>
        <v>10000</v>
      </c>
      <c r="Y288" s="112" t="n">
        <f aca="false">IF(AND(ISBLANK(K288)=FALSE(),ISBLANK(M288)=FALSE()),B288,10000)</f>
        <v>10000</v>
      </c>
      <c r="Z288" s="113" t="n">
        <f aca="false">IF(AND(ISBLANK(J288)=FALSE(),ISBLANK(K288)),B288,10000)</f>
        <v>10000</v>
      </c>
      <c r="AA288" s="113" t="n">
        <f aca="false">IF(AND(ISBLANK(L288)=FALSE(),ISBLANK(M288)),C288,10000)</f>
        <v>10000</v>
      </c>
      <c r="AB288" s="114" t="n">
        <f aca="false">IF(AND(F288="",OR(ISBLANK(H288)=FALSE(),ISBLANK(I288)=FALSE(),SUM(J288:M288)&gt;0)),B288,10000)</f>
        <v>10000</v>
      </c>
    </row>
    <row r="289" customFormat="false" ht="12.75" hidden="false" customHeight="false" outlineLevel="0" collapsed="false">
      <c r="A289" s="57"/>
      <c r="B289" s="99" t="n">
        <f aca="false">ROW(A289)-12</f>
        <v>277</v>
      </c>
      <c r="C289" s="115"/>
      <c r="D289" s="116"/>
      <c r="E289" s="116"/>
      <c r="F289" s="102" t="str">
        <f aca="false">IF(AND(ISNUMBER(C289),ISNUMBER(D289),ISNUMBER(E289)),DATE(E289,D289,C289),"")</f>
        <v/>
      </c>
      <c r="G289" s="103" t="str">
        <f aca="false">IF(AND(ISNUMBER(C289),ISNUMBER(D289),ISNUMBER(E289)),IF(D289&lt;4,1,IF(D289&lt;7,2,IF(D289&lt;10,3,4))),"")</f>
        <v/>
      </c>
      <c r="H289" s="117"/>
      <c r="I289" s="118"/>
      <c r="J289" s="119"/>
      <c r="K289" s="120"/>
      <c r="L289" s="121"/>
      <c r="M289" s="122"/>
      <c r="N289" s="110" t="str">
        <f aca="false">IF(AND(ISBLANK(K289),ISBLANK(M289)),"",N288-K289+M289)</f>
        <v/>
      </c>
      <c r="O289" s="57"/>
      <c r="R289" s="111" t="n">
        <f aca="false">IF(AND(SUM($C289:$E289)&gt;0,ISBLANK(C289)),$B289,10000)</f>
        <v>10000</v>
      </c>
      <c r="S289" s="111" t="n">
        <f aca="false">IF(AND(SUM($C289:$E289)&gt;0,ISBLANK(D289)),$B289,10000)</f>
        <v>10000</v>
      </c>
      <c r="T289" s="111" t="n">
        <f aca="false">IF(AND(SUM($C289:$E289)&gt;0,ISBLANK(E289)),$B289,10000)</f>
        <v>10000</v>
      </c>
      <c r="U289" s="112" t="n">
        <f aca="false">IF(AND(F289&lt;&gt;"",ISBLANK(H289)),B289,10000)</f>
        <v>10000</v>
      </c>
      <c r="V289" s="112" t="n">
        <f aca="false">IF(AND(ISBLANK(H289)=FALSE(),ISBLANK(I289)),B289,10000)</f>
        <v>10000</v>
      </c>
      <c r="W289" s="112" t="n">
        <f aca="false">IF(AND(ISBLANK(I289)=FALSE(),ISBLANK(J289),ISBLANK(L289)),B289,10000)</f>
        <v>10000</v>
      </c>
      <c r="X289" s="112" t="n">
        <f aca="false">IF(AND(ISBLANK(J289)=FALSE(),ISBLANK(L289)=FALSE()),B289,10000)</f>
        <v>10000</v>
      </c>
      <c r="Y289" s="112" t="n">
        <f aca="false">IF(AND(ISBLANK(K289)=FALSE(),ISBLANK(M289)=FALSE()),B289,10000)</f>
        <v>10000</v>
      </c>
      <c r="Z289" s="113" t="n">
        <f aca="false">IF(AND(ISBLANK(J289)=FALSE(),ISBLANK(K289)),B289,10000)</f>
        <v>10000</v>
      </c>
      <c r="AA289" s="113" t="n">
        <f aca="false">IF(AND(ISBLANK(L289)=FALSE(),ISBLANK(M289)),C289,10000)</f>
        <v>10000</v>
      </c>
      <c r="AB289" s="114" t="n">
        <f aca="false">IF(AND(F289="",OR(ISBLANK(H289)=FALSE(),ISBLANK(I289)=FALSE(),SUM(J289:M289)&gt;0)),B289,10000)</f>
        <v>10000</v>
      </c>
    </row>
    <row r="290" customFormat="false" ht="12.75" hidden="false" customHeight="false" outlineLevel="0" collapsed="false">
      <c r="A290" s="57"/>
      <c r="B290" s="99" t="n">
        <f aca="false">ROW(A290)-12</f>
        <v>278</v>
      </c>
      <c r="C290" s="115"/>
      <c r="D290" s="116"/>
      <c r="E290" s="116"/>
      <c r="F290" s="102" t="str">
        <f aca="false">IF(AND(ISNUMBER(C290),ISNUMBER(D290),ISNUMBER(E290)),DATE(E290,D290,C290),"")</f>
        <v/>
      </c>
      <c r="G290" s="103" t="str">
        <f aca="false">IF(AND(ISNUMBER(C290),ISNUMBER(D290),ISNUMBER(E290)),IF(D290&lt;4,1,IF(D290&lt;7,2,IF(D290&lt;10,3,4))),"")</f>
        <v/>
      </c>
      <c r="H290" s="117"/>
      <c r="I290" s="118"/>
      <c r="J290" s="119"/>
      <c r="K290" s="120"/>
      <c r="L290" s="121"/>
      <c r="M290" s="122"/>
      <c r="N290" s="110" t="str">
        <f aca="false">IF(AND(ISBLANK(K290),ISBLANK(M290)),"",N289-K290+M290)</f>
        <v/>
      </c>
      <c r="O290" s="57"/>
      <c r="R290" s="111" t="n">
        <f aca="false">IF(AND(SUM($C290:$E290)&gt;0,ISBLANK(C290)),$B290,10000)</f>
        <v>10000</v>
      </c>
      <c r="S290" s="111" t="n">
        <f aca="false">IF(AND(SUM($C290:$E290)&gt;0,ISBLANK(D290)),$B290,10000)</f>
        <v>10000</v>
      </c>
      <c r="T290" s="111" t="n">
        <f aca="false">IF(AND(SUM($C290:$E290)&gt;0,ISBLANK(E290)),$B290,10000)</f>
        <v>10000</v>
      </c>
      <c r="U290" s="112" t="n">
        <f aca="false">IF(AND(F290&lt;&gt;"",ISBLANK(H290)),B290,10000)</f>
        <v>10000</v>
      </c>
      <c r="V290" s="112" t="n">
        <f aca="false">IF(AND(ISBLANK(H290)=FALSE(),ISBLANK(I290)),B290,10000)</f>
        <v>10000</v>
      </c>
      <c r="W290" s="112" t="n">
        <f aca="false">IF(AND(ISBLANK(I290)=FALSE(),ISBLANK(J290),ISBLANK(L290)),B290,10000)</f>
        <v>10000</v>
      </c>
      <c r="X290" s="112" t="n">
        <f aca="false">IF(AND(ISBLANK(J290)=FALSE(),ISBLANK(L290)=FALSE()),B290,10000)</f>
        <v>10000</v>
      </c>
      <c r="Y290" s="112" t="n">
        <f aca="false">IF(AND(ISBLANK(K290)=FALSE(),ISBLANK(M290)=FALSE()),B290,10000)</f>
        <v>10000</v>
      </c>
      <c r="Z290" s="113" t="n">
        <f aca="false">IF(AND(ISBLANK(J290)=FALSE(),ISBLANK(K290)),B290,10000)</f>
        <v>10000</v>
      </c>
      <c r="AA290" s="113" t="n">
        <f aca="false">IF(AND(ISBLANK(L290)=FALSE(),ISBLANK(M290)),C290,10000)</f>
        <v>10000</v>
      </c>
      <c r="AB290" s="114" t="n">
        <f aca="false">IF(AND(F290="",OR(ISBLANK(H290)=FALSE(),ISBLANK(I290)=FALSE(),SUM(J290:M290)&gt;0)),B290,10000)</f>
        <v>10000</v>
      </c>
    </row>
    <row r="291" customFormat="false" ht="12.75" hidden="false" customHeight="false" outlineLevel="0" collapsed="false">
      <c r="A291" s="57"/>
      <c r="B291" s="99" t="n">
        <f aca="false">ROW(A291)-12</f>
        <v>279</v>
      </c>
      <c r="C291" s="115"/>
      <c r="D291" s="116"/>
      <c r="E291" s="116"/>
      <c r="F291" s="102" t="str">
        <f aca="false">IF(AND(ISNUMBER(C291),ISNUMBER(D291),ISNUMBER(E291)),DATE(E291,D291,C291),"")</f>
        <v/>
      </c>
      <c r="G291" s="103" t="str">
        <f aca="false">IF(AND(ISNUMBER(C291),ISNUMBER(D291),ISNUMBER(E291)),IF(D291&lt;4,1,IF(D291&lt;7,2,IF(D291&lt;10,3,4))),"")</f>
        <v/>
      </c>
      <c r="H291" s="117"/>
      <c r="I291" s="118"/>
      <c r="J291" s="119"/>
      <c r="K291" s="120"/>
      <c r="L291" s="121"/>
      <c r="M291" s="122"/>
      <c r="N291" s="110" t="str">
        <f aca="false">IF(AND(ISBLANK(K291),ISBLANK(M291)),"",N290-K291+M291)</f>
        <v/>
      </c>
      <c r="O291" s="57"/>
      <c r="R291" s="111" t="n">
        <f aca="false">IF(AND(SUM($C291:$E291)&gt;0,ISBLANK(C291)),$B291,10000)</f>
        <v>10000</v>
      </c>
      <c r="S291" s="111" t="n">
        <f aca="false">IF(AND(SUM($C291:$E291)&gt;0,ISBLANK(D291)),$B291,10000)</f>
        <v>10000</v>
      </c>
      <c r="T291" s="111" t="n">
        <f aca="false">IF(AND(SUM($C291:$E291)&gt;0,ISBLANK(E291)),$B291,10000)</f>
        <v>10000</v>
      </c>
      <c r="U291" s="112" t="n">
        <f aca="false">IF(AND(F291&lt;&gt;"",ISBLANK(H291)),B291,10000)</f>
        <v>10000</v>
      </c>
      <c r="V291" s="112" t="n">
        <f aca="false">IF(AND(ISBLANK(H291)=FALSE(),ISBLANK(I291)),B291,10000)</f>
        <v>10000</v>
      </c>
      <c r="W291" s="112" t="n">
        <f aca="false">IF(AND(ISBLANK(I291)=FALSE(),ISBLANK(J291),ISBLANK(L291)),B291,10000)</f>
        <v>10000</v>
      </c>
      <c r="X291" s="112" t="n">
        <f aca="false">IF(AND(ISBLANK(J291)=FALSE(),ISBLANK(L291)=FALSE()),B291,10000)</f>
        <v>10000</v>
      </c>
      <c r="Y291" s="112" t="n">
        <f aca="false">IF(AND(ISBLANK(K291)=FALSE(),ISBLANK(M291)=FALSE()),B291,10000)</f>
        <v>10000</v>
      </c>
      <c r="Z291" s="113" t="n">
        <f aca="false">IF(AND(ISBLANK(J291)=FALSE(),ISBLANK(K291)),B291,10000)</f>
        <v>10000</v>
      </c>
      <c r="AA291" s="113" t="n">
        <f aca="false">IF(AND(ISBLANK(L291)=FALSE(),ISBLANK(M291)),C291,10000)</f>
        <v>10000</v>
      </c>
      <c r="AB291" s="114" t="n">
        <f aca="false">IF(AND(F291="",OR(ISBLANK(H291)=FALSE(),ISBLANK(I291)=FALSE(),SUM(J291:M291)&gt;0)),B291,10000)</f>
        <v>10000</v>
      </c>
    </row>
    <row r="292" customFormat="false" ht="12.75" hidden="false" customHeight="false" outlineLevel="0" collapsed="false">
      <c r="A292" s="57"/>
      <c r="B292" s="99" t="n">
        <f aca="false">ROW(A292)-12</f>
        <v>280</v>
      </c>
      <c r="C292" s="115"/>
      <c r="D292" s="116"/>
      <c r="E292" s="116"/>
      <c r="F292" s="102" t="str">
        <f aca="false">IF(AND(ISNUMBER(C292),ISNUMBER(D292),ISNUMBER(E292)),DATE(E292,D292,C292),"")</f>
        <v/>
      </c>
      <c r="G292" s="103" t="str">
        <f aca="false">IF(AND(ISNUMBER(C292),ISNUMBER(D292),ISNUMBER(E292)),IF(D292&lt;4,1,IF(D292&lt;7,2,IF(D292&lt;10,3,4))),"")</f>
        <v/>
      </c>
      <c r="H292" s="117"/>
      <c r="I292" s="118"/>
      <c r="J292" s="119"/>
      <c r="K292" s="120"/>
      <c r="L292" s="121"/>
      <c r="M292" s="122"/>
      <c r="N292" s="110" t="str">
        <f aca="false">IF(AND(ISBLANK(K292),ISBLANK(M292)),"",N291-K292+M292)</f>
        <v/>
      </c>
      <c r="O292" s="57"/>
      <c r="R292" s="111" t="n">
        <f aca="false">IF(AND(SUM($C292:$E292)&gt;0,ISBLANK(C292)),$B292,10000)</f>
        <v>10000</v>
      </c>
      <c r="S292" s="111" t="n">
        <f aca="false">IF(AND(SUM($C292:$E292)&gt;0,ISBLANK(D292)),$B292,10000)</f>
        <v>10000</v>
      </c>
      <c r="T292" s="111" t="n">
        <f aca="false">IF(AND(SUM($C292:$E292)&gt;0,ISBLANK(E292)),$B292,10000)</f>
        <v>10000</v>
      </c>
      <c r="U292" s="112" t="n">
        <f aca="false">IF(AND(F292&lt;&gt;"",ISBLANK(H292)),B292,10000)</f>
        <v>10000</v>
      </c>
      <c r="V292" s="112" t="n">
        <f aca="false">IF(AND(ISBLANK(H292)=FALSE(),ISBLANK(I292)),B292,10000)</f>
        <v>10000</v>
      </c>
      <c r="W292" s="112" t="n">
        <f aca="false">IF(AND(ISBLANK(I292)=FALSE(),ISBLANK(J292),ISBLANK(L292)),B292,10000)</f>
        <v>10000</v>
      </c>
      <c r="X292" s="112" t="n">
        <f aca="false">IF(AND(ISBLANK(J292)=FALSE(),ISBLANK(L292)=FALSE()),B292,10000)</f>
        <v>10000</v>
      </c>
      <c r="Y292" s="112" t="n">
        <f aca="false">IF(AND(ISBLANK(K292)=FALSE(),ISBLANK(M292)=FALSE()),B292,10000)</f>
        <v>10000</v>
      </c>
      <c r="Z292" s="113" t="n">
        <f aca="false">IF(AND(ISBLANK(J292)=FALSE(),ISBLANK(K292)),B292,10000)</f>
        <v>10000</v>
      </c>
      <c r="AA292" s="113" t="n">
        <f aca="false">IF(AND(ISBLANK(L292)=FALSE(),ISBLANK(M292)),C292,10000)</f>
        <v>10000</v>
      </c>
      <c r="AB292" s="114" t="n">
        <f aca="false">IF(AND(F292="",OR(ISBLANK(H292)=FALSE(),ISBLANK(I292)=FALSE(),SUM(J292:M292)&gt;0)),B292,10000)</f>
        <v>10000</v>
      </c>
    </row>
    <row r="293" customFormat="false" ht="12.75" hidden="false" customHeight="false" outlineLevel="0" collapsed="false">
      <c r="A293" s="57"/>
      <c r="B293" s="99" t="n">
        <f aca="false">ROW(A293)-12</f>
        <v>281</v>
      </c>
      <c r="C293" s="115"/>
      <c r="D293" s="116"/>
      <c r="E293" s="116"/>
      <c r="F293" s="102" t="str">
        <f aca="false">IF(AND(ISNUMBER(C293),ISNUMBER(D293),ISNUMBER(E293)),DATE(E293,D293,C293),"")</f>
        <v/>
      </c>
      <c r="G293" s="103" t="str">
        <f aca="false">IF(AND(ISNUMBER(C293),ISNUMBER(D293),ISNUMBER(E293)),IF(D293&lt;4,1,IF(D293&lt;7,2,IF(D293&lt;10,3,4))),"")</f>
        <v/>
      </c>
      <c r="H293" s="117"/>
      <c r="I293" s="118"/>
      <c r="J293" s="119"/>
      <c r="K293" s="120"/>
      <c r="L293" s="121"/>
      <c r="M293" s="122"/>
      <c r="N293" s="110" t="str">
        <f aca="false">IF(AND(ISBLANK(K293),ISBLANK(M293)),"",N292-K293+M293)</f>
        <v/>
      </c>
      <c r="O293" s="57"/>
      <c r="R293" s="111" t="n">
        <f aca="false">IF(AND(SUM($C293:$E293)&gt;0,ISBLANK(C293)),$B293,10000)</f>
        <v>10000</v>
      </c>
      <c r="S293" s="111" t="n">
        <f aca="false">IF(AND(SUM($C293:$E293)&gt;0,ISBLANK(D293)),$B293,10000)</f>
        <v>10000</v>
      </c>
      <c r="T293" s="111" t="n">
        <f aca="false">IF(AND(SUM($C293:$E293)&gt;0,ISBLANK(E293)),$B293,10000)</f>
        <v>10000</v>
      </c>
      <c r="U293" s="112" t="n">
        <f aca="false">IF(AND(F293&lt;&gt;"",ISBLANK(H293)),B293,10000)</f>
        <v>10000</v>
      </c>
      <c r="V293" s="112" t="n">
        <f aca="false">IF(AND(ISBLANK(H293)=FALSE(),ISBLANK(I293)),B293,10000)</f>
        <v>10000</v>
      </c>
      <c r="W293" s="112" t="n">
        <f aca="false">IF(AND(ISBLANK(I293)=FALSE(),ISBLANK(J293),ISBLANK(L293)),B293,10000)</f>
        <v>10000</v>
      </c>
      <c r="X293" s="112" t="n">
        <f aca="false">IF(AND(ISBLANK(J293)=FALSE(),ISBLANK(L293)=FALSE()),B293,10000)</f>
        <v>10000</v>
      </c>
      <c r="Y293" s="112" t="n">
        <f aca="false">IF(AND(ISBLANK(K293)=FALSE(),ISBLANK(M293)=FALSE()),B293,10000)</f>
        <v>10000</v>
      </c>
      <c r="Z293" s="113" t="n">
        <f aca="false">IF(AND(ISBLANK(J293)=FALSE(),ISBLANK(K293)),B293,10000)</f>
        <v>10000</v>
      </c>
      <c r="AA293" s="113" t="n">
        <f aca="false">IF(AND(ISBLANK(L293)=FALSE(),ISBLANK(M293)),C293,10000)</f>
        <v>10000</v>
      </c>
      <c r="AB293" s="114" t="n">
        <f aca="false">IF(AND(F293="",OR(ISBLANK(H293)=FALSE(),ISBLANK(I293)=FALSE(),SUM(J293:M293)&gt;0)),B293,10000)</f>
        <v>10000</v>
      </c>
    </row>
    <row r="294" customFormat="false" ht="12.75" hidden="false" customHeight="false" outlineLevel="0" collapsed="false">
      <c r="A294" s="57"/>
      <c r="B294" s="99" t="n">
        <f aca="false">ROW(A294)-12</f>
        <v>282</v>
      </c>
      <c r="C294" s="115"/>
      <c r="D294" s="116"/>
      <c r="E294" s="116"/>
      <c r="F294" s="102" t="str">
        <f aca="false">IF(AND(ISNUMBER(C294),ISNUMBER(D294),ISNUMBER(E294)),DATE(E294,D294,C294),"")</f>
        <v/>
      </c>
      <c r="G294" s="103" t="str">
        <f aca="false">IF(AND(ISNUMBER(C294),ISNUMBER(D294),ISNUMBER(E294)),IF(D294&lt;4,1,IF(D294&lt;7,2,IF(D294&lt;10,3,4))),"")</f>
        <v/>
      </c>
      <c r="H294" s="117"/>
      <c r="I294" s="118"/>
      <c r="J294" s="119"/>
      <c r="K294" s="120"/>
      <c r="L294" s="121"/>
      <c r="M294" s="122"/>
      <c r="N294" s="110" t="str">
        <f aca="false">IF(AND(ISBLANK(K294),ISBLANK(M294)),"",N293-K294+M294)</f>
        <v/>
      </c>
      <c r="O294" s="57"/>
      <c r="R294" s="111" t="n">
        <f aca="false">IF(AND(SUM($C294:$E294)&gt;0,ISBLANK(C294)),$B294,10000)</f>
        <v>10000</v>
      </c>
      <c r="S294" s="111" t="n">
        <f aca="false">IF(AND(SUM($C294:$E294)&gt;0,ISBLANK(D294)),$B294,10000)</f>
        <v>10000</v>
      </c>
      <c r="T294" s="111" t="n">
        <f aca="false">IF(AND(SUM($C294:$E294)&gt;0,ISBLANK(E294)),$B294,10000)</f>
        <v>10000</v>
      </c>
      <c r="U294" s="112" t="n">
        <f aca="false">IF(AND(F294&lt;&gt;"",ISBLANK(H294)),B294,10000)</f>
        <v>10000</v>
      </c>
      <c r="V294" s="112" t="n">
        <f aca="false">IF(AND(ISBLANK(H294)=FALSE(),ISBLANK(I294)),B294,10000)</f>
        <v>10000</v>
      </c>
      <c r="W294" s="112" t="n">
        <f aca="false">IF(AND(ISBLANK(I294)=FALSE(),ISBLANK(J294),ISBLANK(L294)),B294,10000)</f>
        <v>10000</v>
      </c>
      <c r="X294" s="112" t="n">
        <f aca="false">IF(AND(ISBLANK(J294)=FALSE(),ISBLANK(L294)=FALSE()),B294,10000)</f>
        <v>10000</v>
      </c>
      <c r="Y294" s="112" t="n">
        <f aca="false">IF(AND(ISBLANK(K294)=FALSE(),ISBLANK(M294)=FALSE()),B294,10000)</f>
        <v>10000</v>
      </c>
      <c r="Z294" s="113" t="n">
        <f aca="false">IF(AND(ISBLANK(J294)=FALSE(),ISBLANK(K294)),B294,10000)</f>
        <v>10000</v>
      </c>
      <c r="AA294" s="113" t="n">
        <f aca="false">IF(AND(ISBLANK(L294)=FALSE(),ISBLANK(M294)),C294,10000)</f>
        <v>10000</v>
      </c>
      <c r="AB294" s="114" t="n">
        <f aca="false">IF(AND(F294="",OR(ISBLANK(H294)=FALSE(),ISBLANK(I294)=FALSE(),SUM(J294:M294)&gt;0)),B294,10000)</f>
        <v>10000</v>
      </c>
    </row>
    <row r="295" customFormat="false" ht="12.75" hidden="false" customHeight="false" outlineLevel="0" collapsed="false">
      <c r="A295" s="57"/>
      <c r="B295" s="99" t="n">
        <f aca="false">ROW(A295)-12</f>
        <v>283</v>
      </c>
      <c r="C295" s="115"/>
      <c r="D295" s="116"/>
      <c r="E295" s="116"/>
      <c r="F295" s="102" t="str">
        <f aca="false">IF(AND(ISNUMBER(C295),ISNUMBER(D295),ISNUMBER(E295)),DATE(E295,D295,C295),"")</f>
        <v/>
      </c>
      <c r="G295" s="103" t="str">
        <f aca="false">IF(AND(ISNUMBER(C295),ISNUMBER(D295),ISNUMBER(E295)),IF(D295&lt;4,1,IF(D295&lt;7,2,IF(D295&lt;10,3,4))),"")</f>
        <v/>
      </c>
      <c r="H295" s="117"/>
      <c r="I295" s="118"/>
      <c r="J295" s="119"/>
      <c r="K295" s="120"/>
      <c r="L295" s="121"/>
      <c r="M295" s="122"/>
      <c r="N295" s="110" t="str">
        <f aca="false">IF(AND(ISBLANK(K295),ISBLANK(M295)),"",N294-K295+M295)</f>
        <v/>
      </c>
      <c r="O295" s="57"/>
      <c r="R295" s="111" t="n">
        <f aca="false">IF(AND(SUM($C295:$E295)&gt;0,ISBLANK(C295)),$B295,10000)</f>
        <v>10000</v>
      </c>
      <c r="S295" s="111" t="n">
        <f aca="false">IF(AND(SUM($C295:$E295)&gt;0,ISBLANK(D295)),$B295,10000)</f>
        <v>10000</v>
      </c>
      <c r="T295" s="111" t="n">
        <f aca="false">IF(AND(SUM($C295:$E295)&gt;0,ISBLANK(E295)),$B295,10000)</f>
        <v>10000</v>
      </c>
      <c r="U295" s="112" t="n">
        <f aca="false">IF(AND(F295&lt;&gt;"",ISBLANK(H295)),B295,10000)</f>
        <v>10000</v>
      </c>
      <c r="V295" s="112" t="n">
        <f aca="false">IF(AND(ISBLANK(H295)=FALSE(),ISBLANK(I295)),B295,10000)</f>
        <v>10000</v>
      </c>
      <c r="W295" s="112" t="n">
        <f aca="false">IF(AND(ISBLANK(I295)=FALSE(),ISBLANK(J295),ISBLANK(L295)),B295,10000)</f>
        <v>10000</v>
      </c>
      <c r="X295" s="112" t="n">
        <f aca="false">IF(AND(ISBLANK(J295)=FALSE(),ISBLANK(L295)=FALSE()),B295,10000)</f>
        <v>10000</v>
      </c>
      <c r="Y295" s="112" t="n">
        <f aca="false">IF(AND(ISBLANK(K295)=FALSE(),ISBLANK(M295)=FALSE()),B295,10000)</f>
        <v>10000</v>
      </c>
      <c r="Z295" s="113" t="n">
        <f aca="false">IF(AND(ISBLANK(J295)=FALSE(),ISBLANK(K295)),B295,10000)</f>
        <v>10000</v>
      </c>
      <c r="AA295" s="113" t="n">
        <f aca="false">IF(AND(ISBLANK(L295)=FALSE(),ISBLANK(M295)),C295,10000)</f>
        <v>10000</v>
      </c>
      <c r="AB295" s="114" t="n">
        <f aca="false">IF(AND(F295="",OR(ISBLANK(H295)=FALSE(),ISBLANK(I295)=FALSE(),SUM(J295:M295)&gt;0)),B295,10000)</f>
        <v>10000</v>
      </c>
    </row>
    <row r="296" customFormat="false" ht="12.75" hidden="false" customHeight="false" outlineLevel="0" collapsed="false">
      <c r="A296" s="57"/>
      <c r="B296" s="99" t="n">
        <f aca="false">ROW(A296)-12</f>
        <v>284</v>
      </c>
      <c r="C296" s="115"/>
      <c r="D296" s="116"/>
      <c r="E296" s="116"/>
      <c r="F296" s="102" t="str">
        <f aca="false">IF(AND(ISNUMBER(C296),ISNUMBER(D296),ISNUMBER(E296)),DATE(E296,D296,C296),"")</f>
        <v/>
      </c>
      <c r="G296" s="103" t="str">
        <f aca="false">IF(AND(ISNUMBER(C296),ISNUMBER(D296),ISNUMBER(E296)),IF(D296&lt;4,1,IF(D296&lt;7,2,IF(D296&lt;10,3,4))),"")</f>
        <v/>
      </c>
      <c r="H296" s="117"/>
      <c r="I296" s="118"/>
      <c r="J296" s="119"/>
      <c r="K296" s="120"/>
      <c r="L296" s="121"/>
      <c r="M296" s="122"/>
      <c r="N296" s="110" t="str">
        <f aca="false">IF(AND(ISBLANK(K296),ISBLANK(M296)),"",N295-K296+M296)</f>
        <v/>
      </c>
      <c r="O296" s="57"/>
      <c r="R296" s="111" t="n">
        <f aca="false">IF(AND(SUM($C296:$E296)&gt;0,ISBLANK(C296)),$B296,10000)</f>
        <v>10000</v>
      </c>
      <c r="S296" s="111" t="n">
        <f aca="false">IF(AND(SUM($C296:$E296)&gt;0,ISBLANK(D296)),$B296,10000)</f>
        <v>10000</v>
      </c>
      <c r="T296" s="111" t="n">
        <f aca="false">IF(AND(SUM($C296:$E296)&gt;0,ISBLANK(E296)),$B296,10000)</f>
        <v>10000</v>
      </c>
      <c r="U296" s="112" t="n">
        <f aca="false">IF(AND(F296&lt;&gt;"",ISBLANK(H296)),B296,10000)</f>
        <v>10000</v>
      </c>
      <c r="V296" s="112" t="n">
        <f aca="false">IF(AND(ISBLANK(H296)=FALSE(),ISBLANK(I296)),B296,10000)</f>
        <v>10000</v>
      </c>
      <c r="W296" s="112" t="n">
        <f aca="false">IF(AND(ISBLANK(I296)=FALSE(),ISBLANK(J296),ISBLANK(L296)),B296,10000)</f>
        <v>10000</v>
      </c>
      <c r="X296" s="112" t="n">
        <f aca="false">IF(AND(ISBLANK(J296)=FALSE(),ISBLANK(L296)=FALSE()),B296,10000)</f>
        <v>10000</v>
      </c>
      <c r="Y296" s="112" t="n">
        <f aca="false">IF(AND(ISBLANK(K296)=FALSE(),ISBLANK(M296)=FALSE()),B296,10000)</f>
        <v>10000</v>
      </c>
      <c r="Z296" s="113" t="n">
        <f aca="false">IF(AND(ISBLANK(J296)=FALSE(),ISBLANK(K296)),B296,10000)</f>
        <v>10000</v>
      </c>
      <c r="AA296" s="113" t="n">
        <f aca="false">IF(AND(ISBLANK(L296)=FALSE(),ISBLANK(M296)),C296,10000)</f>
        <v>10000</v>
      </c>
      <c r="AB296" s="114" t="n">
        <f aca="false">IF(AND(F296="",OR(ISBLANK(H296)=FALSE(),ISBLANK(I296)=FALSE(),SUM(J296:M296)&gt;0)),B296,10000)</f>
        <v>10000</v>
      </c>
    </row>
    <row r="297" customFormat="false" ht="12.75" hidden="false" customHeight="false" outlineLevel="0" collapsed="false">
      <c r="A297" s="57"/>
      <c r="B297" s="99" t="n">
        <f aca="false">ROW(A297)-12</f>
        <v>285</v>
      </c>
      <c r="C297" s="115"/>
      <c r="D297" s="116"/>
      <c r="E297" s="116"/>
      <c r="F297" s="102" t="str">
        <f aca="false">IF(AND(ISNUMBER(C297),ISNUMBER(D297),ISNUMBER(E297)),DATE(E297,D297,C297),"")</f>
        <v/>
      </c>
      <c r="G297" s="103" t="str">
        <f aca="false">IF(AND(ISNUMBER(C297),ISNUMBER(D297),ISNUMBER(E297)),IF(D297&lt;4,1,IF(D297&lt;7,2,IF(D297&lt;10,3,4))),"")</f>
        <v/>
      </c>
      <c r="H297" s="117"/>
      <c r="I297" s="118"/>
      <c r="J297" s="119"/>
      <c r="K297" s="120"/>
      <c r="L297" s="121"/>
      <c r="M297" s="122"/>
      <c r="N297" s="110" t="str">
        <f aca="false">IF(AND(ISBLANK(K297),ISBLANK(M297)),"",N296-K297+M297)</f>
        <v/>
      </c>
      <c r="O297" s="57"/>
      <c r="R297" s="111" t="n">
        <f aca="false">IF(AND(SUM($C297:$E297)&gt;0,ISBLANK(C297)),$B297,10000)</f>
        <v>10000</v>
      </c>
      <c r="S297" s="111" t="n">
        <f aca="false">IF(AND(SUM($C297:$E297)&gt;0,ISBLANK(D297)),$B297,10000)</f>
        <v>10000</v>
      </c>
      <c r="T297" s="111" t="n">
        <f aca="false">IF(AND(SUM($C297:$E297)&gt;0,ISBLANK(E297)),$B297,10000)</f>
        <v>10000</v>
      </c>
      <c r="U297" s="112" t="n">
        <f aca="false">IF(AND(F297&lt;&gt;"",ISBLANK(H297)),B297,10000)</f>
        <v>10000</v>
      </c>
      <c r="V297" s="112" t="n">
        <f aca="false">IF(AND(ISBLANK(H297)=FALSE(),ISBLANK(I297)),B297,10000)</f>
        <v>10000</v>
      </c>
      <c r="W297" s="112" t="n">
        <f aca="false">IF(AND(ISBLANK(I297)=FALSE(),ISBLANK(J297),ISBLANK(L297)),B297,10000)</f>
        <v>10000</v>
      </c>
      <c r="X297" s="112" t="n">
        <f aca="false">IF(AND(ISBLANK(J297)=FALSE(),ISBLANK(L297)=FALSE()),B297,10000)</f>
        <v>10000</v>
      </c>
      <c r="Y297" s="112" t="n">
        <f aca="false">IF(AND(ISBLANK(K297)=FALSE(),ISBLANK(M297)=FALSE()),B297,10000)</f>
        <v>10000</v>
      </c>
      <c r="Z297" s="113" t="n">
        <f aca="false">IF(AND(ISBLANK(J297)=FALSE(),ISBLANK(K297)),B297,10000)</f>
        <v>10000</v>
      </c>
      <c r="AA297" s="113" t="n">
        <f aca="false">IF(AND(ISBLANK(L297)=FALSE(),ISBLANK(M297)),C297,10000)</f>
        <v>10000</v>
      </c>
      <c r="AB297" s="114" t="n">
        <f aca="false">IF(AND(F297="",OR(ISBLANK(H297)=FALSE(),ISBLANK(I297)=FALSE(),SUM(J297:M297)&gt;0)),B297,10000)</f>
        <v>10000</v>
      </c>
    </row>
    <row r="298" customFormat="false" ht="12.75" hidden="false" customHeight="false" outlineLevel="0" collapsed="false">
      <c r="A298" s="57"/>
      <c r="B298" s="99" t="n">
        <f aca="false">ROW(A298)-12</f>
        <v>286</v>
      </c>
      <c r="C298" s="115"/>
      <c r="D298" s="116"/>
      <c r="E298" s="116"/>
      <c r="F298" s="102" t="str">
        <f aca="false">IF(AND(ISNUMBER(C298),ISNUMBER(D298),ISNUMBER(E298)),DATE(E298,D298,C298),"")</f>
        <v/>
      </c>
      <c r="G298" s="103" t="str">
        <f aca="false">IF(AND(ISNUMBER(C298),ISNUMBER(D298),ISNUMBER(E298)),IF(D298&lt;4,1,IF(D298&lt;7,2,IF(D298&lt;10,3,4))),"")</f>
        <v/>
      </c>
      <c r="H298" s="117"/>
      <c r="I298" s="118"/>
      <c r="J298" s="119"/>
      <c r="K298" s="120"/>
      <c r="L298" s="121"/>
      <c r="M298" s="122"/>
      <c r="N298" s="110" t="str">
        <f aca="false">IF(AND(ISBLANK(K298),ISBLANK(M298)),"",N297-K298+M298)</f>
        <v/>
      </c>
      <c r="O298" s="57"/>
      <c r="R298" s="111" t="n">
        <f aca="false">IF(AND(SUM($C298:$E298)&gt;0,ISBLANK(C298)),$B298,10000)</f>
        <v>10000</v>
      </c>
      <c r="S298" s="111" t="n">
        <f aca="false">IF(AND(SUM($C298:$E298)&gt;0,ISBLANK(D298)),$B298,10000)</f>
        <v>10000</v>
      </c>
      <c r="T298" s="111" t="n">
        <f aca="false">IF(AND(SUM($C298:$E298)&gt;0,ISBLANK(E298)),$B298,10000)</f>
        <v>10000</v>
      </c>
      <c r="U298" s="112" t="n">
        <f aca="false">IF(AND(F298&lt;&gt;"",ISBLANK(H298)),B298,10000)</f>
        <v>10000</v>
      </c>
      <c r="V298" s="112" t="n">
        <f aca="false">IF(AND(ISBLANK(H298)=FALSE(),ISBLANK(I298)),B298,10000)</f>
        <v>10000</v>
      </c>
      <c r="W298" s="112" t="n">
        <f aca="false">IF(AND(ISBLANK(I298)=FALSE(),ISBLANK(J298),ISBLANK(L298)),B298,10000)</f>
        <v>10000</v>
      </c>
      <c r="X298" s="112" t="n">
        <f aca="false">IF(AND(ISBLANK(J298)=FALSE(),ISBLANK(L298)=FALSE()),B298,10000)</f>
        <v>10000</v>
      </c>
      <c r="Y298" s="112" t="n">
        <f aca="false">IF(AND(ISBLANK(K298)=FALSE(),ISBLANK(M298)=FALSE()),B298,10000)</f>
        <v>10000</v>
      </c>
      <c r="Z298" s="113" t="n">
        <f aca="false">IF(AND(ISBLANK(J298)=FALSE(),ISBLANK(K298)),B298,10000)</f>
        <v>10000</v>
      </c>
      <c r="AA298" s="113" t="n">
        <f aca="false">IF(AND(ISBLANK(L298)=FALSE(),ISBLANK(M298)),C298,10000)</f>
        <v>10000</v>
      </c>
      <c r="AB298" s="114" t="n">
        <f aca="false">IF(AND(F298="",OR(ISBLANK(H298)=FALSE(),ISBLANK(I298)=FALSE(),SUM(J298:M298)&gt;0)),B298,10000)</f>
        <v>10000</v>
      </c>
    </row>
    <row r="299" customFormat="false" ht="12.75" hidden="false" customHeight="false" outlineLevel="0" collapsed="false">
      <c r="A299" s="57"/>
      <c r="B299" s="99" t="n">
        <f aca="false">ROW(A299)-12</f>
        <v>287</v>
      </c>
      <c r="C299" s="115"/>
      <c r="D299" s="116"/>
      <c r="E299" s="116"/>
      <c r="F299" s="102" t="str">
        <f aca="false">IF(AND(ISNUMBER(C299),ISNUMBER(D299),ISNUMBER(E299)),DATE(E299,D299,C299),"")</f>
        <v/>
      </c>
      <c r="G299" s="103" t="str">
        <f aca="false">IF(AND(ISNUMBER(C299),ISNUMBER(D299),ISNUMBER(E299)),IF(D299&lt;4,1,IF(D299&lt;7,2,IF(D299&lt;10,3,4))),"")</f>
        <v/>
      </c>
      <c r="H299" s="117"/>
      <c r="I299" s="118"/>
      <c r="J299" s="119"/>
      <c r="K299" s="120"/>
      <c r="L299" s="121"/>
      <c r="M299" s="122"/>
      <c r="N299" s="110" t="str">
        <f aca="false">IF(AND(ISBLANK(K299),ISBLANK(M299)),"",N298-K299+M299)</f>
        <v/>
      </c>
      <c r="O299" s="57"/>
      <c r="R299" s="111" t="n">
        <f aca="false">IF(AND(SUM($C299:$E299)&gt;0,ISBLANK(C299)),$B299,10000)</f>
        <v>10000</v>
      </c>
      <c r="S299" s="111" t="n">
        <f aca="false">IF(AND(SUM($C299:$E299)&gt;0,ISBLANK(D299)),$B299,10000)</f>
        <v>10000</v>
      </c>
      <c r="T299" s="111" t="n">
        <f aca="false">IF(AND(SUM($C299:$E299)&gt;0,ISBLANK(E299)),$B299,10000)</f>
        <v>10000</v>
      </c>
      <c r="U299" s="112" t="n">
        <f aca="false">IF(AND(F299&lt;&gt;"",ISBLANK(H299)),B299,10000)</f>
        <v>10000</v>
      </c>
      <c r="V299" s="112" t="n">
        <f aca="false">IF(AND(ISBLANK(H299)=FALSE(),ISBLANK(I299)),B299,10000)</f>
        <v>10000</v>
      </c>
      <c r="W299" s="112" t="n">
        <f aca="false">IF(AND(ISBLANK(I299)=FALSE(),ISBLANK(J299),ISBLANK(L299)),B299,10000)</f>
        <v>10000</v>
      </c>
      <c r="X299" s="112" t="n">
        <f aca="false">IF(AND(ISBLANK(J299)=FALSE(),ISBLANK(L299)=FALSE()),B299,10000)</f>
        <v>10000</v>
      </c>
      <c r="Y299" s="112" t="n">
        <f aca="false">IF(AND(ISBLANK(K299)=FALSE(),ISBLANK(M299)=FALSE()),B299,10000)</f>
        <v>10000</v>
      </c>
      <c r="Z299" s="113" t="n">
        <f aca="false">IF(AND(ISBLANK(J299)=FALSE(),ISBLANK(K299)),B299,10000)</f>
        <v>10000</v>
      </c>
      <c r="AA299" s="113" t="n">
        <f aca="false">IF(AND(ISBLANK(L299)=FALSE(),ISBLANK(M299)),C299,10000)</f>
        <v>10000</v>
      </c>
      <c r="AB299" s="114" t="n">
        <f aca="false">IF(AND(F299="",OR(ISBLANK(H299)=FALSE(),ISBLANK(I299)=FALSE(),SUM(J299:M299)&gt;0)),B299,10000)</f>
        <v>10000</v>
      </c>
    </row>
    <row r="300" customFormat="false" ht="12.75" hidden="false" customHeight="false" outlineLevel="0" collapsed="false">
      <c r="A300" s="57"/>
      <c r="B300" s="99" t="n">
        <f aca="false">ROW(A300)-12</f>
        <v>288</v>
      </c>
      <c r="C300" s="115"/>
      <c r="D300" s="116"/>
      <c r="E300" s="116"/>
      <c r="F300" s="102" t="str">
        <f aca="false">IF(AND(ISNUMBER(C300),ISNUMBER(D300),ISNUMBER(E300)),DATE(E300,D300,C300),"")</f>
        <v/>
      </c>
      <c r="G300" s="103" t="str">
        <f aca="false">IF(AND(ISNUMBER(C300),ISNUMBER(D300),ISNUMBER(E300)),IF(D300&lt;4,1,IF(D300&lt;7,2,IF(D300&lt;10,3,4))),"")</f>
        <v/>
      </c>
      <c r="H300" s="117"/>
      <c r="I300" s="118"/>
      <c r="J300" s="119"/>
      <c r="K300" s="120"/>
      <c r="L300" s="121"/>
      <c r="M300" s="122"/>
      <c r="N300" s="110" t="str">
        <f aca="false">IF(AND(ISBLANK(K300),ISBLANK(M300)),"",N299-K300+M300)</f>
        <v/>
      </c>
      <c r="O300" s="57"/>
      <c r="R300" s="111" t="n">
        <f aca="false">IF(AND(SUM($C300:$E300)&gt;0,ISBLANK(C300)),$B300,10000)</f>
        <v>10000</v>
      </c>
      <c r="S300" s="111" t="n">
        <f aca="false">IF(AND(SUM($C300:$E300)&gt;0,ISBLANK(D300)),$B300,10000)</f>
        <v>10000</v>
      </c>
      <c r="T300" s="111" t="n">
        <f aca="false">IF(AND(SUM($C300:$E300)&gt;0,ISBLANK(E300)),$B300,10000)</f>
        <v>10000</v>
      </c>
      <c r="U300" s="112" t="n">
        <f aca="false">IF(AND(F300&lt;&gt;"",ISBLANK(H300)),B300,10000)</f>
        <v>10000</v>
      </c>
      <c r="V300" s="112" t="n">
        <f aca="false">IF(AND(ISBLANK(H300)=FALSE(),ISBLANK(I300)),B300,10000)</f>
        <v>10000</v>
      </c>
      <c r="W300" s="112" t="n">
        <f aca="false">IF(AND(ISBLANK(I300)=FALSE(),ISBLANK(J300),ISBLANK(L300)),B300,10000)</f>
        <v>10000</v>
      </c>
      <c r="X300" s="112" t="n">
        <f aca="false">IF(AND(ISBLANK(J300)=FALSE(),ISBLANK(L300)=FALSE()),B300,10000)</f>
        <v>10000</v>
      </c>
      <c r="Y300" s="112" t="n">
        <f aca="false">IF(AND(ISBLANK(K300)=FALSE(),ISBLANK(M300)=FALSE()),B300,10000)</f>
        <v>10000</v>
      </c>
      <c r="Z300" s="113" t="n">
        <f aca="false">IF(AND(ISBLANK(J300)=FALSE(),ISBLANK(K300)),B300,10000)</f>
        <v>10000</v>
      </c>
      <c r="AA300" s="113" t="n">
        <f aca="false">IF(AND(ISBLANK(L300)=FALSE(),ISBLANK(M300)),C300,10000)</f>
        <v>10000</v>
      </c>
      <c r="AB300" s="114" t="n">
        <f aca="false">IF(AND(F300="",OR(ISBLANK(H300)=FALSE(),ISBLANK(I300)=FALSE(),SUM(J300:M300)&gt;0)),B300,10000)</f>
        <v>10000</v>
      </c>
    </row>
    <row r="301" customFormat="false" ht="12.75" hidden="false" customHeight="false" outlineLevel="0" collapsed="false">
      <c r="A301" s="57"/>
      <c r="B301" s="99" t="n">
        <f aca="false">ROW(A301)-12</f>
        <v>289</v>
      </c>
      <c r="C301" s="115"/>
      <c r="D301" s="116"/>
      <c r="E301" s="116"/>
      <c r="F301" s="102" t="str">
        <f aca="false">IF(AND(ISNUMBER(C301),ISNUMBER(D301),ISNUMBER(E301)),DATE(E301,D301,C301),"")</f>
        <v/>
      </c>
      <c r="G301" s="103" t="str">
        <f aca="false">IF(AND(ISNUMBER(C301),ISNUMBER(D301),ISNUMBER(E301)),IF(D301&lt;4,1,IF(D301&lt;7,2,IF(D301&lt;10,3,4))),"")</f>
        <v/>
      </c>
      <c r="H301" s="117"/>
      <c r="I301" s="118"/>
      <c r="J301" s="119"/>
      <c r="K301" s="120"/>
      <c r="L301" s="121"/>
      <c r="M301" s="122"/>
      <c r="N301" s="110" t="str">
        <f aca="false">IF(AND(ISBLANK(K301),ISBLANK(M301)),"",N300-K301+M301)</f>
        <v/>
      </c>
      <c r="O301" s="57"/>
      <c r="R301" s="111" t="n">
        <f aca="false">IF(AND(SUM($C301:$E301)&gt;0,ISBLANK(C301)),$B301,10000)</f>
        <v>10000</v>
      </c>
      <c r="S301" s="111" t="n">
        <f aca="false">IF(AND(SUM($C301:$E301)&gt;0,ISBLANK(D301)),$B301,10000)</f>
        <v>10000</v>
      </c>
      <c r="T301" s="111" t="n">
        <f aca="false">IF(AND(SUM($C301:$E301)&gt;0,ISBLANK(E301)),$B301,10000)</f>
        <v>10000</v>
      </c>
      <c r="U301" s="112" t="n">
        <f aca="false">IF(AND(F301&lt;&gt;"",ISBLANK(H301)),B301,10000)</f>
        <v>10000</v>
      </c>
      <c r="V301" s="112" t="n">
        <f aca="false">IF(AND(ISBLANK(H301)=FALSE(),ISBLANK(I301)),B301,10000)</f>
        <v>10000</v>
      </c>
      <c r="W301" s="112" t="n">
        <f aca="false">IF(AND(ISBLANK(I301)=FALSE(),ISBLANK(J301),ISBLANK(L301)),B301,10000)</f>
        <v>10000</v>
      </c>
      <c r="X301" s="112" t="n">
        <f aca="false">IF(AND(ISBLANK(J301)=FALSE(),ISBLANK(L301)=FALSE()),B301,10000)</f>
        <v>10000</v>
      </c>
      <c r="Y301" s="112" t="n">
        <f aca="false">IF(AND(ISBLANK(K301)=FALSE(),ISBLANK(M301)=FALSE()),B301,10000)</f>
        <v>10000</v>
      </c>
      <c r="Z301" s="113" t="n">
        <f aca="false">IF(AND(ISBLANK(J301)=FALSE(),ISBLANK(K301)),B301,10000)</f>
        <v>10000</v>
      </c>
      <c r="AA301" s="113" t="n">
        <f aca="false">IF(AND(ISBLANK(L301)=FALSE(),ISBLANK(M301)),C301,10000)</f>
        <v>10000</v>
      </c>
      <c r="AB301" s="114" t="n">
        <f aca="false">IF(AND(F301="",OR(ISBLANK(H301)=FALSE(),ISBLANK(I301)=FALSE(),SUM(J301:M301)&gt;0)),B301,10000)</f>
        <v>10000</v>
      </c>
    </row>
    <row r="302" customFormat="false" ht="12.75" hidden="false" customHeight="false" outlineLevel="0" collapsed="false">
      <c r="A302" s="57"/>
      <c r="B302" s="99" t="n">
        <f aca="false">ROW(A302)-12</f>
        <v>290</v>
      </c>
      <c r="C302" s="115"/>
      <c r="D302" s="116"/>
      <c r="E302" s="116"/>
      <c r="F302" s="102" t="str">
        <f aca="false">IF(AND(ISNUMBER(C302),ISNUMBER(D302),ISNUMBER(E302)),DATE(E302,D302,C302),"")</f>
        <v/>
      </c>
      <c r="G302" s="103" t="str">
        <f aca="false">IF(AND(ISNUMBER(C302),ISNUMBER(D302),ISNUMBER(E302)),IF(D302&lt;4,1,IF(D302&lt;7,2,IF(D302&lt;10,3,4))),"")</f>
        <v/>
      </c>
      <c r="H302" s="117"/>
      <c r="I302" s="118"/>
      <c r="J302" s="119"/>
      <c r="K302" s="120"/>
      <c r="L302" s="121"/>
      <c r="M302" s="122"/>
      <c r="N302" s="110" t="str">
        <f aca="false">IF(AND(ISBLANK(K302),ISBLANK(M302)),"",N301-K302+M302)</f>
        <v/>
      </c>
      <c r="O302" s="57"/>
      <c r="R302" s="111" t="n">
        <f aca="false">IF(AND(SUM($C302:$E302)&gt;0,ISBLANK(C302)),$B302,10000)</f>
        <v>10000</v>
      </c>
      <c r="S302" s="111" t="n">
        <f aca="false">IF(AND(SUM($C302:$E302)&gt;0,ISBLANK(D302)),$B302,10000)</f>
        <v>10000</v>
      </c>
      <c r="T302" s="111" t="n">
        <f aca="false">IF(AND(SUM($C302:$E302)&gt;0,ISBLANK(E302)),$B302,10000)</f>
        <v>10000</v>
      </c>
      <c r="U302" s="112" t="n">
        <f aca="false">IF(AND(F302&lt;&gt;"",ISBLANK(H302)),B302,10000)</f>
        <v>10000</v>
      </c>
      <c r="V302" s="112" t="n">
        <f aca="false">IF(AND(ISBLANK(H302)=FALSE(),ISBLANK(I302)),B302,10000)</f>
        <v>10000</v>
      </c>
      <c r="W302" s="112" t="n">
        <f aca="false">IF(AND(ISBLANK(I302)=FALSE(),ISBLANK(J302),ISBLANK(L302)),B302,10000)</f>
        <v>10000</v>
      </c>
      <c r="X302" s="112" t="n">
        <f aca="false">IF(AND(ISBLANK(J302)=FALSE(),ISBLANK(L302)=FALSE()),B302,10000)</f>
        <v>10000</v>
      </c>
      <c r="Y302" s="112" t="n">
        <f aca="false">IF(AND(ISBLANK(K302)=FALSE(),ISBLANK(M302)=FALSE()),B302,10000)</f>
        <v>10000</v>
      </c>
      <c r="Z302" s="113" t="n">
        <f aca="false">IF(AND(ISBLANK(J302)=FALSE(),ISBLANK(K302)),B302,10000)</f>
        <v>10000</v>
      </c>
      <c r="AA302" s="113" t="n">
        <f aca="false">IF(AND(ISBLANK(L302)=FALSE(),ISBLANK(M302)),C302,10000)</f>
        <v>10000</v>
      </c>
      <c r="AB302" s="114" t="n">
        <f aca="false">IF(AND(F302="",OR(ISBLANK(H302)=FALSE(),ISBLANK(I302)=FALSE(),SUM(J302:M302)&gt;0)),B302,10000)</f>
        <v>10000</v>
      </c>
    </row>
    <row r="303" customFormat="false" ht="12.75" hidden="false" customHeight="false" outlineLevel="0" collapsed="false">
      <c r="A303" s="57"/>
      <c r="B303" s="99" t="n">
        <f aca="false">ROW(A303)-12</f>
        <v>291</v>
      </c>
      <c r="C303" s="115"/>
      <c r="D303" s="116"/>
      <c r="E303" s="116"/>
      <c r="F303" s="102" t="str">
        <f aca="false">IF(AND(ISNUMBER(C303),ISNUMBER(D303),ISNUMBER(E303)),DATE(E303,D303,C303),"")</f>
        <v/>
      </c>
      <c r="G303" s="103" t="str">
        <f aca="false">IF(AND(ISNUMBER(C303),ISNUMBER(D303),ISNUMBER(E303)),IF(D303&lt;4,1,IF(D303&lt;7,2,IF(D303&lt;10,3,4))),"")</f>
        <v/>
      </c>
      <c r="H303" s="117"/>
      <c r="I303" s="118"/>
      <c r="J303" s="119"/>
      <c r="K303" s="120"/>
      <c r="L303" s="121"/>
      <c r="M303" s="122"/>
      <c r="N303" s="110" t="str">
        <f aca="false">IF(AND(ISBLANK(K303),ISBLANK(M303)),"",N302-K303+M303)</f>
        <v/>
      </c>
      <c r="O303" s="57"/>
      <c r="R303" s="111" t="n">
        <f aca="false">IF(AND(SUM($C303:$E303)&gt;0,ISBLANK(C303)),$B303,10000)</f>
        <v>10000</v>
      </c>
      <c r="S303" s="111" t="n">
        <f aca="false">IF(AND(SUM($C303:$E303)&gt;0,ISBLANK(D303)),$B303,10000)</f>
        <v>10000</v>
      </c>
      <c r="T303" s="111" t="n">
        <f aca="false">IF(AND(SUM($C303:$E303)&gt;0,ISBLANK(E303)),$B303,10000)</f>
        <v>10000</v>
      </c>
      <c r="U303" s="112" t="n">
        <f aca="false">IF(AND(F303&lt;&gt;"",ISBLANK(H303)),B303,10000)</f>
        <v>10000</v>
      </c>
      <c r="V303" s="112" t="n">
        <f aca="false">IF(AND(ISBLANK(H303)=FALSE(),ISBLANK(I303)),B303,10000)</f>
        <v>10000</v>
      </c>
      <c r="W303" s="112" t="n">
        <f aca="false">IF(AND(ISBLANK(I303)=FALSE(),ISBLANK(J303),ISBLANK(L303)),B303,10000)</f>
        <v>10000</v>
      </c>
      <c r="X303" s="112" t="n">
        <f aca="false">IF(AND(ISBLANK(J303)=FALSE(),ISBLANK(L303)=FALSE()),B303,10000)</f>
        <v>10000</v>
      </c>
      <c r="Y303" s="112" t="n">
        <f aca="false">IF(AND(ISBLANK(K303)=FALSE(),ISBLANK(M303)=FALSE()),B303,10000)</f>
        <v>10000</v>
      </c>
      <c r="Z303" s="113" t="n">
        <f aca="false">IF(AND(ISBLANK(J303)=FALSE(),ISBLANK(K303)),B303,10000)</f>
        <v>10000</v>
      </c>
      <c r="AA303" s="113" t="n">
        <f aca="false">IF(AND(ISBLANK(L303)=FALSE(),ISBLANK(M303)),C303,10000)</f>
        <v>10000</v>
      </c>
      <c r="AB303" s="114" t="n">
        <f aca="false">IF(AND(F303="",OR(ISBLANK(H303)=FALSE(),ISBLANK(I303)=FALSE(),SUM(J303:M303)&gt;0)),B303,10000)</f>
        <v>10000</v>
      </c>
    </row>
    <row r="304" customFormat="false" ht="12.75" hidden="false" customHeight="false" outlineLevel="0" collapsed="false">
      <c r="A304" s="57"/>
      <c r="B304" s="99" t="n">
        <f aca="false">ROW(A304)-12</f>
        <v>292</v>
      </c>
      <c r="C304" s="115"/>
      <c r="D304" s="116"/>
      <c r="E304" s="116"/>
      <c r="F304" s="102" t="str">
        <f aca="false">IF(AND(ISNUMBER(C304),ISNUMBER(D304),ISNUMBER(E304)),DATE(E304,D304,C304),"")</f>
        <v/>
      </c>
      <c r="G304" s="103" t="str">
        <f aca="false">IF(AND(ISNUMBER(C304),ISNUMBER(D304),ISNUMBER(E304)),IF(D304&lt;4,1,IF(D304&lt;7,2,IF(D304&lt;10,3,4))),"")</f>
        <v/>
      </c>
      <c r="H304" s="117"/>
      <c r="I304" s="118"/>
      <c r="J304" s="119"/>
      <c r="K304" s="120"/>
      <c r="L304" s="121"/>
      <c r="M304" s="122"/>
      <c r="N304" s="110" t="str">
        <f aca="false">IF(AND(ISBLANK(K304),ISBLANK(M304)),"",N303-K304+M304)</f>
        <v/>
      </c>
      <c r="O304" s="57"/>
      <c r="R304" s="111" t="n">
        <f aca="false">IF(AND(SUM($C304:$E304)&gt;0,ISBLANK(C304)),$B304,10000)</f>
        <v>10000</v>
      </c>
      <c r="S304" s="111" t="n">
        <f aca="false">IF(AND(SUM($C304:$E304)&gt;0,ISBLANK(D304)),$B304,10000)</f>
        <v>10000</v>
      </c>
      <c r="T304" s="111" t="n">
        <f aca="false">IF(AND(SUM($C304:$E304)&gt;0,ISBLANK(E304)),$B304,10000)</f>
        <v>10000</v>
      </c>
      <c r="U304" s="112" t="n">
        <f aca="false">IF(AND(F304&lt;&gt;"",ISBLANK(H304)),B304,10000)</f>
        <v>10000</v>
      </c>
      <c r="V304" s="112" t="n">
        <f aca="false">IF(AND(ISBLANK(H304)=FALSE(),ISBLANK(I304)),B304,10000)</f>
        <v>10000</v>
      </c>
      <c r="W304" s="112" t="n">
        <f aca="false">IF(AND(ISBLANK(I304)=FALSE(),ISBLANK(J304),ISBLANK(L304)),B304,10000)</f>
        <v>10000</v>
      </c>
      <c r="X304" s="112" t="n">
        <f aca="false">IF(AND(ISBLANK(J304)=FALSE(),ISBLANK(L304)=FALSE()),B304,10000)</f>
        <v>10000</v>
      </c>
      <c r="Y304" s="112" t="n">
        <f aca="false">IF(AND(ISBLANK(K304)=FALSE(),ISBLANK(M304)=FALSE()),B304,10000)</f>
        <v>10000</v>
      </c>
      <c r="Z304" s="113" t="n">
        <f aca="false">IF(AND(ISBLANK(J304)=FALSE(),ISBLANK(K304)),B304,10000)</f>
        <v>10000</v>
      </c>
      <c r="AA304" s="113" t="n">
        <f aca="false">IF(AND(ISBLANK(L304)=FALSE(),ISBLANK(M304)),C304,10000)</f>
        <v>10000</v>
      </c>
      <c r="AB304" s="114" t="n">
        <f aca="false">IF(AND(F304="",OR(ISBLANK(H304)=FALSE(),ISBLANK(I304)=FALSE(),SUM(J304:M304)&gt;0)),B304,10000)</f>
        <v>10000</v>
      </c>
    </row>
    <row r="305" customFormat="false" ht="12.75" hidden="false" customHeight="false" outlineLevel="0" collapsed="false">
      <c r="A305" s="57"/>
      <c r="B305" s="99" t="n">
        <f aca="false">ROW(A305)-12</f>
        <v>293</v>
      </c>
      <c r="C305" s="115"/>
      <c r="D305" s="116"/>
      <c r="E305" s="116"/>
      <c r="F305" s="102" t="str">
        <f aca="false">IF(AND(ISNUMBER(C305),ISNUMBER(D305),ISNUMBER(E305)),DATE(E305,D305,C305),"")</f>
        <v/>
      </c>
      <c r="G305" s="103" t="str">
        <f aca="false">IF(AND(ISNUMBER(C305),ISNUMBER(D305),ISNUMBER(E305)),IF(D305&lt;4,1,IF(D305&lt;7,2,IF(D305&lt;10,3,4))),"")</f>
        <v/>
      </c>
      <c r="H305" s="117"/>
      <c r="I305" s="118"/>
      <c r="J305" s="119"/>
      <c r="K305" s="120"/>
      <c r="L305" s="121"/>
      <c r="M305" s="122"/>
      <c r="N305" s="110" t="str">
        <f aca="false">IF(AND(ISBLANK(K305),ISBLANK(M305)),"",N304-K305+M305)</f>
        <v/>
      </c>
      <c r="O305" s="57"/>
      <c r="R305" s="111" t="n">
        <f aca="false">IF(AND(SUM($C305:$E305)&gt;0,ISBLANK(C305)),$B305,10000)</f>
        <v>10000</v>
      </c>
      <c r="S305" s="111" t="n">
        <f aca="false">IF(AND(SUM($C305:$E305)&gt;0,ISBLANK(D305)),$B305,10000)</f>
        <v>10000</v>
      </c>
      <c r="T305" s="111" t="n">
        <f aca="false">IF(AND(SUM($C305:$E305)&gt;0,ISBLANK(E305)),$B305,10000)</f>
        <v>10000</v>
      </c>
      <c r="U305" s="112" t="n">
        <f aca="false">IF(AND(F305&lt;&gt;"",ISBLANK(H305)),B305,10000)</f>
        <v>10000</v>
      </c>
      <c r="V305" s="112" t="n">
        <f aca="false">IF(AND(ISBLANK(H305)=FALSE(),ISBLANK(I305)),B305,10000)</f>
        <v>10000</v>
      </c>
      <c r="W305" s="112" t="n">
        <f aca="false">IF(AND(ISBLANK(I305)=FALSE(),ISBLANK(J305),ISBLANK(L305)),B305,10000)</f>
        <v>10000</v>
      </c>
      <c r="X305" s="112" t="n">
        <f aca="false">IF(AND(ISBLANK(J305)=FALSE(),ISBLANK(L305)=FALSE()),B305,10000)</f>
        <v>10000</v>
      </c>
      <c r="Y305" s="112" t="n">
        <f aca="false">IF(AND(ISBLANK(K305)=FALSE(),ISBLANK(M305)=FALSE()),B305,10000)</f>
        <v>10000</v>
      </c>
      <c r="Z305" s="113" t="n">
        <f aca="false">IF(AND(ISBLANK(J305)=FALSE(),ISBLANK(K305)),B305,10000)</f>
        <v>10000</v>
      </c>
      <c r="AA305" s="113" t="n">
        <f aca="false">IF(AND(ISBLANK(L305)=FALSE(),ISBLANK(M305)),C305,10000)</f>
        <v>10000</v>
      </c>
      <c r="AB305" s="114" t="n">
        <f aca="false">IF(AND(F305="",OR(ISBLANK(H305)=FALSE(),ISBLANK(I305)=FALSE(),SUM(J305:M305)&gt;0)),B305,10000)</f>
        <v>10000</v>
      </c>
    </row>
    <row r="306" customFormat="false" ht="12.75" hidden="false" customHeight="false" outlineLevel="0" collapsed="false">
      <c r="A306" s="57"/>
      <c r="B306" s="99" t="n">
        <f aca="false">ROW(A306)-12</f>
        <v>294</v>
      </c>
      <c r="C306" s="115"/>
      <c r="D306" s="116"/>
      <c r="E306" s="116"/>
      <c r="F306" s="102" t="str">
        <f aca="false">IF(AND(ISNUMBER(C306),ISNUMBER(D306),ISNUMBER(E306)),DATE(E306,D306,C306),"")</f>
        <v/>
      </c>
      <c r="G306" s="103" t="str">
        <f aca="false">IF(AND(ISNUMBER(C306),ISNUMBER(D306),ISNUMBER(E306)),IF(D306&lt;4,1,IF(D306&lt;7,2,IF(D306&lt;10,3,4))),"")</f>
        <v/>
      </c>
      <c r="H306" s="117"/>
      <c r="I306" s="118"/>
      <c r="J306" s="119"/>
      <c r="K306" s="120"/>
      <c r="L306" s="121"/>
      <c r="M306" s="122"/>
      <c r="N306" s="110" t="str">
        <f aca="false">IF(AND(ISBLANK(K306),ISBLANK(M306)),"",N305-K306+M306)</f>
        <v/>
      </c>
      <c r="O306" s="57"/>
      <c r="R306" s="111" t="n">
        <f aca="false">IF(AND(SUM($C306:$E306)&gt;0,ISBLANK(C306)),$B306,10000)</f>
        <v>10000</v>
      </c>
      <c r="S306" s="111" t="n">
        <f aca="false">IF(AND(SUM($C306:$E306)&gt;0,ISBLANK(D306)),$B306,10000)</f>
        <v>10000</v>
      </c>
      <c r="T306" s="111" t="n">
        <f aca="false">IF(AND(SUM($C306:$E306)&gt;0,ISBLANK(E306)),$B306,10000)</f>
        <v>10000</v>
      </c>
      <c r="U306" s="112" t="n">
        <f aca="false">IF(AND(F306&lt;&gt;"",ISBLANK(H306)),B306,10000)</f>
        <v>10000</v>
      </c>
      <c r="V306" s="112" t="n">
        <f aca="false">IF(AND(ISBLANK(H306)=FALSE(),ISBLANK(I306)),B306,10000)</f>
        <v>10000</v>
      </c>
      <c r="W306" s="112" t="n">
        <f aca="false">IF(AND(ISBLANK(I306)=FALSE(),ISBLANK(J306),ISBLANK(L306)),B306,10000)</f>
        <v>10000</v>
      </c>
      <c r="X306" s="112" t="n">
        <f aca="false">IF(AND(ISBLANK(J306)=FALSE(),ISBLANK(L306)=FALSE()),B306,10000)</f>
        <v>10000</v>
      </c>
      <c r="Y306" s="112" t="n">
        <f aca="false">IF(AND(ISBLANK(K306)=FALSE(),ISBLANK(M306)=FALSE()),B306,10000)</f>
        <v>10000</v>
      </c>
      <c r="Z306" s="113" t="n">
        <f aca="false">IF(AND(ISBLANK(J306)=FALSE(),ISBLANK(K306)),B306,10000)</f>
        <v>10000</v>
      </c>
      <c r="AA306" s="113" t="n">
        <f aca="false">IF(AND(ISBLANK(L306)=FALSE(),ISBLANK(M306)),C306,10000)</f>
        <v>10000</v>
      </c>
      <c r="AB306" s="114" t="n">
        <f aca="false">IF(AND(F306="",OR(ISBLANK(H306)=FALSE(),ISBLANK(I306)=FALSE(),SUM(J306:M306)&gt;0)),B306,10000)</f>
        <v>10000</v>
      </c>
    </row>
    <row r="307" customFormat="false" ht="12.75" hidden="false" customHeight="false" outlineLevel="0" collapsed="false">
      <c r="A307" s="57"/>
      <c r="B307" s="99" t="n">
        <f aca="false">ROW(A307)-12</f>
        <v>295</v>
      </c>
      <c r="C307" s="115"/>
      <c r="D307" s="116"/>
      <c r="E307" s="116"/>
      <c r="F307" s="102" t="str">
        <f aca="false">IF(AND(ISNUMBER(C307),ISNUMBER(D307),ISNUMBER(E307)),DATE(E307,D307,C307),"")</f>
        <v/>
      </c>
      <c r="G307" s="103" t="str">
        <f aca="false">IF(AND(ISNUMBER(C307),ISNUMBER(D307),ISNUMBER(E307)),IF(D307&lt;4,1,IF(D307&lt;7,2,IF(D307&lt;10,3,4))),"")</f>
        <v/>
      </c>
      <c r="H307" s="117"/>
      <c r="I307" s="118"/>
      <c r="J307" s="119"/>
      <c r="K307" s="120"/>
      <c r="L307" s="121"/>
      <c r="M307" s="122"/>
      <c r="N307" s="110" t="str">
        <f aca="false">IF(AND(ISBLANK(K307),ISBLANK(M307)),"",N306-K307+M307)</f>
        <v/>
      </c>
      <c r="O307" s="57"/>
      <c r="R307" s="111" t="n">
        <f aca="false">IF(AND(SUM($C307:$E307)&gt;0,ISBLANK(C307)),$B307,10000)</f>
        <v>10000</v>
      </c>
      <c r="S307" s="111" t="n">
        <f aca="false">IF(AND(SUM($C307:$E307)&gt;0,ISBLANK(D307)),$B307,10000)</f>
        <v>10000</v>
      </c>
      <c r="T307" s="111" t="n">
        <f aca="false">IF(AND(SUM($C307:$E307)&gt;0,ISBLANK(E307)),$B307,10000)</f>
        <v>10000</v>
      </c>
      <c r="U307" s="112" t="n">
        <f aca="false">IF(AND(F307&lt;&gt;"",ISBLANK(H307)),B307,10000)</f>
        <v>10000</v>
      </c>
      <c r="V307" s="112" t="n">
        <f aca="false">IF(AND(ISBLANK(H307)=FALSE(),ISBLANK(I307)),B307,10000)</f>
        <v>10000</v>
      </c>
      <c r="W307" s="112" t="n">
        <f aca="false">IF(AND(ISBLANK(I307)=FALSE(),ISBLANK(J307),ISBLANK(L307)),B307,10000)</f>
        <v>10000</v>
      </c>
      <c r="X307" s="112" t="n">
        <f aca="false">IF(AND(ISBLANK(J307)=FALSE(),ISBLANK(L307)=FALSE()),B307,10000)</f>
        <v>10000</v>
      </c>
      <c r="Y307" s="112" t="n">
        <f aca="false">IF(AND(ISBLANK(K307)=FALSE(),ISBLANK(M307)=FALSE()),B307,10000)</f>
        <v>10000</v>
      </c>
      <c r="Z307" s="113" t="n">
        <f aca="false">IF(AND(ISBLANK(J307)=FALSE(),ISBLANK(K307)),B307,10000)</f>
        <v>10000</v>
      </c>
      <c r="AA307" s="113" t="n">
        <f aca="false">IF(AND(ISBLANK(L307)=FALSE(),ISBLANK(M307)),C307,10000)</f>
        <v>10000</v>
      </c>
      <c r="AB307" s="114" t="n">
        <f aca="false">IF(AND(F307="",OR(ISBLANK(H307)=FALSE(),ISBLANK(I307)=FALSE(),SUM(J307:M307)&gt;0)),B307,10000)</f>
        <v>10000</v>
      </c>
    </row>
    <row r="308" customFormat="false" ht="12.75" hidden="false" customHeight="false" outlineLevel="0" collapsed="false">
      <c r="A308" s="57"/>
      <c r="B308" s="99" t="n">
        <f aca="false">ROW(A308)-12</f>
        <v>296</v>
      </c>
      <c r="C308" s="115"/>
      <c r="D308" s="116"/>
      <c r="E308" s="116"/>
      <c r="F308" s="102" t="str">
        <f aca="false">IF(AND(ISNUMBER(C308),ISNUMBER(D308),ISNUMBER(E308)),DATE(E308,D308,C308),"")</f>
        <v/>
      </c>
      <c r="G308" s="103" t="str">
        <f aca="false">IF(AND(ISNUMBER(C308),ISNUMBER(D308),ISNUMBER(E308)),IF(D308&lt;4,1,IF(D308&lt;7,2,IF(D308&lt;10,3,4))),"")</f>
        <v/>
      </c>
      <c r="H308" s="117"/>
      <c r="I308" s="118"/>
      <c r="J308" s="119"/>
      <c r="K308" s="120"/>
      <c r="L308" s="121"/>
      <c r="M308" s="122"/>
      <c r="N308" s="110" t="str">
        <f aca="false">IF(AND(ISBLANK(K308),ISBLANK(M308)),"",N307-K308+M308)</f>
        <v/>
      </c>
      <c r="O308" s="57"/>
      <c r="R308" s="111" t="n">
        <f aca="false">IF(AND(SUM($C308:$E308)&gt;0,ISBLANK(C308)),$B308,10000)</f>
        <v>10000</v>
      </c>
      <c r="S308" s="111" t="n">
        <f aca="false">IF(AND(SUM($C308:$E308)&gt;0,ISBLANK(D308)),$B308,10000)</f>
        <v>10000</v>
      </c>
      <c r="T308" s="111" t="n">
        <f aca="false">IF(AND(SUM($C308:$E308)&gt;0,ISBLANK(E308)),$B308,10000)</f>
        <v>10000</v>
      </c>
      <c r="U308" s="112" t="n">
        <f aca="false">IF(AND(F308&lt;&gt;"",ISBLANK(H308)),B308,10000)</f>
        <v>10000</v>
      </c>
      <c r="V308" s="112" t="n">
        <f aca="false">IF(AND(ISBLANK(H308)=FALSE(),ISBLANK(I308)),B308,10000)</f>
        <v>10000</v>
      </c>
      <c r="W308" s="112" t="n">
        <f aca="false">IF(AND(ISBLANK(I308)=FALSE(),ISBLANK(J308),ISBLANK(L308)),B308,10000)</f>
        <v>10000</v>
      </c>
      <c r="X308" s="112" t="n">
        <f aca="false">IF(AND(ISBLANK(J308)=FALSE(),ISBLANK(L308)=FALSE()),B308,10000)</f>
        <v>10000</v>
      </c>
      <c r="Y308" s="112" t="n">
        <f aca="false">IF(AND(ISBLANK(K308)=FALSE(),ISBLANK(M308)=FALSE()),B308,10000)</f>
        <v>10000</v>
      </c>
      <c r="Z308" s="113" t="n">
        <f aca="false">IF(AND(ISBLANK(J308)=FALSE(),ISBLANK(K308)),B308,10000)</f>
        <v>10000</v>
      </c>
      <c r="AA308" s="113" t="n">
        <f aca="false">IF(AND(ISBLANK(L308)=FALSE(),ISBLANK(M308)),C308,10000)</f>
        <v>10000</v>
      </c>
      <c r="AB308" s="114" t="n">
        <f aca="false">IF(AND(F308="",OR(ISBLANK(H308)=FALSE(),ISBLANK(I308)=FALSE(),SUM(J308:M308)&gt;0)),B308,10000)</f>
        <v>10000</v>
      </c>
    </row>
    <row r="309" customFormat="false" ht="12.75" hidden="false" customHeight="false" outlineLevel="0" collapsed="false">
      <c r="A309" s="57"/>
      <c r="B309" s="99" t="n">
        <f aca="false">ROW(A309)-12</f>
        <v>297</v>
      </c>
      <c r="C309" s="115"/>
      <c r="D309" s="116"/>
      <c r="E309" s="116"/>
      <c r="F309" s="102" t="str">
        <f aca="false">IF(AND(ISNUMBER(C309),ISNUMBER(D309),ISNUMBER(E309)),DATE(E309,D309,C309),"")</f>
        <v/>
      </c>
      <c r="G309" s="103" t="str">
        <f aca="false">IF(AND(ISNUMBER(C309),ISNUMBER(D309),ISNUMBER(E309)),IF(D309&lt;4,1,IF(D309&lt;7,2,IF(D309&lt;10,3,4))),"")</f>
        <v/>
      </c>
      <c r="H309" s="117"/>
      <c r="I309" s="118"/>
      <c r="J309" s="119"/>
      <c r="K309" s="120"/>
      <c r="L309" s="121"/>
      <c r="M309" s="122"/>
      <c r="N309" s="110" t="str">
        <f aca="false">IF(AND(ISBLANK(K309),ISBLANK(M309)),"",N308-K309+M309)</f>
        <v/>
      </c>
      <c r="O309" s="57"/>
      <c r="R309" s="111" t="n">
        <f aca="false">IF(AND(SUM($C309:$E309)&gt;0,ISBLANK(C309)),$B309,10000)</f>
        <v>10000</v>
      </c>
      <c r="S309" s="111" t="n">
        <f aca="false">IF(AND(SUM($C309:$E309)&gt;0,ISBLANK(D309)),$B309,10000)</f>
        <v>10000</v>
      </c>
      <c r="T309" s="111" t="n">
        <f aca="false">IF(AND(SUM($C309:$E309)&gt;0,ISBLANK(E309)),$B309,10000)</f>
        <v>10000</v>
      </c>
      <c r="U309" s="112" t="n">
        <f aca="false">IF(AND(F309&lt;&gt;"",ISBLANK(H309)),B309,10000)</f>
        <v>10000</v>
      </c>
      <c r="V309" s="112" t="n">
        <f aca="false">IF(AND(ISBLANK(H309)=FALSE(),ISBLANK(I309)),B309,10000)</f>
        <v>10000</v>
      </c>
      <c r="W309" s="112" t="n">
        <f aca="false">IF(AND(ISBLANK(I309)=FALSE(),ISBLANK(J309),ISBLANK(L309)),B309,10000)</f>
        <v>10000</v>
      </c>
      <c r="X309" s="112" t="n">
        <f aca="false">IF(AND(ISBLANK(J309)=FALSE(),ISBLANK(L309)=FALSE()),B309,10000)</f>
        <v>10000</v>
      </c>
      <c r="Y309" s="112" t="n">
        <f aca="false">IF(AND(ISBLANK(K309)=FALSE(),ISBLANK(M309)=FALSE()),B309,10000)</f>
        <v>10000</v>
      </c>
      <c r="Z309" s="113" t="n">
        <f aca="false">IF(AND(ISBLANK(J309)=FALSE(),ISBLANK(K309)),B309,10000)</f>
        <v>10000</v>
      </c>
      <c r="AA309" s="113" t="n">
        <f aca="false">IF(AND(ISBLANK(L309)=FALSE(),ISBLANK(M309)),C309,10000)</f>
        <v>10000</v>
      </c>
      <c r="AB309" s="114" t="n">
        <f aca="false">IF(AND(F309="",OR(ISBLANK(H309)=FALSE(),ISBLANK(I309)=FALSE(),SUM(J309:M309)&gt;0)),B309,10000)</f>
        <v>10000</v>
      </c>
    </row>
    <row r="310" customFormat="false" ht="12.75" hidden="false" customHeight="false" outlineLevel="0" collapsed="false">
      <c r="A310" s="57"/>
      <c r="B310" s="99" t="n">
        <f aca="false">ROW(A310)-12</f>
        <v>298</v>
      </c>
      <c r="C310" s="115"/>
      <c r="D310" s="116"/>
      <c r="E310" s="116"/>
      <c r="F310" s="102" t="str">
        <f aca="false">IF(AND(ISNUMBER(C310),ISNUMBER(D310),ISNUMBER(E310)),DATE(E310,D310,C310),"")</f>
        <v/>
      </c>
      <c r="G310" s="103" t="str">
        <f aca="false">IF(AND(ISNUMBER(C310),ISNUMBER(D310),ISNUMBER(E310)),IF(D310&lt;4,1,IF(D310&lt;7,2,IF(D310&lt;10,3,4))),"")</f>
        <v/>
      </c>
      <c r="H310" s="117"/>
      <c r="I310" s="118"/>
      <c r="J310" s="119"/>
      <c r="K310" s="120"/>
      <c r="L310" s="121"/>
      <c r="M310" s="122"/>
      <c r="N310" s="110" t="str">
        <f aca="false">IF(AND(ISBLANK(K310),ISBLANK(M310)),"",N309-K310+M310)</f>
        <v/>
      </c>
      <c r="O310" s="57"/>
      <c r="R310" s="111" t="n">
        <f aca="false">IF(AND(SUM($C310:$E310)&gt;0,ISBLANK(C310)),$B310,10000)</f>
        <v>10000</v>
      </c>
      <c r="S310" s="111" t="n">
        <f aca="false">IF(AND(SUM($C310:$E310)&gt;0,ISBLANK(D310)),$B310,10000)</f>
        <v>10000</v>
      </c>
      <c r="T310" s="111" t="n">
        <f aca="false">IF(AND(SUM($C310:$E310)&gt;0,ISBLANK(E310)),$B310,10000)</f>
        <v>10000</v>
      </c>
      <c r="U310" s="112" t="n">
        <f aca="false">IF(AND(F310&lt;&gt;"",ISBLANK(H310)),B310,10000)</f>
        <v>10000</v>
      </c>
      <c r="V310" s="112" t="n">
        <f aca="false">IF(AND(ISBLANK(H310)=FALSE(),ISBLANK(I310)),B310,10000)</f>
        <v>10000</v>
      </c>
      <c r="W310" s="112" t="n">
        <f aca="false">IF(AND(ISBLANK(I310)=FALSE(),ISBLANK(J310),ISBLANK(L310)),B310,10000)</f>
        <v>10000</v>
      </c>
      <c r="X310" s="112" t="n">
        <f aca="false">IF(AND(ISBLANK(J310)=FALSE(),ISBLANK(L310)=FALSE()),B310,10000)</f>
        <v>10000</v>
      </c>
      <c r="Y310" s="112" t="n">
        <f aca="false">IF(AND(ISBLANK(K310)=FALSE(),ISBLANK(M310)=FALSE()),B310,10000)</f>
        <v>10000</v>
      </c>
      <c r="Z310" s="113" t="n">
        <f aca="false">IF(AND(ISBLANK(J310)=FALSE(),ISBLANK(K310)),B310,10000)</f>
        <v>10000</v>
      </c>
      <c r="AA310" s="113" t="n">
        <f aca="false">IF(AND(ISBLANK(L310)=FALSE(),ISBLANK(M310)),C310,10000)</f>
        <v>10000</v>
      </c>
      <c r="AB310" s="114" t="n">
        <f aca="false">IF(AND(F310="",OR(ISBLANK(H310)=FALSE(),ISBLANK(I310)=FALSE(),SUM(J310:M310)&gt;0)),B310,10000)</f>
        <v>10000</v>
      </c>
    </row>
    <row r="311" customFormat="false" ht="12.75" hidden="false" customHeight="false" outlineLevel="0" collapsed="false">
      <c r="A311" s="57"/>
      <c r="B311" s="99" t="n">
        <f aca="false">ROW(A311)-12</f>
        <v>299</v>
      </c>
      <c r="C311" s="115"/>
      <c r="D311" s="116"/>
      <c r="E311" s="116"/>
      <c r="F311" s="102" t="str">
        <f aca="false">IF(AND(ISNUMBER(C311),ISNUMBER(D311),ISNUMBER(E311)),DATE(E311,D311,C311),"")</f>
        <v/>
      </c>
      <c r="G311" s="103" t="str">
        <f aca="false">IF(AND(ISNUMBER(C311),ISNUMBER(D311),ISNUMBER(E311)),IF(D311&lt;4,1,IF(D311&lt;7,2,IF(D311&lt;10,3,4))),"")</f>
        <v/>
      </c>
      <c r="H311" s="117"/>
      <c r="I311" s="118"/>
      <c r="J311" s="119"/>
      <c r="K311" s="120"/>
      <c r="L311" s="121"/>
      <c r="M311" s="122"/>
      <c r="N311" s="110" t="str">
        <f aca="false">IF(AND(ISBLANK(K311),ISBLANK(M311)),"",N310-K311+M311)</f>
        <v/>
      </c>
      <c r="O311" s="57"/>
      <c r="R311" s="111" t="n">
        <f aca="false">IF(AND(SUM($C311:$E311)&gt;0,ISBLANK(C311)),$B311,10000)</f>
        <v>10000</v>
      </c>
      <c r="S311" s="111" t="n">
        <f aca="false">IF(AND(SUM($C311:$E311)&gt;0,ISBLANK(D311)),$B311,10000)</f>
        <v>10000</v>
      </c>
      <c r="T311" s="111" t="n">
        <f aca="false">IF(AND(SUM($C311:$E311)&gt;0,ISBLANK(E311)),$B311,10000)</f>
        <v>10000</v>
      </c>
      <c r="U311" s="112" t="n">
        <f aca="false">IF(AND(F311&lt;&gt;"",ISBLANK(H311)),B311,10000)</f>
        <v>10000</v>
      </c>
      <c r="V311" s="112" t="n">
        <f aca="false">IF(AND(ISBLANK(H311)=FALSE(),ISBLANK(I311)),B311,10000)</f>
        <v>10000</v>
      </c>
      <c r="W311" s="112" t="n">
        <f aca="false">IF(AND(ISBLANK(I311)=FALSE(),ISBLANK(J311),ISBLANK(L311)),B311,10000)</f>
        <v>10000</v>
      </c>
      <c r="X311" s="112" t="n">
        <f aca="false">IF(AND(ISBLANK(J311)=FALSE(),ISBLANK(L311)=FALSE()),B311,10000)</f>
        <v>10000</v>
      </c>
      <c r="Y311" s="112" t="n">
        <f aca="false">IF(AND(ISBLANK(K311)=FALSE(),ISBLANK(M311)=FALSE()),B311,10000)</f>
        <v>10000</v>
      </c>
      <c r="Z311" s="113" t="n">
        <f aca="false">IF(AND(ISBLANK(J311)=FALSE(),ISBLANK(K311)),B311,10000)</f>
        <v>10000</v>
      </c>
      <c r="AA311" s="113" t="n">
        <f aca="false">IF(AND(ISBLANK(L311)=FALSE(),ISBLANK(M311)),C311,10000)</f>
        <v>10000</v>
      </c>
      <c r="AB311" s="114" t="n">
        <f aca="false">IF(AND(F311="",OR(ISBLANK(H311)=FALSE(),ISBLANK(I311)=FALSE(),SUM(J311:M311)&gt;0)),B311,10000)</f>
        <v>10000</v>
      </c>
    </row>
    <row r="312" customFormat="false" ht="12.75" hidden="false" customHeight="false" outlineLevel="0" collapsed="false">
      <c r="A312" s="57"/>
      <c r="B312" s="99" t="n">
        <f aca="false">ROW(A312)-12</f>
        <v>300</v>
      </c>
      <c r="C312" s="115"/>
      <c r="D312" s="116"/>
      <c r="E312" s="116"/>
      <c r="F312" s="102" t="str">
        <f aca="false">IF(AND(ISNUMBER(C312),ISNUMBER(D312),ISNUMBER(E312)),DATE(E312,D312,C312),"")</f>
        <v/>
      </c>
      <c r="G312" s="103" t="str">
        <f aca="false">IF(AND(ISNUMBER(C312),ISNUMBER(D312),ISNUMBER(E312)),IF(D312&lt;4,1,IF(D312&lt;7,2,IF(D312&lt;10,3,4))),"")</f>
        <v/>
      </c>
      <c r="H312" s="117"/>
      <c r="I312" s="118"/>
      <c r="J312" s="119"/>
      <c r="K312" s="120"/>
      <c r="L312" s="121"/>
      <c r="M312" s="122"/>
      <c r="N312" s="110" t="str">
        <f aca="false">IF(AND(ISBLANK(K312),ISBLANK(M312)),"",N311-K312+M312)</f>
        <v/>
      </c>
      <c r="O312" s="57"/>
      <c r="R312" s="111" t="n">
        <f aca="false">IF(AND(SUM($C312:$E312)&gt;0,ISBLANK(C312)),$B312,10000)</f>
        <v>10000</v>
      </c>
      <c r="S312" s="111" t="n">
        <f aca="false">IF(AND(SUM($C312:$E312)&gt;0,ISBLANK(D312)),$B312,10000)</f>
        <v>10000</v>
      </c>
      <c r="T312" s="111" t="n">
        <f aca="false">IF(AND(SUM($C312:$E312)&gt;0,ISBLANK(E312)),$B312,10000)</f>
        <v>10000</v>
      </c>
      <c r="U312" s="112" t="n">
        <f aca="false">IF(AND(F312&lt;&gt;"",ISBLANK(H312)),B312,10000)</f>
        <v>10000</v>
      </c>
      <c r="V312" s="112" t="n">
        <f aca="false">IF(AND(ISBLANK(H312)=FALSE(),ISBLANK(I312)),B312,10000)</f>
        <v>10000</v>
      </c>
      <c r="W312" s="112" t="n">
        <f aca="false">IF(AND(ISBLANK(I312)=FALSE(),ISBLANK(J312),ISBLANK(L312)),B312,10000)</f>
        <v>10000</v>
      </c>
      <c r="X312" s="112" t="n">
        <f aca="false">IF(AND(ISBLANK(J312)=FALSE(),ISBLANK(L312)=FALSE()),B312,10000)</f>
        <v>10000</v>
      </c>
      <c r="Y312" s="112" t="n">
        <f aca="false">IF(AND(ISBLANK(K312)=FALSE(),ISBLANK(M312)=FALSE()),B312,10000)</f>
        <v>10000</v>
      </c>
      <c r="Z312" s="113" t="n">
        <f aca="false">IF(AND(ISBLANK(J312)=FALSE(),ISBLANK(K312)),B312,10000)</f>
        <v>10000</v>
      </c>
      <c r="AA312" s="113" t="n">
        <f aca="false">IF(AND(ISBLANK(L312)=FALSE(),ISBLANK(M312)),C312,10000)</f>
        <v>10000</v>
      </c>
      <c r="AB312" s="114" t="n">
        <f aca="false">IF(AND(F312="",OR(ISBLANK(H312)=FALSE(),ISBLANK(I312)=FALSE(),SUM(J312:M312)&gt;0)),B312,10000)</f>
        <v>10000</v>
      </c>
    </row>
    <row r="313" customFormat="false" ht="12.75" hidden="false" customHeight="false" outlineLevel="0" collapsed="false">
      <c r="A313" s="57"/>
      <c r="B313" s="99" t="n">
        <f aca="false">ROW(A313)-12</f>
        <v>301</v>
      </c>
      <c r="C313" s="115"/>
      <c r="D313" s="116"/>
      <c r="E313" s="116"/>
      <c r="F313" s="102" t="str">
        <f aca="false">IF(AND(ISNUMBER(C313),ISNUMBER(D313),ISNUMBER(E313)),DATE(E313,D313,C313),"")</f>
        <v/>
      </c>
      <c r="G313" s="103" t="str">
        <f aca="false">IF(AND(ISNUMBER(C313),ISNUMBER(D313),ISNUMBER(E313)),IF(D313&lt;4,1,IF(D313&lt;7,2,IF(D313&lt;10,3,4))),"")</f>
        <v/>
      </c>
      <c r="H313" s="117"/>
      <c r="I313" s="118"/>
      <c r="J313" s="119"/>
      <c r="K313" s="120"/>
      <c r="L313" s="121"/>
      <c r="M313" s="122"/>
      <c r="N313" s="110" t="str">
        <f aca="false">IF(AND(ISBLANK(K313),ISBLANK(M313)),"",N312-K313+M313)</f>
        <v/>
      </c>
      <c r="O313" s="57"/>
      <c r="R313" s="111" t="n">
        <f aca="false">IF(AND(SUM($C313:$E313)&gt;0,ISBLANK(C313)),$B313,10000)</f>
        <v>10000</v>
      </c>
      <c r="S313" s="111" t="n">
        <f aca="false">IF(AND(SUM($C313:$E313)&gt;0,ISBLANK(D313)),$B313,10000)</f>
        <v>10000</v>
      </c>
      <c r="T313" s="111" t="n">
        <f aca="false">IF(AND(SUM($C313:$E313)&gt;0,ISBLANK(E313)),$B313,10000)</f>
        <v>10000</v>
      </c>
      <c r="U313" s="112" t="n">
        <f aca="false">IF(AND(F313&lt;&gt;"",ISBLANK(H313)),B313,10000)</f>
        <v>10000</v>
      </c>
      <c r="V313" s="112" t="n">
        <f aca="false">IF(AND(ISBLANK(H313)=FALSE(),ISBLANK(I313)),B313,10000)</f>
        <v>10000</v>
      </c>
      <c r="W313" s="112" t="n">
        <f aca="false">IF(AND(ISBLANK(I313)=FALSE(),ISBLANK(J313),ISBLANK(L313)),B313,10000)</f>
        <v>10000</v>
      </c>
      <c r="X313" s="112" t="n">
        <f aca="false">IF(AND(ISBLANK(J313)=FALSE(),ISBLANK(L313)=FALSE()),B313,10000)</f>
        <v>10000</v>
      </c>
      <c r="Y313" s="112" t="n">
        <f aca="false">IF(AND(ISBLANK(K313)=FALSE(),ISBLANK(M313)=FALSE()),B313,10000)</f>
        <v>10000</v>
      </c>
      <c r="Z313" s="113" t="n">
        <f aca="false">IF(AND(ISBLANK(J313)=FALSE(),ISBLANK(K313)),B313,10000)</f>
        <v>10000</v>
      </c>
      <c r="AA313" s="113" t="n">
        <f aca="false">IF(AND(ISBLANK(L313)=FALSE(),ISBLANK(M313)),C313,10000)</f>
        <v>10000</v>
      </c>
      <c r="AB313" s="114" t="n">
        <f aca="false">IF(AND(F313="",OR(ISBLANK(H313)=FALSE(),ISBLANK(I313)=FALSE(),SUM(J313:M313)&gt;0)),B313,10000)</f>
        <v>10000</v>
      </c>
    </row>
    <row r="314" customFormat="false" ht="12.75" hidden="false" customHeight="false" outlineLevel="0" collapsed="false">
      <c r="A314" s="57"/>
      <c r="B314" s="99" t="n">
        <f aca="false">ROW(A314)-12</f>
        <v>302</v>
      </c>
      <c r="C314" s="115"/>
      <c r="D314" s="116"/>
      <c r="E314" s="116"/>
      <c r="F314" s="102" t="str">
        <f aca="false">IF(AND(ISNUMBER(C314),ISNUMBER(D314),ISNUMBER(E314)),DATE(E314,D314,C314),"")</f>
        <v/>
      </c>
      <c r="G314" s="103" t="str">
        <f aca="false">IF(AND(ISNUMBER(C314),ISNUMBER(D314),ISNUMBER(E314)),IF(D314&lt;4,1,IF(D314&lt;7,2,IF(D314&lt;10,3,4))),"")</f>
        <v/>
      </c>
      <c r="H314" s="117"/>
      <c r="I314" s="118"/>
      <c r="J314" s="119"/>
      <c r="K314" s="120"/>
      <c r="L314" s="121"/>
      <c r="M314" s="122"/>
      <c r="N314" s="110" t="str">
        <f aca="false">IF(AND(ISBLANK(K314),ISBLANK(M314)),"",N313-K314+M314)</f>
        <v/>
      </c>
      <c r="O314" s="57"/>
      <c r="R314" s="111" t="n">
        <f aca="false">IF(AND(SUM($C314:$E314)&gt;0,ISBLANK(C314)),$B314,10000)</f>
        <v>10000</v>
      </c>
      <c r="S314" s="111" t="n">
        <f aca="false">IF(AND(SUM($C314:$E314)&gt;0,ISBLANK(D314)),$B314,10000)</f>
        <v>10000</v>
      </c>
      <c r="T314" s="111" t="n">
        <f aca="false">IF(AND(SUM($C314:$E314)&gt;0,ISBLANK(E314)),$B314,10000)</f>
        <v>10000</v>
      </c>
      <c r="U314" s="112" t="n">
        <f aca="false">IF(AND(F314&lt;&gt;"",ISBLANK(H314)),B314,10000)</f>
        <v>10000</v>
      </c>
      <c r="V314" s="112" t="n">
        <f aca="false">IF(AND(ISBLANK(H314)=FALSE(),ISBLANK(I314)),B314,10000)</f>
        <v>10000</v>
      </c>
      <c r="W314" s="112" t="n">
        <f aca="false">IF(AND(ISBLANK(I314)=FALSE(),ISBLANK(J314),ISBLANK(L314)),B314,10000)</f>
        <v>10000</v>
      </c>
      <c r="X314" s="112" t="n">
        <f aca="false">IF(AND(ISBLANK(J314)=FALSE(),ISBLANK(L314)=FALSE()),B314,10000)</f>
        <v>10000</v>
      </c>
      <c r="Y314" s="112" t="n">
        <f aca="false">IF(AND(ISBLANK(K314)=FALSE(),ISBLANK(M314)=FALSE()),B314,10000)</f>
        <v>10000</v>
      </c>
      <c r="Z314" s="113" t="n">
        <f aca="false">IF(AND(ISBLANK(J314)=FALSE(),ISBLANK(K314)),B314,10000)</f>
        <v>10000</v>
      </c>
      <c r="AA314" s="113" t="n">
        <f aca="false">IF(AND(ISBLANK(L314)=FALSE(),ISBLANK(M314)),C314,10000)</f>
        <v>10000</v>
      </c>
      <c r="AB314" s="114" t="n">
        <f aca="false">IF(AND(F314="",OR(ISBLANK(H314)=FALSE(),ISBLANK(I314)=FALSE(),SUM(J314:M314)&gt;0)),B314,10000)</f>
        <v>10000</v>
      </c>
    </row>
    <row r="315" customFormat="false" ht="12.75" hidden="false" customHeight="false" outlineLevel="0" collapsed="false">
      <c r="A315" s="57"/>
      <c r="B315" s="99" t="n">
        <f aca="false">ROW(A315)-12</f>
        <v>303</v>
      </c>
      <c r="C315" s="115"/>
      <c r="D315" s="116"/>
      <c r="E315" s="116"/>
      <c r="F315" s="102" t="str">
        <f aca="false">IF(AND(ISNUMBER(C315),ISNUMBER(D315),ISNUMBER(E315)),DATE(E315,D315,C315),"")</f>
        <v/>
      </c>
      <c r="G315" s="103" t="str">
        <f aca="false">IF(AND(ISNUMBER(C315),ISNUMBER(D315),ISNUMBER(E315)),IF(D315&lt;4,1,IF(D315&lt;7,2,IF(D315&lt;10,3,4))),"")</f>
        <v/>
      </c>
      <c r="H315" s="117"/>
      <c r="I315" s="118"/>
      <c r="J315" s="119"/>
      <c r="K315" s="120"/>
      <c r="L315" s="121"/>
      <c r="M315" s="122"/>
      <c r="N315" s="110" t="str">
        <f aca="false">IF(AND(ISBLANK(K315),ISBLANK(M315)),"",N314-K315+M315)</f>
        <v/>
      </c>
      <c r="O315" s="57"/>
      <c r="R315" s="111" t="n">
        <f aca="false">IF(AND(SUM($C315:$E315)&gt;0,ISBLANK(C315)),$B315,10000)</f>
        <v>10000</v>
      </c>
      <c r="S315" s="111" t="n">
        <f aca="false">IF(AND(SUM($C315:$E315)&gt;0,ISBLANK(D315)),$B315,10000)</f>
        <v>10000</v>
      </c>
      <c r="T315" s="111" t="n">
        <f aca="false">IF(AND(SUM($C315:$E315)&gt;0,ISBLANK(E315)),$B315,10000)</f>
        <v>10000</v>
      </c>
      <c r="U315" s="112" t="n">
        <f aca="false">IF(AND(F315&lt;&gt;"",ISBLANK(H315)),B315,10000)</f>
        <v>10000</v>
      </c>
      <c r="V315" s="112" t="n">
        <f aca="false">IF(AND(ISBLANK(H315)=FALSE(),ISBLANK(I315)),B315,10000)</f>
        <v>10000</v>
      </c>
      <c r="W315" s="112" t="n">
        <f aca="false">IF(AND(ISBLANK(I315)=FALSE(),ISBLANK(J315),ISBLANK(L315)),B315,10000)</f>
        <v>10000</v>
      </c>
      <c r="X315" s="112" t="n">
        <f aca="false">IF(AND(ISBLANK(J315)=FALSE(),ISBLANK(L315)=FALSE()),B315,10000)</f>
        <v>10000</v>
      </c>
      <c r="Y315" s="112" t="n">
        <f aca="false">IF(AND(ISBLANK(K315)=FALSE(),ISBLANK(M315)=FALSE()),B315,10000)</f>
        <v>10000</v>
      </c>
      <c r="Z315" s="113" t="n">
        <f aca="false">IF(AND(ISBLANK(J315)=FALSE(),ISBLANK(K315)),B315,10000)</f>
        <v>10000</v>
      </c>
      <c r="AA315" s="113" t="n">
        <f aca="false">IF(AND(ISBLANK(L315)=FALSE(),ISBLANK(M315)),C315,10000)</f>
        <v>10000</v>
      </c>
      <c r="AB315" s="114" t="n">
        <f aca="false">IF(AND(F315="",OR(ISBLANK(H315)=FALSE(),ISBLANK(I315)=FALSE(),SUM(J315:M315)&gt;0)),B315,10000)</f>
        <v>10000</v>
      </c>
    </row>
    <row r="316" customFormat="false" ht="12.75" hidden="false" customHeight="false" outlineLevel="0" collapsed="false">
      <c r="A316" s="57"/>
      <c r="B316" s="99" t="n">
        <f aca="false">ROW(A316)-12</f>
        <v>304</v>
      </c>
      <c r="C316" s="115"/>
      <c r="D316" s="116"/>
      <c r="E316" s="116"/>
      <c r="F316" s="102" t="str">
        <f aca="false">IF(AND(ISNUMBER(C316),ISNUMBER(D316),ISNUMBER(E316)),DATE(E316,D316,C316),"")</f>
        <v/>
      </c>
      <c r="G316" s="103" t="str">
        <f aca="false">IF(AND(ISNUMBER(C316),ISNUMBER(D316),ISNUMBER(E316)),IF(D316&lt;4,1,IF(D316&lt;7,2,IF(D316&lt;10,3,4))),"")</f>
        <v/>
      </c>
      <c r="H316" s="117"/>
      <c r="I316" s="118"/>
      <c r="J316" s="119"/>
      <c r="K316" s="120"/>
      <c r="L316" s="121"/>
      <c r="M316" s="122"/>
      <c r="N316" s="110" t="str">
        <f aca="false">IF(AND(ISBLANK(K316),ISBLANK(M316)),"",N315-K316+M316)</f>
        <v/>
      </c>
      <c r="O316" s="57"/>
      <c r="R316" s="111" t="n">
        <f aca="false">IF(AND(SUM($C316:$E316)&gt;0,ISBLANK(C316)),$B316,10000)</f>
        <v>10000</v>
      </c>
      <c r="S316" s="111" t="n">
        <f aca="false">IF(AND(SUM($C316:$E316)&gt;0,ISBLANK(D316)),$B316,10000)</f>
        <v>10000</v>
      </c>
      <c r="T316" s="111" t="n">
        <f aca="false">IF(AND(SUM($C316:$E316)&gt;0,ISBLANK(E316)),$B316,10000)</f>
        <v>10000</v>
      </c>
      <c r="U316" s="112" t="n">
        <f aca="false">IF(AND(F316&lt;&gt;"",ISBLANK(H316)),B316,10000)</f>
        <v>10000</v>
      </c>
      <c r="V316" s="112" t="n">
        <f aca="false">IF(AND(ISBLANK(H316)=FALSE(),ISBLANK(I316)),B316,10000)</f>
        <v>10000</v>
      </c>
      <c r="W316" s="112" t="n">
        <f aca="false">IF(AND(ISBLANK(I316)=FALSE(),ISBLANK(J316),ISBLANK(L316)),B316,10000)</f>
        <v>10000</v>
      </c>
      <c r="X316" s="112" t="n">
        <f aca="false">IF(AND(ISBLANK(J316)=FALSE(),ISBLANK(L316)=FALSE()),B316,10000)</f>
        <v>10000</v>
      </c>
      <c r="Y316" s="112" t="n">
        <f aca="false">IF(AND(ISBLANK(K316)=FALSE(),ISBLANK(M316)=FALSE()),B316,10000)</f>
        <v>10000</v>
      </c>
      <c r="Z316" s="113" t="n">
        <f aca="false">IF(AND(ISBLANK(J316)=FALSE(),ISBLANK(K316)),B316,10000)</f>
        <v>10000</v>
      </c>
      <c r="AA316" s="113" t="n">
        <f aca="false">IF(AND(ISBLANK(L316)=FALSE(),ISBLANK(M316)),C316,10000)</f>
        <v>10000</v>
      </c>
      <c r="AB316" s="114" t="n">
        <f aca="false">IF(AND(F316="",OR(ISBLANK(H316)=FALSE(),ISBLANK(I316)=FALSE(),SUM(J316:M316)&gt;0)),B316,10000)</f>
        <v>10000</v>
      </c>
    </row>
    <row r="317" customFormat="false" ht="12.75" hidden="false" customHeight="false" outlineLevel="0" collapsed="false">
      <c r="A317" s="57"/>
      <c r="B317" s="99" t="n">
        <f aca="false">ROW(A317)-12</f>
        <v>305</v>
      </c>
      <c r="C317" s="115"/>
      <c r="D317" s="116"/>
      <c r="E317" s="116"/>
      <c r="F317" s="102" t="str">
        <f aca="false">IF(AND(ISNUMBER(C317),ISNUMBER(D317),ISNUMBER(E317)),DATE(E317,D317,C317),"")</f>
        <v/>
      </c>
      <c r="G317" s="103" t="str">
        <f aca="false">IF(AND(ISNUMBER(C317),ISNUMBER(D317),ISNUMBER(E317)),IF(D317&lt;4,1,IF(D317&lt;7,2,IF(D317&lt;10,3,4))),"")</f>
        <v/>
      </c>
      <c r="H317" s="117"/>
      <c r="I317" s="118"/>
      <c r="J317" s="119"/>
      <c r="K317" s="120"/>
      <c r="L317" s="121"/>
      <c r="M317" s="122"/>
      <c r="N317" s="110" t="str">
        <f aca="false">IF(AND(ISBLANK(K317),ISBLANK(M317)),"",N316-K317+M317)</f>
        <v/>
      </c>
      <c r="O317" s="57"/>
      <c r="R317" s="111" t="n">
        <f aca="false">IF(AND(SUM($C317:$E317)&gt;0,ISBLANK(C317)),$B317,10000)</f>
        <v>10000</v>
      </c>
      <c r="S317" s="111" t="n">
        <f aca="false">IF(AND(SUM($C317:$E317)&gt;0,ISBLANK(D317)),$B317,10000)</f>
        <v>10000</v>
      </c>
      <c r="T317" s="111" t="n">
        <f aca="false">IF(AND(SUM($C317:$E317)&gt;0,ISBLANK(E317)),$B317,10000)</f>
        <v>10000</v>
      </c>
      <c r="U317" s="112" t="n">
        <f aca="false">IF(AND(F317&lt;&gt;"",ISBLANK(H317)),B317,10000)</f>
        <v>10000</v>
      </c>
      <c r="V317" s="112" t="n">
        <f aca="false">IF(AND(ISBLANK(H317)=FALSE(),ISBLANK(I317)),B317,10000)</f>
        <v>10000</v>
      </c>
      <c r="W317" s="112" t="n">
        <f aca="false">IF(AND(ISBLANK(I317)=FALSE(),ISBLANK(J317),ISBLANK(L317)),B317,10000)</f>
        <v>10000</v>
      </c>
      <c r="X317" s="112" t="n">
        <f aca="false">IF(AND(ISBLANK(J317)=FALSE(),ISBLANK(L317)=FALSE()),B317,10000)</f>
        <v>10000</v>
      </c>
      <c r="Y317" s="112" t="n">
        <f aca="false">IF(AND(ISBLANK(K317)=FALSE(),ISBLANK(M317)=FALSE()),B317,10000)</f>
        <v>10000</v>
      </c>
      <c r="Z317" s="113" t="n">
        <f aca="false">IF(AND(ISBLANK(J317)=FALSE(),ISBLANK(K317)),B317,10000)</f>
        <v>10000</v>
      </c>
      <c r="AA317" s="113" t="n">
        <f aca="false">IF(AND(ISBLANK(L317)=FALSE(),ISBLANK(M317)),C317,10000)</f>
        <v>10000</v>
      </c>
      <c r="AB317" s="114" t="n">
        <f aca="false">IF(AND(F317="",OR(ISBLANK(H317)=FALSE(),ISBLANK(I317)=FALSE(),SUM(J317:M317)&gt;0)),B317,10000)</f>
        <v>10000</v>
      </c>
    </row>
    <row r="318" customFormat="false" ht="12.75" hidden="false" customHeight="false" outlineLevel="0" collapsed="false">
      <c r="A318" s="57"/>
      <c r="B318" s="99" t="n">
        <f aca="false">ROW(A318)-12</f>
        <v>306</v>
      </c>
      <c r="C318" s="115"/>
      <c r="D318" s="116"/>
      <c r="E318" s="116"/>
      <c r="F318" s="102" t="str">
        <f aca="false">IF(AND(ISNUMBER(C318),ISNUMBER(D318),ISNUMBER(E318)),DATE(E318,D318,C318),"")</f>
        <v/>
      </c>
      <c r="G318" s="103" t="str">
        <f aca="false">IF(AND(ISNUMBER(C318),ISNUMBER(D318),ISNUMBER(E318)),IF(D318&lt;4,1,IF(D318&lt;7,2,IF(D318&lt;10,3,4))),"")</f>
        <v/>
      </c>
      <c r="H318" s="117"/>
      <c r="I318" s="118"/>
      <c r="J318" s="119"/>
      <c r="K318" s="120"/>
      <c r="L318" s="121"/>
      <c r="M318" s="122"/>
      <c r="N318" s="110" t="str">
        <f aca="false">IF(AND(ISBLANK(K318),ISBLANK(M318)),"",N317-K318+M318)</f>
        <v/>
      </c>
      <c r="O318" s="57"/>
      <c r="R318" s="111" t="n">
        <f aca="false">IF(AND(SUM($C318:$E318)&gt;0,ISBLANK(C318)),$B318,10000)</f>
        <v>10000</v>
      </c>
      <c r="S318" s="111" t="n">
        <f aca="false">IF(AND(SUM($C318:$E318)&gt;0,ISBLANK(D318)),$B318,10000)</f>
        <v>10000</v>
      </c>
      <c r="T318" s="111" t="n">
        <f aca="false">IF(AND(SUM($C318:$E318)&gt;0,ISBLANK(E318)),$B318,10000)</f>
        <v>10000</v>
      </c>
      <c r="U318" s="112" t="n">
        <f aca="false">IF(AND(F318&lt;&gt;"",ISBLANK(H318)),B318,10000)</f>
        <v>10000</v>
      </c>
      <c r="V318" s="112" t="n">
        <f aca="false">IF(AND(ISBLANK(H318)=FALSE(),ISBLANK(I318)),B318,10000)</f>
        <v>10000</v>
      </c>
      <c r="W318" s="112" t="n">
        <f aca="false">IF(AND(ISBLANK(I318)=FALSE(),ISBLANK(J318),ISBLANK(L318)),B318,10000)</f>
        <v>10000</v>
      </c>
      <c r="X318" s="112" t="n">
        <f aca="false">IF(AND(ISBLANK(J318)=FALSE(),ISBLANK(L318)=FALSE()),B318,10000)</f>
        <v>10000</v>
      </c>
      <c r="Y318" s="112" t="n">
        <f aca="false">IF(AND(ISBLANK(K318)=FALSE(),ISBLANK(M318)=FALSE()),B318,10000)</f>
        <v>10000</v>
      </c>
      <c r="Z318" s="113" t="n">
        <f aca="false">IF(AND(ISBLANK(J318)=FALSE(),ISBLANK(K318)),B318,10000)</f>
        <v>10000</v>
      </c>
      <c r="AA318" s="113" t="n">
        <f aca="false">IF(AND(ISBLANK(L318)=FALSE(),ISBLANK(M318)),C318,10000)</f>
        <v>10000</v>
      </c>
      <c r="AB318" s="114" t="n">
        <f aca="false">IF(AND(F318="",OR(ISBLANK(H318)=FALSE(),ISBLANK(I318)=FALSE(),SUM(J318:M318)&gt;0)),B318,10000)</f>
        <v>10000</v>
      </c>
    </row>
    <row r="319" customFormat="false" ht="12.75" hidden="false" customHeight="false" outlineLevel="0" collapsed="false">
      <c r="A319" s="57"/>
      <c r="B319" s="99" t="n">
        <f aca="false">ROW(A319)-12</f>
        <v>307</v>
      </c>
      <c r="C319" s="115"/>
      <c r="D319" s="116"/>
      <c r="E319" s="116"/>
      <c r="F319" s="102" t="str">
        <f aca="false">IF(AND(ISNUMBER(C319),ISNUMBER(D319),ISNUMBER(E319)),DATE(E319,D319,C319),"")</f>
        <v/>
      </c>
      <c r="G319" s="103" t="str">
        <f aca="false">IF(AND(ISNUMBER(C319),ISNUMBER(D319),ISNUMBER(E319)),IF(D319&lt;4,1,IF(D319&lt;7,2,IF(D319&lt;10,3,4))),"")</f>
        <v/>
      </c>
      <c r="H319" s="117"/>
      <c r="I319" s="118"/>
      <c r="J319" s="119"/>
      <c r="K319" s="120"/>
      <c r="L319" s="121"/>
      <c r="M319" s="122"/>
      <c r="N319" s="110" t="str">
        <f aca="false">IF(AND(ISBLANK(K319),ISBLANK(M319)),"",N318-K319+M319)</f>
        <v/>
      </c>
      <c r="O319" s="57"/>
      <c r="R319" s="111" t="n">
        <f aca="false">IF(AND(SUM($C319:$E319)&gt;0,ISBLANK(C319)),$B319,10000)</f>
        <v>10000</v>
      </c>
      <c r="S319" s="111" t="n">
        <f aca="false">IF(AND(SUM($C319:$E319)&gt;0,ISBLANK(D319)),$B319,10000)</f>
        <v>10000</v>
      </c>
      <c r="T319" s="111" t="n">
        <f aca="false">IF(AND(SUM($C319:$E319)&gt;0,ISBLANK(E319)),$B319,10000)</f>
        <v>10000</v>
      </c>
      <c r="U319" s="112" t="n">
        <f aca="false">IF(AND(F319&lt;&gt;"",ISBLANK(H319)),B319,10000)</f>
        <v>10000</v>
      </c>
      <c r="V319" s="112" t="n">
        <f aca="false">IF(AND(ISBLANK(H319)=FALSE(),ISBLANK(I319)),B319,10000)</f>
        <v>10000</v>
      </c>
      <c r="W319" s="112" t="n">
        <f aca="false">IF(AND(ISBLANK(I319)=FALSE(),ISBLANK(J319),ISBLANK(L319)),B319,10000)</f>
        <v>10000</v>
      </c>
      <c r="X319" s="112" t="n">
        <f aca="false">IF(AND(ISBLANK(J319)=FALSE(),ISBLANK(L319)=FALSE()),B319,10000)</f>
        <v>10000</v>
      </c>
      <c r="Y319" s="112" t="n">
        <f aca="false">IF(AND(ISBLANK(K319)=FALSE(),ISBLANK(M319)=FALSE()),B319,10000)</f>
        <v>10000</v>
      </c>
      <c r="Z319" s="113" t="n">
        <f aca="false">IF(AND(ISBLANK(J319)=FALSE(),ISBLANK(K319)),B319,10000)</f>
        <v>10000</v>
      </c>
      <c r="AA319" s="113" t="n">
        <f aca="false">IF(AND(ISBLANK(L319)=FALSE(),ISBLANK(M319)),C319,10000)</f>
        <v>10000</v>
      </c>
      <c r="AB319" s="114" t="n">
        <f aca="false">IF(AND(F319="",OR(ISBLANK(H319)=FALSE(),ISBLANK(I319)=FALSE(),SUM(J319:M319)&gt;0)),B319,10000)</f>
        <v>10000</v>
      </c>
    </row>
    <row r="320" customFormat="false" ht="12.75" hidden="false" customHeight="false" outlineLevel="0" collapsed="false">
      <c r="A320" s="57"/>
      <c r="B320" s="99" t="n">
        <f aca="false">ROW(A320)-12</f>
        <v>308</v>
      </c>
      <c r="C320" s="115"/>
      <c r="D320" s="116"/>
      <c r="E320" s="116"/>
      <c r="F320" s="102" t="str">
        <f aca="false">IF(AND(ISNUMBER(C320),ISNUMBER(D320),ISNUMBER(E320)),DATE(E320,D320,C320),"")</f>
        <v/>
      </c>
      <c r="G320" s="103" t="str">
        <f aca="false">IF(AND(ISNUMBER(C320),ISNUMBER(D320),ISNUMBER(E320)),IF(D320&lt;4,1,IF(D320&lt;7,2,IF(D320&lt;10,3,4))),"")</f>
        <v/>
      </c>
      <c r="H320" s="117"/>
      <c r="I320" s="118"/>
      <c r="J320" s="119"/>
      <c r="K320" s="120"/>
      <c r="L320" s="121"/>
      <c r="M320" s="122"/>
      <c r="N320" s="110" t="str">
        <f aca="false">IF(AND(ISBLANK(K320),ISBLANK(M320)),"",N319-K320+M320)</f>
        <v/>
      </c>
      <c r="O320" s="57"/>
      <c r="R320" s="111" t="n">
        <f aca="false">IF(AND(SUM($C320:$E320)&gt;0,ISBLANK(C320)),$B320,10000)</f>
        <v>10000</v>
      </c>
      <c r="S320" s="111" t="n">
        <f aca="false">IF(AND(SUM($C320:$E320)&gt;0,ISBLANK(D320)),$B320,10000)</f>
        <v>10000</v>
      </c>
      <c r="T320" s="111" t="n">
        <f aca="false">IF(AND(SUM($C320:$E320)&gt;0,ISBLANK(E320)),$B320,10000)</f>
        <v>10000</v>
      </c>
      <c r="U320" s="112" t="n">
        <f aca="false">IF(AND(F320&lt;&gt;"",ISBLANK(H320)),B320,10000)</f>
        <v>10000</v>
      </c>
      <c r="V320" s="112" t="n">
        <f aca="false">IF(AND(ISBLANK(H320)=FALSE(),ISBLANK(I320)),B320,10000)</f>
        <v>10000</v>
      </c>
      <c r="W320" s="112" t="n">
        <f aca="false">IF(AND(ISBLANK(I320)=FALSE(),ISBLANK(J320),ISBLANK(L320)),B320,10000)</f>
        <v>10000</v>
      </c>
      <c r="X320" s="112" t="n">
        <f aca="false">IF(AND(ISBLANK(J320)=FALSE(),ISBLANK(L320)=FALSE()),B320,10000)</f>
        <v>10000</v>
      </c>
      <c r="Y320" s="112" t="n">
        <f aca="false">IF(AND(ISBLANK(K320)=FALSE(),ISBLANK(M320)=FALSE()),B320,10000)</f>
        <v>10000</v>
      </c>
      <c r="Z320" s="113" t="n">
        <f aca="false">IF(AND(ISBLANK(J320)=FALSE(),ISBLANK(K320)),B320,10000)</f>
        <v>10000</v>
      </c>
      <c r="AA320" s="113" t="n">
        <f aca="false">IF(AND(ISBLANK(L320)=FALSE(),ISBLANK(M320)),C320,10000)</f>
        <v>10000</v>
      </c>
      <c r="AB320" s="114" t="n">
        <f aca="false">IF(AND(F320="",OR(ISBLANK(H320)=FALSE(),ISBLANK(I320)=FALSE(),SUM(J320:M320)&gt;0)),B320,10000)</f>
        <v>10000</v>
      </c>
    </row>
    <row r="321" customFormat="false" ht="12.75" hidden="false" customHeight="false" outlineLevel="0" collapsed="false">
      <c r="A321" s="57"/>
      <c r="B321" s="99" t="n">
        <f aca="false">ROW(A321)-12</f>
        <v>309</v>
      </c>
      <c r="C321" s="115"/>
      <c r="D321" s="116"/>
      <c r="E321" s="116"/>
      <c r="F321" s="102" t="str">
        <f aca="false">IF(AND(ISNUMBER(C321),ISNUMBER(D321),ISNUMBER(E321)),DATE(E321,D321,C321),"")</f>
        <v/>
      </c>
      <c r="G321" s="103" t="str">
        <f aca="false">IF(AND(ISNUMBER(C321),ISNUMBER(D321),ISNUMBER(E321)),IF(D321&lt;4,1,IF(D321&lt;7,2,IF(D321&lt;10,3,4))),"")</f>
        <v/>
      </c>
      <c r="H321" s="117"/>
      <c r="I321" s="118"/>
      <c r="J321" s="119"/>
      <c r="K321" s="120"/>
      <c r="L321" s="121"/>
      <c r="M321" s="122"/>
      <c r="N321" s="110" t="str">
        <f aca="false">IF(AND(ISBLANK(K321),ISBLANK(M321)),"",N320-K321+M321)</f>
        <v/>
      </c>
      <c r="O321" s="57"/>
      <c r="R321" s="111" t="n">
        <f aca="false">IF(AND(SUM($C321:$E321)&gt;0,ISBLANK(C321)),$B321,10000)</f>
        <v>10000</v>
      </c>
      <c r="S321" s="111" t="n">
        <f aca="false">IF(AND(SUM($C321:$E321)&gt;0,ISBLANK(D321)),$B321,10000)</f>
        <v>10000</v>
      </c>
      <c r="T321" s="111" t="n">
        <f aca="false">IF(AND(SUM($C321:$E321)&gt;0,ISBLANK(E321)),$B321,10000)</f>
        <v>10000</v>
      </c>
      <c r="U321" s="112" t="n">
        <f aca="false">IF(AND(F321&lt;&gt;"",ISBLANK(H321)),B321,10000)</f>
        <v>10000</v>
      </c>
      <c r="V321" s="112" t="n">
        <f aca="false">IF(AND(ISBLANK(H321)=FALSE(),ISBLANK(I321)),B321,10000)</f>
        <v>10000</v>
      </c>
      <c r="W321" s="112" t="n">
        <f aca="false">IF(AND(ISBLANK(I321)=FALSE(),ISBLANK(J321),ISBLANK(L321)),B321,10000)</f>
        <v>10000</v>
      </c>
      <c r="X321" s="112" t="n">
        <f aca="false">IF(AND(ISBLANK(J321)=FALSE(),ISBLANK(L321)=FALSE()),B321,10000)</f>
        <v>10000</v>
      </c>
      <c r="Y321" s="112" t="n">
        <f aca="false">IF(AND(ISBLANK(K321)=FALSE(),ISBLANK(M321)=FALSE()),B321,10000)</f>
        <v>10000</v>
      </c>
      <c r="Z321" s="113" t="n">
        <f aca="false">IF(AND(ISBLANK(J321)=FALSE(),ISBLANK(K321)),B321,10000)</f>
        <v>10000</v>
      </c>
      <c r="AA321" s="113" t="n">
        <f aca="false">IF(AND(ISBLANK(L321)=FALSE(),ISBLANK(M321)),C321,10000)</f>
        <v>10000</v>
      </c>
      <c r="AB321" s="114" t="n">
        <f aca="false">IF(AND(F321="",OR(ISBLANK(H321)=FALSE(),ISBLANK(I321)=FALSE(),SUM(J321:M321)&gt;0)),B321,10000)</f>
        <v>10000</v>
      </c>
    </row>
    <row r="322" customFormat="false" ht="12.75" hidden="false" customHeight="false" outlineLevel="0" collapsed="false">
      <c r="A322" s="57"/>
      <c r="B322" s="99" t="n">
        <f aca="false">ROW(A322)-12</f>
        <v>310</v>
      </c>
      <c r="C322" s="115"/>
      <c r="D322" s="116"/>
      <c r="E322" s="116"/>
      <c r="F322" s="102" t="str">
        <f aca="false">IF(AND(ISNUMBER(C322),ISNUMBER(D322),ISNUMBER(E322)),DATE(E322,D322,C322),"")</f>
        <v/>
      </c>
      <c r="G322" s="103" t="str">
        <f aca="false">IF(AND(ISNUMBER(C322),ISNUMBER(D322),ISNUMBER(E322)),IF(D322&lt;4,1,IF(D322&lt;7,2,IF(D322&lt;10,3,4))),"")</f>
        <v/>
      </c>
      <c r="H322" s="117"/>
      <c r="I322" s="118"/>
      <c r="J322" s="119"/>
      <c r="K322" s="120"/>
      <c r="L322" s="121"/>
      <c r="M322" s="122"/>
      <c r="N322" s="110" t="str">
        <f aca="false">IF(AND(ISBLANK(K322),ISBLANK(M322)),"",N321-K322+M322)</f>
        <v/>
      </c>
      <c r="O322" s="57"/>
      <c r="R322" s="111" t="n">
        <f aca="false">IF(AND(SUM($C322:$E322)&gt;0,ISBLANK(C322)),$B322,10000)</f>
        <v>10000</v>
      </c>
      <c r="S322" s="111" t="n">
        <f aca="false">IF(AND(SUM($C322:$E322)&gt;0,ISBLANK(D322)),$B322,10000)</f>
        <v>10000</v>
      </c>
      <c r="T322" s="111" t="n">
        <f aca="false">IF(AND(SUM($C322:$E322)&gt;0,ISBLANK(E322)),$B322,10000)</f>
        <v>10000</v>
      </c>
      <c r="U322" s="112" t="n">
        <f aca="false">IF(AND(F322&lt;&gt;"",ISBLANK(H322)),B322,10000)</f>
        <v>10000</v>
      </c>
      <c r="V322" s="112" t="n">
        <f aca="false">IF(AND(ISBLANK(H322)=FALSE(),ISBLANK(I322)),B322,10000)</f>
        <v>10000</v>
      </c>
      <c r="W322" s="112" t="n">
        <f aca="false">IF(AND(ISBLANK(I322)=FALSE(),ISBLANK(J322),ISBLANK(L322)),B322,10000)</f>
        <v>10000</v>
      </c>
      <c r="X322" s="112" t="n">
        <f aca="false">IF(AND(ISBLANK(J322)=FALSE(),ISBLANK(L322)=FALSE()),B322,10000)</f>
        <v>10000</v>
      </c>
      <c r="Y322" s="112" t="n">
        <f aca="false">IF(AND(ISBLANK(K322)=FALSE(),ISBLANK(M322)=FALSE()),B322,10000)</f>
        <v>10000</v>
      </c>
      <c r="Z322" s="113" t="n">
        <f aca="false">IF(AND(ISBLANK(J322)=FALSE(),ISBLANK(K322)),B322,10000)</f>
        <v>10000</v>
      </c>
      <c r="AA322" s="113" t="n">
        <f aca="false">IF(AND(ISBLANK(L322)=FALSE(),ISBLANK(M322)),C322,10000)</f>
        <v>10000</v>
      </c>
      <c r="AB322" s="114" t="n">
        <f aca="false">IF(AND(F322="",OR(ISBLANK(H322)=FALSE(),ISBLANK(I322)=FALSE(),SUM(J322:M322)&gt;0)),B322,10000)</f>
        <v>10000</v>
      </c>
    </row>
    <row r="323" customFormat="false" ht="12.75" hidden="false" customHeight="false" outlineLevel="0" collapsed="false">
      <c r="A323" s="57"/>
      <c r="B323" s="99" t="n">
        <f aca="false">ROW(A323)-12</f>
        <v>311</v>
      </c>
      <c r="C323" s="115"/>
      <c r="D323" s="116"/>
      <c r="E323" s="116"/>
      <c r="F323" s="102" t="str">
        <f aca="false">IF(AND(ISNUMBER(C323),ISNUMBER(D323),ISNUMBER(E323)),DATE(E323,D323,C323),"")</f>
        <v/>
      </c>
      <c r="G323" s="103" t="str">
        <f aca="false">IF(AND(ISNUMBER(C323),ISNUMBER(D323),ISNUMBER(E323)),IF(D323&lt;4,1,IF(D323&lt;7,2,IF(D323&lt;10,3,4))),"")</f>
        <v/>
      </c>
      <c r="H323" s="117"/>
      <c r="I323" s="118"/>
      <c r="J323" s="119"/>
      <c r="K323" s="120"/>
      <c r="L323" s="121"/>
      <c r="M323" s="122"/>
      <c r="N323" s="110" t="str">
        <f aca="false">IF(AND(ISBLANK(K323),ISBLANK(M323)),"",N322-K323+M323)</f>
        <v/>
      </c>
      <c r="O323" s="57"/>
      <c r="R323" s="111" t="n">
        <f aca="false">IF(AND(SUM($C323:$E323)&gt;0,ISBLANK(C323)),$B323,10000)</f>
        <v>10000</v>
      </c>
      <c r="S323" s="111" t="n">
        <f aca="false">IF(AND(SUM($C323:$E323)&gt;0,ISBLANK(D323)),$B323,10000)</f>
        <v>10000</v>
      </c>
      <c r="T323" s="111" t="n">
        <f aca="false">IF(AND(SUM($C323:$E323)&gt;0,ISBLANK(E323)),$B323,10000)</f>
        <v>10000</v>
      </c>
      <c r="U323" s="112" t="n">
        <f aca="false">IF(AND(F323&lt;&gt;"",ISBLANK(H323)),B323,10000)</f>
        <v>10000</v>
      </c>
      <c r="V323" s="112" t="n">
        <f aca="false">IF(AND(ISBLANK(H323)=FALSE(),ISBLANK(I323)),B323,10000)</f>
        <v>10000</v>
      </c>
      <c r="W323" s="112" t="n">
        <f aca="false">IF(AND(ISBLANK(I323)=FALSE(),ISBLANK(J323),ISBLANK(L323)),B323,10000)</f>
        <v>10000</v>
      </c>
      <c r="X323" s="112" t="n">
        <f aca="false">IF(AND(ISBLANK(J323)=FALSE(),ISBLANK(L323)=FALSE()),B323,10000)</f>
        <v>10000</v>
      </c>
      <c r="Y323" s="112" t="n">
        <f aca="false">IF(AND(ISBLANK(K323)=FALSE(),ISBLANK(M323)=FALSE()),B323,10000)</f>
        <v>10000</v>
      </c>
      <c r="Z323" s="113" t="n">
        <f aca="false">IF(AND(ISBLANK(J323)=FALSE(),ISBLANK(K323)),B323,10000)</f>
        <v>10000</v>
      </c>
      <c r="AA323" s="113" t="n">
        <f aca="false">IF(AND(ISBLANK(L323)=FALSE(),ISBLANK(M323)),C323,10000)</f>
        <v>10000</v>
      </c>
      <c r="AB323" s="114" t="n">
        <f aca="false">IF(AND(F323="",OR(ISBLANK(H323)=FALSE(),ISBLANK(I323)=FALSE(),SUM(J323:M323)&gt;0)),B323,10000)</f>
        <v>10000</v>
      </c>
    </row>
    <row r="324" customFormat="false" ht="12.75" hidden="false" customHeight="false" outlineLevel="0" collapsed="false">
      <c r="A324" s="57"/>
      <c r="B324" s="99" t="n">
        <f aca="false">ROW(A324)-12</f>
        <v>312</v>
      </c>
      <c r="C324" s="115"/>
      <c r="D324" s="116"/>
      <c r="E324" s="116"/>
      <c r="F324" s="102" t="str">
        <f aca="false">IF(AND(ISNUMBER(C324),ISNUMBER(D324),ISNUMBER(E324)),DATE(E324,D324,C324),"")</f>
        <v/>
      </c>
      <c r="G324" s="103" t="str">
        <f aca="false">IF(AND(ISNUMBER(C324),ISNUMBER(D324),ISNUMBER(E324)),IF(D324&lt;4,1,IF(D324&lt;7,2,IF(D324&lt;10,3,4))),"")</f>
        <v/>
      </c>
      <c r="H324" s="117"/>
      <c r="I324" s="118"/>
      <c r="J324" s="119"/>
      <c r="K324" s="120"/>
      <c r="L324" s="121"/>
      <c r="M324" s="122"/>
      <c r="N324" s="110" t="str">
        <f aca="false">IF(AND(ISBLANK(K324),ISBLANK(M324)),"",N323-K324+M324)</f>
        <v/>
      </c>
      <c r="O324" s="57"/>
      <c r="R324" s="111" t="n">
        <f aca="false">IF(AND(SUM($C324:$E324)&gt;0,ISBLANK(C324)),$B324,10000)</f>
        <v>10000</v>
      </c>
      <c r="S324" s="111" t="n">
        <f aca="false">IF(AND(SUM($C324:$E324)&gt;0,ISBLANK(D324)),$B324,10000)</f>
        <v>10000</v>
      </c>
      <c r="T324" s="111" t="n">
        <f aca="false">IF(AND(SUM($C324:$E324)&gt;0,ISBLANK(E324)),$B324,10000)</f>
        <v>10000</v>
      </c>
      <c r="U324" s="112" t="n">
        <f aca="false">IF(AND(F324&lt;&gt;"",ISBLANK(H324)),B324,10000)</f>
        <v>10000</v>
      </c>
      <c r="V324" s="112" t="n">
        <f aca="false">IF(AND(ISBLANK(H324)=FALSE(),ISBLANK(I324)),B324,10000)</f>
        <v>10000</v>
      </c>
      <c r="W324" s="112" t="n">
        <f aca="false">IF(AND(ISBLANK(I324)=FALSE(),ISBLANK(J324),ISBLANK(L324)),B324,10000)</f>
        <v>10000</v>
      </c>
      <c r="X324" s="112" t="n">
        <f aca="false">IF(AND(ISBLANK(J324)=FALSE(),ISBLANK(L324)=FALSE()),B324,10000)</f>
        <v>10000</v>
      </c>
      <c r="Y324" s="112" t="n">
        <f aca="false">IF(AND(ISBLANK(K324)=FALSE(),ISBLANK(M324)=FALSE()),B324,10000)</f>
        <v>10000</v>
      </c>
      <c r="Z324" s="113" t="n">
        <f aca="false">IF(AND(ISBLANK(J324)=FALSE(),ISBLANK(K324)),B324,10000)</f>
        <v>10000</v>
      </c>
      <c r="AA324" s="113" t="n">
        <f aca="false">IF(AND(ISBLANK(L324)=FALSE(),ISBLANK(M324)),C324,10000)</f>
        <v>10000</v>
      </c>
      <c r="AB324" s="114" t="n">
        <f aca="false">IF(AND(F324="",OR(ISBLANK(H324)=FALSE(),ISBLANK(I324)=FALSE(),SUM(J324:M324)&gt;0)),B324,10000)</f>
        <v>10000</v>
      </c>
    </row>
    <row r="325" customFormat="false" ht="12.75" hidden="false" customHeight="false" outlineLevel="0" collapsed="false">
      <c r="A325" s="57"/>
      <c r="B325" s="99" t="n">
        <f aca="false">ROW(A325)-12</f>
        <v>313</v>
      </c>
      <c r="C325" s="115"/>
      <c r="D325" s="116"/>
      <c r="E325" s="116"/>
      <c r="F325" s="102" t="str">
        <f aca="false">IF(AND(ISNUMBER(C325),ISNUMBER(D325),ISNUMBER(E325)),DATE(E325,D325,C325),"")</f>
        <v/>
      </c>
      <c r="G325" s="103" t="str">
        <f aca="false">IF(AND(ISNUMBER(C325),ISNUMBER(D325),ISNUMBER(E325)),IF(D325&lt;4,1,IF(D325&lt;7,2,IF(D325&lt;10,3,4))),"")</f>
        <v/>
      </c>
      <c r="H325" s="117"/>
      <c r="I325" s="118"/>
      <c r="J325" s="119"/>
      <c r="K325" s="120"/>
      <c r="L325" s="121"/>
      <c r="M325" s="122"/>
      <c r="N325" s="110" t="str">
        <f aca="false">IF(AND(ISBLANK(K325),ISBLANK(M325)),"",N324-K325+M325)</f>
        <v/>
      </c>
      <c r="O325" s="57"/>
      <c r="R325" s="111" t="n">
        <f aca="false">IF(AND(SUM($C325:$E325)&gt;0,ISBLANK(C325)),$B325,10000)</f>
        <v>10000</v>
      </c>
      <c r="S325" s="111" t="n">
        <f aca="false">IF(AND(SUM($C325:$E325)&gt;0,ISBLANK(D325)),$B325,10000)</f>
        <v>10000</v>
      </c>
      <c r="T325" s="111" t="n">
        <f aca="false">IF(AND(SUM($C325:$E325)&gt;0,ISBLANK(E325)),$B325,10000)</f>
        <v>10000</v>
      </c>
      <c r="U325" s="112" t="n">
        <f aca="false">IF(AND(F325&lt;&gt;"",ISBLANK(H325)),B325,10000)</f>
        <v>10000</v>
      </c>
      <c r="V325" s="112" t="n">
        <f aca="false">IF(AND(ISBLANK(H325)=FALSE(),ISBLANK(I325)),B325,10000)</f>
        <v>10000</v>
      </c>
      <c r="W325" s="112" t="n">
        <f aca="false">IF(AND(ISBLANK(I325)=FALSE(),ISBLANK(J325),ISBLANK(L325)),B325,10000)</f>
        <v>10000</v>
      </c>
      <c r="X325" s="112" t="n">
        <f aca="false">IF(AND(ISBLANK(J325)=FALSE(),ISBLANK(L325)=FALSE()),B325,10000)</f>
        <v>10000</v>
      </c>
      <c r="Y325" s="112" t="n">
        <f aca="false">IF(AND(ISBLANK(K325)=FALSE(),ISBLANK(M325)=FALSE()),B325,10000)</f>
        <v>10000</v>
      </c>
      <c r="Z325" s="113" t="n">
        <f aca="false">IF(AND(ISBLANK(J325)=FALSE(),ISBLANK(K325)),B325,10000)</f>
        <v>10000</v>
      </c>
      <c r="AA325" s="113" t="n">
        <f aca="false">IF(AND(ISBLANK(L325)=FALSE(),ISBLANK(M325)),C325,10000)</f>
        <v>10000</v>
      </c>
      <c r="AB325" s="114" t="n">
        <f aca="false">IF(AND(F325="",OR(ISBLANK(H325)=FALSE(),ISBLANK(I325)=FALSE(),SUM(J325:M325)&gt;0)),B325,10000)</f>
        <v>10000</v>
      </c>
    </row>
    <row r="326" customFormat="false" ht="12.75" hidden="false" customHeight="false" outlineLevel="0" collapsed="false">
      <c r="A326" s="57"/>
      <c r="B326" s="99" t="n">
        <f aca="false">ROW(A326)-12</f>
        <v>314</v>
      </c>
      <c r="C326" s="115"/>
      <c r="D326" s="116"/>
      <c r="E326" s="116"/>
      <c r="F326" s="102" t="str">
        <f aca="false">IF(AND(ISNUMBER(C326),ISNUMBER(D326),ISNUMBER(E326)),DATE(E326,D326,C326),"")</f>
        <v/>
      </c>
      <c r="G326" s="103" t="str">
        <f aca="false">IF(AND(ISNUMBER(C326),ISNUMBER(D326),ISNUMBER(E326)),IF(D326&lt;4,1,IF(D326&lt;7,2,IF(D326&lt;10,3,4))),"")</f>
        <v/>
      </c>
      <c r="H326" s="117"/>
      <c r="I326" s="118"/>
      <c r="J326" s="119"/>
      <c r="K326" s="120"/>
      <c r="L326" s="121"/>
      <c r="M326" s="122"/>
      <c r="N326" s="110" t="str">
        <f aca="false">IF(AND(ISBLANK(K326),ISBLANK(M326)),"",N325-K326+M326)</f>
        <v/>
      </c>
      <c r="O326" s="57"/>
      <c r="R326" s="111" t="n">
        <f aca="false">IF(AND(SUM($C326:$E326)&gt;0,ISBLANK(C326)),$B326,10000)</f>
        <v>10000</v>
      </c>
      <c r="S326" s="111" t="n">
        <f aca="false">IF(AND(SUM($C326:$E326)&gt;0,ISBLANK(D326)),$B326,10000)</f>
        <v>10000</v>
      </c>
      <c r="T326" s="111" t="n">
        <f aca="false">IF(AND(SUM($C326:$E326)&gt;0,ISBLANK(E326)),$B326,10000)</f>
        <v>10000</v>
      </c>
      <c r="U326" s="112" t="n">
        <f aca="false">IF(AND(F326&lt;&gt;"",ISBLANK(H326)),B326,10000)</f>
        <v>10000</v>
      </c>
      <c r="V326" s="112" t="n">
        <f aca="false">IF(AND(ISBLANK(H326)=FALSE(),ISBLANK(I326)),B326,10000)</f>
        <v>10000</v>
      </c>
      <c r="W326" s="112" t="n">
        <f aca="false">IF(AND(ISBLANK(I326)=FALSE(),ISBLANK(J326),ISBLANK(L326)),B326,10000)</f>
        <v>10000</v>
      </c>
      <c r="X326" s="112" t="n">
        <f aca="false">IF(AND(ISBLANK(J326)=FALSE(),ISBLANK(L326)=FALSE()),B326,10000)</f>
        <v>10000</v>
      </c>
      <c r="Y326" s="112" t="n">
        <f aca="false">IF(AND(ISBLANK(K326)=FALSE(),ISBLANK(M326)=FALSE()),B326,10000)</f>
        <v>10000</v>
      </c>
      <c r="Z326" s="113" t="n">
        <f aca="false">IF(AND(ISBLANK(J326)=FALSE(),ISBLANK(K326)),B326,10000)</f>
        <v>10000</v>
      </c>
      <c r="AA326" s="113" t="n">
        <f aca="false">IF(AND(ISBLANK(L326)=FALSE(),ISBLANK(M326)),C326,10000)</f>
        <v>10000</v>
      </c>
      <c r="AB326" s="114" t="n">
        <f aca="false">IF(AND(F326="",OR(ISBLANK(H326)=FALSE(),ISBLANK(I326)=FALSE(),SUM(J326:M326)&gt;0)),B326,10000)</f>
        <v>10000</v>
      </c>
    </row>
    <row r="327" customFormat="false" ht="12.75" hidden="false" customHeight="false" outlineLevel="0" collapsed="false">
      <c r="A327" s="57"/>
      <c r="B327" s="99" t="n">
        <f aca="false">ROW(A327)-12</f>
        <v>315</v>
      </c>
      <c r="C327" s="115"/>
      <c r="D327" s="116"/>
      <c r="E327" s="116"/>
      <c r="F327" s="102" t="str">
        <f aca="false">IF(AND(ISNUMBER(C327),ISNUMBER(D327),ISNUMBER(E327)),DATE(E327,D327,C327),"")</f>
        <v/>
      </c>
      <c r="G327" s="103" t="str">
        <f aca="false">IF(AND(ISNUMBER(C327),ISNUMBER(D327),ISNUMBER(E327)),IF(D327&lt;4,1,IF(D327&lt;7,2,IF(D327&lt;10,3,4))),"")</f>
        <v/>
      </c>
      <c r="H327" s="117"/>
      <c r="I327" s="118"/>
      <c r="J327" s="119"/>
      <c r="K327" s="120"/>
      <c r="L327" s="121"/>
      <c r="M327" s="122"/>
      <c r="N327" s="110" t="str">
        <f aca="false">IF(AND(ISBLANK(K327),ISBLANK(M327)),"",N326-K327+M327)</f>
        <v/>
      </c>
      <c r="O327" s="57"/>
      <c r="R327" s="111" t="n">
        <f aca="false">IF(AND(SUM($C327:$E327)&gt;0,ISBLANK(C327)),$B327,10000)</f>
        <v>10000</v>
      </c>
      <c r="S327" s="111" t="n">
        <f aca="false">IF(AND(SUM($C327:$E327)&gt;0,ISBLANK(D327)),$B327,10000)</f>
        <v>10000</v>
      </c>
      <c r="T327" s="111" t="n">
        <f aca="false">IF(AND(SUM($C327:$E327)&gt;0,ISBLANK(E327)),$B327,10000)</f>
        <v>10000</v>
      </c>
      <c r="U327" s="112" t="n">
        <f aca="false">IF(AND(F327&lt;&gt;"",ISBLANK(H327)),B327,10000)</f>
        <v>10000</v>
      </c>
      <c r="V327" s="112" t="n">
        <f aca="false">IF(AND(ISBLANK(H327)=FALSE(),ISBLANK(I327)),B327,10000)</f>
        <v>10000</v>
      </c>
      <c r="W327" s="112" t="n">
        <f aca="false">IF(AND(ISBLANK(I327)=FALSE(),ISBLANK(J327),ISBLANK(L327)),B327,10000)</f>
        <v>10000</v>
      </c>
      <c r="X327" s="112" t="n">
        <f aca="false">IF(AND(ISBLANK(J327)=FALSE(),ISBLANK(L327)=FALSE()),B327,10000)</f>
        <v>10000</v>
      </c>
      <c r="Y327" s="112" t="n">
        <f aca="false">IF(AND(ISBLANK(K327)=FALSE(),ISBLANK(M327)=FALSE()),B327,10000)</f>
        <v>10000</v>
      </c>
      <c r="Z327" s="113" t="n">
        <f aca="false">IF(AND(ISBLANK(J327)=FALSE(),ISBLANK(K327)),B327,10000)</f>
        <v>10000</v>
      </c>
      <c r="AA327" s="113" t="n">
        <f aca="false">IF(AND(ISBLANK(L327)=FALSE(),ISBLANK(M327)),C327,10000)</f>
        <v>10000</v>
      </c>
      <c r="AB327" s="114" t="n">
        <f aca="false">IF(AND(F327="",OR(ISBLANK(H327)=FALSE(),ISBLANK(I327)=FALSE(),SUM(J327:M327)&gt;0)),B327,10000)</f>
        <v>10000</v>
      </c>
    </row>
    <row r="328" customFormat="false" ht="12.75" hidden="false" customHeight="false" outlineLevel="0" collapsed="false">
      <c r="A328" s="57"/>
      <c r="B328" s="99" t="n">
        <f aca="false">ROW(A328)-12</f>
        <v>316</v>
      </c>
      <c r="C328" s="115"/>
      <c r="D328" s="116"/>
      <c r="E328" s="116"/>
      <c r="F328" s="102" t="str">
        <f aca="false">IF(AND(ISNUMBER(C328),ISNUMBER(D328),ISNUMBER(E328)),DATE(E328,D328,C328),"")</f>
        <v/>
      </c>
      <c r="G328" s="103" t="str">
        <f aca="false">IF(AND(ISNUMBER(C328),ISNUMBER(D328),ISNUMBER(E328)),IF(D328&lt;4,1,IF(D328&lt;7,2,IF(D328&lt;10,3,4))),"")</f>
        <v/>
      </c>
      <c r="H328" s="117"/>
      <c r="I328" s="118"/>
      <c r="J328" s="119"/>
      <c r="K328" s="120"/>
      <c r="L328" s="121"/>
      <c r="M328" s="122"/>
      <c r="N328" s="110" t="str">
        <f aca="false">IF(AND(ISBLANK(K328),ISBLANK(M328)),"",N327-K328+M328)</f>
        <v/>
      </c>
      <c r="O328" s="57"/>
      <c r="R328" s="111" t="n">
        <f aca="false">IF(AND(SUM($C328:$E328)&gt;0,ISBLANK(C328)),$B328,10000)</f>
        <v>10000</v>
      </c>
      <c r="S328" s="111" t="n">
        <f aca="false">IF(AND(SUM($C328:$E328)&gt;0,ISBLANK(D328)),$B328,10000)</f>
        <v>10000</v>
      </c>
      <c r="T328" s="111" t="n">
        <f aca="false">IF(AND(SUM($C328:$E328)&gt;0,ISBLANK(E328)),$B328,10000)</f>
        <v>10000</v>
      </c>
      <c r="U328" s="112" t="n">
        <f aca="false">IF(AND(F328&lt;&gt;"",ISBLANK(H328)),B328,10000)</f>
        <v>10000</v>
      </c>
      <c r="V328" s="112" t="n">
        <f aca="false">IF(AND(ISBLANK(H328)=FALSE(),ISBLANK(I328)),B328,10000)</f>
        <v>10000</v>
      </c>
      <c r="W328" s="112" t="n">
        <f aca="false">IF(AND(ISBLANK(I328)=FALSE(),ISBLANK(J328),ISBLANK(L328)),B328,10000)</f>
        <v>10000</v>
      </c>
      <c r="X328" s="112" t="n">
        <f aca="false">IF(AND(ISBLANK(J328)=FALSE(),ISBLANK(L328)=FALSE()),B328,10000)</f>
        <v>10000</v>
      </c>
      <c r="Y328" s="112" t="n">
        <f aca="false">IF(AND(ISBLANK(K328)=FALSE(),ISBLANK(M328)=FALSE()),B328,10000)</f>
        <v>10000</v>
      </c>
      <c r="Z328" s="113" t="n">
        <f aca="false">IF(AND(ISBLANK(J328)=FALSE(),ISBLANK(K328)),B328,10000)</f>
        <v>10000</v>
      </c>
      <c r="AA328" s="113" t="n">
        <f aca="false">IF(AND(ISBLANK(L328)=FALSE(),ISBLANK(M328)),C328,10000)</f>
        <v>10000</v>
      </c>
      <c r="AB328" s="114" t="n">
        <f aca="false">IF(AND(F328="",OR(ISBLANK(H328)=FALSE(),ISBLANK(I328)=FALSE(),SUM(J328:M328)&gt;0)),B328,10000)</f>
        <v>10000</v>
      </c>
    </row>
    <row r="329" customFormat="false" ht="12.75" hidden="false" customHeight="false" outlineLevel="0" collapsed="false">
      <c r="A329" s="57"/>
      <c r="B329" s="99" t="n">
        <f aca="false">ROW(A329)-12</f>
        <v>317</v>
      </c>
      <c r="C329" s="115"/>
      <c r="D329" s="116"/>
      <c r="E329" s="116"/>
      <c r="F329" s="102" t="str">
        <f aca="false">IF(AND(ISNUMBER(C329),ISNUMBER(D329),ISNUMBER(E329)),DATE(E329,D329,C329),"")</f>
        <v/>
      </c>
      <c r="G329" s="103" t="str">
        <f aca="false">IF(AND(ISNUMBER(C329),ISNUMBER(D329),ISNUMBER(E329)),IF(D329&lt;4,1,IF(D329&lt;7,2,IF(D329&lt;10,3,4))),"")</f>
        <v/>
      </c>
      <c r="H329" s="117"/>
      <c r="I329" s="118"/>
      <c r="J329" s="119"/>
      <c r="K329" s="120"/>
      <c r="L329" s="121"/>
      <c r="M329" s="122"/>
      <c r="N329" s="110" t="str">
        <f aca="false">IF(AND(ISBLANK(K329),ISBLANK(M329)),"",N328-K329+M329)</f>
        <v/>
      </c>
      <c r="O329" s="57"/>
      <c r="R329" s="111" t="n">
        <f aca="false">IF(AND(SUM($C329:$E329)&gt;0,ISBLANK(C329)),$B329,10000)</f>
        <v>10000</v>
      </c>
      <c r="S329" s="111" t="n">
        <f aca="false">IF(AND(SUM($C329:$E329)&gt;0,ISBLANK(D329)),$B329,10000)</f>
        <v>10000</v>
      </c>
      <c r="T329" s="111" t="n">
        <f aca="false">IF(AND(SUM($C329:$E329)&gt;0,ISBLANK(E329)),$B329,10000)</f>
        <v>10000</v>
      </c>
      <c r="U329" s="112" t="n">
        <f aca="false">IF(AND(F329&lt;&gt;"",ISBLANK(H329)),B329,10000)</f>
        <v>10000</v>
      </c>
      <c r="V329" s="112" t="n">
        <f aca="false">IF(AND(ISBLANK(H329)=FALSE(),ISBLANK(I329)),B329,10000)</f>
        <v>10000</v>
      </c>
      <c r="W329" s="112" t="n">
        <f aca="false">IF(AND(ISBLANK(I329)=FALSE(),ISBLANK(J329),ISBLANK(L329)),B329,10000)</f>
        <v>10000</v>
      </c>
      <c r="X329" s="112" t="n">
        <f aca="false">IF(AND(ISBLANK(J329)=FALSE(),ISBLANK(L329)=FALSE()),B329,10000)</f>
        <v>10000</v>
      </c>
      <c r="Y329" s="112" t="n">
        <f aca="false">IF(AND(ISBLANK(K329)=FALSE(),ISBLANK(M329)=FALSE()),B329,10000)</f>
        <v>10000</v>
      </c>
      <c r="Z329" s="113" t="n">
        <f aca="false">IF(AND(ISBLANK(J329)=FALSE(),ISBLANK(K329)),B329,10000)</f>
        <v>10000</v>
      </c>
      <c r="AA329" s="113" t="n">
        <f aca="false">IF(AND(ISBLANK(L329)=FALSE(),ISBLANK(M329)),C329,10000)</f>
        <v>10000</v>
      </c>
      <c r="AB329" s="114" t="n">
        <f aca="false">IF(AND(F329="",OR(ISBLANK(H329)=FALSE(),ISBLANK(I329)=FALSE(),SUM(J329:M329)&gt;0)),B329,10000)</f>
        <v>10000</v>
      </c>
    </row>
    <row r="330" customFormat="false" ht="12.75" hidden="false" customHeight="false" outlineLevel="0" collapsed="false">
      <c r="A330" s="57"/>
      <c r="B330" s="99" t="n">
        <f aca="false">ROW(A330)-12</f>
        <v>318</v>
      </c>
      <c r="C330" s="115"/>
      <c r="D330" s="116"/>
      <c r="E330" s="116"/>
      <c r="F330" s="102" t="str">
        <f aca="false">IF(AND(ISNUMBER(C330),ISNUMBER(D330),ISNUMBER(E330)),DATE(E330,D330,C330),"")</f>
        <v/>
      </c>
      <c r="G330" s="103" t="str">
        <f aca="false">IF(AND(ISNUMBER(C330),ISNUMBER(D330),ISNUMBER(E330)),IF(D330&lt;4,1,IF(D330&lt;7,2,IF(D330&lt;10,3,4))),"")</f>
        <v/>
      </c>
      <c r="H330" s="117"/>
      <c r="I330" s="118"/>
      <c r="J330" s="119"/>
      <c r="K330" s="120"/>
      <c r="L330" s="121"/>
      <c r="M330" s="122"/>
      <c r="N330" s="110" t="str">
        <f aca="false">IF(AND(ISBLANK(K330),ISBLANK(M330)),"",N329-K330+M330)</f>
        <v/>
      </c>
      <c r="O330" s="57"/>
      <c r="R330" s="111" t="n">
        <f aca="false">IF(AND(SUM($C330:$E330)&gt;0,ISBLANK(C330)),$B330,10000)</f>
        <v>10000</v>
      </c>
      <c r="S330" s="111" t="n">
        <f aca="false">IF(AND(SUM($C330:$E330)&gt;0,ISBLANK(D330)),$B330,10000)</f>
        <v>10000</v>
      </c>
      <c r="T330" s="111" t="n">
        <f aca="false">IF(AND(SUM($C330:$E330)&gt;0,ISBLANK(E330)),$B330,10000)</f>
        <v>10000</v>
      </c>
      <c r="U330" s="112" t="n">
        <f aca="false">IF(AND(F330&lt;&gt;"",ISBLANK(H330)),B330,10000)</f>
        <v>10000</v>
      </c>
      <c r="V330" s="112" t="n">
        <f aca="false">IF(AND(ISBLANK(H330)=FALSE(),ISBLANK(I330)),B330,10000)</f>
        <v>10000</v>
      </c>
      <c r="W330" s="112" t="n">
        <f aca="false">IF(AND(ISBLANK(I330)=FALSE(),ISBLANK(J330),ISBLANK(L330)),B330,10000)</f>
        <v>10000</v>
      </c>
      <c r="X330" s="112" t="n">
        <f aca="false">IF(AND(ISBLANK(J330)=FALSE(),ISBLANK(L330)=FALSE()),B330,10000)</f>
        <v>10000</v>
      </c>
      <c r="Y330" s="112" t="n">
        <f aca="false">IF(AND(ISBLANK(K330)=FALSE(),ISBLANK(M330)=FALSE()),B330,10000)</f>
        <v>10000</v>
      </c>
      <c r="Z330" s="113" t="n">
        <f aca="false">IF(AND(ISBLANK(J330)=FALSE(),ISBLANK(K330)),B330,10000)</f>
        <v>10000</v>
      </c>
      <c r="AA330" s="113" t="n">
        <f aca="false">IF(AND(ISBLANK(L330)=FALSE(),ISBLANK(M330)),C330,10000)</f>
        <v>10000</v>
      </c>
      <c r="AB330" s="114" t="n">
        <f aca="false">IF(AND(F330="",OR(ISBLANK(H330)=FALSE(),ISBLANK(I330)=FALSE(),SUM(J330:M330)&gt;0)),B330,10000)</f>
        <v>10000</v>
      </c>
    </row>
    <row r="331" customFormat="false" ht="12.75" hidden="false" customHeight="false" outlineLevel="0" collapsed="false">
      <c r="A331" s="57"/>
      <c r="B331" s="99" t="n">
        <f aca="false">ROW(A331)-12</f>
        <v>319</v>
      </c>
      <c r="C331" s="115"/>
      <c r="D331" s="116"/>
      <c r="E331" s="116"/>
      <c r="F331" s="102" t="str">
        <f aca="false">IF(AND(ISNUMBER(C331),ISNUMBER(D331),ISNUMBER(E331)),DATE(E331,D331,C331),"")</f>
        <v/>
      </c>
      <c r="G331" s="103" t="str">
        <f aca="false">IF(AND(ISNUMBER(C331),ISNUMBER(D331),ISNUMBER(E331)),IF(D331&lt;4,1,IF(D331&lt;7,2,IF(D331&lt;10,3,4))),"")</f>
        <v/>
      </c>
      <c r="H331" s="117"/>
      <c r="I331" s="118"/>
      <c r="J331" s="119"/>
      <c r="K331" s="120"/>
      <c r="L331" s="121"/>
      <c r="M331" s="122"/>
      <c r="N331" s="110" t="str">
        <f aca="false">IF(AND(ISBLANK(K331),ISBLANK(M331)),"",N330-K331+M331)</f>
        <v/>
      </c>
      <c r="O331" s="57"/>
      <c r="R331" s="111" t="n">
        <f aca="false">IF(AND(SUM($C331:$E331)&gt;0,ISBLANK(C331)),$B331,10000)</f>
        <v>10000</v>
      </c>
      <c r="S331" s="111" t="n">
        <f aca="false">IF(AND(SUM($C331:$E331)&gt;0,ISBLANK(D331)),$B331,10000)</f>
        <v>10000</v>
      </c>
      <c r="T331" s="111" t="n">
        <f aca="false">IF(AND(SUM($C331:$E331)&gt;0,ISBLANK(E331)),$B331,10000)</f>
        <v>10000</v>
      </c>
      <c r="U331" s="112" t="n">
        <f aca="false">IF(AND(F331&lt;&gt;"",ISBLANK(H331)),B331,10000)</f>
        <v>10000</v>
      </c>
      <c r="V331" s="112" t="n">
        <f aca="false">IF(AND(ISBLANK(H331)=FALSE(),ISBLANK(I331)),B331,10000)</f>
        <v>10000</v>
      </c>
      <c r="W331" s="112" t="n">
        <f aca="false">IF(AND(ISBLANK(I331)=FALSE(),ISBLANK(J331),ISBLANK(L331)),B331,10000)</f>
        <v>10000</v>
      </c>
      <c r="X331" s="112" t="n">
        <f aca="false">IF(AND(ISBLANK(J331)=FALSE(),ISBLANK(L331)=FALSE()),B331,10000)</f>
        <v>10000</v>
      </c>
      <c r="Y331" s="112" t="n">
        <f aca="false">IF(AND(ISBLANK(K331)=FALSE(),ISBLANK(M331)=FALSE()),B331,10000)</f>
        <v>10000</v>
      </c>
      <c r="Z331" s="113" t="n">
        <f aca="false">IF(AND(ISBLANK(J331)=FALSE(),ISBLANK(K331)),B331,10000)</f>
        <v>10000</v>
      </c>
      <c r="AA331" s="113" t="n">
        <f aca="false">IF(AND(ISBLANK(L331)=FALSE(),ISBLANK(M331)),C331,10000)</f>
        <v>10000</v>
      </c>
      <c r="AB331" s="114" t="n">
        <f aca="false">IF(AND(F331="",OR(ISBLANK(H331)=FALSE(),ISBLANK(I331)=FALSE(),SUM(J331:M331)&gt;0)),B331,10000)</f>
        <v>10000</v>
      </c>
    </row>
    <row r="332" customFormat="false" ht="12.75" hidden="false" customHeight="false" outlineLevel="0" collapsed="false">
      <c r="A332" s="57"/>
      <c r="B332" s="99" t="n">
        <f aca="false">ROW(A332)-12</f>
        <v>320</v>
      </c>
      <c r="C332" s="115"/>
      <c r="D332" s="116"/>
      <c r="E332" s="116"/>
      <c r="F332" s="102" t="str">
        <f aca="false">IF(AND(ISNUMBER(C332),ISNUMBER(D332),ISNUMBER(E332)),DATE(E332,D332,C332),"")</f>
        <v/>
      </c>
      <c r="G332" s="103" t="str">
        <f aca="false">IF(AND(ISNUMBER(C332),ISNUMBER(D332),ISNUMBER(E332)),IF(D332&lt;4,1,IF(D332&lt;7,2,IF(D332&lt;10,3,4))),"")</f>
        <v/>
      </c>
      <c r="H332" s="117"/>
      <c r="I332" s="118"/>
      <c r="J332" s="119"/>
      <c r="K332" s="120"/>
      <c r="L332" s="121"/>
      <c r="M332" s="122"/>
      <c r="N332" s="110" t="str">
        <f aca="false">IF(AND(ISBLANK(K332),ISBLANK(M332)),"",N331-K332+M332)</f>
        <v/>
      </c>
      <c r="O332" s="57"/>
      <c r="R332" s="111" t="n">
        <f aca="false">IF(AND(SUM($C332:$E332)&gt;0,ISBLANK(C332)),$B332,10000)</f>
        <v>10000</v>
      </c>
      <c r="S332" s="111" t="n">
        <f aca="false">IF(AND(SUM($C332:$E332)&gt;0,ISBLANK(D332)),$B332,10000)</f>
        <v>10000</v>
      </c>
      <c r="T332" s="111" t="n">
        <f aca="false">IF(AND(SUM($C332:$E332)&gt;0,ISBLANK(E332)),$B332,10000)</f>
        <v>10000</v>
      </c>
      <c r="U332" s="112" t="n">
        <f aca="false">IF(AND(F332&lt;&gt;"",ISBLANK(H332)),B332,10000)</f>
        <v>10000</v>
      </c>
      <c r="V332" s="112" t="n">
        <f aca="false">IF(AND(ISBLANK(H332)=FALSE(),ISBLANK(I332)),B332,10000)</f>
        <v>10000</v>
      </c>
      <c r="W332" s="112" t="n">
        <f aca="false">IF(AND(ISBLANK(I332)=FALSE(),ISBLANK(J332),ISBLANK(L332)),B332,10000)</f>
        <v>10000</v>
      </c>
      <c r="X332" s="112" t="n">
        <f aca="false">IF(AND(ISBLANK(J332)=FALSE(),ISBLANK(L332)=FALSE()),B332,10000)</f>
        <v>10000</v>
      </c>
      <c r="Y332" s="112" t="n">
        <f aca="false">IF(AND(ISBLANK(K332)=FALSE(),ISBLANK(M332)=FALSE()),B332,10000)</f>
        <v>10000</v>
      </c>
      <c r="Z332" s="113" t="n">
        <f aca="false">IF(AND(ISBLANK(J332)=FALSE(),ISBLANK(K332)),B332,10000)</f>
        <v>10000</v>
      </c>
      <c r="AA332" s="113" t="n">
        <f aca="false">IF(AND(ISBLANK(L332)=FALSE(),ISBLANK(M332)),C332,10000)</f>
        <v>10000</v>
      </c>
      <c r="AB332" s="114" t="n">
        <f aca="false">IF(AND(F332="",OR(ISBLANK(H332)=FALSE(),ISBLANK(I332)=FALSE(),SUM(J332:M332)&gt;0)),B332,10000)</f>
        <v>10000</v>
      </c>
    </row>
    <row r="333" customFormat="false" ht="12.75" hidden="false" customHeight="false" outlineLevel="0" collapsed="false">
      <c r="A333" s="57"/>
      <c r="B333" s="99" t="n">
        <f aca="false">ROW(A333)-12</f>
        <v>321</v>
      </c>
      <c r="C333" s="115"/>
      <c r="D333" s="116"/>
      <c r="E333" s="116"/>
      <c r="F333" s="102" t="str">
        <f aca="false">IF(AND(ISNUMBER(C333),ISNUMBER(D333),ISNUMBER(E333)),DATE(E333,D333,C333),"")</f>
        <v/>
      </c>
      <c r="G333" s="103" t="str">
        <f aca="false">IF(AND(ISNUMBER(C333),ISNUMBER(D333),ISNUMBER(E333)),IF(D333&lt;4,1,IF(D333&lt;7,2,IF(D333&lt;10,3,4))),"")</f>
        <v/>
      </c>
      <c r="H333" s="117"/>
      <c r="I333" s="118"/>
      <c r="J333" s="119"/>
      <c r="K333" s="120"/>
      <c r="L333" s="121"/>
      <c r="M333" s="122"/>
      <c r="N333" s="110" t="str">
        <f aca="false">IF(AND(ISBLANK(K333),ISBLANK(M333)),"",N332-K333+M333)</f>
        <v/>
      </c>
      <c r="O333" s="57"/>
      <c r="R333" s="111" t="n">
        <f aca="false">IF(AND(SUM($C333:$E333)&gt;0,ISBLANK(C333)),$B333,10000)</f>
        <v>10000</v>
      </c>
      <c r="S333" s="111" t="n">
        <f aca="false">IF(AND(SUM($C333:$E333)&gt;0,ISBLANK(D333)),$B333,10000)</f>
        <v>10000</v>
      </c>
      <c r="T333" s="111" t="n">
        <f aca="false">IF(AND(SUM($C333:$E333)&gt;0,ISBLANK(E333)),$B333,10000)</f>
        <v>10000</v>
      </c>
      <c r="U333" s="112" t="n">
        <f aca="false">IF(AND(F333&lt;&gt;"",ISBLANK(H333)),B333,10000)</f>
        <v>10000</v>
      </c>
      <c r="V333" s="112" t="n">
        <f aca="false">IF(AND(ISBLANK(H333)=FALSE(),ISBLANK(I333)),B333,10000)</f>
        <v>10000</v>
      </c>
      <c r="W333" s="112" t="n">
        <f aca="false">IF(AND(ISBLANK(I333)=FALSE(),ISBLANK(J333),ISBLANK(L333)),B333,10000)</f>
        <v>10000</v>
      </c>
      <c r="X333" s="112" t="n">
        <f aca="false">IF(AND(ISBLANK(J333)=FALSE(),ISBLANK(L333)=FALSE()),B333,10000)</f>
        <v>10000</v>
      </c>
      <c r="Y333" s="112" t="n">
        <f aca="false">IF(AND(ISBLANK(K333)=FALSE(),ISBLANK(M333)=FALSE()),B333,10000)</f>
        <v>10000</v>
      </c>
      <c r="Z333" s="113" t="n">
        <f aca="false">IF(AND(ISBLANK(J333)=FALSE(),ISBLANK(K333)),B333,10000)</f>
        <v>10000</v>
      </c>
      <c r="AA333" s="113" t="n">
        <f aca="false">IF(AND(ISBLANK(L333)=FALSE(),ISBLANK(M333)),C333,10000)</f>
        <v>10000</v>
      </c>
      <c r="AB333" s="114" t="n">
        <f aca="false">IF(AND(F333="",OR(ISBLANK(H333)=FALSE(),ISBLANK(I333)=FALSE(),SUM(J333:M333)&gt;0)),B333,10000)</f>
        <v>10000</v>
      </c>
    </row>
    <row r="334" customFormat="false" ht="12.75" hidden="false" customHeight="false" outlineLevel="0" collapsed="false">
      <c r="A334" s="57"/>
      <c r="B334" s="99" t="n">
        <f aca="false">ROW(A334)-12</f>
        <v>322</v>
      </c>
      <c r="C334" s="115"/>
      <c r="D334" s="116"/>
      <c r="E334" s="116"/>
      <c r="F334" s="102" t="str">
        <f aca="false">IF(AND(ISNUMBER(C334),ISNUMBER(D334),ISNUMBER(E334)),DATE(E334,D334,C334),"")</f>
        <v/>
      </c>
      <c r="G334" s="103" t="str">
        <f aca="false">IF(AND(ISNUMBER(C334),ISNUMBER(D334),ISNUMBER(E334)),IF(D334&lt;4,1,IF(D334&lt;7,2,IF(D334&lt;10,3,4))),"")</f>
        <v/>
      </c>
      <c r="H334" s="117"/>
      <c r="I334" s="118"/>
      <c r="J334" s="119"/>
      <c r="K334" s="120"/>
      <c r="L334" s="121"/>
      <c r="M334" s="122"/>
      <c r="N334" s="110" t="str">
        <f aca="false">IF(AND(ISBLANK(K334),ISBLANK(M334)),"",N333-K334+M334)</f>
        <v/>
      </c>
      <c r="O334" s="57"/>
      <c r="R334" s="111" t="n">
        <f aca="false">IF(AND(SUM($C334:$E334)&gt;0,ISBLANK(C334)),$B334,10000)</f>
        <v>10000</v>
      </c>
      <c r="S334" s="111" t="n">
        <f aca="false">IF(AND(SUM($C334:$E334)&gt;0,ISBLANK(D334)),$B334,10000)</f>
        <v>10000</v>
      </c>
      <c r="T334" s="111" t="n">
        <f aca="false">IF(AND(SUM($C334:$E334)&gt;0,ISBLANK(E334)),$B334,10000)</f>
        <v>10000</v>
      </c>
      <c r="U334" s="112" t="n">
        <f aca="false">IF(AND(F334&lt;&gt;"",ISBLANK(H334)),B334,10000)</f>
        <v>10000</v>
      </c>
      <c r="V334" s="112" t="n">
        <f aca="false">IF(AND(ISBLANK(H334)=FALSE(),ISBLANK(I334)),B334,10000)</f>
        <v>10000</v>
      </c>
      <c r="W334" s="112" t="n">
        <f aca="false">IF(AND(ISBLANK(I334)=FALSE(),ISBLANK(J334),ISBLANK(L334)),B334,10000)</f>
        <v>10000</v>
      </c>
      <c r="X334" s="112" t="n">
        <f aca="false">IF(AND(ISBLANK(J334)=FALSE(),ISBLANK(L334)=FALSE()),B334,10000)</f>
        <v>10000</v>
      </c>
      <c r="Y334" s="112" t="n">
        <f aca="false">IF(AND(ISBLANK(K334)=FALSE(),ISBLANK(M334)=FALSE()),B334,10000)</f>
        <v>10000</v>
      </c>
      <c r="Z334" s="113" t="n">
        <f aca="false">IF(AND(ISBLANK(J334)=FALSE(),ISBLANK(K334)),B334,10000)</f>
        <v>10000</v>
      </c>
      <c r="AA334" s="113" t="n">
        <f aca="false">IF(AND(ISBLANK(L334)=FALSE(),ISBLANK(M334)),C334,10000)</f>
        <v>10000</v>
      </c>
      <c r="AB334" s="114" t="n">
        <f aca="false">IF(AND(F334="",OR(ISBLANK(H334)=FALSE(),ISBLANK(I334)=FALSE(),SUM(J334:M334)&gt;0)),B334,10000)</f>
        <v>10000</v>
      </c>
    </row>
    <row r="335" customFormat="false" ht="12.75" hidden="false" customHeight="false" outlineLevel="0" collapsed="false">
      <c r="A335" s="57"/>
      <c r="B335" s="99" t="n">
        <f aca="false">ROW(A335)-12</f>
        <v>323</v>
      </c>
      <c r="C335" s="115"/>
      <c r="D335" s="116"/>
      <c r="E335" s="116"/>
      <c r="F335" s="102" t="str">
        <f aca="false">IF(AND(ISNUMBER(C335),ISNUMBER(D335),ISNUMBER(E335)),DATE(E335,D335,C335),"")</f>
        <v/>
      </c>
      <c r="G335" s="103" t="str">
        <f aca="false">IF(AND(ISNUMBER(C335),ISNUMBER(D335),ISNUMBER(E335)),IF(D335&lt;4,1,IF(D335&lt;7,2,IF(D335&lt;10,3,4))),"")</f>
        <v/>
      </c>
      <c r="H335" s="117"/>
      <c r="I335" s="118"/>
      <c r="J335" s="119"/>
      <c r="K335" s="120"/>
      <c r="L335" s="121"/>
      <c r="M335" s="122"/>
      <c r="N335" s="110" t="str">
        <f aca="false">IF(AND(ISBLANK(K335),ISBLANK(M335)),"",N334-K335+M335)</f>
        <v/>
      </c>
      <c r="O335" s="57"/>
      <c r="R335" s="111" t="n">
        <f aca="false">IF(AND(SUM($C335:$E335)&gt;0,ISBLANK(C335)),$B335,10000)</f>
        <v>10000</v>
      </c>
      <c r="S335" s="111" t="n">
        <f aca="false">IF(AND(SUM($C335:$E335)&gt;0,ISBLANK(D335)),$B335,10000)</f>
        <v>10000</v>
      </c>
      <c r="T335" s="111" t="n">
        <f aca="false">IF(AND(SUM($C335:$E335)&gt;0,ISBLANK(E335)),$B335,10000)</f>
        <v>10000</v>
      </c>
      <c r="U335" s="112" t="n">
        <f aca="false">IF(AND(F335&lt;&gt;"",ISBLANK(H335)),B335,10000)</f>
        <v>10000</v>
      </c>
      <c r="V335" s="112" t="n">
        <f aca="false">IF(AND(ISBLANK(H335)=FALSE(),ISBLANK(I335)),B335,10000)</f>
        <v>10000</v>
      </c>
      <c r="W335" s="112" t="n">
        <f aca="false">IF(AND(ISBLANK(I335)=FALSE(),ISBLANK(J335),ISBLANK(L335)),B335,10000)</f>
        <v>10000</v>
      </c>
      <c r="X335" s="112" t="n">
        <f aca="false">IF(AND(ISBLANK(J335)=FALSE(),ISBLANK(L335)=FALSE()),B335,10000)</f>
        <v>10000</v>
      </c>
      <c r="Y335" s="112" t="n">
        <f aca="false">IF(AND(ISBLANK(K335)=FALSE(),ISBLANK(M335)=FALSE()),B335,10000)</f>
        <v>10000</v>
      </c>
      <c r="Z335" s="113" t="n">
        <f aca="false">IF(AND(ISBLANK(J335)=FALSE(),ISBLANK(K335)),B335,10000)</f>
        <v>10000</v>
      </c>
      <c r="AA335" s="113" t="n">
        <f aca="false">IF(AND(ISBLANK(L335)=FALSE(),ISBLANK(M335)),C335,10000)</f>
        <v>10000</v>
      </c>
      <c r="AB335" s="114" t="n">
        <f aca="false">IF(AND(F335="",OR(ISBLANK(H335)=FALSE(),ISBLANK(I335)=FALSE(),SUM(J335:M335)&gt;0)),B335,10000)</f>
        <v>10000</v>
      </c>
    </row>
    <row r="336" customFormat="false" ht="12.75" hidden="false" customHeight="false" outlineLevel="0" collapsed="false">
      <c r="A336" s="57"/>
      <c r="B336" s="99" t="n">
        <f aca="false">ROW(A336)-12</f>
        <v>324</v>
      </c>
      <c r="C336" s="115"/>
      <c r="D336" s="116"/>
      <c r="E336" s="116"/>
      <c r="F336" s="102" t="str">
        <f aca="false">IF(AND(ISNUMBER(C336),ISNUMBER(D336),ISNUMBER(E336)),DATE(E336,D336,C336),"")</f>
        <v/>
      </c>
      <c r="G336" s="103" t="str">
        <f aca="false">IF(AND(ISNUMBER(C336),ISNUMBER(D336),ISNUMBER(E336)),IF(D336&lt;4,1,IF(D336&lt;7,2,IF(D336&lt;10,3,4))),"")</f>
        <v/>
      </c>
      <c r="H336" s="117"/>
      <c r="I336" s="118"/>
      <c r="J336" s="119"/>
      <c r="K336" s="120"/>
      <c r="L336" s="121"/>
      <c r="M336" s="122"/>
      <c r="N336" s="110" t="str">
        <f aca="false">IF(AND(ISBLANK(K336),ISBLANK(M336)),"",N335-K336+M336)</f>
        <v/>
      </c>
      <c r="O336" s="57"/>
      <c r="R336" s="111" t="n">
        <f aca="false">IF(AND(SUM($C336:$E336)&gt;0,ISBLANK(C336)),$B336,10000)</f>
        <v>10000</v>
      </c>
      <c r="S336" s="111" t="n">
        <f aca="false">IF(AND(SUM($C336:$E336)&gt;0,ISBLANK(D336)),$B336,10000)</f>
        <v>10000</v>
      </c>
      <c r="T336" s="111" t="n">
        <f aca="false">IF(AND(SUM($C336:$E336)&gt;0,ISBLANK(E336)),$B336,10000)</f>
        <v>10000</v>
      </c>
      <c r="U336" s="112" t="n">
        <f aca="false">IF(AND(F336&lt;&gt;"",ISBLANK(H336)),B336,10000)</f>
        <v>10000</v>
      </c>
      <c r="V336" s="112" t="n">
        <f aca="false">IF(AND(ISBLANK(H336)=FALSE(),ISBLANK(I336)),B336,10000)</f>
        <v>10000</v>
      </c>
      <c r="W336" s="112" t="n">
        <f aca="false">IF(AND(ISBLANK(I336)=FALSE(),ISBLANK(J336),ISBLANK(L336)),B336,10000)</f>
        <v>10000</v>
      </c>
      <c r="X336" s="112" t="n">
        <f aca="false">IF(AND(ISBLANK(J336)=FALSE(),ISBLANK(L336)=FALSE()),B336,10000)</f>
        <v>10000</v>
      </c>
      <c r="Y336" s="112" t="n">
        <f aca="false">IF(AND(ISBLANK(K336)=FALSE(),ISBLANK(M336)=FALSE()),B336,10000)</f>
        <v>10000</v>
      </c>
      <c r="Z336" s="113" t="n">
        <f aca="false">IF(AND(ISBLANK(J336)=FALSE(),ISBLANK(K336)),B336,10000)</f>
        <v>10000</v>
      </c>
      <c r="AA336" s="113" t="n">
        <f aca="false">IF(AND(ISBLANK(L336)=FALSE(),ISBLANK(M336)),C336,10000)</f>
        <v>10000</v>
      </c>
      <c r="AB336" s="114" t="n">
        <f aca="false">IF(AND(F336="",OR(ISBLANK(H336)=FALSE(),ISBLANK(I336)=FALSE(),SUM(J336:M336)&gt;0)),B336,10000)</f>
        <v>10000</v>
      </c>
    </row>
    <row r="337" customFormat="false" ht="12.75" hidden="false" customHeight="false" outlineLevel="0" collapsed="false">
      <c r="A337" s="57"/>
      <c r="B337" s="99" t="n">
        <f aca="false">ROW(A337)-12</f>
        <v>325</v>
      </c>
      <c r="C337" s="115"/>
      <c r="D337" s="116"/>
      <c r="E337" s="116"/>
      <c r="F337" s="102" t="str">
        <f aca="false">IF(AND(ISNUMBER(C337),ISNUMBER(D337),ISNUMBER(E337)),DATE(E337,D337,C337),"")</f>
        <v/>
      </c>
      <c r="G337" s="103" t="str">
        <f aca="false">IF(AND(ISNUMBER(C337),ISNUMBER(D337),ISNUMBER(E337)),IF(D337&lt;4,1,IF(D337&lt;7,2,IF(D337&lt;10,3,4))),"")</f>
        <v/>
      </c>
      <c r="H337" s="117"/>
      <c r="I337" s="118"/>
      <c r="J337" s="119"/>
      <c r="K337" s="120"/>
      <c r="L337" s="121"/>
      <c r="M337" s="122"/>
      <c r="N337" s="110" t="str">
        <f aca="false">IF(AND(ISBLANK(K337),ISBLANK(M337)),"",N336-K337+M337)</f>
        <v/>
      </c>
      <c r="O337" s="57"/>
      <c r="R337" s="111" t="n">
        <f aca="false">IF(AND(SUM($C337:$E337)&gt;0,ISBLANK(C337)),$B337,10000)</f>
        <v>10000</v>
      </c>
      <c r="S337" s="111" t="n">
        <f aca="false">IF(AND(SUM($C337:$E337)&gt;0,ISBLANK(D337)),$B337,10000)</f>
        <v>10000</v>
      </c>
      <c r="T337" s="111" t="n">
        <f aca="false">IF(AND(SUM($C337:$E337)&gt;0,ISBLANK(E337)),$B337,10000)</f>
        <v>10000</v>
      </c>
      <c r="U337" s="112" t="n">
        <f aca="false">IF(AND(F337&lt;&gt;"",ISBLANK(H337)),B337,10000)</f>
        <v>10000</v>
      </c>
      <c r="V337" s="112" t="n">
        <f aca="false">IF(AND(ISBLANK(H337)=FALSE(),ISBLANK(I337)),B337,10000)</f>
        <v>10000</v>
      </c>
      <c r="W337" s="112" t="n">
        <f aca="false">IF(AND(ISBLANK(I337)=FALSE(),ISBLANK(J337),ISBLANK(L337)),B337,10000)</f>
        <v>10000</v>
      </c>
      <c r="X337" s="112" t="n">
        <f aca="false">IF(AND(ISBLANK(J337)=FALSE(),ISBLANK(L337)=FALSE()),B337,10000)</f>
        <v>10000</v>
      </c>
      <c r="Y337" s="112" t="n">
        <f aca="false">IF(AND(ISBLANK(K337)=FALSE(),ISBLANK(M337)=FALSE()),B337,10000)</f>
        <v>10000</v>
      </c>
      <c r="Z337" s="113" t="n">
        <f aca="false">IF(AND(ISBLANK(J337)=FALSE(),ISBLANK(K337)),B337,10000)</f>
        <v>10000</v>
      </c>
      <c r="AA337" s="113" t="n">
        <f aca="false">IF(AND(ISBLANK(L337)=FALSE(),ISBLANK(M337)),C337,10000)</f>
        <v>10000</v>
      </c>
      <c r="AB337" s="114" t="n">
        <f aca="false">IF(AND(F337="",OR(ISBLANK(H337)=FALSE(),ISBLANK(I337)=FALSE(),SUM(J337:M337)&gt;0)),B337,10000)</f>
        <v>10000</v>
      </c>
    </row>
    <row r="338" customFormat="false" ht="12.75" hidden="false" customHeight="false" outlineLevel="0" collapsed="false">
      <c r="A338" s="57"/>
      <c r="B338" s="99" t="n">
        <f aca="false">ROW(A338)-12</f>
        <v>326</v>
      </c>
      <c r="C338" s="115"/>
      <c r="D338" s="116"/>
      <c r="E338" s="116"/>
      <c r="F338" s="102" t="str">
        <f aca="false">IF(AND(ISNUMBER(C338),ISNUMBER(D338),ISNUMBER(E338)),DATE(E338,D338,C338),"")</f>
        <v/>
      </c>
      <c r="G338" s="103" t="str">
        <f aca="false">IF(AND(ISNUMBER(C338),ISNUMBER(D338),ISNUMBER(E338)),IF(D338&lt;4,1,IF(D338&lt;7,2,IF(D338&lt;10,3,4))),"")</f>
        <v/>
      </c>
      <c r="H338" s="117"/>
      <c r="I338" s="118"/>
      <c r="J338" s="119"/>
      <c r="K338" s="120"/>
      <c r="L338" s="121"/>
      <c r="M338" s="122"/>
      <c r="N338" s="110" t="str">
        <f aca="false">IF(AND(ISBLANK(K338),ISBLANK(M338)),"",N337-K338+M338)</f>
        <v/>
      </c>
      <c r="O338" s="57"/>
      <c r="R338" s="111" t="n">
        <f aca="false">IF(AND(SUM($C338:$E338)&gt;0,ISBLANK(C338)),$B338,10000)</f>
        <v>10000</v>
      </c>
      <c r="S338" s="111" t="n">
        <f aca="false">IF(AND(SUM($C338:$E338)&gt;0,ISBLANK(D338)),$B338,10000)</f>
        <v>10000</v>
      </c>
      <c r="T338" s="111" t="n">
        <f aca="false">IF(AND(SUM($C338:$E338)&gt;0,ISBLANK(E338)),$B338,10000)</f>
        <v>10000</v>
      </c>
      <c r="U338" s="112" t="n">
        <f aca="false">IF(AND(F338&lt;&gt;"",ISBLANK(H338)),B338,10000)</f>
        <v>10000</v>
      </c>
      <c r="V338" s="112" t="n">
        <f aca="false">IF(AND(ISBLANK(H338)=FALSE(),ISBLANK(I338)),B338,10000)</f>
        <v>10000</v>
      </c>
      <c r="W338" s="112" t="n">
        <f aca="false">IF(AND(ISBLANK(I338)=FALSE(),ISBLANK(J338),ISBLANK(L338)),B338,10000)</f>
        <v>10000</v>
      </c>
      <c r="X338" s="112" t="n">
        <f aca="false">IF(AND(ISBLANK(J338)=FALSE(),ISBLANK(L338)=FALSE()),B338,10000)</f>
        <v>10000</v>
      </c>
      <c r="Y338" s="112" t="n">
        <f aca="false">IF(AND(ISBLANK(K338)=FALSE(),ISBLANK(M338)=FALSE()),B338,10000)</f>
        <v>10000</v>
      </c>
      <c r="Z338" s="113" t="n">
        <f aca="false">IF(AND(ISBLANK(J338)=FALSE(),ISBLANK(K338)),B338,10000)</f>
        <v>10000</v>
      </c>
      <c r="AA338" s="113" t="n">
        <f aca="false">IF(AND(ISBLANK(L338)=FALSE(),ISBLANK(M338)),C338,10000)</f>
        <v>10000</v>
      </c>
      <c r="AB338" s="114" t="n">
        <f aca="false">IF(AND(F338="",OR(ISBLANK(H338)=FALSE(),ISBLANK(I338)=FALSE(),SUM(J338:M338)&gt;0)),B338,10000)</f>
        <v>10000</v>
      </c>
    </row>
    <row r="339" customFormat="false" ht="12.75" hidden="false" customHeight="false" outlineLevel="0" collapsed="false">
      <c r="A339" s="57"/>
      <c r="B339" s="99" t="n">
        <f aca="false">ROW(A339)-12</f>
        <v>327</v>
      </c>
      <c r="C339" s="115"/>
      <c r="D339" s="116"/>
      <c r="E339" s="116"/>
      <c r="F339" s="102" t="str">
        <f aca="false">IF(AND(ISNUMBER(C339),ISNUMBER(D339),ISNUMBER(E339)),DATE(E339,D339,C339),"")</f>
        <v/>
      </c>
      <c r="G339" s="103" t="str">
        <f aca="false">IF(AND(ISNUMBER(C339),ISNUMBER(D339),ISNUMBER(E339)),IF(D339&lt;4,1,IF(D339&lt;7,2,IF(D339&lt;10,3,4))),"")</f>
        <v/>
      </c>
      <c r="H339" s="117"/>
      <c r="I339" s="118"/>
      <c r="J339" s="119"/>
      <c r="K339" s="120"/>
      <c r="L339" s="121"/>
      <c r="M339" s="122"/>
      <c r="N339" s="110" t="str">
        <f aca="false">IF(AND(ISBLANK(K339),ISBLANK(M339)),"",N338-K339+M339)</f>
        <v/>
      </c>
      <c r="O339" s="57"/>
      <c r="R339" s="111" t="n">
        <f aca="false">IF(AND(SUM($C339:$E339)&gt;0,ISBLANK(C339)),$B339,10000)</f>
        <v>10000</v>
      </c>
      <c r="S339" s="111" t="n">
        <f aca="false">IF(AND(SUM($C339:$E339)&gt;0,ISBLANK(D339)),$B339,10000)</f>
        <v>10000</v>
      </c>
      <c r="T339" s="111" t="n">
        <f aca="false">IF(AND(SUM($C339:$E339)&gt;0,ISBLANK(E339)),$B339,10000)</f>
        <v>10000</v>
      </c>
      <c r="U339" s="112" t="n">
        <f aca="false">IF(AND(F339&lt;&gt;"",ISBLANK(H339)),B339,10000)</f>
        <v>10000</v>
      </c>
      <c r="V339" s="112" t="n">
        <f aca="false">IF(AND(ISBLANK(H339)=FALSE(),ISBLANK(I339)),B339,10000)</f>
        <v>10000</v>
      </c>
      <c r="W339" s="112" t="n">
        <f aca="false">IF(AND(ISBLANK(I339)=FALSE(),ISBLANK(J339),ISBLANK(L339)),B339,10000)</f>
        <v>10000</v>
      </c>
      <c r="X339" s="112" t="n">
        <f aca="false">IF(AND(ISBLANK(J339)=FALSE(),ISBLANK(L339)=FALSE()),B339,10000)</f>
        <v>10000</v>
      </c>
      <c r="Y339" s="112" t="n">
        <f aca="false">IF(AND(ISBLANK(K339)=FALSE(),ISBLANK(M339)=FALSE()),B339,10000)</f>
        <v>10000</v>
      </c>
      <c r="Z339" s="113" t="n">
        <f aca="false">IF(AND(ISBLANK(J339)=FALSE(),ISBLANK(K339)),B339,10000)</f>
        <v>10000</v>
      </c>
      <c r="AA339" s="113" t="n">
        <f aca="false">IF(AND(ISBLANK(L339)=FALSE(),ISBLANK(M339)),C339,10000)</f>
        <v>10000</v>
      </c>
      <c r="AB339" s="114" t="n">
        <f aca="false">IF(AND(F339="",OR(ISBLANK(H339)=FALSE(),ISBLANK(I339)=FALSE(),SUM(J339:M339)&gt;0)),B339,10000)</f>
        <v>10000</v>
      </c>
    </row>
    <row r="340" customFormat="false" ht="12.75" hidden="false" customHeight="false" outlineLevel="0" collapsed="false">
      <c r="A340" s="57"/>
      <c r="B340" s="99" t="n">
        <f aca="false">ROW(A340)-12</f>
        <v>328</v>
      </c>
      <c r="C340" s="115"/>
      <c r="D340" s="116"/>
      <c r="E340" s="116"/>
      <c r="F340" s="102" t="str">
        <f aca="false">IF(AND(ISNUMBER(C340),ISNUMBER(D340),ISNUMBER(E340)),DATE(E340,D340,C340),"")</f>
        <v/>
      </c>
      <c r="G340" s="103" t="str">
        <f aca="false">IF(AND(ISNUMBER(C340),ISNUMBER(D340),ISNUMBER(E340)),IF(D340&lt;4,1,IF(D340&lt;7,2,IF(D340&lt;10,3,4))),"")</f>
        <v/>
      </c>
      <c r="H340" s="117"/>
      <c r="I340" s="118"/>
      <c r="J340" s="119"/>
      <c r="K340" s="120"/>
      <c r="L340" s="121"/>
      <c r="M340" s="122"/>
      <c r="N340" s="110" t="str">
        <f aca="false">IF(AND(ISBLANK(K340),ISBLANK(M340)),"",N339-K340+M340)</f>
        <v/>
      </c>
      <c r="O340" s="57"/>
      <c r="R340" s="111" t="n">
        <f aca="false">IF(AND(SUM($C340:$E340)&gt;0,ISBLANK(C340)),$B340,10000)</f>
        <v>10000</v>
      </c>
      <c r="S340" s="111" t="n">
        <f aca="false">IF(AND(SUM($C340:$E340)&gt;0,ISBLANK(D340)),$B340,10000)</f>
        <v>10000</v>
      </c>
      <c r="T340" s="111" t="n">
        <f aca="false">IF(AND(SUM($C340:$E340)&gt;0,ISBLANK(E340)),$B340,10000)</f>
        <v>10000</v>
      </c>
      <c r="U340" s="112" t="n">
        <f aca="false">IF(AND(F340&lt;&gt;"",ISBLANK(H340)),B340,10000)</f>
        <v>10000</v>
      </c>
      <c r="V340" s="112" t="n">
        <f aca="false">IF(AND(ISBLANK(H340)=FALSE(),ISBLANK(I340)),B340,10000)</f>
        <v>10000</v>
      </c>
      <c r="W340" s="112" t="n">
        <f aca="false">IF(AND(ISBLANK(I340)=FALSE(),ISBLANK(J340),ISBLANK(L340)),B340,10000)</f>
        <v>10000</v>
      </c>
      <c r="X340" s="112" t="n">
        <f aca="false">IF(AND(ISBLANK(J340)=FALSE(),ISBLANK(L340)=FALSE()),B340,10000)</f>
        <v>10000</v>
      </c>
      <c r="Y340" s="112" t="n">
        <f aca="false">IF(AND(ISBLANK(K340)=FALSE(),ISBLANK(M340)=FALSE()),B340,10000)</f>
        <v>10000</v>
      </c>
      <c r="Z340" s="113" t="n">
        <f aca="false">IF(AND(ISBLANK(J340)=FALSE(),ISBLANK(K340)),B340,10000)</f>
        <v>10000</v>
      </c>
      <c r="AA340" s="113" t="n">
        <f aca="false">IF(AND(ISBLANK(L340)=FALSE(),ISBLANK(M340)),C340,10000)</f>
        <v>10000</v>
      </c>
      <c r="AB340" s="114" t="n">
        <f aca="false">IF(AND(F340="",OR(ISBLANK(H340)=FALSE(),ISBLANK(I340)=FALSE(),SUM(J340:M340)&gt;0)),B340,10000)</f>
        <v>10000</v>
      </c>
    </row>
    <row r="341" customFormat="false" ht="12.75" hidden="false" customHeight="false" outlineLevel="0" collapsed="false">
      <c r="A341" s="57"/>
      <c r="B341" s="99" t="n">
        <f aca="false">ROW(A341)-12</f>
        <v>329</v>
      </c>
      <c r="C341" s="115"/>
      <c r="D341" s="116"/>
      <c r="E341" s="116"/>
      <c r="F341" s="102" t="str">
        <f aca="false">IF(AND(ISNUMBER(C341),ISNUMBER(D341),ISNUMBER(E341)),DATE(E341,D341,C341),"")</f>
        <v/>
      </c>
      <c r="G341" s="103" t="str">
        <f aca="false">IF(AND(ISNUMBER(C341),ISNUMBER(D341),ISNUMBER(E341)),IF(D341&lt;4,1,IF(D341&lt;7,2,IF(D341&lt;10,3,4))),"")</f>
        <v/>
      </c>
      <c r="H341" s="117"/>
      <c r="I341" s="118"/>
      <c r="J341" s="119"/>
      <c r="K341" s="120"/>
      <c r="L341" s="121"/>
      <c r="M341" s="122"/>
      <c r="N341" s="110" t="str">
        <f aca="false">IF(AND(ISBLANK(K341),ISBLANK(M341)),"",N340-K341+M341)</f>
        <v/>
      </c>
      <c r="O341" s="57"/>
      <c r="R341" s="111" t="n">
        <f aca="false">IF(AND(SUM($C341:$E341)&gt;0,ISBLANK(C341)),$B341,10000)</f>
        <v>10000</v>
      </c>
      <c r="S341" s="111" t="n">
        <f aca="false">IF(AND(SUM($C341:$E341)&gt;0,ISBLANK(D341)),$B341,10000)</f>
        <v>10000</v>
      </c>
      <c r="T341" s="111" t="n">
        <f aca="false">IF(AND(SUM($C341:$E341)&gt;0,ISBLANK(E341)),$B341,10000)</f>
        <v>10000</v>
      </c>
      <c r="U341" s="112" t="n">
        <f aca="false">IF(AND(F341&lt;&gt;"",ISBLANK(H341)),B341,10000)</f>
        <v>10000</v>
      </c>
      <c r="V341" s="112" t="n">
        <f aca="false">IF(AND(ISBLANK(H341)=FALSE(),ISBLANK(I341)),B341,10000)</f>
        <v>10000</v>
      </c>
      <c r="W341" s="112" t="n">
        <f aca="false">IF(AND(ISBLANK(I341)=FALSE(),ISBLANK(J341),ISBLANK(L341)),B341,10000)</f>
        <v>10000</v>
      </c>
      <c r="X341" s="112" t="n">
        <f aca="false">IF(AND(ISBLANK(J341)=FALSE(),ISBLANK(L341)=FALSE()),B341,10000)</f>
        <v>10000</v>
      </c>
      <c r="Y341" s="112" t="n">
        <f aca="false">IF(AND(ISBLANK(K341)=FALSE(),ISBLANK(M341)=FALSE()),B341,10000)</f>
        <v>10000</v>
      </c>
      <c r="Z341" s="113" t="n">
        <f aca="false">IF(AND(ISBLANK(J341)=FALSE(),ISBLANK(K341)),B341,10000)</f>
        <v>10000</v>
      </c>
      <c r="AA341" s="113" t="n">
        <f aca="false">IF(AND(ISBLANK(L341)=FALSE(),ISBLANK(M341)),C341,10000)</f>
        <v>10000</v>
      </c>
      <c r="AB341" s="114" t="n">
        <f aca="false">IF(AND(F341="",OR(ISBLANK(H341)=FALSE(),ISBLANK(I341)=FALSE(),SUM(J341:M341)&gt;0)),B341,10000)</f>
        <v>10000</v>
      </c>
    </row>
    <row r="342" customFormat="false" ht="12.75" hidden="false" customHeight="false" outlineLevel="0" collapsed="false">
      <c r="A342" s="57"/>
      <c r="B342" s="99" t="n">
        <f aca="false">ROW(A342)-12</f>
        <v>330</v>
      </c>
      <c r="C342" s="115"/>
      <c r="D342" s="116"/>
      <c r="E342" s="116"/>
      <c r="F342" s="102" t="str">
        <f aca="false">IF(AND(ISNUMBER(C342),ISNUMBER(D342),ISNUMBER(E342)),DATE(E342,D342,C342),"")</f>
        <v/>
      </c>
      <c r="G342" s="103" t="str">
        <f aca="false">IF(AND(ISNUMBER(C342),ISNUMBER(D342),ISNUMBER(E342)),IF(D342&lt;4,1,IF(D342&lt;7,2,IF(D342&lt;10,3,4))),"")</f>
        <v/>
      </c>
      <c r="H342" s="117"/>
      <c r="I342" s="118"/>
      <c r="J342" s="119"/>
      <c r="K342" s="120"/>
      <c r="L342" s="121"/>
      <c r="M342" s="122"/>
      <c r="N342" s="110" t="str">
        <f aca="false">IF(AND(ISBLANK(K342),ISBLANK(M342)),"",N341-K342+M342)</f>
        <v/>
      </c>
      <c r="O342" s="57"/>
      <c r="R342" s="111" t="n">
        <f aca="false">IF(AND(SUM($C342:$E342)&gt;0,ISBLANK(C342)),$B342,10000)</f>
        <v>10000</v>
      </c>
      <c r="S342" s="111" t="n">
        <f aca="false">IF(AND(SUM($C342:$E342)&gt;0,ISBLANK(D342)),$B342,10000)</f>
        <v>10000</v>
      </c>
      <c r="T342" s="111" t="n">
        <f aca="false">IF(AND(SUM($C342:$E342)&gt;0,ISBLANK(E342)),$B342,10000)</f>
        <v>10000</v>
      </c>
      <c r="U342" s="112" t="n">
        <f aca="false">IF(AND(F342&lt;&gt;"",ISBLANK(H342)),B342,10000)</f>
        <v>10000</v>
      </c>
      <c r="V342" s="112" t="n">
        <f aca="false">IF(AND(ISBLANK(H342)=FALSE(),ISBLANK(I342)),B342,10000)</f>
        <v>10000</v>
      </c>
      <c r="W342" s="112" t="n">
        <f aca="false">IF(AND(ISBLANK(I342)=FALSE(),ISBLANK(J342),ISBLANK(L342)),B342,10000)</f>
        <v>10000</v>
      </c>
      <c r="X342" s="112" t="n">
        <f aca="false">IF(AND(ISBLANK(J342)=FALSE(),ISBLANK(L342)=FALSE()),B342,10000)</f>
        <v>10000</v>
      </c>
      <c r="Y342" s="112" t="n">
        <f aca="false">IF(AND(ISBLANK(K342)=FALSE(),ISBLANK(M342)=FALSE()),B342,10000)</f>
        <v>10000</v>
      </c>
      <c r="Z342" s="113" t="n">
        <f aca="false">IF(AND(ISBLANK(J342)=FALSE(),ISBLANK(K342)),B342,10000)</f>
        <v>10000</v>
      </c>
      <c r="AA342" s="113" t="n">
        <f aca="false">IF(AND(ISBLANK(L342)=FALSE(),ISBLANK(M342)),C342,10000)</f>
        <v>10000</v>
      </c>
      <c r="AB342" s="114" t="n">
        <f aca="false">IF(AND(F342="",OR(ISBLANK(H342)=FALSE(),ISBLANK(I342)=FALSE(),SUM(J342:M342)&gt;0)),B342,10000)</f>
        <v>10000</v>
      </c>
    </row>
    <row r="343" customFormat="false" ht="12.75" hidden="false" customHeight="false" outlineLevel="0" collapsed="false">
      <c r="A343" s="57"/>
      <c r="B343" s="99" t="n">
        <f aca="false">ROW(A343)-12</f>
        <v>331</v>
      </c>
      <c r="C343" s="115"/>
      <c r="D343" s="116"/>
      <c r="E343" s="116"/>
      <c r="F343" s="102" t="str">
        <f aca="false">IF(AND(ISNUMBER(C343),ISNUMBER(D343),ISNUMBER(E343)),DATE(E343,D343,C343),"")</f>
        <v/>
      </c>
      <c r="G343" s="103" t="str">
        <f aca="false">IF(AND(ISNUMBER(C343),ISNUMBER(D343),ISNUMBER(E343)),IF(D343&lt;4,1,IF(D343&lt;7,2,IF(D343&lt;10,3,4))),"")</f>
        <v/>
      </c>
      <c r="H343" s="117"/>
      <c r="I343" s="118"/>
      <c r="J343" s="119"/>
      <c r="K343" s="120"/>
      <c r="L343" s="121"/>
      <c r="M343" s="122"/>
      <c r="N343" s="110" t="str">
        <f aca="false">IF(AND(ISBLANK(K343),ISBLANK(M343)),"",N342-K343+M343)</f>
        <v/>
      </c>
      <c r="O343" s="57"/>
      <c r="R343" s="111" t="n">
        <f aca="false">IF(AND(SUM($C343:$E343)&gt;0,ISBLANK(C343)),$B343,10000)</f>
        <v>10000</v>
      </c>
      <c r="S343" s="111" t="n">
        <f aca="false">IF(AND(SUM($C343:$E343)&gt;0,ISBLANK(D343)),$B343,10000)</f>
        <v>10000</v>
      </c>
      <c r="T343" s="111" t="n">
        <f aca="false">IF(AND(SUM($C343:$E343)&gt;0,ISBLANK(E343)),$B343,10000)</f>
        <v>10000</v>
      </c>
      <c r="U343" s="112" t="n">
        <f aca="false">IF(AND(F343&lt;&gt;"",ISBLANK(H343)),B343,10000)</f>
        <v>10000</v>
      </c>
      <c r="V343" s="112" t="n">
        <f aca="false">IF(AND(ISBLANK(H343)=FALSE(),ISBLANK(I343)),B343,10000)</f>
        <v>10000</v>
      </c>
      <c r="W343" s="112" t="n">
        <f aca="false">IF(AND(ISBLANK(I343)=FALSE(),ISBLANK(J343),ISBLANK(L343)),B343,10000)</f>
        <v>10000</v>
      </c>
      <c r="X343" s="112" t="n">
        <f aca="false">IF(AND(ISBLANK(J343)=FALSE(),ISBLANK(L343)=FALSE()),B343,10000)</f>
        <v>10000</v>
      </c>
      <c r="Y343" s="112" t="n">
        <f aca="false">IF(AND(ISBLANK(K343)=FALSE(),ISBLANK(M343)=FALSE()),B343,10000)</f>
        <v>10000</v>
      </c>
      <c r="Z343" s="113" t="n">
        <f aca="false">IF(AND(ISBLANK(J343)=FALSE(),ISBLANK(K343)),B343,10000)</f>
        <v>10000</v>
      </c>
      <c r="AA343" s="113" t="n">
        <f aca="false">IF(AND(ISBLANK(L343)=FALSE(),ISBLANK(M343)),C343,10000)</f>
        <v>10000</v>
      </c>
      <c r="AB343" s="114" t="n">
        <f aca="false">IF(AND(F343="",OR(ISBLANK(H343)=FALSE(),ISBLANK(I343)=FALSE(),SUM(J343:M343)&gt;0)),B343,10000)</f>
        <v>10000</v>
      </c>
    </row>
    <row r="344" customFormat="false" ht="12.75" hidden="false" customHeight="false" outlineLevel="0" collapsed="false">
      <c r="A344" s="57"/>
      <c r="B344" s="99" t="n">
        <f aca="false">ROW(A344)-12</f>
        <v>332</v>
      </c>
      <c r="C344" s="115"/>
      <c r="D344" s="116"/>
      <c r="E344" s="116"/>
      <c r="F344" s="102" t="str">
        <f aca="false">IF(AND(ISNUMBER(C344),ISNUMBER(D344),ISNUMBER(E344)),DATE(E344,D344,C344),"")</f>
        <v/>
      </c>
      <c r="G344" s="103" t="str">
        <f aca="false">IF(AND(ISNUMBER(C344),ISNUMBER(D344),ISNUMBER(E344)),IF(D344&lt;4,1,IF(D344&lt;7,2,IF(D344&lt;10,3,4))),"")</f>
        <v/>
      </c>
      <c r="H344" s="117"/>
      <c r="I344" s="118"/>
      <c r="J344" s="119"/>
      <c r="K344" s="120"/>
      <c r="L344" s="121"/>
      <c r="M344" s="122"/>
      <c r="N344" s="110" t="str">
        <f aca="false">IF(AND(ISBLANK(K344),ISBLANK(M344)),"",N343-K344+M344)</f>
        <v/>
      </c>
      <c r="O344" s="57"/>
      <c r="R344" s="111" t="n">
        <f aca="false">IF(AND(SUM($C344:$E344)&gt;0,ISBLANK(C344)),$B344,10000)</f>
        <v>10000</v>
      </c>
      <c r="S344" s="111" t="n">
        <f aca="false">IF(AND(SUM($C344:$E344)&gt;0,ISBLANK(D344)),$B344,10000)</f>
        <v>10000</v>
      </c>
      <c r="T344" s="111" t="n">
        <f aca="false">IF(AND(SUM($C344:$E344)&gt;0,ISBLANK(E344)),$B344,10000)</f>
        <v>10000</v>
      </c>
      <c r="U344" s="112" t="n">
        <f aca="false">IF(AND(F344&lt;&gt;"",ISBLANK(H344)),B344,10000)</f>
        <v>10000</v>
      </c>
      <c r="V344" s="112" t="n">
        <f aca="false">IF(AND(ISBLANK(H344)=FALSE(),ISBLANK(I344)),B344,10000)</f>
        <v>10000</v>
      </c>
      <c r="W344" s="112" t="n">
        <f aca="false">IF(AND(ISBLANK(I344)=FALSE(),ISBLANK(J344),ISBLANK(L344)),B344,10000)</f>
        <v>10000</v>
      </c>
      <c r="X344" s="112" t="n">
        <f aca="false">IF(AND(ISBLANK(J344)=FALSE(),ISBLANK(L344)=FALSE()),B344,10000)</f>
        <v>10000</v>
      </c>
      <c r="Y344" s="112" t="n">
        <f aca="false">IF(AND(ISBLANK(K344)=FALSE(),ISBLANK(M344)=FALSE()),B344,10000)</f>
        <v>10000</v>
      </c>
      <c r="Z344" s="113" t="n">
        <f aca="false">IF(AND(ISBLANK(J344)=FALSE(),ISBLANK(K344)),B344,10000)</f>
        <v>10000</v>
      </c>
      <c r="AA344" s="113" t="n">
        <f aca="false">IF(AND(ISBLANK(L344)=FALSE(),ISBLANK(M344)),C344,10000)</f>
        <v>10000</v>
      </c>
      <c r="AB344" s="114" t="n">
        <f aca="false">IF(AND(F344="",OR(ISBLANK(H344)=FALSE(),ISBLANK(I344)=FALSE(),SUM(J344:M344)&gt;0)),B344,10000)</f>
        <v>10000</v>
      </c>
    </row>
    <row r="345" customFormat="false" ht="12.75" hidden="false" customHeight="false" outlineLevel="0" collapsed="false">
      <c r="A345" s="57"/>
      <c r="B345" s="99" t="n">
        <f aca="false">ROW(A345)-12</f>
        <v>333</v>
      </c>
      <c r="C345" s="115"/>
      <c r="D345" s="116"/>
      <c r="E345" s="116"/>
      <c r="F345" s="102" t="str">
        <f aca="false">IF(AND(ISNUMBER(C345),ISNUMBER(D345),ISNUMBER(E345)),DATE(E345,D345,C345),"")</f>
        <v/>
      </c>
      <c r="G345" s="103" t="str">
        <f aca="false">IF(AND(ISNUMBER(C345),ISNUMBER(D345),ISNUMBER(E345)),IF(D345&lt;4,1,IF(D345&lt;7,2,IF(D345&lt;10,3,4))),"")</f>
        <v/>
      </c>
      <c r="H345" s="117"/>
      <c r="I345" s="118"/>
      <c r="J345" s="119"/>
      <c r="K345" s="120"/>
      <c r="L345" s="121"/>
      <c r="M345" s="122"/>
      <c r="N345" s="110" t="str">
        <f aca="false">IF(AND(ISBLANK(K345),ISBLANK(M345)),"",N344-K345+M345)</f>
        <v/>
      </c>
      <c r="O345" s="57"/>
      <c r="R345" s="111" t="n">
        <f aca="false">IF(AND(SUM($C345:$E345)&gt;0,ISBLANK(C345)),$B345,10000)</f>
        <v>10000</v>
      </c>
      <c r="S345" s="111" t="n">
        <f aca="false">IF(AND(SUM($C345:$E345)&gt;0,ISBLANK(D345)),$B345,10000)</f>
        <v>10000</v>
      </c>
      <c r="T345" s="111" t="n">
        <f aca="false">IF(AND(SUM($C345:$E345)&gt;0,ISBLANK(E345)),$B345,10000)</f>
        <v>10000</v>
      </c>
      <c r="U345" s="112" t="n">
        <f aca="false">IF(AND(F345&lt;&gt;"",ISBLANK(H345)),B345,10000)</f>
        <v>10000</v>
      </c>
      <c r="V345" s="112" t="n">
        <f aca="false">IF(AND(ISBLANK(H345)=FALSE(),ISBLANK(I345)),B345,10000)</f>
        <v>10000</v>
      </c>
      <c r="W345" s="112" t="n">
        <f aca="false">IF(AND(ISBLANK(I345)=FALSE(),ISBLANK(J345),ISBLANK(L345)),B345,10000)</f>
        <v>10000</v>
      </c>
      <c r="X345" s="112" t="n">
        <f aca="false">IF(AND(ISBLANK(J345)=FALSE(),ISBLANK(L345)=FALSE()),B345,10000)</f>
        <v>10000</v>
      </c>
      <c r="Y345" s="112" t="n">
        <f aca="false">IF(AND(ISBLANK(K345)=FALSE(),ISBLANK(M345)=FALSE()),B345,10000)</f>
        <v>10000</v>
      </c>
      <c r="Z345" s="113" t="n">
        <f aca="false">IF(AND(ISBLANK(J345)=FALSE(),ISBLANK(K345)),B345,10000)</f>
        <v>10000</v>
      </c>
      <c r="AA345" s="113" t="n">
        <f aca="false">IF(AND(ISBLANK(L345)=FALSE(),ISBLANK(M345)),C345,10000)</f>
        <v>10000</v>
      </c>
      <c r="AB345" s="114" t="n">
        <f aca="false">IF(AND(F345="",OR(ISBLANK(H345)=FALSE(),ISBLANK(I345)=FALSE(),SUM(J345:M345)&gt;0)),B345,10000)</f>
        <v>10000</v>
      </c>
    </row>
    <row r="346" customFormat="false" ht="12.75" hidden="false" customHeight="false" outlineLevel="0" collapsed="false">
      <c r="A346" s="57"/>
      <c r="B346" s="99" t="n">
        <f aca="false">ROW(A346)-12</f>
        <v>334</v>
      </c>
      <c r="C346" s="115"/>
      <c r="D346" s="116"/>
      <c r="E346" s="116"/>
      <c r="F346" s="102" t="str">
        <f aca="false">IF(AND(ISNUMBER(C346),ISNUMBER(D346),ISNUMBER(E346)),DATE(E346,D346,C346),"")</f>
        <v/>
      </c>
      <c r="G346" s="103" t="str">
        <f aca="false">IF(AND(ISNUMBER(C346),ISNUMBER(D346),ISNUMBER(E346)),IF(D346&lt;4,1,IF(D346&lt;7,2,IF(D346&lt;10,3,4))),"")</f>
        <v/>
      </c>
      <c r="H346" s="117"/>
      <c r="I346" s="118"/>
      <c r="J346" s="119"/>
      <c r="K346" s="120"/>
      <c r="L346" s="121"/>
      <c r="M346" s="122"/>
      <c r="N346" s="110" t="str">
        <f aca="false">IF(AND(ISBLANK(K346),ISBLANK(M346)),"",N345-K346+M346)</f>
        <v/>
      </c>
      <c r="O346" s="57"/>
      <c r="R346" s="111" t="n">
        <f aca="false">IF(AND(SUM($C346:$E346)&gt;0,ISBLANK(C346)),$B346,10000)</f>
        <v>10000</v>
      </c>
      <c r="S346" s="111" t="n">
        <f aca="false">IF(AND(SUM($C346:$E346)&gt;0,ISBLANK(D346)),$B346,10000)</f>
        <v>10000</v>
      </c>
      <c r="T346" s="111" t="n">
        <f aca="false">IF(AND(SUM($C346:$E346)&gt;0,ISBLANK(E346)),$B346,10000)</f>
        <v>10000</v>
      </c>
      <c r="U346" s="112" t="n">
        <f aca="false">IF(AND(F346&lt;&gt;"",ISBLANK(H346)),B346,10000)</f>
        <v>10000</v>
      </c>
      <c r="V346" s="112" t="n">
        <f aca="false">IF(AND(ISBLANK(H346)=FALSE(),ISBLANK(I346)),B346,10000)</f>
        <v>10000</v>
      </c>
      <c r="W346" s="112" t="n">
        <f aca="false">IF(AND(ISBLANK(I346)=FALSE(),ISBLANK(J346),ISBLANK(L346)),B346,10000)</f>
        <v>10000</v>
      </c>
      <c r="X346" s="112" t="n">
        <f aca="false">IF(AND(ISBLANK(J346)=FALSE(),ISBLANK(L346)=FALSE()),B346,10000)</f>
        <v>10000</v>
      </c>
      <c r="Y346" s="112" t="n">
        <f aca="false">IF(AND(ISBLANK(K346)=FALSE(),ISBLANK(M346)=FALSE()),B346,10000)</f>
        <v>10000</v>
      </c>
      <c r="Z346" s="113" t="n">
        <f aca="false">IF(AND(ISBLANK(J346)=FALSE(),ISBLANK(K346)),B346,10000)</f>
        <v>10000</v>
      </c>
      <c r="AA346" s="113" t="n">
        <f aca="false">IF(AND(ISBLANK(L346)=FALSE(),ISBLANK(M346)),C346,10000)</f>
        <v>10000</v>
      </c>
      <c r="AB346" s="114" t="n">
        <f aca="false">IF(AND(F346="",OR(ISBLANK(H346)=FALSE(),ISBLANK(I346)=FALSE(),SUM(J346:M346)&gt;0)),B346,10000)</f>
        <v>10000</v>
      </c>
    </row>
    <row r="347" customFormat="false" ht="12.75" hidden="false" customHeight="false" outlineLevel="0" collapsed="false">
      <c r="A347" s="57"/>
      <c r="B347" s="99" t="n">
        <f aca="false">ROW(A347)-12</f>
        <v>335</v>
      </c>
      <c r="C347" s="115"/>
      <c r="D347" s="116"/>
      <c r="E347" s="116"/>
      <c r="F347" s="102" t="str">
        <f aca="false">IF(AND(ISNUMBER(C347),ISNUMBER(D347),ISNUMBER(E347)),DATE(E347,D347,C347),"")</f>
        <v/>
      </c>
      <c r="G347" s="103" t="str">
        <f aca="false">IF(AND(ISNUMBER(C347),ISNUMBER(D347),ISNUMBER(E347)),IF(D347&lt;4,1,IF(D347&lt;7,2,IF(D347&lt;10,3,4))),"")</f>
        <v/>
      </c>
      <c r="H347" s="117"/>
      <c r="I347" s="118"/>
      <c r="J347" s="119"/>
      <c r="K347" s="120"/>
      <c r="L347" s="121"/>
      <c r="M347" s="122"/>
      <c r="N347" s="110" t="str">
        <f aca="false">IF(AND(ISBLANK(K347),ISBLANK(M347)),"",N346-K347+M347)</f>
        <v/>
      </c>
      <c r="O347" s="57"/>
      <c r="R347" s="111" t="n">
        <f aca="false">IF(AND(SUM($C347:$E347)&gt;0,ISBLANK(C347)),$B347,10000)</f>
        <v>10000</v>
      </c>
      <c r="S347" s="111" t="n">
        <f aca="false">IF(AND(SUM($C347:$E347)&gt;0,ISBLANK(D347)),$B347,10000)</f>
        <v>10000</v>
      </c>
      <c r="T347" s="111" t="n">
        <f aca="false">IF(AND(SUM($C347:$E347)&gt;0,ISBLANK(E347)),$B347,10000)</f>
        <v>10000</v>
      </c>
      <c r="U347" s="112" t="n">
        <f aca="false">IF(AND(F347&lt;&gt;"",ISBLANK(H347)),B347,10000)</f>
        <v>10000</v>
      </c>
      <c r="V347" s="112" t="n">
        <f aca="false">IF(AND(ISBLANK(H347)=FALSE(),ISBLANK(I347)),B347,10000)</f>
        <v>10000</v>
      </c>
      <c r="W347" s="112" t="n">
        <f aca="false">IF(AND(ISBLANK(I347)=FALSE(),ISBLANK(J347),ISBLANK(L347)),B347,10000)</f>
        <v>10000</v>
      </c>
      <c r="X347" s="112" t="n">
        <f aca="false">IF(AND(ISBLANK(J347)=FALSE(),ISBLANK(L347)=FALSE()),B347,10000)</f>
        <v>10000</v>
      </c>
      <c r="Y347" s="112" t="n">
        <f aca="false">IF(AND(ISBLANK(K347)=FALSE(),ISBLANK(M347)=FALSE()),B347,10000)</f>
        <v>10000</v>
      </c>
      <c r="Z347" s="113" t="n">
        <f aca="false">IF(AND(ISBLANK(J347)=FALSE(),ISBLANK(K347)),B347,10000)</f>
        <v>10000</v>
      </c>
      <c r="AA347" s="113" t="n">
        <f aca="false">IF(AND(ISBLANK(L347)=FALSE(),ISBLANK(M347)),C347,10000)</f>
        <v>10000</v>
      </c>
      <c r="AB347" s="114" t="n">
        <f aca="false">IF(AND(F347="",OR(ISBLANK(H347)=FALSE(),ISBLANK(I347)=FALSE(),SUM(J347:M347)&gt;0)),B347,10000)</f>
        <v>10000</v>
      </c>
    </row>
    <row r="348" customFormat="false" ht="12.75" hidden="false" customHeight="false" outlineLevel="0" collapsed="false">
      <c r="A348" s="57"/>
      <c r="B348" s="99" t="n">
        <f aca="false">ROW(A348)-12</f>
        <v>336</v>
      </c>
      <c r="C348" s="115"/>
      <c r="D348" s="116"/>
      <c r="E348" s="116"/>
      <c r="F348" s="102" t="str">
        <f aca="false">IF(AND(ISNUMBER(C348),ISNUMBER(D348),ISNUMBER(E348)),DATE(E348,D348,C348),"")</f>
        <v/>
      </c>
      <c r="G348" s="103" t="str">
        <f aca="false">IF(AND(ISNUMBER(C348),ISNUMBER(D348),ISNUMBER(E348)),IF(D348&lt;4,1,IF(D348&lt;7,2,IF(D348&lt;10,3,4))),"")</f>
        <v/>
      </c>
      <c r="H348" s="117"/>
      <c r="I348" s="118"/>
      <c r="J348" s="119"/>
      <c r="K348" s="120"/>
      <c r="L348" s="121"/>
      <c r="M348" s="122"/>
      <c r="N348" s="110" t="str">
        <f aca="false">IF(AND(ISBLANK(K348),ISBLANK(M348)),"",N347-K348+M348)</f>
        <v/>
      </c>
      <c r="O348" s="57"/>
      <c r="R348" s="111" t="n">
        <f aca="false">IF(AND(SUM($C348:$E348)&gt;0,ISBLANK(C348)),$B348,10000)</f>
        <v>10000</v>
      </c>
      <c r="S348" s="111" t="n">
        <f aca="false">IF(AND(SUM($C348:$E348)&gt;0,ISBLANK(D348)),$B348,10000)</f>
        <v>10000</v>
      </c>
      <c r="T348" s="111" t="n">
        <f aca="false">IF(AND(SUM($C348:$E348)&gt;0,ISBLANK(E348)),$B348,10000)</f>
        <v>10000</v>
      </c>
      <c r="U348" s="112" t="n">
        <f aca="false">IF(AND(F348&lt;&gt;"",ISBLANK(H348)),B348,10000)</f>
        <v>10000</v>
      </c>
      <c r="V348" s="112" t="n">
        <f aca="false">IF(AND(ISBLANK(H348)=FALSE(),ISBLANK(I348)),B348,10000)</f>
        <v>10000</v>
      </c>
      <c r="W348" s="112" t="n">
        <f aca="false">IF(AND(ISBLANK(I348)=FALSE(),ISBLANK(J348),ISBLANK(L348)),B348,10000)</f>
        <v>10000</v>
      </c>
      <c r="X348" s="112" t="n">
        <f aca="false">IF(AND(ISBLANK(J348)=FALSE(),ISBLANK(L348)=FALSE()),B348,10000)</f>
        <v>10000</v>
      </c>
      <c r="Y348" s="112" t="n">
        <f aca="false">IF(AND(ISBLANK(K348)=FALSE(),ISBLANK(M348)=FALSE()),B348,10000)</f>
        <v>10000</v>
      </c>
      <c r="Z348" s="113" t="n">
        <f aca="false">IF(AND(ISBLANK(J348)=FALSE(),ISBLANK(K348)),B348,10000)</f>
        <v>10000</v>
      </c>
      <c r="AA348" s="113" t="n">
        <f aca="false">IF(AND(ISBLANK(L348)=FALSE(),ISBLANK(M348)),C348,10000)</f>
        <v>10000</v>
      </c>
      <c r="AB348" s="114" t="n">
        <f aca="false">IF(AND(F348="",OR(ISBLANK(H348)=FALSE(),ISBLANK(I348)=FALSE(),SUM(J348:M348)&gt;0)),B348,10000)</f>
        <v>10000</v>
      </c>
    </row>
    <row r="349" customFormat="false" ht="12.75" hidden="false" customHeight="false" outlineLevel="0" collapsed="false">
      <c r="A349" s="57"/>
      <c r="B349" s="99" t="n">
        <f aca="false">ROW(A349)-12</f>
        <v>337</v>
      </c>
      <c r="C349" s="115"/>
      <c r="D349" s="116"/>
      <c r="E349" s="116"/>
      <c r="F349" s="102" t="str">
        <f aca="false">IF(AND(ISNUMBER(C349),ISNUMBER(D349),ISNUMBER(E349)),DATE(E349,D349,C349),"")</f>
        <v/>
      </c>
      <c r="G349" s="103" t="str">
        <f aca="false">IF(AND(ISNUMBER(C349),ISNUMBER(D349),ISNUMBER(E349)),IF(D349&lt;4,1,IF(D349&lt;7,2,IF(D349&lt;10,3,4))),"")</f>
        <v/>
      </c>
      <c r="H349" s="117"/>
      <c r="I349" s="118"/>
      <c r="J349" s="119"/>
      <c r="K349" s="120"/>
      <c r="L349" s="121"/>
      <c r="M349" s="122"/>
      <c r="N349" s="110" t="str">
        <f aca="false">IF(AND(ISBLANK(K349),ISBLANK(M349)),"",N348-K349+M349)</f>
        <v/>
      </c>
      <c r="O349" s="57"/>
      <c r="R349" s="111" t="n">
        <f aca="false">IF(AND(SUM($C349:$E349)&gt;0,ISBLANK(C349)),$B349,10000)</f>
        <v>10000</v>
      </c>
      <c r="S349" s="111" t="n">
        <f aca="false">IF(AND(SUM($C349:$E349)&gt;0,ISBLANK(D349)),$B349,10000)</f>
        <v>10000</v>
      </c>
      <c r="T349" s="111" t="n">
        <f aca="false">IF(AND(SUM($C349:$E349)&gt;0,ISBLANK(E349)),$B349,10000)</f>
        <v>10000</v>
      </c>
      <c r="U349" s="112" t="n">
        <f aca="false">IF(AND(F349&lt;&gt;"",ISBLANK(H349)),B349,10000)</f>
        <v>10000</v>
      </c>
      <c r="V349" s="112" t="n">
        <f aca="false">IF(AND(ISBLANK(H349)=FALSE(),ISBLANK(I349)),B349,10000)</f>
        <v>10000</v>
      </c>
      <c r="W349" s="112" t="n">
        <f aca="false">IF(AND(ISBLANK(I349)=FALSE(),ISBLANK(J349),ISBLANK(L349)),B349,10000)</f>
        <v>10000</v>
      </c>
      <c r="X349" s="112" t="n">
        <f aca="false">IF(AND(ISBLANK(J349)=FALSE(),ISBLANK(L349)=FALSE()),B349,10000)</f>
        <v>10000</v>
      </c>
      <c r="Y349" s="112" t="n">
        <f aca="false">IF(AND(ISBLANK(K349)=FALSE(),ISBLANK(M349)=FALSE()),B349,10000)</f>
        <v>10000</v>
      </c>
      <c r="Z349" s="113" t="n">
        <f aca="false">IF(AND(ISBLANK(J349)=FALSE(),ISBLANK(K349)),B349,10000)</f>
        <v>10000</v>
      </c>
      <c r="AA349" s="113" t="n">
        <f aca="false">IF(AND(ISBLANK(L349)=FALSE(),ISBLANK(M349)),C349,10000)</f>
        <v>10000</v>
      </c>
      <c r="AB349" s="114" t="n">
        <f aca="false">IF(AND(F349="",OR(ISBLANK(H349)=FALSE(),ISBLANK(I349)=FALSE(),SUM(J349:M349)&gt;0)),B349,10000)</f>
        <v>10000</v>
      </c>
    </row>
    <row r="350" customFormat="false" ht="12.75" hidden="false" customHeight="false" outlineLevel="0" collapsed="false">
      <c r="A350" s="57"/>
      <c r="B350" s="99" t="n">
        <f aca="false">ROW(A350)-12</f>
        <v>338</v>
      </c>
      <c r="C350" s="115"/>
      <c r="D350" s="116"/>
      <c r="E350" s="116"/>
      <c r="F350" s="102" t="str">
        <f aca="false">IF(AND(ISNUMBER(C350),ISNUMBER(D350),ISNUMBER(E350)),DATE(E350,D350,C350),"")</f>
        <v/>
      </c>
      <c r="G350" s="103" t="str">
        <f aca="false">IF(AND(ISNUMBER(C350),ISNUMBER(D350),ISNUMBER(E350)),IF(D350&lt;4,1,IF(D350&lt;7,2,IF(D350&lt;10,3,4))),"")</f>
        <v/>
      </c>
      <c r="H350" s="117"/>
      <c r="I350" s="118"/>
      <c r="J350" s="119"/>
      <c r="K350" s="120"/>
      <c r="L350" s="121"/>
      <c r="M350" s="122"/>
      <c r="N350" s="110" t="str">
        <f aca="false">IF(AND(ISBLANK(K350),ISBLANK(M350)),"",N349-K350+M350)</f>
        <v/>
      </c>
      <c r="O350" s="57"/>
      <c r="R350" s="111" t="n">
        <f aca="false">IF(AND(SUM($C350:$E350)&gt;0,ISBLANK(C350)),$B350,10000)</f>
        <v>10000</v>
      </c>
      <c r="S350" s="111" t="n">
        <f aca="false">IF(AND(SUM($C350:$E350)&gt;0,ISBLANK(D350)),$B350,10000)</f>
        <v>10000</v>
      </c>
      <c r="T350" s="111" t="n">
        <f aca="false">IF(AND(SUM($C350:$E350)&gt;0,ISBLANK(E350)),$B350,10000)</f>
        <v>10000</v>
      </c>
      <c r="U350" s="112" t="n">
        <f aca="false">IF(AND(F350&lt;&gt;"",ISBLANK(H350)),B350,10000)</f>
        <v>10000</v>
      </c>
      <c r="V350" s="112" t="n">
        <f aca="false">IF(AND(ISBLANK(H350)=FALSE(),ISBLANK(I350)),B350,10000)</f>
        <v>10000</v>
      </c>
      <c r="W350" s="112" t="n">
        <f aca="false">IF(AND(ISBLANK(I350)=FALSE(),ISBLANK(J350),ISBLANK(L350)),B350,10000)</f>
        <v>10000</v>
      </c>
      <c r="X350" s="112" t="n">
        <f aca="false">IF(AND(ISBLANK(J350)=FALSE(),ISBLANK(L350)=FALSE()),B350,10000)</f>
        <v>10000</v>
      </c>
      <c r="Y350" s="112" t="n">
        <f aca="false">IF(AND(ISBLANK(K350)=FALSE(),ISBLANK(M350)=FALSE()),B350,10000)</f>
        <v>10000</v>
      </c>
      <c r="Z350" s="113" t="n">
        <f aca="false">IF(AND(ISBLANK(J350)=FALSE(),ISBLANK(K350)),B350,10000)</f>
        <v>10000</v>
      </c>
      <c r="AA350" s="113" t="n">
        <f aca="false">IF(AND(ISBLANK(L350)=FALSE(),ISBLANK(M350)),C350,10000)</f>
        <v>10000</v>
      </c>
      <c r="AB350" s="114" t="n">
        <f aca="false">IF(AND(F350="",OR(ISBLANK(H350)=FALSE(),ISBLANK(I350)=FALSE(),SUM(J350:M350)&gt;0)),B350,10000)</f>
        <v>10000</v>
      </c>
    </row>
    <row r="351" customFormat="false" ht="12.75" hidden="false" customHeight="false" outlineLevel="0" collapsed="false">
      <c r="A351" s="57"/>
      <c r="B351" s="99" t="n">
        <f aca="false">ROW(A351)-12</f>
        <v>339</v>
      </c>
      <c r="C351" s="115"/>
      <c r="D351" s="116"/>
      <c r="E351" s="116"/>
      <c r="F351" s="102" t="str">
        <f aca="false">IF(AND(ISNUMBER(C351),ISNUMBER(D351),ISNUMBER(E351)),DATE(E351,D351,C351),"")</f>
        <v/>
      </c>
      <c r="G351" s="103" t="str">
        <f aca="false">IF(AND(ISNUMBER(C351),ISNUMBER(D351),ISNUMBER(E351)),IF(D351&lt;4,1,IF(D351&lt;7,2,IF(D351&lt;10,3,4))),"")</f>
        <v/>
      </c>
      <c r="H351" s="117"/>
      <c r="I351" s="118"/>
      <c r="J351" s="119"/>
      <c r="K351" s="120"/>
      <c r="L351" s="121"/>
      <c r="M351" s="122"/>
      <c r="N351" s="110" t="str">
        <f aca="false">IF(AND(ISBLANK(K351),ISBLANK(M351)),"",N350-K351+M351)</f>
        <v/>
      </c>
      <c r="O351" s="57"/>
      <c r="R351" s="111" t="n">
        <f aca="false">IF(AND(SUM($C351:$E351)&gt;0,ISBLANK(C351)),$B351,10000)</f>
        <v>10000</v>
      </c>
      <c r="S351" s="111" t="n">
        <f aca="false">IF(AND(SUM($C351:$E351)&gt;0,ISBLANK(D351)),$B351,10000)</f>
        <v>10000</v>
      </c>
      <c r="T351" s="111" t="n">
        <f aca="false">IF(AND(SUM($C351:$E351)&gt;0,ISBLANK(E351)),$B351,10000)</f>
        <v>10000</v>
      </c>
      <c r="U351" s="112" t="n">
        <f aca="false">IF(AND(F351&lt;&gt;"",ISBLANK(H351)),B351,10000)</f>
        <v>10000</v>
      </c>
      <c r="V351" s="112" t="n">
        <f aca="false">IF(AND(ISBLANK(H351)=FALSE(),ISBLANK(I351)),B351,10000)</f>
        <v>10000</v>
      </c>
      <c r="W351" s="112" t="n">
        <f aca="false">IF(AND(ISBLANK(I351)=FALSE(),ISBLANK(J351),ISBLANK(L351)),B351,10000)</f>
        <v>10000</v>
      </c>
      <c r="X351" s="112" t="n">
        <f aca="false">IF(AND(ISBLANK(J351)=FALSE(),ISBLANK(L351)=FALSE()),B351,10000)</f>
        <v>10000</v>
      </c>
      <c r="Y351" s="112" t="n">
        <f aca="false">IF(AND(ISBLANK(K351)=FALSE(),ISBLANK(M351)=FALSE()),B351,10000)</f>
        <v>10000</v>
      </c>
      <c r="Z351" s="113" t="n">
        <f aca="false">IF(AND(ISBLANK(J351)=FALSE(),ISBLANK(K351)),B351,10000)</f>
        <v>10000</v>
      </c>
      <c r="AA351" s="113" t="n">
        <f aca="false">IF(AND(ISBLANK(L351)=FALSE(),ISBLANK(M351)),C351,10000)</f>
        <v>10000</v>
      </c>
      <c r="AB351" s="114" t="n">
        <f aca="false">IF(AND(F351="",OR(ISBLANK(H351)=FALSE(),ISBLANK(I351)=FALSE(),SUM(J351:M351)&gt;0)),B351,10000)</f>
        <v>10000</v>
      </c>
    </row>
    <row r="352" customFormat="false" ht="12.75" hidden="false" customHeight="false" outlineLevel="0" collapsed="false">
      <c r="A352" s="57"/>
      <c r="B352" s="99" t="n">
        <f aca="false">ROW(A352)-12</f>
        <v>340</v>
      </c>
      <c r="C352" s="115"/>
      <c r="D352" s="116"/>
      <c r="E352" s="116"/>
      <c r="F352" s="102" t="str">
        <f aca="false">IF(AND(ISNUMBER(C352),ISNUMBER(D352),ISNUMBER(E352)),DATE(E352,D352,C352),"")</f>
        <v/>
      </c>
      <c r="G352" s="103" t="str">
        <f aca="false">IF(AND(ISNUMBER(C352),ISNUMBER(D352),ISNUMBER(E352)),IF(D352&lt;4,1,IF(D352&lt;7,2,IF(D352&lt;10,3,4))),"")</f>
        <v/>
      </c>
      <c r="H352" s="117"/>
      <c r="I352" s="118"/>
      <c r="J352" s="119"/>
      <c r="K352" s="120"/>
      <c r="L352" s="121"/>
      <c r="M352" s="122"/>
      <c r="N352" s="110" t="str">
        <f aca="false">IF(AND(ISBLANK(K352),ISBLANK(M352)),"",N351-K352+M352)</f>
        <v/>
      </c>
      <c r="O352" s="57"/>
      <c r="R352" s="111" t="n">
        <f aca="false">IF(AND(SUM($C352:$E352)&gt;0,ISBLANK(C352)),$B352,10000)</f>
        <v>10000</v>
      </c>
      <c r="S352" s="111" t="n">
        <f aca="false">IF(AND(SUM($C352:$E352)&gt;0,ISBLANK(D352)),$B352,10000)</f>
        <v>10000</v>
      </c>
      <c r="T352" s="111" t="n">
        <f aca="false">IF(AND(SUM($C352:$E352)&gt;0,ISBLANK(E352)),$B352,10000)</f>
        <v>10000</v>
      </c>
      <c r="U352" s="112" t="n">
        <f aca="false">IF(AND(F352&lt;&gt;"",ISBLANK(H352)),B352,10000)</f>
        <v>10000</v>
      </c>
      <c r="V352" s="112" t="n">
        <f aca="false">IF(AND(ISBLANK(H352)=FALSE(),ISBLANK(I352)),B352,10000)</f>
        <v>10000</v>
      </c>
      <c r="W352" s="112" t="n">
        <f aca="false">IF(AND(ISBLANK(I352)=FALSE(),ISBLANK(J352),ISBLANK(L352)),B352,10000)</f>
        <v>10000</v>
      </c>
      <c r="X352" s="112" t="n">
        <f aca="false">IF(AND(ISBLANK(J352)=FALSE(),ISBLANK(L352)=FALSE()),B352,10000)</f>
        <v>10000</v>
      </c>
      <c r="Y352" s="112" t="n">
        <f aca="false">IF(AND(ISBLANK(K352)=FALSE(),ISBLANK(M352)=FALSE()),B352,10000)</f>
        <v>10000</v>
      </c>
      <c r="Z352" s="113" t="n">
        <f aca="false">IF(AND(ISBLANK(J352)=FALSE(),ISBLANK(K352)),B352,10000)</f>
        <v>10000</v>
      </c>
      <c r="AA352" s="113" t="n">
        <f aca="false">IF(AND(ISBLANK(L352)=FALSE(),ISBLANK(M352)),C352,10000)</f>
        <v>10000</v>
      </c>
      <c r="AB352" s="114" t="n">
        <f aca="false">IF(AND(F352="",OR(ISBLANK(H352)=FALSE(),ISBLANK(I352)=FALSE(),SUM(J352:M352)&gt;0)),B352,10000)</f>
        <v>10000</v>
      </c>
    </row>
    <row r="353" customFormat="false" ht="12.75" hidden="false" customHeight="false" outlineLevel="0" collapsed="false">
      <c r="A353" s="57"/>
      <c r="B353" s="99" t="n">
        <f aca="false">ROW(A353)-12</f>
        <v>341</v>
      </c>
      <c r="C353" s="115"/>
      <c r="D353" s="116"/>
      <c r="E353" s="116"/>
      <c r="F353" s="102" t="str">
        <f aca="false">IF(AND(ISNUMBER(C353),ISNUMBER(D353),ISNUMBER(E353)),DATE(E353,D353,C353),"")</f>
        <v/>
      </c>
      <c r="G353" s="103" t="str">
        <f aca="false">IF(AND(ISNUMBER(C353),ISNUMBER(D353),ISNUMBER(E353)),IF(D353&lt;4,1,IF(D353&lt;7,2,IF(D353&lt;10,3,4))),"")</f>
        <v/>
      </c>
      <c r="H353" s="117"/>
      <c r="I353" s="118"/>
      <c r="J353" s="119"/>
      <c r="K353" s="120"/>
      <c r="L353" s="121"/>
      <c r="M353" s="122"/>
      <c r="N353" s="110" t="str">
        <f aca="false">IF(AND(ISBLANK(K353),ISBLANK(M353)),"",N352-K353+M353)</f>
        <v/>
      </c>
      <c r="O353" s="57"/>
      <c r="R353" s="111" t="n">
        <f aca="false">IF(AND(SUM($C353:$E353)&gt;0,ISBLANK(C353)),$B353,10000)</f>
        <v>10000</v>
      </c>
      <c r="S353" s="111" t="n">
        <f aca="false">IF(AND(SUM($C353:$E353)&gt;0,ISBLANK(D353)),$B353,10000)</f>
        <v>10000</v>
      </c>
      <c r="T353" s="111" t="n">
        <f aca="false">IF(AND(SUM($C353:$E353)&gt;0,ISBLANK(E353)),$B353,10000)</f>
        <v>10000</v>
      </c>
      <c r="U353" s="112" t="n">
        <f aca="false">IF(AND(F353&lt;&gt;"",ISBLANK(H353)),B353,10000)</f>
        <v>10000</v>
      </c>
      <c r="V353" s="112" t="n">
        <f aca="false">IF(AND(ISBLANK(H353)=FALSE(),ISBLANK(I353)),B353,10000)</f>
        <v>10000</v>
      </c>
      <c r="W353" s="112" t="n">
        <f aca="false">IF(AND(ISBLANK(I353)=FALSE(),ISBLANK(J353),ISBLANK(L353)),B353,10000)</f>
        <v>10000</v>
      </c>
      <c r="X353" s="112" t="n">
        <f aca="false">IF(AND(ISBLANK(J353)=FALSE(),ISBLANK(L353)=FALSE()),B353,10000)</f>
        <v>10000</v>
      </c>
      <c r="Y353" s="112" t="n">
        <f aca="false">IF(AND(ISBLANK(K353)=FALSE(),ISBLANK(M353)=FALSE()),B353,10000)</f>
        <v>10000</v>
      </c>
      <c r="Z353" s="113" t="n">
        <f aca="false">IF(AND(ISBLANK(J353)=FALSE(),ISBLANK(K353)),B353,10000)</f>
        <v>10000</v>
      </c>
      <c r="AA353" s="113" t="n">
        <f aca="false">IF(AND(ISBLANK(L353)=FALSE(),ISBLANK(M353)),C353,10000)</f>
        <v>10000</v>
      </c>
      <c r="AB353" s="114" t="n">
        <f aca="false">IF(AND(F353="",OR(ISBLANK(H353)=FALSE(),ISBLANK(I353)=FALSE(),SUM(J353:M353)&gt;0)),B353,10000)</f>
        <v>10000</v>
      </c>
    </row>
    <row r="354" customFormat="false" ht="12.75" hidden="false" customHeight="false" outlineLevel="0" collapsed="false">
      <c r="A354" s="57"/>
      <c r="B354" s="99" t="n">
        <f aca="false">ROW(A354)-12</f>
        <v>342</v>
      </c>
      <c r="C354" s="115"/>
      <c r="D354" s="116"/>
      <c r="E354" s="116"/>
      <c r="F354" s="102" t="str">
        <f aca="false">IF(AND(ISNUMBER(C354),ISNUMBER(D354),ISNUMBER(E354)),DATE(E354,D354,C354),"")</f>
        <v/>
      </c>
      <c r="G354" s="103" t="str">
        <f aca="false">IF(AND(ISNUMBER(C354),ISNUMBER(D354),ISNUMBER(E354)),IF(D354&lt;4,1,IF(D354&lt;7,2,IF(D354&lt;10,3,4))),"")</f>
        <v/>
      </c>
      <c r="H354" s="117"/>
      <c r="I354" s="118"/>
      <c r="J354" s="119"/>
      <c r="K354" s="120"/>
      <c r="L354" s="121"/>
      <c r="M354" s="122"/>
      <c r="N354" s="110" t="str">
        <f aca="false">IF(AND(ISBLANK(K354),ISBLANK(M354)),"",N353-K354+M354)</f>
        <v/>
      </c>
      <c r="O354" s="57"/>
      <c r="R354" s="111" t="n">
        <f aca="false">IF(AND(SUM($C354:$E354)&gt;0,ISBLANK(C354)),$B354,10000)</f>
        <v>10000</v>
      </c>
      <c r="S354" s="111" t="n">
        <f aca="false">IF(AND(SUM($C354:$E354)&gt;0,ISBLANK(D354)),$B354,10000)</f>
        <v>10000</v>
      </c>
      <c r="T354" s="111" t="n">
        <f aca="false">IF(AND(SUM($C354:$E354)&gt;0,ISBLANK(E354)),$B354,10000)</f>
        <v>10000</v>
      </c>
      <c r="U354" s="112" t="n">
        <f aca="false">IF(AND(F354&lt;&gt;"",ISBLANK(H354)),B354,10000)</f>
        <v>10000</v>
      </c>
      <c r="V354" s="112" t="n">
        <f aca="false">IF(AND(ISBLANK(H354)=FALSE(),ISBLANK(I354)),B354,10000)</f>
        <v>10000</v>
      </c>
      <c r="W354" s="112" t="n">
        <f aca="false">IF(AND(ISBLANK(I354)=FALSE(),ISBLANK(J354),ISBLANK(L354)),B354,10000)</f>
        <v>10000</v>
      </c>
      <c r="X354" s="112" t="n">
        <f aca="false">IF(AND(ISBLANK(J354)=FALSE(),ISBLANK(L354)=FALSE()),B354,10000)</f>
        <v>10000</v>
      </c>
      <c r="Y354" s="112" t="n">
        <f aca="false">IF(AND(ISBLANK(K354)=FALSE(),ISBLANK(M354)=FALSE()),B354,10000)</f>
        <v>10000</v>
      </c>
      <c r="Z354" s="113" t="n">
        <f aca="false">IF(AND(ISBLANK(J354)=FALSE(),ISBLANK(K354)),B354,10000)</f>
        <v>10000</v>
      </c>
      <c r="AA354" s="113" t="n">
        <f aca="false">IF(AND(ISBLANK(L354)=FALSE(),ISBLANK(M354)),C354,10000)</f>
        <v>10000</v>
      </c>
      <c r="AB354" s="114" t="n">
        <f aca="false">IF(AND(F354="",OR(ISBLANK(H354)=FALSE(),ISBLANK(I354)=FALSE(),SUM(J354:M354)&gt;0)),B354,10000)</f>
        <v>10000</v>
      </c>
    </row>
    <row r="355" customFormat="false" ht="12.75" hidden="false" customHeight="false" outlineLevel="0" collapsed="false">
      <c r="A355" s="57"/>
      <c r="B355" s="99" t="n">
        <f aca="false">ROW(A355)-12</f>
        <v>343</v>
      </c>
      <c r="C355" s="115"/>
      <c r="D355" s="116"/>
      <c r="E355" s="116"/>
      <c r="F355" s="102" t="str">
        <f aca="false">IF(AND(ISNUMBER(C355),ISNUMBER(D355),ISNUMBER(E355)),DATE(E355,D355,C355),"")</f>
        <v/>
      </c>
      <c r="G355" s="103" t="str">
        <f aca="false">IF(AND(ISNUMBER(C355),ISNUMBER(D355),ISNUMBER(E355)),IF(D355&lt;4,1,IF(D355&lt;7,2,IF(D355&lt;10,3,4))),"")</f>
        <v/>
      </c>
      <c r="H355" s="117"/>
      <c r="I355" s="118"/>
      <c r="J355" s="119"/>
      <c r="K355" s="120"/>
      <c r="L355" s="121"/>
      <c r="M355" s="122"/>
      <c r="N355" s="110" t="str">
        <f aca="false">IF(AND(ISBLANK(K355),ISBLANK(M355)),"",N354-K355+M355)</f>
        <v/>
      </c>
      <c r="O355" s="57"/>
      <c r="R355" s="111" t="n">
        <f aca="false">IF(AND(SUM($C355:$E355)&gt;0,ISBLANK(C355)),$B355,10000)</f>
        <v>10000</v>
      </c>
      <c r="S355" s="111" t="n">
        <f aca="false">IF(AND(SUM($C355:$E355)&gt;0,ISBLANK(D355)),$B355,10000)</f>
        <v>10000</v>
      </c>
      <c r="T355" s="111" t="n">
        <f aca="false">IF(AND(SUM($C355:$E355)&gt;0,ISBLANK(E355)),$B355,10000)</f>
        <v>10000</v>
      </c>
      <c r="U355" s="112" t="n">
        <f aca="false">IF(AND(F355&lt;&gt;"",ISBLANK(H355)),B355,10000)</f>
        <v>10000</v>
      </c>
      <c r="V355" s="112" t="n">
        <f aca="false">IF(AND(ISBLANK(H355)=FALSE(),ISBLANK(I355)),B355,10000)</f>
        <v>10000</v>
      </c>
      <c r="W355" s="112" t="n">
        <f aca="false">IF(AND(ISBLANK(I355)=FALSE(),ISBLANK(J355),ISBLANK(L355)),B355,10000)</f>
        <v>10000</v>
      </c>
      <c r="X355" s="112" t="n">
        <f aca="false">IF(AND(ISBLANK(J355)=FALSE(),ISBLANK(L355)=FALSE()),B355,10000)</f>
        <v>10000</v>
      </c>
      <c r="Y355" s="112" t="n">
        <f aca="false">IF(AND(ISBLANK(K355)=FALSE(),ISBLANK(M355)=FALSE()),B355,10000)</f>
        <v>10000</v>
      </c>
      <c r="Z355" s="113" t="n">
        <f aca="false">IF(AND(ISBLANK(J355)=FALSE(),ISBLANK(K355)),B355,10000)</f>
        <v>10000</v>
      </c>
      <c r="AA355" s="113" t="n">
        <f aca="false">IF(AND(ISBLANK(L355)=FALSE(),ISBLANK(M355)),C355,10000)</f>
        <v>10000</v>
      </c>
      <c r="AB355" s="114" t="n">
        <f aca="false">IF(AND(F355="",OR(ISBLANK(H355)=FALSE(),ISBLANK(I355)=FALSE(),SUM(J355:M355)&gt;0)),B355,10000)</f>
        <v>10000</v>
      </c>
    </row>
    <row r="356" customFormat="false" ht="12.75" hidden="false" customHeight="false" outlineLevel="0" collapsed="false">
      <c r="A356" s="57"/>
      <c r="B356" s="99" t="n">
        <f aca="false">ROW(A356)-12</f>
        <v>344</v>
      </c>
      <c r="C356" s="115"/>
      <c r="D356" s="116"/>
      <c r="E356" s="116"/>
      <c r="F356" s="102" t="str">
        <f aca="false">IF(AND(ISNUMBER(C356),ISNUMBER(D356),ISNUMBER(E356)),DATE(E356,D356,C356),"")</f>
        <v/>
      </c>
      <c r="G356" s="103" t="str">
        <f aca="false">IF(AND(ISNUMBER(C356),ISNUMBER(D356),ISNUMBER(E356)),IF(D356&lt;4,1,IF(D356&lt;7,2,IF(D356&lt;10,3,4))),"")</f>
        <v/>
      </c>
      <c r="H356" s="117"/>
      <c r="I356" s="118"/>
      <c r="J356" s="119"/>
      <c r="K356" s="120"/>
      <c r="L356" s="121"/>
      <c r="M356" s="122"/>
      <c r="N356" s="110" t="str">
        <f aca="false">IF(AND(ISBLANK(K356),ISBLANK(M356)),"",N355-K356+M356)</f>
        <v/>
      </c>
      <c r="O356" s="57"/>
      <c r="R356" s="111" t="n">
        <f aca="false">IF(AND(SUM($C356:$E356)&gt;0,ISBLANK(C356)),$B356,10000)</f>
        <v>10000</v>
      </c>
      <c r="S356" s="111" t="n">
        <f aca="false">IF(AND(SUM($C356:$E356)&gt;0,ISBLANK(D356)),$B356,10000)</f>
        <v>10000</v>
      </c>
      <c r="T356" s="111" t="n">
        <f aca="false">IF(AND(SUM($C356:$E356)&gt;0,ISBLANK(E356)),$B356,10000)</f>
        <v>10000</v>
      </c>
      <c r="U356" s="112" t="n">
        <f aca="false">IF(AND(F356&lt;&gt;"",ISBLANK(H356)),B356,10000)</f>
        <v>10000</v>
      </c>
      <c r="V356" s="112" t="n">
        <f aca="false">IF(AND(ISBLANK(H356)=FALSE(),ISBLANK(I356)),B356,10000)</f>
        <v>10000</v>
      </c>
      <c r="W356" s="112" t="n">
        <f aca="false">IF(AND(ISBLANK(I356)=FALSE(),ISBLANK(J356),ISBLANK(L356)),B356,10000)</f>
        <v>10000</v>
      </c>
      <c r="X356" s="112" t="n">
        <f aca="false">IF(AND(ISBLANK(J356)=FALSE(),ISBLANK(L356)=FALSE()),B356,10000)</f>
        <v>10000</v>
      </c>
      <c r="Y356" s="112" t="n">
        <f aca="false">IF(AND(ISBLANK(K356)=FALSE(),ISBLANK(M356)=FALSE()),B356,10000)</f>
        <v>10000</v>
      </c>
      <c r="Z356" s="113" t="n">
        <f aca="false">IF(AND(ISBLANK(J356)=FALSE(),ISBLANK(K356)),B356,10000)</f>
        <v>10000</v>
      </c>
      <c r="AA356" s="113" t="n">
        <f aca="false">IF(AND(ISBLANK(L356)=FALSE(),ISBLANK(M356)),C356,10000)</f>
        <v>10000</v>
      </c>
      <c r="AB356" s="114" t="n">
        <f aca="false">IF(AND(F356="",OR(ISBLANK(H356)=FALSE(),ISBLANK(I356)=FALSE(),SUM(J356:M356)&gt;0)),B356,10000)</f>
        <v>10000</v>
      </c>
    </row>
    <row r="357" customFormat="false" ht="12.75" hidden="false" customHeight="false" outlineLevel="0" collapsed="false">
      <c r="A357" s="57"/>
      <c r="B357" s="99" t="n">
        <f aca="false">ROW(A357)-12</f>
        <v>345</v>
      </c>
      <c r="C357" s="115"/>
      <c r="D357" s="116"/>
      <c r="E357" s="116"/>
      <c r="F357" s="102" t="str">
        <f aca="false">IF(AND(ISNUMBER(C357),ISNUMBER(D357),ISNUMBER(E357)),DATE(E357,D357,C357),"")</f>
        <v/>
      </c>
      <c r="G357" s="103" t="str">
        <f aca="false">IF(AND(ISNUMBER(C357),ISNUMBER(D357),ISNUMBER(E357)),IF(D357&lt;4,1,IF(D357&lt;7,2,IF(D357&lt;10,3,4))),"")</f>
        <v/>
      </c>
      <c r="H357" s="117"/>
      <c r="I357" s="118"/>
      <c r="J357" s="119"/>
      <c r="K357" s="120"/>
      <c r="L357" s="121"/>
      <c r="M357" s="122"/>
      <c r="N357" s="110" t="str">
        <f aca="false">IF(AND(ISBLANK(K357),ISBLANK(M357)),"",N356-K357+M357)</f>
        <v/>
      </c>
      <c r="O357" s="57"/>
      <c r="R357" s="111" t="n">
        <f aca="false">IF(AND(SUM($C357:$E357)&gt;0,ISBLANK(C357)),$B357,10000)</f>
        <v>10000</v>
      </c>
      <c r="S357" s="111" t="n">
        <f aca="false">IF(AND(SUM($C357:$E357)&gt;0,ISBLANK(D357)),$B357,10000)</f>
        <v>10000</v>
      </c>
      <c r="T357" s="111" t="n">
        <f aca="false">IF(AND(SUM($C357:$E357)&gt;0,ISBLANK(E357)),$B357,10000)</f>
        <v>10000</v>
      </c>
      <c r="U357" s="112" t="n">
        <f aca="false">IF(AND(F357&lt;&gt;"",ISBLANK(H357)),B357,10000)</f>
        <v>10000</v>
      </c>
      <c r="V357" s="112" t="n">
        <f aca="false">IF(AND(ISBLANK(H357)=FALSE(),ISBLANK(I357)),B357,10000)</f>
        <v>10000</v>
      </c>
      <c r="W357" s="112" t="n">
        <f aca="false">IF(AND(ISBLANK(I357)=FALSE(),ISBLANK(J357),ISBLANK(L357)),B357,10000)</f>
        <v>10000</v>
      </c>
      <c r="X357" s="112" t="n">
        <f aca="false">IF(AND(ISBLANK(J357)=FALSE(),ISBLANK(L357)=FALSE()),B357,10000)</f>
        <v>10000</v>
      </c>
      <c r="Y357" s="112" t="n">
        <f aca="false">IF(AND(ISBLANK(K357)=FALSE(),ISBLANK(M357)=FALSE()),B357,10000)</f>
        <v>10000</v>
      </c>
      <c r="Z357" s="113" t="n">
        <f aca="false">IF(AND(ISBLANK(J357)=FALSE(),ISBLANK(K357)),B357,10000)</f>
        <v>10000</v>
      </c>
      <c r="AA357" s="113" t="n">
        <f aca="false">IF(AND(ISBLANK(L357)=FALSE(),ISBLANK(M357)),C357,10000)</f>
        <v>10000</v>
      </c>
      <c r="AB357" s="114" t="n">
        <f aca="false">IF(AND(F357="",OR(ISBLANK(H357)=FALSE(),ISBLANK(I357)=FALSE(),SUM(J357:M357)&gt;0)),B357,10000)</f>
        <v>10000</v>
      </c>
    </row>
    <row r="358" customFormat="false" ht="12.75" hidden="false" customHeight="false" outlineLevel="0" collapsed="false">
      <c r="A358" s="57"/>
      <c r="B358" s="99" t="n">
        <f aca="false">ROW(A358)-12</f>
        <v>346</v>
      </c>
      <c r="C358" s="115"/>
      <c r="D358" s="116"/>
      <c r="E358" s="116"/>
      <c r="F358" s="102" t="str">
        <f aca="false">IF(AND(ISNUMBER(C358),ISNUMBER(D358),ISNUMBER(E358)),DATE(E358,D358,C358),"")</f>
        <v/>
      </c>
      <c r="G358" s="103" t="str">
        <f aca="false">IF(AND(ISNUMBER(C358),ISNUMBER(D358),ISNUMBER(E358)),IF(D358&lt;4,1,IF(D358&lt;7,2,IF(D358&lt;10,3,4))),"")</f>
        <v/>
      </c>
      <c r="H358" s="117"/>
      <c r="I358" s="118"/>
      <c r="J358" s="119"/>
      <c r="K358" s="120"/>
      <c r="L358" s="121"/>
      <c r="M358" s="122"/>
      <c r="N358" s="110" t="str">
        <f aca="false">IF(AND(ISBLANK(K358),ISBLANK(M358)),"",N357-K358+M358)</f>
        <v/>
      </c>
      <c r="O358" s="57"/>
      <c r="R358" s="111" t="n">
        <f aca="false">IF(AND(SUM($C358:$E358)&gt;0,ISBLANK(C358)),$B358,10000)</f>
        <v>10000</v>
      </c>
      <c r="S358" s="111" t="n">
        <f aca="false">IF(AND(SUM($C358:$E358)&gt;0,ISBLANK(D358)),$B358,10000)</f>
        <v>10000</v>
      </c>
      <c r="T358" s="111" t="n">
        <f aca="false">IF(AND(SUM($C358:$E358)&gt;0,ISBLANK(E358)),$B358,10000)</f>
        <v>10000</v>
      </c>
      <c r="U358" s="112" t="n">
        <f aca="false">IF(AND(F358&lt;&gt;"",ISBLANK(H358)),B358,10000)</f>
        <v>10000</v>
      </c>
      <c r="V358" s="112" t="n">
        <f aca="false">IF(AND(ISBLANK(H358)=FALSE(),ISBLANK(I358)),B358,10000)</f>
        <v>10000</v>
      </c>
      <c r="W358" s="112" t="n">
        <f aca="false">IF(AND(ISBLANK(I358)=FALSE(),ISBLANK(J358),ISBLANK(L358)),B358,10000)</f>
        <v>10000</v>
      </c>
      <c r="X358" s="112" t="n">
        <f aca="false">IF(AND(ISBLANK(J358)=FALSE(),ISBLANK(L358)=FALSE()),B358,10000)</f>
        <v>10000</v>
      </c>
      <c r="Y358" s="112" t="n">
        <f aca="false">IF(AND(ISBLANK(K358)=FALSE(),ISBLANK(M358)=FALSE()),B358,10000)</f>
        <v>10000</v>
      </c>
      <c r="Z358" s="113" t="n">
        <f aca="false">IF(AND(ISBLANK(J358)=FALSE(),ISBLANK(K358)),B358,10000)</f>
        <v>10000</v>
      </c>
      <c r="AA358" s="113" t="n">
        <f aca="false">IF(AND(ISBLANK(L358)=FALSE(),ISBLANK(M358)),C358,10000)</f>
        <v>10000</v>
      </c>
      <c r="AB358" s="114" t="n">
        <f aca="false">IF(AND(F358="",OR(ISBLANK(H358)=FALSE(),ISBLANK(I358)=FALSE(),SUM(J358:M358)&gt;0)),B358,10000)</f>
        <v>10000</v>
      </c>
    </row>
    <row r="359" customFormat="false" ht="12.75" hidden="false" customHeight="false" outlineLevel="0" collapsed="false">
      <c r="A359" s="57"/>
      <c r="B359" s="99" t="n">
        <f aca="false">ROW(A359)-12</f>
        <v>347</v>
      </c>
      <c r="C359" s="115"/>
      <c r="D359" s="116"/>
      <c r="E359" s="116"/>
      <c r="F359" s="102" t="str">
        <f aca="false">IF(AND(ISNUMBER(C359),ISNUMBER(D359),ISNUMBER(E359)),DATE(E359,D359,C359),"")</f>
        <v/>
      </c>
      <c r="G359" s="103" t="str">
        <f aca="false">IF(AND(ISNUMBER(C359),ISNUMBER(D359),ISNUMBER(E359)),IF(D359&lt;4,1,IF(D359&lt;7,2,IF(D359&lt;10,3,4))),"")</f>
        <v/>
      </c>
      <c r="H359" s="117"/>
      <c r="I359" s="118"/>
      <c r="J359" s="119"/>
      <c r="K359" s="120"/>
      <c r="L359" s="121"/>
      <c r="M359" s="122"/>
      <c r="N359" s="110" t="str">
        <f aca="false">IF(AND(ISBLANK(K359),ISBLANK(M359)),"",N358-K359+M359)</f>
        <v/>
      </c>
      <c r="O359" s="57"/>
      <c r="R359" s="111" t="n">
        <f aca="false">IF(AND(SUM($C359:$E359)&gt;0,ISBLANK(C359)),$B359,10000)</f>
        <v>10000</v>
      </c>
      <c r="S359" s="111" t="n">
        <f aca="false">IF(AND(SUM($C359:$E359)&gt;0,ISBLANK(D359)),$B359,10000)</f>
        <v>10000</v>
      </c>
      <c r="T359" s="111" t="n">
        <f aca="false">IF(AND(SUM($C359:$E359)&gt;0,ISBLANK(E359)),$B359,10000)</f>
        <v>10000</v>
      </c>
      <c r="U359" s="112" t="n">
        <f aca="false">IF(AND(F359&lt;&gt;"",ISBLANK(H359)),B359,10000)</f>
        <v>10000</v>
      </c>
      <c r="V359" s="112" t="n">
        <f aca="false">IF(AND(ISBLANK(H359)=FALSE(),ISBLANK(I359)),B359,10000)</f>
        <v>10000</v>
      </c>
      <c r="W359" s="112" t="n">
        <f aca="false">IF(AND(ISBLANK(I359)=FALSE(),ISBLANK(J359),ISBLANK(L359)),B359,10000)</f>
        <v>10000</v>
      </c>
      <c r="X359" s="112" t="n">
        <f aca="false">IF(AND(ISBLANK(J359)=FALSE(),ISBLANK(L359)=FALSE()),B359,10000)</f>
        <v>10000</v>
      </c>
      <c r="Y359" s="112" t="n">
        <f aca="false">IF(AND(ISBLANK(K359)=FALSE(),ISBLANK(M359)=FALSE()),B359,10000)</f>
        <v>10000</v>
      </c>
      <c r="Z359" s="113" t="n">
        <f aca="false">IF(AND(ISBLANK(J359)=FALSE(),ISBLANK(K359)),B359,10000)</f>
        <v>10000</v>
      </c>
      <c r="AA359" s="113" t="n">
        <f aca="false">IF(AND(ISBLANK(L359)=FALSE(),ISBLANK(M359)),C359,10000)</f>
        <v>10000</v>
      </c>
      <c r="AB359" s="114" t="n">
        <f aca="false">IF(AND(F359="",OR(ISBLANK(H359)=FALSE(),ISBLANK(I359)=FALSE(),SUM(J359:M359)&gt;0)),B359,10000)</f>
        <v>10000</v>
      </c>
    </row>
    <row r="360" customFormat="false" ht="12.75" hidden="false" customHeight="false" outlineLevel="0" collapsed="false">
      <c r="A360" s="57"/>
      <c r="B360" s="99" t="n">
        <f aca="false">ROW(A360)-12</f>
        <v>348</v>
      </c>
      <c r="C360" s="115"/>
      <c r="D360" s="116"/>
      <c r="E360" s="116"/>
      <c r="F360" s="102" t="str">
        <f aca="false">IF(AND(ISNUMBER(C360),ISNUMBER(D360),ISNUMBER(E360)),DATE(E360,D360,C360),"")</f>
        <v/>
      </c>
      <c r="G360" s="103" t="str">
        <f aca="false">IF(AND(ISNUMBER(C360),ISNUMBER(D360),ISNUMBER(E360)),IF(D360&lt;4,1,IF(D360&lt;7,2,IF(D360&lt;10,3,4))),"")</f>
        <v/>
      </c>
      <c r="H360" s="117"/>
      <c r="I360" s="118"/>
      <c r="J360" s="119"/>
      <c r="K360" s="120"/>
      <c r="L360" s="121"/>
      <c r="M360" s="122"/>
      <c r="N360" s="110" t="str">
        <f aca="false">IF(AND(ISBLANK(K360),ISBLANK(M360)),"",N359-K360+M360)</f>
        <v/>
      </c>
      <c r="O360" s="57"/>
      <c r="R360" s="111" t="n">
        <f aca="false">IF(AND(SUM($C360:$E360)&gt;0,ISBLANK(C360)),$B360,10000)</f>
        <v>10000</v>
      </c>
      <c r="S360" s="111" t="n">
        <f aca="false">IF(AND(SUM($C360:$E360)&gt;0,ISBLANK(D360)),$B360,10000)</f>
        <v>10000</v>
      </c>
      <c r="T360" s="111" t="n">
        <f aca="false">IF(AND(SUM($C360:$E360)&gt;0,ISBLANK(E360)),$B360,10000)</f>
        <v>10000</v>
      </c>
      <c r="U360" s="112" t="n">
        <f aca="false">IF(AND(F360&lt;&gt;"",ISBLANK(H360)),B360,10000)</f>
        <v>10000</v>
      </c>
      <c r="V360" s="112" t="n">
        <f aca="false">IF(AND(ISBLANK(H360)=FALSE(),ISBLANK(I360)),B360,10000)</f>
        <v>10000</v>
      </c>
      <c r="W360" s="112" t="n">
        <f aca="false">IF(AND(ISBLANK(I360)=FALSE(),ISBLANK(J360),ISBLANK(L360)),B360,10000)</f>
        <v>10000</v>
      </c>
      <c r="X360" s="112" t="n">
        <f aca="false">IF(AND(ISBLANK(J360)=FALSE(),ISBLANK(L360)=FALSE()),B360,10000)</f>
        <v>10000</v>
      </c>
      <c r="Y360" s="112" t="n">
        <f aca="false">IF(AND(ISBLANK(K360)=FALSE(),ISBLANK(M360)=FALSE()),B360,10000)</f>
        <v>10000</v>
      </c>
      <c r="Z360" s="113" t="n">
        <f aca="false">IF(AND(ISBLANK(J360)=FALSE(),ISBLANK(K360)),B360,10000)</f>
        <v>10000</v>
      </c>
      <c r="AA360" s="113" t="n">
        <f aca="false">IF(AND(ISBLANK(L360)=FALSE(),ISBLANK(M360)),C360,10000)</f>
        <v>10000</v>
      </c>
      <c r="AB360" s="114" t="n">
        <f aca="false">IF(AND(F360="",OR(ISBLANK(H360)=FALSE(),ISBLANK(I360)=FALSE(),SUM(J360:M360)&gt;0)),B360,10000)</f>
        <v>10000</v>
      </c>
    </row>
    <row r="361" customFormat="false" ht="12.75" hidden="false" customHeight="false" outlineLevel="0" collapsed="false">
      <c r="A361" s="57"/>
      <c r="B361" s="99" t="n">
        <f aca="false">ROW(A361)-12</f>
        <v>349</v>
      </c>
      <c r="C361" s="115"/>
      <c r="D361" s="116"/>
      <c r="E361" s="116"/>
      <c r="F361" s="102" t="str">
        <f aca="false">IF(AND(ISNUMBER(C361),ISNUMBER(D361),ISNUMBER(E361)),DATE(E361,D361,C361),"")</f>
        <v/>
      </c>
      <c r="G361" s="103" t="str">
        <f aca="false">IF(AND(ISNUMBER(C361),ISNUMBER(D361),ISNUMBER(E361)),IF(D361&lt;4,1,IF(D361&lt;7,2,IF(D361&lt;10,3,4))),"")</f>
        <v/>
      </c>
      <c r="H361" s="117"/>
      <c r="I361" s="118"/>
      <c r="J361" s="119"/>
      <c r="K361" s="120"/>
      <c r="L361" s="121"/>
      <c r="M361" s="122"/>
      <c r="N361" s="110" t="str">
        <f aca="false">IF(AND(ISBLANK(K361),ISBLANK(M361)),"",N360-K361+M361)</f>
        <v/>
      </c>
      <c r="O361" s="57"/>
      <c r="R361" s="111" t="n">
        <f aca="false">IF(AND(SUM($C361:$E361)&gt;0,ISBLANK(C361)),$B361,10000)</f>
        <v>10000</v>
      </c>
      <c r="S361" s="111" t="n">
        <f aca="false">IF(AND(SUM($C361:$E361)&gt;0,ISBLANK(D361)),$B361,10000)</f>
        <v>10000</v>
      </c>
      <c r="T361" s="111" t="n">
        <f aca="false">IF(AND(SUM($C361:$E361)&gt;0,ISBLANK(E361)),$B361,10000)</f>
        <v>10000</v>
      </c>
      <c r="U361" s="112" t="n">
        <f aca="false">IF(AND(F361&lt;&gt;"",ISBLANK(H361)),B361,10000)</f>
        <v>10000</v>
      </c>
      <c r="V361" s="112" t="n">
        <f aca="false">IF(AND(ISBLANK(H361)=FALSE(),ISBLANK(I361)),B361,10000)</f>
        <v>10000</v>
      </c>
      <c r="W361" s="112" t="n">
        <f aca="false">IF(AND(ISBLANK(I361)=FALSE(),ISBLANK(J361),ISBLANK(L361)),B361,10000)</f>
        <v>10000</v>
      </c>
      <c r="X361" s="112" t="n">
        <f aca="false">IF(AND(ISBLANK(J361)=FALSE(),ISBLANK(L361)=FALSE()),B361,10000)</f>
        <v>10000</v>
      </c>
      <c r="Y361" s="112" t="n">
        <f aca="false">IF(AND(ISBLANK(K361)=FALSE(),ISBLANK(M361)=FALSE()),B361,10000)</f>
        <v>10000</v>
      </c>
      <c r="Z361" s="113" t="n">
        <f aca="false">IF(AND(ISBLANK(J361)=FALSE(),ISBLANK(K361)),B361,10000)</f>
        <v>10000</v>
      </c>
      <c r="AA361" s="113" t="n">
        <f aca="false">IF(AND(ISBLANK(L361)=FALSE(),ISBLANK(M361)),C361,10000)</f>
        <v>10000</v>
      </c>
      <c r="AB361" s="114" t="n">
        <f aca="false">IF(AND(F361="",OR(ISBLANK(H361)=FALSE(),ISBLANK(I361)=FALSE(),SUM(J361:M361)&gt;0)),B361,10000)</f>
        <v>10000</v>
      </c>
    </row>
    <row r="362" customFormat="false" ht="12.75" hidden="false" customHeight="false" outlineLevel="0" collapsed="false">
      <c r="A362" s="57"/>
      <c r="B362" s="99" t="n">
        <f aca="false">ROW(A362)-12</f>
        <v>350</v>
      </c>
      <c r="C362" s="115"/>
      <c r="D362" s="116"/>
      <c r="E362" s="116"/>
      <c r="F362" s="102" t="str">
        <f aca="false">IF(AND(ISNUMBER(C362),ISNUMBER(D362),ISNUMBER(E362)),DATE(E362,D362,C362),"")</f>
        <v/>
      </c>
      <c r="G362" s="103" t="str">
        <f aca="false">IF(AND(ISNUMBER(C362),ISNUMBER(D362),ISNUMBER(E362)),IF(D362&lt;4,1,IF(D362&lt;7,2,IF(D362&lt;10,3,4))),"")</f>
        <v/>
      </c>
      <c r="H362" s="117"/>
      <c r="I362" s="118"/>
      <c r="J362" s="119"/>
      <c r="K362" s="120"/>
      <c r="L362" s="121"/>
      <c r="M362" s="122"/>
      <c r="N362" s="110" t="str">
        <f aca="false">IF(AND(ISBLANK(K362),ISBLANK(M362)),"",N361-K362+M362)</f>
        <v/>
      </c>
      <c r="O362" s="57"/>
      <c r="R362" s="111" t="n">
        <f aca="false">IF(AND(SUM($C362:$E362)&gt;0,ISBLANK(C362)),$B362,10000)</f>
        <v>10000</v>
      </c>
      <c r="S362" s="111" t="n">
        <f aca="false">IF(AND(SUM($C362:$E362)&gt;0,ISBLANK(D362)),$B362,10000)</f>
        <v>10000</v>
      </c>
      <c r="T362" s="111" t="n">
        <f aca="false">IF(AND(SUM($C362:$E362)&gt;0,ISBLANK(E362)),$B362,10000)</f>
        <v>10000</v>
      </c>
      <c r="U362" s="112" t="n">
        <f aca="false">IF(AND(F362&lt;&gt;"",ISBLANK(H362)),B362,10000)</f>
        <v>10000</v>
      </c>
      <c r="V362" s="112" t="n">
        <f aca="false">IF(AND(ISBLANK(H362)=FALSE(),ISBLANK(I362)),B362,10000)</f>
        <v>10000</v>
      </c>
      <c r="W362" s="112" t="n">
        <f aca="false">IF(AND(ISBLANK(I362)=FALSE(),ISBLANK(J362),ISBLANK(L362)),B362,10000)</f>
        <v>10000</v>
      </c>
      <c r="X362" s="112" t="n">
        <f aca="false">IF(AND(ISBLANK(J362)=FALSE(),ISBLANK(L362)=FALSE()),B362,10000)</f>
        <v>10000</v>
      </c>
      <c r="Y362" s="112" t="n">
        <f aca="false">IF(AND(ISBLANK(K362)=FALSE(),ISBLANK(M362)=FALSE()),B362,10000)</f>
        <v>10000</v>
      </c>
      <c r="Z362" s="113" t="n">
        <f aca="false">IF(AND(ISBLANK(J362)=FALSE(),ISBLANK(K362)),B362,10000)</f>
        <v>10000</v>
      </c>
      <c r="AA362" s="113" t="n">
        <f aca="false">IF(AND(ISBLANK(L362)=FALSE(),ISBLANK(M362)),C362,10000)</f>
        <v>10000</v>
      </c>
      <c r="AB362" s="114" t="n">
        <f aca="false">IF(AND(F362="",OR(ISBLANK(H362)=FALSE(),ISBLANK(I362)=FALSE(),SUM(J362:M362)&gt;0)),B362,10000)</f>
        <v>10000</v>
      </c>
    </row>
    <row r="363" customFormat="false" ht="12.75" hidden="false" customHeight="false" outlineLevel="0" collapsed="false">
      <c r="A363" s="57"/>
      <c r="B363" s="99" t="n">
        <f aca="false">ROW(A363)-12</f>
        <v>351</v>
      </c>
      <c r="C363" s="115"/>
      <c r="D363" s="116"/>
      <c r="E363" s="116"/>
      <c r="F363" s="102" t="str">
        <f aca="false">IF(AND(ISNUMBER(C363),ISNUMBER(D363),ISNUMBER(E363)),DATE(E363,D363,C363),"")</f>
        <v/>
      </c>
      <c r="G363" s="103" t="str">
        <f aca="false">IF(AND(ISNUMBER(C363),ISNUMBER(D363),ISNUMBER(E363)),IF(D363&lt;4,1,IF(D363&lt;7,2,IF(D363&lt;10,3,4))),"")</f>
        <v/>
      </c>
      <c r="H363" s="117"/>
      <c r="I363" s="118"/>
      <c r="J363" s="119"/>
      <c r="K363" s="120"/>
      <c r="L363" s="121"/>
      <c r="M363" s="122"/>
      <c r="N363" s="110" t="str">
        <f aca="false">IF(AND(ISBLANK(K363),ISBLANK(M363)),"",N362-K363+M363)</f>
        <v/>
      </c>
      <c r="O363" s="57"/>
      <c r="R363" s="111" t="n">
        <f aca="false">IF(AND(SUM($C363:$E363)&gt;0,ISBLANK(C363)),$B363,10000)</f>
        <v>10000</v>
      </c>
      <c r="S363" s="111" t="n">
        <f aca="false">IF(AND(SUM($C363:$E363)&gt;0,ISBLANK(D363)),$B363,10000)</f>
        <v>10000</v>
      </c>
      <c r="T363" s="111" t="n">
        <f aca="false">IF(AND(SUM($C363:$E363)&gt;0,ISBLANK(E363)),$B363,10000)</f>
        <v>10000</v>
      </c>
      <c r="U363" s="112" t="n">
        <f aca="false">IF(AND(F363&lt;&gt;"",ISBLANK(H363)),B363,10000)</f>
        <v>10000</v>
      </c>
      <c r="V363" s="112" t="n">
        <f aca="false">IF(AND(ISBLANK(H363)=FALSE(),ISBLANK(I363)),B363,10000)</f>
        <v>10000</v>
      </c>
      <c r="W363" s="112" t="n">
        <f aca="false">IF(AND(ISBLANK(I363)=FALSE(),ISBLANK(J363),ISBLANK(L363)),B363,10000)</f>
        <v>10000</v>
      </c>
      <c r="X363" s="112" t="n">
        <f aca="false">IF(AND(ISBLANK(J363)=FALSE(),ISBLANK(L363)=FALSE()),B363,10000)</f>
        <v>10000</v>
      </c>
      <c r="Y363" s="112" t="n">
        <f aca="false">IF(AND(ISBLANK(K363)=FALSE(),ISBLANK(M363)=FALSE()),B363,10000)</f>
        <v>10000</v>
      </c>
      <c r="Z363" s="113" t="n">
        <f aca="false">IF(AND(ISBLANK(J363)=FALSE(),ISBLANK(K363)),B363,10000)</f>
        <v>10000</v>
      </c>
      <c r="AA363" s="113" t="n">
        <f aca="false">IF(AND(ISBLANK(L363)=FALSE(),ISBLANK(M363)),C363,10000)</f>
        <v>10000</v>
      </c>
      <c r="AB363" s="114" t="n">
        <f aca="false">IF(AND(F363="",OR(ISBLANK(H363)=FALSE(),ISBLANK(I363)=FALSE(),SUM(J363:M363)&gt;0)),B363,10000)</f>
        <v>10000</v>
      </c>
    </row>
    <row r="364" customFormat="false" ht="12.75" hidden="false" customHeight="false" outlineLevel="0" collapsed="false">
      <c r="A364" s="57"/>
      <c r="B364" s="99" t="n">
        <f aca="false">ROW(A364)-12</f>
        <v>352</v>
      </c>
      <c r="C364" s="115"/>
      <c r="D364" s="116"/>
      <c r="E364" s="116"/>
      <c r="F364" s="102" t="str">
        <f aca="false">IF(AND(ISNUMBER(C364),ISNUMBER(D364),ISNUMBER(E364)),DATE(E364,D364,C364),"")</f>
        <v/>
      </c>
      <c r="G364" s="103" t="str">
        <f aca="false">IF(AND(ISNUMBER(C364),ISNUMBER(D364),ISNUMBER(E364)),IF(D364&lt;4,1,IF(D364&lt;7,2,IF(D364&lt;10,3,4))),"")</f>
        <v/>
      </c>
      <c r="H364" s="117"/>
      <c r="I364" s="118"/>
      <c r="J364" s="119"/>
      <c r="K364" s="120"/>
      <c r="L364" s="121"/>
      <c r="M364" s="122"/>
      <c r="N364" s="110" t="str">
        <f aca="false">IF(AND(ISBLANK(K364),ISBLANK(M364)),"",N363-K364+M364)</f>
        <v/>
      </c>
      <c r="O364" s="57"/>
      <c r="R364" s="111" t="n">
        <f aca="false">IF(AND(SUM($C364:$E364)&gt;0,ISBLANK(C364)),$B364,10000)</f>
        <v>10000</v>
      </c>
      <c r="S364" s="111" t="n">
        <f aca="false">IF(AND(SUM($C364:$E364)&gt;0,ISBLANK(D364)),$B364,10000)</f>
        <v>10000</v>
      </c>
      <c r="T364" s="111" t="n">
        <f aca="false">IF(AND(SUM($C364:$E364)&gt;0,ISBLANK(E364)),$B364,10000)</f>
        <v>10000</v>
      </c>
      <c r="U364" s="112" t="n">
        <f aca="false">IF(AND(F364&lt;&gt;"",ISBLANK(H364)),B364,10000)</f>
        <v>10000</v>
      </c>
      <c r="V364" s="112" t="n">
        <f aca="false">IF(AND(ISBLANK(H364)=FALSE(),ISBLANK(I364)),B364,10000)</f>
        <v>10000</v>
      </c>
      <c r="W364" s="112" t="n">
        <f aca="false">IF(AND(ISBLANK(I364)=FALSE(),ISBLANK(J364),ISBLANK(L364)),B364,10000)</f>
        <v>10000</v>
      </c>
      <c r="X364" s="112" t="n">
        <f aca="false">IF(AND(ISBLANK(J364)=FALSE(),ISBLANK(L364)=FALSE()),B364,10000)</f>
        <v>10000</v>
      </c>
      <c r="Y364" s="112" t="n">
        <f aca="false">IF(AND(ISBLANK(K364)=FALSE(),ISBLANK(M364)=FALSE()),B364,10000)</f>
        <v>10000</v>
      </c>
      <c r="Z364" s="113" t="n">
        <f aca="false">IF(AND(ISBLANK(J364)=FALSE(),ISBLANK(K364)),B364,10000)</f>
        <v>10000</v>
      </c>
      <c r="AA364" s="113" t="n">
        <f aca="false">IF(AND(ISBLANK(L364)=FALSE(),ISBLANK(M364)),C364,10000)</f>
        <v>10000</v>
      </c>
      <c r="AB364" s="114" t="n">
        <f aca="false">IF(AND(F364="",OR(ISBLANK(H364)=FALSE(),ISBLANK(I364)=FALSE(),SUM(J364:M364)&gt;0)),B364,10000)</f>
        <v>10000</v>
      </c>
    </row>
    <row r="365" customFormat="false" ht="12.75" hidden="false" customHeight="false" outlineLevel="0" collapsed="false">
      <c r="A365" s="57"/>
      <c r="B365" s="99" t="n">
        <f aca="false">ROW(A365)-12</f>
        <v>353</v>
      </c>
      <c r="C365" s="115"/>
      <c r="D365" s="116"/>
      <c r="E365" s="116"/>
      <c r="F365" s="102" t="str">
        <f aca="false">IF(AND(ISNUMBER(C365),ISNUMBER(D365),ISNUMBER(E365)),DATE(E365,D365,C365),"")</f>
        <v/>
      </c>
      <c r="G365" s="103" t="str">
        <f aca="false">IF(AND(ISNUMBER(C365),ISNUMBER(D365),ISNUMBER(E365)),IF(D365&lt;4,1,IF(D365&lt;7,2,IF(D365&lt;10,3,4))),"")</f>
        <v/>
      </c>
      <c r="H365" s="117"/>
      <c r="I365" s="118"/>
      <c r="J365" s="119"/>
      <c r="K365" s="120"/>
      <c r="L365" s="121"/>
      <c r="M365" s="122"/>
      <c r="N365" s="110" t="str">
        <f aca="false">IF(AND(ISBLANK(K365),ISBLANK(M365)),"",N364-K365+M365)</f>
        <v/>
      </c>
      <c r="O365" s="57"/>
      <c r="R365" s="111" t="n">
        <f aca="false">IF(AND(SUM($C365:$E365)&gt;0,ISBLANK(C365)),$B365,10000)</f>
        <v>10000</v>
      </c>
      <c r="S365" s="111" t="n">
        <f aca="false">IF(AND(SUM($C365:$E365)&gt;0,ISBLANK(D365)),$B365,10000)</f>
        <v>10000</v>
      </c>
      <c r="T365" s="111" t="n">
        <f aca="false">IF(AND(SUM($C365:$E365)&gt;0,ISBLANK(E365)),$B365,10000)</f>
        <v>10000</v>
      </c>
      <c r="U365" s="112" t="n">
        <f aca="false">IF(AND(F365&lt;&gt;"",ISBLANK(H365)),B365,10000)</f>
        <v>10000</v>
      </c>
      <c r="V365" s="112" t="n">
        <f aca="false">IF(AND(ISBLANK(H365)=FALSE(),ISBLANK(I365)),B365,10000)</f>
        <v>10000</v>
      </c>
      <c r="W365" s="112" t="n">
        <f aca="false">IF(AND(ISBLANK(I365)=FALSE(),ISBLANK(J365),ISBLANK(L365)),B365,10000)</f>
        <v>10000</v>
      </c>
      <c r="X365" s="112" t="n">
        <f aca="false">IF(AND(ISBLANK(J365)=FALSE(),ISBLANK(L365)=FALSE()),B365,10000)</f>
        <v>10000</v>
      </c>
      <c r="Y365" s="112" t="n">
        <f aca="false">IF(AND(ISBLANK(K365)=FALSE(),ISBLANK(M365)=FALSE()),B365,10000)</f>
        <v>10000</v>
      </c>
      <c r="Z365" s="113" t="n">
        <f aca="false">IF(AND(ISBLANK(J365)=FALSE(),ISBLANK(K365)),B365,10000)</f>
        <v>10000</v>
      </c>
      <c r="AA365" s="113" t="n">
        <f aca="false">IF(AND(ISBLANK(L365)=FALSE(),ISBLANK(M365)),C365,10000)</f>
        <v>10000</v>
      </c>
      <c r="AB365" s="114" t="n">
        <f aca="false">IF(AND(F365="",OR(ISBLANK(H365)=FALSE(),ISBLANK(I365)=FALSE(),SUM(J365:M365)&gt;0)),B365,10000)</f>
        <v>10000</v>
      </c>
    </row>
    <row r="366" customFormat="false" ht="12.75" hidden="false" customHeight="false" outlineLevel="0" collapsed="false">
      <c r="A366" s="57"/>
      <c r="B366" s="99" t="n">
        <f aca="false">ROW(A366)-12</f>
        <v>354</v>
      </c>
      <c r="C366" s="115"/>
      <c r="D366" s="116"/>
      <c r="E366" s="116"/>
      <c r="F366" s="102" t="str">
        <f aca="false">IF(AND(ISNUMBER(C366),ISNUMBER(D366),ISNUMBER(E366)),DATE(E366,D366,C366),"")</f>
        <v/>
      </c>
      <c r="G366" s="103" t="str">
        <f aca="false">IF(AND(ISNUMBER(C366),ISNUMBER(D366),ISNUMBER(E366)),IF(D366&lt;4,1,IF(D366&lt;7,2,IF(D366&lt;10,3,4))),"")</f>
        <v/>
      </c>
      <c r="H366" s="117"/>
      <c r="I366" s="118"/>
      <c r="J366" s="119"/>
      <c r="K366" s="120"/>
      <c r="L366" s="121"/>
      <c r="M366" s="122"/>
      <c r="N366" s="110" t="str">
        <f aca="false">IF(AND(ISBLANK(K366),ISBLANK(M366)),"",N365-K366+M366)</f>
        <v/>
      </c>
      <c r="O366" s="57"/>
      <c r="R366" s="111" t="n">
        <f aca="false">IF(AND(SUM($C366:$E366)&gt;0,ISBLANK(C366)),$B366,10000)</f>
        <v>10000</v>
      </c>
      <c r="S366" s="111" t="n">
        <f aca="false">IF(AND(SUM($C366:$E366)&gt;0,ISBLANK(D366)),$B366,10000)</f>
        <v>10000</v>
      </c>
      <c r="T366" s="111" t="n">
        <f aca="false">IF(AND(SUM($C366:$E366)&gt;0,ISBLANK(E366)),$B366,10000)</f>
        <v>10000</v>
      </c>
      <c r="U366" s="112" t="n">
        <f aca="false">IF(AND(F366&lt;&gt;"",ISBLANK(H366)),B366,10000)</f>
        <v>10000</v>
      </c>
      <c r="V366" s="112" t="n">
        <f aca="false">IF(AND(ISBLANK(H366)=FALSE(),ISBLANK(I366)),B366,10000)</f>
        <v>10000</v>
      </c>
      <c r="W366" s="112" t="n">
        <f aca="false">IF(AND(ISBLANK(I366)=FALSE(),ISBLANK(J366),ISBLANK(L366)),B366,10000)</f>
        <v>10000</v>
      </c>
      <c r="X366" s="112" t="n">
        <f aca="false">IF(AND(ISBLANK(J366)=FALSE(),ISBLANK(L366)=FALSE()),B366,10000)</f>
        <v>10000</v>
      </c>
      <c r="Y366" s="112" t="n">
        <f aca="false">IF(AND(ISBLANK(K366)=FALSE(),ISBLANK(M366)=FALSE()),B366,10000)</f>
        <v>10000</v>
      </c>
      <c r="Z366" s="113" t="n">
        <f aca="false">IF(AND(ISBLANK(J366)=FALSE(),ISBLANK(K366)),B366,10000)</f>
        <v>10000</v>
      </c>
      <c r="AA366" s="113" t="n">
        <f aca="false">IF(AND(ISBLANK(L366)=FALSE(),ISBLANK(M366)),C366,10000)</f>
        <v>10000</v>
      </c>
      <c r="AB366" s="114" t="n">
        <f aca="false">IF(AND(F366="",OR(ISBLANK(H366)=FALSE(),ISBLANK(I366)=FALSE(),SUM(J366:M366)&gt;0)),B366,10000)</f>
        <v>10000</v>
      </c>
    </row>
    <row r="367" customFormat="false" ht="12.75" hidden="false" customHeight="false" outlineLevel="0" collapsed="false">
      <c r="A367" s="57"/>
      <c r="B367" s="99" t="n">
        <f aca="false">ROW(A367)-12</f>
        <v>355</v>
      </c>
      <c r="C367" s="115"/>
      <c r="D367" s="116"/>
      <c r="E367" s="116"/>
      <c r="F367" s="102" t="str">
        <f aca="false">IF(AND(ISNUMBER(C367),ISNUMBER(D367),ISNUMBER(E367)),DATE(E367,D367,C367),"")</f>
        <v/>
      </c>
      <c r="G367" s="103" t="str">
        <f aca="false">IF(AND(ISNUMBER(C367),ISNUMBER(D367),ISNUMBER(E367)),IF(D367&lt;4,1,IF(D367&lt;7,2,IF(D367&lt;10,3,4))),"")</f>
        <v/>
      </c>
      <c r="H367" s="117"/>
      <c r="I367" s="118"/>
      <c r="J367" s="119"/>
      <c r="K367" s="120"/>
      <c r="L367" s="121"/>
      <c r="M367" s="122"/>
      <c r="N367" s="110" t="str">
        <f aca="false">IF(AND(ISBLANK(K367),ISBLANK(M367)),"",N366-K367+M367)</f>
        <v/>
      </c>
      <c r="O367" s="57"/>
      <c r="R367" s="111" t="n">
        <f aca="false">IF(AND(SUM($C367:$E367)&gt;0,ISBLANK(C367)),$B367,10000)</f>
        <v>10000</v>
      </c>
      <c r="S367" s="111" t="n">
        <f aca="false">IF(AND(SUM($C367:$E367)&gt;0,ISBLANK(D367)),$B367,10000)</f>
        <v>10000</v>
      </c>
      <c r="T367" s="111" t="n">
        <f aca="false">IF(AND(SUM($C367:$E367)&gt;0,ISBLANK(E367)),$B367,10000)</f>
        <v>10000</v>
      </c>
      <c r="U367" s="112" t="n">
        <f aca="false">IF(AND(F367&lt;&gt;"",ISBLANK(H367)),B367,10000)</f>
        <v>10000</v>
      </c>
      <c r="V367" s="112" t="n">
        <f aca="false">IF(AND(ISBLANK(H367)=FALSE(),ISBLANK(I367)),B367,10000)</f>
        <v>10000</v>
      </c>
      <c r="W367" s="112" t="n">
        <f aca="false">IF(AND(ISBLANK(I367)=FALSE(),ISBLANK(J367),ISBLANK(L367)),B367,10000)</f>
        <v>10000</v>
      </c>
      <c r="X367" s="112" t="n">
        <f aca="false">IF(AND(ISBLANK(J367)=FALSE(),ISBLANK(L367)=FALSE()),B367,10000)</f>
        <v>10000</v>
      </c>
      <c r="Y367" s="112" t="n">
        <f aca="false">IF(AND(ISBLANK(K367)=FALSE(),ISBLANK(M367)=FALSE()),B367,10000)</f>
        <v>10000</v>
      </c>
      <c r="Z367" s="113" t="n">
        <f aca="false">IF(AND(ISBLANK(J367)=FALSE(),ISBLANK(K367)),B367,10000)</f>
        <v>10000</v>
      </c>
      <c r="AA367" s="113" t="n">
        <f aca="false">IF(AND(ISBLANK(L367)=FALSE(),ISBLANK(M367)),C367,10000)</f>
        <v>10000</v>
      </c>
      <c r="AB367" s="114" t="n">
        <f aca="false">IF(AND(F367="",OR(ISBLANK(H367)=FALSE(),ISBLANK(I367)=FALSE(),SUM(J367:M367)&gt;0)),B367,10000)</f>
        <v>10000</v>
      </c>
    </row>
    <row r="368" customFormat="false" ht="12.75" hidden="false" customHeight="false" outlineLevel="0" collapsed="false">
      <c r="A368" s="57"/>
      <c r="B368" s="99" t="n">
        <f aca="false">ROW(A368)-12</f>
        <v>356</v>
      </c>
      <c r="C368" s="115"/>
      <c r="D368" s="116"/>
      <c r="E368" s="116"/>
      <c r="F368" s="102" t="str">
        <f aca="false">IF(AND(ISNUMBER(C368),ISNUMBER(D368),ISNUMBER(E368)),DATE(E368,D368,C368),"")</f>
        <v/>
      </c>
      <c r="G368" s="103" t="str">
        <f aca="false">IF(AND(ISNUMBER(C368),ISNUMBER(D368),ISNUMBER(E368)),IF(D368&lt;4,1,IF(D368&lt;7,2,IF(D368&lt;10,3,4))),"")</f>
        <v/>
      </c>
      <c r="H368" s="117"/>
      <c r="I368" s="118"/>
      <c r="J368" s="119"/>
      <c r="K368" s="120"/>
      <c r="L368" s="121"/>
      <c r="M368" s="122"/>
      <c r="N368" s="110" t="str">
        <f aca="false">IF(AND(ISBLANK(K368),ISBLANK(M368)),"",N367-K368+M368)</f>
        <v/>
      </c>
      <c r="O368" s="57"/>
      <c r="R368" s="111" t="n">
        <f aca="false">IF(AND(SUM($C368:$E368)&gt;0,ISBLANK(C368)),$B368,10000)</f>
        <v>10000</v>
      </c>
      <c r="S368" s="111" t="n">
        <f aca="false">IF(AND(SUM($C368:$E368)&gt;0,ISBLANK(D368)),$B368,10000)</f>
        <v>10000</v>
      </c>
      <c r="T368" s="111" t="n">
        <f aca="false">IF(AND(SUM($C368:$E368)&gt;0,ISBLANK(E368)),$B368,10000)</f>
        <v>10000</v>
      </c>
      <c r="U368" s="112" t="n">
        <f aca="false">IF(AND(F368&lt;&gt;"",ISBLANK(H368)),B368,10000)</f>
        <v>10000</v>
      </c>
      <c r="V368" s="112" t="n">
        <f aca="false">IF(AND(ISBLANK(H368)=FALSE(),ISBLANK(I368)),B368,10000)</f>
        <v>10000</v>
      </c>
      <c r="W368" s="112" t="n">
        <f aca="false">IF(AND(ISBLANK(I368)=FALSE(),ISBLANK(J368),ISBLANK(L368)),B368,10000)</f>
        <v>10000</v>
      </c>
      <c r="X368" s="112" t="n">
        <f aca="false">IF(AND(ISBLANK(J368)=FALSE(),ISBLANK(L368)=FALSE()),B368,10000)</f>
        <v>10000</v>
      </c>
      <c r="Y368" s="112" t="n">
        <f aca="false">IF(AND(ISBLANK(K368)=FALSE(),ISBLANK(M368)=FALSE()),B368,10000)</f>
        <v>10000</v>
      </c>
      <c r="Z368" s="113" t="n">
        <f aca="false">IF(AND(ISBLANK(J368)=FALSE(),ISBLANK(K368)),B368,10000)</f>
        <v>10000</v>
      </c>
      <c r="AA368" s="113" t="n">
        <f aca="false">IF(AND(ISBLANK(L368)=FALSE(),ISBLANK(M368)),C368,10000)</f>
        <v>10000</v>
      </c>
      <c r="AB368" s="114" t="n">
        <f aca="false">IF(AND(F368="",OR(ISBLANK(H368)=FALSE(),ISBLANK(I368)=FALSE(),SUM(J368:M368)&gt;0)),B368,10000)</f>
        <v>10000</v>
      </c>
    </row>
    <row r="369" customFormat="false" ht="12.75" hidden="false" customHeight="false" outlineLevel="0" collapsed="false">
      <c r="A369" s="57"/>
      <c r="B369" s="99" t="n">
        <f aca="false">ROW(A369)-12</f>
        <v>357</v>
      </c>
      <c r="C369" s="115"/>
      <c r="D369" s="116"/>
      <c r="E369" s="116"/>
      <c r="F369" s="102" t="str">
        <f aca="false">IF(AND(ISNUMBER(C369),ISNUMBER(D369),ISNUMBER(E369)),DATE(E369,D369,C369),"")</f>
        <v/>
      </c>
      <c r="G369" s="103" t="str">
        <f aca="false">IF(AND(ISNUMBER(C369),ISNUMBER(D369),ISNUMBER(E369)),IF(D369&lt;4,1,IF(D369&lt;7,2,IF(D369&lt;10,3,4))),"")</f>
        <v/>
      </c>
      <c r="H369" s="117"/>
      <c r="I369" s="118"/>
      <c r="J369" s="119"/>
      <c r="K369" s="120"/>
      <c r="L369" s="121"/>
      <c r="M369" s="122"/>
      <c r="N369" s="110" t="str">
        <f aca="false">IF(AND(ISBLANK(K369),ISBLANK(M369)),"",N368-K369+M369)</f>
        <v/>
      </c>
      <c r="O369" s="57"/>
      <c r="R369" s="111" t="n">
        <f aca="false">IF(AND(SUM($C369:$E369)&gt;0,ISBLANK(C369)),$B369,10000)</f>
        <v>10000</v>
      </c>
      <c r="S369" s="111" t="n">
        <f aca="false">IF(AND(SUM($C369:$E369)&gt;0,ISBLANK(D369)),$B369,10000)</f>
        <v>10000</v>
      </c>
      <c r="T369" s="111" t="n">
        <f aca="false">IF(AND(SUM($C369:$E369)&gt;0,ISBLANK(E369)),$B369,10000)</f>
        <v>10000</v>
      </c>
      <c r="U369" s="112" t="n">
        <f aca="false">IF(AND(F369&lt;&gt;"",ISBLANK(H369)),B369,10000)</f>
        <v>10000</v>
      </c>
      <c r="V369" s="112" t="n">
        <f aca="false">IF(AND(ISBLANK(H369)=FALSE(),ISBLANK(I369)),B369,10000)</f>
        <v>10000</v>
      </c>
      <c r="W369" s="112" t="n">
        <f aca="false">IF(AND(ISBLANK(I369)=FALSE(),ISBLANK(J369),ISBLANK(L369)),B369,10000)</f>
        <v>10000</v>
      </c>
      <c r="X369" s="112" t="n">
        <f aca="false">IF(AND(ISBLANK(J369)=FALSE(),ISBLANK(L369)=FALSE()),B369,10000)</f>
        <v>10000</v>
      </c>
      <c r="Y369" s="112" t="n">
        <f aca="false">IF(AND(ISBLANK(K369)=FALSE(),ISBLANK(M369)=FALSE()),B369,10000)</f>
        <v>10000</v>
      </c>
      <c r="Z369" s="113" t="n">
        <f aca="false">IF(AND(ISBLANK(J369)=FALSE(),ISBLANK(K369)),B369,10000)</f>
        <v>10000</v>
      </c>
      <c r="AA369" s="113" t="n">
        <f aca="false">IF(AND(ISBLANK(L369)=FALSE(),ISBLANK(M369)),C369,10000)</f>
        <v>10000</v>
      </c>
      <c r="AB369" s="114" t="n">
        <f aca="false">IF(AND(F369="",OR(ISBLANK(H369)=FALSE(),ISBLANK(I369)=FALSE(),SUM(J369:M369)&gt;0)),B369,10000)</f>
        <v>10000</v>
      </c>
    </row>
    <row r="370" customFormat="false" ht="12.75" hidden="false" customHeight="false" outlineLevel="0" collapsed="false">
      <c r="A370" s="57"/>
      <c r="B370" s="99" t="n">
        <f aca="false">ROW(A370)-12</f>
        <v>358</v>
      </c>
      <c r="C370" s="115"/>
      <c r="D370" s="116"/>
      <c r="E370" s="116"/>
      <c r="F370" s="102" t="str">
        <f aca="false">IF(AND(ISNUMBER(C370),ISNUMBER(D370),ISNUMBER(E370)),DATE(E370,D370,C370),"")</f>
        <v/>
      </c>
      <c r="G370" s="103" t="str">
        <f aca="false">IF(AND(ISNUMBER(C370),ISNUMBER(D370),ISNUMBER(E370)),IF(D370&lt;4,1,IF(D370&lt;7,2,IF(D370&lt;10,3,4))),"")</f>
        <v/>
      </c>
      <c r="H370" s="117"/>
      <c r="I370" s="118"/>
      <c r="J370" s="119"/>
      <c r="K370" s="120"/>
      <c r="L370" s="121"/>
      <c r="M370" s="122"/>
      <c r="N370" s="110" t="str">
        <f aca="false">IF(AND(ISBLANK(K370),ISBLANK(M370)),"",N369-K370+M370)</f>
        <v/>
      </c>
      <c r="O370" s="57"/>
      <c r="R370" s="111" t="n">
        <f aca="false">IF(AND(SUM($C370:$E370)&gt;0,ISBLANK(C370)),$B370,10000)</f>
        <v>10000</v>
      </c>
      <c r="S370" s="111" t="n">
        <f aca="false">IF(AND(SUM($C370:$E370)&gt;0,ISBLANK(D370)),$B370,10000)</f>
        <v>10000</v>
      </c>
      <c r="T370" s="111" t="n">
        <f aca="false">IF(AND(SUM($C370:$E370)&gt;0,ISBLANK(E370)),$B370,10000)</f>
        <v>10000</v>
      </c>
      <c r="U370" s="112" t="n">
        <f aca="false">IF(AND(F370&lt;&gt;"",ISBLANK(H370)),B370,10000)</f>
        <v>10000</v>
      </c>
      <c r="V370" s="112" t="n">
        <f aca="false">IF(AND(ISBLANK(H370)=FALSE(),ISBLANK(I370)),B370,10000)</f>
        <v>10000</v>
      </c>
      <c r="W370" s="112" t="n">
        <f aca="false">IF(AND(ISBLANK(I370)=FALSE(),ISBLANK(J370),ISBLANK(L370)),B370,10000)</f>
        <v>10000</v>
      </c>
      <c r="X370" s="112" t="n">
        <f aca="false">IF(AND(ISBLANK(J370)=FALSE(),ISBLANK(L370)=FALSE()),B370,10000)</f>
        <v>10000</v>
      </c>
      <c r="Y370" s="112" t="n">
        <f aca="false">IF(AND(ISBLANK(K370)=FALSE(),ISBLANK(M370)=FALSE()),B370,10000)</f>
        <v>10000</v>
      </c>
      <c r="Z370" s="113" t="n">
        <f aca="false">IF(AND(ISBLANK(J370)=FALSE(),ISBLANK(K370)),B370,10000)</f>
        <v>10000</v>
      </c>
      <c r="AA370" s="113" t="n">
        <f aca="false">IF(AND(ISBLANK(L370)=FALSE(),ISBLANK(M370)),C370,10000)</f>
        <v>10000</v>
      </c>
      <c r="AB370" s="114" t="n">
        <f aca="false">IF(AND(F370="",OR(ISBLANK(H370)=FALSE(),ISBLANK(I370)=FALSE(),SUM(J370:M370)&gt;0)),B370,10000)</f>
        <v>10000</v>
      </c>
    </row>
    <row r="371" customFormat="false" ht="12.75" hidden="false" customHeight="false" outlineLevel="0" collapsed="false">
      <c r="A371" s="57"/>
      <c r="B371" s="99" t="n">
        <f aca="false">ROW(A371)-12</f>
        <v>359</v>
      </c>
      <c r="C371" s="115"/>
      <c r="D371" s="116"/>
      <c r="E371" s="116"/>
      <c r="F371" s="102" t="str">
        <f aca="false">IF(AND(ISNUMBER(C371),ISNUMBER(D371),ISNUMBER(E371)),DATE(E371,D371,C371),"")</f>
        <v/>
      </c>
      <c r="G371" s="103" t="str">
        <f aca="false">IF(AND(ISNUMBER(C371),ISNUMBER(D371),ISNUMBER(E371)),IF(D371&lt;4,1,IF(D371&lt;7,2,IF(D371&lt;10,3,4))),"")</f>
        <v/>
      </c>
      <c r="H371" s="117"/>
      <c r="I371" s="118"/>
      <c r="J371" s="119"/>
      <c r="K371" s="120"/>
      <c r="L371" s="121"/>
      <c r="M371" s="122"/>
      <c r="N371" s="110" t="str">
        <f aca="false">IF(AND(ISBLANK(K371),ISBLANK(M371)),"",N370-K371+M371)</f>
        <v/>
      </c>
      <c r="O371" s="57"/>
      <c r="R371" s="111" t="n">
        <f aca="false">IF(AND(SUM($C371:$E371)&gt;0,ISBLANK(C371)),$B371,10000)</f>
        <v>10000</v>
      </c>
      <c r="S371" s="111" t="n">
        <f aca="false">IF(AND(SUM($C371:$E371)&gt;0,ISBLANK(D371)),$B371,10000)</f>
        <v>10000</v>
      </c>
      <c r="T371" s="111" t="n">
        <f aca="false">IF(AND(SUM($C371:$E371)&gt;0,ISBLANK(E371)),$B371,10000)</f>
        <v>10000</v>
      </c>
      <c r="U371" s="112" t="n">
        <f aca="false">IF(AND(F371&lt;&gt;"",ISBLANK(H371)),B371,10000)</f>
        <v>10000</v>
      </c>
      <c r="V371" s="112" t="n">
        <f aca="false">IF(AND(ISBLANK(H371)=FALSE(),ISBLANK(I371)),B371,10000)</f>
        <v>10000</v>
      </c>
      <c r="W371" s="112" t="n">
        <f aca="false">IF(AND(ISBLANK(I371)=FALSE(),ISBLANK(J371),ISBLANK(L371)),B371,10000)</f>
        <v>10000</v>
      </c>
      <c r="X371" s="112" t="n">
        <f aca="false">IF(AND(ISBLANK(J371)=FALSE(),ISBLANK(L371)=FALSE()),B371,10000)</f>
        <v>10000</v>
      </c>
      <c r="Y371" s="112" t="n">
        <f aca="false">IF(AND(ISBLANK(K371)=FALSE(),ISBLANK(M371)=FALSE()),B371,10000)</f>
        <v>10000</v>
      </c>
      <c r="Z371" s="113" t="n">
        <f aca="false">IF(AND(ISBLANK(J371)=FALSE(),ISBLANK(K371)),B371,10000)</f>
        <v>10000</v>
      </c>
      <c r="AA371" s="113" t="n">
        <f aca="false">IF(AND(ISBLANK(L371)=FALSE(),ISBLANK(M371)),C371,10000)</f>
        <v>10000</v>
      </c>
      <c r="AB371" s="114" t="n">
        <f aca="false">IF(AND(F371="",OR(ISBLANK(H371)=FALSE(),ISBLANK(I371)=FALSE(),SUM(J371:M371)&gt;0)),B371,10000)</f>
        <v>10000</v>
      </c>
    </row>
    <row r="372" customFormat="false" ht="12.75" hidden="false" customHeight="false" outlineLevel="0" collapsed="false">
      <c r="A372" s="57"/>
      <c r="B372" s="99" t="n">
        <f aca="false">ROW(A372)-12</f>
        <v>360</v>
      </c>
      <c r="C372" s="115"/>
      <c r="D372" s="116"/>
      <c r="E372" s="116"/>
      <c r="F372" s="102" t="str">
        <f aca="false">IF(AND(ISNUMBER(C372),ISNUMBER(D372),ISNUMBER(E372)),DATE(E372,D372,C372),"")</f>
        <v/>
      </c>
      <c r="G372" s="103" t="str">
        <f aca="false">IF(AND(ISNUMBER(C372),ISNUMBER(D372),ISNUMBER(E372)),IF(D372&lt;4,1,IF(D372&lt;7,2,IF(D372&lt;10,3,4))),"")</f>
        <v/>
      </c>
      <c r="H372" s="117"/>
      <c r="I372" s="118"/>
      <c r="J372" s="119"/>
      <c r="K372" s="120"/>
      <c r="L372" s="121"/>
      <c r="M372" s="122"/>
      <c r="N372" s="110" t="str">
        <f aca="false">IF(AND(ISBLANK(K372),ISBLANK(M372)),"",N371-K372+M372)</f>
        <v/>
      </c>
      <c r="O372" s="57"/>
      <c r="R372" s="111" t="n">
        <f aca="false">IF(AND(SUM($C372:$E372)&gt;0,ISBLANK(C372)),$B372,10000)</f>
        <v>10000</v>
      </c>
      <c r="S372" s="111" t="n">
        <f aca="false">IF(AND(SUM($C372:$E372)&gt;0,ISBLANK(D372)),$B372,10000)</f>
        <v>10000</v>
      </c>
      <c r="T372" s="111" t="n">
        <f aca="false">IF(AND(SUM($C372:$E372)&gt;0,ISBLANK(E372)),$B372,10000)</f>
        <v>10000</v>
      </c>
      <c r="U372" s="112" t="n">
        <f aca="false">IF(AND(F372&lt;&gt;"",ISBLANK(H372)),B372,10000)</f>
        <v>10000</v>
      </c>
      <c r="V372" s="112" t="n">
        <f aca="false">IF(AND(ISBLANK(H372)=FALSE(),ISBLANK(I372)),B372,10000)</f>
        <v>10000</v>
      </c>
      <c r="W372" s="112" t="n">
        <f aca="false">IF(AND(ISBLANK(I372)=FALSE(),ISBLANK(J372),ISBLANK(L372)),B372,10000)</f>
        <v>10000</v>
      </c>
      <c r="X372" s="112" t="n">
        <f aca="false">IF(AND(ISBLANK(J372)=FALSE(),ISBLANK(L372)=FALSE()),B372,10000)</f>
        <v>10000</v>
      </c>
      <c r="Y372" s="112" t="n">
        <f aca="false">IF(AND(ISBLANK(K372)=FALSE(),ISBLANK(M372)=FALSE()),B372,10000)</f>
        <v>10000</v>
      </c>
      <c r="Z372" s="113" t="n">
        <f aca="false">IF(AND(ISBLANK(J372)=FALSE(),ISBLANK(K372)),B372,10000)</f>
        <v>10000</v>
      </c>
      <c r="AA372" s="113" t="n">
        <f aca="false">IF(AND(ISBLANK(L372)=FALSE(),ISBLANK(M372)),C372,10000)</f>
        <v>10000</v>
      </c>
      <c r="AB372" s="114" t="n">
        <f aca="false">IF(AND(F372="",OR(ISBLANK(H372)=FALSE(),ISBLANK(I372)=FALSE(),SUM(J372:M372)&gt;0)),B372,10000)</f>
        <v>10000</v>
      </c>
    </row>
    <row r="373" customFormat="false" ht="12.75" hidden="false" customHeight="false" outlineLevel="0" collapsed="false">
      <c r="A373" s="57"/>
      <c r="B373" s="99" t="n">
        <f aca="false">ROW(A373)-12</f>
        <v>361</v>
      </c>
      <c r="C373" s="115"/>
      <c r="D373" s="116"/>
      <c r="E373" s="116"/>
      <c r="F373" s="102" t="str">
        <f aca="false">IF(AND(ISNUMBER(C373),ISNUMBER(D373),ISNUMBER(E373)),DATE(E373,D373,C373),"")</f>
        <v/>
      </c>
      <c r="G373" s="103" t="str">
        <f aca="false">IF(AND(ISNUMBER(C373),ISNUMBER(D373),ISNUMBER(E373)),IF(D373&lt;4,1,IF(D373&lt;7,2,IF(D373&lt;10,3,4))),"")</f>
        <v/>
      </c>
      <c r="H373" s="117"/>
      <c r="I373" s="118"/>
      <c r="J373" s="119"/>
      <c r="K373" s="120"/>
      <c r="L373" s="121"/>
      <c r="M373" s="122"/>
      <c r="N373" s="110" t="str">
        <f aca="false">IF(AND(ISBLANK(K373),ISBLANK(M373)),"",N372-K373+M373)</f>
        <v/>
      </c>
      <c r="O373" s="57"/>
      <c r="R373" s="111" t="n">
        <f aca="false">IF(AND(SUM($C373:$E373)&gt;0,ISBLANK(C373)),$B373,10000)</f>
        <v>10000</v>
      </c>
      <c r="S373" s="111" t="n">
        <f aca="false">IF(AND(SUM($C373:$E373)&gt;0,ISBLANK(D373)),$B373,10000)</f>
        <v>10000</v>
      </c>
      <c r="T373" s="111" t="n">
        <f aca="false">IF(AND(SUM($C373:$E373)&gt;0,ISBLANK(E373)),$B373,10000)</f>
        <v>10000</v>
      </c>
      <c r="U373" s="112" t="n">
        <f aca="false">IF(AND(F373&lt;&gt;"",ISBLANK(H373)),B373,10000)</f>
        <v>10000</v>
      </c>
      <c r="V373" s="112" t="n">
        <f aca="false">IF(AND(ISBLANK(H373)=FALSE(),ISBLANK(I373)),B373,10000)</f>
        <v>10000</v>
      </c>
      <c r="W373" s="112" t="n">
        <f aca="false">IF(AND(ISBLANK(I373)=FALSE(),ISBLANK(J373),ISBLANK(L373)),B373,10000)</f>
        <v>10000</v>
      </c>
      <c r="X373" s="112" t="n">
        <f aca="false">IF(AND(ISBLANK(J373)=FALSE(),ISBLANK(L373)=FALSE()),B373,10000)</f>
        <v>10000</v>
      </c>
      <c r="Y373" s="112" t="n">
        <f aca="false">IF(AND(ISBLANK(K373)=FALSE(),ISBLANK(M373)=FALSE()),B373,10000)</f>
        <v>10000</v>
      </c>
      <c r="Z373" s="113" t="n">
        <f aca="false">IF(AND(ISBLANK(J373)=FALSE(),ISBLANK(K373)),B373,10000)</f>
        <v>10000</v>
      </c>
      <c r="AA373" s="113" t="n">
        <f aca="false">IF(AND(ISBLANK(L373)=FALSE(),ISBLANK(M373)),C373,10000)</f>
        <v>10000</v>
      </c>
      <c r="AB373" s="114" t="n">
        <f aca="false">IF(AND(F373="",OR(ISBLANK(H373)=FALSE(),ISBLANK(I373)=FALSE(),SUM(J373:M373)&gt;0)),B373,10000)</f>
        <v>10000</v>
      </c>
    </row>
    <row r="374" customFormat="false" ht="12.75" hidden="false" customHeight="false" outlineLevel="0" collapsed="false">
      <c r="A374" s="57"/>
      <c r="B374" s="99" t="n">
        <f aca="false">ROW(A374)-12</f>
        <v>362</v>
      </c>
      <c r="C374" s="115"/>
      <c r="D374" s="116"/>
      <c r="E374" s="116"/>
      <c r="F374" s="102" t="str">
        <f aca="false">IF(AND(ISNUMBER(C374),ISNUMBER(D374),ISNUMBER(E374)),DATE(E374,D374,C374),"")</f>
        <v/>
      </c>
      <c r="G374" s="103" t="str">
        <f aca="false">IF(AND(ISNUMBER(C374),ISNUMBER(D374),ISNUMBER(E374)),IF(D374&lt;4,1,IF(D374&lt;7,2,IF(D374&lt;10,3,4))),"")</f>
        <v/>
      </c>
      <c r="H374" s="117"/>
      <c r="I374" s="118"/>
      <c r="J374" s="119"/>
      <c r="K374" s="120"/>
      <c r="L374" s="121"/>
      <c r="M374" s="122"/>
      <c r="N374" s="110" t="str">
        <f aca="false">IF(AND(ISBLANK(K374),ISBLANK(M374)),"",N373-K374+M374)</f>
        <v/>
      </c>
      <c r="O374" s="57"/>
      <c r="R374" s="111" t="n">
        <f aca="false">IF(AND(SUM($C374:$E374)&gt;0,ISBLANK(C374)),$B374,10000)</f>
        <v>10000</v>
      </c>
      <c r="S374" s="111" t="n">
        <f aca="false">IF(AND(SUM($C374:$E374)&gt;0,ISBLANK(D374)),$B374,10000)</f>
        <v>10000</v>
      </c>
      <c r="T374" s="111" t="n">
        <f aca="false">IF(AND(SUM($C374:$E374)&gt;0,ISBLANK(E374)),$B374,10000)</f>
        <v>10000</v>
      </c>
      <c r="U374" s="112" t="n">
        <f aca="false">IF(AND(F374&lt;&gt;"",ISBLANK(H374)),B374,10000)</f>
        <v>10000</v>
      </c>
      <c r="V374" s="112" t="n">
        <f aca="false">IF(AND(ISBLANK(H374)=FALSE(),ISBLANK(I374)),B374,10000)</f>
        <v>10000</v>
      </c>
      <c r="W374" s="112" t="n">
        <f aca="false">IF(AND(ISBLANK(I374)=FALSE(),ISBLANK(J374),ISBLANK(L374)),B374,10000)</f>
        <v>10000</v>
      </c>
      <c r="X374" s="112" t="n">
        <f aca="false">IF(AND(ISBLANK(J374)=FALSE(),ISBLANK(L374)=FALSE()),B374,10000)</f>
        <v>10000</v>
      </c>
      <c r="Y374" s="112" t="n">
        <f aca="false">IF(AND(ISBLANK(K374)=FALSE(),ISBLANK(M374)=FALSE()),B374,10000)</f>
        <v>10000</v>
      </c>
      <c r="Z374" s="113" t="n">
        <f aca="false">IF(AND(ISBLANK(J374)=FALSE(),ISBLANK(K374)),B374,10000)</f>
        <v>10000</v>
      </c>
      <c r="AA374" s="113" t="n">
        <f aca="false">IF(AND(ISBLANK(L374)=FALSE(),ISBLANK(M374)),C374,10000)</f>
        <v>10000</v>
      </c>
      <c r="AB374" s="114" t="n">
        <f aca="false">IF(AND(F374="",OR(ISBLANK(H374)=FALSE(),ISBLANK(I374)=FALSE(),SUM(J374:M374)&gt;0)),B374,10000)</f>
        <v>10000</v>
      </c>
    </row>
    <row r="375" customFormat="false" ht="12.75" hidden="false" customHeight="false" outlineLevel="0" collapsed="false">
      <c r="A375" s="57"/>
      <c r="B375" s="99" t="n">
        <f aca="false">ROW(A375)-12</f>
        <v>363</v>
      </c>
      <c r="C375" s="115"/>
      <c r="D375" s="116"/>
      <c r="E375" s="116"/>
      <c r="F375" s="102" t="str">
        <f aca="false">IF(AND(ISNUMBER(C375),ISNUMBER(D375),ISNUMBER(E375)),DATE(E375,D375,C375),"")</f>
        <v/>
      </c>
      <c r="G375" s="103" t="str">
        <f aca="false">IF(AND(ISNUMBER(C375),ISNUMBER(D375),ISNUMBER(E375)),IF(D375&lt;4,1,IF(D375&lt;7,2,IF(D375&lt;10,3,4))),"")</f>
        <v/>
      </c>
      <c r="H375" s="117"/>
      <c r="I375" s="118"/>
      <c r="J375" s="119"/>
      <c r="K375" s="120"/>
      <c r="L375" s="121"/>
      <c r="M375" s="122"/>
      <c r="N375" s="110" t="str">
        <f aca="false">IF(AND(ISBLANK(K375),ISBLANK(M375)),"",N374-K375+M375)</f>
        <v/>
      </c>
      <c r="O375" s="57"/>
      <c r="R375" s="111" t="n">
        <f aca="false">IF(AND(SUM($C375:$E375)&gt;0,ISBLANK(C375)),$B375,10000)</f>
        <v>10000</v>
      </c>
      <c r="S375" s="111" t="n">
        <f aca="false">IF(AND(SUM($C375:$E375)&gt;0,ISBLANK(D375)),$B375,10000)</f>
        <v>10000</v>
      </c>
      <c r="T375" s="111" t="n">
        <f aca="false">IF(AND(SUM($C375:$E375)&gt;0,ISBLANK(E375)),$B375,10000)</f>
        <v>10000</v>
      </c>
      <c r="U375" s="112" t="n">
        <f aca="false">IF(AND(F375&lt;&gt;"",ISBLANK(H375)),B375,10000)</f>
        <v>10000</v>
      </c>
      <c r="V375" s="112" t="n">
        <f aca="false">IF(AND(ISBLANK(H375)=FALSE(),ISBLANK(I375)),B375,10000)</f>
        <v>10000</v>
      </c>
      <c r="W375" s="112" t="n">
        <f aca="false">IF(AND(ISBLANK(I375)=FALSE(),ISBLANK(J375),ISBLANK(L375)),B375,10000)</f>
        <v>10000</v>
      </c>
      <c r="X375" s="112" t="n">
        <f aca="false">IF(AND(ISBLANK(J375)=FALSE(),ISBLANK(L375)=FALSE()),B375,10000)</f>
        <v>10000</v>
      </c>
      <c r="Y375" s="112" t="n">
        <f aca="false">IF(AND(ISBLANK(K375)=FALSE(),ISBLANK(M375)=FALSE()),B375,10000)</f>
        <v>10000</v>
      </c>
      <c r="Z375" s="113" t="n">
        <f aca="false">IF(AND(ISBLANK(J375)=FALSE(),ISBLANK(K375)),B375,10000)</f>
        <v>10000</v>
      </c>
      <c r="AA375" s="113" t="n">
        <f aca="false">IF(AND(ISBLANK(L375)=FALSE(),ISBLANK(M375)),C375,10000)</f>
        <v>10000</v>
      </c>
      <c r="AB375" s="114" t="n">
        <f aca="false">IF(AND(F375="",OR(ISBLANK(H375)=FALSE(),ISBLANK(I375)=FALSE(),SUM(J375:M375)&gt;0)),B375,10000)</f>
        <v>10000</v>
      </c>
    </row>
    <row r="376" customFormat="false" ht="12.75" hidden="false" customHeight="false" outlineLevel="0" collapsed="false">
      <c r="A376" s="57"/>
      <c r="B376" s="99" t="n">
        <f aca="false">ROW(A376)-12</f>
        <v>364</v>
      </c>
      <c r="C376" s="115"/>
      <c r="D376" s="116"/>
      <c r="E376" s="116"/>
      <c r="F376" s="102" t="str">
        <f aca="false">IF(AND(ISNUMBER(C376),ISNUMBER(D376),ISNUMBER(E376)),DATE(E376,D376,C376),"")</f>
        <v/>
      </c>
      <c r="G376" s="103" t="str">
        <f aca="false">IF(AND(ISNUMBER(C376),ISNUMBER(D376),ISNUMBER(E376)),IF(D376&lt;4,1,IF(D376&lt;7,2,IF(D376&lt;10,3,4))),"")</f>
        <v/>
      </c>
      <c r="H376" s="117"/>
      <c r="I376" s="118"/>
      <c r="J376" s="119"/>
      <c r="K376" s="120"/>
      <c r="L376" s="121"/>
      <c r="M376" s="122"/>
      <c r="N376" s="110" t="str">
        <f aca="false">IF(AND(ISBLANK(K376),ISBLANK(M376)),"",N375-K376+M376)</f>
        <v/>
      </c>
      <c r="O376" s="57"/>
      <c r="R376" s="111" t="n">
        <f aca="false">IF(AND(SUM($C376:$E376)&gt;0,ISBLANK(C376)),$B376,10000)</f>
        <v>10000</v>
      </c>
      <c r="S376" s="111" t="n">
        <f aca="false">IF(AND(SUM($C376:$E376)&gt;0,ISBLANK(D376)),$B376,10000)</f>
        <v>10000</v>
      </c>
      <c r="T376" s="111" t="n">
        <f aca="false">IF(AND(SUM($C376:$E376)&gt;0,ISBLANK(E376)),$B376,10000)</f>
        <v>10000</v>
      </c>
      <c r="U376" s="112" t="n">
        <f aca="false">IF(AND(F376&lt;&gt;"",ISBLANK(H376)),B376,10000)</f>
        <v>10000</v>
      </c>
      <c r="V376" s="112" t="n">
        <f aca="false">IF(AND(ISBLANK(H376)=FALSE(),ISBLANK(I376)),B376,10000)</f>
        <v>10000</v>
      </c>
      <c r="W376" s="112" t="n">
        <f aca="false">IF(AND(ISBLANK(I376)=FALSE(),ISBLANK(J376),ISBLANK(L376)),B376,10000)</f>
        <v>10000</v>
      </c>
      <c r="X376" s="112" t="n">
        <f aca="false">IF(AND(ISBLANK(J376)=FALSE(),ISBLANK(L376)=FALSE()),B376,10000)</f>
        <v>10000</v>
      </c>
      <c r="Y376" s="112" t="n">
        <f aca="false">IF(AND(ISBLANK(K376)=FALSE(),ISBLANK(M376)=FALSE()),B376,10000)</f>
        <v>10000</v>
      </c>
      <c r="Z376" s="113" t="n">
        <f aca="false">IF(AND(ISBLANK(J376)=FALSE(),ISBLANK(K376)),B376,10000)</f>
        <v>10000</v>
      </c>
      <c r="AA376" s="113" t="n">
        <f aca="false">IF(AND(ISBLANK(L376)=FALSE(),ISBLANK(M376)),C376,10000)</f>
        <v>10000</v>
      </c>
      <c r="AB376" s="114" t="n">
        <f aca="false">IF(AND(F376="",OR(ISBLANK(H376)=FALSE(),ISBLANK(I376)=FALSE(),SUM(J376:M376)&gt;0)),B376,10000)</f>
        <v>10000</v>
      </c>
    </row>
    <row r="377" customFormat="false" ht="12.75" hidden="false" customHeight="false" outlineLevel="0" collapsed="false">
      <c r="A377" s="57"/>
      <c r="B377" s="99" t="n">
        <f aca="false">ROW(A377)-12</f>
        <v>365</v>
      </c>
      <c r="C377" s="115"/>
      <c r="D377" s="116"/>
      <c r="E377" s="116"/>
      <c r="F377" s="102" t="str">
        <f aca="false">IF(AND(ISNUMBER(C377),ISNUMBER(D377),ISNUMBER(E377)),DATE(E377,D377,C377),"")</f>
        <v/>
      </c>
      <c r="G377" s="103" t="str">
        <f aca="false">IF(AND(ISNUMBER(C377),ISNUMBER(D377),ISNUMBER(E377)),IF(D377&lt;4,1,IF(D377&lt;7,2,IF(D377&lt;10,3,4))),"")</f>
        <v/>
      </c>
      <c r="H377" s="117"/>
      <c r="I377" s="118"/>
      <c r="J377" s="119"/>
      <c r="K377" s="120"/>
      <c r="L377" s="121"/>
      <c r="M377" s="122"/>
      <c r="N377" s="110" t="str">
        <f aca="false">IF(AND(ISBLANK(K377),ISBLANK(M377)),"",N376-K377+M377)</f>
        <v/>
      </c>
      <c r="O377" s="57"/>
      <c r="R377" s="111" t="n">
        <f aca="false">IF(AND(SUM($C377:$E377)&gt;0,ISBLANK(C377)),$B377,10000)</f>
        <v>10000</v>
      </c>
      <c r="S377" s="111" t="n">
        <f aca="false">IF(AND(SUM($C377:$E377)&gt;0,ISBLANK(D377)),$B377,10000)</f>
        <v>10000</v>
      </c>
      <c r="T377" s="111" t="n">
        <f aca="false">IF(AND(SUM($C377:$E377)&gt;0,ISBLANK(E377)),$B377,10000)</f>
        <v>10000</v>
      </c>
      <c r="U377" s="112" t="n">
        <f aca="false">IF(AND(F377&lt;&gt;"",ISBLANK(H377)),B377,10000)</f>
        <v>10000</v>
      </c>
      <c r="V377" s="112" t="n">
        <f aca="false">IF(AND(ISBLANK(H377)=FALSE(),ISBLANK(I377)),B377,10000)</f>
        <v>10000</v>
      </c>
      <c r="W377" s="112" t="n">
        <f aca="false">IF(AND(ISBLANK(I377)=FALSE(),ISBLANK(J377),ISBLANK(L377)),B377,10000)</f>
        <v>10000</v>
      </c>
      <c r="X377" s="112" t="n">
        <f aca="false">IF(AND(ISBLANK(J377)=FALSE(),ISBLANK(L377)=FALSE()),B377,10000)</f>
        <v>10000</v>
      </c>
      <c r="Y377" s="112" t="n">
        <f aca="false">IF(AND(ISBLANK(K377)=FALSE(),ISBLANK(M377)=FALSE()),B377,10000)</f>
        <v>10000</v>
      </c>
      <c r="Z377" s="113" t="n">
        <f aca="false">IF(AND(ISBLANK(J377)=FALSE(),ISBLANK(K377)),B377,10000)</f>
        <v>10000</v>
      </c>
      <c r="AA377" s="113" t="n">
        <f aca="false">IF(AND(ISBLANK(L377)=FALSE(),ISBLANK(M377)),C377,10000)</f>
        <v>10000</v>
      </c>
      <c r="AB377" s="114" t="n">
        <f aca="false">IF(AND(F377="",OR(ISBLANK(H377)=FALSE(),ISBLANK(I377)=FALSE(),SUM(J377:M377)&gt;0)),B377,10000)</f>
        <v>10000</v>
      </c>
    </row>
    <row r="378" customFormat="false" ht="12.75" hidden="false" customHeight="false" outlineLevel="0" collapsed="false">
      <c r="A378" s="57"/>
      <c r="B378" s="99" t="n">
        <f aca="false">ROW(A378)-12</f>
        <v>366</v>
      </c>
      <c r="C378" s="115"/>
      <c r="D378" s="116"/>
      <c r="E378" s="116"/>
      <c r="F378" s="102" t="str">
        <f aca="false">IF(AND(ISNUMBER(C378),ISNUMBER(D378),ISNUMBER(E378)),DATE(E378,D378,C378),"")</f>
        <v/>
      </c>
      <c r="G378" s="103" t="str">
        <f aca="false">IF(AND(ISNUMBER(C378),ISNUMBER(D378),ISNUMBER(E378)),IF(D378&lt;4,1,IF(D378&lt;7,2,IF(D378&lt;10,3,4))),"")</f>
        <v/>
      </c>
      <c r="H378" s="117"/>
      <c r="I378" s="118"/>
      <c r="J378" s="119"/>
      <c r="K378" s="120"/>
      <c r="L378" s="121"/>
      <c r="M378" s="122"/>
      <c r="N378" s="110" t="str">
        <f aca="false">IF(AND(ISBLANK(K378),ISBLANK(M378)),"",N377-K378+M378)</f>
        <v/>
      </c>
      <c r="O378" s="57"/>
      <c r="R378" s="111" t="n">
        <f aca="false">IF(AND(SUM($C378:$E378)&gt;0,ISBLANK(C378)),$B378,10000)</f>
        <v>10000</v>
      </c>
      <c r="S378" s="111" t="n">
        <f aca="false">IF(AND(SUM($C378:$E378)&gt;0,ISBLANK(D378)),$B378,10000)</f>
        <v>10000</v>
      </c>
      <c r="T378" s="111" t="n">
        <f aca="false">IF(AND(SUM($C378:$E378)&gt;0,ISBLANK(E378)),$B378,10000)</f>
        <v>10000</v>
      </c>
      <c r="U378" s="112" t="n">
        <f aca="false">IF(AND(F378&lt;&gt;"",ISBLANK(H378)),B378,10000)</f>
        <v>10000</v>
      </c>
      <c r="V378" s="112" t="n">
        <f aca="false">IF(AND(ISBLANK(H378)=FALSE(),ISBLANK(I378)),B378,10000)</f>
        <v>10000</v>
      </c>
      <c r="W378" s="112" t="n">
        <f aca="false">IF(AND(ISBLANK(I378)=FALSE(),ISBLANK(J378),ISBLANK(L378)),B378,10000)</f>
        <v>10000</v>
      </c>
      <c r="X378" s="112" t="n">
        <f aca="false">IF(AND(ISBLANK(J378)=FALSE(),ISBLANK(L378)=FALSE()),B378,10000)</f>
        <v>10000</v>
      </c>
      <c r="Y378" s="112" t="n">
        <f aca="false">IF(AND(ISBLANK(K378)=FALSE(),ISBLANK(M378)=FALSE()),B378,10000)</f>
        <v>10000</v>
      </c>
      <c r="Z378" s="113" t="n">
        <f aca="false">IF(AND(ISBLANK(J378)=FALSE(),ISBLANK(K378)),B378,10000)</f>
        <v>10000</v>
      </c>
      <c r="AA378" s="113" t="n">
        <f aca="false">IF(AND(ISBLANK(L378)=FALSE(),ISBLANK(M378)),C378,10000)</f>
        <v>10000</v>
      </c>
      <c r="AB378" s="114" t="n">
        <f aca="false">IF(AND(F378="",OR(ISBLANK(H378)=FALSE(),ISBLANK(I378)=FALSE(),SUM(J378:M378)&gt;0)),B378,10000)</f>
        <v>10000</v>
      </c>
    </row>
    <row r="379" customFormat="false" ht="12.75" hidden="false" customHeight="false" outlineLevel="0" collapsed="false">
      <c r="A379" s="57"/>
      <c r="B379" s="99" t="n">
        <f aca="false">ROW(A379)-12</f>
        <v>367</v>
      </c>
      <c r="C379" s="115"/>
      <c r="D379" s="116"/>
      <c r="E379" s="116"/>
      <c r="F379" s="102" t="str">
        <f aca="false">IF(AND(ISNUMBER(C379),ISNUMBER(D379),ISNUMBER(E379)),DATE(E379,D379,C379),"")</f>
        <v/>
      </c>
      <c r="G379" s="103" t="str">
        <f aca="false">IF(AND(ISNUMBER(C379),ISNUMBER(D379),ISNUMBER(E379)),IF(D379&lt;4,1,IF(D379&lt;7,2,IF(D379&lt;10,3,4))),"")</f>
        <v/>
      </c>
      <c r="H379" s="117"/>
      <c r="I379" s="118"/>
      <c r="J379" s="119"/>
      <c r="K379" s="120"/>
      <c r="L379" s="121"/>
      <c r="M379" s="122"/>
      <c r="N379" s="110" t="str">
        <f aca="false">IF(AND(ISBLANK(K379),ISBLANK(M379)),"",N378-K379+M379)</f>
        <v/>
      </c>
      <c r="O379" s="57"/>
      <c r="R379" s="111" t="n">
        <f aca="false">IF(AND(SUM($C379:$E379)&gt;0,ISBLANK(C379)),$B379,10000)</f>
        <v>10000</v>
      </c>
      <c r="S379" s="111" t="n">
        <f aca="false">IF(AND(SUM($C379:$E379)&gt;0,ISBLANK(D379)),$B379,10000)</f>
        <v>10000</v>
      </c>
      <c r="T379" s="111" t="n">
        <f aca="false">IF(AND(SUM($C379:$E379)&gt;0,ISBLANK(E379)),$B379,10000)</f>
        <v>10000</v>
      </c>
      <c r="U379" s="112" t="n">
        <f aca="false">IF(AND(F379&lt;&gt;"",ISBLANK(H379)),B379,10000)</f>
        <v>10000</v>
      </c>
      <c r="V379" s="112" t="n">
        <f aca="false">IF(AND(ISBLANK(H379)=FALSE(),ISBLANK(I379)),B379,10000)</f>
        <v>10000</v>
      </c>
      <c r="W379" s="112" t="n">
        <f aca="false">IF(AND(ISBLANK(I379)=FALSE(),ISBLANK(J379),ISBLANK(L379)),B379,10000)</f>
        <v>10000</v>
      </c>
      <c r="X379" s="112" t="n">
        <f aca="false">IF(AND(ISBLANK(J379)=FALSE(),ISBLANK(L379)=FALSE()),B379,10000)</f>
        <v>10000</v>
      </c>
      <c r="Y379" s="112" t="n">
        <f aca="false">IF(AND(ISBLANK(K379)=FALSE(),ISBLANK(M379)=FALSE()),B379,10000)</f>
        <v>10000</v>
      </c>
      <c r="Z379" s="113" t="n">
        <f aca="false">IF(AND(ISBLANK(J379)=FALSE(),ISBLANK(K379)),B379,10000)</f>
        <v>10000</v>
      </c>
      <c r="AA379" s="113" t="n">
        <f aca="false">IF(AND(ISBLANK(L379)=FALSE(),ISBLANK(M379)),C379,10000)</f>
        <v>10000</v>
      </c>
      <c r="AB379" s="114" t="n">
        <f aca="false">IF(AND(F379="",OR(ISBLANK(H379)=FALSE(),ISBLANK(I379)=FALSE(),SUM(J379:M379)&gt;0)),B379,10000)</f>
        <v>10000</v>
      </c>
    </row>
    <row r="380" customFormat="false" ht="12.75" hidden="false" customHeight="false" outlineLevel="0" collapsed="false">
      <c r="A380" s="57"/>
      <c r="B380" s="99" t="n">
        <f aca="false">ROW(A380)-12</f>
        <v>368</v>
      </c>
      <c r="C380" s="115"/>
      <c r="D380" s="116"/>
      <c r="E380" s="116"/>
      <c r="F380" s="102" t="str">
        <f aca="false">IF(AND(ISNUMBER(C380),ISNUMBER(D380),ISNUMBER(E380)),DATE(E380,D380,C380),"")</f>
        <v/>
      </c>
      <c r="G380" s="103" t="str">
        <f aca="false">IF(AND(ISNUMBER(C380),ISNUMBER(D380),ISNUMBER(E380)),IF(D380&lt;4,1,IF(D380&lt;7,2,IF(D380&lt;10,3,4))),"")</f>
        <v/>
      </c>
      <c r="H380" s="117"/>
      <c r="I380" s="118"/>
      <c r="J380" s="119"/>
      <c r="K380" s="120"/>
      <c r="L380" s="121"/>
      <c r="M380" s="122"/>
      <c r="N380" s="110" t="str">
        <f aca="false">IF(AND(ISBLANK(K380),ISBLANK(M380)),"",N379-K380+M380)</f>
        <v/>
      </c>
      <c r="O380" s="57"/>
      <c r="R380" s="111" t="n">
        <f aca="false">IF(AND(SUM($C380:$E380)&gt;0,ISBLANK(C380)),$B380,10000)</f>
        <v>10000</v>
      </c>
      <c r="S380" s="111" t="n">
        <f aca="false">IF(AND(SUM($C380:$E380)&gt;0,ISBLANK(D380)),$B380,10000)</f>
        <v>10000</v>
      </c>
      <c r="T380" s="111" t="n">
        <f aca="false">IF(AND(SUM($C380:$E380)&gt;0,ISBLANK(E380)),$B380,10000)</f>
        <v>10000</v>
      </c>
      <c r="U380" s="112" t="n">
        <f aca="false">IF(AND(F380&lt;&gt;"",ISBLANK(H380)),B380,10000)</f>
        <v>10000</v>
      </c>
      <c r="V380" s="112" t="n">
        <f aca="false">IF(AND(ISBLANK(H380)=FALSE(),ISBLANK(I380)),B380,10000)</f>
        <v>10000</v>
      </c>
      <c r="W380" s="112" t="n">
        <f aca="false">IF(AND(ISBLANK(I380)=FALSE(),ISBLANK(J380),ISBLANK(L380)),B380,10000)</f>
        <v>10000</v>
      </c>
      <c r="X380" s="112" t="n">
        <f aca="false">IF(AND(ISBLANK(J380)=FALSE(),ISBLANK(L380)=FALSE()),B380,10000)</f>
        <v>10000</v>
      </c>
      <c r="Y380" s="112" t="n">
        <f aca="false">IF(AND(ISBLANK(K380)=FALSE(),ISBLANK(M380)=FALSE()),B380,10000)</f>
        <v>10000</v>
      </c>
      <c r="Z380" s="113" t="n">
        <f aca="false">IF(AND(ISBLANK(J380)=FALSE(),ISBLANK(K380)),B380,10000)</f>
        <v>10000</v>
      </c>
      <c r="AA380" s="113" t="n">
        <f aca="false">IF(AND(ISBLANK(L380)=FALSE(),ISBLANK(M380)),C380,10000)</f>
        <v>10000</v>
      </c>
      <c r="AB380" s="114" t="n">
        <f aca="false">IF(AND(F380="",OR(ISBLANK(H380)=FALSE(),ISBLANK(I380)=FALSE(),SUM(J380:M380)&gt;0)),B380,10000)</f>
        <v>10000</v>
      </c>
    </row>
    <row r="381" customFormat="false" ht="12.75" hidden="false" customHeight="false" outlineLevel="0" collapsed="false">
      <c r="A381" s="57"/>
      <c r="B381" s="99" t="n">
        <f aca="false">ROW(A381)-12</f>
        <v>369</v>
      </c>
      <c r="C381" s="115"/>
      <c r="D381" s="116"/>
      <c r="E381" s="116"/>
      <c r="F381" s="102" t="str">
        <f aca="false">IF(AND(ISNUMBER(C381),ISNUMBER(D381),ISNUMBER(E381)),DATE(E381,D381,C381),"")</f>
        <v/>
      </c>
      <c r="G381" s="103" t="str">
        <f aca="false">IF(AND(ISNUMBER(C381),ISNUMBER(D381),ISNUMBER(E381)),IF(D381&lt;4,1,IF(D381&lt;7,2,IF(D381&lt;10,3,4))),"")</f>
        <v/>
      </c>
      <c r="H381" s="117"/>
      <c r="I381" s="118"/>
      <c r="J381" s="119"/>
      <c r="K381" s="120"/>
      <c r="L381" s="121"/>
      <c r="M381" s="122"/>
      <c r="N381" s="110" t="str">
        <f aca="false">IF(AND(ISBLANK(K381),ISBLANK(M381)),"",N380-K381+M381)</f>
        <v/>
      </c>
      <c r="O381" s="57"/>
      <c r="R381" s="111" t="n">
        <f aca="false">IF(AND(SUM($C381:$E381)&gt;0,ISBLANK(C381)),$B381,10000)</f>
        <v>10000</v>
      </c>
      <c r="S381" s="111" t="n">
        <f aca="false">IF(AND(SUM($C381:$E381)&gt;0,ISBLANK(D381)),$B381,10000)</f>
        <v>10000</v>
      </c>
      <c r="T381" s="111" t="n">
        <f aca="false">IF(AND(SUM($C381:$E381)&gt;0,ISBLANK(E381)),$B381,10000)</f>
        <v>10000</v>
      </c>
      <c r="U381" s="112" t="n">
        <f aca="false">IF(AND(F381&lt;&gt;"",ISBLANK(H381)),B381,10000)</f>
        <v>10000</v>
      </c>
      <c r="V381" s="112" t="n">
        <f aca="false">IF(AND(ISBLANK(H381)=FALSE(),ISBLANK(I381)),B381,10000)</f>
        <v>10000</v>
      </c>
      <c r="W381" s="112" t="n">
        <f aca="false">IF(AND(ISBLANK(I381)=FALSE(),ISBLANK(J381),ISBLANK(L381)),B381,10000)</f>
        <v>10000</v>
      </c>
      <c r="X381" s="112" t="n">
        <f aca="false">IF(AND(ISBLANK(J381)=FALSE(),ISBLANK(L381)=FALSE()),B381,10000)</f>
        <v>10000</v>
      </c>
      <c r="Y381" s="112" t="n">
        <f aca="false">IF(AND(ISBLANK(K381)=FALSE(),ISBLANK(M381)=FALSE()),B381,10000)</f>
        <v>10000</v>
      </c>
      <c r="Z381" s="113" t="n">
        <f aca="false">IF(AND(ISBLANK(J381)=FALSE(),ISBLANK(K381)),B381,10000)</f>
        <v>10000</v>
      </c>
      <c r="AA381" s="113" t="n">
        <f aca="false">IF(AND(ISBLANK(L381)=FALSE(),ISBLANK(M381)),C381,10000)</f>
        <v>10000</v>
      </c>
      <c r="AB381" s="114" t="n">
        <f aca="false">IF(AND(F381="",OR(ISBLANK(H381)=FALSE(),ISBLANK(I381)=FALSE(),SUM(J381:M381)&gt;0)),B381,10000)</f>
        <v>10000</v>
      </c>
    </row>
    <row r="382" customFormat="false" ht="12.75" hidden="false" customHeight="false" outlineLevel="0" collapsed="false">
      <c r="A382" s="57"/>
      <c r="B382" s="99" t="n">
        <f aca="false">ROW(A382)-12</f>
        <v>370</v>
      </c>
      <c r="C382" s="115"/>
      <c r="D382" s="116"/>
      <c r="E382" s="116"/>
      <c r="F382" s="102" t="str">
        <f aca="false">IF(AND(ISNUMBER(C382),ISNUMBER(D382),ISNUMBER(E382)),DATE(E382,D382,C382),"")</f>
        <v/>
      </c>
      <c r="G382" s="103" t="str">
        <f aca="false">IF(AND(ISNUMBER(C382),ISNUMBER(D382),ISNUMBER(E382)),IF(D382&lt;4,1,IF(D382&lt;7,2,IF(D382&lt;10,3,4))),"")</f>
        <v/>
      </c>
      <c r="H382" s="117"/>
      <c r="I382" s="118"/>
      <c r="J382" s="119"/>
      <c r="K382" s="120"/>
      <c r="L382" s="121"/>
      <c r="M382" s="122"/>
      <c r="N382" s="110" t="str">
        <f aca="false">IF(AND(ISBLANK(K382),ISBLANK(M382)),"",N381-K382+M382)</f>
        <v/>
      </c>
      <c r="O382" s="57"/>
      <c r="R382" s="111" t="n">
        <f aca="false">IF(AND(SUM($C382:$E382)&gt;0,ISBLANK(C382)),$B382,10000)</f>
        <v>10000</v>
      </c>
      <c r="S382" s="111" t="n">
        <f aca="false">IF(AND(SUM($C382:$E382)&gt;0,ISBLANK(D382)),$B382,10000)</f>
        <v>10000</v>
      </c>
      <c r="T382" s="111" t="n">
        <f aca="false">IF(AND(SUM($C382:$E382)&gt;0,ISBLANK(E382)),$B382,10000)</f>
        <v>10000</v>
      </c>
      <c r="U382" s="112" t="n">
        <f aca="false">IF(AND(F382&lt;&gt;"",ISBLANK(H382)),B382,10000)</f>
        <v>10000</v>
      </c>
      <c r="V382" s="112" t="n">
        <f aca="false">IF(AND(ISBLANK(H382)=FALSE(),ISBLANK(I382)),B382,10000)</f>
        <v>10000</v>
      </c>
      <c r="W382" s="112" t="n">
        <f aca="false">IF(AND(ISBLANK(I382)=FALSE(),ISBLANK(J382),ISBLANK(L382)),B382,10000)</f>
        <v>10000</v>
      </c>
      <c r="X382" s="112" t="n">
        <f aca="false">IF(AND(ISBLANK(J382)=FALSE(),ISBLANK(L382)=FALSE()),B382,10000)</f>
        <v>10000</v>
      </c>
      <c r="Y382" s="112" t="n">
        <f aca="false">IF(AND(ISBLANK(K382)=FALSE(),ISBLANK(M382)=FALSE()),B382,10000)</f>
        <v>10000</v>
      </c>
      <c r="Z382" s="113" t="n">
        <f aca="false">IF(AND(ISBLANK(J382)=FALSE(),ISBLANK(K382)),B382,10000)</f>
        <v>10000</v>
      </c>
      <c r="AA382" s="113" t="n">
        <f aca="false">IF(AND(ISBLANK(L382)=FALSE(),ISBLANK(M382)),C382,10000)</f>
        <v>10000</v>
      </c>
      <c r="AB382" s="114" t="n">
        <f aca="false">IF(AND(F382="",OR(ISBLANK(H382)=FALSE(),ISBLANK(I382)=FALSE(),SUM(J382:M382)&gt;0)),B382,10000)</f>
        <v>10000</v>
      </c>
    </row>
    <row r="383" customFormat="false" ht="12.75" hidden="false" customHeight="false" outlineLevel="0" collapsed="false">
      <c r="A383" s="57"/>
      <c r="B383" s="99" t="n">
        <f aca="false">ROW(A383)-12</f>
        <v>371</v>
      </c>
      <c r="C383" s="115"/>
      <c r="D383" s="116"/>
      <c r="E383" s="116"/>
      <c r="F383" s="102" t="str">
        <f aca="false">IF(AND(ISNUMBER(C383),ISNUMBER(D383),ISNUMBER(E383)),DATE(E383,D383,C383),"")</f>
        <v/>
      </c>
      <c r="G383" s="103" t="str">
        <f aca="false">IF(AND(ISNUMBER(C383),ISNUMBER(D383),ISNUMBER(E383)),IF(D383&lt;4,1,IF(D383&lt;7,2,IF(D383&lt;10,3,4))),"")</f>
        <v/>
      </c>
      <c r="H383" s="117"/>
      <c r="I383" s="118"/>
      <c r="J383" s="119"/>
      <c r="K383" s="120"/>
      <c r="L383" s="121"/>
      <c r="M383" s="122"/>
      <c r="N383" s="110" t="str">
        <f aca="false">IF(AND(ISBLANK(K383),ISBLANK(M383)),"",N382-K383+M383)</f>
        <v/>
      </c>
      <c r="O383" s="57"/>
      <c r="R383" s="111" t="n">
        <f aca="false">IF(AND(SUM($C383:$E383)&gt;0,ISBLANK(C383)),$B383,10000)</f>
        <v>10000</v>
      </c>
      <c r="S383" s="111" t="n">
        <f aca="false">IF(AND(SUM($C383:$E383)&gt;0,ISBLANK(D383)),$B383,10000)</f>
        <v>10000</v>
      </c>
      <c r="T383" s="111" t="n">
        <f aca="false">IF(AND(SUM($C383:$E383)&gt;0,ISBLANK(E383)),$B383,10000)</f>
        <v>10000</v>
      </c>
      <c r="U383" s="112" t="n">
        <f aca="false">IF(AND(F383&lt;&gt;"",ISBLANK(H383)),B383,10000)</f>
        <v>10000</v>
      </c>
      <c r="V383" s="112" t="n">
        <f aca="false">IF(AND(ISBLANK(H383)=FALSE(),ISBLANK(I383)),B383,10000)</f>
        <v>10000</v>
      </c>
      <c r="W383" s="112" t="n">
        <f aca="false">IF(AND(ISBLANK(I383)=FALSE(),ISBLANK(J383),ISBLANK(L383)),B383,10000)</f>
        <v>10000</v>
      </c>
      <c r="X383" s="112" t="n">
        <f aca="false">IF(AND(ISBLANK(J383)=FALSE(),ISBLANK(L383)=FALSE()),B383,10000)</f>
        <v>10000</v>
      </c>
      <c r="Y383" s="112" t="n">
        <f aca="false">IF(AND(ISBLANK(K383)=FALSE(),ISBLANK(M383)=FALSE()),B383,10000)</f>
        <v>10000</v>
      </c>
      <c r="Z383" s="113" t="n">
        <f aca="false">IF(AND(ISBLANK(J383)=FALSE(),ISBLANK(K383)),B383,10000)</f>
        <v>10000</v>
      </c>
      <c r="AA383" s="113" t="n">
        <f aca="false">IF(AND(ISBLANK(L383)=FALSE(),ISBLANK(M383)),C383,10000)</f>
        <v>10000</v>
      </c>
      <c r="AB383" s="114" t="n">
        <f aca="false">IF(AND(F383="",OR(ISBLANK(H383)=FALSE(),ISBLANK(I383)=FALSE(),SUM(J383:M383)&gt;0)),B383,10000)</f>
        <v>10000</v>
      </c>
    </row>
    <row r="384" customFormat="false" ht="12.75" hidden="false" customHeight="false" outlineLevel="0" collapsed="false">
      <c r="A384" s="57"/>
      <c r="B384" s="99" t="n">
        <f aca="false">ROW(A384)-12</f>
        <v>372</v>
      </c>
      <c r="C384" s="115"/>
      <c r="D384" s="116"/>
      <c r="E384" s="116"/>
      <c r="F384" s="102" t="str">
        <f aca="false">IF(AND(ISNUMBER(C384),ISNUMBER(D384),ISNUMBER(E384)),DATE(E384,D384,C384),"")</f>
        <v/>
      </c>
      <c r="G384" s="103" t="str">
        <f aca="false">IF(AND(ISNUMBER(C384),ISNUMBER(D384),ISNUMBER(E384)),IF(D384&lt;4,1,IF(D384&lt;7,2,IF(D384&lt;10,3,4))),"")</f>
        <v/>
      </c>
      <c r="H384" s="117"/>
      <c r="I384" s="118"/>
      <c r="J384" s="119"/>
      <c r="K384" s="120"/>
      <c r="L384" s="121"/>
      <c r="M384" s="122"/>
      <c r="N384" s="110" t="str">
        <f aca="false">IF(AND(ISBLANK(K384),ISBLANK(M384)),"",N383-K384+M384)</f>
        <v/>
      </c>
      <c r="O384" s="57"/>
      <c r="R384" s="111" t="n">
        <f aca="false">IF(AND(SUM($C384:$E384)&gt;0,ISBLANK(C384)),$B384,10000)</f>
        <v>10000</v>
      </c>
      <c r="S384" s="111" t="n">
        <f aca="false">IF(AND(SUM($C384:$E384)&gt;0,ISBLANK(D384)),$B384,10000)</f>
        <v>10000</v>
      </c>
      <c r="T384" s="111" t="n">
        <f aca="false">IF(AND(SUM($C384:$E384)&gt;0,ISBLANK(E384)),$B384,10000)</f>
        <v>10000</v>
      </c>
      <c r="U384" s="112" t="n">
        <f aca="false">IF(AND(F384&lt;&gt;"",ISBLANK(H384)),B384,10000)</f>
        <v>10000</v>
      </c>
      <c r="V384" s="112" t="n">
        <f aca="false">IF(AND(ISBLANK(H384)=FALSE(),ISBLANK(I384)),B384,10000)</f>
        <v>10000</v>
      </c>
      <c r="W384" s="112" t="n">
        <f aca="false">IF(AND(ISBLANK(I384)=FALSE(),ISBLANK(J384),ISBLANK(L384)),B384,10000)</f>
        <v>10000</v>
      </c>
      <c r="X384" s="112" t="n">
        <f aca="false">IF(AND(ISBLANK(J384)=FALSE(),ISBLANK(L384)=FALSE()),B384,10000)</f>
        <v>10000</v>
      </c>
      <c r="Y384" s="112" t="n">
        <f aca="false">IF(AND(ISBLANK(K384)=FALSE(),ISBLANK(M384)=FALSE()),B384,10000)</f>
        <v>10000</v>
      </c>
      <c r="Z384" s="113" t="n">
        <f aca="false">IF(AND(ISBLANK(J384)=FALSE(),ISBLANK(K384)),B384,10000)</f>
        <v>10000</v>
      </c>
      <c r="AA384" s="113" t="n">
        <f aca="false">IF(AND(ISBLANK(L384)=FALSE(),ISBLANK(M384)),C384,10000)</f>
        <v>10000</v>
      </c>
      <c r="AB384" s="114" t="n">
        <f aca="false">IF(AND(F384="",OR(ISBLANK(H384)=FALSE(),ISBLANK(I384)=FALSE(),SUM(J384:M384)&gt;0)),B384,10000)</f>
        <v>10000</v>
      </c>
    </row>
    <row r="385" customFormat="false" ht="12.75" hidden="false" customHeight="false" outlineLevel="0" collapsed="false">
      <c r="A385" s="57"/>
      <c r="B385" s="99" t="n">
        <f aca="false">ROW(A385)-12</f>
        <v>373</v>
      </c>
      <c r="C385" s="115"/>
      <c r="D385" s="116"/>
      <c r="E385" s="116"/>
      <c r="F385" s="102" t="str">
        <f aca="false">IF(AND(ISNUMBER(C385),ISNUMBER(D385),ISNUMBER(E385)),DATE(E385,D385,C385),"")</f>
        <v/>
      </c>
      <c r="G385" s="103" t="str">
        <f aca="false">IF(AND(ISNUMBER(C385),ISNUMBER(D385),ISNUMBER(E385)),IF(D385&lt;4,1,IF(D385&lt;7,2,IF(D385&lt;10,3,4))),"")</f>
        <v/>
      </c>
      <c r="H385" s="117"/>
      <c r="I385" s="118"/>
      <c r="J385" s="119"/>
      <c r="K385" s="120"/>
      <c r="L385" s="121"/>
      <c r="M385" s="122"/>
      <c r="N385" s="110" t="str">
        <f aca="false">IF(AND(ISBLANK(K385),ISBLANK(M385)),"",N384-K385+M385)</f>
        <v/>
      </c>
      <c r="O385" s="57"/>
      <c r="R385" s="111" t="n">
        <f aca="false">IF(AND(SUM($C385:$E385)&gt;0,ISBLANK(C385)),$B385,10000)</f>
        <v>10000</v>
      </c>
      <c r="S385" s="111" t="n">
        <f aca="false">IF(AND(SUM($C385:$E385)&gt;0,ISBLANK(D385)),$B385,10000)</f>
        <v>10000</v>
      </c>
      <c r="T385" s="111" t="n">
        <f aca="false">IF(AND(SUM($C385:$E385)&gt;0,ISBLANK(E385)),$B385,10000)</f>
        <v>10000</v>
      </c>
      <c r="U385" s="112" t="n">
        <f aca="false">IF(AND(F385&lt;&gt;"",ISBLANK(H385)),B385,10000)</f>
        <v>10000</v>
      </c>
      <c r="V385" s="112" t="n">
        <f aca="false">IF(AND(ISBLANK(H385)=FALSE(),ISBLANK(I385)),B385,10000)</f>
        <v>10000</v>
      </c>
      <c r="W385" s="112" t="n">
        <f aca="false">IF(AND(ISBLANK(I385)=FALSE(),ISBLANK(J385),ISBLANK(L385)),B385,10000)</f>
        <v>10000</v>
      </c>
      <c r="X385" s="112" t="n">
        <f aca="false">IF(AND(ISBLANK(J385)=FALSE(),ISBLANK(L385)=FALSE()),B385,10000)</f>
        <v>10000</v>
      </c>
      <c r="Y385" s="112" t="n">
        <f aca="false">IF(AND(ISBLANK(K385)=FALSE(),ISBLANK(M385)=FALSE()),B385,10000)</f>
        <v>10000</v>
      </c>
      <c r="Z385" s="113" t="n">
        <f aca="false">IF(AND(ISBLANK(J385)=FALSE(),ISBLANK(K385)),B385,10000)</f>
        <v>10000</v>
      </c>
      <c r="AA385" s="113" t="n">
        <f aca="false">IF(AND(ISBLANK(L385)=FALSE(),ISBLANK(M385)),C385,10000)</f>
        <v>10000</v>
      </c>
      <c r="AB385" s="114" t="n">
        <f aca="false">IF(AND(F385="",OR(ISBLANK(H385)=FALSE(),ISBLANK(I385)=FALSE(),SUM(J385:M385)&gt;0)),B385,10000)</f>
        <v>10000</v>
      </c>
    </row>
    <row r="386" customFormat="false" ht="12.75" hidden="false" customHeight="false" outlineLevel="0" collapsed="false">
      <c r="A386" s="57"/>
      <c r="B386" s="99" t="n">
        <f aca="false">ROW(A386)-12</f>
        <v>374</v>
      </c>
      <c r="C386" s="115"/>
      <c r="D386" s="116"/>
      <c r="E386" s="116"/>
      <c r="F386" s="102" t="str">
        <f aca="false">IF(AND(ISNUMBER(C386),ISNUMBER(D386),ISNUMBER(E386)),DATE(E386,D386,C386),"")</f>
        <v/>
      </c>
      <c r="G386" s="103" t="str">
        <f aca="false">IF(AND(ISNUMBER(C386),ISNUMBER(D386),ISNUMBER(E386)),IF(D386&lt;4,1,IF(D386&lt;7,2,IF(D386&lt;10,3,4))),"")</f>
        <v/>
      </c>
      <c r="H386" s="117"/>
      <c r="I386" s="118"/>
      <c r="J386" s="119"/>
      <c r="K386" s="120"/>
      <c r="L386" s="121"/>
      <c r="M386" s="122"/>
      <c r="N386" s="110" t="str">
        <f aca="false">IF(AND(ISBLANK(K386),ISBLANK(M386)),"",N385-K386+M386)</f>
        <v/>
      </c>
      <c r="O386" s="57"/>
      <c r="R386" s="111" t="n">
        <f aca="false">IF(AND(SUM($C386:$E386)&gt;0,ISBLANK(C386)),$B386,10000)</f>
        <v>10000</v>
      </c>
      <c r="S386" s="111" t="n">
        <f aca="false">IF(AND(SUM($C386:$E386)&gt;0,ISBLANK(D386)),$B386,10000)</f>
        <v>10000</v>
      </c>
      <c r="T386" s="111" t="n">
        <f aca="false">IF(AND(SUM($C386:$E386)&gt;0,ISBLANK(E386)),$B386,10000)</f>
        <v>10000</v>
      </c>
      <c r="U386" s="112" t="n">
        <f aca="false">IF(AND(F386&lt;&gt;"",ISBLANK(H386)),B386,10000)</f>
        <v>10000</v>
      </c>
      <c r="V386" s="112" t="n">
        <f aca="false">IF(AND(ISBLANK(H386)=FALSE(),ISBLANK(I386)),B386,10000)</f>
        <v>10000</v>
      </c>
      <c r="W386" s="112" t="n">
        <f aca="false">IF(AND(ISBLANK(I386)=FALSE(),ISBLANK(J386),ISBLANK(L386)),B386,10000)</f>
        <v>10000</v>
      </c>
      <c r="X386" s="112" t="n">
        <f aca="false">IF(AND(ISBLANK(J386)=FALSE(),ISBLANK(L386)=FALSE()),B386,10000)</f>
        <v>10000</v>
      </c>
      <c r="Y386" s="112" t="n">
        <f aca="false">IF(AND(ISBLANK(K386)=FALSE(),ISBLANK(M386)=FALSE()),B386,10000)</f>
        <v>10000</v>
      </c>
      <c r="Z386" s="113" t="n">
        <f aca="false">IF(AND(ISBLANK(J386)=FALSE(),ISBLANK(K386)),B386,10000)</f>
        <v>10000</v>
      </c>
      <c r="AA386" s="113" t="n">
        <f aca="false">IF(AND(ISBLANK(L386)=FALSE(),ISBLANK(M386)),C386,10000)</f>
        <v>10000</v>
      </c>
      <c r="AB386" s="114" t="n">
        <f aca="false">IF(AND(F386="",OR(ISBLANK(H386)=FALSE(),ISBLANK(I386)=FALSE(),SUM(J386:M386)&gt;0)),B386,10000)</f>
        <v>10000</v>
      </c>
    </row>
    <row r="387" customFormat="false" ht="12.75" hidden="false" customHeight="false" outlineLevel="0" collapsed="false">
      <c r="A387" s="57"/>
      <c r="B387" s="99" t="n">
        <f aca="false">ROW(A387)-12</f>
        <v>375</v>
      </c>
      <c r="C387" s="115"/>
      <c r="D387" s="116"/>
      <c r="E387" s="116"/>
      <c r="F387" s="102" t="str">
        <f aca="false">IF(AND(ISNUMBER(C387),ISNUMBER(D387),ISNUMBER(E387)),DATE(E387,D387,C387),"")</f>
        <v/>
      </c>
      <c r="G387" s="103" t="str">
        <f aca="false">IF(AND(ISNUMBER(C387),ISNUMBER(D387),ISNUMBER(E387)),IF(D387&lt;4,1,IF(D387&lt;7,2,IF(D387&lt;10,3,4))),"")</f>
        <v/>
      </c>
      <c r="H387" s="117"/>
      <c r="I387" s="118"/>
      <c r="J387" s="119"/>
      <c r="K387" s="120"/>
      <c r="L387" s="121"/>
      <c r="M387" s="122"/>
      <c r="N387" s="110" t="str">
        <f aca="false">IF(AND(ISBLANK(K387),ISBLANK(M387)),"",N386-K387+M387)</f>
        <v/>
      </c>
      <c r="O387" s="57"/>
      <c r="R387" s="111" t="n">
        <f aca="false">IF(AND(SUM($C387:$E387)&gt;0,ISBLANK(C387)),$B387,10000)</f>
        <v>10000</v>
      </c>
      <c r="S387" s="111" t="n">
        <f aca="false">IF(AND(SUM($C387:$E387)&gt;0,ISBLANK(D387)),$B387,10000)</f>
        <v>10000</v>
      </c>
      <c r="T387" s="111" t="n">
        <f aca="false">IF(AND(SUM($C387:$E387)&gt;0,ISBLANK(E387)),$B387,10000)</f>
        <v>10000</v>
      </c>
      <c r="U387" s="112" t="n">
        <f aca="false">IF(AND(F387&lt;&gt;"",ISBLANK(H387)),B387,10000)</f>
        <v>10000</v>
      </c>
      <c r="V387" s="112" t="n">
        <f aca="false">IF(AND(ISBLANK(H387)=FALSE(),ISBLANK(I387)),B387,10000)</f>
        <v>10000</v>
      </c>
      <c r="W387" s="112" t="n">
        <f aca="false">IF(AND(ISBLANK(I387)=FALSE(),ISBLANK(J387),ISBLANK(L387)),B387,10000)</f>
        <v>10000</v>
      </c>
      <c r="X387" s="112" t="n">
        <f aca="false">IF(AND(ISBLANK(J387)=FALSE(),ISBLANK(L387)=FALSE()),B387,10000)</f>
        <v>10000</v>
      </c>
      <c r="Y387" s="112" t="n">
        <f aca="false">IF(AND(ISBLANK(K387)=FALSE(),ISBLANK(M387)=FALSE()),B387,10000)</f>
        <v>10000</v>
      </c>
      <c r="Z387" s="113" t="n">
        <f aca="false">IF(AND(ISBLANK(J387)=FALSE(),ISBLANK(K387)),B387,10000)</f>
        <v>10000</v>
      </c>
      <c r="AA387" s="113" t="n">
        <f aca="false">IF(AND(ISBLANK(L387)=FALSE(),ISBLANK(M387)),C387,10000)</f>
        <v>10000</v>
      </c>
      <c r="AB387" s="114" t="n">
        <f aca="false">IF(AND(F387="",OR(ISBLANK(H387)=FALSE(),ISBLANK(I387)=FALSE(),SUM(J387:M387)&gt;0)),B387,10000)</f>
        <v>10000</v>
      </c>
    </row>
    <row r="388" customFormat="false" ht="12.75" hidden="false" customHeight="false" outlineLevel="0" collapsed="false">
      <c r="A388" s="57"/>
      <c r="B388" s="99" t="n">
        <f aca="false">ROW(A388)-12</f>
        <v>376</v>
      </c>
      <c r="C388" s="115"/>
      <c r="D388" s="116"/>
      <c r="E388" s="116"/>
      <c r="F388" s="102" t="str">
        <f aca="false">IF(AND(ISNUMBER(C388),ISNUMBER(D388),ISNUMBER(E388)),DATE(E388,D388,C388),"")</f>
        <v/>
      </c>
      <c r="G388" s="103" t="str">
        <f aca="false">IF(AND(ISNUMBER(C388),ISNUMBER(D388),ISNUMBER(E388)),IF(D388&lt;4,1,IF(D388&lt;7,2,IF(D388&lt;10,3,4))),"")</f>
        <v/>
      </c>
      <c r="H388" s="117"/>
      <c r="I388" s="118"/>
      <c r="J388" s="119"/>
      <c r="K388" s="120"/>
      <c r="L388" s="121"/>
      <c r="M388" s="122"/>
      <c r="N388" s="110" t="str">
        <f aca="false">IF(AND(ISBLANK(K388),ISBLANK(M388)),"",N387-K388+M388)</f>
        <v/>
      </c>
      <c r="O388" s="57"/>
      <c r="R388" s="111" t="n">
        <f aca="false">IF(AND(SUM($C388:$E388)&gt;0,ISBLANK(C388)),$B388,10000)</f>
        <v>10000</v>
      </c>
      <c r="S388" s="111" t="n">
        <f aca="false">IF(AND(SUM($C388:$E388)&gt;0,ISBLANK(D388)),$B388,10000)</f>
        <v>10000</v>
      </c>
      <c r="T388" s="111" t="n">
        <f aca="false">IF(AND(SUM($C388:$E388)&gt;0,ISBLANK(E388)),$B388,10000)</f>
        <v>10000</v>
      </c>
      <c r="U388" s="112" t="n">
        <f aca="false">IF(AND(F388&lt;&gt;"",ISBLANK(H388)),B388,10000)</f>
        <v>10000</v>
      </c>
      <c r="V388" s="112" t="n">
        <f aca="false">IF(AND(ISBLANK(H388)=FALSE(),ISBLANK(I388)),B388,10000)</f>
        <v>10000</v>
      </c>
      <c r="W388" s="112" t="n">
        <f aca="false">IF(AND(ISBLANK(I388)=FALSE(),ISBLANK(J388),ISBLANK(L388)),B388,10000)</f>
        <v>10000</v>
      </c>
      <c r="X388" s="112" t="n">
        <f aca="false">IF(AND(ISBLANK(J388)=FALSE(),ISBLANK(L388)=FALSE()),B388,10000)</f>
        <v>10000</v>
      </c>
      <c r="Y388" s="112" t="n">
        <f aca="false">IF(AND(ISBLANK(K388)=FALSE(),ISBLANK(M388)=FALSE()),B388,10000)</f>
        <v>10000</v>
      </c>
      <c r="Z388" s="113" t="n">
        <f aca="false">IF(AND(ISBLANK(J388)=FALSE(),ISBLANK(K388)),B388,10000)</f>
        <v>10000</v>
      </c>
      <c r="AA388" s="113" t="n">
        <f aca="false">IF(AND(ISBLANK(L388)=FALSE(),ISBLANK(M388)),C388,10000)</f>
        <v>10000</v>
      </c>
      <c r="AB388" s="114" t="n">
        <f aca="false">IF(AND(F388="",OR(ISBLANK(H388)=FALSE(),ISBLANK(I388)=FALSE(),SUM(J388:M388)&gt;0)),B388,10000)</f>
        <v>10000</v>
      </c>
    </row>
    <row r="389" customFormat="false" ht="12.75" hidden="false" customHeight="false" outlineLevel="0" collapsed="false">
      <c r="A389" s="57"/>
      <c r="B389" s="99" t="n">
        <f aca="false">ROW(A389)-12</f>
        <v>377</v>
      </c>
      <c r="C389" s="115"/>
      <c r="D389" s="116"/>
      <c r="E389" s="116"/>
      <c r="F389" s="102" t="str">
        <f aca="false">IF(AND(ISNUMBER(C389),ISNUMBER(D389),ISNUMBER(E389)),DATE(E389,D389,C389),"")</f>
        <v/>
      </c>
      <c r="G389" s="103" t="str">
        <f aca="false">IF(AND(ISNUMBER(C389),ISNUMBER(D389),ISNUMBER(E389)),IF(D389&lt;4,1,IF(D389&lt;7,2,IF(D389&lt;10,3,4))),"")</f>
        <v/>
      </c>
      <c r="H389" s="117"/>
      <c r="I389" s="118"/>
      <c r="J389" s="119"/>
      <c r="K389" s="120"/>
      <c r="L389" s="121"/>
      <c r="M389" s="122"/>
      <c r="N389" s="110" t="str">
        <f aca="false">IF(AND(ISBLANK(K389),ISBLANK(M389)),"",N388-K389+M389)</f>
        <v/>
      </c>
      <c r="O389" s="57"/>
      <c r="R389" s="111" t="n">
        <f aca="false">IF(AND(SUM($C389:$E389)&gt;0,ISBLANK(C389)),$B389,10000)</f>
        <v>10000</v>
      </c>
      <c r="S389" s="111" t="n">
        <f aca="false">IF(AND(SUM($C389:$E389)&gt;0,ISBLANK(D389)),$B389,10000)</f>
        <v>10000</v>
      </c>
      <c r="T389" s="111" t="n">
        <f aca="false">IF(AND(SUM($C389:$E389)&gt;0,ISBLANK(E389)),$B389,10000)</f>
        <v>10000</v>
      </c>
      <c r="U389" s="112" t="n">
        <f aca="false">IF(AND(F389&lt;&gt;"",ISBLANK(H389)),B389,10000)</f>
        <v>10000</v>
      </c>
      <c r="V389" s="112" t="n">
        <f aca="false">IF(AND(ISBLANK(H389)=FALSE(),ISBLANK(I389)),B389,10000)</f>
        <v>10000</v>
      </c>
      <c r="W389" s="112" t="n">
        <f aca="false">IF(AND(ISBLANK(I389)=FALSE(),ISBLANK(J389),ISBLANK(L389)),B389,10000)</f>
        <v>10000</v>
      </c>
      <c r="X389" s="112" t="n">
        <f aca="false">IF(AND(ISBLANK(J389)=FALSE(),ISBLANK(L389)=FALSE()),B389,10000)</f>
        <v>10000</v>
      </c>
      <c r="Y389" s="112" t="n">
        <f aca="false">IF(AND(ISBLANK(K389)=FALSE(),ISBLANK(M389)=FALSE()),B389,10000)</f>
        <v>10000</v>
      </c>
      <c r="Z389" s="113" t="n">
        <f aca="false">IF(AND(ISBLANK(J389)=FALSE(),ISBLANK(K389)),B389,10000)</f>
        <v>10000</v>
      </c>
      <c r="AA389" s="113" t="n">
        <f aca="false">IF(AND(ISBLANK(L389)=FALSE(),ISBLANK(M389)),C389,10000)</f>
        <v>10000</v>
      </c>
      <c r="AB389" s="114" t="n">
        <f aca="false">IF(AND(F389="",OR(ISBLANK(H389)=FALSE(),ISBLANK(I389)=FALSE(),SUM(J389:M389)&gt;0)),B389,10000)</f>
        <v>10000</v>
      </c>
    </row>
    <row r="390" customFormat="false" ht="12.75" hidden="false" customHeight="false" outlineLevel="0" collapsed="false">
      <c r="A390" s="57"/>
      <c r="B390" s="99" t="n">
        <f aca="false">ROW(A390)-12</f>
        <v>378</v>
      </c>
      <c r="C390" s="115"/>
      <c r="D390" s="116"/>
      <c r="E390" s="116"/>
      <c r="F390" s="102" t="str">
        <f aca="false">IF(AND(ISNUMBER(C390),ISNUMBER(D390),ISNUMBER(E390)),DATE(E390,D390,C390),"")</f>
        <v/>
      </c>
      <c r="G390" s="103" t="str">
        <f aca="false">IF(AND(ISNUMBER(C390),ISNUMBER(D390),ISNUMBER(E390)),IF(D390&lt;4,1,IF(D390&lt;7,2,IF(D390&lt;10,3,4))),"")</f>
        <v/>
      </c>
      <c r="H390" s="117"/>
      <c r="I390" s="118"/>
      <c r="J390" s="119"/>
      <c r="K390" s="120"/>
      <c r="L390" s="121"/>
      <c r="M390" s="122"/>
      <c r="N390" s="110" t="str">
        <f aca="false">IF(AND(ISBLANK(K390),ISBLANK(M390)),"",N389-K390+M390)</f>
        <v/>
      </c>
      <c r="O390" s="57"/>
      <c r="R390" s="111" t="n">
        <f aca="false">IF(AND(SUM($C390:$E390)&gt;0,ISBLANK(C390)),$B390,10000)</f>
        <v>10000</v>
      </c>
      <c r="S390" s="111" t="n">
        <f aca="false">IF(AND(SUM($C390:$E390)&gt;0,ISBLANK(D390)),$B390,10000)</f>
        <v>10000</v>
      </c>
      <c r="T390" s="111" t="n">
        <f aca="false">IF(AND(SUM($C390:$E390)&gt;0,ISBLANK(E390)),$B390,10000)</f>
        <v>10000</v>
      </c>
      <c r="U390" s="112" t="n">
        <f aca="false">IF(AND(F390&lt;&gt;"",ISBLANK(H390)),B390,10000)</f>
        <v>10000</v>
      </c>
      <c r="V390" s="112" t="n">
        <f aca="false">IF(AND(ISBLANK(H390)=FALSE(),ISBLANK(I390)),B390,10000)</f>
        <v>10000</v>
      </c>
      <c r="W390" s="112" t="n">
        <f aca="false">IF(AND(ISBLANK(I390)=FALSE(),ISBLANK(J390),ISBLANK(L390)),B390,10000)</f>
        <v>10000</v>
      </c>
      <c r="X390" s="112" t="n">
        <f aca="false">IF(AND(ISBLANK(J390)=FALSE(),ISBLANK(L390)=FALSE()),B390,10000)</f>
        <v>10000</v>
      </c>
      <c r="Y390" s="112" t="n">
        <f aca="false">IF(AND(ISBLANK(K390)=FALSE(),ISBLANK(M390)=FALSE()),B390,10000)</f>
        <v>10000</v>
      </c>
      <c r="Z390" s="113" t="n">
        <f aca="false">IF(AND(ISBLANK(J390)=FALSE(),ISBLANK(K390)),B390,10000)</f>
        <v>10000</v>
      </c>
      <c r="AA390" s="113" t="n">
        <f aca="false">IF(AND(ISBLANK(L390)=FALSE(),ISBLANK(M390)),C390,10000)</f>
        <v>10000</v>
      </c>
      <c r="AB390" s="114" t="n">
        <f aca="false">IF(AND(F390="",OR(ISBLANK(H390)=FALSE(),ISBLANK(I390)=FALSE(),SUM(J390:M390)&gt;0)),B390,10000)</f>
        <v>10000</v>
      </c>
    </row>
    <row r="391" customFormat="false" ht="12.75" hidden="false" customHeight="false" outlineLevel="0" collapsed="false">
      <c r="A391" s="57"/>
      <c r="B391" s="99" t="n">
        <f aca="false">ROW(A391)-12</f>
        <v>379</v>
      </c>
      <c r="C391" s="115"/>
      <c r="D391" s="116"/>
      <c r="E391" s="116"/>
      <c r="F391" s="102" t="str">
        <f aca="false">IF(AND(ISNUMBER(C391),ISNUMBER(D391),ISNUMBER(E391)),DATE(E391,D391,C391),"")</f>
        <v/>
      </c>
      <c r="G391" s="103" t="str">
        <f aca="false">IF(AND(ISNUMBER(C391),ISNUMBER(D391),ISNUMBER(E391)),IF(D391&lt;4,1,IF(D391&lt;7,2,IF(D391&lt;10,3,4))),"")</f>
        <v/>
      </c>
      <c r="H391" s="117"/>
      <c r="I391" s="118"/>
      <c r="J391" s="119"/>
      <c r="K391" s="120"/>
      <c r="L391" s="121"/>
      <c r="M391" s="122"/>
      <c r="N391" s="110" t="str">
        <f aca="false">IF(AND(ISBLANK(K391),ISBLANK(M391)),"",N390-K391+M391)</f>
        <v/>
      </c>
      <c r="O391" s="57"/>
      <c r="R391" s="111" t="n">
        <f aca="false">IF(AND(SUM($C391:$E391)&gt;0,ISBLANK(C391)),$B391,10000)</f>
        <v>10000</v>
      </c>
      <c r="S391" s="111" t="n">
        <f aca="false">IF(AND(SUM($C391:$E391)&gt;0,ISBLANK(D391)),$B391,10000)</f>
        <v>10000</v>
      </c>
      <c r="T391" s="111" t="n">
        <f aca="false">IF(AND(SUM($C391:$E391)&gt;0,ISBLANK(E391)),$B391,10000)</f>
        <v>10000</v>
      </c>
      <c r="U391" s="112" t="n">
        <f aca="false">IF(AND(F391&lt;&gt;"",ISBLANK(H391)),B391,10000)</f>
        <v>10000</v>
      </c>
      <c r="V391" s="112" t="n">
        <f aca="false">IF(AND(ISBLANK(H391)=FALSE(),ISBLANK(I391)),B391,10000)</f>
        <v>10000</v>
      </c>
      <c r="W391" s="112" t="n">
        <f aca="false">IF(AND(ISBLANK(I391)=FALSE(),ISBLANK(J391),ISBLANK(L391)),B391,10000)</f>
        <v>10000</v>
      </c>
      <c r="X391" s="112" t="n">
        <f aca="false">IF(AND(ISBLANK(J391)=FALSE(),ISBLANK(L391)=FALSE()),B391,10000)</f>
        <v>10000</v>
      </c>
      <c r="Y391" s="112" t="n">
        <f aca="false">IF(AND(ISBLANK(K391)=FALSE(),ISBLANK(M391)=FALSE()),B391,10000)</f>
        <v>10000</v>
      </c>
      <c r="Z391" s="113" t="n">
        <f aca="false">IF(AND(ISBLANK(J391)=FALSE(),ISBLANK(K391)),B391,10000)</f>
        <v>10000</v>
      </c>
      <c r="AA391" s="113" t="n">
        <f aca="false">IF(AND(ISBLANK(L391)=FALSE(),ISBLANK(M391)),C391,10000)</f>
        <v>10000</v>
      </c>
      <c r="AB391" s="114" t="n">
        <f aca="false">IF(AND(F391="",OR(ISBLANK(H391)=FALSE(),ISBLANK(I391)=FALSE(),SUM(J391:M391)&gt;0)),B391,10000)</f>
        <v>10000</v>
      </c>
    </row>
    <row r="392" customFormat="false" ht="12.75" hidden="false" customHeight="false" outlineLevel="0" collapsed="false">
      <c r="A392" s="57"/>
      <c r="B392" s="99" t="n">
        <f aca="false">ROW(A392)-12</f>
        <v>380</v>
      </c>
      <c r="C392" s="115"/>
      <c r="D392" s="116"/>
      <c r="E392" s="116"/>
      <c r="F392" s="102" t="str">
        <f aca="false">IF(AND(ISNUMBER(C392),ISNUMBER(D392),ISNUMBER(E392)),DATE(E392,D392,C392),"")</f>
        <v/>
      </c>
      <c r="G392" s="103" t="str">
        <f aca="false">IF(AND(ISNUMBER(C392),ISNUMBER(D392),ISNUMBER(E392)),IF(D392&lt;4,1,IF(D392&lt;7,2,IF(D392&lt;10,3,4))),"")</f>
        <v/>
      </c>
      <c r="H392" s="117"/>
      <c r="I392" s="118"/>
      <c r="J392" s="119"/>
      <c r="K392" s="120"/>
      <c r="L392" s="121"/>
      <c r="M392" s="122"/>
      <c r="N392" s="110" t="str">
        <f aca="false">IF(AND(ISBLANK(K392),ISBLANK(M392)),"",N391-K392+M392)</f>
        <v/>
      </c>
      <c r="O392" s="57"/>
      <c r="R392" s="111" t="n">
        <f aca="false">IF(AND(SUM($C392:$E392)&gt;0,ISBLANK(C392)),$B392,10000)</f>
        <v>10000</v>
      </c>
      <c r="S392" s="111" t="n">
        <f aca="false">IF(AND(SUM($C392:$E392)&gt;0,ISBLANK(D392)),$B392,10000)</f>
        <v>10000</v>
      </c>
      <c r="T392" s="111" t="n">
        <f aca="false">IF(AND(SUM($C392:$E392)&gt;0,ISBLANK(E392)),$B392,10000)</f>
        <v>10000</v>
      </c>
      <c r="U392" s="112" t="n">
        <f aca="false">IF(AND(F392&lt;&gt;"",ISBLANK(H392)),B392,10000)</f>
        <v>10000</v>
      </c>
      <c r="V392" s="112" t="n">
        <f aca="false">IF(AND(ISBLANK(H392)=FALSE(),ISBLANK(I392)),B392,10000)</f>
        <v>10000</v>
      </c>
      <c r="W392" s="112" t="n">
        <f aca="false">IF(AND(ISBLANK(I392)=FALSE(),ISBLANK(J392),ISBLANK(L392)),B392,10000)</f>
        <v>10000</v>
      </c>
      <c r="X392" s="112" t="n">
        <f aca="false">IF(AND(ISBLANK(J392)=FALSE(),ISBLANK(L392)=FALSE()),B392,10000)</f>
        <v>10000</v>
      </c>
      <c r="Y392" s="112" t="n">
        <f aca="false">IF(AND(ISBLANK(K392)=FALSE(),ISBLANK(M392)=FALSE()),B392,10000)</f>
        <v>10000</v>
      </c>
      <c r="Z392" s="113" t="n">
        <f aca="false">IF(AND(ISBLANK(J392)=FALSE(),ISBLANK(K392)),B392,10000)</f>
        <v>10000</v>
      </c>
      <c r="AA392" s="113" t="n">
        <f aca="false">IF(AND(ISBLANK(L392)=FALSE(),ISBLANK(M392)),C392,10000)</f>
        <v>10000</v>
      </c>
      <c r="AB392" s="114" t="n">
        <f aca="false">IF(AND(F392="",OR(ISBLANK(H392)=FALSE(),ISBLANK(I392)=FALSE(),SUM(J392:M392)&gt;0)),B392,10000)</f>
        <v>10000</v>
      </c>
    </row>
    <row r="393" customFormat="false" ht="12.75" hidden="false" customHeight="false" outlineLevel="0" collapsed="false">
      <c r="A393" s="57"/>
      <c r="B393" s="99" t="n">
        <f aca="false">ROW(A393)-12</f>
        <v>381</v>
      </c>
      <c r="C393" s="115"/>
      <c r="D393" s="116"/>
      <c r="E393" s="116"/>
      <c r="F393" s="102" t="str">
        <f aca="false">IF(AND(ISNUMBER(C393),ISNUMBER(D393),ISNUMBER(E393)),DATE(E393,D393,C393),"")</f>
        <v/>
      </c>
      <c r="G393" s="103" t="str">
        <f aca="false">IF(AND(ISNUMBER(C393),ISNUMBER(D393),ISNUMBER(E393)),IF(D393&lt;4,1,IF(D393&lt;7,2,IF(D393&lt;10,3,4))),"")</f>
        <v/>
      </c>
      <c r="H393" s="117"/>
      <c r="I393" s="118"/>
      <c r="J393" s="119"/>
      <c r="K393" s="120"/>
      <c r="L393" s="121"/>
      <c r="M393" s="122"/>
      <c r="N393" s="110" t="str">
        <f aca="false">IF(AND(ISBLANK(K393),ISBLANK(M393)),"",N392-K393+M393)</f>
        <v/>
      </c>
      <c r="O393" s="57"/>
      <c r="R393" s="111" t="n">
        <f aca="false">IF(AND(SUM($C393:$E393)&gt;0,ISBLANK(C393)),$B393,10000)</f>
        <v>10000</v>
      </c>
      <c r="S393" s="111" t="n">
        <f aca="false">IF(AND(SUM($C393:$E393)&gt;0,ISBLANK(D393)),$B393,10000)</f>
        <v>10000</v>
      </c>
      <c r="T393" s="111" t="n">
        <f aca="false">IF(AND(SUM($C393:$E393)&gt;0,ISBLANK(E393)),$B393,10000)</f>
        <v>10000</v>
      </c>
      <c r="U393" s="112" t="n">
        <f aca="false">IF(AND(F393&lt;&gt;"",ISBLANK(H393)),B393,10000)</f>
        <v>10000</v>
      </c>
      <c r="V393" s="112" t="n">
        <f aca="false">IF(AND(ISBLANK(H393)=FALSE(),ISBLANK(I393)),B393,10000)</f>
        <v>10000</v>
      </c>
      <c r="W393" s="112" t="n">
        <f aca="false">IF(AND(ISBLANK(I393)=FALSE(),ISBLANK(J393),ISBLANK(L393)),B393,10000)</f>
        <v>10000</v>
      </c>
      <c r="X393" s="112" t="n">
        <f aca="false">IF(AND(ISBLANK(J393)=FALSE(),ISBLANK(L393)=FALSE()),B393,10000)</f>
        <v>10000</v>
      </c>
      <c r="Y393" s="112" t="n">
        <f aca="false">IF(AND(ISBLANK(K393)=FALSE(),ISBLANK(M393)=FALSE()),B393,10000)</f>
        <v>10000</v>
      </c>
      <c r="Z393" s="113" t="n">
        <f aca="false">IF(AND(ISBLANK(J393)=FALSE(),ISBLANK(K393)),B393,10000)</f>
        <v>10000</v>
      </c>
      <c r="AA393" s="113" t="n">
        <f aca="false">IF(AND(ISBLANK(L393)=FALSE(),ISBLANK(M393)),C393,10000)</f>
        <v>10000</v>
      </c>
      <c r="AB393" s="114" t="n">
        <f aca="false">IF(AND(F393="",OR(ISBLANK(H393)=FALSE(),ISBLANK(I393)=FALSE(),SUM(J393:M393)&gt;0)),B393,10000)</f>
        <v>10000</v>
      </c>
    </row>
    <row r="394" customFormat="false" ht="12.75" hidden="false" customHeight="false" outlineLevel="0" collapsed="false">
      <c r="A394" s="57"/>
      <c r="B394" s="99" t="n">
        <f aca="false">ROW(A394)-12</f>
        <v>382</v>
      </c>
      <c r="C394" s="115"/>
      <c r="D394" s="116"/>
      <c r="E394" s="116"/>
      <c r="F394" s="102" t="str">
        <f aca="false">IF(AND(ISNUMBER(C394),ISNUMBER(D394),ISNUMBER(E394)),DATE(E394,D394,C394),"")</f>
        <v/>
      </c>
      <c r="G394" s="103" t="str">
        <f aca="false">IF(AND(ISNUMBER(C394),ISNUMBER(D394),ISNUMBER(E394)),IF(D394&lt;4,1,IF(D394&lt;7,2,IF(D394&lt;10,3,4))),"")</f>
        <v/>
      </c>
      <c r="H394" s="117"/>
      <c r="I394" s="118"/>
      <c r="J394" s="119"/>
      <c r="K394" s="120"/>
      <c r="L394" s="121"/>
      <c r="M394" s="122"/>
      <c r="N394" s="110" t="str">
        <f aca="false">IF(AND(ISBLANK(K394),ISBLANK(M394)),"",N393-K394+M394)</f>
        <v/>
      </c>
      <c r="O394" s="57"/>
      <c r="R394" s="111" t="n">
        <f aca="false">IF(AND(SUM($C394:$E394)&gt;0,ISBLANK(C394)),$B394,10000)</f>
        <v>10000</v>
      </c>
      <c r="S394" s="111" t="n">
        <f aca="false">IF(AND(SUM($C394:$E394)&gt;0,ISBLANK(D394)),$B394,10000)</f>
        <v>10000</v>
      </c>
      <c r="T394" s="111" t="n">
        <f aca="false">IF(AND(SUM($C394:$E394)&gt;0,ISBLANK(E394)),$B394,10000)</f>
        <v>10000</v>
      </c>
      <c r="U394" s="112" t="n">
        <f aca="false">IF(AND(F394&lt;&gt;"",ISBLANK(H394)),B394,10000)</f>
        <v>10000</v>
      </c>
      <c r="V394" s="112" t="n">
        <f aca="false">IF(AND(ISBLANK(H394)=FALSE(),ISBLANK(I394)),B394,10000)</f>
        <v>10000</v>
      </c>
      <c r="W394" s="112" t="n">
        <f aca="false">IF(AND(ISBLANK(I394)=FALSE(),ISBLANK(J394),ISBLANK(L394)),B394,10000)</f>
        <v>10000</v>
      </c>
      <c r="X394" s="112" t="n">
        <f aca="false">IF(AND(ISBLANK(J394)=FALSE(),ISBLANK(L394)=FALSE()),B394,10000)</f>
        <v>10000</v>
      </c>
      <c r="Y394" s="112" t="n">
        <f aca="false">IF(AND(ISBLANK(K394)=FALSE(),ISBLANK(M394)=FALSE()),B394,10000)</f>
        <v>10000</v>
      </c>
      <c r="Z394" s="113" t="n">
        <f aca="false">IF(AND(ISBLANK(J394)=FALSE(),ISBLANK(K394)),B394,10000)</f>
        <v>10000</v>
      </c>
      <c r="AA394" s="113" t="n">
        <f aca="false">IF(AND(ISBLANK(L394)=FALSE(),ISBLANK(M394)),C394,10000)</f>
        <v>10000</v>
      </c>
      <c r="AB394" s="114" t="n">
        <f aca="false">IF(AND(F394="",OR(ISBLANK(H394)=FALSE(),ISBLANK(I394)=FALSE(),SUM(J394:M394)&gt;0)),B394,10000)</f>
        <v>10000</v>
      </c>
    </row>
    <row r="395" customFormat="false" ht="12.75" hidden="false" customHeight="false" outlineLevel="0" collapsed="false">
      <c r="A395" s="57"/>
      <c r="B395" s="99" t="n">
        <f aca="false">ROW(A395)-12</f>
        <v>383</v>
      </c>
      <c r="C395" s="115"/>
      <c r="D395" s="116"/>
      <c r="E395" s="116"/>
      <c r="F395" s="102" t="str">
        <f aca="false">IF(AND(ISNUMBER(C395),ISNUMBER(D395),ISNUMBER(E395)),DATE(E395,D395,C395),"")</f>
        <v/>
      </c>
      <c r="G395" s="103" t="str">
        <f aca="false">IF(AND(ISNUMBER(C395),ISNUMBER(D395),ISNUMBER(E395)),IF(D395&lt;4,1,IF(D395&lt;7,2,IF(D395&lt;10,3,4))),"")</f>
        <v/>
      </c>
      <c r="H395" s="117"/>
      <c r="I395" s="118"/>
      <c r="J395" s="119"/>
      <c r="K395" s="120"/>
      <c r="L395" s="121"/>
      <c r="M395" s="122"/>
      <c r="N395" s="110" t="str">
        <f aca="false">IF(AND(ISBLANK(K395),ISBLANK(M395)),"",N394-K395+M395)</f>
        <v/>
      </c>
      <c r="O395" s="57"/>
      <c r="R395" s="111" t="n">
        <f aca="false">IF(AND(SUM($C395:$E395)&gt;0,ISBLANK(C395)),$B395,10000)</f>
        <v>10000</v>
      </c>
      <c r="S395" s="111" t="n">
        <f aca="false">IF(AND(SUM($C395:$E395)&gt;0,ISBLANK(D395)),$B395,10000)</f>
        <v>10000</v>
      </c>
      <c r="T395" s="111" t="n">
        <f aca="false">IF(AND(SUM($C395:$E395)&gt;0,ISBLANK(E395)),$B395,10000)</f>
        <v>10000</v>
      </c>
      <c r="U395" s="112" t="n">
        <f aca="false">IF(AND(F395&lt;&gt;"",ISBLANK(H395)),B395,10000)</f>
        <v>10000</v>
      </c>
      <c r="V395" s="112" t="n">
        <f aca="false">IF(AND(ISBLANK(H395)=FALSE(),ISBLANK(I395)),B395,10000)</f>
        <v>10000</v>
      </c>
      <c r="W395" s="112" t="n">
        <f aca="false">IF(AND(ISBLANK(I395)=FALSE(),ISBLANK(J395),ISBLANK(L395)),B395,10000)</f>
        <v>10000</v>
      </c>
      <c r="X395" s="112" t="n">
        <f aca="false">IF(AND(ISBLANK(J395)=FALSE(),ISBLANK(L395)=FALSE()),B395,10000)</f>
        <v>10000</v>
      </c>
      <c r="Y395" s="112" t="n">
        <f aca="false">IF(AND(ISBLANK(K395)=FALSE(),ISBLANK(M395)=FALSE()),B395,10000)</f>
        <v>10000</v>
      </c>
      <c r="Z395" s="113" t="n">
        <f aca="false">IF(AND(ISBLANK(J395)=FALSE(),ISBLANK(K395)),B395,10000)</f>
        <v>10000</v>
      </c>
      <c r="AA395" s="113" t="n">
        <f aca="false">IF(AND(ISBLANK(L395)=FALSE(),ISBLANK(M395)),C395,10000)</f>
        <v>10000</v>
      </c>
      <c r="AB395" s="114" t="n">
        <f aca="false">IF(AND(F395="",OR(ISBLANK(H395)=FALSE(),ISBLANK(I395)=FALSE(),SUM(J395:M395)&gt;0)),B395,10000)</f>
        <v>10000</v>
      </c>
    </row>
    <row r="396" customFormat="false" ht="12.75" hidden="false" customHeight="false" outlineLevel="0" collapsed="false">
      <c r="A396" s="57"/>
      <c r="B396" s="99" t="n">
        <f aca="false">ROW(A396)-12</f>
        <v>384</v>
      </c>
      <c r="C396" s="115"/>
      <c r="D396" s="116"/>
      <c r="E396" s="116"/>
      <c r="F396" s="102" t="str">
        <f aca="false">IF(AND(ISNUMBER(C396),ISNUMBER(D396),ISNUMBER(E396)),DATE(E396,D396,C396),"")</f>
        <v/>
      </c>
      <c r="G396" s="103" t="str">
        <f aca="false">IF(AND(ISNUMBER(C396),ISNUMBER(D396),ISNUMBER(E396)),IF(D396&lt;4,1,IF(D396&lt;7,2,IF(D396&lt;10,3,4))),"")</f>
        <v/>
      </c>
      <c r="H396" s="117"/>
      <c r="I396" s="118"/>
      <c r="J396" s="119"/>
      <c r="K396" s="120"/>
      <c r="L396" s="121"/>
      <c r="M396" s="122"/>
      <c r="N396" s="110" t="str">
        <f aca="false">IF(AND(ISBLANK(K396),ISBLANK(M396)),"",N395-K396+M396)</f>
        <v/>
      </c>
      <c r="O396" s="57"/>
      <c r="R396" s="111" t="n">
        <f aca="false">IF(AND(SUM($C396:$E396)&gt;0,ISBLANK(C396)),$B396,10000)</f>
        <v>10000</v>
      </c>
      <c r="S396" s="111" t="n">
        <f aca="false">IF(AND(SUM($C396:$E396)&gt;0,ISBLANK(D396)),$B396,10000)</f>
        <v>10000</v>
      </c>
      <c r="T396" s="111" t="n">
        <f aca="false">IF(AND(SUM($C396:$E396)&gt;0,ISBLANK(E396)),$B396,10000)</f>
        <v>10000</v>
      </c>
      <c r="U396" s="112" t="n">
        <f aca="false">IF(AND(F396&lt;&gt;"",ISBLANK(H396)),B396,10000)</f>
        <v>10000</v>
      </c>
      <c r="V396" s="112" t="n">
        <f aca="false">IF(AND(ISBLANK(H396)=FALSE(),ISBLANK(I396)),B396,10000)</f>
        <v>10000</v>
      </c>
      <c r="W396" s="112" t="n">
        <f aca="false">IF(AND(ISBLANK(I396)=FALSE(),ISBLANK(J396),ISBLANK(L396)),B396,10000)</f>
        <v>10000</v>
      </c>
      <c r="X396" s="112" t="n">
        <f aca="false">IF(AND(ISBLANK(J396)=FALSE(),ISBLANK(L396)=FALSE()),B396,10000)</f>
        <v>10000</v>
      </c>
      <c r="Y396" s="112" t="n">
        <f aca="false">IF(AND(ISBLANK(K396)=FALSE(),ISBLANK(M396)=FALSE()),B396,10000)</f>
        <v>10000</v>
      </c>
      <c r="Z396" s="113" t="n">
        <f aca="false">IF(AND(ISBLANK(J396)=FALSE(),ISBLANK(K396)),B396,10000)</f>
        <v>10000</v>
      </c>
      <c r="AA396" s="113" t="n">
        <f aca="false">IF(AND(ISBLANK(L396)=FALSE(),ISBLANK(M396)),C396,10000)</f>
        <v>10000</v>
      </c>
      <c r="AB396" s="114" t="n">
        <f aca="false">IF(AND(F396="",OR(ISBLANK(H396)=FALSE(),ISBLANK(I396)=FALSE(),SUM(J396:M396)&gt;0)),B396,10000)</f>
        <v>10000</v>
      </c>
    </row>
    <row r="397" customFormat="false" ht="12.75" hidden="false" customHeight="false" outlineLevel="0" collapsed="false">
      <c r="A397" s="57"/>
      <c r="B397" s="99" t="n">
        <f aca="false">ROW(A397)-12</f>
        <v>385</v>
      </c>
      <c r="C397" s="115"/>
      <c r="D397" s="116"/>
      <c r="E397" s="116"/>
      <c r="F397" s="102" t="str">
        <f aca="false">IF(AND(ISNUMBER(C397),ISNUMBER(D397),ISNUMBER(E397)),DATE(E397,D397,C397),"")</f>
        <v/>
      </c>
      <c r="G397" s="103" t="str">
        <f aca="false">IF(AND(ISNUMBER(C397),ISNUMBER(D397),ISNUMBER(E397)),IF(D397&lt;4,1,IF(D397&lt;7,2,IF(D397&lt;10,3,4))),"")</f>
        <v/>
      </c>
      <c r="H397" s="117"/>
      <c r="I397" s="118"/>
      <c r="J397" s="119"/>
      <c r="K397" s="120"/>
      <c r="L397" s="121"/>
      <c r="M397" s="122"/>
      <c r="N397" s="110" t="str">
        <f aca="false">IF(AND(ISBLANK(K397),ISBLANK(M397)),"",N396-K397+M397)</f>
        <v/>
      </c>
      <c r="O397" s="57"/>
      <c r="R397" s="111" t="n">
        <f aca="false">IF(AND(SUM($C397:$E397)&gt;0,ISBLANK(C397)),$B397,10000)</f>
        <v>10000</v>
      </c>
      <c r="S397" s="111" t="n">
        <f aca="false">IF(AND(SUM($C397:$E397)&gt;0,ISBLANK(D397)),$B397,10000)</f>
        <v>10000</v>
      </c>
      <c r="T397" s="111" t="n">
        <f aca="false">IF(AND(SUM($C397:$E397)&gt;0,ISBLANK(E397)),$B397,10000)</f>
        <v>10000</v>
      </c>
      <c r="U397" s="112" t="n">
        <f aca="false">IF(AND(F397&lt;&gt;"",ISBLANK(H397)),B397,10000)</f>
        <v>10000</v>
      </c>
      <c r="V397" s="112" t="n">
        <f aca="false">IF(AND(ISBLANK(H397)=FALSE(),ISBLANK(I397)),B397,10000)</f>
        <v>10000</v>
      </c>
      <c r="W397" s="112" t="n">
        <f aca="false">IF(AND(ISBLANK(I397)=FALSE(),ISBLANK(J397),ISBLANK(L397)),B397,10000)</f>
        <v>10000</v>
      </c>
      <c r="X397" s="112" t="n">
        <f aca="false">IF(AND(ISBLANK(J397)=FALSE(),ISBLANK(L397)=FALSE()),B397,10000)</f>
        <v>10000</v>
      </c>
      <c r="Y397" s="112" t="n">
        <f aca="false">IF(AND(ISBLANK(K397)=FALSE(),ISBLANK(M397)=FALSE()),B397,10000)</f>
        <v>10000</v>
      </c>
      <c r="Z397" s="113" t="n">
        <f aca="false">IF(AND(ISBLANK(J397)=FALSE(),ISBLANK(K397)),B397,10000)</f>
        <v>10000</v>
      </c>
      <c r="AA397" s="113" t="n">
        <f aca="false">IF(AND(ISBLANK(L397)=FALSE(),ISBLANK(M397)),C397,10000)</f>
        <v>10000</v>
      </c>
      <c r="AB397" s="114" t="n">
        <f aca="false">IF(AND(F397="",OR(ISBLANK(H397)=FALSE(),ISBLANK(I397)=FALSE(),SUM(J397:M397)&gt;0)),B397,10000)</f>
        <v>10000</v>
      </c>
    </row>
    <row r="398" customFormat="false" ht="12.75" hidden="false" customHeight="false" outlineLevel="0" collapsed="false">
      <c r="A398" s="57"/>
      <c r="B398" s="99" t="n">
        <f aca="false">ROW(A398)-12</f>
        <v>386</v>
      </c>
      <c r="C398" s="115"/>
      <c r="D398" s="116"/>
      <c r="E398" s="116"/>
      <c r="F398" s="102" t="str">
        <f aca="false">IF(AND(ISNUMBER(C398),ISNUMBER(D398),ISNUMBER(E398)),DATE(E398,D398,C398),"")</f>
        <v/>
      </c>
      <c r="G398" s="103" t="str">
        <f aca="false">IF(AND(ISNUMBER(C398),ISNUMBER(D398),ISNUMBER(E398)),IF(D398&lt;4,1,IF(D398&lt;7,2,IF(D398&lt;10,3,4))),"")</f>
        <v/>
      </c>
      <c r="H398" s="117"/>
      <c r="I398" s="118"/>
      <c r="J398" s="119"/>
      <c r="K398" s="120"/>
      <c r="L398" s="121"/>
      <c r="M398" s="122"/>
      <c r="N398" s="110" t="str">
        <f aca="false">IF(AND(ISBLANK(K398),ISBLANK(M398)),"",N397-K398+M398)</f>
        <v/>
      </c>
      <c r="O398" s="57"/>
      <c r="R398" s="111" t="n">
        <f aca="false">IF(AND(SUM($C398:$E398)&gt;0,ISBLANK(C398)),$B398,10000)</f>
        <v>10000</v>
      </c>
      <c r="S398" s="111" t="n">
        <f aca="false">IF(AND(SUM($C398:$E398)&gt;0,ISBLANK(D398)),$B398,10000)</f>
        <v>10000</v>
      </c>
      <c r="T398" s="111" t="n">
        <f aca="false">IF(AND(SUM($C398:$E398)&gt;0,ISBLANK(E398)),$B398,10000)</f>
        <v>10000</v>
      </c>
      <c r="U398" s="112" t="n">
        <f aca="false">IF(AND(F398&lt;&gt;"",ISBLANK(H398)),B398,10000)</f>
        <v>10000</v>
      </c>
      <c r="V398" s="112" t="n">
        <f aca="false">IF(AND(ISBLANK(H398)=FALSE(),ISBLANK(I398)),B398,10000)</f>
        <v>10000</v>
      </c>
      <c r="W398" s="112" t="n">
        <f aca="false">IF(AND(ISBLANK(I398)=FALSE(),ISBLANK(J398),ISBLANK(L398)),B398,10000)</f>
        <v>10000</v>
      </c>
      <c r="X398" s="112" t="n">
        <f aca="false">IF(AND(ISBLANK(J398)=FALSE(),ISBLANK(L398)=FALSE()),B398,10000)</f>
        <v>10000</v>
      </c>
      <c r="Y398" s="112" t="n">
        <f aca="false">IF(AND(ISBLANK(K398)=FALSE(),ISBLANK(M398)=FALSE()),B398,10000)</f>
        <v>10000</v>
      </c>
      <c r="Z398" s="113" t="n">
        <f aca="false">IF(AND(ISBLANK(J398)=FALSE(),ISBLANK(K398)),B398,10000)</f>
        <v>10000</v>
      </c>
      <c r="AA398" s="113" t="n">
        <f aca="false">IF(AND(ISBLANK(L398)=FALSE(),ISBLANK(M398)),C398,10000)</f>
        <v>10000</v>
      </c>
      <c r="AB398" s="114" t="n">
        <f aca="false">IF(AND(F398="",OR(ISBLANK(H398)=FALSE(),ISBLANK(I398)=FALSE(),SUM(J398:M398)&gt;0)),B398,10000)</f>
        <v>10000</v>
      </c>
    </row>
    <row r="399" customFormat="false" ht="12.75" hidden="false" customHeight="false" outlineLevel="0" collapsed="false">
      <c r="A399" s="57"/>
      <c r="B399" s="99" t="n">
        <f aca="false">ROW(A399)-12</f>
        <v>387</v>
      </c>
      <c r="C399" s="115"/>
      <c r="D399" s="116"/>
      <c r="E399" s="116"/>
      <c r="F399" s="102" t="str">
        <f aca="false">IF(AND(ISNUMBER(C399),ISNUMBER(D399),ISNUMBER(E399)),DATE(E399,D399,C399),"")</f>
        <v/>
      </c>
      <c r="G399" s="103" t="str">
        <f aca="false">IF(AND(ISNUMBER(C399),ISNUMBER(D399),ISNUMBER(E399)),IF(D399&lt;4,1,IF(D399&lt;7,2,IF(D399&lt;10,3,4))),"")</f>
        <v/>
      </c>
      <c r="H399" s="117"/>
      <c r="I399" s="118"/>
      <c r="J399" s="119"/>
      <c r="K399" s="120"/>
      <c r="L399" s="121"/>
      <c r="M399" s="122"/>
      <c r="N399" s="110" t="str">
        <f aca="false">IF(AND(ISBLANK(K399),ISBLANK(M399)),"",N398-K399+M399)</f>
        <v/>
      </c>
      <c r="O399" s="57"/>
      <c r="R399" s="111" t="n">
        <f aca="false">IF(AND(SUM($C399:$E399)&gt;0,ISBLANK(C399)),$B399,10000)</f>
        <v>10000</v>
      </c>
      <c r="S399" s="111" t="n">
        <f aca="false">IF(AND(SUM($C399:$E399)&gt;0,ISBLANK(D399)),$B399,10000)</f>
        <v>10000</v>
      </c>
      <c r="T399" s="111" t="n">
        <f aca="false">IF(AND(SUM($C399:$E399)&gt;0,ISBLANK(E399)),$B399,10000)</f>
        <v>10000</v>
      </c>
      <c r="U399" s="112" t="n">
        <f aca="false">IF(AND(F399&lt;&gt;"",ISBLANK(H399)),B399,10000)</f>
        <v>10000</v>
      </c>
      <c r="V399" s="112" t="n">
        <f aca="false">IF(AND(ISBLANK(H399)=FALSE(),ISBLANK(I399)),B399,10000)</f>
        <v>10000</v>
      </c>
      <c r="W399" s="112" t="n">
        <f aca="false">IF(AND(ISBLANK(I399)=FALSE(),ISBLANK(J399),ISBLANK(L399)),B399,10000)</f>
        <v>10000</v>
      </c>
      <c r="X399" s="112" t="n">
        <f aca="false">IF(AND(ISBLANK(J399)=FALSE(),ISBLANK(L399)=FALSE()),B399,10000)</f>
        <v>10000</v>
      </c>
      <c r="Y399" s="112" t="n">
        <f aca="false">IF(AND(ISBLANK(K399)=FALSE(),ISBLANK(M399)=FALSE()),B399,10000)</f>
        <v>10000</v>
      </c>
      <c r="Z399" s="113" t="n">
        <f aca="false">IF(AND(ISBLANK(J399)=FALSE(),ISBLANK(K399)),B399,10000)</f>
        <v>10000</v>
      </c>
      <c r="AA399" s="113" t="n">
        <f aca="false">IF(AND(ISBLANK(L399)=FALSE(),ISBLANK(M399)),C399,10000)</f>
        <v>10000</v>
      </c>
      <c r="AB399" s="114" t="n">
        <f aca="false">IF(AND(F399="",OR(ISBLANK(H399)=FALSE(),ISBLANK(I399)=FALSE(),SUM(J399:M399)&gt;0)),B399,10000)</f>
        <v>10000</v>
      </c>
    </row>
    <row r="400" customFormat="false" ht="12.75" hidden="false" customHeight="false" outlineLevel="0" collapsed="false">
      <c r="A400" s="57"/>
      <c r="B400" s="99" t="n">
        <f aca="false">ROW(A400)-12</f>
        <v>388</v>
      </c>
      <c r="C400" s="115"/>
      <c r="D400" s="116"/>
      <c r="E400" s="116"/>
      <c r="F400" s="102" t="str">
        <f aca="false">IF(AND(ISNUMBER(C400),ISNUMBER(D400),ISNUMBER(E400)),DATE(E400,D400,C400),"")</f>
        <v/>
      </c>
      <c r="G400" s="103" t="str">
        <f aca="false">IF(AND(ISNUMBER(C400),ISNUMBER(D400),ISNUMBER(E400)),IF(D400&lt;4,1,IF(D400&lt;7,2,IF(D400&lt;10,3,4))),"")</f>
        <v/>
      </c>
      <c r="H400" s="117"/>
      <c r="I400" s="118"/>
      <c r="J400" s="119"/>
      <c r="K400" s="120"/>
      <c r="L400" s="121"/>
      <c r="M400" s="122"/>
      <c r="N400" s="110" t="str">
        <f aca="false">IF(AND(ISBLANK(K400),ISBLANK(M400)),"",N399-K400+M400)</f>
        <v/>
      </c>
      <c r="O400" s="57"/>
      <c r="R400" s="111" t="n">
        <f aca="false">IF(AND(SUM($C400:$E400)&gt;0,ISBLANK(C400)),$B400,10000)</f>
        <v>10000</v>
      </c>
      <c r="S400" s="111" t="n">
        <f aca="false">IF(AND(SUM($C400:$E400)&gt;0,ISBLANK(D400)),$B400,10000)</f>
        <v>10000</v>
      </c>
      <c r="T400" s="111" t="n">
        <f aca="false">IF(AND(SUM($C400:$E400)&gt;0,ISBLANK(E400)),$B400,10000)</f>
        <v>10000</v>
      </c>
      <c r="U400" s="112" t="n">
        <f aca="false">IF(AND(F400&lt;&gt;"",ISBLANK(H400)),B400,10000)</f>
        <v>10000</v>
      </c>
      <c r="V400" s="112" t="n">
        <f aca="false">IF(AND(ISBLANK(H400)=FALSE(),ISBLANK(I400)),B400,10000)</f>
        <v>10000</v>
      </c>
      <c r="W400" s="112" t="n">
        <f aca="false">IF(AND(ISBLANK(I400)=FALSE(),ISBLANK(J400),ISBLANK(L400)),B400,10000)</f>
        <v>10000</v>
      </c>
      <c r="X400" s="112" t="n">
        <f aca="false">IF(AND(ISBLANK(J400)=FALSE(),ISBLANK(L400)=FALSE()),B400,10000)</f>
        <v>10000</v>
      </c>
      <c r="Y400" s="112" t="n">
        <f aca="false">IF(AND(ISBLANK(K400)=FALSE(),ISBLANK(M400)=FALSE()),B400,10000)</f>
        <v>10000</v>
      </c>
      <c r="Z400" s="113" t="n">
        <f aca="false">IF(AND(ISBLANK(J400)=FALSE(),ISBLANK(K400)),B400,10000)</f>
        <v>10000</v>
      </c>
      <c r="AA400" s="113" t="n">
        <f aca="false">IF(AND(ISBLANK(L400)=FALSE(),ISBLANK(M400)),C400,10000)</f>
        <v>10000</v>
      </c>
      <c r="AB400" s="114" t="n">
        <f aca="false">IF(AND(F400="",OR(ISBLANK(H400)=FALSE(),ISBLANK(I400)=FALSE(),SUM(J400:M400)&gt;0)),B400,10000)</f>
        <v>10000</v>
      </c>
    </row>
    <row r="401" customFormat="false" ht="12.75" hidden="false" customHeight="false" outlineLevel="0" collapsed="false">
      <c r="A401" s="57"/>
      <c r="B401" s="99" t="n">
        <f aca="false">ROW(A401)-12</f>
        <v>389</v>
      </c>
      <c r="C401" s="115"/>
      <c r="D401" s="116"/>
      <c r="E401" s="116"/>
      <c r="F401" s="102" t="str">
        <f aca="false">IF(AND(ISNUMBER(C401),ISNUMBER(D401),ISNUMBER(E401)),DATE(E401,D401,C401),"")</f>
        <v/>
      </c>
      <c r="G401" s="103" t="str">
        <f aca="false">IF(AND(ISNUMBER(C401),ISNUMBER(D401),ISNUMBER(E401)),IF(D401&lt;4,1,IF(D401&lt;7,2,IF(D401&lt;10,3,4))),"")</f>
        <v/>
      </c>
      <c r="H401" s="117"/>
      <c r="I401" s="118"/>
      <c r="J401" s="119"/>
      <c r="K401" s="120"/>
      <c r="L401" s="121"/>
      <c r="M401" s="122"/>
      <c r="N401" s="110" t="str">
        <f aca="false">IF(AND(ISBLANK(K401),ISBLANK(M401)),"",N400-K401+M401)</f>
        <v/>
      </c>
      <c r="O401" s="57"/>
      <c r="R401" s="111" t="n">
        <f aca="false">IF(AND(SUM($C401:$E401)&gt;0,ISBLANK(C401)),$B401,10000)</f>
        <v>10000</v>
      </c>
      <c r="S401" s="111" t="n">
        <f aca="false">IF(AND(SUM($C401:$E401)&gt;0,ISBLANK(D401)),$B401,10000)</f>
        <v>10000</v>
      </c>
      <c r="T401" s="111" t="n">
        <f aca="false">IF(AND(SUM($C401:$E401)&gt;0,ISBLANK(E401)),$B401,10000)</f>
        <v>10000</v>
      </c>
      <c r="U401" s="112" t="n">
        <f aca="false">IF(AND(F401&lt;&gt;"",ISBLANK(H401)),B401,10000)</f>
        <v>10000</v>
      </c>
      <c r="V401" s="112" t="n">
        <f aca="false">IF(AND(ISBLANK(H401)=FALSE(),ISBLANK(I401)),B401,10000)</f>
        <v>10000</v>
      </c>
      <c r="W401" s="112" t="n">
        <f aca="false">IF(AND(ISBLANK(I401)=FALSE(),ISBLANK(J401),ISBLANK(L401)),B401,10000)</f>
        <v>10000</v>
      </c>
      <c r="X401" s="112" t="n">
        <f aca="false">IF(AND(ISBLANK(J401)=FALSE(),ISBLANK(L401)=FALSE()),B401,10000)</f>
        <v>10000</v>
      </c>
      <c r="Y401" s="112" t="n">
        <f aca="false">IF(AND(ISBLANK(K401)=FALSE(),ISBLANK(M401)=FALSE()),B401,10000)</f>
        <v>10000</v>
      </c>
      <c r="Z401" s="113" t="n">
        <f aca="false">IF(AND(ISBLANK(J401)=FALSE(),ISBLANK(K401)),B401,10000)</f>
        <v>10000</v>
      </c>
      <c r="AA401" s="113" t="n">
        <f aca="false">IF(AND(ISBLANK(L401)=FALSE(),ISBLANK(M401)),C401,10000)</f>
        <v>10000</v>
      </c>
      <c r="AB401" s="114" t="n">
        <f aca="false">IF(AND(F401="",OR(ISBLANK(H401)=FALSE(),ISBLANK(I401)=FALSE(),SUM(J401:M401)&gt;0)),B401,10000)</f>
        <v>10000</v>
      </c>
    </row>
    <row r="402" customFormat="false" ht="12.75" hidden="false" customHeight="false" outlineLevel="0" collapsed="false">
      <c r="A402" s="57"/>
      <c r="B402" s="99" t="n">
        <f aca="false">ROW(A402)-12</f>
        <v>390</v>
      </c>
      <c r="C402" s="115"/>
      <c r="D402" s="116"/>
      <c r="E402" s="116"/>
      <c r="F402" s="102" t="str">
        <f aca="false">IF(AND(ISNUMBER(C402),ISNUMBER(D402),ISNUMBER(E402)),DATE(E402,D402,C402),"")</f>
        <v/>
      </c>
      <c r="G402" s="103" t="str">
        <f aca="false">IF(AND(ISNUMBER(C402),ISNUMBER(D402),ISNUMBER(E402)),IF(D402&lt;4,1,IF(D402&lt;7,2,IF(D402&lt;10,3,4))),"")</f>
        <v/>
      </c>
      <c r="H402" s="117"/>
      <c r="I402" s="118"/>
      <c r="J402" s="119"/>
      <c r="K402" s="120"/>
      <c r="L402" s="121"/>
      <c r="M402" s="122"/>
      <c r="N402" s="110" t="str">
        <f aca="false">IF(AND(ISBLANK(K402),ISBLANK(M402)),"",N401-K402+M402)</f>
        <v/>
      </c>
      <c r="O402" s="57"/>
      <c r="R402" s="111" t="n">
        <f aca="false">IF(AND(SUM($C402:$E402)&gt;0,ISBLANK(C402)),$B402,10000)</f>
        <v>10000</v>
      </c>
      <c r="S402" s="111" t="n">
        <f aca="false">IF(AND(SUM($C402:$E402)&gt;0,ISBLANK(D402)),$B402,10000)</f>
        <v>10000</v>
      </c>
      <c r="T402" s="111" t="n">
        <f aca="false">IF(AND(SUM($C402:$E402)&gt;0,ISBLANK(E402)),$B402,10000)</f>
        <v>10000</v>
      </c>
      <c r="U402" s="112" t="n">
        <f aca="false">IF(AND(F402&lt;&gt;"",ISBLANK(H402)),B402,10000)</f>
        <v>10000</v>
      </c>
      <c r="V402" s="112" t="n">
        <f aca="false">IF(AND(ISBLANK(H402)=FALSE(),ISBLANK(I402)),B402,10000)</f>
        <v>10000</v>
      </c>
      <c r="W402" s="112" t="n">
        <f aca="false">IF(AND(ISBLANK(I402)=FALSE(),ISBLANK(J402),ISBLANK(L402)),B402,10000)</f>
        <v>10000</v>
      </c>
      <c r="X402" s="112" t="n">
        <f aca="false">IF(AND(ISBLANK(J402)=FALSE(),ISBLANK(L402)=FALSE()),B402,10000)</f>
        <v>10000</v>
      </c>
      <c r="Y402" s="112" t="n">
        <f aca="false">IF(AND(ISBLANK(K402)=FALSE(),ISBLANK(M402)=FALSE()),B402,10000)</f>
        <v>10000</v>
      </c>
      <c r="Z402" s="113" t="n">
        <f aca="false">IF(AND(ISBLANK(J402)=FALSE(),ISBLANK(K402)),B402,10000)</f>
        <v>10000</v>
      </c>
      <c r="AA402" s="113" t="n">
        <f aca="false">IF(AND(ISBLANK(L402)=FALSE(),ISBLANK(M402)),C402,10000)</f>
        <v>10000</v>
      </c>
      <c r="AB402" s="114" t="n">
        <f aca="false">IF(AND(F402="",OR(ISBLANK(H402)=FALSE(),ISBLANK(I402)=FALSE(),SUM(J402:M402)&gt;0)),B402,10000)</f>
        <v>10000</v>
      </c>
    </row>
    <row r="403" customFormat="false" ht="12.75" hidden="false" customHeight="false" outlineLevel="0" collapsed="false">
      <c r="A403" s="57"/>
      <c r="B403" s="99" t="n">
        <f aca="false">ROW(A403)-12</f>
        <v>391</v>
      </c>
      <c r="C403" s="115"/>
      <c r="D403" s="116"/>
      <c r="E403" s="116"/>
      <c r="F403" s="102" t="str">
        <f aca="false">IF(AND(ISNUMBER(C403),ISNUMBER(D403),ISNUMBER(E403)),DATE(E403,D403,C403),"")</f>
        <v/>
      </c>
      <c r="G403" s="103" t="str">
        <f aca="false">IF(AND(ISNUMBER(C403),ISNUMBER(D403),ISNUMBER(E403)),IF(D403&lt;4,1,IF(D403&lt;7,2,IF(D403&lt;10,3,4))),"")</f>
        <v/>
      </c>
      <c r="H403" s="117"/>
      <c r="I403" s="118"/>
      <c r="J403" s="119"/>
      <c r="K403" s="120"/>
      <c r="L403" s="121"/>
      <c r="M403" s="122"/>
      <c r="N403" s="110" t="str">
        <f aca="false">IF(AND(ISBLANK(K403),ISBLANK(M403)),"",N402-K403+M403)</f>
        <v/>
      </c>
      <c r="O403" s="57"/>
      <c r="R403" s="111" t="n">
        <f aca="false">IF(AND(SUM($C403:$E403)&gt;0,ISBLANK(C403)),$B403,10000)</f>
        <v>10000</v>
      </c>
      <c r="S403" s="111" t="n">
        <f aca="false">IF(AND(SUM($C403:$E403)&gt;0,ISBLANK(D403)),$B403,10000)</f>
        <v>10000</v>
      </c>
      <c r="T403" s="111" t="n">
        <f aca="false">IF(AND(SUM($C403:$E403)&gt;0,ISBLANK(E403)),$B403,10000)</f>
        <v>10000</v>
      </c>
      <c r="U403" s="112" t="n">
        <f aca="false">IF(AND(F403&lt;&gt;"",ISBLANK(H403)),B403,10000)</f>
        <v>10000</v>
      </c>
      <c r="V403" s="112" t="n">
        <f aca="false">IF(AND(ISBLANK(H403)=FALSE(),ISBLANK(I403)),B403,10000)</f>
        <v>10000</v>
      </c>
      <c r="W403" s="112" t="n">
        <f aca="false">IF(AND(ISBLANK(I403)=FALSE(),ISBLANK(J403),ISBLANK(L403)),B403,10000)</f>
        <v>10000</v>
      </c>
      <c r="X403" s="112" t="n">
        <f aca="false">IF(AND(ISBLANK(J403)=FALSE(),ISBLANK(L403)=FALSE()),B403,10000)</f>
        <v>10000</v>
      </c>
      <c r="Y403" s="112" t="n">
        <f aca="false">IF(AND(ISBLANK(K403)=FALSE(),ISBLANK(M403)=FALSE()),B403,10000)</f>
        <v>10000</v>
      </c>
      <c r="Z403" s="113" t="n">
        <f aca="false">IF(AND(ISBLANK(J403)=FALSE(),ISBLANK(K403)),B403,10000)</f>
        <v>10000</v>
      </c>
      <c r="AA403" s="113" t="n">
        <f aca="false">IF(AND(ISBLANK(L403)=FALSE(),ISBLANK(M403)),C403,10000)</f>
        <v>10000</v>
      </c>
      <c r="AB403" s="114" t="n">
        <f aca="false">IF(AND(F403="",OR(ISBLANK(H403)=FALSE(),ISBLANK(I403)=FALSE(),SUM(J403:M403)&gt;0)),B403,10000)</f>
        <v>10000</v>
      </c>
    </row>
    <row r="404" customFormat="false" ht="12.75" hidden="false" customHeight="false" outlineLevel="0" collapsed="false">
      <c r="A404" s="57"/>
      <c r="B404" s="99" t="n">
        <f aca="false">ROW(A404)-12</f>
        <v>392</v>
      </c>
      <c r="C404" s="115"/>
      <c r="D404" s="116"/>
      <c r="E404" s="116"/>
      <c r="F404" s="102" t="str">
        <f aca="false">IF(AND(ISNUMBER(C404),ISNUMBER(D404),ISNUMBER(E404)),DATE(E404,D404,C404),"")</f>
        <v/>
      </c>
      <c r="G404" s="103" t="str">
        <f aca="false">IF(AND(ISNUMBER(C404),ISNUMBER(D404),ISNUMBER(E404)),IF(D404&lt;4,1,IF(D404&lt;7,2,IF(D404&lt;10,3,4))),"")</f>
        <v/>
      </c>
      <c r="H404" s="117"/>
      <c r="I404" s="118"/>
      <c r="J404" s="119"/>
      <c r="K404" s="120"/>
      <c r="L404" s="121"/>
      <c r="M404" s="122"/>
      <c r="N404" s="110" t="str">
        <f aca="false">IF(AND(ISBLANK(K404),ISBLANK(M404)),"",N403-K404+M404)</f>
        <v/>
      </c>
      <c r="O404" s="57"/>
      <c r="R404" s="111" t="n">
        <f aca="false">IF(AND(SUM($C404:$E404)&gt;0,ISBLANK(C404)),$B404,10000)</f>
        <v>10000</v>
      </c>
      <c r="S404" s="111" t="n">
        <f aca="false">IF(AND(SUM($C404:$E404)&gt;0,ISBLANK(D404)),$B404,10000)</f>
        <v>10000</v>
      </c>
      <c r="T404" s="111" t="n">
        <f aca="false">IF(AND(SUM($C404:$E404)&gt;0,ISBLANK(E404)),$B404,10000)</f>
        <v>10000</v>
      </c>
      <c r="U404" s="112" t="n">
        <f aca="false">IF(AND(F404&lt;&gt;"",ISBLANK(H404)),B404,10000)</f>
        <v>10000</v>
      </c>
      <c r="V404" s="112" t="n">
        <f aca="false">IF(AND(ISBLANK(H404)=FALSE(),ISBLANK(I404)),B404,10000)</f>
        <v>10000</v>
      </c>
      <c r="W404" s="112" t="n">
        <f aca="false">IF(AND(ISBLANK(I404)=FALSE(),ISBLANK(J404),ISBLANK(L404)),B404,10000)</f>
        <v>10000</v>
      </c>
      <c r="X404" s="112" t="n">
        <f aca="false">IF(AND(ISBLANK(J404)=FALSE(),ISBLANK(L404)=FALSE()),B404,10000)</f>
        <v>10000</v>
      </c>
      <c r="Y404" s="112" t="n">
        <f aca="false">IF(AND(ISBLANK(K404)=FALSE(),ISBLANK(M404)=FALSE()),B404,10000)</f>
        <v>10000</v>
      </c>
      <c r="Z404" s="113" t="n">
        <f aca="false">IF(AND(ISBLANK(J404)=FALSE(),ISBLANK(K404)),B404,10000)</f>
        <v>10000</v>
      </c>
      <c r="AA404" s="113" t="n">
        <f aca="false">IF(AND(ISBLANK(L404)=FALSE(),ISBLANK(M404)),C404,10000)</f>
        <v>10000</v>
      </c>
      <c r="AB404" s="114" t="n">
        <f aca="false">IF(AND(F404="",OR(ISBLANK(H404)=FALSE(),ISBLANK(I404)=FALSE(),SUM(J404:M404)&gt;0)),B404,10000)</f>
        <v>10000</v>
      </c>
    </row>
    <row r="405" customFormat="false" ht="12.75" hidden="false" customHeight="false" outlineLevel="0" collapsed="false">
      <c r="A405" s="57"/>
      <c r="B405" s="99" t="n">
        <f aca="false">ROW(A405)-12</f>
        <v>393</v>
      </c>
      <c r="C405" s="115"/>
      <c r="D405" s="116"/>
      <c r="E405" s="116"/>
      <c r="F405" s="102" t="str">
        <f aca="false">IF(AND(ISNUMBER(C405),ISNUMBER(D405),ISNUMBER(E405)),DATE(E405,D405,C405),"")</f>
        <v/>
      </c>
      <c r="G405" s="103" t="str">
        <f aca="false">IF(AND(ISNUMBER(C405),ISNUMBER(D405),ISNUMBER(E405)),IF(D405&lt;4,1,IF(D405&lt;7,2,IF(D405&lt;10,3,4))),"")</f>
        <v/>
      </c>
      <c r="H405" s="117"/>
      <c r="I405" s="118"/>
      <c r="J405" s="119"/>
      <c r="K405" s="120"/>
      <c r="L405" s="121"/>
      <c r="M405" s="122"/>
      <c r="N405" s="110" t="str">
        <f aca="false">IF(AND(ISBLANK(K405),ISBLANK(M405)),"",N404-K405+M405)</f>
        <v/>
      </c>
      <c r="O405" s="57"/>
      <c r="R405" s="111" t="n">
        <f aca="false">IF(AND(SUM($C405:$E405)&gt;0,ISBLANK(C405)),$B405,10000)</f>
        <v>10000</v>
      </c>
      <c r="S405" s="111" t="n">
        <f aca="false">IF(AND(SUM($C405:$E405)&gt;0,ISBLANK(D405)),$B405,10000)</f>
        <v>10000</v>
      </c>
      <c r="T405" s="111" t="n">
        <f aca="false">IF(AND(SUM($C405:$E405)&gt;0,ISBLANK(E405)),$B405,10000)</f>
        <v>10000</v>
      </c>
      <c r="U405" s="112" t="n">
        <f aca="false">IF(AND(F405&lt;&gt;"",ISBLANK(H405)),B405,10000)</f>
        <v>10000</v>
      </c>
      <c r="V405" s="112" t="n">
        <f aca="false">IF(AND(ISBLANK(H405)=FALSE(),ISBLANK(I405)),B405,10000)</f>
        <v>10000</v>
      </c>
      <c r="W405" s="112" t="n">
        <f aca="false">IF(AND(ISBLANK(I405)=FALSE(),ISBLANK(J405),ISBLANK(L405)),B405,10000)</f>
        <v>10000</v>
      </c>
      <c r="X405" s="112" t="n">
        <f aca="false">IF(AND(ISBLANK(J405)=FALSE(),ISBLANK(L405)=FALSE()),B405,10000)</f>
        <v>10000</v>
      </c>
      <c r="Y405" s="112" t="n">
        <f aca="false">IF(AND(ISBLANK(K405)=FALSE(),ISBLANK(M405)=FALSE()),B405,10000)</f>
        <v>10000</v>
      </c>
      <c r="Z405" s="113" t="n">
        <f aca="false">IF(AND(ISBLANK(J405)=FALSE(),ISBLANK(K405)),B405,10000)</f>
        <v>10000</v>
      </c>
      <c r="AA405" s="113" t="n">
        <f aca="false">IF(AND(ISBLANK(L405)=FALSE(),ISBLANK(M405)),C405,10000)</f>
        <v>10000</v>
      </c>
      <c r="AB405" s="114" t="n">
        <f aca="false">IF(AND(F405="",OR(ISBLANK(H405)=FALSE(),ISBLANK(I405)=FALSE(),SUM(J405:M405)&gt;0)),B405,10000)</f>
        <v>10000</v>
      </c>
    </row>
    <row r="406" customFormat="false" ht="12.75" hidden="false" customHeight="false" outlineLevel="0" collapsed="false">
      <c r="A406" s="57"/>
      <c r="B406" s="99" t="n">
        <f aca="false">ROW(A406)-12</f>
        <v>394</v>
      </c>
      <c r="C406" s="115"/>
      <c r="D406" s="116"/>
      <c r="E406" s="116"/>
      <c r="F406" s="102" t="str">
        <f aca="false">IF(AND(ISNUMBER(C406),ISNUMBER(D406),ISNUMBER(E406)),DATE(E406,D406,C406),"")</f>
        <v/>
      </c>
      <c r="G406" s="103" t="str">
        <f aca="false">IF(AND(ISNUMBER(C406),ISNUMBER(D406),ISNUMBER(E406)),IF(D406&lt;4,1,IF(D406&lt;7,2,IF(D406&lt;10,3,4))),"")</f>
        <v/>
      </c>
      <c r="H406" s="117"/>
      <c r="I406" s="118"/>
      <c r="J406" s="119"/>
      <c r="K406" s="120"/>
      <c r="L406" s="121"/>
      <c r="M406" s="122"/>
      <c r="N406" s="110" t="str">
        <f aca="false">IF(AND(ISBLANK(K406),ISBLANK(M406)),"",N405-K406+M406)</f>
        <v/>
      </c>
      <c r="O406" s="57"/>
      <c r="R406" s="111" t="n">
        <f aca="false">IF(AND(SUM($C406:$E406)&gt;0,ISBLANK(C406)),$B406,10000)</f>
        <v>10000</v>
      </c>
      <c r="S406" s="111" t="n">
        <f aca="false">IF(AND(SUM($C406:$E406)&gt;0,ISBLANK(D406)),$B406,10000)</f>
        <v>10000</v>
      </c>
      <c r="T406" s="111" t="n">
        <f aca="false">IF(AND(SUM($C406:$E406)&gt;0,ISBLANK(E406)),$B406,10000)</f>
        <v>10000</v>
      </c>
      <c r="U406" s="112" t="n">
        <f aca="false">IF(AND(F406&lt;&gt;"",ISBLANK(H406)),B406,10000)</f>
        <v>10000</v>
      </c>
      <c r="V406" s="112" t="n">
        <f aca="false">IF(AND(ISBLANK(H406)=FALSE(),ISBLANK(I406)),B406,10000)</f>
        <v>10000</v>
      </c>
      <c r="W406" s="112" t="n">
        <f aca="false">IF(AND(ISBLANK(I406)=FALSE(),ISBLANK(J406),ISBLANK(L406)),B406,10000)</f>
        <v>10000</v>
      </c>
      <c r="X406" s="112" t="n">
        <f aca="false">IF(AND(ISBLANK(J406)=FALSE(),ISBLANK(L406)=FALSE()),B406,10000)</f>
        <v>10000</v>
      </c>
      <c r="Y406" s="112" t="n">
        <f aca="false">IF(AND(ISBLANK(K406)=FALSE(),ISBLANK(M406)=FALSE()),B406,10000)</f>
        <v>10000</v>
      </c>
      <c r="Z406" s="113" t="n">
        <f aca="false">IF(AND(ISBLANK(J406)=FALSE(),ISBLANK(K406)),B406,10000)</f>
        <v>10000</v>
      </c>
      <c r="AA406" s="113" t="n">
        <f aca="false">IF(AND(ISBLANK(L406)=FALSE(),ISBLANK(M406)),C406,10000)</f>
        <v>10000</v>
      </c>
      <c r="AB406" s="114" t="n">
        <f aca="false">IF(AND(F406="",OR(ISBLANK(H406)=FALSE(),ISBLANK(I406)=FALSE(),SUM(J406:M406)&gt;0)),B406,10000)</f>
        <v>10000</v>
      </c>
    </row>
    <row r="407" customFormat="false" ht="12.75" hidden="false" customHeight="false" outlineLevel="0" collapsed="false">
      <c r="A407" s="57"/>
      <c r="B407" s="99" t="n">
        <f aca="false">ROW(A407)-12</f>
        <v>395</v>
      </c>
      <c r="C407" s="115"/>
      <c r="D407" s="116"/>
      <c r="E407" s="116"/>
      <c r="F407" s="102" t="str">
        <f aca="false">IF(AND(ISNUMBER(C407),ISNUMBER(D407),ISNUMBER(E407)),DATE(E407,D407,C407),"")</f>
        <v/>
      </c>
      <c r="G407" s="103" t="str">
        <f aca="false">IF(AND(ISNUMBER(C407),ISNUMBER(D407),ISNUMBER(E407)),IF(D407&lt;4,1,IF(D407&lt;7,2,IF(D407&lt;10,3,4))),"")</f>
        <v/>
      </c>
      <c r="H407" s="117"/>
      <c r="I407" s="118"/>
      <c r="J407" s="119"/>
      <c r="K407" s="120"/>
      <c r="L407" s="121"/>
      <c r="M407" s="122"/>
      <c r="N407" s="110" t="str">
        <f aca="false">IF(AND(ISBLANK(K407),ISBLANK(M407)),"",N406-K407+M407)</f>
        <v/>
      </c>
      <c r="O407" s="57"/>
      <c r="R407" s="111" t="n">
        <f aca="false">IF(AND(SUM($C407:$E407)&gt;0,ISBLANK(C407)),$B407,10000)</f>
        <v>10000</v>
      </c>
      <c r="S407" s="111" t="n">
        <f aca="false">IF(AND(SUM($C407:$E407)&gt;0,ISBLANK(D407)),$B407,10000)</f>
        <v>10000</v>
      </c>
      <c r="T407" s="111" t="n">
        <f aca="false">IF(AND(SUM($C407:$E407)&gt;0,ISBLANK(E407)),$B407,10000)</f>
        <v>10000</v>
      </c>
      <c r="U407" s="112" t="n">
        <f aca="false">IF(AND(F407&lt;&gt;"",ISBLANK(H407)),B407,10000)</f>
        <v>10000</v>
      </c>
      <c r="V407" s="112" t="n">
        <f aca="false">IF(AND(ISBLANK(H407)=FALSE(),ISBLANK(I407)),B407,10000)</f>
        <v>10000</v>
      </c>
      <c r="W407" s="112" t="n">
        <f aca="false">IF(AND(ISBLANK(I407)=FALSE(),ISBLANK(J407),ISBLANK(L407)),B407,10000)</f>
        <v>10000</v>
      </c>
      <c r="X407" s="112" t="n">
        <f aca="false">IF(AND(ISBLANK(J407)=FALSE(),ISBLANK(L407)=FALSE()),B407,10000)</f>
        <v>10000</v>
      </c>
      <c r="Y407" s="112" t="n">
        <f aca="false">IF(AND(ISBLANK(K407)=FALSE(),ISBLANK(M407)=FALSE()),B407,10000)</f>
        <v>10000</v>
      </c>
      <c r="Z407" s="113" t="n">
        <f aca="false">IF(AND(ISBLANK(J407)=FALSE(),ISBLANK(K407)),B407,10000)</f>
        <v>10000</v>
      </c>
      <c r="AA407" s="113" t="n">
        <f aca="false">IF(AND(ISBLANK(L407)=FALSE(),ISBLANK(M407)),C407,10000)</f>
        <v>10000</v>
      </c>
      <c r="AB407" s="114" t="n">
        <f aca="false">IF(AND(F407="",OR(ISBLANK(H407)=FALSE(),ISBLANK(I407)=FALSE(),SUM(J407:M407)&gt;0)),B407,10000)</f>
        <v>10000</v>
      </c>
    </row>
    <row r="408" customFormat="false" ht="12.75" hidden="false" customHeight="false" outlineLevel="0" collapsed="false">
      <c r="A408" s="57"/>
      <c r="B408" s="99" t="n">
        <f aca="false">ROW(A408)-12</f>
        <v>396</v>
      </c>
      <c r="C408" s="115"/>
      <c r="D408" s="116"/>
      <c r="E408" s="116"/>
      <c r="F408" s="102" t="str">
        <f aca="false">IF(AND(ISNUMBER(C408),ISNUMBER(D408),ISNUMBER(E408)),DATE(E408,D408,C408),"")</f>
        <v/>
      </c>
      <c r="G408" s="103" t="str">
        <f aca="false">IF(AND(ISNUMBER(C408),ISNUMBER(D408),ISNUMBER(E408)),IF(D408&lt;4,1,IF(D408&lt;7,2,IF(D408&lt;10,3,4))),"")</f>
        <v/>
      </c>
      <c r="H408" s="117"/>
      <c r="I408" s="118"/>
      <c r="J408" s="119"/>
      <c r="K408" s="120"/>
      <c r="L408" s="121"/>
      <c r="M408" s="122"/>
      <c r="N408" s="110" t="str">
        <f aca="false">IF(AND(ISBLANK(K408),ISBLANK(M408)),"",N407-K408+M408)</f>
        <v/>
      </c>
      <c r="O408" s="57"/>
      <c r="R408" s="111" t="n">
        <f aca="false">IF(AND(SUM($C408:$E408)&gt;0,ISBLANK(C408)),$B408,10000)</f>
        <v>10000</v>
      </c>
      <c r="S408" s="111" t="n">
        <f aca="false">IF(AND(SUM($C408:$E408)&gt;0,ISBLANK(D408)),$B408,10000)</f>
        <v>10000</v>
      </c>
      <c r="T408" s="111" t="n">
        <f aca="false">IF(AND(SUM($C408:$E408)&gt;0,ISBLANK(E408)),$B408,10000)</f>
        <v>10000</v>
      </c>
      <c r="U408" s="112" t="n">
        <f aca="false">IF(AND(F408&lt;&gt;"",ISBLANK(H408)),B408,10000)</f>
        <v>10000</v>
      </c>
      <c r="V408" s="112" t="n">
        <f aca="false">IF(AND(ISBLANK(H408)=FALSE(),ISBLANK(I408)),B408,10000)</f>
        <v>10000</v>
      </c>
      <c r="W408" s="112" t="n">
        <f aca="false">IF(AND(ISBLANK(I408)=FALSE(),ISBLANK(J408),ISBLANK(L408)),B408,10000)</f>
        <v>10000</v>
      </c>
      <c r="X408" s="112" t="n">
        <f aca="false">IF(AND(ISBLANK(J408)=FALSE(),ISBLANK(L408)=FALSE()),B408,10000)</f>
        <v>10000</v>
      </c>
      <c r="Y408" s="112" t="n">
        <f aca="false">IF(AND(ISBLANK(K408)=FALSE(),ISBLANK(M408)=FALSE()),B408,10000)</f>
        <v>10000</v>
      </c>
      <c r="Z408" s="113" t="n">
        <f aca="false">IF(AND(ISBLANK(J408)=FALSE(),ISBLANK(K408)),B408,10000)</f>
        <v>10000</v>
      </c>
      <c r="AA408" s="113" t="n">
        <f aca="false">IF(AND(ISBLANK(L408)=FALSE(),ISBLANK(M408)),C408,10000)</f>
        <v>10000</v>
      </c>
      <c r="AB408" s="114" t="n">
        <f aca="false">IF(AND(F408="",OR(ISBLANK(H408)=FALSE(),ISBLANK(I408)=FALSE(),SUM(J408:M408)&gt;0)),B408,10000)</f>
        <v>10000</v>
      </c>
    </row>
    <row r="409" customFormat="false" ht="12.75" hidden="false" customHeight="false" outlineLevel="0" collapsed="false">
      <c r="A409" s="57"/>
      <c r="B409" s="99" t="n">
        <f aca="false">ROW(A409)-12</f>
        <v>397</v>
      </c>
      <c r="C409" s="115"/>
      <c r="D409" s="116"/>
      <c r="E409" s="116"/>
      <c r="F409" s="102" t="str">
        <f aca="false">IF(AND(ISNUMBER(C409),ISNUMBER(D409),ISNUMBER(E409)),DATE(E409,D409,C409),"")</f>
        <v/>
      </c>
      <c r="G409" s="103" t="str">
        <f aca="false">IF(AND(ISNUMBER(C409),ISNUMBER(D409),ISNUMBER(E409)),IF(D409&lt;4,1,IF(D409&lt;7,2,IF(D409&lt;10,3,4))),"")</f>
        <v/>
      </c>
      <c r="H409" s="117"/>
      <c r="I409" s="118"/>
      <c r="J409" s="119"/>
      <c r="K409" s="120"/>
      <c r="L409" s="121"/>
      <c r="M409" s="122"/>
      <c r="N409" s="110" t="str">
        <f aca="false">IF(AND(ISBLANK(K409),ISBLANK(M409)),"",N408-K409+M409)</f>
        <v/>
      </c>
      <c r="O409" s="57"/>
      <c r="R409" s="111" t="n">
        <f aca="false">IF(AND(SUM($C409:$E409)&gt;0,ISBLANK(C409)),$B409,10000)</f>
        <v>10000</v>
      </c>
      <c r="S409" s="111" t="n">
        <f aca="false">IF(AND(SUM($C409:$E409)&gt;0,ISBLANK(D409)),$B409,10000)</f>
        <v>10000</v>
      </c>
      <c r="T409" s="111" t="n">
        <f aca="false">IF(AND(SUM($C409:$E409)&gt;0,ISBLANK(E409)),$B409,10000)</f>
        <v>10000</v>
      </c>
      <c r="U409" s="112" t="n">
        <f aca="false">IF(AND(F409&lt;&gt;"",ISBLANK(H409)),B409,10000)</f>
        <v>10000</v>
      </c>
      <c r="V409" s="112" t="n">
        <f aca="false">IF(AND(ISBLANK(H409)=FALSE(),ISBLANK(I409)),B409,10000)</f>
        <v>10000</v>
      </c>
      <c r="W409" s="112" t="n">
        <f aca="false">IF(AND(ISBLANK(I409)=FALSE(),ISBLANK(J409),ISBLANK(L409)),B409,10000)</f>
        <v>10000</v>
      </c>
      <c r="X409" s="112" t="n">
        <f aca="false">IF(AND(ISBLANK(J409)=FALSE(),ISBLANK(L409)=FALSE()),B409,10000)</f>
        <v>10000</v>
      </c>
      <c r="Y409" s="112" t="n">
        <f aca="false">IF(AND(ISBLANK(K409)=FALSE(),ISBLANK(M409)=FALSE()),B409,10000)</f>
        <v>10000</v>
      </c>
      <c r="Z409" s="113" t="n">
        <f aca="false">IF(AND(ISBLANK(J409)=FALSE(),ISBLANK(K409)),B409,10000)</f>
        <v>10000</v>
      </c>
      <c r="AA409" s="113" t="n">
        <f aca="false">IF(AND(ISBLANK(L409)=FALSE(),ISBLANK(M409)),C409,10000)</f>
        <v>10000</v>
      </c>
      <c r="AB409" s="114" t="n">
        <f aca="false">IF(AND(F409="",OR(ISBLANK(H409)=FALSE(),ISBLANK(I409)=FALSE(),SUM(J409:M409)&gt;0)),B409,10000)</f>
        <v>10000</v>
      </c>
    </row>
    <row r="410" customFormat="false" ht="12.75" hidden="false" customHeight="false" outlineLevel="0" collapsed="false">
      <c r="A410" s="57"/>
      <c r="B410" s="99" t="n">
        <f aca="false">ROW(A410)-12</f>
        <v>398</v>
      </c>
      <c r="C410" s="115"/>
      <c r="D410" s="116"/>
      <c r="E410" s="116"/>
      <c r="F410" s="102" t="str">
        <f aca="false">IF(AND(ISNUMBER(C410),ISNUMBER(D410),ISNUMBER(E410)),DATE(E410,D410,C410),"")</f>
        <v/>
      </c>
      <c r="G410" s="103" t="str">
        <f aca="false">IF(AND(ISNUMBER(C410),ISNUMBER(D410),ISNUMBER(E410)),IF(D410&lt;4,1,IF(D410&lt;7,2,IF(D410&lt;10,3,4))),"")</f>
        <v/>
      </c>
      <c r="H410" s="117"/>
      <c r="I410" s="118"/>
      <c r="J410" s="119"/>
      <c r="K410" s="120"/>
      <c r="L410" s="121"/>
      <c r="M410" s="122"/>
      <c r="N410" s="110" t="str">
        <f aca="false">IF(AND(ISBLANK(K410),ISBLANK(M410)),"",N409-K410+M410)</f>
        <v/>
      </c>
      <c r="O410" s="57"/>
      <c r="R410" s="111" t="n">
        <f aca="false">IF(AND(SUM($C410:$E410)&gt;0,ISBLANK(C410)),$B410,10000)</f>
        <v>10000</v>
      </c>
      <c r="S410" s="111" t="n">
        <f aca="false">IF(AND(SUM($C410:$E410)&gt;0,ISBLANK(D410)),$B410,10000)</f>
        <v>10000</v>
      </c>
      <c r="T410" s="111" t="n">
        <f aca="false">IF(AND(SUM($C410:$E410)&gt;0,ISBLANK(E410)),$B410,10000)</f>
        <v>10000</v>
      </c>
      <c r="U410" s="112" t="n">
        <f aca="false">IF(AND(F410&lt;&gt;"",ISBLANK(H410)),B410,10000)</f>
        <v>10000</v>
      </c>
      <c r="V410" s="112" t="n">
        <f aca="false">IF(AND(ISBLANK(H410)=FALSE(),ISBLANK(I410)),B410,10000)</f>
        <v>10000</v>
      </c>
      <c r="W410" s="112" t="n">
        <f aca="false">IF(AND(ISBLANK(I410)=FALSE(),ISBLANK(J410),ISBLANK(L410)),B410,10000)</f>
        <v>10000</v>
      </c>
      <c r="X410" s="112" t="n">
        <f aca="false">IF(AND(ISBLANK(J410)=FALSE(),ISBLANK(L410)=FALSE()),B410,10000)</f>
        <v>10000</v>
      </c>
      <c r="Y410" s="112" t="n">
        <f aca="false">IF(AND(ISBLANK(K410)=FALSE(),ISBLANK(M410)=FALSE()),B410,10000)</f>
        <v>10000</v>
      </c>
      <c r="Z410" s="113" t="n">
        <f aca="false">IF(AND(ISBLANK(J410)=FALSE(),ISBLANK(K410)),B410,10000)</f>
        <v>10000</v>
      </c>
      <c r="AA410" s="113" t="n">
        <f aca="false">IF(AND(ISBLANK(L410)=FALSE(),ISBLANK(M410)),C410,10000)</f>
        <v>10000</v>
      </c>
      <c r="AB410" s="114" t="n">
        <f aca="false">IF(AND(F410="",OR(ISBLANK(H410)=FALSE(),ISBLANK(I410)=FALSE(),SUM(J410:M410)&gt;0)),B410,10000)</f>
        <v>10000</v>
      </c>
    </row>
    <row r="411" customFormat="false" ht="12.75" hidden="false" customHeight="false" outlineLevel="0" collapsed="false">
      <c r="A411" s="57"/>
      <c r="B411" s="99" t="n">
        <f aca="false">ROW(A411)-12</f>
        <v>399</v>
      </c>
      <c r="C411" s="115"/>
      <c r="D411" s="116"/>
      <c r="E411" s="116"/>
      <c r="F411" s="102" t="str">
        <f aca="false">IF(AND(ISNUMBER(C411),ISNUMBER(D411),ISNUMBER(E411)),DATE(E411,D411,C411),"")</f>
        <v/>
      </c>
      <c r="G411" s="103" t="str">
        <f aca="false">IF(AND(ISNUMBER(C411),ISNUMBER(D411),ISNUMBER(E411)),IF(D411&lt;4,1,IF(D411&lt;7,2,IF(D411&lt;10,3,4))),"")</f>
        <v/>
      </c>
      <c r="H411" s="117"/>
      <c r="I411" s="118"/>
      <c r="J411" s="119"/>
      <c r="K411" s="120"/>
      <c r="L411" s="121"/>
      <c r="M411" s="122"/>
      <c r="N411" s="110" t="str">
        <f aca="false">IF(AND(ISBLANK(K411),ISBLANK(M411)),"",N410-K411+M411)</f>
        <v/>
      </c>
      <c r="O411" s="57"/>
      <c r="R411" s="111" t="n">
        <f aca="false">IF(AND(SUM($C411:$E411)&gt;0,ISBLANK(C411)),$B411,10000)</f>
        <v>10000</v>
      </c>
      <c r="S411" s="111" t="n">
        <f aca="false">IF(AND(SUM($C411:$E411)&gt;0,ISBLANK(D411)),$B411,10000)</f>
        <v>10000</v>
      </c>
      <c r="T411" s="111" t="n">
        <f aca="false">IF(AND(SUM($C411:$E411)&gt;0,ISBLANK(E411)),$B411,10000)</f>
        <v>10000</v>
      </c>
      <c r="U411" s="112" t="n">
        <f aca="false">IF(AND(F411&lt;&gt;"",ISBLANK(H411)),B411,10000)</f>
        <v>10000</v>
      </c>
      <c r="V411" s="112" t="n">
        <f aca="false">IF(AND(ISBLANK(H411)=FALSE(),ISBLANK(I411)),B411,10000)</f>
        <v>10000</v>
      </c>
      <c r="W411" s="112" t="n">
        <f aca="false">IF(AND(ISBLANK(I411)=FALSE(),ISBLANK(J411),ISBLANK(L411)),B411,10000)</f>
        <v>10000</v>
      </c>
      <c r="X411" s="112" t="n">
        <f aca="false">IF(AND(ISBLANK(J411)=FALSE(),ISBLANK(L411)=FALSE()),B411,10000)</f>
        <v>10000</v>
      </c>
      <c r="Y411" s="112" t="n">
        <f aca="false">IF(AND(ISBLANK(K411)=FALSE(),ISBLANK(M411)=FALSE()),B411,10000)</f>
        <v>10000</v>
      </c>
      <c r="Z411" s="113" t="n">
        <f aca="false">IF(AND(ISBLANK(J411)=FALSE(),ISBLANK(K411)),B411,10000)</f>
        <v>10000</v>
      </c>
      <c r="AA411" s="113" t="n">
        <f aca="false">IF(AND(ISBLANK(L411)=FALSE(),ISBLANK(M411)),C411,10000)</f>
        <v>10000</v>
      </c>
      <c r="AB411" s="114" t="n">
        <f aca="false">IF(AND(F411="",OR(ISBLANK(H411)=FALSE(),ISBLANK(I411)=FALSE(),SUM(J411:M411)&gt;0)),B411,10000)</f>
        <v>10000</v>
      </c>
    </row>
    <row r="412" customFormat="false" ht="12.75" hidden="false" customHeight="false" outlineLevel="0" collapsed="false">
      <c r="A412" s="57"/>
      <c r="B412" s="99" t="n">
        <f aca="false">ROW(A412)-12</f>
        <v>400</v>
      </c>
      <c r="C412" s="115"/>
      <c r="D412" s="116"/>
      <c r="E412" s="116"/>
      <c r="F412" s="102" t="str">
        <f aca="false">IF(AND(ISNUMBER(C412),ISNUMBER(D412),ISNUMBER(E412)),DATE(E412,D412,C412),"")</f>
        <v/>
      </c>
      <c r="G412" s="103" t="str">
        <f aca="false">IF(AND(ISNUMBER(C412),ISNUMBER(D412),ISNUMBER(E412)),IF(D412&lt;4,1,IF(D412&lt;7,2,IF(D412&lt;10,3,4))),"")</f>
        <v/>
      </c>
      <c r="H412" s="117"/>
      <c r="I412" s="118"/>
      <c r="J412" s="119"/>
      <c r="K412" s="120"/>
      <c r="L412" s="121"/>
      <c r="M412" s="122"/>
      <c r="N412" s="110" t="str">
        <f aca="false">IF(AND(ISBLANK(K412),ISBLANK(M412)),"",N411-K412+M412)</f>
        <v/>
      </c>
      <c r="O412" s="57"/>
      <c r="R412" s="111" t="n">
        <f aca="false">IF(AND(SUM($C412:$E412)&gt;0,ISBLANK(C412)),$B412,10000)</f>
        <v>10000</v>
      </c>
      <c r="S412" s="111" t="n">
        <f aca="false">IF(AND(SUM($C412:$E412)&gt;0,ISBLANK(D412)),$B412,10000)</f>
        <v>10000</v>
      </c>
      <c r="T412" s="111" t="n">
        <f aca="false">IF(AND(SUM($C412:$E412)&gt;0,ISBLANK(E412)),$B412,10000)</f>
        <v>10000</v>
      </c>
      <c r="U412" s="112" t="n">
        <f aca="false">IF(AND(F412&lt;&gt;"",ISBLANK(H412)),B412,10000)</f>
        <v>10000</v>
      </c>
      <c r="V412" s="112" t="n">
        <f aca="false">IF(AND(ISBLANK(H412)=FALSE(),ISBLANK(I412)),B412,10000)</f>
        <v>10000</v>
      </c>
      <c r="W412" s="112" t="n">
        <f aca="false">IF(AND(ISBLANK(I412)=FALSE(),ISBLANK(J412),ISBLANK(L412)),B412,10000)</f>
        <v>10000</v>
      </c>
      <c r="X412" s="112" t="n">
        <f aca="false">IF(AND(ISBLANK(J412)=FALSE(),ISBLANK(L412)=FALSE()),B412,10000)</f>
        <v>10000</v>
      </c>
      <c r="Y412" s="112" t="n">
        <f aca="false">IF(AND(ISBLANK(K412)=FALSE(),ISBLANK(M412)=FALSE()),B412,10000)</f>
        <v>10000</v>
      </c>
      <c r="Z412" s="113" t="n">
        <f aca="false">IF(AND(ISBLANK(J412)=FALSE(),ISBLANK(K412)),B412,10000)</f>
        <v>10000</v>
      </c>
      <c r="AA412" s="113" t="n">
        <f aca="false">IF(AND(ISBLANK(L412)=FALSE(),ISBLANK(M412)),C412,10000)</f>
        <v>10000</v>
      </c>
      <c r="AB412" s="114" t="n">
        <f aca="false">IF(AND(F412="",OR(ISBLANK(H412)=FALSE(),ISBLANK(I412)=FALSE(),SUM(J412:M412)&gt;0)),B412,10000)</f>
        <v>10000</v>
      </c>
    </row>
    <row r="413" customFormat="false" ht="12.75" hidden="false" customHeight="false" outlineLevel="0" collapsed="false">
      <c r="A413" s="57"/>
      <c r="B413" s="99" t="n">
        <f aca="false">ROW(A413)-12</f>
        <v>401</v>
      </c>
      <c r="C413" s="115"/>
      <c r="D413" s="116"/>
      <c r="E413" s="116"/>
      <c r="F413" s="102" t="str">
        <f aca="false">IF(AND(ISNUMBER(C413),ISNUMBER(D413),ISNUMBER(E413)),DATE(E413,D413,C413),"")</f>
        <v/>
      </c>
      <c r="G413" s="103" t="str">
        <f aca="false">IF(AND(ISNUMBER(C413),ISNUMBER(D413),ISNUMBER(E413)),IF(D413&lt;4,1,IF(D413&lt;7,2,IF(D413&lt;10,3,4))),"")</f>
        <v/>
      </c>
      <c r="H413" s="117"/>
      <c r="I413" s="118"/>
      <c r="J413" s="119"/>
      <c r="K413" s="120"/>
      <c r="L413" s="121"/>
      <c r="M413" s="122"/>
      <c r="N413" s="110" t="str">
        <f aca="false">IF(AND(ISBLANK(K413),ISBLANK(M413)),"",N412-K413+M413)</f>
        <v/>
      </c>
      <c r="O413" s="57"/>
      <c r="R413" s="111" t="n">
        <f aca="false">IF(AND(SUM($C413:$E413)&gt;0,ISBLANK(C413)),$B413,10000)</f>
        <v>10000</v>
      </c>
      <c r="S413" s="111" t="n">
        <f aca="false">IF(AND(SUM($C413:$E413)&gt;0,ISBLANK(D413)),$B413,10000)</f>
        <v>10000</v>
      </c>
      <c r="T413" s="111" t="n">
        <f aca="false">IF(AND(SUM($C413:$E413)&gt;0,ISBLANK(E413)),$B413,10000)</f>
        <v>10000</v>
      </c>
      <c r="U413" s="112" t="n">
        <f aca="false">IF(AND(F413&lt;&gt;"",ISBLANK(H413)),B413,10000)</f>
        <v>10000</v>
      </c>
      <c r="V413" s="112" t="n">
        <f aca="false">IF(AND(ISBLANK(H413)=FALSE(),ISBLANK(I413)),B413,10000)</f>
        <v>10000</v>
      </c>
      <c r="W413" s="112" t="n">
        <f aca="false">IF(AND(ISBLANK(I413)=FALSE(),ISBLANK(J413),ISBLANK(L413)),B413,10000)</f>
        <v>10000</v>
      </c>
      <c r="X413" s="112" t="n">
        <f aca="false">IF(AND(ISBLANK(J413)=FALSE(),ISBLANK(L413)=FALSE()),B413,10000)</f>
        <v>10000</v>
      </c>
      <c r="Y413" s="112" t="n">
        <f aca="false">IF(AND(ISBLANK(K413)=FALSE(),ISBLANK(M413)=FALSE()),B413,10000)</f>
        <v>10000</v>
      </c>
      <c r="Z413" s="113" t="n">
        <f aca="false">IF(AND(ISBLANK(J413)=FALSE(),ISBLANK(K413)),B413,10000)</f>
        <v>10000</v>
      </c>
      <c r="AA413" s="113" t="n">
        <f aca="false">IF(AND(ISBLANK(L413)=FALSE(),ISBLANK(M413)),C413,10000)</f>
        <v>10000</v>
      </c>
      <c r="AB413" s="114" t="n">
        <f aca="false">IF(AND(F413="",OR(ISBLANK(H413)=FALSE(),ISBLANK(I413)=FALSE(),SUM(J413:M413)&gt;0)),B413,10000)</f>
        <v>10000</v>
      </c>
    </row>
    <row r="414" customFormat="false" ht="12.75" hidden="false" customHeight="false" outlineLevel="0" collapsed="false">
      <c r="A414" s="57"/>
      <c r="B414" s="99" t="n">
        <f aca="false">ROW(A414)-12</f>
        <v>402</v>
      </c>
      <c r="C414" s="115"/>
      <c r="D414" s="116"/>
      <c r="E414" s="116"/>
      <c r="F414" s="102" t="str">
        <f aca="false">IF(AND(ISNUMBER(C414),ISNUMBER(D414),ISNUMBER(E414)),DATE(E414,D414,C414),"")</f>
        <v/>
      </c>
      <c r="G414" s="103" t="str">
        <f aca="false">IF(AND(ISNUMBER(C414),ISNUMBER(D414),ISNUMBER(E414)),IF(D414&lt;4,1,IF(D414&lt;7,2,IF(D414&lt;10,3,4))),"")</f>
        <v/>
      </c>
      <c r="H414" s="117"/>
      <c r="I414" s="118"/>
      <c r="J414" s="119"/>
      <c r="K414" s="120"/>
      <c r="L414" s="121"/>
      <c r="M414" s="122"/>
      <c r="N414" s="110" t="str">
        <f aca="false">IF(AND(ISBLANK(K414),ISBLANK(M414)),"",N413-K414+M414)</f>
        <v/>
      </c>
      <c r="O414" s="57"/>
      <c r="R414" s="111" t="n">
        <f aca="false">IF(AND(SUM($C414:$E414)&gt;0,ISBLANK(C414)),$B414,10000)</f>
        <v>10000</v>
      </c>
      <c r="S414" s="111" t="n">
        <f aca="false">IF(AND(SUM($C414:$E414)&gt;0,ISBLANK(D414)),$B414,10000)</f>
        <v>10000</v>
      </c>
      <c r="T414" s="111" t="n">
        <f aca="false">IF(AND(SUM($C414:$E414)&gt;0,ISBLANK(E414)),$B414,10000)</f>
        <v>10000</v>
      </c>
      <c r="U414" s="112" t="n">
        <f aca="false">IF(AND(F414&lt;&gt;"",ISBLANK(H414)),B414,10000)</f>
        <v>10000</v>
      </c>
      <c r="V414" s="112" t="n">
        <f aca="false">IF(AND(ISBLANK(H414)=FALSE(),ISBLANK(I414)),B414,10000)</f>
        <v>10000</v>
      </c>
      <c r="W414" s="112" t="n">
        <f aca="false">IF(AND(ISBLANK(I414)=FALSE(),ISBLANK(J414),ISBLANK(L414)),B414,10000)</f>
        <v>10000</v>
      </c>
      <c r="X414" s="112" t="n">
        <f aca="false">IF(AND(ISBLANK(J414)=FALSE(),ISBLANK(L414)=FALSE()),B414,10000)</f>
        <v>10000</v>
      </c>
      <c r="Y414" s="112" t="n">
        <f aca="false">IF(AND(ISBLANK(K414)=FALSE(),ISBLANK(M414)=FALSE()),B414,10000)</f>
        <v>10000</v>
      </c>
      <c r="Z414" s="113" t="n">
        <f aca="false">IF(AND(ISBLANK(J414)=FALSE(),ISBLANK(K414)),B414,10000)</f>
        <v>10000</v>
      </c>
      <c r="AA414" s="113" t="n">
        <f aca="false">IF(AND(ISBLANK(L414)=FALSE(),ISBLANK(M414)),C414,10000)</f>
        <v>10000</v>
      </c>
      <c r="AB414" s="114" t="n">
        <f aca="false">IF(AND(F414="",OR(ISBLANK(H414)=FALSE(),ISBLANK(I414)=FALSE(),SUM(J414:M414)&gt;0)),B414,10000)</f>
        <v>10000</v>
      </c>
    </row>
    <row r="415" customFormat="false" ht="12.75" hidden="false" customHeight="false" outlineLevel="0" collapsed="false">
      <c r="A415" s="57"/>
      <c r="B415" s="99" t="n">
        <f aca="false">ROW(A415)-12</f>
        <v>403</v>
      </c>
      <c r="C415" s="115"/>
      <c r="D415" s="116"/>
      <c r="E415" s="116"/>
      <c r="F415" s="102" t="str">
        <f aca="false">IF(AND(ISNUMBER(C415),ISNUMBER(D415),ISNUMBER(E415)),DATE(E415,D415,C415),"")</f>
        <v/>
      </c>
      <c r="G415" s="103" t="str">
        <f aca="false">IF(AND(ISNUMBER(C415),ISNUMBER(D415),ISNUMBER(E415)),IF(D415&lt;4,1,IF(D415&lt;7,2,IF(D415&lt;10,3,4))),"")</f>
        <v/>
      </c>
      <c r="H415" s="117"/>
      <c r="I415" s="118"/>
      <c r="J415" s="119"/>
      <c r="K415" s="120"/>
      <c r="L415" s="121"/>
      <c r="M415" s="122"/>
      <c r="N415" s="110" t="str">
        <f aca="false">IF(AND(ISBLANK(K415),ISBLANK(M415)),"",N414-K415+M415)</f>
        <v/>
      </c>
      <c r="O415" s="57"/>
      <c r="R415" s="111" t="n">
        <f aca="false">IF(AND(SUM($C415:$E415)&gt;0,ISBLANK(C415)),$B415,10000)</f>
        <v>10000</v>
      </c>
      <c r="S415" s="111" t="n">
        <f aca="false">IF(AND(SUM($C415:$E415)&gt;0,ISBLANK(D415)),$B415,10000)</f>
        <v>10000</v>
      </c>
      <c r="T415" s="111" t="n">
        <f aca="false">IF(AND(SUM($C415:$E415)&gt;0,ISBLANK(E415)),$B415,10000)</f>
        <v>10000</v>
      </c>
      <c r="U415" s="112" t="n">
        <f aca="false">IF(AND(F415&lt;&gt;"",ISBLANK(H415)),B415,10000)</f>
        <v>10000</v>
      </c>
      <c r="V415" s="112" t="n">
        <f aca="false">IF(AND(ISBLANK(H415)=FALSE(),ISBLANK(I415)),B415,10000)</f>
        <v>10000</v>
      </c>
      <c r="W415" s="112" t="n">
        <f aca="false">IF(AND(ISBLANK(I415)=FALSE(),ISBLANK(J415),ISBLANK(L415)),B415,10000)</f>
        <v>10000</v>
      </c>
      <c r="X415" s="112" t="n">
        <f aca="false">IF(AND(ISBLANK(J415)=FALSE(),ISBLANK(L415)=FALSE()),B415,10000)</f>
        <v>10000</v>
      </c>
      <c r="Y415" s="112" t="n">
        <f aca="false">IF(AND(ISBLANK(K415)=FALSE(),ISBLANK(M415)=FALSE()),B415,10000)</f>
        <v>10000</v>
      </c>
      <c r="Z415" s="113" t="n">
        <f aca="false">IF(AND(ISBLANK(J415)=FALSE(),ISBLANK(K415)),B415,10000)</f>
        <v>10000</v>
      </c>
      <c r="AA415" s="113" t="n">
        <f aca="false">IF(AND(ISBLANK(L415)=FALSE(),ISBLANK(M415)),C415,10000)</f>
        <v>10000</v>
      </c>
      <c r="AB415" s="114" t="n">
        <f aca="false">IF(AND(F415="",OR(ISBLANK(H415)=FALSE(),ISBLANK(I415)=FALSE(),SUM(J415:M415)&gt;0)),B415,10000)</f>
        <v>10000</v>
      </c>
    </row>
    <row r="416" customFormat="false" ht="12.75" hidden="false" customHeight="false" outlineLevel="0" collapsed="false">
      <c r="A416" s="57"/>
      <c r="B416" s="99" t="n">
        <f aca="false">ROW(A416)-12</f>
        <v>404</v>
      </c>
      <c r="C416" s="115"/>
      <c r="D416" s="116"/>
      <c r="E416" s="116"/>
      <c r="F416" s="102" t="str">
        <f aca="false">IF(AND(ISNUMBER(C416),ISNUMBER(D416),ISNUMBER(E416)),DATE(E416,D416,C416),"")</f>
        <v/>
      </c>
      <c r="G416" s="103" t="str">
        <f aca="false">IF(AND(ISNUMBER(C416),ISNUMBER(D416),ISNUMBER(E416)),IF(D416&lt;4,1,IF(D416&lt;7,2,IF(D416&lt;10,3,4))),"")</f>
        <v/>
      </c>
      <c r="H416" s="117"/>
      <c r="I416" s="118"/>
      <c r="J416" s="119"/>
      <c r="K416" s="120"/>
      <c r="L416" s="121"/>
      <c r="M416" s="122"/>
      <c r="N416" s="110" t="str">
        <f aca="false">IF(AND(ISBLANK(K416),ISBLANK(M416)),"",N415-K416+M416)</f>
        <v/>
      </c>
      <c r="O416" s="57"/>
      <c r="R416" s="111" t="n">
        <f aca="false">IF(AND(SUM($C416:$E416)&gt;0,ISBLANK(C416)),$B416,10000)</f>
        <v>10000</v>
      </c>
      <c r="S416" s="111" t="n">
        <f aca="false">IF(AND(SUM($C416:$E416)&gt;0,ISBLANK(D416)),$B416,10000)</f>
        <v>10000</v>
      </c>
      <c r="T416" s="111" t="n">
        <f aca="false">IF(AND(SUM($C416:$E416)&gt;0,ISBLANK(E416)),$B416,10000)</f>
        <v>10000</v>
      </c>
      <c r="U416" s="112" t="n">
        <f aca="false">IF(AND(F416&lt;&gt;"",ISBLANK(H416)),B416,10000)</f>
        <v>10000</v>
      </c>
      <c r="V416" s="112" t="n">
        <f aca="false">IF(AND(ISBLANK(H416)=FALSE(),ISBLANK(I416)),B416,10000)</f>
        <v>10000</v>
      </c>
      <c r="W416" s="112" t="n">
        <f aca="false">IF(AND(ISBLANK(I416)=FALSE(),ISBLANK(J416),ISBLANK(L416)),B416,10000)</f>
        <v>10000</v>
      </c>
      <c r="X416" s="112" t="n">
        <f aca="false">IF(AND(ISBLANK(J416)=FALSE(),ISBLANK(L416)=FALSE()),B416,10000)</f>
        <v>10000</v>
      </c>
      <c r="Y416" s="112" t="n">
        <f aca="false">IF(AND(ISBLANK(K416)=FALSE(),ISBLANK(M416)=FALSE()),B416,10000)</f>
        <v>10000</v>
      </c>
      <c r="Z416" s="113" t="n">
        <f aca="false">IF(AND(ISBLANK(J416)=FALSE(),ISBLANK(K416)),B416,10000)</f>
        <v>10000</v>
      </c>
      <c r="AA416" s="113" t="n">
        <f aca="false">IF(AND(ISBLANK(L416)=FALSE(),ISBLANK(M416)),C416,10000)</f>
        <v>10000</v>
      </c>
      <c r="AB416" s="114" t="n">
        <f aca="false">IF(AND(F416="",OR(ISBLANK(H416)=FALSE(),ISBLANK(I416)=FALSE(),SUM(J416:M416)&gt;0)),B416,10000)</f>
        <v>10000</v>
      </c>
    </row>
    <row r="417" customFormat="false" ht="12.75" hidden="false" customHeight="false" outlineLevel="0" collapsed="false">
      <c r="A417" s="57"/>
      <c r="B417" s="99" t="n">
        <f aca="false">ROW(A417)-12</f>
        <v>405</v>
      </c>
      <c r="C417" s="115"/>
      <c r="D417" s="116"/>
      <c r="E417" s="116"/>
      <c r="F417" s="102" t="str">
        <f aca="false">IF(AND(ISNUMBER(C417),ISNUMBER(D417),ISNUMBER(E417)),DATE(E417,D417,C417),"")</f>
        <v/>
      </c>
      <c r="G417" s="103" t="str">
        <f aca="false">IF(AND(ISNUMBER(C417),ISNUMBER(D417),ISNUMBER(E417)),IF(D417&lt;4,1,IF(D417&lt;7,2,IF(D417&lt;10,3,4))),"")</f>
        <v/>
      </c>
      <c r="H417" s="117"/>
      <c r="I417" s="118"/>
      <c r="J417" s="119"/>
      <c r="K417" s="120"/>
      <c r="L417" s="121"/>
      <c r="M417" s="122"/>
      <c r="N417" s="110" t="str">
        <f aca="false">IF(AND(ISBLANK(K417),ISBLANK(M417)),"",N416-K417+M417)</f>
        <v/>
      </c>
      <c r="O417" s="57"/>
      <c r="R417" s="111" t="n">
        <f aca="false">IF(AND(SUM($C417:$E417)&gt;0,ISBLANK(C417)),$B417,10000)</f>
        <v>10000</v>
      </c>
      <c r="S417" s="111" t="n">
        <f aca="false">IF(AND(SUM($C417:$E417)&gt;0,ISBLANK(D417)),$B417,10000)</f>
        <v>10000</v>
      </c>
      <c r="T417" s="111" t="n">
        <f aca="false">IF(AND(SUM($C417:$E417)&gt;0,ISBLANK(E417)),$B417,10000)</f>
        <v>10000</v>
      </c>
      <c r="U417" s="112" t="n">
        <f aca="false">IF(AND(F417&lt;&gt;"",ISBLANK(H417)),B417,10000)</f>
        <v>10000</v>
      </c>
      <c r="V417" s="112" t="n">
        <f aca="false">IF(AND(ISBLANK(H417)=FALSE(),ISBLANK(I417)),B417,10000)</f>
        <v>10000</v>
      </c>
      <c r="W417" s="112" t="n">
        <f aca="false">IF(AND(ISBLANK(I417)=FALSE(),ISBLANK(J417),ISBLANK(L417)),B417,10000)</f>
        <v>10000</v>
      </c>
      <c r="X417" s="112" t="n">
        <f aca="false">IF(AND(ISBLANK(J417)=FALSE(),ISBLANK(L417)=FALSE()),B417,10000)</f>
        <v>10000</v>
      </c>
      <c r="Y417" s="112" t="n">
        <f aca="false">IF(AND(ISBLANK(K417)=FALSE(),ISBLANK(M417)=FALSE()),B417,10000)</f>
        <v>10000</v>
      </c>
      <c r="Z417" s="113" t="n">
        <f aca="false">IF(AND(ISBLANK(J417)=FALSE(),ISBLANK(K417)),B417,10000)</f>
        <v>10000</v>
      </c>
      <c r="AA417" s="113" t="n">
        <f aca="false">IF(AND(ISBLANK(L417)=FALSE(),ISBLANK(M417)),C417,10000)</f>
        <v>10000</v>
      </c>
      <c r="AB417" s="114" t="n">
        <f aca="false">IF(AND(F417="",OR(ISBLANK(H417)=FALSE(),ISBLANK(I417)=FALSE(),SUM(J417:M417)&gt;0)),B417,10000)</f>
        <v>10000</v>
      </c>
    </row>
    <row r="418" customFormat="false" ht="12.75" hidden="false" customHeight="false" outlineLevel="0" collapsed="false">
      <c r="A418" s="57"/>
      <c r="B418" s="99" t="n">
        <f aca="false">ROW(A418)-12</f>
        <v>406</v>
      </c>
      <c r="C418" s="115"/>
      <c r="D418" s="116"/>
      <c r="E418" s="116"/>
      <c r="F418" s="102" t="str">
        <f aca="false">IF(AND(ISNUMBER(C418),ISNUMBER(D418),ISNUMBER(E418)),DATE(E418,D418,C418),"")</f>
        <v/>
      </c>
      <c r="G418" s="103" t="str">
        <f aca="false">IF(AND(ISNUMBER(C418),ISNUMBER(D418),ISNUMBER(E418)),IF(D418&lt;4,1,IF(D418&lt;7,2,IF(D418&lt;10,3,4))),"")</f>
        <v/>
      </c>
      <c r="H418" s="117"/>
      <c r="I418" s="118"/>
      <c r="J418" s="119"/>
      <c r="K418" s="120"/>
      <c r="L418" s="121"/>
      <c r="M418" s="122"/>
      <c r="N418" s="110" t="str">
        <f aca="false">IF(AND(ISBLANK(K418),ISBLANK(M418)),"",N417-K418+M418)</f>
        <v/>
      </c>
      <c r="O418" s="57"/>
      <c r="R418" s="111" t="n">
        <f aca="false">IF(AND(SUM($C418:$E418)&gt;0,ISBLANK(C418)),$B418,10000)</f>
        <v>10000</v>
      </c>
      <c r="S418" s="111" t="n">
        <f aca="false">IF(AND(SUM($C418:$E418)&gt;0,ISBLANK(D418)),$B418,10000)</f>
        <v>10000</v>
      </c>
      <c r="T418" s="111" t="n">
        <f aca="false">IF(AND(SUM($C418:$E418)&gt;0,ISBLANK(E418)),$B418,10000)</f>
        <v>10000</v>
      </c>
      <c r="U418" s="112" t="n">
        <f aca="false">IF(AND(F418&lt;&gt;"",ISBLANK(H418)),B418,10000)</f>
        <v>10000</v>
      </c>
      <c r="V418" s="112" t="n">
        <f aca="false">IF(AND(ISBLANK(H418)=FALSE(),ISBLANK(I418)),B418,10000)</f>
        <v>10000</v>
      </c>
      <c r="W418" s="112" t="n">
        <f aca="false">IF(AND(ISBLANK(I418)=FALSE(),ISBLANK(J418),ISBLANK(L418)),B418,10000)</f>
        <v>10000</v>
      </c>
      <c r="X418" s="112" t="n">
        <f aca="false">IF(AND(ISBLANK(J418)=FALSE(),ISBLANK(L418)=FALSE()),B418,10000)</f>
        <v>10000</v>
      </c>
      <c r="Y418" s="112" t="n">
        <f aca="false">IF(AND(ISBLANK(K418)=FALSE(),ISBLANK(M418)=FALSE()),B418,10000)</f>
        <v>10000</v>
      </c>
      <c r="Z418" s="113" t="n">
        <f aca="false">IF(AND(ISBLANK(J418)=FALSE(),ISBLANK(K418)),B418,10000)</f>
        <v>10000</v>
      </c>
      <c r="AA418" s="113" t="n">
        <f aca="false">IF(AND(ISBLANK(L418)=FALSE(),ISBLANK(M418)),C418,10000)</f>
        <v>10000</v>
      </c>
      <c r="AB418" s="114" t="n">
        <f aca="false">IF(AND(F418="",OR(ISBLANK(H418)=FALSE(),ISBLANK(I418)=FALSE(),SUM(J418:M418)&gt;0)),B418,10000)</f>
        <v>10000</v>
      </c>
    </row>
    <row r="419" customFormat="false" ht="12.75" hidden="false" customHeight="false" outlineLevel="0" collapsed="false">
      <c r="A419" s="57"/>
      <c r="B419" s="99" t="n">
        <f aca="false">ROW(A419)-12</f>
        <v>407</v>
      </c>
      <c r="C419" s="115"/>
      <c r="D419" s="116"/>
      <c r="E419" s="116"/>
      <c r="F419" s="102" t="str">
        <f aca="false">IF(AND(ISNUMBER(C419),ISNUMBER(D419),ISNUMBER(E419)),DATE(E419,D419,C419),"")</f>
        <v/>
      </c>
      <c r="G419" s="103" t="str">
        <f aca="false">IF(AND(ISNUMBER(C419),ISNUMBER(D419),ISNUMBER(E419)),IF(D419&lt;4,1,IF(D419&lt;7,2,IF(D419&lt;10,3,4))),"")</f>
        <v/>
      </c>
      <c r="H419" s="117"/>
      <c r="I419" s="118"/>
      <c r="J419" s="119"/>
      <c r="K419" s="120"/>
      <c r="L419" s="121"/>
      <c r="M419" s="122"/>
      <c r="N419" s="110" t="str">
        <f aca="false">IF(AND(ISBLANK(K419),ISBLANK(M419)),"",N418-K419+M419)</f>
        <v/>
      </c>
      <c r="O419" s="57"/>
      <c r="R419" s="111" t="n">
        <f aca="false">IF(AND(SUM($C419:$E419)&gt;0,ISBLANK(C419)),$B419,10000)</f>
        <v>10000</v>
      </c>
      <c r="S419" s="111" t="n">
        <f aca="false">IF(AND(SUM($C419:$E419)&gt;0,ISBLANK(D419)),$B419,10000)</f>
        <v>10000</v>
      </c>
      <c r="T419" s="111" t="n">
        <f aca="false">IF(AND(SUM($C419:$E419)&gt;0,ISBLANK(E419)),$B419,10000)</f>
        <v>10000</v>
      </c>
      <c r="U419" s="112" t="n">
        <f aca="false">IF(AND(F419&lt;&gt;"",ISBLANK(H419)),B419,10000)</f>
        <v>10000</v>
      </c>
      <c r="V419" s="112" t="n">
        <f aca="false">IF(AND(ISBLANK(H419)=FALSE(),ISBLANK(I419)),B419,10000)</f>
        <v>10000</v>
      </c>
      <c r="W419" s="112" t="n">
        <f aca="false">IF(AND(ISBLANK(I419)=FALSE(),ISBLANK(J419),ISBLANK(L419)),B419,10000)</f>
        <v>10000</v>
      </c>
      <c r="X419" s="112" t="n">
        <f aca="false">IF(AND(ISBLANK(J419)=FALSE(),ISBLANK(L419)=FALSE()),B419,10000)</f>
        <v>10000</v>
      </c>
      <c r="Y419" s="112" t="n">
        <f aca="false">IF(AND(ISBLANK(K419)=FALSE(),ISBLANK(M419)=FALSE()),B419,10000)</f>
        <v>10000</v>
      </c>
      <c r="Z419" s="113" t="n">
        <f aca="false">IF(AND(ISBLANK(J419)=FALSE(),ISBLANK(K419)),B419,10000)</f>
        <v>10000</v>
      </c>
      <c r="AA419" s="113" t="n">
        <f aca="false">IF(AND(ISBLANK(L419)=FALSE(),ISBLANK(M419)),C419,10000)</f>
        <v>10000</v>
      </c>
      <c r="AB419" s="114" t="n">
        <f aca="false">IF(AND(F419="",OR(ISBLANK(H419)=FALSE(),ISBLANK(I419)=FALSE(),SUM(J419:M419)&gt;0)),B419,10000)</f>
        <v>10000</v>
      </c>
    </row>
    <row r="420" customFormat="false" ht="12.75" hidden="false" customHeight="false" outlineLevel="0" collapsed="false">
      <c r="A420" s="57"/>
      <c r="B420" s="99" t="n">
        <f aca="false">ROW(A420)-12</f>
        <v>408</v>
      </c>
      <c r="C420" s="115"/>
      <c r="D420" s="116"/>
      <c r="E420" s="116"/>
      <c r="F420" s="102" t="str">
        <f aca="false">IF(AND(ISNUMBER(C420),ISNUMBER(D420),ISNUMBER(E420)),DATE(E420,D420,C420),"")</f>
        <v/>
      </c>
      <c r="G420" s="103" t="str">
        <f aca="false">IF(AND(ISNUMBER(C420),ISNUMBER(D420),ISNUMBER(E420)),IF(D420&lt;4,1,IF(D420&lt;7,2,IF(D420&lt;10,3,4))),"")</f>
        <v/>
      </c>
      <c r="H420" s="117"/>
      <c r="I420" s="118"/>
      <c r="J420" s="119"/>
      <c r="K420" s="120"/>
      <c r="L420" s="121"/>
      <c r="M420" s="122"/>
      <c r="N420" s="110" t="str">
        <f aca="false">IF(AND(ISBLANK(K420),ISBLANK(M420)),"",N419-K420+M420)</f>
        <v/>
      </c>
      <c r="O420" s="57"/>
      <c r="R420" s="111" t="n">
        <f aca="false">IF(AND(SUM($C420:$E420)&gt;0,ISBLANK(C420)),$B420,10000)</f>
        <v>10000</v>
      </c>
      <c r="S420" s="111" t="n">
        <f aca="false">IF(AND(SUM($C420:$E420)&gt;0,ISBLANK(D420)),$B420,10000)</f>
        <v>10000</v>
      </c>
      <c r="T420" s="111" t="n">
        <f aca="false">IF(AND(SUM($C420:$E420)&gt;0,ISBLANK(E420)),$B420,10000)</f>
        <v>10000</v>
      </c>
      <c r="U420" s="112" t="n">
        <f aca="false">IF(AND(F420&lt;&gt;"",ISBLANK(H420)),B420,10000)</f>
        <v>10000</v>
      </c>
      <c r="V420" s="112" t="n">
        <f aca="false">IF(AND(ISBLANK(H420)=FALSE(),ISBLANK(I420)),B420,10000)</f>
        <v>10000</v>
      </c>
      <c r="W420" s="112" t="n">
        <f aca="false">IF(AND(ISBLANK(I420)=FALSE(),ISBLANK(J420),ISBLANK(L420)),B420,10000)</f>
        <v>10000</v>
      </c>
      <c r="X420" s="112" t="n">
        <f aca="false">IF(AND(ISBLANK(J420)=FALSE(),ISBLANK(L420)=FALSE()),B420,10000)</f>
        <v>10000</v>
      </c>
      <c r="Y420" s="112" t="n">
        <f aca="false">IF(AND(ISBLANK(K420)=FALSE(),ISBLANK(M420)=FALSE()),B420,10000)</f>
        <v>10000</v>
      </c>
      <c r="Z420" s="113" t="n">
        <f aca="false">IF(AND(ISBLANK(J420)=FALSE(),ISBLANK(K420)),B420,10000)</f>
        <v>10000</v>
      </c>
      <c r="AA420" s="113" t="n">
        <f aca="false">IF(AND(ISBLANK(L420)=FALSE(),ISBLANK(M420)),C420,10000)</f>
        <v>10000</v>
      </c>
      <c r="AB420" s="114" t="n">
        <f aca="false">IF(AND(F420="",OR(ISBLANK(H420)=FALSE(),ISBLANK(I420)=FALSE(),SUM(J420:M420)&gt;0)),B420,10000)</f>
        <v>10000</v>
      </c>
    </row>
    <row r="421" customFormat="false" ht="12.75" hidden="false" customHeight="false" outlineLevel="0" collapsed="false">
      <c r="A421" s="57"/>
      <c r="B421" s="99" t="n">
        <f aca="false">ROW(A421)-12</f>
        <v>409</v>
      </c>
      <c r="C421" s="115"/>
      <c r="D421" s="116"/>
      <c r="E421" s="116"/>
      <c r="F421" s="102" t="str">
        <f aca="false">IF(AND(ISNUMBER(C421),ISNUMBER(D421),ISNUMBER(E421)),DATE(E421,D421,C421),"")</f>
        <v/>
      </c>
      <c r="G421" s="103" t="str">
        <f aca="false">IF(AND(ISNUMBER(C421),ISNUMBER(D421),ISNUMBER(E421)),IF(D421&lt;4,1,IF(D421&lt;7,2,IF(D421&lt;10,3,4))),"")</f>
        <v/>
      </c>
      <c r="H421" s="117"/>
      <c r="I421" s="118"/>
      <c r="J421" s="119"/>
      <c r="K421" s="120"/>
      <c r="L421" s="121"/>
      <c r="M421" s="122"/>
      <c r="N421" s="110" t="str">
        <f aca="false">IF(AND(ISBLANK(K421),ISBLANK(M421)),"",N420-K421+M421)</f>
        <v/>
      </c>
      <c r="O421" s="57"/>
      <c r="R421" s="111" t="n">
        <f aca="false">IF(AND(SUM($C421:$E421)&gt;0,ISBLANK(C421)),$B421,10000)</f>
        <v>10000</v>
      </c>
      <c r="S421" s="111" t="n">
        <f aca="false">IF(AND(SUM($C421:$E421)&gt;0,ISBLANK(D421)),$B421,10000)</f>
        <v>10000</v>
      </c>
      <c r="T421" s="111" t="n">
        <f aca="false">IF(AND(SUM($C421:$E421)&gt;0,ISBLANK(E421)),$B421,10000)</f>
        <v>10000</v>
      </c>
      <c r="U421" s="112" t="n">
        <f aca="false">IF(AND(F421&lt;&gt;"",ISBLANK(H421)),B421,10000)</f>
        <v>10000</v>
      </c>
      <c r="V421" s="112" t="n">
        <f aca="false">IF(AND(ISBLANK(H421)=FALSE(),ISBLANK(I421)),B421,10000)</f>
        <v>10000</v>
      </c>
      <c r="W421" s="112" t="n">
        <f aca="false">IF(AND(ISBLANK(I421)=FALSE(),ISBLANK(J421),ISBLANK(L421)),B421,10000)</f>
        <v>10000</v>
      </c>
      <c r="X421" s="112" t="n">
        <f aca="false">IF(AND(ISBLANK(J421)=FALSE(),ISBLANK(L421)=FALSE()),B421,10000)</f>
        <v>10000</v>
      </c>
      <c r="Y421" s="112" t="n">
        <f aca="false">IF(AND(ISBLANK(K421)=FALSE(),ISBLANK(M421)=FALSE()),B421,10000)</f>
        <v>10000</v>
      </c>
      <c r="Z421" s="113" t="n">
        <f aca="false">IF(AND(ISBLANK(J421)=FALSE(),ISBLANK(K421)),B421,10000)</f>
        <v>10000</v>
      </c>
      <c r="AA421" s="113" t="n">
        <f aca="false">IF(AND(ISBLANK(L421)=FALSE(),ISBLANK(M421)),C421,10000)</f>
        <v>10000</v>
      </c>
      <c r="AB421" s="114" t="n">
        <f aca="false">IF(AND(F421="",OR(ISBLANK(H421)=FALSE(),ISBLANK(I421)=FALSE(),SUM(J421:M421)&gt;0)),B421,10000)</f>
        <v>10000</v>
      </c>
    </row>
    <row r="422" customFormat="false" ht="12.75" hidden="false" customHeight="false" outlineLevel="0" collapsed="false">
      <c r="A422" s="57"/>
      <c r="B422" s="99" t="n">
        <f aca="false">ROW(A422)-12</f>
        <v>410</v>
      </c>
      <c r="C422" s="115"/>
      <c r="D422" s="116"/>
      <c r="E422" s="116"/>
      <c r="F422" s="102" t="str">
        <f aca="false">IF(AND(ISNUMBER(C422),ISNUMBER(D422),ISNUMBER(E422)),DATE(E422,D422,C422),"")</f>
        <v/>
      </c>
      <c r="G422" s="103" t="str">
        <f aca="false">IF(AND(ISNUMBER(C422),ISNUMBER(D422),ISNUMBER(E422)),IF(D422&lt;4,1,IF(D422&lt;7,2,IF(D422&lt;10,3,4))),"")</f>
        <v/>
      </c>
      <c r="H422" s="117"/>
      <c r="I422" s="118"/>
      <c r="J422" s="119"/>
      <c r="K422" s="120"/>
      <c r="L422" s="121"/>
      <c r="M422" s="122"/>
      <c r="N422" s="110" t="str">
        <f aca="false">IF(AND(ISBLANK(K422),ISBLANK(M422)),"",N421-K422+M422)</f>
        <v/>
      </c>
      <c r="O422" s="57"/>
      <c r="R422" s="111" t="n">
        <f aca="false">IF(AND(SUM($C422:$E422)&gt;0,ISBLANK(C422)),$B422,10000)</f>
        <v>10000</v>
      </c>
      <c r="S422" s="111" t="n">
        <f aca="false">IF(AND(SUM($C422:$E422)&gt;0,ISBLANK(D422)),$B422,10000)</f>
        <v>10000</v>
      </c>
      <c r="T422" s="111" t="n">
        <f aca="false">IF(AND(SUM($C422:$E422)&gt;0,ISBLANK(E422)),$B422,10000)</f>
        <v>10000</v>
      </c>
      <c r="U422" s="112" t="n">
        <f aca="false">IF(AND(F422&lt;&gt;"",ISBLANK(H422)),B422,10000)</f>
        <v>10000</v>
      </c>
      <c r="V422" s="112" t="n">
        <f aca="false">IF(AND(ISBLANK(H422)=FALSE(),ISBLANK(I422)),B422,10000)</f>
        <v>10000</v>
      </c>
      <c r="W422" s="112" t="n">
        <f aca="false">IF(AND(ISBLANK(I422)=FALSE(),ISBLANK(J422),ISBLANK(L422)),B422,10000)</f>
        <v>10000</v>
      </c>
      <c r="X422" s="112" t="n">
        <f aca="false">IF(AND(ISBLANK(J422)=FALSE(),ISBLANK(L422)=FALSE()),B422,10000)</f>
        <v>10000</v>
      </c>
      <c r="Y422" s="112" t="n">
        <f aca="false">IF(AND(ISBLANK(K422)=FALSE(),ISBLANK(M422)=FALSE()),B422,10000)</f>
        <v>10000</v>
      </c>
      <c r="Z422" s="113" t="n">
        <f aca="false">IF(AND(ISBLANK(J422)=FALSE(),ISBLANK(K422)),B422,10000)</f>
        <v>10000</v>
      </c>
      <c r="AA422" s="113" t="n">
        <f aca="false">IF(AND(ISBLANK(L422)=FALSE(),ISBLANK(M422)),C422,10000)</f>
        <v>10000</v>
      </c>
      <c r="AB422" s="114" t="n">
        <f aca="false">IF(AND(F422="",OR(ISBLANK(H422)=FALSE(),ISBLANK(I422)=FALSE(),SUM(J422:M422)&gt;0)),B422,10000)</f>
        <v>10000</v>
      </c>
    </row>
    <row r="423" customFormat="false" ht="12.75" hidden="false" customHeight="false" outlineLevel="0" collapsed="false">
      <c r="A423" s="57"/>
      <c r="B423" s="99" t="n">
        <f aca="false">ROW(A423)-12</f>
        <v>411</v>
      </c>
      <c r="C423" s="115"/>
      <c r="D423" s="116"/>
      <c r="E423" s="116"/>
      <c r="F423" s="102" t="str">
        <f aca="false">IF(AND(ISNUMBER(C423),ISNUMBER(D423),ISNUMBER(E423)),DATE(E423,D423,C423),"")</f>
        <v/>
      </c>
      <c r="G423" s="103" t="str">
        <f aca="false">IF(AND(ISNUMBER(C423),ISNUMBER(D423),ISNUMBER(E423)),IF(D423&lt;4,1,IF(D423&lt;7,2,IF(D423&lt;10,3,4))),"")</f>
        <v/>
      </c>
      <c r="H423" s="117"/>
      <c r="I423" s="118"/>
      <c r="J423" s="119"/>
      <c r="K423" s="120"/>
      <c r="L423" s="121"/>
      <c r="M423" s="122"/>
      <c r="N423" s="110" t="str">
        <f aca="false">IF(AND(ISBLANK(K423),ISBLANK(M423)),"",N422-K423+M423)</f>
        <v/>
      </c>
      <c r="O423" s="57"/>
      <c r="R423" s="111" t="n">
        <f aca="false">IF(AND(SUM($C423:$E423)&gt;0,ISBLANK(C423)),$B423,10000)</f>
        <v>10000</v>
      </c>
      <c r="S423" s="111" t="n">
        <f aca="false">IF(AND(SUM($C423:$E423)&gt;0,ISBLANK(D423)),$B423,10000)</f>
        <v>10000</v>
      </c>
      <c r="T423" s="111" t="n">
        <f aca="false">IF(AND(SUM($C423:$E423)&gt;0,ISBLANK(E423)),$B423,10000)</f>
        <v>10000</v>
      </c>
      <c r="U423" s="112" t="n">
        <f aca="false">IF(AND(F423&lt;&gt;"",ISBLANK(H423)),B423,10000)</f>
        <v>10000</v>
      </c>
      <c r="V423" s="112" t="n">
        <f aca="false">IF(AND(ISBLANK(H423)=FALSE(),ISBLANK(I423)),B423,10000)</f>
        <v>10000</v>
      </c>
      <c r="W423" s="112" t="n">
        <f aca="false">IF(AND(ISBLANK(I423)=FALSE(),ISBLANK(J423),ISBLANK(L423)),B423,10000)</f>
        <v>10000</v>
      </c>
      <c r="X423" s="112" t="n">
        <f aca="false">IF(AND(ISBLANK(J423)=FALSE(),ISBLANK(L423)=FALSE()),B423,10000)</f>
        <v>10000</v>
      </c>
      <c r="Y423" s="112" t="n">
        <f aca="false">IF(AND(ISBLANK(K423)=FALSE(),ISBLANK(M423)=FALSE()),B423,10000)</f>
        <v>10000</v>
      </c>
      <c r="Z423" s="113" t="n">
        <f aca="false">IF(AND(ISBLANK(J423)=FALSE(),ISBLANK(K423)),B423,10000)</f>
        <v>10000</v>
      </c>
      <c r="AA423" s="113" t="n">
        <f aca="false">IF(AND(ISBLANK(L423)=FALSE(),ISBLANK(M423)),C423,10000)</f>
        <v>10000</v>
      </c>
      <c r="AB423" s="114" t="n">
        <f aca="false">IF(AND(F423="",OR(ISBLANK(H423)=FALSE(),ISBLANK(I423)=FALSE(),SUM(J423:M423)&gt;0)),B423,10000)</f>
        <v>10000</v>
      </c>
    </row>
    <row r="424" customFormat="false" ht="12.75" hidden="false" customHeight="false" outlineLevel="0" collapsed="false">
      <c r="A424" s="57"/>
      <c r="B424" s="99" t="n">
        <f aca="false">ROW(A424)-12</f>
        <v>412</v>
      </c>
      <c r="C424" s="115"/>
      <c r="D424" s="116"/>
      <c r="E424" s="116"/>
      <c r="F424" s="102" t="str">
        <f aca="false">IF(AND(ISNUMBER(C424),ISNUMBER(D424),ISNUMBER(E424)),DATE(E424,D424,C424),"")</f>
        <v/>
      </c>
      <c r="G424" s="103" t="str">
        <f aca="false">IF(AND(ISNUMBER(C424),ISNUMBER(D424),ISNUMBER(E424)),IF(D424&lt;4,1,IF(D424&lt;7,2,IF(D424&lt;10,3,4))),"")</f>
        <v/>
      </c>
      <c r="H424" s="117"/>
      <c r="I424" s="118"/>
      <c r="J424" s="119"/>
      <c r="K424" s="120"/>
      <c r="L424" s="121"/>
      <c r="M424" s="122"/>
      <c r="N424" s="110" t="str">
        <f aca="false">IF(AND(ISBLANK(K424),ISBLANK(M424)),"",N423-K424+M424)</f>
        <v/>
      </c>
      <c r="O424" s="57"/>
      <c r="R424" s="111" t="n">
        <f aca="false">IF(AND(SUM($C424:$E424)&gt;0,ISBLANK(C424)),$B424,10000)</f>
        <v>10000</v>
      </c>
      <c r="S424" s="111" t="n">
        <f aca="false">IF(AND(SUM($C424:$E424)&gt;0,ISBLANK(D424)),$B424,10000)</f>
        <v>10000</v>
      </c>
      <c r="T424" s="111" t="n">
        <f aca="false">IF(AND(SUM($C424:$E424)&gt;0,ISBLANK(E424)),$B424,10000)</f>
        <v>10000</v>
      </c>
      <c r="U424" s="112" t="n">
        <f aca="false">IF(AND(F424&lt;&gt;"",ISBLANK(H424)),B424,10000)</f>
        <v>10000</v>
      </c>
      <c r="V424" s="112" t="n">
        <f aca="false">IF(AND(ISBLANK(H424)=FALSE(),ISBLANK(I424)),B424,10000)</f>
        <v>10000</v>
      </c>
      <c r="W424" s="112" t="n">
        <f aca="false">IF(AND(ISBLANK(I424)=FALSE(),ISBLANK(J424),ISBLANK(L424)),B424,10000)</f>
        <v>10000</v>
      </c>
      <c r="X424" s="112" t="n">
        <f aca="false">IF(AND(ISBLANK(J424)=FALSE(),ISBLANK(L424)=FALSE()),B424,10000)</f>
        <v>10000</v>
      </c>
      <c r="Y424" s="112" t="n">
        <f aca="false">IF(AND(ISBLANK(K424)=FALSE(),ISBLANK(M424)=FALSE()),B424,10000)</f>
        <v>10000</v>
      </c>
      <c r="Z424" s="113" t="n">
        <f aca="false">IF(AND(ISBLANK(J424)=FALSE(),ISBLANK(K424)),B424,10000)</f>
        <v>10000</v>
      </c>
      <c r="AA424" s="113" t="n">
        <f aca="false">IF(AND(ISBLANK(L424)=FALSE(),ISBLANK(M424)),C424,10000)</f>
        <v>10000</v>
      </c>
      <c r="AB424" s="114" t="n">
        <f aca="false">IF(AND(F424="",OR(ISBLANK(H424)=FALSE(),ISBLANK(I424)=FALSE(),SUM(J424:M424)&gt;0)),B424,10000)</f>
        <v>10000</v>
      </c>
    </row>
    <row r="425" customFormat="false" ht="12.75" hidden="false" customHeight="false" outlineLevel="0" collapsed="false">
      <c r="A425" s="57"/>
      <c r="B425" s="99" t="n">
        <f aca="false">ROW(A425)-12</f>
        <v>413</v>
      </c>
      <c r="C425" s="115"/>
      <c r="D425" s="116"/>
      <c r="E425" s="116"/>
      <c r="F425" s="102" t="str">
        <f aca="false">IF(AND(ISNUMBER(C425),ISNUMBER(D425),ISNUMBER(E425)),DATE(E425,D425,C425),"")</f>
        <v/>
      </c>
      <c r="G425" s="103" t="str">
        <f aca="false">IF(AND(ISNUMBER(C425),ISNUMBER(D425),ISNUMBER(E425)),IF(D425&lt;4,1,IF(D425&lt;7,2,IF(D425&lt;10,3,4))),"")</f>
        <v/>
      </c>
      <c r="H425" s="117"/>
      <c r="I425" s="118"/>
      <c r="J425" s="119"/>
      <c r="K425" s="120"/>
      <c r="L425" s="121"/>
      <c r="M425" s="122"/>
      <c r="N425" s="110" t="str">
        <f aca="false">IF(AND(ISBLANK(K425),ISBLANK(M425)),"",N424-K425+M425)</f>
        <v/>
      </c>
      <c r="O425" s="57"/>
      <c r="R425" s="111" t="n">
        <f aca="false">IF(AND(SUM($C425:$E425)&gt;0,ISBLANK(C425)),$B425,10000)</f>
        <v>10000</v>
      </c>
      <c r="S425" s="111" t="n">
        <f aca="false">IF(AND(SUM($C425:$E425)&gt;0,ISBLANK(D425)),$B425,10000)</f>
        <v>10000</v>
      </c>
      <c r="T425" s="111" t="n">
        <f aca="false">IF(AND(SUM($C425:$E425)&gt;0,ISBLANK(E425)),$B425,10000)</f>
        <v>10000</v>
      </c>
      <c r="U425" s="112" t="n">
        <f aca="false">IF(AND(F425&lt;&gt;"",ISBLANK(H425)),B425,10000)</f>
        <v>10000</v>
      </c>
      <c r="V425" s="112" t="n">
        <f aca="false">IF(AND(ISBLANK(H425)=FALSE(),ISBLANK(I425)),B425,10000)</f>
        <v>10000</v>
      </c>
      <c r="W425" s="112" t="n">
        <f aca="false">IF(AND(ISBLANK(I425)=FALSE(),ISBLANK(J425),ISBLANK(L425)),B425,10000)</f>
        <v>10000</v>
      </c>
      <c r="X425" s="112" t="n">
        <f aca="false">IF(AND(ISBLANK(J425)=FALSE(),ISBLANK(L425)=FALSE()),B425,10000)</f>
        <v>10000</v>
      </c>
      <c r="Y425" s="112" t="n">
        <f aca="false">IF(AND(ISBLANK(K425)=FALSE(),ISBLANK(M425)=FALSE()),B425,10000)</f>
        <v>10000</v>
      </c>
      <c r="Z425" s="113" t="n">
        <f aca="false">IF(AND(ISBLANK(J425)=FALSE(),ISBLANK(K425)),B425,10000)</f>
        <v>10000</v>
      </c>
      <c r="AA425" s="113" t="n">
        <f aca="false">IF(AND(ISBLANK(L425)=FALSE(),ISBLANK(M425)),C425,10000)</f>
        <v>10000</v>
      </c>
      <c r="AB425" s="114" t="n">
        <f aca="false">IF(AND(F425="",OR(ISBLANK(H425)=FALSE(),ISBLANK(I425)=FALSE(),SUM(J425:M425)&gt;0)),B425,10000)</f>
        <v>10000</v>
      </c>
    </row>
    <row r="426" customFormat="false" ht="12.75" hidden="false" customHeight="false" outlineLevel="0" collapsed="false">
      <c r="A426" s="57"/>
      <c r="B426" s="99" t="n">
        <f aca="false">ROW(A426)-12</f>
        <v>414</v>
      </c>
      <c r="C426" s="115"/>
      <c r="D426" s="116"/>
      <c r="E426" s="116"/>
      <c r="F426" s="102" t="str">
        <f aca="false">IF(AND(ISNUMBER(C426),ISNUMBER(D426),ISNUMBER(E426)),DATE(E426,D426,C426),"")</f>
        <v/>
      </c>
      <c r="G426" s="103" t="str">
        <f aca="false">IF(AND(ISNUMBER(C426),ISNUMBER(D426),ISNUMBER(E426)),IF(D426&lt;4,1,IF(D426&lt;7,2,IF(D426&lt;10,3,4))),"")</f>
        <v/>
      </c>
      <c r="H426" s="117"/>
      <c r="I426" s="118"/>
      <c r="J426" s="119"/>
      <c r="K426" s="120"/>
      <c r="L426" s="121"/>
      <c r="M426" s="122"/>
      <c r="N426" s="110" t="str">
        <f aca="false">IF(AND(ISBLANK(K426),ISBLANK(M426)),"",N425-K426+M426)</f>
        <v/>
      </c>
      <c r="O426" s="57"/>
      <c r="R426" s="111" t="n">
        <f aca="false">IF(AND(SUM($C426:$E426)&gt;0,ISBLANK(C426)),$B426,10000)</f>
        <v>10000</v>
      </c>
      <c r="S426" s="111" t="n">
        <f aca="false">IF(AND(SUM($C426:$E426)&gt;0,ISBLANK(D426)),$B426,10000)</f>
        <v>10000</v>
      </c>
      <c r="T426" s="111" t="n">
        <f aca="false">IF(AND(SUM($C426:$E426)&gt;0,ISBLANK(E426)),$B426,10000)</f>
        <v>10000</v>
      </c>
      <c r="U426" s="112" t="n">
        <f aca="false">IF(AND(F426&lt;&gt;"",ISBLANK(H426)),B426,10000)</f>
        <v>10000</v>
      </c>
      <c r="V426" s="112" t="n">
        <f aca="false">IF(AND(ISBLANK(H426)=FALSE(),ISBLANK(I426)),B426,10000)</f>
        <v>10000</v>
      </c>
      <c r="W426" s="112" t="n">
        <f aca="false">IF(AND(ISBLANK(I426)=FALSE(),ISBLANK(J426),ISBLANK(L426)),B426,10000)</f>
        <v>10000</v>
      </c>
      <c r="X426" s="112" t="n">
        <f aca="false">IF(AND(ISBLANK(J426)=FALSE(),ISBLANK(L426)=FALSE()),B426,10000)</f>
        <v>10000</v>
      </c>
      <c r="Y426" s="112" t="n">
        <f aca="false">IF(AND(ISBLANK(K426)=FALSE(),ISBLANK(M426)=FALSE()),B426,10000)</f>
        <v>10000</v>
      </c>
      <c r="Z426" s="113" t="n">
        <f aca="false">IF(AND(ISBLANK(J426)=FALSE(),ISBLANK(K426)),B426,10000)</f>
        <v>10000</v>
      </c>
      <c r="AA426" s="113" t="n">
        <f aca="false">IF(AND(ISBLANK(L426)=FALSE(),ISBLANK(M426)),C426,10000)</f>
        <v>10000</v>
      </c>
      <c r="AB426" s="114" t="n">
        <f aca="false">IF(AND(F426="",OR(ISBLANK(H426)=FALSE(),ISBLANK(I426)=FALSE(),SUM(J426:M426)&gt;0)),B426,10000)</f>
        <v>10000</v>
      </c>
    </row>
    <row r="427" customFormat="false" ht="12.75" hidden="false" customHeight="false" outlineLevel="0" collapsed="false">
      <c r="A427" s="57"/>
      <c r="B427" s="99" t="n">
        <f aca="false">ROW(A427)-12</f>
        <v>415</v>
      </c>
      <c r="C427" s="115"/>
      <c r="D427" s="116"/>
      <c r="E427" s="116"/>
      <c r="F427" s="102" t="str">
        <f aca="false">IF(AND(ISNUMBER(C427),ISNUMBER(D427),ISNUMBER(E427)),DATE(E427,D427,C427),"")</f>
        <v/>
      </c>
      <c r="G427" s="103" t="str">
        <f aca="false">IF(AND(ISNUMBER(C427),ISNUMBER(D427),ISNUMBER(E427)),IF(D427&lt;4,1,IF(D427&lt;7,2,IF(D427&lt;10,3,4))),"")</f>
        <v/>
      </c>
      <c r="H427" s="117"/>
      <c r="I427" s="118"/>
      <c r="J427" s="119"/>
      <c r="K427" s="120"/>
      <c r="L427" s="121"/>
      <c r="M427" s="122"/>
      <c r="N427" s="110" t="str">
        <f aca="false">IF(AND(ISBLANK(K427),ISBLANK(M427)),"",N426-K427+M427)</f>
        <v/>
      </c>
      <c r="O427" s="57"/>
      <c r="R427" s="111" t="n">
        <f aca="false">IF(AND(SUM($C427:$E427)&gt;0,ISBLANK(C427)),$B427,10000)</f>
        <v>10000</v>
      </c>
      <c r="S427" s="111" t="n">
        <f aca="false">IF(AND(SUM($C427:$E427)&gt;0,ISBLANK(D427)),$B427,10000)</f>
        <v>10000</v>
      </c>
      <c r="T427" s="111" t="n">
        <f aca="false">IF(AND(SUM($C427:$E427)&gt;0,ISBLANK(E427)),$B427,10000)</f>
        <v>10000</v>
      </c>
      <c r="U427" s="112" t="n">
        <f aca="false">IF(AND(F427&lt;&gt;"",ISBLANK(H427)),B427,10000)</f>
        <v>10000</v>
      </c>
      <c r="V427" s="112" t="n">
        <f aca="false">IF(AND(ISBLANK(H427)=FALSE(),ISBLANK(I427)),B427,10000)</f>
        <v>10000</v>
      </c>
      <c r="W427" s="112" t="n">
        <f aca="false">IF(AND(ISBLANK(I427)=FALSE(),ISBLANK(J427),ISBLANK(L427)),B427,10000)</f>
        <v>10000</v>
      </c>
      <c r="X427" s="112" t="n">
        <f aca="false">IF(AND(ISBLANK(J427)=FALSE(),ISBLANK(L427)=FALSE()),B427,10000)</f>
        <v>10000</v>
      </c>
      <c r="Y427" s="112" t="n">
        <f aca="false">IF(AND(ISBLANK(K427)=FALSE(),ISBLANK(M427)=FALSE()),B427,10000)</f>
        <v>10000</v>
      </c>
      <c r="Z427" s="113" t="n">
        <f aca="false">IF(AND(ISBLANK(J427)=FALSE(),ISBLANK(K427)),B427,10000)</f>
        <v>10000</v>
      </c>
      <c r="AA427" s="113" t="n">
        <f aca="false">IF(AND(ISBLANK(L427)=FALSE(),ISBLANK(M427)),C427,10000)</f>
        <v>10000</v>
      </c>
      <c r="AB427" s="114" t="n">
        <f aca="false">IF(AND(F427="",OR(ISBLANK(H427)=FALSE(),ISBLANK(I427)=FALSE(),SUM(J427:M427)&gt;0)),B427,10000)</f>
        <v>10000</v>
      </c>
    </row>
    <row r="428" customFormat="false" ht="12.75" hidden="false" customHeight="false" outlineLevel="0" collapsed="false">
      <c r="A428" s="57"/>
      <c r="B428" s="99" t="n">
        <f aca="false">ROW(A428)-12</f>
        <v>416</v>
      </c>
      <c r="C428" s="115"/>
      <c r="D428" s="116"/>
      <c r="E428" s="116"/>
      <c r="F428" s="102" t="str">
        <f aca="false">IF(AND(ISNUMBER(C428),ISNUMBER(D428),ISNUMBER(E428)),DATE(E428,D428,C428),"")</f>
        <v/>
      </c>
      <c r="G428" s="103" t="str">
        <f aca="false">IF(AND(ISNUMBER(C428),ISNUMBER(D428),ISNUMBER(E428)),IF(D428&lt;4,1,IF(D428&lt;7,2,IF(D428&lt;10,3,4))),"")</f>
        <v/>
      </c>
      <c r="H428" s="117"/>
      <c r="I428" s="118"/>
      <c r="J428" s="119"/>
      <c r="K428" s="120"/>
      <c r="L428" s="121"/>
      <c r="M428" s="122"/>
      <c r="N428" s="110" t="str">
        <f aca="false">IF(AND(ISBLANK(K428),ISBLANK(M428)),"",N427-K428+M428)</f>
        <v/>
      </c>
      <c r="O428" s="57"/>
      <c r="R428" s="111" t="n">
        <f aca="false">IF(AND(SUM($C428:$E428)&gt;0,ISBLANK(C428)),$B428,10000)</f>
        <v>10000</v>
      </c>
      <c r="S428" s="111" t="n">
        <f aca="false">IF(AND(SUM($C428:$E428)&gt;0,ISBLANK(D428)),$B428,10000)</f>
        <v>10000</v>
      </c>
      <c r="T428" s="111" t="n">
        <f aca="false">IF(AND(SUM($C428:$E428)&gt;0,ISBLANK(E428)),$B428,10000)</f>
        <v>10000</v>
      </c>
      <c r="U428" s="112" t="n">
        <f aca="false">IF(AND(F428&lt;&gt;"",ISBLANK(H428)),B428,10000)</f>
        <v>10000</v>
      </c>
      <c r="V428" s="112" t="n">
        <f aca="false">IF(AND(ISBLANK(H428)=FALSE(),ISBLANK(I428)),B428,10000)</f>
        <v>10000</v>
      </c>
      <c r="W428" s="112" t="n">
        <f aca="false">IF(AND(ISBLANK(I428)=FALSE(),ISBLANK(J428),ISBLANK(L428)),B428,10000)</f>
        <v>10000</v>
      </c>
      <c r="X428" s="112" t="n">
        <f aca="false">IF(AND(ISBLANK(J428)=FALSE(),ISBLANK(L428)=FALSE()),B428,10000)</f>
        <v>10000</v>
      </c>
      <c r="Y428" s="112" t="n">
        <f aca="false">IF(AND(ISBLANK(K428)=FALSE(),ISBLANK(M428)=FALSE()),B428,10000)</f>
        <v>10000</v>
      </c>
      <c r="Z428" s="113" t="n">
        <f aca="false">IF(AND(ISBLANK(J428)=FALSE(),ISBLANK(K428)),B428,10000)</f>
        <v>10000</v>
      </c>
      <c r="AA428" s="113" t="n">
        <f aca="false">IF(AND(ISBLANK(L428)=FALSE(),ISBLANK(M428)),C428,10000)</f>
        <v>10000</v>
      </c>
      <c r="AB428" s="114" t="n">
        <f aca="false">IF(AND(F428="",OR(ISBLANK(H428)=FALSE(),ISBLANK(I428)=FALSE(),SUM(J428:M428)&gt;0)),B428,10000)</f>
        <v>10000</v>
      </c>
    </row>
    <row r="429" customFormat="false" ht="12.75" hidden="false" customHeight="false" outlineLevel="0" collapsed="false">
      <c r="A429" s="57"/>
      <c r="B429" s="99" t="n">
        <f aca="false">ROW(A429)-12</f>
        <v>417</v>
      </c>
      <c r="C429" s="115"/>
      <c r="D429" s="116"/>
      <c r="E429" s="116"/>
      <c r="F429" s="102" t="str">
        <f aca="false">IF(AND(ISNUMBER(C429),ISNUMBER(D429),ISNUMBER(E429)),DATE(E429,D429,C429),"")</f>
        <v/>
      </c>
      <c r="G429" s="103" t="str">
        <f aca="false">IF(AND(ISNUMBER(C429),ISNUMBER(D429),ISNUMBER(E429)),IF(D429&lt;4,1,IF(D429&lt;7,2,IF(D429&lt;10,3,4))),"")</f>
        <v/>
      </c>
      <c r="H429" s="117"/>
      <c r="I429" s="118"/>
      <c r="J429" s="119"/>
      <c r="K429" s="120"/>
      <c r="L429" s="121"/>
      <c r="M429" s="122"/>
      <c r="N429" s="110" t="str">
        <f aca="false">IF(AND(ISBLANK(K429),ISBLANK(M429)),"",N428-K429+M429)</f>
        <v/>
      </c>
      <c r="O429" s="57"/>
      <c r="R429" s="111" t="n">
        <f aca="false">IF(AND(SUM($C429:$E429)&gt;0,ISBLANK(C429)),$B429,10000)</f>
        <v>10000</v>
      </c>
      <c r="S429" s="111" t="n">
        <f aca="false">IF(AND(SUM($C429:$E429)&gt;0,ISBLANK(D429)),$B429,10000)</f>
        <v>10000</v>
      </c>
      <c r="T429" s="111" t="n">
        <f aca="false">IF(AND(SUM($C429:$E429)&gt;0,ISBLANK(E429)),$B429,10000)</f>
        <v>10000</v>
      </c>
      <c r="U429" s="112" t="n">
        <f aca="false">IF(AND(F429&lt;&gt;"",ISBLANK(H429)),B429,10000)</f>
        <v>10000</v>
      </c>
      <c r="V429" s="112" t="n">
        <f aca="false">IF(AND(ISBLANK(H429)=FALSE(),ISBLANK(I429)),B429,10000)</f>
        <v>10000</v>
      </c>
      <c r="W429" s="112" t="n">
        <f aca="false">IF(AND(ISBLANK(I429)=FALSE(),ISBLANK(J429),ISBLANK(L429)),B429,10000)</f>
        <v>10000</v>
      </c>
      <c r="X429" s="112" t="n">
        <f aca="false">IF(AND(ISBLANK(J429)=FALSE(),ISBLANK(L429)=FALSE()),B429,10000)</f>
        <v>10000</v>
      </c>
      <c r="Y429" s="112" t="n">
        <f aca="false">IF(AND(ISBLANK(K429)=FALSE(),ISBLANK(M429)=FALSE()),B429,10000)</f>
        <v>10000</v>
      </c>
      <c r="Z429" s="113" t="n">
        <f aca="false">IF(AND(ISBLANK(J429)=FALSE(),ISBLANK(K429)),B429,10000)</f>
        <v>10000</v>
      </c>
      <c r="AA429" s="113" t="n">
        <f aca="false">IF(AND(ISBLANK(L429)=FALSE(),ISBLANK(M429)),C429,10000)</f>
        <v>10000</v>
      </c>
      <c r="AB429" s="114" t="n">
        <f aca="false">IF(AND(F429="",OR(ISBLANK(H429)=FALSE(),ISBLANK(I429)=FALSE(),SUM(J429:M429)&gt;0)),B429,10000)</f>
        <v>10000</v>
      </c>
    </row>
    <row r="430" customFormat="false" ht="12.75" hidden="false" customHeight="false" outlineLevel="0" collapsed="false">
      <c r="A430" s="57"/>
      <c r="B430" s="99" t="n">
        <f aca="false">ROW(A430)-12</f>
        <v>418</v>
      </c>
      <c r="C430" s="115"/>
      <c r="D430" s="116"/>
      <c r="E430" s="116"/>
      <c r="F430" s="102" t="str">
        <f aca="false">IF(AND(ISNUMBER(C430),ISNUMBER(D430),ISNUMBER(E430)),DATE(E430,D430,C430),"")</f>
        <v/>
      </c>
      <c r="G430" s="103" t="str">
        <f aca="false">IF(AND(ISNUMBER(C430),ISNUMBER(D430),ISNUMBER(E430)),IF(D430&lt;4,1,IF(D430&lt;7,2,IF(D430&lt;10,3,4))),"")</f>
        <v/>
      </c>
      <c r="H430" s="117"/>
      <c r="I430" s="118"/>
      <c r="J430" s="119"/>
      <c r="K430" s="120"/>
      <c r="L430" s="121"/>
      <c r="M430" s="122"/>
      <c r="N430" s="110" t="str">
        <f aca="false">IF(AND(ISBLANK(K430),ISBLANK(M430)),"",N429-K430+M430)</f>
        <v/>
      </c>
      <c r="O430" s="57"/>
      <c r="R430" s="111" t="n">
        <f aca="false">IF(AND(SUM($C430:$E430)&gt;0,ISBLANK(C430)),$B430,10000)</f>
        <v>10000</v>
      </c>
      <c r="S430" s="111" t="n">
        <f aca="false">IF(AND(SUM($C430:$E430)&gt;0,ISBLANK(D430)),$B430,10000)</f>
        <v>10000</v>
      </c>
      <c r="T430" s="111" t="n">
        <f aca="false">IF(AND(SUM($C430:$E430)&gt;0,ISBLANK(E430)),$B430,10000)</f>
        <v>10000</v>
      </c>
      <c r="U430" s="112" t="n">
        <f aca="false">IF(AND(F430&lt;&gt;"",ISBLANK(H430)),B430,10000)</f>
        <v>10000</v>
      </c>
      <c r="V430" s="112" t="n">
        <f aca="false">IF(AND(ISBLANK(H430)=FALSE(),ISBLANK(I430)),B430,10000)</f>
        <v>10000</v>
      </c>
      <c r="W430" s="112" t="n">
        <f aca="false">IF(AND(ISBLANK(I430)=FALSE(),ISBLANK(J430),ISBLANK(L430)),B430,10000)</f>
        <v>10000</v>
      </c>
      <c r="X430" s="112" t="n">
        <f aca="false">IF(AND(ISBLANK(J430)=FALSE(),ISBLANK(L430)=FALSE()),B430,10000)</f>
        <v>10000</v>
      </c>
      <c r="Y430" s="112" t="n">
        <f aca="false">IF(AND(ISBLANK(K430)=FALSE(),ISBLANK(M430)=FALSE()),B430,10000)</f>
        <v>10000</v>
      </c>
      <c r="Z430" s="113" t="n">
        <f aca="false">IF(AND(ISBLANK(J430)=FALSE(),ISBLANK(K430)),B430,10000)</f>
        <v>10000</v>
      </c>
      <c r="AA430" s="113" t="n">
        <f aca="false">IF(AND(ISBLANK(L430)=FALSE(),ISBLANK(M430)),C430,10000)</f>
        <v>10000</v>
      </c>
      <c r="AB430" s="114" t="n">
        <f aca="false">IF(AND(F430="",OR(ISBLANK(H430)=FALSE(),ISBLANK(I430)=FALSE(),SUM(J430:M430)&gt;0)),B430,10000)</f>
        <v>10000</v>
      </c>
    </row>
    <row r="431" customFormat="false" ht="12.75" hidden="false" customHeight="false" outlineLevel="0" collapsed="false">
      <c r="A431" s="57"/>
      <c r="B431" s="99" t="n">
        <f aca="false">ROW(A431)-12</f>
        <v>419</v>
      </c>
      <c r="C431" s="115"/>
      <c r="D431" s="116"/>
      <c r="E431" s="116"/>
      <c r="F431" s="102" t="str">
        <f aca="false">IF(AND(ISNUMBER(C431),ISNUMBER(D431),ISNUMBER(E431)),DATE(E431,D431,C431),"")</f>
        <v/>
      </c>
      <c r="G431" s="103" t="str">
        <f aca="false">IF(AND(ISNUMBER(C431),ISNUMBER(D431),ISNUMBER(E431)),IF(D431&lt;4,1,IF(D431&lt;7,2,IF(D431&lt;10,3,4))),"")</f>
        <v/>
      </c>
      <c r="H431" s="117"/>
      <c r="I431" s="118"/>
      <c r="J431" s="119"/>
      <c r="K431" s="120"/>
      <c r="L431" s="121"/>
      <c r="M431" s="122"/>
      <c r="N431" s="110" t="str">
        <f aca="false">IF(AND(ISBLANK(K431),ISBLANK(M431)),"",N430-K431+M431)</f>
        <v/>
      </c>
      <c r="O431" s="57"/>
      <c r="R431" s="111" t="n">
        <f aca="false">IF(AND(SUM($C431:$E431)&gt;0,ISBLANK(C431)),$B431,10000)</f>
        <v>10000</v>
      </c>
      <c r="S431" s="111" t="n">
        <f aca="false">IF(AND(SUM($C431:$E431)&gt;0,ISBLANK(D431)),$B431,10000)</f>
        <v>10000</v>
      </c>
      <c r="T431" s="111" t="n">
        <f aca="false">IF(AND(SUM($C431:$E431)&gt;0,ISBLANK(E431)),$B431,10000)</f>
        <v>10000</v>
      </c>
      <c r="U431" s="112" t="n">
        <f aca="false">IF(AND(F431&lt;&gt;"",ISBLANK(H431)),B431,10000)</f>
        <v>10000</v>
      </c>
      <c r="V431" s="112" t="n">
        <f aca="false">IF(AND(ISBLANK(H431)=FALSE(),ISBLANK(I431)),B431,10000)</f>
        <v>10000</v>
      </c>
      <c r="W431" s="112" t="n">
        <f aca="false">IF(AND(ISBLANK(I431)=FALSE(),ISBLANK(J431),ISBLANK(L431)),B431,10000)</f>
        <v>10000</v>
      </c>
      <c r="X431" s="112" t="n">
        <f aca="false">IF(AND(ISBLANK(J431)=FALSE(),ISBLANK(L431)=FALSE()),B431,10000)</f>
        <v>10000</v>
      </c>
      <c r="Y431" s="112" t="n">
        <f aca="false">IF(AND(ISBLANK(K431)=FALSE(),ISBLANK(M431)=FALSE()),B431,10000)</f>
        <v>10000</v>
      </c>
      <c r="Z431" s="113" t="n">
        <f aca="false">IF(AND(ISBLANK(J431)=FALSE(),ISBLANK(K431)),B431,10000)</f>
        <v>10000</v>
      </c>
      <c r="AA431" s="113" t="n">
        <f aca="false">IF(AND(ISBLANK(L431)=FALSE(),ISBLANK(M431)),C431,10000)</f>
        <v>10000</v>
      </c>
      <c r="AB431" s="114" t="n">
        <f aca="false">IF(AND(F431="",OR(ISBLANK(H431)=FALSE(),ISBLANK(I431)=FALSE(),SUM(J431:M431)&gt;0)),B431,10000)</f>
        <v>10000</v>
      </c>
    </row>
    <row r="432" customFormat="false" ht="12.75" hidden="false" customHeight="false" outlineLevel="0" collapsed="false">
      <c r="A432" s="57"/>
      <c r="B432" s="99" t="n">
        <f aca="false">ROW(A432)-12</f>
        <v>420</v>
      </c>
      <c r="C432" s="115"/>
      <c r="D432" s="116"/>
      <c r="E432" s="116"/>
      <c r="F432" s="102" t="str">
        <f aca="false">IF(AND(ISNUMBER(C432),ISNUMBER(D432),ISNUMBER(E432)),DATE(E432,D432,C432),"")</f>
        <v/>
      </c>
      <c r="G432" s="103" t="str">
        <f aca="false">IF(AND(ISNUMBER(C432),ISNUMBER(D432),ISNUMBER(E432)),IF(D432&lt;4,1,IF(D432&lt;7,2,IF(D432&lt;10,3,4))),"")</f>
        <v/>
      </c>
      <c r="H432" s="117"/>
      <c r="I432" s="118"/>
      <c r="J432" s="119"/>
      <c r="K432" s="120"/>
      <c r="L432" s="121"/>
      <c r="M432" s="122"/>
      <c r="N432" s="110" t="str">
        <f aca="false">IF(AND(ISBLANK(K432),ISBLANK(M432)),"",N431-K432+M432)</f>
        <v/>
      </c>
      <c r="O432" s="57"/>
      <c r="R432" s="111" t="n">
        <f aca="false">IF(AND(SUM($C432:$E432)&gt;0,ISBLANK(C432)),$B432,10000)</f>
        <v>10000</v>
      </c>
      <c r="S432" s="111" t="n">
        <f aca="false">IF(AND(SUM($C432:$E432)&gt;0,ISBLANK(D432)),$B432,10000)</f>
        <v>10000</v>
      </c>
      <c r="T432" s="111" t="n">
        <f aca="false">IF(AND(SUM($C432:$E432)&gt;0,ISBLANK(E432)),$B432,10000)</f>
        <v>10000</v>
      </c>
      <c r="U432" s="112" t="n">
        <f aca="false">IF(AND(F432&lt;&gt;"",ISBLANK(H432)),B432,10000)</f>
        <v>10000</v>
      </c>
      <c r="V432" s="112" t="n">
        <f aca="false">IF(AND(ISBLANK(H432)=FALSE(),ISBLANK(I432)),B432,10000)</f>
        <v>10000</v>
      </c>
      <c r="W432" s="112" t="n">
        <f aca="false">IF(AND(ISBLANK(I432)=FALSE(),ISBLANK(J432),ISBLANK(L432)),B432,10000)</f>
        <v>10000</v>
      </c>
      <c r="X432" s="112" t="n">
        <f aca="false">IF(AND(ISBLANK(J432)=FALSE(),ISBLANK(L432)=FALSE()),B432,10000)</f>
        <v>10000</v>
      </c>
      <c r="Y432" s="112" t="n">
        <f aca="false">IF(AND(ISBLANK(K432)=FALSE(),ISBLANK(M432)=FALSE()),B432,10000)</f>
        <v>10000</v>
      </c>
      <c r="Z432" s="113" t="n">
        <f aca="false">IF(AND(ISBLANK(J432)=FALSE(),ISBLANK(K432)),B432,10000)</f>
        <v>10000</v>
      </c>
      <c r="AA432" s="113" t="n">
        <f aca="false">IF(AND(ISBLANK(L432)=FALSE(),ISBLANK(M432)),C432,10000)</f>
        <v>10000</v>
      </c>
      <c r="AB432" s="114" t="n">
        <f aca="false">IF(AND(F432="",OR(ISBLANK(H432)=FALSE(),ISBLANK(I432)=FALSE(),SUM(J432:M432)&gt;0)),B432,10000)</f>
        <v>10000</v>
      </c>
    </row>
    <row r="433" customFormat="false" ht="12.75" hidden="false" customHeight="false" outlineLevel="0" collapsed="false">
      <c r="A433" s="57"/>
      <c r="B433" s="99" t="n">
        <f aca="false">ROW(A433)-12</f>
        <v>421</v>
      </c>
      <c r="C433" s="115"/>
      <c r="D433" s="116"/>
      <c r="E433" s="116"/>
      <c r="F433" s="102" t="str">
        <f aca="false">IF(AND(ISNUMBER(C433),ISNUMBER(D433),ISNUMBER(E433)),DATE(E433,D433,C433),"")</f>
        <v/>
      </c>
      <c r="G433" s="103" t="str">
        <f aca="false">IF(AND(ISNUMBER(C433),ISNUMBER(D433),ISNUMBER(E433)),IF(D433&lt;4,1,IF(D433&lt;7,2,IF(D433&lt;10,3,4))),"")</f>
        <v/>
      </c>
      <c r="H433" s="117"/>
      <c r="I433" s="118"/>
      <c r="J433" s="119"/>
      <c r="K433" s="120"/>
      <c r="L433" s="121"/>
      <c r="M433" s="122"/>
      <c r="N433" s="110" t="str">
        <f aca="false">IF(AND(ISBLANK(K433),ISBLANK(M433)),"",N432-K433+M433)</f>
        <v/>
      </c>
      <c r="O433" s="57"/>
      <c r="R433" s="111" t="n">
        <f aca="false">IF(AND(SUM($C433:$E433)&gt;0,ISBLANK(C433)),$B433,10000)</f>
        <v>10000</v>
      </c>
      <c r="S433" s="111" t="n">
        <f aca="false">IF(AND(SUM($C433:$E433)&gt;0,ISBLANK(D433)),$B433,10000)</f>
        <v>10000</v>
      </c>
      <c r="T433" s="111" t="n">
        <f aca="false">IF(AND(SUM($C433:$E433)&gt;0,ISBLANK(E433)),$B433,10000)</f>
        <v>10000</v>
      </c>
      <c r="U433" s="112" t="n">
        <f aca="false">IF(AND(F433&lt;&gt;"",ISBLANK(H433)),B433,10000)</f>
        <v>10000</v>
      </c>
      <c r="V433" s="112" t="n">
        <f aca="false">IF(AND(ISBLANK(H433)=FALSE(),ISBLANK(I433)),B433,10000)</f>
        <v>10000</v>
      </c>
      <c r="W433" s="112" t="n">
        <f aca="false">IF(AND(ISBLANK(I433)=FALSE(),ISBLANK(J433),ISBLANK(L433)),B433,10000)</f>
        <v>10000</v>
      </c>
      <c r="X433" s="112" t="n">
        <f aca="false">IF(AND(ISBLANK(J433)=FALSE(),ISBLANK(L433)=FALSE()),B433,10000)</f>
        <v>10000</v>
      </c>
      <c r="Y433" s="112" t="n">
        <f aca="false">IF(AND(ISBLANK(K433)=FALSE(),ISBLANK(M433)=FALSE()),B433,10000)</f>
        <v>10000</v>
      </c>
      <c r="Z433" s="113" t="n">
        <f aca="false">IF(AND(ISBLANK(J433)=FALSE(),ISBLANK(K433)),B433,10000)</f>
        <v>10000</v>
      </c>
      <c r="AA433" s="113" t="n">
        <f aca="false">IF(AND(ISBLANK(L433)=FALSE(),ISBLANK(M433)),C433,10000)</f>
        <v>10000</v>
      </c>
      <c r="AB433" s="114" t="n">
        <f aca="false">IF(AND(F433="",OR(ISBLANK(H433)=FALSE(),ISBLANK(I433)=FALSE(),SUM(J433:M433)&gt;0)),B433,10000)</f>
        <v>10000</v>
      </c>
    </row>
    <row r="434" customFormat="false" ht="12.75" hidden="false" customHeight="false" outlineLevel="0" collapsed="false">
      <c r="A434" s="57"/>
      <c r="B434" s="99" t="n">
        <f aca="false">ROW(A434)-12</f>
        <v>422</v>
      </c>
      <c r="C434" s="115"/>
      <c r="D434" s="116"/>
      <c r="E434" s="116"/>
      <c r="F434" s="102" t="str">
        <f aca="false">IF(AND(ISNUMBER(C434),ISNUMBER(D434),ISNUMBER(E434)),DATE(E434,D434,C434),"")</f>
        <v/>
      </c>
      <c r="G434" s="103" t="str">
        <f aca="false">IF(AND(ISNUMBER(C434),ISNUMBER(D434),ISNUMBER(E434)),IF(D434&lt;4,1,IF(D434&lt;7,2,IF(D434&lt;10,3,4))),"")</f>
        <v/>
      </c>
      <c r="H434" s="117"/>
      <c r="I434" s="118"/>
      <c r="J434" s="119"/>
      <c r="K434" s="120"/>
      <c r="L434" s="121"/>
      <c r="M434" s="122"/>
      <c r="N434" s="110" t="str">
        <f aca="false">IF(AND(ISBLANK(K434),ISBLANK(M434)),"",N433-K434+M434)</f>
        <v/>
      </c>
      <c r="O434" s="57"/>
      <c r="R434" s="111" t="n">
        <f aca="false">IF(AND(SUM($C434:$E434)&gt;0,ISBLANK(C434)),$B434,10000)</f>
        <v>10000</v>
      </c>
      <c r="S434" s="111" t="n">
        <f aca="false">IF(AND(SUM($C434:$E434)&gt;0,ISBLANK(D434)),$B434,10000)</f>
        <v>10000</v>
      </c>
      <c r="T434" s="111" t="n">
        <f aca="false">IF(AND(SUM($C434:$E434)&gt;0,ISBLANK(E434)),$B434,10000)</f>
        <v>10000</v>
      </c>
      <c r="U434" s="112" t="n">
        <f aca="false">IF(AND(F434&lt;&gt;"",ISBLANK(H434)),B434,10000)</f>
        <v>10000</v>
      </c>
      <c r="V434" s="112" t="n">
        <f aca="false">IF(AND(ISBLANK(H434)=FALSE(),ISBLANK(I434)),B434,10000)</f>
        <v>10000</v>
      </c>
      <c r="W434" s="112" t="n">
        <f aca="false">IF(AND(ISBLANK(I434)=FALSE(),ISBLANK(J434),ISBLANK(L434)),B434,10000)</f>
        <v>10000</v>
      </c>
      <c r="X434" s="112" t="n">
        <f aca="false">IF(AND(ISBLANK(J434)=FALSE(),ISBLANK(L434)=FALSE()),B434,10000)</f>
        <v>10000</v>
      </c>
      <c r="Y434" s="112" t="n">
        <f aca="false">IF(AND(ISBLANK(K434)=FALSE(),ISBLANK(M434)=FALSE()),B434,10000)</f>
        <v>10000</v>
      </c>
      <c r="Z434" s="113" t="n">
        <f aca="false">IF(AND(ISBLANK(J434)=FALSE(),ISBLANK(K434)),B434,10000)</f>
        <v>10000</v>
      </c>
      <c r="AA434" s="113" t="n">
        <f aca="false">IF(AND(ISBLANK(L434)=FALSE(),ISBLANK(M434)),C434,10000)</f>
        <v>10000</v>
      </c>
      <c r="AB434" s="114" t="n">
        <f aca="false">IF(AND(F434="",OR(ISBLANK(H434)=FALSE(),ISBLANK(I434)=FALSE(),SUM(J434:M434)&gt;0)),B434,10000)</f>
        <v>10000</v>
      </c>
    </row>
    <row r="435" customFormat="false" ht="12.75" hidden="false" customHeight="false" outlineLevel="0" collapsed="false">
      <c r="A435" s="57"/>
      <c r="B435" s="99" t="n">
        <f aca="false">ROW(A435)-12</f>
        <v>423</v>
      </c>
      <c r="C435" s="115"/>
      <c r="D435" s="116"/>
      <c r="E435" s="116"/>
      <c r="F435" s="102" t="str">
        <f aca="false">IF(AND(ISNUMBER(C435),ISNUMBER(D435),ISNUMBER(E435)),DATE(E435,D435,C435),"")</f>
        <v/>
      </c>
      <c r="G435" s="103" t="str">
        <f aca="false">IF(AND(ISNUMBER(C435),ISNUMBER(D435),ISNUMBER(E435)),IF(D435&lt;4,1,IF(D435&lt;7,2,IF(D435&lt;10,3,4))),"")</f>
        <v/>
      </c>
      <c r="H435" s="117"/>
      <c r="I435" s="118"/>
      <c r="J435" s="119"/>
      <c r="K435" s="120"/>
      <c r="L435" s="121"/>
      <c r="M435" s="122"/>
      <c r="N435" s="110" t="str">
        <f aca="false">IF(AND(ISBLANK(K435),ISBLANK(M435)),"",N434-K435+M435)</f>
        <v/>
      </c>
      <c r="O435" s="57"/>
      <c r="R435" s="111" t="n">
        <f aca="false">IF(AND(SUM($C435:$E435)&gt;0,ISBLANK(C435)),$B435,10000)</f>
        <v>10000</v>
      </c>
      <c r="S435" s="111" t="n">
        <f aca="false">IF(AND(SUM($C435:$E435)&gt;0,ISBLANK(D435)),$B435,10000)</f>
        <v>10000</v>
      </c>
      <c r="T435" s="111" t="n">
        <f aca="false">IF(AND(SUM($C435:$E435)&gt;0,ISBLANK(E435)),$B435,10000)</f>
        <v>10000</v>
      </c>
      <c r="U435" s="112" t="n">
        <f aca="false">IF(AND(F435&lt;&gt;"",ISBLANK(H435)),B435,10000)</f>
        <v>10000</v>
      </c>
      <c r="V435" s="112" t="n">
        <f aca="false">IF(AND(ISBLANK(H435)=FALSE(),ISBLANK(I435)),B435,10000)</f>
        <v>10000</v>
      </c>
      <c r="W435" s="112" t="n">
        <f aca="false">IF(AND(ISBLANK(I435)=FALSE(),ISBLANK(J435),ISBLANK(L435)),B435,10000)</f>
        <v>10000</v>
      </c>
      <c r="X435" s="112" t="n">
        <f aca="false">IF(AND(ISBLANK(J435)=FALSE(),ISBLANK(L435)=FALSE()),B435,10000)</f>
        <v>10000</v>
      </c>
      <c r="Y435" s="112" t="n">
        <f aca="false">IF(AND(ISBLANK(K435)=FALSE(),ISBLANK(M435)=FALSE()),B435,10000)</f>
        <v>10000</v>
      </c>
      <c r="Z435" s="113" t="n">
        <f aca="false">IF(AND(ISBLANK(J435)=FALSE(),ISBLANK(K435)),B435,10000)</f>
        <v>10000</v>
      </c>
      <c r="AA435" s="113" t="n">
        <f aca="false">IF(AND(ISBLANK(L435)=FALSE(),ISBLANK(M435)),C435,10000)</f>
        <v>10000</v>
      </c>
      <c r="AB435" s="114" t="n">
        <f aca="false">IF(AND(F435="",OR(ISBLANK(H435)=FALSE(),ISBLANK(I435)=FALSE(),SUM(J435:M435)&gt;0)),B435,10000)</f>
        <v>10000</v>
      </c>
    </row>
    <row r="436" customFormat="false" ht="12.75" hidden="false" customHeight="false" outlineLevel="0" collapsed="false">
      <c r="A436" s="57"/>
      <c r="B436" s="99" t="n">
        <f aca="false">ROW(A436)-12</f>
        <v>424</v>
      </c>
      <c r="C436" s="115"/>
      <c r="D436" s="116"/>
      <c r="E436" s="116"/>
      <c r="F436" s="102" t="str">
        <f aca="false">IF(AND(ISNUMBER(C436),ISNUMBER(D436),ISNUMBER(E436)),DATE(E436,D436,C436),"")</f>
        <v/>
      </c>
      <c r="G436" s="103" t="str">
        <f aca="false">IF(AND(ISNUMBER(C436),ISNUMBER(D436),ISNUMBER(E436)),IF(D436&lt;4,1,IF(D436&lt;7,2,IF(D436&lt;10,3,4))),"")</f>
        <v/>
      </c>
      <c r="H436" s="117"/>
      <c r="I436" s="118"/>
      <c r="J436" s="119"/>
      <c r="K436" s="120"/>
      <c r="L436" s="121"/>
      <c r="M436" s="122"/>
      <c r="N436" s="110" t="str">
        <f aca="false">IF(AND(ISBLANK(K436),ISBLANK(M436)),"",N435-K436+M436)</f>
        <v/>
      </c>
      <c r="O436" s="57"/>
      <c r="R436" s="111" t="n">
        <f aca="false">IF(AND(SUM($C436:$E436)&gt;0,ISBLANK(C436)),$B436,10000)</f>
        <v>10000</v>
      </c>
      <c r="S436" s="111" t="n">
        <f aca="false">IF(AND(SUM($C436:$E436)&gt;0,ISBLANK(D436)),$B436,10000)</f>
        <v>10000</v>
      </c>
      <c r="T436" s="111" t="n">
        <f aca="false">IF(AND(SUM($C436:$E436)&gt;0,ISBLANK(E436)),$B436,10000)</f>
        <v>10000</v>
      </c>
      <c r="U436" s="112" t="n">
        <f aca="false">IF(AND(F436&lt;&gt;"",ISBLANK(H436)),B436,10000)</f>
        <v>10000</v>
      </c>
      <c r="V436" s="112" t="n">
        <f aca="false">IF(AND(ISBLANK(H436)=FALSE(),ISBLANK(I436)),B436,10000)</f>
        <v>10000</v>
      </c>
      <c r="W436" s="112" t="n">
        <f aca="false">IF(AND(ISBLANK(I436)=FALSE(),ISBLANK(J436),ISBLANK(L436)),B436,10000)</f>
        <v>10000</v>
      </c>
      <c r="X436" s="112" t="n">
        <f aca="false">IF(AND(ISBLANK(J436)=FALSE(),ISBLANK(L436)=FALSE()),B436,10000)</f>
        <v>10000</v>
      </c>
      <c r="Y436" s="112" t="n">
        <f aca="false">IF(AND(ISBLANK(K436)=FALSE(),ISBLANK(M436)=FALSE()),B436,10000)</f>
        <v>10000</v>
      </c>
      <c r="Z436" s="113" t="n">
        <f aca="false">IF(AND(ISBLANK(J436)=FALSE(),ISBLANK(K436)),B436,10000)</f>
        <v>10000</v>
      </c>
      <c r="AA436" s="113" t="n">
        <f aca="false">IF(AND(ISBLANK(L436)=FALSE(),ISBLANK(M436)),C436,10000)</f>
        <v>10000</v>
      </c>
      <c r="AB436" s="114" t="n">
        <f aca="false">IF(AND(F436="",OR(ISBLANK(H436)=FALSE(),ISBLANK(I436)=FALSE(),SUM(J436:M436)&gt;0)),B436,10000)</f>
        <v>10000</v>
      </c>
    </row>
    <row r="437" customFormat="false" ht="12.75" hidden="false" customHeight="false" outlineLevel="0" collapsed="false">
      <c r="A437" s="57"/>
      <c r="B437" s="99" t="n">
        <f aca="false">ROW(A437)-12</f>
        <v>425</v>
      </c>
      <c r="C437" s="115"/>
      <c r="D437" s="116"/>
      <c r="E437" s="116"/>
      <c r="F437" s="102" t="str">
        <f aca="false">IF(AND(ISNUMBER(C437),ISNUMBER(D437),ISNUMBER(E437)),DATE(E437,D437,C437),"")</f>
        <v/>
      </c>
      <c r="G437" s="103" t="str">
        <f aca="false">IF(AND(ISNUMBER(C437),ISNUMBER(D437),ISNUMBER(E437)),IF(D437&lt;4,1,IF(D437&lt;7,2,IF(D437&lt;10,3,4))),"")</f>
        <v/>
      </c>
      <c r="H437" s="117"/>
      <c r="I437" s="118"/>
      <c r="J437" s="119"/>
      <c r="K437" s="120"/>
      <c r="L437" s="121"/>
      <c r="M437" s="122"/>
      <c r="N437" s="110" t="str">
        <f aca="false">IF(AND(ISBLANK(K437),ISBLANK(M437)),"",N436-K437+M437)</f>
        <v/>
      </c>
      <c r="O437" s="57"/>
      <c r="R437" s="111" t="n">
        <f aca="false">IF(AND(SUM($C437:$E437)&gt;0,ISBLANK(C437)),$B437,10000)</f>
        <v>10000</v>
      </c>
      <c r="S437" s="111" t="n">
        <f aca="false">IF(AND(SUM($C437:$E437)&gt;0,ISBLANK(D437)),$B437,10000)</f>
        <v>10000</v>
      </c>
      <c r="T437" s="111" t="n">
        <f aca="false">IF(AND(SUM($C437:$E437)&gt;0,ISBLANK(E437)),$B437,10000)</f>
        <v>10000</v>
      </c>
      <c r="U437" s="112" t="n">
        <f aca="false">IF(AND(F437&lt;&gt;"",ISBLANK(H437)),B437,10000)</f>
        <v>10000</v>
      </c>
      <c r="V437" s="112" t="n">
        <f aca="false">IF(AND(ISBLANK(H437)=FALSE(),ISBLANK(I437)),B437,10000)</f>
        <v>10000</v>
      </c>
      <c r="W437" s="112" t="n">
        <f aca="false">IF(AND(ISBLANK(I437)=FALSE(),ISBLANK(J437),ISBLANK(L437)),B437,10000)</f>
        <v>10000</v>
      </c>
      <c r="X437" s="112" t="n">
        <f aca="false">IF(AND(ISBLANK(J437)=FALSE(),ISBLANK(L437)=FALSE()),B437,10000)</f>
        <v>10000</v>
      </c>
      <c r="Y437" s="112" t="n">
        <f aca="false">IF(AND(ISBLANK(K437)=FALSE(),ISBLANK(M437)=FALSE()),B437,10000)</f>
        <v>10000</v>
      </c>
      <c r="Z437" s="113" t="n">
        <f aca="false">IF(AND(ISBLANK(J437)=FALSE(),ISBLANK(K437)),B437,10000)</f>
        <v>10000</v>
      </c>
      <c r="AA437" s="113" t="n">
        <f aca="false">IF(AND(ISBLANK(L437)=FALSE(),ISBLANK(M437)),C437,10000)</f>
        <v>10000</v>
      </c>
      <c r="AB437" s="114" t="n">
        <f aca="false">IF(AND(F437="",OR(ISBLANK(H437)=FALSE(),ISBLANK(I437)=FALSE(),SUM(J437:M437)&gt;0)),B437,10000)</f>
        <v>10000</v>
      </c>
    </row>
    <row r="438" customFormat="false" ht="12.75" hidden="false" customHeight="false" outlineLevel="0" collapsed="false">
      <c r="A438" s="57"/>
      <c r="B438" s="99" t="n">
        <f aca="false">ROW(A438)-12</f>
        <v>426</v>
      </c>
      <c r="C438" s="115"/>
      <c r="D438" s="116"/>
      <c r="E438" s="116"/>
      <c r="F438" s="102" t="str">
        <f aca="false">IF(AND(ISNUMBER(C438),ISNUMBER(D438),ISNUMBER(E438)),DATE(E438,D438,C438),"")</f>
        <v/>
      </c>
      <c r="G438" s="103" t="str">
        <f aca="false">IF(AND(ISNUMBER(C438),ISNUMBER(D438),ISNUMBER(E438)),IF(D438&lt;4,1,IF(D438&lt;7,2,IF(D438&lt;10,3,4))),"")</f>
        <v/>
      </c>
      <c r="H438" s="117"/>
      <c r="I438" s="118"/>
      <c r="J438" s="119"/>
      <c r="K438" s="120"/>
      <c r="L438" s="121"/>
      <c r="M438" s="122"/>
      <c r="N438" s="110" t="str">
        <f aca="false">IF(AND(ISBLANK(K438),ISBLANK(M438)),"",N437-K438+M438)</f>
        <v/>
      </c>
      <c r="O438" s="57"/>
      <c r="R438" s="111" t="n">
        <f aca="false">IF(AND(SUM($C438:$E438)&gt;0,ISBLANK(C438)),$B438,10000)</f>
        <v>10000</v>
      </c>
      <c r="S438" s="111" t="n">
        <f aca="false">IF(AND(SUM($C438:$E438)&gt;0,ISBLANK(D438)),$B438,10000)</f>
        <v>10000</v>
      </c>
      <c r="T438" s="111" t="n">
        <f aca="false">IF(AND(SUM($C438:$E438)&gt;0,ISBLANK(E438)),$B438,10000)</f>
        <v>10000</v>
      </c>
      <c r="U438" s="112" t="n">
        <f aca="false">IF(AND(F438&lt;&gt;"",ISBLANK(H438)),B438,10000)</f>
        <v>10000</v>
      </c>
      <c r="V438" s="112" t="n">
        <f aca="false">IF(AND(ISBLANK(H438)=FALSE(),ISBLANK(I438)),B438,10000)</f>
        <v>10000</v>
      </c>
      <c r="W438" s="112" t="n">
        <f aca="false">IF(AND(ISBLANK(I438)=FALSE(),ISBLANK(J438),ISBLANK(L438)),B438,10000)</f>
        <v>10000</v>
      </c>
      <c r="X438" s="112" t="n">
        <f aca="false">IF(AND(ISBLANK(J438)=FALSE(),ISBLANK(L438)=FALSE()),B438,10000)</f>
        <v>10000</v>
      </c>
      <c r="Y438" s="112" t="n">
        <f aca="false">IF(AND(ISBLANK(K438)=FALSE(),ISBLANK(M438)=FALSE()),B438,10000)</f>
        <v>10000</v>
      </c>
      <c r="Z438" s="113" t="n">
        <f aca="false">IF(AND(ISBLANK(J438)=FALSE(),ISBLANK(K438)),B438,10000)</f>
        <v>10000</v>
      </c>
      <c r="AA438" s="113" t="n">
        <f aca="false">IF(AND(ISBLANK(L438)=FALSE(),ISBLANK(M438)),C438,10000)</f>
        <v>10000</v>
      </c>
      <c r="AB438" s="114" t="n">
        <f aca="false">IF(AND(F438="",OR(ISBLANK(H438)=FALSE(),ISBLANK(I438)=FALSE(),SUM(J438:M438)&gt;0)),B438,10000)</f>
        <v>10000</v>
      </c>
    </row>
    <row r="439" customFormat="false" ht="12.75" hidden="false" customHeight="false" outlineLevel="0" collapsed="false">
      <c r="A439" s="57"/>
      <c r="B439" s="99" t="n">
        <f aca="false">ROW(A439)-12</f>
        <v>427</v>
      </c>
      <c r="C439" s="115"/>
      <c r="D439" s="116"/>
      <c r="E439" s="116"/>
      <c r="F439" s="102" t="str">
        <f aca="false">IF(AND(ISNUMBER(C439),ISNUMBER(D439),ISNUMBER(E439)),DATE(E439,D439,C439),"")</f>
        <v/>
      </c>
      <c r="G439" s="103" t="str">
        <f aca="false">IF(AND(ISNUMBER(C439),ISNUMBER(D439),ISNUMBER(E439)),IF(D439&lt;4,1,IF(D439&lt;7,2,IF(D439&lt;10,3,4))),"")</f>
        <v/>
      </c>
      <c r="H439" s="117"/>
      <c r="I439" s="118"/>
      <c r="J439" s="119"/>
      <c r="K439" s="120"/>
      <c r="L439" s="121"/>
      <c r="M439" s="122"/>
      <c r="N439" s="110" t="str">
        <f aca="false">IF(AND(ISBLANK(K439),ISBLANK(M439)),"",N438-K439+M439)</f>
        <v/>
      </c>
      <c r="O439" s="57"/>
      <c r="R439" s="111" t="n">
        <f aca="false">IF(AND(SUM($C439:$E439)&gt;0,ISBLANK(C439)),$B439,10000)</f>
        <v>10000</v>
      </c>
      <c r="S439" s="111" t="n">
        <f aca="false">IF(AND(SUM($C439:$E439)&gt;0,ISBLANK(D439)),$B439,10000)</f>
        <v>10000</v>
      </c>
      <c r="T439" s="111" t="n">
        <f aca="false">IF(AND(SUM($C439:$E439)&gt;0,ISBLANK(E439)),$B439,10000)</f>
        <v>10000</v>
      </c>
      <c r="U439" s="112" t="n">
        <f aca="false">IF(AND(F439&lt;&gt;"",ISBLANK(H439)),B439,10000)</f>
        <v>10000</v>
      </c>
      <c r="V439" s="112" t="n">
        <f aca="false">IF(AND(ISBLANK(H439)=FALSE(),ISBLANK(I439)),B439,10000)</f>
        <v>10000</v>
      </c>
      <c r="W439" s="112" t="n">
        <f aca="false">IF(AND(ISBLANK(I439)=FALSE(),ISBLANK(J439),ISBLANK(L439)),B439,10000)</f>
        <v>10000</v>
      </c>
      <c r="X439" s="112" t="n">
        <f aca="false">IF(AND(ISBLANK(J439)=FALSE(),ISBLANK(L439)=FALSE()),B439,10000)</f>
        <v>10000</v>
      </c>
      <c r="Y439" s="112" t="n">
        <f aca="false">IF(AND(ISBLANK(K439)=FALSE(),ISBLANK(M439)=FALSE()),B439,10000)</f>
        <v>10000</v>
      </c>
      <c r="Z439" s="113" t="n">
        <f aca="false">IF(AND(ISBLANK(J439)=FALSE(),ISBLANK(K439)),B439,10000)</f>
        <v>10000</v>
      </c>
      <c r="AA439" s="113" t="n">
        <f aca="false">IF(AND(ISBLANK(L439)=FALSE(),ISBLANK(M439)),C439,10000)</f>
        <v>10000</v>
      </c>
      <c r="AB439" s="114" t="n">
        <f aca="false">IF(AND(F439="",OR(ISBLANK(H439)=FALSE(),ISBLANK(I439)=FALSE(),SUM(J439:M439)&gt;0)),B439,10000)</f>
        <v>10000</v>
      </c>
    </row>
    <row r="440" customFormat="false" ht="12.75" hidden="false" customHeight="false" outlineLevel="0" collapsed="false">
      <c r="A440" s="57"/>
      <c r="B440" s="99" t="n">
        <f aca="false">ROW(A440)-12</f>
        <v>428</v>
      </c>
      <c r="C440" s="115"/>
      <c r="D440" s="116"/>
      <c r="E440" s="116"/>
      <c r="F440" s="102" t="str">
        <f aca="false">IF(AND(ISNUMBER(C440),ISNUMBER(D440),ISNUMBER(E440)),DATE(E440,D440,C440),"")</f>
        <v/>
      </c>
      <c r="G440" s="103" t="str">
        <f aca="false">IF(AND(ISNUMBER(C440),ISNUMBER(D440),ISNUMBER(E440)),IF(D440&lt;4,1,IF(D440&lt;7,2,IF(D440&lt;10,3,4))),"")</f>
        <v/>
      </c>
      <c r="H440" s="117"/>
      <c r="I440" s="118"/>
      <c r="J440" s="119"/>
      <c r="K440" s="120"/>
      <c r="L440" s="121"/>
      <c r="M440" s="122"/>
      <c r="N440" s="110" t="str">
        <f aca="false">IF(AND(ISBLANK(K440),ISBLANK(M440)),"",N439-K440+M440)</f>
        <v/>
      </c>
      <c r="O440" s="57"/>
      <c r="R440" s="111" t="n">
        <f aca="false">IF(AND(SUM($C440:$E440)&gt;0,ISBLANK(C440)),$B440,10000)</f>
        <v>10000</v>
      </c>
      <c r="S440" s="111" t="n">
        <f aca="false">IF(AND(SUM($C440:$E440)&gt;0,ISBLANK(D440)),$B440,10000)</f>
        <v>10000</v>
      </c>
      <c r="T440" s="111" t="n">
        <f aca="false">IF(AND(SUM($C440:$E440)&gt;0,ISBLANK(E440)),$B440,10000)</f>
        <v>10000</v>
      </c>
      <c r="U440" s="112" t="n">
        <f aca="false">IF(AND(F440&lt;&gt;"",ISBLANK(H440)),B440,10000)</f>
        <v>10000</v>
      </c>
      <c r="V440" s="112" t="n">
        <f aca="false">IF(AND(ISBLANK(H440)=FALSE(),ISBLANK(I440)),B440,10000)</f>
        <v>10000</v>
      </c>
      <c r="W440" s="112" t="n">
        <f aca="false">IF(AND(ISBLANK(I440)=FALSE(),ISBLANK(J440),ISBLANK(L440)),B440,10000)</f>
        <v>10000</v>
      </c>
      <c r="X440" s="112" t="n">
        <f aca="false">IF(AND(ISBLANK(J440)=FALSE(),ISBLANK(L440)=FALSE()),B440,10000)</f>
        <v>10000</v>
      </c>
      <c r="Y440" s="112" t="n">
        <f aca="false">IF(AND(ISBLANK(K440)=FALSE(),ISBLANK(M440)=FALSE()),B440,10000)</f>
        <v>10000</v>
      </c>
      <c r="Z440" s="113" t="n">
        <f aca="false">IF(AND(ISBLANK(J440)=FALSE(),ISBLANK(K440)),B440,10000)</f>
        <v>10000</v>
      </c>
      <c r="AA440" s="113" t="n">
        <f aca="false">IF(AND(ISBLANK(L440)=FALSE(),ISBLANK(M440)),C440,10000)</f>
        <v>10000</v>
      </c>
      <c r="AB440" s="114" t="n">
        <f aca="false">IF(AND(F440="",OR(ISBLANK(H440)=FALSE(),ISBLANK(I440)=FALSE(),SUM(J440:M440)&gt;0)),B440,10000)</f>
        <v>10000</v>
      </c>
    </row>
    <row r="441" customFormat="false" ht="12.75" hidden="false" customHeight="false" outlineLevel="0" collapsed="false">
      <c r="A441" s="57"/>
      <c r="B441" s="99" t="n">
        <f aca="false">ROW(A441)-12</f>
        <v>429</v>
      </c>
      <c r="C441" s="115"/>
      <c r="D441" s="116"/>
      <c r="E441" s="116"/>
      <c r="F441" s="102" t="str">
        <f aca="false">IF(AND(ISNUMBER(C441),ISNUMBER(D441),ISNUMBER(E441)),DATE(E441,D441,C441),"")</f>
        <v/>
      </c>
      <c r="G441" s="103" t="str">
        <f aca="false">IF(AND(ISNUMBER(C441),ISNUMBER(D441),ISNUMBER(E441)),IF(D441&lt;4,1,IF(D441&lt;7,2,IF(D441&lt;10,3,4))),"")</f>
        <v/>
      </c>
      <c r="H441" s="117"/>
      <c r="I441" s="118"/>
      <c r="J441" s="119"/>
      <c r="K441" s="120"/>
      <c r="L441" s="121"/>
      <c r="M441" s="122"/>
      <c r="N441" s="110" t="str">
        <f aca="false">IF(AND(ISBLANK(K441),ISBLANK(M441)),"",N440-K441+M441)</f>
        <v/>
      </c>
      <c r="O441" s="57"/>
      <c r="R441" s="111" t="n">
        <f aca="false">IF(AND(SUM($C441:$E441)&gt;0,ISBLANK(C441)),$B441,10000)</f>
        <v>10000</v>
      </c>
      <c r="S441" s="111" t="n">
        <f aca="false">IF(AND(SUM($C441:$E441)&gt;0,ISBLANK(D441)),$B441,10000)</f>
        <v>10000</v>
      </c>
      <c r="T441" s="111" t="n">
        <f aca="false">IF(AND(SUM($C441:$E441)&gt;0,ISBLANK(E441)),$B441,10000)</f>
        <v>10000</v>
      </c>
      <c r="U441" s="112" t="n">
        <f aca="false">IF(AND(F441&lt;&gt;"",ISBLANK(H441)),B441,10000)</f>
        <v>10000</v>
      </c>
      <c r="V441" s="112" t="n">
        <f aca="false">IF(AND(ISBLANK(H441)=FALSE(),ISBLANK(I441)),B441,10000)</f>
        <v>10000</v>
      </c>
      <c r="W441" s="112" t="n">
        <f aca="false">IF(AND(ISBLANK(I441)=FALSE(),ISBLANK(J441),ISBLANK(L441)),B441,10000)</f>
        <v>10000</v>
      </c>
      <c r="X441" s="112" t="n">
        <f aca="false">IF(AND(ISBLANK(J441)=FALSE(),ISBLANK(L441)=FALSE()),B441,10000)</f>
        <v>10000</v>
      </c>
      <c r="Y441" s="112" t="n">
        <f aca="false">IF(AND(ISBLANK(K441)=FALSE(),ISBLANK(M441)=FALSE()),B441,10000)</f>
        <v>10000</v>
      </c>
      <c r="Z441" s="113" t="n">
        <f aca="false">IF(AND(ISBLANK(J441)=FALSE(),ISBLANK(K441)),B441,10000)</f>
        <v>10000</v>
      </c>
      <c r="AA441" s="113" t="n">
        <f aca="false">IF(AND(ISBLANK(L441)=FALSE(),ISBLANK(M441)),C441,10000)</f>
        <v>10000</v>
      </c>
      <c r="AB441" s="114" t="n">
        <f aca="false">IF(AND(F441="",OR(ISBLANK(H441)=FALSE(),ISBLANK(I441)=FALSE(),SUM(J441:M441)&gt;0)),B441,10000)</f>
        <v>10000</v>
      </c>
    </row>
    <row r="442" customFormat="false" ht="12.75" hidden="false" customHeight="false" outlineLevel="0" collapsed="false">
      <c r="A442" s="57"/>
      <c r="B442" s="99" t="n">
        <f aca="false">ROW(A442)-12</f>
        <v>430</v>
      </c>
      <c r="C442" s="115"/>
      <c r="D442" s="116"/>
      <c r="E442" s="116"/>
      <c r="F442" s="102" t="str">
        <f aca="false">IF(AND(ISNUMBER(C442),ISNUMBER(D442),ISNUMBER(E442)),DATE(E442,D442,C442),"")</f>
        <v/>
      </c>
      <c r="G442" s="103" t="str">
        <f aca="false">IF(AND(ISNUMBER(C442),ISNUMBER(D442),ISNUMBER(E442)),IF(D442&lt;4,1,IF(D442&lt;7,2,IF(D442&lt;10,3,4))),"")</f>
        <v/>
      </c>
      <c r="H442" s="117"/>
      <c r="I442" s="118"/>
      <c r="J442" s="119"/>
      <c r="K442" s="120"/>
      <c r="L442" s="121"/>
      <c r="M442" s="122"/>
      <c r="N442" s="110" t="str">
        <f aca="false">IF(AND(ISBLANK(K442),ISBLANK(M442)),"",N441-K442+M442)</f>
        <v/>
      </c>
      <c r="O442" s="57"/>
      <c r="R442" s="111" t="n">
        <f aca="false">IF(AND(SUM($C442:$E442)&gt;0,ISBLANK(C442)),$B442,10000)</f>
        <v>10000</v>
      </c>
      <c r="S442" s="111" t="n">
        <f aca="false">IF(AND(SUM($C442:$E442)&gt;0,ISBLANK(D442)),$B442,10000)</f>
        <v>10000</v>
      </c>
      <c r="T442" s="111" t="n">
        <f aca="false">IF(AND(SUM($C442:$E442)&gt;0,ISBLANK(E442)),$B442,10000)</f>
        <v>10000</v>
      </c>
      <c r="U442" s="112" t="n">
        <f aca="false">IF(AND(F442&lt;&gt;"",ISBLANK(H442)),B442,10000)</f>
        <v>10000</v>
      </c>
      <c r="V442" s="112" t="n">
        <f aca="false">IF(AND(ISBLANK(H442)=FALSE(),ISBLANK(I442)),B442,10000)</f>
        <v>10000</v>
      </c>
      <c r="W442" s="112" t="n">
        <f aca="false">IF(AND(ISBLANK(I442)=FALSE(),ISBLANK(J442),ISBLANK(L442)),B442,10000)</f>
        <v>10000</v>
      </c>
      <c r="X442" s="112" t="n">
        <f aca="false">IF(AND(ISBLANK(J442)=FALSE(),ISBLANK(L442)=FALSE()),B442,10000)</f>
        <v>10000</v>
      </c>
      <c r="Y442" s="112" t="n">
        <f aca="false">IF(AND(ISBLANK(K442)=FALSE(),ISBLANK(M442)=FALSE()),B442,10000)</f>
        <v>10000</v>
      </c>
      <c r="Z442" s="113" t="n">
        <f aca="false">IF(AND(ISBLANK(J442)=FALSE(),ISBLANK(K442)),B442,10000)</f>
        <v>10000</v>
      </c>
      <c r="AA442" s="113" t="n">
        <f aca="false">IF(AND(ISBLANK(L442)=FALSE(),ISBLANK(M442)),C442,10000)</f>
        <v>10000</v>
      </c>
      <c r="AB442" s="114" t="n">
        <f aca="false">IF(AND(F442="",OR(ISBLANK(H442)=FALSE(),ISBLANK(I442)=FALSE(),SUM(J442:M442)&gt;0)),B442,10000)</f>
        <v>10000</v>
      </c>
    </row>
    <row r="443" customFormat="false" ht="12.75" hidden="false" customHeight="false" outlineLevel="0" collapsed="false">
      <c r="A443" s="57"/>
      <c r="B443" s="99" t="n">
        <f aca="false">ROW(A443)-12</f>
        <v>431</v>
      </c>
      <c r="C443" s="115"/>
      <c r="D443" s="116"/>
      <c r="E443" s="116"/>
      <c r="F443" s="102" t="str">
        <f aca="false">IF(AND(ISNUMBER(C443),ISNUMBER(D443),ISNUMBER(E443)),DATE(E443,D443,C443),"")</f>
        <v/>
      </c>
      <c r="G443" s="103" t="str">
        <f aca="false">IF(AND(ISNUMBER(C443),ISNUMBER(D443),ISNUMBER(E443)),IF(D443&lt;4,1,IF(D443&lt;7,2,IF(D443&lt;10,3,4))),"")</f>
        <v/>
      </c>
      <c r="H443" s="117"/>
      <c r="I443" s="118"/>
      <c r="J443" s="119"/>
      <c r="K443" s="120"/>
      <c r="L443" s="121"/>
      <c r="M443" s="122"/>
      <c r="N443" s="110" t="str">
        <f aca="false">IF(AND(ISBLANK(K443),ISBLANK(M443)),"",N442-K443+M443)</f>
        <v/>
      </c>
      <c r="O443" s="57"/>
      <c r="R443" s="111" t="n">
        <f aca="false">IF(AND(SUM($C443:$E443)&gt;0,ISBLANK(C443)),$B443,10000)</f>
        <v>10000</v>
      </c>
      <c r="S443" s="111" t="n">
        <f aca="false">IF(AND(SUM($C443:$E443)&gt;0,ISBLANK(D443)),$B443,10000)</f>
        <v>10000</v>
      </c>
      <c r="T443" s="111" t="n">
        <f aca="false">IF(AND(SUM($C443:$E443)&gt;0,ISBLANK(E443)),$B443,10000)</f>
        <v>10000</v>
      </c>
      <c r="U443" s="112" t="n">
        <f aca="false">IF(AND(F443&lt;&gt;"",ISBLANK(H443)),B443,10000)</f>
        <v>10000</v>
      </c>
      <c r="V443" s="112" t="n">
        <f aca="false">IF(AND(ISBLANK(H443)=FALSE(),ISBLANK(I443)),B443,10000)</f>
        <v>10000</v>
      </c>
      <c r="W443" s="112" t="n">
        <f aca="false">IF(AND(ISBLANK(I443)=FALSE(),ISBLANK(J443),ISBLANK(L443)),B443,10000)</f>
        <v>10000</v>
      </c>
      <c r="X443" s="112" t="n">
        <f aca="false">IF(AND(ISBLANK(J443)=FALSE(),ISBLANK(L443)=FALSE()),B443,10000)</f>
        <v>10000</v>
      </c>
      <c r="Y443" s="112" t="n">
        <f aca="false">IF(AND(ISBLANK(K443)=FALSE(),ISBLANK(M443)=FALSE()),B443,10000)</f>
        <v>10000</v>
      </c>
      <c r="Z443" s="113" t="n">
        <f aca="false">IF(AND(ISBLANK(J443)=FALSE(),ISBLANK(K443)),B443,10000)</f>
        <v>10000</v>
      </c>
      <c r="AA443" s="113" t="n">
        <f aca="false">IF(AND(ISBLANK(L443)=FALSE(),ISBLANK(M443)),C443,10000)</f>
        <v>10000</v>
      </c>
      <c r="AB443" s="114" t="n">
        <f aca="false">IF(AND(F443="",OR(ISBLANK(H443)=FALSE(),ISBLANK(I443)=FALSE(),SUM(J443:M443)&gt;0)),B443,10000)</f>
        <v>10000</v>
      </c>
    </row>
    <row r="444" customFormat="false" ht="12.75" hidden="false" customHeight="false" outlineLevel="0" collapsed="false">
      <c r="A444" s="57"/>
      <c r="B444" s="99" t="n">
        <f aca="false">ROW(A444)-12</f>
        <v>432</v>
      </c>
      <c r="C444" s="115"/>
      <c r="D444" s="116"/>
      <c r="E444" s="116"/>
      <c r="F444" s="102" t="str">
        <f aca="false">IF(AND(ISNUMBER(C444),ISNUMBER(D444),ISNUMBER(E444)),DATE(E444,D444,C444),"")</f>
        <v/>
      </c>
      <c r="G444" s="103" t="str">
        <f aca="false">IF(AND(ISNUMBER(C444),ISNUMBER(D444),ISNUMBER(E444)),IF(D444&lt;4,1,IF(D444&lt;7,2,IF(D444&lt;10,3,4))),"")</f>
        <v/>
      </c>
      <c r="H444" s="117"/>
      <c r="I444" s="118"/>
      <c r="J444" s="119"/>
      <c r="K444" s="120"/>
      <c r="L444" s="121"/>
      <c r="M444" s="122"/>
      <c r="N444" s="110" t="str">
        <f aca="false">IF(AND(ISBLANK(K444),ISBLANK(M444)),"",N443-K444+M444)</f>
        <v/>
      </c>
      <c r="O444" s="57"/>
      <c r="R444" s="111" t="n">
        <f aca="false">IF(AND(SUM($C444:$E444)&gt;0,ISBLANK(C444)),$B444,10000)</f>
        <v>10000</v>
      </c>
      <c r="S444" s="111" t="n">
        <f aca="false">IF(AND(SUM($C444:$E444)&gt;0,ISBLANK(D444)),$B444,10000)</f>
        <v>10000</v>
      </c>
      <c r="T444" s="111" t="n">
        <f aca="false">IF(AND(SUM($C444:$E444)&gt;0,ISBLANK(E444)),$B444,10000)</f>
        <v>10000</v>
      </c>
      <c r="U444" s="112" t="n">
        <f aca="false">IF(AND(F444&lt;&gt;"",ISBLANK(H444)),B444,10000)</f>
        <v>10000</v>
      </c>
      <c r="V444" s="112" t="n">
        <f aca="false">IF(AND(ISBLANK(H444)=FALSE(),ISBLANK(I444)),B444,10000)</f>
        <v>10000</v>
      </c>
      <c r="W444" s="112" t="n">
        <f aca="false">IF(AND(ISBLANK(I444)=FALSE(),ISBLANK(J444),ISBLANK(L444)),B444,10000)</f>
        <v>10000</v>
      </c>
      <c r="X444" s="112" t="n">
        <f aca="false">IF(AND(ISBLANK(J444)=FALSE(),ISBLANK(L444)=FALSE()),B444,10000)</f>
        <v>10000</v>
      </c>
      <c r="Y444" s="112" t="n">
        <f aca="false">IF(AND(ISBLANK(K444)=FALSE(),ISBLANK(M444)=FALSE()),B444,10000)</f>
        <v>10000</v>
      </c>
      <c r="Z444" s="113" t="n">
        <f aca="false">IF(AND(ISBLANK(J444)=FALSE(),ISBLANK(K444)),B444,10000)</f>
        <v>10000</v>
      </c>
      <c r="AA444" s="113" t="n">
        <f aca="false">IF(AND(ISBLANK(L444)=FALSE(),ISBLANK(M444)),C444,10000)</f>
        <v>10000</v>
      </c>
      <c r="AB444" s="114" t="n">
        <f aca="false">IF(AND(F444="",OR(ISBLANK(H444)=FALSE(),ISBLANK(I444)=FALSE(),SUM(J444:M444)&gt;0)),B444,10000)</f>
        <v>10000</v>
      </c>
    </row>
    <row r="445" customFormat="false" ht="12.75" hidden="false" customHeight="false" outlineLevel="0" collapsed="false">
      <c r="A445" s="57"/>
      <c r="B445" s="99" t="n">
        <f aca="false">ROW(A445)-12</f>
        <v>433</v>
      </c>
      <c r="C445" s="115"/>
      <c r="D445" s="116"/>
      <c r="E445" s="116"/>
      <c r="F445" s="102" t="str">
        <f aca="false">IF(AND(ISNUMBER(C445),ISNUMBER(D445),ISNUMBER(E445)),DATE(E445,D445,C445),"")</f>
        <v/>
      </c>
      <c r="G445" s="103" t="str">
        <f aca="false">IF(AND(ISNUMBER(C445),ISNUMBER(D445),ISNUMBER(E445)),IF(D445&lt;4,1,IF(D445&lt;7,2,IF(D445&lt;10,3,4))),"")</f>
        <v/>
      </c>
      <c r="H445" s="117"/>
      <c r="I445" s="118"/>
      <c r="J445" s="119"/>
      <c r="K445" s="120"/>
      <c r="L445" s="121"/>
      <c r="M445" s="122"/>
      <c r="N445" s="110" t="str">
        <f aca="false">IF(AND(ISBLANK(K445),ISBLANK(M445)),"",N444-K445+M445)</f>
        <v/>
      </c>
      <c r="O445" s="57"/>
      <c r="R445" s="111" t="n">
        <f aca="false">IF(AND(SUM($C445:$E445)&gt;0,ISBLANK(C445)),$B445,10000)</f>
        <v>10000</v>
      </c>
      <c r="S445" s="111" t="n">
        <f aca="false">IF(AND(SUM($C445:$E445)&gt;0,ISBLANK(D445)),$B445,10000)</f>
        <v>10000</v>
      </c>
      <c r="T445" s="111" t="n">
        <f aca="false">IF(AND(SUM($C445:$E445)&gt;0,ISBLANK(E445)),$B445,10000)</f>
        <v>10000</v>
      </c>
      <c r="U445" s="112" t="n">
        <f aca="false">IF(AND(F445&lt;&gt;"",ISBLANK(H445)),B445,10000)</f>
        <v>10000</v>
      </c>
      <c r="V445" s="112" t="n">
        <f aca="false">IF(AND(ISBLANK(H445)=FALSE(),ISBLANK(I445)),B445,10000)</f>
        <v>10000</v>
      </c>
      <c r="W445" s="112" t="n">
        <f aca="false">IF(AND(ISBLANK(I445)=FALSE(),ISBLANK(J445),ISBLANK(L445)),B445,10000)</f>
        <v>10000</v>
      </c>
      <c r="X445" s="112" t="n">
        <f aca="false">IF(AND(ISBLANK(J445)=FALSE(),ISBLANK(L445)=FALSE()),B445,10000)</f>
        <v>10000</v>
      </c>
      <c r="Y445" s="112" t="n">
        <f aca="false">IF(AND(ISBLANK(K445)=FALSE(),ISBLANK(M445)=FALSE()),B445,10000)</f>
        <v>10000</v>
      </c>
      <c r="Z445" s="113" t="n">
        <f aca="false">IF(AND(ISBLANK(J445)=FALSE(),ISBLANK(K445)),B445,10000)</f>
        <v>10000</v>
      </c>
      <c r="AA445" s="113" t="n">
        <f aca="false">IF(AND(ISBLANK(L445)=FALSE(),ISBLANK(M445)),C445,10000)</f>
        <v>10000</v>
      </c>
      <c r="AB445" s="114" t="n">
        <f aca="false">IF(AND(F445="",OR(ISBLANK(H445)=FALSE(),ISBLANK(I445)=FALSE(),SUM(J445:M445)&gt;0)),B445,10000)</f>
        <v>10000</v>
      </c>
    </row>
    <row r="446" customFormat="false" ht="12.75" hidden="false" customHeight="false" outlineLevel="0" collapsed="false">
      <c r="A446" s="57"/>
      <c r="B446" s="99" t="n">
        <f aca="false">ROW(A446)-12</f>
        <v>434</v>
      </c>
      <c r="C446" s="115"/>
      <c r="D446" s="116"/>
      <c r="E446" s="116"/>
      <c r="F446" s="102" t="str">
        <f aca="false">IF(AND(ISNUMBER(C446),ISNUMBER(D446),ISNUMBER(E446)),DATE(E446,D446,C446),"")</f>
        <v/>
      </c>
      <c r="G446" s="103" t="str">
        <f aca="false">IF(AND(ISNUMBER(C446),ISNUMBER(D446),ISNUMBER(E446)),IF(D446&lt;4,1,IF(D446&lt;7,2,IF(D446&lt;10,3,4))),"")</f>
        <v/>
      </c>
      <c r="H446" s="117"/>
      <c r="I446" s="118"/>
      <c r="J446" s="119"/>
      <c r="K446" s="120"/>
      <c r="L446" s="121"/>
      <c r="M446" s="122"/>
      <c r="N446" s="110" t="str">
        <f aca="false">IF(AND(ISBLANK(K446),ISBLANK(M446)),"",N445-K446+M446)</f>
        <v/>
      </c>
      <c r="O446" s="57"/>
      <c r="R446" s="111" t="n">
        <f aca="false">IF(AND(SUM($C446:$E446)&gt;0,ISBLANK(C446)),$B446,10000)</f>
        <v>10000</v>
      </c>
      <c r="S446" s="111" t="n">
        <f aca="false">IF(AND(SUM($C446:$E446)&gt;0,ISBLANK(D446)),$B446,10000)</f>
        <v>10000</v>
      </c>
      <c r="T446" s="111" t="n">
        <f aca="false">IF(AND(SUM($C446:$E446)&gt;0,ISBLANK(E446)),$B446,10000)</f>
        <v>10000</v>
      </c>
      <c r="U446" s="112" t="n">
        <f aca="false">IF(AND(F446&lt;&gt;"",ISBLANK(H446)),B446,10000)</f>
        <v>10000</v>
      </c>
      <c r="V446" s="112" t="n">
        <f aca="false">IF(AND(ISBLANK(H446)=FALSE(),ISBLANK(I446)),B446,10000)</f>
        <v>10000</v>
      </c>
      <c r="W446" s="112" t="n">
        <f aca="false">IF(AND(ISBLANK(I446)=FALSE(),ISBLANK(J446),ISBLANK(L446)),B446,10000)</f>
        <v>10000</v>
      </c>
      <c r="X446" s="112" t="n">
        <f aca="false">IF(AND(ISBLANK(J446)=FALSE(),ISBLANK(L446)=FALSE()),B446,10000)</f>
        <v>10000</v>
      </c>
      <c r="Y446" s="112" t="n">
        <f aca="false">IF(AND(ISBLANK(K446)=FALSE(),ISBLANK(M446)=FALSE()),B446,10000)</f>
        <v>10000</v>
      </c>
      <c r="Z446" s="113" t="n">
        <f aca="false">IF(AND(ISBLANK(J446)=FALSE(),ISBLANK(K446)),B446,10000)</f>
        <v>10000</v>
      </c>
      <c r="AA446" s="113" t="n">
        <f aca="false">IF(AND(ISBLANK(L446)=FALSE(),ISBLANK(M446)),C446,10000)</f>
        <v>10000</v>
      </c>
      <c r="AB446" s="114" t="n">
        <f aca="false">IF(AND(F446="",OR(ISBLANK(H446)=FALSE(),ISBLANK(I446)=FALSE(),SUM(J446:M446)&gt;0)),B446,10000)</f>
        <v>10000</v>
      </c>
    </row>
    <row r="447" customFormat="false" ht="12.75" hidden="false" customHeight="false" outlineLevel="0" collapsed="false">
      <c r="A447" s="57"/>
      <c r="B447" s="99" t="n">
        <f aca="false">ROW(A447)-12</f>
        <v>435</v>
      </c>
      <c r="C447" s="115"/>
      <c r="D447" s="116"/>
      <c r="E447" s="116"/>
      <c r="F447" s="102" t="str">
        <f aca="false">IF(AND(ISNUMBER(C447),ISNUMBER(D447),ISNUMBER(E447)),DATE(E447,D447,C447),"")</f>
        <v/>
      </c>
      <c r="G447" s="103" t="str">
        <f aca="false">IF(AND(ISNUMBER(C447),ISNUMBER(D447),ISNUMBER(E447)),IF(D447&lt;4,1,IF(D447&lt;7,2,IF(D447&lt;10,3,4))),"")</f>
        <v/>
      </c>
      <c r="H447" s="117"/>
      <c r="I447" s="118"/>
      <c r="J447" s="119"/>
      <c r="K447" s="120"/>
      <c r="L447" s="121"/>
      <c r="M447" s="122"/>
      <c r="N447" s="110" t="str">
        <f aca="false">IF(AND(ISBLANK(K447),ISBLANK(M447)),"",N446-K447+M447)</f>
        <v/>
      </c>
      <c r="O447" s="57"/>
      <c r="R447" s="111" t="n">
        <f aca="false">IF(AND(SUM($C447:$E447)&gt;0,ISBLANK(C447)),$B447,10000)</f>
        <v>10000</v>
      </c>
      <c r="S447" s="111" t="n">
        <f aca="false">IF(AND(SUM($C447:$E447)&gt;0,ISBLANK(D447)),$B447,10000)</f>
        <v>10000</v>
      </c>
      <c r="T447" s="111" t="n">
        <f aca="false">IF(AND(SUM($C447:$E447)&gt;0,ISBLANK(E447)),$B447,10000)</f>
        <v>10000</v>
      </c>
      <c r="U447" s="112" t="n">
        <f aca="false">IF(AND(F447&lt;&gt;"",ISBLANK(H447)),B447,10000)</f>
        <v>10000</v>
      </c>
      <c r="V447" s="112" t="n">
        <f aca="false">IF(AND(ISBLANK(H447)=FALSE(),ISBLANK(I447)),B447,10000)</f>
        <v>10000</v>
      </c>
      <c r="W447" s="112" t="n">
        <f aca="false">IF(AND(ISBLANK(I447)=FALSE(),ISBLANK(J447),ISBLANK(L447)),B447,10000)</f>
        <v>10000</v>
      </c>
      <c r="X447" s="112" t="n">
        <f aca="false">IF(AND(ISBLANK(J447)=FALSE(),ISBLANK(L447)=FALSE()),B447,10000)</f>
        <v>10000</v>
      </c>
      <c r="Y447" s="112" t="n">
        <f aca="false">IF(AND(ISBLANK(K447)=FALSE(),ISBLANK(M447)=FALSE()),B447,10000)</f>
        <v>10000</v>
      </c>
      <c r="Z447" s="113" t="n">
        <f aca="false">IF(AND(ISBLANK(J447)=FALSE(),ISBLANK(K447)),B447,10000)</f>
        <v>10000</v>
      </c>
      <c r="AA447" s="113" t="n">
        <f aca="false">IF(AND(ISBLANK(L447)=FALSE(),ISBLANK(M447)),C447,10000)</f>
        <v>10000</v>
      </c>
      <c r="AB447" s="114" t="n">
        <f aca="false">IF(AND(F447="",OR(ISBLANK(H447)=FALSE(),ISBLANK(I447)=FALSE(),SUM(J447:M447)&gt;0)),B447,10000)</f>
        <v>10000</v>
      </c>
    </row>
    <row r="448" customFormat="false" ht="12.75" hidden="false" customHeight="false" outlineLevel="0" collapsed="false">
      <c r="A448" s="57"/>
      <c r="B448" s="99" t="n">
        <f aca="false">ROW(A448)-12</f>
        <v>436</v>
      </c>
      <c r="C448" s="115"/>
      <c r="D448" s="116"/>
      <c r="E448" s="116"/>
      <c r="F448" s="102" t="str">
        <f aca="false">IF(AND(ISNUMBER(C448),ISNUMBER(D448),ISNUMBER(E448)),DATE(E448,D448,C448),"")</f>
        <v/>
      </c>
      <c r="G448" s="103" t="str">
        <f aca="false">IF(AND(ISNUMBER(C448),ISNUMBER(D448),ISNUMBER(E448)),IF(D448&lt;4,1,IF(D448&lt;7,2,IF(D448&lt;10,3,4))),"")</f>
        <v/>
      </c>
      <c r="H448" s="117"/>
      <c r="I448" s="118"/>
      <c r="J448" s="119"/>
      <c r="K448" s="120"/>
      <c r="L448" s="121"/>
      <c r="M448" s="122"/>
      <c r="N448" s="110" t="str">
        <f aca="false">IF(AND(ISBLANK(K448),ISBLANK(M448)),"",N447-K448+M448)</f>
        <v/>
      </c>
      <c r="O448" s="57"/>
      <c r="R448" s="111" t="n">
        <f aca="false">IF(AND(SUM($C448:$E448)&gt;0,ISBLANK(C448)),$B448,10000)</f>
        <v>10000</v>
      </c>
      <c r="S448" s="111" t="n">
        <f aca="false">IF(AND(SUM($C448:$E448)&gt;0,ISBLANK(D448)),$B448,10000)</f>
        <v>10000</v>
      </c>
      <c r="T448" s="111" t="n">
        <f aca="false">IF(AND(SUM($C448:$E448)&gt;0,ISBLANK(E448)),$B448,10000)</f>
        <v>10000</v>
      </c>
      <c r="U448" s="112" t="n">
        <f aca="false">IF(AND(F448&lt;&gt;"",ISBLANK(H448)),B448,10000)</f>
        <v>10000</v>
      </c>
      <c r="V448" s="112" t="n">
        <f aca="false">IF(AND(ISBLANK(H448)=FALSE(),ISBLANK(I448)),B448,10000)</f>
        <v>10000</v>
      </c>
      <c r="W448" s="112" t="n">
        <f aca="false">IF(AND(ISBLANK(I448)=FALSE(),ISBLANK(J448),ISBLANK(L448)),B448,10000)</f>
        <v>10000</v>
      </c>
      <c r="X448" s="112" t="n">
        <f aca="false">IF(AND(ISBLANK(J448)=FALSE(),ISBLANK(L448)=FALSE()),B448,10000)</f>
        <v>10000</v>
      </c>
      <c r="Y448" s="112" t="n">
        <f aca="false">IF(AND(ISBLANK(K448)=FALSE(),ISBLANK(M448)=FALSE()),B448,10000)</f>
        <v>10000</v>
      </c>
      <c r="Z448" s="113" t="n">
        <f aca="false">IF(AND(ISBLANK(J448)=FALSE(),ISBLANK(K448)),B448,10000)</f>
        <v>10000</v>
      </c>
      <c r="AA448" s="113" t="n">
        <f aca="false">IF(AND(ISBLANK(L448)=FALSE(),ISBLANK(M448)),C448,10000)</f>
        <v>10000</v>
      </c>
      <c r="AB448" s="114" t="n">
        <f aca="false">IF(AND(F448="",OR(ISBLANK(H448)=FALSE(),ISBLANK(I448)=FALSE(),SUM(J448:M448)&gt;0)),B448,10000)</f>
        <v>10000</v>
      </c>
    </row>
    <row r="449" customFormat="false" ht="12.75" hidden="false" customHeight="false" outlineLevel="0" collapsed="false">
      <c r="A449" s="57"/>
      <c r="B449" s="99" t="n">
        <f aca="false">ROW(A449)-12</f>
        <v>437</v>
      </c>
      <c r="C449" s="115"/>
      <c r="D449" s="116"/>
      <c r="E449" s="116"/>
      <c r="F449" s="102" t="str">
        <f aca="false">IF(AND(ISNUMBER(C449),ISNUMBER(D449),ISNUMBER(E449)),DATE(E449,D449,C449),"")</f>
        <v/>
      </c>
      <c r="G449" s="103" t="str">
        <f aca="false">IF(AND(ISNUMBER(C449),ISNUMBER(D449),ISNUMBER(E449)),IF(D449&lt;4,1,IF(D449&lt;7,2,IF(D449&lt;10,3,4))),"")</f>
        <v/>
      </c>
      <c r="H449" s="117"/>
      <c r="I449" s="118"/>
      <c r="J449" s="119"/>
      <c r="K449" s="120"/>
      <c r="L449" s="121"/>
      <c r="M449" s="122"/>
      <c r="N449" s="110" t="str">
        <f aca="false">IF(AND(ISBLANK(K449),ISBLANK(M449)),"",N448-K449+M449)</f>
        <v/>
      </c>
      <c r="O449" s="57"/>
      <c r="R449" s="111" t="n">
        <f aca="false">IF(AND(SUM($C449:$E449)&gt;0,ISBLANK(C449)),$B449,10000)</f>
        <v>10000</v>
      </c>
      <c r="S449" s="111" t="n">
        <f aca="false">IF(AND(SUM($C449:$E449)&gt;0,ISBLANK(D449)),$B449,10000)</f>
        <v>10000</v>
      </c>
      <c r="T449" s="111" t="n">
        <f aca="false">IF(AND(SUM($C449:$E449)&gt;0,ISBLANK(E449)),$B449,10000)</f>
        <v>10000</v>
      </c>
      <c r="U449" s="112" t="n">
        <f aca="false">IF(AND(F449&lt;&gt;"",ISBLANK(H449)),B449,10000)</f>
        <v>10000</v>
      </c>
      <c r="V449" s="112" t="n">
        <f aca="false">IF(AND(ISBLANK(H449)=FALSE(),ISBLANK(I449)),B449,10000)</f>
        <v>10000</v>
      </c>
      <c r="W449" s="112" t="n">
        <f aca="false">IF(AND(ISBLANK(I449)=FALSE(),ISBLANK(J449),ISBLANK(L449)),B449,10000)</f>
        <v>10000</v>
      </c>
      <c r="X449" s="112" t="n">
        <f aca="false">IF(AND(ISBLANK(J449)=FALSE(),ISBLANK(L449)=FALSE()),B449,10000)</f>
        <v>10000</v>
      </c>
      <c r="Y449" s="112" t="n">
        <f aca="false">IF(AND(ISBLANK(K449)=FALSE(),ISBLANK(M449)=FALSE()),B449,10000)</f>
        <v>10000</v>
      </c>
      <c r="Z449" s="113" t="n">
        <f aca="false">IF(AND(ISBLANK(J449)=FALSE(),ISBLANK(K449)),B449,10000)</f>
        <v>10000</v>
      </c>
      <c r="AA449" s="113" t="n">
        <f aca="false">IF(AND(ISBLANK(L449)=FALSE(),ISBLANK(M449)),C449,10000)</f>
        <v>10000</v>
      </c>
      <c r="AB449" s="114" t="n">
        <f aca="false">IF(AND(F449="",OR(ISBLANK(H449)=FALSE(),ISBLANK(I449)=FALSE(),SUM(J449:M449)&gt;0)),B449,10000)</f>
        <v>10000</v>
      </c>
    </row>
    <row r="450" customFormat="false" ht="12.75" hidden="false" customHeight="false" outlineLevel="0" collapsed="false">
      <c r="A450" s="57"/>
      <c r="B450" s="99" t="n">
        <f aca="false">ROW(A450)-12</f>
        <v>438</v>
      </c>
      <c r="C450" s="115"/>
      <c r="D450" s="116"/>
      <c r="E450" s="116"/>
      <c r="F450" s="102" t="str">
        <f aca="false">IF(AND(ISNUMBER(C450),ISNUMBER(D450),ISNUMBER(E450)),DATE(E450,D450,C450),"")</f>
        <v/>
      </c>
      <c r="G450" s="103" t="str">
        <f aca="false">IF(AND(ISNUMBER(C450),ISNUMBER(D450),ISNUMBER(E450)),IF(D450&lt;4,1,IF(D450&lt;7,2,IF(D450&lt;10,3,4))),"")</f>
        <v/>
      </c>
      <c r="H450" s="117"/>
      <c r="I450" s="118"/>
      <c r="J450" s="119"/>
      <c r="K450" s="120"/>
      <c r="L450" s="121"/>
      <c r="M450" s="122"/>
      <c r="N450" s="110" t="str">
        <f aca="false">IF(AND(ISBLANK(K450),ISBLANK(M450)),"",N449-K450+M450)</f>
        <v/>
      </c>
      <c r="O450" s="57"/>
      <c r="R450" s="111" t="n">
        <f aca="false">IF(AND(SUM($C450:$E450)&gt;0,ISBLANK(C450)),$B450,10000)</f>
        <v>10000</v>
      </c>
      <c r="S450" s="111" t="n">
        <f aca="false">IF(AND(SUM($C450:$E450)&gt;0,ISBLANK(D450)),$B450,10000)</f>
        <v>10000</v>
      </c>
      <c r="T450" s="111" t="n">
        <f aca="false">IF(AND(SUM($C450:$E450)&gt;0,ISBLANK(E450)),$B450,10000)</f>
        <v>10000</v>
      </c>
      <c r="U450" s="112" t="n">
        <f aca="false">IF(AND(F450&lt;&gt;"",ISBLANK(H450)),B450,10000)</f>
        <v>10000</v>
      </c>
      <c r="V450" s="112" t="n">
        <f aca="false">IF(AND(ISBLANK(H450)=FALSE(),ISBLANK(I450)),B450,10000)</f>
        <v>10000</v>
      </c>
      <c r="W450" s="112" t="n">
        <f aca="false">IF(AND(ISBLANK(I450)=FALSE(),ISBLANK(J450),ISBLANK(L450)),B450,10000)</f>
        <v>10000</v>
      </c>
      <c r="X450" s="112" t="n">
        <f aca="false">IF(AND(ISBLANK(J450)=FALSE(),ISBLANK(L450)=FALSE()),B450,10000)</f>
        <v>10000</v>
      </c>
      <c r="Y450" s="112" t="n">
        <f aca="false">IF(AND(ISBLANK(K450)=FALSE(),ISBLANK(M450)=FALSE()),B450,10000)</f>
        <v>10000</v>
      </c>
      <c r="Z450" s="113" t="n">
        <f aca="false">IF(AND(ISBLANK(J450)=FALSE(),ISBLANK(K450)),B450,10000)</f>
        <v>10000</v>
      </c>
      <c r="AA450" s="113" t="n">
        <f aca="false">IF(AND(ISBLANK(L450)=FALSE(),ISBLANK(M450)),C450,10000)</f>
        <v>10000</v>
      </c>
      <c r="AB450" s="114" t="n">
        <f aca="false">IF(AND(F450="",OR(ISBLANK(H450)=FALSE(),ISBLANK(I450)=FALSE(),SUM(J450:M450)&gt;0)),B450,10000)</f>
        <v>10000</v>
      </c>
    </row>
    <row r="451" customFormat="false" ht="12.75" hidden="false" customHeight="false" outlineLevel="0" collapsed="false">
      <c r="A451" s="57"/>
      <c r="B451" s="99" t="n">
        <f aca="false">ROW(A451)-12</f>
        <v>439</v>
      </c>
      <c r="C451" s="115"/>
      <c r="D451" s="116"/>
      <c r="E451" s="116"/>
      <c r="F451" s="102" t="str">
        <f aca="false">IF(AND(ISNUMBER(C451),ISNUMBER(D451),ISNUMBER(E451)),DATE(E451,D451,C451),"")</f>
        <v/>
      </c>
      <c r="G451" s="103" t="str">
        <f aca="false">IF(AND(ISNUMBER(C451),ISNUMBER(D451),ISNUMBER(E451)),IF(D451&lt;4,1,IF(D451&lt;7,2,IF(D451&lt;10,3,4))),"")</f>
        <v/>
      </c>
      <c r="H451" s="117"/>
      <c r="I451" s="118"/>
      <c r="J451" s="119"/>
      <c r="K451" s="120"/>
      <c r="L451" s="121"/>
      <c r="M451" s="122"/>
      <c r="N451" s="110" t="str">
        <f aca="false">IF(AND(ISBLANK(K451),ISBLANK(M451)),"",N450-K451+M451)</f>
        <v/>
      </c>
      <c r="O451" s="57"/>
      <c r="R451" s="111" t="n">
        <f aca="false">IF(AND(SUM($C451:$E451)&gt;0,ISBLANK(C451)),$B451,10000)</f>
        <v>10000</v>
      </c>
      <c r="S451" s="111" t="n">
        <f aca="false">IF(AND(SUM($C451:$E451)&gt;0,ISBLANK(D451)),$B451,10000)</f>
        <v>10000</v>
      </c>
      <c r="T451" s="111" t="n">
        <f aca="false">IF(AND(SUM($C451:$E451)&gt;0,ISBLANK(E451)),$B451,10000)</f>
        <v>10000</v>
      </c>
      <c r="U451" s="112" t="n">
        <f aca="false">IF(AND(F451&lt;&gt;"",ISBLANK(H451)),B451,10000)</f>
        <v>10000</v>
      </c>
      <c r="V451" s="112" t="n">
        <f aca="false">IF(AND(ISBLANK(H451)=FALSE(),ISBLANK(I451)),B451,10000)</f>
        <v>10000</v>
      </c>
      <c r="W451" s="112" t="n">
        <f aca="false">IF(AND(ISBLANK(I451)=FALSE(),ISBLANK(J451),ISBLANK(L451)),B451,10000)</f>
        <v>10000</v>
      </c>
      <c r="X451" s="112" t="n">
        <f aca="false">IF(AND(ISBLANK(J451)=FALSE(),ISBLANK(L451)=FALSE()),B451,10000)</f>
        <v>10000</v>
      </c>
      <c r="Y451" s="112" t="n">
        <f aca="false">IF(AND(ISBLANK(K451)=FALSE(),ISBLANK(M451)=FALSE()),B451,10000)</f>
        <v>10000</v>
      </c>
      <c r="Z451" s="113" t="n">
        <f aca="false">IF(AND(ISBLANK(J451)=FALSE(),ISBLANK(K451)),B451,10000)</f>
        <v>10000</v>
      </c>
      <c r="AA451" s="113" t="n">
        <f aca="false">IF(AND(ISBLANK(L451)=FALSE(),ISBLANK(M451)),C451,10000)</f>
        <v>10000</v>
      </c>
      <c r="AB451" s="114" t="n">
        <f aca="false">IF(AND(F451="",OR(ISBLANK(H451)=FALSE(),ISBLANK(I451)=FALSE(),SUM(J451:M451)&gt;0)),B451,10000)</f>
        <v>10000</v>
      </c>
    </row>
    <row r="452" customFormat="false" ht="12.75" hidden="false" customHeight="false" outlineLevel="0" collapsed="false">
      <c r="A452" s="57"/>
      <c r="B452" s="99" t="n">
        <f aca="false">ROW(A452)-12</f>
        <v>440</v>
      </c>
      <c r="C452" s="115"/>
      <c r="D452" s="116"/>
      <c r="E452" s="116"/>
      <c r="F452" s="102" t="str">
        <f aca="false">IF(AND(ISNUMBER(C452),ISNUMBER(D452),ISNUMBER(E452)),DATE(E452,D452,C452),"")</f>
        <v/>
      </c>
      <c r="G452" s="103" t="str">
        <f aca="false">IF(AND(ISNUMBER(C452),ISNUMBER(D452),ISNUMBER(E452)),IF(D452&lt;4,1,IF(D452&lt;7,2,IF(D452&lt;10,3,4))),"")</f>
        <v/>
      </c>
      <c r="H452" s="117"/>
      <c r="I452" s="118"/>
      <c r="J452" s="119"/>
      <c r="K452" s="120"/>
      <c r="L452" s="121"/>
      <c r="M452" s="122"/>
      <c r="N452" s="110" t="str">
        <f aca="false">IF(AND(ISBLANK(K452),ISBLANK(M452)),"",N451-K452+M452)</f>
        <v/>
      </c>
      <c r="O452" s="57"/>
      <c r="R452" s="111" t="n">
        <f aca="false">IF(AND(SUM($C452:$E452)&gt;0,ISBLANK(C452)),$B452,10000)</f>
        <v>10000</v>
      </c>
      <c r="S452" s="111" t="n">
        <f aca="false">IF(AND(SUM($C452:$E452)&gt;0,ISBLANK(D452)),$B452,10000)</f>
        <v>10000</v>
      </c>
      <c r="T452" s="111" t="n">
        <f aca="false">IF(AND(SUM($C452:$E452)&gt;0,ISBLANK(E452)),$B452,10000)</f>
        <v>10000</v>
      </c>
      <c r="U452" s="112" t="n">
        <f aca="false">IF(AND(F452&lt;&gt;"",ISBLANK(H452)),B452,10000)</f>
        <v>10000</v>
      </c>
      <c r="V452" s="112" t="n">
        <f aca="false">IF(AND(ISBLANK(H452)=FALSE(),ISBLANK(I452)),B452,10000)</f>
        <v>10000</v>
      </c>
      <c r="W452" s="112" t="n">
        <f aca="false">IF(AND(ISBLANK(I452)=FALSE(),ISBLANK(J452),ISBLANK(L452)),B452,10000)</f>
        <v>10000</v>
      </c>
      <c r="X452" s="112" t="n">
        <f aca="false">IF(AND(ISBLANK(J452)=FALSE(),ISBLANK(L452)=FALSE()),B452,10000)</f>
        <v>10000</v>
      </c>
      <c r="Y452" s="112" t="n">
        <f aca="false">IF(AND(ISBLANK(K452)=FALSE(),ISBLANK(M452)=FALSE()),B452,10000)</f>
        <v>10000</v>
      </c>
      <c r="Z452" s="113" t="n">
        <f aca="false">IF(AND(ISBLANK(J452)=FALSE(),ISBLANK(K452)),B452,10000)</f>
        <v>10000</v>
      </c>
      <c r="AA452" s="113" t="n">
        <f aca="false">IF(AND(ISBLANK(L452)=FALSE(),ISBLANK(M452)),C452,10000)</f>
        <v>10000</v>
      </c>
      <c r="AB452" s="114" t="n">
        <f aca="false">IF(AND(F452="",OR(ISBLANK(H452)=FALSE(),ISBLANK(I452)=FALSE(),SUM(J452:M452)&gt;0)),B452,10000)</f>
        <v>10000</v>
      </c>
    </row>
    <row r="453" customFormat="false" ht="12.75" hidden="false" customHeight="false" outlineLevel="0" collapsed="false">
      <c r="A453" s="57"/>
      <c r="B453" s="99" t="n">
        <f aca="false">ROW(A453)-12</f>
        <v>441</v>
      </c>
      <c r="C453" s="115"/>
      <c r="D453" s="116"/>
      <c r="E453" s="116"/>
      <c r="F453" s="102" t="str">
        <f aca="false">IF(AND(ISNUMBER(C453),ISNUMBER(D453),ISNUMBER(E453)),DATE(E453,D453,C453),"")</f>
        <v/>
      </c>
      <c r="G453" s="103" t="str">
        <f aca="false">IF(AND(ISNUMBER(C453),ISNUMBER(D453),ISNUMBER(E453)),IF(D453&lt;4,1,IF(D453&lt;7,2,IF(D453&lt;10,3,4))),"")</f>
        <v/>
      </c>
      <c r="H453" s="117"/>
      <c r="I453" s="118"/>
      <c r="J453" s="119"/>
      <c r="K453" s="120"/>
      <c r="L453" s="121"/>
      <c r="M453" s="122"/>
      <c r="N453" s="110" t="str">
        <f aca="false">IF(AND(ISBLANK(K453),ISBLANK(M453)),"",N452-K453+M453)</f>
        <v/>
      </c>
      <c r="O453" s="57"/>
      <c r="R453" s="111" t="n">
        <f aca="false">IF(AND(SUM($C453:$E453)&gt;0,ISBLANK(C453)),$B453,10000)</f>
        <v>10000</v>
      </c>
      <c r="S453" s="111" t="n">
        <f aca="false">IF(AND(SUM($C453:$E453)&gt;0,ISBLANK(D453)),$B453,10000)</f>
        <v>10000</v>
      </c>
      <c r="T453" s="111" t="n">
        <f aca="false">IF(AND(SUM($C453:$E453)&gt;0,ISBLANK(E453)),$B453,10000)</f>
        <v>10000</v>
      </c>
      <c r="U453" s="112" t="n">
        <f aca="false">IF(AND(F453&lt;&gt;"",ISBLANK(H453)),B453,10000)</f>
        <v>10000</v>
      </c>
      <c r="V453" s="112" t="n">
        <f aca="false">IF(AND(ISBLANK(H453)=FALSE(),ISBLANK(I453)),B453,10000)</f>
        <v>10000</v>
      </c>
      <c r="W453" s="112" t="n">
        <f aca="false">IF(AND(ISBLANK(I453)=FALSE(),ISBLANK(J453),ISBLANK(L453)),B453,10000)</f>
        <v>10000</v>
      </c>
      <c r="X453" s="112" t="n">
        <f aca="false">IF(AND(ISBLANK(J453)=FALSE(),ISBLANK(L453)=FALSE()),B453,10000)</f>
        <v>10000</v>
      </c>
      <c r="Y453" s="112" t="n">
        <f aca="false">IF(AND(ISBLANK(K453)=FALSE(),ISBLANK(M453)=FALSE()),B453,10000)</f>
        <v>10000</v>
      </c>
      <c r="Z453" s="113" t="n">
        <f aca="false">IF(AND(ISBLANK(J453)=FALSE(),ISBLANK(K453)),B453,10000)</f>
        <v>10000</v>
      </c>
      <c r="AA453" s="113" t="n">
        <f aca="false">IF(AND(ISBLANK(L453)=FALSE(),ISBLANK(M453)),C453,10000)</f>
        <v>10000</v>
      </c>
      <c r="AB453" s="114" t="n">
        <f aca="false">IF(AND(F453="",OR(ISBLANK(H453)=FALSE(),ISBLANK(I453)=FALSE(),SUM(J453:M453)&gt;0)),B453,10000)</f>
        <v>10000</v>
      </c>
    </row>
    <row r="454" customFormat="false" ht="12.75" hidden="false" customHeight="false" outlineLevel="0" collapsed="false">
      <c r="A454" s="57"/>
      <c r="B454" s="99" t="n">
        <f aca="false">ROW(A454)-12</f>
        <v>442</v>
      </c>
      <c r="C454" s="115"/>
      <c r="D454" s="116"/>
      <c r="E454" s="116"/>
      <c r="F454" s="102" t="str">
        <f aca="false">IF(AND(ISNUMBER(C454),ISNUMBER(D454),ISNUMBER(E454)),DATE(E454,D454,C454),"")</f>
        <v/>
      </c>
      <c r="G454" s="103" t="str">
        <f aca="false">IF(AND(ISNUMBER(C454),ISNUMBER(D454),ISNUMBER(E454)),IF(D454&lt;4,1,IF(D454&lt;7,2,IF(D454&lt;10,3,4))),"")</f>
        <v/>
      </c>
      <c r="H454" s="117"/>
      <c r="I454" s="118"/>
      <c r="J454" s="119"/>
      <c r="K454" s="120"/>
      <c r="L454" s="121"/>
      <c r="M454" s="122"/>
      <c r="N454" s="110" t="str">
        <f aca="false">IF(AND(ISBLANK(K454),ISBLANK(M454)),"",N453-K454+M454)</f>
        <v/>
      </c>
      <c r="O454" s="57"/>
      <c r="R454" s="111" t="n">
        <f aca="false">IF(AND(SUM($C454:$E454)&gt;0,ISBLANK(C454)),$B454,10000)</f>
        <v>10000</v>
      </c>
      <c r="S454" s="111" t="n">
        <f aca="false">IF(AND(SUM($C454:$E454)&gt;0,ISBLANK(D454)),$B454,10000)</f>
        <v>10000</v>
      </c>
      <c r="T454" s="111" t="n">
        <f aca="false">IF(AND(SUM($C454:$E454)&gt;0,ISBLANK(E454)),$B454,10000)</f>
        <v>10000</v>
      </c>
      <c r="U454" s="112" t="n">
        <f aca="false">IF(AND(F454&lt;&gt;"",ISBLANK(H454)),B454,10000)</f>
        <v>10000</v>
      </c>
      <c r="V454" s="112" t="n">
        <f aca="false">IF(AND(ISBLANK(H454)=FALSE(),ISBLANK(I454)),B454,10000)</f>
        <v>10000</v>
      </c>
      <c r="W454" s="112" t="n">
        <f aca="false">IF(AND(ISBLANK(I454)=FALSE(),ISBLANK(J454),ISBLANK(L454)),B454,10000)</f>
        <v>10000</v>
      </c>
      <c r="X454" s="112" t="n">
        <f aca="false">IF(AND(ISBLANK(J454)=FALSE(),ISBLANK(L454)=FALSE()),B454,10000)</f>
        <v>10000</v>
      </c>
      <c r="Y454" s="112" t="n">
        <f aca="false">IF(AND(ISBLANK(K454)=FALSE(),ISBLANK(M454)=FALSE()),B454,10000)</f>
        <v>10000</v>
      </c>
      <c r="Z454" s="113" t="n">
        <f aca="false">IF(AND(ISBLANK(J454)=FALSE(),ISBLANK(K454)),B454,10000)</f>
        <v>10000</v>
      </c>
      <c r="AA454" s="113" t="n">
        <f aca="false">IF(AND(ISBLANK(L454)=FALSE(),ISBLANK(M454)),C454,10000)</f>
        <v>10000</v>
      </c>
      <c r="AB454" s="114" t="n">
        <f aca="false">IF(AND(F454="",OR(ISBLANK(H454)=FALSE(),ISBLANK(I454)=FALSE(),SUM(J454:M454)&gt;0)),B454,10000)</f>
        <v>10000</v>
      </c>
    </row>
    <row r="455" customFormat="false" ht="12.75" hidden="false" customHeight="false" outlineLevel="0" collapsed="false">
      <c r="A455" s="57"/>
      <c r="B455" s="99" t="n">
        <f aca="false">ROW(A455)-12</f>
        <v>443</v>
      </c>
      <c r="C455" s="115"/>
      <c r="D455" s="116"/>
      <c r="E455" s="116"/>
      <c r="F455" s="102" t="str">
        <f aca="false">IF(AND(ISNUMBER(C455),ISNUMBER(D455),ISNUMBER(E455)),DATE(E455,D455,C455),"")</f>
        <v/>
      </c>
      <c r="G455" s="103" t="str">
        <f aca="false">IF(AND(ISNUMBER(C455),ISNUMBER(D455),ISNUMBER(E455)),IF(D455&lt;4,1,IF(D455&lt;7,2,IF(D455&lt;10,3,4))),"")</f>
        <v/>
      </c>
      <c r="H455" s="117"/>
      <c r="I455" s="118"/>
      <c r="J455" s="119"/>
      <c r="K455" s="120"/>
      <c r="L455" s="121"/>
      <c r="M455" s="122"/>
      <c r="N455" s="110" t="str">
        <f aca="false">IF(AND(ISBLANK(K455),ISBLANK(M455)),"",N454-K455+M455)</f>
        <v/>
      </c>
      <c r="O455" s="57"/>
      <c r="R455" s="111" t="n">
        <f aca="false">IF(AND(SUM($C455:$E455)&gt;0,ISBLANK(C455)),$B455,10000)</f>
        <v>10000</v>
      </c>
      <c r="S455" s="111" t="n">
        <f aca="false">IF(AND(SUM($C455:$E455)&gt;0,ISBLANK(D455)),$B455,10000)</f>
        <v>10000</v>
      </c>
      <c r="T455" s="111" t="n">
        <f aca="false">IF(AND(SUM($C455:$E455)&gt;0,ISBLANK(E455)),$B455,10000)</f>
        <v>10000</v>
      </c>
      <c r="U455" s="112" t="n">
        <f aca="false">IF(AND(F455&lt;&gt;"",ISBLANK(H455)),B455,10000)</f>
        <v>10000</v>
      </c>
      <c r="V455" s="112" t="n">
        <f aca="false">IF(AND(ISBLANK(H455)=FALSE(),ISBLANK(I455)),B455,10000)</f>
        <v>10000</v>
      </c>
      <c r="W455" s="112" t="n">
        <f aca="false">IF(AND(ISBLANK(I455)=FALSE(),ISBLANK(J455),ISBLANK(L455)),B455,10000)</f>
        <v>10000</v>
      </c>
      <c r="X455" s="112" t="n">
        <f aca="false">IF(AND(ISBLANK(J455)=FALSE(),ISBLANK(L455)=FALSE()),B455,10000)</f>
        <v>10000</v>
      </c>
      <c r="Y455" s="112" t="n">
        <f aca="false">IF(AND(ISBLANK(K455)=FALSE(),ISBLANK(M455)=FALSE()),B455,10000)</f>
        <v>10000</v>
      </c>
      <c r="Z455" s="113" t="n">
        <f aca="false">IF(AND(ISBLANK(J455)=FALSE(),ISBLANK(K455)),B455,10000)</f>
        <v>10000</v>
      </c>
      <c r="AA455" s="113" t="n">
        <f aca="false">IF(AND(ISBLANK(L455)=FALSE(),ISBLANK(M455)),C455,10000)</f>
        <v>10000</v>
      </c>
      <c r="AB455" s="114" t="n">
        <f aca="false">IF(AND(F455="",OR(ISBLANK(H455)=FALSE(),ISBLANK(I455)=FALSE(),SUM(J455:M455)&gt;0)),B455,10000)</f>
        <v>10000</v>
      </c>
    </row>
    <row r="456" customFormat="false" ht="12.75" hidden="false" customHeight="false" outlineLevel="0" collapsed="false">
      <c r="A456" s="57"/>
      <c r="B456" s="99" t="n">
        <f aca="false">ROW(A456)-12</f>
        <v>444</v>
      </c>
      <c r="C456" s="115"/>
      <c r="D456" s="116"/>
      <c r="E456" s="116"/>
      <c r="F456" s="102" t="str">
        <f aca="false">IF(AND(ISNUMBER(C456),ISNUMBER(D456),ISNUMBER(E456)),DATE(E456,D456,C456),"")</f>
        <v/>
      </c>
      <c r="G456" s="103" t="str">
        <f aca="false">IF(AND(ISNUMBER(C456),ISNUMBER(D456),ISNUMBER(E456)),IF(D456&lt;4,1,IF(D456&lt;7,2,IF(D456&lt;10,3,4))),"")</f>
        <v/>
      </c>
      <c r="H456" s="117"/>
      <c r="I456" s="118"/>
      <c r="J456" s="119"/>
      <c r="K456" s="120"/>
      <c r="L456" s="121"/>
      <c r="M456" s="122"/>
      <c r="N456" s="110" t="str">
        <f aca="false">IF(AND(ISBLANK(K456),ISBLANK(M456)),"",N455-K456+M456)</f>
        <v/>
      </c>
      <c r="O456" s="57"/>
      <c r="R456" s="111" t="n">
        <f aca="false">IF(AND(SUM($C456:$E456)&gt;0,ISBLANK(C456)),$B456,10000)</f>
        <v>10000</v>
      </c>
      <c r="S456" s="111" t="n">
        <f aca="false">IF(AND(SUM($C456:$E456)&gt;0,ISBLANK(D456)),$B456,10000)</f>
        <v>10000</v>
      </c>
      <c r="T456" s="111" t="n">
        <f aca="false">IF(AND(SUM($C456:$E456)&gt;0,ISBLANK(E456)),$B456,10000)</f>
        <v>10000</v>
      </c>
      <c r="U456" s="112" t="n">
        <f aca="false">IF(AND(F456&lt;&gt;"",ISBLANK(H456)),B456,10000)</f>
        <v>10000</v>
      </c>
      <c r="V456" s="112" t="n">
        <f aca="false">IF(AND(ISBLANK(H456)=FALSE(),ISBLANK(I456)),B456,10000)</f>
        <v>10000</v>
      </c>
      <c r="W456" s="112" t="n">
        <f aca="false">IF(AND(ISBLANK(I456)=FALSE(),ISBLANK(J456),ISBLANK(L456)),B456,10000)</f>
        <v>10000</v>
      </c>
      <c r="X456" s="112" t="n">
        <f aca="false">IF(AND(ISBLANK(J456)=FALSE(),ISBLANK(L456)=FALSE()),B456,10000)</f>
        <v>10000</v>
      </c>
      <c r="Y456" s="112" t="n">
        <f aca="false">IF(AND(ISBLANK(K456)=FALSE(),ISBLANK(M456)=FALSE()),B456,10000)</f>
        <v>10000</v>
      </c>
      <c r="Z456" s="113" t="n">
        <f aca="false">IF(AND(ISBLANK(J456)=FALSE(),ISBLANK(K456)),B456,10000)</f>
        <v>10000</v>
      </c>
      <c r="AA456" s="113" t="n">
        <f aca="false">IF(AND(ISBLANK(L456)=FALSE(),ISBLANK(M456)),C456,10000)</f>
        <v>10000</v>
      </c>
      <c r="AB456" s="114" t="n">
        <f aca="false">IF(AND(F456="",OR(ISBLANK(H456)=FALSE(),ISBLANK(I456)=FALSE(),SUM(J456:M456)&gt;0)),B456,10000)</f>
        <v>10000</v>
      </c>
    </row>
    <row r="457" customFormat="false" ht="12.75" hidden="false" customHeight="false" outlineLevel="0" collapsed="false">
      <c r="A457" s="57"/>
      <c r="B457" s="99" t="n">
        <f aca="false">ROW(A457)-12</f>
        <v>445</v>
      </c>
      <c r="C457" s="115"/>
      <c r="D457" s="116"/>
      <c r="E457" s="116"/>
      <c r="F457" s="102" t="str">
        <f aca="false">IF(AND(ISNUMBER(C457),ISNUMBER(D457),ISNUMBER(E457)),DATE(E457,D457,C457),"")</f>
        <v/>
      </c>
      <c r="G457" s="103" t="str">
        <f aca="false">IF(AND(ISNUMBER(C457),ISNUMBER(D457),ISNUMBER(E457)),IF(D457&lt;4,1,IF(D457&lt;7,2,IF(D457&lt;10,3,4))),"")</f>
        <v/>
      </c>
      <c r="H457" s="117"/>
      <c r="I457" s="118"/>
      <c r="J457" s="119"/>
      <c r="K457" s="120"/>
      <c r="L457" s="121"/>
      <c r="M457" s="122"/>
      <c r="N457" s="110" t="str">
        <f aca="false">IF(AND(ISBLANK(K457),ISBLANK(M457)),"",N456-K457+M457)</f>
        <v/>
      </c>
      <c r="O457" s="57"/>
      <c r="R457" s="111" t="n">
        <f aca="false">IF(AND(SUM($C457:$E457)&gt;0,ISBLANK(C457)),$B457,10000)</f>
        <v>10000</v>
      </c>
      <c r="S457" s="111" t="n">
        <f aca="false">IF(AND(SUM($C457:$E457)&gt;0,ISBLANK(D457)),$B457,10000)</f>
        <v>10000</v>
      </c>
      <c r="T457" s="111" t="n">
        <f aca="false">IF(AND(SUM($C457:$E457)&gt;0,ISBLANK(E457)),$B457,10000)</f>
        <v>10000</v>
      </c>
      <c r="U457" s="112" t="n">
        <f aca="false">IF(AND(F457&lt;&gt;"",ISBLANK(H457)),B457,10000)</f>
        <v>10000</v>
      </c>
      <c r="V457" s="112" t="n">
        <f aca="false">IF(AND(ISBLANK(H457)=FALSE(),ISBLANK(I457)),B457,10000)</f>
        <v>10000</v>
      </c>
      <c r="W457" s="112" t="n">
        <f aca="false">IF(AND(ISBLANK(I457)=FALSE(),ISBLANK(J457),ISBLANK(L457)),B457,10000)</f>
        <v>10000</v>
      </c>
      <c r="X457" s="112" t="n">
        <f aca="false">IF(AND(ISBLANK(J457)=FALSE(),ISBLANK(L457)=FALSE()),B457,10000)</f>
        <v>10000</v>
      </c>
      <c r="Y457" s="112" t="n">
        <f aca="false">IF(AND(ISBLANK(K457)=FALSE(),ISBLANK(M457)=FALSE()),B457,10000)</f>
        <v>10000</v>
      </c>
      <c r="Z457" s="113" t="n">
        <f aca="false">IF(AND(ISBLANK(J457)=FALSE(),ISBLANK(K457)),B457,10000)</f>
        <v>10000</v>
      </c>
      <c r="AA457" s="113" t="n">
        <f aca="false">IF(AND(ISBLANK(L457)=FALSE(),ISBLANK(M457)),C457,10000)</f>
        <v>10000</v>
      </c>
      <c r="AB457" s="114" t="n">
        <f aca="false">IF(AND(F457="",OR(ISBLANK(H457)=FALSE(),ISBLANK(I457)=FALSE(),SUM(J457:M457)&gt;0)),B457,10000)</f>
        <v>10000</v>
      </c>
    </row>
    <row r="458" customFormat="false" ht="12.75" hidden="false" customHeight="false" outlineLevel="0" collapsed="false">
      <c r="A458" s="57"/>
      <c r="B458" s="99" t="n">
        <f aca="false">ROW(A458)-12</f>
        <v>446</v>
      </c>
      <c r="C458" s="115"/>
      <c r="D458" s="116"/>
      <c r="E458" s="116"/>
      <c r="F458" s="102" t="str">
        <f aca="false">IF(AND(ISNUMBER(C458),ISNUMBER(D458),ISNUMBER(E458)),DATE(E458,D458,C458),"")</f>
        <v/>
      </c>
      <c r="G458" s="103" t="str">
        <f aca="false">IF(AND(ISNUMBER(C458),ISNUMBER(D458),ISNUMBER(E458)),IF(D458&lt;4,1,IF(D458&lt;7,2,IF(D458&lt;10,3,4))),"")</f>
        <v/>
      </c>
      <c r="H458" s="117"/>
      <c r="I458" s="118"/>
      <c r="J458" s="119"/>
      <c r="K458" s="120"/>
      <c r="L458" s="121"/>
      <c r="M458" s="122"/>
      <c r="N458" s="110" t="str">
        <f aca="false">IF(AND(ISBLANK(K458),ISBLANK(M458)),"",N457-K458+M458)</f>
        <v/>
      </c>
      <c r="O458" s="57"/>
      <c r="R458" s="111" t="n">
        <f aca="false">IF(AND(SUM($C458:$E458)&gt;0,ISBLANK(C458)),$B458,10000)</f>
        <v>10000</v>
      </c>
      <c r="S458" s="111" t="n">
        <f aca="false">IF(AND(SUM($C458:$E458)&gt;0,ISBLANK(D458)),$B458,10000)</f>
        <v>10000</v>
      </c>
      <c r="T458" s="111" t="n">
        <f aca="false">IF(AND(SUM($C458:$E458)&gt;0,ISBLANK(E458)),$B458,10000)</f>
        <v>10000</v>
      </c>
      <c r="U458" s="112" t="n">
        <f aca="false">IF(AND(F458&lt;&gt;"",ISBLANK(H458)),B458,10000)</f>
        <v>10000</v>
      </c>
      <c r="V458" s="112" t="n">
        <f aca="false">IF(AND(ISBLANK(H458)=FALSE(),ISBLANK(I458)),B458,10000)</f>
        <v>10000</v>
      </c>
      <c r="W458" s="112" t="n">
        <f aca="false">IF(AND(ISBLANK(I458)=FALSE(),ISBLANK(J458),ISBLANK(L458)),B458,10000)</f>
        <v>10000</v>
      </c>
      <c r="X458" s="112" t="n">
        <f aca="false">IF(AND(ISBLANK(J458)=FALSE(),ISBLANK(L458)=FALSE()),B458,10000)</f>
        <v>10000</v>
      </c>
      <c r="Y458" s="112" t="n">
        <f aca="false">IF(AND(ISBLANK(K458)=FALSE(),ISBLANK(M458)=FALSE()),B458,10000)</f>
        <v>10000</v>
      </c>
      <c r="Z458" s="113" t="n">
        <f aca="false">IF(AND(ISBLANK(J458)=FALSE(),ISBLANK(K458)),B458,10000)</f>
        <v>10000</v>
      </c>
      <c r="AA458" s="113" t="n">
        <f aca="false">IF(AND(ISBLANK(L458)=FALSE(),ISBLANK(M458)),C458,10000)</f>
        <v>10000</v>
      </c>
      <c r="AB458" s="114" t="n">
        <f aca="false">IF(AND(F458="",OR(ISBLANK(H458)=FALSE(),ISBLANK(I458)=FALSE(),SUM(J458:M458)&gt;0)),B458,10000)</f>
        <v>10000</v>
      </c>
    </row>
    <row r="459" customFormat="false" ht="12.75" hidden="false" customHeight="false" outlineLevel="0" collapsed="false">
      <c r="A459" s="57"/>
      <c r="B459" s="99" t="n">
        <f aca="false">ROW(A459)-12</f>
        <v>447</v>
      </c>
      <c r="C459" s="115"/>
      <c r="D459" s="116"/>
      <c r="E459" s="116"/>
      <c r="F459" s="102" t="str">
        <f aca="false">IF(AND(ISNUMBER(C459),ISNUMBER(D459),ISNUMBER(E459)),DATE(E459,D459,C459),"")</f>
        <v/>
      </c>
      <c r="G459" s="103" t="str">
        <f aca="false">IF(AND(ISNUMBER(C459),ISNUMBER(D459),ISNUMBER(E459)),IF(D459&lt;4,1,IF(D459&lt;7,2,IF(D459&lt;10,3,4))),"")</f>
        <v/>
      </c>
      <c r="H459" s="117"/>
      <c r="I459" s="118"/>
      <c r="J459" s="119"/>
      <c r="K459" s="120"/>
      <c r="L459" s="121"/>
      <c r="M459" s="122"/>
      <c r="N459" s="110" t="str">
        <f aca="false">IF(AND(ISBLANK(K459),ISBLANK(M459)),"",N458-K459+M459)</f>
        <v/>
      </c>
      <c r="O459" s="57"/>
      <c r="R459" s="111" t="n">
        <f aca="false">IF(AND(SUM($C459:$E459)&gt;0,ISBLANK(C459)),$B459,10000)</f>
        <v>10000</v>
      </c>
      <c r="S459" s="111" t="n">
        <f aca="false">IF(AND(SUM($C459:$E459)&gt;0,ISBLANK(D459)),$B459,10000)</f>
        <v>10000</v>
      </c>
      <c r="T459" s="111" t="n">
        <f aca="false">IF(AND(SUM($C459:$E459)&gt;0,ISBLANK(E459)),$B459,10000)</f>
        <v>10000</v>
      </c>
      <c r="U459" s="112" t="n">
        <f aca="false">IF(AND(F459&lt;&gt;"",ISBLANK(H459)),B459,10000)</f>
        <v>10000</v>
      </c>
      <c r="V459" s="112" t="n">
        <f aca="false">IF(AND(ISBLANK(H459)=FALSE(),ISBLANK(I459)),B459,10000)</f>
        <v>10000</v>
      </c>
      <c r="W459" s="112" t="n">
        <f aca="false">IF(AND(ISBLANK(I459)=FALSE(),ISBLANK(J459),ISBLANK(L459)),B459,10000)</f>
        <v>10000</v>
      </c>
      <c r="X459" s="112" t="n">
        <f aca="false">IF(AND(ISBLANK(J459)=FALSE(),ISBLANK(L459)=FALSE()),B459,10000)</f>
        <v>10000</v>
      </c>
      <c r="Y459" s="112" t="n">
        <f aca="false">IF(AND(ISBLANK(K459)=FALSE(),ISBLANK(M459)=FALSE()),B459,10000)</f>
        <v>10000</v>
      </c>
      <c r="Z459" s="113" t="n">
        <f aca="false">IF(AND(ISBLANK(J459)=FALSE(),ISBLANK(K459)),B459,10000)</f>
        <v>10000</v>
      </c>
      <c r="AA459" s="113" t="n">
        <f aca="false">IF(AND(ISBLANK(L459)=FALSE(),ISBLANK(M459)),C459,10000)</f>
        <v>10000</v>
      </c>
      <c r="AB459" s="114" t="n">
        <f aca="false">IF(AND(F459="",OR(ISBLANK(H459)=FALSE(),ISBLANK(I459)=FALSE(),SUM(J459:M459)&gt;0)),B459,10000)</f>
        <v>10000</v>
      </c>
    </row>
    <row r="460" customFormat="false" ht="12.75" hidden="false" customHeight="false" outlineLevel="0" collapsed="false">
      <c r="A460" s="57"/>
      <c r="B460" s="99" t="n">
        <f aca="false">ROW(A460)-12</f>
        <v>448</v>
      </c>
      <c r="C460" s="115"/>
      <c r="D460" s="116"/>
      <c r="E460" s="116"/>
      <c r="F460" s="102" t="str">
        <f aca="false">IF(AND(ISNUMBER(C460),ISNUMBER(D460),ISNUMBER(E460)),DATE(E460,D460,C460),"")</f>
        <v/>
      </c>
      <c r="G460" s="103" t="str">
        <f aca="false">IF(AND(ISNUMBER(C460),ISNUMBER(D460),ISNUMBER(E460)),IF(D460&lt;4,1,IF(D460&lt;7,2,IF(D460&lt;10,3,4))),"")</f>
        <v/>
      </c>
      <c r="H460" s="117"/>
      <c r="I460" s="118"/>
      <c r="J460" s="119"/>
      <c r="K460" s="120"/>
      <c r="L460" s="121"/>
      <c r="M460" s="122"/>
      <c r="N460" s="110" t="str">
        <f aca="false">IF(AND(ISBLANK(K460),ISBLANK(M460)),"",N459-K460+M460)</f>
        <v/>
      </c>
      <c r="O460" s="57"/>
      <c r="R460" s="111" t="n">
        <f aca="false">IF(AND(SUM($C460:$E460)&gt;0,ISBLANK(C460)),$B460,10000)</f>
        <v>10000</v>
      </c>
      <c r="S460" s="111" t="n">
        <f aca="false">IF(AND(SUM($C460:$E460)&gt;0,ISBLANK(D460)),$B460,10000)</f>
        <v>10000</v>
      </c>
      <c r="T460" s="111" t="n">
        <f aca="false">IF(AND(SUM($C460:$E460)&gt;0,ISBLANK(E460)),$B460,10000)</f>
        <v>10000</v>
      </c>
      <c r="U460" s="112" t="n">
        <f aca="false">IF(AND(F460&lt;&gt;"",ISBLANK(H460)),B460,10000)</f>
        <v>10000</v>
      </c>
      <c r="V460" s="112" t="n">
        <f aca="false">IF(AND(ISBLANK(H460)=FALSE(),ISBLANK(I460)),B460,10000)</f>
        <v>10000</v>
      </c>
      <c r="W460" s="112" t="n">
        <f aca="false">IF(AND(ISBLANK(I460)=FALSE(),ISBLANK(J460),ISBLANK(L460)),B460,10000)</f>
        <v>10000</v>
      </c>
      <c r="X460" s="112" t="n">
        <f aca="false">IF(AND(ISBLANK(J460)=FALSE(),ISBLANK(L460)=FALSE()),B460,10000)</f>
        <v>10000</v>
      </c>
      <c r="Y460" s="112" t="n">
        <f aca="false">IF(AND(ISBLANK(K460)=FALSE(),ISBLANK(M460)=FALSE()),B460,10000)</f>
        <v>10000</v>
      </c>
      <c r="Z460" s="113" t="n">
        <f aca="false">IF(AND(ISBLANK(J460)=FALSE(),ISBLANK(K460)),B460,10000)</f>
        <v>10000</v>
      </c>
      <c r="AA460" s="113" t="n">
        <f aca="false">IF(AND(ISBLANK(L460)=FALSE(),ISBLANK(M460)),C460,10000)</f>
        <v>10000</v>
      </c>
      <c r="AB460" s="114" t="n">
        <f aca="false">IF(AND(F460="",OR(ISBLANK(H460)=FALSE(),ISBLANK(I460)=FALSE(),SUM(J460:M460)&gt;0)),B460,10000)</f>
        <v>10000</v>
      </c>
    </row>
    <row r="461" customFormat="false" ht="12.75" hidden="false" customHeight="false" outlineLevel="0" collapsed="false">
      <c r="A461" s="57"/>
      <c r="B461" s="99" t="n">
        <f aca="false">ROW(A461)-12</f>
        <v>449</v>
      </c>
      <c r="C461" s="115"/>
      <c r="D461" s="116"/>
      <c r="E461" s="116"/>
      <c r="F461" s="102" t="str">
        <f aca="false">IF(AND(ISNUMBER(C461),ISNUMBER(D461),ISNUMBER(E461)),DATE(E461,D461,C461),"")</f>
        <v/>
      </c>
      <c r="G461" s="103" t="str">
        <f aca="false">IF(AND(ISNUMBER(C461),ISNUMBER(D461),ISNUMBER(E461)),IF(D461&lt;4,1,IF(D461&lt;7,2,IF(D461&lt;10,3,4))),"")</f>
        <v/>
      </c>
      <c r="H461" s="117"/>
      <c r="I461" s="118"/>
      <c r="J461" s="119"/>
      <c r="K461" s="120"/>
      <c r="L461" s="121"/>
      <c r="M461" s="122"/>
      <c r="N461" s="110" t="str">
        <f aca="false">IF(AND(ISBLANK(K461),ISBLANK(M461)),"",N460-K461+M461)</f>
        <v/>
      </c>
      <c r="O461" s="57"/>
      <c r="R461" s="111" t="n">
        <f aca="false">IF(AND(SUM($C461:$E461)&gt;0,ISBLANK(C461)),$B461,10000)</f>
        <v>10000</v>
      </c>
      <c r="S461" s="111" t="n">
        <f aca="false">IF(AND(SUM($C461:$E461)&gt;0,ISBLANK(D461)),$B461,10000)</f>
        <v>10000</v>
      </c>
      <c r="T461" s="111" t="n">
        <f aca="false">IF(AND(SUM($C461:$E461)&gt;0,ISBLANK(E461)),$B461,10000)</f>
        <v>10000</v>
      </c>
      <c r="U461" s="112" t="n">
        <f aca="false">IF(AND(F461&lt;&gt;"",ISBLANK(H461)),B461,10000)</f>
        <v>10000</v>
      </c>
      <c r="V461" s="112" t="n">
        <f aca="false">IF(AND(ISBLANK(H461)=FALSE(),ISBLANK(I461)),B461,10000)</f>
        <v>10000</v>
      </c>
      <c r="W461" s="112" t="n">
        <f aca="false">IF(AND(ISBLANK(I461)=FALSE(),ISBLANK(J461),ISBLANK(L461)),B461,10000)</f>
        <v>10000</v>
      </c>
      <c r="X461" s="112" t="n">
        <f aca="false">IF(AND(ISBLANK(J461)=FALSE(),ISBLANK(L461)=FALSE()),B461,10000)</f>
        <v>10000</v>
      </c>
      <c r="Y461" s="112" t="n">
        <f aca="false">IF(AND(ISBLANK(K461)=FALSE(),ISBLANK(M461)=FALSE()),B461,10000)</f>
        <v>10000</v>
      </c>
      <c r="Z461" s="113" t="n">
        <f aca="false">IF(AND(ISBLANK(J461)=FALSE(),ISBLANK(K461)),B461,10000)</f>
        <v>10000</v>
      </c>
      <c r="AA461" s="113" t="n">
        <f aca="false">IF(AND(ISBLANK(L461)=FALSE(),ISBLANK(M461)),C461,10000)</f>
        <v>10000</v>
      </c>
      <c r="AB461" s="114" t="n">
        <f aca="false">IF(AND(F461="",OR(ISBLANK(H461)=FALSE(),ISBLANK(I461)=FALSE(),SUM(J461:M461)&gt;0)),B461,10000)</f>
        <v>10000</v>
      </c>
    </row>
    <row r="462" customFormat="false" ht="12.75" hidden="false" customHeight="false" outlineLevel="0" collapsed="false">
      <c r="A462" s="57"/>
      <c r="B462" s="99" t="n">
        <f aca="false">ROW(A462)-12</f>
        <v>450</v>
      </c>
      <c r="C462" s="115"/>
      <c r="D462" s="116"/>
      <c r="E462" s="116"/>
      <c r="F462" s="102" t="str">
        <f aca="false">IF(AND(ISNUMBER(C462),ISNUMBER(D462),ISNUMBER(E462)),DATE(E462,D462,C462),"")</f>
        <v/>
      </c>
      <c r="G462" s="103" t="str">
        <f aca="false">IF(AND(ISNUMBER(C462),ISNUMBER(D462),ISNUMBER(E462)),IF(D462&lt;4,1,IF(D462&lt;7,2,IF(D462&lt;10,3,4))),"")</f>
        <v/>
      </c>
      <c r="H462" s="117"/>
      <c r="I462" s="118"/>
      <c r="J462" s="119"/>
      <c r="K462" s="120"/>
      <c r="L462" s="121"/>
      <c r="M462" s="122"/>
      <c r="N462" s="110" t="str">
        <f aca="false">IF(AND(ISBLANK(K462),ISBLANK(M462)),"",N461-K462+M462)</f>
        <v/>
      </c>
      <c r="O462" s="57"/>
      <c r="R462" s="111" t="n">
        <f aca="false">IF(AND(SUM($C462:$E462)&gt;0,ISBLANK(C462)),$B462,10000)</f>
        <v>10000</v>
      </c>
      <c r="S462" s="111" t="n">
        <f aca="false">IF(AND(SUM($C462:$E462)&gt;0,ISBLANK(D462)),$B462,10000)</f>
        <v>10000</v>
      </c>
      <c r="T462" s="111" t="n">
        <f aca="false">IF(AND(SUM($C462:$E462)&gt;0,ISBLANK(E462)),$B462,10000)</f>
        <v>10000</v>
      </c>
      <c r="U462" s="112" t="n">
        <f aca="false">IF(AND(F462&lt;&gt;"",ISBLANK(H462)),B462,10000)</f>
        <v>10000</v>
      </c>
      <c r="V462" s="112" t="n">
        <f aca="false">IF(AND(ISBLANK(H462)=FALSE(),ISBLANK(I462)),B462,10000)</f>
        <v>10000</v>
      </c>
      <c r="W462" s="112" t="n">
        <f aca="false">IF(AND(ISBLANK(I462)=FALSE(),ISBLANK(J462),ISBLANK(L462)),B462,10000)</f>
        <v>10000</v>
      </c>
      <c r="X462" s="112" t="n">
        <f aca="false">IF(AND(ISBLANK(J462)=FALSE(),ISBLANK(L462)=FALSE()),B462,10000)</f>
        <v>10000</v>
      </c>
      <c r="Y462" s="112" t="n">
        <f aca="false">IF(AND(ISBLANK(K462)=FALSE(),ISBLANK(M462)=FALSE()),B462,10000)</f>
        <v>10000</v>
      </c>
      <c r="Z462" s="113" t="n">
        <f aca="false">IF(AND(ISBLANK(J462)=FALSE(),ISBLANK(K462)),B462,10000)</f>
        <v>10000</v>
      </c>
      <c r="AA462" s="113" t="n">
        <f aca="false">IF(AND(ISBLANK(L462)=FALSE(),ISBLANK(M462)),C462,10000)</f>
        <v>10000</v>
      </c>
      <c r="AB462" s="114" t="n">
        <f aca="false">IF(AND(F462="",OR(ISBLANK(H462)=FALSE(),ISBLANK(I462)=FALSE(),SUM(J462:M462)&gt;0)),B462,10000)</f>
        <v>10000</v>
      </c>
    </row>
    <row r="463" customFormat="false" ht="12.75" hidden="false" customHeight="false" outlineLevel="0" collapsed="false">
      <c r="A463" s="57"/>
      <c r="B463" s="99" t="n">
        <f aca="false">ROW(A463)-12</f>
        <v>451</v>
      </c>
      <c r="C463" s="115"/>
      <c r="D463" s="116"/>
      <c r="E463" s="116"/>
      <c r="F463" s="102" t="str">
        <f aca="false">IF(AND(ISNUMBER(C463),ISNUMBER(D463),ISNUMBER(E463)),DATE(E463,D463,C463),"")</f>
        <v/>
      </c>
      <c r="G463" s="103" t="str">
        <f aca="false">IF(AND(ISNUMBER(C463),ISNUMBER(D463),ISNUMBER(E463)),IF(D463&lt;4,1,IF(D463&lt;7,2,IF(D463&lt;10,3,4))),"")</f>
        <v/>
      </c>
      <c r="H463" s="117"/>
      <c r="I463" s="118"/>
      <c r="J463" s="119"/>
      <c r="K463" s="120"/>
      <c r="L463" s="121"/>
      <c r="M463" s="122"/>
      <c r="N463" s="110" t="str">
        <f aca="false">IF(AND(ISBLANK(K463),ISBLANK(M463)),"",N462-K463+M463)</f>
        <v/>
      </c>
      <c r="O463" s="57"/>
      <c r="R463" s="111" t="n">
        <f aca="false">IF(AND(SUM($C463:$E463)&gt;0,ISBLANK(C463)),$B463,10000)</f>
        <v>10000</v>
      </c>
      <c r="S463" s="111" t="n">
        <f aca="false">IF(AND(SUM($C463:$E463)&gt;0,ISBLANK(D463)),$B463,10000)</f>
        <v>10000</v>
      </c>
      <c r="T463" s="111" t="n">
        <f aca="false">IF(AND(SUM($C463:$E463)&gt;0,ISBLANK(E463)),$B463,10000)</f>
        <v>10000</v>
      </c>
      <c r="U463" s="112" t="n">
        <f aca="false">IF(AND(F463&lt;&gt;"",ISBLANK(H463)),B463,10000)</f>
        <v>10000</v>
      </c>
      <c r="V463" s="112" t="n">
        <f aca="false">IF(AND(ISBLANK(H463)=FALSE(),ISBLANK(I463)),B463,10000)</f>
        <v>10000</v>
      </c>
      <c r="W463" s="112" t="n">
        <f aca="false">IF(AND(ISBLANK(I463)=FALSE(),ISBLANK(J463),ISBLANK(L463)),B463,10000)</f>
        <v>10000</v>
      </c>
      <c r="X463" s="112" t="n">
        <f aca="false">IF(AND(ISBLANK(J463)=FALSE(),ISBLANK(L463)=FALSE()),B463,10000)</f>
        <v>10000</v>
      </c>
      <c r="Y463" s="112" t="n">
        <f aca="false">IF(AND(ISBLANK(K463)=FALSE(),ISBLANK(M463)=FALSE()),B463,10000)</f>
        <v>10000</v>
      </c>
      <c r="Z463" s="113" t="n">
        <f aca="false">IF(AND(ISBLANK(J463)=FALSE(),ISBLANK(K463)),B463,10000)</f>
        <v>10000</v>
      </c>
      <c r="AA463" s="113" t="n">
        <f aca="false">IF(AND(ISBLANK(L463)=FALSE(),ISBLANK(M463)),C463,10000)</f>
        <v>10000</v>
      </c>
      <c r="AB463" s="114" t="n">
        <f aca="false">IF(AND(F463="",OR(ISBLANK(H463)=FALSE(),ISBLANK(I463)=FALSE(),SUM(J463:M463)&gt;0)),B463,10000)</f>
        <v>10000</v>
      </c>
    </row>
    <row r="464" customFormat="false" ht="12.75" hidden="false" customHeight="false" outlineLevel="0" collapsed="false">
      <c r="A464" s="57"/>
      <c r="B464" s="99" t="n">
        <f aca="false">ROW(A464)-12</f>
        <v>452</v>
      </c>
      <c r="C464" s="115"/>
      <c r="D464" s="116"/>
      <c r="E464" s="116"/>
      <c r="F464" s="102" t="str">
        <f aca="false">IF(AND(ISNUMBER(C464),ISNUMBER(D464),ISNUMBER(E464)),DATE(E464,D464,C464),"")</f>
        <v/>
      </c>
      <c r="G464" s="103" t="str">
        <f aca="false">IF(AND(ISNUMBER(C464),ISNUMBER(D464),ISNUMBER(E464)),IF(D464&lt;4,1,IF(D464&lt;7,2,IF(D464&lt;10,3,4))),"")</f>
        <v/>
      </c>
      <c r="H464" s="117"/>
      <c r="I464" s="118"/>
      <c r="J464" s="119"/>
      <c r="K464" s="120"/>
      <c r="L464" s="121"/>
      <c r="M464" s="122"/>
      <c r="N464" s="110" t="str">
        <f aca="false">IF(AND(ISBLANK(K464),ISBLANK(M464)),"",N463-K464+M464)</f>
        <v/>
      </c>
      <c r="O464" s="57"/>
      <c r="R464" s="111" t="n">
        <f aca="false">IF(AND(SUM($C464:$E464)&gt;0,ISBLANK(C464)),$B464,10000)</f>
        <v>10000</v>
      </c>
      <c r="S464" s="111" t="n">
        <f aca="false">IF(AND(SUM($C464:$E464)&gt;0,ISBLANK(D464)),$B464,10000)</f>
        <v>10000</v>
      </c>
      <c r="T464" s="111" t="n">
        <f aca="false">IF(AND(SUM($C464:$E464)&gt;0,ISBLANK(E464)),$B464,10000)</f>
        <v>10000</v>
      </c>
      <c r="U464" s="112" t="n">
        <f aca="false">IF(AND(F464&lt;&gt;"",ISBLANK(H464)),B464,10000)</f>
        <v>10000</v>
      </c>
      <c r="V464" s="112" t="n">
        <f aca="false">IF(AND(ISBLANK(H464)=FALSE(),ISBLANK(I464)),B464,10000)</f>
        <v>10000</v>
      </c>
      <c r="W464" s="112" t="n">
        <f aca="false">IF(AND(ISBLANK(I464)=FALSE(),ISBLANK(J464),ISBLANK(L464)),B464,10000)</f>
        <v>10000</v>
      </c>
      <c r="X464" s="112" t="n">
        <f aca="false">IF(AND(ISBLANK(J464)=FALSE(),ISBLANK(L464)=FALSE()),B464,10000)</f>
        <v>10000</v>
      </c>
      <c r="Y464" s="112" t="n">
        <f aca="false">IF(AND(ISBLANK(K464)=FALSE(),ISBLANK(M464)=FALSE()),B464,10000)</f>
        <v>10000</v>
      </c>
      <c r="Z464" s="113" t="n">
        <f aca="false">IF(AND(ISBLANK(J464)=FALSE(),ISBLANK(K464)),B464,10000)</f>
        <v>10000</v>
      </c>
      <c r="AA464" s="113" t="n">
        <f aca="false">IF(AND(ISBLANK(L464)=FALSE(),ISBLANK(M464)),C464,10000)</f>
        <v>10000</v>
      </c>
      <c r="AB464" s="114" t="n">
        <f aca="false">IF(AND(F464="",OR(ISBLANK(H464)=FALSE(),ISBLANK(I464)=FALSE(),SUM(J464:M464)&gt;0)),B464,10000)</f>
        <v>10000</v>
      </c>
    </row>
    <row r="465" customFormat="false" ht="12.75" hidden="false" customHeight="false" outlineLevel="0" collapsed="false">
      <c r="A465" s="57"/>
      <c r="B465" s="99" t="n">
        <f aca="false">ROW(A465)-12</f>
        <v>453</v>
      </c>
      <c r="C465" s="115"/>
      <c r="D465" s="116"/>
      <c r="E465" s="116"/>
      <c r="F465" s="102" t="str">
        <f aca="false">IF(AND(ISNUMBER(C465),ISNUMBER(D465),ISNUMBER(E465)),DATE(E465,D465,C465),"")</f>
        <v/>
      </c>
      <c r="G465" s="103" t="str">
        <f aca="false">IF(AND(ISNUMBER(C465),ISNUMBER(D465),ISNUMBER(E465)),IF(D465&lt;4,1,IF(D465&lt;7,2,IF(D465&lt;10,3,4))),"")</f>
        <v/>
      </c>
      <c r="H465" s="117"/>
      <c r="I465" s="118"/>
      <c r="J465" s="119"/>
      <c r="K465" s="120"/>
      <c r="L465" s="121"/>
      <c r="M465" s="122"/>
      <c r="N465" s="110" t="str">
        <f aca="false">IF(AND(ISBLANK(K465),ISBLANK(M465)),"",N464-K465+M465)</f>
        <v/>
      </c>
      <c r="O465" s="57"/>
      <c r="R465" s="111" t="n">
        <f aca="false">IF(AND(SUM($C465:$E465)&gt;0,ISBLANK(C465)),$B465,10000)</f>
        <v>10000</v>
      </c>
      <c r="S465" s="111" t="n">
        <f aca="false">IF(AND(SUM($C465:$E465)&gt;0,ISBLANK(D465)),$B465,10000)</f>
        <v>10000</v>
      </c>
      <c r="T465" s="111" t="n">
        <f aca="false">IF(AND(SUM($C465:$E465)&gt;0,ISBLANK(E465)),$B465,10000)</f>
        <v>10000</v>
      </c>
      <c r="U465" s="112" t="n">
        <f aca="false">IF(AND(F465&lt;&gt;"",ISBLANK(H465)),B465,10000)</f>
        <v>10000</v>
      </c>
      <c r="V465" s="112" t="n">
        <f aca="false">IF(AND(ISBLANK(H465)=FALSE(),ISBLANK(I465)),B465,10000)</f>
        <v>10000</v>
      </c>
      <c r="W465" s="112" t="n">
        <f aca="false">IF(AND(ISBLANK(I465)=FALSE(),ISBLANK(J465),ISBLANK(L465)),B465,10000)</f>
        <v>10000</v>
      </c>
      <c r="X465" s="112" t="n">
        <f aca="false">IF(AND(ISBLANK(J465)=FALSE(),ISBLANK(L465)=FALSE()),B465,10000)</f>
        <v>10000</v>
      </c>
      <c r="Y465" s="112" t="n">
        <f aca="false">IF(AND(ISBLANK(K465)=FALSE(),ISBLANK(M465)=FALSE()),B465,10000)</f>
        <v>10000</v>
      </c>
      <c r="Z465" s="113" t="n">
        <f aca="false">IF(AND(ISBLANK(J465)=FALSE(),ISBLANK(K465)),B465,10000)</f>
        <v>10000</v>
      </c>
      <c r="AA465" s="113" t="n">
        <f aca="false">IF(AND(ISBLANK(L465)=FALSE(),ISBLANK(M465)),C465,10000)</f>
        <v>10000</v>
      </c>
      <c r="AB465" s="114" t="n">
        <f aca="false">IF(AND(F465="",OR(ISBLANK(H465)=FALSE(),ISBLANK(I465)=FALSE(),SUM(J465:M465)&gt;0)),B465,10000)</f>
        <v>10000</v>
      </c>
    </row>
    <row r="466" customFormat="false" ht="12.75" hidden="false" customHeight="false" outlineLevel="0" collapsed="false">
      <c r="A466" s="57"/>
      <c r="B466" s="99" t="n">
        <f aca="false">ROW(A466)-12</f>
        <v>454</v>
      </c>
      <c r="C466" s="115"/>
      <c r="D466" s="116"/>
      <c r="E466" s="116"/>
      <c r="F466" s="102" t="str">
        <f aca="false">IF(AND(ISNUMBER(C466),ISNUMBER(D466),ISNUMBER(E466)),DATE(E466,D466,C466),"")</f>
        <v/>
      </c>
      <c r="G466" s="103" t="str">
        <f aca="false">IF(AND(ISNUMBER(C466),ISNUMBER(D466),ISNUMBER(E466)),IF(D466&lt;4,1,IF(D466&lt;7,2,IF(D466&lt;10,3,4))),"")</f>
        <v/>
      </c>
      <c r="H466" s="117"/>
      <c r="I466" s="118"/>
      <c r="J466" s="119"/>
      <c r="K466" s="120"/>
      <c r="L466" s="121"/>
      <c r="M466" s="122"/>
      <c r="N466" s="110" t="str">
        <f aca="false">IF(AND(ISBLANK(K466),ISBLANK(M466)),"",N465-K466+M466)</f>
        <v/>
      </c>
      <c r="O466" s="57"/>
      <c r="R466" s="111" t="n">
        <f aca="false">IF(AND(SUM($C466:$E466)&gt;0,ISBLANK(C466)),$B466,10000)</f>
        <v>10000</v>
      </c>
      <c r="S466" s="111" t="n">
        <f aca="false">IF(AND(SUM($C466:$E466)&gt;0,ISBLANK(D466)),$B466,10000)</f>
        <v>10000</v>
      </c>
      <c r="T466" s="111" t="n">
        <f aca="false">IF(AND(SUM($C466:$E466)&gt;0,ISBLANK(E466)),$B466,10000)</f>
        <v>10000</v>
      </c>
      <c r="U466" s="112" t="n">
        <f aca="false">IF(AND(F466&lt;&gt;"",ISBLANK(H466)),B466,10000)</f>
        <v>10000</v>
      </c>
      <c r="V466" s="112" t="n">
        <f aca="false">IF(AND(ISBLANK(H466)=FALSE(),ISBLANK(I466)),B466,10000)</f>
        <v>10000</v>
      </c>
      <c r="W466" s="112" t="n">
        <f aca="false">IF(AND(ISBLANK(I466)=FALSE(),ISBLANK(J466),ISBLANK(L466)),B466,10000)</f>
        <v>10000</v>
      </c>
      <c r="X466" s="112" t="n">
        <f aca="false">IF(AND(ISBLANK(J466)=FALSE(),ISBLANK(L466)=FALSE()),B466,10000)</f>
        <v>10000</v>
      </c>
      <c r="Y466" s="112" t="n">
        <f aca="false">IF(AND(ISBLANK(K466)=FALSE(),ISBLANK(M466)=FALSE()),B466,10000)</f>
        <v>10000</v>
      </c>
      <c r="Z466" s="113" t="n">
        <f aca="false">IF(AND(ISBLANK(J466)=FALSE(),ISBLANK(K466)),B466,10000)</f>
        <v>10000</v>
      </c>
      <c r="AA466" s="113" t="n">
        <f aca="false">IF(AND(ISBLANK(L466)=FALSE(),ISBLANK(M466)),C466,10000)</f>
        <v>10000</v>
      </c>
      <c r="AB466" s="114" t="n">
        <f aca="false">IF(AND(F466="",OR(ISBLANK(H466)=FALSE(),ISBLANK(I466)=FALSE(),SUM(J466:M466)&gt;0)),B466,10000)</f>
        <v>10000</v>
      </c>
    </row>
    <row r="467" customFormat="false" ht="12.75" hidden="false" customHeight="false" outlineLevel="0" collapsed="false">
      <c r="A467" s="57"/>
      <c r="B467" s="99" t="n">
        <f aca="false">ROW(A467)-12</f>
        <v>455</v>
      </c>
      <c r="C467" s="115"/>
      <c r="D467" s="116"/>
      <c r="E467" s="116"/>
      <c r="F467" s="102" t="str">
        <f aca="false">IF(AND(ISNUMBER(C467),ISNUMBER(D467),ISNUMBER(E467)),DATE(E467,D467,C467),"")</f>
        <v/>
      </c>
      <c r="G467" s="103" t="str">
        <f aca="false">IF(AND(ISNUMBER(C467),ISNUMBER(D467),ISNUMBER(E467)),IF(D467&lt;4,1,IF(D467&lt;7,2,IF(D467&lt;10,3,4))),"")</f>
        <v/>
      </c>
      <c r="H467" s="117"/>
      <c r="I467" s="118"/>
      <c r="J467" s="119"/>
      <c r="K467" s="120"/>
      <c r="L467" s="121"/>
      <c r="M467" s="122"/>
      <c r="N467" s="110" t="str">
        <f aca="false">IF(AND(ISBLANK(K467),ISBLANK(M467)),"",N466-K467+M467)</f>
        <v/>
      </c>
      <c r="O467" s="57"/>
      <c r="R467" s="111" t="n">
        <f aca="false">IF(AND(SUM($C467:$E467)&gt;0,ISBLANK(C467)),$B467,10000)</f>
        <v>10000</v>
      </c>
      <c r="S467" s="111" t="n">
        <f aca="false">IF(AND(SUM($C467:$E467)&gt;0,ISBLANK(D467)),$B467,10000)</f>
        <v>10000</v>
      </c>
      <c r="T467" s="111" t="n">
        <f aca="false">IF(AND(SUM($C467:$E467)&gt;0,ISBLANK(E467)),$B467,10000)</f>
        <v>10000</v>
      </c>
      <c r="U467" s="112" t="n">
        <f aca="false">IF(AND(F467&lt;&gt;"",ISBLANK(H467)),B467,10000)</f>
        <v>10000</v>
      </c>
      <c r="V467" s="112" t="n">
        <f aca="false">IF(AND(ISBLANK(H467)=FALSE(),ISBLANK(I467)),B467,10000)</f>
        <v>10000</v>
      </c>
      <c r="W467" s="112" t="n">
        <f aca="false">IF(AND(ISBLANK(I467)=FALSE(),ISBLANK(J467),ISBLANK(L467)),B467,10000)</f>
        <v>10000</v>
      </c>
      <c r="X467" s="112" t="n">
        <f aca="false">IF(AND(ISBLANK(J467)=FALSE(),ISBLANK(L467)=FALSE()),B467,10000)</f>
        <v>10000</v>
      </c>
      <c r="Y467" s="112" t="n">
        <f aca="false">IF(AND(ISBLANK(K467)=FALSE(),ISBLANK(M467)=FALSE()),B467,10000)</f>
        <v>10000</v>
      </c>
      <c r="Z467" s="113" t="n">
        <f aca="false">IF(AND(ISBLANK(J467)=FALSE(),ISBLANK(K467)),B467,10000)</f>
        <v>10000</v>
      </c>
      <c r="AA467" s="113" t="n">
        <f aca="false">IF(AND(ISBLANK(L467)=FALSE(),ISBLANK(M467)),C467,10000)</f>
        <v>10000</v>
      </c>
      <c r="AB467" s="114" t="n">
        <f aca="false">IF(AND(F467="",OR(ISBLANK(H467)=FALSE(),ISBLANK(I467)=FALSE(),SUM(J467:M467)&gt;0)),B467,10000)</f>
        <v>10000</v>
      </c>
    </row>
    <row r="468" customFormat="false" ht="12.75" hidden="false" customHeight="false" outlineLevel="0" collapsed="false">
      <c r="A468" s="57"/>
      <c r="B468" s="99" t="n">
        <f aca="false">ROW(A468)-12</f>
        <v>456</v>
      </c>
      <c r="C468" s="115"/>
      <c r="D468" s="116"/>
      <c r="E468" s="116"/>
      <c r="F468" s="102" t="str">
        <f aca="false">IF(AND(ISNUMBER(C468),ISNUMBER(D468),ISNUMBER(E468)),DATE(E468,D468,C468),"")</f>
        <v/>
      </c>
      <c r="G468" s="103" t="str">
        <f aca="false">IF(AND(ISNUMBER(C468),ISNUMBER(D468),ISNUMBER(E468)),IF(D468&lt;4,1,IF(D468&lt;7,2,IF(D468&lt;10,3,4))),"")</f>
        <v/>
      </c>
      <c r="H468" s="117"/>
      <c r="I468" s="118"/>
      <c r="J468" s="119"/>
      <c r="K468" s="120"/>
      <c r="L468" s="121"/>
      <c r="M468" s="122"/>
      <c r="N468" s="110" t="str">
        <f aca="false">IF(AND(ISBLANK(K468),ISBLANK(M468)),"",N467-K468+M468)</f>
        <v/>
      </c>
      <c r="O468" s="57"/>
      <c r="R468" s="111" t="n">
        <f aca="false">IF(AND(SUM($C468:$E468)&gt;0,ISBLANK(C468)),$B468,10000)</f>
        <v>10000</v>
      </c>
      <c r="S468" s="111" t="n">
        <f aca="false">IF(AND(SUM($C468:$E468)&gt;0,ISBLANK(D468)),$B468,10000)</f>
        <v>10000</v>
      </c>
      <c r="T468" s="111" t="n">
        <f aca="false">IF(AND(SUM($C468:$E468)&gt;0,ISBLANK(E468)),$B468,10000)</f>
        <v>10000</v>
      </c>
      <c r="U468" s="112" t="n">
        <f aca="false">IF(AND(F468&lt;&gt;"",ISBLANK(H468)),B468,10000)</f>
        <v>10000</v>
      </c>
      <c r="V468" s="112" t="n">
        <f aca="false">IF(AND(ISBLANK(H468)=FALSE(),ISBLANK(I468)),B468,10000)</f>
        <v>10000</v>
      </c>
      <c r="W468" s="112" t="n">
        <f aca="false">IF(AND(ISBLANK(I468)=FALSE(),ISBLANK(J468),ISBLANK(L468)),B468,10000)</f>
        <v>10000</v>
      </c>
      <c r="X468" s="112" t="n">
        <f aca="false">IF(AND(ISBLANK(J468)=FALSE(),ISBLANK(L468)=FALSE()),B468,10000)</f>
        <v>10000</v>
      </c>
      <c r="Y468" s="112" t="n">
        <f aca="false">IF(AND(ISBLANK(K468)=FALSE(),ISBLANK(M468)=FALSE()),B468,10000)</f>
        <v>10000</v>
      </c>
      <c r="Z468" s="113" t="n">
        <f aca="false">IF(AND(ISBLANK(J468)=FALSE(),ISBLANK(K468)),B468,10000)</f>
        <v>10000</v>
      </c>
      <c r="AA468" s="113" t="n">
        <f aca="false">IF(AND(ISBLANK(L468)=FALSE(),ISBLANK(M468)),C468,10000)</f>
        <v>10000</v>
      </c>
      <c r="AB468" s="114" t="n">
        <f aca="false">IF(AND(F468="",OR(ISBLANK(H468)=FALSE(),ISBLANK(I468)=FALSE(),SUM(J468:M468)&gt;0)),B468,10000)</f>
        <v>10000</v>
      </c>
    </row>
    <row r="469" customFormat="false" ht="12.75" hidden="false" customHeight="false" outlineLevel="0" collapsed="false">
      <c r="A469" s="57"/>
      <c r="B469" s="99" t="n">
        <f aca="false">ROW(A469)-12</f>
        <v>457</v>
      </c>
      <c r="C469" s="115"/>
      <c r="D469" s="116"/>
      <c r="E469" s="116"/>
      <c r="F469" s="102" t="str">
        <f aca="false">IF(AND(ISNUMBER(C469),ISNUMBER(D469),ISNUMBER(E469)),DATE(E469,D469,C469),"")</f>
        <v/>
      </c>
      <c r="G469" s="103" t="str">
        <f aca="false">IF(AND(ISNUMBER(C469),ISNUMBER(D469),ISNUMBER(E469)),IF(D469&lt;4,1,IF(D469&lt;7,2,IF(D469&lt;10,3,4))),"")</f>
        <v/>
      </c>
      <c r="H469" s="117"/>
      <c r="I469" s="118"/>
      <c r="J469" s="119"/>
      <c r="K469" s="120"/>
      <c r="L469" s="121"/>
      <c r="M469" s="122"/>
      <c r="N469" s="110" t="str">
        <f aca="false">IF(AND(ISBLANK(K469),ISBLANK(M469)),"",N468-K469+M469)</f>
        <v/>
      </c>
      <c r="O469" s="57"/>
      <c r="R469" s="111" t="n">
        <f aca="false">IF(AND(SUM($C469:$E469)&gt;0,ISBLANK(C469)),$B469,10000)</f>
        <v>10000</v>
      </c>
      <c r="S469" s="111" t="n">
        <f aca="false">IF(AND(SUM($C469:$E469)&gt;0,ISBLANK(D469)),$B469,10000)</f>
        <v>10000</v>
      </c>
      <c r="T469" s="111" t="n">
        <f aca="false">IF(AND(SUM($C469:$E469)&gt;0,ISBLANK(E469)),$B469,10000)</f>
        <v>10000</v>
      </c>
      <c r="U469" s="112" t="n">
        <f aca="false">IF(AND(F469&lt;&gt;"",ISBLANK(H469)),B469,10000)</f>
        <v>10000</v>
      </c>
      <c r="V469" s="112" t="n">
        <f aca="false">IF(AND(ISBLANK(H469)=FALSE(),ISBLANK(I469)),B469,10000)</f>
        <v>10000</v>
      </c>
      <c r="W469" s="112" t="n">
        <f aca="false">IF(AND(ISBLANK(I469)=FALSE(),ISBLANK(J469),ISBLANK(L469)),B469,10000)</f>
        <v>10000</v>
      </c>
      <c r="X469" s="112" t="n">
        <f aca="false">IF(AND(ISBLANK(J469)=FALSE(),ISBLANK(L469)=FALSE()),B469,10000)</f>
        <v>10000</v>
      </c>
      <c r="Y469" s="112" t="n">
        <f aca="false">IF(AND(ISBLANK(K469)=FALSE(),ISBLANK(M469)=FALSE()),B469,10000)</f>
        <v>10000</v>
      </c>
      <c r="Z469" s="113" t="n">
        <f aca="false">IF(AND(ISBLANK(J469)=FALSE(),ISBLANK(K469)),B469,10000)</f>
        <v>10000</v>
      </c>
      <c r="AA469" s="113" t="n">
        <f aca="false">IF(AND(ISBLANK(L469)=FALSE(),ISBLANK(M469)),C469,10000)</f>
        <v>10000</v>
      </c>
      <c r="AB469" s="114" t="n">
        <f aca="false">IF(AND(F469="",OR(ISBLANK(H469)=FALSE(),ISBLANK(I469)=FALSE(),SUM(J469:M469)&gt;0)),B469,10000)</f>
        <v>10000</v>
      </c>
    </row>
    <row r="470" customFormat="false" ht="12.75" hidden="false" customHeight="false" outlineLevel="0" collapsed="false">
      <c r="A470" s="57"/>
      <c r="B470" s="99" t="n">
        <f aca="false">ROW(A470)-12</f>
        <v>458</v>
      </c>
      <c r="C470" s="115"/>
      <c r="D470" s="116"/>
      <c r="E470" s="116"/>
      <c r="F470" s="102" t="str">
        <f aca="false">IF(AND(ISNUMBER(C470),ISNUMBER(D470),ISNUMBER(E470)),DATE(E470,D470,C470),"")</f>
        <v/>
      </c>
      <c r="G470" s="103" t="str">
        <f aca="false">IF(AND(ISNUMBER(C470),ISNUMBER(D470),ISNUMBER(E470)),IF(D470&lt;4,1,IF(D470&lt;7,2,IF(D470&lt;10,3,4))),"")</f>
        <v/>
      </c>
      <c r="H470" s="117"/>
      <c r="I470" s="118"/>
      <c r="J470" s="119"/>
      <c r="K470" s="120"/>
      <c r="L470" s="121"/>
      <c r="M470" s="122"/>
      <c r="N470" s="110" t="str">
        <f aca="false">IF(AND(ISBLANK(K470),ISBLANK(M470)),"",N469-K470+M470)</f>
        <v/>
      </c>
      <c r="O470" s="57"/>
      <c r="R470" s="111" t="n">
        <f aca="false">IF(AND(SUM($C470:$E470)&gt;0,ISBLANK(C470)),$B470,10000)</f>
        <v>10000</v>
      </c>
      <c r="S470" s="111" t="n">
        <f aca="false">IF(AND(SUM($C470:$E470)&gt;0,ISBLANK(D470)),$B470,10000)</f>
        <v>10000</v>
      </c>
      <c r="T470" s="111" t="n">
        <f aca="false">IF(AND(SUM($C470:$E470)&gt;0,ISBLANK(E470)),$B470,10000)</f>
        <v>10000</v>
      </c>
      <c r="U470" s="112" t="n">
        <f aca="false">IF(AND(F470&lt;&gt;"",ISBLANK(H470)),B470,10000)</f>
        <v>10000</v>
      </c>
      <c r="V470" s="112" t="n">
        <f aca="false">IF(AND(ISBLANK(H470)=FALSE(),ISBLANK(I470)),B470,10000)</f>
        <v>10000</v>
      </c>
      <c r="W470" s="112" t="n">
        <f aca="false">IF(AND(ISBLANK(I470)=FALSE(),ISBLANK(J470),ISBLANK(L470)),B470,10000)</f>
        <v>10000</v>
      </c>
      <c r="X470" s="112" t="n">
        <f aca="false">IF(AND(ISBLANK(J470)=FALSE(),ISBLANK(L470)=FALSE()),B470,10000)</f>
        <v>10000</v>
      </c>
      <c r="Y470" s="112" t="n">
        <f aca="false">IF(AND(ISBLANK(K470)=FALSE(),ISBLANK(M470)=FALSE()),B470,10000)</f>
        <v>10000</v>
      </c>
      <c r="Z470" s="113" t="n">
        <f aca="false">IF(AND(ISBLANK(J470)=FALSE(),ISBLANK(K470)),B470,10000)</f>
        <v>10000</v>
      </c>
      <c r="AA470" s="113" t="n">
        <f aca="false">IF(AND(ISBLANK(L470)=FALSE(),ISBLANK(M470)),C470,10000)</f>
        <v>10000</v>
      </c>
      <c r="AB470" s="114" t="n">
        <f aca="false">IF(AND(F470="",OR(ISBLANK(H470)=FALSE(),ISBLANK(I470)=FALSE(),SUM(J470:M470)&gt;0)),B470,10000)</f>
        <v>10000</v>
      </c>
    </row>
    <row r="471" customFormat="false" ht="12.75" hidden="false" customHeight="false" outlineLevel="0" collapsed="false">
      <c r="A471" s="57"/>
      <c r="B471" s="99" t="n">
        <f aca="false">ROW(A471)-12</f>
        <v>459</v>
      </c>
      <c r="C471" s="115"/>
      <c r="D471" s="116"/>
      <c r="E471" s="116"/>
      <c r="F471" s="102" t="str">
        <f aca="false">IF(AND(ISNUMBER(C471),ISNUMBER(D471),ISNUMBER(E471)),DATE(E471,D471,C471),"")</f>
        <v/>
      </c>
      <c r="G471" s="103" t="str">
        <f aca="false">IF(AND(ISNUMBER(C471),ISNUMBER(D471),ISNUMBER(E471)),IF(D471&lt;4,1,IF(D471&lt;7,2,IF(D471&lt;10,3,4))),"")</f>
        <v/>
      </c>
      <c r="H471" s="117"/>
      <c r="I471" s="118"/>
      <c r="J471" s="119"/>
      <c r="K471" s="120"/>
      <c r="L471" s="121"/>
      <c r="M471" s="122"/>
      <c r="N471" s="110" t="str">
        <f aca="false">IF(AND(ISBLANK(K471),ISBLANK(M471)),"",N470-K471+M471)</f>
        <v/>
      </c>
      <c r="O471" s="57"/>
      <c r="R471" s="111" t="n">
        <f aca="false">IF(AND(SUM($C471:$E471)&gt;0,ISBLANK(C471)),$B471,10000)</f>
        <v>10000</v>
      </c>
      <c r="S471" s="111" t="n">
        <f aca="false">IF(AND(SUM($C471:$E471)&gt;0,ISBLANK(D471)),$B471,10000)</f>
        <v>10000</v>
      </c>
      <c r="T471" s="111" t="n">
        <f aca="false">IF(AND(SUM($C471:$E471)&gt;0,ISBLANK(E471)),$B471,10000)</f>
        <v>10000</v>
      </c>
      <c r="U471" s="112" t="n">
        <f aca="false">IF(AND(F471&lt;&gt;"",ISBLANK(H471)),B471,10000)</f>
        <v>10000</v>
      </c>
      <c r="V471" s="112" t="n">
        <f aca="false">IF(AND(ISBLANK(H471)=FALSE(),ISBLANK(I471)),B471,10000)</f>
        <v>10000</v>
      </c>
      <c r="W471" s="112" t="n">
        <f aca="false">IF(AND(ISBLANK(I471)=FALSE(),ISBLANK(J471),ISBLANK(L471)),B471,10000)</f>
        <v>10000</v>
      </c>
      <c r="X471" s="112" t="n">
        <f aca="false">IF(AND(ISBLANK(J471)=FALSE(),ISBLANK(L471)=FALSE()),B471,10000)</f>
        <v>10000</v>
      </c>
      <c r="Y471" s="112" t="n">
        <f aca="false">IF(AND(ISBLANK(K471)=FALSE(),ISBLANK(M471)=FALSE()),B471,10000)</f>
        <v>10000</v>
      </c>
      <c r="Z471" s="113" t="n">
        <f aca="false">IF(AND(ISBLANK(J471)=FALSE(),ISBLANK(K471)),B471,10000)</f>
        <v>10000</v>
      </c>
      <c r="AA471" s="113" t="n">
        <f aca="false">IF(AND(ISBLANK(L471)=FALSE(),ISBLANK(M471)),C471,10000)</f>
        <v>10000</v>
      </c>
      <c r="AB471" s="114" t="n">
        <f aca="false">IF(AND(F471="",OR(ISBLANK(H471)=FALSE(),ISBLANK(I471)=FALSE(),SUM(J471:M471)&gt;0)),B471,10000)</f>
        <v>10000</v>
      </c>
    </row>
    <row r="472" customFormat="false" ht="12.75" hidden="false" customHeight="false" outlineLevel="0" collapsed="false">
      <c r="A472" s="57"/>
      <c r="B472" s="99" t="n">
        <f aca="false">ROW(A472)-12</f>
        <v>460</v>
      </c>
      <c r="C472" s="115"/>
      <c r="D472" s="116"/>
      <c r="E472" s="116"/>
      <c r="F472" s="102" t="str">
        <f aca="false">IF(AND(ISNUMBER(C472),ISNUMBER(D472),ISNUMBER(E472)),DATE(E472,D472,C472),"")</f>
        <v/>
      </c>
      <c r="G472" s="103" t="str">
        <f aca="false">IF(AND(ISNUMBER(C472),ISNUMBER(D472),ISNUMBER(E472)),IF(D472&lt;4,1,IF(D472&lt;7,2,IF(D472&lt;10,3,4))),"")</f>
        <v/>
      </c>
      <c r="H472" s="117"/>
      <c r="I472" s="118"/>
      <c r="J472" s="119"/>
      <c r="K472" s="120"/>
      <c r="L472" s="121"/>
      <c r="M472" s="122"/>
      <c r="N472" s="110" t="str">
        <f aca="false">IF(AND(ISBLANK(K472),ISBLANK(M472)),"",N471-K472+M472)</f>
        <v/>
      </c>
      <c r="O472" s="57"/>
      <c r="R472" s="111" t="n">
        <f aca="false">IF(AND(SUM($C472:$E472)&gt;0,ISBLANK(C472)),$B472,10000)</f>
        <v>10000</v>
      </c>
      <c r="S472" s="111" t="n">
        <f aca="false">IF(AND(SUM($C472:$E472)&gt;0,ISBLANK(D472)),$B472,10000)</f>
        <v>10000</v>
      </c>
      <c r="T472" s="111" t="n">
        <f aca="false">IF(AND(SUM($C472:$E472)&gt;0,ISBLANK(E472)),$B472,10000)</f>
        <v>10000</v>
      </c>
      <c r="U472" s="112" t="n">
        <f aca="false">IF(AND(F472&lt;&gt;"",ISBLANK(H472)),B472,10000)</f>
        <v>10000</v>
      </c>
      <c r="V472" s="112" t="n">
        <f aca="false">IF(AND(ISBLANK(H472)=FALSE(),ISBLANK(I472)),B472,10000)</f>
        <v>10000</v>
      </c>
      <c r="W472" s="112" t="n">
        <f aca="false">IF(AND(ISBLANK(I472)=FALSE(),ISBLANK(J472),ISBLANK(L472)),B472,10000)</f>
        <v>10000</v>
      </c>
      <c r="X472" s="112" t="n">
        <f aca="false">IF(AND(ISBLANK(J472)=FALSE(),ISBLANK(L472)=FALSE()),B472,10000)</f>
        <v>10000</v>
      </c>
      <c r="Y472" s="112" t="n">
        <f aca="false">IF(AND(ISBLANK(K472)=FALSE(),ISBLANK(M472)=FALSE()),B472,10000)</f>
        <v>10000</v>
      </c>
      <c r="Z472" s="113" t="n">
        <f aca="false">IF(AND(ISBLANK(J472)=FALSE(),ISBLANK(K472)),B472,10000)</f>
        <v>10000</v>
      </c>
      <c r="AA472" s="113" t="n">
        <f aca="false">IF(AND(ISBLANK(L472)=FALSE(),ISBLANK(M472)),C472,10000)</f>
        <v>10000</v>
      </c>
      <c r="AB472" s="114" t="n">
        <f aca="false">IF(AND(F472="",OR(ISBLANK(H472)=FALSE(),ISBLANK(I472)=FALSE(),SUM(J472:M472)&gt;0)),B472,10000)</f>
        <v>10000</v>
      </c>
    </row>
    <row r="473" customFormat="false" ht="12.75" hidden="false" customHeight="false" outlineLevel="0" collapsed="false">
      <c r="A473" s="57"/>
      <c r="B473" s="99" t="n">
        <f aca="false">ROW(A473)-12</f>
        <v>461</v>
      </c>
      <c r="C473" s="115"/>
      <c r="D473" s="116"/>
      <c r="E473" s="116"/>
      <c r="F473" s="102" t="str">
        <f aca="false">IF(AND(ISNUMBER(C473),ISNUMBER(D473),ISNUMBER(E473)),DATE(E473,D473,C473),"")</f>
        <v/>
      </c>
      <c r="G473" s="103" t="str">
        <f aca="false">IF(AND(ISNUMBER(C473),ISNUMBER(D473),ISNUMBER(E473)),IF(D473&lt;4,1,IF(D473&lt;7,2,IF(D473&lt;10,3,4))),"")</f>
        <v/>
      </c>
      <c r="H473" s="117"/>
      <c r="I473" s="118"/>
      <c r="J473" s="119"/>
      <c r="K473" s="120"/>
      <c r="L473" s="121"/>
      <c r="M473" s="122"/>
      <c r="N473" s="110" t="str">
        <f aca="false">IF(AND(ISBLANK(K473),ISBLANK(M473)),"",N472-K473+M473)</f>
        <v/>
      </c>
      <c r="O473" s="57"/>
      <c r="R473" s="111" t="n">
        <f aca="false">IF(AND(SUM($C473:$E473)&gt;0,ISBLANK(C473)),$B473,10000)</f>
        <v>10000</v>
      </c>
      <c r="S473" s="111" t="n">
        <f aca="false">IF(AND(SUM($C473:$E473)&gt;0,ISBLANK(D473)),$B473,10000)</f>
        <v>10000</v>
      </c>
      <c r="T473" s="111" t="n">
        <f aca="false">IF(AND(SUM($C473:$E473)&gt;0,ISBLANK(E473)),$B473,10000)</f>
        <v>10000</v>
      </c>
      <c r="U473" s="112" t="n">
        <f aca="false">IF(AND(F473&lt;&gt;"",ISBLANK(H473)),B473,10000)</f>
        <v>10000</v>
      </c>
      <c r="V473" s="112" t="n">
        <f aca="false">IF(AND(ISBLANK(H473)=FALSE(),ISBLANK(I473)),B473,10000)</f>
        <v>10000</v>
      </c>
      <c r="W473" s="112" t="n">
        <f aca="false">IF(AND(ISBLANK(I473)=FALSE(),ISBLANK(J473),ISBLANK(L473)),B473,10000)</f>
        <v>10000</v>
      </c>
      <c r="X473" s="112" t="n">
        <f aca="false">IF(AND(ISBLANK(J473)=FALSE(),ISBLANK(L473)=FALSE()),B473,10000)</f>
        <v>10000</v>
      </c>
      <c r="Y473" s="112" t="n">
        <f aca="false">IF(AND(ISBLANK(K473)=FALSE(),ISBLANK(M473)=FALSE()),B473,10000)</f>
        <v>10000</v>
      </c>
      <c r="Z473" s="113" t="n">
        <f aca="false">IF(AND(ISBLANK(J473)=FALSE(),ISBLANK(K473)),B473,10000)</f>
        <v>10000</v>
      </c>
      <c r="AA473" s="113" t="n">
        <f aca="false">IF(AND(ISBLANK(L473)=FALSE(),ISBLANK(M473)),C473,10000)</f>
        <v>10000</v>
      </c>
      <c r="AB473" s="114" t="n">
        <f aca="false">IF(AND(F473="",OR(ISBLANK(H473)=FALSE(),ISBLANK(I473)=FALSE(),SUM(J473:M473)&gt;0)),B473,10000)</f>
        <v>10000</v>
      </c>
    </row>
    <row r="474" customFormat="false" ht="12.75" hidden="false" customHeight="false" outlineLevel="0" collapsed="false">
      <c r="A474" s="57"/>
      <c r="B474" s="99" t="n">
        <f aca="false">ROW(A474)-12</f>
        <v>462</v>
      </c>
      <c r="C474" s="115"/>
      <c r="D474" s="116"/>
      <c r="E474" s="116"/>
      <c r="F474" s="102" t="str">
        <f aca="false">IF(AND(ISNUMBER(C474),ISNUMBER(D474),ISNUMBER(E474)),DATE(E474,D474,C474),"")</f>
        <v/>
      </c>
      <c r="G474" s="103" t="str">
        <f aca="false">IF(AND(ISNUMBER(C474),ISNUMBER(D474),ISNUMBER(E474)),IF(D474&lt;4,1,IF(D474&lt;7,2,IF(D474&lt;10,3,4))),"")</f>
        <v/>
      </c>
      <c r="H474" s="117"/>
      <c r="I474" s="118"/>
      <c r="J474" s="119"/>
      <c r="K474" s="120"/>
      <c r="L474" s="121"/>
      <c r="M474" s="122"/>
      <c r="N474" s="110" t="str">
        <f aca="false">IF(AND(ISBLANK(K474),ISBLANK(M474)),"",N473-K474+M474)</f>
        <v/>
      </c>
      <c r="O474" s="57"/>
      <c r="R474" s="111" t="n">
        <f aca="false">IF(AND(SUM($C474:$E474)&gt;0,ISBLANK(C474)),$B474,10000)</f>
        <v>10000</v>
      </c>
      <c r="S474" s="111" t="n">
        <f aca="false">IF(AND(SUM($C474:$E474)&gt;0,ISBLANK(D474)),$B474,10000)</f>
        <v>10000</v>
      </c>
      <c r="T474" s="111" t="n">
        <f aca="false">IF(AND(SUM($C474:$E474)&gt;0,ISBLANK(E474)),$B474,10000)</f>
        <v>10000</v>
      </c>
      <c r="U474" s="112" t="n">
        <f aca="false">IF(AND(F474&lt;&gt;"",ISBLANK(H474)),B474,10000)</f>
        <v>10000</v>
      </c>
      <c r="V474" s="112" t="n">
        <f aca="false">IF(AND(ISBLANK(H474)=FALSE(),ISBLANK(I474)),B474,10000)</f>
        <v>10000</v>
      </c>
      <c r="W474" s="112" t="n">
        <f aca="false">IF(AND(ISBLANK(I474)=FALSE(),ISBLANK(J474),ISBLANK(L474)),B474,10000)</f>
        <v>10000</v>
      </c>
      <c r="X474" s="112" t="n">
        <f aca="false">IF(AND(ISBLANK(J474)=FALSE(),ISBLANK(L474)=FALSE()),B474,10000)</f>
        <v>10000</v>
      </c>
      <c r="Y474" s="112" t="n">
        <f aca="false">IF(AND(ISBLANK(K474)=FALSE(),ISBLANK(M474)=FALSE()),B474,10000)</f>
        <v>10000</v>
      </c>
      <c r="Z474" s="113" t="n">
        <f aca="false">IF(AND(ISBLANK(J474)=FALSE(),ISBLANK(K474)),B474,10000)</f>
        <v>10000</v>
      </c>
      <c r="AA474" s="113" t="n">
        <f aca="false">IF(AND(ISBLANK(L474)=FALSE(),ISBLANK(M474)),C474,10000)</f>
        <v>10000</v>
      </c>
      <c r="AB474" s="114" t="n">
        <f aca="false">IF(AND(F474="",OR(ISBLANK(H474)=FALSE(),ISBLANK(I474)=FALSE(),SUM(J474:M474)&gt;0)),B474,10000)</f>
        <v>10000</v>
      </c>
    </row>
    <row r="475" customFormat="false" ht="12.75" hidden="false" customHeight="false" outlineLevel="0" collapsed="false">
      <c r="A475" s="57"/>
      <c r="B475" s="99" t="n">
        <f aca="false">ROW(A475)-12</f>
        <v>463</v>
      </c>
      <c r="C475" s="115"/>
      <c r="D475" s="116"/>
      <c r="E475" s="116"/>
      <c r="F475" s="102" t="str">
        <f aca="false">IF(AND(ISNUMBER(C475),ISNUMBER(D475),ISNUMBER(E475)),DATE(E475,D475,C475),"")</f>
        <v/>
      </c>
      <c r="G475" s="103" t="str">
        <f aca="false">IF(AND(ISNUMBER(C475),ISNUMBER(D475),ISNUMBER(E475)),IF(D475&lt;4,1,IF(D475&lt;7,2,IF(D475&lt;10,3,4))),"")</f>
        <v/>
      </c>
      <c r="H475" s="117"/>
      <c r="I475" s="118"/>
      <c r="J475" s="119"/>
      <c r="K475" s="120"/>
      <c r="L475" s="121"/>
      <c r="M475" s="122"/>
      <c r="N475" s="110" t="str">
        <f aca="false">IF(AND(ISBLANK(K475),ISBLANK(M475)),"",N474-K475+M475)</f>
        <v/>
      </c>
      <c r="O475" s="57"/>
      <c r="R475" s="111" t="n">
        <f aca="false">IF(AND(SUM($C475:$E475)&gt;0,ISBLANK(C475)),$B475,10000)</f>
        <v>10000</v>
      </c>
      <c r="S475" s="111" t="n">
        <f aca="false">IF(AND(SUM($C475:$E475)&gt;0,ISBLANK(D475)),$B475,10000)</f>
        <v>10000</v>
      </c>
      <c r="T475" s="111" t="n">
        <f aca="false">IF(AND(SUM($C475:$E475)&gt;0,ISBLANK(E475)),$B475,10000)</f>
        <v>10000</v>
      </c>
      <c r="U475" s="112" t="n">
        <f aca="false">IF(AND(F475&lt;&gt;"",ISBLANK(H475)),B475,10000)</f>
        <v>10000</v>
      </c>
      <c r="V475" s="112" t="n">
        <f aca="false">IF(AND(ISBLANK(H475)=FALSE(),ISBLANK(I475)),B475,10000)</f>
        <v>10000</v>
      </c>
      <c r="W475" s="112" t="n">
        <f aca="false">IF(AND(ISBLANK(I475)=FALSE(),ISBLANK(J475),ISBLANK(L475)),B475,10000)</f>
        <v>10000</v>
      </c>
      <c r="X475" s="112" t="n">
        <f aca="false">IF(AND(ISBLANK(J475)=FALSE(),ISBLANK(L475)=FALSE()),B475,10000)</f>
        <v>10000</v>
      </c>
      <c r="Y475" s="112" t="n">
        <f aca="false">IF(AND(ISBLANK(K475)=FALSE(),ISBLANK(M475)=FALSE()),B475,10000)</f>
        <v>10000</v>
      </c>
      <c r="Z475" s="113" t="n">
        <f aca="false">IF(AND(ISBLANK(J475)=FALSE(),ISBLANK(K475)),B475,10000)</f>
        <v>10000</v>
      </c>
      <c r="AA475" s="113" t="n">
        <f aca="false">IF(AND(ISBLANK(L475)=FALSE(),ISBLANK(M475)),C475,10000)</f>
        <v>10000</v>
      </c>
      <c r="AB475" s="114" t="n">
        <f aca="false">IF(AND(F475="",OR(ISBLANK(H475)=FALSE(),ISBLANK(I475)=FALSE(),SUM(J475:M475)&gt;0)),B475,10000)</f>
        <v>10000</v>
      </c>
    </row>
    <row r="476" customFormat="false" ht="12.75" hidden="false" customHeight="false" outlineLevel="0" collapsed="false">
      <c r="A476" s="57"/>
      <c r="B476" s="99" t="n">
        <f aca="false">ROW(A476)-12</f>
        <v>464</v>
      </c>
      <c r="C476" s="115"/>
      <c r="D476" s="116"/>
      <c r="E476" s="116"/>
      <c r="F476" s="102" t="str">
        <f aca="false">IF(AND(ISNUMBER(C476),ISNUMBER(D476),ISNUMBER(E476)),DATE(E476,D476,C476),"")</f>
        <v/>
      </c>
      <c r="G476" s="103" t="str">
        <f aca="false">IF(AND(ISNUMBER(C476),ISNUMBER(D476),ISNUMBER(E476)),IF(D476&lt;4,1,IF(D476&lt;7,2,IF(D476&lt;10,3,4))),"")</f>
        <v/>
      </c>
      <c r="H476" s="117"/>
      <c r="I476" s="118"/>
      <c r="J476" s="119"/>
      <c r="K476" s="120"/>
      <c r="L476" s="121"/>
      <c r="M476" s="122"/>
      <c r="N476" s="110" t="str">
        <f aca="false">IF(AND(ISBLANK(K476),ISBLANK(M476)),"",N475-K476+M476)</f>
        <v/>
      </c>
      <c r="O476" s="57"/>
      <c r="R476" s="111" t="n">
        <f aca="false">IF(AND(SUM($C476:$E476)&gt;0,ISBLANK(C476)),$B476,10000)</f>
        <v>10000</v>
      </c>
      <c r="S476" s="111" t="n">
        <f aca="false">IF(AND(SUM($C476:$E476)&gt;0,ISBLANK(D476)),$B476,10000)</f>
        <v>10000</v>
      </c>
      <c r="T476" s="111" t="n">
        <f aca="false">IF(AND(SUM($C476:$E476)&gt;0,ISBLANK(E476)),$B476,10000)</f>
        <v>10000</v>
      </c>
      <c r="U476" s="112" t="n">
        <f aca="false">IF(AND(F476&lt;&gt;"",ISBLANK(H476)),B476,10000)</f>
        <v>10000</v>
      </c>
      <c r="V476" s="112" t="n">
        <f aca="false">IF(AND(ISBLANK(H476)=FALSE(),ISBLANK(I476)),B476,10000)</f>
        <v>10000</v>
      </c>
      <c r="W476" s="112" t="n">
        <f aca="false">IF(AND(ISBLANK(I476)=FALSE(),ISBLANK(J476),ISBLANK(L476)),B476,10000)</f>
        <v>10000</v>
      </c>
      <c r="X476" s="112" t="n">
        <f aca="false">IF(AND(ISBLANK(J476)=FALSE(),ISBLANK(L476)=FALSE()),B476,10000)</f>
        <v>10000</v>
      </c>
      <c r="Y476" s="112" t="n">
        <f aca="false">IF(AND(ISBLANK(K476)=FALSE(),ISBLANK(M476)=FALSE()),B476,10000)</f>
        <v>10000</v>
      </c>
      <c r="Z476" s="113" t="n">
        <f aca="false">IF(AND(ISBLANK(J476)=FALSE(),ISBLANK(K476)),B476,10000)</f>
        <v>10000</v>
      </c>
      <c r="AA476" s="113" t="n">
        <f aca="false">IF(AND(ISBLANK(L476)=FALSE(),ISBLANK(M476)),C476,10000)</f>
        <v>10000</v>
      </c>
      <c r="AB476" s="114" t="n">
        <f aca="false">IF(AND(F476="",OR(ISBLANK(H476)=FALSE(),ISBLANK(I476)=FALSE(),SUM(J476:M476)&gt;0)),B476,10000)</f>
        <v>10000</v>
      </c>
    </row>
    <row r="477" customFormat="false" ht="12.75" hidden="false" customHeight="false" outlineLevel="0" collapsed="false">
      <c r="A477" s="57"/>
      <c r="B477" s="99" t="n">
        <f aca="false">ROW(A477)-12</f>
        <v>465</v>
      </c>
      <c r="C477" s="115"/>
      <c r="D477" s="116"/>
      <c r="E477" s="116"/>
      <c r="F477" s="102" t="str">
        <f aca="false">IF(AND(ISNUMBER(C477),ISNUMBER(D477),ISNUMBER(E477)),DATE(E477,D477,C477),"")</f>
        <v/>
      </c>
      <c r="G477" s="103" t="str">
        <f aca="false">IF(AND(ISNUMBER(C477),ISNUMBER(D477),ISNUMBER(E477)),IF(D477&lt;4,1,IF(D477&lt;7,2,IF(D477&lt;10,3,4))),"")</f>
        <v/>
      </c>
      <c r="H477" s="117"/>
      <c r="I477" s="118"/>
      <c r="J477" s="119"/>
      <c r="K477" s="120"/>
      <c r="L477" s="121"/>
      <c r="M477" s="122"/>
      <c r="N477" s="110" t="str">
        <f aca="false">IF(AND(ISBLANK(K477),ISBLANK(M477)),"",N476-K477+M477)</f>
        <v/>
      </c>
      <c r="O477" s="57"/>
      <c r="R477" s="111" t="n">
        <f aca="false">IF(AND(SUM($C477:$E477)&gt;0,ISBLANK(C477)),$B477,10000)</f>
        <v>10000</v>
      </c>
      <c r="S477" s="111" t="n">
        <f aca="false">IF(AND(SUM($C477:$E477)&gt;0,ISBLANK(D477)),$B477,10000)</f>
        <v>10000</v>
      </c>
      <c r="T477" s="111" t="n">
        <f aca="false">IF(AND(SUM($C477:$E477)&gt;0,ISBLANK(E477)),$B477,10000)</f>
        <v>10000</v>
      </c>
      <c r="U477" s="112" t="n">
        <f aca="false">IF(AND(F477&lt;&gt;"",ISBLANK(H477)),B477,10000)</f>
        <v>10000</v>
      </c>
      <c r="V477" s="112" t="n">
        <f aca="false">IF(AND(ISBLANK(H477)=FALSE(),ISBLANK(I477)),B477,10000)</f>
        <v>10000</v>
      </c>
      <c r="W477" s="112" t="n">
        <f aca="false">IF(AND(ISBLANK(I477)=FALSE(),ISBLANK(J477),ISBLANK(L477)),B477,10000)</f>
        <v>10000</v>
      </c>
      <c r="X477" s="112" t="n">
        <f aca="false">IF(AND(ISBLANK(J477)=FALSE(),ISBLANK(L477)=FALSE()),B477,10000)</f>
        <v>10000</v>
      </c>
      <c r="Y477" s="112" t="n">
        <f aca="false">IF(AND(ISBLANK(K477)=FALSE(),ISBLANK(M477)=FALSE()),B477,10000)</f>
        <v>10000</v>
      </c>
      <c r="Z477" s="113" t="n">
        <f aca="false">IF(AND(ISBLANK(J477)=FALSE(),ISBLANK(K477)),B477,10000)</f>
        <v>10000</v>
      </c>
      <c r="AA477" s="113" t="n">
        <f aca="false">IF(AND(ISBLANK(L477)=FALSE(),ISBLANK(M477)),C477,10000)</f>
        <v>10000</v>
      </c>
      <c r="AB477" s="114" t="n">
        <f aca="false">IF(AND(F477="",OR(ISBLANK(H477)=FALSE(),ISBLANK(I477)=FALSE(),SUM(J477:M477)&gt;0)),B477,10000)</f>
        <v>10000</v>
      </c>
    </row>
    <row r="478" customFormat="false" ht="12.75" hidden="false" customHeight="false" outlineLevel="0" collapsed="false">
      <c r="A478" s="57"/>
      <c r="B478" s="99" t="n">
        <f aca="false">ROW(A478)-12</f>
        <v>466</v>
      </c>
      <c r="C478" s="115"/>
      <c r="D478" s="116"/>
      <c r="E478" s="116"/>
      <c r="F478" s="102" t="str">
        <f aca="false">IF(AND(ISNUMBER(C478),ISNUMBER(D478),ISNUMBER(E478)),DATE(E478,D478,C478),"")</f>
        <v/>
      </c>
      <c r="G478" s="103" t="str">
        <f aca="false">IF(AND(ISNUMBER(C478),ISNUMBER(D478),ISNUMBER(E478)),IF(D478&lt;4,1,IF(D478&lt;7,2,IF(D478&lt;10,3,4))),"")</f>
        <v/>
      </c>
      <c r="H478" s="117"/>
      <c r="I478" s="118"/>
      <c r="J478" s="119"/>
      <c r="K478" s="120"/>
      <c r="L478" s="121"/>
      <c r="M478" s="122"/>
      <c r="N478" s="110" t="str">
        <f aca="false">IF(AND(ISBLANK(K478),ISBLANK(M478)),"",N477-K478+M478)</f>
        <v/>
      </c>
      <c r="O478" s="57"/>
      <c r="R478" s="111" t="n">
        <f aca="false">IF(AND(SUM($C478:$E478)&gt;0,ISBLANK(C478)),$B478,10000)</f>
        <v>10000</v>
      </c>
      <c r="S478" s="111" t="n">
        <f aca="false">IF(AND(SUM($C478:$E478)&gt;0,ISBLANK(D478)),$B478,10000)</f>
        <v>10000</v>
      </c>
      <c r="T478" s="111" t="n">
        <f aca="false">IF(AND(SUM($C478:$E478)&gt;0,ISBLANK(E478)),$B478,10000)</f>
        <v>10000</v>
      </c>
      <c r="U478" s="112" t="n">
        <f aca="false">IF(AND(F478&lt;&gt;"",ISBLANK(H478)),B478,10000)</f>
        <v>10000</v>
      </c>
      <c r="V478" s="112" t="n">
        <f aca="false">IF(AND(ISBLANK(H478)=FALSE(),ISBLANK(I478)),B478,10000)</f>
        <v>10000</v>
      </c>
      <c r="W478" s="112" t="n">
        <f aca="false">IF(AND(ISBLANK(I478)=FALSE(),ISBLANK(J478),ISBLANK(L478)),B478,10000)</f>
        <v>10000</v>
      </c>
      <c r="X478" s="112" t="n">
        <f aca="false">IF(AND(ISBLANK(J478)=FALSE(),ISBLANK(L478)=FALSE()),B478,10000)</f>
        <v>10000</v>
      </c>
      <c r="Y478" s="112" t="n">
        <f aca="false">IF(AND(ISBLANK(K478)=FALSE(),ISBLANK(M478)=FALSE()),B478,10000)</f>
        <v>10000</v>
      </c>
      <c r="Z478" s="113" t="n">
        <f aca="false">IF(AND(ISBLANK(J478)=FALSE(),ISBLANK(K478)),B478,10000)</f>
        <v>10000</v>
      </c>
      <c r="AA478" s="113" t="n">
        <f aca="false">IF(AND(ISBLANK(L478)=FALSE(),ISBLANK(M478)),C478,10000)</f>
        <v>10000</v>
      </c>
      <c r="AB478" s="114" t="n">
        <f aca="false">IF(AND(F478="",OR(ISBLANK(H478)=FALSE(),ISBLANK(I478)=FALSE(),SUM(J478:M478)&gt;0)),B478,10000)</f>
        <v>10000</v>
      </c>
    </row>
    <row r="479" customFormat="false" ht="12.75" hidden="false" customHeight="false" outlineLevel="0" collapsed="false">
      <c r="A479" s="57"/>
      <c r="B479" s="99" t="n">
        <f aca="false">ROW(A479)-12</f>
        <v>467</v>
      </c>
      <c r="C479" s="115"/>
      <c r="D479" s="116"/>
      <c r="E479" s="116"/>
      <c r="F479" s="102" t="str">
        <f aca="false">IF(AND(ISNUMBER(C479),ISNUMBER(D479),ISNUMBER(E479)),DATE(E479,D479,C479),"")</f>
        <v/>
      </c>
      <c r="G479" s="103" t="str">
        <f aca="false">IF(AND(ISNUMBER(C479),ISNUMBER(D479),ISNUMBER(E479)),IF(D479&lt;4,1,IF(D479&lt;7,2,IF(D479&lt;10,3,4))),"")</f>
        <v/>
      </c>
      <c r="H479" s="117"/>
      <c r="I479" s="118"/>
      <c r="J479" s="119"/>
      <c r="K479" s="120"/>
      <c r="L479" s="121"/>
      <c r="M479" s="122"/>
      <c r="N479" s="110" t="str">
        <f aca="false">IF(AND(ISBLANK(K479),ISBLANK(M479)),"",N478-K479+M479)</f>
        <v/>
      </c>
      <c r="O479" s="57"/>
      <c r="R479" s="111" t="n">
        <f aca="false">IF(AND(SUM($C479:$E479)&gt;0,ISBLANK(C479)),$B479,10000)</f>
        <v>10000</v>
      </c>
      <c r="S479" s="111" t="n">
        <f aca="false">IF(AND(SUM($C479:$E479)&gt;0,ISBLANK(D479)),$B479,10000)</f>
        <v>10000</v>
      </c>
      <c r="T479" s="111" t="n">
        <f aca="false">IF(AND(SUM($C479:$E479)&gt;0,ISBLANK(E479)),$B479,10000)</f>
        <v>10000</v>
      </c>
      <c r="U479" s="112" t="n">
        <f aca="false">IF(AND(F479&lt;&gt;"",ISBLANK(H479)),B479,10000)</f>
        <v>10000</v>
      </c>
      <c r="V479" s="112" t="n">
        <f aca="false">IF(AND(ISBLANK(H479)=FALSE(),ISBLANK(I479)),B479,10000)</f>
        <v>10000</v>
      </c>
      <c r="W479" s="112" t="n">
        <f aca="false">IF(AND(ISBLANK(I479)=FALSE(),ISBLANK(J479),ISBLANK(L479)),B479,10000)</f>
        <v>10000</v>
      </c>
      <c r="X479" s="112" t="n">
        <f aca="false">IF(AND(ISBLANK(J479)=FALSE(),ISBLANK(L479)=FALSE()),B479,10000)</f>
        <v>10000</v>
      </c>
      <c r="Y479" s="112" t="n">
        <f aca="false">IF(AND(ISBLANK(K479)=FALSE(),ISBLANK(M479)=FALSE()),B479,10000)</f>
        <v>10000</v>
      </c>
      <c r="Z479" s="113" t="n">
        <f aca="false">IF(AND(ISBLANK(J479)=FALSE(),ISBLANK(K479)),B479,10000)</f>
        <v>10000</v>
      </c>
      <c r="AA479" s="113" t="n">
        <f aca="false">IF(AND(ISBLANK(L479)=FALSE(),ISBLANK(M479)),C479,10000)</f>
        <v>10000</v>
      </c>
      <c r="AB479" s="114" t="n">
        <f aca="false">IF(AND(F479="",OR(ISBLANK(H479)=FALSE(),ISBLANK(I479)=FALSE(),SUM(J479:M479)&gt;0)),B479,10000)</f>
        <v>10000</v>
      </c>
    </row>
    <row r="480" customFormat="false" ht="12.75" hidden="false" customHeight="false" outlineLevel="0" collapsed="false">
      <c r="A480" s="57"/>
      <c r="B480" s="99" t="n">
        <f aca="false">ROW(A480)-12</f>
        <v>468</v>
      </c>
      <c r="C480" s="115"/>
      <c r="D480" s="116"/>
      <c r="E480" s="116"/>
      <c r="F480" s="102" t="str">
        <f aca="false">IF(AND(ISNUMBER(C480),ISNUMBER(D480),ISNUMBER(E480)),DATE(E480,D480,C480),"")</f>
        <v/>
      </c>
      <c r="G480" s="103" t="str">
        <f aca="false">IF(AND(ISNUMBER(C480),ISNUMBER(D480),ISNUMBER(E480)),IF(D480&lt;4,1,IF(D480&lt;7,2,IF(D480&lt;10,3,4))),"")</f>
        <v/>
      </c>
      <c r="H480" s="117"/>
      <c r="I480" s="118"/>
      <c r="J480" s="119"/>
      <c r="K480" s="120"/>
      <c r="L480" s="121"/>
      <c r="M480" s="122"/>
      <c r="N480" s="110" t="str">
        <f aca="false">IF(AND(ISBLANK(K480),ISBLANK(M480)),"",N479-K480+M480)</f>
        <v/>
      </c>
      <c r="O480" s="57"/>
      <c r="R480" s="111" t="n">
        <f aca="false">IF(AND(SUM($C480:$E480)&gt;0,ISBLANK(C480)),$B480,10000)</f>
        <v>10000</v>
      </c>
      <c r="S480" s="111" t="n">
        <f aca="false">IF(AND(SUM($C480:$E480)&gt;0,ISBLANK(D480)),$B480,10000)</f>
        <v>10000</v>
      </c>
      <c r="T480" s="111" t="n">
        <f aca="false">IF(AND(SUM($C480:$E480)&gt;0,ISBLANK(E480)),$B480,10000)</f>
        <v>10000</v>
      </c>
      <c r="U480" s="112" t="n">
        <f aca="false">IF(AND(F480&lt;&gt;"",ISBLANK(H480)),B480,10000)</f>
        <v>10000</v>
      </c>
      <c r="V480" s="112" t="n">
        <f aca="false">IF(AND(ISBLANK(H480)=FALSE(),ISBLANK(I480)),B480,10000)</f>
        <v>10000</v>
      </c>
      <c r="W480" s="112" t="n">
        <f aca="false">IF(AND(ISBLANK(I480)=FALSE(),ISBLANK(J480),ISBLANK(L480)),B480,10000)</f>
        <v>10000</v>
      </c>
      <c r="X480" s="112" t="n">
        <f aca="false">IF(AND(ISBLANK(J480)=FALSE(),ISBLANK(L480)=FALSE()),B480,10000)</f>
        <v>10000</v>
      </c>
      <c r="Y480" s="112" t="n">
        <f aca="false">IF(AND(ISBLANK(K480)=FALSE(),ISBLANK(M480)=FALSE()),B480,10000)</f>
        <v>10000</v>
      </c>
      <c r="Z480" s="113" t="n">
        <f aca="false">IF(AND(ISBLANK(J480)=FALSE(),ISBLANK(K480)),B480,10000)</f>
        <v>10000</v>
      </c>
      <c r="AA480" s="113" t="n">
        <f aca="false">IF(AND(ISBLANK(L480)=FALSE(),ISBLANK(M480)),C480,10000)</f>
        <v>10000</v>
      </c>
      <c r="AB480" s="114" t="n">
        <f aca="false">IF(AND(F480="",OR(ISBLANK(H480)=FALSE(),ISBLANK(I480)=FALSE(),SUM(J480:M480)&gt;0)),B480,10000)</f>
        <v>10000</v>
      </c>
    </row>
    <row r="481" customFormat="false" ht="12.75" hidden="false" customHeight="false" outlineLevel="0" collapsed="false">
      <c r="A481" s="57"/>
      <c r="B481" s="99" t="n">
        <f aca="false">ROW(A481)-12</f>
        <v>469</v>
      </c>
      <c r="C481" s="115"/>
      <c r="D481" s="116"/>
      <c r="E481" s="116"/>
      <c r="F481" s="102" t="str">
        <f aca="false">IF(AND(ISNUMBER(C481),ISNUMBER(D481),ISNUMBER(E481)),DATE(E481,D481,C481),"")</f>
        <v/>
      </c>
      <c r="G481" s="103" t="str">
        <f aca="false">IF(AND(ISNUMBER(C481),ISNUMBER(D481),ISNUMBER(E481)),IF(D481&lt;4,1,IF(D481&lt;7,2,IF(D481&lt;10,3,4))),"")</f>
        <v/>
      </c>
      <c r="H481" s="117"/>
      <c r="I481" s="118"/>
      <c r="J481" s="119"/>
      <c r="K481" s="120"/>
      <c r="L481" s="121"/>
      <c r="M481" s="122"/>
      <c r="N481" s="110" t="str">
        <f aca="false">IF(AND(ISBLANK(K481),ISBLANK(M481)),"",N480-K481+M481)</f>
        <v/>
      </c>
      <c r="O481" s="57"/>
      <c r="R481" s="111" t="n">
        <f aca="false">IF(AND(SUM($C481:$E481)&gt;0,ISBLANK(C481)),$B481,10000)</f>
        <v>10000</v>
      </c>
      <c r="S481" s="111" t="n">
        <f aca="false">IF(AND(SUM($C481:$E481)&gt;0,ISBLANK(D481)),$B481,10000)</f>
        <v>10000</v>
      </c>
      <c r="T481" s="111" t="n">
        <f aca="false">IF(AND(SUM($C481:$E481)&gt;0,ISBLANK(E481)),$B481,10000)</f>
        <v>10000</v>
      </c>
      <c r="U481" s="112" t="n">
        <f aca="false">IF(AND(F481&lt;&gt;"",ISBLANK(H481)),B481,10000)</f>
        <v>10000</v>
      </c>
      <c r="V481" s="112" t="n">
        <f aca="false">IF(AND(ISBLANK(H481)=FALSE(),ISBLANK(I481)),B481,10000)</f>
        <v>10000</v>
      </c>
      <c r="W481" s="112" t="n">
        <f aca="false">IF(AND(ISBLANK(I481)=FALSE(),ISBLANK(J481),ISBLANK(L481)),B481,10000)</f>
        <v>10000</v>
      </c>
      <c r="X481" s="112" t="n">
        <f aca="false">IF(AND(ISBLANK(J481)=FALSE(),ISBLANK(L481)=FALSE()),B481,10000)</f>
        <v>10000</v>
      </c>
      <c r="Y481" s="112" t="n">
        <f aca="false">IF(AND(ISBLANK(K481)=FALSE(),ISBLANK(M481)=FALSE()),B481,10000)</f>
        <v>10000</v>
      </c>
      <c r="Z481" s="113" t="n">
        <f aca="false">IF(AND(ISBLANK(J481)=FALSE(),ISBLANK(K481)),B481,10000)</f>
        <v>10000</v>
      </c>
      <c r="AA481" s="113" t="n">
        <f aca="false">IF(AND(ISBLANK(L481)=FALSE(),ISBLANK(M481)),C481,10000)</f>
        <v>10000</v>
      </c>
      <c r="AB481" s="114" t="n">
        <f aca="false">IF(AND(F481="",OR(ISBLANK(H481)=FALSE(),ISBLANK(I481)=FALSE(),SUM(J481:M481)&gt;0)),B481,10000)</f>
        <v>10000</v>
      </c>
    </row>
    <row r="482" customFormat="false" ht="12.75" hidden="false" customHeight="false" outlineLevel="0" collapsed="false">
      <c r="A482" s="57"/>
      <c r="B482" s="99" t="n">
        <f aca="false">ROW(A482)-12</f>
        <v>470</v>
      </c>
      <c r="C482" s="115"/>
      <c r="D482" s="116"/>
      <c r="E482" s="116"/>
      <c r="F482" s="102" t="str">
        <f aca="false">IF(AND(ISNUMBER(C482),ISNUMBER(D482),ISNUMBER(E482)),DATE(E482,D482,C482),"")</f>
        <v/>
      </c>
      <c r="G482" s="103" t="str">
        <f aca="false">IF(AND(ISNUMBER(C482),ISNUMBER(D482),ISNUMBER(E482)),IF(D482&lt;4,1,IF(D482&lt;7,2,IF(D482&lt;10,3,4))),"")</f>
        <v/>
      </c>
      <c r="H482" s="117"/>
      <c r="I482" s="118"/>
      <c r="J482" s="119"/>
      <c r="K482" s="120"/>
      <c r="L482" s="121"/>
      <c r="M482" s="122"/>
      <c r="N482" s="110" t="str">
        <f aca="false">IF(AND(ISBLANK(K482),ISBLANK(M482)),"",N481-K482+M482)</f>
        <v/>
      </c>
      <c r="O482" s="57"/>
      <c r="R482" s="111" t="n">
        <f aca="false">IF(AND(SUM($C482:$E482)&gt;0,ISBLANK(C482)),$B482,10000)</f>
        <v>10000</v>
      </c>
      <c r="S482" s="111" t="n">
        <f aca="false">IF(AND(SUM($C482:$E482)&gt;0,ISBLANK(D482)),$B482,10000)</f>
        <v>10000</v>
      </c>
      <c r="T482" s="111" t="n">
        <f aca="false">IF(AND(SUM($C482:$E482)&gt;0,ISBLANK(E482)),$B482,10000)</f>
        <v>10000</v>
      </c>
      <c r="U482" s="112" t="n">
        <f aca="false">IF(AND(F482&lt;&gt;"",ISBLANK(H482)),B482,10000)</f>
        <v>10000</v>
      </c>
      <c r="V482" s="112" t="n">
        <f aca="false">IF(AND(ISBLANK(H482)=FALSE(),ISBLANK(I482)),B482,10000)</f>
        <v>10000</v>
      </c>
      <c r="W482" s="112" t="n">
        <f aca="false">IF(AND(ISBLANK(I482)=FALSE(),ISBLANK(J482),ISBLANK(L482)),B482,10000)</f>
        <v>10000</v>
      </c>
      <c r="X482" s="112" t="n">
        <f aca="false">IF(AND(ISBLANK(J482)=FALSE(),ISBLANK(L482)=FALSE()),B482,10000)</f>
        <v>10000</v>
      </c>
      <c r="Y482" s="112" t="n">
        <f aca="false">IF(AND(ISBLANK(K482)=FALSE(),ISBLANK(M482)=FALSE()),B482,10000)</f>
        <v>10000</v>
      </c>
      <c r="Z482" s="113" t="n">
        <f aca="false">IF(AND(ISBLANK(J482)=FALSE(),ISBLANK(K482)),B482,10000)</f>
        <v>10000</v>
      </c>
      <c r="AA482" s="113" t="n">
        <f aca="false">IF(AND(ISBLANK(L482)=FALSE(),ISBLANK(M482)),C482,10000)</f>
        <v>10000</v>
      </c>
      <c r="AB482" s="114" t="n">
        <f aca="false">IF(AND(F482="",OR(ISBLANK(H482)=FALSE(),ISBLANK(I482)=FALSE(),SUM(J482:M482)&gt;0)),B482,10000)</f>
        <v>10000</v>
      </c>
    </row>
    <row r="483" customFormat="false" ht="12.75" hidden="false" customHeight="false" outlineLevel="0" collapsed="false">
      <c r="A483" s="57"/>
      <c r="B483" s="99" t="n">
        <f aca="false">ROW(A483)-12</f>
        <v>471</v>
      </c>
      <c r="C483" s="115"/>
      <c r="D483" s="116"/>
      <c r="E483" s="116"/>
      <c r="F483" s="102" t="str">
        <f aca="false">IF(AND(ISNUMBER(C483),ISNUMBER(D483),ISNUMBER(E483)),DATE(E483,D483,C483),"")</f>
        <v/>
      </c>
      <c r="G483" s="103" t="str">
        <f aca="false">IF(AND(ISNUMBER(C483),ISNUMBER(D483),ISNUMBER(E483)),IF(D483&lt;4,1,IF(D483&lt;7,2,IF(D483&lt;10,3,4))),"")</f>
        <v/>
      </c>
      <c r="H483" s="117"/>
      <c r="I483" s="118"/>
      <c r="J483" s="119"/>
      <c r="K483" s="120"/>
      <c r="L483" s="121"/>
      <c r="M483" s="122"/>
      <c r="N483" s="110" t="str">
        <f aca="false">IF(AND(ISBLANK(K483),ISBLANK(M483)),"",N482-K483+M483)</f>
        <v/>
      </c>
      <c r="O483" s="57"/>
      <c r="R483" s="111" t="n">
        <f aca="false">IF(AND(SUM($C483:$E483)&gt;0,ISBLANK(C483)),$B483,10000)</f>
        <v>10000</v>
      </c>
      <c r="S483" s="111" t="n">
        <f aca="false">IF(AND(SUM($C483:$E483)&gt;0,ISBLANK(D483)),$B483,10000)</f>
        <v>10000</v>
      </c>
      <c r="T483" s="111" t="n">
        <f aca="false">IF(AND(SUM($C483:$E483)&gt;0,ISBLANK(E483)),$B483,10000)</f>
        <v>10000</v>
      </c>
      <c r="U483" s="112" t="n">
        <f aca="false">IF(AND(F483&lt;&gt;"",ISBLANK(H483)),B483,10000)</f>
        <v>10000</v>
      </c>
      <c r="V483" s="112" t="n">
        <f aca="false">IF(AND(ISBLANK(H483)=FALSE(),ISBLANK(I483)),B483,10000)</f>
        <v>10000</v>
      </c>
      <c r="W483" s="112" t="n">
        <f aca="false">IF(AND(ISBLANK(I483)=FALSE(),ISBLANK(J483),ISBLANK(L483)),B483,10000)</f>
        <v>10000</v>
      </c>
      <c r="X483" s="112" t="n">
        <f aca="false">IF(AND(ISBLANK(J483)=FALSE(),ISBLANK(L483)=FALSE()),B483,10000)</f>
        <v>10000</v>
      </c>
      <c r="Y483" s="112" t="n">
        <f aca="false">IF(AND(ISBLANK(K483)=FALSE(),ISBLANK(M483)=FALSE()),B483,10000)</f>
        <v>10000</v>
      </c>
      <c r="Z483" s="113" t="n">
        <f aca="false">IF(AND(ISBLANK(J483)=FALSE(),ISBLANK(K483)),B483,10000)</f>
        <v>10000</v>
      </c>
      <c r="AA483" s="113" t="n">
        <f aca="false">IF(AND(ISBLANK(L483)=FALSE(),ISBLANK(M483)),C483,10000)</f>
        <v>10000</v>
      </c>
      <c r="AB483" s="114" t="n">
        <f aca="false">IF(AND(F483="",OR(ISBLANK(H483)=FALSE(),ISBLANK(I483)=FALSE(),SUM(J483:M483)&gt;0)),B483,10000)</f>
        <v>10000</v>
      </c>
    </row>
    <row r="484" customFormat="false" ht="12.75" hidden="false" customHeight="false" outlineLevel="0" collapsed="false">
      <c r="A484" s="57"/>
      <c r="B484" s="99" t="n">
        <f aca="false">ROW(A484)-12</f>
        <v>472</v>
      </c>
      <c r="C484" s="115"/>
      <c r="D484" s="116"/>
      <c r="E484" s="116"/>
      <c r="F484" s="102" t="str">
        <f aca="false">IF(AND(ISNUMBER(C484),ISNUMBER(D484),ISNUMBER(E484)),DATE(E484,D484,C484),"")</f>
        <v/>
      </c>
      <c r="G484" s="103" t="str">
        <f aca="false">IF(AND(ISNUMBER(C484),ISNUMBER(D484),ISNUMBER(E484)),IF(D484&lt;4,1,IF(D484&lt;7,2,IF(D484&lt;10,3,4))),"")</f>
        <v/>
      </c>
      <c r="H484" s="117"/>
      <c r="I484" s="118"/>
      <c r="J484" s="119"/>
      <c r="K484" s="120"/>
      <c r="L484" s="121"/>
      <c r="M484" s="122"/>
      <c r="N484" s="110" t="str">
        <f aca="false">IF(AND(ISBLANK(K484),ISBLANK(M484)),"",N483-K484+M484)</f>
        <v/>
      </c>
      <c r="O484" s="57"/>
      <c r="R484" s="111" t="n">
        <f aca="false">IF(AND(SUM($C484:$E484)&gt;0,ISBLANK(C484)),$B484,10000)</f>
        <v>10000</v>
      </c>
      <c r="S484" s="111" t="n">
        <f aca="false">IF(AND(SUM($C484:$E484)&gt;0,ISBLANK(D484)),$B484,10000)</f>
        <v>10000</v>
      </c>
      <c r="T484" s="111" t="n">
        <f aca="false">IF(AND(SUM($C484:$E484)&gt;0,ISBLANK(E484)),$B484,10000)</f>
        <v>10000</v>
      </c>
      <c r="U484" s="112" t="n">
        <f aca="false">IF(AND(F484&lt;&gt;"",ISBLANK(H484)),B484,10000)</f>
        <v>10000</v>
      </c>
      <c r="V484" s="112" t="n">
        <f aca="false">IF(AND(ISBLANK(H484)=FALSE(),ISBLANK(I484)),B484,10000)</f>
        <v>10000</v>
      </c>
      <c r="W484" s="112" t="n">
        <f aca="false">IF(AND(ISBLANK(I484)=FALSE(),ISBLANK(J484),ISBLANK(L484)),B484,10000)</f>
        <v>10000</v>
      </c>
      <c r="X484" s="112" t="n">
        <f aca="false">IF(AND(ISBLANK(J484)=FALSE(),ISBLANK(L484)=FALSE()),B484,10000)</f>
        <v>10000</v>
      </c>
      <c r="Y484" s="112" t="n">
        <f aca="false">IF(AND(ISBLANK(K484)=FALSE(),ISBLANK(M484)=FALSE()),B484,10000)</f>
        <v>10000</v>
      </c>
      <c r="Z484" s="113" t="n">
        <f aca="false">IF(AND(ISBLANK(J484)=FALSE(),ISBLANK(K484)),B484,10000)</f>
        <v>10000</v>
      </c>
      <c r="AA484" s="113" t="n">
        <f aca="false">IF(AND(ISBLANK(L484)=FALSE(),ISBLANK(M484)),C484,10000)</f>
        <v>10000</v>
      </c>
      <c r="AB484" s="114" t="n">
        <f aca="false">IF(AND(F484="",OR(ISBLANK(H484)=FALSE(),ISBLANK(I484)=FALSE(),SUM(J484:M484)&gt;0)),B484,10000)</f>
        <v>10000</v>
      </c>
    </row>
    <row r="485" customFormat="false" ht="12.75" hidden="false" customHeight="false" outlineLevel="0" collapsed="false">
      <c r="A485" s="57"/>
      <c r="B485" s="99" t="n">
        <f aca="false">ROW(A485)-12</f>
        <v>473</v>
      </c>
      <c r="C485" s="115"/>
      <c r="D485" s="116"/>
      <c r="E485" s="116"/>
      <c r="F485" s="102" t="str">
        <f aca="false">IF(AND(ISNUMBER(C485),ISNUMBER(D485),ISNUMBER(E485)),DATE(E485,D485,C485),"")</f>
        <v/>
      </c>
      <c r="G485" s="103" t="str">
        <f aca="false">IF(AND(ISNUMBER(C485),ISNUMBER(D485),ISNUMBER(E485)),IF(D485&lt;4,1,IF(D485&lt;7,2,IF(D485&lt;10,3,4))),"")</f>
        <v/>
      </c>
      <c r="H485" s="117"/>
      <c r="I485" s="118"/>
      <c r="J485" s="119"/>
      <c r="K485" s="120"/>
      <c r="L485" s="121"/>
      <c r="M485" s="122"/>
      <c r="N485" s="110" t="str">
        <f aca="false">IF(AND(ISBLANK(K485),ISBLANK(M485)),"",N484-K485+M485)</f>
        <v/>
      </c>
      <c r="O485" s="57"/>
      <c r="R485" s="111" t="n">
        <f aca="false">IF(AND(SUM($C485:$E485)&gt;0,ISBLANK(C485)),$B485,10000)</f>
        <v>10000</v>
      </c>
      <c r="S485" s="111" t="n">
        <f aca="false">IF(AND(SUM($C485:$E485)&gt;0,ISBLANK(D485)),$B485,10000)</f>
        <v>10000</v>
      </c>
      <c r="T485" s="111" t="n">
        <f aca="false">IF(AND(SUM($C485:$E485)&gt;0,ISBLANK(E485)),$B485,10000)</f>
        <v>10000</v>
      </c>
      <c r="U485" s="112" t="n">
        <f aca="false">IF(AND(F485&lt;&gt;"",ISBLANK(H485)),B485,10000)</f>
        <v>10000</v>
      </c>
      <c r="V485" s="112" t="n">
        <f aca="false">IF(AND(ISBLANK(H485)=FALSE(),ISBLANK(I485)),B485,10000)</f>
        <v>10000</v>
      </c>
      <c r="W485" s="112" t="n">
        <f aca="false">IF(AND(ISBLANK(I485)=FALSE(),ISBLANK(J485),ISBLANK(L485)),B485,10000)</f>
        <v>10000</v>
      </c>
      <c r="X485" s="112" t="n">
        <f aca="false">IF(AND(ISBLANK(J485)=FALSE(),ISBLANK(L485)=FALSE()),B485,10000)</f>
        <v>10000</v>
      </c>
      <c r="Y485" s="112" t="n">
        <f aca="false">IF(AND(ISBLANK(K485)=FALSE(),ISBLANK(M485)=FALSE()),B485,10000)</f>
        <v>10000</v>
      </c>
      <c r="Z485" s="113" t="n">
        <f aca="false">IF(AND(ISBLANK(J485)=FALSE(),ISBLANK(K485)),B485,10000)</f>
        <v>10000</v>
      </c>
      <c r="AA485" s="113" t="n">
        <f aca="false">IF(AND(ISBLANK(L485)=FALSE(),ISBLANK(M485)),C485,10000)</f>
        <v>10000</v>
      </c>
      <c r="AB485" s="114" t="n">
        <f aca="false">IF(AND(F485="",OR(ISBLANK(H485)=FALSE(),ISBLANK(I485)=FALSE(),SUM(J485:M485)&gt;0)),B485,10000)</f>
        <v>10000</v>
      </c>
    </row>
    <row r="486" customFormat="false" ht="12.75" hidden="false" customHeight="false" outlineLevel="0" collapsed="false">
      <c r="A486" s="57"/>
      <c r="B486" s="99" t="n">
        <f aca="false">ROW(A486)-12</f>
        <v>474</v>
      </c>
      <c r="C486" s="115"/>
      <c r="D486" s="116"/>
      <c r="E486" s="116"/>
      <c r="F486" s="102" t="str">
        <f aca="false">IF(AND(ISNUMBER(C486),ISNUMBER(D486),ISNUMBER(E486)),DATE(E486,D486,C486),"")</f>
        <v/>
      </c>
      <c r="G486" s="103" t="str">
        <f aca="false">IF(AND(ISNUMBER(C486),ISNUMBER(D486),ISNUMBER(E486)),IF(D486&lt;4,1,IF(D486&lt;7,2,IF(D486&lt;10,3,4))),"")</f>
        <v/>
      </c>
      <c r="H486" s="117"/>
      <c r="I486" s="118"/>
      <c r="J486" s="119"/>
      <c r="K486" s="120"/>
      <c r="L486" s="121"/>
      <c r="M486" s="122"/>
      <c r="N486" s="110" t="str">
        <f aca="false">IF(AND(ISBLANK(K486),ISBLANK(M486)),"",N485-K486+M486)</f>
        <v/>
      </c>
      <c r="O486" s="57"/>
      <c r="R486" s="111" t="n">
        <f aca="false">IF(AND(SUM($C486:$E486)&gt;0,ISBLANK(C486)),$B486,10000)</f>
        <v>10000</v>
      </c>
      <c r="S486" s="111" t="n">
        <f aca="false">IF(AND(SUM($C486:$E486)&gt;0,ISBLANK(D486)),$B486,10000)</f>
        <v>10000</v>
      </c>
      <c r="T486" s="111" t="n">
        <f aca="false">IF(AND(SUM($C486:$E486)&gt;0,ISBLANK(E486)),$B486,10000)</f>
        <v>10000</v>
      </c>
      <c r="U486" s="112" t="n">
        <f aca="false">IF(AND(F486&lt;&gt;"",ISBLANK(H486)),B486,10000)</f>
        <v>10000</v>
      </c>
      <c r="V486" s="112" t="n">
        <f aca="false">IF(AND(ISBLANK(H486)=FALSE(),ISBLANK(I486)),B486,10000)</f>
        <v>10000</v>
      </c>
      <c r="W486" s="112" t="n">
        <f aca="false">IF(AND(ISBLANK(I486)=FALSE(),ISBLANK(J486),ISBLANK(L486)),B486,10000)</f>
        <v>10000</v>
      </c>
      <c r="X486" s="112" t="n">
        <f aca="false">IF(AND(ISBLANK(J486)=FALSE(),ISBLANK(L486)=FALSE()),B486,10000)</f>
        <v>10000</v>
      </c>
      <c r="Y486" s="112" t="n">
        <f aca="false">IF(AND(ISBLANK(K486)=FALSE(),ISBLANK(M486)=FALSE()),B486,10000)</f>
        <v>10000</v>
      </c>
      <c r="Z486" s="113" t="n">
        <f aca="false">IF(AND(ISBLANK(J486)=FALSE(),ISBLANK(K486)),B486,10000)</f>
        <v>10000</v>
      </c>
      <c r="AA486" s="113" t="n">
        <f aca="false">IF(AND(ISBLANK(L486)=FALSE(),ISBLANK(M486)),C486,10000)</f>
        <v>10000</v>
      </c>
      <c r="AB486" s="114" t="n">
        <f aca="false">IF(AND(F486="",OR(ISBLANK(H486)=FALSE(),ISBLANK(I486)=FALSE(),SUM(J486:M486)&gt;0)),B486,10000)</f>
        <v>10000</v>
      </c>
    </row>
    <row r="487" customFormat="false" ht="12.75" hidden="false" customHeight="false" outlineLevel="0" collapsed="false">
      <c r="A487" s="57"/>
      <c r="B487" s="99" t="n">
        <f aca="false">ROW(A487)-12</f>
        <v>475</v>
      </c>
      <c r="C487" s="115"/>
      <c r="D487" s="116"/>
      <c r="E487" s="116"/>
      <c r="F487" s="102" t="str">
        <f aca="false">IF(AND(ISNUMBER(C487),ISNUMBER(D487),ISNUMBER(E487)),DATE(E487,D487,C487),"")</f>
        <v/>
      </c>
      <c r="G487" s="103" t="str">
        <f aca="false">IF(AND(ISNUMBER(C487),ISNUMBER(D487),ISNUMBER(E487)),IF(D487&lt;4,1,IF(D487&lt;7,2,IF(D487&lt;10,3,4))),"")</f>
        <v/>
      </c>
      <c r="H487" s="117"/>
      <c r="I487" s="118"/>
      <c r="J487" s="119"/>
      <c r="K487" s="120"/>
      <c r="L487" s="121"/>
      <c r="M487" s="122"/>
      <c r="N487" s="110" t="str">
        <f aca="false">IF(AND(ISBLANK(K487),ISBLANK(M487)),"",N486-K487+M487)</f>
        <v/>
      </c>
      <c r="O487" s="57"/>
      <c r="R487" s="111" t="n">
        <f aca="false">IF(AND(SUM($C487:$E487)&gt;0,ISBLANK(C487)),$B487,10000)</f>
        <v>10000</v>
      </c>
      <c r="S487" s="111" t="n">
        <f aca="false">IF(AND(SUM($C487:$E487)&gt;0,ISBLANK(D487)),$B487,10000)</f>
        <v>10000</v>
      </c>
      <c r="T487" s="111" t="n">
        <f aca="false">IF(AND(SUM($C487:$E487)&gt;0,ISBLANK(E487)),$B487,10000)</f>
        <v>10000</v>
      </c>
      <c r="U487" s="112" t="n">
        <f aca="false">IF(AND(F487&lt;&gt;"",ISBLANK(H487)),B487,10000)</f>
        <v>10000</v>
      </c>
      <c r="V487" s="112" t="n">
        <f aca="false">IF(AND(ISBLANK(H487)=FALSE(),ISBLANK(I487)),B487,10000)</f>
        <v>10000</v>
      </c>
      <c r="W487" s="112" t="n">
        <f aca="false">IF(AND(ISBLANK(I487)=FALSE(),ISBLANK(J487),ISBLANK(L487)),B487,10000)</f>
        <v>10000</v>
      </c>
      <c r="X487" s="112" t="n">
        <f aca="false">IF(AND(ISBLANK(J487)=FALSE(),ISBLANK(L487)=FALSE()),B487,10000)</f>
        <v>10000</v>
      </c>
      <c r="Y487" s="112" t="n">
        <f aca="false">IF(AND(ISBLANK(K487)=FALSE(),ISBLANK(M487)=FALSE()),B487,10000)</f>
        <v>10000</v>
      </c>
      <c r="Z487" s="113" t="n">
        <f aca="false">IF(AND(ISBLANK(J487)=FALSE(),ISBLANK(K487)),B487,10000)</f>
        <v>10000</v>
      </c>
      <c r="AA487" s="113" t="n">
        <f aca="false">IF(AND(ISBLANK(L487)=FALSE(),ISBLANK(M487)),C487,10000)</f>
        <v>10000</v>
      </c>
      <c r="AB487" s="114" t="n">
        <f aca="false">IF(AND(F487="",OR(ISBLANK(H487)=FALSE(),ISBLANK(I487)=FALSE(),SUM(J487:M487)&gt;0)),B487,10000)</f>
        <v>10000</v>
      </c>
    </row>
    <row r="488" customFormat="false" ht="12.75" hidden="false" customHeight="false" outlineLevel="0" collapsed="false">
      <c r="A488" s="57"/>
      <c r="B488" s="99" t="n">
        <f aca="false">ROW(A488)-12</f>
        <v>476</v>
      </c>
      <c r="C488" s="115"/>
      <c r="D488" s="116"/>
      <c r="E488" s="116"/>
      <c r="F488" s="102" t="str">
        <f aca="false">IF(AND(ISNUMBER(C488),ISNUMBER(D488),ISNUMBER(E488)),DATE(E488,D488,C488),"")</f>
        <v/>
      </c>
      <c r="G488" s="103" t="str">
        <f aca="false">IF(AND(ISNUMBER(C488),ISNUMBER(D488),ISNUMBER(E488)),IF(D488&lt;4,1,IF(D488&lt;7,2,IF(D488&lt;10,3,4))),"")</f>
        <v/>
      </c>
      <c r="H488" s="117"/>
      <c r="I488" s="118"/>
      <c r="J488" s="119"/>
      <c r="K488" s="120"/>
      <c r="L488" s="121"/>
      <c r="M488" s="122"/>
      <c r="N488" s="110" t="str">
        <f aca="false">IF(AND(ISBLANK(K488),ISBLANK(M488)),"",N487-K488+M488)</f>
        <v/>
      </c>
      <c r="O488" s="57"/>
      <c r="R488" s="111" t="n">
        <f aca="false">IF(AND(SUM($C488:$E488)&gt;0,ISBLANK(C488)),$B488,10000)</f>
        <v>10000</v>
      </c>
      <c r="S488" s="111" t="n">
        <f aca="false">IF(AND(SUM($C488:$E488)&gt;0,ISBLANK(D488)),$B488,10000)</f>
        <v>10000</v>
      </c>
      <c r="T488" s="111" t="n">
        <f aca="false">IF(AND(SUM($C488:$E488)&gt;0,ISBLANK(E488)),$B488,10000)</f>
        <v>10000</v>
      </c>
      <c r="U488" s="112" t="n">
        <f aca="false">IF(AND(F488&lt;&gt;"",ISBLANK(H488)),B488,10000)</f>
        <v>10000</v>
      </c>
      <c r="V488" s="112" t="n">
        <f aca="false">IF(AND(ISBLANK(H488)=FALSE(),ISBLANK(I488)),B488,10000)</f>
        <v>10000</v>
      </c>
      <c r="W488" s="112" t="n">
        <f aca="false">IF(AND(ISBLANK(I488)=FALSE(),ISBLANK(J488),ISBLANK(L488)),B488,10000)</f>
        <v>10000</v>
      </c>
      <c r="X488" s="112" t="n">
        <f aca="false">IF(AND(ISBLANK(J488)=FALSE(),ISBLANK(L488)=FALSE()),B488,10000)</f>
        <v>10000</v>
      </c>
      <c r="Y488" s="112" t="n">
        <f aca="false">IF(AND(ISBLANK(K488)=FALSE(),ISBLANK(M488)=FALSE()),B488,10000)</f>
        <v>10000</v>
      </c>
      <c r="Z488" s="113" t="n">
        <f aca="false">IF(AND(ISBLANK(J488)=FALSE(),ISBLANK(K488)),B488,10000)</f>
        <v>10000</v>
      </c>
      <c r="AA488" s="113" t="n">
        <f aca="false">IF(AND(ISBLANK(L488)=FALSE(),ISBLANK(M488)),C488,10000)</f>
        <v>10000</v>
      </c>
      <c r="AB488" s="114" t="n">
        <f aca="false">IF(AND(F488="",OR(ISBLANK(H488)=FALSE(),ISBLANK(I488)=FALSE(),SUM(J488:M488)&gt;0)),B488,10000)</f>
        <v>10000</v>
      </c>
    </row>
    <row r="489" customFormat="false" ht="12.75" hidden="false" customHeight="false" outlineLevel="0" collapsed="false">
      <c r="A489" s="57"/>
      <c r="B489" s="99" t="n">
        <f aca="false">ROW(A489)-12</f>
        <v>477</v>
      </c>
      <c r="C489" s="115"/>
      <c r="D489" s="116"/>
      <c r="E489" s="116"/>
      <c r="F489" s="102" t="str">
        <f aca="false">IF(AND(ISNUMBER(C489),ISNUMBER(D489),ISNUMBER(E489)),DATE(E489,D489,C489),"")</f>
        <v/>
      </c>
      <c r="G489" s="103" t="str">
        <f aca="false">IF(AND(ISNUMBER(C489),ISNUMBER(D489),ISNUMBER(E489)),IF(D489&lt;4,1,IF(D489&lt;7,2,IF(D489&lt;10,3,4))),"")</f>
        <v/>
      </c>
      <c r="H489" s="117"/>
      <c r="I489" s="118"/>
      <c r="J489" s="119"/>
      <c r="K489" s="120"/>
      <c r="L489" s="121"/>
      <c r="M489" s="122"/>
      <c r="N489" s="110" t="str">
        <f aca="false">IF(AND(ISBLANK(K489),ISBLANK(M489)),"",N488-K489+M489)</f>
        <v/>
      </c>
      <c r="O489" s="57"/>
      <c r="R489" s="111" t="n">
        <f aca="false">IF(AND(SUM($C489:$E489)&gt;0,ISBLANK(C489)),$B489,10000)</f>
        <v>10000</v>
      </c>
      <c r="S489" s="111" t="n">
        <f aca="false">IF(AND(SUM($C489:$E489)&gt;0,ISBLANK(D489)),$B489,10000)</f>
        <v>10000</v>
      </c>
      <c r="T489" s="111" t="n">
        <f aca="false">IF(AND(SUM($C489:$E489)&gt;0,ISBLANK(E489)),$B489,10000)</f>
        <v>10000</v>
      </c>
      <c r="U489" s="112" t="n">
        <f aca="false">IF(AND(F489&lt;&gt;"",ISBLANK(H489)),B489,10000)</f>
        <v>10000</v>
      </c>
      <c r="V489" s="112" t="n">
        <f aca="false">IF(AND(ISBLANK(H489)=FALSE(),ISBLANK(I489)),B489,10000)</f>
        <v>10000</v>
      </c>
      <c r="W489" s="112" t="n">
        <f aca="false">IF(AND(ISBLANK(I489)=FALSE(),ISBLANK(J489),ISBLANK(L489)),B489,10000)</f>
        <v>10000</v>
      </c>
      <c r="X489" s="112" t="n">
        <f aca="false">IF(AND(ISBLANK(J489)=FALSE(),ISBLANK(L489)=FALSE()),B489,10000)</f>
        <v>10000</v>
      </c>
      <c r="Y489" s="112" t="n">
        <f aca="false">IF(AND(ISBLANK(K489)=FALSE(),ISBLANK(M489)=FALSE()),B489,10000)</f>
        <v>10000</v>
      </c>
      <c r="Z489" s="113" t="n">
        <f aca="false">IF(AND(ISBLANK(J489)=FALSE(),ISBLANK(K489)),B489,10000)</f>
        <v>10000</v>
      </c>
      <c r="AA489" s="113" t="n">
        <f aca="false">IF(AND(ISBLANK(L489)=FALSE(),ISBLANK(M489)),C489,10000)</f>
        <v>10000</v>
      </c>
      <c r="AB489" s="114" t="n">
        <f aca="false">IF(AND(F489="",OR(ISBLANK(H489)=FALSE(),ISBLANK(I489)=FALSE(),SUM(J489:M489)&gt;0)),B489,10000)</f>
        <v>10000</v>
      </c>
    </row>
    <row r="490" customFormat="false" ht="12.75" hidden="false" customHeight="false" outlineLevel="0" collapsed="false">
      <c r="A490" s="57"/>
      <c r="B490" s="99" t="n">
        <f aca="false">ROW(A490)-12</f>
        <v>478</v>
      </c>
      <c r="C490" s="115"/>
      <c r="D490" s="116"/>
      <c r="E490" s="116"/>
      <c r="F490" s="102" t="str">
        <f aca="false">IF(AND(ISNUMBER(C490),ISNUMBER(D490),ISNUMBER(E490)),DATE(E490,D490,C490),"")</f>
        <v/>
      </c>
      <c r="G490" s="103" t="str">
        <f aca="false">IF(AND(ISNUMBER(C490),ISNUMBER(D490),ISNUMBER(E490)),IF(D490&lt;4,1,IF(D490&lt;7,2,IF(D490&lt;10,3,4))),"")</f>
        <v/>
      </c>
      <c r="H490" s="117"/>
      <c r="I490" s="118"/>
      <c r="J490" s="119"/>
      <c r="K490" s="120"/>
      <c r="L490" s="121"/>
      <c r="M490" s="122"/>
      <c r="N490" s="110" t="str">
        <f aca="false">IF(AND(ISBLANK(K490),ISBLANK(M490)),"",N489-K490+M490)</f>
        <v/>
      </c>
      <c r="O490" s="57"/>
      <c r="R490" s="111" t="n">
        <f aca="false">IF(AND(SUM($C490:$E490)&gt;0,ISBLANK(C490)),$B490,10000)</f>
        <v>10000</v>
      </c>
      <c r="S490" s="111" t="n">
        <f aca="false">IF(AND(SUM($C490:$E490)&gt;0,ISBLANK(D490)),$B490,10000)</f>
        <v>10000</v>
      </c>
      <c r="T490" s="111" t="n">
        <f aca="false">IF(AND(SUM($C490:$E490)&gt;0,ISBLANK(E490)),$B490,10000)</f>
        <v>10000</v>
      </c>
      <c r="U490" s="112" t="n">
        <f aca="false">IF(AND(F490&lt;&gt;"",ISBLANK(H490)),B490,10000)</f>
        <v>10000</v>
      </c>
      <c r="V490" s="112" t="n">
        <f aca="false">IF(AND(ISBLANK(H490)=FALSE(),ISBLANK(I490)),B490,10000)</f>
        <v>10000</v>
      </c>
      <c r="W490" s="112" t="n">
        <f aca="false">IF(AND(ISBLANK(I490)=FALSE(),ISBLANK(J490),ISBLANK(L490)),B490,10000)</f>
        <v>10000</v>
      </c>
      <c r="X490" s="112" t="n">
        <f aca="false">IF(AND(ISBLANK(J490)=FALSE(),ISBLANK(L490)=FALSE()),B490,10000)</f>
        <v>10000</v>
      </c>
      <c r="Y490" s="112" t="n">
        <f aca="false">IF(AND(ISBLANK(K490)=FALSE(),ISBLANK(M490)=FALSE()),B490,10000)</f>
        <v>10000</v>
      </c>
      <c r="Z490" s="113" t="n">
        <f aca="false">IF(AND(ISBLANK(J490)=FALSE(),ISBLANK(K490)),B490,10000)</f>
        <v>10000</v>
      </c>
      <c r="AA490" s="113" t="n">
        <f aca="false">IF(AND(ISBLANK(L490)=FALSE(),ISBLANK(M490)),C490,10000)</f>
        <v>10000</v>
      </c>
      <c r="AB490" s="114" t="n">
        <f aca="false">IF(AND(F490="",OR(ISBLANK(H490)=FALSE(),ISBLANK(I490)=FALSE(),SUM(J490:M490)&gt;0)),B490,10000)</f>
        <v>10000</v>
      </c>
    </row>
    <row r="491" customFormat="false" ht="12.75" hidden="false" customHeight="false" outlineLevel="0" collapsed="false">
      <c r="A491" s="57"/>
      <c r="B491" s="99" t="n">
        <f aca="false">ROW(A491)-12</f>
        <v>479</v>
      </c>
      <c r="C491" s="115"/>
      <c r="D491" s="116"/>
      <c r="E491" s="116"/>
      <c r="F491" s="102" t="str">
        <f aca="false">IF(AND(ISNUMBER(C491),ISNUMBER(D491),ISNUMBER(E491)),DATE(E491,D491,C491),"")</f>
        <v/>
      </c>
      <c r="G491" s="103" t="str">
        <f aca="false">IF(AND(ISNUMBER(C491),ISNUMBER(D491),ISNUMBER(E491)),IF(D491&lt;4,1,IF(D491&lt;7,2,IF(D491&lt;10,3,4))),"")</f>
        <v/>
      </c>
      <c r="H491" s="117"/>
      <c r="I491" s="118"/>
      <c r="J491" s="119"/>
      <c r="K491" s="120"/>
      <c r="L491" s="121"/>
      <c r="M491" s="122"/>
      <c r="N491" s="110" t="str">
        <f aca="false">IF(AND(ISBLANK(K491),ISBLANK(M491)),"",N490-K491+M491)</f>
        <v/>
      </c>
      <c r="O491" s="57"/>
      <c r="R491" s="111" t="n">
        <f aca="false">IF(AND(SUM($C491:$E491)&gt;0,ISBLANK(C491)),$B491,10000)</f>
        <v>10000</v>
      </c>
      <c r="S491" s="111" t="n">
        <f aca="false">IF(AND(SUM($C491:$E491)&gt;0,ISBLANK(D491)),$B491,10000)</f>
        <v>10000</v>
      </c>
      <c r="T491" s="111" t="n">
        <f aca="false">IF(AND(SUM($C491:$E491)&gt;0,ISBLANK(E491)),$B491,10000)</f>
        <v>10000</v>
      </c>
      <c r="U491" s="112" t="n">
        <f aca="false">IF(AND(F491&lt;&gt;"",ISBLANK(H491)),B491,10000)</f>
        <v>10000</v>
      </c>
      <c r="V491" s="112" t="n">
        <f aca="false">IF(AND(ISBLANK(H491)=FALSE(),ISBLANK(I491)),B491,10000)</f>
        <v>10000</v>
      </c>
      <c r="W491" s="112" t="n">
        <f aca="false">IF(AND(ISBLANK(I491)=FALSE(),ISBLANK(J491),ISBLANK(L491)),B491,10000)</f>
        <v>10000</v>
      </c>
      <c r="X491" s="112" t="n">
        <f aca="false">IF(AND(ISBLANK(J491)=FALSE(),ISBLANK(L491)=FALSE()),B491,10000)</f>
        <v>10000</v>
      </c>
      <c r="Y491" s="112" t="n">
        <f aca="false">IF(AND(ISBLANK(K491)=FALSE(),ISBLANK(M491)=FALSE()),B491,10000)</f>
        <v>10000</v>
      </c>
      <c r="Z491" s="113" t="n">
        <f aca="false">IF(AND(ISBLANK(J491)=FALSE(),ISBLANK(K491)),B491,10000)</f>
        <v>10000</v>
      </c>
      <c r="AA491" s="113" t="n">
        <f aca="false">IF(AND(ISBLANK(L491)=FALSE(),ISBLANK(M491)),C491,10000)</f>
        <v>10000</v>
      </c>
      <c r="AB491" s="114" t="n">
        <f aca="false">IF(AND(F491="",OR(ISBLANK(H491)=FALSE(),ISBLANK(I491)=FALSE(),SUM(J491:M491)&gt;0)),B491,10000)</f>
        <v>10000</v>
      </c>
    </row>
    <row r="492" customFormat="false" ht="12.75" hidden="false" customHeight="false" outlineLevel="0" collapsed="false">
      <c r="A492" s="57"/>
      <c r="B492" s="99" t="n">
        <f aca="false">ROW(A492)-12</f>
        <v>480</v>
      </c>
      <c r="C492" s="115"/>
      <c r="D492" s="116"/>
      <c r="E492" s="116"/>
      <c r="F492" s="102" t="str">
        <f aca="false">IF(AND(ISNUMBER(C492),ISNUMBER(D492),ISNUMBER(E492)),DATE(E492,D492,C492),"")</f>
        <v/>
      </c>
      <c r="G492" s="103" t="str">
        <f aca="false">IF(AND(ISNUMBER(C492),ISNUMBER(D492),ISNUMBER(E492)),IF(D492&lt;4,1,IF(D492&lt;7,2,IF(D492&lt;10,3,4))),"")</f>
        <v/>
      </c>
      <c r="H492" s="117"/>
      <c r="I492" s="118"/>
      <c r="J492" s="119"/>
      <c r="K492" s="120"/>
      <c r="L492" s="121"/>
      <c r="M492" s="122"/>
      <c r="N492" s="110" t="str">
        <f aca="false">IF(AND(ISBLANK(K492),ISBLANK(M492)),"",N491-K492+M492)</f>
        <v/>
      </c>
      <c r="O492" s="57"/>
      <c r="R492" s="111" t="n">
        <f aca="false">IF(AND(SUM($C492:$E492)&gt;0,ISBLANK(C492)),$B492,10000)</f>
        <v>10000</v>
      </c>
      <c r="S492" s="111" t="n">
        <f aca="false">IF(AND(SUM($C492:$E492)&gt;0,ISBLANK(D492)),$B492,10000)</f>
        <v>10000</v>
      </c>
      <c r="T492" s="111" t="n">
        <f aca="false">IF(AND(SUM($C492:$E492)&gt;0,ISBLANK(E492)),$B492,10000)</f>
        <v>10000</v>
      </c>
      <c r="U492" s="112" t="n">
        <f aca="false">IF(AND(F492&lt;&gt;"",ISBLANK(H492)),B492,10000)</f>
        <v>10000</v>
      </c>
      <c r="V492" s="112" t="n">
        <f aca="false">IF(AND(ISBLANK(H492)=FALSE(),ISBLANK(I492)),B492,10000)</f>
        <v>10000</v>
      </c>
      <c r="W492" s="112" t="n">
        <f aca="false">IF(AND(ISBLANK(I492)=FALSE(),ISBLANK(J492),ISBLANK(L492)),B492,10000)</f>
        <v>10000</v>
      </c>
      <c r="X492" s="112" t="n">
        <f aca="false">IF(AND(ISBLANK(J492)=FALSE(),ISBLANK(L492)=FALSE()),B492,10000)</f>
        <v>10000</v>
      </c>
      <c r="Y492" s="112" t="n">
        <f aca="false">IF(AND(ISBLANK(K492)=FALSE(),ISBLANK(M492)=FALSE()),B492,10000)</f>
        <v>10000</v>
      </c>
      <c r="Z492" s="113" t="n">
        <f aca="false">IF(AND(ISBLANK(J492)=FALSE(),ISBLANK(K492)),B492,10000)</f>
        <v>10000</v>
      </c>
      <c r="AA492" s="113" t="n">
        <f aca="false">IF(AND(ISBLANK(L492)=FALSE(),ISBLANK(M492)),C492,10000)</f>
        <v>10000</v>
      </c>
      <c r="AB492" s="114" t="n">
        <f aca="false">IF(AND(F492="",OR(ISBLANK(H492)=FALSE(),ISBLANK(I492)=FALSE(),SUM(J492:M492)&gt;0)),B492,10000)</f>
        <v>10000</v>
      </c>
    </row>
    <row r="493" customFormat="false" ht="12.75" hidden="false" customHeight="false" outlineLevel="0" collapsed="false">
      <c r="A493" s="57"/>
      <c r="B493" s="99" t="n">
        <f aca="false">ROW(A493)-12</f>
        <v>481</v>
      </c>
      <c r="C493" s="115"/>
      <c r="D493" s="116"/>
      <c r="E493" s="116"/>
      <c r="F493" s="102" t="str">
        <f aca="false">IF(AND(ISNUMBER(C493),ISNUMBER(D493),ISNUMBER(E493)),DATE(E493,D493,C493),"")</f>
        <v/>
      </c>
      <c r="G493" s="103" t="str">
        <f aca="false">IF(AND(ISNUMBER(C493),ISNUMBER(D493),ISNUMBER(E493)),IF(D493&lt;4,1,IF(D493&lt;7,2,IF(D493&lt;10,3,4))),"")</f>
        <v/>
      </c>
      <c r="H493" s="117"/>
      <c r="I493" s="118"/>
      <c r="J493" s="119"/>
      <c r="K493" s="120"/>
      <c r="L493" s="121"/>
      <c r="M493" s="122"/>
      <c r="N493" s="110" t="str">
        <f aca="false">IF(AND(ISBLANK(K493),ISBLANK(M493)),"",N492-K493+M493)</f>
        <v/>
      </c>
      <c r="O493" s="57"/>
      <c r="R493" s="111" t="n">
        <f aca="false">IF(AND(SUM($C493:$E493)&gt;0,ISBLANK(C493)),$B493,10000)</f>
        <v>10000</v>
      </c>
      <c r="S493" s="111" t="n">
        <f aca="false">IF(AND(SUM($C493:$E493)&gt;0,ISBLANK(D493)),$B493,10000)</f>
        <v>10000</v>
      </c>
      <c r="T493" s="111" t="n">
        <f aca="false">IF(AND(SUM($C493:$E493)&gt;0,ISBLANK(E493)),$B493,10000)</f>
        <v>10000</v>
      </c>
      <c r="U493" s="112" t="n">
        <f aca="false">IF(AND(F493&lt;&gt;"",ISBLANK(H493)),B493,10000)</f>
        <v>10000</v>
      </c>
      <c r="V493" s="112" t="n">
        <f aca="false">IF(AND(ISBLANK(H493)=FALSE(),ISBLANK(I493)),B493,10000)</f>
        <v>10000</v>
      </c>
      <c r="W493" s="112" t="n">
        <f aca="false">IF(AND(ISBLANK(I493)=FALSE(),ISBLANK(J493),ISBLANK(L493)),B493,10000)</f>
        <v>10000</v>
      </c>
      <c r="X493" s="112" t="n">
        <f aca="false">IF(AND(ISBLANK(J493)=FALSE(),ISBLANK(L493)=FALSE()),B493,10000)</f>
        <v>10000</v>
      </c>
      <c r="Y493" s="112" t="n">
        <f aca="false">IF(AND(ISBLANK(K493)=FALSE(),ISBLANK(M493)=FALSE()),B493,10000)</f>
        <v>10000</v>
      </c>
      <c r="Z493" s="113" t="n">
        <f aca="false">IF(AND(ISBLANK(J493)=FALSE(),ISBLANK(K493)),B493,10000)</f>
        <v>10000</v>
      </c>
      <c r="AA493" s="113" t="n">
        <f aca="false">IF(AND(ISBLANK(L493)=FALSE(),ISBLANK(M493)),C493,10000)</f>
        <v>10000</v>
      </c>
      <c r="AB493" s="114" t="n">
        <f aca="false">IF(AND(F493="",OR(ISBLANK(H493)=FALSE(),ISBLANK(I493)=FALSE(),SUM(J493:M493)&gt;0)),B493,10000)</f>
        <v>10000</v>
      </c>
    </row>
    <row r="494" customFormat="false" ht="12.75" hidden="false" customHeight="false" outlineLevel="0" collapsed="false">
      <c r="A494" s="57"/>
      <c r="B494" s="99" t="n">
        <f aca="false">ROW(A494)-12</f>
        <v>482</v>
      </c>
      <c r="C494" s="115"/>
      <c r="D494" s="116"/>
      <c r="E494" s="116"/>
      <c r="F494" s="102" t="str">
        <f aca="false">IF(AND(ISNUMBER(C494),ISNUMBER(D494),ISNUMBER(E494)),DATE(E494,D494,C494),"")</f>
        <v/>
      </c>
      <c r="G494" s="103" t="str">
        <f aca="false">IF(AND(ISNUMBER(C494),ISNUMBER(D494),ISNUMBER(E494)),IF(D494&lt;4,1,IF(D494&lt;7,2,IF(D494&lt;10,3,4))),"")</f>
        <v/>
      </c>
      <c r="H494" s="117"/>
      <c r="I494" s="118"/>
      <c r="J494" s="119"/>
      <c r="K494" s="120"/>
      <c r="L494" s="121"/>
      <c r="M494" s="122"/>
      <c r="N494" s="110" t="str">
        <f aca="false">IF(AND(ISBLANK(K494),ISBLANK(M494)),"",N493-K494+M494)</f>
        <v/>
      </c>
      <c r="O494" s="57"/>
      <c r="R494" s="111" t="n">
        <f aca="false">IF(AND(SUM($C494:$E494)&gt;0,ISBLANK(C494)),$B494,10000)</f>
        <v>10000</v>
      </c>
      <c r="S494" s="111" t="n">
        <f aca="false">IF(AND(SUM($C494:$E494)&gt;0,ISBLANK(D494)),$B494,10000)</f>
        <v>10000</v>
      </c>
      <c r="T494" s="111" t="n">
        <f aca="false">IF(AND(SUM($C494:$E494)&gt;0,ISBLANK(E494)),$B494,10000)</f>
        <v>10000</v>
      </c>
      <c r="U494" s="112" t="n">
        <f aca="false">IF(AND(F494&lt;&gt;"",ISBLANK(H494)),B494,10000)</f>
        <v>10000</v>
      </c>
      <c r="V494" s="112" t="n">
        <f aca="false">IF(AND(ISBLANK(H494)=FALSE(),ISBLANK(I494)),B494,10000)</f>
        <v>10000</v>
      </c>
      <c r="W494" s="112" t="n">
        <f aca="false">IF(AND(ISBLANK(I494)=FALSE(),ISBLANK(J494),ISBLANK(L494)),B494,10000)</f>
        <v>10000</v>
      </c>
      <c r="X494" s="112" t="n">
        <f aca="false">IF(AND(ISBLANK(J494)=FALSE(),ISBLANK(L494)=FALSE()),B494,10000)</f>
        <v>10000</v>
      </c>
      <c r="Y494" s="112" t="n">
        <f aca="false">IF(AND(ISBLANK(K494)=FALSE(),ISBLANK(M494)=FALSE()),B494,10000)</f>
        <v>10000</v>
      </c>
      <c r="Z494" s="113" t="n">
        <f aca="false">IF(AND(ISBLANK(J494)=FALSE(),ISBLANK(K494)),B494,10000)</f>
        <v>10000</v>
      </c>
      <c r="AA494" s="113" t="n">
        <f aca="false">IF(AND(ISBLANK(L494)=FALSE(),ISBLANK(M494)),C494,10000)</f>
        <v>10000</v>
      </c>
      <c r="AB494" s="114" t="n">
        <f aca="false">IF(AND(F494="",OR(ISBLANK(H494)=FALSE(),ISBLANK(I494)=FALSE(),SUM(J494:M494)&gt;0)),B494,10000)</f>
        <v>10000</v>
      </c>
    </row>
    <row r="495" customFormat="false" ht="12.75" hidden="false" customHeight="false" outlineLevel="0" collapsed="false">
      <c r="A495" s="57"/>
      <c r="B495" s="99" t="n">
        <f aca="false">ROW(A495)-12</f>
        <v>483</v>
      </c>
      <c r="C495" s="115"/>
      <c r="D495" s="116"/>
      <c r="E495" s="116"/>
      <c r="F495" s="102" t="str">
        <f aca="false">IF(AND(ISNUMBER(C495),ISNUMBER(D495),ISNUMBER(E495)),DATE(E495,D495,C495),"")</f>
        <v/>
      </c>
      <c r="G495" s="103" t="str">
        <f aca="false">IF(AND(ISNUMBER(C495),ISNUMBER(D495),ISNUMBER(E495)),IF(D495&lt;4,1,IF(D495&lt;7,2,IF(D495&lt;10,3,4))),"")</f>
        <v/>
      </c>
      <c r="H495" s="117"/>
      <c r="I495" s="118"/>
      <c r="J495" s="119"/>
      <c r="K495" s="120"/>
      <c r="L495" s="121"/>
      <c r="M495" s="122"/>
      <c r="N495" s="110" t="str">
        <f aca="false">IF(AND(ISBLANK(K495),ISBLANK(M495)),"",N494-K495+M495)</f>
        <v/>
      </c>
      <c r="O495" s="57"/>
      <c r="R495" s="111" t="n">
        <f aca="false">IF(AND(SUM($C495:$E495)&gt;0,ISBLANK(C495)),$B495,10000)</f>
        <v>10000</v>
      </c>
      <c r="S495" s="111" t="n">
        <f aca="false">IF(AND(SUM($C495:$E495)&gt;0,ISBLANK(D495)),$B495,10000)</f>
        <v>10000</v>
      </c>
      <c r="T495" s="111" t="n">
        <f aca="false">IF(AND(SUM($C495:$E495)&gt;0,ISBLANK(E495)),$B495,10000)</f>
        <v>10000</v>
      </c>
      <c r="U495" s="112" t="n">
        <f aca="false">IF(AND(F495&lt;&gt;"",ISBLANK(H495)),B495,10000)</f>
        <v>10000</v>
      </c>
      <c r="V495" s="112" t="n">
        <f aca="false">IF(AND(ISBLANK(H495)=FALSE(),ISBLANK(I495)),B495,10000)</f>
        <v>10000</v>
      </c>
      <c r="W495" s="112" t="n">
        <f aca="false">IF(AND(ISBLANK(I495)=FALSE(),ISBLANK(J495),ISBLANK(L495)),B495,10000)</f>
        <v>10000</v>
      </c>
      <c r="X495" s="112" t="n">
        <f aca="false">IF(AND(ISBLANK(J495)=FALSE(),ISBLANK(L495)=FALSE()),B495,10000)</f>
        <v>10000</v>
      </c>
      <c r="Y495" s="112" t="n">
        <f aca="false">IF(AND(ISBLANK(K495)=FALSE(),ISBLANK(M495)=FALSE()),B495,10000)</f>
        <v>10000</v>
      </c>
      <c r="Z495" s="113" t="n">
        <f aca="false">IF(AND(ISBLANK(J495)=FALSE(),ISBLANK(K495)),B495,10000)</f>
        <v>10000</v>
      </c>
      <c r="AA495" s="113" t="n">
        <f aca="false">IF(AND(ISBLANK(L495)=FALSE(),ISBLANK(M495)),C495,10000)</f>
        <v>10000</v>
      </c>
      <c r="AB495" s="114" t="n">
        <f aca="false">IF(AND(F495="",OR(ISBLANK(H495)=FALSE(),ISBLANK(I495)=FALSE(),SUM(J495:M495)&gt;0)),B495,10000)</f>
        <v>10000</v>
      </c>
    </row>
    <row r="496" customFormat="false" ht="12.75" hidden="false" customHeight="false" outlineLevel="0" collapsed="false">
      <c r="A496" s="57"/>
      <c r="B496" s="99" t="n">
        <f aca="false">ROW(A496)-12</f>
        <v>484</v>
      </c>
      <c r="C496" s="115"/>
      <c r="D496" s="116"/>
      <c r="E496" s="116"/>
      <c r="F496" s="102" t="str">
        <f aca="false">IF(AND(ISNUMBER(C496),ISNUMBER(D496),ISNUMBER(E496)),DATE(E496,D496,C496),"")</f>
        <v/>
      </c>
      <c r="G496" s="103" t="str">
        <f aca="false">IF(AND(ISNUMBER(C496),ISNUMBER(D496),ISNUMBER(E496)),IF(D496&lt;4,1,IF(D496&lt;7,2,IF(D496&lt;10,3,4))),"")</f>
        <v/>
      </c>
      <c r="H496" s="117"/>
      <c r="I496" s="118"/>
      <c r="J496" s="119"/>
      <c r="K496" s="120"/>
      <c r="L496" s="121"/>
      <c r="M496" s="122"/>
      <c r="N496" s="110" t="str">
        <f aca="false">IF(AND(ISBLANK(K496),ISBLANK(M496)),"",N495-K496+M496)</f>
        <v/>
      </c>
      <c r="O496" s="57"/>
      <c r="R496" s="111" t="n">
        <f aca="false">IF(AND(SUM($C496:$E496)&gt;0,ISBLANK(C496)),$B496,10000)</f>
        <v>10000</v>
      </c>
      <c r="S496" s="111" t="n">
        <f aca="false">IF(AND(SUM($C496:$E496)&gt;0,ISBLANK(D496)),$B496,10000)</f>
        <v>10000</v>
      </c>
      <c r="T496" s="111" t="n">
        <f aca="false">IF(AND(SUM($C496:$E496)&gt;0,ISBLANK(E496)),$B496,10000)</f>
        <v>10000</v>
      </c>
      <c r="U496" s="112" t="n">
        <f aca="false">IF(AND(F496&lt;&gt;"",ISBLANK(H496)),B496,10000)</f>
        <v>10000</v>
      </c>
      <c r="V496" s="112" t="n">
        <f aca="false">IF(AND(ISBLANK(H496)=FALSE(),ISBLANK(I496)),B496,10000)</f>
        <v>10000</v>
      </c>
      <c r="W496" s="112" t="n">
        <f aca="false">IF(AND(ISBLANK(I496)=FALSE(),ISBLANK(J496),ISBLANK(L496)),B496,10000)</f>
        <v>10000</v>
      </c>
      <c r="X496" s="112" t="n">
        <f aca="false">IF(AND(ISBLANK(J496)=FALSE(),ISBLANK(L496)=FALSE()),B496,10000)</f>
        <v>10000</v>
      </c>
      <c r="Y496" s="112" t="n">
        <f aca="false">IF(AND(ISBLANK(K496)=FALSE(),ISBLANK(M496)=FALSE()),B496,10000)</f>
        <v>10000</v>
      </c>
      <c r="Z496" s="113" t="n">
        <f aca="false">IF(AND(ISBLANK(J496)=FALSE(),ISBLANK(K496)),B496,10000)</f>
        <v>10000</v>
      </c>
      <c r="AA496" s="113" t="n">
        <f aca="false">IF(AND(ISBLANK(L496)=FALSE(),ISBLANK(M496)),C496,10000)</f>
        <v>10000</v>
      </c>
      <c r="AB496" s="114" t="n">
        <f aca="false">IF(AND(F496="",OR(ISBLANK(H496)=FALSE(),ISBLANK(I496)=FALSE(),SUM(J496:M496)&gt;0)),B496,10000)</f>
        <v>10000</v>
      </c>
    </row>
    <row r="497" customFormat="false" ht="12.75" hidden="false" customHeight="false" outlineLevel="0" collapsed="false">
      <c r="A497" s="57"/>
      <c r="B497" s="99" t="n">
        <f aca="false">ROW(A497)-12</f>
        <v>485</v>
      </c>
      <c r="C497" s="115"/>
      <c r="D497" s="116"/>
      <c r="E497" s="116"/>
      <c r="F497" s="102" t="str">
        <f aca="false">IF(AND(ISNUMBER(C497),ISNUMBER(D497),ISNUMBER(E497)),DATE(E497,D497,C497),"")</f>
        <v/>
      </c>
      <c r="G497" s="103" t="str">
        <f aca="false">IF(AND(ISNUMBER(C497),ISNUMBER(D497),ISNUMBER(E497)),IF(D497&lt;4,1,IF(D497&lt;7,2,IF(D497&lt;10,3,4))),"")</f>
        <v/>
      </c>
      <c r="H497" s="117"/>
      <c r="I497" s="118"/>
      <c r="J497" s="119"/>
      <c r="K497" s="120"/>
      <c r="L497" s="121"/>
      <c r="M497" s="122"/>
      <c r="N497" s="110" t="str">
        <f aca="false">IF(AND(ISBLANK(K497),ISBLANK(M497)),"",N496-K497+M497)</f>
        <v/>
      </c>
      <c r="O497" s="57"/>
      <c r="R497" s="111" t="n">
        <f aca="false">IF(AND(SUM($C497:$E497)&gt;0,ISBLANK(C497)),$B497,10000)</f>
        <v>10000</v>
      </c>
      <c r="S497" s="111" t="n">
        <f aca="false">IF(AND(SUM($C497:$E497)&gt;0,ISBLANK(D497)),$B497,10000)</f>
        <v>10000</v>
      </c>
      <c r="T497" s="111" t="n">
        <f aca="false">IF(AND(SUM($C497:$E497)&gt;0,ISBLANK(E497)),$B497,10000)</f>
        <v>10000</v>
      </c>
      <c r="U497" s="112" t="n">
        <f aca="false">IF(AND(F497&lt;&gt;"",ISBLANK(H497)),B497,10000)</f>
        <v>10000</v>
      </c>
      <c r="V497" s="112" t="n">
        <f aca="false">IF(AND(ISBLANK(H497)=FALSE(),ISBLANK(I497)),B497,10000)</f>
        <v>10000</v>
      </c>
      <c r="W497" s="112" t="n">
        <f aca="false">IF(AND(ISBLANK(I497)=FALSE(),ISBLANK(J497),ISBLANK(L497)),B497,10000)</f>
        <v>10000</v>
      </c>
      <c r="X497" s="112" t="n">
        <f aca="false">IF(AND(ISBLANK(J497)=FALSE(),ISBLANK(L497)=FALSE()),B497,10000)</f>
        <v>10000</v>
      </c>
      <c r="Y497" s="112" t="n">
        <f aca="false">IF(AND(ISBLANK(K497)=FALSE(),ISBLANK(M497)=FALSE()),B497,10000)</f>
        <v>10000</v>
      </c>
      <c r="Z497" s="113" t="n">
        <f aca="false">IF(AND(ISBLANK(J497)=FALSE(),ISBLANK(K497)),B497,10000)</f>
        <v>10000</v>
      </c>
      <c r="AA497" s="113" t="n">
        <f aca="false">IF(AND(ISBLANK(L497)=FALSE(),ISBLANK(M497)),C497,10000)</f>
        <v>10000</v>
      </c>
      <c r="AB497" s="114" t="n">
        <f aca="false">IF(AND(F497="",OR(ISBLANK(H497)=FALSE(),ISBLANK(I497)=FALSE(),SUM(J497:M497)&gt;0)),B497,10000)</f>
        <v>10000</v>
      </c>
    </row>
    <row r="498" customFormat="false" ht="12.75" hidden="false" customHeight="false" outlineLevel="0" collapsed="false">
      <c r="A498" s="57"/>
      <c r="B498" s="99" t="n">
        <f aca="false">ROW(A498)-12</f>
        <v>486</v>
      </c>
      <c r="C498" s="115"/>
      <c r="D498" s="116"/>
      <c r="E498" s="116"/>
      <c r="F498" s="102" t="str">
        <f aca="false">IF(AND(ISNUMBER(C498),ISNUMBER(D498),ISNUMBER(E498)),DATE(E498,D498,C498),"")</f>
        <v/>
      </c>
      <c r="G498" s="103" t="str">
        <f aca="false">IF(AND(ISNUMBER(C498),ISNUMBER(D498),ISNUMBER(E498)),IF(D498&lt;4,1,IF(D498&lt;7,2,IF(D498&lt;10,3,4))),"")</f>
        <v/>
      </c>
      <c r="H498" s="117"/>
      <c r="I498" s="118"/>
      <c r="J498" s="119"/>
      <c r="K498" s="120"/>
      <c r="L498" s="121"/>
      <c r="M498" s="122"/>
      <c r="N498" s="110" t="str">
        <f aca="false">IF(AND(ISBLANK(K498),ISBLANK(M498)),"",N497-K498+M498)</f>
        <v/>
      </c>
      <c r="O498" s="57"/>
      <c r="R498" s="111" t="n">
        <f aca="false">IF(AND(SUM($C498:$E498)&gt;0,ISBLANK(C498)),$B498,10000)</f>
        <v>10000</v>
      </c>
      <c r="S498" s="111" t="n">
        <f aca="false">IF(AND(SUM($C498:$E498)&gt;0,ISBLANK(D498)),$B498,10000)</f>
        <v>10000</v>
      </c>
      <c r="T498" s="111" t="n">
        <f aca="false">IF(AND(SUM($C498:$E498)&gt;0,ISBLANK(E498)),$B498,10000)</f>
        <v>10000</v>
      </c>
      <c r="U498" s="112" t="n">
        <f aca="false">IF(AND(F498&lt;&gt;"",ISBLANK(H498)),B498,10000)</f>
        <v>10000</v>
      </c>
      <c r="V498" s="112" t="n">
        <f aca="false">IF(AND(ISBLANK(H498)=FALSE(),ISBLANK(I498)),B498,10000)</f>
        <v>10000</v>
      </c>
      <c r="W498" s="112" t="n">
        <f aca="false">IF(AND(ISBLANK(I498)=FALSE(),ISBLANK(J498),ISBLANK(L498)),B498,10000)</f>
        <v>10000</v>
      </c>
      <c r="X498" s="112" t="n">
        <f aca="false">IF(AND(ISBLANK(J498)=FALSE(),ISBLANK(L498)=FALSE()),B498,10000)</f>
        <v>10000</v>
      </c>
      <c r="Y498" s="112" t="n">
        <f aca="false">IF(AND(ISBLANK(K498)=FALSE(),ISBLANK(M498)=FALSE()),B498,10000)</f>
        <v>10000</v>
      </c>
      <c r="Z498" s="113" t="n">
        <f aca="false">IF(AND(ISBLANK(J498)=FALSE(),ISBLANK(K498)),B498,10000)</f>
        <v>10000</v>
      </c>
      <c r="AA498" s="113" t="n">
        <f aca="false">IF(AND(ISBLANK(L498)=FALSE(),ISBLANK(M498)),C498,10000)</f>
        <v>10000</v>
      </c>
      <c r="AB498" s="114" t="n">
        <f aca="false">IF(AND(F498="",OR(ISBLANK(H498)=FALSE(),ISBLANK(I498)=FALSE(),SUM(J498:M498)&gt;0)),B498,10000)</f>
        <v>10000</v>
      </c>
    </row>
    <row r="499" customFormat="false" ht="12.75" hidden="false" customHeight="false" outlineLevel="0" collapsed="false">
      <c r="A499" s="57"/>
      <c r="B499" s="99" t="n">
        <f aca="false">ROW(A499)-12</f>
        <v>487</v>
      </c>
      <c r="C499" s="115"/>
      <c r="D499" s="116"/>
      <c r="E499" s="116"/>
      <c r="F499" s="102" t="str">
        <f aca="false">IF(AND(ISNUMBER(C499),ISNUMBER(D499),ISNUMBER(E499)),DATE(E499,D499,C499),"")</f>
        <v/>
      </c>
      <c r="G499" s="103" t="str">
        <f aca="false">IF(AND(ISNUMBER(C499),ISNUMBER(D499),ISNUMBER(E499)),IF(D499&lt;4,1,IF(D499&lt;7,2,IF(D499&lt;10,3,4))),"")</f>
        <v/>
      </c>
      <c r="H499" s="117"/>
      <c r="I499" s="118"/>
      <c r="J499" s="119"/>
      <c r="K499" s="120"/>
      <c r="L499" s="121"/>
      <c r="M499" s="122"/>
      <c r="N499" s="110" t="str">
        <f aca="false">IF(AND(ISBLANK(K499),ISBLANK(M499)),"",N498-K499+M499)</f>
        <v/>
      </c>
      <c r="O499" s="57"/>
      <c r="R499" s="111" t="n">
        <f aca="false">IF(AND(SUM($C499:$E499)&gt;0,ISBLANK(C499)),$B499,10000)</f>
        <v>10000</v>
      </c>
      <c r="S499" s="111" t="n">
        <f aca="false">IF(AND(SUM($C499:$E499)&gt;0,ISBLANK(D499)),$B499,10000)</f>
        <v>10000</v>
      </c>
      <c r="T499" s="111" t="n">
        <f aca="false">IF(AND(SUM($C499:$E499)&gt;0,ISBLANK(E499)),$B499,10000)</f>
        <v>10000</v>
      </c>
      <c r="U499" s="112" t="n">
        <f aca="false">IF(AND(F499&lt;&gt;"",ISBLANK(H499)),B499,10000)</f>
        <v>10000</v>
      </c>
      <c r="V499" s="112" t="n">
        <f aca="false">IF(AND(ISBLANK(H499)=FALSE(),ISBLANK(I499)),B499,10000)</f>
        <v>10000</v>
      </c>
      <c r="W499" s="112" t="n">
        <f aca="false">IF(AND(ISBLANK(I499)=FALSE(),ISBLANK(J499),ISBLANK(L499)),B499,10000)</f>
        <v>10000</v>
      </c>
      <c r="X499" s="112" t="n">
        <f aca="false">IF(AND(ISBLANK(J499)=FALSE(),ISBLANK(L499)=FALSE()),B499,10000)</f>
        <v>10000</v>
      </c>
      <c r="Y499" s="112" t="n">
        <f aca="false">IF(AND(ISBLANK(K499)=FALSE(),ISBLANK(M499)=FALSE()),B499,10000)</f>
        <v>10000</v>
      </c>
      <c r="Z499" s="113" t="n">
        <f aca="false">IF(AND(ISBLANK(J499)=FALSE(),ISBLANK(K499)),B499,10000)</f>
        <v>10000</v>
      </c>
      <c r="AA499" s="113" t="n">
        <f aca="false">IF(AND(ISBLANK(L499)=FALSE(),ISBLANK(M499)),C499,10000)</f>
        <v>10000</v>
      </c>
      <c r="AB499" s="114" t="n">
        <f aca="false">IF(AND(F499="",OR(ISBLANK(H499)=FALSE(),ISBLANK(I499)=FALSE(),SUM(J499:M499)&gt;0)),B499,10000)</f>
        <v>10000</v>
      </c>
    </row>
    <row r="500" customFormat="false" ht="12.75" hidden="false" customHeight="false" outlineLevel="0" collapsed="false">
      <c r="A500" s="57"/>
      <c r="B500" s="99" t="n">
        <f aca="false">ROW(A500)-12</f>
        <v>488</v>
      </c>
      <c r="C500" s="115"/>
      <c r="D500" s="116"/>
      <c r="E500" s="116"/>
      <c r="F500" s="102" t="str">
        <f aca="false">IF(AND(ISNUMBER(C500),ISNUMBER(D500),ISNUMBER(E500)),DATE(E500,D500,C500),"")</f>
        <v/>
      </c>
      <c r="G500" s="103" t="str">
        <f aca="false">IF(AND(ISNUMBER(C500),ISNUMBER(D500),ISNUMBER(E500)),IF(D500&lt;4,1,IF(D500&lt;7,2,IF(D500&lt;10,3,4))),"")</f>
        <v/>
      </c>
      <c r="H500" s="117"/>
      <c r="I500" s="118"/>
      <c r="J500" s="119"/>
      <c r="K500" s="120"/>
      <c r="L500" s="121"/>
      <c r="M500" s="122"/>
      <c r="N500" s="110" t="str">
        <f aca="false">IF(AND(ISBLANK(K500),ISBLANK(M500)),"",N499-K500+M500)</f>
        <v/>
      </c>
      <c r="O500" s="57"/>
      <c r="R500" s="111" t="n">
        <f aca="false">IF(AND(SUM($C500:$E500)&gt;0,ISBLANK(C500)),$B500,10000)</f>
        <v>10000</v>
      </c>
      <c r="S500" s="111" t="n">
        <f aca="false">IF(AND(SUM($C500:$E500)&gt;0,ISBLANK(D500)),$B500,10000)</f>
        <v>10000</v>
      </c>
      <c r="T500" s="111" t="n">
        <f aca="false">IF(AND(SUM($C500:$E500)&gt;0,ISBLANK(E500)),$B500,10000)</f>
        <v>10000</v>
      </c>
      <c r="U500" s="112" t="n">
        <f aca="false">IF(AND(F500&lt;&gt;"",ISBLANK(H500)),B500,10000)</f>
        <v>10000</v>
      </c>
      <c r="V500" s="112" t="n">
        <f aca="false">IF(AND(ISBLANK(H500)=FALSE(),ISBLANK(I500)),B500,10000)</f>
        <v>10000</v>
      </c>
      <c r="W500" s="112" t="n">
        <f aca="false">IF(AND(ISBLANK(I500)=FALSE(),ISBLANK(J500),ISBLANK(L500)),B500,10000)</f>
        <v>10000</v>
      </c>
      <c r="X500" s="112" t="n">
        <f aca="false">IF(AND(ISBLANK(J500)=FALSE(),ISBLANK(L500)=FALSE()),B500,10000)</f>
        <v>10000</v>
      </c>
      <c r="Y500" s="112" t="n">
        <f aca="false">IF(AND(ISBLANK(K500)=FALSE(),ISBLANK(M500)=FALSE()),B500,10000)</f>
        <v>10000</v>
      </c>
      <c r="Z500" s="113" t="n">
        <f aca="false">IF(AND(ISBLANK(J500)=FALSE(),ISBLANK(K500)),B500,10000)</f>
        <v>10000</v>
      </c>
      <c r="AA500" s="113" t="n">
        <f aca="false">IF(AND(ISBLANK(L500)=FALSE(),ISBLANK(M500)),C500,10000)</f>
        <v>10000</v>
      </c>
      <c r="AB500" s="114" t="n">
        <f aca="false">IF(AND(F500="",OR(ISBLANK(H500)=FALSE(),ISBLANK(I500)=FALSE(),SUM(J500:M500)&gt;0)),B500,10000)</f>
        <v>10000</v>
      </c>
    </row>
    <row r="501" customFormat="false" ht="12.75" hidden="false" customHeight="false" outlineLevel="0" collapsed="false">
      <c r="A501" s="57"/>
      <c r="B501" s="99" t="n">
        <f aca="false">ROW(A501)-12</f>
        <v>489</v>
      </c>
      <c r="C501" s="115"/>
      <c r="D501" s="116"/>
      <c r="E501" s="116"/>
      <c r="F501" s="102" t="str">
        <f aca="false">IF(AND(ISNUMBER(C501),ISNUMBER(D501),ISNUMBER(E501)),DATE(E501,D501,C501),"")</f>
        <v/>
      </c>
      <c r="G501" s="103" t="str">
        <f aca="false">IF(AND(ISNUMBER(C501),ISNUMBER(D501),ISNUMBER(E501)),IF(D501&lt;4,1,IF(D501&lt;7,2,IF(D501&lt;10,3,4))),"")</f>
        <v/>
      </c>
      <c r="H501" s="117"/>
      <c r="I501" s="118"/>
      <c r="J501" s="119"/>
      <c r="K501" s="120"/>
      <c r="L501" s="121"/>
      <c r="M501" s="122"/>
      <c r="N501" s="110" t="str">
        <f aca="false">IF(AND(ISBLANK(K501),ISBLANK(M501)),"",N500-K501+M501)</f>
        <v/>
      </c>
      <c r="O501" s="57"/>
      <c r="R501" s="111" t="n">
        <f aca="false">IF(AND(SUM($C501:$E501)&gt;0,ISBLANK(C501)),$B501,10000)</f>
        <v>10000</v>
      </c>
      <c r="S501" s="111" t="n">
        <f aca="false">IF(AND(SUM($C501:$E501)&gt;0,ISBLANK(D501)),$B501,10000)</f>
        <v>10000</v>
      </c>
      <c r="T501" s="111" t="n">
        <f aca="false">IF(AND(SUM($C501:$E501)&gt;0,ISBLANK(E501)),$B501,10000)</f>
        <v>10000</v>
      </c>
      <c r="U501" s="112" t="n">
        <f aca="false">IF(AND(F501&lt;&gt;"",ISBLANK(H501)),B501,10000)</f>
        <v>10000</v>
      </c>
      <c r="V501" s="112" t="n">
        <f aca="false">IF(AND(ISBLANK(H501)=FALSE(),ISBLANK(I501)),B501,10000)</f>
        <v>10000</v>
      </c>
      <c r="W501" s="112" t="n">
        <f aca="false">IF(AND(ISBLANK(I501)=FALSE(),ISBLANK(J501),ISBLANK(L501)),B501,10000)</f>
        <v>10000</v>
      </c>
      <c r="X501" s="112" t="n">
        <f aca="false">IF(AND(ISBLANK(J501)=FALSE(),ISBLANK(L501)=FALSE()),B501,10000)</f>
        <v>10000</v>
      </c>
      <c r="Y501" s="112" t="n">
        <f aca="false">IF(AND(ISBLANK(K501)=FALSE(),ISBLANK(M501)=FALSE()),B501,10000)</f>
        <v>10000</v>
      </c>
      <c r="Z501" s="113" t="n">
        <f aca="false">IF(AND(ISBLANK(J501)=FALSE(),ISBLANK(K501)),B501,10000)</f>
        <v>10000</v>
      </c>
      <c r="AA501" s="113" t="n">
        <f aca="false">IF(AND(ISBLANK(L501)=FALSE(),ISBLANK(M501)),C501,10000)</f>
        <v>10000</v>
      </c>
      <c r="AB501" s="114" t="n">
        <f aca="false">IF(AND(F501="",OR(ISBLANK(H501)=FALSE(),ISBLANK(I501)=FALSE(),SUM(J501:M501)&gt;0)),B501,10000)</f>
        <v>10000</v>
      </c>
    </row>
    <row r="502" customFormat="false" ht="12.75" hidden="false" customHeight="false" outlineLevel="0" collapsed="false">
      <c r="A502" s="57"/>
      <c r="B502" s="99" t="n">
        <f aca="false">ROW(A502)-12</f>
        <v>490</v>
      </c>
      <c r="C502" s="115"/>
      <c r="D502" s="116"/>
      <c r="E502" s="116"/>
      <c r="F502" s="102" t="str">
        <f aca="false">IF(AND(ISNUMBER(C502),ISNUMBER(D502),ISNUMBER(E502)),DATE(E502,D502,C502),"")</f>
        <v/>
      </c>
      <c r="G502" s="103" t="str">
        <f aca="false">IF(AND(ISNUMBER(C502),ISNUMBER(D502),ISNUMBER(E502)),IF(D502&lt;4,1,IF(D502&lt;7,2,IF(D502&lt;10,3,4))),"")</f>
        <v/>
      </c>
      <c r="H502" s="117"/>
      <c r="I502" s="118"/>
      <c r="J502" s="119"/>
      <c r="K502" s="120"/>
      <c r="L502" s="121"/>
      <c r="M502" s="122"/>
      <c r="N502" s="110" t="str">
        <f aca="false">IF(AND(ISBLANK(K502),ISBLANK(M502)),"",N501-K502+M502)</f>
        <v/>
      </c>
      <c r="O502" s="57"/>
      <c r="R502" s="111" t="n">
        <f aca="false">IF(AND(SUM($C502:$E502)&gt;0,ISBLANK(C502)),$B502,10000)</f>
        <v>10000</v>
      </c>
      <c r="S502" s="111" t="n">
        <f aca="false">IF(AND(SUM($C502:$E502)&gt;0,ISBLANK(D502)),$B502,10000)</f>
        <v>10000</v>
      </c>
      <c r="T502" s="111" t="n">
        <f aca="false">IF(AND(SUM($C502:$E502)&gt;0,ISBLANK(E502)),$B502,10000)</f>
        <v>10000</v>
      </c>
      <c r="U502" s="112" t="n">
        <f aca="false">IF(AND(F502&lt;&gt;"",ISBLANK(H502)),B502,10000)</f>
        <v>10000</v>
      </c>
      <c r="V502" s="112" t="n">
        <f aca="false">IF(AND(ISBLANK(H502)=FALSE(),ISBLANK(I502)),B502,10000)</f>
        <v>10000</v>
      </c>
      <c r="W502" s="112" t="n">
        <f aca="false">IF(AND(ISBLANK(I502)=FALSE(),ISBLANK(J502),ISBLANK(L502)),B502,10000)</f>
        <v>10000</v>
      </c>
      <c r="X502" s="112" t="n">
        <f aca="false">IF(AND(ISBLANK(J502)=FALSE(),ISBLANK(L502)=FALSE()),B502,10000)</f>
        <v>10000</v>
      </c>
      <c r="Y502" s="112" t="n">
        <f aca="false">IF(AND(ISBLANK(K502)=FALSE(),ISBLANK(M502)=FALSE()),B502,10000)</f>
        <v>10000</v>
      </c>
      <c r="Z502" s="113" t="n">
        <f aca="false">IF(AND(ISBLANK(J502)=FALSE(),ISBLANK(K502)),B502,10000)</f>
        <v>10000</v>
      </c>
      <c r="AA502" s="113" t="n">
        <f aca="false">IF(AND(ISBLANK(L502)=FALSE(),ISBLANK(M502)),C502,10000)</f>
        <v>10000</v>
      </c>
      <c r="AB502" s="114" t="n">
        <f aca="false">IF(AND(F502="",OR(ISBLANK(H502)=FALSE(),ISBLANK(I502)=FALSE(),SUM(J502:M502)&gt;0)),B502,10000)</f>
        <v>10000</v>
      </c>
    </row>
    <row r="503" customFormat="false" ht="12.75" hidden="false" customHeight="false" outlineLevel="0" collapsed="false">
      <c r="A503" s="57"/>
      <c r="B503" s="99" t="n">
        <f aca="false">ROW(A503)-12</f>
        <v>491</v>
      </c>
      <c r="C503" s="115"/>
      <c r="D503" s="116"/>
      <c r="E503" s="116"/>
      <c r="F503" s="102" t="str">
        <f aca="false">IF(AND(ISNUMBER(C503),ISNUMBER(D503),ISNUMBER(E503)),DATE(E503,D503,C503),"")</f>
        <v/>
      </c>
      <c r="G503" s="103" t="str">
        <f aca="false">IF(AND(ISNUMBER(C503),ISNUMBER(D503),ISNUMBER(E503)),IF(D503&lt;4,1,IF(D503&lt;7,2,IF(D503&lt;10,3,4))),"")</f>
        <v/>
      </c>
      <c r="H503" s="117"/>
      <c r="I503" s="118"/>
      <c r="J503" s="119"/>
      <c r="K503" s="120"/>
      <c r="L503" s="121"/>
      <c r="M503" s="122"/>
      <c r="N503" s="110" t="str">
        <f aca="false">IF(AND(ISBLANK(K503),ISBLANK(M503)),"",N502-K503+M503)</f>
        <v/>
      </c>
      <c r="O503" s="57"/>
      <c r="R503" s="111" t="n">
        <f aca="false">IF(AND(SUM($C503:$E503)&gt;0,ISBLANK(C503)),$B503,10000)</f>
        <v>10000</v>
      </c>
      <c r="S503" s="111" t="n">
        <f aca="false">IF(AND(SUM($C503:$E503)&gt;0,ISBLANK(D503)),$B503,10000)</f>
        <v>10000</v>
      </c>
      <c r="T503" s="111" t="n">
        <f aca="false">IF(AND(SUM($C503:$E503)&gt;0,ISBLANK(E503)),$B503,10000)</f>
        <v>10000</v>
      </c>
      <c r="U503" s="112" t="n">
        <f aca="false">IF(AND(F503&lt;&gt;"",ISBLANK(H503)),B503,10000)</f>
        <v>10000</v>
      </c>
      <c r="V503" s="112" t="n">
        <f aca="false">IF(AND(ISBLANK(H503)=FALSE(),ISBLANK(I503)),B503,10000)</f>
        <v>10000</v>
      </c>
      <c r="W503" s="112" t="n">
        <f aca="false">IF(AND(ISBLANK(I503)=FALSE(),ISBLANK(J503),ISBLANK(L503)),B503,10000)</f>
        <v>10000</v>
      </c>
      <c r="X503" s="112" t="n">
        <f aca="false">IF(AND(ISBLANK(J503)=FALSE(),ISBLANK(L503)=FALSE()),B503,10000)</f>
        <v>10000</v>
      </c>
      <c r="Y503" s="112" t="n">
        <f aca="false">IF(AND(ISBLANK(K503)=FALSE(),ISBLANK(M503)=FALSE()),B503,10000)</f>
        <v>10000</v>
      </c>
      <c r="Z503" s="113" t="n">
        <f aca="false">IF(AND(ISBLANK(J503)=FALSE(),ISBLANK(K503)),B503,10000)</f>
        <v>10000</v>
      </c>
      <c r="AA503" s="113" t="n">
        <f aca="false">IF(AND(ISBLANK(L503)=FALSE(),ISBLANK(M503)),C503,10000)</f>
        <v>10000</v>
      </c>
      <c r="AB503" s="114" t="n">
        <f aca="false">IF(AND(F503="",OR(ISBLANK(H503)=FALSE(),ISBLANK(I503)=FALSE(),SUM(J503:M503)&gt;0)),B503,10000)</f>
        <v>10000</v>
      </c>
    </row>
    <row r="504" customFormat="false" ht="12.75" hidden="false" customHeight="false" outlineLevel="0" collapsed="false">
      <c r="A504" s="57"/>
      <c r="B504" s="99" t="n">
        <f aca="false">ROW(A504)-12</f>
        <v>492</v>
      </c>
      <c r="C504" s="115"/>
      <c r="D504" s="116"/>
      <c r="E504" s="116"/>
      <c r="F504" s="102" t="str">
        <f aca="false">IF(AND(ISNUMBER(C504),ISNUMBER(D504),ISNUMBER(E504)),DATE(E504,D504,C504),"")</f>
        <v/>
      </c>
      <c r="G504" s="103" t="str">
        <f aca="false">IF(AND(ISNUMBER(C504),ISNUMBER(D504),ISNUMBER(E504)),IF(D504&lt;4,1,IF(D504&lt;7,2,IF(D504&lt;10,3,4))),"")</f>
        <v/>
      </c>
      <c r="H504" s="117"/>
      <c r="I504" s="118"/>
      <c r="J504" s="119"/>
      <c r="K504" s="120"/>
      <c r="L504" s="121"/>
      <c r="M504" s="122"/>
      <c r="N504" s="110" t="str">
        <f aca="false">IF(AND(ISBLANK(K504),ISBLANK(M504)),"",N503-K504+M504)</f>
        <v/>
      </c>
      <c r="O504" s="57"/>
      <c r="R504" s="111" t="n">
        <f aca="false">IF(AND(SUM($C504:$E504)&gt;0,ISBLANK(C504)),$B504,10000)</f>
        <v>10000</v>
      </c>
      <c r="S504" s="111" t="n">
        <f aca="false">IF(AND(SUM($C504:$E504)&gt;0,ISBLANK(D504)),$B504,10000)</f>
        <v>10000</v>
      </c>
      <c r="T504" s="111" t="n">
        <f aca="false">IF(AND(SUM($C504:$E504)&gt;0,ISBLANK(E504)),$B504,10000)</f>
        <v>10000</v>
      </c>
      <c r="U504" s="112" t="n">
        <f aca="false">IF(AND(F504&lt;&gt;"",ISBLANK(H504)),B504,10000)</f>
        <v>10000</v>
      </c>
      <c r="V504" s="112" t="n">
        <f aca="false">IF(AND(ISBLANK(H504)=FALSE(),ISBLANK(I504)),B504,10000)</f>
        <v>10000</v>
      </c>
      <c r="W504" s="112" t="n">
        <f aca="false">IF(AND(ISBLANK(I504)=FALSE(),ISBLANK(J504),ISBLANK(L504)),B504,10000)</f>
        <v>10000</v>
      </c>
      <c r="X504" s="112" t="n">
        <f aca="false">IF(AND(ISBLANK(J504)=FALSE(),ISBLANK(L504)=FALSE()),B504,10000)</f>
        <v>10000</v>
      </c>
      <c r="Y504" s="112" t="n">
        <f aca="false">IF(AND(ISBLANK(K504)=FALSE(),ISBLANK(M504)=FALSE()),B504,10000)</f>
        <v>10000</v>
      </c>
      <c r="Z504" s="113" t="n">
        <f aca="false">IF(AND(ISBLANK(J504)=FALSE(),ISBLANK(K504)),B504,10000)</f>
        <v>10000</v>
      </c>
      <c r="AA504" s="113" t="n">
        <f aca="false">IF(AND(ISBLANK(L504)=FALSE(),ISBLANK(M504)),C504,10000)</f>
        <v>10000</v>
      </c>
      <c r="AB504" s="114" t="n">
        <f aca="false">IF(AND(F504="",OR(ISBLANK(H504)=FALSE(),ISBLANK(I504)=FALSE(),SUM(J504:M504)&gt;0)),B504,10000)</f>
        <v>10000</v>
      </c>
    </row>
    <row r="505" customFormat="false" ht="12.75" hidden="false" customHeight="false" outlineLevel="0" collapsed="false">
      <c r="A505" s="57"/>
      <c r="B505" s="99" t="n">
        <f aca="false">ROW(A505)-12</f>
        <v>493</v>
      </c>
      <c r="C505" s="115"/>
      <c r="D505" s="116"/>
      <c r="E505" s="116"/>
      <c r="F505" s="102" t="str">
        <f aca="false">IF(AND(ISNUMBER(C505),ISNUMBER(D505),ISNUMBER(E505)),DATE(E505,D505,C505),"")</f>
        <v/>
      </c>
      <c r="G505" s="103" t="str">
        <f aca="false">IF(AND(ISNUMBER(C505),ISNUMBER(D505),ISNUMBER(E505)),IF(D505&lt;4,1,IF(D505&lt;7,2,IF(D505&lt;10,3,4))),"")</f>
        <v/>
      </c>
      <c r="H505" s="117"/>
      <c r="I505" s="118"/>
      <c r="J505" s="119"/>
      <c r="K505" s="120"/>
      <c r="L505" s="121"/>
      <c r="M505" s="122"/>
      <c r="N505" s="110" t="str">
        <f aca="false">IF(AND(ISBLANK(K505),ISBLANK(M505)),"",N504-K505+M505)</f>
        <v/>
      </c>
      <c r="O505" s="57"/>
      <c r="R505" s="111" t="n">
        <f aca="false">IF(AND(SUM($C505:$E505)&gt;0,ISBLANK(C505)),$B505,10000)</f>
        <v>10000</v>
      </c>
      <c r="S505" s="111" t="n">
        <f aca="false">IF(AND(SUM($C505:$E505)&gt;0,ISBLANK(D505)),$B505,10000)</f>
        <v>10000</v>
      </c>
      <c r="T505" s="111" t="n">
        <f aca="false">IF(AND(SUM($C505:$E505)&gt;0,ISBLANK(E505)),$B505,10000)</f>
        <v>10000</v>
      </c>
      <c r="U505" s="112" t="n">
        <f aca="false">IF(AND(F505&lt;&gt;"",ISBLANK(H505)),B505,10000)</f>
        <v>10000</v>
      </c>
      <c r="V505" s="112" t="n">
        <f aca="false">IF(AND(ISBLANK(H505)=FALSE(),ISBLANK(I505)),B505,10000)</f>
        <v>10000</v>
      </c>
      <c r="W505" s="112" t="n">
        <f aca="false">IF(AND(ISBLANK(I505)=FALSE(),ISBLANK(J505),ISBLANK(L505)),B505,10000)</f>
        <v>10000</v>
      </c>
      <c r="X505" s="112" t="n">
        <f aca="false">IF(AND(ISBLANK(J505)=FALSE(),ISBLANK(L505)=FALSE()),B505,10000)</f>
        <v>10000</v>
      </c>
      <c r="Y505" s="112" t="n">
        <f aca="false">IF(AND(ISBLANK(K505)=FALSE(),ISBLANK(M505)=FALSE()),B505,10000)</f>
        <v>10000</v>
      </c>
      <c r="Z505" s="113" t="n">
        <f aca="false">IF(AND(ISBLANK(J505)=FALSE(),ISBLANK(K505)),B505,10000)</f>
        <v>10000</v>
      </c>
      <c r="AA505" s="113" t="n">
        <f aca="false">IF(AND(ISBLANK(L505)=FALSE(),ISBLANK(M505)),C505,10000)</f>
        <v>10000</v>
      </c>
      <c r="AB505" s="114" t="n">
        <f aca="false">IF(AND(F505="",OR(ISBLANK(H505)=FALSE(),ISBLANK(I505)=FALSE(),SUM(J505:M505)&gt;0)),B505,10000)</f>
        <v>10000</v>
      </c>
    </row>
    <row r="506" customFormat="false" ht="12.75" hidden="false" customHeight="false" outlineLevel="0" collapsed="false">
      <c r="A506" s="57"/>
      <c r="B506" s="99" t="n">
        <f aca="false">ROW(A506)-12</f>
        <v>494</v>
      </c>
      <c r="C506" s="115"/>
      <c r="D506" s="116"/>
      <c r="E506" s="116"/>
      <c r="F506" s="102" t="str">
        <f aca="false">IF(AND(ISNUMBER(C506),ISNUMBER(D506),ISNUMBER(E506)),DATE(E506,D506,C506),"")</f>
        <v/>
      </c>
      <c r="G506" s="103" t="str">
        <f aca="false">IF(AND(ISNUMBER(C506),ISNUMBER(D506),ISNUMBER(E506)),IF(D506&lt;4,1,IF(D506&lt;7,2,IF(D506&lt;10,3,4))),"")</f>
        <v/>
      </c>
      <c r="H506" s="117"/>
      <c r="I506" s="118"/>
      <c r="J506" s="119"/>
      <c r="K506" s="120"/>
      <c r="L506" s="121"/>
      <c r="M506" s="122"/>
      <c r="N506" s="110" t="str">
        <f aca="false">IF(AND(ISBLANK(K506),ISBLANK(M506)),"",N505-K506+M506)</f>
        <v/>
      </c>
      <c r="O506" s="57"/>
      <c r="R506" s="111" t="n">
        <f aca="false">IF(AND(SUM($C506:$E506)&gt;0,ISBLANK(C506)),$B506,10000)</f>
        <v>10000</v>
      </c>
      <c r="S506" s="111" t="n">
        <f aca="false">IF(AND(SUM($C506:$E506)&gt;0,ISBLANK(D506)),$B506,10000)</f>
        <v>10000</v>
      </c>
      <c r="T506" s="111" t="n">
        <f aca="false">IF(AND(SUM($C506:$E506)&gt;0,ISBLANK(E506)),$B506,10000)</f>
        <v>10000</v>
      </c>
      <c r="U506" s="112" t="n">
        <f aca="false">IF(AND(F506&lt;&gt;"",ISBLANK(H506)),B506,10000)</f>
        <v>10000</v>
      </c>
      <c r="V506" s="112" t="n">
        <f aca="false">IF(AND(ISBLANK(H506)=FALSE(),ISBLANK(I506)),B506,10000)</f>
        <v>10000</v>
      </c>
      <c r="W506" s="112" t="n">
        <f aca="false">IF(AND(ISBLANK(I506)=FALSE(),ISBLANK(J506),ISBLANK(L506)),B506,10000)</f>
        <v>10000</v>
      </c>
      <c r="X506" s="112" t="n">
        <f aca="false">IF(AND(ISBLANK(J506)=FALSE(),ISBLANK(L506)=FALSE()),B506,10000)</f>
        <v>10000</v>
      </c>
      <c r="Y506" s="112" t="n">
        <f aca="false">IF(AND(ISBLANK(K506)=FALSE(),ISBLANK(M506)=FALSE()),B506,10000)</f>
        <v>10000</v>
      </c>
      <c r="Z506" s="113" t="n">
        <f aca="false">IF(AND(ISBLANK(J506)=FALSE(),ISBLANK(K506)),B506,10000)</f>
        <v>10000</v>
      </c>
      <c r="AA506" s="113" t="n">
        <f aca="false">IF(AND(ISBLANK(L506)=FALSE(),ISBLANK(M506)),C506,10000)</f>
        <v>10000</v>
      </c>
      <c r="AB506" s="114" t="n">
        <f aca="false">IF(AND(F506="",OR(ISBLANK(H506)=FALSE(),ISBLANK(I506)=FALSE(),SUM(J506:M506)&gt;0)),B506,10000)</f>
        <v>10000</v>
      </c>
    </row>
    <row r="507" customFormat="false" ht="12.75" hidden="false" customHeight="false" outlineLevel="0" collapsed="false">
      <c r="A507" s="57"/>
      <c r="B507" s="99" t="n">
        <f aca="false">ROW(A507)-12</f>
        <v>495</v>
      </c>
      <c r="C507" s="115"/>
      <c r="D507" s="116"/>
      <c r="E507" s="116"/>
      <c r="F507" s="102" t="str">
        <f aca="false">IF(AND(ISNUMBER(C507),ISNUMBER(D507),ISNUMBER(E507)),DATE(E507,D507,C507),"")</f>
        <v/>
      </c>
      <c r="G507" s="103" t="str">
        <f aca="false">IF(AND(ISNUMBER(C507),ISNUMBER(D507),ISNUMBER(E507)),IF(D507&lt;4,1,IF(D507&lt;7,2,IF(D507&lt;10,3,4))),"")</f>
        <v/>
      </c>
      <c r="H507" s="117"/>
      <c r="I507" s="118"/>
      <c r="J507" s="119"/>
      <c r="K507" s="120"/>
      <c r="L507" s="121"/>
      <c r="M507" s="122"/>
      <c r="N507" s="110" t="str">
        <f aca="false">IF(AND(ISBLANK(K507),ISBLANK(M507)),"",N506-K507+M507)</f>
        <v/>
      </c>
      <c r="O507" s="57"/>
      <c r="R507" s="111" t="n">
        <f aca="false">IF(AND(SUM($C507:$E507)&gt;0,ISBLANK(C507)),$B507,10000)</f>
        <v>10000</v>
      </c>
      <c r="S507" s="111" t="n">
        <f aca="false">IF(AND(SUM($C507:$E507)&gt;0,ISBLANK(D507)),$B507,10000)</f>
        <v>10000</v>
      </c>
      <c r="T507" s="111" t="n">
        <f aca="false">IF(AND(SUM($C507:$E507)&gt;0,ISBLANK(E507)),$B507,10000)</f>
        <v>10000</v>
      </c>
      <c r="U507" s="112" t="n">
        <f aca="false">IF(AND(F507&lt;&gt;"",ISBLANK(H507)),B507,10000)</f>
        <v>10000</v>
      </c>
      <c r="V507" s="112" t="n">
        <f aca="false">IF(AND(ISBLANK(H507)=FALSE(),ISBLANK(I507)),B507,10000)</f>
        <v>10000</v>
      </c>
      <c r="W507" s="112" t="n">
        <f aca="false">IF(AND(ISBLANK(I507)=FALSE(),ISBLANK(J507),ISBLANK(L507)),B507,10000)</f>
        <v>10000</v>
      </c>
      <c r="X507" s="112" t="n">
        <f aca="false">IF(AND(ISBLANK(J507)=FALSE(),ISBLANK(L507)=FALSE()),B507,10000)</f>
        <v>10000</v>
      </c>
      <c r="Y507" s="112" t="n">
        <f aca="false">IF(AND(ISBLANK(K507)=FALSE(),ISBLANK(M507)=FALSE()),B507,10000)</f>
        <v>10000</v>
      </c>
      <c r="Z507" s="113" t="n">
        <f aca="false">IF(AND(ISBLANK(J507)=FALSE(),ISBLANK(K507)),B507,10000)</f>
        <v>10000</v>
      </c>
      <c r="AA507" s="113" t="n">
        <f aca="false">IF(AND(ISBLANK(L507)=FALSE(),ISBLANK(M507)),C507,10000)</f>
        <v>10000</v>
      </c>
      <c r="AB507" s="114" t="n">
        <f aca="false">IF(AND(F507="",OR(ISBLANK(H507)=FALSE(),ISBLANK(I507)=FALSE(),SUM(J507:M507)&gt;0)),B507,10000)</f>
        <v>10000</v>
      </c>
    </row>
    <row r="508" customFormat="false" ht="12.75" hidden="false" customHeight="false" outlineLevel="0" collapsed="false">
      <c r="A508" s="57"/>
      <c r="B508" s="99" t="n">
        <f aca="false">ROW(A508)-12</f>
        <v>496</v>
      </c>
      <c r="C508" s="115"/>
      <c r="D508" s="116"/>
      <c r="E508" s="116"/>
      <c r="F508" s="102" t="str">
        <f aca="false">IF(AND(ISNUMBER(C508),ISNUMBER(D508),ISNUMBER(E508)),DATE(E508,D508,C508),"")</f>
        <v/>
      </c>
      <c r="G508" s="103" t="str">
        <f aca="false">IF(AND(ISNUMBER(C508),ISNUMBER(D508),ISNUMBER(E508)),IF(D508&lt;4,1,IF(D508&lt;7,2,IF(D508&lt;10,3,4))),"")</f>
        <v/>
      </c>
      <c r="H508" s="117"/>
      <c r="I508" s="118"/>
      <c r="J508" s="119"/>
      <c r="K508" s="120"/>
      <c r="L508" s="121"/>
      <c r="M508" s="122"/>
      <c r="N508" s="110" t="str">
        <f aca="false">IF(AND(ISBLANK(K508),ISBLANK(M508)),"",N507-K508+M508)</f>
        <v/>
      </c>
      <c r="O508" s="57"/>
      <c r="R508" s="111" t="n">
        <f aca="false">IF(AND(SUM($C508:$E508)&gt;0,ISBLANK(C508)),$B508,10000)</f>
        <v>10000</v>
      </c>
      <c r="S508" s="111" t="n">
        <f aca="false">IF(AND(SUM($C508:$E508)&gt;0,ISBLANK(D508)),$B508,10000)</f>
        <v>10000</v>
      </c>
      <c r="T508" s="111" t="n">
        <f aca="false">IF(AND(SUM($C508:$E508)&gt;0,ISBLANK(E508)),$B508,10000)</f>
        <v>10000</v>
      </c>
      <c r="U508" s="112" t="n">
        <f aca="false">IF(AND(F508&lt;&gt;"",ISBLANK(H508)),B508,10000)</f>
        <v>10000</v>
      </c>
      <c r="V508" s="112" t="n">
        <f aca="false">IF(AND(ISBLANK(H508)=FALSE(),ISBLANK(I508)),B508,10000)</f>
        <v>10000</v>
      </c>
      <c r="W508" s="112" t="n">
        <f aca="false">IF(AND(ISBLANK(I508)=FALSE(),ISBLANK(J508),ISBLANK(L508)),B508,10000)</f>
        <v>10000</v>
      </c>
      <c r="X508" s="112" t="n">
        <f aca="false">IF(AND(ISBLANK(J508)=FALSE(),ISBLANK(L508)=FALSE()),B508,10000)</f>
        <v>10000</v>
      </c>
      <c r="Y508" s="112" t="n">
        <f aca="false">IF(AND(ISBLANK(K508)=FALSE(),ISBLANK(M508)=FALSE()),B508,10000)</f>
        <v>10000</v>
      </c>
      <c r="Z508" s="113" t="n">
        <f aca="false">IF(AND(ISBLANK(J508)=FALSE(),ISBLANK(K508)),B508,10000)</f>
        <v>10000</v>
      </c>
      <c r="AA508" s="113" t="n">
        <f aca="false">IF(AND(ISBLANK(L508)=FALSE(),ISBLANK(M508)),C508,10000)</f>
        <v>10000</v>
      </c>
      <c r="AB508" s="114" t="n">
        <f aca="false">IF(AND(F508="",OR(ISBLANK(H508)=FALSE(),ISBLANK(I508)=FALSE(),SUM(J508:M508)&gt;0)),B508,10000)</f>
        <v>10000</v>
      </c>
    </row>
    <row r="509" customFormat="false" ht="12.75" hidden="false" customHeight="false" outlineLevel="0" collapsed="false">
      <c r="A509" s="57"/>
      <c r="B509" s="99" t="n">
        <f aca="false">ROW(A509)-12</f>
        <v>497</v>
      </c>
      <c r="C509" s="115"/>
      <c r="D509" s="116"/>
      <c r="E509" s="116"/>
      <c r="F509" s="102" t="str">
        <f aca="false">IF(AND(ISNUMBER(C509),ISNUMBER(D509),ISNUMBER(E509)),DATE(E509,D509,C509),"")</f>
        <v/>
      </c>
      <c r="G509" s="103" t="str">
        <f aca="false">IF(AND(ISNUMBER(C509),ISNUMBER(D509),ISNUMBER(E509)),IF(D509&lt;4,1,IF(D509&lt;7,2,IF(D509&lt;10,3,4))),"")</f>
        <v/>
      </c>
      <c r="H509" s="117"/>
      <c r="I509" s="118"/>
      <c r="J509" s="119"/>
      <c r="K509" s="120"/>
      <c r="L509" s="121"/>
      <c r="M509" s="122"/>
      <c r="N509" s="110" t="str">
        <f aca="false">IF(AND(ISBLANK(K509),ISBLANK(M509)),"",N508-K509+M509)</f>
        <v/>
      </c>
      <c r="O509" s="57"/>
      <c r="R509" s="111" t="n">
        <f aca="false">IF(AND(SUM($C509:$E509)&gt;0,ISBLANK(C509)),$B509,10000)</f>
        <v>10000</v>
      </c>
      <c r="S509" s="111" t="n">
        <f aca="false">IF(AND(SUM($C509:$E509)&gt;0,ISBLANK(D509)),$B509,10000)</f>
        <v>10000</v>
      </c>
      <c r="T509" s="111" t="n">
        <f aca="false">IF(AND(SUM($C509:$E509)&gt;0,ISBLANK(E509)),$B509,10000)</f>
        <v>10000</v>
      </c>
      <c r="U509" s="112" t="n">
        <f aca="false">IF(AND(F509&lt;&gt;"",ISBLANK(H509)),B509,10000)</f>
        <v>10000</v>
      </c>
      <c r="V509" s="112" t="n">
        <f aca="false">IF(AND(ISBLANK(H509)=FALSE(),ISBLANK(I509)),B509,10000)</f>
        <v>10000</v>
      </c>
      <c r="W509" s="112" t="n">
        <f aca="false">IF(AND(ISBLANK(I509)=FALSE(),ISBLANK(J509),ISBLANK(L509)),B509,10000)</f>
        <v>10000</v>
      </c>
      <c r="X509" s="112" t="n">
        <f aca="false">IF(AND(ISBLANK(J509)=FALSE(),ISBLANK(L509)=FALSE()),B509,10000)</f>
        <v>10000</v>
      </c>
      <c r="Y509" s="112" t="n">
        <f aca="false">IF(AND(ISBLANK(K509)=FALSE(),ISBLANK(M509)=FALSE()),B509,10000)</f>
        <v>10000</v>
      </c>
      <c r="Z509" s="113" t="n">
        <f aca="false">IF(AND(ISBLANK(J509)=FALSE(),ISBLANK(K509)),B509,10000)</f>
        <v>10000</v>
      </c>
      <c r="AA509" s="113" t="n">
        <f aca="false">IF(AND(ISBLANK(L509)=FALSE(),ISBLANK(M509)),C509,10000)</f>
        <v>10000</v>
      </c>
      <c r="AB509" s="114" t="n">
        <f aca="false">IF(AND(F509="",OR(ISBLANK(H509)=FALSE(),ISBLANK(I509)=FALSE(),SUM(J509:M509)&gt;0)),B509,10000)</f>
        <v>10000</v>
      </c>
    </row>
    <row r="510" customFormat="false" ht="12.75" hidden="false" customHeight="false" outlineLevel="0" collapsed="false">
      <c r="A510" s="57"/>
      <c r="B510" s="99" t="n">
        <f aca="false">ROW(A510)-12</f>
        <v>498</v>
      </c>
      <c r="C510" s="115"/>
      <c r="D510" s="116"/>
      <c r="E510" s="116"/>
      <c r="F510" s="102" t="str">
        <f aca="false">IF(AND(ISNUMBER(C510),ISNUMBER(D510),ISNUMBER(E510)),DATE(E510,D510,C510),"")</f>
        <v/>
      </c>
      <c r="G510" s="103" t="str">
        <f aca="false">IF(AND(ISNUMBER(C510),ISNUMBER(D510),ISNUMBER(E510)),IF(D510&lt;4,1,IF(D510&lt;7,2,IF(D510&lt;10,3,4))),"")</f>
        <v/>
      </c>
      <c r="H510" s="117"/>
      <c r="I510" s="118"/>
      <c r="J510" s="119"/>
      <c r="K510" s="120"/>
      <c r="L510" s="121"/>
      <c r="M510" s="122"/>
      <c r="N510" s="110" t="str">
        <f aca="false">IF(AND(ISBLANK(K510),ISBLANK(M510)),"",N509-K510+M510)</f>
        <v/>
      </c>
      <c r="O510" s="57"/>
      <c r="R510" s="111" t="n">
        <f aca="false">IF(AND(SUM($C510:$E510)&gt;0,ISBLANK(C510)),$B510,10000)</f>
        <v>10000</v>
      </c>
      <c r="S510" s="111" t="n">
        <f aca="false">IF(AND(SUM($C510:$E510)&gt;0,ISBLANK(D510)),$B510,10000)</f>
        <v>10000</v>
      </c>
      <c r="T510" s="111" t="n">
        <f aca="false">IF(AND(SUM($C510:$E510)&gt;0,ISBLANK(E510)),$B510,10000)</f>
        <v>10000</v>
      </c>
      <c r="U510" s="112" t="n">
        <f aca="false">IF(AND(F510&lt;&gt;"",ISBLANK(H510)),B510,10000)</f>
        <v>10000</v>
      </c>
      <c r="V510" s="112" t="n">
        <f aca="false">IF(AND(ISBLANK(H510)=FALSE(),ISBLANK(I510)),B510,10000)</f>
        <v>10000</v>
      </c>
      <c r="W510" s="112" t="n">
        <f aca="false">IF(AND(ISBLANK(I510)=FALSE(),ISBLANK(J510),ISBLANK(L510)),B510,10000)</f>
        <v>10000</v>
      </c>
      <c r="X510" s="112" t="n">
        <f aca="false">IF(AND(ISBLANK(J510)=FALSE(),ISBLANK(L510)=FALSE()),B510,10000)</f>
        <v>10000</v>
      </c>
      <c r="Y510" s="112" t="n">
        <f aca="false">IF(AND(ISBLANK(K510)=FALSE(),ISBLANK(M510)=FALSE()),B510,10000)</f>
        <v>10000</v>
      </c>
      <c r="Z510" s="113" t="n">
        <f aca="false">IF(AND(ISBLANK(J510)=FALSE(),ISBLANK(K510)),B510,10000)</f>
        <v>10000</v>
      </c>
      <c r="AA510" s="113" t="n">
        <f aca="false">IF(AND(ISBLANK(L510)=FALSE(),ISBLANK(M510)),C510,10000)</f>
        <v>10000</v>
      </c>
      <c r="AB510" s="114" t="n">
        <f aca="false">IF(AND(F510="",OR(ISBLANK(H510)=FALSE(),ISBLANK(I510)=FALSE(),SUM(J510:M510)&gt;0)),B510,10000)</f>
        <v>10000</v>
      </c>
    </row>
    <row r="511" customFormat="false" ht="12.75" hidden="false" customHeight="false" outlineLevel="0" collapsed="false">
      <c r="A511" s="57"/>
      <c r="B511" s="99" t="n">
        <f aca="false">ROW(A511)-12</f>
        <v>499</v>
      </c>
      <c r="C511" s="115"/>
      <c r="D511" s="116"/>
      <c r="E511" s="116"/>
      <c r="F511" s="102" t="str">
        <f aca="false">IF(AND(ISNUMBER(C511),ISNUMBER(D511),ISNUMBER(E511)),DATE(E511,D511,C511),"")</f>
        <v/>
      </c>
      <c r="G511" s="103" t="str">
        <f aca="false">IF(AND(ISNUMBER(C511),ISNUMBER(D511),ISNUMBER(E511)),IF(D511&lt;4,1,IF(D511&lt;7,2,IF(D511&lt;10,3,4))),"")</f>
        <v/>
      </c>
      <c r="H511" s="117"/>
      <c r="I511" s="118"/>
      <c r="J511" s="119"/>
      <c r="K511" s="120"/>
      <c r="L511" s="121"/>
      <c r="M511" s="122"/>
      <c r="N511" s="110" t="str">
        <f aca="false">IF(AND(ISBLANK(K511),ISBLANK(M511)),"",N510-K511+M511)</f>
        <v/>
      </c>
      <c r="O511" s="57"/>
      <c r="R511" s="111" t="n">
        <f aca="false">IF(AND(SUM($C511:$E511)&gt;0,ISBLANK(C511)),$B511,10000)</f>
        <v>10000</v>
      </c>
      <c r="S511" s="111" t="n">
        <f aca="false">IF(AND(SUM($C511:$E511)&gt;0,ISBLANK(D511)),$B511,10000)</f>
        <v>10000</v>
      </c>
      <c r="T511" s="111" t="n">
        <f aca="false">IF(AND(SUM($C511:$E511)&gt;0,ISBLANK(E511)),$B511,10000)</f>
        <v>10000</v>
      </c>
      <c r="U511" s="112" t="n">
        <f aca="false">IF(AND(F511&lt;&gt;"",ISBLANK(H511)),B511,10000)</f>
        <v>10000</v>
      </c>
      <c r="V511" s="112" t="n">
        <f aca="false">IF(AND(ISBLANK(H511)=FALSE(),ISBLANK(I511)),B511,10000)</f>
        <v>10000</v>
      </c>
      <c r="W511" s="112" t="n">
        <f aca="false">IF(AND(ISBLANK(I511)=FALSE(),ISBLANK(J511),ISBLANK(L511)),B511,10000)</f>
        <v>10000</v>
      </c>
      <c r="X511" s="112" t="n">
        <f aca="false">IF(AND(ISBLANK(J511)=FALSE(),ISBLANK(L511)=FALSE()),B511,10000)</f>
        <v>10000</v>
      </c>
      <c r="Y511" s="112" t="n">
        <f aca="false">IF(AND(ISBLANK(K511)=FALSE(),ISBLANK(M511)=FALSE()),B511,10000)</f>
        <v>10000</v>
      </c>
      <c r="Z511" s="113" t="n">
        <f aca="false">IF(AND(ISBLANK(J511)=FALSE(),ISBLANK(K511)),B511,10000)</f>
        <v>10000</v>
      </c>
      <c r="AA511" s="113" t="n">
        <f aca="false">IF(AND(ISBLANK(L511)=FALSE(),ISBLANK(M511)),C511,10000)</f>
        <v>10000</v>
      </c>
      <c r="AB511" s="114" t="n">
        <f aca="false">IF(AND(F511="",OR(ISBLANK(H511)=FALSE(),ISBLANK(I511)=FALSE(),SUM(J511:M511)&gt;0)),B511,10000)</f>
        <v>10000</v>
      </c>
    </row>
    <row r="512" customFormat="false" ht="12.75" hidden="false" customHeight="false" outlineLevel="0" collapsed="false">
      <c r="A512" s="57"/>
      <c r="B512" s="99" t="n">
        <f aca="false">ROW(A512)-12</f>
        <v>500</v>
      </c>
      <c r="C512" s="115"/>
      <c r="D512" s="116"/>
      <c r="E512" s="116"/>
      <c r="F512" s="102" t="str">
        <f aca="false">IF(AND(ISNUMBER(C512),ISNUMBER(D512),ISNUMBER(E512)),DATE(E512,D512,C512),"")</f>
        <v/>
      </c>
      <c r="G512" s="103" t="str">
        <f aca="false">IF(AND(ISNUMBER(C512),ISNUMBER(D512),ISNUMBER(E512)),IF(D512&lt;4,1,IF(D512&lt;7,2,IF(D512&lt;10,3,4))),"")</f>
        <v/>
      </c>
      <c r="H512" s="117"/>
      <c r="I512" s="118"/>
      <c r="J512" s="119"/>
      <c r="K512" s="120"/>
      <c r="L512" s="121"/>
      <c r="M512" s="122"/>
      <c r="N512" s="110" t="str">
        <f aca="false">IF(AND(ISBLANK(K512),ISBLANK(M512)),"",N511-K512+M512)</f>
        <v/>
      </c>
      <c r="O512" s="57"/>
      <c r="R512" s="111" t="n">
        <f aca="false">IF(AND(SUM($C512:$E512)&gt;0,ISBLANK(C512)),$B512,10000)</f>
        <v>10000</v>
      </c>
      <c r="S512" s="111" t="n">
        <f aca="false">IF(AND(SUM($C512:$E512)&gt;0,ISBLANK(D512)),$B512,10000)</f>
        <v>10000</v>
      </c>
      <c r="T512" s="111" t="n">
        <f aca="false">IF(AND(SUM($C512:$E512)&gt;0,ISBLANK(E512)),$B512,10000)</f>
        <v>10000</v>
      </c>
      <c r="U512" s="112" t="n">
        <f aca="false">IF(AND(F512&lt;&gt;"",ISBLANK(H512)),B512,10000)</f>
        <v>10000</v>
      </c>
      <c r="V512" s="112" t="n">
        <f aca="false">IF(AND(ISBLANK(H512)=FALSE(),ISBLANK(I512)),B512,10000)</f>
        <v>10000</v>
      </c>
      <c r="W512" s="112" t="n">
        <f aca="false">IF(AND(ISBLANK(I512)=FALSE(),ISBLANK(J512),ISBLANK(L512)),B512,10000)</f>
        <v>10000</v>
      </c>
      <c r="X512" s="112" t="n">
        <f aca="false">IF(AND(ISBLANK(J512)=FALSE(),ISBLANK(L512)=FALSE()),B512,10000)</f>
        <v>10000</v>
      </c>
      <c r="Y512" s="112" t="n">
        <f aca="false">IF(AND(ISBLANK(K512)=FALSE(),ISBLANK(M512)=FALSE()),B512,10000)</f>
        <v>10000</v>
      </c>
      <c r="Z512" s="113" t="n">
        <f aca="false">IF(AND(ISBLANK(J512)=FALSE(),ISBLANK(K512)),B512,10000)</f>
        <v>10000</v>
      </c>
      <c r="AA512" s="113" t="n">
        <f aca="false">IF(AND(ISBLANK(L512)=FALSE(),ISBLANK(M512)),C512,10000)</f>
        <v>10000</v>
      </c>
      <c r="AB512" s="114" t="n">
        <f aca="false">IF(AND(F512="",OR(ISBLANK(H512)=FALSE(),ISBLANK(I512)=FALSE(),SUM(J512:M512)&gt;0)),B512,10000)</f>
        <v>10000</v>
      </c>
    </row>
    <row r="513" customFormat="false" ht="12.75" hidden="false" customHeight="false" outlineLevel="0" collapsed="false">
      <c r="A513" s="57"/>
      <c r="B513" s="99" t="n">
        <f aca="false">ROW(A513)-12</f>
        <v>501</v>
      </c>
      <c r="C513" s="115"/>
      <c r="D513" s="116"/>
      <c r="E513" s="116"/>
      <c r="F513" s="102" t="str">
        <f aca="false">IF(AND(ISNUMBER(C513),ISNUMBER(D513),ISNUMBER(E513)),DATE(E513,D513,C513),"")</f>
        <v/>
      </c>
      <c r="G513" s="103" t="str">
        <f aca="false">IF(AND(ISNUMBER(C513),ISNUMBER(D513),ISNUMBER(E513)),IF(D513&lt;4,1,IF(D513&lt;7,2,IF(D513&lt;10,3,4))),"")</f>
        <v/>
      </c>
      <c r="H513" s="117"/>
      <c r="I513" s="118"/>
      <c r="J513" s="119"/>
      <c r="K513" s="120"/>
      <c r="L513" s="121"/>
      <c r="M513" s="122"/>
      <c r="N513" s="110" t="str">
        <f aca="false">IF(AND(ISBLANK(K513),ISBLANK(M513)),"",N512-K513+M513)</f>
        <v/>
      </c>
      <c r="O513" s="57"/>
      <c r="R513" s="111" t="n">
        <f aca="false">IF(AND(SUM($C513:$E513)&gt;0,ISBLANK(C513)),$B513,10000)</f>
        <v>10000</v>
      </c>
      <c r="S513" s="111" t="n">
        <f aca="false">IF(AND(SUM($C513:$E513)&gt;0,ISBLANK(D513)),$B513,10000)</f>
        <v>10000</v>
      </c>
      <c r="T513" s="111" t="n">
        <f aca="false">IF(AND(SUM($C513:$E513)&gt;0,ISBLANK(E513)),$B513,10000)</f>
        <v>10000</v>
      </c>
      <c r="U513" s="112" t="n">
        <f aca="false">IF(AND(F513&lt;&gt;"",ISBLANK(H513)),B513,10000)</f>
        <v>10000</v>
      </c>
      <c r="V513" s="112" t="n">
        <f aca="false">IF(AND(ISBLANK(H513)=FALSE(),ISBLANK(I513)),B513,10000)</f>
        <v>10000</v>
      </c>
      <c r="W513" s="112" t="n">
        <f aca="false">IF(AND(ISBLANK(I513)=FALSE(),ISBLANK(J513),ISBLANK(L513)),B513,10000)</f>
        <v>10000</v>
      </c>
      <c r="X513" s="112" t="n">
        <f aca="false">IF(AND(ISBLANK(J513)=FALSE(),ISBLANK(L513)=FALSE()),B513,10000)</f>
        <v>10000</v>
      </c>
      <c r="Y513" s="112" t="n">
        <f aca="false">IF(AND(ISBLANK(K513)=FALSE(),ISBLANK(M513)=FALSE()),B513,10000)</f>
        <v>10000</v>
      </c>
      <c r="Z513" s="113" t="n">
        <f aca="false">IF(AND(ISBLANK(J513)=FALSE(),ISBLANK(K513)),B513,10000)</f>
        <v>10000</v>
      </c>
      <c r="AA513" s="113" t="n">
        <f aca="false">IF(AND(ISBLANK(L513)=FALSE(),ISBLANK(M513)),C513,10000)</f>
        <v>10000</v>
      </c>
      <c r="AB513" s="114" t="n">
        <f aca="false">IF(AND(F513="",OR(ISBLANK(H513)=FALSE(),ISBLANK(I513)=FALSE(),SUM(J513:M513)&gt;0)),B513,10000)</f>
        <v>10000</v>
      </c>
    </row>
    <row r="514" customFormat="false" ht="12.75" hidden="false" customHeight="false" outlineLevel="0" collapsed="false">
      <c r="A514" s="57"/>
      <c r="B514" s="99" t="n">
        <f aca="false">ROW(A514)-12</f>
        <v>502</v>
      </c>
      <c r="C514" s="115"/>
      <c r="D514" s="116"/>
      <c r="E514" s="116"/>
      <c r="F514" s="102" t="str">
        <f aca="false">IF(AND(ISNUMBER(C514),ISNUMBER(D514),ISNUMBER(E514)),DATE(E514,D514,C514),"")</f>
        <v/>
      </c>
      <c r="G514" s="103" t="str">
        <f aca="false">IF(AND(ISNUMBER(C514),ISNUMBER(D514),ISNUMBER(E514)),IF(D514&lt;4,1,IF(D514&lt;7,2,IF(D514&lt;10,3,4))),"")</f>
        <v/>
      </c>
      <c r="H514" s="117"/>
      <c r="I514" s="118"/>
      <c r="J514" s="119"/>
      <c r="K514" s="120"/>
      <c r="L514" s="121"/>
      <c r="M514" s="122"/>
      <c r="N514" s="110" t="str">
        <f aca="false">IF(AND(ISBLANK(K514),ISBLANK(M514)),"",N513-K514+M514)</f>
        <v/>
      </c>
      <c r="O514" s="57"/>
      <c r="R514" s="111" t="n">
        <f aca="false">IF(AND(SUM($C514:$E514)&gt;0,ISBLANK(C514)),$B514,10000)</f>
        <v>10000</v>
      </c>
      <c r="S514" s="111" t="n">
        <f aca="false">IF(AND(SUM($C514:$E514)&gt;0,ISBLANK(D514)),$B514,10000)</f>
        <v>10000</v>
      </c>
      <c r="T514" s="111" t="n">
        <f aca="false">IF(AND(SUM($C514:$E514)&gt;0,ISBLANK(E514)),$B514,10000)</f>
        <v>10000</v>
      </c>
      <c r="U514" s="112" t="n">
        <f aca="false">IF(AND(F514&lt;&gt;"",ISBLANK(H514)),B514,10000)</f>
        <v>10000</v>
      </c>
      <c r="V514" s="112" t="n">
        <f aca="false">IF(AND(ISBLANK(H514)=FALSE(),ISBLANK(I514)),B514,10000)</f>
        <v>10000</v>
      </c>
      <c r="W514" s="112" t="n">
        <f aca="false">IF(AND(ISBLANK(I514)=FALSE(),ISBLANK(J514),ISBLANK(L514)),B514,10000)</f>
        <v>10000</v>
      </c>
      <c r="X514" s="112" t="n">
        <f aca="false">IF(AND(ISBLANK(J514)=FALSE(),ISBLANK(L514)=FALSE()),B514,10000)</f>
        <v>10000</v>
      </c>
      <c r="Y514" s="112" t="n">
        <f aca="false">IF(AND(ISBLANK(K514)=FALSE(),ISBLANK(M514)=FALSE()),B514,10000)</f>
        <v>10000</v>
      </c>
      <c r="Z514" s="113" t="n">
        <f aca="false">IF(AND(ISBLANK(J514)=FALSE(),ISBLANK(K514)),B514,10000)</f>
        <v>10000</v>
      </c>
      <c r="AA514" s="113" t="n">
        <f aca="false">IF(AND(ISBLANK(L514)=FALSE(),ISBLANK(M514)),C514,10000)</f>
        <v>10000</v>
      </c>
      <c r="AB514" s="114" t="n">
        <f aca="false">IF(AND(F514="",OR(ISBLANK(H514)=FALSE(),ISBLANK(I514)=FALSE(),SUM(J514:M514)&gt;0)),B514,10000)</f>
        <v>10000</v>
      </c>
    </row>
    <row r="515" customFormat="false" ht="12.75" hidden="false" customHeight="false" outlineLevel="0" collapsed="false">
      <c r="A515" s="57"/>
      <c r="B515" s="99" t="n">
        <f aca="false">ROW(A515)-12</f>
        <v>503</v>
      </c>
      <c r="C515" s="115"/>
      <c r="D515" s="116"/>
      <c r="E515" s="116"/>
      <c r="F515" s="102" t="str">
        <f aca="false">IF(AND(ISNUMBER(C515),ISNUMBER(D515),ISNUMBER(E515)),DATE(E515,D515,C515),"")</f>
        <v/>
      </c>
      <c r="G515" s="103" t="str">
        <f aca="false">IF(AND(ISNUMBER(C515),ISNUMBER(D515),ISNUMBER(E515)),IF(D515&lt;4,1,IF(D515&lt;7,2,IF(D515&lt;10,3,4))),"")</f>
        <v/>
      </c>
      <c r="H515" s="117"/>
      <c r="I515" s="118"/>
      <c r="J515" s="119"/>
      <c r="K515" s="120"/>
      <c r="L515" s="121"/>
      <c r="M515" s="122"/>
      <c r="N515" s="110" t="str">
        <f aca="false">IF(AND(ISBLANK(K515),ISBLANK(M515)),"",N514-K515+M515)</f>
        <v/>
      </c>
      <c r="O515" s="57"/>
      <c r="R515" s="111" t="n">
        <f aca="false">IF(AND(SUM($C515:$E515)&gt;0,ISBLANK(C515)),$B515,10000)</f>
        <v>10000</v>
      </c>
      <c r="S515" s="111" t="n">
        <f aca="false">IF(AND(SUM($C515:$E515)&gt;0,ISBLANK(D515)),$B515,10000)</f>
        <v>10000</v>
      </c>
      <c r="T515" s="111" t="n">
        <f aca="false">IF(AND(SUM($C515:$E515)&gt;0,ISBLANK(E515)),$B515,10000)</f>
        <v>10000</v>
      </c>
      <c r="U515" s="112" t="n">
        <f aca="false">IF(AND(F515&lt;&gt;"",ISBLANK(H515)),B515,10000)</f>
        <v>10000</v>
      </c>
      <c r="V515" s="112" t="n">
        <f aca="false">IF(AND(ISBLANK(H515)=FALSE(),ISBLANK(I515)),B515,10000)</f>
        <v>10000</v>
      </c>
      <c r="W515" s="112" t="n">
        <f aca="false">IF(AND(ISBLANK(I515)=FALSE(),ISBLANK(J515),ISBLANK(L515)),B515,10000)</f>
        <v>10000</v>
      </c>
      <c r="X515" s="112" t="n">
        <f aca="false">IF(AND(ISBLANK(J515)=FALSE(),ISBLANK(L515)=FALSE()),B515,10000)</f>
        <v>10000</v>
      </c>
      <c r="Y515" s="112" t="n">
        <f aca="false">IF(AND(ISBLANK(K515)=FALSE(),ISBLANK(M515)=FALSE()),B515,10000)</f>
        <v>10000</v>
      </c>
      <c r="Z515" s="113" t="n">
        <f aca="false">IF(AND(ISBLANK(J515)=FALSE(),ISBLANK(K515)),B515,10000)</f>
        <v>10000</v>
      </c>
      <c r="AA515" s="113" t="n">
        <f aca="false">IF(AND(ISBLANK(L515)=FALSE(),ISBLANK(M515)),C515,10000)</f>
        <v>10000</v>
      </c>
      <c r="AB515" s="114" t="n">
        <f aca="false">IF(AND(F515="",OR(ISBLANK(H515)=FALSE(),ISBLANK(I515)=FALSE(),SUM(J515:M515)&gt;0)),B515,10000)</f>
        <v>10000</v>
      </c>
    </row>
    <row r="516" customFormat="false" ht="12.75" hidden="false" customHeight="false" outlineLevel="0" collapsed="false">
      <c r="A516" s="57"/>
      <c r="B516" s="99" t="n">
        <f aca="false">ROW(A516)-12</f>
        <v>504</v>
      </c>
      <c r="C516" s="115"/>
      <c r="D516" s="116"/>
      <c r="E516" s="116"/>
      <c r="F516" s="102" t="str">
        <f aca="false">IF(AND(ISNUMBER(C516),ISNUMBER(D516),ISNUMBER(E516)),DATE(E516,D516,C516),"")</f>
        <v/>
      </c>
      <c r="G516" s="103" t="str">
        <f aca="false">IF(AND(ISNUMBER(C516),ISNUMBER(D516),ISNUMBER(E516)),IF(D516&lt;4,1,IF(D516&lt;7,2,IF(D516&lt;10,3,4))),"")</f>
        <v/>
      </c>
      <c r="H516" s="117"/>
      <c r="I516" s="118"/>
      <c r="J516" s="119"/>
      <c r="K516" s="120"/>
      <c r="L516" s="121"/>
      <c r="M516" s="122"/>
      <c r="N516" s="110" t="str">
        <f aca="false">IF(AND(ISBLANK(K516),ISBLANK(M516)),"",N515-K516+M516)</f>
        <v/>
      </c>
      <c r="O516" s="57"/>
      <c r="R516" s="111" t="n">
        <f aca="false">IF(AND(SUM($C516:$E516)&gt;0,ISBLANK(C516)),$B516,10000)</f>
        <v>10000</v>
      </c>
      <c r="S516" s="111" t="n">
        <f aca="false">IF(AND(SUM($C516:$E516)&gt;0,ISBLANK(D516)),$B516,10000)</f>
        <v>10000</v>
      </c>
      <c r="T516" s="111" t="n">
        <f aca="false">IF(AND(SUM($C516:$E516)&gt;0,ISBLANK(E516)),$B516,10000)</f>
        <v>10000</v>
      </c>
      <c r="U516" s="112" t="n">
        <f aca="false">IF(AND(F516&lt;&gt;"",ISBLANK(H516)),B516,10000)</f>
        <v>10000</v>
      </c>
      <c r="V516" s="112" t="n">
        <f aca="false">IF(AND(ISBLANK(H516)=FALSE(),ISBLANK(I516)),B516,10000)</f>
        <v>10000</v>
      </c>
      <c r="W516" s="112" t="n">
        <f aca="false">IF(AND(ISBLANK(I516)=FALSE(),ISBLANK(J516),ISBLANK(L516)),B516,10000)</f>
        <v>10000</v>
      </c>
      <c r="X516" s="112" t="n">
        <f aca="false">IF(AND(ISBLANK(J516)=FALSE(),ISBLANK(L516)=FALSE()),B516,10000)</f>
        <v>10000</v>
      </c>
      <c r="Y516" s="112" t="n">
        <f aca="false">IF(AND(ISBLANK(K516)=FALSE(),ISBLANK(M516)=FALSE()),B516,10000)</f>
        <v>10000</v>
      </c>
      <c r="Z516" s="113" t="n">
        <f aca="false">IF(AND(ISBLANK(J516)=FALSE(),ISBLANK(K516)),B516,10000)</f>
        <v>10000</v>
      </c>
      <c r="AA516" s="113" t="n">
        <f aca="false">IF(AND(ISBLANK(L516)=FALSE(),ISBLANK(M516)),C516,10000)</f>
        <v>10000</v>
      </c>
      <c r="AB516" s="114" t="n">
        <f aca="false">IF(AND(F516="",OR(ISBLANK(H516)=FALSE(),ISBLANK(I516)=FALSE(),SUM(J516:M516)&gt;0)),B516,10000)</f>
        <v>10000</v>
      </c>
    </row>
    <row r="517" customFormat="false" ht="12.75" hidden="false" customHeight="false" outlineLevel="0" collapsed="false">
      <c r="A517" s="57"/>
      <c r="B517" s="99" t="n">
        <f aca="false">ROW(A517)-12</f>
        <v>505</v>
      </c>
      <c r="C517" s="115"/>
      <c r="D517" s="116"/>
      <c r="E517" s="116"/>
      <c r="F517" s="102" t="str">
        <f aca="false">IF(AND(ISNUMBER(C517),ISNUMBER(D517),ISNUMBER(E517)),DATE(E517,D517,C517),"")</f>
        <v/>
      </c>
      <c r="G517" s="103" t="str">
        <f aca="false">IF(AND(ISNUMBER(C517),ISNUMBER(D517),ISNUMBER(E517)),IF(D517&lt;4,1,IF(D517&lt;7,2,IF(D517&lt;10,3,4))),"")</f>
        <v/>
      </c>
      <c r="H517" s="117"/>
      <c r="I517" s="118"/>
      <c r="J517" s="119"/>
      <c r="K517" s="120"/>
      <c r="L517" s="121"/>
      <c r="M517" s="122"/>
      <c r="N517" s="110" t="str">
        <f aca="false">IF(AND(ISBLANK(K517),ISBLANK(M517)),"",N516-K517+M517)</f>
        <v/>
      </c>
      <c r="O517" s="57"/>
      <c r="R517" s="111" t="n">
        <f aca="false">IF(AND(SUM($C517:$E517)&gt;0,ISBLANK(C517)),$B517,10000)</f>
        <v>10000</v>
      </c>
      <c r="S517" s="111" t="n">
        <f aca="false">IF(AND(SUM($C517:$E517)&gt;0,ISBLANK(D517)),$B517,10000)</f>
        <v>10000</v>
      </c>
      <c r="T517" s="111" t="n">
        <f aca="false">IF(AND(SUM($C517:$E517)&gt;0,ISBLANK(E517)),$B517,10000)</f>
        <v>10000</v>
      </c>
      <c r="U517" s="112" t="n">
        <f aca="false">IF(AND(F517&lt;&gt;"",ISBLANK(H517)),B517,10000)</f>
        <v>10000</v>
      </c>
      <c r="V517" s="112" t="n">
        <f aca="false">IF(AND(ISBLANK(H517)=FALSE(),ISBLANK(I517)),B517,10000)</f>
        <v>10000</v>
      </c>
      <c r="W517" s="112" t="n">
        <f aca="false">IF(AND(ISBLANK(I517)=FALSE(),ISBLANK(J517),ISBLANK(L517)),B517,10000)</f>
        <v>10000</v>
      </c>
      <c r="X517" s="112" t="n">
        <f aca="false">IF(AND(ISBLANK(J517)=FALSE(),ISBLANK(L517)=FALSE()),B517,10000)</f>
        <v>10000</v>
      </c>
      <c r="Y517" s="112" t="n">
        <f aca="false">IF(AND(ISBLANK(K517)=FALSE(),ISBLANK(M517)=FALSE()),B517,10000)</f>
        <v>10000</v>
      </c>
      <c r="Z517" s="113" t="n">
        <f aca="false">IF(AND(ISBLANK(J517)=FALSE(),ISBLANK(K517)),B517,10000)</f>
        <v>10000</v>
      </c>
      <c r="AA517" s="113" t="n">
        <f aca="false">IF(AND(ISBLANK(L517)=FALSE(),ISBLANK(M517)),C517,10000)</f>
        <v>10000</v>
      </c>
      <c r="AB517" s="114" t="n">
        <f aca="false">IF(AND(F517="",OR(ISBLANK(H517)=FALSE(),ISBLANK(I517)=FALSE(),SUM(J517:M517)&gt;0)),B517,10000)</f>
        <v>10000</v>
      </c>
    </row>
    <row r="518" customFormat="false" ht="12.75" hidden="false" customHeight="false" outlineLevel="0" collapsed="false">
      <c r="A518" s="57"/>
      <c r="B518" s="99" t="n">
        <f aca="false">ROW(A518)-12</f>
        <v>506</v>
      </c>
      <c r="C518" s="115"/>
      <c r="D518" s="116"/>
      <c r="E518" s="116"/>
      <c r="F518" s="102" t="str">
        <f aca="false">IF(AND(ISNUMBER(C518),ISNUMBER(D518),ISNUMBER(E518)),DATE(E518,D518,C518),"")</f>
        <v/>
      </c>
      <c r="G518" s="103" t="str">
        <f aca="false">IF(AND(ISNUMBER(C518),ISNUMBER(D518),ISNUMBER(E518)),IF(D518&lt;4,1,IF(D518&lt;7,2,IF(D518&lt;10,3,4))),"")</f>
        <v/>
      </c>
      <c r="H518" s="117"/>
      <c r="I518" s="118"/>
      <c r="J518" s="119"/>
      <c r="K518" s="120"/>
      <c r="L518" s="121"/>
      <c r="M518" s="122"/>
      <c r="N518" s="110" t="str">
        <f aca="false">IF(AND(ISBLANK(K518),ISBLANK(M518)),"",N517-K518+M518)</f>
        <v/>
      </c>
      <c r="O518" s="57"/>
      <c r="R518" s="111" t="n">
        <f aca="false">IF(AND(SUM($C518:$E518)&gt;0,ISBLANK(C518)),$B518,10000)</f>
        <v>10000</v>
      </c>
      <c r="S518" s="111" t="n">
        <f aca="false">IF(AND(SUM($C518:$E518)&gt;0,ISBLANK(D518)),$B518,10000)</f>
        <v>10000</v>
      </c>
      <c r="T518" s="111" t="n">
        <f aca="false">IF(AND(SUM($C518:$E518)&gt;0,ISBLANK(E518)),$B518,10000)</f>
        <v>10000</v>
      </c>
      <c r="U518" s="112" t="n">
        <f aca="false">IF(AND(F518&lt;&gt;"",ISBLANK(H518)),B518,10000)</f>
        <v>10000</v>
      </c>
      <c r="V518" s="112" t="n">
        <f aca="false">IF(AND(ISBLANK(H518)=FALSE(),ISBLANK(I518)),B518,10000)</f>
        <v>10000</v>
      </c>
      <c r="W518" s="112" t="n">
        <f aca="false">IF(AND(ISBLANK(I518)=FALSE(),ISBLANK(J518),ISBLANK(L518)),B518,10000)</f>
        <v>10000</v>
      </c>
      <c r="X518" s="112" t="n">
        <f aca="false">IF(AND(ISBLANK(J518)=FALSE(),ISBLANK(L518)=FALSE()),B518,10000)</f>
        <v>10000</v>
      </c>
      <c r="Y518" s="112" t="n">
        <f aca="false">IF(AND(ISBLANK(K518)=FALSE(),ISBLANK(M518)=FALSE()),B518,10000)</f>
        <v>10000</v>
      </c>
      <c r="Z518" s="113" t="n">
        <f aca="false">IF(AND(ISBLANK(J518)=FALSE(),ISBLANK(K518)),B518,10000)</f>
        <v>10000</v>
      </c>
      <c r="AA518" s="113" t="n">
        <f aca="false">IF(AND(ISBLANK(L518)=FALSE(),ISBLANK(M518)),C518,10000)</f>
        <v>10000</v>
      </c>
      <c r="AB518" s="114" t="n">
        <f aca="false">IF(AND(F518="",OR(ISBLANK(H518)=FALSE(),ISBLANK(I518)=FALSE(),SUM(J518:M518)&gt;0)),B518,10000)</f>
        <v>10000</v>
      </c>
    </row>
    <row r="519" customFormat="false" ht="12.75" hidden="false" customHeight="false" outlineLevel="0" collapsed="false">
      <c r="A519" s="57"/>
      <c r="B519" s="99" t="n">
        <f aca="false">ROW(A519)-12</f>
        <v>507</v>
      </c>
      <c r="C519" s="115"/>
      <c r="D519" s="116"/>
      <c r="E519" s="116"/>
      <c r="F519" s="102" t="str">
        <f aca="false">IF(AND(ISNUMBER(C519),ISNUMBER(D519),ISNUMBER(E519)),DATE(E519,D519,C519),"")</f>
        <v/>
      </c>
      <c r="G519" s="103" t="str">
        <f aca="false">IF(AND(ISNUMBER(C519),ISNUMBER(D519),ISNUMBER(E519)),IF(D519&lt;4,1,IF(D519&lt;7,2,IF(D519&lt;10,3,4))),"")</f>
        <v/>
      </c>
      <c r="H519" s="117"/>
      <c r="I519" s="118"/>
      <c r="J519" s="119"/>
      <c r="K519" s="120"/>
      <c r="L519" s="121"/>
      <c r="M519" s="122"/>
      <c r="N519" s="110" t="str">
        <f aca="false">IF(AND(ISBLANK(K519),ISBLANK(M519)),"",N518-K519+M519)</f>
        <v/>
      </c>
      <c r="O519" s="57"/>
      <c r="R519" s="111" t="n">
        <f aca="false">IF(AND(SUM($C519:$E519)&gt;0,ISBLANK(C519)),$B519,10000)</f>
        <v>10000</v>
      </c>
      <c r="S519" s="111" t="n">
        <f aca="false">IF(AND(SUM($C519:$E519)&gt;0,ISBLANK(D519)),$B519,10000)</f>
        <v>10000</v>
      </c>
      <c r="T519" s="111" t="n">
        <f aca="false">IF(AND(SUM($C519:$E519)&gt;0,ISBLANK(E519)),$B519,10000)</f>
        <v>10000</v>
      </c>
      <c r="U519" s="112" t="n">
        <f aca="false">IF(AND(F519&lt;&gt;"",ISBLANK(H519)),B519,10000)</f>
        <v>10000</v>
      </c>
      <c r="V519" s="112" t="n">
        <f aca="false">IF(AND(ISBLANK(H519)=FALSE(),ISBLANK(I519)),B519,10000)</f>
        <v>10000</v>
      </c>
      <c r="W519" s="112" t="n">
        <f aca="false">IF(AND(ISBLANK(I519)=FALSE(),ISBLANK(J519),ISBLANK(L519)),B519,10000)</f>
        <v>10000</v>
      </c>
      <c r="X519" s="112" t="n">
        <f aca="false">IF(AND(ISBLANK(J519)=FALSE(),ISBLANK(L519)=FALSE()),B519,10000)</f>
        <v>10000</v>
      </c>
      <c r="Y519" s="112" t="n">
        <f aca="false">IF(AND(ISBLANK(K519)=FALSE(),ISBLANK(M519)=FALSE()),B519,10000)</f>
        <v>10000</v>
      </c>
      <c r="Z519" s="113" t="n">
        <f aca="false">IF(AND(ISBLANK(J519)=FALSE(),ISBLANK(K519)),B519,10000)</f>
        <v>10000</v>
      </c>
      <c r="AA519" s="113" t="n">
        <f aca="false">IF(AND(ISBLANK(L519)=FALSE(),ISBLANK(M519)),C519,10000)</f>
        <v>10000</v>
      </c>
      <c r="AB519" s="114" t="n">
        <f aca="false">IF(AND(F519="",OR(ISBLANK(H519)=FALSE(),ISBLANK(I519)=FALSE(),SUM(J519:M519)&gt;0)),B519,10000)</f>
        <v>10000</v>
      </c>
    </row>
    <row r="520" customFormat="false" ht="12.75" hidden="false" customHeight="false" outlineLevel="0" collapsed="false">
      <c r="A520" s="57"/>
      <c r="B520" s="99" t="n">
        <f aca="false">ROW(A520)-12</f>
        <v>508</v>
      </c>
      <c r="C520" s="115"/>
      <c r="D520" s="116"/>
      <c r="E520" s="116"/>
      <c r="F520" s="102" t="str">
        <f aca="false">IF(AND(ISNUMBER(C520),ISNUMBER(D520),ISNUMBER(E520)),DATE(E520,D520,C520),"")</f>
        <v/>
      </c>
      <c r="G520" s="103" t="str">
        <f aca="false">IF(AND(ISNUMBER(C520),ISNUMBER(D520),ISNUMBER(E520)),IF(D520&lt;4,1,IF(D520&lt;7,2,IF(D520&lt;10,3,4))),"")</f>
        <v/>
      </c>
      <c r="H520" s="117"/>
      <c r="I520" s="118"/>
      <c r="J520" s="119"/>
      <c r="K520" s="120"/>
      <c r="L520" s="121"/>
      <c r="M520" s="122"/>
      <c r="N520" s="110" t="str">
        <f aca="false">IF(AND(ISBLANK(K520),ISBLANK(M520)),"",N519-K520+M520)</f>
        <v/>
      </c>
      <c r="O520" s="57"/>
      <c r="R520" s="111" t="n">
        <f aca="false">IF(AND(SUM($C520:$E520)&gt;0,ISBLANK(C520)),$B520,10000)</f>
        <v>10000</v>
      </c>
      <c r="S520" s="111" t="n">
        <f aca="false">IF(AND(SUM($C520:$E520)&gt;0,ISBLANK(D520)),$B520,10000)</f>
        <v>10000</v>
      </c>
      <c r="T520" s="111" t="n">
        <f aca="false">IF(AND(SUM($C520:$E520)&gt;0,ISBLANK(E520)),$B520,10000)</f>
        <v>10000</v>
      </c>
      <c r="U520" s="112" t="n">
        <f aca="false">IF(AND(F520&lt;&gt;"",ISBLANK(H520)),B520,10000)</f>
        <v>10000</v>
      </c>
      <c r="V520" s="112" t="n">
        <f aca="false">IF(AND(ISBLANK(H520)=FALSE(),ISBLANK(I520)),B520,10000)</f>
        <v>10000</v>
      </c>
      <c r="W520" s="112" t="n">
        <f aca="false">IF(AND(ISBLANK(I520)=FALSE(),ISBLANK(J520),ISBLANK(L520)),B520,10000)</f>
        <v>10000</v>
      </c>
      <c r="X520" s="112" t="n">
        <f aca="false">IF(AND(ISBLANK(J520)=FALSE(),ISBLANK(L520)=FALSE()),B520,10000)</f>
        <v>10000</v>
      </c>
      <c r="Y520" s="112" t="n">
        <f aca="false">IF(AND(ISBLANK(K520)=FALSE(),ISBLANK(M520)=FALSE()),B520,10000)</f>
        <v>10000</v>
      </c>
      <c r="Z520" s="113" t="n">
        <f aca="false">IF(AND(ISBLANK(J520)=FALSE(),ISBLANK(K520)),B520,10000)</f>
        <v>10000</v>
      </c>
      <c r="AA520" s="113" t="n">
        <f aca="false">IF(AND(ISBLANK(L520)=FALSE(),ISBLANK(M520)),C520,10000)</f>
        <v>10000</v>
      </c>
      <c r="AB520" s="114" t="n">
        <f aca="false">IF(AND(F520="",OR(ISBLANK(H520)=FALSE(),ISBLANK(I520)=FALSE(),SUM(J520:M520)&gt;0)),B520,10000)</f>
        <v>10000</v>
      </c>
    </row>
    <row r="521" customFormat="false" ht="12.75" hidden="false" customHeight="false" outlineLevel="0" collapsed="false">
      <c r="A521" s="57"/>
      <c r="B521" s="99" t="n">
        <f aca="false">ROW(A521)-12</f>
        <v>509</v>
      </c>
      <c r="C521" s="115"/>
      <c r="D521" s="116"/>
      <c r="E521" s="116"/>
      <c r="F521" s="102" t="str">
        <f aca="false">IF(AND(ISNUMBER(C521),ISNUMBER(D521),ISNUMBER(E521)),DATE(E521,D521,C521),"")</f>
        <v/>
      </c>
      <c r="G521" s="103" t="str">
        <f aca="false">IF(AND(ISNUMBER(C521),ISNUMBER(D521),ISNUMBER(E521)),IF(D521&lt;4,1,IF(D521&lt;7,2,IF(D521&lt;10,3,4))),"")</f>
        <v/>
      </c>
      <c r="H521" s="117"/>
      <c r="I521" s="118"/>
      <c r="J521" s="119"/>
      <c r="K521" s="120"/>
      <c r="L521" s="121"/>
      <c r="M521" s="122"/>
      <c r="N521" s="110" t="str">
        <f aca="false">IF(AND(ISBLANK(K521),ISBLANK(M521)),"",N520-K521+M521)</f>
        <v/>
      </c>
      <c r="O521" s="57"/>
      <c r="R521" s="111" t="n">
        <f aca="false">IF(AND(SUM($C521:$E521)&gt;0,ISBLANK(C521)),$B521,10000)</f>
        <v>10000</v>
      </c>
      <c r="S521" s="111" t="n">
        <f aca="false">IF(AND(SUM($C521:$E521)&gt;0,ISBLANK(D521)),$B521,10000)</f>
        <v>10000</v>
      </c>
      <c r="T521" s="111" t="n">
        <f aca="false">IF(AND(SUM($C521:$E521)&gt;0,ISBLANK(E521)),$B521,10000)</f>
        <v>10000</v>
      </c>
      <c r="U521" s="112" t="n">
        <f aca="false">IF(AND(F521&lt;&gt;"",ISBLANK(H521)),B521,10000)</f>
        <v>10000</v>
      </c>
      <c r="V521" s="112" t="n">
        <f aca="false">IF(AND(ISBLANK(H521)=FALSE(),ISBLANK(I521)),B521,10000)</f>
        <v>10000</v>
      </c>
      <c r="W521" s="112" t="n">
        <f aca="false">IF(AND(ISBLANK(I521)=FALSE(),ISBLANK(J521),ISBLANK(L521)),B521,10000)</f>
        <v>10000</v>
      </c>
      <c r="X521" s="112" t="n">
        <f aca="false">IF(AND(ISBLANK(J521)=FALSE(),ISBLANK(L521)=FALSE()),B521,10000)</f>
        <v>10000</v>
      </c>
      <c r="Y521" s="112" t="n">
        <f aca="false">IF(AND(ISBLANK(K521)=FALSE(),ISBLANK(M521)=FALSE()),B521,10000)</f>
        <v>10000</v>
      </c>
      <c r="Z521" s="113" t="n">
        <f aca="false">IF(AND(ISBLANK(J521)=FALSE(),ISBLANK(K521)),B521,10000)</f>
        <v>10000</v>
      </c>
      <c r="AA521" s="113" t="n">
        <f aca="false">IF(AND(ISBLANK(L521)=FALSE(),ISBLANK(M521)),C521,10000)</f>
        <v>10000</v>
      </c>
      <c r="AB521" s="114" t="n">
        <f aca="false">IF(AND(F521="",OR(ISBLANK(H521)=FALSE(),ISBLANK(I521)=FALSE(),SUM(J521:M521)&gt;0)),B521,10000)</f>
        <v>10000</v>
      </c>
    </row>
    <row r="522" customFormat="false" ht="12.75" hidden="false" customHeight="false" outlineLevel="0" collapsed="false">
      <c r="A522" s="57"/>
      <c r="B522" s="99" t="n">
        <f aca="false">ROW(A522)-12</f>
        <v>510</v>
      </c>
      <c r="C522" s="115"/>
      <c r="D522" s="116"/>
      <c r="E522" s="116"/>
      <c r="F522" s="102" t="str">
        <f aca="false">IF(AND(ISNUMBER(C522),ISNUMBER(D522),ISNUMBER(E522)),DATE(E522,D522,C522),"")</f>
        <v/>
      </c>
      <c r="G522" s="103" t="str">
        <f aca="false">IF(AND(ISNUMBER(C522),ISNUMBER(D522),ISNUMBER(E522)),IF(D522&lt;4,1,IF(D522&lt;7,2,IF(D522&lt;10,3,4))),"")</f>
        <v/>
      </c>
      <c r="H522" s="117"/>
      <c r="I522" s="118"/>
      <c r="J522" s="119"/>
      <c r="K522" s="120"/>
      <c r="L522" s="121"/>
      <c r="M522" s="122"/>
      <c r="N522" s="110" t="str">
        <f aca="false">IF(AND(ISBLANK(K522),ISBLANK(M522)),"",N521-K522+M522)</f>
        <v/>
      </c>
      <c r="O522" s="57"/>
      <c r="R522" s="111" t="n">
        <f aca="false">IF(AND(SUM($C522:$E522)&gt;0,ISBLANK(C522)),$B522,10000)</f>
        <v>10000</v>
      </c>
      <c r="S522" s="111" t="n">
        <f aca="false">IF(AND(SUM($C522:$E522)&gt;0,ISBLANK(D522)),$B522,10000)</f>
        <v>10000</v>
      </c>
      <c r="T522" s="111" t="n">
        <f aca="false">IF(AND(SUM($C522:$E522)&gt;0,ISBLANK(E522)),$B522,10000)</f>
        <v>10000</v>
      </c>
      <c r="U522" s="112" t="n">
        <f aca="false">IF(AND(F522&lt;&gt;"",ISBLANK(H522)),B522,10000)</f>
        <v>10000</v>
      </c>
      <c r="V522" s="112" t="n">
        <f aca="false">IF(AND(ISBLANK(H522)=FALSE(),ISBLANK(I522)),B522,10000)</f>
        <v>10000</v>
      </c>
      <c r="W522" s="112" t="n">
        <f aca="false">IF(AND(ISBLANK(I522)=FALSE(),ISBLANK(J522),ISBLANK(L522)),B522,10000)</f>
        <v>10000</v>
      </c>
      <c r="X522" s="112" t="n">
        <f aca="false">IF(AND(ISBLANK(J522)=FALSE(),ISBLANK(L522)=FALSE()),B522,10000)</f>
        <v>10000</v>
      </c>
      <c r="Y522" s="112" t="n">
        <f aca="false">IF(AND(ISBLANK(K522)=FALSE(),ISBLANK(M522)=FALSE()),B522,10000)</f>
        <v>10000</v>
      </c>
      <c r="Z522" s="113" t="n">
        <f aca="false">IF(AND(ISBLANK(J522)=FALSE(),ISBLANK(K522)),B522,10000)</f>
        <v>10000</v>
      </c>
      <c r="AA522" s="113" t="n">
        <f aca="false">IF(AND(ISBLANK(L522)=FALSE(),ISBLANK(M522)),C522,10000)</f>
        <v>10000</v>
      </c>
      <c r="AB522" s="114" t="n">
        <f aca="false">IF(AND(F522="",OR(ISBLANK(H522)=FALSE(),ISBLANK(I522)=FALSE(),SUM(J522:M522)&gt;0)),B522,10000)</f>
        <v>10000</v>
      </c>
    </row>
    <row r="523" customFormat="false" ht="12.75" hidden="false" customHeight="false" outlineLevel="0" collapsed="false">
      <c r="A523" s="57"/>
      <c r="B523" s="99" t="n">
        <f aca="false">ROW(A523)-12</f>
        <v>511</v>
      </c>
      <c r="C523" s="115"/>
      <c r="D523" s="116"/>
      <c r="E523" s="116"/>
      <c r="F523" s="102" t="str">
        <f aca="false">IF(AND(ISNUMBER(C523),ISNUMBER(D523),ISNUMBER(E523)),DATE(E523,D523,C523),"")</f>
        <v/>
      </c>
      <c r="G523" s="103" t="str">
        <f aca="false">IF(AND(ISNUMBER(C523),ISNUMBER(D523),ISNUMBER(E523)),IF(D523&lt;4,1,IF(D523&lt;7,2,IF(D523&lt;10,3,4))),"")</f>
        <v/>
      </c>
      <c r="H523" s="117"/>
      <c r="I523" s="118"/>
      <c r="J523" s="119"/>
      <c r="K523" s="120"/>
      <c r="L523" s="121"/>
      <c r="M523" s="122"/>
      <c r="N523" s="110" t="str">
        <f aca="false">IF(AND(ISBLANK(K523),ISBLANK(M523)),"",N522-K523+M523)</f>
        <v/>
      </c>
      <c r="O523" s="57"/>
      <c r="R523" s="111" t="n">
        <f aca="false">IF(AND(SUM($C523:$E523)&gt;0,ISBLANK(C523)),$B523,10000)</f>
        <v>10000</v>
      </c>
      <c r="S523" s="111" t="n">
        <f aca="false">IF(AND(SUM($C523:$E523)&gt;0,ISBLANK(D523)),$B523,10000)</f>
        <v>10000</v>
      </c>
      <c r="T523" s="111" t="n">
        <f aca="false">IF(AND(SUM($C523:$E523)&gt;0,ISBLANK(E523)),$B523,10000)</f>
        <v>10000</v>
      </c>
      <c r="U523" s="112" t="n">
        <f aca="false">IF(AND(F523&lt;&gt;"",ISBLANK(H523)),B523,10000)</f>
        <v>10000</v>
      </c>
      <c r="V523" s="112" t="n">
        <f aca="false">IF(AND(ISBLANK(H523)=FALSE(),ISBLANK(I523)),B523,10000)</f>
        <v>10000</v>
      </c>
      <c r="W523" s="112" t="n">
        <f aca="false">IF(AND(ISBLANK(I523)=FALSE(),ISBLANK(J523),ISBLANK(L523)),B523,10000)</f>
        <v>10000</v>
      </c>
      <c r="X523" s="112" t="n">
        <f aca="false">IF(AND(ISBLANK(J523)=FALSE(),ISBLANK(L523)=FALSE()),B523,10000)</f>
        <v>10000</v>
      </c>
      <c r="Y523" s="112" t="n">
        <f aca="false">IF(AND(ISBLANK(K523)=FALSE(),ISBLANK(M523)=FALSE()),B523,10000)</f>
        <v>10000</v>
      </c>
      <c r="Z523" s="113" t="n">
        <f aca="false">IF(AND(ISBLANK(J523)=FALSE(),ISBLANK(K523)),B523,10000)</f>
        <v>10000</v>
      </c>
      <c r="AA523" s="113" t="n">
        <f aca="false">IF(AND(ISBLANK(L523)=FALSE(),ISBLANK(M523)),C523,10000)</f>
        <v>10000</v>
      </c>
      <c r="AB523" s="114" t="n">
        <f aca="false">IF(AND(F523="",OR(ISBLANK(H523)=FALSE(),ISBLANK(I523)=FALSE(),SUM(J523:M523)&gt;0)),B523,10000)</f>
        <v>10000</v>
      </c>
    </row>
    <row r="524" customFormat="false" ht="12.75" hidden="false" customHeight="false" outlineLevel="0" collapsed="false">
      <c r="A524" s="57"/>
      <c r="B524" s="99" t="n">
        <f aca="false">ROW(A524)-12</f>
        <v>512</v>
      </c>
      <c r="C524" s="115"/>
      <c r="D524" s="116"/>
      <c r="E524" s="116"/>
      <c r="F524" s="102" t="str">
        <f aca="false">IF(AND(ISNUMBER(C524),ISNUMBER(D524),ISNUMBER(E524)),DATE(E524,D524,C524),"")</f>
        <v/>
      </c>
      <c r="G524" s="103" t="str">
        <f aca="false">IF(AND(ISNUMBER(C524),ISNUMBER(D524),ISNUMBER(E524)),IF(D524&lt;4,1,IF(D524&lt;7,2,IF(D524&lt;10,3,4))),"")</f>
        <v/>
      </c>
      <c r="H524" s="117"/>
      <c r="I524" s="118"/>
      <c r="J524" s="119"/>
      <c r="K524" s="120"/>
      <c r="L524" s="121"/>
      <c r="M524" s="122"/>
      <c r="N524" s="110" t="str">
        <f aca="false">IF(AND(ISBLANK(K524),ISBLANK(M524)),"",N523-K524+M524)</f>
        <v/>
      </c>
      <c r="O524" s="57"/>
      <c r="R524" s="111" t="n">
        <f aca="false">IF(AND(SUM($C524:$E524)&gt;0,ISBLANK(C524)),$B524,10000)</f>
        <v>10000</v>
      </c>
      <c r="S524" s="111" t="n">
        <f aca="false">IF(AND(SUM($C524:$E524)&gt;0,ISBLANK(D524)),$B524,10000)</f>
        <v>10000</v>
      </c>
      <c r="T524" s="111" t="n">
        <f aca="false">IF(AND(SUM($C524:$E524)&gt;0,ISBLANK(E524)),$B524,10000)</f>
        <v>10000</v>
      </c>
      <c r="U524" s="112" t="n">
        <f aca="false">IF(AND(F524&lt;&gt;"",ISBLANK(H524)),B524,10000)</f>
        <v>10000</v>
      </c>
      <c r="V524" s="112" t="n">
        <f aca="false">IF(AND(ISBLANK(H524)=FALSE(),ISBLANK(I524)),B524,10000)</f>
        <v>10000</v>
      </c>
      <c r="W524" s="112" t="n">
        <f aca="false">IF(AND(ISBLANK(I524)=FALSE(),ISBLANK(J524),ISBLANK(L524)),B524,10000)</f>
        <v>10000</v>
      </c>
      <c r="X524" s="112" t="n">
        <f aca="false">IF(AND(ISBLANK(J524)=FALSE(),ISBLANK(L524)=FALSE()),B524,10000)</f>
        <v>10000</v>
      </c>
      <c r="Y524" s="112" t="n">
        <f aca="false">IF(AND(ISBLANK(K524)=FALSE(),ISBLANK(M524)=FALSE()),B524,10000)</f>
        <v>10000</v>
      </c>
      <c r="Z524" s="113" t="n">
        <f aca="false">IF(AND(ISBLANK(J524)=FALSE(),ISBLANK(K524)),B524,10000)</f>
        <v>10000</v>
      </c>
      <c r="AA524" s="113" t="n">
        <f aca="false">IF(AND(ISBLANK(L524)=FALSE(),ISBLANK(M524)),C524,10000)</f>
        <v>10000</v>
      </c>
      <c r="AB524" s="114" t="n">
        <f aca="false">IF(AND(F524="",OR(ISBLANK(H524)=FALSE(),ISBLANK(I524)=FALSE(),SUM(J524:M524)&gt;0)),B524,10000)</f>
        <v>10000</v>
      </c>
    </row>
    <row r="525" customFormat="false" ht="12.75" hidden="false" customHeight="false" outlineLevel="0" collapsed="false">
      <c r="A525" s="57"/>
      <c r="B525" s="99" t="n">
        <f aca="false">ROW(A525)-12</f>
        <v>513</v>
      </c>
      <c r="C525" s="115"/>
      <c r="D525" s="116"/>
      <c r="E525" s="116"/>
      <c r="F525" s="102" t="str">
        <f aca="false">IF(AND(ISNUMBER(C525),ISNUMBER(D525),ISNUMBER(E525)),DATE(E525,D525,C525),"")</f>
        <v/>
      </c>
      <c r="G525" s="103" t="str">
        <f aca="false">IF(AND(ISNUMBER(C525),ISNUMBER(D525),ISNUMBER(E525)),IF(D525&lt;4,1,IF(D525&lt;7,2,IF(D525&lt;10,3,4))),"")</f>
        <v/>
      </c>
      <c r="H525" s="117"/>
      <c r="I525" s="118"/>
      <c r="J525" s="119"/>
      <c r="K525" s="120"/>
      <c r="L525" s="121"/>
      <c r="M525" s="122"/>
      <c r="N525" s="110" t="str">
        <f aca="false">IF(AND(ISBLANK(K525),ISBLANK(M525)),"",N524-K525+M525)</f>
        <v/>
      </c>
      <c r="O525" s="57"/>
      <c r="R525" s="111" t="n">
        <f aca="false">IF(AND(SUM($C525:$E525)&gt;0,ISBLANK(C525)),$B525,10000)</f>
        <v>10000</v>
      </c>
      <c r="S525" s="111" t="n">
        <f aca="false">IF(AND(SUM($C525:$E525)&gt;0,ISBLANK(D525)),$B525,10000)</f>
        <v>10000</v>
      </c>
      <c r="T525" s="111" t="n">
        <f aca="false">IF(AND(SUM($C525:$E525)&gt;0,ISBLANK(E525)),$B525,10000)</f>
        <v>10000</v>
      </c>
      <c r="U525" s="112" t="n">
        <f aca="false">IF(AND(F525&lt;&gt;"",ISBLANK(H525)),B525,10000)</f>
        <v>10000</v>
      </c>
      <c r="V525" s="112" t="n">
        <f aca="false">IF(AND(ISBLANK(H525)=FALSE(),ISBLANK(I525)),B525,10000)</f>
        <v>10000</v>
      </c>
      <c r="W525" s="112" t="n">
        <f aca="false">IF(AND(ISBLANK(I525)=FALSE(),ISBLANK(J525),ISBLANK(L525)),B525,10000)</f>
        <v>10000</v>
      </c>
      <c r="X525" s="112" t="n">
        <f aca="false">IF(AND(ISBLANK(J525)=FALSE(),ISBLANK(L525)=FALSE()),B525,10000)</f>
        <v>10000</v>
      </c>
      <c r="Y525" s="112" t="n">
        <f aca="false">IF(AND(ISBLANK(K525)=FALSE(),ISBLANK(M525)=FALSE()),B525,10000)</f>
        <v>10000</v>
      </c>
      <c r="Z525" s="113" t="n">
        <f aca="false">IF(AND(ISBLANK(J525)=FALSE(),ISBLANK(K525)),B525,10000)</f>
        <v>10000</v>
      </c>
      <c r="AA525" s="113" t="n">
        <f aca="false">IF(AND(ISBLANK(L525)=FALSE(),ISBLANK(M525)),C525,10000)</f>
        <v>10000</v>
      </c>
      <c r="AB525" s="114" t="n">
        <f aca="false">IF(AND(F525="",OR(ISBLANK(H525)=FALSE(),ISBLANK(I525)=FALSE(),SUM(J525:M525)&gt;0)),B525,10000)</f>
        <v>10000</v>
      </c>
    </row>
    <row r="526" customFormat="false" ht="12.75" hidden="false" customHeight="false" outlineLevel="0" collapsed="false">
      <c r="A526" s="57"/>
      <c r="B526" s="99" t="n">
        <f aca="false">ROW(A526)-12</f>
        <v>514</v>
      </c>
      <c r="C526" s="115"/>
      <c r="D526" s="116"/>
      <c r="E526" s="116"/>
      <c r="F526" s="102" t="str">
        <f aca="false">IF(AND(ISNUMBER(C526),ISNUMBER(D526),ISNUMBER(E526)),DATE(E526,D526,C526),"")</f>
        <v/>
      </c>
      <c r="G526" s="103" t="str">
        <f aca="false">IF(AND(ISNUMBER(C526),ISNUMBER(D526),ISNUMBER(E526)),IF(D526&lt;4,1,IF(D526&lt;7,2,IF(D526&lt;10,3,4))),"")</f>
        <v/>
      </c>
      <c r="H526" s="117"/>
      <c r="I526" s="118"/>
      <c r="J526" s="119"/>
      <c r="K526" s="120"/>
      <c r="L526" s="121"/>
      <c r="M526" s="122"/>
      <c r="N526" s="110" t="str">
        <f aca="false">IF(AND(ISBLANK(K526),ISBLANK(M526)),"",N525-K526+M526)</f>
        <v/>
      </c>
      <c r="O526" s="57"/>
      <c r="R526" s="111" t="n">
        <f aca="false">IF(AND(SUM($C526:$E526)&gt;0,ISBLANK(C526)),$B526,10000)</f>
        <v>10000</v>
      </c>
      <c r="S526" s="111" t="n">
        <f aca="false">IF(AND(SUM($C526:$E526)&gt;0,ISBLANK(D526)),$B526,10000)</f>
        <v>10000</v>
      </c>
      <c r="T526" s="111" t="n">
        <f aca="false">IF(AND(SUM($C526:$E526)&gt;0,ISBLANK(E526)),$B526,10000)</f>
        <v>10000</v>
      </c>
      <c r="U526" s="112" t="n">
        <f aca="false">IF(AND(F526&lt;&gt;"",ISBLANK(H526)),B526,10000)</f>
        <v>10000</v>
      </c>
      <c r="V526" s="112" t="n">
        <f aca="false">IF(AND(ISBLANK(H526)=FALSE(),ISBLANK(I526)),B526,10000)</f>
        <v>10000</v>
      </c>
      <c r="W526" s="112" t="n">
        <f aca="false">IF(AND(ISBLANK(I526)=FALSE(),ISBLANK(J526),ISBLANK(L526)),B526,10000)</f>
        <v>10000</v>
      </c>
      <c r="X526" s="112" t="n">
        <f aca="false">IF(AND(ISBLANK(J526)=FALSE(),ISBLANK(L526)=FALSE()),B526,10000)</f>
        <v>10000</v>
      </c>
      <c r="Y526" s="112" t="n">
        <f aca="false">IF(AND(ISBLANK(K526)=FALSE(),ISBLANK(M526)=FALSE()),B526,10000)</f>
        <v>10000</v>
      </c>
      <c r="Z526" s="113" t="n">
        <f aca="false">IF(AND(ISBLANK(J526)=FALSE(),ISBLANK(K526)),B526,10000)</f>
        <v>10000</v>
      </c>
      <c r="AA526" s="113" t="n">
        <f aca="false">IF(AND(ISBLANK(L526)=FALSE(),ISBLANK(M526)),C526,10000)</f>
        <v>10000</v>
      </c>
      <c r="AB526" s="114" t="n">
        <f aca="false">IF(AND(F526="",OR(ISBLANK(H526)=FALSE(),ISBLANK(I526)=FALSE(),SUM(J526:M526)&gt;0)),B526,10000)</f>
        <v>10000</v>
      </c>
    </row>
    <row r="527" customFormat="false" ht="12.75" hidden="false" customHeight="false" outlineLevel="0" collapsed="false">
      <c r="A527" s="57"/>
      <c r="B527" s="99" t="n">
        <f aca="false">ROW(A527)-12</f>
        <v>515</v>
      </c>
      <c r="C527" s="115"/>
      <c r="D527" s="116"/>
      <c r="E527" s="116"/>
      <c r="F527" s="102" t="str">
        <f aca="false">IF(AND(ISNUMBER(C527),ISNUMBER(D527),ISNUMBER(E527)),DATE(E527,D527,C527),"")</f>
        <v/>
      </c>
      <c r="G527" s="103" t="str">
        <f aca="false">IF(AND(ISNUMBER(C527),ISNUMBER(D527),ISNUMBER(E527)),IF(D527&lt;4,1,IF(D527&lt;7,2,IF(D527&lt;10,3,4))),"")</f>
        <v/>
      </c>
      <c r="H527" s="117"/>
      <c r="I527" s="118"/>
      <c r="J527" s="119"/>
      <c r="K527" s="120"/>
      <c r="L527" s="121"/>
      <c r="M527" s="122"/>
      <c r="N527" s="110" t="str">
        <f aca="false">IF(AND(ISBLANK(K527),ISBLANK(M527)),"",N526-K527+M527)</f>
        <v/>
      </c>
      <c r="O527" s="57"/>
      <c r="R527" s="111" t="n">
        <f aca="false">IF(AND(SUM($C527:$E527)&gt;0,ISBLANK(C527)),$B527,10000)</f>
        <v>10000</v>
      </c>
      <c r="S527" s="111" t="n">
        <f aca="false">IF(AND(SUM($C527:$E527)&gt;0,ISBLANK(D527)),$B527,10000)</f>
        <v>10000</v>
      </c>
      <c r="T527" s="111" t="n">
        <f aca="false">IF(AND(SUM($C527:$E527)&gt;0,ISBLANK(E527)),$B527,10000)</f>
        <v>10000</v>
      </c>
      <c r="U527" s="112" t="n">
        <f aca="false">IF(AND(F527&lt;&gt;"",ISBLANK(H527)),B527,10000)</f>
        <v>10000</v>
      </c>
      <c r="V527" s="112" t="n">
        <f aca="false">IF(AND(ISBLANK(H527)=FALSE(),ISBLANK(I527)),B527,10000)</f>
        <v>10000</v>
      </c>
      <c r="W527" s="112" t="n">
        <f aca="false">IF(AND(ISBLANK(I527)=FALSE(),ISBLANK(J527),ISBLANK(L527)),B527,10000)</f>
        <v>10000</v>
      </c>
      <c r="X527" s="112" t="n">
        <f aca="false">IF(AND(ISBLANK(J527)=FALSE(),ISBLANK(L527)=FALSE()),B527,10000)</f>
        <v>10000</v>
      </c>
      <c r="Y527" s="112" t="n">
        <f aca="false">IF(AND(ISBLANK(K527)=FALSE(),ISBLANK(M527)=FALSE()),B527,10000)</f>
        <v>10000</v>
      </c>
      <c r="Z527" s="113" t="n">
        <f aca="false">IF(AND(ISBLANK(J527)=FALSE(),ISBLANK(K527)),B527,10000)</f>
        <v>10000</v>
      </c>
      <c r="AA527" s="113" t="n">
        <f aca="false">IF(AND(ISBLANK(L527)=FALSE(),ISBLANK(M527)),C527,10000)</f>
        <v>10000</v>
      </c>
      <c r="AB527" s="114" t="n">
        <f aca="false">IF(AND(F527="",OR(ISBLANK(H527)=FALSE(),ISBLANK(I527)=FALSE(),SUM(J527:M527)&gt;0)),B527,10000)</f>
        <v>10000</v>
      </c>
    </row>
    <row r="528" customFormat="false" ht="12.75" hidden="false" customHeight="false" outlineLevel="0" collapsed="false">
      <c r="A528" s="57"/>
      <c r="B528" s="99" t="n">
        <f aca="false">ROW(A528)-12</f>
        <v>516</v>
      </c>
      <c r="C528" s="115"/>
      <c r="D528" s="116"/>
      <c r="E528" s="116"/>
      <c r="F528" s="102" t="str">
        <f aca="false">IF(AND(ISNUMBER(C528),ISNUMBER(D528),ISNUMBER(E528)),DATE(E528,D528,C528),"")</f>
        <v/>
      </c>
      <c r="G528" s="103" t="str">
        <f aca="false">IF(AND(ISNUMBER(C528),ISNUMBER(D528),ISNUMBER(E528)),IF(D528&lt;4,1,IF(D528&lt;7,2,IF(D528&lt;10,3,4))),"")</f>
        <v/>
      </c>
      <c r="H528" s="117"/>
      <c r="I528" s="118"/>
      <c r="J528" s="119"/>
      <c r="K528" s="120"/>
      <c r="L528" s="121"/>
      <c r="M528" s="122"/>
      <c r="N528" s="110" t="str">
        <f aca="false">IF(AND(ISBLANK(K528),ISBLANK(M528)),"",N527-K528+M528)</f>
        <v/>
      </c>
      <c r="O528" s="57"/>
      <c r="R528" s="111" t="n">
        <f aca="false">IF(AND(SUM($C528:$E528)&gt;0,ISBLANK(C528)),$B528,10000)</f>
        <v>10000</v>
      </c>
      <c r="S528" s="111" t="n">
        <f aca="false">IF(AND(SUM($C528:$E528)&gt;0,ISBLANK(D528)),$B528,10000)</f>
        <v>10000</v>
      </c>
      <c r="T528" s="111" t="n">
        <f aca="false">IF(AND(SUM($C528:$E528)&gt;0,ISBLANK(E528)),$B528,10000)</f>
        <v>10000</v>
      </c>
      <c r="U528" s="112" t="n">
        <f aca="false">IF(AND(F528&lt;&gt;"",ISBLANK(H528)),B528,10000)</f>
        <v>10000</v>
      </c>
      <c r="V528" s="112" t="n">
        <f aca="false">IF(AND(ISBLANK(H528)=FALSE(),ISBLANK(I528)),B528,10000)</f>
        <v>10000</v>
      </c>
      <c r="W528" s="112" t="n">
        <f aca="false">IF(AND(ISBLANK(I528)=FALSE(),ISBLANK(J528),ISBLANK(L528)),B528,10000)</f>
        <v>10000</v>
      </c>
      <c r="X528" s="112" t="n">
        <f aca="false">IF(AND(ISBLANK(J528)=FALSE(),ISBLANK(L528)=FALSE()),B528,10000)</f>
        <v>10000</v>
      </c>
      <c r="Y528" s="112" t="n">
        <f aca="false">IF(AND(ISBLANK(K528)=FALSE(),ISBLANK(M528)=FALSE()),B528,10000)</f>
        <v>10000</v>
      </c>
      <c r="Z528" s="113" t="n">
        <f aca="false">IF(AND(ISBLANK(J528)=FALSE(),ISBLANK(K528)),B528,10000)</f>
        <v>10000</v>
      </c>
      <c r="AA528" s="113" t="n">
        <f aca="false">IF(AND(ISBLANK(L528)=FALSE(),ISBLANK(M528)),C528,10000)</f>
        <v>10000</v>
      </c>
      <c r="AB528" s="114" t="n">
        <f aca="false">IF(AND(F528="",OR(ISBLANK(H528)=FALSE(),ISBLANK(I528)=FALSE(),SUM(J528:M528)&gt;0)),B528,10000)</f>
        <v>10000</v>
      </c>
    </row>
    <row r="529" customFormat="false" ht="12.75" hidden="false" customHeight="false" outlineLevel="0" collapsed="false">
      <c r="A529" s="57"/>
      <c r="B529" s="99" t="n">
        <f aca="false">ROW(A529)-12</f>
        <v>517</v>
      </c>
      <c r="C529" s="115"/>
      <c r="D529" s="116"/>
      <c r="E529" s="116"/>
      <c r="F529" s="102" t="str">
        <f aca="false">IF(AND(ISNUMBER(C529),ISNUMBER(D529),ISNUMBER(E529)),DATE(E529,D529,C529),"")</f>
        <v/>
      </c>
      <c r="G529" s="103" t="str">
        <f aca="false">IF(AND(ISNUMBER(C529),ISNUMBER(D529),ISNUMBER(E529)),IF(D529&lt;4,1,IF(D529&lt;7,2,IF(D529&lt;10,3,4))),"")</f>
        <v/>
      </c>
      <c r="H529" s="117"/>
      <c r="I529" s="118"/>
      <c r="J529" s="119"/>
      <c r="K529" s="120"/>
      <c r="L529" s="121"/>
      <c r="M529" s="122"/>
      <c r="N529" s="110" t="str">
        <f aca="false">IF(AND(ISBLANK(K529),ISBLANK(M529)),"",N528-K529+M529)</f>
        <v/>
      </c>
      <c r="O529" s="57"/>
      <c r="R529" s="111" t="n">
        <f aca="false">IF(AND(SUM($C529:$E529)&gt;0,ISBLANK(C529)),$B529,10000)</f>
        <v>10000</v>
      </c>
      <c r="S529" s="111" t="n">
        <f aca="false">IF(AND(SUM($C529:$E529)&gt;0,ISBLANK(D529)),$B529,10000)</f>
        <v>10000</v>
      </c>
      <c r="T529" s="111" t="n">
        <f aca="false">IF(AND(SUM($C529:$E529)&gt;0,ISBLANK(E529)),$B529,10000)</f>
        <v>10000</v>
      </c>
      <c r="U529" s="112" t="n">
        <f aca="false">IF(AND(F529&lt;&gt;"",ISBLANK(H529)),B529,10000)</f>
        <v>10000</v>
      </c>
      <c r="V529" s="112" t="n">
        <f aca="false">IF(AND(ISBLANK(H529)=FALSE(),ISBLANK(I529)),B529,10000)</f>
        <v>10000</v>
      </c>
      <c r="W529" s="112" t="n">
        <f aca="false">IF(AND(ISBLANK(I529)=FALSE(),ISBLANK(J529),ISBLANK(L529)),B529,10000)</f>
        <v>10000</v>
      </c>
      <c r="X529" s="112" t="n">
        <f aca="false">IF(AND(ISBLANK(J529)=FALSE(),ISBLANK(L529)=FALSE()),B529,10000)</f>
        <v>10000</v>
      </c>
      <c r="Y529" s="112" t="n">
        <f aca="false">IF(AND(ISBLANK(K529)=FALSE(),ISBLANK(M529)=FALSE()),B529,10000)</f>
        <v>10000</v>
      </c>
      <c r="Z529" s="113" t="n">
        <f aca="false">IF(AND(ISBLANK(J529)=FALSE(),ISBLANK(K529)),B529,10000)</f>
        <v>10000</v>
      </c>
      <c r="AA529" s="113" t="n">
        <f aca="false">IF(AND(ISBLANK(L529)=FALSE(),ISBLANK(M529)),C529,10000)</f>
        <v>10000</v>
      </c>
      <c r="AB529" s="114" t="n">
        <f aca="false">IF(AND(F529="",OR(ISBLANK(H529)=FALSE(),ISBLANK(I529)=FALSE(),SUM(J529:M529)&gt;0)),B529,10000)</f>
        <v>10000</v>
      </c>
    </row>
    <row r="530" customFormat="false" ht="12.75" hidden="false" customHeight="false" outlineLevel="0" collapsed="false">
      <c r="A530" s="57"/>
      <c r="B530" s="99" t="n">
        <f aca="false">ROW(A530)-12</f>
        <v>518</v>
      </c>
      <c r="C530" s="115"/>
      <c r="D530" s="116"/>
      <c r="E530" s="116"/>
      <c r="F530" s="102" t="str">
        <f aca="false">IF(AND(ISNUMBER(C530),ISNUMBER(D530),ISNUMBER(E530)),DATE(E530,D530,C530),"")</f>
        <v/>
      </c>
      <c r="G530" s="103" t="str">
        <f aca="false">IF(AND(ISNUMBER(C530),ISNUMBER(D530),ISNUMBER(E530)),IF(D530&lt;4,1,IF(D530&lt;7,2,IF(D530&lt;10,3,4))),"")</f>
        <v/>
      </c>
      <c r="H530" s="117"/>
      <c r="I530" s="118"/>
      <c r="J530" s="119"/>
      <c r="K530" s="120"/>
      <c r="L530" s="121"/>
      <c r="M530" s="122"/>
      <c r="N530" s="110" t="str">
        <f aca="false">IF(AND(ISBLANK(K530),ISBLANK(M530)),"",N529-K530+M530)</f>
        <v/>
      </c>
      <c r="O530" s="57"/>
      <c r="R530" s="111" t="n">
        <f aca="false">IF(AND(SUM($C530:$E530)&gt;0,ISBLANK(C530)),$B530,10000)</f>
        <v>10000</v>
      </c>
      <c r="S530" s="111" t="n">
        <f aca="false">IF(AND(SUM($C530:$E530)&gt;0,ISBLANK(D530)),$B530,10000)</f>
        <v>10000</v>
      </c>
      <c r="T530" s="111" t="n">
        <f aca="false">IF(AND(SUM($C530:$E530)&gt;0,ISBLANK(E530)),$B530,10000)</f>
        <v>10000</v>
      </c>
      <c r="U530" s="112" t="n">
        <f aca="false">IF(AND(F530&lt;&gt;"",ISBLANK(H530)),B530,10000)</f>
        <v>10000</v>
      </c>
      <c r="V530" s="112" t="n">
        <f aca="false">IF(AND(ISBLANK(H530)=FALSE(),ISBLANK(I530)),B530,10000)</f>
        <v>10000</v>
      </c>
      <c r="W530" s="112" t="n">
        <f aca="false">IF(AND(ISBLANK(I530)=FALSE(),ISBLANK(J530),ISBLANK(L530)),B530,10000)</f>
        <v>10000</v>
      </c>
      <c r="X530" s="112" t="n">
        <f aca="false">IF(AND(ISBLANK(J530)=FALSE(),ISBLANK(L530)=FALSE()),B530,10000)</f>
        <v>10000</v>
      </c>
      <c r="Y530" s="112" t="n">
        <f aca="false">IF(AND(ISBLANK(K530)=FALSE(),ISBLANK(M530)=FALSE()),B530,10000)</f>
        <v>10000</v>
      </c>
      <c r="Z530" s="113" t="n">
        <f aca="false">IF(AND(ISBLANK(J530)=FALSE(),ISBLANK(K530)),B530,10000)</f>
        <v>10000</v>
      </c>
      <c r="AA530" s="113" t="n">
        <f aca="false">IF(AND(ISBLANK(L530)=FALSE(),ISBLANK(M530)),C530,10000)</f>
        <v>10000</v>
      </c>
      <c r="AB530" s="114" t="n">
        <f aca="false">IF(AND(F530="",OR(ISBLANK(H530)=FALSE(),ISBLANK(I530)=FALSE(),SUM(J530:M530)&gt;0)),B530,10000)</f>
        <v>10000</v>
      </c>
    </row>
    <row r="531" customFormat="false" ht="12.75" hidden="false" customHeight="false" outlineLevel="0" collapsed="false">
      <c r="A531" s="57"/>
      <c r="B531" s="99" t="n">
        <f aca="false">ROW(A531)-12</f>
        <v>519</v>
      </c>
      <c r="C531" s="115"/>
      <c r="D531" s="116"/>
      <c r="E531" s="116"/>
      <c r="F531" s="102" t="str">
        <f aca="false">IF(AND(ISNUMBER(C531),ISNUMBER(D531),ISNUMBER(E531)),DATE(E531,D531,C531),"")</f>
        <v/>
      </c>
      <c r="G531" s="103" t="str">
        <f aca="false">IF(AND(ISNUMBER(C531),ISNUMBER(D531),ISNUMBER(E531)),IF(D531&lt;4,1,IF(D531&lt;7,2,IF(D531&lt;10,3,4))),"")</f>
        <v/>
      </c>
      <c r="H531" s="117"/>
      <c r="I531" s="118"/>
      <c r="J531" s="119"/>
      <c r="K531" s="120"/>
      <c r="L531" s="121"/>
      <c r="M531" s="122"/>
      <c r="N531" s="110" t="str">
        <f aca="false">IF(AND(ISBLANK(K531),ISBLANK(M531)),"",N530-K531+M531)</f>
        <v/>
      </c>
      <c r="O531" s="57"/>
      <c r="R531" s="111" t="n">
        <f aca="false">IF(AND(SUM($C531:$E531)&gt;0,ISBLANK(C531)),$B531,10000)</f>
        <v>10000</v>
      </c>
      <c r="S531" s="111" t="n">
        <f aca="false">IF(AND(SUM($C531:$E531)&gt;0,ISBLANK(D531)),$B531,10000)</f>
        <v>10000</v>
      </c>
      <c r="T531" s="111" t="n">
        <f aca="false">IF(AND(SUM($C531:$E531)&gt;0,ISBLANK(E531)),$B531,10000)</f>
        <v>10000</v>
      </c>
      <c r="U531" s="112" t="n">
        <f aca="false">IF(AND(F531&lt;&gt;"",ISBLANK(H531)),B531,10000)</f>
        <v>10000</v>
      </c>
      <c r="V531" s="112" t="n">
        <f aca="false">IF(AND(ISBLANK(H531)=FALSE(),ISBLANK(I531)),B531,10000)</f>
        <v>10000</v>
      </c>
      <c r="W531" s="112" t="n">
        <f aca="false">IF(AND(ISBLANK(I531)=FALSE(),ISBLANK(J531),ISBLANK(L531)),B531,10000)</f>
        <v>10000</v>
      </c>
      <c r="X531" s="112" t="n">
        <f aca="false">IF(AND(ISBLANK(J531)=FALSE(),ISBLANK(L531)=FALSE()),B531,10000)</f>
        <v>10000</v>
      </c>
      <c r="Y531" s="112" t="n">
        <f aca="false">IF(AND(ISBLANK(K531)=FALSE(),ISBLANK(M531)=FALSE()),B531,10000)</f>
        <v>10000</v>
      </c>
      <c r="Z531" s="113" t="n">
        <f aca="false">IF(AND(ISBLANK(J531)=FALSE(),ISBLANK(K531)),B531,10000)</f>
        <v>10000</v>
      </c>
      <c r="AA531" s="113" t="n">
        <f aca="false">IF(AND(ISBLANK(L531)=FALSE(),ISBLANK(M531)),C531,10000)</f>
        <v>10000</v>
      </c>
      <c r="AB531" s="114" t="n">
        <f aca="false">IF(AND(F531="",OR(ISBLANK(H531)=FALSE(),ISBLANK(I531)=FALSE(),SUM(J531:M531)&gt;0)),B531,10000)</f>
        <v>10000</v>
      </c>
    </row>
    <row r="532" customFormat="false" ht="12.75" hidden="false" customHeight="false" outlineLevel="0" collapsed="false">
      <c r="A532" s="57"/>
      <c r="B532" s="99" t="n">
        <f aca="false">ROW(A532)-12</f>
        <v>520</v>
      </c>
      <c r="C532" s="115"/>
      <c r="D532" s="116"/>
      <c r="E532" s="116"/>
      <c r="F532" s="102" t="str">
        <f aca="false">IF(AND(ISNUMBER(C532),ISNUMBER(D532),ISNUMBER(E532)),DATE(E532,D532,C532),"")</f>
        <v/>
      </c>
      <c r="G532" s="103" t="str">
        <f aca="false">IF(AND(ISNUMBER(C532),ISNUMBER(D532),ISNUMBER(E532)),IF(D532&lt;4,1,IF(D532&lt;7,2,IF(D532&lt;10,3,4))),"")</f>
        <v/>
      </c>
      <c r="H532" s="117"/>
      <c r="I532" s="118"/>
      <c r="J532" s="119"/>
      <c r="K532" s="120"/>
      <c r="L532" s="121"/>
      <c r="M532" s="122"/>
      <c r="N532" s="110" t="str">
        <f aca="false">IF(AND(ISBLANK(K532),ISBLANK(M532)),"",N531-K532+M532)</f>
        <v/>
      </c>
      <c r="O532" s="57"/>
      <c r="R532" s="111" t="n">
        <f aca="false">IF(AND(SUM($C532:$E532)&gt;0,ISBLANK(C532)),$B532,10000)</f>
        <v>10000</v>
      </c>
      <c r="S532" s="111" t="n">
        <f aca="false">IF(AND(SUM($C532:$E532)&gt;0,ISBLANK(D532)),$B532,10000)</f>
        <v>10000</v>
      </c>
      <c r="T532" s="111" t="n">
        <f aca="false">IF(AND(SUM($C532:$E532)&gt;0,ISBLANK(E532)),$B532,10000)</f>
        <v>10000</v>
      </c>
      <c r="U532" s="112" t="n">
        <f aca="false">IF(AND(F532&lt;&gt;"",ISBLANK(H532)),B532,10000)</f>
        <v>10000</v>
      </c>
      <c r="V532" s="112" t="n">
        <f aca="false">IF(AND(ISBLANK(H532)=FALSE(),ISBLANK(I532)),B532,10000)</f>
        <v>10000</v>
      </c>
      <c r="W532" s="112" t="n">
        <f aca="false">IF(AND(ISBLANK(I532)=FALSE(),ISBLANK(J532),ISBLANK(L532)),B532,10000)</f>
        <v>10000</v>
      </c>
      <c r="X532" s="112" t="n">
        <f aca="false">IF(AND(ISBLANK(J532)=FALSE(),ISBLANK(L532)=FALSE()),B532,10000)</f>
        <v>10000</v>
      </c>
      <c r="Y532" s="112" t="n">
        <f aca="false">IF(AND(ISBLANK(K532)=FALSE(),ISBLANK(M532)=FALSE()),B532,10000)</f>
        <v>10000</v>
      </c>
      <c r="Z532" s="113" t="n">
        <f aca="false">IF(AND(ISBLANK(J532)=FALSE(),ISBLANK(K532)),B532,10000)</f>
        <v>10000</v>
      </c>
      <c r="AA532" s="113" t="n">
        <f aca="false">IF(AND(ISBLANK(L532)=FALSE(),ISBLANK(M532)),C532,10000)</f>
        <v>10000</v>
      </c>
      <c r="AB532" s="114" t="n">
        <f aca="false">IF(AND(F532="",OR(ISBLANK(H532)=FALSE(),ISBLANK(I532)=FALSE(),SUM(J532:M532)&gt;0)),B532,10000)</f>
        <v>10000</v>
      </c>
    </row>
    <row r="533" customFormat="false" ht="12.75" hidden="false" customHeight="false" outlineLevel="0" collapsed="false">
      <c r="A533" s="57"/>
      <c r="B533" s="99" t="n">
        <f aca="false">ROW(A533)-12</f>
        <v>521</v>
      </c>
      <c r="C533" s="115"/>
      <c r="D533" s="116"/>
      <c r="E533" s="116"/>
      <c r="F533" s="102" t="str">
        <f aca="false">IF(AND(ISNUMBER(C533),ISNUMBER(D533),ISNUMBER(E533)),DATE(E533,D533,C533),"")</f>
        <v/>
      </c>
      <c r="G533" s="103" t="str">
        <f aca="false">IF(AND(ISNUMBER(C533),ISNUMBER(D533),ISNUMBER(E533)),IF(D533&lt;4,1,IF(D533&lt;7,2,IF(D533&lt;10,3,4))),"")</f>
        <v/>
      </c>
      <c r="H533" s="117"/>
      <c r="I533" s="118"/>
      <c r="J533" s="119"/>
      <c r="K533" s="120"/>
      <c r="L533" s="121"/>
      <c r="M533" s="122"/>
      <c r="N533" s="110" t="str">
        <f aca="false">IF(AND(ISBLANK(K533),ISBLANK(M533)),"",N532-K533+M533)</f>
        <v/>
      </c>
      <c r="O533" s="57"/>
      <c r="R533" s="111" t="n">
        <f aca="false">IF(AND(SUM($C533:$E533)&gt;0,ISBLANK(C533)),$B533,10000)</f>
        <v>10000</v>
      </c>
      <c r="S533" s="111" t="n">
        <f aca="false">IF(AND(SUM($C533:$E533)&gt;0,ISBLANK(D533)),$B533,10000)</f>
        <v>10000</v>
      </c>
      <c r="T533" s="111" t="n">
        <f aca="false">IF(AND(SUM($C533:$E533)&gt;0,ISBLANK(E533)),$B533,10000)</f>
        <v>10000</v>
      </c>
      <c r="U533" s="112" t="n">
        <f aca="false">IF(AND(F533&lt;&gt;"",ISBLANK(H533)),B533,10000)</f>
        <v>10000</v>
      </c>
      <c r="V533" s="112" t="n">
        <f aca="false">IF(AND(ISBLANK(H533)=FALSE(),ISBLANK(I533)),B533,10000)</f>
        <v>10000</v>
      </c>
      <c r="W533" s="112" t="n">
        <f aca="false">IF(AND(ISBLANK(I533)=FALSE(),ISBLANK(J533),ISBLANK(L533)),B533,10000)</f>
        <v>10000</v>
      </c>
      <c r="X533" s="112" t="n">
        <f aca="false">IF(AND(ISBLANK(J533)=FALSE(),ISBLANK(L533)=FALSE()),B533,10000)</f>
        <v>10000</v>
      </c>
      <c r="Y533" s="112" t="n">
        <f aca="false">IF(AND(ISBLANK(K533)=FALSE(),ISBLANK(M533)=FALSE()),B533,10000)</f>
        <v>10000</v>
      </c>
      <c r="Z533" s="113" t="n">
        <f aca="false">IF(AND(ISBLANK(J533)=FALSE(),ISBLANK(K533)),B533,10000)</f>
        <v>10000</v>
      </c>
      <c r="AA533" s="113" t="n">
        <f aca="false">IF(AND(ISBLANK(L533)=FALSE(),ISBLANK(M533)),C533,10000)</f>
        <v>10000</v>
      </c>
      <c r="AB533" s="114" t="n">
        <f aca="false">IF(AND(F533="",OR(ISBLANK(H533)=FALSE(),ISBLANK(I533)=FALSE(),SUM(J533:M533)&gt;0)),B533,10000)</f>
        <v>10000</v>
      </c>
    </row>
    <row r="534" customFormat="false" ht="12.75" hidden="false" customHeight="false" outlineLevel="0" collapsed="false">
      <c r="A534" s="57"/>
      <c r="B534" s="99" t="n">
        <f aca="false">ROW(A534)-12</f>
        <v>522</v>
      </c>
      <c r="C534" s="115"/>
      <c r="D534" s="116"/>
      <c r="E534" s="116"/>
      <c r="F534" s="102" t="str">
        <f aca="false">IF(AND(ISNUMBER(C534),ISNUMBER(D534),ISNUMBER(E534)),DATE(E534,D534,C534),"")</f>
        <v/>
      </c>
      <c r="G534" s="103" t="str">
        <f aca="false">IF(AND(ISNUMBER(C534),ISNUMBER(D534),ISNUMBER(E534)),IF(D534&lt;4,1,IF(D534&lt;7,2,IF(D534&lt;10,3,4))),"")</f>
        <v/>
      </c>
      <c r="H534" s="117"/>
      <c r="I534" s="118"/>
      <c r="J534" s="119"/>
      <c r="K534" s="120"/>
      <c r="L534" s="121"/>
      <c r="M534" s="122"/>
      <c r="N534" s="110" t="str">
        <f aca="false">IF(AND(ISBLANK(K534),ISBLANK(M534)),"",N533-K534+M534)</f>
        <v/>
      </c>
      <c r="O534" s="57"/>
      <c r="R534" s="111" t="n">
        <f aca="false">IF(AND(SUM($C534:$E534)&gt;0,ISBLANK(C534)),$B534,10000)</f>
        <v>10000</v>
      </c>
      <c r="S534" s="111" t="n">
        <f aca="false">IF(AND(SUM($C534:$E534)&gt;0,ISBLANK(D534)),$B534,10000)</f>
        <v>10000</v>
      </c>
      <c r="T534" s="111" t="n">
        <f aca="false">IF(AND(SUM($C534:$E534)&gt;0,ISBLANK(E534)),$B534,10000)</f>
        <v>10000</v>
      </c>
      <c r="U534" s="112" t="n">
        <f aca="false">IF(AND(F534&lt;&gt;"",ISBLANK(H534)),B534,10000)</f>
        <v>10000</v>
      </c>
      <c r="V534" s="112" t="n">
        <f aca="false">IF(AND(ISBLANK(H534)=FALSE(),ISBLANK(I534)),B534,10000)</f>
        <v>10000</v>
      </c>
      <c r="W534" s="112" t="n">
        <f aca="false">IF(AND(ISBLANK(I534)=FALSE(),ISBLANK(J534),ISBLANK(L534)),B534,10000)</f>
        <v>10000</v>
      </c>
      <c r="X534" s="112" t="n">
        <f aca="false">IF(AND(ISBLANK(J534)=FALSE(),ISBLANK(L534)=FALSE()),B534,10000)</f>
        <v>10000</v>
      </c>
      <c r="Y534" s="112" t="n">
        <f aca="false">IF(AND(ISBLANK(K534)=FALSE(),ISBLANK(M534)=FALSE()),B534,10000)</f>
        <v>10000</v>
      </c>
      <c r="Z534" s="113" t="n">
        <f aca="false">IF(AND(ISBLANK(J534)=FALSE(),ISBLANK(K534)),B534,10000)</f>
        <v>10000</v>
      </c>
      <c r="AA534" s="113" t="n">
        <f aca="false">IF(AND(ISBLANK(L534)=FALSE(),ISBLANK(M534)),C534,10000)</f>
        <v>10000</v>
      </c>
      <c r="AB534" s="114" t="n">
        <f aca="false">IF(AND(F534="",OR(ISBLANK(H534)=FALSE(),ISBLANK(I534)=FALSE(),SUM(J534:M534)&gt;0)),B534,10000)</f>
        <v>10000</v>
      </c>
    </row>
    <row r="535" customFormat="false" ht="12.75" hidden="false" customHeight="false" outlineLevel="0" collapsed="false">
      <c r="A535" s="57"/>
      <c r="B535" s="99" t="n">
        <f aca="false">ROW(A535)-12</f>
        <v>523</v>
      </c>
      <c r="C535" s="115"/>
      <c r="D535" s="116"/>
      <c r="E535" s="116"/>
      <c r="F535" s="102" t="str">
        <f aca="false">IF(AND(ISNUMBER(C535),ISNUMBER(D535),ISNUMBER(E535)),DATE(E535,D535,C535),"")</f>
        <v/>
      </c>
      <c r="G535" s="103" t="str">
        <f aca="false">IF(AND(ISNUMBER(C535),ISNUMBER(D535),ISNUMBER(E535)),IF(D535&lt;4,1,IF(D535&lt;7,2,IF(D535&lt;10,3,4))),"")</f>
        <v/>
      </c>
      <c r="H535" s="117"/>
      <c r="I535" s="118"/>
      <c r="J535" s="119"/>
      <c r="K535" s="120"/>
      <c r="L535" s="121"/>
      <c r="M535" s="122"/>
      <c r="N535" s="110" t="str">
        <f aca="false">IF(AND(ISBLANK(K535),ISBLANK(M535)),"",N534-K535+M535)</f>
        <v/>
      </c>
      <c r="O535" s="57"/>
      <c r="R535" s="111" t="n">
        <f aca="false">IF(AND(SUM($C535:$E535)&gt;0,ISBLANK(C535)),$B535,10000)</f>
        <v>10000</v>
      </c>
      <c r="S535" s="111" t="n">
        <f aca="false">IF(AND(SUM($C535:$E535)&gt;0,ISBLANK(D535)),$B535,10000)</f>
        <v>10000</v>
      </c>
      <c r="T535" s="111" t="n">
        <f aca="false">IF(AND(SUM($C535:$E535)&gt;0,ISBLANK(E535)),$B535,10000)</f>
        <v>10000</v>
      </c>
      <c r="U535" s="112" t="n">
        <f aca="false">IF(AND(F535&lt;&gt;"",ISBLANK(H535)),B535,10000)</f>
        <v>10000</v>
      </c>
      <c r="V535" s="112" t="n">
        <f aca="false">IF(AND(ISBLANK(H535)=FALSE(),ISBLANK(I535)),B535,10000)</f>
        <v>10000</v>
      </c>
      <c r="W535" s="112" t="n">
        <f aca="false">IF(AND(ISBLANK(I535)=FALSE(),ISBLANK(J535),ISBLANK(L535)),B535,10000)</f>
        <v>10000</v>
      </c>
      <c r="X535" s="112" t="n">
        <f aca="false">IF(AND(ISBLANK(J535)=FALSE(),ISBLANK(L535)=FALSE()),B535,10000)</f>
        <v>10000</v>
      </c>
      <c r="Y535" s="112" t="n">
        <f aca="false">IF(AND(ISBLANK(K535)=FALSE(),ISBLANK(M535)=FALSE()),B535,10000)</f>
        <v>10000</v>
      </c>
      <c r="Z535" s="113" t="n">
        <f aca="false">IF(AND(ISBLANK(J535)=FALSE(),ISBLANK(K535)),B535,10000)</f>
        <v>10000</v>
      </c>
      <c r="AA535" s="113" t="n">
        <f aca="false">IF(AND(ISBLANK(L535)=FALSE(),ISBLANK(M535)),C535,10000)</f>
        <v>10000</v>
      </c>
      <c r="AB535" s="114" t="n">
        <f aca="false">IF(AND(F535="",OR(ISBLANK(H535)=FALSE(),ISBLANK(I535)=FALSE(),SUM(J535:M535)&gt;0)),B535,10000)</f>
        <v>10000</v>
      </c>
    </row>
    <row r="536" customFormat="false" ht="12.75" hidden="false" customHeight="false" outlineLevel="0" collapsed="false">
      <c r="A536" s="57"/>
      <c r="B536" s="99" t="n">
        <f aca="false">ROW(A536)-12</f>
        <v>524</v>
      </c>
      <c r="C536" s="115"/>
      <c r="D536" s="116"/>
      <c r="E536" s="116"/>
      <c r="F536" s="102" t="str">
        <f aca="false">IF(AND(ISNUMBER(C536),ISNUMBER(D536),ISNUMBER(E536)),DATE(E536,D536,C536),"")</f>
        <v/>
      </c>
      <c r="G536" s="103" t="str">
        <f aca="false">IF(AND(ISNUMBER(C536),ISNUMBER(D536),ISNUMBER(E536)),IF(D536&lt;4,1,IF(D536&lt;7,2,IF(D536&lt;10,3,4))),"")</f>
        <v/>
      </c>
      <c r="H536" s="117"/>
      <c r="I536" s="118"/>
      <c r="J536" s="119"/>
      <c r="K536" s="120"/>
      <c r="L536" s="121"/>
      <c r="M536" s="122"/>
      <c r="N536" s="110" t="str">
        <f aca="false">IF(AND(ISBLANK(K536),ISBLANK(M536)),"",N535-K536+M536)</f>
        <v/>
      </c>
      <c r="O536" s="57"/>
      <c r="R536" s="111" t="n">
        <f aca="false">IF(AND(SUM($C536:$E536)&gt;0,ISBLANK(C536)),$B536,10000)</f>
        <v>10000</v>
      </c>
      <c r="S536" s="111" t="n">
        <f aca="false">IF(AND(SUM($C536:$E536)&gt;0,ISBLANK(D536)),$B536,10000)</f>
        <v>10000</v>
      </c>
      <c r="T536" s="111" t="n">
        <f aca="false">IF(AND(SUM($C536:$E536)&gt;0,ISBLANK(E536)),$B536,10000)</f>
        <v>10000</v>
      </c>
      <c r="U536" s="112" t="n">
        <f aca="false">IF(AND(F536&lt;&gt;"",ISBLANK(H536)),B536,10000)</f>
        <v>10000</v>
      </c>
      <c r="V536" s="112" t="n">
        <f aca="false">IF(AND(ISBLANK(H536)=FALSE(),ISBLANK(I536)),B536,10000)</f>
        <v>10000</v>
      </c>
      <c r="W536" s="112" t="n">
        <f aca="false">IF(AND(ISBLANK(I536)=FALSE(),ISBLANK(J536),ISBLANK(L536)),B536,10000)</f>
        <v>10000</v>
      </c>
      <c r="X536" s="112" t="n">
        <f aca="false">IF(AND(ISBLANK(J536)=FALSE(),ISBLANK(L536)=FALSE()),B536,10000)</f>
        <v>10000</v>
      </c>
      <c r="Y536" s="112" t="n">
        <f aca="false">IF(AND(ISBLANK(K536)=FALSE(),ISBLANK(M536)=FALSE()),B536,10000)</f>
        <v>10000</v>
      </c>
      <c r="Z536" s="113" t="n">
        <f aca="false">IF(AND(ISBLANK(J536)=FALSE(),ISBLANK(K536)),B536,10000)</f>
        <v>10000</v>
      </c>
      <c r="AA536" s="113" t="n">
        <f aca="false">IF(AND(ISBLANK(L536)=FALSE(),ISBLANK(M536)),C536,10000)</f>
        <v>10000</v>
      </c>
      <c r="AB536" s="114" t="n">
        <f aca="false">IF(AND(F536="",OR(ISBLANK(H536)=FALSE(),ISBLANK(I536)=FALSE(),SUM(J536:M536)&gt;0)),B536,10000)</f>
        <v>10000</v>
      </c>
    </row>
    <row r="537" customFormat="false" ht="12.75" hidden="false" customHeight="false" outlineLevel="0" collapsed="false">
      <c r="A537" s="57"/>
      <c r="B537" s="99" t="n">
        <f aca="false">ROW(A537)-12</f>
        <v>525</v>
      </c>
      <c r="C537" s="115"/>
      <c r="D537" s="116"/>
      <c r="E537" s="116"/>
      <c r="F537" s="102" t="str">
        <f aca="false">IF(AND(ISNUMBER(C537),ISNUMBER(D537),ISNUMBER(E537)),DATE(E537,D537,C537),"")</f>
        <v/>
      </c>
      <c r="G537" s="103" t="str">
        <f aca="false">IF(AND(ISNUMBER(C537),ISNUMBER(D537),ISNUMBER(E537)),IF(D537&lt;4,1,IF(D537&lt;7,2,IF(D537&lt;10,3,4))),"")</f>
        <v/>
      </c>
      <c r="H537" s="117"/>
      <c r="I537" s="118"/>
      <c r="J537" s="119"/>
      <c r="K537" s="120"/>
      <c r="L537" s="121"/>
      <c r="M537" s="122"/>
      <c r="N537" s="110" t="str">
        <f aca="false">IF(AND(ISBLANK(K537),ISBLANK(M537)),"",N536-K537+M537)</f>
        <v/>
      </c>
      <c r="O537" s="57"/>
      <c r="R537" s="111" t="n">
        <f aca="false">IF(AND(SUM($C537:$E537)&gt;0,ISBLANK(C537)),$B537,10000)</f>
        <v>10000</v>
      </c>
      <c r="S537" s="111" t="n">
        <f aca="false">IF(AND(SUM($C537:$E537)&gt;0,ISBLANK(D537)),$B537,10000)</f>
        <v>10000</v>
      </c>
      <c r="T537" s="111" t="n">
        <f aca="false">IF(AND(SUM($C537:$E537)&gt;0,ISBLANK(E537)),$B537,10000)</f>
        <v>10000</v>
      </c>
      <c r="U537" s="112" t="n">
        <f aca="false">IF(AND(F537&lt;&gt;"",ISBLANK(H537)),B537,10000)</f>
        <v>10000</v>
      </c>
      <c r="V537" s="112" t="n">
        <f aca="false">IF(AND(ISBLANK(H537)=FALSE(),ISBLANK(I537)),B537,10000)</f>
        <v>10000</v>
      </c>
      <c r="W537" s="112" t="n">
        <f aca="false">IF(AND(ISBLANK(I537)=FALSE(),ISBLANK(J537),ISBLANK(L537)),B537,10000)</f>
        <v>10000</v>
      </c>
      <c r="X537" s="112" t="n">
        <f aca="false">IF(AND(ISBLANK(J537)=FALSE(),ISBLANK(L537)=FALSE()),B537,10000)</f>
        <v>10000</v>
      </c>
      <c r="Y537" s="112" t="n">
        <f aca="false">IF(AND(ISBLANK(K537)=FALSE(),ISBLANK(M537)=FALSE()),B537,10000)</f>
        <v>10000</v>
      </c>
      <c r="Z537" s="113" t="n">
        <f aca="false">IF(AND(ISBLANK(J537)=FALSE(),ISBLANK(K537)),B537,10000)</f>
        <v>10000</v>
      </c>
      <c r="AA537" s="113" t="n">
        <f aca="false">IF(AND(ISBLANK(L537)=FALSE(),ISBLANK(M537)),C537,10000)</f>
        <v>10000</v>
      </c>
      <c r="AB537" s="114" t="n">
        <f aca="false">IF(AND(F537="",OR(ISBLANK(H537)=FALSE(),ISBLANK(I537)=FALSE(),SUM(J537:M537)&gt;0)),B537,10000)</f>
        <v>10000</v>
      </c>
    </row>
    <row r="538" customFormat="false" ht="12.75" hidden="false" customHeight="false" outlineLevel="0" collapsed="false">
      <c r="A538" s="57"/>
      <c r="B538" s="99" t="n">
        <f aca="false">ROW(A538)-12</f>
        <v>526</v>
      </c>
      <c r="C538" s="115"/>
      <c r="D538" s="116"/>
      <c r="E538" s="116"/>
      <c r="F538" s="102" t="str">
        <f aca="false">IF(AND(ISNUMBER(C538),ISNUMBER(D538),ISNUMBER(E538)),DATE(E538,D538,C538),"")</f>
        <v/>
      </c>
      <c r="G538" s="103" t="str">
        <f aca="false">IF(AND(ISNUMBER(C538),ISNUMBER(D538),ISNUMBER(E538)),IF(D538&lt;4,1,IF(D538&lt;7,2,IF(D538&lt;10,3,4))),"")</f>
        <v/>
      </c>
      <c r="H538" s="117"/>
      <c r="I538" s="118"/>
      <c r="J538" s="119"/>
      <c r="K538" s="120"/>
      <c r="L538" s="121"/>
      <c r="M538" s="122"/>
      <c r="N538" s="110" t="str">
        <f aca="false">IF(AND(ISBLANK(K538),ISBLANK(M538)),"",N537-K538+M538)</f>
        <v/>
      </c>
      <c r="O538" s="57"/>
      <c r="R538" s="111" t="n">
        <f aca="false">IF(AND(SUM($C538:$E538)&gt;0,ISBLANK(C538)),$B538,10000)</f>
        <v>10000</v>
      </c>
      <c r="S538" s="111" t="n">
        <f aca="false">IF(AND(SUM($C538:$E538)&gt;0,ISBLANK(D538)),$B538,10000)</f>
        <v>10000</v>
      </c>
      <c r="T538" s="111" t="n">
        <f aca="false">IF(AND(SUM($C538:$E538)&gt;0,ISBLANK(E538)),$B538,10000)</f>
        <v>10000</v>
      </c>
      <c r="U538" s="112" t="n">
        <f aca="false">IF(AND(F538&lt;&gt;"",ISBLANK(H538)),B538,10000)</f>
        <v>10000</v>
      </c>
      <c r="V538" s="112" t="n">
        <f aca="false">IF(AND(ISBLANK(H538)=FALSE(),ISBLANK(I538)),B538,10000)</f>
        <v>10000</v>
      </c>
      <c r="W538" s="112" t="n">
        <f aca="false">IF(AND(ISBLANK(I538)=FALSE(),ISBLANK(J538),ISBLANK(L538)),B538,10000)</f>
        <v>10000</v>
      </c>
      <c r="X538" s="112" t="n">
        <f aca="false">IF(AND(ISBLANK(J538)=FALSE(),ISBLANK(L538)=FALSE()),B538,10000)</f>
        <v>10000</v>
      </c>
      <c r="Y538" s="112" t="n">
        <f aca="false">IF(AND(ISBLANK(K538)=FALSE(),ISBLANK(M538)=FALSE()),B538,10000)</f>
        <v>10000</v>
      </c>
      <c r="Z538" s="113" t="n">
        <f aca="false">IF(AND(ISBLANK(J538)=FALSE(),ISBLANK(K538)),B538,10000)</f>
        <v>10000</v>
      </c>
      <c r="AA538" s="113" t="n">
        <f aca="false">IF(AND(ISBLANK(L538)=FALSE(),ISBLANK(M538)),C538,10000)</f>
        <v>10000</v>
      </c>
      <c r="AB538" s="114" t="n">
        <f aca="false">IF(AND(F538="",OR(ISBLANK(H538)=FALSE(),ISBLANK(I538)=FALSE(),SUM(J538:M538)&gt;0)),B538,10000)</f>
        <v>10000</v>
      </c>
    </row>
    <row r="539" customFormat="false" ht="12.75" hidden="false" customHeight="false" outlineLevel="0" collapsed="false">
      <c r="A539" s="57"/>
      <c r="B539" s="99" t="n">
        <f aca="false">ROW(A539)-12</f>
        <v>527</v>
      </c>
      <c r="C539" s="115"/>
      <c r="D539" s="116"/>
      <c r="E539" s="116"/>
      <c r="F539" s="102" t="str">
        <f aca="false">IF(AND(ISNUMBER(C539),ISNUMBER(D539),ISNUMBER(E539)),DATE(E539,D539,C539),"")</f>
        <v/>
      </c>
      <c r="G539" s="103" t="str">
        <f aca="false">IF(AND(ISNUMBER(C539),ISNUMBER(D539),ISNUMBER(E539)),IF(D539&lt;4,1,IF(D539&lt;7,2,IF(D539&lt;10,3,4))),"")</f>
        <v/>
      </c>
      <c r="H539" s="117"/>
      <c r="I539" s="118"/>
      <c r="J539" s="119"/>
      <c r="K539" s="120"/>
      <c r="L539" s="121"/>
      <c r="M539" s="122"/>
      <c r="N539" s="110" t="str">
        <f aca="false">IF(AND(ISBLANK(K539),ISBLANK(M539)),"",N538-K539+M539)</f>
        <v/>
      </c>
      <c r="O539" s="57"/>
      <c r="R539" s="111" t="n">
        <f aca="false">IF(AND(SUM($C539:$E539)&gt;0,ISBLANK(C539)),$B539,10000)</f>
        <v>10000</v>
      </c>
      <c r="S539" s="111" t="n">
        <f aca="false">IF(AND(SUM($C539:$E539)&gt;0,ISBLANK(D539)),$B539,10000)</f>
        <v>10000</v>
      </c>
      <c r="T539" s="111" t="n">
        <f aca="false">IF(AND(SUM($C539:$E539)&gt;0,ISBLANK(E539)),$B539,10000)</f>
        <v>10000</v>
      </c>
      <c r="U539" s="112" t="n">
        <f aca="false">IF(AND(F539&lt;&gt;"",ISBLANK(H539)),B539,10000)</f>
        <v>10000</v>
      </c>
      <c r="V539" s="112" t="n">
        <f aca="false">IF(AND(ISBLANK(H539)=FALSE(),ISBLANK(I539)),B539,10000)</f>
        <v>10000</v>
      </c>
      <c r="W539" s="112" t="n">
        <f aca="false">IF(AND(ISBLANK(I539)=FALSE(),ISBLANK(J539),ISBLANK(L539)),B539,10000)</f>
        <v>10000</v>
      </c>
      <c r="X539" s="112" t="n">
        <f aca="false">IF(AND(ISBLANK(J539)=FALSE(),ISBLANK(L539)=FALSE()),B539,10000)</f>
        <v>10000</v>
      </c>
      <c r="Y539" s="112" t="n">
        <f aca="false">IF(AND(ISBLANK(K539)=FALSE(),ISBLANK(M539)=FALSE()),B539,10000)</f>
        <v>10000</v>
      </c>
      <c r="Z539" s="113" t="n">
        <f aca="false">IF(AND(ISBLANK(J539)=FALSE(),ISBLANK(K539)),B539,10000)</f>
        <v>10000</v>
      </c>
      <c r="AA539" s="113" t="n">
        <f aca="false">IF(AND(ISBLANK(L539)=FALSE(),ISBLANK(M539)),C539,10000)</f>
        <v>10000</v>
      </c>
      <c r="AB539" s="114" t="n">
        <f aca="false">IF(AND(F539="",OR(ISBLANK(H539)=FALSE(),ISBLANK(I539)=FALSE(),SUM(J539:M539)&gt;0)),B539,10000)</f>
        <v>10000</v>
      </c>
    </row>
    <row r="540" customFormat="false" ht="12.75" hidden="false" customHeight="false" outlineLevel="0" collapsed="false">
      <c r="A540" s="57"/>
      <c r="B540" s="99" t="n">
        <f aca="false">ROW(A540)-12</f>
        <v>528</v>
      </c>
      <c r="C540" s="115"/>
      <c r="D540" s="116"/>
      <c r="E540" s="116"/>
      <c r="F540" s="102" t="str">
        <f aca="false">IF(AND(ISNUMBER(C540),ISNUMBER(D540),ISNUMBER(E540)),DATE(E540,D540,C540),"")</f>
        <v/>
      </c>
      <c r="G540" s="103" t="str">
        <f aca="false">IF(AND(ISNUMBER(C540),ISNUMBER(D540),ISNUMBER(E540)),IF(D540&lt;4,1,IF(D540&lt;7,2,IF(D540&lt;10,3,4))),"")</f>
        <v/>
      </c>
      <c r="H540" s="117"/>
      <c r="I540" s="118"/>
      <c r="J540" s="119"/>
      <c r="K540" s="120"/>
      <c r="L540" s="121"/>
      <c r="M540" s="122"/>
      <c r="N540" s="110" t="str">
        <f aca="false">IF(AND(ISBLANK(K540),ISBLANK(M540)),"",N539-K540+M540)</f>
        <v/>
      </c>
      <c r="O540" s="57"/>
      <c r="R540" s="111" t="n">
        <f aca="false">IF(AND(SUM($C540:$E540)&gt;0,ISBLANK(C540)),$B540,10000)</f>
        <v>10000</v>
      </c>
      <c r="S540" s="111" t="n">
        <f aca="false">IF(AND(SUM($C540:$E540)&gt;0,ISBLANK(D540)),$B540,10000)</f>
        <v>10000</v>
      </c>
      <c r="T540" s="111" t="n">
        <f aca="false">IF(AND(SUM($C540:$E540)&gt;0,ISBLANK(E540)),$B540,10000)</f>
        <v>10000</v>
      </c>
      <c r="U540" s="112" t="n">
        <f aca="false">IF(AND(F540&lt;&gt;"",ISBLANK(H540)),B540,10000)</f>
        <v>10000</v>
      </c>
      <c r="V540" s="112" t="n">
        <f aca="false">IF(AND(ISBLANK(H540)=FALSE(),ISBLANK(I540)),B540,10000)</f>
        <v>10000</v>
      </c>
      <c r="W540" s="112" t="n">
        <f aca="false">IF(AND(ISBLANK(I540)=FALSE(),ISBLANK(J540),ISBLANK(L540)),B540,10000)</f>
        <v>10000</v>
      </c>
      <c r="X540" s="112" t="n">
        <f aca="false">IF(AND(ISBLANK(J540)=FALSE(),ISBLANK(L540)=FALSE()),B540,10000)</f>
        <v>10000</v>
      </c>
      <c r="Y540" s="112" t="n">
        <f aca="false">IF(AND(ISBLANK(K540)=FALSE(),ISBLANK(M540)=FALSE()),B540,10000)</f>
        <v>10000</v>
      </c>
      <c r="Z540" s="113" t="n">
        <f aca="false">IF(AND(ISBLANK(J540)=FALSE(),ISBLANK(K540)),B540,10000)</f>
        <v>10000</v>
      </c>
      <c r="AA540" s="113" t="n">
        <f aca="false">IF(AND(ISBLANK(L540)=FALSE(),ISBLANK(M540)),C540,10000)</f>
        <v>10000</v>
      </c>
      <c r="AB540" s="114" t="n">
        <f aca="false">IF(AND(F540="",OR(ISBLANK(H540)=FALSE(),ISBLANK(I540)=FALSE(),SUM(J540:M540)&gt;0)),B540,10000)</f>
        <v>10000</v>
      </c>
    </row>
    <row r="541" customFormat="false" ht="12.75" hidden="false" customHeight="false" outlineLevel="0" collapsed="false">
      <c r="A541" s="57"/>
      <c r="B541" s="99" t="n">
        <f aca="false">ROW(A541)-12</f>
        <v>529</v>
      </c>
      <c r="C541" s="115"/>
      <c r="D541" s="116"/>
      <c r="E541" s="116"/>
      <c r="F541" s="102" t="str">
        <f aca="false">IF(AND(ISNUMBER(C541),ISNUMBER(D541),ISNUMBER(E541)),DATE(E541,D541,C541),"")</f>
        <v/>
      </c>
      <c r="G541" s="103" t="str">
        <f aca="false">IF(AND(ISNUMBER(C541),ISNUMBER(D541),ISNUMBER(E541)),IF(D541&lt;4,1,IF(D541&lt;7,2,IF(D541&lt;10,3,4))),"")</f>
        <v/>
      </c>
      <c r="H541" s="117"/>
      <c r="I541" s="118"/>
      <c r="J541" s="119"/>
      <c r="K541" s="120"/>
      <c r="L541" s="121"/>
      <c r="M541" s="122"/>
      <c r="N541" s="110" t="str">
        <f aca="false">IF(AND(ISBLANK(K541),ISBLANK(M541)),"",N540-K541+M541)</f>
        <v/>
      </c>
      <c r="O541" s="57"/>
      <c r="R541" s="111" t="n">
        <f aca="false">IF(AND(SUM($C541:$E541)&gt;0,ISBLANK(C541)),$B541,10000)</f>
        <v>10000</v>
      </c>
      <c r="S541" s="111" t="n">
        <f aca="false">IF(AND(SUM($C541:$E541)&gt;0,ISBLANK(D541)),$B541,10000)</f>
        <v>10000</v>
      </c>
      <c r="T541" s="111" t="n">
        <f aca="false">IF(AND(SUM($C541:$E541)&gt;0,ISBLANK(E541)),$B541,10000)</f>
        <v>10000</v>
      </c>
      <c r="U541" s="112" t="n">
        <f aca="false">IF(AND(F541&lt;&gt;"",ISBLANK(H541)),B541,10000)</f>
        <v>10000</v>
      </c>
      <c r="V541" s="112" t="n">
        <f aca="false">IF(AND(ISBLANK(H541)=FALSE(),ISBLANK(I541)),B541,10000)</f>
        <v>10000</v>
      </c>
      <c r="W541" s="112" t="n">
        <f aca="false">IF(AND(ISBLANK(I541)=FALSE(),ISBLANK(J541),ISBLANK(L541)),B541,10000)</f>
        <v>10000</v>
      </c>
      <c r="X541" s="112" t="n">
        <f aca="false">IF(AND(ISBLANK(J541)=FALSE(),ISBLANK(L541)=FALSE()),B541,10000)</f>
        <v>10000</v>
      </c>
      <c r="Y541" s="112" t="n">
        <f aca="false">IF(AND(ISBLANK(K541)=FALSE(),ISBLANK(M541)=FALSE()),B541,10000)</f>
        <v>10000</v>
      </c>
      <c r="Z541" s="113" t="n">
        <f aca="false">IF(AND(ISBLANK(J541)=FALSE(),ISBLANK(K541)),B541,10000)</f>
        <v>10000</v>
      </c>
      <c r="AA541" s="113" t="n">
        <f aca="false">IF(AND(ISBLANK(L541)=FALSE(),ISBLANK(M541)),C541,10000)</f>
        <v>10000</v>
      </c>
      <c r="AB541" s="114" t="n">
        <f aca="false">IF(AND(F541="",OR(ISBLANK(H541)=FALSE(),ISBLANK(I541)=FALSE(),SUM(J541:M541)&gt;0)),B541,10000)</f>
        <v>10000</v>
      </c>
    </row>
    <row r="542" customFormat="false" ht="12.75" hidden="false" customHeight="false" outlineLevel="0" collapsed="false">
      <c r="A542" s="57"/>
      <c r="B542" s="99" t="n">
        <f aca="false">ROW(A542)-12</f>
        <v>530</v>
      </c>
      <c r="C542" s="115"/>
      <c r="D542" s="116"/>
      <c r="E542" s="116"/>
      <c r="F542" s="102" t="str">
        <f aca="false">IF(AND(ISNUMBER(C542),ISNUMBER(D542),ISNUMBER(E542)),DATE(E542,D542,C542),"")</f>
        <v/>
      </c>
      <c r="G542" s="103" t="str">
        <f aca="false">IF(AND(ISNUMBER(C542),ISNUMBER(D542),ISNUMBER(E542)),IF(D542&lt;4,1,IF(D542&lt;7,2,IF(D542&lt;10,3,4))),"")</f>
        <v/>
      </c>
      <c r="H542" s="117"/>
      <c r="I542" s="118"/>
      <c r="J542" s="119"/>
      <c r="K542" s="120"/>
      <c r="L542" s="121"/>
      <c r="M542" s="122"/>
      <c r="N542" s="110" t="str">
        <f aca="false">IF(AND(ISBLANK(K542),ISBLANK(M542)),"",N541-K542+M542)</f>
        <v/>
      </c>
      <c r="O542" s="57"/>
      <c r="R542" s="111" t="n">
        <f aca="false">IF(AND(SUM($C542:$E542)&gt;0,ISBLANK(C542)),$B542,10000)</f>
        <v>10000</v>
      </c>
      <c r="S542" s="111" t="n">
        <f aca="false">IF(AND(SUM($C542:$E542)&gt;0,ISBLANK(D542)),$B542,10000)</f>
        <v>10000</v>
      </c>
      <c r="T542" s="111" t="n">
        <f aca="false">IF(AND(SUM($C542:$E542)&gt;0,ISBLANK(E542)),$B542,10000)</f>
        <v>10000</v>
      </c>
      <c r="U542" s="112" t="n">
        <f aca="false">IF(AND(F542&lt;&gt;"",ISBLANK(H542)),B542,10000)</f>
        <v>10000</v>
      </c>
      <c r="V542" s="112" t="n">
        <f aca="false">IF(AND(ISBLANK(H542)=FALSE(),ISBLANK(I542)),B542,10000)</f>
        <v>10000</v>
      </c>
      <c r="W542" s="112" t="n">
        <f aca="false">IF(AND(ISBLANK(I542)=FALSE(),ISBLANK(J542),ISBLANK(L542)),B542,10000)</f>
        <v>10000</v>
      </c>
      <c r="X542" s="112" t="n">
        <f aca="false">IF(AND(ISBLANK(J542)=FALSE(),ISBLANK(L542)=FALSE()),B542,10000)</f>
        <v>10000</v>
      </c>
      <c r="Y542" s="112" t="n">
        <f aca="false">IF(AND(ISBLANK(K542)=FALSE(),ISBLANK(M542)=FALSE()),B542,10000)</f>
        <v>10000</v>
      </c>
      <c r="Z542" s="113" t="n">
        <f aca="false">IF(AND(ISBLANK(J542)=FALSE(),ISBLANK(K542)),B542,10000)</f>
        <v>10000</v>
      </c>
      <c r="AA542" s="113" t="n">
        <f aca="false">IF(AND(ISBLANK(L542)=FALSE(),ISBLANK(M542)),C542,10000)</f>
        <v>10000</v>
      </c>
      <c r="AB542" s="114" t="n">
        <f aca="false">IF(AND(F542="",OR(ISBLANK(H542)=FALSE(),ISBLANK(I542)=FALSE(),SUM(J542:M542)&gt;0)),B542,10000)</f>
        <v>10000</v>
      </c>
    </row>
    <row r="543" customFormat="false" ht="12.75" hidden="false" customHeight="false" outlineLevel="0" collapsed="false">
      <c r="A543" s="57"/>
      <c r="B543" s="99" t="n">
        <f aca="false">ROW(A543)-12</f>
        <v>531</v>
      </c>
      <c r="C543" s="115"/>
      <c r="D543" s="116"/>
      <c r="E543" s="116"/>
      <c r="F543" s="102" t="str">
        <f aca="false">IF(AND(ISNUMBER(C543),ISNUMBER(D543),ISNUMBER(E543)),DATE(E543,D543,C543),"")</f>
        <v/>
      </c>
      <c r="G543" s="103" t="str">
        <f aca="false">IF(AND(ISNUMBER(C543),ISNUMBER(D543),ISNUMBER(E543)),IF(D543&lt;4,1,IF(D543&lt;7,2,IF(D543&lt;10,3,4))),"")</f>
        <v/>
      </c>
      <c r="H543" s="117"/>
      <c r="I543" s="118"/>
      <c r="J543" s="119"/>
      <c r="K543" s="120"/>
      <c r="L543" s="121"/>
      <c r="M543" s="122"/>
      <c r="N543" s="110" t="str">
        <f aca="false">IF(AND(ISBLANK(K543),ISBLANK(M543)),"",N542-K543+M543)</f>
        <v/>
      </c>
      <c r="O543" s="57"/>
      <c r="R543" s="111" t="n">
        <f aca="false">IF(AND(SUM($C543:$E543)&gt;0,ISBLANK(C543)),$B543,10000)</f>
        <v>10000</v>
      </c>
      <c r="S543" s="111" t="n">
        <f aca="false">IF(AND(SUM($C543:$E543)&gt;0,ISBLANK(D543)),$B543,10000)</f>
        <v>10000</v>
      </c>
      <c r="T543" s="111" t="n">
        <f aca="false">IF(AND(SUM($C543:$E543)&gt;0,ISBLANK(E543)),$B543,10000)</f>
        <v>10000</v>
      </c>
      <c r="U543" s="112" t="n">
        <f aca="false">IF(AND(F543&lt;&gt;"",ISBLANK(H543)),B543,10000)</f>
        <v>10000</v>
      </c>
      <c r="V543" s="112" t="n">
        <f aca="false">IF(AND(ISBLANK(H543)=FALSE(),ISBLANK(I543)),B543,10000)</f>
        <v>10000</v>
      </c>
      <c r="W543" s="112" t="n">
        <f aca="false">IF(AND(ISBLANK(I543)=FALSE(),ISBLANK(J543),ISBLANK(L543)),B543,10000)</f>
        <v>10000</v>
      </c>
      <c r="X543" s="112" t="n">
        <f aca="false">IF(AND(ISBLANK(J543)=FALSE(),ISBLANK(L543)=FALSE()),B543,10000)</f>
        <v>10000</v>
      </c>
      <c r="Y543" s="112" t="n">
        <f aca="false">IF(AND(ISBLANK(K543)=FALSE(),ISBLANK(M543)=FALSE()),B543,10000)</f>
        <v>10000</v>
      </c>
      <c r="Z543" s="113" t="n">
        <f aca="false">IF(AND(ISBLANK(J543)=FALSE(),ISBLANK(K543)),B543,10000)</f>
        <v>10000</v>
      </c>
      <c r="AA543" s="113" t="n">
        <f aca="false">IF(AND(ISBLANK(L543)=FALSE(),ISBLANK(M543)),C543,10000)</f>
        <v>10000</v>
      </c>
      <c r="AB543" s="114" t="n">
        <f aca="false">IF(AND(F543="",OR(ISBLANK(H543)=FALSE(),ISBLANK(I543)=FALSE(),SUM(J543:M543)&gt;0)),B543,10000)</f>
        <v>10000</v>
      </c>
    </row>
    <row r="544" customFormat="false" ht="12.75" hidden="false" customHeight="false" outlineLevel="0" collapsed="false">
      <c r="A544" s="57"/>
      <c r="B544" s="99" t="n">
        <f aca="false">ROW(A544)-12</f>
        <v>532</v>
      </c>
      <c r="C544" s="115"/>
      <c r="D544" s="116"/>
      <c r="E544" s="116"/>
      <c r="F544" s="102" t="str">
        <f aca="false">IF(AND(ISNUMBER(C544),ISNUMBER(D544),ISNUMBER(E544)),DATE(E544,D544,C544),"")</f>
        <v/>
      </c>
      <c r="G544" s="103" t="str">
        <f aca="false">IF(AND(ISNUMBER(C544),ISNUMBER(D544),ISNUMBER(E544)),IF(D544&lt;4,1,IF(D544&lt;7,2,IF(D544&lt;10,3,4))),"")</f>
        <v/>
      </c>
      <c r="H544" s="117"/>
      <c r="I544" s="118"/>
      <c r="J544" s="119"/>
      <c r="K544" s="120"/>
      <c r="L544" s="121"/>
      <c r="M544" s="122"/>
      <c r="N544" s="110" t="str">
        <f aca="false">IF(AND(ISBLANK(K544),ISBLANK(M544)),"",N543-K544+M544)</f>
        <v/>
      </c>
      <c r="O544" s="57"/>
      <c r="R544" s="111" t="n">
        <f aca="false">IF(AND(SUM($C544:$E544)&gt;0,ISBLANK(C544)),$B544,10000)</f>
        <v>10000</v>
      </c>
      <c r="S544" s="111" t="n">
        <f aca="false">IF(AND(SUM($C544:$E544)&gt;0,ISBLANK(D544)),$B544,10000)</f>
        <v>10000</v>
      </c>
      <c r="T544" s="111" t="n">
        <f aca="false">IF(AND(SUM($C544:$E544)&gt;0,ISBLANK(E544)),$B544,10000)</f>
        <v>10000</v>
      </c>
      <c r="U544" s="112" t="n">
        <f aca="false">IF(AND(F544&lt;&gt;"",ISBLANK(H544)),B544,10000)</f>
        <v>10000</v>
      </c>
      <c r="V544" s="112" t="n">
        <f aca="false">IF(AND(ISBLANK(H544)=FALSE(),ISBLANK(I544)),B544,10000)</f>
        <v>10000</v>
      </c>
      <c r="W544" s="112" t="n">
        <f aca="false">IF(AND(ISBLANK(I544)=FALSE(),ISBLANK(J544),ISBLANK(L544)),B544,10000)</f>
        <v>10000</v>
      </c>
      <c r="X544" s="112" t="n">
        <f aca="false">IF(AND(ISBLANK(J544)=FALSE(),ISBLANK(L544)=FALSE()),B544,10000)</f>
        <v>10000</v>
      </c>
      <c r="Y544" s="112" t="n">
        <f aca="false">IF(AND(ISBLANK(K544)=FALSE(),ISBLANK(M544)=FALSE()),B544,10000)</f>
        <v>10000</v>
      </c>
      <c r="Z544" s="113" t="n">
        <f aca="false">IF(AND(ISBLANK(J544)=FALSE(),ISBLANK(K544)),B544,10000)</f>
        <v>10000</v>
      </c>
      <c r="AA544" s="113" t="n">
        <f aca="false">IF(AND(ISBLANK(L544)=FALSE(),ISBLANK(M544)),C544,10000)</f>
        <v>10000</v>
      </c>
      <c r="AB544" s="114" t="n">
        <f aca="false">IF(AND(F544="",OR(ISBLANK(H544)=FALSE(),ISBLANK(I544)=FALSE(),SUM(J544:M544)&gt;0)),B544,10000)</f>
        <v>10000</v>
      </c>
    </row>
    <row r="545" customFormat="false" ht="12.75" hidden="false" customHeight="false" outlineLevel="0" collapsed="false">
      <c r="A545" s="57"/>
      <c r="B545" s="99" t="n">
        <f aca="false">ROW(A545)-12</f>
        <v>533</v>
      </c>
      <c r="C545" s="115"/>
      <c r="D545" s="116"/>
      <c r="E545" s="116"/>
      <c r="F545" s="102" t="str">
        <f aca="false">IF(AND(ISNUMBER(C545),ISNUMBER(D545),ISNUMBER(E545)),DATE(E545,D545,C545),"")</f>
        <v/>
      </c>
      <c r="G545" s="103" t="str">
        <f aca="false">IF(AND(ISNUMBER(C545),ISNUMBER(D545),ISNUMBER(E545)),IF(D545&lt;4,1,IF(D545&lt;7,2,IF(D545&lt;10,3,4))),"")</f>
        <v/>
      </c>
      <c r="H545" s="117"/>
      <c r="I545" s="118"/>
      <c r="J545" s="119"/>
      <c r="K545" s="120"/>
      <c r="L545" s="121"/>
      <c r="M545" s="122"/>
      <c r="N545" s="110" t="str">
        <f aca="false">IF(AND(ISBLANK(K545),ISBLANK(M545)),"",N544-K545+M545)</f>
        <v/>
      </c>
      <c r="O545" s="57"/>
      <c r="R545" s="111" t="n">
        <f aca="false">IF(AND(SUM($C545:$E545)&gt;0,ISBLANK(C545)),$B545,10000)</f>
        <v>10000</v>
      </c>
      <c r="S545" s="111" t="n">
        <f aca="false">IF(AND(SUM($C545:$E545)&gt;0,ISBLANK(D545)),$B545,10000)</f>
        <v>10000</v>
      </c>
      <c r="T545" s="111" t="n">
        <f aca="false">IF(AND(SUM($C545:$E545)&gt;0,ISBLANK(E545)),$B545,10000)</f>
        <v>10000</v>
      </c>
      <c r="U545" s="112" t="n">
        <f aca="false">IF(AND(F545&lt;&gt;"",ISBLANK(H545)),B545,10000)</f>
        <v>10000</v>
      </c>
      <c r="V545" s="112" t="n">
        <f aca="false">IF(AND(ISBLANK(H545)=FALSE(),ISBLANK(I545)),B545,10000)</f>
        <v>10000</v>
      </c>
      <c r="W545" s="112" t="n">
        <f aca="false">IF(AND(ISBLANK(I545)=FALSE(),ISBLANK(J545),ISBLANK(L545)),B545,10000)</f>
        <v>10000</v>
      </c>
      <c r="X545" s="112" t="n">
        <f aca="false">IF(AND(ISBLANK(J545)=FALSE(),ISBLANK(L545)=FALSE()),B545,10000)</f>
        <v>10000</v>
      </c>
      <c r="Y545" s="112" t="n">
        <f aca="false">IF(AND(ISBLANK(K545)=FALSE(),ISBLANK(M545)=FALSE()),B545,10000)</f>
        <v>10000</v>
      </c>
      <c r="Z545" s="113" t="n">
        <f aca="false">IF(AND(ISBLANK(J545)=FALSE(),ISBLANK(K545)),B545,10000)</f>
        <v>10000</v>
      </c>
      <c r="AA545" s="113" t="n">
        <f aca="false">IF(AND(ISBLANK(L545)=FALSE(),ISBLANK(M545)),C545,10000)</f>
        <v>10000</v>
      </c>
      <c r="AB545" s="114" t="n">
        <f aca="false">IF(AND(F545="",OR(ISBLANK(H545)=FALSE(),ISBLANK(I545)=FALSE(),SUM(J545:M545)&gt;0)),B545,10000)</f>
        <v>10000</v>
      </c>
    </row>
    <row r="546" customFormat="false" ht="12.75" hidden="false" customHeight="false" outlineLevel="0" collapsed="false">
      <c r="A546" s="57"/>
      <c r="B546" s="99" t="n">
        <f aca="false">ROW(A546)-12</f>
        <v>534</v>
      </c>
      <c r="C546" s="115"/>
      <c r="D546" s="116"/>
      <c r="E546" s="116"/>
      <c r="F546" s="102" t="str">
        <f aca="false">IF(AND(ISNUMBER(C546),ISNUMBER(D546),ISNUMBER(E546)),DATE(E546,D546,C546),"")</f>
        <v/>
      </c>
      <c r="G546" s="103" t="str">
        <f aca="false">IF(AND(ISNUMBER(C546),ISNUMBER(D546),ISNUMBER(E546)),IF(D546&lt;4,1,IF(D546&lt;7,2,IF(D546&lt;10,3,4))),"")</f>
        <v/>
      </c>
      <c r="H546" s="117"/>
      <c r="I546" s="118"/>
      <c r="J546" s="119"/>
      <c r="K546" s="120"/>
      <c r="L546" s="121"/>
      <c r="M546" s="122"/>
      <c r="N546" s="110" t="str">
        <f aca="false">IF(AND(ISBLANK(K546),ISBLANK(M546)),"",N545-K546+M546)</f>
        <v/>
      </c>
      <c r="O546" s="57"/>
      <c r="R546" s="111" t="n">
        <f aca="false">IF(AND(SUM($C546:$E546)&gt;0,ISBLANK(C546)),$B546,10000)</f>
        <v>10000</v>
      </c>
      <c r="S546" s="111" t="n">
        <f aca="false">IF(AND(SUM($C546:$E546)&gt;0,ISBLANK(D546)),$B546,10000)</f>
        <v>10000</v>
      </c>
      <c r="T546" s="111" t="n">
        <f aca="false">IF(AND(SUM($C546:$E546)&gt;0,ISBLANK(E546)),$B546,10000)</f>
        <v>10000</v>
      </c>
      <c r="U546" s="112" t="n">
        <f aca="false">IF(AND(F546&lt;&gt;"",ISBLANK(H546)),B546,10000)</f>
        <v>10000</v>
      </c>
      <c r="V546" s="112" t="n">
        <f aca="false">IF(AND(ISBLANK(H546)=FALSE(),ISBLANK(I546)),B546,10000)</f>
        <v>10000</v>
      </c>
      <c r="W546" s="112" t="n">
        <f aca="false">IF(AND(ISBLANK(I546)=FALSE(),ISBLANK(J546),ISBLANK(L546)),B546,10000)</f>
        <v>10000</v>
      </c>
      <c r="X546" s="112" t="n">
        <f aca="false">IF(AND(ISBLANK(J546)=FALSE(),ISBLANK(L546)=FALSE()),B546,10000)</f>
        <v>10000</v>
      </c>
      <c r="Y546" s="112" t="n">
        <f aca="false">IF(AND(ISBLANK(K546)=FALSE(),ISBLANK(M546)=FALSE()),B546,10000)</f>
        <v>10000</v>
      </c>
      <c r="Z546" s="113" t="n">
        <f aca="false">IF(AND(ISBLANK(J546)=FALSE(),ISBLANK(K546)),B546,10000)</f>
        <v>10000</v>
      </c>
      <c r="AA546" s="113" t="n">
        <f aca="false">IF(AND(ISBLANK(L546)=FALSE(),ISBLANK(M546)),C546,10000)</f>
        <v>10000</v>
      </c>
      <c r="AB546" s="114" t="n">
        <f aca="false">IF(AND(F546="",OR(ISBLANK(H546)=FALSE(),ISBLANK(I546)=FALSE(),SUM(J546:M546)&gt;0)),B546,10000)</f>
        <v>10000</v>
      </c>
    </row>
    <row r="547" customFormat="false" ht="12.75" hidden="false" customHeight="false" outlineLevel="0" collapsed="false">
      <c r="A547" s="57"/>
      <c r="B547" s="99" t="n">
        <f aca="false">ROW(A547)-12</f>
        <v>535</v>
      </c>
      <c r="C547" s="115"/>
      <c r="D547" s="116"/>
      <c r="E547" s="116"/>
      <c r="F547" s="102" t="str">
        <f aca="false">IF(AND(ISNUMBER(C547),ISNUMBER(D547),ISNUMBER(E547)),DATE(E547,D547,C547),"")</f>
        <v/>
      </c>
      <c r="G547" s="103" t="str">
        <f aca="false">IF(AND(ISNUMBER(C547),ISNUMBER(D547),ISNUMBER(E547)),IF(D547&lt;4,1,IF(D547&lt;7,2,IF(D547&lt;10,3,4))),"")</f>
        <v/>
      </c>
      <c r="H547" s="117"/>
      <c r="I547" s="118"/>
      <c r="J547" s="119"/>
      <c r="K547" s="120"/>
      <c r="L547" s="121"/>
      <c r="M547" s="122"/>
      <c r="N547" s="110" t="str">
        <f aca="false">IF(AND(ISBLANK(K547),ISBLANK(M547)),"",N546-K547+M547)</f>
        <v/>
      </c>
      <c r="O547" s="57"/>
      <c r="R547" s="111" t="n">
        <f aca="false">IF(AND(SUM($C547:$E547)&gt;0,ISBLANK(C547)),$B547,10000)</f>
        <v>10000</v>
      </c>
      <c r="S547" s="111" t="n">
        <f aca="false">IF(AND(SUM($C547:$E547)&gt;0,ISBLANK(D547)),$B547,10000)</f>
        <v>10000</v>
      </c>
      <c r="T547" s="111" t="n">
        <f aca="false">IF(AND(SUM($C547:$E547)&gt;0,ISBLANK(E547)),$B547,10000)</f>
        <v>10000</v>
      </c>
      <c r="U547" s="112" t="n">
        <f aca="false">IF(AND(F547&lt;&gt;"",ISBLANK(H547)),B547,10000)</f>
        <v>10000</v>
      </c>
      <c r="V547" s="112" t="n">
        <f aca="false">IF(AND(ISBLANK(H547)=FALSE(),ISBLANK(I547)),B547,10000)</f>
        <v>10000</v>
      </c>
      <c r="W547" s="112" t="n">
        <f aca="false">IF(AND(ISBLANK(I547)=FALSE(),ISBLANK(J547),ISBLANK(L547)),B547,10000)</f>
        <v>10000</v>
      </c>
      <c r="X547" s="112" t="n">
        <f aca="false">IF(AND(ISBLANK(J547)=FALSE(),ISBLANK(L547)=FALSE()),B547,10000)</f>
        <v>10000</v>
      </c>
      <c r="Y547" s="112" t="n">
        <f aca="false">IF(AND(ISBLANK(K547)=FALSE(),ISBLANK(M547)=FALSE()),B547,10000)</f>
        <v>10000</v>
      </c>
      <c r="Z547" s="113" t="n">
        <f aca="false">IF(AND(ISBLANK(J547)=FALSE(),ISBLANK(K547)),B547,10000)</f>
        <v>10000</v>
      </c>
      <c r="AA547" s="113" t="n">
        <f aca="false">IF(AND(ISBLANK(L547)=FALSE(),ISBLANK(M547)),C547,10000)</f>
        <v>10000</v>
      </c>
      <c r="AB547" s="114" t="n">
        <f aca="false">IF(AND(F547="",OR(ISBLANK(H547)=FALSE(),ISBLANK(I547)=FALSE(),SUM(J547:M547)&gt;0)),B547,10000)</f>
        <v>10000</v>
      </c>
    </row>
    <row r="548" customFormat="false" ht="12.75" hidden="false" customHeight="false" outlineLevel="0" collapsed="false">
      <c r="A548" s="57"/>
      <c r="B548" s="99" t="n">
        <f aca="false">ROW(A548)-12</f>
        <v>536</v>
      </c>
      <c r="C548" s="115"/>
      <c r="D548" s="116"/>
      <c r="E548" s="116"/>
      <c r="F548" s="102" t="str">
        <f aca="false">IF(AND(ISNUMBER(C548),ISNUMBER(D548),ISNUMBER(E548)),DATE(E548,D548,C548),"")</f>
        <v/>
      </c>
      <c r="G548" s="103" t="str">
        <f aca="false">IF(AND(ISNUMBER(C548),ISNUMBER(D548),ISNUMBER(E548)),IF(D548&lt;4,1,IF(D548&lt;7,2,IF(D548&lt;10,3,4))),"")</f>
        <v/>
      </c>
      <c r="H548" s="117"/>
      <c r="I548" s="118"/>
      <c r="J548" s="119"/>
      <c r="K548" s="120"/>
      <c r="L548" s="121"/>
      <c r="M548" s="122"/>
      <c r="N548" s="110" t="str">
        <f aca="false">IF(AND(ISBLANK(K548),ISBLANK(M548)),"",N547-K548+M548)</f>
        <v/>
      </c>
      <c r="O548" s="57"/>
      <c r="R548" s="111" t="n">
        <f aca="false">IF(AND(SUM($C548:$E548)&gt;0,ISBLANK(C548)),$B548,10000)</f>
        <v>10000</v>
      </c>
      <c r="S548" s="111" t="n">
        <f aca="false">IF(AND(SUM($C548:$E548)&gt;0,ISBLANK(D548)),$B548,10000)</f>
        <v>10000</v>
      </c>
      <c r="T548" s="111" t="n">
        <f aca="false">IF(AND(SUM($C548:$E548)&gt;0,ISBLANK(E548)),$B548,10000)</f>
        <v>10000</v>
      </c>
      <c r="U548" s="112" t="n">
        <f aca="false">IF(AND(F548&lt;&gt;"",ISBLANK(H548)),B548,10000)</f>
        <v>10000</v>
      </c>
      <c r="V548" s="112" t="n">
        <f aca="false">IF(AND(ISBLANK(H548)=FALSE(),ISBLANK(I548)),B548,10000)</f>
        <v>10000</v>
      </c>
      <c r="W548" s="112" t="n">
        <f aca="false">IF(AND(ISBLANK(I548)=FALSE(),ISBLANK(J548),ISBLANK(L548)),B548,10000)</f>
        <v>10000</v>
      </c>
      <c r="X548" s="112" t="n">
        <f aca="false">IF(AND(ISBLANK(J548)=FALSE(),ISBLANK(L548)=FALSE()),B548,10000)</f>
        <v>10000</v>
      </c>
      <c r="Y548" s="112" t="n">
        <f aca="false">IF(AND(ISBLANK(K548)=FALSE(),ISBLANK(M548)=FALSE()),B548,10000)</f>
        <v>10000</v>
      </c>
      <c r="Z548" s="113" t="n">
        <f aca="false">IF(AND(ISBLANK(J548)=FALSE(),ISBLANK(K548)),B548,10000)</f>
        <v>10000</v>
      </c>
      <c r="AA548" s="113" t="n">
        <f aca="false">IF(AND(ISBLANK(L548)=FALSE(),ISBLANK(M548)),C548,10000)</f>
        <v>10000</v>
      </c>
      <c r="AB548" s="114" t="n">
        <f aca="false">IF(AND(F548="",OR(ISBLANK(H548)=FALSE(),ISBLANK(I548)=FALSE(),SUM(J548:M548)&gt;0)),B548,10000)</f>
        <v>10000</v>
      </c>
    </row>
    <row r="549" customFormat="false" ht="12.75" hidden="false" customHeight="false" outlineLevel="0" collapsed="false">
      <c r="A549" s="57"/>
      <c r="B549" s="99" t="n">
        <f aca="false">ROW(A549)-12</f>
        <v>537</v>
      </c>
      <c r="C549" s="115"/>
      <c r="D549" s="116"/>
      <c r="E549" s="116"/>
      <c r="F549" s="102" t="str">
        <f aca="false">IF(AND(ISNUMBER(C549),ISNUMBER(D549),ISNUMBER(E549)),DATE(E549,D549,C549),"")</f>
        <v/>
      </c>
      <c r="G549" s="103" t="str">
        <f aca="false">IF(AND(ISNUMBER(C549),ISNUMBER(D549),ISNUMBER(E549)),IF(D549&lt;4,1,IF(D549&lt;7,2,IF(D549&lt;10,3,4))),"")</f>
        <v/>
      </c>
      <c r="H549" s="117"/>
      <c r="I549" s="118"/>
      <c r="J549" s="119"/>
      <c r="K549" s="120"/>
      <c r="L549" s="121"/>
      <c r="M549" s="122"/>
      <c r="N549" s="110" t="str">
        <f aca="false">IF(AND(ISBLANK(K549),ISBLANK(M549)),"",N548-K549+M549)</f>
        <v/>
      </c>
      <c r="O549" s="57"/>
      <c r="R549" s="111" t="n">
        <f aca="false">IF(AND(SUM($C549:$E549)&gt;0,ISBLANK(C549)),$B549,10000)</f>
        <v>10000</v>
      </c>
      <c r="S549" s="111" t="n">
        <f aca="false">IF(AND(SUM($C549:$E549)&gt;0,ISBLANK(D549)),$B549,10000)</f>
        <v>10000</v>
      </c>
      <c r="T549" s="111" t="n">
        <f aca="false">IF(AND(SUM($C549:$E549)&gt;0,ISBLANK(E549)),$B549,10000)</f>
        <v>10000</v>
      </c>
      <c r="U549" s="112" t="n">
        <f aca="false">IF(AND(F549&lt;&gt;"",ISBLANK(H549)),B549,10000)</f>
        <v>10000</v>
      </c>
      <c r="V549" s="112" t="n">
        <f aca="false">IF(AND(ISBLANK(H549)=FALSE(),ISBLANK(I549)),B549,10000)</f>
        <v>10000</v>
      </c>
      <c r="W549" s="112" t="n">
        <f aca="false">IF(AND(ISBLANK(I549)=FALSE(),ISBLANK(J549),ISBLANK(L549)),B549,10000)</f>
        <v>10000</v>
      </c>
      <c r="X549" s="112" t="n">
        <f aca="false">IF(AND(ISBLANK(J549)=FALSE(),ISBLANK(L549)=FALSE()),B549,10000)</f>
        <v>10000</v>
      </c>
      <c r="Y549" s="112" t="n">
        <f aca="false">IF(AND(ISBLANK(K549)=FALSE(),ISBLANK(M549)=FALSE()),B549,10000)</f>
        <v>10000</v>
      </c>
      <c r="Z549" s="113" t="n">
        <f aca="false">IF(AND(ISBLANK(J549)=FALSE(),ISBLANK(K549)),B549,10000)</f>
        <v>10000</v>
      </c>
      <c r="AA549" s="113" t="n">
        <f aca="false">IF(AND(ISBLANK(L549)=FALSE(),ISBLANK(M549)),C549,10000)</f>
        <v>10000</v>
      </c>
      <c r="AB549" s="114" t="n">
        <f aca="false">IF(AND(F549="",OR(ISBLANK(H549)=FALSE(),ISBLANK(I549)=FALSE(),SUM(J549:M549)&gt;0)),B549,10000)</f>
        <v>10000</v>
      </c>
    </row>
    <row r="550" customFormat="false" ht="12.75" hidden="false" customHeight="false" outlineLevel="0" collapsed="false">
      <c r="A550" s="57"/>
      <c r="B550" s="99" t="n">
        <f aca="false">ROW(A550)-12</f>
        <v>538</v>
      </c>
      <c r="C550" s="115"/>
      <c r="D550" s="116"/>
      <c r="E550" s="116"/>
      <c r="F550" s="102" t="str">
        <f aca="false">IF(AND(ISNUMBER(C550),ISNUMBER(D550),ISNUMBER(E550)),DATE(E550,D550,C550),"")</f>
        <v/>
      </c>
      <c r="G550" s="103" t="str">
        <f aca="false">IF(AND(ISNUMBER(C550),ISNUMBER(D550),ISNUMBER(E550)),IF(D550&lt;4,1,IF(D550&lt;7,2,IF(D550&lt;10,3,4))),"")</f>
        <v/>
      </c>
      <c r="H550" s="117"/>
      <c r="I550" s="118"/>
      <c r="J550" s="119"/>
      <c r="K550" s="120"/>
      <c r="L550" s="121"/>
      <c r="M550" s="122"/>
      <c r="N550" s="110" t="str">
        <f aca="false">IF(AND(ISBLANK(K550),ISBLANK(M550)),"",N549-K550+M550)</f>
        <v/>
      </c>
      <c r="O550" s="57"/>
      <c r="R550" s="111" t="n">
        <f aca="false">IF(AND(SUM($C550:$E550)&gt;0,ISBLANK(C550)),$B550,10000)</f>
        <v>10000</v>
      </c>
      <c r="S550" s="111" t="n">
        <f aca="false">IF(AND(SUM($C550:$E550)&gt;0,ISBLANK(D550)),$B550,10000)</f>
        <v>10000</v>
      </c>
      <c r="T550" s="111" t="n">
        <f aca="false">IF(AND(SUM($C550:$E550)&gt;0,ISBLANK(E550)),$B550,10000)</f>
        <v>10000</v>
      </c>
      <c r="U550" s="112" t="n">
        <f aca="false">IF(AND(F550&lt;&gt;"",ISBLANK(H550)),B550,10000)</f>
        <v>10000</v>
      </c>
      <c r="V550" s="112" t="n">
        <f aca="false">IF(AND(ISBLANK(H550)=FALSE(),ISBLANK(I550)),B550,10000)</f>
        <v>10000</v>
      </c>
      <c r="W550" s="112" t="n">
        <f aca="false">IF(AND(ISBLANK(I550)=FALSE(),ISBLANK(J550),ISBLANK(L550)),B550,10000)</f>
        <v>10000</v>
      </c>
      <c r="X550" s="112" t="n">
        <f aca="false">IF(AND(ISBLANK(J550)=FALSE(),ISBLANK(L550)=FALSE()),B550,10000)</f>
        <v>10000</v>
      </c>
      <c r="Y550" s="112" t="n">
        <f aca="false">IF(AND(ISBLANK(K550)=FALSE(),ISBLANK(M550)=FALSE()),B550,10000)</f>
        <v>10000</v>
      </c>
      <c r="Z550" s="113" t="n">
        <f aca="false">IF(AND(ISBLANK(J550)=FALSE(),ISBLANK(K550)),B550,10000)</f>
        <v>10000</v>
      </c>
      <c r="AA550" s="113" t="n">
        <f aca="false">IF(AND(ISBLANK(L550)=FALSE(),ISBLANK(M550)),C550,10000)</f>
        <v>10000</v>
      </c>
      <c r="AB550" s="114" t="n">
        <f aca="false">IF(AND(F550="",OR(ISBLANK(H550)=FALSE(),ISBLANK(I550)=FALSE(),SUM(J550:M550)&gt;0)),B550,10000)</f>
        <v>10000</v>
      </c>
    </row>
    <row r="551" customFormat="false" ht="12.75" hidden="false" customHeight="false" outlineLevel="0" collapsed="false">
      <c r="A551" s="57"/>
      <c r="B551" s="99" t="n">
        <f aca="false">ROW(A551)-12</f>
        <v>539</v>
      </c>
      <c r="C551" s="115"/>
      <c r="D551" s="116"/>
      <c r="E551" s="116"/>
      <c r="F551" s="102" t="str">
        <f aca="false">IF(AND(ISNUMBER(C551),ISNUMBER(D551),ISNUMBER(E551)),DATE(E551,D551,C551),"")</f>
        <v/>
      </c>
      <c r="G551" s="103" t="str">
        <f aca="false">IF(AND(ISNUMBER(C551),ISNUMBER(D551),ISNUMBER(E551)),IF(D551&lt;4,1,IF(D551&lt;7,2,IF(D551&lt;10,3,4))),"")</f>
        <v/>
      </c>
      <c r="H551" s="117"/>
      <c r="I551" s="118"/>
      <c r="J551" s="119"/>
      <c r="K551" s="120"/>
      <c r="L551" s="121"/>
      <c r="M551" s="122"/>
      <c r="N551" s="110" t="str">
        <f aca="false">IF(AND(ISBLANK(K551),ISBLANK(M551)),"",N550-K551+M551)</f>
        <v/>
      </c>
      <c r="O551" s="57"/>
      <c r="R551" s="111" t="n">
        <f aca="false">IF(AND(SUM($C551:$E551)&gt;0,ISBLANK(C551)),$B551,10000)</f>
        <v>10000</v>
      </c>
      <c r="S551" s="111" t="n">
        <f aca="false">IF(AND(SUM($C551:$E551)&gt;0,ISBLANK(D551)),$B551,10000)</f>
        <v>10000</v>
      </c>
      <c r="T551" s="111" t="n">
        <f aca="false">IF(AND(SUM($C551:$E551)&gt;0,ISBLANK(E551)),$B551,10000)</f>
        <v>10000</v>
      </c>
      <c r="U551" s="112" t="n">
        <f aca="false">IF(AND(F551&lt;&gt;"",ISBLANK(H551)),B551,10000)</f>
        <v>10000</v>
      </c>
      <c r="V551" s="112" t="n">
        <f aca="false">IF(AND(ISBLANK(H551)=FALSE(),ISBLANK(I551)),B551,10000)</f>
        <v>10000</v>
      </c>
      <c r="W551" s="112" t="n">
        <f aca="false">IF(AND(ISBLANK(I551)=FALSE(),ISBLANK(J551),ISBLANK(L551)),B551,10000)</f>
        <v>10000</v>
      </c>
      <c r="X551" s="112" t="n">
        <f aca="false">IF(AND(ISBLANK(J551)=FALSE(),ISBLANK(L551)=FALSE()),B551,10000)</f>
        <v>10000</v>
      </c>
      <c r="Y551" s="112" t="n">
        <f aca="false">IF(AND(ISBLANK(K551)=FALSE(),ISBLANK(M551)=FALSE()),B551,10000)</f>
        <v>10000</v>
      </c>
      <c r="Z551" s="113" t="n">
        <f aca="false">IF(AND(ISBLANK(J551)=FALSE(),ISBLANK(K551)),B551,10000)</f>
        <v>10000</v>
      </c>
      <c r="AA551" s="113" t="n">
        <f aca="false">IF(AND(ISBLANK(L551)=FALSE(),ISBLANK(M551)),C551,10000)</f>
        <v>10000</v>
      </c>
      <c r="AB551" s="114" t="n">
        <f aca="false">IF(AND(F551="",OR(ISBLANK(H551)=FALSE(),ISBLANK(I551)=FALSE(),SUM(J551:M551)&gt;0)),B551,10000)</f>
        <v>10000</v>
      </c>
    </row>
    <row r="552" customFormat="false" ht="12.75" hidden="false" customHeight="false" outlineLevel="0" collapsed="false">
      <c r="A552" s="57"/>
      <c r="B552" s="99" t="n">
        <f aca="false">ROW(A552)-12</f>
        <v>540</v>
      </c>
      <c r="C552" s="115"/>
      <c r="D552" s="116"/>
      <c r="E552" s="116"/>
      <c r="F552" s="102" t="str">
        <f aca="false">IF(AND(ISNUMBER(C552),ISNUMBER(D552),ISNUMBER(E552)),DATE(E552,D552,C552),"")</f>
        <v/>
      </c>
      <c r="G552" s="103" t="str">
        <f aca="false">IF(AND(ISNUMBER(C552),ISNUMBER(D552),ISNUMBER(E552)),IF(D552&lt;4,1,IF(D552&lt;7,2,IF(D552&lt;10,3,4))),"")</f>
        <v/>
      </c>
      <c r="H552" s="117"/>
      <c r="I552" s="118"/>
      <c r="J552" s="119"/>
      <c r="K552" s="120"/>
      <c r="L552" s="121"/>
      <c r="M552" s="122"/>
      <c r="N552" s="110" t="str">
        <f aca="false">IF(AND(ISBLANK(K552),ISBLANK(M552)),"",N551-K552+M552)</f>
        <v/>
      </c>
      <c r="O552" s="57"/>
      <c r="R552" s="111" t="n">
        <f aca="false">IF(AND(SUM($C552:$E552)&gt;0,ISBLANK(C552)),$B552,10000)</f>
        <v>10000</v>
      </c>
      <c r="S552" s="111" t="n">
        <f aca="false">IF(AND(SUM($C552:$E552)&gt;0,ISBLANK(D552)),$B552,10000)</f>
        <v>10000</v>
      </c>
      <c r="T552" s="111" t="n">
        <f aca="false">IF(AND(SUM($C552:$E552)&gt;0,ISBLANK(E552)),$B552,10000)</f>
        <v>10000</v>
      </c>
      <c r="U552" s="112" t="n">
        <f aca="false">IF(AND(F552&lt;&gt;"",ISBLANK(H552)),B552,10000)</f>
        <v>10000</v>
      </c>
      <c r="V552" s="112" t="n">
        <f aca="false">IF(AND(ISBLANK(H552)=FALSE(),ISBLANK(I552)),B552,10000)</f>
        <v>10000</v>
      </c>
      <c r="W552" s="112" t="n">
        <f aca="false">IF(AND(ISBLANK(I552)=FALSE(),ISBLANK(J552),ISBLANK(L552)),B552,10000)</f>
        <v>10000</v>
      </c>
      <c r="X552" s="112" t="n">
        <f aca="false">IF(AND(ISBLANK(J552)=FALSE(),ISBLANK(L552)=FALSE()),B552,10000)</f>
        <v>10000</v>
      </c>
      <c r="Y552" s="112" t="n">
        <f aca="false">IF(AND(ISBLANK(K552)=FALSE(),ISBLANK(M552)=FALSE()),B552,10000)</f>
        <v>10000</v>
      </c>
      <c r="Z552" s="113" t="n">
        <f aca="false">IF(AND(ISBLANK(J552)=FALSE(),ISBLANK(K552)),B552,10000)</f>
        <v>10000</v>
      </c>
      <c r="AA552" s="113" t="n">
        <f aca="false">IF(AND(ISBLANK(L552)=FALSE(),ISBLANK(M552)),C552,10000)</f>
        <v>10000</v>
      </c>
      <c r="AB552" s="114" t="n">
        <f aca="false">IF(AND(F552="",OR(ISBLANK(H552)=FALSE(),ISBLANK(I552)=FALSE(),SUM(J552:M552)&gt;0)),B552,10000)</f>
        <v>10000</v>
      </c>
    </row>
    <row r="553" customFormat="false" ht="12.75" hidden="false" customHeight="false" outlineLevel="0" collapsed="false">
      <c r="A553" s="57"/>
      <c r="B553" s="99" t="n">
        <f aca="false">ROW(A553)-12</f>
        <v>541</v>
      </c>
      <c r="C553" s="115"/>
      <c r="D553" s="116"/>
      <c r="E553" s="116"/>
      <c r="F553" s="102" t="str">
        <f aca="false">IF(AND(ISNUMBER(C553),ISNUMBER(D553),ISNUMBER(E553)),DATE(E553,D553,C553),"")</f>
        <v/>
      </c>
      <c r="G553" s="103" t="str">
        <f aca="false">IF(AND(ISNUMBER(C553),ISNUMBER(D553),ISNUMBER(E553)),IF(D553&lt;4,1,IF(D553&lt;7,2,IF(D553&lt;10,3,4))),"")</f>
        <v/>
      </c>
      <c r="H553" s="117"/>
      <c r="I553" s="118"/>
      <c r="J553" s="119"/>
      <c r="K553" s="120"/>
      <c r="L553" s="121"/>
      <c r="M553" s="122"/>
      <c r="N553" s="110" t="str">
        <f aca="false">IF(AND(ISBLANK(K553),ISBLANK(M553)),"",N552-K553+M553)</f>
        <v/>
      </c>
      <c r="O553" s="57"/>
      <c r="R553" s="111" t="n">
        <f aca="false">IF(AND(SUM($C553:$E553)&gt;0,ISBLANK(C553)),$B553,10000)</f>
        <v>10000</v>
      </c>
      <c r="S553" s="111" t="n">
        <f aca="false">IF(AND(SUM($C553:$E553)&gt;0,ISBLANK(D553)),$B553,10000)</f>
        <v>10000</v>
      </c>
      <c r="T553" s="111" t="n">
        <f aca="false">IF(AND(SUM($C553:$E553)&gt;0,ISBLANK(E553)),$B553,10000)</f>
        <v>10000</v>
      </c>
      <c r="U553" s="112" t="n">
        <f aca="false">IF(AND(F553&lt;&gt;"",ISBLANK(H553)),B553,10000)</f>
        <v>10000</v>
      </c>
      <c r="V553" s="112" t="n">
        <f aca="false">IF(AND(ISBLANK(H553)=FALSE(),ISBLANK(I553)),B553,10000)</f>
        <v>10000</v>
      </c>
      <c r="W553" s="112" t="n">
        <f aca="false">IF(AND(ISBLANK(I553)=FALSE(),ISBLANK(J553),ISBLANK(L553)),B553,10000)</f>
        <v>10000</v>
      </c>
      <c r="X553" s="112" t="n">
        <f aca="false">IF(AND(ISBLANK(J553)=FALSE(),ISBLANK(L553)=FALSE()),B553,10000)</f>
        <v>10000</v>
      </c>
      <c r="Y553" s="112" t="n">
        <f aca="false">IF(AND(ISBLANK(K553)=FALSE(),ISBLANK(M553)=FALSE()),B553,10000)</f>
        <v>10000</v>
      </c>
      <c r="Z553" s="113" t="n">
        <f aca="false">IF(AND(ISBLANK(J553)=FALSE(),ISBLANK(K553)),B553,10000)</f>
        <v>10000</v>
      </c>
      <c r="AA553" s="113" t="n">
        <f aca="false">IF(AND(ISBLANK(L553)=FALSE(),ISBLANK(M553)),C553,10000)</f>
        <v>10000</v>
      </c>
      <c r="AB553" s="114" t="n">
        <f aca="false">IF(AND(F553="",OR(ISBLANK(H553)=FALSE(),ISBLANK(I553)=FALSE(),SUM(J553:M553)&gt;0)),B553,10000)</f>
        <v>10000</v>
      </c>
    </row>
    <row r="554" customFormat="false" ht="12.75" hidden="false" customHeight="false" outlineLevel="0" collapsed="false">
      <c r="A554" s="57"/>
      <c r="B554" s="99" t="n">
        <f aca="false">ROW(A554)-12</f>
        <v>542</v>
      </c>
      <c r="C554" s="115"/>
      <c r="D554" s="116"/>
      <c r="E554" s="116"/>
      <c r="F554" s="102" t="str">
        <f aca="false">IF(AND(ISNUMBER(C554),ISNUMBER(D554),ISNUMBER(E554)),DATE(E554,D554,C554),"")</f>
        <v/>
      </c>
      <c r="G554" s="103" t="str">
        <f aca="false">IF(AND(ISNUMBER(C554),ISNUMBER(D554),ISNUMBER(E554)),IF(D554&lt;4,1,IF(D554&lt;7,2,IF(D554&lt;10,3,4))),"")</f>
        <v/>
      </c>
      <c r="H554" s="117"/>
      <c r="I554" s="118"/>
      <c r="J554" s="119"/>
      <c r="K554" s="120"/>
      <c r="L554" s="121"/>
      <c r="M554" s="122"/>
      <c r="N554" s="110" t="str">
        <f aca="false">IF(AND(ISBLANK(K554),ISBLANK(M554)),"",N553-K554+M554)</f>
        <v/>
      </c>
      <c r="O554" s="57"/>
      <c r="R554" s="111" t="n">
        <f aca="false">IF(AND(SUM($C554:$E554)&gt;0,ISBLANK(C554)),$B554,10000)</f>
        <v>10000</v>
      </c>
      <c r="S554" s="111" t="n">
        <f aca="false">IF(AND(SUM($C554:$E554)&gt;0,ISBLANK(D554)),$B554,10000)</f>
        <v>10000</v>
      </c>
      <c r="T554" s="111" t="n">
        <f aca="false">IF(AND(SUM($C554:$E554)&gt;0,ISBLANK(E554)),$B554,10000)</f>
        <v>10000</v>
      </c>
      <c r="U554" s="112" t="n">
        <f aca="false">IF(AND(F554&lt;&gt;"",ISBLANK(H554)),B554,10000)</f>
        <v>10000</v>
      </c>
      <c r="V554" s="112" t="n">
        <f aca="false">IF(AND(ISBLANK(H554)=FALSE(),ISBLANK(I554)),B554,10000)</f>
        <v>10000</v>
      </c>
      <c r="W554" s="112" t="n">
        <f aca="false">IF(AND(ISBLANK(I554)=FALSE(),ISBLANK(J554),ISBLANK(L554)),B554,10000)</f>
        <v>10000</v>
      </c>
      <c r="X554" s="112" t="n">
        <f aca="false">IF(AND(ISBLANK(J554)=FALSE(),ISBLANK(L554)=FALSE()),B554,10000)</f>
        <v>10000</v>
      </c>
      <c r="Y554" s="112" t="n">
        <f aca="false">IF(AND(ISBLANK(K554)=FALSE(),ISBLANK(M554)=FALSE()),B554,10000)</f>
        <v>10000</v>
      </c>
      <c r="Z554" s="113" t="n">
        <f aca="false">IF(AND(ISBLANK(J554)=FALSE(),ISBLANK(K554)),B554,10000)</f>
        <v>10000</v>
      </c>
      <c r="AA554" s="113" t="n">
        <f aca="false">IF(AND(ISBLANK(L554)=FALSE(),ISBLANK(M554)),C554,10000)</f>
        <v>10000</v>
      </c>
      <c r="AB554" s="114" t="n">
        <f aca="false">IF(AND(F554="",OR(ISBLANK(H554)=FALSE(),ISBLANK(I554)=FALSE(),SUM(J554:M554)&gt;0)),B554,10000)</f>
        <v>10000</v>
      </c>
    </row>
    <row r="555" customFormat="false" ht="12.75" hidden="false" customHeight="false" outlineLevel="0" collapsed="false">
      <c r="A555" s="57"/>
      <c r="B555" s="99" t="n">
        <f aca="false">ROW(A555)-12</f>
        <v>543</v>
      </c>
      <c r="C555" s="115"/>
      <c r="D555" s="116"/>
      <c r="E555" s="116"/>
      <c r="F555" s="102" t="str">
        <f aca="false">IF(AND(ISNUMBER(C555),ISNUMBER(D555),ISNUMBER(E555)),DATE(E555,D555,C555),"")</f>
        <v/>
      </c>
      <c r="G555" s="103" t="str">
        <f aca="false">IF(AND(ISNUMBER(C555),ISNUMBER(D555),ISNUMBER(E555)),IF(D555&lt;4,1,IF(D555&lt;7,2,IF(D555&lt;10,3,4))),"")</f>
        <v/>
      </c>
      <c r="H555" s="117"/>
      <c r="I555" s="118"/>
      <c r="J555" s="119"/>
      <c r="K555" s="120"/>
      <c r="L555" s="121"/>
      <c r="M555" s="122"/>
      <c r="N555" s="110" t="str">
        <f aca="false">IF(AND(ISBLANK(K555),ISBLANK(M555)),"",N554-K555+M555)</f>
        <v/>
      </c>
      <c r="O555" s="57"/>
      <c r="R555" s="111" t="n">
        <f aca="false">IF(AND(SUM($C555:$E555)&gt;0,ISBLANK(C555)),$B555,10000)</f>
        <v>10000</v>
      </c>
      <c r="S555" s="111" t="n">
        <f aca="false">IF(AND(SUM($C555:$E555)&gt;0,ISBLANK(D555)),$B555,10000)</f>
        <v>10000</v>
      </c>
      <c r="T555" s="111" t="n">
        <f aca="false">IF(AND(SUM($C555:$E555)&gt;0,ISBLANK(E555)),$B555,10000)</f>
        <v>10000</v>
      </c>
      <c r="U555" s="112" t="n">
        <f aca="false">IF(AND(F555&lt;&gt;"",ISBLANK(H555)),B555,10000)</f>
        <v>10000</v>
      </c>
      <c r="V555" s="112" t="n">
        <f aca="false">IF(AND(ISBLANK(H555)=FALSE(),ISBLANK(I555)),B555,10000)</f>
        <v>10000</v>
      </c>
      <c r="W555" s="112" t="n">
        <f aca="false">IF(AND(ISBLANK(I555)=FALSE(),ISBLANK(J555),ISBLANK(L555)),B555,10000)</f>
        <v>10000</v>
      </c>
      <c r="X555" s="112" t="n">
        <f aca="false">IF(AND(ISBLANK(J555)=FALSE(),ISBLANK(L555)=FALSE()),B555,10000)</f>
        <v>10000</v>
      </c>
      <c r="Y555" s="112" t="n">
        <f aca="false">IF(AND(ISBLANK(K555)=FALSE(),ISBLANK(M555)=FALSE()),B555,10000)</f>
        <v>10000</v>
      </c>
      <c r="Z555" s="113" t="n">
        <f aca="false">IF(AND(ISBLANK(J555)=FALSE(),ISBLANK(K555)),B555,10000)</f>
        <v>10000</v>
      </c>
      <c r="AA555" s="113" t="n">
        <f aca="false">IF(AND(ISBLANK(L555)=FALSE(),ISBLANK(M555)),C555,10000)</f>
        <v>10000</v>
      </c>
      <c r="AB555" s="114" t="n">
        <f aca="false">IF(AND(F555="",OR(ISBLANK(H555)=FALSE(),ISBLANK(I555)=FALSE(),SUM(J555:M555)&gt;0)),B555,10000)</f>
        <v>10000</v>
      </c>
    </row>
    <row r="556" customFormat="false" ht="12.75" hidden="false" customHeight="false" outlineLevel="0" collapsed="false">
      <c r="A556" s="57"/>
      <c r="B556" s="99" t="n">
        <f aca="false">ROW(A556)-12</f>
        <v>544</v>
      </c>
      <c r="C556" s="115"/>
      <c r="D556" s="116"/>
      <c r="E556" s="116"/>
      <c r="F556" s="102" t="str">
        <f aca="false">IF(AND(ISNUMBER(C556),ISNUMBER(D556),ISNUMBER(E556)),DATE(E556,D556,C556),"")</f>
        <v/>
      </c>
      <c r="G556" s="103" t="str">
        <f aca="false">IF(AND(ISNUMBER(C556),ISNUMBER(D556),ISNUMBER(E556)),IF(D556&lt;4,1,IF(D556&lt;7,2,IF(D556&lt;10,3,4))),"")</f>
        <v/>
      </c>
      <c r="H556" s="117"/>
      <c r="I556" s="118"/>
      <c r="J556" s="119"/>
      <c r="K556" s="120"/>
      <c r="L556" s="121"/>
      <c r="M556" s="122"/>
      <c r="N556" s="110" t="str">
        <f aca="false">IF(AND(ISBLANK(K556),ISBLANK(M556)),"",N555-K556+M556)</f>
        <v/>
      </c>
      <c r="O556" s="57"/>
      <c r="R556" s="111" t="n">
        <f aca="false">IF(AND(SUM($C556:$E556)&gt;0,ISBLANK(C556)),$B556,10000)</f>
        <v>10000</v>
      </c>
      <c r="S556" s="111" t="n">
        <f aca="false">IF(AND(SUM($C556:$E556)&gt;0,ISBLANK(D556)),$B556,10000)</f>
        <v>10000</v>
      </c>
      <c r="T556" s="111" t="n">
        <f aca="false">IF(AND(SUM($C556:$E556)&gt;0,ISBLANK(E556)),$B556,10000)</f>
        <v>10000</v>
      </c>
      <c r="U556" s="112" t="n">
        <f aca="false">IF(AND(F556&lt;&gt;"",ISBLANK(H556)),B556,10000)</f>
        <v>10000</v>
      </c>
      <c r="V556" s="112" t="n">
        <f aca="false">IF(AND(ISBLANK(H556)=FALSE(),ISBLANK(I556)),B556,10000)</f>
        <v>10000</v>
      </c>
      <c r="W556" s="112" t="n">
        <f aca="false">IF(AND(ISBLANK(I556)=FALSE(),ISBLANK(J556),ISBLANK(L556)),B556,10000)</f>
        <v>10000</v>
      </c>
      <c r="X556" s="112" t="n">
        <f aca="false">IF(AND(ISBLANK(J556)=FALSE(),ISBLANK(L556)=FALSE()),B556,10000)</f>
        <v>10000</v>
      </c>
      <c r="Y556" s="112" t="n">
        <f aca="false">IF(AND(ISBLANK(K556)=FALSE(),ISBLANK(M556)=FALSE()),B556,10000)</f>
        <v>10000</v>
      </c>
      <c r="Z556" s="113" t="n">
        <f aca="false">IF(AND(ISBLANK(J556)=FALSE(),ISBLANK(K556)),B556,10000)</f>
        <v>10000</v>
      </c>
      <c r="AA556" s="113" t="n">
        <f aca="false">IF(AND(ISBLANK(L556)=FALSE(),ISBLANK(M556)),C556,10000)</f>
        <v>10000</v>
      </c>
      <c r="AB556" s="114" t="n">
        <f aca="false">IF(AND(F556="",OR(ISBLANK(H556)=FALSE(),ISBLANK(I556)=FALSE(),SUM(J556:M556)&gt;0)),B556,10000)</f>
        <v>10000</v>
      </c>
    </row>
    <row r="557" customFormat="false" ht="12.75" hidden="false" customHeight="false" outlineLevel="0" collapsed="false">
      <c r="A557" s="57"/>
      <c r="B557" s="99" t="n">
        <f aca="false">ROW(A557)-12</f>
        <v>545</v>
      </c>
      <c r="C557" s="115"/>
      <c r="D557" s="116"/>
      <c r="E557" s="116"/>
      <c r="F557" s="102" t="str">
        <f aca="false">IF(AND(ISNUMBER(C557),ISNUMBER(D557),ISNUMBER(E557)),DATE(E557,D557,C557),"")</f>
        <v/>
      </c>
      <c r="G557" s="103" t="str">
        <f aca="false">IF(AND(ISNUMBER(C557),ISNUMBER(D557),ISNUMBER(E557)),IF(D557&lt;4,1,IF(D557&lt;7,2,IF(D557&lt;10,3,4))),"")</f>
        <v/>
      </c>
      <c r="H557" s="117"/>
      <c r="I557" s="118"/>
      <c r="J557" s="119"/>
      <c r="K557" s="120"/>
      <c r="L557" s="121"/>
      <c r="M557" s="122"/>
      <c r="N557" s="110" t="str">
        <f aca="false">IF(AND(ISBLANK(K557),ISBLANK(M557)),"",N556-K557+M557)</f>
        <v/>
      </c>
      <c r="O557" s="57"/>
      <c r="R557" s="111" t="n">
        <f aca="false">IF(AND(SUM($C557:$E557)&gt;0,ISBLANK(C557)),$B557,10000)</f>
        <v>10000</v>
      </c>
      <c r="S557" s="111" t="n">
        <f aca="false">IF(AND(SUM($C557:$E557)&gt;0,ISBLANK(D557)),$B557,10000)</f>
        <v>10000</v>
      </c>
      <c r="T557" s="111" t="n">
        <f aca="false">IF(AND(SUM($C557:$E557)&gt;0,ISBLANK(E557)),$B557,10000)</f>
        <v>10000</v>
      </c>
      <c r="U557" s="112" t="n">
        <f aca="false">IF(AND(F557&lt;&gt;"",ISBLANK(H557)),B557,10000)</f>
        <v>10000</v>
      </c>
      <c r="V557" s="112" t="n">
        <f aca="false">IF(AND(ISBLANK(H557)=FALSE(),ISBLANK(I557)),B557,10000)</f>
        <v>10000</v>
      </c>
      <c r="W557" s="112" t="n">
        <f aca="false">IF(AND(ISBLANK(I557)=FALSE(),ISBLANK(J557),ISBLANK(L557)),B557,10000)</f>
        <v>10000</v>
      </c>
      <c r="X557" s="112" t="n">
        <f aca="false">IF(AND(ISBLANK(J557)=FALSE(),ISBLANK(L557)=FALSE()),B557,10000)</f>
        <v>10000</v>
      </c>
      <c r="Y557" s="112" t="n">
        <f aca="false">IF(AND(ISBLANK(K557)=FALSE(),ISBLANK(M557)=FALSE()),B557,10000)</f>
        <v>10000</v>
      </c>
      <c r="Z557" s="113" t="n">
        <f aca="false">IF(AND(ISBLANK(J557)=FALSE(),ISBLANK(K557)),B557,10000)</f>
        <v>10000</v>
      </c>
      <c r="AA557" s="113" t="n">
        <f aca="false">IF(AND(ISBLANK(L557)=FALSE(),ISBLANK(M557)),C557,10000)</f>
        <v>10000</v>
      </c>
      <c r="AB557" s="114" t="n">
        <f aca="false">IF(AND(F557="",OR(ISBLANK(H557)=FALSE(),ISBLANK(I557)=FALSE(),SUM(J557:M557)&gt;0)),B557,10000)</f>
        <v>10000</v>
      </c>
    </row>
    <row r="558" customFormat="false" ht="12.75" hidden="false" customHeight="false" outlineLevel="0" collapsed="false">
      <c r="A558" s="57"/>
      <c r="B558" s="99" t="n">
        <f aca="false">ROW(A558)-12</f>
        <v>546</v>
      </c>
      <c r="C558" s="115"/>
      <c r="D558" s="116"/>
      <c r="E558" s="116"/>
      <c r="F558" s="102" t="str">
        <f aca="false">IF(AND(ISNUMBER(C558),ISNUMBER(D558),ISNUMBER(E558)),DATE(E558,D558,C558),"")</f>
        <v/>
      </c>
      <c r="G558" s="103" t="str">
        <f aca="false">IF(AND(ISNUMBER(C558),ISNUMBER(D558),ISNUMBER(E558)),IF(D558&lt;4,1,IF(D558&lt;7,2,IF(D558&lt;10,3,4))),"")</f>
        <v/>
      </c>
      <c r="H558" s="117"/>
      <c r="I558" s="118"/>
      <c r="J558" s="119"/>
      <c r="K558" s="120"/>
      <c r="L558" s="121"/>
      <c r="M558" s="122"/>
      <c r="N558" s="110" t="str">
        <f aca="false">IF(AND(ISBLANK(K558),ISBLANK(M558)),"",N557-K558+M558)</f>
        <v/>
      </c>
      <c r="O558" s="57"/>
      <c r="R558" s="111" t="n">
        <f aca="false">IF(AND(SUM($C558:$E558)&gt;0,ISBLANK(C558)),$B558,10000)</f>
        <v>10000</v>
      </c>
      <c r="S558" s="111" t="n">
        <f aca="false">IF(AND(SUM($C558:$E558)&gt;0,ISBLANK(D558)),$B558,10000)</f>
        <v>10000</v>
      </c>
      <c r="T558" s="111" t="n">
        <f aca="false">IF(AND(SUM($C558:$E558)&gt;0,ISBLANK(E558)),$B558,10000)</f>
        <v>10000</v>
      </c>
      <c r="U558" s="112" t="n">
        <f aca="false">IF(AND(F558&lt;&gt;"",ISBLANK(H558)),B558,10000)</f>
        <v>10000</v>
      </c>
      <c r="V558" s="112" t="n">
        <f aca="false">IF(AND(ISBLANK(H558)=FALSE(),ISBLANK(I558)),B558,10000)</f>
        <v>10000</v>
      </c>
      <c r="W558" s="112" t="n">
        <f aca="false">IF(AND(ISBLANK(I558)=FALSE(),ISBLANK(J558),ISBLANK(L558)),B558,10000)</f>
        <v>10000</v>
      </c>
      <c r="X558" s="112" t="n">
        <f aca="false">IF(AND(ISBLANK(J558)=FALSE(),ISBLANK(L558)=FALSE()),B558,10000)</f>
        <v>10000</v>
      </c>
      <c r="Y558" s="112" t="n">
        <f aca="false">IF(AND(ISBLANK(K558)=FALSE(),ISBLANK(M558)=FALSE()),B558,10000)</f>
        <v>10000</v>
      </c>
      <c r="Z558" s="113" t="n">
        <f aca="false">IF(AND(ISBLANK(J558)=FALSE(),ISBLANK(K558)),B558,10000)</f>
        <v>10000</v>
      </c>
      <c r="AA558" s="113" t="n">
        <f aca="false">IF(AND(ISBLANK(L558)=FALSE(),ISBLANK(M558)),C558,10000)</f>
        <v>10000</v>
      </c>
      <c r="AB558" s="114" t="n">
        <f aca="false">IF(AND(F558="",OR(ISBLANK(H558)=FALSE(),ISBLANK(I558)=FALSE(),SUM(J558:M558)&gt;0)),B558,10000)</f>
        <v>10000</v>
      </c>
    </row>
    <row r="559" customFormat="false" ht="12.75" hidden="false" customHeight="false" outlineLevel="0" collapsed="false">
      <c r="A559" s="57"/>
      <c r="B559" s="99" t="n">
        <f aca="false">ROW(A559)-12</f>
        <v>547</v>
      </c>
      <c r="C559" s="115"/>
      <c r="D559" s="116"/>
      <c r="E559" s="116"/>
      <c r="F559" s="102" t="str">
        <f aca="false">IF(AND(ISNUMBER(C559),ISNUMBER(D559),ISNUMBER(E559)),DATE(E559,D559,C559),"")</f>
        <v/>
      </c>
      <c r="G559" s="103" t="str">
        <f aca="false">IF(AND(ISNUMBER(C559),ISNUMBER(D559),ISNUMBER(E559)),IF(D559&lt;4,1,IF(D559&lt;7,2,IF(D559&lt;10,3,4))),"")</f>
        <v/>
      </c>
      <c r="H559" s="117"/>
      <c r="I559" s="118"/>
      <c r="J559" s="119"/>
      <c r="K559" s="120"/>
      <c r="L559" s="121"/>
      <c r="M559" s="122"/>
      <c r="N559" s="110" t="str">
        <f aca="false">IF(AND(ISBLANK(K559),ISBLANK(M559)),"",N558-K559+M559)</f>
        <v/>
      </c>
      <c r="O559" s="57"/>
      <c r="R559" s="111" t="n">
        <f aca="false">IF(AND(SUM($C559:$E559)&gt;0,ISBLANK(C559)),$B559,10000)</f>
        <v>10000</v>
      </c>
      <c r="S559" s="111" t="n">
        <f aca="false">IF(AND(SUM($C559:$E559)&gt;0,ISBLANK(D559)),$B559,10000)</f>
        <v>10000</v>
      </c>
      <c r="T559" s="111" t="n">
        <f aca="false">IF(AND(SUM($C559:$E559)&gt;0,ISBLANK(E559)),$B559,10000)</f>
        <v>10000</v>
      </c>
      <c r="U559" s="112" t="n">
        <f aca="false">IF(AND(F559&lt;&gt;"",ISBLANK(H559)),B559,10000)</f>
        <v>10000</v>
      </c>
      <c r="V559" s="112" t="n">
        <f aca="false">IF(AND(ISBLANK(H559)=FALSE(),ISBLANK(I559)),B559,10000)</f>
        <v>10000</v>
      </c>
      <c r="W559" s="112" t="n">
        <f aca="false">IF(AND(ISBLANK(I559)=FALSE(),ISBLANK(J559),ISBLANK(L559)),B559,10000)</f>
        <v>10000</v>
      </c>
      <c r="X559" s="112" t="n">
        <f aca="false">IF(AND(ISBLANK(J559)=FALSE(),ISBLANK(L559)=FALSE()),B559,10000)</f>
        <v>10000</v>
      </c>
      <c r="Y559" s="112" t="n">
        <f aca="false">IF(AND(ISBLANK(K559)=FALSE(),ISBLANK(M559)=FALSE()),B559,10000)</f>
        <v>10000</v>
      </c>
      <c r="Z559" s="113" t="n">
        <f aca="false">IF(AND(ISBLANK(J559)=FALSE(),ISBLANK(K559)),B559,10000)</f>
        <v>10000</v>
      </c>
      <c r="AA559" s="113" t="n">
        <f aca="false">IF(AND(ISBLANK(L559)=FALSE(),ISBLANK(M559)),C559,10000)</f>
        <v>10000</v>
      </c>
      <c r="AB559" s="114" t="n">
        <f aca="false">IF(AND(F559="",OR(ISBLANK(H559)=FALSE(),ISBLANK(I559)=FALSE(),SUM(J559:M559)&gt;0)),B559,10000)</f>
        <v>10000</v>
      </c>
    </row>
    <row r="560" customFormat="false" ht="12.75" hidden="false" customHeight="false" outlineLevel="0" collapsed="false">
      <c r="A560" s="57"/>
      <c r="B560" s="99" t="n">
        <f aca="false">ROW(A560)-12</f>
        <v>548</v>
      </c>
      <c r="C560" s="115"/>
      <c r="D560" s="116"/>
      <c r="E560" s="116"/>
      <c r="F560" s="102" t="str">
        <f aca="false">IF(AND(ISNUMBER(C560),ISNUMBER(D560),ISNUMBER(E560)),DATE(E560,D560,C560),"")</f>
        <v/>
      </c>
      <c r="G560" s="103" t="str">
        <f aca="false">IF(AND(ISNUMBER(C560),ISNUMBER(D560),ISNUMBER(E560)),IF(D560&lt;4,1,IF(D560&lt;7,2,IF(D560&lt;10,3,4))),"")</f>
        <v/>
      </c>
      <c r="H560" s="117"/>
      <c r="I560" s="118"/>
      <c r="J560" s="119"/>
      <c r="K560" s="120"/>
      <c r="L560" s="121"/>
      <c r="M560" s="122"/>
      <c r="N560" s="110" t="str">
        <f aca="false">IF(AND(ISBLANK(K560),ISBLANK(M560)),"",N559-K560+M560)</f>
        <v/>
      </c>
      <c r="O560" s="57"/>
      <c r="R560" s="111" t="n">
        <f aca="false">IF(AND(SUM($C560:$E560)&gt;0,ISBLANK(C560)),$B560,10000)</f>
        <v>10000</v>
      </c>
      <c r="S560" s="111" t="n">
        <f aca="false">IF(AND(SUM($C560:$E560)&gt;0,ISBLANK(D560)),$B560,10000)</f>
        <v>10000</v>
      </c>
      <c r="T560" s="111" t="n">
        <f aca="false">IF(AND(SUM($C560:$E560)&gt;0,ISBLANK(E560)),$B560,10000)</f>
        <v>10000</v>
      </c>
      <c r="U560" s="112" t="n">
        <f aca="false">IF(AND(F560&lt;&gt;"",ISBLANK(H560)),B560,10000)</f>
        <v>10000</v>
      </c>
      <c r="V560" s="112" t="n">
        <f aca="false">IF(AND(ISBLANK(H560)=FALSE(),ISBLANK(I560)),B560,10000)</f>
        <v>10000</v>
      </c>
      <c r="W560" s="112" t="n">
        <f aca="false">IF(AND(ISBLANK(I560)=FALSE(),ISBLANK(J560),ISBLANK(L560)),B560,10000)</f>
        <v>10000</v>
      </c>
      <c r="X560" s="112" t="n">
        <f aca="false">IF(AND(ISBLANK(J560)=FALSE(),ISBLANK(L560)=FALSE()),B560,10000)</f>
        <v>10000</v>
      </c>
      <c r="Y560" s="112" t="n">
        <f aca="false">IF(AND(ISBLANK(K560)=FALSE(),ISBLANK(M560)=FALSE()),B560,10000)</f>
        <v>10000</v>
      </c>
      <c r="Z560" s="113" t="n">
        <f aca="false">IF(AND(ISBLANK(J560)=FALSE(),ISBLANK(K560)),B560,10000)</f>
        <v>10000</v>
      </c>
      <c r="AA560" s="113" t="n">
        <f aca="false">IF(AND(ISBLANK(L560)=FALSE(),ISBLANK(M560)),C560,10000)</f>
        <v>10000</v>
      </c>
      <c r="AB560" s="114" t="n">
        <f aca="false">IF(AND(F560="",OR(ISBLANK(H560)=FALSE(),ISBLANK(I560)=FALSE(),SUM(J560:M560)&gt;0)),B560,10000)</f>
        <v>10000</v>
      </c>
    </row>
    <row r="561" customFormat="false" ht="12.75" hidden="false" customHeight="false" outlineLevel="0" collapsed="false">
      <c r="A561" s="57"/>
      <c r="B561" s="99" t="n">
        <f aca="false">ROW(A561)-12</f>
        <v>549</v>
      </c>
      <c r="C561" s="115"/>
      <c r="D561" s="116"/>
      <c r="E561" s="116"/>
      <c r="F561" s="102" t="str">
        <f aca="false">IF(AND(ISNUMBER(C561),ISNUMBER(D561),ISNUMBER(E561)),DATE(E561,D561,C561),"")</f>
        <v/>
      </c>
      <c r="G561" s="103" t="str">
        <f aca="false">IF(AND(ISNUMBER(C561),ISNUMBER(D561),ISNUMBER(E561)),IF(D561&lt;4,1,IF(D561&lt;7,2,IF(D561&lt;10,3,4))),"")</f>
        <v/>
      </c>
      <c r="H561" s="117"/>
      <c r="I561" s="118"/>
      <c r="J561" s="119"/>
      <c r="K561" s="120"/>
      <c r="L561" s="121"/>
      <c r="M561" s="122"/>
      <c r="N561" s="110" t="str">
        <f aca="false">IF(AND(ISBLANK(K561),ISBLANK(M561)),"",N560-K561+M561)</f>
        <v/>
      </c>
      <c r="O561" s="57"/>
      <c r="R561" s="111" t="n">
        <f aca="false">IF(AND(SUM($C561:$E561)&gt;0,ISBLANK(C561)),$B561,10000)</f>
        <v>10000</v>
      </c>
      <c r="S561" s="111" t="n">
        <f aca="false">IF(AND(SUM($C561:$E561)&gt;0,ISBLANK(D561)),$B561,10000)</f>
        <v>10000</v>
      </c>
      <c r="T561" s="111" t="n">
        <f aca="false">IF(AND(SUM($C561:$E561)&gt;0,ISBLANK(E561)),$B561,10000)</f>
        <v>10000</v>
      </c>
      <c r="U561" s="112" t="n">
        <f aca="false">IF(AND(F561&lt;&gt;"",ISBLANK(H561)),B561,10000)</f>
        <v>10000</v>
      </c>
      <c r="V561" s="112" t="n">
        <f aca="false">IF(AND(ISBLANK(H561)=FALSE(),ISBLANK(I561)),B561,10000)</f>
        <v>10000</v>
      </c>
      <c r="W561" s="112" t="n">
        <f aca="false">IF(AND(ISBLANK(I561)=FALSE(),ISBLANK(J561),ISBLANK(L561)),B561,10000)</f>
        <v>10000</v>
      </c>
      <c r="X561" s="112" t="n">
        <f aca="false">IF(AND(ISBLANK(J561)=FALSE(),ISBLANK(L561)=FALSE()),B561,10000)</f>
        <v>10000</v>
      </c>
      <c r="Y561" s="112" t="n">
        <f aca="false">IF(AND(ISBLANK(K561)=FALSE(),ISBLANK(M561)=FALSE()),B561,10000)</f>
        <v>10000</v>
      </c>
      <c r="Z561" s="113" t="n">
        <f aca="false">IF(AND(ISBLANK(J561)=FALSE(),ISBLANK(K561)),B561,10000)</f>
        <v>10000</v>
      </c>
      <c r="AA561" s="113" t="n">
        <f aca="false">IF(AND(ISBLANK(L561)=FALSE(),ISBLANK(M561)),C561,10000)</f>
        <v>10000</v>
      </c>
      <c r="AB561" s="114" t="n">
        <f aca="false">IF(AND(F561="",OR(ISBLANK(H561)=FALSE(),ISBLANK(I561)=FALSE(),SUM(J561:M561)&gt;0)),B561,10000)</f>
        <v>10000</v>
      </c>
    </row>
    <row r="562" customFormat="false" ht="12.75" hidden="false" customHeight="false" outlineLevel="0" collapsed="false">
      <c r="A562" s="57"/>
      <c r="B562" s="99" t="n">
        <f aca="false">ROW(A562)-12</f>
        <v>550</v>
      </c>
      <c r="C562" s="115"/>
      <c r="D562" s="116"/>
      <c r="E562" s="116"/>
      <c r="F562" s="102" t="str">
        <f aca="false">IF(AND(ISNUMBER(C562),ISNUMBER(D562),ISNUMBER(E562)),DATE(E562,D562,C562),"")</f>
        <v/>
      </c>
      <c r="G562" s="103" t="str">
        <f aca="false">IF(AND(ISNUMBER(C562),ISNUMBER(D562),ISNUMBER(E562)),IF(D562&lt;4,1,IF(D562&lt;7,2,IF(D562&lt;10,3,4))),"")</f>
        <v/>
      </c>
      <c r="H562" s="117"/>
      <c r="I562" s="118"/>
      <c r="J562" s="119"/>
      <c r="K562" s="120"/>
      <c r="L562" s="121"/>
      <c r="M562" s="122"/>
      <c r="N562" s="110" t="str">
        <f aca="false">IF(AND(ISBLANK(K562),ISBLANK(M562)),"",N561-K562+M562)</f>
        <v/>
      </c>
      <c r="O562" s="57"/>
      <c r="R562" s="111" t="n">
        <f aca="false">IF(AND(SUM($C562:$E562)&gt;0,ISBLANK(C562)),$B562,10000)</f>
        <v>10000</v>
      </c>
      <c r="S562" s="111" t="n">
        <f aca="false">IF(AND(SUM($C562:$E562)&gt;0,ISBLANK(D562)),$B562,10000)</f>
        <v>10000</v>
      </c>
      <c r="T562" s="111" t="n">
        <f aca="false">IF(AND(SUM($C562:$E562)&gt;0,ISBLANK(E562)),$B562,10000)</f>
        <v>10000</v>
      </c>
      <c r="U562" s="112" t="n">
        <f aca="false">IF(AND(F562&lt;&gt;"",ISBLANK(H562)),B562,10000)</f>
        <v>10000</v>
      </c>
      <c r="V562" s="112" t="n">
        <f aca="false">IF(AND(ISBLANK(H562)=FALSE(),ISBLANK(I562)),B562,10000)</f>
        <v>10000</v>
      </c>
      <c r="W562" s="112" t="n">
        <f aca="false">IF(AND(ISBLANK(I562)=FALSE(),ISBLANK(J562),ISBLANK(L562)),B562,10000)</f>
        <v>10000</v>
      </c>
      <c r="X562" s="112" t="n">
        <f aca="false">IF(AND(ISBLANK(J562)=FALSE(),ISBLANK(L562)=FALSE()),B562,10000)</f>
        <v>10000</v>
      </c>
      <c r="Y562" s="112" t="n">
        <f aca="false">IF(AND(ISBLANK(K562)=FALSE(),ISBLANK(M562)=FALSE()),B562,10000)</f>
        <v>10000</v>
      </c>
      <c r="Z562" s="113" t="n">
        <f aca="false">IF(AND(ISBLANK(J562)=FALSE(),ISBLANK(K562)),B562,10000)</f>
        <v>10000</v>
      </c>
      <c r="AA562" s="113" t="n">
        <f aca="false">IF(AND(ISBLANK(L562)=FALSE(),ISBLANK(M562)),C562,10000)</f>
        <v>10000</v>
      </c>
      <c r="AB562" s="114" t="n">
        <f aca="false">IF(AND(F562="",OR(ISBLANK(H562)=FALSE(),ISBLANK(I562)=FALSE(),SUM(J562:M562)&gt;0)),B562,10000)</f>
        <v>10000</v>
      </c>
    </row>
    <row r="563" customFormat="false" ht="12.75" hidden="false" customHeight="false" outlineLevel="0" collapsed="false">
      <c r="A563" s="57"/>
      <c r="B563" s="99" t="n">
        <f aca="false">ROW(A563)-12</f>
        <v>551</v>
      </c>
      <c r="C563" s="115"/>
      <c r="D563" s="116"/>
      <c r="E563" s="116"/>
      <c r="F563" s="102" t="str">
        <f aca="false">IF(AND(ISNUMBER(C563),ISNUMBER(D563),ISNUMBER(E563)),DATE(E563,D563,C563),"")</f>
        <v/>
      </c>
      <c r="G563" s="103" t="str">
        <f aca="false">IF(AND(ISNUMBER(C563),ISNUMBER(D563),ISNUMBER(E563)),IF(D563&lt;4,1,IF(D563&lt;7,2,IF(D563&lt;10,3,4))),"")</f>
        <v/>
      </c>
      <c r="H563" s="117"/>
      <c r="I563" s="118"/>
      <c r="J563" s="119"/>
      <c r="K563" s="120"/>
      <c r="L563" s="121"/>
      <c r="M563" s="122"/>
      <c r="N563" s="110" t="str">
        <f aca="false">IF(AND(ISBLANK(K563),ISBLANK(M563)),"",N562-K563+M563)</f>
        <v/>
      </c>
      <c r="O563" s="57"/>
      <c r="R563" s="111" t="n">
        <f aca="false">IF(AND(SUM($C563:$E563)&gt;0,ISBLANK(C563)),$B563,10000)</f>
        <v>10000</v>
      </c>
      <c r="S563" s="111" t="n">
        <f aca="false">IF(AND(SUM($C563:$E563)&gt;0,ISBLANK(D563)),$B563,10000)</f>
        <v>10000</v>
      </c>
      <c r="T563" s="111" t="n">
        <f aca="false">IF(AND(SUM($C563:$E563)&gt;0,ISBLANK(E563)),$B563,10000)</f>
        <v>10000</v>
      </c>
      <c r="U563" s="112" t="n">
        <f aca="false">IF(AND(F563&lt;&gt;"",ISBLANK(H563)),B563,10000)</f>
        <v>10000</v>
      </c>
      <c r="V563" s="112" t="n">
        <f aca="false">IF(AND(ISBLANK(H563)=FALSE(),ISBLANK(I563)),B563,10000)</f>
        <v>10000</v>
      </c>
      <c r="W563" s="112" t="n">
        <f aca="false">IF(AND(ISBLANK(I563)=FALSE(),ISBLANK(J563),ISBLANK(L563)),B563,10000)</f>
        <v>10000</v>
      </c>
      <c r="X563" s="112" t="n">
        <f aca="false">IF(AND(ISBLANK(J563)=FALSE(),ISBLANK(L563)=FALSE()),B563,10000)</f>
        <v>10000</v>
      </c>
      <c r="Y563" s="112" t="n">
        <f aca="false">IF(AND(ISBLANK(K563)=FALSE(),ISBLANK(M563)=FALSE()),B563,10000)</f>
        <v>10000</v>
      </c>
      <c r="Z563" s="113" t="n">
        <f aca="false">IF(AND(ISBLANK(J563)=FALSE(),ISBLANK(K563)),B563,10000)</f>
        <v>10000</v>
      </c>
      <c r="AA563" s="113" t="n">
        <f aca="false">IF(AND(ISBLANK(L563)=FALSE(),ISBLANK(M563)),C563,10000)</f>
        <v>10000</v>
      </c>
      <c r="AB563" s="114" t="n">
        <f aca="false">IF(AND(F563="",OR(ISBLANK(H563)=FALSE(),ISBLANK(I563)=FALSE(),SUM(J563:M563)&gt;0)),B563,10000)</f>
        <v>10000</v>
      </c>
    </row>
    <row r="564" customFormat="false" ht="12.75" hidden="false" customHeight="false" outlineLevel="0" collapsed="false">
      <c r="A564" s="57"/>
      <c r="B564" s="99" t="n">
        <f aca="false">ROW(A564)-12</f>
        <v>552</v>
      </c>
      <c r="C564" s="115"/>
      <c r="D564" s="116"/>
      <c r="E564" s="116"/>
      <c r="F564" s="102" t="str">
        <f aca="false">IF(AND(ISNUMBER(C564),ISNUMBER(D564),ISNUMBER(E564)),DATE(E564,D564,C564),"")</f>
        <v/>
      </c>
      <c r="G564" s="103" t="str">
        <f aca="false">IF(AND(ISNUMBER(C564),ISNUMBER(D564),ISNUMBER(E564)),IF(D564&lt;4,1,IF(D564&lt;7,2,IF(D564&lt;10,3,4))),"")</f>
        <v/>
      </c>
      <c r="H564" s="117"/>
      <c r="I564" s="118"/>
      <c r="J564" s="119"/>
      <c r="K564" s="120"/>
      <c r="L564" s="121"/>
      <c r="M564" s="122"/>
      <c r="N564" s="110" t="str">
        <f aca="false">IF(AND(ISBLANK(K564),ISBLANK(M564)),"",N563-K564+M564)</f>
        <v/>
      </c>
      <c r="O564" s="57"/>
      <c r="R564" s="111" t="n">
        <f aca="false">IF(AND(SUM($C564:$E564)&gt;0,ISBLANK(C564)),$B564,10000)</f>
        <v>10000</v>
      </c>
      <c r="S564" s="111" t="n">
        <f aca="false">IF(AND(SUM($C564:$E564)&gt;0,ISBLANK(D564)),$B564,10000)</f>
        <v>10000</v>
      </c>
      <c r="T564" s="111" t="n">
        <f aca="false">IF(AND(SUM($C564:$E564)&gt;0,ISBLANK(E564)),$B564,10000)</f>
        <v>10000</v>
      </c>
      <c r="U564" s="112" t="n">
        <f aca="false">IF(AND(F564&lt;&gt;"",ISBLANK(H564)),B564,10000)</f>
        <v>10000</v>
      </c>
      <c r="V564" s="112" t="n">
        <f aca="false">IF(AND(ISBLANK(H564)=FALSE(),ISBLANK(I564)),B564,10000)</f>
        <v>10000</v>
      </c>
      <c r="W564" s="112" t="n">
        <f aca="false">IF(AND(ISBLANK(I564)=FALSE(),ISBLANK(J564),ISBLANK(L564)),B564,10000)</f>
        <v>10000</v>
      </c>
      <c r="X564" s="112" t="n">
        <f aca="false">IF(AND(ISBLANK(J564)=FALSE(),ISBLANK(L564)=FALSE()),B564,10000)</f>
        <v>10000</v>
      </c>
      <c r="Y564" s="112" t="n">
        <f aca="false">IF(AND(ISBLANK(K564)=FALSE(),ISBLANK(M564)=FALSE()),B564,10000)</f>
        <v>10000</v>
      </c>
      <c r="Z564" s="113" t="n">
        <f aca="false">IF(AND(ISBLANK(J564)=FALSE(),ISBLANK(K564)),B564,10000)</f>
        <v>10000</v>
      </c>
      <c r="AA564" s="113" t="n">
        <f aca="false">IF(AND(ISBLANK(L564)=FALSE(),ISBLANK(M564)),C564,10000)</f>
        <v>10000</v>
      </c>
      <c r="AB564" s="114" t="n">
        <f aca="false">IF(AND(F564="",OR(ISBLANK(H564)=FALSE(),ISBLANK(I564)=FALSE(),SUM(J564:M564)&gt;0)),B564,10000)</f>
        <v>10000</v>
      </c>
    </row>
    <row r="565" customFormat="false" ht="12.75" hidden="false" customHeight="false" outlineLevel="0" collapsed="false">
      <c r="A565" s="57"/>
      <c r="B565" s="99" t="n">
        <f aca="false">ROW(A565)-12</f>
        <v>553</v>
      </c>
      <c r="C565" s="115"/>
      <c r="D565" s="116"/>
      <c r="E565" s="116"/>
      <c r="F565" s="102" t="str">
        <f aca="false">IF(AND(ISNUMBER(C565),ISNUMBER(D565),ISNUMBER(E565)),DATE(E565,D565,C565),"")</f>
        <v/>
      </c>
      <c r="G565" s="103" t="str">
        <f aca="false">IF(AND(ISNUMBER(C565),ISNUMBER(D565),ISNUMBER(E565)),IF(D565&lt;4,1,IF(D565&lt;7,2,IF(D565&lt;10,3,4))),"")</f>
        <v/>
      </c>
      <c r="H565" s="117"/>
      <c r="I565" s="118"/>
      <c r="J565" s="119"/>
      <c r="K565" s="120"/>
      <c r="L565" s="121"/>
      <c r="M565" s="122"/>
      <c r="N565" s="110" t="str">
        <f aca="false">IF(AND(ISBLANK(K565),ISBLANK(M565)),"",N564-K565+M565)</f>
        <v/>
      </c>
      <c r="O565" s="57"/>
      <c r="R565" s="111" t="n">
        <f aca="false">IF(AND(SUM($C565:$E565)&gt;0,ISBLANK(C565)),$B565,10000)</f>
        <v>10000</v>
      </c>
      <c r="S565" s="111" t="n">
        <f aca="false">IF(AND(SUM($C565:$E565)&gt;0,ISBLANK(D565)),$B565,10000)</f>
        <v>10000</v>
      </c>
      <c r="T565" s="111" t="n">
        <f aca="false">IF(AND(SUM($C565:$E565)&gt;0,ISBLANK(E565)),$B565,10000)</f>
        <v>10000</v>
      </c>
      <c r="U565" s="112" t="n">
        <f aca="false">IF(AND(F565&lt;&gt;"",ISBLANK(H565)),B565,10000)</f>
        <v>10000</v>
      </c>
      <c r="V565" s="112" t="n">
        <f aca="false">IF(AND(ISBLANK(H565)=FALSE(),ISBLANK(I565)),B565,10000)</f>
        <v>10000</v>
      </c>
      <c r="W565" s="112" t="n">
        <f aca="false">IF(AND(ISBLANK(I565)=FALSE(),ISBLANK(J565),ISBLANK(L565)),B565,10000)</f>
        <v>10000</v>
      </c>
      <c r="X565" s="112" t="n">
        <f aca="false">IF(AND(ISBLANK(J565)=FALSE(),ISBLANK(L565)=FALSE()),B565,10000)</f>
        <v>10000</v>
      </c>
      <c r="Y565" s="112" t="n">
        <f aca="false">IF(AND(ISBLANK(K565)=FALSE(),ISBLANK(M565)=FALSE()),B565,10000)</f>
        <v>10000</v>
      </c>
      <c r="Z565" s="113" t="n">
        <f aca="false">IF(AND(ISBLANK(J565)=FALSE(),ISBLANK(K565)),B565,10000)</f>
        <v>10000</v>
      </c>
      <c r="AA565" s="113" t="n">
        <f aca="false">IF(AND(ISBLANK(L565)=FALSE(),ISBLANK(M565)),C565,10000)</f>
        <v>10000</v>
      </c>
      <c r="AB565" s="114" t="n">
        <f aca="false">IF(AND(F565="",OR(ISBLANK(H565)=FALSE(),ISBLANK(I565)=FALSE(),SUM(J565:M565)&gt;0)),B565,10000)</f>
        <v>10000</v>
      </c>
    </row>
    <row r="566" customFormat="false" ht="12.75" hidden="false" customHeight="false" outlineLevel="0" collapsed="false">
      <c r="A566" s="57"/>
      <c r="B566" s="99" t="n">
        <f aca="false">ROW(A566)-12</f>
        <v>554</v>
      </c>
      <c r="C566" s="115"/>
      <c r="D566" s="116"/>
      <c r="E566" s="116"/>
      <c r="F566" s="102" t="str">
        <f aca="false">IF(AND(ISNUMBER(C566),ISNUMBER(D566),ISNUMBER(E566)),DATE(E566,D566,C566),"")</f>
        <v/>
      </c>
      <c r="G566" s="103" t="str">
        <f aca="false">IF(AND(ISNUMBER(C566),ISNUMBER(D566),ISNUMBER(E566)),IF(D566&lt;4,1,IF(D566&lt;7,2,IF(D566&lt;10,3,4))),"")</f>
        <v/>
      </c>
      <c r="H566" s="117"/>
      <c r="I566" s="118"/>
      <c r="J566" s="119"/>
      <c r="K566" s="120"/>
      <c r="L566" s="121"/>
      <c r="M566" s="122"/>
      <c r="N566" s="110" t="str">
        <f aca="false">IF(AND(ISBLANK(K566),ISBLANK(M566)),"",N565-K566+M566)</f>
        <v/>
      </c>
      <c r="O566" s="57"/>
      <c r="R566" s="111" t="n">
        <f aca="false">IF(AND(SUM($C566:$E566)&gt;0,ISBLANK(C566)),$B566,10000)</f>
        <v>10000</v>
      </c>
      <c r="S566" s="111" t="n">
        <f aca="false">IF(AND(SUM($C566:$E566)&gt;0,ISBLANK(D566)),$B566,10000)</f>
        <v>10000</v>
      </c>
      <c r="T566" s="111" t="n">
        <f aca="false">IF(AND(SUM($C566:$E566)&gt;0,ISBLANK(E566)),$B566,10000)</f>
        <v>10000</v>
      </c>
      <c r="U566" s="112" t="n">
        <f aca="false">IF(AND(F566&lt;&gt;"",ISBLANK(H566)),B566,10000)</f>
        <v>10000</v>
      </c>
      <c r="V566" s="112" t="n">
        <f aca="false">IF(AND(ISBLANK(H566)=FALSE(),ISBLANK(I566)),B566,10000)</f>
        <v>10000</v>
      </c>
      <c r="W566" s="112" t="n">
        <f aca="false">IF(AND(ISBLANK(I566)=FALSE(),ISBLANK(J566),ISBLANK(L566)),B566,10000)</f>
        <v>10000</v>
      </c>
      <c r="X566" s="112" t="n">
        <f aca="false">IF(AND(ISBLANK(J566)=FALSE(),ISBLANK(L566)=FALSE()),B566,10000)</f>
        <v>10000</v>
      </c>
      <c r="Y566" s="112" t="n">
        <f aca="false">IF(AND(ISBLANK(K566)=FALSE(),ISBLANK(M566)=FALSE()),B566,10000)</f>
        <v>10000</v>
      </c>
      <c r="Z566" s="113" t="n">
        <f aca="false">IF(AND(ISBLANK(J566)=FALSE(),ISBLANK(K566)),B566,10000)</f>
        <v>10000</v>
      </c>
      <c r="AA566" s="113" t="n">
        <f aca="false">IF(AND(ISBLANK(L566)=FALSE(),ISBLANK(M566)),C566,10000)</f>
        <v>10000</v>
      </c>
      <c r="AB566" s="114" t="n">
        <f aca="false">IF(AND(F566="",OR(ISBLANK(H566)=FALSE(),ISBLANK(I566)=FALSE(),SUM(J566:M566)&gt;0)),B566,10000)</f>
        <v>10000</v>
      </c>
    </row>
    <row r="567" customFormat="false" ht="12.75" hidden="false" customHeight="false" outlineLevel="0" collapsed="false">
      <c r="A567" s="57"/>
      <c r="B567" s="99" t="n">
        <f aca="false">ROW(A567)-12</f>
        <v>555</v>
      </c>
      <c r="C567" s="115"/>
      <c r="D567" s="116"/>
      <c r="E567" s="116"/>
      <c r="F567" s="102" t="str">
        <f aca="false">IF(AND(ISNUMBER(C567),ISNUMBER(D567),ISNUMBER(E567)),DATE(E567,D567,C567),"")</f>
        <v/>
      </c>
      <c r="G567" s="103" t="str">
        <f aca="false">IF(AND(ISNUMBER(C567),ISNUMBER(D567),ISNUMBER(E567)),IF(D567&lt;4,1,IF(D567&lt;7,2,IF(D567&lt;10,3,4))),"")</f>
        <v/>
      </c>
      <c r="H567" s="117"/>
      <c r="I567" s="118"/>
      <c r="J567" s="119"/>
      <c r="K567" s="120"/>
      <c r="L567" s="121"/>
      <c r="M567" s="122"/>
      <c r="N567" s="110" t="str">
        <f aca="false">IF(AND(ISBLANK(K567),ISBLANK(M567)),"",N566-K567+M567)</f>
        <v/>
      </c>
      <c r="O567" s="57"/>
      <c r="R567" s="111" t="n">
        <f aca="false">IF(AND(SUM($C567:$E567)&gt;0,ISBLANK(C567)),$B567,10000)</f>
        <v>10000</v>
      </c>
      <c r="S567" s="111" t="n">
        <f aca="false">IF(AND(SUM($C567:$E567)&gt;0,ISBLANK(D567)),$B567,10000)</f>
        <v>10000</v>
      </c>
      <c r="T567" s="111" t="n">
        <f aca="false">IF(AND(SUM($C567:$E567)&gt;0,ISBLANK(E567)),$B567,10000)</f>
        <v>10000</v>
      </c>
      <c r="U567" s="112" t="n">
        <f aca="false">IF(AND(F567&lt;&gt;"",ISBLANK(H567)),B567,10000)</f>
        <v>10000</v>
      </c>
      <c r="V567" s="112" t="n">
        <f aca="false">IF(AND(ISBLANK(H567)=FALSE(),ISBLANK(I567)),B567,10000)</f>
        <v>10000</v>
      </c>
      <c r="W567" s="112" t="n">
        <f aca="false">IF(AND(ISBLANK(I567)=FALSE(),ISBLANK(J567),ISBLANK(L567)),B567,10000)</f>
        <v>10000</v>
      </c>
      <c r="X567" s="112" t="n">
        <f aca="false">IF(AND(ISBLANK(J567)=FALSE(),ISBLANK(L567)=FALSE()),B567,10000)</f>
        <v>10000</v>
      </c>
      <c r="Y567" s="112" t="n">
        <f aca="false">IF(AND(ISBLANK(K567)=FALSE(),ISBLANK(M567)=FALSE()),B567,10000)</f>
        <v>10000</v>
      </c>
      <c r="Z567" s="113" t="n">
        <f aca="false">IF(AND(ISBLANK(J567)=FALSE(),ISBLANK(K567)),B567,10000)</f>
        <v>10000</v>
      </c>
      <c r="AA567" s="113" t="n">
        <f aca="false">IF(AND(ISBLANK(L567)=FALSE(),ISBLANK(M567)),C567,10000)</f>
        <v>10000</v>
      </c>
      <c r="AB567" s="114" t="n">
        <f aca="false">IF(AND(F567="",OR(ISBLANK(H567)=FALSE(),ISBLANK(I567)=FALSE(),SUM(J567:M567)&gt;0)),B567,10000)</f>
        <v>10000</v>
      </c>
    </row>
    <row r="568" customFormat="false" ht="12.75" hidden="false" customHeight="false" outlineLevel="0" collapsed="false">
      <c r="A568" s="57"/>
      <c r="B568" s="99" t="n">
        <f aca="false">ROW(A568)-12</f>
        <v>556</v>
      </c>
      <c r="C568" s="115"/>
      <c r="D568" s="116"/>
      <c r="E568" s="116"/>
      <c r="F568" s="102" t="str">
        <f aca="false">IF(AND(ISNUMBER(C568),ISNUMBER(D568),ISNUMBER(E568)),DATE(E568,D568,C568),"")</f>
        <v/>
      </c>
      <c r="G568" s="103" t="str">
        <f aca="false">IF(AND(ISNUMBER(C568),ISNUMBER(D568),ISNUMBER(E568)),IF(D568&lt;4,1,IF(D568&lt;7,2,IF(D568&lt;10,3,4))),"")</f>
        <v/>
      </c>
      <c r="H568" s="117"/>
      <c r="I568" s="118"/>
      <c r="J568" s="119"/>
      <c r="K568" s="120"/>
      <c r="L568" s="121"/>
      <c r="M568" s="122"/>
      <c r="N568" s="110" t="str">
        <f aca="false">IF(AND(ISBLANK(K568),ISBLANK(M568)),"",N567-K568+M568)</f>
        <v/>
      </c>
      <c r="O568" s="57"/>
      <c r="R568" s="111" t="n">
        <f aca="false">IF(AND(SUM($C568:$E568)&gt;0,ISBLANK(C568)),$B568,10000)</f>
        <v>10000</v>
      </c>
      <c r="S568" s="111" t="n">
        <f aca="false">IF(AND(SUM($C568:$E568)&gt;0,ISBLANK(D568)),$B568,10000)</f>
        <v>10000</v>
      </c>
      <c r="T568" s="111" t="n">
        <f aca="false">IF(AND(SUM($C568:$E568)&gt;0,ISBLANK(E568)),$B568,10000)</f>
        <v>10000</v>
      </c>
      <c r="U568" s="112" t="n">
        <f aca="false">IF(AND(F568&lt;&gt;"",ISBLANK(H568)),B568,10000)</f>
        <v>10000</v>
      </c>
      <c r="V568" s="112" t="n">
        <f aca="false">IF(AND(ISBLANK(H568)=FALSE(),ISBLANK(I568)),B568,10000)</f>
        <v>10000</v>
      </c>
      <c r="W568" s="112" t="n">
        <f aca="false">IF(AND(ISBLANK(I568)=FALSE(),ISBLANK(J568),ISBLANK(L568)),B568,10000)</f>
        <v>10000</v>
      </c>
      <c r="X568" s="112" t="n">
        <f aca="false">IF(AND(ISBLANK(J568)=FALSE(),ISBLANK(L568)=FALSE()),B568,10000)</f>
        <v>10000</v>
      </c>
      <c r="Y568" s="112" t="n">
        <f aca="false">IF(AND(ISBLANK(K568)=FALSE(),ISBLANK(M568)=FALSE()),B568,10000)</f>
        <v>10000</v>
      </c>
      <c r="Z568" s="113" t="n">
        <f aca="false">IF(AND(ISBLANK(J568)=FALSE(),ISBLANK(K568)),B568,10000)</f>
        <v>10000</v>
      </c>
      <c r="AA568" s="113" t="n">
        <f aca="false">IF(AND(ISBLANK(L568)=FALSE(),ISBLANK(M568)),C568,10000)</f>
        <v>10000</v>
      </c>
      <c r="AB568" s="114" t="n">
        <f aca="false">IF(AND(F568="",OR(ISBLANK(H568)=FALSE(),ISBLANK(I568)=FALSE(),SUM(J568:M568)&gt;0)),B568,10000)</f>
        <v>10000</v>
      </c>
    </row>
    <row r="569" customFormat="false" ht="12.75" hidden="false" customHeight="false" outlineLevel="0" collapsed="false">
      <c r="A569" s="57"/>
      <c r="B569" s="99" t="n">
        <f aca="false">ROW(A569)-12</f>
        <v>557</v>
      </c>
      <c r="C569" s="115"/>
      <c r="D569" s="116"/>
      <c r="E569" s="116"/>
      <c r="F569" s="102" t="str">
        <f aca="false">IF(AND(ISNUMBER(C569),ISNUMBER(D569),ISNUMBER(E569)),DATE(E569,D569,C569),"")</f>
        <v/>
      </c>
      <c r="G569" s="103" t="str">
        <f aca="false">IF(AND(ISNUMBER(C569),ISNUMBER(D569),ISNUMBER(E569)),IF(D569&lt;4,1,IF(D569&lt;7,2,IF(D569&lt;10,3,4))),"")</f>
        <v/>
      </c>
      <c r="H569" s="117"/>
      <c r="I569" s="118"/>
      <c r="J569" s="119"/>
      <c r="K569" s="120"/>
      <c r="L569" s="121"/>
      <c r="M569" s="122"/>
      <c r="N569" s="110" t="str">
        <f aca="false">IF(AND(ISBLANK(K569),ISBLANK(M569)),"",N568-K569+M569)</f>
        <v/>
      </c>
      <c r="O569" s="57"/>
      <c r="R569" s="111" t="n">
        <f aca="false">IF(AND(SUM($C569:$E569)&gt;0,ISBLANK(C569)),$B569,10000)</f>
        <v>10000</v>
      </c>
      <c r="S569" s="111" t="n">
        <f aca="false">IF(AND(SUM($C569:$E569)&gt;0,ISBLANK(D569)),$B569,10000)</f>
        <v>10000</v>
      </c>
      <c r="T569" s="111" t="n">
        <f aca="false">IF(AND(SUM($C569:$E569)&gt;0,ISBLANK(E569)),$B569,10000)</f>
        <v>10000</v>
      </c>
      <c r="U569" s="112" t="n">
        <f aca="false">IF(AND(F569&lt;&gt;"",ISBLANK(H569)),B569,10000)</f>
        <v>10000</v>
      </c>
      <c r="V569" s="112" t="n">
        <f aca="false">IF(AND(ISBLANK(H569)=FALSE(),ISBLANK(I569)),B569,10000)</f>
        <v>10000</v>
      </c>
      <c r="W569" s="112" t="n">
        <f aca="false">IF(AND(ISBLANK(I569)=FALSE(),ISBLANK(J569),ISBLANK(L569)),B569,10000)</f>
        <v>10000</v>
      </c>
      <c r="X569" s="112" t="n">
        <f aca="false">IF(AND(ISBLANK(J569)=FALSE(),ISBLANK(L569)=FALSE()),B569,10000)</f>
        <v>10000</v>
      </c>
      <c r="Y569" s="112" t="n">
        <f aca="false">IF(AND(ISBLANK(K569)=FALSE(),ISBLANK(M569)=FALSE()),B569,10000)</f>
        <v>10000</v>
      </c>
      <c r="Z569" s="113" t="n">
        <f aca="false">IF(AND(ISBLANK(J569)=FALSE(),ISBLANK(K569)),B569,10000)</f>
        <v>10000</v>
      </c>
      <c r="AA569" s="113" t="n">
        <f aca="false">IF(AND(ISBLANK(L569)=FALSE(),ISBLANK(M569)),C569,10000)</f>
        <v>10000</v>
      </c>
      <c r="AB569" s="114" t="n">
        <f aca="false">IF(AND(F569="",OR(ISBLANK(H569)=FALSE(),ISBLANK(I569)=FALSE(),SUM(J569:M569)&gt;0)),B569,10000)</f>
        <v>10000</v>
      </c>
    </row>
    <row r="570" customFormat="false" ht="12.75" hidden="false" customHeight="false" outlineLevel="0" collapsed="false">
      <c r="A570" s="57"/>
      <c r="B570" s="99" t="n">
        <f aca="false">ROW(A570)-12</f>
        <v>558</v>
      </c>
      <c r="C570" s="115"/>
      <c r="D570" s="116"/>
      <c r="E570" s="116"/>
      <c r="F570" s="102" t="str">
        <f aca="false">IF(AND(ISNUMBER(C570),ISNUMBER(D570),ISNUMBER(E570)),DATE(E570,D570,C570),"")</f>
        <v/>
      </c>
      <c r="G570" s="103" t="str">
        <f aca="false">IF(AND(ISNUMBER(C570),ISNUMBER(D570),ISNUMBER(E570)),IF(D570&lt;4,1,IF(D570&lt;7,2,IF(D570&lt;10,3,4))),"")</f>
        <v/>
      </c>
      <c r="H570" s="117"/>
      <c r="I570" s="118"/>
      <c r="J570" s="119"/>
      <c r="K570" s="120"/>
      <c r="L570" s="121"/>
      <c r="M570" s="122"/>
      <c r="N570" s="110" t="str">
        <f aca="false">IF(AND(ISBLANK(K570),ISBLANK(M570)),"",N569-K570+M570)</f>
        <v/>
      </c>
      <c r="O570" s="57"/>
      <c r="R570" s="111" t="n">
        <f aca="false">IF(AND(SUM($C570:$E570)&gt;0,ISBLANK(C570)),$B570,10000)</f>
        <v>10000</v>
      </c>
      <c r="S570" s="111" t="n">
        <f aca="false">IF(AND(SUM($C570:$E570)&gt;0,ISBLANK(D570)),$B570,10000)</f>
        <v>10000</v>
      </c>
      <c r="T570" s="111" t="n">
        <f aca="false">IF(AND(SUM($C570:$E570)&gt;0,ISBLANK(E570)),$B570,10000)</f>
        <v>10000</v>
      </c>
      <c r="U570" s="112" t="n">
        <f aca="false">IF(AND(F570&lt;&gt;"",ISBLANK(H570)),B570,10000)</f>
        <v>10000</v>
      </c>
      <c r="V570" s="112" t="n">
        <f aca="false">IF(AND(ISBLANK(H570)=FALSE(),ISBLANK(I570)),B570,10000)</f>
        <v>10000</v>
      </c>
      <c r="W570" s="112" t="n">
        <f aca="false">IF(AND(ISBLANK(I570)=FALSE(),ISBLANK(J570),ISBLANK(L570)),B570,10000)</f>
        <v>10000</v>
      </c>
      <c r="X570" s="112" t="n">
        <f aca="false">IF(AND(ISBLANK(J570)=FALSE(),ISBLANK(L570)=FALSE()),B570,10000)</f>
        <v>10000</v>
      </c>
      <c r="Y570" s="112" t="n">
        <f aca="false">IF(AND(ISBLANK(K570)=FALSE(),ISBLANK(M570)=FALSE()),B570,10000)</f>
        <v>10000</v>
      </c>
      <c r="Z570" s="113" t="n">
        <f aca="false">IF(AND(ISBLANK(J570)=FALSE(),ISBLANK(K570)),B570,10000)</f>
        <v>10000</v>
      </c>
      <c r="AA570" s="113" t="n">
        <f aca="false">IF(AND(ISBLANK(L570)=FALSE(),ISBLANK(M570)),C570,10000)</f>
        <v>10000</v>
      </c>
      <c r="AB570" s="114" t="n">
        <f aca="false">IF(AND(F570="",OR(ISBLANK(H570)=FALSE(),ISBLANK(I570)=FALSE(),SUM(J570:M570)&gt;0)),B570,10000)</f>
        <v>10000</v>
      </c>
    </row>
    <row r="571" customFormat="false" ht="12.75" hidden="false" customHeight="false" outlineLevel="0" collapsed="false">
      <c r="A571" s="57"/>
      <c r="B571" s="99" t="n">
        <f aca="false">ROW(A571)-12</f>
        <v>559</v>
      </c>
      <c r="C571" s="115"/>
      <c r="D571" s="116"/>
      <c r="E571" s="116"/>
      <c r="F571" s="102" t="str">
        <f aca="false">IF(AND(ISNUMBER(C571),ISNUMBER(D571),ISNUMBER(E571)),DATE(E571,D571,C571),"")</f>
        <v/>
      </c>
      <c r="G571" s="103" t="str">
        <f aca="false">IF(AND(ISNUMBER(C571),ISNUMBER(D571),ISNUMBER(E571)),IF(D571&lt;4,1,IF(D571&lt;7,2,IF(D571&lt;10,3,4))),"")</f>
        <v/>
      </c>
      <c r="H571" s="117"/>
      <c r="I571" s="118"/>
      <c r="J571" s="119"/>
      <c r="K571" s="120"/>
      <c r="L571" s="121"/>
      <c r="M571" s="122"/>
      <c r="N571" s="110" t="str">
        <f aca="false">IF(AND(ISBLANK(K571),ISBLANK(M571)),"",N570-K571+M571)</f>
        <v/>
      </c>
      <c r="O571" s="57"/>
      <c r="R571" s="111" t="n">
        <f aca="false">IF(AND(SUM($C571:$E571)&gt;0,ISBLANK(C571)),$B571,10000)</f>
        <v>10000</v>
      </c>
      <c r="S571" s="111" t="n">
        <f aca="false">IF(AND(SUM($C571:$E571)&gt;0,ISBLANK(D571)),$B571,10000)</f>
        <v>10000</v>
      </c>
      <c r="T571" s="111" t="n">
        <f aca="false">IF(AND(SUM($C571:$E571)&gt;0,ISBLANK(E571)),$B571,10000)</f>
        <v>10000</v>
      </c>
      <c r="U571" s="112" t="n">
        <f aca="false">IF(AND(F571&lt;&gt;"",ISBLANK(H571)),B571,10000)</f>
        <v>10000</v>
      </c>
      <c r="V571" s="112" t="n">
        <f aca="false">IF(AND(ISBLANK(H571)=FALSE(),ISBLANK(I571)),B571,10000)</f>
        <v>10000</v>
      </c>
      <c r="W571" s="112" t="n">
        <f aca="false">IF(AND(ISBLANK(I571)=FALSE(),ISBLANK(J571),ISBLANK(L571)),B571,10000)</f>
        <v>10000</v>
      </c>
      <c r="X571" s="112" t="n">
        <f aca="false">IF(AND(ISBLANK(J571)=FALSE(),ISBLANK(L571)=FALSE()),B571,10000)</f>
        <v>10000</v>
      </c>
      <c r="Y571" s="112" t="n">
        <f aca="false">IF(AND(ISBLANK(K571)=FALSE(),ISBLANK(M571)=FALSE()),B571,10000)</f>
        <v>10000</v>
      </c>
      <c r="Z571" s="113" t="n">
        <f aca="false">IF(AND(ISBLANK(J571)=FALSE(),ISBLANK(K571)),B571,10000)</f>
        <v>10000</v>
      </c>
      <c r="AA571" s="113" t="n">
        <f aca="false">IF(AND(ISBLANK(L571)=FALSE(),ISBLANK(M571)),C571,10000)</f>
        <v>10000</v>
      </c>
      <c r="AB571" s="114" t="n">
        <f aca="false">IF(AND(F571="",OR(ISBLANK(H571)=FALSE(),ISBLANK(I571)=FALSE(),SUM(J571:M571)&gt;0)),B571,10000)</f>
        <v>10000</v>
      </c>
    </row>
    <row r="572" customFormat="false" ht="12.75" hidden="false" customHeight="false" outlineLevel="0" collapsed="false">
      <c r="A572" s="57"/>
      <c r="B572" s="99" t="n">
        <f aca="false">ROW(A572)-12</f>
        <v>560</v>
      </c>
      <c r="C572" s="115"/>
      <c r="D572" s="116"/>
      <c r="E572" s="116"/>
      <c r="F572" s="102" t="str">
        <f aca="false">IF(AND(ISNUMBER(C572),ISNUMBER(D572),ISNUMBER(E572)),DATE(E572,D572,C572),"")</f>
        <v/>
      </c>
      <c r="G572" s="103" t="str">
        <f aca="false">IF(AND(ISNUMBER(C572),ISNUMBER(D572),ISNUMBER(E572)),IF(D572&lt;4,1,IF(D572&lt;7,2,IF(D572&lt;10,3,4))),"")</f>
        <v/>
      </c>
      <c r="H572" s="117"/>
      <c r="I572" s="118"/>
      <c r="J572" s="119"/>
      <c r="K572" s="120"/>
      <c r="L572" s="121"/>
      <c r="M572" s="122"/>
      <c r="N572" s="110" t="str">
        <f aca="false">IF(AND(ISBLANK(K572),ISBLANK(M572)),"",N571-K572+M572)</f>
        <v/>
      </c>
      <c r="O572" s="57"/>
      <c r="R572" s="111" t="n">
        <f aca="false">IF(AND(SUM($C572:$E572)&gt;0,ISBLANK(C572)),$B572,10000)</f>
        <v>10000</v>
      </c>
      <c r="S572" s="111" t="n">
        <f aca="false">IF(AND(SUM($C572:$E572)&gt;0,ISBLANK(D572)),$B572,10000)</f>
        <v>10000</v>
      </c>
      <c r="T572" s="111" t="n">
        <f aca="false">IF(AND(SUM($C572:$E572)&gt;0,ISBLANK(E572)),$B572,10000)</f>
        <v>10000</v>
      </c>
      <c r="U572" s="112" t="n">
        <f aca="false">IF(AND(F572&lt;&gt;"",ISBLANK(H572)),B572,10000)</f>
        <v>10000</v>
      </c>
      <c r="V572" s="112" t="n">
        <f aca="false">IF(AND(ISBLANK(H572)=FALSE(),ISBLANK(I572)),B572,10000)</f>
        <v>10000</v>
      </c>
      <c r="W572" s="112" t="n">
        <f aca="false">IF(AND(ISBLANK(I572)=FALSE(),ISBLANK(J572),ISBLANK(L572)),B572,10000)</f>
        <v>10000</v>
      </c>
      <c r="X572" s="112" t="n">
        <f aca="false">IF(AND(ISBLANK(J572)=FALSE(),ISBLANK(L572)=FALSE()),B572,10000)</f>
        <v>10000</v>
      </c>
      <c r="Y572" s="112" t="n">
        <f aca="false">IF(AND(ISBLANK(K572)=FALSE(),ISBLANK(M572)=FALSE()),B572,10000)</f>
        <v>10000</v>
      </c>
      <c r="Z572" s="113" t="n">
        <f aca="false">IF(AND(ISBLANK(J572)=FALSE(),ISBLANK(K572)),B572,10000)</f>
        <v>10000</v>
      </c>
      <c r="AA572" s="113" t="n">
        <f aca="false">IF(AND(ISBLANK(L572)=FALSE(),ISBLANK(M572)),C572,10000)</f>
        <v>10000</v>
      </c>
      <c r="AB572" s="114" t="n">
        <f aca="false">IF(AND(F572="",OR(ISBLANK(H572)=FALSE(),ISBLANK(I572)=FALSE(),SUM(J572:M572)&gt;0)),B572,10000)</f>
        <v>10000</v>
      </c>
    </row>
    <row r="573" customFormat="false" ht="12.75" hidden="false" customHeight="false" outlineLevel="0" collapsed="false">
      <c r="A573" s="57"/>
      <c r="B573" s="99" t="n">
        <f aca="false">ROW(A573)-12</f>
        <v>561</v>
      </c>
      <c r="C573" s="115"/>
      <c r="D573" s="116"/>
      <c r="E573" s="116"/>
      <c r="F573" s="102" t="str">
        <f aca="false">IF(AND(ISNUMBER(C573),ISNUMBER(D573),ISNUMBER(E573)),DATE(E573,D573,C573),"")</f>
        <v/>
      </c>
      <c r="G573" s="103" t="str">
        <f aca="false">IF(AND(ISNUMBER(C573),ISNUMBER(D573),ISNUMBER(E573)),IF(D573&lt;4,1,IF(D573&lt;7,2,IF(D573&lt;10,3,4))),"")</f>
        <v/>
      </c>
      <c r="H573" s="117"/>
      <c r="I573" s="118"/>
      <c r="J573" s="119"/>
      <c r="K573" s="120"/>
      <c r="L573" s="121"/>
      <c r="M573" s="122"/>
      <c r="N573" s="110" t="str">
        <f aca="false">IF(AND(ISBLANK(K573),ISBLANK(M573)),"",N572-K573+M573)</f>
        <v/>
      </c>
      <c r="O573" s="57"/>
      <c r="R573" s="111" t="n">
        <f aca="false">IF(AND(SUM($C573:$E573)&gt;0,ISBLANK(C573)),$B573,10000)</f>
        <v>10000</v>
      </c>
      <c r="S573" s="111" t="n">
        <f aca="false">IF(AND(SUM($C573:$E573)&gt;0,ISBLANK(D573)),$B573,10000)</f>
        <v>10000</v>
      </c>
      <c r="T573" s="111" t="n">
        <f aca="false">IF(AND(SUM($C573:$E573)&gt;0,ISBLANK(E573)),$B573,10000)</f>
        <v>10000</v>
      </c>
      <c r="U573" s="112" t="n">
        <f aca="false">IF(AND(F573&lt;&gt;"",ISBLANK(H573)),B573,10000)</f>
        <v>10000</v>
      </c>
      <c r="V573" s="112" t="n">
        <f aca="false">IF(AND(ISBLANK(H573)=FALSE(),ISBLANK(I573)),B573,10000)</f>
        <v>10000</v>
      </c>
      <c r="W573" s="112" t="n">
        <f aca="false">IF(AND(ISBLANK(I573)=FALSE(),ISBLANK(J573),ISBLANK(L573)),B573,10000)</f>
        <v>10000</v>
      </c>
      <c r="X573" s="112" t="n">
        <f aca="false">IF(AND(ISBLANK(J573)=FALSE(),ISBLANK(L573)=FALSE()),B573,10000)</f>
        <v>10000</v>
      </c>
      <c r="Y573" s="112" t="n">
        <f aca="false">IF(AND(ISBLANK(K573)=FALSE(),ISBLANK(M573)=FALSE()),B573,10000)</f>
        <v>10000</v>
      </c>
      <c r="Z573" s="113" t="n">
        <f aca="false">IF(AND(ISBLANK(J573)=FALSE(),ISBLANK(K573)),B573,10000)</f>
        <v>10000</v>
      </c>
      <c r="AA573" s="113" t="n">
        <f aca="false">IF(AND(ISBLANK(L573)=FALSE(),ISBLANK(M573)),C573,10000)</f>
        <v>10000</v>
      </c>
      <c r="AB573" s="114" t="n">
        <f aca="false">IF(AND(F573="",OR(ISBLANK(H573)=FALSE(),ISBLANK(I573)=FALSE(),SUM(J573:M573)&gt;0)),B573,10000)</f>
        <v>10000</v>
      </c>
    </row>
    <row r="574" customFormat="false" ht="12.75" hidden="false" customHeight="false" outlineLevel="0" collapsed="false">
      <c r="A574" s="57"/>
      <c r="B574" s="99" t="n">
        <f aca="false">ROW(A574)-12</f>
        <v>562</v>
      </c>
      <c r="C574" s="115"/>
      <c r="D574" s="116"/>
      <c r="E574" s="116"/>
      <c r="F574" s="102" t="str">
        <f aca="false">IF(AND(ISNUMBER(C574),ISNUMBER(D574),ISNUMBER(E574)),DATE(E574,D574,C574),"")</f>
        <v/>
      </c>
      <c r="G574" s="103" t="str">
        <f aca="false">IF(AND(ISNUMBER(C574),ISNUMBER(D574),ISNUMBER(E574)),IF(D574&lt;4,1,IF(D574&lt;7,2,IF(D574&lt;10,3,4))),"")</f>
        <v/>
      </c>
      <c r="H574" s="117"/>
      <c r="I574" s="118"/>
      <c r="J574" s="119"/>
      <c r="K574" s="120"/>
      <c r="L574" s="121"/>
      <c r="M574" s="122"/>
      <c r="N574" s="110" t="str">
        <f aca="false">IF(AND(ISBLANK(K574),ISBLANK(M574)),"",N573-K574+M574)</f>
        <v/>
      </c>
      <c r="O574" s="57"/>
      <c r="R574" s="111" t="n">
        <f aca="false">IF(AND(SUM($C574:$E574)&gt;0,ISBLANK(C574)),$B574,10000)</f>
        <v>10000</v>
      </c>
      <c r="S574" s="111" t="n">
        <f aca="false">IF(AND(SUM($C574:$E574)&gt;0,ISBLANK(D574)),$B574,10000)</f>
        <v>10000</v>
      </c>
      <c r="T574" s="111" t="n">
        <f aca="false">IF(AND(SUM($C574:$E574)&gt;0,ISBLANK(E574)),$B574,10000)</f>
        <v>10000</v>
      </c>
      <c r="U574" s="112" t="n">
        <f aca="false">IF(AND(F574&lt;&gt;"",ISBLANK(H574)),B574,10000)</f>
        <v>10000</v>
      </c>
      <c r="V574" s="112" t="n">
        <f aca="false">IF(AND(ISBLANK(H574)=FALSE(),ISBLANK(I574)),B574,10000)</f>
        <v>10000</v>
      </c>
      <c r="W574" s="112" t="n">
        <f aca="false">IF(AND(ISBLANK(I574)=FALSE(),ISBLANK(J574),ISBLANK(L574)),B574,10000)</f>
        <v>10000</v>
      </c>
      <c r="X574" s="112" t="n">
        <f aca="false">IF(AND(ISBLANK(J574)=FALSE(),ISBLANK(L574)=FALSE()),B574,10000)</f>
        <v>10000</v>
      </c>
      <c r="Y574" s="112" t="n">
        <f aca="false">IF(AND(ISBLANK(K574)=FALSE(),ISBLANK(M574)=FALSE()),B574,10000)</f>
        <v>10000</v>
      </c>
      <c r="Z574" s="113" t="n">
        <f aca="false">IF(AND(ISBLANK(J574)=FALSE(),ISBLANK(K574)),B574,10000)</f>
        <v>10000</v>
      </c>
      <c r="AA574" s="113" t="n">
        <f aca="false">IF(AND(ISBLANK(L574)=FALSE(),ISBLANK(M574)),C574,10000)</f>
        <v>10000</v>
      </c>
      <c r="AB574" s="114" t="n">
        <f aca="false">IF(AND(F574="",OR(ISBLANK(H574)=FALSE(),ISBLANK(I574)=FALSE(),SUM(J574:M574)&gt;0)),B574,10000)</f>
        <v>10000</v>
      </c>
    </row>
    <row r="575" customFormat="false" ht="12.75" hidden="false" customHeight="false" outlineLevel="0" collapsed="false">
      <c r="A575" s="57"/>
      <c r="B575" s="99" t="n">
        <f aca="false">ROW(A575)-12</f>
        <v>563</v>
      </c>
      <c r="C575" s="115"/>
      <c r="D575" s="116"/>
      <c r="E575" s="116"/>
      <c r="F575" s="102" t="str">
        <f aca="false">IF(AND(ISNUMBER(C575),ISNUMBER(D575),ISNUMBER(E575)),DATE(E575,D575,C575),"")</f>
        <v/>
      </c>
      <c r="G575" s="103" t="str">
        <f aca="false">IF(AND(ISNUMBER(C575),ISNUMBER(D575),ISNUMBER(E575)),IF(D575&lt;4,1,IF(D575&lt;7,2,IF(D575&lt;10,3,4))),"")</f>
        <v/>
      </c>
      <c r="H575" s="117"/>
      <c r="I575" s="118"/>
      <c r="J575" s="119"/>
      <c r="K575" s="120"/>
      <c r="L575" s="121"/>
      <c r="M575" s="122"/>
      <c r="N575" s="110" t="str">
        <f aca="false">IF(AND(ISBLANK(K575),ISBLANK(M575)),"",N574-K575+M575)</f>
        <v/>
      </c>
      <c r="O575" s="57"/>
      <c r="R575" s="111" t="n">
        <f aca="false">IF(AND(SUM($C575:$E575)&gt;0,ISBLANK(C575)),$B575,10000)</f>
        <v>10000</v>
      </c>
      <c r="S575" s="111" t="n">
        <f aca="false">IF(AND(SUM($C575:$E575)&gt;0,ISBLANK(D575)),$B575,10000)</f>
        <v>10000</v>
      </c>
      <c r="T575" s="111" t="n">
        <f aca="false">IF(AND(SUM($C575:$E575)&gt;0,ISBLANK(E575)),$B575,10000)</f>
        <v>10000</v>
      </c>
      <c r="U575" s="112" t="n">
        <f aca="false">IF(AND(F575&lt;&gt;"",ISBLANK(H575)),B575,10000)</f>
        <v>10000</v>
      </c>
      <c r="V575" s="112" t="n">
        <f aca="false">IF(AND(ISBLANK(H575)=FALSE(),ISBLANK(I575)),B575,10000)</f>
        <v>10000</v>
      </c>
      <c r="W575" s="112" t="n">
        <f aca="false">IF(AND(ISBLANK(I575)=FALSE(),ISBLANK(J575),ISBLANK(L575)),B575,10000)</f>
        <v>10000</v>
      </c>
      <c r="X575" s="112" t="n">
        <f aca="false">IF(AND(ISBLANK(J575)=FALSE(),ISBLANK(L575)=FALSE()),B575,10000)</f>
        <v>10000</v>
      </c>
      <c r="Y575" s="112" t="n">
        <f aca="false">IF(AND(ISBLANK(K575)=FALSE(),ISBLANK(M575)=FALSE()),B575,10000)</f>
        <v>10000</v>
      </c>
      <c r="Z575" s="113" t="n">
        <f aca="false">IF(AND(ISBLANK(J575)=FALSE(),ISBLANK(K575)),B575,10000)</f>
        <v>10000</v>
      </c>
      <c r="AA575" s="113" t="n">
        <f aca="false">IF(AND(ISBLANK(L575)=FALSE(),ISBLANK(M575)),C575,10000)</f>
        <v>10000</v>
      </c>
      <c r="AB575" s="114" t="n">
        <f aca="false">IF(AND(F575="",OR(ISBLANK(H575)=FALSE(),ISBLANK(I575)=FALSE(),SUM(J575:M575)&gt;0)),B575,10000)</f>
        <v>10000</v>
      </c>
    </row>
    <row r="576" customFormat="false" ht="12.75" hidden="false" customHeight="false" outlineLevel="0" collapsed="false">
      <c r="A576" s="57"/>
      <c r="B576" s="99" t="n">
        <f aca="false">ROW(A576)-12</f>
        <v>564</v>
      </c>
      <c r="C576" s="115"/>
      <c r="D576" s="116"/>
      <c r="E576" s="116"/>
      <c r="F576" s="102" t="str">
        <f aca="false">IF(AND(ISNUMBER(C576),ISNUMBER(D576),ISNUMBER(E576)),DATE(E576,D576,C576),"")</f>
        <v/>
      </c>
      <c r="G576" s="103" t="str">
        <f aca="false">IF(AND(ISNUMBER(C576),ISNUMBER(D576),ISNUMBER(E576)),IF(D576&lt;4,1,IF(D576&lt;7,2,IF(D576&lt;10,3,4))),"")</f>
        <v/>
      </c>
      <c r="H576" s="117"/>
      <c r="I576" s="118"/>
      <c r="J576" s="119"/>
      <c r="K576" s="120"/>
      <c r="L576" s="121"/>
      <c r="M576" s="122"/>
      <c r="N576" s="110" t="str">
        <f aca="false">IF(AND(ISBLANK(K576),ISBLANK(M576)),"",N575-K576+M576)</f>
        <v/>
      </c>
      <c r="O576" s="57"/>
      <c r="R576" s="111" t="n">
        <f aca="false">IF(AND(SUM($C576:$E576)&gt;0,ISBLANK(C576)),$B576,10000)</f>
        <v>10000</v>
      </c>
      <c r="S576" s="111" t="n">
        <f aca="false">IF(AND(SUM($C576:$E576)&gt;0,ISBLANK(D576)),$B576,10000)</f>
        <v>10000</v>
      </c>
      <c r="T576" s="111" t="n">
        <f aca="false">IF(AND(SUM($C576:$E576)&gt;0,ISBLANK(E576)),$B576,10000)</f>
        <v>10000</v>
      </c>
      <c r="U576" s="112" t="n">
        <f aca="false">IF(AND(F576&lt;&gt;"",ISBLANK(H576)),B576,10000)</f>
        <v>10000</v>
      </c>
      <c r="V576" s="112" t="n">
        <f aca="false">IF(AND(ISBLANK(H576)=FALSE(),ISBLANK(I576)),B576,10000)</f>
        <v>10000</v>
      </c>
      <c r="W576" s="112" t="n">
        <f aca="false">IF(AND(ISBLANK(I576)=FALSE(),ISBLANK(J576),ISBLANK(L576)),B576,10000)</f>
        <v>10000</v>
      </c>
      <c r="X576" s="112" t="n">
        <f aca="false">IF(AND(ISBLANK(J576)=FALSE(),ISBLANK(L576)=FALSE()),B576,10000)</f>
        <v>10000</v>
      </c>
      <c r="Y576" s="112" t="n">
        <f aca="false">IF(AND(ISBLANK(K576)=FALSE(),ISBLANK(M576)=FALSE()),B576,10000)</f>
        <v>10000</v>
      </c>
      <c r="Z576" s="113" t="n">
        <f aca="false">IF(AND(ISBLANK(J576)=FALSE(),ISBLANK(K576)),B576,10000)</f>
        <v>10000</v>
      </c>
      <c r="AA576" s="113" t="n">
        <f aca="false">IF(AND(ISBLANK(L576)=FALSE(),ISBLANK(M576)),C576,10000)</f>
        <v>10000</v>
      </c>
      <c r="AB576" s="114" t="n">
        <f aca="false">IF(AND(F576="",OR(ISBLANK(H576)=FALSE(),ISBLANK(I576)=FALSE(),SUM(J576:M576)&gt;0)),B576,10000)</f>
        <v>10000</v>
      </c>
    </row>
    <row r="577" customFormat="false" ht="12.75" hidden="false" customHeight="false" outlineLevel="0" collapsed="false">
      <c r="A577" s="57"/>
      <c r="B577" s="99" t="n">
        <f aca="false">ROW(A577)-12</f>
        <v>565</v>
      </c>
      <c r="C577" s="115"/>
      <c r="D577" s="116"/>
      <c r="E577" s="116"/>
      <c r="F577" s="102" t="str">
        <f aca="false">IF(AND(ISNUMBER(C577),ISNUMBER(D577),ISNUMBER(E577)),DATE(E577,D577,C577),"")</f>
        <v/>
      </c>
      <c r="G577" s="103" t="str">
        <f aca="false">IF(AND(ISNUMBER(C577),ISNUMBER(D577),ISNUMBER(E577)),IF(D577&lt;4,1,IF(D577&lt;7,2,IF(D577&lt;10,3,4))),"")</f>
        <v/>
      </c>
      <c r="H577" s="117"/>
      <c r="I577" s="118"/>
      <c r="J577" s="119"/>
      <c r="K577" s="120"/>
      <c r="L577" s="121"/>
      <c r="M577" s="122"/>
      <c r="N577" s="110" t="str">
        <f aca="false">IF(AND(ISBLANK(K577),ISBLANK(M577)),"",N576-K577+M577)</f>
        <v/>
      </c>
      <c r="O577" s="57"/>
      <c r="R577" s="111" t="n">
        <f aca="false">IF(AND(SUM($C577:$E577)&gt;0,ISBLANK(C577)),$B577,10000)</f>
        <v>10000</v>
      </c>
      <c r="S577" s="111" t="n">
        <f aca="false">IF(AND(SUM($C577:$E577)&gt;0,ISBLANK(D577)),$B577,10000)</f>
        <v>10000</v>
      </c>
      <c r="T577" s="111" t="n">
        <f aca="false">IF(AND(SUM($C577:$E577)&gt;0,ISBLANK(E577)),$B577,10000)</f>
        <v>10000</v>
      </c>
      <c r="U577" s="112" t="n">
        <f aca="false">IF(AND(F577&lt;&gt;"",ISBLANK(H577)),B577,10000)</f>
        <v>10000</v>
      </c>
      <c r="V577" s="112" t="n">
        <f aca="false">IF(AND(ISBLANK(H577)=FALSE(),ISBLANK(I577)),B577,10000)</f>
        <v>10000</v>
      </c>
      <c r="W577" s="112" t="n">
        <f aca="false">IF(AND(ISBLANK(I577)=FALSE(),ISBLANK(J577),ISBLANK(L577)),B577,10000)</f>
        <v>10000</v>
      </c>
      <c r="X577" s="112" t="n">
        <f aca="false">IF(AND(ISBLANK(J577)=FALSE(),ISBLANK(L577)=FALSE()),B577,10000)</f>
        <v>10000</v>
      </c>
      <c r="Y577" s="112" t="n">
        <f aca="false">IF(AND(ISBLANK(K577)=FALSE(),ISBLANK(M577)=FALSE()),B577,10000)</f>
        <v>10000</v>
      </c>
      <c r="Z577" s="113" t="n">
        <f aca="false">IF(AND(ISBLANK(J577)=FALSE(),ISBLANK(K577)),B577,10000)</f>
        <v>10000</v>
      </c>
      <c r="AA577" s="113" t="n">
        <f aca="false">IF(AND(ISBLANK(L577)=FALSE(),ISBLANK(M577)),C577,10000)</f>
        <v>10000</v>
      </c>
      <c r="AB577" s="114" t="n">
        <f aca="false">IF(AND(F577="",OR(ISBLANK(H577)=FALSE(),ISBLANK(I577)=FALSE(),SUM(J577:M577)&gt;0)),B577,10000)</f>
        <v>10000</v>
      </c>
    </row>
    <row r="578" customFormat="false" ht="12.75" hidden="false" customHeight="false" outlineLevel="0" collapsed="false">
      <c r="A578" s="57"/>
      <c r="B578" s="99" t="n">
        <f aca="false">ROW(A578)-12</f>
        <v>566</v>
      </c>
      <c r="C578" s="115"/>
      <c r="D578" s="116"/>
      <c r="E578" s="116"/>
      <c r="F578" s="102" t="str">
        <f aca="false">IF(AND(ISNUMBER(C578),ISNUMBER(D578),ISNUMBER(E578)),DATE(E578,D578,C578),"")</f>
        <v/>
      </c>
      <c r="G578" s="103" t="str">
        <f aca="false">IF(AND(ISNUMBER(C578),ISNUMBER(D578),ISNUMBER(E578)),IF(D578&lt;4,1,IF(D578&lt;7,2,IF(D578&lt;10,3,4))),"")</f>
        <v/>
      </c>
      <c r="H578" s="117"/>
      <c r="I578" s="118"/>
      <c r="J578" s="119"/>
      <c r="K578" s="120"/>
      <c r="L578" s="121"/>
      <c r="M578" s="122"/>
      <c r="N578" s="110" t="str">
        <f aca="false">IF(AND(ISBLANK(K578),ISBLANK(M578)),"",N577-K578+M578)</f>
        <v/>
      </c>
      <c r="O578" s="57"/>
      <c r="R578" s="111" t="n">
        <f aca="false">IF(AND(SUM($C578:$E578)&gt;0,ISBLANK(C578)),$B578,10000)</f>
        <v>10000</v>
      </c>
      <c r="S578" s="111" t="n">
        <f aca="false">IF(AND(SUM($C578:$E578)&gt;0,ISBLANK(D578)),$B578,10000)</f>
        <v>10000</v>
      </c>
      <c r="T578" s="111" t="n">
        <f aca="false">IF(AND(SUM($C578:$E578)&gt;0,ISBLANK(E578)),$B578,10000)</f>
        <v>10000</v>
      </c>
      <c r="U578" s="112" t="n">
        <f aca="false">IF(AND(F578&lt;&gt;"",ISBLANK(H578)),B578,10000)</f>
        <v>10000</v>
      </c>
      <c r="V578" s="112" t="n">
        <f aca="false">IF(AND(ISBLANK(H578)=FALSE(),ISBLANK(I578)),B578,10000)</f>
        <v>10000</v>
      </c>
      <c r="W578" s="112" t="n">
        <f aca="false">IF(AND(ISBLANK(I578)=FALSE(),ISBLANK(J578),ISBLANK(L578)),B578,10000)</f>
        <v>10000</v>
      </c>
      <c r="X578" s="112" t="n">
        <f aca="false">IF(AND(ISBLANK(J578)=FALSE(),ISBLANK(L578)=FALSE()),B578,10000)</f>
        <v>10000</v>
      </c>
      <c r="Y578" s="112" t="n">
        <f aca="false">IF(AND(ISBLANK(K578)=FALSE(),ISBLANK(M578)=FALSE()),B578,10000)</f>
        <v>10000</v>
      </c>
      <c r="Z578" s="113" t="n">
        <f aca="false">IF(AND(ISBLANK(J578)=FALSE(),ISBLANK(K578)),B578,10000)</f>
        <v>10000</v>
      </c>
      <c r="AA578" s="113" t="n">
        <f aca="false">IF(AND(ISBLANK(L578)=FALSE(),ISBLANK(M578)),C578,10000)</f>
        <v>10000</v>
      </c>
      <c r="AB578" s="114" t="n">
        <f aca="false">IF(AND(F578="",OR(ISBLANK(H578)=FALSE(),ISBLANK(I578)=FALSE(),SUM(J578:M578)&gt;0)),B578,10000)</f>
        <v>10000</v>
      </c>
    </row>
    <row r="579" customFormat="false" ht="12.75" hidden="false" customHeight="false" outlineLevel="0" collapsed="false">
      <c r="A579" s="57"/>
      <c r="B579" s="99" t="n">
        <f aca="false">ROW(A579)-12</f>
        <v>567</v>
      </c>
      <c r="C579" s="115"/>
      <c r="D579" s="116"/>
      <c r="E579" s="116"/>
      <c r="F579" s="102" t="str">
        <f aca="false">IF(AND(ISNUMBER(C579),ISNUMBER(D579),ISNUMBER(E579)),DATE(E579,D579,C579),"")</f>
        <v/>
      </c>
      <c r="G579" s="103" t="str">
        <f aca="false">IF(AND(ISNUMBER(C579),ISNUMBER(D579),ISNUMBER(E579)),IF(D579&lt;4,1,IF(D579&lt;7,2,IF(D579&lt;10,3,4))),"")</f>
        <v/>
      </c>
      <c r="H579" s="117"/>
      <c r="I579" s="118"/>
      <c r="J579" s="119"/>
      <c r="K579" s="120"/>
      <c r="L579" s="121"/>
      <c r="M579" s="122"/>
      <c r="N579" s="110" t="str">
        <f aca="false">IF(AND(ISBLANK(K579),ISBLANK(M579)),"",N578-K579+M579)</f>
        <v/>
      </c>
      <c r="O579" s="57"/>
      <c r="R579" s="111" t="n">
        <f aca="false">IF(AND(SUM($C579:$E579)&gt;0,ISBLANK(C579)),$B579,10000)</f>
        <v>10000</v>
      </c>
      <c r="S579" s="111" t="n">
        <f aca="false">IF(AND(SUM($C579:$E579)&gt;0,ISBLANK(D579)),$B579,10000)</f>
        <v>10000</v>
      </c>
      <c r="T579" s="111" t="n">
        <f aca="false">IF(AND(SUM($C579:$E579)&gt;0,ISBLANK(E579)),$B579,10000)</f>
        <v>10000</v>
      </c>
      <c r="U579" s="112" t="n">
        <f aca="false">IF(AND(F579&lt;&gt;"",ISBLANK(H579)),B579,10000)</f>
        <v>10000</v>
      </c>
      <c r="V579" s="112" t="n">
        <f aca="false">IF(AND(ISBLANK(H579)=FALSE(),ISBLANK(I579)),B579,10000)</f>
        <v>10000</v>
      </c>
      <c r="W579" s="112" t="n">
        <f aca="false">IF(AND(ISBLANK(I579)=FALSE(),ISBLANK(J579),ISBLANK(L579)),B579,10000)</f>
        <v>10000</v>
      </c>
      <c r="X579" s="112" t="n">
        <f aca="false">IF(AND(ISBLANK(J579)=FALSE(),ISBLANK(L579)=FALSE()),B579,10000)</f>
        <v>10000</v>
      </c>
      <c r="Y579" s="112" t="n">
        <f aca="false">IF(AND(ISBLANK(K579)=FALSE(),ISBLANK(M579)=FALSE()),B579,10000)</f>
        <v>10000</v>
      </c>
      <c r="Z579" s="113" t="n">
        <f aca="false">IF(AND(ISBLANK(J579)=FALSE(),ISBLANK(K579)),B579,10000)</f>
        <v>10000</v>
      </c>
      <c r="AA579" s="113" t="n">
        <f aca="false">IF(AND(ISBLANK(L579)=FALSE(),ISBLANK(M579)),C579,10000)</f>
        <v>10000</v>
      </c>
      <c r="AB579" s="114" t="n">
        <f aca="false">IF(AND(F579="",OR(ISBLANK(H579)=FALSE(),ISBLANK(I579)=FALSE(),SUM(J579:M579)&gt;0)),B579,10000)</f>
        <v>10000</v>
      </c>
    </row>
    <row r="580" customFormat="false" ht="12.75" hidden="false" customHeight="false" outlineLevel="0" collapsed="false">
      <c r="A580" s="57"/>
      <c r="B580" s="99" t="n">
        <f aca="false">ROW(A580)-12</f>
        <v>568</v>
      </c>
      <c r="C580" s="115"/>
      <c r="D580" s="116"/>
      <c r="E580" s="116"/>
      <c r="F580" s="102" t="str">
        <f aca="false">IF(AND(ISNUMBER(C580),ISNUMBER(D580),ISNUMBER(E580)),DATE(E580,D580,C580),"")</f>
        <v/>
      </c>
      <c r="G580" s="103" t="str">
        <f aca="false">IF(AND(ISNUMBER(C580),ISNUMBER(D580),ISNUMBER(E580)),IF(D580&lt;4,1,IF(D580&lt;7,2,IF(D580&lt;10,3,4))),"")</f>
        <v/>
      </c>
      <c r="H580" s="117"/>
      <c r="I580" s="118"/>
      <c r="J580" s="119"/>
      <c r="K580" s="120"/>
      <c r="L580" s="121"/>
      <c r="M580" s="122"/>
      <c r="N580" s="110" t="str">
        <f aca="false">IF(AND(ISBLANK(K580),ISBLANK(M580)),"",N579-K580+M580)</f>
        <v/>
      </c>
      <c r="O580" s="57"/>
      <c r="R580" s="111" t="n">
        <f aca="false">IF(AND(SUM($C580:$E580)&gt;0,ISBLANK(C580)),$B580,10000)</f>
        <v>10000</v>
      </c>
      <c r="S580" s="111" t="n">
        <f aca="false">IF(AND(SUM($C580:$E580)&gt;0,ISBLANK(D580)),$B580,10000)</f>
        <v>10000</v>
      </c>
      <c r="T580" s="111" t="n">
        <f aca="false">IF(AND(SUM($C580:$E580)&gt;0,ISBLANK(E580)),$B580,10000)</f>
        <v>10000</v>
      </c>
      <c r="U580" s="112" t="n">
        <f aca="false">IF(AND(F580&lt;&gt;"",ISBLANK(H580)),B580,10000)</f>
        <v>10000</v>
      </c>
      <c r="V580" s="112" t="n">
        <f aca="false">IF(AND(ISBLANK(H580)=FALSE(),ISBLANK(I580)),B580,10000)</f>
        <v>10000</v>
      </c>
      <c r="W580" s="112" t="n">
        <f aca="false">IF(AND(ISBLANK(I580)=FALSE(),ISBLANK(J580),ISBLANK(L580)),B580,10000)</f>
        <v>10000</v>
      </c>
      <c r="X580" s="112" t="n">
        <f aca="false">IF(AND(ISBLANK(J580)=FALSE(),ISBLANK(L580)=FALSE()),B580,10000)</f>
        <v>10000</v>
      </c>
      <c r="Y580" s="112" t="n">
        <f aca="false">IF(AND(ISBLANK(K580)=FALSE(),ISBLANK(M580)=FALSE()),B580,10000)</f>
        <v>10000</v>
      </c>
      <c r="Z580" s="113" t="n">
        <f aca="false">IF(AND(ISBLANK(J580)=FALSE(),ISBLANK(K580)),B580,10000)</f>
        <v>10000</v>
      </c>
      <c r="AA580" s="113" t="n">
        <f aca="false">IF(AND(ISBLANK(L580)=FALSE(),ISBLANK(M580)),C580,10000)</f>
        <v>10000</v>
      </c>
      <c r="AB580" s="114" t="n">
        <f aca="false">IF(AND(F580="",OR(ISBLANK(H580)=FALSE(),ISBLANK(I580)=FALSE(),SUM(J580:M580)&gt;0)),B580,10000)</f>
        <v>10000</v>
      </c>
    </row>
    <row r="581" customFormat="false" ht="12.75" hidden="false" customHeight="false" outlineLevel="0" collapsed="false">
      <c r="A581" s="57"/>
      <c r="B581" s="99" t="n">
        <f aca="false">ROW(A581)-12</f>
        <v>569</v>
      </c>
      <c r="C581" s="115"/>
      <c r="D581" s="116"/>
      <c r="E581" s="116"/>
      <c r="F581" s="102" t="str">
        <f aca="false">IF(AND(ISNUMBER(C581),ISNUMBER(D581),ISNUMBER(E581)),DATE(E581,D581,C581),"")</f>
        <v/>
      </c>
      <c r="G581" s="103" t="str">
        <f aca="false">IF(AND(ISNUMBER(C581),ISNUMBER(D581),ISNUMBER(E581)),IF(D581&lt;4,1,IF(D581&lt;7,2,IF(D581&lt;10,3,4))),"")</f>
        <v/>
      </c>
      <c r="H581" s="117"/>
      <c r="I581" s="118"/>
      <c r="J581" s="119"/>
      <c r="K581" s="120"/>
      <c r="L581" s="121"/>
      <c r="M581" s="122"/>
      <c r="N581" s="110" t="str">
        <f aca="false">IF(AND(ISBLANK(K581),ISBLANK(M581)),"",N580-K581+M581)</f>
        <v/>
      </c>
      <c r="O581" s="57"/>
      <c r="R581" s="111" t="n">
        <f aca="false">IF(AND(SUM($C581:$E581)&gt;0,ISBLANK(C581)),$B581,10000)</f>
        <v>10000</v>
      </c>
      <c r="S581" s="111" t="n">
        <f aca="false">IF(AND(SUM($C581:$E581)&gt;0,ISBLANK(D581)),$B581,10000)</f>
        <v>10000</v>
      </c>
      <c r="T581" s="111" t="n">
        <f aca="false">IF(AND(SUM($C581:$E581)&gt;0,ISBLANK(E581)),$B581,10000)</f>
        <v>10000</v>
      </c>
      <c r="U581" s="112" t="n">
        <f aca="false">IF(AND(F581&lt;&gt;"",ISBLANK(H581)),B581,10000)</f>
        <v>10000</v>
      </c>
      <c r="V581" s="112" t="n">
        <f aca="false">IF(AND(ISBLANK(H581)=FALSE(),ISBLANK(I581)),B581,10000)</f>
        <v>10000</v>
      </c>
      <c r="W581" s="112" t="n">
        <f aca="false">IF(AND(ISBLANK(I581)=FALSE(),ISBLANK(J581),ISBLANK(L581)),B581,10000)</f>
        <v>10000</v>
      </c>
      <c r="X581" s="112" t="n">
        <f aca="false">IF(AND(ISBLANK(J581)=FALSE(),ISBLANK(L581)=FALSE()),B581,10000)</f>
        <v>10000</v>
      </c>
      <c r="Y581" s="112" t="n">
        <f aca="false">IF(AND(ISBLANK(K581)=FALSE(),ISBLANK(M581)=FALSE()),B581,10000)</f>
        <v>10000</v>
      </c>
      <c r="Z581" s="113" t="n">
        <f aca="false">IF(AND(ISBLANK(J581)=FALSE(),ISBLANK(K581)),B581,10000)</f>
        <v>10000</v>
      </c>
      <c r="AA581" s="113" t="n">
        <f aca="false">IF(AND(ISBLANK(L581)=FALSE(),ISBLANK(M581)),C581,10000)</f>
        <v>10000</v>
      </c>
      <c r="AB581" s="114" t="n">
        <f aca="false">IF(AND(F581="",OR(ISBLANK(H581)=FALSE(),ISBLANK(I581)=FALSE(),SUM(J581:M581)&gt;0)),B581,10000)</f>
        <v>10000</v>
      </c>
    </row>
    <row r="582" customFormat="false" ht="12.75" hidden="false" customHeight="false" outlineLevel="0" collapsed="false">
      <c r="A582" s="57"/>
      <c r="B582" s="99" t="n">
        <f aca="false">ROW(A582)-12</f>
        <v>570</v>
      </c>
      <c r="C582" s="115"/>
      <c r="D582" s="116"/>
      <c r="E582" s="116"/>
      <c r="F582" s="102" t="str">
        <f aca="false">IF(AND(ISNUMBER(C582),ISNUMBER(D582),ISNUMBER(E582)),DATE(E582,D582,C582),"")</f>
        <v/>
      </c>
      <c r="G582" s="103" t="str">
        <f aca="false">IF(AND(ISNUMBER(C582),ISNUMBER(D582),ISNUMBER(E582)),IF(D582&lt;4,1,IF(D582&lt;7,2,IF(D582&lt;10,3,4))),"")</f>
        <v/>
      </c>
      <c r="H582" s="117"/>
      <c r="I582" s="118"/>
      <c r="J582" s="119"/>
      <c r="K582" s="120"/>
      <c r="L582" s="121"/>
      <c r="M582" s="122"/>
      <c r="N582" s="110" t="str">
        <f aca="false">IF(AND(ISBLANK(K582),ISBLANK(M582)),"",N581-K582+M582)</f>
        <v/>
      </c>
      <c r="O582" s="57"/>
      <c r="R582" s="111" t="n">
        <f aca="false">IF(AND(SUM($C582:$E582)&gt;0,ISBLANK(C582)),$B582,10000)</f>
        <v>10000</v>
      </c>
      <c r="S582" s="111" t="n">
        <f aca="false">IF(AND(SUM($C582:$E582)&gt;0,ISBLANK(D582)),$B582,10000)</f>
        <v>10000</v>
      </c>
      <c r="T582" s="111" t="n">
        <f aca="false">IF(AND(SUM($C582:$E582)&gt;0,ISBLANK(E582)),$B582,10000)</f>
        <v>10000</v>
      </c>
      <c r="U582" s="112" t="n">
        <f aca="false">IF(AND(F582&lt;&gt;"",ISBLANK(H582)),B582,10000)</f>
        <v>10000</v>
      </c>
      <c r="V582" s="112" t="n">
        <f aca="false">IF(AND(ISBLANK(H582)=FALSE(),ISBLANK(I582)),B582,10000)</f>
        <v>10000</v>
      </c>
      <c r="W582" s="112" t="n">
        <f aca="false">IF(AND(ISBLANK(I582)=FALSE(),ISBLANK(J582),ISBLANK(L582)),B582,10000)</f>
        <v>10000</v>
      </c>
      <c r="X582" s="112" t="n">
        <f aca="false">IF(AND(ISBLANK(J582)=FALSE(),ISBLANK(L582)=FALSE()),B582,10000)</f>
        <v>10000</v>
      </c>
      <c r="Y582" s="112" t="n">
        <f aca="false">IF(AND(ISBLANK(K582)=FALSE(),ISBLANK(M582)=FALSE()),B582,10000)</f>
        <v>10000</v>
      </c>
      <c r="Z582" s="113" t="n">
        <f aca="false">IF(AND(ISBLANK(J582)=FALSE(),ISBLANK(K582)),B582,10000)</f>
        <v>10000</v>
      </c>
      <c r="AA582" s="113" t="n">
        <f aca="false">IF(AND(ISBLANK(L582)=FALSE(),ISBLANK(M582)),C582,10000)</f>
        <v>10000</v>
      </c>
      <c r="AB582" s="114" t="n">
        <f aca="false">IF(AND(F582="",OR(ISBLANK(H582)=FALSE(),ISBLANK(I582)=FALSE(),SUM(J582:M582)&gt;0)),B582,10000)</f>
        <v>10000</v>
      </c>
    </row>
    <row r="583" customFormat="false" ht="12.75" hidden="false" customHeight="false" outlineLevel="0" collapsed="false">
      <c r="A583" s="57"/>
      <c r="B583" s="99" t="n">
        <f aca="false">ROW(A583)-12</f>
        <v>571</v>
      </c>
      <c r="C583" s="115"/>
      <c r="D583" s="116"/>
      <c r="E583" s="116"/>
      <c r="F583" s="102" t="str">
        <f aca="false">IF(AND(ISNUMBER(C583),ISNUMBER(D583),ISNUMBER(E583)),DATE(E583,D583,C583),"")</f>
        <v/>
      </c>
      <c r="G583" s="103" t="str">
        <f aca="false">IF(AND(ISNUMBER(C583),ISNUMBER(D583),ISNUMBER(E583)),IF(D583&lt;4,1,IF(D583&lt;7,2,IF(D583&lt;10,3,4))),"")</f>
        <v/>
      </c>
      <c r="H583" s="117"/>
      <c r="I583" s="118"/>
      <c r="J583" s="119"/>
      <c r="K583" s="120"/>
      <c r="L583" s="121"/>
      <c r="M583" s="122"/>
      <c r="N583" s="110" t="str">
        <f aca="false">IF(AND(ISBLANK(K583),ISBLANK(M583)),"",N582-K583+M583)</f>
        <v/>
      </c>
      <c r="O583" s="57"/>
      <c r="R583" s="111" t="n">
        <f aca="false">IF(AND(SUM($C583:$E583)&gt;0,ISBLANK(C583)),$B583,10000)</f>
        <v>10000</v>
      </c>
      <c r="S583" s="111" t="n">
        <f aca="false">IF(AND(SUM($C583:$E583)&gt;0,ISBLANK(D583)),$B583,10000)</f>
        <v>10000</v>
      </c>
      <c r="T583" s="111" t="n">
        <f aca="false">IF(AND(SUM($C583:$E583)&gt;0,ISBLANK(E583)),$B583,10000)</f>
        <v>10000</v>
      </c>
      <c r="U583" s="112" t="n">
        <f aca="false">IF(AND(F583&lt;&gt;"",ISBLANK(H583)),B583,10000)</f>
        <v>10000</v>
      </c>
      <c r="V583" s="112" t="n">
        <f aca="false">IF(AND(ISBLANK(H583)=FALSE(),ISBLANK(I583)),B583,10000)</f>
        <v>10000</v>
      </c>
      <c r="W583" s="112" t="n">
        <f aca="false">IF(AND(ISBLANK(I583)=FALSE(),ISBLANK(J583),ISBLANK(L583)),B583,10000)</f>
        <v>10000</v>
      </c>
      <c r="X583" s="112" t="n">
        <f aca="false">IF(AND(ISBLANK(J583)=FALSE(),ISBLANK(L583)=FALSE()),B583,10000)</f>
        <v>10000</v>
      </c>
      <c r="Y583" s="112" t="n">
        <f aca="false">IF(AND(ISBLANK(K583)=FALSE(),ISBLANK(M583)=FALSE()),B583,10000)</f>
        <v>10000</v>
      </c>
      <c r="Z583" s="113" t="n">
        <f aca="false">IF(AND(ISBLANK(J583)=FALSE(),ISBLANK(K583)),B583,10000)</f>
        <v>10000</v>
      </c>
      <c r="AA583" s="113" t="n">
        <f aca="false">IF(AND(ISBLANK(L583)=FALSE(),ISBLANK(M583)),C583,10000)</f>
        <v>10000</v>
      </c>
      <c r="AB583" s="114" t="n">
        <f aca="false">IF(AND(F583="",OR(ISBLANK(H583)=FALSE(),ISBLANK(I583)=FALSE(),SUM(J583:M583)&gt;0)),B583,10000)</f>
        <v>10000</v>
      </c>
    </row>
    <row r="584" customFormat="false" ht="12.75" hidden="false" customHeight="false" outlineLevel="0" collapsed="false">
      <c r="A584" s="57"/>
      <c r="B584" s="99" t="n">
        <f aca="false">ROW(A584)-12</f>
        <v>572</v>
      </c>
      <c r="C584" s="115"/>
      <c r="D584" s="116"/>
      <c r="E584" s="116"/>
      <c r="F584" s="102" t="str">
        <f aca="false">IF(AND(ISNUMBER(C584),ISNUMBER(D584),ISNUMBER(E584)),DATE(E584,D584,C584),"")</f>
        <v/>
      </c>
      <c r="G584" s="103" t="str">
        <f aca="false">IF(AND(ISNUMBER(C584),ISNUMBER(D584),ISNUMBER(E584)),IF(D584&lt;4,1,IF(D584&lt;7,2,IF(D584&lt;10,3,4))),"")</f>
        <v/>
      </c>
      <c r="H584" s="117"/>
      <c r="I584" s="118"/>
      <c r="J584" s="119"/>
      <c r="K584" s="120"/>
      <c r="L584" s="121"/>
      <c r="M584" s="122"/>
      <c r="N584" s="110" t="str">
        <f aca="false">IF(AND(ISBLANK(K584),ISBLANK(M584)),"",N583-K584+M584)</f>
        <v/>
      </c>
      <c r="O584" s="57"/>
      <c r="R584" s="111" t="n">
        <f aca="false">IF(AND(SUM($C584:$E584)&gt;0,ISBLANK(C584)),$B584,10000)</f>
        <v>10000</v>
      </c>
      <c r="S584" s="111" t="n">
        <f aca="false">IF(AND(SUM($C584:$E584)&gt;0,ISBLANK(D584)),$B584,10000)</f>
        <v>10000</v>
      </c>
      <c r="T584" s="111" t="n">
        <f aca="false">IF(AND(SUM($C584:$E584)&gt;0,ISBLANK(E584)),$B584,10000)</f>
        <v>10000</v>
      </c>
      <c r="U584" s="112" t="n">
        <f aca="false">IF(AND(F584&lt;&gt;"",ISBLANK(H584)),B584,10000)</f>
        <v>10000</v>
      </c>
      <c r="V584" s="112" t="n">
        <f aca="false">IF(AND(ISBLANK(H584)=FALSE(),ISBLANK(I584)),B584,10000)</f>
        <v>10000</v>
      </c>
      <c r="W584" s="112" t="n">
        <f aca="false">IF(AND(ISBLANK(I584)=FALSE(),ISBLANK(J584),ISBLANK(L584)),B584,10000)</f>
        <v>10000</v>
      </c>
      <c r="X584" s="112" t="n">
        <f aca="false">IF(AND(ISBLANK(J584)=FALSE(),ISBLANK(L584)=FALSE()),B584,10000)</f>
        <v>10000</v>
      </c>
      <c r="Y584" s="112" t="n">
        <f aca="false">IF(AND(ISBLANK(K584)=FALSE(),ISBLANK(M584)=FALSE()),B584,10000)</f>
        <v>10000</v>
      </c>
      <c r="Z584" s="113" t="n">
        <f aca="false">IF(AND(ISBLANK(J584)=FALSE(),ISBLANK(K584)),B584,10000)</f>
        <v>10000</v>
      </c>
      <c r="AA584" s="113" t="n">
        <f aca="false">IF(AND(ISBLANK(L584)=FALSE(),ISBLANK(M584)),C584,10000)</f>
        <v>10000</v>
      </c>
      <c r="AB584" s="114" t="n">
        <f aca="false">IF(AND(F584="",OR(ISBLANK(H584)=FALSE(),ISBLANK(I584)=FALSE(),SUM(J584:M584)&gt;0)),B584,10000)</f>
        <v>10000</v>
      </c>
    </row>
    <row r="585" customFormat="false" ht="12.75" hidden="false" customHeight="false" outlineLevel="0" collapsed="false">
      <c r="A585" s="57"/>
      <c r="B585" s="99" t="n">
        <f aca="false">ROW(A585)-12</f>
        <v>573</v>
      </c>
      <c r="C585" s="115"/>
      <c r="D585" s="116"/>
      <c r="E585" s="116"/>
      <c r="F585" s="102" t="str">
        <f aca="false">IF(AND(ISNUMBER(C585),ISNUMBER(D585),ISNUMBER(E585)),DATE(E585,D585,C585),"")</f>
        <v/>
      </c>
      <c r="G585" s="103" t="str">
        <f aca="false">IF(AND(ISNUMBER(C585),ISNUMBER(D585),ISNUMBER(E585)),IF(D585&lt;4,1,IF(D585&lt;7,2,IF(D585&lt;10,3,4))),"")</f>
        <v/>
      </c>
      <c r="H585" s="117"/>
      <c r="I585" s="118"/>
      <c r="J585" s="119"/>
      <c r="K585" s="120"/>
      <c r="L585" s="121"/>
      <c r="M585" s="122"/>
      <c r="N585" s="110" t="str">
        <f aca="false">IF(AND(ISBLANK(K585),ISBLANK(M585)),"",N584-K585+M585)</f>
        <v/>
      </c>
      <c r="O585" s="57"/>
      <c r="R585" s="111" t="n">
        <f aca="false">IF(AND(SUM($C585:$E585)&gt;0,ISBLANK(C585)),$B585,10000)</f>
        <v>10000</v>
      </c>
      <c r="S585" s="111" t="n">
        <f aca="false">IF(AND(SUM($C585:$E585)&gt;0,ISBLANK(D585)),$B585,10000)</f>
        <v>10000</v>
      </c>
      <c r="T585" s="111" t="n">
        <f aca="false">IF(AND(SUM($C585:$E585)&gt;0,ISBLANK(E585)),$B585,10000)</f>
        <v>10000</v>
      </c>
      <c r="U585" s="112" t="n">
        <f aca="false">IF(AND(F585&lt;&gt;"",ISBLANK(H585)),B585,10000)</f>
        <v>10000</v>
      </c>
      <c r="V585" s="112" t="n">
        <f aca="false">IF(AND(ISBLANK(H585)=FALSE(),ISBLANK(I585)),B585,10000)</f>
        <v>10000</v>
      </c>
      <c r="W585" s="112" t="n">
        <f aca="false">IF(AND(ISBLANK(I585)=FALSE(),ISBLANK(J585),ISBLANK(L585)),B585,10000)</f>
        <v>10000</v>
      </c>
      <c r="X585" s="112" t="n">
        <f aca="false">IF(AND(ISBLANK(J585)=FALSE(),ISBLANK(L585)=FALSE()),B585,10000)</f>
        <v>10000</v>
      </c>
      <c r="Y585" s="112" t="n">
        <f aca="false">IF(AND(ISBLANK(K585)=FALSE(),ISBLANK(M585)=FALSE()),B585,10000)</f>
        <v>10000</v>
      </c>
      <c r="Z585" s="113" t="n">
        <f aca="false">IF(AND(ISBLANK(J585)=FALSE(),ISBLANK(K585)),B585,10000)</f>
        <v>10000</v>
      </c>
      <c r="AA585" s="113" t="n">
        <f aca="false">IF(AND(ISBLANK(L585)=FALSE(),ISBLANK(M585)),C585,10000)</f>
        <v>10000</v>
      </c>
      <c r="AB585" s="114" t="n">
        <f aca="false">IF(AND(F585="",OR(ISBLANK(H585)=FALSE(),ISBLANK(I585)=FALSE(),SUM(J585:M585)&gt;0)),B585,10000)</f>
        <v>10000</v>
      </c>
    </row>
    <row r="586" customFormat="false" ht="12.75" hidden="false" customHeight="false" outlineLevel="0" collapsed="false">
      <c r="A586" s="57"/>
      <c r="B586" s="99" t="n">
        <f aca="false">ROW(A586)-12</f>
        <v>574</v>
      </c>
      <c r="C586" s="115"/>
      <c r="D586" s="116"/>
      <c r="E586" s="116"/>
      <c r="F586" s="102" t="str">
        <f aca="false">IF(AND(ISNUMBER(C586),ISNUMBER(D586),ISNUMBER(E586)),DATE(E586,D586,C586),"")</f>
        <v/>
      </c>
      <c r="G586" s="103" t="str">
        <f aca="false">IF(AND(ISNUMBER(C586),ISNUMBER(D586),ISNUMBER(E586)),IF(D586&lt;4,1,IF(D586&lt;7,2,IF(D586&lt;10,3,4))),"")</f>
        <v/>
      </c>
      <c r="H586" s="117"/>
      <c r="I586" s="118"/>
      <c r="J586" s="119"/>
      <c r="K586" s="120"/>
      <c r="L586" s="121"/>
      <c r="M586" s="122"/>
      <c r="N586" s="110" t="str">
        <f aca="false">IF(AND(ISBLANK(K586),ISBLANK(M586)),"",N585-K586+M586)</f>
        <v/>
      </c>
      <c r="O586" s="57"/>
      <c r="R586" s="111" t="n">
        <f aca="false">IF(AND(SUM($C586:$E586)&gt;0,ISBLANK(C586)),$B586,10000)</f>
        <v>10000</v>
      </c>
      <c r="S586" s="111" t="n">
        <f aca="false">IF(AND(SUM($C586:$E586)&gt;0,ISBLANK(D586)),$B586,10000)</f>
        <v>10000</v>
      </c>
      <c r="T586" s="111" t="n">
        <f aca="false">IF(AND(SUM($C586:$E586)&gt;0,ISBLANK(E586)),$B586,10000)</f>
        <v>10000</v>
      </c>
      <c r="U586" s="112" t="n">
        <f aca="false">IF(AND(F586&lt;&gt;"",ISBLANK(H586)),B586,10000)</f>
        <v>10000</v>
      </c>
      <c r="V586" s="112" t="n">
        <f aca="false">IF(AND(ISBLANK(H586)=FALSE(),ISBLANK(I586)),B586,10000)</f>
        <v>10000</v>
      </c>
      <c r="W586" s="112" t="n">
        <f aca="false">IF(AND(ISBLANK(I586)=FALSE(),ISBLANK(J586),ISBLANK(L586)),B586,10000)</f>
        <v>10000</v>
      </c>
      <c r="X586" s="112" t="n">
        <f aca="false">IF(AND(ISBLANK(J586)=FALSE(),ISBLANK(L586)=FALSE()),B586,10000)</f>
        <v>10000</v>
      </c>
      <c r="Y586" s="112" t="n">
        <f aca="false">IF(AND(ISBLANK(K586)=FALSE(),ISBLANK(M586)=FALSE()),B586,10000)</f>
        <v>10000</v>
      </c>
      <c r="Z586" s="113" t="n">
        <f aca="false">IF(AND(ISBLANK(J586)=FALSE(),ISBLANK(K586)),B586,10000)</f>
        <v>10000</v>
      </c>
      <c r="AA586" s="113" t="n">
        <f aca="false">IF(AND(ISBLANK(L586)=FALSE(),ISBLANK(M586)),C586,10000)</f>
        <v>10000</v>
      </c>
      <c r="AB586" s="114" t="n">
        <f aca="false">IF(AND(F586="",OR(ISBLANK(H586)=FALSE(),ISBLANK(I586)=FALSE(),SUM(J586:M586)&gt;0)),B586,10000)</f>
        <v>10000</v>
      </c>
    </row>
    <row r="587" customFormat="false" ht="12.75" hidden="false" customHeight="false" outlineLevel="0" collapsed="false">
      <c r="A587" s="57"/>
      <c r="B587" s="99" t="n">
        <f aca="false">ROW(A587)-12</f>
        <v>575</v>
      </c>
      <c r="C587" s="115"/>
      <c r="D587" s="116"/>
      <c r="E587" s="116"/>
      <c r="F587" s="102" t="str">
        <f aca="false">IF(AND(ISNUMBER(C587),ISNUMBER(D587),ISNUMBER(E587)),DATE(E587,D587,C587),"")</f>
        <v/>
      </c>
      <c r="G587" s="103" t="str">
        <f aca="false">IF(AND(ISNUMBER(C587),ISNUMBER(D587),ISNUMBER(E587)),IF(D587&lt;4,1,IF(D587&lt;7,2,IF(D587&lt;10,3,4))),"")</f>
        <v/>
      </c>
      <c r="H587" s="117"/>
      <c r="I587" s="118"/>
      <c r="J587" s="119"/>
      <c r="K587" s="120"/>
      <c r="L587" s="121"/>
      <c r="M587" s="122"/>
      <c r="N587" s="110" t="str">
        <f aca="false">IF(AND(ISBLANK(K587),ISBLANK(M587)),"",N586-K587+M587)</f>
        <v/>
      </c>
      <c r="O587" s="57"/>
      <c r="R587" s="111" t="n">
        <f aca="false">IF(AND(SUM($C587:$E587)&gt;0,ISBLANK(C587)),$B587,10000)</f>
        <v>10000</v>
      </c>
      <c r="S587" s="111" t="n">
        <f aca="false">IF(AND(SUM($C587:$E587)&gt;0,ISBLANK(D587)),$B587,10000)</f>
        <v>10000</v>
      </c>
      <c r="T587" s="111" t="n">
        <f aca="false">IF(AND(SUM($C587:$E587)&gt;0,ISBLANK(E587)),$B587,10000)</f>
        <v>10000</v>
      </c>
      <c r="U587" s="112" t="n">
        <f aca="false">IF(AND(F587&lt;&gt;"",ISBLANK(H587)),B587,10000)</f>
        <v>10000</v>
      </c>
      <c r="V587" s="112" t="n">
        <f aca="false">IF(AND(ISBLANK(H587)=FALSE(),ISBLANK(I587)),B587,10000)</f>
        <v>10000</v>
      </c>
      <c r="W587" s="112" t="n">
        <f aca="false">IF(AND(ISBLANK(I587)=FALSE(),ISBLANK(J587),ISBLANK(L587)),B587,10000)</f>
        <v>10000</v>
      </c>
      <c r="X587" s="112" t="n">
        <f aca="false">IF(AND(ISBLANK(J587)=FALSE(),ISBLANK(L587)=FALSE()),B587,10000)</f>
        <v>10000</v>
      </c>
      <c r="Y587" s="112" t="n">
        <f aca="false">IF(AND(ISBLANK(K587)=FALSE(),ISBLANK(M587)=FALSE()),B587,10000)</f>
        <v>10000</v>
      </c>
      <c r="Z587" s="113" t="n">
        <f aca="false">IF(AND(ISBLANK(J587)=FALSE(),ISBLANK(K587)),B587,10000)</f>
        <v>10000</v>
      </c>
      <c r="AA587" s="113" t="n">
        <f aca="false">IF(AND(ISBLANK(L587)=FALSE(),ISBLANK(M587)),C587,10000)</f>
        <v>10000</v>
      </c>
      <c r="AB587" s="114" t="n">
        <f aca="false">IF(AND(F587="",OR(ISBLANK(H587)=FALSE(),ISBLANK(I587)=FALSE(),SUM(J587:M587)&gt;0)),B587,10000)</f>
        <v>10000</v>
      </c>
    </row>
    <row r="588" customFormat="false" ht="12.75" hidden="false" customHeight="false" outlineLevel="0" collapsed="false">
      <c r="A588" s="57"/>
      <c r="B588" s="99" t="n">
        <f aca="false">ROW(A588)-12</f>
        <v>576</v>
      </c>
      <c r="C588" s="115"/>
      <c r="D588" s="116"/>
      <c r="E588" s="116"/>
      <c r="F588" s="102" t="str">
        <f aca="false">IF(AND(ISNUMBER(C588),ISNUMBER(D588),ISNUMBER(E588)),DATE(E588,D588,C588),"")</f>
        <v/>
      </c>
      <c r="G588" s="103" t="str">
        <f aca="false">IF(AND(ISNUMBER(C588),ISNUMBER(D588),ISNUMBER(E588)),IF(D588&lt;4,1,IF(D588&lt;7,2,IF(D588&lt;10,3,4))),"")</f>
        <v/>
      </c>
      <c r="H588" s="117"/>
      <c r="I588" s="118"/>
      <c r="J588" s="119"/>
      <c r="K588" s="120"/>
      <c r="L588" s="121"/>
      <c r="M588" s="122"/>
      <c r="N588" s="110" t="str">
        <f aca="false">IF(AND(ISBLANK(K588),ISBLANK(M588)),"",N587-K588+M588)</f>
        <v/>
      </c>
      <c r="O588" s="57"/>
      <c r="R588" s="111" t="n">
        <f aca="false">IF(AND(SUM($C588:$E588)&gt;0,ISBLANK(C588)),$B588,10000)</f>
        <v>10000</v>
      </c>
      <c r="S588" s="111" t="n">
        <f aca="false">IF(AND(SUM($C588:$E588)&gt;0,ISBLANK(D588)),$B588,10000)</f>
        <v>10000</v>
      </c>
      <c r="T588" s="111" t="n">
        <f aca="false">IF(AND(SUM($C588:$E588)&gt;0,ISBLANK(E588)),$B588,10000)</f>
        <v>10000</v>
      </c>
      <c r="U588" s="112" t="n">
        <f aca="false">IF(AND(F588&lt;&gt;"",ISBLANK(H588)),B588,10000)</f>
        <v>10000</v>
      </c>
      <c r="V588" s="112" t="n">
        <f aca="false">IF(AND(ISBLANK(H588)=FALSE(),ISBLANK(I588)),B588,10000)</f>
        <v>10000</v>
      </c>
      <c r="W588" s="112" t="n">
        <f aca="false">IF(AND(ISBLANK(I588)=FALSE(),ISBLANK(J588),ISBLANK(L588)),B588,10000)</f>
        <v>10000</v>
      </c>
      <c r="X588" s="112" t="n">
        <f aca="false">IF(AND(ISBLANK(J588)=FALSE(),ISBLANK(L588)=FALSE()),B588,10000)</f>
        <v>10000</v>
      </c>
      <c r="Y588" s="112" t="n">
        <f aca="false">IF(AND(ISBLANK(K588)=FALSE(),ISBLANK(M588)=FALSE()),B588,10000)</f>
        <v>10000</v>
      </c>
      <c r="Z588" s="113" t="n">
        <f aca="false">IF(AND(ISBLANK(J588)=FALSE(),ISBLANK(K588)),B588,10000)</f>
        <v>10000</v>
      </c>
      <c r="AA588" s="113" t="n">
        <f aca="false">IF(AND(ISBLANK(L588)=FALSE(),ISBLANK(M588)),C588,10000)</f>
        <v>10000</v>
      </c>
      <c r="AB588" s="114" t="n">
        <f aca="false">IF(AND(F588="",OR(ISBLANK(H588)=FALSE(),ISBLANK(I588)=FALSE(),SUM(J588:M588)&gt;0)),B588,10000)</f>
        <v>10000</v>
      </c>
    </row>
    <row r="589" customFormat="false" ht="12.75" hidden="false" customHeight="false" outlineLevel="0" collapsed="false">
      <c r="A589" s="57"/>
      <c r="B589" s="99" t="n">
        <f aca="false">ROW(A589)-12</f>
        <v>577</v>
      </c>
      <c r="C589" s="115"/>
      <c r="D589" s="116"/>
      <c r="E589" s="116"/>
      <c r="F589" s="102" t="str">
        <f aca="false">IF(AND(ISNUMBER(C589),ISNUMBER(D589),ISNUMBER(E589)),DATE(E589,D589,C589),"")</f>
        <v/>
      </c>
      <c r="G589" s="103" t="str">
        <f aca="false">IF(AND(ISNUMBER(C589),ISNUMBER(D589),ISNUMBER(E589)),IF(D589&lt;4,1,IF(D589&lt;7,2,IF(D589&lt;10,3,4))),"")</f>
        <v/>
      </c>
      <c r="H589" s="117"/>
      <c r="I589" s="118"/>
      <c r="J589" s="119"/>
      <c r="K589" s="120"/>
      <c r="L589" s="121"/>
      <c r="M589" s="122"/>
      <c r="N589" s="110" t="str">
        <f aca="false">IF(AND(ISBLANK(K589),ISBLANK(M589)),"",N588-K589+M589)</f>
        <v/>
      </c>
      <c r="O589" s="57"/>
      <c r="R589" s="111" t="n">
        <f aca="false">IF(AND(SUM($C589:$E589)&gt;0,ISBLANK(C589)),$B589,10000)</f>
        <v>10000</v>
      </c>
      <c r="S589" s="111" t="n">
        <f aca="false">IF(AND(SUM($C589:$E589)&gt;0,ISBLANK(D589)),$B589,10000)</f>
        <v>10000</v>
      </c>
      <c r="T589" s="111" t="n">
        <f aca="false">IF(AND(SUM($C589:$E589)&gt;0,ISBLANK(E589)),$B589,10000)</f>
        <v>10000</v>
      </c>
      <c r="U589" s="112" t="n">
        <f aca="false">IF(AND(F589&lt;&gt;"",ISBLANK(H589)),B589,10000)</f>
        <v>10000</v>
      </c>
      <c r="V589" s="112" t="n">
        <f aca="false">IF(AND(ISBLANK(H589)=FALSE(),ISBLANK(I589)),B589,10000)</f>
        <v>10000</v>
      </c>
      <c r="W589" s="112" t="n">
        <f aca="false">IF(AND(ISBLANK(I589)=FALSE(),ISBLANK(J589),ISBLANK(L589)),B589,10000)</f>
        <v>10000</v>
      </c>
      <c r="X589" s="112" t="n">
        <f aca="false">IF(AND(ISBLANK(J589)=FALSE(),ISBLANK(L589)=FALSE()),B589,10000)</f>
        <v>10000</v>
      </c>
      <c r="Y589" s="112" t="n">
        <f aca="false">IF(AND(ISBLANK(K589)=FALSE(),ISBLANK(M589)=FALSE()),B589,10000)</f>
        <v>10000</v>
      </c>
      <c r="Z589" s="113" t="n">
        <f aca="false">IF(AND(ISBLANK(J589)=FALSE(),ISBLANK(K589)),B589,10000)</f>
        <v>10000</v>
      </c>
      <c r="AA589" s="113" t="n">
        <f aca="false">IF(AND(ISBLANK(L589)=FALSE(),ISBLANK(M589)),C589,10000)</f>
        <v>10000</v>
      </c>
      <c r="AB589" s="114" t="n">
        <f aca="false">IF(AND(F589="",OR(ISBLANK(H589)=FALSE(),ISBLANK(I589)=FALSE(),SUM(J589:M589)&gt;0)),B589,10000)</f>
        <v>10000</v>
      </c>
    </row>
    <row r="590" customFormat="false" ht="12.75" hidden="false" customHeight="false" outlineLevel="0" collapsed="false">
      <c r="A590" s="57"/>
      <c r="B590" s="99" t="n">
        <f aca="false">ROW(A590)-12</f>
        <v>578</v>
      </c>
      <c r="C590" s="115"/>
      <c r="D590" s="116"/>
      <c r="E590" s="116"/>
      <c r="F590" s="102" t="str">
        <f aca="false">IF(AND(ISNUMBER(C590),ISNUMBER(D590),ISNUMBER(E590)),DATE(E590,D590,C590),"")</f>
        <v/>
      </c>
      <c r="G590" s="103" t="str">
        <f aca="false">IF(AND(ISNUMBER(C590),ISNUMBER(D590),ISNUMBER(E590)),IF(D590&lt;4,1,IF(D590&lt;7,2,IF(D590&lt;10,3,4))),"")</f>
        <v/>
      </c>
      <c r="H590" s="117"/>
      <c r="I590" s="118"/>
      <c r="J590" s="119"/>
      <c r="K590" s="120"/>
      <c r="L590" s="121"/>
      <c r="M590" s="122"/>
      <c r="N590" s="110" t="str">
        <f aca="false">IF(AND(ISBLANK(K590),ISBLANK(M590)),"",N589-K590+M590)</f>
        <v/>
      </c>
      <c r="O590" s="57"/>
      <c r="R590" s="111" t="n">
        <f aca="false">IF(AND(SUM($C590:$E590)&gt;0,ISBLANK(C590)),$B590,10000)</f>
        <v>10000</v>
      </c>
      <c r="S590" s="111" t="n">
        <f aca="false">IF(AND(SUM($C590:$E590)&gt;0,ISBLANK(D590)),$B590,10000)</f>
        <v>10000</v>
      </c>
      <c r="T590" s="111" t="n">
        <f aca="false">IF(AND(SUM($C590:$E590)&gt;0,ISBLANK(E590)),$B590,10000)</f>
        <v>10000</v>
      </c>
      <c r="U590" s="112" t="n">
        <f aca="false">IF(AND(F590&lt;&gt;"",ISBLANK(H590)),B590,10000)</f>
        <v>10000</v>
      </c>
      <c r="V590" s="112" t="n">
        <f aca="false">IF(AND(ISBLANK(H590)=FALSE(),ISBLANK(I590)),B590,10000)</f>
        <v>10000</v>
      </c>
      <c r="W590" s="112" t="n">
        <f aca="false">IF(AND(ISBLANK(I590)=FALSE(),ISBLANK(J590),ISBLANK(L590)),B590,10000)</f>
        <v>10000</v>
      </c>
      <c r="X590" s="112" t="n">
        <f aca="false">IF(AND(ISBLANK(J590)=FALSE(),ISBLANK(L590)=FALSE()),B590,10000)</f>
        <v>10000</v>
      </c>
      <c r="Y590" s="112" t="n">
        <f aca="false">IF(AND(ISBLANK(K590)=FALSE(),ISBLANK(M590)=FALSE()),B590,10000)</f>
        <v>10000</v>
      </c>
      <c r="Z590" s="113" t="n">
        <f aca="false">IF(AND(ISBLANK(J590)=FALSE(),ISBLANK(K590)),B590,10000)</f>
        <v>10000</v>
      </c>
      <c r="AA590" s="113" t="n">
        <f aca="false">IF(AND(ISBLANK(L590)=FALSE(),ISBLANK(M590)),C590,10000)</f>
        <v>10000</v>
      </c>
      <c r="AB590" s="114" t="n">
        <f aca="false">IF(AND(F590="",OR(ISBLANK(H590)=FALSE(),ISBLANK(I590)=FALSE(),SUM(J590:M590)&gt;0)),B590,10000)</f>
        <v>10000</v>
      </c>
    </row>
    <row r="591" customFormat="false" ht="12.75" hidden="false" customHeight="false" outlineLevel="0" collapsed="false">
      <c r="A591" s="57"/>
      <c r="B591" s="99" t="n">
        <f aca="false">ROW(A591)-12</f>
        <v>579</v>
      </c>
      <c r="C591" s="115"/>
      <c r="D591" s="116"/>
      <c r="E591" s="116"/>
      <c r="F591" s="102" t="str">
        <f aca="false">IF(AND(ISNUMBER(C591),ISNUMBER(D591),ISNUMBER(E591)),DATE(E591,D591,C591),"")</f>
        <v/>
      </c>
      <c r="G591" s="103" t="str">
        <f aca="false">IF(AND(ISNUMBER(C591),ISNUMBER(D591),ISNUMBER(E591)),IF(D591&lt;4,1,IF(D591&lt;7,2,IF(D591&lt;10,3,4))),"")</f>
        <v/>
      </c>
      <c r="H591" s="117"/>
      <c r="I591" s="118"/>
      <c r="J591" s="119"/>
      <c r="K591" s="120"/>
      <c r="L591" s="121"/>
      <c r="M591" s="122"/>
      <c r="N591" s="110" t="str">
        <f aca="false">IF(AND(ISBLANK(K591),ISBLANK(M591)),"",N590-K591+M591)</f>
        <v/>
      </c>
      <c r="O591" s="57"/>
      <c r="R591" s="111" t="n">
        <f aca="false">IF(AND(SUM($C591:$E591)&gt;0,ISBLANK(C591)),$B591,10000)</f>
        <v>10000</v>
      </c>
      <c r="S591" s="111" t="n">
        <f aca="false">IF(AND(SUM($C591:$E591)&gt;0,ISBLANK(D591)),$B591,10000)</f>
        <v>10000</v>
      </c>
      <c r="T591" s="111" t="n">
        <f aca="false">IF(AND(SUM($C591:$E591)&gt;0,ISBLANK(E591)),$B591,10000)</f>
        <v>10000</v>
      </c>
      <c r="U591" s="112" t="n">
        <f aca="false">IF(AND(F591&lt;&gt;"",ISBLANK(H591)),B591,10000)</f>
        <v>10000</v>
      </c>
      <c r="V591" s="112" t="n">
        <f aca="false">IF(AND(ISBLANK(H591)=FALSE(),ISBLANK(I591)),B591,10000)</f>
        <v>10000</v>
      </c>
      <c r="W591" s="112" t="n">
        <f aca="false">IF(AND(ISBLANK(I591)=FALSE(),ISBLANK(J591),ISBLANK(L591)),B591,10000)</f>
        <v>10000</v>
      </c>
      <c r="X591" s="112" t="n">
        <f aca="false">IF(AND(ISBLANK(J591)=FALSE(),ISBLANK(L591)=FALSE()),B591,10000)</f>
        <v>10000</v>
      </c>
      <c r="Y591" s="112" t="n">
        <f aca="false">IF(AND(ISBLANK(K591)=FALSE(),ISBLANK(M591)=FALSE()),B591,10000)</f>
        <v>10000</v>
      </c>
      <c r="Z591" s="113" t="n">
        <f aca="false">IF(AND(ISBLANK(J591)=FALSE(),ISBLANK(K591)),B591,10000)</f>
        <v>10000</v>
      </c>
      <c r="AA591" s="113" t="n">
        <f aca="false">IF(AND(ISBLANK(L591)=FALSE(),ISBLANK(M591)),C591,10000)</f>
        <v>10000</v>
      </c>
      <c r="AB591" s="114" t="n">
        <f aca="false">IF(AND(F591="",OR(ISBLANK(H591)=FALSE(),ISBLANK(I591)=FALSE(),SUM(J591:M591)&gt;0)),B591,10000)</f>
        <v>10000</v>
      </c>
    </row>
    <row r="592" customFormat="false" ht="12.75" hidden="false" customHeight="false" outlineLevel="0" collapsed="false">
      <c r="A592" s="57"/>
      <c r="B592" s="99" t="n">
        <f aca="false">ROW(A592)-12</f>
        <v>580</v>
      </c>
      <c r="C592" s="115"/>
      <c r="D592" s="116"/>
      <c r="E592" s="116"/>
      <c r="F592" s="102" t="str">
        <f aca="false">IF(AND(ISNUMBER(C592),ISNUMBER(D592),ISNUMBER(E592)),DATE(E592,D592,C592),"")</f>
        <v/>
      </c>
      <c r="G592" s="103" t="str">
        <f aca="false">IF(AND(ISNUMBER(C592),ISNUMBER(D592),ISNUMBER(E592)),IF(D592&lt;4,1,IF(D592&lt;7,2,IF(D592&lt;10,3,4))),"")</f>
        <v/>
      </c>
      <c r="H592" s="117"/>
      <c r="I592" s="118"/>
      <c r="J592" s="119"/>
      <c r="K592" s="120"/>
      <c r="L592" s="121"/>
      <c r="M592" s="122"/>
      <c r="N592" s="110" t="str">
        <f aca="false">IF(AND(ISBLANK(K592),ISBLANK(M592)),"",N591-K592+M592)</f>
        <v/>
      </c>
      <c r="O592" s="57"/>
      <c r="R592" s="111" t="n">
        <f aca="false">IF(AND(SUM($C592:$E592)&gt;0,ISBLANK(C592)),$B592,10000)</f>
        <v>10000</v>
      </c>
      <c r="S592" s="111" t="n">
        <f aca="false">IF(AND(SUM($C592:$E592)&gt;0,ISBLANK(D592)),$B592,10000)</f>
        <v>10000</v>
      </c>
      <c r="T592" s="111" t="n">
        <f aca="false">IF(AND(SUM($C592:$E592)&gt;0,ISBLANK(E592)),$B592,10000)</f>
        <v>10000</v>
      </c>
      <c r="U592" s="112" t="n">
        <f aca="false">IF(AND(F592&lt;&gt;"",ISBLANK(H592)),B592,10000)</f>
        <v>10000</v>
      </c>
      <c r="V592" s="112" t="n">
        <f aca="false">IF(AND(ISBLANK(H592)=FALSE(),ISBLANK(I592)),B592,10000)</f>
        <v>10000</v>
      </c>
      <c r="W592" s="112" t="n">
        <f aca="false">IF(AND(ISBLANK(I592)=FALSE(),ISBLANK(J592),ISBLANK(L592)),B592,10000)</f>
        <v>10000</v>
      </c>
      <c r="X592" s="112" t="n">
        <f aca="false">IF(AND(ISBLANK(J592)=FALSE(),ISBLANK(L592)=FALSE()),B592,10000)</f>
        <v>10000</v>
      </c>
      <c r="Y592" s="112" t="n">
        <f aca="false">IF(AND(ISBLANK(K592)=FALSE(),ISBLANK(M592)=FALSE()),B592,10000)</f>
        <v>10000</v>
      </c>
      <c r="Z592" s="113" t="n">
        <f aca="false">IF(AND(ISBLANK(J592)=FALSE(),ISBLANK(K592)),B592,10000)</f>
        <v>10000</v>
      </c>
      <c r="AA592" s="113" t="n">
        <f aca="false">IF(AND(ISBLANK(L592)=FALSE(),ISBLANK(M592)),C592,10000)</f>
        <v>10000</v>
      </c>
      <c r="AB592" s="114" t="n">
        <f aca="false">IF(AND(F592="",OR(ISBLANK(H592)=FALSE(),ISBLANK(I592)=FALSE(),SUM(J592:M592)&gt;0)),B592,10000)</f>
        <v>10000</v>
      </c>
    </row>
    <row r="593" customFormat="false" ht="12.75" hidden="false" customHeight="false" outlineLevel="0" collapsed="false">
      <c r="A593" s="57"/>
      <c r="B593" s="99" t="n">
        <f aca="false">ROW(A593)-12</f>
        <v>581</v>
      </c>
      <c r="C593" s="115"/>
      <c r="D593" s="116"/>
      <c r="E593" s="116"/>
      <c r="F593" s="102" t="str">
        <f aca="false">IF(AND(ISNUMBER(C593),ISNUMBER(D593),ISNUMBER(E593)),DATE(E593,D593,C593),"")</f>
        <v/>
      </c>
      <c r="G593" s="103" t="str">
        <f aca="false">IF(AND(ISNUMBER(C593),ISNUMBER(D593),ISNUMBER(E593)),IF(D593&lt;4,1,IF(D593&lt;7,2,IF(D593&lt;10,3,4))),"")</f>
        <v/>
      </c>
      <c r="H593" s="117"/>
      <c r="I593" s="118"/>
      <c r="J593" s="119"/>
      <c r="K593" s="120"/>
      <c r="L593" s="121"/>
      <c r="M593" s="122"/>
      <c r="N593" s="110" t="str">
        <f aca="false">IF(AND(ISBLANK(K593),ISBLANK(M593)),"",N592-K593+M593)</f>
        <v/>
      </c>
      <c r="O593" s="57"/>
      <c r="R593" s="111" t="n">
        <f aca="false">IF(AND(SUM($C593:$E593)&gt;0,ISBLANK(C593)),$B593,10000)</f>
        <v>10000</v>
      </c>
      <c r="S593" s="111" t="n">
        <f aca="false">IF(AND(SUM($C593:$E593)&gt;0,ISBLANK(D593)),$B593,10000)</f>
        <v>10000</v>
      </c>
      <c r="T593" s="111" t="n">
        <f aca="false">IF(AND(SUM($C593:$E593)&gt;0,ISBLANK(E593)),$B593,10000)</f>
        <v>10000</v>
      </c>
      <c r="U593" s="112" t="n">
        <f aca="false">IF(AND(F593&lt;&gt;"",ISBLANK(H593)),B593,10000)</f>
        <v>10000</v>
      </c>
      <c r="V593" s="112" t="n">
        <f aca="false">IF(AND(ISBLANK(H593)=FALSE(),ISBLANK(I593)),B593,10000)</f>
        <v>10000</v>
      </c>
      <c r="W593" s="112" t="n">
        <f aca="false">IF(AND(ISBLANK(I593)=FALSE(),ISBLANK(J593),ISBLANK(L593)),B593,10000)</f>
        <v>10000</v>
      </c>
      <c r="X593" s="112" t="n">
        <f aca="false">IF(AND(ISBLANK(J593)=FALSE(),ISBLANK(L593)=FALSE()),B593,10000)</f>
        <v>10000</v>
      </c>
      <c r="Y593" s="112" t="n">
        <f aca="false">IF(AND(ISBLANK(K593)=FALSE(),ISBLANK(M593)=FALSE()),B593,10000)</f>
        <v>10000</v>
      </c>
      <c r="Z593" s="113" t="n">
        <f aca="false">IF(AND(ISBLANK(J593)=FALSE(),ISBLANK(K593)),B593,10000)</f>
        <v>10000</v>
      </c>
      <c r="AA593" s="113" t="n">
        <f aca="false">IF(AND(ISBLANK(L593)=FALSE(),ISBLANK(M593)),C593,10000)</f>
        <v>10000</v>
      </c>
      <c r="AB593" s="114" t="n">
        <f aca="false">IF(AND(F593="",OR(ISBLANK(H593)=FALSE(),ISBLANK(I593)=FALSE(),SUM(J593:M593)&gt;0)),B593,10000)</f>
        <v>10000</v>
      </c>
    </row>
    <row r="594" customFormat="false" ht="12.75" hidden="false" customHeight="false" outlineLevel="0" collapsed="false">
      <c r="A594" s="57"/>
      <c r="B594" s="99" t="n">
        <f aca="false">ROW(A594)-12</f>
        <v>582</v>
      </c>
      <c r="C594" s="115"/>
      <c r="D594" s="116"/>
      <c r="E594" s="116"/>
      <c r="F594" s="102" t="str">
        <f aca="false">IF(AND(ISNUMBER(C594),ISNUMBER(D594),ISNUMBER(E594)),DATE(E594,D594,C594),"")</f>
        <v/>
      </c>
      <c r="G594" s="103" t="str">
        <f aca="false">IF(AND(ISNUMBER(C594),ISNUMBER(D594),ISNUMBER(E594)),IF(D594&lt;4,1,IF(D594&lt;7,2,IF(D594&lt;10,3,4))),"")</f>
        <v/>
      </c>
      <c r="H594" s="117"/>
      <c r="I594" s="118"/>
      <c r="J594" s="119"/>
      <c r="K594" s="120"/>
      <c r="L594" s="121"/>
      <c r="M594" s="122"/>
      <c r="N594" s="110" t="str">
        <f aca="false">IF(AND(ISBLANK(K594),ISBLANK(M594)),"",N593-K594+M594)</f>
        <v/>
      </c>
      <c r="O594" s="57"/>
      <c r="R594" s="111" t="n">
        <f aca="false">IF(AND(SUM($C594:$E594)&gt;0,ISBLANK(C594)),$B594,10000)</f>
        <v>10000</v>
      </c>
      <c r="S594" s="111" t="n">
        <f aca="false">IF(AND(SUM($C594:$E594)&gt;0,ISBLANK(D594)),$B594,10000)</f>
        <v>10000</v>
      </c>
      <c r="T594" s="111" t="n">
        <f aca="false">IF(AND(SUM($C594:$E594)&gt;0,ISBLANK(E594)),$B594,10000)</f>
        <v>10000</v>
      </c>
      <c r="U594" s="112" t="n">
        <f aca="false">IF(AND(F594&lt;&gt;"",ISBLANK(H594)),B594,10000)</f>
        <v>10000</v>
      </c>
      <c r="V594" s="112" t="n">
        <f aca="false">IF(AND(ISBLANK(H594)=FALSE(),ISBLANK(I594)),B594,10000)</f>
        <v>10000</v>
      </c>
      <c r="W594" s="112" t="n">
        <f aca="false">IF(AND(ISBLANK(I594)=FALSE(),ISBLANK(J594),ISBLANK(L594)),B594,10000)</f>
        <v>10000</v>
      </c>
      <c r="X594" s="112" t="n">
        <f aca="false">IF(AND(ISBLANK(J594)=FALSE(),ISBLANK(L594)=FALSE()),B594,10000)</f>
        <v>10000</v>
      </c>
      <c r="Y594" s="112" t="n">
        <f aca="false">IF(AND(ISBLANK(K594)=FALSE(),ISBLANK(M594)=FALSE()),B594,10000)</f>
        <v>10000</v>
      </c>
      <c r="Z594" s="113" t="n">
        <f aca="false">IF(AND(ISBLANK(J594)=FALSE(),ISBLANK(K594)),B594,10000)</f>
        <v>10000</v>
      </c>
      <c r="AA594" s="113" t="n">
        <f aca="false">IF(AND(ISBLANK(L594)=FALSE(),ISBLANK(M594)),C594,10000)</f>
        <v>10000</v>
      </c>
      <c r="AB594" s="114" t="n">
        <f aca="false">IF(AND(F594="",OR(ISBLANK(H594)=FALSE(),ISBLANK(I594)=FALSE(),SUM(J594:M594)&gt;0)),B594,10000)</f>
        <v>10000</v>
      </c>
    </row>
    <row r="595" customFormat="false" ht="12.75" hidden="false" customHeight="false" outlineLevel="0" collapsed="false">
      <c r="A595" s="57"/>
      <c r="B595" s="99" t="n">
        <f aca="false">ROW(A595)-12</f>
        <v>583</v>
      </c>
      <c r="C595" s="115"/>
      <c r="D595" s="116"/>
      <c r="E595" s="116"/>
      <c r="F595" s="102" t="str">
        <f aca="false">IF(AND(ISNUMBER(C595),ISNUMBER(D595),ISNUMBER(E595)),DATE(E595,D595,C595),"")</f>
        <v/>
      </c>
      <c r="G595" s="103" t="str">
        <f aca="false">IF(AND(ISNUMBER(C595),ISNUMBER(D595),ISNUMBER(E595)),IF(D595&lt;4,1,IF(D595&lt;7,2,IF(D595&lt;10,3,4))),"")</f>
        <v/>
      </c>
      <c r="H595" s="117"/>
      <c r="I595" s="118"/>
      <c r="J595" s="119"/>
      <c r="K595" s="120"/>
      <c r="L595" s="121"/>
      <c r="M595" s="122"/>
      <c r="N595" s="110" t="str">
        <f aca="false">IF(AND(ISBLANK(K595),ISBLANK(M595)),"",N594-K595+M595)</f>
        <v/>
      </c>
      <c r="O595" s="57"/>
      <c r="R595" s="111" t="n">
        <f aca="false">IF(AND(SUM($C595:$E595)&gt;0,ISBLANK(C595)),$B595,10000)</f>
        <v>10000</v>
      </c>
      <c r="S595" s="111" t="n">
        <f aca="false">IF(AND(SUM($C595:$E595)&gt;0,ISBLANK(D595)),$B595,10000)</f>
        <v>10000</v>
      </c>
      <c r="T595" s="111" t="n">
        <f aca="false">IF(AND(SUM($C595:$E595)&gt;0,ISBLANK(E595)),$B595,10000)</f>
        <v>10000</v>
      </c>
      <c r="U595" s="112" t="n">
        <f aca="false">IF(AND(F595&lt;&gt;"",ISBLANK(H595)),B595,10000)</f>
        <v>10000</v>
      </c>
      <c r="V595" s="112" t="n">
        <f aca="false">IF(AND(ISBLANK(H595)=FALSE(),ISBLANK(I595)),B595,10000)</f>
        <v>10000</v>
      </c>
      <c r="W595" s="112" t="n">
        <f aca="false">IF(AND(ISBLANK(I595)=FALSE(),ISBLANK(J595),ISBLANK(L595)),B595,10000)</f>
        <v>10000</v>
      </c>
      <c r="X595" s="112" t="n">
        <f aca="false">IF(AND(ISBLANK(J595)=FALSE(),ISBLANK(L595)=FALSE()),B595,10000)</f>
        <v>10000</v>
      </c>
      <c r="Y595" s="112" t="n">
        <f aca="false">IF(AND(ISBLANK(K595)=FALSE(),ISBLANK(M595)=FALSE()),B595,10000)</f>
        <v>10000</v>
      </c>
      <c r="Z595" s="113" t="n">
        <f aca="false">IF(AND(ISBLANK(J595)=FALSE(),ISBLANK(K595)),B595,10000)</f>
        <v>10000</v>
      </c>
      <c r="AA595" s="113" t="n">
        <f aca="false">IF(AND(ISBLANK(L595)=FALSE(),ISBLANK(M595)),C595,10000)</f>
        <v>10000</v>
      </c>
      <c r="AB595" s="114" t="n">
        <f aca="false">IF(AND(F595="",OR(ISBLANK(H595)=FALSE(),ISBLANK(I595)=FALSE(),SUM(J595:M595)&gt;0)),B595,10000)</f>
        <v>10000</v>
      </c>
    </row>
    <row r="596" customFormat="false" ht="12.75" hidden="false" customHeight="false" outlineLevel="0" collapsed="false">
      <c r="A596" s="57"/>
      <c r="B596" s="99" t="n">
        <f aca="false">ROW(A596)-12</f>
        <v>584</v>
      </c>
      <c r="C596" s="115"/>
      <c r="D596" s="116"/>
      <c r="E596" s="116"/>
      <c r="F596" s="102" t="str">
        <f aca="false">IF(AND(ISNUMBER(C596),ISNUMBER(D596),ISNUMBER(E596)),DATE(E596,D596,C596),"")</f>
        <v/>
      </c>
      <c r="G596" s="103" t="str">
        <f aca="false">IF(AND(ISNUMBER(C596),ISNUMBER(D596),ISNUMBER(E596)),IF(D596&lt;4,1,IF(D596&lt;7,2,IF(D596&lt;10,3,4))),"")</f>
        <v/>
      </c>
      <c r="H596" s="117"/>
      <c r="I596" s="118"/>
      <c r="J596" s="119"/>
      <c r="K596" s="120"/>
      <c r="L596" s="121"/>
      <c r="M596" s="122"/>
      <c r="N596" s="110" t="str">
        <f aca="false">IF(AND(ISBLANK(K596),ISBLANK(M596)),"",N595-K596+M596)</f>
        <v/>
      </c>
      <c r="O596" s="57"/>
      <c r="R596" s="111" t="n">
        <f aca="false">IF(AND(SUM($C596:$E596)&gt;0,ISBLANK(C596)),$B596,10000)</f>
        <v>10000</v>
      </c>
      <c r="S596" s="111" t="n">
        <f aca="false">IF(AND(SUM($C596:$E596)&gt;0,ISBLANK(D596)),$B596,10000)</f>
        <v>10000</v>
      </c>
      <c r="T596" s="111" t="n">
        <f aca="false">IF(AND(SUM($C596:$E596)&gt;0,ISBLANK(E596)),$B596,10000)</f>
        <v>10000</v>
      </c>
      <c r="U596" s="112" t="n">
        <f aca="false">IF(AND(F596&lt;&gt;"",ISBLANK(H596)),B596,10000)</f>
        <v>10000</v>
      </c>
      <c r="V596" s="112" t="n">
        <f aca="false">IF(AND(ISBLANK(H596)=FALSE(),ISBLANK(I596)),B596,10000)</f>
        <v>10000</v>
      </c>
      <c r="W596" s="112" t="n">
        <f aca="false">IF(AND(ISBLANK(I596)=FALSE(),ISBLANK(J596),ISBLANK(L596)),B596,10000)</f>
        <v>10000</v>
      </c>
      <c r="X596" s="112" t="n">
        <f aca="false">IF(AND(ISBLANK(J596)=FALSE(),ISBLANK(L596)=FALSE()),B596,10000)</f>
        <v>10000</v>
      </c>
      <c r="Y596" s="112" t="n">
        <f aca="false">IF(AND(ISBLANK(K596)=FALSE(),ISBLANK(M596)=FALSE()),B596,10000)</f>
        <v>10000</v>
      </c>
      <c r="Z596" s="113" t="n">
        <f aca="false">IF(AND(ISBLANK(J596)=FALSE(),ISBLANK(K596)),B596,10000)</f>
        <v>10000</v>
      </c>
      <c r="AA596" s="113" t="n">
        <f aca="false">IF(AND(ISBLANK(L596)=FALSE(),ISBLANK(M596)),C596,10000)</f>
        <v>10000</v>
      </c>
      <c r="AB596" s="114" t="n">
        <f aca="false">IF(AND(F596="",OR(ISBLANK(H596)=FALSE(),ISBLANK(I596)=FALSE(),SUM(J596:M596)&gt;0)),B596,10000)</f>
        <v>10000</v>
      </c>
    </row>
    <row r="597" customFormat="false" ht="12.75" hidden="false" customHeight="false" outlineLevel="0" collapsed="false">
      <c r="A597" s="57"/>
      <c r="B597" s="99" t="n">
        <f aca="false">ROW(A597)-12</f>
        <v>585</v>
      </c>
      <c r="C597" s="115"/>
      <c r="D597" s="116"/>
      <c r="E597" s="116"/>
      <c r="F597" s="102" t="str">
        <f aca="false">IF(AND(ISNUMBER(C597),ISNUMBER(D597),ISNUMBER(E597)),DATE(E597,D597,C597),"")</f>
        <v/>
      </c>
      <c r="G597" s="103" t="str">
        <f aca="false">IF(AND(ISNUMBER(C597),ISNUMBER(D597),ISNUMBER(E597)),IF(D597&lt;4,1,IF(D597&lt;7,2,IF(D597&lt;10,3,4))),"")</f>
        <v/>
      </c>
      <c r="H597" s="117"/>
      <c r="I597" s="118"/>
      <c r="J597" s="119"/>
      <c r="K597" s="120"/>
      <c r="L597" s="121"/>
      <c r="M597" s="122"/>
      <c r="N597" s="110" t="str">
        <f aca="false">IF(AND(ISBLANK(K597),ISBLANK(M597)),"",N596-K597+M597)</f>
        <v/>
      </c>
      <c r="O597" s="57"/>
      <c r="R597" s="111" t="n">
        <f aca="false">IF(AND(SUM($C597:$E597)&gt;0,ISBLANK(C597)),$B597,10000)</f>
        <v>10000</v>
      </c>
      <c r="S597" s="111" t="n">
        <f aca="false">IF(AND(SUM($C597:$E597)&gt;0,ISBLANK(D597)),$B597,10000)</f>
        <v>10000</v>
      </c>
      <c r="T597" s="111" t="n">
        <f aca="false">IF(AND(SUM($C597:$E597)&gt;0,ISBLANK(E597)),$B597,10000)</f>
        <v>10000</v>
      </c>
      <c r="U597" s="112" t="n">
        <f aca="false">IF(AND(F597&lt;&gt;"",ISBLANK(H597)),B597,10000)</f>
        <v>10000</v>
      </c>
      <c r="V597" s="112" t="n">
        <f aca="false">IF(AND(ISBLANK(H597)=FALSE(),ISBLANK(I597)),B597,10000)</f>
        <v>10000</v>
      </c>
      <c r="W597" s="112" t="n">
        <f aca="false">IF(AND(ISBLANK(I597)=FALSE(),ISBLANK(J597),ISBLANK(L597)),B597,10000)</f>
        <v>10000</v>
      </c>
      <c r="X597" s="112" t="n">
        <f aca="false">IF(AND(ISBLANK(J597)=FALSE(),ISBLANK(L597)=FALSE()),B597,10000)</f>
        <v>10000</v>
      </c>
      <c r="Y597" s="112" t="n">
        <f aca="false">IF(AND(ISBLANK(K597)=FALSE(),ISBLANK(M597)=FALSE()),B597,10000)</f>
        <v>10000</v>
      </c>
      <c r="Z597" s="113" t="n">
        <f aca="false">IF(AND(ISBLANK(J597)=FALSE(),ISBLANK(K597)),B597,10000)</f>
        <v>10000</v>
      </c>
      <c r="AA597" s="113" t="n">
        <f aca="false">IF(AND(ISBLANK(L597)=FALSE(),ISBLANK(M597)),C597,10000)</f>
        <v>10000</v>
      </c>
      <c r="AB597" s="114" t="n">
        <f aca="false">IF(AND(F597="",OR(ISBLANK(H597)=FALSE(),ISBLANK(I597)=FALSE(),SUM(J597:M597)&gt;0)),B597,10000)</f>
        <v>10000</v>
      </c>
    </row>
    <row r="598" customFormat="false" ht="12.75" hidden="false" customHeight="false" outlineLevel="0" collapsed="false">
      <c r="A598" s="57"/>
      <c r="B598" s="99" t="n">
        <f aca="false">ROW(A598)-12</f>
        <v>586</v>
      </c>
      <c r="C598" s="115"/>
      <c r="D598" s="116"/>
      <c r="E598" s="116"/>
      <c r="F598" s="102" t="str">
        <f aca="false">IF(AND(ISNUMBER(C598),ISNUMBER(D598),ISNUMBER(E598)),DATE(E598,D598,C598),"")</f>
        <v/>
      </c>
      <c r="G598" s="103" t="str">
        <f aca="false">IF(AND(ISNUMBER(C598),ISNUMBER(D598),ISNUMBER(E598)),IF(D598&lt;4,1,IF(D598&lt;7,2,IF(D598&lt;10,3,4))),"")</f>
        <v/>
      </c>
      <c r="H598" s="117"/>
      <c r="I598" s="118"/>
      <c r="J598" s="119"/>
      <c r="K598" s="120"/>
      <c r="L598" s="121"/>
      <c r="M598" s="122"/>
      <c r="N598" s="110" t="str">
        <f aca="false">IF(AND(ISBLANK(K598),ISBLANK(M598)),"",N597-K598+M598)</f>
        <v/>
      </c>
      <c r="O598" s="57"/>
      <c r="R598" s="111" t="n">
        <f aca="false">IF(AND(SUM($C598:$E598)&gt;0,ISBLANK(C598)),$B598,10000)</f>
        <v>10000</v>
      </c>
      <c r="S598" s="111" t="n">
        <f aca="false">IF(AND(SUM($C598:$E598)&gt;0,ISBLANK(D598)),$B598,10000)</f>
        <v>10000</v>
      </c>
      <c r="T598" s="111" t="n">
        <f aca="false">IF(AND(SUM($C598:$E598)&gt;0,ISBLANK(E598)),$B598,10000)</f>
        <v>10000</v>
      </c>
      <c r="U598" s="112" t="n">
        <f aca="false">IF(AND(F598&lt;&gt;"",ISBLANK(H598)),B598,10000)</f>
        <v>10000</v>
      </c>
      <c r="V598" s="112" t="n">
        <f aca="false">IF(AND(ISBLANK(H598)=FALSE(),ISBLANK(I598)),B598,10000)</f>
        <v>10000</v>
      </c>
      <c r="W598" s="112" t="n">
        <f aca="false">IF(AND(ISBLANK(I598)=FALSE(),ISBLANK(J598),ISBLANK(L598)),B598,10000)</f>
        <v>10000</v>
      </c>
      <c r="X598" s="112" t="n">
        <f aca="false">IF(AND(ISBLANK(J598)=FALSE(),ISBLANK(L598)=FALSE()),B598,10000)</f>
        <v>10000</v>
      </c>
      <c r="Y598" s="112" t="n">
        <f aca="false">IF(AND(ISBLANK(K598)=FALSE(),ISBLANK(M598)=FALSE()),B598,10000)</f>
        <v>10000</v>
      </c>
      <c r="Z598" s="113" t="n">
        <f aca="false">IF(AND(ISBLANK(J598)=FALSE(),ISBLANK(K598)),B598,10000)</f>
        <v>10000</v>
      </c>
      <c r="AA598" s="113" t="n">
        <f aca="false">IF(AND(ISBLANK(L598)=FALSE(),ISBLANK(M598)),C598,10000)</f>
        <v>10000</v>
      </c>
      <c r="AB598" s="114" t="n">
        <f aca="false">IF(AND(F598="",OR(ISBLANK(H598)=FALSE(),ISBLANK(I598)=FALSE(),SUM(J598:M598)&gt;0)),B598,10000)</f>
        <v>10000</v>
      </c>
    </row>
    <row r="599" customFormat="false" ht="12.75" hidden="false" customHeight="false" outlineLevel="0" collapsed="false">
      <c r="A599" s="57"/>
      <c r="B599" s="99" t="n">
        <f aca="false">ROW(A599)-12</f>
        <v>587</v>
      </c>
      <c r="C599" s="115"/>
      <c r="D599" s="116"/>
      <c r="E599" s="116"/>
      <c r="F599" s="102" t="str">
        <f aca="false">IF(AND(ISNUMBER(C599),ISNUMBER(D599),ISNUMBER(E599)),DATE(E599,D599,C599),"")</f>
        <v/>
      </c>
      <c r="G599" s="103" t="str">
        <f aca="false">IF(AND(ISNUMBER(C599),ISNUMBER(D599),ISNUMBER(E599)),IF(D599&lt;4,1,IF(D599&lt;7,2,IF(D599&lt;10,3,4))),"")</f>
        <v/>
      </c>
      <c r="H599" s="117"/>
      <c r="I599" s="118"/>
      <c r="J599" s="119"/>
      <c r="K599" s="120"/>
      <c r="L599" s="121"/>
      <c r="M599" s="122"/>
      <c r="N599" s="110" t="str">
        <f aca="false">IF(AND(ISBLANK(K599),ISBLANK(M599)),"",N598-K599+M599)</f>
        <v/>
      </c>
      <c r="O599" s="57"/>
      <c r="R599" s="111" t="n">
        <f aca="false">IF(AND(SUM($C599:$E599)&gt;0,ISBLANK(C599)),$B599,10000)</f>
        <v>10000</v>
      </c>
      <c r="S599" s="111" t="n">
        <f aca="false">IF(AND(SUM($C599:$E599)&gt;0,ISBLANK(D599)),$B599,10000)</f>
        <v>10000</v>
      </c>
      <c r="T599" s="111" t="n">
        <f aca="false">IF(AND(SUM($C599:$E599)&gt;0,ISBLANK(E599)),$B599,10000)</f>
        <v>10000</v>
      </c>
      <c r="U599" s="112" t="n">
        <f aca="false">IF(AND(F599&lt;&gt;"",ISBLANK(H599)),B599,10000)</f>
        <v>10000</v>
      </c>
      <c r="V599" s="112" t="n">
        <f aca="false">IF(AND(ISBLANK(H599)=FALSE(),ISBLANK(I599)),B599,10000)</f>
        <v>10000</v>
      </c>
      <c r="W599" s="112" t="n">
        <f aca="false">IF(AND(ISBLANK(I599)=FALSE(),ISBLANK(J599),ISBLANK(L599)),B599,10000)</f>
        <v>10000</v>
      </c>
      <c r="X599" s="112" t="n">
        <f aca="false">IF(AND(ISBLANK(J599)=FALSE(),ISBLANK(L599)=FALSE()),B599,10000)</f>
        <v>10000</v>
      </c>
      <c r="Y599" s="112" t="n">
        <f aca="false">IF(AND(ISBLANK(K599)=FALSE(),ISBLANK(M599)=FALSE()),B599,10000)</f>
        <v>10000</v>
      </c>
      <c r="Z599" s="113" t="n">
        <f aca="false">IF(AND(ISBLANK(J599)=FALSE(),ISBLANK(K599)),B599,10000)</f>
        <v>10000</v>
      </c>
      <c r="AA599" s="113" t="n">
        <f aca="false">IF(AND(ISBLANK(L599)=FALSE(),ISBLANK(M599)),C599,10000)</f>
        <v>10000</v>
      </c>
      <c r="AB599" s="114" t="n">
        <f aca="false">IF(AND(F599="",OR(ISBLANK(H599)=FALSE(),ISBLANK(I599)=FALSE(),SUM(J599:M599)&gt;0)),B599,10000)</f>
        <v>10000</v>
      </c>
    </row>
    <row r="600" customFormat="false" ht="12.75" hidden="false" customHeight="false" outlineLevel="0" collapsed="false">
      <c r="A600" s="57"/>
      <c r="B600" s="99" t="n">
        <f aca="false">ROW(A600)-12</f>
        <v>588</v>
      </c>
      <c r="C600" s="115"/>
      <c r="D600" s="116"/>
      <c r="E600" s="116"/>
      <c r="F600" s="102" t="str">
        <f aca="false">IF(AND(ISNUMBER(C600),ISNUMBER(D600),ISNUMBER(E600)),DATE(E600,D600,C600),"")</f>
        <v/>
      </c>
      <c r="G600" s="103" t="str">
        <f aca="false">IF(AND(ISNUMBER(C600),ISNUMBER(D600),ISNUMBER(E600)),IF(D600&lt;4,1,IF(D600&lt;7,2,IF(D600&lt;10,3,4))),"")</f>
        <v/>
      </c>
      <c r="H600" s="117"/>
      <c r="I600" s="118"/>
      <c r="J600" s="119"/>
      <c r="K600" s="120"/>
      <c r="L600" s="121"/>
      <c r="M600" s="122"/>
      <c r="N600" s="110" t="str">
        <f aca="false">IF(AND(ISBLANK(K600),ISBLANK(M600)),"",N599-K600+M600)</f>
        <v/>
      </c>
      <c r="O600" s="57"/>
      <c r="R600" s="111" t="n">
        <f aca="false">IF(AND(SUM($C600:$E600)&gt;0,ISBLANK(C600)),$B600,10000)</f>
        <v>10000</v>
      </c>
      <c r="S600" s="111" t="n">
        <f aca="false">IF(AND(SUM($C600:$E600)&gt;0,ISBLANK(D600)),$B600,10000)</f>
        <v>10000</v>
      </c>
      <c r="T600" s="111" t="n">
        <f aca="false">IF(AND(SUM($C600:$E600)&gt;0,ISBLANK(E600)),$B600,10000)</f>
        <v>10000</v>
      </c>
      <c r="U600" s="112" t="n">
        <f aca="false">IF(AND(F600&lt;&gt;"",ISBLANK(H600)),B600,10000)</f>
        <v>10000</v>
      </c>
      <c r="V600" s="112" t="n">
        <f aca="false">IF(AND(ISBLANK(H600)=FALSE(),ISBLANK(I600)),B600,10000)</f>
        <v>10000</v>
      </c>
      <c r="W600" s="112" t="n">
        <f aca="false">IF(AND(ISBLANK(I600)=FALSE(),ISBLANK(J600),ISBLANK(L600)),B600,10000)</f>
        <v>10000</v>
      </c>
      <c r="X600" s="112" t="n">
        <f aca="false">IF(AND(ISBLANK(J600)=FALSE(),ISBLANK(L600)=FALSE()),B600,10000)</f>
        <v>10000</v>
      </c>
      <c r="Y600" s="112" t="n">
        <f aca="false">IF(AND(ISBLANK(K600)=FALSE(),ISBLANK(M600)=FALSE()),B600,10000)</f>
        <v>10000</v>
      </c>
      <c r="Z600" s="113" t="n">
        <f aca="false">IF(AND(ISBLANK(J600)=FALSE(),ISBLANK(K600)),B600,10000)</f>
        <v>10000</v>
      </c>
      <c r="AA600" s="113" t="n">
        <f aca="false">IF(AND(ISBLANK(L600)=FALSE(),ISBLANK(M600)),C600,10000)</f>
        <v>10000</v>
      </c>
      <c r="AB600" s="114" t="n">
        <f aca="false">IF(AND(F600="",OR(ISBLANK(H600)=FALSE(),ISBLANK(I600)=FALSE(),SUM(J600:M600)&gt;0)),B600,10000)</f>
        <v>10000</v>
      </c>
    </row>
    <row r="601" customFormat="false" ht="12.75" hidden="false" customHeight="false" outlineLevel="0" collapsed="false">
      <c r="A601" s="57"/>
      <c r="B601" s="99" t="n">
        <f aca="false">ROW(A601)-12</f>
        <v>589</v>
      </c>
      <c r="C601" s="115"/>
      <c r="D601" s="116"/>
      <c r="E601" s="116"/>
      <c r="F601" s="102" t="str">
        <f aca="false">IF(AND(ISNUMBER(C601),ISNUMBER(D601),ISNUMBER(E601)),DATE(E601,D601,C601),"")</f>
        <v/>
      </c>
      <c r="G601" s="103" t="str">
        <f aca="false">IF(AND(ISNUMBER(C601),ISNUMBER(D601),ISNUMBER(E601)),IF(D601&lt;4,1,IF(D601&lt;7,2,IF(D601&lt;10,3,4))),"")</f>
        <v/>
      </c>
      <c r="H601" s="117"/>
      <c r="I601" s="118"/>
      <c r="J601" s="119"/>
      <c r="K601" s="120"/>
      <c r="L601" s="121"/>
      <c r="M601" s="122"/>
      <c r="N601" s="110" t="str">
        <f aca="false">IF(AND(ISBLANK(K601),ISBLANK(M601)),"",N600-K601+M601)</f>
        <v/>
      </c>
      <c r="O601" s="57"/>
      <c r="R601" s="111" t="n">
        <f aca="false">IF(AND(SUM($C601:$E601)&gt;0,ISBLANK(C601)),$B601,10000)</f>
        <v>10000</v>
      </c>
      <c r="S601" s="111" t="n">
        <f aca="false">IF(AND(SUM($C601:$E601)&gt;0,ISBLANK(D601)),$B601,10000)</f>
        <v>10000</v>
      </c>
      <c r="T601" s="111" t="n">
        <f aca="false">IF(AND(SUM($C601:$E601)&gt;0,ISBLANK(E601)),$B601,10000)</f>
        <v>10000</v>
      </c>
      <c r="U601" s="112" t="n">
        <f aca="false">IF(AND(F601&lt;&gt;"",ISBLANK(H601)),B601,10000)</f>
        <v>10000</v>
      </c>
      <c r="V601" s="112" t="n">
        <f aca="false">IF(AND(ISBLANK(H601)=FALSE(),ISBLANK(I601)),B601,10000)</f>
        <v>10000</v>
      </c>
      <c r="W601" s="112" t="n">
        <f aca="false">IF(AND(ISBLANK(I601)=FALSE(),ISBLANK(J601),ISBLANK(L601)),B601,10000)</f>
        <v>10000</v>
      </c>
      <c r="X601" s="112" t="n">
        <f aca="false">IF(AND(ISBLANK(J601)=FALSE(),ISBLANK(L601)=FALSE()),B601,10000)</f>
        <v>10000</v>
      </c>
      <c r="Y601" s="112" t="n">
        <f aca="false">IF(AND(ISBLANK(K601)=FALSE(),ISBLANK(M601)=FALSE()),B601,10000)</f>
        <v>10000</v>
      </c>
      <c r="Z601" s="113" t="n">
        <f aca="false">IF(AND(ISBLANK(J601)=FALSE(),ISBLANK(K601)),B601,10000)</f>
        <v>10000</v>
      </c>
      <c r="AA601" s="113" t="n">
        <f aca="false">IF(AND(ISBLANK(L601)=FALSE(),ISBLANK(M601)),C601,10000)</f>
        <v>10000</v>
      </c>
      <c r="AB601" s="114" t="n">
        <f aca="false">IF(AND(F601="",OR(ISBLANK(H601)=FALSE(),ISBLANK(I601)=FALSE(),SUM(J601:M601)&gt;0)),B601,10000)</f>
        <v>10000</v>
      </c>
    </row>
    <row r="602" customFormat="false" ht="12.75" hidden="false" customHeight="false" outlineLevel="0" collapsed="false">
      <c r="A602" s="57"/>
      <c r="B602" s="99" t="n">
        <f aca="false">ROW(A602)-12</f>
        <v>590</v>
      </c>
      <c r="C602" s="115"/>
      <c r="D602" s="116"/>
      <c r="E602" s="116"/>
      <c r="F602" s="102" t="str">
        <f aca="false">IF(AND(ISNUMBER(C602),ISNUMBER(D602),ISNUMBER(E602)),DATE(E602,D602,C602),"")</f>
        <v/>
      </c>
      <c r="G602" s="103" t="str">
        <f aca="false">IF(AND(ISNUMBER(C602),ISNUMBER(D602),ISNUMBER(E602)),IF(D602&lt;4,1,IF(D602&lt;7,2,IF(D602&lt;10,3,4))),"")</f>
        <v/>
      </c>
      <c r="H602" s="117"/>
      <c r="I602" s="118"/>
      <c r="J602" s="119"/>
      <c r="K602" s="120"/>
      <c r="L602" s="121"/>
      <c r="M602" s="122"/>
      <c r="N602" s="110" t="str">
        <f aca="false">IF(AND(ISBLANK(K602),ISBLANK(M602)),"",N601-K602+M602)</f>
        <v/>
      </c>
      <c r="O602" s="57"/>
      <c r="R602" s="111" t="n">
        <f aca="false">IF(AND(SUM($C602:$E602)&gt;0,ISBLANK(C602)),$B602,10000)</f>
        <v>10000</v>
      </c>
      <c r="S602" s="111" t="n">
        <f aca="false">IF(AND(SUM($C602:$E602)&gt;0,ISBLANK(D602)),$B602,10000)</f>
        <v>10000</v>
      </c>
      <c r="T602" s="111" t="n">
        <f aca="false">IF(AND(SUM($C602:$E602)&gt;0,ISBLANK(E602)),$B602,10000)</f>
        <v>10000</v>
      </c>
      <c r="U602" s="112" t="n">
        <f aca="false">IF(AND(F602&lt;&gt;"",ISBLANK(H602)),B602,10000)</f>
        <v>10000</v>
      </c>
      <c r="V602" s="112" t="n">
        <f aca="false">IF(AND(ISBLANK(H602)=FALSE(),ISBLANK(I602)),B602,10000)</f>
        <v>10000</v>
      </c>
      <c r="W602" s="112" t="n">
        <f aca="false">IF(AND(ISBLANK(I602)=FALSE(),ISBLANK(J602),ISBLANK(L602)),B602,10000)</f>
        <v>10000</v>
      </c>
      <c r="X602" s="112" t="n">
        <f aca="false">IF(AND(ISBLANK(J602)=FALSE(),ISBLANK(L602)=FALSE()),B602,10000)</f>
        <v>10000</v>
      </c>
      <c r="Y602" s="112" t="n">
        <f aca="false">IF(AND(ISBLANK(K602)=FALSE(),ISBLANK(M602)=FALSE()),B602,10000)</f>
        <v>10000</v>
      </c>
      <c r="Z602" s="113" t="n">
        <f aca="false">IF(AND(ISBLANK(J602)=FALSE(),ISBLANK(K602)),B602,10000)</f>
        <v>10000</v>
      </c>
      <c r="AA602" s="113" t="n">
        <f aca="false">IF(AND(ISBLANK(L602)=FALSE(),ISBLANK(M602)),C602,10000)</f>
        <v>10000</v>
      </c>
      <c r="AB602" s="114" t="n">
        <f aca="false">IF(AND(F602="",OR(ISBLANK(H602)=FALSE(),ISBLANK(I602)=FALSE(),SUM(J602:M602)&gt;0)),B602,10000)</f>
        <v>10000</v>
      </c>
    </row>
    <row r="603" customFormat="false" ht="12.75" hidden="false" customHeight="false" outlineLevel="0" collapsed="false">
      <c r="A603" s="57"/>
      <c r="B603" s="99" t="n">
        <f aca="false">ROW(A603)-12</f>
        <v>591</v>
      </c>
      <c r="C603" s="115"/>
      <c r="D603" s="116"/>
      <c r="E603" s="116"/>
      <c r="F603" s="102" t="str">
        <f aca="false">IF(AND(ISNUMBER(C603),ISNUMBER(D603),ISNUMBER(E603)),DATE(E603,D603,C603),"")</f>
        <v/>
      </c>
      <c r="G603" s="103" t="str">
        <f aca="false">IF(AND(ISNUMBER(C603),ISNUMBER(D603),ISNUMBER(E603)),IF(D603&lt;4,1,IF(D603&lt;7,2,IF(D603&lt;10,3,4))),"")</f>
        <v/>
      </c>
      <c r="H603" s="117"/>
      <c r="I603" s="118"/>
      <c r="J603" s="119"/>
      <c r="K603" s="120"/>
      <c r="L603" s="121"/>
      <c r="M603" s="122"/>
      <c r="N603" s="110" t="str">
        <f aca="false">IF(AND(ISBLANK(K603),ISBLANK(M603)),"",N602-K603+M603)</f>
        <v/>
      </c>
      <c r="O603" s="57"/>
      <c r="R603" s="111" t="n">
        <f aca="false">IF(AND(SUM($C603:$E603)&gt;0,ISBLANK(C603)),$B603,10000)</f>
        <v>10000</v>
      </c>
      <c r="S603" s="111" t="n">
        <f aca="false">IF(AND(SUM($C603:$E603)&gt;0,ISBLANK(D603)),$B603,10000)</f>
        <v>10000</v>
      </c>
      <c r="T603" s="111" t="n">
        <f aca="false">IF(AND(SUM($C603:$E603)&gt;0,ISBLANK(E603)),$B603,10000)</f>
        <v>10000</v>
      </c>
      <c r="U603" s="112" t="n">
        <f aca="false">IF(AND(F603&lt;&gt;"",ISBLANK(H603)),B603,10000)</f>
        <v>10000</v>
      </c>
      <c r="V603" s="112" t="n">
        <f aca="false">IF(AND(ISBLANK(H603)=FALSE(),ISBLANK(I603)),B603,10000)</f>
        <v>10000</v>
      </c>
      <c r="W603" s="112" t="n">
        <f aca="false">IF(AND(ISBLANK(I603)=FALSE(),ISBLANK(J603),ISBLANK(L603)),B603,10000)</f>
        <v>10000</v>
      </c>
      <c r="X603" s="112" t="n">
        <f aca="false">IF(AND(ISBLANK(J603)=FALSE(),ISBLANK(L603)=FALSE()),B603,10000)</f>
        <v>10000</v>
      </c>
      <c r="Y603" s="112" t="n">
        <f aca="false">IF(AND(ISBLANK(K603)=FALSE(),ISBLANK(M603)=FALSE()),B603,10000)</f>
        <v>10000</v>
      </c>
      <c r="Z603" s="113" t="n">
        <f aca="false">IF(AND(ISBLANK(J603)=FALSE(),ISBLANK(K603)),B603,10000)</f>
        <v>10000</v>
      </c>
      <c r="AA603" s="113" t="n">
        <f aca="false">IF(AND(ISBLANK(L603)=FALSE(),ISBLANK(M603)),C603,10000)</f>
        <v>10000</v>
      </c>
      <c r="AB603" s="114" t="n">
        <f aca="false">IF(AND(F603="",OR(ISBLANK(H603)=FALSE(),ISBLANK(I603)=FALSE(),SUM(J603:M603)&gt;0)),B603,10000)</f>
        <v>10000</v>
      </c>
    </row>
    <row r="604" customFormat="false" ht="12.75" hidden="false" customHeight="false" outlineLevel="0" collapsed="false">
      <c r="A604" s="57"/>
      <c r="B604" s="99" t="n">
        <f aca="false">ROW(A604)-12</f>
        <v>592</v>
      </c>
      <c r="C604" s="115"/>
      <c r="D604" s="116"/>
      <c r="E604" s="116"/>
      <c r="F604" s="102" t="str">
        <f aca="false">IF(AND(ISNUMBER(C604),ISNUMBER(D604),ISNUMBER(E604)),DATE(E604,D604,C604),"")</f>
        <v/>
      </c>
      <c r="G604" s="103" t="str">
        <f aca="false">IF(AND(ISNUMBER(C604),ISNUMBER(D604),ISNUMBER(E604)),IF(D604&lt;4,1,IF(D604&lt;7,2,IF(D604&lt;10,3,4))),"")</f>
        <v/>
      </c>
      <c r="H604" s="117"/>
      <c r="I604" s="118"/>
      <c r="J604" s="119"/>
      <c r="K604" s="120"/>
      <c r="L604" s="121"/>
      <c r="M604" s="122"/>
      <c r="N604" s="110" t="str">
        <f aca="false">IF(AND(ISBLANK(K604),ISBLANK(M604)),"",N603-K604+M604)</f>
        <v/>
      </c>
      <c r="O604" s="57"/>
      <c r="R604" s="111" t="n">
        <f aca="false">IF(AND(SUM($C604:$E604)&gt;0,ISBLANK(C604)),$B604,10000)</f>
        <v>10000</v>
      </c>
      <c r="S604" s="111" t="n">
        <f aca="false">IF(AND(SUM($C604:$E604)&gt;0,ISBLANK(D604)),$B604,10000)</f>
        <v>10000</v>
      </c>
      <c r="T604" s="111" t="n">
        <f aca="false">IF(AND(SUM($C604:$E604)&gt;0,ISBLANK(E604)),$B604,10000)</f>
        <v>10000</v>
      </c>
      <c r="U604" s="112" t="n">
        <f aca="false">IF(AND(F604&lt;&gt;"",ISBLANK(H604)),B604,10000)</f>
        <v>10000</v>
      </c>
      <c r="V604" s="112" t="n">
        <f aca="false">IF(AND(ISBLANK(H604)=FALSE(),ISBLANK(I604)),B604,10000)</f>
        <v>10000</v>
      </c>
      <c r="W604" s="112" t="n">
        <f aca="false">IF(AND(ISBLANK(I604)=FALSE(),ISBLANK(J604),ISBLANK(L604)),B604,10000)</f>
        <v>10000</v>
      </c>
      <c r="X604" s="112" t="n">
        <f aca="false">IF(AND(ISBLANK(J604)=FALSE(),ISBLANK(L604)=FALSE()),B604,10000)</f>
        <v>10000</v>
      </c>
      <c r="Y604" s="112" t="n">
        <f aca="false">IF(AND(ISBLANK(K604)=FALSE(),ISBLANK(M604)=FALSE()),B604,10000)</f>
        <v>10000</v>
      </c>
      <c r="Z604" s="113" t="n">
        <f aca="false">IF(AND(ISBLANK(J604)=FALSE(),ISBLANK(K604)),B604,10000)</f>
        <v>10000</v>
      </c>
      <c r="AA604" s="113" t="n">
        <f aca="false">IF(AND(ISBLANK(L604)=FALSE(),ISBLANK(M604)),C604,10000)</f>
        <v>10000</v>
      </c>
      <c r="AB604" s="114" t="n">
        <f aca="false">IF(AND(F604="",OR(ISBLANK(H604)=FALSE(),ISBLANK(I604)=FALSE(),SUM(J604:M604)&gt;0)),B604,10000)</f>
        <v>10000</v>
      </c>
    </row>
    <row r="605" customFormat="false" ht="12.75" hidden="false" customHeight="false" outlineLevel="0" collapsed="false">
      <c r="A605" s="57"/>
      <c r="B605" s="99" t="n">
        <f aca="false">ROW(A605)-12</f>
        <v>593</v>
      </c>
      <c r="C605" s="115"/>
      <c r="D605" s="116"/>
      <c r="E605" s="116"/>
      <c r="F605" s="102" t="str">
        <f aca="false">IF(AND(ISNUMBER(C605),ISNUMBER(D605),ISNUMBER(E605)),DATE(E605,D605,C605),"")</f>
        <v/>
      </c>
      <c r="G605" s="103" t="str">
        <f aca="false">IF(AND(ISNUMBER(C605),ISNUMBER(D605),ISNUMBER(E605)),IF(D605&lt;4,1,IF(D605&lt;7,2,IF(D605&lt;10,3,4))),"")</f>
        <v/>
      </c>
      <c r="H605" s="117"/>
      <c r="I605" s="118"/>
      <c r="J605" s="119"/>
      <c r="K605" s="120"/>
      <c r="L605" s="121"/>
      <c r="M605" s="122"/>
      <c r="N605" s="110" t="str">
        <f aca="false">IF(AND(ISBLANK(K605),ISBLANK(M605)),"",N604-K605+M605)</f>
        <v/>
      </c>
      <c r="O605" s="57"/>
      <c r="R605" s="111" t="n">
        <f aca="false">IF(AND(SUM($C605:$E605)&gt;0,ISBLANK(C605)),$B605,10000)</f>
        <v>10000</v>
      </c>
      <c r="S605" s="111" t="n">
        <f aca="false">IF(AND(SUM($C605:$E605)&gt;0,ISBLANK(D605)),$B605,10000)</f>
        <v>10000</v>
      </c>
      <c r="T605" s="111" t="n">
        <f aca="false">IF(AND(SUM($C605:$E605)&gt;0,ISBLANK(E605)),$B605,10000)</f>
        <v>10000</v>
      </c>
      <c r="U605" s="112" t="n">
        <f aca="false">IF(AND(F605&lt;&gt;"",ISBLANK(H605)),B605,10000)</f>
        <v>10000</v>
      </c>
      <c r="V605" s="112" t="n">
        <f aca="false">IF(AND(ISBLANK(H605)=FALSE(),ISBLANK(I605)),B605,10000)</f>
        <v>10000</v>
      </c>
      <c r="W605" s="112" t="n">
        <f aca="false">IF(AND(ISBLANK(I605)=FALSE(),ISBLANK(J605),ISBLANK(L605)),B605,10000)</f>
        <v>10000</v>
      </c>
      <c r="X605" s="112" t="n">
        <f aca="false">IF(AND(ISBLANK(J605)=FALSE(),ISBLANK(L605)=FALSE()),B605,10000)</f>
        <v>10000</v>
      </c>
      <c r="Y605" s="112" t="n">
        <f aca="false">IF(AND(ISBLANK(K605)=FALSE(),ISBLANK(M605)=FALSE()),B605,10000)</f>
        <v>10000</v>
      </c>
      <c r="Z605" s="113" t="n">
        <f aca="false">IF(AND(ISBLANK(J605)=FALSE(),ISBLANK(K605)),B605,10000)</f>
        <v>10000</v>
      </c>
      <c r="AA605" s="113" t="n">
        <f aca="false">IF(AND(ISBLANK(L605)=FALSE(),ISBLANK(M605)),C605,10000)</f>
        <v>10000</v>
      </c>
      <c r="AB605" s="114" t="n">
        <f aca="false">IF(AND(F605="",OR(ISBLANK(H605)=FALSE(),ISBLANK(I605)=FALSE(),SUM(J605:M605)&gt;0)),B605,10000)</f>
        <v>10000</v>
      </c>
    </row>
    <row r="606" customFormat="false" ht="12.75" hidden="false" customHeight="false" outlineLevel="0" collapsed="false">
      <c r="A606" s="57"/>
      <c r="B606" s="99" t="n">
        <f aca="false">ROW(A606)-12</f>
        <v>594</v>
      </c>
      <c r="C606" s="115"/>
      <c r="D606" s="116"/>
      <c r="E606" s="116"/>
      <c r="F606" s="102" t="str">
        <f aca="false">IF(AND(ISNUMBER(C606),ISNUMBER(D606),ISNUMBER(E606)),DATE(E606,D606,C606),"")</f>
        <v/>
      </c>
      <c r="G606" s="103" t="str">
        <f aca="false">IF(AND(ISNUMBER(C606),ISNUMBER(D606),ISNUMBER(E606)),IF(D606&lt;4,1,IF(D606&lt;7,2,IF(D606&lt;10,3,4))),"")</f>
        <v/>
      </c>
      <c r="H606" s="117"/>
      <c r="I606" s="118"/>
      <c r="J606" s="119"/>
      <c r="K606" s="120"/>
      <c r="L606" s="121"/>
      <c r="M606" s="122"/>
      <c r="N606" s="110" t="str">
        <f aca="false">IF(AND(ISBLANK(K606),ISBLANK(M606)),"",N605-K606+M606)</f>
        <v/>
      </c>
      <c r="O606" s="57"/>
      <c r="R606" s="111" t="n">
        <f aca="false">IF(AND(SUM($C606:$E606)&gt;0,ISBLANK(C606)),$B606,10000)</f>
        <v>10000</v>
      </c>
      <c r="S606" s="111" t="n">
        <f aca="false">IF(AND(SUM($C606:$E606)&gt;0,ISBLANK(D606)),$B606,10000)</f>
        <v>10000</v>
      </c>
      <c r="T606" s="111" t="n">
        <f aca="false">IF(AND(SUM($C606:$E606)&gt;0,ISBLANK(E606)),$B606,10000)</f>
        <v>10000</v>
      </c>
      <c r="U606" s="112" t="n">
        <f aca="false">IF(AND(F606&lt;&gt;"",ISBLANK(H606)),B606,10000)</f>
        <v>10000</v>
      </c>
      <c r="V606" s="112" t="n">
        <f aca="false">IF(AND(ISBLANK(H606)=FALSE(),ISBLANK(I606)),B606,10000)</f>
        <v>10000</v>
      </c>
      <c r="W606" s="112" t="n">
        <f aca="false">IF(AND(ISBLANK(I606)=FALSE(),ISBLANK(J606),ISBLANK(L606)),B606,10000)</f>
        <v>10000</v>
      </c>
      <c r="X606" s="112" t="n">
        <f aca="false">IF(AND(ISBLANK(J606)=FALSE(),ISBLANK(L606)=FALSE()),B606,10000)</f>
        <v>10000</v>
      </c>
      <c r="Y606" s="112" t="n">
        <f aca="false">IF(AND(ISBLANK(K606)=FALSE(),ISBLANK(M606)=FALSE()),B606,10000)</f>
        <v>10000</v>
      </c>
      <c r="Z606" s="113" t="n">
        <f aca="false">IF(AND(ISBLANK(J606)=FALSE(),ISBLANK(K606)),B606,10000)</f>
        <v>10000</v>
      </c>
      <c r="AA606" s="113" t="n">
        <f aca="false">IF(AND(ISBLANK(L606)=FALSE(),ISBLANK(M606)),C606,10000)</f>
        <v>10000</v>
      </c>
      <c r="AB606" s="114" t="n">
        <f aca="false">IF(AND(F606="",OR(ISBLANK(H606)=FALSE(),ISBLANK(I606)=FALSE(),SUM(J606:M606)&gt;0)),B606,10000)</f>
        <v>10000</v>
      </c>
    </row>
    <row r="607" customFormat="false" ht="12.75" hidden="false" customHeight="false" outlineLevel="0" collapsed="false">
      <c r="A607" s="57"/>
      <c r="B607" s="99" t="n">
        <f aca="false">ROW(A607)-12</f>
        <v>595</v>
      </c>
      <c r="C607" s="115"/>
      <c r="D607" s="116"/>
      <c r="E607" s="116"/>
      <c r="F607" s="102" t="str">
        <f aca="false">IF(AND(ISNUMBER(C607),ISNUMBER(D607),ISNUMBER(E607)),DATE(E607,D607,C607),"")</f>
        <v/>
      </c>
      <c r="G607" s="103" t="str">
        <f aca="false">IF(AND(ISNUMBER(C607),ISNUMBER(D607),ISNUMBER(E607)),IF(D607&lt;4,1,IF(D607&lt;7,2,IF(D607&lt;10,3,4))),"")</f>
        <v/>
      </c>
      <c r="H607" s="117"/>
      <c r="I607" s="118"/>
      <c r="J607" s="119"/>
      <c r="K607" s="120"/>
      <c r="L607" s="121"/>
      <c r="M607" s="122"/>
      <c r="N607" s="110" t="str">
        <f aca="false">IF(AND(ISBLANK(K607),ISBLANK(M607)),"",N606-K607+M607)</f>
        <v/>
      </c>
      <c r="O607" s="57"/>
      <c r="R607" s="111" t="n">
        <f aca="false">IF(AND(SUM($C607:$E607)&gt;0,ISBLANK(C607)),$B607,10000)</f>
        <v>10000</v>
      </c>
      <c r="S607" s="111" t="n">
        <f aca="false">IF(AND(SUM($C607:$E607)&gt;0,ISBLANK(D607)),$B607,10000)</f>
        <v>10000</v>
      </c>
      <c r="T607" s="111" t="n">
        <f aca="false">IF(AND(SUM($C607:$E607)&gt;0,ISBLANK(E607)),$B607,10000)</f>
        <v>10000</v>
      </c>
      <c r="U607" s="112" t="n">
        <f aca="false">IF(AND(F607&lt;&gt;"",ISBLANK(H607)),B607,10000)</f>
        <v>10000</v>
      </c>
      <c r="V607" s="112" t="n">
        <f aca="false">IF(AND(ISBLANK(H607)=FALSE(),ISBLANK(I607)),B607,10000)</f>
        <v>10000</v>
      </c>
      <c r="W607" s="112" t="n">
        <f aca="false">IF(AND(ISBLANK(I607)=FALSE(),ISBLANK(J607),ISBLANK(L607)),B607,10000)</f>
        <v>10000</v>
      </c>
      <c r="X607" s="112" t="n">
        <f aca="false">IF(AND(ISBLANK(J607)=FALSE(),ISBLANK(L607)=FALSE()),B607,10000)</f>
        <v>10000</v>
      </c>
      <c r="Y607" s="112" t="n">
        <f aca="false">IF(AND(ISBLANK(K607)=FALSE(),ISBLANK(M607)=FALSE()),B607,10000)</f>
        <v>10000</v>
      </c>
      <c r="Z607" s="113" t="n">
        <f aca="false">IF(AND(ISBLANK(J607)=FALSE(),ISBLANK(K607)),B607,10000)</f>
        <v>10000</v>
      </c>
      <c r="AA607" s="113" t="n">
        <f aca="false">IF(AND(ISBLANK(L607)=FALSE(),ISBLANK(M607)),C607,10000)</f>
        <v>10000</v>
      </c>
      <c r="AB607" s="114" t="n">
        <f aca="false">IF(AND(F607="",OR(ISBLANK(H607)=FALSE(),ISBLANK(I607)=FALSE(),SUM(J607:M607)&gt;0)),B607,10000)</f>
        <v>10000</v>
      </c>
    </row>
    <row r="608" customFormat="false" ht="12.75" hidden="false" customHeight="false" outlineLevel="0" collapsed="false">
      <c r="A608" s="57"/>
      <c r="B608" s="99" t="n">
        <f aca="false">ROW(A608)-12</f>
        <v>596</v>
      </c>
      <c r="C608" s="115"/>
      <c r="D608" s="116"/>
      <c r="E608" s="116"/>
      <c r="F608" s="102" t="str">
        <f aca="false">IF(AND(ISNUMBER(C608),ISNUMBER(D608),ISNUMBER(E608)),DATE(E608,D608,C608),"")</f>
        <v/>
      </c>
      <c r="G608" s="103" t="str">
        <f aca="false">IF(AND(ISNUMBER(C608),ISNUMBER(D608),ISNUMBER(E608)),IF(D608&lt;4,1,IF(D608&lt;7,2,IF(D608&lt;10,3,4))),"")</f>
        <v/>
      </c>
      <c r="H608" s="117"/>
      <c r="I608" s="118"/>
      <c r="J608" s="119"/>
      <c r="K608" s="120"/>
      <c r="L608" s="121"/>
      <c r="M608" s="122"/>
      <c r="N608" s="110" t="str">
        <f aca="false">IF(AND(ISBLANK(K608),ISBLANK(M608)),"",N607-K608+M608)</f>
        <v/>
      </c>
      <c r="O608" s="57"/>
      <c r="R608" s="111" t="n">
        <f aca="false">IF(AND(SUM($C608:$E608)&gt;0,ISBLANK(C608)),$B608,10000)</f>
        <v>10000</v>
      </c>
      <c r="S608" s="111" t="n">
        <f aca="false">IF(AND(SUM($C608:$E608)&gt;0,ISBLANK(D608)),$B608,10000)</f>
        <v>10000</v>
      </c>
      <c r="T608" s="111" t="n">
        <f aca="false">IF(AND(SUM($C608:$E608)&gt;0,ISBLANK(E608)),$B608,10000)</f>
        <v>10000</v>
      </c>
      <c r="U608" s="112" t="n">
        <f aca="false">IF(AND(F608&lt;&gt;"",ISBLANK(H608)),B608,10000)</f>
        <v>10000</v>
      </c>
      <c r="V608" s="112" t="n">
        <f aca="false">IF(AND(ISBLANK(H608)=FALSE(),ISBLANK(I608)),B608,10000)</f>
        <v>10000</v>
      </c>
      <c r="W608" s="112" t="n">
        <f aca="false">IF(AND(ISBLANK(I608)=FALSE(),ISBLANK(J608),ISBLANK(L608)),B608,10000)</f>
        <v>10000</v>
      </c>
      <c r="X608" s="112" t="n">
        <f aca="false">IF(AND(ISBLANK(J608)=FALSE(),ISBLANK(L608)=FALSE()),B608,10000)</f>
        <v>10000</v>
      </c>
      <c r="Y608" s="112" t="n">
        <f aca="false">IF(AND(ISBLANK(K608)=FALSE(),ISBLANK(M608)=FALSE()),B608,10000)</f>
        <v>10000</v>
      </c>
      <c r="Z608" s="113" t="n">
        <f aca="false">IF(AND(ISBLANK(J608)=FALSE(),ISBLANK(K608)),B608,10000)</f>
        <v>10000</v>
      </c>
      <c r="AA608" s="113" t="n">
        <f aca="false">IF(AND(ISBLANK(L608)=FALSE(),ISBLANK(M608)),C608,10000)</f>
        <v>10000</v>
      </c>
      <c r="AB608" s="114" t="n">
        <f aca="false">IF(AND(F608="",OR(ISBLANK(H608)=FALSE(),ISBLANK(I608)=FALSE(),SUM(J608:M608)&gt;0)),B608,10000)</f>
        <v>10000</v>
      </c>
    </row>
    <row r="609" customFormat="false" ht="12.75" hidden="false" customHeight="false" outlineLevel="0" collapsed="false">
      <c r="A609" s="57"/>
      <c r="B609" s="99" t="n">
        <f aca="false">ROW(A609)-12</f>
        <v>597</v>
      </c>
      <c r="C609" s="115"/>
      <c r="D609" s="116"/>
      <c r="E609" s="116"/>
      <c r="F609" s="102" t="str">
        <f aca="false">IF(AND(ISNUMBER(C609),ISNUMBER(D609),ISNUMBER(E609)),DATE(E609,D609,C609),"")</f>
        <v/>
      </c>
      <c r="G609" s="103" t="str">
        <f aca="false">IF(AND(ISNUMBER(C609),ISNUMBER(D609),ISNUMBER(E609)),IF(D609&lt;4,1,IF(D609&lt;7,2,IF(D609&lt;10,3,4))),"")</f>
        <v/>
      </c>
      <c r="H609" s="117"/>
      <c r="I609" s="118"/>
      <c r="J609" s="119"/>
      <c r="K609" s="120"/>
      <c r="L609" s="121"/>
      <c r="M609" s="122"/>
      <c r="N609" s="110" t="str">
        <f aca="false">IF(AND(ISBLANK(K609),ISBLANK(M609)),"",N608-K609+M609)</f>
        <v/>
      </c>
      <c r="O609" s="57"/>
      <c r="R609" s="111" t="n">
        <f aca="false">IF(AND(SUM($C609:$E609)&gt;0,ISBLANK(C609)),$B609,10000)</f>
        <v>10000</v>
      </c>
      <c r="S609" s="111" t="n">
        <f aca="false">IF(AND(SUM($C609:$E609)&gt;0,ISBLANK(D609)),$B609,10000)</f>
        <v>10000</v>
      </c>
      <c r="T609" s="111" t="n">
        <f aca="false">IF(AND(SUM($C609:$E609)&gt;0,ISBLANK(E609)),$B609,10000)</f>
        <v>10000</v>
      </c>
      <c r="U609" s="112" t="n">
        <f aca="false">IF(AND(F609&lt;&gt;"",ISBLANK(H609)),B609,10000)</f>
        <v>10000</v>
      </c>
      <c r="V609" s="112" t="n">
        <f aca="false">IF(AND(ISBLANK(H609)=FALSE(),ISBLANK(I609)),B609,10000)</f>
        <v>10000</v>
      </c>
      <c r="W609" s="112" t="n">
        <f aca="false">IF(AND(ISBLANK(I609)=FALSE(),ISBLANK(J609),ISBLANK(L609)),B609,10000)</f>
        <v>10000</v>
      </c>
      <c r="X609" s="112" t="n">
        <f aca="false">IF(AND(ISBLANK(J609)=FALSE(),ISBLANK(L609)=FALSE()),B609,10000)</f>
        <v>10000</v>
      </c>
      <c r="Y609" s="112" t="n">
        <f aca="false">IF(AND(ISBLANK(K609)=FALSE(),ISBLANK(M609)=FALSE()),B609,10000)</f>
        <v>10000</v>
      </c>
      <c r="Z609" s="113" t="n">
        <f aca="false">IF(AND(ISBLANK(J609)=FALSE(),ISBLANK(K609)),B609,10000)</f>
        <v>10000</v>
      </c>
      <c r="AA609" s="113" t="n">
        <f aca="false">IF(AND(ISBLANK(L609)=FALSE(),ISBLANK(M609)),C609,10000)</f>
        <v>10000</v>
      </c>
      <c r="AB609" s="114" t="n">
        <f aca="false">IF(AND(F609="",OR(ISBLANK(H609)=FALSE(),ISBLANK(I609)=FALSE(),SUM(J609:M609)&gt;0)),B609,10000)</f>
        <v>10000</v>
      </c>
    </row>
    <row r="610" customFormat="false" ht="12.75" hidden="false" customHeight="false" outlineLevel="0" collapsed="false">
      <c r="A610" s="57"/>
      <c r="B610" s="99" t="n">
        <f aca="false">ROW(A610)-12</f>
        <v>598</v>
      </c>
      <c r="C610" s="115"/>
      <c r="D610" s="116"/>
      <c r="E610" s="116"/>
      <c r="F610" s="102" t="str">
        <f aca="false">IF(AND(ISNUMBER(C610),ISNUMBER(D610),ISNUMBER(E610)),DATE(E610,D610,C610),"")</f>
        <v/>
      </c>
      <c r="G610" s="103" t="str">
        <f aca="false">IF(AND(ISNUMBER(C610),ISNUMBER(D610),ISNUMBER(E610)),IF(D610&lt;4,1,IF(D610&lt;7,2,IF(D610&lt;10,3,4))),"")</f>
        <v/>
      </c>
      <c r="H610" s="117"/>
      <c r="I610" s="118"/>
      <c r="J610" s="119"/>
      <c r="K610" s="120"/>
      <c r="L610" s="121"/>
      <c r="M610" s="122"/>
      <c r="N610" s="110" t="str">
        <f aca="false">IF(AND(ISBLANK(K610),ISBLANK(M610)),"",N609-K610+M610)</f>
        <v/>
      </c>
      <c r="O610" s="57"/>
      <c r="R610" s="111" t="n">
        <f aca="false">IF(AND(SUM($C610:$E610)&gt;0,ISBLANK(C610)),$B610,10000)</f>
        <v>10000</v>
      </c>
      <c r="S610" s="111" t="n">
        <f aca="false">IF(AND(SUM($C610:$E610)&gt;0,ISBLANK(D610)),$B610,10000)</f>
        <v>10000</v>
      </c>
      <c r="T610" s="111" t="n">
        <f aca="false">IF(AND(SUM($C610:$E610)&gt;0,ISBLANK(E610)),$B610,10000)</f>
        <v>10000</v>
      </c>
      <c r="U610" s="112" t="n">
        <f aca="false">IF(AND(F610&lt;&gt;"",ISBLANK(H610)),B610,10000)</f>
        <v>10000</v>
      </c>
      <c r="V610" s="112" t="n">
        <f aca="false">IF(AND(ISBLANK(H610)=FALSE(),ISBLANK(I610)),B610,10000)</f>
        <v>10000</v>
      </c>
      <c r="W610" s="112" t="n">
        <f aca="false">IF(AND(ISBLANK(I610)=FALSE(),ISBLANK(J610),ISBLANK(L610)),B610,10000)</f>
        <v>10000</v>
      </c>
      <c r="X610" s="112" t="n">
        <f aca="false">IF(AND(ISBLANK(J610)=FALSE(),ISBLANK(L610)=FALSE()),B610,10000)</f>
        <v>10000</v>
      </c>
      <c r="Y610" s="112" t="n">
        <f aca="false">IF(AND(ISBLANK(K610)=FALSE(),ISBLANK(M610)=FALSE()),B610,10000)</f>
        <v>10000</v>
      </c>
      <c r="Z610" s="113" t="n">
        <f aca="false">IF(AND(ISBLANK(J610)=FALSE(),ISBLANK(K610)),B610,10000)</f>
        <v>10000</v>
      </c>
      <c r="AA610" s="113" t="n">
        <f aca="false">IF(AND(ISBLANK(L610)=FALSE(),ISBLANK(M610)),C610,10000)</f>
        <v>10000</v>
      </c>
      <c r="AB610" s="114" t="n">
        <f aca="false">IF(AND(F610="",OR(ISBLANK(H610)=FALSE(),ISBLANK(I610)=FALSE(),SUM(J610:M610)&gt;0)),B610,10000)</f>
        <v>10000</v>
      </c>
    </row>
    <row r="611" customFormat="false" ht="12.75" hidden="false" customHeight="false" outlineLevel="0" collapsed="false">
      <c r="A611" s="57"/>
      <c r="B611" s="99" t="n">
        <f aca="false">ROW(A611)-12</f>
        <v>599</v>
      </c>
      <c r="C611" s="115"/>
      <c r="D611" s="116"/>
      <c r="E611" s="116"/>
      <c r="F611" s="102" t="str">
        <f aca="false">IF(AND(ISNUMBER(C611),ISNUMBER(D611),ISNUMBER(E611)),DATE(E611,D611,C611),"")</f>
        <v/>
      </c>
      <c r="G611" s="103" t="str">
        <f aca="false">IF(AND(ISNUMBER(C611),ISNUMBER(D611),ISNUMBER(E611)),IF(D611&lt;4,1,IF(D611&lt;7,2,IF(D611&lt;10,3,4))),"")</f>
        <v/>
      </c>
      <c r="H611" s="117"/>
      <c r="I611" s="118"/>
      <c r="J611" s="119"/>
      <c r="K611" s="120"/>
      <c r="L611" s="121"/>
      <c r="M611" s="122"/>
      <c r="N611" s="110" t="str">
        <f aca="false">IF(AND(ISBLANK(K611),ISBLANK(M611)),"",N610-K611+M611)</f>
        <v/>
      </c>
      <c r="O611" s="57"/>
      <c r="R611" s="111" t="n">
        <f aca="false">IF(AND(SUM($C611:$E611)&gt;0,ISBLANK(C611)),$B611,10000)</f>
        <v>10000</v>
      </c>
      <c r="S611" s="111" t="n">
        <f aca="false">IF(AND(SUM($C611:$E611)&gt;0,ISBLANK(D611)),$B611,10000)</f>
        <v>10000</v>
      </c>
      <c r="T611" s="111" t="n">
        <f aca="false">IF(AND(SUM($C611:$E611)&gt;0,ISBLANK(E611)),$B611,10000)</f>
        <v>10000</v>
      </c>
      <c r="U611" s="112" t="n">
        <f aca="false">IF(AND(F611&lt;&gt;"",ISBLANK(H611)),B611,10000)</f>
        <v>10000</v>
      </c>
      <c r="V611" s="112" t="n">
        <f aca="false">IF(AND(ISBLANK(H611)=FALSE(),ISBLANK(I611)),B611,10000)</f>
        <v>10000</v>
      </c>
      <c r="W611" s="112" t="n">
        <f aca="false">IF(AND(ISBLANK(I611)=FALSE(),ISBLANK(J611),ISBLANK(L611)),B611,10000)</f>
        <v>10000</v>
      </c>
      <c r="X611" s="112" t="n">
        <f aca="false">IF(AND(ISBLANK(J611)=FALSE(),ISBLANK(L611)=FALSE()),B611,10000)</f>
        <v>10000</v>
      </c>
      <c r="Y611" s="112" t="n">
        <f aca="false">IF(AND(ISBLANK(K611)=FALSE(),ISBLANK(M611)=FALSE()),B611,10000)</f>
        <v>10000</v>
      </c>
      <c r="Z611" s="113" t="n">
        <f aca="false">IF(AND(ISBLANK(J611)=FALSE(),ISBLANK(K611)),B611,10000)</f>
        <v>10000</v>
      </c>
      <c r="AA611" s="113" t="n">
        <f aca="false">IF(AND(ISBLANK(L611)=FALSE(),ISBLANK(M611)),C611,10000)</f>
        <v>10000</v>
      </c>
      <c r="AB611" s="114" t="n">
        <f aca="false">IF(AND(F611="",OR(ISBLANK(H611)=FALSE(),ISBLANK(I611)=FALSE(),SUM(J611:M611)&gt;0)),B611,10000)</f>
        <v>10000</v>
      </c>
    </row>
    <row r="612" customFormat="false" ht="12.75" hidden="false" customHeight="false" outlineLevel="0" collapsed="false">
      <c r="A612" s="57"/>
      <c r="B612" s="99" t="n">
        <f aca="false">ROW(A612)-12</f>
        <v>600</v>
      </c>
      <c r="C612" s="115"/>
      <c r="D612" s="116"/>
      <c r="E612" s="116"/>
      <c r="F612" s="102" t="str">
        <f aca="false">IF(AND(ISNUMBER(C612),ISNUMBER(D612),ISNUMBER(E612)),DATE(E612,D612,C612),"")</f>
        <v/>
      </c>
      <c r="G612" s="103" t="str">
        <f aca="false">IF(AND(ISNUMBER(C612),ISNUMBER(D612),ISNUMBER(E612)),IF(D612&lt;4,1,IF(D612&lt;7,2,IF(D612&lt;10,3,4))),"")</f>
        <v/>
      </c>
      <c r="H612" s="117"/>
      <c r="I612" s="118"/>
      <c r="J612" s="119"/>
      <c r="K612" s="120"/>
      <c r="L612" s="121"/>
      <c r="M612" s="122"/>
      <c r="N612" s="110" t="str">
        <f aca="false">IF(AND(ISBLANK(K612),ISBLANK(M612)),"",N611-K612+M612)</f>
        <v/>
      </c>
      <c r="O612" s="57"/>
      <c r="R612" s="111" t="n">
        <f aca="false">IF(AND(SUM($C612:$E612)&gt;0,ISBLANK(C612)),$B612,10000)</f>
        <v>10000</v>
      </c>
      <c r="S612" s="111" t="n">
        <f aca="false">IF(AND(SUM($C612:$E612)&gt;0,ISBLANK(D612)),$B612,10000)</f>
        <v>10000</v>
      </c>
      <c r="T612" s="111" t="n">
        <f aca="false">IF(AND(SUM($C612:$E612)&gt;0,ISBLANK(E612)),$B612,10000)</f>
        <v>10000</v>
      </c>
      <c r="U612" s="112" t="n">
        <f aca="false">IF(AND(F612&lt;&gt;"",ISBLANK(H612)),B612,10000)</f>
        <v>10000</v>
      </c>
      <c r="V612" s="112" t="n">
        <f aca="false">IF(AND(ISBLANK(H612)=FALSE(),ISBLANK(I612)),B612,10000)</f>
        <v>10000</v>
      </c>
      <c r="W612" s="112" t="n">
        <f aca="false">IF(AND(ISBLANK(I612)=FALSE(),ISBLANK(J612),ISBLANK(L612)),B612,10000)</f>
        <v>10000</v>
      </c>
      <c r="X612" s="112" t="n">
        <f aca="false">IF(AND(ISBLANK(J612)=FALSE(),ISBLANK(L612)=FALSE()),B612,10000)</f>
        <v>10000</v>
      </c>
      <c r="Y612" s="112" t="n">
        <f aca="false">IF(AND(ISBLANK(K612)=FALSE(),ISBLANK(M612)=FALSE()),B612,10000)</f>
        <v>10000</v>
      </c>
      <c r="Z612" s="113" t="n">
        <f aca="false">IF(AND(ISBLANK(J612)=FALSE(),ISBLANK(K612)),B612,10000)</f>
        <v>10000</v>
      </c>
      <c r="AA612" s="113" t="n">
        <f aca="false">IF(AND(ISBLANK(L612)=FALSE(),ISBLANK(M612)),C612,10000)</f>
        <v>10000</v>
      </c>
      <c r="AB612" s="114" t="n">
        <f aca="false">IF(AND(F612="",OR(ISBLANK(H612)=FALSE(),ISBLANK(I612)=FALSE(),SUM(J612:M612)&gt;0)),B612,10000)</f>
        <v>10000</v>
      </c>
    </row>
    <row r="613" customFormat="false" ht="12.75" hidden="false" customHeight="false" outlineLevel="0" collapsed="false">
      <c r="A613" s="57"/>
      <c r="B613" s="99" t="n">
        <f aca="false">ROW(A613)-12</f>
        <v>601</v>
      </c>
      <c r="C613" s="115"/>
      <c r="D613" s="116"/>
      <c r="E613" s="116"/>
      <c r="F613" s="102" t="str">
        <f aca="false">IF(AND(ISNUMBER(C613),ISNUMBER(D613),ISNUMBER(E613)),DATE(E613,D613,C613),"")</f>
        <v/>
      </c>
      <c r="G613" s="103" t="str">
        <f aca="false">IF(AND(ISNUMBER(C613),ISNUMBER(D613),ISNUMBER(E613)),IF(D613&lt;4,1,IF(D613&lt;7,2,IF(D613&lt;10,3,4))),"")</f>
        <v/>
      </c>
      <c r="H613" s="117"/>
      <c r="I613" s="118"/>
      <c r="J613" s="119"/>
      <c r="K613" s="120"/>
      <c r="L613" s="121"/>
      <c r="M613" s="122"/>
      <c r="N613" s="110" t="str">
        <f aca="false">IF(AND(ISBLANK(K613),ISBLANK(M613)),"",N612-K613+M613)</f>
        <v/>
      </c>
      <c r="O613" s="57"/>
      <c r="R613" s="111" t="n">
        <f aca="false">IF(AND(SUM($C613:$E613)&gt;0,ISBLANK(C613)),$B613,10000)</f>
        <v>10000</v>
      </c>
      <c r="S613" s="111" t="n">
        <f aca="false">IF(AND(SUM($C613:$E613)&gt;0,ISBLANK(D613)),$B613,10000)</f>
        <v>10000</v>
      </c>
      <c r="T613" s="111" t="n">
        <f aca="false">IF(AND(SUM($C613:$E613)&gt;0,ISBLANK(E613)),$B613,10000)</f>
        <v>10000</v>
      </c>
      <c r="U613" s="112" t="n">
        <f aca="false">IF(AND(F613&lt;&gt;"",ISBLANK(H613)),B613,10000)</f>
        <v>10000</v>
      </c>
      <c r="V613" s="112" t="n">
        <f aca="false">IF(AND(ISBLANK(H613)=FALSE(),ISBLANK(I613)),B613,10000)</f>
        <v>10000</v>
      </c>
      <c r="W613" s="112" t="n">
        <f aca="false">IF(AND(ISBLANK(I613)=FALSE(),ISBLANK(J613),ISBLANK(L613)),B613,10000)</f>
        <v>10000</v>
      </c>
      <c r="X613" s="112" t="n">
        <f aca="false">IF(AND(ISBLANK(J613)=FALSE(),ISBLANK(L613)=FALSE()),B613,10000)</f>
        <v>10000</v>
      </c>
      <c r="Y613" s="112" t="n">
        <f aca="false">IF(AND(ISBLANK(K613)=FALSE(),ISBLANK(M613)=FALSE()),B613,10000)</f>
        <v>10000</v>
      </c>
      <c r="Z613" s="113" t="n">
        <f aca="false">IF(AND(ISBLANK(J613)=FALSE(),ISBLANK(K613)),B613,10000)</f>
        <v>10000</v>
      </c>
      <c r="AA613" s="113" t="n">
        <f aca="false">IF(AND(ISBLANK(L613)=FALSE(),ISBLANK(M613)),C613,10000)</f>
        <v>10000</v>
      </c>
      <c r="AB613" s="114" t="n">
        <f aca="false">IF(AND(F613="",OR(ISBLANK(H613)=FALSE(),ISBLANK(I613)=FALSE(),SUM(J613:M613)&gt;0)),B613,10000)</f>
        <v>10000</v>
      </c>
    </row>
    <row r="614" customFormat="false" ht="12.75" hidden="false" customHeight="false" outlineLevel="0" collapsed="false">
      <c r="A614" s="57"/>
      <c r="B614" s="99" t="n">
        <f aca="false">ROW(A614)-12</f>
        <v>602</v>
      </c>
      <c r="C614" s="115"/>
      <c r="D614" s="116"/>
      <c r="E614" s="116"/>
      <c r="F614" s="102" t="str">
        <f aca="false">IF(AND(ISNUMBER(C614),ISNUMBER(D614),ISNUMBER(E614)),DATE(E614,D614,C614),"")</f>
        <v/>
      </c>
      <c r="G614" s="103" t="str">
        <f aca="false">IF(AND(ISNUMBER(C614),ISNUMBER(D614),ISNUMBER(E614)),IF(D614&lt;4,1,IF(D614&lt;7,2,IF(D614&lt;10,3,4))),"")</f>
        <v/>
      </c>
      <c r="H614" s="117"/>
      <c r="I614" s="118"/>
      <c r="J614" s="119"/>
      <c r="K614" s="120"/>
      <c r="L614" s="121"/>
      <c r="M614" s="122"/>
      <c r="N614" s="110" t="str">
        <f aca="false">IF(AND(ISBLANK(K614),ISBLANK(M614)),"",N613-K614+M614)</f>
        <v/>
      </c>
      <c r="O614" s="57"/>
      <c r="R614" s="111" t="n">
        <f aca="false">IF(AND(SUM($C614:$E614)&gt;0,ISBLANK(C614)),$B614,10000)</f>
        <v>10000</v>
      </c>
      <c r="S614" s="111" t="n">
        <f aca="false">IF(AND(SUM($C614:$E614)&gt;0,ISBLANK(D614)),$B614,10000)</f>
        <v>10000</v>
      </c>
      <c r="T614" s="111" t="n">
        <f aca="false">IF(AND(SUM($C614:$E614)&gt;0,ISBLANK(E614)),$B614,10000)</f>
        <v>10000</v>
      </c>
      <c r="U614" s="112" t="n">
        <f aca="false">IF(AND(F614&lt;&gt;"",ISBLANK(H614)),B614,10000)</f>
        <v>10000</v>
      </c>
      <c r="V614" s="112" t="n">
        <f aca="false">IF(AND(ISBLANK(H614)=FALSE(),ISBLANK(I614)),B614,10000)</f>
        <v>10000</v>
      </c>
      <c r="W614" s="112" t="n">
        <f aca="false">IF(AND(ISBLANK(I614)=FALSE(),ISBLANK(J614),ISBLANK(L614)),B614,10000)</f>
        <v>10000</v>
      </c>
      <c r="X614" s="112" t="n">
        <f aca="false">IF(AND(ISBLANK(J614)=FALSE(),ISBLANK(L614)=FALSE()),B614,10000)</f>
        <v>10000</v>
      </c>
      <c r="Y614" s="112" t="n">
        <f aca="false">IF(AND(ISBLANK(K614)=FALSE(),ISBLANK(M614)=FALSE()),B614,10000)</f>
        <v>10000</v>
      </c>
      <c r="Z614" s="113" t="n">
        <f aca="false">IF(AND(ISBLANK(J614)=FALSE(),ISBLANK(K614)),B614,10000)</f>
        <v>10000</v>
      </c>
      <c r="AA614" s="113" t="n">
        <f aca="false">IF(AND(ISBLANK(L614)=FALSE(),ISBLANK(M614)),C614,10000)</f>
        <v>10000</v>
      </c>
      <c r="AB614" s="114" t="n">
        <f aca="false">IF(AND(F614="",OR(ISBLANK(H614)=FALSE(),ISBLANK(I614)=FALSE(),SUM(J614:M614)&gt;0)),B614,10000)</f>
        <v>10000</v>
      </c>
    </row>
    <row r="615" customFormat="false" ht="12.75" hidden="false" customHeight="false" outlineLevel="0" collapsed="false">
      <c r="A615" s="57"/>
      <c r="B615" s="99" t="n">
        <f aca="false">ROW(A615)-12</f>
        <v>603</v>
      </c>
      <c r="C615" s="115"/>
      <c r="D615" s="116"/>
      <c r="E615" s="116"/>
      <c r="F615" s="102" t="str">
        <f aca="false">IF(AND(ISNUMBER(C615),ISNUMBER(D615),ISNUMBER(E615)),DATE(E615,D615,C615),"")</f>
        <v/>
      </c>
      <c r="G615" s="103" t="str">
        <f aca="false">IF(AND(ISNUMBER(C615),ISNUMBER(D615),ISNUMBER(E615)),IF(D615&lt;4,1,IF(D615&lt;7,2,IF(D615&lt;10,3,4))),"")</f>
        <v/>
      </c>
      <c r="H615" s="117"/>
      <c r="I615" s="118"/>
      <c r="J615" s="119"/>
      <c r="K615" s="120"/>
      <c r="L615" s="121"/>
      <c r="M615" s="122"/>
      <c r="N615" s="110" t="str">
        <f aca="false">IF(AND(ISBLANK(K615),ISBLANK(M615)),"",N614-K615+M615)</f>
        <v/>
      </c>
      <c r="O615" s="57"/>
      <c r="R615" s="111" t="n">
        <f aca="false">IF(AND(SUM($C615:$E615)&gt;0,ISBLANK(C615)),$B615,10000)</f>
        <v>10000</v>
      </c>
      <c r="S615" s="111" t="n">
        <f aca="false">IF(AND(SUM($C615:$E615)&gt;0,ISBLANK(D615)),$B615,10000)</f>
        <v>10000</v>
      </c>
      <c r="T615" s="111" t="n">
        <f aca="false">IF(AND(SUM($C615:$E615)&gt;0,ISBLANK(E615)),$B615,10000)</f>
        <v>10000</v>
      </c>
      <c r="U615" s="112" t="n">
        <f aca="false">IF(AND(F615&lt;&gt;"",ISBLANK(H615)),B615,10000)</f>
        <v>10000</v>
      </c>
      <c r="V615" s="112" t="n">
        <f aca="false">IF(AND(ISBLANK(H615)=FALSE(),ISBLANK(I615)),B615,10000)</f>
        <v>10000</v>
      </c>
      <c r="W615" s="112" t="n">
        <f aca="false">IF(AND(ISBLANK(I615)=FALSE(),ISBLANK(J615),ISBLANK(L615)),B615,10000)</f>
        <v>10000</v>
      </c>
      <c r="X615" s="112" t="n">
        <f aca="false">IF(AND(ISBLANK(J615)=FALSE(),ISBLANK(L615)=FALSE()),B615,10000)</f>
        <v>10000</v>
      </c>
      <c r="Y615" s="112" t="n">
        <f aca="false">IF(AND(ISBLANK(K615)=FALSE(),ISBLANK(M615)=FALSE()),B615,10000)</f>
        <v>10000</v>
      </c>
      <c r="Z615" s="113" t="n">
        <f aca="false">IF(AND(ISBLANK(J615)=FALSE(),ISBLANK(K615)),B615,10000)</f>
        <v>10000</v>
      </c>
      <c r="AA615" s="113" t="n">
        <f aca="false">IF(AND(ISBLANK(L615)=FALSE(),ISBLANK(M615)),C615,10000)</f>
        <v>10000</v>
      </c>
      <c r="AB615" s="114" t="n">
        <f aca="false">IF(AND(F615="",OR(ISBLANK(H615)=FALSE(),ISBLANK(I615)=FALSE(),SUM(J615:M615)&gt;0)),B615,10000)</f>
        <v>10000</v>
      </c>
    </row>
    <row r="616" customFormat="false" ht="12.75" hidden="false" customHeight="false" outlineLevel="0" collapsed="false">
      <c r="A616" s="57"/>
      <c r="B616" s="99" t="n">
        <f aca="false">ROW(A616)-12</f>
        <v>604</v>
      </c>
      <c r="C616" s="115"/>
      <c r="D616" s="116"/>
      <c r="E616" s="116"/>
      <c r="F616" s="102" t="str">
        <f aca="false">IF(AND(ISNUMBER(C616),ISNUMBER(D616),ISNUMBER(E616)),DATE(E616,D616,C616),"")</f>
        <v/>
      </c>
      <c r="G616" s="103" t="str">
        <f aca="false">IF(AND(ISNUMBER(C616),ISNUMBER(D616),ISNUMBER(E616)),IF(D616&lt;4,1,IF(D616&lt;7,2,IF(D616&lt;10,3,4))),"")</f>
        <v/>
      </c>
      <c r="H616" s="117"/>
      <c r="I616" s="118"/>
      <c r="J616" s="119"/>
      <c r="K616" s="120"/>
      <c r="L616" s="121"/>
      <c r="M616" s="122"/>
      <c r="N616" s="110" t="str">
        <f aca="false">IF(AND(ISBLANK(K616),ISBLANK(M616)),"",N615-K616+M616)</f>
        <v/>
      </c>
      <c r="O616" s="57"/>
      <c r="R616" s="111" t="n">
        <f aca="false">IF(AND(SUM($C616:$E616)&gt;0,ISBLANK(C616)),$B616,10000)</f>
        <v>10000</v>
      </c>
      <c r="S616" s="111" t="n">
        <f aca="false">IF(AND(SUM($C616:$E616)&gt;0,ISBLANK(D616)),$B616,10000)</f>
        <v>10000</v>
      </c>
      <c r="T616" s="111" t="n">
        <f aca="false">IF(AND(SUM($C616:$E616)&gt;0,ISBLANK(E616)),$B616,10000)</f>
        <v>10000</v>
      </c>
      <c r="U616" s="112" t="n">
        <f aca="false">IF(AND(F616&lt;&gt;"",ISBLANK(H616)),B616,10000)</f>
        <v>10000</v>
      </c>
      <c r="V616" s="112" t="n">
        <f aca="false">IF(AND(ISBLANK(H616)=FALSE(),ISBLANK(I616)),B616,10000)</f>
        <v>10000</v>
      </c>
      <c r="W616" s="112" t="n">
        <f aca="false">IF(AND(ISBLANK(I616)=FALSE(),ISBLANK(J616),ISBLANK(L616)),B616,10000)</f>
        <v>10000</v>
      </c>
      <c r="X616" s="112" t="n">
        <f aca="false">IF(AND(ISBLANK(J616)=FALSE(),ISBLANK(L616)=FALSE()),B616,10000)</f>
        <v>10000</v>
      </c>
      <c r="Y616" s="112" t="n">
        <f aca="false">IF(AND(ISBLANK(K616)=FALSE(),ISBLANK(M616)=FALSE()),B616,10000)</f>
        <v>10000</v>
      </c>
      <c r="Z616" s="113" t="n">
        <f aca="false">IF(AND(ISBLANK(J616)=FALSE(),ISBLANK(K616)),B616,10000)</f>
        <v>10000</v>
      </c>
      <c r="AA616" s="113" t="n">
        <f aca="false">IF(AND(ISBLANK(L616)=FALSE(),ISBLANK(M616)),C616,10000)</f>
        <v>10000</v>
      </c>
      <c r="AB616" s="114" t="n">
        <f aca="false">IF(AND(F616="",OR(ISBLANK(H616)=FALSE(),ISBLANK(I616)=FALSE(),SUM(J616:M616)&gt;0)),B616,10000)</f>
        <v>10000</v>
      </c>
    </row>
    <row r="617" customFormat="false" ht="12.75" hidden="false" customHeight="false" outlineLevel="0" collapsed="false">
      <c r="A617" s="57"/>
      <c r="B617" s="99" t="n">
        <f aca="false">ROW(A617)-12</f>
        <v>605</v>
      </c>
      <c r="C617" s="115"/>
      <c r="D617" s="116"/>
      <c r="E617" s="116"/>
      <c r="F617" s="102" t="str">
        <f aca="false">IF(AND(ISNUMBER(C617),ISNUMBER(D617),ISNUMBER(E617)),DATE(E617,D617,C617),"")</f>
        <v/>
      </c>
      <c r="G617" s="103" t="str">
        <f aca="false">IF(AND(ISNUMBER(C617),ISNUMBER(D617),ISNUMBER(E617)),IF(D617&lt;4,1,IF(D617&lt;7,2,IF(D617&lt;10,3,4))),"")</f>
        <v/>
      </c>
      <c r="H617" s="117"/>
      <c r="I617" s="118"/>
      <c r="J617" s="119"/>
      <c r="K617" s="120"/>
      <c r="L617" s="121"/>
      <c r="M617" s="122"/>
      <c r="N617" s="110" t="str">
        <f aca="false">IF(AND(ISBLANK(K617),ISBLANK(M617)),"",N616-K617+M617)</f>
        <v/>
      </c>
      <c r="O617" s="57"/>
      <c r="R617" s="111" t="n">
        <f aca="false">IF(AND(SUM($C617:$E617)&gt;0,ISBLANK(C617)),$B617,10000)</f>
        <v>10000</v>
      </c>
      <c r="S617" s="111" t="n">
        <f aca="false">IF(AND(SUM($C617:$E617)&gt;0,ISBLANK(D617)),$B617,10000)</f>
        <v>10000</v>
      </c>
      <c r="T617" s="111" t="n">
        <f aca="false">IF(AND(SUM($C617:$E617)&gt;0,ISBLANK(E617)),$B617,10000)</f>
        <v>10000</v>
      </c>
      <c r="U617" s="112" t="n">
        <f aca="false">IF(AND(F617&lt;&gt;"",ISBLANK(H617)),B617,10000)</f>
        <v>10000</v>
      </c>
      <c r="V617" s="112" t="n">
        <f aca="false">IF(AND(ISBLANK(H617)=FALSE(),ISBLANK(I617)),B617,10000)</f>
        <v>10000</v>
      </c>
      <c r="W617" s="112" t="n">
        <f aca="false">IF(AND(ISBLANK(I617)=FALSE(),ISBLANK(J617),ISBLANK(L617)),B617,10000)</f>
        <v>10000</v>
      </c>
      <c r="X617" s="112" t="n">
        <f aca="false">IF(AND(ISBLANK(J617)=FALSE(),ISBLANK(L617)=FALSE()),B617,10000)</f>
        <v>10000</v>
      </c>
      <c r="Y617" s="112" t="n">
        <f aca="false">IF(AND(ISBLANK(K617)=FALSE(),ISBLANK(M617)=FALSE()),B617,10000)</f>
        <v>10000</v>
      </c>
      <c r="Z617" s="113" t="n">
        <f aca="false">IF(AND(ISBLANK(J617)=FALSE(),ISBLANK(K617)),B617,10000)</f>
        <v>10000</v>
      </c>
      <c r="AA617" s="113" t="n">
        <f aca="false">IF(AND(ISBLANK(L617)=FALSE(),ISBLANK(M617)),C617,10000)</f>
        <v>10000</v>
      </c>
      <c r="AB617" s="114" t="n">
        <f aca="false">IF(AND(F617="",OR(ISBLANK(H617)=FALSE(),ISBLANK(I617)=FALSE(),SUM(J617:M617)&gt;0)),B617,10000)</f>
        <v>10000</v>
      </c>
    </row>
    <row r="618" customFormat="false" ht="12.75" hidden="false" customHeight="false" outlineLevel="0" collapsed="false">
      <c r="A618" s="57"/>
      <c r="B618" s="99" t="n">
        <f aca="false">ROW(A618)-12</f>
        <v>606</v>
      </c>
      <c r="C618" s="115"/>
      <c r="D618" s="116"/>
      <c r="E618" s="116"/>
      <c r="F618" s="102" t="str">
        <f aca="false">IF(AND(ISNUMBER(C618),ISNUMBER(D618),ISNUMBER(E618)),DATE(E618,D618,C618),"")</f>
        <v/>
      </c>
      <c r="G618" s="103" t="str">
        <f aca="false">IF(AND(ISNUMBER(C618),ISNUMBER(D618),ISNUMBER(E618)),IF(D618&lt;4,1,IF(D618&lt;7,2,IF(D618&lt;10,3,4))),"")</f>
        <v/>
      </c>
      <c r="H618" s="117"/>
      <c r="I618" s="118"/>
      <c r="J618" s="119"/>
      <c r="K618" s="120"/>
      <c r="L618" s="121"/>
      <c r="M618" s="122"/>
      <c r="N618" s="110" t="str">
        <f aca="false">IF(AND(ISBLANK(K618),ISBLANK(M618)),"",N617-K618+M618)</f>
        <v/>
      </c>
      <c r="O618" s="57"/>
      <c r="R618" s="111" t="n">
        <f aca="false">IF(AND(SUM($C618:$E618)&gt;0,ISBLANK(C618)),$B618,10000)</f>
        <v>10000</v>
      </c>
      <c r="S618" s="111" t="n">
        <f aca="false">IF(AND(SUM($C618:$E618)&gt;0,ISBLANK(D618)),$B618,10000)</f>
        <v>10000</v>
      </c>
      <c r="T618" s="111" t="n">
        <f aca="false">IF(AND(SUM($C618:$E618)&gt;0,ISBLANK(E618)),$B618,10000)</f>
        <v>10000</v>
      </c>
      <c r="U618" s="112" t="n">
        <f aca="false">IF(AND(F618&lt;&gt;"",ISBLANK(H618)),B618,10000)</f>
        <v>10000</v>
      </c>
      <c r="V618" s="112" t="n">
        <f aca="false">IF(AND(ISBLANK(H618)=FALSE(),ISBLANK(I618)),B618,10000)</f>
        <v>10000</v>
      </c>
      <c r="W618" s="112" t="n">
        <f aca="false">IF(AND(ISBLANK(I618)=FALSE(),ISBLANK(J618),ISBLANK(L618)),B618,10000)</f>
        <v>10000</v>
      </c>
      <c r="X618" s="112" t="n">
        <f aca="false">IF(AND(ISBLANK(J618)=FALSE(),ISBLANK(L618)=FALSE()),B618,10000)</f>
        <v>10000</v>
      </c>
      <c r="Y618" s="112" t="n">
        <f aca="false">IF(AND(ISBLANK(K618)=FALSE(),ISBLANK(M618)=FALSE()),B618,10000)</f>
        <v>10000</v>
      </c>
      <c r="Z618" s="113" t="n">
        <f aca="false">IF(AND(ISBLANK(J618)=FALSE(),ISBLANK(K618)),B618,10000)</f>
        <v>10000</v>
      </c>
      <c r="AA618" s="113" t="n">
        <f aca="false">IF(AND(ISBLANK(L618)=FALSE(),ISBLANK(M618)),C618,10000)</f>
        <v>10000</v>
      </c>
      <c r="AB618" s="114" t="n">
        <f aca="false">IF(AND(F618="",OR(ISBLANK(H618)=FALSE(),ISBLANK(I618)=FALSE(),SUM(J618:M618)&gt;0)),B618,10000)</f>
        <v>10000</v>
      </c>
    </row>
    <row r="619" customFormat="false" ht="12.75" hidden="false" customHeight="false" outlineLevel="0" collapsed="false">
      <c r="A619" s="57"/>
      <c r="B619" s="99" t="n">
        <f aca="false">ROW(A619)-12</f>
        <v>607</v>
      </c>
      <c r="C619" s="115"/>
      <c r="D619" s="116"/>
      <c r="E619" s="116"/>
      <c r="F619" s="102" t="str">
        <f aca="false">IF(AND(ISNUMBER(C619),ISNUMBER(D619),ISNUMBER(E619)),DATE(E619,D619,C619),"")</f>
        <v/>
      </c>
      <c r="G619" s="103" t="str">
        <f aca="false">IF(AND(ISNUMBER(C619),ISNUMBER(D619),ISNUMBER(E619)),IF(D619&lt;4,1,IF(D619&lt;7,2,IF(D619&lt;10,3,4))),"")</f>
        <v/>
      </c>
      <c r="H619" s="117"/>
      <c r="I619" s="118"/>
      <c r="J619" s="119"/>
      <c r="K619" s="120"/>
      <c r="L619" s="121"/>
      <c r="M619" s="122"/>
      <c r="N619" s="110" t="str">
        <f aca="false">IF(AND(ISBLANK(K619),ISBLANK(M619)),"",N618-K619+M619)</f>
        <v/>
      </c>
      <c r="O619" s="57"/>
      <c r="R619" s="111" t="n">
        <f aca="false">IF(AND(SUM($C619:$E619)&gt;0,ISBLANK(C619)),$B619,10000)</f>
        <v>10000</v>
      </c>
      <c r="S619" s="111" t="n">
        <f aca="false">IF(AND(SUM($C619:$E619)&gt;0,ISBLANK(D619)),$B619,10000)</f>
        <v>10000</v>
      </c>
      <c r="T619" s="111" t="n">
        <f aca="false">IF(AND(SUM($C619:$E619)&gt;0,ISBLANK(E619)),$B619,10000)</f>
        <v>10000</v>
      </c>
      <c r="U619" s="112" t="n">
        <f aca="false">IF(AND(F619&lt;&gt;"",ISBLANK(H619)),B619,10000)</f>
        <v>10000</v>
      </c>
      <c r="V619" s="112" t="n">
        <f aca="false">IF(AND(ISBLANK(H619)=FALSE(),ISBLANK(I619)),B619,10000)</f>
        <v>10000</v>
      </c>
      <c r="W619" s="112" t="n">
        <f aca="false">IF(AND(ISBLANK(I619)=FALSE(),ISBLANK(J619),ISBLANK(L619)),B619,10000)</f>
        <v>10000</v>
      </c>
      <c r="X619" s="112" t="n">
        <f aca="false">IF(AND(ISBLANK(J619)=FALSE(),ISBLANK(L619)=FALSE()),B619,10000)</f>
        <v>10000</v>
      </c>
      <c r="Y619" s="112" t="n">
        <f aca="false">IF(AND(ISBLANK(K619)=FALSE(),ISBLANK(M619)=FALSE()),B619,10000)</f>
        <v>10000</v>
      </c>
      <c r="Z619" s="113" t="n">
        <f aca="false">IF(AND(ISBLANK(J619)=FALSE(),ISBLANK(K619)),B619,10000)</f>
        <v>10000</v>
      </c>
      <c r="AA619" s="113" t="n">
        <f aca="false">IF(AND(ISBLANK(L619)=FALSE(),ISBLANK(M619)),C619,10000)</f>
        <v>10000</v>
      </c>
      <c r="AB619" s="114" t="n">
        <f aca="false">IF(AND(F619="",OR(ISBLANK(H619)=FALSE(),ISBLANK(I619)=FALSE(),SUM(J619:M619)&gt;0)),B619,10000)</f>
        <v>10000</v>
      </c>
    </row>
    <row r="620" customFormat="false" ht="12.75" hidden="false" customHeight="false" outlineLevel="0" collapsed="false">
      <c r="A620" s="57"/>
      <c r="B620" s="99" t="n">
        <f aca="false">ROW(A620)-12</f>
        <v>608</v>
      </c>
      <c r="C620" s="115"/>
      <c r="D620" s="116"/>
      <c r="E620" s="116"/>
      <c r="F620" s="102" t="str">
        <f aca="false">IF(AND(ISNUMBER(C620),ISNUMBER(D620),ISNUMBER(E620)),DATE(E620,D620,C620),"")</f>
        <v/>
      </c>
      <c r="G620" s="103" t="str">
        <f aca="false">IF(AND(ISNUMBER(C620),ISNUMBER(D620),ISNUMBER(E620)),IF(D620&lt;4,1,IF(D620&lt;7,2,IF(D620&lt;10,3,4))),"")</f>
        <v/>
      </c>
      <c r="H620" s="117"/>
      <c r="I620" s="118"/>
      <c r="J620" s="119"/>
      <c r="K620" s="120"/>
      <c r="L620" s="121"/>
      <c r="M620" s="122"/>
      <c r="N620" s="110" t="str">
        <f aca="false">IF(AND(ISBLANK(K620),ISBLANK(M620)),"",N619-K620+M620)</f>
        <v/>
      </c>
      <c r="O620" s="57"/>
      <c r="R620" s="111" t="n">
        <f aca="false">IF(AND(SUM($C620:$E620)&gt;0,ISBLANK(C620)),$B620,10000)</f>
        <v>10000</v>
      </c>
      <c r="S620" s="111" t="n">
        <f aca="false">IF(AND(SUM($C620:$E620)&gt;0,ISBLANK(D620)),$B620,10000)</f>
        <v>10000</v>
      </c>
      <c r="T620" s="111" t="n">
        <f aca="false">IF(AND(SUM($C620:$E620)&gt;0,ISBLANK(E620)),$B620,10000)</f>
        <v>10000</v>
      </c>
      <c r="U620" s="112" t="n">
        <f aca="false">IF(AND(F620&lt;&gt;"",ISBLANK(H620)),B620,10000)</f>
        <v>10000</v>
      </c>
      <c r="V620" s="112" t="n">
        <f aca="false">IF(AND(ISBLANK(H620)=FALSE(),ISBLANK(I620)),B620,10000)</f>
        <v>10000</v>
      </c>
      <c r="W620" s="112" t="n">
        <f aca="false">IF(AND(ISBLANK(I620)=FALSE(),ISBLANK(J620),ISBLANK(L620)),B620,10000)</f>
        <v>10000</v>
      </c>
      <c r="X620" s="112" t="n">
        <f aca="false">IF(AND(ISBLANK(J620)=FALSE(),ISBLANK(L620)=FALSE()),B620,10000)</f>
        <v>10000</v>
      </c>
      <c r="Y620" s="112" t="n">
        <f aca="false">IF(AND(ISBLANK(K620)=FALSE(),ISBLANK(M620)=FALSE()),B620,10000)</f>
        <v>10000</v>
      </c>
      <c r="Z620" s="113" t="n">
        <f aca="false">IF(AND(ISBLANK(J620)=FALSE(),ISBLANK(K620)),B620,10000)</f>
        <v>10000</v>
      </c>
      <c r="AA620" s="113" t="n">
        <f aca="false">IF(AND(ISBLANK(L620)=FALSE(),ISBLANK(M620)),C620,10000)</f>
        <v>10000</v>
      </c>
      <c r="AB620" s="114" t="n">
        <f aca="false">IF(AND(F620="",OR(ISBLANK(H620)=FALSE(),ISBLANK(I620)=FALSE(),SUM(J620:M620)&gt;0)),B620,10000)</f>
        <v>10000</v>
      </c>
    </row>
    <row r="621" customFormat="false" ht="12.75" hidden="false" customHeight="false" outlineLevel="0" collapsed="false">
      <c r="A621" s="57"/>
      <c r="B621" s="99" t="n">
        <f aca="false">ROW(A621)-12</f>
        <v>609</v>
      </c>
      <c r="C621" s="115"/>
      <c r="D621" s="116"/>
      <c r="E621" s="116"/>
      <c r="F621" s="102" t="str">
        <f aca="false">IF(AND(ISNUMBER(C621),ISNUMBER(D621),ISNUMBER(E621)),DATE(E621,D621,C621),"")</f>
        <v/>
      </c>
      <c r="G621" s="103" t="str">
        <f aca="false">IF(AND(ISNUMBER(C621),ISNUMBER(D621),ISNUMBER(E621)),IF(D621&lt;4,1,IF(D621&lt;7,2,IF(D621&lt;10,3,4))),"")</f>
        <v/>
      </c>
      <c r="H621" s="117"/>
      <c r="I621" s="118"/>
      <c r="J621" s="119"/>
      <c r="K621" s="120"/>
      <c r="L621" s="121"/>
      <c r="M621" s="122"/>
      <c r="N621" s="110" t="str">
        <f aca="false">IF(AND(ISBLANK(K621),ISBLANK(M621)),"",N620-K621+M621)</f>
        <v/>
      </c>
      <c r="O621" s="57"/>
      <c r="R621" s="111" t="n">
        <f aca="false">IF(AND(SUM($C621:$E621)&gt;0,ISBLANK(C621)),$B621,10000)</f>
        <v>10000</v>
      </c>
      <c r="S621" s="111" t="n">
        <f aca="false">IF(AND(SUM($C621:$E621)&gt;0,ISBLANK(D621)),$B621,10000)</f>
        <v>10000</v>
      </c>
      <c r="T621" s="111" t="n">
        <f aca="false">IF(AND(SUM($C621:$E621)&gt;0,ISBLANK(E621)),$B621,10000)</f>
        <v>10000</v>
      </c>
      <c r="U621" s="112" t="n">
        <f aca="false">IF(AND(F621&lt;&gt;"",ISBLANK(H621)),B621,10000)</f>
        <v>10000</v>
      </c>
      <c r="V621" s="112" t="n">
        <f aca="false">IF(AND(ISBLANK(H621)=FALSE(),ISBLANK(I621)),B621,10000)</f>
        <v>10000</v>
      </c>
      <c r="W621" s="112" t="n">
        <f aca="false">IF(AND(ISBLANK(I621)=FALSE(),ISBLANK(J621),ISBLANK(L621)),B621,10000)</f>
        <v>10000</v>
      </c>
      <c r="X621" s="112" t="n">
        <f aca="false">IF(AND(ISBLANK(J621)=FALSE(),ISBLANK(L621)=FALSE()),B621,10000)</f>
        <v>10000</v>
      </c>
      <c r="Y621" s="112" t="n">
        <f aca="false">IF(AND(ISBLANK(K621)=FALSE(),ISBLANK(M621)=FALSE()),B621,10000)</f>
        <v>10000</v>
      </c>
      <c r="Z621" s="113" t="n">
        <f aca="false">IF(AND(ISBLANK(J621)=FALSE(),ISBLANK(K621)),B621,10000)</f>
        <v>10000</v>
      </c>
      <c r="AA621" s="113" t="n">
        <f aca="false">IF(AND(ISBLANK(L621)=FALSE(),ISBLANK(M621)),C621,10000)</f>
        <v>10000</v>
      </c>
      <c r="AB621" s="114" t="n">
        <f aca="false">IF(AND(F621="",OR(ISBLANK(H621)=FALSE(),ISBLANK(I621)=FALSE(),SUM(J621:M621)&gt;0)),B621,10000)</f>
        <v>10000</v>
      </c>
    </row>
    <row r="622" customFormat="false" ht="12.75" hidden="false" customHeight="false" outlineLevel="0" collapsed="false">
      <c r="A622" s="57"/>
      <c r="B622" s="99" t="n">
        <f aca="false">ROW(A622)-12</f>
        <v>610</v>
      </c>
      <c r="C622" s="115"/>
      <c r="D622" s="116"/>
      <c r="E622" s="116"/>
      <c r="F622" s="102" t="str">
        <f aca="false">IF(AND(ISNUMBER(C622),ISNUMBER(D622),ISNUMBER(E622)),DATE(E622,D622,C622),"")</f>
        <v/>
      </c>
      <c r="G622" s="103" t="str">
        <f aca="false">IF(AND(ISNUMBER(C622),ISNUMBER(D622),ISNUMBER(E622)),IF(D622&lt;4,1,IF(D622&lt;7,2,IF(D622&lt;10,3,4))),"")</f>
        <v/>
      </c>
      <c r="H622" s="117"/>
      <c r="I622" s="118"/>
      <c r="J622" s="119"/>
      <c r="K622" s="120"/>
      <c r="L622" s="121"/>
      <c r="M622" s="122"/>
      <c r="N622" s="110" t="str">
        <f aca="false">IF(AND(ISBLANK(K622),ISBLANK(M622)),"",N621-K622+M622)</f>
        <v/>
      </c>
      <c r="O622" s="57"/>
      <c r="R622" s="111" t="n">
        <f aca="false">IF(AND(SUM($C622:$E622)&gt;0,ISBLANK(C622)),$B622,10000)</f>
        <v>10000</v>
      </c>
      <c r="S622" s="111" t="n">
        <f aca="false">IF(AND(SUM($C622:$E622)&gt;0,ISBLANK(D622)),$B622,10000)</f>
        <v>10000</v>
      </c>
      <c r="T622" s="111" t="n">
        <f aca="false">IF(AND(SUM($C622:$E622)&gt;0,ISBLANK(E622)),$B622,10000)</f>
        <v>10000</v>
      </c>
      <c r="U622" s="112" t="n">
        <f aca="false">IF(AND(F622&lt;&gt;"",ISBLANK(H622)),B622,10000)</f>
        <v>10000</v>
      </c>
      <c r="V622" s="112" t="n">
        <f aca="false">IF(AND(ISBLANK(H622)=FALSE(),ISBLANK(I622)),B622,10000)</f>
        <v>10000</v>
      </c>
      <c r="W622" s="112" t="n">
        <f aca="false">IF(AND(ISBLANK(I622)=FALSE(),ISBLANK(J622),ISBLANK(L622)),B622,10000)</f>
        <v>10000</v>
      </c>
      <c r="X622" s="112" t="n">
        <f aca="false">IF(AND(ISBLANK(J622)=FALSE(),ISBLANK(L622)=FALSE()),B622,10000)</f>
        <v>10000</v>
      </c>
      <c r="Y622" s="112" t="n">
        <f aca="false">IF(AND(ISBLANK(K622)=FALSE(),ISBLANK(M622)=FALSE()),B622,10000)</f>
        <v>10000</v>
      </c>
      <c r="Z622" s="113" t="n">
        <f aca="false">IF(AND(ISBLANK(J622)=FALSE(),ISBLANK(K622)),B622,10000)</f>
        <v>10000</v>
      </c>
      <c r="AA622" s="113" t="n">
        <f aca="false">IF(AND(ISBLANK(L622)=FALSE(),ISBLANK(M622)),C622,10000)</f>
        <v>10000</v>
      </c>
      <c r="AB622" s="114" t="n">
        <f aca="false">IF(AND(F622="",OR(ISBLANK(H622)=FALSE(),ISBLANK(I622)=FALSE(),SUM(J622:M622)&gt;0)),B622,10000)</f>
        <v>10000</v>
      </c>
    </row>
    <row r="623" customFormat="false" ht="12.75" hidden="false" customHeight="false" outlineLevel="0" collapsed="false">
      <c r="A623" s="57"/>
      <c r="B623" s="99" t="n">
        <f aca="false">ROW(A623)-12</f>
        <v>611</v>
      </c>
      <c r="C623" s="115"/>
      <c r="D623" s="116"/>
      <c r="E623" s="116"/>
      <c r="F623" s="102" t="str">
        <f aca="false">IF(AND(ISNUMBER(C623),ISNUMBER(D623),ISNUMBER(E623)),DATE(E623,D623,C623),"")</f>
        <v/>
      </c>
      <c r="G623" s="103" t="str">
        <f aca="false">IF(AND(ISNUMBER(C623),ISNUMBER(D623),ISNUMBER(E623)),IF(D623&lt;4,1,IF(D623&lt;7,2,IF(D623&lt;10,3,4))),"")</f>
        <v/>
      </c>
      <c r="H623" s="117"/>
      <c r="I623" s="118"/>
      <c r="J623" s="119"/>
      <c r="K623" s="120"/>
      <c r="L623" s="121"/>
      <c r="M623" s="122"/>
      <c r="N623" s="110" t="str">
        <f aca="false">IF(AND(ISBLANK(K623),ISBLANK(M623)),"",N622-K623+M623)</f>
        <v/>
      </c>
      <c r="O623" s="57"/>
      <c r="R623" s="111" t="n">
        <f aca="false">IF(AND(SUM($C623:$E623)&gt;0,ISBLANK(C623)),$B623,10000)</f>
        <v>10000</v>
      </c>
      <c r="S623" s="111" t="n">
        <f aca="false">IF(AND(SUM($C623:$E623)&gt;0,ISBLANK(D623)),$B623,10000)</f>
        <v>10000</v>
      </c>
      <c r="T623" s="111" t="n">
        <f aca="false">IF(AND(SUM($C623:$E623)&gt;0,ISBLANK(E623)),$B623,10000)</f>
        <v>10000</v>
      </c>
      <c r="U623" s="112" t="n">
        <f aca="false">IF(AND(F623&lt;&gt;"",ISBLANK(H623)),B623,10000)</f>
        <v>10000</v>
      </c>
      <c r="V623" s="112" t="n">
        <f aca="false">IF(AND(ISBLANK(H623)=FALSE(),ISBLANK(I623)),B623,10000)</f>
        <v>10000</v>
      </c>
      <c r="W623" s="112" t="n">
        <f aca="false">IF(AND(ISBLANK(I623)=FALSE(),ISBLANK(J623),ISBLANK(L623)),B623,10000)</f>
        <v>10000</v>
      </c>
      <c r="X623" s="112" t="n">
        <f aca="false">IF(AND(ISBLANK(J623)=FALSE(),ISBLANK(L623)=FALSE()),B623,10000)</f>
        <v>10000</v>
      </c>
      <c r="Y623" s="112" t="n">
        <f aca="false">IF(AND(ISBLANK(K623)=FALSE(),ISBLANK(M623)=FALSE()),B623,10000)</f>
        <v>10000</v>
      </c>
      <c r="Z623" s="113" t="n">
        <f aca="false">IF(AND(ISBLANK(J623)=FALSE(),ISBLANK(K623)),B623,10000)</f>
        <v>10000</v>
      </c>
      <c r="AA623" s="113" t="n">
        <f aca="false">IF(AND(ISBLANK(L623)=FALSE(),ISBLANK(M623)),C623,10000)</f>
        <v>10000</v>
      </c>
      <c r="AB623" s="114" t="n">
        <f aca="false">IF(AND(F623="",OR(ISBLANK(H623)=FALSE(),ISBLANK(I623)=FALSE(),SUM(J623:M623)&gt;0)),B623,10000)</f>
        <v>10000</v>
      </c>
    </row>
    <row r="624" customFormat="false" ht="12.75" hidden="false" customHeight="false" outlineLevel="0" collapsed="false">
      <c r="A624" s="57"/>
      <c r="B624" s="99" t="n">
        <f aca="false">ROW(A624)-12</f>
        <v>612</v>
      </c>
      <c r="C624" s="115"/>
      <c r="D624" s="116"/>
      <c r="E624" s="116"/>
      <c r="F624" s="102" t="str">
        <f aca="false">IF(AND(ISNUMBER(C624),ISNUMBER(D624),ISNUMBER(E624)),DATE(E624,D624,C624),"")</f>
        <v/>
      </c>
      <c r="G624" s="103" t="str">
        <f aca="false">IF(AND(ISNUMBER(C624),ISNUMBER(D624),ISNUMBER(E624)),IF(D624&lt;4,1,IF(D624&lt;7,2,IF(D624&lt;10,3,4))),"")</f>
        <v/>
      </c>
      <c r="H624" s="117"/>
      <c r="I624" s="118"/>
      <c r="J624" s="119"/>
      <c r="K624" s="120"/>
      <c r="L624" s="121"/>
      <c r="M624" s="122"/>
      <c r="N624" s="110" t="str">
        <f aca="false">IF(AND(ISBLANK(K624),ISBLANK(M624)),"",N623-K624+M624)</f>
        <v/>
      </c>
      <c r="O624" s="57"/>
      <c r="R624" s="111" t="n">
        <f aca="false">IF(AND(SUM($C624:$E624)&gt;0,ISBLANK(C624)),$B624,10000)</f>
        <v>10000</v>
      </c>
      <c r="S624" s="111" t="n">
        <f aca="false">IF(AND(SUM($C624:$E624)&gt;0,ISBLANK(D624)),$B624,10000)</f>
        <v>10000</v>
      </c>
      <c r="T624" s="111" t="n">
        <f aca="false">IF(AND(SUM($C624:$E624)&gt;0,ISBLANK(E624)),$B624,10000)</f>
        <v>10000</v>
      </c>
      <c r="U624" s="112" t="n">
        <f aca="false">IF(AND(F624&lt;&gt;"",ISBLANK(H624)),B624,10000)</f>
        <v>10000</v>
      </c>
      <c r="V624" s="112" t="n">
        <f aca="false">IF(AND(ISBLANK(H624)=FALSE(),ISBLANK(I624)),B624,10000)</f>
        <v>10000</v>
      </c>
      <c r="W624" s="112" t="n">
        <f aca="false">IF(AND(ISBLANK(I624)=FALSE(),ISBLANK(J624),ISBLANK(L624)),B624,10000)</f>
        <v>10000</v>
      </c>
      <c r="X624" s="112" t="n">
        <f aca="false">IF(AND(ISBLANK(J624)=FALSE(),ISBLANK(L624)=FALSE()),B624,10000)</f>
        <v>10000</v>
      </c>
      <c r="Y624" s="112" t="n">
        <f aca="false">IF(AND(ISBLANK(K624)=FALSE(),ISBLANK(M624)=FALSE()),B624,10000)</f>
        <v>10000</v>
      </c>
      <c r="Z624" s="113" t="n">
        <f aca="false">IF(AND(ISBLANK(J624)=FALSE(),ISBLANK(K624)),B624,10000)</f>
        <v>10000</v>
      </c>
      <c r="AA624" s="113" t="n">
        <f aca="false">IF(AND(ISBLANK(L624)=FALSE(),ISBLANK(M624)),C624,10000)</f>
        <v>10000</v>
      </c>
      <c r="AB624" s="114" t="n">
        <f aca="false">IF(AND(F624="",OR(ISBLANK(H624)=FALSE(),ISBLANK(I624)=FALSE(),SUM(J624:M624)&gt;0)),B624,10000)</f>
        <v>10000</v>
      </c>
    </row>
    <row r="625" customFormat="false" ht="12.75" hidden="false" customHeight="false" outlineLevel="0" collapsed="false">
      <c r="A625" s="57"/>
      <c r="B625" s="99" t="n">
        <f aca="false">ROW(A625)-12</f>
        <v>613</v>
      </c>
      <c r="C625" s="115"/>
      <c r="D625" s="116"/>
      <c r="E625" s="116"/>
      <c r="F625" s="102" t="str">
        <f aca="false">IF(AND(ISNUMBER(C625),ISNUMBER(D625),ISNUMBER(E625)),DATE(E625,D625,C625),"")</f>
        <v/>
      </c>
      <c r="G625" s="103" t="str">
        <f aca="false">IF(AND(ISNUMBER(C625),ISNUMBER(D625),ISNUMBER(E625)),IF(D625&lt;4,1,IF(D625&lt;7,2,IF(D625&lt;10,3,4))),"")</f>
        <v/>
      </c>
      <c r="H625" s="117"/>
      <c r="I625" s="118"/>
      <c r="J625" s="119"/>
      <c r="K625" s="120"/>
      <c r="L625" s="121"/>
      <c r="M625" s="122"/>
      <c r="N625" s="110" t="str">
        <f aca="false">IF(AND(ISBLANK(K625),ISBLANK(M625)),"",N624-K625+M625)</f>
        <v/>
      </c>
      <c r="O625" s="57"/>
      <c r="R625" s="111" t="n">
        <f aca="false">IF(AND(SUM($C625:$E625)&gt;0,ISBLANK(C625)),$B625,10000)</f>
        <v>10000</v>
      </c>
      <c r="S625" s="111" t="n">
        <f aca="false">IF(AND(SUM($C625:$E625)&gt;0,ISBLANK(D625)),$B625,10000)</f>
        <v>10000</v>
      </c>
      <c r="T625" s="111" t="n">
        <f aca="false">IF(AND(SUM($C625:$E625)&gt;0,ISBLANK(E625)),$B625,10000)</f>
        <v>10000</v>
      </c>
      <c r="U625" s="112" t="n">
        <f aca="false">IF(AND(F625&lt;&gt;"",ISBLANK(H625)),B625,10000)</f>
        <v>10000</v>
      </c>
      <c r="V625" s="112" t="n">
        <f aca="false">IF(AND(ISBLANK(H625)=FALSE(),ISBLANK(I625)),B625,10000)</f>
        <v>10000</v>
      </c>
      <c r="W625" s="112" t="n">
        <f aca="false">IF(AND(ISBLANK(I625)=FALSE(),ISBLANK(J625),ISBLANK(L625)),B625,10000)</f>
        <v>10000</v>
      </c>
      <c r="X625" s="112" t="n">
        <f aca="false">IF(AND(ISBLANK(J625)=FALSE(),ISBLANK(L625)=FALSE()),B625,10000)</f>
        <v>10000</v>
      </c>
      <c r="Y625" s="112" t="n">
        <f aca="false">IF(AND(ISBLANK(K625)=FALSE(),ISBLANK(M625)=FALSE()),B625,10000)</f>
        <v>10000</v>
      </c>
      <c r="Z625" s="113" t="n">
        <f aca="false">IF(AND(ISBLANK(J625)=FALSE(),ISBLANK(K625)),B625,10000)</f>
        <v>10000</v>
      </c>
      <c r="AA625" s="113" t="n">
        <f aca="false">IF(AND(ISBLANK(L625)=FALSE(),ISBLANK(M625)),C625,10000)</f>
        <v>10000</v>
      </c>
      <c r="AB625" s="114" t="n">
        <f aca="false">IF(AND(F625="",OR(ISBLANK(H625)=FALSE(),ISBLANK(I625)=FALSE(),SUM(J625:M625)&gt;0)),B625,10000)</f>
        <v>10000</v>
      </c>
    </row>
    <row r="626" customFormat="false" ht="12.75" hidden="false" customHeight="false" outlineLevel="0" collapsed="false">
      <c r="A626" s="57"/>
      <c r="B626" s="99" t="n">
        <f aca="false">ROW(A626)-12</f>
        <v>614</v>
      </c>
      <c r="C626" s="115"/>
      <c r="D626" s="116"/>
      <c r="E626" s="116"/>
      <c r="F626" s="102" t="str">
        <f aca="false">IF(AND(ISNUMBER(C626),ISNUMBER(D626),ISNUMBER(E626)),DATE(E626,D626,C626),"")</f>
        <v/>
      </c>
      <c r="G626" s="103" t="str">
        <f aca="false">IF(AND(ISNUMBER(C626),ISNUMBER(D626),ISNUMBER(E626)),IF(D626&lt;4,1,IF(D626&lt;7,2,IF(D626&lt;10,3,4))),"")</f>
        <v/>
      </c>
      <c r="H626" s="117"/>
      <c r="I626" s="118"/>
      <c r="J626" s="119"/>
      <c r="K626" s="120"/>
      <c r="L626" s="121"/>
      <c r="M626" s="122"/>
      <c r="N626" s="110" t="str">
        <f aca="false">IF(AND(ISBLANK(K626),ISBLANK(M626)),"",N625-K626+M626)</f>
        <v/>
      </c>
      <c r="O626" s="57"/>
      <c r="R626" s="111" t="n">
        <f aca="false">IF(AND(SUM($C626:$E626)&gt;0,ISBLANK(C626)),$B626,10000)</f>
        <v>10000</v>
      </c>
      <c r="S626" s="111" t="n">
        <f aca="false">IF(AND(SUM($C626:$E626)&gt;0,ISBLANK(D626)),$B626,10000)</f>
        <v>10000</v>
      </c>
      <c r="T626" s="111" t="n">
        <f aca="false">IF(AND(SUM($C626:$E626)&gt;0,ISBLANK(E626)),$B626,10000)</f>
        <v>10000</v>
      </c>
      <c r="U626" s="112" t="n">
        <f aca="false">IF(AND(F626&lt;&gt;"",ISBLANK(H626)),B626,10000)</f>
        <v>10000</v>
      </c>
      <c r="V626" s="112" t="n">
        <f aca="false">IF(AND(ISBLANK(H626)=FALSE(),ISBLANK(I626)),B626,10000)</f>
        <v>10000</v>
      </c>
      <c r="W626" s="112" t="n">
        <f aca="false">IF(AND(ISBLANK(I626)=FALSE(),ISBLANK(J626),ISBLANK(L626)),B626,10000)</f>
        <v>10000</v>
      </c>
      <c r="X626" s="112" t="n">
        <f aca="false">IF(AND(ISBLANK(J626)=FALSE(),ISBLANK(L626)=FALSE()),B626,10000)</f>
        <v>10000</v>
      </c>
      <c r="Y626" s="112" t="n">
        <f aca="false">IF(AND(ISBLANK(K626)=FALSE(),ISBLANK(M626)=FALSE()),B626,10000)</f>
        <v>10000</v>
      </c>
      <c r="Z626" s="113" t="n">
        <f aca="false">IF(AND(ISBLANK(J626)=FALSE(),ISBLANK(K626)),B626,10000)</f>
        <v>10000</v>
      </c>
      <c r="AA626" s="113" t="n">
        <f aca="false">IF(AND(ISBLANK(L626)=FALSE(),ISBLANK(M626)),C626,10000)</f>
        <v>10000</v>
      </c>
      <c r="AB626" s="114" t="n">
        <f aca="false">IF(AND(F626="",OR(ISBLANK(H626)=FALSE(),ISBLANK(I626)=FALSE(),SUM(J626:M626)&gt;0)),B626,10000)</f>
        <v>10000</v>
      </c>
    </row>
    <row r="627" customFormat="false" ht="12.75" hidden="false" customHeight="false" outlineLevel="0" collapsed="false">
      <c r="A627" s="57"/>
      <c r="B627" s="99" t="n">
        <f aca="false">ROW(A627)-12</f>
        <v>615</v>
      </c>
      <c r="C627" s="115"/>
      <c r="D627" s="116"/>
      <c r="E627" s="116"/>
      <c r="F627" s="102" t="str">
        <f aca="false">IF(AND(ISNUMBER(C627),ISNUMBER(D627),ISNUMBER(E627)),DATE(E627,D627,C627),"")</f>
        <v/>
      </c>
      <c r="G627" s="103" t="str">
        <f aca="false">IF(AND(ISNUMBER(C627),ISNUMBER(D627),ISNUMBER(E627)),IF(D627&lt;4,1,IF(D627&lt;7,2,IF(D627&lt;10,3,4))),"")</f>
        <v/>
      </c>
      <c r="H627" s="117"/>
      <c r="I627" s="118"/>
      <c r="J627" s="119"/>
      <c r="K627" s="120"/>
      <c r="L627" s="121"/>
      <c r="M627" s="122"/>
      <c r="N627" s="110" t="str">
        <f aca="false">IF(AND(ISBLANK(K627),ISBLANK(M627)),"",N626-K627+M627)</f>
        <v/>
      </c>
      <c r="O627" s="57"/>
      <c r="R627" s="111" t="n">
        <f aca="false">IF(AND(SUM($C627:$E627)&gt;0,ISBLANK(C627)),$B627,10000)</f>
        <v>10000</v>
      </c>
      <c r="S627" s="111" t="n">
        <f aca="false">IF(AND(SUM($C627:$E627)&gt;0,ISBLANK(D627)),$B627,10000)</f>
        <v>10000</v>
      </c>
      <c r="T627" s="111" t="n">
        <f aca="false">IF(AND(SUM($C627:$E627)&gt;0,ISBLANK(E627)),$B627,10000)</f>
        <v>10000</v>
      </c>
      <c r="U627" s="112" t="n">
        <f aca="false">IF(AND(F627&lt;&gt;"",ISBLANK(H627)),B627,10000)</f>
        <v>10000</v>
      </c>
      <c r="V627" s="112" t="n">
        <f aca="false">IF(AND(ISBLANK(H627)=FALSE(),ISBLANK(I627)),B627,10000)</f>
        <v>10000</v>
      </c>
      <c r="W627" s="112" t="n">
        <f aca="false">IF(AND(ISBLANK(I627)=FALSE(),ISBLANK(J627),ISBLANK(L627)),B627,10000)</f>
        <v>10000</v>
      </c>
      <c r="X627" s="112" t="n">
        <f aca="false">IF(AND(ISBLANK(J627)=FALSE(),ISBLANK(L627)=FALSE()),B627,10000)</f>
        <v>10000</v>
      </c>
      <c r="Y627" s="112" t="n">
        <f aca="false">IF(AND(ISBLANK(K627)=FALSE(),ISBLANK(M627)=FALSE()),B627,10000)</f>
        <v>10000</v>
      </c>
      <c r="Z627" s="113" t="n">
        <f aca="false">IF(AND(ISBLANK(J627)=FALSE(),ISBLANK(K627)),B627,10000)</f>
        <v>10000</v>
      </c>
      <c r="AA627" s="113" t="n">
        <f aca="false">IF(AND(ISBLANK(L627)=FALSE(),ISBLANK(M627)),C627,10000)</f>
        <v>10000</v>
      </c>
      <c r="AB627" s="114" t="n">
        <f aca="false">IF(AND(F627="",OR(ISBLANK(H627)=FALSE(),ISBLANK(I627)=FALSE(),SUM(J627:M627)&gt;0)),B627,10000)</f>
        <v>10000</v>
      </c>
    </row>
    <row r="628" customFormat="false" ht="12.75" hidden="false" customHeight="false" outlineLevel="0" collapsed="false">
      <c r="A628" s="57"/>
      <c r="B628" s="99" t="n">
        <f aca="false">ROW(A628)-12</f>
        <v>616</v>
      </c>
      <c r="C628" s="115"/>
      <c r="D628" s="116"/>
      <c r="E628" s="116"/>
      <c r="F628" s="102" t="str">
        <f aca="false">IF(AND(ISNUMBER(C628),ISNUMBER(D628),ISNUMBER(E628)),DATE(E628,D628,C628),"")</f>
        <v/>
      </c>
      <c r="G628" s="103" t="str">
        <f aca="false">IF(AND(ISNUMBER(C628),ISNUMBER(D628),ISNUMBER(E628)),IF(D628&lt;4,1,IF(D628&lt;7,2,IF(D628&lt;10,3,4))),"")</f>
        <v/>
      </c>
      <c r="H628" s="117"/>
      <c r="I628" s="118"/>
      <c r="J628" s="119"/>
      <c r="K628" s="120"/>
      <c r="L628" s="121"/>
      <c r="M628" s="122"/>
      <c r="N628" s="110" t="str">
        <f aca="false">IF(AND(ISBLANK(K628),ISBLANK(M628)),"",N627-K628+M628)</f>
        <v/>
      </c>
      <c r="O628" s="57"/>
      <c r="R628" s="111" t="n">
        <f aca="false">IF(AND(SUM($C628:$E628)&gt;0,ISBLANK(C628)),$B628,10000)</f>
        <v>10000</v>
      </c>
      <c r="S628" s="111" t="n">
        <f aca="false">IF(AND(SUM($C628:$E628)&gt;0,ISBLANK(D628)),$B628,10000)</f>
        <v>10000</v>
      </c>
      <c r="T628" s="111" t="n">
        <f aca="false">IF(AND(SUM($C628:$E628)&gt;0,ISBLANK(E628)),$B628,10000)</f>
        <v>10000</v>
      </c>
      <c r="U628" s="112" t="n">
        <f aca="false">IF(AND(F628&lt;&gt;"",ISBLANK(H628)),B628,10000)</f>
        <v>10000</v>
      </c>
      <c r="V628" s="112" t="n">
        <f aca="false">IF(AND(ISBLANK(H628)=FALSE(),ISBLANK(I628)),B628,10000)</f>
        <v>10000</v>
      </c>
      <c r="W628" s="112" t="n">
        <f aca="false">IF(AND(ISBLANK(I628)=FALSE(),ISBLANK(J628),ISBLANK(L628)),B628,10000)</f>
        <v>10000</v>
      </c>
      <c r="X628" s="112" t="n">
        <f aca="false">IF(AND(ISBLANK(J628)=FALSE(),ISBLANK(L628)=FALSE()),B628,10000)</f>
        <v>10000</v>
      </c>
      <c r="Y628" s="112" t="n">
        <f aca="false">IF(AND(ISBLANK(K628)=FALSE(),ISBLANK(M628)=FALSE()),B628,10000)</f>
        <v>10000</v>
      </c>
      <c r="Z628" s="113" t="n">
        <f aca="false">IF(AND(ISBLANK(J628)=FALSE(),ISBLANK(K628)),B628,10000)</f>
        <v>10000</v>
      </c>
      <c r="AA628" s="113" t="n">
        <f aca="false">IF(AND(ISBLANK(L628)=FALSE(),ISBLANK(M628)),C628,10000)</f>
        <v>10000</v>
      </c>
      <c r="AB628" s="114" t="n">
        <f aca="false">IF(AND(F628="",OR(ISBLANK(H628)=FALSE(),ISBLANK(I628)=FALSE(),SUM(J628:M628)&gt;0)),B628,10000)</f>
        <v>10000</v>
      </c>
    </row>
    <row r="629" customFormat="false" ht="12.75" hidden="false" customHeight="false" outlineLevel="0" collapsed="false">
      <c r="A629" s="57"/>
      <c r="B629" s="99" t="n">
        <f aca="false">ROW(A629)-12</f>
        <v>617</v>
      </c>
      <c r="C629" s="115"/>
      <c r="D629" s="116"/>
      <c r="E629" s="116"/>
      <c r="F629" s="102" t="str">
        <f aca="false">IF(AND(ISNUMBER(C629),ISNUMBER(D629),ISNUMBER(E629)),DATE(E629,D629,C629),"")</f>
        <v/>
      </c>
      <c r="G629" s="103" t="str">
        <f aca="false">IF(AND(ISNUMBER(C629),ISNUMBER(D629),ISNUMBER(E629)),IF(D629&lt;4,1,IF(D629&lt;7,2,IF(D629&lt;10,3,4))),"")</f>
        <v/>
      </c>
      <c r="H629" s="117"/>
      <c r="I629" s="118"/>
      <c r="J629" s="119"/>
      <c r="K629" s="120"/>
      <c r="L629" s="121"/>
      <c r="M629" s="122"/>
      <c r="N629" s="110" t="str">
        <f aca="false">IF(AND(ISBLANK(K629),ISBLANK(M629)),"",N628-K629+M629)</f>
        <v/>
      </c>
      <c r="O629" s="57"/>
      <c r="R629" s="111" t="n">
        <f aca="false">IF(AND(SUM($C629:$E629)&gt;0,ISBLANK(C629)),$B629,10000)</f>
        <v>10000</v>
      </c>
      <c r="S629" s="111" t="n">
        <f aca="false">IF(AND(SUM($C629:$E629)&gt;0,ISBLANK(D629)),$B629,10000)</f>
        <v>10000</v>
      </c>
      <c r="T629" s="111" t="n">
        <f aca="false">IF(AND(SUM($C629:$E629)&gt;0,ISBLANK(E629)),$B629,10000)</f>
        <v>10000</v>
      </c>
      <c r="U629" s="112" t="n">
        <f aca="false">IF(AND(F629&lt;&gt;"",ISBLANK(H629)),B629,10000)</f>
        <v>10000</v>
      </c>
      <c r="V629" s="112" t="n">
        <f aca="false">IF(AND(ISBLANK(H629)=FALSE(),ISBLANK(I629)),B629,10000)</f>
        <v>10000</v>
      </c>
      <c r="W629" s="112" t="n">
        <f aca="false">IF(AND(ISBLANK(I629)=FALSE(),ISBLANK(J629),ISBLANK(L629)),B629,10000)</f>
        <v>10000</v>
      </c>
      <c r="X629" s="112" t="n">
        <f aca="false">IF(AND(ISBLANK(J629)=FALSE(),ISBLANK(L629)=FALSE()),B629,10000)</f>
        <v>10000</v>
      </c>
      <c r="Y629" s="112" t="n">
        <f aca="false">IF(AND(ISBLANK(K629)=FALSE(),ISBLANK(M629)=FALSE()),B629,10000)</f>
        <v>10000</v>
      </c>
      <c r="Z629" s="113" t="n">
        <f aca="false">IF(AND(ISBLANK(J629)=FALSE(),ISBLANK(K629)),B629,10000)</f>
        <v>10000</v>
      </c>
      <c r="AA629" s="113" t="n">
        <f aca="false">IF(AND(ISBLANK(L629)=FALSE(),ISBLANK(M629)),C629,10000)</f>
        <v>10000</v>
      </c>
      <c r="AB629" s="114" t="n">
        <f aca="false">IF(AND(F629="",OR(ISBLANK(H629)=FALSE(),ISBLANK(I629)=FALSE(),SUM(J629:M629)&gt;0)),B629,10000)</f>
        <v>10000</v>
      </c>
    </row>
    <row r="630" customFormat="false" ht="12.75" hidden="false" customHeight="false" outlineLevel="0" collapsed="false">
      <c r="A630" s="57"/>
      <c r="B630" s="99" t="n">
        <f aca="false">ROW(A630)-12</f>
        <v>618</v>
      </c>
      <c r="C630" s="115"/>
      <c r="D630" s="116"/>
      <c r="E630" s="116"/>
      <c r="F630" s="102" t="str">
        <f aca="false">IF(AND(ISNUMBER(C630),ISNUMBER(D630),ISNUMBER(E630)),DATE(E630,D630,C630),"")</f>
        <v/>
      </c>
      <c r="G630" s="103" t="str">
        <f aca="false">IF(AND(ISNUMBER(C630),ISNUMBER(D630),ISNUMBER(E630)),IF(D630&lt;4,1,IF(D630&lt;7,2,IF(D630&lt;10,3,4))),"")</f>
        <v/>
      </c>
      <c r="H630" s="117"/>
      <c r="I630" s="118"/>
      <c r="J630" s="119"/>
      <c r="K630" s="120"/>
      <c r="L630" s="121"/>
      <c r="M630" s="122"/>
      <c r="N630" s="110" t="str">
        <f aca="false">IF(AND(ISBLANK(K630),ISBLANK(M630)),"",N629-K630+M630)</f>
        <v/>
      </c>
      <c r="O630" s="57"/>
      <c r="R630" s="111" t="n">
        <f aca="false">IF(AND(SUM($C630:$E630)&gt;0,ISBLANK(C630)),$B630,10000)</f>
        <v>10000</v>
      </c>
      <c r="S630" s="111" t="n">
        <f aca="false">IF(AND(SUM($C630:$E630)&gt;0,ISBLANK(D630)),$B630,10000)</f>
        <v>10000</v>
      </c>
      <c r="T630" s="111" t="n">
        <f aca="false">IF(AND(SUM($C630:$E630)&gt;0,ISBLANK(E630)),$B630,10000)</f>
        <v>10000</v>
      </c>
      <c r="U630" s="112" t="n">
        <f aca="false">IF(AND(F630&lt;&gt;"",ISBLANK(H630)),B630,10000)</f>
        <v>10000</v>
      </c>
      <c r="V630" s="112" t="n">
        <f aca="false">IF(AND(ISBLANK(H630)=FALSE(),ISBLANK(I630)),B630,10000)</f>
        <v>10000</v>
      </c>
      <c r="W630" s="112" t="n">
        <f aca="false">IF(AND(ISBLANK(I630)=FALSE(),ISBLANK(J630),ISBLANK(L630)),B630,10000)</f>
        <v>10000</v>
      </c>
      <c r="X630" s="112" t="n">
        <f aca="false">IF(AND(ISBLANK(J630)=FALSE(),ISBLANK(L630)=FALSE()),B630,10000)</f>
        <v>10000</v>
      </c>
      <c r="Y630" s="112" t="n">
        <f aca="false">IF(AND(ISBLANK(K630)=FALSE(),ISBLANK(M630)=FALSE()),B630,10000)</f>
        <v>10000</v>
      </c>
      <c r="Z630" s="113" t="n">
        <f aca="false">IF(AND(ISBLANK(J630)=FALSE(),ISBLANK(K630)),B630,10000)</f>
        <v>10000</v>
      </c>
      <c r="AA630" s="113" t="n">
        <f aca="false">IF(AND(ISBLANK(L630)=FALSE(),ISBLANK(M630)),C630,10000)</f>
        <v>10000</v>
      </c>
      <c r="AB630" s="114" t="n">
        <f aca="false">IF(AND(F630="",OR(ISBLANK(H630)=FALSE(),ISBLANK(I630)=FALSE(),SUM(J630:M630)&gt;0)),B630,10000)</f>
        <v>10000</v>
      </c>
    </row>
    <row r="631" customFormat="false" ht="12.75" hidden="false" customHeight="false" outlineLevel="0" collapsed="false">
      <c r="A631" s="57"/>
      <c r="B631" s="99" t="n">
        <f aca="false">ROW(A631)-12</f>
        <v>619</v>
      </c>
      <c r="C631" s="115"/>
      <c r="D631" s="116"/>
      <c r="E631" s="116"/>
      <c r="F631" s="102" t="str">
        <f aca="false">IF(AND(ISNUMBER(C631),ISNUMBER(D631),ISNUMBER(E631)),DATE(E631,D631,C631),"")</f>
        <v/>
      </c>
      <c r="G631" s="103" t="str">
        <f aca="false">IF(AND(ISNUMBER(C631),ISNUMBER(D631),ISNUMBER(E631)),IF(D631&lt;4,1,IF(D631&lt;7,2,IF(D631&lt;10,3,4))),"")</f>
        <v/>
      </c>
      <c r="H631" s="117"/>
      <c r="I631" s="118"/>
      <c r="J631" s="119"/>
      <c r="K631" s="120"/>
      <c r="L631" s="121"/>
      <c r="M631" s="122"/>
      <c r="N631" s="110" t="str">
        <f aca="false">IF(AND(ISBLANK(K631),ISBLANK(M631)),"",N630-K631+M631)</f>
        <v/>
      </c>
      <c r="O631" s="57"/>
      <c r="R631" s="111" t="n">
        <f aca="false">IF(AND(SUM($C631:$E631)&gt;0,ISBLANK(C631)),$B631,10000)</f>
        <v>10000</v>
      </c>
      <c r="S631" s="111" t="n">
        <f aca="false">IF(AND(SUM($C631:$E631)&gt;0,ISBLANK(D631)),$B631,10000)</f>
        <v>10000</v>
      </c>
      <c r="T631" s="111" t="n">
        <f aca="false">IF(AND(SUM($C631:$E631)&gt;0,ISBLANK(E631)),$B631,10000)</f>
        <v>10000</v>
      </c>
      <c r="U631" s="112" t="n">
        <f aca="false">IF(AND(F631&lt;&gt;"",ISBLANK(H631)),B631,10000)</f>
        <v>10000</v>
      </c>
      <c r="V631" s="112" t="n">
        <f aca="false">IF(AND(ISBLANK(H631)=FALSE(),ISBLANK(I631)),B631,10000)</f>
        <v>10000</v>
      </c>
      <c r="W631" s="112" t="n">
        <f aca="false">IF(AND(ISBLANK(I631)=FALSE(),ISBLANK(J631),ISBLANK(L631)),B631,10000)</f>
        <v>10000</v>
      </c>
      <c r="X631" s="112" t="n">
        <f aca="false">IF(AND(ISBLANK(J631)=FALSE(),ISBLANK(L631)=FALSE()),B631,10000)</f>
        <v>10000</v>
      </c>
      <c r="Y631" s="112" t="n">
        <f aca="false">IF(AND(ISBLANK(K631)=FALSE(),ISBLANK(M631)=FALSE()),B631,10000)</f>
        <v>10000</v>
      </c>
      <c r="Z631" s="113" t="n">
        <f aca="false">IF(AND(ISBLANK(J631)=FALSE(),ISBLANK(K631)),B631,10000)</f>
        <v>10000</v>
      </c>
      <c r="AA631" s="113" t="n">
        <f aca="false">IF(AND(ISBLANK(L631)=FALSE(),ISBLANK(M631)),C631,10000)</f>
        <v>10000</v>
      </c>
      <c r="AB631" s="114" t="n">
        <f aca="false">IF(AND(F631="",OR(ISBLANK(H631)=FALSE(),ISBLANK(I631)=FALSE(),SUM(J631:M631)&gt;0)),B631,10000)</f>
        <v>10000</v>
      </c>
    </row>
    <row r="632" customFormat="false" ht="12.75" hidden="false" customHeight="false" outlineLevel="0" collapsed="false">
      <c r="A632" s="57"/>
      <c r="B632" s="99" t="n">
        <f aca="false">ROW(A632)-12</f>
        <v>620</v>
      </c>
      <c r="C632" s="115"/>
      <c r="D632" s="116"/>
      <c r="E632" s="116"/>
      <c r="F632" s="102" t="str">
        <f aca="false">IF(AND(ISNUMBER(C632),ISNUMBER(D632),ISNUMBER(E632)),DATE(E632,D632,C632),"")</f>
        <v/>
      </c>
      <c r="G632" s="103" t="str">
        <f aca="false">IF(AND(ISNUMBER(C632),ISNUMBER(D632),ISNUMBER(E632)),IF(D632&lt;4,1,IF(D632&lt;7,2,IF(D632&lt;10,3,4))),"")</f>
        <v/>
      </c>
      <c r="H632" s="117"/>
      <c r="I632" s="118"/>
      <c r="J632" s="119"/>
      <c r="K632" s="120"/>
      <c r="L632" s="121"/>
      <c r="M632" s="122"/>
      <c r="N632" s="110" t="str">
        <f aca="false">IF(AND(ISBLANK(K632),ISBLANK(M632)),"",N631-K632+M632)</f>
        <v/>
      </c>
      <c r="O632" s="57"/>
      <c r="R632" s="111" t="n">
        <f aca="false">IF(AND(SUM($C632:$E632)&gt;0,ISBLANK(C632)),$B632,10000)</f>
        <v>10000</v>
      </c>
      <c r="S632" s="111" t="n">
        <f aca="false">IF(AND(SUM($C632:$E632)&gt;0,ISBLANK(D632)),$B632,10000)</f>
        <v>10000</v>
      </c>
      <c r="T632" s="111" t="n">
        <f aca="false">IF(AND(SUM($C632:$E632)&gt;0,ISBLANK(E632)),$B632,10000)</f>
        <v>10000</v>
      </c>
      <c r="U632" s="112" t="n">
        <f aca="false">IF(AND(F632&lt;&gt;"",ISBLANK(H632)),B632,10000)</f>
        <v>10000</v>
      </c>
      <c r="V632" s="112" t="n">
        <f aca="false">IF(AND(ISBLANK(H632)=FALSE(),ISBLANK(I632)),B632,10000)</f>
        <v>10000</v>
      </c>
      <c r="W632" s="112" t="n">
        <f aca="false">IF(AND(ISBLANK(I632)=FALSE(),ISBLANK(J632),ISBLANK(L632)),B632,10000)</f>
        <v>10000</v>
      </c>
      <c r="X632" s="112" t="n">
        <f aca="false">IF(AND(ISBLANK(J632)=FALSE(),ISBLANK(L632)=FALSE()),B632,10000)</f>
        <v>10000</v>
      </c>
      <c r="Y632" s="112" t="n">
        <f aca="false">IF(AND(ISBLANK(K632)=FALSE(),ISBLANK(M632)=FALSE()),B632,10000)</f>
        <v>10000</v>
      </c>
      <c r="Z632" s="113" t="n">
        <f aca="false">IF(AND(ISBLANK(J632)=FALSE(),ISBLANK(K632)),B632,10000)</f>
        <v>10000</v>
      </c>
      <c r="AA632" s="113" t="n">
        <f aca="false">IF(AND(ISBLANK(L632)=FALSE(),ISBLANK(M632)),C632,10000)</f>
        <v>10000</v>
      </c>
      <c r="AB632" s="114" t="n">
        <f aca="false">IF(AND(F632="",OR(ISBLANK(H632)=FALSE(),ISBLANK(I632)=FALSE(),SUM(J632:M632)&gt;0)),B632,10000)</f>
        <v>10000</v>
      </c>
    </row>
    <row r="633" customFormat="false" ht="12.75" hidden="false" customHeight="false" outlineLevel="0" collapsed="false">
      <c r="A633" s="57"/>
      <c r="B633" s="99" t="n">
        <f aca="false">ROW(A633)-12</f>
        <v>621</v>
      </c>
      <c r="C633" s="115"/>
      <c r="D633" s="116"/>
      <c r="E633" s="116"/>
      <c r="F633" s="102" t="str">
        <f aca="false">IF(AND(ISNUMBER(C633),ISNUMBER(D633),ISNUMBER(E633)),DATE(E633,D633,C633),"")</f>
        <v/>
      </c>
      <c r="G633" s="103" t="str">
        <f aca="false">IF(AND(ISNUMBER(C633),ISNUMBER(D633),ISNUMBER(E633)),IF(D633&lt;4,1,IF(D633&lt;7,2,IF(D633&lt;10,3,4))),"")</f>
        <v/>
      </c>
      <c r="H633" s="117"/>
      <c r="I633" s="118"/>
      <c r="J633" s="119"/>
      <c r="K633" s="120"/>
      <c r="L633" s="121"/>
      <c r="M633" s="122"/>
      <c r="N633" s="110" t="str">
        <f aca="false">IF(AND(ISBLANK(K633),ISBLANK(M633)),"",N632-K633+M633)</f>
        <v/>
      </c>
      <c r="O633" s="57"/>
      <c r="R633" s="111" t="n">
        <f aca="false">IF(AND(SUM($C633:$E633)&gt;0,ISBLANK(C633)),$B633,10000)</f>
        <v>10000</v>
      </c>
      <c r="S633" s="111" t="n">
        <f aca="false">IF(AND(SUM($C633:$E633)&gt;0,ISBLANK(D633)),$B633,10000)</f>
        <v>10000</v>
      </c>
      <c r="T633" s="111" t="n">
        <f aca="false">IF(AND(SUM($C633:$E633)&gt;0,ISBLANK(E633)),$B633,10000)</f>
        <v>10000</v>
      </c>
      <c r="U633" s="112" t="n">
        <f aca="false">IF(AND(F633&lt;&gt;"",ISBLANK(H633)),B633,10000)</f>
        <v>10000</v>
      </c>
      <c r="V633" s="112" t="n">
        <f aca="false">IF(AND(ISBLANK(H633)=FALSE(),ISBLANK(I633)),B633,10000)</f>
        <v>10000</v>
      </c>
      <c r="W633" s="112" t="n">
        <f aca="false">IF(AND(ISBLANK(I633)=FALSE(),ISBLANK(J633),ISBLANK(L633)),B633,10000)</f>
        <v>10000</v>
      </c>
      <c r="X633" s="112" t="n">
        <f aca="false">IF(AND(ISBLANK(J633)=FALSE(),ISBLANK(L633)=FALSE()),B633,10000)</f>
        <v>10000</v>
      </c>
      <c r="Y633" s="112" t="n">
        <f aca="false">IF(AND(ISBLANK(K633)=FALSE(),ISBLANK(M633)=FALSE()),B633,10000)</f>
        <v>10000</v>
      </c>
      <c r="Z633" s="113" t="n">
        <f aca="false">IF(AND(ISBLANK(J633)=FALSE(),ISBLANK(K633)),B633,10000)</f>
        <v>10000</v>
      </c>
      <c r="AA633" s="113" t="n">
        <f aca="false">IF(AND(ISBLANK(L633)=FALSE(),ISBLANK(M633)),C633,10000)</f>
        <v>10000</v>
      </c>
      <c r="AB633" s="114" t="n">
        <f aca="false">IF(AND(F633="",OR(ISBLANK(H633)=FALSE(),ISBLANK(I633)=FALSE(),SUM(J633:M633)&gt;0)),B633,10000)</f>
        <v>10000</v>
      </c>
    </row>
    <row r="634" customFormat="false" ht="12.75" hidden="false" customHeight="false" outlineLevel="0" collapsed="false">
      <c r="A634" s="57"/>
      <c r="B634" s="99" t="n">
        <f aca="false">ROW(A634)-12</f>
        <v>622</v>
      </c>
      <c r="C634" s="115"/>
      <c r="D634" s="116"/>
      <c r="E634" s="116"/>
      <c r="F634" s="102" t="str">
        <f aca="false">IF(AND(ISNUMBER(C634),ISNUMBER(D634),ISNUMBER(E634)),DATE(E634,D634,C634),"")</f>
        <v/>
      </c>
      <c r="G634" s="103" t="str">
        <f aca="false">IF(AND(ISNUMBER(C634),ISNUMBER(D634),ISNUMBER(E634)),IF(D634&lt;4,1,IF(D634&lt;7,2,IF(D634&lt;10,3,4))),"")</f>
        <v/>
      </c>
      <c r="H634" s="117"/>
      <c r="I634" s="118"/>
      <c r="J634" s="119"/>
      <c r="K634" s="120"/>
      <c r="L634" s="121"/>
      <c r="M634" s="122"/>
      <c r="N634" s="110" t="str">
        <f aca="false">IF(AND(ISBLANK(K634),ISBLANK(M634)),"",N633-K634+M634)</f>
        <v/>
      </c>
      <c r="O634" s="57"/>
      <c r="R634" s="111" t="n">
        <f aca="false">IF(AND(SUM($C634:$E634)&gt;0,ISBLANK(C634)),$B634,10000)</f>
        <v>10000</v>
      </c>
      <c r="S634" s="111" t="n">
        <f aca="false">IF(AND(SUM($C634:$E634)&gt;0,ISBLANK(D634)),$B634,10000)</f>
        <v>10000</v>
      </c>
      <c r="T634" s="111" t="n">
        <f aca="false">IF(AND(SUM($C634:$E634)&gt;0,ISBLANK(E634)),$B634,10000)</f>
        <v>10000</v>
      </c>
      <c r="U634" s="112" t="n">
        <f aca="false">IF(AND(F634&lt;&gt;"",ISBLANK(H634)),B634,10000)</f>
        <v>10000</v>
      </c>
      <c r="V634" s="112" t="n">
        <f aca="false">IF(AND(ISBLANK(H634)=FALSE(),ISBLANK(I634)),B634,10000)</f>
        <v>10000</v>
      </c>
      <c r="W634" s="112" t="n">
        <f aca="false">IF(AND(ISBLANK(I634)=FALSE(),ISBLANK(J634),ISBLANK(L634)),B634,10000)</f>
        <v>10000</v>
      </c>
      <c r="X634" s="112" t="n">
        <f aca="false">IF(AND(ISBLANK(J634)=FALSE(),ISBLANK(L634)=FALSE()),B634,10000)</f>
        <v>10000</v>
      </c>
      <c r="Y634" s="112" t="n">
        <f aca="false">IF(AND(ISBLANK(K634)=FALSE(),ISBLANK(M634)=FALSE()),B634,10000)</f>
        <v>10000</v>
      </c>
      <c r="Z634" s="113" t="n">
        <f aca="false">IF(AND(ISBLANK(J634)=FALSE(),ISBLANK(K634)),B634,10000)</f>
        <v>10000</v>
      </c>
      <c r="AA634" s="113" t="n">
        <f aca="false">IF(AND(ISBLANK(L634)=FALSE(),ISBLANK(M634)),C634,10000)</f>
        <v>10000</v>
      </c>
      <c r="AB634" s="114" t="n">
        <f aca="false">IF(AND(F634="",OR(ISBLANK(H634)=FALSE(),ISBLANK(I634)=FALSE(),SUM(J634:M634)&gt;0)),B634,10000)</f>
        <v>10000</v>
      </c>
    </row>
    <row r="635" customFormat="false" ht="12.75" hidden="false" customHeight="false" outlineLevel="0" collapsed="false">
      <c r="A635" s="57"/>
      <c r="B635" s="99" t="n">
        <f aca="false">ROW(A635)-12</f>
        <v>623</v>
      </c>
      <c r="C635" s="115"/>
      <c r="D635" s="116"/>
      <c r="E635" s="116"/>
      <c r="F635" s="102" t="str">
        <f aca="false">IF(AND(ISNUMBER(C635),ISNUMBER(D635),ISNUMBER(E635)),DATE(E635,D635,C635),"")</f>
        <v/>
      </c>
      <c r="G635" s="103" t="str">
        <f aca="false">IF(AND(ISNUMBER(C635),ISNUMBER(D635),ISNUMBER(E635)),IF(D635&lt;4,1,IF(D635&lt;7,2,IF(D635&lt;10,3,4))),"")</f>
        <v/>
      </c>
      <c r="H635" s="117"/>
      <c r="I635" s="118"/>
      <c r="J635" s="119"/>
      <c r="K635" s="120"/>
      <c r="L635" s="121"/>
      <c r="M635" s="122"/>
      <c r="N635" s="110" t="str">
        <f aca="false">IF(AND(ISBLANK(K635),ISBLANK(M635)),"",N634-K635+M635)</f>
        <v/>
      </c>
      <c r="O635" s="57"/>
      <c r="R635" s="111" t="n">
        <f aca="false">IF(AND(SUM($C635:$E635)&gt;0,ISBLANK(C635)),$B635,10000)</f>
        <v>10000</v>
      </c>
      <c r="S635" s="111" t="n">
        <f aca="false">IF(AND(SUM($C635:$E635)&gt;0,ISBLANK(D635)),$B635,10000)</f>
        <v>10000</v>
      </c>
      <c r="T635" s="111" t="n">
        <f aca="false">IF(AND(SUM($C635:$E635)&gt;0,ISBLANK(E635)),$B635,10000)</f>
        <v>10000</v>
      </c>
      <c r="U635" s="112" t="n">
        <f aca="false">IF(AND(F635&lt;&gt;"",ISBLANK(H635)),B635,10000)</f>
        <v>10000</v>
      </c>
      <c r="V635" s="112" t="n">
        <f aca="false">IF(AND(ISBLANK(H635)=FALSE(),ISBLANK(I635)),B635,10000)</f>
        <v>10000</v>
      </c>
      <c r="W635" s="112" t="n">
        <f aca="false">IF(AND(ISBLANK(I635)=FALSE(),ISBLANK(J635),ISBLANK(L635)),B635,10000)</f>
        <v>10000</v>
      </c>
      <c r="X635" s="112" t="n">
        <f aca="false">IF(AND(ISBLANK(J635)=FALSE(),ISBLANK(L635)=FALSE()),B635,10000)</f>
        <v>10000</v>
      </c>
      <c r="Y635" s="112" t="n">
        <f aca="false">IF(AND(ISBLANK(K635)=FALSE(),ISBLANK(M635)=FALSE()),B635,10000)</f>
        <v>10000</v>
      </c>
      <c r="Z635" s="113" t="n">
        <f aca="false">IF(AND(ISBLANK(J635)=FALSE(),ISBLANK(K635)),B635,10000)</f>
        <v>10000</v>
      </c>
      <c r="AA635" s="113" t="n">
        <f aca="false">IF(AND(ISBLANK(L635)=FALSE(),ISBLANK(M635)),C635,10000)</f>
        <v>10000</v>
      </c>
      <c r="AB635" s="114" t="n">
        <f aca="false">IF(AND(F635="",OR(ISBLANK(H635)=FALSE(),ISBLANK(I635)=FALSE(),SUM(J635:M635)&gt;0)),B635,10000)</f>
        <v>10000</v>
      </c>
    </row>
    <row r="636" customFormat="false" ht="12.75" hidden="false" customHeight="false" outlineLevel="0" collapsed="false">
      <c r="A636" s="57"/>
      <c r="B636" s="99" t="n">
        <f aca="false">ROW(A636)-12</f>
        <v>624</v>
      </c>
      <c r="C636" s="115"/>
      <c r="D636" s="116"/>
      <c r="E636" s="116"/>
      <c r="F636" s="102" t="str">
        <f aca="false">IF(AND(ISNUMBER(C636),ISNUMBER(D636),ISNUMBER(E636)),DATE(E636,D636,C636),"")</f>
        <v/>
      </c>
      <c r="G636" s="103" t="str">
        <f aca="false">IF(AND(ISNUMBER(C636),ISNUMBER(D636),ISNUMBER(E636)),IF(D636&lt;4,1,IF(D636&lt;7,2,IF(D636&lt;10,3,4))),"")</f>
        <v/>
      </c>
      <c r="H636" s="117"/>
      <c r="I636" s="118"/>
      <c r="J636" s="119"/>
      <c r="K636" s="120"/>
      <c r="L636" s="121"/>
      <c r="M636" s="122"/>
      <c r="N636" s="110" t="str">
        <f aca="false">IF(AND(ISBLANK(K636),ISBLANK(M636)),"",N635-K636+M636)</f>
        <v/>
      </c>
      <c r="O636" s="57"/>
      <c r="R636" s="111" t="n">
        <f aca="false">IF(AND(SUM($C636:$E636)&gt;0,ISBLANK(C636)),$B636,10000)</f>
        <v>10000</v>
      </c>
      <c r="S636" s="111" t="n">
        <f aca="false">IF(AND(SUM($C636:$E636)&gt;0,ISBLANK(D636)),$B636,10000)</f>
        <v>10000</v>
      </c>
      <c r="T636" s="111" t="n">
        <f aca="false">IF(AND(SUM($C636:$E636)&gt;0,ISBLANK(E636)),$B636,10000)</f>
        <v>10000</v>
      </c>
      <c r="U636" s="112" t="n">
        <f aca="false">IF(AND(F636&lt;&gt;"",ISBLANK(H636)),B636,10000)</f>
        <v>10000</v>
      </c>
      <c r="V636" s="112" t="n">
        <f aca="false">IF(AND(ISBLANK(H636)=FALSE(),ISBLANK(I636)),B636,10000)</f>
        <v>10000</v>
      </c>
      <c r="W636" s="112" t="n">
        <f aca="false">IF(AND(ISBLANK(I636)=FALSE(),ISBLANK(J636),ISBLANK(L636)),B636,10000)</f>
        <v>10000</v>
      </c>
      <c r="X636" s="112" t="n">
        <f aca="false">IF(AND(ISBLANK(J636)=FALSE(),ISBLANK(L636)=FALSE()),B636,10000)</f>
        <v>10000</v>
      </c>
      <c r="Y636" s="112" t="n">
        <f aca="false">IF(AND(ISBLANK(K636)=FALSE(),ISBLANK(M636)=FALSE()),B636,10000)</f>
        <v>10000</v>
      </c>
      <c r="Z636" s="113" t="n">
        <f aca="false">IF(AND(ISBLANK(J636)=FALSE(),ISBLANK(K636)),B636,10000)</f>
        <v>10000</v>
      </c>
      <c r="AA636" s="113" t="n">
        <f aca="false">IF(AND(ISBLANK(L636)=FALSE(),ISBLANK(M636)),C636,10000)</f>
        <v>10000</v>
      </c>
      <c r="AB636" s="114" t="n">
        <f aca="false">IF(AND(F636="",OR(ISBLANK(H636)=FALSE(),ISBLANK(I636)=FALSE(),SUM(J636:M636)&gt;0)),B636,10000)</f>
        <v>10000</v>
      </c>
    </row>
    <row r="637" customFormat="false" ht="12.75" hidden="false" customHeight="false" outlineLevel="0" collapsed="false">
      <c r="A637" s="57"/>
      <c r="B637" s="99" t="n">
        <f aca="false">ROW(A637)-12</f>
        <v>625</v>
      </c>
      <c r="C637" s="115"/>
      <c r="D637" s="116"/>
      <c r="E637" s="116"/>
      <c r="F637" s="102" t="str">
        <f aca="false">IF(AND(ISNUMBER(C637),ISNUMBER(D637),ISNUMBER(E637)),DATE(E637,D637,C637),"")</f>
        <v/>
      </c>
      <c r="G637" s="103" t="str">
        <f aca="false">IF(AND(ISNUMBER(C637),ISNUMBER(D637),ISNUMBER(E637)),IF(D637&lt;4,1,IF(D637&lt;7,2,IF(D637&lt;10,3,4))),"")</f>
        <v/>
      </c>
      <c r="H637" s="117"/>
      <c r="I637" s="118"/>
      <c r="J637" s="119"/>
      <c r="K637" s="120"/>
      <c r="L637" s="121"/>
      <c r="M637" s="122"/>
      <c r="N637" s="110" t="str">
        <f aca="false">IF(AND(ISBLANK(K637),ISBLANK(M637)),"",N636-K637+M637)</f>
        <v/>
      </c>
      <c r="O637" s="57"/>
      <c r="R637" s="111" t="n">
        <f aca="false">IF(AND(SUM($C637:$E637)&gt;0,ISBLANK(C637)),$B637,10000)</f>
        <v>10000</v>
      </c>
      <c r="S637" s="111" t="n">
        <f aca="false">IF(AND(SUM($C637:$E637)&gt;0,ISBLANK(D637)),$B637,10000)</f>
        <v>10000</v>
      </c>
      <c r="T637" s="111" t="n">
        <f aca="false">IF(AND(SUM($C637:$E637)&gt;0,ISBLANK(E637)),$B637,10000)</f>
        <v>10000</v>
      </c>
      <c r="U637" s="112" t="n">
        <f aca="false">IF(AND(F637&lt;&gt;"",ISBLANK(H637)),B637,10000)</f>
        <v>10000</v>
      </c>
      <c r="V637" s="112" t="n">
        <f aca="false">IF(AND(ISBLANK(H637)=FALSE(),ISBLANK(I637)),B637,10000)</f>
        <v>10000</v>
      </c>
      <c r="W637" s="112" t="n">
        <f aca="false">IF(AND(ISBLANK(I637)=FALSE(),ISBLANK(J637),ISBLANK(L637)),B637,10000)</f>
        <v>10000</v>
      </c>
      <c r="X637" s="112" t="n">
        <f aca="false">IF(AND(ISBLANK(J637)=FALSE(),ISBLANK(L637)=FALSE()),B637,10000)</f>
        <v>10000</v>
      </c>
      <c r="Y637" s="112" t="n">
        <f aca="false">IF(AND(ISBLANK(K637)=FALSE(),ISBLANK(M637)=FALSE()),B637,10000)</f>
        <v>10000</v>
      </c>
      <c r="Z637" s="113" t="n">
        <f aca="false">IF(AND(ISBLANK(J637)=FALSE(),ISBLANK(K637)),B637,10000)</f>
        <v>10000</v>
      </c>
      <c r="AA637" s="113" t="n">
        <f aca="false">IF(AND(ISBLANK(L637)=FALSE(),ISBLANK(M637)),C637,10000)</f>
        <v>10000</v>
      </c>
      <c r="AB637" s="114" t="n">
        <f aca="false">IF(AND(F637="",OR(ISBLANK(H637)=FALSE(),ISBLANK(I637)=FALSE(),SUM(J637:M637)&gt;0)),B637,10000)</f>
        <v>10000</v>
      </c>
    </row>
    <row r="638" customFormat="false" ht="12.75" hidden="false" customHeight="false" outlineLevel="0" collapsed="false">
      <c r="A638" s="57"/>
      <c r="B638" s="99" t="n">
        <f aca="false">ROW(A638)-12</f>
        <v>626</v>
      </c>
      <c r="C638" s="115"/>
      <c r="D638" s="116"/>
      <c r="E638" s="116"/>
      <c r="F638" s="102" t="str">
        <f aca="false">IF(AND(ISNUMBER(C638),ISNUMBER(D638),ISNUMBER(E638)),DATE(E638,D638,C638),"")</f>
        <v/>
      </c>
      <c r="G638" s="103" t="str">
        <f aca="false">IF(AND(ISNUMBER(C638),ISNUMBER(D638),ISNUMBER(E638)),IF(D638&lt;4,1,IF(D638&lt;7,2,IF(D638&lt;10,3,4))),"")</f>
        <v/>
      </c>
      <c r="H638" s="117"/>
      <c r="I638" s="118"/>
      <c r="J638" s="119"/>
      <c r="K638" s="120"/>
      <c r="L638" s="121"/>
      <c r="M638" s="122"/>
      <c r="N638" s="110" t="str">
        <f aca="false">IF(AND(ISBLANK(K638),ISBLANK(M638)),"",N637-K638+M638)</f>
        <v/>
      </c>
      <c r="O638" s="57"/>
      <c r="R638" s="111" t="n">
        <f aca="false">IF(AND(SUM($C638:$E638)&gt;0,ISBLANK(C638)),$B638,10000)</f>
        <v>10000</v>
      </c>
      <c r="S638" s="111" t="n">
        <f aca="false">IF(AND(SUM($C638:$E638)&gt;0,ISBLANK(D638)),$B638,10000)</f>
        <v>10000</v>
      </c>
      <c r="T638" s="111" t="n">
        <f aca="false">IF(AND(SUM($C638:$E638)&gt;0,ISBLANK(E638)),$B638,10000)</f>
        <v>10000</v>
      </c>
      <c r="U638" s="112" t="n">
        <f aca="false">IF(AND(F638&lt;&gt;"",ISBLANK(H638)),B638,10000)</f>
        <v>10000</v>
      </c>
      <c r="V638" s="112" t="n">
        <f aca="false">IF(AND(ISBLANK(H638)=FALSE(),ISBLANK(I638)),B638,10000)</f>
        <v>10000</v>
      </c>
      <c r="W638" s="112" t="n">
        <f aca="false">IF(AND(ISBLANK(I638)=FALSE(),ISBLANK(J638),ISBLANK(L638)),B638,10000)</f>
        <v>10000</v>
      </c>
      <c r="X638" s="112" t="n">
        <f aca="false">IF(AND(ISBLANK(J638)=FALSE(),ISBLANK(L638)=FALSE()),B638,10000)</f>
        <v>10000</v>
      </c>
      <c r="Y638" s="112" t="n">
        <f aca="false">IF(AND(ISBLANK(K638)=FALSE(),ISBLANK(M638)=FALSE()),B638,10000)</f>
        <v>10000</v>
      </c>
      <c r="Z638" s="113" t="n">
        <f aca="false">IF(AND(ISBLANK(J638)=FALSE(),ISBLANK(K638)),B638,10000)</f>
        <v>10000</v>
      </c>
      <c r="AA638" s="113" t="n">
        <f aca="false">IF(AND(ISBLANK(L638)=FALSE(),ISBLANK(M638)),C638,10000)</f>
        <v>10000</v>
      </c>
      <c r="AB638" s="114" t="n">
        <f aca="false">IF(AND(F638="",OR(ISBLANK(H638)=FALSE(),ISBLANK(I638)=FALSE(),SUM(J638:M638)&gt;0)),B638,10000)</f>
        <v>10000</v>
      </c>
    </row>
    <row r="639" customFormat="false" ht="12.75" hidden="false" customHeight="false" outlineLevel="0" collapsed="false">
      <c r="A639" s="57"/>
      <c r="B639" s="99" t="n">
        <f aca="false">ROW(A639)-12</f>
        <v>627</v>
      </c>
      <c r="C639" s="115"/>
      <c r="D639" s="116"/>
      <c r="E639" s="116"/>
      <c r="F639" s="102" t="str">
        <f aca="false">IF(AND(ISNUMBER(C639),ISNUMBER(D639),ISNUMBER(E639)),DATE(E639,D639,C639),"")</f>
        <v/>
      </c>
      <c r="G639" s="103" t="str">
        <f aca="false">IF(AND(ISNUMBER(C639),ISNUMBER(D639),ISNUMBER(E639)),IF(D639&lt;4,1,IF(D639&lt;7,2,IF(D639&lt;10,3,4))),"")</f>
        <v/>
      </c>
      <c r="H639" s="117"/>
      <c r="I639" s="118"/>
      <c r="J639" s="119"/>
      <c r="K639" s="120"/>
      <c r="L639" s="121"/>
      <c r="M639" s="122"/>
      <c r="N639" s="110" t="str">
        <f aca="false">IF(AND(ISBLANK(K639),ISBLANK(M639)),"",N638-K639+M639)</f>
        <v/>
      </c>
      <c r="O639" s="57"/>
      <c r="R639" s="111" t="n">
        <f aca="false">IF(AND(SUM($C639:$E639)&gt;0,ISBLANK(C639)),$B639,10000)</f>
        <v>10000</v>
      </c>
      <c r="S639" s="111" t="n">
        <f aca="false">IF(AND(SUM($C639:$E639)&gt;0,ISBLANK(D639)),$B639,10000)</f>
        <v>10000</v>
      </c>
      <c r="T639" s="111" t="n">
        <f aca="false">IF(AND(SUM($C639:$E639)&gt;0,ISBLANK(E639)),$B639,10000)</f>
        <v>10000</v>
      </c>
      <c r="U639" s="112" t="n">
        <f aca="false">IF(AND(F639&lt;&gt;"",ISBLANK(H639)),B639,10000)</f>
        <v>10000</v>
      </c>
      <c r="V639" s="112" t="n">
        <f aca="false">IF(AND(ISBLANK(H639)=FALSE(),ISBLANK(I639)),B639,10000)</f>
        <v>10000</v>
      </c>
      <c r="W639" s="112" t="n">
        <f aca="false">IF(AND(ISBLANK(I639)=FALSE(),ISBLANK(J639),ISBLANK(L639)),B639,10000)</f>
        <v>10000</v>
      </c>
      <c r="X639" s="112" t="n">
        <f aca="false">IF(AND(ISBLANK(J639)=FALSE(),ISBLANK(L639)=FALSE()),B639,10000)</f>
        <v>10000</v>
      </c>
      <c r="Y639" s="112" t="n">
        <f aca="false">IF(AND(ISBLANK(K639)=FALSE(),ISBLANK(M639)=FALSE()),B639,10000)</f>
        <v>10000</v>
      </c>
      <c r="Z639" s="113" t="n">
        <f aca="false">IF(AND(ISBLANK(J639)=FALSE(),ISBLANK(K639)),B639,10000)</f>
        <v>10000</v>
      </c>
      <c r="AA639" s="113" t="n">
        <f aca="false">IF(AND(ISBLANK(L639)=FALSE(),ISBLANK(M639)),C639,10000)</f>
        <v>10000</v>
      </c>
      <c r="AB639" s="114" t="n">
        <f aca="false">IF(AND(F639="",OR(ISBLANK(H639)=FALSE(),ISBLANK(I639)=FALSE(),SUM(J639:M639)&gt;0)),B639,10000)</f>
        <v>10000</v>
      </c>
    </row>
    <row r="640" customFormat="false" ht="12.75" hidden="false" customHeight="false" outlineLevel="0" collapsed="false">
      <c r="A640" s="57"/>
      <c r="B640" s="99" t="n">
        <f aca="false">ROW(A640)-12</f>
        <v>628</v>
      </c>
      <c r="C640" s="115"/>
      <c r="D640" s="116"/>
      <c r="E640" s="116"/>
      <c r="F640" s="102" t="str">
        <f aca="false">IF(AND(ISNUMBER(C640),ISNUMBER(D640),ISNUMBER(E640)),DATE(E640,D640,C640),"")</f>
        <v/>
      </c>
      <c r="G640" s="103" t="str">
        <f aca="false">IF(AND(ISNUMBER(C640),ISNUMBER(D640),ISNUMBER(E640)),IF(D640&lt;4,1,IF(D640&lt;7,2,IF(D640&lt;10,3,4))),"")</f>
        <v/>
      </c>
      <c r="H640" s="117"/>
      <c r="I640" s="118"/>
      <c r="J640" s="119"/>
      <c r="K640" s="120"/>
      <c r="L640" s="121"/>
      <c r="M640" s="122"/>
      <c r="N640" s="110" t="str">
        <f aca="false">IF(AND(ISBLANK(K640),ISBLANK(M640)),"",N639-K640+M640)</f>
        <v/>
      </c>
      <c r="O640" s="57"/>
      <c r="R640" s="111" t="n">
        <f aca="false">IF(AND(SUM($C640:$E640)&gt;0,ISBLANK(C640)),$B640,10000)</f>
        <v>10000</v>
      </c>
      <c r="S640" s="111" t="n">
        <f aca="false">IF(AND(SUM($C640:$E640)&gt;0,ISBLANK(D640)),$B640,10000)</f>
        <v>10000</v>
      </c>
      <c r="T640" s="111" t="n">
        <f aca="false">IF(AND(SUM($C640:$E640)&gt;0,ISBLANK(E640)),$B640,10000)</f>
        <v>10000</v>
      </c>
      <c r="U640" s="112" t="n">
        <f aca="false">IF(AND(F640&lt;&gt;"",ISBLANK(H640)),B640,10000)</f>
        <v>10000</v>
      </c>
      <c r="V640" s="112" t="n">
        <f aca="false">IF(AND(ISBLANK(H640)=FALSE(),ISBLANK(I640)),B640,10000)</f>
        <v>10000</v>
      </c>
      <c r="W640" s="112" t="n">
        <f aca="false">IF(AND(ISBLANK(I640)=FALSE(),ISBLANK(J640),ISBLANK(L640)),B640,10000)</f>
        <v>10000</v>
      </c>
      <c r="X640" s="112" t="n">
        <f aca="false">IF(AND(ISBLANK(J640)=FALSE(),ISBLANK(L640)=FALSE()),B640,10000)</f>
        <v>10000</v>
      </c>
      <c r="Y640" s="112" t="n">
        <f aca="false">IF(AND(ISBLANK(K640)=FALSE(),ISBLANK(M640)=FALSE()),B640,10000)</f>
        <v>10000</v>
      </c>
      <c r="Z640" s="113" t="n">
        <f aca="false">IF(AND(ISBLANK(J640)=FALSE(),ISBLANK(K640)),B640,10000)</f>
        <v>10000</v>
      </c>
      <c r="AA640" s="113" t="n">
        <f aca="false">IF(AND(ISBLANK(L640)=FALSE(),ISBLANK(M640)),C640,10000)</f>
        <v>10000</v>
      </c>
      <c r="AB640" s="114" t="n">
        <f aca="false">IF(AND(F640="",OR(ISBLANK(H640)=FALSE(),ISBLANK(I640)=FALSE(),SUM(J640:M640)&gt;0)),B640,10000)</f>
        <v>10000</v>
      </c>
    </row>
    <row r="641" customFormat="false" ht="12.75" hidden="false" customHeight="false" outlineLevel="0" collapsed="false">
      <c r="A641" s="57"/>
      <c r="B641" s="99" t="n">
        <f aca="false">ROW(A641)-12</f>
        <v>629</v>
      </c>
      <c r="C641" s="115"/>
      <c r="D641" s="116"/>
      <c r="E641" s="116"/>
      <c r="F641" s="102" t="str">
        <f aca="false">IF(AND(ISNUMBER(C641),ISNUMBER(D641),ISNUMBER(E641)),DATE(E641,D641,C641),"")</f>
        <v/>
      </c>
      <c r="G641" s="103" t="str">
        <f aca="false">IF(AND(ISNUMBER(C641),ISNUMBER(D641),ISNUMBER(E641)),IF(D641&lt;4,1,IF(D641&lt;7,2,IF(D641&lt;10,3,4))),"")</f>
        <v/>
      </c>
      <c r="H641" s="117"/>
      <c r="I641" s="118"/>
      <c r="J641" s="119"/>
      <c r="K641" s="120"/>
      <c r="L641" s="121"/>
      <c r="M641" s="122"/>
      <c r="N641" s="110" t="str">
        <f aca="false">IF(AND(ISBLANK(K641),ISBLANK(M641)),"",N640-K641+M641)</f>
        <v/>
      </c>
      <c r="O641" s="57"/>
      <c r="R641" s="111" t="n">
        <f aca="false">IF(AND(SUM($C641:$E641)&gt;0,ISBLANK(C641)),$B641,10000)</f>
        <v>10000</v>
      </c>
      <c r="S641" s="111" t="n">
        <f aca="false">IF(AND(SUM($C641:$E641)&gt;0,ISBLANK(D641)),$B641,10000)</f>
        <v>10000</v>
      </c>
      <c r="T641" s="111" t="n">
        <f aca="false">IF(AND(SUM($C641:$E641)&gt;0,ISBLANK(E641)),$B641,10000)</f>
        <v>10000</v>
      </c>
      <c r="U641" s="112" t="n">
        <f aca="false">IF(AND(F641&lt;&gt;"",ISBLANK(H641)),B641,10000)</f>
        <v>10000</v>
      </c>
      <c r="V641" s="112" t="n">
        <f aca="false">IF(AND(ISBLANK(H641)=FALSE(),ISBLANK(I641)),B641,10000)</f>
        <v>10000</v>
      </c>
      <c r="W641" s="112" t="n">
        <f aca="false">IF(AND(ISBLANK(I641)=FALSE(),ISBLANK(J641),ISBLANK(L641)),B641,10000)</f>
        <v>10000</v>
      </c>
      <c r="X641" s="112" t="n">
        <f aca="false">IF(AND(ISBLANK(J641)=FALSE(),ISBLANK(L641)=FALSE()),B641,10000)</f>
        <v>10000</v>
      </c>
      <c r="Y641" s="112" t="n">
        <f aca="false">IF(AND(ISBLANK(K641)=FALSE(),ISBLANK(M641)=FALSE()),B641,10000)</f>
        <v>10000</v>
      </c>
      <c r="Z641" s="113" t="n">
        <f aca="false">IF(AND(ISBLANK(J641)=FALSE(),ISBLANK(K641)),B641,10000)</f>
        <v>10000</v>
      </c>
      <c r="AA641" s="113" t="n">
        <f aca="false">IF(AND(ISBLANK(L641)=FALSE(),ISBLANK(M641)),C641,10000)</f>
        <v>10000</v>
      </c>
      <c r="AB641" s="114" t="n">
        <f aca="false">IF(AND(F641="",OR(ISBLANK(H641)=FALSE(),ISBLANK(I641)=FALSE(),SUM(J641:M641)&gt;0)),B641,10000)</f>
        <v>10000</v>
      </c>
    </row>
    <row r="642" customFormat="false" ht="12.75" hidden="false" customHeight="false" outlineLevel="0" collapsed="false">
      <c r="A642" s="57"/>
      <c r="B642" s="99" t="n">
        <f aca="false">ROW(A642)-12</f>
        <v>630</v>
      </c>
      <c r="C642" s="115"/>
      <c r="D642" s="116"/>
      <c r="E642" s="116"/>
      <c r="F642" s="102" t="str">
        <f aca="false">IF(AND(ISNUMBER(C642),ISNUMBER(D642),ISNUMBER(E642)),DATE(E642,D642,C642),"")</f>
        <v/>
      </c>
      <c r="G642" s="103" t="str">
        <f aca="false">IF(AND(ISNUMBER(C642),ISNUMBER(D642),ISNUMBER(E642)),IF(D642&lt;4,1,IF(D642&lt;7,2,IF(D642&lt;10,3,4))),"")</f>
        <v/>
      </c>
      <c r="H642" s="117"/>
      <c r="I642" s="118"/>
      <c r="J642" s="119"/>
      <c r="K642" s="120"/>
      <c r="L642" s="121"/>
      <c r="M642" s="122"/>
      <c r="N642" s="110" t="str">
        <f aca="false">IF(AND(ISBLANK(K642),ISBLANK(M642)),"",N641-K642+M642)</f>
        <v/>
      </c>
      <c r="O642" s="57"/>
      <c r="R642" s="111" t="n">
        <f aca="false">IF(AND(SUM($C642:$E642)&gt;0,ISBLANK(C642)),$B642,10000)</f>
        <v>10000</v>
      </c>
      <c r="S642" s="111" t="n">
        <f aca="false">IF(AND(SUM($C642:$E642)&gt;0,ISBLANK(D642)),$B642,10000)</f>
        <v>10000</v>
      </c>
      <c r="T642" s="111" t="n">
        <f aca="false">IF(AND(SUM($C642:$E642)&gt;0,ISBLANK(E642)),$B642,10000)</f>
        <v>10000</v>
      </c>
      <c r="U642" s="112" t="n">
        <f aca="false">IF(AND(F642&lt;&gt;"",ISBLANK(H642)),B642,10000)</f>
        <v>10000</v>
      </c>
      <c r="V642" s="112" t="n">
        <f aca="false">IF(AND(ISBLANK(H642)=FALSE(),ISBLANK(I642)),B642,10000)</f>
        <v>10000</v>
      </c>
      <c r="W642" s="112" t="n">
        <f aca="false">IF(AND(ISBLANK(I642)=FALSE(),ISBLANK(J642),ISBLANK(L642)),B642,10000)</f>
        <v>10000</v>
      </c>
      <c r="X642" s="112" t="n">
        <f aca="false">IF(AND(ISBLANK(J642)=FALSE(),ISBLANK(L642)=FALSE()),B642,10000)</f>
        <v>10000</v>
      </c>
      <c r="Y642" s="112" t="n">
        <f aca="false">IF(AND(ISBLANK(K642)=FALSE(),ISBLANK(M642)=FALSE()),B642,10000)</f>
        <v>10000</v>
      </c>
      <c r="Z642" s="113" t="n">
        <f aca="false">IF(AND(ISBLANK(J642)=FALSE(),ISBLANK(K642)),B642,10000)</f>
        <v>10000</v>
      </c>
      <c r="AA642" s="113" t="n">
        <f aca="false">IF(AND(ISBLANK(L642)=FALSE(),ISBLANK(M642)),C642,10000)</f>
        <v>10000</v>
      </c>
      <c r="AB642" s="114" t="n">
        <f aca="false">IF(AND(F642="",OR(ISBLANK(H642)=FALSE(),ISBLANK(I642)=FALSE(),SUM(J642:M642)&gt;0)),B642,10000)</f>
        <v>10000</v>
      </c>
    </row>
    <row r="643" customFormat="false" ht="12.75" hidden="false" customHeight="false" outlineLevel="0" collapsed="false">
      <c r="A643" s="57"/>
      <c r="B643" s="99" t="n">
        <f aca="false">ROW(A643)-12</f>
        <v>631</v>
      </c>
      <c r="C643" s="115"/>
      <c r="D643" s="116"/>
      <c r="E643" s="116"/>
      <c r="F643" s="102" t="str">
        <f aca="false">IF(AND(ISNUMBER(C643),ISNUMBER(D643),ISNUMBER(E643)),DATE(E643,D643,C643),"")</f>
        <v/>
      </c>
      <c r="G643" s="103" t="str">
        <f aca="false">IF(AND(ISNUMBER(C643),ISNUMBER(D643),ISNUMBER(E643)),IF(D643&lt;4,1,IF(D643&lt;7,2,IF(D643&lt;10,3,4))),"")</f>
        <v/>
      </c>
      <c r="H643" s="117"/>
      <c r="I643" s="118"/>
      <c r="J643" s="119"/>
      <c r="K643" s="120"/>
      <c r="L643" s="121"/>
      <c r="M643" s="122"/>
      <c r="N643" s="110" t="str">
        <f aca="false">IF(AND(ISBLANK(K643),ISBLANK(M643)),"",N642-K643+M643)</f>
        <v/>
      </c>
      <c r="O643" s="57"/>
      <c r="R643" s="111" t="n">
        <f aca="false">IF(AND(SUM($C643:$E643)&gt;0,ISBLANK(C643)),$B643,10000)</f>
        <v>10000</v>
      </c>
      <c r="S643" s="111" t="n">
        <f aca="false">IF(AND(SUM($C643:$E643)&gt;0,ISBLANK(D643)),$B643,10000)</f>
        <v>10000</v>
      </c>
      <c r="T643" s="111" t="n">
        <f aca="false">IF(AND(SUM($C643:$E643)&gt;0,ISBLANK(E643)),$B643,10000)</f>
        <v>10000</v>
      </c>
      <c r="U643" s="112" t="n">
        <f aca="false">IF(AND(F643&lt;&gt;"",ISBLANK(H643)),B643,10000)</f>
        <v>10000</v>
      </c>
      <c r="V643" s="112" t="n">
        <f aca="false">IF(AND(ISBLANK(H643)=FALSE(),ISBLANK(I643)),B643,10000)</f>
        <v>10000</v>
      </c>
      <c r="W643" s="112" t="n">
        <f aca="false">IF(AND(ISBLANK(I643)=FALSE(),ISBLANK(J643),ISBLANK(L643)),B643,10000)</f>
        <v>10000</v>
      </c>
      <c r="X643" s="112" t="n">
        <f aca="false">IF(AND(ISBLANK(J643)=FALSE(),ISBLANK(L643)=FALSE()),B643,10000)</f>
        <v>10000</v>
      </c>
      <c r="Y643" s="112" t="n">
        <f aca="false">IF(AND(ISBLANK(K643)=FALSE(),ISBLANK(M643)=FALSE()),B643,10000)</f>
        <v>10000</v>
      </c>
      <c r="Z643" s="113" t="n">
        <f aca="false">IF(AND(ISBLANK(J643)=FALSE(),ISBLANK(K643)),B643,10000)</f>
        <v>10000</v>
      </c>
      <c r="AA643" s="113" t="n">
        <f aca="false">IF(AND(ISBLANK(L643)=FALSE(),ISBLANK(M643)),C643,10000)</f>
        <v>10000</v>
      </c>
      <c r="AB643" s="114" t="n">
        <f aca="false">IF(AND(F643="",OR(ISBLANK(H643)=FALSE(),ISBLANK(I643)=FALSE(),SUM(J643:M643)&gt;0)),B643,10000)</f>
        <v>10000</v>
      </c>
    </row>
    <row r="644" customFormat="false" ht="12.75" hidden="false" customHeight="false" outlineLevel="0" collapsed="false">
      <c r="A644" s="57"/>
      <c r="B644" s="99" t="n">
        <f aca="false">ROW(A644)-12</f>
        <v>632</v>
      </c>
      <c r="C644" s="115"/>
      <c r="D644" s="116"/>
      <c r="E644" s="116"/>
      <c r="F644" s="102" t="str">
        <f aca="false">IF(AND(ISNUMBER(C644),ISNUMBER(D644),ISNUMBER(E644)),DATE(E644,D644,C644),"")</f>
        <v/>
      </c>
      <c r="G644" s="103" t="str">
        <f aca="false">IF(AND(ISNUMBER(C644),ISNUMBER(D644),ISNUMBER(E644)),IF(D644&lt;4,1,IF(D644&lt;7,2,IF(D644&lt;10,3,4))),"")</f>
        <v/>
      </c>
      <c r="H644" s="117"/>
      <c r="I644" s="118"/>
      <c r="J644" s="119"/>
      <c r="K644" s="120"/>
      <c r="L644" s="121"/>
      <c r="M644" s="122"/>
      <c r="N644" s="110" t="str">
        <f aca="false">IF(AND(ISBLANK(K644),ISBLANK(M644)),"",N643-K644+M644)</f>
        <v/>
      </c>
      <c r="O644" s="57"/>
      <c r="R644" s="111" t="n">
        <f aca="false">IF(AND(SUM($C644:$E644)&gt;0,ISBLANK(C644)),$B644,10000)</f>
        <v>10000</v>
      </c>
      <c r="S644" s="111" t="n">
        <f aca="false">IF(AND(SUM($C644:$E644)&gt;0,ISBLANK(D644)),$B644,10000)</f>
        <v>10000</v>
      </c>
      <c r="T644" s="111" t="n">
        <f aca="false">IF(AND(SUM($C644:$E644)&gt;0,ISBLANK(E644)),$B644,10000)</f>
        <v>10000</v>
      </c>
      <c r="U644" s="112" t="n">
        <f aca="false">IF(AND(F644&lt;&gt;"",ISBLANK(H644)),B644,10000)</f>
        <v>10000</v>
      </c>
      <c r="V644" s="112" t="n">
        <f aca="false">IF(AND(ISBLANK(H644)=FALSE(),ISBLANK(I644)),B644,10000)</f>
        <v>10000</v>
      </c>
      <c r="W644" s="112" t="n">
        <f aca="false">IF(AND(ISBLANK(I644)=FALSE(),ISBLANK(J644),ISBLANK(L644)),B644,10000)</f>
        <v>10000</v>
      </c>
      <c r="X644" s="112" t="n">
        <f aca="false">IF(AND(ISBLANK(J644)=FALSE(),ISBLANK(L644)=FALSE()),B644,10000)</f>
        <v>10000</v>
      </c>
      <c r="Y644" s="112" t="n">
        <f aca="false">IF(AND(ISBLANK(K644)=FALSE(),ISBLANK(M644)=FALSE()),B644,10000)</f>
        <v>10000</v>
      </c>
      <c r="Z644" s="113" t="n">
        <f aca="false">IF(AND(ISBLANK(J644)=FALSE(),ISBLANK(K644)),B644,10000)</f>
        <v>10000</v>
      </c>
      <c r="AA644" s="113" t="n">
        <f aca="false">IF(AND(ISBLANK(L644)=FALSE(),ISBLANK(M644)),C644,10000)</f>
        <v>10000</v>
      </c>
      <c r="AB644" s="114" t="n">
        <f aca="false">IF(AND(F644="",OR(ISBLANK(H644)=FALSE(),ISBLANK(I644)=FALSE(),SUM(J644:M644)&gt;0)),B644,10000)</f>
        <v>10000</v>
      </c>
    </row>
    <row r="645" customFormat="false" ht="12.75" hidden="false" customHeight="false" outlineLevel="0" collapsed="false">
      <c r="A645" s="57"/>
      <c r="B645" s="99" t="n">
        <f aca="false">ROW(A645)-12</f>
        <v>633</v>
      </c>
      <c r="C645" s="115"/>
      <c r="D645" s="116"/>
      <c r="E645" s="116"/>
      <c r="F645" s="102" t="str">
        <f aca="false">IF(AND(ISNUMBER(C645),ISNUMBER(D645),ISNUMBER(E645)),DATE(E645,D645,C645),"")</f>
        <v/>
      </c>
      <c r="G645" s="103" t="str">
        <f aca="false">IF(AND(ISNUMBER(C645),ISNUMBER(D645),ISNUMBER(E645)),IF(D645&lt;4,1,IF(D645&lt;7,2,IF(D645&lt;10,3,4))),"")</f>
        <v/>
      </c>
      <c r="H645" s="117"/>
      <c r="I645" s="118"/>
      <c r="J645" s="119"/>
      <c r="K645" s="120"/>
      <c r="L645" s="121"/>
      <c r="M645" s="122"/>
      <c r="N645" s="110" t="str">
        <f aca="false">IF(AND(ISBLANK(K645),ISBLANK(M645)),"",N644-K645+M645)</f>
        <v/>
      </c>
      <c r="O645" s="57"/>
      <c r="R645" s="111" t="n">
        <f aca="false">IF(AND(SUM($C645:$E645)&gt;0,ISBLANK(C645)),$B645,10000)</f>
        <v>10000</v>
      </c>
      <c r="S645" s="111" t="n">
        <f aca="false">IF(AND(SUM($C645:$E645)&gt;0,ISBLANK(D645)),$B645,10000)</f>
        <v>10000</v>
      </c>
      <c r="T645" s="111" t="n">
        <f aca="false">IF(AND(SUM($C645:$E645)&gt;0,ISBLANK(E645)),$B645,10000)</f>
        <v>10000</v>
      </c>
      <c r="U645" s="112" t="n">
        <f aca="false">IF(AND(F645&lt;&gt;"",ISBLANK(H645)),B645,10000)</f>
        <v>10000</v>
      </c>
      <c r="V645" s="112" t="n">
        <f aca="false">IF(AND(ISBLANK(H645)=FALSE(),ISBLANK(I645)),B645,10000)</f>
        <v>10000</v>
      </c>
      <c r="W645" s="112" t="n">
        <f aca="false">IF(AND(ISBLANK(I645)=FALSE(),ISBLANK(J645),ISBLANK(L645)),B645,10000)</f>
        <v>10000</v>
      </c>
      <c r="X645" s="112" t="n">
        <f aca="false">IF(AND(ISBLANK(J645)=FALSE(),ISBLANK(L645)=FALSE()),B645,10000)</f>
        <v>10000</v>
      </c>
      <c r="Y645" s="112" t="n">
        <f aca="false">IF(AND(ISBLANK(K645)=FALSE(),ISBLANK(M645)=FALSE()),B645,10000)</f>
        <v>10000</v>
      </c>
      <c r="Z645" s="113" t="n">
        <f aca="false">IF(AND(ISBLANK(J645)=FALSE(),ISBLANK(K645)),B645,10000)</f>
        <v>10000</v>
      </c>
      <c r="AA645" s="113" t="n">
        <f aca="false">IF(AND(ISBLANK(L645)=FALSE(),ISBLANK(M645)),C645,10000)</f>
        <v>10000</v>
      </c>
      <c r="AB645" s="114" t="n">
        <f aca="false">IF(AND(F645="",OR(ISBLANK(H645)=FALSE(),ISBLANK(I645)=FALSE(),SUM(J645:M645)&gt;0)),B645,10000)</f>
        <v>10000</v>
      </c>
    </row>
    <row r="646" customFormat="false" ht="12.75" hidden="false" customHeight="false" outlineLevel="0" collapsed="false">
      <c r="A646" s="57"/>
      <c r="B646" s="99" t="n">
        <f aca="false">ROW(A646)-12</f>
        <v>634</v>
      </c>
      <c r="C646" s="115"/>
      <c r="D646" s="116"/>
      <c r="E646" s="116"/>
      <c r="F646" s="102" t="str">
        <f aca="false">IF(AND(ISNUMBER(C646),ISNUMBER(D646),ISNUMBER(E646)),DATE(E646,D646,C646),"")</f>
        <v/>
      </c>
      <c r="G646" s="103" t="str">
        <f aca="false">IF(AND(ISNUMBER(C646),ISNUMBER(D646),ISNUMBER(E646)),IF(D646&lt;4,1,IF(D646&lt;7,2,IF(D646&lt;10,3,4))),"")</f>
        <v/>
      </c>
      <c r="H646" s="117"/>
      <c r="I646" s="118"/>
      <c r="J646" s="119"/>
      <c r="K646" s="120"/>
      <c r="L646" s="121"/>
      <c r="M646" s="122"/>
      <c r="N646" s="110" t="str">
        <f aca="false">IF(AND(ISBLANK(K646),ISBLANK(M646)),"",N645-K646+M646)</f>
        <v/>
      </c>
      <c r="O646" s="57"/>
      <c r="R646" s="111" t="n">
        <f aca="false">IF(AND(SUM($C646:$E646)&gt;0,ISBLANK(C646)),$B646,10000)</f>
        <v>10000</v>
      </c>
      <c r="S646" s="111" t="n">
        <f aca="false">IF(AND(SUM($C646:$E646)&gt;0,ISBLANK(D646)),$B646,10000)</f>
        <v>10000</v>
      </c>
      <c r="T646" s="111" t="n">
        <f aca="false">IF(AND(SUM($C646:$E646)&gt;0,ISBLANK(E646)),$B646,10000)</f>
        <v>10000</v>
      </c>
      <c r="U646" s="112" t="n">
        <f aca="false">IF(AND(F646&lt;&gt;"",ISBLANK(H646)),B646,10000)</f>
        <v>10000</v>
      </c>
      <c r="V646" s="112" t="n">
        <f aca="false">IF(AND(ISBLANK(H646)=FALSE(),ISBLANK(I646)),B646,10000)</f>
        <v>10000</v>
      </c>
      <c r="W646" s="112" t="n">
        <f aca="false">IF(AND(ISBLANK(I646)=FALSE(),ISBLANK(J646),ISBLANK(L646)),B646,10000)</f>
        <v>10000</v>
      </c>
      <c r="X646" s="112" t="n">
        <f aca="false">IF(AND(ISBLANK(J646)=FALSE(),ISBLANK(L646)=FALSE()),B646,10000)</f>
        <v>10000</v>
      </c>
      <c r="Y646" s="112" t="n">
        <f aca="false">IF(AND(ISBLANK(K646)=FALSE(),ISBLANK(M646)=FALSE()),B646,10000)</f>
        <v>10000</v>
      </c>
      <c r="Z646" s="113" t="n">
        <f aca="false">IF(AND(ISBLANK(J646)=FALSE(),ISBLANK(K646)),B646,10000)</f>
        <v>10000</v>
      </c>
      <c r="AA646" s="113" t="n">
        <f aca="false">IF(AND(ISBLANK(L646)=FALSE(),ISBLANK(M646)),C646,10000)</f>
        <v>10000</v>
      </c>
      <c r="AB646" s="114" t="n">
        <f aca="false">IF(AND(F646="",OR(ISBLANK(H646)=FALSE(),ISBLANK(I646)=FALSE(),SUM(J646:M646)&gt;0)),B646,10000)</f>
        <v>10000</v>
      </c>
    </row>
    <row r="647" customFormat="false" ht="12.75" hidden="false" customHeight="false" outlineLevel="0" collapsed="false">
      <c r="A647" s="57"/>
      <c r="B647" s="99" t="n">
        <f aca="false">ROW(A647)-12</f>
        <v>635</v>
      </c>
      <c r="C647" s="115"/>
      <c r="D647" s="116"/>
      <c r="E647" s="116"/>
      <c r="F647" s="102" t="str">
        <f aca="false">IF(AND(ISNUMBER(C647),ISNUMBER(D647),ISNUMBER(E647)),DATE(E647,D647,C647),"")</f>
        <v/>
      </c>
      <c r="G647" s="103" t="str">
        <f aca="false">IF(AND(ISNUMBER(C647),ISNUMBER(D647),ISNUMBER(E647)),IF(D647&lt;4,1,IF(D647&lt;7,2,IF(D647&lt;10,3,4))),"")</f>
        <v/>
      </c>
      <c r="H647" s="117"/>
      <c r="I647" s="118"/>
      <c r="J647" s="119"/>
      <c r="K647" s="120"/>
      <c r="L647" s="121"/>
      <c r="M647" s="122"/>
      <c r="N647" s="110" t="str">
        <f aca="false">IF(AND(ISBLANK(K647),ISBLANK(M647)),"",N646-K647+M647)</f>
        <v/>
      </c>
      <c r="O647" s="57"/>
      <c r="R647" s="111" t="n">
        <f aca="false">IF(AND(SUM($C647:$E647)&gt;0,ISBLANK(C647)),$B647,10000)</f>
        <v>10000</v>
      </c>
      <c r="S647" s="111" t="n">
        <f aca="false">IF(AND(SUM($C647:$E647)&gt;0,ISBLANK(D647)),$B647,10000)</f>
        <v>10000</v>
      </c>
      <c r="T647" s="111" t="n">
        <f aca="false">IF(AND(SUM($C647:$E647)&gt;0,ISBLANK(E647)),$B647,10000)</f>
        <v>10000</v>
      </c>
      <c r="U647" s="112" t="n">
        <f aca="false">IF(AND(F647&lt;&gt;"",ISBLANK(H647)),B647,10000)</f>
        <v>10000</v>
      </c>
      <c r="V647" s="112" t="n">
        <f aca="false">IF(AND(ISBLANK(H647)=FALSE(),ISBLANK(I647)),B647,10000)</f>
        <v>10000</v>
      </c>
      <c r="W647" s="112" t="n">
        <f aca="false">IF(AND(ISBLANK(I647)=FALSE(),ISBLANK(J647),ISBLANK(L647)),B647,10000)</f>
        <v>10000</v>
      </c>
      <c r="X647" s="112" t="n">
        <f aca="false">IF(AND(ISBLANK(J647)=FALSE(),ISBLANK(L647)=FALSE()),B647,10000)</f>
        <v>10000</v>
      </c>
      <c r="Y647" s="112" t="n">
        <f aca="false">IF(AND(ISBLANK(K647)=FALSE(),ISBLANK(M647)=FALSE()),B647,10000)</f>
        <v>10000</v>
      </c>
      <c r="Z647" s="113" t="n">
        <f aca="false">IF(AND(ISBLANK(J647)=FALSE(),ISBLANK(K647)),B647,10000)</f>
        <v>10000</v>
      </c>
      <c r="AA647" s="113" t="n">
        <f aca="false">IF(AND(ISBLANK(L647)=FALSE(),ISBLANK(M647)),C647,10000)</f>
        <v>10000</v>
      </c>
      <c r="AB647" s="114" t="n">
        <f aca="false">IF(AND(F647="",OR(ISBLANK(H647)=FALSE(),ISBLANK(I647)=FALSE(),SUM(J647:M647)&gt;0)),B647,10000)</f>
        <v>10000</v>
      </c>
    </row>
    <row r="648" customFormat="false" ht="12.75" hidden="false" customHeight="false" outlineLevel="0" collapsed="false">
      <c r="A648" s="57"/>
      <c r="B648" s="99" t="n">
        <f aca="false">ROW(A648)-12</f>
        <v>636</v>
      </c>
      <c r="C648" s="115"/>
      <c r="D648" s="116"/>
      <c r="E648" s="116"/>
      <c r="F648" s="102" t="str">
        <f aca="false">IF(AND(ISNUMBER(C648),ISNUMBER(D648),ISNUMBER(E648)),DATE(E648,D648,C648),"")</f>
        <v/>
      </c>
      <c r="G648" s="103" t="str">
        <f aca="false">IF(AND(ISNUMBER(C648),ISNUMBER(D648),ISNUMBER(E648)),IF(D648&lt;4,1,IF(D648&lt;7,2,IF(D648&lt;10,3,4))),"")</f>
        <v/>
      </c>
      <c r="H648" s="117"/>
      <c r="I648" s="118"/>
      <c r="J648" s="119"/>
      <c r="K648" s="120"/>
      <c r="L648" s="121"/>
      <c r="M648" s="122"/>
      <c r="N648" s="110" t="str">
        <f aca="false">IF(AND(ISBLANK(K648),ISBLANK(M648)),"",N647-K648+M648)</f>
        <v/>
      </c>
      <c r="O648" s="57"/>
      <c r="R648" s="111" t="n">
        <f aca="false">IF(AND(SUM($C648:$E648)&gt;0,ISBLANK(C648)),$B648,10000)</f>
        <v>10000</v>
      </c>
      <c r="S648" s="111" t="n">
        <f aca="false">IF(AND(SUM($C648:$E648)&gt;0,ISBLANK(D648)),$B648,10000)</f>
        <v>10000</v>
      </c>
      <c r="T648" s="111" t="n">
        <f aca="false">IF(AND(SUM($C648:$E648)&gt;0,ISBLANK(E648)),$B648,10000)</f>
        <v>10000</v>
      </c>
      <c r="U648" s="112" t="n">
        <f aca="false">IF(AND(F648&lt;&gt;"",ISBLANK(H648)),B648,10000)</f>
        <v>10000</v>
      </c>
      <c r="V648" s="112" t="n">
        <f aca="false">IF(AND(ISBLANK(H648)=FALSE(),ISBLANK(I648)),B648,10000)</f>
        <v>10000</v>
      </c>
      <c r="W648" s="112" t="n">
        <f aca="false">IF(AND(ISBLANK(I648)=FALSE(),ISBLANK(J648),ISBLANK(L648)),B648,10000)</f>
        <v>10000</v>
      </c>
      <c r="X648" s="112" t="n">
        <f aca="false">IF(AND(ISBLANK(J648)=FALSE(),ISBLANK(L648)=FALSE()),B648,10000)</f>
        <v>10000</v>
      </c>
      <c r="Y648" s="112" t="n">
        <f aca="false">IF(AND(ISBLANK(K648)=FALSE(),ISBLANK(M648)=FALSE()),B648,10000)</f>
        <v>10000</v>
      </c>
      <c r="Z648" s="113" t="n">
        <f aca="false">IF(AND(ISBLANK(J648)=FALSE(),ISBLANK(K648)),B648,10000)</f>
        <v>10000</v>
      </c>
      <c r="AA648" s="113" t="n">
        <f aca="false">IF(AND(ISBLANK(L648)=FALSE(),ISBLANK(M648)),C648,10000)</f>
        <v>10000</v>
      </c>
      <c r="AB648" s="114" t="n">
        <f aca="false">IF(AND(F648="",OR(ISBLANK(H648)=FALSE(),ISBLANK(I648)=FALSE(),SUM(J648:M648)&gt;0)),B648,10000)</f>
        <v>10000</v>
      </c>
    </row>
    <row r="649" customFormat="false" ht="12.75" hidden="false" customHeight="false" outlineLevel="0" collapsed="false">
      <c r="A649" s="57"/>
      <c r="B649" s="99" t="n">
        <f aca="false">ROW(A649)-12</f>
        <v>637</v>
      </c>
      <c r="C649" s="115"/>
      <c r="D649" s="116"/>
      <c r="E649" s="116"/>
      <c r="F649" s="102" t="str">
        <f aca="false">IF(AND(ISNUMBER(C649),ISNUMBER(D649),ISNUMBER(E649)),DATE(E649,D649,C649),"")</f>
        <v/>
      </c>
      <c r="G649" s="103" t="str">
        <f aca="false">IF(AND(ISNUMBER(C649),ISNUMBER(D649),ISNUMBER(E649)),IF(D649&lt;4,1,IF(D649&lt;7,2,IF(D649&lt;10,3,4))),"")</f>
        <v/>
      </c>
      <c r="H649" s="117"/>
      <c r="I649" s="118"/>
      <c r="J649" s="119"/>
      <c r="K649" s="120"/>
      <c r="L649" s="121"/>
      <c r="M649" s="122"/>
      <c r="N649" s="110" t="str">
        <f aca="false">IF(AND(ISBLANK(K649),ISBLANK(M649)),"",N648-K649+M649)</f>
        <v/>
      </c>
      <c r="O649" s="57"/>
      <c r="R649" s="111" t="n">
        <f aca="false">IF(AND(SUM($C649:$E649)&gt;0,ISBLANK(C649)),$B649,10000)</f>
        <v>10000</v>
      </c>
      <c r="S649" s="111" t="n">
        <f aca="false">IF(AND(SUM($C649:$E649)&gt;0,ISBLANK(D649)),$B649,10000)</f>
        <v>10000</v>
      </c>
      <c r="T649" s="111" t="n">
        <f aca="false">IF(AND(SUM($C649:$E649)&gt;0,ISBLANK(E649)),$B649,10000)</f>
        <v>10000</v>
      </c>
      <c r="U649" s="112" t="n">
        <f aca="false">IF(AND(F649&lt;&gt;"",ISBLANK(H649)),B649,10000)</f>
        <v>10000</v>
      </c>
      <c r="V649" s="112" t="n">
        <f aca="false">IF(AND(ISBLANK(H649)=FALSE(),ISBLANK(I649)),B649,10000)</f>
        <v>10000</v>
      </c>
      <c r="W649" s="112" t="n">
        <f aca="false">IF(AND(ISBLANK(I649)=FALSE(),ISBLANK(J649),ISBLANK(L649)),B649,10000)</f>
        <v>10000</v>
      </c>
      <c r="X649" s="112" t="n">
        <f aca="false">IF(AND(ISBLANK(J649)=FALSE(),ISBLANK(L649)=FALSE()),B649,10000)</f>
        <v>10000</v>
      </c>
      <c r="Y649" s="112" t="n">
        <f aca="false">IF(AND(ISBLANK(K649)=FALSE(),ISBLANK(M649)=FALSE()),B649,10000)</f>
        <v>10000</v>
      </c>
      <c r="Z649" s="113" t="n">
        <f aca="false">IF(AND(ISBLANK(J649)=FALSE(),ISBLANK(K649)),B649,10000)</f>
        <v>10000</v>
      </c>
      <c r="AA649" s="113" t="n">
        <f aca="false">IF(AND(ISBLANK(L649)=FALSE(),ISBLANK(M649)),C649,10000)</f>
        <v>10000</v>
      </c>
      <c r="AB649" s="114" t="n">
        <f aca="false">IF(AND(F649="",OR(ISBLANK(H649)=FALSE(),ISBLANK(I649)=FALSE(),SUM(J649:M649)&gt;0)),B649,10000)</f>
        <v>10000</v>
      </c>
    </row>
    <row r="650" customFormat="false" ht="12.75" hidden="false" customHeight="false" outlineLevel="0" collapsed="false">
      <c r="A650" s="57"/>
      <c r="B650" s="99" t="n">
        <f aca="false">ROW(A650)-12</f>
        <v>638</v>
      </c>
      <c r="C650" s="115"/>
      <c r="D650" s="116"/>
      <c r="E650" s="116"/>
      <c r="F650" s="102" t="str">
        <f aca="false">IF(AND(ISNUMBER(C650),ISNUMBER(D650),ISNUMBER(E650)),DATE(E650,D650,C650),"")</f>
        <v/>
      </c>
      <c r="G650" s="103" t="str">
        <f aca="false">IF(AND(ISNUMBER(C650),ISNUMBER(D650),ISNUMBER(E650)),IF(D650&lt;4,1,IF(D650&lt;7,2,IF(D650&lt;10,3,4))),"")</f>
        <v/>
      </c>
      <c r="H650" s="117"/>
      <c r="I650" s="118"/>
      <c r="J650" s="119"/>
      <c r="K650" s="120"/>
      <c r="L650" s="121"/>
      <c r="M650" s="122"/>
      <c r="N650" s="110" t="str">
        <f aca="false">IF(AND(ISBLANK(K650),ISBLANK(M650)),"",N649-K650+M650)</f>
        <v/>
      </c>
      <c r="O650" s="57"/>
      <c r="R650" s="111" t="n">
        <f aca="false">IF(AND(SUM($C650:$E650)&gt;0,ISBLANK(C650)),$B650,10000)</f>
        <v>10000</v>
      </c>
      <c r="S650" s="111" t="n">
        <f aca="false">IF(AND(SUM($C650:$E650)&gt;0,ISBLANK(D650)),$B650,10000)</f>
        <v>10000</v>
      </c>
      <c r="T650" s="111" t="n">
        <f aca="false">IF(AND(SUM($C650:$E650)&gt;0,ISBLANK(E650)),$B650,10000)</f>
        <v>10000</v>
      </c>
      <c r="U650" s="112" t="n">
        <f aca="false">IF(AND(F650&lt;&gt;"",ISBLANK(H650)),B650,10000)</f>
        <v>10000</v>
      </c>
      <c r="V650" s="112" t="n">
        <f aca="false">IF(AND(ISBLANK(H650)=FALSE(),ISBLANK(I650)),B650,10000)</f>
        <v>10000</v>
      </c>
      <c r="W650" s="112" t="n">
        <f aca="false">IF(AND(ISBLANK(I650)=FALSE(),ISBLANK(J650),ISBLANK(L650)),B650,10000)</f>
        <v>10000</v>
      </c>
      <c r="X650" s="112" t="n">
        <f aca="false">IF(AND(ISBLANK(J650)=FALSE(),ISBLANK(L650)=FALSE()),B650,10000)</f>
        <v>10000</v>
      </c>
      <c r="Y650" s="112" t="n">
        <f aca="false">IF(AND(ISBLANK(K650)=FALSE(),ISBLANK(M650)=FALSE()),B650,10000)</f>
        <v>10000</v>
      </c>
      <c r="Z650" s="113" t="n">
        <f aca="false">IF(AND(ISBLANK(J650)=FALSE(),ISBLANK(K650)),B650,10000)</f>
        <v>10000</v>
      </c>
      <c r="AA650" s="113" t="n">
        <f aca="false">IF(AND(ISBLANK(L650)=FALSE(),ISBLANK(M650)),C650,10000)</f>
        <v>10000</v>
      </c>
      <c r="AB650" s="114" t="n">
        <f aca="false">IF(AND(F650="",OR(ISBLANK(H650)=FALSE(),ISBLANK(I650)=FALSE(),SUM(J650:M650)&gt;0)),B650,10000)</f>
        <v>10000</v>
      </c>
    </row>
    <row r="651" customFormat="false" ht="12.75" hidden="false" customHeight="false" outlineLevel="0" collapsed="false">
      <c r="A651" s="57"/>
      <c r="B651" s="99" t="n">
        <f aca="false">ROW(A651)-12</f>
        <v>639</v>
      </c>
      <c r="C651" s="115"/>
      <c r="D651" s="116"/>
      <c r="E651" s="116"/>
      <c r="F651" s="102" t="str">
        <f aca="false">IF(AND(ISNUMBER(C651),ISNUMBER(D651),ISNUMBER(E651)),DATE(E651,D651,C651),"")</f>
        <v/>
      </c>
      <c r="G651" s="103" t="str">
        <f aca="false">IF(AND(ISNUMBER(C651),ISNUMBER(D651),ISNUMBER(E651)),IF(D651&lt;4,1,IF(D651&lt;7,2,IF(D651&lt;10,3,4))),"")</f>
        <v/>
      </c>
      <c r="H651" s="117"/>
      <c r="I651" s="118"/>
      <c r="J651" s="119"/>
      <c r="K651" s="120"/>
      <c r="L651" s="121"/>
      <c r="M651" s="122"/>
      <c r="N651" s="110" t="str">
        <f aca="false">IF(AND(ISBLANK(K651),ISBLANK(M651)),"",N650-K651+M651)</f>
        <v/>
      </c>
      <c r="O651" s="57"/>
      <c r="R651" s="111" t="n">
        <f aca="false">IF(AND(SUM($C651:$E651)&gt;0,ISBLANK(C651)),$B651,10000)</f>
        <v>10000</v>
      </c>
      <c r="S651" s="111" t="n">
        <f aca="false">IF(AND(SUM($C651:$E651)&gt;0,ISBLANK(D651)),$B651,10000)</f>
        <v>10000</v>
      </c>
      <c r="T651" s="111" t="n">
        <f aca="false">IF(AND(SUM($C651:$E651)&gt;0,ISBLANK(E651)),$B651,10000)</f>
        <v>10000</v>
      </c>
      <c r="U651" s="112" t="n">
        <f aca="false">IF(AND(F651&lt;&gt;"",ISBLANK(H651)),B651,10000)</f>
        <v>10000</v>
      </c>
      <c r="V651" s="112" t="n">
        <f aca="false">IF(AND(ISBLANK(H651)=FALSE(),ISBLANK(I651)),B651,10000)</f>
        <v>10000</v>
      </c>
      <c r="W651" s="112" t="n">
        <f aca="false">IF(AND(ISBLANK(I651)=FALSE(),ISBLANK(J651),ISBLANK(L651)),B651,10000)</f>
        <v>10000</v>
      </c>
      <c r="X651" s="112" t="n">
        <f aca="false">IF(AND(ISBLANK(J651)=FALSE(),ISBLANK(L651)=FALSE()),B651,10000)</f>
        <v>10000</v>
      </c>
      <c r="Y651" s="112" t="n">
        <f aca="false">IF(AND(ISBLANK(K651)=FALSE(),ISBLANK(M651)=FALSE()),B651,10000)</f>
        <v>10000</v>
      </c>
      <c r="Z651" s="113" t="n">
        <f aca="false">IF(AND(ISBLANK(J651)=FALSE(),ISBLANK(K651)),B651,10000)</f>
        <v>10000</v>
      </c>
      <c r="AA651" s="113" t="n">
        <f aca="false">IF(AND(ISBLANK(L651)=FALSE(),ISBLANK(M651)),C651,10000)</f>
        <v>10000</v>
      </c>
      <c r="AB651" s="114" t="n">
        <f aca="false">IF(AND(F651="",OR(ISBLANK(H651)=FALSE(),ISBLANK(I651)=FALSE(),SUM(J651:M651)&gt;0)),B651,10000)</f>
        <v>10000</v>
      </c>
    </row>
    <row r="652" customFormat="false" ht="12.75" hidden="false" customHeight="false" outlineLevel="0" collapsed="false">
      <c r="A652" s="57"/>
      <c r="B652" s="99" t="n">
        <f aca="false">ROW(A652)-12</f>
        <v>640</v>
      </c>
      <c r="C652" s="115"/>
      <c r="D652" s="116"/>
      <c r="E652" s="116"/>
      <c r="F652" s="102" t="str">
        <f aca="false">IF(AND(ISNUMBER(C652),ISNUMBER(D652),ISNUMBER(E652)),DATE(E652,D652,C652),"")</f>
        <v/>
      </c>
      <c r="G652" s="103" t="str">
        <f aca="false">IF(AND(ISNUMBER(C652),ISNUMBER(D652),ISNUMBER(E652)),IF(D652&lt;4,1,IF(D652&lt;7,2,IF(D652&lt;10,3,4))),"")</f>
        <v/>
      </c>
      <c r="H652" s="117"/>
      <c r="I652" s="118"/>
      <c r="J652" s="119"/>
      <c r="K652" s="120"/>
      <c r="L652" s="121"/>
      <c r="M652" s="122"/>
      <c r="N652" s="110" t="str">
        <f aca="false">IF(AND(ISBLANK(K652),ISBLANK(M652)),"",N651-K652+M652)</f>
        <v/>
      </c>
      <c r="O652" s="57"/>
      <c r="R652" s="111" t="n">
        <f aca="false">IF(AND(SUM($C652:$E652)&gt;0,ISBLANK(C652)),$B652,10000)</f>
        <v>10000</v>
      </c>
      <c r="S652" s="111" t="n">
        <f aca="false">IF(AND(SUM($C652:$E652)&gt;0,ISBLANK(D652)),$B652,10000)</f>
        <v>10000</v>
      </c>
      <c r="T652" s="111" t="n">
        <f aca="false">IF(AND(SUM($C652:$E652)&gt;0,ISBLANK(E652)),$B652,10000)</f>
        <v>10000</v>
      </c>
      <c r="U652" s="112" t="n">
        <f aca="false">IF(AND(F652&lt;&gt;"",ISBLANK(H652)),B652,10000)</f>
        <v>10000</v>
      </c>
      <c r="V652" s="112" t="n">
        <f aca="false">IF(AND(ISBLANK(H652)=FALSE(),ISBLANK(I652)),B652,10000)</f>
        <v>10000</v>
      </c>
      <c r="W652" s="112" t="n">
        <f aca="false">IF(AND(ISBLANK(I652)=FALSE(),ISBLANK(J652),ISBLANK(L652)),B652,10000)</f>
        <v>10000</v>
      </c>
      <c r="X652" s="112" t="n">
        <f aca="false">IF(AND(ISBLANK(J652)=FALSE(),ISBLANK(L652)=FALSE()),B652,10000)</f>
        <v>10000</v>
      </c>
      <c r="Y652" s="112" t="n">
        <f aca="false">IF(AND(ISBLANK(K652)=FALSE(),ISBLANK(M652)=FALSE()),B652,10000)</f>
        <v>10000</v>
      </c>
      <c r="Z652" s="113" t="n">
        <f aca="false">IF(AND(ISBLANK(J652)=FALSE(),ISBLANK(K652)),B652,10000)</f>
        <v>10000</v>
      </c>
      <c r="AA652" s="113" t="n">
        <f aca="false">IF(AND(ISBLANK(L652)=FALSE(),ISBLANK(M652)),C652,10000)</f>
        <v>10000</v>
      </c>
      <c r="AB652" s="114" t="n">
        <f aca="false">IF(AND(F652="",OR(ISBLANK(H652)=FALSE(),ISBLANK(I652)=FALSE(),SUM(J652:M652)&gt;0)),B652,10000)</f>
        <v>10000</v>
      </c>
    </row>
    <row r="653" customFormat="false" ht="12.75" hidden="false" customHeight="false" outlineLevel="0" collapsed="false">
      <c r="A653" s="57"/>
      <c r="B653" s="99" t="n">
        <f aca="false">ROW(A653)-12</f>
        <v>641</v>
      </c>
      <c r="C653" s="115"/>
      <c r="D653" s="116"/>
      <c r="E653" s="116"/>
      <c r="F653" s="102" t="str">
        <f aca="false">IF(AND(ISNUMBER(C653),ISNUMBER(D653),ISNUMBER(E653)),DATE(E653,D653,C653),"")</f>
        <v/>
      </c>
      <c r="G653" s="103" t="str">
        <f aca="false">IF(AND(ISNUMBER(C653),ISNUMBER(D653),ISNUMBER(E653)),IF(D653&lt;4,1,IF(D653&lt;7,2,IF(D653&lt;10,3,4))),"")</f>
        <v/>
      </c>
      <c r="H653" s="117"/>
      <c r="I653" s="118"/>
      <c r="J653" s="119"/>
      <c r="K653" s="120"/>
      <c r="L653" s="121"/>
      <c r="M653" s="122"/>
      <c r="N653" s="110" t="str">
        <f aca="false">IF(AND(ISBLANK(K653),ISBLANK(M653)),"",N652-K653+M653)</f>
        <v/>
      </c>
      <c r="O653" s="57"/>
      <c r="R653" s="111" t="n">
        <f aca="false">IF(AND(SUM($C653:$E653)&gt;0,ISBLANK(C653)),$B653,10000)</f>
        <v>10000</v>
      </c>
      <c r="S653" s="111" t="n">
        <f aca="false">IF(AND(SUM($C653:$E653)&gt;0,ISBLANK(D653)),$B653,10000)</f>
        <v>10000</v>
      </c>
      <c r="T653" s="111" t="n">
        <f aca="false">IF(AND(SUM($C653:$E653)&gt;0,ISBLANK(E653)),$B653,10000)</f>
        <v>10000</v>
      </c>
      <c r="U653" s="112" t="n">
        <f aca="false">IF(AND(F653&lt;&gt;"",ISBLANK(H653)),B653,10000)</f>
        <v>10000</v>
      </c>
      <c r="V653" s="112" t="n">
        <f aca="false">IF(AND(ISBLANK(H653)=FALSE(),ISBLANK(I653)),B653,10000)</f>
        <v>10000</v>
      </c>
      <c r="W653" s="112" t="n">
        <f aca="false">IF(AND(ISBLANK(I653)=FALSE(),ISBLANK(J653),ISBLANK(L653)),B653,10000)</f>
        <v>10000</v>
      </c>
      <c r="X653" s="112" t="n">
        <f aca="false">IF(AND(ISBLANK(J653)=FALSE(),ISBLANK(L653)=FALSE()),B653,10000)</f>
        <v>10000</v>
      </c>
      <c r="Y653" s="112" t="n">
        <f aca="false">IF(AND(ISBLANK(K653)=FALSE(),ISBLANK(M653)=FALSE()),B653,10000)</f>
        <v>10000</v>
      </c>
      <c r="Z653" s="113" t="n">
        <f aca="false">IF(AND(ISBLANK(J653)=FALSE(),ISBLANK(K653)),B653,10000)</f>
        <v>10000</v>
      </c>
      <c r="AA653" s="113" t="n">
        <f aca="false">IF(AND(ISBLANK(L653)=FALSE(),ISBLANK(M653)),C653,10000)</f>
        <v>10000</v>
      </c>
      <c r="AB653" s="114" t="n">
        <f aca="false">IF(AND(F653="",OR(ISBLANK(H653)=FALSE(),ISBLANK(I653)=FALSE(),SUM(J653:M653)&gt;0)),B653,10000)</f>
        <v>10000</v>
      </c>
    </row>
    <row r="654" customFormat="false" ht="12.75" hidden="false" customHeight="false" outlineLevel="0" collapsed="false">
      <c r="A654" s="57"/>
      <c r="B654" s="99" t="n">
        <f aca="false">ROW(A654)-12</f>
        <v>642</v>
      </c>
      <c r="C654" s="115"/>
      <c r="D654" s="116"/>
      <c r="E654" s="116"/>
      <c r="F654" s="102" t="str">
        <f aca="false">IF(AND(ISNUMBER(C654),ISNUMBER(D654),ISNUMBER(E654)),DATE(E654,D654,C654),"")</f>
        <v/>
      </c>
      <c r="G654" s="103" t="str">
        <f aca="false">IF(AND(ISNUMBER(C654),ISNUMBER(D654),ISNUMBER(E654)),IF(D654&lt;4,1,IF(D654&lt;7,2,IF(D654&lt;10,3,4))),"")</f>
        <v/>
      </c>
      <c r="H654" s="117"/>
      <c r="I654" s="118"/>
      <c r="J654" s="119"/>
      <c r="K654" s="120"/>
      <c r="L654" s="121"/>
      <c r="M654" s="122"/>
      <c r="N654" s="110" t="str">
        <f aca="false">IF(AND(ISBLANK(K654),ISBLANK(M654)),"",N653-K654+M654)</f>
        <v/>
      </c>
      <c r="O654" s="57"/>
      <c r="R654" s="111" t="n">
        <f aca="false">IF(AND(SUM($C654:$E654)&gt;0,ISBLANK(C654)),$B654,10000)</f>
        <v>10000</v>
      </c>
      <c r="S654" s="111" t="n">
        <f aca="false">IF(AND(SUM($C654:$E654)&gt;0,ISBLANK(D654)),$B654,10000)</f>
        <v>10000</v>
      </c>
      <c r="T654" s="111" t="n">
        <f aca="false">IF(AND(SUM($C654:$E654)&gt;0,ISBLANK(E654)),$B654,10000)</f>
        <v>10000</v>
      </c>
      <c r="U654" s="112" t="n">
        <f aca="false">IF(AND(F654&lt;&gt;"",ISBLANK(H654)),B654,10000)</f>
        <v>10000</v>
      </c>
      <c r="V654" s="112" t="n">
        <f aca="false">IF(AND(ISBLANK(H654)=FALSE(),ISBLANK(I654)),B654,10000)</f>
        <v>10000</v>
      </c>
      <c r="W654" s="112" t="n">
        <f aca="false">IF(AND(ISBLANK(I654)=FALSE(),ISBLANK(J654),ISBLANK(L654)),B654,10000)</f>
        <v>10000</v>
      </c>
      <c r="X654" s="112" t="n">
        <f aca="false">IF(AND(ISBLANK(J654)=FALSE(),ISBLANK(L654)=FALSE()),B654,10000)</f>
        <v>10000</v>
      </c>
      <c r="Y654" s="112" t="n">
        <f aca="false">IF(AND(ISBLANK(K654)=FALSE(),ISBLANK(M654)=FALSE()),B654,10000)</f>
        <v>10000</v>
      </c>
      <c r="Z654" s="113" t="n">
        <f aca="false">IF(AND(ISBLANK(J654)=FALSE(),ISBLANK(K654)),B654,10000)</f>
        <v>10000</v>
      </c>
      <c r="AA654" s="113" t="n">
        <f aca="false">IF(AND(ISBLANK(L654)=FALSE(),ISBLANK(M654)),C654,10000)</f>
        <v>10000</v>
      </c>
      <c r="AB654" s="114" t="n">
        <f aca="false">IF(AND(F654="",OR(ISBLANK(H654)=FALSE(),ISBLANK(I654)=FALSE(),SUM(J654:M654)&gt;0)),B654,10000)</f>
        <v>10000</v>
      </c>
    </row>
    <row r="655" customFormat="false" ht="12.75" hidden="false" customHeight="false" outlineLevel="0" collapsed="false">
      <c r="A655" s="57"/>
      <c r="B655" s="99" t="n">
        <f aca="false">ROW(A655)-12</f>
        <v>643</v>
      </c>
      <c r="C655" s="115"/>
      <c r="D655" s="116"/>
      <c r="E655" s="116"/>
      <c r="F655" s="102" t="str">
        <f aca="false">IF(AND(ISNUMBER(C655),ISNUMBER(D655),ISNUMBER(E655)),DATE(E655,D655,C655),"")</f>
        <v/>
      </c>
      <c r="G655" s="103" t="str">
        <f aca="false">IF(AND(ISNUMBER(C655),ISNUMBER(D655),ISNUMBER(E655)),IF(D655&lt;4,1,IF(D655&lt;7,2,IF(D655&lt;10,3,4))),"")</f>
        <v/>
      </c>
      <c r="H655" s="117"/>
      <c r="I655" s="118"/>
      <c r="J655" s="119"/>
      <c r="K655" s="120"/>
      <c r="L655" s="121"/>
      <c r="M655" s="122"/>
      <c r="N655" s="110" t="str">
        <f aca="false">IF(AND(ISBLANK(K655),ISBLANK(M655)),"",N654-K655+M655)</f>
        <v/>
      </c>
      <c r="O655" s="57"/>
      <c r="R655" s="111" t="n">
        <f aca="false">IF(AND(SUM($C655:$E655)&gt;0,ISBLANK(C655)),$B655,10000)</f>
        <v>10000</v>
      </c>
      <c r="S655" s="111" t="n">
        <f aca="false">IF(AND(SUM($C655:$E655)&gt;0,ISBLANK(D655)),$B655,10000)</f>
        <v>10000</v>
      </c>
      <c r="T655" s="111" t="n">
        <f aca="false">IF(AND(SUM($C655:$E655)&gt;0,ISBLANK(E655)),$B655,10000)</f>
        <v>10000</v>
      </c>
      <c r="U655" s="112" t="n">
        <f aca="false">IF(AND(F655&lt;&gt;"",ISBLANK(H655)),B655,10000)</f>
        <v>10000</v>
      </c>
      <c r="V655" s="112" t="n">
        <f aca="false">IF(AND(ISBLANK(H655)=FALSE(),ISBLANK(I655)),B655,10000)</f>
        <v>10000</v>
      </c>
      <c r="W655" s="112" t="n">
        <f aca="false">IF(AND(ISBLANK(I655)=FALSE(),ISBLANK(J655),ISBLANK(L655)),B655,10000)</f>
        <v>10000</v>
      </c>
      <c r="X655" s="112" t="n">
        <f aca="false">IF(AND(ISBLANK(J655)=FALSE(),ISBLANK(L655)=FALSE()),B655,10000)</f>
        <v>10000</v>
      </c>
      <c r="Y655" s="112" t="n">
        <f aca="false">IF(AND(ISBLANK(K655)=FALSE(),ISBLANK(M655)=FALSE()),B655,10000)</f>
        <v>10000</v>
      </c>
      <c r="Z655" s="113" t="n">
        <f aca="false">IF(AND(ISBLANK(J655)=FALSE(),ISBLANK(K655)),B655,10000)</f>
        <v>10000</v>
      </c>
      <c r="AA655" s="113" t="n">
        <f aca="false">IF(AND(ISBLANK(L655)=FALSE(),ISBLANK(M655)),C655,10000)</f>
        <v>10000</v>
      </c>
      <c r="AB655" s="114" t="n">
        <f aca="false">IF(AND(F655="",OR(ISBLANK(H655)=FALSE(),ISBLANK(I655)=FALSE(),SUM(J655:M655)&gt;0)),B655,10000)</f>
        <v>10000</v>
      </c>
    </row>
    <row r="656" customFormat="false" ht="12.75" hidden="false" customHeight="false" outlineLevel="0" collapsed="false">
      <c r="A656" s="57"/>
      <c r="B656" s="99" t="n">
        <f aca="false">ROW(A656)-12</f>
        <v>644</v>
      </c>
      <c r="C656" s="115"/>
      <c r="D656" s="116"/>
      <c r="E656" s="116"/>
      <c r="F656" s="102" t="str">
        <f aca="false">IF(AND(ISNUMBER(C656),ISNUMBER(D656),ISNUMBER(E656)),DATE(E656,D656,C656),"")</f>
        <v/>
      </c>
      <c r="G656" s="103" t="str">
        <f aca="false">IF(AND(ISNUMBER(C656),ISNUMBER(D656),ISNUMBER(E656)),IF(D656&lt;4,1,IF(D656&lt;7,2,IF(D656&lt;10,3,4))),"")</f>
        <v/>
      </c>
      <c r="H656" s="117"/>
      <c r="I656" s="118"/>
      <c r="J656" s="119"/>
      <c r="K656" s="120"/>
      <c r="L656" s="121"/>
      <c r="M656" s="122"/>
      <c r="N656" s="110" t="str">
        <f aca="false">IF(AND(ISBLANK(K656),ISBLANK(M656)),"",N655-K656+M656)</f>
        <v/>
      </c>
      <c r="O656" s="57"/>
      <c r="R656" s="111" t="n">
        <f aca="false">IF(AND(SUM($C656:$E656)&gt;0,ISBLANK(C656)),$B656,10000)</f>
        <v>10000</v>
      </c>
      <c r="S656" s="111" t="n">
        <f aca="false">IF(AND(SUM($C656:$E656)&gt;0,ISBLANK(D656)),$B656,10000)</f>
        <v>10000</v>
      </c>
      <c r="T656" s="111" t="n">
        <f aca="false">IF(AND(SUM($C656:$E656)&gt;0,ISBLANK(E656)),$B656,10000)</f>
        <v>10000</v>
      </c>
      <c r="U656" s="112" t="n">
        <f aca="false">IF(AND(F656&lt;&gt;"",ISBLANK(H656)),B656,10000)</f>
        <v>10000</v>
      </c>
      <c r="V656" s="112" t="n">
        <f aca="false">IF(AND(ISBLANK(H656)=FALSE(),ISBLANK(I656)),B656,10000)</f>
        <v>10000</v>
      </c>
      <c r="W656" s="112" t="n">
        <f aca="false">IF(AND(ISBLANK(I656)=FALSE(),ISBLANK(J656),ISBLANK(L656)),B656,10000)</f>
        <v>10000</v>
      </c>
      <c r="X656" s="112" t="n">
        <f aca="false">IF(AND(ISBLANK(J656)=FALSE(),ISBLANK(L656)=FALSE()),B656,10000)</f>
        <v>10000</v>
      </c>
      <c r="Y656" s="112" t="n">
        <f aca="false">IF(AND(ISBLANK(K656)=FALSE(),ISBLANK(M656)=FALSE()),B656,10000)</f>
        <v>10000</v>
      </c>
      <c r="Z656" s="113" t="n">
        <f aca="false">IF(AND(ISBLANK(J656)=FALSE(),ISBLANK(K656)),B656,10000)</f>
        <v>10000</v>
      </c>
      <c r="AA656" s="113" t="n">
        <f aca="false">IF(AND(ISBLANK(L656)=FALSE(),ISBLANK(M656)),C656,10000)</f>
        <v>10000</v>
      </c>
      <c r="AB656" s="114" t="n">
        <f aca="false">IF(AND(F656="",OR(ISBLANK(H656)=FALSE(),ISBLANK(I656)=FALSE(),SUM(J656:M656)&gt;0)),B656,10000)</f>
        <v>10000</v>
      </c>
    </row>
    <row r="657" customFormat="false" ht="12.75" hidden="false" customHeight="false" outlineLevel="0" collapsed="false">
      <c r="A657" s="57"/>
      <c r="B657" s="99" t="n">
        <f aca="false">ROW(A657)-12</f>
        <v>645</v>
      </c>
      <c r="C657" s="115"/>
      <c r="D657" s="116"/>
      <c r="E657" s="116"/>
      <c r="F657" s="102" t="str">
        <f aca="false">IF(AND(ISNUMBER(C657),ISNUMBER(D657),ISNUMBER(E657)),DATE(E657,D657,C657),"")</f>
        <v/>
      </c>
      <c r="G657" s="103" t="str">
        <f aca="false">IF(AND(ISNUMBER(C657),ISNUMBER(D657),ISNUMBER(E657)),IF(D657&lt;4,1,IF(D657&lt;7,2,IF(D657&lt;10,3,4))),"")</f>
        <v/>
      </c>
      <c r="H657" s="117"/>
      <c r="I657" s="118"/>
      <c r="J657" s="119"/>
      <c r="K657" s="120"/>
      <c r="L657" s="121"/>
      <c r="M657" s="122"/>
      <c r="N657" s="110" t="str">
        <f aca="false">IF(AND(ISBLANK(K657),ISBLANK(M657)),"",N656-K657+M657)</f>
        <v/>
      </c>
      <c r="O657" s="57"/>
      <c r="R657" s="111" t="n">
        <f aca="false">IF(AND(SUM($C657:$E657)&gt;0,ISBLANK(C657)),$B657,10000)</f>
        <v>10000</v>
      </c>
      <c r="S657" s="111" t="n">
        <f aca="false">IF(AND(SUM($C657:$E657)&gt;0,ISBLANK(D657)),$B657,10000)</f>
        <v>10000</v>
      </c>
      <c r="T657" s="111" t="n">
        <f aca="false">IF(AND(SUM($C657:$E657)&gt;0,ISBLANK(E657)),$B657,10000)</f>
        <v>10000</v>
      </c>
      <c r="U657" s="112" t="n">
        <f aca="false">IF(AND(F657&lt;&gt;"",ISBLANK(H657)),B657,10000)</f>
        <v>10000</v>
      </c>
      <c r="V657" s="112" t="n">
        <f aca="false">IF(AND(ISBLANK(H657)=FALSE(),ISBLANK(I657)),B657,10000)</f>
        <v>10000</v>
      </c>
      <c r="W657" s="112" t="n">
        <f aca="false">IF(AND(ISBLANK(I657)=FALSE(),ISBLANK(J657),ISBLANK(L657)),B657,10000)</f>
        <v>10000</v>
      </c>
      <c r="X657" s="112" t="n">
        <f aca="false">IF(AND(ISBLANK(J657)=FALSE(),ISBLANK(L657)=FALSE()),B657,10000)</f>
        <v>10000</v>
      </c>
      <c r="Y657" s="112" t="n">
        <f aca="false">IF(AND(ISBLANK(K657)=FALSE(),ISBLANK(M657)=FALSE()),B657,10000)</f>
        <v>10000</v>
      </c>
      <c r="Z657" s="113" t="n">
        <f aca="false">IF(AND(ISBLANK(J657)=FALSE(),ISBLANK(K657)),B657,10000)</f>
        <v>10000</v>
      </c>
      <c r="AA657" s="113" t="n">
        <f aca="false">IF(AND(ISBLANK(L657)=FALSE(),ISBLANK(M657)),C657,10000)</f>
        <v>10000</v>
      </c>
      <c r="AB657" s="114" t="n">
        <f aca="false">IF(AND(F657="",OR(ISBLANK(H657)=FALSE(),ISBLANK(I657)=FALSE(),SUM(J657:M657)&gt;0)),B657,10000)</f>
        <v>10000</v>
      </c>
    </row>
    <row r="658" customFormat="false" ht="12.75" hidden="false" customHeight="false" outlineLevel="0" collapsed="false">
      <c r="A658" s="57"/>
      <c r="B658" s="99" t="n">
        <f aca="false">ROW(A658)-12</f>
        <v>646</v>
      </c>
      <c r="C658" s="115"/>
      <c r="D658" s="116"/>
      <c r="E658" s="116"/>
      <c r="F658" s="102" t="str">
        <f aca="false">IF(AND(ISNUMBER(C658),ISNUMBER(D658),ISNUMBER(E658)),DATE(E658,D658,C658),"")</f>
        <v/>
      </c>
      <c r="G658" s="103" t="str">
        <f aca="false">IF(AND(ISNUMBER(C658),ISNUMBER(D658),ISNUMBER(E658)),IF(D658&lt;4,1,IF(D658&lt;7,2,IF(D658&lt;10,3,4))),"")</f>
        <v/>
      </c>
      <c r="H658" s="117"/>
      <c r="I658" s="118"/>
      <c r="J658" s="119"/>
      <c r="K658" s="120"/>
      <c r="L658" s="121"/>
      <c r="M658" s="122"/>
      <c r="N658" s="110" t="str">
        <f aca="false">IF(AND(ISBLANK(K658),ISBLANK(M658)),"",N657-K658+M658)</f>
        <v/>
      </c>
      <c r="O658" s="57"/>
      <c r="R658" s="111" t="n">
        <f aca="false">IF(AND(SUM($C658:$E658)&gt;0,ISBLANK(C658)),$B658,10000)</f>
        <v>10000</v>
      </c>
      <c r="S658" s="111" t="n">
        <f aca="false">IF(AND(SUM($C658:$E658)&gt;0,ISBLANK(D658)),$B658,10000)</f>
        <v>10000</v>
      </c>
      <c r="T658" s="111" t="n">
        <f aca="false">IF(AND(SUM($C658:$E658)&gt;0,ISBLANK(E658)),$B658,10000)</f>
        <v>10000</v>
      </c>
      <c r="U658" s="112" t="n">
        <f aca="false">IF(AND(F658&lt;&gt;"",ISBLANK(H658)),B658,10000)</f>
        <v>10000</v>
      </c>
      <c r="V658" s="112" t="n">
        <f aca="false">IF(AND(ISBLANK(H658)=FALSE(),ISBLANK(I658)),B658,10000)</f>
        <v>10000</v>
      </c>
      <c r="W658" s="112" t="n">
        <f aca="false">IF(AND(ISBLANK(I658)=FALSE(),ISBLANK(J658),ISBLANK(L658)),B658,10000)</f>
        <v>10000</v>
      </c>
      <c r="X658" s="112" t="n">
        <f aca="false">IF(AND(ISBLANK(J658)=FALSE(),ISBLANK(L658)=FALSE()),B658,10000)</f>
        <v>10000</v>
      </c>
      <c r="Y658" s="112" t="n">
        <f aca="false">IF(AND(ISBLANK(K658)=FALSE(),ISBLANK(M658)=FALSE()),B658,10000)</f>
        <v>10000</v>
      </c>
      <c r="Z658" s="113" t="n">
        <f aca="false">IF(AND(ISBLANK(J658)=FALSE(),ISBLANK(K658)),B658,10000)</f>
        <v>10000</v>
      </c>
      <c r="AA658" s="113" t="n">
        <f aca="false">IF(AND(ISBLANK(L658)=FALSE(),ISBLANK(M658)),C658,10000)</f>
        <v>10000</v>
      </c>
      <c r="AB658" s="114" t="n">
        <f aca="false">IF(AND(F658="",OR(ISBLANK(H658)=FALSE(),ISBLANK(I658)=FALSE(),SUM(J658:M658)&gt;0)),B658,10000)</f>
        <v>10000</v>
      </c>
    </row>
    <row r="659" customFormat="false" ht="12.75" hidden="false" customHeight="false" outlineLevel="0" collapsed="false">
      <c r="A659" s="57"/>
      <c r="B659" s="99" t="n">
        <f aca="false">ROW(A659)-12</f>
        <v>647</v>
      </c>
      <c r="C659" s="115"/>
      <c r="D659" s="116"/>
      <c r="E659" s="116"/>
      <c r="F659" s="102" t="str">
        <f aca="false">IF(AND(ISNUMBER(C659),ISNUMBER(D659),ISNUMBER(E659)),DATE(E659,D659,C659),"")</f>
        <v/>
      </c>
      <c r="G659" s="103" t="str">
        <f aca="false">IF(AND(ISNUMBER(C659),ISNUMBER(D659),ISNUMBER(E659)),IF(D659&lt;4,1,IF(D659&lt;7,2,IF(D659&lt;10,3,4))),"")</f>
        <v/>
      </c>
      <c r="H659" s="117"/>
      <c r="I659" s="118"/>
      <c r="J659" s="119"/>
      <c r="K659" s="120"/>
      <c r="L659" s="121"/>
      <c r="M659" s="122"/>
      <c r="N659" s="110" t="str">
        <f aca="false">IF(AND(ISBLANK(K659),ISBLANK(M659)),"",N658-K659+M659)</f>
        <v/>
      </c>
      <c r="O659" s="57"/>
      <c r="R659" s="111" t="n">
        <f aca="false">IF(AND(SUM($C659:$E659)&gt;0,ISBLANK(C659)),$B659,10000)</f>
        <v>10000</v>
      </c>
      <c r="S659" s="111" t="n">
        <f aca="false">IF(AND(SUM($C659:$E659)&gt;0,ISBLANK(D659)),$B659,10000)</f>
        <v>10000</v>
      </c>
      <c r="T659" s="111" t="n">
        <f aca="false">IF(AND(SUM($C659:$E659)&gt;0,ISBLANK(E659)),$B659,10000)</f>
        <v>10000</v>
      </c>
      <c r="U659" s="112" t="n">
        <f aca="false">IF(AND(F659&lt;&gt;"",ISBLANK(H659)),B659,10000)</f>
        <v>10000</v>
      </c>
      <c r="V659" s="112" t="n">
        <f aca="false">IF(AND(ISBLANK(H659)=FALSE(),ISBLANK(I659)),B659,10000)</f>
        <v>10000</v>
      </c>
      <c r="W659" s="112" t="n">
        <f aca="false">IF(AND(ISBLANK(I659)=FALSE(),ISBLANK(J659),ISBLANK(L659)),B659,10000)</f>
        <v>10000</v>
      </c>
      <c r="X659" s="112" t="n">
        <f aca="false">IF(AND(ISBLANK(J659)=FALSE(),ISBLANK(L659)=FALSE()),B659,10000)</f>
        <v>10000</v>
      </c>
      <c r="Y659" s="112" t="n">
        <f aca="false">IF(AND(ISBLANK(K659)=FALSE(),ISBLANK(M659)=FALSE()),B659,10000)</f>
        <v>10000</v>
      </c>
      <c r="Z659" s="113" t="n">
        <f aca="false">IF(AND(ISBLANK(J659)=FALSE(),ISBLANK(K659)),B659,10000)</f>
        <v>10000</v>
      </c>
      <c r="AA659" s="113" t="n">
        <f aca="false">IF(AND(ISBLANK(L659)=FALSE(),ISBLANK(M659)),C659,10000)</f>
        <v>10000</v>
      </c>
      <c r="AB659" s="114" t="n">
        <f aca="false">IF(AND(F659="",OR(ISBLANK(H659)=FALSE(),ISBLANK(I659)=FALSE(),SUM(J659:M659)&gt;0)),B659,10000)</f>
        <v>10000</v>
      </c>
    </row>
    <row r="660" customFormat="false" ht="12.75" hidden="false" customHeight="false" outlineLevel="0" collapsed="false">
      <c r="A660" s="57"/>
      <c r="B660" s="99" t="n">
        <f aca="false">ROW(A660)-12</f>
        <v>648</v>
      </c>
      <c r="C660" s="115"/>
      <c r="D660" s="116"/>
      <c r="E660" s="116"/>
      <c r="F660" s="102" t="str">
        <f aca="false">IF(AND(ISNUMBER(C660),ISNUMBER(D660),ISNUMBER(E660)),DATE(E660,D660,C660),"")</f>
        <v/>
      </c>
      <c r="G660" s="103" t="str">
        <f aca="false">IF(AND(ISNUMBER(C660),ISNUMBER(D660),ISNUMBER(E660)),IF(D660&lt;4,1,IF(D660&lt;7,2,IF(D660&lt;10,3,4))),"")</f>
        <v/>
      </c>
      <c r="H660" s="117"/>
      <c r="I660" s="118"/>
      <c r="J660" s="119"/>
      <c r="K660" s="120"/>
      <c r="L660" s="121"/>
      <c r="M660" s="122"/>
      <c r="N660" s="110" t="str">
        <f aca="false">IF(AND(ISBLANK(K660),ISBLANK(M660)),"",N659-K660+M660)</f>
        <v/>
      </c>
      <c r="O660" s="57"/>
      <c r="R660" s="111" t="n">
        <f aca="false">IF(AND(SUM($C660:$E660)&gt;0,ISBLANK(C660)),$B660,10000)</f>
        <v>10000</v>
      </c>
      <c r="S660" s="111" t="n">
        <f aca="false">IF(AND(SUM($C660:$E660)&gt;0,ISBLANK(D660)),$B660,10000)</f>
        <v>10000</v>
      </c>
      <c r="T660" s="111" t="n">
        <f aca="false">IF(AND(SUM($C660:$E660)&gt;0,ISBLANK(E660)),$B660,10000)</f>
        <v>10000</v>
      </c>
      <c r="U660" s="112" t="n">
        <f aca="false">IF(AND(F660&lt;&gt;"",ISBLANK(H660)),B660,10000)</f>
        <v>10000</v>
      </c>
      <c r="V660" s="112" t="n">
        <f aca="false">IF(AND(ISBLANK(H660)=FALSE(),ISBLANK(I660)),B660,10000)</f>
        <v>10000</v>
      </c>
      <c r="W660" s="112" t="n">
        <f aca="false">IF(AND(ISBLANK(I660)=FALSE(),ISBLANK(J660),ISBLANK(L660)),B660,10000)</f>
        <v>10000</v>
      </c>
      <c r="X660" s="112" t="n">
        <f aca="false">IF(AND(ISBLANK(J660)=FALSE(),ISBLANK(L660)=FALSE()),B660,10000)</f>
        <v>10000</v>
      </c>
      <c r="Y660" s="112" t="n">
        <f aca="false">IF(AND(ISBLANK(K660)=FALSE(),ISBLANK(M660)=FALSE()),B660,10000)</f>
        <v>10000</v>
      </c>
      <c r="Z660" s="113" t="n">
        <f aca="false">IF(AND(ISBLANK(J660)=FALSE(),ISBLANK(K660)),B660,10000)</f>
        <v>10000</v>
      </c>
      <c r="AA660" s="113" t="n">
        <f aca="false">IF(AND(ISBLANK(L660)=FALSE(),ISBLANK(M660)),C660,10000)</f>
        <v>10000</v>
      </c>
      <c r="AB660" s="114" t="n">
        <f aca="false">IF(AND(F660="",OR(ISBLANK(H660)=FALSE(),ISBLANK(I660)=FALSE(),SUM(J660:M660)&gt;0)),B660,10000)</f>
        <v>10000</v>
      </c>
    </row>
    <row r="661" customFormat="false" ht="12.75" hidden="false" customHeight="false" outlineLevel="0" collapsed="false">
      <c r="A661" s="57"/>
      <c r="B661" s="99" t="n">
        <f aca="false">ROW(A661)-12</f>
        <v>649</v>
      </c>
      <c r="C661" s="115"/>
      <c r="D661" s="116"/>
      <c r="E661" s="116"/>
      <c r="F661" s="102" t="str">
        <f aca="false">IF(AND(ISNUMBER(C661),ISNUMBER(D661),ISNUMBER(E661)),DATE(E661,D661,C661),"")</f>
        <v/>
      </c>
      <c r="G661" s="103" t="str">
        <f aca="false">IF(AND(ISNUMBER(C661),ISNUMBER(D661),ISNUMBER(E661)),IF(D661&lt;4,1,IF(D661&lt;7,2,IF(D661&lt;10,3,4))),"")</f>
        <v/>
      </c>
      <c r="H661" s="117"/>
      <c r="I661" s="118"/>
      <c r="J661" s="119"/>
      <c r="K661" s="120"/>
      <c r="L661" s="121"/>
      <c r="M661" s="122"/>
      <c r="N661" s="110" t="str">
        <f aca="false">IF(AND(ISBLANK(K661),ISBLANK(M661)),"",N660-K661+M661)</f>
        <v/>
      </c>
      <c r="O661" s="57"/>
      <c r="R661" s="111" t="n">
        <f aca="false">IF(AND(SUM($C661:$E661)&gt;0,ISBLANK(C661)),$B661,10000)</f>
        <v>10000</v>
      </c>
      <c r="S661" s="111" t="n">
        <f aca="false">IF(AND(SUM($C661:$E661)&gt;0,ISBLANK(D661)),$B661,10000)</f>
        <v>10000</v>
      </c>
      <c r="T661" s="111" t="n">
        <f aca="false">IF(AND(SUM($C661:$E661)&gt;0,ISBLANK(E661)),$B661,10000)</f>
        <v>10000</v>
      </c>
      <c r="U661" s="112" t="n">
        <f aca="false">IF(AND(F661&lt;&gt;"",ISBLANK(H661)),B661,10000)</f>
        <v>10000</v>
      </c>
      <c r="V661" s="112" t="n">
        <f aca="false">IF(AND(ISBLANK(H661)=FALSE(),ISBLANK(I661)),B661,10000)</f>
        <v>10000</v>
      </c>
      <c r="W661" s="112" t="n">
        <f aca="false">IF(AND(ISBLANK(I661)=FALSE(),ISBLANK(J661),ISBLANK(L661)),B661,10000)</f>
        <v>10000</v>
      </c>
      <c r="X661" s="112" t="n">
        <f aca="false">IF(AND(ISBLANK(J661)=FALSE(),ISBLANK(L661)=FALSE()),B661,10000)</f>
        <v>10000</v>
      </c>
      <c r="Y661" s="112" t="n">
        <f aca="false">IF(AND(ISBLANK(K661)=FALSE(),ISBLANK(M661)=FALSE()),B661,10000)</f>
        <v>10000</v>
      </c>
      <c r="Z661" s="113" t="n">
        <f aca="false">IF(AND(ISBLANK(J661)=FALSE(),ISBLANK(K661)),B661,10000)</f>
        <v>10000</v>
      </c>
      <c r="AA661" s="113" t="n">
        <f aca="false">IF(AND(ISBLANK(L661)=FALSE(),ISBLANK(M661)),C661,10000)</f>
        <v>10000</v>
      </c>
      <c r="AB661" s="114" t="n">
        <f aca="false">IF(AND(F661="",OR(ISBLANK(H661)=FALSE(),ISBLANK(I661)=FALSE(),SUM(J661:M661)&gt;0)),B661,10000)</f>
        <v>10000</v>
      </c>
    </row>
    <row r="662" customFormat="false" ht="12.75" hidden="false" customHeight="false" outlineLevel="0" collapsed="false">
      <c r="A662" s="57"/>
      <c r="B662" s="99" t="n">
        <f aca="false">ROW(A662)-12</f>
        <v>650</v>
      </c>
      <c r="C662" s="115"/>
      <c r="D662" s="116"/>
      <c r="E662" s="116"/>
      <c r="F662" s="102" t="str">
        <f aca="false">IF(AND(ISNUMBER(C662),ISNUMBER(D662),ISNUMBER(E662)),DATE(E662,D662,C662),"")</f>
        <v/>
      </c>
      <c r="G662" s="103" t="str">
        <f aca="false">IF(AND(ISNUMBER(C662),ISNUMBER(D662),ISNUMBER(E662)),IF(D662&lt;4,1,IF(D662&lt;7,2,IF(D662&lt;10,3,4))),"")</f>
        <v/>
      </c>
      <c r="H662" s="117"/>
      <c r="I662" s="118"/>
      <c r="J662" s="119"/>
      <c r="K662" s="120"/>
      <c r="L662" s="121"/>
      <c r="M662" s="122"/>
      <c r="N662" s="110" t="str">
        <f aca="false">IF(AND(ISBLANK(K662),ISBLANK(M662)),"",N661-K662+M662)</f>
        <v/>
      </c>
      <c r="O662" s="57"/>
      <c r="R662" s="111" t="n">
        <f aca="false">IF(AND(SUM($C662:$E662)&gt;0,ISBLANK(C662)),$B662,10000)</f>
        <v>10000</v>
      </c>
      <c r="S662" s="111" t="n">
        <f aca="false">IF(AND(SUM($C662:$E662)&gt;0,ISBLANK(D662)),$B662,10000)</f>
        <v>10000</v>
      </c>
      <c r="T662" s="111" t="n">
        <f aca="false">IF(AND(SUM($C662:$E662)&gt;0,ISBLANK(E662)),$B662,10000)</f>
        <v>10000</v>
      </c>
      <c r="U662" s="112" t="n">
        <f aca="false">IF(AND(F662&lt;&gt;"",ISBLANK(H662)),B662,10000)</f>
        <v>10000</v>
      </c>
      <c r="V662" s="112" t="n">
        <f aca="false">IF(AND(ISBLANK(H662)=FALSE(),ISBLANK(I662)),B662,10000)</f>
        <v>10000</v>
      </c>
      <c r="W662" s="112" t="n">
        <f aca="false">IF(AND(ISBLANK(I662)=FALSE(),ISBLANK(J662),ISBLANK(L662)),B662,10000)</f>
        <v>10000</v>
      </c>
      <c r="X662" s="112" t="n">
        <f aca="false">IF(AND(ISBLANK(J662)=FALSE(),ISBLANK(L662)=FALSE()),B662,10000)</f>
        <v>10000</v>
      </c>
      <c r="Y662" s="112" t="n">
        <f aca="false">IF(AND(ISBLANK(K662)=FALSE(),ISBLANK(M662)=FALSE()),B662,10000)</f>
        <v>10000</v>
      </c>
      <c r="Z662" s="113" t="n">
        <f aca="false">IF(AND(ISBLANK(J662)=FALSE(),ISBLANK(K662)),B662,10000)</f>
        <v>10000</v>
      </c>
      <c r="AA662" s="113" t="n">
        <f aca="false">IF(AND(ISBLANK(L662)=FALSE(),ISBLANK(M662)),C662,10000)</f>
        <v>10000</v>
      </c>
      <c r="AB662" s="114" t="n">
        <f aca="false">IF(AND(F662="",OR(ISBLANK(H662)=FALSE(),ISBLANK(I662)=FALSE(),SUM(J662:M662)&gt;0)),B662,10000)</f>
        <v>10000</v>
      </c>
    </row>
    <row r="663" customFormat="false" ht="12.75" hidden="false" customHeight="false" outlineLevel="0" collapsed="false">
      <c r="A663" s="57"/>
      <c r="B663" s="99" t="n">
        <f aca="false">ROW(A663)-12</f>
        <v>651</v>
      </c>
      <c r="C663" s="115"/>
      <c r="D663" s="116"/>
      <c r="E663" s="116"/>
      <c r="F663" s="102" t="str">
        <f aca="false">IF(AND(ISNUMBER(C663),ISNUMBER(D663),ISNUMBER(E663)),DATE(E663,D663,C663),"")</f>
        <v/>
      </c>
      <c r="G663" s="103" t="str">
        <f aca="false">IF(AND(ISNUMBER(C663),ISNUMBER(D663),ISNUMBER(E663)),IF(D663&lt;4,1,IF(D663&lt;7,2,IF(D663&lt;10,3,4))),"")</f>
        <v/>
      </c>
      <c r="H663" s="117"/>
      <c r="I663" s="118"/>
      <c r="J663" s="119"/>
      <c r="K663" s="120"/>
      <c r="L663" s="121"/>
      <c r="M663" s="122"/>
      <c r="N663" s="110" t="str">
        <f aca="false">IF(AND(ISBLANK(K663),ISBLANK(M663)),"",N662-K663+M663)</f>
        <v/>
      </c>
      <c r="O663" s="57"/>
      <c r="R663" s="111" t="n">
        <f aca="false">IF(AND(SUM($C663:$E663)&gt;0,ISBLANK(C663)),$B663,10000)</f>
        <v>10000</v>
      </c>
      <c r="S663" s="111" t="n">
        <f aca="false">IF(AND(SUM($C663:$E663)&gt;0,ISBLANK(D663)),$B663,10000)</f>
        <v>10000</v>
      </c>
      <c r="T663" s="111" t="n">
        <f aca="false">IF(AND(SUM($C663:$E663)&gt;0,ISBLANK(E663)),$B663,10000)</f>
        <v>10000</v>
      </c>
      <c r="U663" s="112" t="n">
        <f aca="false">IF(AND(F663&lt;&gt;"",ISBLANK(H663)),B663,10000)</f>
        <v>10000</v>
      </c>
      <c r="V663" s="112" t="n">
        <f aca="false">IF(AND(ISBLANK(H663)=FALSE(),ISBLANK(I663)),B663,10000)</f>
        <v>10000</v>
      </c>
      <c r="W663" s="112" t="n">
        <f aca="false">IF(AND(ISBLANK(I663)=FALSE(),ISBLANK(J663),ISBLANK(L663)),B663,10000)</f>
        <v>10000</v>
      </c>
      <c r="X663" s="112" t="n">
        <f aca="false">IF(AND(ISBLANK(J663)=FALSE(),ISBLANK(L663)=FALSE()),B663,10000)</f>
        <v>10000</v>
      </c>
      <c r="Y663" s="112" t="n">
        <f aca="false">IF(AND(ISBLANK(K663)=FALSE(),ISBLANK(M663)=FALSE()),B663,10000)</f>
        <v>10000</v>
      </c>
      <c r="Z663" s="113" t="n">
        <f aca="false">IF(AND(ISBLANK(J663)=FALSE(),ISBLANK(K663)),B663,10000)</f>
        <v>10000</v>
      </c>
      <c r="AA663" s="113" t="n">
        <f aca="false">IF(AND(ISBLANK(L663)=FALSE(),ISBLANK(M663)),C663,10000)</f>
        <v>10000</v>
      </c>
      <c r="AB663" s="114" t="n">
        <f aca="false">IF(AND(F663="",OR(ISBLANK(H663)=FALSE(),ISBLANK(I663)=FALSE(),SUM(J663:M663)&gt;0)),B663,10000)</f>
        <v>10000</v>
      </c>
    </row>
    <row r="664" customFormat="false" ht="12.75" hidden="false" customHeight="false" outlineLevel="0" collapsed="false">
      <c r="A664" s="57"/>
      <c r="B664" s="99" t="n">
        <f aca="false">ROW(A664)-12</f>
        <v>652</v>
      </c>
      <c r="C664" s="115"/>
      <c r="D664" s="116"/>
      <c r="E664" s="116"/>
      <c r="F664" s="102" t="str">
        <f aca="false">IF(AND(ISNUMBER(C664),ISNUMBER(D664),ISNUMBER(E664)),DATE(E664,D664,C664),"")</f>
        <v/>
      </c>
      <c r="G664" s="103" t="str">
        <f aca="false">IF(AND(ISNUMBER(C664),ISNUMBER(D664),ISNUMBER(E664)),IF(D664&lt;4,1,IF(D664&lt;7,2,IF(D664&lt;10,3,4))),"")</f>
        <v/>
      </c>
      <c r="H664" s="117"/>
      <c r="I664" s="118"/>
      <c r="J664" s="119"/>
      <c r="K664" s="120"/>
      <c r="L664" s="121"/>
      <c r="M664" s="122"/>
      <c r="N664" s="110" t="str">
        <f aca="false">IF(AND(ISBLANK(K664),ISBLANK(M664)),"",N663-K664+M664)</f>
        <v/>
      </c>
      <c r="O664" s="57"/>
      <c r="R664" s="111" t="n">
        <f aca="false">IF(AND(SUM($C664:$E664)&gt;0,ISBLANK(C664)),$B664,10000)</f>
        <v>10000</v>
      </c>
      <c r="S664" s="111" t="n">
        <f aca="false">IF(AND(SUM($C664:$E664)&gt;0,ISBLANK(D664)),$B664,10000)</f>
        <v>10000</v>
      </c>
      <c r="T664" s="111" t="n">
        <f aca="false">IF(AND(SUM($C664:$E664)&gt;0,ISBLANK(E664)),$B664,10000)</f>
        <v>10000</v>
      </c>
      <c r="U664" s="112" t="n">
        <f aca="false">IF(AND(F664&lt;&gt;"",ISBLANK(H664)),B664,10000)</f>
        <v>10000</v>
      </c>
      <c r="V664" s="112" t="n">
        <f aca="false">IF(AND(ISBLANK(H664)=FALSE(),ISBLANK(I664)),B664,10000)</f>
        <v>10000</v>
      </c>
      <c r="W664" s="112" t="n">
        <f aca="false">IF(AND(ISBLANK(I664)=FALSE(),ISBLANK(J664),ISBLANK(L664)),B664,10000)</f>
        <v>10000</v>
      </c>
      <c r="X664" s="112" t="n">
        <f aca="false">IF(AND(ISBLANK(J664)=FALSE(),ISBLANK(L664)=FALSE()),B664,10000)</f>
        <v>10000</v>
      </c>
      <c r="Y664" s="112" t="n">
        <f aca="false">IF(AND(ISBLANK(K664)=FALSE(),ISBLANK(M664)=FALSE()),B664,10000)</f>
        <v>10000</v>
      </c>
      <c r="Z664" s="113" t="n">
        <f aca="false">IF(AND(ISBLANK(J664)=FALSE(),ISBLANK(K664)),B664,10000)</f>
        <v>10000</v>
      </c>
      <c r="AA664" s="113" t="n">
        <f aca="false">IF(AND(ISBLANK(L664)=FALSE(),ISBLANK(M664)),C664,10000)</f>
        <v>10000</v>
      </c>
      <c r="AB664" s="114" t="n">
        <f aca="false">IF(AND(F664="",OR(ISBLANK(H664)=FALSE(),ISBLANK(I664)=FALSE(),SUM(J664:M664)&gt;0)),B664,10000)</f>
        <v>10000</v>
      </c>
    </row>
    <row r="665" customFormat="false" ht="12.75" hidden="false" customHeight="false" outlineLevel="0" collapsed="false">
      <c r="A665" s="57"/>
      <c r="B665" s="99" t="n">
        <f aca="false">ROW(A665)-12</f>
        <v>653</v>
      </c>
      <c r="C665" s="115"/>
      <c r="D665" s="116"/>
      <c r="E665" s="116"/>
      <c r="F665" s="102" t="str">
        <f aca="false">IF(AND(ISNUMBER(C665),ISNUMBER(D665),ISNUMBER(E665)),DATE(E665,D665,C665),"")</f>
        <v/>
      </c>
      <c r="G665" s="103" t="str">
        <f aca="false">IF(AND(ISNUMBER(C665),ISNUMBER(D665),ISNUMBER(E665)),IF(D665&lt;4,1,IF(D665&lt;7,2,IF(D665&lt;10,3,4))),"")</f>
        <v/>
      </c>
      <c r="H665" s="117"/>
      <c r="I665" s="118"/>
      <c r="J665" s="119"/>
      <c r="K665" s="120"/>
      <c r="L665" s="121"/>
      <c r="M665" s="122"/>
      <c r="N665" s="110" t="str">
        <f aca="false">IF(AND(ISBLANK(K665),ISBLANK(M665)),"",N664-K665+M665)</f>
        <v/>
      </c>
      <c r="O665" s="57"/>
      <c r="R665" s="111" t="n">
        <f aca="false">IF(AND(SUM($C665:$E665)&gt;0,ISBLANK(C665)),$B665,10000)</f>
        <v>10000</v>
      </c>
      <c r="S665" s="111" t="n">
        <f aca="false">IF(AND(SUM($C665:$E665)&gt;0,ISBLANK(D665)),$B665,10000)</f>
        <v>10000</v>
      </c>
      <c r="T665" s="111" t="n">
        <f aca="false">IF(AND(SUM($C665:$E665)&gt;0,ISBLANK(E665)),$B665,10000)</f>
        <v>10000</v>
      </c>
      <c r="U665" s="112" t="n">
        <f aca="false">IF(AND(F665&lt;&gt;"",ISBLANK(H665)),B665,10000)</f>
        <v>10000</v>
      </c>
      <c r="V665" s="112" t="n">
        <f aca="false">IF(AND(ISBLANK(H665)=FALSE(),ISBLANK(I665)),B665,10000)</f>
        <v>10000</v>
      </c>
      <c r="W665" s="112" t="n">
        <f aca="false">IF(AND(ISBLANK(I665)=FALSE(),ISBLANK(J665),ISBLANK(L665)),B665,10000)</f>
        <v>10000</v>
      </c>
      <c r="X665" s="112" t="n">
        <f aca="false">IF(AND(ISBLANK(J665)=FALSE(),ISBLANK(L665)=FALSE()),B665,10000)</f>
        <v>10000</v>
      </c>
      <c r="Y665" s="112" t="n">
        <f aca="false">IF(AND(ISBLANK(K665)=FALSE(),ISBLANK(M665)=FALSE()),B665,10000)</f>
        <v>10000</v>
      </c>
      <c r="Z665" s="113" t="n">
        <f aca="false">IF(AND(ISBLANK(J665)=FALSE(),ISBLANK(K665)),B665,10000)</f>
        <v>10000</v>
      </c>
      <c r="AA665" s="113" t="n">
        <f aca="false">IF(AND(ISBLANK(L665)=FALSE(),ISBLANK(M665)),C665,10000)</f>
        <v>10000</v>
      </c>
      <c r="AB665" s="114" t="n">
        <f aca="false">IF(AND(F665="",OR(ISBLANK(H665)=FALSE(),ISBLANK(I665)=FALSE(),SUM(J665:M665)&gt;0)),B665,10000)</f>
        <v>10000</v>
      </c>
    </row>
    <row r="666" customFormat="false" ht="12.75" hidden="false" customHeight="false" outlineLevel="0" collapsed="false">
      <c r="A666" s="57"/>
      <c r="B666" s="99" t="n">
        <f aca="false">ROW(A666)-12</f>
        <v>654</v>
      </c>
      <c r="C666" s="115"/>
      <c r="D666" s="116"/>
      <c r="E666" s="116"/>
      <c r="F666" s="102" t="str">
        <f aca="false">IF(AND(ISNUMBER(C666),ISNUMBER(D666),ISNUMBER(E666)),DATE(E666,D666,C666),"")</f>
        <v/>
      </c>
      <c r="G666" s="103" t="str">
        <f aca="false">IF(AND(ISNUMBER(C666),ISNUMBER(D666),ISNUMBER(E666)),IF(D666&lt;4,1,IF(D666&lt;7,2,IF(D666&lt;10,3,4))),"")</f>
        <v/>
      </c>
      <c r="H666" s="117"/>
      <c r="I666" s="118"/>
      <c r="J666" s="119"/>
      <c r="K666" s="120"/>
      <c r="L666" s="121"/>
      <c r="M666" s="122"/>
      <c r="N666" s="110" t="str">
        <f aca="false">IF(AND(ISBLANK(K666),ISBLANK(M666)),"",N665-K666+M666)</f>
        <v/>
      </c>
      <c r="O666" s="57"/>
      <c r="R666" s="111" t="n">
        <f aca="false">IF(AND(SUM($C666:$E666)&gt;0,ISBLANK(C666)),$B666,10000)</f>
        <v>10000</v>
      </c>
      <c r="S666" s="111" t="n">
        <f aca="false">IF(AND(SUM($C666:$E666)&gt;0,ISBLANK(D666)),$B666,10000)</f>
        <v>10000</v>
      </c>
      <c r="T666" s="111" t="n">
        <f aca="false">IF(AND(SUM($C666:$E666)&gt;0,ISBLANK(E666)),$B666,10000)</f>
        <v>10000</v>
      </c>
      <c r="U666" s="112" t="n">
        <f aca="false">IF(AND(F666&lt;&gt;"",ISBLANK(H666)),B666,10000)</f>
        <v>10000</v>
      </c>
      <c r="V666" s="112" t="n">
        <f aca="false">IF(AND(ISBLANK(H666)=FALSE(),ISBLANK(I666)),B666,10000)</f>
        <v>10000</v>
      </c>
      <c r="W666" s="112" t="n">
        <f aca="false">IF(AND(ISBLANK(I666)=FALSE(),ISBLANK(J666),ISBLANK(L666)),B666,10000)</f>
        <v>10000</v>
      </c>
      <c r="X666" s="112" t="n">
        <f aca="false">IF(AND(ISBLANK(J666)=FALSE(),ISBLANK(L666)=FALSE()),B666,10000)</f>
        <v>10000</v>
      </c>
      <c r="Y666" s="112" t="n">
        <f aca="false">IF(AND(ISBLANK(K666)=FALSE(),ISBLANK(M666)=FALSE()),B666,10000)</f>
        <v>10000</v>
      </c>
      <c r="Z666" s="113" t="n">
        <f aca="false">IF(AND(ISBLANK(J666)=FALSE(),ISBLANK(K666)),B666,10000)</f>
        <v>10000</v>
      </c>
      <c r="AA666" s="113" t="n">
        <f aca="false">IF(AND(ISBLANK(L666)=FALSE(),ISBLANK(M666)),C666,10000)</f>
        <v>10000</v>
      </c>
      <c r="AB666" s="114" t="n">
        <f aca="false">IF(AND(F666="",OR(ISBLANK(H666)=FALSE(),ISBLANK(I666)=FALSE(),SUM(J666:M666)&gt;0)),B666,10000)</f>
        <v>10000</v>
      </c>
    </row>
    <row r="667" customFormat="false" ht="12.75" hidden="false" customHeight="false" outlineLevel="0" collapsed="false">
      <c r="A667" s="57"/>
      <c r="B667" s="99" t="n">
        <f aca="false">ROW(A667)-12</f>
        <v>655</v>
      </c>
      <c r="C667" s="115"/>
      <c r="D667" s="116"/>
      <c r="E667" s="116"/>
      <c r="F667" s="102" t="str">
        <f aca="false">IF(AND(ISNUMBER(C667),ISNUMBER(D667),ISNUMBER(E667)),DATE(E667,D667,C667),"")</f>
        <v/>
      </c>
      <c r="G667" s="103" t="str">
        <f aca="false">IF(AND(ISNUMBER(C667),ISNUMBER(D667),ISNUMBER(E667)),IF(D667&lt;4,1,IF(D667&lt;7,2,IF(D667&lt;10,3,4))),"")</f>
        <v/>
      </c>
      <c r="H667" s="117"/>
      <c r="I667" s="118"/>
      <c r="J667" s="119"/>
      <c r="K667" s="120"/>
      <c r="L667" s="121"/>
      <c r="M667" s="122"/>
      <c r="N667" s="110" t="str">
        <f aca="false">IF(AND(ISBLANK(K667),ISBLANK(M667)),"",N666-K667+M667)</f>
        <v/>
      </c>
      <c r="O667" s="57"/>
      <c r="R667" s="111" t="n">
        <f aca="false">IF(AND(SUM($C667:$E667)&gt;0,ISBLANK(C667)),$B667,10000)</f>
        <v>10000</v>
      </c>
      <c r="S667" s="111" t="n">
        <f aca="false">IF(AND(SUM($C667:$E667)&gt;0,ISBLANK(D667)),$B667,10000)</f>
        <v>10000</v>
      </c>
      <c r="T667" s="111" t="n">
        <f aca="false">IF(AND(SUM($C667:$E667)&gt;0,ISBLANK(E667)),$B667,10000)</f>
        <v>10000</v>
      </c>
      <c r="U667" s="112" t="n">
        <f aca="false">IF(AND(F667&lt;&gt;"",ISBLANK(H667)),B667,10000)</f>
        <v>10000</v>
      </c>
      <c r="V667" s="112" t="n">
        <f aca="false">IF(AND(ISBLANK(H667)=FALSE(),ISBLANK(I667)),B667,10000)</f>
        <v>10000</v>
      </c>
      <c r="W667" s="112" t="n">
        <f aca="false">IF(AND(ISBLANK(I667)=FALSE(),ISBLANK(J667),ISBLANK(L667)),B667,10000)</f>
        <v>10000</v>
      </c>
      <c r="X667" s="112" t="n">
        <f aca="false">IF(AND(ISBLANK(J667)=FALSE(),ISBLANK(L667)=FALSE()),B667,10000)</f>
        <v>10000</v>
      </c>
      <c r="Y667" s="112" t="n">
        <f aca="false">IF(AND(ISBLANK(K667)=FALSE(),ISBLANK(M667)=FALSE()),B667,10000)</f>
        <v>10000</v>
      </c>
      <c r="Z667" s="113" t="n">
        <f aca="false">IF(AND(ISBLANK(J667)=FALSE(),ISBLANK(K667)),B667,10000)</f>
        <v>10000</v>
      </c>
      <c r="AA667" s="113" t="n">
        <f aca="false">IF(AND(ISBLANK(L667)=FALSE(),ISBLANK(M667)),C667,10000)</f>
        <v>10000</v>
      </c>
      <c r="AB667" s="114" t="n">
        <f aca="false">IF(AND(F667="",OR(ISBLANK(H667)=FALSE(),ISBLANK(I667)=FALSE(),SUM(J667:M667)&gt;0)),B667,10000)</f>
        <v>10000</v>
      </c>
    </row>
    <row r="668" customFormat="false" ht="12.75" hidden="false" customHeight="false" outlineLevel="0" collapsed="false">
      <c r="A668" s="57"/>
      <c r="B668" s="99" t="n">
        <f aca="false">ROW(A668)-12</f>
        <v>656</v>
      </c>
      <c r="C668" s="115"/>
      <c r="D668" s="116"/>
      <c r="E668" s="116"/>
      <c r="F668" s="102" t="str">
        <f aca="false">IF(AND(ISNUMBER(C668),ISNUMBER(D668),ISNUMBER(E668)),DATE(E668,D668,C668),"")</f>
        <v/>
      </c>
      <c r="G668" s="103" t="str">
        <f aca="false">IF(AND(ISNUMBER(C668),ISNUMBER(D668),ISNUMBER(E668)),IF(D668&lt;4,1,IF(D668&lt;7,2,IF(D668&lt;10,3,4))),"")</f>
        <v/>
      </c>
      <c r="H668" s="117"/>
      <c r="I668" s="118"/>
      <c r="J668" s="119"/>
      <c r="K668" s="120"/>
      <c r="L668" s="121"/>
      <c r="M668" s="122"/>
      <c r="N668" s="110" t="str">
        <f aca="false">IF(AND(ISBLANK(K668),ISBLANK(M668)),"",N667-K668+M668)</f>
        <v/>
      </c>
      <c r="O668" s="57"/>
      <c r="R668" s="111" t="n">
        <f aca="false">IF(AND(SUM($C668:$E668)&gt;0,ISBLANK(C668)),$B668,10000)</f>
        <v>10000</v>
      </c>
      <c r="S668" s="111" t="n">
        <f aca="false">IF(AND(SUM($C668:$E668)&gt;0,ISBLANK(D668)),$B668,10000)</f>
        <v>10000</v>
      </c>
      <c r="T668" s="111" t="n">
        <f aca="false">IF(AND(SUM($C668:$E668)&gt;0,ISBLANK(E668)),$B668,10000)</f>
        <v>10000</v>
      </c>
      <c r="U668" s="112" t="n">
        <f aca="false">IF(AND(F668&lt;&gt;"",ISBLANK(H668)),B668,10000)</f>
        <v>10000</v>
      </c>
      <c r="V668" s="112" t="n">
        <f aca="false">IF(AND(ISBLANK(H668)=FALSE(),ISBLANK(I668)),B668,10000)</f>
        <v>10000</v>
      </c>
      <c r="W668" s="112" t="n">
        <f aca="false">IF(AND(ISBLANK(I668)=FALSE(),ISBLANK(J668),ISBLANK(L668)),B668,10000)</f>
        <v>10000</v>
      </c>
      <c r="X668" s="112" t="n">
        <f aca="false">IF(AND(ISBLANK(J668)=FALSE(),ISBLANK(L668)=FALSE()),B668,10000)</f>
        <v>10000</v>
      </c>
      <c r="Y668" s="112" t="n">
        <f aca="false">IF(AND(ISBLANK(K668)=FALSE(),ISBLANK(M668)=FALSE()),B668,10000)</f>
        <v>10000</v>
      </c>
      <c r="Z668" s="113" t="n">
        <f aca="false">IF(AND(ISBLANK(J668)=FALSE(),ISBLANK(K668)),B668,10000)</f>
        <v>10000</v>
      </c>
      <c r="AA668" s="113" t="n">
        <f aca="false">IF(AND(ISBLANK(L668)=FALSE(),ISBLANK(M668)),C668,10000)</f>
        <v>10000</v>
      </c>
      <c r="AB668" s="114" t="n">
        <f aca="false">IF(AND(F668="",OR(ISBLANK(H668)=FALSE(),ISBLANK(I668)=FALSE(),SUM(J668:M668)&gt;0)),B668,10000)</f>
        <v>10000</v>
      </c>
    </row>
    <row r="669" customFormat="false" ht="12.75" hidden="false" customHeight="false" outlineLevel="0" collapsed="false">
      <c r="A669" s="57"/>
      <c r="B669" s="99" t="n">
        <f aca="false">ROW(A669)-12</f>
        <v>657</v>
      </c>
      <c r="C669" s="115"/>
      <c r="D669" s="116"/>
      <c r="E669" s="116"/>
      <c r="F669" s="102" t="str">
        <f aca="false">IF(AND(ISNUMBER(C669),ISNUMBER(D669),ISNUMBER(E669)),DATE(E669,D669,C669),"")</f>
        <v/>
      </c>
      <c r="G669" s="103" t="str">
        <f aca="false">IF(AND(ISNUMBER(C669),ISNUMBER(D669),ISNUMBER(E669)),IF(D669&lt;4,1,IF(D669&lt;7,2,IF(D669&lt;10,3,4))),"")</f>
        <v/>
      </c>
      <c r="H669" s="117"/>
      <c r="I669" s="118"/>
      <c r="J669" s="119"/>
      <c r="K669" s="120"/>
      <c r="L669" s="121"/>
      <c r="M669" s="122"/>
      <c r="N669" s="110" t="str">
        <f aca="false">IF(AND(ISBLANK(K669),ISBLANK(M669)),"",N668-K669+M669)</f>
        <v/>
      </c>
      <c r="O669" s="57"/>
      <c r="R669" s="111" t="n">
        <f aca="false">IF(AND(SUM($C669:$E669)&gt;0,ISBLANK(C669)),$B669,10000)</f>
        <v>10000</v>
      </c>
      <c r="S669" s="111" t="n">
        <f aca="false">IF(AND(SUM($C669:$E669)&gt;0,ISBLANK(D669)),$B669,10000)</f>
        <v>10000</v>
      </c>
      <c r="T669" s="111" t="n">
        <f aca="false">IF(AND(SUM($C669:$E669)&gt;0,ISBLANK(E669)),$B669,10000)</f>
        <v>10000</v>
      </c>
      <c r="U669" s="112" t="n">
        <f aca="false">IF(AND(F669&lt;&gt;"",ISBLANK(H669)),B669,10000)</f>
        <v>10000</v>
      </c>
      <c r="V669" s="112" t="n">
        <f aca="false">IF(AND(ISBLANK(H669)=FALSE(),ISBLANK(I669)),B669,10000)</f>
        <v>10000</v>
      </c>
      <c r="W669" s="112" t="n">
        <f aca="false">IF(AND(ISBLANK(I669)=FALSE(),ISBLANK(J669),ISBLANK(L669)),B669,10000)</f>
        <v>10000</v>
      </c>
      <c r="X669" s="112" t="n">
        <f aca="false">IF(AND(ISBLANK(J669)=FALSE(),ISBLANK(L669)=FALSE()),B669,10000)</f>
        <v>10000</v>
      </c>
      <c r="Y669" s="112" t="n">
        <f aca="false">IF(AND(ISBLANK(K669)=FALSE(),ISBLANK(M669)=FALSE()),B669,10000)</f>
        <v>10000</v>
      </c>
      <c r="Z669" s="113" t="n">
        <f aca="false">IF(AND(ISBLANK(J669)=FALSE(),ISBLANK(K669)),B669,10000)</f>
        <v>10000</v>
      </c>
      <c r="AA669" s="113" t="n">
        <f aca="false">IF(AND(ISBLANK(L669)=FALSE(),ISBLANK(M669)),C669,10000)</f>
        <v>10000</v>
      </c>
      <c r="AB669" s="114" t="n">
        <f aca="false">IF(AND(F669="",OR(ISBLANK(H669)=FALSE(),ISBLANK(I669)=FALSE(),SUM(J669:M669)&gt;0)),B669,10000)</f>
        <v>10000</v>
      </c>
    </row>
    <row r="670" customFormat="false" ht="12.75" hidden="false" customHeight="false" outlineLevel="0" collapsed="false">
      <c r="A670" s="57"/>
      <c r="B670" s="99" t="n">
        <f aca="false">ROW(A670)-12</f>
        <v>658</v>
      </c>
      <c r="C670" s="115"/>
      <c r="D670" s="116"/>
      <c r="E670" s="116"/>
      <c r="F670" s="102" t="str">
        <f aca="false">IF(AND(ISNUMBER(C670),ISNUMBER(D670),ISNUMBER(E670)),DATE(E670,D670,C670),"")</f>
        <v/>
      </c>
      <c r="G670" s="103" t="str">
        <f aca="false">IF(AND(ISNUMBER(C670),ISNUMBER(D670),ISNUMBER(E670)),IF(D670&lt;4,1,IF(D670&lt;7,2,IF(D670&lt;10,3,4))),"")</f>
        <v/>
      </c>
      <c r="H670" s="117"/>
      <c r="I670" s="118"/>
      <c r="J670" s="119"/>
      <c r="K670" s="120"/>
      <c r="L670" s="121"/>
      <c r="M670" s="122"/>
      <c r="N670" s="110" t="str">
        <f aca="false">IF(AND(ISBLANK(K670),ISBLANK(M670)),"",N669-K670+M670)</f>
        <v/>
      </c>
      <c r="O670" s="57"/>
      <c r="R670" s="111" t="n">
        <f aca="false">IF(AND(SUM($C670:$E670)&gt;0,ISBLANK(C670)),$B670,10000)</f>
        <v>10000</v>
      </c>
      <c r="S670" s="111" t="n">
        <f aca="false">IF(AND(SUM($C670:$E670)&gt;0,ISBLANK(D670)),$B670,10000)</f>
        <v>10000</v>
      </c>
      <c r="T670" s="111" t="n">
        <f aca="false">IF(AND(SUM($C670:$E670)&gt;0,ISBLANK(E670)),$B670,10000)</f>
        <v>10000</v>
      </c>
      <c r="U670" s="112" t="n">
        <f aca="false">IF(AND(F670&lt;&gt;"",ISBLANK(H670)),B670,10000)</f>
        <v>10000</v>
      </c>
      <c r="V670" s="112" t="n">
        <f aca="false">IF(AND(ISBLANK(H670)=FALSE(),ISBLANK(I670)),B670,10000)</f>
        <v>10000</v>
      </c>
      <c r="W670" s="112" t="n">
        <f aca="false">IF(AND(ISBLANK(I670)=FALSE(),ISBLANK(J670),ISBLANK(L670)),B670,10000)</f>
        <v>10000</v>
      </c>
      <c r="X670" s="112" t="n">
        <f aca="false">IF(AND(ISBLANK(J670)=FALSE(),ISBLANK(L670)=FALSE()),B670,10000)</f>
        <v>10000</v>
      </c>
      <c r="Y670" s="112" t="n">
        <f aca="false">IF(AND(ISBLANK(K670)=FALSE(),ISBLANK(M670)=FALSE()),B670,10000)</f>
        <v>10000</v>
      </c>
      <c r="Z670" s="113" t="n">
        <f aca="false">IF(AND(ISBLANK(J670)=FALSE(),ISBLANK(K670)),B670,10000)</f>
        <v>10000</v>
      </c>
      <c r="AA670" s="113" t="n">
        <f aca="false">IF(AND(ISBLANK(L670)=FALSE(),ISBLANK(M670)),C670,10000)</f>
        <v>10000</v>
      </c>
      <c r="AB670" s="114" t="n">
        <f aca="false">IF(AND(F670="",OR(ISBLANK(H670)=FALSE(),ISBLANK(I670)=FALSE(),SUM(J670:M670)&gt;0)),B670,10000)</f>
        <v>10000</v>
      </c>
    </row>
    <row r="671" customFormat="false" ht="12.75" hidden="false" customHeight="false" outlineLevel="0" collapsed="false">
      <c r="A671" s="57"/>
      <c r="B671" s="99" t="n">
        <f aca="false">ROW(A671)-12</f>
        <v>659</v>
      </c>
      <c r="C671" s="115"/>
      <c r="D671" s="116"/>
      <c r="E671" s="116"/>
      <c r="F671" s="102" t="str">
        <f aca="false">IF(AND(ISNUMBER(C671),ISNUMBER(D671),ISNUMBER(E671)),DATE(E671,D671,C671),"")</f>
        <v/>
      </c>
      <c r="G671" s="103" t="str">
        <f aca="false">IF(AND(ISNUMBER(C671),ISNUMBER(D671),ISNUMBER(E671)),IF(D671&lt;4,1,IF(D671&lt;7,2,IF(D671&lt;10,3,4))),"")</f>
        <v/>
      </c>
      <c r="H671" s="117"/>
      <c r="I671" s="118"/>
      <c r="J671" s="119"/>
      <c r="K671" s="120"/>
      <c r="L671" s="121"/>
      <c r="M671" s="122"/>
      <c r="N671" s="110" t="str">
        <f aca="false">IF(AND(ISBLANK(K671),ISBLANK(M671)),"",N670-K671+M671)</f>
        <v/>
      </c>
      <c r="O671" s="57"/>
      <c r="R671" s="111" t="n">
        <f aca="false">IF(AND(SUM($C671:$E671)&gt;0,ISBLANK(C671)),$B671,10000)</f>
        <v>10000</v>
      </c>
      <c r="S671" s="111" t="n">
        <f aca="false">IF(AND(SUM($C671:$E671)&gt;0,ISBLANK(D671)),$B671,10000)</f>
        <v>10000</v>
      </c>
      <c r="T671" s="111" t="n">
        <f aca="false">IF(AND(SUM($C671:$E671)&gt;0,ISBLANK(E671)),$B671,10000)</f>
        <v>10000</v>
      </c>
      <c r="U671" s="112" t="n">
        <f aca="false">IF(AND(F671&lt;&gt;"",ISBLANK(H671)),B671,10000)</f>
        <v>10000</v>
      </c>
      <c r="V671" s="112" t="n">
        <f aca="false">IF(AND(ISBLANK(H671)=FALSE(),ISBLANK(I671)),B671,10000)</f>
        <v>10000</v>
      </c>
      <c r="W671" s="112" t="n">
        <f aca="false">IF(AND(ISBLANK(I671)=FALSE(),ISBLANK(J671),ISBLANK(L671)),B671,10000)</f>
        <v>10000</v>
      </c>
      <c r="X671" s="112" t="n">
        <f aca="false">IF(AND(ISBLANK(J671)=FALSE(),ISBLANK(L671)=FALSE()),B671,10000)</f>
        <v>10000</v>
      </c>
      <c r="Y671" s="112" t="n">
        <f aca="false">IF(AND(ISBLANK(K671)=FALSE(),ISBLANK(M671)=FALSE()),B671,10000)</f>
        <v>10000</v>
      </c>
      <c r="Z671" s="113" t="n">
        <f aca="false">IF(AND(ISBLANK(J671)=FALSE(),ISBLANK(K671)),B671,10000)</f>
        <v>10000</v>
      </c>
      <c r="AA671" s="113" t="n">
        <f aca="false">IF(AND(ISBLANK(L671)=FALSE(),ISBLANK(M671)),C671,10000)</f>
        <v>10000</v>
      </c>
      <c r="AB671" s="114" t="n">
        <f aca="false">IF(AND(F671="",OR(ISBLANK(H671)=FALSE(),ISBLANK(I671)=FALSE(),SUM(J671:M671)&gt;0)),B671,10000)</f>
        <v>10000</v>
      </c>
    </row>
    <row r="672" customFormat="false" ht="12.75" hidden="false" customHeight="false" outlineLevel="0" collapsed="false">
      <c r="A672" s="57"/>
      <c r="B672" s="99" t="n">
        <f aca="false">ROW(A672)-12</f>
        <v>660</v>
      </c>
      <c r="C672" s="115"/>
      <c r="D672" s="116"/>
      <c r="E672" s="116"/>
      <c r="F672" s="102" t="str">
        <f aca="false">IF(AND(ISNUMBER(C672),ISNUMBER(D672),ISNUMBER(E672)),DATE(E672,D672,C672),"")</f>
        <v/>
      </c>
      <c r="G672" s="103" t="str">
        <f aca="false">IF(AND(ISNUMBER(C672),ISNUMBER(D672),ISNUMBER(E672)),IF(D672&lt;4,1,IF(D672&lt;7,2,IF(D672&lt;10,3,4))),"")</f>
        <v/>
      </c>
      <c r="H672" s="117"/>
      <c r="I672" s="118"/>
      <c r="J672" s="119"/>
      <c r="K672" s="120"/>
      <c r="L672" s="121"/>
      <c r="M672" s="122"/>
      <c r="N672" s="110" t="str">
        <f aca="false">IF(AND(ISBLANK(K672),ISBLANK(M672)),"",N671-K672+M672)</f>
        <v/>
      </c>
      <c r="O672" s="57"/>
      <c r="R672" s="111" t="n">
        <f aca="false">IF(AND(SUM($C672:$E672)&gt;0,ISBLANK(C672)),$B672,10000)</f>
        <v>10000</v>
      </c>
      <c r="S672" s="111" t="n">
        <f aca="false">IF(AND(SUM($C672:$E672)&gt;0,ISBLANK(D672)),$B672,10000)</f>
        <v>10000</v>
      </c>
      <c r="T672" s="111" t="n">
        <f aca="false">IF(AND(SUM($C672:$E672)&gt;0,ISBLANK(E672)),$B672,10000)</f>
        <v>10000</v>
      </c>
      <c r="U672" s="112" t="n">
        <f aca="false">IF(AND(F672&lt;&gt;"",ISBLANK(H672)),B672,10000)</f>
        <v>10000</v>
      </c>
      <c r="V672" s="112" t="n">
        <f aca="false">IF(AND(ISBLANK(H672)=FALSE(),ISBLANK(I672)),B672,10000)</f>
        <v>10000</v>
      </c>
      <c r="W672" s="112" t="n">
        <f aca="false">IF(AND(ISBLANK(I672)=FALSE(),ISBLANK(J672),ISBLANK(L672)),B672,10000)</f>
        <v>10000</v>
      </c>
      <c r="X672" s="112" t="n">
        <f aca="false">IF(AND(ISBLANK(J672)=FALSE(),ISBLANK(L672)=FALSE()),B672,10000)</f>
        <v>10000</v>
      </c>
      <c r="Y672" s="112" t="n">
        <f aca="false">IF(AND(ISBLANK(K672)=FALSE(),ISBLANK(M672)=FALSE()),B672,10000)</f>
        <v>10000</v>
      </c>
      <c r="Z672" s="113" t="n">
        <f aca="false">IF(AND(ISBLANK(J672)=FALSE(),ISBLANK(K672)),B672,10000)</f>
        <v>10000</v>
      </c>
      <c r="AA672" s="113" t="n">
        <f aca="false">IF(AND(ISBLANK(L672)=FALSE(),ISBLANK(M672)),C672,10000)</f>
        <v>10000</v>
      </c>
      <c r="AB672" s="114" t="n">
        <f aca="false">IF(AND(F672="",OR(ISBLANK(H672)=FALSE(),ISBLANK(I672)=FALSE(),SUM(J672:M672)&gt;0)),B672,10000)</f>
        <v>10000</v>
      </c>
    </row>
    <row r="673" customFormat="false" ht="12.75" hidden="false" customHeight="false" outlineLevel="0" collapsed="false">
      <c r="A673" s="57"/>
      <c r="B673" s="99" t="n">
        <f aca="false">ROW(A673)-12</f>
        <v>661</v>
      </c>
      <c r="C673" s="115"/>
      <c r="D673" s="116"/>
      <c r="E673" s="116"/>
      <c r="F673" s="102" t="str">
        <f aca="false">IF(AND(ISNUMBER(C673),ISNUMBER(D673),ISNUMBER(E673)),DATE(E673,D673,C673),"")</f>
        <v/>
      </c>
      <c r="G673" s="103" t="str">
        <f aca="false">IF(AND(ISNUMBER(C673),ISNUMBER(D673),ISNUMBER(E673)),IF(D673&lt;4,1,IF(D673&lt;7,2,IF(D673&lt;10,3,4))),"")</f>
        <v/>
      </c>
      <c r="H673" s="117"/>
      <c r="I673" s="118"/>
      <c r="J673" s="119"/>
      <c r="K673" s="120"/>
      <c r="L673" s="121"/>
      <c r="M673" s="122"/>
      <c r="N673" s="110" t="str">
        <f aca="false">IF(AND(ISBLANK(K673),ISBLANK(M673)),"",N672-K673+M673)</f>
        <v/>
      </c>
      <c r="O673" s="57"/>
      <c r="R673" s="111" t="n">
        <f aca="false">IF(AND(SUM($C673:$E673)&gt;0,ISBLANK(C673)),$B673,10000)</f>
        <v>10000</v>
      </c>
      <c r="S673" s="111" t="n">
        <f aca="false">IF(AND(SUM($C673:$E673)&gt;0,ISBLANK(D673)),$B673,10000)</f>
        <v>10000</v>
      </c>
      <c r="T673" s="111" t="n">
        <f aca="false">IF(AND(SUM($C673:$E673)&gt;0,ISBLANK(E673)),$B673,10000)</f>
        <v>10000</v>
      </c>
      <c r="U673" s="112" t="n">
        <f aca="false">IF(AND(F673&lt;&gt;"",ISBLANK(H673)),B673,10000)</f>
        <v>10000</v>
      </c>
      <c r="V673" s="112" t="n">
        <f aca="false">IF(AND(ISBLANK(H673)=FALSE(),ISBLANK(I673)),B673,10000)</f>
        <v>10000</v>
      </c>
      <c r="W673" s="112" t="n">
        <f aca="false">IF(AND(ISBLANK(I673)=FALSE(),ISBLANK(J673),ISBLANK(L673)),B673,10000)</f>
        <v>10000</v>
      </c>
      <c r="X673" s="112" t="n">
        <f aca="false">IF(AND(ISBLANK(J673)=FALSE(),ISBLANK(L673)=FALSE()),B673,10000)</f>
        <v>10000</v>
      </c>
      <c r="Y673" s="112" t="n">
        <f aca="false">IF(AND(ISBLANK(K673)=FALSE(),ISBLANK(M673)=FALSE()),B673,10000)</f>
        <v>10000</v>
      </c>
      <c r="Z673" s="113" t="n">
        <f aca="false">IF(AND(ISBLANK(J673)=FALSE(),ISBLANK(K673)),B673,10000)</f>
        <v>10000</v>
      </c>
      <c r="AA673" s="113" t="n">
        <f aca="false">IF(AND(ISBLANK(L673)=FALSE(),ISBLANK(M673)),C673,10000)</f>
        <v>10000</v>
      </c>
      <c r="AB673" s="114" t="n">
        <f aca="false">IF(AND(F673="",OR(ISBLANK(H673)=FALSE(),ISBLANK(I673)=FALSE(),SUM(J673:M673)&gt;0)),B673,10000)</f>
        <v>10000</v>
      </c>
    </row>
    <row r="674" customFormat="false" ht="12.75" hidden="false" customHeight="false" outlineLevel="0" collapsed="false">
      <c r="A674" s="57"/>
      <c r="B674" s="99" t="n">
        <f aca="false">ROW(A674)-12</f>
        <v>662</v>
      </c>
      <c r="C674" s="115"/>
      <c r="D674" s="116"/>
      <c r="E674" s="116"/>
      <c r="F674" s="102" t="str">
        <f aca="false">IF(AND(ISNUMBER(C674),ISNUMBER(D674),ISNUMBER(E674)),DATE(E674,D674,C674),"")</f>
        <v/>
      </c>
      <c r="G674" s="103" t="str">
        <f aca="false">IF(AND(ISNUMBER(C674),ISNUMBER(D674),ISNUMBER(E674)),IF(D674&lt;4,1,IF(D674&lt;7,2,IF(D674&lt;10,3,4))),"")</f>
        <v/>
      </c>
      <c r="H674" s="117"/>
      <c r="I674" s="118"/>
      <c r="J674" s="119"/>
      <c r="K674" s="120"/>
      <c r="L674" s="121"/>
      <c r="M674" s="122"/>
      <c r="N674" s="110" t="str">
        <f aca="false">IF(AND(ISBLANK(K674),ISBLANK(M674)),"",N673-K674+M674)</f>
        <v/>
      </c>
      <c r="O674" s="57"/>
      <c r="R674" s="111" t="n">
        <f aca="false">IF(AND(SUM($C674:$E674)&gt;0,ISBLANK(C674)),$B674,10000)</f>
        <v>10000</v>
      </c>
      <c r="S674" s="111" t="n">
        <f aca="false">IF(AND(SUM($C674:$E674)&gt;0,ISBLANK(D674)),$B674,10000)</f>
        <v>10000</v>
      </c>
      <c r="T674" s="111" t="n">
        <f aca="false">IF(AND(SUM($C674:$E674)&gt;0,ISBLANK(E674)),$B674,10000)</f>
        <v>10000</v>
      </c>
      <c r="U674" s="112" t="n">
        <f aca="false">IF(AND(F674&lt;&gt;"",ISBLANK(H674)),B674,10000)</f>
        <v>10000</v>
      </c>
      <c r="V674" s="112" t="n">
        <f aca="false">IF(AND(ISBLANK(H674)=FALSE(),ISBLANK(I674)),B674,10000)</f>
        <v>10000</v>
      </c>
      <c r="W674" s="112" t="n">
        <f aca="false">IF(AND(ISBLANK(I674)=FALSE(),ISBLANK(J674),ISBLANK(L674)),B674,10000)</f>
        <v>10000</v>
      </c>
      <c r="X674" s="112" t="n">
        <f aca="false">IF(AND(ISBLANK(J674)=FALSE(),ISBLANK(L674)=FALSE()),B674,10000)</f>
        <v>10000</v>
      </c>
      <c r="Y674" s="112" t="n">
        <f aca="false">IF(AND(ISBLANK(K674)=FALSE(),ISBLANK(M674)=FALSE()),B674,10000)</f>
        <v>10000</v>
      </c>
      <c r="Z674" s="113" t="n">
        <f aca="false">IF(AND(ISBLANK(J674)=FALSE(),ISBLANK(K674)),B674,10000)</f>
        <v>10000</v>
      </c>
      <c r="AA674" s="113" t="n">
        <f aca="false">IF(AND(ISBLANK(L674)=FALSE(),ISBLANK(M674)),C674,10000)</f>
        <v>10000</v>
      </c>
      <c r="AB674" s="114" t="n">
        <f aca="false">IF(AND(F674="",OR(ISBLANK(H674)=FALSE(),ISBLANK(I674)=FALSE(),SUM(J674:M674)&gt;0)),B674,10000)</f>
        <v>10000</v>
      </c>
    </row>
    <row r="675" customFormat="false" ht="12.75" hidden="false" customHeight="false" outlineLevel="0" collapsed="false">
      <c r="A675" s="57"/>
      <c r="B675" s="99" t="n">
        <f aca="false">ROW(A675)-12</f>
        <v>663</v>
      </c>
      <c r="C675" s="115"/>
      <c r="D675" s="116"/>
      <c r="E675" s="116"/>
      <c r="F675" s="102" t="str">
        <f aca="false">IF(AND(ISNUMBER(C675),ISNUMBER(D675),ISNUMBER(E675)),DATE(E675,D675,C675),"")</f>
        <v/>
      </c>
      <c r="G675" s="103" t="str">
        <f aca="false">IF(AND(ISNUMBER(C675),ISNUMBER(D675),ISNUMBER(E675)),IF(D675&lt;4,1,IF(D675&lt;7,2,IF(D675&lt;10,3,4))),"")</f>
        <v/>
      </c>
      <c r="H675" s="117"/>
      <c r="I675" s="118"/>
      <c r="J675" s="119"/>
      <c r="K675" s="120"/>
      <c r="L675" s="121"/>
      <c r="M675" s="122"/>
      <c r="N675" s="110" t="str">
        <f aca="false">IF(AND(ISBLANK(K675),ISBLANK(M675)),"",N674-K675+M675)</f>
        <v/>
      </c>
      <c r="O675" s="57"/>
      <c r="R675" s="111" t="n">
        <f aca="false">IF(AND(SUM($C675:$E675)&gt;0,ISBLANK(C675)),$B675,10000)</f>
        <v>10000</v>
      </c>
      <c r="S675" s="111" t="n">
        <f aca="false">IF(AND(SUM($C675:$E675)&gt;0,ISBLANK(D675)),$B675,10000)</f>
        <v>10000</v>
      </c>
      <c r="T675" s="111" t="n">
        <f aca="false">IF(AND(SUM($C675:$E675)&gt;0,ISBLANK(E675)),$B675,10000)</f>
        <v>10000</v>
      </c>
      <c r="U675" s="112" t="n">
        <f aca="false">IF(AND(F675&lt;&gt;"",ISBLANK(H675)),B675,10000)</f>
        <v>10000</v>
      </c>
      <c r="V675" s="112" t="n">
        <f aca="false">IF(AND(ISBLANK(H675)=FALSE(),ISBLANK(I675)),B675,10000)</f>
        <v>10000</v>
      </c>
      <c r="W675" s="112" t="n">
        <f aca="false">IF(AND(ISBLANK(I675)=FALSE(),ISBLANK(J675),ISBLANK(L675)),B675,10000)</f>
        <v>10000</v>
      </c>
      <c r="X675" s="112" t="n">
        <f aca="false">IF(AND(ISBLANK(J675)=FALSE(),ISBLANK(L675)=FALSE()),B675,10000)</f>
        <v>10000</v>
      </c>
      <c r="Y675" s="112" t="n">
        <f aca="false">IF(AND(ISBLANK(K675)=FALSE(),ISBLANK(M675)=FALSE()),B675,10000)</f>
        <v>10000</v>
      </c>
      <c r="Z675" s="113" t="n">
        <f aca="false">IF(AND(ISBLANK(J675)=FALSE(),ISBLANK(K675)),B675,10000)</f>
        <v>10000</v>
      </c>
      <c r="AA675" s="113" t="n">
        <f aca="false">IF(AND(ISBLANK(L675)=FALSE(),ISBLANK(M675)),C675,10000)</f>
        <v>10000</v>
      </c>
      <c r="AB675" s="114" t="n">
        <f aca="false">IF(AND(F675="",OR(ISBLANK(H675)=FALSE(),ISBLANK(I675)=FALSE(),SUM(J675:M675)&gt;0)),B675,10000)</f>
        <v>10000</v>
      </c>
    </row>
    <row r="676" customFormat="false" ht="12.75" hidden="false" customHeight="false" outlineLevel="0" collapsed="false">
      <c r="A676" s="57"/>
      <c r="B676" s="99" t="n">
        <f aca="false">ROW(A676)-12</f>
        <v>664</v>
      </c>
      <c r="C676" s="115"/>
      <c r="D676" s="116"/>
      <c r="E676" s="116"/>
      <c r="F676" s="102" t="str">
        <f aca="false">IF(AND(ISNUMBER(C676),ISNUMBER(D676),ISNUMBER(E676)),DATE(E676,D676,C676),"")</f>
        <v/>
      </c>
      <c r="G676" s="103" t="str">
        <f aca="false">IF(AND(ISNUMBER(C676),ISNUMBER(D676),ISNUMBER(E676)),IF(D676&lt;4,1,IF(D676&lt;7,2,IF(D676&lt;10,3,4))),"")</f>
        <v/>
      </c>
      <c r="H676" s="117"/>
      <c r="I676" s="118"/>
      <c r="J676" s="119"/>
      <c r="K676" s="120"/>
      <c r="L676" s="121"/>
      <c r="M676" s="122"/>
      <c r="N676" s="110" t="str">
        <f aca="false">IF(AND(ISBLANK(K676),ISBLANK(M676)),"",N675-K676+M676)</f>
        <v/>
      </c>
      <c r="O676" s="57"/>
      <c r="R676" s="111" t="n">
        <f aca="false">IF(AND(SUM($C676:$E676)&gt;0,ISBLANK(C676)),$B676,10000)</f>
        <v>10000</v>
      </c>
      <c r="S676" s="111" t="n">
        <f aca="false">IF(AND(SUM($C676:$E676)&gt;0,ISBLANK(D676)),$B676,10000)</f>
        <v>10000</v>
      </c>
      <c r="T676" s="111" t="n">
        <f aca="false">IF(AND(SUM($C676:$E676)&gt;0,ISBLANK(E676)),$B676,10000)</f>
        <v>10000</v>
      </c>
      <c r="U676" s="112" t="n">
        <f aca="false">IF(AND(F676&lt;&gt;"",ISBLANK(H676)),B676,10000)</f>
        <v>10000</v>
      </c>
      <c r="V676" s="112" t="n">
        <f aca="false">IF(AND(ISBLANK(H676)=FALSE(),ISBLANK(I676)),B676,10000)</f>
        <v>10000</v>
      </c>
      <c r="W676" s="112" t="n">
        <f aca="false">IF(AND(ISBLANK(I676)=FALSE(),ISBLANK(J676),ISBLANK(L676)),B676,10000)</f>
        <v>10000</v>
      </c>
      <c r="X676" s="112" t="n">
        <f aca="false">IF(AND(ISBLANK(J676)=FALSE(),ISBLANK(L676)=FALSE()),B676,10000)</f>
        <v>10000</v>
      </c>
      <c r="Y676" s="112" t="n">
        <f aca="false">IF(AND(ISBLANK(K676)=FALSE(),ISBLANK(M676)=FALSE()),B676,10000)</f>
        <v>10000</v>
      </c>
      <c r="Z676" s="113" t="n">
        <f aca="false">IF(AND(ISBLANK(J676)=FALSE(),ISBLANK(K676)),B676,10000)</f>
        <v>10000</v>
      </c>
      <c r="AA676" s="113" t="n">
        <f aca="false">IF(AND(ISBLANK(L676)=FALSE(),ISBLANK(M676)),C676,10000)</f>
        <v>10000</v>
      </c>
      <c r="AB676" s="114" t="n">
        <f aca="false">IF(AND(F676="",OR(ISBLANK(H676)=FALSE(),ISBLANK(I676)=FALSE(),SUM(J676:M676)&gt;0)),B676,10000)</f>
        <v>10000</v>
      </c>
    </row>
    <row r="677" customFormat="false" ht="12.75" hidden="false" customHeight="false" outlineLevel="0" collapsed="false">
      <c r="A677" s="57"/>
      <c r="B677" s="99" t="n">
        <f aca="false">ROW(A677)-12</f>
        <v>665</v>
      </c>
      <c r="C677" s="115"/>
      <c r="D677" s="116"/>
      <c r="E677" s="116"/>
      <c r="F677" s="102" t="str">
        <f aca="false">IF(AND(ISNUMBER(C677),ISNUMBER(D677),ISNUMBER(E677)),DATE(E677,D677,C677),"")</f>
        <v/>
      </c>
      <c r="G677" s="103" t="str">
        <f aca="false">IF(AND(ISNUMBER(C677),ISNUMBER(D677),ISNUMBER(E677)),IF(D677&lt;4,1,IF(D677&lt;7,2,IF(D677&lt;10,3,4))),"")</f>
        <v/>
      </c>
      <c r="H677" s="117"/>
      <c r="I677" s="118"/>
      <c r="J677" s="119"/>
      <c r="K677" s="120"/>
      <c r="L677" s="121"/>
      <c r="M677" s="122"/>
      <c r="N677" s="110" t="str">
        <f aca="false">IF(AND(ISBLANK(K677),ISBLANK(M677)),"",N676-K677+M677)</f>
        <v/>
      </c>
      <c r="O677" s="57"/>
      <c r="R677" s="111" t="n">
        <f aca="false">IF(AND(SUM($C677:$E677)&gt;0,ISBLANK(C677)),$B677,10000)</f>
        <v>10000</v>
      </c>
      <c r="S677" s="111" t="n">
        <f aca="false">IF(AND(SUM($C677:$E677)&gt;0,ISBLANK(D677)),$B677,10000)</f>
        <v>10000</v>
      </c>
      <c r="T677" s="111" t="n">
        <f aca="false">IF(AND(SUM($C677:$E677)&gt;0,ISBLANK(E677)),$B677,10000)</f>
        <v>10000</v>
      </c>
      <c r="U677" s="112" t="n">
        <f aca="false">IF(AND(F677&lt;&gt;"",ISBLANK(H677)),B677,10000)</f>
        <v>10000</v>
      </c>
      <c r="V677" s="112" t="n">
        <f aca="false">IF(AND(ISBLANK(H677)=FALSE(),ISBLANK(I677)),B677,10000)</f>
        <v>10000</v>
      </c>
      <c r="W677" s="112" t="n">
        <f aca="false">IF(AND(ISBLANK(I677)=FALSE(),ISBLANK(J677),ISBLANK(L677)),B677,10000)</f>
        <v>10000</v>
      </c>
      <c r="X677" s="112" t="n">
        <f aca="false">IF(AND(ISBLANK(J677)=FALSE(),ISBLANK(L677)=FALSE()),B677,10000)</f>
        <v>10000</v>
      </c>
      <c r="Y677" s="112" t="n">
        <f aca="false">IF(AND(ISBLANK(K677)=FALSE(),ISBLANK(M677)=FALSE()),B677,10000)</f>
        <v>10000</v>
      </c>
      <c r="Z677" s="113" t="n">
        <f aca="false">IF(AND(ISBLANK(J677)=FALSE(),ISBLANK(K677)),B677,10000)</f>
        <v>10000</v>
      </c>
      <c r="AA677" s="113" t="n">
        <f aca="false">IF(AND(ISBLANK(L677)=FALSE(),ISBLANK(M677)),C677,10000)</f>
        <v>10000</v>
      </c>
      <c r="AB677" s="114" t="n">
        <f aca="false">IF(AND(F677="",OR(ISBLANK(H677)=FALSE(),ISBLANK(I677)=FALSE(),SUM(J677:M677)&gt;0)),B677,10000)</f>
        <v>10000</v>
      </c>
    </row>
    <row r="678" customFormat="false" ht="12.75" hidden="false" customHeight="false" outlineLevel="0" collapsed="false">
      <c r="A678" s="57"/>
      <c r="B678" s="99" t="n">
        <f aca="false">ROW(A678)-12</f>
        <v>666</v>
      </c>
      <c r="C678" s="115"/>
      <c r="D678" s="116"/>
      <c r="E678" s="116"/>
      <c r="F678" s="102" t="str">
        <f aca="false">IF(AND(ISNUMBER(C678),ISNUMBER(D678),ISNUMBER(E678)),DATE(E678,D678,C678),"")</f>
        <v/>
      </c>
      <c r="G678" s="103" t="str">
        <f aca="false">IF(AND(ISNUMBER(C678),ISNUMBER(D678),ISNUMBER(E678)),IF(D678&lt;4,1,IF(D678&lt;7,2,IF(D678&lt;10,3,4))),"")</f>
        <v/>
      </c>
      <c r="H678" s="117"/>
      <c r="I678" s="118"/>
      <c r="J678" s="119"/>
      <c r="K678" s="120"/>
      <c r="L678" s="121"/>
      <c r="M678" s="122"/>
      <c r="N678" s="110" t="str">
        <f aca="false">IF(AND(ISBLANK(K678),ISBLANK(M678)),"",N677-K678+M678)</f>
        <v/>
      </c>
      <c r="O678" s="57"/>
      <c r="R678" s="111" t="n">
        <f aca="false">IF(AND(SUM($C678:$E678)&gt;0,ISBLANK(C678)),$B678,10000)</f>
        <v>10000</v>
      </c>
      <c r="S678" s="111" t="n">
        <f aca="false">IF(AND(SUM($C678:$E678)&gt;0,ISBLANK(D678)),$B678,10000)</f>
        <v>10000</v>
      </c>
      <c r="T678" s="111" t="n">
        <f aca="false">IF(AND(SUM($C678:$E678)&gt;0,ISBLANK(E678)),$B678,10000)</f>
        <v>10000</v>
      </c>
      <c r="U678" s="112" t="n">
        <f aca="false">IF(AND(F678&lt;&gt;"",ISBLANK(H678)),B678,10000)</f>
        <v>10000</v>
      </c>
      <c r="V678" s="112" t="n">
        <f aca="false">IF(AND(ISBLANK(H678)=FALSE(),ISBLANK(I678)),B678,10000)</f>
        <v>10000</v>
      </c>
      <c r="W678" s="112" t="n">
        <f aca="false">IF(AND(ISBLANK(I678)=FALSE(),ISBLANK(J678),ISBLANK(L678)),B678,10000)</f>
        <v>10000</v>
      </c>
      <c r="X678" s="112" t="n">
        <f aca="false">IF(AND(ISBLANK(J678)=FALSE(),ISBLANK(L678)=FALSE()),B678,10000)</f>
        <v>10000</v>
      </c>
      <c r="Y678" s="112" t="n">
        <f aca="false">IF(AND(ISBLANK(K678)=FALSE(),ISBLANK(M678)=FALSE()),B678,10000)</f>
        <v>10000</v>
      </c>
      <c r="Z678" s="113" t="n">
        <f aca="false">IF(AND(ISBLANK(J678)=FALSE(),ISBLANK(K678)),B678,10000)</f>
        <v>10000</v>
      </c>
      <c r="AA678" s="113" t="n">
        <f aca="false">IF(AND(ISBLANK(L678)=FALSE(),ISBLANK(M678)),C678,10000)</f>
        <v>10000</v>
      </c>
      <c r="AB678" s="114" t="n">
        <f aca="false">IF(AND(F678="",OR(ISBLANK(H678)=FALSE(),ISBLANK(I678)=FALSE(),SUM(J678:M678)&gt;0)),B678,10000)</f>
        <v>10000</v>
      </c>
    </row>
    <row r="679" customFormat="false" ht="12.75" hidden="false" customHeight="false" outlineLevel="0" collapsed="false">
      <c r="A679" s="57"/>
      <c r="B679" s="99" t="n">
        <f aca="false">ROW(A679)-12</f>
        <v>667</v>
      </c>
      <c r="C679" s="115"/>
      <c r="D679" s="116"/>
      <c r="E679" s="116"/>
      <c r="F679" s="102" t="str">
        <f aca="false">IF(AND(ISNUMBER(C679),ISNUMBER(D679),ISNUMBER(E679)),DATE(E679,D679,C679),"")</f>
        <v/>
      </c>
      <c r="G679" s="103" t="str">
        <f aca="false">IF(AND(ISNUMBER(C679),ISNUMBER(D679),ISNUMBER(E679)),IF(D679&lt;4,1,IF(D679&lt;7,2,IF(D679&lt;10,3,4))),"")</f>
        <v/>
      </c>
      <c r="H679" s="117"/>
      <c r="I679" s="118"/>
      <c r="J679" s="119"/>
      <c r="K679" s="120"/>
      <c r="L679" s="121"/>
      <c r="M679" s="122"/>
      <c r="N679" s="110" t="str">
        <f aca="false">IF(AND(ISBLANK(K679),ISBLANK(M679)),"",N678-K679+M679)</f>
        <v/>
      </c>
      <c r="O679" s="57"/>
      <c r="R679" s="111" t="n">
        <f aca="false">IF(AND(SUM($C679:$E679)&gt;0,ISBLANK(C679)),$B679,10000)</f>
        <v>10000</v>
      </c>
      <c r="S679" s="111" t="n">
        <f aca="false">IF(AND(SUM($C679:$E679)&gt;0,ISBLANK(D679)),$B679,10000)</f>
        <v>10000</v>
      </c>
      <c r="T679" s="111" t="n">
        <f aca="false">IF(AND(SUM($C679:$E679)&gt;0,ISBLANK(E679)),$B679,10000)</f>
        <v>10000</v>
      </c>
      <c r="U679" s="112" t="n">
        <f aca="false">IF(AND(F679&lt;&gt;"",ISBLANK(H679)),B679,10000)</f>
        <v>10000</v>
      </c>
      <c r="V679" s="112" t="n">
        <f aca="false">IF(AND(ISBLANK(H679)=FALSE(),ISBLANK(I679)),B679,10000)</f>
        <v>10000</v>
      </c>
      <c r="W679" s="112" t="n">
        <f aca="false">IF(AND(ISBLANK(I679)=FALSE(),ISBLANK(J679),ISBLANK(L679)),B679,10000)</f>
        <v>10000</v>
      </c>
      <c r="X679" s="112" t="n">
        <f aca="false">IF(AND(ISBLANK(J679)=FALSE(),ISBLANK(L679)=FALSE()),B679,10000)</f>
        <v>10000</v>
      </c>
      <c r="Y679" s="112" t="n">
        <f aca="false">IF(AND(ISBLANK(K679)=FALSE(),ISBLANK(M679)=FALSE()),B679,10000)</f>
        <v>10000</v>
      </c>
      <c r="Z679" s="113" t="n">
        <f aca="false">IF(AND(ISBLANK(J679)=FALSE(),ISBLANK(K679)),B679,10000)</f>
        <v>10000</v>
      </c>
      <c r="AA679" s="113" t="n">
        <f aca="false">IF(AND(ISBLANK(L679)=FALSE(),ISBLANK(M679)),C679,10000)</f>
        <v>10000</v>
      </c>
      <c r="AB679" s="114" t="n">
        <f aca="false">IF(AND(F679="",OR(ISBLANK(H679)=FALSE(),ISBLANK(I679)=FALSE(),SUM(J679:M679)&gt;0)),B679,10000)</f>
        <v>10000</v>
      </c>
    </row>
    <row r="680" customFormat="false" ht="12.75" hidden="false" customHeight="false" outlineLevel="0" collapsed="false">
      <c r="A680" s="57"/>
      <c r="B680" s="99" t="n">
        <f aca="false">ROW(A680)-12</f>
        <v>668</v>
      </c>
      <c r="C680" s="115"/>
      <c r="D680" s="116"/>
      <c r="E680" s="116"/>
      <c r="F680" s="102" t="str">
        <f aca="false">IF(AND(ISNUMBER(C680),ISNUMBER(D680),ISNUMBER(E680)),DATE(E680,D680,C680),"")</f>
        <v/>
      </c>
      <c r="G680" s="103" t="str">
        <f aca="false">IF(AND(ISNUMBER(C680),ISNUMBER(D680),ISNUMBER(E680)),IF(D680&lt;4,1,IF(D680&lt;7,2,IF(D680&lt;10,3,4))),"")</f>
        <v/>
      </c>
      <c r="H680" s="117"/>
      <c r="I680" s="118"/>
      <c r="J680" s="119"/>
      <c r="K680" s="120"/>
      <c r="L680" s="121"/>
      <c r="M680" s="122"/>
      <c r="N680" s="110" t="str">
        <f aca="false">IF(AND(ISBLANK(K680),ISBLANK(M680)),"",N679-K680+M680)</f>
        <v/>
      </c>
      <c r="O680" s="57"/>
      <c r="R680" s="111" t="n">
        <f aca="false">IF(AND(SUM($C680:$E680)&gt;0,ISBLANK(C680)),$B680,10000)</f>
        <v>10000</v>
      </c>
      <c r="S680" s="111" t="n">
        <f aca="false">IF(AND(SUM($C680:$E680)&gt;0,ISBLANK(D680)),$B680,10000)</f>
        <v>10000</v>
      </c>
      <c r="T680" s="111" t="n">
        <f aca="false">IF(AND(SUM($C680:$E680)&gt;0,ISBLANK(E680)),$B680,10000)</f>
        <v>10000</v>
      </c>
      <c r="U680" s="112" t="n">
        <f aca="false">IF(AND(F680&lt;&gt;"",ISBLANK(H680)),B680,10000)</f>
        <v>10000</v>
      </c>
      <c r="V680" s="112" t="n">
        <f aca="false">IF(AND(ISBLANK(H680)=FALSE(),ISBLANK(I680)),B680,10000)</f>
        <v>10000</v>
      </c>
      <c r="W680" s="112" t="n">
        <f aca="false">IF(AND(ISBLANK(I680)=FALSE(),ISBLANK(J680),ISBLANK(L680)),B680,10000)</f>
        <v>10000</v>
      </c>
      <c r="X680" s="112" t="n">
        <f aca="false">IF(AND(ISBLANK(J680)=FALSE(),ISBLANK(L680)=FALSE()),B680,10000)</f>
        <v>10000</v>
      </c>
      <c r="Y680" s="112" t="n">
        <f aca="false">IF(AND(ISBLANK(K680)=FALSE(),ISBLANK(M680)=FALSE()),B680,10000)</f>
        <v>10000</v>
      </c>
      <c r="Z680" s="113" t="n">
        <f aca="false">IF(AND(ISBLANK(J680)=FALSE(),ISBLANK(K680)),B680,10000)</f>
        <v>10000</v>
      </c>
      <c r="AA680" s="113" t="n">
        <f aca="false">IF(AND(ISBLANK(L680)=FALSE(),ISBLANK(M680)),C680,10000)</f>
        <v>10000</v>
      </c>
      <c r="AB680" s="114" t="n">
        <f aca="false">IF(AND(F680="",OR(ISBLANK(H680)=FALSE(),ISBLANK(I680)=FALSE(),SUM(J680:M680)&gt;0)),B680,10000)</f>
        <v>10000</v>
      </c>
    </row>
    <row r="681" customFormat="false" ht="12.75" hidden="false" customHeight="false" outlineLevel="0" collapsed="false">
      <c r="A681" s="57"/>
      <c r="B681" s="99" t="n">
        <f aca="false">ROW(A681)-12</f>
        <v>669</v>
      </c>
      <c r="C681" s="115"/>
      <c r="D681" s="116"/>
      <c r="E681" s="116"/>
      <c r="F681" s="102" t="str">
        <f aca="false">IF(AND(ISNUMBER(C681),ISNUMBER(D681),ISNUMBER(E681)),DATE(E681,D681,C681),"")</f>
        <v/>
      </c>
      <c r="G681" s="103" t="str">
        <f aca="false">IF(AND(ISNUMBER(C681),ISNUMBER(D681),ISNUMBER(E681)),IF(D681&lt;4,1,IF(D681&lt;7,2,IF(D681&lt;10,3,4))),"")</f>
        <v/>
      </c>
      <c r="H681" s="117"/>
      <c r="I681" s="118"/>
      <c r="J681" s="119"/>
      <c r="K681" s="120"/>
      <c r="L681" s="121"/>
      <c r="M681" s="122"/>
      <c r="N681" s="110" t="str">
        <f aca="false">IF(AND(ISBLANK(K681),ISBLANK(M681)),"",N680-K681+M681)</f>
        <v/>
      </c>
      <c r="O681" s="57"/>
      <c r="R681" s="111" t="n">
        <f aca="false">IF(AND(SUM($C681:$E681)&gt;0,ISBLANK(C681)),$B681,10000)</f>
        <v>10000</v>
      </c>
      <c r="S681" s="111" t="n">
        <f aca="false">IF(AND(SUM($C681:$E681)&gt;0,ISBLANK(D681)),$B681,10000)</f>
        <v>10000</v>
      </c>
      <c r="T681" s="111" t="n">
        <f aca="false">IF(AND(SUM($C681:$E681)&gt;0,ISBLANK(E681)),$B681,10000)</f>
        <v>10000</v>
      </c>
      <c r="U681" s="112" t="n">
        <f aca="false">IF(AND(F681&lt;&gt;"",ISBLANK(H681)),B681,10000)</f>
        <v>10000</v>
      </c>
      <c r="V681" s="112" t="n">
        <f aca="false">IF(AND(ISBLANK(H681)=FALSE(),ISBLANK(I681)),B681,10000)</f>
        <v>10000</v>
      </c>
      <c r="W681" s="112" t="n">
        <f aca="false">IF(AND(ISBLANK(I681)=FALSE(),ISBLANK(J681),ISBLANK(L681)),B681,10000)</f>
        <v>10000</v>
      </c>
      <c r="X681" s="112" t="n">
        <f aca="false">IF(AND(ISBLANK(J681)=FALSE(),ISBLANK(L681)=FALSE()),B681,10000)</f>
        <v>10000</v>
      </c>
      <c r="Y681" s="112" t="n">
        <f aca="false">IF(AND(ISBLANK(K681)=FALSE(),ISBLANK(M681)=FALSE()),B681,10000)</f>
        <v>10000</v>
      </c>
      <c r="Z681" s="113" t="n">
        <f aca="false">IF(AND(ISBLANK(J681)=FALSE(),ISBLANK(K681)),B681,10000)</f>
        <v>10000</v>
      </c>
      <c r="AA681" s="113" t="n">
        <f aca="false">IF(AND(ISBLANK(L681)=FALSE(),ISBLANK(M681)),C681,10000)</f>
        <v>10000</v>
      </c>
      <c r="AB681" s="114" t="n">
        <f aca="false">IF(AND(F681="",OR(ISBLANK(H681)=FALSE(),ISBLANK(I681)=FALSE(),SUM(J681:M681)&gt;0)),B681,10000)</f>
        <v>10000</v>
      </c>
    </row>
    <row r="682" customFormat="false" ht="12.75" hidden="false" customHeight="false" outlineLevel="0" collapsed="false">
      <c r="A682" s="57"/>
      <c r="B682" s="99" t="n">
        <f aca="false">ROW(A682)-12</f>
        <v>670</v>
      </c>
      <c r="C682" s="115"/>
      <c r="D682" s="116"/>
      <c r="E682" s="116"/>
      <c r="F682" s="102" t="str">
        <f aca="false">IF(AND(ISNUMBER(C682),ISNUMBER(D682),ISNUMBER(E682)),DATE(E682,D682,C682),"")</f>
        <v/>
      </c>
      <c r="G682" s="103" t="str">
        <f aca="false">IF(AND(ISNUMBER(C682),ISNUMBER(D682),ISNUMBER(E682)),IF(D682&lt;4,1,IF(D682&lt;7,2,IF(D682&lt;10,3,4))),"")</f>
        <v/>
      </c>
      <c r="H682" s="117"/>
      <c r="I682" s="118"/>
      <c r="J682" s="119"/>
      <c r="K682" s="120"/>
      <c r="L682" s="121"/>
      <c r="M682" s="122"/>
      <c r="N682" s="110" t="str">
        <f aca="false">IF(AND(ISBLANK(K682),ISBLANK(M682)),"",N681-K682+M682)</f>
        <v/>
      </c>
      <c r="O682" s="57"/>
      <c r="R682" s="111" t="n">
        <f aca="false">IF(AND(SUM($C682:$E682)&gt;0,ISBLANK(C682)),$B682,10000)</f>
        <v>10000</v>
      </c>
      <c r="S682" s="111" t="n">
        <f aca="false">IF(AND(SUM($C682:$E682)&gt;0,ISBLANK(D682)),$B682,10000)</f>
        <v>10000</v>
      </c>
      <c r="T682" s="111" t="n">
        <f aca="false">IF(AND(SUM($C682:$E682)&gt;0,ISBLANK(E682)),$B682,10000)</f>
        <v>10000</v>
      </c>
      <c r="U682" s="112" t="n">
        <f aca="false">IF(AND(F682&lt;&gt;"",ISBLANK(H682)),B682,10000)</f>
        <v>10000</v>
      </c>
      <c r="V682" s="112" t="n">
        <f aca="false">IF(AND(ISBLANK(H682)=FALSE(),ISBLANK(I682)),B682,10000)</f>
        <v>10000</v>
      </c>
      <c r="W682" s="112" t="n">
        <f aca="false">IF(AND(ISBLANK(I682)=FALSE(),ISBLANK(J682),ISBLANK(L682)),B682,10000)</f>
        <v>10000</v>
      </c>
      <c r="X682" s="112" t="n">
        <f aca="false">IF(AND(ISBLANK(J682)=FALSE(),ISBLANK(L682)=FALSE()),B682,10000)</f>
        <v>10000</v>
      </c>
      <c r="Y682" s="112" t="n">
        <f aca="false">IF(AND(ISBLANK(K682)=FALSE(),ISBLANK(M682)=FALSE()),B682,10000)</f>
        <v>10000</v>
      </c>
      <c r="Z682" s="113" t="n">
        <f aca="false">IF(AND(ISBLANK(J682)=FALSE(),ISBLANK(K682)),B682,10000)</f>
        <v>10000</v>
      </c>
      <c r="AA682" s="113" t="n">
        <f aca="false">IF(AND(ISBLANK(L682)=FALSE(),ISBLANK(M682)),C682,10000)</f>
        <v>10000</v>
      </c>
      <c r="AB682" s="114" t="n">
        <f aca="false">IF(AND(F682="",OR(ISBLANK(H682)=FALSE(),ISBLANK(I682)=FALSE(),SUM(J682:M682)&gt;0)),B682,10000)</f>
        <v>10000</v>
      </c>
    </row>
    <row r="683" customFormat="false" ht="12.75" hidden="false" customHeight="false" outlineLevel="0" collapsed="false">
      <c r="A683" s="57"/>
      <c r="B683" s="99" t="n">
        <f aca="false">ROW(A683)-12</f>
        <v>671</v>
      </c>
      <c r="C683" s="115"/>
      <c r="D683" s="116"/>
      <c r="E683" s="116"/>
      <c r="F683" s="102" t="str">
        <f aca="false">IF(AND(ISNUMBER(C683),ISNUMBER(D683),ISNUMBER(E683)),DATE(E683,D683,C683),"")</f>
        <v/>
      </c>
      <c r="G683" s="103" t="str">
        <f aca="false">IF(AND(ISNUMBER(C683),ISNUMBER(D683),ISNUMBER(E683)),IF(D683&lt;4,1,IF(D683&lt;7,2,IF(D683&lt;10,3,4))),"")</f>
        <v/>
      </c>
      <c r="H683" s="117"/>
      <c r="I683" s="118"/>
      <c r="J683" s="119"/>
      <c r="K683" s="120"/>
      <c r="L683" s="121"/>
      <c r="M683" s="122"/>
      <c r="N683" s="110" t="str">
        <f aca="false">IF(AND(ISBLANK(K683),ISBLANK(M683)),"",N682-K683+M683)</f>
        <v/>
      </c>
      <c r="O683" s="57"/>
      <c r="R683" s="111" t="n">
        <f aca="false">IF(AND(SUM($C683:$E683)&gt;0,ISBLANK(C683)),$B683,10000)</f>
        <v>10000</v>
      </c>
      <c r="S683" s="111" t="n">
        <f aca="false">IF(AND(SUM($C683:$E683)&gt;0,ISBLANK(D683)),$B683,10000)</f>
        <v>10000</v>
      </c>
      <c r="T683" s="111" t="n">
        <f aca="false">IF(AND(SUM($C683:$E683)&gt;0,ISBLANK(E683)),$B683,10000)</f>
        <v>10000</v>
      </c>
      <c r="U683" s="112" t="n">
        <f aca="false">IF(AND(F683&lt;&gt;"",ISBLANK(H683)),B683,10000)</f>
        <v>10000</v>
      </c>
      <c r="V683" s="112" t="n">
        <f aca="false">IF(AND(ISBLANK(H683)=FALSE(),ISBLANK(I683)),B683,10000)</f>
        <v>10000</v>
      </c>
      <c r="W683" s="112" t="n">
        <f aca="false">IF(AND(ISBLANK(I683)=FALSE(),ISBLANK(J683),ISBLANK(L683)),B683,10000)</f>
        <v>10000</v>
      </c>
      <c r="X683" s="112" t="n">
        <f aca="false">IF(AND(ISBLANK(J683)=FALSE(),ISBLANK(L683)=FALSE()),B683,10000)</f>
        <v>10000</v>
      </c>
      <c r="Y683" s="112" t="n">
        <f aca="false">IF(AND(ISBLANK(K683)=FALSE(),ISBLANK(M683)=FALSE()),B683,10000)</f>
        <v>10000</v>
      </c>
      <c r="Z683" s="113" t="n">
        <f aca="false">IF(AND(ISBLANK(J683)=FALSE(),ISBLANK(K683)),B683,10000)</f>
        <v>10000</v>
      </c>
      <c r="AA683" s="113" t="n">
        <f aca="false">IF(AND(ISBLANK(L683)=FALSE(),ISBLANK(M683)),C683,10000)</f>
        <v>10000</v>
      </c>
      <c r="AB683" s="114" t="n">
        <f aca="false">IF(AND(F683="",OR(ISBLANK(H683)=FALSE(),ISBLANK(I683)=FALSE(),SUM(J683:M683)&gt;0)),B683,10000)</f>
        <v>10000</v>
      </c>
    </row>
    <row r="684" customFormat="false" ht="12.75" hidden="false" customHeight="false" outlineLevel="0" collapsed="false">
      <c r="A684" s="57"/>
      <c r="B684" s="99" t="n">
        <f aca="false">ROW(A684)-12</f>
        <v>672</v>
      </c>
      <c r="C684" s="115"/>
      <c r="D684" s="116"/>
      <c r="E684" s="116"/>
      <c r="F684" s="102" t="str">
        <f aca="false">IF(AND(ISNUMBER(C684),ISNUMBER(D684),ISNUMBER(E684)),DATE(E684,D684,C684),"")</f>
        <v/>
      </c>
      <c r="G684" s="103" t="str">
        <f aca="false">IF(AND(ISNUMBER(C684),ISNUMBER(D684),ISNUMBER(E684)),IF(D684&lt;4,1,IF(D684&lt;7,2,IF(D684&lt;10,3,4))),"")</f>
        <v/>
      </c>
      <c r="H684" s="117"/>
      <c r="I684" s="118"/>
      <c r="J684" s="119"/>
      <c r="K684" s="120"/>
      <c r="L684" s="121"/>
      <c r="M684" s="122"/>
      <c r="N684" s="110" t="str">
        <f aca="false">IF(AND(ISBLANK(K684),ISBLANK(M684)),"",N683-K684+M684)</f>
        <v/>
      </c>
      <c r="O684" s="57"/>
      <c r="R684" s="111" t="n">
        <f aca="false">IF(AND(SUM($C684:$E684)&gt;0,ISBLANK(C684)),$B684,10000)</f>
        <v>10000</v>
      </c>
      <c r="S684" s="111" t="n">
        <f aca="false">IF(AND(SUM($C684:$E684)&gt;0,ISBLANK(D684)),$B684,10000)</f>
        <v>10000</v>
      </c>
      <c r="T684" s="111" t="n">
        <f aca="false">IF(AND(SUM($C684:$E684)&gt;0,ISBLANK(E684)),$B684,10000)</f>
        <v>10000</v>
      </c>
      <c r="U684" s="112" t="n">
        <f aca="false">IF(AND(F684&lt;&gt;"",ISBLANK(H684)),B684,10000)</f>
        <v>10000</v>
      </c>
      <c r="V684" s="112" t="n">
        <f aca="false">IF(AND(ISBLANK(H684)=FALSE(),ISBLANK(I684)),B684,10000)</f>
        <v>10000</v>
      </c>
      <c r="W684" s="112" t="n">
        <f aca="false">IF(AND(ISBLANK(I684)=FALSE(),ISBLANK(J684),ISBLANK(L684)),B684,10000)</f>
        <v>10000</v>
      </c>
      <c r="X684" s="112" t="n">
        <f aca="false">IF(AND(ISBLANK(J684)=FALSE(),ISBLANK(L684)=FALSE()),B684,10000)</f>
        <v>10000</v>
      </c>
      <c r="Y684" s="112" t="n">
        <f aca="false">IF(AND(ISBLANK(K684)=FALSE(),ISBLANK(M684)=FALSE()),B684,10000)</f>
        <v>10000</v>
      </c>
      <c r="Z684" s="113" t="n">
        <f aca="false">IF(AND(ISBLANK(J684)=FALSE(),ISBLANK(K684)),B684,10000)</f>
        <v>10000</v>
      </c>
      <c r="AA684" s="113" t="n">
        <f aca="false">IF(AND(ISBLANK(L684)=FALSE(),ISBLANK(M684)),C684,10000)</f>
        <v>10000</v>
      </c>
      <c r="AB684" s="114" t="n">
        <f aca="false">IF(AND(F684="",OR(ISBLANK(H684)=FALSE(),ISBLANK(I684)=FALSE(),SUM(J684:M684)&gt;0)),B684,10000)</f>
        <v>10000</v>
      </c>
    </row>
    <row r="685" customFormat="false" ht="12.75" hidden="false" customHeight="false" outlineLevel="0" collapsed="false">
      <c r="A685" s="57"/>
      <c r="B685" s="99" t="n">
        <f aca="false">ROW(A685)-12</f>
        <v>673</v>
      </c>
      <c r="C685" s="115"/>
      <c r="D685" s="116"/>
      <c r="E685" s="116"/>
      <c r="F685" s="102" t="str">
        <f aca="false">IF(AND(ISNUMBER(C685),ISNUMBER(D685),ISNUMBER(E685)),DATE(E685,D685,C685),"")</f>
        <v/>
      </c>
      <c r="G685" s="103" t="str">
        <f aca="false">IF(AND(ISNUMBER(C685),ISNUMBER(D685),ISNUMBER(E685)),IF(D685&lt;4,1,IF(D685&lt;7,2,IF(D685&lt;10,3,4))),"")</f>
        <v/>
      </c>
      <c r="H685" s="117"/>
      <c r="I685" s="118"/>
      <c r="J685" s="119"/>
      <c r="K685" s="120"/>
      <c r="L685" s="121"/>
      <c r="M685" s="122"/>
      <c r="N685" s="110" t="str">
        <f aca="false">IF(AND(ISBLANK(K685),ISBLANK(M685)),"",N684-K685+M685)</f>
        <v/>
      </c>
      <c r="O685" s="57"/>
      <c r="R685" s="111" t="n">
        <f aca="false">IF(AND(SUM($C685:$E685)&gt;0,ISBLANK(C685)),$B685,10000)</f>
        <v>10000</v>
      </c>
      <c r="S685" s="111" t="n">
        <f aca="false">IF(AND(SUM($C685:$E685)&gt;0,ISBLANK(D685)),$B685,10000)</f>
        <v>10000</v>
      </c>
      <c r="T685" s="111" t="n">
        <f aca="false">IF(AND(SUM($C685:$E685)&gt;0,ISBLANK(E685)),$B685,10000)</f>
        <v>10000</v>
      </c>
      <c r="U685" s="112" t="n">
        <f aca="false">IF(AND(F685&lt;&gt;"",ISBLANK(H685)),B685,10000)</f>
        <v>10000</v>
      </c>
      <c r="V685" s="112" t="n">
        <f aca="false">IF(AND(ISBLANK(H685)=FALSE(),ISBLANK(I685)),B685,10000)</f>
        <v>10000</v>
      </c>
      <c r="W685" s="112" t="n">
        <f aca="false">IF(AND(ISBLANK(I685)=FALSE(),ISBLANK(J685),ISBLANK(L685)),B685,10000)</f>
        <v>10000</v>
      </c>
      <c r="X685" s="112" t="n">
        <f aca="false">IF(AND(ISBLANK(J685)=FALSE(),ISBLANK(L685)=FALSE()),B685,10000)</f>
        <v>10000</v>
      </c>
      <c r="Y685" s="112" t="n">
        <f aca="false">IF(AND(ISBLANK(K685)=FALSE(),ISBLANK(M685)=FALSE()),B685,10000)</f>
        <v>10000</v>
      </c>
      <c r="Z685" s="113" t="n">
        <f aca="false">IF(AND(ISBLANK(J685)=FALSE(),ISBLANK(K685)),B685,10000)</f>
        <v>10000</v>
      </c>
      <c r="AA685" s="113" t="n">
        <f aca="false">IF(AND(ISBLANK(L685)=FALSE(),ISBLANK(M685)),C685,10000)</f>
        <v>10000</v>
      </c>
      <c r="AB685" s="114" t="n">
        <f aca="false">IF(AND(F685="",OR(ISBLANK(H685)=FALSE(),ISBLANK(I685)=FALSE(),SUM(J685:M685)&gt;0)),B685,10000)</f>
        <v>10000</v>
      </c>
    </row>
    <row r="686" customFormat="false" ht="12.75" hidden="false" customHeight="false" outlineLevel="0" collapsed="false">
      <c r="A686" s="57"/>
      <c r="B686" s="99" t="n">
        <f aca="false">ROW(A686)-12</f>
        <v>674</v>
      </c>
      <c r="C686" s="115"/>
      <c r="D686" s="116"/>
      <c r="E686" s="116"/>
      <c r="F686" s="102" t="str">
        <f aca="false">IF(AND(ISNUMBER(C686),ISNUMBER(D686),ISNUMBER(E686)),DATE(E686,D686,C686),"")</f>
        <v/>
      </c>
      <c r="G686" s="103" t="str">
        <f aca="false">IF(AND(ISNUMBER(C686),ISNUMBER(D686),ISNUMBER(E686)),IF(D686&lt;4,1,IF(D686&lt;7,2,IF(D686&lt;10,3,4))),"")</f>
        <v/>
      </c>
      <c r="H686" s="117"/>
      <c r="I686" s="118"/>
      <c r="J686" s="119"/>
      <c r="K686" s="120"/>
      <c r="L686" s="121"/>
      <c r="M686" s="122"/>
      <c r="N686" s="110" t="str">
        <f aca="false">IF(AND(ISBLANK(K686),ISBLANK(M686)),"",N685-K686+M686)</f>
        <v/>
      </c>
      <c r="O686" s="57"/>
      <c r="R686" s="111" t="n">
        <f aca="false">IF(AND(SUM($C686:$E686)&gt;0,ISBLANK(C686)),$B686,10000)</f>
        <v>10000</v>
      </c>
      <c r="S686" s="111" t="n">
        <f aca="false">IF(AND(SUM($C686:$E686)&gt;0,ISBLANK(D686)),$B686,10000)</f>
        <v>10000</v>
      </c>
      <c r="T686" s="111" t="n">
        <f aca="false">IF(AND(SUM($C686:$E686)&gt;0,ISBLANK(E686)),$B686,10000)</f>
        <v>10000</v>
      </c>
      <c r="U686" s="112" t="n">
        <f aca="false">IF(AND(F686&lt;&gt;"",ISBLANK(H686)),B686,10000)</f>
        <v>10000</v>
      </c>
      <c r="V686" s="112" t="n">
        <f aca="false">IF(AND(ISBLANK(H686)=FALSE(),ISBLANK(I686)),B686,10000)</f>
        <v>10000</v>
      </c>
      <c r="W686" s="112" t="n">
        <f aca="false">IF(AND(ISBLANK(I686)=FALSE(),ISBLANK(J686),ISBLANK(L686)),B686,10000)</f>
        <v>10000</v>
      </c>
      <c r="X686" s="112" t="n">
        <f aca="false">IF(AND(ISBLANK(J686)=FALSE(),ISBLANK(L686)=FALSE()),B686,10000)</f>
        <v>10000</v>
      </c>
      <c r="Y686" s="112" t="n">
        <f aca="false">IF(AND(ISBLANK(K686)=FALSE(),ISBLANK(M686)=FALSE()),B686,10000)</f>
        <v>10000</v>
      </c>
      <c r="Z686" s="113" t="n">
        <f aca="false">IF(AND(ISBLANK(J686)=FALSE(),ISBLANK(K686)),B686,10000)</f>
        <v>10000</v>
      </c>
      <c r="AA686" s="113" t="n">
        <f aca="false">IF(AND(ISBLANK(L686)=FALSE(),ISBLANK(M686)),C686,10000)</f>
        <v>10000</v>
      </c>
      <c r="AB686" s="114" t="n">
        <f aca="false">IF(AND(F686="",OR(ISBLANK(H686)=FALSE(),ISBLANK(I686)=FALSE(),SUM(J686:M686)&gt;0)),B686,10000)</f>
        <v>10000</v>
      </c>
    </row>
    <row r="687" customFormat="false" ht="12.75" hidden="false" customHeight="false" outlineLevel="0" collapsed="false">
      <c r="A687" s="57"/>
      <c r="B687" s="99" t="n">
        <f aca="false">ROW(A687)-12</f>
        <v>675</v>
      </c>
      <c r="C687" s="115"/>
      <c r="D687" s="116"/>
      <c r="E687" s="116"/>
      <c r="F687" s="102" t="str">
        <f aca="false">IF(AND(ISNUMBER(C687),ISNUMBER(D687),ISNUMBER(E687)),DATE(E687,D687,C687),"")</f>
        <v/>
      </c>
      <c r="G687" s="103" t="str">
        <f aca="false">IF(AND(ISNUMBER(C687),ISNUMBER(D687),ISNUMBER(E687)),IF(D687&lt;4,1,IF(D687&lt;7,2,IF(D687&lt;10,3,4))),"")</f>
        <v/>
      </c>
      <c r="H687" s="117"/>
      <c r="I687" s="118"/>
      <c r="J687" s="119"/>
      <c r="K687" s="120"/>
      <c r="L687" s="121"/>
      <c r="M687" s="122"/>
      <c r="N687" s="110" t="str">
        <f aca="false">IF(AND(ISBLANK(K687),ISBLANK(M687)),"",N686-K687+M687)</f>
        <v/>
      </c>
      <c r="O687" s="57"/>
      <c r="R687" s="111" t="n">
        <f aca="false">IF(AND(SUM($C687:$E687)&gt;0,ISBLANK(C687)),$B687,10000)</f>
        <v>10000</v>
      </c>
      <c r="S687" s="111" t="n">
        <f aca="false">IF(AND(SUM($C687:$E687)&gt;0,ISBLANK(D687)),$B687,10000)</f>
        <v>10000</v>
      </c>
      <c r="T687" s="111" t="n">
        <f aca="false">IF(AND(SUM($C687:$E687)&gt;0,ISBLANK(E687)),$B687,10000)</f>
        <v>10000</v>
      </c>
      <c r="U687" s="112" t="n">
        <f aca="false">IF(AND(F687&lt;&gt;"",ISBLANK(H687)),B687,10000)</f>
        <v>10000</v>
      </c>
      <c r="V687" s="112" t="n">
        <f aca="false">IF(AND(ISBLANK(H687)=FALSE(),ISBLANK(I687)),B687,10000)</f>
        <v>10000</v>
      </c>
      <c r="W687" s="112" t="n">
        <f aca="false">IF(AND(ISBLANK(I687)=FALSE(),ISBLANK(J687),ISBLANK(L687)),B687,10000)</f>
        <v>10000</v>
      </c>
      <c r="X687" s="112" t="n">
        <f aca="false">IF(AND(ISBLANK(J687)=FALSE(),ISBLANK(L687)=FALSE()),B687,10000)</f>
        <v>10000</v>
      </c>
      <c r="Y687" s="112" t="n">
        <f aca="false">IF(AND(ISBLANK(K687)=FALSE(),ISBLANK(M687)=FALSE()),B687,10000)</f>
        <v>10000</v>
      </c>
      <c r="Z687" s="113" t="n">
        <f aca="false">IF(AND(ISBLANK(J687)=FALSE(),ISBLANK(K687)),B687,10000)</f>
        <v>10000</v>
      </c>
      <c r="AA687" s="113" t="n">
        <f aca="false">IF(AND(ISBLANK(L687)=FALSE(),ISBLANK(M687)),C687,10000)</f>
        <v>10000</v>
      </c>
      <c r="AB687" s="114" t="n">
        <f aca="false">IF(AND(F687="",OR(ISBLANK(H687)=FALSE(),ISBLANK(I687)=FALSE(),SUM(J687:M687)&gt;0)),B687,10000)</f>
        <v>10000</v>
      </c>
    </row>
    <row r="688" customFormat="false" ht="12.75" hidden="false" customHeight="false" outlineLevel="0" collapsed="false">
      <c r="A688" s="57"/>
      <c r="B688" s="99" t="n">
        <f aca="false">ROW(A688)-12</f>
        <v>676</v>
      </c>
      <c r="C688" s="115"/>
      <c r="D688" s="116"/>
      <c r="E688" s="116"/>
      <c r="F688" s="102" t="str">
        <f aca="false">IF(AND(ISNUMBER(C688),ISNUMBER(D688),ISNUMBER(E688)),DATE(E688,D688,C688),"")</f>
        <v/>
      </c>
      <c r="G688" s="103" t="str">
        <f aca="false">IF(AND(ISNUMBER(C688),ISNUMBER(D688),ISNUMBER(E688)),IF(D688&lt;4,1,IF(D688&lt;7,2,IF(D688&lt;10,3,4))),"")</f>
        <v/>
      </c>
      <c r="H688" s="117"/>
      <c r="I688" s="118"/>
      <c r="J688" s="119"/>
      <c r="K688" s="120"/>
      <c r="L688" s="121"/>
      <c r="M688" s="122"/>
      <c r="N688" s="110" t="str">
        <f aca="false">IF(AND(ISBLANK(K688),ISBLANK(M688)),"",N687-K688+M688)</f>
        <v/>
      </c>
      <c r="O688" s="57"/>
      <c r="R688" s="111" t="n">
        <f aca="false">IF(AND(SUM($C688:$E688)&gt;0,ISBLANK(C688)),$B688,10000)</f>
        <v>10000</v>
      </c>
      <c r="S688" s="111" t="n">
        <f aca="false">IF(AND(SUM($C688:$E688)&gt;0,ISBLANK(D688)),$B688,10000)</f>
        <v>10000</v>
      </c>
      <c r="T688" s="111" t="n">
        <f aca="false">IF(AND(SUM($C688:$E688)&gt;0,ISBLANK(E688)),$B688,10000)</f>
        <v>10000</v>
      </c>
      <c r="U688" s="112" t="n">
        <f aca="false">IF(AND(F688&lt;&gt;"",ISBLANK(H688)),B688,10000)</f>
        <v>10000</v>
      </c>
      <c r="V688" s="112" t="n">
        <f aca="false">IF(AND(ISBLANK(H688)=FALSE(),ISBLANK(I688)),B688,10000)</f>
        <v>10000</v>
      </c>
      <c r="W688" s="112" t="n">
        <f aca="false">IF(AND(ISBLANK(I688)=FALSE(),ISBLANK(J688),ISBLANK(L688)),B688,10000)</f>
        <v>10000</v>
      </c>
      <c r="X688" s="112" t="n">
        <f aca="false">IF(AND(ISBLANK(J688)=FALSE(),ISBLANK(L688)=FALSE()),B688,10000)</f>
        <v>10000</v>
      </c>
      <c r="Y688" s="112" t="n">
        <f aca="false">IF(AND(ISBLANK(K688)=FALSE(),ISBLANK(M688)=FALSE()),B688,10000)</f>
        <v>10000</v>
      </c>
      <c r="Z688" s="113" t="n">
        <f aca="false">IF(AND(ISBLANK(J688)=FALSE(),ISBLANK(K688)),B688,10000)</f>
        <v>10000</v>
      </c>
      <c r="AA688" s="113" t="n">
        <f aca="false">IF(AND(ISBLANK(L688)=FALSE(),ISBLANK(M688)),C688,10000)</f>
        <v>10000</v>
      </c>
      <c r="AB688" s="114" t="n">
        <f aca="false">IF(AND(F688="",OR(ISBLANK(H688)=FALSE(),ISBLANK(I688)=FALSE(),SUM(J688:M688)&gt;0)),B688,10000)</f>
        <v>10000</v>
      </c>
    </row>
    <row r="689" customFormat="false" ht="12.75" hidden="false" customHeight="false" outlineLevel="0" collapsed="false">
      <c r="A689" s="57"/>
      <c r="B689" s="99" t="n">
        <f aca="false">ROW(A689)-12</f>
        <v>677</v>
      </c>
      <c r="C689" s="115"/>
      <c r="D689" s="116"/>
      <c r="E689" s="116"/>
      <c r="F689" s="102" t="str">
        <f aca="false">IF(AND(ISNUMBER(C689),ISNUMBER(D689),ISNUMBER(E689)),DATE(E689,D689,C689),"")</f>
        <v/>
      </c>
      <c r="G689" s="103" t="str">
        <f aca="false">IF(AND(ISNUMBER(C689),ISNUMBER(D689),ISNUMBER(E689)),IF(D689&lt;4,1,IF(D689&lt;7,2,IF(D689&lt;10,3,4))),"")</f>
        <v/>
      </c>
      <c r="H689" s="117"/>
      <c r="I689" s="118"/>
      <c r="J689" s="119"/>
      <c r="K689" s="120"/>
      <c r="L689" s="121"/>
      <c r="M689" s="122"/>
      <c r="N689" s="110" t="str">
        <f aca="false">IF(AND(ISBLANK(K689),ISBLANK(M689)),"",N688-K689+M689)</f>
        <v/>
      </c>
      <c r="O689" s="57"/>
      <c r="R689" s="111" t="n">
        <f aca="false">IF(AND(SUM($C689:$E689)&gt;0,ISBLANK(C689)),$B689,10000)</f>
        <v>10000</v>
      </c>
      <c r="S689" s="111" t="n">
        <f aca="false">IF(AND(SUM($C689:$E689)&gt;0,ISBLANK(D689)),$B689,10000)</f>
        <v>10000</v>
      </c>
      <c r="T689" s="111" t="n">
        <f aca="false">IF(AND(SUM($C689:$E689)&gt;0,ISBLANK(E689)),$B689,10000)</f>
        <v>10000</v>
      </c>
      <c r="U689" s="112" t="n">
        <f aca="false">IF(AND(F689&lt;&gt;"",ISBLANK(H689)),B689,10000)</f>
        <v>10000</v>
      </c>
      <c r="V689" s="112" t="n">
        <f aca="false">IF(AND(ISBLANK(H689)=FALSE(),ISBLANK(I689)),B689,10000)</f>
        <v>10000</v>
      </c>
      <c r="W689" s="112" t="n">
        <f aca="false">IF(AND(ISBLANK(I689)=FALSE(),ISBLANK(J689),ISBLANK(L689)),B689,10000)</f>
        <v>10000</v>
      </c>
      <c r="X689" s="112" t="n">
        <f aca="false">IF(AND(ISBLANK(J689)=FALSE(),ISBLANK(L689)=FALSE()),B689,10000)</f>
        <v>10000</v>
      </c>
      <c r="Y689" s="112" t="n">
        <f aca="false">IF(AND(ISBLANK(K689)=FALSE(),ISBLANK(M689)=FALSE()),B689,10000)</f>
        <v>10000</v>
      </c>
      <c r="Z689" s="113" t="n">
        <f aca="false">IF(AND(ISBLANK(J689)=FALSE(),ISBLANK(K689)),B689,10000)</f>
        <v>10000</v>
      </c>
      <c r="AA689" s="113" t="n">
        <f aca="false">IF(AND(ISBLANK(L689)=FALSE(),ISBLANK(M689)),C689,10000)</f>
        <v>10000</v>
      </c>
      <c r="AB689" s="114" t="n">
        <f aca="false">IF(AND(F689="",OR(ISBLANK(H689)=FALSE(),ISBLANK(I689)=FALSE(),SUM(J689:M689)&gt;0)),B689,10000)</f>
        <v>10000</v>
      </c>
    </row>
    <row r="690" customFormat="false" ht="12.75" hidden="false" customHeight="false" outlineLevel="0" collapsed="false">
      <c r="A690" s="57"/>
      <c r="B690" s="99" t="n">
        <f aca="false">ROW(A690)-12</f>
        <v>678</v>
      </c>
      <c r="C690" s="115"/>
      <c r="D690" s="116"/>
      <c r="E690" s="116"/>
      <c r="F690" s="102" t="str">
        <f aca="false">IF(AND(ISNUMBER(C690),ISNUMBER(D690),ISNUMBER(E690)),DATE(E690,D690,C690),"")</f>
        <v/>
      </c>
      <c r="G690" s="103" t="str">
        <f aca="false">IF(AND(ISNUMBER(C690),ISNUMBER(D690),ISNUMBER(E690)),IF(D690&lt;4,1,IF(D690&lt;7,2,IF(D690&lt;10,3,4))),"")</f>
        <v/>
      </c>
      <c r="H690" s="117"/>
      <c r="I690" s="118"/>
      <c r="J690" s="119"/>
      <c r="K690" s="120"/>
      <c r="L690" s="121"/>
      <c r="M690" s="122"/>
      <c r="N690" s="110" t="str">
        <f aca="false">IF(AND(ISBLANK(K690),ISBLANK(M690)),"",N689-K690+M690)</f>
        <v/>
      </c>
      <c r="O690" s="57"/>
      <c r="R690" s="111" t="n">
        <f aca="false">IF(AND(SUM($C690:$E690)&gt;0,ISBLANK(C690)),$B690,10000)</f>
        <v>10000</v>
      </c>
      <c r="S690" s="111" t="n">
        <f aca="false">IF(AND(SUM($C690:$E690)&gt;0,ISBLANK(D690)),$B690,10000)</f>
        <v>10000</v>
      </c>
      <c r="T690" s="111" t="n">
        <f aca="false">IF(AND(SUM($C690:$E690)&gt;0,ISBLANK(E690)),$B690,10000)</f>
        <v>10000</v>
      </c>
      <c r="U690" s="112" t="n">
        <f aca="false">IF(AND(F690&lt;&gt;"",ISBLANK(H690)),B690,10000)</f>
        <v>10000</v>
      </c>
      <c r="V690" s="112" t="n">
        <f aca="false">IF(AND(ISBLANK(H690)=FALSE(),ISBLANK(I690)),B690,10000)</f>
        <v>10000</v>
      </c>
      <c r="W690" s="112" t="n">
        <f aca="false">IF(AND(ISBLANK(I690)=FALSE(),ISBLANK(J690),ISBLANK(L690)),B690,10000)</f>
        <v>10000</v>
      </c>
      <c r="X690" s="112" t="n">
        <f aca="false">IF(AND(ISBLANK(J690)=FALSE(),ISBLANK(L690)=FALSE()),B690,10000)</f>
        <v>10000</v>
      </c>
      <c r="Y690" s="112" t="n">
        <f aca="false">IF(AND(ISBLANK(K690)=FALSE(),ISBLANK(M690)=FALSE()),B690,10000)</f>
        <v>10000</v>
      </c>
      <c r="Z690" s="113" t="n">
        <f aca="false">IF(AND(ISBLANK(J690)=FALSE(),ISBLANK(K690)),B690,10000)</f>
        <v>10000</v>
      </c>
      <c r="AA690" s="113" t="n">
        <f aca="false">IF(AND(ISBLANK(L690)=FALSE(),ISBLANK(M690)),C690,10000)</f>
        <v>10000</v>
      </c>
      <c r="AB690" s="114" t="n">
        <f aca="false">IF(AND(F690="",OR(ISBLANK(H690)=FALSE(),ISBLANK(I690)=FALSE(),SUM(J690:M690)&gt;0)),B690,10000)</f>
        <v>10000</v>
      </c>
    </row>
    <row r="691" customFormat="false" ht="12.75" hidden="false" customHeight="false" outlineLevel="0" collapsed="false">
      <c r="A691" s="57"/>
      <c r="B691" s="99" t="n">
        <f aca="false">ROW(A691)-12</f>
        <v>679</v>
      </c>
      <c r="C691" s="115"/>
      <c r="D691" s="116"/>
      <c r="E691" s="116"/>
      <c r="F691" s="102" t="str">
        <f aca="false">IF(AND(ISNUMBER(C691),ISNUMBER(D691),ISNUMBER(E691)),DATE(E691,D691,C691),"")</f>
        <v/>
      </c>
      <c r="G691" s="103" t="str">
        <f aca="false">IF(AND(ISNUMBER(C691),ISNUMBER(D691),ISNUMBER(E691)),IF(D691&lt;4,1,IF(D691&lt;7,2,IF(D691&lt;10,3,4))),"")</f>
        <v/>
      </c>
      <c r="H691" s="117"/>
      <c r="I691" s="118"/>
      <c r="J691" s="119"/>
      <c r="K691" s="120"/>
      <c r="L691" s="121"/>
      <c r="M691" s="122"/>
      <c r="N691" s="110" t="str">
        <f aca="false">IF(AND(ISBLANK(K691),ISBLANK(M691)),"",N690-K691+M691)</f>
        <v/>
      </c>
      <c r="O691" s="57"/>
      <c r="R691" s="111" t="n">
        <f aca="false">IF(AND(SUM($C691:$E691)&gt;0,ISBLANK(C691)),$B691,10000)</f>
        <v>10000</v>
      </c>
      <c r="S691" s="111" t="n">
        <f aca="false">IF(AND(SUM($C691:$E691)&gt;0,ISBLANK(D691)),$B691,10000)</f>
        <v>10000</v>
      </c>
      <c r="T691" s="111" t="n">
        <f aca="false">IF(AND(SUM($C691:$E691)&gt;0,ISBLANK(E691)),$B691,10000)</f>
        <v>10000</v>
      </c>
      <c r="U691" s="112" t="n">
        <f aca="false">IF(AND(F691&lt;&gt;"",ISBLANK(H691)),B691,10000)</f>
        <v>10000</v>
      </c>
      <c r="V691" s="112" t="n">
        <f aca="false">IF(AND(ISBLANK(H691)=FALSE(),ISBLANK(I691)),B691,10000)</f>
        <v>10000</v>
      </c>
      <c r="W691" s="112" t="n">
        <f aca="false">IF(AND(ISBLANK(I691)=FALSE(),ISBLANK(J691),ISBLANK(L691)),B691,10000)</f>
        <v>10000</v>
      </c>
      <c r="X691" s="112" t="n">
        <f aca="false">IF(AND(ISBLANK(J691)=FALSE(),ISBLANK(L691)=FALSE()),B691,10000)</f>
        <v>10000</v>
      </c>
      <c r="Y691" s="112" t="n">
        <f aca="false">IF(AND(ISBLANK(K691)=FALSE(),ISBLANK(M691)=FALSE()),B691,10000)</f>
        <v>10000</v>
      </c>
      <c r="Z691" s="113" t="n">
        <f aca="false">IF(AND(ISBLANK(J691)=FALSE(),ISBLANK(K691)),B691,10000)</f>
        <v>10000</v>
      </c>
      <c r="AA691" s="113" t="n">
        <f aca="false">IF(AND(ISBLANK(L691)=FALSE(),ISBLANK(M691)),C691,10000)</f>
        <v>10000</v>
      </c>
      <c r="AB691" s="114" t="n">
        <f aca="false">IF(AND(F691="",OR(ISBLANK(H691)=FALSE(),ISBLANK(I691)=FALSE(),SUM(J691:M691)&gt;0)),B691,10000)</f>
        <v>10000</v>
      </c>
    </row>
    <row r="692" customFormat="false" ht="12.75" hidden="false" customHeight="false" outlineLevel="0" collapsed="false">
      <c r="A692" s="57"/>
      <c r="B692" s="99" t="n">
        <f aca="false">ROW(A692)-12</f>
        <v>680</v>
      </c>
      <c r="C692" s="115"/>
      <c r="D692" s="116"/>
      <c r="E692" s="116"/>
      <c r="F692" s="102" t="str">
        <f aca="false">IF(AND(ISNUMBER(C692),ISNUMBER(D692),ISNUMBER(E692)),DATE(E692,D692,C692),"")</f>
        <v/>
      </c>
      <c r="G692" s="103" t="str">
        <f aca="false">IF(AND(ISNUMBER(C692),ISNUMBER(D692),ISNUMBER(E692)),IF(D692&lt;4,1,IF(D692&lt;7,2,IF(D692&lt;10,3,4))),"")</f>
        <v/>
      </c>
      <c r="H692" s="117"/>
      <c r="I692" s="118"/>
      <c r="J692" s="119"/>
      <c r="K692" s="120"/>
      <c r="L692" s="121"/>
      <c r="M692" s="122"/>
      <c r="N692" s="110" t="str">
        <f aca="false">IF(AND(ISBLANK(K692),ISBLANK(M692)),"",N691-K692+M692)</f>
        <v/>
      </c>
      <c r="O692" s="57"/>
      <c r="R692" s="111" t="n">
        <f aca="false">IF(AND(SUM($C692:$E692)&gt;0,ISBLANK(C692)),$B692,10000)</f>
        <v>10000</v>
      </c>
      <c r="S692" s="111" t="n">
        <f aca="false">IF(AND(SUM($C692:$E692)&gt;0,ISBLANK(D692)),$B692,10000)</f>
        <v>10000</v>
      </c>
      <c r="T692" s="111" t="n">
        <f aca="false">IF(AND(SUM($C692:$E692)&gt;0,ISBLANK(E692)),$B692,10000)</f>
        <v>10000</v>
      </c>
      <c r="U692" s="112" t="n">
        <f aca="false">IF(AND(F692&lt;&gt;"",ISBLANK(H692)),B692,10000)</f>
        <v>10000</v>
      </c>
      <c r="V692" s="112" t="n">
        <f aca="false">IF(AND(ISBLANK(H692)=FALSE(),ISBLANK(I692)),B692,10000)</f>
        <v>10000</v>
      </c>
      <c r="W692" s="112" t="n">
        <f aca="false">IF(AND(ISBLANK(I692)=FALSE(),ISBLANK(J692),ISBLANK(L692)),B692,10000)</f>
        <v>10000</v>
      </c>
      <c r="X692" s="112" t="n">
        <f aca="false">IF(AND(ISBLANK(J692)=FALSE(),ISBLANK(L692)=FALSE()),B692,10000)</f>
        <v>10000</v>
      </c>
      <c r="Y692" s="112" t="n">
        <f aca="false">IF(AND(ISBLANK(K692)=FALSE(),ISBLANK(M692)=FALSE()),B692,10000)</f>
        <v>10000</v>
      </c>
      <c r="Z692" s="113" t="n">
        <f aca="false">IF(AND(ISBLANK(J692)=FALSE(),ISBLANK(K692)),B692,10000)</f>
        <v>10000</v>
      </c>
      <c r="AA692" s="113" t="n">
        <f aca="false">IF(AND(ISBLANK(L692)=FALSE(),ISBLANK(M692)),C692,10000)</f>
        <v>10000</v>
      </c>
      <c r="AB692" s="114" t="n">
        <f aca="false">IF(AND(F692="",OR(ISBLANK(H692)=FALSE(),ISBLANK(I692)=FALSE(),SUM(J692:M692)&gt;0)),B692,10000)</f>
        <v>10000</v>
      </c>
    </row>
    <row r="693" customFormat="false" ht="12.75" hidden="false" customHeight="false" outlineLevel="0" collapsed="false">
      <c r="A693" s="57"/>
      <c r="B693" s="99" t="n">
        <f aca="false">ROW(A693)-12</f>
        <v>681</v>
      </c>
      <c r="C693" s="115"/>
      <c r="D693" s="116"/>
      <c r="E693" s="116"/>
      <c r="F693" s="102" t="str">
        <f aca="false">IF(AND(ISNUMBER(C693),ISNUMBER(D693),ISNUMBER(E693)),DATE(E693,D693,C693),"")</f>
        <v/>
      </c>
      <c r="G693" s="103" t="str">
        <f aca="false">IF(AND(ISNUMBER(C693),ISNUMBER(D693),ISNUMBER(E693)),IF(D693&lt;4,1,IF(D693&lt;7,2,IF(D693&lt;10,3,4))),"")</f>
        <v/>
      </c>
      <c r="H693" s="117"/>
      <c r="I693" s="118"/>
      <c r="J693" s="119"/>
      <c r="K693" s="120"/>
      <c r="L693" s="121"/>
      <c r="M693" s="122"/>
      <c r="N693" s="110" t="str">
        <f aca="false">IF(AND(ISBLANK(K693),ISBLANK(M693)),"",N692-K693+M693)</f>
        <v/>
      </c>
      <c r="O693" s="57"/>
      <c r="R693" s="111" t="n">
        <f aca="false">IF(AND(SUM($C693:$E693)&gt;0,ISBLANK(C693)),$B693,10000)</f>
        <v>10000</v>
      </c>
      <c r="S693" s="111" t="n">
        <f aca="false">IF(AND(SUM($C693:$E693)&gt;0,ISBLANK(D693)),$B693,10000)</f>
        <v>10000</v>
      </c>
      <c r="T693" s="111" t="n">
        <f aca="false">IF(AND(SUM($C693:$E693)&gt;0,ISBLANK(E693)),$B693,10000)</f>
        <v>10000</v>
      </c>
      <c r="U693" s="112" t="n">
        <f aca="false">IF(AND(F693&lt;&gt;"",ISBLANK(H693)),B693,10000)</f>
        <v>10000</v>
      </c>
      <c r="V693" s="112" t="n">
        <f aca="false">IF(AND(ISBLANK(H693)=FALSE(),ISBLANK(I693)),B693,10000)</f>
        <v>10000</v>
      </c>
      <c r="W693" s="112" t="n">
        <f aca="false">IF(AND(ISBLANK(I693)=FALSE(),ISBLANK(J693),ISBLANK(L693)),B693,10000)</f>
        <v>10000</v>
      </c>
      <c r="X693" s="112" t="n">
        <f aca="false">IF(AND(ISBLANK(J693)=FALSE(),ISBLANK(L693)=FALSE()),B693,10000)</f>
        <v>10000</v>
      </c>
      <c r="Y693" s="112" t="n">
        <f aca="false">IF(AND(ISBLANK(K693)=FALSE(),ISBLANK(M693)=FALSE()),B693,10000)</f>
        <v>10000</v>
      </c>
      <c r="Z693" s="113" t="n">
        <f aca="false">IF(AND(ISBLANK(J693)=FALSE(),ISBLANK(K693)),B693,10000)</f>
        <v>10000</v>
      </c>
      <c r="AA693" s="113" t="n">
        <f aca="false">IF(AND(ISBLANK(L693)=FALSE(),ISBLANK(M693)),C693,10000)</f>
        <v>10000</v>
      </c>
      <c r="AB693" s="114" t="n">
        <f aca="false">IF(AND(F693="",OR(ISBLANK(H693)=FALSE(),ISBLANK(I693)=FALSE(),SUM(J693:M693)&gt;0)),B693,10000)</f>
        <v>10000</v>
      </c>
    </row>
    <row r="694" customFormat="false" ht="12.75" hidden="false" customHeight="false" outlineLevel="0" collapsed="false">
      <c r="A694" s="57"/>
      <c r="B694" s="99" t="n">
        <f aca="false">ROW(A694)-12</f>
        <v>682</v>
      </c>
      <c r="C694" s="115"/>
      <c r="D694" s="116"/>
      <c r="E694" s="116"/>
      <c r="F694" s="102" t="str">
        <f aca="false">IF(AND(ISNUMBER(C694),ISNUMBER(D694),ISNUMBER(E694)),DATE(E694,D694,C694),"")</f>
        <v/>
      </c>
      <c r="G694" s="103" t="str">
        <f aca="false">IF(AND(ISNUMBER(C694),ISNUMBER(D694),ISNUMBER(E694)),IF(D694&lt;4,1,IF(D694&lt;7,2,IF(D694&lt;10,3,4))),"")</f>
        <v/>
      </c>
      <c r="H694" s="117"/>
      <c r="I694" s="118"/>
      <c r="J694" s="119"/>
      <c r="K694" s="120"/>
      <c r="L694" s="121"/>
      <c r="M694" s="122"/>
      <c r="N694" s="110" t="str">
        <f aca="false">IF(AND(ISBLANK(K694),ISBLANK(M694)),"",N693-K694+M694)</f>
        <v/>
      </c>
      <c r="O694" s="57"/>
      <c r="R694" s="111" t="n">
        <f aca="false">IF(AND(SUM($C694:$E694)&gt;0,ISBLANK(C694)),$B694,10000)</f>
        <v>10000</v>
      </c>
      <c r="S694" s="111" t="n">
        <f aca="false">IF(AND(SUM($C694:$E694)&gt;0,ISBLANK(D694)),$B694,10000)</f>
        <v>10000</v>
      </c>
      <c r="T694" s="111" t="n">
        <f aca="false">IF(AND(SUM($C694:$E694)&gt;0,ISBLANK(E694)),$B694,10000)</f>
        <v>10000</v>
      </c>
      <c r="U694" s="112" t="n">
        <f aca="false">IF(AND(F694&lt;&gt;"",ISBLANK(H694)),B694,10000)</f>
        <v>10000</v>
      </c>
      <c r="V694" s="112" t="n">
        <f aca="false">IF(AND(ISBLANK(H694)=FALSE(),ISBLANK(I694)),B694,10000)</f>
        <v>10000</v>
      </c>
      <c r="W694" s="112" t="n">
        <f aca="false">IF(AND(ISBLANK(I694)=FALSE(),ISBLANK(J694),ISBLANK(L694)),B694,10000)</f>
        <v>10000</v>
      </c>
      <c r="X694" s="112" t="n">
        <f aca="false">IF(AND(ISBLANK(J694)=FALSE(),ISBLANK(L694)=FALSE()),B694,10000)</f>
        <v>10000</v>
      </c>
      <c r="Y694" s="112" t="n">
        <f aca="false">IF(AND(ISBLANK(K694)=FALSE(),ISBLANK(M694)=FALSE()),B694,10000)</f>
        <v>10000</v>
      </c>
      <c r="Z694" s="113" t="n">
        <f aca="false">IF(AND(ISBLANK(J694)=FALSE(),ISBLANK(K694)),B694,10000)</f>
        <v>10000</v>
      </c>
      <c r="AA694" s="113" t="n">
        <f aca="false">IF(AND(ISBLANK(L694)=FALSE(),ISBLANK(M694)),C694,10000)</f>
        <v>10000</v>
      </c>
      <c r="AB694" s="114" t="n">
        <f aca="false">IF(AND(F694="",OR(ISBLANK(H694)=FALSE(),ISBLANK(I694)=FALSE(),SUM(J694:M694)&gt;0)),B694,10000)</f>
        <v>10000</v>
      </c>
    </row>
    <row r="695" customFormat="false" ht="12.75" hidden="false" customHeight="false" outlineLevel="0" collapsed="false">
      <c r="A695" s="57"/>
      <c r="B695" s="99" t="n">
        <f aca="false">ROW(A695)-12</f>
        <v>683</v>
      </c>
      <c r="C695" s="115"/>
      <c r="D695" s="116"/>
      <c r="E695" s="116"/>
      <c r="F695" s="102" t="str">
        <f aca="false">IF(AND(ISNUMBER(C695),ISNUMBER(D695),ISNUMBER(E695)),DATE(E695,D695,C695),"")</f>
        <v/>
      </c>
      <c r="G695" s="103" t="str">
        <f aca="false">IF(AND(ISNUMBER(C695),ISNUMBER(D695),ISNUMBER(E695)),IF(D695&lt;4,1,IF(D695&lt;7,2,IF(D695&lt;10,3,4))),"")</f>
        <v/>
      </c>
      <c r="H695" s="117"/>
      <c r="I695" s="118"/>
      <c r="J695" s="119"/>
      <c r="K695" s="120"/>
      <c r="L695" s="121"/>
      <c r="M695" s="122"/>
      <c r="N695" s="110" t="str">
        <f aca="false">IF(AND(ISBLANK(K695),ISBLANK(M695)),"",N694-K695+M695)</f>
        <v/>
      </c>
      <c r="O695" s="57"/>
      <c r="R695" s="111" t="n">
        <f aca="false">IF(AND(SUM($C695:$E695)&gt;0,ISBLANK(C695)),$B695,10000)</f>
        <v>10000</v>
      </c>
      <c r="S695" s="111" t="n">
        <f aca="false">IF(AND(SUM($C695:$E695)&gt;0,ISBLANK(D695)),$B695,10000)</f>
        <v>10000</v>
      </c>
      <c r="T695" s="111" t="n">
        <f aca="false">IF(AND(SUM($C695:$E695)&gt;0,ISBLANK(E695)),$B695,10000)</f>
        <v>10000</v>
      </c>
      <c r="U695" s="112" t="n">
        <f aca="false">IF(AND(F695&lt;&gt;"",ISBLANK(H695)),B695,10000)</f>
        <v>10000</v>
      </c>
      <c r="V695" s="112" t="n">
        <f aca="false">IF(AND(ISBLANK(H695)=FALSE(),ISBLANK(I695)),B695,10000)</f>
        <v>10000</v>
      </c>
      <c r="W695" s="112" t="n">
        <f aca="false">IF(AND(ISBLANK(I695)=FALSE(),ISBLANK(J695),ISBLANK(L695)),B695,10000)</f>
        <v>10000</v>
      </c>
      <c r="X695" s="112" t="n">
        <f aca="false">IF(AND(ISBLANK(J695)=FALSE(),ISBLANK(L695)=FALSE()),B695,10000)</f>
        <v>10000</v>
      </c>
      <c r="Y695" s="112" t="n">
        <f aca="false">IF(AND(ISBLANK(K695)=FALSE(),ISBLANK(M695)=FALSE()),B695,10000)</f>
        <v>10000</v>
      </c>
      <c r="Z695" s="113" t="n">
        <f aca="false">IF(AND(ISBLANK(J695)=FALSE(),ISBLANK(K695)),B695,10000)</f>
        <v>10000</v>
      </c>
      <c r="AA695" s="113" t="n">
        <f aca="false">IF(AND(ISBLANK(L695)=FALSE(),ISBLANK(M695)),C695,10000)</f>
        <v>10000</v>
      </c>
      <c r="AB695" s="114" t="n">
        <f aca="false">IF(AND(F695="",OR(ISBLANK(H695)=FALSE(),ISBLANK(I695)=FALSE(),SUM(J695:M695)&gt;0)),B695,10000)</f>
        <v>10000</v>
      </c>
    </row>
    <row r="696" customFormat="false" ht="12.75" hidden="false" customHeight="false" outlineLevel="0" collapsed="false">
      <c r="A696" s="57"/>
      <c r="B696" s="99" t="n">
        <f aca="false">ROW(A696)-12</f>
        <v>684</v>
      </c>
      <c r="C696" s="115"/>
      <c r="D696" s="116"/>
      <c r="E696" s="116"/>
      <c r="F696" s="102" t="str">
        <f aca="false">IF(AND(ISNUMBER(C696),ISNUMBER(D696),ISNUMBER(E696)),DATE(E696,D696,C696),"")</f>
        <v/>
      </c>
      <c r="G696" s="103" t="str">
        <f aca="false">IF(AND(ISNUMBER(C696),ISNUMBER(D696),ISNUMBER(E696)),IF(D696&lt;4,1,IF(D696&lt;7,2,IF(D696&lt;10,3,4))),"")</f>
        <v/>
      </c>
      <c r="H696" s="117"/>
      <c r="I696" s="118"/>
      <c r="J696" s="119"/>
      <c r="K696" s="120"/>
      <c r="L696" s="121"/>
      <c r="M696" s="122"/>
      <c r="N696" s="110" t="str">
        <f aca="false">IF(AND(ISBLANK(K696),ISBLANK(M696)),"",N695-K696+M696)</f>
        <v/>
      </c>
      <c r="O696" s="57"/>
      <c r="R696" s="111" t="n">
        <f aca="false">IF(AND(SUM($C696:$E696)&gt;0,ISBLANK(C696)),$B696,10000)</f>
        <v>10000</v>
      </c>
      <c r="S696" s="111" t="n">
        <f aca="false">IF(AND(SUM($C696:$E696)&gt;0,ISBLANK(D696)),$B696,10000)</f>
        <v>10000</v>
      </c>
      <c r="T696" s="111" t="n">
        <f aca="false">IF(AND(SUM($C696:$E696)&gt;0,ISBLANK(E696)),$B696,10000)</f>
        <v>10000</v>
      </c>
      <c r="U696" s="112" t="n">
        <f aca="false">IF(AND(F696&lt;&gt;"",ISBLANK(H696)),B696,10000)</f>
        <v>10000</v>
      </c>
      <c r="V696" s="112" t="n">
        <f aca="false">IF(AND(ISBLANK(H696)=FALSE(),ISBLANK(I696)),B696,10000)</f>
        <v>10000</v>
      </c>
      <c r="W696" s="112" t="n">
        <f aca="false">IF(AND(ISBLANK(I696)=FALSE(),ISBLANK(J696),ISBLANK(L696)),B696,10000)</f>
        <v>10000</v>
      </c>
      <c r="X696" s="112" t="n">
        <f aca="false">IF(AND(ISBLANK(J696)=FALSE(),ISBLANK(L696)=FALSE()),B696,10000)</f>
        <v>10000</v>
      </c>
      <c r="Y696" s="112" t="n">
        <f aca="false">IF(AND(ISBLANK(K696)=FALSE(),ISBLANK(M696)=FALSE()),B696,10000)</f>
        <v>10000</v>
      </c>
      <c r="Z696" s="113" t="n">
        <f aca="false">IF(AND(ISBLANK(J696)=FALSE(),ISBLANK(K696)),B696,10000)</f>
        <v>10000</v>
      </c>
      <c r="AA696" s="113" t="n">
        <f aca="false">IF(AND(ISBLANK(L696)=FALSE(),ISBLANK(M696)),C696,10000)</f>
        <v>10000</v>
      </c>
      <c r="AB696" s="114" t="n">
        <f aca="false">IF(AND(F696="",OR(ISBLANK(H696)=FALSE(),ISBLANK(I696)=FALSE(),SUM(J696:M696)&gt;0)),B696,10000)</f>
        <v>10000</v>
      </c>
    </row>
    <row r="697" customFormat="false" ht="12.75" hidden="false" customHeight="false" outlineLevel="0" collapsed="false">
      <c r="A697" s="57"/>
      <c r="B697" s="99" t="n">
        <f aca="false">ROW(A697)-12</f>
        <v>685</v>
      </c>
      <c r="C697" s="115"/>
      <c r="D697" s="116"/>
      <c r="E697" s="116"/>
      <c r="F697" s="102" t="str">
        <f aca="false">IF(AND(ISNUMBER(C697),ISNUMBER(D697),ISNUMBER(E697)),DATE(E697,D697,C697),"")</f>
        <v/>
      </c>
      <c r="G697" s="103" t="str">
        <f aca="false">IF(AND(ISNUMBER(C697),ISNUMBER(D697),ISNUMBER(E697)),IF(D697&lt;4,1,IF(D697&lt;7,2,IF(D697&lt;10,3,4))),"")</f>
        <v/>
      </c>
      <c r="H697" s="117"/>
      <c r="I697" s="118"/>
      <c r="J697" s="119"/>
      <c r="K697" s="120"/>
      <c r="L697" s="121"/>
      <c r="M697" s="122"/>
      <c r="N697" s="110" t="str">
        <f aca="false">IF(AND(ISBLANK(K697),ISBLANK(M697)),"",N696-K697+M697)</f>
        <v/>
      </c>
      <c r="O697" s="57"/>
      <c r="R697" s="111" t="n">
        <f aca="false">IF(AND(SUM($C697:$E697)&gt;0,ISBLANK(C697)),$B697,10000)</f>
        <v>10000</v>
      </c>
      <c r="S697" s="111" t="n">
        <f aca="false">IF(AND(SUM($C697:$E697)&gt;0,ISBLANK(D697)),$B697,10000)</f>
        <v>10000</v>
      </c>
      <c r="T697" s="111" t="n">
        <f aca="false">IF(AND(SUM($C697:$E697)&gt;0,ISBLANK(E697)),$B697,10000)</f>
        <v>10000</v>
      </c>
      <c r="U697" s="112" t="n">
        <f aca="false">IF(AND(F697&lt;&gt;"",ISBLANK(H697)),B697,10000)</f>
        <v>10000</v>
      </c>
      <c r="V697" s="112" t="n">
        <f aca="false">IF(AND(ISBLANK(H697)=FALSE(),ISBLANK(I697)),B697,10000)</f>
        <v>10000</v>
      </c>
      <c r="W697" s="112" t="n">
        <f aca="false">IF(AND(ISBLANK(I697)=FALSE(),ISBLANK(J697),ISBLANK(L697)),B697,10000)</f>
        <v>10000</v>
      </c>
      <c r="X697" s="112" t="n">
        <f aca="false">IF(AND(ISBLANK(J697)=FALSE(),ISBLANK(L697)=FALSE()),B697,10000)</f>
        <v>10000</v>
      </c>
      <c r="Y697" s="112" t="n">
        <f aca="false">IF(AND(ISBLANK(K697)=FALSE(),ISBLANK(M697)=FALSE()),B697,10000)</f>
        <v>10000</v>
      </c>
      <c r="Z697" s="113" t="n">
        <f aca="false">IF(AND(ISBLANK(J697)=FALSE(),ISBLANK(K697)),B697,10000)</f>
        <v>10000</v>
      </c>
      <c r="AA697" s="113" t="n">
        <f aca="false">IF(AND(ISBLANK(L697)=FALSE(),ISBLANK(M697)),C697,10000)</f>
        <v>10000</v>
      </c>
      <c r="AB697" s="114" t="n">
        <f aca="false">IF(AND(F697="",OR(ISBLANK(H697)=FALSE(),ISBLANK(I697)=FALSE(),SUM(J697:M697)&gt;0)),B697,10000)</f>
        <v>10000</v>
      </c>
    </row>
    <row r="698" customFormat="false" ht="12.75" hidden="false" customHeight="false" outlineLevel="0" collapsed="false">
      <c r="A698" s="57"/>
      <c r="B698" s="99" t="n">
        <f aca="false">ROW(A698)-12</f>
        <v>686</v>
      </c>
      <c r="C698" s="115"/>
      <c r="D698" s="116"/>
      <c r="E698" s="116"/>
      <c r="F698" s="102" t="str">
        <f aca="false">IF(AND(ISNUMBER(C698),ISNUMBER(D698),ISNUMBER(E698)),DATE(E698,D698,C698),"")</f>
        <v/>
      </c>
      <c r="G698" s="103" t="str">
        <f aca="false">IF(AND(ISNUMBER(C698),ISNUMBER(D698),ISNUMBER(E698)),IF(D698&lt;4,1,IF(D698&lt;7,2,IF(D698&lt;10,3,4))),"")</f>
        <v/>
      </c>
      <c r="H698" s="117"/>
      <c r="I698" s="118"/>
      <c r="J698" s="119"/>
      <c r="K698" s="120"/>
      <c r="L698" s="121"/>
      <c r="M698" s="122"/>
      <c r="N698" s="110" t="str">
        <f aca="false">IF(AND(ISBLANK(K698),ISBLANK(M698)),"",N697-K698+M698)</f>
        <v/>
      </c>
      <c r="O698" s="57"/>
      <c r="R698" s="111" t="n">
        <f aca="false">IF(AND(SUM($C698:$E698)&gt;0,ISBLANK(C698)),$B698,10000)</f>
        <v>10000</v>
      </c>
      <c r="S698" s="111" t="n">
        <f aca="false">IF(AND(SUM($C698:$E698)&gt;0,ISBLANK(D698)),$B698,10000)</f>
        <v>10000</v>
      </c>
      <c r="T698" s="111" t="n">
        <f aca="false">IF(AND(SUM($C698:$E698)&gt;0,ISBLANK(E698)),$B698,10000)</f>
        <v>10000</v>
      </c>
      <c r="U698" s="112" t="n">
        <f aca="false">IF(AND(F698&lt;&gt;"",ISBLANK(H698)),B698,10000)</f>
        <v>10000</v>
      </c>
      <c r="V698" s="112" t="n">
        <f aca="false">IF(AND(ISBLANK(H698)=FALSE(),ISBLANK(I698)),B698,10000)</f>
        <v>10000</v>
      </c>
      <c r="W698" s="112" t="n">
        <f aca="false">IF(AND(ISBLANK(I698)=FALSE(),ISBLANK(J698),ISBLANK(L698)),B698,10000)</f>
        <v>10000</v>
      </c>
      <c r="X698" s="112" t="n">
        <f aca="false">IF(AND(ISBLANK(J698)=FALSE(),ISBLANK(L698)=FALSE()),B698,10000)</f>
        <v>10000</v>
      </c>
      <c r="Y698" s="112" t="n">
        <f aca="false">IF(AND(ISBLANK(K698)=FALSE(),ISBLANK(M698)=FALSE()),B698,10000)</f>
        <v>10000</v>
      </c>
      <c r="Z698" s="113" t="n">
        <f aca="false">IF(AND(ISBLANK(J698)=FALSE(),ISBLANK(K698)),B698,10000)</f>
        <v>10000</v>
      </c>
      <c r="AA698" s="113" t="n">
        <f aca="false">IF(AND(ISBLANK(L698)=FALSE(),ISBLANK(M698)),C698,10000)</f>
        <v>10000</v>
      </c>
      <c r="AB698" s="114" t="n">
        <f aca="false">IF(AND(F698="",OR(ISBLANK(H698)=FALSE(),ISBLANK(I698)=FALSE(),SUM(J698:M698)&gt;0)),B698,10000)</f>
        <v>10000</v>
      </c>
    </row>
    <row r="699" customFormat="false" ht="12.75" hidden="false" customHeight="false" outlineLevel="0" collapsed="false">
      <c r="A699" s="57"/>
      <c r="B699" s="99" t="n">
        <f aca="false">ROW(A699)-12</f>
        <v>687</v>
      </c>
      <c r="C699" s="115"/>
      <c r="D699" s="116"/>
      <c r="E699" s="116"/>
      <c r="F699" s="102" t="str">
        <f aca="false">IF(AND(ISNUMBER(C699),ISNUMBER(D699),ISNUMBER(E699)),DATE(E699,D699,C699),"")</f>
        <v/>
      </c>
      <c r="G699" s="103" t="str">
        <f aca="false">IF(AND(ISNUMBER(C699),ISNUMBER(D699),ISNUMBER(E699)),IF(D699&lt;4,1,IF(D699&lt;7,2,IF(D699&lt;10,3,4))),"")</f>
        <v/>
      </c>
      <c r="H699" s="117"/>
      <c r="I699" s="118"/>
      <c r="J699" s="119"/>
      <c r="K699" s="120"/>
      <c r="L699" s="121"/>
      <c r="M699" s="122"/>
      <c r="N699" s="110" t="str">
        <f aca="false">IF(AND(ISBLANK(K699),ISBLANK(M699)),"",N698-K699+M699)</f>
        <v/>
      </c>
      <c r="O699" s="57"/>
      <c r="R699" s="111" t="n">
        <f aca="false">IF(AND(SUM($C699:$E699)&gt;0,ISBLANK(C699)),$B699,10000)</f>
        <v>10000</v>
      </c>
      <c r="S699" s="111" t="n">
        <f aca="false">IF(AND(SUM($C699:$E699)&gt;0,ISBLANK(D699)),$B699,10000)</f>
        <v>10000</v>
      </c>
      <c r="T699" s="111" t="n">
        <f aca="false">IF(AND(SUM($C699:$E699)&gt;0,ISBLANK(E699)),$B699,10000)</f>
        <v>10000</v>
      </c>
      <c r="U699" s="112" t="n">
        <f aca="false">IF(AND(F699&lt;&gt;"",ISBLANK(H699)),B699,10000)</f>
        <v>10000</v>
      </c>
      <c r="V699" s="112" t="n">
        <f aca="false">IF(AND(ISBLANK(H699)=FALSE(),ISBLANK(I699)),B699,10000)</f>
        <v>10000</v>
      </c>
      <c r="W699" s="112" t="n">
        <f aca="false">IF(AND(ISBLANK(I699)=FALSE(),ISBLANK(J699),ISBLANK(L699)),B699,10000)</f>
        <v>10000</v>
      </c>
      <c r="X699" s="112" t="n">
        <f aca="false">IF(AND(ISBLANK(J699)=FALSE(),ISBLANK(L699)=FALSE()),B699,10000)</f>
        <v>10000</v>
      </c>
      <c r="Y699" s="112" t="n">
        <f aca="false">IF(AND(ISBLANK(K699)=FALSE(),ISBLANK(M699)=FALSE()),B699,10000)</f>
        <v>10000</v>
      </c>
      <c r="Z699" s="113" t="n">
        <f aca="false">IF(AND(ISBLANK(J699)=FALSE(),ISBLANK(K699)),B699,10000)</f>
        <v>10000</v>
      </c>
      <c r="AA699" s="113" t="n">
        <f aca="false">IF(AND(ISBLANK(L699)=FALSE(),ISBLANK(M699)),C699,10000)</f>
        <v>10000</v>
      </c>
      <c r="AB699" s="114" t="n">
        <f aca="false">IF(AND(F699="",OR(ISBLANK(H699)=FALSE(),ISBLANK(I699)=FALSE(),SUM(J699:M699)&gt;0)),B699,10000)</f>
        <v>10000</v>
      </c>
    </row>
    <row r="700" customFormat="false" ht="12.75" hidden="false" customHeight="false" outlineLevel="0" collapsed="false">
      <c r="A700" s="57"/>
      <c r="B700" s="99" t="n">
        <f aca="false">ROW(A700)-12</f>
        <v>688</v>
      </c>
      <c r="C700" s="115"/>
      <c r="D700" s="116"/>
      <c r="E700" s="116"/>
      <c r="F700" s="102" t="str">
        <f aca="false">IF(AND(ISNUMBER(C700),ISNUMBER(D700),ISNUMBER(E700)),DATE(E700,D700,C700),"")</f>
        <v/>
      </c>
      <c r="G700" s="103" t="str">
        <f aca="false">IF(AND(ISNUMBER(C700),ISNUMBER(D700),ISNUMBER(E700)),IF(D700&lt;4,1,IF(D700&lt;7,2,IF(D700&lt;10,3,4))),"")</f>
        <v/>
      </c>
      <c r="H700" s="117"/>
      <c r="I700" s="118"/>
      <c r="J700" s="119"/>
      <c r="K700" s="120"/>
      <c r="L700" s="121"/>
      <c r="M700" s="122"/>
      <c r="N700" s="110" t="str">
        <f aca="false">IF(AND(ISBLANK(K700),ISBLANK(M700)),"",N699-K700+M700)</f>
        <v/>
      </c>
      <c r="O700" s="57"/>
      <c r="R700" s="111" t="n">
        <f aca="false">IF(AND(SUM($C700:$E700)&gt;0,ISBLANK(C700)),$B700,10000)</f>
        <v>10000</v>
      </c>
      <c r="S700" s="111" t="n">
        <f aca="false">IF(AND(SUM($C700:$E700)&gt;0,ISBLANK(D700)),$B700,10000)</f>
        <v>10000</v>
      </c>
      <c r="T700" s="111" t="n">
        <f aca="false">IF(AND(SUM($C700:$E700)&gt;0,ISBLANK(E700)),$B700,10000)</f>
        <v>10000</v>
      </c>
      <c r="U700" s="112" t="n">
        <f aca="false">IF(AND(F700&lt;&gt;"",ISBLANK(H700)),B700,10000)</f>
        <v>10000</v>
      </c>
      <c r="V700" s="112" t="n">
        <f aca="false">IF(AND(ISBLANK(H700)=FALSE(),ISBLANK(I700)),B700,10000)</f>
        <v>10000</v>
      </c>
      <c r="W700" s="112" t="n">
        <f aca="false">IF(AND(ISBLANK(I700)=FALSE(),ISBLANK(J700),ISBLANK(L700)),B700,10000)</f>
        <v>10000</v>
      </c>
      <c r="X700" s="112" t="n">
        <f aca="false">IF(AND(ISBLANK(J700)=FALSE(),ISBLANK(L700)=FALSE()),B700,10000)</f>
        <v>10000</v>
      </c>
      <c r="Y700" s="112" t="n">
        <f aca="false">IF(AND(ISBLANK(K700)=FALSE(),ISBLANK(M700)=FALSE()),B700,10000)</f>
        <v>10000</v>
      </c>
      <c r="Z700" s="113" t="n">
        <f aca="false">IF(AND(ISBLANK(J700)=FALSE(),ISBLANK(K700)),B700,10000)</f>
        <v>10000</v>
      </c>
      <c r="AA700" s="113" t="n">
        <f aca="false">IF(AND(ISBLANK(L700)=FALSE(),ISBLANK(M700)),C700,10000)</f>
        <v>10000</v>
      </c>
      <c r="AB700" s="114" t="n">
        <f aca="false">IF(AND(F700="",OR(ISBLANK(H700)=FALSE(),ISBLANK(I700)=FALSE(),SUM(J700:M700)&gt;0)),B700,10000)</f>
        <v>10000</v>
      </c>
    </row>
    <row r="701" customFormat="false" ht="12.75" hidden="false" customHeight="false" outlineLevel="0" collapsed="false">
      <c r="A701" s="57"/>
      <c r="B701" s="99" t="n">
        <f aca="false">ROW(A701)-12</f>
        <v>689</v>
      </c>
      <c r="C701" s="115"/>
      <c r="D701" s="116"/>
      <c r="E701" s="116"/>
      <c r="F701" s="102" t="str">
        <f aca="false">IF(AND(ISNUMBER(C701),ISNUMBER(D701),ISNUMBER(E701)),DATE(E701,D701,C701),"")</f>
        <v/>
      </c>
      <c r="G701" s="103" t="str">
        <f aca="false">IF(AND(ISNUMBER(C701),ISNUMBER(D701),ISNUMBER(E701)),IF(D701&lt;4,1,IF(D701&lt;7,2,IF(D701&lt;10,3,4))),"")</f>
        <v/>
      </c>
      <c r="H701" s="117"/>
      <c r="I701" s="118"/>
      <c r="J701" s="119"/>
      <c r="K701" s="120"/>
      <c r="L701" s="121"/>
      <c r="M701" s="122"/>
      <c r="N701" s="110" t="str">
        <f aca="false">IF(AND(ISBLANK(K701),ISBLANK(M701)),"",N700-K701+M701)</f>
        <v/>
      </c>
      <c r="O701" s="57"/>
      <c r="R701" s="111" t="n">
        <f aca="false">IF(AND(SUM($C701:$E701)&gt;0,ISBLANK(C701)),$B701,10000)</f>
        <v>10000</v>
      </c>
      <c r="S701" s="111" t="n">
        <f aca="false">IF(AND(SUM($C701:$E701)&gt;0,ISBLANK(D701)),$B701,10000)</f>
        <v>10000</v>
      </c>
      <c r="T701" s="111" t="n">
        <f aca="false">IF(AND(SUM($C701:$E701)&gt;0,ISBLANK(E701)),$B701,10000)</f>
        <v>10000</v>
      </c>
      <c r="U701" s="112" t="n">
        <f aca="false">IF(AND(F701&lt;&gt;"",ISBLANK(H701)),B701,10000)</f>
        <v>10000</v>
      </c>
      <c r="V701" s="112" t="n">
        <f aca="false">IF(AND(ISBLANK(H701)=FALSE(),ISBLANK(I701)),B701,10000)</f>
        <v>10000</v>
      </c>
      <c r="W701" s="112" t="n">
        <f aca="false">IF(AND(ISBLANK(I701)=FALSE(),ISBLANK(J701),ISBLANK(L701)),B701,10000)</f>
        <v>10000</v>
      </c>
      <c r="X701" s="112" t="n">
        <f aca="false">IF(AND(ISBLANK(J701)=FALSE(),ISBLANK(L701)=FALSE()),B701,10000)</f>
        <v>10000</v>
      </c>
      <c r="Y701" s="112" t="n">
        <f aca="false">IF(AND(ISBLANK(K701)=FALSE(),ISBLANK(M701)=FALSE()),B701,10000)</f>
        <v>10000</v>
      </c>
      <c r="Z701" s="113" t="n">
        <f aca="false">IF(AND(ISBLANK(J701)=FALSE(),ISBLANK(K701)),B701,10000)</f>
        <v>10000</v>
      </c>
      <c r="AA701" s="113" t="n">
        <f aca="false">IF(AND(ISBLANK(L701)=FALSE(),ISBLANK(M701)),C701,10000)</f>
        <v>10000</v>
      </c>
      <c r="AB701" s="114" t="n">
        <f aca="false">IF(AND(F701="",OR(ISBLANK(H701)=FALSE(),ISBLANK(I701)=FALSE(),SUM(J701:M701)&gt;0)),B701,10000)</f>
        <v>10000</v>
      </c>
    </row>
    <row r="702" customFormat="false" ht="12.75" hidden="false" customHeight="false" outlineLevel="0" collapsed="false">
      <c r="A702" s="57"/>
      <c r="B702" s="99" t="n">
        <f aca="false">ROW(A702)-12</f>
        <v>690</v>
      </c>
      <c r="C702" s="115"/>
      <c r="D702" s="116"/>
      <c r="E702" s="116"/>
      <c r="F702" s="102" t="str">
        <f aca="false">IF(AND(ISNUMBER(C702),ISNUMBER(D702),ISNUMBER(E702)),DATE(E702,D702,C702),"")</f>
        <v/>
      </c>
      <c r="G702" s="103" t="str">
        <f aca="false">IF(AND(ISNUMBER(C702),ISNUMBER(D702),ISNUMBER(E702)),IF(D702&lt;4,1,IF(D702&lt;7,2,IF(D702&lt;10,3,4))),"")</f>
        <v/>
      </c>
      <c r="H702" s="117"/>
      <c r="I702" s="118"/>
      <c r="J702" s="119"/>
      <c r="K702" s="120"/>
      <c r="L702" s="121"/>
      <c r="M702" s="122"/>
      <c r="N702" s="110" t="str">
        <f aca="false">IF(AND(ISBLANK(K702),ISBLANK(M702)),"",N701-K702+M702)</f>
        <v/>
      </c>
      <c r="O702" s="57"/>
      <c r="R702" s="111" t="n">
        <f aca="false">IF(AND(SUM($C702:$E702)&gt;0,ISBLANK(C702)),$B702,10000)</f>
        <v>10000</v>
      </c>
      <c r="S702" s="111" t="n">
        <f aca="false">IF(AND(SUM($C702:$E702)&gt;0,ISBLANK(D702)),$B702,10000)</f>
        <v>10000</v>
      </c>
      <c r="T702" s="111" t="n">
        <f aca="false">IF(AND(SUM($C702:$E702)&gt;0,ISBLANK(E702)),$B702,10000)</f>
        <v>10000</v>
      </c>
      <c r="U702" s="112" t="n">
        <f aca="false">IF(AND(F702&lt;&gt;"",ISBLANK(H702)),B702,10000)</f>
        <v>10000</v>
      </c>
      <c r="V702" s="112" t="n">
        <f aca="false">IF(AND(ISBLANK(H702)=FALSE(),ISBLANK(I702)),B702,10000)</f>
        <v>10000</v>
      </c>
      <c r="W702" s="112" t="n">
        <f aca="false">IF(AND(ISBLANK(I702)=FALSE(),ISBLANK(J702),ISBLANK(L702)),B702,10000)</f>
        <v>10000</v>
      </c>
      <c r="X702" s="112" t="n">
        <f aca="false">IF(AND(ISBLANK(J702)=FALSE(),ISBLANK(L702)=FALSE()),B702,10000)</f>
        <v>10000</v>
      </c>
      <c r="Y702" s="112" t="n">
        <f aca="false">IF(AND(ISBLANK(K702)=FALSE(),ISBLANK(M702)=FALSE()),B702,10000)</f>
        <v>10000</v>
      </c>
      <c r="Z702" s="113" t="n">
        <f aca="false">IF(AND(ISBLANK(J702)=FALSE(),ISBLANK(K702)),B702,10000)</f>
        <v>10000</v>
      </c>
      <c r="AA702" s="113" t="n">
        <f aca="false">IF(AND(ISBLANK(L702)=FALSE(),ISBLANK(M702)),C702,10000)</f>
        <v>10000</v>
      </c>
      <c r="AB702" s="114" t="n">
        <f aca="false">IF(AND(F702="",OR(ISBLANK(H702)=FALSE(),ISBLANK(I702)=FALSE(),SUM(J702:M702)&gt;0)),B702,10000)</f>
        <v>10000</v>
      </c>
    </row>
    <row r="703" customFormat="false" ht="12.75" hidden="false" customHeight="false" outlineLevel="0" collapsed="false">
      <c r="A703" s="57"/>
      <c r="B703" s="99" t="n">
        <f aca="false">ROW(A703)-12</f>
        <v>691</v>
      </c>
      <c r="C703" s="115"/>
      <c r="D703" s="116"/>
      <c r="E703" s="116"/>
      <c r="F703" s="102" t="str">
        <f aca="false">IF(AND(ISNUMBER(C703),ISNUMBER(D703),ISNUMBER(E703)),DATE(E703,D703,C703),"")</f>
        <v/>
      </c>
      <c r="G703" s="103" t="str">
        <f aca="false">IF(AND(ISNUMBER(C703),ISNUMBER(D703),ISNUMBER(E703)),IF(D703&lt;4,1,IF(D703&lt;7,2,IF(D703&lt;10,3,4))),"")</f>
        <v/>
      </c>
      <c r="H703" s="117"/>
      <c r="I703" s="118"/>
      <c r="J703" s="119"/>
      <c r="K703" s="120"/>
      <c r="L703" s="121"/>
      <c r="M703" s="122"/>
      <c r="N703" s="110" t="str">
        <f aca="false">IF(AND(ISBLANK(K703),ISBLANK(M703)),"",N702-K703+M703)</f>
        <v/>
      </c>
      <c r="O703" s="57"/>
      <c r="R703" s="111" t="n">
        <f aca="false">IF(AND(SUM($C703:$E703)&gt;0,ISBLANK(C703)),$B703,10000)</f>
        <v>10000</v>
      </c>
      <c r="S703" s="111" t="n">
        <f aca="false">IF(AND(SUM($C703:$E703)&gt;0,ISBLANK(D703)),$B703,10000)</f>
        <v>10000</v>
      </c>
      <c r="T703" s="111" t="n">
        <f aca="false">IF(AND(SUM($C703:$E703)&gt;0,ISBLANK(E703)),$B703,10000)</f>
        <v>10000</v>
      </c>
      <c r="U703" s="112" t="n">
        <f aca="false">IF(AND(F703&lt;&gt;"",ISBLANK(H703)),B703,10000)</f>
        <v>10000</v>
      </c>
      <c r="V703" s="112" t="n">
        <f aca="false">IF(AND(ISBLANK(H703)=FALSE(),ISBLANK(I703)),B703,10000)</f>
        <v>10000</v>
      </c>
      <c r="W703" s="112" t="n">
        <f aca="false">IF(AND(ISBLANK(I703)=FALSE(),ISBLANK(J703),ISBLANK(L703)),B703,10000)</f>
        <v>10000</v>
      </c>
      <c r="X703" s="112" t="n">
        <f aca="false">IF(AND(ISBLANK(J703)=FALSE(),ISBLANK(L703)=FALSE()),B703,10000)</f>
        <v>10000</v>
      </c>
      <c r="Y703" s="112" t="n">
        <f aca="false">IF(AND(ISBLANK(K703)=FALSE(),ISBLANK(M703)=FALSE()),B703,10000)</f>
        <v>10000</v>
      </c>
      <c r="Z703" s="113" t="n">
        <f aca="false">IF(AND(ISBLANK(J703)=FALSE(),ISBLANK(K703)),B703,10000)</f>
        <v>10000</v>
      </c>
      <c r="AA703" s="113" t="n">
        <f aca="false">IF(AND(ISBLANK(L703)=FALSE(),ISBLANK(M703)),C703,10000)</f>
        <v>10000</v>
      </c>
      <c r="AB703" s="114" t="n">
        <f aca="false">IF(AND(F703="",OR(ISBLANK(H703)=FALSE(),ISBLANK(I703)=FALSE(),SUM(J703:M703)&gt;0)),B703,10000)</f>
        <v>10000</v>
      </c>
    </row>
    <row r="704" customFormat="false" ht="12.75" hidden="false" customHeight="false" outlineLevel="0" collapsed="false">
      <c r="A704" s="57"/>
      <c r="B704" s="99" t="n">
        <f aca="false">ROW(A704)-12</f>
        <v>692</v>
      </c>
      <c r="C704" s="115"/>
      <c r="D704" s="116"/>
      <c r="E704" s="116"/>
      <c r="F704" s="102" t="str">
        <f aca="false">IF(AND(ISNUMBER(C704),ISNUMBER(D704),ISNUMBER(E704)),DATE(E704,D704,C704),"")</f>
        <v/>
      </c>
      <c r="G704" s="103" t="str">
        <f aca="false">IF(AND(ISNUMBER(C704),ISNUMBER(D704),ISNUMBER(E704)),IF(D704&lt;4,1,IF(D704&lt;7,2,IF(D704&lt;10,3,4))),"")</f>
        <v/>
      </c>
      <c r="H704" s="117"/>
      <c r="I704" s="118"/>
      <c r="J704" s="119"/>
      <c r="K704" s="120"/>
      <c r="L704" s="121"/>
      <c r="M704" s="122"/>
      <c r="N704" s="110" t="str">
        <f aca="false">IF(AND(ISBLANK(K704),ISBLANK(M704)),"",N703-K704+M704)</f>
        <v/>
      </c>
      <c r="O704" s="57"/>
      <c r="R704" s="111" t="n">
        <f aca="false">IF(AND(SUM($C704:$E704)&gt;0,ISBLANK(C704)),$B704,10000)</f>
        <v>10000</v>
      </c>
      <c r="S704" s="111" t="n">
        <f aca="false">IF(AND(SUM($C704:$E704)&gt;0,ISBLANK(D704)),$B704,10000)</f>
        <v>10000</v>
      </c>
      <c r="T704" s="111" t="n">
        <f aca="false">IF(AND(SUM($C704:$E704)&gt;0,ISBLANK(E704)),$B704,10000)</f>
        <v>10000</v>
      </c>
      <c r="U704" s="112" t="n">
        <f aca="false">IF(AND(F704&lt;&gt;"",ISBLANK(H704)),B704,10000)</f>
        <v>10000</v>
      </c>
      <c r="V704" s="112" t="n">
        <f aca="false">IF(AND(ISBLANK(H704)=FALSE(),ISBLANK(I704)),B704,10000)</f>
        <v>10000</v>
      </c>
      <c r="W704" s="112" t="n">
        <f aca="false">IF(AND(ISBLANK(I704)=FALSE(),ISBLANK(J704),ISBLANK(L704)),B704,10000)</f>
        <v>10000</v>
      </c>
      <c r="X704" s="112" t="n">
        <f aca="false">IF(AND(ISBLANK(J704)=FALSE(),ISBLANK(L704)=FALSE()),B704,10000)</f>
        <v>10000</v>
      </c>
      <c r="Y704" s="112" t="n">
        <f aca="false">IF(AND(ISBLANK(K704)=FALSE(),ISBLANK(M704)=FALSE()),B704,10000)</f>
        <v>10000</v>
      </c>
      <c r="Z704" s="113" t="n">
        <f aca="false">IF(AND(ISBLANK(J704)=FALSE(),ISBLANK(K704)),B704,10000)</f>
        <v>10000</v>
      </c>
      <c r="AA704" s="113" t="n">
        <f aca="false">IF(AND(ISBLANK(L704)=FALSE(),ISBLANK(M704)),C704,10000)</f>
        <v>10000</v>
      </c>
      <c r="AB704" s="114" t="n">
        <f aca="false">IF(AND(F704="",OR(ISBLANK(H704)=FALSE(),ISBLANK(I704)=FALSE(),SUM(J704:M704)&gt;0)),B704,10000)</f>
        <v>10000</v>
      </c>
    </row>
    <row r="705" customFormat="false" ht="12.75" hidden="false" customHeight="false" outlineLevel="0" collapsed="false">
      <c r="A705" s="57"/>
      <c r="B705" s="99" t="n">
        <f aca="false">ROW(A705)-12</f>
        <v>693</v>
      </c>
      <c r="C705" s="115"/>
      <c r="D705" s="116"/>
      <c r="E705" s="116"/>
      <c r="F705" s="102" t="str">
        <f aca="false">IF(AND(ISNUMBER(C705),ISNUMBER(D705),ISNUMBER(E705)),DATE(E705,D705,C705),"")</f>
        <v/>
      </c>
      <c r="G705" s="103" t="str">
        <f aca="false">IF(AND(ISNUMBER(C705),ISNUMBER(D705),ISNUMBER(E705)),IF(D705&lt;4,1,IF(D705&lt;7,2,IF(D705&lt;10,3,4))),"")</f>
        <v/>
      </c>
      <c r="H705" s="117"/>
      <c r="I705" s="118"/>
      <c r="J705" s="119"/>
      <c r="K705" s="120"/>
      <c r="L705" s="121"/>
      <c r="M705" s="122"/>
      <c r="N705" s="110" t="str">
        <f aca="false">IF(AND(ISBLANK(K705),ISBLANK(M705)),"",N704-K705+M705)</f>
        <v/>
      </c>
      <c r="O705" s="57"/>
      <c r="R705" s="111" t="n">
        <f aca="false">IF(AND(SUM($C705:$E705)&gt;0,ISBLANK(C705)),$B705,10000)</f>
        <v>10000</v>
      </c>
      <c r="S705" s="111" t="n">
        <f aca="false">IF(AND(SUM($C705:$E705)&gt;0,ISBLANK(D705)),$B705,10000)</f>
        <v>10000</v>
      </c>
      <c r="T705" s="111" t="n">
        <f aca="false">IF(AND(SUM($C705:$E705)&gt;0,ISBLANK(E705)),$B705,10000)</f>
        <v>10000</v>
      </c>
      <c r="U705" s="112" t="n">
        <f aca="false">IF(AND(F705&lt;&gt;"",ISBLANK(H705)),B705,10000)</f>
        <v>10000</v>
      </c>
      <c r="V705" s="112" t="n">
        <f aca="false">IF(AND(ISBLANK(H705)=FALSE(),ISBLANK(I705)),B705,10000)</f>
        <v>10000</v>
      </c>
      <c r="W705" s="112" t="n">
        <f aca="false">IF(AND(ISBLANK(I705)=FALSE(),ISBLANK(J705),ISBLANK(L705)),B705,10000)</f>
        <v>10000</v>
      </c>
      <c r="X705" s="112" t="n">
        <f aca="false">IF(AND(ISBLANK(J705)=FALSE(),ISBLANK(L705)=FALSE()),B705,10000)</f>
        <v>10000</v>
      </c>
      <c r="Y705" s="112" t="n">
        <f aca="false">IF(AND(ISBLANK(K705)=FALSE(),ISBLANK(M705)=FALSE()),B705,10000)</f>
        <v>10000</v>
      </c>
      <c r="Z705" s="113" t="n">
        <f aca="false">IF(AND(ISBLANK(J705)=FALSE(),ISBLANK(K705)),B705,10000)</f>
        <v>10000</v>
      </c>
      <c r="AA705" s="113" t="n">
        <f aca="false">IF(AND(ISBLANK(L705)=FALSE(),ISBLANK(M705)),C705,10000)</f>
        <v>10000</v>
      </c>
      <c r="AB705" s="114" t="n">
        <f aca="false">IF(AND(F705="",OR(ISBLANK(H705)=FALSE(),ISBLANK(I705)=FALSE(),SUM(J705:M705)&gt;0)),B705,10000)</f>
        <v>10000</v>
      </c>
    </row>
    <row r="706" customFormat="false" ht="12.75" hidden="false" customHeight="false" outlineLevel="0" collapsed="false">
      <c r="A706" s="57"/>
      <c r="B706" s="99" t="n">
        <f aca="false">ROW(A706)-12</f>
        <v>694</v>
      </c>
      <c r="C706" s="115"/>
      <c r="D706" s="116"/>
      <c r="E706" s="116"/>
      <c r="F706" s="102" t="str">
        <f aca="false">IF(AND(ISNUMBER(C706),ISNUMBER(D706),ISNUMBER(E706)),DATE(E706,D706,C706),"")</f>
        <v/>
      </c>
      <c r="G706" s="103" t="str">
        <f aca="false">IF(AND(ISNUMBER(C706),ISNUMBER(D706),ISNUMBER(E706)),IF(D706&lt;4,1,IF(D706&lt;7,2,IF(D706&lt;10,3,4))),"")</f>
        <v/>
      </c>
      <c r="H706" s="117"/>
      <c r="I706" s="118"/>
      <c r="J706" s="119"/>
      <c r="K706" s="120"/>
      <c r="L706" s="121"/>
      <c r="M706" s="122"/>
      <c r="N706" s="110" t="str">
        <f aca="false">IF(AND(ISBLANK(K706),ISBLANK(M706)),"",N705-K706+M706)</f>
        <v/>
      </c>
      <c r="O706" s="57"/>
      <c r="R706" s="111" t="n">
        <f aca="false">IF(AND(SUM($C706:$E706)&gt;0,ISBLANK(C706)),$B706,10000)</f>
        <v>10000</v>
      </c>
      <c r="S706" s="111" t="n">
        <f aca="false">IF(AND(SUM($C706:$E706)&gt;0,ISBLANK(D706)),$B706,10000)</f>
        <v>10000</v>
      </c>
      <c r="T706" s="111" t="n">
        <f aca="false">IF(AND(SUM($C706:$E706)&gt;0,ISBLANK(E706)),$B706,10000)</f>
        <v>10000</v>
      </c>
      <c r="U706" s="112" t="n">
        <f aca="false">IF(AND(F706&lt;&gt;"",ISBLANK(H706)),B706,10000)</f>
        <v>10000</v>
      </c>
      <c r="V706" s="112" t="n">
        <f aca="false">IF(AND(ISBLANK(H706)=FALSE(),ISBLANK(I706)),B706,10000)</f>
        <v>10000</v>
      </c>
      <c r="W706" s="112" t="n">
        <f aca="false">IF(AND(ISBLANK(I706)=FALSE(),ISBLANK(J706),ISBLANK(L706)),B706,10000)</f>
        <v>10000</v>
      </c>
      <c r="X706" s="112" t="n">
        <f aca="false">IF(AND(ISBLANK(J706)=FALSE(),ISBLANK(L706)=FALSE()),B706,10000)</f>
        <v>10000</v>
      </c>
      <c r="Y706" s="112" t="n">
        <f aca="false">IF(AND(ISBLANK(K706)=FALSE(),ISBLANK(M706)=FALSE()),B706,10000)</f>
        <v>10000</v>
      </c>
      <c r="Z706" s="113" t="n">
        <f aca="false">IF(AND(ISBLANK(J706)=FALSE(),ISBLANK(K706)),B706,10000)</f>
        <v>10000</v>
      </c>
      <c r="AA706" s="113" t="n">
        <f aca="false">IF(AND(ISBLANK(L706)=FALSE(),ISBLANK(M706)),C706,10000)</f>
        <v>10000</v>
      </c>
      <c r="AB706" s="114" t="n">
        <f aca="false">IF(AND(F706="",OR(ISBLANK(H706)=FALSE(),ISBLANK(I706)=FALSE(),SUM(J706:M706)&gt;0)),B706,10000)</f>
        <v>10000</v>
      </c>
    </row>
    <row r="707" customFormat="false" ht="12.75" hidden="false" customHeight="false" outlineLevel="0" collapsed="false">
      <c r="A707" s="57"/>
      <c r="B707" s="99" t="n">
        <f aca="false">ROW(A707)-12</f>
        <v>695</v>
      </c>
      <c r="C707" s="115"/>
      <c r="D707" s="116"/>
      <c r="E707" s="116"/>
      <c r="F707" s="102" t="str">
        <f aca="false">IF(AND(ISNUMBER(C707),ISNUMBER(D707),ISNUMBER(E707)),DATE(E707,D707,C707),"")</f>
        <v/>
      </c>
      <c r="G707" s="103" t="str">
        <f aca="false">IF(AND(ISNUMBER(C707),ISNUMBER(D707),ISNUMBER(E707)),IF(D707&lt;4,1,IF(D707&lt;7,2,IF(D707&lt;10,3,4))),"")</f>
        <v/>
      </c>
      <c r="H707" s="117"/>
      <c r="I707" s="118"/>
      <c r="J707" s="119"/>
      <c r="K707" s="120"/>
      <c r="L707" s="121"/>
      <c r="M707" s="122"/>
      <c r="N707" s="110" t="str">
        <f aca="false">IF(AND(ISBLANK(K707),ISBLANK(M707)),"",N706-K707+M707)</f>
        <v/>
      </c>
      <c r="O707" s="57"/>
      <c r="R707" s="111" t="n">
        <f aca="false">IF(AND(SUM($C707:$E707)&gt;0,ISBLANK(C707)),$B707,10000)</f>
        <v>10000</v>
      </c>
      <c r="S707" s="111" t="n">
        <f aca="false">IF(AND(SUM($C707:$E707)&gt;0,ISBLANK(D707)),$B707,10000)</f>
        <v>10000</v>
      </c>
      <c r="T707" s="111" t="n">
        <f aca="false">IF(AND(SUM($C707:$E707)&gt;0,ISBLANK(E707)),$B707,10000)</f>
        <v>10000</v>
      </c>
      <c r="U707" s="112" t="n">
        <f aca="false">IF(AND(F707&lt;&gt;"",ISBLANK(H707)),B707,10000)</f>
        <v>10000</v>
      </c>
      <c r="V707" s="112" t="n">
        <f aca="false">IF(AND(ISBLANK(H707)=FALSE(),ISBLANK(I707)),B707,10000)</f>
        <v>10000</v>
      </c>
      <c r="W707" s="112" t="n">
        <f aca="false">IF(AND(ISBLANK(I707)=FALSE(),ISBLANK(J707),ISBLANK(L707)),B707,10000)</f>
        <v>10000</v>
      </c>
      <c r="X707" s="112" t="n">
        <f aca="false">IF(AND(ISBLANK(J707)=FALSE(),ISBLANK(L707)=FALSE()),B707,10000)</f>
        <v>10000</v>
      </c>
      <c r="Y707" s="112" t="n">
        <f aca="false">IF(AND(ISBLANK(K707)=FALSE(),ISBLANK(M707)=FALSE()),B707,10000)</f>
        <v>10000</v>
      </c>
      <c r="Z707" s="113" t="n">
        <f aca="false">IF(AND(ISBLANK(J707)=FALSE(),ISBLANK(K707)),B707,10000)</f>
        <v>10000</v>
      </c>
      <c r="AA707" s="113" t="n">
        <f aca="false">IF(AND(ISBLANK(L707)=FALSE(),ISBLANK(M707)),C707,10000)</f>
        <v>10000</v>
      </c>
      <c r="AB707" s="114" t="n">
        <f aca="false">IF(AND(F707="",OR(ISBLANK(H707)=FALSE(),ISBLANK(I707)=FALSE(),SUM(J707:M707)&gt;0)),B707,10000)</f>
        <v>10000</v>
      </c>
    </row>
    <row r="708" customFormat="false" ht="12.75" hidden="false" customHeight="false" outlineLevel="0" collapsed="false">
      <c r="A708" s="57"/>
      <c r="B708" s="99" t="n">
        <f aca="false">ROW(A708)-12</f>
        <v>696</v>
      </c>
      <c r="C708" s="115"/>
      <c r="D708" s="116"/>
      <c r="E708" s="116"/>
      <c r="F708" s="102" t="str">
        <f aca="false">IF(AND(ISNUMBER(C708),ISNUMBER(D708),ISNUMBER(E708)),DATE(E708,D708,C708),"")</f>
        <v/>
      </c>
      <c r="G708" s="103" t="str">
        <f aca="false">IF(AND(ISNUMBER(C708),ISNUMBER(D708),ISNUMBER(E708)),IF(D708&lt;4,1,IF(D708&lt;7,2,IF(D708&lt;10,3,4))),"")</f>
        <v/>
      </c>
      <c r="H708" s="117"/>
      <c r="I708" s="118"/>
      <c r="J708" s="119"/>
      <c r="K708" s="120"/>
      <c r="L708" s="121"/>
      <c r="M708" s="122"/>
      <c r="N708" s="110" t="str">
        <f aca="false">IF(AND(ISBLANK(K708),ISBLANK(M708)),"",N707-K708+M708)</f>
        <v/>
      </c>
      <c r="O708" s="57"/>
      <c r="R708" s="111" t="n">
        <f aca="false">IF(AND(SUM($C708:$E708)&gt;0,ISBLANK(C708)),$B708,10000)</f>
        <v>10000</v>
      </c>
      <c r="S708" s="111" t="n">
        <f aca="false">IF(AND(SUM($C708:$E708)&gt;0,ISBLANK(D708)),$B708,10000)</f>
        <v>10000</v>
      </c>
      <c r="T708" s="111" t="n">
        <f aca="false">IF(AND(SUM($C708:$E708)&gt;0,ISBLANK(E708)),$B708,10000)</f>
        <v>10000</v>
      </c>
      <c r="U708" s="112" t="n">
        <f aca="false">IF(AND(F708&lt;&gt;"",ISBLANK(H708)),B708,10000)</f>
        <v>10000</v>
      </c>
      <c r="V708" s="112" t="n">
        <f aca="false">IF(AND(ISBLANK(H708)=FALSE(),ISBLANK(I708)),B708,10000)</f>
        <v>10000</v>
      </c>
      <c r="W708" s="112" t="n">
        <f aca="false">IF(AND(ISBLANK(I708)=FALSE(),ISBLANK(J708),ISBLANK(L708)),B708,10000)</f>
        <v>10000</v>
      </c>
      <c r="X708" s="112" t="n">
        <f aca="false">IF(AND(ISBLANK(J708)=FALSE(),ISBLANK(L708)=FALSE()),B708,10000)</f>
        <v>10000</v>
      </c>
      <c r="Y708" s="112" t="n">
        <f aca="false">IF(AND(ISBLANK(K708)=FALSE(),ISBLANK(M708)=FALSE()),B708,10000)</f>
        <v>10000</v>
      </c>
      <c r="Z708" s="113" t="n">
        <f aca="false">IF(AND(ISBLANK(J708)=FALSE(),ISBLANK(K708)),B708,10000)</f>
        <v>10000</v>
      </c>
      <c r="AA708" s="113" t="n">
        <f aca="false">IF(AND(ISBLANK(L708)=FALSE(),ISBLANK(M708)),C708,10000)</f>
        <v>10000</v>
      </c>
      <c r="AB708" s="114" t="n">
        <f aca="false">IF(AND(F708="",OR(ISBLANK(H708)=FALSE(),ISBLANK(I708)=FALSE(),SUM(J708:M708)&gt;0)),B708,10000)</f>
        <v>10000</v>
      </c>
    </row>
    <row r="709" customFormat="false" ht="12.75" hidden="false" customHeight="false" outlineLevel="0" collapsed="false">
      <c r="A709" s="57"/>
      <c r="B709" s="99" t="n">
        <f aca="false">ROW(A709)-12</f>
        <v>697</v>
      </c>
      <c r="C709" s="115"/>
      <c r="D709" s="116"/>
      <c r="E709" s="116"/>
      <c r="F709" s="102" t="str">
        <f aca="false">IF(AND(ISNUMBER(C709),ISNUMBER(D709),ISNUMBER(E709)),DATE(E709,D709,C709),"")</f>
        <v/>
      </c>
      <c r="G709" s="103" t="str">
        <f aca="false">IF(AND(ISNUMBER(C709),ISNUMBER(D709),ISNUMBER(E709)),IF(D709&lt;4,1,IF(D709&lt;7,2,IF(D709&lt;10,3,4))),"")</f>
        <v/>
      </c>
      <c r="H709" s="117"/>
      <c r="I709" s="118"/>
      <c r="J709" s="119"/>
      <c r="K709" s="120"/>
      <c r="L709" s="121"/>
      <c r="M709" s="122"/>
      <c r="N709" s="110" t="str">
        <f aca="false">IF(AND(ISBLANK(K709),ISBLANK(M709)),"",N708-K709+M709)</f>
        <v/>
      </c>
      <c r="O709" s="57"/>
      <c r="R709" s="111" t="n">
        <f aca="false">IF(AND(SUM($C709:$E709)&gt;0,ISBLANK(C709)),$B709,10000)</f>
        <v>10000</v>
      </c>
      <c r="S709" s="111" t="n">
        <f aca="false">IF(AND(SUM($C709:$E709)&gt;0,ISBLANK(D709)),$B709,10000)</f>
        <v>10000</v>
      </c>
      <c r="T709" s="111" t="n">
        <f aca="false">IF(AND(SUM($C709:$E709)&gt;0,ISBLANK(E709)),$B709,10000)</f>
        <v>10000</v>
      </c>
      <c r="U709" s="112" t="n">
        <f aca="false">IF(AND(F709&lt;&gt;"",ISBLANK(H709)),B709,10000)</f>
        <v>10000</v>
      </c>
      <c r="V709" s="112" t="n">
        <f aca="false">IF(AND(ISBLANK(H709)=FALSE(),ISBLANK(I709)),B709,10000)</f>
        <v>10000</v>
      </c>
      <c r="W709" s="112" t="n">
        <f aca="false">IF(AND(ISBLANK(I709)=FALSE(),ISBLANK(J709),ISBLANK(L709)),B709,10000)</f>
        <v>10000</v>
      </c>
      <c r="X709" s="112" t="n">
        <f aca="false">IF(AND(ISBLANK(J709)=FALSE(),ISBLANK(L709)=FALSE()),B709,10000)</f>
        <v>10000</v>
      </c>
      <c r="Y709" s="112" t="n">
        <f aca="false">IF(AND(ISBLANK(K709)=FALSE(),ISBLANK(M709)=FALSE()),B709,10000)</f>
        <v>10000</v>
      </c>
      <c r="Z709" s="113" t="n">
        <f aca="false">IF(AND(ISBLANK(J709)=FALSE(),ISBLANK(K709)),B709,10000)</f>
        <v>10000</v>
      </c>
      <c r="AA709" s="113" t="n">
        <f aca="false">IF(AND(ISBLANK(L709)=FALSE(),ISBLANK(M709)),C709,10000)</f>
        <v>10000</v>
      </c>
      <c r="AB709" s="114" t="n">
        <f aca="false">IF(AND(F709="",OR(ISBLANK(H709)=FALSE(),ISBLANK(I709)=FALSE(),SUM(J709:M709)&gt;0)),B709,10000)</f>
        <v>10000</v>
      </c>
    </row>
    <row r="710" customFormat="false" ht="12.75" hidden="false" customHeight="false" outlineLevel="0" collapsed="false">
      <c r="A710" s="57"/>
      <c r="B710" s="99" t="n">
        <f aca="false">ROW(A710)-12</f>
        <v>698</v>
      </c>
      <c r="C710" s="115"/>
      <c r="D710" s="116"/>
      <c r="E710" s="116"/>
      <c r="F710" s="102" t="str">
        <f aca="false">IF(AND(ISNUMBER(C710),ISNUMBER(D710),ISNUMBER(E710)),DATE(E710,D710,C710),"")</f>
        <v/>
      </c>
      <c r="G710" s="103" t="str">
        <f aca="false">IF(AND(ISNUMBER(C710),ISNUMBER(D710),ISNUMBER(E710)),IF(D710&lt;4,1,IF(D710&lt;7,2,IF(D710&lt;10,3,4))),"")</f>
        <v/>
      </c>
      <c r="H710" s="117"/>
      <c r="I710" s="118"/>
      <c r="J710" s="119"/>
      <c r="K710" s="120"/>
      <c r="L710" s="121"/>
      <c r="M710" s="122"/>
      <c r="N710" s="110" t="str">
        <f aca="false">IF(AND(ISBLANK(K710),ISBLANK(M710)),"",N709-K710+M710)</f>
        <v/>
      </c>
      <c r="O710" s="57"/>
      <c r="R710" s="111" t="n">
        <f aca="false">IF(AND(SUM($C710:$E710)&gt;0,ISBLANK(C710)),$B710,10000)</f>
        <v>10000</v>
      </c>
      <c r="S710" s="111" t="n">
        <f aca="false">IF(AND(SUM($C710:$E710)&gt;0,ISBLANK(D710)),$B710,10000)</f>
        <v>10000</v>
      </c>
      <c r="T710" s="111" t="n">
        <f aca="false">IF(AND(SUM($C710:$E710)&gt;0,ISBLANK(E710)),$B710,10000)</f>
        <v>10000</v>
      </c>
      <c r="U710" s="112" t="n">
        <f aca="false">IF(AND(F710&lt;&gt;"",ISBLANK(H710)),B710,10000)</f>
        <v>10000</v>
      </c>
      <c r="V710" s="112" t="n">
        <f aca="false">IF(AND(ISBLANK(H710)=FALSE(),ISBLANK(I710)),B710,10000)</f>
        <v>10000</v>
      </c>
      <c r="W710" s="112" t="n">
        <f aca="false">IF(AND(ISBLANK(I710)=FALSE(),ISBLANK(J710),ISBLANK(L710)),B710,10000)</f>
        <v>10000</v>
      </c>
      <c r="X710" s="112" t="n">
        <f aca="false">IF(AND(ISBLANK(J710)=FALSE(),ISBLANK(L710)=FALSE()),B710,10000)</f>
        <v>10000</v>
      </c>
      <c r="Y710" s="112" t="n">
        <f aca="false">IF(AND(ISBLANK(K710)=FALSE(),ISBLANK(M710)=FALSE()),B710,10000)</f>
        <v>10000</v>
      </c>
      <c r="Z710" s="113" t="n">
        <f aca="false">IF(AND(ISBLANK(J710)=FALSE(),ISBLANK(K710)),B710,10000)</f>
        <v>10000</v>
      </c>
      <c r="AA710" s="113" t="n">
        <f aca="false">IF(AND(ISBLANK(L710)=FALSE(),ISBLANK(M710)),C710,10000)</f>
        <v>10000</v>
      </c>
      <c r="AB710" s="114" t="n">
        <f aca="false">IF(AND(F710="",OR(ISBLANK(H710)=FALSE(),ISBLANK(I710)=FALSE(),SUM(J710:M710)&gt;0)),B710,10000)</f>
        <v>10000</v>
      </c>
    </row>
    <row r="711" customFormat="false" ht="12.75" hidden="false" customHeight="false" outlineLevel="0" collapsed="false">
      <c r="A711" s="57"/>
      <c r="B711" s="99" t="n">
        <f aca="false">ROW(A711)-12</f>
        <v>699</v>
      </c>
      <c r="C711" s="115"/>
      <c r="D711" s="116"/>
      <c r="E711" s="116"/>
      <c r="F711" s="102" t="str">
        <f aca="false">IF(AND(ISNUMBER(C711),ISNUMBER(D711),ISNUMBER(E711)),DATE(E711,D711,C711),"")</f>
        <v/>
      </c>
      <c r="G711" s="103" t="str">
        <f aca="false">IF(AND(ISNUMBER(C711),ISNUMBER(D711),ISNUMBER(E711)),IF(D711&lt;4,1,IF(D711&lt;7,2,IF(D711&lt;10,3,4))),"")</f>
        <v/>
      </c>
      <c r="H711" s="117"/>
      <c r="I711" s="118"/>
      <c r="J711" s="119"/>
      <c r="K711" s="120"/>
      <c r="L711" s="121"/>
      <c r="M711" s="122"/>
      <c r="N711" s="110" t="str">
        <f aca="false">IF(AND(ISBLANK(K711),ISBLANK(M711)),"",N710-K711+M711)</f>
        <v/>
      </c>
      <c r="O711" s="57"/>
      <c r="R711" s="111" t="n">
        <f aca="false">IF(AND(SUM($C711:$E711)&gt;0,ISBLANK(C711)),$B711,10000)</f>
        <v>10000</v>
      </c>
      <c r="S711" s="111" t="n">
        <f aca="false">IF(AND(SUM($C711:$E711)&gt;0,ISBLANK(D711)),$B711,10000)</f>
        <v>10000</v>
      </c>
      <c r="T711" s="111" t="n">
        <f aca="false">IF(AND(SUM($C711:$E711)&gt;0,ISBLANK(E711)),$B711,10000)</f>
        <v>10000</v>
      </c>
      <c r="U711" s="112" t="n">
        <f aca="false">IF(AND(F711&lt;&gt;"",ISBLANK(H711)),B711,10000)</f>
        <v>10000</v>
      </c>
      <c r="V711" s="112" t="n">
        <f aca="false">IF(AND(ISBLANK(H711)=FALSE(),ISBLANK(I711)),B711,10000)</f>
        <v>10000</v>
      </c>
      <c r="W711" s="112" t="n">
        <f aca="false">IF(AND(ISBLANK(I711)=FALSE(),ISBLANK(J711),ISBLANK(L711)),B711,10000)</f>
        <v>10000</v>
      </c>
      <c r="X711" s="112" t="n">
        <f aca="false">IF(AND(ISBLANK(J711)=FALSE(),ISBLANK(L711)=FALSE()),B711,10000)</f>
        <v>10000</v>
      </c>
      <c r="Y711" s="112" t="n">
        <f aca="false">IF(AND(ISBLANK(K711)=FALSE(),ISBLANK(M711)=FALSE()),B711,10000)</f>
        <v>10000</v>
      </c>
      <c r="Z711" s="113" t="n">
        <f aca="false">IF(AND(ISBLANK(J711)=FALSE(),ISBLANK(K711)),B711,10000)</f>
        <v>10000</v>
      </c>
      <c r="AA711" s="113" t="n">
        <f aca="false">IF(AND(ISBLANK(L711)=FALSE(),ISBLANK(M711)),C711,10000)</f>
        <v>10000</v>
      </c>
      <c r="AB711" s="114" t="n">
        <f aca="false">IF(AND(F711="",OR(ISBLANK(H711)=FALSE(),ISBLANK(I711)=FALSE(),SUM(J711:M711)&gt;0)),B711,10000)</f>
        <v>10000</v>
      </c>
    </row>
    <row r="712" customFormat="false" ht="12.75" hidden="false" customHeight="false" outlineLevel="0" collapsed="false">
      <c r="A712" s="57"/>
      <c r="B712" s="99" t="n">
        <f aca="false">ROW(A712)-12</f>
        <v>700</v>
      </c>
      <c r="C712" s="115"/>
      <c r="D712" s="116"/>
      <c r="E712" s="116"/>
      <c r="F712" s="102" t="str">
        <f aca="false">IF(AND(ISNUMBER(C712),ISNUMBER(D712),ISNUMBER(E712)),DATE(E712,D712,C712),"")</f>
        <v/>
      </c>
      <c r="G712" s="103" t="str">
        <f aca="false">IF(AND(ISNUMBER(C712),ISNUMBER(D712),ISNUMBER(E712)),IF(D712&lt;4,1,IF(D712&lt;7,2,IF(D712&lt;10,3,4))),"")</f>
        <v/>
      </c>
      <c r="H712" s="117"/>
      <c r="I712" s="118"/>
      <c r="J712" s="119"/>
      <c r="K712" s="120"/>
      <c r="L712" s="121"/>
      <c r="M712" s="122"/>
      <c r="N712" s="110" t="str">
        <f aca="false">IF(AND(ISBLANK(K712),ISBLANK(M712)),"",N711-K712+M712)</f>
        <v/>
      </c>
      <c r="O712" s="57"/>
      <c r="R712" s="111" t="n">
        <f aca="false">IF(AND(SUM($C712:$E712)&gt;0,ISBLANK(C712)),$B712,10000)</f>
        <v>10000</v>
      </c>
      <c r="S712" s="111" t="n">
        <f aca="false">IF(AND(SUM($C712:$E712)&gt;0,ISBLANK(D712)),$B712,10000)</f>
        <v>10000</v>
      </c>
      <c r="T712" s="111" t="n">
        <f aca="false">IF(AND(SUM($C712:$E712)&gt;0,ISBLANK(E712)),$B712,10000)</f>
        <v>10000</v>
      </c>
      <c r="U712" s="112" t="n">
        <f aca="false">IF(AND(F712&lt;&gt;"",ISBLANK(H712)),B712,10000)</f>
        <v>10000</v>
      </c>
      <c r="V712" s="112" t="n">
        <f aca="false">IF(AND(ISBLANK(H712)=FALSE(),ISBLANK(I712)),B712,10000)</f>
        <v>10000</v>
      </c>
      <c r="W712" s="112" t="n">
        <f aca="false">IF(AND(ISBLANK(I712)=FALSE(),ISBLANK(J712),ISBLANK(L712)),B712,10000)</f>
        <v>10000</v>
      </c>
      <c r="X712" s="112" t="n">
        <f aca="false">IF(AND(ISBLANK(J712)=FALSE(),ISBLANK(L712)=FALSE()),B712,10000)</f>
        <v>10000</v>
      </c>
      <c r="Y712" s="112" t="n">
        <f aca="false">IF(AND(ISBLANK(K712)=FALSE(),ISBLANK(M712)=FALSE()),B712,10000)</f>
        <v>10000</v>
      </c>
      <c r="Z712" s="113" t="n">
        <f aca="false">IF(AND(ISBLANK(J712)=FALSE(),ISBLANK(K712)),B712,10000)</f>
        <v>10000</v>
      </c>
      <c r="AA712" s="113" t="n">
        <f aca="false">IF(AND(ISBLANK(L712)=FALSE(),ISBLANK(M712)),C712,10000)</f>
        <v>10000</v>
      </c>
      <c r="AB712" s="114" t="n">
        <f aca="false">IF(AND(F712="",OR(ISBLANK(H712)=FALSE(),ISBLANK(I712)=FALSE(),SUM(J712:M712)&gt;0)),B712,10000)</f>
        <v>10000</v>
      </c>
    </row>
    <row r="713" customFormat="false" ht="12.75" hidden="false" customHeight="false" outlineLevel="0" collapsed="false">
      <c r="A713" s="57"/>
      <c r="B713" s="99" t="n">
        <f aca="false">ROW(A713)-12</f>
        <v>701</v>
      </c>
      <c r="C713" s="115"/>
      <c r="D713" s="116"/>
      <c r="E713" s="116"/>
      <c r="F713" s="102" t="str">
        <f aca="false">IF(AND(ISNUMBER(C713),ISNUMBER(D713),ISNUMBER(E713)),DATE(E713,D713,C713),"")</f>
        <v/>
      </c>
      <c r="G713" s="103" t="str">
        <f aca="false">IF(AND(ISNUMBER(C713),ISNUMBER(D713),ISNUMBER(E713)),IF(D713&lt;4,1,IF(D713&lt;7,2,IF(D713&lt;10,3,4))),"")</f>
        <v/>
      </c>
      <c r="H713" s="117"/>
      <c r="I713" s="118"/>
      <c r="J713" s="119"/>
      <c r="K713" s="120"/>
      <c r="L713" s="121"/>
      <c r="M713" s="122"/>
      <c r="N713" s="110" t="str">
        <f aca="false">IF(AND(ISBLANK(K713),ISBLANK(M713)),"",N712-K713+M713)</f>
        <v/>
      </c>
      <c r="O713" s="57"/>
      <c r="R713" s="111" t="n">
        <f aca="false">IF(AND(SUM($C713:$E713)&gt;0,ISBLANK(C713)),$B713,10000)</f>
        <v>10000</v>
      </c>
      <c r="S713" s="111" t="n">
        <f aca="false">IF(AND(SUM($C713:$E713)&gt;0,ISBLANK(D713)),$B713,10000)</f>
        <v>10000</v>
      </c>
      <c r="T713" s="111" t="n">
        <f aca="false">IF(AND(SUM($C713:$E713)&gt;0,ISBLANK(E713)),$B713,10000)</f>
        <v>10000</v>
      </c>
      <c r="U713" s="112" t="n">
        <f aca="false">IF(AND(F713&lt;&gt;"",ISBLANK(H713)),B713,10000)</f>
        <v>10000</v>
      </c>
      <c r="V713" s="112" t="n">
        <f aca="false">IF(AND(ISBLANK(H713)=FALSE(),ISBLANK(I713)),B713,10000)</f>
        <v>10000</v>
      </c>
      <c r="W713" s="112" t="n">
        <f aca="false">IF(AND(ISBLANK(I713)=FALSE(),ISBLANK(J713),ISBLANK(L713)),B713,10000)</f>
        <v>10000</v>
      </c>
      <c r="X713" s="112" t="n">
        <f aca="false">IF(AND(ISBLANK(J713)=FALSE(),ISBLANK(L713)=FALSE()),B713,10000)</f>
        <v>10000</v>
      </c>
      <c r="Y713" s="112" t="n">
        <f aca="false">IF(AND(ISBLANK(K713)=FALSE(),ISBLANK(M713)=FALSE()),B713,10000)</f>
        <v>10000</v>
      </c>
      <c r="Z713" s="113" t="n">
        <f aca="false">IF(AND(ISBLANK(J713)=FALSE(),ISBLANK(K713)),B713,10000)</f>
        <v>10000</v>
      </c>
      <c r="AA713" s="113" t="n">
        <f aca="false">IF(AND(ISBLANK(L713)=FALSE(),ISBLANK(M713)),C713,10000)</f>
        <v>10000</v>
      </c>
      <c r="AB713" s="114" t="n">
        <f aca="false">IF(AND(F713="",OR(ISBLANK(H713)=FALSE(),ISBLANK(I713)=FALSE(),SUM(J713:M713)&gt;0)),B713,10000)</f>
        <v>10000</v>
      </c>
    </row>
    <row r="714" customFormat="false" ht="12.75" hidden="false" customHeight="false" outlineLevel="0" collapsed="false">
      <c r="A714" s="57"/>
      <c r="B714" s="99" t="n">
        <f aca="false">ROW(A714)-12</f>
        <v>702</v>
      </c>
      <c r="C714" s="115"/>
      <c r="D714" s="116"/>
      <c r="E714" s="116"/>
      <c r="F714" s="102" t="str">
        <f aca="false">IF(AND(ISNUMBER(C714),ISNUMBER(D714),ISNUMBER(E714)),DATE(E714,D714,C714),"")</f>
        <v/>
      </c>
      <c r="G714" s="103" t="str">
        <f aca="false">IF(AND(ISNUMBER(C714),ISNUMBER(D714),ISNUMBER(E714)),IF(D714&lt;4,1,IF(D714&lt;7,2,IF(D714&lt;10,3,4))),"")</f>
        <v/>
      </c>
      <c r="H714" s="117"/>
      <c r="I714" s="118"/>
      <c r="J714" s="119"/>
      <c r="K714" s="120"/>
      <c r="L714" s="121"/>
      <c r="M714" s="122"/>
      <c r="N714" s="110" t="str">
        <f aca="false">IF(AND(ISBLANK(K714),ISBLANK(M714)),"",N713-K714+M714)</f>
        <v/>
      </c>
      <c r="O714" s="57"/>
      <c r="R714" s="111" t="n">
        <f aca="false">IF(AND(SUM($C714:$E714)&gt;0,ISBLANK(C714)),$B714,10000)</f>
        <v>10000</v>
      </c>
      <c r="S714" s="111" t="n">
        <f aca="false">IF(AND(SUM($C714:$E714)&gt;0,ISBLANK(D714)),$B714,10000)</f>
        <v>10000</v>
      </c>
      <c r="T714" s="111" t="n">
        <f aca="false">IF(AND(SUM($C714:$E714)&gt;0,ISBLANK(E714)),$B714,10000)</f>
        <v>10000</v>
      </c>
      <c r="U714" s="112" t="n">
        <f aca="false">IF(AND(F714&lt;&gt;"",ISBLANK(H714)),B714,10000)</f>
        <v>10000</v>
      </c>
      <c r="V714" s="112" t="n">
        <f aca="false">IF(AND(ISBLANK(H714)=FALSE(),ISBLANK(I714)),B714,10000)</f>
        <v>10000</v>
      </c>
      <c r="W714" s="112" t="n">
        <f aca="false">IF(AND(ISBLANK(I714)=FALSE(),ISBLANK(J714),ISBLANK(L714)),B714,10000)</f>
        <v>10000</v>
      </c>
      <c r="X714" s="112" t="n">
        <f aca="false">IF(AND(ISBLANK(J714)=FALSE(),ISBLANK(L714)=FALSE()),B714,10000)</f>
        <v>10000</v>
      </c>
      <c r="Y714" s="112" t="n">
        <f aca="false">IF(AND(ISBLANK(K714)=FALSE(),ISBLANK(M714)=FALSE()),B714,10000)</f>
        <v>10000</v>
      </c>
      <c r="Z714" s="113" t="n">
        <f aca="false">IF(AND(ISBLANK(J714)=FALSE(),ISBLANK(K714)),B714,10000)</f>
        <v>10000</v>
      </c>
      <c r="AA714" s="113" t="n">
        <f aca="false">IF(AND(ISBLANK(L714)=FALSE(),ISBLANK(M714)),C714,10000)</f>
        <v>10000</v>
      </c>
      <c r="AB714" s="114" t="n">
        <f aca="false">IF(AND(F714="",OR(ISBLANK(H714)=FALSE(),ISBLANK(I714)=FALSE(),SUM(J714:M714)&gt;0)),B714,10000)</f>
        <v>10000</v>
      </c>
    </row>
    <row r="715" customFormat="false" ht="12.75" hidden="false" customHeight="false" outlineLevel="0" collapsed="false">
      <c r="A715" s="57"/>
      <c r="B715" s="99" t="n">
        <f aca="false">ROW(A715)-12</f>
        <v>703</v>
      </c>
      <c r="C715" s="115"/>
      <c r="D715" s="116"/>
      <c r="E715" s="116"/>
      <c r="F715" s="102" t="str">
        <f aca="false">IF(AND(ISNUMBER(C715),ISNUMBER(D715),ISNUMBER(E715)),DATE(E715,D715,C715),"")</f>
        <v/>
      </c>
      <c r="G715" s="103" t="str">
        <f aca="false">IF(AND(ISNUMBER(C715),ISNUMBER(D715),ISNUMBER(E715)),IF(D715&lt;4,1,IF(D715&lt;7,2,IF(D715&lt;10,3,4))),"")</f>
        <v/>
      </c>
      <c r="H715" s="117"/>
      <c r="I715" s="118"/>
      <c r="J715" s="119"/>
      <c r="K715" s="120"/>
      <c r="L715" s="121"/>
      <c r="M715" s="122"/>
      <c r="N715" s="110" t="str">
        <f aca="false">IF(AND(ISBLANK(K715),ISBLANK(M715)),"",N714-K715+M715)</f>
        <v/>
      </c>
      <c r="O715" s="57"/>
      <c r="R715" s="111" t="n">
        <f aca="false">IF(AND(SUM($C715:$E715)&gt;0,ISBLANK(C715)),$B715,10000)</f>
        <v>10000</v>
      </c>
      <c r="S715" s="111" t="n">
        <f aca="false">IF(AND(SUM($C715:$E715)&gt;0,ISBLANK(D715)),$B715,10000)</f>
        <v>10000</v>
      </c>
      <c r="T715" s="111" t="n">
        <f aca="false">IF(AND(SUM($C715:$E715)&gt;0,ISBLANK(E715)),$B715,10000)</f>
        <v>10000</v>
      </c>
      <c r="U715" s="112" t="n">
        <f aca="false">IF(AND(F715&lt;&gt;"",ISBLANK(H715)),B715,10000)</f>
        <v>10000</v>
      </c>
      <c r="V715" s="112" t="n">
        <f aca="false">IF(AND(ISBLANK(H715)=FALSE(),ISBLANK(I715)),B715,10000)</f>
        <v>10000</v>
      </c>
      <c r="W715" s="112" t="n">
        <f aca="false">IF(AND(ISBLANK(I715)=FALSE(),ISBLANK(J715),ISBLANK(L715)),B715,10000)</f>
        <v>10000</v>
      </c>
      <c r="X715" s="112" t="n">
        <f aca="false">IF(AND(ISBLANK(J715)=FALSE(),ISBLANK(L715)=FALSE()),B715,10000)</f>
        <v>10000</v>
      </c>
      <c r="Y715" s="112" t="n">
        <f aca="false">IF(AND(ISBLANK(K715)=FALSE(),ISBLANK(M715)=FALSE()),B715,10000)</f>
        <v>10000</v>
      </c>
      <c r="Z715" s="113" t="n">
        <f aca="false">IF(AND(ISBLANK(J715)=FALSE(),ISBLANK(K715)),B715,10000)</f>
        <v>10000</v>
      </c>
      <c r="AA715" s="113" t="n">
        <f aca="false">IF(AND(ISBLANK(L715)=FALSE(),ISBLANK(M715)),C715,10000)</f>
        <v>10000</v>
      </c>
      <c r="AB715" s="114" t="n">
        <f aca="false">IF(AND(F715="",OR(ISBLANK(H715)=FALSE(),ISBLANK(I715)=FALSE(),SUM(J715:M715)&gt;0)),B715,10000)</f>
        <v>10000</v>
      </c>
    </row>
    <row r="716" customFormat="false" ht="12.75" hidden="false" customHeight="false" outlineLevel="0" collapsed="false">
      <c r="A716" s="57"/>
      <c r="B716" s="99" t="n">
        <f aca="false">ROW(A716)-12</f>
        <v>704</v>
      </c>
      <c r="C716" s="115"/>
      <c r="D716" s="116"/>
      <c r="E716" s="116"/>
      <c r="F716" s="102" t="str">
        <f aca="false">IF(AND(ISNUMBER(C716),ISNUMBER(D716),ISNUMBER(E716)),DATE(E716,D716,C716),"")</f>
        <v/>
      </c>
      <c r="G716" s="103" t="str">
        <f aca="false">IF(AND(ISNUMBER(C716),ISNUMBER(D716),ISNUMBER(E716)),IF(D716&lt;4,1,IF(D716&lt;7,2,IF(D716&lt;10,3,4))),"")</f>
        <v/>
      </c>
      <c r="H716" s="117"/>
      <c r="I716" s="118"/>
      <c r="J716" s="119"/>
      <c r="K716" s="120"/>
      <c r="L716" s="121"/>
      <c r="M716" s="122"/>
      <c r="N716" s="110" t="str">
        <f aca="false">IF(AND(ISBLANK(K716),ISBLANK(M716)),"",N715-K716+M716)</f>
        <v/>
      </c>
      <c r="O716" s="57"/>
      <c r="R716" s="111" t="n">
        <f aca="false">IF(AND(SUM($C716:$E716)&gt;0,ISBLANK(C716)),$B716,10000)</f>
        <v>10000</v>
      </c>
      <c r="S716" s="111" t="n">
        <f aca="false">IF(AND(SUM($C716:$E716)&gt;0,ISBLANK(D716)),$B716,10000)</f>
        <v>10000</v>
      </c>
      <c r="T716" s="111" t="n">
        <f aca="false">IF(AND(SUM($C716:$E716)&gt;0,ISBLANK(E716)),$B716,10000)</f>
        <v>10000</v>
      </c>
      <c r="U716" s="112" t="n">
        <f aca="false">IF(AND(F716&lt;&gt;"",ISBLANK(H716)),B716,10000)</f>
        <v>10000</v>
      </c>
      <c r="V716" s="112" t="n">
        <f aca="false">IF(AND(ISBLANK(H716)=FALSE(),ISBLANK(I716)),B716,10000)</f>
        <v>10000</v>
      </c>
      <c r="W716" s="112" t="n">
        <f aca="false">IF(AND(ISBLANK(I716)=FALSE(),ISBLANK(J716),ISBLANK(L716)),B716,10000)</f>
        <v>10000</v>
      </c>
      <c r="X716" s="112" t="n">
        <f aca="false">IF(AND(ISBLANK(J716)=FALSE(),ISBLANK(L716)=FALSE()),B716,10000)</f>
        <v>10000</v>
      </c>
      <c r="Y716" s="112" t="n">
        <f aca="false">IF(AND(ISBLANK(K716)=FALSE(),ISBLANK(M716)=FALSE()),B716,10000)</f>
        <v>10000</v>
      </c>
      <c r="Z716" s="113" t="n">
        <f aca="false">IF(AND(ISBLANK(J716)=FALSE(),ISBLANK(K716)),B716,10000)</f>
        <v>10000</v>
      </c>
      <c r="AA716" s="113" t="n">
        <f aca="false">IF(AND(ISBLANK(L716)=FALSE(),ISBLANK(M716)),C716,10000)</f>
        <v>10000</v>
      </c>
      <c r="AB716" s="114" t="n">
        <f aca="false">IF(AND(F716="",OR(ISBLANK(H716)=FALSE(),ISBLANK(I716)=FALSE(),SUM(J716:M716)&gt;0)),B716,10000)</f>
        <v>10000</v>
      </c>
    </row>
    <row r="717" customFormat="false" ht="12.75" hidden="false" customHeight="false" outlineLevel="0" collapsed="false">
      <c r="A717" s="57"/>
      <c r="B717" s="99" t="n">
        <f aca="false">ROW(A717)-12</f>
        <v>705</v>
      </c>
      <c r="C717" s="115"/>
      <c r="D717" s="116"/>
      <c r="E717" s="116"/>
      <c r="F717" s="102" t="str">
        <f aca="false">IF(AND(ISNUMBER(C717),ISNUMBER(D717),ISNUMBER(E717)),DATE(E717,D717,C717),"")</f>
        <v/>
      </c>
      <c r="G717" s="103" t="str">
        <f aca="false">IF(AND(ISNUMBER(C717),ISNUMBER(D717),ISNUMBER(E717)),IF(D717&lt;4,1,IF(D717&lt;7,2,IF(D717&lt;10,3,4))),"")</f>
        <v/>
      </c>
      <c r="H717" s="117"/>
      <c r="I717" s="118"/>
      <c r="J717" s="119"/>
      <c r="K717" s="120"/>
      <c r="L717" s="121"/>
      <c r="M717" s="122"/>
      <c r="N717" s="110" t="str">
        <f aca="false">IF(AND(ISBLANK(K717),ISBLANK(M717)),"",N716-K717+M717)</f>
        <v/>
      </c>
      <c r="O717" s="57"/>
      <c r="R717" s="111" t="n">
        <f aca="false">IF(AND(SUM($C717:$E717)&gt;0,ISBLANK(C717)),$B717,10000)</f>
        <v>10000</v>
      </c>
      <c r="S717" s="111" t="n">
        <f aca="false">IF(AND(SUM($C717:$E717)&gt;0,ISBLANK(D717)),$B717,10000)</f>
        <v>10000</v>
      </c>
      <c r="T717" s="111" t="n">
        <f aca="false">IF(AND(SUM($C717:$E717)&gt;0,ISBLANK(E717)),$B717,10000)</f>
        <v>10000</v>
      </c>
      <c r="U717" s="112" t="n">
        <f aca="false">IF(AND(F717&lt;&gt;"",ISBLANK(H717)),B717,10000)</f>
        <v>10000</v>
      </c>
      <c r="V717" s="112" t="n">
        <f aca="false">IF(AND(ISBLANK(H717)=FALSE(),ISBLANK(I717)),B717,10000)</f>
        <v>10000</v>
      </c>
      <c r="W717" s="112" t="n">
        <f aca="false">IF(AND(ISBLANK(I717)=FALSE(),ISBLANK(J717),ISBLANK(L717)),B717,10000)</f>
        <v>10000</v>
      </c>
      <c r="X717" s="112" t="n">
        <f aca="false">IF(AND(ISBLANK(J717)=FALSE(),ISBLANK(L717)=FALSE()),B717,10000)</f>
        <v>10000</v>
      </c>
      <c r="Y717" s="112" t="n">
        <f aca="false">IF(AND(ISBLANK(K717)=FALSE(),ISBLANK(M717)=FALSE()),B717,10000)</f>
        <v>10000</v>
      </c>
      <c r="Z717" s="113" t="n">
        <f aca="false">IF(AND(ISBLANK(J717)=FALSE(),ISBLANK(K717)),B717,10000)</f>
        <v>10000</v>
      </c>
      <c r="AA717" s="113" t="n">
        <f aca="false">IF(AND(ISBLANK(L717)=FALSE(),ISBLANK(M717)),C717,10000)</f>
        <v>10000</v>
      </c>
      <c r="AB717" s="114" t="n">
        <f aca="false">IF(AND(F717="",OR(ISBLANK(H717)=FALSE(),ISBLANK(I717)=FALSE(),SUM(J717:M717)&gt;0)),B717,10000)</f>
        <v>10000</v>
      </c>
    </row>
    <row r="718" customFormat="false" ht="12.75" hidden="false" customHeight="false" outlineLevel="0" collapsed="false">
      <c r="A718" s="57"/>
      <c r="B718" s="99" t="n">
        <f aca="false">ROW(A718)-12</f>
        <v>706</v>
      </c>
      <c r="C718" s="115"/>
      <c r="D718" s="116"/>
      <c r="E718" s="116"/>
      <c r="F718" s="102" t="str">
        <f aca="false">IF(AND(ISNUMBER(C718),ISNUMBER(D718),ISNUMBER(E718)),DATE(E718,D718,C718),"")</f>
        <v/>
      </c>
      <c r="G718" s="103" t="str">
        <f aca="false">IF(AND(ISNUMBER(C718),ISNUMBER(D718),ISNUMBER(E718)),IF(D718&lt;4,1,IF(D718&lt;7,2,IF(D718&lt;10,3,4))),"")</f>
        <v/>
      </c>
      <c r="H718" s="117"/>
      <c r="I718" s="118"/>
      <c r="J718" s="119"/>
      <c r="K718" s="120"/>
      <c r="L718" s="121"/>
      <c r="M718" s="122"/>
      <c r="N718" s="110" t="str">
        <f aca="false">IF(AND(ISBLANK(K718),ISBLANK(M718)),"",N717-K718+M718)</f>
        <v/>
      </c>
      <c r="O718" s="57"/>
      <c r="R718" s="111" t="n">
        <f aca="false">IF(AND(SUM($C718:$E718)&gt;0,ISBLANK(C718)),$B718,10000)</f>
        <v>10000</v>
      </c>
      <c r="S718" s="111" t="n">
        <f aca="false">IF(AND(SUM($C718:$E718)&gt;0,ISBLANK(D718)),$B718,10000)</f>
        <v>10000</v>
      </c>
      <c r="T718" s="111" t="n">
        <f aca="false">IF(AND(SUM($C718:$E718)&gt;0,ISBLANK(E718)),$B718,10000)</f>
        <v>10000</v>
      </c>
      <c r="U718" s="112" t="n">
        <f aca="false">IF(AND(F718&lt;&gt;"",ISBLANK(H718)),B718,10000)</f>
        <v>10000</v>
      </c>
      <c r="V718" s="112" t="n">
        <f aca="false">IF(AND(ISBLANK(H718)=FALSE(),ISBLANK(I718)),B718,10000)</f>
        <v>10000</v>
      </c>
      <c r="W718" s="112" t="n">
        <f aca="false">IF(AND(ISBLANK(I718)=FALSE(),ISBLANK(J718),ISBLANK(L718)),B718,10000)</f>
        <v>10000</v>
      </c>
      <c r="X718" s="112" t="n">
        <f aca="false">IF(AND(ISBLANK(J718)=FALSE(),ISBLANK(L718)=FALSE()),B718,10000)</f>
        <v>10000</v>
      </c>
      <c r="Y718" s="112" t="n">
        <f aca="false">IF(AND(ISBLANK(K718)=FALSE(),ISBLANK(M718)=FALSE()),B718,10000)</f>
        <v>10000</v>
      </c>
      <c r="Z718" s="113" t="n">
        <f aca="false">IF(AND(ISBLANK(J718)=FALSE(),ISBLANK(K718)),B718,10000)</f>
        <v>10000</v>
      </c>
      <c r="AA718" s="113" t="n">
        <f aca="false">IF(AND(ISBLANK(L718)=FALSE(),ISBLANK(M718)),C718,10000)</f>
        <v>10000</v>
      </c>
      <c r="AB718" s="114" t="n">
        <f aca="false">IF(AND(F718="",OR(ISBLANK(H718)=FALSE(),ISBLANK(I718)=FALSE(),SUM(J718:M718)&gt;0)),B718,10000)</f>
        <v>10000</v>
      </c>
    </row>
    <row r="719" customFormat="false" ht="12.75" hidden="false" customHeight="false" outlineLevel="0" collapsed="false">
      <c r="A719" s="57"/>
      <c r="B719" s="99" t="n">
        <f aca="false">ROW(A719)-12</f>
        <v>707</v>
      </c>
      <c r="C719" s="115"/>
      <c r="D719" s="116"/>
      <c r="E719" s="116"/>
      <c r="F719" s="102" t="str">
        <f aca="false">IF(AND(ISNUMBER(C719),ISNUMBER(D719),ISNUMBER(E719)),DATE(E719,D719,C719),"")</f>
        <v/>
      </c>
      <c r="G719" s="103" t="str">
        <f aca="false">IF(AND(ISNUMBER(C719),ISNUMBER(D719),ISNUMBER(E719)),IF(D719&lt;4,1,IF(D719&lt;7,2,IF(D719&lt;10,3,4))),"")</f>
        <v/>
      </c>
      <c r="H719" s="117"/>
      <c r="I719" s="118"/>
      <c r="J719" s="119"/>
      <c r="K719" s="120"/>
      <c r="L719" s="121"/>
      <c r="M719" s="122"/>
      <c r="N719" s="110" t="str">
        <f aca="false">IF(AND(ISBLANK(K719),ISBLANK(M719)),"",N718-K719+M719)</f>
        <v/>
      </c>
      <c r="O719" s="57"/>
      <c r="R719" s="111" t="n">
        <f aca="false">IF(AND(SUM($C719:$E719)&gt;0,ISBLANK(C719)),$B719,10000)</f>
        <v>10000</v>
      </c>
      <c r="S719" s="111" t="n">
        <f aca="false">IF(AND(SUM($C719:$E719)&gt;0,ISBLANK(D719)),$B719,10000)</f>
        <v>10000</v>
      </c>
      <c r="T719" s="111" t="n">
        <f aca="false">IF(AND(SUM($C719:$E719)&gt;0,ISBLANK(E719)),$B719,10000)</f>
        <v>10000</v>
      </c>
      <c r="U719" s="112" t="n">
        <f aca="false">IF(AND(F719&lt;&gt;"",ISBLANK(H719)),B719,10000)</f>
        <v>10000</v>
      </c>
      <c r="V719" s="112" t="n">
        <f aca="false">IF(AND(ISBLANK(H719)=FALSE(),ISBLANK(I719)),B719,10000)</f>
        <v>10000</v>
      </c>
      <c r="W719" s="112" t="n">
        <f aca="false">IF(AND(ISBLANK(I719)=FALSE(),ISBLANK(J719),ISBLANK(L719)),B719,10000)</f>
        <v>10000</v>
      </c>
      <c r="X719" s="112" t="n">
        <f aca="false">IF(AND(ISBLANK(J719)=FALSE(),ISBLANK(L719)=FALSE()),B719,10000)</f>
        <v>10000</v>
      </c>
      <c r="Y719" s="112" t="n">
        <f aca="false">IF(AND(ISBLANK(K719)=FALSE(),ISBLANK(M719)=FALSE()),B719,10000)</f>
        <v>10000</v>
      </c>
      <c r="Z719" s="113" t="n">
        <f aca="false">IF(AND(ISBLANK(J719)=FALSE(),ISBLANK(K719)),B719,10000)</f>
        <v>10000</v>
      </c>
      <c r="AA719" s="113" t="n">
        <f aca="false">IF(AND(ISBLANK(L719)=FALSE(),ISBLANK(M719)),C719,10000)</f>
        <v>10000</v>
      </c>
      <c r="AB719" s="114" t="n">
        <f aca="false">IF(AND(F719="",OR(ISBLANK(H719)=FALSE(),ISBLANK(I719)=FALSE(),SUM(J719:M719)&gt;0)),B719,10000)</f>
        <v>10000</v>
      </c>
    </row>
    <row r="720" customFormat="false" ht="12.75" hidden="false" customHeight="false" outlineLevel="0" collapsed="false">
      <c r="A720" s="57"/>
      <c r="B720" s="99" t="n">
        <f aca="false">ROW(A720)-12</f>
        <v>708</v>
      </c>
      <c r="C720" s="115"/>
      <c r="D720" s="116"/>
      <c r="E720" s="116"/>
      <c r="F720" s="102" t="str">
        <f aca="false">IF(AND(ISNUMBER(C720),ISNUMBER(D720),ISNUMBER(E720)),DATE(E720,D720,C720),"")</f>
        <v/>
      </c>
      <c r="G720" s="103" t="str">
        <f aca="false">IF(AND(ISNUMBER(C720),ISNUMBER(D720),ISNUMBER(E720)),IF(D720&lt;4,1,IF(D720&lt;7,2,IF(D720&lt;10,3,4))),"")</f>
        <v/>
      </c>
      <c r="H720" s="117"/>
      <c r="I720" s="118"/>
      <c r="J720" s="119"/>
      <c r="K720" s="120"/>
      <c r="L720" s="121"/>
      <c r="M720" s="122"/>
      <c r="N720" s="110" t="str">
        <f aca="false">IF(AND(ISBLANK(K720),ISBLANK(M720)),"",N719-K720+M720)</f>
        <v/>
      </c>
      <c r="O720" s="57"/>
      <c r="R720" s="111" t="n">
        <f aca="false">IF(AND(SUM($C720:$E720)&gt;0,ISBLANK(C720)),$B720,10000)</f>
        <v>10000</v>
      </c>
      <c r="S720" s="111" t="n">
        <f aca="false">IF(AND(SUM($C720:$E720)&gt;0,ISBLANK(D720)),$B720,10000)</f>
        <v>10000</v>
      </c>
      <c r="T720" s="111" t="n">
        <f aca="false">IF(AND(SUM($C720:$E720)&gt;0,ISBLANK(E720)),$B720,10000)</f>
        <v>10000</v>
      </c>
      <c r="U720" s="112" t="n">
        <f aca="false">IF(AND(F720&lt;&gt;"",ISBLANK(H720)),B720,10000)</f>
        <v>10000</v>
      </c>
      <c r="V720" s="112" t="n">
        <f aca="false">IF(AND(ISBLANK(H720)=FALSE(),ISBLANK(I720)),B720,10000)</f>
        <v>10000</v>
      </c>
      <c r="W720" s="112" t="n">
        <f aca="false">IF(AND(ISBLANK(I720)=FALSE(),ISBLANK(J720),ISBLANK(L720)),B720,10000)</f>
        <v>10000</v>
      </c>
      <c r="X720" s="112" t="n">
        <f aca="false">IF(AND(ISBLANK(J720)=FALSE(),ISBLANK(L720)=FALSE()),B720,10000)</f>
        <v>10000</v>
      </c>
      <c r="Y720" s="112" t="n">
        <f aca="false">IF(AND(ISBLANK(K720)=FALSE(),ISBLANK(M720)=FALSE()),B720,10000)</f>
        <v>10000</v>
      </c>
      <c r="Z720" s="113" t="n">
        <f aca="false">IF(AND(ISBLANK(J720)=FALSE(),ISBLANK(K720)),B720,10000)</f>
        <v>10000</v>
      </c>
      <c r="AA720" s="113" t="n">
        <f aca="false">IF(AND(ISBLANK(L720)=FALSE(),ISBLANK(M720)),C720,10000)</f>
        <v>10000</v>
      </c>
      <c r="AB720" s="114" t="n">
        <f aca="false">IF(AND(F720="",OR(ISBLANK(H720)=FALSE(),ISBLANK(I720)=FALSE(),SUM(J720:M720)&gt;0)),B720,10000)</f>
        <v>10000</v>
      </c>
    </row>
    <row r="721" customFormat="false" ht="12.75" hidden="false" customHeight="false" outlineLevel="0" collapsed="false">
      <c r="A721" s="57"/>
      <c r="B721" s="99" t="n">
        <f aca="false">ROW(A721)-12</f>
        <v>709</v>
      </c>
      <c r="C721" s="115"/>
      <c r="D721" s="116"/>
      <c r="E721" s="116"/>
      <c r="F721" s="102" t="str">
        <f aca="false">IF(AND(ISNUMBER(C721),ISNUMBER(D721),ISNUMBER(E721)),DATE(E721,D721,C721),"")</f>
        <v/>
      </c>
      <c r="G721" s="103" t="str">
        <f aca="false">IF(AND(ISNUMBER(C721),ISNUMBER(D721),ISNUMBER(E721)),IF(D721&lt;4,1,IF(D721&lt;7,2,IF(D721&lt;10,3,4))),"")</f>
        <v/>
      </c>
      <c r="H721" s="117"/>
      <c r="I721" s="118"/>
      <c r="J721" s="119"/>
      <c r="K721" s="120"/>
      <c r="L721" s="121"/>
      <c r="M721" s="122"/>
      <c r="N721" s="110" t="str">
        <f aca="false">IF(AND(ISBLANK(K721),ISBLANK(M721)),"",N720-K721+M721)</f>
        <v/>
      </c>
      <c r="O721" s="57"/>
      <c r="R721" s="111" t="n">
        <f aca="false">IF(AND(SUM($C721:$E721)&gt;0,ISBLANK(C721)),$B721,10000)</f>
        <v>10000</v>
      </c>
      <c r="S721" s="111" t="n">
        <f aca="false">IF(AND(SUM($C721:$E721)&gt;0,ISBLANK(D721)),$B721,10000)</f>
        <v>10000</v>
      </c>
      <c r="T721" s="111" t="n">
        <f aca="false">IF(AND(SUM($C721:$E721)&gt;0,ISBLANK(E721)),$B721,10000)</f>
        <v>10000</v>
      </c>
      <c r="U721" s="112" t="n">
        <f aca="false">IF(AND(F721&lt;&gt;"",ISBLANK(H721)),B721,10000)</f>
        <v>10000</v>
      </c>
      <c r="V721" s="112" t="n">
        <f aca="false">IF(AND(ISBLANK(H721)=FALSE(),ISBLANK(I721)),B721,10000)</f>
        <v>10000</v>
      </c>
      <c r="W721" s="112" t="n">
        <f aca="false">IF(AND(ISBLANK(I721)=FALSE(),ISBLANK(J721),ISBLANK(L721)),B721,10000)</f>
        <v>10000</v>
      </c>
      <c r="X721" s="112" t="n">
        <f aca="false">IF(AND(ISBLANK(J721)=FALSE(),ISBLANK(L721)=FALSE()),B721,10000)</f>
        <v>10000</v>
      </c>
      <c r="Y721" s="112" t="n">
        <f aca="false">IF(AND(ISBLANK(K721)=FALSE(),ISBLANK(M721)=FALSE()),B721,10000)</f>
        <v>10000</v>
      </c>
      <c r="Z721" s="113" t="n">
        <f aca="false">IF(AND(ISBLANK(J721)=FALSE(),ISBLANK(K721)),B721,10000)</f>
        <v>10000</v>
      </c>
      <c r="AA721" s="113" t="n">
        <f aca="false">IF(AND(ISBLANK(L721)=FALSE(),ISBLANK(M721)),C721,10000)</f>
        <v>10000</v>
      </c>
      <c r="AB721" s="114" t="n">
        <f aca="false">IF(AND(F721="",OR(ISBLANK(H721)=FALSE(),ISBLANK(I721)=FALSE(),SUM(J721:M721)&gt;0)),B721,10000)</f>
        <v>10000</v>
      </c>
    </row>
    <row r="722" customFormat="false" ht="12.75" hidden="false" customHeight="false" outlineLevel="0" collapsed="false">
      <c r="A722" s="57"/>
      <c r="B722" s="99" t="n">
        <f aca="false">ROW(A722)-12</f>
        <v>710</v>
      </c>
      <c r="C722" s="115"/>
      <c r="D722" s="116"/>
      <c r="E722" s="116"/>
      <c r="F722" s="102" t="str">
        <f aca="false">IF(AND(ISNUMBER(C722),ISNUMBER(D722),ISNUMBER(E722)),DATE(E722,D722,C722),"")</f>
        <v/>
      </c>
      <c r="G722" s="103" t="str">
        <f aca="false">IF(AND(ISNUMBER(C722),ISNUMBER(D722),ISNUMBER(E722)),IF(D722&lt;4,1,IF(D722&lt;7,2,IF(D722&lt;10,3,4))),"")</f>
        <v/>
      </c>
      <c r="H722" s="117"/>
      <c r="I722" s="118"/>
      <c r="J722" s="119"/>
      <c r="K722" s="120"/>
      <c r="L722" s="121"/>
      <c r="M722" s="122"/>
      <c r="N722" s="110" t="str">
        <f aca="false">IF(AND(ISBLANK(K722),ISBLANK(M722)),"",N721-K722+M722)</f>
        <v/>
      </c>
      <c r="O722" s="57"/>
      <c r="R722" s="111" t="n">
        <f aca="false">IF(AND(SUM($C722:$E722)&gt;0,ISBLANK(C722)),$B722,10000)</f>
        <v>10000</v>
      </c>
      <c r="S722" s="111" t="n">
        <f aca="false">IF(AND(SUM($C722:$E722)&gt;0,ISBLANK(D722)),$B722,10000)</f>
        <v>10000</v>
      </c>
      <c r="T722" s="111" t="n">
        <f aca="false">IF(AND(SUM($C722:$E722)&gt;0,ISBLANK(E722)),$B722,10000)</f>
        <v>10000</v>
      </c>
      <c r="U722" s="112" t="n">
        <f aca="false">IF(AND(F722&lt;&gt;"",ISBLANK(H722)),B722,10000)</f>
        <v>10000</v>
      </c>
      <c r="V722" s="112" t="n">
        <f aca="false">IF(AND(ISBLANK(H722)=FALSE(),ISBLANK(I722)),B722,10000)</f>
        <v>10000</v>
      </c>
      <c r="W722" s="112" t="n">
        <f aca="false">IF(AND(ISBLANK(I722)=FALSE(),ISBLANK(J722),ISBLANK(L722)),B722,10000)</f>
        <v>10000</v>
      </c>
      <c r="X722" s="112" t="n">
        <f aca="false">IF(AND(ISBLANK(J722)=FALSE(),ISBLANK(L722)=FALSE()),B722,10000)</f>
        <v>10000</v>
      </c>
      <c r="Y722" s="112" t="n">
        <f aca="false">IF(AND(ISBLANK(K722)=FALSE(),ISBLANK(M722)=FALSE()),B722,10000)</f>
        <v>10000</v>
      </c>
      <c r="Z722" s="113" t="n">
        <f aca="false">IF(AND(ISBLANK(J722)=FALSE(),ISBLANK(K722)),B722,10000)</f>
        <v>10000</v>
      </c>
      <c r="AA722" s="113" t="n">
        <f aca="false">IF(AND(ISBLANK(L722)=FALSE(),ISBLANK(M722)),C722,10000)</f>
        <v>10000</v>
      </c>
      <c r="AB722" s="114" t="n">
        <f aca="false">IF(AND(F722="",OR(ISBLANK(H722)=FALSE(),ISBLANK(I722)=FALSE(),SUM(J722:M722)&gt;0)),B722,10000)</f>
        <v>10000</v>
      </c>
    </row>
    <row r="723" customFormat="false" ht="12.75" hidden="false" customHeight="false" outlineLevel="0" collapsed="false">
      <c r="A723" s="57"/>
      <c r="B723" s="99" t="n">
        <f aca="false">ROW(A723)-12</f>
        <v>711</v>
      </c>
      <c r="C723" s="115"/>
      <c r="D723" s="116"/>
      <c r="E723" s="116"/>
      <c r="F723" s="102" t="str">
        <f aca="false">IF(AND(ISNUMBER(C723),ISNUMBER(D723),ISNUMBER(E723)),DATE(E723,D723,C723),"")</f>
        <v/>
      </c>
      <c r="G723" s="103" t="str">
        <f aca="false">IF(AND(ISNUMBER(C723),ISNUMBER(D723),ISNUMBER(E723)),IF(D723&lt;4,1,IF(D723&lt;7,2,IF(D723&lt;10,3,4))),"")</f>
        <v/>
      </c>
      <c r="H723" s="117"/>
      <c r="I723" s="118"/>
      <c r="J723" s="119"/>
      <c r="K723" s="120"/>
      <c r="L723" s="121"/>
      <c r="M723" s="122"/>
      <c r="N723" s="110" t="str">
        <f aca="false">IF(AND(ISBLANK(K723),ISBLANK(M723)),"",N722-K723+M723)</f>
        <v/>
      </c>
      <c r="O723" s="57"/>
      <c r="R723" s="111" t="n">
        <f aca="false">IF(AND(SUM($C723:$E723)&gt;0,ISBLANK(C723)),$B723,10000)</f>
        <v>10000</v>
      </c>
      <c r="S723" s="111" t="n">
        <f aca="false">IF(AND(SUM($C723:$E723)&gt;0,ISBLANK(D723)),$B723,10000)</f>
        <v>10000</v>
      </c>
      <c r="T723" s="111" t="n">
        <f aca="false">IF(AND(SUM($C723:$E723)&gt;0,ISBLANK(E723)),$B723,10000)</f>
        <v>10000</v>
      </c>
      <c r="U723" s="112" t="n">
        <f aca="false">IF(AND(F723&lt;&gt;"",ISBLANK(H723)),B723,10000)</f>
        <v>10000</v>
      </c>
      <c r="V723" s="112" t="n">
        <f aca="false">IF(AND(ISBLANK(H723)=FALSE(),ISBLANK(I723)),B723,10000)</f>
        <v>10000</v>
      </c>
      <c r="W723" s="112" t="n">
        <f aca="false">IF(AND(ISBLANK(I723)=FALSE(),ISBLANK(J723),ISBLANK(L723)),B723,10000)</f>
        <v>10000</v>
      </c>
      <c r="X723" s="112" t="n">
        <f aca="false">IF(AND(ISBLANK(J723)=FALSE(),ISBLANK(L723)=FALSE()),B723,10000)</f>
        <v>10000</v>
      </c>
      <c r="Y723" s="112" t="n">
        <f aca="false">IF(AND(ISBLANK(K723)=FALSE(),ISBLANK(M723)=FALSE()),B723,10000)</f>
        <v>10000</v>
      </c>
      <c r="Z723" s="113" t="n">
        <f aca="false">IF(AND(ISBLANK(J723)=FALSE(),ISBLANK(K723)),B723,10000)</f>
        <v>10000</v>
      </c>
      <c r="AA723" s="113" t="n">
        <f aca="false">IF(AND(ISBLANK(L723)=FALSE(),ISBLANK(M723)),C723,10000)</f>
        <v>10000</v>
      </c>
      <c r="AB723" s="114" t="n">
        <f aca="false">IF(AND(F723="",OR(ISBLANK(H723)=FALSE(),ISBLANK(I723)=FALSE(),SUM(J723:M723)&gt;0)),B723,10000)</f>
        <v>10000</v>
      </c>
    </row>
    <row r="724" customFormat="false" ht="12.75" hidden="false" customHeight="false" outlineLevel="0" collapsed="false">
      <c r="A724" s="57"/>
      <c r="B724" s="99" t="n">
        <f aca="false">ROW(A724)-12</f>
        <v>712</v>
      </c>
      <c r="C724" s="115"/>
      <c r="D724" s="116"/>
      <c r="E724" s="116"/>
      <c r="F724" s="102" t="str">
        <f aca="false">IF(AND(ISNUMBER(C724),ISNUMBER(D724),ISNUMBER(E724)),DATE(E724,D724,C724),"")</f>
        <v/>
      </c>
      <c r="G724" s="103" t="str">
        <f aca="false">IF(AND(ISNUMBER(C724),ISNUMBER(D724),ISNUMBER(E724)),IF(D724&lt;4,1,IF(D724&lt;7,2,IF(D724&lt;10,3,4))),"")</f>
        <v/>
      </c>
      <c r="H724" s="117"/>
      <c r="I724" s="118"/>
      <c r="J724" s="119"/>
      <c r="K724" s="120"/>
      <c r="L724" s="121"/>
      <c r="M724" s="122"/>
      <c r="N724" s="110" t="str">
        <f aca="false">IF(AND(ISBLANK(K724),ISBLANK(M724)),"",N723-K724+M724)</f>
        <v/>
      </c>
      <c r="O724" s="57"/>
      <c r="R724" s="111" t="n">
        <f aca="false">IF(AND(SUM($C724:$E724)&gt;0,ISBLANK(C724)),$B724,10000)</f>
        <v>10000</v>
      </c>
      <c r="S724" s="111" t="n">
        <f aca="false">IF(AND(SUM($C724:$E724)&gt;0,ISBLANK(D724)),$B724,10000)</f>
        <v>10000</v>
      </c>
      <c r="T724" s="111" t="n">
        <f aca="false">IF(AND(SUM($C724:$E724)&gt;0,ISBLANK(E724)),$B724,10000)</f>
        <v>10000</v>
      </c>
      <c r="U724" s="112" t="n">
        <f aca="false">IF(AND(F724&lt;&gt;"",ISBLANK(H724)),B724,10000)</f>
        <v>10000</v>
      </c>
      <c r="V724" s="112" t="n">
        <f aca="false">IF(AND(ISBLANK(H724)=FALSE(),ISBLANK(I724)),B724,10000)</f>
        <v>10000</v>
      </c>
      <c r="W724" s="112" t="n">
        <f aca="false">IF(AND(ISBLANK(I724)=FALSE(),ISBLANK(J724),ISBLANK(L724)),B724,10000)</f>
        <v>10000</v>
      </c>
      <c r="X724" s="112" t="n">
        <f aca="false">IF(AND(ISBLANK(J724)=FALSE(),ISBLANK(L724)=FALSE()),B724,10000)</f>
        <v>10000</v>
      </c>
      <c r="Y724" s="112" t="n">
        <f aca="false">IF(AND(ISBLANK(K724)=FALSE(),ISBLANK(M724)=FALSE()),B724,10000)</f>
        <v>10000</v>
      </c>
      <c r="Z724" s="113" t="n">
        <f aca="false">IF(AND(ISBLANK(J724)=FALSE(),ISBLANK(K724)),B724,10000)</f>
        <v>10000</v>
      </c>
      <c r="AA724" s="113" t="n">
        <f aca="false">IF(AND(ISBLANK(L724)=FALSE(),ISBLANK(M724)),C724,10000)</f>
        <v>10000</v>
      </c>
      <c r="AB724" s="114" t="n">
        <f aca="false">IF(AND(F724="",OR(ISBLANK(H724)=FALSE(),ISBLANK(I724)=FALSE(),SUM(J724:M724)&gt;0)),B724,10000)</f>
        <v>10000</v>
      </c>
    </row>
    <row r="725" customFormat="false" ht="12.75" hidden="false" customHeight="false" outlineLevel="0" collapsed="false">
      <c r="A725" s="57"/>
      <c r="B725" s="99" t="n">
        <f aca="false">ROW(A725)-12</f>
        <v>713</v>
      </c>
      <c r="C725" s="115"/>
      <c r="D725" s="116"/>
      <c r="E725" s="116"/>
      <c r="F725" s="102" t="str">
        <f aca="false">IF(AND(ISNUMBER(C725),ISNUMBER(D725),ISNUMBER(E725)),DATE(E725,D725,C725),"")</f>
        <v/>
      </c>
      <c r="G725" s="103" t="str">
        <f aca="false">IF(AND(ISNUMBER(C725),ISNUMBER(D725),ISNUMBER(E725)),IF(D725&lt;4,1,IF(D725&lt;7,2,IF(D725&lt;10,3,4))),"")</f>
        <v/>
      </c>
      <c r="H725" s="117"/>
      <c r="I725" s="118"/>
      <c r="J725" s="119"/>
      <c r="K725" s="120"/>
      <c r="L725" s="121"/>
      <c r="M725" s="122"/>
      <c r="N725" s="110" t="str">
        <f aca="false">IF(AND(ISBLANK(K725),ISBLANK(M725)),"",N724-K725+M725)</f>
        <v/>
      </c>
      <c r="O725" s="57"/>
      <c r="R725" s="111" t="n">
        <f aca="false">IF(AND(SUM($C725:$E725)&gt;0,ISBLANK(C725)),$B725,10000)</f>
        <v>10000</v>
      </c>
      <c r="S725" s="111" t="n">
        <f aca="false">IF(AND(SUM($C725:$E725)&gt;0,ISBLANK(D725)),$B725,10000)</f>
        <v>10000</v>
      </c>
      <c r="T725" s="111" t="n">
        <f aca="false">IF(AND(SUM($C725:$E725)&gt;0,ISBLANK(E725)),$B725,10000)</f>
        <v>10000</v>
      </c>
      <c r="U725" s="112" t="n">
        <f aca="false">IF(AND(F725&lt;&gt;"",ISBLANK(H725)),B725,10000)</f>
        <v>10000</v>
      </c>
      <c r="V725" s="112" t="n">
        <f aca="false">IF(AND(ISBLANK(H725)=FALSE(),ISBLANK(I725)),B725,10000)</f>
        <v>10000</v>
      </c>
      <c r="W725" s="112" t="n">
        <f aca="false">IF(AND(ISBLANK(I725)=FALSE(),ISBLANK(J725),ISBLANK(L725)),B725,10000)</f>
        <v>10000</v>
      </c>
      <c r="X725" s="112" t="n">
        <f aca="false">IF(AND(ISBLANK(J725)=FALSE(),ISBLANK(L725)=FALSE()),B725,10000)</f>
        <v>10000</v>
      </c>
      <c r="Y725" s="112" t="n">
        <f aca="false">IF(AND(ISBLANK(K725)=FALSE(),ISBLANK(M725)=FALSE()),B725,10000)</f>
        <v>10000</v>
      </c>
      <c r="Z725" s="113" t="n">
        <f aca="false">IF(AND(ISBLANK(J725)=FALSE(),ISBLANK(K725)),B725,10000)</f>
        <v>10000</v>
      </c>
      <c r="AA725" s="113" t="n">
        <f aca="false">IF(AND(ISBLANK(L725)=FALSE(),ISBLANK(M725)),C725,10000)</f>
        <v>10000</v>
      </c>
      <c r="AB725" s="114" t="n">
        <f aca="false">IF(AND(F725="",OR(ISBLANK(H725)=FALSE(),ISBLANK(I725)=FALSE(),SUM(J725:M725)&gt;0)),B725,10000)</f>
        <v>10000</v>
      </c>
    </row>
    <row r="726" customFormat="false" ht="12.75" hidden="false" customHeight="false" outlineLevel="0" collapsed="false">
      <c r="A726" s="57"/>
      <c r="B726" s="99" t="n">
        <f aca="false">ROW(A726)-12</f>
        <v>714</v>
      </c>
      <c r="C726" s="115"/>
      <c r="D726" s="116"/>
      <c r="E726" s="116"/>
      <c r="F726" s="102" t="str">
        <f aca="false">IF(AND(ISNUMBER(C726),ISNUMBER(D726),ISNUMBER(E726)),DATE(E726,D726,C726),"")</f>
        <v/>
      </c>
      <c r="G726" s="103" t="str">
        <f aca="false">IF(AND(ISNUMBER(C726),ISNUMBER(D726),ISNUMBER(E726)),IF(D726&lt;4,1,IF(D726&lt;7,2,IF(D726&lt;10,3,4))),"")</f>
        <v/>
      </c>
      <c r="H726" s="117"/>
      <c r="I726" s="118"/>
      <c r="J726" s="119"/>
      <c r="K726" s="120"/>
      <c r="L726" s="121"/>
      <c r="M726" s="122"/>
      <c r="N726" s="110" t="str">
        <f aca="false">IF(AND(ISBLANK(K726),ISBLANK(M726)),"",N725-K726+M726)</f>
        <v/>
      </c>
      <c r="O726" s="57"/>
      <c r="R726" s="111" t="n">
        <f aca="false">IF(AND(SUM($C726:$E726)&gt;0,ISBLANK(C726)),$B726,10000)</f>
        <v>10000</v>
      </c>
      <c r="S726" s="111" t="n">
        <f aca="false">IF(AND(SUM($C726:$E726)&gt;0,ISBLANK(D726)),$B726,10000)</f>
        <v>10000</v>
      </c>
      <c r="T726" s="111" t="n">
        <f aca="false">IF(AND(SUM($C726:$E726)&gt;0,ISBLANK(E726)),$B726,10000)</f>
        <v>10000</v>
      </c>
      <c r="U726" s="112" t="n">
        <f aca="false">IF(AND(F726&lt;&gt;"",ISBLANK(H726)),B726,10000)</f>
        <v>10000</v>
      </c>
      <c r="V726" s="112" t="n">
        <f aca="false">IF(AND(ISBLANK(H726)=FALSE(),ISBLANK(I726)),B726,10000)</f>
        <v>10000</v>
      </c>
      <c r="W726" s="112" t="n">
        <f aca="false">IF(AND(ISBLANK(I726)=FALSE(),ISBLANK(J726),ISBLANK(L726)),B726,10000)</f>
        <v>10000</v>
      </c>
      <c r="X726" s="112" t="n">
        <f aca="false">IF(AND(ISBLANK(J726)=FALSE(),ISBLANK(L726)=FALSE()),B726,10000)</f>
        <v>10000</v>
      </c>
      <c r="Y726" s="112" t="n">
        <f aca="false">IF(AND(ISBLANK(K726)=FALSE(),ISBLANK(M726)=FALSE()),B726,10000)</f>
        <v>10000</v>
      </c>
      <c r="Z726" s="113" t="n">
        <f aca="false">IF(AND(ISBLANK(J726)=FALSE(),ISBLANK(K726)),B726,10000)</f>
        <v>10000</v>
      </c>
      <c r="AA726" s="113" t="n">
        <f aca="false">IF(AND(ISBLANK(L726)=FALSE(),ISBLANK(M726)),C726,10000)</f>
        <v>10000</v>
      </c>
      <c r="AB726" s="114" t="n">
        <f aca="false">IF(AND(F726="",OR(ISBLANK(H726)=FALSE(),ISBLANK(I726)=FALSE(),SUM(J726:M726)&gt;0)),B726,10000)</f>
        <v>10000</v>
      </c>
    </row>
    <row r="727" customFormat="false" ht="12.75" hidden="false" customHeight="false" outlineLevel="0" collapsed="false">
      <c r="A727" s="57"/>
      <c r="B727" s="99" t="n">
        <f aca="false">ROW(A727)-12</f>
        <v>715</v>
      </c>
      <c r="C727" s="115"/>
      <c r="D727" s="116"/>
      <c r="E727" s="116"/>
      <c r="F727" s="102" t="str">
        <f aca="false">IF(AND(ISNUMBER(C727),ISNUMBER(D727),ISNUMBER(E727)),DATE(E727,D727,C727),"")</f>
        <v/>
      </c>
      <c r="G727" s="103" t="str">
        <f aca="false">IF(AND(ISNUMBER(C727),ISNUMBER(D727),ISNUMBER(E727)),IF(D727&lt;4,1,IF(D727&lt;7,2,IF(D727&lt;10,3,4))),"")</f>
        <v/>
      </c>
      <c r="H727" s="117"/>
      <c r="I727" s="118"/>
      <c r="J727" s="119"/>
      <c r="K727" s="120"/>
      <c r="L727" s="121"/>
      <c r="M727" s="122"/>
      <c r="N727" s="110" t="str">
        <f aca="false">IF(AND(ISBLANK(K727),ISBLANK(M727)),"",N726-K727+M727)</f>
        <v/>
      </c>
      <c r="O727" s="57"/>
      <c r="R727" s="111" t="n">
        <f aca="false">IF(AND(SUM($C727:$E727)&gt;0,ISBLANK(C727)),$B727,10000)</f>
        <v>10000</v>
      </c>
      <c r="S727" s="111" t="n">
        <f aca="false">IF(AND(SUM($C727:$E727)&gt;0,ISBLANK(D727)),$B727,10000)</f>
        <v>10000</v>
      </c>
      <c r="T727" s="111" t="n">
        <f aca="false">IF(AND(SUM($C727:$E727)&gt;0,ISBLANK(E727)),$B727,10000)</f>
        <v>10000</v>
      </c>
      <c r="U727" s="112" t="n">
        <f aca="false">IF(AND(F727&lt;&gt;"",ISBLANK(H727)),B727,10000)</f>
        <v>10000</v>
      </c>
      <c r="V727" s="112" t="n">
        <f aca="false">IF(AND(ISBLANK(H727)=FALSE(),ISBLANK(I727)),B727,10000)</f>
        <v>10000</v>
      </c>
      <c r="W727" s="112" t="n">
        <f aca="false">IF(AND(ISBLANK(I727)=FALSE(),ISBLANK(J727),ISBLANK(L727)),B727,10000)</f>
        <v>10000</v>
      </c>
      <c r="X727" s="112" t="n">
        <f aca="false">IF(AND(ISBLANK(J727)=FALSE(),ISBLANK(L727)=FALSE()),B727,10000)</f>
        <v>10000</v>
      </c>
      <c r="Y727" s="112" t="n">
        <f aca="false">IF(AND(ISBLANK(K727)=FALSE(),ISBLANK(M727)=FALSE()),B727,10000)</f>
        <v>10000</v>
      </c>
      <c r="Z727" s="113" t="n">
        <f aca="false">IF(AND(ISBLANK(J727)=FALSE(),ISBLANK(K727)),B727,10000)</f>
        <v>10000</v>
      </c>
      <c r="AA727" s="113" t="n">
        <f aca="false">IF(AND(ISBLANK(L727)=FALSE(),ISBLANK(M727)),C727,10000)</f>
        <v>10000</v>
      </c>
      <c r="AB727" s="114" t="n">
        <f aca="false">IF(AND(F727="",OR(ISBLANK(H727)=FALSE(),ISBLANK(I727)=FALSE(),SUM(J727:M727)&gt;0)),B727,10000)</f>
        <v>10000</v>
      </c>
    </row>
    <row r="728" customFormat="false" ht="12.75" hidden="false" customHeight="false" outlineLevel="0" collapsed="false">
      <c r="A728" s="57"/>
      <c r="B728" s="99" t="n">
        <f aca="false">ROW(A728)-12</f>
        <v>716</v>
      </c>
      <c r="C728" s="115"/>
      <c r="D728" s="116"/>
      <c r="E728" s="116"/>
      <c r="F728" s="102" t="str">
        <f aca="false">IF(AND(ISNUMBER(C728),ISNUMBER(D728),ISNUMBER(E728)),DATE(E728,D728,C728),"")</f>
        <v/>
      </c>
      <c r="G728" s="103" t="str">
        <f aca="false">IF(AND(ISNUMBER(C728),ISNUMBER(D728),ISNUMBER(E728)),IF(D728&lt;4,1,IF(D728&lt;7,2,IF(D728&lt;10,3,4))),"")</f>
        <v/>
      </c>
      <c r="H728" s="117"/>
      <c r="I728" s="118"/>
      <c r="J728" s="119"/>
      <c r="K728" s="120"/>
      <c r="L728" s="121"/>
      <c r="M728" s="122"/>
      <c r="N728" s="110" t="str">
        <f aca="false">IF(AND(ISBLANK(K728),ISBLANK(M728)),"",N727-K728+M728)</f>
        <v/>
      </c>
      <c r="O728" s="57"/>
      <c r="R728" s="111" t="n">
        <f aca="false">IF(AND(SUM($C728:$E728)&gt;0,ISBLANK(C728)),$B728,10000)</f>
        <v>10000</v>
      </c>
      <c r="S728" s="111" t="n">
        <f aca="false">IF(AND(SUM($C728:$E728)&gt;0,ISBLANK(D728)),$B728,10000)</f>
        <v>10000</v>
      </c>
      <c r="T728" s="111" t="n">
        <f aca="false">IF(AND(SUM($C728:$E728)&gt;0,ISBLANK(E728)),$B728,10000)</f>
        <v>10000</v>
      </c>
      <c r="U728" s="112" t="n">
        <f aca="false">IF(AND(F728&lt;&gt;"",ISBLANK(H728)),B728,10000)</f>
        <v>10000</v>
      </c>
      <c r="V728" s="112" t="n">
        <f aca="false">IF(AND(ISBLANK(H728)=FALSE(),ISBLANK(I728)),B728,10000)</f>
        <v>10000</v>
      </c>
      <c r="W728" s="112" t="n">
        <f aca="false">IF(AND(ISBLANK(I728)=FALSE(),ISBLANK(J728),ISBLANK(L728)),B728,10000)</f>
        <v>10000</v>
      </c>
      <c r="X728" s="112" t="n">
        <f aca="false">IF(AND(ISBLANK(J728)=FALSE(),ISBLANK(L728)=FALSE()),B728,10000)</f>
        <v>10000</v>
      </c>
      <c r="Y728" s="112" t="n">
        <f aca="false">IF(AND(ISBLANK(K728)=FALSE(),ISBLANK(M728)=FALSE()),B728,10000)</f>
        <v>10000</v>
      </c>
      <c r="Z728" s="113" t="n">
        <f aca="false">IF(AND(ISBLANK(J728)=FALSE(),ISBLANK(K728)),B728,10000)</f>
        <v>10000</v>
      </c>
      <c r="AA728" s="113" t="n">
        <f aca="false">IF(AND(ISBLANK(L728)=FALSE(),ISBLANK(M728)),C728,10000)</f>
        <v>10000</v>
      </c>
      <c r="AB728" s="114" t="n">
        <f aca="false">IF(AND(F728="",OR(ISBLANK(H728)=FALSE(),ISBLANK(I728)=FALSE(),SUM(J728:M728)&gt;0)),B728,10000)</f>
        <v>10000</v>
      </c>
    </row>
    <row r="729" customFormat="false" ht="12.75" hidden="false" customHeight="false" outlineLevel="0" collapsed="false">
      <c r="A729" s="57"/>
      <c r="B729" s="99" t="n">
        <f aca="false">ROW(A729)-12</f>
        <v>717</v>
      </c>
      <c r="C729" s="115"/>
      <c r="D729" s="116"/>
      <c r="E729" s="116"/>
      <c r="F729" s="102" t="str">
        <f aca="false">IF(AND(ISNUMBER(C729),ISNUMBER(D729),ISNUMBER(E729)),DATE(E729,D729,C729),"")</f>
        <v/>
      </c>
      <c r="G729" s="103" t="str">
        <f aca="false">IF(AND(ISNUMBER(C729),ISNUMBER(D729),ISNUMBER(E729)),IF(D729&lt;4,1,IF(D729&lt;7,2,IF(D729&lt;10,3,4))),"")</f>
        <v/>
      </c>
      <c r="H729" s="117"/>
      <c r="I729" s="118"/>
      <c r="J729" s="119"/>
      <c r="K729" s="120"/>
      <c r="L729" s="121"/>
      <c r="M729" s="122"/>
      <c r="N729" s="110" t="str">
        <f aca="false">IF(AND(ISBLANK(K729),ISBLANK(M729)),"",N728-K729+M729)</f>
        <v/>
      </c>
      <c r="O729" s="57"/>
      <c r="R729" s="111" t="n">
        <f aca="false">IF(AND(SUM($C729:$E729)&gt;0,ISBLANK(C729)),$B729,10000)</f>
        <v>10000</v>
      </c>
      <c r="S729" s="111" t="n">
        <f aca="false">IF(AND(SUM($C729:$E729)&gt;0,ISBLANK(D729)),$B729,10000)</f>
        <v>10000</v>
      </c>
      <c r="T729" s="111" t="n">
        <f aca="false">IF(AND(SUM($C729:$E729)&gt;0,ISBLANK(E729)),$B729,10000)</f>
        <v>10000</v>
      </c>
      <c r="U729" s="112" t="n">
        <f aca="false">IF(AND(F729&lt;&gt;"",ISBLANK(H729)),B729,10000)</f>
        <v>10000</v>
      </c>
      <c r="V729" s="112" t="n">
        <f aca="false">IF(AND(ISBLANK(H729)=FALSE(),ISBLANK(I729)),B729,10000)</f>
        <v>10000</v>
      </c>
      <c r="W729" s="112" t="n">
        <f aca="false">IF(AND(ISBLANK(I729)=FALSE(),ISBLANK(J729),ISBLANK(L729)),B729,10000)</f>
        <v>10000</v>
      </c>
      <c r="X729" s="112" t="n">
        <f aca="false">IF(AND(ISBLANK(J729)=FALSE(),ISBLANK(L729)=FALSE()),B729,10000)</f>
        <v>10000</v>
      </c>
      <c r="Y729" s="112" t="n">
        <f aca="false">IF(AND(ISBLANK(K729)=FALSE(),ISBLANK(M729)=FALSE()),B729,10000)</f>
        <v>10000</v>
      </c>
      <c r="Z729" s="113" t="n">
        <f aca="false">IF(AND(ISBLANK(J729)=FALSE(),ISBLANK(K729)),B729,10000)</f>
        <v>10000</v>
      </c>
      <c r="AA729" s="113" t="n">
        <f aca="false">IF(AND(ISBLANK(L729)=FALSE(),ISBLANK(M729)),C729,10000)</f>
        <v>10000</v>
      </c>
      <c r="AB729" s="114" t="n">
        <f aca="false">IF(AND(F729="",OR(ISBLANK(H729)=FALSE(),ISBLANK(I729)=FALSE(),SUM(J729:M729)&gt;0)),B729,10000)</f>
        <v>10000</v>
      </c>
    </row>
    <row r="730" customFormat="false" ht="12.75" hidden="false" customHeight="false" outlineLevel="0" collapsed="false">
      <c r="A730" s="57"/>
      <c r="B730" s="99" t="n">
        <f aca="false">ROW(A730)-12</f>
        <v>718</v>
      </c>
      <c r="C730" s="115"/>
      <c r="D730" s="116"/>
      <c r="E730" s="116"/>
      <c r="F730" s="102" t="str">
        <f aca="false">IF(AND(ISNUMBER(C730),ISNUMBER(D730),ISNUMBER(E730)),DATE(E730,D730,C730),"")</f>
        <v/>
      </c>
      <c r="G730" s="103" t="str">
        <f aca="false">IF(AND(ISNUMBER(C730),ISNUMBER(D730),ISNUMBER(E730)),IF(D730&lt;4,1,IF(D730&lt;7,2,IF(D730&lt;10,3,4))),"")</f>
        <v/>
      </c>
      <c r="H730" s="117"/>
      <c r="I730" s="118"/>
      <c r="J730" s="119"/>
      <c r="K730" s="120"/>
      <c r="L730" s="121"/>
      <c r="M730" s="122"/>
      <c r="N730" s="110" t="str">
        <f aca="false">IF(AND(ISBLANK(K730),ISBLANK(M730)),"",N729-K730+M730)</f>
        <v/>
      </c>
      <c r="O730" s="57"/>
      <c r="R730" s="111" t="n">
        <f aca="false">IF(AND(SUM($C730:$E730)&gt;0,ISBLANK(C730)),$B730,10000)</f>
        <v>10000</v>
      </c>
      <c r="S730" s="111" t="n">
        <f aca="false">IF(AND(SUM($C730:$E730)&gt;0,ISBLANK(D730)),$B730,10000)</f>
        <v>10000</v>
      </c>
      <c r="T730" s="111" t="n">
        <f aca="false">IF(AND(SUM($C730:$E730)&gt;0,ISBLANK(E730)),$B730,10000)</f>
        <v>10000</v>
      </c>
      <c r="U730" s="112" t="n">
        <f aca="false">IF(AND(F730&lt;&gt;"",ISBLANK(H730)),B730,10000)</f>
        <v>10000</v>
      </c>
      <c r="V730" s="112" t="n">
        <f aca="false">IF(AND(ISBLANK(H730)=FALSE(),ISBLANK(I730)),B730,10000)</f>
        <v>10000</v>
      </c>
      <c r="W730" s="112" t="n">
        <f aca="false">IF(AND(ISBLANK(I730)=FALSE(),ISBLANK(J730),ISBLANK(L730)),B730,10000)</f>
        <v>10000</v>
      </c>
      <c r="X730" s="112" t="n">
        <f aca="false">IF(AND(ISBLANK(J730)=FALSE(),ISBLANK(L730)=FALSE()),B730,10000)</f>
        <v>10000</v>
      </c>
      <c r="Y730" s="112" t="n">
        <f aca="false">IF(AND(ISBLANK(K730)=FALSE(),ISBLANK(M730)=FALSE()),B730,10000)</f>
        <v>10000</v>
      </c>
      <c r="Z730" s="113" t="n">
        <f aca="false">IF(AND(ISBLANK(J730)=FALSE(),ISBLANK(K730)),B730,10000)</f>
        <v>10000</v>
      </c>
      <c r="AA730" s="113" t="n">
        <f aca="false">IF(AND(ISBLANK(L730)=FALSE(),ISBLANK(M730)),C730,10000)</f>
        <v>10000</v>
      </c>
      <c r="AB730" s="114" t="n">
        <f aca="false">IF(AND(F730="",OR(ISBLANK(H730)=FALSE(),ISBLANK(I730)=FALSE(),SUM(J730:M730)&gt;0)),B730,10000)</f>
        <v>10000</v>
      </c>
    </row>
    <row r="731" customFormat="false" ht="12.75" hidden="false" customHeight="false" outlineLevel="0" collapsed="false">
      <c r="A731" s="57"/>
      <c r="B731" s="99" t="n">
        <f aca="false">ROW(A731)-12</f>
        <v>719</v>
      </c>
      <c r="C731" s="115"/>
      <c r="D731" s="116"/>
      <c r="E731" s="116"/>
      <c r="F731" s="102" t="str">
        <f aca="false">IF(AND(ISNUMBER(C731),ISNUMBER(D731),ISNUMBER(E731)),DATE(E731,D731,C731),"")</f>
        <v/>
      </c>
      <c r="G731" s="103" t="str">
        <f aca="false">IF(AND(ISNUMBER(C731),ISNUMBER(D731),ISNUMBER(E731)),IF(D731&lt;4,1,IF(D731&lt;7,2,IF(D731&lt;10,3,4))),"")</f>
        <v/>
      </c>
      <c r="H731" s="117"/>
      <c r="I731" s="118"/>
      <c r="J731" s="119"/>
      <c r="K731" s="120"/>
      <c r="L731" s="121"/>
      <c r="M731" s="122"/>
      <c r="N731" s="110" t="str">
        <f aca="false">IF(AND(ISBLANK(K731),ISBLANK(M731)),"",N730-K731+M731)</f>
        <v/>
      </c>
      <c r="O731" s="57"/>
      <c r="R731" s="111" t="n">
        <f aca="false">IF(AND(SUM($C731:$E731)&gt;0,ISBLANK(C731)),$B731,10000)</f>
        <v>10000</v>
      </c>
      <c r="S731" s="111" t="n">
        <f aca="false">IF(AND(SUM($C731:$E731)&gt;0,ISBLANK(D731)),$B731,10000)</f>
        <v>10000</v>
      </c>
      <c r="T731" s="111" t="n">
        <f aca="false">IF(AND(SUM($C731:$E731)&gt;0,ISBLANK(E731)),$B731,10000)</f>
        <v>10000</v>
      </c>
      <c r="U731" s="112" t="n">
        <f aca="false">IF(AND(F731&lt;&gt;"",ISBLANK(H731)),B731,10000)</f>
        <v>10000</v>
      </c>
      <c r="V731" s="112" t="n">
        <f aca="false">IF(AND(ISBLANK(H731)=FALSE(),ISBLANK(I731)),B731,10000)</f>
        <v>10000</v>
      </c>
      <c r="W731" s="112" t="n">
        <f aca="false">IF(AND(ISBLANK(I731)=FALSE(),ISBLANK(J731),ISBLANK(L731)),B731,10000)</f>
        <v>10000</v>
      </c>
      <c r="X731" s="112" t="n">
        <f aca="false">IF(AND(ISBLANK(J731)=FALSE(),ISBLANK(L731)=FALSE()),B731,10000)</f>
        <v>10000</v>
      </c>
      <c r="Y731" s="112" t="n">
        <f aca="false">IF(AND(ISBLANK(K731)=FALSE(),ISBLANK(M731)=FALSE()),B731,10000)</f>
        <v>10000</v>
      </c>
      <c r="Z731" s="113" t="n">
        <f aca="false">IF(AND(ISBLANK(J731)=FALSE(),ISBLANK(K731)),B731,10000)</f>
        <v>10000</v>
      </c>
      <c r="AA731" s="113" t="n">
        <f aca="false">IF(AND(ISBLANK(L731)=FALSE(),ISBLANK(M731)),C731,10000)</f>
        <v>10000</v>
      </c>
      <c r="AB731" s="114" t="n">
        <f aca="false">IF(AND(F731="",OR(ISBLANK(H731)=FALSE(),ISBLANK(I731)=FALSE(),SUM(J731:M731)&gt;0)),B731,10000)</f>
        <v>10000</v>
      </c>
    </row>
    <row r="732" customFormat="false" ht="12.75" hidden="false" customHeight="false" outlineLevel="0" collapsed="false">
      <c r="A732" s="57"/>
      <c r="B732" s="99" t="n">
        <f aca="false">ROW(A732)-12</f>
        <v>720</v>
      </c>
      <c r="C732" s="115"/>
      <c r="D732" s="116"/>
      <c r="E732" s="116"/>
      <c r="F732" s="102" t="str">
        <f aca="false">IF(AND(ISNUMBER(C732),ISNUMBER(D732),ISNUMBER(E732)),DATE(E732,D732,C732),"")</f>
        <v/>
      </c>
      <c r="G732" s="103" t="str">
        <f aca="false">IF(AND(ISNUMBER(C732),ISNUMBER(D732),ISNUMBER(E732)),IF(D732&lt;4,1,IF(D732&lt;7,2,IF(D732&lt;10,3,4))),"")</f>
        <v/>
      </c>
      <c r="H732" s="117"/>
      <c r="I732" s="118"/>
      <c r="J732" s="119"/>
      <c r="K732" s="120"/>
      <c r="L732" s="121"/>
      <c r="M732" s="122"/>
      <c r="N732" s="110" t="str">
        <f aca="false">IF(AND(ISBLANK(K732),ISBLANK(M732)),"",N731-K732+M732)</f>
        <v/>
      </c>
      <c r="O732" s="57"/>
      <c r="R732" s="111" t="n">
        <f aca="false">IF(AND(SUM($C732:$E732)&gt;0,ISBLANK(C732)),$B732,10000)</f>
        <v>10000</v>
      </c>
      <c r="S732" s="111" t="n">
        <f aca="false">IF(AND(SUM($C732:$E732)&gt;0,ISBLANK(D732)),$B732,10000)</f>
        <v>10000</v>
      </c>
      <c r="T732" s="111" t="n">
        <f aca="false">IF(AND(SUM($C732:$E732)&gt;0,ISBLANK(E732)),$B732,10000)</f>
        <v>10000</v>
      </c>
      <c r="U732" s="112" t="n">
        <f aca="false">IF(AND(F732&lt;&gt;"",ISBLANK(H732)),B732,10000)</f>
        <v>10000</v>
      </c>
      <c r="V732" s="112" t="n">
        <f aca="false">IF(AND(ISBLANK(H732)=FALSE(),ISBLANK(I732)),B732,10000)</f>
        <v>10000</v>
      </c>
      <c r="W732" s="112" t="n">
        <f aca="false">IF(AND(ISBLANK(I732)=FALSE(),ISBLANK(J732),ISBLANK(L732)),B732,10000)</f>
        <v>10000</v>
      </c>
      <c r="X732" s="112" t="n">
        <f aca="false">IF(AND(ISBLANK(J732)=FALSE(),ISBLANK(L732)=FALSE()),B732,10000)</f>
        <v>10000</v>
      </c>
      <c r="Y732" s="112" t="n">
        <f aca="false">IF(AND(ISBLANK(K732)=FALSE(),ISBLANK(M732)=FALSE()),B732,10000)</f>
        <v>10000</v>
      </c>
      <c r="Z732" s="113" t="n">
        <f aca="false">IF(AND(ISBLANK(J732)=FALSE(),ISBLANK(K732)),B732,10000)</f>
        <v>10000</v>
      </c>
      <c r="AA732" s="113" t="n">
        <f aca="false">IF(AND(ISBLANK(L732)=FALSE(),ISBLANK(M732)),C732,10000)</f>
        <v>10000</v>
      </c>
      <c r="AB732" s="114" t="n">
        <f aca="false">IF(AND(F732="",OR(ISBLANK(H732)=FALSE(),ISBLANK(I732)=FALSE(),SUM(J732:M732)&gt;0)),B732,10000)</f>
        <v>10000</v>
      </c>
    </row>
    <row r="733" customFormat="false" ht="12.75" hidden="false" customHeight="false" outlineLevel="0" collapsed="false">
      <c r="A733" s="57"/>
      <c r="B733" s="99" t="n">
        <f aca="false">ROW(A733)-12</f>
        <v>721</v>
      </c>
      <c r="C733" s="115"/>
      <c r="D733" s="116"/>
      <c r="E733" s="116"/>
      <c r="F733" s="102" t="str">
        <f aca="false">IF(AND(ISNUMBER(C733),ISNUMBER(D733),ISNUMBER(E733)),DATE(E733,D733,C733),"")</f>
        <v/>
      </c>
      <c r="G733" s="103" t="str">
        <f aca="false">IF(AND(ISNUMBER(C733),ISNUMBER(D733),ISNUMBER(E733)),IF(D733&lt;4,1,IF(D733&lt;7,2,IF(D733&lt;10,3,4))),"")</f>
        <v/>
      </c>
      <c r="H733" s="117"/>
      <c r="I733" s="118"/>
      <c r="J733" s="119"/>
      <c r="K733" s="120"/>
      <c r="L733" s="121"/>
      <c r="M733" s="122"/>
      <c r="N733" s="110" t="str">
        <f aca="false">IF(AND(ISBLANK(K733),ISBLANK(M733)),"",N732-K733+M733)</f>
        <v/>
      </c>
      <c r="O733" s="57"/>
      <c r="R733" s="111" t="n">
        <f aca="false">IF(AND(SUM($C733:$E733)&gt;0,ISBLANK(C733)),$B733,10000)</f>
        <v>10000</v>
      </c>
      <c r="S733" s="111" t="n">
        <f aca="false">IF(AND(SUM($C733:$E733)&gt;0,ISBLANK(D733)),$B733,10000)</f>
        <v>10000</v>
      </c>
      <c r="T733" s="111" t="n">
        <f aca="false">IF(AND(SUM($C733:$E733)&gt;0,ISBLANK(E733)),$B733,10000)</f>
        <v>10000</v>
      </c>
      <c r="U733" s="112" t="n">
        <f aca="false">IF(AND(F733&lt;&gt;"",ISBLANK(H733)),B733,10000)</f>
        <v>10000</v>
      </c>
      <c r="V733" s="112" t="n">
        <f aca="false">IF(AND(ISBLANK(H733)=FALSE(),ISBLANK(I733)),B733,10000)</f>
        <v>10000</v>
      </c>
      <c r="W733" s="112" t="n">
        <f aca="false">IF(AND(ISBLANK(I733)=FALSE(),ISBLANK(J733),ISBLANK(L733)),B733,10000)</f>
        <v>10000</v>
      </c>
      <c r="X733" s="112" t="n">
        <f aca="false">IF(AND(ISBLANK(J733)=FALSE(),ISBLANK(L733)=FALSE()),B733,10000)</f>
        <v>10000</v>
      </c>
      <c r="Y733" s="112" t="n">
        <f aca="false">IF(AND(ISBLANK(K733)=FALSE(),ISBLANK(M733)=FALSE()),B733,10000)</f>
        <v>10000</v>
      </c>
      <c r="Z733" s="113" t="n">
        <f aca="false">IF(AND(ISBLANK(J733)=FALSE(),ISBLANK(K733)),B733,10000)</f>
        <v>10000</v>
      </c>
      <c r="AA733" s="113" t="n">
        <f aca="false">IF(AND(ISBLANK(L733)=FALSE(),ISBLANK(M733)),C733,10000)</f>
        <v>10000</v>
      </c>
      <c r="AB733" s="114" t="n">
        <f aca="false">IF(AND(F733="",OR(ISBLANK(H733)=FALSE(),ISBLANK(I733)=FALSE(),SUM(J733:M733)&gt;0)),B733,10000)</f>
        <v>10000</v>
      </c>
    </row>
    <row r="734" customFormat="false" ht="12.75" hidden="false" customHeight="false" outlineLevel="0" collapsed="false">
      <c r="A734" s="57"/>
      <c r="B734" s="99" t="n">
        <f aca="false">ROW(A734)-12</f>
        <v>722</v>
      </c>
      <c r="C734" s="115"/>
      <c r="D734" s="116"/>
      <c r="E734" s="116"/>
      <c r="F734" s="102" t="str">
        <f aca="false">IF(AND(ISNUMBER(C734),ISNUMBER(D734),ISNUMBER(E734)),DATE(E734,D734,C734),"")</f>
        <v/>
      </c>
      <c r="G734" s="103" t="str">
        <f aca="false">IF(AND(ISNUMBER(C734),ISNUMBER(D734),ISNUMBER(E734)),IF(D734&lt;4,1,IF(D734&lt;7,2,IF(D734&lt;10,3,4))),"")</f>
        <v/>
      </c>
      <c r="H734" s="117"/>
      <c r="I734" s="118"/>
      <c r="J734" s="119"/>
      <c r="K734" s="120"/>
      <c r="L734" s="121"/>
      <c r="M734" s="122"/>
      <c r="N734" s="110" t="str">
        <f aca="false">IF(AND(ISBLANK(K734),ISBLANK(M734)),"",N733-K734+M734)</f>
        <v/>
      </c>
      <c r="O734" s="57"/>
      <c r="R734" s="111" t="n">
        <f aca="false">IF(AND(SUM($C734:$E734)&gt;0,ISBLANK(C734)),$B734,10000)</f>
        <v>10000</v>
      </c>
      <c r="S734" s="111" t="n">
        <f aca="false">IF(AND(SUM($C734:$E734)&gt;0,ISBLANK(D734)),$B734,10000)</f>
        <v>10000</v>
      </c>
      <c r="T734" s="111" t="n">
        <f aca="false">IF(AND(SUM($C734:$E734)&gt;0,ISBLANK(E734)),$B734,10000)</f>
        <v>10000</v>
      </c>
      <c r="U734" s="112" t="n">
        <f aca="false">IF(AND(F734&lt;&gt;"",ISBLANK(H734)),B734,10000)</f>
        <v>10000</v>
      </c>
      <c r="V734" s="112" t="n">
        <f aca="false">IF(AND(ISBLANK(H734)=FALSE(),ISBLANK(I734)),B734,10000)</f>
        <v>10000</v>
      </c>
      <c r="W734" s="112" t="n">
        <f aca="false">IF(AND(ISBLANK(I734)=FALSE(),ISBLANK(J734),ISBLANK(L734)),B734,10000)</f>
        <v>10000</v>
      </c>
      <c r="X734" s="112" t="n">
        <f aca="false">IF(AND(ISBLANK(J734)=FALSE(),ISBLANK(L734)=FALSE()),B734,10000)</f>
        <v>10000</v>
      </c>
      <c r="Y734" s="112" t="n">
        <f aca="false">IF(AND(ISBLANK(K734)=FALSE(),ISBLANK(M734)=FALSE()),B734,10000)</f>
        <v>10000</v>
      </c>
      <c r="Z734" s="113" t="n">
        <f aca="false">IF(AND(ISBLANK(J734)=FALSE(),ISBLANK(K734)),B734,10000)</f>
        <v>10000</v>
      </c>
      <c r="AA734" s="113" t="n">
        <f aca="false">IF(AND(ISBLANK(L734)=FALSE(),ISBLANK(M734)),C734,10000)</f>
        <v>10000</v>
      </c>
      <c r="AB734" s="114" t="n">
        <f aca="false">IF(AND(F734="",OR(ISBLANK(H734)=FALSE(),ISBLANK(I734)=FALSE(),SUM(J734:M734)&gt;0)),B734,10000)</f>
        <v>10000</v>
      </c>
    </row>
    <row r="735" customFormat="false" ht="12.75" hidden="false" customHeight="false" outlineLevel="0" collapsed="false">
      <c r="A735" s="57"/>
      <c r="B735" s="99" t="n">
        <f aca="false">ROW(A735)-12</f>
        <v>723</v>
      </c>
      <c r="C735" s="115"/>
      <c r="D735" s="116"/>
      <c r="E735" s="116"/>
      <c r="F735" s="102" t="str">
        <f aca="false">IF(AND(ISNUMBER(C735),ISNUMBER(D735),ISNUMBER(E735)),DATE(E735,D735,C735),"")</f>
        <v/>
      </c>
      <c r="G735" s="103" t="str">
        <f aca="false">IF(AND(ISNUMBER(C735),ISNUMBER(D735),ISNUMBER(E735)),IF(D735&lt;4,1,IF(D735&lt;7,2,IF(D735&lt;10,3,4))),"")</f>
        <v/>
      </c>
      <c r="H735" s="117"/>
      <c r="I735" s="118"/>
      <c r="J735" s="119"/>
      <c r="K735" s="120"/>
      <c r="L735" s="121"/>
      <c r="M735" s="122"/>
      <c r="N735" s="110" t="str">
        <f aca="false">IF(AND(ISBLANK(K735),ISBLANK(M735)),"",N734-K735+M735)</f>
        <v/>
      </c>
      <c r="O735" s="57"/>
      <c r="R735" s="111" t="n">
        <f aca="false">IF(AND(SUM($C735:$E735)&gt;0,ISBLANK(C735)),$B735,10000)</f>
        <v>10000</v>
      </c>
      <c r="S735" s="111" t="n">
        <f aca="false">IF(AND(SUM($C735:$E735)&gt;0,ISBLANK(D735)),$B735,10000)</f>
        <v>10000</v>
      </c>
      <c r="T735" s="111" t="n">
        <f aca="false">IF(AND(SUM($C735:$E735)&gt;0,ISBLANK(E735)),$B735,10000)</f>
        <v>10000</v>
      </c>
      <c r="U735" s="112" t="n">
        <f aca="false">IF(AND(F735&lt;&gt;"",ISBLANK(H735)),B735,10000)</f>
        <v>10000</v>
      </c>
      <c r="V735" s="112" t="n">
        <f aca="false">IF(AND(ISBLANK(H735)=FALSE(),ISBLANK(I735)),B735,10000)</f>
        <v>10000</v>
      </c>
      <c r="W735" s="112" t="n">
        <f aca="false">IF(AND(ISBLANK(I735)=FALSE(),ISBLANK(J735),ISBLANK(L735)),B735,10000)</f>
        <v>10000</v>
      </c>
      <c r="X735" s="112" t="n">
        <f aca="false">IF(AND(ISBLANK(J735)=FALSE(),ISBLANK(L735)=FALSE()),B735,10000)</f>
        <v>10000</v>
      </c>
      <c r="Y735" s="112" t="n">
        <f aca="false">IF(AND(ISBLANK(K735)=FALSE(),ISBLANK(M735)=FALSE()),B735,10000)</f>
        <v>10000</v>
      </c>
      <c r="Z735" s="113" t="n">
        <f aca="false">IF(AND(ISBLANK(J735)=FALSE(),ISBLANK(K735)),B735,10000)</f>
        <v>10000</v>
      </c>
      <c r="AA735" s="113" t="n">
        <f aca="false">IF(AND(ISBLANK(L735)=FALSE(),ISBLANK(M735)),C735,10000)</f>
        <v>10000</v>
      </c>
      <c r="AB735" s="114" t="n">
        <f aca="false">IF(AND(F735="",OR(ISBLANK(H735)=FALSE(),ISBLANK(I735)=FALSE(),SUM(J735:M735)&gt;0)),B735,10000)</f>
        <v>10000</v>
      </c>
    </row>
    <row r="736" customFormat="false" ht="12.75" hidden="false" customHeight="false" outlineLevel="0" collapsed="false">
      <c r="A736" s="57"/>
      <c r="B736" s="99" t="n">
        <f aca="false">ROW(A736)-12</f>
        <v>724</v>
      </c>
      <c r="C736" s="115"/>
      <c r="D736" s="116"/>
      <c r="E736" s="116"/>
      <c r="F736" s="102" t="str">
        <f aca="false">IF(AND(ISNUMBER(C736),ISNUMBER(D736),ISNUMBER(E736)),DATE(E736,D736,C736),"")</f>
        <v/>
      </c>
      <c r="G736" s="103" t="str">
        <f aca="false">IF(AND(ISNUMBER(C736),ISNUMBER(D736),ISNUMBER(E736)),IF(D736&lt;4,1,IF(D736&lt;7,2,IF(D736&lt;10,3,4))),"")</f>
        <v/>
      </c>
      <c r="H736" s="117"/>
      <c r="I736" s="118"/>
      <c r="J736" s="119"/>
      <c r="K736" s="120"/>
      <c r="L736" s="121"/>
      <c r="M736" s="122"/>
      <c r="N736" s="110" t="str">
        <f aca="false">IF(AND(ISBLANK(K736),ISBLANK(M736)),"",N735-K736+M736)</f>
        <v/>
      </c>
      <c r="O736" s="57"/>
      <c r="R736" s="111" t="n">
        <f aca="false">IF(AND(SUM($C736:$E736)&gt;0,ISBLANK(C736)),$B736,10000)</f>
        <v>10000</v>
      </c>
      <c r="S736" s="111" t="n">
        <f aca="false">IF(AND(SUM($C736:$E736)&gt;0,ISBLANK(D736)),$B736,10000)</f>
        <v>10000</v>
      </c>
      <c r="T736" s="111" t="n">
        <f aca="false">IF(AND(SUM($C736:$E736)&gt;0,ISBLANK(E736)),$B736,10000)</f>
        <v>10000</v>
      </c>
      <c r="U736" s="112" t="n">
        <f aca="false">IF(AND(F736&lt;&gt;"",ISBLANK(H736)),B736,10000)</f>
        <v>10000</v>
      </c>
      <c r="V736" s="112" t="n">
        <f aca="false">IF(AND(ISBLANK(H736)=FALSE(),ISBLANK(I736)),B736,10000)</f>
        <v>10000</v>
      </c>
      <c r="W736" s="112" t="n">
        <f aca="false">IF(AND(ISBLANK(I736)=FALSE(),ISBLANK(J736),ISBLANK(L736)),B736,10000)</f>
        <v>10000</v>
      </c>
      <c r="X736" s="112" t="n">
        <f aca="false">IF(AND(ISBLANK(J736)=FALSE(),ISBLANK(L736)=FALSE()),B736,10000)</f>
        <v>10000</v>
      </c>
      <c r="Y736" s="112" t="n">
        <f aca="false">IF(AND(ISBLANK(K736)=FALSE(),ISBLANK(M736)=FALSE()),B736,10000)</f>
        <v>10000</v>
      </c>
      <c r="Z736" s="113" t="n">
        <f aca="false">IF(AND(ISBLANK(J736)=FALSE(),ISBLANK(K736)),B736,10000)</f>
        <v>10000</v>
      </c>
      <c r="AA736" s="113" t="n">
        <f aca="false">IF(AND(ISBLANK(L736)=FALSE(),ISBLANK(M736)),C736,10000)</f>
        <v>10000</v>
      </c>
      <c r="AB736" s="114" t="n">
        <f aca="false">IF(AND(F736="",OR(ISBLANK(H736)=FALSE(),ISBLANK(I736)=FALSE(),SUM(J736:M736)&gt;0)),B736,10000)</f>
        <v>10000</v>
      </c>
    </row>
    <row r="737" customFormat="false" ht="12.75" hidden="false" customHeight="false" outlineLevel="0" collapsed="false">
      <c r="A737" s="57"/>
      <c r="B737" s="99" t="n">
        <f aca="false">ROW(A737)-12</f>
        <v>725</v>
      </c>
      <c r="C737" s="115"/>
      <c r="D737" s="116"/>
      <c r="E737" s="116"/>
      <c r="F737" s="102" t="str">
        <f aca="false">IF(AND(ISNUMBER(C737),ISNUMBER(D737),ISNUMBER(E737)),DATE(E737,D737,C737),"")</f>
        <v/>
      </c>
      <c r="G737" s="103" t="str">
        <f aca="false">IF(AND(ISNUMBER(C737),ISNUMBER(D737),ISNUMBER(E737)),IF(D737&lt;4,1,IF(D737&lt;7,2,IF(D737&lt;10,3,4))),"")</f>
        <v/>
      </c>
      <c r="H737" s="117"/>
      <c r="I737" s="118"/>
      <c r="J737" s="119"/>
      <c r="K737" s="120"/>
      <c r="L737" s="121"/>
      <c r="M737" s="122"/>
      <c r="N737" s="110" t="str">
        <f aca="false">IF(AND(ISBLANK(K737),ISBLANK(M737)),"",N736-K737+M737)</f>
        <v/>
      </c>
      <c r="O737" s="57"/>
      <c r="R737" s="111" t="n">
        <f aca="false">IF(AND(SUM($C737:$E737)&gt;0,ISBLANK(C737)),$B737,10000)</f>
        <v>10000</v>
      </c>
      <c r="S737" s="111" t="n">
        <f aca="false">IF(AND(SUM($C737:$E737)&gt;0,ISBLANK(D737)),$B737,10000)</f>
        <v>10000</v>
      </c>
      <c r="T737" s="111" t="n">
        <f aca="false">IF(AND(SUM($C737:$E737)&gt;0,ISBLANK(E737)),$B737,10000)</f>
        <v>10000</v>
      </c>
      <c r="U737" s="112" t="n">
        <f aca="false">IF(AND(F737&lt;&gt;"",ISBLANK(H737)),B737,10000)</f>
        <v>10000</v>
      </c>
      <c r="V737" s="112" t="n">
        <f aca="false">IF(AND(ISBLANK(H737)=FALSE(),ISBLANK(I737)),B737,10000)</f>
        <v>10000</v>
      </c>
      <c r="W737" s="112" t="n">
        <f aca="false">IF(AND(ISBLANK(I737)=FALSE(),ISBLANK(J737),ISBLANK(L737)),B737,10000)</f>
        <v>10000</v>
      </c>
      <c r="X737" s="112" t="n">
        <f aca="false">IF(AND(ISBLANK(J737)=FALSE(),ISBLANK(L737)=FALSE()),B737,10000)</f>
        <v>10000</v>
      </c>
      <c r="Y737" s="112" t="n">
        <f aca="false">IF(AND(ISBLANK(K737)=FALSE(),ISBLANK(M737)=FALSE()),B737,10000)</f>
        <v>10000</v>
      </c>
      <c r="Z737" s="113" t="n">
        <f aca="false">IF(AND(ISBLANK(J737)=FALSE(),ISBLANK(K737)),B737,10000)</f>
        <v>10000</v>
      </c>
      <c r="AA737" s="113" t="n">
        <f aca="false">IF(AND(ISBLANK(L737)=FALSE(),ISBLANK(M737)),C737,10000)</f>
        <v>10000</v>
      </c>
      <c r="AB737" s="114" t="n">
        <f aca="false">IF(AND(F737="",OR(ISBLANK(H737)=FALSE(),ISBLANK(I737)=FALSE(),SUM(J737:M737)&gt;0)),B737,10000)</f>
        <v>10000</v>
      </c>
    </row>
    <row r="738" customFormat="false" ht="12.75" hidden="false" customHeight="false" outlineLevel="0" collapsed="false">
      <c r="A738" s="57"/>
      <c r="B738" s="99" t="n">
        <f aca="false">ROW(A738)-12</f>
        <v>726</v>
      </c>
      <c r="C738" s="115"/>
      <c r="D738" s="116"/>
      <c r="E738" s="116"/>
      <c r="F738" s="102" t="str">
        <f aca="false">IF(AND(ISNUMBER(C738),ISNUMBER(D738),ISNUMBER(E738)),DATE(E738,D738,C738),"")</f>
        <v/>
      </c>
      <c r="G738" s="103" t="str">
        <f aca="false">IF(AND(ISNUMBER(C738),ISNUMBER(D738),ISNUMBER(E738)),IF(D738&lt;4,1,IF(D738&lt;7,2,IF(D738&lt;10,3,4))),"")</f>
        <v/>
      </c>
      <c r="H738" s="117"/>
      <c r="I738" s="118"/>
      <c r="J738" s="119"/>
      <c r="K738" s="120"/>
      <c r="L738" s="121"/>
      <c r="M738" s="122"/>
      <c r="N738" s="110" t="str">
        <f aca="false">IF(AND(ISBLANK(K738),ISBLANK(M738)),"",N737-K738+M738)</f>
        <v/>
      </c>
      <c r="O738" s="57"/>
      <c r="R738" s="111" t="n">
        <f aca="false">IF(AND(SUM($C738:$E738)&gt;0,ISBLANK(C738)),$B738,10000)</f>
        <v>10000</v>
      </c>
      <c r="S738" s="111" t="n">
        <f aca="false">IF(AND(SUM($C738:$E738)&gt;0,ISBLANK(D738)),$B738,10000)</f>
        <v>10000</v>
      </c>
      <c r="T738" s="111" t="n">
        <f aca="false">IF(AND(SUM($C738:$E738)&gt;0,ISBLANK(E738)),$B738,10000)</f>
        <v>10000</v>
      </c>
      <c r="U738" s="112" t="n">
        <f aca="false">IF(AND(F738&lt;&gt;"",ISBLANK(H738)),B738,10000)</f>
        <v>10000</v>
      </c>
      <c r="V738" s="112" t="n">
        <f aca="false">IF(AND(ISBLANK(H738)=FALSE(),ISBLANK(I738)),B738,10000)</f>
        <v>10000</v>
      </c>
      <c r="W738" s="112" t="n">
        <f aca="false">IF(AND(ISBLANK(I738)=FALSE(),ISBLANK(J738),ISBLANK(L738)),B738,10000)</f>
        <v>10000</v>
      </c>
      <c r="X738" s="112" t="n">
        <f aca="false">IF(AND(ISBLANK(J738)=FALSE(),ISBLANK(L738)=FALSE()),B738,10000)</f>
        <v>10000</v>
      </c>
      <c r="Y738" s="112" t="n">
        <f aca="false">IF(AND(ISBLANK(K738)=FALSE(),ISBLANK(M738)=FALSE()),B738,10000)</f>
        <v>10000</v>
      </c>
      <c r="Z738" s="113" t="n">
        <f aca="false">IF(AND(ISBLANK(J738)=FALSE(),ISBLANK(K738)),B738,10000)</f>
        <v>10000</v>
      </c>
      <c r="AA738" s="113" t="n">
        <f aca="false">IF(AND(ISBLANK(L738)=FALSE(),ISBLANK(M738)),C738,10000)</f>
        <v>10000</v>
      </c>
      <c r="AB738" s="114" t="n">
        <f aca="false">IF(AND(F738="",OR(ISBLANK(H738)=FALSE(),ISBLANK(I738)=FALSE(),SUM(J738:M738)&gt;0)),B738,10000)</f>
        <v>10000</v>
      </c>
    </row>
    <row r="739" customFormat="false" ht="12.75" hidden="false" customHeight="false" outlineLevel="0" collapsed="false">
      <c r="A739" s="57"/>
      <c r="B739" s="99" t="n">
        <f aca="false">ROW(A739)-12</f>
        <v>727</v>
      </c>
      <c r="C739" s="115"/>
      <c r="D739" s="116"/>
      <c r="E739" s="116"/>
      <c r="F739" s="102" t="str">
        <f aca="false">IF(AND(ISNUMBER(C739),ISNUMBER(D739),ISNUMBER(E739)),DATE(E739,D739,C739),"")</f>
        <v/>
      </c>
      <c r="G739" s="103" t="str">
        <f aca="false">IF(AND(ISNUMBER(C739),ISNUMBER(D739),ISNUMBER(E739)),IF(D739&lt;4,1,IF(D739&lt;7,2,IF(D739&lt;10,3,4))),"")</f>
        <v/>
      </c>
      <c r="H739" s="117"/>
      <c r="I739" s="118"/>
      <c r="J739" s="119"/>
      <c r="K739" s="120"/>
      <c r="L739" s="121"/>
      <c r="M739" s="122"/>
      <c r="N739" s="110" t="str">
        <f aca="false">IF(AND(ISBLANK(K739),ISBLANK(M739)),"",N738-K739+M739)</f>
        <v/>
      </c>
      <c r="O739" s="57"/>
      <c r="R739" s="111" t="n">
        <f aca="false">IF(AND(SUM($C739:$E739)&gt;0,ISBLANK(C739)),$B739,10000)</f>
        <v>10000</v>
      </c>
      <c r="S739" s="111" t="n">
        <f aca="false">IF(AND(SUM($C739:$E739)&gt;0,ISBLANK(D739)),$B739,10000)</f>
        <v>10000</v>
      </c>
      <c r="T739" s="111" t="n">
        <f aca="false">IF(AND(SUM($C739:$E739)&gt;0,ISBLANK(E739)),$B739,10000)</f>
        <v>10000</v>
      </c>
      <c r="U739" s="112" t="n">
        <f aca="false">IF(AND(F739&lt;&gt;"",ISBLANK(H739)),B739,10000)</f>
        <v>10000</v>
      </c>
      <c r="V739" s="112" t="n">
        <f aca="false">IF(AND(ISBLANK(H739)=FALSE(),ISBLANK(I739)),B739,10000)</f>
        <v>10000</v>
      </c>
      <c r="W739" s="112" t="n">
        <f aca="false">IF(AND(ISBLANK(I739)=FALSE(),ISBLANK(J739),ISBLANK(L739)),B739,10000)</f>
        <v>10000</v>
      </c>
      <c r="X739" s="112" t="n">
        <f aca="false">IF(AND(ISBLANK(J739)=FALSE(),ISBLANK(L739)=FALSE()),B739,10000)</f>
        <v>10000</v>
      </c>
      <c r="Y739" s="112" t="n">
        <f aca="false">IF(AND(ISBLANK(K739)=FALSE(),ISBLANK(M739)=FALSE()),B739,10000)</f>
        <v>10000</v>
      </c>
      <c r="Z739" s="113" t="n">
        <f aca="false">IF(AND(ISBLANK(J739)=FALSE(),ISBLANK(K739)),B739,10000)</f>
        <v>10000</v>
      </c>
      <c r="AA739" s="113" t="n">
        <f aca="false">IF(AND(ISBLANK(L739)=FALSE(),ISBLANK(M739)),C739,10000)</f>
        <v>10000</v>
      </c>
      <c r="AB739" s="114" t="n">
        <f aca="false">IF(AND(F739="",OR(ISBLANK(H739)=FALSE(),ISBLANK(I739)=FALSE(),SUM(J739:M739)&gt;0)),B739,10000)</f>
        <v>10000</v>
      </c>
    </row>
    <row r="740" customFormat="false" ht="12.75" hidden="false" customHeight="false" outlineLevel="0" collapsed="false">
      <c r="A740" s="57"/>
      <c r="B740" s="99" t="n">
        <f aca="false">ROW(A740)-12</f>
        <v>728</v>
      </c>
      <c r="C740" s="115"/>
      <c r="D740" s="116"/>
      <c r="E740" s="116"/>
      <c r="F740" s="102" t="str">
        <f aca="false">IF(AND(ISNUMBER(C740),ISNUMBER(D740),ISNUMBER(E740)),DATE(E740,D740,C740),"")</f>
        <v/>
      </c>
      <c r="G740" s="103" t="str">
        <f aca="false">IF(AND(ISNUMBER(C740),ISNUMBER(D740),ISNUMBER(E740)),IF(D740&lt;4,1,IF(D740&lt;7,2,IF(D740&lt;10,3,4))),"")</f>
        <v/>
      </c>
      <c r="H740" s="117"/>
      <c r="I740" s="118"/>
      <c r="J740" s="119"/>
      <c r="K740" s="120"/>
      <c r="L740" s="121"/>
      <c r="M740" s="122"/>
      <c r="N740" s="110" t="str">
        <f aca="false">IF(AND(ISBLANK(K740),ISBLANK(M740)),"",N739-K740+M740)</f>
        <v/>
      </c>
      <c r="O740" s="57"/>
      <c r="R740" s="111" t="n">
        <f aca="false">IF(AND(SUM($C740:$E740)&gt;0,ISBLANK(C740)),$B740,10000)</f>
        <v>10000</v>
      </c>
      <c r="S740" s="111" t="n">
        <f aca="false">IF(AND(SUM($C740:$E740)&gt;0,ISBLANK(D740)),$B740,10000)</f>
        <v>10000</v>
      </c>
      <c r="T740" s="111" t="n">
        <f aca="false">IF(AND(SUM($C740:$E740)&gt;0,ISBLANK(E740)),$B740,10000)</f>
        <v>10000</v>
      </c>
      <c r="U740" s="112" t="n">
        <f aca="false">IF(AND(F740&lt;&gt;"",ISBLANK(H740)),B740,10000)</f>
        <v>10000</v>
      </c>
      <c r="V740" s="112" t="n">
        <f aca="false">IF(AND(ISBLANK(H740)=FALSE(),ISBLANK(I740)),B740,10000)</f>
        <v>10000</v>
      </c>
      <c r="W740" s="112" t="n">
        <f aca="false">IF(AND(ISBLANK(I740)=FALSE(),ISBLANK(J740),ISBLANK(L740)),B740,10000)</f>
        <v>10000</v>
      </c>
      <c r="X740" s="112" t="n">
        <f aca="false">IF(AND(ISBLANK(J740)=FALSE(),ISBLANK(L740)=FALSE()),B740,10000)</f>
        <v>10000</v>
      </c>
      <c r="Y740" s="112" t="n">
        <f aca="false">IF(AND(ISBLANK(K740)=FALSE(),ISBLANK(M740)=FALSE()),B740,10000)</f>
        <v>10000</v>
      </c>
      <c r="Z740" s="113" t="n">
        <f aca="false">IF(AND(ISBLANK(J740)=FALSE(),ISBLANK(K740)),B740,10000)</f>
        <v>10000</v>
      </c>
      <c r="AA740" s="113" t="n">
        <f aca="false">IF(AND(ISBLANK(L740)=FALSE(),ISBLANK(M740)),C740,10000)</f>
        <v>10000</v>
      </c>
      <c r="AB740" s="114" t="n">
        <f aca="false">IF(AND(F740="",OR(ISBLANK(H740)=FALSE(),ISBLANK(I740)=FALSE(),SUM(J740:M740)&gt;0)),B740,10000)</f>
        <v>10000</v>
      </c>
    </row>
    <row r="741" customFormat="false" ht="12.75" hidden="false" customHeight="false" outlineLevel="0" collapsed="false">
      <c r="A741" s="57"/>
      <c r="B741" s="99" t="n">
        <f aca="false">ROW(A741)-12</f>
        <v>729</v>
      </c>
      <c r="C741" s="115"/>
      <c r="D741" s="116"/>
      <c r="E741" s="116"/>
      <c r="F741" s="102" t="str">
        <f aca="false">IF(AND(ISNUMBER(C741),ISNUMBER(D741),ISNUMBER(E741)),DATE(E741,D741,C741),"")</f>
        <v/>
      </c>
      <c r="G741" s="103" t="str">
        <f aca="false">IF(AND(ISNUMBER(C741),ISNUMBER(D741),ISNUMBER(E741)),IF(D741&lt;4,1,IF(D741&lt;7,2,IF(D741&lt;10,3,4))),"")</f>
        <v/>
      </c>
      <c r="H741" s="117"/>
      <c r="I741" s="118"/>
      <c r="J741" s="119"/>
      <c r="K741" s="120"/>
      <c r="L741" s="121"/>
      <c r="M741" s="122"/>
      <c r="N741" s="110" t="str">
        <f aca="false">IF(AND(ISBLANK(K741),ISBLANK(M741)),"",N740-K741+M741)</f>
        <v/>
      </c>
      <c r="O741" s="57"/>
      <c r="R741" s="111" t="n">
        <f aca="false">IF(AND(SUM($C741:$E741)&gt;0,ISBLANK(C741)),$B741,10000)</f>
        <v>10000</v>
      </c>
      <c r="S741" s="111" t="n">
        <f aca="false">IF(AND(SUM($C741:$E741)&gt;0,ISBLANK(D741)),$B741,10000)</f>
        <v>10000</v>
      </c>
      <c r="T741" s="111" t="n">
        <f aca="false">IF(AND(SUM($C741:$E741)&gt;0,ISBLANK(E741)),$B741,10000)</f>
        <v>10000</v>
      </c>
      <c r="U741" s="112" t="n">
        <f aca="false">IF(AND(F741&lt;&gt;"",ISBLANK(H741)),B741,10000)</f>
        <v>10000</v>
      </c>
      <c r="V741" s="112" t="n">
        <f aca="false">IF(AND(ISBLANK(H741)=FALSE(),ISBLANK(I741)),B741,10000)</f>
        <v>10000</v>
      </c>
      <c r="W741" s="112" t="n">
        <f aca="false">IF(AND(ISBLANK(I741)=FALSE(),ISBLANK(J741),ISBLANK(L741)),B741,10000)</f>
        <v>10000</v>
      </c>
      <c r="X741" s="112" t="n">
        <f aca="false">IF(AND(ISBLANK(J741)=FALSE(),ISBLANK(L741)=FALSE()),B741,10000)</f>
        <v>10000</v>
      </c>
      <c r="Y741" s="112" t="n">
        <f aca="false">IF(AND(ISBLANK(K741)=FALSE(),ISBLANK(M741)=FALSE()),B741,10000)</f>
        <v>10000</v>
      </c>
      <c r="Z741" s="113" t="n">
        <f aca="false">IF(AND(ISBLANK(J741)=FALSE(),ISBLANK(K741)),B741,10000)</f>
        <v>10000</v>
      </c>
      <c r="AA741" s="113" t="n">
        <f aca="false">IF(AND(ISBLANK(L741)=FALSE(),ISBLANK(M741)),C741,10000)</f>
        <v>10000</v>
      </c>
      <c r="AB741" s="114" t="n">
        <f aca="false">IF(AND(F741="",OR(ISBLANK(H741)=FALSE(),ISBLANK(I741)=FALSE(),SUM(J741:M741)&gt;0)),B741,10000)</f>
        <v>10000</v>
      </c>
    </row>
    <row r="742" customFormat="false" ht="12.75" hidden="false" customHeight="false" outlineLevel="0" collapsed="false">
      <c r="A742" s="57"/>
      <c r="B742" s="99" t="n">
        <f aca="false">ROW(A742)-12</f>
        <v>730</v>
      </c>
      <c r="C742" s="115"/>
      <c r="D742" s="116"/>
      <c r="E742" s="116"/>
      <c r="F742" s="102" t="str">
        <f aca="false">IF(AND(ISNUMBER(C742),ISNUMBER(D742),ISNUMBER(E742)),DATE(E742,D742,C742),"")</f>
        <v/>
      </c>
      <c r="G742" s="103" t="str">
        <f aca="false">IF(AND(ISNUMBER(C742),ISNUMBER(D742),ISNUMBER(E742)),IF(D742&lt;4,1,IF(D742&lt;7,2,IF(D742&lt;10,3,4))),"")</f>
        <v/>
      </c>
      <c r="H742" s="117"/>
      <c r="I742" s="118"/>
      <c r="J742" s="119"/>
      <c r="K742" s="120"/>
      <c r="L742" s="121"/>
      <c r="M742" s="122"/>
      <c r="N742" s="110" t="str">
        <f aca="false">IF(AND(ISBLANK(K742),ISBLANK(M742)),"",N741-K742+M742)</f>
        <v/>
      </c>
      <c r="O742" s="57"/>
      <c r="R742" s="111" t="n">
        <f aca="false">IF(AND(SUM($C742:$E742)&gt;0,ISBLANK(C742)),$B742,10000)</f>
        <v>10000</v>
      </c>
      <c r="S742" s="111" t="n">
        <f aca="false">IF(AND(SUM($C742:$E742)&gt;0,ISBLANK(D742)),$B742,10000)</f>
        <v>10000</v>
      </c>
      <c r="T742" s="111" t="n">
        <f aca="false">IF(AND(SUM($C742:$E742)&gt;0,ISBLANK(E742)),$B742,10000)</f>
        <v>10000</v>
      </c>
      <c r="U742" s="112" t="n">
        <f aca="false">IF(AND(F742&lt;&gt;"",ISBLANK(H742)),B742,10000)</f>
        <v>10000</v>
      </c>
      <c r="V742" s="112" t="n">
        <f aca="false">IF(AND(ISBLANK(H742)=FALSE(),ISBLANK(I742)),B742,10000)</f>
        <v>10000</v>
      </c>
      <c r="W742" s="112" t="n">
        <f aca="false">IF(AND(ISBLANK(I742)=FALSE(),ISBLANK(J742),ISBLANK(L742)),B742,10000)</f>
        <v>10000</v>
      </c>
      <c r="X742" s="112" t="n">
        <f aca="false">IF(AND(ISBLANK(J742)=FALSE(),ISBLANK(L742)=FALSE()),B742,10000)</f>
        <v>10000</v>
      </c>
      <c r="Y742" s="112" t="n">
        <f aca="false">IF(AND(ISBLANK(K742)=FALSE(),ISBLANK(M742)=FALSE()),B742,10000)</f>
        <v>10000</v>
      </c>
      <c r="Z742" s="113" t="n">
        <f aca="false">IF(AND(ISBLANK(J742)=FALSE(),ISBLANK(K742)),B742,10000)</f>
        <v>10000</v>
      </c>
      <c r="AA742" s="113" t="n">
        <f aca="false">IF(AND(ISBLANK(L742)=FALSE(),ISBLANK(M742)),C742,10000)</f>
        <v>10000</v>
      </c>
      <c r="AB742" s="114" t="n">
        <f aca="false">IF(AND(F742="",OR(ISBLANK(H742)=FALSE(),ISBLANK(I742)=FALSE(),SUM(J742:M742)&gt;0)),B742,10000)</f>
        <v>10000</v>
      </c>
    </row>
    <row r="743" customFormat="false" ht="12.75" hidden="false" customHeight="false" outlineLevel="0" collapsed="false">
      <c r="A743" s="57"/>
      <c r="B743" s="99" t="n">
        <f aca="false">ROW(A743)-12</f>
        <v>731</v>
      </c>
      <c r="C743" s="115"/>
      <c r="D743" s="116"/>
      <c r="E743" s="116"/>
      <c r="F743" s="102" t="str">
        <f aca="false">IF(AND(ISNUMBER(C743),ISNUMBER(D743),ISNUMBER(E743)),DATE(E743,D743,C743),"")</f>
        <v/>
      </c>
      <c r="G743" s="103" t="str">
        <f aca="false">IF(AND(ISNUMBER(C743),ISNUMBER(D743),ISNUMBER(E743)),IF(D743&lt;4,1,IF(D743&lt;7,2,IF(D743&lt;10,3,4))),"")</f>
        <v/>
      </c>
      <c r="H743" s="117"/>
      <c r="I743" s="118"/>
      <c r="J743" s="119"/>
      <c r="K743" s="120"/>
      <c r="L743" s="121"/>
      <c r="M743" s="122"/>
      <c r="N743" s="110" t="str">
        <f aca="false">IF(AND(ISBLANK(K743),ISBLANK(M743)),"",N742-K743+M743)</f>
        <v/>
      </c>
      <c r="O743" s="57"/>
      <c r="R743" s="111" t="n">
        <f aca="false">IF(AND(SUM($C743:$E743)&gt;0,ISBLANK(C743)),$B743,10000)</f>
        <v>10000</v>
      </c>
      <c r="S743" s="111" t="n">
        <f aca="false">IF(AND(SUM($C743:$E743)&gt;0,ISBLANK(D743)),$B743,10000)</f>
        <v>10000</v>
      </c>
      <c r="T743" s="111" t="n">
        <f aca="false">IF(AND(SUM($C743:$E743)&gt;0,ISBLANK(E743)),$B743,10000)</f>
        <v>10000</v>
      </c>
      <c r="U743" s="112" t="n">
        <f aca="false">IF(AND(F743&lt;&gt;"",ISBLANK(H743)),B743,10000)</f>
        <v>10000</v>
      </c>
      <c r="V743" s="112" t="n">
        <f aca="false">IF(AND(ISBLANK(H743)=FALSE(),ISBLANK(I743)),B743,10000)</f>
        <v>10000</v>
      </c>
      <c r="W743" s="112" t="n">
        <f aca="false">IF(AND(ISBLANK(I743)=FALSE(),ISBLANK(J743),ISBLANK(L743)),B743,10000)</f>
        <v>10000</v>
      </c>
      <c r="X743" s="112" t="n">
        <f aca="false">IF(AND(ISBLANK(J743)=FALSE(),ISBLANK(L743)=FALSE()),B743,10000)</f>
        <v>10000</v>
      </c>
      <c r="Y743" s="112" t="n">
        <f aca="false">IF(AND(ISBLANK(K743)=FALSE(),ISBLANK(M743)=FALSE()),B743,10000)</f>
        <v>10000</v>
      </c>
      <c r="Z743" s="113" t="n">
        <f aca="false">IF(AND(ISBLANK(J743)=FALSE(),ISBLANK(K743)),B743,10000)</f>
        <v>10000</v>
      </c>
      <c r="AA743" s="113" t="n">
        <f aca="false">IF(AND(ISBLANK(L743)=FALSE(),ISBLANK(M743)),C743,10000)</f>
        <v>10000</v>
      </c>
      <c r="AB743" s="114" t="n">
        <f aca="false">IF(AND(F743="",OR(ISBLANK(H743)=FALSE(),ISBLANK(I743)=FALSE(),SUM(J743:M743)&gt;0)),B743,10000)</f>
        <v>10000</v>
      </c>
    </row>
    <row r="744" customFormat="false" ht="12.75" hidden="false" customHeight="false" outlineLevel="0" collapsed="false">
      <c r="A744" s="57"/>
      <c r="B744" s="99" t="n">
        <f aca="false">ROW(A744)-12</f>
        <v>732</v>
      </c>
      <c r="C744" s="115"/>
      <c r="D744" s="116"/>
      <c r="E744" s="116"/>
      <c r="F744" s="102" t="str">
        <f aca="false">IF(AND(ISNUMBER(C744),ISNUMBER(D744),ISNUMBER(E744)),DATE(E744,D744,C744),"")</f>
        <v/>
      </c>
      <c r="G744" s="103" t="str">
        <f aca="false">IF(AND(ISNUMBER(C744),ISNUMBER(D744),ISNUMBER(E744)),IF(D744&lt;4,1,IF(D744&lt;7,2,IF(D744&lt;10,3,4))),"")</f>
        <v/>
      </c>
      <c r="H744" s="117"/>
      <c r="I744" s="118"/>
      <c r="J744" s="119"/>
      <c r="K744" s="120"/>
      <c r="L744" s="121"/>
      <c r="M744" s="122"/>
      <c r="N744" s="110" t="str">
        <f aca="false">IF(AND(ISBLANK(K744),ISBLANK(M744)),"",N743-K744+M744)</f>
        <v/>
      </c>
      <c r="O744" s="57"/>
      <c r="R744" s="111" t="n">
        <f aca="false">IF(AND(SUM($C744:$E744)&gt;0,ISBLANK(C744)),$B744,10000)</f>
        <v>10000</v>
      </c>
      <c r="S744" s="111" t="n">
        <f aca="false">IF(AND(SUM($C744:$E744)&gt;0,ISBLANK(D744)),$B744,10000)</f>
        <v>10000</v>
      </c>
      <c r="T744" s="111" t="n">
        <f aca="false">IF(AND(SUM($C744:$E744)&gt;0,ISBLANK(E744)),$B744,10000)</f>
        <v>10000</v>
      </c>
      <c r="U744" s="112" t="n">
        <f aca="false">IF(AND(F744&lt;&gt;"",ISBLANK(H744)),B744,10000)</f>
        <v>10000</v>
      </c>
      <c r="V744" s="112" t="n">
        <f aca="false">IF(AND(ISBLANK(H744)=FALSE(),ISBLANK(I744)),B744,10000)</f>
        <v>10000</v>
      </c>
      <c r="W744" s="112" t="n">
        <f aca="false">IF(AND(ISBLANK(I744)=FALSE(),ISBLANK(J744),ISBLANK(L744)),B744,10000)</f>
        <v>10000</v>
      </c>
      <c r="X744" s="112" t="n">
        <f aca="false">IF(AND(ISBLANK(J744)=FALSE(),ISBLANK(L744)=FALSE()),B744,10000)</f>
        <v>10000</v>
      </c>
      <c r="Y744" s="112" t="n">
        <f aca="false">IF(AND(ISBLANK(K744)=FALSE(),ISBLANK(M744)=FALSE()),B744,10000)</f>
        <v>10000</v>
      </c>
      <c r="Z744" s="113" t="n">
        <f aca="false">IF(AND(ISBLANK(J744)=FALSE(),ISBLANK(K744)),B744,10000)</f>
        <v>10000</v>
      </c>
      <c r="AA744" s="113" t="n">
        <f aca="false">IF(AND(ISBLANK(L744)=FALSE(),ISBLANK(M744)),C744,10000)</f>
        <v>10000</v>
      </c>
      <c r="AB744" s="114" t="n">
        <f aca="false">IF(AND(F744="",OR(ISBLANK(H744)=FALSE(),ISBLANK(I744)=FALSE(),SUM(J744:M744)&gt;0)),B744,10000)</f>
        <v>10000</v>
      </c>
    </row>
    <row r="745" customFormat="false" ht="12.75" hidden="false" customHeight="false" outlineLevel="0" collapsed="false">
      <c r="A745" s="57"/>
      <c r="B745" s="99" t="n">
        <f aca="false">ROW(A745)-12</f>
        <v>733</v>
      </c>
      <c r="C745" s="115"/>
      <c r="D745" s="116"/>
      <c r="E745" s="116"/>
      <c r="F745" s="102" t="str">
        <f aca="false">IF(AND(ISNUMBER(C745),ISNUMBER(D745),ISNUMBER(E745)),DATE(E745,D745,C745),"")</f>
        <v/>
      </c>
      <c r="G745" s="103" t="str">
        <f aca="false">IF(AND(ISNUMBER(C745),ISNUMBER(D745),ISNUMBER(E745)),IF(D745&lt;4,1,IF(D745&lt;7,2,IF(D745&lt;10,3,4))),"")</f>
        <v/>
      </c>
      <c r="H745" s="117"/>
      <c r="I745" s="118"/>
      <c r="J745" s="119"/>
      <c r="K745" s="120"/>
      <c r="L745" s="121"/>
      <c r="M745" s="122"/>
      <c r="N745" s="110" t="str">
        <f aca="false">IF(AND(ISBLANK(K745),ISBLANK(M745)),"",N744-K745+M745)</f>
        <v/>
      </c>
      <c r="O745" s="57"/>
      <c r="R745" s="111" t="n">
        <f aca="false">IF(AND(SUM($C745:$E745)&gt;0,ISBLANK(C745)),$B745,10000)</f>
        <v>10000</v>
      </c>
      <c r="S745" s="111" t="n">
        <f aca="false">IF(AND(SUM($C745:$E745)&gt;0,ISBLANK(D745)),$B745,10000)</f>
        <v>10000</v>
      </c>
      <c r="T745" s="111" t="n">
        <f aca="false">IF(AND(SUM($C745:$E745)&gt;0,ISBLANK(E745)),$B745,10000)</f>
        <v>10000</v>
      </c>
      <c r="U745" s="112" t="n">
        <f aca="false">IF(AND(F745&lt;&gt;"",ISBLANK(H745)),B745,10000)</f>
        <v>10000</v>
      </c>
      <c r="V745" s="112" t="n">
        <f aca="false">IF(AND(ISBLANK(H745)=FALSE(),ISBLANK(I745)),B745,10000)</f>
        <v>10000</v>
      </c>
      <c r="W745" s="112" t="n">
        <f aca="false">IF(AND(ISBLANK(I745)=FALSE(),ISBLANK(J745),ISBLANK(L745)),B745,10000)</f>
        <v>10000</v>
      </c>
      <c r="X745" s="112" t="n">
        <f aca="false">IF(AND(ISBLANK(J745)=FALSE(),ISBLANK(L745)=FALSE()),B745,10000)</f>
        <v>10000</v>
      </c>
      <c r="Y745" s="112" t="n">
        <f aca="false">IF(AND(ISBLANK(K745)=FALSE(),ISBLANK(M745)=FALSE()),B745,10000)</f>
        <v>10000</v>
      </c>
      <c r="Z745" s="113" t="n">
        <f aca="false">IF(AND(ISBLANK(J745)=FALSE(),ISBLANK(K745)),B745,10000)</f>
        <v>10000</v>
      </c>
      <c r="AA745" s="113" t="n">
        <f aca="false">IF(AND(ISBLANK(L745)=FALSE(),ISBLANK(M745)),C745,10000)</f>
        <v>10000</v>
      </c>
      <c r="AB745" s="114" t="n">
        <f aca="false">IF(AND(F745="",OR(ISBLANK(H745)=FALSE(),ISBLANK(I745)=FALSE(),SUM(J745:M745)&gt;0)),B745,10000)</f>
        <v>10000</v>
      </c>
    </row>
    <row r="746" customFormat="false" ht="12.75" hidden="false" customHeight="false" outlineLevel="0" collapsed="false">
      <c r="A746" s="57"/>
      <c r="B746" s="99" t="n">
        <f aca="false">ROW(A746)-12</f>
        <v>734</v>
      </c>
      <c r="C746" s="115"/>
      <c r="D746" s="116"/>
      <c r="E746" s="116"/>
      <c r="F746" s="102" t="str">
        <f aca="false">IF(AND(ISNUMBER(C746),ISNUMBER(D746),ISNUMBER(E746)),DATE(E746,D746,C746),"")</f>
        <v/>
      </c>
      <c r="G746" s="103" t="str">
        <f aca="false">IF(AND(ISNUMBER(C746),ISNUMBER(D746),ISNUMBER(E746)),IF(D746&lt;4,1,IF(D746&lt;7,2,IF(D746&lt;10,3,4))),"")</f>
        <v/>
      </c>
      <c r="H746" s="117"/>
      <c r="I746" s="118"/>
      <c r="J746" s="119"/>
      <c r="K746" s="120"/>
      <c r="L746" s="121"/>
      <c r="M746" s="122"/>
      <c r="N746" s="110" t="str">
        <f aca="false">IF(AND(ISBLANK(K746),ISBLANK(M746)),"",N745-K746+M746)</f>
        <v/>
      </c>
      <c r="O746" s="57"/>
      <c r="R746" s="111" t="n">
        <f aca="false">IF(AND(SUM($C746:$E746)&gt;0,ISBLANK(C746)),$B746,10000)</f>
        <v>10000</v>
      </c>
      <c r="S746" s="111" t="n">
        <f aca="false">IF(AND(SUM($C746:$E746)&gt;0,ISBLANK(D746)),$B746,10000)</f>
        <v>10000</v>
      </c>
      <c r="T746" s="111" t="n">
        <f aca="false">IF(AND(SUM($C746:$E746)&gt;0,ISBLANK(E746)),$B746,10000)</f>
        <v>10000</v>
      </c>
      <c r="U746" s="112" t="n">
        <f aca="false">IF(AND(F746&lt;&gt;"",ISBLANK(H746)),B746,10000)</f>
        <v>10000</v>
      </c>
      <c r="V746" s="112" t="n">
        <f aca="false">IF(AND(ISBLANK(H746)=FALSE(),ISBLANK(I746)),B746,10000)</f>
        <v>10000</v>
      </c>
      <c r="W746" s="112" t="n">
        <f aca="false">IF(AND(ISBLANK(I746)=FALSE(),ISBLANK(J746),ISBLANK(L746)),B746,10000)</f>
        <v>10000</v>
      </c>
      <c r="X746" s="112" t="n">
        <f aca="false">IF(AND(ISBLANK(J746)=FALSE(),ISBLANK(L746)=FALSE()),B746,10000)</f>
        <v>10000</v>
      </c>
      <c r="Y746" s="112" t="n">
        <f aca="false">IF(AND(ISBLANK(K746)=FALSE(),ISBLANK(M746)=FALSE()),B746,10000)</f>
        <v>10000</v>
      </c>
      <c r="Z746" s="113" t="n">
        <f aca="false">IF(AND(ISBLANK(J746)=FALSE(),ISBLANK(K746)),B746,10000)</f>
        <v>10000</v>
      </c>
      <c r="AA746" s="113" t="n">
        <f aca="false">IF(AND(ISBLANK(L746)=FALSE(),ISBLANK(M746)),C746,10000)</f>
        <v>10000</v>
      </c>
      <c r="AB746" s="114" t="n">
        <f aca="false">IF(AND(F746="",OR(ISBLANK(H746)=FALSE(),ISBLANK(I746)=FALSE(),SUM(J746:M746)&gt;0)),B746,10000)</f>
        <v>10000</v>
      </c>
    </row>
    <row r="747" customFormat="false" ht="12.75" hidden="false" customHeight="false" outlineLevel="0" collapsed="false">
      <c r="A747" s="57"/>
      <c r="B747" s="99" t="n">
        <f aca="false">ROW(A747)-12</f>
        <v>735</v>
      </c>
      <c r="C747" s="115"/>
      <c r="D747" s="116"/>
      <c r="E747" s="116"/>
      <c r="F747" s="102" t="str">
        <f aca="false">IF(AND(ISNUMBER(C747),ISNUMBER(D747),ISNUMBER(E747)),DATE(E747,D747,C747),"")</f>
        <v/>
      </c>
      <c r="G747" s="103" t="str">
        <f aca="false">IF(AND(ISNUMBER(C747),ISNUMBER(D747),ISNUMBER(E747)),IF(D747&lt;4,1,IF(D747&lt;7,2,IF(D747&lt;10,3,4))),"")</f>
        <v/>
      </c>
      <c r="H747" s="117"/>
      <c r="I747" s="118"/>
      <c r="J747" s="119"/>
      <c r="K747" s="120"/>
      <c r="L747" s="121"/>
      <c r="M747" s="122"/>
      <c r="N747" s="110" t="str">
        <f aca="false">IF(AND(ISBLANK(K747),ISBLANK(M747)),"",N746-K747+M747)</f>
        <v/>
      </c>
      <c r="O747" s="57"/>
      <c r="R747" s="111" t="n">
        <f aca="false">IF(AND(SUM($C747:$E747)&gt;0,ISBLANK(C747)),$B747,10000)</f>
        <v>10000</v>
      </c>
      <c r="S747" s="111" t="n">
        <f aca="false">IF(AND(SUM($C747:$E747)&gt;0,ISBLANK(D747)),$B747,10000)</f>
        <v>10000</v>
      </c>
      <c r="T747" s="111" t="n">
        <f aca="false">IF(AND(SUM($C747:$E747)&gt;0,ISBLANK(E747)),$B747,10000)</f>
        <v>10000</v>
      </c>
      <c r="U747" s="112" t="n">
        <f aca="false">IF(AND(F747&lt;&gt;"",ISBLANK(H747)),B747,10000)</f>
        <v>10000</v>
      </c>
      <c r="V747" s="112" t="n">
        <f aca="false">IF(AND(ISBLANK(H747)=FALSE(),ISBLANK(I747)),B747,10000)</f>
        <v>10000</v>
      </c>
      <c r="W747" s="112" t="n">
        <f aca="false">IF(AND(ISBLANK(I747)=FALSE(),ISBLANK(J747),ISBLANK(L747)),B747,10000)</f>
        <v>10000</v>
      </c>
      <c r="X747" s="112" t="n">
        <f aca="false">IF(AND(ISBLANK(J747)=FALSE(),ISBLANK(L747)=FALSE()),B747,10000)</f>
        <v>10000</v>
      </c>
      <c r="Y747" s="112" t="n">
        <f aca="false">IF(AND(ISBLANK(K747)=FALSE(),ISBLANK(M747)=FALSE()),B747,10000)</f>
        <v>10000</v>
      </c>
      <c r="Z747" s="113" t="n">
        <f aca="false">IF(AND(ISBLANK(J747)=FALSE(),ISBLANK(K747)),B747,10000)</f>
        <v>10000</v>
      </c>
      <c r="AA747" s="113" t="n">
        <f aca="false">IF(AND(ISBLANK(L747)=FALSE(),ISBLANK(M747)),C747,10000)</f>
        <v>10000</v>
      </c>
      <c r="AB747" s="114" t="n">
        <f aca="false">IF(AND(F747="",OR(ISBLANK(H747)=FALSE(),ISBLANK(I747)=FALSE(),SUM(J747:M747)&gt;0)),B747,10000)</f>
        <v>10000</v>
      </c>
    </row>
    <row r="748" customFormat="false" ht="12.75" hidden="false" customHeight="false" outlineLevel="0" collapsed="false">
      <c r="A748" s="57"/>
      <c r="B748" s="99" t="n">
        <f aca="false">ROW(A748)-12</f>
        <v>736</v>
      </c>
      <c r="C748" s="115"/>
      <c r="D748" s="116"/>
      <c r="E748" s="116"/>
      <c r="F748" s="102" t="str">
        <f aca="false">IF(AND(ISNUMBER(C748),ISNUMBER(D748),ISNUMBER(E748)),DATE(E748,D748,C748),"")</f>
        <v/>
      </c>
      <c r="G748" s="103" t="str">
        <f aca="false">IF(AND(ISNUMBER(C748),ISNUMBER(D748),ISNUMBER(E748)),IF(D748&lt;4,1,IF(D748&lt;7,2,IF(D748&lt;10,3,4))),"")</f>
        <v/>
      </c>
      <c r="H748" s="117"/>
      <c r="I748" s="118"/>
      <c r="J748" s="119"/>
      <c r="K748" s="120"/>
      <c r="L748" s="121"/>
      <c r="M748" s="122"/>
      <c r="N748" s="110" t="str">
        <f aca="false">IF(AND(ISBLANK(K748),ISBLANK(M748)),"",N747-K748+M748)</f>
        <v/>
      </c>
      <c r="O748" s="57"/>
      <c r="R748" s="111" t="n">
        <f aca="false">IF(AND(SUM($C748:$E748)&gt;0,ISBLANK(C748)),$B748,10000)</f>
        <v>10000</v>
      </c>
      <c r="S748" s="111" t="n">
        <f aca="false">IF(AND(SUM($C748:$E748)&gt;0,ISBLANK(D748)),$B748,10000)</f>
        <v>10000</v>
      </c>
      <c r="T748" s="111" t="n">
        <f aca="false">IF(AND(SUM($C748:$E748)&gt;0,ISBLANK(E748)),$B748,10000)</f>
        <v>10000</v>
      </c>
      <c r="U748" s="112" t="n">
        <f aca="false">IF(AND(F748&lt;&gt;"",ISBLANK(H748)),B748,10000)</f>
        <v>10000</v>
      </c>
      <c r="V748" s="112" t="n">
        <f aca="false">IF(AND(ISBLANK(H748)=FALSE(),ISBLANK(I748)),B748,10000)</f>
        <v>10000</v>
      </c>
      <c r="W748" s="112" t="n">
        <f aca="false">IF(AND(ISBLANK(I748)=FALSE(),ISBLANK(J748),ISBLANK(L748)),B748,10000)</f>
        <v>10000</v>
      </c>
      <c r="X748" s="112" t="n">
        <f aca="false">IF(AND(ISBLANK(J748)=FALSE(),ISBLANK(L748)=FALSE()),B748,10000)</f>
        <v>10000</v>
      </c>
      <c r="Y748" s="112" t="n">
        <f aca="false">IF(AND(ISBLANK(K748)=FALSE(),ISBLANK(M748)=FALSE()),B748,10000)</f>
        <v>10000</v>
      </c>
      <c r="Z748" s="113" t="n">
        <f aca="false">IF(AND(ISBLANK(J748)=FALSE(),ISBLANK(K748)),B748,10000)</f>
        <v>10000</v>
      </c>
      <c r="AA748" s="113" t="n">
        <f aca="false">IF(AND(ISBLANK(L748)=FALSE(),ISBLANK(M748)),C748,10000)</f>
        <v>10000</v>
      </c>
      <c r="AB748" s="114" t="n">
        <f aca="false">IF(AND(F748="",OR(ISBLANK(H748)=FALSE(),ISBLANK(I748)=FALSE(),SUM(J748:M748)&gt;0)),B748,10000)</f>
        <v>10000</v>
      </c>
    </row>
    <row r="749" customFormat="false" ht="12.75" hidden="false" customHeight="false" outlineLevel="0" collapsed="false">
      <c r="A749" s="57"/>
      <c r="B749" s="99" t="n">
        <f aca="false">ROW(A749)-12</f>
        <v>737</v>
      </c>
      <c r="C749" s="115"/>
      <c r="D749" s="116"/>
      <c r="E749" s="116"/>
      <c r="F749" s="102" t="str">
        <f aca="false">IF(AND(ISNUMBER(C749),ISNUMBER(D749),ISNUMBER(E749)),DATE(E749,D749,C749),"")</f>
        <v/>
      </c>
      <c r="G749" s="103" t="str">
        <f aca="false">IF(AND(ISNUMBER(C749),ISNUMBER(D749),ISNUMBER(E749)),IF(D749&lt;4,1,IF(D749&lt;7,2,IF(D749&lt;10,3,4))),"")</f>
        <v/>
      </c>
      <c r="H749" s="117"/>
      <c r="I749" s="118"/>
      <c r="J749" s="119"/>
      <c r="K749" s="120"/>
      <c r="L749" s="121"/>
      <c r="M749" s="122"/>
      <c r="N749" s="110" t="str">
        <f aca="false">IF(AND(ISBLANK(K749),ISBLANK(M749)),"",N748-K749+M749)</f>
        <v/>
      </c>
      <c r="O749" s="57"/>
      <c r="R749" s="111" t="n">
        <f aca="false">IF(AND(SUM($C749:$E749)&gt;0,ISBLANK(C749)),$B749,10000)</f>
        <v>10000</v>
      </c>
      <c r="S749" s="111" t="n">
        <f aca="false">IF(AND(SUM($C749:$E749)&gt;0,ISBLANK(D749)),$B749,10000)</f>
        <v>10000</v>
      </c>
      <c r="T749" s="111" t="n">
        <f aca="false">IF(AND(SUM($C749:$E749)&gt;0,ISBLANK(E749)),$B749,10000)</f>
        <v>10000</v>
      </c>
      <c r="U749" s="112" t="n">
        <f aca="false">IF(AND(F749&lt;&gt;"",ISBLANK(H749)),B749,10000)</f>
        <v>10000</v>
      </c>
      <c r="V749" s="112" t="n">
        <f aca="false">IF(AND(ISBLANK(H749)=FALSE(),ISBLANK(I749)),B749,10000)</f>
        <v>10000</v>
      </c>
      <c r="W749" s="112" t="n">
        <f aca="false">IF(AND(ISBLANK(I749)=FALSE(),ISBLANK(J749),ISBLANK(L749)),B749,10000)</f>
        <v>10000</v>
      </c>
      <c r="X749" s="112" t="n">
        <f aca="false">IF(AND(ISBLANK(J749)=FALSE(),ISBLANK(L749)=FALSE()),B749,10000)</f>
        <v>10000</v>
      </c>
      <c r="Y749" s="112" t="n">
        <f aca="false">IF(AND(ISBLANK(K749)=FALSE(),ISBLANK(M749)=FALSE()),B749,10000)</f>
        <v>10000</v>
      </c>
      <c r="Z749" s="113" t="n">
        <f aca="false">IF(AND(ISBLANK(J749)=FALSE(),ISBLANK(K749)),B749,10000)</f>
        <v>10000</v>
      </c>
      <c r="AA749" s="113" t="n">
        <f aca="false">IF(AND(ISBLANK(L749)=FALSE(),ISBLANK(M749)),C749,10000)</f>
        <v>10000</v>
      </c>
      <c r="AB749" s="114" t="n">
        <f aca="false">IF(AND(F749="",OR(ISBLANK(H749)=FALSE(),ISBLANK(I749)=FALSE(),SUM(J749:M749)&gt;0)),B749,10000)</f>
        <v>10000</v>
      </c>
    </row>
    <row r="750" customFormat="false" ht="12.75" hidden="false" customHeight="false" outlineLevel="0" collapsed="false">
      <c r="A750" s="57"/>
      <c r="B750" s="99" t="n">
        <f aca="false">ROW(A750)-12</f>
        <v>738</v>
      </c>
      <c r="C750" s="115"/>
      <c r="D750" s="116"/>
      <c r="E750" s="116"/>
      <c r="F750" s="102" t="str">
        <f aca="false">IF(AND(ISNUMBER(C750),ISNUMBER(D750),ISNUMBER(E750)),DATE(E750,D750,C750),"")</f>
        <v/>
      </c>
      <c r="G750" s="103" t="str">
        <f aca="false">IF(AND(ISNUMBER(C750),ISNUMBER(D750),ISNUMBER(E750)),IF(D750&lt;4,1,IF(D750&lt;7,2,IF(D750&lt;10,3,4))),"")</f>
        <v/>
      </c>
      <c r="H750" s="117"/>
      <c r="I750" s="118"/>
      <c r="J750" s="119"/>
      <c r="K750" s="120"/>
      <c r="L750" s="121"/>
      <c r="M750" s="122"/>
      <c r="N750" s="110" t="str">
        <f aca="false">IF(AND(ISBLANK(K750),ISBLANK(M750)),"",N749-K750+M750)</f>
        <v/>
      </c>
      <c r="O750" s="57"/>
      <c r="R750" s="111" t="n">
        <f aca="false">IF(AND(SUM($C750:$E750)&gt;0,ISBLANK(C750)),$B750,10000)</f>
        <v>10000</v>
      </c>
      <c r="S750" s="111" t="n">
        <f aca="false">IF(AND(SUM($C750:$E750)&gt;0,ISBLANK(D750)),$B750,10000)</f>
        <v>10000</v>
      </c>
      <c r="T750" s="111" t="n">
        <f aca="false">IF(AND(SUM($C750:$E750)&gt;0,ISBLANK(E750)),$B750,10000)</f>
        <v>10000</v>
      </c>
      <c r="U750" s="112" t="n">
        <f aca="false">IF(AND(F750&lt;&gt;"",ISBLANK(H750)),B750,10000)</f>
        <v>10000</v>
      </c>
      <c r="V750" s="112" t="n">
        <f aca="false">IF(AND(ISBLANK(H750)=FALSE(),ISBLANK(I750)),B750,10000)</f>
        <v>10000</v>
      </c>
      <c r="W750" s="112" t="n">
        <f aca="false">IF(AND(ISBLANK(I750)=FALSE(),ISBLANK(J750),ISBLANK(L750)),B750,10000)</f>
        <v>10000</v>
      </c>
      <c r="X750" s="112" t="n">
        <f aca="false">IF(AND(ISBLANK(J750)=FALSE(),ISBLANK(L750)=FALSE()),B750,10000)</f>
        <v>10000</v>
      </c>
      <c r="Y750" s="112" t="n">
        <f aca="false">IF(AND(ISBLANK(K750)=FALSE(),ISBLANK(M750)=FALSE()),B750,10000)</f>
        <v>10000</v>
      </c>
      <c r="Z750" s="113" t="n">
        <f aca="false">IF(AND(ISBLANK(J750)=FALSE(),ISBLANK(K750)),B750,10000)</f>
        <v>10000</v>
      </c>
      <c r="AA750" s="113" t="n">
        <f aca="false">IF(AND(ISBLANK(L750)=FALSE(),ISBLANK(M750)),C750,10000)</f>
        <v>10000</v>
      </c>
      <c r="AB750" s="114" t="n">
        <f aca="false">IF(AND(F750="",OR(ISBLANK(H750)=FALSE(),ISBLANK(I750)=FALSE(),SUM(J750:M750)&gt;0)),B750,10000)</f>
        <v>10000</v>
      </c>
    </row>
    <row r="751" customFormat="false" ht="12.75" hidden="false" customHeight="false" outlineLevel="0" collapsed="false">
      <c r="A751" s="57"/>
      <c r="B751" s="99" t="n">
        <f aca="false">ROW(A751)-12</f>
        <v>739</v>
      </c>
      <c r="C751" s="115"/>
      <c r="D751" s="116"/>
      <c r="E751" s="116"/>
      <c r="F751" s="102" t="str">
        <f aca="false">IF(AND(ISNUMBER(C751),ISNUMBER(D751),ISNUMBER(E751)),DATE(E751,D751,C751),"")</f>
        <v/>
      </c>
      <c r="G751" s="103" t="str">
        <f aca="false">IF(AND(ISNUMBER(C751),ISNUMBER(D751),ISNUMBER(E751)),IF(D751&lt;4,1,IF(D751&lt;7,2,IF(D751&lt;10,3,4))),"")</f>
        <v/>
      </c>
      <c r="H751" s="117"/>
      <c r="I751" s="118"/>
      <c r="J751" s="119"/>
      <c r="K751" s="120"/>
      <c r="L751" s="121"/>
      <c r="M751" s="122"/>
      <c r="N751" s="110" t="str">
        <f aca="false">IF(AND(ISBLANK(K751),ISBLANK(M751)),"",N750-K751+M751)</f>
        <v/>
      </c>
      <c r="O751" s="57"/>
      <c r="R751" s="111" t="n">
        <f aca="false">IF(AND(SUM($C751:$E751)&gt;0,ISBLANK(C751)),$B751,10000)</f>
        <v>10000</v>
      </c>
      <c r="S751" s="111" t="n">
        <f aca="false">IF(AND(SUM($C751:$E751)&gt;0,ISBLANK(D751)),$B751,10000)</f>
        <v>10000</v>
      </c>
      <c r="T751" s="111" t="n">
        <f aca="false">IF(AND(SUM($C751:$E751)&gt;0,ISBLANK(E751)),$B751,10000)</f>
        <v>10000</v>
      </c>
      <c r="U751" s="112" t="n">
        <f aca="false">IF(AND(F751&lt;&gt;"",ISBLANK(H751)),B751,10000)</f>
        <v>10000</v>
      </c>
      <c r="V751" s="112" t="n">
        <f aca="false">IF(AND(ISBLANK(H751)=FALSE(),ISBLANK(I751)),B751,10000)</f>
        <v>10000</v>
      </c>
      <c r="W751" s="112" t="n">
        <f aca="false">IF(AND(ISBLANK(I751)=FALSE(),ISBLANK(J751),ISBLANK(L751)),B751,10000)</f>
        <v>10000</v>
      </c>
      <c r="X751" s="112" t="n">
        <f aca="false">IF(AND(ISBLANK(J751)=FALSE(),ISBLANK(L751)=FALSE()),B751,10000)</f>
        <v>10000</v>
      </c>
      <c r="Y751" s="112" t="n">
        <f aca="false">IF(AND(ISBLANK(K751)=FALSE(),ISBLANK(M751)=FALSE()),B751,10000)</f>
        <v>10000</v>
      </c>
      <c r="Z751" s="113" t="n">
        <f aca="false">IF(AND(ISBLANK(J751)=FALSE(),ISBLANK(K751)),B751,10000)</f>
        <v>10000</v>
      </c>
      <c r="AA751" s="113" t="n">
        <f aca="false">IF(AND(ISBLANK(L751)=FALSE(),ISBLANK(M751)),C751,10000)</f>
        <v>10000</v>
      </c>
      <c r="AB751" s="114" t="n">
        <f aca="false">IF(AND(F751="",OR(ISBLANK(H751)=FALSE(),ISBLANK(I751)=FALSE(),SUM(J751:M751)&gt;0)),B751,10000)</f>
        <v>10000</v>
      </c>
    </row>
    <row r="752" customFormat="false" ht="12.75" hidden="false" customHeight="false" outlineLevel="0" collapsed="false">
      <c r="A752" s="57"/>
      <c r="B752" s="99" t="n">
        <f aca="false">ROW(A752)-12</f>
        <v>740</v>
      </c>
      <c r="C752" s="115"/>
      <c r="D752" s="116"/>
      <c r="E752" s="116"/>
      <c r="F752" s="102" t="str">
        <f aca="false">IF(AND(ISNUMBER(C752),ISNUMBER(D752),ISNUMBER(E752)),DATE(E752,D752,C752),"")</f>
        <v/>
      </c>
      <c r="G752" s="103" t="str">
        <f aca="false">IF(AND(ISNUMBER(C752),ISNUMBER(D752),ISNUMBER(E752)),IF(D752&lt;4,1,IF(D752&lt;7,2,IF(D752&lt;10,3,4))),"")</f>
        <v/>
      </c>
      <c r="H752" s="117"/>
      <c r="I752" s="118"/>
      <c r="J752" s="119"/>
      <c r="K752" s="120"/>
      <c r="L752" s="121"/>
      <c r="M752" s="122"/>
      <c r="N752" s="110" t="str">
        <f aca="false">IF(AND(ISBLANK(K752),ISBLANK(M752)),"",N751-K752+M752)</f>
        <v/>
      </c>
      <c r="O752" s="57"/>
      <c r="R752" s="111" t="n">
        <f aca="false">IF(AND(SUM($C752:$E752)&gt;0,ISBLANK(C752)),$B752,10000)</f>
        <v>10000</v>
      </c>
      <c r="S752" s="111" t="n">
        <f aca="false">IF(AND(SUM($C752:$E752)&gt;0,ISBLANK(D752)),$B752,10000)</f>
        <v>10000</v>
      </c>
      <c r="T752" s="111" t="n">
        <f aca="false">IF(AND(SUM($C752:$E752)&gt;0,ISBLANK(E752)),$B752,10000)</f>
        <v>10000</v>
      </c>
      <c r="U752" s="112" t="n">
        <f aca="false">IF(AND(F752&lt;&gt;"",ISBLANK(H752)),B752,10000)</f>
        <v>10000</v>
      </c>
      <c r="V752" s="112" t="n">
        <f aca="false">IF(AND(ISBLANK(H752)=FALSE(),ISBLANK(I752)),B752,10000)</f>
        <v>10000</v>
      </c>
      <c r="W752" s="112" t="n">
        <f aca="false">IF(AND(ISBLANK(I752)=FALSE(),ISBLANK(J752),ISBLANK(L752)),B752,10000)</f>
        <v>10000</v>
      </c>
      <c r="X752" s="112" t="n">
        <f aca="false">IF(AND(ISBLANK(J752)=FALSE(),ISBLANK(L752)=FALSE()),B752,10000)</f>
        <v>10000</v>
      </c>
      <c r="Y752" s="112" t="n">
        <f aca="false">IF(AND(ISBLANK(K752)=FALSE(),ISBLANK(M752)=FALSE()),B752,10000)</f>
        <v>10000</v>
      </c>
      <c r="Z752" s="113" t="n">
        <f aca="false">IF(AND(ISBLANK(J752)=FALSE(),ISBLANK(K752)),B752,10000)</f>
        <v>10000</v>
      </c>
      <c r="AA752" s="113" t="n">
        <f aca="false">IF(AND(ISBLANK(L752)=FALSE(),ISBLANK(M752)),C752,10000)</f>
        <v>10000</v>
      </c>
      <c r="AB752" s="114" t="n">
        <f aca="false">IF(AND(F752="",OR(ISBLANK(H752)=FALSE(),ISBLANK(I752)=FALSE(),SUM(J752:M752)&gt;0)),B752,10000)</f>
        <v>10000</v>
      </c>
    </row>
    <row r="753" customFormat="false" ht="12.75" hidden="false" customHeight="false" outlineLevel="0" collapsed="false">
      <c r="A753" s="57"/>
      <c r="B753" s="99" t="n">
        <f aca="false">ROW(A753)-12</f>
        <v>741</v>
      </c>
      <c r="C753" s="115"/>
      <c r="D753" s="116"/>
      <c r="E753" s="116"/>
      <c r="F753" s="102" t="str">
        <f aca="false">IF(AND(ISNUMBER(C753),ISNUMBER(D753),ISNUMBER(E753)),DATE(E753,D753,C753),"")</f>
        <v/>
      </c>
      <c r="G753" s="103" t="str">
        <f aca="false">IF(AND(ISNUMBER(C753),ISNUMBER(D753),ISNUMBER(E753)),IF(D753&lt;4,1,IF(D753&lt;7,2,IF(D753&lt;10,3,4))),"")</f>
        <v/>
      </c>
      <c r="H753" s="117"/>
      <c r="I753" s="118"/>
      <c r="J753" s="119"/>
      <c r="K753" s="120"/>
      <c r="L753" s="121"/>
      <c r="M753" s="122"/>
      <c r="N753" s="110" t="str">
        <f aca="false">IF(AND(ISBLANK(K753),ISBLANK(M753)),"",N752-K753+M753)</f>
        <v/>
      </c>
      <c r="O753" s="57"/>
      <c r="R753" s="111" t="n">
        <f aca="false">IF(AND(SUM($C753:$E753)&gt;0,ISBLANK(C753)),$B753,10000)</f>
        <v>10000</v>
      </c>
      <c r="S753" s="111" t="n">
        <f aca="false">IF(AND(SUM($C753:$E753)&gt;0,ISBLANK(D753)),$B753,10000)</f>
        <v>10000</v>
      </c>
      <c r="T753" s="111" t="n">
        <f aca="false">IF(AND(SUM($C753:$E753)&gt;0,ISBLANK(E753)),$B753,10000)</f>
        <v>10000</v>
      </c>
      <c r="U753" s="112" t="n">
        <f aca="false">IF(AND(F753&lt;&gt;"",ISBLANK(H753)),B753,10000)</f>
        <v>10000</v>
      </c>
      <c r="V753" s="112" t="n">
        <f aca="false">IF(AND(ISBLANK(H753)=FALSE(),ISBLANK(I753)),B753,10000)</f>
        <v>10000</v>
      </c>
      <c r="W753" s="112" t="n">
        <f aca="false">IF(AND(ISBLANK(I753)=FALSE(),ISBLANK(J753),ISBLANK(L753)),B753,10000)</f>
        <v>10000</v>
      </c>
      <c r="X753" s="112" t="n">
        <f aca="false">IF(AND(ISBLANK(J753)=FALSE(),ISBLANK(L753)=FALSE()),B753,10000)</f>
        <v>10000</v>
      </c>
      <c r="Y753" s="112" t="n">
        <f aca="false">IF(AND(ISBLANK(K753)=FALSE(),ISBLANK(M753)=FALSE()),B753,10000)</f>
        <v>10000</v>
      </c>
      <c r="Z753" s="113" t="n">
        <f aca="false">IF(AND(ISBLANK(J753)=FALSE(),ISBLANK(K753)),B753,10000)</f>
        <v>10000</v>
      </c>
      <c r="AA753" s="113" t="n">
        <f aca="false">IF(AND(ISBLANK(L753)=FALSE(),ISBLANK(M753)),C753,10000)</f>
        <v>10000</v>
      </c>
      <c r="AB753" s="114" t="n">
        <f aca="false">IF(AND(F753="",OR(ISBLANK(H753)=FALSE(),ISBLANK(I753)=FALSE(),SUM(J753:M753)&gt;0)),B753,10000)</f>
        <v>10000</v>
      </c>
    </row>
    <row r="754" customFormat="false" ht="12.75" hidden="false" customHeight="false" outlineLevel="0" collapsed="false">
      <c r="A754" s="57"/>
      <c r="B754" s="99" t="n">
        <f aca="false">ROW(A754)-12</f>
        <v>742</v>
      </c>
      <c r="C754" s="115"/>
      <c r="D754" s="116"/>
      <c r="E754" s="116"/>
      <c r="F754" s="102" t="str">
        <f aca="false">IF(AND(ISNUMBER(C754),ISNUMBER(D754),ISNUMBER(E754)),DATE(E754,D754,C754),"")</f>
        <v/>
      </c>
      <c r="G754" s="103" t="str">
        <f aca="false">IF(AND(ISNUMBER(C754),ISNUMBER(D754),ISNUMBER(E754)),IF(D754&lt;4,1,IF(D754&lt;7,2,IF(D754&lt;10,3,4))),"")</f>
        <v/>
      </c>
      <c r="H754" s="117"/>
      <c r="I754" s="118"/>
      <c r="J754" s="119"/>
      <c r="K754" s="120"/>
      <c r="L754" s="121"/>
      <c r="M754" s="122"/>
      <c r="N754" s="110" t="str">
        <f aca="false">IF(AND(ISBLANK(K754),ISBLANK(M754)),"",N753-K754+M754)</f>
        <v/>
      </c>
      <c r="O754" s="57"/>
      <c r="R754" s="111" t="n">
        <f aca="false">IF(AND(SUM($C754:$E754)&gt;0,ISBLANK(C754)),$B754,10000)</f>
        <v>10000</v>
      </c>
      <c r="S754" s="111" t="n">
        <f aca="false">IF(AND(SUM($C754:$E754)&gt;0,ISBLANK(D754)),$B754,10000)</f>
        <v>10000</v>
      </c>
      <c r="T754" s="111" t="n">
        <f aca="false">IF(AND(SUM($C754:$E754)&gt;0,ISBLANK(E754)),$B754,10000)</f>
        <v>10000</v>
      </c>
      <c r="U754" s="112" t="n">
        <f aca="false">IF(AND(F754&lt;&gt;"",ISBLANK(H754)),B754,10000)</f>
        <v>10000</v>
      </c>
      <c r="V754" s="112" t="n">
        <f aca="false">IF(AND(ISBLANK(H754)=FALSE(),ISBLANK(I754)),B754,10000)</f>
        <v>10000</v>
      </c>
      <c r="W754" s="112" t="n">
        <f aca="false">IF(AND(ISBLANK(I754)=FALSE(),ISBLANK(J754),ISBLANK(L754)),B754,10000)</f>
        <v>10000</v>
      </c>
      <c r="X754" s="112" t="n">
        <f aca="false">IF(AND(ISBLANK(J754)=FALSE(),ISBLANK(L754)=FALSE()),B754,10000)</f>
        <v>10000</v>
      </c>
      <c r="Y754" s="112" t="n">
        <f aca="false">IF(AND(ISBLANK(K754)=FALSE(),ISBLANK(M754)=FALSE()),B754,10000)</f>
        <v>10000</v>
      </c>
      <c r="Z754" s="113" t="n">
        <f aca="false">IF(AND(ISBLANK(J754)=FALSE(),ISBLANK(K754)),B754,10000)</f>
        <v>10000</v>
      </c>
      <c r="AA754" s="113" t="n">
        <f aca="false">IF(AND(ISBLANK(L754)=FALSE(),ISBLANK(M754)),C754,10000)</f>
        <v>10000</v>
      </c>
      <c r="AB754" s="114" t="n">
        <f aca="false">IF(AND(F754="",OR(ISBLANK(H754)=FALSE(),ISBLANK(I754)=FALSE(),SUM(J754:M754)&gt;0)),B754,10000)</f>
        <v>10000</v>
      </c>
    </row>
    <row r="755" customFormat="false" ht="12.75" hidden="false" customHeight="false" outlineLevel="0" collapsed="false">
      <c r="A755" s="57"/>
      <c r="B755" s="99" t="n">
        <f aca="false">ROW(A755)-12</f>
        <v>743</v>
      </c>
      <c r="C755" s="115"/>
      <c r="D755" s="116"/>
      <c r="E755" s="116"/>
      <c r="F755" s="102" t="str">
        <f aca="false">IF(AND(ISNUMBER(C755),ISNUMBER(D755),ISNUMBER(E755)),DATE(E755,D755,C755),"")</f>
        <v/>
      </c>
      <c r="G755" s="103" t="str">
        <f aca="false">IF(AND(ISNUMBER(C755),ISNUMBER(D755),ISNUMBER(E755)),IF(D755&lt;4,1,IF(D755&lt;7,2,IF(D755&lt;10,3,4))),"")</f>
        <v/>
      </c>
      <c r="H755" s="117"/>
      <c r="I755" s="118"/>
      <c r="J755" s="119"/>
      <c r="K755" s="120"/>
      <c r="L755" s="121"/>
      <c r="M755" s="122"/>
      <c r="N755" s="110" t="str">
        <f aca="false">IF(AND(ISBLANK(K755),ISBLANK(M755)),"",N754-K755+M755)</f>
        <v/>
      </c>
      <c r="O755" s="57"/>
      <c r="R755" s="111" t="n">
        <f aca="false">IF(AND(SUM($C755:$E755)&gt;0,ISBLANK(C755)),$B755,10000)</f>
        <v>10000</v>
      </c>
      <c r="S755" s="111" t="n">
        <f aca="false">IF(AND(SUM($C755:$E755)&gt;0,ISBLANK(D755)),$B755,10000)</f>
        <v>10000</v>
      </c>
      <c r="T755" s="111" t="n">
        <f aca="false">IF(AND(SUM($C755:$E755)&gt;0,ISBLANK(E755)),$B755,10000)</f>
        <v>10000</v>
      </c>
      <c r="U755" s="112" t="n">
        <f aca="false">IF(AND(F755&lt;&gt;"",ISBLANK(H755)),B755,10000)</f>
        <v>10000</v>
      </c>
      <c r="V755" s="112" t="n">
        <f aca="false">IF(AND(ISBLANK(H755)=FALSE(),ISBLANK(I755)),B755,10000)</f>
        <v>10000</v>
      </c>
      <c r="W755" s="112" t="n">
        <f aca="false">IF(AND(ISBLANK(I755)=FALSE(),ISBLANK(J755),ISBLANK(L755)),B755,10000)</f>
        <v>10000</v>
      </c>
      <c r="X755" s="112" t="n">
        <f aca="false">IF(AND(ISBLANK(J755)=FALSE(),ISBLANK(L755)=FALSE()),B755,10000)</f>
        <v>10000</v>
      </c>
      <c r="Y755" s="112" t="n">
        <f aca="false">IF(AND(ISBLANK(K755)=FALSE(),ISBLANK(M755)=FALSE()),B755,10000)</f>
        <v>10000</v>
      </c>
      <c r="Z755" s="113" t="n">
        <f aca="false">IF(AND(ISBLANK(J755)=FALSE(),ISBLANK(K755)),B755,10000)</f>
        <v>10000</v>
      </c>
      <c r="AA755" s="113" t="n">
        <f aca="false">IF(AND(ISBLANK(L755)=FALSE(),ISBLANK(M755)),C755,10000)</f>
        <v>10000</v>
      </c>
      <c r="AB755" s="114" t="n">
        <f aca="false">IF(AND(F755="",OR(ISBLANK(H755)=FALSE(),ISBLANK(I755)=FALSE(),SUM(J755:M755)&gt;0)),B755,10000)</f>
        <v>10000</v>
      </c>
    </row>
    <row r="756" customFormat="false" ht="12.75" hidden="false" customHeight="false" outlineLevel="0" collapsed="false">
      <c r="A756" s="57"/>
      <c r="B756" s="99" t="n">
        <f aca="false">ROW(A756)-12</f>
        <v>744</v>
      </c>
      <c r="C756" s="115"/>
      <c r="D756" s="116"/>
      <c r="E756" s="116"/>
      <c r="F756" s="102" t="str">
        <f aca="false">IF(AND(ISNUMBER(C756),ISNUMBER(D756),ISNUMBER(E756)),DATE(E756,D756,C756),"")</f>
        <v/>
      </c>
      <c r="G756" s="103" t="str">
        <f aca="false">IF(AND(ISNUMBER(C756),ISNUMBER(D756),ISNUMBER(E756)),IF(D756&lt;4,1,IF(D756&lt;7,2,IF(D756&lt;10,3,4))),"")</f>
        <v/>
      </c>
      <c r="H756" s="117"/>
      <c r="I756" s="118"/>
      <c r="J756" s="119"/>
      <c r="K756" s="120"/>
      <c r="L756" s="121"/>
      <c r="M756" s="122"/>
      <c r="N756" s="110" t="str">
        <f aca="false">IF(AND(ISBLANK(K756),ISBLANK(M756)),"",N755-K756+M756)</f>
        <v/>
      </c>
      <c r="O756" s="57"/>
      <c r="R756" s="111" t="n">
        <f aca="false">IF(AND(SUM($C756:$E756)&gt;0,ISBLANK(C756)),$B756,10000)</f>
        <v>10000</v>
      </c>
      <c r="S756" s="111" t="n">
        <f aca="false">IF(AND(SUM($C756:$E756)&gt;0,ISBLANK(D756)),$B756,10000)</f>
        <v>10000</v>
      </c>
      <c r="T756" s="111" t="n">
        <f aca="false">IF(AND(SUM($C756:$E756)&gt;0,ISBLANK(E756)),$B756,10000)</f>
        <v>10000</v>
      </c>
      <c r="U756" s="112" t="n">
        <f aca="false">IF(AND(F756&lt;&gt;"",ISBLANK(H756)),B756,10000)</f>
        <v>10000</v>
      </c>
      <c r="V756" s="112" t="n">
        <f aca="false">IF(AND(ISBLANK(H756)=FALSE(),ISBLANK(I756)),B756,10000)</f>
        <v>10000</v>
      </c>
      <c r="W756" s="112" t="n">
        <f aca="false">IF(AND(ISBLANK(I756)=FALSE(),ISBLANK(J756),ISBLANK(L756)),B756,10000)</f>
        <v>10000</v>
      </c>
      <c r="X756" s="112" t="n">
        <f aca="false">IF(AND(ISBLANK(J756)=FALSE(),ISBLANK(L756)=FALSE()),B756,10000)</f>
        <v>10000</v>
      </c>
      <c r="Y756" s="112" t="n">
        <f aca="false">IF(AND(ISBLANK(K756)=FALSE(),ISBLANK(M756)=FALSE()),B756,10000)</f>
        <v>10000</v>
      </c>
      <c r="Z756" s="113" t="n">
        <f aca="false">IF(AND(ISBLANK(J756)=FALSE(),ISBLANK(K756)),B756,10000)</f>
        <v>10000</v>
      </c>
      <c r="AA756" s="113" t="n">
        <f aca="false">IF(AND(ISBLANK(L756)=FALSE(),ISBLANK(M756)),C756,10000)</f>
        <v>10000</v>
      </c>
      <c r="AB756" s="114" t="n">
        <f aca="false">IF(AND(F756="",OR(ISBLANK(H756)=FALSE(),ISBLANK(I756)=FALSE(),SUM(J756:M756)&gt;0)),B756,10000)</f>
        <v>10000</v>
      </c>
    </row>
    <row r="757" customFormat="false" ht="12.75" hidden="false" customHeight="false" outlineLevel="0" collapsed="false">
      <c r="A757" s="57"/>
      <c r="B757" s="99" t="n">
        <f aca="false">ROW(A757)-12</f>
        <v>745</v>
      </c>
      <c r="C757" s="115"/>
      <c r="D757" s="116"/>
      <c r="E757" s="116"/>
      <c r="F757" s="102" t="str">
        <f aca="false">IF(AND(ISNUMBER(C757),ISNUMBER(D757),ISNUMBER(E757)),DATE(E757,D757,C757),"")</f>
        <v/>
      </c>
      <c r="G757" s="103" t="str">
        <f aca="false">IF(AND(ISNUMBER(C757),ISNUMBER(D757),ISNUMBER(E757)),IF(D757&lt;4,1,IF(D757&lt;7,2,IF(D757&lt;10,3,4))),"")</f>
        <v/>
      </c>
      <c r="H757" s="117"/>
      <c r="I757" s="118"/>
      <c r="J757" s="119"/>
      <c r="K757" s="120"/>
      <c r="L757" s="121"/>
      <c r="M757" s="122"/>
      <c r="N757" s="110" t="str">
        <f aca="false">IF(AND(ISBLANK(K757),ISBLANK(M757)),"",N756-K757+M757)</f>
        <v/>
      </c>
      <c r="O757" s="57"/>
      <c r="R757" s="111" t="n">
        <f aca="false">IF(AND(SUM($C757:$E757)&gt;0,ISBLANK(C757)),$B757,10000)</f>
        <v>10000</v>
      </c>
      <c r="S757" s="111" t="n">
        <f aca="false">IF(AND(SUM($C757:$E757)&gt;0,ISBLANK(D757)),$B757,10000)</f>
        <v>10000</v>
      </c>
      <c r="T757" s="111" t="n">
        <f aca="false">IF(AND(SUM($C757:$E757)&gt;0,ISBLANK(E757)),$B757,10000)</f>
        <v>10000</v>
      </c>
      <c r="U757" s="112" t="n">
        <f aca="false">IF(AND(F757&lt;&gt;"",ISBLANK(H757)),B757,10000)</f>
        <v>10000</v>
      </c>
      <c r="V757" s="112" t="n">
        <f aca="false">IF(AND(ISBLANK(H757)=FALSE(),ISBLANK(I757)),B757,10000)</f>
        <v>10000</v>
      </c>
      <c r="W757" s="112" t="n">
        <f aca="false">IF(AND(ISBLANK(I757)=FALSE(),ISBLANK(J757),ISBLANK(L757)),B757,10000)</f>
        <v>10000</v>
      </c>
      <c r="X757" s="112" t="n">
        <f aca="false">IF(AND(ISBLANK(J757)=FALSE(),ISBLANK(L757)=FALSE()),B757,10000)</f>
        <v>10000</v>
      </c>
      <c r="Y757" s="112" t="n">
        <f aca="false">IF(AND(ISBLANK(K757)=FALSE(),ISBLANK(M757)=FALSE()),B757,10000)</f>
        <v>10000</v>
      </c>
      <c r="Z757" s="113" t="n">
        <f aca="false">IF(AND(ISBLANK(J757)=FALSE(),ISBLANK(K757)),B757,10000)</f>
        <v>10000</v>
      </c>
      <c r="AA757" s="113" t="n">
        <f aca="false">IF(AND(ISBLANK(L757)=FALSE(),ISBLANK(M757)),C757,10000)</f>
        <v>10000</v>
      </c>
      <c r="AB757" s="114" t="n">
        <f aca="false">IF(AND(F757="",OR(ISBLANK(H757)=FALSE(),ISBLANK(I757)=FALSE(),SUM(J757:M757)&gt;0)),B757,10000)</f>
        <v>10000</v>
      </c>
    </row>
    <row r="758" customFormat="false" ht="12.75" hidden="false" customHeight="false" outlineLevel="0" collapsed="false">
      <c r="A758" s="57"/>
      <c r="B758" s="99" t="n">
        <f aca="false">ROW(A758)-12</f>
        <v>746</v>
      </c>
      <c r="C758" s="115"/>
      <c r="D758" s="116"/>
      <c r="E758" s="116"/>
      <c r="F758" s="102" t="str">
        <f aca="false">IF(AND(ISNUMBER(C758),ISNUMBER(D758),ISNUMBER(E758)),DATE(E758,D758,C758),"")</f>
        <v/>
      </c>
      <c r="G758" s="103" t="str">
        <f aca="false">IF(AND(ISNUMBER(C758),ISNUMBER(D758),ISNUMBER(E758)),IF(D758&lt;4,1,IF(D758&lt;7,2,IF(D758&lt;10,3,4))),"")</f>
        <v/>
      </c>
      <c r="H758" s="117"/>
      <c r="I758" s="118"/>
      <c r="J758" s="119"/>
      <c r="K758" s="120"/>
      <c r="L758" s="121"/>
      <c r="M758" s="122"/>
      <c r="N758" s="110" t="str">
        <f aca="false">IF(AND(ISBLANK(K758),ISBLANK(M758)),"",N757-K758+M758)</f>
        <v/>
      </c>
      <c r="O758" s="57"/>
      <c r="R758" s="111" t="n">
        <f aca="false">IF(AND(SUM($C758:$E758)&gt;0,ISBLANK(C758)),$B758,10000)</f>
        <v>10000</v>
      </c>
      <c r="S758" s="111" t="n">
        <f aca="false">IF(AND(SUM($C758:$E758)&gt;0,ISBLANK(D758)),$B758,10000)</f>
        <v>10000</v>
      </c>
      <c r="T758" s="111" t="n">
        <f aca="false">IF(AND(SUM($C758:$E758)&gt;0,ISBLANK(E758)),$B758,10000)</f>
        <v>10000</v>
      </c>
      <c r="U758" s="112" t="n">
        <f aca="false">IF(AND(F758&lt;&gt;"",ISBLANK(H758)),B758,10000)</f>
        <v>10000</v>
      </c>
      <c r="V758" s="112" t="n">
        <f aca="false">IF(AND(ISBLANK(H758)=FALSE(),ISBLANK(I758)),B758,10000)</f>
        <v>10000</v>
      </c>
      <c r="W758" s="112" t="n">
        <f aca="false">IF(AND(ISBLANK(I758)=FALSE(),ISBLANK(J758),ISBLANK(L758)),B758,10000)</f>
        <v>10000</v>
      </c>
      <c r="X758" s="112" t="n">
        <f aca="false">IF(AND(ISBLANK(J758)=FALSE(),ISBLANK(L758)=FALSE()),B758,10000)</f>
        <v>10000</v>
      </c>
      <c r="Y758" s="112" t="n">
        <f aca="false">IF(AND(ISBLANK(K758)=FALSE(),ISBLANK(M758)=FALSE()),B758,10000)</f>
        <v>10000</v>
      </c>
      <c r="Z758" s="113" t="n">
        <f aca="false">IF(AND(ISBLANK(J758)=FALSE(),ISBLANK(K758)),B758,10000)</f>
        <v>10000</v>
      </c>
      <c r="AA758" s="113" t="n">
        <f aca="false">IF(AND(ISBLANK(L758)=FALSE(),ISBLANK(M758)),C758,10000)</f>
        <v>10000</v>
      </c>
      <c r="AB758" s="114" t="n">
        <f aca="false">IF(AND(F758="",OR(ISBLANK(H758)=FALSE(),ISBLANK(I758)=FALSE(),SUM(J758:M758)&gt;0)),B758,10000)</f>
        <v>10000</v>
      </c>
    </row>
    <row r="759" customFormat="false" ht="12.75" hidden="false" customHeight="false" outlineLevel="0" collapsed="false">
      <c r="A759" s="57"/>
      <c r="B759" s="99" t="n">
        <f aca="false">ROW(A759)-12</f>
        <v>747</v>
      </c>
      <c r="C759" s="115"/>
      <c r="D759" s="116"/>
      <c r="E759" s="116"/>
      <c r="F759" s="102" t="str">
        <f aca="false">IF(AND(ISNUMBER(C759),ISNUMBER(D759),ISNUMBER(E759)),DATE(E759,D759,C759),"")</f>
        <v/>
      </c>
      <c r="G759" s="103" t="str">
        <f aca="false">IF(AND(ISNUMBER(C759),ISNUMBER(D759),ISNUMBER(E759)),IF(D759&lt;4,1,IF(D759&lt;7,2,IF(D759&lt;10,3,4))),"")</f>
        <v/>
      </c>
      <c r="H759" s="117"/>
      <c r="I759" s="118"/>
      <c r="J759" s="119"/>
      <c r="K759" s="120"/>
      <c r="L759" s="121"/>
      <c r="M759" s="122"/>
      <c r="N759" s="110" t="str">
        <f aca="false">IF(AND(ISBLANK(K759),ISBLANK(M759)),"",N758-K759+M759)</f>
        <v/>
      </c>
      <c r="O759" s="57"/>
      <c r="R759" s="111" t="n">
        <f aca="false">IF(AND(SUM($C759:$E759)&gt;0,ISBLANK(C759)),$B759,10000)</f>
        <v>10000</v>
      </c>
      <c r="S759" s="111" t="n">
        <f aca="false">IF(AND(SUM($C759:$E759)&gt;0,ISBLANK(D759)),$B759,10000)</f>
        <v>10000</v>
      </c>
      <c r="T759" s="111" t="n">
        <f aca="false">IF(AND(SUM($C759:$E759)&gt;0,ISBLANK(E759)),$B759,10000)</f>
        <v>10000</v>
      </c>
      <c r="U759" s="112" t="n">
        <f aca="false">IF(AND(F759&lt;&gt;"",ISBLANK(H759)),B759,10000)</f>
        <v>10000</v>
      </c>
      <c r="V759" s="112" t="n">
        <f aca="false">IF(AND(ISBLANK(H759)=FALSE(),ISBLANK(I759)),B759,10000)</f>
        <v>10000</v>
      </c>
      <c r="W759" s="112" t="n">
        <f aca="false">IF(AND(ISBLANK(I759)=FALSE(),ISBLANK(J759),ISBLANK(L759)),B759,10000)</f>
        <v>10000</v>
      </c>
      <c r="X759" s="112" t="n">
        <f aca="false">IF(AND(ISBLANK(J759)=FALSE(),ISBLANK(L759)=FALSE()),B759,10000)</f>
        <v>10000</v>
      </c>
      <c r="Y759" s="112" t="n">
        <f aca="false">IF(AND(ISBLANK(K759)=FALSE(),ISBLANK(M759)=FALSE()),B759,10000)</f>
        <v>10000</v>
      </c>
      <c r="Z759" s="113" t="n">
        <f aca="false">IF(AND(ISBLANK(J759)=FALSE(),ISBLANK(K759)),B759,10000)</f>
        <v>10000</v>
      </c>
      <c r="AA759" s="113" t="n">
        <f aca="false">IF(AND(ISBLANK(L759)=FALSE(),ISBLANK(M759)),C759,10000)</f>
        <v>10000</v>
      </c>
      <c r="AB759" s="114" t="n">
        <f aca="false">IF(AND(F759="",OR(ISBLANK(H759)=FALSE(),ISBLANK(I759)=FALSE(),SUM(J759:M759)&gt;0)),B759,10000)</f>
        <v>10000</v>
      </c>
    </row>
    <row r="760" customFormat="false" ht="12.75" hidden="false" customHeight="false" outlineLevel="0" collapsed="false">
      <c r="A760" s="57"/>
      <c r="B760" s="99" t="n">
        <f aca="false">ROW(A760)-12</f>
        <v>748</v>
      </c>
      <c r="C760" s="115"/>
      <c r="D760" s="116"/>
      <c r="E760" s="116"/>
      <c r="F760" s="102" t="str">
        <f aca="false">IF(AND(ISNUMBER(C760),ISNUMBER(D760),ISNUMBER(E760)),DATE(E760,D760,C760),"")</f>
        <v/>
      </c>
      <c r="G760" s="103" t="str">
        <f aca="false">IF(AND(ISNUMBER(C760),ISNUMBER(D760),ISNUMBER(E760)),IF(D760&lt;4,1,IF(D760&lt;7,2,IF(D760&lt;10,3,4))),"")</f>
        <v/>
      </c>
      <c r="H760" s="117"/>
      <c r="I760" s="118"/>
      <c r="J760" s="119"/>
      <c r="K760" s="120"/>
      <c r="L760" s="121"/>
      <c r="M760" s="122"/>
      <c r="N760" s="110" t="str">
        <f aca="false">IF(AND(ISBLANK(K760),ISBLANK(M760)),"",N759-K760+M760)</f>
        <v/>
      </c>
      <c r="O760" s="57"/>
      <c r="R760" s="111" t="n">
        <f aca="false">IF(AND(SUM($C760:$E760)&gt;0,ISBLANK(C760)),$B760,10000)</f>
        <v>10000</v>
      </c>
      <c r="S760" s="111" t="n">
        <f aca="false">IF(AND(SUM($C760:$E760)&gt;0,ISBLANK(D760)),$B760,10000)</f>
        <v>10000</v>
      </c>
      <c r="T760" s="111" t="n">
        <f aca="false">IF(AND(SUM($C760:$E760)&gt;0,ISBLANK(E760)),$B760,10000)</f>
        <v>10000</v>
      </c>
      <c r="U760" s="112" t="n">
        <f aca="false">IF(AND(F760&lt;&gt;"",ISBLANK(H760)),B760,10000)</f>
        <v>10000</v>
      </c>
      <c r="V760" s="112" t="n">
        <f aca="false">IF(AND(ISBLANK(H760)=FALSE(),ISBLANK(I760)),B760,10000)</f>
        <v>10000</v>
      </c>
      <c r="W760" s="112" t="n">
        <f aca="false">IF(AND(ISBLANK(I760)=FALSE(),ISBLANK(J760),ISBLANK(L760)),B760,10000)</f>
        <v>10000</v>
      </c>
      <c r="X760" s="112" t="n">
        <f aca="false">IF(AND(ISBLANK(J760)=FALSE(),ISBLANK(L760)=FALSE()),B760,10000)</f>
        <v>10000</v>
      </c>
      <c r="Y760" s="112" t="n">
        <f aca="false">IF(AND(ISBLANK(K760)=FALSE(),ISBLANK(M760)=FALSE()),B760,10000)</f>
        <v>10000</v>
      </c>
      <c r="Z760" s="113" t="n">
        <f aca="false">IF(AND(ISBLANK(J760)=FALSE(),ISBLANK(K760)),B760,10000)</f>
        <v>10000</v>
      </c>
      <c r="AA760" s="113" t="n">
        <f aca="false">IF(AND(ISBLANK(L760)=FALSE(),ISBLANK(M760)),C760,10000)</f>
        <v>10000</v>
      </c>
      <c r="AB760" s="114" t="n">
        <f aca="false">IF(AND(F760="",OR(ISBLANK(H760)=FALSE(),ISBLANK(I760)=FALSE(),SUM(J760:M760)&gt;0)),B760,10000)</f>
        <v>10000</v>
      </c>
    </row>
    <row r="761" customFormat="false" ht="12.75" hidden="false" customHeight="false" outlineLevel="0" collapsed="false">
      <c r="A761" s="57"/>
      <c r="B761" s="99" t="n">
        <f aca="false">ROW(A761)-12</f>
        <v>749</v>
      </c>
      <c r="C761" s="115"/>
      <c r="D761" s="116"/>
      <c r="E761" s="116"/>
      <c r="F761" s="102" t="str">
        <f aca="false">IF(AND(ISNUMBER(C761),ISNUMBER(D761),ISNUMBER(E761)),DATE(E761,D761,C761),"")</f>
        <v/>
      </c>
      <c r="G761" s="103" t="str">
        <f aca="false">IF(AND(ISNUMBER(C761),ISNUMBER(D761),ISNUMBER(E761)),IF(D761&lt;4,1,IF(D761&lt;7,2,IF(D761&lt;10,3,4))),"")</f>
        <v/>
      </c>
      <c r="H761" s="117"/>
      <c r="I761" s="118"/>
      <c r="J761" s="119"/>
      <c r="K761" s="120"/>
      <c r="L761" s="121"/>
      <c r="M761" s="122"/>
      <c r="N761" s="110" t="str">
        <f aca="false">IF(AND(ISBLANK(K761),ISBLANK(M761)),"",N760-K761+M761)</f>
        <v/>
      </c>
      <c r="O761" s="57"/>
      <c r="R761" s="111" t="n">
        <f aca="false">IF(AND(SUM($C761:$E761)&gt;0,ISBLANK(C761)),$B761,10000)</f>
        <v>10000</v>
      </c>
      <c r="S761" s="111" t="n">
        <f aca="false">IF(AND(SUM($C761:$E761)&gt;0,ISBLANK(D761)),$B761,10000)</f>
        <v>10000</v>
      </c>
      <c r="T761" s="111" t="n">
        <f aca="false">IF(AND(SUM($C761:$E761)&gt;0,ISBLANK(E761)),$B761,10000)</f>
        <v>10000</v>
      </c>
      <c r="U761" s="112" t="n">
        <f aca="false">IF(AND(F761&lt;&gt;"",ISBLANK(H761)),B761,10000)</f>
        <v>10000</v>
      </c>
      <c r="V761" s="112" t="n">
        <f aca="false">IF(AND(ISBLANK(H761)=FALSE(),ISBLANK(I761)),B761,10000)</f>
        <v>10000</v>
      </c>
      <c r="W761" s="112" t="n">
        <f aca="false">IF(AND(ISBLANK(I761)=FALSE(),ISBLANK(J761),ISBLANK(L761)),B761,10000)</f>
        <v>10000</v>
      </c>
      <c r="X761" s="112" t="n">
        <f aca="false">IF(AND(ISBLANK(J761)=FALSE(),ISBLANK(L761)=FALSE()),B761,10000)</f>
        <v>10000</v>
      </c>
      <c r="Y761" s="112" t="n">
        <f aca="false">IF(AND(ISBLANK(K761)=FALSE(),ISBLANK(M761)=FALSE()),B761,10000)</f>
        <v>10000</v>
      </c>
      <c r="Z761" s="113" t="n">
        <f aca="false">IF(AND(ISBLANK(J761)=FALSE(),ISBLANK(K761)),B761,10000)</f>
        <v>10000</v>
      </c>
      <c r="AA761" s="113" t="n">
        <f aca="false">IF(AND(ISBLANK(L761)=FALSE(),ISBLANK(M761)),C761,10000)</f>
        <v>10000</v>
      </c>
      <c r="AB761" s="114" t="n">
        <f aca="false">IF(AND(F761="",OR(ISBLANK(H761)=FALSE(),ISBLANK(I761)=FALSE(),SUM(J761:M761)&gt;0)),B761,10000)</f>
        <v>10000</v>
      </c>
    </row>
    <row r="762" customFormat="false" ht="12.75" hidden="false" customHeight="false" outlineLevel="0" collapsed="false">
      <c r="A762" s="57"/>
      <c r="B762" s="99" t="n">
        <f aca="false">ROW(A762)-12</f>
        <v>750</v>
      </c>
      <c r="C762" s="115"/>
      <c r="D762" s="116"/>
      <c r="E762" s="116"/>
      <c r="F762" s="102" t="str">
        <f aca="false">IF(AND(ISNUMBER(C762),ISNUMBER(D762),ISNUMBER(E762)),DATE(E762,D762,C762),"")</f>
        <v/>
      </c>
      <c r="G762" s="103" t="str">
        <f aca="false">IF(AND(ISNUMBER(C762),ISNUMBER(D762),ISNUMBER(E762)),IF(D762&lt;4,1,IF(D762&lt;7,2,IF(D762&lt;10,3,4))),"")</f>
        <v/>
      </c>
      <c r="H762" s="117"/>
      <c r="I762" s="118"/>
      <c r="J762" s="119"/>
      <c r="K762" s="120"/>
      <c r="L762" s="121"/>
      <c r="M762" s="122"/>
      <c r="N762" s="110" t="str">
        <f aca="false">IF(AND(ISBLANK(K762),ISBLANK(M762)),"",N761-K762+M762)</f>
        <v/>
      </c>
      <c r="O762" s="57"/>
      <c r="R762" s="111" t="n">
        <f aca="false">IF(AND(SUM($C762:$E762)&gt;0,ISBLANK(C762)),$B762,10000)</f>
        <v>10000</v>
      </c>
      <c r="S762" s="111" t="n">
        <f aca="false">IF(AND(SUM($C762:$E762)&gt;0,ISBLANK(D762)),$B762,10000)</f>
        <v>10000</v>
      </c>
      <c r="T762" s="111" t="n">
        <f aca="false">IF(AND(SUM($C762:$E762)&gt;0,ISBLANK(E762)),$B762,10000)</f>
        <v>10000</v>
      </c>
      <c r="U762" s="112" t="n">
        <f aca="false">IF(AND(F762&lt;&gt;"",ISBLANK(H762)),B762,10000)</f>
        <v>10000</v>
      </c>
      <c r="V762" s="112" t="n">
        <f aca="false">IF(AND(ISBLANK(H762)=FALSE(),ISBLANK(I762)),B762,10000)</f>
        <v>10000</v>
      </c>
      <c r="W762" s="112" t="n">
        <f aca="false">IF(AND(ISBLANK(I762)=FALSE(),ISBLANK(J762),ISBLANK(L762)),B762,10000)</f>
        <v>10000</v>
      </c>
      <c r="X762" s="112" t="n">
        <f aca="false">IF(AND(ISBLANK(J762)=FALSE(),ISBLANK(L762)=FALSE()),B762,10000)</f>
        <v>10000</v>
      </c>
      <c r="Y762" s="112" t="n">
        <f aca="false">IF(AND(ISBLANK(K762)=FALSE(),ISBLANK(M762)=FALSE()),B762,10000)</f>
        <v>10000</v>
      </c>
      <c r="Z762" s="113" t="n">
        <f aca="false">IF(AND(ISBLANK(J762)=FALSE(),ISBLANK(K762)),B762,10000)</f>
        <v>10000</v>
      </c>
      <c r="AA762" s="113" t="n">
        <f aca="false">IF(AND(ISBLANK(L762)=FALSE(),ISBLANK(M762)),C762,10000)</f>
        <v>10000</v>
      </c>
      <c r="AB762" s="114" t="n">
        <f aca="false">IF(AND(F762="",OR(ISBLANK(H762)=FALSE(),ISBLANK(I762)=FALSE(),SUM(J762:M762)&gt;0)),B762,10000)</f>
        <v>10000</v>
      </c>
    </row>
    <row r="763" customFormat="false" ht="12.75" hidden="false" customHeight="false" outlineLevel="0" collapsed="false">
      <c r="A763" s="57"/>
      <c r="B763" s="99" t="n">
        <f aca="false">ROW(A763)-12</f>
        <v>751</v>
      </c>
      <c r="C763" s="115"/>
      <c r="D763" s="116"/>
      <c r="E763" s="116"/>
      <c r="F763" s="102" t="str">
        <f aca="false">IF(AND(ISNUMBER(C763),ISNUMBER(D763),ISNUMBER(E763)),DATE(E763,D763,C763),"")</f>
        <v/>
      </c>
      <c r="G763" s="103" t="str">
        <f aca="false">IF(AND(ISNUMBER(C763),ISNUMBER(D763),ISNUMBER(E763)),IF(D763&lt;4,1,IF(D763&lt;7,2,IF(D763&lt;10,3,4))),"")</f>
        <v/>
      </c>
      <c r="H763" s="117"/>
      <c r="I763" s="118"/>
      <c r="J763" s="119"/>
      <c r="K763" s="120"/>
      <c r="L763" s="121"/>
      <c r="M763" s="122"/>
      <c r="N763" s="110" t="str">
        <f aca="false">IF(AND(ISBLANK(K763),ISBLANK(M763)),"",N762-K763+M763)</f>
        <v/>
      </c>
      <c r="O763" s="57"/>
      <c r="R763" s="111" t="n">
        <f aca="false">IF(AND(SUM($C763:$E763)&gt;0,ISBLANK(C763)),$B763,10000)</f>
        <v>10000</v>
      </c>
      <c r="S763" s="111" t="n">
        <f aca="false">IF(AND(SUM($C763:$E763)&gt;0,ISBLANK(D763)),$B763,10000)</f>
        <v>10000</v>
      </c>
      <c r="T763" s="111" t="n">
        <f aca="false">IF(AND(SUM($C763:$E763)&gt;0,ISBLANK(E763)),$B763,10000)</f>
        <v>10000</v>
      </c>
      <c r="U763" s="112" t="n">
        <f aca="false">IF(AND(F763&lt;&gt;"",ISBLANK(H763)),B763,10000)</f>
        <v>10000</v>
      </c>
      <c r="V763" s="112" t="n">
        <f aca="false">IF(AND(ISBLANK(H763)=FALSE(),ISBLANK(I763)),B763,10000)</f>
        <v>10000</v>
      </c>
      <c r="W763" s="112" t="n">
        <f aca="false">IF(AND(ISBLANK(I763)=FALSE(),ISBLANK(J763),ISBLANK(L763)),B763,10000)</f>
        <v>10000</v>
      </c>
      <c r="X763" s="112" t="n">
        <f aca="false">IF(AND(ISBLANK(J763)=FALSE(),ISBLANK(L763)=FALSE()),B763,10000)</f>
        <v>10000</v>
      </c>
      <c r="Y763" s="112" t="n">
        <f aca="false">IF(AND(ISBLANK(K763)=FALSE(),ISBLANK(M763)=FALSE()),B763,10000)</f>
        <v>10000</v>
      </c>
      <c r="Z763" s="113" t="n">
        <f aca="false">IF(AND(ISBLANK(J763)=FALSE(),ISBLANK(K763)),B763,10000)</f>
        <v>10000</v>
      </c>
      <c r="AA763" s="113" t="n">
        <f aca="false">IF(AND(ISBLANK(L763)=FALSE(),ISBLANK(M763)),C763,10000)</f>
        <v>10000</v>
      </c>
      <c r="AB763" s="114" t="n">
        <f aca="false">IF(AND(F763="",OR(ISBLANK(H763)=FALSE(),ISBLANK(I763)=FALSE(),SUM(J763:M763)&gt;0)),B763,10000)</f>
        <v>10000</v>
      </c>
    </row>
    <row r="764" customFormat="false" ht="12.75" hidden="false" customHeight="false" outlineLevel="0" collapsed="false">
      <c r="A764" s="57"/>
      <c r="B764" s="99" t="n">
        <f aca="false">ROW(A764)-12</f>
        <v>752</v>
      </c>
      <c r="C764" s="115"/>
      <c r="D764" s="116"/>
      <c r="E764" s="116"/>
      <c r="F764" s="102" t="str">
        <f aca="false">IF(AND(ISNUMBER(C764),ISNUMBER(D764),ISNUMBER(E764)),DATE(E764,D764,C764),"")</f>
        <v/>
      </c>
      <c r="G764" s="103" t="str">
        <f aca="false">IF(AND(ISNUMBER(C764),ISNUMBER(D764),ISNUMBER(E764)),IF(D764&lt;4,1,IF(D764&lt;7,2,IF(D764&lt;10,3,4))),"")</f>
        <v/>
      </c>
      <c r="H764" s="117"/>
      <c r="I764" s="118"/>
      <c r="J764" s="119"/>
      <c r="K764" s="120"/>
      <c r="L764" s="121"/>
      <c r="M764" s="122"/>
      <c r="N764" s="110" t="str">
        <f aca="false">IF(AND(ISBLANK(K764),ISBLANK(M764)),"",N763-K764+M764)</f>
        <v/>
      </c>
      <c r="O764" s="57"/>
      <c r="R764" s="111" t="n">
        <f aca="false">IF(AND(SUM($C764:$E764)&gt;0,ISBLANK(C764)),$B764,10000)</f>
        <v>10000</v>
      </c>
      <c r="S764" s="111" t="n">
        <f aca="false">IF(AND(SUM($C764:$E764)&gt;0,ISBLANK(D764)),$B764,10000)</f>
        <v>10000</v>
      </c>
      <c r="T764" s="111" t="n">
        <f aca="false">IF(AND(SUM($C764:$E764)&gt;0,ISBLANK(E764)),$B764,10000)</f>
        <v>10000</v>
      </c>
      <c r="U764" s="112" t="n">
        <f aca="false">IF(AND(F764&lt;&gt;"",ISBLANK(H764)),B764,10000)</f>
        <v>10000</v>
      </c>
      <c r="V764" s="112" t="n">
        <f aca="false">IF(AND(ISBLANK(H764)=FALSE(),ISBLANK(I764)),B764,10000)</f>
        <v>10000</v>
      </c>
      <c r="W764" s="112" t="n">
        <f aca="false">IF(AND(ISBLANK(I764)=FALSE(),ISBLANK(J764),ISBLANK(L764)),B764,10000)</f>
        <v>10000</v>
      </c>
      <c r="X764" s="112" t="n">
        <f aca="false">IF(AND(ISBLANK(J764)=FALSE(),ISBLANK(L764)=FALSE()),B764,10000)</f>
        <v>10000</v>
      </c>
      <c r="Y764" s="112" t="n">
        <f aca="false">IF(AND(ISBLANK(K764)=FALSE(),ISBLANK(M764)=FALSE()),B764,10000)</f>
        <v>10000</v>
      </c>
      <c r="Z764" s="113" t="n">
        <f aca="false">IF(AND(ISBLANK(J764)=FALSE(),ISBLANK(K764)),B764,10000)</f>
        <v>10000</v>
      </c>
      <c r="AA764" s="113" t="n">
        <f aca="false">IF(AND(ISBLANK(L764)=FALSE(),ISBLANK(M764)),C764,10000)</f>
        <v>10000</v>
      </c>
      <c r="AB764" s="114" t="n">
        <f aca="false">IF(AND(F764="",OR(ISBLANK(H764)=FALSE(),ISBLANK(I764)=FALSE(),SUM(J764:M764)&gt;0)),B764,10000)</f>
        <v>10000</v>
      </c>
    </row>
    <row r="765" customFormat="false" ht="12.75" hidden="false" customHeight="false" outlineLevel="0" collapsed="false">
      <c r="A765" s="57"/>
      <c r="B765" s="99" t="n">
        <f aca="false">ROW(A765)-12</f>
        <v>753</v>
      </c>
      <c r="C765" s="115"/>
      <c r="D765" s="116"/>
      <c r="E765" s="116"/>
      <c r="F765" s="102" t="str">
        <f aca="false">IF(AND(ISNUMBER(C765),ISNUMBER(D765),ISNUMBER(E765)),DATE(E765,D765,C765),"")</f>
        <v/>
      </c>
      <c r="G765" s="103" t="str">
        <f aca="false">IF(AND(ISNUMBER(C765),ISNUMBER(D765),ISNUMBER(E765)),IF(D765&lt;4,1,IF(D765&lt;7,2,IF(D765&lt;10,3,4))),"")</f>
        <v/>
      </c>
      <c r="H765" s="117"/>
      <c r="I765" s="118"/>
      <c r="J765" s="119"/>
      <c r="K765" s="120"/>
      <c r="L765" s="121"/>
      <c r="M765" s="122"/>
      <c r="N765" s="110" t="str">
        <f aca="false">IF(AND(ISBLANK(K765),ISBLANK(M765)),"",N764-K765+M765)</f>
        <v/>
      </c>
      <c r="O765" s="57"/>
      <c r="R765" s="111" t="n">
        <f aca="false">IF(AND(SUM($C765:$E765)&gt;0,ISBLANK(C765)),$B765,10000)</f>
        <v>10000</v>
      </c>
      <c r="S765" s="111" t="n">
        <f aca="false">IF(AND(SUM($C765:$E765)&gt;0,ISBLANK(D765)),$B765,10000)</f>
        <v>10000</v>
      </c>
      <c r="T765" s="111" t="n">
        <f aca="false">IF(AND(SUM($C765:$E765)&gt;0,ISBLANK(E765)),$B765,10000)</f>
        <v>10000</v>
      </c>
      <c r="U765" s="112" t="n">
        <f aca="false">IF(AND(F765&lt;&gt;"",ISBLANK(H765)),B765,10000)</f>
        <v>10000</v>
      </c>
      <c r="V765" s="112" t="n">
        <f aca="false">IF(AND(ISBLANK(H765)=FALSE(),ISBLANK(I765)),B765,10000)</f>
        <v>10000</v>
      </c>
      <c r="W765" s="112" t="n">
        <f aca="false">IF(AND(ISBLANK(I765)=FALSE(),ISBLANK(J765),ISBLANK(L765)),B765,10000)</f>
        <v>10000</v>
      </c>
      <c r="X765" s="112" t="n">
        <f aca="false">IF(AND(ISBLANK(J765)=FALSE(),ISBLANK(L765)=FALSE()),B765,10000)</f>
        <v>10000</v>
      </c>
      <c r="Y765" s="112" t="n">
        <f aca="false">IF(AND(ISBLANK(K765)=FALSE(),ISBLANK(M765)=FALSE()),B765,10000)</f>
        <v>10000</v>
      </c>
      <c r="Z765" s="113" t="n">
        <f aca="false">IF(AND(ISBLANK(J765)=FALSE(),ISBLANK(K765)),B765,10000)</f>
        <v>10000</v>
      </c>
      <c r="AA765" s="113" t="n">
        <f aca="false">IF(AND(ISBLANK(L765)=FALSE(),ISBLANK(M765)),C765,10000)</f>
        <v>10000</v>
      </c>
      <c r="AB765" s="114" t="n">
        <f aca="false">IF(AND(F765="",OR(ISBLANK(H765)=FALSE(),ISBLANK(I765)=FALSE(),SUM(J765:M765)&gt;0)),B765,10000)</f>
        <v>10000</v>
      </c>
    </row>
    <row r="766" customFormat="false" ht="12.75" hidden="false" customHeight="false" outlineLevel="0" collapsed="false">
      <c r="A766" s="57"/>
      <c r="B766" s="99" t="n">
        <f aca="false">ROW(A766)-12</f>
        <v>754</v>
      </c>
      <c r="C766" s="115"/>
      <c r="D766" s="116"/>
      <c r="E766" s="116"/>
      <c r="F766" s="102" t="str">
        <f aca="false">IF(AND(ISNUMBER(C766),ISNUMBER(D766),ISNUMBER(E766)),DATE(E766,D766,C766),"")</f>
        <v/>
      </c>
      <c r="G766" s="103" t="str">
        <f aca="false">IF(AND(ISNUMBER(C766),ISNUMBER(D766),ISNUMBER(E766)),IF(D766&lt;4,1,IF(D766&lt;7,2,IF(D766&lt;10,3,4))),"")</f>
        <v/>
      </c>
      <c r="H766" s="117"/>
      <c r="I766" s="118"/>
      <c r="J766" s="119"/>
      <c r="K766" s="120"/>
      <c r="L766" s="121"/>
      <c r="M766" s="122"/>
      <c r="N766" s="110" t="str">
        <f aca="false">IF(AND(ISBLANK(K766),ISBLANK(M766)),"",N765-K766+M766)</f>
        <v/>
      </c>
      <c r="O766" s="57"/>
      <c r="R766" s="111" t="n">
        <f aca="false">IF(AND(SUM($C766:$E766)&gt;0,ISBLANK(C766)),$B766,10000)</f>
        <v>10000</v>
      </c>
      <c r="S766" s="111" t="n">
        <f aca="false">IF(AND(SUM($C766:$E766)&gt;0,ISBLANK(D766)),$B766,10000)</f>
        <v>10000</v>
      </c>
      <c r="T766" s="111" t="n">
        <f aca="false">IF(AND(SUM($C766:$E766)&gt;0,ISBLANK(E766)),$B766,10000)</f>
        <v>10000</v>
      </c>
      <c r="U766" s="112" t="n">
        <f aca="false">IF(AND(F766&lt;&gt;"",ISBLANK(H766)),B766,10000)</f>
        <v>10000</v>
      </c>
      <c r="V766" s="112" t="n">
        <f aca="false">IF(AND(ISBLANK(H766)=FALSE(),ISBLANK(I766)),B766,10000)</f>
        <v>10000</v>
      </c>
      <c r="W766" s="112" t="n">
        <f aca="false">IF(AND(ISBLANK(I766)=FALSE(),ISBLANK(J766),ISBLANK(L766)),B766,10000)</f>
        <v>10000</v>
      </c>
      <c r="X766" s="112" t="n">
        <f aca="false">IF(AND(ISBLANK(J766)=FALSE(),ISBLANK(L766)=FALSE()),B766,10000)</f>
        <v>10000</v>
      </c>
      <c r="Y766" s="112" t="n">
        <f aca="false">IF(AND(ISBLANK(K766)=FALSE(),ISBLANK(M766)=FALSE()),B766,10000)</f>
        <v>10000</v>
      </c>
      <c r="Z766" s="113" t="n">
        <f aca="false">IF(AND(ISBLANK(J766)=FALSE(),ISBLANK(K766)),B766,10000)</f>
        <v>10000</v>
      </c>
      <c r="AA766" s="113" t="n">
        <f aca="false">IF(AND(ISBLANK(L766)=FALSE(),ISBLANK(M766)),C766,10000)</f>
        <v>10000</v>
      </c>
      <c r="AB766" s="114" t="n">
        <f aca="false">IF(AND(F766="",OR(ISBLANK(H766)=FALSE(),ISBLANK(I766)=FALSE(),SUM(J766:M766)&gt;0)),B766,10000)</f>
        <v>10000</v>
      </c>
    </row>
    <row r="767" customFormat="false" ht="12.75" hidden="false" customHeight="false" outlineLevel="0" collapsed="false">
      <c r="A767" s="57"/>
      <c r="B767" s="99" t="n">
        <f aca="false">ROW(A767)-12</f>
        <v>755</v>
      </c>
      <c r="C767" s="115"/>
      <c r="D767" s="116"/>
      <c r="E767" s="116"/>
      <c r="F767" s="102" t="str">
        <f aca="false">IF(AND(ISNUMBER(C767),ISNUMBER(D767),ISNUMBER(E767)),DATE(E767,D767,C767),"")</f>
        <v/>
      </c>
      <c r="G767" s="103" t="str">
        <f aca="false">IF(AND(ISNUMBER(C767),ISNUMBER(D767),ISNUMBER(E767)),IF(D767&lt;4,1,IF(D767&lt;7,2,IF(D767&lt;10,3,4))),"")</f>
        <v/>
      </c>
      <c r="H767" s="117"/>
      <c r="I767" s="118"/>
      <c r="J767" s="119"/>
      <c r="K767" s="120"/>
      <c r="L767" s="121"/>
      <c r="M767" s="122"/>
      <c r="N767" s="110" t="str">
        <f aca="false">IF(AND(ISBLANK(K767),ISBLANK(M767)),"",N766-K767+M767)</f>
        <v/>
      </c>
      <c r="O767" s="57"/>
      <c r="R767" s="111" t="n">
        <f aca="false">IF(AND(SUM($C767:$E767)&gt;0,ISBLANK(C767)),$B767,10000)</f>
        <v>10000</v>
      </c>
      <c r="S767" s="111" t="n">
        <f aca="false">IF(AND(SUM($C767:$E767)&gt;0,ISBLANK(D767)),$B767,10000)</f>
        <v>10000</v>
      </c>
      <c r="T767" s="111" t="n">
        <f aca="false">IF(AND(SUM($C767:$E767)&gt;0,ISBLANK(E767)),$B767,10000)</f>
        <v>10000</v>
      </c>
      <c r="U767" s="112" t="n">
        <f aca="false">IF(AND(F767&lt;&gt;"",ISBLANK(H767)),B767,10000)</f>
        <v>10000</v>
      </c>
      <c r="V767" s="112" t="n">
        <f aca="false">IF(AND(ISBLANK(H767)=FALSE(),ISBLANK(I767)),B767,10000)</f>
        <v>10000</v>
      </c>
      <c r="W767" s="112" t="n">
        <f aca="false">IF(AND(ISBLANK(I767)=FALSE(),ISBLANK(J767),ISBLANK(L767)),B767,10000)</f>
        <v>10000</v>
      </c>
      <c r="X767" s="112" t="n">
        <f aca="false">IF(AND(ISBLANK(J767)=FALSE(),ISBLANK(L767)=FALSE()),B767,10000)</f>
        <v>10000</v>
      </c>
      <c r="Y767" s="112" t="n">
        <f aca="false">IF(AND(ISBLANK(K767)=FALSE(),ISBLANK(M767)=FALSE()),B767,10000)</f>
        <v>10000</v>
      </c>
      <c r="Z767" s="113" t="n">
        <f aca="false">IF(AND(ISBLANK(J767)=FALSE(),ISBLANK(K767)),B767,10000)</f>
        <v>10000</v>
      </c>
      <c r="AA767" s="113" t="n">
        <f aca="false">IF(AND(ISBLANK(L767)=FALSE(),ISBLANK(M767)),C767,10000)</f>
        <v>10000</v>
      </c>
      <c r="AB767" s="114" t="n">
        <f aca="false">IF(AND(F767="",OR(ISBLANK(H767)=FALSE(),ISBLANK(I767)=FALSE(),SUM(J767:M767)&gt;0)),B767,10000)</f>
        <v>10000</v>
      </c>
    </row>
    <row r="768" customFormat="false" ht="12.75" hidden="false" customHeight="false" outlineLevel="0" collapsed="false">
      <c r="A768" s="57"/>
      <c r="B768" s="99" t="n">
        <f aca="false">ROW(A768)-12</f>
        <v>756</v>
      </c>
      <c r="C768" s="115"/>
      <c r="D768" s="116"/>
      <c r="E768" s="116"/>
      <c r="F768" s="102" t="str">
        <f aca="false">IF(AND(ISNUMBER(C768),ISNUMBER(D768),ISNUMBER(E768)),DATE(E768,D768,C768),"")</f>
        <v/>
      </c>
      <c r="G768" s="103" t="str">
        <f aca="false">IF(AND(ISNUMBER(C768),ISNUMBER(D768),ISNUMBER(E768)),IF(D768&lt;4,1,IF(D768&lt;7,2,IF(D768&lt;10,3,4))),"")</f>
        <v/>
      </c>
      <c r="H768" s="117"/>
      <c r="I768" s="118"/>
      <c r="J768" s="119"/>
      <c r="K768" s="120"/>
      <c r="L768" s="121"/>
      <c r="M768" s="122"/>
      <c r="N768" s="110" t="str">
        <f aca="false">IF(AND(ISBLANK(K768),ISBLANK(M768)),"",N767-K768+M768)</f>
        <v/>
      </c>
      <c r="O768" s="57"/>
      <c r="R768" s="111" t="n">
        <f aca="false">IF(AND(SUM($C768:$E768)&gt;0,ISBLANK(C768)),$B768,10000)</f>
        <v>10000</v>
      </c>
      <c r="S768" s="111" t="n">
        <f aca="false">IF(AND(SUM($C768:$E768)&gt;0,ISBLANK(D768)),$B768,10000)</f>
        <v>10000</v>
      </c>
      <c r="T768" s="111" t="n">
        <f aca="false">IF(AND(SUM($C768:$E768)&gt;0,ISBLANK(E768)),$B768,10000)</f>
        <v>10000</v>
      </c>
      <c r="U768" s="112" t="n">
        <f aca="false">IF(AND(F768&lt;&gt;"",ISBLANK(H768)),B768,10000)</f>
        <v>10000</v>
      </c>
      <c r="V768" s="112" t="n">
        <f aca="false">IF(AND(ISBLANK(H768)=FALSE(),ISBLANK(I768)),B768,10000)</f>
        <v>10000</v>
      </c>
      <c r="W768" s="112" t="n">
        <f aca="false">IF(AND(ISBLANK(I768)=FALSE(),ISBLANK(J768),ISBLANK(L768)),B768,10000)</f>
        <v>10000</v>
      </c>
      <c r="X768" s="112" t="n">
        <f aca="false">IF(AND(ISBLANK(J768)=FALSE(),ISBLANK(L768)=FALSE()),B768,10000)</f>
        <v>10000</v>
      </c>
      <c r="Y768" s="112" t="n">
        <f aca="false">IF(AND(ISBLANK(K768)=FALSE(),ISBLANK(M768)=FALSE()),B768,10000)</f>
        <v>10000</v>
      </c>
      <c r="Z768" s="113" t="n">
        <f aca="false">IF(AND(ISBLANK(J768)=FALSE(),ISBLANK(K768)),B768,10000)</f>
        <v>10000</v>
      </c>
      <c r="AA768" s="113" t="n">
        <f aca="false">IF(AND(ISBLANK(L768)=FALSE(),ISBLANK(M768)),C768,10000)</f>
        <v>10000</v>
      </c>
      <c r="AB768" s="114" t="n">
        <f aca="false">IF(AND(F768="",OR(ISBLANK(H768)=FALSE(),ISBLANK(I768)=FALSE(),SUM(J768:M768)&gt;0)),B768,10000)</f>
        <v>10000</v>
      </c>
    </row>
    <row r="769" customFormat="false" ht="12.75" hidden="false" customHeight="false" outlineLevel="0" collapsed="false">
      <c r="A769" s="57"/>
      <c r="B769" s="99" t="n">
        <f aca="false">ROW(A769)-12</f>
        <v>757</v>
      </c>
      <c r="C769" s="115"/>
      <c r="D769" s="116"/>
      <c r="E769" s="116"/>
      <c r="F769" s="102" t="str">
        <f aca="false">IF(AND(ISNUMBER(C769),ISNUMBER(D769),ISNUMBER(E769)),DATE(E769,D769,C769),"")</f>
        <v/>
      </c>
      <c r="G769" s="103" t="str">
        <f aca="false">IF(AND(ISNUMBER(C769),ISNUMBER(D769),ISNUMBER(E769)),IF(D769&lt;4,1,IF(D769&lt;7,2,IF(D769&lt;10,3,4))),"")</f>
        <v/>
      </c>
      <c r="H769" s="117"/>
      <c r="I769" s="118"/>
      <c r="J769" s="119"/>
      <c r="K769" s="120"/>
      <c r="L769" s="121"/>
      <c r="M769" s="122"/>
      <c r="N769" s="110" t="str">
        <f aca="false">IF(AND(ISBLANK(K769),ISBLANK(M769)),"",N768-K769+M769)</f>
        <v/>
      </c>
      <c r="O769" s="57"/>
      <c r="R769" s="111" t="n">
        <f aca="false">IF(AND(SUM($C769:$E769)&gt;0,ISBLANK(C769)),$B769,10000)</f>
        <v>10000</v>
      </c>
      <c r="S769" s="111" t="n">
        <f aca="false">IF(AND(SUM($C769:$E769)&gt;0,ISBLANK(D769)),$B769,10000)</f>
        <v>10000</v>
      </c>
      <c r="T769" s="111" t="n">
        <f aca="false">IF(AND(SUM($C769:$E769)&gt;0,ISBLANK(E769)),$B769,10000)</f>
        <v>10000</v>
      </c>
      <c r="U769" s="112" t="n">
        <f aca="false">IF(AND(F769&lt;&gt;"",ISBLANK(H769)),B769,10000)</f>
        <v>10000</v>
      </c>
      <c r="V769" s="112" t="n">
        <f aca="false">IF(AND(ISBLANK(H769)=FALSE(),ISBLANK(I769)),B769,10000)</f>
        <v>10000</v>
      </c>
      <c r="W769" s="112" t="n">
        <f aca="false">IF(AND(ISBLANK(I769)=FALSE(),ISBLANK(J769),ISBLANK(L769)),B769,10000)</f>
        <v>10000</v>
      </c>
      <c r="X769" s="112" t="n">
        <f aca="false">IF(AND(ISBLANK(J769)=FALSE(),ISBLANK(L769)=FALSE()),B769,10000)</f>
        <v>10000</v>
      </c>
      <c r="Y769" s="112" t="n">
        <f aca="false">IF(AND(ISBLANK(K769)=FALSE(),ISBLANK(M769)=FALSE()),B769,10000)</f>
        <v>10000</v>
      </c>
      <c r="Z769" s="113" t="n">
        <f aca="false">IF(AND(ISBLANK(J769)=FALSE(),ISBLANK(K769)),B769,10000)</f>
        <v>10000</v>
      </c>
      <c r="AA769" s="113" t="n">
        <f aca="false">IF(AND(ISBLANK(L769)=FALSE(),ISBLANK(M769)),C769,10000)</f>
        <v>10000</v>
      </c>
      <c r="AB769" s="114" t="n">
        <f aca="false">IF(AND(F769="",OR(ISBLANK(H769)=FALSE(),ISBLANK(I769)=FALSE(),SUM(J769:M769)&gt;0)),B769,10000)</f>
        <v>10000</v>
      </c>
    </row>
    <row r="770" customFormat="false" ht="12.75" hidden="false" customHeight="false" outlineLevel="0" collapsed="false">
      <c r="A770" s="57"/>
      <c r="B770" s="99" t="n">
        <f aca="false">ROW(A770)-12</f>
        <v>758</v>
      </c>
      <c r="C770" s="115"/>
      <c r="D770" s="116"/>
      <c r="E770" s="116"/>
      <c r="F770" s="102" t="str">
        <f aca="false">IF(AND(ISNUMBER(C770),ISNUMBER(D770),ISNUMBER(E770)),DATE(E770,D770,C770),"")</f>
        <v/>
      </c>
      <c r="G770" s="103" t="str">
        <f aca="false">IF(AND(ISNUMBER(C770),ISNUMBER(D770),ISNUMBER(E770)),IF(D770&lt;4,1,IF(D770&lt;7,2,IF(D770&lt;10,3,4))),"")</f>
        <v/>
      </c>
      <c r="H770" s="117"/>
      <c r="I770" s="118"/>
      <c r="J770" s="119"/>
      <c r="K770" s="120"/>
      <c r="L770" s="121"/>
      <c r="M770" s="122"/>
      <c r="N770" s="110" t="str">
        <f aca="false">IF(AND(ISBLANK(K770),ISBLANK(M770)),"",N769-K770+M770)</f>
        <v/>
      </c>
      <c r="O770" s="57"/>
      <c r="R770" s="111" t="n">
        <f aca="false">IF(AND(SUM($C770:$E770)&gt;0,ISBLANK(C770)),$B770,10000)</f>
        <v>10000</v>
      </c>
      <c r="S770" s="111" t="n">
        <f aca="false">IF(AND(SUM($C770:$E770)&gt;0,ISBLANK(D770)),$B770,10000)</f>
        <v>10000</v>
      </c>
      <c r="T770" s="111" t="n">
        <f aca="false">IF(AND(SUM($C770:$E770)&gt;0,ISBLANK(E770)),$B770,10000)</f>
        <v>10000</v>
      </c>
      <c r="U770" s="112" t="n">
        <f aca="false">IF(AND(F770&lt;&gt;"",ISBLANK(H770)),B770,10000)</f>
        <v>10000</v>
      </c>
      <c r="V770" s="112" t="n">
        <f aca="false">IF(AND(ISBLANK(H770)=FALSE(),ISBLANK(I770)),B770,10000)</f>
        <v>10000</v>
      </c>
      <c r="W770" s="112" t="n">
        <f aca="false">IF(AND(ISBLANK(I770)=FALSE(),ISBLANK(J770),ISBLANK(L770)),B770,10000)</f>
        <v>10000</v>
      </c>
      <c r="X770" s="112" t="n">
        <f aca="false">IF(AND(ISBLANK(J770)=FALSE(),ISBLANK(L770)=FALSE()),B770,10000)</f>
        <v>10000</v>
      </c>
      <c r="Y770" s="112" t="n">
        <f aca="false">IF(AND(ISBLANK(K770)=FALSE(),ISBLANK(M770)=FALSE()),B770,10000)</f>
        <v>10000</v>
      </c>
      <c r="Z770" s="113" t="n">
        <f aca="false">IF(AND(ISBLANK(J770)=FALSE(),ISBLANK(K770)),B770,10000)</f>
        <v>10000</v>
      </c>
      <c r="AA770" s="113" t="n">
        <f aca="false">IF(AND(ISBLANK(L770)=FALSE(),ISBLANK(M770)),C770,10000)</f>
        <v>10000</v>
      </c>
      <c r="AB770" s="114" t="n">
        <f aca="false">IF(AND(F770="",OR(ISBLANK(H770)=FALSE(),ISBLANK(I770)=FALSE(),SUM(J770:M770)&gt;0)),B770,10000)</f>
        <v>10000</v>
      </c>
    </row>
    <row r="771" customFormat="false" ht="12.75" hidden="false" customHeight="false" outlineLevel="0" collapsed="false">
      <c r="A771" s="57"/>
      <c r="B771" s="99" t="n">
        <f aca="false">ROW(A771)-12</f>
        <v>759</v>
      </c>
      <c r="C771" s="115"/>
      <c r="D771" s="116"/>
      <c r="E771" s="116"/>
      <c r="F771" s="102" t="str">
        <f aca="false">IF(AND(ISNUMBER(C771),ISNUMBER(D771),ISNUMBER(E771)),DATE(E771,D771,C771),"")</f>
        <v/>
      </c>
      <c r="G771" s="103" t="str">
        <f aca="false">IF(AND(ISNUMBER(C771),ISNUMBER(D771),ISNUMBER(E771)),IF(D771&lt;4,1,IF(D771&lt;7,2,IF(D771&lt;10,3,4))),"")</f>
        <v/>
      </c>
      <c r="H771" s="117"/>
      <c r="I771" s="118"/>
      <c r="J771" s="119"/>
      <c r="K771" s="120"/>
      <c r="L771" s="121"/>
      <c r="M771" s="122"/>
      <c r="N771" s="110" t="str">
        <f aca="false">IF(AND(ISBLANK(K771),ISBLANK(M771)),"",N770-K771+M771)</f>
        <v/>
      </c>
      <c r="O771" s="57"/>
      <c r="R771" s="111" t="n">
        <f aca="false">IF(AND(SUM($C771:$E771)&gt;0,ISBLANK(C771)),$B771,10000)</f>
        <v>10000</v>
      </c>
      <c r="S771" s="111" t="n">
        <f aca="false">IF(AND(SUM($C771:$E771)&gt;0,ISBLANK(D771)),$B771,10000)</f>
        <v>10000</v>
      </c>
      <c r="T771" s="111" t="n">
        <f aca="false">IF(AND(SUM($C771:$E771)&gt;0,ISBLANK(E771)),$B771,10000)</f>
        <v>10000</v>
      </c>
      <c r="U771" s="112" t="n">
        <f aca="false">IF(AND(F771&lt;&gt;"",ISBLANK(H771)),B771,10000)</f>
        <v>10000</v>
      </c>
      <c r="V771" s="112" t="n">
        <f aca="false">IF(AND(ISBLANK(H771)=FALSE(),ISBLANK(I771)),B771,10000)</f>
        <v>10000</v>
      </c>
      <c r="W771" s="112" t="n">
        <f aca="false">IF(AND(ISBLANK(I771)=FALSE(),ISBLANK(J771),ISBLANK(L771)),B771,10000)</f>
        <v>10000</v>
      </c>
      <c r="X771" s="112" t="n">
        <f aca="false">IF(AND(ISBLANK(J771)=FALSE(),ISBLANK(L771)=FALSE()),B771,10000)</f>
        <v>10000</v>
      </c>
      <c r="Y771" s="112" t="n">
        <f aca="false">IF(AND(ISBLANK(K771)=FALSE(),ISBLANK(M771)=FALSE()),B771,10000)</f>
        <v>10000</v>
      </c>
      <c r="Z771" s="113" t="n">
        <f aca="false">IF(AND(ISBLANK(J771)=FALSE(),ISBLANK(K771)),B771,10000)</f>
        <v>10000</v>
      </c>
      <c r="AA771" s="113" t="n">
        <f aca="false">IF(AND(ISBLANK(L771)=FALSE(),ISBLANK(M771)),C771,10000)</f>
        <v>10000</v>
      </c>
      <c r="AB771" s="114" t="n">
        <f aca="false">IF(AND(F771="",OR(ISBLANK(H771)=FALSE(),ISBLANK(I771)=FALSE(),SUM(J771:M771)&gt;0)),B771,10000)</f>
        <v>10000</v>
      </c>
    </row>
    <row r="772" customFormat="false" ht="12.75" hidden="false" customHeight="false" outlineLevel="0" collapsed="false">
      <c r="A772" s="57"/>
      <c r="B772" s="99" t="n">
        <f aca="false">ROW(A772)-12</f>
        <v>760</v>
      </c>
      <c r="C772" s="115"/>
      <c r="D772" s="116"/>
      <c r="E772" s="116"/>
      <c r="F772" s="102" t="str">
        <f aca="false">IF(AND(ISNUMBER(C772),ISNUMBER(D772),ISNUMBER(E772)),DATE(E772,D772,C772),"")</f>
        <v/>
      </c>
      <c r="G772" s="103" t="str">
        <f aca="false">IF(AND(ISNUMBER(C772),ISNUMBER(D772),ISNUMBER(E772)),IF(D772&lt;4,1,IF(D772&lt;7,2,IF(D772&lt;10,3,4))),"")</f>
        <v/>
      </c>
      <c r="H772" s="117"/>
      <c r="I772" s="118"/>
      <c r="J772" s="119"/>
      <c r="K772" s="120"/>
      <c r="L772" s="121"/>
      <c r="M772" s="122"/>
      <c r="N772" s="110" t="str">
        <f aca="false">IF(AND(ISBLANK(K772),ISBLANK(M772)),"",N771-K772+M772)</f>
        <v/>
      </c>
      <c r="O772" s="57"/>
      <c r="R772" s="111" t="n">
        <f aca="false">IF(AND(SUM($C772:$E772)&gt;0,ISBLANK(C772)),$B772,10000)</f>
        <v>10000</v>
      </c>
      <c r="S772" s="111" t="n">
        <f aca="false">IF(AND(SUM($C772:$E772)&gt;0,ISBLANK(D772)),$B772,10000)</f>
        <v>10000</v>
      </c>
      <c r="T772" s="111" t="n">
        <f aca="false">IF(AND(SUM($C772:$E772)&gt;0,ISBLANK(E772)),$B772,10000)</f>
        <v>10000</v>
      </c>
      <c r="U772" s="112" t="n">
        <f aca="false">IF(AND(F772&lt;&gt;"",ISBLANK(H772)),B772,10000)</f>
        <v>10000</v>
      </c>
      <c r="V772" s="112" t="n">
        <f aca="false">IF(AND(ISBLANK(H772)=FALSE(),ISBLANK(I772)),B772,10000)</f>
        <v>10000</v>
      </c>
      <c r="W772" s="112" t="n">
        <f aca="false">IF(AND(ISBLANK(I772)=FALSE(),ISBLANK(J772),ISBLANK(L772)),B772,10000)</f>
        <v>10000</v>
      </c>
      <c r="X772" s="112" t="n">
        <f aca="false">IF(AND(ISBLANK(J772)=FALSE(),ISBLANK(L772)=FALSE()),B772,10000)</f>
        <v>10000</v>
      </c>
      <c r="Y772" s="112" t="n">
        <f aca="false">IF(AND(ISBLANK(K772)=FALSE(),ISBLANK(M772)=FALSE()),B772,10000)</f>
        <v>10000</v>
      </c>
      <c r="Z772" s="113" t="n">
        <f aca="false">IF(AND(ISBLANK(J772)=FALSE(),ISBLANK(K772)),B772,10000)</f>
        <v>10000</v>
      </c>
      <c r="AA772" s="113" t="n">
        <f aca="false">IF(AND(ISBLANK(L772)=FALSE(),ISBLANK(M772)),C772,10000)</f>
        <v>10000</v>
      </c>
      <c r="AB772" s="114" t="n">
        <f aca="false">IF(AND(F772="",OR(ISBLANK(H772)=FALSE(),ISBLANK(I772)=FALSE(),SUM(J772:M772)&gt;0)),B772,10000)</f>
        <v>10000</v>
      </c>
    </row>
    <row r="773" customFormat="false" ht="12.75" hidden="false" customHeight="false" outlineLevel="0" collapsed="false">
      <c r="A773" s="57"/>
      <c r="B773" s="99" t="n">
        <f aca="false">ROW(A773)-12</f>
        <v>761</v>
      </c>
      <c r="C773" s="115"/>
      <c r="D773" s="116"/>
      <c r="E773" s="116"/>
      <c r="F773" s="102" t="str">
        <f aca="false">IF(AND(ISNUMBER(C773),ISNUMBER(D773),ISNUMBER(E773)),DATE(E773,D773,C773),"")</f>
        <v/>
      </c>
      <c r="G773" s="103" t="str">
        <f aca="false">IF(AND(ISNUMBER(C773),ISNUMBER(D773),ISNUMBER(E773)),IF(D773&lt;4,1,IF(D773&lt;7,2,IF(D773&lt;10,3,4))),"")</f>
        <v/>
      </c>
      <c r="H773" s="117"/>
      <c r="I773" s="118"/>
      <c r="J773" s="119"/>
      <c r="K773" s="120"/>
      <c r="L773" s="121"/>
      <c r="M773" s="122"/>
      <c r="N773" s="110" t="str">
        <f aca="false">IF(AND(ISBLANK(K773),ISBLANK(M773)),"",N772-K773+M773)</f>
        <v/>
      </c>
      <c r="O773" s="57"/>
      <c r="R773" s="111" t="n">
        <f aca="false">IF(AND(SUM($C773:$E773)&gt;0,ISBLANK(C773)),$B773,10000)</f>
        <v>10000</v>
      </c>
      <c r="S773" s="111" t="n">
        <f aca="false">IF(AND(SUM($C773:$E773)&gt;0,ISBLANK(D773)),$B773,10000)</f>
        <v>10000</v>
      </c>
      <c r="T773" s="111" t="n">
        <f aca="false">IF(AND(SUM($C773:$E773)&gt;0,ISBLANK(E773)),$B773,10000)</f>
        <v>10000</v>
      </c>
      <c r="U773" s="112" t="n">
        <f aca="false">IF(AND(F773&lt;&gt;"",ISBLANK(H773)),B773,10000)</f>
        <v>10000</v>
      </c>
      <c r="V773" s="112" t="n">
        <f aca="false">IF(AND(ISBLANK(H773)=FALSE(),ISBLANK(I773)),B773,10000)</f>
        <v>10000</v>
      </c>
      <c r="W773" s="112" t="n">
        <f aca="false">IF(AND(ISBLANK(I773)=FALSE(),ISBLANK(J773),ISBLANK(L773)),B773,10000)</f>
        <v>10000</v>
      </c>
      <c r="X773" s="112" t="n">
        <f aca="false">IF(AND(ISBLANK(J773)=FALSE(),ISBLANK(L773)=FALSE()),B773,10000)</f>
        <v>10000</v>
      </c>
      <c r="Y773" s="112" t="n">
        <f aca="false">IF(AND(ISBLANK(K773)=FALSE(),ISBLANK(M773)=FALSE()),B773,10000)</f>
        <v>10000</v>
      </c>
      <c r="Z773" s="113" t="n">
        <f aca="false">IF(AND(ISBLANK(J773)=FALSE(),ISBLANK(K773)),B773,10000)</f>
        <v>10000</v>
      </c>
      <c r="AA773" s="113" t="n">
        <f aca="false">IF(AND(ISBLANK(L773)=FALSE(),ISBLANK(M773)),C773,10000)</f>
        <v>10000</v>
      </c>
      <c r="AB773" s="114" t="n">
        <f aca="false">IF(AND(F773="",OR(ISBLANK(H773)=FALSE(),ISBLANK(I773)=FALSE(),SUM(J773:M773)&gt;0)),B773,10000)</f>
        <v>10000</v>
      </c>
    </row>
    <row r="774" customFormat="false" ht="12.75" hidden="false" customHeight="false" outlineLevel="0" collapsed="false">
      <c r="A774" s="57"/>
      <c r="B774" s="99" t="n">
        <f aca="false">ROW(A774)-12</f>
        <v>762</v>
      </c>
      <c r="C774" s="115"/>
      <c r="D774" s="116"/>
      <c r="E774" s="116"/>
      <c r="F774" s="102" t="str">
        <f aca="false">IF(AND(ISNUMBER(C774),ISNUMBER(D774),ISNUMBER(E774)),DATE(E774,D774,C774),"")</f>
        <v/>
      </c>
      <c r="G774" s="103" t="str">
        <f aca="false">IF(AND(ISNUMBER(C774),ISNUMBER(D774),ISNUMBER(E774)),IF(D774&lt;4,1,IF(D774&lt;7,2,IF(D774&lt;10,3,4))),"")</f>
        <v/>
      </c>
      <c r="H774" s="117"/>
      <c r="I774" s="118"/>
      <c r="J774" s="119"/>
      <c r="K774" s="120"/>
      <c r="L774" s="121"/>
      <c r="M774" s="122"/>
      <c r="N774" s="110" t="str">
        <f aca="false">IF(AND(ISBLANK(K774),ISBLANK(M774)),"",N773-K774+M774)</f>
        <v/>
      </c>
      <c r="O774" s="57"/>
      <c r="R774" s="111" t="n">
        <f aca="false">IF(AND(SUM($C774:$E774)&gt;0,ISBLANK(C774)),$B774,10000)</f>
        <v>10000</v>
      </c>
      <c r="S774" s="111" t="n">
        <f aca="false">IF(AND(SUM($C774:$E774)&gt;0,ISBLANK(D774)),$B774,10000)</f>
        <v>10000</v>
      </c>
      <c r="T774" s="111" t="n">
        <f aca="false">IF(AND(SUM($C774:$E774)&gt;0,ISBLANK(E774)),$B774,10000)</f>
        <v>10000</v>
      </c>
      <c r="U774" s="112" t="n">
        <f aca="false">IF(AND(F774&lt;&gt;"",ISBLANK(H774)),B774,10000)</f>
        <v>10000</v>
      </c>
      <c r="V774" s="112" t="n">
        <f aca="false">IF(AND(ISBLANK(H774)=FALSE(),ISBLANK(I774)),B774,10000)</f>
        <v>10000</v>
      </c>
      <c r="W774" s="112" t="n">
        <f aca="false">IF(AND(ISBLANK(I774)=FALSE(),ISBLANK(J774),ISBLANK(L774)),B774,10000)</f>
        <v>10000</v>
      </c>
      <c r="X774" s="112" t="n">
        <f aca="false">IF(AND(ISBLANK(J774)=FALSE(),ISBLANK(L774)=FALSE()),B774,10000)</f>
        <v>10000</v>
      </c>
      <c r="Y774" s="112" t="n">
        <f aca="false">IF(AND(ISBLANK(K774)=FALSE(),ISBLANK(M774)=FALSE()),B774,10000)</f>
        <v>10000</v>
      </c>
      <c r="Z774" s="113" t="n">
        <f aca="false">IF(AND(ISBLANK(J774)=FALSE(),ISBLANK(K774)),B774,10000)</f>
        <v>10000</v>
      </c>
      <c r="AA774" s="113" t="n">
        <f aca="false">IF(AND(ISBLANK(L774)=FALSE(),ISBLANK(M774)),C774,10000)</f>
        <v>10000</v>
      </c>
      <c r="AB774" s="114" t="n">
        <f aca="false">IF(AND(F774="",OR(ISBLANK(H774)=FALSE(),ISBLANK(I774)=FALSE(),SUM(J774:M774)&gt;0)),B774,10000)</f>
        <v>10000</v>
      </c>
    </row>
    <row r="775" customFormat="false" ht="12.75" hidden="false" customHeight="false" outlineLevel="0" collapsed="false">
      <c r="A775" s="57"/>
      <c r="B775" s="99" t="n">
        <f aca="false">ROW(A775)-12</f>
        <v>763</v>
      </c>
      <c r="C775" s="115"/>
      <c r="D775" s="116"/>
      <c r="E775" s="116"/>
      <c r="F775" s="102" t="str">
        <f aca="false">IF(AND(ISNUMBER(C775),ISNUMBER(D775),ISNUMBER(E775)),DATE(E775,D775,C775),"")</f>
        <v/>
      </c>
      <c r="G775" s="103" t="str">
        <f aca="false">IF(AND(ISNUMBER(C775),ISNUMBER(D775),ISNUMBER(E775)),IF(D775&lt;4,1,IF(D775&lt;7,2,IF(D775&lt;10,3,4))),"")</f>
        <v/>
      </c>
      <c r="H775" s="117"/>
      <c r="I775" s="118"/>
      <c r="J775" s="119"/>
      <c r="K775" s="120"/>
      <c r="L775" s="121"/>
      <c r="M775" s="122"/>
      <c r="N775" s="110" t="str">
        <f aca="false">IF(AND(ISBLANK(K775),ISBLANK(M775)),"",N774-K775+M775)</f>
        <v/>
      </c>
      <c r="O775" s="57"/>
      <c r="R775" s="111" t="n">
        <f aca="false">IF(AND(SUM($C775:$E775)&gt;0,ISBLANK(C775)),$B775,10000)</f>
        <v>10000</v>
      </c>
      <c r="S775" s="111" t="n">
        <f aca="false">IF(AND(SUM($C775:$E775)&gt;0,ISBLANK(D775)),$B775,10000)</f>
        <v>10000</v>
      </c>
      <c r="T775" s="111" t="n">
        <f aca="false">IF(AND(SUM($C775:$E775)&gt;0,ISBLANK(E775)),$B775,10000)</f>
        <v>10000</v>
      </c>
      <c r="U775" s="112" t="n">
        <f aca="false">IF(AND(F775&lt;&gt;"",ISBLANK(H775)),B775,10000)</f>
        <v>10000</v>
      </c>
      <c r="V775" s="112" t="n">
        <f aca="false">IF(AND(ISBLANK(H775)=FALSE(),ISBLANK(I775)),B775,10000)</f>
        <v>10000</v>
      </c>
      <c r="W775" s="112" t="n">
        <f aca="false">IF(AND(ISBLANK(I775)=FALSE(),ISBLANK(J775),ISBLANK(L775)),B775,10000)</f>
        <v>10000</v>
      </c>
      <c r="X775" s="112" t="n">
        <f aca="false">IF(AND(ISBLANK(J775)=FALSE(),ISBLANK(L775)=FALSE()),B775,10000)</f>
        <v>10000</v>
      </c>
      <c r="Y775" s="112" t="n">
        <f aca="false">IF(AND(ISBLANK(K775)=FALSE(),ISBLANK(M775)=FALSE()),B775,10000)</f>
        <v>10000</v>
      </c>
      <c r="Z775" s="113" t="n">
        <f aca="false">IF(AND(ISBLANK(J775)=FALSE(),ISBLANK(K775)),B775,10000)</f>
        <v>10000</v>
      </c>
      <c r="AA775" s="113" t="n">
        <f aca="false">IF(AND(ISBLANK(L775)=FALSE(),ISBLANK(M775)),C775,10000)</f>
        <v>10000</v>
      </c>
      <c r="AB775" s="114" t="n">
        <f aca="false">IF(AND(F775="",OR(ISBLANK(H775)=FALSE(),ISBLANK(I775)=FALSE(),SUM(J775:M775)&gt;0)),B775,10000)</f>
        <v>10000</v>
      </c>
    </row>
    <row r="776" customFormat="false" ht="12.75" hidden="false" customHeight="false" outlineLevel="0" collapsed="false">
      <c r="A776" s="57"/>
      <c r="B776" s="99" t="n">
        <f aca="false">ROW(A776)-12</f>
        <v>764</v>
      </c>
      <c r="C776" s="115"/>
      <c r="D776" s="116"/>
      <c r="E776" s="116"/>
      <c r="F776" s="102" t="str">
        <f aca="false">IF(AND(ISNUMBER(C776),ISNUMBER(D776),ISNUMBER(E776)),DATE(E776,D776,C776),"")</f>
        <v/>
      </c>
      <c r="G776" s="103" t="str">
        <f aca="false">IF(AND(ISNUMBER(C776),ISNUMBER(D776),ISNUMBER(E776)),IF(D776&lt;4,1,IF(D776&lt;7,2,IF(D776&lt;10,3,4))),"")</f>
        <v/>
      </c>
      <c r="H776" s="117"/>
      <c r="I776" s="118"/>
      <c r="J776" s="119"/>
      <c r="K776" s="120"/>
      <c r="L776" s="121"/>
      <c r="M776" s="122"/>
      <c r="N776" s="110" t="str">
        <f aca="false">IF(AND(ISBLANK(K776),ISBLANK(M776)),"",N775-K776+M776)</f>
        <v/>
      </c>
      <c r="O776" s="57"/>
      <c r="R776" s="111" t="n">
        <f aca="false">IF(AND(SUM($C776:$E776)&gt;0,ISBLANK(C776)),$B776,10000)</f>
        <v>10000</v>
      </c>
      <c r="S776" s="111" t="n">
        <f aca="false">IF(AND(SUM($C776:$E776)&gt;0,ISBLANK(D776)),$B776,10000)</f>
        <v>10000</v>
      </c>
      <c r="T776" s="111" t="n">
        <f aca="false">IF(AND(SUM($C776:$E776)&gt;0,ISBLANK(E776)),$B776,10000)</f>
        <v>10000</v>
      </c>
      <c r="U776" s="112" t="n">
        <f aca="false">IF(AND(F776&lt;&gt;"",ISBLANK(H776)),B776,10000)</f>
        <v>10000</v>
      </c>
      <c r="V776" s="112" t="n">
        <f aca="false">IF(AND(ISBLANK(H776)=FALSE(),ISBLANK(I776)),B776,10000)</f>
        <v>10000</v>
      </c>
      <c r="W776" s="112" t="n">
        <f aca="false">IF(AND(ISBLANK(I776)=FALSE(),ISBLANK(J776),ISBLANK(L776)),B776,10000)</f>
        <v>10000</v>
      </c>
      <c r="X776" s="112" t="n">
        <f aca="false">IF(AND(ISBLANK(J776)=FALSE(),ISBLANK(L776)=FALSE()),B776,10000)</f>
        <v>10000</v>
      </c>
      <c r="Y776" s="112" t="n">
        <f aca="false">IF(AND(ISBLANK(K776)=FALSE(),ISBLANK(M776)=FALSE()),B776,10000)</f>
        <v>10000</v>
      </c>
      <c r="Z776" s="113" t="n">
        <f aca="false">IF(AND(ISBLANK(J776)=FALSE(),ISBLANK(K776)),B776,10000)</f>
        <v>10000</v>
      </c>
      <c r="AA776" s="113" t="n">
        <f aca="false">IF(AND(ISBLANK(L776)=FALSE(),ISBLANK(M776)),C776,10000)</f>
        <v>10000</v>
      </c>
      <c r="AB776" s="114" t="n">
        <f aca="false">IF(AND(F776="",OR(ISBLANK(H776)=FALSE(),ISBLANK(I776)=FALSE(),SUM(J776:M776)&gt;0)),B776,10000)</f>
        <v>10000</v>
      </c>
    </row>
    <row r="777" customFormat="false" ht="12.75" hidden="false" customHeight="false" outlineLevel="0" collapsed="false">
      <c r="A777" s="57"/>
      <c r="B777" s="99" t="n">
        <f aca="false">ROW(A777)-12</f>
        <v>765</v>
      </c>
      <c r="C777" s="115"/>
      <c r="D777" s="116"/>
      <c r="E777" s="116"/>
      <c r="F777" s="102" t="str">
        <f aca="false">IF(AND(ISNUMBER(C777),ISNUMBER(D777),ISNUMBER(E777)),DATE(E777,D777,C777),"")</f>
        <v/>
      </c>
      <c r="G777" s="103" t="str">
        <f aca="false">IF(AND(ISNUMBER(C777),ISNUMBER(D777),ISNUMBER(E777)),IF(D777&lt;4,1,IF(D777&lt;7,2,IF(D777&lt;10,3,4))),"")</f>
        <v/>
      </c>
      <c r="H777" s="117"/>
      <c r="I777" s="118"/>
      <c r="J777" s="119"/>
      <c r="K777" s="120"/>
      <c r="L777" s="121"/>
      <c r="M777" s="122"/>
      <c r="N777" s="110" t="str">
        <f aca="false">IF(AND(ISBLANK(K777),ISBLANK(M777)),"",N776-K777+M777)</f>
        <v/>
      </c>
      <c r="O777" s="57"/>
      <c r="R777" s="111" t="n">
        <f aca="false">IF(AND(SUM($C777:$E777)&gt;0,ISBLANK(C777)),$B777,10000)</f>
        <v>10000</v>
      </c>
      <c r="S777" s="111" t="n">
        <f aca="false">IF(AND(SUM($C777:$E777)&gt;0,ISBLANK(D777)),$B777,10000)</f>
        <v>10000</v>
      </c>
      <c r="T777" s="111" t="n">
        <f aca="false">IF(AND(SUM($C777:$E777)&gt;0,ISBLANK(E777)),$B777,10000)</f>
        <v>10000</v>
      </c>
      <c r="U777" s="112" t="n">
        <f aca="false">IF(AND(F777&lt;&gt;"",ISBLANK(H777)),B777,10000)</f>
        <v>10000</v>
      </c>
      <c r="V777" s="112" t="n">
        <f aca="false">IF(AND(ISBLANK(H777)=FALSE(),ISBLANK(I777)),B777,10000)</f>
        <v>10000</v>
      </c>
      <c r="W777" s="112" t="n">
        <f aca="false">IF(AND(ISBLANK(I777)=FALSE(),ISBLANK(J777),ISBLANK(L777)),B777,10000)</f>
        <v>10000</v>
      </c>
      <c r="X777" s="112" t="n">
        <f aca="false">IF(AND(ISBLANK(J777)=FALSE(),ISBLANK(L777)=FALSE()),B777,10000)</f>
        <v>10000</v>
      </c>
      <c r="Y777" s="112" t="n">
        <f aca="false">IF(AND(ISBLANK(K777)=FALSE(),ISBLANK(M777)=FALSE()),B777,10000)</f>
        <v>10000</v>
      </c>
      <c r="Z777" s="113" t="n">
        <f aca="false">IF(AND(ISBLANK(J777)=FALSE(),ISBLANK(K777)),B777,10000)</f>
        <v>10000</v>
      </c>
      <c r="AA777" s="113" t="n">
        <f aca="false">IF(AND(ISBLANK(L777)=FALSE(),ISBLANK(M777)),C777,10000)</f>
        <v>10000</v>
      </c>
      <c r="AB777" s="114" t="n">
        <f aca="false">IF(AND(F777="",OR(ISBLANK(H777)=FALSE(),ISBLANK(I777)=FALSE(),SUM(J777:M777)&gt;0)),B777,10000)</f>
        <v>10000</v>
      </c>
    </row>
    <row r="778" customFormat="false" ht="12.75" hidden="false" customHeight="false" outlineLevel="0" collapsed="false">
      <c r="A778" s="57"/>
      <c r="B778" s="99" t="n">
        <f aca="false">ROW(A778)-12</f>
        <v>766</v>
      </c>
      <c r="C778" s="115"/>
      <c r="D778" s="116"/>
      <c r="E778" s="116"/>
      <c r="F778" s="102" t="str">
        <f aca="false">IF(AND(ISNUMBER(C778),ISNUMBER(D778),ISNUMBER(E778)),DATE(E778,D778,C778),"")</f>
        <v/>
      </c>
      <c r="G778" s="103" t="str">
        <f aca="false">IF(AND(ISNUMBER(C778),ISNUMBER(D778),ISNUMBER(E778)),IF(D778&lt;4,1,IF(D778&lt;7,2,IF(D778&lt;10,3,4))),"")</f>
        <v/>
      </c>
      <c r="H778" s="117"/>
      <c r="I778" s="118"/>
      <c r="J778" s="119"/>
      <c r="K778" s="120"/>
      <c r="L778" s="121"/>
      <c r="M778" s="122"/>
      <c r="N778" s="110" t="str">
        <f aca="false">IF(AND(ISBLANK(K778),ISBLANK(M778)),"",N777-K778+M778)</f>
        <v/>
      </c>
      <c r="O778" s="57"/>
      <c r="R778" s="111" t="n">
        <f aca="false">IF(AND(SUM($C778:$E778)&gt;0,ISBLANK(C778)),$B778,10000)</f>
        <v>10000</v>
      </c>
      <c r="S778" s="111" t="n">
        <f aca="false">IF(AND(SUM($C778:$E778)&gt;0,ISBLANK(D778)),$B778,10000)</f>
        <v>10000</v>
      </c>
      <c r="T778" s="111" t="n">
        <f aca="false">IF(AND(SUM($C778:$E778)&gt;0,ISBLANK(E778)),$B778,10000)</f>
        <v>10000</v>
      </c>
      <c r="U778" s="112" t="n">
        <f aca="false">IF(AND(F778&lt;&gt;"",ISBLANK(H778)),B778,10000)</f>
        <v>10000</v>
      </c>
      <c r="V778" s="112" t="n">
        <f aca="false">IF(AND(ISBLANK(H778)=FALSE(),ISBLANK(I778)),B778,10000)</f>
        <v>10000</v>
      </c>
      <c r="W778" s="112" t="n">
        <f aca="false">IF(AND(ISBLANK(I778)=FALSE(),ISBLANK(J778),ISBLANK(L778)),B778,10000)</f>
        <v>10000</v>
      </c>
      <c r="X778" s="112" t="n">
        <f aca="false">IF(AND(ISBLANK(J778)=FALSE(),ISBLANK(L778)=FALSE()),B778,10000)</f>
        <v>10000</v>
      </c>
      <c r="Y778" s="112" t="n">
        <f aca="false">IF(AND(ISBLANK(K778)=FALSE(),ISBLANK(M778)=FALSE()),B778,10000)</f>
        <v>10000</v>
      </c>
      <c r="Z778" s="113" t="n">
        <f aca="false">IF(AND(ISBLANK(J778)=FALSE(),ISBLANK(K778)),B778,10000)</f>
        <v>10000</v>
      </c>
      <c r="AA778" s="113" t="n">
        <f aca="false">IF(AND(ISBLANK(L778)=FALSE(),ISBLANK(M778)),C778,10000)</f>
        <v>10000</v>
      </c>
      <c r="AB778" s="114" t="n">
        <f aca="false">IF(AND(F778="",OR(ISBLANK(H778)=FALSE(),ISBLANK(I778)=FALSE(),SUM(J778:M778)&gt;0)),B778,10000)</f>
        <v>10000</v>
      </c>
    </row>
    <row r="779" customFormat="false" ht="12.75" hidden="false" customHeight="false" outlineLevel="0" collapsed="false">
      <c r="A779" s="57"/>
      <c r="B779" s="99" t="n">
        <f aca="false">ROW(A779)-12</f>
        <v>767</v>
      </c>
      <c r="C779" s="115"/>
      <c r="D779" s="116"/>
      <c r="E779" s="116"/>
      <c r="F779" s="102" t="str">
        <f aca="false">IF(AND(ISNUMBER(C779),ISNUMBER(D779),ISNUMBER(E779)),DATE(E779,D779,C779),"")</f>
        <v/>
      </c>
      <c r="G779" s="103" t="str">
        <f aca="false">IF(AND(ISNUMBER(C779),ISNUMBER(D779),ISNUMBER(E779)),IF(D779&lt;4,1,IF(D779&lt;7,2,IF(D779&lt;10,3,4))),"")</f>
        <v/>
      </c>
      <c r="H779" s="117"/>
      <c r="I779" s="118"/>
      <c r="J779" s="119"/>
      <c r="K779" s="120"/>
      <c r="L779" s="121"/>
      <c r="M779" s="122"/>
      <c r="N779" s="110" t="str">
        <f aca="false">IF(AND(ISBLANK(K779),ISBLANK(M779)),"",N778-K779+M779)</f>
        <v/>
      </c>
      <c r="O779" s="57"/>
      <c r="R779" s="111" t="n">
        <f aca="false">IF(AND(SUM($C779:$E779)&gt;0,ISBLANK(C779)),$B779,10000)</f>
        <v>10000</v>
      </c>
      <c r="S779" s="111" t="n">
        <f aca="false">IF(AND(SUM($C779:$E779)&gt;0,ISBLANK(D779)),$B779,10000)</f>
        <v>10000</v>
      </c>
      <c r="T779" s="111" t="n">
        <f aca="false">IF(AND(SUM($C779:$E779)&gt;0,ISBLANK(E779)),$B779,10000)</f>
        <v>10000</v>
      </c>
      <c r="U779" s="112" t="n">
        <f aca="false">IF(AND(F779&lt;&gt;"",ISBLANK(H779)),B779,10000)</f>
        <v>10000</v>
      </c>
      <c r="V779" s="112" t="n">
        <f aca="false">IF(AND(ISBLANK(H779)=FALSE(),ISBLANK(I779)),B779,10000)</f>
        <v>10000</v>
      </c>
      <c r="W779" s="112" t="n">
        <f aca="false">IF(AND(ISBLANK(I779)=FALSE(),ISBLANK(J779),ISBLANK(L779)),B779,10000)</f>
        <v>10000</v>
      </c>
      <c r="X779" s="112" t="n">
        <f aca="false">IF(AND(ISBLANK(J779)=FALSE(),ISBLANK(L779)=FALSE()),B779,10000)</f>
        <v>10000</v>
      </c>
      <c r="Y779" s="112" t="n">
        <f aca="false">IF(AND(ISBLANK(K779)=FALSE(),ISBLANK(M779)=FALSE()),B779,10000)</f>
        <v>10000</v>
      </c>
      <c r="Z779" s="113" t="n">
        <f aca="false">IF(AND(ISBLANK(J779)=FALSE(),ISBLANK(K779)),B779,10000)</f>
        <v>10000</v>
      </c>
      <c r="AA779" s="113" t="n">
        <f aca="false">IF(AND(ISBLANK(L779)=FALSE(),ISBLANK(M779)),C779,10000)</f>
        <v>10000</v>
      </c>
      <c r="AB779" s="114" t="n">
        <f aca="false">IF(AND(F779="",OR(ISBLANK(H779)=FALSE(),ISBLANK(I779)=FALSE(),SUM(J779:M779)&gt;0)),B779,10000)</f>
        <v>10000</v>
      </c>
    </row>
    <row r="780" customFormat="false" ht="12.75" hidden="false" customHeight="false" outlineLevel="0" collapsed="false">
      <c r="A780" s="57"/>
      <c r="B780" s="99" t="n">
        <f aca="false">ROW(A780)-12</f>
        <v>768</v>
      </c>
      <c r="C780" s="115"/>
      <c r="D780" s="116"/>
      <c r="E780" s="116"/>
      <c r="F780" s="102" t="str">
        <f aca="false">IF(AND(ISNUMBER(C780),ISNUMBER(D780),ISNUMBER(E780)),DATE(E780,D780,C780),"")</f>
        <v/>
      </c>
      <c r="G780" s="103" t="str">
        <f aca="false">IF(AND(ISNUMBER(C780),ISNUMBER(D780),ISNUMBER(E780)),IF(D780&lt;4,1,IF(D780&lt;7,2,IF(D780&lt;10,3,4))),"")</f>
        <v/>
      </c>
      <c r="H780" s="117"/>
      <c r="I780" s="118"/>
      <c r="J780" s="119"/>
      <c r="K780" s="120"/>
      <c r="L780" s="121"/>
      <c r="M780" s="122"/>
      <c r="N780" s="110" t="str">
        <f aca="false">IF(AND(ISBLANK(K780),ISBLANK(M780)),"",N779-K780+M780)</f>
        <v/>
      </c>
      <c r="O780" s="57"/>
      <c r="R780" s="111" t="n">
        <f aca="false">IF(AND(SUM($C780:$E780)&gt;0,ISBLANK(C780)),$B780,10000)</f>
        <v>10000</v>
      </c>
      <c r="S780" s="111" t="n">
        <f aca="false">IF(AND(SUM($C780:$E780)&gt;0,ISBLANK(D780)),$B780,10000)</f>
        <v>10000</v>
      </c>
      <c r="T780" s="111" t="n">
        <f aca="false">IF(AND(SUM($C780:$E780)&gt;0,ISBLANK(E780)),$B780,10000)</f>
        <v>10000</v>
      </c>
      <c r="U780" s="112" t="n">
        <f aca="false">IF(AND(F780&lt;&gt;"",ISBLANK(H780)),B780,10000)</f>
        <v>10000</v>
      </c>
      <c r="V780" s="112" t="n">
        <f aca="false">IF(AND(ISBLANK(H780)=FALSE(),ISBLANK(I780)),B780,10000)</f>
        <v>10000</v>
      </c>
      <c r="W780" s="112" t="n">
        <f aca="false">IF(AND(ISBLANK(I780)=FALSE(),ISBLANK(J780),ISBLANK(L780)),B780,10000)</f>
        <v>10000</v>
      </c>
      <c r="X780" s="112" t="n">
        <f aca="false">IF(AND(ISBLANK(J780)=FALSE(),ISBLANK(L780)=FALSE()),B780,10000)</f>
        <v>10000</v>
      </c>
      <c r="Y780" s="112" t="n">
        <f aca="false">IF(AND(ISBLANK(K780)=FALSE(),ISBLANK(M780)=FALSE()),B780,10000)</f>
        <v>10000</v>
      </c>
      <c r="Z780" s="113" t="n">
        <f aca="false">IF(AND(ISBLANK(J780)=FALSE(),ISBLANK(K780)),B780,10000)</f>
        <v>10000</v>
      </c>
      <c r="AA780" s="113" t="n">
        <f aca="false">IF(AND(ISBLANK(L780)=FALSE(),ISBLANK(M780)),C780,10000)</f>
        <v>10000</v>
      </c>
      <c r="AB780" s="114" t="n">
        <f aca="false">IF(AND(F780="",OR(ISBLANK(H780)=FALSE(),ISBLANK(I780)=FALSE(),SUM(J780:M780)&gt;0)),B780,10000)</f>
        <v>10000</v>
      </c>
    </row>
    <row r="781" customFormat="false" ht="12.75" hidden="false" customHeight="false" outlineLevel="0" collapsed="false">
      <c r="A781" s="57"/>
      <c r="B781" s="99" t="n">
        <f aca="false">ROW(A781)-12</f>
        <v>769</v>
      </c>
      <c r="C781" s="115"/>
      <c r="D781" s="116"/>
      <c r="E781" s="116"/>
      <c r="F781" s="102" t="str">
        <f aca="false">IF(AND(ISNUMBER(C781),ISNUMBER(D781),ISNUMBER(E781)),DATE(E781,D781,C781),"")</f>
        <v/>
      </c>
      <c r="G781" s="103" t="str">
        <f aca="false">IF(AND(ISNUMBER(C781),ISNUMBER(D781),ISNUMBER(E781)),IF(D781&lt;4,1,IF(D781&lt;7,2,IF(D781&lt;10,3,4))),"")</f>
        <v/>
      </c>
      <c r="H781" s="117"/>
      <c r="I781" s="118"/>
      <c r="J781" s="119"/>
      <c r="K781" s="120"/>
      <c r="L781" s="121"/>
      <c r="M781" s="122"/>
      <c r="N781" s="110" t="str">
        <f aca="false">IF(AND(ISBLANK(K781),ISBLANK(M781)),"",N780-K781+M781)</f>
        <v/>
      </c>
      <c r="O781" s="57"/>
      <c r="R781" s="111" t="n">
        <f aca="false">IF(AND(SUM($C781:$E781)&gt;0,ISBLANK(C781)),$B781,10000)</f>
        <v>10000</v>
      </c>
      <c r="S781" s="111" t="n">
        <f aca="false">IF(AND(SUM($C781:$E781)&gt;0,ISBLANK(D781)),$B781,10000)</f>
        <v>10000</v>
      </c>
      <c r="T781" s="111" t="n">
        <f aca="false">IF(AND(SUM($C781:$E781)&gt;0,ISBLANK(E781)),$B781,10000)</f>
        <v>10000</v>
      </c>
      <c r="U781" s="112" t="n">
        <f aca="false">IF(AND(F781&lt;&gt;"",ISBLANK(H781)),B781,10000)</f>
        <v>10000</v>
      </c>
      <c r="V781" s="112" t="n">
        <f aca="false">IF(AND(ISBLANK(H781)=FALSE(),ISBLANK(I781)),B781,10000)</f>
        <v>10000</v>
      </c>
      <c r="W781" s="112" t="n">
        <f aca="false">IF(AND(ISBLANK(I781)=FALSE(),ISBLANK(J781),ISBLANK(L781)),B781,10000)</f>
        <v>10000</v>
      </c>
      <c r="X781" s="112" t="n">
        <f aca="false">IF(AND(ISBLANK(J781)=FALSE(),ISBLANK(L781)=FALSE()),B781,10000)</f>
        <v>10000</v>
      </c>
      <c r="Y781" s="112" t="n">
        <f aca="false">IF(AND(ISBLANK(K781)=FALSE(),ISBLANK(M781)=FALSE()),B781,10000)</f>
        <v>10000</v>
      </c>
      <c r="Z781" s="113" t="n">
        <f aca="false">IF(AND(ISBLANK(J781)=FALSE(),ISBLANK(K781)),B781,10000)</f>
        <v>10000</v>
      </c>
      <c r="AA781" s="113" t="n">
        <f aca="false">IF(AND(ISBLANK(L781)=FALSE(),ISBLANK(M781)),C781,10000)</f>
        <v>10000</v>
      </c>
      <c r="AB781" s="114" t="n">
        <f aca="false">IF(AND(F781="",OR(ISBLANK(H781)=FALSE(),ISBLANK(I781)=FALSE(),SUM(J781:M781)&gt;0)),B781,10000)</f>
        <v>10000</v>
      </c>
    </row>
    <row r="782" customFormat="false" ht="12.75" hidden="false" customHeight="false" outlineLevel="0" collapsed="false">
      <c r="A782" s="57"/>
      <c r="B782" s="99" t="n">
        <f aca="false">ROW(A782)-12</f>
        <v>770</v>
      </c>
      <c r="C782" s="115"/>
      <c r="D782" s="116"/>
      <c r="E782" s="116"/>
      <c r="F782" s="102" t="str">
        <f aca="false">IF(AND(ISNUMBER(C782),ISNUMBER(D782),ISNUMBER(E782)),DATE(E782,D782,C782),"")</f>
        <v/>
      </c>
      <c r="G782" s="103" t="str">
        <f aca="false">IF(AND(ISNUMBER(C782),ISNUMBER(D782),ISNUMBER(E782)),IF(D782&lt;4,1,IF(D782&lt;7,2,IF(D782&lt;10,3,4))),"")</f>
        <v/>
      </c>
      <c r="H782" s="117"/>
      <c r="I782" s="118"/>
      <c r="J782" s="119"/>
      <c r="K782" s="120"/>
      <c r="L782" s="121"/>
      <c r="M782" s="122"/>
      <c r="N782" s="110" t="str">
        <f aca="false">IF(AND(ISBLANK(K782),ISBLANK(M782)),"",N781-K782+M782)</f>
        <v/>
      </c>
      <c r="O782" s="57"/>
      <c r="R782" s="111" t="n">
        <f aca="false">IF(AND(SUM($C782:$E782)&gt;0,ISBLANK(C782)),$B782,10000)</f>
        <v>10000</v>
      </c>
      <c r="S782" s="111" t="n">
        <f aca="false">IF(AND(SUM($C782:$E782)&gt;0,ISBLANK(D782)),$B782,10000)</f>
        <v>10000</v>
      </c>
      <c r="T782" s="111" t="n">
        <f aca="false">IF(AND(SUM($C782:$E782)&gt;0,ISBLANK(E782)),$B782,10000)</f>
        <v>10000</v>
      </c>
      <c r="U782" s="112" t="n">
        <f aca="false">IF(AND(F782&lt;&gt;"",ISBLANK(H782)),B782,10000)</f>
        <v>10000</v>
      </c>
      <c r="V782" s="112" t="n">
        <f aca="false">IF(AND(ISBLANK(H782)=FALSE(),ISBLANK(I782)),B782,10000)</f>
        <v>10000</v>
      </c>
      <c r="W782" s="112" t="n">
        <f aca="false">IF(AND(ISBLANK(I782)=FALSE(),ISBLANK(J782),ISBLANK(L782)),B782,10000)</f>
        <v>10000</v>
      </c>
      <c r="X782" s="112" t="n">
        <f aca="false">IF(AND(ISBLANK(J782)=FALSE(),ISBLANK(L782)=FALSE()),B782,10000)</f>
        <v>10000</v>
      </c>
      <c r="Y782" s="112" t="n">
        <f aca="false">IF(AND(ISBLANK(K782)=FALSE(),ISBLANK(M782)=FALSE()),B782,10000)</f>
        <v>10000</v>
      </c>
      <c r="Z782" s="113" t="n">
        <f aca="false">IF(AND(ISBLANK(J782)=FALSE(),ISBLANK(K782)),B782,10000)</f>
        <v>10000</v>
      </c>
      <c r="AA782" s="113" t="n">
        <f aca="false">IF(AND(ISBLANK(L782)=FALSE(),ISBLANK(M782)),C782,10000)</f>
        <v>10000</v>
      </c>
      <c r="AB782" s="114" t="n">
        <f aca="false">IF(AND(F782="",OR(ISBLANK(H782)=FALSE(),ISBLANK(I782)=FALSE(),SUM(J782:M782)&gt;0)),B782,10000)</f>
        <v>10000</v>
      </c>
    </row>
    <row r="783" customFormat="false" ht="12.75" hidden="false" customHeight="false" outlineLevel="0" collapsed="false">
      <c r="A783" s="57"/>
      <c r="B783" s="99" t="n">
        <f aca="false">ROW(A783)-12</f>
        <v>771</v>
      </c>
      <c r="C783" s="115"/>
      <c r="D783" s="116"/>
      <c r="E783" s="116"/>
      <c r="F783" s="102" t="str">
        <f aca="false">IF(AND(ISNUMBER(C783),ISNUMBER(D783),ISNUMBER(E783)),DATE(E783,D783,C783),"")</f>
        <v/>
      </c>
      <c r="G783" s="103" t="str">
        <f aca="false">IF(AND(ISNUMBER(C783),ISNUMBER(D783),ISNUMBER(E783)),IF(D783&lt;4,1,IF(D783&lt;7,2,IF(D783&lt;10,3,4))),"")</f>
        <v/>
      </c>
      <c r="H783" s="117"/>
      <c r="I783" s="118"/>
      <c r="J783" s="119"/>
      <c r="K783" s="120"/>
      <c r="L783" s="121"/>
      <c r="M783" s="122"/>
      <c r="N783" s="110" t="str">
        <f aca="false">IF(AND(ISBLANK(K783),ISBLANK(M783)),"",N782-K783+M783)</f>
        <v/>
      </c>
      <c r="O783" s="57"/>
      <c r="R783" s="111" t="n">
        <f aca="false">IF(AND(SUM($C783:$E783)&gt;0,ISBLANK(C783)),$B783,10000)</f>
        <v>10000</v>
      </c>
      <c r="S783" s="111" t="n">
        <f aca="false">IF(AND(SUM($C783:$E783)&gt;0,ISBLANK(D783)),$B783,10000)</f>
        <v>10000</v>
      </c>
      <c r="T783" s="111" t="n">
        <f aca="false">IF(AND(SUM($C783:$E783)&gt;0,ISBLANK(E783)),$B783,10000)</f>
        <v>10000</v>
      </c>
      <c r="U783" s="112" t="n">
        <f aca="false">IF(AND(F783&lt;&gt;"",ISBLANK(H783)),B783,10000)</f>
        <v>10000</v>
      </c>
      <c r="V783" s="112" t="n">
        <f aca="false">IF(AND(ISBLANK(H783)=FALSE(),ISBLANK(I783)),B783,10000)</f>
        <v>10000</v>
      </c>
      <c r="W783" s="112" t="n">
        <f aca="false">IF(AND(ISBLANK(I783)=FALSE(),ISBLANK(J783),ISBLANK(L783)),B783,10000)</f>
        <v>10000</v>
      </c>
      <c r="X783" s="112" t="n">
        <f aca="false">IF(AND(ISBLANK(J783)=FALSE(),ISBLANK(L783)=FALSE()),B783,10000)</f>
        <v>10000</v>
      </c>
      <c r="Y783" s="112" t="n">
        <f aca="false">IF(AND(ISBLANK(K783)=FALSE(),ISBLANK(M783)=FALSE()),B783,10000)</f>
        <v>10000</v>
      </c>
      <c r="Z783" s="113" t="n">
        <f aca="false">IF(AND(ISBLANK(J783)=FALSE(),ISBLANK(K783)),B783,10000)</f>
        <v>10000</v>
      </c>
      <c r="AA783" s="113" t="n">
        <f aca="false">IF(AND(ISBLANK(L783)=FALSE(),ISBLANK(M783)),C783,10000)</f>
        <v>10000</v>
      </c>
      <c r="AB783" s="114" t="n">
        <f aca="false">IF(AND(F783="",OR(ISBLANK(H783)=FALSE(),ISBLANK(I783)=FALSE(),SUM(J783:M783)&gt;0)),B783,10000)</f>
        <v>10000</v>
      </c>
    </row>
    <row r="784" customFormat="false" ht="12.75" hidden="false" customHeight="false" outlineLevel="0" collapsed="false">
      <c r="A784" s="57"/>
      <c r="B784" s="99" t="n">
        <f aca="false">ROW(A784)-12</f>
        <v>772</v>
      </c>
      <c r="C784" s="115"/>
      <c r="D784" s="116"/>
      <c r="E784" s="116"/>
      <c r="F784" s="102" t="str">
        <f aca="false">IF(AND(ISNUMBER(C784),ISNUMBER(D784),ISNUMBER(E784)),DATE(E784,D784,C784),"")</f>
        <v/>
      </c>
      <c r="G784" s="103" t="str">
        <f aca="false">IF(AND(ISNUMBER(C784),ISNUMBER(D784),ISNUMBER(E784)),IF(D784&lt;4,1,IF(D784&lt;7,2,IF(D784&lt;10,3,4))),"")</f>
        <v/>
      </c>
      <c r="H784" s="117"/>
      <c r="I784" s="118"/>
      <c r="J784" s="119"/>
      <c r="K784" s="120"/>
      <c r="L784" s="121"/>
      <c r="M784" s="122"/>
      <c r="N784" s="110" t="str">
        <f aca="false">IF(AND(ISBLANK(K784),ISBLANK(M784)),"",N783-K784+M784)</f>
        <v/>
      </c>
      <c r="O784" s="57"/>
      <c r="R784" s="111" t="n">
        <f aca="false">IF(AND(SUM($C784:$E784)&gt;0,ISBLANK(C784)),$B784,10000)</f>
        <v>10000</v>
      </c>
      <c r="S784" s="111" t="n">
        <f aca="false">IF(AND(SUM($C784:$E784)&gt;0,ISBLANK(D784)),$B784,10000)</f>
        <v>10000</v>
      </c>
      <c r="T784" s="111" t="n">
        <f aca="false">IF(AND(SUM($C784:$E784)&gt;0,ISBLANK(E784)),$B784,10000)</f>
        <v>10000</v>
      </c>
      <c r="U784" s="112" t="n">
        <f aca="false">IF(AND(F784&lt;&gt;"",ISBLANK(H784)),B784,10000)</f>
        <v>10000</v>
      </c>
      <c r="V784" s="112" t="n">
        <f aca="false">IF(AND(ISBLANK(H784)=FALSE(),ISBLANK(I784)),B784,10000)</f>
        <v>10000</v>
      </c>
      <c r="W784" s="112" t="n">
        <f aca="false">IF(AND(ISBLANK(I784)=FALSE(),ISBLANK(J784),ISBLANK(L784)),B784,10000)</f>
        <v>10000</v>
      </c>
      <c r="X784" s="112" t="n">
        <f aca="false">IF(AND(ISBLANK(J784)=FALSE(),ISBLANK(L784)=FALSE()),B784,10000)</f>
        <v>10000</v>
      </c>
      <c r="Y784" s="112" t="n">
        <f aca="false">IF(AND(ISBLANK(K784)=FALSE(),ISBLANK(M784)=FALSE()),B784,10000)</f>
        <v>10000</v>
      </c>
      <c r="Z784" s="113" t="n">
        <f aca="false">IF(AND(ISBLANK(J784)=FALSE(),ISBLANK(K784)),B784,10000)</f>
        <v>10000</v>
      </c>
      <c r="AA784" s="113" t="n">
        <f aca="false">IF(AND(ISBLANK(L784)=FALSE(),ISBLANK(M784)),C784,10000)</f>
        <v>10000</v>
      </c>
      <c r="AB784" s="114" t="n">
        <f aca="false">IF(AND(F784="",OR(ISBLANK(H784)=FALSE(),ISBLANK(I784)=FALSE(),SUM(J784:M784)&gt;0)),B784,10000)</f>
        <v>10000</v>
      </c>
    </row>
    <row r="785" customFormat="false" ht="12.75" hidden="false" customHeight="false" outlineLevel="0" collapsed="false">
      <c r="A785" s="57"/>
      <c r="B785" s="99" t="n">
        <f aca="false">ROW(A785)-12</f>
        <v>773</v>
      </c>
      <c r="C785" s="115"/>
      <c r="D785" s="116"/>
      <c r="E785" s="116"/>
      <c r="F785" s="102" t="str">
        <f aca="false">IF(AND(ISNUMBER(C785),ISNUMBER(D785),ISNUMBER(E785)),DATE(E785,D785,C785),"")</f>
        <v/>
      </c>
      <c r="G785" s="103" t="str">
        <f aca="false">IF(AND(ISNUMBER(C785),ISNUMBER(D785),ISNUMBER(E785)),IF(D785&lt;4,1,IF(D785&lt;7,2,IF(D785&lt;10,3,4))),"")</f>
        <v/>
      </c>
      <c r="H785" s="117"/>
      <c r="I785" s="118"/>
      <c r="J785" s="119"/>
      <c r="K785" s="120"/>
      <c r="L785" s="121"/>
      <c r="M785" s="122"/>
      <c r="N785" s="110" t="str">
        <f aca="false">IF(AND(ISBLANK(K785),ISBLANK(M785)),"",N784-K785+M785)</f>
        <v/>
      </c>
      <c r="O785" s="57"/>
      <c r="R785" s="111" t="n">
        <f aca="false">IF(AND(SUM($C785:$E785)&gt;0,ISBLANK(C785)),$B785,10000)</f>
        <v>10000</v>
      </c>
      <c r="S785" s="111" t="n">
        <f aca="false">IF(AND(SUM($C785:$E785)&gt;0,ISBLANK(D785)),$B785,10000)</f>
        <v>10000</v>
      </c>
      <c r="T785" s="111" t="n">
        <f aca="false">IF(AND(SUM($C785:$E785)&gt;0,ISBLANK(E785)),$B785,10000)</f>
        <v>10000</v>
      </c>
      <c r="U785" s="112" t="n">
        <f aca="false">IF(AND(F785&lt;&gt;"",ISBLANK(H785)),B785,10000)</f>
        <v>10000</v>
      </c>
      <c r="V785" s="112" t="n">
        <f aca="false">IF(AND(ISBLANK(H785)=FALSE(),ISBLANK(I785)),B785,10000)</f>
        <v>10000</v>
      </c>
      <c r="W785" s="112" t="n">
        <f aca="false">IF(AND(ISBLANK(I785)=FALSE(),ISBLANK(J785),ISBLANK(L785)),B785,10000)</f>
        <v>10000</v>
      </c>
      <c r="X785" s="112" t="n">
        <f aca="false">IF(AND(ISBLANK(J785)=FALSE(),ISBLANK(L785)=FALSE()),B785,10000)</f>
        <v>10000</v>
      </c>
      <c r="Y785" s="112" t="n">
        <f aca="false">IF(AND(ISBLANK(K785)=FALSE(),ISBLANK(M785)=FALSE()),B785,10000)</f>
        <v>10000</v>
      </c>
      <c r="Z785" s="113" t="n">
        <f aca="false">IF(AND(ISBLANK(J785)=FALSE(),ISBLANK(K785)),B785,10000)</f>
        <v>10000</v>
      </c>
      <c r="AA785" s="113" t="n">
        <f aca="false">IF(AND(ISBLANK(L785)=FALSE(),ISBLANK(M785)),C785,10000)</f>
        <v>10000</v>
      </c>
      <c r="AB785" s="114" t="n">
        <f aca="false">IF(AND(F785="",OR(ISBLANK(H785)=FALSE(),ISBLANK(I785)=FALSE(),SUM(J785:M785)&gt;0)),B785,10000)</f>
        <v>10000</v>
      </c>
    </row>
    <row r="786" customFormat="false" ht="12.75" hidden="false" customHeight="false" outlineLevel="0" collapsed="false">
      <c r="A786" s="57"/>
      <c r="B786" s="99" t="n">
        <f aca="false">ROW(A786)-12</f>
        <v>774</v>
      </c>
      <c r="C786" s="115"/>
      <c r="D786" s="116"/>
      <c r="E786" s="116"/>
      <c r="F786" s="102" t="str">
        <f aca="false">IF(AND(ISNUMBER(C786),ISNUMBER(D786),ISNUMBER(E786)),DATE(E786,D786,C786),"")</f>
        <v/>
      </c>
      <c r="G786" s="103" t="str">
        <f aca="false">IF(AND(ISNUMBER(C786),ISNUMBER(D786),ISNUMBER(E786)),IF(D786&lt;4,1,IF(D786&lt;7,2,IF(D786&lt;10,3,4))),"")</f>
        <v/>
      </c>
      <c r="H786" s="117"/>
      <c r="I786" s="118"/>
      <c r="J786" s="119"/>
      <c r="K786" s="120"/>
      <c r="L786" s="121"/>
      <c r="M786" s="122"/>
      <c r="N786" s="110" t="str">
        <f aca="false">IF(AND(ISBLANK(K786),ISBLANK(M786)),"",N785-K786+M786)</f>
        <v/>
      </c>
      <c r="O786" s="57"/>
      <c r="R786" s="111" t="n">
        <f aca="false">IF(AND(SUM($C786:$E786)&gt;0,ISBLANK(C786)),$B786,10000)</f>
        <v>10000</v>
      </c>
      <c r="S786" s="111" t="n">
        <f aca="false">IF(AND(SUM($C786:$E786)&gt;0,ISBLANK(D786)),$B786,10000)</f>
        <v>10000</v>
      </c>
      <c r="T786" s="111" t="n">
        <f aca="false">IF(AND(SUM($C786:$E786)&gt;0,ISBLANK(E786)),$B786,10000)</f>
        <v>10000</v>
      </c>
      <c r="U786" s="112" t="n">
        <f aca="false">IF(AND(F786&lt;&gt;"",ISBLANK(H786)),B786,10000)</f>
        <v>10000</v>
      </c>
      <c r="V786" s="112" t="n">
        <f aca="false">IF(AND(ISBLANK(H786)=FALSE(),ISBLANK(I786)),B786,10000)</f>
        <v>10000</v>
      </c>
      <c r="W786" s="112" t="n">
        <f aca="false">IF(AND(ISBLANK(I786)=FALSE(),ISBLANK(J786),ISBLANK(L786)),B786,10000)</f>
        <v>10000</v>
      </c>
      <c r="X786" s="112" t="n">
        <f aca="false">IF(AND(ISBLANK(J786)=FALSE(),ISBLANK(L786)=FALSE()),B786,10000)</f>
        <v>10000</v>
      </c>
      <c r="Y786" s="112" t="n">
        <f aca="false">IF(AND(ISBLANK(K786)=FALSE(),ISBLANK(M786)=FALSE()),B786,10000)</f>
        <v>10000</v>
      </c>
      <c r="Z786" s="113" t="n">
        <f aca="false">IF(AND(ISBLANK(J786)=FALSE(),ISBLANK(K786)),B786,10000)</f>
        <v>10000</v>
      </c>
      <c r="AA786" s="113" t="n">
        <f aca="false">IF(AND(ISBLANK(L786)=FALSE(),ISBLANK(M786)),C786,10000)</f>
        <v>10000</v>
      </c>
      <c r="AB786" s="114" t="n">
        <f aca="false">IF(AND(F786="",OR(ISBLANK(H786)=FALSE(),ISBLANK(I786)=FALSE(),SUM(J786:M786)&gt;0)),B786,10000)</f>
        <v>10000</v>
      </c>
    </row>
    <row r="787" customFormat="false" ht="12.75" hidden="false" customHeight="false" outlineLevel="0" collapsed="false">
      <c r="A787" s="57"/>
      <c r="B787" s="99" t="n">
        <f aca="false">ROW(A787)-12</f>
        <v>775</v>
      </c>
      <c r="C787" s="115"/>
      <c r="D787" s="116"/>
      <c r="E787" s="116"/>
      <c r="F787" s="102" t="str">
        <f aca="false">IF(AND(ISNUMBER(C787),ISNUMBER(D787),ISNUMBER(E787)),DATE(E787,D787,C787),"")</f>
        <v/>
      </c>
      <c r="G787" s="103" t="str">
        <f aca="false">IF(AND(ISNUMBER(C787),ISNUMBER(D787),ISNUMBER(E787)),IF(D787&lt;4,1,IF(D787&lt;7,2,IF(D787&lt;10,3,4))),"")</f>
        <v/>
      </c>
      <c r="H787" s="117"/>
      <c r="I787" s="118"/>
      <c r="J787" s="119"/>
      <c r="K787" s="120"/>
      <c r="L787" s="121"/>
      <c r="M787" s="122"/>
      <c r="N787" s="110" t="str">
        <f aca="false">IF(AND(ISBLANK(K787),ISBLANK(M787)),"",N786-K787+M787)</f>
        <v/>
      </c>
      <c r="O787" s="57"/>
      <c r="R787" s="111" t="n">
        <f aca="false">IF(AND(SUM($C787:$E787)&gt;0,ISBLANK(C787)),$B787,10000)</f>
        <v>10000</v>
      </c>
      <c r="S787" s="111" t="n">
        <f aca="false">IF(AND(SUM($C787:$E787)&gt;0,ISBLANK(D787)),$B787,10000)</f>
        <v>10000</v>
      </c>
      <c r="T787" s="111" t="n">
        <f aca="false">IF(AND(SUM($C787:$E787)&gt;0,ISBLANK(E787)),$B787,10000)</f>
        <v>10000</v>
      </c>
      <c r="U787" s="112" t="n">
        <f aca="false">IF(AND(F787&lt;&gt;"",ISBLANK(H787)),B787,10000)</f>
        <v>10000</v>
      </c>
      <c r="V787" s="112" t="n">
        <f aca="false">IF(AND(ISBLANK(H787)=FALSE(),ISBLANK(I787)),B787,10000)</f>
        <v>10000</v>
      </c>
      <c r="W787" s="112" t="n">
        <f aca="false">IF(AND(ISBLANK(I787)=FALSE(),ISBLANK(J787),ISBLANK(L787)),B787,10000)</f>
        <v>10000</v>
      </c>
      <c r="X787" s="112" t="n">
        <f aca="false">IF(AND(ISBLANK(J787)=FALSE(),ISBLANK(L787)=FALSE()),B787,10000)</f>
        <v>10000</v>
      </c>
      <c r="Y787" s="112" t="n">
        <f aca="false">IF(AND(ISBLANK(K787)=FALSE(),ISBLANK(M787)=FALSE()),B787,10000)</f>
        <v>10000</v>
      </c>
      <c r="Z787" s="113" t="n">
        <f aca="false">IF(AND(ISBLANK(J787)=FALSE(),ISBLANK(K787)),B787,10000)</f>
        <v>10000</v>
      </c>
      <c r="AA787" s="113" t="n">
        <f aca="false">IF(AND(ISBLANK(L787)=FALSE(),ISBLANK(M787)),C787,10000)</f>
        <v>10000</v>
      </c>
      <c r="AB787" s="114" t="n">
        <f aca="false">IF(AND(F787="",OR(ISBLANK(H787)=FALSE(),ISBLANK(I787)=FALSE(),SUM(J787:M787)&gt;0)),B787,10000)</f>
        <v>10000</v>
      </c>
    </row>
    <row r="788" customFormat="false" ht="12.75" hidden="false" customHeight="false" outlineLevel="0" collapsed="false">
      <c r="A788" s="57"/>
      <c r="B788" s="99" t="n">
        <f aca="false">ROW(A788)-12</f>
        <v>776</v>
      </c>
      <c r="C788" s="115"/>
      <c r="D788" s="116"/>
      <c r="E788" s="116"/>
      <c r="F788" s="102" t="str">
        <f aca="false">IF(AND(ISNUMBER(C788),ISNUMBER(D788),ISNUMBER(E788)),DATE(E788,D788,C788),"")</f>
        <v/>
      </c>
      <c r="G788" s="103" t="str">
        <f aca="false">IF(AND(ISNUMBER(C788),ISNUMBER(D788),ISNUMBER(E788)),IF(D788&lt;4,1,IF(D788&lt;7,2,IF(D788&lt;10,3,4))),"")</f>
        <v/>
      </c>
      <c r="H788" s="117"/>
      <c r="I788" s="118"/>
      <c r="J788" s="119"/>
      <c r="K788" s="120"/>
      <c r="L788" s="121"/>
      <c r="M788" s="122"/>
      <c r="N788" s="110" t="str">
        <f aca="false">IF(AND(ISBLANK(K788),ISBLANK(M788)),"",N787-K788+M788)</f>
        <v/>
      </c>
      <c r="O788" s="57"/>
      <c r="R788" s="111" t="n">
        <f aca="false">IF(AND(SUM($C788:$E788)&gt;0,ISBLANK(C788)),$B788,10000)</f>
        <v>10000</v>
      </c>
      <c r="S788" s="111" t="n">
        <f aca="false">IF(AND(SUM($C788:$E788)&gt;0,ISBLANK(D788)),$B788,10000)</f>
        <v>10000</v>
      </c>
      <c r="T788" s="111" t="n">
        <f aca="false">IF(AND(SUM($C788:$E788)&gt;0,ISBLANK(E788)),$B788,10000)</f>
        <v>10000</v>
      </c>
      <c r="U788" s="112" t="n">
        <f aca="false">IF(AND(F788&lt;&gt;"",ISBLANK(H788)),B788,10000)</f>
        <v>10000</v>
      </c>
      <c r="V788" s="112" t="n">
        <f aca="false">IF(AND(ISBLANK(H788)=FALSE(),ISBLANK(I788)),B788,10000)</f>
        <v>10000</v>
      </c>
      <c r="W788" s="112" t="n">
        <f aca="false">IF(AND(ISBLANK(I788)=FALSE(),ISBLANK(J788),ISBLANK(L788)),B788,10000)</f>
        <v>10000</v>
      </c>
      <c r="X788" s="112" t="n">
        <f aca="false">IF(AND(ISBLANK(J788)=FALSE(),ISBLANK(L788)=FALSE()),B788,10000)</f>
        <v>10000</v>
      </c>
      <c r="Y788" s="112" t="n">
        <f aca="false">IF(AND(ISBLANK(K788)=FALSE(),ISBLANK(M788)=FALSE()),B788,10000)</f>
        <v>10000</v>
      </c>
      <c r="Z788" s="113" t="n">
        <f aca="false">IF(AND(ISBLANK(J788)=FALSE(),ISBLANK(K788)),B788,10000)</f>
        <v>10000</v>
      </c>
      <c r="AA788" s="113" t="n">
        <f aca="false">IF(AND(ISBLANK(L788)=FALSE(),ISBLANK(M788)),C788,10000)</f>
        <v>10000</v>
      </c>
      <c r="AB788" s="114" t="n">
        <f aca="false">IF(AND(F788="",OR(ISBLANK(H788)=FALSE(),ISBLANK(I788)=FALSE(),SUM(J788:M788)&gt;0)),B788,10000)</f>
        <v>10000</v>
      </c>
    </row>
    <row r="789" customFormat="false" ht="12.75" hidden="false" customHeight="false" outlineLevel="0" collapsed="false">
      <c r="A789" s="57"/>
      <c r="B789" s="99" t="n">
        <f aca="false">ROW(A789)-12</f>
        <v>777</v>
      </c>
      <c r="C789" s="115"/>
      <c r="D789" s="116"/>
      <c r="E789" s="116"/>
      <c r="F789" s="102" t="str">
        <f aca="false">IF(AND(ISNUMBER(C789),ISNUMBER(D789),ISNUMBER(E789)),DATE(E789,D789,C789),"")</f>
        <v/>
      </c>
      <c r="G789" s="103" t="str">
        <f aca="false">IF(AND(ISNUMBER(C789),ISNUMBER(D789),ISNUMBER(E789)),IF(D789&lt;4,1,IF(D789&lt;7,2,IF(D789&lt;10,3,4))),"")</f>
        <v/>
      </c>
      <c r="H789" s="117"/>
      <c r="I789" s="118"/>
      <c r="J789" s="119"/>
      <c r="K789" s="120"/>
      <c r="L789" s="121"/>
      <c r="M789" s="122"/>
      <c r="N789" s="110" t="str">
        <f aca="false">IF(AND(ISBLANK(K789),ISBLANK(M789)),"",N788-K789+M789)</f>
        <v/>
      </c>
      <c r="O789" s="57"/>
      <c r="R789" s="111" t="n">
        <f aca="false">IF(AND(SUM($C789:$E789)&gt;0,ISBLANK(C789)),$B789,10000)</f>
        <v>10000</v>
      </c>
      <c r="S789" s="111" t="n">
        <f aca="false">IF(AND(SUM($C789:$E789)&gt;0,ISBLANK(D789)),$B789,10000)</f>
        <v>10000</v>
      </c>
      <c r="T789" s="111" t="n">
        <f aca="false">IF(AND(SUM($C789:$E789)&gt;0,ISBLANK(E789)),$B789,10000)</f>
        <v>10000</v>
      </c>
      <c r="U789" s="112" t="n">
        <f aca="false">IF(AND(F789&lt;&gt;"",ISBLANK(H789)),B789,10000)</f>
        <v>10000</v>
      </c>
      <c r="V789" s="112" t="n">
        <f aca="false">IF(AND(ISBLANK(H789)=FALSE(),ISBLANK(I789)),B789,10000)</f>
        <v>10000</v>
      </c>
      <c r="W789" s="112" t="n">
        <f aca="false">IF(AND(ISBLANK(I789)=FALSE(),ISBLANK(J789),ISBLANK(L789)),B789,10000)</f>
        <v>10000</v>
      </c>
      <c r="X789" s="112" t="n">
        <f aca="false">IF(AND(ISBLANK(J789)=FALSE(),ISBLANK(L789)=FALSE()),B789,10000)</f>
        <v>10000</v>
      </c>
      <c r="Y789" s="112" t="n">
        <f aca="false">IF(AND(ISBLANK(K789)=FALSE(),ISBLANK(M789)=FALSE()),B789,10000)</f>
        <v>10000</v>
      </c>
      <c r="Z789" s="113" t="n">
        <f aca="false">IF(AND(ISBLANK(J789)=FALSE(),ISBLANK(K789)),B789,10000)</f>
        <v>10000</v>
      </c>
      <c r="AA789" s="113" t="n">
        <f aca="false">IF(AND(ISBLANK(L789)=FALSE(),ISBLANK(M789)),C789,10000)</f>
        <v>10000</v>
      </c>
      <c r="AB789" s="114" t="n">
        <f aca="false">IF(AND(F789="",OR(ISBLANK(H789)=FALSE(),ISBLANK(I789)=FALSE(),SUM(J789:M789)&gt;0)),B789,10000)</f>
        <v>10000</v>
      </c>
    </row>
    <row r="790" customFormat="false" ht="12.75" hidden="false" customHeight="false" outlineLevel="0" collapsed="false">
      <c r="A790" s="57"/>
      <c r="B790" s="99" t="n">
        <f aca="false">ROW(A790)-12</f>
        <v>778</v>
      </c>
      <c r="C790" s="115"/>
      <c r="D790" s="116"/>
      <c r="E790" s="116"/>
      <c r="F790" s="102" t="str">
        <f aca="false">IF(AND(ISNUMBER(C790),ISNUMBER(D790),ISNUMBER(E790)),DATE(E790,D790,C790),"")</f>
        <v/>
      </c>
      <c r="G790" s="103" t="str">
        <f aca="false">IF(AND(ISNUMBER(C790),ISNUMBER(D790),ISNUMBER(E790)),IF(D790&lt;4,1,IF(D790&lt;7,2,IF(D790&lt;10,3,4))),"")</f>
        <v/>
      </c>
      <c r="H790" s="117"/>
      <c r="I790" s="118"/>
      <c r="J790" s="119"/>
      <c r="K790" s="120"/>
      <c r="L790" s="121"/>
      <c r="M790" s="122"/>
      <c r="N790" s="110" t="str">
        <f aca="false">IF(AND(ISBLANK(K790),ISBLANK(M790)),"",N789-K790+M790)</f>
        <v/>
      </c>
      <c r="O790" s="57"/>
      <c r="R790" s="111" t="n">
        <f aca="false">IF(AND(SUM($C790:$E790)&gt;0,ISBLANK(C790)),$B790,10000)</f>
        <v>10000</v>
      </c>
      <c r="S790" s="111" t="n">
        <f aca="false">IF(AND(SUM($C790:$E790)&gt;0,ISBLANK(D790)),$B790,10000)</f>
        <v>10000</v>
      </c>
      <c r="T790" s="111" t="n">
        <f aca="false">IF(AND(SUM($C790:$E790)&gt;0,ISBLANK(E790)),$B790,10000)</f>
        <v>10000</v>
      </c>
      <c r="U790" s="112" t="n">
        <f aca="false">IF(AND(F790&lt;&gt;"",ISBLANK(H790)),B790,10000)</f>
        <v>10000</v>
      </c>
      <c r="V790" s="112" t="n">
        <f aca="false">IF(AND(ISBLANK(H790)=FALSE(),ISBLANK(I790)),B790,10000)</f>
        <v>10000</v>
      </c>
      <c r="W790" s="112" t="n">
        <f aca="false">IF(AND(ISBLANK(I790)=FALSE(),ISBLANK(J790),ISBLANK(L790)),B790,10000)</f>
        <v>10000</v>
      </c>
      <c r="X790" s="112" t="n">
        <f aca="false">IF(AND(ISBLANK(J790)=FALSE(),ISBLANK(L790)=FALSE()),B790,10000)</f>
        <v>10000</v>
      </c>
      <c r="Y790" s="112" t="n">
        <f aca="false">IF(AND(ISBLANK(K790)=FALSE(),ISBLANK(M790)=FALSE()),B790,10000)</f>
        <v>10000</v>
      </c>
      <c r="Z790" s="113" t="n">
        <f aca="false">IF(AND(ISBLANK(J790)=FALSE(),ISBLANK(K790)),B790,10000)</f>
        <v>10000</v>
      </c>
      <c r="AA790" s="113" t="n">
        <f aca="false">IF(AND(ISBLANK(L790)=FALSE(),ISBLANK(M790)),C790,10000)</f>
        <v>10000</v>
      </c>
      <c r="AB790" s="114" t="n">
        <f aca="false">IF(AND(F790="",OR(ISBLANK(H790)=FALSE(),ISBLANK(I790)=FALSE(),SUM(J790:M790)&gt;0)),B790,10000)</f>
        <v>10000</v>
      </c>
    </row>
    <row r="791" customFormat="false" ht="12.75" hidden="false" customHeight="false" outlineLevel="0" collapsed="false">
      <c r="A791" s="57"/>
      <c r="B791" s="99" t="n">
        <f aca="false">ROW(A791)-12</f>
        <v>779</v>
      </c>
      <c r="C791" s="115"/>
      <c r="D791" s="116"/>
      <c r="E791" s="116"/>
      <c r="F791" s="102" t="str">
        <f aca="false">IF(AND(ISNUMBER(C791),ISNUMBER(D791),ISNUMBER(E791)),DATE(E791,D791,C791),"")</f>
        <v/>
      </c>
      <c r="G791" s="103" t="str">
        <f aca="false">IF(AND(ISNUMBER(C791),ISNUMBER(D791),ISNUMBER(E791)),IF(D791&lt;4,1,IF(D791&lt;7,2,IF(D791&lt;10,3,4))),"")</f>
        <v/>
      </c>
      <c r="H791" s="117"/>
      <c r="I791" s="118"/>
      <c r="J791" s="119"/>
      <c r="K791" s="120"/>
      <c r="L791" s="121"/>
      <c r="M791" s="122"/>
      <c r="N791" s="110" t="str">
        <f aca="false">IF(AND(ISBLANK(K791),ISBLANK(M791)),"",N790-K791+M791)</f>
        <v/>
      </c>
      <c r="O791" s="57"/>
      <c r="R791" s="111" t="n">
        <f aca="false">IF(AND(SUM($C791:$E791)&gt;0,ISBLANK(C791)),$B791,10000)</f>
        <v>10000</v>
      </c>
      <c r="S791" s="111" t="n">
        <f aca="false">IF(AND(SUM($C791:$E791)&gt;0,ISBLANK(D791)),$B791,10000)</f>
        <v>10000</v>
      </c>
      <c r="T791" s="111" t="n">
        <f aca="false">IF(AND(SUM($C791:$E791)&gt;0,ISBLANK(E791)),$B791,10000)</f>
        <v>10000</v>
      </c>
      <c r="U791" s="112" t="n">
        <f aca="false">IF(AND(F791&lt;&gt;"",ISBLANK(H791)),B791,10000)</f>
        <v>10000</v>
      </c>
      <c r="V791" s="112" t="n">
        <f aca="false">IF(AND(ISBLANK(H791)=FALSE(),ISBLANK(I791)),B791,10000)</f>
        <v>10000</v>
      </c>
      <c r="W791" s="112" t="n">
        <f aca="false">IF(AND(ISBLANK(I791)=FALSE(),ISBLANK(J791),ISBLANK(L791)),B791,10000)</f>
        <v>10000</v>
      </c>
      <c r="X791" s="112" t="n">
        <f aca="false">IF(AND(ISBLANK(J791)=FALSE(),ISBLANK(L791)=FALSE()),B791,10000)</f>
        <v>10000</v>
      </c>
      <c r="Y791" s="112" t="n">
        <f aca="false">IF(AND(ISBLANK(K791)=FALSE(),ISBLANK(M791)=FALSE()),B791,10000)</f>
        <v>10000</v>
      </c>
      <c r="Z791" s="113" t="n">
        <f aca="false">IF(AND(ISBLANK(J791)=FALSE(),ISBLANK(K791)),B791,10000)</f>
        <v>10000</v>
      </c>
      <c r="AA791" s="113" t="n">
        <f aca="false">IF(AND(ISBLANK(L791)=FALSE(),ISBLANK(M791)),C791,10000)</f>
        <v>10000</v>
      </c>
      <c r="AB791" s="114" t="n">
        <f aca="false">IF(AND(F791="",OR(ISBLANK(H791)=FALSE(),ISBLANK(I791)=FALSE(),SUM(J791:M791)&gt;0)),B791,10000)</f>
        <v>10000</v>
      </c>
    </row>
    <row r="792" customFormat="false" ht="12.75" hidden="false" customHeight="false" outlineLevel="0" collapsed="false">
      <c r="A792" s="57"/>
      <c r="B792" s="99" t="n">
        <f aca="false">ROW(A792)-12</f>
        <v>780</v>
      </c>
      <c r="C792" s="115"/>
      <c r="D792" s="116"/>
      <c r="E792" s="116"/>
      <c r="F792" s="102" t="str">
        <f aca="false">IF(AND(ISNUMBER(C792),ISNUMBER(D792),ISNUMBER(E792)),DATE(E792,D792,C792),"")</f>
        <v/>
      </c>
      <c r="G792" s="103" t="str">
        <f aca="false">IF(AND(ISNUMBER(C792),ISNUMBER(D792),ISNUMBER(E792)),IF(D792&lt;4,1,IF(D792&lt;7,2,IF(D792&lt;10,3,4))),"")</f>
        <v/>
      </c>
      <c r="H792" s="117"/>
      <c r="I792" s="118"/>
      <c r="J792" s="119"/>
      <c r="K792" s="120"/>
      <c r="L792" s="121"/>
      <c r="M792" s="122"/>
      <c r="N792" s="110" t="str">
        <f aca="false">IF(AND(ISBLANK(K792),ISBLANK(M792)),"",N791-K792+M792)</f>
        <v/>
      </c>
      <c r="O792" s="57"/>
      <c r="R792" s="111" t="n">
        <f aca="false">IF(AND(SUM($C792:$E792)&gt;0,ISBLANK(C792)),$B792,10000)</f>
        <v>10000</v>
      </c>
      <c r="S792" s="111" t="n">
        <f aca="false">IF(AND(SUM($C792:$E792)&gt;0,ISBLANK(D792)),$B792,10000)</f>
        <v>10000</v>
      </c>
      <c r="T792" s="111" t="n">
        <f aca="false">IF(AND(SUM($C792:$E792)&gt;0,ISBLANK(E792)),$B792,10000)</f>
        <v>10000</v>
      </c>
      <c r="U792" s="112" t="n">
        <f aca="false">IF(AND(F792&lt;&gt;"",ISBLANK(H792)),B792,10000)</f>
        <v>10000</v>
      </c>
      <c r="V792" s="112" t="n">
        <f aca="false">IF(AND(ISBLANK(H792)=FALSE(),ISBLANK(I792)),B792,10000)</f>
        <v>10000</v>
      </c>
      <c r="W792" s="112" t="n">
        <f aca="false">IF(AND(ISBLANK(I792)=FALSE(),ISBLANK(J792),ISBLANK(L792)),B792,10000)</f>
        <v>10000</v>
      </c>
      <c r="X792" s="112" t="n">
        <f aca="false">IF(AND(ISBLANK(J792)=FALSE(),ISBLANK(L792)=FALSE()),B792,10000)</f>
        <v>10000</v>
      </c>
      <c r="Y792" s="112" t="n">
        <f aca="false">IF(AND(ISBLANK(K792)=FALSE(),ISBLANK(M792)=FALSE()),B792,10000)</f>
        <v>10000</v>
      </c>
      <c r="Z792" s="113" t="n">
        <f aca="false">IF(AND(ISBLANK(J792)=FALSE(),ISBLANK(K792)),B792,10000)</f>
        <v>10000</v>
      </c>
      <c r="AA792" s="113" t="n">
        <f aca="false">IF(AND(ISBLANK(L792)=FALSE(),ISBLANK(M792)),C792,10000)</f>
        <v>10000</v>
      </c>
      <c r="AB792" s="114" t="n">
        <f aca="false">IF(AND(F792="",OR(ISBLANK(H792)=FALSE(),ISBLANK(I792)=FALSE(),SUM(J792:M792)&gt;0)),B792,10000)</f>
        <v>10000</v>
      </c>
    </row>
    <row r="793" customFormat="false" ht="12.75" hidden="false" customHeight="false" outlineLevel="0" collapsed="false">
      <c r="A793" s="57"/>
      <c r="B793" s="99" t="n">
        <f aca="false">ROW(A793)-12</f>
        <v>781</v>
      </c>
      <c r="C793" s="115"/>
      <c r="D793" s="116"/>
      <c r="E793" s="116"/>
      <c r="F793" s="102" t="str">
        <f aca="false">IF(AND(ISNUMBER(C793),ISNUMBER(D793),ISNUMBER(E793)),DATE(E793,D793,C793),"")</f>
        <v/>
      </c>
      <c r="G793" s="103" t="str">
        <f aca="false">IF(AND(ISNUMBER(C793),ISNUMBER(D793),ISNUMBER(E793)),IF(D793&lt;4,1,IF(D793&lt;7,2,IF(D793&lt;10,3,4))),"")</f>
        <v/>
      </c>
      <c r="H793" s="117"/>
      <c r="I793" s="118"/>
      <c r="J793" s="119"/>
      <c r="K793" s="120"/>
      <c r="L793" s="121"/>
      <c r="M793" s="122"/>
      <c r="N793" s="110" t="str">
        <f aca="false">IF(AND(ISBLANK(K793),ISBLANK(M793)),"",N792-K793+M793)</f>
        <v/>
      </c>
      <c r="O793" s="57"/>
      <c r="R793" s="111" t="n">
        <f aca="false">IF(AND(SUM($C793:$E793)&gt;0,ISBLANK(C793)),$B793,10000)</f>
        <v>10000</v>
      </c>
      <c r="S793" s="111" t="n">
        <f aca="false">IF(AND(SUM($C793:$E793)&gt;0,ISBLANK(D793)),$B793,10000)</f>
        <v>10000</v>
      </c>
      <c r="T793" s="111" t="n">
        <f aca="false">IF(AND(SUM($C793:$E793)&gt;0,ISBLANK(E793)),$B793,10000)</f>
        <v>10000</v>
      </c>
      <c r="U793" s="112" t="n">
        <f aca="false">IF(AND(F793&lt;&gt;"",ISBLANK(H793)),B793,10000)</f>
        <v>10000</v>
      </c>
      <c r="V793" s="112" t="n">
        <f aca="false">IF(AND(ISBLANK(H793)=FALSE(),ISBLANK(I793)),B793,10000)</f>
        <v>10000</v>
      </c>
      <c r="W793" s="112" t="n">
        <f aca="false">IF(AND(ISBLANK(I793)=FALSE(),ISBLANK(J793),ISBLANK(L793)),B793,10000)</f>
        <v>10000</v>
      </c>
      <c r="X793" s="112" t="n">
        <f aca="false">IF(AND(ISBLANK(J793)=FALSE(),ISBLANK(L793)=FALSE()),B793,10000)</f>
        <v>10000</v>
      </c>
      <c r="Y793" s="112" t="n">
        <f aca="false">IF(AND(ISBLANK(K793)=FALSE(),ISBLANK(M793)=FALSE()),B793,10000)</f>
        <v>10000</v>
      </c>
      <c r="Z793" s="113" t="n">
        <f aca="false">IF(AND(ISBLANK(J793)=FALSE(),ISBLANK(K793)),B793,10000)</f>
        <v>10000</v>
      </c>
      <c r="AA793" s="113" t="n">
        <f aca="false">IF(AND(ISBLANK(L793)=FALSE(),ISBLANK(M793)),C793,10000)</f>
        <v>10000</v>
      </c>
      <c r="AB793" s="114" t="n">
        <f aca="false">IF(AND(F793="",OR(ISBLANK(H793)=FALSE(),ISBLANK(I793)=FALSE(),SUM(J793:M793)&gt;0)),B793,10000)</f>
        <v>10000</v>
      </c>
    </row>
    <row r="794" customFormat="false" ht="12.75" hidden="false" customHeight="false" outlineLevel="0" collapsed="false">
      <c r="A794" s="57"/>
      <c r="B794" s="99" t="n">
        <f aca="false">ROW(A794)-12</f>
        <v>782</v>
      </c>
      <c r="C794" s="115"/>
      <c r="D794" s="116"/>
      <c r="E794" s="116"/>
      <c r="F794" s="102" t="str">
        <f aca="false">IF(AND(ISNUMBER(C794),ISNUMBER(D794),ISNUMBER(E794)),DATE(E794,D794,C794),"")</f>
        <v/>
      </c>
      <c r="G794" s="103" t="str">
        <f aca="false">IF(AND(ISNUMBER(C794),ISNUMBER(D794),ISNUMBER(E794)),IF(D794&lt;4,1,IF(D794&lt;7,2,IF(D794&lt;10,3,4))),"")</f>
        <v/>
      </c>
      <c r="H794" s="117"/>
      <c r="I794" s="118"/>
      <c r="J794" s="119"/>
      <c r="K794" s="120"/>
      <c r="L794" s="121"/>
      <c r="M794" s="122"/>
      <c r="N794" s="110" t="str">
        <f aca="false">IF(AND(ISBLANK(K794),ISBLANK(M794)),"",N793-K794+M794)</f>
        <v/>
      </c>
      <c r="O794" s="57"/>
      <c r="R794" s="111" t="n">
        <f aca="false">IF(AND(SUM($C794:$E794)&gt;0,ISBLANK(C794)),$B794,10000)</f>
        <v>10000</v>
      </c>
      <c r="S794" s="111" t="n">
        <f aca="false">IF(AND(SUM($C794:$E794)&gt;0,ISBLANK(D794)),$B794,10000)</f>
        <v>10000</v>
      </c>
      <c r="T794" s="111" t="n">
        <f aca="false">IF(AND(SUM($C794:$E794)&gt;0,ISBLANK(E794)),$B794,10000)</f>
        <v>10000</v>
      </c>
      <c r="U794" s="112" t="n">
        <f aca="false">IF(AND(F794&lt;&gt;"",ISBLANK(H794)),B794,10000)</f>
        <v>10000</v>
      </c>
      <c r="V794" s="112" t="n">
        <f aca="false">IF(AND(ISBLANK(H794)=FALSE(),ISBLANK(I794)),B794,10000)</f>
        <v>10000</v>
      </c>
      <c r="W794" s="112" t="n">
        <f aca="false">IF(AND(ISBLANK(I794)=FALSE(),ISBLANK(J794),ISBLANK(L794)),B794,10000)</f>
        <v>10000</v>
      </c>
      <c r="X794" s="112" t="n">
        <f aca="false">IF(AND(ISBLANK(J794)=FALSE(),ISBLANK(L794)=FALSE()),B794,10000)</f>
        <v>10000</v>
      </c>
      <c r="Y794" s="112" t="n">
        <f aca="false">IF(AND(ISBLANK(K794)=FALSE(),ISBLANK(M794)=FALSE()),B794,10000)</f>
        <v>10000</v>
      </c>
      <c r="Z794" s="113" t="n">
        <f aca="false">IF(AND(ISBLANK(J794)=FALSE(),ISBLANK(K794)),B794,10000)</f>
        <v>10000</v>
      </c>
      <c r="AA794" s="113" t="n">
        <f aca="false">IF(AND(ISBLANK(L794)=FALSE(),ISBLANK(M794)),C794,10000)</f>
        <v>10000</v>
      </c>
      <c r="AB794" s="114" t="n">
        <f aca="false">IF(AND(F794="",OR(ISBLANK(H794)=FALSE(),ISBLANK(I794)=FALSE(),SUM(J794:M794)&gt;0)),B794,10000)</f>
        <v>10000</v>
      </c>
    </row>
    <row r="795" customFormat="false" ht="12.75" hidden="false" customHeight="false" outlineLevel="0" collapsed="false">
      <c r="A795" s="57"/>
      <c r="B795" s="99" t="n">
        <f aca="false">ROW(A795)-12</f>
        <v>783</v>
      </c>
      <c r="C795" s="115"/>
      <c r="D795" s="116"/>
      <c r="E795" s="116"/>
      <c r="F795" s="102" t="str">
        <f aca="false">IF(AND(ISNUMBER(C795),ISNUMBER(D795),ISNUMBER(E795)),DATE(E795,D795,C795),"")</f>
        <v/>
      </c>
      <c r="G795" s="103" t="str">
        <f aca="false">IF(AND(ISNUMBER(C795),ISNUMBER(D795),ISNUMBER(E795)),IF(D795&lt;4,1,IF(D795&lt;7,2,IF(D795&lt;10,3,4))),"")</f>
        <v/>
      </c>
      <c r="H795" s="117"/>
      <c r="I795" s="118"/>
      <c r="J795" s="119"/>
      <c r="K795" s="120"/>
      <c r="L795" s="121"/>
      <c r="M795" s="122"/>
      <c r="N795" s="110" t="str">
        <f aca="false">IF(AND(ISBLANK(K795),ISBLANK(M795)),"",N794-K795+M795)</f>
        <v/>
      </c>
      <c r="O795" s="57"/>
      <c r="R795" s="111" t="n">
        <f aca="false">IF(AND(SUM($C795:$E795)&gt;0,ISBLANK(C795)),$B795,10000)</f>
        <v>10000</v>
      </c>
      <c r="S795" s="111" t="n">
        <f aca="false">IF(AND(SUM($C795:$E795)&gt;0,ISBLANK(D795)),$B795,10000)</f>
        <v>10000</v>
      </c>
      <c r="T795" s="111" t="n">
        <f aca="false">IF(AND(SUM($C795:$E795)&gt;0,ISBLANK(E795)),$B795,10000)</f>
        <v>10000</v>
      </c>
      <c r="U795" s="112" t="n">
        <f aca="false">IF(AND(F795&lt;&gt;"",ISBLANK(H795)),B795,10000)</f>
        <v>10000</v>
      </c>
      <c r="V795" s="112" t="n">
        <f aca="false">IF(AND(ISBLANK(H795)=FALSE(),ISBLANK(I795)),B795,10000)</f>
        <v>10000</v>
      </c>
      <c r="W795" s="112" t="n">
        <f aca="false">IF(AND(ISBLANK(I795)=FALSE(),ISBLANK(J795),ISBLANK(L795)),B795,10000)</f>
        <v>10000</v>
      </c>
      <c r="X795" s="112" t="n">
        <f aca="false">IF(AND(ISBLANK(J795)=FALSE(),ISBLANK(L795)=FALSE()),B795,10000)</f>
        <v>10000</v>
      </c>
      <c r="Y795" s="112" t="n">
        <f aca="false">IF(AND(ISBLANK(K795)=FALSE(),ISBLANK(M795)=FALSE()),B795,10000)</f>
        <v>10000</v>
      </c>
      <c r="Z795" s="113" t="n">
        <f aca="false">IF(AND(ISBLANK(J795)=FALSE(),ISBLANK(K795)),B795,10000)</f>
        <v>10000</v>
      </c>
      <c r="AA795" s="113" t="n">
        <f aca="false">IF(AND(ISBLANK(L795)=FALSE(),ISBLANK(M795)),C795,10000)</f>
        <v>10000</v>
      </c>
      <c r="AB795" s="114" t="n">
        <f aca="false">IF(AND(F795="",OR(ISBLANK(H795)=FALSE(),ISBLANK(I795)=FALSE(),SUM(J795:M795)&gt;0)),B795,10000)</f>
        <v>10000</v>
      </c>
    </row>
    <row r="796" customFormat="false" ht="12.75" hidden="false" customHeight="false" outlineLevel="0" collapsed="false">
      <c r="A796" s="57"/>
      <c r="B796" s="99" t="n">
        <f aca="false">ROW(A796)-12</f>
        <v>784</v>
      </c>
      <c r="C796" s="115"/>
      <c r="D796" s="116"/>
      <c r="E796" s="116"/>
      <c r="F796" s="102" t="str">
        <f aca="false">IF(AND(ISNUMBER(C796),ISNUMBER(D796),ISNUMBER(E796)),DATE(E796,D796,C796),"")</f>
        <v/>
      </c>
      <c r="G796" s="103" t="str">
        <f aca="false">IF(AND(ISNUMBER(C796),ISNUMBER(D796),ISNUMBER(E796)),IF(D796&lt;4,1,IF(D796&lt;7,2,IF(D796&lt;10,3,4))),"")</f>
        <v/>
      </c>
      <c r="H796" s="117"/>
      <c r="I796" s="118"/>
      <c r="J796" s="119"/>
      <c r="K796" s="120"/>
      <c r="L796" s="121"/>
      <c r="M796" s="122"/>
      <c r="N796" s="110" t="str">
        <f aca="false">IF(AND(ISBLANK(K796),ISBLANK(M796)),"",N795-K796+M796)</f>
        <v/>
      </c>
      <c r="O796" s="57"/>
      <c r="R796" s="111" t="n">
        <f aca="false">IF(AND(SUM($C796:$E796)&gt;0,ISBLANK(C796)),$B796,10000)</f>
        <v>10000</v>
      </c>
      <c r="S796" s="111" t="n">
        <f aca="false">IF(AND(SUM($C796:$E796)&gt;0,ISBLANK(D796)),$B796,10000)</f>
        <v>10000</v>
      </c>
      <c r="T796" s="111" t="n">
        <f aca="false">IF(AND(SUM($C796:$E796)&gt;0,ISBLANK(E796)),$B796,10000)</f>
        <v>10000</v>
      </c>
      <c r="U796" s="112" t="n">
        <f aca="false">IF(AND(F796&lt;&gt;"",ISBLANK(H796)),B796,10000)</f>
        <v>10000</v>
      </c>
      <c r="V796" s="112" t="n">
        <f aca="false">IF(AND(ISBLANK(H796)=FALSE(),ISBLANK(I796)),B796,10000)</f>
        <v>10000</v>
      </c>
      <c r="W796" s="112" t="n">
        <f aca="false">IF(AND(ISBLANK(I796)=FALSE(),ISBLANK(J796),ISBLANK(L796)),B796,10000)</f>
        <v>10000</v>
      </c>
      <c r="X796" s="112" t="n">
        <f aca="false">IF(AND(ISBLANK(J796)=FALSE(),ISBLANK(L796)=FALSE()),B796,10000)</f>
        <v>10000</v>
      </c>
      <c r="Y796" s="112" t="n">
        <f aca="false">IF(AND(ISBLANK(K796)=FALSE(),ISBLANK(M796)=FALSE()),B796,10000)</f>
        <v>10000</v>
      </c>
      <c r="Z796" s="113" t="n">
        <f aca="false">IF(AND(ISBLANK(J796)=FALSE(),ISBLANK(K796)),B796,10000)</f>
        <v>10000</v>
      </c>
      <c r="AA796" s="113" t="n">
        <f aca="false">IF(AND(ISBLANK(L796)=FALSE(),ISBLANK(M796)),C796,10000)</f>
        <v>10000</v>
      </c>
      <c r="AB796" s="114" t="n">
        <f aca="false">IF(AND(F796="",OR(ISBLANK(H796)=FALSE(),ISBLANK(I796)=FALSE(),SUM(J796:M796)&gt;0)),B796,10000)</f>
        <v>10000</v>
      </c>
    </row>
    <row r="797" customFormat="false" ht="12.75" hidden="false" customHeight="false" outlineLevel="0" collapsed="false">
      <c r="A797" s="57"/>
      <c r="B797" s="99" t="n">
        <f aca="false">ROW(A797)-12</f>
        <v>785</v>
      </c>
      <c r="C797" s="115"/>
      <c r="D797" s="116"/>
      <c r="E797" s="116"/>
      <c r="F797" s="102" t="str">
        <f aca="false">IF(AND(ISNUMBER(C797),ISNUMBER(D797),ISNUMBER(E797)),DATE(E797,D797,C797),"")</f>
        <v/>
      </c>
      <c r="G797" s="103" t="str">
        <f aca="false">IF(AND(ISNUMBER(C797),ISNUMBER(D797),ISNUMBER(E797)),IF(D797&lt;4,1,IF(D797&lt;7,2,IF(D797&lt;10,3,4))),"")</f>
        <v/>
      </c>
      <c r="H797" s="117"/>
      <c r="I797" s="118"/>
      <c r="J797" s="119"/>
      <c r="K797" s="120"/>
      <c r="L797" s="121"/>
      <c r="M797" s="122"/>
      <c r="N797" s="110" t="str">
        <f aca="false">IF(AND(ISBLANK(K797),ISBLANK(M797)),"",N796-K797+M797)</f>
        <v/>
      </c>
      <c r="O797" s="57"/>
      <c r="R797" s="111" t="n">
        <f aca="false">IF(AND(SUM($C797:$E797)&gt;0,ISBLANK(C797)),$B797,10000)</f>
        <v>10000</v>
      </c>
      <c r="S797" s="111" t="n">
        <f aca="false">IF(AND(SUM($C797:$E797)&gt;0,ISBLANK(D797)),$B797,10000)</f>
        <v>10000</v>
      </c>
      <c r="T797" s="111" t="n">
        <f aca="false">IF(AND(SUM($C797:$E797)&gt;0,ISBLANK(E797)),$B797,10000)</f>
        <v>10000</v>
      </c>
      <c r="U797" s="112" t="n">
        <f aca="false">IF(AND(F797&lt;&gt;"",ISBLANK(H797)),B797,10000)</f>
        <v>10000</v>
      </c>
      <c r="V797" s="112" t="n">
        <f aca="false">IF(AND(ISBLANK(H797)=FALSE(),ISBLANK(I797)),B797,10000)</f>
        <v>10000</v>
      </c>
      <c r="W797" s="112" t="n">
        <f aca="false">IF(AND(ISBLANK(I797)=FALSE(),ISBLANK(J797),ISBLANK(L797)),B797,10000)</f>
        <v>10000</v>
      </c>
      <c r="X797" s="112" t="n">
        <f aca="false">IF(AND(ISBLANK(J797)=FALSE(),ISBLANK(L797)=FALSE()),B797,10000)</f>
        <v>10000</v>
      </c>
      <c r="Y797" s="112" t="n">
        <f aca="false">IF(AND(ISBLANK(K797)=FALSE(),ISBLANK(M797)=FALSE()),B797,10000)</f>
        <v>10000</v>
      </c>
      <c r="Z797" s="113" t="n">
        <f aca="false">IF(AND(ISBLANK(J797)=FALSE(),ISBLANK(K797)),B797,10000)</f>
        <v>10000</v>
      </c>
      <c r="AA797" s="113" t="n">
        <f aca="false">IF(AND(ISBLANK(L797)=FALSE(),ISBLANK(M797)),C797,10000)</f>
        <v>10000</v>
      </c>
      <c r="AB797" s="114" t="n">
        <f aca="false">IF(AND(F797="",OR(ISBLANK(H797)=FALSE(),ISBLANK(I797)=FALSE(),SUM(J797:M797)&gt;0)),B797,10000)</f>
        <v>10000</v>
      </c>
    </row>
    <row r="798" customFormat="false" ht="12.75" hidden="false" customHeight="false" outlineLevel="0" collapsed="false">
      <c r="A798" s="57"/>
      <c r="B798" s="99" t="n">
        <f aca="false">ROW(A798)-12</f>
        <v>786</v>
      </c>
      <c r="C798" s="115"/>
      <c r="D798" s="116"/>
      <c r="E798" s="116"/>
      <c r="F798" s="102" t="str">
        <f aca="false">IF(AND(ISNUMBER(C798),ISNUMBER(D798),ISNUMBER(E798)),DATE(E798,D798,C798),"")</f>
        <v/>
      </c>
      <c r="G798" s="103" t="str">
        <f aca="false">IF(AND(ISNUMBER(C798),ISNUMBER(D798),ISNUMBER(E798)),IF(D798&lt;4,1,IF(D798&lt;7,2,IF(D798&lt;10,3,4))),"")</f>
        <v/>
      </c>
      <c r="H798" s="117"/>
      <c r="I798" s="118"/>
      <c r="J798" s="119"/>
      <c r="K798" s="120"/>
      <c r="L798" s="121"/>
      <c r="M798" s="122"/>
      <c r="N798" s="110" t="str">
        <f aca="false">IF(AND(ISBLANK(K798),ISBLANK(M798)),"",N797-K798+M798)</f>
        <v/>
      </c>
      <c r="O798" s="57"/>
      <c r="R798" s="111" t="n">
        <f aca="false">IF(AND(SUM($C798:$E798)&gt;0,ISBLANK(C798)),$B798,10000)</f>
        <v>10000</v>
      </c>
      <c r="S798" s="111" t="n">
        <f aca="false">IF(AND(SUM($C798:$E798)&gt;0,ISBLANK(D798)),$B798,10000)</f>
        <v>10000</v>
      </c>
      <c r="T798" s="111" t="n">
        <f aca="false">IF(AND(SUM($C798:$E798)&gt;0,ISBLANK(E798)),$B798,10000)</f>
        <v>10000</v>
      </c>
      <c r="U798" s="112" t="n">
        <f aca="false">IF(AND(F798&lt;&gt;"",ISBLANK(H798)),B798,10000)</f>
        <v>10000</v>
      </c>
      <c r="V798" s="112" t="n">
        <f aca="false">IF(AND(ISBLANK(H798)=FALSE(),ISBLANK(I798)),B798,10000)</f>
        <v>10000</v>
      </c>
      <c r="W798" s="112" t="n">
        <f aca="false">IF(AND(ISBLANK(I798)=FALSE(),ISBLANK(J798),ISBLANK(L798)),B798,10000)</f>
        <v>10000</v>
      </c>
      <c r="X798" s="112" t="n">
        <f aca="false">IF(AND(ISBLANK(J798)=FALSE(),ISBLANK(L798)=FALSE()),B798,10000)</f>
        <v>10000</v>
      </c>
      <c r="Y798" s="112" t="n">
        <f aca="false">IF(AND(ISBLANK(K798)=FALSE(),ISBLANK(M798)=FALSE()),B798,10000)</f>
        <v>10000</v>
      </c>
      <c r="Z798" s="113" t="n">
        <f aca="false">IF(AND(ISBLANK(J798)=FALSE(),ISBLANK(K798)),B798,10000)</f>
        <v>10000</v>
      </c>
      <c r="AA798" s="113" t="n">
        <f aca="false">IF(AND(ISBLANK(L798)=FALSE(),ISBLANK(M798)),C798,10000)</f>
        <v>10000</v>
      </c>
      <c r="AB798" s="114" t="n">
        <f aca="false">IF(AND(F798="",OR(ISBLANK(H798)=FALSE(),ISBLANK(I798)=FALSE(),SUM(J798:M798)&gt;0)),B798,10000)</f>
        <v>10000</v>
      </c>
    </row>
    <row r="799" customFormat="false" ht="12.75" hidden="false" customHeight="false" outlineLevel="0" collapsed="false">
      <c r="A799" s="57"/>
      <c r="B799" s="99" t="n">
        <f aca="false">ROW(A799)-12</f>
        <v>787</v>
      </c>
      <c r="C799" s="115"/>
      <c r="D799" s="116"/>
      <c r="E799" s="116"/>
      <c r="F799" s="102" t="str">
        <f aca="false">IF(AND(ISNUMBER(C799),ISNUMBER(D799),ISNUMBER(E799)),DATE(E799,D799,C799),"")</f>
        <v/>
      </c>
      <c r="G799" s="103" t="str">
        <f aca="false">IF(AND(ISNUMBER(C799),ISNUMBER(D799),ISNUMBER(E799)),IF(D799&lt;4,1,IF(D799&lt;7,2,IF(D799&lt;10,3,4))),"")</f>
        <v/>
      </c>
      <c r="H799" s="117"/>
      <c r="I799" s="118"/>
      <c r="J799" s="119"/>
      <c r="K799" s="120"/>
      <c r="L799" s="121"/>
      <c r="M799" s="122"/>
      <c r="N799" s="110" t="str">
        <f aca="false">IF(AND(ISBLANK(K799),ISBLANK(M799)),"",N798-K799+M799)</f>
        <v/>
      </c>
      <c r="O799" s="57"/>
      <c r="R799" s="111" t="n">
        <f aca="false">IF(AND(SUM($C799:$E799)&gt;0,ISBLANK(C799)),$B799,10000)</f>
        <v>10000</v>
      </c>
      <c r="S799" s="111" t="n">
        <f aca="false">IF(AND(SUM($C799:$E799)&gt;0,ISBLANK(D799)),$B799,10000)</f>
        <v>10000</v>
      </c>
      <c r="T799" s="111" t="n">
        <f aca="false">IF(AND(SUM($C799:$E799)&gt;0,ISBLANK(E799)),$B799,10000)</f>
        <v>10000</v>
      </c>
      <c r="U799" s="112" t="n">
        <f aca="false">IF(AND(F799&lt;&gt;"",ISBLANK(H799)),B799,10000)</f>
        <v>10000</v>
      </c>
      <c r="V799" s="112" t="n">
        <f aca="false">IF(AND(ISBLANK(H799)=FALSE(),ISBLANK(I799)),B799,10000)</f>
        <v>10000</v>
      </c>
      <c r="W799" s="112" t="n">
        <f aca="false">IF(AND(ISBLANK(I799)=FALSE(),ISBLANK(J799),ISBLANK(L799)),B799,10000)</f>
        <v>10000</v>
      </c>
      <c r="X799" s="112" t="n">
        <f aca="false">IF(AND(ISBLANK(J799)=FALSE(),ISBLANK(L799)=FALSE()),B799,10000)</f>
        <v>10000</v>
      </c>
      <c r="Y799" s="112" t="n">
        <f aca="false">IF(AND(ISBLANK(K799)=FALSE(),ISBLANK(M799)=FALSE()),B799,10000)</f>
        <v>10000</v>
      </c>
      <c r="Z799" s="113" t="n">
        <f aca="false">IF(AND(ISBLANK(J799)=FALSE(),ISBLANK(K799)),B799,10000)</f>
        <v>10000</v>
      </c>
      <c r="AA799" s="113" t="n">
        <f aca="false">IF(AND(ISBLANK(L799)=FALSE(),ISBLANK(M799)),C799,10000)</f>
        <v>10000</v>
      </c>
      <c r="AB799" s="114" t="n">
        <f aca="false">IF(AND(F799="",OR(ISBLANK(H799)=FALSE(),ISBLANK(I799)=FALSE(),SUM(J799:M799)&gt;0)),B799,10000)</f>
        <v>10000</v>
      </c>
    </row>
    <row r="800" customFormat="false" ht="12.75" hidden="false" customHeight="false" outlineLevel="0" collapsed="false">
      <c r="A800" s="57"/>
      <c r="B800" s="99" t="n">
        <f aca="false">ROW(A800)-12</f>
        <v>788</v>
      </c>
      <c r="C800" s="115"/>
      <c r="D800" s="116"/>
      <c r="E800" s="116"/>
      <c r="F800" s="102" t="str">
        <f aca="false">IF(AND(ISNUMBER(C800),ISNUMBER(D800),ISNUMBER(E800)),DATE(E800,D800,C800),"")</f>
        <v/>
      </c>
      <c r="G800" s="103" t="str">
        <f aca="false">IF(AND(ISNUMBER(C800),ISNUMBER(D800),ISNUMBER(E800)),IF(D800&lt;4,1,IF(D800&lt;7,2,IF(D800&lt;10,3,4))),"")</f>
        <v/>
      </c>
      <c r="H800" s="117"/>
      <c r="I800" s="118"/>
      <c r="J800" s="119"/>
      <c r="K800" s="120"/>
      <c r="L800" s="121"/>
      <c r="M800" s="122"/>
      <c r="N800" s="110" t="str">
        <f aca="false">IF(AND(ISBLANK(K800),ISBLANK(M800)),"",N799-K800+M800)</f>
        <v/>
      </c>
      <c r="O800" s="57"/>
      <c r="R800" s="111" t="n">
        <f aca="false">IF(AND(SUM($C800:$E800)&gt;0,ISBLANK(C800)),$B800,10000)</f>
        <v>10000</v>
      </c>
      <c r="S800" s="111" t="n">
        <f aca="false">IF(AND(SUM($C800:$E800)&gt;0,ISBLANK(D800)),$B800,10000)</f>
        <v>10000</v>
      </c>
      <c r="T800" s="111" t="n">
        <f aca="false">IF(AND(SUM($C800:$E800)&gt;0,ISBLANK(E800)),$B800,10000)</f>
        <v>10000</v>
      </c>
      <c r="U800" s="112" t="n">
        <f aca="false">IF(AND(F800&lt;&gt;"",ISBLANK(H800)),B800,10000)</f>
        <v>10000</v>
      </c>
      <c r="V800" s="112" t="n">
        <f aca="false">IF(AND(ISBLANK(H800)=FALSE(),ISBLANK(I800)),B800,10000)</f>
        <v>10000</v>
      </c>
      <c r="W800" s="112" t="n">
        <f aca="false">IF(AND(ISBLANK(I800)=FALSE(),ISBLANK(J800),ISBLANK(L800)),B800,10000)</f>
        <v>10000</v>
      </c>
      <c r="X800" s="112" t="n">
        <f aca="false">IF(AND(ISBLANK(J800)=FALSE(),ISBLANK(L800)=FALSE()),B800,10000)</f>
        <v>10000</v>
      </c>
      <c r="Y800" s="112" t="n">
        <f aca="false">IF(AND(ISBLANK(K800)=FALSE(),ISBLANK(M800)=FALSE()),B800,10000)</f>
        <v>10000</v>
      </c>
      <c r="Z800" s="113" t="n">
        <f aca="false">IF(AND(ISBLANK(J800)=FALSE(),ISBLANK(K800)),B800,10000)</f>
        <v>10000</v>
      </c>
      <c r="AA800" s="113" t="n">
        <f aca="false">IF(AND(ISBLANK(L800)=FALSE(),ISBLANK(M800)),C800,10000)</f>
        <v>10000</v>
      </c>
      <c r="AB800" s="114" t="n">
        <f aca="false">IF(AND(F800="",OR(ISBLANK(H800)=FALSE(),ISBLANK(I800)=FALSE(),SUM(J800:M800)&gt;0)),B800,10000)</f>
        <v>10000</v>
      </c>
    </row>
    <row r="801" customFormat="false" ht="12.75" hidden="false" customHeight="false" outlineLevel="0" collapsed="false">
      <c r="A801" s="57"/>
      <c r="B801" s="99" t="n">
        <f aca="false">ROW(A801)-12</f>
        <v>789</v>
      </c>
      <c r="C801" s="115"/>
      <c r="D801" s="116"/>
      <c r="E801" s="116"/>
      <c r="F801" s="102" t="str">
        <f aca="false">IF(AND(ISNUMBER(C801),ISNUMBER(D801),ISNUMBER(E801)),DATE(E801,D801,C801),"")</f>
        <v/>
      </c>
      <c r="G801" s="103" t="str">
        <f aca="false">IF(AND(ISNUMBER(C801),ISNUMBER(D801),ISNUMBER(E801)),IF(D801&lt;4,1,IF(D801&lt;7,2,IF(D801&lt;10,3,4))),"")</f>
        <v/>
      </c>
      <c r="H801" s="117"/>
      <c r="I801" s="118"/>
      <c r="J801" s="119"/>
      <c r="K801" s="120"/>
      <c r="L801" s="121"/>
      <c r="M801" s="122"/>
      <c r="N801" s="110" t="str">
        <f aca="false">IF(AND(ISBLANK(K801),ISBLANK(M801)),"",N800-K801+M801)</f>
        <v/>
      </c>
      <c r="O801" s="57"/>
      <c r="R801" s="111" t="n">
        <f aca="false">IF(AND(SUM($C801:$E801)&gt;0,ISBLANK(C801)),$B801,10000)</f>
        <v>10000</v>
      </c>
      <c r="S801" s="111" t="n">
        <f aca="false">IF(AND(SUM($C801:$E801)&gt;0,ISBLANK(D801)),$B801,10000)</f>
        <v>10000</v>
      </c>
      <c r="T801" s="111" t="n">
        <f aca="false">IF(AND(SUM($C801:$E801)&gt;0,ISBLANK(E801)),$B801,10000)</f>
        <v>10000</v>
      </c>
      <c r="U801" s="112" t="n">
        <f aca="false">IF(AND(F801&lt;&gt;"",ISBLANK(H801)),B801,10000)</f>
        <v>10000</v>
      </c>
      <c r="V801" s="112" t="n">
        <f aca="false">IF(AND(ISBLANK(H801)=FALSE(),ISBLANK(I801)),B801,10000)</f>
        <v>10000</v>
      </c>
      <c r="W801" s="112" t="n">
        <f aca="false">IF(AND(ISBLANK(I801)=FALSE(),ISBLANK(J801),ISBLANK(L801)),B801,10000)</f>
        <v>10000</v>
      </c>
      <c r="X801" s="112" t="n">
        <f aca="false">IF(AND(ISBLANK(J801)=FALSE(),ISBLANK(L801)=FALSE()),B801,10000)</f>
        <v>10000</v>
      </c>
      <c r="Y801" s="112" t="n">
        <f aca="false">IF(AND(ISBLANK(K801)=FALSE(),ISBLANK(M801)=FALSE()),B801,10000)</f>
        <v>10000</v>
      </c>
      <c r="Z801" s="113" t="n">
        <f aca="false">IF(AND(ISBLANK(J801)=FALSE(),ISBLANK(K801)),B801,10000)</f>
        <v>10000</v>
      </c>
      <c r="AA801" s="113" t="n">
        <f aca="false">IF(AND(ISBLANK(L801)=FALSE(),ISBLANK(M801)),C801,10000)</f>
        <v>10000</v>
      </c>
      <c r="AB801" s="114" t="n">
        <f aca="false">IF(AND(F801="",OR(ISBLANK(H801)=FALSE(),ISBLANK(I801)=FALSE(),SUM(J801:M801)&gt;0)),B801,10000)</f>
        <v>10000</v>
      </c>
    </row>
    <row r="802" customFormat="false" ht="12.75" hidden="false" customHeight="false" outlineLevel="0" collapsed="false">
      <c r="A802" s="57"/>
      <c r="B802" s="99" t="n">
        <f aca="false">ROW(A802)-12</f>
        <v>790</v>
      </c>
      <c r="C802" s="115"/>
      <c r="D802" s="116"/>
      <c r="E802" s="116"/>
      <c r="F802" s="102" t="str">
        <f aca="false">IF(AND(ISNUMBER(C802),ISNUMBER(D802),ISNUMBER(E802)),DATE(E802,D802,C802),"")</f>
        <v/>
      </c>
      <c r="G802" s="103" t="str">
        <f aca="false">IF(AND(ISNUMBER(C802),ISNUMBER(D802),ISNUMBER(E802)),IF(D802&lt;4,1,IF(D802&lt;7,2,IF(D802&lt;10,3,4))),"")</f>
        <v/>
      </c>
      <c r="H802" s="117"/>
      <c r="I802" s="118"/>
      <c r="J802" s="119"/>
      <c r="K802" s="120"/>
      <c r="L802" s="121"/>
      <c r="M802" s="122"/>
      <c r="N802" s="110" t="str">
        <f aca="false">IF(AND(ISBLANK(K802),ISBLANK(M802)),"",N801-K802+M802)</f>
        <v/>
      </c>
      <c r="O802" s="57"/>
      <c r="R802" s="111" t="n">
        <f aca="false">IF(AND(SUM($C802:$E802)&gt;0,ISBLANK(C802)),$B802,10000)</f>
        <v>10000</v>
      </c>
      <c r="S802" s="111" t="n">
        <f aca="false">IF(AND(SUM($C802:$E802)&gt;0,ISBLANK(D802)),$B802,10000)</f>
        <v>10000</v>
      </c>
      <c r="T802" s="111" t="n">
        <f aca="false">IF(AND(SUM($C802:$E802)&gt;0,ISBLANK(E802)),$B802,10000)</f>
        <v>10000</v>
      </c>
      <c r="U802" s="112" t="n">
        <f aca="false">IF(AND(F802&lt;&gt;"",ISBLANK(H802)),B802,10000)</f>
        <v>10000</v>
      </c>
      <c r="V802" s="112" t="n">
        <f aca="false">IF(AND(ISBLANK(H802)=FALSE(),ISBLANK(I802)),B802,10000)</f>
        <v>10000</v>
      </c>
      <c r="W802" s="112" t="n">
        <f aca="false">IF(AND(ISBLANK(I802)=FALSE(),ISBLANK(J802),ISBLANK(L802)),B802,10000)</f>
        <v>10000</v>
      </c>
      <c r="X802" s="112" t="n">
        <f aca="false">IF(AND(ISBLANK(J802)=FALSE(),ISBLANK(L802)=FALSE()),B802,10000)</f>
        <v>10000</v>
      </c>
      <c r="Y802" s="112" t="n">
        <f aca="false">IF(AND(ISBLANK(K802)=FALSE(),ISBLANK(M802)=FALSE()),B802,10000)</f>
        <v>10000</v>
      </c>
      <c r="Z802" s="113" t="n">
        <f aca="false">IF(AND(ISBLANK(J802)=FALSE(),ISBLANK(K802)),B802,10000)</f>
        <v>10000</v>
      </c>
      <c r="AA802" s="113" t="n">
        <f aca="false">IF(AND(ISBLANK(L802)=FALSE(),ISBLANK(M802)),C802,10000)</f>
        <v>10000</v>
      </c>
      <c r="AB802" s="114" t="n">
        <f aca="false">IF(AND(F802="",OR(ISBLANK(H802)=FALSE(),ISBLANK(I802)=FALSE(),SUM(J802:M802)&gt;0)),B802,10000)</f>
        <v>10000</v>
      </c>
    </row>
    <row r="803" customFormat="false" ht="12.75" hidden="false" customHeight="false" outlineLevel="0" collapsed="false">
      <c r="A803" s="57"/>
      <c r="B803" s="99" t="n">
        <f aca="false">ROW(A803)-12</f>
        <v>791</v>
      </c>
      <c r="C803" s="115"/>
      <c r="D803" s="116"/>
      <c r="E803" s="116"/>
      <c r="F803" s="102" t="str">
        <f aca="false">IF(AND(ISNUMBER(C803),ISNUMBER(D803),ISNUMBER(E803)),DATE(E803,D803,C803),"")</f>
        <v/>
      </c>
      <c r="G803" s="103" t="str">
        <f aca="false">IF(AND(ISNUMBER(C803),ISNUMBER(D803),ISNUMBER(E803)),IF(D803&lt;4,1,IF(D803&lt;7,2,IF(D803&lt;10,3,4))),"")</f>
        <v/>
      </c>
      <c r="H803" s="117"/>
      <c r="I803" s="118"/>
      <c r="J803" s="119"/>
      <c r="K803" s="120"/>
      <c r="L803" s="121"/>
      <c r="M803" s="122"/>
      <c r="N803" s="110" t="str">
        <f aca="false">IF(AND(ISBLANK(K803),ISBLANK(M803)),"",N802-K803+M803)</f>
        <v/>
      </c>
      <c r="O803" s="57"/>
      <c r="R803" s="111" t="n">
        <f aca="false">IF(AND(SUM($C803:$E803)&gt;0,ISBLANK(C803)),$B803,10000)</f>
        <v>10000</v>
      </c>
      <c r="S803" s="111" t="n">
        <f aca="false">IF(AND(SUM($C803:$E803)&gt;0,ISBLANK(D803)),$B803,10000)</f>
        <v>10000</v>
      </c>
      <c r="T803" s="111" t="n">
        <f aca="false">IF(AND(SUM($C803:$E803)&gt;0,ISBLANK(E803)),$B803,10000)</f>
        <v>10000</v>
      </c>
      <c r="U803" s="112" t="n">
        <f aca="false">IF(AND(F803&lt;&gt;"",ISBLANK(H803)),B803,10000)</f>
        <v>10000</v>
      </c>
      <c r="V803" s="112" t="n">
        <f aca="false">IF(AND(ISBLANK(H803)=FALSE(),ISBLANK(I803)),B803,10000)</f>
        <v>10000</v>
      </c>
      <c r="W803" s="112" t="n">
        <f aca="false">IF(AND(ISBLANK(I803)=FALSE(),ISBLANK(J803),ISBLANK(L803)),B803,10000)</f>
        <v>10000</v>
      </c>
      <c r="X803" s="112" t="n">
        <f aca="false">IF(AND(ISBLANK(J803)=FALSE(),ISBLANK(L803)=FALSE()),B803,10000)</f>
        <v>10000</v>
      </c>
      <c r="Y803" s="112" t="n">
        <f aca="false">IF(AND(ISBLANK(K803)=FALSE(),ISBLANK(M803)=FALSE()),B803,10000)</f>
        <v>10000</v>
      </c>
      <c r="Z803" s="113" t="n">
        <f aca="false">IF(AND(ISBLANK(J803)=FALSE(),ISBLANK(K803)),B803,10000)</f>
        <v>10000</v>
      </c>
      <c r="AA803" s="113" t="n">
        <f aca="false">IF(AND(ISBLANK(L803)=FALSE(),ISBLANK(M803)),C803,10000)</f>
        <v>10000</v>
      </c>
      <c r="AB803" s="114" t="n">
        <f aca="false">IF(AND(F803="",OR(ISBLANK(H803)=FALSE(),ISBLANK(I803)=FALSE(),SUM(J803:M803)&gt;0)),B803,10000)</f>
        <v>10000</v>
      </c>
    </row>
    <row r="804" customFormat="false" ht="12.75" hidden="false" customHeight="false" outlineLevel="0" collapsed="false">
      <c r="A804" s="57"/>
      <c r="B804" s="99" t="n">
        <f aca="false">ROW(A804)-12</f>
        <v>792</v>
      </c>
      <c r="C804" s="115"/>
      <c r="D804" s="116"/>
      <c r="E804" s="116"/>
      <c r="F804" s="102" t="str">
        <f aca="false">IF(AND(ISNUMBER(C804),ISNUMBER(D804),ISNUMBER(E804)),DATE(E804,D804,C804),"")</f>
        <v/>
      </c>
      <c r="G804" s="103" t="str">
        <f aca="false">IF(AND(ISNUMBER(C804),ISNUMBER(D804),ISNUMBER(E804)),IF(D804&lt;4,1,IF(D804&lt;7,2,IF(D804&lt;10,3,4))),"")</f>
        <v/>
      </c>
      <c r="H804" s="117"/>
      <c r="I804" s="118"/>
      <c r="J804" s="119"/>
      <c r="K804" s="120"/>
      <c r="L804" s="121"/>
      <c r="M804" s="122"/>
      <c r="N804" s="110" t="str">
        <f aca="false">IF(AND(ISBLANK(K804),ISBLANK(M804)),"",N803-K804+M804)</f>
        <v/>
      </c>
      <c r="O804" s="57"/>
      <c r="R804" s="111" t="n">
        <f aca="false">IF(AND(SUM($C804:$E804)&gt;0,ISBLANK(C804)),$B804,10000)</f>
        <v>10000</v>
      </c>
      <c r="S804" s="111" t="n">
        <f aca="false">IF(AND(SUM($C804:$E804)&gt;0,ISBLANK(D804)),$B804,10000)</f>
        <v>10000</v>
      </c>
      <c r="T804" s="111" t="n">
        <f aca="false">IF(AND(SUM($C804:$E804)&gt;0,ISBLANK(E804)),$B804,10000)</f>
        <v>10000</v>
      </c>
      <c r="U804" s="112" t="n">
        <f aca="false">IF(AND(F804&lt;&gt;"",ISBLANK(H804)),B804,10000)</f>
        <v>10000</v>
      </c>
      <c r="V804" s="112" t="n">
        <f aca="false">IF(AND(ISBLANK(H804)=FALSE(),ISBLANK(I804)),B804,10000)</f>
        <v>10000</v>
      </c>
      <c r="W804" s="112" t="n">
        <f aca="false">IF(AND(ISBLANK(I804)=FALSE(),ISBLANK(J804),ISBLANK(L804)),B804,10000)</f>
        <v>10000</v>
      </c>
      <c r="X804" s="112" t="n">
        <f aca="false">IF(AND(ISBLANK(J804)=FALSE(),ISBLANK(L804)=FALSE()),B804,10000)</f>
        <v>10000</v>
      </c>
      <c r="Y804" s="112" t="n">
        <f aca="false">IF(AND(ISBLANK(K804)=FALSE(),ISBLANK(M804)=FALSE()),B804,10000)</f>
        <v>10000</v>
      </c>
      <c r="Z804" s="113" t="n">
        <f aca="false">IF(AND(ISBLANK(J804)=FALSE(),ISBLANK(K804)),B804,10000)</f>
        <v>10000</v>
      </c>
      <c r="AA804" s="113" t="n">
        <f aca="false">IF(AND(ISBLANK(L804)=FALSE(),ISBLANK(M804)),C804,10000)</f>
        <v>10000</v>
      </c>
      <c r="AB804" s="114" t="n">
        <f aca="false">IF(AND(F804="",OR(ISBLANK(H804)=FALSE(),ISBLANK(I804)=FALSE(),SUM(J804:M804)&gt;0)),B804,10000)</f>
        <v>10000</v>
      </c>
    </row>
    <row r="805" customFormat="false" ht="12.75" hidden="false" customHeight="false" outlineLevel="0" collapsed="false">
      <c r="A805" s="57"/>
      <c r="B805" s="99" t="n">
        <f aca="false">ROW(A805)-12</f>
        <v>793</v>
      </c>
      <c r="C805" s="115"/>
      <c r="D805" s="116"/>
      <c r="E805" s="116"/>
      <c r="F805" s="102" t="str">
        <f aca="false">IF(AND(ISNUMBER(C805),ISNUMBER(D805),ISNUMBER(E805)),DATE(E805,D805,C805),"")</f>
        <v/>
      </c>
      <c r="G805" s="103" t="str">
        <f aca="false">IF(AND(ISNUMBER(C805),ISNUMBER(D805),ISNUMBER(E805)),IF(D805&lt;4,1,IF(D805&lt;7,2,IF(D805&lt;10,3,4))),"")</f>
        <v/>
      </c>
      <c r="H805" s="117"/>
      <c r="I805" s="118"/>
      <c r="J805" s="119"/>
      <c r="K805" s="120"/>
      <c r="L805" s="121"/>
      <c r="M805" s="122"/>
      <c r="N805" s="110" t="str">
        <f aca="false">IF(AND(ISBLANK(K805),ISBLANK(M805)),"",N804-K805+M805)</f>
        <v/>
      </c>
      <c r="O805" s="57"/>
      <c r="R805" s="111" t="n">
        <f aca="false">IF(AND(SUM($C805:$E805)&gt;0,ISBLANK(C805)),$B805,10000)</f>
        <v>10000</v>
      </c>
      <c r="S805" s="111" t="n">
        <f aca="false">IF(AND(SUM($C805:$E805)&gt;0,ISBLANK(D805)),$B805,10000)</f>
        <v>10000</v>
      </c>
      <c r="T805" s="111" t="n">
        <f aca="false">IF(AND(SUM($C805:$E805)&gt;0,ISBLANK(E805)),$B805,10000)</f>
        <v>10000</v>
      </c>
      <c r="U805" s="112" t="n">
        <f aca="false">IF(AND(F805&lt;&gt;"",ISBLANK(H805)),B805,10000)</f>
        <v>10000</v>
      </c>
      <c r="V805" s="112" t="n">
        <f aca="false">IF(AND(ISBLANK(H805)=FALSE(),ISBLANK(I805)),B805,10000)</f>
        <v>10000</v>
      </c>
      <c r="W805" s="112" t="n">
        <f aca="false">IF(AND(ISBLANK(I805)=FALSE(),ISBLANK(J805),ISBLANK(L805)),B805,10000)</f>
        <v>10000</v>
      </c>
      <c r="X805" s="112" t="n">
        <f aca="false">IF(AND(ISBLANK(J805)=FALSE(),ISBLANK(L805)=FALSE()),B805,10000)</f>
        <v>10000</v>
      </c>
      <c r="Y805" s="112" t="n">
        <f aca="false">IF(AND(ISBLANK(K805)=FALSE(),ISBLANK(M805)=FALSE()),B805,10000)</f>
        <v>10000</v>
      </c>
      <c r="Z805" s="113" t="n">
        <f aca="false">IF(AND(ISBLANK(J805)=FALSE(),ISBLANK(K805)),B805,10000)</f>
        <v>10000</v>
      </c>
      <c r="AA805" s="113" t="n">
        <f aca="false">IF(AND(ISBLANK(L805)=FALSE(),ISBLANK(M805)),C805,10000)</f>
        <v>10000</v>
      </c>
      <c r="AB805" s="114" t="n">
        <f aca="false">IF(AND(F805="",OR(ISBLANK(H805)=FALSE(),ISBLANK(I805)=FALSE(),SUM(J805:M805)&gt;0)),B805,10000)</f>
        <v>10000</v>
      </c>
    </row>
    <row r="806" customFormat="false" ht="12.75" hidden="false" customHeight="false" outlineLevel="0" collapsed="false">
      <c r="A806" s="57"/>
      <c r="B806" s="99" t="n">
        <f aca="false">ROW(A806)-12</f>
        <v>794</v>
      </c>
      <c r="C806" s="115"/>
      <c r="D806" s="116"/>
      <c r="E806" s="116"/>
      <c r="F806" s="102" t="str">
        <f aca="false">IF(AND(ISNUMBER(C806),ISNUMBER(D806),ISNUMBER(E806)),DATE(E806,D806,C806),"")</f>
        <v/>
      </c>
      <c r="G806" s="103" t="str">
        <f aca="false">IF(AND(ISNUMBER(C806),ISNUMBER(D806),ISNUMBER(E806)),IF(D806&lt;4,1,IF(D806&lt;7,2,IF(D806&lt;10,3,4))),"")</f>
        <v/>
      </c>
      <c r="H806" s="117"/>
      <c r="I806" s="118"/>
      <c r="J806" s="119"/>
      <c r="K806" s="120"/>
      <c r="L806" s="121"/>
      <c r="M806" s="122"/>
      <c r="N806" s="110" t="str">
        <f aca="false">IF(AND(ISBLANK(K806),ISBLANK(M806)),"",N805-K806+M806)</f>
        <v/>
      </c>
      <c r="O806" s="57"/>
      <c r="R806" s="111" t="n">
        <f aca="false">IF(AND(SUM($C806:$E806)&gt;0,ISBLANK(C806)),$B806,10000)</f>
        <v>10000</v>
      </c>
      <c r="S806" s="111" t="n">
        <f aca="false">IF(AND(SUM($C806:$E806)&gt;0,ISBLANK(D806)),$B806,10000)</f>
        <v>10000</v>
      </c>
      <c r="T806" s="111" t="n">
        <f aca="false">IF(AND(SUM($C806:$E806)&gt;0,ISBLANK(E806)),$B806,10000)</f>
        <v>10000</v>
      </c>
      <c r="U806" s="112" t="n">
        <f aca="false">IF(AND(F806&lt;&gt;"",ISBLANK(H806)),B806,10000)</f>
        <v>10000</v>
      </c>
      <c r="V806" s="112" t="n">
        <f aca="false">IF(AND(ISBLANK(H806)=FALSE(),ISBLANK(I806)),B806,10000)</f>
        <v>10000</v>
      </c>
      <c r="W806" s="112" t="n">
        <f aca="false">IF(AND(ISBLANK(I806)=FALSE(),ISBLANK(J806),ISBLANK(L806)),B806,10000)</f>
        <v>10000</v>
      </c>
      <c r="X806" s="112" t="n">
        <f aca="false">IF(AND(ISBLANK(J806)=FALSE(),ISBLANK(L806)=FALSE()),B806,10000)</f>
        <v>10000</v>
      </c>
      <c r="Y806" s="112" t="n">
        <f aca="false">IF(AND(ISBLANK(K806)=FALSE(),ISBLANK(M806)=FALSE()),B806,10000)</f>
        <v>10000</v>
      </c>
      <c r="Z806" s="113" t="n">
        <f aca="false">IF(AND(ISBLANK(J806)=FALSE(),ISBLANK(K806)),B806,10000)</f>
        <v>10000</v>
      </c>
      <c r="AA806" s="113" t="n">
        <f aca="false">IF(AND(ISBLANK(L806)=FALSE(),ISBLANK(M806)),C806,10000)</f>
        <v>10000</v>
      </c>
      <c r="AB806" s="114" t="n">
        <f aca="false">IF(AND(F806="",OR(ISBLANK(H806)=FALSE(),ISBLANK(I806)=FALSE(),SUM(J806:M806)&gt;0)),B806,10000)</f>
        <v>10000</v>
      </c>
    </row>
    <row r="807" customFormat="false" ht="12.75" hidden="false" customHeight="false" outlineLevel="0" collapsed="false">
      <c r="A807" s="57"/>
      <c r="B807" s="99" t="n">
        <f aca="false">ROW(A807)-12</f>
        <v>795</v>
      </c>
      <c r="C807" s="115"/>
      <c r="D807" s="116"/>
      <c r="E807" s="116"/>
      <c r="F807" s="102" t="str">
        <f aca="false">IF(AND(ISNUMBER(C807),ISNUMBER(D807),ISNUMBER(E807)),DATE(E807,D807,C807),"")</f>
        <v/>
      </c>
      <c r="G807" s="103" t="str">
        <f aca="false">IF(AND(ISNUMBER(C807),ISNUMBER(D807),ISNUMBER(E807)),IF(D807&lt;4,1,IF(D807&lt;7,2,IF(D807&lt;10,3,4))),"")</f>
        <v/>
      </c>
      <c r="H807" s="117"/>
      <c r="I807" s="118"/>
      <c r="J807" s="119"/>
      <c r="K807" s="120"/>
      <c r="L807" s="121"/>
      <c r="M807" s="122"/>
      <c r="N807" s="110" t="str">
        <f aca="false">IF(AND(ISBLANK(K807),ISBLANK(M807)),"",N806-K807+M807)</f>
        <v/>
      </c>
      <c r="O807" s="57"/>
      <c r="R807" s="111" t="n">
        <f aca="false">IF(AND(SUM($C807:$E807)&gt;0,ISBLANK(C807)),$B807,10000)</f>
        <v>10000</v>
      </c>
      <c r="S807" s="111" t="n">
        <f aca="false">IF(AND(SUM($C807:$E807)&gt;0,ISBLANK(D807)),$B807,10000)</f>
        <v>10000</v>
      </c>
      <c r="T807" s="111" t="n">
        <f aca="false">IF(AND(SUM($C807:$E807)&gt;0,ISBLANK(E807)),$B807,10000)</f>
        <v>10000</v>
      </c>
      <c r="U807" s="112" t="n">
        <f aca="false">IF(AND(F807&lt;&gt;"",ISBLANK(H807)),B807,10000)</f>
        <v>10000</v>
      </c>
      <c r="V807" s="112" t="n">
        <f aca="false">IF(AND(ISBLANK(H807)=FALSE(),ISBLANK(I807)),B807,10000)</f>
        <v>10000</v>
      </c>
      <c r="W807" s="112" t="n">
        <f aca="false">IF(AND(ISBLANK(I807)=FALSE(),ISBLANK(J807),ISBLANK(L807)),B807,10000)</f>
        <v>10000</v>
      </c>
      <c r="X807" s="112" t="n">
        <f aca="false">IF(AND(ISBLANK(J807)=FALSE(),ISBLANK(L807)=FALSE()),B807,10000)</f>
        <v>10000</v>
      </c>
      <c r="Y807" s="112" t="n">
        <f aca="false">IF(AND(ISBLANK(K807)=FALSE(),ISBLANK(M807)=FALSE()),B807,10000)</f>
        <v>10000</v>
      </c>
      <c r="Z807" s="113" t="n">
        <f aca="false">IF(AND(ISBLANK(J807)=FALSE(),ISBLANK(K807)),B807,10000)</f>
        <v>10000</v>
      </c>
      <c r="AA807" s="113" t="n">
        <f aca="false">IF(AND(ISBLANK(L807)=FALSE(),ISBLANK(M807)),C807,10000)</f>
        <v>10000</v>
      </c>
      <c r="AB807" s="114" t="n">
        <f aca="false">IF(AND(F807="",OR(ISBLANK(H807)=FALSE(),ISBLANK(I807)=FALSE(),SUM(J807:M807)&gt;0)),B807,10000)</f>
        <v>10000</v>
      </c>
    </row>
    <row r="808" customFormat="false" ht="12.75" hidden="false" customHeight="false" outlineLevel="0" collapsed="false">
      <c r="A808" s="57"/>
      <c r="B808" s="99" t="n">
        <f aca="false">ROW(A808)-12</f>
        <v>796</v>
      </c>
      <c r="C808" s="115"/>
      <c r="D808" s="116"/>
      <c r="E808" s="116"/>
      <c r="F808" s="102" t="str">
        <f aca="false">IF(AND(ISNUMBER(C808),ISNUMBER(D808),ISNUMBER(E808)),DATE(E808,D808,C808),"")</f>
        <v/>
      </c>
      <c r="G808" s="103" t="str">
        <f aca="false">IF(AND(ISNUMBER(C808),ISNUMBER(D808),ISNUMBER(E808)),IF(D808&lt;4,1,IF(D808&lt;7,2,IF(D808&lt;10,3,4))),"")</f>
        <v/>
      </c>
      <c r="H808" s="117"/>
      <c r="I808" s="118"/>
      <c r="J808" s="119"/>
      <c r="K808" s="120"/>
      <c r="L808" s="121"/>
      <c r="M808" s="122"/>
      <c r="N808" s="110" t="str">
        <f aca="false">IF(AND(ISBLANK(K808),ISBLANK(M808)),"",N807-K808+M808)</f>
        <v/>
      </c>
      <c r="O808" s="57"/>
      <c r="R808" s="111" t="n">
        <f aca="false">IF(AND(SUM($C808:$E808)&gt;0,ISBLANK(C808)),$B808,10000)</f>
        <v>10000</v>
      </c>
      <c r="S808" s="111" t="n">
        <f aca="false">IF(AND(SUM($C808:$E808)&gt;0,ISBLANK(D808)),$B808,10000)</f>
        <v>10000</v>
      </c>
      <c r="T808" s="111" t="n">
        <f aca="false">IF(AND(SUM($C808:$E808)&gt;0,ISBLANK(E808)),$B808,10000)</f>
        <v>10000</v>
      </c>
      <c r="U808" s="112" t="n">
        <f aca="false">IF(AND(F808&lt;&gt;"",ISBLANK(H808)),B808,10000)</f>
        <v>10000</v>
      </c>
      <c r="V808" s="112" t="n">
        <f aca="false">IF(AND(ISBLANK(H808)=FALSE(),ISBLANK(I808)),B808,10000)</f>
        <v>10000</v>
      </c>
      <c r="W808" s="112" t="n">
        <f aca="false">IF(AND(ISBLANK(I808)=FALSE(),ISBLANK(J808),ISBLANK(L808)),B808,10000)</f>
        <v>10000</v>
      </c>
      <c r="X808" s="112" t="n">
        <f aca="false">IF(AND(ISBLANK(J808)=FALSE(),ISBLANK(L808)=FALSE()),B808,10000)</f>
        <v>10000</v>
      </c>
      <c r="Y808" s="112" t="n">
        <f aca="false">IF(AND(ISBLANK(K808)=FALSE(),ISBLANK(M808)=FALSE()),B808,10000)</f>
        <v>10000</v>
      </c>
      <c r="Z808" s="113" t="n">
        <f aca="false">IF(AND(ISBLANK(J808)=FALSE(),ISBLANK(K808)),B808,10000)</f>
        <v>10000</v>
      </c>
      <c r="AA808" s="113" t="n">
        <f aca="false">IF(AND(ISBLANK(L808)=FALSE(),ISBLANK(M808)),C808,10000)</f>
        <v>10000</v>
      </c>
      <c r="AB808" s="114" t="n">
        <f aca="false">IF(AND(F808="",OR(ISBLANK(H808)=FALSE(),ISBLANK(I808)=FALSE(),SUM(J808:M808)&gt;0)),B808,10000)</f>
        <v>10000</v>
      </c>
    </row>
    <row r="809" customFormat="false" ht="12.75" hidden="false" customHeight="false" outlineLevel="0" collapsed="false">
      <c r="A809" s="57"/>
      <c r="B809" s="99" t="n">
        <f aca="false">ROW(A809)-12</f>
        <v>797</v>
      </c>
      <c r="C809" s="115"/>
      <c r="D809" s="116"/>
      <c r="E809" s="116"/>
      <c r="F809" s="102" t="str">
        <f aca="false">IF(AND(ISNUMBER(C809),ISNUMBER(D809),ISNUMBER(E809)),DATE(E809,D809,C809),"")</f>
        <v/>
      </c>
      <c r="G809" s="103" t="str">
        <f aca="false">IF(AND(ISNUMBER(C809),ISNUMBER(D809),ISNUMBER(E809)),IF(D809&lt;4,1,IF(D809&lt;7,2,IF(D809&lt;10,3,4))),"")</f>
        <v/>
      </c>
      <c r="H809" s="117"/>
      <c r="I809" s="118"/>
      <c r="J809" s="119"/>
      <c r="K809" s="120"/>
      <c r="L809" s="121"/>
      <c r="M809" s="122"/>
      <c r="N809" s="110" t="str">
        <f aca="false">IF(AND(ISBLANK(K809),ISBLANK(M809)),"",N808-K809+M809)</f>
        <v/>
      </c>
      <c r="O809" s="57"/>
      <c r="R809" s="111" t="n">
        <f aca="false">IF(AND(SUM($C809:$E809)&gt;0,ISBLANK(C809)),$B809,10000)</f>
        <v>10000</v>
      </c>
      <c r="S809" s="111" t="n">
        <f aca="false">IF(AND(SUM($C809:$E809)&gt;0,ISBLANK(D809)),$B809,10000)</f>
        <v>10000</v>
      </c>
      <c r="T809" s="111" t="n">
        <f aca="false">IF(AND(SUM($C809:$E809)&gt;0,ISBLANK(E809)),$B809,10000)</f>
        <v>10000</v>
      </c>
      <c r="U809" s="112" t="n">
        <f aca="false">IF(AND(F809&lt;&gt;"",ISBLANK(H809)),B809,10000)</f>
        <v>10000</v>
      </c>
      <c r="V809" s="112" t="n">
        <f aca="false">IF(AND(ISBLANK(H809)=FALSE(),ISBLANK(I809)),B809,10000)</f>
        <v>10000</v>
      </c>
      <c r="W809" s="112" t="n">
        <f aca="false">IF(AND(ISBLANK(I809)=FALSE(),ISBLANK(J809),ISBLANK(L809)),B809,10000)</f>
        <v>10000</v>
      </c>
      <c r="X809" s="112" t="n">
        <f aca="false">IF(AND(ISBLANK(J809)=FALSE(),ISBLANK(L809)=FALSE()),B809,10000)</f>
        <v>10000</v>
      </c>
      <c r="Y809" s="112" t="n">
        <f aca="false">IF(AND(ISBLANK(K809)=FALSE(),ISBLANK(M809)=FALSE()),B809,10000)</f>
        <v>10000</v>
      </c>
      <c r="Z809" s="113" t="n">
        <f aca="false">IF(AND(ISBLANK(J809)=FALSE(),ISBLANK(K809)),B809,10000)</f>
        <v>10000</v>
      </c>
      <c r="AA809" s="113" t="n">
        <f aca="false">IF(AND(ISBLANK(L809)=FALSE(),ISBLANK(M809)),C809,10000)</f>
        <v>10000</v>
      </c>
      <c r="AB809" s="114" t="n">
        <f aca="false">IF(AND(F809="",OR(ISBLANK(H809)=FALSE(),ISBLANK(I809)=FALSE(),SUM(J809:M809)&gt;0)),B809,10000)</f>
        <v>10000</v>
      </c>
    </row>
    <row r="810" customFormat="false" ht="12.75" hidden="false" customHeight="false" outlineLevel="0" collapsed="false">
      <c r="A810" s="57"/>
      <c r="B810" s="99" t="n">
        <f aca="false">ROW(A810)-12</f>
        <v>798</v>
      </c>
      <c r="C810" s="115"/>
      <c r="D810" s="116"/>
      <c r="E810" s="116"/>
      <c r="F810" s="102" t="str">
        <f aca="false">IF(AND(ISNUMBER(C810),ISNUMBER(D810),ISNUMBER(E810)),DATE(E810,D810,C810),"")</f>
        <v/>
      </c>
      <c r="G810" s="103" t="str">
        <f aca="false">IF(AND(ISNUMBER(C810),ISNUMBER(D810),ISNUMBER(E810)),IF(D810&lt;4,1,IF(D810&lt;7,2,IF(D810&lt;10,3,4))),"")</f>
        <v/>
      </c>
      <c r="H810" s="117"/>
      <c r="I810" s="118"/>
      <c r="J810" s="119"/>
      <c r="K810" s="120"/>
      <c r="L810" s="121"/>
      <c r="M810" s="122"/>
      <c r="N810" s="110" t="str">
        <f aca="false">IF(AND(ISBLANK(K810),ISBLANK(M810)),"",N809-K810+M810)</f>
        <v/>
      </c>
      <c r="O810" s="57"/>
      <c r="R810" s="111" t="n">
        <f aca="false">IF(AND(SUM($C810:$E810)&gt;0,ISBLANK(C810)),$B810,10000)</f>
        <v>10000</v>
      </c>
      <c r="S810" s="111" t="n">
        <f aca="false">IF(AND(SUM($C810:$E810)&gt;0,ISBLANK(D810)),$B810,10000)</f>
        <v>10000</v>
      </c>
      <c r="T810" s="111" t="n">
        <f aca="false">IF(AND(SUM($C810:$E810)&gt;0,ISBLANK(E810)),$B810,10000)</f>
        <v>10000</v>
      </c>
      <c r="U810" s="112" t="n">
        <f aca="false">IF(AND(F810&lt;&gt;"",ISBLANK(H810)),B810,10000)</f>
        <v>10000</v>
      </c>
      <c r="V810" s="112" t="n">
        <f aca="false">IF(AND(ISBLANK(H810)=FALSE(),ISBLANK(I810)),B810,10000)</f>
        <v>10000</v>
      </c>
      <c r="W810" s="112" t="n">
        <f aca="false">IF(AND(ISBLANK(I810)=FALSE(),ISBLANK(J810),ISBLANK(L810)),B810,10000)</f>
        <v>10000</v>
      </c>
      <c r="X810" s="112" t="n">
        <f aca="false">IF(AND(ISBLANK(J810)=FALSE(),ISBLANK(L810)=FALSE()),B810,10000)</f>
        <v>10000</v>
      </c>
      <c r="Y810" s="112" t="n">
        <f aca="false">IF(AND(ISBLANK(K810)=FALSE(),ISBLANK(M810)=FALSE()),B810,10000)</f>
        <v>10000</v>
      </c>
      <c r="Z810" s="113" t="n">
        <f aca="false">IF(AND(ISBLANK(J810)=FALSE(),ISBLANK(K810)),B810,10000)</f>
        <v>10000</v>
      </c>
      <c r="AA810" s="113" t="n">
        <f aca="false">IF(AND(ISBLANK(L810)=FALSE(),ISBLANK(M810)),C810,10000)</f>
        <v>10000</v>
      </c>
      <c r="AB810" s="114" t="n">
        <f aca="false">IF(AND(F810="",OR(ISBLANK(H810)=FALSE(),ISBLANK(I810)=FALSE(),SUM(J810:M810)&gt;0)),B810,10000)</f>
        <v>10000</v>
      </c>
    </row>
    <row r="811" customFormat="false" ht="12.75" hidden="false" customHeight="false" outlineLevel="0" collapsed="false">
      <c r="A811" s="57"/>
      <c r="B811" s="99" t="n">
        <f aca="false">ROW(A811)-12</f>
        <v>799</v>
      </c>
      <c r="C811" s="115"/>
      <c r="D811" s="116"/>
      <c r="E811" s="116"/>
      <c r="F811" s="102" t="str">
        <f aca="false">IF(AND(ISNUMBER(C811),ISNUMBER(D811),ISNUMBER(E811)),DATE(E811,D811,C811),"")</f>
        <v/>
      </c>
      <c r="G811" s="103" t="str">
        <f aca="false">IF(AND(ISNUMBER(C811),ISNUMBER(D811),ISNUMBER(E811)),IF(D811&lt;4,1,IF(D811&lt;7,2,IF(D811&lt;10,3,4))),"")</f>
        <v/>
      </c>
      <c r="H811" s="117"/>
      <c r="I811" s="118"/>
      <c r="J811" s="119"/>
      <c r="K811" s="120"/>
      <c r="L811" s="121"/>
      <c r="M811" s="122"/>
      <c r="N811" s="110" t="str">
        <f aca="false">IF(AND(ISBLANK(K811),ISBLANK(M811)),"",N810-K811+M811)</f>
        <v/>
      </c>
      <c r="O811" s="57"/>
      <c r="R811" s="111" t="n">
        <f aca="false">IF(AND(SUM($C811:$E811)&gt;0,ISBLANK(C811)),$B811,10000)</f>
        <v>10000</v>
      </c>
      <c r="S811" s="111" t="n">
        <f aca="false">IF(AND(SUM($C811:$E811)&gt;0,ISBLANK(D811)),$B811,10000)</f>
        <v>10000</v>
      </c>
      <c r="T811" s="111" t="n">
        <f aca="false">IF(AND(SUM($C811:$E811)&gt;0,ISBLANK(E811)),$B811,10000)</f>
        <v>10000</v>
      </c>
      <c r="U811" s="112" t="n">
        <f aca="false">IF(AND(F811&lt;&gt;"",ISBLANK(H811)),B811,10000)</f>
        <v>10000</v>
      </c>
      <c r="V811" s="112" t="n">
        <f aca="false">IF(AND(ISBLANK(H811)=FALSE(),ISBLANK(I811)),B811,10000)</f>
        <v>10000</v>
      </c>
      <c r="W811" s="112" t="n">
        <f aca="false">IF(AND(ISBLANK(I811)=FALSE(),ISBLANK(J811),ISBLANK(L811)),B811,10000)</f>
        <v>10000</v>
      </c>
      <c r="X811" s="112" t="n">
        <f aca="false">IF(AND(ISBLANK(J811)=FALSE(),ISBLANK(L811)=FALSE()),B811,10000)</f>
        <v>10000</v>
      </c>
      <c r="Y811" s="112" t="n">
        <f aca="false">IF(AND(ISBLANK(K811)=FALSE(),ISBLANK(M811)=FALSE()),B811,10000)</f>
        <v>10000</v>
      </c>
      <c r="Z811" s="113" t="n">
        <f aca="false">IF(AND(ISBLANK(J811)=FALSE(),ISBLANK(K811)),B811,10000)</f>
        <v>10000</v>
      </c>
      <c r="AA811" s="113" t="n">
        <f aca="false">IF(AND(ISBLANK(L811)=FALSE(),ISBLANK(M811)),C811,10000)</f>
        <v>10000</v>
      </c>
      <c r="AB811" s="114" t="n">
        <f aca="false">IF(AND(F811="",OR(ISBLANK(H811)=FALSE(),ISBLANK(I811)=FALSE(),SUM(J811:M811)&gt;0)),B811,10000)</f>
        <v>10000</v>
      </c>
    </row>
    <row r="812" customFormat="false" ht="12.75" hidden="false" customHeight="false" outlineLevel="0" collapsed="false">
      <c r="A812" s="57"/>
      <c r="B812" s="99" t="n">
        <f aca="false">ROW(A812)-12</f>
        <v>800</v>
      </c>
      <c r="C812" s="115"/>
      <c r="D812" s="116"/>
      <c r="E812" s="116"/>
      <c r="F812" s="102" t="str">
        <f aca="false">IF(AND(ISNUMBER(C812),ISNUMBER(D812),ISNUMBER(E812)),DATE(E812,D812,C812),"")</f>
        <v/>
      </c>
      <c r="G812" s="103" t="str">
        <f aca="false">IF(AND(ISNUMBER(C812),ISNUMBER(D812),ISNUMBER(E812)),IF(D812&lt;4,1,IF(D812&lt;7,2,IF(D812&lt;10,3,4))),"")</f>
        <v/>
      </c>
      <c r="H812" s="117"/>
      <c r="I812" s="118"/>
      <c r="J812" s="119"/>
      <c r="K812" s="120"/>
      <c r="L812" s="121"/>
      <c r="M812" s="122"/>
      <c r="N812" s="110" t="str">
        <f aca="false">IF(AND(ISBLANK(K812),ISBLANK(M812)),"",N811-K812+M812)</f>
        <v/>
      </c>
      <c r="O812" s="57"/>
      <c r="R812" s="111" t="n">
        <f aca="false">IF(AND(SUM($C812:$E812)&gt;0,ISBLANK(C812)),$B812,10000)</f>
        <v>10000</v>
      </c>
      <c r="S812" s="111" t="n">
        <f aca="false">IF(AND(SUM($C812:$E812)&gt;0,ISBLANK(D812)),$B812,10000)</f>
        <v>10000</v>
      </c>
      <c r="T812" s="111" t="n">
        <f aca="false">IF(AND(SUM($C812:$E812)&gt;0,ISBLANK(E812)),$B812,10000)</f>
        <v>10000</v>
      </c>
      <c r="U812" s="112" t="n">
        <f aca="false">IF(AND(F812&lt;&gt;"",ISBLANK(H812)),B812,10000)</f>
        <v>10000</v>
      </c>
      <c r="V812" s="112" t="n">
        <f aca="false">IF(AND(ISBLANK(H812)=FALSE(),ISBLANK(I812)),B812,10000)</f>
        <v>10000</v>
      </c>
      <c r="W812" s="112" t="n">
        <f aca="false">IF(AND(ISBLANK(I812)=FALSE(),ISBLANK(J812),ISBLANK(L812)),B812,10000)</f>
        <v>10000</v>
      </c>
      <c r="X812" s="112" t="n">
        <f aca="false">IF(AND(ISBLANK(J812)=FALSE(),ISBLANK(L812)=FALSE()),B812,10000)</f>
        <v>10000</v>
      </c>
      <c r="Y812" s="112" t="n">
        <f aca="false">IF(AND(ISBLANK(K812)=FALSE(),ISBLANK(M812)=FALSE()),B812,10000)</f>
        <v>10000</v>
      </c>
      <c r="Z812" s="113" t="n">
        <f aca="false">IF(AND(ISBLANK(J812)=FALSE(),ISBLANK(K812)),B812,10000)</f>
        <v>10000</v>
      </c>
      <c r="AA812" s="113" t="n">
        <f aca="false">IF(AND(ISBLANK(L812)=FALSE(),ISBLANK(M812)),C812,10000)</f>
        <v>10000</v>
      </c>
      <c r="AB812" s="114" t="n">
        <f aca="false">IF(AND(F812="",OR(ISBLANK(H812)=FALSE(),ISBLANK(I812)=FALSE(),SUM(J812:M812)&gt;0)),B812,10000)</f>
        <v>10000</v>
      </c>
    </row>
    <row r="813" customFormat="false" ht="12.75" hidden="false" customHeight="false" outlineLevel="0" collapsed="false">
      <c r="A813" s="57"/>
      <c r="B813" s="99" t="n">
        <f aca="false">ROW(A813)-12</f>
        <v>801</v>
      </c>
      <c r="C813" s="115"/>
      <c r="D813" s="116"/>
      <c r="E813" s="116"/>
      <c r="F813" s="102" t="str">
        <f aca="false">IF(AND(ISNUMBER(C813),ISNUMBER(D813),ISNUMBER(E813)),DATE(E813,D813,C813),"")</f>
        <v/>
      </c>
      <c r="G813" s="103" t="str">
        <f aca="false">IF(AND(ISNUMBER(C813),ISNUMBER(D813),ISNUMBER(E813)),IF(D813&lt;4,1,IF(D813&lt;7,2,IF(D813&lt;10,3,4))),"")</f>
        <v/>
      </c>
      <c r="H813" s="117"/>
      <c r="I813" s="118"/>
      <c r="J813" s="119"/>
      <c r="K813" s="120"/>
      <c r="L813" s="121"/>
      <c r="M813" s="122"/>
      <c r="N813" s="110" t="str">
        <f aca="false">IF(AND(ISBLANK(K813),ISBLANK(M813)),"",N812-K813+M813)</f>
        <v/>
      </c>
      <c r="O813" s="57"/>
      <c r="R813" s="111" t="n">
        <f aca="false">IF(AND(SUM($C813:$E813)&gt;0,ISBLANK(C813)),$B813,10000)</f>
        <v>10000</v>
      </c>
      <c r="S813" s="111" t="n">
        <f aca="false">IF(AND(SUM($C813:$E813)&gt;0,ISBLANK(D813)),$B813,10000)</f>
        <v>10000</v>
      </c>
      <c r="T813" s="111" t="n">
        <f aca="false">IF(AND(SUM($C813:$E813)&gt;0,ISBLANK(E813)),$B813,10000)</f>
        <v>10000</v>
      </c>
      <c r="U813" s="112" t="n">
        <f aca="false">IF(AND(F813&lt;&gt;"",ISBLANK(H813)),B813,10000)</f>
        <v>10000</v>
      </c>
      <c r="V813" s="112" t="n">
        <f aca="false">IF(AND(ISBLANK(H813)=FALSE(),ISBLANK(I813)),B813,10000)</f>
        <v>10000</v>
      </c>
      <c r="W813" s="112" t="n">
        <f aca="false">IF(AND(ISBLANK(I813)=FALSE(),ISBLANK(J813),ISBLANK(L813)),B813,10000)</f>
        <v>10000</v>
      </c>
      <c r="X813" s="112" t="n">
        <f aca="false">IF(AND(ISBLANK(J813)=FALSE(),ISBLANK(L813)=FALSE()),B813,10000)</f>
        <v>10000</v>
      </c>
      <c r="Y813" s="112" t="n">
        <f aca="false">IF(AND(ISBLANK(K813)=FALSE(),ISBLANK(M813)=FALSE()),B813,10000)</f>
        <v>10000</v>
      </c>
      <c r="Z813" s="113" t="n">
        <f aca="false">IF(AND(ISBLANK(J813)=FALSE(),ISBLANK(K813)),B813,10000)</f>
        <v>10000</v>
      </c>
      <c r="AA813" s="113" t="n">
        <f aca="false">IF(AND(ISBLANK(L813)=FALSE(),ISBLANK(M813)),C813,10000)</f>
        <v>10000</v>
      </c>
      <c r="AB813" s="114" t="n">
        <f aca="false">IF(AND(F813="",OR(ISBLANK(H813)=FALSE(),ISBLANK(I813)=FALSE(),SUM(J813:M813)&gt;0)),B813,10000)</f>
        <v>10000</v>
      </c>
    </row>
    <row r="814" customFormat="false" ht="12.75" hidden="false" customHeight="false" outlineLevel="0" collapsed="false">
      <c r="A814" s="57"/>
      <c r="B814" s="99" t="n">
        <f aca="false">ROW(A814)-12</f>
        <v>802</v>
      </c>
      <c r="C814" s="115"/>
      <c r="D814" s="116"/>
      <c r="E814" s="116"/>
      <c r="F814" s="102" t="str">
        <f aca="false">IF(AND(ISNUMBER(C814),ISNUMBER(D814),ISNUMBER(E814)),DATE(E814,D814,C814),"")</f>
        <v/>
      </c>
      <c r="G814" s="103" t="str">
        <f aca="false">IF(AND(ISNUMBER(C814),ISNUMBER(D814),ISNUMBER(E814)),IF(D814&lt;4,1,IF(D814&lt;7,2,IF(D814&lt;10,3,4))),"")</f>
        <v/>
      </c>
      <c r="H814" s="117"/>
      <c r="I814" s="118"/>
      <c r="J814" s="119"/>
      <c r="K814" s="120"/>
      <c r="L814" s="121"/>
      <c r="M814" s="122"/>
      <c r="N814" s="110" t="str">
        <f aca="false">IF(AND(ISBLANK(K814),ISBLANK(M814)),"",N813-K814+M814)</f>
        <v/>
      </c>
      <c r="O814" s="57"/>
      <c r="R814" s="111" t="n">
        <f aca="false">IF(AND(SUM($C814:$E814)&gt;0,ISBLANK(C814)),$B814,10000)</f>
        <v>10000</v>
      </c>
      <c r="S814" s="111" t="n">
        <f aca="false">IF(AND(SUM($C814:$E814)&gt;0,ISBLANK(D814)),$B814,10000)</f>
        <v>10000</v>
      </c>
      <c r="T814" s="111" t="n">
        <f aca="false">IF(AND(SUM($C814:$E814)&gt;0,ISBLANK(E814)),$B814,10000)</f>
        <v>10000</v>
      </c>
      <c r="U814" s="112" t="n">
        <f aca="false">IF(AND(F814&lt;&gt;"",ISBLANK(H814)),B814,10000)</f>
        <v>10000</v>
      </c>
      <c r="V814" s="112" t="n">
        <f aca="false">IF(AND(ISBLANK(H814)=FALSE(),ISBLANK(I814)),B814,10000)</f>
        <v>10000</v>
      </c>
      <c r="W814" s="112" t="n">
        <f aca="false">IF(AND(ISBLANK(I814)=FALSE(),ISBLANK(J814),ISBLANK(L814)),B814,10000)</f>
        <v>10000</v>
      </c>
      <c r="X814" s="112" t="n">
        <f aca="false">IF(AND(ISBLANK(J814)=FALSE(),ISBLANK(L814)=FALSE()),B814,10000)</f>
        <v>10000</v>
      </c>
      <c r="Y814" s="112" t="n">
        <f aca="false">IF(AND(ISBLANK(K814)=FALSE(),ISBLANK(M814)=FALSE()),B814,10000)</f>
        <v>10000</v>
      </c>
      <c r="Z814" s="113" t="n">
        <f aca="false">IF(AND(ISBLANK(J814)=FALSE(),ISBLANK(K814)),B814,10000)</f>
        <v>10000</v>
      </c>
      <c r="AA814" s="113" t="n">
        <f aca="false">IF(AND(ISBLANK(L814)=FALSE(),ISBLANK(M814)),C814,10000)</f>
        <v>10000</v>
      </c>
      <c r="AB814" s="114" t="n">
        <f aca="false">IF(AND(F814="",OR(ISBLANK(H814)=FALSE(),ISBLANK(I814)=FALSE(),SUM(J814:M814)&gt;0)),B814,10000)</f>
        <v>10000</v>
      </c>
    </row>
    <row r="815" customFormat="false" ht="12.75" hidden="false" customHeight="false" outlineLevel="0" collapsed="false">
      <c r="A815" s="57"/>
      <c r="B815" s="99" t="n">
        <f aca="false">ROW(A815)-12</f>
        <v>803</v>
      </c>
      <c r="C815" s="115"/>
      <c r="D815" s="116"/>
      <c r="E815" s="116"/>
      <c r="F815" s="102" t="str">
        <f aca="false">IF(AND(ISNUMBER(C815),ISNUMBER(D815),ISNUMBER(E815)),DATE(E815,D815,C815),"")</f>
        <v/>
      </c>
      <c r="G815" s="103" t="str">
        <f aca="false">IF(AND(ISNUMBER(C815),ISNUMBER(D815),ISNUMBER(E815)),IF(D815&lt;4,1,IF(D815&lt;7,2,IF(D815&lt;10,3,4))),"")</f>
        <v/>
      </c>
      <c r="H815" s="117"/>
      <c r="I815" s="118"/>
      <c r="J815" s="119"/>
      <c r="K815" s="120"/>
      <c r="L815" s="121"/>
      <c r="M815" s="122"/>
      <c r="N815" s="110" t="str">
        <f aca="false">IF(AND(ISBLANK(K815),ISBLANK(M815)),"",N814-K815+M815)</f>
        <v/>
      </c>
      <c r="O815" s="57"/>
      <c r="R815" s="111" t="n">
        <f aca="false">IF(AND(SUM($C815:$E815)&gt;0,ISBLANK(C815)),$B815,10000)</f>
        <v>10000</v>
      </c>
      <c r="S815" s="111" t="n">
        <f aca="false">IF(AND(SUM($C815:$E815)&gt;0,ISBLANK(D815)),$B815,10000)</f>
        <v>10000</v>
      </c>
      <c r="T815" s="111" t="n">
        <f aca="false">IF(AND(SUM($C815:$E815)&gt;0,ISBLANK(E815)),$B815,10000)</f>
        <v>10000</v>
      </c>
      <c r="U815" s="112" t="n">
        <f aca="false">IF(AND(F815&lt;&gt;"",ISBLANK(H815)),B815,10000)</f>
        <v>10000</v>
      </c>
      <c r="V815" s="112" t="n">
        <f aca="false">IF(AND(ISBLANK(H815)=FALSE(),ISBLANK(I815)),B815,10000)</f>
        <v>10000</v>
      </c>
      <c r="W815" s="112" t="n">
        <f aca="false">IF(AND(ISBLANK(I815)=FALSE(),ISBLANK(J815),ISBLANK(L815)),B815,10000)</f>
        <v>10000</v>
      </c>
      <c r="X815" s="112" t="n">
        <f aca="false">IF(AND(ISBLANK(J815)=FALSE(),ISBLANK(L815)=FALSE()),B815,10000)</f>
        <v>10000</v>
      </c>
      <c r="Y815" s="112" t="n">
        <f aca="false">IF(AND(ISBLANK(K815)=FALSE(),ISBLANK(M815)=FALSE()),B815,10000)</f>
        <v>10000</v>
      </c>
      <c r="Z815" s="113" t="n">
        <f aca="false">IF(AND(ISBLANK(J815)=FALSE(),ISBLANK(K815)),B815,10000)</f>
        <v>10000</v>
      </c>
      <c r="AA815" s="113" t="n">
        <f aca="false">IF(AND(ISBLANK(L815)=FALSE(),ISBLANK(M815)),C815,10000)</f>
        <v>10000</v>
      </c>
      <c r="AB815" s="114" t="n">
        <f aca="false">IF(AND(F815="",OR(ISBLANK(H815)=FALSE(),ISBLANK(I815)=FALSE(),SUM(J815:M815)&gt;0)),B815,10000)</f>
        <v>10000</v>
      </c>
    </row>
    <row r="816" customFormat="false" ht="12.75" hidden="false" customHeight="false" outlineLevel="0" collapsed="false">
      <c r="A816" s="57"/>
      <c r="B816" s="99" t="n">
        <f aca="false">ROW(A816)-12</f>
        <v>804</v>
      </c>
      <c r="C816" s="115"/>
      <c r="D816" s="116"/>
      <c r="E816" s="116"/>
      <c r="F816" s="102" t="str">
        <f aca="false">IF(AND(ISNUMBER(C816),ISNUMBER(D816),ISNUMBER(E816)),DATE(E816,D816,C816),"")</f>
        <v/>
      </c>
      <c r="G816" s="103" t="str">
        <f aca="false">IF(AND(ISNUMBER(C816),ISNUMBER(D816),ISNUMBER(E816)),IF(D816&lt;4,1,IF(D816&lt;7,2,IF(D816&lt;10,3,4))),"")</f>
        <v/>
      </c>
      <c r="H816" s="117"/>
      <c r="I816" s="118"/>
      <c r="J816" s="119"/>
      <c r="K816" s="120"/>
      <c r="L816" s="121"/>
      <c r="M816" s="122"/>
      <c r="N816" s="110" t="str">
        <f aca="false">IF(AND(ISBLANK(K816),ISBLANK(M816)),"",N815-K816+M816)</f>
        <v/>
      </c>
      <c r="O816" s="57"/>
      <c r="R816" s="111" t="n">
        <f aca="false">IF(AND(SUM($C816:$E816)&gt;0,ISBLANK(C816)),$B816,10000)</f>
        <v>10000</v>
      </c>
      <c r="S816" s="111" t="n">
        <f aca="false">IF(AND(SUM($C816:$E816)&gt;0,ISBLANK(D816)),$B816,10000)</f>
        <v>10000</v>
      </c>
      <c r="T816" s="111" t="n">
        <f aca="false">IF(AND(SUM($C816:$E816)&gt;0,ISBLANK(E816)),$B816,10000)</f>
        <v>10000</v>
      </c>
      <c r="U816" s="112" t="n">
        <f aca="false">IF(AND(F816&lt;&gt;"",ISBLANK(H816)),B816,10000)</f>
        <v>10000</v>
      </c>
      <c r="V816" s="112" t="n">
        <f aca="false">IF(AND(ISBLANK(H816)=FALSE(),ISBLANK(I816)),B816,10000)</f>
        <v>10000</v>
      </c>
      <c r="W816" s="112" t="n">
        <f aca="false">IF(AND(ISBLANK(I816)=FALSE(),ISBLANK(J816),ISBLANK(L816)),B816,10000)</f>
        <v>10000</v>
      </c>
      <c r="X816" s="112" t="n">
        <f aca="false">IF(AND(ISBLANK(J816)=FALSE(),ISBLANK(L816)=FALSE()),B816,10000)</f>
        <v>10000</v>
      </c>
      <c r="Y816" s="112" t="n">
        <f aca="false">IF(AND(ISBLANK(K816)=FALSE(),ISBLANK(M816)=FALSE()),B816,10000)</f>
        <v>10000</v>
      </c>
      <c r="Z816" s="113" t="n">
        <f aca="false">IF(AND(ISBLANK(J816)=FALSE(),ISBLANK(K816)),B816,10000)</f>
        <v>10000</v>
      </c>
      <c r="AA816" s="113" t="n">
        <f aca="false">IF(AND(ISBLANK(L816)=FALSE(),ISBLANK(M816)),C816,10000)</f>
        <v>10000</v>
      </c>
      <c r="AB816" s="114" t="n">
        <f aca="false">IF(AND(F816="",OR(ISBLANK(H816)=FALSE(),ISBLANK(I816)=FALSE(),SUM(J816:M816)&gt;0)),B816,10000)</f>
        <v>10000</v>
      </c>
    </row>
    <row r="817" customFormat="false" ht="12.75" hidden="false" customHeight="false" outlineLevel="0" collapsed="false">
      <c r="A817" s="57"/>
      <c r="B817" s="99" t="n">
        <f aca="false">ROW(A817)-12</f>
        <v>805</v>
      </c>
      <c r="C817" s="115"/>
      <c r="D817" s="116"/>
      <c r="E817" s="116"/>
      <c r="F817" s="102" t="str">
        <f aca="false">IF(AND(ISNUMBER(C817),ISNUMBER(D817),ISNUMBER(E817)),DATE(E817,D817,C817),"")</f>
        <v/>
      </c>
      <c r="G817" s="103" t="str">
        <f aca="false">IF(AND(ISNUMBER(C817),ISNUMBER(D817),ISNUMBER(E817)),IF(D817&lt;4,1,IF(D817&lt;7,2,IF(D817&lt;10,3,4))),"")</f>
        <v/>
      </c>
      <c r="H817" s="117"/>
      <c r="I817" s="118"/>
      <c r="J817" s="119"/>
      <c r="K817" s="120"/>
      <c r="L817" s="121"/>
      <c r="M817" s="122"/>
      <c r="N817" s="110" t="str">
        <f aca="false">IF(AND(ISBLANK(K817),ISBLANK(M817)),"",N816-K817+M817)</f>
        <v/>
      </c>
      <c r="O817" s="57"/>
      <c r="R817" s="111" t="n">
        <f aca="false">IF(AND(SUM($C817:$E817)&gt;0,ISBLANK(C817)),$B817,10000)</f>
        <v>10000</v>
      </c>
      <c r="S817" s="111" t="n">
        <f aca="false">IF(AND(SUM($C817:$E817)&gt;0,ISBLANK(D817)),$B817,10000)</f>
        <v>10000</v>
      </c>
      <c r="T817" s="111" t="n">
        <f aca="false">IF(AND(SUM($C817:$E817)&gt;0,ISBLANK(E817)),$B817,10000)</f>
        <v>10000</v>
      </c>
      <c r="U817" s="112" t="n">
        <f aca="false">IF(AND(F817&lt;&gt;"",ISBLANK(H817)),B817,10000)</f>
        <v>10000</v>
      </c>
      <c r="V817" s="112" t="n">
        <f aca="false">IF(AND(ISBLANK(H817)=FALSE(),ISBLANK(I817)),B817,10000)</f>
        <v>10000</v>
      </c>
      <c r="W817" s="112" t="n">
        <f aca="false">IF(AND(ISBLANK(I817)=FALSE(),ISBLANK(J817),ISBLANK(L817)),B817,10000)</f>
        <v>10000</v>
      </c>
      <c r="X817" s="112" t="n">
        <f aca="false">IF(AND(ISBLANK(J817)=FALSE(),ISBLANK(L817)=FALSE()),B817,10000)</f>
        <v>10000</v>
      </c>
      <c r="Y817" s="112" t="n">
        <f aca="false">IF(AND(ISBLANK(K817)=FALSE(),ISBLANK(M817)=FALSE()),B817,10000)</f>
        <v>10000</v>
      </c>
      <c r="Z817" s="113" t="n">
        <f aca="false">IF(AND(ISBLANK(J817)=FALSE(),ISBLANK(K817)),B817,10000)</f>
        <v>10000</v>
      </c>
      <c r="AA817" s="113" t="n">
        <f aca="false">IF(AND(ISBLANK(L817)=FALSE(),ISBLANK(M817)),C817,10000)</f>
        <v>10000</v>
      </c>
      <c r="AB817" s="114" t="n">
        <f aca="false">IF(AND(F817="",OR(ISBLANK(H817)=FALSE(),ISBLANK(I817)=FALSE(),SUM(J817:M817)&gt;0)),B817,10000)</f>
        <v>10000</v>
      </c>
    </row>
    <row r="818" customFormat="false" ht="12.75" hidden="false" customHeight="false" outlineLevel="0" collapsed="false">
      <c r="A818" s="57"/>
      <c r="B818" s="99" t="n">
        <f aca="false">ROW(A818)-12</f>
        <v>806</v>
      </c>
      <c r="C818" s="115"/>
      <c r="D818" s="116"/>
      <c r="E818" s="116"/>
      <c r="F818" s="102" t="str">
        <f aca="false">IF(AND(ISNUMBER(C818),ISNUMBER(D818),ISNUMBER(E818)),DATE(E818,D818,C818),"")</f>
        <v/>
      </c>
      <c r="G818" s="103" t="str">
        <f aca="false">IF(AND(ISNUMBER(C818),ISNUMBER(D818),ISNUMBER(E818)),IF(D818&lt;4,1,IF(D818&lt;7,2,IF(D818&lt;10,3,4))),"")</f>
        <v/>
      </c>
      <c r="H818" s="117"/>
      <c r="I818" s="118"/>
      <c r="J818" s="119"/>
      <c r="K818" s="120"/>
      <c r="L818" s="121"/>
      <c r="M818" s="122"/>
      <c r="N818" s="110" t="str">
        <f aca="false">IF(AND(ISBLANK(K818),ISBLANK(M818)),"",N817-K818+M818)</f>
        <v/>
      </c>
      <c r="O818" s="57"/>
      <c r="R818" s="111" t="n">
        <f aca="false">IF(AND(SUM($C818:$E818)&gt;0,ISBLANK(C818)),$B818,10000)</f>
        <v>10000</v>
      </c>
      <c r="S818" s="111" t="n">
        <f aca="false">IF(AND(SUM($C818:$E818)&gt;0,ISBLANK(D818)),$B818,10000)</f>
        <v>10000</v>
      </c>
      <c r="T818" s="111" t="n">
        <f aca="false">IF(AND(SUM($C818:$E818)&gt;0,ISBLANK(E818)),$B818,10000)</f>
        <v>10000</v>
      </c>
      <c r="U818" s="112" t="n">
        <f aca="false">IF(AND(F818&lt;&gt;"",ISBLANK(H818)),B818,10000)</f>
        <v>10000</v>
      </c>
      <c r="V818" s="112" t="n">
        <f aca="false">IF(AND(ISBLANK(H818)=FALSE(),ISBLANK(I818)),B818,10000)</f>
        <v>10000</v>
      </c>
      <c r="W818" s="112" t="n">
        <f aca="false">IF(AND(ISBLANK(I818)=FALSE(),ISBLANK(J818),ISBLANK(L818)),B818,10000)</f>
        <v>10000</v>
      </c>
      <c r="X818" s="112" t="n">
        <f aca="false">IF(AND(ISBLANK(J818)=FALSE(),ISBLANK(L818)=FALSE()),B818,10000)</f>
        <v>10000</v>
      </c>
      <c r="Y818" s="112" t="n">
        <f aca="false">IF(AND(ISBLANK(K818)=FALSE(),ISBLANK(M818)=FALSE()),B818,10000)</f>
        <v>10000</v>
      </c>
      <c r="Z818" s="113" t="n">
        <f aca="false">IF(AND(ISBLANK(J818)=FALSE(),ISBLANK(K818)),B818,10000)</f>
        <v>10000</v>
      </c>
      <c r="AA818" s="113" t="n">
        <f aca="false">IF(AND(ISBLANK(L818)=FALSE(),ISBLANK(M818)),C818,10000)</f>
        <v>10000</v>
      </c>
      <c r="AB818" s="114" t="n">
        <f aca="false">IF(AND(F818="",OR(ISBLANK(H818)=FALSE(),ISBLANK(I818)=FALSE(),SUM(J818:M818)&gt;0)),B818,10000)</f>
        <v>10000</v>
      </c>
    </row>
    <row r="819" customFormat="false" ht="12.75" hidden="false" customHeight="false" outlineLevel="0" collapsed="false">
      <c r="A819" s="57"/>
      <c r="B819" s="99" t="n">
        <f aca="false">ROW(A819)-12</f>
        <v>807</v>
      </c>
      <c r="C819" s="115"/>
      <c r="D819" s="116"/>
      <c r="E819" s="116"/>
      <c r="F819" s="102" t="str">
        <f aca="false">IF(AND(ISNUMBER(C819),ISNUMBER(D819),ISNUMBER(E819)),DATE(E819,D819,C819),"")</f>
        <v/>
      </c>
      <c r="G819" s="103" t="str">
        <f aca="false">IF(AND(ISNUMBER(C819),ISNUMBER(D819),ISNUMBER(E819)),IF(D819&lt;4,1,IF(D819&lt;7,2,IF(D819&lt;10,3,4))),"")</f>
        <v/>
      </c>
      <c r="H819" s="117"/>
      <c r="I819" s="118"/>
      <c r="J819" s="119"/>
      <c r="K819" s="120"/>
      <c r="L819" s="121"/>
      <c r="M819" s="122"/>
      <c r="N819" s="110" t="str">
        <f aca="false">IF(AND(ISBLANK(K819),ISBLANK(M819)),"",N818-K819+M819)</f>
        <v/>
      </c>
      <c r="O819" s="57"/>
      <c r="R819" s="111" t="n">
        <f aca="false">IF(AND(SUM($C819:$E819)&gt;0,ISBLANK(C819)),$B819,10000)</f>
        <v>10000</v>
      </c>
      <c r="S819" s="111" t="n">
        <f aca="false">IF(AND(SUM($C819:$E819)&gt;0,ISBLANK(D819)),$B819,10000)</f>
        <v>10000</v>
      </c>
      <c r="T819" s="111" t="n">
        <f aca="false">IF(AND(SUM($C819:$E819)&gt;0,ISBLANK(E819)),$B819,10000)</f>
        <v>10000</v>
      </c>
      <c r="U819" s="112" t="n">
        <f aca="false">IF(AND(F819&lt;&gt;"",ISBLANK(H819)),B819,10000)</f>
        <v>10000</v>
      </c>
      <c r="V819" s="112" t="n">
        <f aca="false">IF(AND(ISBLANK(H819)=FALSE(),ISBLANK(I819)),B819,10000)</f>
        <v>10000</v>
      </c>
      <c r="W819" s="112" t="n">
        <f aca="false">IF(AND(ISBLANK(I819)=FALSE(),ISBLANK(J819),ISBLANK(L819)),B819,10000)</f>
        <v>10000</v>
      </c>
      <c r="X819" s="112" t="n">
        <f aca="false">IF(AND(ISBLANK(J819)=FALSE(),ISBLANK(L819)=FALSE()),B819,10000)</f>
        <v>10000</v>
      </c>
      <c r="Y819" s="112" t="n">
        <f aca="false">IF(AND(ISBLANK(K819)=FALSE(),ISBLANK(M819)=FALSE()),B819,10000)</f>
        <v>10000</v>
      </c>
      <c r="Z819" s="113" t="n">
        <f aca="false">IF(AND(ISBLANK(J819)=FALSE(),ISBLANK(K819)),B819,10000)</f>
        <v>10000</v>
      </c>
      <c r="AA819" s="113" t="n">
        <f aca="false">IF(AND(ISBLANK(L819)=FALSE(),ISBLANK(M819)),C819,10000)</f>
        <v>10000</v>
      </c>
      <c r="AB819" s="114" t="n">
        <f aca="false">IF(AND(F819="",OR(ISBLANK(H819)=FALSE(),ISBLANK(I819)=FALSE(),SUM(J819:M819)&gt;0)),B819,10000)</f>
        <v>10000</v>
      </c>
    </row>
    <row r="820" customFormat="false" ht="12.75" hidden="false" customHeight="false" outlineLevel="0" collapsed="false">
      <c r="A820" s="57"/>
      <c r="B820" s="99" t="n">
        <f aca="false">ROW(A820)-12</f>
        <v>808</v>
      </c>
      <c r="C820" s="115"/>
      <c r="D820" s="116"/>
      <c r="E820" s="116"/>
      <c r="F820" s="102" t="str">
        <f aca="false">IF(AND(ISNUMBER(C820),ISNUMBER(D820),ISNUMBER(E820)),DATE(E820,D820,C820),"")</f>
        <v/>
      </c>
      <c r="G820" s="103" t="str">
        <f aca="false">IF(AND(ISNUMBER(C820),ISNUMBER(D820),ISNUMBER(E820)),IF(D820&lt;4,1,IF(D820&lt;7,2,IF(D820&lt;10,3,4))),"")</f>
        <v/>
      </c>
      <c r="H820" s="117"/>
      <c r="I820" s="118"/>
      <c r="J820" s="119"/>
      <c r="K820" s="120"/>
      <c r="L820" s="121"/>
      <c r="M820" s="122"/>
      <c r="N820" s="110" t="str">
        <f aca="false">IF(AND(ISBLANK(K820),ISBLANK(M820)),"",N819-K820+M820)</f>
        <v/>
      </c>
      <c r="O820" s="57"/>
      <c r="R820" s="111" t="n">
        <f aca="false">IF(AND(SUM($C820:$E820)&gt;0,ISBLANK(C820)),$B820,10000)</f>
        <v>10000</v>
      </c>
      <c r="S820" s="111" t="n">
        <f aca="false">IF(AND(SUM($C820:$E820)&gt;0,ISBLANK(D820)),$B820,10000)</f>
        <v>10000</v>
      </c>
      <c r="T820" s="111" t="n">
        <f aca="false">IF(AND(SUM($C820:$E820)&gt;0,ISBLANK(E820)),$B820,10000)</f>
        <v>10000</v>
      </c>
      <c r="U820" s="112" t="n">
        <f aca="false">IF(AND(F820&lt;&gt;"",ISBLANK(H820)),B820,10000)</f>
        <v>10000</v>
      </c>
      <c r="V820" s="112" t="n">
        <f aca="false">IF(AND(ISBLANK(H820)=FALSE(),ISBLANK(I820)),B820,10000)</f>
        <v>10000</v>
      </c>
      <c r="W820" s="112" t="n">
        <f aca="false">IF(AND(ISBLANK(I820)=FALSE(),ISBLANK(J820),ISBLANK(L820)),B820,10000)</f>
        <v>10000</v>
      </c>
      <c r="X820" s="112" t="n">
        <f aca="false">IF(AND(ISBLANK(J820)=FALSE(),ISBLANK(L820)=FALSE()),B820,10000)</f>
        <v>10000</v>
      </c>
      <c r="Y820" s="112" t="n">
        <f aca="false">IF(AND(ISBLANK(K820)=FALSE(),ISBLANK(M820)=FALSE()),B820,10000)</f>
        <v>10000</v>
      </c>
      <c r="Z820" s="113" t="n">
        <f aca="false">IF(AND(ISBLANK(J820)=FALSE(),ISBLANK(K820)),B820,10000)</f>
        <v>10000</v>
      </c>
      <c r="AA820" s="113" t="n">
        <f aca="false">IF(AND(ISBLANK(L820)=FALSE(),ISBLANK(M820)),C820,10000)</f>
        <v>10000</v>
      </c>
      <c r="AB820" s="114" t="n">
        <f aca="false">IF(AND(F820="",OR(ISBLANK(H820)=FALSE(),ISBLANK(I820)=FALSE(),SUM(J820:M820)&gt;0)),B820,10000)</f>
        <v>10000</v>
      </c>
    </row>
    <row r="821" customFormat="false" ht="12.75" hidden="false" customHeight="false" outlineLevel="0" collapsed="false">
      <c r="A821" s="57"/>
      <c r="B821" s="99" t="n">
        <f aca="false">ROW(A821)-12</f>
        <v>809</v>
      </c>
      <c r="C821" s="115"/>
      <c r="D821" s="116"/>
      <c r="E821" s="116"/>
      <c r="F821" s="102" t="str">
        <f aca="false">IF(AND(ISNUMBER(C821),ISNUMBER(D821),ISNUMBER(E821)),DATE(E821,D821,C821),"")</f>
        <v/>
      </c>
      <c r="G821" s="103" t="str">
        <f aca="false">IF(AND(ISNUMBER(C821),ISNUMBER(D821),ISNUMBER(E821)),IF(D821&lt;4,1,IF(D821&lt;7,2,IF(D821&lt;10,3,4))),"")</f>
        <v/>
      </c>
      <c r="H821" s="117"/>
      <c r="I821" s="118"/>
      <c r="J821" s="119"/>
      <c r="K821" s="120"/>
      <c r="L821" s="121"/>
      <c r="M821" s="122"/>
      <c r="N821" s="110" t="str">
        <f aca="false">IF(AND(ISBLANK(K821),ISBLANK(M821)),"",N820-K821+M821)</f>
        <v/>
      </c>
      <c r="O821" s="57"/>
      <c r="R821" s="111" t="n">
        <f aca="false">IF(AND(SUM($C821:$E821)&gt;0,ISBLANK(C821)),$B821,10000)</f>
        <v>10000</v>
      </c>
      <c r="S821" s="111" t="n">
        <f aca="false">IF(AND(SUM($C821:$E821)&gt;0,ISBLANK(D821)),$B821,10000)</f>
        <v>10000</v>
      </c>
      <c r="T821" s="111" t="n">
        <f aca="false">IF(AND(SUM($C821:$E821)&gt;0,ISBLANK(E821)),$B821,10000)</f>
        <v>10000</v>
      </c>
      <c r="U821" s="112" t="n">
        <f aca="false">IF(AND(F821&lt;&gt;"",ISBLANK(H821)),B821,10000)</f>
        <v>10000</v>
      </c>
      <c r="V821" s="112" t="n">
        <f aca="false">IF(AND(ISBLANK(H821)=FALSE(),ISBLANK(I821)),B821,10000)</f>
        <v>10000</v>
      </c>
      <c r="W821" s="112" t="n">
        <f aca="false">IF(AND(ISBLANK(I821)=FALSE(),ISBLANK(J821),ISBLANK(L821)),B821,10000)</f>
        <v>10000</v>
      </c>
      <c r="X821" s="112" t="n">
        <f aca="false">IF(AND(ISBLANK(J821)=FALSE(),ISBLANK(L821)=FALSE()),B821,10000)</f>
        <v>10000</v>
      </c>
      <c r="Y821" s="112" t="n">
        <f aca="false">IF(AND(ISBLANK(K821)=FALSE(),ISBLANK(M821)=FALSE()),B821,10000)</f>
        <v>10000</v>
      </c>
      <c r="Z821" s="113" t="n">
        <f aca="false">IF(AND(ISBLANK(J821)=FALSE(),ISBLANK(K821)),B821,10000)</f>
        <v>10000</v>
      </c>
      <c r="AA821" s="113" t="n">
        <f aca="false">IF(AND(ISBLANK(L821)=FALSE(),ISBLANK(M821)),C821,10000)</f>
        <v>10000</v>
      </c>
      <c r="AB821" s="114" t="n">
        <f aca="false">IF(AND(F821="",OR(ISBLANK(H821)=FALSE(),ISBLANK(I821)=FALSE(),SUM(J821:M821)&gt;0)),B821,10000)</f>
        <v>10000</v>
      </c>
    </row>
    <row r="822" customFormat="false" ht="12.75" hidden="false" customHeight="false" outlineLevel="0" collapsed="false">
      <c r="A822" s="57"/>
      <c r="B822" s="99" t="n">
        <f aca="false">ROW(A822)-12</f>
        <v>810</v>
      </c>
      <c r="C822" s="115"/>
      <c r="D822" s="116"/>
      <c r="E822" s="116"/>
      <c r="F822" s="102" t="str">
        <f aca="false">IF(AND(ISNUMBER(C822),ISNUMBER(D822),ISNUMBER(E822)),DATE(E822,D822,C822),"")</f>
        <v/>
      </c>
      <c r="G822" s="103" t="str">
        <f aca="false">IF(AND(ISNUMBER(C822),ISNUMBER(D822),ISNUMBER(E822)),IF(D822&lt;4,1,IF(D822&lt;7,2,IF(D822&lt;10,3,4))),"")</f>
        <v/>
      </c>
      <c r="H822" s="117"/>
      <c r="I822" s="118"/>
      <c r="J822" s="119"/>
      <c r="K822" s="120"/>
      <c r="L822" s="121"/>
      <c r="M822" s="122"/>
      <c r="N822" s="110" t="str">
        <f aca="false">IF(AND(ISBLANK(K822),ISBLANK(M822)),"",N821-K822+M822)</f>
        <v/>
      </c>
      <c r="O822" s="57"/>
      <c r="R822" s="111" t="n">
        <f aca="false">IF(AND(SUM($C822:$E822)&gt;0,ISBLANK(C822)),$B822,10000)</f>
        <v>10000</v>
      </c>
      <c r="S822" s="111" t="n">
        <f aca="false">IF(AND(SUM($C822:$E822)&gt;0,ISBLANK(D822)),$B822,10000)</f>
        <v>10000</v>
      </c>
      <c r="T822" s="111" t="n">
        <f aca="false">IF(AND(SUM($C822:$E822)&gt;0,ISBLANK(E822)),$B822,10000)</f>
        <v>10000</v>
      </c>
      <c r="U822" s="112" t="n">
        <f aca="false">IF(AND(F822&lt;&gt;"",ISBLANK(H822)),B822,10000)</f>
        <v>10000</v>
      </c>
      <c r="V822" s="112" t="n">
        <f aca="false">IF(AND(ISBLANK(H822)=FALSE(),ISBLANK(I822)),B822,10000)</f>
        <v>10000</v>
      </c>
      <c r="W822" s="112" t="n">
        <f aca="false">IF(AND(ISBLANK(I822)=FALSE(),ISBLANK(J822),ISBLANK(L822)),B822,10000)</f>
        <v>10000</v>
      </c>
      <c r="X822" s="112" t="n">
        <f aca="false">IF(AND(ISBLANK(J822)=FALSE(),ISBLANK(L822)=FALSE()),B822,10000)</f>
        <v>10000</v>
      </c>
      <c r="Y822" s="112" t="n">
        <f aca="false">IF(AND(ISBLANK(K822)=FALSE(),ISBLANK(M822)=FALSE()),B822,10000)</f>
        <v>10000</v>
      </c>
      <c r="Z822" s="113" t="n">
        <f aca="false">IF(AND(ISBLANK(J822)=FALSE(),ISBLANK(K822)),B822,10000)</f>
        <v>10000</v>
      </c>
      <c r="AA822" s="113" t="n">
        <f aca="false">IF(AND(ISBLANK(L822)=FALSE(),ISBLANK(M822)),C822,10000)</f>
        <v>10000</v>
      </c>
      <c r="AB822" s="114" t="n">
        <f aca="false">IF(AND(F822="",OR(ISBLANK(H822)=FALSE(),ISBLANK(I822)=FALSE(),SUM(J822:M822)&gt;0)),B822,10000)</f>
        <v>10000</v>
      </c>
    </row>
    <row r="823" customFormat="false" ht="12.75" hidden="false" customHeight="false" outlineLevel="0" collapsed="false">
      <c r="A823" s="57"/>
      <c r="B823" s="99" t="n">
        <f aca="false">ROW(A823)-12</f>
        <v>811</v>
      </c>
      <c r="C823" s="115"/>
      <c r="D823" s="116"/>
      <c r="E823" s="116"/>
      <c r="F823" s="102" t="str">
        <f aca="false">IF(AND(ISNUMBER(C823),ISNUMBER(D823),ISNUMBER(E823)),DATE(E823,D823,C823),"")</f>
        <v/>
      </c>
      <c r="G823" s="103" t="str">
        <f aca="false">IF(AND(ISNUMBER(C823),ISNUMBER(D823),ISNUMBER(E823)),IF(D823&lt;4,1,IF(D823&lt;7,2,IF(D823&lt;10,3,4))),"")</f>
        <v/>
      </c>
      <c r="H823" s="117"/>
      <c r="I823" s="118"/>
      <c r="J823" s="119"/>
      <c r="K823" s="120"/>
      <c r="L823" s="121"/>
      <c r="M823" s="122"/>
      <c r="N823" s="110" t="str">
        <f aca="false">IF(AND(ISBLANK(K823),ISBLANK(M823)),"",N822-K823+M823)</f>
        <v/>
      </c>
      <c r="O823" s="57"/>
      <c r="R823" s="111" t="n">
        <f aca="false">IF(AND(SUM($C823:$E823)&gt;0,ISBLANK(C823)),$B823,10000)</f>
        <v>10000</v>
      </c>
      <c r="S823" s="111" t="n">
        <f aca="false">IF(AND(SUM($C823:$E823)&gt;0,ISBLANK(D823)),$B823,10000)</f>
        <v>10000</v>
      </c>
      <c r="T823" s="111" t="n">
        <f aca="false">IF(AND(SUM($C823:$E823)&gt;0,ISBLANK(E823)),$B823,10000)</f>
        <v>10000</v>
      </c>
      <c r="U823" s="112" t="n">
        <f aca="false">IF(AND(F823&lt;&gt;"",ISBLANK(H823)),B823,10000)</f>
        <v>10000</v>
      </c>
      <c r="V823" s="112" t="n">
        <f aca="false">IF(AND(ISBLANK(H823)=FALSE(),ISBLANK(I823)),B823,10000)</f>
        <v>10000</v>
      </c>
      <c r="W823" s="112" t="n">
        <f aca="false">IF(AND(ISBLANK(I823)=FALSE(),ISBLANK(J823),ISBLANK(L823)),B823,10000)</f>
        <v>10000</v>
      </c>
      <c r="X823" s="112" t="n">
        <f aca="false">IF(AND(ISBLANK(J823)=FALSE(),ISBLANK(L823)=FALSE()),B823,10000)</f>
        <v>10000</v>
      </c>
      <c r="Y823" s="112" t="n">
        <f aca="false">IF(AND(ISBLANK(K823)=FALSE(),ISBLANK(M823)=FALSE()),B823,10000)</f>
        <v>10000</v>
      </c>
      <c r="Z823" s="113" t="n">
        <f aca="false">IF(AND(ISBLANK(J823)=FALSE(),ISBLANK(K823)),B823,10000)</f>
        <v>10000</v>
      </c>
      <c r="AA823" s="113" t="n">
        <f aca="false">IF(AND(ISBLANK(L823)=FALSE(),ISBLANK(M823)),C823,10000)</f>
        <v>10000</v>
      </c>
      <c r="AB823" s="114" t="n">
        <f aca="false">IF(AND(F823="",OR(ISBLANK(H823)=FALSE(),ISBLANK(I823)=FALSE(),SUM(J823:M823)&gt;0)),B823,10000)</f>
        <v>10000</v>
      </c>
    </row>
    <row r="824" customFormat="false" ht="12.75" hidden="false" customHeight="false" outlineLevel="0" collapsed="false">
      <c r="A824" s="57"/>
      <c r="B824" s="99" t="n">
        <f aca="false">ROW(A824)-12</f>
        <v>812</v>
      </c>
      <c r="C824" s="115"/>
      <c r="D824" s="116"/>
      <c r="E824" s="116"/>
      <c r="F824" s="102" t="str">
        <f aca="false">IF(AND(ISNUMBER(C824),ISNUMBER(D824),ISNUMBER(E824)),DATE(E824,D824,C824),"")</f>
        <v/>
      </c>
      <c r="G824" s="103" t="str">
        <f aca="false">IF(AND(ISNUMBER(C824),ISNUMBER(D824),ISNUMBER(E824)),IF(D824&lt;4,1,IF(D824&lt;7,2,IF(D824&lt;10,3,4))),"")</f>
        <v/>
      </c>
      <c r="H824" s="117"/>
      <c r="I824" s="118"/>
      <c r="J824" s="119"/>
      <c r="K824" s="120"/>
      <c r="L824" s="121"/>
      <c r="M824" s="122"/>
      <c r="N824" s="110" t="str">
        <f aca="false">IF(AND(ISBLANK(K824),ISBLANK(M824)),"",N823-K824+M824)</f>
        <v/>
      </c>
      <c r="O824" s="57"/>
      <c r="R824" s="111" t="n">
        <f aca="false">IF(AND(SUM($C824:$E824)&gt;0,ISBLANK(C824)),$B824,10000)</f>
        <v>10000</v>
      </c>
      <c r="S824" s="111" t="n">
        <f aca="false">IF(AND(SUM($C824:$E824)&gt;0,ISBLANK(D824)),$B824,10000)</f>
        <v>10000</v>
      </c>
      <c r="T824" s="111" t="n">
        <f aca="false">IF(AND(SUM($C824:$E824)&gt;0,ISBLANK(E824)),$B824,10000)</f>
        <v>10000</v>
      </c>
      <c r="U824" s="112" t="n">
        <f aca="false">IF(AND(F824&lt;&gt;"",ISBLANK(H824)),B824,10000)</f>
        <v>10000</v>
      </c>
      <c r="V824" s="112" t="n">
        <f aca="false">IF(AND(ISBLANK(H824)=FALSE(),ISBLANK(I824)),B824,10000)</f>
        <v>10000</v>
      </c>
      <c r="W824" s="112" t="n">
        <f aca="false">IF(AND(ISBLANK(I824)=FALSE(),ISBLANK(J824),ISBLANK(L824)),B824,10000)</f>
        <v>10000</v>
      </c>
      <c r="X824" s="112" t="n">
        <f aca="false">IF(AND(ISBLANK(J824)=FALSE(),ISBLANK(L824)=FALSE()),B824,10000)</f>
        <v>10000</v>
      </c>
      <c r="Y824" s="112" t="n">
        <f aca="false">IF(AND(ISBLANK(K824)=FALSE(),ISBLANK(M824)=FALSE()),B824,10000)</f>
        <v>10000</v>
      </c>
      <c r="Z824" s="113" t="n">
        <f aca="false">IF(AND(ISBLANK(J824)=FALSE(),ISBLANK(K824)),B824,10000)</f>
        <v>10000</v>
      </c>
      <c r="AA824" s="113" t="n">
        <f aca="false">IF(AND(ISBLANK(L824)=FALSE(),ISBLANK(M824)),C824,10000)</f>
        <v>10000</v>
      </c>
      <c r="AB824" s="114" t="n">
        <f aca="false">IF(AND(F824="",OR(ISBLANK(H824)=FALSE(),ISBLANK(I824)=FALSE(),SUM(J824:M824)&gt;0)),B824,10000)</f>
        <v>10000</v>
      </c>
    </row>
    <row r="825" customFormat="false" ht="12.75" hidden="false" customHeight="false" outlineLevel="0" collapsed="false">
      <c r="A825" s="57"/>
      <c r="B825" s="99" t="n">
        <f aca="false">ROW(A825)-12</f>
        <v>813</v>
      </c>
      <c r="C825" s="115"/>
      <c r="D825" s="116"/>
      <c r="E825" s="116"/>
      <c r="F825" s="102" t="str">
        <f aca="false">IF(AND(ISNUMBER(C825),ISNUMBER(D825),ISNUMBER(E825)),DATE(E825,D825,C825),"")</f>
        <v/>
      </c>
      <c r="G825" s="103" t="str">
        <f aca="false">IF(AND(ISNUMBER(C825),ISNUMBER(D825),ISNUMBER(E825)),IF(D825&lt;4,1,IF(D825&lt;7,2,IF(D825&lt;10,3,4))),"")</f>
        <v/>
      </c>
      <c r="H825" s="117"/>
      <c r="I825" s="118"/>
      <c r="J825" s="119"/>
      <c r="K825" s="120"/>
      <c r="L825" s="121"/>
      <c r="M825" s="122"/>
      <c r="N825" s="110" t="str">
        <f aca="false">IF(AND(ISBLANK(K825),ISBLANK(M825)),"",N824-K825+M825)</f>
        <v/>
      </c>
      <c r="O825" s="57"/>
      <c r="R825" s="111" t="n">
        <f aca="false">IF(AND(SUM($C825:$E825)&gt;0,ISBLANK(C825)),$B825,10000)</f>
        <v>10000</v>
      </c>
      <c r="S825" s="111" t="n">
        <f aca="false">IF(AND(SUM($C825:$E825)&gt;0,ISBLANK(D825)),$B825,10000)</f>
        <v>10000</v>
      </c>
      <c r="T825" s="111" t="n">
        <f aca="false">IF(AND(SUM($C825:$E825)&gt;0,ISBLANK(E825)),$B825,10000)</f>
        <v>10000</v>
      </c>
      <c r="U825" s="112" t="n">
        <f aca="false">IF(AND(F825&lt;&gt;"",ISBLANK(H825)),B825,10000)</f>
        <v>10000</v>
      </c>
      <c r="V825" s="112" t="n">
        <f aca="false">IF(AND(ISBLANK(H825)=FALSE(),ISBLANK(I825)),B825,10000)</f>
        <v>10000</v>
      </c>
      <c r="W825" s="112" t="n">
        <f aca="false">IF(AND(ISBLANK(I825)=FALSE(),ISBLANK(J825),ISBLANK(L825)),B825,10000)</f>
        <v>10000</v>
      </c>
      <c r="X825" s="112" t="n">
        <f aca="false">IF(AND(ISBLANK(J825)=FALSE(),ISBLANK(L825)=FALSE()),B825,10000)</f>
        <v>10000</v>
      </c>
      <c r="Y825" s="112" t="n">
        <f aca="false">IF(AND(ISBLANK(K825)=FALSE(),ISBLANK(M825)=FALSE()),B825,10000)</f>
        <v>10000</v>
      </c>
      <c r="Z825" s="113" t="n">
        <f aca="false">IF(AND(ISBLANK(J825)=FALSE(),ISBLANK(K825)),B825,10000)</f>
        <v>10000</v>
      </c>
      <c r="AA825" s="113" t="n">
        <f aca="false">IF(AND(ISBLANK(L825)=FALSE(),ISBLANK(M825)),C825,10000)</f>
        <v>10000</v>
      </c>
      <c r="AB825" s="114" t="n">
        <f aca="false">IF(AND(F825="",OR(ISBLANK(H825)=FALSE(),ISBLANK(I825)=FALSE(),SUM(J825:M825)&gt;0)),B825,10000)</f>
        <v>10000</v>
      </c>
    </row>
    <row r="826" customFormat="false" ht="12.75" hidden="false" customHeight="false" outlineLevel="0" collapsed="false">
      <c r="A826" s="57"/>
      <c r="B826" s="99" t="n">
        <f aca="false">ROW(A826)-12</f>
        <v>814</v>
      </c>
      <c r="C826" s="115"/>
      <c r="D826" s="116"/>
      <c r="E826" s="116"/>
      <c r="F826" s="102" t="str">
        <f aca="false">IF(AND(ISNUMBER(C826),ISNUMBER(D826),ISNUMBER(E826)),DATE(E826,D826,C826),"")</f>
        <v/>
      </c>
      <c r="G826" s="103" t="str">
        <f aca="false">IF(AND(ISNUMBER(C826),ISNUMBER(D826),ISNUMBER(E826)),IF(D826&lt;4,1,IF(D826&lt;7,2,IF(D826&lt;10,3,4))),"")</f>
        <v/>
      </c>
      <c r="H826" s="117"/>
      <c r="I826" s="118"/>
      <c r="J826" s="119"/>
      <c r="K826" s="120"/>
      <c r="L826" s="121"/>
      <c r="M826" s="122"/>
      <c r="N826" s="110" t="str">
        <f aca="false">IF(AND(ISBLANK(K826),ISBLANK(M826)),"",N825-K826+M826)</f>
        <v/>
      </c>
      <c r="O826" s="57"/>
      <c r="R826" s="111" t="n">
        <f aca="false">IF(AND(SUM($C826:$E826)&gt;0,ISBLANK(C826)),$B826,10000)</f>
        <v>10000</v>
      </c>
      <c r="S826" s="111" t="n">
        <f aca="false">IF(AND(SUM($C826:$E826)&gt;0,ISBLANK(D826)),$B826,10000)</f>
        <v>10000</v>
      </c>
      <c r="T826" s="111" t="n">
        <f aca="false">IF(AND(SUM($C826:$E826)&gt;0,ISBLANK(E826)),$B826,10000)</f>
        <v>10000</v>
      </c>
      <c r="U826" s="112" t="n">
        <f aca="false">IF(AND(F826&lt;&gt;"",ISBLANK(H826)),B826,10000)</f>
        <v>10000</v>
      </c>
      <c r="V826" s="112" t="n">
        <f aca="false">IF(AND(ISBLANK(H826)=FALSE(),ISBLANK(I826)),B826,10000)</f>
        <v>10000</v>
      </c>
      <c r="W826" s="112" t="n">
        <f aca="false">IF(AND(ISBLANK(I826)=FALSE(),ISBLANK(J826),ISBLANK(L826)),B826,10000)</f>
        <v>10000</v>
      </c>
      <c r="X826" s="112" t="n">
        <f aca="false">IF(AND(ISBLANK(J826)=FALSE(),ISBLANK(L826)=FALSE()),B826,10000)</f>
        <v>10000</v>
      </c>
      <c r="Y826" s="112" t="n">
        <f aca="false">IF(AND(ISBLANK(K826)=FALSE(),ISBLANK(M826)=FALSE()),B826,10000)</f>
        <v>10000</v>
      </c>
      <c r="Z826" s="113" t="n">
        <f aca="false">IF(AND(ISBLANK(J826)=FALSE(),ISBLANK(K826)),B826,10000)</f>
        <v>10000</v>
      </c>
      <c r="AA826" s="113" t="n">
        <f aca="false">IF(AND(ISBLANK(L826)=FALSE(),ISBLANK(M826)),C826,10000)</f>
        <v>10000</v>
      </c>
      <c r="AB826" s="114" t="n">
        <f aca="false">IF(AND(F826="",OR(ISBLANK(H826)=FALSE(),ISBLANK(I826)=FALSE(),SUM(J826:M826)&gt;0)),B826,10000)</f>
        <v>10000</v>
      </c>
    </row>
    <row r="827" customFormat="false" ht="12.75" hidden="false" customHeight="false" outlineLevel="0" collapsed="false">
      <c r="A827" s="57"/>
      <c r="B827" s="99" t="n">
        <f aca="false">ROW(A827)-12</f>
        <v>815</v>
      </c>
      <c r="C827" s="115"/>
      <c r="D827" s="116"/>
      <c r="E827" s="116"/>
      <c r="F827" s="102" t="str">
        <f aca="false">IF(AND(ISNUMBER(C827),ISNUMBER(D827),ISNUMBER(E827)),DATE(E827,D827,C827),"")</f>
        <v/>
      </c>
      <c r="G827" s="103" t="str">
        <f aca="false">IF(AND(ISNUMBER(C827),ISNUMBER(D827),ISNUMBER(E827)),IF(D827&lt;4,1,IF(D827&lt;7,2,IF(D827&lt;10,3,4))),"")</f>
        <v/>
      </c>
      <c r="H827" s="117"/>
      <c r="I827" s="118"/>
      <c r="J827" s="119"/>
      <c r="K827" s="120"/>
      <c r="L827" s="121"/>
      <c r="M827" s="122"/>
      <c r="N827" s="110" t="str">
        <f aca="false">IF(AND(ISBLANK(K827),ISBLANK(M827)),"",N826-K827+M827)</f>
        <v/>
      </c>
      <c r="O827" s="57"/>
      <c r="R827" s="111" t="n">
        <f aca="false">IF(AND(SUM($C827:$E827)&gt;0,ISBLANK(C827)),$B827,10000)</f>
        <v>10000</v>
      </c>
      <c r="S827" s="111" t="n">
        <f aca="false">IF(AND(SUM($C827:$E827)&gt;0,ISBLANK(D827)),$B827,10000)</f>
        <v>10000</v>
      </c>
      <c r="T827" s="111" t="n">
        <f aca="false">IF(AND(SUM($C827:$E827)&gt;0,ISBLANK(E827)),$B827,10000)</f>
        <v>10000</v>
      </c>
      <c r="U827" s="112" t="n">
        <f aca="false">IF(AND(F827&lt;&gt;"",ISBLANK(H827)),B827,10000)</f>
        <v>10000</v>
      </c>
      <c r="V827" s="112" t="n">
        <f aca="false">IF(AND(ISBLANK(H827)=FALSE(),ISBLANK(I827)),B827,10000)</f>
        <v>10000</v>
      </c>
      <c r="W827" s="112" t="n">
        <f aca="false">IF(AND(ISBLANK(I827)=FALSE(),ISBLANK(J827),ISBLANK(L827)),B827,10000)</f>
        <v>10000</v>
      </c>
      <c r="X827" s="112" t="n">
        <f aca="false">IF(AND(ISBLANK(J827)=FALSE(),ISBLANK(L827)=FALSE()),B827,10000)</f>
        <v>10000</v>
      </c>
      <c r="Y827" s="112" t="n">
        <f aca="false">IF(AND(ISBLANK(K827)=FALSE(),ISBLANK(M827)=FALSE()),B827,10000)</f>
        <v>10000</v>
      </c>
      <c r="Z827" s="113" t="n">
        <f aca="false">IF(AND(ISBLANK(J827)=FALSE(),ISBLANK(K827)),B827,10000)</f>
        <v>10000</v>
      </c>
      <c r="AA827" s="113" t="n">
        <f aca="false">IF(AND(ISBLANK(L827)=FALSE(),ISBLANK(M827)),C827,10000)</f>
        <v>10000</v>
      </c>
      <c r="AB827" s="114" t="n">
        <f aca="false">IF(AND(F827="",OR(ISBLANK(H827)=FALSE(),ISBLANK(I827)=FALSE(),SUM(J827:M827)&gt;0)),B827,10000)</f>
        <v>10000</v>
      </c>
    </row>
    <row r="828" customFormat="false" ht="12.75" hidden="false" customHeight="false" outlineLevel="0" collapsed="false">
      <c r="A828" s="57"/>
      <c r="B828" s="99" t="n">
        <f aca="false">ROW(A828)-12</f>
        <v>816</v>
      </c>
      <c r="C828" s="115"/>
      <c r="D828" s="116"/>
      <c r="E828" s="116"/>
      <c r="F828" s="102" t="str">
        <f aca="false">IF(AND(ISNUMBER(C828),ISNUMBER(D828),ISNUMBER(E828)),DATE(E828,D828,C828),"")</f>
        <v/>
      </c>
      <c r="G828" s="103" t="str">
        <f aca="false">IF(AND(ISNUMBER(C828),ISNUMBER(D828),ISNUMBER(E828)),IF(D828&lt;4,1,IF(D828&lt;7,2,IF(D828&lt;10,3,4))),"")</f>
        <v/>
      </c>
      <c r="H828" s="117"/>
      <c r="I828" s="118"/>
      <c r="J828" s="119"/>
      <c r="K828" s="120"/>
      <c r="L828" s="121"/>
      <c r="M828" s="122"/>
      <c r="N828" s="110" t="str">
        <f aca="false">IF(AND(ISBLANK(K828),ISBLANK(M828)),"",N827-K828+M828)</f>
        <v/>
      </c>
      <c r="O828" s="57"/>
      <c r="R828" s="111" t="n">
        <f aca="false">IF(AND(SUM($C828:$E828)&gt;0,ISBLANK(C828)),$B828,10000)</f>
        <v>10000</v>
      </c>
      <c r="S828" s="111" t="n">
        <f aca="false">IF(AND(SUM($C828:$E828)&gt;0,ISBLANK(D828)),$B828,10000)</f>
        <v>10000</v>
      </c>
      <c r="T828" s="111" t="n">
        <f aca="false">IF(AND(SUM($C828:$E828)&gt;0,ISBLANK(E828)),$B828,10000)</f>
        <v>10000</v>
      </c>
      <c r="U828" s="112" t="n">
        <f aca="false">IF(AND(F828&lt;&gt;"",ISBLANK(H828)),B828,10000)</f>
        <v>10000</v>
      </c>
      <c r="V828" s="112" t="n">
        <f aca="false">IF(AND(ISBLANK(H828)=FALSE(),ISBLANK(I828)),B828,10000)</f>
        <v>10000</v>
      </c>
      <c r="W828" s="112" t="n">
        <f aca="false">IF(AND(ISBLANK(I828)=FALSE(),ISBLANK(J828),ISBLANK(L828)),B828,10000)</f>
        <v>10000</v>
      </c>
      <c r="X828" s="112" t="n">
        <f aca="false">IF(AND(ISBLANK(J828)=FALSE(),ISBLANK(L828)=FALSE()),B828,10000)</f>
        <v>10000</v>
      </c>
      <c r="Y828" s="112" t="n">
        <f aca="false">IF(AND(ISBLANK(K828)=FALSE(),ISBLANK(M828)=FALSE()),B828,10000)</f>
        <v>10000</v>
      </c>
      <c r="Z828" s="113" t="n">
        <f aca="false">IF(AND(ISBLANK(J828)=FALSE(),ISBLANK(K828)),B828,10000)</f>
        <v>10000</v>
      </c>
      <c r="AA828" s="113" t="n">
        <f aca="false">IF(AND(ISBLANK(L828)=FALSE(),ISBLANK(M828)),C828,10000)</f>
        <v>10000</v>
      </c>
      <c r="AB828" s="114" t="n">
        <f aca="false">IF(AND(F828="",OR(ISBLANK(H828)=FALSE(),ISBLANK(I828)=FALSE(),SUM(J828:M828)&gt;0)),B828,10000)</f>
        <v>10000</v>
      </c>
    </row>
    <row r="829" customFormat="false" ht="12.75" hidden="false" customHeight="false" outlineLevel="0" collapsed="false">
      <c r="A829" s="57"/>
      <c r="B829" s="99" t="n">
        <f aca="false">ROW(A829)-12</f>
        <v>817</v>
      </c>
      <c r="C829" s="115"/>
      <c r="D829" s="116"/>
      <c r="E829" s="116"/>
      <c r="F829" s="102" t="str">
        <f aca="false">IF(AND(ISNUMBER(C829),ISNUMBER(D829),ISNUMBER(E829)),DATE(E829,D829,C829),"")</f>
        <v/>
      </c>
      <c r="G829" s="103" t="str">
        <f aca="false">IF(AND(ISNUMBER(C829),ISNUMBER(D829),ISNUMBER(E829)),IF(D829&lt;4,1,IF(D829&lt;7,2,IF(D829&lt;10,3,4))),"")</f>
        <v/>
      </c>
      <c r="H829" s="117"/>
      <c r="I829" s="118"/>
      <c r="J829" s="119"/>
      <c r="K829" s="120"/>
      <c r="L829" s="121"/>
      <c r="M829" s="122"/>
      <c r="N829" s="110" t="str">
        <f aca="false">IF(AND(ISBLANK(K829),ISBLANK(M829)),"",N828-K829+M829)</f>
        <v/>
      </c>
      <c r="O829" s="57"/>
      <c r="R829" s="111" t="n">
        <f aca="false">IF(AND(SUM($C829:$E829)&gt;0,ISBLANK(C829)),$B829,10000)</f>
        <v>10000</v>
      </c>
      <c r="S829" s="111" t="n">
        <f aca="false">IF(AND(SUM($C829:$E829)&gt;0,ISBLANK(D829)),$B829,10000)</f>
        <v>10000</v>
      </c>
      <c r="T829" s="111" t="n">
        <f aca="false">IF(AND(SUM($C829:$E829)&gt;0,ISBLANK(E829)),$B829,10000)</f>
        <v>10000</v>
      </c>
      <c r="U829" s="112" t="n">
        <f aca="false">IF(AND(F829&lt;&gt;"",ISBLANK(H829)),B829,10000)</f>
        <v>10000</v>
      </c>
      <c r="V829" s="112" t="n">
        <f aca="false">IF(AND(ISBLANK(H829)=FALSE(),ISBLANK(I829)),B829,10000)</f>
        <v>10000</v>
      </c>
      <c r="W829" s="112" t="n">
        <f aca="false">IF(AND(ISBLANK(I829)=FALSE(),ISBLANK(J829),ISBLANK(L829)),B829,10000)</f>
        <v>10000</v>
      </c>
      <c r="X829" s="112" t="n">
        <f aca="false">IF(AND(ISBLANK(J829)=FALSE(),ISBLANK(L829)=FALSE()),B829,10000)</f>
        <v>10000</v>
      </c>
      <c r="Y829" s="112" t="n">
        <f aca="false">IF(AND(ISBLANK(K829)=FALSE(),ISBLANK(M829)=FALSE()),B829,10000)</f>
        <v>10000</v>
      </c>
      <c r="Z829" s="113" t="n">
        <f aca="false">IF(AND(ISBLANK(J829)=FALSE(),ISBLANK(K829)),B829,10000)</f>
        <v>10000</v>
      </c>
      <c r="AA829" s="113" t="n">
        <f aca="false">IF(AND(ISBLANK(L829)=FALSE(),ISBLANK(M829)),C829,10000)</f>
        <v>10000</v>
      </c>
      <c r="AB829" s="114" t="n">
        <f aca="false">IF(AND(F829="",OR(ISBLANK(H829)=FALSE(),ISBLANK(I829)=FALSE(),SUM(J829:M829)&gt;0)),B829,10000)</f>
        <v>10000</v>
      </c>
    </row>
    <row r="830" customFormat="false" ht="12.75" hidden="false" customHeight="false" outlineLevel="0" collapsed="false">
      <c r="A830" s="57"/>
      <c r="B830" s="99" t="n">
        <f aca="false">ROW(A830)-12</f>
        <v>818</v>
      </c>
      <c r="C830" s="115"/>
      <c r="D830" s="116"/>
      <c r="E830" s="116"/>
      <c r="F830" s="102" t="str">
        <f aca="false">IF(AND(ISNUMBER(C830),ISNUMBER(D830),ISNUMBER(E830)),DATE(E830,D830,C830),"")</f>
        <v/>
      </c>
      <c r="G830" s="103" t="str">
        <f aca="false">IF(AND(ISNUMBER(C830),ISNUMBER(D830),ISNUMBER(E830)),IF(D830&lt;4,1,IF(D830&lt;7,2,IF(D830&lt;10,3,4))),"")</f>
        <v/>
      </c>
      <c r="H830" s="117"/>
      <c r="I830" s="118"/>
      <c r="J830" s="119"/>
      <c r="K830" s="120"/>
      <c r="L830" s="121"/>
      <c r="M830" s="122"/>
      <c r="N830" s="110" t="str">
        <f aca="false">IF(AND(ISBLANK(K830),ISBLANK(M830)),"",N829-K830+M830)</f>
        <v/>
      </c>
      <c r="O830" s="57"/>
      <c r="R830" s="111" t="n">
        <f aca="false">IF(AND(SUM($C830:$E830)&gt;0,ISBLANK(C830)),$B830,10000)</f>
        <v>10000</v>
      </c>
      <c r="S830" s="111" t="n">
        <f aca="false">IF(AND(SUM($C830:$E830)&gt;0,ISBLANK(D830)),$B830,10000)</f>
        <v>10000</v>
      </c>
      <c r="T830" s="111" t="n">
        <f aca="false">IF(AND(SUM($C830:$E830)&gt;0,ISBLANK(E830)),$B830,10000)</f>
        <v>10000</v>
      </c>
      <c r="U830" s="112" t="n">
        <f aca="false">IF(AND(F830&lt;&gt;"",ISBLANK(H830)),B830,10000)</f>
        <v>10000</v>
      </c>
      <c r="V830" s="112" t="n">
        <f aca="false">IF(AND(ISBLANK(H830)=FALSE(),ISBLANK(I830)),B830,10000)</f>
        <v>10000</v>
      </c>
      <c r="W830" s="112" t="n">
        <f aca="false">IF(AND(ISBLANK(I830)=FALSE(),ISBLANK(J830),ISBLANK(L830)),B830,10000)</f>
        <v>10000</v>
      </c>
      <c r="X830" s="112" t="n">
        <f aca="false">IF(AND(ISBLANK(J830)=FALSE(),ISBLANK(L830)=FALSE()),B830,10000)</f>
        <v>10000</v>
      </c>
      <c r="Y830" s="112" t="n">
        <f aca="false">IF(AND(ISBLANK(K830)=FALSE(),ISBLANK(M830)=FALSE()),B830,10000)</f>
        <v>10000</v>
      </c>
      <c r="Z830" s="113" t="n">
        <f aca="false">IF(AND(ISBLANK(J830)=FALSE(),ISBLANK(K830)),B830,10000)</f>
        <v>10000</v>
      </c>
      <c r="AA830" s="113" t="n">
        <f aca="false">IF(AND(ISBLANK(L830)=FALSE(),ISBLANK(M830)),C830,10000)</f>
        <v>10000</v>
      </c>
      <c r="AB830" s="114" t="n">
        <f aca="false">IF(AND(F830="",OR(ISBLANK(H830)=FALSE(),ISBLANK(I830)=FALSE(),SUM(J830:M830)&gt;0)),B830,10000)</f>
        <v>10000</v>
      </c>
    </row>
    <row r="831" customFormat="false" ht="12.75" hidden="false" customHeight="false" outlineLevel="0" collapsed="false">
      <c r="A831" s="57"/>
      <c r="B831" s="99" t="n">
        <f aca="false">ROW(A831)-12</f>
        <v>819</v>
      </c>
      <c r="C831" s="115"/>
      <c r="D831" s="116"/>
      <c r="E831" s="116"/>
      <c r="F831" s="102" t="str">
        <f aca="false">IF(AND(ISNUMBER(C831),ISNUMBER(D831),ISNUMBER(E831)),DATE(E831,D831,C831),"")</f>
        <v/>
      </c>
      <c r="G831" s="103" t="str">
        <f aca="false">IF(AND(ISNUMBER(C831),ISNUMBER(D831),ISNUMBER(E831)),IF(D831&lt;4,1,IF(D831&lt;7,2,IF(D831&lt;10,3,4))),"")</f>
        <v/>
      </c>
      <c r="H831" s="117"/>
      <c r="I831" s="118"/>
      <c r="J831" s="119"/>
      <c r="K831" s="120"/>
      <c r="L831" s="121"/>
      <c r="M831" s="122"/>
      <c r="N831" s="110" t="str">
        <f aca="false">IF(AND(ISBLANK(K831),ISBLANK(M831)),"",N830-K831+M831)</f>
        <v/>
      </c>
      <c r="O831" s="57"/>
      <c r="R831" s="111" t="n">
        <f aca="false">IF(AND(SUM($C831:$E831)&gt;0,ISBLANK(C831)),$B831,10000)</f>
        <v>10000</v>
      </c>
      <c r="S831" s="111" t="n">
        <f aca="false">IF(AND(SUM($C831:$E831)&gt;0,ISBLANK(D831)),$B831,10000)</f>
        <v>10000</v>
      </c>
      <c r="T831" s="111" t="n">
        <f aca="false">IF(AND(SUM($C831:$E831)&gt;0,ISBLANK(E831)),$B831,10000)</f>
        <v>10000</v>
      </c>
      <c r="U831" s="112" t="n">
        <f aca="false">IF(AND(F831&lt;&gt;"",ISBLANK(H831)),B831,10000)</f>
        <v>10000</v>
      </c>
      <c r="V831" s="112" t="n">
        <f aca="false">IF(AND(ISBLANK(H831)=FALSE(),ISBLANK(I831)),B831,10000)</f>
        <v>10000</v>
      </c>
      <c r="W831" s="112" t="n">
        <f aca="false">IF(AND(ISBLANK(I831)=FALSE(),ISBLANK(J831),ISBLANK(L831)),B831,10000)</f>
        <v>10000</v>
      </c>
      <c r="X831" s="112" t="n">
        <f aca="false">IF(AND(ISBLANK(J831)=FALSE(),ISBLANK(L831)=FALSE()),B831,10000)</f>
        <v>10000</v>
      </c>
      <c r="Y831" s="112" t="n">
        <f aca="false">IF(AND(ISBLANK(K831)=FALSE(),ISBLANK(M831)=FALSE()),B831,10000)</f>
        <v>10000</v>
      </c>
      <c r="Z831" s="113" t="n">
        <f aca="false">IF(AND(ISBLANK(J831)=FALSE(),ISBLANK(K831)),B831,10000)</f>
        <v>10000</v>
      </c>
      <c r="AA831" s="113" t="n">
        <f aca="false">IF(AND(ISBLANK(L831)=FALSE(),ISBLANK(M831)),C831,10000)</f>
        <v>10000</v>
      </c>
      <c r="AB831" s="114" t="n">
        <f aca="false">IF(AND(F831="",OR(ISBLANK(H831)=FALSE(),ISBLANK(I831)=FALSE(),SUM(J831:M831)&gt;0)),B831,10000)</f>
        <v>10000</v>
      </c>
    </row>
    <row r="832" customFormat="false" ht="12.75" hidden="false" customHeight="false" outlineLevel="0" collapsed="false">
      <c r="A832" s="57"/>
      <c r="B832" s="99" t="n">
        <f aca="false">ROW(A832)-12</f>
        <v>820</v>
      </c>
      <c r="C832" s="115"/>
      <c r="D832" s="116"/>
      <c r="E832" s="116"/>
      <c r="F832" s="102" t="str">
        <f aca="false">IF(AND(ISNUMBER(C832),ISNUMBER(D832),ISNUMBER(E832)),DATE(E832,D832,C832),"")</f>
        <v/>
      </c>
      <c r="G832" s="103" t="str">
        <f aca="false">IF(AND(ISNUMBER(C832),ISNUMBER(D832),ISNUMBER(E832)),IF(D832&lt;4,1,IF(D832&lt;7,2,IF(D832&lt;10,3,4))),"")</f>
        <v/>
      </c>
      <c r="H832" s="117"/>
      <c r="I832" s="118"/>
      <c r="J832" s="119"/>
      <c r="K832" s="120"/>
      <c r="L832" s="121"/>
      <c r="M832" s="122"/>
      <c r="N832" s="110" t="str">
        <f aca="false">IF(AND(ISBLANK(K832),ISBLANK(M832)),"",N831-K832+M832)</f>
        <v/>
      </c>
      <c r="O832" s="57"/>
      <c r="R832" s="111" t="n">
        <f aca="false">IF(AND(SUM($C832:$E832)&gt;0,ISBLANK(C832)),$B832,10000)</f>
        <v>10000</v>
      </c>
      <c r="S832" s="111" t="n">
        <f aca="false">IF(AND(SUM($C832:$E832)&gt;0,ISBLANK(D832)),$B832,10000)</f>
        <v>10000</v>
      </c>
      <c r="T832" s="111" t="n">
        <f aca="false">IF(AND(SUM($C832:$E832)&gt;0,ISBLANK(E832)),$B832,10000)</f>
        <v>10000</v>
      </c>
      <c r="U832" s="112" t="n">
        <f aca="false">IF(AND(F832&lt;&gt;"",ISBLANK(H832)),B832,10000)</f>
        <v>10000</v>
      </c>
      <c r="V832" s="112" t="n">
        <f aca="false">IF(AND(ISBLANK(H832)=FALSE(),ISBLANK(I832)),B832,10000)</f>
        <v>10000</v>
      </c>
      <c r="W832" s="112" t="n">
        <f aca="false">IF(AND(ISBLANK(I832)=FALSE(),ISBLANK(J832),ISBLANK(L832)),B832,10000)</f>
        <v>10000</v>
      </c>
      <c r="X832" s="112" t="n">
        <f aca="false">IF(AND(ISBLANK(J832)=FALSE(),ISBLANK(L832)=FALSE()),B832,10000)</f>
        <v>10000</v>
      </c>
      <c r="Y832" s="112" t="n">
        <f aca="false">IF(AND(ISBLANK(K832)=FALSE(),ISBLANK(M832)=FALSE()),B832,10000)</f>
        <v>10000</v>
      </c>
      <c r="Z832" s="113" t="n">
        <f aca="false">IF(AND(ISBLANK(J832)=FALSE(),ISBLANK(K832)),B832,10000)</f>
        <v>10000</v>
      </c>
      <c r="AA832" s="113" t="n">
        <f aca="false">IF(AND(ISBLANK(L832)=FALSE(),ISBLANK(M832)),C832,10000)</f>
        <v>10000</v>
      </c>
      <c r="AB832" s="114" t="n">
        <f aca="false">IF(AND(F832="",OR(ISBLANK(H832)=FALSE(),ISBLANK(I832)=FALSE(),SUM(J832:M832)&gt;0)),B832,10000)</f>
        <v>10000</v>
      </c>
    </row>
    <row r="833" customFormat="false" ht="12.75" hidden="false" customHeight="false" outlineLevel="0" collapsed="false">
      <c r="A833" s="57"/>
      <c r="B833" s="99" t="n">
        <f aca="false">ROW(A833)-12</f>
        <v>821</v>
      </c>
      <c r="C833" s="115"/>
      <c r="D833" s="116"/>
      <c r="E833" s="116"/>
      <c r="F833" s="102" t="str">
        <f aca="false">IF(AND(ISNUMBER(C833),ISNUMBER(D833),ISNUMBER(E833)),DATE(E833,D833,C833),"")</f>
        <v/>
      </c>
      <c r="G833" s="103" t="str">
        <f aca="false">IF(AND(ISNUMBER(C833),ISNUMBER(D833),ISNUMBER(E833)),IF(D833&lt;4,1,IF(D833&lt;7,2,IF(D833&lt;10,3,4))),"")</f>
        <v/>
      </c>
      <c r="H833" s="117"/>
      <c r="I833" s="118"/>
      <c r="J833" s="119"/>
      <c r="K833" s="120"/>
      <c r="L833" s="121"/>
      <c r="M833" s="122"/>
      <c r="N833" s="110" t="str">
        <f aca="false">IF(AND(ISBLANK(K833),ISBLANK(M833)),"",N832-K833+M833)</f>
        <v/>
      </c>
      <c r="O833" s="57"/>
      <c r="R833" s="111" t="n">
        <f aca="false">IF(AND(SUM($C833:$E833)&gt;0,ISBLANK(C833)),$B833,10000)</f>
        <v>10000</v>
      </c>
      <c r="S833" s="111" t="n">
        <f aca="false">IF(AND(SUM($C833:$E833)&gt;0,ISBLANK(D833)),$B833,10000)</f>
        <v>10000</v>
      </c>
      <c r="T833" s="111" t="n">
        <f aca="false">IF(AND(SUM($C833:$E833)&gt;0,ISBLANK(E833)),$B833,10000)</f>
        <v>10000</v>
      </c>
      <c r="U833" s="112" t="n">
        <f aca="false">IF(AND(F833&lt;&gt;"",ISBLANK(H833)),B833,10000)</f>
        <v>10000</v>
      </c>
      <c r="V833" s="112" t="n">
        <f aca="false">IF(AND(ISBLANK(H833)=FALSE(),ISBLANK(I833)),B833,10000)</f>
        <v>10000</v>
      </c>
      <c r="W833" s="112" t="n">
        <f aca="false">IF(AND(ISBLANK(I833)=FALSE(),ISBLANK(J833),ISBLANK(L833)),B833,10000)</f>
        <v>10000</v>
      </c>
      <c r="X833" s="112" t="n">
        <f aca="false">IF(AND(ISBLANK(J833)=FALSE(),ISBLANK(L833)=FALSE()),B833,10000)</f>
        <v>10000</v>
      </c>
      <c r="Y833" s="112" t="n">
        <f aca="false">IF(AND(ISBLANK(K833)=FALSE(),ISBLANK(M833)=FALSE()),B833,10000)</f>
        <v>10000</v>
      </c>
      <c r="Z833" s="113" t="n">
        <f aca="false">IF(AND(ISBLANK(J833)=FALSE(),ISBLANK(K833)),B833,10000)</f>
        <v>10000</v>
      </c>
      <c r="AA833" s="113" t="n">
        <f aca="false">IF(AND(ISBLANK(L833)=FALSE(),ISBLANK(M833)),C833,10000)</f>
        <v>10000</v>
      </c>
      <c r="AB833" s="114" t="n">
        <f aca="false">IF(AND(F833="",OR(ISBLANK(H833)=FALSE(),ISBLANK(I833)=FALSE(),SUM(J833:M833)&gt;0)),B833,10000)</f>
        <v>10000</v>
      </c>
    </row>
    <row r="834" customFormat="false" ht="12.75" hidden="false" customHeight="false" outlineLevel="0" collapsed="false">
      <c r="A834" s="57"/>
      <c r="B834" s="99" t="n">
        <f aca="false">ROW(A834)-12</f>
        <v>822</v>
      </c>
      <c r="C834" s="115"/>
      <c r="D834" s="116"/>
      <c r="E834" s="116"/>
      <c r="F834" s="102" t="str">
        <f aca="false">IF(AND(ISNUMBER(C834),ISNUMBER(D834),ISNUMBER(E834)),DATE(E834,D834,C834),"")</f>
        <v/>
      </c>
      <c r="G834" s="103" t="str">
        <f aca="false">IF(AND(ISNUMBER(C834),ISNUMBER(D834),ISNUMBER(E834)),IF(D834&lt;4,1,IF(D834&lt;7,2,IF(D834&lt;10,3,4))),"")</f>
        <v/>
      </c>
      <c r="H834" s="117"/>
      <c r="I834" s="118"/>
      <c r="J834" s="119"/>
      <c r="K834" s="120"/>
      <c r="L834" s="121"/>
      <c r="M834" s="122"/>
      <c r="N834" s="110" t="str">
        <f aca="false">IF(AND(ISBLANK(K834),ISBLANK(M834)),"",N833-K834+M834)</f>
        <v/>
      </c>
      <c r="O834" s="57"/>
      <c r="R834" s="111" t="n">
        <f aca="false">IF(AND(SUM($C834:$E834)&gt;0,ISBLANK(C834)),$B834,10000)</f>
        <v>10000</v>
      </c>
      <c r="S834" s="111" t="n">
        <f aca="false">IF(AND(SUM($C834:$E834)&gt;0,ISBLANK(D834)),$B834,10000)</f>
        <v>10000</v>
      </c>
      <c r="T834" s="111" t="n">
        <f aca="false">IF(AND(SUM($C834:$E834)&gt;0,ISBLANK(E834)),$B834,10000)</f>
        <v>10000</v>
      </c>
      <c r="U834" s="112" t="n">
        <f aca="false">IF(AND(F834&lt;&gt;"",ISBLANK(H834)),B834,10000)</f>
        <v>10000</v>
      </c>
      <c r="V834" s="112" t="n">
        <f aca="false">IF(AND(ISBLANK(H834)=FALSE(),ISBLANK(I834)),B834,10000)</f>
        <v>10000</v>
      </c>
      <c r="W834" s="112" t="n">
        <f aca="false">IF(AND(ISBLANK(I834)=FALSE(),ISBLANK(J834),ISBLANK(L834)),B834,10000)</f>
        <v>10000</v>
      </c>
      <c r="X834" s="112" t="n">
        <f aca="false">IF(AND(ISBLANK(J834)=FALSE(),ISBLANK(L834)=FALSE()),B834,10000)</f>
        <v>10000</v>
      </c>
      <c r="Y834" s="112" t="n">
        <f aca="false">IF(AND(ISBLANK(K834)=FALSE(),ISBLANK(M834)=FALSE()),B834,10000)</f>
        <v>10000</v>
      </c>
      <c r="Z834" s="113" t="n">
        <f aca="false">IF(AND(ISBLANK(J834)=FALSE(),ISBLANK(K834)),B834,10000)</f>
        <v>10000</v>
      </c>
      <c r="AA834" s="113" t="n">
        <f aca="false">IF(AND(ISBLANK(L834)=FALSE(),ISBLANK(M834)),C834,10000)</f>
        <v>10000</v>
      </c>
      <c r="AB834" s="114" t="n">
        <f aca="false">IF(AND(F834="",OR(ISBLANK(H834)=FALSE(),ISBLANK(I834)=FALSE(),SUM(J834:M834)&gt;0)),B834,10000)</f>
        <v>10000</v>
      </c>
    </row>
    <row r="835" customFormat="false" ht="12.75" hidden="false" customHeight="false" outlineLevel="0" collapsed="false">
      <c r="A835" s="57"/>
      <c r="B835" s="99" t="n">
        <f aca="false">ROW(A835)-12</f>
        <v>823</v>
      </c>
      <c r="C835" s="115"/>
      <c r="D835" s="116"/>
      <c r="E835" s="116"/>
      <c r="F835" s="102" t="str">
        <f aca="false">IF(AND(ISNUMBER(C835),ISNUMBER(D835),ISNUMBER(E835)),DATE(E835,D835,C835),"")</f>
        <v/>
      </c>
      <c r="G835" s="103" t="str">
        <f aca="false">IF(AND(ISNUMBER(C835),ISNUMBER(D835),ISNUMBER(E835)),IF(D835&lt;4,1,IF(D835&lt;7,2,IF(D835&lt;10,3,4))),"")</f>
        <v/>
      </c>
      <c r="H835" s="117"/>
      <c r="I835" s="118"/>
      <c r="J835" s="119"/>
      <c r="K835" s="120"/>
      <c r="L835" s="121"/>
      <c r="M835" s="122"/>
      <c r="N835" s="110" t="str">
        <f aca="false">IF(AND(ISBLANK(K835),ISBLANK(M835)),"",N834-K835+M835)</f>
        <v/>
      </c>
      <c r="O835" s="57"/>
      <c r="R835" s="111" t="n">
        <f aca="false">IF(AND(SUM($C835:$E835)&gt;0,ISBLANK(C835)),$B835,10000)</f>
        <v>10000</v>
      </c>
      <c r="S835" s="111" t="n">
        <f aca="false">IF(AND(SUM($C835:$E835)&gt;0,ISBLANK(D835)),$B835,10000)</f>
        <v>10000</v>
      </c>
      <c r="T835" s="111" t="n">
        <f aca="false">IF(AND(SUM($C835:$E835)&gt;0,ISBLANK(E835)),$B835,10000)</f>
        <v>10000</v>
      </c>
      <c r="U835" s="112" t="n">
        <f aca="false">IF(AND(F835&lt;&gt;"",ISBLANK(H835)),B835,10000)</f>
        <v>10000</v>
      </c>
      <c r="V835" s="112" t="n">
        <f aca="false">IF(AND(ISBLANK(H835)=FALSE(),ISBLANK(I835)),B835,10000)</f>
        <v>10000</v>
      </c>
      <c r="W835" s="112" t="n">
        <f aca="false">IF(AND(ISBLANK(I835)=FALSE(),ISBLANK(J835),ISBLANK(L835)),B835,10000)</f>
        <v>10000</v>
      </c>
      <c r="X835" s="112" t="n">
        <f aca="false">IF(AND(ISBLANK(J835)=FALSE(),ISBLANK(L835)=FALSE()),B835,10000)</f>
        <v>10000</v>
      </c>
      <c r="Y835" s="112" t="n">
        <f aca="false">IF(AND(ISBLANK(K835)=FALSE(),ISBLANK(M835)=FALSE()),B835,10000)</f>
        <v>10000</v>
      </c>
      <c r="Z835" s="113" t="n">
        <f aca="false">IF(AND(ISBLANK(J835)=FALSE(),ISBLANK(K835)),B835,10000)</f>
        <v>10000</v>
      </c>
      <c r="AA835" s="113" t="n">
        <f aca="false">IF(AND(ISBLANK(L835)=FALSE(),ISBLANK(M835)),C835,10000)</f>
        <v>10000</v>
      </c>
      <c r="AB835" s="114" t="n">
        <f aca="false">IF(AND(F835="",OR(ISBLANK(H835)=FALSE(),ISBLANK(I835)=FALSE(),SUM(J835:M835)&gt;0)),B835,10000)</f>
        <v>10000</v>
      </c>
    </row>
    <row r="836" customFormat="false" ht="12.75" hidden="false" customHeight="false" outlineLevel="0" collapsed="false">
      <c r="A836" s="57"/>
      <c r="B836" s="99" t="n">
        <f aca="false">ROW(A836)-12</f>
        <v>824</v>
      </c>
      <c r="C836" s="115"/>
      <c r="D836" s="116"/>
      <c r="E836" s="116"/>
      <c r="F836" s="102" t="str">
        <f aca="false">IF(AND(ISNUMBER(C836),ISNUMBER(D836),ISNUMBER(E836)),DATE(E836,D836,C836),"")</f>
        <v/>
      </c>
      <c r="G836" s="103" t="str">
        <f aca="false">IF(AND(ISNUMBER(C836),ISNUMBER(D836),ISNUMBER(E836)),IF(D836&lt;4,1,IF(D836&lt;7,2,IF(D836&lt;10,3,4))),"")</f>
        <v/>
      </c>
      <c r="H836" s="117"/>
      <c r="I836" s="118"/>
      <c r="J836" s="119"/>
      <c r="K836" s="120"/>
      <c r="L836" s="121"/>
      <c r="M836" s="122"/>
      <c r="N836" s="110" t="str">
        <f aca="false">IF(AND(ISBLANK(K836),ISBLANK(M836)),"",N835-K836+M836)</f>
        <v/>
      </c>
      <c r="O836" s="57"/>
      <c r="R836" s="111" t="n">
        <f aca="false">IF(AND(SUM($C836:$E836)&gt;0,ISBLANK(C836)),$B836,10000)</f>
        <v>10000</v>
      </c>
      <c r="S836" s="111" t="n">
        <f aca="false">IF(AND(SUM($C836:$E836)&gt;0,ISBLANK(D836)),$B836,10000)</f>
        <v>10000</v>
      </c>
      <c r="T836" s="111" t="n">
        <f aca="false">IF(AND(SUM($C836:$E836)&gt;0,ISBLANK(E836)),$B836,10000)</f>
        <v>10000</v>
      </c>
      <c r="U836" s="112" t="n">
        <f aca="false">IF(AND(F836&lt;&gt;"",ISBLANK(H836)),B836,10000)</f>
        <v>10000</v>
      </c>
      <c r="V836" s="112" t="n">
        <f aca="false">IF(AND(ISBLANK(H836)=FALSE(),ISBLANK(I836)),B836,10000)</f>
        <v>10000</v>
      </c>
      <c r="W836" s="112" t="n">
        <f aca="false">IF(AND(ISBLANK(I836)=FALSE(),ISBLANK(J836),ISBLANK(L836)),B836,10000)</f>
        <v>10000</v>
      </c>
      <c r="X836" s="112" t="n">
        <f aca="false">IF(AND(ISBLANK(J836)=FALSE(),ISBLANK(L836)=FALSE()),B836,10000)</f>
        <v>10000</v>
      </c>
      <c r="Y836" s="112" t="n">
        <f aca="false">IF(AND(ISBLANK(K836)=FALSE(),ISBLANK(M836)=FALSE()),B836,10000)</f>
        <v>10000</v>
      </c>
      <c r="Z836" s="113" t="n">
        <f aca="false">IF(AND(ISBLANK(J836)=FALSE(),ISBLANK(K836)),B836,10000)</f>
        <v>10000</v>
      </c>
      <c r="AA836" s="113" t="n">
        <f aca="false">IF(AND(ISBLANK(L836)=FALSE(),ISBLANK(M836)),C836,10000)</f>
        <v>10000</v>
      </c>
      <c r="AB836" s="114" t="n">
        <f aca="false">IF(AND(F836="",OR(ISBLANK(H836)=FALSE(),ISBLANK(I836)=FALSE(),SUM(J836:M836)&gt;0)),B836,10000)</f>
        <v>10000</v>
      </c>
    </row>
    <row r="837" customFormat="false" ht="12.75" hidden="false" customHeight="false" outlineLevel="0" collapsed="false">
      <c r="A837" s="57"/>
      <c r="B837" s="99" t="n">
        <f aca="false">ROW(A837)-12</f>
        <v>825</v>
      </c>
      <c r="C837" s="115"/>
      <c r="D837" s="116"/>
      <c r="E837" s="116"/>
      <c r="F837" s="102" t="str">
        <f aca="false">IF(AND(ISNUMBER(C837),ISNUMBER(D837),ISNUMBER(E837)),DATE(E837,D837,C837),"")</f>
        <v/>
      </c>
      <c r="G837" s="103" t="str">
        <f aca="false">IF(AND(ISNUMBER(C837),ISNUMBER(D837),ISNUMBER(E837)),IF(D837&lt;4,1,IF(D837&lt;7,2,IF(D837&lt;10,3,4))),"")</f>
        <v/>
      </c>
      <c r="H837" s="117"/>
      <c r="I837" s="118"/>
      <c r="J837" s="119"/>
      <c r="K837" s="120"/>
      <c r="L837" s="121"/>
      <c r="M837" s="122"/>
      <c r="N837" s="110" t="str">
        <f aca="false">IF(AND(ISBLANK(K837),ISBLANK(M837)),"",N836-K837+M837)</f>
        <v/>
      </c>
      <c r="O837" s="57"/>
      <c r="R837" s="111" t="n">
        <f aca="false">IF(AND(SUM($C837:$E837)&gt;0,ISBLANK(C837)),$B837,10000)</f>
        <v>10000</v>
      </c>
      <c r="S837" s="111" t="n">
        <f aca="false">IF(AND(SUM($C837:$E837)&gt;0,ISBLANK(D837)),$B837,10000)</f>
        <v>10000</v>
      </c>
      <c r="T837" s="111" t="n">
        <f aca="false">IF(AND(SUM($C837:$E837)&gt;0,ISBLANK(E837)),$B837,10000)</f>
        <v>10000</v>
      </c>
      <c r="U837" s="112" t="n">
        <f aca="false">IF(AND(F837&lt;&gt;"",ISBLANK(H837)),B837,10000)</f>
        <v>10000</v>
      </c>
      <c r="V837" s="112" t="n">
        <f aca="false">IF(AND(ISBLANK(H837)=FALSE(),ISBLANK(I837)),B837,10000)</f>
        <v>10000</v>
      </c>
      <c r="W837" s="112" t="n">
        <f aca="false">IF(AND(ISBLANK(I837)=FALSE(),ISBLANK(J837),ISBLANK(L837)),B837,10000)</f>
        <v>10000</v>
      </c>
      <c r="X837" s="112" t="n">
        <f aca="false">IF(AND(ISBLANK(J837)=FALSE(),ISBLANK(L837)=FALSE()),B837,10000)</f>
        <v>10000</v>
      </c>
      <c r="Y837" s="112" t="n">
        <f aca="false">IF(AND(ISBLANK(K837)=FALSE(),ISBLANK(M837)=FALSE()),B837,10000)</f>
        <v>10000</v>
      </c>
      <c r="Z837" s="113" t="n">
        <f aca="false">IF(AND(ISBLANK(J837)=FALSE(),ISBLANK(K837)),B837,10000)</f>
        <v>10000</v>
      </c>
      <c r="AA837" s="113" t="n">
        <f aca="false">IF(AND(ISBLANK(L837)=FALSE(),ISBLANK(M837)),C837,10000)</f>
        <v>10000</v>
      </c>
      <c r="AB837" s="114" t="n">
        <f aca="false">IF(AND(F837="",OR(ISBLANK(H837)=FALSE(),ISBLANK(I837)=FALSE(),SUM(J837:M837)&gt;0)),B837,10000)</f>
        <v>10000</v>
      </c>
    </row>
    <row r="838" customFormat="false" ht="12.75" hidden="false" customHeight="false" outlineLevel="0" collapsed="false">
      <c r="A838" s="57"/>
      <c r="B838" s="99" t="n">
        <f aca="false">ROW(A838)-12</f>
        <v>826</v>
      </c>
      <c r="C838" s="115"/>
      <c r="D838" s="116"/>
      <c r="E838" s="116"/>
      <c r="F838" s="102" t="str">
        <f aca="false">IF(AND(ISNUMBER(C838),ISNUMBER(D838),ISNUMBER(E838)),DATE(E838,D838,C838),"")</f>
        <v/>
      </c>
      <c r="G838" s="103" t="str">
        <f aca="false">IF(AND(ISNUMBER(C838),ISNUMBER(D838),ISNUMBER(E838)),IF(D838&lt;4,1,IF(D838&lt;7,2,IF(D838&lt;10,3,4))),"")</f>
        <v/>
      </c>
      <c r="H838" s="117"/>
      <c r="I838" s="118"/>
      <c r="J838" s="119"/>
      <c r="K838" s="120"/>
      <c r="L838" s="121"/>
      <c r="M838" s="122"/>
      <c r="N838" s="110" t="str">
        <f aca="false">IF(AND(ISBLANK(K838),ISBLANK(M838)),"",N837-K838+M838)</f>
        <v/>
      </c>
      <c r="O838" s="57"/>
      <c r="R838" s="111" t="n">
        <f aca="false">IF(AND(SUM($C838:$E838)&gt;0,ISBLANK(C838)),$B838,10000)</f>
        <v>10000</v>
      </c>
      <c r="S838" s="111" t="n">
        <f aca="false">IF(AND(SUM($C838:$E838)&gt;0,ISBLANK(D838)),$B838,10000)</f>
        <v>10000</v>
      </c>
      <c r="T838" s="111" t="n">
        <f aca="false">IF(AND(SUM($C838:$E838)&gt;0,ISBLANK(E838)),$B838,10000)</f>
        <v>10000</v>
      </c>
      <c r="U838" s="112" t="n">
        <f aca="false">IF(AND(F838&lt;&gt;"",ISBLANK(H838)),B838,10000)</f>
        <v>10000</v>
      </c>
      <c r="V838" s="112" t="n">
        <f aca="false">IF(AND(ISBLANK(H838)=FALSE(),ISBLANK(I838)),B838,10000)</f>
        <v>10000</v>
      </c>
      <c r="W838" s="112" t="n">
        <f aca="false">IF(AND(ISBLANK(I838)=FALSE(),ISBLANK(J838),ISBLANK(L838)),B838,10000)</f>
        <v>10000</v>
      </c>
      <c r="X838" s="112" t="n">
        <f aca="false">IF(AND(ISBLANK(J838)=FALSE(),ISBLANK(L838)=FALSE()),B838,10000)</f>
        <v>10000</v>
      </c>
      <c r="Y838" s="112" t="n">
        <f aca="false">IF(AND(ISBLANK(K838)=FALSE(),ISBLANK(M838)=FALSE()),B838,10000)</f>
        <v>10000</v>
      </c>
      <c r="Z838" s="113" t="n">
        <f aca="false">IF(AND(ISBLANK(J838)=FALSE(),ISBLANK(K838)),B838,10000)</f>
        <v>10000</v>
      </c>
      <c r="AA838" s="113" t="n">
        <f aca="false">IF(AND(ISBLANK(L838)=FALSE(),ISBLANK(M838)),C838,10000)</f>
        <v>10000</v>
      </c>
      <c r="AB838" s="114" t="n">
        <f aca="false">IF(AND(F838="",OR(ISBLANK(H838)=FALSE(),ISBLANK(I838)=FALSE(),SUM(J838:M838)&gt;0)),B838,10000)</f>
        <v>10000</v>
      </c>
    </row>
    <row r="839" customFormat="false" ht="12.75" hidden="false" customHeight="false" outlineLevel="0" collapsed="false">
      <c r="A839" s="57"/>
      <c r="B839" s="99" t="n">
        <f aca="false">ROW(A839)-12</f>
        <v>827</v>
      </c>
      <c r="C839" s="115"/>
      <c r="D839" s="116"/>
      <c r="E839" s="116"/>
      <c r="F839" s="102" t="str">
        <f aca="false">IF(AND(ISNUMBER(C839),ISNUMBER(D839),ISNUMBER(E839)),DATE(E839,D839,C839),"")</f>
        <v/>
      </c>
      <c r="G839" s="103" t="str">
        <f aca="false">IF(AND(ISNUMBER(C839),ISNUMBER(D839),ISNUMBER(E839)),IF(D839&lt;4,1,IF(D839&lt;7,2,IF(D839&lt;10,3,4))),"")</f>
        <v/>
      </c>
      <c r="H839" s="117"/>
      <c r="I839" s="118"/>
      <c r="J839" s="119"/>
      <c r="K839" s="120"/>
      <c r="L839" s="121"/>
      <c r="M839" s="122"/>
      <c r="N839" s="110" t="str">
        <f aca="false">IF(AND(ISBLANK(K839),ISBLANK(M839)),"",N838-K839+M839)</f>
        <v/>
      </c>
      <c r="O839" s="57"/>
      <c r="R839" s="111" t="n">
        <f aca="false">IF(AND(SUM($C839:$E839)&gt;0,ISBLANK(C839)),$B839,10000)</f>
        <v>10000</v>
      </c>
      <c r="S839" s="111" t="n">
        <f aca="false">IF(AND(SUM($C839:$E839)&gt;0,ISBLANK(D839)),$B839,10000)</f>
        <v>10000</v>
      </c>
      <c r="T839" s="111" t="n">
        <f aca="false">IF(AND(SUM($C839:$E839)&gt;0,ISBLANK(E839)),$B839,10000)</f>
        <v>10000</v>
      </c>
      <c r="U839" s="112" t="n">
        <f aca="false">IF(AND(F839&lt;&gt;"",ISBLANK(H839)),B839,10000)</f>
        <v>10000</v>
      </c>
      <c r="V839" s="112" t="n">
        <f aca="false">IF(AND(ISBLANK(H839)=FALSE(),ISBLANK(I839)),B839,10000)</f>
        <v>10000</v>
      </c>
      <c r="W839" s="112" t="n">
        <f aca="false">IF(AND(ISBLANK(I839)=FALSE(),ISBLANK(J839),ISBLANK(L839)),B839,10000)</f>
        <v>10000</v>
      </c>
      <c r="X839" s="112" t="n">
        <f aca="false">IF(AND(ISBLANK(J839)=FALSE(),ISBLANK(L839)=FALSE()),B839,10000)</f>
        <v>10000</v>
      </c>
      <c r="Y839" s="112" t="n">
        <f aca="false">IF(AND(ISBLANK(K839)=FALSE(),ISBLANK(M839)=FALSE()),B839,10000)</f>
        <v>10000</v>
      </c>
      <c r="Z839" s="113" t="n">
        <f aca="false">IF(AND(ISBLANK(J839)=FALSE(),ISBLANK(K839)),B839,10000)</f>
        <v>10000</v>
      </c>
      <c r="AA839" s="113" t="n">
        <f aca="false">IF(AND(ISBLANK(L839)=FALSE(),ISBLANK(M839)),C839,10000)</f>
        <v>10000</v>
      </c>
      <c r="AB839" s="114" t="n">
        <f aca="false">IF(AND(F839="",OR(ISBLANK(H839)=FALSE(),ISBLANK(I839)=FALSE(),SUM(J839:M839)&gt;0)),B839,10000)</f>
        <v>10000</v>
      </c>
    </row>
    <row r="840" customFormat="false" ht="12.75" hidden="false" customHeight="false" outlineLevel="0" collapsed="false">
      <c r="A840" s="57"/>
      <c r="B840" s="99" t="n">
        <f aca="false">ROW(A840)-12</f>
        <v>828</v>
      </c>
      <c r="C840" s="115"/>
      <c r="D840" s="116"/>
      <c r="E840" s="116"/>
      <c r="F840" s="102" t="str">
        <f aca="false">IF(AND(ISNUMBER(C840),ISNUMBER(D840),ISNUMBER(E840)),DATE(E840,D840,C840),"")</f>
        <v/>
      </c>
      <c r="G840" s="103" t="str">
        <f aca="false">IF(AND(ISNUMBER(C840),ISNUMBER(D840),ISNUMBER(E840)),IF(D840&lt;4,1,IF(D840&lt;7,2,IF(D840&lt;10,3,4))),"")</f>
        <v/>
      </c>
      <c r="H840" s="117"/>
      <c r="I840" s="118"/>
      <c r="J840" s="119"/>
      <c r="K840" s="120"/>
      <c r="L840" s="121"/>
      <c r="M840" s="122"/>
      <c r="N840" s="110" t="str">
        <f aca="false">IF(AND(ISBLANK(K840),ISBLANK(M840)),"",N839-K840+M840)</f>
        <v/>
      </c>
      <c r="O840" s="57"/>
      <c r="R840" s="111" t="n">
        <f aca="false">IF(AND(SUM($C840:$E840)&gt;0,ISBLANK(C840)),$B840,10000)</f>
        <v>10000</v>
      </c>
      <c r="S840" s="111" t="n">
        <f aca="false">IF(AND(SUM($C840:$E840)&gt;0,ISBLANK(D840)),$B840,10000)</f>
        <v>10000</v>
      </c>
      <c r="T840" s="111" t="n">
        <f aca="false">IF(AND(SUM($C840:$E840)&gt;0,ISBLANK(E840)),$B840,10000)</f>
        <v>10000</v>
      </c>
      <c r="U840" s="112" t="n">
        <f aca="false">IF(AND(F840&lt;&gt;"",ISBLANK(H840)),B840,10000)</f>
        <v>10000</v>
      </c>
      <c r="V840" s="112" t="n">
        <f aca="false">IF(AND(ISBLANK(H840)=FALSE(),ISBLANK(I840)),B840,10000)</f>
        <v>10000</v>
      </c>
      <c r="W840" s="112" t="n">
        <f aca="false">IF(AND(ISBLANK(I840)=FALSE(),ISBLANK(J840),ISBLANK(L840)),B840,10000)</f>
        <v>10000</v>
      </c>
      <c r="X840" s="112" t="n">
        <f aca="false">IF(AND(ISBLANK(J840)=FALSE(),ISBLANK(L840)=FALSE()),B840,10000)</f>
        <v>10000</v>
      </c>
      <c r="Y840" s="112" t="n">
        <f aca="false">IF(AND(ISBLANK(K840)=FALSE(),ISBLANK(M840)=FALSE()),B840,10000)</f>
        <v>10000</v>
      </c>
      <c r="Z840" s="113" t="n">
        <f aca="false">IF(AND(ISBLANK(J840)=FALSE(),ISBLANK(K840)),B840,10000)</f>
        <v>10000</v>
      </c>
      <c r="AA840" s="113" t="n">
        <f aca="false">IF(AND(ISBLANK(L840)=FALSE(),ISBLANK(M840)),C840,10000)</f>
        <v>10000</v>
      </c>
      <c r="AB840" s="114" t="n">
        <f aca="false">IF(AND(F840="",OR(ISBLANK(H840)=FALSE(),ISBLANK(I840)=FALSE(),SUM(J840:M840)&gt;0)),B840,10000)</f>
        <v>10000</v>
      </c>
    </row>
    <row r="841" customFormat="false" ht="12.75" hidden="false" customHeight="false" outlineLevel="0" collapsed="false">
      <c r="A841" s="57"/>
      <c r="B841" s="99" t="n">
        <f aca="false">ROW(A841)-12</f>
        <v>829</v>
      </c>
      <c r="C841" s="115"/>
      <c r="D841" s="116"/>
      <c r="E841" s="116"/>
      <c r="F841" s="102" t="str">
        <f aca="false">IF(AND(ISNUMBER(C841),ISNUMBER(D841),ISNUMBER(E841)),DATE(E841,D841,C841),"")</f>
        <v/>
      </c>
      <c r="G841" s="103" t="str">
        <f aca="false">IF(AND(ISNUMBER(C841),ISNUMBER(D841),ISNUMBER(E841)),IF(D841&lt;4,1,IF(D841&lt;7,2,IF(D841&lt;10,3,4))),"")</f>
        <v/>
      </c>
      <c r="H841" s="117"/>
      <c r="I841" s="118"/>
      <c r="J841" s="119"/>
      <c r="K841" s="120"/>
      <c r="L841" s="121"/>
      <c r="M841" s="122"/>
      <c r="N841" s="110" t="str">
        <f aca="false">IF(AND(ISBLANK(K841),ISBLANK(M841)),"",N840-K841+M841)</f>
        <v/>
      </c>
      <c r="O841" s="57"/>
      <c r="R841" s="111" t="n">
        <f aca="false">IF(AND(SUM($C841:$E841)&gt;0,ISBLANK(C841)),$B841,10000)</f>
        <v>10000</v>
      </c>
      <c r="S841" s="111" t="n">
        <f aca="false">IF(AND(SUM($C841:$E841)&gt;0,ISBLANK(D841)),$B841,10000)</f>
        <v>10000</v>
      </c>
      <c r="T841" s="111" t="n">
        <f aca="false">IF(AND(SUM($C841:$E841)&gt;0,ISBLANK(E841)),$B841,10000)</f>
        <v>10000</v>
      </c>
      <c r="U841" s="112" t="n">
        <f aca="false">IF(AND(F841&lt;&gt;"",ISBLANK(H841)),B841,10000)</f>
        <v>10000</v>
      </c>
      <c r="V841" s="112" t="n">
        <f aca="false">IF(AND(ISBLANK(H841)=FALSE(),ISBLANK(I841)),B841,10000)</f>
        <v>10000</v>
      </c>
      <c r="W841" s="112" t="n">
        <f aca="false">IF(AND(ISBLANK(I841)=FALSE(),ISBLANK(J841),ISBLANK(L841)),B841,10000)</f>
        <v>10000</v>
      </c>
      <c r="X841" s="112" t="n">
        <f aca="false">IF(AND(ISBLANK(J841)=FALSE(),ISBLANK(L841)=FALSE()),B841,10000)</f>
        <v>10000</v>
      </c>
      <c r="Y841" s="112" t="n">
        <f aca="false">IF(AND(ISBLANK(K841)=FALSE(),ISBLANK(M841)=FALSE()),B841,10000)</f>
        <v>10000</v>
      </c>
      <c r="Z841" s="113" t="n">
        <f aca="false">IF(AND(ISBLANK(J841)=FALSE(),ISBLANK(K841)),B841,10000)</f>
        <v>10000</v>
      </c>
      <c r="AA841" s="113" t="n">
        <f aca="false">IF(AND(ISBLANK(L841)=FALSE(),ISBLANK(M841)),C841,10000)</f>
        <v>10000</v>
      </c>
      <c r="AB841" s="114" t="n">
        <f aca="false">IF(AND(F841="",OR(ISBLANK(H841)=FALSE(),ISBLANK(I841)=FALSE(),SUM(J841:M841)&gt;0)),B841,10000)</f>
        <v>10000</v>
      </c>
    </row>
    <row r="842" customFormat="false" ht="12.75" hidden="false" customHeight="false" outlineLevel="0" collapsed="false">
      <c r="A842" s="57"/>
      <c r="B842" s="99" t="n">
        <f aca="false">ROW(A842)-12</f>
        <v>830</v>
      </c>
      <c r="C842" s="115"/>
      <c r="D842" s="116"/>
      <c r="E842" s="116"/>
      <c r="F842" s="102" t="str">
        <f aca="false">IF(AND(ISNUMBER(C842),ISNUMBER(D842),ISNUMBER(E842)),DATE(E842,D842,C842),"")</f>
        <v/>
      </c>
      <c r="G842" s="103" t="str">
        <f aca="false">IF(AND(ISNUMBER(C842),ISNUMBER(D842),ISNUMBER(E842)),IF(D842&lt;4,1,IF(D842&lt;7,2,IF(D842&lt;10,3,4))),"")</f>
        <v/>
      </c>
      <c r="H842" s="117"/>
      <c r="I842" s="118"/>
      <c r="J842" s="119"/>
      <c r="K842" s="120"/>
      <c r="L842" s="121"/>
      <c r="M842" s="122"/>
      <c r="N842" s="110" t="str">
        <f aca="false">IF(AND(ISBLANK(K842),ISBLANK(M842)),"",N841-K842+M842)</f>
        <v/>
      </c>
      <c r="O842" s="57"/>
      <c r="R842" s="111" t="n">
        <f aca="false">IF(AND(SUM($C842:$E842)&gt;0,ISBLANK(C842)),$B842,10000)</f>
        <v>10000</v>
      </c>
      <c r="S842" s="111" t="n">
        <f aca="false">IF(AND(SUM($C842:$E842)&gt;0,ISBLANK(D842)),$B842,10000)</f>
        <v>10000</v>
      </c>
      <c r="T842" s="111" t="n">
        <f aca="false">IF(AND(SUM($C842:$E842)&gt;0,ISBLANK(E842)),$B842,10000)</f>
        <v>10000</v>
      </c>
      <c r="U842" s="112" t="n">
        <f aca="false">IF(AND(F842&lt;&gt;"",ISBLANK(H842)),B842,10000)</f>
        <v>10000</v>
      </c>
      <c r="V842" s="112" t="n">
        <f aca="false">IF(AND(ISBLANK(H842)=FALSE(),ISBLANK(I842)),B842,10000)</f>
        <v>10000</v>
      </c>
      <c r="W842" s="112" t="n">
        <f aca="false">IF(AND(ISBLANK(I842)=FALSE(),ISBLANK(J842),ISBLANK(L842)),B842,10000)</f>
        <v>10000</v>
      </c>
      <c r="X842" s="112" t="n">
        <f aca="false">IF(AND(ISBLANK(J842)=FALSE(),ISBLANK(L842)=FALSE()),B842,10000)</f>
        <v>10000</v>
      </c>
      <c r="Y842" s="112" t="n">
        <f aca="false">IF(AND(ISBLANK(K842)=FALSE(),ISBLANK(M842)=FALSE()),B842,10000)</f>
        <v>10000</v>
      </c>
      <c r="Z842" s="113" t="n">
        <f aca="false">IF(AND(ISBLANK(J842)=FALSE(),ISBLANK(K842)),B842,10000)</f>
        <v>10000</v>
      </c>
      <c r="AA842" s="113" t="n">
        <f aca="false">IF(AND(ISBLANK(L842)=FALSE(),ISBLANK(M842)),C842,10000)</f>
        <v>10000</v>
      </c>
      <c r="AB842" s="114" t="n">
        <f aca="false">IF(AND(F842="",OR(ISBLANK(H842)=FALSE(),ISBLANK(I842)=FALSE(),SUM(J842:M842)&gt;0)),B842,10000)</f>
        <v>10000</v>
      </c>
    </row>
    <row r="843" customFormat="false" ht="12.75" hidden="false" customHeight="false" outlineLevel="0" collapsed="false">
      <c r="A843" s="57"/>
      <c r="B843" s="99" t="n">
        <f aca="false">ROW(A843)-12</f>
        <v>831</v>
      </c>
      <c r="C843" s="115"/>
      <c r="D843" s="116"/>
      <c r="E843" s="116"/>
      <c r="F843" s="102" t="str">
        <f aca="false">IF(AND(ISNUMBER(C843),ISNUMBER(D843),ISNUMBER(E843)),DATE(E843,D843,C843),"")</f>
        <v/>
      </c>
      <c r="G843" s="103" t="str">
        <f aca="false">IF(AND(ISNUMBER(C843),ISNUMBER(D843),ISNUMBER(E843)),IF(D843&lt;4,1,IF(D843&lt;7,2,IF(D843&lt;10,3,4))),"")</f>
        <v/>
      </c>
      <c r="H843" s="117"/>
      <c r="I843" s="118"/>
      <c r="J843" s="119"/>
      <c r="K843" s="120"/>
      <c r="L843" s="121"/>
      <c r="M843" s="122"/>
      <c r="N843" s="110" t="str">
        <f aca="false">IF(AND(ISBLANK(K843),ISBLANK(M843)),"",N842-K843+M843)</f>
        <v/>
      </c>
      <c r="O843" s="57"/>
      <c r="R843" s="111" t="n">
        <f aca="false">IF(AND(SUM($C843:$E843)&gt;0,ISBLANK(C843)),$B843,10000)</f>
        <v>10000</v>
      </c>
      <c r="S843" s="111" t="n">
        <f aca="false">IF(AND(SUM($C843:$E843)&gt;0,ISBLANK(D843)),$B843,10000)</f>
        <v>10000</v>
      </c>
      <c r="T843" s="111" t="n">
        <f aca="false">IF(AND(SUM($C843:$E843)&gt;0,ISBLANK(E843)),$B843,10000)</f>
        <v>10000</v>
      </c>
      <c r="U843" s="112" t="n">
        <f aca="false">IF(AND(F843&lt;&gt;"",ISBLANK(H843)),B843,10000)</f>
        <v>10000</v>
      </c>
      <c r="V843" s="112" t="n">
        <f aca="false">IF(AND(ISBLANK(H843)=FALSE(),ISBLANK(I843)),B843,10000)</f>
        <v>10000</v>
      </c>
      <c r="W843" s="112" t="n">
        <f aca="false">IF(AND(ISBLANK(I843)=FALSE(),ISBLANK(J843),ISBLANK(L843)),B843,10000)</f>
        <v>10000</v>
      </c>
      <c r="X843" s="112" t="n">
        <f aca="false">IF(AND(ISBLANK(J843)=FALSE(),ISBLANK(L843)=FALSE()),B843,10000)</f>
        <v>10000</v>
      </c>
      <c r="Y843" s="112" t="n">
        <f aca="false">IF(AND(ISBLANK(K843)=FALSE(),ISBLANK(M843)=FALSE()),B843,10000)</f>
        <v>10000</v>
      </c>
      <c r="Z843" s="113" t="n">
        <f aca="false">IF(AND(ISBLANK(J843)=FALSE(),ISBLANK(K843)),B843,10000)</f>
        <v>10000</v>
      </c>
      <c r="AA843" s="113" t="n">
        <f aca="false">IF(AND(ISBLANK(L843)=FALSE(),ISBLANK(M843)),C843,10000)</f>
        <v>10000</v>
      </c>
      <c r="AB843" s="114" t="n">
        <f aca="false">IF(AND(F843="",OR(ISBLANK(H843)=FALSE(),ISBLANK(I843)=FALSE(),SUM(J843:M843)&gt;0)),B843,10000)</f>
        <v>10000</v>
      </c>
    </row>
    <row r="844" customFormat="false" ht="12.75" hidden="false" customHeight="false" outlineLevel="0" collapsed="false">
      <c r="A844" s="57"/>
      <c r="B844" s="99" t="n">
        <f aca="false">ROW(A844)-12</f>
        <v>832</v>
      </c>
      <c r="C844" s="115"/>
      <c r="D844" s="116"/>
      <c r="E844" s="116"/>
      <c r="F844" s="102" t="str">
        <f aca="false">IF(AND(ISNUMBER(C844),ISNUMBER(D844),ISNUMBER(E844)),DATE(E844,D844,C844),"")</f>
        <v/>
      </c>
      <c r="G844" s="103" t="str">
        <f aca="false">IF(AND(ISNUMBER(C844),ISNUMBER(D844),ISNUMBER(E844)),IF(D844&lt;4,1,IF(D844&lt;7,2,IF(D844&lt;10,3,4))),"")</f>
        <v/>
      </c>
      <c r="H844" s="117"/>
      <c r="I844" s="118"/>
      <c r="J844" s="119"/>
      <c r="K844" s="120"/>
      <c r="L844" s="121"/>
      <c r="M844" s="122"/>
      <c r="N844" s="110" t="str">
        <f aca="false">IF(AND(ISBLANK(K844),ISBLANK(M844)),"",N843-K844+M844)</f>
        <v/>
      </c>
      <c r="O844" s="57"/>
      <c r="R844" s="111" t="n">
        <f aca="false">IF(AND(SUM($C844:$E844)&gt;0,ISBLANK(C844)),$B844,10000)</f>
        <v>10000</v>
      </c>
      <c r="S844" s="111" t="n">
        <f aca="false">IF(AND(SUM($C844:$E844)&gt;0,ISBLANK(D844)),$B844,10000)</f>
        <v>10000</v>
      </c>
      <c r="T844" s="111" t="n">
        <f aca="false">IF(AND(SUM($C844:$E844)&gt;0,ISBLANK(E844)),$B844,10000)</f>
        <v>10000</v>
      </c>
      <c r="U844" s="112" t="n">
        <f aca="false">IF(AND(F844&lt;&gt;"",ISBLANK(H844)),B844,10000)</f>
        <v>10000</v>
      </c>
      <c r="V844" s="112" t="n">
        <f aca="false">IF(AND(ISBLANK(H844)=FALSE(),ISBLANK(I844)),B844,10000)</f>
        <v>10000</v>
      </c>
      <c r="W844" s="112" t="n">
        <f aca="false">IF(AND(ISBLANK(I844)=FALSE(),ISBLANK(J844),ISBLANK(L844)),B844,10000)</f>
        <v>10000</v>
      </c>
      <c r="X844" s="112" t="n">
        <f aca="false">IF(AND(ISBLANK(J844)=FALSE(),ISBLANK(L844)=FALSE()),B844,10000)</f>
        <v>10000</v>
      </c>
      <c r="Y844" s="112" t="n">
        <f aca="false">IF(AND(ISBLANK(K844)=FALSE(),ISBLANK(M844)=FALSE()),B844,10000)</f>
        <v>10000</v>
      </c>
      <c r="Z844" s="113" t="n">
        <f aca="false">IF(AND(ISBLANK(J844)=FALSE(),ISBLANK(K844)),B844,10000)</f>
        <v>10000</v>
      </c>
      <c r="AA844" s="113" t="n">
        <f aca="false">IF(AND(ISBLANK(L844)=FALSE(),ISBLANK(M844)),C844,10000)</f>
        <v>10000</v>
      </c>
      <c r="AB844" s="114" t="n">
        <f aca="false">IF(AND(F844="",OR(ISBLANK(H844)=FALSE(),ISBLANK(I844)=FALSE(),SUM(J844:M844)&gt;0)),B844,10000)</f>
        <v>10000</v>
      </c>
    </row>
    <row r="845" customFormat="false" ht="12.75" hidden="false" customHeight="false" outlineLevel="0" collapsed="false">
      <c r="A845" s="57"/>
      <c r="B845" s="99" t="n">
        <f aca="false">ROW(A845)-12</f>
        <v>833</v>
      </c>
      <c r="C845" s="115"/>
      <c r="D845" s="116"/>
      <c r="E845" s="116"/>
      <c r="F845" s="102" t="str">
        <f aca="false">IF(AND(ISNUMBER(C845),ISNUMBER(D845),ISNUMBER(E845)),DATE(E845,D845,C845),"")</f>
        <v/>
      </c>
      <c r="G845" s="103" t="str">
        <f aca="false">IF(AND(ISNUMBER(C845),ISNUMBER(D845),ISNUMBER(E845)),IF(D845&lt;4,1,IF(D845&lt;7,2,IF(D845&lt;10,3,4))),"")</f>
        <v/>
      </c>
      <c r="H845" s="117"/>
      <c r="I845" s="118"/>
      <c r="J845" s="119"/>
      <c r="K845" s="120"/>
      <c r="L845" s="121"/>
      <c r="M845" s="122"/>
      <c r="N845" s="110" t="str">
        <f aca="false">IF(AND(ISBLANK(K845),ISBLANK(M845)),"",N844-K845+M845)</f>
        <v/>
      </c>
      <c r="O845" s="57"/>
      <c r="R845" s="111" t="n">
        <f aca="false">IF(AND(SUM($C845:$E845)&gt;0,ISBLANK(C845)),$B845,10000)</f>
        <v>10000</v>
      </c>
      <c r="S845" s="111" t="n">
        <f aca="false">IF(AND(SUM($C845:$E845)&gt;0,ISBLANK(D845)),$B845,10000)</f>
        <v>10000</v>
      </c>
      <c r="T845" s="111" t="n">
        <f aca="false">IF(AND(SUM($C845:$E845)&gt;0,ISBLANK(E845)),$B845,10000)</f>
        <v>10000</v>
      </c>
      <c r="U845" s="112" t="n">
        <f aca="false">IF(AND(F845&lt;&gt;"",ISBLANK(H845)),B845,10000)</f>
        <v>10000</v>
      </c>
      <c r="V845" s="112" t="n">
        <f aca="false">IF(AND(ISBLANK(H845)=FALSE(),ISBLANK(I845)),B845,10000)</f>
        <v>10000</v>
      </c>
      <c r="W845" s="112" t="n">
        <f aca="false">IF(AND(ISBLANK(I845)=FALSE(),ISBLANK(J845),ISBLANK(L845)),B845,10000)</f>
        <v>10000</v>
      </c>
      <c r="X845" s="112" t="n">
        <f aca="false">IF(AND(ISBLANK(J845)=FALSE(),ISBLANK(L845)=FALSE()),B845,10000)</f>
        <v>10000</v>
      </c>
      <c r="Y845" s="112" t="n">
        <f aca="false">IF(AND(ISBLANK(K845)=FALSE(),ISBLANK(M845)=FALSE()),B845,10000)</f>
        <v>10000</v>
      </c>
      <c r="Z845" s="113" t="n">
        <f aca="false">IF(AND(ISBLANK(J845)=FALSE(),ISBLANK(K845)),B845,10000)</f>
        <v>10000</v>
      </c>
      <c r="AA845" s="113" t="n">
        <f aca="false">IF(AND(ISBLANK(L845)=FALSE(),ISBLANK(M845)),C845,10000)</f>
        <v>10000</v>
      </c>
      <c r="AB845" s="114" t="n">
        <f aca="false">IF(AND(F845="",OR(ISBLANK(H845)=FALSE(),ISBLANK(I845)=FALSE(),SUM(J845:M845)&gt;0)),B845,10000)</f>
        <v>10000</v>
      </c>
    </row>
    <row r="846" customFormat="false" ht="12.75" hidden="false" customHeight="false" outlineLevel="0" collapsed="false">
      <c r="A846" s="57"/>
      <c r="B846" s="99" t="n">
        <f aca="false">ROW(A846)-12</f>
        <v>834</v>
      </c>
      <c r="C846" s="115"/>
      <c r="D846" s="116"/>
      <c r="E846" s="116"/>
      <c r="F846" s="102" t="str">
        <f aca="false">IF(AND(ISNUMBER(C846),ISNUMBER(D846),ISNUMBER(E846)),DATE(E846,D846,C846),"")</f>
        <v/>
      </c>
      <c r="G846" s="103" t="str">
        <f aca="false">IF(AND(ISNUMBER(C846),ISNUMBER(D846),ISNUMBER(E846)),IF(D846&lt;4,1,IF(D846&lt;7,2,IF(D846&lt;10,3,4))),"")</f>
        <v/>
      </c>
      <c r="H846" s="117"/>
      <c r="I846" s="118"/>
      <c r="J846" s="119"/>
      <c r="K846" s="120"/>
      <c r="L846" s="121"/>
      <c r="M846" s="122"/>
      <c r="N846" s="110" t="str">
        <f aca="false">IF(AND(ISBLANK(K846),ISBLANK(M846)),"",N845-K846+M846)</f>
        <v/>
      </c>
      <c r="O846" s="57"/>
      <c r="R846" s="111" t="n">
        <f aca="false">IF(AND(SUM($C846:$E846)&gt;0,ISBLANK(C846)),$B846,10000)</f>
        <v>10000</v>
      </c>
      <c r="S846" s="111" t="n">
        <f aca="false">IF(AND(SUM($C846:$E846)&gt;0,ISBLANK(D846)),$B846,10000)</f>
        <v>10000</v>
      </c>
      <c r="T846" s="111" t="n">
        <f aca="false">IF(AND(SUM($C846:$E846)&gt;0,ISBLANK(E846)),$B846,10000)</f>
        <v>10000</v>
      </c>
      <c r="U846" s="112" t="n">
        <f aca="false">IF(AND(F846&lt;&gt;"",ISBLANK(H846)),B846,10000)</f>
        <v>10000</v>
      </c>
      <c r="V846" s="112" t="n">
        <f aca="false">IF(AND(ISBLANK(H846)=FALSE(),ISBLANK(I846)),B846,10000)</f>
        <v>10000</v>
      </c>
      <c r="W846" s="112" t="n">
        <f aca="false">IF(AND(ISBLANK(I846)=FALSE(),ISBLANK(J846),ISBLANK(L846)),B846,10000)</f>
        <v>10000</v>
      </c>
      <c r="X846" s="112" t="n">
        <f aca="false">IF(AND(ISBLANK(J846)=FALSE(),ISBLANK(L846)=FALSE()),B846,10000)</f>
        <v>10000</v>
      </c>
      <c r="Y846" s="112" t="n">
        <f aca="false">IF(AND(ISBLANK(K846)=FALSE(),ISBLANK(M846)=FALSE()),B846,10000)</f>
        <v>10000</v>
      </c>
      <c r="Z846" s="113" t="n">
        <f aca="false">IF(AND(ISBLANK(J846)=FALSE(),ISBLANK(K846)),B846,10000)</f>
        <v>10000</v>
      </c>
      <c r="AA846" s="113" t="n">
        <f aca="false">IF(AND(ISBLANK(L846)=FALSE(),ISBLANK(M846)),C846,10000)</f>
        <v>10000</v>
      </c>
      <c r="AB846" s="114" t="n">
        <f aca="false">IF(AND(F846="",OR(ISBLANK(H846)=FALSE(),ISBLANK(I846)=FALSE(),SUM(J846:M846)&gt;0)),B846,10000)</f>
        <v>10000</v>
      </c>
    </row>
    <row r="847" customFormat="false" ht="12.75" hidden="false" customHeight="false" outlineLevel="0" collapsed="false">
      <c r="A847" s="57"/>
      <c r="B847" s="99" t="n">
        <f aca="false">ROW(A847)-12</f>
        <v>835</v>
      </c>
      <c r="C847" s="115"/>
      <c r="D847" s="116"/>
      <c r="E847" s="116"/>
      <c r="F847" s="102" t="str">
        <f aca="false">IF(AND(ISNUMBER(C847),ISNUMBER(D847),ISNUMBER(E847)),DATE(E847,D847,C847),"")</f>
        <v/>
      </c>
      <c r="G847" s="103" t="str">
        <f aca="false">IF(AND(ISNUMBER(C847),ISNUMBER(D847),ISNUMBER(E847)),IF(D847&lt;4,1,IF(D847&lt;7,2,IF(D847&lt;10,3,4))),"")</f>
        <v/>
      </c>
      <c r="H847" s="117"/>
      <c r="I847" s="118"/>
      <c r="J847" s="119"/>
      <c r="K847" s="120"/>
      <c r="L847" s="121"/>
      <c r="M847" s="122"/>
      <c r="N847" s="110" t="str">
        <f aca="false">IF(AND(ISBLANK(K847),ISBLANK(M847)),"",N846-K847+M847)</f>
        <v/>
      </c>
      <c r="O847" s="57"/>
      <c r="R847" s="111" t="n">
        <f aca="false">IF(AND(SUM($C847:$E847)&gt;0,ISBLANK(C847)),$B847,10000)</f>
        <v>10000</v>
      </c>
      <c r="S847" s="111" t="n">
        <f aca="false">IF(AND(SUM($C847:$E847)&gt;0,ISBLANK(D847)),$B847,10000)</f>
        <v>10000</v>
      </c>
      <c r="T847" s="111" t="n">
        <f aca="false">IF(AND(SUM($C847:$E847)&gt;0,ISBLANK(E847)),$B847,10000)</f>
        <v>10000</v>
      </c>
      <c r="U847" s="112" t="n">
        <f aca="false">IF(AND(F847&lt;&gt;"",ISBLANK(H847)),B847,10000)</f>
        <v>10000</v>
      </c>
      <c r="V847" s="112" t="n">
        <f aca="false">IF(AND(ISBLANK(H847)=FALSE(),ISBLANK(I847)),B847,10000)</f>
        <v>10000</v>
      </c>
      <c r="W847" s="112" t="n">
        <f aca="false">IF(AND(ISBLANK(I847)=FALSE(),ISBLANK(J847),ISBLANK(L847)),B847,10000)</f>
        <v>10000</v>
      </c>
      <c r="X847" s="112" t="n">
        <f aca="false">IF(AND(ISBLANK(J847)=FALSE(),ISBLANK(L847)=FALSE()),B847,10000)</f>
        <v>10000</v>
      </c>
      <c r="Y847" s="112" t="n">
        <f aca="false">IF(AND(ISBLANK(K847)=FALSE(),ISBLANK(M847)=FALSE()),B847,10000)</f>
        <v>10000</v>
      </c>
      <c r="Z847" s="113" t="n">
        <f aca="false">IF(AND(ISBLANK(J847)=FALSE(),ISBLANK(K847)),B847,10000)</f>
        <v>10000</v>
      </c>
      <c r="AA847" s="113" t="n">
        <f aca="false">IF(AND(ISBLANK(L847)=FALSE(),ISBLANK(M847)),C847,10000)</f>
        <v>10000</v>
      </c>
      <c r="AB847" s="114" t="n">
        <f aca="false">IF(AND(F847="",OR(ISBLANK(H847)=FALSE(),ISBLANK(I847)=FALSE(),SUM(J847:M847)&gt;0)),B847,10000)</f>
        <v>10000</v>
      </c>
    </row>
    <row r="848" customFormat="false" ht="12.75" hidden="false" customHeight="false" outlineLevel="0" collapsed="false">
      <c r="A848" s="57"/>
      <c r="B848" s="99" t="n">
        <f aca="false">ROW(A848)-12</f>
        <v>836</v>
      </c>
      <c r="C848" s="115"/>
      <c r="D848" s="116"/>
      <c r="E848" s="116"/>
      <c r="F848" s="102" t="str">
        <f aca="false">IF(AND(ISNUMBER(C848),ISNUMBER(D848),ISNUMBER(E848)),DATE(E848,D848,C848),"")</f>
        <v/>
      </c>
      <c r="G848" s="103" t="str">
        <f aca="false">IF(AND(ISNUMBER(C848),ISNUMBER(D848),ISNUMBER(E848)),IF(D848&lt;4,1,IF(D848&lt;7,2,IF(D848&lt;10,3,4))),"")</f>
        <v/>
      </c>
      <c r="H848" s="117"/>
      <c r="I848" s="118"/>
      <c r="J848" s="119"/>
      <c r="K848" s="120"/>
      <c r="L848" s="121"/>
      <c r="M848" s="122"/>
      <c r="N848" s="110" t="str">
        <f aca="false">IF(AND(ISBLANK(K848),ISBLANK(M848)),"",N847-K848+M848)</f>
        <v/>
      </c>
      <c r="O848" s="57"/>
      <c r="R848" s="111" t="n">
        <f aca="false">IF(AND(SUM($C848:$E848)&gt;0,ISBLANK(C848)),$B848,10000)</f>
        <v>10000</v>
      </c>
      <c r="S848" s="111" t="n">
        <f aca="false">IF(AND(SUM($C848:$E848)&gt;0,ISBLANK(D848)),$B848,10000)</f>
        <v>10000</v>
      </c>
      <c r="T848" s="111" t="n">
        <f aca="false">IF(AND(SUM($C848:$E848)&gt;0,ISBLANK(E848)),$B848,10000)</f>
        <v>10000</v>
      </c>
      <c r="U848" s="112" t="n">
        <f aca="false">IF(AND(F848&lt;&gt;"",ISBLANK(H848)),B848,10000)</f>
        <v>10000</v>
      </c>
      <c r="V848" s="112" t="n">
        <f aca="false">IF(AND(ISBLANK(H848)=FALSE(),ISBLANK(I848)),B848,10000)</f>
        <v>10000</v>
      </c>
      <c r="W848" s="112" t="n">
        <f aca="false">IF(AND(ISBLANK(I848)=FALSE(),ISBLANK(J848),ISBLANK(L848)),B848,10000)</f>
        <v>10000</v>
      </c>
      <c r="X848" s="112" t="n">
        <f aca="false">IF(AND(ISBLANK(J848)=FALSE(),ISBLANK(L848)=FALSE()),B848,10000)</f>
        <v>10000</v>
      </c>
      <c r="Y848" s="112" t="n">
        <f aca="false">IF(AND(ISBLANK(K848)=FALSE(),ISBLANK(M848)=FALSE()),B848,10000)</f>
        <v>10000</v>
      </c>
      <c r="Z848" s="113" t="n">
        <f aca="false">IF(AND(ISBLANK(J848)=FALSE(),ISBLANK(K848)),B848,10000)</f>
        <v>10000</v>
      </c>
      <c r="AA848" s="113" t="n">
        <f aca="false">IF(AND(ISBLANK(L848)=FALSE(),ISBLANK(M848)),C848,10000)</f>
        <v>10000</v>
      </c>
      <c r="AB848" s="114" t="n">
        <f aca="false">IF(AND(F848="",OR(ISBLANK(H848)=FALSE(),ISBLANK(I848)=FALSE(),SUM(J848:M848)&gt;0)),B848,10000)</f>
        <v>10000</v>
      </c>
    </row>
    <row r="849" customFormat="false" ht="12.75" hidden="false" customHeight="false" outlineLevel="0" collapsed="false">
      <c r="A849" s="57"/>
      <c r="B849" s="99" t="n">
        <f aca="false">ROW(A849)-12</f>
        <v>837</v>
      </c>
      <c r="C849" s="115"/>
      <c r="D849" s="116"/>
      <c r="E849" s="116"/>
      <c r="F849" s="102" t="str">
        <f aca="false">IF(AND(ISNUMBER(C849),ISNUMBER(D849),ISNUMBER(E849)),DATE(E849,D849,C849),"")</f>
        <v/>
      </c>
      <c r="G849" s="103" t="str">
        <f aca="false">IF(AND(ISNUMBER(C849),ISNUMBER(D849),ISNUMBER(E849)),IF(D849&lt;4,1,IF(D849&lt;7,2,IF(D849&lt;10,3,4))),"")</f>
        <v/>
      </c>
      <c r="H849" s="117"/>
      <c r="I849" s="118"/>
      <c r="J849" s="119"/>
      <c r="K849" s="120"/>
      <c r="L849" s="121"/>
      <c r="M849" s="122"/>
      <c r="N849" s="110" t="str">
        <f aca="false">IF(AND(ISBLANK(K849),ISBLANK(M849)),"",N848-K849+M849)</f>
        <v/>
      </c>
      <c r="O849" s="57"/>
      <c r="R849" s="111" t="n">
        <f aca="false">IF(AND(SUM($C849:$E849)&gt;0,ISBLANK(C849)),$B849,10000)</f>
        <v>10000</v>
      </c>
      <c r="S849" s="111" t="n">
        <f aca="false">IF(AND(SUM($C849:$E849)&gt;0,ISBLANK(D849)),$B849,10000)</f>
        <v>10000</v>
      </c>
      <c r="T849" s="111" t="n">
        <f aca="false">IF(AND(SUM($C849:$E849)&gt;0,ISBLANK(E849)),$B849,10000)</f>
        <v>10000</v>
      </c>
      <c r="U849" s="112" t="n">
        <f aca="false">IF(AND(F849&lt;&gt;"",ISBLANK(H849)),B849,10000)</f>
        <v>10000</v>
      </c>
      <c r="V849" s="112" t="n">
        <f aca="false">IF(AND(ISBLANK(H849)=FALSE(),ISBLANK(I849)),B849,10000)</f>
        <v>10000</v>
      </c>
      <c r="W849" s="112" t="n">
        <f aca="false">IF(AND(ISBLANK(I849)=FALSE(),ISBLANK(J849),ISBLANK(L849)),B849,10000)</f>
        <v>10000</v>
      </c>
      <c r="X849" s="112" t="n">
        <f aca="false">IF(AND(ISBLANK(J849)=FALSE(),ISBLANK(L849)=FALSE()),B849,10000)</f>
        <v>10000</v>
      </c>
      <c r="Y849" s="112" t="n">
        <f aca="false">IF(AND(ISBLANK(K849)=FALSE(),ISBLANK(M849)=FALSE()),B849,10000)</f>
        <v>10000</v>
      </c>
      <c r="Z849" s="113" t="n">
        <f aca="false">IF(AND(ISBLANK(J849)=FALSE(),ISBLANK(K849)),B849,10000)</f>
        <v>10000</v>
      </c>
      <c r="AA849" s="113" t="n">
        <f aca="false">IF(AND(ISBLANK(L849)=FALSE(),ISBLANK(M849)),C849,10000)</f>
        <v>10000</v>
      </c>
      <c r="AB849" s="114" t="n">
        <f aca="false">IF(AND(F849="",OR(ISBLANK(H849)=FALSE(),ISBLANK(I849)=FALSE(),SUM(J849:M849)&gt;0)),B849,10000)</f>
        <v>10000</v>
      </c>
    </row>
    <row r="850" customFormat="false" ht="12.75" hidden="false" customHeight="false" outlineLevel="0" collapsed="false">
      <c r="A850" s="57"/>
      <c r="B850" s="99" t="n">
        <f aca="false">ROW(A850)-12</f>
        <v>838</v>
      </c>
      <c r="C850" s="115"/>
      <c r="D850" s="116"/>
      <c r="E850" s="116"/>
      <c r="F850" s="102" t="str">
        <f aca="false">IF(AND(ISNUMBER(C850),ISNUMBER(D850),ISNUMBER(E850)),DATE(E850,D850,C850),"")</f>
        <v/>
      </c>
      <c r="G850" s="103" t="str">
        <f aca="false">IF(AND(ISNUMBER(C850),ISNUMBER(D850),ISNUMBER(E850)),IF(D850&lt;4,1,IF(D850&lt;7,2,IF(D850&lt;10,3,4))),"")</f>
        <v/>
      </c>
      <c r="H850" s="117"/>
      <c r="I850" s="118"/>
      <c r="J850" s="119"/>
      <c r="K850" s="120"/>
      <c r="L850" s="121"/>
      <c r="M850" s="122"/>
      <c r="N850" s="110" t="str">
        <f aca="false">IF(AND(ISBLANK(K850),ISBLANK(M850)),"",N849-K850+M850)</f>
        <v/>
      </c>
      <c r="O850" s="57"/>
      <c r="R850" s="111" t="n">
        <f aca="false">IF(AND(SUM($C850:$E850)&gt;0,ISBLANK(C850)),$B850,10000)</f>
        <v>10000</v>
      </c>
      <c r="S850" s="111" t="n">
        <f aca="false">IF(AND(SUM($C850:$E850)&gt;0,ISBLANK(D850)),$B850,10000)</f>
        <v>10000</v>
      </c>
      <c r="T850" s="111" t="n">
        <f aca="false">IF(AND(SUM($C850:$E850)&gt;0,ISBLANK(E850)),$B850,10000)</f>
        <v>10000</v>
      </c>
      <c r="U850" s="112" t="n">
        <f aca="false">IF(AND(F850&lt;&gt;"",ISBLANK(H850)),B850,10000)</f>
        <v>10000</v>
      </c>
      <c r="V850" s="112" t="n">
        <f aca="false">IF(AND(ISBLANK(H850)=FALSE(),ISBLANK(I850)),B850,10000)</f>
        <v>10000</v>
      </c>
      <c r="W850" s="112" t="n">
        <f aca="false">IF(AND(ISBLANK(I850)=FALSE(),ISBLANK(J850),ISBLANK(L850)),B850,10000)</f>
        <v>10000</v>
      </c>
      <c r="X850" s="112" t="n">
        <f aca="false">IF(AND(ISBLANK(J850)=FALSE(),ISBLANK(L850)=FALSE()),B850,10000)</f>
        <v>10000</v>
      </c>
      <c r="Y850" s="112" t="n">
        <f aca="false">IF(AND(ISBLANK(K850)=FALSE(),ISBLANK(M850)=FALSE()),B850,10000)</f>
        <v>10000</v>
      </c>
      <c r="Z850" s="113" t="n">
        <f aca="false">IF(AND(ISBLANK(J850)=FALSE(),ISBLANK(K850)),B850,10000)</f>
        <v>10000</v>
      </c>
      <c r="AA850" s="113" t="n">
        <f aca="false">IF(AND(ISBLANK(L850)=FALSE(),ISBLANK(M850)),C850,10000)</f>
        <v>10000</v>
      </c>
      <c r="AB850" s="114" t="n">
        <f aca="false">IF(AND(F850="",OR(ISBLANK(H850)=FALSE(),ISBLANK(I850)=FALSE(),SUM(J850:M850)&gt;0)),B850,10000)</f>
        <v>10000</v>
      </c>
    </row>
    <row r="851" customFormat="false" ht="12.75" hidden="false" customHeight="false" outlineLevel="0" collapsed="false">
      <c r="A851" s="57"/>
      <c r="B851" s="99" t="n">
        <f aca="false">ROW(A851)-12</f>
        <v>839</v>
      </c>
      <c r="C851" s="115"/>
      <c r="D851" s="116"/>
      <c r="E851" s="116"/>
      <c r="F851" s="102" t="str">
        <f aca="false">IF(AND(ISNUMBER(C851),ISNUMBER(D851),ISNUMBER(E851)),DATE(E851,D851,C851),"")</f>
        <v/>
      </c>
      <c r="G851" s="103" t="str">
        <f aca="false">IF(AND(ISNUMBER(C851),ISNUMBER(D851),ISNUMBER(E851)),IF(D851&lt;4,1,IF(D851&lt;7,2,IF(D851&lt;10,3,4))),"")</f>
        <v/>
      </c>
      <c r="H851" s="117"/>
      <c r="I851" s="118"/>
      <c r="J851" s="119"/>
      <c r="K851" s="120"/>
      <c r="L851" s="121"/>
      <c r="M851" s="122"/>
      <c r="N851" s="110" t="str">
        <f aca="false">IF(AND(ISBLANK(K851),ISBLANK(M851)),"",N850-K851+M851)</f>
        <v/>
      </c>
      <c r="O851" s="57"/>
      <c r="R851" s="111" t="n">
        <f aca="false">IF(AND(SUM($C851:$E851)&gt;0,ISBLANK(C851)),$B851,10000)</f>
        <v>10000</v>
      </c>
      <c r="S851" s="111" t="n">
        <f aca="false">IF(AND(SUM($C851:$E851)&gt;0,ISBLANK(D851)),$B851,10000)</f>
        <v>10000</v>
      </c>
      <c r="T851" s="111" t="n">
        <f aca="false">IF(AND(SUM($C851:$E851)&gt;0,ISBLANK(E851)),$B851,10000)</f>
        <v>10000</v>
      </c>
      <c r="U851" s="112" t="n">
        <f aca="false">IF(AND(F851&lt;&gt;"",ISBLANK(H851)),B851,10000)</f>
        <v>10000</v>
      </c>
      <c r="V851" s="112" t="n">
        <f aca="false">IF(AND(ISBLANK(H851)=FALSE(),ISBLANK(I851)),B851,10000)</f>
        <v>10000</v>
      </c>
      <c r="W851" s="112" t="n">
        <f aca="false">IF(AND(ISBLANK(I851)=FALSE(),ISBLANK(J851),ISBLANK(L851)),B851,10000)</f>
        <v>10000</v>
      </c>
      <c r="X851" s="112" t="n">
        <f aca="false">IF(AND(ISBLANK(J851)=FALSE(),ISBLANK(L851)=FALSE()),B851,10000)</f>
        <v>10000</v>
      </c>
      <c r="Y851" s="112" t="n">
        <f aca="false">IF(AND(ISBLANK(K851)=FALSE(),ISBLANK(M851)=FALSE()),B851,10000)</f>
        <v>10000</v>
      </c>
      <c r="Z851" s="113" t="n">
        <f aca="false">IF(AND(ISBLANK(J851)=FALSE(),ISBLANK(K851)),B851,10000)</f>
        <v>10000</v>
      </c>
      <c r="AA851" s="113" t="n">
        <f aca="false">IF(AND(ISBLANK(L851)=FALSE(),ISBLANK(M851)),C851,10000)</f>
        <v>10000</v>
      </c>
      <c r="AB851" s="114" t="n">
        <f aca="false">IF(AND(F851="",OR(ISBLANK(H851)=FALSE(),ISBLANK(I851)=FALSE(),SUM(J851:M851)&gt;0)),B851,10000)</f>
        <v>10000</v>
      </c>
    </row>
    <row r="852" customFormat="false" ht="12.75" hidden="false" customHeight="false" outlineLevel="0" collapsed="false">
      <c r="A852" s="57"/>
      <c r="B852" s="99" t="n">
        <f aca="false">ROW(A852)-12</f>
        <v>840</v>
      </c>
      <c r="C852" s="115"/>
      <c r="D852" s="116"/>
      <c r="E852" s="116"/>
      <c r="F852" s="102" t="str">
        <f aca="false">IF(AND(ISNUMBER(C852),ISNUMBER(D852),ISNUMBER(E852)),DATE(E852,D852,C852),"")</f>
        <v/>
      </c>
      <c r="G852" s="103" t="str">
        <f aca="false">IF(AND(ISNUMBER(C852),ISNUMBER(D852),ISNUMBER(E852)),IF(D852&lt;4,1,IF(D852&lt;7,2,IF(D852&lt;10,3,4))),"")</f>
        <v/>
      </c>
      <c r="H852" s="117"/>
      <c r="I852" s="118"/>
      <c r="J852" s="119"/>
      <c r="K852" s="120"/>
      <c r="L852" s="121"/>
      <c r="M852" s="122"/>
      <c r="N852" s="110" t="str">
        <f aca="false">IF(AND(ISBLANK(K852),ISBLANK(M852)),"",N851-K852+M852)</f>
        <v/>
      </c>
      <c r="O852" s="57"/>
      <c r="R852" s="111" t="n">
        <f aca="false">IF(AND(SUM($C852:$E852)&gt;0,ISBLANK(C852)),$B852,10000)</f>
        <v>10000</v>
      </c>
      <c r="S852" s="111" t="n">
        <f aca="false">IF(AND(SUM($C852:$E852)&gt;0,ISBLANK(D852)),$B852,10000)</f>
        <v>10000</v>
      </c>
      <c r="T852" s="111" t="n">
        <f aca="false">IF(AND(SUM($C852:$E852)&gt;0,ISBLANK(E852)),$B852,10000)</f>
        <v>10000</v>
      </c>
      <c r="U852" s="112" t="n">
        <f aca="false">IF(AND(F852&lt;&gt;"",ISBLANK(H852)),B852,10000)</f>
        <v>10000</v>
      </c>
      <c r="V852" s="112" t="n">
        <f aca="false">IF(AND(ISBLANK(H852)=FALSE(),ISBLANK(I852)),B852,10000)</f>
        <v>10000</v>
      </c>
      <c r="W852" s="112" t="n">
        <f aca="false">IF(AND(ISBLANK(I852)=FALSE(),ISBLANK(J852),ISBLANK(L852)),B852,10000)</f>
        <v>10000</v>
      </c>
      <c r="X852" s="112" t="n">
        <f aca="false">IF(AND(ISBLANK(J852)=FALSE(),ISBLANK(L852)=FALSE()),B852,10000)</f>
        <v>10000</v>
      </c>
      <c r="Y852" s="112" t="n">
        <f aca="false">IF(AND(ISBLANK(K852)=FALSE(),ISBLANK(M852)=FALSE()),B852,10000)</f>
        <v>10000</v>
      </c>
      <c r="Z852" s="113" t="n">
        <f aca="false">IF(AND(ISBLANK(J852)=FALSE(),ISBLANK(K852)),B852,10000)</f>
        <v>10000</v>
      </c>
      <c r="AA852" s="113" t="n">
        <f aca="false">IF(AND(ISBLANK(L852)=FALSE(),ISBLANK(M852)),C852,10000)</f>
        <v>10000</v>
      </c>
      <c r="AB852" s="114" t="n">
        <f aca="false">IF(AND(F852="",OR(ISBLANK(H852)=FALSE(),ISBLANK(I852)=FALSE(),SUM(J852:M852)&gt;0)),B852,10000)</f>
        <v>10000</v>
      </c>
    </row>
    <row r="853" customFormat="false" ht="12.75" hidden="false" customHeight="false" outlineLevel="0" collapsed="false">
      <c r="A853" s="57"/>
      <c r="B853" s="99" t="n">
        <f aca="false">ROW(A853)-12</f>
        <v>841</v>
      </c>
      <c r="C853" s="115"/>
      <c r="D853" s="116"/>
      <c r="E853" s="116"/>
      <c r="F853" s="102" t="str">
        <f aca="false">IF(AND(ISNUMBER(C853),ISNUMBER(D853),ISNUMBER(E853)),DATE(E853,D853,C853),"")</f>
        <v/>
      </c>
      <c r="G853" s="103" t="str">
        <f aca="false">IF(AND(ISNUMBER(C853),ISNUMBER(D853),ISNUMBER(E853)),IF(D853&lt;4,1,IF(D853&lt;7,2,IF(D853&lt;10,3,4))),"")</f>
        <v/>
      </c>
      <c r="H853" s="117"/>
      <c r="I853" s="118"/>
      <c r="J853" s="119"/>
      <c r="K853" s="120"/>
      <c r="L853" s="121"/>
      <c r="M853" s="122"/>
      <c r="N853" s="110" t="str">
        <f aca="false">IF(AND(ISBLANK(K853),ISBLANK(M853)),"",N852-K853+M853)</f>
        <v/>
      </c>
      <c r="O853" s="57"/>
      <c r="R853" s="111" t="n">
        <f aca="false">IF(AND(SUM($C853:$E853)&gt;0,ISBLANK(C853)),$B853,10000)</f>
        <v>10000</v>
      </c>
      <c r="S853" s="111" t="n">
        <f aca="false">IF(AND(SUM($C853:$E853)&gt;0,ISBLANK(D853)),$B853,10000)</f>
        <v>10000</v>
      </c>
      <c r="T853" s="111" t="n">
        <f aca="false">IF(AND(SUM($C853:$E853)&gt;0,ISBLANK(E853)),$B853,10000)</f>
        <v>10000</v>
      </c>
      <c r="U853" s="112" t="n">
        <f aca="false">IF(AND(F853&lt;&gt;"",ISBLANK(H853)),B853,10000)</f>
        <v>10000</v>
      </c>
      <c r="V853" s="112" t="n">
        <f aca="false">IF(AND(ISBLANK(H853)=FALSE(),ISBLANK(I853)),B853,10000)</f>
        <v>10000</v>
      </c>
      <c r="W853" s="112" t="n">
        <f aca="false">IF(AND(ISBLANK(I853)=FALSE(),ISBLANK(J853),ISBLANK(L853)),B853,10000)</f>
        <v>10000</v>
      </c>
      <c r="X853" s="112" t="n">
        <f aca="false">IF(AND(ISBLANK(J853)=FALSE(),ISBLANK(L853)=FALSE()),B853,10000)</f>
        <v>10000</v>
      </c>
      <c r="Y853" s="112" t="n">
        <f aca="false">IF(AND(ISBLANK(K853)=FALSE(),ISBLANK(M853)=FALSE()),B853,10000)</f>
        <v>10000</v>
      </c>
      <c r="Z853" s="113" t="n">
        <f aca="false">IF(AND(ISBLANK(J853)=FALSE(),ISBLANK(K853)),B853,10000)</f>
        <v>10000</v>
      </c>
      <c r="AA853" s="113" t="n">
        <f aca="false">IF(AND(ISBLANK(L853)=FALSE(),ISBLANK(M853)),C853,10000)</f>
        <v>10000</v>
      </c>
      <c r="AB853" s="114" t="n">
        <f aca="false">IF(AND(F853="",OR(ISBLANK(H853)=FALSE(),ISBLANK(I853)=FALSE(),SUM(J853:M853)&gt;0)),B853,10000)</f>
        <v>10000</v>
      </c>
    </row>
    <row r="854" customFormat="false" ht="12.75" hidden="false" customHeight="false" outlineLevel="0" collapsed="false">
      <c r="A854" s="57"/>
      <c r="B854" s="99" t="n">
        <f aca="false">ROW(A854)-12</f>
        <v>842</v>
      </c>
      <c r="C854" s="115"/>
      <c r="D854" s="116"/>
      <c r="E854" s="116"/>
      <c r="F854" s="102" t="str">
        <f aca="false">IF(AND(ISNUMBER(C854),ISNUMBER(D854),ISNUMBER(E854)),DATE(E854,D854,C854),"")</f>
        <v/>
      </c>
      <c r="G854" s="103" t="str">
        <f aca="false">IF(AND(ISNUMBER(C854),ISNUMBER(D854),ISNUMBER(E854)),IF(D854&lt;4,1,IF(D854&lt;7,2,IF(D854&lt;10,3,4))),"")</f>
        <v/>
      </c>
      <c r="H854" s="117"/>
      <c r="I854" s="118"/>
      <c r="J854" s="119"/>
      <c r="K854" s="120"/>
      <c r="L854" s="121"/>
      <c r="M854" s="122"/>
      <c r="N854" s="110" t="str">
        <f aca="false">IF(AND(ISBLANK(K854),ISBLANK(M854)),"",N853-K854+M854)</f>
        <v/>
      </c>
      <c r="O854" s="57"/>
      <c r="R854" s="111" t="n">
        <f aca="false">IF(AND(SUM($C854:$E854)&gt;0,ISBLANK(C854)),$B854,10000)</f>
        <v>10000</v>
      </c>
      <c r="S854" s="111" t="n">
        <f aca="false">IF(AND(SUM($C854:$E854)&gt;0,ISBLANK(D854)),$B854,10000)</f>
        <v>10000</v>
      </c>
      <c r="T854" s="111" t="n">
        <f aca="false">IF(AND(SUM($C854:$E854)&gt;0,ISBLANK(E854)),$B854,10000)</f>
        <v>10000</v>
      </c>
      <c r="U854" s="112" t="n">
        <f aca="false">IF(AND(F854&lt;&gt;"",ISBLANK(H854)),B854,10000)</f>
        <v>10000</v>
      </c>
      <c r="V854" s="112" t="n">
        <f aca="false">IF(AND(ISBLANK(H854)=FALSE(),ISBLANK(I854)),B854,10000)</f>
        <v>10000</v>
      </c>
      <c r="W854" s="112" t="n">
        <f aca="false">IF(AND(ISBLANK(I854)=FALSE(),ISBLANK(J854),ISBLANK(L854)),B854,10000)</f>
        <v>10000</v>
      </c>
      <c r="X854" s="112" t="n">
        <f aca="false">IF(AND(ISBLANK(J854)=FALSE(),ISBLANK(L854)=FALSE()),B854,10000)</f>
        <v>10000</v>
      </c>
      <c r="Y854" s="112" t="n">
        <f aca="false">IF(AND(ISBLANK(K854)=FALSE(),ISBLANK(M854)=FALSE()),B854,10000)</f>
        <v>10000</v>
      </c>
      <c r="Z854" s="113" t="n">
        <f aca="false">IF(AND(ISBLANK(J854)=FALSE(),ISBLANK(K854)),B854,10000)</f>
        <v>10000</v>
      </c>
      <c r="AA854" s="113" t="n">
        <f aca="false">IF(AND(ISBLANK(L854)=FALSE(),ISBLANK(M854)),C854,10000)</f>
        <v>10000</v>
      </c>
      <c r="AB854" s="114" t="n">
        <f aca="false">IF(AND(F854="",OR(ISBLANK(H854)=FALSE(),ISBLANK(I854)=FALSE(),SUM(J854:M854)&gt;0)),B854,10000)</f>
        <v>10000</v>
      </c>
    </row>
    <row r="855" customFormat="false" ht="12.75" hidden="false" customHeight="false" outlineLevel="0" collapsed="false">
      <c r="A855" s="57"/>
      <c r="B855" s="99" t="n">
        <f aca="false">ROW(A855)-12</f>
        <v>843</v>
      </c>
      <c r="C855" s="115"/>
      <c r="D855" s="116"/>
      <c r="E855" s="116"/>
      <c r="F855" s="102" t="str">
        <f aca="false">IF(AND(ISNUMBER(C855),ISNUMBER(D855),ISNUMBER(E855)),DATE(E855,D855,C855),"")</f>
        <v/>
      </c>
      <c r="G855" s="103" t="str">
        <f aca="false">IF(AND(ISNUMBER(C855),ISNUMBER(D855),ISNUMBER(E855)),IF(D855&lt;4,1,IF(D855&lt;7,2,IF(D855&lt;10,3,4))),"")</f>
        <v/>
      </c>
      <c r="H855" s="117"/>
      <c r="I855" s="118"/>
      <c r="J855" s="119"/>
      <c r="K855" s="120"/>
      <c r="L855" s="121"/>
      <c r="M855" s="122"/>
      <c r="N855" s="110" t="str">
        <f aca="false">IF(AND(ISBLANK(K855),ISBLANK(M855)),"",N854-K855+M855)</f>
        <v/>
      </c>
      <c r="O855" s="57"/>
      <c r="R855" s="111" t="n">
        <f aca="false">IF(AND(SUM($C855:$E855)&gt;0,ISBLANK(C855)),$B855,10000)</f>
        <v>10000</v>
      </c>
      <c r="S855" s="111" t="n">
        <f aca="false">IF(AND(SUM($C855:$E855)&gt;0,ISBLANK(D855)),$B855,10000)</f>
        <v>10000</v>
      </c>
      <c r="T855" s="111" t="n">
        <f aca="false">IF(AND(SUM($C855:$E855)&gt;0,ISBLANK(E855)),$B855,10000)</f>
        <v>10000</v>
      </c>
      <c r="U855" s="112" t="n">
        <f aca="false">IF(AND(F855&lt;&gt;"",ISBLANK(H855)),B855,10000)</f>
        <v>10000</v>
      </c>
      <c r="V855" s="112" t="n">
        <f aca="false">IF(AND(ISBLANK(H855)=FALSE(),ISBLANK(I855)),B855,10000)</f>
        <v>10000</v>
      </c>
      <c r="W855" s="112" t="n">
        <f aca="false">IF(AND(ISBLANK(I855)=FALSE(),ISBLANK(J855),ISBLANK(L855)),B855,10000)</f>
        <v>10000</v>
      </c>
      <c r="X855" s="112" t="n">
        <f aca="false">IF(AND(ISBLANK(J855)=FALSE(),ISBLANK(L855)=FALSE()),B855,10000)</f>
        <v>10000</v>
      </c>
      <c r="Y855" s="112" t="n">
        <f aca="false">IF(AND(ISBLANK(K855)=FALSE(),ISBLANK(M855)=FALSE()),B855,10000)</f>
        <v>10000</v>
      </c>
      <c r="Z855" s="113" t="n">
        <f aca="false">IF(AND(ISBLANK(J855)=FALSE(),ISBLANK(K855)),B855,10000)</f>
        <v>10000</v>
      </c>
      <c r="AA855" s="113" t="n">
        <f aca="false">IF(AND(ISBLANK(L855)=FALSE(),ISBLANK(M855)),C855,10000)</f>
        <v>10000</v>
      </c>
      <c r="AB855" s="114" t="n">
        <f aca="false">IF(AND(F855="",OR(ISBLANK(H855)=FALSE(),ISBLANK(I855)=FALSE(),SUM(J855:M855)&gt;0)),B855,10000)</f>
        <v>10000</v>
      </c>
    </row>
    <row r="856" customFormat="false" ht="12.75" hidden="false" customHeight="false" outlineLevel="0" collapsed="false">
      <c r="A856" s="57"/>
      <c r="B856" s="99" t="n">
        <f aca="false">ROW(A856)-12</f>
        <v>844</v>
      </c>
      <c r="C856" s="115"/>
      <c r="D856" s="116"/>
      <c r="E856" s="116"/>
      <c r="F856" s="102" t="str">
        <f aca="false">IF(AND(ISNUMBER(C856),ISNUMBER(D856),ISNUMBER(E856)),DATE(E856,D856,C856),"")</f>
        <v/>
      </c>
      <c r="G856" s="103" t="str">
        <f aca="false">IF(AND(ISNUMBER(C856),ISNUMBER(D856),ISNUMBER(E856)),IF(D856&lt;4,1,IF(D856&lt;7,2,IF(D856&lt;10,3,4))),"")</f>
        <v/>
      </c>
      <c r="H856" s="117"/>
      <c r="I856" s="118"/>
      <c r="J856" s="119"/>
      <c r="K856" s="120"/>
      <c r="L856" s="121"/>
      <c r="M856" s="122"/>
      <c r="N856" s="110" t="str">
        <f aca="false">IF(AND(ISBLANK(K856),ISBLANK(M856)),"",N855-K856+M856)</f>
        <v/>
      </c>
      <c r="O856" s="57"/>
      <c r="R856" s="111" t="n">
        <f aca="false">IF(AND(SUM($C856:$E856)&gt;0,ISBLANK(C856)),$B856,10000)</f>
        <v>10000</v>
      </c>
      <c r="S856" s="111" t="n">
        <f aca="false">IF(AND(SUM($C856:$E856)&gt;0,ISBLANK(D856)),$B856,10000)</f>
        <v>10000</v>
      </c>
      <c r="T856" s="111" t="n">
        <f aca="false">IF(AND(SUM($C856:$E856)&gt;0,ISBLANK(E856)),$B856,10000)</f>
        <v>10000</v>
      </c>
      <c r="U856" s="112" t="n">
        <f aca="false">IF(AND(F856&lt;&gt;"",ISBLANK(H856)),B856,10000)</f>
        <v>10000</v>
      </c>
      <c r="V856" s="112" t="n">
        <f aca="false">IF(AND(ISBLANK(H856)=FALSE(),ISBLANK(I856)),B856,10000)</f>
        <v>10000</v>
      </c>
      <c r="W856" s="112" t="n">
        <f aca="false">IF(AND(ISBLANK(I856)=FALSE(),ISBLANK(J856),ISBLANK(L856)),B856,10000)</f>
        <v>10000</v>
      </c>
      <c r="X856" s="112" t="n">
        <f aca="false">IF(AND(ISBLANK(J856)=FALSE(),ISBLANK(L856)=FALSE()),B856,10000)</f>
        <v>10000</v>
      </c>
      <c r="Y856" s="112" t="n">
        <f aca="false">IF(AND(ISBLANK(K856)=FALSE(),ISBLANK(M856)=FALSE()),B856,10000)</f>
        <v>10000</v>
      </c>
      <c r="Z856" s="113" t="n">
        <f aca="false">IF(AND(ISBLANK(J856)=FALSE(),ISBLANK(K856)),B856,10000)</f>
        <v>10000</v>
      </c>
      <c r="AA856" s="113" t="n">
        <f aca="false">IF(AND(ISBLANK(L856)=FALSE(),ISBLANK(M856)),C856,10000)</f>
        <v>10000</v>
      </c>
      <c r="AB856" s="114" t="n">
        <f aca="false">IF(AND(F856="",OR(ISBLANK(H856)=FALSE(),ISBLANK(I856)=FALSE(),SUM(J856:M856)&gt;0)),B856,10000)</f>
        <v>10000</v>
      </c>
    </row>
    <row r="857" customFormat="false" ht="12.75" hidden="false" customHeight="false" outlineLevel="0" collapsed="false">
      <c r="A857" s="57"/>
      <c r="B857" s="99" t="n">
        <f aca="false">ROW(A857)-12</f>
        <v>845</v>
      </c>
      <c r="C857" s="115"/>
      <c r="D857" s="116"/>
      <c r="E857" s="116"/>
      <c r="F857" s="102" t="str">
        <f aca="false">IF(AND(ISNUMBER(C857),ISNUMBER(D857),ISNUMBER(E857)),DATE(E857,D857,C857),"")</f>
        <v/>
      </c>
      <c r="G857" s="103" t="str">
        <f aca="false">IF(AND(ISNUMBER(C857),ISNUMBER(D857),ISNUMBER(E857)),IF(D857&lt;4,1,IF(D857&lt;7,2,IF(D857&lt;10,3,4))),"")</f>
        <v/>
      </c>
      <c r="H857" s="117"/>
      <c r="I857" s="118"/>
      <c r="J857" s="119"/>
      <c r="K857" s="120"/>
      <c r="L857" s="121"/>
      <c r="M857" s="122"/>
      <c r="N857" s="110" t="str">
        <f aca="false">IF(AND(ISBLANK(K857),ISBLANK(M857)),"",N856-K857+M857)</f>
        <v/>
      </c>
      <c r="O857" s="57"/>
      <c r="R857" s="111" t="n">
        <f aca="false">IF(AND(SUM($C857:$E857)&gt;0,ISBLANK(C857)),$B857,10000)</f>
        <v>10000</v>
      </c>
      <c r="S857" s="111" t="n">
        <f aca="false">IF(AND(SUM($C857:$E857)&gt;0,ISBLANK(D857)),$B857,10000)</f>
        <v>10000</v>
      </c>
      <c r="T857" s="111" t="n">
        <f aca="false">IF(AND(SUM($C857:$E857)&gt;0,ISBLANK(E857)),$B857,10000)</f>
        <v>10000</v>
      </c>
      <c r="U857" s="112" t="n">
        <f aca="false">IF(AND(F857&lt;&gt;"",ISBLANK(H857)),B857,10000)</f>
        <v>10000</v>
      </c>
      <c r="V857" s="112" t="n">
        <f aca="false">IF(AND(ISBLANK(H857)=FALSE(),ISBLANK(I857)),B857,10000)</f>
        <v>10000</v>
      </c>
      <c r="W857" s="112" t="n">
        <f aca="false">IF(AND(ISBLANK(I857)=FALSE(),ISBLANK(J857),ISBLANK(L857)),B857,10000)</f>
        <v>10000</v>
      </c>
      <c r="X857" s="112" t="n">
        <f aca="false">IF(AND(ISBLANK(J857)=FALSE(),ISBLANK(L857)=FALSE()),B857,10000)</f>
        <v>10000</v>
      </c>
      <c r="Y857" s="112" t="n">
        <f aca="false">IF(AND(ISBLANK(K857)=FALSE(),ISBLANK(M857)=FALSE()),B857,10000)</f>
        <v>10000</v>
      </c>
      <c r="Z857" s="113" t="n">
        <f aca="false">IF(AND(ISBLANK(J857)=FALSE(),ISBLANK(K857)),B857,10000)</f>
        <v>10000</v>
      </c>
      <c r="AA857" s="113" t="n">
        <f aca="false">IF(AND(ISBLANK(L857)=FALSE(),ISBLANK(M857)),C857,10000)</f>
        <v>10000</v>
      </c>
      <c r="AB857" s="114" t="n">
        <f aca="false">IF(AND(F857="",OR(ISBLANK(H857)=FALSE(),ISBLANK(I857)=FALSE(),SUM(J857:M857)&gt;0)),B857,10000)</f>
        <v>10000</v>
      </c>
    </row>
    <row r="858" customFormat="false" ht="12.75" hidden="false" customHeight="false" outlineLevel="0" collapsed="false">
      <c r="A858" s="57"/>
      <c r="B858" s="99" t="n">
        <f aca="false">ROW(A858)-12</f>
        <v>846</v>
      </c>
      <c r="C858" s="115"/>
      <c r="D858" s="116"/>
      <c r="E858" s="116"/>
      <c r="F858" s="102" t="str">
        <f aca="false">IF(AND(ISNUMBER(C858),ISNUMBER(D858),ISNUMBER(E858)),DATE(E858,D858,C858),"")</f>
        <v/>
      </c>
      <c r="G858" s="103" t="str">
        <f aca="false">IF(AND(ISNUMBER(C858),ISNUMBER(D858),ISNUMBER(E858)),IF(D858&lt;4,1,IF(D858&lt;7,2,IF(D858&lt;10,3,4))),"")</f>
        <v/>
      </c>
      <c r="H858" s="117"/>
      <c r="I858" s="118"/>
      <c r="J858" s="119"/>
      <c r="K858" s="120"/>
      <c r="L858" s="121"/>
      <c r="M858" s="122"/>
      <c r="N858" s="110" t="str">
        <f aca="false">IF(AND(ISBLANK(K858),ISBLANK(M858)),"",N857-K858+M858)</f>
        <v/>
      </c>
      <c r="O858" s="57"/>
      <c r="R858" s="111" t="n">
        <f aca="false">IF(AND(SUM($C858:$E858)&gt;0,ISBLANK(C858)),$B858,10000)</f>
        <v>10000</v>
      </c>
      <c r="S858" s="111" t="n">
        <f aca="false">IF(AND(SUM($C858:$E858)&gt;0,ISBLANK(D858)),$B858,10000)</f>
        <v>10000</v>
      </c>
      <c r="T858" s="111" t="n">
        <f aca="false">IF(AND(SUM($C858:$E858)&gt;0,ISBLANK(E858)),$B858,10000)</f>
        <v>10000</v>
      </c>
      <c r="U858" s="112" t="n">
        <f aca="false">IF(AND(F858&lt;&gt;"",ISBLANK(H858)),B858,10000)</f>
        <v>10000</v>
      </c>
      <c r="V858" s="112" t="n">
        <f aca="false">IF(AND(ISBLANK(H858)=FALSE(),ISBLANK(I858)),B858,10000)</f>
        <v>10000</v>
      </c>
      <c r="W858" s="112" t="n">
        <f aca="false">IF(AND(ISBLANK(I858)=FALSE(),ISBLANK(J858),ISBLANK(L858)),B858,10000)</f>
        <v>10000</v>
      </c>
      <c r="X858" s="112" t="n">
        <f aca="false">IF(AND(ISBLANK(J858)=FALSE(),ISBLANK(L858)=FALSE()),B858,10000)</f>
        <v>10000</v>
      </c>
      <c r="Y858" s="112" t="n">
        <f aca="false">IF(AND(ISBLANK(K858)=FALSE(),ISBLANK(M858)=FALSE()),B858,10000)</f>
        <v>10000</v>
      </c>
      <c r="Z858" s="113" t="n">
        <f aca="false">IF(AND(ISBLANK(J858)=FALSE(),ISBLANK(K858)),B858,10000)</f>
        <v>10000</v>
      </c>
      <c r="AA858" s="113" t="n">
        <f aca="false">IF(AND(ISBLANK(L858)=FALSE(),ISBLANK(M858)),C858,10000)</f>
        <v>10000</v>
      </c>
      <c r="AB858" s="114" t="n">
        <f aca="false">IF(AND(F858="",OR(ISBLANK(H858)=FALSE(),ISBLANK(I858)=FALSE(),SUM(J858:M858)&gt;0)),B858,10000)</f>
        <v>10000</v>
      </c>
    </row>
    <row r="859" customFormat="false" ht="12.75" hidden="false" customHeight="false" outlineLevel="0" collapsed="false">
      <c r="A859" s="57"/>
      <c r="B859" s="99" t="n">
        <f aca="false">ROW(A859)-12</f>
        <v>847</v>
      </c>
      <c r="C859" s="115"/>
      <c r="D859" s="116"/>
      <c r="E859" s="116"/>
      <c r="F859" s="102" t="str">
        <f aca="false">IF(AND(ISNUMBER(C859),ISNUMBER(D859),ISNUMBER(E859)),DATE(E859,D859,C859),"")</f>
        <v/>
      </c>
      <c r="G859" s="103" t="str">
        <f aca="false">IF(AND(ISNUMBER(C859),ISNUMBER(D859),ISNUMBER(E859)),IF(D859&lt;4,1,IF(D859&lt;7,2,IF(D859&lt;10,3,4))),"")</f>
        <v/>
      </c>
      <c r="H859" s="117"/>
      <c r="I859" s="118"/>
      <c r="J859" s="119"/>
      <c r="K859" s="120"/>
      <c r="L859" s="121"/>
      <c r="M859" s="122"/>
      <c r="N859" s="110" t="str">
        <f aca="false">IF(AND(ISBLANK(K859),ISBLANK(M859)),"",N858-K859+M859)</f>
        <v/>
      </c>
      <c r="O859" s="57"/>
      <c r="R859" s="111" t="n">
        <f aca="false">IF(AND(SUM($C859:$E859)&gt;0,ISBLANK(C859)),$B859,10000)</f>
        <v>10000</v>
      </c>
      <c r="S859" s="111" t="n">
        <f aca="false">IF(AND(SUM($C859:$E859)&gt;0,ISBLANK(D859)),$B859,10000)</f>
        <v>10000</v>
      </c>
      <c r="T859" s="111" t="n">
        <f aca="false">IF(AND(SUM($C859:$E859)&gt;0,ISBLANK(E859)),$B859,10000)</f>
        <v>10000</v>
      </c>
      <c r="U859" s="112" t="n">
        <f aca="false">IF(AND(F859&lt;&gt;"",ISBLANK(H859)),B859,10000)</f>
        <v>10000</v>
      </c>
      <c r="V859" s="112" t="n">
        <f aca="false">IF(AND(ISBLANK(H859)=FALSE(),ISBLANK(I859)),B859,10000)</f>
        <v>10000</v>
      </c>
      <c r="W859" s="112" t="n">
        <f aca="false">IF(AND(ISBLANK(I859)=FALSE(),ISBLANK(J859),ISBLANK(L859)),B859,10000)</f>
        <v>10000</v>
      </c>
      <c r="X859" s="112" t="n">
        <f aca="false">IF(AND(ISBLANK(J859)=FALSE(),ISBLANK(L859)=FALSE()),B859,10000)</f>
        <v>10000</v>
      </c>
      <c r="Y859" s="112" t="n">
        <f aca="false">IF(AND(ISBLANK(K859)=FALSE(),ISBLANK(M859)=FALSE()),B859,10000)</f>
        <v>10000</v>
      </c>
      <c r="Z859" s="113" t="n">
        <f aca="false">IF(AND(ISBLANK(J859)=FALSE(),ISBLANK(K859)),B859,10000)</f>
        <v>10000</v>
      </c>
      <c r="AA859" s="113" t="n">
        <f aca="false">IF(AND(ISBLANK(L859)=FALSE(),ISBLANK(M859)),C859,10000)</f>
        <v>10000</v>
      </c>
      <c r="AB859" s="114" t="n">
        <f aca="false">IF(AND(F859="",OR(ISBLANK(H859)=FALSE(),ISBLANK(I859)=FALSE(),SUM(J859:M859)&gt;0)),B859,10000)</f>
        <v>10000</v>
      </c>
    </row>
    <row r="860" customFormat="false" ht="12.75" hidden="false" customHeight="false" outlineLevel="0" collapsed="false">
      <c r="A860" s="57"/>
      <c r="B860" s="99" t="n">
        <f aca="false">ROW(A860)-12</f>
        <v>848</v>
      </c>
      <c r="C860" s="115"/>
      <c r="D860" s="116"/>
      <c r="E860" s="116"/>
      <c r="F860" s="102" t="str">
        <f aca="false">IF(AND(ISNUMBER(C860),ISNUMBER(D860),ISNUMBER(E860)),DATE(E860,D860,C860),"")</f>
        <v/>
      </c>
      <c r="G860" s="103" t="str">
        <f aca="false">IF(AND(ISNUMBER(C860),ISNUMBER(D860),ISNUMBER(E860)),IF(D860&lt;4,1,IF(D860&lt;7,2,IF(D860&lt;10,3,4))),"")</f>
        <v/>
      </c>
      <c r="H860" s="117"/>
      <c r="I860" s="118"/>
      <c r="J860" s="119"/>
      <c r="K860" s="120"/>
      <c r="L860" s="121"/>
      <c r="M860" s="122"/>
      <c r="N860" s="110" t="str">
        <f aca="false">IF(AND(ISBLANK(K860),ISBLANK(M860)),"",N859-K860+M860)</f>
        <v/>
      </c>
      <c r="O860" s="57"/>
      <c r="R860" s="111" t="n">
        <f aca="false">IF(AND(SUM($C860:$E860)&gt;0,ISBLANK(C860)),$B860,10000)</f>
        <v>10000</v>
      </c>
      <c r="S860" s="111" t="n">
        <f aca="false">IF(AND(SUM($C860:$E860)&gt;0,ISBLANK(D860)),$B860,10000)</f>
        <v>10000</v>
      </c>
      <c r="T860" s="111" t="n">
        <f aca="false">IF(AND(SUM($C860:$E860)&gt;0,ISBLANK(E860)),$B860,10000)</f>
        <v>10000</v>
      </c>
      <c r="U860" s="112" t="n">
        <f aca="false">IF(AND(F860&lt;&gt;"",ISBLANK(H860)),B860,10000)</f>
        <v>10000</v>
      </c>
      <c r="V860" s="112" t="n">
        <f aca="false">IF(AND(ISBLANK(H860)=FALSE(),ISBLANK(I860)),B860,10000)</f>
        <v>10000</v>
      </c>
      <c r="W860" s="112" t="n">
        <f aca="false">IF(AND(ISBLANK(I860)=FALSE(),ISBLANK(J860),ISBLANK(L860)),B860,10000)</f>
        <v>10000</v>
      </c>
      <c r="X860" s="112" t="n">
        <f aca="false">IF(AND(ISBLANK(J860)=FALSE(),ISBLANK(L860)=FALSE()),B860,10000)</f>
        <v>10000</v>
      </c>
      <c r="Y860" s="112" t="n">
        <f aca="false">IF(AND(ISBLANK(K860)=FALSE(),ISBLANK(M860)=FALSE()),B860,10000)</f>
        <v>10000</v>
      </c>
      <c r="Z860" s="113" t="n">
        <f aca="false">IF(AND(ISBLANK(J860)=FALSE(),ISBLANK(K860)),B860,10000)</f>
        <v>10000</v>
      </c>
      <c r="AA860" s="113" t="n">
        <f aca="false">IF(AND(ISBLANK(L860)=FALSE(),ISBLANK(M860)),C860,10000)</f>
        <v>10000</v>
      </c>
      <c r="AB860" s="114" t="n">
        <f aca="false">IF(AND(F860="",OR(ISBLANK(H860)=FALSE(),ISBLANK(I860)=FALSE(),SUM(J860:M860)&gt;0)),B860,10000)</f>
        <v>10000</v>
      </c>
    </row>
    <row r="861" customFormat="false" ht="12.75" hidden="false" customHeight="false" outlineLevel="0" collapsed="false">
      <c r="A861" s="57"/>
      <c r="B861" s="99" t="n">
        <f aca="false">ROW(A861)-12</f>
        <v>849</v>
      </c>
      <c r="C861" s="115"/>
      <c r="D861" s="116"/>
      <c r="E861" s="116"/>
      <c r="F861" s="102" t="str">
        <f aca="false">IF(AND(ISNUMBER(C861),ISNUMBER(D861),ISNUMBER(E861)),DATE(E861,D861,C861),"")</f>
        <v/>
      </c>
      <c r="G861" s="103" t="str">
        <f aca="false">IF(AND(ISNUMBER(C861),ISNUMBER(D861),ISNUMBER(E861)),IF(D861&lt;4,1,IF(D861&lt;7,2,IF(D861&lt;10,3,4))),"")</f>
        <v/>
      </c>
      <c r="H861" s="117"/>
      <c r="I861" s="118"/>
      <c r="J861" s="119"/>
      <c r="K861" s="120"/>
      <c r="L861" s="121"/>
      <c r="M861" s="122"/>
      <c r="N861" s="110" t="str">
        <f aca="false">IF(AND(ISBLANK(K861),ISBLANK(M861)),"",N860-K861+M861)</f>
        <v/>
      </c>
      <c r="O861" s="57"/>
      <c r="R861" s="111" t="n">
        <f aca="false">IF(AND(SUM($C861:$E861)&gt;0,ISBLANK(C861)),$B861,10000)</f>
        <v>10000</v>
      </c>
      <c r="S861" s="111" t="n">
        <f aca="false">IF(AND(SUM($C861:$E861)&gt;0,ISBLANK(D861)),$B861,10000)</f>
        <v>10000</v>
      </c>
      <c r="T861" s="111" t="n">
        <f aca="false">IF(AND(SUM($C861:$E861)&gt;0,ISBLANK(E861)),$B861,10000)</f>
        <v>10000</v>
      </c>
      <c r="U861" s="112" t="n">
        <f aca="false">IF(AND(F861&lt;&gt;"",ISBLANK(H861)),B861,10000)</f>
        <v>10000</v>
      </c>
      <c r="V861" s="112" t="n">
        <f aca="false">IF(AND(ISBLANK(H861)=FALSE(),ISBLANK(I861)),B861,10000)</f>
        <v>10000</v>
      </c>
      <c r="W861" s="112" t="n">
        <f aca="false">IF(AND(ISBLANK(I861)=FALSE(),ISBLANK(J861),ISBLANK(L861)),B861,10000)</f>
        <v>10000</v>
      </c>
      <c r="X861" s="112" t="n">
        <f aca="false">IF(AND(ISBLANK(J861)=FALSE(),ISBLANK(L861)=FALSE()),B861,10000)</f>
        <v>10000</v>
      </c>
      <c r="Y861" s="112" t="n">
        <f aca="false">IF(AND(ISBLANK(K861)=FALSE(),ISBLANK(M861)=FALSE()),B861,10000)</f>
        <v>10000</v>
      </c>
      <c r="Z861" s="113" t="n">
        <f aca="false">IF(AND(ISBLANK(J861)=FALSE(),ISBLANK(K861)),B861,10000)</f>
        <v>10000</v>
      </c>
      <c r="AA861" s="113" t="n">
        <f aca="false">IF(AND(ISBLANK(L861)=FALSE(),ISBLANK(M861)),C861,10000)</f>
        <v>10000</v>
      </c>
      <c r="AB861" s="114" t="n">
        <f aca="false">IF(AND(F861="",OR(ISBLANK(H861)=FALSE(),ISBLANK(I861)=FALSE(),SUM(J861:M861)&gt;0)),B861,10000)</f>
        <v>10000</v>
      </c>
    </row>
    <row r="862" customFormat="false" ht="12.75" hidden="false" customHeight="false" outlineLevel="0" collapsed="false">
      <c r="A862" s="57"/>
      <c r="B862" s="99" t="n">
        <f aca="false">ROW(A862)-12</f>
        <v>850</v>
      </c>
      <c r="C862" s="115"/>
      <c r="D862" s="116"/>
      <c r="E862" s="116"/>
      <c r="F862" s="102" t="str">
        <f aca="false">IF(AND(ISNUMBER(C862),ISNUMBER(D862),ISNUMBER(E862)),DATE(E862,D862,C862),"")</f>
        <v/>
      </c>
      <c r="G862" s="103" t="str">
        <f aca="false">IF(AND(ISNUMBER(C862),ISNUMBER(D862),ISNUMBER(E862)),IF(D862&lt;4,1,IF(D862&lt;7,2,IF(D862&lt;10,3,4))),"")</f>
        <v/>
      </c>
      <c r="H862" s="117"/>
      <c r="I862" s="118"/>
      <c r="J862" s="119"/>
      <c r="K862" s="120"/>
      <c r="L862" s="121"/>
      <c r="M862" s="122"/>
      <c r="N862" s="110" t="str">
        <f aca="false">IF(AND(ISBLANK(K862),ISBLANK(M862)),"",N861-K862+M862)</f>
        <v/>
      </c>
      <c r="O862" s="57"/>
      <c r="R862" s="111" t="n">
        <f aca="false">IF(AND(SUM($C862:$E862)&gt;0,ISBLANK(C862)),$B862,10000)</f>
        <v>10000</v>
      </c>
      <c r="S862" s="111" t="n">
        <f aca="false">IF(AND(SUM($C862:$E862)&gt;0,ISBLANK(D862)),$B862,10000)</f>
        <v>10000</v>
      </c>
      <c r="T862" s="111" t="n">
        <f aca="false">IF(AND(SUM($C862:$E862)&gt;0,ISBLANK(E862)),$B862,10000)</f>
        <v>10000</v>
      </c>
      <c r="U862" s="112" t="n">
        <f aca="false">IF(AND(F862&lt;&gt;"",ISBLANK(H862)),B862,10000)</f>
        <v>10000</v>
      </c>
      <c r="V862" s="112" t="n">
        <f aca="false">IF(AND(ISBLANK(H862)=FALSE(),ISBLANK(I862)),B862,10000)</f>
        <v>10000</v>
      </c>
      <c r="W862" s="112" t="n">
        <f aca="false">IF(AND(ISBLANK(I862)=FALSE(),ISBLANK(J862),ISBLANK(L862)),B862,10000)</f>
        <v>10000</v>
      </c>
      <c r="X862" s="112" t="n">
        <f aca="false">IF(AND(ISBLANK(J862)=FALSE(),ISBLANK(L862)=FALSE()),B862,10000)</f>
        <v>10000</v>
      </c>
      <c r="Y862" s="112" t="n">
        <f aca="false">IF(AND(ISBLANK(K862)=FALSE(),ISBLANK(M862)=FALSE()),B862,10000)</f>
        <v>10000</v>
      </c>
      <c r="Z862" s="113" t="n">
        <f aca="false">IF(AND(ISBLANK(J862)=FALSE(),ISBLANK(K862)),B862,10000)</f>
        <v>10000</v>
      </c>
      <c r="AA862" s="113" t="n">
        <f aca="false">IF(AND(ISBLANK(L862)=FALSE(),ISBLANK(M862)),C862,10000)</f>
        <v>10000</v>
      </c>
      <c r="AB862" s="114" t="n">
        <f aca="false">IF(AND(F862="",OR(ISBLANK(H862)=FALSE(),ISBLANK(I862)=FALSE(),SUM(J862:M862)&gt;0)),B862,10000)</f>
        <v>10000</v>
      </c>
    </row>
    <row r="863" customFormat="false" ht="12.75" hidden="false" customHeight="false" outlineLevel="0" collapsed="false">
      <c r="A863" s="57"/>
      <c r="B863" s="99" t="n">
        <f aca="false">ROW(A863)-12</f>
        <v>851</v>
      </c>
      <c r="C863" s="115"/>
      <c r="D863" s="116"/>
      <c r="E863" s="116"/>
      <c r="F863" s="102" t="str">
        <f aca="false">IF(AND(ISNUMBER(C863),ISNUMBER(D863),ISNUMBER(E863)),DATE(E863,D863,C863),"")</f>
        <v/>
      </c>
      <c r="G863" s="103" t="str">
        <f aca="false">IF(AND(ISNUMBER(C863),ISNUMBER(D863),ISNUMBER(E863)),IF(D863&lt;4,1,IF(D863&lt;7,2,IF(D863&lt;10,3,4))),"")</f>
        <v/>
      </c>
      <c r="H863" s="117"/>
      <c r="I863" s="118"/>
      <c r="J863" s="119"/>
      <c r="K863" s="120"/>
      <c r="L863" s="121"/>
      <c r="M863" s="122"/>
      <c r="N863" s="110" t="str">
        <f aca="false">IF(AND(ISBLANK(K863),ISBLANK(M863)),"",N862-K863+M863)</f>
        <v/>
      </c>
      <c r="O863" s="57"/>
      <c r="R863" s="111" t="n">
        <f aca="false">IF(AND(SUM($C863:$E863)&gt;0,ISBLANK(C863)),$B863,10000)</f>
        <v>10000</v>
      </c>
      <c r="S863" s="111" t="n">
        <f aca="false">IF(AND(SUM($C863:$E863)&gt;0,ISBLANK(D863)),$B863,10000)</f>
        <v>10000</v>
      </c>
      <c r="T863" s="111" t="n">
        <f aca="false">IF(AND(SUM($C863:$E863)&gt;0,ISBLANK(E863)),$B863,10000)</f>
        <v>10000</v>
      </c>
      <c r="U863" s="112" t="n">
        <f aca="false">IF(AND(F863&lt;&gt;"",ISBLANK(H863)),B863,10000)</f>
        <v>10000</v>
      </c>
      <c r="V863" s="112" t="n">
        <f aca="false">IF(AND(ISBLANK(H863)=FALSE(),ISBLANK(I863)),B863,10000)</f>
        <v>10000</v>
      </c>
      <c r="W863" s="112" t="n">
        <f aca="false">IF(AND(ISBLANK(I863)=FALSE(),ISBLANK(J863),ISBLANK(L863)),B863,10000)</f>
        <v>10000</v>
      </c>
      <c r="X863" s="112" t="n">
        <f aca="false">IF(AND(ISBLANK(J863)=FALSE(),ISBLANK(L863)=FALSE()),B863,10000)</f>
        <v>10000</v>
      </c>
      <c r="Y863" s="112" t="n">
        <f aca="false">IF(AND(ISBLANK(K863)=FALSE(),ISBLANK(M863)=FALSE()),B863,10000)</f>
        <v>10000</v>
      </c>
      <c r="Z863" s="113" t="n">
        <f aca="false">IF(AND(ISBLANK(J863)=FALSE(),ISBLANK(K863)),B863,10000)</f>
        <v>10000</v>
      </c>
      <c r="AA863" s="113" t="n">
        <f aca="false">IF(AND(ISBLANK(L863)=FALSE(),ISBLANK(M863)),C863,10000)</f>
        <v>10000</v>
      </c>
      <c r="AB863" s="114" t="n">
        <f aca="false">IF(AND(F863="",OR(ISBLANK(H863)=FALSE(),ISBLANK(I863)=FALSE(),SUM(J863:M863)&gt;0)),B863,10000)</f>
        <v>10000</v>
      </c>
    </row>
    <row r="864" customFormat="false" ht="12.75" hidden="false" customHeight="false" outlineLevel="0" collapsed="false">
      <c r="A864" s="57"/>
      <c r="B864" s="99" t="n">
        <f aca="false">ROW(A864)-12</f>
        <v>852</v>
      </c>
      <c r="C864" s="115"/>
      <c r="D864" s="116"/>
      <c r="E864" s="116"/>
      <c r="F864" s="102" t="str">
        <f aca="false">IF(AND(ISNUMBER(C864),ISNUMBER(D864),ISNUMBER(E864)),DATE(E864,D864,C864),"")</f>
        <v/>
      </c>
      <c r="G864" s="103" t="str">
        <f aca="false">IF(AND(ISNUMBER(C864),ISNUMBER(D864),ISNUMBER(E864)),IF(D864&lt;4,1,IF(D864&lt;7,2,IF(D864&lt;10,3,4))),"")</f>
        <v/>
      </c>
      <c r="H864" s="117"/>
      <c r="I864" s="118"/>
      <c r="J864" s="119"/>
      <c r="K864" s="120"/>
      <c r="L864" s="121"/>
      <c r="M864" s="122"/>
      <c r="N864" s="110" t="str">
        <f aca="false">IF(AND(ISBLANK(K864),ISBLANK(M864)),"",N863-K864+M864)</f>
        <v/>
      </c>
      <c r="O864" s="57"/>
      <c r="R864" s="111" t="n">
        <f aca="false">IF(AND(SUM($C864:$E864)&gt;0,ISBLANK(C864)),$B864,10000)</f>
        <v>10000</v>
      </c>
      <c r="S864" s="111" t="n">
        <f aca="false">IF(AND(SUM($C864:$E864)&gt;0,ISBLANK(D864)),$B864,10000)</f>
        <v>10000</v>
      </c>
      <c r="T864" s="111" t="n">
        <f aca="false">IF(AND(SUM($C864:$E864)&gt;0,ISBLANK(E864)),$B864,10000)</f>
        <v>10000</v>
      </c>
      <c r="U864" s="112" t="n">
        <f aca="false">IF(AND(F864&lt;&gt;"",ISBLANK(H864)),B864,10000)</f>
        <v>10000</v>
      </c>
      <c r="V864" s="112" t="n">
        <f aca="false">IF(AND(ISBLANK(H864)=FALSE(),ISBLANK(I864)),B864,10000)</f>
        <v>10000</v>
      </c>
      <c r="W864" s="112" t="n">
        <f aca="false">IF(AND(ISBLANK(I864)=FALSE(),ISBLANK(J864),ISBLANK(L864)),B864,10000)</f>
        <v>10000</v>
      </c>
      <c r="X864" s="112" t="n">
        <f aca="false">IF(AND(ISBLANK(J864)=FALSE(),ISBLANK(L864)=FALSE()),B864,10000)</f>
        <v>10000</v>
      </c>
      <c r="Y864" s="112" t="n">
        <f aca="false">IF(AND(ISBLANK(K864)=FALSE(),ISBLANK(M864)=FALSE()),B864,10000)</f>
        <v>10000</v>
      </c>
      <c r="Z864" s="113" t="n">
        <f aca="false">IF(AND(ISBLANK(J864)=FALSE(),ISBLANK(K864)),B864,10000)</f>
        <v>10000</v>
      </c>
      <c r="AA864" s="113" t="n">
        <f aca="false">IF(AND(ISBLANK(L864)=FALSE(),ISBLANK(M864)),C864,10000)</f>
        <v>10000</v>
      </c>
      <c r="AB864" s="114" t="n">
        <f aca="false">IF(AND(F864="",OR(ISBLANK(H864)=FALSE(),ISBLANK(I864)=FALSE(),SUM(J864:M864)&gt;0)),B864,10000)</f>
        <v>10000</v>
      </c>
    </row>
    <row r="865" customFormat="false" ht="12.75" hidden="false" customHeight="false" outlineLevel="0" collapsed="false">
      <c r="A865" s="57"/>
      <c r="B865" s="99" t="n">
        <f aca="false">ROW(A865)-12</f>
        <v>853</v>
      </c>
      <c r="C865" s="115"/>
      <c r="D865" s="116"/>
      <c r="E865" s="116"/>
      <c r="F865" s="102" t="str">
        <f aca="false">IF(AND(ISNUMBER(C865),ISNUMBER(D865),ISNUMBER(E865)),DATE(E865,D865,C865),"")</f>
        <v/>
      </c>
      <c r="G865" s="103" t="str">
        <f aca="false">IF(AND(ISNUMBER(C865),ISNUMBER(D865),ISNUMBER(E865)),IF(D865&lt;4,1,IF(D865&lt;7,2,IF(D865&lt;10,3,4))),"")</f>
        <v/>
      </c>
      <c r="H865" s="117"/>
      <c r="I865" s="118"/>
      <c r="J865" s="119"/>
      <c r="K865" s="120"/>
      <c r="L865" s="121"/>
      <c r="M865" s="122"/>
      <c r="N865" s="110" t="str">
        <f aca="false">IF(AND(ISBLANK(K865),ISBLANK(M865)),"",N864-K865+M865)</f>
        <v/>
      </c>
      <c r="O865" s="57"/>
      <c r="R865" s="111" t="n">
        <f aca="false">IF(AND(SUM($C865:$E865)&gt;0,ISBLANK(C865)),$B865,10000)</f>
        <v>10000</v>
      </c>
      <c r="S865" s="111" t="n">
        <f aca="false">IF(AND(SUM($C865:$E865)&gt;0,ISBLANK(D865)),$B865,10000)</f>
        <v>10000</v>
      </c>
      <c r="T865" s="111" t="n">
        <f aca="false">IF(AND(SUM($C865:$E865)&gt;0,ISBLANK(E865)),$B865,10000)</f>
        <v>10000</v>
      </c>
      <c r="U865" s="112" t="n">
        <f aca="false">IF(AND(F865&lt;&gt;"",ISBLANK(H865)),B865,10000)</f>
        <v>10000</v>
      </c>
      <c r="V865" s="112" t="n">
        <f aca="false">IF(AND(ISBLANK(H865)=FALSE(),ISBLANK(I865)),B865,10000)</f>
        <v>10000</v>
      </c>
      <c r="W865" s="112" t="n">
        <f aca="false">IF(AND(ISBLANK(I865)=FALSE(),ISBLANK(J865),ISBLANK(L865)),B865,10000)</f>
        <v>10000</v>
      </c>
      <c r="X865" s="112" t="n">
        <f aca="false">IF(AND(ISBLANK(J865)=FALSE(),ISBLANK(L865)=FALSE()),B865,10000)</f>
        <v>10000</v>
      </c>
      <c r="Y865" s="112" t="n">
        <f aca="false">IF(AND(ISBLANK(K865)=FALSE(),ISBLANK(M865)=FALSE()),B865,10000)</f>
        <v>10000</v>
      </c>
      <c r="Z865" s="113" t="n">
        <f aca="false">IF(AND(ISBLANK(J865)=FALSE(),ISBLANK(K865)),B865,10000)</f>
        <v>10000</v>
      </c>
      <c r="AA865" s="113" t="n">
        <f aca="false">IF(AND(ISBLANK(L865)=FALSE(),ISBLANK(M865)),C865,10000)</f>
        <v>10000</v>
      </c>
      <c r="AB865" s="114" t="n">
        <f aca="false">IF(AND(F865="",OR(ISBLANK(H865)=FALSE(),ISBLANK(I865)=FALSE(),SUM(J865:M865)&gt;0)),B865,10000)</f>
        <v>10000</v>
      </c>
    </row>
    <row r="866" customFormat="false" ht="12.75" hidden="false" customHeight="false" outlineLevel="0" collapsed="false">
      <c r="A866" s="57"/>
      <c r="B866" s="99" t="n">
        <f aca="false">ROW(A866)-12</f>
        <v>854</v>
      </c>
      <c r="C866" s="115"/>
      <c r="D866" s="116"/>
      <c r="E866" s="116"/>
      <c r="F866" s="102" t="str">
        <f aca="false">IF(AND(ISNUMBER(C866),ISNUMBER(D866),ISNUMBER(E866)),DATE(E866,D866,C866),"")</f>
        <v/>
      </c>
      <c r="G866" s="103" t="str">
        <f aca="false">IF(AND(ISNUMBER(C866),ISNUMBER(D866),ISNUMBER(E866)),IF(D866&lt;4,1,IF(D866&lt;7,2,IF(D866&lt;10,3,4))),"")</f>
        <v/>
      </c>
      <c r="H866" s="117"/>
      <c r="I866" s="118"/>
      <c r="J866" s="119"/>
      <c r="K866" s="120"/>
      <c r="L866" s="121"/>
      <c r="M866" s="122"/>
      <c r="N866" s="110" t="str">
        <f aca="false">IF(AND(ISBLANK(K866),ISBLANK(M866)),"",N865-K866+M866)</f>
        <v/>
      </c>
      <c r="O866" s="57"/>
      <c r="R866" s="111" t="n">
        <f aca="false">IF(AND(SUM($C866:$E866)&gt;0,ISBLANK(C866)),$B866,10000)</f>
        <v>10000</v>
      </c>
      <c r="S866" s="111" t="n">
        <f aca="false">IF(AND(SUM($C866:$E866)&gt;0,ISBLANK(D866)),$B866,10000)</f>
        <v>10000</v>
      </c>
      <c r="T866" s="111" t="n">
        <f aca="false">IF(AND(SUM($C866:$E866)&gt;0,ISBLANK(E866)),$B866,10000)</f>
        <v>10000</v>
      </c>
      <c r="U866" s="112" t="n">
        <f aca="false">IF(AND(F866&lt;&gt;"",ISBLANK(H866)),B866,10000)</f>
        <v>10000</v>
      </c>
      <c r="V866" s="112" t="n">
        <f aca="false">IF(AND(ISBLANK(H866)=FALSE(),ISBLANK(I866)),B866,10000)</f>
        <v>10000</v>
      </c>
      <c r="W866" s="112" t="n">
        <f aca="false">IF(AND(ISBLANK(I866)=FALSE(),ISBLANK(J866),ISBLANK(L866)),B866,10000)</f>
        <v>10000</v>
      </c>
      <c r="X866" s="112" t="n">
        <f aca="false">IF(AND(ISBLANK(J866)=FALSE(),ISBLANK(L866)=FALSE()),B866,10000)</f>
        <v>10000</v>
      </c>
      <c r="Y866" s="112" t="n">
        <f aca="false">IF(AND(ISBLANK(K866)=FALSE(),ISBLANK(M866)=FALSE()),B866,10000)</f>
        <v>10000</v>
      </c>
      <c r="Z866" s="113" t="n">
        <f aca="false">IF(AND(ISBLANK(J866)=FALSE(),ISBLANK(K866)),B866,10000)</f>
        <v>10000</v>
      </c>
      <c r="AA866" s="113" t="n">
        <f aca="false">IF(AND(ISBLANK(L866)=FALSE(),ISBLANK(M866)),C866,10000)</f>
        <v>10000</v>
      </c>
      <c r="AB866" s="114" t="n">
        <f aca="false">IF(AND(F866="",OR(ISBLANK(H866)=FALSE(),ISBLANK(I866)=FALSE(),SUM(J866:M866)&gt;0)),B866,10000)</f>
        <v>10000</v>
      </c>
    </row>
    <row r="867" customFormat="false" ht="12.75" hidden="false" customHeight="false" outlineLevel="0" collapsed="false">
      <c r="A867" s="57"/>
      <c r="B867" s="99" t="n">
        <f aca="false">ROW(A867)-12</f>
        <v>855</v>
      </c>
      <c r="C867" s="115"/>
      <c r="D867" s="116"/>
      <c r="E867" s="116"/>
      <c r="F867" s="102" t="str">
        <f aca="false">IF(AND(ISNUMBER(C867),ISNUMBER(D867),ISNUMBER(E867)),DATE(E867,D867,C867),"")</f>
        <v/>
      </c>
      <c r="G867" s="103" t="str">
        <f aca="false">IF(AND(ISNUMBER(C867),ISNUMBER(D867),ISNUMBER(E867)),IF(D867&lt;4,1,IF(D867&lt;7,2,IF(D867&lt;10,3,4))),"")</f>
        <v/>
      </c>
      <c r="H867" s="117"/>
      <c r="I867" s="118"/>
      <c r="J867" s="119"/>
      <c r="K867" s="120"/>
      <c r="L867" s="121"/>
      <c r="M867" s="122"/>
      <c r="N867" s="110" t="str">
        <f aca="false">IF(AND(ISBLANK(K867),ISBLANK(M867)),"",N866-K867+M867)</f>
        <v/>
      </c>
      <c r="O867" s="57"/>
      <c r="R867" s="111" t="n">
        <f aca="false">IF(AND(SUM($C867:$E867)&gt;0,ISBLANK(C867)),$B867,10000)</f>
        <v>10000</v>
      </c>
      <c r="S867" s="111" t="n">
        <f aca="false">IF(AND(SUM($C867:$E867)&gt;0,ISBLANK(D867)),$B867,10000)</f>
        <v>10000</v>
      </c>
      <c r="T867" s="111" t="n">
        <f aca="false">IF(AND(SUM($C867:$E867)&gt;0,ISBLANK(E867)),$B867,10000)</f>
        <v>10000</v>
      </c>
      <c r="U867" s="112" t="n">
        <f aca="false">IF(AND(F867&lt;&gt;"",ISBLANK(H867)),B867,10000)</f>
        <v>10000</v>
      </c>
      <c r="V867" s="112" t="n">
        <f aca="false">IF(AND(ISBLANK(H867)=FALSE(),ISBLANK(I867)),B867,10000)</f>
        <v>10000</v>
      </c>
      <c r="W867" s="112" t="n">
        <f aca="false">IF(AND(ISBLANK(I867)=FALSE(),ISBLANK(J867),ISBLANK(L867)),B867,10000)</f>
        <v>10000</v>
      </c>
      <c r="X867" s="112" t="n">
        <f aca="false">IF(AND(ISBLANK(J867)=FALSE(),ISBLANK(L867)=FALSE()),B867,10000)</f>
        <v>10000</v>
      </c>
      <c r="Y867" s="112" t="n">
        <f aca="false">IF(AND(ISBLANK(K867)=FALSE(),ISBLANK(M867)=FALSE()),B867,10000)</f>
        <v>10000</v>
      </c>
      <c r="Z867" s="113" t="n">
        <f aca="false">IF(AND(ISBLANK(J867)=FALSE(),ISBLANK(K867)),B867,10000)</f>
        <v>10000</v>
      </c>
      <c r="AA867" s="113" t="n">
        <f aca="false">IF(AND(ISBLANK(L867)=FALSE(),ISBLANK(M867)),C867,10000)</f>
        <v>10000</v>
      </c>
      <c r="AB867" s="114" t="n">
        <f aca="false">IF(AND(F867="",OR(ISBLANK(H867)=FALSE(),ISBLANK(I867)=FALSE(),SUM(J867:M867)&gt;0)),B867,10000)</f>
        <v>10000</v>
      </c>
    </row>
    <row r="868" customFormat="false" ht="12.75" hidden="false" customHeight="false" outlineLevel="0" collapsed="false">
      <c r="A868" s="57"/>
      <c r="B868" s="99" t="n">
        <f aca="false">ROW(A868)-12</f>
        <v>856</v>
      </c>
      <c r="C868" s="115"/>
      <c r="D868" s="116"/>
      <c r="E868" s="116"/>
      <c r="F868" s="102" t="str">
        <f aca="false">IF(AND(ISNUMBER(C868),ISNUMBER(D868),ISNUMBER(E868)),DATE(E868,D868,C868),"")</f>
        <v/>
      </c>
      <c r="G868" s="103" t="str">
        <f aca="false">IF(AND(ISNUMBER(C868),ISNUMBER(D868),ISNUMBER(E868)),IF(D868&lt;4,1,IF(D868&lt;7,2,IF(D868&lt;10,3,4))),"")</f>
        <v/>
      </c>
      <c r="H868" s="117"/>
      <c r="I868" s="118"/>
      <c r="J868" s="119"/>
      <c r="K868" s="120"/>
      <c r="L868" s="121"/>
      <c r="M868" s="122"/>
      <c r="N868" s="110" t="str">
        <f aca="false">IF(AND(ISBLANK(K868),ISBLANK(M868)),"",N867-K868+M868)</f>
        <v/>
      </c>
      <c r="O868" s="57"/>
      <c r="R868" s="111" t="n">
        <f aca="false">IF(AND(SUM($C868:$E868)&gt;0,ISBLANK(C868)),$B868,10000)</f>
        <v>10000</v>
      </c>
      <c r="S868" s="111" t="n">
        <f aca="false">IF(AND(SUM($C868:$E868)&gt;0,ISBLANK(D868)),$B868,10000)</f>
        <v>10000</v>
      </c>
      <c r="T868" s="111" t="n">
        <f aca="false">IF(AND(SUM($C868:$E868)&gt;0,ISBLANK(E868)),$B868,10000)</f>
        <v>10000</v>
      </c>
      <c r="U868" s="112" t="n">
        <f aca="false">IF(AND(F868&lt;&gt;"",ISBLANK(H868)),B868,10000)</f>
        <v>10000</v>
      </c>
      <c r="V868" s="112" t="n">
        <f aca="false">IF(AND(ISBLANK(H868)=FALSE(),ISBLANK(I868)),B868,10000)</f>
        <v>10000</v>
      </c>
      <c r="W868" s="112" t="n">
        <f aca="false">IF(AND(ISBLANK(I868)=FALSE(),ISBLANK(J868),ISBLANK(L868)),B868,10000)</f>
        <v>10000</v>
      </c>
      <c r="X868" s="112" t="n">
        <f aca="false">IF(AND(ISBLANK(J868)=FALSE(),ISBLANK(L868)=FALSE()),B868,10000)</f>
        <v>10000</v>
      </c>
      <c r="Y868" s="112" t="n">
        <f aca="false">IF(AND(ISBLANK(K868)=FALSE(),ISBLANK(M868)=FALSE()),B868,10000)</f>
        <v>10000</v>
      </c>
      <c r="Z868" s="113" t="n">
        <f aca="false">IF(AND(ISBLANK(J868)=FALSE(),ISBLANK(K868)),B868,10000)</f>
        <v>10000</v>
      </c>
      <c r="AA868" s="113" t="n">
        <f aca="false">IF(AND(ISBLANK(L868)=FALSE(),ISBLANK(M868)),C868,10000)</f>
        <v>10000</v>
      </c>
      <c r="AB868" s="114" t="n">
        <f aca="false">IF(AND(F868="",OR(ISBLANK(H868)=FALSE(),ISBLANK(I868)=FALSE(),SUM(J868:M868)&gt;0)),B868,10000)</f>
        <v>10000</v>
      </c>
    </row>
    <row r="869" customFormat="false" ht="12.75" hidden="false" customHeight="false" outlineLevel="0" collapsed="false">
      <c r="A869" s="57"/>
      <c r="B869" s="99" t="n">
        <f aca="false">ROW(A869)-12</f>
        <v>857</v>
      </c>
      <c r="C869" s="115"/>
      <c r="D869" s="116"/>
      <c r="E869" s="116"/>
      <c r="F869" s="102" t="str">
        <f aca="false">IF(AND(ISNUMBER(C869),ISNUMBER(D869),ISNUMBER(E869)),DATE(E869,D869,C869),"")</f>
        <v/>
      </c>
      <c r="G869" s="103" t="str">
        <f aca="false">IF(AND(ISNUMBER(C869),ISNUMBER(D869),ISNUMBER(E869)),IF(D869&lt;4,1,IF(D869&lt;7,2,IF(D869&lt;10,3,4))),"")</f>
        <v/>
      </c>
      <c r="H869" s="117"/>
      <c r="I869" s="118"/>
      <c r="J869" s="119"/>
      <c r="K869" s="120"/>
      <c r="L869" s="121"/>
      <c r="M869" s="122"/>
      <c r="N869" s="110" t="str">
        <f aca="false">IF(AND(ISBLANK(K869),ISBLANK(M869)),"",N868-K869+M869)</f>
        <v/>
      </c>
      <c r="O869" s="57"/>
      <c r="R869" s="111" t="n">
        <f aca="false">IF(AND(SUM($C869:$E869)&gt;0,ISBLANK(C869)),$B869,10000)</f>
        <v>10000</v>
      </c>
      <c r="S869" s="111" t="n">
        <f aca="false">IF(AND(SUM($C869:$E869)&gt;0,ISBLANK(D869)),$B869,10000)</f>
        <v>10000</v>
      </c>
      <c r="T869" s="111" t="n">
        <f aca="false">IF(AND(SUM($C869:$E869)&gt;0,ISBLANK(E869)),$B869,10000)</f>
        <v>10000</v>
      </c>
      <c r="U869" s="112" t="n">
        <f aca="false">IF(AND(F869&lt;&gt;"",ISBLANK(H869)),B869,10000)</f>
        <v>10000</v>
      </c>
      <c r="V869" s="112" t="n">
        <f aca="false">IF(AND(ISBLANK(H869)=FALSE(),ISBLANK(I869)),B869,10000)</f>
        <v>10000</v>
      </c>
      <c r="W869" s="112" t="n">
        <f aca="false">IF(AND(ISBLANK(I869)=FALSE(),ISBLANK(J869),ISBLANK(L869)),B869,10000)</f>
        <v>10000</v>
      </c>
      <c r="X869" s="112" t="n">
        <f aca="false">IF(AND(ISBLANK(J869)=FALSE(),ISBLANK(L869)=FALSE()),B869,10000)</f>
        <v>10000</v>
      </c>
      <c r="Y869" s="112" t="n">
        <f aca="false">IF(AND(ISBLANK(K869)=FALSE(),ISBLANK(M869)=FALSE()),B869,10000)</f>
        <v>10000</v>
      </c>
      <c r="Z869" s="113" t="n">
        <f aca="false">IF(AND(ISBLANK(J869)=FALSE(),ISBLANK(K869)),B869,10000)</f>
        <v>10000</v>
      </c>
      <c r="AA869" s="113" t="n">
        <f aca="false">IF(AND(ISBLANK(L869)=FALSE(),ISBLANK(M869)),C869,10000)</f>
        <v>10000</v>
      </c>
      <c r="AB869" s="114" t="n">
        <f aca="false">IF(AND(F869="",OR(ISBLANK(H869)=FALSE(),ISBLANK(I869)=FALSE(),SUM(J869:M869)&gt;0)),B869,10000)</f>
        <v>10000</v>
      </c>
    </row>
    <row r="870" customFormat="false" ht="12.75" hidden="false" customHeight="false" outlineLevel="0" collapsed="false">
      <c r="A870" s="57"/>
      <c r="B870" s="99" t="n">
        <f aca="false">ROW(A870)-12</f>
        <v>858</v>
      </c>
      <c r="C870" s="115"/>
      <c r="D870" s="116"/>
      <c r="E870" s="116"/>
      <c r="F870" s="102" t="str">
        <f aca="false">IF(AND(ISNUMBER(C870),ISNUMBER(D870),ISNUMBER(E870)),DATE(E870,D870,C870),"")</f>
        <v/>
      </c>
      <c r="G870" s="103" t="str">
        <f aca="false">IF(AND(ISNUMBER(C870),ISNUMBER(D870),ISNUMBER(E870)),IF(D870&lt;4,1,IF(D870&lt;7,2,IF(D870&lt;10,3,4))),"")</f>
        <v/>
      </c>
      <c r="H870" s="117"/>
      <c r="I870" s="118"/>
      <c r="J870" s="119"/>
      <c r="K870" s="120"/>
      <c r="L870" s="121"/>
      <c r="M870" s="122"/>
      <c r="N870" s="110" t="str">
        <f aca="false">IF(AND(ISBLANK(K870),ISBLANK(M870)),"",N869-K870+M870)</f>
        <v/>
      </c>
      <c r="O870" s="57"/>
      <c r="R870" s="111" t="n">
        <f aca="false">IF(AND(SUM($C870:$E870)&gt;0,ISBLANK(C870)),$B870,10000)</f>
        <v>10000</v>
      </c>
      <c r="S870" s="111" t="n">
        <f aca="false">IF(AND(SUM($C870:$E870)&gt;0,ISBLANK(D870)),$B870,10000)</f>
        <v>10000</v>
      </c>
      <c r="T870" s="111" t="n">
        <f aca="false">IF(AND(SUM($C870:$E870)&gt;0,ISBLANK(E870)),$B870,10000)</f>
        <v>10000</v>
      </c>
      <c r="U870" s="112" t="n">
        <f aca="false">IF(AND(F870&lt;&gt;"",ISBLANK(H870)),B870,10000)</f>
        <v>10000</v>
      </c>
      <c r="V870" s="112" t="n">
        <f aca="false">IF(AND(ISBLANK(H870)=FALSE(),ISBLANK(I870)),B870,10000)</f>
        <v>10000</v>
      </c>
      <c r="W870" s="112" t="n">
        <f aca="false">IF(AND(ISBLANK(I870)=FALSE(),ISBLANK(J870),ISBLANK(L870)),B870,10000)</f>
        <v>10000</v>
      </c>
      <c r="X870" s="112" t="n">
        <f aca="false">IF(AND(ISBLANK(J870)=FALSE(),ISBLANK(L870)=FALSE()),B870,10000)</f>
        <v>10000</v>
      </c>
      <c r="Y870" s="112" t="n">
        <f aca="false">IF(AND(ISBLANK(K870)=FALSE(),ISBLANK(M870)=FALSE()),B870,10000)</f>
        <v>10000</v>
      </c>
      <c r="Z870" s="113" t="n">
        <f aca="false">IF(AND(ISBLANK(J870)=FALSE(),ISBLANK(K870)),B870,10000)</f>
        <v>10000</v>
      </c>
      <c r="AA870" s="113" t="n">
        <f aca="false">IF(AND(ISBLANK(L870)=FALSE(),ISBLANK(M870)),C870,10000)</f>
        <v>10000</v>
      </c>
      <c r="AB870" s="114" t="n">
        <f aca="false">IF(AND(F870="",OR(ISBLANK(H870)=FALSE(),ISBLANK(I870)=FALSE(),SUM(J870:M870)&gt;0)),B870,10000)</f>
        <v>10000</v>
      </c>
    </row>
    <row r="871" customFormat="false" ht="12.75" hidden="false" customHeight="false" outlineLevel="0" collapsed="false">
      <c r="A871" s="57"/>
      <c r="B871" s="99" t="n">
        <f aca="false">ROW(A871)-12</f>
        <v>859</v>
      </c>
      <c r="C871" s="115"/>
      <c r="D871" s="116"/>
      <c r="E871" s="116"/>
      <c r="F871" s="102" t="str">
        <f aca="false">IF(AND(ISNUMBER(C871),ISNUMBER(D871),ISNUMBER(E871)),DATE(E871,D871,C871),"")</f>
        <v/>
      </c>
      <c r="G871" s="103" t="str">
        <f aca="false">IF(AND(ISNUMBER(C871),ISNUMBER(D871),ISNUMBER(E871)),IF(D871&lt;4,1,IF(D871&lt;7,2,IF(D871&lt;10,3,4))),"")</f>
        <v/>
      </c>
      <c r="H871" s="117"/>
      <c r="I871" s="118"/>
      <c r="J871" s="119"/>
      <c r="K871" s="120"/>
      <c r="L871" s="121"/>
      <c r="M871" s="122"/>
      <c r="N871" s="110" t="str">
        <f aca="false">IF(AND(ISBLANK(K871),ISBLANK(M871)),"",N870-K871+M871)</f>
        <v/>
      </c>
      <c r="O871" s="57"/>
      <c r="R871" s="111" t="n">
        <f aca="false">IF(AND(SUM($C871:$E871)&gt;0,ISBLANK(C871)),$B871,10000)</f>
        <v>10000</v>
      </c>
      <c r="S871" s="111" t="n">
        <f aca="false">IF(AND(SUM($C871:$E871)&gt;0,ISBLANK(D871)),$B871,10000)</f>
        <v>10000</v>
      </c>
      <c r="T871" s="111" t="n">
        <f aca="false">IF(AND(SUM($C871:$E871)&gt;0,ISBLANK(E871)),$B871,10000)</f>
        <v>10000</v>
      </c>
      <c r="U871" s="112" t="n">
        <f aca="false">IF(AND(F871&lt;&gt;"",ISBLANK(H871)),B871,10000)</f>
        <v>10000</v>
      </c>
      <c r="V871" s="112" t="n">
        <f aca="false">IF(AND(ISBLANK(H871)=FALSE(),ISBLANK(I871)),B871,10000)</f>
        <v>10000</v>
      </c>
      <c r="W871" s="112" t="n">
        <f aca="false">IF(AND(ISBLANK(I871)=FALSE(),ISBLANK(J871),ISBLANK(L871)),B871,10000)</f>
        <v>10000</v>
      </c>
      <c r="X871" s="112" t="n">
        <f aca="false">IF(AND(ISBLANK(J871)=FALSE(),ISBLANK(L871)=FALSE()),B871,10000)</f>
        <v>10000</v>
      </c>
      <c r="Y871" s="112" t="n">
        <f aca="false">IF(AND(ISBLANK(K871)=FALSE(),ISBLANK(M871)=FALSE()),B871,10000)</f>
        <v>10000</v>
      </c>
      <c r="Z871" s="113" t="n">
        <f aca="false">IF(AND(ISBLANK(J871)=FALSE(),ISBLANK(K871)),B871,10000)</f>
        <v>10000</v>
      </c>
      <c r="AA871" s="113" t="n">
        <f aca="false">IF(AND(ISBLANK(L871)=FALSE(),ISBLANK(M871)),C871,10000)</f>
        <v>10000</v>
      </c>
      <c r="AB871" s="114" t="n">
        <f aca="false">IF(AND(F871="",OR(ISBLANK(H871)=FALSE(),ISBLANK(I871)=FALSE(),SUM(J871:M871)&gt;0)),B871,10000)</f>
        <v>10000</v>
      </c>
    </row>
    <row r="872" customFormat="false" ht="12.75" hidden="false" customHeight="false" outlineLevel="0" collapsed="false">
      <c r="A872" s="57"/>
      <c r="B872" s="99" t="n">
        <f aca="false">ROW(A872)-12</f>
        <v>860</v>
      </c>
      <c r="C872" s="115"/>
      <c r="D872" s="116"/>
      <c r="E872" s="116"/>
      <c r="F872" s="102" t="str">
        <f aca="false">IF(AND(ISNUMBER(C872),ISNUMBER(D872),ISNUMBER(E872)),DATE(E872,D872,C872),"")</f>
        <v/>
      </c>
      <c r="G872" s="103" t="str">
        <f aca="false">IF(AND(ISNUMBER(C872),ISNUMBER(D872),ISNUMBER(E872)),IF(D872&lt;4,1,IF(D872&lt;7,2,IF(D872&lt;10,3,4))),"")</f>
        <v/>
      </c>
      <c r="H872" s="117"/>
      <c r="I872" s="118"/>
      <c r="J872" s="119"/>
      <c r="K872" s="120"/>
      <c r="L872" s="121"/>
      <c r="M872" s="122"/>
      <c r="N872" s="110" t="str">
        <f aca="false">IF(AND(ISBLANK(K872),ISBLANK(M872)),"",N871-K872+M872)</f>
        <v/>
      </c>
      <c r="O872" s="57"/>
      <c r="R872" s="111" t="n">
        <f aca="false">IF(AND(SUM($C872:$E872)&gt;0,ISBLANK(C872)),$B872,10000)</f>
        <v>10000</v>
      </c>
      <c r="S872" s="111" t="n">
        <f aca="false">IF(AND(SUM($C872:$E872)&gt;0,ISBLANK(D872)),$B872,10000)</f>
        <v>10000</v>
      </c>
      <c r="T872" s="111" t="n">
        <f aca="false">IF(AND(SUM($C872:$E872)&gt;0,ISBLANK(E872)),$B872,10000)</f>
        <v>10000</v>
      </c>
      <c r="U872" s="112" t="n">
        <f aca="false">IF(AND(F872&lt;&gt;"",ISBLANK(H872)),B872,10000)</f>
        <v>10000</v>
      </c>
      <c r="V872" s="112" t="n">
        <f aca="false">IF(AND(ISBLANK(H872)=FALSE(),ISBLANK(I872)),B872,10000)</f>
        <v>10000</v>
      </c>
      <c r="W872" s="112" t="n">
        <f aca="false">IF(AND(ISBLANK(I872)=FALSE(),ISBLANK(J872),ISBLANK(L872)),B872,10000)</f>
        <v>10000</v>
      </c>
      <c r="X872" s="112" t="n">
        <f aca="false">IF(AND(ISBLANK(J872)=FALSE(),ISBLANK(L872)=FALSE()),B872,10000)</f>
        <v>10000</v>
      </c>
      <c r="Y872" s="112" t="n">
        <f aca="false">IF(AND(ISBLANK(K872)=FALSE(),ISBLANK(M872)=FALSE()),B872,10000)</f>
        <v>10000</v>
      </c>
      <c r="Z872" s="113" t="n">
        <f aca="false">IF(AND(ISBLANK(J872)=FALSE(),ISBLANK(K872)),B872,10000)</f>
        <v>10000</v>
      </c>
      <c r="AA872" s="113" t="n">
        <f aca="false">IF(AND(ISBLANK(L872)=FALSE(),ISBLANK(M872)),C872,10000)</f>
        <v>10000</v>
      </c>
      <c r="AB872" s="114" t="n">
        <f aca="false">IF(AND(F872="",OR(ISBLANK(H872)=FALSE(),ISBLANK(I872)=FALSE(),SUM(J872:M872)&gt;0)),B872,10000)</f>
        <v>10000</v>
      </c>
    </row>
    <row r="873" customFormat="false" ht="12.75" hidden="false" customHeight="false" outlineLevel="0" collapsed="false">
      <c r="A873" s="57"/>
      <c r="B873" s="99" t="n">
        <f aca="false">ROW(A873)-12</f>
        <v>861</v>
      </c>
      <c r="C873" s="115"/>
      <c r="D873" s="116"/>
      <c r="E873" s="116"/>
      <c r="F873" s="102" t="str">
        <f aca="false">IF(AND(ISNUMBER(C873),ISNUMBER(D873),ISNUMBER(E873)),DATE(E873,D873,C873),"")</f>
        <v/>
      </c>
      <c r="G873" s="103" t="str">
        <f aca="false">IF(AND(ISNUMBER(C873),ISNUMBER(D873),ISNUMBER(E873)),IF(D873&lt;4,1,IF(D873&lt;7,2,IF(D873&lt;10,3,4))),"")</f>
        <v/>
      </c>
      <c r="H873" s="117"/>
      <c r="I873" s="118"/>
      <c r="J873" s="119"/>
      <c r="K873" s="120"/>
      <c r="L873" s="121"/>
      <c r="M873" s="122"/>
      <c r="N873" s="110" t="str">
        <f aca="false">IF(AND(ISBLANK(K873),ISBLANK(M873)),"",N872-K873+M873)</f>
        <v/>
      </c>
      <c r="O873" s="57"/>
      <c r="R873" s="111" t="n">
        <f aca="false">IF(AND(SUM($C873:$E873)&gt;0,ISBLANK(C873)),$B873,10000)</f>
        <v>10000</v>
      </c>
      <c r="S873" s="111" t="n">
        <f aca="false">IF(AND(SUM($C873:$E873)&gt;0,ISBLANK(D873)),$B873,10000)</f>
        <v>10000</v>
      </c>
      <c r="T873" s="111" t="n">
        <f aca="false">IF(AND(SUM($C873:$E873)&gt;0,ISBLANK(E873)),$B873,10000)</f>
        <v>10000</v>
      </c>
      <c r="U873" s="112" t="n">
        <f aca="false">IF(AND(F873&lt;&gt;"",ISBLANK(H873)),B873,10000)</f>
        <v>10000</v>
      </c>
      <c r="V873" s="112" t="n">
        <f aca="false">IF(AND(ISBLANK(H873)=FALSE(),ISBLANK(I873)),B873,10000)</f>
        <v>10000</v>
      </c>
      <c r="W873" s="112" t="n">
        <f aca="false">IF(AND(ISBLANK(I873)=FALSE(),ISBLANK(J873),ISBLANK(L873)),B873,10000)</f>
        <v>10000</v>
      </c>
      <c r="X873" s="112" t="n">
        <f aca="false">IF(AND(ISBLANK(J873)=FALSE(),ISBLANK(L873)=FALSE()),B873,10000)</f>
        <v>10000</v>
      </c>
      <c r="Y873" s="112" t="n">
        <f aca="false">IF(AND(ISBLANK(K873)=FALSE(),ISBLANK(M873)=FALSE()),B873,10000)</f>
        <v>10000</v>
      </c>
      <c r="Z873" s="113" t="n">
        <f aca="false">IF(AND(ISBLANK(J873)=FALSE(),ISBLANK(K873)),B873,10000)</f>
        <v>10000</v>
      </c>
      <c r="AA873" s="113" t="n">
        <f aca="false">IF(AND(ISBLANK(L873)=FALSE(),ISBLANK(M873)),C873,10000)</f>
        <v>10000</v>
      </c>
      <c r="AB873" s="114" t="n">
        <f aca="false">IF(AND(F873="",OR(ISBLANK(H873)=FALSE(),ISBLANK(I873)=FALSE(),SUM(J873:M873)&gt;0)),B873,10000)</f>
        <v>10000</v>
      </c>
    </row>
    <row r="874" customFormat="false" ht="12.75" hidden="false" customHeight="false" outlineLevel="0" collapsed="false">
      <c r="A874" s="57"/>
      <c r="B874" s="99" t="n">
        <f aca="false">ROW(A874)-12</f>
        <v>862</v>
      </c>
      <c r="C874" s="115"/>
      <c r="D874" s="116"/>
      <c r="E874" s="116"/>
      <c r="F874" s="102" t="str">
        <f aca="false">IF(AND(ISNUMBER(C874),ISNUMBER(D874),ISNUMBER(E874)),DATE(E874,D874,C874),"")</f>
        <v/>
      </c>
      <c r="G874" s="103" t="str">
        <f aca="false">IF(AND(ISNUMBER(C874),ISNUMBER(D874),ISNUMBER(E874)),IF(D874&lt;4,1,IF(D874&lt;7,2,IF(D874&lt;10,3,4))),"")</f>
        <v/>
      </c>
      <c r="H874" s="117"/>
      <c r="I874" s="118"/>
      <c r="J874" s="119"/>
      <c r="K874" s="120"/>
      <c r="L874" s="121"/>
      <c r="M874" s="122"/>
      <c r="N874" s="110" t="str">
        <f aca="false">IF(AND(ISBLANK(K874),ISBLANK(M874)),"",N873-K874+M874)</f>
        <v/>
      </c>
      <c r="O874" s="57"/>
      <c r="R874" s="111" t="n">
        <f aca="false">IF(AND(SUM($C874:$E874)&gt;0,ISBLANK(C874)),$B874,10000)</f>
        <v>10000</v>
      </c>
      <c r="S874" s="111" t="n">
        <f aca="false">IF(AND(SUM($C874:$E874)&gt;0,ISBLANK(D874)),$B874,10000)</f>
        <v>10000</v>
      </c>
      <c r="T874" s="111" t="n">
        <f aca="false">IF(AND(SUM($C874:$E874)&gt;0,ISBLANK(E874)),$B874,10000)</f>
        <v>10000</v>
      </c>
      <c r="U874" s="112" t="n">
        <f aca="false">IF(AND(F874&lt;&gt;"",ISBLANK(H874)),B874,10000)</f>
        <v>10000</v>
      </c>
      <c r="V874" s="112" t="n">
        <f aca="false">IF(AND(ISBLANK(H874)=FALSE(),ISBLANK(I874)),B874,10000)</f>
        <v>10000</v>
      </c>
      <c r="W874" s="112" t="n">
        <f aca="false">IF(AND(ISBLANK(I874)=FALSE(),ISBLANK(J874),ISBLANK(L874)),B874,10000)</f>
        <v>10000</v>
      </c>
      <c r="X874" s="112" t="n">
        <f aca="false">IF(AND(ISBLANK(J874)=FALSE(),ISBLANK(L874)=FALSE()),B874,10000)</f>
        <v>10000</v>
      </c>
      <c r="Y874" s="112" t="n">
        <f aca="false">IF(AND(ISBLANK(K874)=FALSE(),ISBLANK(M874)=FALSE()),B874,10000)</f>
        <v>10000</v>
      </c>
      <c r="Z874" s="113" t="n">
        <f aca="false">IF(AND(ISBLANK(J874)=FALSE(),ISBLANK(K874)),B874,10000)</f>
        <v>10000</v>
      </c>
      <c r="AA874" s="113" t="n">
        <f aca="false">IF(AND(ISBLANK(L874)=FALSE(),ISBLANK(M874)),C874,10000)</f>
        <v>10000</v>
      </c>
      <c r="AB874" s="114" t="n">
        <f aca="false">IF(AND(F874="",OR(ISBLANK(H874)=FALSE(),ISBLANK(I874)=FALSE(),SUM(J874:M874)&gt;0)),B874,10000)</f>
        <v>10000</v>
      </c>
    </row>
    <row r="875" customFormat="false" ht="12.75" hidden="false" customHeight="false" outlineLevel="0" collapsed="false">
      <c r="A875" s="57"/>
      <c r="B875" s="99" t="n">
        <f aca="false">ROW(A875)-12</f>
        <v>863</v>
      </c>
      <c r="C875" s="115"/>
      <c r="D875" s="116"/>
      <c r="E875" s="116"/>
      <c r="F875" s="102" t="str">
        <f aca="false">IF(AND(ISNUMBER(C875),ISNUMBER(D875),ISNUMBER(E875)),DATE(E875,D875,C875),"")</f>
        <v/>
      </c>
      <c r="G875" s="103" t="str">
        <f aca="false">IF(AND(ISNUMBER(C875),ISNUMBER(D875),ISNUMBER(E875)),IF(D875&lt;4,1,IF(D875&lt;7,2,IF(D875&lt;10,3,4))),"")</f>
        <v/>
      </c>
      <c r="H875" s="117"/>
      <c r="I875" s="118"/>
      <c r="J875" s="119"/>
      <c r="K875" s="120"/>
      <c r="L875" s="121"/>
      <c r="M875" s="122"/>
      <c r="N875" s="110" t="str">
        <f aca="false">IF(AND(ISBLANK(K875),ISBLANK(M875)),"",N874-K875+M875)</f>
        <v/>
      </c>
      <c r="O875" s="57"/>
      <c r="R875" s="111" t="n">
        <f aca="false">IF(AND(SUM($C875:$E875)&gt;0,ISBLANK(C875)),$B875,10000)</f>
        <v>10000</v>
      </c>
      <c r="S875" s="111" t="n">
        <f aca="false">IF(AND(SUM($C875:$E875)&gt;0,ISBLANK(D875)),$B875,10000)</f>
        <v>10000</v>
      </c>
      <c r="T875" s="111" t="n">
        <f aca="false">IF(AND(SUM($C875:$E875)&gt;0,ISBLANK(E875)),$B875,10000)</f>
        <v>10000</v>
      </c>
      <c r="U875" s="112" t="n">
        <f aca="false">IF(AND(F875&lt;&gt;"",ISBLANK(H875)),B875,10000)</f>
        <v>10000</v>
      </c>
      <c r="V875" s="112" t="n">
        <f aca="false">IF(AND(ISBLANK(H875)=FALSE(),ISBLANK(I875)),B875,10000)</f>
        <v>10000</v>
      </c>
      <c r="W875" s="112" t="n">
        <f aca="false">IF(AND(ISBLANK(I875)=FALSE(),ISBLANK(J875),ISBLANK(L875)),B875,10000)</f>
        <v>10000</v>
      </c>
      <c r="X875" s="112" t="n">
        <f aca="false">IF(AND(ISBLANK(J875)=FALSE(),ISBLANK(L875)=FALSE()),B875,10000)</f>
        <v>10000</v>
      </c>
      <c r="Y875" s="112" t="n">
        <f aca="false">IF(AND(ISBLANK(K875)=FALSE(),ISBLANK(M875)=FALSE()),B875,10000)</f>
        <v>10000</v>
      </c>
      <c r="Z875" s="113" t="n">
        <f aca="false">IF(AND(ISBLANK(J875)=FALSE(),ISBLANK(K875)),B875,10000)</f>
        <v>10000</v>
      </c>
      <c r="AA875" s="113" t="n">
        <f aca="false">IF(AND(ISBLANK(L875)=FALSE(),ISBLANK(M875)),C875,10000)</f>
        <v>10000</v>
      </c>
      <c r="AB875" s="114" t="n">
        <f aca="false">IF(AND(F875="",OR(ISBLANK(H875)=FALSE(),ISBLANK(I875)=FALSE(),SUM(J875:M875)&gt;0)),B875,10000)</f>
        <v>10000</v>
      </c>
    </row>
    <row r="876" customFormat="false" ht="12.75" hidden="false" customHeight="false" outlineLevel="0" collapsed="false">
      <c r="A876" s="57"/>
      <c r="B876" s="99" t="n">
        <f aca="false">ROW(A876)-12</f>
        <v>864</v>
      </c>
      <c r="C876" s="115"/>
      <c r="D876" s="116"/>
      <c r="E876" s="116"/>
      <c r="F876" s="102" t="str">
        <f aca="false">IF(AND(ISNUMBER(C876),ISNUMBER(D876),ISNUMBER(E876)),DATE(E876,D876,C876),"")</f>
        <v/>
      </c>
      <c r="G876" s="103" t="str">
        <f aca="false">IF(AND(ISNUMBER(C876),ISNUMBER(D876),ISNUMBER(E876)),IF(D876&lt;4,1,IF(D876&lt;7,2,IF(D876&lt;10,3,4))),"")</f>
        <v/>
      </c>
      <c r="H876" s="117"/>
      <c r="I876" s="118"/>
      <c r="J876" s="119"/>
      <c r="K876" s="120"/>
      <c r="L876" s="121"/>
      <c r="M876" s="122"/>
      <c r="N876" s="110" t="str">
        <f aca="false">IF(AND(ISBLANK(K876),ISBLANK(M876)),"",N875-K876+M876)</f>
        <v/>
      </c>
      <c r="O876" s="57"/>
      <c r="R876" s="111" t="n">
        <f aca="false">IF(AND(SUM($C876:$E876)&gt;0,ISBLANK(C876)),$B876,10000)</f>
        <v>10000</v>
      </c>
      <c r="S876" s="111" t="n">
        <f aca="false">IF(AND(SUM($C876:$E876)&gt;0,ISBLANK(D876)),$B876,10000)</f>
        <v>10000</v>
      </c>
      <c r="T876" s="111" t="n">
        <f aca="false">IF(AND(SUM($C876:$E876)&gt;0,ISBLANK(E876)),$B876,10000)</f>
        <v>10000</v>
      </c>
      <c r="U876" s="112" t="n">
        <f aca="false">IF(AND(F876&lt;&gt;"",ISBLANK(H876)),B876,10000)</f>
        <v>10000</v>
      </c>
      <c r="V876" s="112" t="n">
        <f aca="false">IF(AND(ISBLANK(H876)=FALSE(),ISBLANK(I876)),B876,10000)</f>
        <v>10000</v>
      </c>
      <c r="W876" s="112" t="n">
        <f aca="false">IF(AND(ISBLANK(I876)=FALSE(),ISBLANK(J876),ISBLANK(L876)),B876,10000)</f>
        <v>10000</v>
      </c>
      <c r="X876" s="112" t="n">
        <f aca="false">IF(AND(ISBLANK(J876)=FALSE(),ISBLANK(L876)=FALSE()),B876,10000)</f>
        <v>10000</v>
      </c>
      <c r="Y876" s="112" t="n">
        <f aca="false">IF(AND(ISBLANK(K876)=FALSE(),ISBLANK(M876)=FALSE()),B876,10000)</f>
        <v>10000</v>
      </c>
      <c r="Z876" s="113" t="n">
        <f aca="false">IF(AND(ISBLANK(J876)=FALSE(),ISBLANK(K876)),B876,10000)</f>
        <v>10000</v>
      </c>
      <c r="AA876" s="113" t="n">
        <f aca="false">IF(AND(ISBLANK(L876)=FALSE(),ISBLANK(M876)),C876,10000)</f>
        <v>10000</v>
      </c>
      <c r="AB876" s="114" t="n">
        <f aca="false">IF(AND(F876="",OR(ISBLANK(H876)=FALSE(),ISBLANK(I876)=FALSE(),SUM(J876:M876)&gt;0)),B876,10000)</f>
        <v>10000</v>
      </c>
    </row>
    <row r="877" customFormat="false" ht="12.75" hidden="false" customHeight="false" outlineLevel="0" collapsed="false">
      <c r="A877" s="57"/>
      <c r="B877" s="99" t="n">
        <f aca="false">ROW(A877)-12</f>
        <v>865</v>
      </c>
      <c r="C877" s="115"/>
      <c r="D877" s="116"/>
      <c r="E877" s="116"/>
      <c r="F877" s="102" t="str">
        <f aca="false">IF(AND(ISNUMBER(C877),ISNUMBER(D877),ISNUMBER(E877)),DATE(E877,D877,C877),"")</f>
        <v/>
      </c>
      <c r="G877" s="103" t="str">
        <f aca="false">IF(AND(ISNUMBER(C877),ISNUMBER(D877),ISNUMBER(E877)),IF(D877&lt;4,1,IF(D877&lt;7,2,IF(D877&lt;10,3,4))),"")</f>
        <v/>
      </c>
      <c r="H877" s="117"/>
      <c r="I877" s="118"/>
      <c r="J877" s="119"/>
      <c r="K877" s="120"/>
      <c r="L877" s="121"/>
      <c r="M877" s="122"/>
      <c r="N877" s="110" t="str">
        <f aca="false">IF(AND(ISBLANK(K877),ISBLANK(M877)),"",N876-K877+M877)</f>
        <v/>
      </c>
      <c r="O877" s="57"/>
      <c r="R877" s="111" t="n">
        <f aca="false">IF(AND(SUM($C877:$E877)&gt;0,ISBLANK(C877)),$B877,10000)</f>
        <v>10000</v>
      </c>
      <c r="S877" s="111" t="n">
        <f aca="false">IF(AND(SUM($C877:$E877)&gt;0,ISBLANK(D877)),$B877,10000)</f>
        <v>10000</v>
      </c>
      <c r="T877" s="111" t="n">
        <f aca="false">IF(AND(SUM($C877:$E877)&gt;0,ISBLANK(E877)),$B877,10000)</f>
        <v>10000</v>
      </c>
      <c r="U877" s="112" t="n">
        <f aca="false">IF(AND(F877&lt;&gt;"",ISBLANK(H877)),B877,10000)</f>
        <v>10000</v>
      </c>
      <c r="V877" s="112" t="n">
        <f aca="false">IF(AND(ISBLANK(H877)=FALSE(),ISBLANK(I877)),B877,10000)</f>
        <v>10000</v>
      </c>
      <c r="W877" s="112" t="n">
        <f aca="false">IF(AND(ISBLANK(I877)=FALSE(),ISBLANK(J877),ISBLANK(L877)),B877,10000)</f>
        <v>10000</v>
      </c>
      <c r="X877" s="112" t="n">
        <f aca="false">IF(AND(ISBLANK(J877)=FALSE(),ISBLANK(L877)=FALSE()),B877,10000)</f>
        <v>10000</v>
      </c>
      <c r="Y877" s="112" t="n">
        <f aca="false">IF(AND(ISBLANK(K877)=FALSE(),ISBLANK(M877)=FALSE()),B877,10000)</f>
        <v>10000</v>
      </c>
      <c r="Z877" s="113" t="n">
        <f aca="false">IF(AND(ISBLANK(J877)=FALSE(),ISBLANK(K877)),B877,10000)</f>
        <v>10000</v>
      </c>
      <c r="AA877" s="113" t="n">
        <f aca="false">IF(AND(ISBLANK(L877)=FALSE(),ISBLANK(M877)),C877,10000)</f>
        <v>10000</v>
      </c>
      <c r="AB877" s="114" t="n">
        <f aca="false">IF(AND(F877="",OR(ISBLANK(H877)=FALSE(),ISBLANK(I877)=FALSE(),SUM(J877:M877)&gt;0)),B877,10000)</f>
        <v>10000</v>
      </c>
    </row>
    <row r="878" customFormat="false" ht="12.75" hidden="false" customHeight="false" outlineLevel="0" collapsed="false">
      <c r="A878" s="57"/>
      <c r="B878" s="99" t="n">
        <f aca="false">ROW(A878)-12</f>
        <v>866</v>
      </c>
      <c r="C878" s="115"/>
      <c r="D878" s="116"/>
      <c r="E878" s="116"/>
      <c r="F878" s="102" t="str">
        <f aca="false">IF(AND(ISNUMBER(C878),ISNUMBER(D878),ISNUMBER(E878)),DATE(E878,D878,C878),"")</f>
        <v/>
      </c>
      <c r="G878" s="103" t="str">
        <f aca="false">IF(AND(ISNUMBER(C878),ISNUMBER(D878),ISNUMBER(E878)),IF(D878&lt;4,1,IF(D878&lt;7,2,IF(D878&lt;10,3,4))),"")</f>
        <v/>
      </c>
      <c r="H878" s="117"/>
      <c r="I878" s="118"/>
      <c r="J878" s="119"/>
      <c r="K878" s="120"/>
      <c r="L878" s="121"/>
      <c r="M878" s="122"/>
      <c r="N878" s="110" t="str">
        <f aca="false">IF(AND(ISBLANK(K878),ISBLANK(M878)),"",N877-K878+M878)</f>
        <v/>
      </c>
      <c r="O878" s="57"/>
      <c r="R878" s="111" t="n">
        <f aca="false">IF(AND(SUM($C878:$E878)&gt;0,ISBLANK(C878)),$B878,10000)</f>
        <v>10000</v>
      </c>
      <c r="S878" s="111" t="n">
        <f aca="false">IF(AND(SUM($C878:$E878)&gt;0,ISBLANK(D878)),$B878,10000)</f>
        <v>10000</v>
      </c>
      <c r="T878" s="111" t="n">
        <f aca="false">IF(AND(SUM($C878:$E878)&gt;0,ISBLANK(E878)),$B878,10000)</f>
        <v>10000</v>
      </c>
      <c r="U878" s="112" t="n">
        <f aca="false">IF(AND(F878&lt;&gt;"",ISBLANK(H878)),B878,10000)</f>
        <v>10000</v>
      </c>
      <c r="V878" s="112" t="n">
        <f aca="false">IF(AND(ISBLANK(H878)=FALSE(),ISBLANK(I878)),B878,10000)</f>
        <v>10000</v>
      </c>
      <c r="W878" s="112" t="n">
        <f aca="false">IF(AND(ISBLANK(I878)=FALSE(),ISBLANK(J878),ISBLANK(L878)),B878,10000)</f>
        <v>10000</v>
      </c>
      <c r="X878" s="112" t="n">
        <f aca="false">IF(AND(ISBLANK(J878)=FALSE(),ISBLANK(L878)=FALSE()),B878,10000)</f>
        <v>10000</v>
      </c>
      <c r="Y878" s="112" t="n">
        <f aca="false">IF(AND(ISBLANK(K878)=FALSE(),ISBLANK(M878)=FALSE()),B878,10000)</f>
        <v>10000</v>
      </c>
      <c r="Z878" s="113" t="n">
        <f aca="false">IF(AND(ISBLANK(J878)=FALSE(),ISBLANK(K878)),B878,10000)</f>
        <v>10000</v>
      </c>
      <c r="AA878" s="113" t="n">
        <f aca="false">IF(AND(ISBLANK(L878)=FALSE(),ISBLANK(M878)),C878,10000)</f>
        <v>10000</v>
      </c>
      <c r="AB878" s="114" t="n">
        <f aca="false">IF(AND(F878="",OR(ISBLANK(H878)=FALSE(),ISBLANK(I878)=FALSE(),SUM(J878:M878)&gt;0)),B878,10000)</f>
        <v>10000</v>
      </c>
    </row>
    <row r="879" customFormat="false" ht="12.75" hidden="false" customHeight="false" outlineLevel="0" collapsed="false">
      <c r="A879" s="57"/>
      <c r="B879" s="99" t="n">
        <f aca="false">ROW(A879)-12</f>
        <v>867</v>
      </c>
      <c r="C879" s="115"/>
      <c r="D879" s="116"/>
      <c r="E879" s="116"/>
      <c r="F879" s="102" t="str">
        <f aca="false">IF(AND(ISNUMBER(C879),ISNUMBER(D879),ISNUMBER(E879)),DATE(E879,D879,C879),"")</f>
        <v/>
      </c>
      <c r="G879" s="103" t="str">
        <f aca="false">IF(AND(ISNUMBER(C879),ISNUMBER(D879),ISNUMBER(E879)),IF(D879&lt;4,1,IF(D879&lt;7,2,IF(D879&lt;10,3,4))),"")</f>
        <v/>
      </c>
      <c r="H879" s="117"/>
      <c r="I879" s="118"/>
      <c r="J879" s="119"/>
      <c r="K879" s="120"/>
      <c r="L879" s="121"/>
      <c r="M879" s="122"/>
      <c r="N879" s="110" t="str">
        <f aca="false">IF(AND(ISBLANK(K879),ISBLANK(M879)),"",N878-K879+M879)</f>
        <v/>
      </c>
      <c r="O879" s="57"/>
      <c r="R879" s="111" t="n">
        <f aca="false">IF(AND(SUM($C879:$E879)&gt;0,ISBLANK(C879)),$B879,10000)</f>
        <v>10000</v>
      </c>
      <c r="S879" s="111" t="n">
        <f aca="false">IF(AND(SUM($C879:$E879)&gt;0,ISBLANK(D879)),$B879,10000)</f>
        <v>10000</v>
      </c>
      <c r="T879" s="111" t="n">
        <f aca="false">IF(AND(SUM($C879:$E879)&gt;0,ISBLANK(E879)),$B879,10000)</f>
        <v>10000</v>
      </c>
      <c r="U879" s="112" t="n">
        <f aca="false">IF(AND(F879&lt;&gt;"",ISBLANK(H879)),B879,10000)</f>
        <v>10000</v>
      </c>
      <c r="V879" s="112" t="n">
        <f aca="false">IF(AND(ISBLANK(H879)=FALSE(),ISBLANK(I879)),B879,10000)</f>
        <v>10000</v>
      </c>
      <c r="W879" s="112" t="n">
        <f aca="false">IF(AND(ISBLANK(I879)=FALSE(),ISBLANK(J879),ISBLANK(L879)),B879,10000)</f>
        <v>10000</v>
      </c>
      <c r="X879" s="112" t="n">
        <f aca="false">IF(AND(ISBLANK(J879)=FALSE(),ISBLANK(L879)=FALSE()),B879,10000)</f>
        <v>10000</v>
      </c>
      <c r="Y879" s="112" t="n">
        <f aca="false">IF(AND(ISBLANK(K879)=FALSE(),ISBLANK(M879)=FALSE()),B879,10000)</f>
        <v>10000</v>
      </c>
      <c r="Z879" s="113" t="n">
        <f aca="false">IF(AND(ISBLANK(J879)=FALSE(),ISBLANK(K879)),B879,10000)</f>
        <v>10000</v>
      </c>
      <c r="AA879" s="113" t="n">
        <f aca="false">IF(AND(ISBLANK(L879)=FALSE(),ISBLANK(M879)),C879,10000)</f>
        <v>10000</v>
      </c>
      <c r="AB879" s="114" t="n">
        <f aca="false">IF(AND(F879="",OR(ISBLANK(H879)=FALSE(),ISBLANK(I879)=FALSE(),SUM(J879:M879)&gt;0)),B879,10000)</f>
        <v>10000</v>
      </c>
    </row>
    <row r="880" customFormat="false" ht="12.75" hidden="false" customHeight="false" outlineLevel="0" collapsed="false">
      <c r="A880" s="57"/>
      <c r="B880" s="99" t="n">
        <f aca="false">ROW(A880)-12</f>
        <v>868</v>
      </c>
      <c r="C880" s="115"/>
      <c r="D880" s="116"/>
      <c r="E880" s="116"/>
      <c r="F880" s="102" t="str">
        <f aca="false">IF(AND(ISNUMBER(C880),ISNUMBER(D880),ISNUMBER(E880)),DATE(E880,D880,C880),"")</f>
        <v/>
      </c>
      <c r="G880" s="103" t="str">
        <f aca="false">IF(AND(ISNUMBER(C880),ISNUMBER(D880),ISNUMBER(E880)),IF(D880&lt;4,1,IF(D880&lt;7,2,IF(D880&lt;10,3,4))),"")</f>
        <v/>
      </c>
      <c r="H880" s="117"/>
      <c r="I880" s="118"/>
      <c r="J880" s="119"/>
      <c r="K880" s="120"/>
      <c r="L880" s="121"/>
      <c r="M880" s="122"/>
      <c r="N880" s="110" t="str">
        <f aca="false">IF(AND(ISBLANK(K880),ISBLANK(M880)),"",N879-K880+M880)</f>
        <v/>
      </c>
      <c r="O880" s="57"/>
      <c r="R880" s="111" t="n">
        <f aca="false">IF(AND(SUM($C880:$E880)&gt;0,ISBLANK(C880)),$B880,10000)</f>
        <v>10000</v>
      </c>
      <c r="S880" s="111" t="n">
        <f aca="false">IF(AND(SUM($C880:$E880)&gt;0,ISBLANK(D880)),$B880,10000)</f>
        <v>10000</v>
      </c>
      <c r="T880" s="111" t="n">
        <f aca="false">IF(AND(SUM($C880:$E880)&gt;0,ISBLANK(E880)),$B880,10000)</f>
        <v>10000</v>
      </c>
      <c r="U880" s="112" t="n">
        <f aca="false">IF(AND(F880&lt;&gt;"",ISBLANK(H880)),B880,10000)</f>
        <v>10000</v>
      </c>
      <c r="V880" s="112" t="n">
        <f aca="false">IF(AND(ISBLANK(H880)=FALSE(),ISBLANK(I880)),B880,10000)</f>
        <v>10000</v>
      </c>
      <c r="W880" s="112" t="n">
        <f aca="false">IF(AND(ISBLANK(I880)=FALSE(),ISBLANK(J880),ISBLANK(L880)),B880,10000)</f>
        <v>10000</v>
      </c>
      <c r="X880" s="112" t="n">
        <f aca="false">IF(AND(ISBLANK(J880)=FALSE(),ISBLANK(L880)=FALSE()),B880,10000)</f>
        <v>10000</v>
      </c>
      <c r="Y880" s="112" t="n">
        <f aca="false">IF(AND(ISBLANK(K880)=FALSE(),ISBLANK(M880)=FALSE()),B880,10000)</f>
        <v>10000</v>
      </c>
      <c r="Z880" s="113" t="n">
        <f aca="false">IF(AND(ISBLANK(J880)=FALSE(),ISBLANK(K880)),B880,10000)</f>
        <v>10000</v>
      </c>
      <c r="AA880" s="113" t="n">
        <f aca="false">IF(AND(ISBLANK(L880)=FALSE(),ISBLANK(M880)),C880,10000)</f>
        <v>10000</v>
      </c>
      <c r="AB880" s="114" t="n">
        <f aca="false">IF(AND(F880="",OR(ISBLANK(H880)=FALSE(),ISBLANK(I880)=FALSE(),SUM(J880:M880)&gt;0)),B880,10000)</f>
        <v>10000</v>
      </c>
    </row>
    <row r="881" customFormat="false" ht="12.75" hidden="false" customHeight="false" outlineLevel="0" collapsed="false">
      <c r="A881" s="57"/>
      <c r="B881" s="99" t="n">
        <f aca="false">ROW(A881)-12</f>
        <v>869</v>
      </c>
      <c r="C881" s="115"/>
      <c r="D881" s="116"/>
      <c r="E881" s="116"/>
      <c r="F881" s="102" t="str">
        <f aca="false">IF(AND(ISNUMBER(C881),ISNUMBER(D881),ISNUMBER(E881)),DATE(E881,D881,C881),"")</f>
        <v/>
      </c>
      <c r="G881" s="103" t="str">
        <f aca="false">IF(AND(ISNUMBER(C881),ISNUMBER(D881),ISNUMBER(E881)),IF(D881&lt;4,1,IF(D881&lt;7,2,IF(D881&lt;10,3,4))),"")</f>
        <v/>
      </c>
      <c r="H881" s="117"/>
      <c r="I881" s="118"/>
      <c r="J881" s="119"/>
      <c r="K881" s="120"/>
      <c r="L881" s="121"/>
      <c r="M881" s="122"/>
      <c r="N881" s="110" t="str">
        <f aca="false">IF(AND(ISBLANK(K881),ISBLANK(M881)),"",N880-K881+M881)</f>
        <v/>
      </c>
      <c r="O881" s="57"/>
      <c r="R881" s="111" t="n">
        <f aca="false">IF(AND(SUM($C881:$E881)&gt;0,ISBLANK(C881)),$B881,10000)</f>
        <v>10000</v>
      </c>
      <c r="S881" s="111" t="n">
        <f aca="false">IF(AND(SUM($C881:$E881)&gt;0,ISBLANK(D881)),$B881,10000)</f>
        <v>10000</v>
      </c>
      <c r="T881" s="111" t="n">
        <f aca="false">IF(AND(SUM($C881:$E881)&gt;0,ISBLANK(E881)),$B881,10000)</f>
        <v>10000</v>
      </c>
      <c r="U881" s="112" t="n">
        <f aca="false">IF(AND(F881&lt;&gt;"",ISBLANK(H881)),B881,10000)</f>
        <v>10000</v>
      </c>
      <c r="V881" s="112" t="n">
        <f aca="false">IF(AND(ISBLANK(H881)=FALSE(),ISBLANK(I881)),B881,10000)</f>
        <v>10000</v>
      </c>
      <c r="W881" s="112" t="n">
        <f aca="false">IF(AND(ISBLANK(I881)=FALSE(),ISBLANK(J881),ISBLANK(L881)),B881,10000)</f>
        <v>10000</v>
      </c>
      <c r="X881" s="112" t="n">
        <f aca="false">IF(AND(ISBLANK(J881)=FALSE(),ISBLANK(L881)=FALSE()),B881,10000)</f>
        <v>10000</v>
      </c>
      <c r="Y881" s="112" t="n">
        <f aca="false">IF(AND(ISBLANK(K881)=FALSE(),ISBLANK(M881)=FALSE()),B881,10000)</f>
        <v>10000</v>
      </c>
      <c r="Z881" s="113" t="n">
        <f aca="false">IF(AND(ISBLANK(J881)=FALSE(),ISBLANK(K881)),B881,10000)</f>
        <v>10000</v>
      </c>
      <c r="AA881" s="113" t="n">
        <f aca="false">IF(AND(ISBLANK(L881)=FALSE(),ISBLANK(M881)),C881,10000)</f>
        <v>10000</v>
      </c>
      <c r="AB881" s="114" t="n">
        <f aca="false">IF(AND(F881="",OR(ISBLANK(H881)=FALSE(),ISBLANK(I881)=FALSE(),SUM(J881:M881)&gt;0)),B881,10000)</f>
        <v>10000</v>
      </c>
    </row>
    <row r="882" customFormat="false" ht="12.75" hidden="false" customHeight="false" outlineLevel="0" collapsed="false">
      <c r="A882" s="57"/>
      <c r="B882" s="99" t="n">
        <f aca="false">ROW(A882)-12</f>
        <v>870</v>
      </c>
      <c r="C882" s="115"/>
      <c r="D882" s="116"/>
      <c r="E882" s="116"/>
      <c r="F882" s="102" t="str">
        <f aca="false">IF(AND(ISNUMBER(C882),ISNUMBER(D882),ISNUMBER(E882)),DATE(E882,D882,C882),"")</f>
        <v/>
      </c>
      <c r="G882" s="103" t="str">
        <f aca="false">IF(AND(ISNUMBER(C882),ISNUMBER(D882),ISNUMBER(E882)),IF(D882&lt;4,1,IF(D882&lt;7,2,IF(D882&lt;10,3,4))),"")</f>
        <v/>
      </c>
      <c r="H882" s="117"/>
      <c r="I882" s="118"/>
      <c r="J882" s="119"/>
      <c r="K882" s="120"/>
      <c r="L882" s="121"/>
      <c r="M882" s="122"/>
      <c r="N882" s="110" t="str">
        <f aca="false">IF(AND(ISBLANK(K882),ISBLANK(M882)),"",N881-K882+M882)</f>
        <v/>
      </c>
      <c r="O882" s="57"/>
      <c r="R882" s="111" t="n">
        <f aca="false">IF(AND(SUM($C882:$E882)&gt;0,ISBLANK(C882)),$B882,10000)</f>
        <v>10000</v>
      </c>
      <c r="S882" s="111" t="n">
        <f aca="false">IF(AND(SUM($C882:$E882)&gt;0,ISBLANK(D882)),$B882,10000)</f>
        <v>10000</v>
      </c>
      <c r="T882" s="111" t="n">
        <f aca="false">IF(AND(SUM($C882:$E882)&gt;0,ISBLANK(E882)),$B882,10000)</f>
        <v>10000</v>
      </c>
      <c r="U882" s="112" t="n">
        <f aca="false">IF(AND(F882&lt;&gt;"",ISBLANK(H882)),B882,10000)</f>
        <v>10000</v>
      </c>
      <c r="V882" s="112" t="n">
        <f aca="false">IF(AND(ISBLANK(H882)=FALSE(),ISBLANK(I882)),B882,10000)</f>
        <v>10000</v>
      </c>
      <c r="W882" s="112" t="n">
        <f aca="false">IF(AND(ISBLANK(I882)=FALSE(),ISBLANK(J882),ISBLANK(L882)),B882,10000)</f>
        <v>10000</v>
      </c>
      <c r="X882" s="112" t="n">
        <f aca="false">IF(AND(ISBLANK(J882)=FALSE(),ISBLANK(L882)=FALSE()),B882,10000)</f>
        <v>10000</v>
      </c>
      <c r="Y882" s="112" t="n">
        <f aca="false">IF(AND(ISBLANK(K882)=FALSE(),ISBLANK(M882)=FALSE()),B882,10000)</f>
        <v>10000</v>
      </c>
      <c r="Z882" s="113" t="n">
        <f aca="false">IF(AND(ISBLANK(J882)=FALSE(),ISBLANK(K882)),B882,10000)</f>
        <v>10000</v>
      </c>
      <c r="AA882" s="113" t="n">
        <f aca="false">IF(AND(ISBLANK(L882)=FALSE(),ISBLANK(M882)),C882,10000)</f>
        <v>10000</v>
      </c>
      <c r="AB882" s="114" t="n">
        <f aca="false">IF(AND(F882="",OR(ISBLANK(H882)=FALSE(),ISBLANK(I882)=FALSE(),SUM(J882:M882)&gt;0)),B882,10000)</f>
        <v>10000</v>
      </c>
    </row>
    <row r="883" customFormat="false" ht="12.75" hidden="false" customHeight="false" outlineLevel="0" collapsed="false">
      <c r="A883" s="57"/>
      <c r="B883" s="99" t="n">
        <f aca="false">ROW(A883)-12</f>
        <v>871</v>
      </c>
      <c r="C883" s="115"/>
      <c r="D883" s="116"/>
      <c r="E883" s="116"/>
      <c r="F883" s="102" t="str">
        <f aca="false">IF(AND(ISNUMBER(C883),ISNUMBER(D883),ISNUMBER(E883)),DATE(E883,D883,C883),"")</f>
        <v/>
      </c>
      <c r="G883" s="103" t="str">
        <f aca="false">IF(AND(ISNUMBER(C883),ISNUMBER(D883),ISNUMBER(E883)),IF(D883&lt;4,1,IF(D883&lt;7,2,IF(D883&lt;10,3,4))),"")</f>
        <v/>
      </c>
      <c r="H883" s="117"/>
      <c r="I883" s="118"/>
      <c r="J883" s="119"/>
      <c r="K883" s="120"/>
      <c r="L883" s="121"/>
      <c r="M883" s="122"/>
      <c r="N883" s="110" t="str">
        <f aca="false">IF(AND(ISBLANK(K883),ISBLANK(M883)),"",N882-K883+M883)</f>
        <v/>
      </c>
      <c r="O883" s="57"/>
      <c r="R883" s="111" t="n">
        <f aca="false">IF(AND(SUM($C883:$E883)&gt;0,ISBLANK(C883)),$B883,10000)</f>
        <v>10000</v>
      </c>
      <c r="S883" s="111" t="n">
        <f aca="false">IF(AND(SUM($C883:$E883)&gt;0,ISBLANK(D883)),$B883,10000)</f>
        <v>10000</v>
      </c>
      <c r="T883" s="111" t="n">
        <f aca="false">IF(AND(SUM($C883:$E883)&gt;0,ISBLANK(E883)),$B883,10000)</f>
        <v>10000</v>
      </c>
      <c r="U883" s="112" t="n">
        <f aca="false">IF(AND(F883&lt;&gt;"",ISBLANK(H883)),B883,10000)</f>
        <v>10000</v>
      </c>
      <c r="V883" s="112" t="n">
        <f aca="false">IF(AND(ISBLANK(H883)=FALSE(),ISBLANK(I883)),B883,10000)</f>
        <v>10000</v>
      </c>
      <c r="W883" s="112" t="n">
        <f aca="false">IF(AND(ISBLANK(I883)=FALSE(),ISBLANK(J883),ISBLANK(L883)),B883,10000)</f>
        <v>10000</v>
      </c>
      <c r="X883" s="112" t="n">
        <f aca="false">IF(AND(ISBLANK(J883)=FALSE(),ISBLANK(L883)=FALSE()),B883,10000)</f>
        <v>10000</v>
      </c>
      <c r="Y883" s="112" t="n">
        <f aca="false">IF(AND(ISBLANK(K883)=FALSE(),ISBLANK(M883)=FALSE()),B883,10000)</f>
        <v>10000</v>
      </c>
      <c r="Z883" s="113" t="n">
        <f aca="false">IF(AND(ISBLANK(J883)=FALSE(),ISBLANK(K883)),B883,10000)</f>
        <v>10000</v>
      </c>
      <c r="AA883" s="113" t="n">
        <f aca="false">IF(AND(ISBLANK(L883)=FALSE(),ISBLANK(M883)),C883,10000)</f>
        <v>10000</v>
      </c>
      <c r="AB883" s="114" t="n">
        <f aca="false">IF(AND(F883="",OR(ISBLANK(H883)=FALSE(),ISBLANK(I883)=FALSE(),SUM(J883:M883)&gt;0)),B883,10000)</f>
        <v>10000</v>
      </c>
    </row>
    <row r="884" customFormat="false" ht="12.75" hidden="false" customHeight="false" outlineLevel="0" collapsed="false">
      <c r="A884" s="57"/>
      <c r="B884" s="99" t="n">
        <f aca="false">ROW(A884)-12</f>
        <v>872</v>
      </c>
      <c r="C884" s="115"/>
      <c r="D884" s="116"/>
      <c r="E884" s="116"/>
      <c r="F884" s="102" t="str">
        <f aca="false">IF(AND(ISNUMBER(C884),ISNUMBER(D884),ISNUMBER(E884)),DATE(E884,D884,C884),"")</f>
        <v/>
      </c>
      <c r="G884" s="103" t="str">
        <f aca="false">IF(AND(ISNUMBER(C884),ISNUMBER(D884),ISNUMBER(E884)),IF(D884&lt;4,1,IF(D884&lt;7,2,IF(D884&lt;10,3,4))),"")</f>
        <v/>
      </c>
      <c r="H884" s="117"/>
      <c r="I884" s="118"/>
      <c r="J884" s="119"/>
      <c r="K884" s="120"/>
      <c r="L884" s="121"/>
      <c r="M884" s="122"/>
      <c r="N884" s="110" t="str">
        <f aca="false">IF(AND(ISBLANK(K884),ISBLANK(M884)),"",N883-K884+M884)</f>
        <v/>
      </c>
      <c r="O884" s="57"/>
      <c r="R884" s="111" t="n">
        <f aca="false">IF(AND(SUM($C884:$E884)&gt;0,ISBLANK(C884)),$B884,10000)</f>
        <v>10000</v>
      </c>
      <c r="S884" s="111" t="n">
        <f aca="false">IF(AND(SUM($C884:$E884)&gt;0,ISBLANK(D884)),$B884,10000)</f>
        <v>10000</v>
      </c>
      <c r="T884" s="111" t="n">
        <f aca="false">IF(AND(SUM($C884:$E884)&gt;0,ISBLANK(E884)),$B884,10000)</f>
        <v>10000</v>
      </c>
      <c r="U884" s="112" t="n">
        <f aca="false">IF(AND(F884&lt;&gt;"",ISBLANK(H884)),B884,10000)</f>
        <v>10000</v>
      </c>
      <c r="V884" s="112" t="n">
        <f aca="false">IF(AND(ISBLANK(H884)=FALSE(),ISBLANK(I884)),B884,10000)</f>
        <v>10000</v>
      </c>
      <c r="W884" s="112" t="n">
        <f aca="false">IF(AND(ISBLANK(I884)=FALSE(),ISBLANK(J884),ISBLANK(L884)),B884,10000)</f>
        <v>10000</v>
      </c>
      <c r="X884" s="112" t="n">
        <f aca="false">IF(AND(ISBLANK(J884)=FALSE(),ISBLANK(L884)=FALSE()),B884,10000)</f>
        <v>10000</v>
      </c>
      <c r="Y884" s="112" t="n">
        <f aca="false">IF(AND(ISBLANK(K884)=FALSE(),ISBLANK(M884)=FALSE()),B884,10000)</f>
        <v>10000</v>
      </c>
      <c r="Z884" s="113" t="n">
        <f aca="false">IF(AND(ISBLANK(J884)=FALSE(),ISBLANK(K884)),B884,10000)</f>
        <v>10000</v>
      </c>
      <c r="AA884" s="113" t="n">
        <f aca="false">IF(AND(ISBLANK(L884)=FALSE(),ISBLANK(M884)),C884,10000)</f>
        <v>10000</v>
      </c>
      <c r="AB884" s="114" t="n">
        <f aca="false">IF(AND(F884="",OR(ISBLANK(H884)=FALSE(),ISBLANK(I884)=FALSE(),SUM(J884:M884)&gt;0)),B884,10000)</f>
        <v>10000</v>
      </c>
    </row>
    <row r="885" customFormat="false" ht="12.75" hidden="false" customHeight="false" outlineLevel="0" collapsed="false">
      <c r="A885" s="57"/>
      <c r="B885" s="99" t="n">
        <f aca="false">ROW(A885)-12</f>
        <v>873</v>
      </c>
      <c r="C885" s="115"/>
      <c r="D885" s="116"/>
      <c r="E885" s="116"/>
      <c r="F885" s="102" t="str">
        <f aca="false">IF(AND(ISNUMBER(C885),ISNUMBER(D885),ISNUMBER(E885)),DATE(E885,D885,C885),"")</f>
        <v/>
      </c>
      <c r="G885" s="103" t="str">
        <f aca="false">IF(AND(ISNUMBER(C885),ISNUMBER(D885),ISNUMBER(E885)),IF(D885&lt;4,1,IF(D885&lt;7,2,IF(D885&lt;10,3,4))),"")</f>
        <v/>
      </c>
      <c r="H885" s="117"/>
      <c r="I885" s="118"/>
      <c r="J885" s="119"/>
      <c r="K885" s="120"/>
      <c r="L885" s="121"/>
      <c r="M885" s="122"/>
      <c r="N885" s="110" t="str">
        <f aca="false">IF(AND(ISBLANK(K885),ISBLANK(M885)),"",N884-K885+M885)</f>
        <v/>
      </c>
      <c r="O885" s="57"/>
      <c r="R885" s="111" t="n">
        <f aca="false">IF(AND(SUM($C885:$E885)&gt;0,ISBLANK(C885)),$B885,10000)</f>
        <v>10000</v>
      </c>
      <c r="S885" s="111" t="n">
        <f aca="false">IF(AND(SUM($C885:$E885)&gt;0,ISBLANK(D885)),$B885,10000)</f>
        <v>10000</v>
      </c>
      <c r="T885" s="111" t="n">
        <f aca="false">IF(AND(SUM($C885:$E885)&gt;0,ISBLANK(E885)),$B885,10000)</f>
        <v>10000</v>
      </c>
      <c r="U885" s="112" t="n">
        <f aca="false">IF(AND(F885&lt;&gt;"",ISBLANK(H885)),B885,10000)</f>
        <v>10000</v>
      </c>
      <c r="V885" s="112" t="n">
        <f aca="false">IF(AND(ISBLANK(H885)=FALSE(),ISBLANK(I885)),B885,10000)</f>
        <v>10000</v>
      </c>
      <c r="W885" s="112" t="n">
        <f aca="false">IF(AND(ISBLANK(I885)=FALSE(),ISBLANK(J885),ISBLANK(L885)),B885,10000)</f>
        <v>10000</v>
      </c>
      <c r="X885" s="112" t="n">
        <f aca="false">IF(AND(ISBLANK(J885)=FALSE(),ISBLANK(L885)=FALSE()),B885,10000)</f>
        <v>10000</v>
      </c>
      <c r="Y885" s="112" t="n">
        <f aca="false">IF(AND(ISBLANK(K885)=FALSE(),ISBLANK(M885)=FALSE()),B885,10000)</f>
        <v>10000</v>
      </c>
      <c r="Z885" s="113" t="n">
        <f aca="false">IF(AND(ISBLANK(J885)=FALSE(),ISBLANK(K885)),B885,10000)</f>
        <v>10000</v>
      </c>
      <c r="AA885" s="113" t="n">
        <f aca="false">IF(AND(ISBLANK(L885)=FALSE(),ISBLANK(M885)),C885,10000)</f>
        <v>10000</v>
      </c>
      <c r="AB885" s="114" t="n">
        <f aca="false">IF(AND(F885="",OR(ISBLANK(H885)=FALSE(),ISBLANK(I885)=FALSE(),SUM(J885:M885)&gt;0)),B885,10000)</f>
        <v>10000</v>
      </c>
    </row>
    <row r="886" customFormat="false" ht="12.75" hidden="false" customHeight="false" outlineLevel="0" collapsed="false">
      <c r="A886" s="57"/>
      <c r="B886" s="99" t="n">
        <f aca="false">ROW(A886)-12</f>
        <v>874</v>
      </c>
      <c r="C886" s="115"/>
      <c r="D886" s="116"/>
      <c r="E886" s="116"/>
      <c r="F886" s="102" t="str">
        <f aca="false">IF(AND(ISNUMBER(C886),ISNUMBER(D886),ISNUMBER(E886)),DATE(E886,D886,C886),"")</f>
        <v/>
      </c>
      <c r="G886" s="103" t="str">
        <f aca="false">IF(AND(ISNUMBER(C886),ISNUMBER(D886),ISNUMBER(E886)),IF(D886&lt;4,1,IF(D886&lt;7,2,IF(D886&lt;10,3,4))),"")</f>
        <v/>
      </c>
      <c r="H886" s="117"/>
      <c r="I886" s="118"/>
      <c r="J886" s="119"/>
      <c r="K886" s="120"/>
      <c r="L886" s="121"/>
      <c r="M886" s="122"/>
      <c r="N886" s="110" t="str">
        <f aca="false">IF(AND(ISBLANK(K886),ISBLANK(M886)),"",N885-K886+M886)</f>
        <v/>
      </c>
      <c r="O886" s="57"/>
      <c r="R886" s="111" t="n">
        <f aca="false">IF(AND(SUM($C886:$E886)&gt;0,ISBLANK(C886)),$B886,10000)</f>
        <v>10000</v>
      </c>
      <c r="S886" s="111" t="n">
        <f aca="false">IF(AND(SUM($C886:$E886)&gt;0,ISBLANK(D886)),$B886,10000)</f>
        <v>10000</v>
      </c>
      <c r="T886" s="111" t="n">
        <f aca="false">IF(AND(SUM($C886:$E886)&gt;0,ISBLANK(E886)),$B886,10000)</f>
        <v>10000</v>
      </c>
      <c r="U886" s="112" t="n">
        <f aca="false">IF(AND(F886&lt;&gt;"",ISBLANK(H886)),B886,10000)</f>
        <v>10000</v>
      </c>
      <c r="V886" s="112" t="n">
        <f aca="false">IF(AND(ISBLANK(H886)=FALSE(),ISBLANK(I886)),B886,10000)</f>
        <v>10000</v>
      </c>
      <c r="W886" s="112" t="n">
        <f aca="false">IF(AND(ISBLANK(I886)=FALSE(),ISBLANK(J886),ISBLANK(L886)),B886,10000)</f>
        <v>10000</v>
      </c>
      <c r="X886" s="112" t="n">
        <f aca="false">IF(AND(ISBLANK(J886)=FALSE(),ISBLANK(L886)=FALSE()),B886,10000)</f>
        <v>10000</v>
      </c>
      <c r="Y886" s="112" t="n">
        <f aca="false">IF(AND(ISBLANK(K886)=FALSE(),ISBLANK(M886)=FALSE()),B886,10000)</f>
        <v>10000</v>
      </c>
      <c r="Z886" s="113" t="n">
        <f aca="false">IF(AND(ISBLANK(J886)=FALSE(),ISBLANK(K886)),B886,10000)</f>
        <v>10000</v>
      </c>
      <c r="AA886" s="113" t="n">
        <f aca="false">IF(AND(ISBLANK(L886)=FALSE(),ISBLANK(M886)),C886,10000)</f>
        <v>10000</v>
      </c>
      <c r="AB886" s="114" t="n">
        <f aca="false">IF(AND(F886="",OR(ISBLANK(H886)=FALSE(),ISBLANK(I886)=FALSE(),SUM(J886:M886)&gt;0)),B886,10000)</f>
        <v>10000</v>
      </c>
    </row>
    <row r="887" customFormat="false" ht="12.75" hidden="false" customHeight="false" outlineLevel="0" collapsed="false">
      <c r="A887" s="57"/>
      <c r="B887" s="99" t="n">
        <f aca="false">ROW(A887)-12</f>
        <v>875</v>
      </c>
      <c r="C887" s="115"/>
      <c r="D887" s="116"/>
      <c r="E887" s="116"/>
      <c r="F887" s="102" t="str">
        <f aca="false">IF(AND(ISNUMBER(C887),ISNUMBER(D887),ISNUMBER(E887)),DATE(E887,D887,C887),"")</f>
        <v/>
      </c>
      <c r="G887" s="103" t="str">
        <f aca="false">IF(AND(ISNUMBER(C887),ISNUMBER(D887),ISNUMBER(E887)),IF(D887&lt;4,1,IF(D887&lt;7,2,IF(D887&lt;10,3,4))),"")</f>
        <v/>
      </c>
      <c r="H887" s="117"/>
      <c r="I887" s="118"/>
      <c r="J887" s="119"/>
      <c r="K887" s="120"/>
      <c r="L887" s="121"/>
      <c r="M887" s="122"/>
      <c r="N887" s="110" t="str">
        <f aca="false">IF(AND(ISBLANK(K887),ISBLANK(M887)),"",N886-K887+M887)</f>
        <v/>
      </c>
      <c r="O887" s="57"/>
      <c r="R887" s="111" t="n">
        <f aca="false">IF(AND(SUM($C887:$E887)&gt;0,ISBLANK(C887)),$B887,10000)</f>
        <v>10000</v>
      </c>
      <c r="S887" s="111" t="n">
        <f aca="false">IF(AND(SUM($C887:$E887)&gt;0,ISBLANK(D887)),$B887,10000)</f>
        <v>10000</v>
      </c>
      <c r="T887" s="111" t="n">
        <f aca="false">IF(AND(SUM($C887:$E887)&gt;0,ISBLANK(E887)),$B887,10000)</f>
        <v>10000</v>
      </c>
      <c r="U887" s="112" t="n">
        <f aca="false">IF(AND(F887&lt;&gt;"",ISBLANK(H887)),B887,10000)</f>
        <v>10000</v>
      </c>
      <c r="V887" s="112" t="n">
        <f aca="false">IF(AND(ISBLANK(H887)=FALSE(),ISBLANK(I887)),B887,10000)</f>
        <v>10000</v>
      </c>
      <c r="W887" s="112" t="n">
        <f aca="false">IF(AND(ISBLANK(I887)=FALSE(),ISBLANK(J887),ISBLANK(L887)),B887,10000)</f>
        <v>10000</v>
      </c>
      <c r="X887" s="112" t="n">
        <f aca="false">IF(AND(ISBLANK(J887)=FALSE(),ISBLANK(L887)=FALSE()),B887,10000)</f>
        <v>10000</v>
      </c>
      <c r="Y887" s="112" t="n">
        <f aca="false">IF(AND(ISBLANK(K887)=FALSE(),ISBLANK(M887)=FALSE()),B887,10000)</f>
        <v>10000</v>
      </c>
      <c r="Z887" s="113" t="n">
        <f aca="false">IF(AND(ISBLANK(J887)=FALSE(),ISBLANK(K887)),B887,10000)</f>
        <v>10000</v>
      </c>
      <c r="AA887" s="113" t="n">
        <f aca="false">IF(AND(ISBLANK(L887)=FALSE(),ISBLANK(M887)),C887,10000)</f>
        <v>10000</v>
      </c>
      <c r="AB887" s="114" t="n">
        <f aca="false">IF(AND(F887="",OR(ISBLANK(H887)=FALSE(),ISBLANK(I887)=FALSE(),SUM(J887:M887)&gt;0)),B887,10000)</f>
        <v>10000</v>
      </c>
    </row>
    <row r="888" customFormat="false" ht="12.75" hidden="false" customHeight="false" outlineLevel="0" collapsed="false">
      <c r="A888" s="57"/>
      <c r="B888" s="99" t="n">
        <f aca="false">ROW(A888)-12</f>
        <v>876</v>
      </c>
      <c r="C888" s="115"/>
      <c r="D888" s="116"/>
      <c r="E888" s="116"/>
      <c r="F888" s="102" t="str">
        <f aca="false">IF(AND(ISNUMBER(C888),ISNUMBER(D888),ISNUMBER(E888)),DATE(E888,D888,C888),"")</f>
        <v/>
      </c>
      <c r="G888" s="103" t="str">
        <f aca="false">IF(AND(ISNUMBER(C888),ISNUMBER(D888),ISNUMBER(E888)),IF(D888&lt;4,1,IF(D888&lt;7,2,IF(D888&lt;10,3,4))),"")</f>
        <v/>
      </c>
      <c r="H888" s="117"/>
      <c r="I888" s="118"/>
      <c r="J888" s="119"/>
      <c r="K888" s="120"/>
      <c r="L888" s="121"/>
      <c r="M888" s="122"/>
      <c r="N888" s="110" t="str">
        <f aca="false">IF(AND(ISBLANK(K888),ISBLANK(M888)),"",N887-K888+M888)</f>
        <v/>
      </c>
      <c r="O888" s="57"/>
      <c r="R888" s="111" t="n">
        <f aca="false">IF(AND(SUM($C888:$E888)&gt;0,ISBLANK(C888)),$B888,10000)</f>
        <v>10000</v>
      </c>
      <c r="S888" s="111" t="n">
        <f aca="false">IF(AND(SUM($C888:$E888)&gt;0,ISBLANK(D888)),$B888,10000)</f>
        <v>10000</v>
      </c>
      <c r="T888" s="111" t="n">
        <f aca="false">IF(AND(SUM($C888:$E888)&gt;0,ISBLANK(E888)),$B888,10000)</f>
        <v>10000</v>
      </c>
      <c r="U888" s="112" t="n">
        <f aca="false">IF(AND(F888&lt;&gt;"",ISBLANK(H888)),B888,10000)</f>
        <v>10000</v>
      </c>
      <c r="V888" s="112" t="n">
        <f aca="false">IF(AND(ISBLANK(H888)=FALSE(),ISBLANK(I888)),B888,10000)</f>
        <v>10000</v>
      </c>
      <c r="W888" s="112" t="n">
        <f aca="false">IF(AND(ISBLANK(I888)=FALSE(),ISBLANK(J888),ISBLANK(L888)),B888,10000)</f>
        <v>10000</v>
      </c>
      <c r="X888" s="112" t="n">
        <f aca="false">IF(AND(ISBLANK(J888)=FALSE(),ISBLANK(L888)=FALSE()),B888,10000)</f>
        <v>10000</v>
      </c>
      <c r="Y888" s="112" t="n">
        <f aca="false">IF(AND(ISBLANK(K888)=FALSE(),ISBLANK(M888)=FALSE()),B888,10000)</f>
        <v>10000</v>
      </c>
      <c r="Z888" s="113" t="n">
        <f aca="false">IF(AND(ISBLANK(J888)=FALSE(),ISBLANK(K888)),B888,10000)</f>
        <v>10000</v>
      </c>
      <c r="AA888" s="113" t="n">
        <f aca="false">IF(AND(ISBLANK(L888)=FALSE(),ISBLANK(M888)),C888,10000)</f>
        <v>10000</v>
      </c>
      <c r="AB888" s="114" t="n">
        <f aca="false">IF(AND(F888="",OR(ISBLANK(H888)=FALSE(),ISBLANK(I888)=FALSE(),SUM(J888:M888)&gt;0)),B888,10000)</f>
        <v>10000</v>
      </c>
    </row>
    <row r="889" customFormat="false" ht="12.75" hidden="false" customHeight="false" outlineLevel="0" collapsed="false">
      <c r="A889" s="57"/>
      <c r="B889" s="99" t="n">
        <f aca="false">ROW(A889)-12</f>
        <v>877</v>
      </c>
      <c r="C889" s="115"/>
      <c r="D889" s="116"/>
      <c r="E889" s="116"/>
      <c r="F889" s="102" t="str">
        <f aca="false">IF(AND(ISNUMBER(C889),ISNUMBER(D889),ISNUMBER(E889)),DATE(E889,D889,C889),"")</f>
        <v/>
      </c>
      <c r="G889" s="103" t="str">
        <f aca="false">IF(AND(ISNUMBER(C889),ISNUMBER(D889),ISNUMBER(E889)),IF(D889&lt;4,1,IF(D889&lt;7,2,IF(D889&lt;10,3,4))),"")</f>
        <v/>
      </c>
      <c r="H889" s="117"/>
      <c r="I889" s="118"/>
      <c r="J889" s="119"/>
      <c r="K889" s="120"/>
      <c r="L889" s="121"/>
      <c r="M889" s="122"/>
      <c r="N889" s="110" t="str">
        <f aca="false">IF(AND(ISBLANK(K889),ISBLANK(M889)),"",N888-K889+M889)</f>
        <v/>
      </c>
      <c r="O889" s="57"/>
      <c r="R889" s="111" t="n">
        <f aca="false">IF(AND(SUM($C889:$E889)&gt;0,ISBLANK(C889)),$B889,10000)</f>
        <v>10000</v>
      </c>
      <c r="S889" s="111" t="n">
        <f aca="false">IF(AND(SUM($C889:$E889)&gt;0,ISBLANK(D889)),$B889,10000)</f>
        <v>10000</v>
      </c>
      <c r="T889" s="111" t="n">
        <f aca="false">IF(AND(SUM($C889:$E889)&gt;0,ISBLANK(E889)),$B889,10000)</f>
        <v>10000</v>
      </c>
      <c r="U889" s="112" t="n">
        <f aca="false">IF(AND(F889&lt;&gt;"",ISBLANK(H889)),B889,10000)</f>
        <v>10000</v>
      </c>
      <c r="V889" s="112" t="n">
        <f aca="false">IF(AND(ISBLANK(H889)=FALSE(),ISBLANK(I889)),B889,10000)</f>
        <v>10000</v>
      </c>
      <c r="W889" s="112" t="n">
        <f aca="false">IF(AND(ISBLANK(I889)=FALSE(),ISBLANK(J889),ISBLANK(L889)),B889,10000)</f>
        <v>10000</v>
      </c>
      <c r="X889" s="112" t="n">
        <f aca="false">IF(AND(ISBLANK(J889)=FALSE(),ISBLANK(L889)=FALSE()),B889,10000)</f>
        <v>10000</v>
      </c>
      <c r="Y889" s="112" t="n">
        <f aca="false">IF(AND(ISBLANK(K889)=FALSE(),ISBLANK(M889)=FALSE()),B889,10000)</f>
        <v>10000</v>
      </c>
      <c r="Z889" s="113" t="n">
        <f aca="false">IF(AND(ISBLANK(J889)=FALSE(),ISBLANK(K889)),B889,10000)</f>
        <v>10000</v>
      </c>
      <c r="AA889" s="113" t="n">
        <f aca="false">IF(AND(ISBLANK(L889)=FALSE(),ISBLANK(M889)),C889,10000)</f>
        <v>10000</v>
      </c>
      <c r="AB889" s="114" t="n">
        <f aca="false">IF(AND(F889="",OR(ISBLANK(H889)=FALSE(),ISBLANK(I889)=FALSE(),SUM(J889:M889)&gt;0)),B889,10000)</f>
        <v>10000</v>
      </c>
    </row>
    <row r="890" customFormat="false" ht="12.75" hidden="false" customHeight="false" outlineLevel="0" collapsed="false">
      <c r="A890" s="57"/>
      <c r="B890" s="99" t="n">
        <f aca="false">ROW(A890)-12</f>
        <v>878</v>
      </c>
      <c r="C890" s="115"/>
      <c r="D890" s="116"/>
      <c r="E890" s="116"/>
      <c r="F890" s="102" t="str">
        <f aca="false">IF(AND(ISNUMBER(C890),ISNUMBER(D890),ISNUMBER(E890)),DATE(E890,D890,C890),"")</f>
        <v/>
      </c>
      <c r="G890" s="103" t="str">
        <f aca="false">IF(AND(ISNUMBER(C890),ISNUMBER(D890),ISNUMBER(E890)),IF(D890&lt;4,1,IF(D890&lt;7,2,IF(D890&lt;10,3,4))),"")</f>
        <v/>
      </c>
      <c r="H890" s="117"/>
      <c r="I890" s="118"/>
      <c r="J890" s="119"/>
      <c r="K890" s="120"/>
      <c r="L890" s="121"/>
      <c r="M890" s="122"/>
      <c r="N890" s="110" t="str">
        <f aca="false">IF(AND(ISBLANK(K890),ISBLANK(M890)),"",N889-K890+M890)</f>
        <v/>
      </c>
      <c r="O890" s="57"/>
      <c r="R890" s="111" t="n">
        <f aca="false">IF(AND(SUM($C890:$E890)&gt;0,ISBLANK(C890)),$B890,10000)</f>
        <v>10000</v>
      </c>
      <c r="S890" s="111" t="n">
        <f aca="false">IF(AND(SUM($C890:$E890)&gt;0,ISBLANK(D890)),$B890,10000)</f>
        <v>10000</v>
      </c>
      <c r="T890" s="111" t="n">
        <f aca="false">IF(AND(SUM($C890:$E890)&gt;0,ISBLANK(E890)),$B890,10000)</f>
        <v>10000</v>
      </c>
      <c r="U890" s="112" t="n">
        <f aca="false">IF(AND(F890&lt;&gt;"",ISBLANK(H890)),B890,10000)</f>
        <v>10000</v>
      </c>
      <c r="V890" s="112" t="n">
        <f aca="false">IF(AND(ISBLANK(H890)=FALSE(),ISBLANK(I890)),B890,10000)</f>
        <v>10000</v>
      </c>
      <c r="W890" s="112" t="n">
        <f aca="false">IF(AND(ISBLANK(I890)=FALSE(),ISBLANK(J890),ISBLANK(L890)),B890,10000)</f>
        <v>10000</v>
      </c>
      <c r="X890" s="112" t="n">
        <f aca="false">IF(AND(ISBLANK(J890)=FALSE(),ISBLANK(L890)=FALSE()),B890,10000)</f>
        <v>10000</v>
      </c>
      <c r="Y890" s="112" t="n">
        <f aca="false">IF(AND(ISBLANK(K890)=FALSE(),ISBLANK(M890)=FALSE()),B890,10000)</f>
        <v>10000</v>
      </c>
      <c r="Z890" s="113" t="n">
        <f aca="false">IF(AND(ISBLANK(J890)=FALSE(),ISBLANK(K890)),B890,10000)</f>
        <v>10000</v>
      </c>
      <c r="AA890" s="113" t="n">
        <f aca="false">IF(AND(ISBLANK(L890)=FALSE(),ISBLANK(M890)),C890,10000)</f>
        <v>10000</v>
      </c>
      <c r="AB890" s="114" t="n">
        <f aca="false">IF(AND(F890="",OR(ISBLANK(H890)=FALSE(),ISBLANK(I890)=FALSE(),SUM(J890:M890)&gt;0)),B890,10000)</f>
        <v>10000</v>
      </c>
    </row>
    <row r="891" customFormat="false" ht="12.75" hidden="false" customHeight="false" outlineLevel="0" collapsed="false">
      <c r="A891" s="57"/>
      <c r="B891" s="99" t="n">
        <f aca="false">ROW(A891)-12</f>
        <v>879</v>
      </c>
      <c r="C891" s="115"/>
      <c r="D891" s="116"/>
      <c r="E891" s="116"/>
      <c r="F891" s="102" t="str">
        <f aca="false">IF(AND(ISNUMBER(C891),ISNUMBER(D891),ISNUMBER(E891)),DATE(E891,D891,C891),"")</f>
        <v/>
      </c>
      <c r="G891" s="103" t="str">
        <f aca="false">IF(AND(ISNUMBER(C891),ISNUMBER(D891),ISNUMBER(E891)),IF(D891&lt;4,1,IF(D891&lt;7,2,IF(D891&lt;10,3,4))),"")</f>
        <v/>
      </c>
      <c r="H891" s="117"/>
      <c r="I891" s="118"/>
      <c r="J891" s="119"/>
      <c r="K891" s="120"/>
      <c r="L891" s="121"/>
      <c r="M891" s="122"/>
      <c r="N891" s="110" t="str">
        <f aca="false">IF(AND(ISBLANK(K891),ISBLANK(M891)),"",N890-K891+M891)</f>
        <v/>
      </c>
      <c r="O891" s="57"/>
      <c r="R891" s="111" t="n">
        <f aca="false">IF(AND(SUM($C891:$E891)&gt;0,ISBLANK(C891)),$B891,10000)</f>
        <v>10000</v>
      </c>
      <c r="S891" s="111" t="n">
        <f aca="false">IF(AND(SUM($C891:$E891)&gt;0,ISBLANK(D891)),$B891,10000)</f>
        <v>10000</v>
      </c>
      <c r="T891" s="111" t="n">
        <f aca="false">IF(AND(SUM($C891:$E891)&gt;0,ISBLANK(E891)),$B891,10000)</f>
        <v>10000</v>
      </c>
      <c r="U891" s="112" t="n">
        <f aca="false">IF(AND(F891&lt;&gt;"",ISBLANK(H891)),B891,10000)</f>
        <v>10000</v>
      </c>
      <c r="V891" s="112" t="n">
        <f aca="false">IF(AND(ISBLANK(H891)=FALSE(),ISBLANK(I891)),B891,10000)</f>
        <v>10000</v>
      </c>
      <c r="W891" s="112" t="n">
        <f aca="false">IF(AND(ISBLANK(I891)=FALSE(),ISBLANK(J891),ISBLANK(L891)),B891,10000)</f>
        <v>10000</v>
      </c>
      <c r="X891" s="112" t="n">
        <f aca="false">IF(AND(ISBLANK(J891)=FALSE(),ISBLANK(L891)=FALSE()),B891,10000)</f>
        <v>10000</v>
      </c>
      <c r="Y891" s="112" t="n">
        <f aca="false">IF(AND(ISBLANK(K891)=FALSE(),ISBLANK(M891)=FALSE()),B891,10000)</f>
        <v>10000</v>
      </c>
      <c r="Z891" s="113" t="n">
        <f aca="false">IF(AND(ISBLANK(J891)=FALSE(),ISBLANK(K891)),B891,10000)</f>
        <v>10000</v>
      </c>
      <c r="AA891" s="113" t="n">
        <f aca="false">IF(AND(ISBLANK(L891)=FALSE(),ISBLANK(M891)),C891,10000)</f>
        <v>10000</v>
      </c>
      <c r="AB891" s="114" t="n">
        <f aca="false">IF(AND(F891="",OR(ISBLANK(H891)=FALSE(),ISBLANK(I891)=FALSE(),SUM(J891:M891)&gt;0)),B891,10000)</f>
        <v>10000</v>
      </c>
    </row>
    <row r="892" customFormat="false" ht="12.75" hidden="false" customHeight="false" outlineLevel="0" collapsed="false">
      <c r="A892" s="57"/>
      <c r="B892" s="99" t="n">
        <f aca="false">ROW(A892)-12</f>
        <v>880</v>
      </c>
      <c r="C892" s="115"/>
      <c r="D892" s="116"/>
      <c r="E892" s="116"/>
      <c r="F892" s="102" t="str">
        <f aca="false">IF(AND(ISNUMBER(C892),ISNUMBER(D892),ISNUMBER(E892)),DATE(E892,D892,C892),"")</f>
        <v/>
      </c>
      <c r="G892" s="103" t="str">
        <f aca="false">IF(AND(ISNUMBER(C892),ISNUMBER(D892),ISNUMBER(E892)),IF(D892&lt;4,1,IF(D892&lt;7,2,IF(D892&lt;10,3,4))),"")</f>
        <v/>
      </c>
      <c r="H892" s="117"/>
      <c r="I892" s="118"/>
      <c r="J892" s="119"/>
      <c r="K892" s="120"/>
      <c r="L892" s="121"/>
      <c r="M892" s="122"/>
      <c r="N892" s="110" t="str">
        <f aca="false">IF(AND(ISBLANK(K892),ISBLANK(M892)),"",N891-K892+M892)</f>
        <v/>
      </c>
      <c r="O892" s="57"/>
      <c r="R892" s="111" t="n">
        <f aca="false">IF(AND(SUM($C892:$E892)&gt;0,ISBLANK(C892)),$B892,10000)</f>
        <v>10000</v>
      </c>
      <c r="S892" s="111" t="n">
        <f aca="false">IF(AND(SUM($C892:$E892)&gt;0,ISBLANK(D892)),$B892,10000)</f>
        <v>10000</v>
      </c>
      <c r="T892" s="111" t="n">
        <f aca="false">IF(AND(SUM($C892:$E892)&gt;0,ISBLANK(E892)),$B892,10000)</f>
        <v>10000</v>
      </c>
      <c r="U892" s="112" t="n">
        <f aca="false">IF(AND(F892&lt;&gt;"",ISBLANK(H892)),B892,10000)</f>
        <v>10000</v>
      </c>
      <c r="V892" s="112" t="n">
        <f aca="false">IF(AND(ISBLANK(H892)=FALSE(),ISBLANK(I892)),B892,10000)</f>
        <v>10000</v>
      </c>
      <c r="W892" s="112" t="n">
        <f aca="false">IF(AND(ISBLANK(I892)=FALSE(),ISBLANK(J892),ISBLANK(L892)),B892,10000)</f>
        <v>10000</v>
      </c>
      <c r="X892" s="112" t="n">
        <f aca="false">IF(AND(ISBLANK(J892)=FALSE(),ISBLANK(L892)=FALSE()),B892,10000)</f>
        <v>10000</v>
      </c>
      <c r="Y892" s="112" t="n">
        <f aca="false">IF(AND(ISBLANK(K892)=FALSE(),ISBLANK(M892)=FALSE()),B892,10000)</f>
        <v>10000</v>
      </c>
      <c r="Z892" s="113" t="n">
        <f aca="false">IF(AND(ISBLANK(J892)=FALSE(),ISBLANK(K892)),B892,10000)</f>
        <v>10000</v>
      </c>
      <c r="AA892" s="113" t="n">
        <f aca="false">IF(AND(ISBLANK(L892)=FALSE(),ISBLANK(M892)),C892,10000)</f>
        <v>10000</v>
      </c>
      <c r="AB892" s="114" t="n">
        <f aca="false">IF(AND(F892="",OR(ISBLANK(H892)=FALSE(),ISBLANK(I892)=FALSE(),SUM(J892:M892)&gt;0)),B892,10000)</f>
        <v>10000</v>
      </c>
    </row>
    <row r="893" customFormat="false" ht="12.75" hidden="false" customHeight="false" outlineLevel="0" collapsed="false">
      <c r="A893" s="57"/>
      <c r="B893" s="99" t="n">
        <f aca="false">ROW(A893)-12</f>
        <v>881</v>
      </c>
      <c r="C893" s="115"/>
      <c r="D893" s="116"/>
      <c r="E893" s="116"/>
      <c r="F893" s="102" t="str">
        <f aca="false">IF(AND(ISNUMBER(C893),ISNUMBER(D893),ISNUMBER(E893)),DATE(E893,D893,C893),"")</f>
        <v/>
      </c>
      <c r="G893" s="103" t="str">
        <f aca="false">IF(AND(ISNUMBER(C893),ISNUMBER(D893),ISNUMBER(E893)),IF(D893&lt;4,1,IF(D893&lt;7,2,IF(D893&lt;10,3,4))),"")</f>
        <v/>
      </c>
      <c r="H893" s="117"/>
      <c r="I893" s="118"/>
      <c r="J893" s="119"/>
      <c r="K893" s="120"/>
      <c r="L893" s="121"/>
      <c r="M893" s="122"/>
      <c r="N893" s="110" t="str">
        <f aca="false">IF(AND(ISBLANK(K893),ISBLANK(M893)),"",N892-K893+M893)</f>
        <v/>
      </c>
      <c r="O893" s="57"/>
      <c r="R893" s="111" t="n">
        <f aca="false">IF(AND(SUM($C893:$E893)&gt;0,ISBLANK(C893)),$B893,10000)</f>
        <v>10000</v>
      </c>
      <c r="S893" s="111" t="n">
        <f aca="false">IF(AND(SUM($C893:$E893)&gt;0,ISBLANK(D893)),$B893,10000)</f>
        <v>10000</v>
      </c>
      <c r="T893" s="111" t="n">
        <f aca="false">IF(AND(SUM($C893:$E893)&gt;0,ISBLANK(E893)),$B893,10000)</f>
        <v>10000</v>
      </c>
      <c r="U893" s="112" t="n">
        <f aca="false">IF(AND(F893&lt;&gt;"",ISBLANK(H893)),B893,10000)</f>
        <v>10000</v>
      </c>
      <c r="V893" s="112" t="n">
        <f aca="false">IF(AND(ISBLANK(H893)=FALSE(),ISBLANK(I893)),B893,10000)</f>
        <v>10000</v>
      </c>
      <c r="W893" s="112" t="n">
        <f aca="false">IF(AND(ISBLANK(I893)=FALSE(),ISBLANK(J893),ISBLANK(L893)),B893,10000)</f>
        <v>10000</v>
      </c>
      <c r="X893" s="112" t="n">
        <f aca="false">IF(AND(ISBLANK(J893)=FALSE(),ISBLANK(L893)=FALSE()),B893,10000)</f>
        <v>10000</v>
      </c>
      <c r="Y893" s="112" t="n">
        <f aca="false">IF(AND(ISBLANK(K893)=FALSE(),ISBLANK(M893)=FALSE()),B893,10000)</f>
        <v>10000</v>
      </c>
      <c r="Z893" s="113" t="n">
        <f aca="false">IF(AND(ISBLANK(J893)=FALSE(),ISBLANK(K893)),B893,10000)</f>
        <v>10000</v>
      </c>
      <c r="AA893" s="113" t="n">
        <f aca="false">IF(AND(ISBLANK(L893)=FALSE(),ISBLANK(M893)),C893,10000)</f>
        <v>10000</v>
      </c>
      <c r="AB893" s="114" t="n">
        <f aca="false">IF(AND(F893="",OR(ISBLANK(H893)=FALSE(),ISBLANK(I893)=FALSE(),SUM(J893:M893)&gt;0)),B893,10000)</f>
        <v>10000</v>
      </c>
    </row>
    <row r="894" customFormat="false" ht="12.75" hidden="false" customHeight="false" outlineLevel="0" collapsed="false">
      <c r="A894" s="57"/>
      <c r="B894" s="99" t="n">
        <f aca="false">ROW(A894)-12</f>
        <v>882</v>
      </c>
      <c r="C894" s="115"/>
      <c r="D894" s="116"/>
      <c r="E894" s="116"/>
      <c r="F894" s="102" t="str">
        <f aca="false">IF(AND(ISNUMBER(C894),ISNUMBER(D894),ISNUMBER(E894)),DATE(E894,D894,C894),"")</f>
        <v/>
      </c>
      <c r="G894" s="103" t="str">
        <f aca="false">IF(AND(ISNUMBER(C894),ISNUMBER(D894),ISNUMBER(E894)),IF(D894&lt;4,1,IF(D894&lt;7,2,IF(D894&lt;10,3,4))),"")</f>
        <v/>
      </c>
      <c r="H894" s="117"/>
      <c r="I894" s="118"/>
      <c r="J894" s="119"/>
      <c r="K894" s="120"/>
      <c r="L894" s="121"/>
      <c r="M894" s="122"/>
      <c r="N894" s="110" t="str">
        <f aca="false">IF(AND(ISBLANK(K894),ISBLANK(M894)),"",N893-K894+M894)</f>
        <v/>
      </c>
      <c r="O894" s="57"/>
      <c r="R894" s="111" t="n">
        <f aca="false">IF(AND(SUM($C894:$E894)&gt;0,ISBLANK(C894)),$B894,10000)</f>
        <v>10000</v>
      </c>
      <c r="S894" s="111" t="n">
        <f aca="false">IF(AND(SUM($C894:$E894)&gt;0,ISBLANK(D894)),$B894,10000)</f>
        <v>10000</v>
      </c>
      <c r="T894" s="111" t="n">
        <f aca="false">IF(AND(SUM($C894:$E894)&gt;0,ISBLANK(E894)),$B894,10000)</f>
        <v>10000</v>
      </c>
      <c r="U894" s="112" t="n">
        <f aca="false">IF(AND(F894&lt;&gt;"",ISBLANK(H894)),B894,10000)</f>
        <v>10000</v>
      </c>
      <c r="V894" s="112" t="n">
        <f aca="false">IF(AND(ISBLANK(H894)=FALSE(),ISBLANK(I894)),B894,10000)</f>
        <v>10000</v>
      </c>
      <c r="W894" s="112" t="n">
        <f aca="false">IF(AND(ISBLANK(I894)=FALSE(),ISBLANK(J894),ISBLANK(L894)),B894,10000)</f>
        <v>10000</v>
      </c>
      <c r="X894" s="112" t="n">
        <f aca="false">IF(AND(ISBLANK(J894)=FALSE(),ISBLANK(L894)=FALSE()),B894,10000)</f>
        <v>10000</v>
      </c>
      <c r="Y894" s="112" t="n">
        <f aca="false">IF(AND(ISBLANK(K894)=FALSE(),ISBLANK(M894)=FALSE()),B894,10000)</f>
        <v>10000</v>
      </c>
      <c r="Z894" s="113" t="n">
        <f aca="false">IF(AND(ISBLANK(J894)=FALSE(),ISBLANK(K894)),B894,10000)</f>
        <v>10000</v>
      </c>
      <c r="AA894" s="113" t="n">
        <f aca="false">IF(AND(ISBLANK(L894)=FALSE(),ISBLANK(M894)),C894,10000)</f>
        <v>10000</v>
      </c>
      <c r="AB894" s="114" t="n">
        <f aca="false">IF(AND(F894="",OR(ISBLANK(H894)=FALSE(),ISBLANK(I894)=FALSE(),SUM(J894:M894)&gt;0)),B894,10000)</f>
        <v>10000</v>
      </c>
    </row>
    <row r="895" customFormat="false" ht="12.75" hidden="false" customHeight="false" outlineLevel="0" collapsed="false">
      <c r="A895" s="57"/>
      <c r="B895" s="99" t="n">
        <f aca="false">ROW(A895)-12</f>
        <v>883</v>
      </c>
      <c r="C895" s="115"/>
      <c r="D895" s="116"/>
      <c r="E895" s="116"/>
      <c r="F895" s="102" t="str">
        <f aca="false">IF(AND(ISNUMBER(C895),ISNUMBER(D895),ISNUMBER(E895)),DATE(E895,D895,C895),"")</f>
        <v/>
      </c>
      <c r="G895" s="103" t="str">
        <f aca="false">IF(AND(ISNUMBER(C895),ISNUMBER(D895),ISNUMBER(E895)),IF(D895&lt;4,1,IF(D895&lt;7,2,IF(D895&lt;10,3,4))),"")</f>
        <v/>
      </c>
      <c r="H895" s="117"/>
      <c r="I895" s="118"/>
      <c r="J895" s="119"/>
      <c r="K895" s="120"/>
      <c r="L895" s="121"/>
      <c r="M895" s="122"/>
      <c r="N895" s="110" t="str">
        <f aca="false">IF(AND(ISBLANK(K895),ISBLANK(M895)),"",N894-K895+M895)</f>
        <v/>
      </c>
      <c r="O895" s="57"/>
      <c r="R895" s="111" t="n">
        <f aca="false">IF(AND(SUM($C895:$E895)&gt;0,ISBLANK(C895)),$B895,10000)</f>
        <v>10000</v>
      </c>
      <c r="S895" s="111" t="n">
        <f aca="false">IF(AND(SUM($C895:$E895)&gt;0,ISBLANK(D895)),$B895,10000)</f>
        <v>10000</v>
      </c>
      <c r="T895" s="111" t="n">
        <f aca="false">IF(AND(SUM($C895:$E895)&gt;0,ISBLANK(E895)),$B895,10000)</f>
        <v>10000</v>
      </c>
      <c r="U895" s="112" t="n">
        <f aca="false">IF(AND(F895&lt;&gt;"",ISBLANK(H895)),B895,10000)</f>
        <v>10000</v>
      </c>
      <c r="V895" s="112" t="n">
        <f aca="false">IF(AND(ISBLANK(H895)=FALSE(),ISBLANK(I895)),B895,10000)</f>
        <v>10000</v>
      </c>
      <c r="W895" s="112" t="n">
        <f aca="false">IF(AND(ISBLANK(I895)=FALSE(),ISBLANK(J895),ISBLANK(L895)),B895,10000)</f>
        <v>10000</v>
      </c>
      <c r="X895" s="112" t="n">
        <f aca="false">IF(AND(ISBLANK(J895)=FALSE(),ISBLANK(L895)=FALSE()),B895,10000)</f>
        <v>10000</v>
      </c>
      <c r="Y895" s="112" t="n">
        <f aca="false">IF(AND(ISBLANK(K895)=FALSE(),ISBLANK(M895)=FALSE()),B895,10000)</f>
        <v>10000</v>
      </c>
      <c r="Z895" s="113" t="n">
        <f aca="false">IF(AND(ISBLANK(J895)=FALSE(),ISBLANK(K895)),B895,10000)</f>
        <v>10000</v>
      </c>
      <c r="AA895" s="113" t="n">
        <f aca="false">IF(AND(ISBLANK(L895)=FALSE(),ISBLANK(M895)),C895,10000)</f>
        <v>10000</v>
      </c>
      <c r="AB895" s="114" t="n">
        <f aca="false">IF(AND(F895="",OR(ISBLANK(H895)=FALSE(),ISBLANK(I895)=FALSE(),SUM(J895:M895)&gt;0)),B895,10000)</f>
        <v>10000</v>
      </c>
    </row>
    <row r="896" customFormat="false" ht="12.75" hidden="false" customHeight="false" outlineLevel="0" collapsed="false">
      <c r="A896" s="57"/>
      <c r="B896" s="99" t="n">
        <f aca="false">ROW(A896)-12</f>
        <v>884</v>
      </c>
      <c r="C896" s="115"/>
      <c r="D896" s="116"/>
      <c r="E896" s="116"/>
      <c r="F896" s="102" t="str">
        <f aca="false">IF(AND(ISNUMBER(C896),ISNUMBER(D896),ISNUMBER(E896)),DATE(E896,D896,C896),"")</f>
        <v/>
      </c>
      <c r="G896" s="103" t="str">
        <f aca="false">IF(AND(ISNUMBER(C896),ISNUMBER(D896),ISNUMBER(E896)),IF(D896&lt;4,1,IF(D896&lt;7,2,IF(D896&lt;10,3,4))),"")</f>
        <v/>
      </c>
      <c r="H896" s="117"/>
      <c r="I896" s="118"/>
      <c r="J896" s="119"/>
      <c r="K896" s="120"/>
      <c r="L896" s="121"/>
      <c r="M896" s="122"/>
      <c r="N896" s="110" t="str">
        <f aca="false">IF(AND(ISBLANK(K896),ISBLANK(M896)),"",N895-K896+M896)</f>
        <v/>
      </c>
      <c r="O896" s="57"/>
      <c r="R896" s="111" t="n">
        <f aca="false">IF(AND(SUM($C896:$E896)&gt;0,ISBLANK(C896)),$B896,10000)</f>
        <v>10000</v>
      </c>
      <c r="S896" s="111" t="n">
        <f aca="false">IF(AND(SUM($C896:$E896)&gt;0,ISBLANK(D896)),$B896,10000)</f>
        <v>10000</v>
      </c>
      <c r="T896" s="111" t="n">
        <f aca="false">IF(AND(SUM($C896:$E896)&gt;0,ISBLANK(E896)),$B896,10000)</f>
        <v>10000</v>
      </c>
      <c r="U896" s="112" t="n">
        <f aca="false">IF(AND(F896&lt;&gt;"",ISBLANK(H896)),B896,10000)</f>
        <v>10000</v>
      </c>
      <c r="V896" s="112" t="n">
        <f aca="false">IF(AND(ISBLANK(H896)=FALSE(),ISBLANK(I896)),B896,10000)</f>
        <v>10000</v>
      </c>
      <c r="W896" s="112" t="n">
        <f aca="false">IF(AND(ISBLANK(I896)=FALSE(),ISBLANK(J896),ISBLANK(L896)),B896,10000)</f>
        <v>10000</v>
      </c>
      <c r="X896" s="112" t="n">
        <f aca="false">IF(AND(ISBLANK(J896)=FALSE(),ISBLANK(L896)=FALSE()),B896,10000)</f>
        <v>10000</v>
      </c>
      <c r="Y896" s="112" t="n">
        <f aca="false">IF(AND(ISBLANK(K896)=FALSE(),ISBLANK(M896)=FALSE()),B896,10000)</f>
        <v>10000</v>
      </c>
      <c r="Z896" s="113" t="n">
        <f aca="false">IF(AND(ISBLANK(J896)=FALSE(),ISBLANK(K896)),B896,10000)</f>
        <v>10000</v>
      </c>
      <c r="AA896" s="113" t="n">
        <f aca="false">IF(AND(ISBLANK(L896)=FALSE(),ISBLANK(M896)),C896,10000)</f>
        <v>10000</v>
      </c>
      <c r="AB896" s="114" t="n">
        <f aca="false">IF(AND(F896="",OR(ISBLANK(H896)=FALSE(),ISBLANK(I896)=FALSE(),SUM(J896:M896)&gt;0)),B896,10000)</f>
        <v>10000</v>
      </c>
    </row>
    <row r="897" customFormat="false" ht="12.75" hidden="false" customHeight="false" outlineLevel="0" collapsed="false">
      <c r="A897" s="57"/>
      <c r="B897" s="99" t="n">
        <f aca="false">ROW(A897)-12</f>
        <v>885</v>
      </c>
      <c r="C897" s="115"/>
      <c r="D897" s="116"/>
      <c r="E897" s="116"/>
      <c r="F897" s="102" t="str">
        <f aca="false">IF(AND(ISNUMBER(C897),ISNUMBER(D897),ISNUMBER(E897)),DATE(E897,D897,C897),"")</f>
        <v/>
      </c>
      <c r="G897" s="103" t="str">
        <f aca="false">IF(AND(ISNUMBER(C897),ISNUMBER(D897),ISNUMBER(E897)),IF(D897&lt;4,1,IF(D897&lt;7,2,IF(D897&lt;10,3,4))),"")</f>
        <v/>
      </c>
      <c r="H897" s="117"/>
      <c r="I897" s="118"/>
      <c r="J897" s="119"/>
      <c r="K897" s="120"/>
      <c r="L897" s="121"/>
      <c r="M897" s="122"/>
      <c r="N897" s="110" t="str">
        <f aca="false">IF(AND(ISBLANK(K897),ISBLANK(M897)),"",N896-K897+M897)</f>
        <v/>
      </c>
      <c r="O897" s="57"/>
      <c r="R897" s="111" t="n">
        <f aca="false">IF(AND(SUM($C897:$E897)&gt;0,ISBLANK(C897)),$B897,10000)</f>
        <v>10000</v>
      </c>
      <c r="S897" s="111" t="n">
        <f aca="false">IF(AND(SUM($C897:$E897)&gt;0,ISBLANK(D897)),$B897,10000)</f>
        <v>10000</v>
      </c>
      <c r="T897" s="111" t="n">
        <f aca="false">IF(AND(SUM($C897:$E897)&gt;0,ISBLANK(E897)),$B897,10000)</f>
        <v>10000</v>
      </c>
      <c r="U897" s="112" t="n">
        <f aca="false">IF(AND(F897&lt;&gt;"",ISBLANK(H897)),B897,10000)</f>
        <v>10000</v>
      </c>
      <c r="V897" s="112" t="n">
        <f aca="false">IF(AND(ISBLANK(H897)=FALSE(),ISBLANK(I897)),B897,10000)</f>
        <v>10000</v>
      </c>
      <c r="W897" s="112" t="n">
        <f aca="false">IF(AND(ISBLANK(I897)=FALSE(),ISBLANK(J897),ISBLANK(L897)),B897,10000)</f>
        <v>10000</v>
      </c>
      <c r="X897" s="112" t="n">
        <f aca="false">IF(AND(ISBLANK(J897)=FALSE(),ISBLANK(L897)=FALSE()),B897,10000)</f>
        <v>10000</v>
      </c>
      <c r="Y897" s="112" t="n">
        <f aca="false">IF(AND(ISBLANK(K897)=FALSE(),ISBLANK(M897)=FALSE()),B897,10000)</f>
        <v>10000</v>
      </c>
      <c r="Z897" s="113" t="n">
        <f aca="false">IF(AND(ISBLANK(J897)=FALSE(),ISBLANK(K897)),B897,10000)</f>
        <v>10000</v>
      </c>
      <c r="AA897" s="113" t="n">
        <f aca="false">IF(AND(ISBLANK(L897)=FALSE(),ISBLANK(M897)),C897,10000)</f>
        <v>10000</v>
      </c>
      <c r="AB897" s="114" t="n">
        <f aca="false">IF(AND(F897="",OR(ISBLANK(H897)=FALSE(),ISBLANK(I897)=FALSE(),SUM(J897:M897)&gt;0)),B897,10000)</f>
        <v>10000</v>
      </c>
    </row>
    <row r="898" customFormat="false" ht="12.75" hidden="false" customHeight="false" outlineLevel="0" collapsed="false">
      <c r="A898" s="57"/>
      <c r="B898" s="99" t="n">
        <f aca="false">ROW(A898)-12</f>
        <v>886</v>
      </c>
      <c r="C898" s="115"/>
      <c r="D898" s="116"/>
      <c r="E898" s="116"/>
      <c r="F898" s="102" t="str">
        <f aca="false">IF(AND(ISNUMBER(C898),ISNUMBER(D898),ISNUMBER(E898)),DATE(E898,D898,C898),"")</f>
        <v/>
      </c>
      <c r="G898" s="103" t="str">
        <f aca="false">IF(AND(ISNUMBER(C898),ISNUMBER(D898),ISNUMBER(E898)),IF(D898&lt;4,1,IF(D898&lt;7,2,IF(D898&lt;10,3,4))),"")</f>
        <v/>
      </c>
      <c r="H898" s="117"/>
      <c r="I898" s="118"/>
      <c r="J898" s="119"/>
      <c r="K898" s="120"/>
      <c r="L898" s="121"/>
      <c r="M898" s="122"/>
      <c r="N898" s="110" t="str">
        <f aca="false">IF(AND(ISBLANK(K898),ISBLANK(M898)),"",N897-K898+M898)</f>
        <v/>
      </c>
      <c r="O898" s="57"/>
      <c r="R898" s="111" t="n">
        <f aca="false">IF(AND(SUM($C898:$E898)&gt;0,ISBLANK(C898)),$B898,10000)</f>
        <v>10000</v>
      </c>
      <c r="S898" s="111" t="n">
        <f aca="false">IF(AND(SUM($C898:$E898)&gt;0,ISBLANK(D898)),$B898,10000)</f>
        <v>10000</v>
      </c>
      <c r="T898" s="111" t="n">
        <f aca="false">IF(AND(SUM($C898:$E898)&gt;0,ISBLANK(E898)),$B898,10000)</f>
        <v>10000</v>
      </c>
      <c r="U898" s="112" t="n">
        <f aca="false">IF(AND(F898&lt;&gt;"",ISBLANK(H898)),B898,10000)</f>
        <v>10000</v>
      </c>
      <c r="V898" s="112" t="n">
        <f aca="false">IF(AND(ISBLANK(H898)=FALSE(),ISBLANK(I898)),B898,10000)</f>
        <v>10000</v>
      </c>
      <c r="W898" s="112" t="n">
        <f aca="false">IF(AND(ISBLANK(I898)=FALSE(),ISBLANK(J898),ISBLANK(L898)),B898,10000)</f>
        <v>10000</v>
      </c>
      <c r="X898" s="112" t="n">
        <f aca="false">IF(AND(ISBLANK(J898)=FALSE(),ISBLANK(L898)=FALSE()),B898,10000)</f>
        <v>10000</v>
      </c>
      <c r="Y898" s="112" t="n">
        <f aca="false">IF(AND(ISBLANK(K898)=FALSE(),ISBLANK(M898)=FALSE()),B898,10000)</f>
        <v>10000</v>
      </c>
      <c r="Z898" s="113" t="n">
        <f aca="false">IF(AND(ISBLANK(J898)=FALSE(),ISBLANK(K898)),B898,10000)</f>
        <v>10000</v>
      </c>
      <c r="AA898" s="113" t="n">
        <f aca="false">IF(AND(ISBLANK(L898)=FALSE(),ISBLANK(M898)),C898,10000)</f>
        <v>10000</v>
      </c>
      <c r="AB898" s="114" t="n">
        <f aca="false">IF(AND(F898="",OR(ISBLANK(H898)=FALSE(),ISBLANK(I898)=FALSE(),SUM(J898:M898)&gt;0)),B898,10000)</f>
        <v>10000</v>
      </c>
    </row>
    <row r="899" customFormat="false" ht="12.75" hidden="false" customHeight="false" outlineLevel="0" collapsed="false">
      <c r="A899" s="57"/>
      <c r="B899" s="99" t="n">
        <f aca="false">ROW(A899)-12</f>
        <v>887</v>
      </c>
      <c r="C899" s="115"/>
      <c r="D899" s="116"/>
      <c r="E899" s="116"/>
      <c r="F899" s="102" t="str">
        <f aca="false">IF(AND(ISNUMBER(C899),ISNUMBER(D899),ISNUMBER(E899)),DATE(E899,D899,C899),"")</f>
        <v/>
      </c>
      <c r="G899" s="103" t="str">
        <f aca="false">IF(AND(ISNUMBER(C899),ISNUMBER(D899),ISNUMBER(E899)),IF(D899&lt;4,1,IF(D899&lt;7,2,IF(D899&lt;10,3,4))),"")</f>
        <v/>
      </c>
      <c r="H899" s="117"/>
      <c r="I899" s="118"/>
      <c r="J899" s="119"/>
      <c r="K899" s="120"/>
      <c r="L899" s="121"/>
      <c r="M899" s="122"/>
      <c r="N899" s="110" t="str">
        <f aca="false">IF(AND(ISBLANK(K899),ISBLANK(M899)),"",N898-K899+M899)</f>
        <v/>
      </c>
      <c r="O899" s="57"/>
      <c r="R899" s="111" t="n">
        <f aca="false">IF(AND(SUM($C899:$E899)&gt;0,ISBLANK(C899)),$B899,10000)</f>
        <v>10000</v>
      </c>
      <c r="S899" s="111" t="n">
        <f aca="false">IF(AND(SUM($C899:$E899)&gt;0,ISBLANK(D899)),$B899,10000)</f>
        <v>10000</v>
      </c>
      <c r="T899" s="111" t="n">
        <f aca="false">IF(AND(SUM($C899:$E899)&gt;0,ISBLANK(E899)),$B899,10000)</f>
        <v>10000</v>
      </c>
      <c r="U899" s="112" t="n">
        <f aca="false">IF(AND(F899&lt;&gt;"",ISBLANK(H899)),B899,10000)</f>
        <v>10000</v>
      </c>
      <c r="V899" s="112" t="n">
        <f aca="false">IF(AND(ISBLANK(H899)=FALSE(),ISBLANK(I899)),B899,10000)</f>
        <v>10000</v>
      </c>
      <c r="W899" s="112" t="n">
        <f aca="false">IF(AND(ISBLANK(I899)=FALSE(),ISBLANK(J899),ISBLANK(L899)),B899,10000)</f>
        <v>10000</v>
      </c>
      <c r="X899" s="112" t="n">
        <f aca="false">IF(AND(ISBLANK(J899)=FALSE(),ISBLANK(L899)=FALSE()),B899,10000)</f>
        <v>10000</v>
      </c>
      <c r="Y899" s="112" t="n">
        <f aca="false">IF(AND(ISBLANK(K899)=FALSE(),ISBLANK(M899)=FALSE()),B899,10000)</f>
        <v>10000</v>
      </c>
      <c r="Z899" s="113" t="n">
        <f aca="false">IF(AND(ISBLANK(J899)=FALSE(),ISBLANK(K899)),B899,10000)</f>
        <v>10000</v>
      </c>
      <c r="AA899" s="113" t="n">
        <f aca="false">IF(AND(ISBLANK(L899)=FALSE(),ISBLANK(M899)),C899,10000)</f>
        <v>10000</v>
      </c>
      <c r="AB899" s="114" t="n">
        <f aca="false">IF(AND(F899="",OR(ISBLANK(H899)=FALSE(),ISBLANK(I899)=FALSE(),SUM(J899:M899)&gt;0)),B899,10000)</f>
        <v>10000</v>
      </c>
    </row>
    <row r="900" customFormat="false" ht="12.75" hidden="false" customHeight="false" outlineLevel="0" collapsed="false">
      <c r="A900" s="57"/>
      <c r="B900" s="99" t="n">
        <f aca="false">ROW(A900)-12</f>
        <v>888</v>
      </c>
      <c r="C900" s="115"/>
      <c r="D900" s="116"/>
      <c r="E900" s="116"/>
      <c r="F900" s="102" t="str">
        <f aca="false">IF(AND(ISNUMBER(C900),ISNUMBER(D900),ISNUMBER(E900)),DATE(E900,D900,C900),"")</f>
        <v/>
      </c>
      <c r="G900" s="103" t="str">
        <f aca="false">IF(AND(ISNUMBER(C900),ISNUMBER(D900),ISNUMBER(E900)),IF(D900&lt;4,1,IF(D900&lt;7,2,IF(D900&lt;10,3,4))),"")</f>
        <v/>
      </c>
      <c r="H900" s="117"/>
      <c r="I900" s="118"/>
      <c r="J900" s="119"/>
      <c r="K900" s="120"/>
      <c r="L900" s="121"/>
      <c r="M900" s="122"/>
      <c r="N900" s="110" t="str">
        <f aca="false">IF(AND(ISBLANK(K900),ISBLANK(M900)),"",N899-K900+M900)</f>
        <v/>
      </c>
      <c r="O900" s="57"/>
      <c r="R900" s="111" t="n">
        <f aca="false">IF(AND(SUM($C900:$E900)&gt;0,ISBLANK(C900)),$B900,10000)</f>
        <v>10000</v>
      </c>
      <c r="S900" s="111" t="n">
        <f aca="false">IF(AND(SUM($C900:$E900)&gt;0,ISBLANK(D900)),$B900,10000)</f>
        <v>10000</v>
      </c>
      <c r="T900" s="111" t="n">
        <f aca="false">IF(AND(SUM($C900:$E900)&gt;0,ISBLANK(E900)),$B900,10000)</f>
        <v>10000</v>
      </c>
      <c r="U900" s="112" t="n">
        <f aca="false">IF(AND(F900&lt;&gt;"",ISBLANK(H900)),B900,10000)</f>
        <v>10000</v>
      </c>
      <c r="V900" s="112" t="n">
        <f aca="false">IF(AND(ISBLANK(H900)=FALSE(),ISBLANK(I900)),B900,10000)</f>
        <v>10000</v>
      </c>
      <c r="W900" s="112" t="n">
        <f aca="false">IF(AND(ISBLANK(I900)=FALSE(),ISBLANK(J900),ISBLANK(L900)),B900,10000)</f>
        <v>10000</v>
      </c>
      <c r="X900" s="112" t="n">
        <f aca="false">IF(AND(ISBLANK(J900)=FALSE(),ISBLANK(L900)=FALSE()),B900,10000)</f>
        <v>10000</v>
      </c>
      <c r="Y900" s="112" t="n">
        <f aca="false">IF(AND(ISBLANK(K900)=FALSE(),ISBLANK(M900)=FALSE()),B900,10000)</f>
        <v>10000</v>
      </c>
      <c r="Z900" s="113" t="n">
        <f aca="false">IF(AND(ISBLANK(J900)=FALSE(),ISBLANK(K900)),B900,10000)</f>
        <v>10000</v>
      </c>
      <c r="AA900" s="113" t="n">
        <f aca="false">IF(AND(ISBLANK(L900)=FALSE(),ISBLANK(M900)),C900,10000)</f>
        <v>10000</v>
      </c>
      <c r="AB900" s="114" t="n">
        <f aca="false">IF(AND(F900="",OR(ISBLANK(H900)=FALSE(),ISBLANK(I900)=FALSE(),SUM(J900:M900)&gt;0)),B900,10000)</f>
        <v>10000</v>
      </c>
    </row>
    <row r="901" customFormat="false" ht="12.75" hidden="false" customHeight="false" outlineLevel="0" collapsed="false">
      <c r="A901" s="57"/>
      <c r="B901" s="99" t="n">
        <f aca="false">ROW(A901)-12</f>
        <v>889</v>
      </c>
      <c r="C901" s="115"/>
      <c r="D901" s="116"/>
      <c r="E901" s="116"/>
      <c r="F901" s="102" t="str">
        <f aca="false">IF(AND(ISNUMBER(C901),ISNUMBER(D901),ISNUMBER(E901)),DATE(E901,D901,C901),"")</f>
        <v/>
      </c>
      <c r="G901" s="103" t="str">
        <f aca="false">IF(AND(ISNUMBER(C901),ISNUMBER(D901),ISNUMBER(E901)),IF(D901&lt;4,1,IF(D901&lt;7,2,IF(D901&lt;10,3,4))),"")</f>
        <v/>
      </c>
      <c r="H901" s="117"/>
      <c r="I901" s="118"/>
      <c r="J901" s="119"/>
      <c r="K901" s="120"/>
      <c r="L901" s="121"/>
      <c r="M901" s="122"/>
      <c r="N901" s="110" t="str">
        <f aca="false">IF(AND(ISBLANK(K901),ISBLANK(M901)),"",N900-K901+M901)</f>
        <v/>
      </c>
      <c r="O901" s="57"/>
      <c r="R901" s="111" t="n">
        <f aca="false">IF(AND(SUM($C901:$E901)&gt;0,ISBLANK(C901)),$B901,10000)</f>
        <v>10000</v>
      </c>
      <c r="S901" s="111" t="n">
        <f aca="false">IF(AND(SUM($C901:$E901)&gt;0,ISBLANK(D901)),$B901,10000)</f>
        <v>10000</v>
      </c>
      <c r="T901" s="111" t="n">
        <f aca="false">IF(AND(SUM($C901:$E901)&gt;0,ISBLANK(E901)),$B901,10000)</f>
        <v>10000</v>
      </c>
      <c r="U901" s="112" t="n">
        <f aca="false">IF(AND(F901&lt;&gt;"",ISBLANK(H901)),B901,10000)</f>
        <v>10000</v>
      </c>
      <c r="V901" s="112" t="n">
        <f aca="false">IF(AND(ISBLANK(H901)=FALSE(),ISBLANK(I901)),B901,10000)</f>
        <v>10000</v>
      </c>
      <c r="W901" s="112" t="n">
        <f aca="false">IF(AND(ISBLANK(I901)=FALSE(),ISBLANK(J901),ISBLANK(L901)),B901,10000)</f>
        <v>10000</v>
      </c>
      <c r="X901" s="112" t="n">
        <f aca="false">IF(AND(ISBLANK(J901)=FALSE(),ISBLANK(L901)=FALSE()),B901,10000)</f>
        <v>10000</v>
      </c>
      <c r="Y901" s="112" t="n">
        <f aca="false">IF(AND(ISBLANK(K901)=FALSE(),ISBLANK(M901)=FALSE()),B901,10000)</f>
        <v>10000</v>
      </c>
      <c r="Z901" s="113" t="n">
        <f aca="false">IF(AND(ISBLANK(J901)=FALSE(),ISBLANK(K901)),B901,10000)</f>
        <v>10000</v>
      </c>
      <c r="AA901" s="113" t="n">
        <f aca="false">IF(AND(ISBLANK(L901)=FALSE(),ISBLANK(M901)),C901,10000)</f>
        <v>10000</v>
      </c>
      <c r="AB901" s="114" t="n">
        <f aca="false">IF(AND(F901="",OR(ISBLANK(H901)=FALSE(),ISBLANK(I901)=FALSE(),SUM(J901:M901)&gt;0)),B901,10000)</f>
        <v>10000</v>
      </c>
    </row>
    <row r="902" customFormat="false" ht="12.75" hidden="false" customHeight="false" outlineLevel="0" collapsed="false">
      <c r="A902" s="57"/>
      <c r="B902" s="99" t="n">
        <f aca="false">ROW(A902)-12</f>
        <v>890</v>
      </c>
      <c r="C902" s="115"/>
      <c r="D902" s="116"/>
      <c r="E902" s="116"/>
      <c r="F902" s="102" t="str">
        <f aca="false">IF(AND(ISNUMBER(C902),ISNUMBER(D902),ISNUMBER(E902)),DATE(E902,D902,C902),"")</f>
        <v/>
      </c>
      <c r="G902" s="103" t="str">
        <f aca="false">IF(AND(ISNUMBER(C902),ISNUMBER(D902),ISNUMBER(E902)),IF(D902&lt;4,1,IF(D902&lt;7,2,IF(D902&lt;10,3,4))),"")</f>
        <v/>
      </c>
      <c r="H902" s="117"/>
      <c r="I902" s="118"/>
      <c r="J902" s="119"/>
      <c r="K902" s="120"/>
      <c r="L902" s="121"/>
      <c r="M902" s="122"/>
      <c r="N902" s="110" t="str">
        <f aca="false">IF(AND(ISBLANK(K902),ISBLANK(M902)),"",N901-K902+M902)</f>
        <v/>
      </c>
      <c r="O902" s="57"/>
      <c r="R902" s="111" t="n">
        <f aca="false">IF(AND(SUM($C902:$E902)&gt;0,ISBLANK(C902)),$B902,10000)</f>
        <v>10000</v>
      </c>
      <c r="S902" s="111" t="n">
        <f aca="false">IF(AND(SUM($C902:$E902)&gt;0,ISBLANK(D902)),$B902,10000)</f>
        <v>10000</v>
      </c>
      <c r="T902" s="111" t="n">
        <f aca="false">IF(AND(SUM($C902:$E902)&gt;0,ISBLANK(E902)),$B902,10000)</f>
        <v>10000</v>
      </c>
      <c r="U902" s="112" t="n">
        <f aca="false">IF(AND(F902&lt;&gt;"",ISBLANK(H902)),B902,10000)</f>
        <v>10000</v>
      </c>
      <c r="V902" s="112" t="n">
        <f aca="false">IF(AND(ISBLANK(H902)=FALSE(),ISBLANK(I902)),B902,10000)</f>
        <v>10000</v>
      </c>
      <c r="W902" s="112" t="n">
        <f aca="false">IF(AND(ISBLANK(I902)=FALSE(),ISBLANK(J902),ISBLANK(L902)),B902,10000)</f>
        <v>10000</v>
      </c>
      <c r="X902" s="112" t="n">
        <f aca="false">IF(AND(ISBLANK(J902)=FALSE(),ISBLANK(L902)=FALSE()),B902,10000)</f>
        <v>10000</v>
      </c>
      <c r="Y902" s="112" t="n">
        <f aca="false">IF(AND(ISBLANK(K902)=FALSE(),ISBLANK(M902)=FALSE()),B902,10000)</f>
        <v>10000</v>
      </c>
      <c r="Z902" s="113" t="n">
        <f aca="false">IF(AND(ISBLANK(J902)=FALSE(),ISBLANK(K902)),B902,10000)</f>
        <v>10000</v>
      </c>
      <c r="AA902" s="113" t="n">
        <f aca="false">IF(AND(ISBLANK(L902)=FALSE(),ISBLANK(M902)),C902,10000)</f>
        <v>10000</v>
      </c>
      <c r="AB902" s="114" t="n">
        <f aca="false">IF(AND(F902="",OR(ISBLANK(H902)=FALSE(),ISBLANK(I902)=FALSE(),SUM(J902:M902)&gt;0)),B902,10000)</f>
        <v>10000</v>
      </c>
    </row>
    <row r="903" customFormat="false" ht="12.75" hidden="false" customHeight="false" outlineLevel="0" collapsed="false">
      <c r="A903" s="57"/>
      <c r="B903" s="99" t="n">
        <f aca="false">ROW(A903)-12</f>
        <v>891</v>
      </c>
      <c r="C903" s="115"/>
      <c r="D903" s="116"/>
      <c r="E903" s="116"/>
      <c r="F903" s="102" t="str">
        <f aca="false">IF(AND(ISNUMBER(C903),ISNUMBER(D903),ISNUMBER(E903)),DATE(E903,D903,C903),"")</f>
        <v/>
      </c>
      <c r="G903" s="103" t="str">
        <f aca="false">IF(AND(ISNUMBER(C903),ISNUMBER(D903),ISNUMBER(E903)),IF(D903&lt;4,1,IF(D903&lt;7,2,IF(D903&lt;10,3,4))),"")</f>
        <v/>
      </c>
      <c r="H903" s="117"/>
      <c r="I903" s="118"/>
      <c r="J903" s="119"/>
      <c r="K903" s="120"/>
      <c r="L903" s="121"/>
      <c r="M903" s="122"/>
      <c r="N903" s="110" t="str">
        <f aca="false">IF(AND(ISBLANK(K903),ISBLANK(M903)),"",N902-K903+M903)</f>
        <v/>
      </c>
      <c r="O903" s="57"/>
      <c r="R903" s="111" t="n">
        <f aca="false">IF(AND(SUM($C903:$E903)&gt;0,ISBLANK(C903)),$B903,10000)</f>
        <v>10000</v>
      </c>
      <c r="S903" s="111" t="n">
        <f aca="false">IF(AND(SUM($C903:$E903)&gt;0,ISBLANK(D903)),$B903,10000)</f>
        <v>10000</v>
      </c>
      <c r="T903" s="111" t="n">
        <f aca="false">IF(AND(SUM($C903:$E903)&gt;0,ISBLANK(E903)),$B903,10000)</f>
        <v>10000</v>
      </c>
      <c r="U903" s="112" t="n">
        <f aca="false">IF(AND(F903&lt;&gt;"",ISBLANK(H903)),B903,10000)</f>
        <v>10000</v>
      </c>
      <c r="V903" s="112" t="n">
        <f aca="false">IF(AND(ISBLANK(H903)=FALSE(),ISBLANK(I903)),B903,10000)</f>
        <v>10000</v>
      </c>
      <c r="W903" s="112" t="n">
        <f aca="false">IF(AND(ISBLANK(I903)=FALSE(),ISBLANK(J903),ISBLANK(L903)),B903,10000)</f>
        <v>10000</v>
      </c>
      <c r="X903" s="112" t="n">
        <f aca="false">IF(AND(ISBLANK(J903)=FALSE(),ISBLANK(L903)=FALSE()),B903,10000)</f>
        <v>10000</v>
      </c>
      <c r="Y903" s="112" t="n">
        <f aca="false">IF(AND(ISBLANK(K903)=FALSE(),ISBLANK(M903)=FALSE()),B903,10000)</f>
        <v>10000</v>
      </c>
      <c r="Z903" s="113" t="n">
        <f aca="false">IF(AND(ISBLANK(J903)=FALSE(),ISBLANK(K903)),B903,10000)</f>
        <v>10000</v>
      </c>
      <c r="AA903" s="113" t="n">
        <f aca="false">IF(AND(ISBLANK(L903)=FALSE(),ISBLANK(M903)),C903,10000)</f>
        <v>10000</v>
      </c>
      <c r="AB903" s="114" t="n">
        <f aca="false">IF(AND(F903="",OR(ISBLANK(H903)=FALSE(),ISBLANK(I903)=FALSE(),SUM(J903:M903)&gt;0)),B903,10000)</f>
        <v>10000</v>
      </c>
    </row>
    <row r="904" customFormat="false" ht="12.75" hidden="false" customHeight="false" outlineLevel="0" collapsed="false">
      <c r="A904" s="57"/>
      <c r="B904" s="99" t="n">
        <f aca="false">ROW(A904)-12</f>
        <v>892</v>
      </c>
      <c r="C904" s="115"/>
      <c r="D904" s="116"/>
      <c r="E904" s="116"/>
      <c r="F904" s="102" t="str">
        <f aca="false">IF(AND(ISNUMBER(C904),ISNUMBER(D904),ISNUMBER(E904)),DATE(E904,D904,C904),"")</f>
        <v/>
      </c>
      <c r="G904" s="103" t="str">
        <f aca="false">IF(AND(ISNUMBER(C904),ISNUMBER(D904),ISNUMBER(E904)),IF(D904&lt;4,1,IF(D904&lt;7,2,IF(D904&lt;10,3,4))),"")</f>
        <v/>
      </c>
      <c r="H904" s="117"/>
      <c r="I904" s="118"/>
      <c r="J904" s="119"/>
      <c r="K904" s="120"/>
      <c r="L904" s="121"/>
      <c r="M904" s="122"/>
      <c r="N904" s="110" t="str">
        <f aca="false">IF(AND(ISBLANK(K904),ISBLANK(M904)),"",N903-K904+M904)</f>
        <v/>
      </c>
      <c r="O904" s="57"/>
      <c r="R904" s="111" t="n">
        <f aca="false">IF(AND(SUM($C904:$E904)&gt;0,ISBLANK(C904)),$B904,10000)</f>
        <v>10000</v>
      </c>
      <c r="S904" s="111" t="n">
        <f aca="false">IF(AND(SUM($C904:$E904)&gt;0,ISBLANK(D904)),$B904,10000)</f>
        <v>10000</v>
      </c>
      <c r="T904" s="111" t="n">
        <f aca="false">IF(AND(SUM($C904:$E904)&gt;0,ISBLANK(E904)),$B904,10000)</f>
        <v>10000</v>
      </c>
      <c r="U904" s="112" t="n">
        <f aca="false">IF(AND(F904&lt;&gt;"",ISBLANK(H904)),B904,10000)</f>
        <v>10000</v>
      </c>
      <c r="V904" s="112" t="n">
        <f aca="false">IF(AND(ISBLANK(H904)=FALSE(),ISBLANK(I904)),B904,10000)</f>
        <v>10000</v>
      </c>
      <c r="W904" s="112" t="n">
        <f aca="false">IF(AND(ISBLANK(I904)=FALSE(),ISBLANK(J904),ISBLANK(L904)),B904,10000)</f>
        <v>10000</v>
      </c>
      <c r="X904" s="112" t="n">
        <f aca="false">IF(AND(ISBLANK(J904)=FALSE(),ISBLANK(L904)=FALSE()),B904,10000)</f>
        <v>10000</v>
      </c>
      <c r="Y904" s="112" t="n">
        <f aca="false">IF(AND(ISBLANK(K904)=FALSE(),ISBLANK(M904)=FALSE()),B904,10000)</f>
        <v>10000</v>
      </c>
      <c r="Z904" s="113" t="n">
        <f aca="false">IF(AND(ISBLANK(J904)=FALSE(),ISBLANK(K904)),B904,10000)</f>
        <v>10000</v>
      </c>
      <c r="AA904" s="113" t="n">
        <f aca="false">IF(AND(ISBLANK(L904)=FALSE(),ISBLANK(M904)),C904,10000)</f>
        <v>10000</v>
      </c>
      <c r="AB904" s="114" t="n">
        <f aca="false">IF(AND(F904="",OR(ISBLANK(H904)=FALSE(),ISBLANK(I904)=FALSE(),SUM(J904:M904)&gt;0)),B904,10000)</f>
        <v>10000</v>
      </c>
    </row>
    <row r="905" customFormat="false" ht="12.75" hidden="false" customHeight="false" outlineLevel="0" collapsed="false">
      <c r="A905" s="57"/>
      <c r="B905" s="99" t="n">
        <f aca="false">ROW(A905)-12</f>
        <v>893</v>
      </c>
      <c r="C905" s="115"/>
      <c r="D905" s="116"/>
      <c r="E905" s="116"/>
      <c r="F905" s="102" t="str">
        <f aca="false">IF(AND(ISNUMBER(C905),ISNUMBER(D905),ISNUMBER(E905)),DATE(E905,D905,C905),"")</f>
        <v/>
      </c>
      <c r="G905" s="103" t="str">
        <f aca="false">IF(AND(ISNUMBER(C905),ISNUMBER(D905),ISNUMBER(E905)),IF(D905&lt;4,1,IF(D905&lt;7,2,IF(D905&lt;10,3,4))),"")</f>
        <v/>
      </c>
      <c r="H905" s="117"/>
      <c r="I905" s="118"/>
      <c r="J905" s="119"/>
      <c r="K905" s="120"/>
      <c r="L905" s="121"/>
      <c r="M905" s="122"/>
      <c r="N905" s="110" t="str">
        <f aca="false">IF(AND(ISBLANK(K905),ISBLANK(M905)),"",N904-K905+M905)</f>
        <v/>
      </c>
      <c r="O905" s="57"/>
      <c r="R905" s="111" t="n">
        <f aca="false">IF(AND(SUM($C905:$E905)&gt;0,ISBLANK(C905)),$B905,10000)</f>
        <v>10000</v>
      </c>
      <c r="S905" s="111" t="n">
        <f aca="false">IF(AND(SUM($C905:$E905)&gt;0,ISBLANK(D905)),$B905,10000)</f>
        <v>10000</v>
      </c>
      <c r="T905" s="111" t="n">
        <f aca="false">IF(AND(SUM($C905:$E905)&gt;0,ISBLANK(E905)),$B905,10000)</f>
        <v>10000</v>
      </c>
      <c r="U905" s="112" t="n">
        <f aca="false">IF(AND(F905&lt;&gt;"",ISBLANK(H905)),B905,10000)</f>
        <v>10000</v>
      </c>
      <c r="V905" s="112" t="n">
        <f aca="false">IF(AND(ISBLANK(H905)=FALSE(),ISBLANK(I905)),B905,10000)</f>
        <v>10000</v>
      </c>
      <c r="W905" s="112" t="n">
        <f aca="false">IF(AND(ISBLANK(I905)=FALSE(),ISBLANK(J905),ISBLANK(L905)),B905,10000)</f>
        <v>10000</v>
      </c>
      <c r="X905" s="112" t="n">
        <f aca="false">IF(AND(ISBLANK(J905)=FALSE(),ISBLANK(L905)=FALSE()),B905,10000)</f>
        <v>10000</v>
      </c>
      <c r="Y905" s="112" t="n">
        <f aca="false">IF(AND(ISBLANK(K905)=FALSE(),ISBLANK(M905)=FALSE()),B905,10000)</f>
        <v>10000</v>
      </c>
      <c r="Z905" s="113" t="n">
        <f aca="false">IF(AND(ISBLANK(J905)=FALSE(),ISBLANK(K905)),B905,10000)</f>
        <v>10000</v>
      </c>
      <c r="AA905" s="113" t="n">
        <f aca="false">IF(AND(ISBLANK(L905)=FALSE(),ISBLANK(M905)),C905,10000)</f>
        <v>10000</v>
      </c>
      <c r="AB905" s="114" t="n">
        <f aca="false">IF(AND(F905="",OR(ISBLANK(H905)=FALSE(),ISBLANK(I905)=FALSE(),SUM(J905:M905)&gt;0)),B905,10000)</f>
        <v>10000</v>
      </c>
    </row>
    <row r="906" customFormat="false" ht="12.75" hidden="false" customHeight="false" outlineLevel="0" collapsed="false">
      <c r="A906" s="57"/>
      <c r="B906" s="99" t="n">
        <f aca="false">ROW(A906)-12</f>
        <v>894</v>
      </c>
      <c r="C906" s="115"/>
      <c r="D906" s="116"/>
      <c r="E906" s="116"/>
      <c r="F906" s="102" t="str">
        <f aca="false">IF(AND(ISNUMBER(C906),ISNUMBER(D906),ISNUMBER(E906)),DATE(E906,D906,C906),"")</f>
        <v/>
      </c>
      <c r="G906" s="103" t="str">
        <f aca="false">IF(AND(ISNUMBER(C906),ISNUMBER(D906),ISNUMBER(E906)),IF(D906&lt;4,1,IF(D906&lt;7,2,IF(D906&lt;10,3,4))),"")</f>
        <v/>
      </c>
      <c r="H906" s="117"/>
      <c r="I906" s="118"/>
      <c r="J906" s="119"/>
      <c r="K906" s="120"/>
      <c r="L906" s="121"/>
      <c r="M906" s="122"/>
      <c r="N906" s="110" t="str">
        <f aca="false">IF(AND(ISBLANK(K906),ISBLANK(M906)),"",N905-K906+M906)</f>
        <v/>
      </c>
      <c r="O906" s="57"/>
      <c r="R906" s="111" t="n">
        <f aca="false">IF(AND(SUM($C906:$E906)&gt;0,ISBLANK(C906)),$B906,10000)</f>
        <v>10000</v>
      </c>
      <c r="S906" s="111" t="n">
        <f aca="false">IF(AND(SUM($C906:$E906)&gt;0,ISBLANK(D906)),$B906,10000)</f>
        <v>10000</v>
      </c>
      <c r="T906" s="111" t="n">
        <f aca="false">IF(AND(SUM($C906:$E906)&gt;0,ISBLANK(E906)),$B906,10000)</f>
        <v>10000</v>
      </c>
      <c r="U906" s="112" t="n">
        <f aca="false">IF(AND(F906&lt;&gt;"",ISBLANK(H906)),B906,10000)</f>
        <v>10000</v>
      </c>
      <c r="V906" s="112" t="n">
        <f aca="false">IF(AND(ISBLANK(H906)=FALSE(),ISBLANK(I906)),B906,10000)</f>
        <v>10000</v>
      </c>
      <c r="W906" s="112" t="n">
        <f aca="false">IF(AND(ISBLANK(I906)=FALSE(),ISBLANK(J906),ISBLANK(L906)),B906,10000)</f>
        <v>10000</v>
      </c>
      <c r="X906" s="112" t="n">
        <f aca="false">IF(AND(ISBLANK(J906)=FALSE(),ISBLANK(L906)=FALSE()),B906,10000)</f>
        <v>10000</v>
      </c>
      <c r="Y906" s="112" t="n">
        <f aca="false">IF(AND(ISBLANK(K906)=FALSE(),ISBLANK(M906)=FALSE()),B906,10000)</f>
        <v>10000</v>
      </c>
      <c r="Z906" s="113" t="n">
        <f aca="false">IF(AND(ISBLANK(J906)=FALSE(),ISBLANK(K906)),B906,10000)</f>
        <v>10000</v>
      </c>
      <c r="AA906" s="113" t="n">
        <f aca="false">IF(AND(ISBLANK(L906)=FALSE(),ISBLANK(M906)),C906,10000)</f>
        <v>10000</v>
      </c>
      <c r="AB906" s="114" t="n">
        <f aca="false">IF(AND(F906="",OR(ISBLANK(H906)=FALSE(),ISBLANK(I906)=FALSE(),SUM(J906:M906)&gt;0)),B906,10000)</f>
        <v>10000</v>
      </c>
    </row>
    <row r="907" customFormat="false" ht="12.75" hidden="false" customHeight="false" outlineLevel="0" collapsed="false">
      <c r="A907" s="57"/>
      <c r="B907" s="99" t="n">
        <f aca="false">ROW(A907)-12</f>
        <v>895</v>
      </c>
      <c r="C907" s="115"/>
      <c r="D907" s="116"/>
      <c r="E907" s="116"/>
      <c r="F907" s="102" t="str">
        <f aca="false">IF(AND(ISNUMBER(C907),ISNUMBER(D907),ISNUMBER(E907)),DATE(E907,D907,C907),"")</f>
        <v/>
      </c>
      <c r="G907" s="103" t="str">
        <f aca="false">IF(AND(ISNUMBER(C907),ISNUMBER(D907),ISNUMBER(E907)),IF(D907&lt;4,1,IF(D907&lt;7,2,IF(D907&lt;10,3,4))),"")</f>
        <v/>
      </c>
      <c r="H907" s="117"/>
      <c r="I907" s="118"/>
      <c r="J907" s="119"/>
      <c r="K907" s="120"/>
      <c r="L907" s="121"/>
      <c r="M907" s="122"/>
      <c r="N907" s="110" t="str">
        <f aca="false">IF(AND(ISBLANK(K907),ISBLANK(M907)),"",N906-K907+M907)</f>
        <v/>
      </c>
      <c r="O907" s="57"/>
      <c r="R907" s="111" t="n">
        <f aca="false">IF(AND(SUM($C907:$E907)&gt;0,ISBLANK(C907)),$B907,10000)</f>
        <v>10000</v>
      </c>
      <c r="S907" s="111" t="n">
        <f aca="false">IF(AND(SUM($C907:$E907)&gt;0,ISBLANK(D907)),$B907,10000)</f>
        <v>10000</v>
      </c>
      <c r="T907" s="111" t="n">
        <f aca="false">IF(AND(SUM($C907:$E907)&gt;0,ISBLANK(E907)),$B907,10000)</f>
        <v>10000</v>
      </c>
      <c r="U907" s="112" t="n">
        <f aca="false">IF(AND(F907&lt;&gt;"",ISBLANK(H907)),B907,10000)</f>
        <v>10000</v>
      </c>
      <c r="V907" s="112" t="n">
        <f aca="false">IF(AND(ISBLANK(H907)=FALSE(),ISBLANK(I907)),B907,10000)</f>
        <v>10000</v>
      </c>
      <c r="W907" s="112" t="n">
        <f aca="false">IF(AND(ISBLANK(I907)=FALSE(),ISBLANK(J907),ISBLANK(L907)),B907,10000)</f>
        <v>10000</v>
      </c>
      <c r="X907" s="112" t="n">
        <f aca="false">IF(AND(ISBLANK(J907)=FALSE(),ISBLANK(L907)=FALSE()),B907,10000)</f>
        <v>10000</v>
      </c>
      <c r="Y907" s="112" t="n">
        <f aca="false">IF(AND(ISBLANK(K907)=FALSE(),ISBLANK(M907)=FALSE()),B907,10000)</f>
        <v>10000</v>
      </c>
      <c r="Z907" s="113" t="n">
        <f aca="false">IF(AND(ISBLANK(J907)=FALSE(),ISBLANK(K907)),B907,10000)</f>
        <v>10000</v>
      </c>
      <c r="AA907" s="113" t="n">
        <f aca="false">IF(AND(ISBLANK(L907)=FALSE(),ISBLANK(M907)),C907,10000)</f>
        <v>10000</v>
      </c>
      <c r="AB907" s="114" t="n">
        <f aca="false">IF(AND(F907="",OR(ISBLANK(H907)=FALSE(),ISBLANK(I907)=FALSE(),SUM(J907:M907)&gt;0)),B907,10000)</f>
        <v>10000</v>
      </c>
    </row>
    <row r="908" customFormat="false" ht="12.75" hidden="false" customHeight="false" outlineLevel="0" collapsed="false">
      <c r="A908" s="57"/>
      <c r="B908" s="99" t="n">
        <f aca="false">ROW(A908)-12</f>
        <v>896</v>
      </c>
      <c r="C908" s="115"/>
      <c r="D908" s="116"/>
      <c r="E908" s="116"/>
      <c r="F908" s="102" t="str">
        <f aca="false">IF(AND(ISNUMBER(C908),ISNUMBER(D908),ISNUMBER(E908)),DATE(E908,D908,C908),"")</f>
        <v/>
      </c>
      <c r="G908" s="103" t="str">
        <f aca="false">IF(AND(ISNUMBER(C908),ISNUMBER(D908),ISNUMBER(E908)),IF(D908&lt;4,1,IF(D908&lt;7,2,IF(D908&lt;10,3,4))),"")</f>
        <v/>
      </c>
      <c r="H908" s="117"/>
      <c r="I908" s="118"/>
      <c r="J908" s="119"/>
      <c r="K908" s="120"/>
      <c r="L908" s="121"/>
      <c r="M908" s="122"/>
      <c r="N908" s="110" t="str">
        <f aca="false">IF(AND(ISBLANK(K908),ISBLANK(M908)),"",N907-K908+M908)</f>
        <v/>
      </c>
      <c r="O908" s="57"/>
      <c r="R908" s="111" t="n">
        <f aca="false">IF(AND(SUM($C908:$E908)&gt;0,ISBLANK(C908)),$B908,10000)</f>
        <v>10000</v>
      </c>
      <c r="S908" s="111" t="n">
        <f aca="false">IF(AND(SUM($C908:$E908)&gt;0,ISBLANK(D908)),$B908,10000)</f>
        <v>10000</v>
      </c>
      <c r="T908" s="111" t="n">
        <f aca="false">IF(AND(SUM($C908:$E908)&gt;0,ISBLANK(E908)),$B908,10000)</f>
        <v>10000</v>
      </c>
      <c r="U908" s="112" t="n">
        <f aca="false">IF(AND(F908&lt;&gt;"",ISBLANK(H908)),B908,10000)</f>
        <v>10000</v>
      </c>
      <c r="V908" s="112" t="n">
        <f aca="false">IF(AND(ISBLANK(H908)=FALSE(),ISBLANK(I908)),B908,10000)</f>
        <v>10000</v>
      </c>
      <c r="W908" s="112" t="n">
        <f aca="false">IF(AND(ISBLANK(I908)=FALSE(),ISBLANK(J908),ISBLANK(L908)),B908,10000)</f>
        <v>10000</v>
      </c>
      <c r="X908" s="112" t="n">
        <f aca="false">IF(AND(ISBLANK(J908)=FALSE(),ISBLANK(L908)=FALSE()),B908,10000)</f>
        <v>10000</v>
      </c>
      <c r="Y908" s="112" t="n">
        <f aca="false">IF(AND(ISBLANK(K908)=FALSE(),ISBLANK(M908)=FALSE()),B908,10000)</f>
        <v>10000</v>
      </c>
      <c r="Z908" s="113" t="n">
        <f aca="false">IF(AND(ISBLANK(J908)=FALSE(),ISBLANK(K908)),B908,10000)</f>
        <v>10000</v>
      </c>
      <c r="AA908" s="113" t="n">
        <f aca="false">IF(AND(ISBLANK(L908)=FALSE(),ISBLANK(M908)),C908,10000)</f>
        <v>10000</v>
      </c>
      <c r="AB908" s="114" t="n">
        <f aca="false">IF(AND(F908="",OR(ISBLANK(H908)=FALSE(),ISBLANK(I908)=FALSE(),SUM(J908:M908)&gt;0)),B908,10000)</f>
        <v>10000</v>
      </c>
    </row>
    <row r="909" customFormat="false" ht="12.75" hidden="false" customHeight="false" outlineLevel="0" collapsed="false">
      <c r="A909" s="57"/>
      <c r="B909" s="99" t="n">
        <f aca="false">ROW(A909)-12</f>
        <v>897</v>
      </c>
      <c r="C909" s="115"/>
      <c r="D909" s="116"/>
      <c r="E909" s="116"/>
      <c r="F909" s="102" t="str">
        <f aca="false">IF(AND(ISNUMBER(C909),ISNUMBER(D909),ISNUMBER(E909)),DATE(E909,D909,C909),"")</f>
        <v/>
      </c>
      <c r="G909" s="103" t="str">
        <f aca="false">IF(AND(ISNUMBER(C909),ISNUMBER(D909),ISNUMBER(E909)),IF(D909&lt;4,1,IF(D909&lt;7,2,IF(D909&lt;10,3,4))),"")</f>
        <v/>
      </c>
      <c r="H909" s="117"/>
      <c r="I909" s="118"/>
      <c r="J909" s="119"/>
      <c r="K909" s="120"/>
      <c r="L909" s="121"/>
      <c r="M909" s="122"/>
      <c r="N909" s="110" t="str">
        <f aca="false">IF(AND(ISBLANK(K909),ISBLANK(M909)),"",N908-K909+M909)</f>
        <v/>
      </c>
      <c r="O909" s="57"/>
      <c r="R909" s="111" t="n">
        <f aca="false">IF(AND(SUM($C909:$E909)&gt;0,ISBLANK(C909)),$B909,10000)</f>
        <v>10000</v>
      </c>
      <c r="S909" s="111" t="n">
        <f aca="false">IF(AND(SUM($C909:$E909)&gt;0,ISBLANK(D909)),$B909,10000)</f>
        <v>10000</v>
      </c>
      <c r="T909" s="111" t="n">
        <f aca="false">IF(AND(SUM($C909:$E909)&gt;0,ISBLANK(E909)),$B909,10000)</f>
        <v>10000</v>
      </c>
      <c r="U909" s="112" t="n">
        <f aca="false">IF(AND(F909&lt;&gt;"",ISBLANK(H909)),B909,10000)</f>
        <v>10000</v>
      </c>
      <c r="V909" s="112" t="n">
        <f aca="false">IF(AND(ISBLANK(H909)=FALSE(),ISBLANK(I909)),B909,10000)</f>
        <v>10000</v>
      </c>
      <c r="W909" s="112" t="n">
        <f aca="false">IF(AND(ISBLANK(I909)=FALSE(),ISBLANK(J909),ISBLANK(L909)),B909,10000)</f>
        <v>10000</v>
      </c>
      <c r="X909" s="112" t="n">
        <f aca="false">IF(AND(ISBLANK(J909)=FALSE(),ISBLANK(L909)=FALSE()),B909,10000)</f>
        <v>10000</v>
      </c>
      <c r="Y909" s="112" t="n">
        <f aca="false">IF(AND(ISBLANK(K909)=FALSE(),ISBLANK(M909)=FALSE()),B909,10000)</f>
        <v>10000</v>
      </c>
      <c r="Z909" s="113" t="n">
        <f aca="false">IF(AND(ISBLANK(J909)=FALSE(),ISBLANK(K909)),B909,10000)</f>
        <v>10000</v>
      </c>
      <c r="AA909" s="113" t="n">
        <f aca="false">IF(AND(ISBLANK(L909)=FALSE(),ISBLANK(M909)),C909,10000)</f>
        <v>10000</v>
      </c>
      <c r="AB909" s="114" t="n">
        <f aca="false">IF(AND(F909="",OR(ISBLANK(H909)=FALSE(),ISBLANK(I909)=FALSE(),SUM(J909:M909)&gt;0)),B909,10000)</f>
        <v>10000</v>
      </c>
    </row>
    <row r="910" customFormat="false" ht="12.75" hidden="false" customHeight="false" outlineLevel="0" collapsed="false">
      <c r="A910" s="57"/>
      <c r="B910" s="99" t="n">
        <f aca="false">ROW(A910)-12</f>
        <v>898</v>
      </c>
      <c r="C910" s="115"/>
      <c r="D910" s="116"/>
      <c r="E910" s="116"/>
      <c r="F910" s="102" t="str">
        <f aca="false">IF(AND(ISNUMBER(C910),ISNUMBER(D910),ISNUMBER(E910)),DATE(E910,D910,C910),"")</f>
        <v/>
      </c>
      <c r="G910" s="103" t="str">
        <f aca="false">IF(AND(ISNUMBER(C910),ISNUMBER(D910),ISNUMBER(E910)),IF(D910&lt;4,1,IF(D910&lt;7,2,IF(D910&lt;10,3,4))),"")</f>
        <v/>
      </c>
      <c r="H910" s="117"/>
      <c r="I910" s="118"/>
      <c r="J910" s="119"/>
      <c r="K910" s="120"/>
      <c r="L910" s="121"/>
      <c r="M910" s="122"/>
      <c r="N910" s="110" t="str">
        <f aca="false">IF(AND(ISBLANK(K910),ISBLANK(M910)),"",N909-K910+M910)</f>
        <v/>
      </c>
      <c r="O910" s="57"/>
      <c r="R910" s="111" t="n">
        <f aca="false">IF(AND(SUM($C910:$E910)&gt;0,ISBLANK(C910)),$B910,10000)</f>
        <v>10000</v>
      </c>
      <c r="S910" s="111" t="n">
        <f aca="false">IF(AND(SUM($C910:$E910)&gt;0,ISBLANK(D910)),$B910,10000)</f>
        <v>10000</v>
      </c>
      <c r="T910" s="111" t="n">
        <f aca="false">IF(AND(SUM($C910:$E910)&gt;0,ISBLANK(E910)),$B910,10000)</f>
        <v>10000</v>
      </c>
      <c r="U910" s="112" t="n">
        <f aca="false">IF(AND(F910&lt;&gt;"",ISBLANK(H910)),B910,10000)</f>
        <v>10000</v>
      </c>
      <c r="V910" s="112" t="n">
        <f aca="false">IF(AND(ISBLANK(H910)=FALSE(),ISBLANK(I910)),B910,10000)</f>
        <v>10000</v>
      </c>
      <c r="W910" s="112" t="n">
        <f aca="false">IF(AND(ISBLANK(I910)=FALSE(),ISBLANK(J910),ISBLANK(L910)),B910,10000)</f>
        <v>10000</v>
      </c>
      <c r="X910" s="112" t="n">
        <f aca="false">IF(AND(ISBLANK(J910)=FALSE(),ISBLANK(L910)=FALSE()),B910,10000)</f>
        <v>10000</v>
      </c>
      <c r="Y910" s="112" t="n">
        <f aca="false">IF(AND(ISBLANK(K910)=FALSE(),ISBLANK(M910)=FALSE()),B910,10000)</f>
        <v>10000</v>
      </c>
      <c r="Z910" s="113" t="n">
        <f aca="false">IF(AND(ISBLANK(J910)=FALSE(),ISBLANK(K910)),B910,10000)</f>
        <v>10000</v>
      </c>
      <c r="AA910" s="113" t="n">
        <f aca="false">IF(AND(ISBLANK(L910)=FALSE(),ISBLANK(M910)),C910,10000)</f>
        <v>10000</v>
      </c>
      <c r="AB910" s="114" t="n">
        <f aca="false">IF(AND(F910="",OR(ISBLANK(H910)=FALSE(),ISBLANK(I910)=FALSE(),SUM(J910:M910)&gt;0)),B910,10000)</f>
        <v>10000</v>
      </c>
    </row>
    <row r="911" customFormat="false" ht="12.75" hidden="false" customHeight="false" outlineLevel="0" collapsed="false">
      <c r="A911" s="57"/>
      <c r="B911" s="99" t="n">
        <f aca="false">ROW(A911)-12</f>
        <v>899</v>
      </c>
      <c r="C911" s="115"/>
      <c r="D911" s="116"/>
      <c r="E911" s="116"/>
      <c r="F911" s="102" t="str">
        <f aca="false">IF(AND(ISNUMBER(C911),ISNUMBER(D911),ISNUMBER(E911)),DATE(E911,D911,C911),"")</f>
        <v/>
      </c>
      <c r="G911" s="103" t="str">
        <f aca="false">IF(AND(ISNUMBER(C911),ISNUMBER(D911),ISNUMBER(E911)),IF(D911&lt;4,1,IF(D911&lt;7,2,IF(D911&lt;10,3,4))),"")</f>
        <v/>
      </c>
      <c r="H911" s="117"/>
      <c r="I911" s="118"/>
      <c r="J911" s="119"/>
      <c r="K911" s="120"/>
      <c r="L911" s="121"/>
      <c r="M911" s="122"/>
      <c r="N911" s="110" t="str">
        <f aca="false">IF(AND(ISBLANK(K911),ISBLANK(M911)),"",N910-K911+M911)</f>
        <v/>
      </c>
      <c r="O911" s="57"/>
      <c r="R911" s="111" t="n">
        <f aca="false">IF(AND(SUM($C911:$E911)&gt;0,ISBLANK(C911)),$B911,10000)</f>
        <v>10000</v>
      </c>
      <c r="S911" s="111" t="n">
        <f aca="false">IF(AND(SUM($C911:$E911)&gt;0,ISBLANK(D911)),$B911,10000)</f>
        <v>10000</v>
      </c>
      <c r="T911" s="111" t="n">
        <f aca="false">IF(AND(SUM($C911:$E911)&gt;0,ISBLANK(E911)),$B911,10000)</f>
        <v>10000</v>
      </c>
      <c r="U911" s="112" t="n">
        <f aca="false">IF(AND(F911&lt;&gt;"",ISBLANK(H911)),B911,10000)</f>
        <v>10000</v>
      </c>
      <c r="V911" s="112" t="n">
        <f aca="false">IF(AND(ISBLANK(H911)=FALSE(),ISBLANK(I911)),B911,10000)</f>
        <v>10000</v>
      </c>
      <c r="W911" s="112" t="n">
        <f aca="false">IF(AND(ISBLANK(I911)=FALSE(),ISBLANK(J911),ISBLANK(L911)),B911,10000)</f>
        <v>10000</v>
      </c>
      <c r="X911" s="112" t="n">
        <f aca="false">IF(AND(ISBLANK(J911)=FALSE(),ISBLANK(L911)=FALSE()),B911,10000)</f>
        <v>10000</v>
      </c>
      <c r="Y911" s="112" t="n">
        <f aca="false">IF(AND(ISBLANK(K911)=FALSE(),ISBLANK(M911)=FALSE()),B911,10000)</f>
        <v>10000</v>
      </c>
      <c r="Z911" s="113" t="n">
        <f aca="false">IF(AND(ISBLANK(J911)=FALSE(),ISBLANK(K911)),B911,10000)</f>
        <v>10000</v>
      </c>
      <c r="AA911" s="113" t="n">
        <f aca="false">IF(AND(ISBLANK(L911)=FALSE(),ISBLANK(M911)),C911,10000)</f>
        <v>10000</v>
      </c>
      <c r="AB911" s="114" t="n">
        <f aca="false">IF(AND(F911="",OR(ISBLANK(H911)=FALSE(),ISBLANK(I911)=FALSE(),SUM(J911:M911)&gt;0)),B911,10000)</f>
        <v>10000</v>
      </c>
    </row>
    <row r="912" customFormat="false" ht="12.75" hidden="false" customHeight="false" outlineLevel="0" collapsed="false">
      <c r="A912" s="57"/>
      <c r="B912" s="99" t="n">
        <f aca="false">ROW(A912)-12</f>
        <v>900</v>
      </c>
      <c r="C912" s="115"/>
      <c r="D912" s="116"/>
      <c r="E912" s="116"/>
      <c r="F912" s="102" t="str">
        <f aca="false">IF(AND(ISNUMBER(C912),ISNUMBER(D912),ISNUMBER(E912)),DATE(E912,D912,C912),"")</f>
        <v/>
      </c>
      <c r="G912" s="103" t="str">
        <f aca="false">IF(AND(ISNUMBER(C912),ISNUMBER(D912),ISNUMBER(E912)),IF(D912&lt;4,1,IF(D912&lt;7,2,IF(D912&lt;10,3,4))),"")</f>
        <v/>
      </c>
      <c r="H912" s="117"/>
      <c r="I912" s="118"/>
      <c r="J912" s="119"/>
      <c r="K912" s="120"/>
      <c r="L912" s="121"/>
      <c r="M912" s="122"/>
      <c r="N912" s="110" t="str">
        <f aca="false">IF(AND(ISBLANK(K912),ISBLANK(M912)),"",N911-K912+M912)</f>
        <v/>
      </c>
      <c r="O912" s="57"/>
      <c r="R912" s="111" t="n">
        <f aca="false">IF(AND(SUM($C912:$E912)&gt;0,ISBLANK(C912)),$B912,10000)</f>
        <v>10000</v>
      </c>
      <c r="S912" s="111" t="n">
        <f aca="false">IF(AND(SUM($C912:$E912)&gt;0,ISBLANK(D912)),$B912,10000)</f>
        <v>10000</v>
      </c>
      <c r="T912" s="111" t="n">
        <f aca="false">IF(AND(SUM($C912:$E912)&gt;0,ISBLANK(E912)),$B912,10000)</f>
        <v>10000</v>
      </c>
      <c r="U912" s="112" t="n">
        <f aca="false">IF(AND(F912&lt;&gt;"",ISBLANK(H912)),B912,10000)</f>
        <v>10000</v>
      </c>
      <c r="V912" s="112" t="n">
        <f aca="false">IF(AND(ISBLANK(H912)=FALSE(),ISBLANK(I912)),B912,10000)</f>
        <v>10000</v>
      </c>
      <c r="W912" s="112" t="n">
        <f aca="false">IF(AND(ISBLANK(I912)=FALSE(),ISBLANK(J912),ISBLANK(L912)),B912,10000)</f>
        <v>10000</v>
      </c>
      <c r="X912" s="112" t="n">
        <f aca="false">IF(AND(ISBLANK(J912)=FALSE(),ISBLANK(L912)=FALSE()),B912,10000)</f>
        <v>10000</v>
      </c>
      <c r="Y912" s="112" t="n">
        <f aca="false">IF(AND(ISBLANK(K912)=FALSE(),ISBLANK(M912)=FALSE()),B912,10000)</f>
        <v>10000</v>
      </c>
      <c r="Z912" s="113" t="n">
        <f aca="false">IF(AND(ISBLANK(J912)=FALSE(),ISBLANK(K912)),B912,10000)</f>
        <v>10000</v>
      </c>
      <c r="AA912" s="113" t="n">
        <f aca="false">IF(AND(ISBLANK(L912)=FALSE(),ISBLANK(M912)),C912,10000)</f>
        <v>10000</v>
      </c>
      <c r="AB912" s="114" t="n">
        <f aca="false">IF(AND(F912="",OR(ISBLANK(H912)=FALSE(),ISBLANK(I912)=FALSE(),SUM(J912:M912)&gt;0)),B912,10000)</f>
        <v>10000</v>
      </c>
    </row>
    <row r="913" customFormat="false" ht="12.75" hidden="false" customHeight="false" outlineLevel="0" collapsed="false">
      <c r="A913" s="57"/>
      <c r="B913" s="99" t="n">
        <f aca="false">ROW(A913)-12</f>
        <v>901</v>
      </c>
      <c r="C913" s="115"/>
      <c r="D913" s="116"/>
      <c r="E913" s="116"/>
      <c r="F913" s="102" t="str">
        <f aca="false">IF(AND(ISNUMBER(C913),ISNUMBER(D913),ISNUMBER(E913)),DATE(E913,D913,C913),"")</f>
        <v/>
      </c>
      <c r="G913" s="103" t="str">
        <f aca="false">IF(AND(ISNUMBER(C913),ISNUMBER(D913),ISNUMBER(E913)),IF(D913&lt;4,1,IF(D913&lt;7,2,IF(D913&lt;10,3,4))),"")</f>
        <v/>
      </c>
      <c r="H913" s="117"/>
      <c r="I913" s="118"/>
      <c r="J913" s="119"/>
      <c r="K913" s="120"/>
      <c r="L913" s="121"/>
      <c r="M913" s="122"/>
      <c r="N913" s="110" t="str">
        <f aca="false">IF(AND(ISBLANK(K913),ISBLANK(M913)),"",N912-K913+M913)</f>
        <v/>
      </c>
      <c r="O913" s="57"/>
      <c r="R913" s="111" t="n">
        <f aca="false">IF(AND(SUM($C913:$E913)&gt;0,ISBLANK(C913)),$B913,10000)</f>
        <v>10000</v>
      </c>
      <c r="S913" s="111" t="n">
        <f aca="false">IF(AND(SUM($C913:$E913)&gt;0,ISBLANK(D913)),$B913,10000)</f>
        <v>10000</v>
      </c>
      <c r="T913" s="111" t="n">
        <f aca="false">IF(AND(SUM($C913:$E913)&gt;0,ISBLANK(E913)),$B913,10000)</f>
        <v>10000</v>
      </c>
      <c r="U913" s="112" t="n">
        <f aca="false">IF(AND(F913&lt;&gt;"",ISBLANK(H913)),B913,10000)</f>
        <v>10000</v>
      </c>
      <c r="V913" s="112" t="n">
        <f aca="false">IF(AND(ISBLANK(H913)=FALSE(),ISBLANK(I913)),B913,10000)</f>
        <v>10000</v>
      </c>
      <c r="W913" s="112" t="n">
        <f aca="false">IF(AND(ISBLANK(I913)=FALSE(),ISBLANK(J913),ISBLANK(L913)),B913,10000)</f>
        <v>10000</v>
      </c>
      <c r="X913" s="112" t="n">
        <f aca="false">IF(AND(ISBLANK(J913)=FALSE(),ISBLANK(L913)=FALSE()),B913,10000)</f>
        <v>10000</v>
      </c>
      <c r="Y913" s="112" t="n">
        <f aca="false">IF(AND(ISBLANK(K913)=FALSE(),ISBLANK(M913)=FALSE()),B913,10000)</f>
        <v>10000</v>
      </c>
      <c r="Z913" s="113" t="n">
        <f aca="false">IF(AND(ISBLANK(J913)=FALSE(),ISBLANK(K913)),B913,10000)</f>
        <v>10000</v>
      </c>
      <c r="AA913" s="113" t="n">
        <f aca="false">IF(AND(ISBLANK(L913)=FALSE(),ISBLANK(M913)),C913,10000)</f>
        <v>10000</v>
      </c>
      <c r="AB913" s="114" t="n">
        <f aca="false">IF(AND(F913="",OR(ISBLANK(H913)=FALSE(),ISBLANK(I913)=FALSE(),SUM(J913:M913)&gt;0)),B913,10000)</f>
        <v>10000</v>
      </c>
    </row>
    <row r="914" customFormat="false" ht="12.75" hidden="false" customHeight="false" outlineLevel="0" collapsed="false">
      <c r="A914" s="57"/>
      <c r="B914" s="99" t="n">
        <f aca="false">ROW(A914)-12</f>
        <v>902</v>
      </c>
      <c r="C914" s="115"/>
      <c r="D914" s="116"/>
      <c r="E914" s="116"/>
      <c r="F914" s="102" t="str">
        <f aca="false">IF(AND(ISNUMBER(C914),ISNUMBER(D914),ISNUMBER(E914)),DATE(E914,D914,C914),"")</f>
        <v/>
      </c>
      <c r="G914" s="103" t="str">
        <f aca="false">IF(AND(ISNUMBER(C914),ISNUMBER(D914),ISNUMBER(E914)),IF(D914&lt;4,1,IF(D914&lt;7,2,IF(D914&lt;10,3,4))),"")</f>
        <v/>
      </c>
      <c r="H914" s="117"/>
      <c r="I914" s="118"/>
      <c r="J914" s="119"/>
      <c r="K914" s="120"/>
      <c r="L914" s="121"/>
      <c r="M914" s="122"/>
      <c r="N914" s="110" t="str">
        <f aca="false">IF(AND(ISBLANK(K914),ISBLANK(M914)),"",N913-K914+M914)</f>
        <v/>
      </c>
      <c r="O914" s="57"/>
      <c r="R914" s="111" t="n">
        <f aca="false">IF(AND(SUM($C914:$E914)&gt;0,ISBLANK(C914)),$B914,10000)</f>
        <v>10000</v>
      </c>
      <c r="S914" s="111" t="n">
        <f aca="false">IF(AND(SUM($C914:$E914)&gt;0,ISBLANK(D914)),$B914,10000)</f>
        <v>10000</v>
      </c>
      <c r="T914" s="111" t="n">
        <f aca="false">IF(AND(SUM($C914:$E914)&gt;0,ISBLANK(E914)),$B914,10000)</f>
        <v>10000</v>
      </c>
      <c r="U914" s="112" t="n">
        <f aca="false">IF(AND(F914&lt;&gt;"",ISBLANK(H914)),B914,10000)</f>
        <v>10000</v>
      </c>
      <c r="V914" s="112" t="n">
        <f aca="false">IF(AND(ISBLANK(H914)=FALSE(),ISBLANK(I914)),B914,10000)</f>
        <v>10000</v>
      </c>
      <c r="W914" s="112" t="n">
        <f aca="false">IF(AND(ISBLANK(I914)=FALSE(),ISBLANK(J914),ISBLANK(L914)),B914,10000)</f>
        <v>10000</v>
      </c>
      <c r="X914" s="112" t="n">
        <f aca="false">IF(AND(ISBLANK(J914)=FALSE(),ISBLANK(L914)=FALSE()),B914,10000)</f>
        <v>10000</v>
      </c>
      <c r="Y914" s="112" t="n">
        <f aca="false">IF(AND(ISBLANK(K914)=FALSE(),ISBLANK(M914)=FALSE()),B914,10000)</f>
        <v>10000</v>
      </c>
      <c r="Z914" s="113" t="n">
        <f aca="false">IF(AND(ISBLANK(J914)=FALSE(),ISBLANK(K914)),B914,10000)</f>
        <v>10000</v>
      </c>
      <c r="AA914" s="113" t="n">
        <f aca="false">IF(AND(ISBLANK(L914)=FALSE(),ISBLANK(M914)),C914,10000)</f>
        <v>10000</v>
      </c>
      <c r="AB914" s="114" t="n">
        <f aca="false">IF(AND(F914="",OR(ISBLANK(H914)=FALSE(),ISBLANK(I914)=FALSE(),SUM(J914:M914)&gt;0)),B914,10000)</f>
        <v>10000</v>
      </c>
    </row>
    <row r="915" customFormat="false" ht="12.75" hidden="false" customHeight="false" outlineLevel="0" collapsed="false">
      <c r="A915" s="57"/>
      <c r="B915" s="99" t="n">
        <f aca="false">ROW(A915)-12</f>
        <v>903</v>
      </c>
      <c r="C915" s="115"/>
      <c r="D915" s="116"/>
      <c r="E915" s="116"/>
      <c r="F915" s="102" t="str">
        <f aca="false">IF(AND(ISNUMBER(C915),ISNUMBER(D915),ISNUMBER(E915)),DATE(E915,D915,C915),"")</f>
        <v/>
      </c>
      <c r="G915" s="103" t="str">
        <f aca="false">IF(AND(ISNUMBER(C915),ISNUMBER(D915),ISNUMBER(E915)),IF(D915&lt;4,1,IF(D915&lt;7,2,IF(D915&lt;10,3,4))),"")</f>
        <v/>
      </c>
      <c r="H915" s="117"/>
      <c r="I915" s="118"/>
      <c r="J915" s="119"/>
      <c r="K915" s="120"/>
      <c r="L915" s="121"/>
      <c r="M915" s="122"/>
      <c r="N915" s="110" t="str">
        <f aca="false">IF(AND(ISBLANK(K915),ISBLANK(M915)),"",N914-K915+M915)</f>
        <v/>
      </c>
      <c r="O915" s="57"/>
      <c r="R915" s="111" t="n">
        <f aca="false">IF(AND(SUM($C915:$E915)&gt;0,ISBLANK(C915)),$B915,10000)</f>
        <v>10000</v>
      </c>
      <c r="S915" s="111" t="n">
        <f aca="false">IF(AND(SUM($C915:$E915)&gt;0,ISBLANK(D915)),$B915,10000)</f>
        <v>10000</v>
      </c>
      <c r="T915" s="111" t="n">
        <f aca="false">IF(AND(SUM($C915:$E915)&gt;0,ISBLANK(E915)),$B915,10000)</f>
        <v>10000</v>
      </c>
      <c r="U915" s="112" t="n">
        <f aca="false">IF(AND(F915&lt;&gt;"",ISBLANK(H915)),B915,10000)</f>
        <v>10000</v>
      </c>
      <c r="V915" s="112" t="n">
        <f aca="false">IF(AND(ISBLANK(H915)=FALSE(),ISBLANK(I915)),B915,10000)</f>
        <v>10000</v>
      </c>
      <c r="W915" s="112" t="n">
        <f aca="false">IF(AND(ISBLANK(I915)=FALSE(),ISBLANK(J915),ISBLANK(L915)),B915,10000)</f>
        <v>10000</v>
      </c>
      <c r="X915" s="112" t="n">
        <f aca="false">IF(AND(ISBLANK(J915)=FALSE(),ISBLANK(L915)=FALSE()),B915,10000)</f>
        <v>10000</v>
      </c>
      <c r="Y915" s="112" t="n">
        <f aca="false">IF(AND(ISBLANK(K915)=FALSE(),ISBLANK(M915)=FALSE()),B915,10000)</f>
        <v>10000</v>
      </c>
      <c r="Z915" s="113" t="n">
        <f aca="false">IF(AND(ISBLANK(J915)=FALSE(),ISBLANK(K915)),B915,10000)</f>
        <v>10000</v>
      </c>
      <c r="AA915" s="113" t="n">
        <f aca="false">IF(AND(ISBLANK(L915)=FALSE(),ISBLANK(M915)),C915,10000)</f>
        <v>10000</v>
      </c>
      <c r="AB915" s="114" t="n">
        <f aca="false">IF(AND(F915="",OR(ISBLANK(H915)=FALSE(),ISBLANK(I915)=FALSE(),SUM(J915:M915)&gt;0)),B915,10000)</f>
        <v>10000</v>
      </c>
    </row>
    <row r="916" customFormat="false" ht="12.75" hidden="false" customHeight="false" outlineLevel="0" collapsed="false">
      <c r="A916" s="57"/>
      <c r="B916" s="99" t="n">
        <f aca="false">ROW(A916)-12</f>
        <v>904</v>
      </c>
      <c r="C916" s="115"/>
      <c r="D916" s="116"/>
      <c r="E916" s="116"/>
      <c r="F916" s="102" t="str">
        <f aca="false">IF(AND(ISNUMBER(C916),ISNUMBER(D916),ISNUMBER(E916)),DATE(E916,D916,C916),"")</f>
        <v/>
      </c>
      <c r="G916" s="103" t="str">
        <f aca="false">IF(AND(ISNUMBER(C916),ISNUMBER(D916),ISNUMBER(E916)),IF(D916&lt;4,1,IF(D916&lt;7,2,IF(D916&lt;10,3,4))),"")</f>
        <v/>
      </c>
      <c r="H916" s="117"/>
      <c r="I916" s="118"/>
      <c r="J916" s="119"/>
      <c r="K916" s="120"/>
      <c r="L916" s="121"/>
      <c r="M916" s="122"/>
      <c r="N916" s="110" t="str">
        <f aca="false">IF(AND(ISBLANK(K916),ISBLANK(M916)),"",N915-K916+M916)</f>
        <v/>
      </c>
      <c r="O916" s="57"/>
      <c r="R916" s="111" t="n">
        <f aca="false">IF(AND(SUM($C916:$E916)&gt;0,ISBLANK(C916)),$B916,10000)</f>
        <v>10000</v>
      </c>
      <c r="S916" s="111" t="n">
        <f aca="false">IF(AND(SUM($C916:$E916)&gt;0,ISBLANK(D916)),$B916,10000)</f>
        <v>10000</v>
      </c>
      <c r="T916" s="111" t="n">
        <f aca="false">IF(AND(SUM($C916:$E916)&gt;0,ISBLANK(E916)),$B916,10000)</f>
        <v>10000</v>
      </c>
      <c r="U916" s="112" t="n">
        <f aca="false">IF(AND(F916&lt;&gt;"",ISBLANK(H916)),B916,10000)</f>
        <v>10000</v>
      </c>
      <c r="V916" s="112" t="n">
        <f aca="false">IF(AND(ISBLANK(H916)=FALSE(),ISBLANK(I916)),B916,10000)</f>
        <v>10000</v>
      </c>
      <c r="W916" s="112" t="n">
        <f aca="false">IF(AND(ISBLANK(I916)=FALSE(),ISBLANK(J916),ISBLANK(L916)),B916,10000)</f>
        <v>10000</v>
      </c>
      <c r="X916" s="112" t="n">
        <f aca="false">IF(AND(ISBLANK(J916)=FALSE(),ISBLANK(L916)=FALSE()),B916,10000)</f>
        <v>10000</v>
      </c>
      <c r="Y916" s="112" t="n">
        <f aca="false">IF(AND(ISBLANK(K916)=FALSE(),ISBLANK(M916)=FALSE()),B916,10000)</f>
        <v>10000</v>
      </c>
      <c r="Z916" s="113" t="n">
        <f aca="false">IF(AND(ISBLANK(J916)=FALSE(),ISBLANK(K916)),B916,10000)</f>
        <v>10000</v>
      </c>
      <c r="AA916" s="113" t="n">
        <f aca="false">IF(AND(ISBLANK(L916)=FALSE(),ISBLANK(M916)),C916,10000)</f>
        <v>10000</v>
      </c>
      <c r="AB916" s="114" t="n">
        <f aca="false">IF(AND(F916="",OR(ISBLANK(H916)=FALSE(),ISBLANK(I916)=FALSE(),SUM(J916:M916)&gt;0)),B916,10000)</f>
        <v>10000</v>
      </c>
    </row>
    <row r="917" customFormat="false" ht="12.75" hidden="false" customHeight="false" outlineLevel="0" collapsed="false">
      <c r="A917" s="57"/>
      <c r="B917" s="99" t="n">
        <f aca="false">ROW(A917)-12</f>
        <v>905</v>
      </c>
      <c r="C917" s="115"/>
      <c r="D917" s="116"/>
      <c r="E917" s="116"/>
      <c r="F917" s="102" t="str">
        <f aca="false">IF(AND(ISNUMBER(C917),ISNUMBER(D917),ISNUMBER(E917)),DATE(E917,D917,C917),"")</f>
        <v/>
      </c>
      <c r="G917" s="103" t="str">
        <f aca="false">IF(AND(ISNUMBER(C917),ISNUMBER(D917),ISNUMBER(E917)),IF(D917&lt;4,1,IF(D917&lt;7,2,IF(D917&lt;10,3,4))),"")</f>
        <v/>
      </c>
      <c r="H917" s="117"/>
      <c r="I917" s="118"/>
      <c r="J917" s="119"/>
      <c r="K917" s="120"/>
      <c r="L917" s="121"/>
      <c r="M917" s="122"/>
      <c r="N917" s="110" t="str">
        <f aca="false">IF(AND(ISBLANK(K917),ISBLANK(M917)),"",N916-K917+M917)</f>
        <v/>
      </c>
      <c r="O917" s="57"/>
      <c r="R917" s="111" t="n">
        <f aca="false">IF(AND(SUM($C917:$E917)&gt;0,ISBLANK(C917)),$B917,10000)</f>
        <v>10000</v>
      </c>
      <c r="S917" s="111" t="n">
        <f aca="false">IF(AND(SUM($C917:$E917)&gt;0,ISBLANK(D917)),$B917,10000)</f>
        <v>10000</v>
      </c>
      <c r="T917" s="111" t="n">
        <f aca="false">IF(AND(SUM($C917:$E917)&gt;0,ISBLANK(E917)),$B917,10000)</f>
        <v>10000</v>
      </c>
      <c r="U917" s="112" t="n">
        <f aca="false">IF(AND(F917&lt;&gt;"",ISBLANK(H917)),B917,10000)</f>
        <v>10000</v>
      </c>
      <c r="V917" s="112" t="n">
        <f aca="false">IF(AND(ISBLANK(H917)=FALSE(),ISBLANK(I917)),B917,10000)</f>
        <v>10000</v>
      </c>
      <c r="W917" s="112" t="n">
        <f aca="false">IF(AND(ISBLANK(I917)=FALSE(),ISBLANK(J917),ISBLANK(L917)),B917,10000)</f>
        <v>10000</v>
      </c>
      <c r="X917" s="112" t="n">
        <f aca="false">IF(AND(ISBLANK(J917)=FALSE(),ISBLANK(L917)=FALSE()),B917,10000)</f>
        <v>10000</v>
      </c>
      <c r="Y917" s="112" t="n">
        <f aca="false">IF(AND(ISBLANK(K917)=FALSE(),ISBLANK(M917)=FALSE()),B917,10000)</f>
        <v>10000</v>
      </c>
      <c r="Z917" s="113" t="n">
        <f aca="false">IF(AND(ISBLANK(J917)=FALSE(),ISBLANK(K917)),B917,10000)</f>
        <v>10000</v>
      </c>
      <c r="AA917" s="113" t="n">
        <f aca="false">IF(AND(ISBLANK(L917)=FALSE(),ISBLANK(M917)),C917,10000)</f>
        <v>10000</v>
      </c>
      <c r="AB917" s="114" t="n">
        <f aca="false">IF(AND(F917="",OR(ISBLANK(H917)=FALSE(),ISBLANK(I917)=FALSE(),SUM(J917:M917)&gt;0)),B917,10000)</f>
        <v>10000</v>
      </c>
    </row>
    <row r="918" customFormat="false" ht="12.75" hidden="false" customHeight="false" outlineLevel="0" collapsed="false">
      <c r="A918" s="57"/>
      <c r="B918" s="99" t="n">
        <f aca="false">ROW(A918)-12</f>
        <v>906</v>
      </c>
      <c r="C918" s="115"/>
      <c r="D918" s="116"/>
      <c r="E918" s="116"/>
      <c r="F918" s="102" t="str">
        <f aca="false">IF(AND(ISNUMBER(C918),ISNUMBER(D918),ISNUMBER(E918)),DATE(E918,D918,C918),"")</f>
        <v/>
      </c>
      <c r="G918" s="103" t="str">
        <f aca="false">IF(AND(ISNUMBER(C918),ISNUMBER(D918),ISNUMBER(E918)),IF(D918&lt;4,1,IF(D918&lt;7,2,IF(D918&lt;10,3,4))),"")</f>
        <v/>
      </c>
      <c r="H918" s="117"/>
      <c r="I918" s="118"/>
      <c r="J918" s="119"/>
      <c r="K918" s="120"/>
      <c r="L918" s="121"/>
      <c r="M918" s="122"/>
      <c r="N918" s="110" t="str">
        <f aca="false">IF(AND(ISBLANK(K918),ISBLANK(M918)),"",N917-K918+M918)</f>
        <v/>
      </c>
      <c r="O918" s="57"/>
      <c r="R918" s="111" t="n">
        <f aca="false">IF(AND(SUM($C918:$E918)&gt;0,ISBLANK(C918)),$B918,10000)</f>
        <v>10000</v>
      </c>
      <c r="S918" s="111" t="n">
        <f aca="false">IF(AND(SUM($C918:$E918)&gt;0,ISBLANK(D918)),$B918,10000)</f>
        <v>10000</v>
      </c>
      <c r="T918" s="111" t="n">
        <f aca="false">IF(AND(SUM($C918:$E918)&gt;0,ISBLANK(E918)),$B918,10000)</f>
        <v>10000</v>
      </c>
      <c r="U918" s="112" t="n">
        <f aca="false">IF(AND(F918&lt;&gt;"",ISBLANK(H918)),B918,10000)</f>
        <v>10000</v>
      </c>
      <c r="V918" s="112" t="n">
        <f aca="false">IF(AND(ISBLANK(H918)=FALSE(),ISBLANK(I918)),B918,10000)</f>
        <v>10000</v>
      </c>
      <c r="W918" s="112" t="n">
        <f aca="false">IF(AND(ISBLANK(I918)=FALSE(),ISBLANK(J918),ISBLANK(L918)),B918,10000)</f>
        <v>10000</v>
      </c>
      <c r="X918" s="112" t="n">
        <f aca="false">IF(AND(ISBLANK(J918)=FALSE(),ISBLANK(L918)=FALSE()),B918,10000)</f>
        <v>10000</v>
      </c>
      <c r="Y918" s="112" t="n">
        <f aca="false">IF(AND(ISBLANK(K918)=FALSE(),ISBLANK(M918)=FALSE()),B918,10000)</f>
        <v>10000</v>
      </c>
      <c r="Z918" s="113" t="n">
        <f aca="false">IF(AND(ISBLANK(J918)=FALSE(),ISBLANK(K918)),B918,10000)</f>
        <v>10000</v>
      </c>
      <c r="AA918" s="113" t="n">
        <f aca="false">IF(AND(ISBLANK(L918)=FALSE(),ISBLANK(M918)),C918,10000)</f>
        <v>10000</v>
      </c>
      <c r="AB918" s="114" t="n">
        <f aca="false">IF(AND(F918="",OR(ISBLANK(H918)=FALSE(),ISBLANK(I918)=FALSE(),SUM(J918:M918)&gt;0)),B918,10000)</f>
        <v>10000</v>
      </c>
    </row>
    <row r="919" customFormat="false" ht="12.75" hidden="false" customHeight="false" outlineLevel="0" collapsed="false">
      <c r="A919" s="57"/>
      <c r="B919" s="99" t="n">
        <f aca="false">ROW(A919)-12</f>
        <v>907</v>
      </c>
      <c r="C919" s="115"/>
      <c r="D919" s="116"/>
      <c r="E919" s="116"/>
      <c r="F919" s="102" t="str">
        <f aca="false">IF(AND(ISNUMBER(C919),ISNUMBER(D919),ISNUMBER(E919)),DATE(E919,D919,C919),"")</f>
        <v/>
      </c>
      <c r="G919" s="103" t="str">
        <f aca="false">IF(AND(ISNUMBER(C919),ISNUMBER(D919),ISNUMBER(E919)),IF(D919&lt;4,1,IF(D919&lt;7,2,IF(D919&lt;10,3,4))),"")</f>
        <v/>
      </c>
      <c r="H919" s="117"/>
      <c r="I919" s="118"/>
      <c r="J919" s="119"/>
      <c r="K919" s="120"/>
      <c r="L919" s="121"/>
      <c r="M919" s="122"/>
      <c r="N919" s="110" t="str">
        <f aca="false">IF(AND(ISBLANK(K919),ISBLANK(M919)),"",N918-K919+M919)</f>
        <v/>
      </c>
      <c r="O919" s="57"/>
      <c r="R919" s="111" t="n">
        <f aca="false">IF(AND(SUM($C919:$E919)&gt;0,ISBLANK(C919)),$B919,10000)</f>
        <v>10000</v>
      </c>
      <c r="S919" s="111" t="n">
        <f aca="false">IF(AND(SUM($C919:$E919)&gt;0,ISBLANK(D919)),$B919,10000)</f>
        <v>10000</v>
      </c>
      <c r="T919" s="111" t="n">
        <f aca="false">IF(AND(SUM($C919:$E919)&gt;0,ISBLANK(E919)),$B919,10000)</f>
        <v>10000</v>
      </c>
      <c r="U919" s="112" t="n">
        <f aca="false">IF(AND(F919&lt;&gt;"",ISBLANK(H919)),B919,10000)</f>
        <v>10000</v>
      </c>
      <c r="V919" s="112" t="n">
        <f aca="false">IF(AND(ISBLANK(H919)=FALSE(),ISBLANK(I919)),B919,10000)</f>
        <v>10000</v>
      </c>
      <c r="W919" s="112" t="n">
        <f aca="false">IF(AND(ISBLANK(I919)=FALSE(),ISBLANK(J919),ISBLANK(L919)),B919,10000)</f>
        <v>10000</v>
      </c>
      <c r="X919" s="112" t="n">
        <f aca="false">IF(AND(ISBLANK(J919)=FALSE(),ISBLANK(L919)=FALSE()),B919,10000)</f>
        <v>10000</v>
      </c>
      <c r="Y919" s="112" t="n">
        <f aca="false">IF(AND(ISBLANK(K919)=FALSE(),ISBLANK(M919)=FALSE()),B919,10000)</f>
        <v>10000</v>
      </c>
      <c r="Z919" s="113" t="n">
        <f aca="false">IF(AND(ISBLANK(J919)=FALSE(),ISBLANK(K919)),B919,10000)</f>
        <v>10000</v>
      </c>
      <c r="AA919" s="113" t="n">
        <f aca="false">IF(AND(ISBLANK(L919)=FALSE(),ISBLANK(M919)),C919,10000)</f>
        <v>10000</v>
      </c>
      <c r="AB919" s="114" t="n">
        <f aca="false">IF(AND(F919="",OR(ISBLANK(H919)=FALSE(),ISBLANK(I919)=FALSE(),SUM(J919:M919)&gt;0)),B919,10000)</f>
        <v>10000</v>
      </c>
    </row>
    <row r="920" customFormat="false" ht="12.75" hidden="false" customHeight="false" outlineLevel="0" collapsed="false">
      <c r="A920" s="57"/>
      <c r="B920" s="99" t="n">
        <f aca="false">ROW(A920)-12</f>
        <v>908</v>
      </c>
      <c r="C920" s="115"/>
      <c r="D920" s="116"/>
      <c r="E920" s="116"/>
      <c r="F920" s="102" t="str">
        <f aca="false">IF(AND(ISNUMBER(C920),ISNUMBER(D920),ISNUMBER(E920)),DATE(E920,D920,C920),"")</f>
        <v/>
      </c>
      <c r="G920" s="103" t="str">
        <f aca="false">IF(AND(ISNUMBER(C920),ISNUMBER(D920),ISNUMBER(E920)),IF(D920&lt;4,1,IF(D920&lt;7,2,IF(D920&lt;10,3,4))),"")</f>
        <v/>
      </c>
      <c r="H920" s="117"/>
      <c r="I920" s="118"/>
      <c r="J920" s="119"/>
      <c r="K920" s="120"/>
      <c r="L920" s="121"/>
      <c r="M920" s="122"/>
      <c r="N920" s="110" t="str">
        <f aca="false">IF(AND(ISBLANK(K920),ISBLANK(M920)),"",N919-K920+M920)</f>
        <v/>
      </c>
      <c r="O920" s="57"/>
      <c r="R920" s="111" t="n">
        <f aca="false">IF(AND(SUM($C920:$E920)&gt;0,ISBLANK(C920)),$B920,10000)</f>
        <v>10000</v>
      </c>
      <c r="S920" s="111" t="n">
        <f aca="false">IF(AND(SUM($C920:$E920)&gt;0,ISBLANK(D920)),$B920,10000)</f>
        <v>10000</v>
      </c>
      <c r="T920" s="111" t="n">
        <f aca="false">IF(AND(SUM($C920:$E920)&gt;0,ISBLANK(E920)),$B920,10000)</f>
        <v>10000</v>
      </c>
      <c r="U920" s="112" t="n">
        <f aca="false">IF(AND(F920&lt;&gt;"",ISBLANK(H920)),B920,10000)</f>
        <v>10000</v>
      </c>
      <c r="V920" s="112" t="n">
        <f aca="false">IF(AND(ISBLANK(H920)=FALSE(),ISBLANK(I920)),B920,10000)</f>
        <v>10000</v>
      </c>
      <c r="W920" s="112" t="n">
        <f aca="false">IF(AND(ISBLANK(I920)=FALSE(),ISBLANK(J920),ISBLANK(L920)),B920,10000)</f>
        <v>10000</v>
      </c>
      <c r="X920" s="112" t="n">
        <f aca="false">IF(AND(ISBLANK(J920)=FALSE(),ISBLANK(L920)=FALSE()),B920,10000)</f>
        <v>10000</v>
      </c>
      <c r="Y920" s="112" t="n">
        <f aca="false">IF(AND(ISBLANK(K920)=FALSE(),ISBLANK(M920)=FALSE()),B920,10000)</f>
        <v>10000</v>
      </c>
      <c r="Z920" s="113" t="n">
        <f aca="false">IF(AND(ISBLANK(J920)=FALSE(),ISBLANK(K920)),B920,10000)</f>
        <v>10000</v>
      </c>
      <c r="AA920" s="113" t="n">
        <f aca="false">IF(AND(ISBLANK(L920)=FALSE(),ISBLANK(M920)),C920,10000)</f>
        <v>10000</v>
      </c>
      <c r="AB920" s="114" t="n">
        <f aca="false">IF(AND(F920="",OR(ISBLANK(H920)=FALSE(),ISBLANK(I920)=FALSE(),SUM(J920:M920)&gt;0)),B920,10000)</f>
        <v>10000</v>
      </c>
    </row>
    <row r="921" customFormat="false" ht="12.75" hidden="false" customHeight="false" outlineLevel="0" collapsed="false">
      <c r="A921" s="57"/>
      <c r="B921" s="99" t="n">
        <f aca="false">ROW(A921)-12</f>
        <v>909</v>
      </c>
      <c r="C921" s="115"/>
      <c r="D921" s="116"/>
      <c r="E921" s="116"/>
      <c r="F921" s="102" t="str">
        <f aca="false">IF(AND(ISNUMBER(C921),ISNUMBER(D921),ISNUMBER(E921)),DATE(E921,D921,C921),"")</f>
        <v/>
      </c>
      <c r="G921" s="103" t="str">
        <f aca="false">IF(AND(ISNUMBER(C921),ISNUMBER(D921),ISNUMBER(E921)),IF(D921&lt;4,1,IF(D921&lt;7,2,IF(D921&lt;10,3,4))),"")</f>
        <v/>
      </c>
      <c r="H921" s="117"/>
      <c r="I921" s="118"/>
      <c r="J921" s="119"/>
      <c r="K921" s="120"/>
      <c r="L921" s="121"/>
      <c r="M921" s="122"/>
      <c r="N921" s="110" t="str">
        <f aca="false">IF(AND(ISBLANK(K921),ISBLANK(M921)),"",N920-K921+M921)</f>
        <v/>
      </c>
      <c r="O921" s="57"/>
      <c r="R921" s="111" t="n">
        <f aca="false">IF(AND(SUM($C921:$E921)&gt;0,ISBLANK(C921)),$B921,10000)</f>
        <v>10000</v>
      </c>
      <c r="S921" s="111" t="n">
        <f aca="false">IF(AND(SUM($C921:$E921)&gt;0,ISBLANK(D921)),$B921,10000)</f>
        <v>10000</v>
      </c>
      <c r="T921" s="111" t="n">
        <f aca="false">IF(AND(SUM($C921:$E921)&gt;0,ISBLANK(E921)),$B921,10000)</f>
        <v>10000</v>
      </c>
      <c r="U921" s="112" t="n">
        <f aca="false">IF(AND(F921&lt;&gt;"",ISBLANK(H921)),B921,10000)</f>
        <v>10000</v>
      </c>
      <c r="V921" s="112" t="n">
        <f aca="false">IF(AND(ISBLANK(H921)=FALSE(),ISBLANK(I921)),B921,10000)</f>
        <v>10000</v>
      </c>
      <c r="W921" s="112" t="n">
        <f aca="false">IF(AND(ISBLANK(I921)=FALSE(),ISBLANK(J921),ISBLANK(L921)),B921,10000)</f>
        <v>10000</v>
      </c>
      <c r="X921" s="112" t="n">
        <f aca="false">IF(AND(ISBLANK(J921)=FALSE(),ISBLANK(L921)=FALSE()),B921,10000)</f>
        <v>10000</v>
      </c>
      <c r="Y921" s="112" t="n">
        <f aca="false">IF(AND(ISBLANK(K921)=FALSE(),ISBLANK(M921)=FALSE()),B921,10000)</f>
        <v>10000</v>
      </c>
      <c r="Z921" s="113" t="n">
        <f aca="false">IF(AND(ISBLANK(J921)=FALSE(),ISBLANK(K921)),B921,10000)</f>
        <v>10000</v>
      </c>
      <c r="AA921" s="113" t="n">
        <f aca="false">IF(AND(ISBLANK(L921)=FALSE(),ISBLANK(M921)),C921,10000)</f>
        <v>10000</v>
      </c>
      <c r="AB921" s="114" t="n">
        <f aca="false">IF(AND(F921="",OR(ISBLANK(H921)=FALSE(),ISBLANK(I921)=FALSE(),SUM(J921:M921)&gt;0)),B921,10000)</f>
        <v>10000</v>
      </c>
    </row>
    <row r="922" customFormat="false" ht="12.75" hidden="false" customHeight="false" outlineLevel="0" collapsed="false">
      <c r="A922" s="57"/>
      <c r="B922" s="99" t="n">
        <f aca="false">ROW(A922)-12</f>
        <v>910</v>
      </c>
      <c r="C922" s="115"/>
      <c r="D922" s="116"/>
      <c r="E922" s="116"/>
      <c r="F922" s="102" t="str">
        <f aca="false">IF(AND(ISNUMBER(C922),ISNUMBER(D922),ISNUMBER(E922)),DATE(E922,D922,C922),"")</f>
        <v/>
      </c>
      <c r="G922" s="103" t="str">
        <f aca="false">IF(AND(ISNUMBER(C922),ISNUMBER(D922),ISNUMBER(E922)),IF(D922&lt;4,1,IF(D922&lt;7,2,IF(D922&lt;10,3,4))),"")</f>
        <v/>
      </c>
      <c r="H922" s="117"/>
      <c r="I922" s="118"/>
      <c r="J922" s="119"/>
      <c r="K922" s="120"/>
      <c r="L922" s="121"/>
      <c r="M922" s="122"/>
      <c r="N922" s="110" t="str">
        <f aca="false">IF(AND(ISBLANK(K922),ISBLANK(M922)),"",N921-K922+M922)</f>
        <v/>
      </c>
      <c r="O922" s="57"/>
      <c r="R922" s="111" t="n">
        <f aca="false">IF(AND(SUM($C922:$E922)&gt;0,ISBLANK(C922)),$B922,10000)</f>
        <v>10000</v>
      </c>
      <c r="S922" s="111" t="n">
        <f aca="false">IF(AND(SUM($C922:$E922)&gt;0,ISBLANK(D922)),$B922,10000)</f>
        <v>10000</v>
      </c>
      <c r="T922" s="111" t="n">
        <f aca="false">IF(AND(SUM($C922:$E922)&gt;0,ISBLANK(E922)),$B922,10000)</f>
        <v>10000</v>
      </c>
      <c r="U922" s="112" t="n">
        <f aca="false">IF(AND(F922&lt;&gt;"",ISBLANK(H922)),B922,10000)</f>
        <v>10000</v>
      </c>
      <c r="V922" s="112" t="n">
        <f aca="false">IF(AND(ISBLANK(H922)=FALSE(),ISBLANK(I922)),B922,10000)</f>
        <v>10000</v>
      </c>
      <c r="W922" s="112" t="n">
        <f aca="false">IF(AND(ISBLANK(I922)=FALSE(),ISBLANK(J922),ISBLANK(L922)),B922,10000)</f>
        <v>10000</v>
      </c>
      <c r="X922" s="112" t="n">
        <f aca="false">IF(AND(ISBLANK(J922)=FALSE(),ISBLANK(L922)=FALSE()),B922,10000)</f>
        <v>10000</v>
      </c>
      <c r="Y922" s="112" t="n">
        <f aca="false">IF(AND(ISBLANK(K922)=FALSE(),ISBLANK(M922)=FALSE()),B922,10000)</f>
        <v>10000</v>
      </c>
      <c r="Z922" s="113" t="n">
        <f aca="false">IF(AND(ISBLANK(J922)=FALSE(),ISBLANK(K922)),B922,10000)</f>
        <v>10000</v>
      </c>
      <c r="AA922" s="113" t="n">
        <f aca="false">IF(AND(ISBLANK(L922)=FALSE(),ISBLANK(M922)),C922,10000)</f>
        <v>10000</v>
      </c>
      <c r="AB922" s="114" t="n">
        <f aca="false">IF(AND(F922="",OR(ISBLANK(H922)=FALSE(),ISBLANK(I922)=FALSE(),SUM(J922:M922)&gt;0)),B922,10000)</f>
        <v>10000</v>
      </c>
    </row>
    <row r="923" customFormat="false" ht="12.75" hidden="false" customHeight="false" outlineLevel="0" collapsed="false">
      <c r="A923" s="57"/>
      <c r="B923" s="99" t="n">
        <f aca="false">ROW(A923)-12</f>
        <v>911</v>
      </c>
      <c r="C923" s="115"/>
      <c r="D923" s="116"/>
      <c r="E923" s="116"/>
      <c r="F923" s="102" t="str">
        <f aca="false">IF(AND(ISNUMBER(C923),ISNUMBER(D923),ISNUMBER(E923)),DATE(E923,D923,C923),"")</f>
        <v/>
      </c>
      <c r="G923" s="103" t="str">
        <f aca="false">IF(AND(ISNUMBER(C923),ISNUMBER(D923),ISNUMBER(E923)),IF(D923&lt;4,1,IF(D923&lt;7,2,IF(D923&lt;10,3,4))),"")</f>
        <v/>
      </c>
      <c r="H923" s="117"/>
      <c r="I923" s="118"/>
      <c r="J923" s="119"/>
      <c r="K923" s="120"/>
      <c r="L923" s="121"/>
      <c r="M923" s="122"/>
      <c r="N923" s="110" t="str">
        <f aca="false">IF(AND(ISBLANK(K923),ISBLANK(M923)),"",N922-K923+M923)</f>
        <v/>
      </c>
      <c r="O923" s="57"/>
      <c r="R923" s="111" t="n">
        <f aca="false">IF(AND(SUM($C923:$E923)&gt;0,ISBLANK(C923)),$B923,10000)</f>
        <v>10000</v>
      </c>
      <c r="S923" s="111" t="n">
        <f aca="false">IF(AND(SUM($C923:$E923)&gt;0,ISBLANK(D923)),$B923,10000)</f>
        <v>10000</v>
      </c>
      <c r="T923" s="111" t="n">
        <f aca="false">IF(AND(SUM($C923:$E923)&gt;0,ISBLANK(E923)),$B923,10000)</f>
        <v>10000</v>
      </c>
      <c r="U923" s="112" t="n">
        <f aca="false">IF(AND(F923&lt;&gt;"",ISBLANK(H923)),B923,10000)</f>
        <v>10000</v>
      </c>
      <c r="V923" s="112" t="n">
        <f aca="false">IF(AND(ISBLANK(H923)=FALSE(),ISBLANK(I923)),B923,10000)</f>
        <v>10000</v>
      </c>
      <c r="W923" s="112" t="n">
        <f aca="false">IF(AND(ISBLANK(I923)=FALSE(),ISBLANK(J923),ISBLANK(L923)),B923,10000)</f>
        <v>10000</v>
      </c>
      <c r="X923" s="112" t="n">
        <f aca="false">IF(AND(ISBLANK(J923)=FALSE(),ISBLANK(L923)=FALSE()),B923,10000)</f>
        <v>10000</v>
      </c>
      <c r="Y923" s="112" t="n">
        <f aca="false">IF(AND(ISBLANK(K923)=FALSE(),ISBLANK(M923)=FALSE()),B923,10000)</f>
        <v>10000</v>
      </c>
      <c r="Z923" s="113" t="n">
        <f aca="false">IF(AND(ISBLANK(J923)=FALSE(),ISBLANK(K923)),B923,10000)</f>
        <v>10000</v>
      </c>
      <c r="AA923" s="113" t="n">
        <f aca="false">IF(AND(ISBLANK(L923)=FALSE(),ISBLANK(M923)),C923,10000)</f>
        <v>10000</v>
      </c>
      <c r="AB923" s="114" t="n">
        <f aca="false">IF(AND(F923="",OR(ISBLANK(H923)=FALSE(),ISBLANK(I923)=FALSE(),SUM(J923:M923)&gt;0)),B923,10000)</f>
        <v>10000</v>
      </c>
    </row>
    <row r="924" customFormat="false" ht="12.75" hidden="false" customHeight="false" outlineLevel="0" collapsed="false">
      <c r="A924" s="57"/>
      <c r="B924" s="99" t="n">
        <f aca="false">ROW(A924)-12</f>
        <v>912</v>
      </c>
      <c r="C924" s="115"/>
      <c r="D924" s="116"/>
      <c r="E924" s="116"/>
      <c r="F924" s="102" t="str">
        <f aca="false">IF(AND(ISNUMBER(C924),ISNUMBER(D924),ISNUMBER(E924)),DATE(E924,D924,C924),"")</f>
        <v/>
      </c>
      <c r="G924" s="103" t="str">
        <f aca="false">IF(AND(ISNUMBER(C924),ISNUMBER(D924),ISNUMBER(E924)),IF(D924&lt;4,1,IF(D924&lt;7,2,IF(D924&lt;10,3,4))),"")</f>
        <v/>
      </c>
      <c r="H924" s="117"/>
      <c r="I924" s="118"/>
      <c r="J924" s="119"/>
      <c r="K924" s="120"/>
      <c r="L924" s="121"/>
      <c r="M924" s="122"/>
      <c r="N924" s="110" t="str">
        <f aca="false">IF(AND(ISBLANK(K924),ISBLANK(M924)),"",N923-K924+M924)</f>
        <v/>
      </c>
      <c r="O924" s="57"/>
      <c r="R924" s="111" t="n">
        <f aca="false">IF(AND(SUM($C924:$E924)&gt;0,ISBLANK(C924)),$B924,10000)</f>
        <v>10000</v>
      </c>
      <c r="S924" s="111" t="n">
        <f aca="false">IF(AND(SUM($C924:$E924)&gt;0,ISBLANK(D924)),$B924,10000)</f>
        <v>10000</v>
      </c>
      <c r="T924" s="111" t="n">
        <f aca="false">IF(AND(SUM($C924:$E924)&gt;0,ISBLANK(E924)),$B924,10000)</f>
        <v>10000</v>
      </c>
      <c r="U924" s="112" t="n">
        <f aca="false">IF(AND(F924&lt;&gt;"",ISBLANK(H924)),B924,10000)</f>
        <v>10000</v>
      </c>
      <c r="V924" s="112" t="n">
        <f aca="false">IF(AND(ISBLANK(H924)=FALSE(),ISBLANK(I924)),B924,10000)</f>
        <v>10000</v>
      </c>
      <c r="W924" s="112" t="n">
        <f aca="false">IF(AND(ISBLANK(I924)=FALSE(),ISBLANK(J924),ISBLANK(L924)),B924,10000)</f>
        <v>10000</v>
      </c>
      <c r="X924" s="112" t="n">
        <f aca="false">IF(AND(ISBLANK(J924)=FALSE(),ISBLANK(L924)=FALSE()),B924,10000)</f>
        <v>10000</v>
      </c>
      <c r="Y924" s="112" t="n">
        <f aca="false">IF(AND(ISBLANK(K924)=FALSE(),ISBLANK(M924)=FALSE()),B924,10000)</f>
        <v>10000</v>
      </c>
      <c r="Z924" s="113" t="n">
        <f aca="false">IF(AND(ISBLANK(J924)=FALSE(),ISBLANK(K924)),B924,10000)</f>
        <v>10000</v>
      </c>
      <c r="AA924" s="113" t="n">
        <f aca="false">IF(AND(ISBLANK(L924)=FALSE(),ISBLANK(M924)),C924,10000)</f>
        <v>10000</v>
      </c>
      <c r="AB924" s="114" t="n">
        <f aca="false">IF(AND(F924="",OR(ISBLANK(H924)=FALSE(),ISBLANK(I924)=FALSE(),SUM(J924:M924)&gt;0)),B924,10000)</f>
        <v>10000</v>
      </c>
    </row>
    <row r="925" customFormat="false" ht="12.75" hidden="false" customHeight="false" outlineLevel="0" collapsed="false">
      <c r="A925" s="57"/>
      <c r="B925" s="99" t="n">
        <f aca="false">ROW(A925)-12</f>
        <v>913</v>
      </c>
      <c r="C925" s="115"/>
      <c r="D925" s="116"/>
      <c r="E925" s="116"/>
      <c r="F925" s="102" t="str">
        <f aca="false">IF(AND(ISNUMBER(C925),ISNUMBER(D925),ISNUMBER(E925)),DATE(E925,D925,C925),"")</f>
        <v/>
      </c>
      <c r="G925" s="103" t="str">
        <f aca="false">IF(AND(ISNUMBER(C925),ISNUMBER(D925),ISNUMBER(E925)),IF(D925&lt;4,1,IF(D925&lt;7,2,IF(D925&lt;10,3,4))),"")</f>
        <v/>
      </c>
      <c r="H925" s="117"/>
      <c r="I925" s="118"/>
      <c r="J925" s="119"/>
      <c r="K925" s="120"/>
      <c r="L925" s="121"/>
      <c r="M925" s="122"/>
      <c r="N925" s="110" t="str">
        <f aca="false">IF(AND(ISBLANK(K925),ISBLANK(M925)),"",N924-K925+M925)</f>
        <v/>
      </c>
      <c r="O925" s="57"/>
      <c r="R925" s="111" t="n">
        <f aca="false">IF(AND(SUM($C925:$E925)&gt;0,ISBLANK(C925)),$B925,10000)</f>
        <v>10000</v>
      </c>
      <c r="S925" s="111" t="n">
        <f aca="false">IF(AND(SUM($C925:$E925)&gt;0,ISBLANK(D925)),$B925,10000)</f>
        <v>10000</v>
      </c>
      <c r="T925" s="111" t="n">
        <f aca="false">IF(AND(SUM($C925:$E925)&gt;0,ISBLANK(E925)),$B925,10000)</f>
        <v>10000</v>
      </c>
      <c r="U925" s="112" t="n">
        <f aca="false">IF(AND(F925&lt;&gt;"",ISBLANK(H925)),B925,10000)</f>
        <v>10000</v>
      </c>
      <c r="V925" s="112" t="n">
        <f aca="false">IF(AND(ISBLANK(H925)=FALSE(),ISBLANK(I925)),B925,10000)</f>
        <v>10000</v>
      </c>
      <c r="W925" s="112" t="n">
        <f aca="false">IF(AND(ISBLANK(I925)=FALSE(),ISBLANK(J925),ISBLANK(L925)),B925,10000)</f>
        <v>10000</v>
      </c>
      <c r="X925" s="112" t="n">
        <f aca="false">IF(AND(ISBLANK(J925)=FALSE(),ISBLANK(L925)=FALSE()),B925,10000)</f>
        <v>10000</v>
      </c>
      <c r="Y925" s="112" t="n">
        <f aca="false">IF(AND(ISBLANK(K925)=FALSE(),ISBLANK(M925)=FALSE()),B925,10000)</f>
        <v>10000</v>
      </c>
      <c r="Z925" s="113" t="n">
        <f aca="false">IF(AND(ISBLANK(J925)=FALSE(),ISBLANK(K925)),B925,10000)</f>
        <v>10000</v>
      </c>
      <c r="AA925" s="113" t="n">
        <f aca="false">IF(AND(ISBLANK(L925)=FALSE(),ISBLANK(M925)),C925,10000)</f>
        <v>10000</v>
      </c>
      <c r="AB925" s="114" t="n">
        <f aca="false">IF(AND(F925="",OR(ISBLANK(H925)=FALSE(),ISBLANK(I925)=FALSE(),SUM(J925:M925)&gt;0)),B925,10000)</f>
        <v>10000</v>
      </c>
    </row>
    <row r="926" customFormat="false" ht="12.75" hidden="false" customHeight="false" outlineLevel="0" collapsed="false">
      <c r="A926" s="57"/>
      <c r="B926" s="99" t="n">
        <f aca="false">ROW(A926)-12</f>
        <v>914</v>
      </c>
      <c r="C926" s="115"/>
      <c r="D926" s="116"/>
      <c r="E926" s="116"/>
      <c r="F926" s="102" t="str">
        <f aca="false">IF(AND(ISNUMBER(C926),ISNUMBER(D926),ISNUMBER(E926)),DATE(E926,D926,C926),"")</f>
        <v/>
      </c>
      <c r="G926" s="103" t="str">
        <f aca="false">IF(AND(ISNUMBER(C926),ISNUMBER(D926),ISNUMBER(E926)),IF(D926&lt;4,1,IF(D926&lt;7,2,IF(D926&lt;10,3,4))),"")</f>
        <v/>
      </c>
      <c r="H926" s="117"/>
      <c r="I926" s="118"/>
      <c r="J926" s="119"/>
      <c r="K926" s="120"/>
      <c r="L926" s="121"/>
      <c r="M926" s="122"/>
      <c r="N926" s="110" t="str">
        <f aca="false">IF(AND(ISBLANK(K926),ISBLANK(M926)),"",N925-K926+M926)</f>
        <v/>
      </c>
      <c r="O926" s="57"/>
      <c r="R926" s="111" t="n">
        <f aca="false">IF(AND(SUM($C926:$E926)&gt;0,ISBLANK(C926)),$B926,10000)</f>
        <v>10000</v>
      </c>
      <c r="S926" s="111" t="n">
        <f aca="false">IF(AND(SUM($C926:$E926)&gt;0,ISBLANK(D926)),$B926,10000)</f>
        <v>10000</v>
      </c>
      <c r="T926" s="111" t="n">
        <f aca="false">IF(AND(SUM($C926:$E926)&gt;0,ISBLANK(E926)),$B926,10000)</f>
        <v>10000</v>
      </c>
      <c r="U926" s="112" t="n">
        <f aca="false">IF(AND(F926&lt;&gt;"",ISBLANK(H926)),B926,10000)</f>
        <v>10000</v>
      </c>
      <c r="V926" s="112" t="n">
        <f aca="false">IF(AND(ISBLANK(H926)=FALSE(),ISBLANK(I926)),B926,10000)</f>
        <v>10000</v>
      </c>
      <c r="W926" s="112" t="n">
        <f aca="false">IF(AND(ISBLANK(I926)=FALSE(),ISBLANK(J926),ISBLANK(L926)),B926,10000)</f>
        <v>10000</v>
      </c>
      <c r="X926" s="112" t="n">
        <f aca="false">IF(AND(ISBLANK(J926)=FALSE(),ISBLANK(L926)=FALSE()),B926,10000)</f>
        <v>10000</v>
      </c>
      <c r="Y926" s="112" t="n">
        <f aca="false">IF(AND(ISBLANK(K926)=FALSE(),ISBLANK(M926)=FALSE()),B926,10000)</f>
        <v>10000</v>
      </c>
      <c r="Z926" s="113" t="n">
        <f aca="false">IF(AND(ISBLANK(J926)=FALSE(),ISBLANK(K926)),B926,10000)</f>
        <v>10000</v>
      </c>
      <c r="AA926" s="113" t="n">
        <f aca="false">IF(AND(ISBLANK(L926)=FALSE(),ISBLANK(M926)),C926,10000)</f>
        <v>10000</v>
      </c>
      <c r="AB926" s="114" t="n">
        <f aca="false">IF(AND(F926="",OR(ISBLANK(H926)=FALSE(),ISBLANK(I926)=FALSE(),SUM(J926:M926)&gt;0)),B926,10000)</f>
        <v>10000</v>
      </c>
    </row>
    <row r="927" customFormat="false" ht="12.75" hidden="false" customHeight="false" outlineLevel="0" collapsed="false">
      <c r="A927" s="57"/>
      <c r="B927" s="99" t="n">
        <f aca="false">ROW(A927)-12</f>
        <v>915</v>
      </c>
      <c r="C927" s="115"/>
      <c r="D927" s="116"/>
      <c r="E927" s="116"/>
      <c r="F927" s="102" t="str">
        <f aca="false">IF(AND(ISNUMBER(C927),ISNUMBER(D927),ISNUMBER(E927)),DATE(E927,D927,C927),"")</f>
        <v/>
      </c>
      <c r="G927" s="103" t="str">
        <f aca="false">IF(AND(ISNUMBER(C927),ISNUMBER(D927),ISNUMBER(E927)),IF(D927&lt;4,1,IF(D927&lt;7,2,IF(D927&lt;10,3,4))),"")</f>
        <v/>
      </c>
      <c r="H927" s="117"/>
      <c r="I927" s="118"/>
      <c r="J927" s="119"/>
      <c r="K927" s="120"/>
      <c r="L927" s="121"/>
      <c r="M927" s="122"/>
      <c r="N927" s="110" t="str">
        <f aca="false">IF(AND(ISBLANK(K927),ISBLANK(M927)),"",N926-K927+M927)</f>
        <v/>
      </c>
      <c r="O927" s="57"/>
      <c r="R927" s="111" t="n">
        <f aca="false">IF(AND(SUM($C927:$E927)&gt;0,ISBLANK(C927)),$B927,10000)</f>
        <v>10000</v>
      </c>
      <c r="S927" s="111" t="n">
        <f aca="false">IF(AND(SUM($C927:$E927)&gt;0,ISBLANK(D927)),$B927,10000)</f>
        <v>10000</v>
      </c>
      <c r="T927" s="111" t="n">
        <f aca="false">IF(AND(SUM($C927:$E927)&gt;0,ISBLANK(E927)),$B927,10000)</f>
        <v>10000</v>
      </c>
      <c r="U927" s="112" t="n">
        <f aca="false">IF(AND(F927&lt;&gt;"",ISBLANK(H927)),B927,10000)</f>
        <v>10000</v>
      </c>
      <c r="V927" s="112" t="n">
        <f aca="false">IF(AND(ISBLANK(H927)=FALSE(),ISBLANK(I927)),B927,10000)</f>
        <v>10000</v>
      </c>
      <c r="W927" s="112" t="n">
        <f aca="false">IF(AND(ISBLANK(I927)=FALSE(),ISBLANK(J927),ISBLANK(L927)),B927,10000)</f>
        <v>10000</v>
      </c>
      <c r="X927" s="112" t="n">
        <f aca="false">IF(AND(ISBLANK(J927)=FALSE(),ISBLANK(L927)=FALSE()),B927,10000)</f>
        <v>10000</v>
      </c>
      <c r="Y927" s="112" t="n">
        <f aca="false">IF(AND(ISBLANK(K927)=FALSE(),ISBLANK(M927)=FALSE()),B927,10000)</f>
        <v>10000</v>
      </c>
      <c r="Z927" s="113" t="n">
        <f aca="false">IF(AND(ISBLANK(J927)=FALSE(),ISBLANK(K927)),B927,10000)</f>
        <v>10000</v>
      </c>
      <c r="AA927" s="113" t="n">
        <f aca="false">IF(AND(ISBLANK(L927)=FALSE(),ISBLANK(M927)),C927,10000)</f>
        <v>10000</v>
      </c>
      <c r="AB927" s="114" t="n">
        <f aca="false">IF(AND(F927="",OR(ISBLANK(H927)=FALSE(),ISBLANK(I927)=FALSE(),SUM(J927:M927)&gt;0)),B927,10000)</f>
        <v>10000</v>
      </c>
    </row>
    <row r="928" customFormat="false" ht="12.75" hidden="false" customHeight="false" outlineLevel="0" collapsed="false">
      <c r="A928" s="57"/>
      <c r="B928" s="99" t="n">
        <f aca="false">ROW(A928)-12</f>
        <v>916</v>
      </c>
      <c r="C928" s="115"/>
      <c r="D928" s="116"/>
      <c r="E928" s="116"/>
      <c r="F928" s="102" t="str">
        <f aca="false">IF(AND(ISNUMBER(C928),ISNUMBER(D928),ISNUMBER(E928)),DATE(E928,D928,C928),"")</f>
        <v/>
      </c>
      <c r="G928" s="103" t="str">
        <f aca="false">IF(AND(ISNUMBER(C928),ISNUMBER(D928),ISNUMBER(E928)),IF(D928&lt;4,1,IF(D928&lt;7,2,IF(D928&lt;10,3,4))),"")</f>
        <v/>
      </c>
      <c r="H928" s="117"/>
      <c r="I928" s="118"/>
      <c r="J928" s="119"/>
      <c r="K928" s="120"/>
      <c r="L928" s="121"/>
      <c r="M928" s="122"/>
      <c r="N928" s="110" t="str">
        <f aca="false">IF(AND(ISBLANK(K928),ISBLANK(M928)),"",N927-K928+M928)</f>
        <v/>
      </c>
      <c r="O928" s="57"/>
      <c r="R928" s="111" t="n">
        <f aca="false">IF(AND(SUM($C928:$E928)&gt;0,ISBLANK(C928)),$B928,10000)</f>
        <v>10000</v>
      </c>
      <c r="S928" s="111" t="n">
        <f aca="false">IF(AND(SUM($C928:$E928)&gt;0,ISBLANK(D928)),$B928,10000)</f>
        <v>10000</v>
      </c>
      <c r="T928" s="111" t="n">
        <f aca="false">IF(AND(SUM($C928:$E928)&gt;0,ISBLANK(E928)),$B928,10000)</f>
        <v>10000</v>
      </c>
      <c r="U928" s="112" t="n">
        <f aca="false">IF(AND(F928&lt;&gt;"",ISBLANK(H928)),B928,10000)</f>
        <v>10000</v>
      </c>
      <c r="V928" s="112" t="n">
        <f aca="false">IF(AND(ISBLANK(H928)=FALSE(),ISBLANK(I928)),B928,10000)</f>
        <v>10000</v>
      </c>
      <c r="W928" s="112" t="n">
        <f aca="false">IF(AND(ISBLANK(I928)=FALSE(),ISBLANK(J928),ISBLANK(L928)),B928,10000)</f>
        <v>10000</v>
      </c>
      <c r="X928" s="112" t="n">
        <f aca="false">IF(AND(ISBLANK(J928)=FALSE(),ISBLANK(L928)=FALSE()),B928,10000)</f>
        <v>10000</v>
      </c>
      <c r="Y928" s="112" t="n">
        <f aca="false">IF(AND(ISBLANK(K928)=FALSE(),ISBLANK(M928)=FALSE()),B928,10000)</f>
        <v>10000</v>
      </c>
      <c r="Z928" s="113" t="n">
        <f aca="false">IF(AND(ISBLANK(J928)=FALSE(),ISBLANK(K928)),B928,10000)</f>
        <v>10000</v>
      </c>
      <c r="AA928" s="113" t="n">
        <f aca="false">IF(AND(ISBLANK(L928)=FALSE(),ISBLANK(M928)),C928,10000)</f>
        <v>10000</v>
      </c>
      <c r="AB928" s="114" t="n">
        <f aca="false">IF(AND(F928="",OR(ISBLANK(H928)=FALSE(),ISBLANK(I928)=FALSE(),SUM(J928:M928)&gt;0)),B928,10000)</f>
        <v>10000</v>
      </c>
    </row>
    <row r="929" customFormat="false" ht="12.75" hidden="false" customHeight="false" outlineLevel="0" collapsed="false">
      <c r="A929" s="57"/>
      <c r="B929" s="99" t="n">
        <f aca="false">ROW(A929)-12</f>
        <v>917</v>
      </c>
      <c r="C929" s="115"/>
      <c r="D929" s="116"/>
      <c r="E929" s="116"/>
      <c r="F929" s="102" t="str">
        <f aca="false">IF(AND(ISNUMBER(C929),ISNUMBER(D929),ISNUMBER(E929)),DATE(E929,D929,C929),"")</f>
        <v/>
      </c>
      <c r="G929" s="103" t="str">
        <f aca="false">IF(AND(ISNUMBER(C929),ISNUMBER(D929),ISNUMBER(E929)),IF(D929&lt;4,1,IF(D929&lt;7,2,IF(D929&lt;10,3,4))),"")</f>
        <v/>
      </c>
      <c r="H929" s="117"/>
      <c r="I929" s="118"/>
      <c r="J929" s="119"/>
      <c r="K929" s="120"/>
      <c r="L929" s="121"/>
      <c r="M929" s="122"/>
      <c r="N929" s="110" t="str">
        <f aca="false">IF(AND(ISBLANK(K929),ISBLANK(M929)),"",N928-K929+M929)</f>
        <v/>
      </c>
      <c r="O929" s="57"/>
      <c r="R929" s="111" t="n">
        <f aca="false">IF(AND(SUM($C929:$E929)&gt;0,ISBLANK(C929)),$B929,10000)</f>
        <v>10000</v>
      </c>
      <c r="S929" s="111" t="n">
        <f aca="false">IF(AND(SUM($C929:$E929)&gt;0,ISBLANK(D929)),$B929,10000)</f>
        <v>10000</v>
      </c>
      <c r="T929" s="111" t="n">
        <f aca="false">IF(AND(SUM($C929:$E929)&gt;0,ISBLANK(E929)),$B929,10000)</f>
        <v>10000</v>
      </c>
      <c r="U929" s="112" t="n">
        <f aca="false">IF(AND(F929&lt;&gt;"",ISBLANK(H929)),B929,10000)</f>
        <v>10000</v>
      </c>
      <c r="V929" s="112" t="n">
        <f aca="false">IF(AND(ISBLANK(H929)=FALSE(),ISBLANK(I929)),B929,10000)</f>
        <v>10000</v>
      </c>
      <c r="W929" s="112" t="n">
        <f aca="false">IF(AND(ISBLANK(I929)=FALSE(),ISBLANK(J929),ISBLANK(L929)),B929,10000)</f>
        <v>10000</v>
      </c>
      <c r="X929" s="112" t="n">
        <f aca="false">IF(AND(ISBLANK(J929)=FALSE(),ISBLANK(L929)=FALSE()),B929,10000)</f>
        <v>10000</v>
      </c>
      <c r="Y929" s="112" t="n">
        <f aca="false">IF(AND(ISBLANK(K929)=FALSE(),ISBLANK(M929)=FALSE()),B929,10000)</f>
        <v>10000</v>
      </c>
      <c r="Z929" s="113" t="n">
        <f aca="false">IF(AND(ISBLANK(J929)=FALSE(),ISBLANK(K929)),B929,10000)</f>
        <v>10000</v>
      </c>
      <c r="AA929" s="113" t="n">
        <f aca="false">IF(AND(ISBLANK(L929)=FALSE(),ISBLANK(M929)),C929,10000)</f>
        <v>10000</v>
      </c>
      <c r="AB929" s="114" t="n">
        <f aca="false">IF(AND(F929="",OR(ISBLANK(H929)=FALSE(),ISBLANK(I929)=FALSE(),SUM(J929:M929)&gt;0)),B929,10000)</f>
        <v>10000</v>
      </c>
    </row>
    <row r="930" customFormat="false" ht="12.75" hidden="false" customHeight="false" outlineLevel="0" collapsed="false">
      <c r="A930" s="57"/>
      <c r="B930" s="99" t="n">
        <f aca="false">ROW(A930)-12</f>
        <v>918</v>
      </c>
      <c r="C930" s="115"/>
      <c r="D930" s="116"/>
      <c r="E930" s="116"/>
      <c r="F930" s="102" t="str">
        <f aca="false">IF(AND(ISNUMBER(C930),ISNUMBER(D930),ISNUMBER(E930)),DATE(E930,D930,C930),"")</f>
        <v/>
      </c>
      <c r="G930" s="103" t="str">
        <f aca="false">IF(AND(ISNUMBER(C930),ISNUMBER(D930),ISNUMBER(E930)),IF(D930&lt;4,1,IF(D930&lt;7,2,IF(D930&lt;10,3,4))),"")</f>
        <v/>
      </c>
      <c r="H930" s="117"/>
      <c r="I930" s="118"/>
      <c r="J930" s="119"/>
      <c r="K930" s="120"/>
      <c r="L930" s="121"/>
      <c r="M930" s="122"/>
      <c r="N930" s="110" t="str">
        <f aca="false">IF(AND(ISBLANK(K930),ISBLANK(M930)),"",N929-K930+M930)</f>
        <v/>
      </c>
      <c r="O930" s="57"/>
      <c r="R930" s="111" t="n">
        <f aca="false">IF(AND(SUM($C930:$E930)&gt;0,ISBLANK(C930)),$B930,10000)</f>
        <v>10000</v>
      </c>
      <c r="S930" s="111" t="n">
        <f aca="false">IF(AND(SUM($C930:$E930)&gt;0,ISBLANK(D930)),$B930,10000)</f>
        <v>10000</v>
      </c>
      <c r="T930" s="111" t="n">
        <f aca="false">IF(AND(SUM($C930:$E930)&gt;0,ISBLANK(E930)),$B930,10000)</f>
        <v>10000</v>
      </c>
      <c r="U930" s="112" t="n">
        <f aca="false">IF(AND(F930&lt;&gt;"",ISBLANK(H930)),B930,10000)</f>
        <v>10000</v>
      </c>
      <c r="V930" s="112" t="n">
        <f aca="false">IF(AND(ISBLANK(H930)=FALSE(),ISBLANK(I930)),B930,10000)</f>
        <v>10000</v>
      </c>
      <c r="W930" s="112" t="n">
        <f aca="false">IF(AND(ISBLANK(I930)=FALSE(),ISBLANK(J930),ISBLANK(L930)),B930,10000)</f>
        <v>10000</v>
      </c>
      <c r="X930" s="112" t="n">
        <f aca="false">IF(AND(ISBLANK(J930)=FALSE(),ISBLANK(L930)=FALSE()),B930,10000)</f>
        <v>10000</v>
      </c>
      <c r="Y930" s="112" t="n">
        <f aca="false">IF(AND(ISBLANK(K930)=FALSE(),ISBLANK(M930)=FALSE()),B930,10000)</f>
        <v>10000</v>
      </c>
      <c r="Z930" s="113" t="n">
        <f aca="false">IF(AND(ISBLANK(J930)=FALSE(),ISBLANK(K930)),B930,10000)</f>
        <v>10000</v>
      </c>
      <c r="AA930" s="113" t="n">
        <f aca="false">IF(AND(ISBLANK(L930)=FALSE(),ISBLANK(M930)),C930,10000)</f>
        <v>10000</v>
      </c>
      <c r="AB930" s="114" t="n">
        <f aca="false">IF(AND(F930="",OR(ISBLANK(H930)=FALSE(),ISBLANK(I930)=FALSE(),SUM(J930:M930)&gt;0)),B930,10000)</f>
        <v>10000</v>
      </c>
    </row>
    <row r="931" customFormat="false" ht="12.75" hidden="false" customHeight="false" outlineLevel="0" collapsed="false">
      <c r="A931" s="57"/>
      <c r="B931" s="99" t="n">
        <f aca="false">ROW(A931)-12</f>
        <v>919</v>
      </c>
      <c r="C931" s="115"/>
      <c r="D931" s="116"/>
      <c r="E931" s="116"/>
      <c r="F931" s="102" t="str">
        <f aca="false">IF(AND(ISNUMBER(C931),ISNUMBER(D931),ISNUMBER(E931)),DATE(E931,D931,C931),"")</f>
        <v/>
      </c>
      <c r="G931" s="103" t="str">
        <f aca="false">IF(AND(ISNUMBER(C931),ISNUMBER(D931),ISNUMBER(E931)),IF(D931&lt;4,1,IF(D931&lt;7,2,IF(D931&lt;10,3,4))),"")</f>
        <v/>
      </c>
      <c r="H931" s="117"/>
      <c r="I931" s="118"/>
      <c r="J931" s="119"/>
      <c r="K931" s="120"/>
      <c r="L931" s="121"/>
      <c r="M931" s="122"/>
      <c r="N931" s="110" t="str">
        <f aca="false">IF(AND(ISBLANK(K931),ISBLANK(M931)),"",N930-K931+M931)</f>
        <v/>
      </c>
      <c r="O931" s="57"/>
      <c r="R931" s="111" t="n">
        <f aca="false">IF(AND(SUM($C931:$E931)&gt;0,ISBLANK(C931)),$B931,10000)</f>
        <v>10000</v>
      </c>
      <c r="S931" s="111" t="n">
        <f aca="false">IF(AND(SUM($C931:$E931)&gt;0,ISBLANK(D931)),$B931,10000)</f>
        <v>10000</v>
      </c>
      <c r="T931" s="111" t="n">
        <f aca="false">IF(AND(SUM($C931:$E931)&gt;0,ISBLANK(E931)),$B931,10000)</f>
        <v>10000</v>
      </c>
      <c r="U931" s="112" t="n">
        <f aca="false">IF(AND(F931&lt;&gt;"",ISBLANK(H931)),B931,10000)</f>
        <v>10000</v>
      </c>
      <c r="V931" s="112" t="n">
        <f aca="false">IF(AND(ISBLANK(H931)=FALSE(),ISBLANK(I931)),B931,10000)</f>
        <v>10000</v>
      </c>
      <c r="W931" s="112" t="n">
        <f aca="false">IF(AND(ISBLANK(I931)=FALSE(),ISBLANK(J931),ISBLANK(L931)),B931,10000)</f>
        <v>10000</v>
      </c>
      <c r="X931" s="112" t="n">
        <f aca="false">IF(AND(ISBLANK(J931)=FALSE(),ISBLANK(L931)=FALSE()),B931,10000)</f>
        <v>10000</v>
      </c>
      <c r="Y931" s="112" t="n">
        <f aca="false">IF(AND(ISBLANK(K931)=FALSE(),ISBLANK(M931)=FALSE()),B931,10000)</f>
        <v>10000</v>
      </c>
      <c r="Z931" s="113" t="n">
        <f aca="false">IF(AND(ISBLANK(J931)=FALSE(),ISBLANK(K931)),B931,10000)</f>
        <v>10000</v>
      </c>
      <c r="AA931" s="113" t="n">
        <f aca="false">IF(AND(ISBLANK(L931)=FALSE(),ISBLANK(M931)),C931,10000)</f>
        <v>10000</v>
      </c>
      <c r="AB931" s="114" t="n">
        <f aca="false">IF(AND(F931="",OR(ISBLANK(H931)=FALSE(),ISBLANK(I931)=FALSE(),SUM(J931:M931)&gt;0)),B931,10000)</f>
        <v>10000</v>
      </c>
    </row>
    <row r="932" customFormat="false" ht="12.75" hidden="false" customHeight="false" outlineLevel="0" collapsed="false">
      <c r="A932" s="57"/>
      <c r="B932" s="99" t="n">
        <f aca="false">ROW(A932)-12</f>
        <v>920</v>
      </c>
      <c r="C932" s="115"/>
      <c r="D932" s="116"/>
      <c r="E932" s="116"/>
      <c r="F932" s="102" t="str">
        <f aca="false">IF(AND(ISNUMBER(C932),ISNUMBER(D932),ISNUMBER(E932)),DATE(E932,D932,C932),"")</f>
        <v/>
      </c>
      <c r="G932" s="103" t="str">
        <f aca="false">IF(AND(ISNUMBER(C932),ISNUMBER(D932),ISNUMBER(E932)),IF(D932&lt;4,1,IF(D932&lt;7,2,IF(D932&lt;10,3,4))),"")</f>
        <v/>
      </c>
      <c r="H932" s="117"/>
      <c r="I932" s="118"/>
      <c r="J932" s="119"/>
      <c r="K932" s="120"/>
      <c r="L932" s="121"/>
      <c r="M932" s="122"/>
      <c r="N932" s="110" t="str">
        <f aca="false">IF(AND(ISBLANK(K932),ISBLANK(M932)),"",N931-K932+M932)</f>
        <v/>
      </c>
      <c r="O932" s="57"/>
      <c r="R932" s="111" t="n">
        <f aca="false">IF(AND(SUM($C932:$E932)&gt;0,ISBLANK(C932)),$B932,10000)</f>
        <v>10000</v>
      </c>
      <c r="S932" s="111" t="n">
        <f aca="false">IF(AND(SUM($C932:$E932)&gt;0,ISBLANK(D932)),$B932,10000)</f>
        <v>10000</v>
      </c>
      <c r="T932" s="111" t="n">
        <f aca="false">IF(AND(SUM($C932:$E932)&gt;0,ISBLANK(E932)),$B932,10000)</f>
        <v>10000</v>
      </c>
      <c r="U932" s="112" t="n">
        <f aca="false">IF(AND(F932&lt;&gt;"",ISBLANK(H932)),B932,10000)</f>
        <v>10000</v>
      </c>
      <c r="V932" s="112" t="n">
        <f aca="false">IF(AND(ISBLANK(H932)=FALSE(),ISBLANK(I932)),B932,10000)</f>
        <v>10000</v>
      </c>
      <c r="W932" s="112" t="n">
        <f aca="false">IF(AND(ISBLANK(I932)=FALSE(),ISBLANK(J932),ISBLANK(L932)),B932,10000)</f>
        <v>10000</v>
      </c>
      <c r="X932" s="112" t="n">
        <f aca="false">IF(AND(ISBLANK(J932)=FALSE(),ISBLANK(L932)=FALSE()),B932,10000)</f>
        <v>10000</v>
      </c>
      <c r="Y932" s="112" t="n">
        <f aca="false">IF(AND(ISBLANK(K932)=FALSE(),ISBLANK(M932)=FALSE()),B932,10000)</f>
        <v>10000</v>
      </c>
      <c r="Z932" s="113" t="n">
        <f aca="false">IF(AND(ISBLANK(J932)=FALSE(),ISBLANK(K932)),B932,10000)</f>
        <v>10000</v>
      </c>
      <c r="AA932" s="113" t="n">
        <f aca="false">IF(AND(ISBLANK(L932)=FALSE(),ISBLANK(M932)),C932,10000)</f>
        <v>10000</v>
      </c>
      <c r="AB932" s="114" t="n">
        <f aca="false">IF(AND(F932="",OR(ISBLANK(H932)=FALSE(),ISBLANK(I932)=FALSE(),SUM(J932:M932)&gt;0)),B932,10000)</f>
        <v>10000</v>
      </c>
    </row>
    <row r="933" customFormat="false" ht="12.75" hidden="false" customHeight="false" outlineLevel="0" collapsed="false">
      <c r="A933" s="57"/>
      <c r="B933" s="99" t="n">
        <f aca="false">ROW(A933)-12</f>
        <v>921</v>
      </c>
      <c r="C933" s="115"/>
      <c r="D933" s="116"/>
      <c r="E933" s="116"/>
      <c r="F933" s="102" t="str">
        <f aca="false">IF(AND(ISNUMBER(C933),ISNUMBER(D933),ISNUMBER(E933)),DATE(E933,D933,C933),"")</f>
        <v/>
      </c>
      <c r="G933" s="103" t="str">
        <f aca="false">IF(AND(ISNUMBER(C933),ISNUMBER(D933),ISNUMBER(E933)),IF(D933&lt;4,1,IF(D933&lt;7,2,IF(D933&lt;10,3,4))),"")</f>
        <v/>
      </c>
      <c r="H933" s="117"/>
      <c r="I933" s="118"/>
      <c r="J933" s="119"/>
      <c r="K933" s="120"/>
      <c r="L933" s="121"/>
      <c r="M933" s="122"/>
      <c r="N933" s="110" t="str">
        <f aca="false">IF(AND(ISBLANK(K933),ISBLANK(M933)),"",N932-K933+M933)</f>
        <v/>
      </c>
      <c r="O933" s="57"/>
      <c r="R933" s="111" t="n">
        <f aca="false">IF(AND(SUM($C933:$E933)&gt;0,ISBLANK(C933)),$B933,10000)</f>
        <v>10000</v>
      </c>
      <c r="S933" s="111" t="n">
        <f aca="false">IF(AND(SUM($C933:$E933)&gt;0,ISBLANK(D933)),$B933,10000)</f>
        <v>10000</v>
      </c>
      <c r="T933" s="111" t="n">
        <f aca="false">IF(AND(SUM($C933:$E933)&gt;0,ISBLANK(E933)),$B933,10000)</f>
        <v>10000</v>
      </c>
      <c r="U933" s="112" t="n">
        <f aca="false">IF(AND(F933&lt;&gt;"",ISBLANK(H933)),B933,10000)</f>
        <v>10000</v>
      </c>
      <c r="V933" s="112" t="n">
        <f aca="false">IF(AND(ISBLANK(H933)=FALSE(),ISBLANK(I933)),B933,10000)</f>
        <v>10000</v>
      </c>
      <c r="W933" s="112" t="n">
        <f aca="false">IF(AND(ISBLANK(I933)=FALSE(),ISBLANK(J933),ISBLANK(L933)),B933,10000)</f>
        <v>10000</v>
      </c>
      <c r="X933" s="112" t="n">
        <f aca="false">IF(AND(ISBLANK(J933)=FALSE(),ISBLANK(L933)=FALSE()),B933,10000)</f>
        <v>10000</v>
      </c>
      <c r="Y933" s="112" t="n">
        <f aca="false">IF(AND(ISBLANK(K933)=FALSE(),ISBLANK(M933)=FALSE()),B933,10000)</f>
        <v>10000</v>
      </c>
      <c r="Z933" s="113" t="n">
        <f aca="false">IF(AND(ISBLANK(J933)=FALSE(),ISBLANK(K933)),B933,10000)</f>
        <v>10000</v>
      </c>
      <c r="AA933" s="113" t="n">
        <f aca="false">IF(AND(ISBLANK(L933)=FALSE(),ISBLANK(M933)),C933,10000)</f>
        <v>10000</v>
      </c>
      <c r="AB933" s="114" t="n">
        <f aca="false">IF(AND(F933="",OR(ISBLANK(H933)=FALSE(),ISBLANK(I933)=FALSE(),SUM(J933:M933)&gt;0)),B933,10000)</f>
        <v>10000</v>
      </c>
    </row>
    <row r="934" customFormat="false" ht="12.75" hidden="false" customHeight="false" outlineLevel="0" collapsed="false">
      <c r="A934" s="57"/>
      <c r="B934" s="99" t="n">
        <f aca="false">ROW(A934)-12</f>
        <v>922</v>
      </c>
      <c r="C934" s="115"/>
      <c r="D934" s="116"/>
      <c r="E934" s="116"/>
      <c r="F934" s="102" t="str">
        <f aca="false">IF(AND(ISNUMBER(C934),ISNUMBER(D934),ISNUMBER(E934)),DATE(E934,D934,C934),"")</f>
        <v/>
      </c>
      <c r="G934" s="103" t="str">
        <f aca="false">IF(AND(ISNUMBER(C934),ISNUMBER(D934),ISNUMBER(E934)),IF(D934&lt;4,1,IF(D934&lt;7,2,IF(D934&lt;10,3,4))),"")</f>
        <v/>
      </c>
      <c r="H934" s="117"/>
      <c r="I934" s="118"/>
      <c r="J934" s="119"/>
      <c r="K934" s="120"/>
      <c r="L934" s="121"/>
      <c r="M934" s="122"/>
      <c r="N934" s="110" t="str">
        <f aca="false">IF(AND(ISBLANK(K934),ISBLANK(M934)),"",N933-K934+M934)</f>
        <v/>
      </c>
      <c r="O934" s="57"/>
      <c r="R934" s="111" t="n">
        <f aca="false">IF(AND(SUM($C934:$E934)&gt;0,ISBLANK(C934)),$B934,10000)</f>
        <v>10000</v>
      </c>
      <c r="S934" s="111" t="n">
        <f aca="false">IF(AND(SUM($C934:$E934)&gt;0,ISBLANK(D934)),$B934,10000)</f>
        <v>10000</v>
      </c>
      <c r="T934" s="111" t="n">
        <f aca="false">IF(AND(SUM($C934:$E934)&gt;0,ISBLANK(E934)),$B934,10000)</f>
        <v>10000</v>
      </c>
      <c r="U934" s="112" t="n">
        <f aca="false">IF(AND(F934&lt;&gt;"",ISBLANK(H934)),B934,10000)</f>
        <v>10000</v>
      </c>
      <c r="V934" s="112" t="n">
        <f aca="false">IF(AND(ISBLANK(H934)=FALSE(),ISBLANK(I934)),B934,10000)</f>
        <v>10000</v>
      </c>
      <c r="W934" s="112" t="n">
        <f aca="false">IF(AND(ISBLANK(I934)=FALSE(),ISBLANK(J934),ISBLANK(L934)),B934,10000)</f>
        <v>10000</v>
      </c>
      <c r="X934" s="112" t="n">
        <f aca="false">IF(AND(ISBLANK(J934)=FALSE(),ISBLANK(L934)=FALSE()),B934,10000)</f>
        <v>10000</v>
      </c>
      <c r="Y934" s="112" t="n">
        <f aca="false">IF(AND(ISBLANK(K934)=FALSE(),ISBLANK(M934)=FALSE()),B934,10000)</f>
        <v>10000</v>
      </c>
      <c r="Z934" s="113" t="n">
        <f aca="false">IF(AND(ISBLANK(J934)=FALSE(),ISBLANK(K934)),B934,10000)</f>
        <v>10000</v>
      </c>
      <c r="AA934" s="113" t="n">
        <f aca="false">IF(AND(ISBLANK(L934)=FALSE(),ISBLANK(M934)),C934,10000)</f>
        <v>10000</v>
      </c>
      <c r="AB934" s="114" t="n">
        <f aca="false">IF(AND(F934="",OR(ISBLANK(H934)=FALSE(),ISBLANK(I934)=FALSE(),SUM(J934:M934)&gt;0)),B934,10000)</f>
        <v>10000</v>
      </c>
    </row>
    <row r="935" customFormat="false" ht="12.75" hidden="false" customHeight="false" outlineLevel="0" collapsed="false">
      <c r="A935" s="57"/>
      <c r="B935" s="99" t="n">
        <f aca="false">ROW(A935)-12</f>
        <v>923</v>
      </c>
      <c r="C935" s="115"/>
      <c r="D935" s="116"/>
      <c r="E935" s="116"/>
      <c r="F935" s="102" t="str">
        <f aca="false">IF(AND(ISNUMBER(C935),ISNUMBER(D935),ISNUMBER(E935)),DATE(E935,D935,C935),"")</f>
        <v/>
      </c>
      <c r="G935" s="103" t="str">
        <f aca="false">IF(AND(ISNUMBER(C935),ISNUMBER(D935),ISNUMBER(E935)),IF(D935&lt;4,1,IF(D935&lt;7,2,IF(D935&lt;10,3,4))),"")</f>
        <v/>
      </c>
      <c r="H935" s="117"/>
      <c r="I935" s="118"/>
      <c r="J935" s="119"/>
      <c r="K935" s="120"/>
      <c r="L935" s="121"/>
      <c r="M935" s="122"/>
      <c r="N935" s="110" t="str">
        <f aca="false">IF(AND(ISBLANK(K935),ISBLANK(M935)),"",N934-K935+M935)</f>
        <v/>
      </c>
      <c r="O935" s="57"/>
      <c r="R935" s="111" t="n">
        <f aca="false">IF(AND(SUM($C935:$E935)&gt;0,ISBLANK(C935)),$B935,10000)</f>
        <v>10000</v>
      </c>
      <c r="S935" s="111" t="n">
        <f aca="false">IF(AND(SUM($C935:$E935)&gt;0,ISBLANK(D935)),$B935,10000)</f>
        <v>10000</v>
      </c>
      <c r="T935" s="111" t="n">
        <f aca="false">IF(AND(SUM($C935:$E935)&gt;0,ISBLANK(E935)),$B935,10000)</f>
        <v>10000</v>
      </c>
      <c r="U935" s="112" t="n">
        <f aca="false">IF(AND(F935&lt;&gt;"",ISBLANK(H935)),B935,10000)</f>
        <v>10000</v>
      </c>
      <c r="V935" s="112" t="n">
        <f aca="false">IF(AND(ISBLANK(H935)=FALSE(),ISBLANK(I935)),B935,10000)</f>
        <v>10000</v>
      </c>
      <c r="W935" s="112" t="n">
        <f aca="false">IF(AND(ISBLANK(I935)=FALSE(),ISBLANK(J935),ISBLANK(L935)),B935,10000)</f>
        <v>10000</v>
      </c>
      <c r="X935" s="112" t="n">
        <f aca="false">IF(AND(ISBLANK(J935)=FALSE(),ISBLANK(L935)=FALSE()),B935,10000)</f>
        <v>10000</v>
      </c>
      <c r="Y935" s="112" t="n">
        <f aca="false">IF(AND(ISBLANK(K935)=FALSE(),ISBLANK(M935)=FALSE()),B935,10000)</f>
        <v>10000</v>
      </c>
      <c r="Z935" s="113" t="n">
        <f aca="false">IF(AND(ISBLANK(J935)=FALSE(),ISBLANK(K935)),B935,10000)</f>
        <v>10000</v>
      </c>
      <c r="AA935" s="113" t="n">
        <f aca="false">IF(AND(ISBLANK(L935)=FALSE(),ISBLANK(M935)),C935,10000)</f>
        <v>10000</v>
      </c>
      <c r="AB935" s="114" t="n">
        <f aca="false">IF(AND(F935="",OR(ISBLANK(H935)=FALSE(),ISBLANK(I935)=FALSE(),SUM(J935:M935)&gt;0)),B935,10000)</f>
        <v>10000</v>
      </c>
    </row>
    <row r="936" customFormat="false" ht="12.75" hidden="false" customHeight="false" outlineLevel="0" collapsed="false">
      <c r="A936" s="57"/>
      <c r="B936" s="99" t="n">
        <f aca="false">ROW(A936)-12</f>
        <v>924</v>
      </c>
      <c r="C936" s="115"/>
      <c r="D936" s="116"/>
      <c r="E936" s="116"/>
      <c r="F936" s="102" t="str">
        <f aca="false">IF(AND(ISNUMBER(C936),ISNUMBER(D936),ISNUMBER(E936)),DATE(E936,D936,C936),"")</f>
        <v/>
      </c>
      <c r="G936" s="103" t="str">
        <f aca="false">IF(AND(ISNUMBER(C936),ISNUMBER(D936),ISNUMBER(E936)),IF(D936&lt;4,1,IF(D936&lt;7,2,IF(D936&lt;10,3,4))),"")</f>
        <v/>
      </c>
      <c r="H936" s="117"/>
      <c r="I936" s="118"/>
      <c r="J936" s="119"/>
      <c r="K936" s="120"/>
      <c r="L936" s="121"/>
      <c r="M936" s="122"/>
      <c r="N936" s="110" t="str">
        <f aca="false">IF(AND(ISBLANK(K936),ISBLANK(M936)),"",N935-K936+M936)</f>
        <v/>
      </c>
      <c r="O936" s="57"/>
      <c r="R936" s="111" t="n">
        <f aca="false">IF(AND(SUM($C936:$E936)&gt;0,ISBLANK(C936)),$B936,10000)</f>
        <v>10000</v>
      </c>
      <c r="S936" s="111" t="n">
        <f aca="false">IF(AND(SUM($C936:$E936)&gt;0,ISBLANK(D936)),$B936,10000)</f>
        <v>10000</v>
      </c>
      <c r="T936" s="111" t="n">
        <f aca="false">IF(AND(SUM($C936:$E936)&gt;0,ISBLANK(E936)),$B936,10000)</f>
        <v>10000</v>
      </c>
      <c r="U936" s="112" t="n">
        <f aca="false">IF(AND(F936&lt;&gt;"",ISBLANK(H936)),B936,10000)</f>
        <v>10000</v>
      </c>
      <c r="V936" s="112" t="n">
        <f aca="false">IF(AND(ISBLANK(H936)=FALSE(),ISBLANK(I936)),B936,10000)</f>
        <v>10000</v>
      </c>
      <c r="W936" s="112" t="n">
        <f aca="false">IF(AND(ISBLANK(I936)=FALSE(),ISBLANK(J936),ISBLANK(L936)),B936,10000)</f>
        <v>10000</v>
      </c>
      <c r="X936" s="112" t="n">
        <f aca="false">IF(AND(ISBLANK(J936)=FALSE(),ISBLANK(L936)=FALSE()),B936,10000)</f>
        <v>10000</v>
      </c>
      <c r="Y936" s="112" t="n">
        <f aca="false">IF(AND(ISBLANK(K936)=FALSE(),ISBLANK(M936)=FALSE()),B936,10000)</f>
        <v>10000</v>
      </c>
      <c r="Z936" s="113" t="n">
        <f aca="false">IF(AND(ISBLANK(J936)=FALSE(),ISBLANK(K936)),B936,10000)</f>
        <v>10000</v>
      </c>
      <c r="AA936" s="113" t="n">
        <f aca="false">IF(AND(ISBLANK(L936)=FALSE(),ISBLANK(M936)),C936,10000)</f>
        <v>10000</v>
      </c>
      <c r="AB936" s="114" t="n">
        <f aca="false">IF(AND(F936="",OR(ISBLANK(H936)=FALSE(),ISBLANK(I936)=FALSE(),SUM(J936:M936)&gt;0)),B936,10000)</f>
        <v>10000</v>
      </c>
    </row>
    <row r="937" customFormat="false" ht="12.75" hidden="false" customHeight="false" outlineLevel="0" collapsed="false">
      <c r="A937" s="57"/>
      <c r="B937" s="99" t="n">
        <f aca="false">ROW(A937)-12</f>
        <v>925</v>
      </c>
      <c r="C937" s="115"/>
      <c r="D937" s="116"/>
      <c r="E937" s="116"/>
      <c r="F937" s="102" t="str">
        <f aca="false">IF(AND(ISNUMBER(C937),ISNUMBER(D937),ISNUMBER(E937)),DATE(E937,D937,C937),"")</f>
        <v/>
      </c>
      <c r="G937" s="103" t="str">
        <f aca="false">IF(AND(ISNUMBER(C937),ISNUMBER(D937),ISNUMBER(E937)),IF(D937&lt;4,1,IF(D937&lt;7,2,IF(D937&lt;10,3,4))),"")</f>
        <v/>
      </c>
      <c r="H937" s="117"/>
      <c r="I937" s="118"/>
      <c r="J937" s="119"/>
      <c r="K937" s="120"/>
      <c r="L937" s="121"/>
      <c r="M937" s="122"/>
      <c r="N937" s="110" t="str">
        <f aca="false">IF(AND(ISBLANK(K937),ISBLANK(M937)),"",N936-K937+M937)</f>
        <v/>
      </c>
      <c r="O937" s="57"/>
      <c r="R937" s="111" t="n">
        <f aca="false">IF(AND(SUM($C937:$E937)&gt;0,ISBLANK(C937)),$B937,10000)</f>
        <v>10000</v>
      </c>
      <c r="S937" s="111" t="n">
        <f aca="false">IF(AND(SUM($C937:$E937)&gt;0,ISBLANK(D937)),$B937,10000)</f>
        <v>10000</v>
      </c>
      <c r="T937" s="111" t="n">
        <f aca="false">IF(AND(SUM($C937:$E937)&gt;0,ISBLANK(E937)),$B937,10000)</f>
        <v>10000</v>
      </c>
      <c r="U937" s="112" t="n">
        <f aca="false">IF(AND(F937&lt;&gt;"",ISBLANK(H937)),B937,10000)</f>
        <v>10000</v>
      </c>
      <c r="V937" s="112" t="n">
        <f aca="false">IF(AND(ISBLANK(H937)=FALSE(),ISBLANK(I937)),B937,10000)</f>
        <v>10000</v>
      </c>
      <c r="W937" s="112" t="n">
        <f aca="false">IF(AND(ISBLANK(I937)=FALSE(),ISBLANK(J937),ISBLANK(L937)),B937,10000)</f>
        <v>10000</v>
      </c>
      <c r="X937" s="112" t="n">
        <f aca="false">IF(AND(ISBLANK(J937)=FALSE(),ISBLANK(L937)=FALSE()),B937,10000)</f>
        <v>10000</v>
      </c>
      <c r="Y937" s="112" t="n">
        <f aca="false">IF(AND(ISBLANK(K937)=FALSE(),ISBLANK(M937)=FALSE()),B937,10000)</f>
        <v>10000</v>
      </c>
      <c r="Z937" s="113" t="n">
        <f aca="false">IF(AND(ISBLANK(J937)=FALSE(),ISBLANK(K937)),B937,10000)</f>
        <v>10000</v>
      </c>
      <c r="AA937" s="113" t="n">
        <f aca="false">IF(AND(ISBLANK(L937)=FALSE(),ISBLANK(M937)),C937,10000)</f>
        <v>10000</v>
      </c>
      <c r="AB937" s="114" t="n">
        <f aca="false">IF(AND(F937="",OR(ISBLANK(H937)=FALSE(),ISBLANK(I937)=FALSE(),SUM(J937:M937)&gt;0)),B937,10000)</f>
        <v>10000</v>
      </c>
    </row>
    <row r="938" customFormat="false" ht="12.75" hidden="false" customHeight="false" outlineLevel="0" collapsed="false">
      <c r="A938" s="57"/>
      <c r="B938" s="99" t="n">
        <f aca="false">ROW(A938)-12</f>
        <v>926</v>
      </c>
      <c r="C938" s="115"/>
      <c r="D938" s="116"/>
      <c r="E938" s="116"/>
      <c r="F938" s="102" t="str">
        <f aca="false">IF(AND(ISNUMBER(C938),ISNUMBER(D938),ISNUMBER(E938)),DATE(E938,D938,C938),"")</f>
        <v/>
      </c>
      <c r="G938" s="103" t="str">
        <f aca="false">IF(AND(ISNUMBER(C938),ISNUMBER(D938),ISNUMBER(E938)),IF(D938&lt;4,1,IF(D938&lt;7,2,IF(D938&lt;10,3,4))),"")</f>
        <v/>
      </c>
      <c r="H938" s="117"/>
      <c r="I938" s="118"/>
      <c r="J938" s="119"/>
      <c r="K938" s="120"/>
      <c r="L938" s="121"/>
      <c r="M938" s="122"/>
      <c r="N938" s="110" t="str">
        <f aca="false">IF(AND(ISBLANK(K938),ISBLANK(M938)),"",N937-K938+M938)</f>
        <v/>
      </c>
      <c r="O938" s="57"/>
      <c r="R938" s="111" t="n">
        <f aca="false">IF(AND(SUM($C938:$E938)&gt;0,ISBLANK(C938)),$B938,10000)</f>
        <v>10000</v>
      </c>
      <c r="S938" s="111" t="n">
        <f aca="false">IF(AND(SUM($C938:$E938)&gt;0,ISBLANK(D938)),$B938,10000)</f>
        <v>10000</v>
      </c>
      <c r="T938" s="111" t="n">
        <f aca="false">IF(AND(SUM($C938:$E938)&gt;0,ISBLANK(E938)),$B938,10000)</f>
        <v>10000</v>
      </c>
      <c r="U938" s="112" t="n">
        <f aca="false">IF(AND(F938&lt;&gt;"",ISBLANK(H938)),B938,10000)</f>
        <v>10000</v>
      </c>
      <c r="V938" s="112" t="n">
        <f aca="false">IF(AND(ISBLANK(H938)=FALSE(),ISBLANK(I938)),B938,10000)</f>
        <v>10000</v>
      </c>
      <c r="W938" s="112" t="n">
        <f aca="false">IF(AND(ISBLANK(I938)=FALSE(),ISBLANK(J938),ISBLANK(L938)),B938,10000)</f>
        <v>10000</v>
      </c>
      <c r="X938" s="112" t="n">
        <f aca="false">IF(AND(ISBLANK(J938)=FALSE(),ISBLANK(L938)=FALSE()),B938,10000)</f>
        <v>10000</v>
      </c>
      <c r="Y938" s="112" t="n">
        <f aca="false">IF(AND(ISBLANK(K938)=FALSE(),ISBLANK(M938)=FALSE()),B938,10000)</f>
        <v>10000</v>
      </c>
      <c r="Z938" s="113" t="n">
        <f aca="false">IF(AND(ISBLANK(J938)=FALSE(),ISBLANK(K938)),B938,10000)</f>
        <v>10000</v>
      </c>
      <c r="AA938" s="113" t="n">
        <f aca="false">IF(AND(ISBLANK(L938)=FALSE(),ISBLANK(M938)),C938,10000)</f>
        <v>10000</v>
      </c>
      <c r="AB938" s="114" t="n">
        <f aca="false">IF(AND(F938="",OR(ISBLANK(H938)=FALSE(),ISBLANK(I938)=FALSE(),SUM(J938:M938)&gt;0)),B938,10000)</f>
        <v>10000</v>
      </c>
    </row>
    <row r="939" customFormat="false" ht="12.75" hidden="false" customHeight="false" outlineLevel="0" collapsed="false">
      <c r="A939" s="57"/>
      <c r="B939" s="99" t="n">
        <f aca="false">ROW(A939)-12</f>
        <v>927</v>
      </c>
      <c r="C939" s="115"/>
      <c r="D939" s="116"/>
      <c r="E939" s="116"/>
      <c r="F939" s="102" t="str">
        <f aca="false">IF(AND(ISNUMBER(C939),ISNUMBER(D939),ISNUMBER(E939)),DATE(E939,D939,C939),"")</f>
        <v/>
      </c>
      <c r="G939" s="103" t="str">
        <f aca="false">IF(AND(ISNUMBER(C939),ISNUMBER(D939),ISNUMBER(E939)),IF(D939&lt;4,1,IF(D939&lt;7,2,IF(D939&lt;10,3,4))),"")</f>
        <v/>
      </c>
      <c r="H939" s="117"/>
      <c r="I939" s="118"/>
      <c r="J939" s="119"/>
      <c r="K939" s="120"/>
      <c r="L939" s="121"/>
      <c r="M939" s="122"/>
      <c r="N939" s="110" t="str">
        <f aca="false">IF(AND(ISBLANK(K939),ISBLANK(M939)),"",N938-K939+M939)</f>
        <v/>
      </c>
      <c r="O939" s="57"/>
      <c r="R939" s="111" t="n">
        <f aca="false">IF(AND(SUM($C939:$E939)&gt;0,ISBLANK(C939)),$B939,10000)</f>
        <v>10000</v>
      </c>
      <c r="S939" s="111" t="n">
        <f aca="false">IF(AND(SUM($C939:$E939)&gt;0,ISBLANK(D939)),$B939,10000)</f>
        <v>10000</v>
      </c>
      <c r="T939" s="111" t="n">
        <f aca="false">IF(AND(SUM($C939:$E939)&gt;0,ISBLANK(E939)),$B939,10000)</f>
        <v>10000</v>
      </c>
      <c r="U939" s="112" t="n">
        <f aca="false">IF(AND(F939&lt;&gt;"",ISBLANK(H939)),B939,10000)</f>
        <v>10000</v>
      </c>
      <c r="V939" s="112" t="n">
        <f aca="false">IF(AND(ISBLANK(H939)=FALSE(),ISBLANK(I939)),B939,10000)</f>
        <v>10000</v>
      </c>
      <c r="W939" s="112" t="n">
        <f aca="false">IF(AND(ISBLANK(I939)=FALSE(),ISBLANK(J939),ISBLANK(L939)),B939,10000)</f>
        <v>10000</v>
      </c>
      <c r="X939" s="112" t="n">
        <f aca="false">IF(AND(ISBLANK(J939)=FALSE(),ISBLANK(L939)=FALSE()),B939,10000)</f>
        <v>10000</v>
      </c>
      <c r="Y939" s="112" t="n">
        <f aca="false">IF(AND(ISBLANK(K939)=FALSE(),ISBLANK(M939)=FALSE()),B939,10000)</f>
        <v>10000</v>
      </c>
      <c r="Z939" s="113" t="n">
        <f aca="false">IF(AND(ISBLANK(J939)=FALSE(),ISBLANK(K939)),B939,10000)</f>
        <v>10000</v>
      </c>
      <c r="AA939" s="113" t="n">
        <f aca="false">IF(AND(ISBLANK(L939)=FALSE(),ISBLANK(M939)),C939,10000)</f>
        <v>10000</v>
      </c>
      <c r="AB939" s="114" t="n">
        <f aca="false">IF(AND(F939="",OR(ISBLANK(H939)=FALSE(),ISBLANK(I939)=FALSE(),SUM(J939:M939)&gt;0)),B939,10000)</f>
        <v>10000</v>
      </c>
    </row>
    <row r="940" customFormat="false" ht="12.75" hidden="false" customHeight="false" outlineLevel="0" collapsed="false">
      <c r="A940" s="57"/>
      <c r="B940" s="99" t="n">
        <f aca="false">ROW(A940)-12</f>
        <v>928</v>
      </c>
      <c r="C940" s="115"/>
      <c r="D940" s="116"/>
      <c r="E940" s="116"/>
      <c r="F940" s="102" t="str">
        <f aca="false">IF(AND(ISNUMBER(C940),ISNUMBER(D940),ISNUMBER(E940)),DATE(E940,D940,C940),"")</f>
        <v/>
      </c>
      <c r="G940" s="103" t="str">
        <f aca="false">IF(AND(ISNUMBER(C940),ISNUMBER(D940),ISNUMBER(E940)),IF(D940&lt;4,1,IF(D940&lt;7,2,IF(D940&lt;10,3,4))),"")</f>
        <v/>
      </c>
      <c r="H940" s="117"/>
      <c r="I940" s="118"/>
      <c r="J940" s="119"/>
      <c r="K940" s="120"/>
      <c r="L940" s="121"/>
      <c r="M940" s="122"/>
      <c r="N940" s="110" t="str">
        <f aca="false">IF(AND(ISBLANK(K940),ISBLANK(M940)),"",N939-K940+M940)</f>
        <v/>
      </c>
      <c r="O940" s="57"/>
      <c r="R940" s="111" t="n">
        <f aca="false">IF(AND(SUM($C940:$E940)&gt;0,ISBLANK(C940)),$B940,10000)</f>
        <v>10000</v>
      </c>
      <c r="S940" s="111" t="n">
        <f aca="false">IF(AND(SUM($C940:$E940)&gt;0,ISBLANK(D940)),$B940,10000)</f>
        <v>10000</v>
      </c>
      <c r="T940" s="111" t="n">
        <f aca="false">IF(AND(SUM($C940:$E940)&gt;0,ISBLANK(E940)),$B940,10000)</f>
        <v>10000</v>
      </c>
      <c r="U940" s="112" t="n">
        <f aca="false">IF(AND(F940&lt;&gt;"",ISBLANK(H940)),B940,10000)</f>
        <v>10000</v>
      </c>
      <c r="V940" s="112" t="n">
        <f aca="false">IF(AND(ISBLANK(H940)=FALSE(),ISBLANK(I940)),B940,10000)</f>
        <v>10000</v>
      </c>
      <c r="W940" s="112" t="n">
        <f aca="false">IF(AND(ISBLANK(I940)=FALSE(),ISBLANK(J940),ISBLANK(L940)),B940,10000)</f>
        <v>10000</v>
      </c>
      <c r="X940" s="112" t="n">
        <f aca="false">IF(AND(ISBLANK(J940)=FALSE(),ISBLANK(L940)=FALSE()),B940,10000)</f>
        <v>10000</v>
      </c>
      <c r="Y940" s="112" t="n">
        <f aca="false">IF(AND(ISBLANK(K940)=FALSE(),ISBLANK(M940)=FALSE()),B940,10000)</f>
        <v>10000</v>
      </c>
      <c r="Z940" s="113" t="n">
        <f aca="false">IF(AND(ISBLANK(J940)=FALSE(),ISBLANK(K940)),B940,10000)</f>
        <v>10000</v>
      </c>
      <c r="AA940" s="113" t="n">
        <f aca="false">IF(AND(ISBLANK(L940)=FALSE(),ISBLANK(M940)),C940,10000)</f>
        <v>10000</v>
      </c>
      <c r="AB940" s="114" t="n">
        <f aca="false">IF(AND(F940="",OR(ISBLANK(H940)=FALSE(),ISBLANK(I940)=FALSE(),SUM(J940:M940)&gt;0)),B940,10000)</f>
        <v>10000</v>
      </c>
    </row>
    <row r="941" customFormat="false" ht="12.75" hidden="false" customHeight="false" outlineLevel="0" collapsed="false">
      <c r="A941" s="57"/>
      <c r="B941" s="99" t="n">
        <f aca="false">ROW(A941)-12</f>
        <v>929</v>
      </c>
      <c r="C941" s="115"/>
      <c r="D941" s="116"/>
      <c r="E941" s="116"/>
      <c r="F941" s="102" t="str">
        <f aca="false">IF(AND(ISNUMBER(C941),ISNUMBER(D941),ISNUMBER(E941)),DATE(E941,D941,C941),"")</f>
        <v/>
      </c>
      <c r="G941" s="103" t="str">
        <f aca="false">IF(AND(ISNUMBER(C941),ISNUMBER(D941),ISNUMBER(E941)),IF(D941&lt;4,1,IF(D941&lt;7,2,IF(D941&lt;10,3,4))),"")</f>
        <v/>
      </c>
      <c r="H941" s="117"/>
      <c r="I941" s="118"/>
      <c r="J941" s="119"/>
      <c r="K941" s="120"/>
      <c r="L941" s="121"/>
      <c r="M941" s="122"/>
      <c r="N941" s="110" t="str">
        <f aca="false">IF(AND(ISBLANK(K941),ISBLANK(M941)),"",N940-K941+M941)</f>
        <v/>
      </c>
      <c r="O941" s="57"/>
      <c r="R941" s="111" t="n">
        <f aca="false">IF(AND(SUM($C941:$E941)&gt;0,ISBLANK(C941)),$B941,10000)</f>
        <v>10000</v>
      </c>
      <c r="S941" s="111" t="n">
        <f aca="false">IF(AND(SUM($C941:$E941)&gt;0,ISBLANK(D941)),$B941,10000)</f>
        <v>10000</v>
      </c>
      <c r="T941" s="111" t="n">
        <f aca="false">IF(AND(SUM($C941:$E941)&gt;0,ISBLANK(E941)),$B941,10000)</f>
        <v>10000</v>
      </c>
      <c r="U941" s="112" t="n">
        <f aca="false">IF(AND(F941&lt;&gt;"",ISBLANK(H941)),B941,10000)</f>
        <v>10000</v>
      </c>
      <c r="V941" s="112" t="n">
        <f aca="false">IF(AND(ISBLANK(H941)=FALSE(),ISBLANK(I941)),B941,10000)</f>
        <v>10000</v>
      </c>
      <c r="W941" s="112" t="n">
        <f aca="false">IF(AND(ISBLANK(I941)=FALSE(),ISBLANK(J941),ISBLANK(L941)),B941,10000)</f>
        <v>10000</v>
      </c>
      <c r="X941" s="112" t="n">
        <f aca="false">IF(AND(ISBLANK(J941)=FALSE(),ISBLANK(L941)=FALSE()),B941,10000)</f>
        <v>10000</v>
      </c>
      <c r="Y941" s="112" t="n">
        <f aca="false">IF(AND(ISBLANK(K941)=FALSE(),ISBLANK(M941)=FALSE()),B941,10000)</f>
        <v>10000</v>
      </c>
      <c r="Z941" s="113" t="n">
        <f aca="false">IF(AND(ISBLANK(J941)=FALSE(),ISBLANK(K941)),B941,10000)</f>
        <v>10000</v>
      </c>
      <c r="AA941" s="113" t="n">
        <f aca="false">IF(AND(ISBLANK(L941)=FALSE(),ISBLANK(M941)),C941,10000)</f>
        <v>10000</v>
      </c>
      <c r="AB941" s="114" t="n">
        <f aca="false">IF(AND(F941="",OR(ISBLANK(H941)=FALSE(),ISBLANK(I941)=FALSE(),SUM(J941:M941)&gt;0)),B941,10000)</f>
        <v>10000</v>
      </c>
    </row>
    <row r="942" customFormat="false" ht="12.75" hidden="false" customHeight="false" outlineLevel="0" collapsed="false">
      <c r="A942" s="57"/>
      <c r="B942" s="99" t="n">
        <f aca="false">ROW(A942)-12</f>
        <v>930</v>
      </c>
      <c r="C942" s="115"/>
      <c r="D942" s="116"/>
      <c r="E942" s="116"/>
      <c r="F942" s="102" t="str">
        <f aca="false">IF(AND(ISNUMBER(C942),ISNUMBER(D942),ISNUMBER(E942)),DATE(E942,D942,C942),"")</f>
        <v/>
      </c>
      <c r="G942" s="103" t="str">
        <f aca="false">IF(AND(ISNUMBER(C942),ISNUMBER(D942),ISNUMBER(E942)),IF(D942&lt;4,1,IF(D942&lt;7,2,IF(D942&lt;10,3,4))),"")</f>
        <v/>
      </c>
      <c r="H942" s="117"/>
      <c r="I942" s="118"/>
      <c r="J942" s="119"/>
      <c r="K942" s="120"/>
      <c r="L942" s="121"/>
      <c r="M942" s="122"/>
      <c r="N942" s="110" t="str">
        <f aca="false">IF(AND(ISBLANK(K942),ISBLANK(M942)),"",N941-K942+M942)</f>
        <v/>
      </c>
      <c r="O942" s="57"/>
      <c r="R942" s="111" t="n">
        <f aca="false">IF(AND(SUM($C942:$E942)&gt;0,ISBLANK(C942)),$B942,10000)</f>
        <v>10000</v>
      </c>
      <c r="S942" s="111" t="n">
        <f aca="false">IF(AND(SUM($C942:$E942)&gt;0,ISBLANK(D942)),$B942,10000)</f>
        <v>10000</v>
      </c>
      <c r="T942" s="111" t="n">
        <f aca="false">IF(AND(SUM($C942:$E942)&gt;0,ISBLANK(E942)),$B942,10000)</f>
        <v>10000</v>
      </c>
      <c r="U942" s="112" t="n">
        <f aca="false">IF(AND(F942&lt;&gt;"",ISBLANK(H942)),B942,10000)</f>
        <v>10000</v>
      </c>
      <c r="V942" s="112" t="n">
        <f aca="false">IF(AND(ISBLANK(H942)=FALSE(),ISBLANK(I942)),B942,10000)</f>
        <v>10000</v>
      </c>
      <c r="W942" s="112" t="n">
        <f aca="false">IF(AND(ISBLANK(I942)=FALSE(),ISBLANK(J942),ISBLANK(L942)),B942,10000)</f>
        <v>10000</v>
      </c>
      <c r="X942" s="112" t="n">
        <f aca="false">IF(AND(ISBLANK(J942)=FALSE(),ISBLANK(L942)=FALSE()),B942,10000)</f>
        <v>10000</v>
      </c>
      <c r="Y942" s="112" t="n">
        <f aca="false">IF(AND(ISBLANK(K942)=FALSE(),ISBLANK(M942)=FALSE()),B942,10000)</f>
        <v>10000</v>
      </c>
      <c r="Z942" s="113" t="n">
        <f aca="false">IF(AND(ISBLANK(J942)=FALSE(),ISBLANK(K942)),B942,10000)</f>
        <v>10000</v>
      </c>
      <c r="AA942" s="113" t="n">
        <f aca="false">IF(AND(ISBLANK(L942)=FALSE(),ISBLANK(M942)),C942,10000)</f>
        <v>10000</v>
      </c>
      <c r="AB942" s="114" t="n">
        <f aca="false">IF(AND(F942="",OR(ISBLANK(H942)=FALSE(),ISBLANK(I942)=FALSE(),SUM(J942:M942)&gt;0)),B942,10000)</f>
        <v>10000</v>
      </c>
    </row>
    <row r="943" customFormat="false" ht="12.75" hidden="false" customHeight="false" outlineLevel="0" collapsed="false">
      <c r="A943" s="57"/>
      <c r="B943" s="99" t="n">
        <f aca="false">ROW(A943)-12</f>
        <v>931</v>
      </c>
      <c r="C943" s="115"/>
      <c r="D943" s="116"/>
      <c r="E943" s="116"/>
      <c r="F943" s="102" t="str">
        <f aca="false">IF(AND(ISNUMBER(C943),ISNUMBER(D943),ISNUMBER(E943)),DATE(E943,D943,C943),"")</f>
        <v/>
      </c>
      <c r="G943" s="103" t="str">
        <f aca="false">IF(AND(ISNUMBER(C943),ISNUMBER(D943),ISNUMBER(E943)),IF(D943&lt;4,1,IF(D943&lt;7,2,IF(D943&lt;10,3,4))),"")</f>
        <v/>
      </c>
      <c r="H943" s="117"/>
      <c r="I943" s="118"/>
      <c r="J943" s="119"/>
      <c r="K943" s="120"/>
      <c r="L943" s="121"/>
      <c r="M943" s="122"/>
      <c r="N943" s="110" t="str">
        <f aca="false">IF(AND(ISBLANK(K943),ISBLANK(M943)),"",N942-K943+M943)</f>
        <v/>
      </c>
      <c r="O943" s="57"/>
      <c r="R943" s="111" t="n">
        <f aca="false">IF(AND(SUM($C943:$E943)&gt;0,ISBLANK(C943)),$B943,10000)</f>
        <v>10000</v>
      </c>
      <c r="S943" s="111" t="n">
        <f aca="false">IF(AND(SUM($C943:$E943)&gt;0,ISBLANK(D943)),$B943,10000)</f>
        <v>10000</v>
      </c>
      <c r="T943" s="111" t="n">
        <f aca="false">IF(AND(SUM($C943:$E943)&gt;0,ISBLANK(E943)),$B943,10000)</f>
        <v>10000</v>
      </c>
      <c r="U943" s="112" t="n">
        <f aca="false">IF(AND(F943&lt;&gt;"",ISBLANK(H943)),B943,10000)</f>
        <v>10000</v>
      </c>
      <c r="V943" s="112" t="n">
        <f aca="false">IF(AND(ISBLANK(H943)=FALSE(),ISBLANK(I943)),B943,10000)</f>
        <v>10000</v>
      </c>
      <c r="W943" s="112" t="n">
        <f aca="false">IF(AND(ISBLANK(I943)=FALSE(),ISBLANK(J943),ISBLANK(L943)),B943,10000)</f>
        <v>10000</v>
      </c>
      <c r="X943" s="112" t="n">
        <f aca="false">IF(AND(ISBLANK(J943)=FALSE(),ISBLANK(L943)=FALSE()),B943,10000)</f>
        <v>10000</v>
      </c>
      <c r="Y943" s="112" t="n">
        <f aca="false">IF(AND(ISBLANK(K943)=FALSE(),ISBLANK(M943)=FALSE()),B943,10000)</f>
        <v>10000</v>
      </c>
      <c r="Z943" s="113" t="n">
        <f aca="false">IF(AND(ISBLANK(J943)=FALSE(),ISBLANK(K943)),B943,10000)</f>
        <v>10000</v>
      </c>
      <c r="AA943" s="113" t="n">
        <f aca="false">IF(AND(ISBLANK(L943)=FALSE(),ISBLANK(M943)),C943,10000)</f>
        <v>10000</v>
      </c>
      <c r="AB943" s="114" t="n">
        <f aca="false">IF(AND(F943="",OR(ISBLANK(H943)=FALSE(),ISBLANK(I943)=FALSE(),SUM(J943:M943)&gt;0)),B943,10000)</f>
        <v>10000</v>
      </c>
    </row>
    <row r="944" customFormat="false" ht="12.75" hidden="false" customHeight="false" outlineLevel="0" collapsed="false">
      <c r="A944" s="57"/>
      <c r="B944" s="99" t="n">
        <f aca="false">ROW(A944)-12</f>
        <v>932</v>
      </c>
      <c r="C944" s="115"/>
      <c r="D944" s="116"/>
      <c r="E944" s="116"/>
      <c r="F944" s="102" t="str">
        <f aca="false">IF(AND(ISNUMBER(C944),ISNUMBER(D944),ISNUMBER(E944)),DATE(E944,D944,C944),"")</f>
        <v/>
      </c>
      <c r="G944" s="103" t="str">
        <f aca="false">IF(AND(ISNUMBER(C944),ISNUMBER(D944),ISNUMBER(E944)),IF(D944&lt;4,1,IF(D944&lt;7,2,IF(D944&lt;10,3,4))),"")</f>
        <v/>
      </c>
      <c r="H944" s="117"/>
      <c r="I944" s="118"/>
      <c r="J944" s="119"/>
      <c r="K944" s="120"/>
      <c r="L944" s="121"/>
      <c r="M944" s="122"/>
      <c r="N944" s="110" t="str">
        <f aca="false">IF(AND(ISBLANK(K944),ISBLANK(M944)),"",N943-K944+M944)</f>
        <v/>
      </c>
      <c r="O944" s="57"/>
      <c r="R944" s="111" t="n">
        <f aca="false">IF(AND(SUM($C944:$E944)&gt;0,ISBLANK(C944)),$B944,10000)</f>
        <v>10000</v>
      </c>
      <c r="S944" s="111" t="n">
        <f aca="false">IF(AND(SUM($C944:$E944)&gt;0,ISBLANK(D944)),$B944,10000)</f>
        <v>10000</v>
      </c>
      <c r="T944" s="111" t="n">
        <f aca="false">IF(AND(SUM($C944:$E944)&gt;0,ISBLANK(E944)),$B944,10000)</f>
        <v>10000</v>
      </c>
      <c r="U944" s="112" t="n">
        <f aca="false">IF(AND(F944&lt;&gt;"",ISBLANK(H944)),B944,10000)</f>
        <v>10000</v>
      </c>
      <c r="V944" s="112" t="n">
        <f aca="false">IF(AND(ISBLANK(H944)=FALSE(),ISBLANK(I944)),B944,10000)</f>
        <v>10000</v>
      </c>
      <c r="W944" s="112" t="n">
        <f aca="false">IF(AND(ISBLANK(I944)=FALSE(),ISBLANK(J944),ISBLANK(L944)),B944,10000)</f>
        <v>10000</v>
      </c>
      <c r="X944" s="112" t="n">
        <f aca="false">IF(AND(ISBLANK(J944)=FALSE(),ISBLANK(L944)=FALSE()),B944,10000)</f>
        <v>10000</v>
      </c>
      <c r="Y944" s="112" t="n">
        <f aca="false">IF(AND(ISBLANK(K944)=FALSE(),ISBLANK(M944)=FALSE()),B944,10000)</f>
        <v>10000</v>
      </c>
      <c r="Z944" s="113" t="n">
        <f aca="false">IF(AND(ISBLANK(J944)=FALSE(),ISBLANK(K944)),B944,10000)</f>
        <v>10000</v>
      </c>
      <c r="AA944" s="113" t="n">
        <f aca="false">IF(AND(ISBLANK(L944)=FALSE(),ISBLANK(M944)),C944,10000)</f>
        <v>10000</v>
      </c>
      <c r="AB944" s="114" t="n">
        <f aca="false">IF(AND(F944="",OR(ISBLANK(H944)=FALSE(),ISBLANK(I944)=FALSE(),SUM(J944:M944)&gt;0)),B944,10000)</f>
        <v>10000</v>
      </c>
    </row>
    <row r="945" customFormat="false" ht="12.75" hidden="false" customHeight="false" outlineLevel="0" collapsed="false">
      <c r="A945" s="57"/>
      <c r="B945" s="99" t="n">
        <f aca="false">ROW(A945)-12</f>
        <v>933</v>
      </c>
      <c r="C945" s="115"/>
      <c r="D945" s="116"/>
      <c r="E945" s="116"/>
      <c r="F945" s="102" t="str">
        <f aca="false">IF(AND(ISNUMBER(C945),ISNUMBER(D945),ISNUMBER(E945)),DATE(E945,D945,C945),"")</f>
        <v/>
      </c>
      <c r="G945" s="103" t="str">
        <f aca="false">IF(AND(ISNUMBER(C945),ISNUMBER(D945),ISNUMBER(E945)),IF(D945&lt;4,1,IF(D945&lt;7,2,IF(D945&lt;10,3,4))),"")</f>
        <v/>
      </c>
      <c r="H945" s="117"/>
      <c r="I945" s="118"/>
      <c r="J945" s="119"/>
      <c r="K945" s="120"/>
      <c r="L945" s="121"/>
      <c r="M945" s="122"/>
      <c r="N945" s="110" t="str">
        <f aca="false">IF(AND(ISBLANK(K945),ISBLANK(M945)),"",N944-K945+M945)</f>
        <v/>
      </c>
      <c r="O945" s="57"/>
      <c r="R945" s="111" t="n">
        <f aca="false">IF(AND(SUM($C945:$E945)&gt;0,ISBLANK(C945)),$B945,10000)</f>
        <v>10000</v>
      </c>
      <c r="S945" s="111" t="n">
        <f aca="false">IF(AND(SUM($C945:$E945)&gt;0,ISBLANK(D945)),$B945,10000)</f>
        <v>10000</v>
      </c>
      <c r="T945" s="111" t="n">
        <f aca="false">IF(AND(SUM($C945:$E945)&gt;0,ISBLANK(E945)),$B945,10000)</f>
        <v>10000</v>
      </c>
      <c r="U945" s="112" t="n">
        <f aca="false">IF(AND(F945&lt;&gt;"",ISBLANK(H945)),B945,10000)</f>
        <v>10000</v>
      </c>
      <c r="V945" s="112" t="n">
        <f aca="false">IF(AND(ISBLANK(H945)=FALSE(),ISBLANK(I945)),B945,10000)</f>
        <v>10000</v>
      </c>
      <c r="W945" s="112" t="n">
        <f aca="false">IF(AND(ISBLANK(I945)=FALSE(),ISBLANK(J945),ISBLANK(L945)),B945,10000)</f>
        <v>10000</v>
      </c>
      <c r="X945" s="112" t="n">
        <f aca="false">IF(AND(ISBLANK(J945)=FALSE(),ISBLANK(L945)=FALSE()),B945,10000)</f>
        <v>10000</v>
      </c>
      <c r="Y945" s="112" t="n">
        <f aca="false">IF(AND(ISBLANK(K945)=FALSE(),ISBLANK(M945)=FALSE()),B945,10000)</f>
        <v>10000</v>
      </c>
      <c r="Z945" s="113" t="n">
        <f aca="false">IF(AND(ISBLANK(J945)=FALSE(),ISBLANK(K945)),B945,10000)</f>
        <v>10000</v>
      </c>
      <c r="AA945" s="113" t="n">
        <f aca="false">IF(AND(ISBLANK(L945)=FALSE(),ISBLANK(M945)),C945,10000)</f>
        <v>10000</v>
      </c>
      <c r="AB945" s="114" t="n">
        <f aca="false">IF(AND(F945="",OR(ISBLANK(H945)=FALSE(),ISBLANK(I945)=FALSE(),SUM(J945:M945)&gt;0)),B945,10000)</f>
        <v>10000</v>
      </c>
    </row>
    <row r="946" customFormat="false" ht="12.75" hidden="false" customHeight="false" outlineLevel="0" collapsed="false">
      <c r="A946" s="57"/>
      <c r="B946" s="99" t="n">
        <f aca="false">ROW(A946)-12</f>
        <v>934</v>
      </c>
      <c r="C946" s="115"/>
      <c r="D946" s="116"/>
      <c r="E946" s="116"/>
      <c r="F946" s="102" t="str">
        <f aca="false">IF(AND(ISNUMBER(C946),ISNUMBER(D946),ISNUMBER(E946)),DATE(E946,D946,C946),"")</f>
        <v/>
      </c>
      <c r="G946" s="103" t="str">
        <f aca="false">IF(AND(ISNUMBER(C946),ISNUMBER(D946),ISNUMBER(E946)),IF(D946&lt;4,1,IF(D946&lt;7,2,IF(D946&lt;10,3,4))),"")</f>
        <v/>
      </c>
      <c r="H946" s="117"/>
      <c r="I946" s="118"/>
      <c r="J946" s="119"/>
      <c r="K946" s="120"/>
      <c r="L946" s="121"/>
      <c r="M946" s="122"/>
      <c r="N946" s="110" t="str">
        <f aca="false">IF(AND(ISBLANK(K946),ISBLANK(M946)),"",N945-K946+M946)</f>
        <v/>
      </c>
      <c r="O946" s="57"/>
      <c r="R946" s="111" t="n">
        <f aca="false">IF(AND(SUM($C946:$E946)&gt;0,ISBLANK(C946)),$B946,10000)</f>
        <v>10000</v>
      </c>
      <c r="S946" s="111" t="n">
        <f aca="false">IF(AND(SUM($C946:$E946)&gt;0,ISBLANK(D946)),$B946,10000)</f>
        <v>10000</v>
      </c>
      <c r="T946" s="111" t="n">
        <f aca="false">IF(AND(SUM($C946:$E946)&gt;0,ISBLANK(E946)),$B946,10000)</f>
        <v>10000</v>
      </c>
      <c r="U946" s="112" t="n">
        <f aca="false">IF(AND(F946&lt;&gt;"",ISBLANK(H946)),B946,10000)</f>
        <v>10000</v>
      </c>
      <c r="V946" s="112" t="n">
        <f aca="false">IF(AND(ISBLANK(H946)=FALSE(),ISBLANK(I946)),B946,10000)</f>
        <v>10000</v>
      </c>
      <c r="W946" s="112" t="n">
        <f aca="false">IF(AND(ISBLANK(I946)=FALSE(),ISBLANK(J946),ISBLANK(L946)),B946,10000)</f>
        <v>10000</v>
      </c>
      <c r="X946" s="112" t="n">
        <f aca="false">IF(AND(ISBLANK(J946)=FALSE(),ISBLANK(L946)=FALSE()),B946,10000)</f>
        <v>10000</v>
      </c>
      <c r="Y946" s="112" t="n">
        <f aca="false">IF(AND(ISBLANK(K946)=FALSE(),ISBLANK(M946)=FALSE()),B946,10000)</f>
        <v>10000</v>
      </c>
      <c r="Z946" s="113" t="n">
        <f aca="false">IF(AND(ISBLANK(J946)=FALSE(),ISBLANK(K946)),B946,10000)</f>
        <v>10000</v>
      </c>
      <c r="AA946" s="113" t="n">
        <f aca="false">IF(AND(ISBLANK(L946)=FALSE(),ISBLANK(M946)),C946,10000)</f>
        <v>10000</v>
      </c>
      <c r="AB946" s="114" t="n">
        <f aca="false">IF(AND(F946="",OR(ISBLANK(H946)=FALSE(),ISBLANK(I946)=FALSE(),SUM(J946:M946)&gt;0)),B946,10000)</f>
        <v>10000</v>
      </c>
    </row>
    <row r="947" customFormat="false" ht="12.75" hidden="false" customHeight="false" outlineLevel="0" collapsed="false">
      <c r="A947" s="57"/>
      <c r="B947" s="99" t="n">
        <f aca="false">ROW(A947)-12</f>
        <v>935</v>
      </c>
      <c r="C947" s="115"/>
      <c r="D947" s="116"/>
      <c r="E947" s="116"/>
      <c r="F947" s="102" t="str">
        <f aca="false">IF(AND(ISNUMBER(C947),ISNUMBER(D947),ISNUMBER(E947)),DATE(E947,D947,C947),"")</f>
        <v/>
      </c>
      <c r="G947" s="103" t="str">
        <f aca="false">IF(AND(ISNUMBER(C947),ISNUMBER(D947),ISNUMBER(E947)),IF(D947&lt;4,1,IF(D947&lt;7,2,IF(D947&lt;10,3,4))),"")</f>
        <v/>
      </c>
      <c r="H947" s="117"/>
      <c r="I947" s="118"/>
      <c r="J947" s="119"/>
      <c r="K947" s="120"/>
      <c r="L947" s="121"/>
      <c r="M947" s="122"/>
      <c r="N947" s="110" t="str">
        <f aca="false">IF(AND(ISBLANK(K947),ISBLANK(M947)),"",N946-K947+M947)</f>
        <v/>
      </c>
      <c r="O947" s="57"/>
      <c r="R947" s="111" t="n">
        <f aca="false">IF(AND(SUM($C947:$E947)&gt;0,ISBLANK(C947)),$B947,10000)</f>
        <v>10000</v>
      </c>
      <c r="S947" s="111" t="n">
        <f aca="false">IF(AND(SUM($C947:$E947)&gt;0,ISBLANK(D947)),$B947,10000)</f>
        <v>10000</v>
      </c>
      <c r="T947" s="111" t="n">
        <f aca="false">IF(AND(SUM($C947:$E947)&gt;0,ISBLANK(E947)),$B947,10000)</f>
        <v>10000</v>
      </c>
      <c r="U947" s="112" t="n">
        <f aca="false">IF(AND(F947&lt;&gt;"",ISBLANK(H947)),B947,10000)</f>
        <v>10000</v>
      </c>
      <c r="V947" s="112" t="n">
        <f aca="false">IF(AND(ISBLANK(H947)=FALSE(),ISBLANK(I947)),B947,10000)</f>
        <v>10000</v>
      </c>
      <c r="W947" s="112" t="n">
        <f aca="false">IF(AND(ISBLANK(I947)=FALSE(),ISBLANK(J947),ISBLANK(L947)),B947,10000)</f>
        <v>10000</v>
      </c>
      <c r="X947" s="112" t="n">
        <f aca="false">IF(AND(ISBLANK(J947)=FALSE(),ISBLANK(L947)=FALSE()),B947,10000)</f>
        <v>10000</v>
      </c>
      <c r="Y947" s="112" t="n">
        <f aca="false">IF(AND(ISBLANK(K947)=FALSE(),ISBLANK(M947)=FALSE()),B947,10000)</f>
        <v>10000</v>
      </c>
      <c r="Z947" s="113" t="n">
        <f aca="false">IF(AND(ISBLANK(J947)=FALSE(),ISBLANK(K947)),B947,10000)</f>
        <v>10000</v>
      </c>
      <c r="AA947" s="113" t="n">
        <f aca="false">IF(AND(ISBLANK(L947)=FALSE(),ISBLANK(M947)),C947,10000)</f>
        <v>10000</v>
      </c>
      <c r="AB947" s="114" t="n">
        <f aca="false">IF(AND(F947="",OR(ISBLANK(H947)=FALSE(),ISBLANK(I947)=FALSE(),SUM(J947:M947)&gt;0)),B947,10000)</f>
        <v>10000</v>
      </c>
    </row>
    <row r="948" customFormat="false" ht="12.75" hidden="false" customHeight="false" outlineLevel="0" collapsed="false">
      <c r="A948" s="57"/>
      <c r="B948" s="99" t="n">
        <f aca="false">ROW(A948)-12</f>
        <v>936</v>
      </c>
      <c r="C948" s="115"/>
      <c r="D948" s="116"/>
      <c r="E948" s="116"/>
      <c r="F948" s="102" t="str">
        <f aca="false">IF(AND(ISNUMBER(C948),ISNUMBER(D948),ISNUMBER(E948)),DATE(E948,D948,C948),"")</f>
        <v/>
      </c>
      <c r="G948" s="103" t="str">
        <f aca="false">IF(AND(ISNUMBER(C948),ISNUMBER(D948),ISNUMBER(E948)),IF(D948&lt;4,1,IF(D948&lt;7,2,IF(D948&lt;10,3,4))),"")</f>
        <v/>
      </c>
      <c r="H948" s="117"/>
      <c r="I948" s="118"/>
      <c r="J948" s="119"/>
      <c r="K948" s="120"/>
      <c r="L948" s="121"/>
      <c r="M948" s="122"/>
      <c r="N948" s="110" t="str">
        <f aca="false">IF(AND(ISBLANK(K948),ISBLANK(M948)),"",N947-K948+M948)</f>
        <v/>
      </c>
      <c r="O948" s="57"/>
      <c r="R948" s="111" t="n">
        <f aca="false">IF(AND(SUM($C948:$E948)&gt;0,ISBLANK(C948)),$B948,10000)</f>
        <v>10000</v>
      </c>
      <c r="S948" s="111" t="n">
        <f aca="false">IF(AND(SUM($C948:$E948)&gt;0,ISBLANK(D948)),$B948,10000)</f>
        <v>10000</v>
      </c>
      <c r="T948" s="111" t="n">
        <f aca="false">IF(AND(SUM($C948:$E948)&gt;0,ISBLANK(E948)),$B948,10000)</f>
        <v>10000</v>
      </c>
      <c r="U948" s="112" t="n">
        <f aca="false">IF(AND(F948&lt;&gt;"",ISBLANK(H948)),B948,10000)</f>
        <v>10000</v>
      </c>
      <c r="V948" s="112" t="n">
        <f aca="false">IF(AND(ISBLANK(H948)=FALSE(),ISBLANK(I948)),B948,10000)</f>
        <v>10000</v>
      </c>
      <c r="W948" s="112" t="n">
        <f aca="false">IF(AND(ISBLANK(I948)=FALSE(),ISBLANK(J948),ISBLANK(L948)),B948,10000)</f>
        <v>10000</v>
      </c>
      <c r="X948" s="112" t="n">
        <f aca="false">IF(AND(ISBLANK(J948)=FALSE(),ISBLANK(L948)=FALSE()),B948,10000)</f>
        <v>10000</v>
      </c>
      <c r="Y948" s="112" t="n">
        <f aca="false">IF(AND(ISBLANK(K948)=FALSE(),ISBLANK(M948)=FALSE()),B948,10000)</f>
        <v>10000</v>
      </c>
      <c r="Z948" s="113" t="n">
        <f aca="false">IF(AND(ISBLANK(J948)=FALSE(),ISBLANK(K948)),B948,10000)</f>
        <v>10000</v>
      </c>
      <c r="AA948" s="113" t="n">
        <f aca="false">IF(AND(ISBLANK(L948)=FALSE(),ISBLANK(M948)),C948,10000)</f>
        <v>10000</v>
      </c>
      <c r="AB948" s="114" t="n">
        <f aca="false">IF(AND(F948="",OR(ISBLANK(H948)=FALSE(),ISBLANK(I948)=FALSE(),SUM(J948:M948)&gt;0)),B948,10000)</f>
        <v>10000</v>
      </c>
    </row>
    <row r="949" customFormat="false" ht="12.75" hidden="false" customHeight="false" outlineLevel="0" collapsed="false">
      <c r="A949" s="57"/>
      <c r="B949" s="99" t="n">
        <f aca="false">ROW(A949)-12</f>
        <v>937</v>
      </c>
      <c r="C949" s="115"/>
      <c r="D949" s="116"/>
      <c r="E949" s="116"/>
      <c r="F949" s="102" t="str">
        <f aca="false">IF(AND(ISNUMBER(C949),ISNUMBER(D949),ISNUMBER(E949)),DATE(E949,D949,C949),"")</f>
        <v/>
      </c>
      <c r="G949" s="103" t="str">
        <f aca="false">IF(AND(ISNUMBER(C949),ISNUMBER(D949),ISNUMBER(E949)),IF(D949&lt;4,1,IF(D949&lt;7,2,IF(D949&lt;10,3,4))),"")</f>
        <v/>
      </c>
      <c r="H949" s="117"/>
      <c r="I949" s="118"/>
      <c r="J949" s="119"/>
      <c r="K949" s="120"/>
      <c r="L949" s="121"/>
      <c r="M949" s="122"/>
      <c r="N949" s="110" t="str">
        <f aca="false">IF(AND(ISBLANK(K949),ISBLANK(M949)),"",N948-K949+M949)</f>
        <v/>
      </c>
      <c r="O949" s="57"/>
      <c r="R949" s="111" t="n">
        <f aca="false">IF(AND(SUM($C949:$E949)&gt;0,ISBLANK(C949)),$B949,10000)</f>
        <v>10000</v>
      </c>
      <c r="S949" s="111" t="n">
        <f aca="false">IF(AND(SUM($C949:$E949)&gt;0,ISBLANK(D949)),$B949,10000)</f>
        <v>10000</v>
      </c>
      <c r="T949" s="111" t="n">
        <f aca="false">IF(AND(SUM($C949:$E949)&gt;0,ISBLANK(E949)),$B949,10000)</f>
        <v>10000</v>
      </c>
      <c r="U949" s="112" t="n">
        <f aca="false">IF(AND(F949&lt;&gt;"",ISBLANK(H949)),B949,10000)</f>
        <v>10000</v>
      </c>
      <c r="V949" s="112" t="n">
        <f aca="false">IF(AND(ISBLANK(H949)=FALSE(),ISBLANK(I949)),B949,10000)</f>
        <v>10000</v>
      </c>
      <c r="W949" s="112" t="n">
        <f aca="false">IF(AND(ISBLANK(I949)=FALSE(),ISBLANK(J949),ISBLANK(L949)),B949,10000)</f>
        <v>10000</v>
      </c>
      <c r="X949" s="112" t="n">
        <f aca="false">IF(AND(ISBLANK(J949)=FALSE(),ISBLANK(L949)=FALSE()),B949,10000)</f>
        <v>10000</v>
      </c>
      <c r="Y949" s="112" t="n">
        <f aca="false">IF(AND(ISBLANK(K949)=FALSE(),ISBLANK(M949)=FALSE()),B949,10000)</f>
        <v>10000</v>
      </c>
      <c r="Z949" s="113" t="n">
        <f aca="false">IF(AND(ISBLANK(J949)=FALSE(),ISBLANK(K949)),B949,10000)</f>
        <v>10000</v>
      </c>
      <c r="AA949" s="113" t="n">
        <f aca="false">IF(AND(ISBLANK(L949)=FALSE(),ISBLANK(M949)),C949,10000)</f>
        <v>10000</v>
      </c>
      <c r="AB949" s="114" t="n">
        <f aca="false">IF(AND(F949="",OR(ISBLANK(H949)=FALSE(),ISBLANK(I949)=FALSE(),SUM(J949:M949)&gt;0)),B949,10000)</f>
        <v>10000</v>
      </c>
    </row>
    <row r="950" customFormat="false" ht="12.75" hidden="false" customHeight="false" outlineLevel="0" collapsed="false">
      <c r="A950" s="57"/>
      <c r="B950" s="99" t="n">
        <f aca="false">ROW(A950)-12</f>
        <v>938</v>
      </c>
      <c r="C950" s="115"/>
      <c r="D950" s="116"/>
      <c r="E950" s="116"/>
      <c r="F950" s="102" t="str">
        <f aca="false">IF(AND(ISNUMBER(C950),ISNUMBER(D950),ISNUMBER(E950)),DATE(E950,D950,C950),"")</f>
        <v/>
      </c>
      <c r="G950" s="103" t="str">
        <f aca="false">IF(AND(ISNUMBER(C950),ISNUMBER(D950),ISNUMBER(E950)),IF(D950&lt;4,1,IF(D950&lt;7,2,IF(D950&lt;10,3,4))),"")</f>
        <v/>
      </c>
      <c r="H950" s="117"/>
      <c r="I950" s="118"/>
      <c r="J950" s="119"/>
      <c r="K950" s="120"/>
      <c r="L950" s="121"/>
      <c r="M950" s="122"/>
      <c r="N950" s="110" t="str">
        <f aca="false">IF(AND(ISBLANK(K950),ISBLANK(M950)),"",N949-K950+M950)</f>
        <v/>
      </c>
      <c r="O950" s="57"/>
      <c r="R950" s="111" t="n">
        <f aca="false">IF(AND(SUM($C950:$E950)&gt;0,ISBLANK(C950)),$B950,10000)</f>
        <v>10000</v>
      </c>
      <c r="S950" s="111" t="n">
        <f aca="false">IF(AND(SUM($C950:$E950)&gt;0,ISBLANK(D950)),$B950,10000)</f>
        <v>10000</v>
      </c>
      <c r="T950" s="111" t="n">
        <f aca="false">IF(AND(SUM($C950:$E950)&gt;0,ISBLANK(E950)),$B950,10000)</f>
        <v>10000</v>
      </c>
      <c r="U950" s="112" t="n">
        <f aca="false">IF(AND(F950&lt;&gt;"",ISBLANK(H950)),B950,10000)</f>
        <v>10000</v>
      </c>
      <c r="V950" s="112" t="n">
        <f aca="false">IF(AND(ISBLANK(H950)=FALSE(),ISBLANK(I950)),B950,10000)</f>
        <v>10000</v>
      </c>
      <c r="W950" s="112" t="n">
        <f aca="false">IF(AND(ISBLANK(I950)=FALSE(),ISBLANK(J950),ISBLANK(L950)),B950,10000)</f>
        <v>10000</v>
      </c>
      <c r="X950" s="112" t="n">
        <f aca="false">IF(AND(ISBLANK(J950)=FALSE(),ISBLANK(L950)=FALSE()),B950,10000)</f>
        <v>10000</v>
      </c>
      <c r="Y950" s="112" t="n">
        <f aca="false">IF(AND(ISBLANK(K950)=FALSE(),ISBLANK(M950)=FALSE()),B950,10000)</f>
        <v>10000</v>
      </c>
      <c r="Z950" s="113" t="n">
        <f aca="false">IF(AND(ISBLANK(J950)=FALSE(),ISBLANK(K950)),B950,10000)</f>
        <v>10000</v>
      </c>
      <c r="AA950" s="113" t="n">
        <f aca="false">IF(AND(ISBLANK(L950)=FALSE(),ISBLANK(M950)),C950,10000)</f>
        <v>10000</v>
      </c>
      <c r="AB950" s="114" t="n">
        <f aca="false">IF(AND(F950="",OR(ISBLANK(H950)=FALSE(),ISBLANK(I950)=FALSE(),SUM(J950:M950)&gt;0)),B950,10000)</f>
        <v>10000</v>
      </c>
    </row>
    <row r="951" customFormat="false" ht="12.75" hidden="false" customHeight="false" outlineLevel="0" collapsed="false">
      <c r="A951" s="57"/>
      <c r="B951" s="99" t="n">
        <f aca="false">ROW(A951)-12</f>
        <v>939</v>
      </c>
      <c r="C951" s="115"/>
      <c r="D951" s="116"/>
      <c r="E951" s="116"/>
      <c r="F951" s="102" t="str">
        <f aca="false">IF(AND(ISNUMBER(C951),ISNUMBER(D951),ISNUMBER(E951)),DATE(E951,D951,C951),"")</f>
        <v/>
      </c>
      <c r="G951" s="103" t="str">
        <f aca="false">IF(AND(ISNUMBER(C951),ISNUMBER(D951),ISNUMBER(E951)),IF(D951&lt;4,1,IF(D951&lt;7,2,IF(D951&lt;10,3,4))),"")</f>
        <v/>
      </c>
      <c r="H951" s="117"/>
      <c r="I951" s="118"/>
      <c r="J951" s="119"/>
      <c r="K951" s="120"/>
      <c r="L951" s="121"/>
      <c r="M951" s="122"/>
      <c r="N951" s="110" t="str">
        <f aca="false">IF(AND(ISBLANK(K951),ISBLANK(M951)),"",N950-K951+M951)</f>
        <v/>
      </c>
      <c r="O951" s="57"/>
      <c r="R951" s="111" t="n">
        <f aca="false">IF(AND(SUM($C951:$E951)&gt;0,ISBLANK(C951)),$B951,10000)</f>
        <v>10000</v>
      </c>
      <c r="S951" s="111" t="n">
        <f aca="false">IF(AND(SUM($C951:$E951)&gt;0,ISBLANK(D951)),$B951,10000)</f>
        <v>10000</v>
      </c>
      <c r="T951" s="111" t="n">
        <f aca="false">IF(AND(SUM($C951:$E951)&gt;0,ISBLANK(E951)),$B951,10000)</f>
        <v>10000</v>
      </c>
      <c r="U951" s="112" t="n">
        <f aca="false">IF(AND(F951&lt;&gt;"",ISBLANK(H951)),B951,10000)</f>
        <v>10000</v>
      </c>
      <c r="V951" s="112" t="n">
        <f aca="false">IF(AND(ISBLANK(H951)=FALSE(),ISBLANK(I951)),B951,10000)</f>
        <v>10000</v>
      </c>
      <c r="W951" s="112" t="n">
        <f aca="false">IF(AND(ISBLANK(I951)=FALSE(),ISBLANK(J951),ISBLANK(L951)),B951,10000)</f>
        <v>10000</v>
      </c>
      <c r="X951" s="112" t="n">
        <f aca="false">IF(AND(ISBLANK(J951)=FALSE(),ISBLANK(L951)=FALSE()),B951,10000)</f>
        <v>10000</v>
      </c>
      <c r="Y951" s="112" t="n">
        <f aca="false">IF(AND(ISBLANK(K951)=FALSE(),ISBLANK(M951)=FALSE()),B951,10000)</f>
        <v>10000</v>
      </c>
      <c r="Z951" s="113" t="n">
        <f aca="false">IF(AND(ISBLANK(J951)=FALSE(),ISBLANK(K951)),B951,10000)</f>
        <v>10000</v>
      </c>
      <c r="AA951" s="113" t="n">
        <f aca="false">IF(AND(ISBLANK(L951)=FALSE(),ISBLANK(M951)),C951,10000)</f>
        <v>10000</v>
      </c>
      <c r="AB951" s="114" t="n">
        <f aca="false">IF(AND(F951="",OR(ISBLANK(H951)=FALSE(),ISBLANK(I951)=FALSE(),SUM(J951:M951)&gt;0)),B951,10000)</f>
        <v>10000</v>
      </c>
    </row>
    <row r="952" customFormat="false" ht="12.75" hidden="false" customHeight="false" outlineLevel="0" collapsed="false">
      <c r="A952" s="57"/>
      <c r="B952" s="99" t="n">
        <f aca="false">ROW(A952)-12</f>
        <v>940</v>
      </c>
      <c r="C952" s="115"/>
      <c r="D952" s="116"/>
      <c r="E952" s="116"/>
      <c r="F952" s="102" t="str">
        <f aca="false">IF(AND(ISNUMBER(C952),ISNUMBER(D952),ISNUMBER(E952)),DATE(E952,D952,C952),"")</f>
        <v/>
      </c>
      <c r="G952" s="103" t="str">
        <f aca="false">IF(AND(ISNUMBER(C952),ISNUMBER(D952),ISNUMBER(E952)),IF(D952&lt;4,1,IF(D952&lt;7,2,IF(D952&lt;10,3,4))),"")</f>
        <v/>
      </c>
      <c r="H952" s="117"/>
      <c r="I952" s="118"/>
      <c r="J952" s="119"/>
      <c r="K952" s="120"/>
      <c r="L952" s="121"/>
      <c r="M952" s="122"/>
      <c r="N952" s="110" t="str">
        <f aca="false">IF(AND(ISBLANK(K952),ISBLANK(M952)),"",N951-K952+M952)</f>
        <v/>
      </c>
      <c r="O952" s="57"/>
      <c r="R952" s="111" t="n">
        <f aca="false">IF(AND(SUM($C952:$E952)&gt;0,ISBLANK(C952)),$B952,10000)</f>
        <v>10000</v>
      </c>
      <c r="S952" s="111" t="n">
        <f aca="false">IF(AND(SUM($C952:$E952)&gt;0,ISBLANK(D952)),$B952,10000)</f>
        <v>10000</v>
      </c>
      <c r="T952" s="111" t="n">
        <f aca="false">IF(AND(SUM($C952:$E952)&gt;0,ISBLANK(E952)),$B952,10000)</f>
        <v>10000</v>
      </c>
      <c r="U952" s="112" t="n">
        <f aca="false">IF(AND(F952&lt;&gt;"",ISBLANK(H952)),B952,10000)</f>
        <v>10000</v>
      </c>
      <c r="V952" s="112" t="n">
        <f aca="false">IF(AND(ISBLANK(H952)=FALSE(),ISBLANK(I952)),B952,10000)</f>
        <v>10000</v>
      </c>
      <c r="W952" s="112" t="n">
        <f aca="false">IF(AND(ISBLANK(I952)=FALSE(),ISBLANK(J952),ISBLANK(L952)),B952,10000)</f>
        <v>10000</v>
      </c>
      <c r="X952" s="112" t="n">
        <f aca="false">IF(AND(ISBLANK(J952)=FALSE(),ISBLANK(L952)=FALSE()),B952,10000)</f>
        <v>10000</v>
      </c>
      <c r="Y952" s="112" t="n">
        <f aca="false">IF(AND(ISBLANK(K952)=FALSE(),ISBLANK(M952)=FALSE()),B952,10000)</f>
        <v>10000</v>
      </c>
      <c r="Z952" s="113" t="n">
        <f aca="false">IF(AND(ISBLANK(J952)=FALSE(),ISBLANK(K952)),B952,10000)</f>
        <v>10000</v>
      </c>
      <c r="AA952" s="113" t="n">
        <f aca="false">IF(AND(ISBLANK(L952)=FALSE(),ISBLANK(M952)),C952,10000)</f>
        <v>10000</v>
      </c>
      <c r="AB952" s="114" t="n">
        <f aca="false">IF(AND(F952="",OR(ISBLANK(H952)=FALSE(),ISBLANK(I952)=FALSE(),SUM(J952:M952)&gt;0)),B952,10000)</f>
        <v>10000</v>
      </c>
    </row>
    <row r="953" customFormat="false" ht="12.75" hidden="false" customHeight="false" outlineLevel="0" collapsed="false">
      <c r="A953" s="57"/>
      <c r="B953" s="99" t="n">
        <f aca="false">ROW(A953)-12</f>
        <v>941</v>
      </c>
      <c r="C953" s="115"/>
      <c r="D953" s="116"/>
      <c r="E953" s="116"/>
      <c r="F953" s="102" t="str">
        <f aca="false">IF(AND(ISNUMBER(C953),ISNUMBER(D953),ISNUMBER(E953)),DATE(E953,D953,C953),"")</f>
        <v/>
      </c>
      <c r="G953" s="103" t="str">
        <f aca="false">IF(AND(ISNUMBER(C953),ISNUMBER(D953),ISNUMBER(E953)),IF(D953&lt;4,1,IF(D953&lt;7,2,IF(D953&lt;10,3,4))),"")</f>
        <v/>
      </c>
      <c r="H953" s="117"/>
      <c r="I953" s="118"/>
      <c r="J953" s="119"/>
      <c r="K953" s="120"/>
      <c r="L953" s="121"/>
      <c r="M953" s="122"/>
      <c r="N953" s="110" t="str">
        <f aca="false">IF(AND(ISBLANK(K953),ISBLANK(M953)),"",N952-K953+M953)</f>
        <v/>
      </c>
      <c r="O953" s="57"/>
      <c r="R953" s="111" t="n">
        <f aca="false">IF(AND(SUM($C953:$E953)&gt;0,ISBLANK(C953)),$B953,10000)</f>
        <v>10000</v>
      </c>
      <c r="S953" s="111" t="n">
        <f aca="false">IF(AND(SUM($C953:$E953)&gt;0,ISBLANK(D953)),$B953,10000)</f>
        <v>10000</v>
      </c>
      <c r="T953" s="111" t="n">
        <f aca="false">IF(AND(SUM($C953:$E953)&gt;0,ISBLANK(E953)),$B953,10000)</f>
        <v>10000</v>
      </c>
      <c r="U953" s="112" t="n">
        <f aca="false">IF(AND(F953&lt;&gt;"",ISBLANK(H953)),B953,10000)</f>
        <v>10000</v>
      </c>
      <c r="V953" s="112" t="n">
        <f aca="false">IF(AND(ISBLANK(H953)=FALSE(),ISBLANK(I953)),B953,10000)</f>
        <v>10000</v>
      </c>
      <c r="W953" s="112" t="n">
        <f aca="false">IF(AND(ISBLANK(I953)=FALSE(),ISBLANK(J953),ISBLANK(L953)),B953,10000)</f>
        <v>10000</v>
      </c>
      <c r="X953" s="112" t="n">
        <f aca="false">IF(AND(ISBLANK(J953)=FALSE(),ISBLANK(L953)=FALSE()),B953,10000)</f>
        <v>10000</v>
      </c>
      <c r="Y953" s="112" t="n">
        <f aca="false">IF(AND(ISBLANK(K953)=FALSE(),ISBLANK(M953)=FALSE()),B953,10000)</f>
        <v>10000</v>
      </c>
      <c r="Z953" s="113" t="n">
        <f aca="false">IF(AND(ISBLANK(J953)=FALSE(),ISBLANK(K953)),B953,10000)</f>
        <v>10000</v>
      </c>
      <c r="AA953" s="113" t="n">
        <f aca="false">IF(AND(ISBLANK(L953)=FALSE(),ISBLANK(M953)),C953,10000)</f>
        <v>10000</v>
      </c>
      <c r="AB953" s="114" t="n">
        <f aca="false">IF(AND(F953="",OR(ISBLANK(H953)=FALSE(),ISBLANK(I953)=FALSE(),SUM(J953:M953)&gt;0)),B953,10000)</f>
        <v>10000</v>
      </c>
    </row>
    <row r="954" customFormat="false" ht="12.75" hidden="false" customHeight="false" outlineLevel="0" collapsed="false">
      <c r="A954" s="57"/>
      <c r="B954" s="99" t="n">
        <f aca="false">ROW(A954)-12</f>
        <v>942</v>
      </c>
      <c r="C954" s="115"/>
      <c r="D954" s="116"/>
      <c r="E954" s="116"/>
      <c r="F954" s="102" t="str">
        <f aca="false">IF(AND(ISNUMBER(C954),ISNUMBER(D954),ISNUMBER(E954)),DATE(E954,D954,C954),"")</f>
        <v/>
      </c>
      <c r="G954" s="103" t="str">
        <f aca="false">IF(AND(ISNUMBER(C954),ISNUMBER(D954),ISNUMBER(E954)),IF(D954&lt;4,1,IF(D954&lt;7,2,IF(D954&lt;10,3,4))),"")</f>
        <v/>
      </c>
      <c r="H954" s="117"/>
      <c r="I954" s="118"/>
      <c r="J954" s="119"/>
      <c r="K954" s="120"/>
      <c r="L954" s="121"/>
      <c r="M954" s="122"/>
      <c r="N954" s="110" t="str">
        <f aca="false">IF(AND(ISBLANK(K954),ISBLANK(M954)),"",N953-K954+M954)</f>
        <v/>
      </c>
      <c r="O954" s="57"/>
      <c r="R954" s="111" t="n">
        <f aca="false">IF(AND(SUM($C954:$E954)&gt;0,ISBLANK(C954)),$B954,10000)</f>
        <v>10000</v>
      </c>
      <c r="S954" s="111" t="n">
        <f aca="false">IF(AND(SUM($C954:$E954)&gt;0,ISBLANK(D954)),$B954,10000)</f>
        <v>10000</v>
      </c>
      <c r="T954" s="111" t="n">
        <f aca="false">IF(AND(SUM($C954:$E954)&gt;0,ISBLANK(E954)),$B954,10000)</f>
        <v>10000</v>
      </c>
      <c r="U954" s="112" t="n">
        <f aca="false">IF(AND(F954&lt;&gt;"",ISBLANK(H954)),B954,10000)</f>
        <v>10000</v>
      </c>
      <c r="V954" s="112" t="n">
        <f aca="false">IF(AND(ISBLANK(H954)=FALSE(),ISBLANK(I954)),B954,10000)</f>
        <v>10000</v>
      </c>
      <c r="W954" s="112" t="n">
        <f aca="false">IF(AND(ISBLANK(I954)=FALSE(),ISBLANK(J954),ISBLANK(L954)),B954,10000)</f>
        <v>10000</v>
      </c>
      <c r="X954" s="112" t="n">
        <f aca="false">IF(AND(ISBLANK(J954)=FALSE(),ISBLANK(L954)=FALSE()),B954,10000)</f>
        <v>10000</v>
      </c>
      <c r="Y954" s="112" t="n">
        <f aca="false">IF(AND(ISBLANK(K954)=FALSE(),ISBLANK(M954)=FALSE()),B954,10000)</f>
        <v>10000</v>
      </c>
      <c r="Z954" s="113" t="n">
        <f aca="false">IF(AND(ISBLANK(J954)=FALSE(),ISBLANK(K954)),B954,10000)</f>
        <v>10000</v>
      </c>
      <c r="AA954" s="113" t="n">
        <f aca="false">IF(AND(ISBLANK(L954)=FALSE(),ISBLANK(M954)),C954,10000)</f>
        <v>10000</v>
      </c>
      <c r="AB954" s="114" t="n">
        <f aca="false">IF(AND(F954="",OR(ISBLANK(H954)=FALSE(),ISBLANK(I954)=FALSE(),SUM(J954:M954)&gt;0)),B954,10000)</f>
        <v>10000</v>
      </c>
    </row>
    <row r="955" customFormat="false" ht="12.75" hidden="false" customHeight="false" outlineLevel="0" collapsed="false">
      <c r="A955" s="57"/>
      <c r="B955" s="99" t="n">
        <f aca="false">ROW(A955)-12</f>
        <v>943</v>
      </c>
      <c r="C955" s="115"/>
      <c r="D955" s="116"/>
      <c r="E955" s="116"/>
      <c r="F955" s="102" t="str">
        <f aca="false">IF(AND(ISNUMBER(C955),ISNUMBER(D955),ISNUMBER(E955)),DATE(E955,D955,C955),"")</f>
        <v/>
      </c>
      <c r="G955" s="103" t="str">
        <f aca="false">IF(AND(ISNUMBER(C955),ISNUMBER(D955),ISNUMBER(E955)),IF(D955&lt;4,1,IF(D955&lt;7,2,IF(D955&lt;10,3,4))),"")</f>
        <v/>
      </c>
      <c r="H955" s="117"/>
      <c r="I955" s="118"/>
      <c r="J955" s="119"/>
      <c r="K955" s="120"/>
      <c r="L955" s="121"/>
      <c r="M955" s="122"/>
      <c r="N955" s="110" t="str">
        <f aca="false">IF(AND(ISBLANK(K955),ISBLANK(M955)),"",N954-K955+M955)</f>
        <v/>
      </c>
      <c r="O955" s="57"/>
      <c r="R955" s="111" t="n">
        <f aca="false">IF(AND(SUM($C955:$E955)&gt;0,ISBLANK(C955)),$B955,10000)</f>
        <v>10000</v>
      </c>
      <c r="S955" s="111" t="n">
        <f aca="false">IF(AND(SUM($C955:$E955)&gt;0,ISBLANK(D955)),$B955,10000)</f>
        <v>10000</v>
      </c>
      <c r="T955" s="111" t="n">
        <f aca="false">IF(AND(SUM($C955:$E955)&gt;0,ISBLANK(E955)),$B955,10000)</f>
        <v>10000</v>
      </c>
      <c r="U955" s="112" t="n">
        <f aca="false">IF(AND(F955&lt;&gt;"",ISBLANK(H955)),B955,10000)</f>
        <v>10000</v>
      </c>
      <c r="V955" s="112" t="n">
        <f aca="false">IF(AND(ISBLANK(H955)=FALSE(),ISBLANK(I955)),B955,10000)</f>
        <v>10000</v>
      </c>
      <c r="W955" s="112" t="n">
        <f aca="false">IF(AND(ISBLANK(I955)=FALSE(),ISBLANK(J955),ISBLANK(L955)),B955,10000)</f>
        <v>10000</v>
      </c>
      <c r="X955" s="112" t="n">
        <f aca="false">IF(AND(ISBLANK(J955)=FALSE(),ISBLANK(L955)=FALSE()),B955,10000)</f>
        <v>10000</v>
      </c>
      <c r="Y955" s="112" t="n">
        <f aca="false">IF(AND(ISBLANK(K955)=FALSE(),ISBLANK(M955)=FALSE()),B955,10000)</f>
        <v>10000</v>
      </c>
      <c r="Z955" s="113" t="n">
        <f aca="false">IF(AND(ISBLANK(J955)=FALSE(),ISBLANK(K955)),B955,10000)</f>
        <v>10000</v>
      </c>
      <c r="AA955" s="113" t="n">
        <f aca="false">IF(AND(ISBLANK(L955)=FALSE(),ISBLANK(M955)),C955,10000)</f>
        <v>10000</v>
      </c>
      <c r="AB955" s="114" t="n">
        <f aca="false">IF(AND(F955="",OR(ISBLANK(H955)=FALSE(),ISBLANK(I955)=FALSE(),SUM(J955:M955)&gt;0)),B955,10000)</f>
        <v>10000</v>
      </c>
    </row>
    <row r="956" customFormat="false" ht="12.75" hidden="false" customHeight="false" outlineLevel="0" collapsed="false">
      <c r="A956" s="57"/>
      <c r="B956" s="99" t="n">
        <f aca="false">ROW(A956)-12</f>
        <v>944</v>
      </c>
      <c r="C956" s="115"/>
      <c r="D956" s="116"/>
      <c r="E956" s="116"/>
      <c r="F956" s="102" t="str">
        <f aca="false">IF(AND(ISNUMBER(C956),ISNUMBER(D956),ISNUMBER(E956)),DATE(E956,D956,C956),"")</f>
        <v/>
      </c>
      <c r="G956" s="103" t="str">
        <f aca="false">IF(AND(ISNUMBER(C956),ISNUMBER(D956),ISNUMBER(E956)),IF(D956&lt;4,1,IF(D956&lt;7,2,IF(D956&lt;10,3,4))),"")</f>
        <v/>
      </c>
      <c r="H956" s="117"/>
      <c r="I956" s="118"/>
      <c r="J956" s="119"/>
      <c r="K956" s="120"/>
      <c r="L956" s="121"/>
      <c r="M956" s="122"/>
      <c r="N956" s="110" t="str">
        <f aca="false">IF(AND(ISBLANK(K956),ISBLANK(M956)),"",N955-K956+M956)</f>
        <v/>
      </c>
      <c r="O956" s="57"/>
      <c r="R956" s="111" t="n">
        <f aca="false">IF(AND(SUM($C956:$E956)&gt;0,ISBLANK(C956)),$B956,10000)</f>
        <v>10000</v>
      </c>
      <c r="S956" s="111" t="n">
        <f aca="false">IF(AND(SUM($C956:$E956)&gt;0,ISBLANK(D956)),$B956,10000)</f>
        <v>10000</v>
      </c>
      <c r="T956" s="111" t="n">
        <f aca="false">IF(AND(SUM($C956:$E956)&gt;0,ISBLANK(E956)),$B956,10000)</f>
        <v>10000</v>
      </c>
      <c r="U956" s="112" t="n">
        <f aca="false">IF(AND(F956&lt;&gt;"",ISBLANK(H956)),B956,10000)</f>
        <v>10000</v>
      </c>
      <c r="V956" s="112" t="n">
        <f aca="false">IF(AND(ISBLANK(H956)=FALSE(),ISBLANK(I956)),B956,10000)</f>
        <v>10000</v>
      </c>
      <c r="W956" s="112" t="n">
        <f aca="false">IF(AND(ISBLANK(I956)=FALSE(),ISBLANK(J956),ISBLANK(L956)),B956,10000)</f>
        <v>10000</v>
      </c>
      <c r="X956" s="112" t="n">
        <f aca="false">IF(AND(ISBLANK(J956)=FALSE(),ISBLANK(L956)=FALSE()),B956,10000)</f>
        <v>10000</v>
      </c>
      <c r="Y956" s="112" t="n">
        <f aca="false">IF(AND(ISBLANK(K956)=FALSE(),ISBLANK(M956)=FALSE()),B956,10000)</f>
        <v>10000</v>
      </c>
      <c r="Z956" s="113" t="n">
        <f aca="false">IF(AND(ISBLANK(J956)=FALSE(),ISBLANK(K956)),B956,10000)</f>
        <v>10000</v>
      </c>
      <c r="AA956" s="113" t="n">
        <f aca="false">IF(AND(ISBLANK(L956)=FALSE(),ISBLANK(M956)),C956,10000)</f>
        <v>10000</v>
      </c>
      <c r="AB956" s="114" t="n">
        <f aca="false">IF(AND(F956="",OR(ISBLANK(H956)=FALSE(),ISBLANK(I956)=FALSE(),SUM(J956:M956)&gt;0)),B956,10000)</f>
        <v>10000</v>
      </c>
    </row>
    <row r="957" customFormat="false" ht="12.75" hidden="false" customHeight="false" outlineLevel="0" collapsed="false">
      <c r="A957" s="57"/>
      <c r="B957" s="99" t="n">
        <f aca="false">ROW(A957)-12</f>
        <v>945</v>
      </c>
      <c r="C957" s="115"/>
      <c r="D957" s="116"/>
      <c r="E957" s="116"/>
      <c r="F957" s="102" t="str">
        <f aca="false">IF(AND(ISNUMBER(C957),ISNUMBER(D957),ISNUMBER(E957)),DATE(E957,D957,C957),"")</f>
        <v/>
      </c>
      <c r="G957" s="103" t="str">
        <f aca="false">IF(AND(ISNUMBER(C957),ISNUMBER(D957),ISNUMBER(E957)),IF(D957&lt;4,1,IF(D957&lt;7,2,IF(D957&lt;10,3,4))),"")</f>
        <v/>
      </c>
      <c r="H957" s="117"/>
      <c r="I957" s="118"/>
      <c r="J957" s="119"/>
      <c r="K957" s="120"/>
      <c r="L957" s="121"/>
      <c r="M957" s="122"/>
      <c r="N957" s="110" t="str">
        <f aca="false">IF(AND(ISBLANK(K957),ISBLANK(M957)),"",N956-K957+M957)</f>
        <v/>
      </c>
      <c r="O957" s="57"/>
      <c r="R957" s="111" t="n">
        <f aca="false">IF(AND(SUM($C957:$E957)&gt;0,ISBLANK(C957)),$B957,10000)</f>
        <v>10000</v>
      </c>
      <c r="S957" s="111" t="n">
        <f aca="false">IF(AND(SUM($C957:$E957)&gt;0,ISBLANK(D957)),$B957,10000)</f>
        <v>10000</v>
      </c>
      <c r="T957" s="111" t="n">
        <f aca="false">IF(AND(SUM($C957:$E957)&gt;0,ISBLANK(E957)),$B957,10000)</f>
        <v>10000</v>
      </c>
      <c r="U957" s="112" t="n">
        <f aca="false">IF(AND(F957&lt;&gt;"",ISBLANK(H957)),B957,10000)</f>
        <v>10000</v>
      </c>
      <c r="V957" s="112" t="n">
        <f aca="false">IF(AND(ISBLANK(H957)=FALSE(),ISBLANK(I957)),B957,10000)</f>
        <v>10000</v>
      </c>
      <c r="W957" s="112" t="n">
        <f aca="false">IF(AND(ISBLANK(I957)=FALSE(),ISBLANK(J957),ISBLANK(L957)),B957,10000)</f>
        <v>10000</v>
      </c>
      <c r="X957" s="112" t="n">
        <f aca="false">IF(AND(ISBLANK(J957)=FALSE(),ISBLANK(L957)=FALSE()),B957,10000)</f>
        <v>10000</v>
      </c>
      <c r="Y957" s="112" t="n">
        <f aca="false">IF(AND(ISBLANK(K957)=FALSE(),ISBLANK(M957)=FALSE()),B957,10000)</f>
        <v>10000</v>
      </c>
      <c r="Z957" s="113" t="n">
        <f aca="false">IF(AND(ISBLANK(J957)=FALSE(),ISBLANK(K957)),B957,10000)</f>
        <v>10000</v>
      </c>
      <c r="AA957" s="113" t="n">
        <f aca="false">IF(AND(ISBLANK(L957)=FALSE(),ISBLANK(M957)),C957,10000)</f>
        <v>10000</v>
      </c>
      <c r="AB957" s="114" t="n">
        <f aca="false">IF(AND(F957="",OR(ISBLANK(H957)=FALSE(),ISBLANK(I957)=FALSE(),SUM(J957:M957)&gt;0)),B957,10000)</f>
        <v>10000</v>
      </c>
    </row>
    <row r="958" customFormat="false" ht="12.75" hidden="false" customHeight="false" outlineLevel="0" collapsed="false">
      <c r="A958" s="57"/>
      <c r="B958" s="99" t="n">
        <f aca="false">ROW(A958)-12</f>
        <v>946</v>
      </c>
      <c r="C958" s="115"/>
      <c r="D958" s="116"/>
      <c r="E958" s="116"/>
      <c r="F958" s="102" t="str">
        <f aca="false">IF(AND(ISNUMBER(C958),ISNUMBER(D958),ISNUMBER(E958)),DATE(E958,D958,C958),"")</f>
        <v/>
      </c>
      <c r="G958" s="103" t="str">
        <f aca="false">IF(AND(ISNUMBER(C958),ISNUMBER(D958),ISNUMBER(E958)),IF(D958&lt;4,1,IF(D958&lt;7,2,IF(D958&lt;10,3,4))),"")</f>
        <v/>
      </c>
      <c r="H958" s="117"/>
      <c r="I958" s="118"/>
      <c r="J958" s="119"/>
      <c r="K958" s="120"/>
      <c r="L958" s="121"/>
      <c r="M958" s="122"/>
      <c r="N958" s="110" t="str">
        <f aca="false">IF(AND(ISBLANK(K958),ISBLANK(M958)),"",N957-K958+M958)</f>
        <v/>
      </c>
      <c r="O958" s="57"/>
      <c r="R958" s="111" t="n">
        <f aca="false">IF(AND(SUM($C958:$E958)&gt;0,ISBLANK(C958)),$B958,10000)</f>
        <v>10000</v>
      </c>
      <c r="S958" s="111" t="n">
        <f aca="false">IF(AND(SUM($C958:$E958)&gt;0,ISBLANK(D958)),$B958,10000)</f>
        <v>10000</v>
      </c>
      <c r="T958" s="111" t="n">
        <f aca="false">IF(AND(SUM($C958:$E958)&gt;0,ISBLANK(E958)),$B958,10000)</f>
        <v>10000</v>
      </c>
      <c r="U958" s="112" t="n">
        <f aca="false">IF(AND(F958&lt;&gt;"",ISBLANK(H958)),B958,10000)</f>
        <v>10000</v>
      </c>
      <c r="V958" s="112" t="n">
        <f aca="false">IF(AND(ISBLANK(H958)=FALSE(),ISBLANK(I958)),B958,10000)</f>
        <v>10000</v>
      </c>
      <c r="W958" s="112" t="n">
        <f aca="false">IF(AND(ISBLANK(I958)=FALSE(),ISBLANK(J958),ISBLANK(L958)),B958,10000)</f>
        <v>10000</v>
      </c>
      <c r="X958" s="112" t="n">
        <f aca="false">IF(AND(ISBLANK(J958)=FALSE(),ISBLANK(L958)=FALSE()),B958,10000)</f>
        <v>10000</v>
      </c>
      <c r="Y958" s="112" t="n">
        <f aca="false">IF(AND(ISBLANK(K958)=FALSE(),ISBLANK(M958)=FALSE()),B958,10000)</f>
        <v>10000</v>
      </c>
      <c r="Z958" s="113" t="n">
        <f aca="false">IF(AND(ISBLANK(J958)=FALSE(),ISBLANK(K958)),B958,10000)</f>
        <v>10000</v>
      </c>
      <c r="AA958" s="113" t="n">
        <f aca="false">IF(AND(ISBLANK(L958)=FALSE(),ISBLANK(M958)),C958,10000)</f>
        <v>10000</v>
      </c>
      <c r="AB958" s="114" t="n">
        <f aca="false">IF(AND(F958="",OR(ISBLANK(H958)=FALSE(),ISBLANK(I958)=FALSE(),SUM(J958:M958)&gt;0)),B958,10000)</f>
        <v>10000</v>
      </c>
    </row>
    <row r="959" customFormat="false" ht="12.75" hidden="false" customHeight="false" outlineLevel="0" collapsed="false">
      <c r="A959" s="57"/>
      <c r="B959" s="99" t="n">
        <f aca="false">ROW(A959)-12</f>
        <v>947</v>
      </c>
      <c r="C959" s="115"/>
      <c r="D959" s="116"/>
      <c r="E959" s="116"/>
      <c r="F959" s="102" t="str">
        <f aca="false">IF(AND(ISNUMBER(C959),ISNUMBER(D959),ISNUMBER(E959)),DATE(E959,D959,C959),"")</f>
        <v/>
      </c>
      <c r="G959" s="103" t="str">
        <f aca="false">IF(AND(ISNUMBER(C959),ISNUMBER(D959),ISNUMBER(E959)),IF(D959&lt;4,1,IF(D959&lt;7,2,IF(D959&lt;10,3,4))),"")</f>
        <v/>
      </c>
      <c r="H959" s="117"/>
      <c r="I959" s="118"/>
      <c r="J959" s="119"/>
      <c r="K959" s="120"/>
      <c r="L959" s="121"/>
      <c r="M959" s="122"/>
      <c r="N959" s="110" t="str">
        <f aca="false">IF(AND(ISBLANK(K959),ISBLANK(M959)),"",N958-K959+M959)</f>
        <v/>
      </c>
      <c r="O959" s="57"/>
      <c r="R959" s="111" t="n">
        <f aca="false">IF(AND(SUM($C959:$E959)&gt;0,ISBLANK(C959)),$B959,10000)</f>
        <v>10000</v>
      </c>
      <c r="S959" s="111" t="n">
        <f aca="false">IF(AND(SUM($C959:$E959)&gt;0,ISBLANK(D959)),$B959,10000)</f>
        <v>10000</v>
      </c>
      <c r="T959" s="111" t="n">
        <f aca="false">IF(AND(SUM($C959:$E959)&gt;0,ISBLANK(E959)),$B959,10000)</f>
        <v>10000</v>
      </c>
      <c r="U959" s="112" t="n">
        <f aca="false">IF(AND(F959&lt;&gt;"",ISBLANK(H959)),B959,10000)</f>
        <v>10000</v>
      </c>
      <c r="V959" s="112" t="n">
        <f aca="false">IF(AND(ISBLANK(H959)=FALSE(),ISBLANK(I959)),B959,10000)</f>
        <v>10000</v>
      </c>
      <c r="W959" s="112" t="n">
        <f aca="false">IF(AND(ISBLANK(I959)=FALSE(),ISBLANK(J959),ISBLANK(L959)),B959,10000)</f>
        <v>10000</v>
      </c>
      <c r="X959" s="112" t="n">
        <f aca="false">IF(AND(ISBLANK(J959)=FALSE(),ISBLANK(L959)=FALSE()),B959,10000)</f>
        <v>10000</v>
      </c>
      <c r="Y959" s="112" t="n">
        <f aca="false">IF(AND(ISBLANK(K959)=FALSE(),ISBLANK(M959)=FALSE()),B959,10000)</f>
        <v>10000</v>
      </c>
      <c r="Z959" s="113" t="n">
        <f aca="false">IF(AND(ISBLANK(J959)=FALSE(),ISBLANK(K959)),B959,10000)</f>
        <v>10000</v>
      </c>
      <c r="AA959" s="113" t="n">
        <f aca="false">IF(AND(ISBLANK(L959)=FALSE(),ISBLANK(M959)),C959,10000)</f>
        <v>10000</v>
      </c>
      <c r="AB959" s="114" t="n">
        <f aca="false">IF(AND(F959="",OR(ISBLANK(H959)=FALSE(),ISBLANK(I959)=FALSE(),SUM(J959:M959)&gt;0)),B959,10000)</f>
        <v>10000</v>
      </c>
    </row>
    <row r="960" customFormat="false" ht="12.75" hidden="false" customHeight="false" outlineLevel="0" collapsed="false">
      <c r="A960" s="57"/>
      <c r="B960" s="99" t="n">
        <f aca="false">ROW(A960)-12</f>
        <v>948</v>
      </c>
      <c r="C960" s="115"/>
      <c r="D960" s="116"/>
      <c r="E960" s="116"/>
      <c r="F960" s="102" t="str">
        <f aca="false">IF(AND(ISNUMBER(C960),ISNUMBER(D960),ISNUMBER(E960)),DATE(E960,D960,C960),"")</f>
        <v/>
      </c>
      <c r="G960" s="103" t="str">
        <f aca="false">IF(AND(ISNUMBER(C960),ISNUMBER(D960),ISNUMBER(E960)),IF(D960&lt;4,1,IF(D960&lt;7,2,IF(D960&lt;10,3,4))),"")</f>
        <v/>
      </c>
      <c r="H960" s="117"/>
      <c r="I960" s="118"/>
      <c r="J960" s="119"/>
      <c r="K960" s="120"/>
      <c r="L960" s="121"/>
      <c r="M960" s="122"/>
      <c r="N960" s="110" t="str">
        <f aca="false">IF(AND(ISBLANK(K960),ISBLANK(M960)),"",N959-K960+M960)</f>
        <v/>
      </c>
      <c r="O960" s="57"/>
      <c r="R960" s="111" t="n">
        <f aca="false">IF(AND(SUM($C960:$E960)&gt;0,ISBLANK(C960)),$B960,10000)</f>
        <v>10000</v>
      </c>
      <c r="S960" s="111" t="n">
        <f aca="false">IF(AND(SUM($C960:$E960)&gt;0,ISBLANK(D960)),$B960,10000)</f>
        <v>10000</v>
      </c>
      <c r="T960" s="111" t="n">
        <f aca="false">IF(AND(SUM($C960:$E960)&gt;0,ISBLANK(E960)),$B960,10000)</f>
        <v>10000</v>
      </c>
      <c r="U960" s="112" t="n">
        <f aca="false">IF(AND(F960&lt;&gt;"",ISBLANK(H960)),B960,10000)</f>
        <v>10000</v>
      </c>
      <c r="V960" s="112" t="n">
        <f aca="false">IF(AND(ISBLANK(H960)=FALSE(),ISBLANK(I960)),B960,10000)</f>
        <v>10000</v>
      </c>
      <c r="W960" s="112" t="n">
        <f aca="false">IF(AND(ISBLANK(I960)=FALSE(),ISBLANK(J960),ISBLANK(L960)),B960,10000)</f>
        <v>10000</v>
      </c>
      <c r="X960" s="112" t="n">
        <f aca="false">IF(AND(ISBLANK(J960)=FALSE(),ISBLANK(L960)=FALSE()),B960,10000)</f>
        <v>10000</v>
      </c>
      <c r="Y960" s="112" t="n">
        <f aca="false">IF(AND(ISBLANK(K960)=FALSE(),ISBLANK(M960)=FALSE()),B960,10000)</f>
        <v>10000</v>
      </c>
      <c r="Z960" s="113" t="n">
        <f aca="false">IF(AND(ISBLANK(J960)=FALSE(),ISBLANK(K960)),B960,10000)</f>
        <v>10000</v>
      </c>
      <c r="AA960" s="113" t="n">
        <f aca="false">IF(AND(ISBLANK(L960)=FALSE(),ISBLANK(M960)),C960,10000)</f>
        <v>10000</v>
      </c>
      <c r="AB960" s="114" t="n">
        <f aca="false">IF(AND(F960="",OR(ISBLANK(H960)=FALSE(),ISBLANK(I960)=FALSE(),SUM(J960:M960)&gt;0)),B960,10000)</f>
        <v>10000</v>
      </c>
    </row>
    <row r="961" customFormat="false" ht="12.75" hidden="false" customHeight="false" outlineLevel="0" collapsed="false">
      <c r="A961" s="57"/>
      <c r="B961" s="99" t="n">
        <f aca="false">ROW(A961)-12</f>
        <v>949</v>
      </c>
      <c r="C961" s="115"/>
      <c r="D961" s="116"/>
      <c r="E961" s="116"/>
      <c r="F961" s="102" t="str">
        <f aca="false">IF(AND(ISNUMBER(C961),ISNUMBER(D961),ISNUMBER(E961)),DATE(E961,D961,C961),"")</f>
        <v/>
      </c>
      <c r="G961" s="103" t="str">
        <f aca="false">IF(AND(ISNUMBER(C961),ISNUMBER(D961),ISNUMBER(E961)),IF(D961&lt;4,1,IF(D961&lt;7,2,IF(D961&lt;10,3,4))),"")</f>
        <v/>
      </c>
      <c r="H961" s="117"/>
      <c r="I961" s="118"/>
      <c r="J961" s="119"/>
      <c r="K961" s="120"/>
      <c r="L961" s="121"/>
      <c r="M961" s="122"/>
      <c r="N961" s="110" t="str">
        <f aca="false">IF(AND(ISBLANK(K961),ISBLANK(M961)),"",N960-K961+M961)</f>
        <v/>
      </c>
      <c r="O961" s="57"/>
      <c r="R961" s="111" t="n">
        <f aca="false">IF(AND(SUM($C961:$E961)&gt;0,ISBLANK(C961)),$B961,10000)</f>
        <v>10000</v>
      </c>
      <c r="S961" s="111" t="n">
        <f aca="false">IF(AND(SUM($C961:$E961)&gt;0,ISBLANK(D961)),$B961,10000)</f>
        <v>10000</v>
      </c>
      <c r="T961" s="111" t="n">
        <f aca="false">IF(AND(SUM($C961:$E961)&gt;0,ISBLANK(E961)),$B961,10000)</f>
        <v>10000</v>
      </c>
      <c r="U961" s="112" t="n">
        <f aca="false">IF(AND(F961&lt;&gt;"",ISBLANK(H961)),B961,10000)</f>
        <v>10000</v>
      </c>
      <c r="V961" s="112" t="n">
        <f aca="false">IF(AND(ISBLANK(H961)=FALSE(),ISBLANK(I961)),B961,10000)</f>
        <v>10000</v>
      </c>
      <c r="W961" s="112" t="n">
        <f aca="false">IF(AND(ISBLANK(I961)=FALSE(),ISBLANK(J961),ISBLANK(L961)),B961,10000)</f>
        <v>10000</v>
      </c>
      <c r="X961" s="112" t="n">
        <f aca="false">IF(AND(ISBLANK(J961)=FALSE(),ISBLANK(L961)=FALSE()),B961,10000)</f>
        <v>10000</v>
      </c>
      <c r="Y961" s="112" t="n">
        <f aca="false">IF(AND(ISBLANK(K961)=FALSE(),ISBLANK(M961)=FALSE()),B961,10000)</f>
        <v>10000</v>
      </c>
      <c r="Z961" s="113" t="n">
        <f aca="false">IF(AND(ISBLANK(J961)=FALSE(),ISBLANK(K961)),B961,10000)</f>
        <v>10000</v>
      </c>
      <c r="AA961" s="113" t="n">
        <f aca="false">IF(AND(ISBLANK(L961)=FALSE(),ISBLANK(M961)),C961,10000)</f>
        <v>10000</v>
      </c>
      <c r="AB961" s="114" t="n">
        <f aca="false">IF(AND(F961="",OR(ISBLANK(H961)=FALSE(),ISBLANK(I961)=FALSE(),SUM(J961:M961)&gt;0)),B961,10000)</f>
        <v>10000</v>
      </c>
    </row>
    <row r="962" customFormat="false" ht="12.75" hidden="false" customHeight="false" outlineLevel="0" collapsed="false">
      <c r="A962" s="57"/>
      <c r="B962" s="99" t="n">
        <f aca="false">ROW(A962)-12</f>
        <v>950</v>
      </c>
      <c r="C962" s="115"/>
      <c r="D962" s="116"/>
      <c r="E962" s="116"/>
      <c r="F962" s="102" t="str">
        <f aca="false">IF(AND(ISNUMBER(C962),ISNUMBER(D962),ISNUMBER(E962)),DATE(E962,D962,C962),"")</f>
        <v/>
      </c>
      <c r="G962" s="103" t="str">
        <f aca="false">IF(AND(ISNUMBER(C962),ISNUMBER(D962),ISNUMBER(E962)),IF(D962&lt;4,1,IF(D962&lt;7,2,IF(D962&lt;10,3,4))),"")</f>
        <v/>
      </c>
      <c r="H962" s="117"/>
      <c r="I962" s="118"/>
      <c r="J962" s="119"/>
      <c r="K962" s="120"/>
      <c r="L962" s="121"/>
      <c r="M962" s="122"/>
      <c r="N962" s="110" t="str">
        <f aca="false">IF(AND(ISBLANK(K962),ISBLANK(M962)),"",N961-K962+M962)</f>
        <v/>
      </c>
      <c r="O962" s="57"/>
      <c r="R962" s="111" t="n">
        <f aca="false">IF(AND(SUM($C962:$E962)&gt;0,ISBLANK(C962)),$B962,10000)</f>
        <v>10000</v>
      </c>
      <c r="S962" s="111" t="n">
        <f aca="false">IF(AND(SUM($C962:$E962)&gt;0,ISBLANK(D962)),$B962,10000)</f>
        <v>10000</v>
      </c>
      <c r="T962" s="111" t="n">
        <f aca="false">IF(AND(SUM($C962:$E962)&gt;0,ISBLANK(E962)),$B962,10000)</f>
        <v>10000</v>
      </c>
      <c r="U962" s="112" t="n">
        <f aca="false">IF(AND(F962&lt;&gt;"",ISBLANK(H962)),B962,10000)</f>
        <v>10000</v>
      </c>
      <c r="V962" s="112" t="n">
        <f aca="false">IF(AND(ISBLANK(H962)=FALSE(),ISBLANK(I962)),B962,10000)</f>
        <v>10000</v>
      </c>
      <c r="W962" s="112" t="n">
        <f aca="false">IF(AND(ISBLANK(I962)=FALSE(),ISBLANK(J962),ISBLANK(L962)),B962,10000)</f>
        <v>10000</v>
      </c>
      <c r="X962" s="112" t="n">
        <f aca="false">IF(AND(ISBLANK(J962)=FALSE(),ISBLANK(L962)=FALSE()),B962,10000)</f>
        <v>10000</v>
      </c>
      <c r="Y962" s="112" t="n">
        <f aca="false">IF(AND(ISBLANK(K962)=FALSE(),ISBLANK(M962)=FALSE()),B962,10000)</f>
        <v>10000</v>
      </c>
      <c r="Z962" s="113" t="n">
        <f aca="false">IF(AND(ISBLANK(J962)=FALSE(),ISBLANK(K962)),B962,10000)</f>
        <v>10000</v>
      </c>
      <c r="AA962" s="113" t="n">
        <f aca="false">IF(AND(ISBLANK(L962)=FALSE(),ISBLANK(M962)),C962,10000)</f>
        <v>10000</v>
      </c>
      <c r="AB962" s="114" t="n">
        <f aca="false">IF(AND(F962="",OR(ISBLANK(H962)=FALSE(),ISBLANK(I962)=FALSE(),SUM(J962:M962)&gt;0)),B962,10000)</f>
        <v>10000</v>
      </c>
    </row>
    <row r="963" customFormat="false" ht="12.75" hidden="false" customHeight="false" outlineLevel="0" collapsed="false">
      <c r="A963" s="57"/>
      <c r="B963" s="99" t="n">
        <f aca="false">ROW(A963)-12</f>
        <v>951</v>
      </c>
      <c r="C963" s="115"/>
      <c r="D963" s="116"/>
      <c r="E963" s="116"/>
      <c r="F963" s="102" t="str">
        <f aca="false">IF(AND(ISNUMBER(C963),ISNUMBER(D963),ISNUMBER(E963)),DATE(E963,D963,C963),"")</f>
        <v/>
      </c>
      <c r="G963" s="103" t="str">
        <f aca="false">IF(AND(ISNUMBER(C963),ISNUMBER(D963),ISNUMBER(E963)),IF(D963&lt;4,1,IF(D963&lt;7,2,IF(D963&lt;10,3,4))),"")</f>
        <v/>
      </c>
      <c r="H963" s="117"/>
      <c r="I963" s="118"/>
      <c r="J963" s="119"/>
      <c r="K963" s="120"/>
      <c r="L963" s="121"/>
      <c r="M963" s="122"/>
      <c r="N963" s="110" t="str">
        <f aca="false">IF(AND(ISBLANK(K963),ISBLANK(M963)),"",N962-K963+M963)</f>
        <v/>
      </c>
      <c r="O963" s="57"/>
      <c r="R963" s="111" t="n">
        <f aca="false">IF(AND(SUM($C963:$E963)&gt;0,ISBLANK(C963)),$B963,10000)</f>
        <v>10000</v>
      </c>
      <c r="S963" s="111" t="n">
        <f aca="false">IF(AND(SUM($C963:$E963)&gt;0,ISBLANK(D963)),$B963,10000)</f>
        <v>10000</v>
      </c>
      <c r="T963" s="111" t="n">
        <f aca="false">IF(AND(SUM($C963:$E963)&gt;0,ISBLANK(E963)),$B963,10000)</f>
        <v>10000</v>
      </c>
      <c r="U963" s="112" t="n">
        <f aca="false">IF(AND(F963&lt;&gt;"",ISBLANK(H963)),B963,10000)</f>
        <v>10000</v>
      </c>
      <c r="V963" s="112" t="n">
        <f aca="false">IF(AND(ISBLANK(H963)=FALSE(),ISBLANK(I963)),B963,10000)</f>
        <v>10000</v>
      </c>
      <c r="W963" s="112" t="n">
        <f aca="false">IF(AND(ISBLANK(I963)=FALSE(),ISBLANK(J963),ISBLANK(L963)),B963,10000)</f>
        <v>10000</v>
      </c>
      <c r="X963" s="112" t="n">
        <f aca="false">IF(AND(ISBLANK(J963)=FALSE(),ISBLANK(L963)=FALSE()),B963,10000)</f>
        <v>10000</v>
      </c>
      <c r="Y963" s="112" t="n">
        <f aca="false">IF(AND(ISBLANK(K963)=FALSE(),ISBLANK(M963)=FALSE()),B963,10000)</f>
        <v>10000</v>
      </c>
      <c r="Z963" s="113" t="n">
        <f aca="false">IF(AND(ISBLANK(J963)=FALSE(),ISBLANK(K963)),B963,10000)</f>
        <v>10000</v>
      </c>
      <c r="AA963" s="113" t="n">
        <f aca="false">IF(AND(ISBLANK(L963)=FALSE(),ISBLANK(M963)),C963,10000)</f>
        <v>10000</v>
      </c>
      <c r="AB963" s="114" t="n">
        <f aca="false">IF(AND(F963="",OR(ISBLANK(H963)=FALSE(),ISBLANK(I963)=FALSE(),SUM(J963:M963)&gt;0)),B963,10000)</f>
        <v>10000</v>
      </c>
    </row>
    <row r="964" customFormat="false" ht="12.75" hidden="false" customHeight="false" outlineLevel="0" collapsed="false">
      <c r="A964" s="57"/>
      <c r="B964" s="99" t="n">
        <f aca="false">ROW(A964)-12</f>
        <v>952</v>
      </c>
      <c r="C964" s="115"/>
      <c r="D964" s="116"/>
      <c r="E964" s="116"/>
      <c r="F964" s="102" t="str">
        <f aca="false">IF(AND(ISNUMBER(C964),ISNUMBER(D964),ISNUMBER(E964)),DATE(E964,D964,C964),"")</f>
        <v/>
      </c>
      <c r="G964" s="103" t="str">
        <f aca="false">IF(AND(ISNUMBER(C964),ISNUMBER(D964),ISNUMBER(E964)),IF(D964&lt;4,1,IF(D964&lt;7,2,IF(D964&lt;10,3,4))),"")</f>
        <v/>
      </c>
      <c r="H964" s="117"/>
      <c r="I964" s="118"/>
      <c r="J964" s="119"/>
      <c r="K964" s="120"/>
      <c r="L964" s="121"/>
      <c r="M964" s="122"/>
      <c r="N964" s="110" t="str">
        <f aca="false">IF(AND(ISBLANK(K964),ISBLANK(M964)),"",N963-K964+M964)</f>
        <v/>
      </c>
      <c r="O964" s="57"/>
      <c r="R964" s="111" t="n">
        <f aca="false">IF(AND(SUM($C964:$E964)&gt;0,ISBLANK(C964)),$B964,10000)</f>
        <v>10000</v>
      </c>
      <c r="S964" s="111" t="n">
        <f aca="false">IF(AND(SUM($C964:$E964)&gt;0,ISBLANK(D964)),$B964,10000)</f>
        <v>10000</v>
      </c>
      <c r="T964" s="111" t="n">
        <f aca="false">IF(AND(SUM($C964:$E964)&gt;0,ISBLANK(E964)),$B964,10000)</f>
        <v>10000</v>
      </c>
      <c r="U964" s="112" t="n">
        <f aca="false">IF(AND(F964&lt;&gt;"",ISBLANK(H964)),B964,10000)</f>
        <v>10000</v>
      </c>
      <c r="V964" s="112" t="n">
        <f aca="false">IF(AND(ISBLANK(H964)=FALSE(),ISBLANK(I964)),B964,10000)</f>
        <v>10000</v>
      </c>
      <c r="W964" s="112" t="n">
        <f aca="false">IF(AND(ISBLANK(I964)=FALSE(),ISBLANK(J964),ISBLANK(L964)),B964,10000)</f>
        <v>10000</v>
      </c>
      <c r="X964" s="112" t="n">
        <f aca="false">IF(AND(ISBLANK(J964)=FALSE(),ISBLANK(L964)=FALSE()),B964,10000)</f>
        <v>10000</v>
      </c>
      <c r="Y964" s="112" t="n">
        <f aca="false">IF(AND(ISBLANK(K964)=FALSE(),ISBLANK(M964)=FALSE()),B964,10000)</f>
        <v>10000</v>
      </c>
      <c r="Z964" s="113" t="n">
        <f aca="false">IF(AND(ISBLANK(J964)=FALSE(),ISBLANK(K964)),B964,10000)</f>
        <v>10000</v>
      </c>
      <c r="AA964" s="113" t="n">
        <f aca="false">IF(AND(ISBLANK(L964)=FALSE(),ISBLANK(M964)),C964,10000)</f>
        <v>10000</v>
      </c>
      <c r="AB964" s="114" t="n">
        <f aca="false">IF(AND(F964="",OR(ISBLANK(H964)=FALSE(),ISBLANK(I964)=FALSE(),SUM(J964:M964)&gt;0)),B964,10000)</f>
        <v>10000</v>
      </c>
    </row>
    <row r="965" customFormat="false" ht="12.75" hidden="false" customHeight="false" outlineLevel="0" collapsed="false">
      <c r="A965" s="57"/>
      <c r="B965" s="99" t="n">
        <f aca="false">ROW(A965)-12</f>
        <v>953</v>
      </c>
      <c r="C965" s="115"/>
      <c r="D965" s="116"/>
      <c r="E965" s="116"/>
      <c r="F965" s="102" t="str">
        <f aca="false">IF(AND(ISNUMBER(C965),ISNUMBER(D965),ISNUMBER(E965)),DATE(E965,D965,C965),"")</f>
        <v/>
      </c>
      <c r="G965" s="103" t="str">
        <f aca="false">IF(AND(ISNUMBER(C965),ISNUMBER(D965),ISNUMBER(E965)),IF(D965&lt;4,1,IF(D965&lt;7,2,IF(D965&lt;10,3,4))),"")</f>
        <v/>
      </c>
      <c r="H965" s="117"/>
      <c r="I965" s="118"/>
      <c r="J965" s="119"/>
      <c r="K965" s="120"/>
      <c r="L965" s="121"/>
      <c r="M965" s="122"/>
      <c r="N965" s="110" t="str">
        <f aca="false">IF(AND(ISBLANK(K965),ISBLANK(M965)),"",N964-K965+M965)</f>
        <v/>
      </c>
      <c r="O965" s="57"/>
      <c r="R965" s="111" t="n">
        <f aca="false">IF(AND(SUM($C965:$E965)&gt;0,ISBLANK(C965)),$B965,10000)</f>
        <v>10000</v>
      </c>
      <c r="S965" s="111" t="n">
        <f aca="false">IF(AND(SUM($C965:$E965)&gt;0,ISBLANK(D965)),$B965,10000)</f>
        <v>10000</v>
      </c>
      <c r="T965" s="111" t="n">
        <f aca="false">IF(AND(SUM($C965:$E965)&gt;0,ISBLANK(E965)),$B965,10000)</f>
        <v>10000</v>
      </c>
      <c r="U965" s="112" t="n">
        <f aca="false">IF(AND(F965&lt;&gt;"",ISBLANK(H965)),B965,10000)</f>
        <v>10000</v>
      </c>
      <c r="V965" s="112" t="n">
        <f aca="false">IF(AND(ISBLANK(H965)=FALSE(),ISBLANK(I965)),B965,10000)</f>
        <v>10000</v>
      </c>
      <c r="W965" s="112" t="n">
        <f aca="false">IF(AND(ISBLANK(I965)=FALSE(),ISBLANK(J965),ISBLANK(L965)),B965,10000)</f>
        <v>10000</v>
      </c>
      <c r="X965" s="112" t="n">
        <f aca="false">IF(AND(ISBLANK(J965)=FALSE(),ISBLANK(L965)=FALSE()),B965,10000)</f>
        <v>10000</v>
      </c>
      <c r="Y965" s="112" t="n">
        <f aca="false">IF(AND(ISBLANK(K965)=FALSE(),ISBLANK(M965)=FALSE()),B965,10000)</f>
        <v>10000</v>
      </c>
      <c r="Z965" s="113" t="n">
        <f aca="false">IF(AND(ISBLANK(J965)=FALSE(),ISBLANK(K965)),B965,10000)</f>
        <v>10000</v>
      </c>
      <c r="AA965" s="113" t="n">
        <f aca="false">IF(AND(ISBLANK(L965)=FALSE(),ISBLANK(M965)),C965,10000)</f>
        <v>10000</v>
      </c>
      <c r="AB965" s="114" t="n">
        <f aca="false">IF(AND(F965="",OR(ISBLANK(H965)=FALSE(),ISBLANK(I965)=FALSE(),SUM(J965:M965)&gt;0)),B965,10000)</f>
        <v>10000</v>
      </c>
    </row>
    <row r="966" customFormat="false" ht="12.75" hidden="false" customHeight="false" outlineLevel="0" collapsed="false">
      <c r="A966" s="57"/>
      <c r="B966" s="99" t="n">
        <f aca="false">ROW(A966)-12</f>
        <v>954</v>
      </c>
      <c r="C966" s="115"/>
      <c r="D966" s="116"/>
      <c r="E966" s="116"/>
      <c r="F966" s="102" t="str">
        <f aca="false">IF(AND(ISNUMBER(C966),ISNUMBER(D966),ISNUMBER(E966)),DATE(E966,D966,C966),"")</f>
        <v/>
      </c>
      <c r="G966" s="103" t="str">
        <f aca="false">IF(AND(ISNUMBER(C966),ISNUMBER(D966),ISNUMBER(E966)),IF(D966&lt;4,1,IF(D966&lt;7,2,IF(D966&lt;10,3,4))),"")</f>
        <v/>
      </c>
      <c r="H966" s="117"/>
      <c r="I966" s="118"/>
      <c r="J966" s="119"/>
      <c r="K966" s="120"/>
      <c r="L966" s="121"/>
      <c r="M966" s="122"/>
      <c r="N966" s="110" t="str">
        <f aca="false">IF(AND(ISBLANK(K966),ISBLANK(M966)),"",N965-K966+M966)</f>
        <v/>
      </c>
      <c r="O966" s="57"/>
      <c r="R966" s="111" t="n">
        <f aca="false">IF(AND(SUM($C966:$E966)&gt;0,ISBLANK(C966)),$B966,10000)</f>
        <v>10000</v>
      </c>
      <c r="S966" s="111" t="n">
        <f aca="false">IF(AND(SUM($C966:$E966)&gt;0,ISBLANK(D966)),$B966,10000)</f>
        <v>10000</v>
      </c>
      <c r="T966" s="111" t="n">
        <f aca="false">IF(AND(SUM($C966:$E966)&gt;0,ISBLANK(E966)),$B966,10000)</f>
        <v>10000</v>
      </c>
      <c r="U966" s="112" t="n">
        <f aca="false">IF(AND(F966&lt;&gt;"",ISBLANK(H966)),B966,10000)</f>
        <v>10000</v>
      </c>
      <c r="V966" s="112" t="n">
        <f aca="false">IF(AND(ISBLANK(H966)=FALSE(),ISBLANK(I966)),B966,10000)</f>
        <v>10000</v>
      </c>
      <c r="W966" s="112" t="n">
        <f aca="false">IF(AND(ISBLANK(I966)=FALSE(),ISBLANK(J966),ISBLANK(L966)),B966,10000)</f>
        <v>10000</v>
      </c>
      <c r="X966" s="112" t="n">
        <f aca="false">IF(AND(ISBLANK(J966)=FALSE(),ISBLANK(L966)=FALSE()),B966,10000)</f>
        <v>10000</v>
      </c>
      <c r="Y966" s="112" t="n">
        <f aca="false">IF(AND(ISBLANK(K966)=FALSE(),ISBLANK(M966)=FALSE()),B966,10000)</f>
        <v>10000</v>
      </c>
      <c r="Z966" s="113" t="n">
        <f aca="false">IF(AND(ISBLANK(J966)=FALSE(),ISBLANK(K966)),B966,10000)</f>
        <v>10000</v>
      </c>
      <c r="AA966" s="113" t="n">
        <f aca="false">IF(AND(ISBLANK(L966)=FALSE(),ISBLANK(M966)),C966,10000)</f>
        <v>10000</v>
      </c>
      <c r="AB966" s="114" t="n">
        <f aca="false">IF(AND(F966="",OR(ISBLANK(H966)=FALSE(),ISBLANK(I966)=FALSE(),SUM(J966:M966)&gt;0)),B966,10000)</f>
        <v>10000</v>
      </c>
    </row>
    <row r="967" customFormat="false" ht="12.75" hidden="false" customHeight="false" outlineLevel="0" collapsed="false">
      <c r="A967" s="57"/>
      <c r="B967" s="99" t="n">
        <f aca="false">ROW(A967)-12</f>
        <v>955</v>
      </c>
      <c r="C967" s="115"/>
      <c r="D967" s="116"/>
      <c r="E967" s="116"/>
      <c r="F967" s="102" t="str">
        <f aca="false">IF(AND(ISNUMBER(C967),ISNUMBER(D967),ISNUMBER(E967)),DATE(E967,D967,C967),"")</f>
        <v/>
      </c>
      <c r="G967" s="103" t="str">
        <f aca="false">IF(AND(ISNUMBER(C967),ISNUMBER(D967),ISNUMBER(E967)),IF(D967&lt;4,1,IF(D967&lt;7,2,IF(D967&lt;10,3,4))),"")</f>
        <v/>
      </c>
      <c r="H967" s="117"/>
      <c r="I967" s="118"/>
      <c r="J967" s="119"/>
      <c r="K967" s="120"/>
      <c r="L967" s="121"/>
      <c r="M967" s="122"/>
      <c r="N967" s="110" t="str">
        <f aca="false">IF(AND(ISBLANK(K967),ISBLANK(M967)),"",N966-K967+M967)</f>
        <v/>
      </c>
      <c r="O967" s="57"/>
      <c r="R967" s="111" t="n">
        <f aca="false">IF(AND(SUM($C967:$E967)&gt;0,ISBLANK(C967)),$B967,10000)</f>
        <v>10000</v>
      </c>
      <c r="S967" s="111" t="n">
        <f aca="false">IF(AND(SUM($C967:$E967)&gt;0,ISBLANK(D967)),$B967,10000)</f>
        <v>10000</v>
      </c>
      <c r="T967" s="111" t="n">
        <f aca="false">IF(AND(SUM($C967:$E967)&gt;0,ISBLANK(E967)),$B967,10000)</f>
        <v>10000</v>
      </c>
      <c r="U967" s="112" t="n">
        <f aca="false">IF(AND(F967&lt;&gt;"",ISBLANK(H967)),B967,10000)</f>
        <v>10000</v>
      </c>
      <c r="V967" s="112" t="n">
        <f aca="false">IF(AND(ISBLANK(H967)=FALSE(),ISBLANK(I967)),B967,10000)</f>
        <v>10000</v>
      </c>
      <c r="W967" s="112" t="n">
        <f aca="false">IF(AND(ISBLANK(I967)=FALSE(),ISBLANK(J967),ISBLANK(L967)),B967,10000)</f>
        <v>10000</v>
      </c>
      <c r="X967" s="112" t="n">
        <f aca="false">IF(AND(ISBLANK(J967)=FALSE(),ISBLANK(L967)=FALSE()),B967,10000)</f>
        <v>10000</v>
      </c>
      <c r="Y967" s="112" t="n">
        <f aca="false">IF(AND(ISBLANK(K967)=FALSE(),ISBLANK(M967)=FALSE()),B967,10000)</f>
        <v>10000</v>
      </c>
      <c r="Z967" s="113" t="n">
        <f aca="false">IF(AND(ISBLANK(J967)=FALSE(),ISBLANK(K967)),B967,10000)</f>
        <v>10000</v>
      </c>
      <c r="AA967" s="113" t="n">
        <f aca="false">IF(AND(ISBLANK(L967)=FALSE(),ISBLANK(M967)),C967,10000)</f>
        <v>10000</v>
      </c>
      <c r="AB967" s="114" t="n">
        <f aca="false">IF(AND(F967="",OR(ISBLANK(H967)=FALSE(),ISBLANK(I967)=FALSE(),SUM(J967:M967)&gt;0)),B967,10000)</f>
        <v>10000</v>
      </c>
    </row>
    <row r="968" customFormat="false" ht="12.75" hidden="false" customHeight="false" outlineLevel="0" collapsed="false">
      <c r="A968" s="57"/>
      <c r="B968" s="99" t="n">
        <f aca="false">ROW(A968)-12</f>
        <v>956</v>
      </c>
      <c r="C968" s="115"/>
      <c r="D968" s="116"/>
      <c r="E968" s="116"/>
      <c r="F968" s="102" t="str">
        <f aca="false">IF(AND(ISNUMBER(C968),ISNUMBER(D968),ISNUMBER(E968)),DATE(E968,D968,C968),"")</f>
        <v/>
      </c>
      <c r="G968" s="103" t="str">
        <f aca="false">IF(AND(ISNUMBER(C968),ISNUMBER(D968),ISNUMBER(E968)),IF(D968&lt;4,1,IF(D968&lt;7,2,IF(D968&lt;10,3,4))),"")</f>
        <v/>
      </c>
      <c r="H968" s="117"/>
      <c r="I968" s="118"/>
      <c r="J968" s="119"/>
      <c r="K968" s="120"/>
      <c r="L968" s="121"/>
      <c r="M968" s="122"/>
      <c r="N968" s="110" t="str">
        <f aca="false">IF(AND(ISBLANK(K968),ISBLANK(M968)),"",N967-K968+M968)</f>
        <v/>
      </c>
      <c r="O968" s="57"/>
      <c r="R968" s="111" t="n">
        <f aca="false">IF(AND(SUM($C968:$E968)&gt;0,ISBLANK(C968)),$B968,10000)</f>
        <v>10000</v>
      </c>
      <c r="S968" s="111" t="n">
        <f aca="false">IF(AND(SUM($C968:$E968)&gt;0,ISBLANK(D968)),$B968,10000)</f>
        <v>10000</v>
      </c>
      <c r="T968" s="111" t="n">
        <f aca="false">IF(AND(SUM($C968:$E968)&gt;0,ISBLANK(E968)),$B968,10000)</f>
        <v>10000</v>
      </c>
      <c r="U968" s="112" t="n">
        <f aca="false">IF(AND(F968&lt;&gt;"",ISBLANK(H968)),B968,10000)</f>
        <v>10000</v>
      </c>
      <c r="V968" s="112" t="n">
        <f aca="false">IF(AND(ISBLANK(H968)=FALSE(),ISBLANK(I968)),B968,10000)</f>
        <v>10000</v>
      </c>
      <c r="W968" s="112" t="n">
        <f aca="false">IF(AND(ISBLANK(I968)=FALSE(),ISBLANK(J968),ISBLANK(L968)),B968,10000)</f>
        <v>10000</v>
      </c>
      <c r="X968" s="112" t="n">
        <f aca="false">IF(AND(ISBLANK(J968)=FALSE(),ISBLANK(L968)=FALSE()),B968,10000)</f>
        <v>10000</v>
      </c>
      <c r="Y968" s="112" t="n">
        <f aca="false">IF(AND(ISBLANK(K968)=FALSE(),ISBLANK(M968)=FALSE()),B968,10000)</f>
        <v>10000</v>
      </c>
      <c r="Z968" s="113" t="n">
        <f aca="false">IF(AND(ISBLANK(J968)=FALSE(),ISBLANK(K968)),B968,10000)</f>
        <v>10000</v>
      </c>
      <c r="AA968" s="113" t="n">
        <f aca="false">IF(AND(ISBLANK(L968)=FALSE(),ISBLANK(M968)),C968,10000)</f>
        <v>10000</v>
      </c>
      <c r="AB968" s="114" t="n">
        <f aca="false">IF(AND(F968="",OR(ISBLANK(H968)=FALSE(),ISBLANK(I968)=FALSE(),SUM(J968:M968)&gt;0)),B968,10000)</f>
        <v>10000</v>
      </c>
    </row>
    <row r="969" customFormat="false" ht="12.75" hidden="false" customHeight="false" outlineLevel="0" collapsed="false">
      <c r="A969" s="57"/>
      <c r="B969" s="99" t="n">
        <f aca="false">ROW(A969)-12</f>
        <v>957</v>
      </c>
      <c r="C969" s="115"/>
      <c r="D969" s="116"/>
      <c r="E969" s="116"/>
      <c r="F969" s="102" t="str">
        <f aca="false">IF(AND(ISNUMBER(C969),ISNUMBER(D969),ISNUMBER(E969)),DATE(E969,D969,C969),"")</f>
        <v/>
      </c>
      <c r="G969" s="103" t="str">
        <f aca="false">IF(AND(ISNUMBER(C969),ISNUMBER(D969),ISNUMBER(E969)),IF(D969&lt;4,1,IF(D969&lt;7,2,IF(D969&lt;10,3,4))),"")</f>
        <v/>
      </c>
      <c r="H969" s="117"/>
      <c r="I969" s="118"/>
      <c r="J969" s="119"/>
      <c r="K969" s="120"/>
      <c r="L969" s="121"/>
      <c r="M969" s="122"/>
      <c r="N969" s="110" t="str">
        <f aca="false">IF(AND(ISBLANK(K969),ISBLANK(M969)),"",N968-K969+M969)</f>
        <v/>
      </c>
      <c r="O969" s="57"/>
      <c r="R969" s="111" t="n">
        <f aca="false">IF(AND(SUM($C969:$E969)&gt;0,ISBLANK(C969)),$B969,10000)</f>
        <v>10000</v>
      </c>
      <c r="S969" s="111" t="n">
        <f aca="false">IF(AND(SUM($C969:$E969)&gt;0,ISBLANK(D969)),$B969,10000)</f>
        <v>10000</v>
      </c>
      <c r="T969" s="111" t="n">
        <f aca="false">IF(AND(SUM($C969:$E969)&gt;0,ISBLANK(E969)),$B969,10000)</f>
        <v>10000</v>
      </c>
      <c r="U969" s="112" t="n">
        <f aca="false">IF(AND(F969&lt;&gt;"",ISBLANK(H969)),B969,10000)</f>
        <v>10000</v>
      </c>
      <c r="V969" s="112" t="n">
        <f aca="false">IF(AND(ISBLANK(H969)=FALSE(),ISBLANK(I969)),B969,10000)</f>
        <v>10000</v>
      </c>
      <c r="W969" s="112" t="n">
        <f aca="false">IF(AND(ISBLANK(I969)=FALSE(),ISBLANK(J969),ISBLANK(L969)),B969,10000)</f>
        <v>10000</v>
      </c>
      <c r="X969" s="112" t="n">
        <f aca="false">IF(AND(ISBLANK(J969)=FALSE(),ISBLANK(L969)=FALSE()),B969,10000)</f>
        <v>10000</v>
      </c>
      <c r="Y969" s="112" t="n">
        <f aca="false">IF(AND(ISBLANK(K969)=FALSE(),ISBLANK(M969)=FALSE()),B969,10000)</f>
        <v>10000</v>
      </c>
      <c r="Z969" s="113" t="n">
        <f aca="false">IF(AND(ISBLANK(J969)=FALSE(),ISBLANK(K969)),B969,10000)</f>
        <v>10000</v>
      </c>
      <c r="AA969" s="113" t="n">
        <f aca="false">IF(AND(ISBLANK(L969)=FALSE(),ISBLANK(M969)),C969,10000)</f>
        <v>10000</v>
      </c>
      <c r="AB969" s="114" t="n">
        <f aca="false">IF(AND(F969="",OR(ISBLANK(H969)=FALSE(),ISBLANK(I969)=FALSE(),SUM(J969:M969)&gt;0)),B969,10000)</f>
        <v>10000</v>
      </c>
    </row>
    <row r="970" customFormat="false" ht="12.75" hidden="false" customHeight="false" outlineLevel="0" collapsed="false">
      <c r="A970" s="57"/>
      <c r="B970" s="99" t="n">
        <f aca="false">ROW(A970)-12</f>
        <v>958</v>
      </c>
      <c r="C970" s="115"/>
      <c r="D970" s="116"/>
      <c r="E970" s="116"/>
      <c r="F970" s="102" t="str">
        <f aca="false">IF(AND(ISNUMBER(C970),ISNUMBER(D970),ISNUMBER(E970)),DATE(E970,D970,C970),"")</f>
        <v/>
      </c>
      <c r="G970" s="103" t="str">
        <f aca="false">IF(AND(ISNUMBER(C970),ISNUMBER(D970),ISNUMBER(E970)),IF(D970&lt;4,1,IF(D970&lt;7,2,IF(D970&lt;10,3,4))),"")</f>
        <v/>
      </c>
      <c r="H970" s="117"/>
      <c r="I970" s="118"/>
      <c r="J970" s="119"/>
      <c r="K970" s="120"/>
      <c r="L970" s="121"/>
      <c r="M970" s="122"/>
      <c r="N970" s="110" t="str">
        <f aca="false">IF(AND(ISBLANK(K970),ISBLANK(M970)),"",N969-K970+M970)</f>
        <v/>
      </c>
      <c r="O970" s="57"/>
      <c r="R970" s="111" t="n">
        <f aca="false">IF(AND(SUM($C970:$E970)&gt;0,ISBLANK(C970)),$B970,10000)</f>
        <v>10000</v>
      </c>
      <c r="S970" s="111" t="n">
        <f aca="false">IF(AND(SUM($C970:$E970)&gt;0,ISBLANK(D970)),$B970,10000)</f>
        <v>10000</v>
      </c>
      <c r="T970" s="111" t="n">
        <f aca="false">IF(AND(SUM($C970:$E970)&gt;0,ISBLANK(E970)),$B970,10000)</f>
        <v>10000</v>
      </c>
      <c r="U970" s="112" t="n">
        <f aca="false">IF(AND(F970&lt;&gt;"",ISBLANK(H970)),B970,10000)</f>
        <v>10000</v>
      </c>
      <c r="V970" s="112" t="n">
        <f aca="false">IF(AND(ISBLANK(H970)=FALSE(),ISBLANK(I970)),B970,10000)</f>
        <v>10000</v>
      </c>
      <c r="W970" s="112" t="n">
        <f aca="false">IF(AND(ISBLANK(I970)=FALSE(),ISBLANK(J970),ISBLANK(L970)),B970,10000)</f>
        <v>10000</v>
      </c>
      <c r="X970" s="112" t="n">
        <f aca="false">IF(AND(ISBLANK(J970)=FALSE(),ISBLANK(L970)=FALSE()),B970,10000)</f>
        <v>10000</v>
      </c>
      <c r="Y970" s="112" t="n">
        <f aca="false">IF(AND(ISBLANK(K970)=FALSE(),ISBLANK(M970)=FALSE()),B970,10000)</f>
        <v>10000</v>
      </c>
      <c r="Z970" s="113" t="n">
        <f aca="false">IF(AND(ISBLANK(J970)=FALSE(),ISBLANK(K970)),B970,10000)</f>
        <v>10000</v>
      </c>
      <c r="AA970" s="113" t="n">
        <f aca="false">IF(AND(ISBLANK(L970)=FALSE(),ISBLANK(M970)),C970,10000)</f>
        <v>10000</v>
      </c>
      <c r="AB970" s="114" t="n">
        <f aca="false">IF(AND(F970="",OR(ISBLANK(H970)=FALSE(),ISBLANK(I970)=FALSE(),SUM(J970:M970)&gt;0)),B970,10000)</f>
        <v>10000</v>
      </c>
    </row>
    <row r="971" customFormat="false" ht="12.75" hidden="false" customHeight="false" outlineLevel="0" collapsed="false">
      <c r="A971" s="57"/>
      <c r="B971" s="99" t="n">
        <f aca="false">ROW(A971)-12</f>
        <v>959</v>
      </c>
      <c r="C971" s="115"/>
      <c r="D971" s="116"/>
      <c r="E971" s="116"/>
      <c r="F971" s="102" t="str">
        <f aca="false">IF(AND(ISNUMBER(C971),ISNUMBER(D971),ISNUMBER(E971)),DATE(E971,D971,C971),"")</f>
        <v/>
      </c>
      <c r="G971" s="103" t="str">
        <f aca="false">IF(AND(ISNUMBER(C971),ISNUMBER(D971),ISNUMBER(E971)),IF(D971&lt;4,1,IF(D971&lt;7,2,IF(D971&lt;10,3,4))),"")</f>
        <v/>
      </c>
      <c r="H971" s="117"/>
      <c r="I971" s="118"/>
      <c r="J971" s="119"/>
      <c r="K971" s="120"/>
      <c r="L971" s="121"/>
      <c r="M971" s="122"/>
      <c r="N971" s="110" t="str">
        <f aca="false">IF(AND(ISBLANK(K971),ISBLANK(M971)),"",N970-K971+M971)</f>
        <v/>
      </c>
      <c r="O971" s="57"/>
      <c r="R971" s="111" t="n">
        <f aca="false">IF(AND(SUM($C971:$E971)&gt;0,ISBLANK(C971)),$B971,10000)</f>
        <v>10000</v>
      </c>
      <c r="S971" s="111" t="n">
        <f aca="false">IF(AND(SUM($C971:$E971)&gt;0,ISBLANK(D971)),$B971,10000)</f>
        <v>10000</v>
      </c>
      <c r="T971" s="111" t="n">
        <f aca="false">IF(AND(SUM($C971:$E971)&gt;0,ISBLANK(E971)),$B971,10000)</f>
        <v>10000</v>
      </c>
      <c r="U971" s="112" t="n">
        <f aca="false">IF(AND(F971&lt;&gt;"",ISBLANK(H971)),B971,10000)</f>
        <v>10000</v>
      </c>
      <c r="V971" s="112" t="n">
        <f aca="false">IF(AND(ISBLANK(H971)=FALSE(),ISBLANK(I971)),B971,10000)</f>
        <v>10000</v>
      </c>
      <c r="W971" s="112" t="n">
        <f aca="false">IF(AND(ISBLANK(I971)=FALSE(),ISBLANK(J971),ISBLANK(L971)),B971,10000)</f>
        <v>10000</v>
      </c>
      <c r="X971" s="112" t="n">
        <f aca="false">IF(AND(ISBLANK(J971)=FALSE(),ISBLANK(L971)=FALSE()),B971,10000)</f>
        <v>10000</v>
      </c>
      <c r="Y971" s="112" t="n">
        <f aca="false">IF(AND(ISBLANK(K971)=FALSE(),ISBLANK(M971)=FALSE()),B971,10000)</f>
        <v>10000</v>
      </c>
      <c r="Z971" s="113" t="n">
        <f aca="false">IF(AND(ISBLANK(J971)=FALSE(),ISBLANK(K971)),B971,10000)</f>
        <v>10000</v>
      </c>
      <c r="AA971" s="113" t="n">
        <f aca="false">IF(AND(ISBLANK(L971)=FALSE(),ISBLANK(M971)),C971,10000)</f>
        <v>10000</v>
      </c>
      <c r="AB971" s="114" t="n">
        <f aca="false">IF(AND(F971="",OR(ISBLANK(H971)=FALSE(),ISBLANK(I971)=FALSE(),SUM(J971:M971)&gt;0)),B971,10000)</f>
        <v>10000</v>
      </c>
    </row>
    <row r="972" customFormat="false" ht="12.75" hidden="false" customHeight="false" outlineLevel="0" collapsed="false">
      <c r="A972" s="57"/>
      <c r="B972" s="99" t="n">
        <f aca="false">ROW(A972)-12</f>
        <v>960</v>
      </c>
      <c r="C972" s="115"/>
      <c r="D972" s="116"/>
      <c r="E972" s="116"/>
      <c r="F972" s="102" t="str">
        <f aca="false">IF(AND(ISNUMBER(C972),ISNUMBER(D972),ISNUMBER(E972)),DATE(E972,D972,C972),"")</f>
        <v/>
      </c>
      <c r="G972" s="103" t="str">
        <f aca="false">IF(AND(ISNUMBER(C972),ISNUMBER(D972),ISNUMBER(E972)),IF(D972&lt;4,1,IF(D972&lt;7,2,IF(D972&lt;10,3,4))),"")</f>
        <v/>
      </c>
      <c r="H972" s="117"/>
      <c r="I972" s="118"/>
      <c r="J972" s="119"/>
      <c r="K972" s="120"/>
      <c r="L972" s="121"/>
      <c r="M972" s="122"/>
      <c r="N972" s="110" t="str">
        <f aca="false">IF(AND(ISBLANK(K972),ISBLANK(M972)),"",N971-K972+M972)</f>
        <v/>
      </c>
      <c r="O972" s="57"/>
      <c r="R972" s="111" t="n">
        <f aca="false">IF(AND(SUM($C972:$E972)&gt;0,ISBLANK(C972)),$B972,10000)</f>
        <v>10000</v>
      </c>
      <c r="S972" s="111" t="n">
        <f aca="false">IF(AND(SUM($C972:$E972)&gt;0,ISBLANK(D972)),$B972,10000)</f>
        <v>10000</v>
      </c>
      <c r="T972" s="111" t="n">
        <f aca="false">IF(AND(SUM($C972:$E972)&gt;0,ISBLANK(E972)),$B972,10000)</f>
        <v>10000</v>
      </c>
      <c r="U972" s="112" t="n">
        <f aca="false">IF(AND(F972&lt;&gt;"",ISBLANK(H972)),B972,10000)</f>
        <v>10000</v>
      </c>
      <c r="V972" s="112" t="n">
        <f aca="false">IF(AND(ISBLANK(H972)=FALSE(),ISBLANK(I972)),B972,10000)</f>
        <v>10000</v>
      </c>
      <c r="W972" s="112" t="n">
        <f aca="false">IF(AND(ISBLANK(I972)=FALSE(),ISBLANK(J972),ISBLANK(L972)),B972,10000)</f>
        <v>10000</v>
      </c>
      <c r="X972" s="112" t="n">
        <f aca="false">IF(AND(ISBLANK(J972)=FALSE(),ISBLANK(L972)=FALSE()),B972,10000)</f>
        <v>10000</v>
      </c>
      <c r="Y972" s="112" t="n">
        <f aca="false">IF(AND(ISBLANK(K972)=FALSE(),ISBLANK(M972)=FALSE()),B972,10000)</f>
        <v>10000</v>
      </c>
      <c r="Z972" s="113" t="n">
        <f aca="false">IF(AND(ISBLANK(J972)=FALSE(),ISBLANK(K972)),B972,10000)</f>
        <v>10000</v>
      </c>
      <c r="AA972" s="113" t="n">
        <f aca="false">IF(AND(ISBLANK(L972)=FALSE(),ISBLANK(M972)),C972,10000)</f>
        <v>10000</v>
      </c>
      <c r="AB972" s="114" t="n">
        <f aca="false">IF(AND(F972="",OR(ISBLANK(H972)=FALSE(),ISBLANK(I972)=FALSE(),SUM(J972:M972)&gt;0)),B972,10000)</f>
        <v>10000</v>
      </c>
    </row>
    <row r="973" customFormat="false" ht="12.75" hidden="false" customHeight="false" outlineLevel="0" collapsed="false">
      <c r="A973" s="57"/>
      <c r="B973" s="99" t="n">
        <f aca="false">ROW(A973)-12</f>
        <v>961</v>
      </c>
      <c r="C973" s="115"/>
      <c r="D973" s="116"/>
      <c r="E973" s="116"/>
      <c r="F973" s="102" t="str">
        <f aca="false">IF(AND(ISNUMBER(C973),ISNUMBER(D973),ISNUMBER(E973)),DATE(E973,D973,C973),"")</f>
        <v/>
      </c>
      <c r="G973" s="103" t="str">
        <f aca="false">IF(AND(ISNUMBER(C973),ISNUMBER(D973),ISNUMBER(E973)),IF(D973&lt;4,1,IF(D973&lt;7,2,IF(D973&lt;10,3,4))),"")</f>
        <v/>
      </c>
      <c r="H973" s="117"/>
      <c r="I973" s="118"/>
      <c r="J973" s="119"/>
      <c r="K973" s="120"/>
      <c r="L973" s="121"/>
      <c r="M973" s="122"/>
      <c r="N973" s="110" t="str">
        <f aca="false">IF(AND(ISBLANK(K973),ISBLANK(M973)),"",N972-K973+M973)</f>
        <v/>
      </c>
      <c r="O973" s="57"/>
      <c r="R973" s="111" t="n">
        <f aca="false">IF(AND(SUM($C973:$E973)&gt;0,ISBLANK(C973)),$B973,10000)</f>
        <v>10000</v>
      </c>
      <c r="S973" s="111" t="n">
        <f aca="false">IF(AND(SUM($C973:$E973)&gt;0,ISBLANK(D973)),$B973,10000)</f>
        <v>10000</v>
      </c>
      <c r="T973" s="111" t="n">
        <f aca="false">IF(AND(SUM($C973:$E973)&gt;0,ISBLANK(E973)),$B973,10000)</f>
        <v>10000</v>
      </c>
      <c r="U973" s="112" t="n">
        <f aca="false">IF(AND(F973&lt;&gt;"",ISBLANK(H973)),B973,10000)</f>
        <v>10000</v>
      </c>
      <c r="V973" s="112" t="n">
        <f aca="false">IF(AND(ISBLANK(H973)=FALSE(),ISBLANK(I973)),B973,10000)</f>
        <v>10000</v>
      </c>
      <c r="W973" s="112" t="n">
        <f aca="false">IF(AND(ISBLANK(I973)=FALSE(),ISBLANK(J973),ISBLANK(L973)),B973,10000)</f>
        <v>10000</v>
      </c>
      <c r="X973" s="112" t="n">
        <f aca="false">IF(AND(ISBLANK(J973)=FALSE(),ISBLANK(L973)=FALSE()),B973,10000)</f>
        <v>10000</v>
      </c>
      <c r="Y973" s="112" t="n">
        <f aca="false">IF(AND(ISBLANK(K973)=FALSE(),ISBLANK(M973)=FALSE()),B973,10000)</f>
        <v>10000</v>
      </c>
      <c r="Z973" s="113" t="n">
        <f aca="false">IF(AND(ISBLANK(J973)=FALSE(),ISBLANK(K973)),B973,10000)</f>
        <v>10000</v>
      </c>
      <c r="AA973" s="113" t="n">
        <f aca="false">IF(AND(ISBLANK(L973)=FALSE(),ISBLANK(M973)),C973,10000)</f>
        <v>10000</v>
      </c>
      <c r="AB973" s="114" t="n">
        <f aca="false">IF(AND(F973="",OR(ISBLANK(H973)=FALSE(),ISBLANK(I973)=FALSE(),SUM(J973:M973)&gt;0)),B973,10000)</f>
        <v>10000</v>
      </c>
    </row>
    <row r="974" customFormat="false" ht="12.75" hidden="false" customHeight="false" outlineLevel="0" collapsed="false">
      <c r="A974" s="57"/>
      <c r="B974" s="99" t="n">
        <f aca="false">ROW(A974)-12</f>
        <v>962</v>
      </c>
      <c r="C974" s="115"/>
      <c r="D974" s="116"/>
      <c r="E974" s="116"/>
      <c r="F974" s="102" t="str">
        <f aca="false">IF(AND(ISNUMBER(C974),ISNUMBER(D974),ISNUMBER(E974)),DATE(E974,D974,C974),"")</f>
        <v/>
      </c>
      <c r="G974" s="103" t="str">
        <f aca="false">IF(AND(ISNUMBER(C974),ISNUMBER(D974),ISNUMBER(E974)),IF(D974&lt;4,1,IF(D974&lt;7,2,IF(D974&lt;10,3,4))),"")</f>
        <v/>
      </c>
      <c r="H974" s="117"/>
      <c r="I974" s="118"/>
      <c r="J974" s="119"/>
      <c r="K974" s="120"/>
      <c r="L974" s="121"/>
      <c r="M974" s="122"/>
      <c r="N974" s="110" t="str">
        <f aca="false">IF(AND(ISBLANK(K974),ISBLANK(M974)),"",N973-K974+M974)</f>
        <v/>
      </c>
      <c r="O974" s="57"/>
      <c r="R974" s="111" t="n">
        <f aca="false">IF(AND(SUM($C974:$E974)&gt;0,ISBLANK(C974)),$B974,10000)</f>
        <v>10000</v>
      </c>
      <c r="S974" s="111" t="n">
        <f aca="false">IF(AND(SUM($C974:$E974)&gt;0,ISBLANK(D974)),$B974,10000)</f>
        <v>10000</v>
      </c>
      <c r="T974" s="111" t="n">
        <f aca="false">IF(AND(SUM($C974:$E974)&gt;0,ISBLANK(E974)),$B974,10000)</f>
        <v>10000</v>
      </c>
      <c r="U974" s="112" t="n">
        <f aca="false">IF(AND(F974&lt;&gt;"",ISBLANK(H974)),B974,10000)</f>
        <v>10000</v>
      </c>
      <c r="V974" s="112" t="n">
        <f aca="false">IF(AND(ISBLANK(H974)=FALSE(),ISBLANK(I974)),B974,10000)</f>
        <v>10000</v>
      </c>
      <c r="W974" s="112" t="n">
        <f aca="false">IF(AND(ISBLANK(I974)=FALSE(),ISBLANK(J974),ISBLANK(L974)),B974,10000)</f>
        <v>10000</v>
      </c>
      <c r="X974" s="112" t="n">
        <f aca="false">IF(AND(ISBLANK(J974)=FALSE(),ISBLANK(L974)=FALSE()),B974,10000)</f>
        <v>10000</v>
      </c>
      <c r="Y974" s="112" t="n">
        <f aca="false">IF(AND(ISBLANK(K974)=FALSE(),ISBLANK(M974)=FALSE()),B974,10000)</f>
        <v>10000</v>
      </c>
      <c r="Z974" s="113" t="n">
        <f aca="false">IF(AND(ISBLANK(J974)=FALSE(),ISBLANK(K974)),B974,10000)</f>
        <v>10000</v>
      </c>
      <c r="AA974" s="113" t="n">
        <f aca="false">IF(AND(ISBLANK(L974)=FALSE(),ISBLANK(M974)),C974,10000)</f>
        <v>10000</v>
      </c>
      <c r="AB974" s="114" t="n">
        <f aca="false">IF(AND(F974="",OR(ISBLANK(H974)=FALSE(),ISBLANK(I974)=FALSE(),SUM(J974:M974)&gt;0)),B974,10000)</f>
        <v>10000</v>
      </c>
    </row>
    <row r="975" customFormat="false" ht="12.75" hidden="false" customHeight="false" outlineLevel="0" collapsed="false">
      <c r="A975" s="57"/>
      <c r="B975" s="99" t="n">
        <f aca="false">ROW(A975)-12</f>
        <v>963</v>
      </c>
      <c r="C975" s="115"/>
      <c r="D975" s="116"/>
      <c r="E975" s="116"/>
      <c r="F975" s="102" t="str">
        <f aca="false">IF(AND(ISNUMBER(C975),ISNUMBER(D975),ISNUMBER(E975)),DATE(E975,D975,C975),"")</f>
        <v/>
      </c>
      <c r="G975" s="103" t="str">
        <f aca="false">IF(AND(ISNUMBER(C975),ISNUMBER(D975),ISNUMBER(E975)),IF(D975&lt;4,1,IF(D975&lt;7,2,IF(D975&lt;10,3,4))),"")</f>
        <v/>
      </c>
      <c r="H975" s="117"/>
      <c r="I975" s="118"/>
      <c r="J975" s="119"/>
      <c r="K975" s="120"/>
      <c r="L975" s="121"/>
      <c r="M975" s="122"/>
      <c r="N975" s="110" t="str">
        <f aca="false">IF(AND(ISBLANK(K975),ISBLANK(M975)),"",N974-K975+M975)</f>
        <v/>
      </c>
      <c r="O975" s="57"/>
      <c r="R975" s="111" t="n">
        <f aca="false">IF(AND(SUM($C975:$E975)&gt;0,ISBLANK(C975)),$B975,10000)</f>
        <v>10000</v>
      </c>
      <c r="S975" s="111" t="n">
        <f aca="false">IF(AND(SUM($C975:$E975)&gt;0,ISBLANK(D975)),$B975,10000)</f>
        <v>10000</v>
      </c>
      <c r="T975" s="111" t="n">
        <f aca="false">IF(AND(SUM($C975:$E975)&gt;0,ISBLANK(E975)),$B975,10000)</f>
        <v>10000</v>
      </c>
      <c r="U975" s="112" t="n">
        <f aca="false">IF(AND(F975&lt;&gt;"",ISBLANK(H975)),B975,10000)</f>
        <v>10000</v>
      </c>
      <c r="V975" s="112" t="n">
        <f aca="false">IF(AND(ISBLANK(H975)=FALSE(),ISBLANK(I975)),B975,10000)</f>
        <v>10000</v>
      </c>
      <c r="W975" s="112" t="n">
        <f aca="false">IF(AND(ISBLANK(I975)=FALSE(),ISBLANK(J975),ISBLANK(L975)),B975,10000)</f>
        <v>10000</v>
      </c>
      <c r="X975" s="112" t="n">
        <f aca="false">IF(AND(ISBLANK(J975)=FALSE(),ISBLANK(L975)=FALSE()),B975,10000)</f>
        <v>10000</v>
      </c>
      <c r="Y975" s="112" t="n">
        <f aca="false">IF(AND(ISBLANK(K975)=FALSE(),ISBLANK(M975)=FALSE()),B975,10000)</f>
        <v>10000</v>
      </c>
      <c r="Z975" s="113" t="n">
        <f aca="false">IF(AND(ISBLANK(J975)=FALSE(),ISBLANK(K975)),B975,10000)</f>
        <v>10000</v>
      </c>
      <c r="AA975" s="113" t="n">
        <f aca="false">IF(AND(ISBLANK(L975)=FALSE(),ISBLANK(M975)),C975,10000)</f>
        <v>10000</v>
      </c>
      <c r="AB975" s="114" t="n">
        <f aca="false">IF(AND(F975="",OR(ISBLANK(H975)=FALSE(),ISBLANK(I975)=FALSE(),SUM(J975:M975)&gt;0)),B975,10000)</f>
        <v>10000</v>
      </c>
    </row>
    <row r="976" customFormat="false" ht="12.75" hidden="false" customHeight="false" outlineLevel="0" collapsed="false">
      <c r="A976" s="57"/>
      <c r="B976" s="99" t="n">
        <f aca="false">ROW(A976)-12</f>
        <v>964</v>
      </c>
      <c r="C976" s="115"/>
      <c r="D976" s="116"/>
      <c r="E976" s="116"/>
      <c r="F976" s="102" t="str">
        <f aca="false">IF(AND(ISNUMBER(C976),ISNUMBER(D976),ISNUMBER(E976)),DATE(E976,D976,C976),"")</f>
        <v/>
      </c>
      <c r="G976" s="103" t="str">
        <f aca="false">IF(AND(ISNUMBER(C976),ISNUMBER(D976),ISNUMBER(E976)),IF(D976&lt;4,1,IF(D976&lt;7,2,IF(D976&lt;10,3,4))),"")</f>
        <v/>
      </c>
      <c r="H976" s="117"/>
      <c r="I976" s="118"/>
      <c r="J976" s="119"/>
      <c r="K976" s="120"/>
      <c r="L976" s="121"/>
      <c r="M976" s="122"/>
      <c r="N976" s="110" t="str">
        <f aca="false">IF(AND(ISBLANK(K976),ISBLANK(M976)),"",N975-K976+M976)</f>
        <v/>
      </c>
      <c r="O976" s="57"/>
      <c r="R976" s="111" t="n">
        <f aca="false">IF(AND(SUM($C976:$E976)&gt;0,ISBLANK(C976)),$B976,10000)</f>
        <v>10000</v>
      </c>
      <c r="S976" s="111" t="n">
        <f aca="false">IF(AND(SUM($C976:$E976)&gt;0,ISBLANK(D976)),$B976,10000)</f>
        <v>10000</v>
      </c>
      <c r="T976" s="111" t="n">
        <f aca="false">IF(AND(SUM($C976:$E976)&gt;0,ISBLANK(E976)),$B976,10000)</f>
        <v>10000</v>
      </c>
      <c r="U976" s="112" t="n">
        <f aca="false">IF(AND(F976&lt;&gt;"",ISBLANK(H976)),B976,10000)</f>
        <v>10000</v>
      </c>
      <c r="V976" s="112" t="n">
        <f aca="false">IF(AND(ISBLANK(H976)=FALSE(),ISBLANK(I976)),B976,10000)</f>
        <v>10000</v>
      </c>
      <c r="W976" s="112" t="n">
        <f aca="false">IF(AND(ISBLANK(I976)=FALSE(),ISBLANK(J976),ISBLANK(L976)),B976,10000)</f>
        <v>10000</v>
      </c>
      <c r="X976" s="112" t="n">
        <f aca="false">IF(AND(ISBLANK(J976)=FALSE(),ISBLANK(L976)=FALSE()),B976,10000)</f>
        <v>10000</v>
      </c>
      <c r="Y976" s="112" t="n">
        <f aca="false">IF(AND(ISBLANK(K976)=FALSE(),ISBLANK(M976)=FALSE()),B976,10000)</f>
        <v>10000</v>
      </c>
      <c r="Z976" s="113" t="n">
        <f aca="false">IF(AND(ISBLANK(J976)=FALSE(),ISBLANK(K976)),B976,10000)</f>
        <v>10000</v>
      </c>
      <c r="AA976" s="113" t="n">
        <f aca="false">IF(AND(ISBLANK(L976)=FALSE(),ISBLANK(M976)),C976,10000)</f>
        <v>10000</v>
      </c>
      <c r="AB976" s="114" t="n">
        <f aca="false">IF(AND(F976="",OR(ISBLANK(H976)=FALSE(),ISBLANK(I976)=FALSE(),SUM(J976:M976)&gt;0)),B976,10000)</f>
        <v>10000</v>
      </c>
    </row>
    <row r="977" customFormat="false" ht="12.75" hidden="false" customHeight="false" outlineLevel="0" collapsed="false">
      <c r="A977" s="57"/>
      <c r="B977" s="99" t="n">
        <f aca="false">ROW(A977)-12</f>
        <v>965</v>
      </c>
      <c r="C977" s="115"/>
      <c r="D977" s="116"/>
      <c r="E977" s="116"/>
      <c r="F977" s="102" t="str">
        <f aca="false">IF(AND(ISNUMBER(C977),ISNUMBER(D977),ISNUMBER(E977)),DATE(E977,D977,C977),"")</f>
        <v/>
      </c>
      <c r="G977" s="103" t="str">
        <f aca="false">IF(AND(ISNUMBER(C977),ISNUMBER(D977),ISNUMBER(E977)),IF(D977&lt;4,1,IF(D977&lt;7,2,IF(D977&lt;10,3,4))),"")</f>
        <v/>
      </c>
      <c r="H977" s="117"/>
      <c r="I977" s="118"/>
      <c r="J977" s="119"/>
      <c r="K977" s="120"/>
      <c r="L977" s="121"/>
      <c r="M977" s="122"/>
      <c r="N977" s="110" t="str">
        <f aca="false">IF(AND(ISBLANK(K977),ISBLANK(M977)),"",N976-K977+M977)</f>
        <v/>
      </c>
      <c r="O977" s="57"/>
      <c r="R977" s="111" t="n">
        <f aca="false">IF(AND(SUM($C977:$E977)&gt;0,ISBLANK(C977)),$B977,10000)</f>
        <v>10000</v>
      </c>
      <c r="S977" s="111" t="n">
        <f aca="false">IF(AND(SUM($C977:$E977)&gt;0,ISBLANK(D977)),$B977,10000)</f>
        <v>10000</v>
      </c>
      <c r="T977" s="111" t="n">
        <f aca="false">IF(AND(SUM($C977:$E977)&gt;0,ISBLANK(E977)),$B977,10000)</f>
        <v>10000</v>
      </c>
      <c r="U977" s="112" t="n">
        <f aca="false">IF(AND(F977&lt;&gt;"",ISBLANK(H977)),B977,10000)</f>
        <v>10000</v>
      </c>
      <c r="V977" s="112" t="n">
        <f aca="false">IF(AND(ISBLANK(H977)=FALSE(),ISBLANK(I977)),B977,10000)</f>
        <v>10000</v>
      </c>
      <c r="W977" s="112" t="n">
        <f aca="false">IF(AND(ISBLANK(I977)=FALSE(),ISBLANK(J977),ISBLANK(L977)),B977,10000)</f>
        <v>10000</v>
      </c>
      <c r="X977" s="112" t="n">
        <f aca="false">IF(AND(ISBLANK(J977)=FALSE(),ISBLANK(L977)=FALSE()),B977,10000)</f>
        <v>10000</v>
      </c>
      <c r="Y977" s="112" t="n">
        <f aca="false">IF(AND(ISBLANK(K977)=FALSE(),ISBLANK(M977)=FALSE()),B977,10000)</f>
        <v>10000</v>
      </c>
      <c r="Z977" s="113" t="n">
        <f aca="false">IF(AND(ISBLANK(J977)=FALSE(),ISBLANK(K977)),B977,10000)</f>
        <v>10000</v>
      </c>
      <c r="AA977" s="113" t="n">
        <f aca="false">IF(AND(ISBLANK(L977)=FALSE(),ISBLANK(M977)),C977,10000)</f>
        <v>10000</v>
      </c>
      <c r="AB977" s="114" t="n">
        <f aca="false">IF(AND(F977="",OR(ISBLANK(H977)=FALSE(),ISBLANK(I977)=FALSE(),SUM(J977:M977)&gt;0)),B977,10000)</f>
        <v>10000</v>
      </c>
    </row>
    <row r="978" customFormat="false" ht="12.75" hidden="false" customHeight="false" outlineLevel="0" collapsed="false">
      <c r="A978" s="57"/>
      <c r="B978" s="99" t="n">
        <f aca="false">ROW(A978)-12</f>
        <v>966</v>
      </c>
      <c r="C978" s="115"/>
      <c r="D978" s="116"/>
      <c r="E978" s="116"/>
      <c r="F978" s="102" t="str">
        <f aca="false">IF(AND(ISNUMBER(C978),ISNUMBER(D978),ISNUMBER(E978)),DATE(E978,D978,C978),"")</f>
        <v/>
      </c>
      <c r="G978" s="103" t="str">
        <f aca="false">IF(AND(ISNUMBER(C978),ISNUMBER(D978),ISNUMBER(E978)),IF(D978&lt;4,1,IF(D978&lt;7,2,IF(D978&lt;10,3,4))),"")</f>
        <v/>
      </c>
      <c r="H978" s="117"/>
      <c r="I978" s="118"/>
      <c r="J978" s="119"/>
      <c r="K978" s="120"/>
      <c r="L978" s="121"/>
      <c r="M978" s="122"/>
      <c r="N978" s="110" t="str">
        <f aca="false">IF(AND(ISBLANK(K978),ISBLANK(M978)),"",N977-K978+M978)</f>
        <v/>
      </c>
      <c r="O978" s="57"/>
      <c r="R978" s="111" t="n">
        <f aca="false">IF(AND(SUM($C978:$E978)&gt;0,ISBLANK(C978)),$B978,10000)</f>
        <v>10000</v>
      </c>
      <c r="S978" s="111" t="n">
        <f aca="false">IF(AND(SUM($C978:$E978)&gt;0,ISBLANK(D978)),$B978,10000)</f>
        <v>10000</v>
      </c>
      <c r="T978" s="111" t="n">
        <f aca="false">IF(AND(SUM($C978:$E978)&gt;0,ISBLANK(E978)),$B978,10000)</f>
        <v>10000</v>
      </c>
      <c r="U978" s="112" t="n">
        <f aca="false">IF(AND(F978&lt;&gt;"",ISBLANK(H978)),B978,10000)</f>
        <v>10000</v>
      </c>
      <c r="V978" s="112" t="n">
        <f aca="false">IF(AND(ISBLANK(H978)=FALSE(),ISBLANK(I978)),B978,10000)</f>
        <v>10000</v>
      </c>
      <c r="W978" s="112" t="n">
        <f aca="false">IF(AND(ISBLANK(I978)=FALSE(),ISBLANK(J978),ISBLANK(L978)),B978,10000)</f>
        <v>10000</v>
      </c>
      <c r="X978" s="112" t="n">
        <f aca="false">IF(AND(ISBLANK(J978)=FALSE(),ISBLANK(L978)=FALSE()),B978,10000)</f>
        <v>10000</v>
      </c>
      <c r="Y978" s="112" t="n">
        <f aca="false">IF(AND(ISBLANK(K978)=FALSE(),ISBLANK(M978)=FALSE()),B978,10000)</f>
        <v>10000</v>
      </c>
      <c r="Z978" s="113" t="n">
        <f aca="false">IF(AND(ISBLANK(J978)=FALSE(),ISBLANK(K978)),B978,10000)</f>
        <v>10000</v>
      </c>
      <c r="AA978" s="113" t="n">
        <f aca="false">IF(AND(ISBLANK(L978)=FALSE(),ISBLANK(M978)),C978,10000)</f>
        <v>10000</v>
      </c>
      <c r="AB978" s="114" t="n">
        <f aca="false">IF(AND(F978="",OR(ISBLANK(H978)=FALSE(),ISBLANK(I978)=FALSE(),SUM(J978:M978)&gt;0)),B978,10000)</f>
        <v>10000</v>
      </c>
    </row>
    <row r="979" customFormat="false" ht="12.75" hidden="false" customHeight="false" outlineLevel="0" collapsed="false">
      <c r="A979" s="57"/>
      <c r="B979" s="99" t="n">
        <f aca="false">ROW(A979)-12</f>
        <v>967</v>
      </c>
      <c r="C979" s="115"/>
      <c r="D979" s="116"/>
      <c r="E979" s="116"/>
      <c r="F979" s="102" t="str">
        <f aca="false">IF(AND(ISNUMBER(C979),ISNUMBER(D979),ISNUMBER(E979)),DATE(E979,D979,C979),"")</f>
        <v/>
      </c>
      <c r="G979" s="103" t="str">
        <f aca="false">IF(AND(ISNUMBER(C979),ISNUMBER(D979),ISNUMBER(E979)),IF(D979&lt;4,1,IF(D979&lt;7,2,IF(D979&lt;10,3,4))),"")</f>
        <v/>
      </c>
      <c r="H979" s="117"/>
      <c r="I979" s="118"/>
      <c r="J979" s="119"/>
      <c r="K979" s="120"/>
      <c r="L979" s="121"/>
      <c r="M979" s="122"/>
      <c r="N979" s="110" t="str">
        <f aca="false">IF(AND(ISBLANK(K979),ISBLANK(M979)),"",N978-K979+M979)</f>
        <v/>
      </c>
      <c r="O979" s="57"/>
      <c r="R979" s="111" t="n">
        <f aca="false">IF(AND(SUM($C979:$E979)&gt;0,ISBLANK(C979)),$B979,10000)</f>
        <v>10000</v>
      </c>
      <c r="S979" s="111" t="n">
        <f aca="false">IF(AND(SUM($C979:$E979)&gt;0,ISBLANK(D979)),$B979,10000)</f>
        <v>10000</v>
      </c>
      <c r="T979" s="111" t="n">
        <f aca="false">IF(AND(SUM($C979:$E979)&gt;0,ISBLANK(E979)),$B979,10000)</f>
        <v>10000</v>
      </c>
      <c r="U979" s="112" t="n">
        <f aca="false">IF(AND(F979&lt;&gt;"",ISBLANK(H979)),B979,10000)</f>
        <v>10000</v>
      </c>
      <c r="V979" s="112" t="n">
        <f aca="false">IF(AND(ISBLANK(H979)=FALSE(),ISBLANK(I979)),B979,10000)</f>
        <v>10000</v>
      </c>
      <c r="W979" s="112" t="n">
        <f aca="false">IF(AND(ISBLANK(I979)=FALSE(),ISBLANK(J979),ISBLANK(L979)),B979,10000)</f>
        <v>10000</v>
      </c>
      <c r="X979" s="112" t="n">
        <f aca="false">IF(AND(ISBLANK(J979)=FALSE(),ISBLANK(L979)=FALSE()),B979,10000)</f>
        <v>10000</v>
      </c>
      <c r="Y979" s="112" t="n">
        <f aca="false">IF(AND(ISBLANK(K979)=FALSE(),ISBLANK(M979)=FALSE()),B979,10000)</f>
        <v>10000</v>
      </c>
      <c r="Z979" s="113" t="n">
        <f aca="false">IF(AND(ISBLANK(J979)=FALSE(),ISBLANK(K979)),B979,10000)</f>
        <v>10000</v>
      </c>
      <c r="AA979" s="113" t="n">
        <f aca="false">IF(AND(ISBLANK(L979)=FALSE(),ISBLANK(M979)),C979,10000)</f>
        <v>10000</v>
      </c>
      <c r="AB979" s="114" t="n">
        <f aca="false">IF(AND(F979="",OR(ISBLANK(H979)=FALSE(),ISBLANK(I979)=FALSE(),SUM(J979:M979)&gt;0)),B979,10000)</f>
        <v>10000</v>
      </c>
    </row>
    <row r="980" customFormat="false" ht="12.75" hidden="false" customHeight="false" outlineLevel="0" collapsed="false">
      <c r="A980" s="57"/>
      <c r="B980" s="99" t="n">
        <f aca="false">ROW(A980)-12</f>
        <v>968</v>
      </c>
      <c r="C980" s="115"/>
      <c r="D980" s="116"/>
      <c r="E980" s="116"/>
      <c r="F980" s="102" t="str">
        <f aca="false">IF(AND(ISNUMBER(C980),ISNUMBER(D980),ISNUMBER(E980)),DATE(E980,D980,C980),"")</f>
        <v/>
      </c>
      <c r="G980" s="103" t="str">
        <f aca="false">IF(AND(ISNUMBER(C980),ISNUMBER(D980),ISNUMBER(E980)),IF(D980&lt;4,1,IF(D980&lt;7,2,IF(D980&lt;10,3,4))),"")</f>
        <v/>
      </c>
      <c r="H980" s="117"/>
      <c r="I980" s="118"/>
      <c r="J980" s="119"/>
      <c r="K980" s="120"/>
      <c r="L980" s="121"/>
      <c r="M980" s="122"/>
      <c r="N980" s="110" t="str">
        <f aca="false">IF(AND(ISBLANK(K980),ISBLANK(M980)),"",N979-K980+M980)</f>
        <v/>
      </c>
      <c r="O980" s="57"/>
      <c r="R980" s="111" t="n">
        <f aca="false">IF(AND(SUM($C980:$E980)&gt;0,ISBLANK(C980)),$B980,10000)</f>
        <v>10000</v>
      </c>
      <c r="S980" s="111" t="n">
        <f aca="false">IF(AND(SUM($C980:$E980)&gt;0,ISBLANK(D980)),$B980,10000)</f>
        <v>10000</v>
      </c>
      <c r="T980" s="111" t="n">
        <f aca="false">IF(AND(SUM($C980:$E980)&gt;0,ISBLANK(E980)),$B980,10000)</f>
        <v>10000</v>
      </c>
      <c r="U980" s="112" t="n">
        <f aca="false">IF(AND(F980&lt;&gt;"",ISBLANK(H980)),B980,10000)</f>
        <v>10000</v>
      </c>
      <c r="V980" s="112" t="n">
        <f aca="false">IF(AND(ISBLANK(H980)=FALSE(),ISBLANK(I980)),B980,10000)</f>
        <v>10000</v>
      </c>
      <c r="W980" s="112" t="n">
        <f aca="false">IF(AND(ISBLANK(I980)=FALSE(),ISBLANK(J980),ISBLANK(L980)),B980,10000)</f>
        <v>10000</v>
      </c>
      <c r="X980" s="112" t="n">
        <f aca="false">IF(AND(ISBLANK(J980)=FALSE(),ISBLANK(L980)=FALSE()),B980,10000)</f>
        <v>10000</v>
      </c>
      <c r="Y980" s="112" t="n">
        <f aca="false">IF(AND(ISBLANK(K980)=FALSE(),ISBLANK(M980)=FALSE()),B980,10000)</f>
        <v>10000</v>
      </c>
      <c r="Z980" s="113" t="n">
        <f aca="false">IF(AND(ISBLANK(J980)=FALSE(),ISBLANK(K980)),B980,10000)</f>
        <v>10000</v>
      </c>
      <c r="AA980" s="113" t="n">
        <f aca="false">IF(AND(ISBLANK(L980)=FALSE(),ISBLANK(M980)),C980,10000)</f>
        <v>10000</v>
      </c>
      <c r="AB980" s="114" t="n">
        <f aca="false">IF(AND(F980="",OR(ISBLANK(H980)=FALSE(),ISBLANK(I980)=FALSE(),SUM(J980:M980)&gt;0)),B980,10000)</f>
        <v>10000</v>
      </c>
    </row>
    <row r="981" customFormat="false" ht="12.75" hidden="false" customHeight="false" outlineLevel="0" collapsed="false">
      <c r="A981" s="57"/>
      <c r="B981" s="99" t="n">
        <f aca="false">ROW(A981)-12</f>
        <v>969</v>
      </c>
      <c r="C981" s="115"/>
      <c r="D981" s="116"/>
      <c r="E981" s="116"/>
      <c r="F981" s="102" t="str">
        <f aca="false">IF(AND(ISNUMBER(C981),ISNUMBER(D981),ISNUMBER(E981)),DATE(E981,D981,C981),"")</f>
        <v/>
      </c>
      <c r="G981" s="103" t="str">
        <f aca="false">IF(AND(ISNUMBER(C981),ISNUMBER(D981),ISNUMBER(E981)),IF(D981&lt;4,1,IF(D981&lt;7,2,IF(D981&lt;10,3,4))),"")</f>
        <v/>
      </c>
      <c r="H981" s="117"/>
      <c r="I981" s="118"/>
      <c r="J981" s="119"/>
      <c r="K981" s="120"/>
      <c r="L981" s="121"/>
      <c r="M981" s="122"/>
      <c r="N981" s="110" t="str">
        <f aca="false">IF(AND(ISBLANK(K981),ISBLANK(M981)),"",N980-K981+M981)</f>
        <v/>
      </c>
      <c r="O981" s="57"/>
      <c r="R981" s="111" t="n">
        <f aca="false">IF(AND(SUM($C981:$E981)&gt;0,ISBLANK(C981)),$B981,10000)</f>
        <v>10000</v>
      </c>
      <c r="S981" s="111" t="n">
        <f aca="false">IF(AND(SUM($C981:$E981)&gt;0,ISBLANK(D981)),$B981,10000)</f>
        <v>10000</v>
      </c>
      <c r="T981" s="111" t="n">
        <f aca="false">IF(AND(SUM($C981:$E981)&gt;0,ISBLANK(E981)),$B981,10000)</f>
        <v>10000</v>
      </c>
      <c r="U981" s="112" t="n">
        <f aca="false">IF(AND(F981&lt;&gt;"",ISBLANK(H981)),B981,10000)</f>
        <v>10000</v>
      </c>
      <c r="V981" s="112" t="n">
        <f aca="false">IF(AND(ISBLANK(H981)=FALSE(),ISBLANK(I981)),B981,10000)</f>
        <v>10000</v>
      </c>
      <c r="W981" s="112" t="n">
        <f aca="false">IF(AND(ISBLANK(I981)=FALSE(),ISBLANK(J981),ISBLANK(L981)),B981,10000)</f>
        <v>10000</v>
      </c>
      <c r="X981" s="112" t="n">
        <f aca="false">IF(AND(ISBLANK(J981)=FALSE(),ISBLANK(L981)=FALSE()),B981,10000)</f>
        <v>10000</v>
      </c>
      <c r="Y981" s="112" t="n">
        <f aca="false">IF(AND(ISBLANK(K981)=FALSE(),ISBLANK(M981)=FALSE()),B981,10000)</f>
        <v>10000</v>
      </c>
      <c r="Z981" s="113" t="n">
        <f aca="false">IF(AND(ISBLANK(J981)=FALSE(),ISBLANK(K981)),B981,10000)</f>
        <v>10000</v>
      </c>
      <c r="AA981" s="113" t="n">
        <f aca="false">IF(AND(ISBLANK(L981)=FALSE(),ISBLANK(M981)),C981,10000)</f>
        <v>10000</v>
      </c>
      <c r="AB981" s="114" t="n">
        <f aca="false">IF(AND(F981="",OR(ISBLANK(H981)=FALSE(),ISBLANK(I981)=FALSE(),SUM(J981:M981)&gt;0)),B981,10000)</f>
        <v>10000</v>
      </c>
    </row>
    <row r="982" customFormat="false" ht="12.75" hidden="false" customHeight="false" outlineLevel="0" collapsed="false">
      <c r="A982" s="57"/>
      <c r="B982" s="99" t="n">
        <f aca="false">ROW(A982)-12</f>
        <v>970</v>
      </c>
      <c r="C982" s="115"/>
      <c r="D982" s="116"/>
      <c r="E982" s="116"/>
      <c r="F982" s="102" t="str">
        <f aca="false">IF(AND(ISNUMBER(C982),ISNUMBER(D982),ISNUMBER(E982)),DATE(E982,D982,C982),"")</f>
        <v/>
      </c>
      <c r="G982" s="103" t="str">
        <f aca="false">IF(AND(ISNUMBER(C982),ISNUMBER(D982),ISNUMBER(E982)),IF(D982&lt;4,1,IF(D982&lt;7,2,IF(D982&lt;10,3,4))),"")</f>
        <v/>
      </c>
      <c r="H982" s="117"/>
      <c r="I982" s="118"/>
      <c r="J982" s="119"/>
      <c r="K982" s="120"/>
      <c r="L982" s="121"/>
      <c r="M982" s="122"/>
      <c r="N982" s="110" t="str">
        <f aca="false">IF(AND(ISBLANK(K982),ISBLANK(M982)),"",N981-K982+M982)</f>
        <v/>
      </c>
      <c r="O982" s="57"/>
      <c r="R982" s="111" t="n">
        <f aca="false">IF(AND(SUM($C982:$E982)&gt;0,ISBLANK(C982)),$B982,10000)</f>
        <v>10000</v>
      </c>
      <c r="S982" s="111" t="n">
        <f aca="false">IF(AND(SUM($C982:$E982)&gt;0,ISBLANK(D982)),$B982,10000)</f>
        <v>10000</v>
      </c>
      <c r="T982" s="111" t="n">
        <f aca="false">IF(AND(SUM($C982:$E982)&gt;0,ISBLANK(E982)),$B982,10000)</f>
        <v>10000</v>
      </c>
      <c r="U982" s="112" t="n">
        <f aca="false">IF(AND(F982&lt;&gt;"",ISBLANK(H982)),B982,10000)</f>
        <v>10000</v>
      </c>
      <c r="V982" s="112" t="n">
        <f aca="false">IF(AND(ISBLANK(H982)=FALSE(),ISBLANK(I982)),B982,10000)</f>
        <v>10000</v>
      </c>
      <c r="W982" s="112" t="n">
        <f aca="false">IF(AND(ISBLANK(I982)=FALSE(),ISBLANK(J982),ISBLANK(L982)),B982,10000)</f>
        <v>10000</v>
      </c>
      <c r="X982" s="112" t="n">
        <f aca="false">IF(AND(ISBLANK(J982)=FALSE(),ISBLANK(L982)=FALSE()),B982,10000)</f>
        <v>10000</v>
      </c>
      <c r="Y982" s="112" t="n">
        <f aca="false">IF(AND(ISBLANK(K982)=FALSE(),ISBLANK(M982)=FALSE()),B982,10000)</f>
        <v>10000</v>
      </c>
      <c r="Z982" s="113" t="n">
        <f aca="false">IF(AND(ISBLANK(J982)=FALSE(),ISBLANK(K982)),B982,10000)</f>
        <v>10000</v>
      </c>
      <c r="AA982" s="113" t="n">
        <f aca="false">IF(AND(ISBLANK(L982)=FALSE(),ISBLANK(M982)),C982,10000)</f>
        <v>10000</v>
      </c>
      <c r="AB982" s="114" t="n">
        <f aca="false">IF(AND(F982="",OR(ISBLANK(H982)=FALSE(),ISBLANK(I982)=FALSE(),SUM(J982:M982)&gt;0)),B982,10000)</f>
        <v>10000</v>
      </c>
    </row>
    <row r="983" customFormat="false" ht="12.75" hidden="false" customHeight="false" outlineLevel="0" collapsed="false">
      <c r="A983" s="57"/>
      <c r="B983" s="99" t="n">
        <f aca="false">ROW(A983)-12</f>
        <v>971</v>
      </c>
      <c r="C983" s="115"/>
      <c r="D983" s="116"/>
      <c r="E983" s="116"/>
      <c r="F983" s="102" t="str">
        <f aca="false">IF(AND(ISNUMBER(C983),ISNUMBER(D983),ISNUMBER(E983)),DATE(E983,D983,C983),"")</f>
        <v/>
      </c>
      <c r="G983" s="103" t="str">
        <f aca="false">IF(AND(ISNUMBER(C983),ISNUMBER(D983),ISNUMBER(E983)),IF(D983&lt;4,1,IF(D983&lt;7,2,IF(D983&lt;10,3,4))),"")</f>
        <v/>
      </c>
      <c r="H983" s="117"/>
      <c r="I983" s="118"/>
      <c r="J983" s="119"/>
      <c r="K983" s="120"/>
      <c r="L983" s="121"/>
      <c r="M983" s="122"/>
      <c r="N983" s="110" t="str">
        <f aca="false">IF(AND(ISBLANK(K983),ISBLANK(M983)),"",N982-K983+M983)</f>
        <v/>
      </c>
      <c r="O983" s="57"/>
      <c r="R983" s="111" t="n">
        <f aca="false">IF(AND(SUM($C983:$E983)&gt;0,ISBLANK(C983)),$B983,10000)</f>
        <v>10000</v>
      </c>
      <c r="S983" s="111" t="n">
        <f aca="false">IF(AND(SUM($C983:$E983)&gt;0,ISBLANK(D983)),$B983,10000)</f>
        <v>10000</v>
      </c>
      <c r="T983" s="111" t="n">
        <f aca="false">IF(AND(SUM($C983:$E983)&gt;0,ISBLANK(E983)),$B983,10000)</f>
        <v>10000</v>
      </c>
      <c r="U983" s="112" t="n">
        <f aca="false">IF(AND(F983&lt;&gt;"",ISBLANK(H983)),B983,10000)</f>
        <v>10000</v>
      </c>
      <c r="V983" s="112" t="n">
        <f aca="false">IF(AND(ISBLANK(H983)=FALSE(),ISBLANK(I983)),B983,10000)</f>
        <v>10000</v>
      </c>
      <c r="W983" s="112" t="n">
        <f aca="false">IF(AND(ISBLANK(I983)=FALSE(),ISBLANK(J983),ISBLANK(L983)),B983,10000)</f>
        <v>10000</v>
      </c>
      <c r="X983" s="112" t="n">
        <f aca="false">IF(AND(ISBLANK(J983)=FALSE(),ISBLANK(L983)=FALSE()),B983,10000)</f>
        <v>10000</v>
      </c>
      <c r="Y983" s="112" t="n">
        <f aca="false">IF(AND(ISBLANK(K983)=FALSE(),ISBLANK(M983)=FALSE()),B983,10000)</f>
        <v>10000</v>
      </c>
      <c r="Z983" s="113" t="n">
        <f aca="false">IF(AND(ISBLANK(J983)=FALSE(),ISBLANK(K983)),B983,10000)</f>
        <v>10000</v>
      </c>
      <c r="AA983" s="113" t="n">
        <f aca="false">IF(AND(ISBLANK(L983)=FALSE(),ISBLANK(M983)),C983,10000)</f>
        <v>10000</v>
      </c>
      <c r="AB983" s="114" t="n">
        <f aca="false">IF(AND(F983="",OR(ISBLANK(H983)=FALSE(),ISBLANK(I983)=FALSE(),SUM(J983:M983)&gt;0)),B983,10000)</f>
        <v>10000</v>
      </c>
    </row>
    <row r="984" customFormat="false" ht="12.75" hidden="false" customHeight="false" outlineLevel="0" collapsed="false">
      <c r="A984" s="57"/>
      <c r="B984" s="99" t="n">
        <f aca="false">ROW(A984)-12</f>
        <v>972</v>
      </c>
      <c r="C984" s="115"/>
      <c r="D984" s="116"/>
      <c r="E984" s="116"/>
      <c r="F984" s="102" t="str">
        <f aca="false">IF(AND(ISNUMBER(C984),ISNUMBER(D984),ISNUMBER(E984)),DATE(E984,D984,C984),"")</f>
        <v/>
      </c>
      <c r="G984" s="103" t="str">
        <f aca="false">IF(AND(ISNUMBER(C984),ISNUMBER(D984),ISNUMBER(E984)),IF(D984&lt;4,1,IF(D984&lt;7,2,IF(D984&lt;10,3,4))),"")</f>
        <v/>
      </c>
      <c r="H984" s="117"/>
      <c r="I984" s="118"/>
      <c r="J984" s="119"/>
      <c r="K984" s="120"/>
      <c r="L984" s="121"/>
      <c r="M984" s="122"/>
      <c r="N984" s="110" t="str">
        <f aca="false">IF(AND(ISBLANK(K984),ISBLANK(M984)),"",N983-K984+M984)</f>
        <v/>
      </c>
      <c r="O984" s="57"/>
      <c r="R984" s="111" t="n">
        <f aca="false">IF(AND(SUM($C984:$E984)&gt;0,ISBLANK(C984)),$B984,10000)</f>
        <v>10000</v>
      </c>
      <c r="S984" s="111" t="n">
        <f aca="false">IF(AND(SUM($C984:$E984)&gt;0,ISBLANK(D984)),$B984,10000)</f>
        <v>10000</v>
      </c>
      <c r="T984" s="111" t="n">
        <f aca="false">IF(AND(SUM($C984:$E984)&gt;0,ISBLANK(E984)),$B984,10000)</f>
        <v>10000</v>
      </c>
      <c r="U984" s="112" t="n">
        <f aca="false">IF(AND(F984&lt;&gt;"",ISBLANK(H984)),B984,10000)</f>
        <v>10000</v>
      </c>
      <c r="V984" s="112" t="n">
        <f aca="false">IF(AND(ISBLANK(H984)=FALSE(),ISBLANK(I984)),B984,10000)</f>
        <v>10000</v>
      </c>
      <c r="W984" s="112" t="n">
        <f aca="false">IF(AND(ISBLANK(I984)=FALSE(),ISBLANK(J984),ISBLANK(L984)),B984,10000)</f>
        <v>10000</v>
      </c>
      <c r="X984" s="112" t="n">
        <f aca="false">IF(AND(ISBLANK(J984)=FALSE(),ISBLANK(L984)=FALSE()),B984,10000)</f>
        <v>10000</v>
      </c>
      <c r="Y984" s="112" t="n">
        <f aca="false">IF(AND(ISBLANK(K984)=FALSE(),ISBLANK(M984)=FALSE()),B984,10000)</f>
        <v>10000</v>
      </c>
      <c r="Z984" s="113" t="n">
        <f aca="false">IF(AND(ISBLANK(J984)=FALSE(),ISBLANK(K984)),B984,10000)</f>
        <v>10000</v>
      </c>
      <c r="AA984" s="113" t="n">
        <f aca="false">IF(AND(ISBLANK(L984)=FALSE(),ISBLANK(M984)),C984,10000)</f>
        <v>10000</v>
      </c>
      <c r="AB984" s="114" t="n">
        <f aca="false">IF(AND(F984="",OR(ISBLANK(H984)=FALSE(),ISBLANK(I984)=FALSE(),SUM(J984:M984)&gt;0)),B984,10000)</f>
        <v>10000</v>
      </c>
    </row>
    <row r="985" customFormat="false" ht="12.75" hidden="false" customHeight="false" outlineLevel="0" collapsed="false">
      <c r="A985" s="57"/>
      <c r="B985" s="99" t="n">
        <f aca="false">ROW(A985)-12</f>
        <v>973</v>
      </c>
      <c r="C985" s="115"/>
      <c r="D985" s="116"/>
      <c r="E985" s="116"/>
      <c r="F985" s="102" t="str">
        <f aca="false">IF(AND(ISNUMBER(C985),ISNUMBER(D985),ISNUMBER(E985)),DATE(E985,D985,C985),"")</f>
        <v/>
      </c>
      <c r="G985" s="103" t="str">
        <f aca="false">IF(AND(ISNUMBER(C985),ISNUMBER(D985),ISNUMBER(E985)),IF(D985&lt;4,1,IF(D985&lt;7,2,IF(D985&lt;10,3,4))),"")</f>
        <v/>
      </c>
      <c r="H985" s="117"/>
      <c r="I985" s="118"/>
      <c r="J985" s="119"/>
      <c r="K985" s="120"/>
      <c r="L985" s="121"/>
      <c r="M985" s="122"/>
      <c r="N985" s="110" t="str">
        <f aca="false">IF(AND(ISBLANK(K985),ISBLANK(M985)),"",N984-K985+M985)</f>
        <v/>
      </c>
      <c r="O985" s="57"/>
      <c r="R985" s="111" t="n">
        <f aca="false">IF(AND(SUM($C985:$E985)&gt;0,ISBLANK(C985)),$B985,10000)</f>
        <v>10000</v>
      </c>
      <c r="S985" s="111" t="n">
        <f aca="false">IF(AND(SUM($C985:$E985)&gt;0,ISBLANK(D985)),$B985,10000)</f>
        <v>10000</v>
      </c>
      <c r="T985" s="111" t="n">
        <f aca="false">IF(AND(SUM($C985:$E985)&gt;0,ISBLANK(E985)),$B985,10000)</f>
        <v>10000</v>
      </c>
      <c r="U985" s="112" t="n">
        <f aca="false">IF(AND(F985&lt;&gt;"",ISBLANK(H985)),B985,10000)</f>
        <v>10000</v>
      </c>
      <c r="V985" s="112" t="n">
        <f aca="false">IF(AND(ISBLANK(H985)=FALSE(),ISBLANK(I985)),B985,10000)</f>
        <v>10000</v>
      </c>
      <c r="W985" s="112" t="n">
        <f aca="false">IF(AND(ISBLANK(I985)=FALSE(),ISBLANK(J985),ISBLANK(L985)),B985,10000)</f>
        <v>10000</v>
      </c>
      <c r="X985" s="112" t="n">
        <f aca="false">IF(AND(ISBLANK(J985)=FALSE(),ISBLANK(L985)=FALSE()),B985,10000)</f>
        <v>10000</v>
      </c>
      <c r="Y985" s="112" t="n">
        <f aca="false">IF(AND(ISBLANK(K985)=FALSE(),ISBLANK(M985)=FALSE()),B985,10000)</f>
        <v>10000</v>
      </c>
      <c r="Z985" s="113" t="n">
        <f aca="false">IF(AND(ISBLANK(J985)=FALSE(),ISBLANK(K985)),B985,10000)</f>
        <v>10000</v>
      </c>
      <c r="AA985" s="113" t="n">
        <f aca="false">IF(AND(ISBLANK(L985)=FALSE(),ISBLANK(M985)),C985,10000)</f>
        <v>10000</v>
      </c>
      <c r="AB985" s="114" t="n">
        <f aca="false">IF(AND(F985="",OR(ISBLANK(H985)=FALSE(),ISBLANK(I985)=FALSE(),SUM(J985:M985)&gt;0)),B985,10000)</f>
        <v>10000</v>
      </c>
    </row>
    <row r="986" customFormat="false" ht="12.75" hidden="false" customHeight="false" outlineLevel="0" collapsed="false">
      <c r="A986" s="57"/>
      <c r="B986" s="99" t="n">
        <f aca="false">ROW(A986)-12</f>
        <v>974</v>
      </c>
      <c r="C986" s="115"/>
      <c r="D986" s="116"/>
      <c r="E986" s="116"/>
      <c r="F986" s="102" t="str">
        <f aca="false">IF(AND(ISNUMBER(C986),ISNUMBER(D986),ISNUMBER(E986)),DATE(E986,D986,C986),"")</f>
        <v/>
      </c>
      <c r="G986" s="103" t="str">
        <f aca="false">IF(AND(ISNUMBER(C986),ISNUMBER(D986),ISNUMBER(E986)),IF(D986&lt;4,1,IF(D986&lt;7,2,IF(D986&lt;10,3,4))),"")</f>
        <v/>
      </c>
      <c r="H986" s="117"/>
      <c r="I986" s="118"/>
      <c r="J986" s="119"/>
      <c r="K986" s="120"/>
      <c r="L986" s="121"/>
      <c r="M986" s="122"/>
      <c r="N986" s="110" t="str">
        <f aca="false">IF(AND(ISBLANK(K986),ISBLANK(M986)),"",N985-K986+M986)</f>
        <v/>
      </c>
      <c r="O986" s="57"/>
      <c r="R986" s="111" t="n">
        <f aca="false">IF(AND(SUM($C986:$E986)&gt;0,ISBLANK(C986)),$B986,10000)</f>
        <v>10000</v>
      </c>
      <c r="S986" s="111" t="n">
        <f aca="false">IF(AND(SUM($C986:$E986)&gt;0,ISBLANK(D986)),$B986,10000)</f>
        <v>10000</v>
      </c>
      <c r="T986" s="111" t="n">
        <f aca="false">IF(AND(SUM($C986:$E986)&gt;0,ISBLANK(E986)),$B986,10000)</f>
        <v>10000</v>
      </c>
      <c r="U986" s="112" t="n">
        <f aca="false">IF(AND(F986&lt;&gt;"",ISBLANK(H986)),B986,10000)</f>
        <v>10000</v>
      </c>
      <c r="V986" s="112" t="n">
        <f aca="false">IF(AND(ISBLANK(H986)=FALSE(),ISBLANK(I986)),B986,10000)</f>
        <v>10000</v>
      </c>
      <c r="W986" s="112" t="n">
        <f aca="false">IF(AND(ISBLANK(I986)=FALSE(),ISBLANK(J986),ISBLANK(L986)),B986,10000)</f>
        <v>10000</v>
      </c>
      <c r="X986" s="112" t="n">
        <f aca="false">IF(AND(ISBLANK(J986)=FALSE(),ISBLANK(L986)=FALSE()),B986,10000)</f>
        <v>10000</v>
      </c>
      <c r="Y986" s="112" t="n">
        <f aca="false">IF(AND(ISBLANK(K986)=FALSE(),ISBLANK(M986)=FALSE()),B986,10000)</f>
        <v>10000</v>
      </c>
      <c r="Z986" s="113" t="n">
        <f aca="false">IF(AND(ISBLANK(J986)=FALSE(),ISBLANK(K986)),B986,10000)</f>
        <v>10000</v>
      </c>
      <c r="AA986" s="113" t="n">
        <f aca="false">IF(AND(ISBLANK(L986)=FALSE(),ISBLANK(M986)),C986,10000)</f>
        <v>10000</v>
      </c>
      <c r="AB986" s="114" t="n">
        <f aca="false">IF(AND(F986="",OR(ISBLANK(H986)=FALSE(),ISBLANK(I986)=FALSE(),SUM(J986:M986)&gt;0)),B986,10000)</f>
        <v>10000</v>
      </c>
    </row>
    <row r="987" customFormat="false" ht="12.75" hidden="false" customHeight="false" outlineLevel="0" collapsed="false">
      <c r="A987" s="57"/>
      <c r="B987" s="99" t="n">
        <f aca="false">ROW(A987)-12</f>
        <v>975</v>
      </c>
      <c r="C987" s="115"/>
      <c r="D987" s="116"/>
      <c r="E987" s="116"/>
      <c r="F987" s="102" t="str">
        <f aca="false">IF(AND(ISNUMBER(C987),ISNUMBER(D987),ISNUMBER(E987)),DATE(E987,D987,C987),"")</f>
        <v/>
      </c>
      <c r="G987" s="103" t="str">
        <f aca="false">IF(AND(ISNUMBER(C987),ISNUMBER(D987),ISNUMBER(E987)),IF(D987&lt;4,1,IF(D987&lt;7,2,IF(D987&lt;10,3,4))),"")</f>
        <v/>
      </c>
      <c r="H987" s="117"/>
      <c r="I987" s="118"/>
      <c r="J987" s="119"/>
      <c r="K987" s="120"/>
      <c r="L987" s="121"/>
      <c r="M987" s="122"/>
      <c r="N987" s="110" t="str">
        <f aca="false">IF(AND(ISBLANK(K987),ISBLANK(M987)),"",N986-K987+M987)</f>
        <v/>
      </c>
      <c r="O987" s="57"/>
      <c r="R987" s="111" t="n">
        <f aca="false">IF(AND(SUM($C987:$E987)&gt;0,ISBLANK(C987)),$B987,10000)</f>
        <v>10000</v>
      </c>
      <c r="S987" s="111" t="n">
        <f aca="false">IF(AND(SUM($C987:$E987)&gt;0,ISBLANK(D987)),$B987,10000)</f>
        <v>10000</v>
      </c>
      <c r="T987" s="111" t="n">
        <f aca="false">IF(AND(SUM($C987:$E987)&gt;0,ISBLANK(E987)),$B987,10000)</f>
        <v>10000</v>
      </c>
      <c r="U987" s="112" t="n">
        <f aca="false">IF(AND(F987&lt;&gt;"",ISBLANK(H987)),B987,10000)</f>
        <v>10000</v>
      </c>
      <c r="V987" s="112" t="n">
        <f aca="false">IF(AND(ISBLANK(H987)=FALSE(),ISBLANK(I987)),B987,10000)</f>
        <v>10000</v>
      </c>
      <c r="W987" s="112" t="n">
        <f aca="false">IF(AND(ISBLANK(I987)=FALSE(),ISBLANK(J987),ISBLANK(L987)),B987,10000)</f>
        <v>10000</v>
      </c>
      <c r="X987" s="112" t="n">
        <f aca="false">IF(AND(ISBLANK(J987)=FALSE(),ISBLANK(L987)=FALSE()),B987,10000)</f>
        <v>10000</v>
      </c>
      <c r="Y987" s="112" t="n">
        <f aca="false">IF(AND(ISBLANK(K987)=FALSE(),ISBLANK(M987)=FALSE()),B987,10000)</f>
        <v>10000</v>
      </c>
      <c r="Z987" s="113" t="n">
        <f aca="false">IF(AND(ISBLANK(J987)=FALSE(),ISBLANK(K987)),B987,10000)</f>
        <v>10000</v>
      </c>
      <c r="AA987" s="113" t="n">
        <f aca="false">IF(AND(ISBLANK(L987)=FALSE(),ISBLANK(M987)),C987,10000)</f>
        <v>10000</v>
      </c>
      <c r="AB987" s="114" t="n">
        <f aca="false">IF(AND(F987="",OR(ISBLANK(H987)=FALSE(),ISBLANK(I987)=FALSE(),SUM(J987:M987)&gt;0)),B987,10000)</f>
        <v>10000</v>
      </c>
    </row>
    <row r="988" customFormat="false" ht="12.75" hidden="false" customHeight="false" outlineLevel="0" collapsed="false">
      <c r="A988" s="57"/>
      <c r="B988" s="99" t="n">
        <f aca="false">ROW(A988)-12</f>
        <v>976</v>
      </c>
      <c r="C988" s="115"/>
      <c r="D988" s="116"/>
      <c r="E988" s="116"/>
      <c r="F988" s="102" t="str">
        <f aca="false">IF(AND(ISNUMBER(C988),ISNUMBER(D988),ISNUMBER(E988)),DATE(E988,D988,C988),"")</f>
        <v/>
      </c>
      <c r="G988" s="103" t="str">
        <f aca="false">IF(AND(ISNUMBER(C988),ISNUMBER(D988),ISNUMBER(E988)),IF(D988&lt;4,1,IF(D988&lt;7,2,IF(D988&lt;10,3,4))),"")</f>
        <v/>
      </c>
      <c r="H988" s="117"/>
      <c r="I988" s="118"/>
      <c r="J988" s="119"/>
      <c r="K988" s="120"/>
      <c r="L988" s="121"/>
      <c r="M988" s="122"/>
      <c r="N988" s="110" t="str">
        <f aca="false">IF(AND(ISBLANK(K988),ISBLANK(M988)),"",N987-K988+M988)</f>
        <v/>
      </c>
      <c r="O988" s="57"/>
      <c r="R988" s="111" t="n">
        <f aca="false">IF(AND(SUM($C988:$E988)&gt;0,ISBLANK(C988)),$B988,10000)</f>
        <v>10000</v>
      </c>
      <c r="S988" s="111" t="n">
        <f aca="false">IF(AND(SUM($C988:$E988)&gt;0,ISBLANK(D988)),$B988,10000)</f>
        <v>10000</v>
      </c>
      <c r="T988" s="111" t="n">
        <f aca="false">IF(AND(SUM($C988:$E988)&gt;0,ISBLANK(E988)),$B988,10000)</f>
        <v>10000</v>
      </c>
      <c r="U988" s="112" t="n">
        <f aca="false">IF(AND(F988&lt;&gt;"",ISBLANK(H988)),B988,10000)</f>
        <v>10000</v>
      </c>
      <c r="V988" s="112" t="n">
        <f aca="false">IF(AND(ISBLANK(H988)=FALSE(),ISBLANK(I988)),B988,10000)</f>
        <v>10000</v>
      </c>
      <c r="W988" s="112" t="n">
        <f aca="false">IF(AND(ISBLANK(I988)=FALSE(),ISBLANK(J988),ISBLANK(L988)),B988,10000)</f>
        <v>10000</v>
      </c>
      <c r="X988" s="112" t="n">
        <f aca="false">IF(AND(ISBLANK(J988)=FALSE(),ISBLANK(L988)=FALSE()),B988,10000)</f>
        <v>10000</v>
      </c>
      <c r="Y988" s="112" t="n">
        <f aca="false">IF(AND(ISBLANK(K988)=FALSE(),ISBLANK(M988)=FALSE()),B988,10000)</f>
        <v>10000</v>
      </c>
      <c r="Z988" s="113" t="n">
        <f aca="false">IF(AND(ISBLANK(J988)=FALSE(),ISBLANK(K988)),B988,10000)</f>
        <v>10000</v>
      </c>
      <c r="AA988" s="113" t="n">
        <f aca="false">IF(AND(ISBLANK(L988)=FALSE(),ISBLANK(M988)),C988,10000)</f>
        <v>10000</v>
      </c>
      <c r="AB988" s="114" t="n">
        <f aca="false">IF(AND(F988="",OR(ISBLANK(H988)=FALSE(),ISBLANK(I988)=FALSE(),SUM(J988:M988)&gt;0)),B988,10000)</f>
        <v>10000</v>
      </c>
    </row>
    <row r="989" customFormat="false" ht="12.75" hidden="false" customHeight="false" outlineLevel="0" collapsed="false">
      <c r="A989" s="57"/>
      <c r="B989" s="99" t="n">
        <f aca="false">ROW(A989)-12</f>
        <v>977</v>
      </c>
      <c r="C989" s="115"/>
      <c r="D989" s="116"/>
      <c r="E989" s="116"/>
      <c r="F989" s="102" t="str">
        <f aca="false">IF(AND(ISNUMBER(C989),ISNUMBER(D989),ISNUMBER(E989)),DATE(E989,D989,C989),"")</f>
        <v/>
      </c>
      <c r="G989" s="103" t="str">
        <f aca="false">IF(AND(ISNUMBER(C989),ISNUMBER(D989),ISNUMBER(E989)),IF(D989&lt;4,1,IF(D989&lt;7,2,IF(D989&lt;10,3,4))),"")</f>
        <v/>
      </c>
      <c r="H989" s="117"/>
      <c r="I989" s="118"/>
      <c r="J989" s="119"/>
      <c r="K989" s="120"/>
      <c r="L989" s="121"/>
      <c r="M989" s="122"/>
      <c r="N989" s="110" t="str">
        <f aca="false">IF(AND(ISBLANK(K989),ISBLANK(M989)),"",N988-K989+M989)</f>
        <v/>
      </c>
      <c r="O989" s="57"/>
      <c r="R989" s="111" t="n">
        <f aca="false">IF(AND(SUM($C989:$E989)&gt;0,ISBLANK(C989)),$B989,10000)</f>
        <v>10000</v>
      </c>
      <c r="S989" s="111" t="n">
        <f aca="false">IF(AND(SUM($C989:$E989)&gt;0,ISBLANK(D989)),$B989,10000)</f>
        <v>10000</v>
      </c>
      <c r="T989" s="111" t="n">
        <f aca="false">IF(AND(SUM($C989:$E989)&gt;0,ISBLANK(E989)),$B989,10000)</f>
        <v>10000</v>
      </c>
      <c r="U989" s="112" t="n">
        <f aca="false">IF(AND(F989&lt;&gt;"",ISBLANK(H989)),B989,10000)</f>
        <v>10000</v>
      </c>
      <c r="V989" s="112" t="n">
        <f aca="false">IF(AND(ISBLANK(H989)=FALSE(),ISBLANK(I989)),B989,10000)</f>
        <v>10000</v>
      </c>
      <c r="W989" s="112" t="n">
        <f aca="false">IF(AND(ISBLANK(I989)=FALSE(),ISBLANK(J989),ISBLANK(L989)),B989,10000)</f>
        <v>10000</v>
      </c>
      <c r="X989" s="112" t="n">
        <f aca="false">IF(AND(ISBLANK(J989)=FALSE(),ISBLANK(L989)=FALSE()),B989,10000)</f>
        <v>10000</v>
      </c>
      <c r="Y989" s="112" t="n">
        <f aca="false">IF(AND(ISBLANK(K989)=FALSE(),ISBLANK(M989)=FALSE()),B989,10000)</f>
        <v>10000</v>
      </c>
      <c r="Z989" s="113" t="n">
        <f aca="false">IF(AND(ISBLANK(J989)=FALSE(),ISBLANK(K989)),B989,10000)</f>
        <v>10000</v>
      </c>
      <c r="AA989" s="113" t="n">
        <f aca="false">IF(AND(ISBLANK(L989)=FALSE(),ISBLANK(M989)),C989,10000)</f>
        <v>10000</v>
      </c>
      <c r="AB989" s="114" t="n">
        <f aca="false">IF(AND(F989="",OR(ISBLANK(H989)=FALSE(),ISBLANK(I989)=FALSE(),SUM(J989:M989)&gt;0)),B989,10000)</f>
        <v>10000</v>
      </c>
    </row>
    <row r="990" customFormat="false" ht="12.75" hidden="false" customHeight="false" outlineLevel="0" collapsed="false">
      <c r="A990" s="57"/>
      <c r="B990" s="99" t="n">
        <f aca="false">ROW(A990)-12</f>
        <v>978</v>
      </c>
      <c r="C990" s="115"/>
      <c r="D990" s="116"/>
      <c r="E990" s="116"/>
      <c r="F990" s="102" t="str">
        <f aca="false">IF(AND(ISNUMBER(C990),ISNUMBER(D990),ISNUMBER(E990)),DATE(E990,D990,C990),"")</f>
        <v/>
      </c>
      <c r="G990" s="103" t="str">
        <f aca="false">IF(AND(ISNUMBER(C990),ISNUMBER(D990),ISNUMBER(E990)),IF(D990&lt;4,1,IF(D990&lt;7,2,IF(D990&lt;10,3,4))),"")</f>
        <v/>
      </c>
      <c r="H990" s="117"/>
      <c r="I990" s="118"/>
      <c r="J990" s="119"/>
      <c r="K990" s="120"/>
      <c r="L990" s="121"/>
      <c r="M990" s="122"/>
      <c r="N990" s="110" t="str">
        <f aca="false">IF(AND(ISBLANK(K990),ISBLANK(M990)),"",N989-K990+M990)</f>
        <v/>
      </c>
      <c r="O990" s="57"/>
      <c r="R990" s="111" t="n">
        <f aca="false">IF(AND(SUM($C990:$E990)&gt;0,ISBLANK(C990)),$B990,10000)</f>
        <v>10000</v>
      </c>
      <c r="S990" s="111" t="n">
        <f aca="false">IF(AND(SUM($C990:$E990)&gt;0,ISBLANK(D990)),$B990,10000)</f>
        <v>10000</v>
      </c>
      <c r="T990" s="111" t="n">
        <f aca="false">IF(AND(SUM($C990:$E990)&gt;0,ISBLANK(E990)),$B990,10000)</f>
        <v>10000</v>
      </c>
      <c r="U990" s="112" t="n">
        <f aca="false">IF(AND(F990&lt;&gt;"",ISBLANK(H990)),B990,10000)</f>
        <v>10000</v>
      </c>
      <c r="V990" s="112" t="n">
        <f aca="false">IF(AND(ISBLANK(H990)=FALSE(),ISBLANK(I990)),B990,10000)</f>
        <v>10000</v>
      </c>
      <c r="W990" s="112" t="n">
        <f aca="false">IF(AND(ISBLANK(I990)=FALSE(),ISBLANK(J990),ISBLANK(L990)),B990,10000)</f>
        <v>10000</v>
      </c>
      <c r="X990" s="112" t="n">
        <f aca="false">IF(AND(ISBLANK(J990)=FALSE(),ISBLANK(L990)=FALSE()),B990,10000)</f>
        <v>10000</v>
      </c>
      <c r="Y990" s="112" t="n">
        <f aca="false">IF(AND(ISBLANK(K990)=FALSE(),ISBLANK(M990)=FALSE()),B990,10000)</f>
        <v>10000</v>
      </c>
      <c r="Z990" s="113" t="n">
        <f aca="false">IF(AND(ISBLANK(J990)=FALSE(),ISBLANK(K990)),B990,10000)</f>
        <v>10000</v>
      </c>
      <c r="AA990" s="113" t="n">
        <f aca="false">IF(AND(ISBLANK(L990)=FALSE(),ISBLANK(M990)),C990,10000)</f>
        <v>10000</v>
      </c>
      <c r="AB990" s="114" t="n">
        <f aca="false">IF(AND(F990="",OR(ISBLANK(H990)=FALSE(),ISBLANK(I990)=FALSE(),SUM(J990:M990)&gt;0)),B990,10000)</f>
        <v>10000</v>
      </c>
    </row>
    <row r="991" customFormat="false" ht="12.75" hidden="false" customHeight="false" outlineLevel="0" collapsed="false">
      <c r="A991" s="57"/>
      <c r="B991" s="99" t="n">
        <f aca="false">ROW(A991)-12</f>
        <v>979</v>
      </c>
      <c r="C991" s="115"/>
      <c r="D991" s="116"/>
      <c r="E991" s="116"/>
      <c r="F991" s="102" t="str">
        <f aca="false">IF(AND(ISNUMBER(C991),ISNUMBER(D991),ISNUMBER(E991)),DATE(E991,D991,C991),"")</f>
        <v/>
      </c>
      <c r="G991" s="103" t="str">
        <f aca="false">IF(AND(ISNUMBER(C991),ISNUMBER(D991),ISNUMBER(E991)),IF(D991&lt;4,1,IF(D991&lt;7,2,IF(D991&lt;10,3,4))),"")</f>
        <v/>
      </c>
      <c r="H991" s="117"/>
      <c r="I991" s="118"/>
      <c r="J991" s="119"/>
      <c r="K991" s="120"/>
      <c r="L991" s="121"/>
      <c r="M991" s="122"/>
      <c r="N991" s="110" t="str">
        <f aca="false">IF(AND(ISBLANK(K991),ISBLANK(M991)),"",N990-K991+M991)</f>
        <v/>
      </c>
      <c r="O991" s="57"/>
      <c r="R991" s="111" t="n">
        <f aca="false">IF(AND(SUM($C991:$E991)&gt;0,ISBLANK(C991)),$B991,10000)</f>
        <v>10000</v>
      </c>
      <c r="S991" s="111" t="n">
        <f aca="false">IF(AND(SUM($C991:$E991)&gt;0,ISBLANK(D991)),$B991,10000)</f>
        <v>10000</v>
      </c>
      <c r="T991" s="111" t="n">
        <f aca="false">IF(AND(SUM($C991:$E991)&gt;0,ISBLANK(E991)),$B991,10000)</f>
        <v>10000</v>
      </c>
      <c r="U991" s="112" t="n">
        <f aca="false">IF(AND(F991&lt;&gt;"",ISBLANK(H991)),B991,10000)</f>
        <v>10000</v>
      </c>
      <c r="V991" s="112" t="n">
        <f aca="false">IF(AND(ISBLANK(H991)=FALSE(),ISBLANK(I991)),B991,10000)</f>
        <v>10000</v>
      </c>
      <c r="W991" s="112" t="n">
        <f aca="false">IF(AND(ISBLANK(I991)=FALSE(),ISBLANK(J991),ISBLANK(L991)),B991,10000)</f>
        <v>10000</v>
      </c>
      <c r="X991" s="112" t="n">
        <f aca="false">IF(AND(ISBLANK(J991)=FALSE(),ISBLANK(L991)=FALSE()),B991,10000)</f>
        <v>10000</v>
      </c>
      <c r="Y991" s="112" t="n">
        <f aca="false">IF(AND(ISBLANK(K991)=FALSE(),ISBLANK(M991)=FALSE()),B991,10000)</f>
        <v>10000</v>
      </c>
      <c r="Z991" s="113" t="n">
        <f aca="false">IF(AND(ISBLANK(J991)=FALSE(),ISBLANK(K991)),B991,10000)</f>
        <v>10000</v>
      </c>
      <c r="AA991" s="113" t="n">
        <f aca="false">IF(AND(ISBLANK(L991)=FALSE(),ISBLANK(M991)),C991,10000)</f>
        <v>10000</v>
      </c>
      <c r="AB991" s="114" t="n">
        <f aca="false">IF(AND(F991="",OR(ISBLANK(H991)=FALSE(),ISBLANK(I991)=FALSE(),SUM(J991:M991)&gt;0)),B991,10000)</f>
        <v>10000</v>
      </c>
    </row>
    <row r="992" customFormat="false" ht="12.75" hidden="false" customHeight="false" outlineLevel="0" collapsed="false">
      <c r="A992" s="57"/>
      <c r="B992" s="99" t="n">
        <f aca="false">ROW(A992)-12</f>
        <v>980</v>
      </c>
      <c r="C992" s="115"/>
      <c r="D992" s="116"/>
      <c r="E992" s="116"/>
      <c r="F992" s="102" t="str">
        <f aca="false">IF(AND(ISNUMBER(C992),ISNUMBER(D992),ISNUMBER(E992)),DATE(E992,D992,C992),"")</f>
        <v/>
      </c>
      <c r="G992" s="103" t="str">
        <f aca="false">IF(AND(ISNUMBER(C992),ISNUMBER(D992),ISNUMBER(E992)),IF(D992&lt;4,1,IF(D992&lt;7,2,IF(D992&lt;10,3,4))),"")</f>
        <v/>
      </c>
      <c r="H992" s="117"/>
      <c r="I992" s="118"/>
      <c r="J992" s="119"/>
      <c r="K992" s="120"/>
      <c r="L992" s="121"/>
      <c r="M992" s="122"/>
      <c r="N992" s="110" t="str">
        <f aca="false">IF(AND(ISBLANK(K992),ISBLANK(M992)),"",N991-K992+M992)</f>
        <v/>
      </c>
      <c r="O992" s="57"/>
      <c r="R992" s="111" t="n">
        <f aca="false">IF(AND(SUM($C992:$E992)&gt;0,ISBLANK(C992)),$B992,10000)</f>
        <v>10000</v>
      </c>
      <c r="S992" s="111" t="n">
        <f aca="false">IF(AND(SUM($C992:$E992)&gt;0,ISBLANK(D992)),$B992,10000)</f>
        <v>10000</v>
      </c>
      <c r="T992" s="111" t="n">
        <f aca="false">IF(AND(SUM($C992:$E992)&gt;0,ISBLANK(E992)),$B992,10000)</f>
        <v>10000</v>
      </c>
      <c r="U992" s="112" t="n">
        <f aca="false">IF(AND(F992&lt;&gt;"",ISBLANK(H992)),B992,10000)</f>
        <v>10000</v>
      </c>
      <c r="V992" s="112" t="n">
        <f aca="false">IF(AND(ISBLANK(H992)=FALSE(),ISBLANK(I992)),B992,10000)</f>
        <v>10000</v>
      </c>
      <c r="W992" s="112" t="n">
        <f aca="false">IF(AND(ISBLANK(I992)=FALSE(),ISBLANK(J992),ISBLANK(L992)),B992,10000)</f>
        <v>10000</v>
      </c>
      <c r="X992" s="112" t="n">
        <f aca="false">IF(AND(ISBLANK(J992)=FALSE(),ISBLANK(L992)=FALSE()),B992,10000)</f>
        <v>10000</v>
      </c>
      <c r="Y992" s="112" t="n">
        <f aca="false">IF(AND(ISBLANK(K992)=FALSE(),ISBLANK(M992)=FALSE()),B992,10000)</f>
        <v>10000</v>
      </c>
      <c r="Z992" s="113" t="n">
        <f aca="false">IF(AND(ISBLANK(J992)=FALSE(),ISBLANK(K992)),B992,10000)</f>
        <v>10000</v>
      </c>
      <c r="AA992" s="113" t="n">
        <f aca="false">IF(AND(ISBLANK(L992)=FALSE(),ISBLANK(M992)),C992,10000)</f>
        <v>10000</v>
      </c>
      <c r="AB992" s="114" t="n">
        <f aca="false">IF(AND(F992="",OR(ISBLANK(H992)=FALSE(),ISBLANK(I992)=FALSE(),SUM(J992:M992)&gt;0)),B992,10000)</f>
        <v>10000</v>
      </c>
    </row>
    <row r="993" customFormat="false" ht="12.75" hidden="false" customHeight="false" outlineLevel="0" collapsed="false">
      <c r="A993" s="57"/>
      <c r="B993" s="99" t="n">
        <f aca="false">ROW(A993)-12</f>
        <v>981</v>
      </c>
      <c r="C993" s="115"/>
      <c r="D993" s="116"/>
      <c r="E993" s="116"/>
      <c r="F993" s="102" t="str">
        <f aca="false">IF(AND(ISNUMBER(C993),ISNUMBER(D993),ISNUMBER(E993)),DATE(E993,D993,C993),"")</f>
        <v/>
      </c>
      <c r="G993" s="103" t="str">
        <f aca="false">IF(AND(ISNUMBER(C993),ISNUMBER(D993),ISNUMBER(E993)),IF(D993&lt;4,1,IF(D993&lt;7,2,IF(D993&lt;10,3,4))),"")</f>
        <v/>
      </c>
      <c r="H993" s="117"/>
      <c r="I993" s="118"/>
      <c r="J993" s="119"/>
      <c r="K993" s="120"/>
      <c r="L993" s="121"/>
      <c r="M993" s="122"/>
      <c r="N993" s="110" t="str">
        <f aca="false">IF(AND(ISBLANK(K993),ISBLANK(M993)),"",N992-K993+M993)</f>
        <v/>
      </c>
      <c r="O993" s="57"/>
      <c r="R993" s="111" t="n">
        <f aca="false">IF(AND(SUM($C993:$E993)&gt;0,ISBLANK(C993)),$B993,10000)</f>
        <v>10000</v>
      </c>
      <c r="S993" s="111" t="n">
        <f aca="false">IF(AND(SUM($C993:$E993)&gt;0,ISBLANK(D993)),$B993,10000)</f>
        <v>10000</v>
      </c>
      <c r="T993" s="111" t="n">
        <f aca="false">IF(AND(SUM($C993:$E993)&gt;0,ISBLANK(E993)),$B993,10000)</f>
        <v>10000</v>
      </c>
      <c r="U993" s="112" t="n">
        <f aca="false">IF(AND(F993&lt;&gt;"",ISBLANK(H993)),B993,10000)</f>
        <v>10000</v>
      </c>
      <c r="V993" s="112" t="n">
        <f aca="false">IF(AND(ISBLANK(H993)=FALSE(),ISBLANK(I993)),B993,10000)</f>
        <v>10000</v>
      </c>
      <c r="W993" s="112" t="n">
        <f aca="false">IF(AND(ISBLANK(I993)=FALSE(),ISBLANK(J993),ISBLANK(L993)),B993,10000)</f>
        <v>10000</v>
      </c>
      <c r="X993" s="112" t="n">
        <f aca="false">IF(AND(ISBLANK(J993)=FALSE(),ISBLANK(L993)=FALSE()),B993,10000)</f>
        <v>10000</v>
      </c>
      <c r="Y993" s="112" t="n">
        <f aca="false">IF(AND(ISBLANK(K993)=FALSE(),ISBLANK(M993)=FALSE()),B993,10000)</f>
        <v>10000</v>
      </c>
      <c r="Z993" s="113" t="n">
        <f aca="false">IF(AND(ISBLANK(J993)=FALSE(),ISBLANK(K993)),B993,10000)</f>
        <v>10000</v>
      </c>
      <c r="AA993" s="113" t="n">
        <f aca="false">IF(AND(ISBLANK(L993)=FALSE(),ISBLANK(M993)),C993,10000)</f>
        <v>10000</v>
      </c>
      <c r="AB993" s="114" t="n">
        <f aca="false">IF(AND(F993="",OR(ISBLANK(H993)=FALSE(),ISBLANK(I993)=FALSE(),SUM(J993:M993)&gt;0)),B993,10000)</f>
        <v>10000</v>
      </c>
    </row>
    <row r="994" customFormat="false" ht="12.75" hidden="false" customHeight="false" outlineLevel="0" collapsed="false">
      <c r="A994" s="57"/>
      <c r="B994" s="99" t="n">
        <f aca="false">ROW(A994)-12</f>
        <v>982</v>
      </c>
      <c r="C994" s="115"/>
      <c r="D994" s="116"/>
      <c r="E994" s="116"/>
      <c r="F994" s="102" t="str">
        <f aca="false">IF(AND(ISNUMBER(C994),ISNUMBER(D994),ISNUMBER(E994)),DATE(E994,D994,C994),"")</f>
        <v/>
      </c>
      <c r="G994" s="103" t="str">
        <f aca="false">IF(AND(ISNUMBER(C994),ISNUMBER(D994),ISNUMBER(E994)),IF(D994&lt;4,1,IF(D994&lt;7,2,IF(D994&lt;10,3,4))),"")</f>
        <v/>
      </c>
      <c r="H994" s="117"/>
      <c r="I994" s="118"/>
      <c r="J994" s="119"/>
      <c r="K994" s="120"/>
      <c r="L994" s="121"/>
      <c r="M994" s="122"/>
      <c r="N994" s="110" t="str">
        <f aca="false">IF(AND(ISBLANK(K994),ISBLANK(M994)),"",N993-K994+M994)</f>
        <v/>
      </c>
      <c r="O994" s="57"/>
      <c r="R994" s="111" t="n">
        <f aca="false">IF(AND(SUM($C994:$E994)&gt;0,ISBLANK(C994)),$B994,10000)</f>
        <v>10000</v>
      </c>
      <c r="S994" s="111" t="n">
        <f aca="false">IF(AND(SUM($C994:$E994)&gt;0,ISBLANK(D994)),$B994,10000)</f>
        <v>10000</v>
      </c>
      <c r="T994" s="111" t="n">
        <f aca="false">IF(AND(SUM($C994:$E994)&gt;0,ISBLANK(E994)),$B994,10000)</f>
        <v>10000</v>
      </c>
      <c r="U994" s="112" t="n">
        <f aca="false">IF(AND(F994&lt;&gt;"",ISBLANK(H994)),B994,10000)</f>
        <v>10000</v>
      </c>
      <c r="V994" s="112" t="n">
        <f aca="false">IF(AND(ISBLANK(H994)=FALSE(),ISBLANK(I994)),B994,10000)</f>
        <v>10000</v>
      </c>
      <c r="W994" s="112" t="n">
        <f aca="false">IF(AND(ISBLANK(I994)=FALSE(),ISBLANK(J994),ISBLANK(L994)),B994,10000)</f>
        <v>10000</v>
      </c>
      <c r="X994" s="112" t="n">
        <f aca="false">IF(AND(ISBLANK(J994)=FALSE(),ISBLANK(L994)=FALSE()),B994,10000)</f>
        <v>10000</v>
      </c>
      <c r="Y994" s="112" t="n">
        <f aca="false">IF(AND(ISBLANK(K994)=FALSE(),ISBLANK(M994)=FALSE()),B994,10000)</f>
        <v>10000</v>
      </c>
      <c r="Z994" s="113" t="n">
        <f aca="false">IF(AND(ISBLANK(J994)=FALSE(),ISBLANK(K994)),B994,10000)</f>
        <v>10000</v>
      </c>
      <c r="AA994" s="113" t="n">
        <f aca="false">IF(AND(ISBLANK(L994)=FALSE(),ISBLANK(M994)),C994,10000)</f>
        <v>10000</v>
      </c>
      <c r="AB994" s="114" t="n">
        <f aca="false">IF(AND(F994="",OR(ISBLANK(H994)=FALSE(),ISBLANK(I994)=FALSE(),SUM(J994:M994)&gt;0)),B994,10000)</f>
        <v>10000</v>
      </c>
    </row>
    <row r="995" customFormat="false" ht="12.75" hidden="false" customHeight="false" outlineLevel="0" collapsed="false">
      <c r="A995" s="57"/>
      <c r="B995" s="99" t="n">
        <f aca="false">ROW(A995)-12</f>
        <v>983</v>
      </c>
      <c r="C995" s="115"/>
      <c r="D995" s="116"/>
      <c r="E995" s="116"/>
      <c r="F995" s="102" t="str">
        <f aca="false">IF(AND(ISNUMBER(C995),ISNUMBER(D995),ISNUMBER(E995)),DATE(E995,D995,C995),"")</f>
        <v/>
      </c>
      <c r="G995" s="103" t="str">
        <f aca="false">IF(AND(ISNUMBER(C995),ISNUMBER(D995),ISNUMBER(E995)),IF(D995&lt;4,1,IF(D995&lt;7,2,IF(D995&lt;10,3,4))),"")</f>
        <v/>
      </c>
      <c r="H995" s="117"/>
      <c r="I995" s="118"/>
      <c r="J995" s="119"/>
      <c r="K995" s="120"/>
      <c r="L995" s="121"/>
      <c r="M995" s="122"/>
      <c r="N995" s="110" t="str">
        <f aca="false">IF(AND(ISBLANK(K995),ISBLANK(M995)),"",N994-K995+M995)</f>
        <v/>
      </c>
      <c r="O995" s="57"/>
      <c r="R995" s="111" t="n">
        <f aca="false">IF(AND(SUM($C995:$E995)&gt;0,ISBLANK(C995)),$B995,10000)</f>
        <v>10000</v>
      </c>
      <c r="S995" s="111" t="n">
        <f aca="false">IF(AND(SUM($C995:$E995)&gt;0,ISBLANK(D995)),$B995,10000)</f>
        <v>10000</v>
      </c>
      <c r="T995" s="111" t="n">
        <f aca="false">IF(AND(SUM($C995:$E995)&gt;0,ISBLANK(E995)),$B995,10000)</f>
        <v>10000</v>
      </c>
      <c r="U995" s="112" t="n">
        <f aca="false">IF(AND(F995&lt;&gt;"",ISBLANK(H995)),B995,10000)</f>
        <v>10000</v>
      </c>
      <c r="V995" s="112" t="n">
        <f aca="false">IF(AND(ISBLANK(H995)=FALSE(),ISBLANK(I995)),B995,10000)</f>
        <v>10000</v>
      </c>
      <c r="W995" s="112" t="n">
        <f aca="false">IF(AND(ISBLANK(I995)=FALSE(),ISBLANK(J995),ISBLANK(L995)),B995,10000)</f>
        <v>10000</v>
      </c>
      <c r="X995" s="112" t="n">
        <f aca="false">IF(AND(ISBLANK(J995)=FALSE(),ISBLANK(L995)=FALSE()),B995,10000)</f>
        <v>10000</v>
      </c>
      <c r="Y995" s="112" t="n">
        <f aca="false">IF(AND(ISBLANK(K995)=FALSE(),ISBLANK(M995)=FALSE()),B995,10000)</f>
        <v>10000</v>
      </c>
      <c r="Z995" s="113" t="n">
        <f aca="false">IF(AND(ISBLANK(J995)=FALSE(),ISBLANK(K995)),B995,10000)</f>
        <v>10000</v>
      </c>
      <c r="AA995" s="113" t="n">
        <f aca="false">IF(AND(ISBLANK(L995)=FALSE(),ISBLANK(M995)),C995,10000)</f>
        <v>10000</v>
      </c>
      <c r="AB995" s="114" t="n">
        <f aca="false">IF(AND(F995="",OR(ISBLANK(H995)=FALSE(),ISBLANK(I995)=FALSE(),SUM(J995:M995)&gt;0)),B995,10000)</f>
        <v>10000</v>
      </c>
    </row>
    <row r="996" customFormat="false" ht="12.75" hidden="false" customHeight="false" outlineLevel="0" collapsed="false">
      <c r="A996" s="57"/>
      <c r="B996" s="99" t="n">
        <f aca="false">ROW(A996)-12</f>
        <v>984</v>
      </c>
      <c r="C996" s="115"/>
      <c r="D996" s="116"/>
      <c r="E996" s="116"/>
      <c r="F996" s="102" t="str">
        <f aca="false">IF(AND(ISNUMBER(C996),ISNUMBER(D996),ISNUMBER(E996)),DATE(E996,D996,C996),"")</f>
        <v/>
      </c>
      <c r="G996" s="103" t="str">
        <f aca="false">IF(AND(ISNUMBER(C996),ISNUMBER(D996),ISNUMBER(E996)),IF(D996&lt;4,1,IF(D996&lt;7,2,IF(D996&lt;10,3,4))),"")</f>
        <v/>
      </c>
      <c r="H996" s="117"/>
      <c r="I996" s="118"/>
      <c r="J996" s="119"/>
      <c r="K996" s="120"/>
      <c r="L996" s="121"/>
      <c r="M996" s="122"/>
      <c r="N996" s="110" t="str">
        <f aca="false">IF(AND(ISBLANK(K996),ISBLANK(M996)),"",N995-K996+M996)</f>
        <v/>
      </c>
      <c r="O996" s="57"/>
      <c r="R996" s="111" t="n">
        <f aca="false">IF(AND(SUM($C996:$E996)&gt;0,ISBLANK(C996)),$B996,10000)</f>
        <v>10000</v>
      </c>
      <c r="S996" s="111" t="n">
        <f aca="false">IF(AND(SUM($C996:$E996)&gt;0,ISBLANK(D996)),$B996,10000)</f>
        <v>10000</v>
      </c>
      <c r="T996" s="111" t="n">
        <f aca="false">IF(AND(SUM($C996:$E996)&gt;0,ISBLANK(E996)),$B996,10000)</f>
        <v>10000</v>
      </c>
      <c r="U996" s="112" t="n">
        <f aca="false">IF(AND(F996&lt;&gt;"",ISBLANK(H996)),B996,10000)</f>
        <v>10000</v>
      </c>
      <c r="V996" s="112" t="n">
        <f aca="false">IF(AND(ISBLANK(H996)=FALSE(),ISBLANK(I996)),B996,10000)</f>
        <v>10000</v>
      </c>
      <c r="W996" s="112" t="n">
        <f aca="false">IF(AND(ISBLANK(I996)=FALSE(),ISBLANK(J996),ISBLANK(L996)),B996,10000)</f>
        <v>10000</v>
      </c>
      <c r="X996" s="112" t="n">
        <f aca="false">IF(AND(ISBLANK(J996)=FALSE(),ISBLANK(L996)=FALSE()),B996,10000)</f>
        <v>10000</v>
      </c>
      <c r="Y996" s="112" t="n">
        <f aca="false">IF(AND(ISBLANK(K996)=FALSE(),ISBLANK(M996)=FALSE()),B996,10000)</f>
        <v>10000</v>
      </c>
      <c r="Z996" s="113" t="n">
        <f aca="false">IF(AND(ISBLANK(J996)=FALSE(),ISBLANK(K996)),B996,10000)</f>
        <v>10000</v>
      </c>
      <c r="AA996" s="113" t="n">
        <f aca="false">IF(AND(ISBLANK(L996)=FALSE(),ISBLANK(M996)),C996,10000)</f>
        <v>10000</v>
      </c>
      <c r="AB996" s="114" t="n">
        <f aca="false">IF(AND(F996="",OR(ISBLANK(H996)=FALSE(),ISBLANK(I996)=FALSE(),SUM(J996:M996)&gt;0)),B996,10000)</f>
        <v>10000</v>
      </c>
    </row>
    <row r="997" customFormat="false" ht="12.75" hidden="false" customHeight="false" outlineLevel="0" collapsed="false">
      <c r="A997" s="57"/>
      <c r="B997" s="99" t="n">
        <f aca="false">ROW(A997)-12</f>
        <v>985</v>
      </c>
      <c r="C997" s="115"/>
      <c r="D997" s="116"/>
      <c r="E997" s="116"/>
      <c r="F997" s="102" t="str">
        <f aca="false">IF(AND(ISNUMBER(C997),ISNUMBER(D997),ISNUMBER(E997)),DATE(E997,D997,C997),"")</f>
        <v/>
      </c>
      <c r="G997" s="103" t="str">
        <f aca="false">IF(AND(ISNUMBER(C997),ISNUMBER(D997),ISNUMBER(E997)),IF(D997&lt;4,1,IF(D997&lt;7,2,IF(D997&lt;10,3,4))),"")</f>
        <v/>
      </c>
      <c r="H997" s="117"/>
      <c r="I997" s="118"/>
      <c r="J997" s="119"/>
      <c r="K997" s="120"/>
      <c r="L997" s="121"/>
      <c r="M997" s="122"/>
      <c r="N997" s="110" t="str">
        <f aca="false">IF(AND(ISBLANK(K997),ISBLANK(M997)),"",N996-K997+M997)</f>
        <v/>
      </c>
      <c r="O997" s="57"/>
      <c r="R997" s="111" t="n">
        <f aca="false">IF(AND(SUM($C997:$E997)&gt;0,ISBLANK(C997)),$B997,10000)</f>
        <v>10000</v>
      </c>
      <c r="S997" s="111" t="n">
        <f aca="false">IF(AND(SUM($C997:$E997)&gt;0,ISBLANK(D997)),$B997,10000)</f>
        <v>10000</v>
      </c>
      <c r="T997" s="111" t="n">
        <f aca="false">IF(AND(SUM($C997:$E997)&gt;0,ISBLANK(E997)),$B997,10000)</f>
        <v>10000</v>
      </c>
      <c r="U997" s="112" t="n">
        <f aca="false">IF(AND(F997&lt;&gt;"",ISBLANK(H997)),B997,10000)</f>
        <v>10000</v>
      </c>
      <c r="V997" s="112" t="n">
        <f aca="false">IF(AND(ISBLANK(H997)=FALSE(),ISBLANK(I997)),B997,10000)</f>
        <v>10000</v>
      </c>
      <c r="W997" s="112" t="n">
        <f aca="false">IF(AND(ISBLANK(I997)=FALSE(),ISBLANK(J997),ISBLANK(L997)),B997,10000)</f>
        <v>10000</v>
      </c>
      <c r="X997" s="112" t="n">
        <f aca="false">IF(AND(ISBLANK(J997)=FALSE(),ISBLANK(L997)=FALSE()),B997,10000)</f>
        <v>10000</v>
      </c>
      <c r="Y997" s="112" t="n">
        <f aca="false">IF(AND(ISBLANK(K997)=FALSE(),ISBLANK(M997)=FALSE()),B997,10000)</f>
        <v>10000</v>
      </c>
      <c r="Z997" s="113" t="n">
        <f aca="false">IF(AND(ISBLANK(J997)=FALSE(),ISBLANK(K997)),B997,10000)</f>
        <v>10000</v>
      </c>
      <c r="AA997" s="113" t="n">
        <f aca="false">IF(AND(ISBLANK(L997)=FALSE(),ISBLANK(M997)),C997,10000)</f>
        <v>10000</v>
      </c>
      <c r="AB997" s="114" t="n">
        <f aca="false">IF(AND(F997="",OR(ISBLANK(H997)=FALSE(),ISBLANK(I997)=FALSE(),SUM(J997:M997)&gt;0)),B997,10000)</f>
        <v>10000</v>
      </c>
    </row>
    <row r="998" customFormat="false" ht="12.75" hidden="false" customHeight="false" outlineLevel="0" collapsed="false">
      <c r="A998" s="57"/>
      <c r="B998" s="99" t="n">
        <f aca="false">ROW(A998)-12</f>
        <v>986</v>
      </c>
      <c r="C998" s="115"/>
      <c r="D998" s="116"/>
      <c r="E998" s="116"/>
      <c r="F998" s="102" t="str">
        <f aca="false">IF(AND(ISNUMBER(C998),ISNUMBER(D998),ISNUMBER(E998)),DATE(E998,D998,C998),"")</f>
        <v/>
      </c>
      <c r="G998" s="103" t="str">
        <f aca="false">IF(AND(ISNUMBER(C998),ISNUMBER(D998),ISNUMBER(E998)),IF(D998&lt;4,1,IF(D998&lt;7,2,IF(D998&lt;10,3,4))),"")</f>
        <v/>
      </c>
      <c r="H998" s="117"/>
      <c r="I998" s="118"/>
      <c r="J998" s="119"/>
      <c r="K998" s="120"/>
      <c r="L998" s="121"/>
      <c r="M998" s="122"/>
      <c r="N998" s="110" t="str">
        <f aca="false">IF(AND(ISBLANK(K998),ISBLANK(M998)),"",N997-K998+M998)</f>
        <v/>
      </c>
      <c r="O998" s="57"/>
      <c r="R998" s="111" t="n">
        <f aca="false">IF(AND(SUM($C998:$E998)&gt;0,ISBLANK(C998)),$B998,10000)</f>
        <v>10000</v>
      </c>
      <c r="S998" s="111" t="n">
        <f aca="false">IF(AND(SUM($C998:$E998)&gt;0,ISBLANK(D998)),$B998,10000)</f>
        <v>10000</v>
      </c>
      <c r="T998" s="111" t="n">
        <f aca="false">IF(AND(SUM($C998:$E998)&gt;0,ISBLANK(E998)),$B998,10000)</f>
        <v>10000</v>
      </c>
      <c r="U998" s="112" t="n">
        <f aca="false">IF(AND(F998&lt;&gt;"",ISBLANK(H998)),B998,10000)</f>
        <v>10000</v>
      </c>
      <c r="V998" s="112" t="n">
        <f aca="false">IF(AND(ISBLANK(H998)=FALSE(),ISBLANK(I998)),B998,10000)</f>
        <v>10000</v>
      </c>
      <c r="W998" s="112" t="n">
        <f aca="false">IF(AND(ISBLANK(I998)=FALSE(),ISBLANK(J998),ISBLANK(L998)),B998,10000)</f>
        <v>10000</v>
      </c>
      <c r="X998" s="112" t="n">
        <f aca="false">IF(AND(ISBLANK(J998)=FALSE(),ISBLANK(L998)=FALSE()),B998,10000)</f>
        <v>10000</v>
      </c>
      <c r="Y998" s="112" t="n">
        <f aca="false">IF(AND(ISBLANK(K998)=FALSE(),ISBLANK(M998)=FALSE()),B998,10000)</f>
        <v>10000</v>
      </c>
      <c r="Z998" s="113" t="n">
        <f aca="false">IF(AND(ISBLANK(J998)=FALSE(),ISBLANK(K998)),B998,10000)</f>
        <v>10000</v>
      </c>
      <c r="AA998" s="113" t="n">
        <f aca="false">IF(AND(ISBLANK(L998)=FALSE(),ISBLANK(M998)),C998,10000)</f>
        <v>10000</v>
      </c>
      <c r="AB998" s="114" t="n">
        <f aca="false">IF(AND(F998="",OR(ISBLANK(H998)=FALSE(),ISBLANK(I998)=FALSE(),SUM(J998:M998)&gt;0)),B998,10000)</f>
        <v>10000</v>
      </c>
    </row>
    <row r="999" customFormat="false" ht="12.75" hidden="false" customHeight="false" outlineLevel="0" collapsed="false">
      <c r="A999" s="57"/>
      <c r="B999" s="99" t="n">
        <f aca="false">ROW(A999)-12</f>
        <v>987</v>
      </c>
      <c r="C999" s="115"/>
      <c r="D999" s="116"/>
      <c r="E999" s="116"/>
      <c r="F999" s="102" t="str">
        <f aca="false">IF(AND(ISNUMBER(C999),ISNUMBER(D999),ISNUMBER(E999)),DATE(E999,D999,C999),"")</f>
        <v/>
      </c>
      <c r="G999" s="103" t="str">
        <f aca="false">IF(AND(ISNUMBER(C999),ISNUMBER(D999),ISNUMBER(E999)),IF(D999&lt;4,1,IF(D999&lt;7,2,IF(D999&lt;10,3,4))),"")</f>
        <v/>
      </c>
      <c r="H999" s="117"/>
      <c r="I999" s="118"/>
      <c r="J999" s="119"/>
      <c r="K999" s="120"/>
      <c r="L999" s="121"/>
      <c r="M999" s="122"/>
      <c r="N999" s="110" t="str">
        <f aca="false">IF(AND(ISBLANK(K999),ISBLANK(M999)),"",N998-K999+M999)</f>
        <v/>
      </c>
      <c r="O999" s="57"/>
      <c r="R999" s="111" t="n">
        <f aca="false">IF(AND(SUM($C999:$E999)&gt;0,ISBLANK(C999)),$B999,10000)</f>
        <v>10000</v>
      </c>
      <c r="S999" s="111" t="n">
        <f aca="false">IF(AND(SUM($C999:$E999)&gt;0,ISBLANK(D999)),$B999,10000)</f>
        <v>10000</v>
      </c>
      <c r="T999" s="111" t="n">
        <f aca="false">IF(AND(SUM($C999:$E999)&gt;0,ISBLANK(E999)),$B999,10000)</f>
        <v>10000</v>
      </c>
      <c r="U999" s="112" t="n">
        <f aca="false">IF(AND(F999&lt;&gt;"",ISBLANK(H999)),B999,10000)</f>
        <v>10000</v>
      </c>
      <c r="V999" s="112" t="n">
        <f aca="false">IF(AND(ISBLANK(H999)=FALSE(),ISBLANK(I999)),B999,10000)</f>
        <v>10000</v>
      </c>
      <c r="W999" s="112" t="n">
        <f aca="false">IF(AND(ISBLANK(I999)=FALSE(),ISBLANK(J999),ISBLANK(L999)),B999,10000)</f>
        <v>10000</v>
      </c>
      <c r="X999" s="112" t="n">
        <f aca="false">IF(AND(ISBLANK(J999)=FALSE(),ISBLANK(L999)=FALSE()),B999,10000)</f>
        <v>10000</v>
      </c>
      <c r="Y999" s="112" t="n">
        <f aca="false">IF(AND(ISBLANK(K999)=FALSE(),ISBLANK(M999)=FALSE()),B999,10000)</f>
        <v>10000</v>
      </c>
      <c r="Z999" s="113" t="n">
        <f aca="false">IF(AND(ISBLANK(J999)=FALSE(),ISBLANK(K999)),B999,10000)</f>
        <v>10000</v>
      </c>
      <c r="AA999" s="113" t="n">
        <f aca="false">IF(AND(ISBLANK(L999)=FALSE(),ISBLANK(M999)),C999,10000)</f>
        <v>10000</v>
      </c>
      <c r="AB999" s="114" t="n">
        <f aca="false">IF(AND(F999="",OR(ISBLANK(H999)=FALSE(),ISBLANK(I999)=FALSE(),SUM(J999:M999)&gt;0)),B999,10000)</f>
        <v>10000</v>
      </c>
    </row>
    <row r="1000" customFormat="false" ht="12.75" hidden="false" customHeight="false" outlineLevel="0" collapsed="false">
      <c r="A1000" s="57"/>
      <c r="B1000" s="99" t="n">
        <f aca="false">ROW(A1000)-12</f>
        <v>988</v>
      </c>
      <c r="C1000" s="115"/>
      <c r="D1000" s="116"/>
      <c r="E1000" s="116"/>
      <c r="F1000" s="102" t="str">
        <f aca="false">IF(AND(ISNUMBER(C1000),ISNUMBER(D1000),ISNUMBER(E1000)),DATE(E1000,D1000,C1000),"")</f>
        <v/>
      </c>
      <c r="G1000" s="103" t="str">
        <f aca="false">IF(AND(ISNUMBER(C1000),ISNUMBER(D1000),ISNUMBER(E1000)),IF(D1000&lt;4,1,IF(D1000&lt;7,2,IF(D1000&lt;10,3,4))),"")</f>
        <v/>
      </c>
      <c r="H1000" s="117"/>
      <c r="I1000" s="118"/>
      <c r="J1000" s="119"/>
      <c r="K1000" s="120"/>
      <c r="L1000" s="121"/>
      <c r="M1000" s="122"/>
      <c r="N1000" s="110" t="str">
        <f aca="false">IF(AND(ISBLANK(K1000),ISBLANK(M1000)),"",N999-K1000+M1000)</f>
        <v/>
      </c>
      <c r="O1000" s="57"/>
      <c r="R1000" s="111" t="n">
        <f aca="false">IF(AND(SUM($C1000:$E1000)&gt;0,ISBLANK(C1000)),$B1000,10000)</f>
        <v>10000</v>
      </c>
      <c r="S1000" s="111" t="n">
        <f aca="false">IF(AND(SUM($C1000:$E1000)&gt;0,ISBLANK(D1000)),$B1000,10000)</f>
        <v>10000</v>
      </c>
      <c r="T1000" s="111" t="n">
        <f aca="false">IF(AND(SUM($C1000:$E1000)&gt;0,ISBLANK(E1000)),$B1000,10000)</f>
        <v>10000</v>
      </c>
      <c r="U1000" s="112" t="n">
        <f aca="false">IF(AND(F1000&lt;&gt;"",ISBLANK(H1000)),B1000,10000)</f>
        <v>10000</v>
      </c>
      <c r="V1000" s="112" t="n">
        <f aca="false">IF(AND(ISBLANK(H1000)=FALSE(),ISBLANK(I1000)),B1000,10000)</f>
        <v>10000</v>
      </c>
      <c r="W1000" s="112" t="n">
        <f aca="false">IF(AND(ISBLANK(I1000)=FALSE(),ISBLANK(J1000),ISBLANK(L1000)),B1000,10000)</f>
        <v>10000</v>
      </c>
      <c r="X1000" s="112" t="n">
        <f aca="false">IF(AND(ISBLANK(J1000)=FALSE(),ISBLANK(L1000)=FALSE()),B1000,10000)</f>
        <v>10000</v>
      </c>
      <c r="Y1000" s="112" t="n">
        <f aca="false">IF(AND(ISBLANK(K1000)=FALSE(),ISBLANK(M1000)=FALSE()),B1000,10000)</f>
        <v>10000</v>
      </c>
      <c r="Z1000" s="113" t="n">
        <f aca="false">IF(AND(ISBLANK(J1000)=FALSE(),ISBLANK(K1000)),B1000,10000)</f>
        <v>10000</v>
      </c>
      <c r="AA1000" s="113" t="n">
        <f aca="false">IF(AND(ISBLANK(L1000)=FALSE(),ISBLANK(M1000)),C1000,10000)</f>
        <v>10000</v>
      </c>
      <c r="AB1000" s="114" t="n">
        <f aca="false">IF(AND(F1000="",OR(ISBLANK(H1000)=FALSE(),ISBLANK(I1000)=FALSE(),SUM(J1000:M1000)&gt;0)),B1000,10000)</f>
        <v>10000</v>
      </c>
    </row>
    <row r="1001" customFormat="false" ht="12.75" hidden="false" customHeight="false" outlineLevel="0" collapsed="false">
      <c r="A1001" s="57"/>
      <c r="B1001" s="99" t="n">
        <f aca="false">ROW(A1001)-12</f>
        <v>989</v>
      </c>
      <c r="C1001" s="115"/>
      <c r="D1001" s="116"/>
      <c r="E1001" s="116"/>
      <c r="F1001" s="102" t="str">
        <f aca="false">IF(AND(ISNUMBER(C1001),ISNUMBER(D1001),ISNUMBER(E1001)),DATE(E1001,D1001,C1001),"")</f>
        <v/>
      </c>
      <c r="G1001" s="103" t="str">
        <f aca="false">IF(AND(ISNUMBER(C1001),ISNUMBER(D1001),ISNUMBER(E1001)),IF(D1001&lt;4,1,IF(D1001&lt;7,2,IF(D1001&lt;10,3,4))),"")</f>
        <v/>
      </c>
      <c r="H1001" s="117"/>
      <c r="I1001" s="118"/>
      <c r="J1001" s="119"/>
      <c r="K1001" s="120"/>
      <c r="L1001" s="121"/>
      <c r="M1001" s="122"/>
      <c r="N1001" s="110" t="str">
        <f aca="false">IF(AND(ISBLANK(K1001),ISBLANK(M1001)),"",N1000-K1001+M1001)</f>
        <v/>
      </c>
      <c r="O1001" s="57"/>
      <c r="R1001" s="111" t="n">
        <f aca="false">IF(AND(SUM($C1001:$E1001)&gt;0,ISBLANK(C1001)),$B1001,10000)</f>
        <v>10000</v>
      </c>
      <c r="S1001" s="111" t="n">
        <f aca="false">IF(AND(SUM($C1001:$E1001)&gt;0,ISBLANK(D1001)),$B1001,10000)</f>
        <v>10000</v>
      </c>
      <c r="T1001" s="111" t="n">
        <f aca="false">IF(AND(SUM($C1001:$E1001)&gt;0,ISBLANK(E1001)),$B1001,10000)</f>
        <v>10000</v>
      </c>
      <c r="U1001" s="112" t="n">
        <f aca="false">IF(AND(F1001&lt;&gt;"",ISBLANK(H1001)),B1001,10000)</f>
        <v>10000</v>
      </c>
      <c r="V1001" s="112" t="n">
        <f aca="false">IF(AND(ISBLANK(H1001)=FALSE(),ISBLANK(I1001)),B1001,10000)</f>
        <v>10000</v>
      </c>
      <c r="W1001" s="112" t="n">
        <f aca="false">IF(AND(ISBLANK(I1001)=FALSE(),ISBLANK(J1001),ISBLANK(L1001)),B1001,10000)</f>
        <v>10000</v>
      </c>
      <c r="X1001" s="112" t="n">
        <f aca="false">IF(AND(ISBLANK(J1001)=FALSE(),ISBLANK(L1001)=FALSE()),B1001,10000)</f>
        <v>10000</v>
      </c>
      <c r="Y1001" s="112" t="n">
        <f aca="false">IF(AND(ISBLANK(K1001)=FALSE(),ISBLANK(M1001)=FALSE()),B1001,10000)</f>
        <v>10000</v>
      </c>
      <c r="Z1001" s="113" t="n">
        <f aca="false">IF(AND(ISBLANK(J1001)=FALSE(),ISBLANK(K1001)),B1001,10000)</f>
        <v>10000</v>
      </c>
      <c r="AA1001" s="113" t="n">
        <f aca="false">IF(AND(ISBLANK(L1001)=FALSE(),ISBLANK(M1001)),C1001,10000)</f>
        <v>10000</v>
      </c>
      <c r="AB1001" s="114" t="n">
        <f aca="false">IF(AND(F1001="",OR(ISBLANK(H1001)=FALSE(),ISBLANK(I1001)=FALSE(),SUM(J1001:M1001)&gt;0)),B1001,10000)</f>
        <v>10000</v>
      </c>
    </row>
    <row r="1002" customFormat="false" ht="12.75" hidden="false" customHeight="false" outlineLevel="0" collapsed="false">
      <c r="A1002" s="57"/>
      <c r="B1002" s="99" t="n">
        <f aca="false">ROW(A1002)-12</f>
        <v>990</v>
      </c>
      <c r="C1002" s="115"/>
      <c r="D1002" s="116"/>
      <c r="E1002" s="116"/>
      <c r="F1002" s="102" t="str">
        <f aca="false">IF(AND(ISNUMBER(C1002),ISNUMBER(D1002),ISNUMBER(E1002)),DATE(E1002,D1002,C1002),"")</f>
        <v/>
      </c>
      <c r="G1002" s="103" t="str">
        <f aca="false">IF(AND(ISNUMBER(C1002),ISNUMBER(D1002),ISNUMBER(E1002)),IF(D1002&lt;4,1,IF(D1002&lt;7,2,IF(D1002&lt;10,3,4))),"")</f>
        <v/>
      </c>
      <c r="H1002" s="117"/>
      <c r="I1002" s="118"/>
      <c r="J1002" s="119"/>
      <c r="K1002" s="120"/>
      <c r="L1002" s="121"/>
      <c r="M1002" s="122"/>
      <c r="N1002" s="110" t="str">
        <f aca="false">IF(AND(ISBLANK(K1002),ISBLANK(M1002)),"",N1001-K1002+M1002)</f>
        <v/>
      </c>
      <c r="O1002" s="57"/>
      <c r="R1002" s="111" t="n">
        <f aca="false">IF(AND(SUM($C1002:$E1002)&gt;0,ISBLANK(C1002)),$B1002,10000)</f>
        <v>10000</v>
      </c>
      <c r="S1002" s="111" t="n">
        <f aca="false">IF(AND(SUM($C1002:$E1002)&gt;0,ISBLANK(D1002)),$B1002,10000)</f>
        <v>10000</v>
      </c>
      <c r="T1002" s="111" t="n">
        <f aca="false">IF(AND(SUM($C1002:$E1002)&gt;0,ISBLANK(E1002)),$B1002,10000)</f>
        <v>10000</v>
      </c>
      <c r="U1002" s="112" t="n">
        <f aca="false">IF(AND(F1002&lt;&gt;"",ISBLANK(H1002)),B1002,10000)</f>
        <v>10000</v>
      </c>
      <c r="V1002" s="112" t="n">
        <f aca="false">IF(AND(ISBLANK(H1002)=FALSE(),ISBLANK(I1002)),B1002,10000)</f>
        <v>10000</v>
      </c>
      <c r="W1002" s="112" t="n">
        <f aca="false">IF(AND(ISBLANK(I1002)=FALSE(),ISBLANK(J1002),ISBLANK(L1002)),B1002,10000)</f>
        <v>10000</v>
      </c>
      <c r="X1002" s="112" t="n">
        <f aca="false">IF(AND(ISBLANK(J1002)=FALSE(),ISBLANK(L1002)=FALSE()),B1002,10000)</f>
        <v>10000</v>
      </c>
      <c r="Y1002" s="112" t="n">
        <f aca="false">IF(AND(ISBLANK(K1002)=FALSE(),ISBLANK(M1002)=FALSE()),B1002,10000)</f>
        <v>10000</v>
      </c>
      <c r="Z1002" s="113" t="n">
        <f aca="false">IF(AND(ISBLANK(J1002)=FALSE(),ISBLANK(K1002)),B1002,10000)</f>
        <v>10000</v>
      </c>
      <c r="AA1002" s="113" t="n">
        <f aca="false">IF(AND(ISBLANK(L1002)=FALSE(),ISBLANK(M1002)),C1002,10000)</f>
        <v>10000</v>
      </c>
      <c r="AB1002" s="114" t="n">
        <f aca="false">IF(AND(F1002="",OR(ISBLANK(H1002)=FALSE(),ISBLANK(I1002)=FALSE(),SUM(J1002:M1002)&gt;0)),B1002,10000)</f>
        <v>10000</v>
      </c>
    </row>
    <row r="1003" customFormat="false" ht="12.75" hidden="false" customHeight="false" outlineLevel="0" collapsed="false">
      <c r="A1003" s="57"/>
      <c r="B1003" s="99" t="n">
        <f aca="false">ROW(A1003)-12</f>
        <v>991</v>
      </c>
      <c r="C1003" s="115"/>
      <c r="D1003" s="116"/>
      <c r="E1003" s="116"/>
      <c r="F1003" s="102" t="str">
        <f aca="false">IF(AND(ISNUMBER(C1003),ISNUMBER(D1003),ISNUMBER(E1003)),DATE(E1003,D1003,C1003),"")</f>
        <v/>
      </c>
      <c r="G1003" s="103" t="str">
        <f aca="false">IF(AND(ISNUMBER(C1003),ISNUMBER(D1003),ISNUMBER(E1003)),IF(D1003&lt;4,1,IF(D1003&lt;7,2,IF(D1003&lt;10,3,4))),"")</f>
        <v/>
      </c>
      <c r="H1003" s="117"/>
      <c r="I1003" s="118"/>
      <c r="J1003" s="119"/>
      <c r="K1003" s="120"/>
      <c r="L1003" s="121"/>
      <c r="M1003" s="122"/>
      <c r="N1003" s="110" t="str">
        <f aca="false">IF(AND(ISBLANK(K1003),ISBLANK(M1003)),"",N1002-K1003+M1003)</f>
        <v/>
      </c>
      <c r="O1003" s="57"/>
      <c r="R1003" s="111" t="n">
        <f aca="false">IF(AND(SUM($C1003:$E1003)&gt;0,ISBLANK(C1003)),$B1003,10000)</f>
        <v>10000</v>
      </c>
      <c r="S1003" s="111" t="n">
        <f aca="false">IF(AND(SUM($C1003:$E1003)&gt;0,ISBLANK(D1003)),$B1003,10000)</f>
        <v>10000</v>
      </c>
      <c r="T1003" s="111" t="n">
        <f aca="false">IF(AND(SUM($C1003:$E1003)&gt;0,ISBLANK(E1003)),$B1003,10000)</f>
        <v>10000</v>
      </c>
      <c r="U1003" s="112" t="n">
        <f aca="false">IF(AND(F1003&lt;&gt;"",ISBLANK(H1003)),B1003,10000)</f>
        <v>10000</v>
      </c>
      <c r="V1003" s="112" t="n">
        <f aca="false">IF(AND(ISBLANK(H1003)=FALSE(),ISBLANK(I1003)),B1003,10000)</f>
        <v>10000</v>
      </c>
      <c r="W1003" s="112" t="n">
        <f aca="false">IF(AND(ISBLANK(I1003)=FALSE(),ISBLANK(J1003),ISBLANK(L1003)),B1003,10000)</f>
        <v>10000</v>
      </c>
      <c r="X1003" s="112" t="n">
        <f aca="false">IF(AND(ISBLANK(J1003)=FALSE(),ISBLANK(L1003)=FALSE()),B1003,10000)</f>
        <v>10000</v>
      </c>
      <c r="Y1003" s="112" t="n">
        <f aca="false">IF(AND(ISBLANK(K1003)=FALSE(),ISBLANK(M1003)=FALSE()),B1003,10000)</f>
        <v>10000</v>
      </c>
      <c r="Z1003" s="113" t="n">
        <f aca="false">IF(AND(ISBLANK(J1003)=FALSE(),ISBLANK(K1003)),B1003,10000)</f>
        <v>10000</v>
      </c>
      <c r="AA1003" s="113" t="n">
        <f aca="false">IF(AND(ISBLANK(L1003)=FALSE(),ISBLANK(M1003)),C1003,10000)</f>
        <v>10000</v>
      </c>
      <c r="AB1003" s="114" t="n">
        <f aca="false">IF(AND(F1003="",OR(ISBLANK(H1003)=FALSE(),ISBLANK(I1003)=FALSE(),SUM(J1003:M1003)&gt;0)),B1003,10000)</f>
        <v>10000</v>
      </c>
    </row>
    <row r="1004" customFormat="false" ht="12.75" hidden="false" customHeight="false" outlineLevel="0" collapsed="false">
      <c r="A1004" s="57"/>
      <c r="B1004" s="99" t="n">
        <f aca="false">ROW(A1004)-12</f>
        <v>992</v>
      </c>
      <c r="C1004" s="115"/>
      <c r="D1004" s="116"/>
      <c r="E1004" s="116"/>
      <c r="F1004" s="102" t="str">
        <f aca="false">IF(AND(ISNUMBER(C1004),ISNUMBER(D1004),ISNUMBER(E1004)),DATE(E1004,D1004,C1004),"")</f>
        <v/>
      </c>
      <c r="G1004" s="103" t="str">
        <f aca="false">IF(AND(ISNUMBER(C1004),ISNUMBER(D1004),ISNUMBER(E1004)),IF(D1004&lt;4,1,IF(D1004&lt;7,2,IF(D1004&lt;10,3,4))),"")</f>
        <v/>
      </c>
      <c r="H1004" s="117"/>
      <c r="I1004" s="118"/>
      <c r="J1004" s="119"/>
      <c r="K1004" s="120"/>
      <c r="L1004" s="121"/>
      <c r="M1004" s="122"/>
      <c r="N1004" s="110" t="str">
        <f aca="false">IF(AND(ISBLANK(K1004),ISBLANK(M1004)),"",N1003-K1004+M1004)</f>
        <v/>
      </c>
      <c r="O1004" s="57"/>
      <c r="R1004" s="111" t="n">
        <f aca="false">IF(AND(SUM($C1004:$E1004)&gt;0,ISBLANK(C1004)),$B1004,10000)</f>
        <v>10000</v>
      </c>
      <c r="S1004" s="111" t="n">
        <f aca="false">IF(AND(SUM($C1004:$E1004)&gt;0,ISBLANK(D1004)),$B1004,10000)</f>
        <v>10000</v>
      </c>
      <c r="T1004" s="111" t="n">
        <f aca="false">IF(AND(SUM($C1004:$E1004)&gt;0,ISBLANK(E1004)),$B1004,10000)</f>
        <v>10000</v>
      </c>
      <c r="U1004" s="112" t="n">
        <f aca="false">IF(AND(F1004&lt;&gt;"",ISBLANK(H1004)),B1004,10000)</f>
        <v>10000</v>
      </c>
      <c r="V1004" s="112" t="n">
        <f aca="false">IF(AND(ISBLANK(H1004)=FALSE(),ISBLANK(I1004)),B1004,10000)</f>
        <v>10000</v>
      </c>
      <c r="W1004" s="112" t="n">
        <f aca="false">IF(AND(ISBLANK(I1004)=FALSE(),ISBLANK(J1004),ISBLANK(L1004)),B1004,10000)</f>
        <v>10000</v>
      </c>
      <c r="X1004" s="112" t="n">
        <f aca="false">IF(AND(ISBLANK(J1004)=FALSE(),ISBLANK(L1004)=FALSE()),B1004,10000)</f>
        <v>10000</v>
      </c>
      <c r="Y1004" s="112" t="n">
        <f aca="false">IF(AND(ISBLANK(K1004)=FALSE(),ISBLANK(M1004)=FALSE()),B1004,10000)</f>
        <v>10000</v>
      </c>
      <c r="Z1004" s="113" t="n">
        <f aca="false">IF(AND(ISBLANK(J1004)=FALSE(),ISBLANK(K1004)),B1004,10000)</f>
        <v>10000</v>
      </c>
      <c r="AA1004" s="113" t="n">
        <f aca="false">IF(AND(ISBLANK(L1004)=FALSE(),ISBLANK(M1004)),C1004,10000)</f>
        <v>10000</v>
      </c>
      <c r="AB1004" s="114" t="n">
        <f aca="false">IF(AND(F1004="",OR(ISBLANK(H1004)=FALSE(),ISBLANK(I1004)=FALSE(),SUM(J1004:M1004)&gt;0)),B1004,10000)</f>
        <v>10000</v>
      </c>
    </row>
    <row r="1005" customFormat="false" ht="12.75" hidden="false" customHeight="false" outlineLevel="0" collapsed="false">
      <c r="A1005" s="57"/>
      <c r="B1005" s="99" t="n">
        <f aca="false">ROW(A1005)-12</f>
        <v>993</v>
      </c>
      <c r="C1005" s="115"/>
      <c r="D1005" s="116"/>
      <c r="E1005" s="116"/>
      <c r="F1005" s="102" t="str">
        <f aca="false">IF(AND(ISNUMBER(C1005),ISNUMBER(D1005),ISNUMBER(E1005)),DATE(E1005,D1005,C1005),"")</f>
        <v/>
      </c>
      <c r="G1005" s="103" t="str">
        <f aca="false">IF(AND(ISNUMBER(C1005),ISNUMBER(D1005),ISNUMBER(E1005)),IF(D1005&lt;4,1,IF(D1005&lt;7,2,IF(D1005&lt;10,3,4))),"")</f>
        <v/>
      </c>
      <c r="H1005" s="117"/>
      <c r="I1005" s="118"/>
      <c r="J1005" s="119"/>
      <c r="K1005" s="120"/>
      <c r="L1005" s="121"/>
      <c r="M1005" s="122"/>
      <c r="N1005" s="110" t="str">
        <f aca="false">IF(AND(ISBLANK(K1005),ISBLANK(M1005)),"",N1004-K1005+M1005)</f>
        <v/>
      </c>
      <c r="O1005" s="57"/>
      <c r="R1005" s="111" t="n">
        <f aca="false">IF(AND(SUM($C1005:$E1005)&gt;0,ISBLANK(C1005)),$B1005,10000)</f>
        <v>10000</v>
      </c>
      <c r="S1005" s="111" t="n">
        <f aca="false">IF(AND(SUM($C1005:$E1005)&gt;0,ISBLANK(D1005)),$B1005,10000)</f>
        <v>10000</v>
      </c>
      <c r="T1005" s="111" t="n">
        <f aca="false">IF(AND(SUM($C1005:$E1005)&gt;0,ISBLANK(E1005)),$B1005,10000)</f>
        <v>10000</v>
      </c>
      <c r="U1005" s="112" t="n">
        <f aca="false">IF(AND(F1005&lt;&gt;"",ISBLANK(H1005)),B1005,10000)</f>
        <v>10000</v>
      </c>
      <c r="V1005" s="112" t="n">
        <f aca="false">IF(AND(ISBLANK(H1005)=FALSE(),ISBLANK(I1005)),B1005,10000)</f>
        <v>10000</v>
      </c>
      <c r="W1005" s="112" t="n">
        <f aca="false">IF(AND(ISBLANK(I1005)=FALSE(),ISBLANK(J1005),ISBLANK(L1005)),B1005,10000)</f>
        <v>10000</v>
      </c>
      <c r="X1005" s="112" t="n">
        <f aca="false">IF(AND(ISBLANK(J1005)=FALSE(),ISBLANK(L1005)=FALSE()),B1005,10000)</f>
        <v>10000</v>
      </c>
      <c r="Y1005" s="112" t="n">
        <f aca="false">IF(AND(ISBLANK(K1005)=FALSE(),ISBLANK(M1005)=FALSE()),B1005,10000)</f>
        <v>10000</v>
      </c>
      <c r="Z1005" s="113" t="n">
        <f aca="false">IF(AND(ISBLANK(J1005)=FALSE(),ISBLANK(K1005)),B1005,10000)</f>
        <v>10000</v>
      </c>
      <c r="AA1005" s="113" t="n">
        <f aca="false">IF(AND(ISBLANK(L1005)=FALSE(),ISBLANK(M1005)),C1005,10000)</f>
        <v>10000</v>
      </c>
      <c r="AB1005" s="114" t="n">
        <f aca="false">IF(AND(F1005="",OR(ISBLANK(H1005)=FALSE(),ISBLANK(I1005)=FALSE(),SUM(J1005:M1005)&gt;0)),B1005,10000)</f>
        <v>10000</v>
      </c>
    </row>
    <row r="1006" customFormat="false" ht="12.75" hidden="false" customHeight="false" outlineLevel="0" collapsed="false">
      <c r="A1006" s="57"/>
      <c r="B1006" s="99" t="n">
        <f aca="false">ROW(A1006)-12</f>
        <v>994</v>
      </c>
      <c r="C1006" s="115"/>
      <c r="D1006" s="116"/>
      <c r="E1006" s="116"/>
      <c r="F1006" s="102" t="str">
        <f aca="false">IF(AND(ISNUMBER(C1006),ISNUMBER(D1006),ISNUMBER(E1006)),DATE(E1006,D1006,C1006),"")</f>
        <v/>
      </c>
      <c r="G1006" s="103" t="str">
        <f aca="false">IF(AND(ISNUMBER(C1006),ISNUMBER(D1006),ISNUMBER(E1006)),IF(D1006&lt;4,1,IF(D1006&lt;7,2,IF(D1006&lt;10,3,4))),"")</f>
        <v/>
      </c>
      <c r="H1006" s="117"/>
      <c r="I1006" s="118"/>
      <c r="J1006" s="119"/>
      <c r="K1006" s="120"/>
      <c r="L1006" s="121"/>
      <c r="M1006" s="122"/>
      <c r="N1006" s="110" t="str">
        <f aca="false">IF(AND(ISBLANK(K1006),ISBLANK(M1006)),"",N1005-K1006+M1006)</f>
        <v/>
      </c>
      <c r="O1006" s="57"/>
      <c r="R1006" s="111" t="n">
        <f aca="false">IF(AND(SUM($C1006:$E1006)&gt;0,ISBLANK(C1006)),$B1006,10000)</f>
        <v>10000</v>
      </c>
      <c r="S1006" s="111" t="n">
        <f aca="false">IF(AND(SUM($C1006:$E1006)&gt;0,ISBLANK(D1006)),$B1006,10000)</f>
        <v>10000</v>
      </c>
      <c r="T1006" s="111" t="n">
        <f aca="false">IF(AND(SUM($C1006:$E1006)&gt;0,ISBLANK(E1006)),$B1006,10000)</f>
        <v>10000</v>
      </c>
      <c r="U1006" s="112" t="n">
        <f aca="false">IF(AND(F1006&lt;&gt;"",ISBLANK(H1006)),B1006,10000)</f>
        <v>10000</v>
      </c>
      <c r="V1006" s="112" t="n">
        <f aca="false">IF(AND(ISBLANK(H1006)=FALSE(),ISBLANK(I1006)),B1006,10000)</f>
        <v>10000</v>
      </c>
      <c r="W1006" s="112" t="n">
        <f aca="false">IF(AND(ISBLANK(I1006)=FALSE(),ISBLANK(J1006),ISBLANK(L1006)),B1006,10000)</f>
        <v>10000</v>
      </c>
      <c r="X1006" s="112" t="n">
        <f aca="false">IF(AND(ISBLANK(J1006)=FALSE(),ISBLANK(L1006)=FALSE()),B1006,10000)</f>
        <v>10000</v>
      </c>
      <c r="Y1006" s="112" t="n">
        <f aca="false">IF(AND(ISBLANK(K1006)=FALSE(),ISBLANK(M1006)=FALSE()),B1006,10000)</f>
        <v>10000</v>
      </c>
      <c r="Z1006" s="113" t="n">
        <f aca="false">IF(AND(ISBLANK(J1006)=FALSE(),ISBLANK(K1006)),B1006,10000)</f>
        <v>10000</v>
      </c>
      <c r="AA1006" s="113" t="n">
        <f aca="false">IF(AND(ISBLANK(L1006)=FALSE(),ISBLANK(M1006)),C1006,10000)</f>
        <v>10000</v>
      </c>
      <c r="AB1006" s="114" t="n">
        <f aca="false">IF(AND(F1006="",OR(ISBLANK(H1006)=FALSE(),ISBLANK(I1006)=FALSE(),SUM(J1006:M1006)&gt;0)),B1006,10000)</f>
        <v>10000</v>
      </c>
    </row>
    <row r="1007" customFormat="false" ht="12.75" hidden="false" customHeight="false" outlineLevel="0" collapsed="false">
      <c r="A1007" s="57"/>
      <c r="B1007" s="99" t="n">
        <f aca="false">ROW(A1007)-12</f>
        <v>995</v>
      </c>
      <c r="C1007" s="115"/>
      <c r="D1007" s="116"/>
      <c r="E1007" s="116"/>
      <c r="F1007" s="102" t="str">
        <f aca="false">IF(AND(ISNUMBER(C1007),ISNUMBER(D1007),ISNUMBER(E1007)),DATE(E1007,D1007,C1007),"")</f>
        <v/>
      </c>
      <c r="G1007" s="103" t="str">
        <f aca="false">IF(AND(ISNUMBER(C1007),ISNUMBER(D1007),ISNUMBER(E1007)),IF(D1007&lt;4,1,IF(D1007&lt;7,2,IF(D1007&lt;10,3,4))),"")</f>
        <v/>
      </c>
      <c r="H1007" s="117"/>
      <c r="I1007" s="118"/>
      <c r="J1007" s="119"/>
      <c r="K1007" s="120"/>
      <c r="L1007" s="121"/>
      <c r="M1007" s="122"/>
      <c r="N1007" s="110" t="str">
        <f aca="false">IF(AND(ISBLANK(K1007),ISBLANK(M1007)),"",N1006-K1007+M1007)</f>
        <v/>
      </c>
      <c r="O1007" s="57"/>
      <c r="R1007" s="111" t="n">
        <f aca="false">IF(AND(SUM($C1007:$E1007)&gt;0,ISBLANK(C1007)),$B1007,10000)</f>
        <v>10000</v>
      </c>
      <c r="S1007" s="111" t="n">
        <f aca="false">IF(AND(SUM($C1007:$E1007)&gt;0,ISBLANK(D1007)),$B1007,10000)</f>
        <v>10000</v>
      </c>
      <c r="T1007" s="111" t="n">
        <f aca="false">IF(AND(SUM($C1007:$E1007)&gt;0,ISBLANK(E1007)),$B1007,10000)</f>
        <v>10000</v>
      </c>
      <c r="U1007" s="112" t="n">
        <f aca="false">IF(AND(F1007&lt;&gt;"",ISBLANK(H1007)),B1007,10000)</f>
        <v>10000</v>
      </c>
      <c r="V1007" s="112" t="n">
        <f aca="false">IF(AND(ISBLANK(H1007)=FALSE(),ISBLANK(I1007)),B1007,10000)</f>
        <v>10000</v>
      </c>
      <c r="W1007" s="112" t="n">
        <f aca="false">IF(AND(ISBLANK(I1007)=FALSE(),ISBLANK(J1007),ISBLANK(L1007)),B1007,10000)</f>
        <v>10000</v>
      </c>
      <c r="X1007" s="112" t="n">
        <f aca="false">IF(AND(ISBLANK(J1007)=FALSE(),ISBLANK(L1007)=FALSE()),B1007,10000)</f>
        <v>10000</v>
      </c>
      <c r="Y1007" s="112" t="n">
        <f aca="false">IF(AND(ISBLANK(K1007)=FALSE(),ISBLANK(M1007)=FALSE()),B1007,10000)</f>
        <v>10000</v>
      </c>
      <c r="Z1007" s="113" t="n">
        <f aca="false">IF(AND(ISBLANK(J1007)=FALSE(),ISBLANK(K1007)),B1007,10000)</f>
        <v>10000</v>
      </c>
      <c r="AA1007" s="113" t="n">
        <f aca="false">IF(AND(ISBLANK(L1007)=FALSE(),ISBLANK(M1007)),C1007,10000)</f>
        <v>10000</v>
      </c>
      <c r="AB1007" s="114" t="n">
        <f aca="false">IF(AND(F1007="",OR(ISBLANK(H1007)=FALSE(),ISBLANK(I1007)=FALSE(),SUM(J1007:M1007)&gt;0)),B1007,10000)</f>
        <v>10000</v>
      </c>
    </row>
    <row r="1008" customFormat="false" ht="12.75" hidden="false" customHeight="false" outlineLevel="0" collapsed="false">
      <c r="A1008" s="57"/>
      <c r="B1008" s="99" t="n">
        <f aca="false">ROW(A1008)-12</f>
        <v>996</v>
      </c>
      <c r="C1008" s="115"/>
      <c r="D1008" s="116"/>
      <c r="E1008" s="116"/>
      <c r="F1008" s="102" t="str">
        <f aca="false">IF(AND(ISNUMBER(C1008),ISNUMBER(D1008),ISNUMBER(E1008)),DATE(E1008,D1008,C1008),"")</f>
        <v/>
      </c>
      <c r="G1008" s="103" t="str">
        <f aca="false">IF(AND(ISNUMBER(C1008),ISNUMBER(D1008),ISNUMBER(E1008)),IF(D1008&lt;4,1,IF(D1008&lt;7,2,IF(D1008&lt;10,3,4))),"")</f>
        <v/>
      </c>
      <c r="H1008" s="117"/>
      <c r="I1008" s="118"/>
      <c r="J1008" s="119"/>
      <c r="K1008" s="120"/>
      <c r="L1008" s="121"/>
      <c r="M1008" s="122"/>
      <c r="N1008" s="110" t="str">
        <f aca="false">IF(AND(ISBLANK(K1008),ISBLANK(M1008)),"",N1007-K1008+M1008)</f>
        <v/>
      </c>
      <c r="O1008" s="57"/>
      <c r="R1008" s="111" t="n">
        <f aca="false">IF(AND(SUM($C1008:$E1008)&gt;0,ISBLANK(C1008)),$B1008,10000)</f>
        <v>10000</v>
      </c>
      <c r="S1008" s="111" t="n">
        <f aca="false">IF(AND(SUM($C1008:$E1008)&gt;0,ISBLANK(D1008)),$B1008,10000)</f>
        <v>10000</v>
      </c>
      <c r="T1008" s="111" t="n">
        <f aca="false">IF(AND(SUM($C1008:$E1008)&gt;0,ISBLANK(E1008)),$B1008,10000)</f>
        <v>10000</v>
      </c>
      <c r="U1008" s="112" t="n">
        <f aca="false">IF(AND(F1008&lt;&gt;"",ISBLANK(H1008)),B1008,10000)</f>
        <v>10000</v>
      </c>
      <c r="V1008" s="112" t="n">
        <f aca="false">IF(AND(ISBLANK(H1008)=FALSE(),ISBLANK(I1008)),B1008,10000)</f>
        <v>10000</v>
      </c>
      <c r="W1008" s="112" t="n">
        <f aca="false">IF(AND(ISBLANK(I1008)=FALSE(),ISBLANK(J1008),ISBLANK(L1008)),B1008,10000)</f>
        <v>10000</v>
      </c>
      <c r="X1008" s="112" t="n">
        <f aca="false">IF(AND(ISBLANK(J1008)=FALSE(),ISBLANK(L1008)=FALSE()),B1008,10000)</f>
        <v>10000</v>
      </c>
      <c r="Y1008" s="112" t="n">
        <f aca="false">IF(AND(ISBLANK(K1008)=FALSE(),ISBLANK(M1008)=FALSE()),B1008,10000)</f>
        <v>10000</v>
      </c>
      <c r="Z1008" s="113" t="n">
        <f aca="false">IF(AND(ISBLANK(J1008)=FALSE(),ISBLANK(K1008)),B1008,10000)</f>
        <v>10000</v>
      </c>
      <c r="AA1008" s="113" t="n">
        <f aca="false">IF(AND(ISBLANK(L1008)=FALSE(),ISBLANK(M1008)),C1008,10000)</f>
        <v>10000</v>
      </c>
      <c r="AB1008" s="114" t="n">
        <f aca="false">IF(AND(F1008="",OR(ISBLANK(H1008)=FALSE(),ISBLANK(I1008)=FALSE(),SUM(J1008:M1008)&gt;0)),B1008,10000)</f>
        <v>10000</v>
      </c>
    </row>
    <row r="1009" customFormat="false" ht="12.75" hidden="false" customHeight="false" outlineLevel="0" collapsed="false">
      <c r="A1009" s="57"/>
      <c r="B1009" s="99" t="n">
        <f aca="false">ROW(A1009)-12</f>
        <v>997</v>
      </c>
      <c r="C1009" s="115"/>
      <c r="D1009" s="116"/>
      <c r="E1009" s="116"/>
      <c r="F1009" s="102" t="str">
        <f aca="false">IF(AND(ISNUMBER(C1009),ISNUMBER(D1009),ISNUMBER(E1009)),DATE(E1009,D1009,C1009),"")</f>
        <v/>
      </c>
      <c r="G1009" s="103" t="str">
        <f aca="false">IF(AND(ISNUMBER(C1009),ISNUMBER(D1009),ISNUMBER(E1009)),IF(D1009&lt;4,1,IF(D1009&lt;7,2,IF(D1009&lt;10,3,4))),"")</f>
        <v/>
      </c>
      <c r="H1009" s="117"/>
      <c r="I1009" s="118"/>
      <c r="J1009" s="119"/>
      <c r="K1009" s="120"/>
      <c r="L1009" s="121"/>
      <c r="M1009" s="122"/>
      <c r="N1009" s="110" t="str">
        <f aca="false">IF(AND(ISBLANK(K1009),ISBLANK(M1009)),"",N1008-K1009+M1009)</f>
        <v/>
      </c>
      <c r="O1009" s="57"/>
      <c r="R1009" s="111" t="n">
        <f aca="false">IF(AND(SUM($C1009:$E1009)&gt;0,ISBLANK(C1009)),$B1009,10000)</f>
        <v>10000</v>
      </c>
      <c r="S1009" s="111" t="n">
        <f aca="false">IF(AND(SUM($C1009:$E1009)&gt;0,ISBLANK(D1009)),$B1009,10000)</f>
        <v>10000</v>
      </c>
      <c r="T1009" s="111" t="n">
        <f aca="false">IF(AND(SUM($C1009:$E1009)&gt;0,ISBLANK(E1009)),$B1009,10000)</f>
        <v>10000</v>
      </c>
      <c r="U1009" s="112" t="n">
        <f aca="false">IF(AND(F1009&lt;&gt;"",ISBLANK(H1009)),B1009,10000)</f>
        <v>10000</v>
      </c>
      <c r="V1009" s="112" t="n">
        <f aca="false">IF(AND(ISBLANK(H1009)=FALSE(),ISBLANK(I1009)),B1009,10000)</f>
        <v>10000</v>
      </c>
      <c r="W1009" s="112" t="n">
        <f aca="false">IF(AND(ISBLANK(I1009)=FALSE(),ISBLANK(J1009),ISBLANK(L1009)),B1009,10000)</f>
        <v>10000</v>
      </c>
      <c r="X1009" s="112" t="n">
        <f aca="false">IF(AND(ISBLANK(J1009)=FALSE(),ISBLANK(L1009)=FALSE()),B1009,10000)</f>
        <v>10000</v>
      </c>
      <c r="Y1009" s="112" t="n">
        <f aca="false">IF(AND(ISBLANK(K1009)=FALSE(),ISBLANK(M1009)=FALSE()),B1009,10000)</f>
        <v>10000</v>
      </c>
      <c r="Z1009" s="113" t="n">
        <f aca="false">IF(AND(ISBLANK(J1009)=FALSE(),ISBLANK(K1009)),B1009,10000)</f>
        <v>10000</v>
      </c>
      <c r="AA1009" s="113" t="n">
        <f aca="false">IF(AND(ISBLANK(L1009)=FALSE(),ISBLANK(M1009)),C1009,10000)</f>
        <v>10000</v>
      </c>
      <c r="AB1009" s="114" t="n">
        <f aca="false">IF(AND(F1009="",OR(ISBLANK(H1009)=FALSE(),ISBLANK(I1009)=FALSE(),SUM(J1009:M1009)&gt;0)),B1009,10000)</f>
        <v>10000</v>
      </c>
    </row>
    <row r="1010" customFormat="false" ht="12.75" hidden="false" customHeight="false" outlineLevel="0" collapsed="false">
      <c r="A1010" s="57"/>
      <c r="B1010" s="99" t="n">
        <f aca="false">ROW(A1010)-12</f>
        <v>998</v>
      </c>
      <c r="C1010" s="115"/>
      <c r="D1010" s="116"/>
      <c r="E1010" s="116"/>
      <c r="F1010" s="102" t="str">
        <f aca="false">IF(AND(ISNUMBER(C1010),ISNUMBER(D1010),ISNUMBER(E1010)),DATE(E1010,D1010,C1010),"")</f>
        <v/>
      </c>
      <c r="G1010" s="103" t="str">
        <f aca="false">IF(AND(ISNUMBER(C1010),ISNUMBER(D1010),ISNUMBER(E1010)),IF(D1010&lt;4,1,IF(D1010&lt;7,2,IF(D1010&lt;10,3,4))),"")</f>
        <v/>
      </c>
      <c r="H1010" s="117"/>
      <c r="I1010" s="118"/>
      <c r="J1010" s="119"/>
      <c r="K1010" s="120"/>
      <c r="L1010" s="121"/>
      <c r="M1010" s="122"/>
      <c r="N1010" s="110" t="str">
        <f aca="false">IF(AND(ISBLANK(K1010),ISBLANK(M1010)),"",N1009-K1010+M1010)</f>
        <v/>
      </c>
      <c r="O1010" s="57"/>
      <c r="R1010" s="111" t="n">
        <f aca="false">IF(AND(SUM($C1010:$E1010)&gt;0,ISBLANK(C1010)),$B1010,10000)</f>
        <v>10000</v>
      </c>
      <c r="S1010" s="111" t="n">
        <f aca="false">IF(AND(SUM($C1010:$E1010)&gt;0,ISBLANK(D1010)),$B1010,10000)</f>
        <v>10000</v>
      </c>
      <c r="T1010" s="111" t="n">
        <f aca="false">IF(AND(SUM($C1010:$E1010)&gt;0,ISBLANK(E1010)),$B1010,10000)</f>
        <v>10000</v>
      </c>
      <c r="U1010" s="112" t="n">
        <f aca="false">IF(AND(F1010&lt;&gt;"",ISBLANK(H1010)),B1010,10000)</f>
        <v>10000</v>
      </c>
      <c r="V1010" s="112" t="n">
        <f aca="false">IF(AND(ISBLANK(H1010)=FALSE(),ISBLANK(I1010)),B1010,10000)</f>
        <v>10000</v>
      </c>
      <c r="W1010" s="112" t="n">
        <f aca="false">IF(AND(ISBLANK(I1010)=FALSE(),ISBLANK(J1010),ISBLANK(L1010)),B1010,10000)</f>
        <v>10000</v>
      </c>
      <c r="X1010" s="112" t="n">
        <f aca="false">IF(AND(ISBLANK(J1010)=FALSE(),ISBLANK(L1010)=FALSE()),B1010,10000)</f>
        <v>10000</v>
      </c>
      <c r="Y1010" s="112" t="n">
        <f aca="false">IF(AND(ISBLANK(K1010)=FALSE(),ISBLANK(M1010)=FALSE()),B1010,10000)</f>
        <v>10000</v>
      </c>
      <c r="Z1010" s="113" t="n">
        <f aca="false">IF(AND(ISBLANK(J1010)=FALSE(),ISBLANK(K1010)),B1010,10000)</f>
        <v>10000</v>
      </c>
      <c r="AA1010" s="113" t="n">
        <f aca="false">IF(AND(ISBLANK(L1010)=FALSE(),ISBLANK(M1010)),C1010,10000)</f>
        <v>10000</v>
      </c>
      <c r="AB1010" s="114" t="n">
        <f aca="false">IF(AND(F1010="",OR(ISBLANK(H1010)=FALSE(),ISBLANK(I1010)=FALSE(),SUM(J1010:M1010)&gt;0)),B1010,10000)</f>
        <v>10000</v>
      </c>
    </row>
    <row r="1011" customFormat="false" ht="12.75" hidden="false" customHeight="false" outlineLevel="0" collapsed="false">
      <c r="A1011" s="57"/>
      <c r="B1011" s="99" t="n">
        <f aca="false">ROW(A1011)-12</f>
        <v>999</v>
      </c>
      <c r="C1011" s="115"/>
      <c r="D1011" s="116"/>
      <c r="E1011" s="116"/>
      <c r="F1011" s="102" t="str">
        <f aca="false">IF(AND(ISNUMBER(C1011),ISNUMBER(D1011),ISNUMBER(E1011)),DATE(E1011,D1011,C1011),"")</f>
        <v/>
      </c>
      <c r="G1011" s="103" t="str">
        <f aca="false">IF(AND(ISNUMBER(C1011),ISNUMBER(D1011),ISNUMBER(E1011)),IF(D1011&lt;4,1,IF(D1011&lt;7,2,IF(D1011&lt;10,3,4))),"")</f>
        <v/>
      </c>
      <c r="H1011" s="117"/>
      <c r="I1011" s="118"/>
      <c r="J1011" s="119"/>
      <c r="K1011" s="120"/>
      <c r="L1011" s="121"/>
      <c r="M1011" s="122"/>
      <c r="N1011" s="110" t="str">
        <f aca="false">IF(AND(ISBLANK(K1011),ISBLANK(M1011)),"",N1010-K1011+M1011)</f>
        <v/>
      </c>
      <c r="O1011" s="57"/>
      <c r="R1011" s="111" t="n">
        <f aca="false">IF(AND(SUM($C1011:$E1011)&gt;0,ISBLANK(C1011)),$B1011,10000)</f>
        <v>10000</v>
      </c>
      <c r="S1011" s="111" t="n">
        <f aca="false">IF(AND(SUM($C1011:$E1011)&gt;0,ISBLANK(D1011)),$B1011,10000)</f>
        <v>10000</v>
      </c>
      <c r="T1011" s="111" t="n">
        <f aca="false">IF(AND(SUM($C1011:$E1011)&gt;0,ISBLANK(E1011)),$B1011,10000)</f>
        <v>10000</v>
      </c>
      <c r="U1011" s="112" t="n">
        <f aca="false">IF(AND(F1011&lt;&gt;"",ISBLANK(H1011)),B1011,10000)</f>
        <v>10000</v>
      </c>
      <c r="V1011" s="112" t="n">
        <f aca="false">IF(AND(ISBLANK(H1011)=FALSE(),ISBLANK(I1011)),B1011,10000)</f>
        <v>10000</v>
      </c>
      <c r="W1011" s="112" t="n">
        <f aca="false">IF(AND(ISBLANK(I1011)=FALSE(),ISBLANK(J1011),ISBLANK(L1011)),B1011,10000)</f>
        <v>10000</v>
      </c>
      <c r="X1011" s="112" t="n">
        <f aca="false">IF(AND(ISBLANK(J1011)=FALSE(),ISBLANK(L1011)=FALSE()),B1011,10000)</f>
        <v>10000</v>
      </c>
      <c r="Y1011" s="112" t="n">
        <f aca="false">IF(AND(ISBLANK(K1011)=FALSE(),ISBLANK(M1011)=FALSE()),B1011,10000)</f>
        <v>10000</v>
      </c>
      <c r="Z1011" s="113" t="n">
        <f aca="false">IF(AND(ISBLANK(J1011)=FALSE(),ISBLANK(K1011)),B1011,10000)</f>
        <v>10000</v>
      </c>
      <c r="AA1011" s="113" t="n">
        <f aca="false">IF(AND(ISBLANK(L1011)=FALSE(),ISBLANK(M1011)),C1011,10000)</f>
        <v>10000</v>
      </c>
      <c r="AB1011" s="114" t="n">
        <f aca="false">IF(AND(F1011="",OR(ISBLANK(H1011)=FALSE(),ISBLANK(I1011)=FALSE(),SUM(J1011:M1011)&gt;0)),B1011,10000)</f>
        <v>10000</v>
      </c>
    </row>
    <row r="1012" customFormat="false" ht="13.5" hidden="false" customHeight="false" outlineLevel="0" collapsed="false">
      <c r="A1012" s="57"/>
      <c r="B1012" s="141" t="n">
        <f aca="false">ROW(A1012)-12</f>
        <v>1000</v>
      </c>
      <c r="C1012" s="142"/>
      <c r="D1012" s="143"/>
      <c r="E1012" s="143"/>
      <c r="F1012" s="144" t="str">
        <f aca="false">IF(AND(ISNUMBER(C1012),ISNUMBER(D1012),ISNUMBER(E1012)),DATE(E1012,D1012,C1012),"")</f>
        <v/>
      </c>
      <c r="G1012" s="145" t="str">
        <f aca="false">IF(AND(ISNUMBER(C1012),ISNUMBER(D1012),ISNUMBER(E1012)),IF(D1012&lt;4,1,IF(D1012&lt;7,2,IF(D1012&lt;10,3,4))),"")</f>
        <v/>
      </c>
      <c r="H1012" s="146"/>
      <c r="I1012" s="147"/>
      <c r="J1012" s="148"/>
      <c r="K1012" s="149"/>
      <c r="L1012" s="150"/>
      <c r="M1012" s="151"/>
      <c r="N1012" s="152" t="str">
        <f aca="false">IF(AND(ISBLANK(K1012),ISBLANK(M1012)),"",N1011-K1012+M1012)</f>
        <v/>
      </c>
      <c r="O1012" s="57"/>
      <c r="R1012" s="111" t="n">
        <f aca="false">IF(AND(SUM($C1012:$E1012)&gt;0,ISBLANK(C1012)),$B1012,10000)</f>
        <v>10000</v>
      </c>
      <c r="S1012" s="111" t="n">
        <f aca="false">IF(AND(SUM($C1012:$E1012)&gt;0,ISBLANK(D1012)),$B1012,10000)</f>
        <v>10000</v>
      </c>
      <c r="T1012" s="111" t="n">
        <f aca="false">IF(AND(SUM($C1012:$E1012)&gt;0,ISBLANK(E1012)),$B1012,10000)</f>
        <v>10000</v>
      </c>
      <c r="U1012" s="112" t="n">
        <f aca="false">IF(AND(F1012&lt;&gt;"",ISBLANK(H1012)),B1012,10000)</f>
        <v>10000</v>
      </c>
      <c r="V1012" s="112" t="n">
        <f aca="false">IF(AND(ISBLANK(H1012)=FALSE(),ISBLANK(I1012)),B1012,10000)</f>
        <v>10000</v>
      </c>
      <c r="W1012" s="112" t="n">
        <f aca="false">IF(AND(ISBLANK(I1012)=FALSE(),ISBLANK(J1012),ISBLANK(L1012)),B1012,10000)</f>
        <v>10000</v>
      </c>
      <c r="X1012" s="112" t="n">
        <f aca="false">IF(AND(ISBLANK(J1012)=FALSE(),ISBLANK(L1012)=FALSE()),B1012,10000)</f>
        <v>10000</v>
      </c>
      <c r="Y1012" s="112" t="n">
        <f aca="false">IF(AND(ISBLANK(K1012)=FALSE(),ISBLANK(M1012)=FALSE()),B1012,10000)</f>
        <v>10000</v>
      </c>
      <c r="Z1012" s="113" t="n">
        <f aca="false">IF(AND(ISBLANK(J1012)=FALSE(),ISBLANK(K1012)),B1012,10000)</f>
        <v>10000</v>
      </c>
      <c r="AA1012" s="113" t="n">
        <f aca="false">IF(AND(ISBLANK(L1012)=FALSE(),ISBLANK(M1012)),C1012,10000)</f>
        <v>10000</v>
      </c>
      <c r="AB1012" s="114" t="n">
        <f aca="false">IF(AND(F1012="",OR(ISBLANK(H1012)=FALSE(),ISBLANK(I1012)=FALSE(),SUM(J1012:M1012)&gt;0)),B1012,10000)</f>
        <v>10000</v>
      </c>
    </row>
    <row r="1013" customFormat="false" ht="12.75" hidden="false" customHeight="false" outlineLevel="0" collapsed="false">
      <c r="A1013" s="57"/>
      <c r="B1013" s="57"/>
      <c r="C1013" s="57"/>
      <c r="D1013" s="57"/>
      <c r="E1013" s="57"/>
      <c r="F1013" s="57"/>
      <c r="G1013" s="57"/>
      <c r="H1013" s="57"/>
      <c r="I1013" s="57"/>
      <c r="J1013" s="57"/>
      <c r="K1013" s="57"/>
      <c r="L1013" s="57"/>
      <c r="M1013" s="57"/>
      <c r="N1013" s="57"/>
      <c r="O1013" s="57"/>
      <c r="R1013" s="124" t="n">
        <f aca="false">MIN(R13:T1012)</f>
        <v>10000</v>
      </c>
      <c r="S1013" s="125"/>
      <c r="T1013" s="126"/>
      <c r="U1013" s="96" t="n">
        <f aca="false">MIN(U13:U1012)</f>
        <v>10000</v>
      </c>
      <c r="V1013" s="96" t="n">
        <f aca="false">MIN(V13:V1012)</f>
        <v>10000</v>
      </c>
      <c r="W1013" s="153" t="n">
        <f aca="false">MIN(W13:W1012)</f>
        <v>10000</v>
      </c>
      <c r="X1013" s="153" t="n">
        <f aca="false">MIN(X13:X1012)</f>
        <v>10000</v>
      </c>
      <c r="Y1013" s="153" t="n">
        <f aca="false">MIN(Y13:Y1012)</f>
        <v>10000</v>
      </c>
      <c r="Z1013" s="96" t="n">
        <f aca="false">MIN(Z13:Z1012)</f>
        <v>10000</v>
      </c>
      <c r="AA1013" s="96" t="n">
        <f aca="false">MIN(AA13:AA1012)</f>
        <v>10000</v>
      </c>
      <c r="AB1013" s="96" t="n">
        <f aca="false">MIN(AB13:AB1012)</f>
        <v>10000</v>
      </c>
    </row>
    <row r="1015" customFormat="false" ht="12.75" hidden="false" customHeight="false" outlineLevel="0" collapsed="false">
      <c r="I1015" s="154" t="s">
        <v>91</v>
      </c>
    </row>
    <row r="1016" customFormat="false" ht="12.75" hidden="false" customHeight="false" outlineLevel="0" collapsed="false">
      <c r="I1016" s="18" t="s">
        <v>13</v>
      </c>
    </row>
  </sheetData>
  <sheetProtection sheet="true" objects="true" scenarios="true"/>
  <mergeCells count="14">
    <mergeCell ref="I5:K8"/>
    <mergeCell ref="R5:T11"/>
    <mergeCell ref="U5:U12"/>
    <mergeCell ref="V5:V12"/>
    <mergeCell ref="W5:W12"/>
    <mergeCell ref="X5:X12"/>
    <mergeCell ref="Y5:Y12"/>
    <mergeCell ref="Z5:AA11"/>
    <mergeCell ref="AB5:AB12"/>
    <mergeCell ref="L8:M9"/>
    <mergeCell ref="N8:N9"/>
    <mergeCell ref="C11:F11"/>
    <mergeCell ref="J11:K11"/>
    <mergeCell ref="L11:M11"/>
  </mergeCells>
  <dataValidations count="17">
    <dataValidation allowBlank="true" error="Day must be entered as a number between 1 and 31" errorStyle="stop" errorTitle="BooBoo" operator="between" prompt="Enter the day of the month" promptTitle="Day" showDropDown="false" showErrorMessage="true" showInputMessage="true" sqref="C12" type="whole">
      <formula1>1</formula1>
      <formula2>31</formula2>
    </dataValidation>
    <dataValidation allowBlank="true" error="Month must be entered as a number between 1 and 12" errorStyle="stop" errorTitle="BooBoo" operator="between" prompt="Enter the month of the year" promptTitle="Month" showDropDown="false" showErrorMessage="true" showInputMessage="true" sqref="D12" type="whole">
      <formula1>1</formula1>
      <formula2>12</formula2>
    </dataValidation>
    <dataValidation allowBlank="true" errorStyle="stop" operator="between" prompt="Enter the year number of the century" promptTitle="Year" showDropDown="false" showErrorMessage="true" showInputMessage="true" sqref="E12" type="whole">
      <formula1>0</formula1>
      <formula2>99</formula2>
    </dataValidation>
    <dataValidation allowBlank="true" error="Description is too long. Keep it below 32 characters and gaps" errorStyle="stop" errorTitle="BooBoo" operator="between" prompt="Enter description of the expenditure or income to be recorded" promptTitle="Description of item" showDropDown="false" showErrorMessage="true" showInputMessage="true" sqref="H12" type="textLength">
      <formula1>1</formula1>
      <formula2>33</formula2>
    </dataValidation>
    <dataValidation allowBlank="true" error="Voucher identification is too long" errorStyle="stop" errorTitle="BooBoo" operator="between" prompt="Enter any voucher identification, up to seven characters long" promptTitle="Voucher" showDropDown="false" showErrorMessage="true" showInputMessage="true" sqref="I12" type="textLength">
      <formula1>1</formula1>
      <formula2>7</formula2>
    </dataValidation>
    <dataValidation allowBlank="true" error="Expenditure code must be a whole number between 1 and 20" errorStyle="stop" errorTitle="BooBoo" operator="between" prompt="Enter the code number for any expenditure to be recorded" promptTitle="Expenditure code" showDropDown="false" showErrorMessage="true" showInputMessage="true" sqref="J12" type="whole">
      <formula1>1</formula1>
      <formula2>20</formula2>
    </dataValidation>
    <dataValidation allowBlank="true" error="Amount of expenditure must be between 0.01 and 100,000,000.00" errorStyle="stop" errorTitle="BooBoo" operator="between" prompt="Enter the amount of the expenditure" promptTitle="Expenditure" showDropDown="false" showErrorMessage="true" showInputMessage="true" sqref="K12:K1012" type="decimal">
      <formula1>0.01</formula1>
      <formula2>100000000</formula2>
    </dataValidation>
    <dataValidation allowBlank="true" error="Income code must be a whole number between 1 and 20" errorStyle="stop" errorTitle="BooBoo" operator="between" prompt="Enter the code number for any income to be recorded" promptTitle="Income code" showDropDown="false" showErrorMessage="true" showInputMessage="true" sqref="L12" type="whole">
      <formula1>1</formula1>
      <formula2>20</formula2>
    </dataValidation>
    <dataValidation allowBlank="true" error="Amount of income must be between 0.01 and 100,000,000,00" errorStyle="stop" errorTitle="BooBoo" operator="between" prompt="Enter the amont of the income" promptTitle="Amount of income" showDropDown="false" showErrorMessage="true" showInputMessage="true" sqref="M12" type="decimal">
      <formula1>0.01</formula1>
      <formula2>100000000</formula2>
    </dataValidation>
    <dataValidation allowBlank="true" error="Amount of income must be between 0.01 and 100,000,000,00" errorStyle="stop" errorTitle="BooBoo" operator="between" prompt="Enter the amount of the income" promptTitle="Amount of income" showDropDown="false" showErrorMessage="true" showInputMessage="true" sqref="M13:M1012" type="decimal">
      <formula1>0.01</formula1>
      <formula2>100000000</formula2>
    </dataValidation>
    <dataValidation allowBlank="true" error="Month must be entered as a whole number between 1 and 12" errorStyle="stop" errorTitle="BooBoo" operator="between" prompt="Enter the month of the year" promptTitle="Month" showDropDown="false" showErrorMessage="true" showInputMessage="true" sqref="D13:D1012" type="whole">
      <formula1>1</formula1>
      <formula2>12</formula2>
    </dataValidation>
    <dataValidation allowBlank="true" error="Day must be entered as a whole number between 1 and 31" errorStyle="stop" errorTitle="BooBoo" operator="between" prompt="Enter the day of the month" promptTitle="Day" showDropDown="false" showErrorMessage="true" showInputMessage="true" sqref="C13:C1012" type="whole">
      <formula1>1</formula1>
      <formula2>31</formula2>
    </dataValidation>
    <dataValidation allowBlank="true" error="Year must be entered as a whole number between 0 and 99" errorStyle="stop" errorTitle="BooBoo" operator="between" prompt="Enter the year number of the century" promptTitle="Year" showDropDown="false" showErrorMessage="true" showInputMessage="true" sqref="E13:E1012" type="whole">
      <formula1>0</formula1>
      <formula2>99</formula2>
    </dataValidation>
    <dataValidation allowBlank="true" error="Voucher identification is too long. Do not exceed seven characters" errorStyle="stop" errorTitle="BooBoo" operator="between" prompt="Enter the identification of the voucher if the transaction is completed, or PEN if the transaction is pending" promptTitle="Voucher" showDropDown="false" showErrorMessage="true" showInputMessage="true" sqref="I13:I1012" type="textLength">
      <formula1>1</formula1>
      <formula2>7</formula2>
    </dataValidation>
    <dataValidation allowBlank="true" error="Description is too long. Do not exceed 33 characters and gaps" errorStyle="stop" errorTitle="BooBoo" operator="between" prompt="Enter description of the item of expenditure or income to be recorded" promptTitle="Description of item" showDropDown="false" showErrorMessage="true" showInputMessage="true" sqref="H13:H1012" type="textLength">
      <formula1>1</formula1>
      <formula2>33</formula2>
    </dataValidation>
    <dataValidation allowBlank="true" error="Expenditure code must be a whole number between 1 and 10" errorStyle="stop" errorTitle="BooBoo" operator="between" prompt="Enter the code number for any expenditure to be recorded" promptTitle="Expenditure code" showDropDown="false" showErrorMessage="true" showInputMessage="true" sqref="J13:J1012" type="whole">
      <formula1>1</formula1>
      <formula2>10</formula2>
    </dataValidation>
    <dataValidation allowBlank="true" error="Income code must be a whole number between 1 and 10" errorStyle="stop" errorTitle="BooBoo" operator="between" prompt="Enter the code number for any income to be recorded" promptTitle="Income code" showDropDown="false" showErrorMessage="true" showInputMessage="true" sqref="L13:L1012" type="whole">
      <formula1>1</formula1>
      <formula2>1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2.7"/>
  </cols>
  <sheetData>
    <row r="1" customFormat="false" ht="18" hidden="false" customHeight="false" outlineLevel="0" collapsed="false">
      <c r="B1" s="155" t="s">
        <v>92</v>
      </c>
    </row>
    <row r="2" customFormat="false" ht="12.75" hidden="false" customHeight="true" outlineLevel="0" collapsed="false">
      <c r="B2" s="156"/>
    </row>
    <row r="3" customFormat="false" ht="18" hidden="false" customHeight="false" outlineLevel="0" collapsed="false">
      <c r="B3" s="156"/>
    </row>
    <row r="4" customFormat="false" ht="18" hidden="false" customHeight="false" outlineLevel="0" collapsed="false">
      <c r="B4" s="156"/>
    </row>
    <row r="6" customFormat="false" ht="15.75" hidden="false" customHeight="false" outlineLevel="0" collapsed="false">
      <c r="C6" s="157" t="s">
        <v>49</v>
      </c>
      <c r="D6" s="135"/>
      <c r="E6" s="135"/>
      <c r="F6" s="135"/>
      <c r="H6" s="158" t="s">
        <v>50</v>
      </c>
      <c r="I6" s="159"/>
      <c r="J6" s="159"/>
      <c r="K6" s="159"/>
    </row>
    <row r="7" customFormat="false" ht="5.1" hidden="false" customHeight="true" outlineLevel="0" collapsed="false">
      <c r="C7" s="135"/>
      <c r="D7" s="135"/>
      <c r="E7" s="135"/>
      <c r="F7" s="135"/>
      <c r="H7" s="159"/>
      <c r="I7" s="159"/>
      <c r="J7" s="159"/>
      <c r="K7" s="159"/>
    </row>
    <row r="8" customFormat="false" ht="13.5" hidden="false" customHeight="false" outlineLevel="0" collapsed="false">
      <c r="C8" s="160" t="s">
        <v>24</v>
      </c>
      <c r="D8" s="161" t="s">
        <v>25</v>
      </c>
      <c r="E8" s="162"/>
      <c r="F8" s="163"/>
      <c r="H8" s="164" t="s">
        <v>24</v>
      </c>
      <c r="I8" s="165" t="s">
        <v>25</v>
      </c>
      <c r="J8" s="166"/>
      <c r="K8" s="167"/>
    </row>
    <row r="9" customFormat="false" ht="13.5" hidden="false" customHeight="false" outlineLevel="0" collapsed="false">
      <c r="C9" s="168" t="str">
        <f aca="false">IF(SetUp!B15="","",SetUp!B15)</f>
        <v/>
      </c>
      <c r="D9" s="169" t="str">
        <f aca="false">IF(SetUp!C15="","",SetUp!C15)</f>
        <v/>
      </c>
      <c r="E9" s="170"/>
      <c r="F9" s="171"/>
      <c r="H9" s="172" t="str">
        <f aca="false">IF(SetUp!H15="","",SetUp!H15)</f>
        <v/>
      </c>
      <c r="I9" s="173" t="str">
        <f aca="false">IF(SetUp!I15="","",SetUp!I15)</f>
        <v/>
      </c>
      <c r="J9" s="174"/>
      <c r="K9" s="175"/>
    </row>
    <row r="10" customFormat="false" ht="12.75" hidden="false" customHeight="false" outlineLevel="0" collapsed="false">
      <c r="C10" s="168" t="str">
        <f aca="false">IF(SetUp!B16="","",SetUp!B16)</f>
        <v/>
      </c>
      <c r="D10" s="176" t="str">
        <f aca="false">IF(SetUp!C16="","",SetUp!C16)</f>
        <v/>
      </c>
      <c r="E10" s="177"/>
      <c r="F10" s="178"/>
      <c r="H10" s="179" t="str">
        <f aca="false">IF(SetUp!H16="","",SetUp!H16)</f>
        <v/>
      </c>
      <c r="I10" s="180" t="str">
        <f aca="false">IF(SetUp!I16="","",SetUp!I16)</f>
        <v/>
      </c>
      <c r="J10" s="137"/>
      <c r="K10" s="181"/>
    </row>
    <row r="11" customFormat="false" ht="12.75" hidden="false" customHeight="false" outlineLevel="0" collapsed="false">
      <c r="C11" s="168" t="str">
        <f aca="false">IF(SetUp!B17="","",SetUp!B17)</f>
        <v/>
      </c>
      <c r="D11" s="176" t="str">
        <f aca="false">IF(SetUp!C17="","",SetUp!C17)</f>
        <v/>
      </c>
      <c r="E11" s="177"/>
      <c r="F11" s="178"/>
      <c r="H11" s="179" t="str">
        <f aca="false">IF(SetUp!H17="","",SetUp!H17)</f>
        <v/>
      </c>
      <c r="I11" s="180" t="str">
        <f aca="false">IF(SetUp!I17="","",SetUp!I17)</f>
        <v/>
      </c>
      <c r="J11" s="137"/>
      <c r="K11" s="181"/>
    </row>
    <row r="12" customFormat="false" ht="12.75" hidden="false" customHeight="false" outlineLevel="0" collapsed="false">
      <c r="C12" s="168" t="str">
        <f aca="false">IF(SetUp!B18="","",SetUp!B18)</f>
        <v/>
      </c>
      <c r="D12" s="176" t="str">
        <f aca="false">IF(SetUp!C18="","",SetUp!C18)</f>
        <v/>
      </c>
      <c r="E12" s="177"/>
      <c r="F12" s="178"/>
      <c r="H12" s="179" t="str">
        <f aca="false">IF(SetUp!H18="","",SetUp!H18)</f>
        <v/>
      </c>
      <c r="I12" s="180" t="str">
        <f aca="false">IF(SetUp!I18="","",SetUp!I18)</f>
        <v/>
      </c>
      <c r="J12" s="137"/>
      <c r="K12" s="181"/>
    </row>
    <row r="13" customFormat="false" ht="12.75" hidden="false" customHeight="false" outlineLevel="0" collapsed="false">
      <c r="C13" s="168" t="str">
        <f aca="false">IF(SetUp!B19="","",SetUp!B19)</f>
        <v/>
      </c>
      <c r="D13" s="176" t="str">
        <f aca="false">IF(SetUp!C19="","",SetUp!C19)</f>
        <v/>
      </c>
      <c r="E13" s="177"/>
      <c r="F13" s="178"/>
      <c r="H13" s="179" t="str">
        <f aca="false">IF(SetUp!H19="","",SetUp!H19)</f>
        <v/>
      </c>
      <c r="I13" s="180" t="str">
        <f aca="false">IF(SetUp!I19="","",SetUp!I19)</f>
        <v/>
      </c>
      <c r="J13" s="137"/>
      <c r="K13" s="181"/>
    </row>
    <row r="14" customFormat="false" ht="12.75" hidden="false" customHeight="false" outlineLevel="0" collapsed="false">
      <c r="C14" s="168" t="str">
        <f aca="false">IF(SetUp!B20="","",SetUp!B20)</f>
        <v/>
      </c>
      <c r="D14" s="176" t="str">
        <f aca="false">IF(SetUp!C20="","",SetUp!C20)</f>
        <v/>
      </c>
      <c r="E14" s="177"/>
      <c r="F14" s="178"/>
      <c r="H14" s="179" t="str">
        <f aca="false">IF(SetUp!H20="","",SetUp!H20)</f>
        <v/>
      </c>
      <c r="I14" s="180" t="str">
        <f aca="false">IF(SetUp!I20="","",SetUp!I20)</f>
        <v/>
      </c>
      <c r="J14" s="137"/>
      <c r="K14" s="181"/>
    </row>
    <row r="15" customFormat="false" ht="12.75" hidden="false" customHeight="false" outlineLevel="0" collapsed="false">
      <c r="C15" s="168" t="str">
        <f aca="false">IF(SetUp!B21="","",SetUp!B21)</f>
        <v/>
      </c>
      <c r="D15" s="176" t="str">
        <f aca="false">IF(SetUp!C21="","",SetUp!C21)</f>
        <v/>
      </c>
      <c r="E15" s="177"/>
      <c r="F15" s="178"/>
      <c r="H15" s="179" t="str">
        <f aca="false">IF(SetUp!H21="","",SetUp!H21)</f>
        <v/>
      </c>
      <c r="I15" s="180" t="str">
        <f aca="false">IF(SetUp!I21="","",SetUp!I21)</f>
        <v/>
      </c>
      <c r="J15" s="137"/>
      <c r="K15" s="181"/>
    </row>
    <row r="16" customFormat="false" ht="12.75" hidden="false" customHeight="false" outlineLevel="0" collapsed="false">
      <c r="C16" s="168" t="str">
        <f aca="false">IF(SetUp!B22="","",SetUp!B22)</f>
        <v/>
      </c>
      <c r="D16" s="176" t="str">
        <f aca="false">IF(SetUp!C22="","",SetUp!C22)</f>
        <v/>
      </c>
      <c r="E16" s="177"/>
      <c r="F16" s="178"/>
      <c r="H16" s="179" t="str">
        <f aca="false">IF(SetUp!H22="","",SetUp!H22)</f>
        <v/>
      </c>
      <c r="I16" s="180" t="str">
        <f aca="false">IF(SetUp!I22="","",SetUp!I22)</f>
        <v/>
      </c>
      <c r="J16" s="137"/>
      <c r="K16" s="181"/>
    </row>
    <row r="17" customFormat="false" ht="12.75" hidden="false" customHeight="false" outlineLevel="0" collapsed="false">
      <c r="C17" s="168" t="str">
        <f aca="false">IF(SetUp!B23="","",SetUp!B23)</f>
        <v/>
      </c>
      <c r="D17" s="176" t="str">
        <f aca="false">IF(SetUp!C23="","",SetUp!C23)</f>
        <v/>
      </c>
      <c r="E17" s="177"/>
      <c r="F17" s="178"/>
      <c r="H17" s="179" t="str">
        <f aca="false">IF(SetUp!H23="","",SetUp!H23)</f>
        <v/>
      </c>
      <c r="I17" s="180" t="str">
        <f aca="false">IF(SetUp!I23="","",SetUp!I23)</f>
        <v/>
      </c>
      <c r="J17" s="137"/>
      <c r="K17" s="181"/>
    </row>
    <row r="18" customFormat="false" ht="12.75" hidden="false" customHeight="false" outlineLevel="0" collapsed="false">
      <c r="C18" s="168" t="str">
        <f aca="false">IF(SetUp!B24="","",SetUp!B24)</f>
        <v/>
      </c>
      <c r="D18" s="176" t="str">
        <f aca="false">IF(SetUp!C24="","",SetUp!C24)</f>
        <v/>
      </c>
      <c r="E18" s="177"/>
      <c r="F18" s="178"/>
      <c r="H18" s="179" t="str">
        <f aca="false">IF(SetUp!H24="","",SetUp!H24)</f>
        <v/>
      </c>
      <c r="I18" s="180" t="str">
        <f aca="false">IF(SetUp!I24="","",SetUp!I24)</f>
        <v/>
      </c>
      <c r="J18" s="137"/>
      <c r="K18" s="181"/>
    </row>
    <row r="27" customFormat="false" ht="12.75" hidden="false" customHeight="false" outlineLevel="0" collapsed="false">
      <c r="G27" s="17" t="s">
        <v>12</v>
      </c>
    </row>
    <row r="28" customFormat="false" ht="12.75" hidden="false" customHeight="false" outlineLevel="0" collapsed="false">
      <c r="G28" s="18" t="s">
        <v>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3"/>
  <sheetViews>
    <sheetView showFormulas="false" showGridLines="false" showRowColHeaders="false" showZeros="true" rightToLeft="false" tabSelected="false" showOutlineSymbols="true" defaultGridColor="true" view="normal" topLeftCell="B1" colorId="64" zoomScale="118" zoomScaleNormal="118"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true" outlineLevel="0" max="1" min="1" style="182" width="9.06"/>
    <col collapsed="false" customWidth="true" hidden="false" outlineLevel="0" max="2" min="2" style="182" width="2.7"/>
    <col collapsed="false" customWidth="true" hidden="false" outlineLevel="0" max="3" min="3" style="182" width="6.7"/>
    <col collapsed="false" customWidth="false" hidden="false" outlineLevel="0" max="4" min="4" style="182" width="9.14"/>
    <col collapsed="false" customWidth="true" hidden="false" outlineLevel="0" max="5" min="5" style="182" width="12.7"/>
    <col collapsed="false" customWidth="false" hidden="false" outlineLevel="0" max="257" min="6" style="182" width="9.14"/>
  </cols>
  <sheetData>
    <row r="1" customFormat="false" ht="39.95" hidden="false" customHeight="true" outlineLevel="0" collapsed="false">
      <c r="B1" s="183"/>
      <c r="C1" s="183"/>
      <c r="D1" s="183"/>
      <c r="E1" s="183"/>
      <c r="F1" s="183"/>
      <c r="G1" s="183"/>
      <c r="H1" s="183"/>
      <c r="I1" s="183"/>
      <c r="J1" s="183"/>
      <c r="K1" s="183"/>
      <c r="L1" s="183"/>
      <c r="M1" s="184"/>
      <c r="N1" s="184"/>
      <c r="O1" s="184"/>
      <c r="P1" s="184"/>
      <c r="Q1" s="184"/>
      <c r="R1" s="184"/>
      <c r="S1" s="184"/>
      <c r="T1" s="184"/>
      <c r="U1" s="184"/>
      <c r="V1" s="184"/>
      <c r="W1" s="184"/>
      <c r="X1" s="184"/>
      <c r="Y1" s="184"/>
      <c r="Z1" s="184"/>
      <c r="AA1" s="184"/>
      <c r="AB1" s="184"/>
      <c r="AC1" s="184"/>
      <c r="AD1" s="184"/>
      <c r="AE1" s="184"/>
      <c r="AF1" s="184"/>
      <c r="AG1" s="184"/>
      <c r="AH1" s="184"/>
      <c r="AI1" s="184"/>
      <c r="AJ1" s="184"/>
      <c r="AK1" s="184"/>
      <c r="AL1" s="184"/>
      <c r="AM1" s="184"/>
      <c r="AN1" s="184"/>
      <c r="AO1" s="184"/>
      <c r="AP1" s="184"/>
      <c r="AQ1" s="184"/>
      <c r="AR1" s="184"/>
      <c r="AS1" s="184"/>
      <c r="AT1" s="184"/>
      <c r="AU1" s="184"/>
      <c r="AV1" s="184"/>
      <c r="AW1" s="184"/>
      <c r="AX1" s="184"/>
      <c r="AY1" s="184"/>
      <c r="AZ1" s="184"/>
      <c r="BA1" s="184"/>
      <c r="BB1" s="184"/>
      <c r="BC1" s="184"/>
      <c r="BD1" s="184"/>
      <c r="BE1" s="184"/>
      <c r="BF1" s="184"/>
      <c r="BG1" s="184"/>
      <c r="BH1" s="184"/>
      <c r="BI1" s="184"/>
      <c r="BJ1" s="184"/>
      <c r="BK1" s="184"/>
      <c r="BL1" s="184"/>
      <c r="BM1" s="184"/>
      <c r="BN1" s="184"/>
      <c r="BO1" s="184"/>
      <c r="BP1" s="184"/>
      <c r="BQ1" s="184"/>
      <c r="BR1" s="184"/>
      <c r="BS1" s="184"/>
      <c r="BT1" s="184"/>
      <c r="BU1" s="184"/>
      <c r="BV1" s="184"/>
      <c r="BW1" s="184"/>
      <c r="BX1" s="184"/>
      <c r="BY1" s="184"/>
      <c r="BZ1" s="184"/>
      <c r="CA1" s="184"/>
      <c r="CB1" s="184"/>
      <c r="CC1" s="184"/>
      <c r="CD1" s="184"/>
      <c r="CE1" s="184"/>
      <c r="CF1" s="184"/>
      <c r="CG1" s="184"/>
      <c r="CH1" s="184"/>
      <c r="CI1" s="184"/>
      <c r="CJ1" s="184"/>
      <c r="CK1" s="184"/>
      <c r="CL1" s="184"/>
      <c r="CM1" s="184"/>
      <c r="CN1" s="184"/>
      <c r="CO1" s="184"/>
      <c r="CP1" s="184"/>
      <c r="CQ1" s="184"/>
      <c r="CR1" s="184"/>
      <c r="CS1" s="184"/>
      <c r="CT1" s="184"/>
      <c r="CU1" s="184"/>
      <c r="CV1" s="184"/>
      <c r="CW1" s="184"/>
      <c r="CX1" s="184"/>
      <c r="CY1" s="184"/>
      <c r="CZ1" s="184"/>
      <c r="DA1" s="184"/>
      <c r="DB1" s="184"/>
      <c r="DC1" s="184"/>
      <c r="DD1" s="184"/>
      <c r="DE1" s="184"/>
      <c r="DF1" s="184"/>
      <c r="DG1" s="184"/>
      <c r="DH1" s="184"/>
      <c r="DI1" s="184"/>
      <c r="DJ1" s="184"/>
      <c r="DK1" s="184"/>
      <c r="DL1" s="184"/>
      <c r="DM1" s="184"/>
      <c r="DN1" s="184"/>
      <c r="DO1" s="184"/>
      <c r="DP1" s="184"/>
      <c r="DQ1" s="184"/>
      <c r="DR1" s="184"/>
      <c r="DS1" s="184"/>
      <c r="DT1" s="184"/>
      <c r="DU1" s="184"/>
      <c r="DV1" s="184"/>
      <c r="DW1" s="184"/>
      <c r="DX1" s="184"/>
      <c r="DY1" s="184"/>
      <c r="DZ1" s="184"/>
      <c r="EA1" s="184"/>
      <c r="EB1" s="184"/>
      <c r="EC1" s="184"/>
      <c r="ED1" s="184"/>
      <c r="EE1" s="184"/>
      <c r="EF1" s="184"/>
      <c r="EG1" s="184"/>
      <c r="EH1" s="184"/>
      <c r="EI1" s="184"/>
      <c r="EJ1" s="184"/>
      <c r="EK1" s="184"/>
      <c r="EL1" s="184"/>
      <c r="EM1" s="184"/>
      <c r="EN1" s="184"/>
      <c r="EO1" s="184"/>
      <c r="EP1" s="184"/>
      <c r="EQ1" s="184"/>
      <c r="ER1" s="184"/>
      <c r="ES1" s="184"/>
      <c r="ET1" s="184"/>
      <c r="EU1" s="184"/>
      <c r="EV1" s="184"/>
      <c r="EW1" s="184"/>
      <c r="EX1" s="184"/>
      <c r="EY1" s="184"/>
      <c r="EZ1" s="184"/>
      <c r="FA1" s="184"/>
      <c r="FB1" s="184"/>
      <c r="FC1" s="184"/>
      <c r="FD1" s="184"/>
      <c r="FE1" s="184"/>
      <c r="FF1" s="184"/>
      <c r="FG1" s="184"/>
      <c r="FH1" s="184"/>
      <c r="FI1" s="184"/>
      <c r="FJ1" s="184"/>
      <c r="FK1" s="184"/>
      <c r="FL1" s="184"/>
      <c r="FM1" s="184"/>
      <c r="FN1" s="184"/>
      <c r="FO1" s="184"/>
      <c r="FP1" s="184"/>
      <c r="FQ1" s="184"/>
      <c r="FR1" s="184"/>
      <c r="FS1" s="184"/>
      <c r="FT1" s="184"/>
      <c r="FU1" s="184"/>
      <c r="FV1" s="184"/>
      <c r="FW1" s="184"/>
      <c r="FX1" s="184"/>
      <c r="FY1" s="184"/>
      <c r="FZ1" s="184"/>
      <c r="GA1" s="184"/>
      <c r="GB1" s="184"/>
      <c r="GC1" s="184"/>
      <c r="GD1" s="184"/>
      <c r="GE1" s="184"/>
      <c r="GF1" s="184"/>
      <c r="GG1" s="184"/>
      <c r="GH1" s="184"/>
      <c r="GI1" s="184"/>
      <c r="GJ1" s="184"/>
      <c r="GK1" s="184"/>
      <c r="GL1" s="184"/>
      <c r="GM1" s="184"/>
      <c r="GN1" s="184"/>
      <c r="GO1" s="184"/>
      <c r="GP1" s="184"/>
      <c r="GQ1" s="184"/>
      <c r="GR1" s="184"/>
      <c r="GS1" s="184"/>
      <c r="GT1" s="184"/>
      <c r="GU1" s="184"/>
      <c r="GV1" s="184"/>
      <c r="GW1" s="184"/>
      <c r="GX1" s="184"/>
      <c r="GY1" s="184"/>
      <c r="GZ1" s="184"/>
      <c r="HA1" s="184"/>
      <c r="HB1" s="184"/>
      <c r="HC1" s="184"/>
      <c r="HD1" s="184"/>
      <c r="HE1" s="184"/>
      <c r="HF1" s="184"/>
      <c r="HG1" s="184"/>
      <c r="HH1" s="184"/>
      <c r="HI1" s="184"/>
      <c r="HJ1" s="184"/>
      <c r="HK1" s="184"/>
      <c r="HL1" s="184"/>
      <c r="HM1" s="184"/>
      <c r="HN1" s="184"/>
      <c r="HO1" s="184"/>
      <c r="HP1" s="184"/>
      <c r="HQ1" s="184"/>
      <c r="HR1" s="184"/>
      <c r="HS1" s="184"/>
      <c r="HT1" s="184"/>
      <c r="HU1" s="184"/>
      <c r="HV1" s="184"/>
      <c r="HW1" s="184"/>
      <c r="HX1" s="184"/>
      <c r="HY1" s="184"/>
      <c r="HZ1" s="184"/>
      <c r="IA1" s="184"/>
      <c r="IB1" s="184"/>
      <c r="IC1" s="184"/>
      <c r="ID1" s="184"/>
      <c r="IE1" s="184"/>
      <c r="IF1" s="184"/>
      <c r="IG1" s="184"/>
      <c r="IH1" s="184"/>
      <c r="II1" s="184"/>
      <c r="IJ1" s="184"/>
      <c r="IK1" s="184"/>
      <c r="IL1" s="184"/>
      <c r="IM1" s="184"/>
      <c r="IN1" s="184"/>
      <c r="IO1" s="184"/>
      <c r="IP1" s="184"/>
      <c r="IQ1" s="184"/>
      <c r="IR1" s="184"/>
      <c r="IS1" s="184"/>
      <c r="IT1" s="184"/>
      <c r="IU1" s="184"/>
      <c r="IV1" s="184"/>
    </row>
    <row r="2" customFormat="false" ht="39.95" hidden="false" customHeight="true" outlineLevel="0" collapsed="false">
      <c r="B2" s="185"/>
      <c r="C2" s="185"/>
      <c r="D2" s="185"/>
      <c r="E2" s="185"/>
      <c r="F2" s="185"/>
      <c r="G2" s="185"/>
      <c r="H2" s="185"/>
      <c r="I2" s="185"/>
      <c r="J2" s="185"/>
      <c r="K2" s="185"/>
      <c r="L2" s="185"/>
      <c r="M2" s="186"/>
      <c r="N2" s="186"/>
      <c r="O2" s="186"/>
      <c r="P2" s="186"/>
      <c r="Q2" s="186"/>
      <c r="R2" s="186"/>
      <c r="S2" s="186"/>
      <c r="T2" s="186"/>
      <c r="U2" s="186"/>
      <c r="V2" s="186"/>
      <c r="W2" s="186"/>
      <c r="X2" s="186"/>
      <c r="Y2" s="186"/>
      <c r="Z2" s="186"/>
      <c r="AA2" s="186"/>
      <c r="AB2" s="186"/>
      <c r="AC2" s="186"/>
      <c r="AD2" s="186"/>
      <c r="AE2" s="186"/>
      <c r="AF2" s="186"/>
      <c r="AG2" s="186"/>
      <c r="AH2" s="186"/>
      <c r="AI2" s="186"/>
      <c r="AJ2" s="186"/>
      <c r="AK2" s="186"/>
      <c r="AL2" s="186"/>
      <c r="AM2" s="186"/>
      <c r="AN2" s="186"/>
      <c r="AO2" s="186"/>
      <c r="AP2" s="186"/>
      <c r="AQ2" s="186"/>
      <c r="AR2" s="186"/>
      <c r="AS2" s="186"/>
      <c r="AT2" s="186"/>
      <c r="AU2" s="186"/>
      <c r="AV2" s="186"/>
      <c r="AW2" s="186"/>
      <c r="AX2" s="186"/>
      <c r="AY2" s="186"/>
      <c r="AZ2" s="186"/>
      <c r="BA2" s="186"/>
      <c r="BB2" s="186"/>
      <c r="BC2" s="186"/>
      <c r="BD2" s="186"/>
      <c r="BE2" s="186"/>
      <c r="BF2" s="186"/>
      <c r="BG2" s="186"/>
      <c r="BH2" s="186"/>
      <c r="BI2" s="186"/>
      <c r="BJ2" s="186"/>
      <c r="BK2" s="186"/>
      <c r="BL2" s="186"/>
      <c r="BM2" s="186"/>
      <c r="BN2" s="186"/>
      <c r="BO2" s="186"/>
      <c r="BP2" s="186"/>
      <c r="BQ2" s="186"/>
      <c r="BR2" s="186"/>
      <c r="BS2" s="186"/>
      <c r="BT2" s="186"/>
      <c r="BU2" s="186"/>
      <c r="BV2" s="186"/>
      <c r="BW2" s="186"/>
      <c r="BX2" s="186"/>
      <c r="BY2" s="186"/>
      <c r="BZ2" s="186"/>
      <c r="CA2" s="186"/>
      <c r="CB2" s="186"/>
      <c r="CC2" s="186"/>
      <c r="CD2" s="186"/>
      <c r="CE2" s="186"/>
      <c r="CF2" s="186"/>
      <c r="CG2" s="186"/>
      <c r="CH2" s="186"/>
      <c r="CI2" s="186"/>
      <c r="CJ2" s="186"/>
      <c r="CK2" s="186"/>
      <c r="CL2" s="186"/>
      <c r="CM2" s="186"/>
      <c r="CN2" s="186"/>
      <c r="CO2" s="186"/>
      <c r="CP2" s="186"/>
      <c r="CQ2" s="186"/>
      <c r="CR2" s="186"/>
      <c r="CS2" s="186"/>
      <c r="CT2" s="186"/>
      <c r="CU2" s="186"/>
      <c r="CV2" s="186"/>
      <c r="CW2" s="186"/>
      <c r="CX2" s="186"/>
      <c r="CY2" s="186"/>
      <c r="CZ2" s="186"/>
      <c r="DA2" s="186"/>
      <c r="DB2" s="186"/>
      <c r="DC2" s="186"/>
      <c r="DD2" s="186"/>
      <c r="DE2" s="186"/>
      <c r="DF2" s="186"/>
      <c r="DG2" s="186"/>
      <c r="DH2" s="186"/>
      <c r="DI2" s="186"/>
      <c r="DJ2" s="186"/>
      <c r="DK2" s="186"/>
      <c r="DL2" s="186"/>
      <c r="DM2" s="186"/>
      <c r="DN2" s="186"/>
      <c r="DO2" s="186"/>
      <c r="DP2" s="186"/>
      <c r="DQ2" s="186"/>
      <c r="DR2" s="186"/>
      <c r="DS2" s="186"/>
      <c r="DT2" s="186"/>
      <c r="DU2" s="186"/>
      <c r="DV2" s="186"/>
      <c r="DW2" s="186"/>
      <c r="DX2" s="186"/>
      <c r="DY2" s="186"/>
      <c r="DZ2" s="186"/>
      <c r="EA2" s="186"/>
      <c r="EB2" s="186"/>
      <c r="EC2" s="186"/>
      <c r="ED2" s="186"/>
      <c r="EE2" s="186"/>
      <c r="EF2" s="186"/>
      <c r="EG2" s="186"/>
      <c r="EH2" s="186"/>
      <c r="EI2" s="186"/>
      <c r="EJ2" s="186"/>
      <c r="EK2" s="186"/>
      <c r="EL2" s="186"/>
      <c r="EM2" s="186"/>
      <c r="EN2" s="186"/>
      <c r="EO2" s="186"/>
      <c r="EP2" s="186"/>
      <c r="EQ2" s="186"/>
      <c r="ER2" s="186"/>
      <c r="ES2" s="186"/>
      <c r="ET2" s="186"/>
      <c r="EU2" s="186"/>
      <c r="EV2" s="186"/>
      <c r="EW2" s="186"/>
      <c r="EX2" s="186"/>
      <c r="EY2" s="186"/>
      <c r="EZ2" s="186"/>
      <c r="FA2" s="186"/>
      <c r="FB2" s="186"/>
      <c r="FC2" s="186"/>
      <c r="FD2" s="186"/>
      <c r="FE2" s="186"/>
      <c r="FF2" s="186"/>
      <c r="FG2" s="186"/>
      <c r="FH2" s="186"/>
      <c r="FI2" s="186"/>
      <c r="FJ2" s="186"/>
      <c r="FK2" s="186"/>
      <c r="FL2" s="186"/>
      <c r="FM2" s="186"/>
      <c r="FN2" s="186"/>
      <c r="FO2" s="186"/>
      <c r="FP2" s="186"/>
      <c r="FQ2" s="186"/>
      <c r="FR2" s="186"/>
      <c r="FS2" s="186"/>
      <c r="FT2" s="186"/>
      <c r="FU2" s="186"/>
      <c r="FV2" s="186"/>
      <c r="FW2" s="186"/>
      <c r="FX2" s="186"/>
      <c r="FY2" s="186"/>
      <c r="FZ2" s="186"/>
      <c r="GA2" s="186"/>
      <c r="GB2" s="186"/>
      <c r="GC2" s="186"/>
      <c r="GD2" s="186"/>
      <c r="GE2" s="186"/>
      <c r="GF2" s="186"/>
      <c r="GG2" s="186"/>
      <c r="GH2" s="186"/>
      <c r="GI2" s="186"/>
      <c r="GJ2" s="186"/>
      <c r="GK2" s="186"/>
      <c r="GL2" s="186"/>
      <c r="GM2" s="186"/>
      <c r="GN2" s="186"/>
      <c r="GO2" s="186"/>
      <c r="GP2" s="186"/>
      <c r="GQ2" s="186"/>
      <c r="GR2" s="186"/>
      <c r="GS2" s="186"/>
      <c r="GT2" s="186"/>
      <c r="GU2" s="186"/>
      <c r="GV2" s="186"/>
      <c r="GW2" s="186"/>
      <c r="GX2" s="186"/>
      <c r="GY2" s="186"/>
      <c r="GZ2" s="186"/>
      <c r="HA2" s="186"/>
      <c r="HB2" s="186"/>
      <c r="HC2" s="186"/>
      <c r="HD2" s="186"/>
      <c r="HE2" s="186"/>
      <c r="HF2" s="186"/>
      <c r="HG2" s="186"/>
      <c r="HH2" s="186"/>
      <c r="HI2" s="186"/>
      <c r="HJ2" s="186"/>
      <c r="HK2" s="186"/>
      <c r="HL2" s="186"/>
      <c r="HM2" s="186"/>
      <c r="HN2" s="186"/>
      <c r="HO2" s="186"/>
      <c r="HP2" s="186"/>
      <c r="HQ2" s="186"/>
      <c r="HR2" s="186"/>
      <c r="HS2" s="186"/>
      <c r="HT2" s="186"/>
      <c r="HU2" s="186"/>
      <c r="HV2" s="186"/>
      <c r="HW2" s="186"/>
      <c r="HX2" s="186"/>
      <c r="HY2" s="186"/>
      <c r="HZ2" s="186"/>
      <c r="IA2" s="186"/>
      <c r="IB2" s="186"/>
      <c r="IC2" s="186"/>
      <c r="ID2" s="186"/>
      <c r="IE2" s="186"/>
      <c r="IF2" s="186"/>
      <c r="IG2" s="186"/>
      <c r="IH2" s="186"/>
      <c r="II2" s="186"/>
      <c r="IJ2" s="186"/>
      <c r="IK2" s="186"/>
      <c r="IL2" s="186"/>
      <c r="IM2" s="186"/>
      <c r="IN2" s="186"/>
      <c r="IO2" s="186"/>
      <c r="IP2" s="186"/>
      <c r="IQ2" s="186"/>
      <c r="IR2" s="186"/>
      <c r="IS2" s="186"/>
      <c r="IT2" s="186"/>
      <c r="IU2" s="186"/>
      <c r="IV2" s="186"/>
    </row>
    <row r="3" customFormat="false" ht="12.75" hidden="false" customHeight="false" outlineLevel="0" collapsed="false">
      <c r="B3" s="187" t="s">
        <v>93</v>
      </c>
    </row>
    <row r="7" customFormat="false" ht="3" hidden="false" customHeight="true" outlineLevel="0" collapsed="false"/>
    <row r="8" customFormat="false" ht="12.75" hidden="false" customHeight="false" outlineLevel="0" collapsed="false">
      <c r="D8" s="188" t="s">
        <v>94</v>
      </c>
      <c r="E8" s="189"/>
      <c r="F8" s="190" t="n">
        <v>112</v>
      </c>
      <c r="G8" s="191" t="str">
        <f aca="false">IF(ISNUMBER(FirstRow)=FALSE(),"BooBoo. You must enter a number",IF(OR(FirstRow&lt;1,FirstRow&gt;InputsCheck),"BooBoo. Number must be from 1 to "&amp;InputsCheck,""))</f>
        <v>BooBoo. Number must be from 1 to 0</v>
      </c>
      <c r="I8" s="189"/>
    </row>
    <row r="9" customFormat="false" ht="3" hidden="false" customHeight="true" outlineLevel="0" collapsed="false">
      <c r="D9" s="188"/>
      <c r="E9" s="189"/>
      <c r="F9" s="191"/>
      <c r="G9" s="191"/>
      <c r="I9" s="189"/>
    </row>
    <row r="10" customFormat="false" ht="12.75" hidden="false" customHeight="false" outlineLevel="0" collapsed="false">
      <c r="D10" s="188" t="s">
        <v>95</v>
      </c>
      <c r="E10" s="189"/>
      <c r="F10" s="190" t="n">
        <v>183</v>
      </c>
      <c r="G10" s="191" t="str">
        <f aca="false">IF(G8&lt;&gt;"","",IF(ISNUMBER(LastRow)=FALSE(),"BooBoo. You must enter a number",IF(OR(LastRow&lt;FirstRow,LastRow&gt;InputsCheck),"BooBoo. Number must be from "&amp;FirstRow&amp;" to "&amp;InputsCheck,"")))</f>
        <v/>
      </c>
      <c r="I10" s="189"/>
    </row>
    <row r="11" customFormat="false" ht="3" hidden="false" customHeight="true" outlineLevel="0" collapsed="false">
      <c r="D11" s="192"/>
      <c r="E11" s="189"/>
      <c r="F11" s="189"/>
      <c r="G11" s="189"/>
      <c r="H11" s="189"/>
      <c r="I11" s="189"/>
      <c r="J11" s="193"/>
      <c r="K11" s="193"/>
    </row>
    <row r="12" customFormat="false" ht="11.1" hidden="false" customHeight="true" outlineLevel="0" collapsed="false">
      <c r="B12" s="194"/>
      <c r="C12" s="194" t="s">
        <v>96</v>
      </c>
      <c r="D12" s="195"/>
      <c r="E12" s="196"/>
      <c r="F12" s="196"/>
      <c r="G12" s="196"/>
      <c r="H12" s="196"/>
      <c r="I12" s="194"/>
      <c r="J12" s="194"/>
      <c r="K12" s="194"/>
    </row>
    <row r="13" customFormat="false" ht="11.1" hidden="false" customHeight="true" outlineLevel="0" collapsed="false">
      <c r="B13" s="194"/>
      <c r="C13" s="197" t="s">
        <v>46</v>
      </c>
      <c r="D13" s="197" t="s">
        <v>97</v>
      </c>
      <c r="E13" s="197" t="s">
        <v>56</v>
      </c>
      <c r="F13" s="198" t="s">
        <v>98</v>
      </c>
      <c r="G13" s="199"/>
      <c r="H13" s="199"/>
      <c r="I13" s="199"/>
      <c r="J13" s="200"/>
      <c r="K13" s="201"/>
    </row>
    <row r="14" customFormat="false" ht="11.1" hidden="false" customHeight="true" outlineLevel="0" collapsed="false">
      <c r="B14" s="194"/>
      <c r="C14" s="202" t="s">
        <v>99</v>
      </c>
      <c r="D14" s="203" t="n">
        <f aca="false">FirstRow</f>
        <v>112</v>
      </c>
      <c r="E14" s="204" t="str">
        <f aca="false">VLOOKUP(FirstRow,RowDataRange,5)</f>
        <v/>
      </c>
      <c r="F14" s="205" t="n">
        <f aca="false">VLOOKUP(FirstRow,RowDataRange,7)</f>
        <v>0</v>
      </c>
      <c r="G14" s="205"/>
      <c r="H14" s="205"/>
      <c r="I14" s="205"/>
      <c r="J14" s="205"/>
      <c r="K14" s="205"/>
    </row>
    <row r="15" customFormat="false" ht="11.1" hidden="false" customHeight="true" outlineLevel="0" collapsed="false">
      <c r="B15" s="194"/>
      <c r="C15" s="206" t="s">
        <v>100</v>
      </c>
      <c r="D15" s="207" t="n">
        <f aca="false">F10</f>
        <v>183</v>
      </c>
      <c r="E15" s="204" t="str">
        <f aca="false">VLOOKUP(LastRow,RowDataRange,5)</f>
        <v/>
      </c>
      <c r="F15" s="208" t="n">
        <f aca="false">VLOOKUP(LastRow,RowDataRange,7)</f>
        <v>0</v>
      </c>
      <c r="G15" s="208"/>
      <c r="H15" s="208"/>
      <c r="I15" s="208"/>
      <c r="J15" s="208"/>
      <c r="K15" s="208"/>
    </row>
    <row r="16" customFormat="false" ht="3.95" hidden="false" customHeight="true" outlineLevel="0" collapsed="false"/>
    <row r="17" customFormat="false" ht="12.75" hidden="false" customHeight="false" outlineLevel="0" collapsed="false">
      <c r="B17" s="187" t="s">
        <v>101</v>
      </c>
    </row>
    <row r="21" customFormat="false" ht="3" hidden="false" customHeight="true" outlineLevel="0" collapsed="false"/>
    <row r="22" customFormat="false" ht="12.75" hidden="false" customHeight="false" outlineLevel="0" collapsed="false">
      <c r="C22" s="182" t="s">
        <v>102</v>
      </c>
      <c r="E22" s="209" t="s">
        <v>103</v>
      </c>
      <c r="F22" s="209"/>
      <c r="G22" s="209"/>
      <c r="H22" s="209"/>
      <c r="I22" s="209"/>
      <c r="J22" s="209"/>
      <c r="K22" s="209"/>
    </row>
    <row r="23" customFormat="false" ht="3" hidden="false" customHeight="true" outlineLevel="0" collapsed="false"/>
    <row r="24" customFormat="false" ht="12.75" hidden="false" customHeight="false" outlineLevel="0" collapsed="false">
      <c r="C24" s="182" t="s">
        <v>104</v>
      </c>
      <c r="E24" s="210" t="s">
        <v>105</v>
      </c>
      <c r="F24" s="182" t="s">
        <v>106</v>
      </c>
      <c r="G24" s="191" t="str">
        <f aca="false">IF(ISBLANK(E24),"BooBoo. You must enter a file name","")</f>
        <v/>
      </c>
    </row>
    <row r="25" customFormat="false" ht="3.95" hidden="false" customHeight="true" outlineLevel="0" collapsed="false">
      <c r="G25" s="191"/>
    </row>
    <row r="26" customFormat="false" ht="12.75" hidden="false" customHeight="false" outlineLevel="0" collapsed="false">
      <c r="B26" s="187" t="s">
        <v>107</v>
      </c>
    </row>
    <row r="27" customFormat="false" ht="12.75" hidden="false" customHeight="false" outlineLevel="0" collapsed="false">
      <c r="C27" s="182" t="s">
        <v>108</v>
      </c>
    </row>
    <row r="28" customFormat="false" ht="3" hidden="false" customHeight="true" outlineLevel="0" collapsed="false"/>
    <row r="32" customFormat="false" ht="12.75" hidden="false" customHeight="false" outlineLevel="0" collapsed="false">
      <c r="G32" s="211" t="s">
        <v>109</v>
      </c>
    </row>
    <row r="33" customFormat="false" ht="12.75" hidden="false" customHeight="false" outlineLevel="0" collapsed="false">
      <c r="G33" s="212" t="s">
        <v>13</v>
      </c>
    </row>
  </sheetData>
  <sheetProtection sheet="true" objects="true" scenarios="true"/>
  <mergeCells count="3">
    <mergeCell ref="F14:K14"/>
    <mergeCell ref="F15:K15"/>
    <mergeCell ref="E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P45" activeCellId="0" sqref="P45"/>
    </sheetView>
  </sheetViews>
  <sheetFormatPr defaultColWidth="9.0546875" defaultRowHeight="12.75" zeroHeight="false" outlineLevelRow="0" outlineLevelCol="0"/>
  <cols>
    <col collapsed="false" customWidth="true" hidden="false" outlineLevel="0" max="1" min="1" style="0" width="2.7"/>
  </cols>
  <sheetData>
    <row r="1" customFormat="false" ht="18" hidden="false" customHeight="false" outlineLevel="0" collapsed="false">
      <c r="A1" s="155" t="s">
        <v>92</v>
      </c>
    </row>
    <row r="2" customFormat="false" ht="12.75" hidden="false" customHeight="true" outlineLevel="0" collapsed="false">
      <c r="A2" s="156"/>
    </row>
    <row r="3" customFormat="false" ht="18" hidden="false" customHeight="false" outlineLevel="0" collapsed="false">
      <c r="A3" s="156"/>
    </row>
    <row r="4" customFormat="false" ht="18" hidden="false" customHeight="false" outlineLevel="0" collapsed="false">
      <c r="A4" s="156"/>
    </row>
    <row r="6" customFormat="false" ht="15.75" hidden="false" customHeight="false" outlineLevel="0" collapsed="false">
      <c r="B6" s="157" t="s">
        <v>49</v>
      </c>
      <c r="C6" s="135"/>
      <c r="D6" s="135"/>
      <c r="E6" s="135"/>
      <c r="G6" s="158" t="s">
        <v>50</v>
      </c>
      <c r="H6" s="159"/>
      <c r="I6" s="159"/>
      <c r="J6" s="159"/>
    </row>
    <row r="7" customFormat="false" ht="5.1" hidden="false" customHeight="true" outlineLevel="0" collapsed="false">
      <c r="B7" s="135"/>
      <c r="C7" s="135"/>
      <c r="D7" s="135"/>
      <c r="E7" s="135"/>
      <c r="G7" s="159"/>
      <c r="H7" s="159"/>
      <c r="I7" s="159"/>
      <c r="J7" s="159"/>
    </row>
    <row r="8" customFormat="false" ht="13.5" hidden="false" customHeight="false" outlineLevel="0" collapsed="false">
      <c r="B8" s="160" t="s">
        <v>24</v>
      </c>
      <c r="C8" s="161" t="s">
        <v>25</v>
      </c>
      <c r="D8" s="162"/>
      <c r="E8" s="163"/>
      <c r="G8" s="164" t="s">
        <v>24</v>
      </c>
      <c r="H8" s="165" t="s">
        <v>25</v>
      </c>
      <c r="I8" s="166"/>
      <c r="J8" s="167"/>
    </row>
    <row r="9" customFormat="false" ht="13.5" hidden="false" customHeight="false" outlineLevel="0" collapsed="false">
      <c r="B9" s="168" t="str">
        <f aca="false">IF(ISBLANK(SetUp!B15),"",SetUp!B15)</f>
        <v/>
      </c>
      <c r="C9" s="213" t="str">
        <f aca="false">IF(ISBLANK(SetUp!C15),"",SetUp!C15)</f>
        <v/>
      </c>
      <c r="D9" s="214"/>
      <c r="E9" s="215"/>
      <c r="G9" s="179" t="str">
        <f aca="false">IF(ISBLANK(SetUp!H15),"",SetUp!H15)</f>
        <v/>
      </c>
      <c r="H9" s="216" t="str">
        <f aca="false">IF(ISBLANK(SetUp!I15),"",SetUp!I15)</f>
        <v/>
      </c>
      <c r="I9" s="217"/>
      <c r="J9" s="218"/>
      <c r="L9" s="18" t="s">
        <v>110</v>
      </c>
    </row>
    <row r="10" customFormat="false" ht="12.75" hidden="false" customHeight="false" outlineLevel="0" collapsed="false">
      <c r="B10" s="134" t="str">
        <f aca="false">IF(ISBLANK(SetUp!B16),"",SetUp!B16)</f>
        <v/>
      </c>
      <c r="C10" s="213" t="str">
        <f aca="false">IF(ISBLANK(SetUp!C16),"",SetUp!C16)</f>
        <v/>
      </c>
      <c r="D10" s="219"/>
      <c r="E10" s="220"/>
      <c r="G10" s="221" t="str">
        <f aca="false">IF(ISBLANK(SetUp!H16),"",SetUp!H16)</f>
        <v/>
      </c>
      <c r="H10" s="216" t="str">
        <f aca="false">IF(ISBLANK(SetUp!I16),"",SetUp!I16)</f>
        <v/>
      </c>
      <c r="I10" s="222"/>
      <c r="J10" s="181"/>
      <c r="L10" s="223" t="str">
        <f aca="false">IF(AND(C10="",H10=""),"Yes","No")</f>
        <v>Yes</v>
      </c>
    </row>
    <row r="11" customFormat="false" ht="12.75" hidden="false" customHeight="false" outlineLevel="0" collapsed="false">
      <c r="B11" s="134" t="str">
        <f aca="false">IF(ISBLANK(SetUp!B17),"",SetUp!B17)</f>
        <v/>
      </c>
      <c r="C11" s="213" t="str">
        <f aca="false">IF(ISBLANK(SetUp!C17),"",SetUp!C17)</f>
        <v/>
      </c>
      <c r="D11" s="219"/>
      <c r="E11" s="220"/>
      <c r="G11" s="221" t="str">
        <f aca="false">IF(ISBLANK(SetUp!H17),"",SetUp!H17)</f>
        <v/>
      </c>
      <c r="H11" s="216" t="str">
        <f aca="false">IF(ISBLANK(SetUp!I17),"",SetUp!I17)</f>
        <v/>
      </c>
      <c r="I11" s="222"/>
      <c r="J11" s="181"/>
      <c r="L11" s="224" t="str">
        <f aca="false">IF(AND(C11="",H11=""),"Yes","No")</f>
        <v>Yes</v>
      </c>
    </row>
    <row r="12" customFormat="false" ht="12.75" hidden="false" customHeight="false" outlineLevel="0" collapsed="false">
      <c r="B12" s="134" t="str">
        <f aca="false">IF(ISBLANK(SetUp!B18),"",SetUp!B18)</f>
        <v/>
      </c>
      <c r="C12" s="213" t="str">
        <f aca="false">IF(ISBLANK(SetUp!C18),"",SetUp!C18)</f>
        <v/>
      </c>
      <c r="D12" s="219"/>
      <c r="E12" s="220"/>
      <c r="G12" s="221" t="str">
        <f aca="false">IF(ISBLANK(SetUp!H18),"",SetUp!H18)</f>
        <v/>
      </c>
      <c r="H12" s="216" t="str">
        <f aca="false">IF(ISBLANK(SetUp!I18),"",SetUp!I18)</f>
        <v/>
      </c>
      <c r="I12" s="222"/>
      <c r="J12" s="181"/>
      <c r="L12" s="224" t="str">
        <f aca="false">IF(AND(C12="",H12=""),"Yes","No")</f>
        <v>Yes</v>
      </c>
    </row>
    <row r="13" customFormat="false" ht="12.75" hidden="false" customHeight="false" outlineLevel="0" collapsed="false">
      <c r="B13" s="134" t="str">
        <f aca="false">IF(ISBLANK(SetUp!B19),"",SetUp!B19)</f>
        <v/>
      </c>
      <c r="C13" s="213" t="str">
        <f aca="false">IF(ISBLANK(SetUp!C19),"",SetUp!C19)</f>
        <v/>
      </c>
      <c r="D13" s="219"/>
      <c r="E13" s="220"/>
      <c r="G13" s="221" t="str">
        <f aca="false">IF(ISBLANK(SetUp!H19),"",SetUp!H19)</f>
        <v/>
      </c>
      <c r="H13" s="216" t="str">
        <f aca="false">IF(ISBLANK(SetUp!I19),"",SetUp!I19)</f>
        <v/>
      </c>
      <c r="I13" s="222"/>
      <c r="J13" s="181"/>
      <c r="L13" s="224" t="str">
        <f aca="false">IF(AND(C13="",H13=""),"Yes","No")</f>
        <v>Yes</v>
      </c>
    </row>
    <row r="14" customFormat="false" ht="12.75" hidden="false" customHeight="false" outlineLevel="0" collapsed="false">
      <c r="B14" s="134" t="str">
        <f aca="false">IF(ISBLANK(SetUp!B20),"",SetUp!B20)</f>
        <v/>
      </c>
      <c r="C14" s="213" t="str">
        <f aca="false">IF(ISBLANK(SetUp!C20),"",SetUp!C20)</f>
        <v/>
      </c>
      <c r="D14" s="219"/>
      <c r="E14" s="220"/>
      <c r="G14" s="221" t="str">
        <f aca="false">IF(ISBLANK(SetUp!H20),"",SetUp!H20)</f>
        <v/>
      </c>
      <c r="H14" s="216" t="str">
        <f aca="false">IF(ISBLANK(SetUp!I20),"",SetUp!I20)</f>
        <v/>
      </c>
      <c r="I14" s="222"/>
      <c r="J14" s="181"/>
      <c r="L14" s="224" t="str">
        <f aca="false">IF(AND(C14="",H14=""),"Yes","No")</f>
        <v>Yes</v>
      </c>
    </row>
    <row r="15" customFormat="false" ht="12.75" hidden="false" customHeight="false" outlineLevel="0" collapsed="false">
      <c r="B15" s="134" t="str">
        <f aca="false">IF(ISBLANK(SetUp!B21),"",SetUp!B21)</f>
        <v/>
      </c>
      <c r="C15" s="213" t="str">
        <f aca="false">IF(ISBLANK(SetUp!C21),"",SetUp!C21)</f>
        <v/>
      </c>
      <c r="D15" s="219"/>
      <c r="E15" s="220"/>
      <c r="G15" s="221" t="str">
        <f aca="false">IF(ISBLANK(SetUp!H21),"",SetUp!H21)</f>
        <v/>
      </c>
      <c r="H15" s="216" t="str">
        <f aca="false">IF(ISBLANK(SetUp!I21),"",SetUp!I21)</f>
        <v/>
      </c>
      <c r="I15" s="222"/>
      <c r="J15" s="181"/>
      <c r="L15" s="224" t="str">
        <f aca="false">IF(AND(C15="",H15=""),"Yes","No")</f>
        <v>Yes</v>
      </c>
    </row>
    <row r="16" customFormat="false" ht="12.75" hidden="false" customHeight="false" outlineLevel="0" collapsed="false">
      <c r="B16" s="134" t="str">
        <f aca="false">IF(ISBLANK(SetUp!B22),"",SetUp!B22)</f>
        <v/>
      </c>
      <c r="C16" s="213" t="str">
        <f aca="false">IF(ISBLANK(SetUp!C22),"",SetUp!C22)</f>
        <v/>
      </c>
      <c r="D16" s="219"/>
      <c r="E16" s="220"/>
      <c r="G16" s="221" t="str">
        <f aca="false">IF(ISBLANK(SetUp!H22),"",SetUp!H22)</f>
        <v/>
      </c>
      <c r="H16" s="216" t="str">
        <f aca="false">IF(ISBLANK(SetUp!I22),"",SetUp!I22)</f>
        <v/>
      </c>
      <c r="I16" s="222"/>
      <c r="J16" s="181"/>
      <c r="L16" s="224" t="str">
        <f aca="false">IF(AND(C16="",H16=""),"Yes","No")</f>
        <v>Yes</v>
      </c>
    </row>
    <row r="17" customFormat="false" ht="12.75" hidden="false" customHeight="false" outlineLevel="0" collapsed="false">
      <c r="B17" s="134" t="str">
        <f aca="false">IF(ISBLANK(SetUp!B23),"",SetUp!B23)</f>
        <v/>
      </c>
      <c r="C17" s="213" t="str">
        <f aca="false">IF(ISBLANK(SetUp!C23),"",SetUp!C23)</f>
        <v/>
      </c>
      <c r="D17" s="219"/>
      <c r="E17" s="220"/>
      <c r="G17" s="221" t="str">
        <f aca="false">IF(ISBLANK(SetUp!H23),"",SetUp!H23)</f>
        <v/>
      </c>
      <c r="H17" s="216" t="str">
        <f aca="false">IF(ISBLANK(SetUp!I23),"",SetUp!I23)</f>
        <v/>
      </c>
      <c r="I17" s="222"/>
      <c r="J17" s="181"/>
      <c r="L17" s="224" t="str">
        <f aca="false">IF(AND(C17="",H17=""),"Yes","No")</f>
        <v>Yes</v>
      </c>
    </row>
    <row r="18" customFormat="false" ht="12.75" hidden="false" customHeight="false" outlineLevel="0" collapsed="false">
      <c r="B18" s="134" t="str">
        <f aca="false">IF(ISBLANK(SetUp!B24),"",SetUp!B24)</f>
        <v/>
      </c>
      <c r="C18" s="213" t="str">
        <f aca="false">IF(ISBLANK(SetUp!C24),"",SetUp!C24)</f>
        <v/>
      </c>
      <c r="D18" s="219"/>
      <c r="E18" s="220"/>
      <c r="G18" s="221" t="str">
        <f aca="false">IF(ISBLANK(SetUp!H24),"",SetUp!H24)</f>
        <v/>
      </c>
      <c r="H18" s="216" t="str">
        <f aca="false">IF(ISBLANK(SetUp!I24),"",SetUp!I24)</f>
        <v/>
      </c>
      <c r="I18" s="222"/>
      <c r="J18" s="181"/>
      <c r="L18" s="225" t="str">
        <f aca="false">IF(AND(C18="",H18=""),"Yes","No")</f>
        <v>Yes</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44"/>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F41" activeCellId="0" sqref="F41:Q1040"/>
    </sheetView>
  </sheetViews>
  <sheetFormatPr defaultColWidth="9.13671875" defaultRowHeight="12.75" zeroHeight="false" outlineLevelRow="0" outlineLevelCol="0"/>
  <cols>
    <col collapsed="false" customWidth="true" hidden="false" outlineLevel="0" max="2" min="1" style="0" width="9.06"/>
    <col collapsed="false" customWidth="true" hidden="false" outlineLevel="0" max="3" min="3" style="0" width="9.28"/>
    <col collapsed="false" customWidth="true" hidden="false" outlineLevel="0" max="4" min="4" style="0" width="2.7"/>
    <col collapsed="false" customWidth="true" hidden="false" outlineLevel="0" max="5" min="5" style="0" width="6.7"/>
    <col collapsed="false" customWidth="true" hidden="false" outlineLevel="0" max="8" min="6" style="0" width="4.7"/>
    <col collapsed="false" customWidth="true" hidden="false" outlineLevel="0" max="9" min="9" style="0" width="12.7"/>
    <col collapsed="false" customWidth="true" hidden="false" outlineLevel="0" max="10" min="10" style="0" width="4.7"/>
    <col collapsed="false" customWidth="true" hidden="false" outlineLevel="0" max="11" min="11" style="0" width="39.7"/>
    <col collapsed="false" customWidth="true" hidden="false" outlineLevel="0" max="12" min="12" style="0" width="12.7"/>
    <col collapsed="false" customWidth="true" hidden="false" outlineLevel="0" max="13" min="13" style="0" width="5.71"/>
    <col collapsed="false" customWidth="true" hidden="false" outlineLevel="0" max="14" min="14" style="0" width="14.7"/>
    <col collapsed="false" customWidth="true" hidden="false" outlineLevel="0" max="15" min="15" style="0" width="5.71"/>
    <col collapsed="false" customWidth="true" hidden="false" outlineLevel="0" max="16" min="16" style="33" width="14.7"/>
    <col collapsed="false" customWidth="true" hidden="false" outlineLevel="0" max="17" min="17" style="33" width="15.7"/>
    <col collapsed="false" customWidth="false" hidden="false" outlineLevel="0" max="18" min="18" style="33" width="9.14"/>
    <col collapsed="false" customWidth="true" hidden="false" outlineLevel="0" max="28" min="19" style="33" width="14.7"/>
    <col collapsed="false" customWidth="false" hidden="false" outlineLevel="0" max="29" min="29" style="33" width="9.14"/>
    <col collapsed="false" customWidth="true" hidden="false" outlineLevel="0" max="39" min="30" style="33" width="14.7"/>
    <col collapsed="false" customWidth="false" hidden="false" outlineLevel="0" max="257" min="40" style="33" width="9.14"/>
  </cols>
  <sheetData>
    <row r="1" customFormat="false" ht="39.95" hidden="false" customHeight="true" outlineLevel="0" collapsed="false">
      <c r="A1" s="8"/>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row>
    <row r="2" customFormat="false" ht="39.95" hidden="false" customHeight="true" outlineLevel="0" collapsed="false">
      <c r="A2" s="35"/>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5"/>
      <c r="AM2" s="35"/>
      <c r="AN2" s="35"/>
      <c r="AO2" s="226"/>
      <c r="AP2" s="226"/>
      <c r="AQ2" s="226"/>
      <c r="AR2" s="226"/>
      <c r="AS2" s="226"/>
      <c r="AT2" s="226"/>
      <c r="AU2" s="226"/>
      <c r="AV2" s="226"/>
      <c r="AW2" s="226"/>
      <c r="AX2" s="226"/>
      <c r="AY2" s="226"/>
      <c r="AZ2" s="226"/>
      <c r="BA2" s="226"/>
      <c r="BB2" s="226"/>
      <c r="BC2" s="226"/>
      <c r="BD2" s="226"/>
      <c r="BE2" s="226"/>
      <c r="BF2" s="226"/>
      <c r="BG2" s="226"/>
      <c r="BH2" s="226"/>
      <c r="BI2" s="226"/>
      <c r="BJ2" s="226"/>
      <c r="BK2" s="226"/>
      <c r="BL2" s="226"/>
      <c r="BM2" s="226"/>
      <c r="BN2" s="226"/>
      <c r="BO2" s="226"/>
      <c r="BP2" s="226"/>
      <c r="BQ2" s="226"/>
      <c r="BR2" s="226"/>
      <c r="BS2" s="226"/>
      <c r="BT2" s="226"/>
      <c r="BU2" s="226"/>
      <c r="BV2" s="226"/>
      <c r="BW2" s="226"/>
      <c r="BX2" s="226"/>
      <c r="BY2" s="226"/>
      <c r="BZ2" s="226"/>
      <c r="CA2" s="226"/>
      <c r="CB2" s="226"/>
      <c r="CC2" s="226"/>
      <c r="CD2" s="226"/>
      <c r="CE2" s="226"/>
      <c r="CF2" s="226"/>
      <c r="CG2" s="226"/>
      <c r="CH2" s="226"/>
      <c r="CI2" s="226"/>
      <c r="CJ2" s="226"/>
      <c r="CK2" s="226"/>
      <c r="CL2" s="226"/>
      <c r="CM2" s="226"/>
      <c r="CN2" s="226"/>
      <c r="CO2" s="226"/>
      <c r="CP2" s="226"/>
      <c r="CQ2" s="226"/>
      <c r="CR2" s="226"/>
      <c r="CS2" s="226"/>
      <c r="CT2" s="226"/>
      <c r="CU2" s="226"/>
      <c r="CV2" s="226"/>
      <c r="CW2" s="226"/>
      <c r="CX2" s="226"/>
      <c r="CY2" s="226"/>
      <c r="CZ2" s="226"/>
      <c r="DA2" s="226"/>
      <c r="DB2" s="226"/>
      <c r="DC2" s="226"/>
      <c r="DD2" s="226"/>
      <c r="DE2" s="226"/>
      <c r="DF2" s="226"/>
      <c r="DG2" s="226"/>
      <c r="DH2" s="226"/>
      <c r="DI2" s="226"/>
      <c r="DJ2" s="226"/>
      <c r="DK2" s="226"/>
      <c r="DL2" s="226"/>
      <c r="DM2" s="226"/>
      <c r="DN2" s="226"/>
      <c r="DO2" s="226"/>
      <c r="DP2" s="226"/>
      <c r="DQ2" s="226"/>
      <c r="DR2" s="226"/>
      <c r="DS2" s="226"/>
      <c r="DT2" s="226"/>
      <c r="DU2" s="226"/>
      <c r="DV2" s="226"/>
      <c r="DW2" s="226"/>
      <c r="DX2" s="226"/>
      <c r="DY2" s="226"/>
      <c r="DZ2" s="226"/>
      <c r="EA2" s="226"/>
      <c r="EB2" s="226"/>
      <c r="EC2" s="226"/>
      <c r="ED2" s="226"/>
      <c r="EE2" s="226"/>
      <c r="EF2" s="226"/>
      <c r="EG2" s="226"/>
      <c r="EH2" s="226"/>
      <c r="EI2" s="226"/>
      <c r="EJ2" s="226"/>
      <c r="EK2" s="226"/>
      <c r="EL2" s="226"/>
      <c r="EM2" s="226"/>
      <c r="EN2" s="226"/>
      <c r="EO2" s="226"/>
      <c r="EP2" s="226"/>
      <c r="EQ2" s="226"/>
      <c r="ER2" s="226"/>
      <c r="ES2" s="226"/>
      <c r="ET2" s="226"/>
      <c r="EU2" s="226"/>
      <c r="EV2" s="226"/>
      <c r="EW2" s="226"/>
      <c r="EX2" s="226"/>
      <c r="EY2" s="226"/>
      <c r="EZ2" s="226"/>
      <c r="FA2" s="226"/>
      <c r="FB2" s="226"/>
      <c r="FC2" s="226"/>
      <c r="FD2" s="226"/>
      <c r="FE2" s="226"/>
      <c r="FF2" s="226"/>
      <c r="FG2" s="226"/>
      <c r="FH2" s="226"/>
      <c r="FI2" s="226"/>
      <c r="FJ2" s="226"/>
      <c r="FK2" s="226"/>
      <c r="FL2" s="226"/>
      <c r="FM2" s="226"/>
      <c r="FN2" s="226"/>
      <c r="FO2" s="226"/>
      <c r="FP2" s="226"/>
      <c r="FQ2" s="226"/>
      <c r="FR2" s="226"/>
      <c r="FS2" s="226"/>
      <c r="FT2" s="226"/>
      <c r="FU2" s="226"/>
      <c r="FV2" s="226"/>
      <c r="FW2" s="226"/>
      <c r="FX2" s="226"/>
      <c r="FY2" s="226"/>
      <c r="FZ2" s="226"/>
      <c r="GA2" s="226"/>
      <c r="GB2" s="226"/>
      <c r="GC2" s="226"/>
      <c r="GD2" s="226"/>
      <c r="GE2" s="226"/>
      <c r="GF2" s="226"/>
      <c r="GG2" s="226"/>
      <c r="GH2" s="226"/>
      <c r="GI2" s="226"/>
      <c r="GJ2" s="226"/>
      <c r="GK2" s="226"/>
      <c r="GL2" s="226"/>
      <c r="GM2" s="226"/>
      <c r="GN2" s="226"/>
      <c r="GO2" s="226"/>
      <c r="GP2" s="226"/>
      <c r="GQ2" s="226"/>
      <c r="GR2" s="226"/>
      <c r="GS2" s="226"/>
      <c r="GT2" s="226"/>
      <c r="GU2" s="226"/>
      <c r="GV2" s="226"/>
      <c r="GW2" s="226"/>
      <c r="GX2" s="226"/>
      <c r="GY2" s="226"/>
      <c r="GZ2" s="226"/>
      <c r="HA2" s="226"/>
      <c r="HB2" s="226"/>
      <c r="HC2" s="226"/>
      <c r="HD2" s="226"/>
      <c r="HE2" s="226"/>
      <c r="HF2" s="226"/>
      <c r="HG2" s="226"/>
      <c r="HH2" s="226"/>
      <c r="HI2" s="226"/>
      <c r="HJ2" s="226"/>
      <c r="HK2" s="226"/>
      <c r="HL2" s="226"/>
      <c r="HM2" s="226"/>
      <c r="HN2" s="226"/>
      <c r="HO2" s="226"/>
      <c r="HP2" s="226"/>
      <c r="HQ2" s="226"/>
      <c r="HR2" s="226"/>
      <c r="HS2" s="226"/>
      <c r="HT2" s="226"/>
      <c r="HU2" s="226"/>
      <c r="HV2" s="226"/>
      <c r="HW2" s="226"/>
      <c r="HX2" s="226"/>
      <c r="HY2" s="226"/>
      <c r="HZ2" s="226"/>
      <c r="IA2" s="226"/>
      <c r="IB2" s="226"/>
      <c r="IC2" s="226"/>
      <c r="ID2" s="226"/>
      <c r="IE2" s="226"/>
      <c r="IF2" s="226"/>
      <c r="IG2" s="226"/>
      <c r="IH2" s="226"/>
      <c r="II2" s="226"/>
      <c r="IJ2" s="226"/>
      <c r="IK2" s="226"/>
      <c r="IL2" s="226"/>
      <c r="IM2" s="226"/>
      <c r="IN2" s="226"/>
      <c r="IO2" s="226"/>
      <c r="IP2" s="226"/>
      <c r="IQ2" s="226"/>
      <c r="IR2" s="226"/>
      <c r="IS2" s="226"/>
      <c r="IT2" s="226"/>
      <c r="IU2" s="226"/>
      <c r="IV2" s="226"/>
    </row>
    <row r="3" customFormat="false" ht="20.1" hidden="false" customHeight="true" outlineLevel="0" collapsed="false">
      <c r="A3" s="57"/>
      <c r="B3" s="57"/>
      <c r="C3" s="57"/>
      <c r="D3" s="227" t="n">
        <f aca="false">SetUp!E6</f>
        <v>0</v>
      </c>
      <c r="E3" s="228"/>
      <c r="F3" s="229"/>
      <c r="G3" s="229"/>
      <c r="H3" s="229"/>
      <c r="I3" s="230"/>
      <c r="J3" s="229"/>
      <c r="K3" s="230"/>
    </row>
    <row r="4" customFormat="false" ht="20.1" hidden="false" customHeight="true" outlineLevel="0" collapsed="false">
      <c r="A4" s="57"/>
      <c r="B4" s="57"/>
      <c r="C4" s="57"/>
      <c r="D4" s="231" t="str">
        <f aca="false">OutCont!E22</f>
        <v>Third Quarter of 2004 (Jul-Sep)</v>
      </c>
      <c r="E4" s="232"/>
      <c r="F4" s="57"/>
      <c r="G4" s="57"/>
      <c r="H4" s="57"/>
      <c r="J4" s="57"/>
    </row>
    <row r="5" customFormat="false" ht="20.1" hidden="false" customHeight="true" outlineLevel="0" collapsed="false">
      <c r="A5" s="57"/>
      <c r="B5" s="57"/>
      <c r="C5" s="57"/>
      <c r="D5" s="233" t="str">
        <f aca="false">"Report file: "&amp;BookName&amp;".xls"</f>
        <v>Report file: 2004Q3.xls</v>
      </c>
      <c r="E5" s="232"/>
      <c r="F5" s="57"/>
      <c r="G5" s="57"/>
      <c r="H5" s="57"/>
      <c r="J5" s="57"/>
      <c r="L5" s="234" t="s">
        <v>111</v>
      </c>
      <c r="M5" s="235" t="n">
        <f aca="false">Currency</f>
        <v>0</v>
      </c>
    </row>
    <row r="6" customFormat="false" ht="9.95" hidden="false" customHeight="true" outlineLevel="0" collapsed="false">
      <c r="A6" s="57"/>
      <c r="B6" s="57"/>
      <c r="C6" s="57"/>
      <c r="D6" s="236"/>
      <c r="E6" s="232"/>
      <c r="F6" s="57"/>
      <c r="G6" s="57"/>
      <c r="H6" s="57"/>
      <c r="J6" s="57"/>
    </row>
    <row r="7" customFormat="false" ht="20.1" hidden="false" customHeight="true" outlineLevel="0" collapsed="false">
      <c r="A7" s="57"/>
      <c r="B7" s="57"/>
      <c r="C7" s="57"/>
      <c r="D7" s="232"/>
      <c r="E7" s="237" t="s">
        <v>112</v>
      </c>
      <c r="F7" s="57"/>
      <c r="G7" s="57"/>
      <c r="H7" s="57"/>
      <c r="J7" s="57"/>
    </row>
    <row r="8" s="242" customFormat="true" ht="20.1" hidden="false" customHeight="true" outlineLevel="0" collapsed="false">
      <c r="A8" s="71"/>
      <c r="B8" s="71"/>
      <c r="C8" s="57"/>
      <c r="D8" s="232"/>
      <c r="E8" s="238" t="s">
        <v>113</v>
      </c>
      <c r="F8" s="239"/>
      <c r="G8" s="239"/>
      <c r="H8" s="239"/>
      <c r="I8" s="240"/>
      <c r="J8" s="239"/>
      <c r="K8" s="240"/>
      <c r="L8" s="240"/>
      <c r="M8" s="240"/>
      <c r="N8" s="241" t="n">
        <f aca="false">Q39</f>
        <v>96999.4099999999</v>
      </c>
      <c r="O8" s="232"/>
    </row>
    <row r="9" customFormat="false" ht="20.1" hidden="false" customHeight="true" outlineLevel="0" collapsed="false">
      <c r="A9" s="57" t="s">
        <v>114</v>
      </c>
      <c r="B9" s="71"/>
      <c r="C9" s="57"/>
      <c r="E9" s="243" t="s">
        <v>115</v>
      </c>
      <c r="F9" s="8"/>
      <c r="G9" s="8"/>
      <c r="H9" s="8"/>
      <c r="I9" s="32"/>
      <c r="J9" s="8"/>
      <c r="K9" s="32"/>
      <c r="L9" s="32"/>
      <c r="M9" s="32"/>
      <c r="N9" s="244"/>
    </row>
    <row r="10" customFormat="false" ht="12.75" hidden="false" customHeight="false" outlineLevel="0" collapsed="false">
      <c r="A10" s="245" t="s">
        <v>116</v>
      </c>
      <c r="B10" s="245"/>
      <c r="C10" s="245"/>
      <c r="E10" s="246"/>
      <c r="F10" s="8"/>
      <c r="G10" s="8"/>
      <c r="H10" s="8"/>
      <c r="I10" s="247" t="n">
        <v>1</v>
      </c>
      <c r="J10" s="248"/>
      <c r="K10" s="249" t="n">
        <f aca="false">SetUp!C15</f>
        <v>0</v>
      </c>
      <c r="L10" s="250"/>
      <c r="M10" s="250"/>
      <c r="N10" s="251" t="n">
        <f aca="false">S1042</f>
        <v>8466754</v>
      </c>
    </row>
    <row r="11" customFormat="false" ht="12.75" hidden="false" customHeight="false" outlineLevel="0" collapsed="false">
      <c r="A11" s="245"/>
      <c r="B11" s="252" t="s">
        <v>117</v>
      </c>
      <c r="C11" s="253" t="str">
        <f aca="false">IF(K11=0,"Yes","No")</f>
        <v>Yes</v>
      </c>
      <c r="E11" s="246"/>
      <c r="F11" s="8"/>
      <c r="G11" s="8"/>
      <c r="H11" s="8"/>
      <c r="I11" s="254" t="n">
        <v>2</v>
      </c>
      <c r="J11" s="255"/>
      <c r="K11" s="256" t="n">
        <f aca="false">SetUp!C16</f>
        <v>0</v>
      </c>
      <c r="L11" s="257"/>
      <c r="M11" s="257"/>
      <c r="N11" s="258" t="n">
        <f aca="false">T1042</f>
        <v>13890426.41</v>
      </c>
    </row>
    <row r="12" customFormat="false" ht="12.75" hidden="false" customHeight="false" outlineLevel="0" collapsed="false">
      <c r="A12" s="245"/>
      <c r="B12" s="252" t="s">
        <v>117</v>
      </c>
      <c r="C12" s="259" t="str">
        <f aca="false">IF(K12=0,"Yes","No")</f>
        <v>Yes</v>
      </c>
      <c r="E12" s="246"/>
      <c r="F12" s="8"/>
      <c r="G12" s="8"/>
      <c r="H12" s="8"/>
      <c r="I12" s="254" t="n">
        <v>3</v>
      </c>
      <c r="J12" s="255"/>
      <c r="K12" s="256" t="n">
        <f aca="false">SetUp!C17</f>
        <v>0</v>
      </c>
      <c r="L12" s="257"/>
      <c r="M12" s="257"/>
      <c r="N12" s="258" t="n">
        <f aca="false">U1042</f>
        <v>3461890</v>
      </c>
    </row>
    <row r="13" customFormat="false" ht="12.75" hidden="false" customHeight="false" outlineLevel="0" collapsed="false">
      <c r="A13" s="245"/>
      <c r="B13" s="252" t="s">
        <v>117</v>
      </c>
      <c r="C13" s="259" t="str">
        <f aca="false">IF(K13=0,"Yes","No")</f>
        <v>Yes</v>
      </c>
      <c r="E13" s="246"/>
      <c r="F13" s="8"/>
      <c r="G13" s="8"/>
      <c r="H13" s="8"/>
      <c r="I13" s="254" t="n">
        <v>4</v>
      </c>
      <c r="J13" s="255"/>
      <c r="K13" s="256" t="n">
        <f aca="false">SetUp!C18</f>
        <v>0</v>
      </c>
      <c r="L13" s="257"/>
      <c r="M13" s="257"/>
      <c r="N13" s="258" t="n">
        <f aca="false">V1042</f>
        <v>331200</v>
      </c>
    </row>
    <row r="14" customFormat="false" ht="12.75" hidden="false" customHeight="false" outlineLevel="0" collapsed="false">
      <c r="A14" s="245"/>
      <c r="B14" s="252" t="s">
        <v>117</v>
      </c>
      <c r="C14" s="259" t="str">
        <f aca="false">IF(K14=0,"Yes","No")</f>
        <v>Yes</v>
      </c>
      <c r="E14" s="246"/>
      <c r="F14" s="8"/>
      <c r="G14" s="8"/>
      <c r="H14" s="8"/>
      <c r="I14" s="254" t="n">
        <v>5</v>
      </c>
      <c r="J14" s="255"/>
      <c r="K14" s="256" t="n">
        <f aca="false">SetUp!C19</f>
        <v>0</v>
      </c>
      <c r="L14" s="257"/>
      <c r="M14" s="257"/>
      <c r="N14" s="258" t="n">
        <f aca="false">W1042</f>
        <v>0</v>
      </c>
    </row>
    <row r="15" customFormat="false" ht="12.75" hidden="false" customHeight="false" outlineLevel="0" collapsed="false">
      <c r="A15" s="245"/>
      <c r="B15" s="252" t="s">
        <v>117</v>
      </c>
      <c r="C15" s="259" t="str">
        <f aca="false">IF(K15=0,"Yes","No")</f>
        <v>Yes</v>
      </c>
      <c r="E15" s="246"/>
      <c r="F15" s="8"/>
      <c r="G15" s="8"/>
      <c r="H15" s="8"/>
      <c r="I15" s="254" t="n">
        <v>6</v>
      </c>
      <c r="J15" s="255"/>
      <c r="K15" s="256" t="n">
        <f aca="false">SetUp!C20</f>
        <v>0</v>
      </c>
      <c r="L15" s="257"/>
      <c r="M15" s="257"/>
      <c r="N15" s="258" t="n">
        <f aca="false">X1042</f>
        <v>0</v>
      </c>
    </row>
    <row r="16" customFormat="false" ht="12.75" hidden="false" customHeight="false" outlineLevel="0" collapsed="false">
      <c r="A16" s="245"/>
      <c r="B16" s="252" t="s">
        <v>117</v>
      </c>
      <c r="C16" s="259" t="str">
        <f aca="false">IF(K16=0,"Yes","No")</f>
        <v>Yes</v>
      </c>
      <c r="E16" s="246"/>
      <c r="F16" s="8"/>
      <c r="G16" s="8"/>
      <c r="H16" s="8"/>
      <c r="I16" s="254" t="n">
        <v>7</v>
      </c>
      <c r="J16" s="255"/>
      <c r="K16" s="256" t="n">
        <f aca="false">SetUp!C21</f>
        <v>0</v>
      </c>
      <c r="L16" s="257"/>
      <c r="M16" s="257"/>
      <c r="N16" s="258" t="n">
        <f aca="false">Y1042</f>
        <v>0</v>
      </c>
    </row>
    <row r="17" customFormat="false" ht="12.75" hidden="false" customHeight="false" outlineLevel="0" collapsed="false">
      <c r="A17" s="245"/>
      <c r="B17" s="252" t="s">
        <v>117</v>
      </c>
      <c r="C17" s="259" t="str">
        <f aca="false">IF(K17=0,"Yes","No")</f>
        <v>Yes</v>
      </c>
      <c r="E17" s="246"/>
      <c r="F17" s="8"/>
      <c r="G17" s="8"/>
      <c r="H17" s="8"/>
      <c r="I17" s="254" t="n">
        <v>8</v>
      </c>
      <c r="J17" s="255"/>
      <c r="K17" s="256" t="n">
        <f aca="false">SetUp!C22</f>
        <v>0</v>
      </c>
      <c r="L17" s="257"/>
      <c r="M17" s="257"/>
      <c r="N17" s="258" t="n">
        <f aca="false">Z1042</f>
        <v>0</v>
      </c>
    </row>
    <row r="18" customFormat="false" ht="12.75" hidden="false" customHeight="false" outlineLevel="0" collapsed="false">
      <c r="A18" s="245"/>
      <c r="B18" s="252" t="s">
        <v>117</v>
      </c>
      <c r="C18" s="259" t="str">
        <f aca="false">IF(K18=0,"Yes","No")</f>
        <v>Yes</v>
      </c>
      <c r="E18" s="246"/>
      <c r="F18" s="8"/>
      <c r="G18" s="8"/>
      <c r="H18" s="8"/>
      <c r="I18" s="254" t="n">
        <v>9</v>
      </c>
      <c r="J18" s="255"/>
      <c r="K18" s="256" t="n">
        <f aca="false">SetUp!C23</f>
        <v>0</v>
      </c>
      <c r="L18" s="257"/>
      <c r="M18" s="257"/>
      <c r="N18" s="258" t="n">
        <f aca="false">AA1042</f>
        <v>0</v>
      </c>
    </row>
    <row r="19" customFormat="false" ht="12.75" hidden="false" customHeight="false" outlineLevel="0" collapsed="false">
      <c r="A19" s="245"/>
      <c r="B19" s="252" t="s">
        <v>117</v>
      </c>
      <c r="C19" s="260" t="str">
        <f aca="false">IF(K19=0,"Yes","No")</f>
        <v>Yes</v>
      </c>
      <c r="E19" s="246"/>
      <c r="F19" s="8"/>
      <c r="G19" s="8"/>
      <c r="H19" s="8"/>
      <c r="I19" s="254" t="n">
        <v>10</v>
      </c>
      <c r="J19" s="255"/>
      <c r="K19" s="256" t="n">
        <f aca="false">SetUp!C24</f>
        <v>0</v>
      </c>
      <c r="L19" s="257"/>
      <c r="M19" s="257"/>
      <c r="N19" s="261" t="n">
        <f aca="false">AB1042</f>
        <v>0</v>
      </c>
    </row>
    <row r="20" customFormat="false" ht="15" hidden="false" customHeight="true" outlineLevel="0" collapsed="false">
      <c r="A20" s="245"/>
      <c r="B20" s="252"/>
      <c r="C20" s="259"/>
      <c r="E20" s="262"/>
      <c r="F20" s="35"/>
      <c r="G20" s="35"/>
      <c r="H20" s="35"/>
      <c r="I20" s="263"/>
      <c r="J20" s="35"/>
      <c r="K20" s="263"/>
      <c r="L20" s="263"/>
      <c r="M20" s="264" t="s">
        <v>118</v>
      </c>
      <c r="N20" s="265" t="n">
        <f aca="false">SUM(N10:N18)</f>
        <v>26150270.41</v>
      </c>
    </row>
    <row r="21" customFormat="false" ht="20.1" hidden="false" customHeight="true" outlineLevel="0" collapsed="false">
      <c r="A21" s="245"/>
      <c r="B21" s="252"/>
      <c r="C21" s="259"/>
      <c r="E21" s="243" t="s">
        <v>119</v>
      </c>
      <c r="F21" s="8"/>
      <c r="G21" s="8"/>
      <c r="H21" s="8"/>
      <c r="I21" s="32"/>
      <c r="J21" s="8"/>
      <c r="K21" s="32"/>
      <c r="L21" s="32"/>
      <c r="M21" s="32"/>
      <c r="N21" s="244"/>
    </row>
    <row r="22" customFormat="false" ht="12.75" hidden="false" customHeight="false" outlineLevel="0" collapsed="false">
      <c r="A22" s="245"/>
      <c r="B22" s="252"/>
      <c r="C22" s="259"/>
      <c r="E22" s="246"/>
      <c r="F22" s="8"/>
      <c r="G22" s="8"/>
      <c r="H22" s="8"/>
      <c r="I22" s="247" t="n">
        <v>1</v>
      </c>
      <c r="J22" s="248"/>
      <c r="K22" s="249" t="n">
        <f aca="false">SetUp!I15</f>
        <v>0</v>
      </c>
      <c r="L22" s="250"/>
      <c r="M22" s="250"/>
      <c r="N22" s="251" t="n">
        <f aca="false">AD1042</f>
        <v>25800000</v>
      </c>
    </row>
    <row r="23" customFormat="false" ht="12.75" hidden="false" customHeight="false" outlineLevel="0" collapsed="false">
      <c r="A23" s="245"/>
      <c r="B23" s="252" t="s">
        <v>117</v>
      </c>
      <c r="C23" s="253" t="str">
        <f aca="false">IF(K23=0,"Yes","No")</f>
        <v>Yes</v>
      </c>
      <c r="E23" s="246"/>
      <c r="F23" s="8"/>
      <c r="G23" s="8"/>
      <c r="H23" s="8"/>
      <c r="I23" s="254" t="n">
        <v>2</v>
      </c>
      <c r="J23" s="255"/>
      <c r="K23" s="249" t="n">
        <f aca="false">SetUp!I16</f>
        <v>0</v>
      </c>
      <c r="L23" s="257"/>
      <c r="M23" s="257"/>
      <c r="N23" s="258" t="n">
        <f aca="false">AE1042</f>
        <v>7550485.87</v>
      </c>
    </row>
    <row r="24" customFormat="false" ht="12.75" hidden="false" customHeight="false" outlineLevel="0" collapsed="false">
      <c r="A24" s="245"/>
      <c r="B24" s="252" t="s">
        <v>117</v>
      </c>
      <c r="C24" s="259" t="str">
        <f aca="false">IF(K24=0,"Yes","No")</f>
        <v>Yes</v>
      </c>
      <c r="E24" s="246"/>
      <c r="F24" s="8"/>
      <c r="G24" s="8"/>
      <c r="H24" s="8"/>
      <c r="I24" s="254" t="n">
        <v>3</v>
      </c>
      <c r="J24" s="255"/>
      <c r="K24" s="249" t="n">
        <f aca="false">SetUp!I17</f>
        <v>0</v>
      </c>
      <c r="L24" s="257"/>
      <c r="M24" s="257"/>
      <c r="N24" s="258" t="n">
        <f aca="false">AF1042</f>
        <v>0</v>
      </c>
    </row>
    <row r="25" customFormat="false" ht="12.75" hidden="false" customHeight="false" outlineLevel="0" collapsed="false">
      <c r="A25" s="245"/>
      <c r="B25" s="252" t="s">
        <v>117</v>
      </c>
      <c r="C25" s="259" t="str">
        <f aca="false">IF(K25=0,"Yes","No")</f>
        <v>Yes</v>
      </c>
      <c r="E25" s="246"/>
      <c r="F25" s="8"/>
      <c r="G25" s="8"/>
      <c r="H25" s="8"/>
      <c r="I25" s="254" t="n">
        <v>4</v>
      </c>
      <c r="J25" s="255"/>
      <c r="K25" s="249" t="n">
        <f aca="false">SetUp!I18</f>
        <v>0</v>
      </c>
      <c r="L25" s="257"/>
      <c r="M25" s="257"/>
      <c r="N25" s="258" t="n">
        <f aca="false">AG1042</f>
        <v>0</v>
      </c>
    </row>
    <row r="26" customFormat="false" ht="12.75" hidden="false" customHeight="false" outlineLevel="0" collapsed="false">
      <c r="A26" s="245"/>
      <c r="B26" s="252" t="s">
        <v>117</v>
      </c>
      <c r="C26" s="259" t="str">
        <f aca="false">IF(K26=0,"Yes","No")</f>
        <v>Yes</v>
      </c>
      <c r="E26" s="246"/>
      <c r="F26" s="8"/>
      <c r="G26" s="8"/>
      <c r="H26" s="8"/>
      <c r="I26" s="254" t="n">
        <v>5</v>
      </c>
      <c r="J26" s="255"/>
      <c r="K26" s="249" t="n">
        <f aca="false">SetUp!I19</f>
        <v>0</v>
      </c>
      <c r="L26" s="257"/>
      <c r="M26" s="257"/>
      <c r="N26" s="258" t="n">
        <f aca="false">AH1042</f>
        <v>0</v>
      </c>
    </row>
    <row r="27" customFormat="false" ht="12.75" hidden="false" customHeight="false" outlineLevel="0" collapsed="false">
      <c r="A27" s="245"/>
      <c r="B27" s="252" t="s">
        <v>117</v>
      </c>
      <c r="C27" s="259" t="str">
        <f aca="false">IF(K27=0,"Yes","No")</f>
        <v>Yes</v>
      </c>
      <c r="E27" s="246"/>
      <c r="F27" s="8"/>
      <c r="G27" s="8"/>
      <c r="H27" s="8"/>
      <c r="I27" s="254" t="n">
        <v>6</v>
      </c>
      <c r="J27" s="255"/>
      <c r="K27" s="249" t="n">
        <f aca="false">SetUp!I20</f>
        <v>0</v>
      </c>
      <c r="L27" s="257"/>
      <c r="M27" s="257"/>
      <c r="N27" s="258" t="n">
        <f aca="false">AI1042</f>
        <v>0</v>
      </c>
    </row>
    <row r="28" customFormat="false" ht="12.75" hidden="false" customHeight="false" outlineLevel="0" collapsed="false">
      <c r="A28" s="245"/>
      <c r="B28" s="252" t="s">
        <v>117</v>
      </c>
      <c r="C28" s="259" t="str">
        <f aca="false">IF(K28=0,"Yes","No")</f>
        <v>Yes</v>
      </c>
      <c r="E28" s="246"/>
      <c r="F28" s="8"/>
      <c r="G28" s="8"/>
      <c r="H28" s="8"/>
      <c r="I28" s="254" t="n">
        <v>7</v>
      </c>
      <c r="J28" s="255"/>
      <c r="K28" s="249" t="n">
        <f aca="false">SetUp!I21</f>
        <v>0</v>
      </c>
      <c r="L28" s="257"/>
      <c r="M28" s="257"/>
      <c r="N28" s="258" t="n">
        <f aca="false">AJ1042</f>
        <v>0</v>
      </c>
    </row>
    <row r="29" customFormat="false" ht="12.75" hidden="false" customHeight="false" outlineLevel="0" collapsed="false">
      <c r="A29" s="245"/>
      <c r="B29" s="252" t="s">
        <v>117</v>
      </c>
      <c r="C29" s="259" t="str">
        <f aca="false">IF(K29=0,"Yes","No")</f>
        <v>Yes</v>
      </c>
      <c r="E29" s="246"/>
      <c r="F29" s="8"/>
      <c r="G29" s="8"/>
      <c r="H29" s="8"/>
      <c r="I29" s="254" t="n">
        <v>8</v>
      </c>
      <c r="J29" s="255"/>
      <c r="K29" s="249" t="n">
        <f aca="false">SetUp!I22</f>
        <v>0</v>
      </c>
      <c r="L29" s="257"/>
      <c r="M29" s="257"/>
      <c r="N29" s="258" t="n">
        <f aca="false">AK1042</f>
        <v>0</v>
      </c>
    </row>
    <row r="30" customFormat="false" ht="12.75" hidden="false" customHeight="false" outlineLevel="0" collapsed="false">
      <c r="A30" s="245"/>
      <c r="B30" s="252" t="s">
        <v>117</v>
      </c>
      <c r="C30" s="259" t="str">
        <f aca="false">IF(K30=0,"Yes","No")</f>
        <v>Yes</v>
      </c>
      <c r="E30" s="246"/>
      <c r="F30" s="8"/>
      <c r="G30" s="8"/>
      <c r="H30" s="8"/>
      <c r="I30" s="254" t="n">
        <v>9</v>
      </c>
      <c r="J30" s="255"/>
      <c r="K30" s="249" t="n">
        <f aca="false">SetUp!I23</f>
        <v>0</v>
      </c>
      <c r="L30" s="257"/>
      <c r="M30" s="257"/>
      <c r="N30" s="258" t="n">
        <f aca="false">AL1042</f>
        <v>0</v>
      </c>
      <c r="S30" s="266" t="s">
        <v>120</v>
      </c>
    </row>
    <row r="31" customFormat="false" ht="12.75" hidden="false" customHeight="false" outlineLevel="0" collapsed="false">
      <c r="A31" s="245"/>
      <c r="B31" s="252" t="s">
        <v>117</v>
      </c>
      <c r="C31" s="260" t="str">
        <f aca="false">IF(K31=0,"Yes","No")</f>
        <v>Yes</v>
      </c>
      <c r="E31" s="246"/>
      <c r="F31" s="8"/>
      <c r="G31" s="8"/>
      <c r="H31" s="8"/>
      <c r="I31" s="254" t="n">
        <v>10</v>
      </c>
      <c r="J31" s="255"/>
      <c r="K31" s="249" t="n">
        <f aca="false">SetUp!I24</f>
        <v>0</v>
      </c>
      <c r="L31" s="257"/>
      <c r="M31" s="257"/>
      <c r="N31" s="261" t="n">
        <f aca="false">AM1042</f>
        <v>0</v>
      </c>
      <c r="S31" s="33" t="s">
        <v>121</v>
      </c>
    </row>
    <row r="32" customFormat="false" ht="15" hidden="false" customHeight="true" outlineLevel="0" collapsed="false">
      <c r="A32" s="57"/>
      <c r="B32" s="57"/>
      <c r="C32" s="259"/>
      <c r="E32" s="262"/>
      <c r="F32" s="35"/>
      <c r="G32" s="35"/>
      <c r="H32" s="35"/>
      <c r="I32" s="263"/>
      <c r="J32" s="35"/>
      <c r="K32" s="263"/>
      <c r="L32" s="263"/>
      <c r="M32" s="264" t="s">
        <v>122</v>
      </c>
      <c r="N32" s="265" t="n">
        <f aca="false">SUM(N22:N28)</f>
        <v>33350485.87</v>
      </c>
    </row>
    <row r="33" customFormat="false" ht="20.1" hidden="false" customHeight="true" outlineLevel="0" collapsed="false">
      <c r="A33" s="57"/>
      <c r="B33" s="57"/>
      <c r="C33" s="259"/>
      <c r="E33" s="267" t="s">
        <v>123</v>
      </c>
      <c r="F33" s="268"/>
      <c r="G33" s="268"/>
      <c r="H33" s="268"/>
      <c r="I33" s="269"/>
      <c r="J33" s="268"/>
      <c r="K33" s="269"/>
      <c r="L33" s="269"/>
      <c r="M33" s="269"/>
      <c r="N33" s="270" t="n">
        <f aca="false">N8-N20+N32</f>
        <v>7297214.87</v>
      </c>
    </row>
    <row r="34" customFormat="false" ht="9.95" hidden="false" customHeight="true" outlineLevel="0" collapsed="false">
      <c r="A34" s="57"/>
      <c r="B34" s="57"/>
      <c r="C34" s="259"/>
      <c r="F34" s="57"/>
      <c r="G34" s="57"/>
      <c r="H34" s="57"/>
      <c r="J34" s="57"/>
    </row>
    <row r="35" customFormat="false" ht="20.1" hidden="false" customHeight="true" outlineLevel="0" collapsed="false">
      <c r="A35" s="57"/>
      <c r="B35" s="57"/>
      <c r="C35" s="259"/>
      <c r="E35" s="237" t="s">
        <v>124</v>
      </c>
      <c r="F35" s="57"/>
      <c r="G35" s="57"/>
      <c r="H35" s="57"/>
      <c r="J35" s="57"/>
    </row>
    <row r="36" customFormat="false" ht="12.75" hidden="false" customHeight="false" outlineLevel="0" collapsed="false">
      <c r="A36" s="57"/>
      <c r="B36" s="57"/>
      <c r="C36" s="259"/>
      <c r="E36" s="271" t="s">
        <v>46</v>
      </c>
      <c r="F36" s="272"/>
      <c r="G36" s="273"/>
      <c r="H36" s="273"/>
      <c r="I36" s="274" t="s">
        <v>56</v>
      </c>
      <c r="J36" s="275"/>
      <c r="K36" s="77" t="s">
        <v>98</v>
      </c>
      <c r="L36" s="78"/>
      <c r="M36" s="79" t="s">
        <v>49</v>
      </c>
      <c r="N36" s="79"/>
      <c r="O36" s="80" t="s">
        <v>50</v>
      </c>
      <c r="P36" s="80"/>
      <c r="Q36" s="81" t="s">
        <v>51</v>
      </c>
      <c r="S36" s="276" t="s">
        <v>125</v>
      </c>
      <c r="T36" s="277"/>
      <c r="U36" s="277"/>
      <c r="V36" s="277"/>
      <c r="W36" s="277"/>
      <c r="X36" s="277"/>
      <c r="Y36" s="277"/>
      <c r="Z36" s="277"/>
      <c r="AA36" s="277"/>
      <c r="AB36" s="278"/>
      <c r="AD36" s="276" t="s">
        <v>126</v>
      </c>
      <c r="AE36" s="277"/>
      <c r="AF36" s="277"/>
      <c r="AG36" s="277"/>
      <c r="AH36" s="277"/>
      <c r="AI36" s="277"/>
      <c r="AJ36" s="277"/>
      <c r="AK36" s="277"/>
      <c r="AL36" s="277"/>
      <c r="AM36" s="278"/>
    </row>
    <row r="37" customFormat="false" ht="13.5" hidden="false" customHeight="false" outlineLevel="0" collapsed="false">
      <c r="A37" s="57"/>
      <c r="B37" s="57"/>
      <c r="C37" s="259"/>
      <c r="E37" s="279" t="s">
        <v>52</v>
      </c>
      <c r="F37" s="280" t="s">
        <v>53</v>
      </c>
      <c r="G37" s="281" t="s">
        <v>54</v>
      </c>
      <c r="H37" s="281" t="s">
        <v>55</v>
      </c>
      <c r="I37" s="274"/>
      <c r="J37" s="280" t="s">
        <v>57</v>
      </c>
      <c r="K37" s="282" t="s">
        <v>58</v>
      </c>
      <c r="L37" s="89" t="s">
        <v>59</v>
      </c>
      <c r="M37" s="90" t="s">
        <v>60</v>
      </c>
      <c r="N37" s="91" t="s">
        <v>61</v>
      </c>
      <c r="O37" s="92" t="s">
        <v>60</v>
      </c>
      <c r="P37" s="93" t="s">
        <v>61</v>
      </c>
      <c r="Q37" s="94" t="s">
        <v>62</v>
      </c>
      <c r="S37" s="283" t="n">
        <v>1</v>
      </c>
      <c r="T37" s="283" t="n">
        <v>2</v>
      </c>
      <c r="U37" s="283" t="n">
        <v>3</v>
      </c>
      <c r="V37" s="283" t="n">
        <v>4</v>
      </c>
      <c r="W37" s="283" t="n">
        <v>5</v>
      </c>
      <c r="X37" s="283" t="n">
        <v>6</v>
      </c>
      <c r="Y37" s="283" t="n">
        <v>7</v>
      </c>
      <c r="Z37" s="283" t="n">
        <v>8</v>
      </c>
      <c r="AA37" s="283" t="n">
        <v>9</v>
      </c>
      <c r="AB37" s="283" t="n">
        <v>10</v>
      </c>
      <c r="AD37" s="283" t="n">
        <v>1</v>
      </c>
      <c r="AE37" s="283" t="n">
        <v>2</v>
      </c>
      <c r="AF37" s="283" t="n">
        <v>3</v>
      </c>
      <c r="AG37" s="283" t="n">
        <v>4</v>
      </c>
      <c r="AH37" s="283" t="n">
        <v>5</v>
      </c>
      <c r="AI37" s="283" t="n">
        <v>6</v>
      </c>
      <c r="AJ37" s="283" t="n">
        <v>7</v>
      </c>
      <c r="AK37" s="283" t="n">
        <v>8</v>
      </c>
      <c r="AL37" s="283" t="n">
        <v>9</v>
      </c>
      <c r="AM37" s="283" t="n">
        <v>10</v>
      </c>
    </row>
    <row r="38" customFormat="false" ht="13.5" hidden="false" customHeight="false" outlineLevel="0" collapsed="false">
      <c r="A38" s="57"/>
      <c r="B38" s="57"/>
      <c r="C38" s="259"/>
      <c r="E38" s="284"/>
      <c r="F38" s="285"/>
      <c r="G38" s="286"/>
      <c r="H38" s="286"/>
      <c r="I38" s="287"/>
      <c r="J38" s="288"/>
      <c r="K38" s="289"/>
      <c r="L38" s="290"/>
      <c r="M38" s="291"/>
      <c r="N38" s="292"/>
      <c r="O38" s="293"/>
      <c r="P38" s="294"/>
      <c r="Q38" s="295"/>
      <c r="S38" s="296"/>
      <c r="T38" s="296"/>
      <c r="U38" s="296"/>
      <c r="V38" s="296"/>
      <c r="W38" s="296"/>
      <c r="X38" s="296"/>
      <c r="Y38" s="296"/>
      <c r="Z38" s="296"/>
      <c r="AA38" s="296"/>
      <c r="AB38" s="296"/>
      <c r="AD38" s="296"/>
      <c r="AE38" s="296"/>
      <c r="AF38" s="296"/>
      <c r="AG38" s="296"/>
      <c r="AH38" s="296"/>
      <c r="AI38" s="296"/>
      <c r="AJ38" s="296"/>
      <c r="AK38" s="296"/>
      <c r="AL38" s="296"/>
      <c r="AM38" s="296"/>
    </row>
    <row r="39" customFormat="false" ht="12.75" hidden="false" customHeight="false" outlineLevel="0" collapsed="false">
      <c r="A39" s="57"/>
      <c r="B39" s="57"/>
      <c r="C39" s="297" t="s">
        <v>127</v>
      </c>
      <c r="E39" s="298" t="s">
        <v>128</v>
      </c>
      <c r="F39" s="285"/>
      <c r="G39" s="286"/>
      <c r="H39" s="286"/>
      <c r="I39" s="287"/>
      <c r="J39" s="288"/>
      <c r="K39" s="289"/>
      <c r="L39" s="290"/>
      <c r="M39" s="291"/>
      <c r="N39" s="292"/>
      <c r="O39" s="293"/>
      <c r="P39" s="294"/>
      <c r="Q39" s="295" t="n">
        <f aca="true">OFFSET(Q39,2,0)+OFFSET(Q39,2,-3)-OFFSET(Q39,2,-1)</f>
        <v>96999.4099999999</v>
      </c>
      <c r="S39" s="299" t="s">
        <v>129</v>
      </c>
      <c r="T39" s="299" t="s">
        <v>130</v>
      </c>
      <c r="U39" s="299" t="s">
        <v>131</v>
      </c>
      <c r="V39" s="299" t="s">
        <v>132</v>
      </c>
      <c r="W39" s="299" t="s">
        <v>133</v>
      </c>
      <c r="X39" s="299" t="s">
        <v>134</v>
      </c>
      <c r="Y39" s="299" t="s">
        <v>135</v>
      </c>
      <c r="Z39" s="299" t="s">
        <v>136</v>
      </c>
      <c r="AA39" s="299" t="s">
        <v>137</v>
      </c>
      <c r="AB39" s="299" t="s">
        <v>138</v>
      </c>
      <c r="AD39" s="299" t="s">
        <v>139</v>
      </c>
      <c r="AE39" s="299" t="s">
        <v>140</v>
      </c>
      <c r="AF39" s="299" t="s">
        <v>141</v>
      </c>
      <c r="AG39" s="299" t="s">
        <v>142</v>
      </c>
      <c r="AH39" s="299" t="s">
        <v>143</v>
      </c>
      <c r="AI39" s="299" t="s">
        <v>144</v>
      </c>
      <c r="AJ39" s="299" t="s">
        <v>145</v>
      </c>
      <c r="AK39" s="299" t="s">
        <v>146</v>
      </c>
      <c r="AL39" s="299" t="s">
        <v>147</v>
      </c>
      <c r="AM39" s="299" t="s">
        <v>148</v>
      </c>
    </row>
    <row r="40" customFormat="false" ht="12.75" hidden="false" customHeight="false" outlineLevel="0" collapsed="false">
      <c r="A40" s="245" t="s">
        <v>149</v>
      </c>
      <c r="B40" s="300"/>
      <c r="C40" s="301"/>
      <c r="E40" s="284"/>
      <c r="F40" s="302" t="s">
        <v>150</v>
      </c>
      <c r="G40" s="286"/>
      <c r="H40" s="286"/>
      <c r="I40" s="287"/>
      <c r="J40" s="288"/>
      <c r="K40" s="289"/>
      <c r="L40" s="290"/>
      <c r="M40" s="291"/>
      <c r="N40" s="292"/>
      <c r="O40" s="293"/>
      <c r="P40" s="294"/>
      <c r="Q40" s="295"/>
      <c r="S40" s="296"/>
      <c r="T40" s="296"/>
      <c r="U40" s="296"/>
      <c r="V40" s="296"/>
      <c r="W40" s="296"/>
      <c r="X40" s="296"/>
      <c r="Y40" s="296"/>
      <c r="Z40" s="296"/>
      <c r="AA40" s="296"/>
      <c r="AB40" s="296"/>
      <c r="AD40" s="296"/>
      <c r="AE40" s="296"/>
      <c r="AF40" s="296"/>
      <c r="AG40" s="296"/>
      <c r="AH40" s="296"/>
      <c r="AI40" s="296"/>
      <c r="AJ40" s="296"/>
      <c r="AK40" s="296"/>
      <c r="AL40" s="296"/>
      <c r="AM40" s="296"/>
    </row>
    <row r="41" customFormat="false" ht="12.75" hidden="false" customHeight="false" outlineLevel="0" collapsed="false">
      <c r="A41" s="57"/>
      <c r="B41" s="252" t="s">
        <v>117</v>
      </c>
      <c r="C41" s="259" t="str">
        <f aca="false">IF(AND(E41&gt;=FirstRow,E41&lt;=LastRow),"No","Yes")</f>
        <v>Yes</v>
      </c>
      <c r="E41" s="284" t="n">
        <v>1</v>
      </c>
      <c r="F41" s="285" t="n">
        <v>1</v>
      </c>
      <c r="G41" s="286" t="n">
        <v>12</v>
      </c>
      <c r="H41" s="286" t="n">
        <v>3</v>
      </c>
      <c r="I41" s="287" t="n">
        <v>1431</v>
      </c>
      <c r="J41" s="288" t="n">
        <v>4</v>
      </c>
      <c r="K41" s="289" t="s">
        <v>151</v>
      </c>
      <c r="L41" s="290" t="s">
        <v>152</v>
      </c>
      <c r="M41" s="291"/>
      <c r="N41" s="292"/>
      <c r="O41" s="293" t="n">
        <v>2</v>
      </c>
      <c r="P41" s="294" t="n">
        <v>1750000</v>
      </c>
      <c r="Q41" s="295" t="n">
        <v>1846999.41</v>
      </c>
      <c r="S41" s="303" t="str">
        <f aca="false">IF($M41=S$37,$N41,"")</f>
        <v/>
      </c>
      <c r="T41" s="303" t="str">
        <f aca="false">IF($M41=T$37,$N41,"")</f>
        <v/>
      </c>
      <c r="U41" s="303" t="str">
        <f aca="false">IF($M41=U$37,$N41,"")</f>
        <v/>
      </c>
      <c r="V41" s="303" t="str">
        <f aca="false">IF($M41=V$37,$N41,"")</f>
        <v/>
      </c>
      <c r="W41" s="303" t="str">
        <f aca="false">IF($M41=W$37,$N41,"")</f>
        <v/>
      </c>
      <c r="X41" s="303" t="str">
        <f aca="false">IF($M41=X$37,$N41,"")</f>
        <v/>
      </c>
      <c r="Y41" s="303" t="str">
        <f aca="false">IF($M41=Y$37,$N41,"")</f>
        <v/>
      </c>
      <c r="Z41" s="303" t="str">
        <f aca="false">IF($M41=Z$37,$N41,"")</f>
        <v/>
      </c>
      <c r="AA41" s="303" t="str">
        <f aca="false">IF($M41=AA$37,$N41,"")</f>
        <v/>
      </c>
      <c r="AB41" s="303" t="str">
        <f aca="false">IF($M41=AB$37,$N41,"")</f>
        <v/>
      </c>
      <c r="AD41" s="303" t="str">
        <f aca="false">IF($O41=AD$37,$P41,"")</f>
        <v/>
      </c>
      <c r="AE41" s="303" t="n">
        <f aca="false">IF($O41=AE$37,$P41,"")</f>
        <v>1750000</v>
      </c>
      <c r="AF41" s="303" t="str">
        <f aca="false">IF($O41=AF$37,$P41,"")</f>
        <v/>
      </c>
      <c r="AG41" s="303" t="str">
        <f aca="false">IF($O41=AG$37,$P41,"")</f>
        <v/>
      </c>
      <c r="AH41" s="303" t="str">
        <f aca="false">IF($O41=AH$37,$P41,"")</f>
        <v/>
      </c>
      <c r="AI41" s="303" t="str">
        <f aca="false">IF($O41=AI$37,$P41,"")</f>
        <v/>
      </c>
      <c r="AJ41" s="303" t="str">
        <f aca="false">IF($O41=AJ$37,$P41,"")</f>
        <v/>
      </c>
      <c r="AK41" s="303" t="str">
        <f aca="false">IF($O41=AK$37,$P41,"")</f>
        <v/>
      </c>
      <c r="AL41" s="303" t="str">
        <f aca="false">IF($O41=AL$37,$P41,"")</f>
        <v/>
      </c>
      <c r="AM41" s="303" t="str">
        <f aca="false">IF($O41=AM$37,$P41,"")</f>
        <v/>
      </c>
    </row>
    <row r="42" customFormat="false" ht="12.75" hidden="false" customHeight="false" outlineLevel="0" collapsed="false">
      <c r="A42" s="57"/>
      <c r="B42" s="252" t="s">
        <v>117</v>
      </c>
      <c r="C42" s="259" t="str">
        <f aca="false">IF(AND(E42&gt;=FirstRow,E42&lt;=LastRow),"No","Yes")</f>
        <v>Yes</v>
      </c>
      <c r="E42" s="284" t="n">
        <f aca="false">MAX($E$41:E41)+1</f>
        <v>2</v>
      </c>
      <c r="F42" s="285" t="n">
        <v>2</v>
      </c>
      <c r="G42" s="286" t="n">
        <v>12</v>
      </c>
      <c r="H42" s="286" t="n">
        <v>3</v>
      </c>
      <c r="I42" s="287" t="n">
        <v>1432</v>
      </c>
      <c r="J42" s="288" t="n">
        <v>4</v>
      </c>
      <c r="K42" s="289" t="s">
        <v>153</v>
      </c>
      <c r="L42" s="290" t="n">
        <v>24277</v>
      </c>
      <c r="M42" s="291" t="n">
        <v>2</v>
      </c>
      <c r="N42" s="292" t="n">
        <v>33760</v>
      </c>
      <c r="O42" s="293"/>
      <c r="P42" s="294"/>
      <c r="Q42" s="295" t="n">
        <v>1813239.41</v>
      </c>
      <c r="S42" s="303" t="str">
        <f aca="false">IF($M42=S$37,$N42,"")</f>
        <v/>
      </c>
      <c r="T42" s="303" t="n">
        <f aca="false">IF($M42=T$37,$N42,"")</f>
        <v>33760</v>
      </c>
      <c r="U42" s="303" t="str">
        <f aca="false">IF($M42=U$37,$N42,"")</f>
        <v/>
      </c>
      <c r="V42" s="303" t="str">
        <f aca="false">IF($M42=V$37,$N42,"")</f>
        <v/>
      </c>
      <c r="W42" s="303" t="str">
        <f aca="false">IF($M42=W$37,$N42,"")</f>
        <v/>
      </c>
      <c r="X42" s="303" t="str">
        <f aca="false">IF($M42=X$37,$N42,"")</f>
        <v/>
      </c>
      <c r="Y42" s="303" t="str">
        <f aca="false">IF($M42=Y$37,$N42,"")</f>
        <v/>
      </c>
      <c r="Z42" s="303" t="str">
        <f aca="false">IF($M42=Z$37,$N42,"")</f>
        <v/>
      </c>
      <c r="AA42" s="303" t="str">
        <f aca="false">IF($M42=AA$37,$N42,"")</f>
        <v/>
      </c>
      <c r="AB42" s="303" t="str">
        <f aca="false">IF($M42=AB$37,$N42,"")</f>
        <v/>
      </c>
      <c r="AD42" s="303" t="str">
        <f aca="false">IF($O42=AD$37,$P42,"")</f>
        <v/>
      </c>
      <c r="AE42" s="303" t="str">
        <f aca="false">IF($O42=AE$37,$P42,"")</f>
        <v/>
      </c>
      <c r="AF42" s="303" t="str">
        <f aca="false">IF($O42=AF$37,$P42,"")</f>
        <v/>
      </c>
      <c r="AG42" s="303" t="str">
        <f aca="false">IF($O42=AG$37,$P42,"")</f>
        <v/>
      </c>
      <c r="AH42" s="303" t="str">
        <f aca="false">IF($O42=AH$37,$P42,"")</f>
        <v/>
      </c>
      <c r="AI42" s="303" t="str">
        <f aca="false">IF($O42=AI$37,$P42,"")</f>
        <v/>
      </c>
      <c r="AJ42" s="303" t="str">
        <f aca="false">IF($O42=AJ$37,$P42,"")</f>
        <v/>
      </c>
      <c r="AK42" s="303" t="str">
        <f aca="false">IF($O42=AK$37,$P42,"")</f>
        <v/>
      </c>
      <c r="AL42" s="303" t="str">
        <f aca="false">IF($O42=AL$37,$P42,"")</f>
        <v/>
      </c>
      <c r="AM42" s="303" t="str">
        <f aca="false">IF($O42=AM$37,$P42,"")</f>
        <v/>
      </c>
    </row>
    <row r="43" customFormat="false" ht="12.75" hidden="false" customHeight="false" outlineLevel="0" collapsed="false">
      <c r="A43" s="57"/>
      <c r="B43" s="252" t="s">
        <v>117</v>
      </c>
      <c r="C43" s="259" t="str">
        <f aca="false">IF(AND(E43&gt;=FirstRow,E43&lt;=LastRow),"No","Yes")</f>
        <v>Yes</v>
      </c>
      <c r="E43" s="284" t="n">
        <f aca="false">MAX($E$41:E42)+1</f>
        <v>3</v>
      </c>
      <c r="F43" s="285" t="n">
        <v>3</v>
      </c>
      <c r="G43" s="286" t="n">
        <v>12</v>
      </c>
      <c r="H43" s="286" t="n">
        <v>3</v>
      </c>
      <c r="I43" s="287" t="n">
        <v>1433</v>
      </c>
      <c r="J43" s="288" t="n">
        <v>4</v>
      </c>
      <c r="K43" s="289" t="s">
        <v>154</v>
      </c>
      <c r="L43" s="290" t="s">
        <v>155</v>
      </c>
      <c r="M43" s="291" t="n">
        <v>4</v>
      </c>
      <c r="N43" s="292" t="n">
        <v>5250</v>
      </c>
      <c r="O43" s="293"/>
      <c r="P43" s="294"/>
      <c r="Q43" s="295" t="n">
        <v>1807989.41</v>
      </c>
      <c r="S43" s="303" t="str">
        <f aca="false">IF($M43=S$37,$N43,"")</f>
        <v/>
      </c>
      <c r="T43" s="303" t="str">
        <f aca="false">IF($M43=T$37,$N43,"")</f>
        <v/>
      </c>
      <c r="U43" s="303" t="str">
        <f aca="false">IF($M43=U$37,$N43,"")</f>
        <v/>
      </c>
      <c r="V43" s="303" t="n">
        <f aca="false">IF($M43=V$37,$N43,"")</f>
        <v>5250</v>
      </c>
      <c r="W43" s="303" t="str">
        <f aca="false">IF($M43=W$37,$N43,"")</f>
        <v/>
      </c>
      <c r="X43" s="303" t="str">
        <f aca="false">IF($M43=X$37,$N43,"")</f>
        <v/>
      </c>
      <c r="Y43" s="303" t="str">
        <f aca="false">IF($M43=Y$37,$N43,"")</f>
        <v/>
      </c>
      <c r="Z43" s="303" t="str">
        <f aca="false">IF($M43=Z$37,$N43,"")</f>
        <v/>
      </c>
      <c r="AA43" s="303" t="str">
        <f aca="false">IF($M43=AA$37,$N43,"")</f>
        <v/>
      </c>
      <c r="AB43" s="303" t="str">
        <f aca="false">IF($M43=AB$37,$N43,"")</f>
        <v/>
      </c>
      <c r="AD43" s="303" t="str">
        <f aca="false">IF($O43=AD$37,$P43,"")</f>
        <v/>
      </c>
      <c r="AE43" s="303" t="str">
        <f aca="false">IF($O43=AE$37,$P43,"")</f>
        <v/>
      </c>
      <c r="AF43" s="303" t="str">
        <f aca="false">IF($O43=AF$37,$P43,"")</f>
        <v/>
      </c>
      <c r="AG43" s="303" t="str">
        <f aca="false">IF($O43=AG$37,$P43,"")</f>
        <v/>
      </c>
      <c r="AH43" s="303" t="str">
        <f aca="false">IF($O43=AH$37,$P43,"")</f>
        <v/>
      </c>
      <c r="AI43" s="303" t="str">
        <f aca="false">IF($O43=AI$37,$P43,"")</f>
        <v/>
      </c>
      <c r="AJ43" s="303" t="str">
        <f aca="false">IF($O43=AJ$37,$P43,"")</f>
        <v/>
      </c>
      <c r="AK43" s="303" t="str">
        <f aca="false">IF($O43=AK$37,$P43,"")</f>
        <v/>
      </c>
      <c r="AL43" s="303" t="str">
        <f aca="false">IF($O43=AL$37,$P43,"")</f>
        <v/>
      </c>
      <c r="AM43" s="303" t="str">
        <f aca="false">IF($O43=AM$37,$P43,"")</f>
        <v/>
      </c>
    </row>
    <row r="44" customFormat="false" ht="12.75" hidden="false" customHeight="false" outlineLevel="0" collapsed="false">
      <c r="A44" s="57"/>
      <c r="B44" s="252" t="s">
        <v>117</v>
      </c>
      <c r="C44" s="259" t="str">
        <f aca="false">IF(AND(E44&gt;=FirstRow,E44&lt;=LastRow),"No","Yes")</f>
        <v>Yes</v>
      </c>
      <c r="E44" s="284" t="n">
        <f aca="false">MAX($E$41:E43)+1</f>
        <v>4</v>
      </c>
      <c r="F44" s="285" t="n">
        <v>3</v>
      </c>
      <c r="G44" s="286" t="n">
        <v>12</v>
      </c>
      <c r="H44" s="286" t="n">
        <v>3</v>
      </c>
      <c r="I44" s="287" t="n">
        <v>1433</v>
      </c>
      <c r="J44" s="288" t="n">
        <v>4</v>
      </c>
      <c r="K44" s="289" t="s">
        <v>156</v>
      </c>
      <c r="L44" s="290" t="s">
        <v>157</v>
      </c>
      <c r="M44" s="291" t="n">
        <v>1</v>
      </c>
      <c r="N44" s="292" t="n">
        <v>27900</v>
      </c>
      <c r="O44" s="293"/>
      <c r="P44" s="294"/>
      <c r="Q44" s="295" t="n">
        <v>1780089.41</v>
      </c>
      <c r="S44" s="303" t="n">
        <f aca="false">IF($M44=S$37,$N44,"")</f>
        <v>27900</v>
      </c>
      <c r="T44" s="303" t="str">
        <f aca="false">IF($M44=T$37,$N44,"")</f>
        <v/>
      </c>
      <c r="U44" s="303" t="str">
        <f aca="false">IF($M44=U$37,$N44,"")</f>
        <v/>
      </c>
      <c r="V44" s="303" t="str">
        <f aca="false">IF($M44=V$37,$N44,"")</f>
        <v/>
      </c>
      <c r="W44" s="303" t="str">
        <f aca="false">IF($M44=W$37,$N44,"")</f>
        <v/>
      </c>
      <c r="X44" s="303" t="str">
        <f aca="false">IF($M44=X$37,$N44,"")</f>
        <v/>
      </c>
      <c r="Y44" s="303" t="str">
        <f aca="false">IF($M44=Y$37,$N44,"")</f>
        <v/>
      </c>
      <c r="Z44" s="303" t="str">
        <f aca="false">IF($M44=Z$37,$N44,"")</f>
        <v/>
      </c>
      <c r="AA44" s="303" t="str">
        <f aca="false">IF($M44=AA$37,$N44,"")</f>
        <v/>
      </c>
      <c r="AB44" s="303" t="str">
        <f aca="false">IF($M44=AB$37,$N44,"")</f>
        <v/>
      </c>
      <c r="AD44" s="303" t="str">
        <f aca="false">IF($O44=AD$37,$P44,"")</f>
        <v/>
      </c>
      <c r="AE44" s="303" t="str">
        <f aca="false">IF($O44=AE$37,$P44,"")</f>
        <v/>
      </c>
      <c r="AF44" s="303" t="str">
        <f aca="false">IF($O44=AF$37,$P44,"")</f>
        <v/>
      </c>
      <c r="AG44" s="303" t="str">
        <f aca="false">IF($O44=AG$37,$P44,"")</f>
        <v/>
      </c>
      <c r="AH44" s="303" t="str">
        <f aca="false">IF($O44=AH$37,$P44,"")</f>
        <v/>
      </c>
      <c r="AI44" s="303" t="str">
        <f aca="false">IF($O44=AI$37,$P44,"")</f>
        <v/>
      </c>
      <c r="AJ44" s="303" t="str">
        <f aca="false">IF($O44=AJ$37,$P44,"")</f>
        <v/>
      </c>
      <c r="AK44" s="303" t="str">
        <f aca="false">IF($O44=AK$37,$P44,"")</f>
        <v/>
      </c>
      <c r="AL44" s="303" t="str">
        <f aca="false">IF($O44=AL$37,$P44,"")</f>
        <v/>
      </c>
      <c r="AM44" s="303" t="str">
        <f aca="false">IF($O44=AM$37,$P44,"")</f>
        <v/>
      </c>
    </row>
    <row r="45" customFormat="false" ht="12.75" hidden="false" customHeight="false" outlineLevel="0" collapsed="false">
      <c r="A45" s="57"/>
      <c r="B45" s="252" t="s">
        <v>117</v>
      </c>
      <c r="C45" s="259" t="str">
        <f aca="false">IF(AND(E45&gt;=FirstRow,E45&lt;=LastRow),"No","Yes")</f>
        <v>Yes</v>
      </c>
      <c r="E45" s="284" t="n">
        <f aca="false">MAX($E$41:E44)+1</f>
        <v>5</v>
      </c>
      <c r="F45" s="285" t="n">
        <v>3</v>
      </c>
      <c r="G45" s="286" t="n">
        <v>12</v>
      </c>
      <c r="H45" s="286" t="n">
        <v>3</v>
      </c>
      <c r="I45" s="287" t="n">
        <v>1433</v>
      </c>
      <c r="J45" s="288" t="n">
        <v>4</v>
      </c>
      <c r="K45" s="289" t="s">
        <v>158</v>
      </c>
      <c r="L45" s="290" t="s">
        <v>159</v>
      </c>
      <c r="M45" s="291" t="n">
        <v>1</v>
      </c>
      <c r="N45" s="292" t="n">
        <v>27900</v>
      </c>
      <c r="O45" s="293"/>
      <c r="P45" s="294"/>
      <c r="Q45" s="295" t="n">
        <v>1752189.41</v>
      </c>
      <c r="S45" s="303" t="n">
        <f aca="false">IF($M45=S$37,$N45,"")</f>
        <v>27900</v>
      </c>
      <c r="T45" s="303" t="str">
        <f aca="false">IF($M45=T$37,$N45,"")</f>
        <v/>
      </c>
      <c r="U45" s="303" t="str">
        <f aca="false">IF($M45=U$37,$N45,"")</f>
        <v/>
      </c>
      <c r="V45" s="303" t="str">
        <f aca="false">IF($M45=V$37,$N45,"")</f>
        <v/>
      </c>
      <c r="W45" s="303" t="str">
        <f aca="false">IF($M45=W$37,$N45,"")</f>
        <v/>
      </c>
      <c r="X45" s="303" t="str">
        <f aca="false">IF($M45=X$37,$N45,"")</f>
        <v/>
      </c>
      <c r="Y45" s="303" t="str">
        <f aca="false">IF($M45=Y$37,$N45,"")</f>
        <v/>
      </c>
      <c r="Z45" s="303" t="str">
        <f aca="false">IF($M45=Z$37,$N45,"")</f>
        <v/>
      </c>
      <c r="AA45" s="303" t="str">
        <f aca="false">IF($M45=AA$37,$N45,"")</f>
        <v/>
      </c>
      <c r="AB45" s="303" t="str">
        <f aca="false">IF($M45=AB$37,$N45,"")</f>
        <v/>
      </c>
      <c r="AD45" s="303" t="str">
        <f aca="false">IF($O45=AD$37,$P45,"")</f>
        <v/>
      </c>
      <c r="AE45" s="303" t="str">
        <f aca="false">IF($O45=AE$37,$P45,"")</f>
        <v/>
      </c>
      <c r="AF45" s="303" t="str">
        <f aca="false">IF($O45=AF$37,$P45,"")</f>
        <v/>
      </c>
      <c r="AG45" s="303" t="str">
        <f aca="false">IF($O45=AG$37,$P45,"")</f>
        <v/>
      </c>
      <c r="AH45" s="303" t="str">
        <f aca="false">IF($O45=AH$37,$P45,"")</f>
        <v/>
      </c>
      <c r="AI45" s="303" t="str">
        <f aca="false">IF($O45=AI$37,$P45,"")</f>
        <v/>
      </c>
      <c r="AJ45" s="303" t="str">
        <f aca="false">IF($O45=AJ$37,$P45,"")</f>
        <v/>
      </c>
      <c r="AK45" s="303" t="str">
        <f aca="false">IF($O45=AK$37,$P45,"")</f>
        <v/>
      </c>
      <c r="AL45" s="303" t="str">
        <f aca="false">IF($O45=AL$37,$P45,"")</f>
        <v/>
      </c>
      <c r="AM45" s="303" t="str">
        <f aca="false">IF($O45=AM$37,$P45,"")</f>
        <v/>
      </c>
    </row>
    <row r="46" customFormat="false" ht="12.75" hidden="false" customHeight="false" outlineLevel="0" collapsed="false">
      <c r="A46" s="57"/>
      <c r="B46" s="252" t="s">
        <v>117</v>
      </c>
      <c r="C46" s="259" t="str">
        <f aca="false">IF(AND(E46&gt;=FirstRow,E46&lt;=LastRow),"No","Yes")</f>
        <v>Yes</v>
      </c>
      <c r="E46" s="284" t="n">
        <f aca="false">MAX($E$41:E45)+1</f>
        <v>6</v>
      </c>
      <c r="F46" s="285" t="n">
        <v>4</v>
      </c>
      <c r="G46" s="286" t="n">
        <v>12</v>
      </c>
      <c r="H46" s="286" t="n">
        <v>3</v>
      </c>
      <c r="I46" s="287" t="n">
        <v>1434</v>
      </c>
      <c r="J46" s="288" t="n">
        <v>4</v>
      </c>
      <c r="K46" s="289" t="s">
        <v>160</v>
      </c>
      <c r="L46" s="290" t="s">
        <v>161</v>
      </c>
      <c r="M46" s="291" t="n">
        <v>2</v>
      </c>
      <c r="N46" s="292" t="n">
        <v>20550</v>
      </c>
      <c r="O46" s="293"/>
      <c r="P46" s="294"/>
      <c r="Q46" s="295" t="n">
        <v>1731639.41</v>
      </c>
      <c r="S46" s="303" t="str">
        <f aca="false">IF($M46=S$37,$N46,"")</f>
        <v/>
      </c>
      <c r="T46" s="303" t="n">
        <f aca="false">IF($M46=T$37,$N46,"")</f>
        <v>20550</v>
      </c>
      <c r="U46" s="303" t="str">
        <f aca="false">IF($M46=U$37,$N46,"")</f>
        <v/>
      </c>
      <c r="V46" s="303" t="str">
        <f aca="false">IF($M46=V$37,$N46,"")</f>
        <v/>
      </c>
      <c r="W46" s="303" t="str">
        <f aca="false">IF($M46=W$37,$N46,"")</f>
        <v/>
      </c>
      <c r="X46" s="303" t="str">
        <f aca="false">IF($M46=X$37,$N46,"")</f>
        <v/>
      </c>
      <c r="Y46" s="303" t="str">
        <f aca="false">IF($M46=Y$37,$N46,"")</f>
        <v/>
      </c>
      <c r="Z46" s="303" t="str">
        <f aca="false">IF($M46=Z$37,$N46,"")</f>
        <v/>
      </c>
      <c r="AA46" s="303" t="str">
        <f aca="false">IF($M46=AA$37,$N46,"")</f>
        <v/>
      </c>
      <c r="AB46" s="303" t="str">
        <f aca="false">IF($M46=AB$37,$N46,"")</f>
        <v/>
      </c>
      <c r="AD46" s="303" t="str">
        <f aca="false">IF($O46=AD$37,$P46,"")</f>
        <v/>
      </c>
      <c r="AE46" s="303" t="str">
        <f aca="false">IF($O46=AE$37,$P46,"")</f>
        <v/>
      </c>
      <c r="AF46" s="303" t="str">
        <f aca="false">IF($O46=AF$37,$P46,"")</f>
        <v/>
      </c>
      <c r="AG46" s="303" t="str">
        <f aca="false">IF($O46=AG$37,$P46,"")</f>
        <v/>
      </c>
      <c r="AH46" s="303" t="str">
        <f aca="false">IF($O46=AH$37,$P46,"")</f>
        <v/>
      </c>
      <c r="AI46" s="303" t="str">
        <f aca="false">IF($O46=AI$37,$P46,"")</f>
        <v/>
      </c>
      <c r="AJ46" s="303" t="str">
        <f aca="false">IF($O46=AJ$37,$P46,"")</f>
        <v/>
      </c>
      <c r="AK46" s="303" t="str">
        <f aca="false">IF($O46=AK$37,$P46,"")</f>
        <v/>
      </c>
      <c r="AL46" s="303" t="str">
        <f aca="false">IF($O46=AL$37,$P46,"")</f>
        <v/>
      </c>
      <c r="AM46" s="303" t="str">
        <f aca="false">IF($O46=AM$37,$P46,"")</f>
        <v/>
      </c>
    </row>
    <row r="47" customFormat="false" ht="12.75" hidden="false" customHeight="false" outlineLevel="0" collapsed="false">
      <c r="A47" s="57"/>
      <c r="B47" s="252" t="s">
        <v>117</v>
      </c>
      <c r="C47" s="259" t="str">
        <f aca="false">IF(AND(E47&gt;=FirstRow,E47&lt;=LastRow),"No","Yes")</f>
        <v>Yes</v>
      </c>
      <c r="E47" s="284" t="n">
        <f aca="false">MAX($E$41:E46)+1</f>
        <v>7</v>
      </c>
      <c r="F47" s="285" t="n">
        <v>4</v>
      </c>
      <c r="G47" s="286" t="n">
        <v>12</v>
      </c>
      <c r="H47" s="286" t="n">
        <v>3</v>
      </c>
      <c r="I47" s="287" t="n">
        <v>1434</v>
      </c>
      <c r="J47" s="288" t="n">
        <v>4</v>
      </c>
      <c r="K47" s="289" t="s">
        <v>162</v>
      </c>
      <c r="L47" s="290" t="s">
        <v>163</v>
      </c>
      <c r="M47" s="291" t="n">
        <v>2</v>
      </c>
      <c r="N47" s="292" t="n">
        <v>32000</v>
      </c>
      <c r="O47" s="293"/>
      <c r="P47" s="294"/>
      <c r="Q47" s="295" t="n">
        <v>1699639.41</v>
      </c>
      <c r="S47" s="303" t="str">
        <f aca="false">IF($M47=S$37,$N47,"")</f>
        <v/>
      </c>
      <c r="T47" s="303" t="n">
        <f aca="false">IF($M47=T$37,$N47,"")</f>
        <v>32000</v>
      </c>
      <c r="U47" s="303" t="str">
        <f aca="false">IF($M47=U$37,$N47,"")</f>
        <v/>
      </c>
      <c r="V47" s="303" t="str">
        <f aca="false">IF($M47=V$37,$N47,"")</f>
        <v/>
      </c>
      <c r="W47" s="303" t="str">
        <f aca="false">IF($M47=W$37,$N47,"")</f>
        <v/>
      </c>
      <c r="X47" s="303" t="str">
        <f aca="false">IF($M47=X$37,$N47,"")</f>
        <v/>
      </c>
      <c r="Y47" s="303" t="str">
        <f aca="false">IF($M47=Y$37,$N47,"")</f>
        <v/>
      </c>
      <c r="Z47" s="303" t="str">
        <f aca="false">IF($M47=Z$37,$N47,"")</f>
        <v/>
      </c>
      <c r="AA47" s="303" t="str">
        <f aca="false">IF($M47=AA$37,$N47,"")</f>
        <v/>
      </c>
      <c r="AB47" s="303" t="str">
        <f aca="false">IF($M47=AB$37,$N47,"")</f>
        <v/>
      </c>
      <c r="AD47" s="303" t="str">
        <f aca="false">IF($O47=AD$37,$P47,"")</f>
        <v/>
      </c>
      <c r="AE47" s="303" t="str">
        <f aca="false">IF($O47=AE$37,$P47,"")</f>
        <v/>
      </c>
      <c r="AF47" s="303" t="str">
        <f aca="false">IF($O47=AF$37,$P47,"")</f>
        <v/>
      </c>
      <c r="AG47" s="303" t="str">
        <f aca="false">IF($O47=AG$37,$P47,"")</f>
        <v/>
      </c>
      <c r="AH47" s="303" t="str">
        <f aca="false">IF($O47=AH$37,$P47,"")</f>
        <v/>
      </c>
      <c r="AI47" s="303" t="str">
        <f aca="false">IF($O47=AI$37,$P47,"")</f>
        <v/>
      </c>
      <c r="AJ47" s="303" t="str">
        <f aca="false">IF($O47=AJ$37,$P47,"")</f>
        <v/>
      </c>
      <c r="AK47" s="303" t="str">
        <f aca="false">IF($O47=AK$37,$P47,"")</f>
        <v/>
      </c>
      <c r="AL47" s="303" t="str">
        <f aca="false">IF($O47=AL$37,$P47,"")</f>
        <v/>
      </c>
      <c r="AM47" s="303" t="str">
        <f aca="false">IF($O47=AM$37,$P47,"")</f>
        <v/>
      </c>
    </row>
    <row r="48" customFormat="false" ht="12.75" hidden="false" customHeight="false" outlineLevel="0" collapsed="false">
      <c r="A48" s="57"/>
      <c r="B48" s="252" t="s">
        <v>117</v>
      </c>
      <c r="C48" s="259" t="str">
        <f aca="false">IF(AND(E48&gt;=FirstRow,E48&lt;=LastRow),"No","Yes")</f>
        <v>Yes</v>
      </c>
      <c r="E48" s="284" t="n">
        <f aca="false">MAX($E$41:E47)+1</f>
        <v>8</v>
      </c>
      <c r="F48" s="285" t="n">
        <v>5</v>
      </c>
      <c r="G48" s="286" t="n">
        <v>12</v>
      </c>
      <c r="H48" s="286" t="n">
        <v>3</v>
      </c>
      <c r="I48" s="287" t="n">
        <v>1435</v>
      </c>
      <c r="J48" s="288" t="n">
        <v>4</v>
      </c>
      <c r="K48" s="289" t="s">
        <v>164</v>
      </c>
      <c r="L48" s="290" t="s">
        <v>165</v>
      </c>
      <c r="M48" s="291" t="n">
        <v>1</v>
      </c>
      <c r="N48" s="292" t="n">
        <v>27900</v>
      </c>
      <c r="O48" s="293"/>
      <c r="P48" s="294"/>
      <c r="Q48" s="295" t="n">
        <v>1671739.41</v>
      </c>
      <c r="S48" s="303" t="n">
        <f aca="false">IF($M48=S$37,$N48,"")</f>
        <v>27900</v>
      </c>
      <c r="T48" s="303" t="str">
        <f aca="false">IF($M48=T$37,$N48,"")</f>
        <v/>
      </c>
      <c r="U48" s="303" t="str">
        <f aca="false">IF($M48=U$37,$N48,"")</f>
        <v/>
      </c>
      <c r="V48" s="303" t="str">
        <f aca="false">IF($M48=V$37,$N48,"")</f>
        <v/>
      </c>
      <c r="W48" s="303" t="str">
        <f aca="false">IF($M48=W$37,$N48,"")</f>
        <v/>
      </c>
      <c r="X48" s="303" t="str">
        <f aca="false">IF($M48=X$37,$N48,"")</f>
        <v/>
      </c>
      <c r="Y48" s="303" t="str">
        <f aca="false">IF($M48=Y$37,$N48,"")</f>
        <v/>
      </c>
      <c r="Z48" s="303" t="str">
        <f aca="false">IF($M48=Z$37,$N48,"")</f>
        <v/>
      </c>
      <c r="AA48" s="303" t="str">
        <f aca="false">IF($M48=AA$37,$N48,"")</f>
        <v/>
      </c>
      <c r="AB48" s="303" t="str">
        <f aca="false">IF($M48=AB$37,$N48,"")</f>
        <v/>
      </c>
      <c r="AD48" s="303" t="str">
        <f aca="false">IF($O48=AD$37,$P48,"")</f>
        <v/>
      </c>
      <c r="AE48" s="303" t="str">
        <f aca="false">IF($O48=AE$37,$P48,"")</f>
        <v/>
      </c>
      <c r="AF48" s="303" t="str">
        <f aca="false">IF($O48=AF$37,$P48,"")</f>
        <v/>
      </c>
      <c r="AG48" s="303" t="str">
        <f aca="false">IF($O48=AG$37,$P48,"")</f>
        <v/>
      </c>
      <c r="AH48" s="303" t="str">
        <f aca="false">IF($O48=AH$37,$P48,"")</f>
        <v/>
      </c>
      <c r="AI48" s="303" t="str">
        <f aca="false">IF($O48=AI$37,$P48,"")</f>
        <v/>
      </c>
      <c r="AJ48" s="303" t="str">
        <f aca="false">IF($O48=AJ$37,$P48,"")</f>
        <v/>
      </c>
      <c r="AK48" s="303" t="str">
        <f aca="false">IF($O48=AK$37,$P48,"")</f>
        <v/>
      </c>
      <c r="AL48" s="303" t="str">
        <f aca="false">IF($O48=AL$37,$P48,"")</f>
        <v/>
      </c>
      <c r="AM48" s="303" t="str">
        <f aca="false">IF($O48=AM$37,$P48,"")</f>
        <v/>
      </c>
    </row>
    <row r="49" customFormat="false" ht="12.75" hidden="false" customHeight="false" outlineLevel="0" collapsed="false">
      <c r="A49" s="57"/>
      <c r="B49" s="252" t="s">
        <v>117</v>
      </c>
      <c r="C49" s="259" t="str">
        <f aca="false">IF(AND(E49&gt;=FirstRow,E49&lt;=LastRow),"No","Yes")</f>
        <v>Yes</v>
      </c>
      <c r="E49" s="284" t="n">
        <f aca="false">MAX($E$41:E48)+1</f>
        <v>9</v>
      </c>
      <c r="F49" s="285" t="n">
        <v>5</v>
      </c>
      <c r="G49" s="286" t="n">
        <v>12</v>
      </c>
      <c r="H49" s="286" t="n">
        <v>3</v>
      </c>
      <c r="I49" s="287" t="n">
        <v>1435</v>
      </c>
      <c r="J49" s="288" t="n">
        <v>4</v>
      </c>
      <c r="K49" s="289" t="s">
        <v>166</v>
      </c>
      <c r="L49" s="290" t="s">
        <v>167</v>
      </c>
      <c r="M49" s="291" t="n">
        <v>1</v>
      </c>
      <c r="N49" s="292" t="n">
        <v>13950</v>
      </c>
      <c r="O49" s="293"/>
      <c r="P49" s="294"/>
      <c r="Q49" s="295" t="n">
        <v>1657789.41</v>
      </c>
      <c r="S49" s="303" t="n">
        <f aca="false">IF($M49=S$37,$N49,"")</f>
        <v>13950</v>
      </c>
      <c r="T49" s="303" t="str">
        <f aca="false">IF($M49=T$37,$N49,"")</f>
        <v/>
      </c>
      <c r="U49" s="303" t="str">
        <f aca="false">IF($M49=U$37,$N49,"")</f>
        <v/>
      </c>
      <c r="V49" s="303" t="str">
        <f aca="false">IF($M49=V$37,$N49,"")</f>
        <v/>
      </c>
      <c r="W49" s="303" t="str">
        <f aca="false">IF($M49=W$37,$N49,"")</f>
        <v/>
      </c>
      <c r="X49" s="303" t="str">
        <f aca="false">IF($M49=X$37,$N49,"")</f>
        <v/>
      </c>
      <c r="Y49" s="303" t="str">
        <f aca="false">IF($M49=Y$37,$N49,"")</f>
        <v/>
      </c>
      <c r="Z49" s="303" t="str">
        <f aca="false">IF($M49=Z$37,$N49,"")</f>
        <v/>
      </c>
      <c r="AA49" s="303" t="str">
        <f aca="false">IF($M49=AA$37,$N49,"")</f>
        <v/>
      </c>
      <c r="AB49" s="303" t="str">
        <f aca="false">IF($M49=AB$37,$N49,"")</f>
        <v/>
      </c>
      <c r="AD49" s="303" t="str">
        <f aca="false">IF($O49=AD$37,$P49,"")</f>
        <v/>
      </c>
      <c r="AE49" s="303" t="str">
        <f aca="false">IF($O49=AE$37,$P49,"")</f>
        <v/>
      </c>
      <c r="AF49" s="303" t="str">
        <f aca="false">IF($O49=AF$37,$P49,"")</f>
        <v/>
      </c>
      <c r="AG49" s="303" t="str">
        <f aca="false">IF($O49=AG$37,$P49,"")</f>
        <v/>
      </c>
      <c r="AH49" s="303" t="str">
        <f aca="false">IF($O49=AH$37,$P49,"")</f>
        <v/>
      </c>
      <c r="AI49" s="303" t="str">
        <f aca="false">IF($O49=AI$37,$P49,"")</f>
        <v/>
      </c>
      <c r="AJ49" s="303" t="str">
        <f aca="false">IF($O49=AJ$37,$P49,"")</f>
        <v/>
      </c>
      <c r="AK49" s="303" t="str">
        <f aca="false">IF($O49=AK$37,$P49,"")</f>
        <v/>
      </c>
      <c r="AL49" s="303" t="str">
        <f aca="false">IF($O49=AL$37,$P49,"")</f>
        <v/>
      </c>
      <c r="AM49" s="303" t="str">
        <f aca="false">IF($O49=AM$37,$P49,"")</f>
        <v/>
      </c>
    </row>
    <row r="50" customFormat="false" ht="12.75" hidden="false" customHeight="false" outlineLevel="0" collapsed="false">
      <c r="A50" s="57"/>
      <c r="B50" s="252" t="s">
        <v>117</v>
      </c>
      <c r="C50" s="259" t="str">
        <f aca="false">IF(AND(E50&gt;=FirstRow,E50&lt;=LastRow),"No","Yes")</f>
        <v>Yes</v>
      </c>
      <c r="E50" s="284" t="n">
        <f aca="false">MAX($E$41:E49)+1</f>
        <v>10</v>
      </c>
      <c r="F50" s="285" t="n">
        <v>6</v>
      </c>
      <c r="G50" s="286" t="n">
        <v>12</v>
      </c>
      <c r="H50" s="286" t="n">
        <v>3</v>
      </c>
      <c r="I50" s="287" t="n">
        <v>1436</v>
      </c>
      <c r="J50" s="288" t="n">
        <v>4</v>
      </c>
      <c r="K50" s="289" t="s">
        <v>168</v>
      </c>
      <c r="L50" s="290" t="s">
        <v>155</v>
      </c>
      <c r="M50" s="291" t="n">
        <v>4</v>
      </c>
      <c r="N50" s="292" t="n">
        <v>5000</v>
      </c>
      <c r="O50" s="293"/>
      <c r="P50" s="294"/>
      <c r="Q50" s="295" t="n">
        <v>1652789.41</v>
      </c>
      <c r="S50" s="303" t="str">
        <f aca="false">IF($M50=S$37,$N50,"")</f>
        <v/>
      </c>
      <c r="T50" s="303" t="str">
        <f aca="false">IF($M50=T$37,$N50,"")</f>
        <v/>
      </c>
      <c r="U50" s="303" t="str">
        <f aca="false">IF($M50=U$37,$N50,"")</f>
        <v/>
      </c>
      <c r="V50" s="303" t="n">
        <f aca="false">IF($M50=V$37,$N50,"")</f>
        <v>5000</v>
      </c>
      <c r="W50" s="303" t="str">
        <f aca="false">IF($M50=W$37,$N50,"")</f>
        <v/>
      </c>
      <c r="X50" s="303" t="str">
        <f aca="false">IF($M50=X$37,$N50,"")</f>
        <v/>
      </c>
      <c r="Y50" s="303" t="str">
        <f aca="false">IF($M50=Y$37,$N50,"")</f>
        <v/>
      </c>
      <c r="Z50" s="303" t="str">
        <f aca="false">IF($M50=Z$37,$N50,"")</f>
        <v/>
      </c>
      <c r="AA50" s="303" t="str">
        <f aca="false">IF($M50=AA$37,$N50,"")</f>
        <v/>
      </c>
      <c r="AB50" s="303" t="str">
        <f aca="false">IF($M50=AB$37,$N50,"")</f>
        <v/>
      </c>
      <c r="AD50" s="303" t="str">
        <f aca="false">IF($O50=AD$37,$P50,"")</f>
        <v/>
      </c>
      <c r="AE50" s="303" t="str">
        <f aca="false">IF($O50=AE$37,$P50,"")</f>
        <v/>
      </c>
      <c r="AF50" s="303" t="str">
        <f aca="false">IF($O50=AF$37,$P50,"")</f>
        <v/>
      </c>
      <c r="AG50" s="303" t="str">
        <f aca="false">IF($O50=AG$37,$P50,"")</f>
        <v/>
      </c>
      <c r="AH50" s="303" t="str">
        <f aca="false">IF($O50=AH$37,$P50,"")</f>
        <v/>
      </c>
      <c r="AI50" s="303" t="str">
        <f aca="false">IF($O50=AI$37,$P50,"")</f>
        <v/>
      </c>
      <c r="AJ50" s="303" t="str">
        <f aca="false">IF($O50=AJ$37,$P50,"")</f>
        <v/>
      </c>
      <c r="AK50" s="303" t="str">
        <f aca="false">IF($O50=AK$37,$P50,"")</f>
        <v/>
      </c>
      <c r="AL50" s="303" t="str">
        <f aca="false">IF($O50=AL$37,$P50,"")</f>
        <v/>
      </c>
      <c r="AM50" s="303" t="str">
        <f aca="false">IF($O50=AM$37,$P50,"")</f>
        <v/>
      </c>
    </row>
    <row r="51" customFormat="false" ht="12.75" hidden="false" customHeight="false" outlineLevel="0" collapsed="false">
      <c r="A51" s="57"/>
      <c r="B51" s="252" t="s">
        <v>117</v>
      </c>
      <c r="C51" s="259" t="str">
        <f aca="false">IF(AND(E51&gt;=FirstRow,E51&lt;=LastRow),"No","Yes")</f>
        <v>Yes</v>
      </c>
      <c r="E51" s="284" t="n">
        <f aca="false">MAX($E$41:E50)+1</f>
        <v>11</v>
      </c>
      <c r="F51" s="285" t="n">
        <v>8</v>
      </c>
      <c r="G51" s="286" t="n">
        <v>12</v>
      </c>
      <c r="H51" s="286" t="n">
        <v>3</v>
      </c>
      <c r="I51" s="287" t="n">
        <v>1438</v>
      </c>
      <c r="J51" s="288" t="n">
        <v>4</v>
      </c>
      <c r="K51" s="289" t="s">
        <v>169</v>
      </c>
      <c r="L51" s="290" t="s">
        <v>170</v>
      </c>
      <c r="M51" s="291" t="n">
        <v>1</v>
      </c>
      <c r="N51" s="292" t="n">
        <v>11920</v>
      </c>
      <c r="O51" s="293"/>
      <c r="P51" s="294"/>
      <c r="Q51" s="295" t="n">
        <v>1640869.41</v>
      </c>
      <c r="S51" s="303" t="n">
        <f aca="false">IF($M51=S$37,$N51,"")</f>
        <v>11920</v>
      </c>
      <c r="T51" s="303" t="str">
        <f aca="false">IF($M51=T$37,$N51,"")</f>
        <v/>
      </c>
      <c r="U51" s="303" t="str">
        <f aca="false">IF($M51=U$37,$N51,"")</f>
        <v/>
      </c>
      <c r="V51" s="303" t="str">
        <f aca="false">IF($M51=V$37,$N51,"")</f>
        <v/>
      </c>
      <c r="W51" s="303" t="str">
        <f aca="false">IF($M51=W$37,$N51,"")</f>
        <v/>
      </c>
      <c r="X51" s="303" t="str">
        <f aca="false">IF($M51=X$37,$N51,"")</f>
        <v/>
      </c>
      <c r="Y51" s="303" t="str">
        <f aca="false">IF($M51=Y$37,$N51,"")</f>
        <v/>
      </c>
      <c r="Z51" s="303" t="str">
        <f aca="false">IF($M51=Z$37,$N51,"")</f>
        <v/>
      </c>
      <c r="AA51" s="303" t="str">
        <f aca="false">IF($M51=AA$37,$N51,"")</f>
        <v/>
      </c>
      <c r="AB51" s="303" t="str">
        <f aca="false">IF($M51=AB$37,$N51,"")</f>
        <v/>
      </c>
      <c r="AD51" s="303" t="str">
        <f aca="false">IF($O51=AD$37,$P51,"")</f>
        <v/>
      </c>
      <c r="AE51" s="303" t="str">
        <f aca="false">IF($O51=AE$37,$P51,"")</f>
        <v/>
      </c>
      <c r="AF51" s="303" t="str">
        <f aca="false">IF($O51=AF$37,$P51,"")</f>
        <v/>
      </c>
      <c r="AG51" s="303" t="str">
        <f aca="false">IF($O51=AG$37,$P51,"")</f>
        <v/>
      </c>
      <c r="AH51" s="303" t="str">
        <f aca="false">IF($O51=AH$37,$P51,"")</f>
        <v/>
      </c>
      <c r="AI51" s="303" t="str">
        <f aca="false">IF($O51=AI$37,$P51,"")</f>
        <v/>
      </c>
      <c r="AJ51" s="303" t="str">
        <f aca="false">IF($O51=AJ$37,$P51,"")</f>
        <v/>
      </c>
      <c r="AK51" s="303" t="str">
        <f aca="false">IF($O51=AK$37,$P51,"")</f>
        <v/>
      </c>
      <c r="AL51" s="303" t="str">
        <f aca="false">IF($O51=AL$37,$P51,"")</f>
        <v/>
      </c>
      <c r="AM51" s="303" t="str">
        <f aca="false">IF($O51=AM$37,$P51,"")</f>
        <v/>
      </c>
    </row>
    <row r="52" customFormat="false" ht="12.75" hidden="false" customHeight="false" outlineLevel="0" collapsed="false">
      <c r="A52" s="57"/>
      <c r="B52" s="252" t="s">
        <v>117</v>
      </c>
      <c r="C52" s="259" t="str">
        <f aca="false">IF(AND(E52&gt;=FirstRow,E52&lt;=LastRow),"No","Yes")</f>
        <v>Yes</v>
      </c>
      <c r="E52" s="284" t="n">
        <f aca="false">MAX($E$41:E51)+1</f>
        <v>12</v>
      </c>
      <c r="F52" s="285" t="n">
        <v>8</v>
      </c>
      <c r="G52" s="286" t="n">
        <v>12</v>
      </c>
      <c r="H52" s="286" t="n">
        <v>3</v>
      </c>
      <c r="I52" s="287" t="n">
        <v>1438</v>
      </c>
      <c r="J52" s="288" t="n">
        <v>4</v>
      </c>
      <c r="K52" s="289" t="s">
        <v>171</v>
      </c>
      <c r="L52" s="290" t="s">
        <v>172</v>
      </c>
      <c r="M52" s="291" t="n">
        <v>1</v>
      </c>
      <c r="N52" s="292" t="n">
        <v>11920</v>
      </c>
      <c r="O52" s="293"/>
      <c r="P52" s="294"/>
      <c r="Q52" s="295" t="n">
        <v>1628949.41</v>
      </c>
      <c r="S52" s="303" t="n">
        <f aca="false">IF($M52=S$37,$N52,"")</f>
        <v>11920</v>
      </c>
      <c r="T52" s="303" t="str">
        <f aca="false">IF($M52=T$37,$N52,"")</f>
        <v/>
      </c>
      <c r="U52" s="303" t="str">
        <f aca="false">IF($M52=U$37,$N52,"")</f>
        <v/>
      </c>
      <c r="V52" s="303" t="str">
        <f aca="false">IF($M52=V$37,$N52,"")</f>
        <v/>
      </c>
      <c r="W52" s="303" t="str">
        <f aca="false">IF($M52=W$37,$N52,"")</f>
        <v/>
      </c>
      <c r="X52" s="303" t="str">
        <f aca="false">IF($M52=X$37,$N52,"")</f>
        <v/>
      </c>
      <c r="Y52" s="303" t="str">
        <f aca="false">IF($M52=Y$37,$N52,"")</f>
        <v/>
      </c>
      <c r="Z52" s="303" t="str">
        <f aca="false">IF($M52=Z$37,$N52,"")</f>
        <v/>
      </c>
      <c r="AA52" s="303" t="str">
        <f aca="false">IF($M52=AA$37,$N52,"")</f>
        <v/>
      </c>
      <c r="AB52" s="303" t="str">
        <f aca="false">IF($M52=AB$37,$N52,"")</f>
        <v/>
      </c>
      <c r="AD52" s="303" t="str">
        <f aca="false">IF($O52=AD$37,$P52,"")</f>
        <v/>
      </c>
      <c r="AE52" s="303" t="str">
        <f aca="false">IF($O52=AE$37,$P52,"")</f>
        <v/>
      </c>
      <c r="AF52" s="303" t="str">
        <f aca="false">IF($O52=AF$37,$P52,"")</f>
        <v/>
      </c>
      <c r="AG52" s="303" t="str">
        <f aca="false">IF($O52=AG$37,$P52,"")</f>
        <v/>
      </c>
      <c r="AH52" s="303" t="str">
        <f aca="false">IF($O52=AH$37,$P52,"")</f>
        <v/>
      </c>
      <c r="AI52" s="303" t="str">
        <f aca="false">IF($O52=AI$37,$P52,"")</f>
        <v/>
      </c>
      <c r="AJ52" s="303" t="str">
        <f aca="false">IF($O52=AJ$37,$P52,"")</f>
        <v/>
      </c>
      <c r="AK52" s="303" t="str">
        <f aca="false">IF($O52=AK$37,$P52,"")</f>
        <v/>
      </c>
      <c r="AL52" s="303" t="str">
        <f aca="false">IF($O52=AL$37,$P52,"")</f>
        <v/>
      </c>
      <c r="AM52" s="303" t="str">
        <f aca="false">IF($O52=AM$37,$P52,"")</f>
        <v/>
      </c>
    </row>
    <row r="53" customFormat="false" ht="12.75" hidden="false" customHeight="false" outlineLevel="0" collapsed="false">
      <c r="A53" s="57"/>
      <c r="B53" s="252" t="s">
        <v>117</v>
      </c>
      <c r="C53" s="259" t="str">
        <f aca="false">IF(AND(E53&gt;=FirstRow,E53&lt;=LastRow),"No","Yes")</f>
        <v>Yes</v>
      </c>
      <c r="E53" s="284" t="n">
        <f aca="false">MAX($E$41:E52)+1</f>
        <v>13</v>
      </c>
      <c r="F53" s="285" t="n">
        <v>8</v>
      </c>
      <c r="G53" s="286" t="n">
        <v>12</v>
      </c>
      <c r="H53" s="286" t="n">
        <v>3</v>
      </c>
      <c r="I53" s="287" t="n">
        <v>1438</v>
      </c>
      <c r="J53" s="288" t="n">
        <v>4</v>
      </c>
      <c r="K53" s="289" t="s">
        <v>173</v>
      </c>
      <c r="L53" s="290" t="s">
        <v>174</v>
      </c>
      <c r="M53" s="291" t="n">
        <v>1</v>
      </c>
      <c r="N53" s="292" t="n">
        <v>11920</v>
      </c>
      <c r="O53" s="293"/>
      <c r="P53" s="294"/>
      <c r="Q53" s="295" t="n">
        <v>1617029.41</v>
      </c>
      <c r="S53" s="303" t="n">
        <f aca="false">IF($M53=S$37,$N53,"")</f>
        <v>11920</v>
      </c>
      <c r="T53" s="303" t="str">
        <f aca="false">IF($M53=T$37,$N53,"")</f>
        <v/>
      </c>
      <c r="U53" s="303" t="str">
        <f aca="false">IF($M53=U$37,$N53,"")</f>
        <v/>
      </c>
      <c r="V53" s="303" t="str">
        <f aca="false">IF($M53=V$37,$N53,"")</f>
        <v/>
      </c>
      <c r="W53" s="303" t="str">
        <f aca="false">IF($M53=W$37,$N53,"")</f>
        <v/>
      </c>
      <c r="X53" s="303" t="str">
        <f aca="false">IF($M53=X$37,$N53,"")</f>
        <v/>
      </c>
      <c r="Y53" s="303" t="str">
        <f aca="false">IF($M53=Y$37,$N53,"")</f>
        <v/>
      </c>
      <c r="Z53" s="303" t="str">
        <f aca="false">IF($M53=Z$37,$N53,"")</f>
        <v/>
      </c>
      <c r="AA53" s="303" t="str">
        <f aca="false">IF($M53=AA$37,$N53,"")</f>
        <v/>
      </c>
      <c r="AB53" s="303" t="str">
        <f aca="false">IF($M53=AB$37,$N53,"")</f>
        <v/>
      </c>
      <c r="AD53" s="303" t="str">
        <f aca="false">IF($O53=AD$37,$P53,"")</f>
        <v/>
      </c>
      <c r="AE53" s="303" t="str">
        <f aca="false">IF($O53=AE$37,$P53,"")</f>
        <v/>
      </c>
      <c r="AF53" s="303" t="str">
        <f aca="false">IF($O53=AF$37,$P53,"")</f>
        <v/>
      </c>
      <c r="AG53" s="303" t="str">
        <f aca="false">IF($O53=AG$37,$P53,"")</f>
        <v/>
      </c>
      <c r="AH53" s="303" t="str">
        <f aca="false">IF($O53=AH$37,$P53,"")</f>
        <v/>
      </c>
      <c r="AI53" s="303" t="str">
        <f aca="false">IF($O53=AI$37,$P53,"")</f>
        <v/>
      </c>
      <c r="AJ53" s="303" t="str">
        <f aca="false">IF($O53=AJ$37,$P53,"")</f>
        <v/>
      </c>
      <c r="AK53" s="303" t="str">
        <f aca="false">IF($O53=AK$37,$P53,"")</f>
        <v/>
      </c>
      <c r="AL53" s="303" t="str">
        <f aca="false">IF($O53=AL$37,$P53,"")</f>
        <v/>
      </c>
      <c r="AM53" s="303" t="str">
        <f aca="false">IF($O53=AM$37,$P53,"")</f>
        <v/>
      </c>
    </row>
    <row r="54" customFormat="false" ht="12.75" hidden="false" customHeight="false" outlineLevel="0" collapsed="false">
      <c r="A54" s="57"/>
      <c r="B54" s="252" t="s">
        <v>117</v>
      </c>
      <c r="C54" s="259" t="str">
        <f aca="false">IF(AND(E54&gt;=FirstRow,E54&lt;=LastRow),"No","Yes")</f>
        <v>Yes</v>
      </c>
      <c r="E54" s="284" t="n">
        <f aca="false">MAX($E$41:E53)+1</f>
        <v>14</v>
      </c>
      <c r="F54" s="285" t="n">
        <v>8</v>
      </c>
      <c r="G54" s="286" t="n">
        <v>12</v>
      </c>
      <c r="H54" s="286" t="n">
        <v>3</v>
      </c>
      <c r="I54" s="287" t="n">
        <v>1438</v>
      </c>
      <c r="J54" s="288" t="n">
        <v>4</v>
      </c>
      <c r="K54" s="289" t="s">
        <v>175</v>
      </c>
      <c r="L54" s="290" t="s">
        <v>176</v>
      </c>
      <c r="M54" s="291" t="n">
        <v>1</v>
      </c>
      <c r="N54" s="292" t="n">
        <v>11920</v>
      </c>
      <c r="O54" s="293"/>
      <c r="P54" s="294"/>
      <c r="Q54" s="295" t="n">
        <v>1605109.41</v>
      </c>
      <c r="S54" s="303" t="n">
        <f aca="false">IF($M54=S$37,$N54,"")</f>
        <v>11920</v>
      </c>
      <c r="T54" s="303" t="str">
        <f aca="false">IF($M54=T$37,$N54,"")</f>
        <v/>
      </c>
      <c r="U54" s="303" t="str">
        <f aca="false">IF($M54=U$37,$N54,"")</f>
        <v/>
      </c>
      <c r="V54" s="303" t="str">
        <f aca="false">IF($M54=V$37,$N54,"")</f>
        <v/>
      </c>
      <c r="W54" s="303" t="str">
        <f aca="false">IF($M54=W$37,$N54,"")</f>
        <v/>
      </c>
      <c r="X54" s="303" t="str">
        <f aca="false">IF($M54=X$37,$N54,"")</f>
        <v/>
      </c>
      <c r="Y54" s="303" t="str">
        <f aca="false">IF($M54=Y$37,$N54,"")</f>
        <v/>
      </c>
      <c r="Z54" s="303" t="str">
        <f aca="false">IF($M54=Z$37,$N54,"")</f>
        <v/>
      </c>
      <c r="AA54" s="303" t="str">
        <f aca="false">IF($M54=AA$37,$N54,"")</f>
        <v/>
      </c>
      <c r="AB54" s="303" t="str">
        <f aca="false">IF($M54=AB$37,$N54,"")</f>
        <v/>
      </c>
      <c r="AD54" s="303" t="str">
        <f aca="false">IF($O54=AD$37,$P54,"")</f>
        <v/>
      </c>
      <c r="AE54" s="303" t="str">
        <f aca="false">IF($O54=AE$37,$P54,"")</f>
        <v/>
      </c>
      <c r="AF54" s="303" t="str">
        <f aca="false">IF($O54=AF$37,$P54,"")</f>
        <v/>
      </c>
      <c r="AG54" s="303" t="str">
        <f aca="false">IF($O54=AG$37,$P54,"")</f>
        <v/>
      </c>
      <c r="AH54" s="303" t="str">
        <f aca="false">IF($O54=AH$37,$P54,"")</f>
        <v/>
      </c>
      <c r="AI54" s="303" t="str">
        <f aca="false">IF($O54=AI$37,$P54,"")</f>
        <v/>
      </c>
      <c r="AJ54" s="303" t="str">
        <f aca="false">IF($O54=AJ$37,$P54,"")</f>
        <v/>
      </c>
      <c r="AK54" s="303" t="str">
        <f aca="false">IF($O54=AK$37,$P54,"")</f>
        <v/>
      </c>
      <c r="AL54" s="303" t="str">
        <f aca="false">IF($O54=AL$37,$P54,"")</f>
        <v/>
      </c>
      <c r="AM54" s="303" t="str">
        <f aca="false">IF($O54=AM$37,$P54,"")</f>
        <v/>
      </c>
    </row>
    <row r="55" customFormat="false" ht="12.75" hidden="false" customHeight="false" outlineLevel="0" collapsed="false">
      <c r="A55" s="57"/>
      <c r="B55" s="252" t="s">
        <v>117</v>
      </c>
      <c r="C55" s="259" t="str">
        <f aca="false">IF(AND(E55&gt;=FirstRow,E55&lt;=LastRow),"No","Yes")</f>
        <v>Yes</v>
      </c>
      <c r="E55" s="284" t="n">
        <f aca="false">MAX($E$41:E54)+1</f>
        <v>15</v>
      </c>
      <c r="F55" s="285" t="n">
        <v>18</v>
      </c>
      <c r="G55" s="286" t="n">
        <v>12</v>
      </c>
      <c r="H55" s="286" t="n">
        <v>3</v>
      </c>
      <c r="I55" s="287" t="n">
        <v>1448</v>
      </c>
      <c r="J55" s="288" t="n">
        <v>4</v>
      </c>
      <c r="K55" s="289" t="s">
        <v>168</v>
      </c>
      <c r="L55" s="290" t="s">
        <v>155</v>
      </c>
      <c r="M55" s="291" t="n">
        <v>4</v>
      </c>
      <c r="N55" s="292" t="n">
        <v>3000</v>
      </c>
      <c r="O55" s="293"/>
      <c r="P55" s="294"/>
      <c r="Q55" s="295" t="n">
        <v>1602109.41</v>
      </c>
      <c r="S55" s="303" t="str">
        <f aca="false">IF($M55=S$37,$N55,"")</f>
        <v/>
      </c>
      <c r="T55" s="303" t="str">
        <f aca="false">IF($M55=T$37,$N55,"")</f>
        <v/>
      </c>
      <c r="U55" s="303" t="str">
        <f aca="false">IF($M55=U$37,$N55,"")</f>
        <v/>
      </c>
      <c r="V55" s="303" t="n">
        <f aca="false">IF($M55=V$37,$N55,"")</f>
        <v>3000</v>
      </c>
      <c r="W55" s="303" t="str">
        <f aca="false">IF($M55=W$37,$N55,"")</f>
        <v/>
      </c>
      <c r="X55" s="303" t="str">
        <f aca="false">IF($M55=X$37,$N55,"")</f>
        <v/>
      </c>
      <c r="Y55" s="303" t="str">
        <f aca="false">IF($M55=Y$37,$N55,"")</f>
        <v/>
      </c>
      <c r="Z55" s="303" t="str">
        <f aca="false">IF($M55=Z$37,$N55,"")</f>
        <v/>
      </c>
      <c r="AA55" s="303" t="str">
        <f aca="false">IF($M55=AA$37,$N55,"")</f>
        <v/>
      </c>
      <c r="AB55" s="303" t="str">
        <f aca="false">IF($M55=AB$37,$N55,"")</f>
        <v/>
      </c>
      <c r="AD55" s="303" t="str">
        <f aca="false">IF($O55=AD$37,$P55,"")</f>
        <v/>
      </c>
      <c r="AE55" s="303" t="str">
        <f aca="false">IF($O55=AE$37,$P55,"")</f>
        <v/>
      </c>
      <c r="AF55" s="303" t="str">
        <f aca="false">IF($O55=AF$37,$P55,"")</f>
        <v/>
      </c>
      <c r="AG55" s="303" t="str">
        <f aca="false">IF($O55=AG$37,$P55,"")</f>
        <v/>
      </c>
      <c r="AH55" s="303" t="str">
        <f aca="false">IF($O55=AH$37,$P55,"")</f>
        <v/>
      </c>
      <c r="AI55" s="303" t="str">
        <f aca="false">IF($O55=AI$37,$P55,"")</f>
        <v/>
      </c>
      <c r="AJ55" s="303" t="str">
        <f aca="false">IF($O55=AJ$37,$P55,"")</f>
        <v/>
      </c>
      <c r="AK55" s="303" t="str">
        <f aca="false">IF($O55=AK$37,$P55,"")</f>
        <v/>
      </c>
      <c r="AL55" s="303" t="str">
        <f aca="false">IF($O55=AL$37,$P55,"")</f>
        <v/>
      </c>
      <c r="AM55" s="303" t="str">
        <f aca="false">IF($O55=AM$37,$P55,"")</f>
        <v/>
      </c>
    </row>
    <row r="56" customFormat="false" ht="12.75" hidden="false" customHeight="false" outlineLevel="0" collapsed="false">
      <c r="A56" s="57"/>
      <c r="B56" s="252" t="s">
        <v>117</v>
      </c>
      <c r="C56" s="259" t="str">
        <f aca="false">IF(AND(E56&gt;=FirstRow,E56&lt;=LastRow),"No","Yes")</f>
        <v>Yes</v>
      </c>
      <c r="E56" s="284" t="n">
        <f aca="false">MAX($E$41:E55)+1</f>
        <v>16</v>
      </c>
      <c r="F56" s="285" t="n">
        <v>29</v>
      </c>
      <c r="G56" s="286" t="n">
        <v>12</v>
      </c>
      <c r="H56" s="286" t="n">
        <v>3</v>
      </c>
      <c r="I56" s="287" t="n">
        <v>1459</v>
      </c>
      <c r="J56" s="288" t="n">
        <v>4</v>
      </c>
      <c r="K56" s="289" t="s">
        <v>177</v>
      </c>
      <c r="L56" s="290" t="s">
        <v>155</v>
      </c>
      <c r="M56" s="291"/>
      <c r="N56" s="292"/>
      <c r="O56" s="293" t="n">
        <v>2</v>
      </c>
      <c r="P56" s="294" t="n">
        <v>861.87</v>
      </c>
      <c r="Q56" s="295" t="n">
        <v>1602971.28</v>
      </c>
      <c r="S56" s="303" t="str">
        <f aca="false">IF($M56=S$37,$N56,"")</f>
        <v/>
      </c>
      <c r="T56" s="303" t="str">
        <f aca="false">IF($M56=T$37,$N56,"")</f>
        <v/>
      </c>
      <c r="U56" s="303" t="str">
        <f aca="false">IF($M56=U$37,$N56,"")</f>
        <v/>
      </c>
      <c r="V56" s="303" t="str">
        <f aca="false">IF($M56=V$37,$N56,"")</f>
        <v/>
      </c>
      <c r="W56" s="303" t="str">
        <f aca="false">IF($M56=W$37,$N56,"")</f>
        <v/>
      </c>
      <c r="X56" s="303" t="str">
        <f aca="false">IF($M56=X$37,$N56,"")</f>
        <v/>
      </c>
      <c r="Y56" s="303" t="str">
        <f aca="false">IF($M56=Y$37,$N56,"")</f>
        <v/>
      </c>
      <c r="Z56" s="303" t="str">
        <f aca="false">IF($M56=Z$37,$N56,"")</f>
        <v/>
      </c>
      <c r="AA56" s="303" t="str">
        <f aca="false">IF($M56=AA$37,$N56,"")</f>
        <v/>
      </c>
      <c r="AB56" s="303" t="str">
        <f aca="false">IF($M56=AB$37,$N56,"")</f>
        <v/>
      </c>
      <c r="AD56" s="303" t="str">
        <f aca="false">IF($O56=AD$37,$P56,"")</f>
        <v/>
      </c>
      <c r="AE56" s="303" t="n">
        <f aca="false">IF($O56=AE$37,$P56,"")</f>
        <v>861.87</v>
      </c>
      <c r="AF56" s="303" t="str">
        <f aca="false">IF($O56=AF$37,$P56,"")</f>
        <v/>
      </c>
      <c r="AG56" s="303" t="str">
        <f aca="false">IF($O56=AG$37,$P56,"")</f>
        <v/>
      </c>
      <c r="AH56" s="303" t="str">
        <f aca="false">IF($O56=AH$37,$P56,"")</f>
        <v/>
      </c>
      <c r="AI56" s="303" t="str">
        <f aca="false">IF($O56=AI$37,$P56,"")</f>
        <v/>
      </c>
      <c r="AJ56" s="303" t="str">
        <f aca="false">IF($O56=AJ$37,$P56,"")</f>
        <v/>
      </c>
      <c r="AK56" s="303" t="str">
        <f aca="false">IF($O56=AK$37,$P56,"")</f>
        <v/>
      </c>
      <c r="AL56" s="303" t="str">
        <f aca="false">IF($O56=AL$37,$P56,"")</f>
        <v/>
      </c>
      <c r="AM56" s="303" t="str">
        <f aca="false">IF($O56=AM$37,$P56,"")</f>
        <v/>
      </c>
    </row>
    <row r="57" customFormat="false" ht="12.75" hidden="false" customHeight="false" outlineLevel="0" collapsed="false">
      <c r="A57" s="57"/>
      <c r="B57" s="252" t="s">
        <v>117</v>
      </c>
      <c r="C57" s="259" t="str">
        <f aca="false">IF(AND(E57&gt;=FirstRow,E57&lt;=LastRow),"No","Yes")</f>
        <v>Yes</v>
      </c>
      <c r="E57" s="284" t="n">
        <f aca="false">MAX($E$41:E56)+1</f>
        <v>17</v>
      </c>
      <c r="F57" s="285" t="n">
        <v>1</v>
      </c>
      <c r="G57" s="286" t="n">
        <v>1</v>
      </c>
      <c r="H57" s="286" t="n">
        <v>4</v>
      </c>
      <c r="I57" s="287" t="n">
        <v>1462</v>
      </c>
      <c r="J57" s="288" t="n">
        <v>1</v>
      </c>
      <c r="K57" s="289" t="s">
        <v>178</v>
      </c>
      <c r="L57" s="290" t="s">
        <v>152</v>
      </c>
      <c r="M57" s="291"/>
      <c r="N57" s="292"/>
      <c r="O57" s="293" t="n">
        <v>2</v>
      </c>
      <c r="P57" s="294" t="n">
        <v>5775000</v>
      </c>
      <c r="Q57" s="295" t="n">
        <v>7377971.28</v>
      </c>
      <c r="S57" s="303" t="str">
        <f aca="false">IF($M57=S$37,$N57,"")</f>
        <v/>
      </c>
      <c r="T57" s="303" t="str">
        <f aca="false">IF($M57=T$37,$N57,"")</f>
        <v/>
      </c>
      <c r="U57" s="303" t="str">
        <f aca="false">IF($M57=U$37,$N57,"")</f>
        <v/>
      </c>
      <c r="V57" s="303" t="str">
        <f aca="false">IF($M57=V$37,$N57,"")</f>
        <v/>
      </c>
      <c r="W57" s="303" t="str">
        <f aca="false">IF($M57=W$37,$N57,"")</f>
        <v/>
      </c>
      <c r="X57" s="303" t="str">
        <f aca="false">IF($M57=X$37,$N57,"")</f>
        <v/>
      </c>
      <c r="Y57" s="303" t="str">
        <f aca="false">IF($M57=Y$37,$N57,"")</f>
        <v/>
      </c>
      <c r="Z57" s="303" t="str">
        <f aca="false">IF($M57=Z$37,$N57,"")</f>
        <v/>
      </c>
      <c r="AA57" s="303" t="str">
        <f aca="false">IF($M57=AA$37,$N57,"")</f>
        <v/>
      </c>
      <c r="AB57" s="303" t="str">
        <f aca="false">IF($M57=AB$37,$N57,"")</f>
        <v/>
      </c>
      <c r="AD57" s="303" t="str">
        <f aca="false">IF($O57=AD$37,$P57,"")</f>
        <v/>
      </c>
      <c r="AE57" s="303" t="n">
        <f aca="false">IF($O57=AE$37,$P57,"")</f>
        <v>5775000</v>
      </c>
      <c r="AF57" s="303" t="str">
        <f aca="false">IF($O57=AF$37,$P57,"")</f>
        <v/>
      </c>
      <c r="AG57" s="303" t="str">
        <f aca="false">IF($O57=AG$37,$P57,"")</f>
        <v/>
      </c>
      <c r="AH57" s="303" t="str">
        <f aca="false">IF($O57=AH$37,$P57,"")</f>
        <v/>
      </c>
      <c r="AI57" s="303" t="str">
        <f aca="false">IF($O57=AI$37,$P57,"")</f>
        <v/>
      </c>
      <c r="AJ57" s="303" t="str">
        <f aca="false">IF($O57=AJ$37,$P57,"")</f>
        <v/>
      </c>
      <c r="AK57" s="303" t="str">
        <f aca="false">IF($O57=AK$37,$P57,"")</f>
        <v/>
      </c>
      <c r="AL57" s="303" t="str">
        <f aca="false">IF($O57=AL$37,$P57,"")</f>
        <v/>
      </c>
      <c r="AM57" s="303" t="str">
        <f aca="false">IF($O57=AM$37,$P57,"")</f>
        <v/>
      </c>
    </row>
    <row r="58" customFormat="false" ht="12.75" hidden="false" customHeight="false" outlineLevel="0" collapsed="false">
      <c r="A58" s="57"/>
      <c r="B58" s="252" t="s">
        <v>117</v>
      </c>
      <c r="C58" s="259" t="str">
        <f aca="false">IF(AND(E58&gt;=FirstRow,E58&lt;=LastRow),"No","Yes")</f>
        <v>Yes</v>
      </c>
      <c r="E58" s="284" t="n">
        <f aca="false">MAX($E$41:E57)+1</f>
        <v>18</v>
      </c>
      <c r="F58" s="285" t="n">
        <v>3</v>
      </c>
      <c r="G58" s="286" t="n">
        <v>1</v>
      </c>
      <c r="H58" s="286" t="n">
        <v>4</v>
      </c>
      <c r="I58" s="287" t="n">
        <v>1464</v>
      </c>
      <c r="J58" s="288" t="n">
        <v>1</v>
      </c>
      <c r="K58" s="289" t="s">
        <v>154</v>
      </c>
      <c r="L58" s="290" t="s">
        <v>155</v>
      </c>
      <c r="M58" s="291" t="n">
        <v>4</v>
      </c>
      <c r="N58" s="292" t="n">
        <v>3900</v>
      </c>
      <c r="O58" s="293"/>
      <c r="P58" s="294"/>
      <c r="Q58" s="295" t="n">
        <v>7374071.28</v>
      </c>
      <c r="S58" s="303" t="str">
        <f aca="false">IF($M58=S$37,$N58,"")</f>
        <v/>
      </c>
      <c r="T58" s="303" t="str">
        <f aca="false">IF($M58=T$37,$N58,"")</f>
        <v/>
      </c>
      <c r="U58" s="303" t="str">
        <f aca="false">IF($M58=U$37,$N58,"")</f>
        <v/>
      </c>
      <c r="V58" s="303" t="n">
        <f aca="false">IF($M58=V$37,$N58,"")</f>
        <v>3900</v>
      </c>
      <c r="W58" s="303" t="str">
        <f aca="false">IF($M58=W$37,$N58,"")</f>
        <v/>
      </c>
      <c r="X58" s="303" t="str">
        <f aca="false">IF($M58=X$37,$N58,"")</f>
        <v/>
      </c>
      <c r="Y58" s="303" t="str">
        <f aca="false">IF($M58=Y$37,$N58,"")</f>
        <v/>
      </c>
      <c r="Z58" s="303" t="str">
        <f aca="false">IF($M58=Z$37,$N58,"")</f>
        <v/>
      </c>
      <c r="AA58" s="303" t="str">
        <f aca="false">IF($M58=AA$37,$N58,"")</f>
        <v/>
      </c>
      <c r="AB58" s="303" t="str">
        <f aca="false">IF($M58=AB$37,$N58,"")</f>
        <v/>
      </c>
      <c r="AD58" s="303" t="str">
        <f aca="false">IF($O58=AD$37,$P58,"")</f>
        <v/>
      </c>
      <c r="AE58" s="303" t="str">
        <f aca="false">IF($O58=AE$37,$P58,"")</f>
        <v/>
      </c>
      <c r="AF58" s="303" t="str">
        <f aca="false">IF($O58=AF$37,$P58,"")</f>
        <v/>
      </c>
      <c r="AG58" s="303" t="str">
        <f aca="false">IF($O58=AG$37,$P58,"")</f>
        <v/>
      </c>
      <c r="AH58" s="303" t="str">
        <f aca="false">IF($O58=AH$37,$P58,"")</f>
        <v/>
      </c>
      <c r="AI58" s="303" t="str">
        <f aca="false">IF($O58=AI$37,$P58,"")</f>
        <v/>
      </c>
      <c r="AJ58" s="303" t="str">
        <f aca="false">IF($O58=AJ$37,$P58,"")</f>
        <v/>
      </c>
      <c r="AK58" s="303" t="str">
        <f aca="false">IF($O58=AK$37,$P58,"")</f>
        <v/>
      </c>
      <c r="AL58" s="303" t="str">
        <f aca="false">IF($O58=AL$37,$P58,"")</f>
        <v/>
      </c>
      <c r="AM58" s="303" t="str">
        <f aca="false">IF($O58=AM$37,$P58,"")</f>
        <v/>
      </c>
    </row>
    <row r="59" customFormat="false" ht="12.75" hidden="false" customHeight="false" outlineLevel="0" collapsed="false">
      <c r="A59" s="57"/>
      <c r="B59" s="252" t="s">
        <v>117</v>
      </c>
      <c r="C59" s="259" t="str">
        <f aca="false">IF(AND(E59&gt;=FirstRow,E59&lt;=LastRow),"No","Yes")</f>
        <v>Yes</v>
      </c>
      <c r="E59" s="284" t="n">
        <f aca="false">MAX($E$41:E58)+1</f>
        <v>19</v>
      </c>
      <c r="F59" s="285" t="n">
        <v>9</v>
      </c>
      <c r="G59" s="286" t="n">
        <v>1</v>
      </c>
      <c r="H59" s="286" t="n">
        <v>4</v>
      </c>
      <c r="I59" s="287" t="n">
        <v>1470</v>
      </c>
      <c r="J59" s="288" t="n">
        <v>1</v>
      </c>
      <c r="K59" s="289" t="s">
        <v>179</v>
      </c>
      <c r="L59" s="290" t="n">
        <v>195</v>
      </c>
      <c r="M59" s="291" t="n">
        <v>2</v>
      </c>
      <c r="N59" s="292" t="n">
        <v>25500</v>
      </c>
      <c r="O59" s="293"/>
      <c r="P59" s="294"/>
      <c r="Q59" s="295" t="n">
        <v>7348571.28</v>
      </c>
      <c r="S59" s="303" t="str">
        <f aca="false">IF($M59=S$37,$N59,"")</f>
        <v/>
      </c>
      <c r="T59" s="303" t="n">
        <f aca="false">IF($M59=T$37,$N59,"")</f>
        <v>25500</v>
      </c>
      <c r="U59" s="303" t="str">
        <f aca="false">IF($M59=U$37,$N59,"")</f>
        <v/>
      </c>
      <c r="V59" s="303" t="str">
        <f aca="false">IF($M59=V$37,$N59,"")</f>
        <v/>
      </c>
      <c r="W59" s="303" t="str">
        <f aca="false">IF($M59=W$37,$N59,"")</f>
        <v/>
      </c>
      <c r="X59" s="303" t="str">
        <f aca="false">IF($M59=X$37,$N59,"")</f>
        <v/>
      </c>
      <c r="Y59" s="303" t="str">
        <f aca="false">IF($M59=Y$37,$N59,"")</f>
        <v/>
      </c>
      <c r="Z59" s="303" t="str">
        <f aca="false">IF($M59=Z$37,$N59,"")</f>
        <v/>
      </c>
      <c r="AA59" s="303" t="str">
        <f aca="false">IF($M59=AA$37,$N59,"")</f>
        <v/>
      </c>
      <c r="AB59" s="303" t="str">
        <f aca="false">IF($M59=AB$37,$N59,"")</f>
        <v/>
      </c>
      <c r="AD59" s="303" t="str">
        <f aca="false">IF($O59=AD$37,$P59,"")</f>
        <v/>
      </c>
      <c r="AE59" s="303" t="str">
        <f aca="false">IF($O59=AE$37,$P59,"")</f>
        <v/>
      </c>
      <c r="AF59" s="303" t="str">
        <f aca="false">IF($O59=AF$37,$P59,"")</f>
        <v/>
      </c>
      <c r="AG59" s="303" t="str">
        <f aca="false">IF($O59=AG$37,$P59,"")</f>
        <v/>
      </c>
      <c r="AH59" s="303" t="str">
        <f aca="false">IF($O59=AH$37,$P59,"")</f>
        <v/>
      </c>
      <c r="AI59" s="303" t="str">
        <f aca="false">IF($O59=AI$37,$P59,"")</f>
        <v/>
      </c>
      <c r="AJ59" s="303" t="str">
        <f aca="false">IF($O59=AJ$37,$P59,"")</f>
        <v/>
      </c>
      <c r="AK59" s="303" t="str">
        <f aca="false">IF($O59=AK$37,$P59,"")</f>
        <v/>
      </c>
      <c r="AL59" s="303" t="str">
        <f aca="false">IF($O59=AL$37,$P59,"")</f>
        <v/>
      </c>
      <c r="AM59" s="303" t="str">
        <f aca="false">IF($O59=AM$37,$P59,"")</f>
        <v/>
      </c>
    </row>
    <row r="60" customFormat="false" ht="12.75" hidden="false" customHeight="false" outlineLevel="0" collapsed="false">
      <c r="A60" s="57"/>
      <c r="B60" s="252" t="s">
        <v>117</v>
      </c>
      <c r="C60" s="259" t="str">
        <f aca="false">IF(AND(E60&gt;=FirstRow,E60&lt;=LastRow),"No","Yes")</f>
        <v>Yes</v>
      </c>
      <c r="E60" s="284" t="n">
        <f aca="false">MAX($E$41:E59)+1</f>
        <v>20</v>
      </c>
      <c r="F60" s="285" t="n">
        <v>10</v>
      </c>
      <c r="G60" s="286" t="n">
        <v>1</v>
      </c>
      <c r="H60" s="286" t="n">
        <v>4</v>
      </c>
      <c r="I60" s="287" t="n">
        <v>1471</v>
      </c>
      <c r="J60" s="288" t="n">
        <v>1</v>
      </c>
      <c r="K60" s="289" t="s">
        <v>180</v>
      </c>
      <c r="L60" s="290" t="n">
        <v>1855</v>
      </c>
      <c r="M60" s="291" t="n">
        <v>2</v>
      </c>
      <c r="N60" s="292" t="n">
        <v>10000</v>
      </c>
      <c r="O60" s="293"/>
      <c r="P60" s="294"/>
      <c r="Q60" s="295" t="n">
        <v>7338571.28</v>
      </c>
      <c r="S60" s="303" t="str">
        <f aca="false">IF($M60=S$37,$N60,"")</f>
        <v/>
      </c>
      <c r="T60" s="303" t="n">
        <f aca="false">IF($M60=T$37,$N60,"")</f>
        <v>10000</v>
      </c>
      <c r="U60" s="303" t="str">
        <f aca="false">IF($M60=U$37,$N60,"")</f>
        <v/>
      </c>
      <c r="V60" s="303" t="str">
        <f aca="false">IF($M60=V$37,$N60,"")</f>
        <v/>
      </c>
      <c r="W60" s="303" t="str">
        <f aca="false">IF($M60=W$37,$N60,"")</f>
        <v/>
      </c>
      <c r="X60" s="303" t="str">
        <f aca="false">IF($M60=X$37,$N60,"")</f>
        <v/>
      </c>
      <c r="Y60" s="303" t="str">
        <f aca="false">IF($M60=Y$37,$N60,"")</f>
        <v/>
      </c>
      <c r="Z60" s="303" t="str">
        <f aca="false">IF($M60=Z$37,$N60,"")</f>
        <v/>
      </c>
      <c r="AA60" s="303" t="str">
        <f aca="false">IF($M60=AA$37,$N60,"")</f>
        <v/>
      </c>
      <c r="AB60" s="303" t="str">
        <f aca="false">IF($M60=AB$37,$N60,"")</f>
        <v/>
      </c>
      <c r="AD60" s="303" t="str">
        <f aca="false">IF($O60=AD$37,$P60,"")</f>
        <v/>
      </c>
      <c r="AE60" s="303" t="str">
        <f aca="false">IF($O60=AE$37,$P60,"")</f>
        <v/>
      </c>
      <c r="AF60" s="303" t="str">
        <f aca="false">IF($O60=AF$37,$P60,"")</f>
        <v/>
      </c>
      <c r="AG60" s="303" t="str">
        <f aca="false">IF($O60=AG$37,$P60,"")</f>
        <v/>
      </c>
      <c r="AH60" s="303" t="str">
        <f aca="false">IF($O60=AH$37,$P60,"")</f>
        <v/>
      </c>
      <c r="AI60" s="303" t="str">
        <f aca="false">IF($O60=AI$37,$P60,"")</f>
        <v/>
      </c>
      <c r="AJ60" s="303" t="str">
        <f aca="false">IF($O60=AJ$37,$P60,"")</f>
        <v/>
      </c>
      <c r="AK60" s="303" t="str">
        <f aca="false">IF($O60=AK$37,$P60,"")</f>
        <v/>
      </c>
      <c r="AL60" s="303" t="str">
        <f aca="false">IF($O60=AL$37,$P60,"")</f>
        <v/>
      </c>
      <c r="AM60" s="303" t="str">
        <f aca="false">IF($O60=AM$37,$P60,"")</f>
        <v/>
      </c>
    </row>
    <row r="61" customFormat="false" ht="12.75" hidden="false" customHeight="false" outlineLevel="0" collapsed="false">
      <c r="A61" s="57"/>
      <c r="B61" s="252" t="s">
        <v>117</v>
      </c>
      <c r="C61" s="259" t="str">
        <f aca="false">IF(AND(E61&gt;=FirstRow,E61&lt;=LastRow),"No","Yes")</f>
        <v>Yes</v>
      </c>
      <c r="E61" s="284" t="n">
        <f aca="false">MAX($E$41:E60)+1</f>
        <v>21</v>
      </c>
      <c r="F61" s="285" t="n">
        <v>13</v>
      </c>
      <c r="G61" s="286" t="n">
        <v>1</v>
      </c>
      <c r="H61" s="286" t="n">
        <v>4</v>
      </c>
      <c r="I61" s="287" t="n">
        <v>1474</v>
      </c>
      <c r="J61" s="288" t="n">
        <v>1</v>
      </c>
      <c r="K61" s="289" t="s">
        <v>181</v>
      </c>
      <c r="L61" s="290" t="s">
        <v>182</v>
      </c>
      <c r="M61" s="291" t="n">
        <v>2</v>
      </c>
      <c r="N61" s="292" t="n">
        <v>17600</v>
      </c>
      <c r="O61" s="293"/>
      <c r="P61" s="294"/>
      <c r="Q61" s="295" t="n">
        <v>7320971.28</v>
      </c>
      <c r="S61" s="303" t="str">
        <f aca="false">IF($M61=S$37,$N61,"")</f>
        <v/>
      </c>
      <c r="T61" s="303" t="n">
        <f aca="false">IF($M61=T$37,$N61,"")</f>
        <v>17600</v>
      </c>
      <c r="U61" s="303" t="str">
        <f aca="false">IF($M61=U$37,$N61,"")</f>
        <v/>
      </c>
      <c r="V61" s="303" t="str">
        <f aca="false">IF($M61=V$37,$N61,"")</f>
        <v/>
      </c>
      <c r="W61" s="303" t="str">
        <f aca="false">IF($M61=W$37,$N61,"")</f>
        <v/>
      </c>
      <c r="X61" s="303" t="str">
        <f aca="false">IF($M61=X$37,$N61,"")</f>
        <v/>
      </c>
      <c r="Y61" s="303" t="str">
        <f aca="false">IF($M61=Y$37,$N61,"")</f>
        <v/>
      </c>
      <c r="Z61" s="303" t="str">
        <f aca="false">IF($M61=Z$37,$N61,"")</f>
        <v/>
      </c>
      <c r="AA61" s="303" t="str">
        <f aca="false">IF($M61=AA$37,$N61,"")</f>
        <v/>
      </c>
      <c r="AB61" s="303" t="str">
        <f aca="false">IF($M61=AB$37,$N61,"")</f>
        <v/>
      </c>
      <c r="AD61" s="303" t="str">
        <f aca="false">IF($O61=AD$37,$P61,"")</f>
        <v/>
      </c>
      <c r="AE61" s="303" t="str">
        <f aca="false">IF($O61=AE$37,$P61,"")</f>
        <v/>
      </c>
      <c r="AF61" s="303" t="str">
        <f aca="false">IF($O61=AF$37,$P61,"")</f>
        <v/>
      </c>
      <c r="AG61" s="303" t="str">
        <f aca="false">IF($O61=AG$37,$P61,"")</f>
        <v/>
      </c>
      <c r="AH61" s="303" t="str">
        <f aca="false">IF($O61=AH$37,$P61,"")</f>
        <v/>
      </c>
      <c r="AI61" s="303" t="str">
        <f aca="false">IF($O61=AI$37,$P61,"")</f>
        <v/>
      </c>
      <c r="AJ61" s="303" t="str">
        <f aca="false">IF($O61=AJ$37,$P61,"")</f>
        <v/>
      </c>
      <c r="AK61" s="303" t="str">
        <f aca="false">IF($O61=AK$37,$P61,"")</f>
        <v/>
      </c>
      <c r="AL61" s="303" t="str">
        <f aca="false">IF($O61=AL$37,$P61,"")</f>
        <v/>
      </c>
      <c r="AM61" s="303" t="str">
        <f aca="false">IF($O61=AM$37,$P61,"")</f>
        <v/>
      </c>
    </row>
    <row r="62" customFormat="false" ht="12.75" hidden="false" customHeight="false" outlineLevel="0" collapsed="false">
      <c r="A62" s="57"/>
      <c r="B62" s="252" t="s">
        <v>117</v>
      </c>
      <c r="C62" s="259" t="str">
        <f aca="false">IF(AND(E62&gt;=FirstRow,E62&lt;=LastRow),"No","Yes")</f>
        <v>Yes</v>
      </c>
      <c r="E62" s="284" t="n">
        <f aca="false">MAX($E$41:E61)+1</f>
        <v>22</v>
      </c>
      <c r="F62" s="285" t="n">
        <v>14</v>
      </c>
      <c r="G62" s="286" t="n">
        <v>1</v>
      </c>
      <c r="H62" s="286" t="n">
        <v>4</v>
      </c>
      <c r="I62" s="287" t="n">
        <v>1475</v>
      </c>
      <c r="J62" s="288" t="n">
        <v>1</v>
      </c>
      <c r="K62" s="289" t="s">
        <v>183</v>
      </c>
      <c r="L62" s="290" t="s">
        <v>155</v>
      </c>
      <c r="M62" s="291" t="n">
        <v>3</v>
      </c>
      <c r="N62" s="292" t="n">
        <v>154550</v>
      </c>
      <c r="O62" s="293"/>
      <c r="P62" s="294"/>
      <c r="Q62" s="295" t="n">
        <v>7166421.28</v>
      </c>
      <c r="S62" s="303" t="str">
        <f aca="false">IF($M62=S$37,$N62,"")</f>
        <v/>
      </c>
      <c r="T62" s="303" t="str">
        <f aca="false">IF($M62=T$37,$N62,"")</f>
        <v/>
      </c>
      <c r="U62" s="303" t="n">
        <f aca="false">IF($M62=U$37,$N62,"")</f>
        <v>154550</v>
      </c>
      <c r="V62" s="303" t="str">
        <f aca="false">IF($M62=V$37,$N62,"")</f>
        <v/>
      </c>
      <c r="W62" s="303" t="str">
        <f aca="false">IF($M62=W$37,$N62,"")</f>
        <v/>
      </c>
      <c r="X62" s="303" t="str">
        <f aca="false">IF($M62=X$37,$N62,"")</f>
        <v/>
      </c>
      <c r="Y62" s="303" t="str">
        <f aca="false">IF($M62=Y$37,$N62,"")</f>
        <v/>
      </c>
      <c r="Z62" s="303" t="str">
        <f aca="false">IF($M62=Z$37,$N62,"")</f>
        <v/>
      </c>
      <c r="AA62" s="303" t="str">
        <f aca="false">IF($M62=AA$37,$N62,"")</f>
        <v/>
      </c>
      <c r="AB62" s="303" t="str">
        <f aca="false">IF($M62=AB$37,$N62,"")</f>
        <v/>
      </c>
      <c r="AD62" s="303" t="str">
        <f aca="false">IF($O62=AD$37,$P62,"")</f>
        <v/>
      </c>
      <c r="AE62" s="303" t="str">
        <f aca="false">IF($O62=AE$37,$P62,"")</f>
        <v/>
      </c>
      <c r="AF62" s="303" t="str">
        <f aca="false">IF($O62=AF$37,$P62,"")</f>
        <v/>
      </c>
      <c r="AG62" s="303" t="str">
        <f aca="false">IF($O62=AG$37,$P62,"")</f>
        <v/>
      </c>
      <c r="AH62" s="303" t="str">
        <f aca="false">IF($O62=AH$37,$P62,"")</f>
        <v/>
      </c>
      <c r="AI62" s="303" t="str">
        <f aca="false">IF($O62=AI$37,$P62,"")</f>
        <v/>
      </c>
      <c r="AJ62" s="303" t="str">
        <f aca="false">IF($O62=AJ$37,$P62,"")</f>
        <v/>
      </c>
      <c r="AK62" s="303" t="str">
        <f aca="false">IF($O62=AK$37,$P62,"")</f>
        <v/>
      </c>
      <c r="AL62" s="303" t="str">
        <f aca="false">IF($O62=AL$37,$P62,"")</f>
        <v/>
      </c>
      <c r="AM62" s="303" t="str">
        <f aca="false">IF($O62=AM$37,$P62,"")</f>
        <v/>
      </c>
    </row>
    <row r="63" customFormat="false" ht="12.75" hidden="false" customHeight="false" outlineLevel="0" collapsed="false">
      <c r="A63" s="57"/>
      <c r="B63" s="252" t="s">
        <v>117</v>
      </c>
      <c r="C63" s="259" t="str">
        <f aca="false">IF(AND(E63&gt;=FirstRow,E63&lt;=LastRow),"No","Yes")</f>
        <v>Yes</v>
      </c>
      <c r="E63" s="284" t="n">
        <f aca="false">MAX($E$41:E62)+1</f>
        <v>23</v>
      </c>
      <c r="F63" s="285" t="n">
        <v>14</v>
      </c>
      <c r="G63" s="286" t="n">
        <v>1</v>
      </c>
      <c r="H63" s="286" t="n">
        <v>4</v>
      </c>
      <c r="I63" s="287" t="n">
        <v>1475</v>
      </c>
      <c r="J63" s="288" t="n">
        <v>1</v>
      </c>
      <c r="K63" s="289" t="s">
        <v>184</v>
      </c>
      <c r="L63" s="290" t="s">
        <v>155</v>
      </c>
      <c r="M63" s="291" t="n">
        <v>3</v>
      </c>
      <c r="N63" s="292" t="n">
        <v>166650</v>
      </c>
      <c r="O63" s="293"/>
      <c r="P63" s="294"/>
      <c r="Q63" s="295" t="n">
        <v>6999771.28</v>
      </c>
      <c r="S63" s="303" t="str">
        <f aca="false">IF($M63=S$37,$N63,"")</f>
        <v/>
      </c>
      <c r="T63" s="303" t="str">
        <f aca="false">IF($M63=T$37,$N63,"")</f>
        <v/>
      </c>
      <c r="U63" s="303" t="n">
        <f aca="false">IF($M63=U$37,$N63,"")</f>
        <v>166650</v>
      </c>
      <c r="V63" s="303" t="str">
        <f aca="false">IF($M63=V$37,$N63,"")</f>
        <v/>
      </c>
      <c r="W63" s="303" t="str">
        <f aca="false">IF($M63=W$37,$N63,"")</f>
        <v/>
      </c>
      <c r="X63" s="303" t="str">
        <f aca="false">IF($M63=X$37,$N63,"")</f>
        <v/>
      </c>
      <c r="Y63" s="303" t="str">
        <f aca="false">IF($M63=Y$37,$N63,"")</f>
        <v/>
      </c>
      <c r="Z63" s="303" t="str">
        <f aca="false">IF($M63=Z$37,$N63,"")</f>
        <v/>
      </c>
      <c r="AA63" s="303" t="str">
        <f aca="false">IF($M63=AA$37,$N63,"")</f>
        <v/>
      </c>
      <c r="AB63" s="303" t="str">
        <f aca="false">IF($M63=AB$37,$N63,"")</f>
        <v/>
      </c>
      <c r="AD63" s="303" t="str">
        <f aca="false">IF($O63=AD$37,$P63,"")</f>
        <v/>
      </c>
      <c r="AE63" s="303" t="str">
        <f aca="false">IF($O63=AE$37,$P63,"")</f>
        <v/>
      </c>
      <c r="AF63" s="303" t="str">
        <f aca="false">IF($O63=AF$37,$P63,"")</f>
        <v/>
      </c>
      <c r="AG63" s="303" t="str">
        <f aca="false">IF($O63=AG$37,$P63,"")</f>
        <v/>
      </c>
      <c r="AH63" s="303" t="str">
        <f aca="false">IF($O63=AH$37,$P63,"")</f>
        <v/>
      </c>
      <c r="AI63" s="303" t="str">
        <f aca="false">IF($O63=AI$37,$P63,"")</f>
        <v/>
      </c>
      <c r="AJ63" s="303" t="str">
        <f aca="false">IF($O63=AJ$37,$P63,"")</f>
        <v/>
      </c>
      <c r="AK63" s="303" t="str">
        <f aca="false">IF($O63=AK$37,$P63,"")</f>
        <v/>
      </c>
      <c r="AL63" s="303" t="str">
        <f aca="false">IF($O63=AL$37,$P63,"")</f>
        <v/>
      </c>
      <c r="AM63" s="303" t="str">
        <f aca="false">IF($O63=AM$37,$P63,"")</f>
        <v/>
      </c>
    </row>
    <row r="64" customFormat="false" ht="12.75" hidden="false" customHeight="false" outlineLevel="0" collapsed="false">
      <c r="A64" s="57"/>
      <c r="B64" s="252" t="s">
        <v>117</v>
      </c>
      <c r="C64" s="259" t="str">
        <f aca="false">IF(AND(E64&gt;=FirstRow,E64&lt;=LastRow),"No","Yes")</f>
        <v>Yes</v>
      </c>
      <c r="E64" s="284" t="n">
        <f aca="false">MAX($E$41:E63)+1</f>
        <v>24</v>
      </c>
      <c r="F64" s="285" t="n">
        <v>16</v>
      </c>
      <c r="G64" s="286" t="n">
        <v>1</v>
      </c>
      <c r="H64" s="286" t="n">
        <v>4</v>
      </c>
      <c r="I64" s="287" t="n">
        <v>1477</v>
      </c>
      <c r="J64" s="288" t="n">
        <v>1</v>
      </c>
      <c r="K64" s="289" t="s">
        <v>168</v>
      </c>
      <c r="L64" s="290" t="s">
        <v>155</v>
      </c>
      <c r="M64" s="291" t="n">
        <v>3</v>
      </c>
      <c r="N64" s="292" t="n">
        <v>3000</v>
      </c>
      <c r="O64" s="293"/>
      <c r="P64" s="294"/>
      <c r="Q64" s="295" t="n">
        <v>6996771.28</v>
      </c>
      <c r="S64" s="303" t="str">
        <f aca="false">IF($M64=S$37,$N64,"")</f>
        <v/>
      </c>
      <c r="T64" s="303" t="str">
        <f aca="false">IF($M64=T$37,$N64,"")</f>
        <v/>
      </c>
      <c r="U64" s="303" t="n">
        <f aca="false">IF($M64=U$37,$N64,"")</f>
        <v>3000</v>
      </c>
      <c r="V64" s="303" t="str">
        <f aca="false">IF($M64=V$37,$N64,"")</f>
        <v/>
      </c>
      <c r="W64" s="303" t="str">
        <f aca="false">IF($M64=W$37,$N64,"")</f>
        <v/>
      </c>
      <c r="X64" s="303" t="str">
        <f aca="false">IF($M64=X$37,$N64,"")</f>
        <v/>
      </c>
      <c r="Y64" s="303" t="str">
        <f aca="false">IF($M64=Y$37,$N64,"")</f>
        <v/>
      </c>
      <c r="Z64" s="303" t="str">
        <f aca="false">IF($M64=Z$37,$N64,"")</f>
        <v/>
      </c>
      <c r="AA64" s="303" t="str">
        <f aca="false">IF($M64=AA$37,$N64,"")</f>
        <v/>
      </c>
      <c r="AB64" s="303" t="str">
        <f aca="false">IF($M64=AB$37,$N64,"")</f>
        <v/>
      </c>
      <c r="AD64" s="303" t="str">
        <f aca="false">IF($O64=AD$37,$P64,"")</f>
        <v/>
      </c>
      <c r="AE64" s="303" t="str">
        <f aca="false">IF($O64=AE$37,$P64,"")</f>
        <v/>
      </c>
      <c r="AF64" s="303" t="str">
        <f aca="false">IF($O64=AF$37,$P64,"")</f>
        <v/>
      </c>
      <c r="AG64" s="303" t="str">
        <f aca="false">IF($O64=AG$37,$P64,"")</f>
        <v/>
      </c>
      <c r="AH64" s="303" t="str">
        <f aca="false">IF($O64=AH$37,$P64,"")</f>
        <v/>
      </c>
      <c r="AI64" s="303" t="str">
        <f aca="false">IF($O64=AI$37,$P64,"")</f>
        <v/>
      </c>
      <c r="AJ64" s="303" t="str">
        <f aca="false">IF($O64=AJ$37,$P64,"")</f>
        <v/>
      </c>
      <c r="AK64" s="303" t="str">
        <f aca="false">IF($O64=AK$37,$P64,"")</f>
        <v/>
      </c>
      <c r="AL64" s="303" t="str">
        <f aca="false">IF($O64=AL$37,$P64,"")</f>
        <v/>
      </c>
      <c r="AM64" s="303" t="str">
        <f aca="false">IF($O64=AM$37,$P64,"")</f>
        <v/>
      </c>
    </row>
    <row r="65" customFormat="false" ht="12.75" hidden="false" customHeight="false" outlineLevel="0" collapsed="false">
      <c r="A65" s="57"/>
      <c r="B65" s="252" t="s">
        <v>117</v>
      </c>
      <c r="C65" s="259" t="str">
        <f aca="false">IF(AND(E65&gt;=FirstRow,E65&lt;=LastRow),"No","Yes")</f>
        <v>Yes</v>
      </c>
      <c r="E65" s="284" t="n">
        <f aca="false">MAX($E$41:E64)+1</f>
        <v>25</v>
      </c>
      <c r="F65" s="285" t="n">
        <v>17</v>
      </c>
      <c r="G65" s="286" t="n">
        <v>1</v>
      </c>
      <c r="H65" s="286" t="n">
        <v>4</v>
      </c>
      <c r="I65" s="287" t="n">
        <v>1478</v>
      </c>
      <c r="J65" s="288" t="n">
        <v>1</v>
      </c>
      <c r="K65" s="289" t="s">
        <v>185</v>
      </c>
      <c r="L65" s="290" t="n">
        <v>10271</v>
      </c>
      <c r="M65" s="291" t="n">
        <v>2</v>
      </c>
      <c r="N65" s="292" t="n">
        <v>70000</v>
      </c>
      <c r="O65" s="293"/>
      <c r="P65" s="294"/>
      <c r="Q65" s="295" t="n">
        <v>6926771.28</v>
      </c>
      <c r="S65" s="303" t="str">
        <f aca="false">IF($M65=S$37,$N65,"")</f>
        <v/>
      </c>
      <c r="T65" s="303" t="n">
        <f aca="false">IF($M65=T$37,$N65,"")</f>
        <v>70000</v>
      </c>
      <c r="U65" s="303" t="str">
        <f aca="false">IF($M65=U$37,$N65,"")</f>
        <v/>
      </c>
      <c r="V65" s="303" t="str">
        <f aca="false">IF($M65=V$37,$N65,"")</f>
        <v/>
      </c>
      <c r="W65" s="303" t="str">
        <f aca="false">IF($M65=W$37,$N65,"")</f>
        <v/>
      </c>
      <c r="X65" s="303" t="str">
        <f aca="false">IF($M65=X$37,$N65,"")</f>
        <v/>
      </c>
      <c r="Y65" s="303" t="str">
        <f aca="false">IF($M65=Y$37,$N65,"")</f>
        <v/>
      </c>
      <c r="Z65" s="303" t="str">
        <f aca="false">IF($M65=Z$37,$N65,"")</f>
        <v/>
      </c>
      <c r="AA65" s="303" t="str">
        <f aca="false">IF($M65=AA$37,$N65,"")</f>
        <v/>
      </c>
      <c r="AB65" s="303" t="str">
        <f aca="false">IF($M65=AB$37,$N65,"")</f>
        <v/>
      </c>
      <c r="AD65" s="303" t="str">
        <f aca="false">IF($O65=AD$37,$P65,"")</f>
        <v/>
      </c>
      <c r="AE65" s="303" t="str">
        <f aca="false">IF($O65=AE$37,$P65,"")</f>
        <v/>
      </c>
      <c r="AF65" s="303" t="str">
        <f aca="false">IF($O65=AF$37,$P65,"")</f>
        <v/>
      </c>
      <c r="AG65" s="303" t="str">
        <f aca="false">IF($O65=AG$37,$P65,"")</f>
        <v/>
      </c>
      <c r="AH65" s="303" t="str">
        <f aca="false">IF($O65=AH$37,$P65,"")</f>
        <v/>
      </c>
      <c r="AI65" s="303" t="str">
        <f aca="false">IF($O65=AI$37,$P65,"")</f>
        <v/>
      </c>
      <c r="AJ65" s="303" t="str">
        <f aca="false">IF($O65=AJ$37,$P65,"")</f>
        <v/>
      </c>
      <c r="AK65" s="303" t="str">
        <f aca="false">IF($O65=AK$37,$P65,"")</f>
        <v/>
      </c>
      <c r="AL65" s="303" t="str">
        <f aca="false">IF($O65=AL$37,$P65,"")</f>
        <v/>
      </c>
      <c r="AM65" s="303" t="str">
        <f aca="false">IF($O65=AM$37,$P65,"")</f>
        <v/>
      </c>
    </row>
    <row r="66" customFormat="false" ht="12.75" hidden="false" customHeight="false" outlineLevel="0" collapsed="false">
      <c r="A66" s="57"/>
      <c r="B66" s="252" t="s">
        <v>117</v>
      </c>
      <c r="C66" s="259" t="str">
        <f aca="false">IF(AND(E66&gt;=FirstRow,E66&lt;=LastRow),"No","Yes")</f>
        <v>Yes</v>
      </c>
      <c r="E66" s="284" t="n">
        <f aca="false">MAX($E$41:E65)+1</f>
        <v>26</v>
      </c>
      <c r="F66" s="285" t="n">
        <v>20</v>
      </c>
      <c r="G66" s="286" t="n">
        <v>1</v>
      </c>
      <c r="H66" s="286" t="n">
        <v>4</v>
      </c>
      <c r="I66" s="287" t="n">
        <v>1481</v>
      </c>
      <c r="J66" s="288" t="n">
        <v>1</v>
      </c>
      <c r="K66" s="289" t="s">
        <v>186</v>
      </c>
      <c r="L66" s="290" t="n">
        <v>3913</v>
      </c>
      <c r="M66" s="291" t="n">
        <v>2</v>
      </c>
      <c r="N66" s="292" t="n">
        <v>80000</v>
      </c>
      <c r="O66" s="293"/>
      <c r="P66" s="294"/>
      <c r="Q66" s="295" t="n">
        <v>6846771.28</v>
      </c>
      <c r="S66" s="303" t="str">
        <f aca="false">IF($M66=S$37,$N66,"")</f>
        <v/>
      </c>
      <c r="T66" s="303" t="n">
        <f aca="false">IF($M66=T$37,$N66,"")</f>
        <v>80000</v>
      </c>
      <c r="U66" s="303" t="str">
        <f aca="false">IF($M66=U$37,$N66,"")</f>
        <v/>
      </c>
      <c r="V66" s="303" t="str">
        <f aca="false">IF($M66=V$37,$N66,"")</f>
        <v/>
      </c>
      <c r="W66" s="303" t="str">
        <f aca="false">IF($M66=W$37,$N66,"")</f>
        <v/>
      </c>
      <c r="X66" s="303" t="str">
        <f aca="false">IF($M66=X$37,$N66,"")</f>
        <v/>
      </c>
      <c r="Y66" s="303" t="str">
        <f aca="false">IF($M66=Y$37,$N66,"")</f>
        <v/>
      </c>
      <c r="Z66" s="303" t="str">
        <f aca="false">IF($M66=Z$37,$N66,"")</f>
        <v/>
      </c>
      <c r="AA66" s="303" t="str">
        <f aca="false">IF($M66=AA$37,$N66,"")</f>
        <v/>
      </c>
      <c r="AB66" s="303" t="str">
        <f aca="false">IF($M66=AB$37,$N66,"")</f>
        <v/>
      </c>
      <c r="AD66" s="303" t="str">
        <f aca="false">IF($O66=AD$37,$P66,"")</f>
        <v/>
      </c>
      <c r="AE66" s="303" t="str">
        <f aca="false">IF($O66=AE$37,$P66,"")</f>
        <v/>
      </c>
      <c r="AF66" s="303" t="str">
        <f aca="false">IF($O66=AF$37,$P66,"")</f>
        <v/>
      </c>
      <c r="AG66" s="303" t="str">
        <f aca="false">IF($O66=AG$37,$P66,"")</f>
        <v/>
      </c>
      <c r="AH66" s="303" t="str">
        <f aca="false">IF($O66=AH$37,$P66,"")</f>
        <v/>
      </c>
      <c r="AI66" s="303" t="str">
        <f aca="false">IF($O66=AI$37,$P66,"")</f>
        <v/>
      </c>
      <c r="AJ66" s="303" t="str">
        <f aca="false">IF($O66=AJ$37,$P66,"")</f>
        <v/>
      </c>
      <c r="AK66" s="303" t="str">
        <f aca="false">IF($O66=AK$37,$P66,"")</f>
        <v/>
      </c>
      <c r="AL66" s="303" t="str">
        <f aca="false">IF($O66=AL$37,$P66,"")</f>
        <v/>
      </c>
      <c r="AM66" s="303" t="str">
        <f aca="false">IF($O66=AM$37,$P66,"")</f>
        <v/>
      </c>
    </row>
    <row r="67" customFormat="false" ht="12.75" hidden="false" customHeight="false" outlineLevel="0" collapsed="false">
      <c r="A67" s="57"/>
      <c r="B67" s="252" t="s">
        <v>117</v>
      </c>
      <c r="C67" s="259" t="str">
        <f aca="false">IF(AND(E67&gt;=FirstRow,E67&lt;=LastRow),"No","Yes")</f>
        <v>Yes</v>
      </c>
      <c r="E67" s="284" t="n">
        <f aca="false">MAX($E$41:E66)+1</f>
        <v>27</v>
      </c>
      <c r="F67" s="285" t="n">
        <v>4</v>
      </c>
      <c r="G67" s="286" t="n">
        <v>2</v>
      </c>
      <c r="H67" s="286" t="n">
        <v>4</v>
      </c>
      <c r="I67" s="287" t="n">
        <v>1496</v>
      </c>
      <c r="J67" s="288" t="n">
        <v>1</v>
      </c>
      <c r="K67" s="289" t="s">
        <v>187</v>
      </c>
      <c r="L67" s="290" t="s">
        <v>155</v>
      </c>
      <c r="M67" s="291" t="n">
        <v>2</v>
      </c>
      <c r="N67" s="292" t="n">
        <v>16073.91</v>
      </c>
      <c r="O67" s="293"/>
      <c r="P67" s="294"/>
      <c r="Q67" s="295" t="n">
        <v>6830697.37</v>
      </c>
      <c r="S67" s="303" t="str">
        <f aca="false">IF($M67=S$37,$N67,"")</f>
        <v/>
      </c>
      <c r="T67" s="303" t="n">
        <f aca="false">IF($M67=T$37,$N67,"")</f>
        <v>16073.91</v>
      </c>
      <c r="U67" s="303" t="str">
        <f aca="false">IF($M67=U$37,$N67,"")</f>
        <v/>
      </c>
      <c r="V67" s="303" t="str">
        <f aca="false">IF($M67=V$37,$N67,"")</f>
        <v/>
      </c>
      <c r="W67" s="303" t="str">
        <f aca="false">IF($M67=W$37,$N67,"")</f>
        <v/>
      </c>
      <c r="X67" s="303" t="str">
        <f aca="false">IF($M67=X$37,$N67,"")</f>
        <v/>
      </c>
      <c r="Y67" s="303" t="str">
        <f aca="false">IF($M67=Y$37,$N67,"")</f>
        <v/>
      </c>
      <c r="Z67" s="303" t="str">
        <f aca="false">IF($M67=Z$37,$N67,"")</f>
        <v/>
      </c>
      <c r="AA67" s="303" t="str">
        <f aca="false">IF($M67=AA$37,$N67,"")</f>
        <v/>
      </c>
      <c r="AB67" s="303" t="str">
        <f aca="false">IF($M67=AB$37,$N67,"")</f>
        <v/>
      </c>
      <c r="AD67" s="303" t="str">
        <f aca="false">IF($O67=AD$37,$P67,"")</f>
        <v/>
      </c>
      <c r="AE67" s="303" t="str">
        <f aca="false">IF($O67=AE$37,$P67,"")</f>
        <v/>
      </c>
      <c r="AF67" s="303" t="str">
        <f aca="false">IF($O67=AF$37,$P67,"")</f>
        <v/>
      </c>
      <c r="AG67" s="303" t="str">
        <f aca="false">IF($O67=AG$37,$P67,"")</f>
        <v/>
      </c>
      <c r="AH67" s="303" t="str">
        <f aca="false">IF($O67=AH$37,$P67,"")</f>
        <v/>
      </c>
      <c r="AI67" s="303" t="str">
        <f aca="false">IF($O67=AI$37,$P67,"")</f>
        <v/>
      </c>
      <c r="AJ67" s="303" t="str">
        <f aca="false">IF($O67=AJ$37,$P67,"")</f>
        <v/>
      </c>
      <c r="AK67" s="303" t="str">
        <f aca="false">IF($O67=AK$37,$P67,"")</f>
        <v/>
      </c>
      <c r="AL67" s="303" t="str">
        <f aca="false">IF($O67=AL$37,$P67,"")</f>
        <v/>
      </c>
      <c r="AM67" s="303" t="str">
        <f aca="false">IF($O67=AM$37,$P67,"")</f>
        <v/>
      </c>
    </row>
    <row r="68" customFormat="false" ht="12.75" hidden="false" customHeight="false" outlineLevel="0" collapsed="false">
      <c r="A68" s="57"/>
      <c r="B68" s="252" t="s">
        <v>117</v>
      </c>
      <c r="C68" s="259" t="str">
        <f aca="false">IF(AND(E68&gt;=FirstRow,E68&lt;=LastRow),"No","Yes")</f>
        <v>Yes</v>
      </c>
      <c r="E68" s="284" t="n">
        <f aca="false">MAX($E$41:E67)+1</f>
        <v>28</v>
      </c>
      <c r="F68" s="285" t="n">
        <v>5</v>
      </c>
      <c r="G68" s="286" t="n">
        <v>2</v>
      </c>
      <c r="H68" s="286" t="n">
        <v>4</v>
      </c>
      <c r="I68" s="287" t="n">
        <v>1497</v>
      </c>
      <c r="J68" s="288" t="n">
        <v>1</v>
      </c>
      <c r="K68" s="289" t="s">
        <v>154</v>
      </c>
      <c r="L68" s="290" t="s">
        <v>155</v>
      </c>
      <c r="M68" s="291" t="n">
        <v>4</v>
      </c>
      <c r="N68" s="292" t="n">
        <v>4800</v>
      </c>
      <c r="O68" s="293"/>
      <c r="P68" s="294"/>
      <c r="Q68" s="295" t="n">
        <v>6825897.37</v>
      </c>
      <c r="S68" s="303" t="str">
        <f aca="false">IF($M68=S$37,$N68,"")</f>
        <v/>
      </c>
      <c r="T68" s="303" t="str">
        <f aca="false">IF($M68=T$37,$N68,"")</f>
        <v/>
      </c>
      <c r="U68" s="303" t="str">
        <f aca="false">IF($M68=U$37,$N68,"")</f>
        <v/>
      </c>
      <c r="V68" s="303" t="n">
        <f aca="false">IF($M68=V$37,$N68,"")</f>
        <v>4800</v>
      </c>
      <c r="W68" s="303" t="str">
        <f aca="false">IF($M68=W$37,$N68,"")</f>
        <v/>
      </c>
      <c r="X68" s="303" t="str">
        <f aca="false">IF($M68=X$37,$N68,"")</f>
        <v/>
      </c>
      <c r="Y68" s="303" t="str">
        <f aca="false">IF($M68=Y$37,$N68,"")</f>
        <v/>
      </c>
      <c r="Z68" s="303" t="str">
        <f aca="false">IF($M68=Z$37,$N68,"")</f>
        <v/>
      </c>
      <c r="AA68" s="303" t="str">
        <f aca="false">IF($M68=AA$37,$N68,"")</f>
        <v/>
      </c>
      <c r="AB68" s="303" t="str">
        <f aca="false">IF($M68=AB$37,$N68,"")</f>
        <v/>
      </c>
      <c r="AD68" s="303" t="str">
        <f aca="false">IF($O68=AD$37,$P68,"")</f>
        <v/>
      </c>
      <c r="AE68" s="303" t="str">
        <f aca="false">IF($O68=AE$37,$P68,"")</f>
        <v/>
      </c>
      <c r="AF68" s="303" t="str">
        <f aca="false">IF($O68=AF$37,$P68,"")</f>
        <v/>
      </c>
      <c r="AG68" s="303" t="str">
        <f aca="false">IF($O68=AG$37,$P68,"")</f>
        <v/>
      </c>
      <c r="AH68" s="303" t="str">
        <f aca="false">IF($O68=AH$37,$P68,"")</f>
        <v/>
      </c>
      <c r="AI68" s="303" t="str">
        <f aca="false">IF($O68=AI$37,$P68,"")</f>
        <v/>
      </c>
      <c r="AJ68" s="303" t="str">
        <f aca="false">IF($O68=AJ$37,$P68,"")</f>
        <v/>
      </c>
      <c r="AK68" s="303" t="str">
        <f aca="false">IF($O68=AK$37,$P68,"")</f>
        <v/>
      </c>
      <c r="AL68" s="303" t="str">
        <f aca="false">IF($O68=AL$37,$P68,"")</f>
        <v/>
      </c>
      <c r="AM68" s="303" t="str">
        <f aca="false">IF($O68=AM$37,$P68,"")</f>
        <v/>
      </c>
    </row>
    <row r="69" customFormat="false" ht="12.75" hidden="false" customHeight="false" outlineLevel="0" collapsed="false">
      <c r="A69" s="57"/>
      <c r="B69" s="252" t="s">
        <v>117</v>
      </c>
      <c r="C69" s="259" t="str">
        <f aca="false">IF(AND(E69&gt;=FirstRow,E69&lt;=LastRow),"No","Yes")</f>
        <v>Yes</v>
      </c>
      <c r="E69" s="284" t="n">
        <f aca="false">MAX($E$41:E68)+1</f>
        <v>29</v>
      </c>
      <c r="F69" s="285" t="n">
        <v>5</v>
      </c>
      <c r="G69" s="286" t="n">
        <v>2</v>
      </c>
      <c r="H69" s="286" t="n">
        <v>4</v>
      </c>
      <c r="I69" s="287" t="n">
        <v>1497</v>
      </c>
      <c r="J69" s="288" t="n">
        <v>1</v>
      </c>
      <c r="K69" s="289" t="s">
        <v>188</v>
      </c>
      <c r="L69" s="290" t="s">
        <v>189</v>
      </c>
      <c r="M69" s="291" t="n">
        <v>2</v>
      </c>
      <c r="N69" s="292" t="n">
        <v>73860</v>
      </c>
      <c r="O69" s="293"/>
      <c r="P69" s="294"/>
      <c r="Q69" s="295" t="n">
        <v>6752037.37</v>
      </c>
      <c r="S69" s="303" t="str">
        <f aca="false">IF($M69=S$37,$N69,"")</f>
        <v/>
      </c>
      <c r="T69" s="303" t="n">
        <f aca="false">IF($M69=T$37,$N69,"")</f>
        <v>73860</v>
      </c>
      <c r="U69" s="303" t="str">
        <f aca="false">IF($M69=U$37,$N69,"")</f>
        <v/>
      </c>
      <c r="V69" s="303" t="str">
        <f aca="false">IF($M69=V$37,$N69,"")</f>
        <v/>
      </c>
      <c r="W69" s="303" t="str">
        <f aca="false">IF($M69=W$37,$N69,"")</f>
        <v/>
      </c>
      <c r="X69" s="303" t="str">
        <f aca="false">IF($M69=X$37,$N69,"")</f>
        <v/>
      </c>
      <c r="Y69" s="303" t="str">
        <f aca="false">IF($M69=Y$37,$N69,"")</f>
        <v/>
      </c>
      <c r="Z69" s="303" t="str">
        <f aca="false">IF($M69=Z$37,$N69,"")</f>
        <v/>
      </c>
      <c r="AA69" s="303" t="str">
        <f aca="false">IF($M69=AA$37,$N69,"")</f>
        <v/>
      </c>
      <c r="AB69" s="303" t="str">
        <f aca="false">IF($M69=AB$37,$N69,"")</f>
        <v/>
      </c>
      <c r="AD69" s="303" t="str">
        <f aca="false">IF($O69=AD$37,$P69,"")</f>
        <v/>
      </c>
      <c r="AE69" s="303" t="str">
        <f aca="false">IF($O69=AE$37,$P69,"")</f>
        <v/>
      </c>
      <c r="AF69" s="303" t="str">
        <f aca="false">IF($O69=AF$37,$P69,"")</f>
        <v/>
      </c>
      <c r="AG69" s="303" t="str">
        <f aca="false">IF($O69=AG$37,$P69,"")</f>
        <v/>
      </c>
      <c r="AH69" s="303" t="str">
        <f aca="false">IF($O69=AH$37,$P69,"")</f>
        <v/>
      </c>
      <c r="AI69" s="303" t="str">
        <f aca="false">IF($O69=AI$37,$P69,"")</f>
        <v/>
      </c>
      <c r="AJ69" s="303" t="str">
        <f aca="false">IF($O69=AJ$37,$P69,"")</f>
        <v/>
      </c>
      <c r="AK69" s="303" t="str">
        <f aca="false">IF($O69=AK$37,$P69,"")</f>
        <v/>
      </c>
      <c r="AL69" s="303" t="str">
        <f aca="false">IF($O69=AL$37,$P69,"")</f>
        <v/>
      </c>
      <c r="AM69" s="303" t="str">
        <f aca="false">IF($O69=AM$37,$P69,"")</f>
        <v/>
      </c>
    </row>
    <row r="70" customFormat="false" ht="12.75" hidden="false" customHeight="false" outlineLevel="0" collapsed="false">
      <c r="A70" s="57"/>
      <c r="B70" s="252" t="s">
        <v>117</v>
      </c>
      <c r="C70" s="259" t="str">
        <f aca="false">IF(AND(E70&gt;=FirstRow,E70&lt;=LastRow),"No","Yes")</f>
        <v>Yes</v>
      </c>
      <c r="E70" s="284" t="n">
        <f aca="false">MAX($E$41:E69)+1</f>
        <v>30</v>
      </c>
      <c r="F70" s="285" t="n">
        <v>6</v>
      </c>
      <c r="G70" s="286" t="n">
        <v>2</v>
      </c>
      <c r="H70" s="286" t="n">
        <v>4</v>
      </c>
      <c r="I70" s="287" t="n">
        <v>1498</v>
      </c>
      <c r="J70" s="288" t="n">
        <v>1</v>
      </c>
      <c r="K70" s="289" t="s">
        <v>186</v>
      </c>
      <c r="L70" s="290" t="s">
        <v>190</v>
      </c>
      <c r="M70" s="291" t="n">
        <v>2</v>
      </c>
      <c r="N70" s="292" t="n">
        <v>60000</v>
      </c>
      <c r="O70" s="293"/>
      <c r="P70" s="294"/>
      <c r="Q70" s="295" t="n">
        <v>6692037.37</v>
      </c>
      <c r="S70" s="303" t="str">
        <f aca="false">IF($M70=S$37,$N70,"")</f>
        <v/>
      </c>
      <c r="T70" s="303" t="n">
        <f aca="false">IF($M70=T$37,$N70,"")</f>
        <v>60000</v>
      </c>
      <c r="U70" s="303" t="str">
        <f aca="false">IF($M70=U$37,$N70,"")</f>
        <v/>
      </c>
      <c r="V70" s="303" t="str">
        <f aca="false">IF($M70=V$37,$N70,"")</f>
        <v/>
      </c>
      <c r="W70" s="303" t="str">
        <f aca="false">IF($M70=W$37,$N70,"")</f>
        <v/>
      </c>
      <c r="X70" s="303" t="str">
        <f aca="false">IF($M70=X$37,$N70,"")</f>
        <v/>
      </c>
      <c r="Y70" s="303" t="str">
        <f aca="false">IF($M70=Y$37,$N70,"")</f>
        <v/>
      </c>
      <c r="Z70" s="303" t="str">
        <f aca="false">IF($M70=Z$37,$N70,"")</f>
        <v/>
      </c>
      <c r="AA70" s="303" t="str">
        <f aca="false">IF($M70=AA$37,$N70,"")</f>
        <v/>
      </c>
      <c r="AB70" s="303" t="str">
        <f aca="false">IF($M70=AB$37,$N70,"")</f>
        <v/>
      </c>
      <c r="AD70" s="303" t="str">
        <f aca="false">IF($O70=AD$37,$P70,"")</f>
        <v/>
      </c>
      <c r="AE70" s="303" t="str">
        <f aca="false">IF($O70=AE$37,$P70,"")</f>
        <v/>
      </c>
      <c r="AF70" s="303" t="str">
        <f aca="false">IF($O70=AF$37,$P70,"")</f>
        <v/>
      </c>
      <c r="AG70" s="303" t="str">
        <f aca="false">IF($O70=AG$37,$P70,"")</f>
        <v/>
      </c>
      <c r="AH70" s="303" t="str">
        <f aca="false">IF($O70=AH$37,$P70,"")</f>
        <v/>
      </c>
      <c r="AI70" s="303" t="str">
        <f aca="false">IF($O70=AI$37,$P70,"")</f>
        <v/>
      </c>
      <c r="AJ70" s="303" t="str">
        <f aca="false">IF($O70=AJ$37,$P70,"")</f>
        <v/>
      </c>
      <c r="AK70" s="303" t="str">
        <f aca="false">IF($O70=AK$37,$P70,"")</f>
        <v/>
      </c>
      <c r="AL70" s="303" t="str">
        <f aca="false">IF($O70=AL$37,$P70,"")</f>
        <v/>
      </c>
      <c r="AM70" s="303" t="str">
        <f aca="false">IF($O70=AM$37,$P70,"")</f>
        <v/>
      </c>
    </row>
    <row r="71" customFormat="false" ht="12.75" hidden="false" customHeight="false" outlineLevel="0" collapsed="false">
      <c r="A71" s="57"/>
      <c r="B71" s="252" t="s">
        <v>117</v>
      </c>
      <c r="C71" s="259" t="str">
        <f aca="false">IF(AND(E71&gt;=FirstRow,E71&lt;=LastRow),"No","Yes")</f>
        <v>Yes</v>
      </c>
      <c r="E71" s="284" t="n">
        <f aca="false">MAX($E$41:E70)+1</f>
        <v>31</v>
      </c>
      <c r="F71" s="285" t="n">
        <v>6</v>
      </c>
      <c r="G71" s="286" t="n">
        <v>2</v>
      </c>
      <c r="H71" s="286" t="n">
        <v>4</v>
      </c>
      <c r="I71" s="287" t="n">
        <v>1498</v>
      </c>
      <c r="J71" s="288" t="n">
        <v>1</v>
      </c>
      <c r="K71" s="289" t="s">
        <v>179</v>
      </c>
      <c r="L71" s="290" t="s">
        <v>191</v>
      </c>
      <c r="M71" s="291" t="n">
        <v>2</v>
      </c>
      <c r="N71" s="292" t="n">
        <v>11000</v>
      </c>
      <c r="O71" s="293"/>
      <c r="P71" s="294"/>
      <c r="Q71" s="295" t="n">
        <v>6681037.37</v>
      </c>
      <c r="S71" s="303" t="str">
        <f aca="false">IF($M71=S$37,$N71,"")</f>
        <v/>
      </c>
      <c r="T71" s="303" t="n">
        <f aca="false">IF($M71=T$37,$N71,"")</f>
        <v>11000</v>
      </c>
      <c r="U71" s="303" t="str">
        <f aca="false">IF($M71=U$37,$N71,"")</f>
        <v/>
      </c>
      <c r="V71" s="303" t="str">
        <f aca="false">IF($M71=V$37,$N71,"")</f>
        <v/>
      </c>
      <c r="W71" s="303" t="str">
        <f aca="false">IF($M71=W$37,$N71,"")</f>
        <v/>
      </c>
      <c r="X71" s="303" t="str">
        <f aca="false">IF($M71=X$37,$N71,"")</f>
        <v/>
      </c>
      <c r="Y71" s="303" t="str">
        <f aca="false">IF($M71=Y$37,$N71,"")</f>
        <v/>
      </c>
      <c r="Z71" s="303" t="str">
        <f aca="false">IF($M71=Z$37,$N71,"")</f>
        <v/>
      </c>
      <c r="AA71" s="303" t="str">
        <f aca="false">IF($M71=AA$37,$N71,"")</f>
        <v/>
      </c>
      <c r="AB71" s="303" t="str">
        <f aca="false">IF($M71=AB$37,$N71,"")</f>
        <v/>
      </c>
      <c r="AD71" s="303" t="str">
        <f aca="false">IF($O71=AD$37,$P71,"")</f>
        <v/>
      </c>
      <c r="AE71" s="303" t="str">
        <f aca="false">IF($O71=AE$37,$P71,"")</f>
        <v/>
      </c>
      <c r="AF71" s="303" t="str">
        <f aca="false">IF($O71=AF$37,$P71,"")</f>
        <v/>
      </c>
      <c r="AG71" s="303" t="str">
        <f aca="false">IF($O71=AG$37,$P71,"")</f>
        <v/>
      </c>
      <c r="AH71" s="303" t="str">
        <f aca="false">IF($O71=AH$37,$P71,"")</f>
        <v/>
      </c>
      <c r="AI71" s="303" t="str">
        <f aca="false">IF($O71=AI$37,$P71,"")</f>
        <v/>
      </c>
      <c r="AJ71" s="303" t="str">
        <f aca="false">IF($O71=AJ$37,$P71,"")</f>
        <v/>
      </c>
      <c r="AK71" s="303" t="str">
        <f aca="false">IF($O71=AK$37,$P71,"")</f>
        <v/>
      </c>
      <c r="AL71" s="303" t="str">
        <f aca="false">IF($O71=AL$37,$P71,"")</f>
        <v/>
      </c>
      <c r="AM71" s="303" t="str">
        <f aca="false">IF($O71=AM$37,$P71,"")</f>
        <v/>
      </c>
    </row>
    <row r="72" customFormat="false" ht="12.75" hidden="false" customHeight="false" outlineLevel="0" collapsed="false">
      <c r="A72" s="57"/>
      <c r="B72" s="252" t="s">
        <v>117</v>
      </c>
      <c r="C72" s="259" t="str">
        <f aca="false">IF(AND(E72&gt;=FirstRow,E72&lt;=LastRow),"No","Yes")</f>
        <v>Yes</v>
      </c>
      <c r="E72" s="284" t="n">
        <f aca="false">MAX($E$41:E71)+1</f>
        <v>32</v>
      </c>
      <c r="F72" s="285" t="n">
        <v>6</v>
      </c>
      <c r="G72" s="286" t="n">
        <v>2</v>
      </c>
      <c r="H72" s="286" t="n">
        <v>4</v>
      </c>
      <c r="I72" s="287" t="n">
        <v>1498</v>
      </c>
      <c r="J72" s="288" t="n">
        <v>1</v>
      </c>
      <c r="K72" s="289" t="s">
        <v>192</v>
      </c>
      <c r="L72" s="290" t="n">
        <v>104</v>
      </c>
      <c r="M72" s="291" t="n">
        <v>2</v>
      </c>
      <c r="N72" s="292" t="n">
        <v>28000</v>
      </c>
      <c r="O72" s="293"/>
      <c r="P72" s="294"/>
      <c r="Q72" s="295" t="n">
        <v>6653037.37</v>
      </c>
      <c r="S72" s="303" t="str">
        <f aca="false">IF($M72=S$37,$N72,"")</f>
        <v/>
      </c>
      <c r="T72" s="303" t="n">
        <f aca="false">IF($M72=T$37,$N72,"")</f>
        <v>28000</v>
      </c>
      <c r="U72" s="303" t="str">
        <f aca="false">IF($M72=U$37,$N72,"")</f>
        <v/>
      </c>
      <c r="V72" s="303" t="str">
        <f aca="false">IF($M72=V$37,$N72,"")</f>
        <v/>
      </c>
      <c r="W72" s="303" t="str">
        <f aca="false">IF($M72=W$37,$N72,"")</f>
        <v/>
      </c>
      <c r="X72" s="303" t="str">
        <f aca="false">IF($M72=X$37,$N72,"")</f>
        <v/>
      </c>
      <c r="Y72" s="303" t="str">
        <f aca="false">IF($M72=Y$37,$N72,"")</f>
        <v/>
      </c>
      <c r="Z72" s="303" t="str">
        <f aca="false">IF($M72=Z$37,$N72,"")</f>
        <v/>
      </c>
      <c r="AA72" s="303" t="str">
        <f aca="false">IF($M72=AA$37,$N72,"")</f>
        <v/>
      </c>
      <c r="AB72" s="303" t="str">
        <f aca="false">IF($M72=AB$37,$N72,"")</f>
        <v/>
      </c>
      <c r="AD72" s="303" t="str">
        <f aca="false">IF($O72=AD$37,$P72,"")</f>
        <v/>
      </c>
      <c r="AE72" s="303" t="str">
        <f aca="false">IF($O72=AE$37,$P72,"")</f>
        <v/>
      </c>
      <c r="AF72" s="303" t="str">
        <f aca="false">IF($O72=AF$37,$P72,"")</f>
        <v/>
      </c>
      <c r="AG72" s="303" t="str">
        <f aca="false">IF($O72=AG$37,$P72,"")</f>
        <v/>
      </c>
      <c r="AH72" s="303" t="str">
        <f aca="false">IF($O72=AH$37,$P72,"")</f>
        <v/>
      </c>
      <c r="AI72" s="303" t="str">
        <f aca="false">IF($O72=AI$37,$P72,"")</f>
        <v/>
      </c>
      <c r="AJ72" s="303" t="str">
        <f aca="false">IF($O72=AJ$37,$P72,"")</f>
        <v/>
      </c>
      <c r="AK72" s="303" t="str">
        <f aca="false">IF($O72=AK$37,$P72,"")</f>
        <v/>
      </c>
      <c r="AL72" s="303" t="str">
        <f aca="false">IF($O72=AL$37,$P72,"")</f>
        <v/>
      </c>
      <c r="AM72" s="303" t="str">
        <f aca="false">IF($O72=AM$37,$P72,"")</f>
        <v/>
      </c>
    </row>
    <row r="73" customFormat="false" ht="12.75" hidden="false" customHeight="false" outlineLevel="0" collapsed="false">
      <c r="A73" s="57"/>
      <c r="B73" s="252" t="s">
        <v>117</v>
      </c>
      <c r="C73" s="259" t="str">
        <f aca="false">IF(AND(E73&gt;=FirstRow,E73&lt;=LastRow),"No","Yes")</f>
        <v>Yes</v>
      </c>
      <c r="E73" s="284" t="n">
        <f aca="false">MAX($E$41:E72)+1</f>
        <v>33</v>
      </c>
      <c r="F73" s="285" t="n">
        <v>6</v>
      </c>
      <c r="G73" s="286" t="n">
        <v>2</v>
      </c>
      <c r="H73" s="286" t="n">
        <v>4</v>
      </c>
      <c r="I73" s="287" t="n">
        <v>1498</v>
      </c>
      <c r="J73" s="288" t="n">
        <v>1</v>
      </c>
      <c r="K73" s="289" t="s">
        <v>193</v>
      </c>
      <c r="L73" s="290" t="n">
        <v>13</v>
      </c>
      <c r="M73" s="291" t="n">
        <v>1</v>
      </c>
      <c r="N73" s="292" t="n">
        <v>60000</v>
      </c>
      <c r="O73" s="293"/>
      <c r="P73" s="294"/>
      <c r="Q73" s="295" t="n">
        <v>6593037.37</v>
      </c>
      <c r="S73" s="303" t="n">
        <f aca="false">IF($M73=S$37,$N73,"")</f>
        <v>60000</v>
      </c>
      <c r="T73" s="303" t="str">
        <f aca="false">IF($M73=T$37,$N73,"")</f>
        <v/>
      </c>
      <c r="U73" s="303" t="str">
        <f aca="false">IF($M73=U$37,$N73,"")</f>
        <v/>
      </c>
      <c r="V73" s="303" t="str">
        <f aca="false">IF($M73=V$37,$N73,"")</f>
        <v/>
      </c>
      <c r="W73" s="303" t="str">
        <f aca="false">IF($M73=W$37,$N73,"")</f>
        <v/>
      </c>
      <c r="X73" s="303" t="str">
        <f aca="false">IF($M73=X$37,$N73,"")</f>
        <v/>
      </c>
      <c r="Y73" s="303" t="str">
        <f aca="false">IF($M73=Y$37,$N73,"")</f>
        <v/>
      </c>
      <c r="Z73" s="303" t="str">
        <f aca="false">IF($M73=Z$37,$N73,"")</f>
        <v/>
      </c>
      <c r="AA73" s="303" t="str">
        <f aca="false">IF($M73=AA$37,$N73,"")</f>
        <v/>
      </c>
      <c r="AB73" s="303" t="str">
        <f aca="false">IF($M73=AB$37,$N73,"")</f>
        <v/>
      </c>
      <c r="AD73" s="303" t="str">
        <f aca="false">IF($O73=AD$37,$P73,"")</f>
        <v/>
      </c>
      <c r="AE73" s="303" t="str">
        <f aca="false">IF($O73=AE$37,$P73,"")</f>
        <v/>
      </c>
      <c r="AF73" s="303" t="str">
        <f aca="false">IF($O73=AF$37,$P73,"")</f>
        <v/>
      </c>
      <c r="AG73" s="303" t="str">
        <f aca="false">IF($O73=AG$37,$P73,"")</f>
        <v/>
      </c>
      <c r="AH73" s="303" t="str">
        <f aca="false">IF($O73=AH$37,$P73,"")</f>
        <v/>
      </c>
      <c r="AI73" s="303" t="str">
        <f aca="false">IF($O73=AI$37,$P73,"")</f>
        <v/>
      </c>
      <c r="AJ73" s="303" t="str">
        <f aca="false">IF($O73=AJ$37,$P73,"")</f>
        <v/>
      </c>
      <c r="AK73" s="303" t="str">
        <f aca="false">IF($O73=AK$37,$P73,"")</f>
        <v/>
      </c>
      <c r="AL73" s="303" t="str">
        <f aca="false">IF($O73=AL$37,$P73,"")</f>
        <v/>
      </c>
      <c r="AM73" s="303" t="str">
        <f aca="false">IF($O73=AM$37,$P73,"")</f>
        <v/>
      </c>
    </row>
    <row r="74" customFormat="false" ht="12.75" hidden="false" customHeight="false" outlineLevel="0" collapsed="false">
      <c r="A74" s="57"/>
      <c r="B74" s="252" t="s">
        <v>117</v>
      </c>
      <c r="C74" s="259" t="str">
        <f aca="false">IF(AND(E74&gt;=FirstRow,E74&lt;=LastRow),"No","Yes")</f>
        <v>Yes</v>
      </c>
      <c r="E74" s="284" t="n">
        <f aca="false">MAX($E$41:E73)+1</f>
        <v>34</v>
      </c>
      <c r="F74" s="285" t="n">
        <v>12</v>
      </c>
      <c r="G74" s="286" t="n">
        <v>2</v>
      </c>
      <c r="H74" s="286" t="n">
        <v>4</v>
      </c>
      <c r="I74" s="287" t="n">
        <v>1504</v>
      </c>
      <c r="J74" s="288" t="n">
        <v>1</v>
      </c>
      <c r="K74" s="289" t="s">
        <v>194</v>
      </c>
      <c r="L74" s="290" t="s">
        <v>195</v>
      </c>
      <c r="M74" s="291" t="n">
        <v>2</v>
      </c>
      <c r="N74" s="292" t="n">
        <v>34160</v>
      </c>
      <c r="O74" s="293"/>
      <c r="P74" s="294"/>
      <c r="Q74" s="295" t="n">
        <v>6558877.37</v>
      </c>
      <c r="S74" s="303" t="str">
        <f aca="false">IF($M74=S$37,$N74,"")</f>
        <v/>
      </c>
      <c r="T74" s="303" t="n">
        <f aca="false">IF($M74=T$37,$N74,"")</f>
        <v>34160</v>
      </c>
      <c r="U74" s="303" t="str">
        <f aca="false">IF($M74=U$37,$N74,"")</f>
        <v/>
      </c>
      <c r="V74" s="303" t="str">
        <f aca="false">IF($M74=V$37,$N74,"")</f>
        <v/>
      </c>
      <c r="W74" s="303" t="str">
        <f aca="false">IF($M74=W$37,$N74,"")</f>
        <v/>
      </c>
      <c r="X74" s="303" t="str">
        <f aca="false">IF($M74=X$37,$N74,"")</f>
        <v/>
      </c>
      <c r="Y74" s="303" t="str">
        <f aca="false">IF($M74=Y$37,$N74,"")</f>
        <v/>
      </c>
      <c r="Z74" s="303" t="str">
        <f aca="false">IF($M74=Z$37,$N74,"")</f>
        <v/>
      </c>
      <c r="AA74" s="303" t="str">
        <f aca="false">IF($M74=AA$37,$N74,"")</f>
        <v/>
      </c>
      <c r="AB74" s="303" t="str">
        <f aca="false">IF($M74=AB$37,$N74,"")</f>
        <v/>
      </c>
      <c r="AD74" s="303" t="str">
        <f aca="false">IF($O74=AD$37,$P74,"")</f>
        <v/>
      </c>
      <c r="AE74" s="303" t="str">
        <f aca="false">IF($O74=AE$37,$P74,"")</f>
        <v/>
      </c>
      <c r="AF74" s="303" t="str">
        <f aca="false">IF($O74=AF$37,$P74,"")</f>
        <v/>
      </c>
      <c r="AG74" s="303" t="str">
        <f aca="false">IF($O74=AG$37,$P74,"")</f>
        <v/>
      </c>
      <c r="AH74" s="303" t="str">
        <f aca="false">IF($O74=AH$37,$P74,"")</f>
        <v/>
      </c>
      <c r="AI74" s="303" t="str">
        <f aca="false">IF($O74=AI$37,$P74,"")</f>
        <v/>
      </c>
      <c r="AJ74" s="303" t="str">
        <f aca="false">IF($O74=AJ$37,$P74,"")</f>
        <v/>
      </c>
      <c r="AK74" s="303" t="str">
        <f aca="false">IF($O74=AK$37,$P74,"")</f>
        <v/>
      </c>
      <c r="AL74" s="303" t="str">
        <f aca="false">IF($O74=AL$37,$P74,"")</f>
        <v/>
      </c>
      <c r="AM74" s="303" t="str">
        <f aca="false">IF($O74=AM$37,$P74,"")</f>
        <v/>
      </c>
    </row>
    <row r="75" customFormat="false" ht="12.75" hidden="false" customHeight="false" outlineLevel="0" collapsed="false">
      <c r="A75" s="57"/>
      <c r="B75" s="252" t="s">
        <v>117</v>
      </c>
      <c r="C75" s="259" t="str">
        <f aca="false">IF(AND(E75&gt;=FirstRow,E75&lt;=LastRow),"No","Yes")</f>
        <v>Yes</v>
      </c>
      <c r="E75" s="284" t="n">
        <f aca="false">MAX($E$41:E74)+1</f>
        <v>35</v>
      </c>
      <c r="F75" s="285" t="n">
        <v>17</v>
      </c>
      <c r="G75" s="286" t="n">
        <v>2</v>
      </c>
      <c r="H75" s="286" t="n">
        <v>4</v>
      </c>
      <c r="I75" s="287" t="n">
        <v>1509</v>
      </c>
      <c r="J75" s="288" t="n">
        <v>1</v>
      </c>
      <c r="K75" s="289" t="s">
        <v>168</v>
      </c>
      <c r="L75" s="290" t="s">
        <v>155</v>
      </c>
      <c r="M75" s="291" t="n">
        <v>4</v>
      </c>
      <c r="N75" s="292" t="n">
        <v>3000</v>
      </c>
      <c r="O75" s="293"/>
      <c r="P75" s="294"/>
      <c r="Q75" s="295" t="n">
        <v>6555877.37</v>
      </c>
      <c r="S75" s="303" t="str">
        <f aca="false">IF($M75=S$37,$N75,"")</f>
        <v/>
      </c>
      <c r="T75" s="303" t="str">
        <f aca="false">IF($M75=T$37,$N75,"")</f>
        <v/>
      </c>
      <c r="U75" s="303" t="str">
        <f aca="false">IF($M75=U$37,$N75,"")</f>
        <v/>
      </c>
      <c r="V75" s="303" t="n">
        <f aca="false">IF($M75=V$37,$N75,"")</f>
        <v>3000</v>
      </c>
      <c r="W75" s="303" t="str">
        <f aca="false">IF($M75=W$37,$N75,"")</f>
        <v/>
      </c>
      <c r="X75" s="303" t="str">
        <f aca="false">IF($M75=X$37,$N75,"")</f>
        <v/>
      </c>
      <c r="Y75" s="303" t="str">
        <f aca="false">IF($M75=Y$37,$N75,"")</f>
        <v/>
      </c>
      <c r="Z75" s="303" t="str">
        <f aca="false">IF($M75=Z$37,$N75,"")</f>
        <v/>
      </c>
      <c r="AA75" s="303" t="str">
        <f aca="false">IF($M75=AA$37,$N75,"")</f>
        <v/>
      </c>
      <c r="AB75" s="303" t="str">
        <f aca="false">IF($M75=AB$37,$N75,"")</f>
        <v/>
      </c>
      <c r="AD75" s="303" t="str">
        <f aca="false">IF($O75=AD$37,$P75,"")</f>
        <v/>
      </c>
      <c r="AE75" s="303" t="str">
        <f aca="false">IF($O75=AE$37,$P75,"")</f>
        <v/>
      </c>
      <c r="AF75" s="303" t="str">
        <f aca="false">IF($O75=AF$37,$P75,"")</f>
        <v/>
      </c>
      <c r="AG75" s="303" t="str">
        <f aca="false">IF($O75=AG$37,$P75,"")</f>
        <v/>
      </c>
      <c r="AH75" s="303" t="str">
        <f aca="false">IF($O75=AH$37,$P75,"")</f>
        <v/>
      </c>
      <c r="AI75" s="303" t="str">
        <f aca="false">IF($O75=AI$37,$P75,"")</f>
        <v/>
      </c>
      <c r="AJ75" s="303" t="str">
        <f aca="false">IF($O75=AJ$37,$P75,"")</f>
        <v/>
      </c>
      <c r="AK75" s="303" t="str">
        <f aca="false">IF($O75=AK$37,$P75,"")</f>
        <v/>
      </c>
      <c r="AL75" s="303" t="str">
        <f aca="false">IF($O75=AL$37,$P75,"")</f>
        <v/>
      </c>
      <c r="AM75" s="303" t="str">
        <f aca="false">IF($O75=AM$37,$P75,"")</f>
        <v/>
      </c>
    </row>
    <row r="76" customFormat="false" ht="12.75" hidden="false" customHeight="false" outlineLevel="0" collapsed="false">
      <c r="A76" s="57"/>
      <c r="B76" s="252" t="s">
        <v>117</v>
      </c>
      <c r="C76" s="259" t="str">
        <f aca="false">IF(AND(E76&gt;=FirstRow,E76&lt;=LastRow),"No","Yes")</f>
        <v>Yes</v>
      </c>
      <c r="E76" s="284" t="n">
        <f aca="false">MAX($E$41:E75)+1</f>
        <v>36</v>
      </c>
      <c r="F76" s="285" t="n">
        <v>27</v>
      </c>
      <c r="G76" s="286" t="n">
        <v>2</v>
      </c>
      <c r="H76" s="286" t="n">
        <v>4</v>
      </c>
      <c r="I76" s="287" t="n">
        <v>1519</v>
      </c>
      <c r="J76" s="288" t="n">
        <v>1</v>
      </c>
      <c r="K76" s="289" t="s">
        <v>194</v>
      </c>
      <c r="L76" s="290" t="n">
        <v>190673</v>
      </c>
      <c r="M76" s="291" t="n">
        <v>2</v>
      </c>
      <c r="N76" s="292" t="n">
        <v>20000</v>
      </c>
      <c r="O76" s="293"/>
      <c r="P76" s="294"/>
      <c r="Q76" s="295" t="n">
        <v>6535877.37</v>
      </c>
      <c r="S76" s="303" t="str">
        <f aca="false">IF($M76=S$37,$N76,"")</f>
        <v/>
      </c>
      <c r="T76" s="303" t="n">
        <f aca="false">IF($M76=T$37,$N76,"")</f>
        <v>20000</v>
      </c>
      <c r="U76" s="303" t="str">
        <f aca="false">IF($M76=U$37,$N76,"")</f>
        <v/>
      </c>
      <c r="V76" s="303" t="str">
        <f aca="false">IF($M76=V$37,$N76,"")</f>
        <v/>
      </c>
      <c r="W76" s="303" t="str">
        <f aca="false">IF($M76=W$37,$N76,"")</f>
        <v/>
      </c>
      <c r="X76" s="303" t="str">
        <f aca="false">IF($M76=X$37,$N76,"")</f>
        <v/>
      </c>
      <c r="Y76" s="303" t="str">
        <f aca="false">IF($M76=Y$37,$N76,"")</f>
        <v/>
      </c>
      <c r="Z76" s="303" t="str">
        <f aca="false">IF($M76=Z$37,$N76,"")</f>
        <v/>
      </c>
      <c r="AA76" s="303" t="str">
        <f aca="false">IF($M76=AA$37,$N76,"")</f>
        <v/>
      </c>
      <c r="AB76" s="303" t="str">
        <f aca="false">IF($M76=AB$37,$N76,"")</f>
        <v/>
      </c>
      <c r="AD76" s="303" t="str">
        <f aca="false">IF($O76=AD$37,$P76,"")</f>
        <v/>
      </c>
      <c r="AE76" s="303" t="str">
        <f aca="false">IF($O76=AE$37,$P76,"")</f>
        <v/>
      </c>
      <c r="AF76" s="303" t="str">
        <f aca="false">IF($O76=AF$37,$P76,"")</f>
        <v/>
      </c>
      <c r="AG76" s="303" t="str">
        <f aca="false">IF($O76=AG$37,$P76,"")</f>
        <v/>
      </c>
      <c r="AH76" s="303" t="str">
        <f aca="false">IF($O76=AH$37,$P76,"")</f>
        <v/>
      </c>
      <c r="AI76" s="303" t="str">
        <f aca="false">IF($O76=AI$37,$P76,"")</f>
        <v/>
      </c>
      <c r="AJ76" s="303" t="str">
        <f aca="false">IF($O76=AJ$37,$P76,"")</f>
        <v/>
      </c>
      <c r="AK76" s="303" t="str">
        <f aca="false">IF($O76=AK$37,$P76,"")</f>
        <v/>
      </c>
      <c r="AL76" s="303" t="str">
        <f aca="false">IF($O76=AL$37,$P76,"")</f>
        <v/>
      </c>
      <c r="AM76" s="303" t="str">
        <f aca="false">IF($O76=AM$37,$P76,"")</f>
        <v/>
      </c>
    </row>
    <row r="77" customFormat="false" ht="12.75" hidden="false" customHeight="false" outlineLevel="0" collapsed="false">
      <c r="A77" s="57"/>
      <c r="B77" s="252" t="s">
        <v>117</v>
      </c>
      <c r="C77" s="259" t="str">
        <f aca="false">IF(AND(E77&gt;=FirstRow,E77&lt;=LastRow),"No","Yes")</f>
        <v>Yes</v>
      </c>
      <c r="E77" s="284" t="n">
        <f aca="false">MAX($E$41:E76)+1</f>
        <v>37</v>
      </c>
      <c r="F77" s="285" t="n">
        <v>28</v>
      </c>
      <c r="G77" s="286" t="n">
        <v>2</v>
      </c>
      <c r="H77" s="286" t="n">
        <v>4</v>
      </c>
      <c r="I77" s="287" t="n">
        <v>1520</v>
      </c>
      <c r="J77" s="288" t="n">
        <v>1</v>
      </c>
      <c r="K77" s="289" t="s">
        <v>196</v>
      </c>
      <c r="L77" s="290" t="s">
        <v>197</v>
      </c>
      <c r="M77" s="291" t="n">
        <v>2</v>
      </c>
      <c r="N77" s="292" t="n">
        <v>58000</v>
      </c>
      <c r="O77" s="293"/>
      <c r="P77" s="294"/>
      <c r="Q77" s="295" t="n">
        <v>6477877.37</v>
      </c>
      <c r="S77" s="303" t="str">
        <f aca="false">IF($M77=S$37,$N77,"")</f>
        <v/>
      </c>
      <c r="T77" s="303" t="n">
        <f aca="false">IF($M77=T$37,$N77,"")</f>
        <v>58000</v>
      </c>
      <c r="U77" s="303" t="str">
        <f aca="false">IF($M77=U$37,$N77,"")</f>
        <v/>
      </c>
      <c r="V77" s="303" t="str">
        <f aca="false">IF($M77=V$37,$N77,"")</f>
        <v/>
      </c>
      <c r="W77" s="303" t="str">
        <f aca="false">IF($M77=W$37,$N77,"")</f>
        <v/>
      </c>
      <c r="X77" s="303" t="str">
        <f aca="false">IF($M77=X$37,$N77,"")</f>
        <v/>
      </c>
      <c r="Y77" s="303" t="str">
        <f aca="false">IF($M77=Y$37,$N77,"")</f>
        <v/>
      </c>
      <c r="Z77" s="303" t="str">
        <f aca="false">IF($M77=Z$37,$N77,"")</f>
        <v/>
      </c>
      <c r="AA77" s="303" t="str">
        <f aca="false">IF($M77=AA$37,$N77,"")</f>
        <v/>
      </c>
      <c r="AB77" s="303" t="str">
        <f aca="false">IF($M77=AB$37,$N77,"")</f>
        <v/>
      </c>
      <c r="AD77" s="303" t="str">
        <f aca="false">IF($O77=AD$37,$P77,"")</f>
        <v/>
      </c>
      <c r="AE77" s="303" t="str">
        <f aca="false">IF($O77=AE$37,$P77,"")</f>
        <v/>
      </c>
      <c r="AF77" s="303" t="str">
        <f aca="false">IF($O77=AF$37,$P77,"")</f>
        <v/>
      </c>
      <c r="AG77" s="303" t="str">
        <f aca="false">IF($O77=AG$37,$P77,"")</f>
        <v/>
      </c>
      <c r="AH77" s="303" t="str">
        <f aca="false">IF($O77=AH$37,$P77,"")</f>
        <v/>
      </c>
      <c r="AI77" s="303" t="str">
        <f aca="false">IF($O77=AI$37,$P77,"")</f>
        <v/>
      </c>
      <c r="AJ77" s="303" t="str">
        <f aca="false">IF($O77=AJ$37,$P77,"")</f>
        <v/>
      </c>
      <c r="AK77" s="303" t="str">
        <f aca="false">IF($O77=AK$37,$P77,"")</f>
        <v/>
      </c>
      <c r="AL77" s="303" t="str">
        <f aca="false">IF($O77=AL$37,$P77,"")</f>
        <v/>
      </c>
      <c r="AM77" s="303" t="str">
        <f aca="false">IF($O77=AM$37,$P77,"")</f>
        <v/>
      </c>
    </row>
    <row r="78" customFormat="false" ht="12.75" hidden="false" customHeight="false" outlineLevel="0" collapsed="false">
      <c r="A78" s="57"/>
      <c r="B78" s="252" t="s">
        <v>117</v>
      </c>
      <c r="C78" s="259" t="str">
        <f aca="false">IF(AND(E78&gt;=FirstRow,E78&lt;=LastRow),"No","Yes")</f>
        <v>Yes</v>
      </c>
      <c r="E78" s="284" t="n">
        <f aca="false">MAX($E$41:E77)+1</f>
        <v>38</v>
      </c>
      <c r="F78" s="285" t="n">
        <v>28</v>
      </c>
      <c r="G78" s="286" t="n">
        <v>2</v>
      </c>
      <c r="H78" s="286" t="n">
        <v>4</v>
      </c>
      <c r="I78" s="287" t="n">
        <v>1520</v>
      </c>
      <c r="J78" s="288" t="n">
        <v>1</v>
      </c>
      <c r="K78" s="289" t="s">
        <v>198</v>
      </c>
      <c r="L78" s="290" t="s">
        <v>199</v>
      </c>
      <c r="M78" s="291" t="n">
        <v>2</v>
      </c>
      <c r="N78" s="292" t="n">
        <v>75339</v>
      </c>
      <c r="O78" s="293"/>
      <c r="P78" s="294"/>
      <c r="Q78" s="295" t="n">
        <v>6402538.37</v>
      </c>
      <c r="S78" s="303" t="str">
        <f aca="false">IF($M78=S$37,$N78,"")</f>
        <v/>
      </c>
      <c r="T78" s="303" t="n">
        <f aca="false">IF($M78=T$37,$N78,"")</f>
        <v>75339</v>
      </c>
      <c r="U78" s="303" t="str">
        <f aca="false">IF($M78=U$37,$N78,"")</f>
        <v/>
      </c>
      <c r="V78" s="303" t="str">
        <f aca="false">IF($M78=V$37,$N78,"")</f>
        <v/>
      </c>
      <c r="W78" s="303" t="str">
        <f aca="false">IF($M78=W$37,$N78,"")</f>
        <v/>
      </c>
      <c r="X78" s="303" t="str">
        <f aca="false">IF($M78=X$37,$N78,"")</f>
        <v/>
      </c>
      <c r="Y78" s="303" t="str">
        <f aca="false">IF($M78=Y$37,$N78,"")</f>
        <v/>
      </c>
      <c r="Z78" s="303" t="str">
        <f aca="false">IF($M78=Z$37,$N78,"")</f>
        <v/>
      </c>
      <c r="AA78" s="303" t="str">
        <f aca="false">IF($M78=AA$37,$N78,"")</f>
        <v/>
      </c>
      <c r="AB78" s="303" t="str">
        <f aca="false">IF($M78=AB$37,$N78,"")</f>
        <v/>
      </c>
      <c r="AD78" s="303" t="str">
        <f aca="false">IF($O78=AD$37,$P78,"")</f>
        <v/>
      </c>
      <c r="AE78" s="303" t="str">
        <f aca="false">IF($O78=AE$37,$P78,"")</f>
        <v/>
      </c>
      <c r="AF78" s="303" t="str">
        <f aca="false">IF($O78=AF$37,$P78,"")</f>
        <v/>
      </c>
      <c r="AG78" s="303" t="str">
        <f aca="false">IF($O78=AG$37,$P78,"")</f>
        <v/>
      </c>
      <c r="AH78" s="303" t="str">
        <f aca="false">IF($O78=AH$37,$P78,"")</f>
        <v/>
      </c>
      <c r="AI78" s="303" t="str">
        <f aca="false">IF($O78=AI$37,$P78,"")</f>
        <v/>
      </c>
      <c r="AJ78" s="303" t="str">
        <f aca="false">IF($O78=AJ$37,$P78,"")</f>
        <v/>
      </c>
      <c r="AK78" s="303" t="str">
        <f aca="false">IF($O78=AK$37,$P78,"")</f>
        <v/>
      </c>
      <c r="AL78" s="303" t="str">
        <f aca="false">IF($O78=AL$37,$P78,"")</f>
        <v/>
      </c>
      <c r="AM78" s="303" t="str">
        <f aca="false">IF($O78=AM$37,$P78,"")</f>
        <v/>
      </c>
    </row>
    <row r="79" customFormat="false" ht="12.75" hidden="false" customHeight="false" outlineLevel="0" collapsed="false">
      <c r="A79" s="57"/>
      <c r="B79" s="252" t="s">
        <v>117</v>
      </c>
      <c r="C79" s="259" t="str">
        <f aca="false">IF(AND(E79&gt;=FirstRow,E79&lt;=LastRow),"No","Yes")</f>
        <v>Yes</v>
      </c>
      <c r="E79" s="284" t="n">
        <f aca="false">MAX($E$41:E78)+1</f>
        <v>39</v>
      </c>
      <c r="F79" s="285" t="n">
        <v>1</v>
      </c>
      <c r="G79" s="286" t="n">
        <v>3</v>
      </c>
      <c r="H79" s="286" t="n">
        <v>4</v>
      </c>
      <c r="I79" s="287" t="n">
        <v>1522</v>
      </c>
      <c r="J79" s="288" t="n">
        <v>1</v>
      </c>
      <c r="K79" s="289" t="s">
        <v>200</v>
      </c>
      <c r="L79" s="290" t="s">
        <v>201</v>
      </c>
      <c r="M79" s="291" t="n">
        <v>2</v>
      </c>
      <c r="N79" s="292" t="n">
        <v>82000</v>
      </c>
      <c r="O79" s="293"/>
      <c r="P79" s="294"/>
      <c r="Q79" s="295" t="n">
        <v>6320538.37</v>
      </c>
      <c r="S79" s="303" t="str">
        <f aca="false">IF($M79=S$37,$N79,"")</f>
        <v/>
      </c>
      <c r="T79" s="303" t="n">
        <f aca="false">IF($M79=T$37,$N79,"")</f>
        <v>82000</v>
      </c>
      <c r="U79" s="303" t="str">
        <f aca="false">IF($M79=U$37,$N79,"")</f>
        <v/>
      </c>
      <c r="V79" s="303" t="str">
        <f aca="false">IF($M79=V$37,$N79,"")</f>
        <v/>
      </c>
      <c r="W79" s="303" t="str">
        <f aca="false">IF($M79=W$37,$N79,"")</f>
        <v/>
      </c>
      <c r="X79" s="303" t="str">
        <f aca="false">IF($M79=X$37,$N79,"")</f>
        <v/>
      </c>
      <c r="Y79" s="303" t="str">
        <f aca="false">IF($M79=Y$37,$N79,"")</f>
        <v/>
      </c>
      <c r="Z79" s="303" t="str">
        <f aca="false">IF($M79=Z$37,$N79,"")</f>
        <v/>
      </c>
      <c r="AA79" s="303" t="str">
        <f aca="false">IF($M79=AA$37,$N79,"")</f>
        <v/>
      </c>
      <c r="AB79" s="303" t="str">
        <f aca="false">IF($M79=AB$37,$N79,"")</f>
        <v/>
      </c>
      <c r="AD79" s="303" t="str">
        <f aca="false">IF($O79=AD$37,$P79,"")</f>
        <v/>
      </c>
      <c r="AE79" s="303" t="str">
        <f aca="false">IF($O79=AE$37,$P79,"")</f>
        <v/>
      </c>
      <c r="AF79" s="303" t="str">
        <f aca="false">IF($O79=AF$37,$P79,"")</f>
        <v/>
      </c>
      <c r="AG79" s="303" t="str">
        <f aca="false">IF($O79=AG$37,$P79,"")</f>
        <v/>
      </c>
      <c r="AH79" s="303" t="str">
        <f aca="false">IF($O79=AH$37,$P79,"")</f>
        <v/>
      </c>
      <c r="AI79" s="303" t="str">
        <f aca="false">IF($O79=AI$37,$P79,"")</f>
        <v/>
      </c>
      <c r="AJ79" s="303" t="str">
        <f aca="false">IF($O79=AJ$37,$P79,"")</f>
        <v/>
      </c>
      <c r="AK79" s="303" t="str">
        <f aca="false">IF($O79=AK$37,$P79,"")</f>
        <v/>
      </c>
      <c r="AL79" s="303" t="str">
        <f aca="false">IF($O79=AL$37,$P79,"")</f>
        <v/>
      </c>
      <c r="AM79" s="303" t="str">
        <f aca="false">IF($O79=AM$37,$P79,"")</f>
        <v/>
      </c>
    </row>
    <row r="80" customFormat="false" ht="12.75" hidden="false" customHeight="false" outlineLevel="0" collapsed="false">
      <c r="A80" s="57"/>
      <c r="B80" s="252" t="s">
        <v>117</v>
      </c>
      <c r="C80" s="259" t="str">
        <f aca="false">IF(AND(E80&gt;=FirstRow,E80&lt;=LastRow),"No","Yes")</f>
        <v>Yes</v>
      </c>
      <c r="E80" s="284" t="n">
        <f aca="false">MAX($E$41:E79)+1</f>
        <v>40</v>
      </c>
      <c r="F80" s="285" t="n">
        <v>3</v>
      </c>
      <c r="G80" s="286" t="n">
        <v>3</v>
      </c>
      <c r="H80" s="286" t="n">
        <v>4</v>
      </c>
      <c r="I80" s="287" t="n">
        <v>1524</v>
      </c>
      <c r="J80" s="288" t="n">
        <v>1</v>
      </c>
      <c r="K80" s="289" t="s">
        <v>154</v>
      </c>
      <c r="L80" s="290" t="s">
        <v>155</v>
      </c>
      <c r="M80" s="291" t="n">
        <v>4</v>
      </c>
      <c r="N80" s="292" t="n">
        <v>3900</v>
      </c>
      <c r="O80" s="293"/>
      <c r="P80" s="294"/>
      <c r="Q80" s="295" t="n">
        <v>6316638.37</v>
      </c>
      <c r="S80" s="303" t="str">
        <f aca="false">IF($M80=S$37,$N80,"")</f>
        <v/>
      </c>
      <c r="T80" s="303" t="str">
        <f aca="false">IF($M80=T$37,$N80,"")</f>
        <v/>
      </c>
      <c r="U80" s="303" t="str">
        <f aca="false">IF($M80=U$37,$N80,"")</f>
        <v/>
      </c>
      <c r="V80" s="303" t="n">
        <f aca="false">IF($M80=V$37,$N80,"")</f>
        <v>3900</v>
      </c>
      <c r="W80" s="303" t="str">
        <f aca="false">IF($M80=W$37,$N80,"")</f>
        <v/>
      </c>
      <c r="X80" s="303" t="str">
        <f aca="false">IF($M80=X$37,$N80,"")</f>
        <v/>
      </c>
      <c r="Y80" s="303" t="str">
        <f aca="false">IF($M80=Y$37,$N80,"")</f>
        <v/>
      </c>
      <c r="Z80" s="303" t="str">
        <f aca="false">IF($M80=Z$37,$N80,"")</f>
        <v/>
      </c>
      <c r="AA80" s="303" t="str">
        <f aca="false">IF($M80=AA$37,$N80,"")</f>
        <v/>
      </c>
      <c r="AB80" s="303" t="str">
        <f aca="false">IF($M80=AB$37,$N80,"")</f>
        <v/>
      </c>
      <c r="AD80" s="303" t="str">
        <f aca="false">IF($O80=AD$37,$P80,"")</f>
        <v/>
      </c>
      <c r="AE80" s="303" t="str">
        <f aca="false">IF($O80=AE$37,$P80,"")</f>
        <v/>
      </c>
      <c r="AF80" s="303" t="str">
        <f aca="false">IF($O80=AF$37,$P80,"")</f>
        <v/>
      </c>
      <c r="AG80" s="303" t="str">
        <f aca="false">IF($O80=AG$37,$P80,"")</f>
        <v/>
      </c>
      <c r="AH80" s="303" t="str">
        <f aca="false">IF($O80=AH$37,$P80,"")</f>
        <v/>
      </c>
      <c r="AI80" s="303" t="str">
        <f aca="false">IF($O80=AI$37,$P80,"")</f>
        <v/>
      </c>
      <c r="AJ80" s="303" t="str">
        <f aca="false">IF($O80=AJ$37,$P80,"")</f>
        <v/>
      </c>
      <c r="AK80" s="303" t="str">
        <f aca="false">IF($O80=AK$37,$P80,"")</f>
        <v/>
      </c>
      <c r="AL80" s="303" t="str">
        <f aca="false">IF($O80=AL$37,$P80,"")</f>
        <v/>
      </c>
      <c r="AM80" s="303" t="str">
        <f aca="false">IF($O80=AM$37,$P80,"")</f>
        <v/>
      </c>
    </row>
    <row r="81" customFormat="false" ht="12.75" hidden="false" customHeight="false" outlineLevel="0" collapsed="false">
      <c r="A81" s="57"/>
      <c r="B81" s="252" t="s">
        <v>117</v>
      </c>
      <c r="C81" s="259" t="str">
        <f aca="false">IF(AND(E81&gt;=FirstRow,E81&lt;=LastRow),"No","Yes")</f>
        <v>Yes</v>
      </c>
      <c r="E81" s="284" t="n">
        <f aca="false">MAX($E$41:E80)+1</f>
        <v>41</v>
      </c>
      <c r="F81" s="285" t="n">
        <v>5</v>
      </c>
      <c r="G81" s="286" t="n">
        <v>3</v>
      </c>
      <c r="H81" s="286" t="n">
        <v>4</v>
      </c>
      <c r="I81" s="287" t="n">
        <v>1526</v>
      </c>
      <c r="J81" s="288" t="n">
        <v>1</v>
      </c>
      <c r="K81" s="289" t="s">
        <v>202</v>
      </c>
      <c r="L81" s="290" t="s">
        <v>203</v>
      </c>
      <c r="M81" s="291" t="n">
        <v>2</v>
      </c>
      <c r="N81" s="292" t="n">
        <v>72208.5</v>
      </c>
      <c r="O81" s="293"/>
      <c r="P81" s="294"/>
      <c r="Q81" s="295" t="n">
        <v>6244429.87</v>
      </c>
      <c r="S81" s="303" t="str">
        <f aca="false">IF($M81=S$37,$N81,"")</f>
        <v/>
      </c>
      <c r="T81" s="303" t="n">
        <f aca="false">IF($M81=T$37,$N81,"")</f>
        <v>72208.5</v>
      </c>
      <c r="U81" s="303" t="str">
        <f aca="false">IF($M81=U$37,$N81,"")</f>
        <v/>
      </c>
      <c r="V81" s="303" t="str">
        <f aca="false">IF($M81=V$37,$N81,"")</f>
        <v/>
      </c>
      <c r="W81" s="303" t="str">
        <f aca="false">IF($M81=W$37,$N81,"")</f>
        <v/>
      </c>
      <c r="X81" s="303" t="str">
        <f aca="false">IF($M81=X$37,$N81,"")</f>
        <v/>
      </c>
      <c r="Y81" s="303" t="str">
        <f aca="false">IF($M81=Y$37,$N81,"")</f>
        <v/>
      </c>
      <c r="Z81" s="303" t="str">
        <f aca="false">IF($M81=Z$37,$N81,"")</f>
        <v/>
      </c>
      <c r="AA81" s="303" t="str">
        <f aca="false">IF($M81=AA$37,$N81,"")</f>
        <v/>
      </c>
      <c r="AB81" s="303" t="str">
        <f aca="false">IF($M81=AB$37,$N81,"")</f>
        <v/>
      </c>
      <c r="AD81" s="303" t="str">
        <f aca="false">IF($O81=AD$37,$P81,"")</f>
        <v/>
      </c>
      <c r="AE81" s="303" t="str">
        <f aca="false">IF($O81=AE$37,$P81,"")</f>
        <v/>
      </c>
      <c r="AF81" s="303" t="str">
        <f aca="false">IF($O81=AF$37,$P81,"")</f>
        <v/>
      </c>
      <c r="AG81" s="303" t="str">
        <f aca="false">IF($O81=AG$37,$P81,"")</f>
        <v/>
      </c>
      <c r="AH81" s="303" t="str">
        <f aca="false">IF($O81=AH$37,$P81,"")</f>
        <v/>
      </c>
      <c r="AI81" s="303" t="str">
        <f aca="false">IF($O81=AI$37,$P81,"")</f>
        <v/>
      </c>
      <c r="AJ81" s="303" t="str">
        <f aca="false">IF($O81=AJ$37,$P81,"")</f>
        <v/>
      </c>
      <c r="AK81" s="303" t="str">
        <f aca="false">IF($O81=AK$37,$P81,"")</f>
        <v/>
      </c>
      <c r="AL81" s="303" t="str">
        <f aca="false">IF($O81=AL$37,$P81,"")</f>
        <v/>
      </c>
      <c r="AM81" s="303" t="str">
        <f aca="false">IF($O81=AM$37,$P81,"")</f>
        <v/>
      </c>
    </row>
    <row r="82" customFormat="false" ht="12.75" hidden="false" customHeight="false" outlineLevel="0" collapsed="false">
      <c r="A82" s="57"/>
      <c r="B82" s="252" t="s">
        <v>117</v>
      </c>
      <c r="C82" s="259" t="str">
        <f aca="false">IF(AND(E82&gt;=FirstRow,E82&lt;=LastRow),"No","Yes")</f>
        <v>Yes</v>
      </c>
      <c r="E82" s="284" t="n">
        <f aca="false">MAX($E$41:E81)+1</f>
        <v>42</v>
      </c>
      <c r="F82" s="285" t="n">
        <v>5</v>
      </c>
      <c r="G82" s="286" t="n">
        <v>3</v>
      </c>
      <c r="H82" s="286" t="n">
        <v>4</v>
      </c>
      <c r="I82" s="287" t="n">
        <v>1526</v>
      </c>
      <c r="J82" s="288" t="n">
        <v>1</v>
      </c>
      <c r="K82" s="289" t="s">
        <v>204</v>
      </c>
      <c r="L82" s="290" t="n">
        <v>20917</v>
      </c>
      <c r="M82" s="291" t="n">
        <v>2</v>
      </c>
      <c r="N82" s="292" t="n">
        <v>60000</v>
      </c>
      <c r="O82" s="293"/>
      <c r="P82" s="294"/>
      <c r="Q82" s="295" t="n">
        <v>6184429.87</v>
      </c>
      <c r="S82" s="303" t="str">
        <f aca="false">IF($M82=S$37,$N82,"")</f>
        <v/>
      </c>
      <c r="T82" s="303" t="n">
        <f aca="false">IF($M82=T$37,$N82,"")</f>
        <v>60000</v>
      </c>
      <c r="U82" s="303" t="str">
        <f aca="false">IF($M82=U$37,$N82,"")</f>
        <v/>
      </c>
      <c r="V82" s="303" t="str">
        <f aca="false">IF($M82=V$37,$N82,"")</f>
        <v/>
      </c>
      <c r="W82" s="303" t="str">
        <f aca="false">IF($M82=W$37,$N82,"")</f>
        <v/>
      </c>
      <c r="X82" s="303" t="str">
        <f aca="false">IF($M82=X$37,$N82,"")</f>
        <v/>
      </c>
      <c r="Y82" s="303" t="str">
        <f aca="false">IF($M82=Y$37,$N82,"")</f>
        <v/>
      </c>
      <c r="Z82" s="303" t="str">
        <f aca="false">IF($M82=Z$37,$N82,"")</f>
        <v/>
      </c>
      <c r="AA82" s="303" t="str">
        <f aca="false">IF($M82=AA$37,$N82,"")</f>
        <v/>
      </c>
      <c r="AB82" s="303" t="str">
        <f aca="false">IF($M82=AB$37,$N82,"")</f>
        <v/>
      </c>
      <c r="AD82" s="303" t="str">
        <f aca="false">IF($O82=AD$37,$P82,"")</f>
        <v/>
      </c>
      <c r="AE82" s="303" t="str">
        <f aca="false">IF($O82=AE$37,$P82,"")</f>
        <v/>
      </c>
      <c r="AF82" s="303" t="str">
        <f aca="false">IF($O82=AF$37,$P82,"")</f>
        <v/>
      </c>
      <c r="AG82" s="303" t="str">
        <f aca="false">IF($O82=AG$37,$P82,"")</f>
        <v/>
      </c>
      <c r="AH82" s="303" t="str">
        <f aca="false">IF($O82=AH$37,$P82,"")</f>
        <v/>
      </c>
      <c r="AI82" s="303" t="str">
        <f aca="false">IF($O82=AI$37,$P82,"")</f>
        <v/>
      </c>
      <c r="AJ82" s="303" t="str">
        <f aca="false">IF($O82=AJ$37,$P82,"")</f>
        <v/>
      </c>
      <c r="AK82" s="303" t="str">
        <f aca="false">IF($O82=AK$37,$P82,"")</f>
        <v/>
      </c>
      <c r="AL82" s="303" t="str">
        <f aca="false">IF($O82=AL$37,$P82,"")</f>
        <v/>
      </c>
      <c r="AM82" s="303" t="str">
        <f aca="false">IF($O82=AM$37,$P82,"")</f>
        <v/>
      </c>
    </row>
    <row r="83" customFormat="false" ht="12.75" hidden="false" customHeight="false" outlineLevel="0" collapsed="false">
      <c r="A83" s="57"/>
      <c r="B83" s="252" t="s">
        <v>117</v>
      </c>
      <c r="C83" s="259" t="str">
        <f aca="false">IF(AND(E83&gt;=FirstRow,E83&lt;=LastRow),"No","Yes")</f>
        <v>Yes</v>
      </c>
      <c r="E83" s="284" t="n">
        <f aca="false">MAX($E$41:E82)+1</f>
        <v>43</v>
      </c>
      <c r="F83" s="285" t="n">
        <v>5</v>
      </c>
      <c r="G83" s="286" t="n">
        <v>3</v>
      </c>
      <c r="H83" s="286" t="n">
        <v>4</v>
      </c>
      <c r="I83" s="287" t="n">
        <v>1526</v>
      </c>
      <c r="J83" s="288" t="n">
        <v>1</v>
      </c>
      <c r="K83" s="289" t="s">
        <v>205</v>
      </c>
      <c r="L83" s="290" t="s">
        <v>206</v>
      </c>
      <c r="M83" s="291" t="n">
        <v>2</v>
      </c>
      <c r="N83" s="292" t="n">
        <v>32200</v>
      </c>
      <c r="O83" s="293"/>
      <c r="P83" s="294"/>
      <c r="Q83" s="295" t="n">
        <v>6152229.87</v>
      </c>
      <c r="S83" s="303" t="str">
        <f aca="false">IF($M83=S$37,$N83,"")</f>
        <v/>
      </c>
      <c r="T83" s="303" t="n">
        <f aca="false">IF($M83=T$37,$N83,"")</f>
        <v>32200</v>
      </c>
      <c r="U83" s="303" t="str">
        <f aca="false">IF($M83=U$37,$N83,"")</f>
        <v/>
      </c>
      <c r="V83" s="303" t="str">
        <f aca="false">IF($M83=V$37,$N83,"")</f>
        <v/>
      </c>
      <c r="W83" s="303" t="str">
        <f aca="false">IF($M83=W$37,$N83,"")</f>
        <v/>
      </c>
      <c r="X83" s="303" t="str">
        <f aca="false">IF($M83=X$37,$N83,"")</f>
        <v/>
      </c>
      <c r="Y83" s="303" t="str">
        <f aca="false">IF($M83=Y$37,$N83,"")</f>
        <v/>
      </c>
      <c r="Z83" s="303" t="str">
        <f aca="false">IF($M83=Z$37,$N83,"")</f>
        <v/>
      </c>
      <c r="AA83" s="303" t="str">
        <f aca="false">IF($M83=AA$37,$N83,"")</f>
        <v/>
      </c>
      <c r="AB83" s="303" t="str">
        <f aca="false">IF($M83=AB$37,$N83,"")</f>
        <v/>
      </c>
      <c r="AD83" s="303" t="str">
        <f aca="false">IF($O83=AD$37,$P83,"")</f>
        <v/>
      </c>
      <c r="AE83" s="303" t="str">
        <f aca="false">IF($O83=AE$37,$P83,"")</f>
        <v/>
      </c>
      <c r="AF83" s="303" t="str">
        <f aca="false">IF($O83=AF$37,$P83,"")</f>
        <v/>
      </c>
      <c r="AG83" s="303" t="str">
        <f aca="false">IF($O83=AG$37,$P83,"")</f>
        <v/>
      </c>
      <c r="AH83" s="303" t="str">
        <f aca="false">IF($O83=AH$37,$P83,"")</f>
        <v/>
      </c>
      <c r="AI83" s="303" t="str">
        <f aca="false">IF($O83=AI$37,$P83,"")</f>
        <v/>
      </c>
      <c r="AJ83" s="303" t="str">
        <f aca="false">IF($O83=AJ$37,$P83,"")</f>
        <v/>
      </c>
      <c r="AK83" s="303" t="str">
        <f aca="false">IF($O83=AK$37,$P83,"")</f>
        <v/>
      </c>
      <c r="AL83" s="303" t="str">
        <f aca="false">IF($O83=AL$37,$P83,"")</f>
        <v/>
      </c>
      <c r="AM83" s="303" t="str">
        <f aca="false">IF($O83=AM$37,$P83,"")</f>
        <v/>
      </c>
    </row>
    <row r="84" customFormat="false" ht="12.75" hidden="false" customHeight="false" outlineLevel="0" collapsed="false">
      <c r="A84" s="57"/>
      <c r="B84" s="252" t="s">
        <v>117</v>
      </c>
      <c r="C84" s="259" t="str">
        <f aca="false">IF(AND(E84&gt;=FirstRow,E84&lt;=LastRow),"No","Yes")</f>
        <v>Yes</v>
      </c>
      <c r="E84" s="284" t="n">
        <f aca="false">MAX($E$41:E83)+1</f>
        <v>44</v>
      </c>
      <c r="F84" s="285" t="n">
        <v>5</v>
      </c>
      <c r="G84" s="286" t="n">
        <v>3</v>
      </c>
      <c r="H84" s="286" t="n">
        <v>4</v>
      </c>
      <c r="I84" s="287" t="n">
        <v>1526</v>
      </c>
      <c r="J84" s="288" t="n">
        <v>1</v>
      </c>
      <c r="K84" s="289" t="s">
        <v>207</v>
      </c>
      <c r="L84" s="290" t="n">
        <v>97</v>
      </c>
      <c r="M84" s="291" t="n">
        <v>2</v>
      </c>
      <c r="N84" s="292" t="n">
        <v>30000</v>
      </c>
      <c r="O84" s="293"/>
      <c r="P84" s="294"/>
      <c r="Q84" s="295" t="n">
        <v>6122229.87</v>
      </c>
      <c r="S84" s="303" t="str">
        <f aca="false">IF($M84=S$37,$N84,"")</f>
        <v/>
      </c>
      <c r="T84" s="303" t="n">
        <f aca="false">IF($M84=T$37,$N84,"")</f>
        <v>30000</v>
      </c>
      <c r="U84" s="303" t="str">
        <f aca="false">IF($M84=U$37,$N84,"")</f>
        <v/>
      </c>
      <c r="V84" s="303" t="str">
        <f aca="false">IF($M84=V$37,$N84,"")</f>
        <v/>
      </c>
      <c r="W84" s="303" t="str">
        <f aca="false">IF($M84=W$37,$N84,"")</f>
        <v/>
      </c>
      <c r="X84" s="303" t="str">
        <f aca="false">IF($M84=X$37,$N84,"")</f>
        <v/>
      </c>
      <c r="Y84" s="303" t="str">
        <f aca="false">IF($M84=Y$37,$N84,"")</f>
        <v/>
      </c>
      <c r="Z84" s="303" t="str">
        <f aca="false">IF($M84=Z$37,$N84,"")</f>
        <v/>
      </c>
      <c r="AA84" s="303" t="str">
        <f aca="false">IF($M84=AA$37,$N84,"")</f>
        <v/>
      </c>
      <c r="AB84" s="303" t="str">
        <f aca="false">IF($M84=AB$37,$N84,"")</f>
        <v/>
      </c>
      <c r="AD84" s="303" t="str">
        <f aca="false">IF($O84=AD$37,$P84,"")</f>
        <v/>
      </c>
      <c r="AE84" s="303" t="str">
        <f aca="false">IF($O84=AE$37,$P84,"")</f>
        <v/>
      </c>
      <c r="AF84" s="303" t="str">
        <f aca="false">IF($O84=AF$37,$P84,"")</f>
        <v/>
      </c>
      <c r="AG84" s="303" t="str">
        <f aca="false">IF($O84=AG$37,$P84,"")</f>
        <v/>
      </c>
      <c r="AH84" s="303" t="str">
        <f aca="false">IF($O84=AH$37,$P84,"")</f>
        <v/>
      </c>
      <c r="AI84" s="303" t="str">
        <f aca="false">IF($O84=AI$37,$P84,"")</f>
        <v/>
      </c>
      <c r="AJ84" s="303" t="str">
        <f aca="false">IF($O84=AJ$37,$P84,"")</f>
        <v/>
      </c>
      <c r="AK84" s="303" t="str">
        <f aca="false">IF($O84=AK$37,$P84,"")</f>
        <v/>
      </c>
      <c r="AL84" s="303" t="str">
        <f aca="false">IF($O84=AL$37,$P84,"")</f>
        <v/>
      </c>
      <c r="AM84" s="303" t="str">
        <f aca="false">IF($O84=AM$37,$P84,"")</f>
        <v/>
      </c>
    </row>
    <row r="85" customFormat="false" ht="12.75" hidden="false" customHeight="false" outlineLevel="0" collapsed="false">
      <c r="A85" s="57"/>
      <c r="B85" s="252" t="s">
        <v>117</v>
      </c>
      <c r="C85" s="259" t="str">
        <f aca="false">IF(AND(E85&gt;=FirstRow,E85&lt;=LastRow),"No","Yes")</f>
        <v>Yes</v>
      </c>
      <c r="E85" s="284" t="n">
        <f aca="false">MAX($E$41:E84)+1</f>
        <v>45</v>
      </c>
      <c r="F85" s="285" t="n">
        <v>5</v>
      </c>
      <c r="G85" s="286" t="n">
        <v>3</v>
      </c>
      <c r="H85" s="286" t="n">
        <v>4</v>
      </c>
      <c r="I85" s="287" t="n">
        <v>1526</v>
      </c>
      <c r="J85" s="288" t="n">
        <v>1</v>
      </c>
      <c r="K85" s="289" t="s">
        <v>208</v>
      </c>
      <c r="L85" s="290" t="s">
        <v>209</v>
      </c>
      <c r="M85" s="291" t="n">
        <v>2</v>
      </c>
      <c r="N85" s="292" t="n">
        <v>48800</v>
      </c>
      <c r="O85" s="293"/>
      <c r="P85" s="294"/>
      <c r="Q85" s="295" t="n">
        <v>6073429.87</v>
      </c>
      <c r="S85" s="303" t="str">
        <f aca="false">IF($M85=S$37,$N85,"")</f>
        <v/>
      </c>
      <c r="T85" s="303" t="n">
        <f aca="false">IF($M85=T$37,$N85,"")</f>
        <v>48800</v>
      </c>
      <c r="U85" s="303" t="str">
        <f aca="false">IF($M85=U$37,$N85,"")</f>
        <v/>
      </c>
      <c r="V85" s="303" t="str">
        <f aca="false">IF($M85=V$37,$N85,"")</f>
        <v/>
      </c>
      <c r="W85" s="303" t="str">
        <f aca="false">IF($M85=W$37,$N85,"")</f>
        <v/>
      </c>
      <c r="X85" s="303" t="str">
        <f aca="false">IF($M85=X$37,$N85,"")</f>
        <v/>
      </c>
      <c r="Y85" s="303" t="str">
        <f aca="false">IF($M85=Y$37,$N85,"")</f>
        <v/>
      </c>
      <c r="Z85" s="303" t="str">
        <f aca="false">IF($M85=Z$37,$N85,"")</f>
        <v/>
      </c>
      <c r="AA85" s="303" t="str">
        <f aca="false">IF($M85=AA$37,$N85,"")</f>
        <v/>
      </c>
      <c r="AB85" s="303" t="str">
        <f aca="false">IF($M85=AB$37,$N85,"")</f>
        <v/>
      </c>
      <c r="AD85" s="303" t="str">
        <f aca="false">IF($O85=AD$37,$P85,"")</f>
        <v/>
      </c>
      <c r="AE85" s="303" t="str">
        <f aca="false">IF($O85=AE$37,$P85,"")</f>
        <v/>
      </c>
      <c r="AF85" s="303" t="str">
        <f aca="false">IF($O85=AF$37,$P85,"")</f>
        <v/>
      </c>
      <c r="AG85" s="303" t="str">
        <f aca="false">IF($O85=AG$37,$P85,"")</f>
        <v/>
      </c>
      <c r="AH85" s="303" t="str">
        <f aca="false">IF($O85=AH$37,$P85,"")</f>
        <v/>
      </c>
      <c r="AI85" s="303" t="str">
        <f aca="false">IF($O85=AI$37,$P85,"")</f>
        <v/>
      </c>
      <c r="AJ85" s="303" t="str">
        <f aca="false">IF($O85=AJ$37,$P85,"")</f>
        <v/>
      </c>
      <c r="AK85" s="303" t="str">
        <f aca="false">IF($O85=AK$37,$P85,"")</f>
        <v/>
      </c>
      <c r="AL85" s="303" t="str">
        <f aca="false">IF($O85=AL$37,$P85,"")</f>
        <v/>
      </c>
      <c r="AM85" s="303" t="str">
        <f aca="false">IF($O85=AM$37,$P85,"")</f>
        <v/>
      </c>
    </row>
    <row r="86" customFormat="false" ht="12.75" hidden="false" customHeight="false" outlineLevel="0" collapsed="false">
      <c r="A86" s="57"/>
      <c r="B86" s="252" t="s">
        <v>117</v>
      </c>
      <c r="C86" s="259" t="str">
        <f aca="false">IF(AND(E86&gt;=FirstRow,E86&lt;=LastRow),"No","Yes")</f>
        <v>Yes</v>
      </c>
      <c r="E86" s="284" t="n">
        <f aca="false">MAX($E$41:E85)+1</f>
        <v>46</v>
      </c>
      <c r="F86" s="285" t="n">
        <v>7</v>
      </c>
      <c r="G86" s="286" t="n">
        <v>3</v>
      </c>
      <c r="H86" s="286" t="n">
        <v>4</v>
      </c>
      <c r="I86" s="287" t="n">
        <v>1528</v>
      </c>
      <c r="J86" s="288" t="n">
        <v>1</v>
      </c>
      <c r="K86" s="289" t="s">
        <v>210</v>
      </c>
      <c r="L86" s="290" t="s">
        <v>211</v>
      </c>
      <c r="M86" s="291" t="n">
        <v>2</v>
      </c>
      <c r="N86" s="292" t="n">
        <v>40800</v>
      </c>
      <c r="O86" s="293"/>
      <c r="P86" s="294"/>
      <c r="Q86" s="295" t="n">
        <v>6032629.87</v>
      </c>
      <c r="S86" s="303" t="str">
        <f aca="false">IF($M86=S$37,$N86,"")</f>
        <v/>
      </c>
      <c r="T86" s="303" t="n">
        <f aca="false">IF($M86=T$37,$N86,"")</f>
        <v>40800</v>
      </c>
      <c r="U86" s="303" t="str">
        <f aca="false">IF($M86=U$37,$N86,"")</f>
        <v/>
      </c>
      <c r="V86" s="303" t="str">
        <f aca="false">IF($M86=V$37,$N86,"")</f>
        <v/>
      </c>
      <c r="W86" s="303" t="str">
        <f aca="false">IF($M86=W$37,$N86,"")</f>
        <v/>
      </c>
      <c r="X86" s="303" t="str">
        <f aca="false">IF($M86=X$37,$N86,"")</f>
        <v/>
      </c>
      <c r="Y86" s="303" t="str">
        <f aca="false">IF($M86=Y$37,$N86,"")</f>
        <v/>
      </c>
      <c r="Z86" s="303" t="str">
        <f aca="false">IF($M86=Z$37,$N86,"")</f>
        <v/>
      </c>
      <c r="AA86" s="303" t="str">
        <f aca="false">IF($M86=AA$37,$N86,"")</f>
        <v/>
      </c>
      <c r="AB86" s="303" t="str">
        <f aca="false">IF($M86=AB$37,$N86,"")</f>
        <v/>
      </c>
      <c r="AD86" s="303" t="str">
        <f aca="false">IF($O86=AD$37,$P86,"")</f>
        <v/>
      </c>
      <c r="AE86" s="303" t="str">
        <f aca="false">IF($O86=AE$37,$P86,"")</f>
        <v/>
      </c>
      <c r="AF86" s="303" t="str">
        <f aca="false">IF($O86=AF$37,$P86,"")</f>
        <v/>
      </c>
      <c r="AG86" s="303" t="str">
        <f aca="false">IF($O86=AG$37,$P86,"")</f>
        <v/>
      </c>
      <c r="AH86" s="303" t="str">
        <f aca="false">IF($O86=AH$37,$P86,"")</f>
        <v/>
      </c>
      <c r="AI86" s="303" t="str">
        <f aca="false">IF($O86=AI$37,$P86,"")</f>
        <v/>
      </c>
      <c r="AJ86" s="303" t="str">
        <f aca="false">IF($O86=AJ$37,$P86,"")</f>
        <v/>
      </c>
      <c r="AK86" s="303" t="str">
        <f aca="false">IF($O86=AK$37,$P86,"")</f>
        <v/>
      </c>
      <c r="AL86" s="303" t="str">
        <f aca="false">IF($O86=AL$37,$P86,"")</f>
        <v/>
      </c>
      <c r="AM86" s="303" t="str">
        <f aca="false">IF($O86=AM$37,$P86,"")</f>
        <v/>
      </c>
    </row>
    <row r="87" customFormat="false" ht="12.75" hidden="false" customHeight="false" outlineLevel="0" collapsed="false">
      <c r="A87" s="57"/>
      <c r="B87" s="252" t="s">
        <v>117</v>
      </c>
      <c r="C87" s="259" t="str">
        <f aca="false">IF(AND(E87&gt;=FirstRow,E87&lt;=LastRow),"No","Yes")</f>
        <v>Yes</v>
      </c>
      <c r="E87" s="284" t="n">
        <f aca="false">MAX($E$41:E86)+1</f>
        <v>47</v>
      </c>
      <c r="F87" s="285" t="n">
        <v>10</v>
      </c>
      <c r="G87" s="286" t="n">
        <v>3</v>
      </c>
      <c r="H87" s="286" t="n">
        <v>4</v>
      </c>
      <c r="I87" s="287" t="n">
        <v>1531</v>
      </c>
      <c r="J87" s="288" t="n">
        <v>1</v>
      </c>
      <c r="K87" s="289" t="s">
        <v>212</v>
      </c>
      <c r="L87" s="290" t="s">
        <v>213</v>
      </c>
      <c r="M87" s="291" t="n">
        <v>2</v>
      </c>
      <c r="N87" s="292" t="n">
        <v>15000</v>
      </c>
      <c r="O87" s="293"/>
      <c r="P87" s="294"/>
      <c r="Q87" s="295" t="n">
        <v>6017629.87</v>
      </c>
      <c r="S87" s="303" t="str">
        <f aca="false">IF($M87=S$37,$N87,"")</f>
        <v/>
      </c>
      <c r="T87" s="303" t="n">
        <f aca="false">IF($M87=T$37,$N87,"")</f>
        <v>15000</v>
      </c>
      <c r="U87" s="303" t="str">
        <f aca="false">IF($M87=U$37,$N87,"")</f>
        <v/>
      </c>
      <c r="V87" s="303" t="str">
        <f aca="false">IF($M87=V$37,$N87,"")</f>
        <v/>
      </c>
      <c r="W87" s="303" t="str">
        <f aca="false">IF($M87=W$37,$N87,"")</f>
        <v/>
      </c>
      <c r="X87" s="303" t="str">
        <f aca="false">IF($M87=X$37,$N87,"")</f>
        <v/>
      </c>
      <c r="Y87" s="303" t="str">
        <f aca="false">IF($M87=Y$37,$N87,"")</f>
        <v/>
      </c>
      <c r="Z87" s="303" t="str">
        <f aca="false">IF($M87=Z$37,$N87,"")</f>
        <v/>
      </c>
      <c r="AA87" s="303" t="str">
        <f aca="false">IF($M87=AA$37,$N87,"")</f>
        <v/>
      </c>
      <c r="AB87" s="303" t="str">
        <f aca="false">IF($M87=AB$37,$N87,"")</f>
        <v/>
      </c>
      <c r="AD87" s="303" t="str">
        <f aca="false">IF($O87=AD$37,$P87,"")</f>
        <v/>
      </c>
      <c r="AE87" s="303" t="str">
        <f aca="false">IF($O87=AE$37,$P87,"")</f>
        <v/>
      </c>
      <c r="AF87" s="303" t="str">
        <f aca="false">IF($O87=AF$37,$P87,"")</f>
        <v/>
      </c>
      <c r="AG87" s="303" t="str">
        <f aca="false">IF($O87=AG$37,$P87,"")</f>
        <v/>
      </c>
      <c r="AH87" s="303" t="str">
        <f aca="false">IF($O87=AH$37,$P87,"")</f>
        <v/>
      </c>
      <c r="AI87" s="303" t="str">
        <f aca="false">IF($O87=AI$37,$P87,"")</f>
        <v/>
      </c>
      <c r="AJ87" s="303" t="str">
        <f aca="false">IF($O87=AJ$37,$P87,"")</f>
        <v/>
      </c>
      <c r="AK87" s="303" t="str">
        <f aca="false">IF($O87=AK$37,$P87,"")</f>
        <v/>
      </c>
      <c r="AL87" s="303" t="str">
        <f aca="false">IF($O87=AL$37,$P87,"")</f>
        <v/>
      </c>
      <c r="AM87" s="303" t="str">
        <f aca="false">IF($O87=AM$37,$P87,"")</f>
        <v/>
      </c>
    </row>
    <row r="88" customFormat="false" ht="12.75" hidden="false" customHeight="false" outlineLevel="0" collapsed="false">
      <c r="A88" s="57"/>
      <c r="B88" s="252" t="s">
        <v>117</v>
      </c>
      <c r="C88" s="259" t="str">
        <f aca="false">IF(AND(E88&gt;=FirstRow,E88&lt;=LastRow),"No","Yes")</f>
        <v>Yes</v>
      </c>
      <c r="E88" s="284" t="n">
        <f aca="false">MAX($E$41:E87)+1</f>
        <v>48</v>
      </c>
      <c r="F88" s="285" t="n">
        <v>15</v>
      </c>
      <c r="G88" s="286" t="n">
        <v>3</v>
      </c>
      <c r="H88" s="286" t="n">
        <v>4</v>
      </c>
      <c r="I88" s="287" t="n">
        <v>1536</v>
      </c>
      <c r="J88" s="288" t="n">
        <v>1</v>
      </c>
      <c r="K88" s="289" t="s">
        <v>168</v>
      </c>
      <c r="L88" s="290" t="s">
        <v>155</v>
      </c>
      <c r="M88" s="291" t="n">
        <v>4</v>
      </c>
      <c r="N88" s="292" t="n">
        <v>3000</v>
      </c>
      <c r="O88" s="293"/>
      <c r="P88" s="294"/>
      <c r="Q88" s="295" t="n">
        <v>6014629.87</v>
      </c>
      <c r="S88" s="303" t="str">
        <f aca="false">IF($M88=S$37,$N88,"")</f>
        <v/>
      </c>
      <c r="T88" s="303" t="str">
        <f aca="false">IF($M88=T$37,$N88,"")</f>
        <v/>
      </c>
      <c r="U88" s="303" t="str">
        <f aca="false">IF($M88=U$37,$N88,"")</f>
        <v/>
      </c>
      <c r="V88" s="303" t="n">
        <f aca="false">IF($M88=V$37,$N88,"")</f>
        <v>3000</v>
      </c>
      <c r="W88" s="303" t="str">
        <f aca="false">IF($M88=W$37,$N88,"")</f>
        <v/>
      </c>
      <c r="X88" s="303" t="str">
        <f aca="false">IF($M88=X$37,$N88,"")</f>
        <v/>
      </c>
      <c r="Y88" s="303" t="str">
        <f aca="false">IF($M88=Y$37,$N88,"")</f>
        <v/>
      </c>
      <c r="Z88" s="303" t="str">
        <f aca="false">IF($M88=Z$37,$N88,"")</f>
        <v/>
      </c>
      <c r="AA88" s="303" t="str">
        <f aca="false">IF($M88=AA$37,$N88,"")</f>
        <v/>
      </c>
      <c r="AB88" s="303" t="str">
        <f aca="false">IF($M88=AB$37,$N88,"")</f>
        <v/>
      </c>
      <c r="AD88" s="303" t="str">
        <f aca="false">IF($O88=AD$37,$P88,"")</f>
        <v/>
      </c>
      <c r="AE88" s="303" t="str">
        <f aca="false">IF($O88=AE$37,$P88,"")</f>
        <v/>
      </c>
      <c r="AF88" s="303" t="str">
        <f aca="false">IF($O88=AF$37,$P88,"")</f>
        <v/>
      </c>
      <c r="AG88" s="303" t="str">
        <f aca="false">IF($O88=AG$37,$P88,"")</f>
        <v/>
      </c>
      <c r="AH88" s="303" t="str">
        <f aca="false">IF($O88=AH$37,$P88,"")</f>
        <v/>
      </c>
      <c r="AI88" s="303" t="str">
        <f aca="false">IF($O88=AI$37,$P88,"")</f>
        <v/>
      </c>
      <c r="AJ88" s="303" t="str">
        <f aca="false">IF($O88=AJ$37,$P88,"")</f>
        <v/>
      </c>
      <c r="AK88" s="303" t="str">
        <f aca="false">IF($O88=AK$37,$P88,"")</f>
        <v/>
      </c>
      <c r="AL88" s="303" t="str">
        <f aca="false">IF($O88=AL$37,$P88,"")</f>
        <v/>
      </c>
      <c r="AM88" s="303" t="str">
        <f aca="false">IF($O88=AM$37,$P88,"")</f>
        <v/>
      </c>
    </row>
    <row r="89" customFormat="false" ht="12.75" hidden="false" customHeight="false" outlineLevel="0" collapsed="false">
      <c r="A89" s="57"/>
      <c r="B89" s="252" t="s">
        <v>117</v>
      </c>
      <c r="C89" s="259" t="str">
        <f aca="false">IF(AND(E89&gt;=FirstRow,E89&lt;=LastRow),"No","Yes")</f>
        <v>Yes</v>
      </c>
      <c r="E89" s="284" t="n">
        <f aca="false">MAX($E$41:E88)+1</f>
        <v>49</v>
      </c>
      <c r="F89" s="285" t="n">
        <v>16</v>
      </c>
      <c r="G89" s="286" t="n">
        <v>3</v>
      </c>
      <c r="H89" s="286" t="n">
        <v>4</v>
      </c>
      <c r="I89" s="287" t="n">
        <v>1537</v>
      </c>
      <c r="J89" s="288" t="n">
        <v>1</v>
      </c>
      <c r="K89" s="289" t="s">
        <v>179</v>
      </c>
      <c r="L89" s="290" t="n">
        <v>105</v>
      </c>
      <c r="M89" s="291" t="n">
        <v>2</v>
      </c>
      <c r="N89" s="292" t="n">
        <v>34000</v>
      </c>
      <c r="O89" s="293"/>
      <c r="P89" s="294"/>
      <c r="Q89" s="295" t="n">
        <v>5980629.87</v>
      </c>
      <c r="S89" s="303" t="str">
        <f aca="false">IF($M89=S$37,$N89,"")</f>
        <v/>
      </c>
      <c r="T89" s="303" t="n">
        <f aca="false">IF($M89=T$37,$N89,"")</f>
        <v>34000</v>
      </c>
      <c r="U89" s="303" t="str">
        <f aca="false">IF($M89=U$37,$N89,"")</f>
        <v/>
      </c>
      <c r="V89" s="303" t="str">
        <f aca="false">IF($M89=V$37,$N89,"")</f>
        <v/>
      </c>
      <c r="W89" s="303" t="str">
        <f aca="false">IF($M89=W$37,$N89,"")</f>
        <v/>
      </c>
      <c r="X89" s="303" t="str">
        <f aca="false">IF($M89=X$37,$N89,"")</f>
        <v/>
      </c>
      <c r="Y89" s="303" t="str">
        <f aca="false">IF($M89=Y$37,$N89,"")</f>
        <v/>
      </c>
      <c r="Z89" s="303" t="str">
        <f aca="false">IF($M89=Z$37,$N89,"")</f>
        <v/>
      </c>
      <c r="AA89" s="303" t="str">
        <f aca="false">IF($M89=AA$37,$N89,"")</f>
        <v/>
      </c>
      <c r="AB89" s="303" t="str">
        <f aca="false">IF($M89=AB$37,$N89,"")</f>
        <v/>
      </c>
      <c r="AD89" s="303" t="str">
        <f aca="false">IF($O89=AD$37,$P89,"")</f>
        <v/>
      </c>
      <c r="AE89" s="303" t="str">
        <f aca="false">IF($O89=AE$37,$P89,"")</f>
        <v/>
      </c>
      <c r="AF89" s="303" t="str">
        <f aca="false">IF($O89=AF$37,$P89,"")</f>
        <v/>
      </c>
      <c r="AG89" s="303" t="str">
        <f aca="false">IF($O89=AG$37,$P89,"")</f>
        <v/>
      </c>
      <c r="AH89" s="303" t="str">
        <f aca="false">IF($O89=AH$37,$P89,"")</f>
        <v/>
      </c>
      <c r="AI89" s="303" t="str">
        <f aca="false">IF($O89=AI$37,$P89,"")</f>
        <v/>
      </c>
      <c r="AJ89" s="303" t="str">
        <f aca="false">IF($O89=AJ$37,$P89,"")</f>
        <v/>
      </c>
      <c r="AK89" s="303" t="str">
        <f aca="false">IF($O89=AK$37,$P89,"")</f>
        <v/>
      </c>
      <c r="AL89" s="303" t="str">
        <f aca="false">IF($O89=AL$37,$P89,"")</f>
        <v/>
      </c>
      <c r="AM89" s="303" t="str">
        <f aca="false">IF($O89=AM$37,$P89,"")</f>
        <v/>
      </c>
    </row>
    <row r="90" customFormat="false" ht="12.75" hidden="false" customHeight="false" outlineLevel="0" collapsed="false">
      <c r="A90" s="57"/>
      <c r="B90" s="252" t="s">
        <v>117</v>
      </c>
      <c r="C90" s="259" t="str">
        <f aca="false">IF(AND(E90&gt;=FirstRow,E90&lt;=LastRow),"No","Yes")</f>
        <v>Yes</v>
      </c>
      <c r="E90" s="284" t="n">
        <f aca="false">MAX($E$41:E89)+1</f>
        <v>50</v>
      </c>
      <c r="F90" s="285" t="n">
        <v>18</v>
      </c>
      <c r="G90" s="286" t="n">
        <v>3</v>
      </c>
      <c r="H90" s="286" t="n">
        <v>4</v>
      </c>
      <c r="I90" s="287" t="n">
        <v>1539</v>
      </c>
      <c r="J90" s="288" t="n">
        <v>1</v>
      </c>
      <c r="K90" s="289" t="s">
        <v>214</v>
      </c>
      <c r="L90" s="290" t="s">
        <v>215</v>
      </c>
      <c r="M90" s="291" t="n">
        <v>2</v>
      </c>
      <c r="N90" s="292" t="n">
        <v>199782</v>
      </c>
      <c r="O90" s="293"/>
      <c r="P90" s="294"/>
      <c r="Q90" s="295" t="n">
        <v>5780847.87</v>
      </c>
      <c r="S90" s="303" t="str">
        <f aca="false">IF($M90=S$37,$N90,"")</f>
        <v/>
      </c>
      <c r="T90" s="303" t="n">
        <f aca="false">IF($M90=T$37,$N90,"")</f>
        <v>199782</v>
      </c>
      <c r="U90" s="303" t="str">
        <f aca="false">IF($M90=U$37,$N90,"")</f>
        <v/>
      </c>
      <c r="V90" s="303" t="str">
        <f aca="false">IF($M90=V$37,$N90,"")</f>
        <v/>
      </c>
      <c r="W90" s="303" t="str">
        <f aca="false">IF($M90=W$37,$N90,"")</f>
        <v/>
      </c>
      <c r="X90" s="303" t="str">
        <f aca="false">IF($M90=X$37,$N90,"")</f>
        <v/>
      </c>
      <c r="Y90" s="303" t="str">
        <f aca="false">IF($M90=Y$37,$N90,"")</f>
        <v/>
      </c>
      <c r="Z90" s="303" t="str">
        <f aca="false">IF($M90=Z$37,$N90,"")</f>
        <v/>
      </c>
      <c r="AA90" s="303" t="str">
        <f aca="false">IF($M90=AA$37,$N90,"")</f>
        <v/>
      </c>
      <c r="AB90" s="303" t="str">
        <f aca="false">IF($M90=AB$37,$N90,"")</f>
        <v/>
      </c>
      <c r="AD90" s="303" t="str">
        <f aca="false">IF($O90=AD$37,$P90,"")</f>
        <v/>
      </c>
      <c r="AE90" s="303" t="str">
        <f aca="false">IF($O90=AE$37,$P90,"")</f>
        <v/>
      </c>
      <c r="AF90" s="303" t="str">
        <f aca="false">IF($O90=AF$37,$P90,"")</f>
        <v/>
      </c>
      <c r="AG90" s="303" t="str">
        <f aca="false">IF($O90=AG$37,$P90,"")</f>
        <v/>
      </c>
      <c r="AH90" s="303" t="str">
        <f aca="false">IF($O90=AH$37,$P90,"")</f>
        <v/>
      </c>
      <c r="AI90" s="303" t="str">
        <f aca="false">IF($O90=AI$37,$P90,"")</f>
        <v/>
      </c>
      <c r="AJ90" s="303" t="str">
        <f aca="false">IF($O90=AJ$37,$P90,"")</f>
        <v/>
      </c>
      <c r="AK90" s="303" t="str">
        <f aca="false">IF($O90=AK$37,$P90,"")</f>
        <v/>
      </c>
      <c r="AL90" s="303" t="str">
        <f aca="false">IF($O90=AL$37,$P90,"")</f>
        <v/>
      </c>
      <c r="AM90" s="303" t="str">
        <f aca="false">IF($O90=AM$37,$P90,"")</f>
        <v/>
      </c>
    </row>
    <row r="91" customFormat="false" ht="12.75" hidden="false" customHeight="false" outlineLevel="0" collapsed="false">
      <c r="A91" s="57"/>
      <c r="B91" s="252" t="s">
        <v>117</v>
      </c>
      <c r="C91" s="259" t="str">
        <f aca="false">IF(AND(E91&gt;=FirstRow,E91&lt;=LastRow),"No","Yes")</f>
        <v>Yes</v>
      </c>
      <c r="E91" s="284" t="n">
        <f aca="false">MAX($E$41:E90)+1</f>
        <v>51</v>
      </c>
      <c r="F91" s="285" t="n">
        <v>18</v>
      </c>
      <c r="G91" s="286" t="n">
        <v>3</v>
      </c>
      <c r="H91" s="286" t="n">
        <v>4</v>
      </c>
      <c r="I91" s="287" t="n">
        <v>1539</v>
      </c>
      <c r="J91" s="288" t="n">
        <v>1</v>
      </c>
      <c r="K91" s="289" t="s">
        <v>216</v>
      </c>
      <c r="L91" s="290" t="n">
        <v>12</v>
      </c>
      <c r="M91" s="291" t="n">
        <v>2</v>
      </c>
      <c r="N91" s="292" t="n">
        <v>180000</v>
      </c>
      <c r="O91" s="293"/>
      <c r="P91" s="294"/>
      <c r="Q91" s="295" t="n">
        <v>5600847.87</v>
      </c>
      <c r="S91" s="303" t="str">
        <f aca="false">IF($M91=S$37,$N91,"")</f>
        <v/>
      </c>
      <c r="T91" s="303" t="n">
        <f aca="false">IF($M91=T$37,$N91,"")</f>
        <v>180000</v>
      </c>
      <c r="U91" s="303" t="str">
        <f aca="false">IF($M91=U$37,$N91,"")</f>
        <v/>
      </c>
      <c r="V91" s="303" t="str">
        <f aca="false">IF($M91=V$37,$N91,"")</f>
        <v/>
      </c>
      <c r="W91" s="303" t="str">
        <f aca="false">IF($M91=W$37,$N91,"")</f>
        <v/>
      </c>
      <c r="X91" s="303" t="str">
        <f aca="false">IF($M91=X$37,$N91,"")</f>
        <v/>
      </c>
      <c r="Y91" s="303" t="str">
        <f aca="false">IF($M91=Y$37,$N91,"")</f>
        <v/>
      </c>
      <c r="Z91" s="303" t="str">
        <f aca="false">IF($M91=Z$37,$N91,"")</f>
        <v/>
      </c>
      <c r="AA91" s="303" t="str">
        <f aca="false">IF($M91=AA$37,$N91,"")</f>
        <v/>
      </c>
      <c r="AB91" s="303" t="str">
        <f aca="false">IF($M91=AB$37,$N91,"")</f>
        <v/>
      </c>
      <c r="AD91" s="303" t="str">
        <f aca="false">IF($O91=AD$37,$P91,"")</f>
        <v/>
      </c>
      <c r="AE91" s="303" t="str">
        <f aca="false">IF($O91=AE$37,$P91,"")</f>
        <v/>
      </c>
      <c r="AF91" s="303" t="str">
        <f aca="false">IF($O91=AF$37,$P91,"")</f>
        <v/>
      </c>
      <c r="AG91" s="303" t="str">
        <f aca="false">IF($O91=AG$37,$P91,"")</f>
        <v/>
      </c>
      <c r="AH91" s="303" t="str">
        <f aca="false">IF($O91=AH$37,$P91,"")</f>
        <v/>
      </c>
      <c r="AI91" s="303" t="str">
        <f aca="false">IF($O91=AI$37,$P91,"")</f>
        <v/>
      </c>
      <c r="AJ91" s="303" t="str">
        <f aca="false">IF($O91=AJ$37,$P91,"")</f>
        <v/>
      </c>
      <c r="AK91" s="303" t="str">
        <f aca="false">IF($O91=AK$37,$P91,"")</f>
        <v/>
      </c>
      <c r="AL91" s="303" t="str">
        <f aca="false">IF($O91=AL$37,$P91,"")</f>
        <v/>
      </c>
      <c r="AM91" s="303" t="str">
        <f aca="false">IF($O91=AM$37,$P91,"")</f>
        <v/>
      </c>
    </row>
    <row r="92" customFormat="false" ht="12.75" hidden="false" customHeight="false" outlineLevel="0" collapsed="false">
      <c r="A92" s="57"/>
      <c r="B92" s="252" t="s">
        <v>117</v>
      </c>
      <c r="C92" s="259" t="str">
        <f aca="false">IF(AND(E92&gt;=FirstRow,E92&lt;=LastRow),"No","Yes")</f>
        <v>Yes</v>
      </c>
      <c r="E92" s="284" t="n">
        <f aca="false">MAX($E$41:E91)+1</f>
        <v>52</v>
      </c>
      <c r="F92" s="285" t="n">
        <v>20</v>
      </c>
      <c r="G92" s="286" t="n">
        <v>3</v>
      </c>
      <c r="H92" s="286" t="n">
        <v>4</v>
      </c>
      <c r="I92" s="287" t="n">
        <v>1541</v>
      </c>
      <c r="J92" s="288" t="n">
        <v>1</v>
      </c>
      <c r="K92" s="289" t="s">
        <v>217</v>
      </c>
      <c r="L92" s="290" t="n">
        <v>74414</v>
      </c>
      <c r="M92" s="291" t="n">
        <v>2</v>
      </c>
      <c r="N92" s="292" t="n">
        <v>159140</v>
      </c>
      <c r="O92" s="293"/>
      <c r="P92" s="294"/>
      <c r="Q92" s="295" t="n">
        <v>5441707.87</v>
      </c>
      <c r="S92" s="303" t="str">
        <f aca="false">IF($M92=S$37,$N92,"")</f>
        <v/>
      </c>
      <c r="T92" s="303" t="n">
        <f aca="false">IF($M92=T$37,$N92,"")</f>
        <v>159140</v>
      </c>
      <c r="U92" s="303" t="str">
        <f aca="false">IF($M92=U$37,$N92,"")</f>
        <v/>
      </c>
      <c r="V92" s="303" t="str">
        <f aca="false">IF($M92=V$37,$N92,"")</f>
        <v/>
      </c>
      <c r="W92" s="303" t="str">
        <f aca="false">IF($M92=W$37,$N92,"")</f>
        <v/>
      </c>
      <c r="X92" s="303" t="str">
        <f aca="false">IF($M92=X$37,$N92,"")</f>
        <v/>
      </c>
      <c r="Y92" s="303" t="str">
        <f aca="false">IF($M92=Y$37,$N92,"")</f>
        <v/>
      </c>
      <c r="Z92" s="303" t="str">
        <f aca="false">IF($M92=Z$37,$N92,"")</f>
        <v/>
      </c>
      <c r="AA92" s="303" t="str">
        <f aca="false">IF($M92=AA$37,$N92,"")</f>
        <v/>
      </c>
      <c r="AB92" s="303" t="str">
        <f aca="false">IF($M92=AB$37,$N92,"")</f>
        <v/>
      </c>
      <c r="AD92" s="303" t="str">
        <f aca="false">IF($O92=AD$37,$P92,"")</f>
        <v/>
      </c>
      <c r="AE92" s="303" t="str">
        <f aca="false">IF($O92=AE$37,$P92,"")</f>
        <v/>
      </c>
      <c r="AF92" s="303" t="str">
        <f aca="false">IF($O92=AF$37,$P92,"")</f>
        <v/>
      </c>
      <c r="AG92" s="303" t="str">
        <f aca="false">IF($O92=AG$37,$P92,"")</f>
        <v/>
      </c>
      <c r="AH92" s="303" t="str">
        <f aca="false">IF($O92=AH$37,$P92,"")</f>
        <v/>
      </c>
      <c r="AI92" s="303" t="str">
        <f aca="false">IF($O92=AI$37,$P92,"")</f>
        <v/>
      </c>
      <c r="AJ92" s="303" t="str">
        <f aca="false">IF($O92=AJ$37,$P92,"")</f>
        <v/>
      </c>
      <c r="AK92" s="303" t="str">
        <f aca="false">IF($O92=AK$37,$P92,"")</f>
        <v/>
      </c>
      <c r="AL92" s="303" t="str">
        <f aca="false">IF($O92=AL$37,$P92,"")</f>
        <v/>
      </c>
      <c r="AM92" s="303" t="str">
        <f aca="false">IF($O92=AM$37,$P92,"")</f>
        <v/>
      </c>
    </row>
    <row r="93" customFormat="false" ht="12.75" hidden="false" customHeight="false" outlineLevel="0" collapsed="false">
      <c r="A93" s="57"/>
      <c r="B93" s="252" t="s">
        <v>117</v>
      </c>
      <c r="C93" s="259" t="str">
        <f aca="false">IF(AND(E93&gt;=FirstRow,E93&lt;=LastRow),"No","Yes")</f>
        <v>Yes</v>
      </c>
      <c r="E93" s="284" t="n">
        <f aca="false">MAX($E$41:E92)+1</f>
        <v>53</v>
      </c>
      <c r="F93" s="285" t="n">
        <v>21</v>
      </c>
      <c r="G93" s="286" t="n">
        <v>3</v>
      </c>
      <c r="H93" s="286" t="n">
        <v>4</v>
      </c>
      <c r="I93" s="287" t="n">
        <v>1542</v>
      </c>
      <c r="J93" s="288" t="n">
        <v>1</v>
      </c>
      <c r="K93" s="289" t="s">
        <v>218</v>
      </c>
      <c r="L93" s="290" t="s">
        <v>219</v>
      </c>
      <c r="M93" s="291" t="n">
        <v>1</v>
      </c>
      <c r="N93" s="292" t="n">
        <v>126037</v>
      </c>
      <c r="O93" s="293"/>
      <c r="P93" s="294"/>
      <c r="Q93" s="295" t="n">
        <v>5315670.87</v>
      </c>
      <c r="S93" s="303" t="n">
        <f aca="false">IF($M93=S$37,$N93,"")</f>
        <v>126037</v>
      </c>
      <c r="T93" s="303" t="str">
        <f aca="false">IF($M93=T$37,$N93,"")</f>
        <v/>
      </c>
      <c r="U93" s="303" t="str">
        <f aca="false">IF($M93=U$37,$N93,"")</f>
        <v/>
      </c>
      <c r="V93" s="303" t="str">
        <f aca="false">IF($M93=V$37,$N93,"")</f>
        <v/>
      </c>
      <c r="W93" s="303" t="str">
        <f aca="false">IF($M93=W$37,$N93,"")</f>
        <v/>
      </c>
      <c r="X93" s="303" t="str">
        <f aca="false">IF($M93=X$37,$N93,"")</f>
        <v/>
      </c>
      <c r="Y93" s="303" t="str">
        <f aca="false">IF($M93=Y$37,$N93,"")</f>
        <v/>
      </c>
      <c r="Z93" s="303" t="str">
        <f aca="false">IF($M93=Z$37,$N93,"")</f>
        <v/>
      </c>
      <c r="AA93" s="303" t="str">
        <f aca="false">IF($M93=AA$37,$N93,"")</f>
        <v/>
      </c>
      <c r="AB93" s="303" t="str">
        <f aca="false">IF($M93=AB$37,$N93,"")</f>
        <v/>
      </c>
      <c r="AD93" s="303" t="str">
        <f aca="false">IF($O93=AD$37,$P93,"")</f>
        <v/>
      </c>
      <c r="AE93" s="303" t="str">
        <f aca="false">IF($O93=AE$37,$P93,"")</f>
        <v/>
      </c>
      <c r="AF93" s="303" t="str">
        <f aca="false">IF($O93=AF$37,$P93,"")</f>
        <v/>
      </c>
      <c r="AG93" s="303" t="str">
        <f aca="false">IF($O93=AG$37,$P93,"")</f>
        <v/>
      </c>
      <c r="AH93" s="303" t="str">
        <f aca="false">IF($O93=AH$37,$P93,"")</f>
        <v/>
      </c>
      <c r="AI93" s="303" t="str">
        <f aca="false">IF($O93=AI$37,$P93,"")</f>
        <v/>
      </c>
      <c r="AJ93" s="303" t="str">
        <f aca="false">IF($O93=AJ$37,$P93,"")</f>
        <v/>
      </c>
      <c r="AK93" s="303" t="str">
        <f aca="false">IF($O93=AK$37,$P93,"")</f>
        <v/>
      </c>
      <c r="AL93" s="303" t="str">
        <f aca="false">IF($O93=AL$37,$P93,"")</f>
        <v/>
      </c>
      <c r="AM93" s="303" t="str">
        <f aca="false">IF($O93=AM$37,$P93,"")</f>
        <v/>
      </c>
    </row>
    <row r="94" customFormat="false" ht="12.75" hidden="false" customHeight="false" outlineLevel="0" collapsed="false">
      <c r="A94" s="57"/>
      <c r="B94" s="252" t="s">
        <v>117</v>
      </c>
      <c r="C94" s="259" t="str">
        <f aca="false">IF(AND(E94&gt;=FirstRow,E94&lt;=LastRow),"No","Yes")</f>
        <v>Yes</v>
      </c>
      <c r="E94" s="284" t="n">
        <f aca="false">MAX($E$41:E93)+1</f>
        <v>54</v>
      </c>
      <c r="F94" s="285" t="n">
        <v>21</v>
      </c>
      <c r="G94" s="286" t="n">
        <v>3</v>
      </c>
      <c r="H94" s="286" t="n">
        <v>4</v>
      </c>
      <c r="I94" s="287" t="n">
        <v>1542</v>
      </c>
      <c r="J94" s="288" t="n">
        <v>1</v>
      </c>
      <c r="K94" s="289" t="s">
        <v>220</v>
      </c>
      <c r="L94" s="290" t="s">
        <v>221</v>
      </c>
      <c r="M94" s="291" t="n">
        <v>2</v>
      </c>
      <c r="N94" s="292" t="n">
        <v>674900</v>
      </c>
      <c r="O94" s="293"/>
      <c r="P94" s="294"/>
      <c r="Q94" s="295" t="n">
        <v>4640770.87</v>
      </c>
      <c r="S94" s="303" t="str">
        <f aca="false">IF($M94=S$37,$N94,"")</f>
        <v/>
      </c>
      <c r="T94" s="303" t="n">
        <f aca="false">IF($M94=T$37,$N94,"")</f>
        <v>674900</v>
      </c>
      <c r="U94" s="303" t="str">
        <f aca="false">IF($M94=U$37,$N94,"")</f>
        <v/>
      </c>
      <c r="V94" s="303" t="str">
        <f aca="false">IF($M94=V$37,$N94,"")</f>
        <v/>
      </c>
      <c r="W94" s="303" t="str">
        <f aca="false">IF($M94=W$37,$N94,"")</f>
        <v/>
      </c>
      <c r="X94" s="303" t="str">
        <f aca="false">IF($M94=X$37,$N94,"")</f>
        <v/>
      </c>
      <c r="Y94" s="303" t="str">
        <f aca="false">IF($M94=Y$37,$N94,"")</f>
        <v/>
      </c>
      <c r="Z94" s="303" t="str">
        <f aca="false">IF($M94=Z$37,$N94,"")</f>
        <v/>
      </c>
      <c r="AA94" s="303" t="str">
        <f aca="false">IF($M94=AA$37,$N94,"")</f>
        <v/>
      </c>
      <c r="AB94" s="303" t="str">
        <f aca="false">IF($M94=AB$37,$N94,"")</f>
        <v/>
      </c>
      <c r="AD94" s="303" t="str">
        <f aca="false">IF($O94=AD$37,$P94,"")</f>
        <v/>
      </c>
      <c r="AE94" s="303" t="str">
        <f aca="false">IF($O94=AE$37,$P94,"")</f>
        <v/>
      </c>
      <c r="AF94" s="303" t="str">
        <f aca="false">IF($O94=AF$37,$P94,"")</f>
        <v/>
      </c>
      <c r="AG94" s="303" t="str">
        <f aca="false">IF($O94=AG$37,$P94,"")</f>
        <v/>
      </c>
      <c r="AH94" s="303" t="str">
        <f aca="false">IF($O94=AH$37,$P94,"")</f>
        <v/>
      </c>
      <c r="AI94" s="303" t="str">
        <f aca="false">IF($O94=AI$37,$P94,"")</f>
        <v/>
      </c>
      <c r="AJ94" s="303" t="str">
        <f aca="false">IF($O94=AJ$37,$P94,"")</f>
        <v/>
      </c>
      <c r="AK94" s="303" t="str">
        <f aca="false">IF($O94=AK$37,$P94,"")</f>
        <v/>
      </c>
      <c r="AL94" s="303" t="str">
        <f aca="false">IF($O94=AL$37,$P94,"")</f>
        <v/>
      </c>
      <c r="AM94" s="303" t="str">
        <f aca="false">IF($O94=AM$37,$P94,"")</f>
        <v/>
      </c>
    </row>
    <row r="95" customFormat="false" ht="12.75" hidden="false" customHeight="false" outlineLevel="0" collapsed="false">
      <c r="A95" s="57"/>
      <c r="B95" s="252" t="s">
        <v>117</v>
      </c>
      <c r="C95" s="259" t="str">
        <f aca="false">IF(AND(E95&gt;=FirstRow,E95&lt;=LastRow),"No","Yes")</f>
        <v>Yes</v>
      </c>
      <c r="E95" s="284" t="n">
        <f aca="false">MAX($E$41:E94)+1</f>
        <v>55</v>
      </c>
      <c r="F95" s="285" t="n">
        <v>21</v>
      </c>
      <c r="G95" s="286" t="n">
        <v>3</v>
      </c>
      <c r="H95" s="286" t="n">
        <v>4</v>
      </c>
      <c r="I95" s="287" t="n">
        <v>1542</v>
      </c>
      <c r="J95" s="288" t="n">
        <v>1</v>
      </c>
      <c r="K95" s="289" t="s">
        <v>222</v>
      </c>
      <c r="L95" s="290" t="n">
        <v>71790</v>
      </c>
      <c r="M95" s="291" t="n">
        <v>2</v>
      </c>
      <c r="N95" s="292" t="n">
        <v>50000</v>
      </c>
      <c r="O95" s="293"/>
      <c r="P95" s="294"/>
      <c r="Q95" s="295" t="n">
        <v>4590770.87</v>
      </c>
      <c r="S95" s="303" t="str">
        <f aca="false">IF($M95=S$37,$N95,"")</f>
        <v/>
      </c>
      <c r="T95" s="303" t="n">
        <f aca="false">IF($M95=T$37,$N95,"")</f>
        <v>50000</v>
      </c>
      <c r="U95" s="303" t="str">
        <f aca="false">IF($M95=U$37,$N95,"")</f>
        <v/>
      </c>
      <c r="V95" s="303" t="str">
        <f aca="false">IF($M95=V$37,$N95,"")</f>
        <v/>
      </c>
      <c r="W95" s="303" t="str">
        <f aca="false">IF($M95=W$37,$N95,"")</f>
        <v/>
      </c>
      <c r="X95" s="303" t="str">
        <f aca="false">IF($M95=X$37,$N95,"")</f>
        <v/>
      </c>
      <c r="Y95" s="303" t="str">
        <f aca="false">IF($M95=Y$37,$N95,"")</f>
        <v/>
      </c>
      <c r="Z95" s="303" t="str">
        <f aca="false">IF($M95=Z$37,$N95,"")</f>
        <v/>
      </c>
      <c r="AA95" s="303" t="str">
        <f aca="false">IF($M95=AA$37,$N95,"")</f>
        <v/>
      </c>
      <c r="AB95" s="303" t="str">
        <f aca="false">IF($M95=AB$37,$N95,"")</f>
        <v/>
      </c>
      <c r="AD95" s="303" t="str">
        <f aca="false">IF($O95=AD$37,$P95,"")</f>
        <v/>
      </c>
      <c r="AE95" s="303" t="str">
        <f aca="false">IF($O95=AE$37,$P95,"")</f>
        <v/>
      </c>
      <c r="AF95" s="303" t="str">
        <f aca="false">IF($O95=AF$37,$P95,"")</f>
        <v/>
      </c>
      <c r="AG95" s="303" t="str">
        <f aca="false">IF($O95=AG$37,$P95,"")</f>
        <v/>
      </c>
      <c r="AH95" s="303" t="str">
        <f aca="false">IF($O95=AH$37,$P95,"")</f>
        <v/>
      </c>
      <c r="AI95" s="303" t="str">
        <f aca="false">IF($O95=AI$37,$P95,"")</f>
        <v/>
      </c>
      <c r="AJ95" s="303" t="str">
        <f aca="false">IF($O95=AJ$37,$P95,"")</f>
        <v/>
      </c>
      <c r="AK95" s="303" t="str">
        <f aca="false">IF($O95=AK$37,$P95,"")</f>
        <v/>
      </c>
      <c r="AL95" s="303" t="str">
        <f aca="false">IF($O95=AL$37,$P95,"")</f>
        <v/>
      </c>
      <c r="AM95" s="303" t="str">
        <f aca="false">IF($O95=AM$37,$P95,"")</f>
        <v/>
      </c>
    </row>
    <row r="96" customFormat="false" ht="12.75" hidden="false" customHeight="false" outlineLevel="0" collapsed="false">
      <c r="A96" s="57"/>
      <c r="B96" s="252" t="s">
        <v>117</v>
      </c>
      <c r="C96" s="259" t="str">
        <f aca="false">IF(AND(E96&gt;=FirstRow,E96&lt;=LastRow),"No","Yes")</f>
        <v>Yes</v>
      </c>
      <c r="E96" s="284" t="n">
        <f aca="false">MAX($E$41:E95)+1</f>
        <v>56</v>
      </c>
      <c r="F96" s="285" t="n">
        <v>23</v>
      </c>
      <c r="G96" s="286" t="n">
        <v>3</v>
      </c>
      <c r="H96" s="286" t="n">
        <v>4</v>
      </c>
      <c r="I96" s="287" t="n">
        <v>1544</v>
      </c>
      <c r="J96" s="288" t="n">
        <v>1</v>
      </c>
      <c r="K96" s="289" t="s">
        <v>223</v>
      </c>
      <c r="L96" s="290" t="s">
        <v>157</v>
      </c>
      <c r="M96" s="291" t="n">
        <v>1</v>
      </c>
      <c r="N96" s="292" t="n">
        <v>127000</v>
      </c>
      <c r="O96" s="293"/>
      <c r="P96" s="294"/>
      <c r="Q96" s="295" t="n">
        <v>4463770.87</v>
      </c>
      <c r="S96" s="303" t="n">
        <f aca="false">IF($M96=S$37,$N96,"")</f>
        <v>127000</v>
      </c>
      <c r="T96" s="303" t="str">
        <f aca="false">IF($M96=T$37,$N96,"")</f>
        <v/>
      </c>
      <c r="U96" s="303" t="str">
        <f aca="false">IF($M96=U$37,$N96,"")</f>
        <v/>
      </c>
      <c r="V96" s="303" t="str">
        <f aca="false">IF($M96=V$37,$N96,"")</f>
        <v/>
      </c>
      <c r="W96" s="303" t="str">
        <f aca="false">IF($M96=W$37,$N96,"")</f>
        <v/>
      </c>
      <c r="X96" s="303" t="str">
        <f aca="false">IF($M96=X$37,$N96,"")</f>
        <v/>
      </c>
      <c r="Y96" s="303" t="str">
        <f aca="false">IF($M96=Y$37,$N96,"")</f>
        <v/>
      </c>
      <c r="Z96" s="303" t="str">
        <f aca="false">IF($M96=Z$37,$N96,"")</f>
        <v/>
      </c>
      <c r="AA96" s="303" t="str">
        <f aca="false">IF($M96=AA$37,$N96,"")</f>
        <v/>
      </c>
      <c r="AB96" s="303" t="str">
        <f aca="false">IF($M96=AB$37,$N96,"")</f>
        <v/>
      </c>
      <c r="AD96" s="303" t="str">
        <f aca="false">IF($O96=AD$37,$P96,"")</f>
        <v/>
      </c>
      <c r="AE96" s="303" t="str">
        <f aca="false">IF($O96=AE$37,$P96,"")</f>
        <v/>
      </c>
      <c r="AF96" s="303" t="str">
        <f aca="false">IF($O96=AF$37,$P96,"")</f>
        <v/>
      </c>
      <c r="AG96" s="303" t="str">
        <f aca="false">IF($O96=AG$37,$P96,"")</f>
        <v/>
      </c>
      <c r="AH96" s="303" t="str">
        <f aca="false">IF($O96=AH$37,$P96,"")</f>
        <v/>
      </c>
      <c r="AI96" s="303" t="str">
        <f aca="false">IF($O96=AI$37,$P96,"")</f>
        <v/>
      </c>
      <c r="AJ96" s="303" t="str">
        <f aca="false">IF($O96=AJ$37,$P96,"")</f>
        <v/>
      </c>
      <c r="AK96" s="303" t="str">
        <f aca="false">IF($O96=AK$37,$P96,"")</f>
        <v/>
      </c>
      <c r="AL96" s="303" t="str">
        <f aca="false">IF($O96=AL$37,$P96,"")</f>
        <v/>
      </c>
      <c r="AM96" s="303" t="str">
        <f aca="false">IF($O96=AM$37,$P96,"")</f>
        <v/>
      </c>
    </row>
    <row r="97" customFormat="false" ht="12.75" hidden="false" customHeight="false" outlineLevel="0" collapsed="false">
      <c r="A97" s="57"/>
      <c r="B97" s="252" t="s">
        <v>117</v>
      </c>
      <c r="C97" s="259" t="str">
        <f aca="false">IF(AND(E97&gt;=FirstRow,E97&lt;=LastRow),"No","Yes")</f>
        <v>Yes</v>
      </c>
      <c r="E97" s="284" t="n">
        <f aca="false">MAX($E$41:E96)+1</f>
        <v>57</v>
      </c>
      <c r="F97" s="285" t="n">
        <v>23</v>
      </c>
      <c r="G97" s="286" t="n">
        <v>3</v>
      </c>
      <c r="H97" s="286" t="n">
        <v>4</v>
      </c>
      <c r="I97" s="287" t="n">
        <v>1544</v>
      </c>
      <c r="J97" s="288" t="n">
        <v>1</v>
      </c>
      <c r="K97" s="289" t="s">
        <v>224</v>
      </c>
      <c r="L97" s="290" t="s">
        <v>159</v>
      </c>
      <c r="M97" s="291" t="n">
        <v>1</v>
      </c>
      <c r="N97" s="292" t="n">
        <v>127000</v>
      </c>
      <c r="O97" s="293"/>
      <c r="P97" s="294"/>
      <c r="Q97" s="295" t="n">
        <v>4336770.87</v>
      </c>
      <c r="S97" s="303" t="n">
        <f aca="false">IF($M97=S$37,$N97,"")</f>
        <v>127000</v>
      </c>
      <c r="T97" s="303" t="str">
        <f aca="false">IF($M97=T$37,$N97,"")</f>
        <v/>
      </c>
      <c r="U97" s="303" t="str">
        <f aca="false">IF($M97=U$37,$N97,"")</f>
        <v/>
      </c>
      <c r="V97" s="303" t="str">
        <f aca="false">IF($M97=V$37,$N97,"")</f>
        <v/>
      </c>
      <c r="W97" s="303" t="str">
        <f aca="false">IF($M97=W$37,$N97,"")</f>
        <v/>
      </c>
      <c r="X97" s="303" t="str">
        <f aca="false">IF($M97=X$37,$N97,"")</f>
        <v/>
      </c>
      <c r="Y97" s="303" t="str">
        <f aca="false">IF($M97=Y$37,$N97,"")</f>
        <v/>
      </c>
      <c r="Z97" s="303" t="str">
        <f aca="false">IF($M97=Z$37,$N97,"")</f>
        <v/>
      </c>
      <c r="AA97" s="303" t="str">
        <f aca="false">IF($M97=AA$37,$N97,"")</f>
        <v/>
      </c>
      <c r="AB97" s="303" t="str">
        <f aca="false">IF($M97=AB$37,$N97,"")</f>
        <v/>
      </c>
      <c r="AD97" s="303" t="str">
        <f aca="false">IF($O97=AD$37,$P97,"")</f>
        <v/>
      </c>
      <c r="AE97" s="303" t="str">
        <f aca="false">IF($O97=AE$37,$P97,"")</f>
        <v/>
      </c>
      <c r="AF97" s="303" t="str">
        <f aca="false">IF($O97=AF$37,$P97,"")</f>
        <v/>
      </c>
      <c r="AG97" s="303" t="str">
        <f aca="false">IF($O97=AG$37,$P97,"")</f>
        <v/>
      </c>
      <c r="AH97" s="303" t="str">
        <f aca="false">IF($O97=AH$37,$P97,"")</f>
        <v/>
      </c>
      <c r="AI97" s="303" t="str">
        <f aca="false">IF($O97=AI$37,$P97,"")</f>
        <v/>
      </c>
      <c r="AJ97" s="303" t="str">
        <f aca="false">IF($O97=AJ$37,$P97,"")</f>
        <v/>
      </c>
      <c r="AK97" s="303" t="str">
        <f aca="false">IF($O97=AK$37,$P97,"")</f>
        <v/>
      </c>
      <c r="AL97" s="303" t="str">
        <f aca="false">IF($O97=AL$37,$P97,"")</f>
        <v/>
      </c>
      <c r="AM97" s="303" t="str">
        <f aca="false">IF($O97=AM$37,$P97,"")</f>
        <v/>
      </c>
    </row>
    <row r="98" customFormat="false" ht="12.75" hidden="false" customHeight="false" outlineLevel="0" collapsed="false">
      <c r="A98" s="57"/>
      <c r="B98" s="252" t="s">
        <v>117</v>
      </c>
      <c r="C98" s="259" t="str">
        <f aca="false">IF(AND(E98&gt;=FirstRow,E98&lt;=LastRow),"No","Yes")</f>
        <v>Yes</v>
      </c>
      <c r="E98" s="284" t="n">
        <f aca="false">MAX($E$41:E97)+1</f>
        <v>58</v>
      </c>
      <c r="F98" s="285" t="n">
        <v>23</v>
      </c>
      <c r="G98" s="286" t="n">
        <v>3</v>
      </c>
      <c r="H98" s="286" t="n">
        <v>4</v>
      </c>
      <c r="I98" s="287" t="n">
        <v>1544</v>
      </c>
      <c r="J98" s="288" t="n">
        <v>1</v>
      </c>
      <c r="K98" s="289" t="s">
        <v>225</v>
      </c>
      <c r="L98" s="290" t="s">
        <v>165</v>
      </c>
      <c r="M98" s="291" t="n">
        <v>1</v>
      </c>
      <c r="N98" s="292" t="n">
        <v>127000</v>
      </c>
      <c r="O98" s="293"/>
      <c r="P98" s="294"/>
      <c r="Q98" s="295" t="n">
        <v>4209770.87</v>
      </c>
      <c r="S98" s="303" t="n">
        <f aca="false">IF($M98=S$37,$N98,"")</f>
        <v>127000</v>
      </c>
      <c r="T98" s="303" t="str">
        <f aca="false">IF($M98=T$37,$N98,"")</f>
        <v/>
      </c>
      <c r="U98" s="303" t="str">
        <f aca="false">IF($M98=U$37,$N98,"")</f>
        <v/>
      </c>
      <c r="V98" s="303" t="str">
        <f aca="false">IF($M98=V$37,$N98,"")</f>
        <v/>
      </c>
      <c r="W98" s="303" t="str">
        <f aca="false">IF($M98=W$37,$N98,"")</f>
        <v/>
      </c>
      <c r="X98" s="303" t="str">
        <f aca="false">IF($M98=X$37,$N98,"")</f>
        <v/>
      </c>
      <c r="Y98" s="303" t="str">
        <f aca="false">IF($M98=Y$37,$N98,"")</f>
        <v/>
      </c>
      <c r="Z98" s="303" t="str">
        <f aca="false">IF($M98=Z$37,$N98,"")</f>
        <v/>
      </c>
      <c r="AA98" s="303" t="str">
        <f aca="false">IF($M98=AA$37,$N98,"")</f>
        <v/>
      </c>
      <c r="AB98" s="303" t="str">
        <f aca="false">IF($M98=AB$37,$N98,"")</f>
        <v/>
      </c>
      <c r="AD98" s="303" t="str">
        <f aca="false">IF($O98=AD$37,$P98,"")</f>
        <v/>
      </c>
      <c r="AE98" s="303" t="str">
        <f aca="false">IF($O98=AE$37,$P98,"")</f>
        <v/>
      </c>
      <c r="AF98" s="303" t="str">
        <f aca="false">IF($O98=AF$37,$P98,"")</f>
        <v/>
      </c>
      <c r="AG98" s="303" t="str">
        <f aca="false">IF($O98=AG$37,$P98,"")</f>
        <v/>
      </c>
      <c r="AH98" s="303" t="str">
        <f aca="false">IF($O98=AH$37,$P98,"")</f>
        <v/>
      </c>
      <c r="AI98" s="303" t="str">
        <f aca="false">IF($O98=AI$37,$P98,"")</f>
        <v/>
      </c>
      <c r="AJ98" s="303" t="str">
        <f aca="false">IF($O98=AJ$37,$P98,"")</f>
        <v/>
      </c>
      <c r="AK98" s="303" t="str">
        <f aca="false">IF($O98=AK$37,$P98,"")</f>
        <v/>
      </c>
      <c r="AL98" s="303" t="str">
        <f aca="false">IF($O98=AL$37,$P98,"")</f>
        <v/>
      </c>
      <c r="AM98" s="303" t="str">
        <f aca="false">IF($O98=AM$37,$P98,"")</f>
        <v/>
      </c>
    </row>
    <row r="99" customFormat="false" ht="12.75" hidden="false" customHeight="false" outlineLevel="0" collapsed="false">
      <c r="A99" s="57"/>
      <c r="B99" s="252" t="s">
        <v>117</v>
      </c>
      <c r="C99" s="259" t="str">
        <f aca="false">IF(AND(E99&gt;=FirstRow,E99&lt;=LastRow),"No","Yes")</f>
        <v>Yes</v>
      </c>
      <c r="E99" s="284" t="n">
        <f aca="false">MAX($E$41:E98)+1</f>
        <v>59</v>
      </c>
      <c r="F99" s="285" t="n">
        <v>23</v>
      </c>
      <c r="G99" s="286" t="n">
        <v>3</v>
      </c>
      <c r="H99" s="286" t="n">
        <v>4</v>
      </c>
      <c r="I99" s="287" t="n">
        <v>1544</v>
      </c>
      <c r="J99" s="288" t="n">
        <v>1</v>
      </c>
      <c r="K99" s="289" t="s">
        <v>226</v>
      </c>
      <c r="L99" s="290" t="s">
        <v>167</v>
      </c>
      <c r="M99" s="291" t="n">
        <v>1</v>
      </c>
      <c r="N99" s="292" t="n">
        <v>127000</v>
      </c>
      <c r="O99" s="293"/>
      <c r="P99" s="294"/>
      <c r="Q99" s="295" t="n">
        <v>4082770.87</v>
      </c>
      <c r="S99" s="303" t="n">
        <f aca="false">IF($M99=S$37,$N99,"")</f>
        <v>127000</v>
      </c>
      <c r="T99" s="303" t="str">
        <f aca="false">IF($M99=T$37,$N99,"")</f>
        <v/>
      </c>
      <c r="U99" s="303" t="str">
        <f aca="false">IF($M99=U$37,$N99,"")</f>
        <v/>
      </c>
      <c r="V99" s="303" t="str">
        <f aca="false">IF($M99=V$37,$N99,"")</f>
        <v/>
      </c>
      <c r="W99" s="303" t="str">
        <f aca="false">IF($M99=W$37,$N99,"")</f>
        <v/>
      </c>
      <c r="X99" s="303" t="str">
        <f aca="false">IF($M99=X$37,$N99,"")</f>
        <v/>
      </c>
      <c r="Y99" s="303" t="str">
        <f aca="false">IF($M99=Y$37,$N99,"")</f>
        <v/>
      </c>
      <c r="Z99" s="303" t="str">
        <f aca="false">IF($M99=Z$37,$N99,"")</f>
        <v/>
      </c>
      <c r="AA99" s="303" t="str">
        <f aca="false">IF($M99=AA$37,$N99,"")</f>
        <v/>
      </c>
      <c r="AB99" s="303" t="str">
        <f aca="false">IF($M99=AB$37,$N99,"")</f>
        <v/>
      </c>
      <c r="AD99" s="303" t="str">
        <f aca="false">IF($O99=AD$37,$P99,"")</f>
        <v/>
      </c>
      <c r="AE99" s="303" t="str">
        <f aca="false">IF($O99=AE$37,$P99,"")</f>
        <v/>
      </c>
      <c r="AF99" s="303" t="str">
        <f aca="false">IF($O99=AF$37,$P99,"")</f>
        <v/>
      </c>
      <c r="AG99" s="303" t="str">
        <f aca="false">IF($O99=AG$37,$P99,"")</f>
        <v/>
      </c>
      <c r="AH99" s="303" t="str">
        <f aca="false">IF($O99=AH$37,$P99,"")</f>
        <v/>
      </c>
      <c r="AI99" s="303" t="str">
        <f aca="false">IF($O99=AI$37,$P99,"")</f>
        <v/>
      </c>
      <c r="AJ99" s="303" t="str">
        <f aca="false">IF($O99=AJ$37,$P99,"")</f>
        <v/>
      </c>
      <c r="AK99" s="303" t="str">
        <f aca="false">IF($O99=AK$37,$P99,"")</f>
        <v/>
      </c>
      <c r="AL99" s="303" t="str">
        <f aca="false">IF($O99=AL$37,$P99,"")</f>
        <v/>
      </c>
      <c r="AM99" s="303" t="str">
        <f aca="false">IF($O99=AM$37,$P99,"")</f>
        <v/>
      </c>
    </row>
    <row r="100" customFormat="false" ht="12.75" hidden="false" customHeight="false" outlineLevel="0" collapsed="false">
      <c r="A100" s="57"/>
      <c r="B100" s="252" t="s">
        <v>117</v>
      </c>
      <c r="C100" s="259" t="str">
        <f aca="false">IF(AND(E100&gt;=FirstRow,E100&lt;=LastRow),"No","Yes")</f>
        <v>Yes</v>
      </c>
      <c r="E100" s="284" t="n">
        <f aca="false">MAX($E$41:E99)+1</f>
        <v>60</v>
      </c>
      <c r="F100" s="285" t="n">
        <v>23</v>
      </c>
      <c r="G100" s="286" t="n">
        <v>3</v>
      </c>
      <c r="H100" s="286" t="n">
        <v>4</v>
      </c>
      <c r="I100" s="287" t="n">
        <v>1544</v>
      </c>
      <c r="J100" s="288" t="n">
        <v>1</v>
      </c>
      <c r="K100" s="289" t="s">
        <v>227</v>
      </c>
      <c r="L100" s="290" t="s">
        <v>170</v>
      </c>
      <c r="M100" s="291" t="n">
        <v>1</v>
      </c>
      <c r="N100" s="292" t="n">
        <v>63500</v>
      </c>
      <c r="O100" s="293"/>
      <c r="P100" s="294"/>
      <c r="Q100" s="295" t="n">
        <v>4019270.87</v>
      </c>
      <c r="S100" s="303" t="n">
        <f aca="false">IF($M100=S$37,$N100,"")</f>
        <v>63500</v>
      </c>
      <c r="T100" s="303" t="str">
        <f aca="false">IF($M100=T$37,$N100,"")</f>
        <v/>
      </c>
      <c r="U100" s="303" t="str">
        <f aca="false">IF($M100=U$37,$N100,"")</f>
        <v/>
      </c>
      <c r="V100" s="303" t="str">
        <f aca="false">IF($M100=V$37,$N100,"")</f>
        <v/>
      </c>
      <c r="W100" s="303" t="str">
        <f aca="false">IF($M100=W$37,$N100,"")</f>
        <v/>
      </c>
      <c r="X100" s="303" t="str">
        <f aca="false">IF($M100=X$37,$N100,"")</f>
        <v/>
      </c>
      <c r="Y100" s="303" t="str">
        <f aca="false">IF($M100=Y$37,$N100,"")</f>
        <v/>
      </c>
      <c r="Z100" s="303" t="str">
        <f aca="false">IF($M100=Z$37,$N100,"")</f>
        <v/>
      </c>
      <c r="AA100" s="303" t="str">
        <f aca="false">IF($M100=AA$37,$N100,"")</f>
        <v/>
      </c>
      <c r="AB100" s="303" t="str">
        <f aca="false">IF($M100=AB$37,$N100,"")</f>
        <v/>
      </c>
      <c r="AD100" s="303" t="str">
        <f aca="false">IF($O100=AD$37,$P100,"")</f>
        <v/>
      </c>
      <c r="AE100" s="303" t="str">
        <f aca="false">IF($O100=AE$37,$P100,"")</f>
        <v/>
      </c>
      <c r="AF100" s="303" t="str">
        <f aca="false">IF($O100=AF$37,$P100,"")</f>
        <v/>
      </c>
      <c r="AG100" s="303" t="str">
        <f aca="false">IF($O100=AG$37,$P100,"")</f>
        <v/>
      </c>
      <c r="AH100" s="303" t="str">
        <f aca="false">IF($O100=AH$37,$P100,"")</f>
        <v/>
      </c>
      <c r="AI100" s="303" t="str">
        <f aca="false">IF($O100=AI$37,$P100,"")</f>
        <v/>
      </c>
      <c r="AJ100" s="303" t="str">
        <f aca="false">IF($O100=AJ$37,$P100,"")</f>
        <v/>
      </c>
      <c r="AK100" s="303" t="str">
        <f aca="false">IF($O100=AK$37,$P100,"")</f>
        <v/>
      </c>
      <c r="AL100" s="303" t="str">
        <f aca="false">IF($O100=AL$37,$P100,"")</f>
        <v/>
      </c>
      <c r="AM100" s="303" t="str">
        <f aca="false">IF($O100=AM$37,$P100,"")</f>
        <v/>
      </c>
    </row>
    <row r="101" customFormat="false" ht="12.75" hidden="false" customHeight="false" outlineLevel="0" collapsed="false">
      <c r="A101" s="57"/>
      <c r="B101" s="252" t="s">
        <v>117</v>
      </c>
      <c r="C101" s="259" t="str">
        <f aca="false">IF(AND(E101&gt;=FirstRow,E101&lt;=LastRow),"No","Yes")</f>
        <v>Yes</v>
      </c>
      <c r="E101" s="284" t="n">
        <f aca="false">MAX($E$41:E100)+1</f>
        <v>61</v>
      </c>
      <c r="F101" s="285" t="n">
        <v>23</v>
      </c>
      <c r="G101" s="286" t="n">
        <v>3</v>
      </c>
      <c r="H101" s="286" t="n">
        <v>4</v>
      </c>
      <c r="I101" s="287" t="n">
        <v>1544</v>
      </c>
      <c r="J101" s="288" t="n">
        <v>1</v>
      </c>
      <c r="K101" s="289" t="s">
        <v>228</v>
      </c>
      <c r="L101" s="290" t="s">
        <v>172</v>
      </c>
      <c r="M101" s="291" t="n">
        <v>1</v>
      </c>
      <c r="N101" s="292" t="n">
        <v>63500</v>
      </c>
      <c r="O101" s="293"/>
      <c r="P101" s="294"/>
      <c r="Q101" s="295" t="n">
        <v>3955770.87</v>
      </c>
      <c r="S101" s="303" t="n">
        <f aca="false">IF($M101=S$37,$N101,"")</f>
        <v>63500</v>
      </c>
      <c r="T101" s="303" t="str">
        <f aca="false">IF($M101=T$37,$N101,"")</f>
        <v/>
      </c>
      <c r="U101" s="303" t="str">
        <f aca="false">IF($M101=U$37,$N101,"")</f>
        <v/>
      </c>
      <c r="V101" s="303" t="str">
        <f aca="false">IF($M101=V$37,$N101,"")</f>
        <v/>
      </c>
      <c r="W101" s="303" t="str">
        <f aca="false">IF($M101=W$37,$N101,"")</f>
        <v/>
      </c>
      <c r="X101" s="303" t="str">
        <f aca="false">IF($M101=X$37,$N101,"")</f>
        <v/>
      </c>
      <c r="Y101" s="303" t="str">
        <f aca="false">IF($M101=Y$37,$N101,"")</f>
        <v/>
      </c>
      <c r="Z101" s="303" t="str">
        <f aca="false">IF($M101=Z$37,$N101,"")</f>
        <v/>
      </c>
      <c r="AA101" s="303" t="str">
        <f aca="false">IF($M101=AA$37,$N101,"")</f>
        <v/>
      </c>
      <c r="AB101" s="303" t="str">
        <f aca="false">IF($M101=AB$37,$N101,"")</f>
        <v/>
      </c>
      <c r="AD101" s="303" t="str">
        <f aca="false">IF($O101=AD$37,$P101,"")</f>
        <v/>
      </c>
      <c r="AE101" s="303" t="str">
        <f aca="false">IF($O101=AE$37,$P101,"")</f>
        <v/>
      </c>
      <c r="AF101" s="303" t="str">
        <f aca="false">IF($O101=AF$37,$P101,"")</f>
        <v/>
      </c>
      <c r="AG101" s="303" t="str">
        <f aca="false">IF($O101=AG$37,$P101,"")</f>
        <v/>
      </c>
      <c r="AH101" s="303" t="str">
        <f aca="false">IF($O101=AH$37,$P101,"")</f>
        <v/>
      </c>
      <c r="AI101" s="303" t="str">
        <f aca="false">IF($O101=AI$37,$P101,"")</f>
        <v/>
      </c>
      <c r="AJ101" s="303" t="str">
        <f aca="false">IF($O101=AJ$37,$P101,"")</f>
        <v/>
      </c>
      <c r="AK101" s="303" t="str">
        <f aca="false">IF($O101=AK$37,$P101,"")</f>
        <v/>
      </c>
      <c r="AL101" s="303" t="str">
        <f aca="false">IF($O101=AL$37,$P101,"")</f>
        <v/>
      </c>
      <c r="AM101" s="303" t="str">
        <f aca="false">IF($O101=AM$37,$P101,"")</f>
        <v/>
      </c>
    </row>
    <row r="102" customFormat="false" ht="12.75" hidden="false" customHeight="false" outlineLevel="0" collapsed="false">
      <c r="A102" s="57"/>
      <c r="B102" s="252" t="s">
        <v>117</v>
      </c>
      <c r="C102" s="259" t="str">
        <f aca="false">IF(AND(E102&gt;=FirstRow,E102&lt;=LastRow),"No","Yes")</f>
        <v>Yes</v>
      </c>
      <c r="E102" s="284" t="n">
        <f aca="false">MAX($E$41:E101)+1</f>
        <v>62</v>
      </c>
      <c r="F102" s="285" t="n">
        <v>23</v>
      </c>
      <c r="G102" s="286" t="n">
        <v>3</v>
      </c>
      <c r="H102" s="286" t="n">
        <v>4</v>
      </c>
      <c r="I102" s="287" t="n">
        <v>1544</v>
      </c>
      <c r="J102" s="288" t="n">
        <v>1</v>
      </c>
      <c r="K102" s="289" t="s">
        <v>229</v>
      </c>
      <c r="L102" s="290" t="s">
        <v>174</v>
      </c>
      <c r="M102" s="291" t="n">
        <v>1</v>
      </c>
      <c r="N102" s="292" t="n">
        <v>63500</v>
      </c>
      <c r="O102" s="293"/>
      <c r="P102" s="294"/>
      <c r="Q102" s="295" t="n">
        <v>3892270.87</v>
      </c>
      <c r="S102" s="303" t="n">
        <f aca="false">IF($M102=S$37,$N102,"")</f>
        <v>63500</v>
      </c>
      <c r="T102" s="303" t="str">
        <f aca="false">IF($M102=T$37,$N102,"")</f>
        <v/>
      </c>
      <c r="U102" s="303" t="str">
        <f aca="false">IF($M102=U$37,$N102,"")</f>
        <v/>
      </c>
      <c r="V102" s="303" t="str">
        <f aca="false">IF($M102=V$37,$N102,"")</f>
        <v/>
      </c>
      <c r="W102" s="303" t="str">
        <f aca="false">IF($M102=W$37,$N102,"")</f>
        <v/>
      </c>
      <c r="X102" s="303" t="str">
        <f aca="false">IF($M102=X$37,$N102,"")</f>
        <v/>
      </c>
      <c r="Y102" s="303" t="str">
        <f aca="false">IF($M102=Y$37,$N102,"")</f>
        <v/>
      </c>
      <c r="Z102" s="303" t="str">
        <f aca="false">IF($M102=Z$37,$N102,"")</f>
        <v/>
      </c>
      <c r="AA102" s="303" t="str">
        <f aca="false">IF($M102=AA$37,$N102,"")</f>
        <v/>
      </c>
      <c r="AB102" s="303" t="str">
        <f aca="false">IF($M102=AB$37,$N102,"")</f>
        <v/>
      </c>
      <c r="AD102" s="303" t="str">
        <f aca="false">IF($O102=AD$37,$P102,"")</f>
        <v/>
      </c>
      <c r="AE102" s="303" t="str">
        <f aca="false">IF($O102=AE$37,$P102,"")</f>
        <v/>
      </c>
      <c r="AF102" s="303" t="str">
        <f aca="false">IF($O102=AF$37,$P102,"")</f>
        <v/>
      </c>
      <c r="AG102" s="303" t="str">
        <f aca="false">IF($O102=AG$37,$P102,"")</f>
        <v/>
      </c>
      <c r="AH102" s="303" t="str">
        <f aca="false">IF($O102=AH$37,$P102,"")</f>
        <v/>
      </c>
      <c r="AI102" s="303" t="str">
        <f aca="false">IF($O102=AI$37,$P102,"")</f>
        <v/>
      </c>
      <c r="AJ102" s="303" t="str">
        <f aca="false">IF($O102=AJ$37,$P102,"")</f>
        <v/>
      </c>
      <c r="AK102" s="303" t="str">
        <f aca="false">IF($O102=AK$37,$P102,"")</f>
        <v/>
      </c>
      <c r="AL102" s="303" t="str">
        <f aca="false">IF($O102=AL$37,$P102,"")</f>
        <v/>
      </c>
      <c r="AM102" s="303" t="str">
        <f aca="false">IF($O102=AM$37,$P102,"")</f>
        <v/>
      </c>
    </row>
    <row r="103" customFormat="false" ht="12.75" hidden="false" customHeight="false" outlineLevel="0" collapsed="false">
      <c r="A103" s="57"/>
      <c r="B103" s="252" t="s">
        <v>117</v>
      </c>
      <c r="C103" s="259" t="str">
        <f aca="false">IF(AND(E103&gt;=FirstRow,E103&lt;=LastRow),"No","Yes")</f>
        <v>Yes</v>
      </c>
      <c r="E103" s="284" t="n">
        <f aca="false">MAX($E$41:E102)+1</f>
        <v>63</v>
      </c>
      <c r="F103" s="285" t="n">
        <v>23</v>
      </c>
      <c r="G103" s="286" t="n">
        <v>3</v>
      </c>
      <c r="H103" s="286" t="n">
        <v>4</v>
      </c>
      <c r="I103" s="287" t="n">
        <v>1544</v>
      </c>
      <c r="J103" s="288" t="n">
        <v>1</v>
      </c>
      <c r="K103" s="289" t="s">
        <v>230</v>
      </c>
      <c r="L103" s="290" t="s">
        <v>176</v>
      </c>
      <c r="M103" s="291" t="n">
        <v>1</v>
      </c>
      <c r="N103" s="292" t="n">
        <v>63500</v>
      </c>
      <c r="O103" s="293"/>
      <c r="P103" s="294"/>
      <c r="Q103" s="295" t="n">
        <v>3828770.87</v>
      </c>
      <c r="S103" s="303" t="n">
        <f aca="false">IF($M103=S$37,$N103,"")</f>
        <v>63500</v>
      </c>
      <c r="T103" s="303" t="str">
        <f aca="false">IF($M103=T$37,$N103,"")</f>
        <v/>
      </c>
      <c r="U103" s="303" t="str">
        <f aca="false">IF($M103=U$37,$N103,"")</f>
        <v/>
      </c>
      <c r="V103" s="303" t="str">
        <f aca="false">IF($M103=V$37,$N103,"")</f>
        <v/>
      </c>
      <c r="W103" s="303" t="str">
        <f aca="false">IF($M103=W$37,$N103,"")</f>
        <v/>
      </c>
      <c r="X103" s="303" t="str">
        <f aca="false">IF($M103=X$37,$N103,"")</f>
        <v/>
      </c>
      <c r="Y103" s="303" t="str">
        <f aca="false">IF($M103=Y$37,$N103,"")</f>
        <v/>
      </c>
      <c r="Z103" s="303" t="str">
        <f aca="false">IF($M103=Z$37,$N103,"")</f>
        <v/>
      </c>
      <c r="AA103" s="303" t="str">
        <f aca="false">IF($M103=AA$37,$N103,"")</f>
        <v/>
      </c>
      <c r="AB103" s="303" t="str">
        <f aca="false">IF($M103=AB$37,$N103,"")</f>
        <v/>
      </c>
      <c r="AD103" s="303" t="str">
        <f aca="false">IF($O103=AD$37,$P103,"")</f>
        <v/>
      </c>
      <c r="AE103" s="303" t="str">
        <f aca="false">IF($O103=AE$37,$P103,"")</f>
        <v/>
      </c>
      <c r="AF103" s="303" t="str">
        <f aca="false">IF($O103=AF$37,$P103,"")</f>
        <v/>
      </c>
      <c r="AG103" s="303" t="str">
        <f aca="false">IF($O103=AG$37,$P103,"")</f>
        <v/>
      </c>
      <c r="AH103" s="303" t="str">
        <f aca="false">IF($O103=AH$37,$P103,"")</f>
        <v/>
      </c>
      <c r="AI103" s="303" t="str">
        <f aca="false">IF($O103=AI$37,$P103,"")</f>
        <v/>
      </c>
      <c r="AJ103" s="303" t="str">
        <f aca="false">IF($O103=AJ$37,$P103,"")</f>
        <v/>
      </c>
      <c r="AK103" s="303" t="str">
        <f aca="false">IF($O103=AK$37,$P103,"")</f>
        <v/>
      </c>
      <c r="AL103" s="303" t="str">
        <f aca="false">IF($O103=AL$37,$P103,"")</f>
        <v/>
      </c>
      <c r="AM103" s="303" t="str">
        <f aca="false">IF($O103=AM$37,$P103,"")</f>
        <v/>
      </c>
    </row>
    <row r="104" customFormat="false" ht="12.75" hidden="false" customHeight="false" outlineLevel="0" collapsed="false">
      <c r="A104" s="57"/>
      <c r="B104" s="252" t="s">
        <v>117</v>
      </c>
      <c r="C104" s="259" t="str">
        <f aca="false">IF(AND(E104&gt;=FirstRow,E104&lt;=LastRow),"No","Yes")</f>
        <v>Yes</v>
      </c>
      <c r="E104" s="284" t="n">
        <f aca="false">MAX($E$41:E103)+1</f>
        <v>64</v>
      </c>
      <c r="F104" s="285" t="n">
        <v>25</v>
      </c>
      <c r="G104" s="286" t="n">
        <v>3</v>
      </c>
      <c r="H104" s="286" t="n">
        <v>4</v>
      </c>
      <c r="I104" s="287" t="n">
        <v>1546</v>
      </c>
      <c r="J104" s="288" t="n">
        <v>1</v>
      </c>
      <c r="K104" s="289" t="s">
        <v>231</v>
      </c>
      <c r="L104" s="290" t="n">
        <v>10652</v>
      </c>
      <c r="M104" s="291" t="n">
        <v>2</v>
      </c>
      <c r="N104" s="292" t="n">
        <v>97300</v>
      </c>
      <c r="O104" s="293"/>
      <c r="P104" s="294"/>
      <c r="Q104" s="295" t="n">
        <v>3731470.87</v>
      </c>
      <c r="S104" s="303" t="str">
        <f aca="false">IF($M104=S$37,$N104,"")</f>
        <v/>
      </c>
      <c r="T104" s="303" t="n">
        <f aca="false">IF($M104=T$37,$N104,"")</f>
        <v>97300</v>
      </c>
      <c r="U104" s="303" t="str">
        <f aca="false">IF($M104=U$37,$N104,"")</f>
        <v/>
      </c>
      <c r="V104" s="303" t="str">
        <f aca="false">IF($M104=V$37,$N104,"")</f>
        <v/>
      </c>
      <c r="W104" s="303" t="str">
        <f aca="false">IF($M104=W$37,$N104,"")</f>
        <v/>
      </c>
      <c r="X104" s="303" t="str">
        <f aca="false">IF($M104=X$37,$N104,"")</f>
        <v/>
      </c>
      <c r="Y104" s="303" t="str">
        <f aca="false">IF($M104=Y$37,$N104,"")</f>
        <v/>
      </c>
      <c r="Z104" s="303" t="str">
        <f aca="false">IF($M104=Z$37,$N104,"")</f>
        <v/>
      </c>
      <c r="AA104" s="303" t="str">
        <f aca="false">IF($M104=AA$37,$N104,"")</f>
        <v/>
      </c>
      <c r="AB104" s="303" t="str">
        <f aca="false">IF($M104=AB$37,$N104,"")</f>
        <v/>
      </c>
      <c r="AD104" s="303" t="str">
        <f aca="false">IF($O104=AD$37,$P104,"")</f>
        <v/>
      </c>
      <c r="AE104" s="303" t="str">
        <f aca="false">IF($O104=AE$37,$P104,"")</f>
        <v/>
      </c>
      <c r="AF104" s="303" t="str">
        <f aca="false">IF($O104=AF$37,$P104,"")</f>
        <v/>
      </c>
      <c r="AG104" s="303" t="str">
        <f aca="false">IF($O104=AG$37,$P104,"")</f>
        <v/>
      </c>
      <c r="AH104" s="303" t="str">
        <f aca="false">IF($O104=AH$37,$P104,"")</f>
        <v/>
      </c>
      <c r="AI104" s="303" t="str">
        <f aca="false">IF($O104=AI$37,$P104,"")</f>
        <v/>
      </c>
      <c r="AJ104" s="303" t="str">
        <f aca="false">IF($O104=AJ$37,$P104,"")</f>
        <v/>
      </c>
      <c r="AK104" s="303" t="str">
        <f aca="false">IF($O104=AK$37,$P104,"")</f>
        <v/>
      </c>
      <c r="AL104" s="303" t="str">
        <f aca="false">IF($O104=AL$37,$P104,"")</f>
        <v/>
      </c>
      <c r="AM104" s="303" t="str">
        <f aca="false">IF($O104=AM$37,$P104,"")</f>
        <v/>
      </c>
    </row>
    <row r="105" customFormat="false" ht="12.75" hidden="false" customHeight="false" outlineLevel="0" collapsed="false">
      <c r="A105" s="57"/>
      <c r="B105" s="252" t="s">
        <v>117</v>
      </c>
      <c r="C105" s="259" t="str">
        <f aca="false">IF(AND(E105&gt;=FirstRow,E105&lt;=LastRow),"No","Yes")</f>
        <v>Yes</v>
      </c>
      <c r="E105" s="284" t="n">
        <f aca="false">MAX($E$41:E104)+1</f>
        <v>65</v>
      </c>
      <c r="F105" s="285" t="n">
        <v>29</v>
      </c>
      <c r="G105" s="286" t="n">
        <v>3</v>
      </c>
      <c r="H105" s="286" t="n">
        <v>4</v>
      </c>
      <c r="I105" s="287" t="n">
        <v>1550</v>
      </c>
      <c r="J105" s="288" t="n">
        <v>1</v>
      </c>
      <c r="K105" s="289" t="s">
        <v>232</v>
      </c>
      <c r="L105" s="290" t="n">
        <v>89</v>
      </c>
      <c r="M105" s="291"/>
      <c r="N105" s="292"/>
      <c r="O105" s="293" t="n">
        <v>2</v>
      </c>
      <c r="P105" s="294" t="n">
        <v>24624</v>
      </c>
      <c r="Q105" s="295" t="n">
        <v>3756094.87</v>
      </c>
      <c r="S105" s="303" t="str">
        <f aca="false">IF($M105=S$37,$N105,"")</f>
        <v/>
      </c>
      <c r="T105" s="303" t="str">
        <f aca="false">IF($M105=T$37,$N105,"")</f>
        <v/>
      </c>
      <c r="U105" s="303" t="str">
        <f aca="false">IF($M105=U$37,$N105,"")</f>
        <v/>
      </c>
      <c r="V105" s="303" t="str">
        <f aca="false">IF($M105=V$37,$N105,"")</f>
        <v/>
      </c>
      <c r="W105" s="303" t="str">
        <f aca="false">IF($M105=W$37,$N105,"")</f>
        <v/>
      </c>
      <c r="X105" s="303" t="str">
        <f aca="false">IF($M105=X$37,$N105,"")</f>
        <v/>
      </c>
      <c r="Y105" s="303" t="str">
        <f aca="false">IF($M105=Y$37,$N105,"")</f>
        <v/>
      </c>
      <c r="Z105" s="303" t="str">
        <f aca="false">IF($M105=Z$37,$N105,"")</f>
        <v/>
      </c>
      <c r="AA105" s="303" t="str">
        <f aca="false">IF($M105=AA$37,$N105,"")</f>
        <v/>
      </c>
      <c r="AB105" s="303" t="str">
        <f aca="false">IF($M105=AB$37,$N105,"")</f>
        <v/>
      </c>
      <c r="AD105" s="303" t="str">
        <f aca="false">IF($O105=AD$37,$P105,"")</f>
        <v/>
      </c>
      <c r="AE105" s="303" t="n">
        <f aca="false">IF($O105=AE$37,$P105,"")</f>
        <v>24624</v>
      </c>
      <c r="AF105" s="303" t="str">
        <f aca="false">IF($O105=AF$37,$P105,"")</f>
        <v/>
      </c>
      <c r="AG105" s="303" t="str">
        <f aca="false">IF($O105=AG$37,$P105,"")</f>
        <v/>
      </c>
      <c r="AH105" s="303" t="str">
        <f aca="false">IF($O105=AH$37,$P105,"")</f>
        <v/>
      </c>
      <c r="AI105" s="303" t="str">
        <f aca="false">IF($O105=AI$37,$P105,"")</f>
        <v/>
      </c>
      <c r="AJ105" s="303" t="str">
        <f aca="false">IF($O105=AJ$37,$P105,"")</f>
        <v/>
      </c>
      <c r="AK105" s="303" t="str">
        <f aca="false">IF($O105=AK$37,$P105,"")</f>
        <v/>
      </c>
      <c r="AL105" s="303" t="str">
        <f aca="false">IF($O105=AL$37,$P105,"")</f>
        <v/>
      </c>
      <c r="AM105" s="303" t="str">
        <f aca="false">IF($O105=AM$37,$P105,"")</f>
        <v/>
      </c>
    </row>
    <row r="106" customFormat="false" ht="12.75" hidden="false" customHeight="false" outlineLevel="0" collapsed="false">
      <c r="A106" s="57"/>
      <c r="B106" s="252" t="s">
        <v>117</v>
      </c>
      <c r="C106" s="259" t="str">
        <f aca="false">IF(AND(E106&gt;=FirstRow,E106&lt;=LastRow),"No","Yes")</f>
        <v>Yes</v>
      </c>
      <c r="E106" s="284" t="n">
        <f aca="false">MAX($E$41:E105)+1</f>
        <v>66</v>
      </c>
      <c r="F106" s="285" t="n">
        <v>3</v>
      </c>
      <c r="G106" s="286" t="n">
        <v>4</v>
      </c>
      <c r="H106" s="286" t="n">
        <v>4</v>
      </c>
      <c r="I106" s="287" t="n">
        <v>1555</v>
      </c>
      <c r="J106" s="288" t="n">
        <v>2</v>
      </c>
      <c r="K106" s="289" t="s">
        <v>233</v>
      </c>
      <c r="L106" s="290" t="s">
        <v>155</v>
      </c>
      <c r="M106" s="291" t="n">
        <v>4</v>
      </c>
      <c r="N106" s="292" t="n">
        <v>3000</v>
      </c>
      <c r="O106" s="293"/>
      <c r="P106" s="294"/>
      <c r="Q106" s="295" t="n">
        <v>3753094.87</v>
      </c>
      <c r="S106" s="303" t="str">
        <f aca="false">IF($M106=S$37,$N106,"")</f>
        <v/>
      </c>
      <c r="T106" s="303" t="str">
        <f aca="false">IF($M106=T$37,$N106,"")</f>
        <v/>
      </c>
      <c r="U106" s="303" t="str">
        <f aca="false">IF($M106=U$37,$N106,"")</f>
        <v/>
      </c>
      <c r="V106" s="303" t="n">
        <f aca="false">IF($M106=V$37,$N106,"")</f>
        <v>3000</v>
      </c>
      <c r="W106" s="303" t="str">
        <f aca="false">IF($M106=W$37,$N106,"")</f>
        <v/>
      </c>
      <c r="X106" s="303" t="str">
        <f aca="false">IF($M106=X$37,$N106,"")</f>
        <v/>
      </c>
      <c r="Y106" s="303" t="str">
        <f aca="false">IF($M106=Y$37,$N106,"")</f>
        <v/>
      </c>
      <c r="Z106" s="303" t="str">
        <f aca="false">IF($M106=Z$37,$N106,"")</f>
        <v/>
      </c>
      <c r="AA106" s="303" t="str">
        <f aca="false">IF($M106=AA$37,$N106,"")</f>
        <v/>
      </c>
      <c r="AB106" s="303" t="str">
        <f aca="false">IF($M106=AB$37,$N106,"")</f>
        <v/>
      </c>
      <c r="AD106" s="303" t="str">
        <f aca="false">IF($O106=AD$37,$P106,"")</f>
        <v/>
      </c>
      <c r="AE106" s="303" t="str">
        <f aca="false">IF($O106=AE$37,$P106,"")</f>
        <v/>
      </c>
      <c r="AF106" s="303" t="str">
        <f aca="false">IF($O106=AF$37,$P106,"")</f>
        <v/>
      </c>
      <c r="AG106" s="303" t="str">
        <f aca="false">IF($O106=AG$37,$P106,"")</f>
        <v/>
      </c>
      <c r="AH106" s="303" t="str">
        <f aca="false">IF($O106=AH$37,$P106,"")</f>
        <v/>
      </c>
      <c r="AI106" s="303" t="str">
        <f aca="false">IF($O106=AI$37,$P106,"")</f>
        <v/>
      </c>
      <c r="AJ106" s="303" t="str">
        <f aca="false">IF($O106=AJ$37,$P106,"")</f>
        <v/>
      </c>
      <c r="AK106" s="303" t="str">
        <f aca="false">IF($O106=AK$37,$P106,"")</f>
        <v/>
      </c>
      <c r="AL106" s="303" t="str">
        <f aca="false">IF($O106=AL$37,$P106,"")</f>
        <v/>
      </c>
      <c r="AM106" s="303" t="str">
        <f aca="false">IF($O106=AM$37,$P106,"")</f>
        <v/>
      </c>
    </row>
    <row r="107" customFormat="false" ht="12.75" hidden="false" customHeight="false" outlineLevel="0" collapsed="false">
      <c r="A107" s="57"/>
      <c r="B107" s="252" t="s">
        <v>117</v>
      </c>
      <c r="C107" s="259" t="str">
        <f aca="false">IF(AND(E107&gt;=FirstRow,E107&lt;=LastRow),"No","Yes")</f>
        <v>Yes</v>
      </c>
      <c r="E107" s="284" t="n">
        <f aca="false">MAX($E$41:E106)+1</f>
        <v>67</v>
      </c>
      <c r="F107" s="285" t="n">
        <v>5</v>
      </c>
      <c r="G107" s="286" t="n">
        <v>4</v>
      </c>
      <c r="H107" s="286" t="n">
        <v>4</v>
      </c>
      <c r="I107" s="287" t="n">
        <v>1557</v>
      </c>
      <c r="J107" s="288" t="n">
        <v>2</v>
      </c>
      <c r="K107" s="289" t="s">
        <v>234</v>
      </c>
      <c r="L107" s="290" t="s">
        <v>235</v>
      </c>
      <c r="M107" s="291" t="n">
        <v>2</v>
      </c>
      <c r="N107" s="292" t="n">
        <v>1150000</v>
      </c>
      <c r="O107" s="293"/>
      <c r="P107" s="294"/>
      <c r="Q107" s="295" t="n">
        <v>2603094.87</v>
      </c>
      <c r="S107" s="303" t="str">
        <f aca="false">IF($M107=S$37,$N107,"")</f>
        <v/>
      </c>
      <c r="T107" s="303" t="n">
        <f aca="false">IF($M107=T$37,$N107,"")</f>
        <v>1150000</v>
      </c>
      <c r="U107" s="303" t="str">
        <f aca="false">IF($M107=U$37,$N107,"")</f>
        <v/>
      </c>
      <c r="V107" s="303" t="str">
        <f aca="false">IF($M107=V$37,$N107,"")</f>
        <v/>
      </c>
      <c r="W107" s="303" t="str">
        <f aca="false">IF($M107=W$37,$N107,"")</f>
        <v/>
      </c>
      <c r="X107" s="303" t="str">
        <f aca="false">IF($M107=X$37,$N107,"")</f>
        <v/>
      </c>
      <c r="Y107" s="303" t="str">
        <f aca="false">IF($M107=Y$37,$N107,"")</f>
        <v/>
      </c>
      <c r="Z107" s="303" t="str">
        <f aca="false">IF($M107=Z$37,$N107,"")</f>
        <v/>
      </c>
      <c r="AA107" s="303" t="str">
        <f aca="false">IF($M107=AA$37,$N107,"")</f>
        <v/>
      </c>
      <c r="AB107" s="303" t="str">
        <f aca="false">IF($M107=AB$37,$N107,"")</f>
        <v/>
      </c>
      <c r="AD107" s="303" t="str">
        <f aca="false">IF($O107=AD$37,$P107,"")</f>
        <v/>
      </c>
      <c r="AE107" s="303" t="str">
        <f aca="false">IF($O107=AE$37,$P107,"")</f>
        <v/>
      </c>
      <c r="AF107" s="303" t="str">
        <f aca="false">IF($O107=AF$37,$P107,"")</f>
        <v/>
      </c>
      <c r="AG107" s="303" t="str">
        <f aca="false">IF($O107=AG$37,$P107,"")</f>
        <v/>
      </c>
      <c r="AH107" s="303" t="str">
        <f aca="false">IF($O107=AH$37,$P107,"")</f>
        <v/>
      </c>
      <c r="AI107" s="303" t="str">
        <f aca="false">IF($O107=AI$37,$P107,"")</f>
        <v/>
      </c>
      <c r="AJ107" s="303" t="str">
        <f aca="false">IF($O107=AJ$37,$P107,"")</f>
        <v/>
      </c>
      <c r="AK107" s="303" t="str">
        <f aca="false">IF($O107=AK$37,$P107,"")</f>
        <v/>
      </c>
      <c r="AL107" s="303" t="str">
        <f aca="false">IF($O107=AL$37,$P107,"")</f>
        <v/>
      </c>
      <c r="AM107" s="303" t="str">
        <f aca="false">IF($O107=AM$37,$P107,"")</f>
        <v/>
      </c>
    </row>
    <row r="108" customFormat="false" ht="12.75" hidden="false" customHeight="false" outlineLevel="0" collapsed="false">
      <c r="A108" s="57"/>
      <c r="B108" s="252" t="s">
        <v>117</v>
      </c>
      <c r="C108" s="259" t="str">
        <f aca="false">IF(AND(E108&gt;=FirstRow,E108&lt;=LastRow),"No","Yes")</f>
        <v>Yes</v>
      </c>
      <c r="E108" s="284" t="n">
        <f aca="false">MAX($E$41:E107)+1</f>
        <v>68</v>
      </c>
      <c r="F108" s="285" t="n">
        <v>5</v>
      </c>
      <c r="G108" s="286" t="n">
        <v>4</v>
      </c>
      <c r="H108" s="286" t="n">
        <v>4</v>
      </c>
      <c r="I108" s="287" t="n">
        <v>1557</v>
      </c>
      <c r="J108" s="288" t="n">
        <v>2</v>
      </c>
      <c r="K108" s="289" t="s">
        <v>236</v>
      </c>
      <c r="L108" s="290" t="s">
        <v>237</v>
      </c>
      <c r="M108" s="291" t="n">
        <v>2</v>
      </c>
      <c r="N108" s="292" t="n">
        <v>122000</v>
      </c>
      <c r="O108" s="293"/>
      <c r="P108" s="294"/>
      <c r="Q108" s="295" t="n">
        <v>2481094.87</v>
      </c>
      <c r="S108" s="303" t="str">
        <f aca="false">IF($M108=S$37,$N108,"")</f>
        <v/>
      </c>
      <c r="T108" s="303" t="n">
        <f aca="false">IF($M108=T$37,$N108,"")</f>
        <v>122000</v>
      </c>
      <c r="U108" s="303" t="str">
        <f aca="false">IF($M108=U$37,$N108,"")</f>
        <v/>
      </c>
      <c r="V108" s="303" t="str">
        <f aca="false">IF($M108=V$37,$N108,"")</f>
        <v/>
      </c>
      <c r="W108" s="303" t="str">
        <f aca="false">IF($M108=W$37,$N108,"")</f>
        <v/>
      </c>
      <c r="X108" s="303" t="str">
        <f aca="false">IF($M108=X$37,$N108,"")</f>
        <v/>
      </c>
      <c r="Y108" s="303" t="str">
        <f aca="false">IF($M108=Y$37,$N108,"")</f>
        <v/>
      </c>
      <c r="Z108" s="303" t="str">
        <f aca="false">IF($M108=Z$37,$N108,"")</f>
        <v/>
      </c>
      <c r="AA108" s="303" t="str">
        <f aca="false">IF($M108=AA$37,$N108,"")</f>
        <v/>
      </c>
      <c r="AB108" s="303" t="str">
        <f aca="false">IF($M108=AB$37,$N108,"")</f>
        <v/>
      </c>
      <c r="AD108" s="303" t="str">
        <f aca="false">IF($O108=AD$37,$P108,"")</f>
        <v/>
      </c>
      <c r="AE108" s="303" t="str">
        <f aca="false">IF($O108=AE$37,$P108,"")</f>
        <v/>
      </c>
      <c r="AF108" s="303" t="str">
        <f aca="false">IF($O108=AF$37,$P108,"")</f>
        <v/>
      </c>
      <c r="AG108" s="303" t="str">
        <f aca="false">IF($O108=AG$37,$P108,"")</f>
        <v/>
      </c>
      <c r="AH108" s="303" t="str">
        <f aca="false">IF($O108=AH$37,$P108,"")</f>
        <v/>
      </c>
      <c r="AI108" s="303" t="str">
        <f aca="false">IF($O108=AI$37,$P108,"")</f>
        <v/>
      </c>
      <c r="AJ108" s="303" t="str">
        <f aca="false">IF($O108=AJ$37,$P108,"")</f>
        <v/>
      </c>
      <c r="AK108" s="303" t="str">
        <f aca="false">IF($O108=AK$37,$P108,"")</f>
        <v/>
      </c>
      <c r="AL108" s="303" t="str">
        <f aca="false">IF($O108=AL$37,$P108,"")</f>
        <v/>
      </c>
      <c r="AM108" s="303" t="str">
        <f aca="false">IF($O108=AM$37,$P108,"")</f>
        <v/>
      </c>
    </row>
    <row r="109" customFormat="false" ht="12.75" hidden="false" customHeight="false" outlineLevel="0" collapsed="false">
      <c r="A109" s="57"/>
      <c r="B109" s="252" t="s">
        <v>117</v>
      </c>
      <c r="C109" s="259" t="str">
        <f aca="false">IF(AND(E109&gt;=FirstRow,E109&lt;=LastRow),"No","Yes")</f>
        <v>Yes</v>
      </c>
      <c r="E109" s="284" t="n">
        <f aca="false">MAX($E$41:E108)+1</f>
        <v>69</v>
      </c>
      <c r="F109" s="285" t="n">
        <v>7</v>
      </c>
      <c r="G109" s="286" t="n">
        <v>4</v>
      </c>
      <c r="H109" s="286" t="n">
        <v>4</v>
      </c>
      <c r="I109" s="287" t="n">
        <v>1559</v>
      </c>
      <c r="J109" s="288" t="n">
        <v>2</v>
      </c>
      <c r="K109" s="289" t="s">
        <v>238</v>
      </c>
      <c r="L109" s="290" t="s">
        <v>197</v>
      </c>
      <c r="M109" s="291" t="n">
        <v>2</v>
      </c>
      <c r="N109" s="292" t="n">
        <v>8000</v>
      </c>
      <c r="O109" s="293"/>
      <c r="P109" s="294"/>
      <c r="Q109" s="295" t="n">
        <v>2473094.87</v>
      </c>
      <c r="S109" s="303" t="str">
        <f aca="false">IF($M109=S$37,$N109,"")</f>
        <v/>
      </c>
      <c r="T109" s="303" t="n">
        <f aca="false">IF($M109=T$37,$N109,"")</f>
        <v>8000</v>
      </c>
      <c r="U109" s="303" t="str">
        <f aca="false">IF($M109=U$37,$N109,"")</f>
        <v/>
      </c>
      <c r="V109" s="303" t="str">
        <f aca="false">IF($M109=V$37,$N109,"")</f>
        <v/>
      </c>
      <c r="W109" s="303" t="str">
        <f aca="false">IF($M109=W$37,$N109,"")</f>
        <v/>
      </c>
      <c r="X109" s="303" t="str">
        <f aca="false">IF($M109=X$37,$N109,"")</f>
        <v/>
      </c>
      <c r="Y109" s="303" t="str">
        <f aca="false">IF($M109=Y$37,$N109,"")</f>
        <v/>
      </c>
      <c r="Z109" s="303" t="str">
        <f aca="false">IF($M109=Z$37,$N109,"")</f>
        <v/>
      </c>
      <c r="AA109" s="303" t="str">
        <f aca="false">IF($M109=AA$37,$N109,"")</f>
        <v/>
      </c>
      <c r="AB109" s="303" t="str">
        <f aca="false">IF($M109=AB$37,$N109,"")</f>
        <v/>
      </c>
      <c r="AD109" s="303" t="str">
        <f aca="false">IF($O109=AD$37,$P109,"")</f>
        <v/>
      </c>
      <c r="AE109" s="303" t="str">
        <f aca="false">IF($O109=AE$37,$P109,"")</f>
        <v/>
      </c>
      <c r="AF109" s="303" t="str">
        <f aca="false">IF($O109=AF$37,$P109,"")</f>
        <v/>
      </c>
      <c r="AG109" s="303" t="str">
        <f aca="false">IF($O109=AG$37,$P109,"")</f>
        <v/>
      </c>
      <c r="AH109" s="303" t="str">
        <f aca="false">IF($O109=AH$37,$P109,"")</f>
        <v/>
      </c>
      <c r="AI109" s="303" t="str">
        <f aca="false">IF($O109=AI$37,$P109,"")</f>
        <v/>
      </c>
      <c r="AJ109" s="303" t="str">
        <f aca="false">IF($O109=AJ$37,$P109,"")</f>
        <v/>
      </c>
      <c r="AK109" s="303" t="str">
        <f aca="false">IF($O109=AK$37,$P109,"")</f>
        <v/>
      </c>
      <c r="AL109" s="303" t="str">
        <f aca="false">IF($O109=AL$37,$P109,"")</f>
        <v/>
      </c>
      <c r="AM109" s="303" t="str">
        <f aca="false">IF($O109=AM$37,$P109,"")</f>
        <v/>
      </c>
    </row>
    <row r="110" customFormat="false" ht="12.75" hidden="false" customHeight="false" outlineLevel="0" collapsed="false">
      <c r="A110" s="57"/>
      <c r="B110" s="252" t="s">
        <v>117</v>
      </c>
      <c r="C110" s="259" t="str">
        <f aca="false">IF(AND(E110&gt;=FirstRow,E110&lt;=LastRow),"No","Yes")</f>
        <v>Yes</v>
      </c>
      <c r="E110" s="284" t="n">
        <f aca="false">MAX($E$41:E109)+1</f>
        <v>70</v>
      </c>
      <c r="F110" s="285" t="n">
        <v>7</v>
      </c>
      <c r="G110" s="286" t="n">
        <v>4</v>
      </c>
      <c r="H110" s="286" t="n">
        <v>4</v>
      </c>
      <c r="I110" s="287" t="n">
        <v>1559</v>
      </c>
      <c r="J110" s="288" t="n">
        <v>2</v>
      </c>
      <c r="K110" s="289" t="s">
        <v>239</v>
      </c>
      <c r="L110" s="290" t="s">
        <v>155</v>
      </c>
      <c r="M110" s="291" t="n">
        <v>4</v>
      </c>
      <c r="N110" s="292" t="n">
        <v>5000</v>
      </c>
      <c r="O110" s="293"/>
      <c r="P110" s="294"/>
      <c r="Q110" s="295" t="n">
        <v>2468094.87</v>
      </c>
      <c r="S110" s="303" t="str">
        <f aca="false">IF($M110=S$37,$N110,"")</f>
        <v/>
      </c>
      <c r="T110" s="303" t="str">
        <f aca="false">IF($M110=T$37,$N110,"")</f>
        <v/>
      </c>
      <c r="U110" s="303" t="str">
        <f aca="false">IF($M110=U$37,$N110,"")</f>
        <v/>
      </c>
      <c r="V110" s="303" t="n">
        <f aca="false">IF($M110=V$37,$N110,"")</f>
        <v>5000</v>
      </c>
      <c r="W110" s="303" t="str">
        <f aca="false">IF($M110=W$37,$N110,"")</f>
        <v/>
      </c>
      <c r="X110" s="303" t="str">
        <f aca="false">IF($M110=X$37,$N110,"")</f>
        <v/>
      </c>
      <c r="Y110" s="303" t="str">
        <f aca="false">IF($M110=Y$37,$N110,"")</f>
        <v/>
      </c>
      <c r="Z110" s="303" t="str">
        <f aca="false">IF($M110=Z$37,$N110,"")</f>
        <v/>
      </c>
      <c r="AA110" s="303" t="str">
        <f aca="false">IF($M110=AA$37,$N110,"")</f>
        <v/>
      </c>
      <c r="AB110" s="303" t="str">
        <f aca="false">IF($M110=AB$37,$N110,"")</f>
        <v/>
      </c>
      <c r="AD110" s="303" t="str">
        <f aca="false">IF($O110=AD$37,$P110,"")</f>
        <v/>
      </c>
      <c r="AE110" s="303" t="str">
        <f aca="false">IF($O110=AE$37,$P110,"")</f>
        <v/>
      </c>
      <c r="AF110" s="303" t="str">
        <f aca="false">IF($O110=AF$37,$P110,"")</f>
        <v/>
      </c>
      <c r="AG110" s="303" t="str">
        <f aca="false">IF($O110=AG$37,$P110,"")</f>
        <v/>
      </c>
      <c r="AH110" s="303" t="str">
        <f aca="false">IF($O110=AH$37,$P110,"")</f>
        <v/>
      </c>
      <c r="AI110" s="303" t="str">
        <f aca="false">IF($O110=AI$37,$P110,"")</f>
        <v/>
      </c>
      <c r="AJ110" s="303" t="str">
        <f aca="false">IF($O110=AJ$37,$P110,"")</f>
        <v/>
      </c>
      <c r="AK110" s="303" t="str">
        <f aca="false">IF($O110=AK$37,$P110,"")</f>
        <v/>
      </c>
      <c r="AL110" s="303" t="str">
        <f aca="false">IF($O110=AL$37,$P110,"")</f>
        <v/>
      </c>
      <c r="AM110" s="303" t="str">
        <f aca="false">IF($O110=AM$37,$P110,"")</f>
        <v/>
      </c>
    </row>
    <row r="111" customFormat="false" ht="12.75" hidden="false" customHeight="false" outlineLevel="0" collapsed="false">
      <c r="A111" s="57"/>
      <c r="B111" s="252" t="s">
        <v>117</v>
      </c>
      <c r="C111" s="259" t="str">
        <f aca="false">IF(AND(E111&gt;=FirstRow,E111&lt;=LastRow),"No","Yes")</f>
        <v>Yes</v>
      </c>
      <c r="E111" s="284" t="n">
        <f aca="false">MAX($E$41:E110)+1</f>
        <v>71</v>
      </c>
      <c r="F111" s="285" t="n">
        <v>16</v>
      </c>
      <c r="G111" s="286" t="n">
        <v>4</v>
      </c>
      <c r="H111" s="286" t="n">
        <v>4</v>
      </c>
      <c r="I111" s="287" t="n">
        <v>1568</v>
      </c>
      <c r="J111" s="288" t="n">
        <v>2</v>
      </c>
      <c r="K111" s="289" t="s">
        <v>240</v>
      </c>
      <c r="L111" s="290" t="s">
        <v>199</v>
      </c>
      <c r="M111" s="291" t="n">
        <v>2</v>
      </c>
      <c r="N111" s="292" t="n">
        <v>37883.26</v>
      </c>
      <c r="O111" s="293"/>
      <c r="P111" s="294"/>
      <c r="Q111" s="295" t="n">
        <v>2430211.61</v>
      </c>
      <c r="S111" s="303" t="str">
        <f aca="false">IF($M111=S$37,$N111,"")</f>
        <v/>
      </c>
      <c r="T111" s="303" t="n">
        <f aca="false">IF($M111=T$37,$N111,"")</f>
        <v>37883.26</v>
      </c>
      <c r="U111" s="303" t="str">
        <f aca="false">IF($M111=U$37,$N111,"")</f>
        <v/>
      </c>
      <c r="V111" s="303" t="str">
        <f aca="false">IF($M111=V$37,$N111,"")</f>
        <v/>
      </c>
      <c r="W111" s="303" t="str">
        <f aca="false">IF($M111=W$37,$N111,"")</f>
        <v/>
      </c>
      <c r="X111" s="303" t="str">
        <f aca="false">IF($M111=X$37,$N111,"")</f>
        <v/>
      </c>
      <c r="Y111" s="303" t="str">
        <f aca="false">IF($M111=Y$37,$N111,"")</f>
        <v/>
      </c>
      <c r="Z111" s="303" t="str">
        <f aca="false">IF($M111=Z$37,$N111,"")</f>
        <v/>
      </c>
      <c r="AA111" s="303" t="str">
        <f aca="false">IF($M111=AA$37,$N111,"")</f>
        <v/>
      </c>
      <c r="AB111" s="303" t="str">
        <f aca="false">IF($M111=AB$37,$N111,"")</f>
        <v/>
      </c>
      <c r="AD111" s="303" t="str">
        <f aca="false">IF($O111=AD$37,$P111,"")</f>
        <v/>
      </c>
      <c r="AE111" s="303" t="str">
        <f aca="false">IF($O111=AE$37,$P111,"")</f>
        <v/>
      </c>
      <c r="AF111" s="303" t="str">
        <f aca="false">IF($O111=AF$37,$P111,"")</f>
        <v/>
      </c>
      <c r="AG111" s="303" t="str">
        <f aca="false">IF($O111=AG$37,$P111,"")</f>
        <v/>
      </c>
      <c r="AH111" s="303" t="str">
        <f aca="false">IF($O111=AH$37,$P111,"")</f>
        <v/>
      </c>
      <c r="AI111" s="303" t="str">
        <f aca="false">IF($O111=AI$37,$P111,"")</f>
        <v/>
      </c>
      <c r="AJ111" s="303" t="str">
        <f aca="false">IF($O111=AJ$37,$P111,"")</f>
        <v/>
      </c>
      <c r="AK111" s="303" t="str">
        <f aca="false">IF($O111=AK$37,$P111,"")</f>
        <v/>
      </c>
      <c r="AL111" s="303" t="str">
        <f aca="false">IF($O111=AL$37,$P111,"")</f>
        <v/>
      </c>
      <c r="AM111" s="303" t="str">
        <f aca="false">IF($O111=AM$37,$P111,"")</f>
        <v/>
      </c>
    </row>
    <row r="112" customFormat="false" ht="12.75" hidden="false" customHeight="false" outlineLevel="0" collapsed="false">
      <c r="A112" s="57"/>
      <c r="B112" s="252" t="s">
        <v>117</v>
      </c>
      <c r="C112" s="259" t="str">
        <f aca="false">IF(AND(E112&gt;=FirstRow,E112&lt;=LastRow),"No","Yes")</f>
        <v>Yes</v>
      </c>
      <c r="E112" s="284" t="n">
        <f aca="false">MAX($E$41:E111)+1</f>
        <v>72</v>
      </c>
      <c r="F112" s="285" t="n">
        <v>17</v>
      </c>
      <c r="G112" s="286" t="n">
        <v>4</v>
      </c>
      <c r="H112" s="286" t="n">
        <v>4</v>
      </c>
      <c r="I112" s="287" t="n">
        <v>1569</v>
      </c>
      <c r="J112" s="288" t="n">
        <v>2</v>
      </c>
      <c r="K112" s="289" t="s">
        <v>241</v>
      </c>
      <c r="L112" s="290" t="s">
        <v>201</v>
      </c>
      <c r="M112" s="291" t="n">
        <v>2</v>
      </c>
      <c r="N112" s="292" t="n">
        <v>397568</v>
      </c>
      <c r="O112" s="293"/>
      <c r="P112" s="294"/>
      <c r="Q112" s="295" t="n">
        <v>2032643.61</v>
      </c>
      <c r="S112" s="303" t="str">
        <f aca="false">IF($M112=S$37,$N112,"")</f>
        <v/>
      </c>
      <c r="T112" s="303" t="n">
        <f aca="false">IF($M112=T$37,$N112,"")</f>
        <v>397568</v>
      </c>
      <c r="U112" s="303" t="str">
        <f aca="false">IF($M112=U$37,$N112,"")</f>
        <v/>
      </c>
      <c r="V112" s="303" t="str">
        <f aca="false">IF($M112=V$37,$N112,"")</f>
        <v/>
      </c>
      <c r="W112" s="303" t="str">
        <f aca="false">IF($M112=W$37,$N112,"")</f>
        <v/>
      </c>
      <c r="X112" s="303" t="str">
        <f aca="false">IF($M112=X$37,$N112,"")</f>
        <v/>
      </c>
      <c r="Y112" s="303" t="str">
        <f aca="false">IF($M112=Y$37,$N112,"")</f>
        <v/>
      </c>
      <c r="Z112" s="303" t="str">
        <f aca="false">IF($M112=Z$37,$N112,"")</f>
        <v/>
      </c>
      <c r="AA112" s="303" t="str">
        <f aca="false">IF($M112=AA$37,$N112,"")</f>
        <v/>
      </c>
      <c r="AB112" s="303" t="str">
        <f aca="false">IF($M112=AB$37,$N112,"")</f>
        <v/>
      </c>
      <c r="AD112" s="303" t="str">
        <f aca="false">IF($O112=AD$37,$P112,"")</f>
        <v/>
      </c>
      <c r="AE112" s="303" t="str">
        <f aca="false">IF($O112=AE$37,$P112,"")</f>
        <v/>
      </c>
      <c r="AF112" s="303" t="str">
        <f aca="false">IF($O112=AF$37,$P112,"")</f>
        <v/>
      </c>
      <c r="AG112" s="303" t="str">
        <f aca="false">IF($O112=AG$37,$P112,"")</f>
        <v/>
      </c>
      <c r="AH112" s="303" t="str">
        <f aca="false">IF($O112=AH$37,$P112,"")</f>
        <v/>
      </c>
      <c r="AI112" s="303" t="str">
        <f aca="false">IF($O112=AI$37,$P112,"")</f>
        <v/>
      </c>
      <c r="AJ112" s="303" t="str">
        <f aca="false">IF($O112=AJ$37,$P112,"")</f>
        <v/>
      </c>
      <c r="AK112" s="303" t="str">
        <f aca="false">IF($O112=AK$37,$P112,"")</f>
        <v/>
      </c>
      <c r="AL112" s="303" t="str">
        <f aca="false">IF($O112=AL$37,$P112,"")</f>
        <v/>
      </c>
      <c r="AM112" s="303" t="str">
        <f aca="false">IF($O112=AM$37,$P112,"")</f>
        <v/>
      </c>
    </row>
    <row r="113" customFormat="false" ht="12.75" hidden="false" customHeight="false" outlineLevel="0" collapsed="false">
      <c r="A113" s="57"/>
      <c r="B113" s="252" t="s">
        <v>117</v>
      </c>
      <c r="C113" s="259" t="str">
        <f aca="false">IF(AND(E113&gt;=FirstRow,E113&lt;=LastRow),"No","Yes")</f>
        <v>Yes</v>
      </c>
      <c r="E113" s="284" t="n">
        <f aca="false">MAX($E$41:E112)+1</f>
        <v>73</v>
      </c>
      <c r="F113" s="285" t="n">
        <v>17</v>
      </c>
      <c r="G113" s="286" t="n">
        <v>4</v>
      </c>
      <c r="H113" s="286" t="n">
        <v>4</v>
      </c>
      <c r="I113" s="287" t="n">
        <v>1569</v>
      </c>
      <c r="J113" s="288" t="n">
        <v>2</v>
      </c>
      <c r="K113" s="289" t="s">
        <v>242</v>
      </c>
      <c r="L113" s="290" t="s">
        <v>211</v>
      </c>
      <c r="M113" s="291" t="n">
        <v>2</v>
      </c>
      <c r="N113" s="292" t="n">
        <v>134800</v>
      </c>
      <c r="O113" s="293"/>
      <c r="P113" s="294"/>
      <c r="Q113" s="295" t="n">
        <v>1897843.61</v>
      </c>
      <c r="S113" s="303" t="str">
        <f aca="false">IF($M113=S$37,$N113,"")</f>
        <v/>
      </c>
      <c r="T113" s="303" t="n">
        <f aca="false">IF($M113=T$37,$N113,"")</f>
        <v>134800</v>
      </c>
      <c r="U113" s="303" t="str">
        <f aca="false">IF($M113=U$37,$N113,"")</f>
        <v/>
      </c>
      <c r="V113" s="303" t="str">
        <f aca="false">IF($M113=V$37,$N113,"")</f>
        <v/>
      </c>
      <c r="W113" s="303" t="str">
        <f aca="false">IF($M113=W$37,$N113,"")</f>
        <v/>
      </c>
      <c r="X113" s="303" t="str">
        <f aca="false">IF($M113=X$37,$N113,"")</f>
        <v/>
      </c>
      <c r="Y113" s="303" t="str">
        <f aca="false">IF($M113=Y$37,$N113,"")</f>
        <v/>
      </c>
      <c r="Z113" s="303" t="str">
        <f aca="false">IF($M113=Z$37,$N113,"")</f>
        <v/>
      </c>
      <c r="AA113" s="303" t="str">
        <f aca="false">IF($M113=AA$37,$N113,"")</f>
        <v/>
      </c>
      <c r="AB113" s="303" t="str">
        <f aca="false">IF($M113=AB$37,$N113,"")</f>
        <v/>
      </c>
      <c r="AD113" s="303" t="str">
        <f aca="false">IF($O113=AD$37,$P113,"")</f>
        <v/>
      </c>
      <c r="AE113" s="303" t="str">
        <f aca="false">IF($O113=AE$37,$P113,"")</f>
        <v/>
      </c>
      <c r="AF113" s="303" t="str">
        <f aca="false">IF($O113=AF$37,$P113,"")</f>
        <v/>
      </c>
      <c r="AG113" s="303" t="str">
        <f aca="false">IF($O113=AG$37,$P113,"")</f>
        <v/>
      </c>
      <c r="AH113" s="303" t="str">
        <f aca="false">IF($O113=AH$37,$P113,"")</f>
        <v/>
      </c>
      <c r="AI113" s="303" t="str">
        <f aca="false">IF($O113=AI$37,$P113,"")</f>
        <v/>
      </c>
      <c r="AJ113" s="303" t="str">
        <f aca="false">IF($O113=AJ$37,$P113,"")</f>
        <v/>
      </c>
      <c r="AK113" s="303" t="str">
        <f aca="false">IF($O113=AK$37,$P113,"")</f>
        <v/>
      </c>
      <c r="AL113" s="303" t="str">
        <f aca="false">IF($O113=AL$37,$P113,"")</f>
        <v/>
      </c>
      <c r="AM113" s="303" t="str">
        <f aca="false">IF($O113=AM$37,$P113,"")</f>
        <v/>
      </c>
    </row>
    <row r="114" customFormat="false" ht="12.75" hidden="false" customHeight="false" outlineLevel="0" collapsed="false">
      <c r="A114" s="57"/>
      <c r="B114" s="252" t="s">
        <v>117</v>
      </c>
      <c r="C114" s="259" t="str">
        <f aca="false">IF(AND(E114&gt;=FirstRow,E114&lt;=LastRow),"No","Yes")</f>
        <v>Yes</v>
      </c>
      <c r="E114" s="284" t="n">
        <f aca="false">MAX($E$41:E113)+1</f>
        <v>74</v>
      </c>
      <c r="F114" s="285" t="n">
        <v>17</v>
      </c>
      <c r="G114" s="286" t="n">
        <v>4</v>
      </c>
      <c r="H114" s="286" t="n">
        <v>4</v>
      </c>
      <c r="I114" s="287" t="n">
        <v>1569</v>
      </c>
      <c r="J114" s="288" t="n">
        <v>2</v>
      </c>
      <c r="K114" s="289" t="s">
        <v>243</v>
      </c>
      <c r="L114" s="290" t="s">
        <v>213</v>
      </c>
      <c r="M114" s="291" t="n">
        <v>2</v>
      </c>
      <c r="N114" s="292" t="n">
        <v>75000</v>
      </c>
      <c r="O114" s="293"/>
      <c r="P114" s="294"/>
      <c r="Q114" s="295" t="n">
        <v>1822843.61</v>
      </c>
      <c r="S114" s="303" t="str">
        <f aca="false">IF($M114=S$37,$N114,"")</f>
        <v/>
      </c>
      <c r="T114" s="303" t="n">
        <f aca="false">IF($M114=T$37,$N114,"")</f>
        <v>75000</v>
      </c>
      <c r="U114" s="303" t="str">
        <f aca="false">IF($M114=U$37,$N114,"")</f>
        <v/>
      </c>
      <c r="V114" s="303" t="str">
        <f aca="false">IF($M114=V$37,$N114,"")</f>
        <v/>
      </c>
      <c r="W114" s="303" t="str">
        <f aca="false">IF($M114=W$37,$N114,"")</f>
        <v/>
      </c>
      <c r="X114" s="303" t="str">
        <f aca="false">IF($M114=X$37,$N114,"")</f>
        <v/>
      </c>
      <c r="Y114" s="303" t="str">
        <f aca="false">IF($M114=Y$37,$N114,"")</f>
        <v/>
      </c>
      <c r="Z114" s="303" t="str">
        <f aca="false">IF($M114=Z$37,$N114,"")</f>
        <v/>
      </c>
      <c r="AA114" s="303" t="str">
        <f aca="false">IF($M114=AA$37,$N114,"")</f>
        <v/>
      </c>
      <c r="AB114" s="303" t="str">
        <f aca="false">IF($M114=AB$37,$N114,"")</f>
        <v/>
      </c>
      <c r="AD114" s="303" t="str">
        <f aca="false">IF($O114=AD$37,$P114,"")</f>
        <v/>
      </c>
      <c r="AE114" s="303" t="str">
        <f aca="false">IF($O114=AE$37,$P114,"")</f>
        <v/>
      </c>
      <c r="AF114" s="303" t="str">
        <f aca="false">IF($O114=AF$37,$P114,"")</f>
        <v/>
      </c>
      <c r="AG114" s="303" t="str">
        <f aca="false">IF($O114=AG$37,$P114,"")</f>
        <v/>
      </c>
      <c r="AH114" s="303" t="str">
        <f aca="false">IF($O114=AH$37,$P114,"")</f>
        <v/>
      </c>
      <c r="AI114" s="303" t="str">
        <f aca="false">IF($O114=AI$37,$P114,"")</f>
        <v/>
      </c>
      <c r="AJ114" s="303" t="str">
        <f aca="false">IF($O114=AJ$37,$P114,"")</f>
        <v/>
      </c>
      <c r="AK114" s="303" t="str">
        <f aca="false">IF($O114=AK$37,$P114,"")</f>
        <v/>
      </c>
      <c r="AL114" s="303" t="str">
        <f aca="false">IF($O114=AL$37,$P114,"")</f>
        <v/>
      </c>
      <c r="AM114" s="303" t="str">
        <f aca="false">IF($O114=AM$37,$P114,"")</f>
        <v/>
      </c>
    </row>
    <row r="115" customFormat="false" ht="12.75" hidden="false" customHeight="false" outlineLevel="0" collapsed="false">
      <c r="A115" s="57"/>
      <c r="B115" s="252" t="s">
        <v>117</v>
      </c>
      <c r="C115" s="259" t="str">
        <f aca="false">IF(AND(E115&gt;=FirstRow,E115&lt;=LastRow),"No","Yes")</f>
        <v>Yes</v>
      </c>
      <c r="E115" s="284" t="n">
        <f aca="false">MAX($E$41:E114)+1</f>
        <v>75</v>
      </c>
      <c r="F115" s="285" t="n">
        <v>17</v>
      </c>
      <c r="G115" s="286" t="n">
        <v>4</v>
      </c>
      <c r="H115" s="286" t="n">
        <v>4</v>
      </c>
      <c r="I115" s="287" t="n">
        <v>1569</v>
      </c>
      <c r="J115" s="288" t="n">
        <v>2</v>
      </c>
      <c r="K115" s="289" t="s">
        <v>244</v>
      </c>
      <c r="L115" s="290" t="s">
        <v>215</v>
      </c>
      <c r="M115" s="291" t="n">
        <v>1</v>
      </c>
      <c r="N115" s="292" t="n">
        <v>320000</v>
      </c>
      <c r="O115" s="293"/>
      <c r="P115" s="294"/>
      <c r="Q115" s="295" t="n">
        <v>1502843.61</v>
      </c>
      <c r="S115" s="303" t="n">
        <f aca="false">IF($M115=S$37,$N115,"")</f>
        <v>320000</v>
      </c>
      <c r="T115" s="303" t="str">
        <f aca="false">IF($M115=T$37,$N115,"")</f>
        <v/>
      </c>
      <c r="U115" s="303" t="str">
        <f aca="false">IF($M115=U$37,$N115,"")</f>
        <v/>
      </c>
      <c r="V115" s="303" t="str">
        <f aca="false">IF($M115=V$37,$N115,"")</f>
        <v/>
      </c>
      <c r="W115" s="303" t="str">
        <f aca="false">IF($M115=W$37,$N115,"")</f>
        <v/>
      </c>
      <c r="X115" s="303" t="str">
        <f aca="false">IF($M115=X$37,$N115,"")</f>
        <v/>
      </c>
      <c r="Y115" s="303" t="str">
        <f aca="false">IF($M115=Y$37,$N115,"")</f>
        <v/>
      </c>
      <c r="Z115" s="303" t="str">
        <f aca="false">IF($M115=Z$37,$N115,"")</f>
        <v/>
      </c>
      <c r="AA115" s="303" t="str">
        <f aca="false">IF($M115=AA$37,$N115,"")</f>
        <v/>
      </c>
      <c r="AB115" s="303" t="str">
        <f aca="false">IF($M115=AB$37,$N115,"")</f>
        <v/>
      </c>
      <c r="AD115" s="303" t="str">
        <f aca="false">IF($O115=AD$37,$P115,"")</f>
        <v/>
      </c>
      <c r="AE115" s="303" t="str">
        <f aca="false">IF($O115=AE$37,$P115,"")</f>
        <v/>
      </c>
      <c r="AF115" s="303" t="str">
        <f aca="false">IF($O115=AF$37,$P115,"")</f>
        <v/>
      </c>
      <c r="AG115" s="303" t="str">
        <f aca="false">IF($O115=AG$37,$P115,"")</f>
        <v/>
      </c>
      <c r="AH115" s="303" t="str">
        <f aca="false">IF($O115=AH$37,$P115,"")</f>
        <v/>
      </c>
      <c r="AI115" s="303" t="str">
        <f aca="false">IF($O115=AI$37,$P115,"")</f>
        <v/>
      </c>
      <c r="AJ115" s="303" t="str">
        <f aca="false">IF($O115=AJ$37,$P115,"")</f>
        <v/>
      </c>
      <c r="AK115" s="303" t="str">
        <f aca="false">IF($O115=AK$37,$P115,"")</f>
        <v/>
      </c>
      <c r="AL115" s="303" t="str">
        <f aca="false">IF($O115=AL$37,$P115,"")</f>
        <v/>
      </c>
      <c r="AM115" s="303" t="str">
        <f aca="false">IF($O115=AM$37,$P115,"")</f>
        <v/>
      </c>
    </row>
    <row r="116" customFormat="false" ht="12.75" hidden="false" customHeight="false" outlineLevel="0" collapsed="false">
      <c r="A116" s="57"/>
      <c r="B116" s="252" t="s">
        <v>117</v>
      </c>
      <c r="C116" s="259" t="str">
        <f aca="false">IF(AND(E116&gt;=FirstRow,E116&lt;=LastRow),"No","Yes")</f>
        <v>Yes</v>
      </c>
      <c r="E116" s="284" t="n">
        <f aca="false">MAX($E$41:E115)+1</f>
        <v>76</v>
      </c>
      <c r="F116" s="285" t="n">
        <v>20</v>
      </c>
      <c r="G116" s="286" t="n">
        <v>4</v>
      </c>
      <c r="H116" s="286" t="n">
        <v>4</v>
      </c>
      <c r="I116" s="287" t="n">
        <v>1572</v>
      </c>
      <c r="J116" s="288" t="n">
        <v>2</v>
      </c>
      <c r="K116" s="289" t="s">
        <v>245</v>
      </c>
      <c r="L116" s="290" t="s">
        <v>219</v>
      </c>
      <c r="M116" s="291" t="n">
        <v>2</v>
      </c>
      <c r="N116" s="292" t="n">
        <v>1720447.98</v>
      </c>
      <c r="O116" s="293"/>
      <c r="P116" s="294"/>
      <c r="Q116" s="295" t="n">
        <v>-217604.37</v>
      </c>
      <c r="S116" s="303" t="str">
        <f aca="false">IF($M116=S$37,$N116,"")</f>
        <v/>
      </c>
      <c r="T116" s="303" t="n">
        <f aca="false">IF($M116=T$37,$N116,"")</f>
        <v>1720447.98</v>
      </c>
      <c r="U116" s="303" t="str">
        <f aca="false">IF($M116=U$37,$N116,"")</f>
        <v/>
      </c>
      <c r="V116" s="303" t="str">
        <f aca="false">IF($M116=V$37,$N116,"")</f>
        <v/>
      </c>
      <c r="W116" s="303" t="str">
        <f aca="false">IF($M116=W$37,$N116,"")</f>
        <v/>
      </c>
      <c r="X116" s="303" t="str">
        <f aca="false">IF($M116=X$37,$N116,"")</f>
        <v/>
      </c>
      <c r="Y116" s="303" t="str">
        <f aca="false">IF($M116=Y$37,$N116,"")</f>
        <v/>
      </c>
      <c r="Z116" s="303" t="str">
        <f aca="false">IF($M116=Z$37,$N116,"")</f>
        <v/>
      </c>
      <c r="AA116" s="303" t="str">
        <f aca="false">IF($M116=AA$37,$N116,"")</f>
        <v/>
      </c>
      <c r="AB116" s="303" t="str">
        <f aca="false">IF($M116=AB$37,$N116,"")</f>
        <v/>
      </c>
      <c r="AD116" s="303" t="str">
        <f aca="false">IF($O116=AD$37,$P116,"")</f>
        <v/>
      </c>
      <c r="AE116" s="303" t="str">
        <f aca="false">IF($O116=AE$37,$P116,"")</f>
        <v/>
      </c>
      <c r="AF116" s="303" t="str">
        <f aca="false">IF($O116=AF$37,$P116,"")</f>
        <v/>
      </c>
      <c r="AG116" s="303" t="str">
        <f aca="false">IF($O116=AG$37,$P116,"")</f>
        <v/>
      </c>
      <c r="AH116" s="303" t="str">
        <f aca="false">IF($O116=AH$37,$P116,"")</f>
        <v/>
      </c>
      <c r="AI116" s="303" t="str">
        <f aca="false">IF($O116=AI$37,$P116,"")</f>
        <v/>
      </c>
      <c r="AJ116" s="303" t="str">
        <f aca="false">IF($O116=AJ$37,$P116,"")</f>
        <v/>
      </c>
      <c r="AK116" s="303" t="str">
        <f aca="false">IF($O116=AK$37,$P116,"")</f>
        <v/>
      </c>
      <c r="AL116" s="303" t="str">
        <f aca="false">IF($O116=AL$37,$P116,"")</f>
        <v/>
      </c>
      <c r="AM116" s="303" t="str">
        <f aca="false">IF($O116=AM$37,$P116,"")</f>
        <v/>
      </c>
    </row>
    <row r="117" customFormat="false" ht="12.75" hidden="false" customHeight="false" outlineLevel="0" collapsed="false">
      <c r="A117" s="57"/>
      <c r="B117" s="252" t="s">
        <v>117</v>
      </c>
      <c r="C117" s="259" t="str">
        <f aca="false">IF(AND(E117&gt;=FirstRow,E117&lt;=LastRow),"No","Yes")</f>
        <v>Yes</v>
      </c>
      <c r="E117" s="284" t="n">
        <f aca="false">MAX($E$41:E116)+1</f>
        <v>77</v>
      </c>
      <c r="F117" s="285" t="n">
        <v>21</v>
      </c>
      <c r="G117" s="286" t="n">
        <v>4</v>
      </c>
      <c r="H117" s="286" t="n">
        <v>4</v>
      </c>
      <c r="I117" s="287" t="n">
        <v>1573</v>
      </c>
      <c r="J117" s="288" t="n">
        <v>2</v>
      </c>
      <c r="K117" s="289" t="s">
        <v>246</v>
      </c>
      <c r="L117" s="290" t="s">
        <v>247</v>
      </c>
      <c r="M117" s="291" t="n">
        <v>1</v>
      </c>
      <c r="N117" s="292" t="n">
        <v>444029</v>
      </c>
      <c r="O117" s="293"/>
      <c r="P117" s="294"/>
      <c r="Q117" s="295" t="n">
        <v>-661633.37</v>
      </c>
      <c r="S117" s="303" t="n">
        <f aca="false">IF($M117=S$37,$N117,"")</f>
        <v>444029</v>
      </c>
      <c r="T117" s="303" t="str">
        <f aca="false">IF($M117=T$37,$N117,"")</f>
        <v/>
      </c>
      <c r="U117" s="303" t="str">
        <f aca="false">IF($M117=U$37,$N117,"")</f>
        <v/>
      </c>
      <c r="V117" s="303" t="str">
        <f aca="false">IF($M117=V$37,$N117,"")</f>
        <v/>
      </c>
      <c r="W117" s="303" t="str">
        <f aca="false">IF($M117=W$37,$N117,"")</f>
        <v/>
      </c>
      <c r="X117" s="303" t="str">
        <f aca="false">IF($M117=X$37,$N117,"")</f>
        <v/>
      </c>
      <c r="Y117" s="303" t="str">
        <f aca="false">IF($M117=Y$37,$N117,"")</f>
        <v/>
      </c>
      <c r="Z117" s="303" t="str">
        <f aca="false">IF($M117=Z$37,$N117,"")</f>
        <v/>
      </c>
      <c r="AA117" s="303" t="str">
        <f aca="false">IF($M117=AA$37,$N117,"")</f>
        <v/>
      </c>
      <c r="AB117" s="303" t="str">
        <f aca="false">IF($M117=AB$37,$N117,"")</f>
        <v/>
      </c>
      <c r="AD117" s="303" t="str">
        <f aca="false">IF($O117=AD$37,$P117,"")</f>
        <v/>
      </c>
      <c r="AE117" s="303" t="str">
        <f aca="false">IF($O117=AE$37,$P117,"")</f>
        <v/>
      </c>
      <c r="AF117" s="303" t="str">
        <f aca="false">IF($O117=AF$37,$P117,"")</f>
        <v/>
      </c>
      <c r="AG117" s="303" t="str">
        <f aca="false">IF($O117=AG$37,$P117,"")</f>
        <v/>
      </c>
      <c r="AH117" s="303" t="str">
        <f aca="false">IF($O117=AH$37,$P117,"")</f>
        <v/>
      </c>
      <c r="AI117" s="303" t="str">
        <f aca="false">IF($O117=AI$37,$P117,"")</f>
        <v/>
      </c>
      <c r="AJ117" s="303" t="str">
        <f aca="false">IF($O117=AJ$37,$P117,"")</f>
        <v/>
      </c>
      <c r="AK117" s="303" t="str">
        <f aca="false">IF($O117=AK$37,$P117,"")</f>
        <v/>
      </c>
      <c r="AL117" s="303" t="str">
        <f aca="false">IF($O117=AL$37,$P117,"")</f>
        <v/>
      </c>
      <c r="AM117" s="303" t="str">
        <f aca="false">IF($O117=AM$37,$P117,"")</f>
        <v/>
      </c>
    </row>
    <row r="118" customFormat="false" ht="12.75" hidden="false" customHeight="false" outlineLevel="0" collapsed="false">
      <c r="A118" s="57"/>
      <c r="B118" s="252" t="s">
        <v>117</v>
      </c>
      <c r="C118" s="259" t="str">
        <f aca="false">IF(AND(E118&gt;=FirstRow,E118&lt;=LastRow),"No","Yes")</f>
        <v>Yes</v>
      </c>
      <c r="E118" s="284" t="n">
        <f aca="false">MAX($E$41:E117)+1</f>
        <v>78</v>
      </c>
      <c r="F118" s="285" t="n">
        <v>23</v>
      </c>
      <c r="G118" s="286" t="n">
        <v>4</v>
      </c>
      <c r="H118" s="286" t="n">
        <v>4</v>
      </c>
      <c r="I118" s="287" t="n">
        <v>1575</v>
      </c>
      <c r="J118" s="288" t="n">
        <v>2</v>
      </c>
      <c r="K118" s="289" t="s">
        <v>248</v>
      </c>
      <c r="L118" s="290" t="n">
        <v>3511</v>
      </c>
      <c r="M118" s="291" t="n">
        <v>2</v>
      </c>
      <c r="N118" s="292" t="n">
        <v>40000</v>
      </c>
      <c r="O118" s="293"/>
      <c r="P118" s="294"/>
      <c r="Q118" s="295" t="n">
        <v>-701633.37</v>
      </c>
      <c r="S118" s="303" t="str">
        <f aca="false">IF($M118=S$37,$N118,"")</f>
        <v/>
      </c>
      <c r="T118" s="303" t="n">
        <f aca="false">IF($M118=T$37,$N118,"")</f>
        <v>40000</v>
      </c>
      <c r="U118" s="303" t="str">
        <f aca="false">IF($M118=U$37,$N118,"")</f>
        <v/>
      </c>
      <c r="V118" s="303" t="str">
        <f aca="false">IF($M118=V$37,$N118,"")</f>
        <v/>
      </c>
      <c r="W118" s="303" t="str">
        <f aca="false">IF($M118=W$37,$N118,"")</f>
        <v/>
      </c>
      <c r="X118" s="303" t="str">
        <f aca="false">IF($M118=X$37,$N118,"")</f>
        <v/>
      </c>
      <c r="Y118" s="303" t="str">
        <f aca="false">IF($M118=Y$37,$N118,"")</f>
        <v/>
      </c>
      <c r="Z118" s="303" t="str">
        <f aca="false">IF($M118=Z$37,$N118,"")</f>
        <v/>
      </c>
      <c r="AA118" s="303" t="str">
        <f aca="false">IF($M118=AA$37,$N118,"")</f>
        <v/>
      </c>
      <c r="AB118" s="303" t="str">
        <f aca="false">IF($M118=AB$37,$N118,"")</f>
        <v/>
      </c>
      <c r="AD118" s="303" t="str">
        <f aca="false">IF($O118=AD$37,$P118,"")</f>
        <v/>
      </c>
      <c r="AE118" s="303" t="str">
        <f aca="false">IF($O118=AE$37,$P118,"")</f>
        <v/>
      </c>
      <c r="AF118" s="303" t="str">
        <f aca="false">IF($O118=AF$37,$P118,"")</f>
        <v/>
      </c>
      <c r="AG118" s="303" t="str">
        <f aca="false">IF($O118=AG$37,$P118,"")</f>
        <v/>
      </c>
      <c r="AH118" s="303" t="str">
        <f aca="false">IF($O118=AH$37,$P118,"")</f>
        <v/>
      </c>
      <c r="AI118" s="303" t="str">
        <f aca="false">IF($O118=AI$37,$P118,"")</f>
        <v/>
      </c>
      <c r="AJ118" s="303" t="str">
        <f aca="false">IF($O118=AJ$37,$P118,"")</f>
        <v/>
      </c>
      <c r="AK118" s="303" t="str">
        <f aca="false">IF($O118=AK$37,$P118,"")</f>
        <v/>
      </c>
      <c r="AL118" s="303" t="str">
        <f aca="false">IF($O118=AL$37,$P118,"")</f>
        <v/>
      </c>
      <c r="AM118" s="303" t="str">
        <f aca="false">IF($O118=AM$37,$P118,"")</f>
        <v/>
      </c>
    </row>
    <row r="119" customFormat="false" ht="12.75" hidden="false" customHeight="false" outlineLevel="0" collapsed="false">
      <c r="A119" s="57"/>
      <c r="B119" s="252" t="s">
        <v>117</v>
      </c>
      <c r="C119" s="259" t="str">
        <f aca="false">IF(AND(E119&gt;=FirstRow,E119&lt;=LastRow),"No","Yes")</f>
        <v>Yes</v>
      </c>
      <c r="E119" s="284" t="n">
        <f aca="false">MAX($E$41:E118)+1</f>
        <v>79</v>
      </c>
      <c r="F119" s="285" t="n">
        <v>26</v>
      </c>
      <c r="G119" s="286" t="n">
        <v>4</v>
      </c>
      <c r="H119" s="286" t="n">
        <v>4</v>
      </c>
      <c r="I119" s="287" t="n">
        <v>1578</v>
      </c>
      <c r="J119" s="288" t="n">
        <v>2</v>
      </c>
      <c r="K119" s="289" t="s">
        <v>249</v>
      </c>
      <c r="L119" s="290" t="n">
        <v>89</v>
      </c>
      <c r="M119" s="291" t="n">
        <v>2</v>
      </c>
      <c r="N119" s="292" t="n">
        <v>168000</v>
      </c>
      <c r="O119" s="293"/>
      <c r="P119" s="294"/>
      <c r="Q119" s="295" t="n">
        <v>-869633.37</v>
      </c>
      <c r="S119" s="303" t="str">
        <f aca="false">IF($M119=S$37,$N119,"")</f>
        <v/>
      </c>
      <c r="T119" s="303" t="n">
        <f aca="false">IF($M119=T$37,$N119,"")</f>
        <v>168000</v>
      </c>
      <c r="U119" s="303" t="str">
        <f aca="false">IF($M119=U$37,$N119,"")</f>
        <v/>
      </c>
      <c r="V119" s="303" t="str">
        <f aca="false">IF($M119=V$37,$N119,"")</f>
        <v/>
      </c>
      <c r="W119" s="303" t="str">
        <f aca="false">IF($M119=W$37,$N119,"")</f>
        <v/>
      </c>
      <c r="X119" s="303" t="str">
        <f aca="false">IF($M119=X$37,$N119,"")</f>
        <v/>
      </c>
      <c r="Y119" s="303" t="str">
        <f aca="false">IF($M119=Y$37,$N119,"")</f>
        <v/>
      </c>
      <c r="Z119" s="303" t="str">
        <f aca="false">IF($M119=Z$37,$N119,"")</f>
        <v/>
      </c>
      <c r="AA119" s="303" t="str">
        <f aca="false">IF($M119=AA$37,$N119,"")</f>
        <v/>
      </c>
      <c r="AB119" s="303" t="str">
        <f aca="false">IF($M119=AB$37,$N119,"")</f>
        <v/>
      </c>
      <c r="AD119" s="303" t="str">
        <f aca="false">IF($O119=AD$37,$P119,"")</f>
        <v/>
      </c>
      <c r="AE119" s="303" t="str">
        <f aca="false">IF($O119=AE$37,$P119,"")</f>
        <v/>
      </c>
      <c r="AF119" s="303" t="str">
        <f aca="false">IF($O119=AF$37,$P119,"")</f>
        <v/>
      </c>
      <c r="AG119" s="303" t="str">
        <f aca="false">IF($O119=AG$37,$P119,"")</f>
        <v/>
      </c>
      <c r="AH119" s="303" t="str">
        <f aca="false">IF($O119=AH$37,$P119,"")</f>
        <v/>
      </c>
      <c r="AI119" s="303" t="str">
        <f aca="false">IF($O119=AI$37,$P119,"")</f>
        <v/>
      </c>
      <c r="AJ119" s="303" t="str">
        <f aca="false">IF($O119=AJ$37,$P119,"")</f>
        <v/>
      </c>
      <c r="AK119" s="303" t="str">
        <f aca="false">IF($O119=AK$37,$P119,"")</f>
        <v/>
      </c>
      <c r="AL119" s="303" t="str">
        <f aca="false">IF($O119=AL$37,$P119,"")</f>
        <v/>
      </c>
      <c r="AM119" s="303" t="str">
        <f aca="false">IF($O119=AM$37,$P119,"")</f>
        <v/>
      </c>
    </row>
    <row r="120" customFormat="false" ht="12.75" hidden="false" customHeight="false" outlineLevel="0" collapsed="false">
      <c r="A120" s="57"/>
      <c r="B120" s="252" t="s">
        <v>117</v>
      </c>
      <c r="C120" s="259" t="str">
        <f aca="false">IF(AND(E120&gt;=FirstRow,E120&lt;=LastRow),"No","Yes")</f>
        <v>Yes</v>
      </c>
      <c r="E120" s="284" t="n">
        <f aca="false">MAX($E$41:E119)+1</f>
        <v>80</v>
      </c>
      <c r="F120" s="285" t="n">
        <v>3</v>
      </c>
      <c r="G120" s="286" t="n">
        <v>5</v>
      </c>
      <c r="H120" s="286" t="n">
        <v>4</v>
      </c>
      <c r="I120" s="287" t="n">
        <v>1585</v>
      </c>
      <c r="J120" s="288" t="n">
        <v>2</v>
      </c>
      <c r="K120" s="289" t="s">
        <v>250</v>
      </c>
      <c r="L120" s="290" t="n">
        <v>24</v>
      </c>
      <c r="M120" s="291" t="n">
        <v>2</v>
      </c>
      <c r="N120" s="292" t="n">
        <v>160000</v>
      </c>
      <c r="O120" s="293"/>
      <c r="P120" s="294"/>
      <c r="Q120" s="295" t="n">
        <v>-1029633.37</v>
      </c>
      <c r="S120" s="303" t="str">
        <f aca="false">IF($M120=S$37,$N120,"")</f>
        <v/>
      </c>
      <c r="T120" s="303" t="n">
        <f aca="false">IF($M120=T$37,$N120,"")</f>
        <v>160000</v>
      </c>
      <c r="U120" s="303" t="str">
        <f aca="false">IF($M120=U$37,$N120,"")</f>
        <v/>
      </c>
      <c r="V120" s="303" t="str">
        <f aca="false">IF($M120=V$37,$N120,"")</f>
        <v/>
      </c>
      <c r="W120" s="303" t="str">
        <f aca="false">IF($M120=W$37,$N120,"")</f>
        <v/>
      </c>
      <c r="X120" s="303" t="str">
        <f aca="false">IF($M120=X$37,$N120,"")</f>
        <v/>
      </c>
      <c r="Y120" s="303" t="str">
        <f aca="false">IF($M120=Y$37,$N120,"")</f>
        <v/>
      </c>
      <c r="Z120" s="303" t="str">
        <f aca="false">IF($M120=Z$37,$N120,"")</f>
        <v/>
      </c>
      <c r="AA120" s="303" t="str">
        <f aca="false">IF($M120=AA$37,$N120,"")</f>
        <v/>
      </c>
      <c r="AB120" s="303" t="str">
        <f aca="false">IF($M120=AB$37,$N120,"")</f>
        <v/>
      </c>
      <c r="AD120" s="303" t="str">
        <f aca="false">IF($O120=AD$37,$P120,"")</f>
        <v/>
      </c>
      <c r="AE120" s="303" t="str">
        <f aca="false">IF($O120=AE$37,$P120,"")</f>
        <v/>
      </c>
      <c r="AF120" s="303" t="str">
        <f aca="false">IF($O120=AF$37,$P120,"")</f>
        <v/>
      </c>
      <c r="AG120" s="303" t="str">
        <f aca="false">IF($O120=AG$37,$P120,"")</f>
        <v/>
      </c>
      <c r="AH120" s="303" t="str">
        <f aca="false">IF($O120=AH$37,$P120,"")</f>
        <v/>
      </c>
      <c r="AI120" s="303" t="str">
        <f aca="false">IF($O120=AI$37,$P120,"")</f>
        <v/>
      </c>
      <c r="AJ120" s="303" t="str">
        <f aca="false">IF($O120=AJ$37,$P120,"")</f>
        <v/>
      </c>
      <c r="AK120" s="303" t="str">
        <f aca="false">IF($O120=AK$37,$P120,"")</f>
        <v/>
      </c>
      <c r="AL120" s="303" t="str">
        <f aca="false">IF($O120=AL$37,$P120,"")</f>
        <v/>
      </c>
      <c r="AM120" s="303" t="str">
        <f aca="false">IF($O120=AM$37,$P120,"")</f>
        <v/>
      </c>
    </row>
    <row r="121" customFormat="false" ht="12.75" hidden="false" customHeight="false" outlineLevel="0" collapsed="false">
      <c r="A121" s="57"/>
      <c r="B121" s="252" t="s">
        <v>117</v>
      </c>
      <c r="C121" s="259" t="str">
        <f aca="false">IF(AND(E121&gt;=FirstRow,E121&lt;=LastRow),"No","Yes")</f>
        <v>Yes</v>
      </c>
      <c r="E121" s="284" t="n">
        <f aca="false">MAX($E$41:E120)+1</f>
        <v>81</v>
      </c>
      <c r="F121" s="285" t="n">
        <v>3</v>
      </c>
      <c r="G121" s="286" t="n">
        <v>5</v>
      </c>
      <c r="H121" s="286" t="n">
        <v>4</v>
      </c>
      <c r="I121" s="287" t="n">
        <v>1585</v>
      </c>
      <c r="J121" s="288" t="n">
        <v>2</v>
      </c>
      <c r="K121" s="289" t="s">
        <v>251</v>
      </c>
      <c r="L121" s="290" t="n">
        <v>2881</v>
      </c>
      <c r="M121" s="291" t="n">
        <v>2</v>
      </c>
      <c r="N121" s="292" t="n">
        <v>70000</v>
      </c>
      <c r="O121" s="293"/>
      <c r="P121" s="294"/>
      <c r="Q121" s="295" t="n">
        <v>-1099633.37</v>
      </c>
      <c r="S121" s="303" t="str">
        <f aca="false">IF($M121=S$37,$N121,"")</f>
        <v/>
      </c>
      <c r="T121" s="303" t="n">
        <f aca="false">IF($M121=T$37,$N121,"")</f>
        <v>70000</v>
      </c>
      <c r="U121" s="303" t="str">
        <f aca="false">IF($M121=U$37,$N121,"")</f>
        <v/>
      </c>
      <c r="V121" s="303" t="str">
        <f aca="false">IF($M121=V$37,$N121,"")</f>
        <v/>
      </c>
      <c r="W121" s="303" t="str">
        <f aca="false">IF($M121=W$37,$N121,"")</f>
        <v/>
      </c>
      <c r="X121" s="303" t="str">
        <f aca="false">IF($M121=X$37,$N121,"")</f>
        <v/>
      </c>
      <c r="Y121" s="303" t="str">
        <f aca="false">IF($M121=Y$37,$N121,"")</f>
        <v/>
      </c>
      <c r="Z121" s="303" t="str">
        <f aca="false">IF($M121=Z$37,$N121,"")</f>
        <v/>
      </c>
      <c r="AA121" s="303" t="str">
        <f aca="false">IF($M121=AA$37,$N121,"")</f>
        <v/>
      </c>
      <c r="AB121" s="303" t="str">
        <f aca="false">IF($M121=AB$37,$N121,"")</f>
        <v/>
      </c>
      <c r="AD121" s="303" t="str">
        <f aca="false">IF($O121=AD$37,$P121,"")</f>
        <v/>
      </c>
      <c r="AE121" s="303" t="str">
        <f aca="false">IF($O121=AE$37,$P121,"")</f>
        <v/>
      </c>
      <c r="AF121" s="303" t="str">
        <f aca="false">IF($O121=AF$37,$P121,"")</f>
        <v/>
      </c>
      <c r="AG121" s="303" t="str">
        <f aca="false">IF($O121=AG$37,$P121,"")</f>
        <v/>
      </c>
      <c r="AH121" s="303" t="str">
        <f aca="false">IF($O121=AH$37,$P121,"")</f>
        <v/>
      </c>
      <c r="AI121" s="303" t="str">
        <f aca="false">IF($O121=AI$37,$P121,"")</f>
        <v/>
      </c>
      <c r="AJ121" s="303" t="str">
        <f aca="false">IF($O121=AJ$37,$P121,"")</f>
        <v/>
      </c>
      <c r="AK121" s="303" t="str">
        <f aca="false">IF($O121=AK$37,$P121,"")</f>
        <v/>
      </c>
      <c r="AL121" s="303" t="str">
        <f aca="false">IF($O121=AL$37,$P121,"")</f>
        <v/>
      </c>
      <c r="AM121" s="303" t="str">
        <f aca="false">IF($O121=AM$37,$P121,"")</f>
        <v/>
      </c>
    </row>
    <row r="122" customFormat="false" ht="12.75" hidden="false" customHeight="false" outlineLevel="0" collapsed="false">
      <c r="A122" s="57"/>
      <c r="B122" s="252" t="s">
        <v>117</v>
      </c>
      <c r="C122" s="259" t="str">
        <f aca="false">IF(AND(E122&gt;=FirstRow,E122&lt;=LastRow),"No","Yes")</f>
        <v>Yes</v>
      </c>
      <c r="E122" s="284" t="n">
        <f aca="false">MAX($E$41:E121)+1</f>
        <v>82</v>
      </c>
      <c r="F122" s="285" t="n">
        <v>3</v>
      </c>
      <c r="G122" s="286" t="n">
        <v>5</v>
      </c>
      <c r="H122" s="286" t="n">
        <v>4</v>
      </c>
      <c r="I122" s="287" t="n">
        <v>1585</v>
      </c>
      <c r="J122" s="288" t="n">
        <v>2</v>
      </c>
      <c r="K122" s="289" t="s">
        <v>252</v>
      </c>
      <c r="L122" s="290" t="s">
        <v>253</v>
      </c>
      <c r="M122" s="291" t="n">
        <v>2</v>
      </c>
      <c r="N122" s="292" t="n">
        <v>45200</v>
      </c>
      <c r="O122" s="293"/>
      <c r="P122" s="294"/>
      <c r="Q122" s="295" t="n">
        <v>-1144833.37</v>
      </c>
      <c r="S122" s="303" t="str">
        <f aca="false">IF($M122=S$37,$N122,"")</f>
        <v/>
      </c>
      <c r="T122" s="303" t="n">
        <f aca="false">IF($M122=T$37,$N122,"")</f>
        <v>45200</v>
      </c>
      <c r="U122" s="303" t="str">
        <f aca="false">IF($M122=U$37,$N122,"")</f>
        <v/>
      </c>
      <c r="V122" s="303" t="str">
        <f aca="false">IF($M122=V$37,$N122,"")</f>
        <v/>
      </c>
      <c r="W122" s="303" t="str">
        <f aca="false">IF($M122=W$37,$N122,"")</f>
        <v/>
      </c>
      <c r="X122" s="303" t="str">
        <f aca="false">IF($M122=X$37,$N122,"")</f>
        <v/>
      </c>
      <c r="Y122" s="303" t="str">
        <f aca="false">IF($M122=Y$37,$N122,"")</f>
        <v/>
      </c>
      <c r="Z122" s="303" t="str">
        <f aca="false">IF($M122=Z$37,$N122,"")</f>
        <v/>
      </c>
      <c r="AA122" s="303" t="str">
        <f aca="false">IF($M122=AA$37,$N122,"")</f>
        <v/>
      </c>
      <c r="AB122" s="303" t="str">
        <f aca="false">IF($M122=AB$37,$N122,"")</f>
        <v/>
      </c>
      <c r="AD122" s="303" t="str">
        <f aca="false">IF($O122=AD$37,$P122,"")</f>
        <v/>
      </c>
      <c r="AE122" s="303" t="str">
        <f aca="false">IF($O122=AE$37,$P122,"")</f>
        <v/>
      </c>
      <c r="AF122" s="303" t="str">
        <f aca="false">IF($O122=AF$37,$P122,"")</f>
        <v/>
      </c>
      <c r="AG122" s="303" t="str">
        <f aca="false">IF($O122=AG$37,$P122,"")</f>
        <v/>
      </c>
      <c r="AH122" s="303" t="str">
        <f aca="false">IF($O122=AH$37,$P122,"")</f>
        <v/>
      </c>
      <c r="AI122" s="303" t="str">
        <f aca="false">IF($O122=AI$37,$P122,"")</f>
        <v/>
      </c>
      <c r="AJ122" s="303" t="str">
        <f aca="false">IF($O122=AJ$37,$P122,"")</f>
        <v/>
      </c>
      <c r="AK122" s="303" t="str">
        <f aca="false">IF($O122=AK$37,$P122,"")</f>
        <v/>
      </c>
      <c r="AL122" s="303" t="str">
        <f aca="false">IF($O122=AL$37,$P122,"")</f>
        <v/>
      </c>
      <c r="AM122" s="303" t="str">
        <f aca="false">IF($O122=AM$37,$P122,"")</f>
        <v/>
      </c>
    </row>
    <row r="123" customFormat="false" ht="12.75" hidden="false" customHeight="false" outlineLevel="0" collapsed="false">
      <c r="A123" s="57"/>
      <c r="B123" s="252" t="s">
        <v>117</v>
      </c>
      <c r="C123" s="259" t="str">
        <f aca="false">IF(AND(E123&gt;=FirstRow,E123&lt;=LastRow),"No","Yes")</f>
        <v>Yes</v>
      </c>
      <c r="E123" s="284" t="n">
        <f aca="false">MAX($E$41:E122)+1</f>
        <v>83</v>
      </c>
      <c r="F123" s="285" t="n">
        <v>3</v>
      </c>
      <c r="G123" s="286" t="n">
        <v>5</v>
      </c>
      <c r="H123" s="286" t="n">
        <v>4</v>
      </c>
      <c r="I123" s="287" t="n">
        <v>1585</v>
      </c>
      <c r="J123" s="288" t="n">
        <v>2</v>
      </c>
      <c r="K123" s="289" t="s">
        <v>254</v>
      </c>
      <c r="L123" s="290" t="s">
        <v>255</v>
      </c>
      <c r="M123" s="291" t="n">
        <v>2</v>
      </c>
      <c r="N123" s="292" t="n">
        <v>13000</v>
      </c>
      <c r="O123" s="293"/>
      <c r="P123" s="294"/>
      <c r="Q123" s="295" t="n">
        <v>-1157833.37</v>
      </c>
      <c r="S123" s="303" t="str">
        <f aca="false">IF($M123=S$37,$N123,"")</f>
        <v/>
      </c>
      <c r="T123" s="303" t="n">
        <f aca="false">IF($M123=T$37,$N123,"")</f>
        <v>13000</v>
      </c>
      <c r="U123" s="303" t="str">
        <f aca="false">IF($M123=U$37,$N123,"")</f>
        <v/>
      </c>
      <c r="V123" s="303" t="str">
        <f aca="false">IF($M123=V$37,$N123,"")</f>
        <v/>
      </c>
      <c r="W123" s="303" t="str">
        <f aca="false">IF($M123=W$37,$N123,"")</f>
        <v/>
      </c>
      <c r="X123" s="303" t="str">
        <f aca="false">IF($M123=X$37,$N123,"")</f>
        <v/>
      </c>
      <c r="Y123" s="303" t="str">
        <f aca="false">IF($M123=Y$37,$N123,"")</f>
        <v/>
      </c>
      <c r="Z123" s="303" t="str">
        <f aca="false">IF($M123=Z$37,$N123,"")</f>
        <v/>
      </c>
      <c r="AA123" s="303" t="str">
        <f aca="false">IF($M123=AA$37,$N123,"")</f>
        <v/>
      </c>
      <c r="AB123" s="303" t="str">
        <f aca="false">IF($M123=AB$37,$N123,"")</f>
        <v/>
      </c>
      <c r="AD123" s="303" t="str">
        <f aca="false">IF($O123=AD$37,$P123,"")</f>
        <v/>
      </c>
      <c r="AE123" s="303" t="str">
        <f aca="false">IF($O123=AE$37,$P123,"")</f>
        <v/>
      </c>
      <c r="AF123" s="303" t="str">
        <f aca="false">IF($O123=AF$37,$P123,"")</f>
        <v/>
      </c>
      <c r="AG123" s="303" t="str">
        <f aca="false">IF($O123=AG$37,$P123,"")</f>
        <v/>
      </c>
      <c r="AH123" s="303" t="str">
        <f aca="false">IF($O123=AH$37,$P123,"")</f>
        <v/>
      </c>
      <c r="AI123" s="303" t="str">
        <f aca="false">IF($O123=AI$37,$P123,"")</f>
        <v/>
      </c>
      <c r="AJ123" s="303" t="str">
        <f aca="false">IF($O123=AJ$37,$P123,"")</f>
        <v/>
      </c>
      <c r="AK123" s="303" t="str">
        <f aca="false">IF($O123=AK$37,$P123,"")</f>
        <v/>
      </c>
      <c r="AL123" s="303" t="str">
        <f aca="false">IF($O123=AL$37,$P123,"")</f>
        <v/>
      </c>
      <c r="AM123" s="303" t="str">
        <f aca="false">IF($O123=AM$37,$P123,"")</f>
        <v/>
      </c>
    </row>
    <row r="124" customFormat="false" ht="12.75" hidden="false" customHeight="false" outlineLevel="0" collapsed="false">
      <c r="A124" s="57"/>
      <c r="B124" s="252" t="s">
        <v>117</v>
      </c>
      <c r="C124" s="259" t="str">
        <f aca="false">IF(AND(E124&gt;=FirstRow,E124&lt;=LastRow),"No","Yes")</f>
        <v>Yes</v>
      </c>
      <c r="E124" s="284" t="n">
        <f aca="false">MAX($E$41:E123)+1</f>
        <v>84</v>
      </c>
      <c r="F124" s="285" t="n">
        <v>4</v>
      </c>
      <c r="G124" s="286" t="n">
        <v>5</v>
      </c>
      <c r="H124" s="286" t="n">
        <v>4</v>
      </c>
      <c r="I124" s="287" t="n">
        <v>1586</v>
      </c>
      <c r="J124" s="288" t="n">
        <v>2</v>
      </c>
      <c r="K124" s="289" t="s">
        <v>256</v>
      </c>
      <c r="L124" s="290" t="s">
        <v>257</v>
      </c>
      <c r="M124" s="291" t="n">
        <v>1</v>
      </c>
      <c r="N124" s="292" t="n">
        <v>140000</v>
      </c>
      <c r="O124" s="293"/>
      <c r="P124" s="294"/>
      <c r="Q124" s="295" t="n">
        <v>-1297833.37</v>
      </c>
      <c r="S124" s="303" t="n">
        <f aca="false">IF($M124=S$37,$N124,"")</f>
        <v>140000</v>
      </c>
      <c r="T124" s="303" t="str">
        <f aca="false">IF($M124=T$37,$N124,"")</f>
        <v/>
      </c>
      <c r="U124" s="303" t="str">
        <f aca="false">IF($M124=U$37,$N124,"")</f>
        <v/>
      </c>
      <c r="V124" s="303" t="str">
        <f aca="false">IF($M124=V$37,$N124,"")</f>
        <v/>
      </c>
      <c r="W124" s="303" t="str">
        <f aca="false">IF($M124=W$37,$N124,"")</f>
        <v/>
      </c>
      <c r="X124" s="303" t="str">
        <f aca="false">IF($M124=X$37,$N124,"")</f>
        <v/>
      </c>
      <c r="Y124" s="303" t="str">
        <f aca="false">IF($M124=Y$37,$N124,"")</f>
        <v/>
      </c>
      <c r="Z124" s="303" t="str">
        <f aca="false">IF($M124=Z$37,$N124,"")</f>
        <v/>
      </c>
      <c r="AA124" s="303" t="str">
        <f aca="false">IF($M124=AA$37,$N124,"")</f>
        <v/>
      </c>
      <c r="AB124" s="303" t="str">
        <f aca="false">IF($M124=AB$37,$N124,"")</f>
        <v/>
      </c>
      <c r="AD124" s="303" t="str">
        <f aca="false">IF($O124=AD$37,$P124,"")</f>
        <v/>
      </c>
      <c r="AE124" s="303" t="str">
        <f aca="false">IF($O124=AE$37,$P124,"")</f>
        <v/>
      </c>
      <c r="AF124" s="303" t="str">
        <f aca="false">IF($O124=AF$37,$P124,"")</f>
        <v/>
      </c>
      <c r="AG124" s="303" t="str">
        <f aca="false">IF($O124=AG$37,$P124,"")</f>
        <v/>
      </c>
      <c r="AH124" s="303" t="str">
        <f aca="false">IF($O124=AH$37,$P124,"")</f>
        <v/>
      </c>
      <c r="AI124" s="303" t="str">
        <f aca="false">IF($O124=AI$37,$P124,"")</f>
        <v/>
      </c>
      <c r="AJ124" s="303" t="str">
        <f aca="false">IF($O124=AJ$37,$P124,"")</f>
        <v/>
      </c>
      <c r="AK124" s="303" t="str">
        <f aca="false">IF($O124=AK$37,$P124,"")</f>
        <v/>
      </c>
      <c r="AL124" s="303" t="str">
        <f aca="false">IF($O124=AL$37,$P124,"")</f>
        <v/>
      </c>
      <c r="AM124" s="303" t="str">
        <f aca="false">IF($O124=AM$37,$P124,"")</f>
        <v/>
      </c>
    </row>
    <row r="125" customFormat="false" ht="12.75" hidden="false" customHeight="false" outlineLevel="0" collapsed="false">
      <c r="A125" s="57"/>
      <c r="B125" s="252" t="s">
        <v>117</v>
      </c>
      <c r="C125" s="259" t="str">
        <f aca="false">IF(AND(E125&gt;=FirstRow,E125&lt;=LastRow),"No","Yes")</f>
        <v>Yes</v>
      </c>
      <c r="E125" s="284" t="n">
        <f aca="false">MAX($E$41:E124)+1</f>
        <v>85</v>
      </c>
      <c r="F125" s="285" t="n">
        <v>4</v>
      </c>
      <c r="G125" s="286" t="n">
        <v>5</v>
      </c>
      <c r="H125" s="286" t="n">
        <v>4</v>
      </c>
      <c r="I125" s="287" t="n">
        <v>1586</v>
      </c>
      <c r="J125" s="288" t="n">
        <v>2</v>
      </c>
      <c r="K125" s="289" t="s">
        <v>258</v>
      </c>
      <c r="L125" s="290" t="s">
        <v>257</v>
      </c>
      <c r="M125" s="291" t="n">
        <v>1</v>
      </c>
      <c r="N125" s="292" t="n">
        <v>140000</v>
      </c>
      <c r="O125" s="293"/>
      <c r="P125" s="294"/>
      <c r="Q125" s="295" t="n">
        <v>-1437833.37</v>
      </c>
      <c r="S125" s="303" t="n">
        <f aca="false">IF($M125=S$37,$N125,"")</f>
        <v>140000</v>
      </c>
      <c r="T125" s="303" t="str">
        <f aca="false">IF($M125=T$37,$N125,"")</f>
        <v/>
      </c>
      <c r="U125" s="303" t="str">
        <f aca="false">IF($M125=U$37,$N125,"")</f>
        <v/>
      </c>
      <c r="V125" s="303" t="str">
        <f aca="false">IF($M125=V$37,$N125,"")</f>
        <v/>
      </c>
      <c r="W125" s="303" t="str">
        <f aca="false">IF($M125=W$37,$N125,"")</f>
        <v/>
      </c>
      <c r="X125" s="303" t="str">
        <f aca="false">IF($M125=X$37,$N125,"")</f>
        <v/>
      </c>
      <c r="Y125" s="303" t="str">
        <f aca="false">IF($M125=Y$37,$N125,"")</f>
        <v/>
      </c>
      <c r="Z125" s="303" t="str">
        <f aca="false">IF($M125=Z$37,$N125,"")</f>
        <v/>
      </c>
      <c r="AA125" s="303" t="str">
        <f aca="false">IF($M125=AA$37,$N125,"")</f>
        <v/>
      </c>
      <c r="AB125" s="303" t="str">
        <f aca="false">IF($M125=AB$37,$N125,"")</f>
        <v/>
      </c>
      <c r="AD125" s="303" t="str">
        <f aca="false">IF($O125=AD$37,$P125,"")</f>
        <v/>
      </c>
      <c r="AE125" s="303" t="str">
        <f aca="false">IF($O125=AE$37,$P125,"")</f>
        <v/>
      </c>
      <c r="AF125" s="303" t="str">
        <f aca="false">IF($O125=AF$37,$P125,"")</f>
        <v/>
      </c>
      <c r="AG125" s="303" t="str">
        <f aca="false">IF($O125=AG$37,$P125,"")</f>
        <v/>
      </c>
      <c r="AH125" s="303" t="str">
        <f aca="false">IF($O125=AH$37,$P125,"")</f>
        <v/>
      </c>
      <c r="AI125" s="303" t="str">
        <f aca="false">IF($O125=AI$37,$P125,"")</f>
        <v/>
      </c>
      <c r="AJ125" s="303" t="str">
        <f aca="false">IF($O125=AJ$37,$P125,"")</f>
        <v/>
      </c>
      <c r="AK125" s="303" t="str">
        <f aca="false">IF($O125=AK$37,$P125,"")</f>
        <v/>
      </c>
      <c r="AL125" s="303" t="str">
        <f aca="false">IF($O125=AL$37,$P125,"")</f>
        <v/>
      </c>
      <c r="AM125" s="303" t="str">
        <f aca="false">IF($O125=AM$37,$P125,"")</f>
        <v/>
      </c>
    </row>
    <row r="126" customFormat="false" ht="12.75" hidden="false" customHeight="false" outlineLevel="0" collapsed="false">
      <c r="A126" s="57"/>
      <c r="B126" s="252" t="s">
        <v>117</v>
      </c>
      <c r="C126" s="259" t="str">
        <f aca="false">IF(AND(E126&gt;=FirstRow,E126&lt;=LastRow),"No","Yes")</f>
        <v>Yes</v>
      </c>
      <c r="E126" s="284" t="n">
        <f aca="false">MAX($E$41:E125)+1</f>
        <v>86</v>
      </c>
      <c r="F126" s="285" t="n">
        <v>4</v>
      </c>
      <c r="G126" s="286" t="n">
        <v>5</v>
      </c>
      <c r="H126" s="286" t="n">
        <v>4</v>
      </c>
      <c r="I126" s="287" t="n">
        <v>1586</v>
      </c>
      <c r="J126" s="288" t="n">
        <v>2</v>
      </c>
      <c r="K126" s="289" t="s">
        <v>259</v>
      </c>
      <c r="L126" s="290" t="s">
        <v>260</v>
      </c>
      <c r="M126" s="291" t="n">
        <v>1</v>
      </c>
      <c r="N126" s="292" t="n">
        <v>105000</v>
      </c>
      <c r="O126" s="293"/>
      <c r="P126" s="294"/>
      <c r="Q126" s="295" t="n">
        <v>-1542833.37</v>
      </c>
      <c r="S126" s="303" t="n">
        <f aca="false">IF($M126=S$37,$N126,"")</f>
        <v>105000</v>
      </c>
      <c r="T126" s="303" t="str">
        <f aca="false">IF($M126=T$37,$N126,"")</f>
        <v/>
      </c>
      <c r="U126" s="303" t="str">
        <f aca="false">IF($M126=U$37,$N126,"")</f>
        <v/>
      </c>
      <c r="V126" s="303" t="str">
        <f aca="false">IF($M126=V$37,$N126,"")</f>
        <v/>
      </c>
      <c r="W126" s="303" t="str">
        <f aca="false">IF($M126=W$37,$N126,"")</f>
        <v/>
      </c>
      <c r="X126" s="303" t="str">
        <f aca="false">IF($M126=X$37,$N126,"")</f>
        <v/>
      </c>
      <c r="Y126" s="303" t="str">
        <f aca="false">IF($M126=Y$37,$N126,"")</f>
        <v/>
      </c>
      <c r="Z126" s="303" t="str">
        <f aca="false">IF($M126=Z$37,$N126,"")</f>
        <v/>
      </c>
      <c r="AA126" s="303" t="str">
        <f aca="false">IF($M126=AA$37,$N126,"")</f>
        <v/>
      </c>
      <c r="AB126" s="303" t="str">
        <f aca="false">IF($M126=AB$37,$N126,"")</f>
        <v/>
      </c>
      <c r="AD126" s="303" t="str">
        <f aca="false">IF($O126=AD$37,$P126,"")</f>
        <v/>
      </c>
      <c r="AE126" s="303" t="str">
        <f aca="false">IF($O126=AE$37,$P126,"")</f>
        <v/>
      </c>
      <c r="AF126" s="303" t="str">
        <f aca="false">IF($O126=AF$37,$P126,"")</f>
        <v/>
      </c>
      <c r="AG126" s="303" t="str">
        <f aca="false">IF($O126=AG$37,$P126,"")</f>
        <v/>
      </c>
      <c r="AH126" s="303" t="str">
        <f aca="false">IF($O126=AH$37,$P126,"")</f>
        <v/>
      </c>
      <c r="AI126" s="303" t="str">
        <f aca="false">IF($O126=AI$37,$P126,"")</f>
        <v/>
      </c>
      <c r="AJ126" s="303" t="str">
        <f aca="false">IF($O126=AJ$37,$P126,"")</f>
        <v/>
      </c>
      <c r="AK126" s="303" t="str">
        <f aca="false">IF($O126=AK$37,$P126,"")</f>
        <v/>
      </c>
      <c r="AL126" s="303" t="str">
        <f aca="false">IF($O126=AL$37,$P126,"")</f>
        <v/>
      </c>
      <c r="AM126" s="303" t="str">
        <f aca="false">IF($O126=AM$37,$P126,"")</f>
        <v/>
      </c>
    </row>
    <row r="127" customFormat="false" ht="12.75" hidden="false" customHeight="false" outlineLevel="0" collapsed="false">
      <c r="A127" s="57"/>
      <c r="B127" s="252" t="s">
        <v>117</v>
      </c>
      <c r="C127" s="259" t="str">
        <f aca="false">IF(AND(E127&gt;=FirstRow,E127&lt;=LastRow),"No","Yes")</f>
        <v>Yes</v>
      </c>
      <c r="E127" s="284" t="n">
        <f aca="false">MAX($E$41:E126)+1</f>
        <v>87</v>
      </c>
      <c r="F127" s="285" t="n">
        <v>4</v>
      </c>
      <c r="G127" s="286" t="n">
        <v>5</v>
      </c>
      <c r="H127" s="286" t="n">
        <v>4</v>
      </c>
      <c r="I127" s="287" t="n">
        <v>1586</v>
      </c>
      <c r="J127" s="288" t="n">
        <v>2</v>
      </c>
      <c r="K127" s="289" t="s">
        <v>261</v>
      </c>
      <c r="L127" s="290" t="s">
        <v>260</v>
      </c>
      <c r="M127" s="291" t="n">
        <v>1</v>
      </c>
      <c r="N127" s="292" t="n">
        <v>105000</v>
      </c>
      <c r="O127" s="293"/>
      <c r="P127" s="294"/>
      <c r="Q127" s="295" t="n">
        <v>-1647833.37</v>
      </c>
      <c r="S127" s="303" t="n">
        <f aca="false">IF($M127=S$37,$N127,"")</f>
        <v>105000</v>
      </c>
      <c r="T127" s="303" t="str">
        <f aca="false">IF($M127=T$37,$N127,"")</f>
        <v/>
      </c>
      <c r="U127" s="303" t="str">
        <f aca="false">IF($M127=U$37,$N127,"")</f>
        <v/>
      </c>
      <c r="V127" s="303" t="str">
        <f aca="false">IF($M127=V$37,$N127,"")</f>
        <v/>
      </c>
      <c r="W127" s="303" t="str">
        <f aca="false">IF($M127=W$37,$N127,"")</f>
        <v/>
      </c>
      <c r="X127" s="303" t="str">
        <f aca="false">IF($M127=X$37,$N127,"")</f>
        <v/>
      </c>
      <c r="Y127" s="303" t="str">
        <f aca="false">IF($M127=Y$37,$N127,"")</f>
        <v/>
      </c>
      <c r="Z127" s="303" t="str">
        <f aca="false">IF($M127=Z$37,$N127,"")</f>
        <v/>
      </c>
      <c r="AA127" s="303" t="str">
        <f aca="false">IF($M127=AA$37,$N127,"")</f>
        <v/>
      </c>
      <c r="AB127" s="303" t="str">
        <f aca="false">IF($M127=AB$37,$N127,"")</f>
        <v/>
      </c>
      <c r="AD127" s="303" t="str">
        <f aca="false">IF($O127=AD$37,$P127,"")</f>
        <v/>
      </c>
      <c r="AE127" s="303" t="str">
        <f aca="false">IF($O127=AE$37,$P127,"")</f>
        <v/>
      </c>
      <c r="AF127" s="303" t="str">
        <f aca="false">IF($O127=AF$37,$P127,"")</f>
        <v/>
      </c>
      <c r="AG127" s="303" t="str">
        <f aca="false">IF($O127=AG$37,$P127,"")</f>
        <v/>
      </c>
      <c r="AH127" s="303" t="str">
        <f aca="false">IF($O127=AH$37,$P127,"")</f>
        <v/>
      </c>
      <c r="AI127" s="303" t="str">
        <f aca="false">IF($O127=AI$37,$P127,"")</f>
        <v/>
      </c>
      <c r="AJ127" s="303" t="str">
        <f aca="false">IF($O127=AJ$37,$P127,"")</f>
        <v/>
      </c>
      <c r="AK127" s="303" t="str">
        <f aca="false">IF($O127=AK$37,$P127,"")</f>
        <v/>
      </c>
      <c r="AL127" s="303" t="str">
        <f aca="false">IF($O127=AL$37,$P127,"")</f>
        <v/>
      </c>
      <c r="AM127" s="303" t="str">
        <f aca="false">IF($O127=AM$37,$P127,"")</f>
        <v/>
      </c>
    </row>
    <row r="128" customFormat="false" ht="12.75" hidden="false" customHeight="false" outlineLevel="0" collapsed="false">
      <c r="A128" s="57"/>
      <c r="B128" s="252" t="s">
        <v>117</v>
      </c>
      <c r="C128" s="259" t="str">
        <f aca="false">IF(AND(E128&gt;=FirstRow,E128&lt;=LastRow),"No","Yes")</f>
        <v>Yes</v>
      </c>
      <c r="E128" s="284" t="n">
        <f aca="false">MAX($E$41:E127)+1</f>
        <v>88</v>
      </c>
      <c r="F128" s="285" t="n">
        <v>4</v>
      </c>
      <c r="G128" s="286" t="n">
        <v>5</v>
      </c>
      <c r="H128" s="286" t="n">
        <v>4</v>
      </c>
      <c r="I128" s="287" t="n">
        <v>1586</v>
      </c>
      <c r="J128" s="288" t="n">
        <v>2</v>
      </c>
      <c r="K128" s="289" t="s">
        <v>262</v>
      </c>
      <c r="L128" s="290" t="s">
        <v>263</v>
      </c>
      <c r="M128" s="291" t="n">
        <v>1</v>
      </c>
      <c r="N128" s="292" t="n">
        <v>60000</v>
      </c>
      <c r="O128" s="293"/>
      <c r="P128" s="294"/>
      <c r="Q128" s="295" t="n">
        <v>-1707833.37</v>
      </c>
      <c r="S128" s="303" t="n">
        <f aca="false">IF($M128=S$37,$N128,"")</f>
        <v>60000</v>
      </c>
      <c r="T128" s="303" t="str">
        <f aca="false">IF($M128=T$37,$N128,"")</f>
        <v/>
      </c>
      <c r="U128" s="303" t="str">
        <f aca="false">IF($M128=U$37,$N128,"")</f>
        <v/>
      </c>
      <c r="V128" s="303" t="str">
        <f aca="false">IF($M128=V$37,$N128,"")</f>
        <v/>
      </c>
      <c r="W128" s="303" t="str">
        <f aca="false">IF($M128=W$37,$N128,"")</f>
        <v/>
      </c>
      <c r="X128" s="303" t="str">
        <f aca="false">IF($M128=X$37,$N128,"")</f>
        <v/>
      </c>
      <c r="Y128" s="303" t="str">
        <f aca="false">IF($M128=Y$37,$N128,"")</f>
        <v/>
      </c>
      <c r="Z128" s="303" t="str">
        <f aca="false">IF($M128=Z$37,$N128,"")</f>
        <v/>
      </c>
      <c r="AA128" s="303" t="str">
        <f aca="false">IF($M128=AA$37,$N128,"")</f>
        <v/>
      </c>
      <c r="AB128" s="303" t="str">
        <f aca="false">IF($M128=AB$37,$N128,"")</f>
        <v/>
      </c>
      <c r="AD128" s="303" t="str">
        <f aca="false">IF($O128=AD$37,$P128,"")</f>
        <v/>
      </c>
      <c r="AE128" s="303" t="str">
        <f aca="false">IF($O128=AE$37,$P128,"")</f>
        <v/>
      </c>
      <c r="AF128" s="303" t="str">
        <f aca="false">IF($O128=AF$37,$P128,"")</f>
        <v/>
      </c>
      <c r="AG128" s="303" t="str">
        <f aca="false">IF($O128=AG$37,$P128,"")</f>
        <v/>
      </c>
      <c r="AH128" s="303" t="str">
        <f aca="false">IF($O128=AH$37,$P128,"")</f>
        <v/>
      </c>
      <c r="AI128" s="303" t="str">
        <f aca="false">IF($O128=AI$37,$P128,"")</f>
        <v/>
      </c>
      <c r="AJ128" s="303" t="str">
        <f aca="false">IF($O128=AJ$37,$P128,"")</f>
        <v/>
      </c>
      <c r="AK128" s="303" t="str">
        <f aca="false">IF($O128=AK$37,$P128,"")</f>
        <v/>
      </c>
      <c r="AL128" s="303" t="str">
        <f aca="false">IF($O128=AL$37,$P128,"")</f>
        <v/>
      </c>
      <c r="AM128" s="303" t="str">
        <f aca="false">IF($O128=AM$37,$P128,"")</f>
        <v/>
      </c>
    </row>
    <row r="129" customFormat="false" ht="12.75" hidden="false" customHeight="false" outlineLevel="0" collapsed="false">
      <c r="A129" s="57"/>
      <c r="B129" s="252" t="s">
        <v>117</v>
      </c>
      <c r="C129" s="259" t="str">
        <f aca="false">IF(AND(E129&gt;=FirstRow,E129&lt;=LastRow),"No","Yes")</f>
        <v>Yes</v>
      </c>
      <c r="E129" s="284" t="n">
        <f aca="false">MAX($E$41:E128)+1</f>
        <v>89</v>
      </c>
      <c r="F129" s="285" t="n">
        <v>5</v>
      </c>
      <c r="G129" s="286" t="n">
        <v>5</v>
      </c>
      <c r="H129" s="286" t="n">
        <v>4</v>
      </c>
      <c r="I129" s="287" t="n">
        <v>1587</v>
      </c>
      <c r="J129" s="288" t="n">
        <v>2</v>
      </c>
      <c r="K129" s="289" t="s">
        <v>264</v>
      </c>
      <c r="L129" s="290" t="s">
        <v>265</v>
      </c>
      <c r="M129" s="291"/>
      <c r="N129" s="292"/>
      <c r="O129" s="293" t="n">
        <v>1</v>
      </c>
      <c r="P129" s="294" t="n">
        <v>13800000</v>
      </c>
      <c r="Q129" s="295" t="n">
        <v>12092166.63</v>
      </c>
      <c r="S129" s="303" t="str">
        <f aca="false">IF($M129=S$37,$N129,"")</f>
        <v/>
      </c>
      <c r="T129" s="303" t="str">
        <f aca="false">IF($M129=T$37,$N129,"")</f>
        <v/>
      </c>
      <c r="U129" s="303" t="str">
        <f aca="false">IF($M129=U$37,$N129,"")</f>
        <v/>
      </c>
      <c r="V129" s="303" t="str">
        <f aca="false">IF($M129=V$37,$N129,"")</f>
        <v/>
      </c>
      <c r="W129" s="303" t="str">
        <f aca="false">IF($M129=W$37,$N129,"")</f>
        <v/>
      </c>
      <c r="X129" s="303" t="str">
        <f aca="false">IF($M129=X$37,$N129,"")</f>
        <v/>
      </c>
      <c r="Y129" s="303" t="str">
        <f aca="false">IF($M129=Y$37,$N129,"")</f>
        <v/>
      </c>
      <c r="Z129" s="303" t="str">
        <f aca="false">IF($M129=Z$37,$N129,"")</f>
        <v/>
      </c>
      <c r="AA129" s="303" t="str">
        <f aca="false">IF($M129=AA$37,$N129,"")</f>
        <v/>
      </c>
      <c r="AB129" s="303" t="str">
        <f aca="false">IF($M129=AB$37,$N129,"")</f>
        <v/>
      </c>
      <c r="AD129" s="303" t="n">
        <f aca="false">IF($O129=AD$37,$P129,"")</f>
        <v>13800000</v>
      </c>
      <c r="AE129" s="303" t="str">
        <f aca="false">IF($O129=AE$37,$P129,"")</f>
        <v/>
      </c>
      <c r="AF129" s="303" t="str">
        <f aca="false">IF($O129=AF$37,$P129,"")</f>
        <v/>
      </c>
      <c r="AG129" s="303" t="str">
        <f aca="false">IF($O129=AG$37,$P129,"")</f>
        <v/>
      </c>
      <c r="AH129" s="303" t="str">
        <f aca="false">IF($O129=AH$37,$P129,"")</f>
        <v/>
      </c>
      <c r="AI129" s="303" t="str">
        <f aca="false">IF($O129=AI$37,$P129,"")</f>
        <v/>
      </c>
      <c r="AJ129" s="303" t="str">
        <f aca="false">IF($O129=AJ$37,$P129,"")</f>
        <v/>
      </c>
      <c r="AK129" s="303" t="str">
        <f aca="false">IF($O129=AK$37,$P129,"")</f>
        <v/>
      </c>
      <c r="AL129" s="303" t="str">
        <f aca="false">IF($O129=AL$37,$P129,"")</f>
        <v/>
      </c>
      <c r="AM129" s="303" t="str">
        <f aca="false">IF($O129=AM$37,$P129,"")</f>
        <v/>
      </c>
    </row>
    <row r="130" customFormat="false" ht="12.75" hidden="false" customHeight="false" outlineLevel="0" collapsed="false">
      <c r="A130" s="57"/>
      <c r="B130" s="252" t="s">
        <v>117</v>
      </c>
      <c r="C130" s="259" t="str">
        <f aca="false">IF(AND(E130&gt;=FirstRow,E130&lt;=LastRow),"No","Yes")</f>
        <v>Yes</v>
      </c>
      <c r="E130" s="284" t="n">
        <f aca="false">MAX($E$41:E129)+1</f>
        <v>90</v>
      </c>
      <c r="F130" s="285" t="n">
        <v>5</v>
      </c>
      <c r="G130" s="286" t="n">
        <v>5</v>
      </c>
      <c r="H130" s="286" t="n">
        <v>4</v>
      </c>
      <c r="I130" s="287" t="n">
        <v>1587</v>
      </c>
      <c r="J130" s="288" t="n">
        <v>2</v>
      </c>
      <c r="K130" s="289" t="s">
        <v>266</v>
      </c>
      <c r="L130" s="290" t="s">
        <v>267</v>
      </c>
      <c r="M130" s="291" t="n">
        <v>1</v>
      </c>
      <c r="N130" s="292" t="n">
        <v>100000</v>
      </c>
      <c r="O130" s="293"/>
      <c r="P130" s="294"/>
      <c r="Q130" s="295" t="n">
        <v>11992166.63</v>
      </c>
      <c r="S130" s="303" t="n">
        <f aca="false">IF($M130=S$37,$N130,"")</f>
        <v>100000</v>
      </c>
      <c r="T130" s="303" t="str">
        <f aca="false">IF($M130=T$37,$N130,"")</f>
        <v/>
      </c>
      <c r="U130" s="303" t="str">
        <f aca="false">IF($M130=U$37,$N130,"")</f>
        <v/>
      </c>
      <c r="V130" s="303" t="str">
        <f aca="false">IF($M130=V$37,$N130,"")</f>
        <v/>
      </c>
      <c r="W130" s="303" t="str">
        <f aca="false">IF($M130=W$37,$N130,"")</f>
        <v/>
      </c>
      <c r="X130" s="303" t="str">
        <f aca="false">IF($M130=X$37,$N130,"")</f>
        <v/>
      </c>
      <c r="Y130" s="303" t="str">
        <f aca="false">IF($M130=Y$37,$N130,"")</f>
        <v/>
      </c>
      <c r="Z130" s="303" t="str">
        <f aca="false">IF($M130=Z$37,$N130,"")</f>
        <v/>
      </c>
      <c r="AA130" s="303" t="str">
        <f aca="false">IF($M130=AA$37,$N130,"")</f>
        <v/>
      </c>
      <c r="AB130" s="303" t="str">
        <f aca="false">IF($M130=AB$37,$N130,"")</f>
        <v/>
      </c>
      <c r="AD130" s="303" t="str">
        <f aca="false">IF($O130=AD$37,$P130,"")</f>
        <v/>
      </c>
      <c r="AE130" s="303" t="str">
        <f aca="false">IF($O130=AE$37,$P130,"")</f>
        <v/>
      </c>
      <c r="AF130" s="303" t="str">
        <f aca="false">IF($O130=AF$37,$P130,"")</f>
        <v/>
      </c>
      <c r="AG130" s="303" t="str">
        <f aca="false">IF($O130=AG$37,$P130,"")</f>
        <v/>
      </c>
      <c r="AH130" s="303" t="str">
        <f aca="false">IF($O130=AH$37,$P130,"")</f>
        <v/>
      </c>
      <c r="AI130" s="303" t="str">
        <f aca="false">IF($O130=AI$37,$P130,"")</f>
        <v/>
      </c>
      <c r="AJ130" s="303" t="str">
        <f aca="false">IF($O130=AJ$37,$P130,"")</f>
        <v/>
      </c>
      <c r="AK130" s="303" t="str">
        <f aca="false">IF($O130=AK$37,$P130,"")</f>
        <v/>
      </c>
      <c r="AL130" s="303" t="str">
        <f aca="false">IF($O130=AL$37,$P130,"")</f>
        <v/>
      </c>
      <c r="AM130" s="303" t="str">
        <f aca="false">IF($O130=AM$37,$P130,"")</f>
        <v/>
      </c>
    </row>
    <row r="131" customFormat="false" ht="12.75" hidden="false" customHeight="false" outlineLevel="0" collapsed="false">
      <c r="A131" s="57"/>
      <c r="B131" s="252" t="s">
        <v>117</v>
      </c>
      <c r="C131" s="259" t="str">
        <f aca="false">IF(AND(E131&gt;=FirstRow,E131&lt;=LastRow),"No","Yes")</f>
        <v>Yes</v>
      </c>
      <c r="E131" s="284" t="n">
        <f aca="false">MAX($E$41:E130)+1</f>
        <v>91</v>
      </c>
      <c r="F131" s="285" t="n">
        <v>7</v>
      </c>
      <c r="G131" s="286" t="n">
        <v>5</v>
      </c>
      <c r="H131" s="286" t="n">
        <v>4</v>
      </c>
      <c r="I131" s="287" t="n">
        <v>1589</v>
      </c>
      <c r="J131" s="288" t="n">
        <v>2</v>
      </c>
      <c r="K131" s="289" t="s">
        <v>239</v>
      </c>
      <c r="L131" s="290" t="s">
        <v>155</v>
      </c>
      <c r="M131" s="291" t="n">
        <v>4</v>
      </c>
      <c r="N131" s="292" t="n">
        <v>5000</v>
      </c>
      <c r="O131" s="293"/>
      <c r="P131" s="294"/>
      <c r="Q131" s="295" t="n">
        <v>11987166.63</v>
      </c>
      <c r="S131" s="303" t="str">
        <f aca="false">IF($M131=S$37,$N131,"")</f>
        <v/>
      </c>
      <c r="T131" s="303" t="str">
        <f aca="false">IF($M131=T$37,$N131,"")</f>
        <v/>
      </c>
      <c r="U131" s="303" t="str">
        <f aca="false">IF($M131=U$37,$N131,"")</f>
        <v/>
      </c>
      <c r="V131" s="303" t="n">
        <f aca="false">IF($M131=V$37,$N131,"")</f>
        <v>5000</v>
      </c>
      <c r="W131" s="303" t="str">
        <f aca="false">IF($M131=W$37,$N131,"")</f>
        <v/>
      </c>
      <c r="X131" s="303" t="str">
        <f aca="false">IF($M131=X$37,$N131,"")</f>
        <v/>
      </c>
      <c r="Y131" s="303" t="str">
        <f aca="false">IF($M131=Y$37,$N131,"")</f>
        <v/>
      </c>
      <c r="Z131" s="303" t="str">
        <f aca="false">IF($M131=Z$37,$N131,"")</f>
        <v/>
      </c>
      <c r="AA131" s="303" t="str">
        <f aca="false">IF($M131=AA$37,$N131,"")</f>
        <v/>
      </c>
      <c r="AB131" s="303" t="str">
        <f aca="false">IF($M131=AB$37,$N131,"")</f>
        <v/>
      </c>
      <c r="AD131" s="303" t="str">
        <f aca="false">IF($O131=AD$37,$P131,"")</f>
        <v/>
      </c>
      <c r="AE131" s="303" t="str">
        <f aca="false">IF($O131=AE$37,$P131,"")</f>
        <v/>
      </c>
      <c r="AF131" s="303" t="str">
        <f aca="false">IF($O131=AF$37,$P131,"")</f>
        <v/>
      </c>
      <c r="AG131" s="303" t="str">
        <f aca="false">IF($O131=AG$37,$P131,"")</f>
        <v/>
      </c>
      <c r="AH131" s="303" t="str">
        <f aca="false">IF($O131=AH$37,$P131,"")</f>
        <v/>
      </c>
      <c r="AI131" s="303" t="str">
        <f aca="false">IF($O131=AI$37,$P131,"")</f>
        <v/>
      </c>
      <c r="AJ131" s="303" t="str">
        <f aca="false">IF($O131=AJ$37,$P131,"")</f>
        <v/>
      </c>
      <c r="AK131" s="303" t="str">
        <f aca="false">IF($O131=AK$37,$P131,"")</f>
        <v/>
      </c>
      <c r="AL131" s="303" t="str">
        <f aca="false">IF($O131=AL$37,$P131,"")</f>
        <v/>
      </c>
      <c r="AM131" s="303" t="str">
        <f aca="false">IF($O131=AM$37,$P131,"")</f>
        <v/>
      </c>
    </row>
    <row r="132" customFormat="false" ht="12.75" hidden="false" customHeight="false" outlineLevel="0" collapsed="false">
      <c r="A132" s="57"/>
      <c r="B132" s="252" t="s">
        <v>117</v>
      </c>
      <c r="C132" s="259" t="str">
        <f aca="false">IF(AND(E132&gt;=FirstRow,E132&lt;=LastRow),"No","Yes")</f>
        <v>Yes</v>
      </c>
      <c r="E132" s="284" t="n">
        <f aca="false">MAX($E$41:E131)+1</f>
        <v>92</v>
      </c>
      <c r="F132" s="285" t="n">
        <v>8</v>
      </c>
      <c r="G132" s="286" t="n">
        <v>5</v>
      </c>
      <c r="H132" s="286" t="n">
        <v>4</v>
      </c>
      <c r="I132" s="287" t="n">
        <v>1590</v>
      </c>
      <c r="J132" s="288" t="n">
        <v>2</v>
      </c>
      <c r="K132" s="289" t="s">
        <v>233</v>
      </c>
      <c r="L132" s="290" t="s">
        <v>155</v>
      </c>
      <c r="M132" s="291" t="n">
        <v>4</v>
      </c>
      <c r="N132" s="292" t="n">
        <v>50000</v>
      </c>
      <c r="O132" s="293"/>
      <c r="P132" s="294"/>
      <c r="Q132" s="295" t="n">
        <v>11937166.63</v>
      </c>
      <c r="S132" s="303" t="str">
        <f aca="false">IF($M132=S$37,$N132,"")</f>
        <v/>
      </c>
      <c r="T132" s="303" t="str">
        <f aca="false">IF($M132=T$37,$N132,"")</f>
        <v/>
      </c>
      <c r="U132" s="303" t="str">
        <f aca="false">IF($M132=U$37,$N132,"")</f>
        <v/>
      </c>
      <c r="V132" s="303" t="n">
        <f aca="false">IF($M132=V$37,$N132,"")</f>
        <v>50000</v>
      </c>
      <c r="W132" s="303" t="str">
        <f aca="false">IF($M132=W$37,$N132,"")</f>
        <v/>
      </c>
      <c r="X132" s="303" t="str">
        <f aca="false">IF($M132=X$37,$N132,"")</f>
        <v/>
      </c>
      <c r="Y132" s="303" t="str">
        <f aca="false">IF($M132=Y$37,$N132,"")</f>
        <v/>
      </c>
      <c r="Z132" s="303" t="str">
        <f aca="false">IF($M132=Z$37,$N132,"")</f>
        <v/>
      </c>
      <c r="AA132" s="303" t="str">
        <f aca="false">IF($M132=AA$37,$N132,"")</f>
        <v/>
      </c>
      <c r="AB132" s="303" t="str">
        <f aca="false">IF($M132=AB$37,$N132,"")</f>
        <v/>
      </c>
      <c r="AD132" s="303" t="str">
        <f aca="false">IF($O132=AD$37,$P132,"")</f>
        <v/>
      </c>
      <c r="AE132" s="303" t="str">
        <f aca="false">IF($O132=AE$37,$P132,"")</f>
        <v/>
      </c>
      <c r="AF132" s="303" t="str">
        <f aca="false">IF($O132=AF$37,$P132,"")</f>
        <v/>
      </c>
      <c r="AG132" s="303" t="str">
        <f aca="false">IF($O132=AG$37,$P132,"")</f>
        <v/>
      </c>
      <c r="AH132" s="303" t="str">
        <f aca="false">IF($O132=AH$37,$P132,"")</f>
        <v/>
      </c>
      <c r="AI132" s="303" t="str">
        <f aca="false">IF($O132=AI$37,$P132,"")</f>
        <v/>
      </c>
      <c r="AJ132" s="303" t="str">
        <f aca="false">IF($O132=AJ$37,$P132,"")</f>
        <v/>
      </c>
      <c r="AK132" s="303" t="str">
        <f aca="false">IF($O132=AK$37,$P132,"")</f>
        <v/>
      </c>
      <c r="AL132" s="303" t="str">
        <f aca="false">IF($O132=AL$37,$P132,"")</f>
        <v/>
      </c>
      <c r="AM132" s="303" t="str">
        <f aca="false">IF($O132=AM$37,$P132,"")</f>
        <v/>
      </c>
    </row>
    <row r="133" customFormat="false" ht="12.75" hidden="false" customHeight="false" outlineLevel="0" collapsed="false">
      <c r="A133" s="57"/>
      <c r="B133" s="252" t="s">
        <v>117</v>
      </c>
      <c r="C133" s="259" t="str">
        <f aca="false">IF(AND(E133&gt;=FirstRow,E133&lt;=LastRow),"No","Yes")</f>
        <v>Yes</v>
      </c>
      <c r="E133" s="284" t="n">
        <f aca="false">MAX($E$41:E132)+1</f>
        <v>93</v>
      </c>
      <c r="F133" s="285" t="n">
        <v>11</v>
      </c>
      <c r="G133" s="286" t="n">
        <v>5</v>
      </c>
      <c r="H133" s="286" t="n">
        <v>4</v>
      </c>
      <c r="I133" s="287" t="n">
        <v>1593</v>
      </c>
      <c r="J133" s="288" t="n">
        <v>2</v>
      </c>
      <c r="K133" s="289" t="s">
        <v>268</v>
      </c>
      <c r="L133" s="290" t="s">
        <v>269</v>
      </c>
      <c r="M133" s="291" t="n">
        <v>2</v>
      </c>
      <c r="N133" s="292" t="n">
        <v>14076.7</v>
      </c>
      <c r="O133" s="293"/>
      <c r="P133" s="294"/>
      <c r="Q133" s="295" t="n">
        <v>11923089.93</v>
      </c>
      <c r="S133" s="303" t="str">
        <f aca="false">IF($M133=S$37,$N133,"")</f>
        <v/>
      </c>
      <c r="T133" s="303" t="n">
        <f aca="false">IF($M133=T$37,$N133,"")</f>
        <v>14076.7</v>
      </c>
      <c r="U133" s="303" t="str">
        <f aca="false">IF($M133=U$37,$N133,"")</f>
        <v/>
      </c>
      <c r="V133" s="303" t="str">
        <f aca="false">IF($M133=V$37,$N133,"")</f>
        <v/>
      </c>
      <c r="W133" s="303" t="str">
        <f aca="false">IF($M133=W$37,$N133,"")</f>
        <v/>
      </c>
      <c r="X133" s="303" t="str">
        <f aca="false">IF($M133=X$37,$N133,"")</f>
        <v/>
      </c>
      <c r="Y133" s="303" t="str">
        <f aca="false">IF($M133=Y$37,$N133,"")</f>
        <v/>
      </c>
      <c r="Z133" s="303" t="str">
        <f aca="false">IF($M133=Z$37,$N133,"")</f>
        <v/>
      </c>
      <c r="AA133" s="303" t="str">
        <f aca="false">IF($M133=AA$37,$N133,"")</f>
        <v/>
      </c>
      <c r="AB133" s="303" t="str">
        <f aca="false">IF($M133=AB$37,$N133,"")</f>
        <v/>
      </c>
      <c r="AD133" s="303" t="str">
        <f aca="false">IF($O133=AD$37,$P133,"")</f>
        <v/>
      </c>
      <c r="AE133" s="303" t="str">
        <f aca="false">IF($O133=AE$37,$P133,"")</f>
        <v/>
      </c>
      <c r="AF133" s="303" t="str">
        <f aca="false">IF($O133=AF$37,$P133,"")</f>
        <v/>
      </c>
      <c r="AG133" s="303" t="str">
        <f aca="false">IF($O133=AG$37,$P133,"")</f>
        <v/>
      </c>
      <c r="AH133" s="303" t="str">
        <f aca="false">IF($O133=AH$37,$P133,"")</f>
        <v/>
      </c>
      <c r="AI133" s="303" t="str">
        <f aca="false">IF($O133=AI$37,$P133,"")</f>
        <v/>
      </c>
      <c r="AJ133" s="303" t="str">
        <f aca="false">IF($O133=AJ$37,$P133,"")</f>
        <v/>
      </c>
      <c r="AK133" s="303" t="str">
        <f aca="false">IF($O133=AK$37,$P133,"")</f>
        <v/>
      </c>
      <c r="AL133" s="303" t="str">
        <f aca="false">IF($O133=AL$37,$P133,"")</f>
        <v/>
      </c>
      <c r="AM133" s="303" t="str">
        <f aca="false">IF($O133=AM$37,$P133,"")</f>
        <v/>
      </c>
    </row>
    <row r="134" customFormat="false" ht="12.75" hidden="false" customHeight="false" outlineLevel="0" collapsed="false">
      <c r="A134" s="57"/>
      <c r="B134" s="252" t="s">
        <v>117</v>
      </c>
      <c r="C134" s="259" t="str">
        <f aca="false">IF(AND(E134&gt;=FirstRow,E134&lt;=LastRow),"No","Yes")</f>
        <v>Yes</v>
      </c>
      <c r="E134" s="284" t="n">
        <f aca="false">MAX($E$41:E133)+1</f>
        <v>94</v>
      </c>
      <c r="F134" s="285" t="n">
        <v>12</v>
      </c>
      <c r="G134" s="286" t="n">
        <v>5</v>
      </c>
      <c r="H134" s="286" t="n">
        <v>4</v>
      </c>
      <c r="I134" s="287" t="n">
        <v>1594</v>
      </c>
      <c r="J134" s="288" t="n">
        <v>2</v>
      </c>
      <c r="K134" s="289" t="s">
        <v>270</v>
      </c>
      <c r="L134" s="290" t="n">
        <v>22434</v>
      </c>
      <c r="M134" s="291" t="n">
        <v>2</v>
      </c>
      <c r="N134" s="292" t="n">
        <v>452145</v>
      </c>
      <c r="O134" s="293"/>
      <c r="P134" s="294"/>
      <c r="Q134" s="295" t="n">
        <v>11470944.93</v>
      </c>
      <c r="S134" s="303" t="str">
        <f aca="false">IF($M134=S$37,$N134,"")</f>
        <v/>
      </c>
      <c r="T134" s="303" t="n">
        <f aca="false">IF($M134=T$37,$N134,"")</f>
        <v>452145</v>
      </c>
      <c r="U134" s="303" t="str">
        <f aca="false">IF($M134=U$37,$N134,"")</f>
        <v/>
      </c>
      <c r="V134" s="303" t="str">
        <f aca="false">IF($M134=V$37,$N134,"")</f>
        <v/>
      </c>
      <c r="W134" s="303" t="str">
        <f aca="false">IF($M134=W$37,$N134,"")</f>
        <v/>
      </c>
      <c r="X134" s="303" t="str">
        <f aca="false">IF($M134=X$37,$N134,"")</f>
        <v/>
      </c>
      <c r="Y134" s="303" t="str">
        <f aca="false">IF($M134=Y$37,$N134,"")</f>
        <v/>
      </c>
      <c r="Z134" s="303" t="str">
        <f aca="false">IF($M134=Z$37,$N134,"")</f>
        <v/>
      </c>
      <c r="AA134" s="303" t="str">
        <f aca="false">IF($M134=AA$37,$N134,"")</f>
        <v/>
      </c>
      <c r="AB134" s="303" t="str">
        <f aca="false">IF($M134=AB$37,$N134,"")</f>
        <v/>
      </c>
      <c r="AD134" s="303" t="str">
        <f aca="false">IF($O134=AD$37,$P134,"")</f>
        <v/>
      </c>
      <c r="AE134" s="303" t="str">
        <f aca="false">IF($O134=AE$37,$P134,"")</f>
        <v/>
      </c>
      <c r="AF134" s="303" t="str">
        <f aca="false">IF($O134=AF$37,$P134,"")</f>
        <v/>
      </c>
      <c r="AG134" s="303" t="str">
        <f aca="false">IF($O134=AG$37,$P134,"")</f>
        <v/>
      </c>
      <c r="AH134" s="303" t="str">
        <f aca="false">IF($O134=AH$37,$P134,"")</f>
        <v/>
      </c>
      <c r="AI134" s="303" t="str">
        <f aca="false">IF($O134=AI$37,$P134,"")</f>
        <v/>
      </c>
      <c r="AJ134" s="303" t="str">
        <f aca="false">IF($O134=AJ$37,$P134,"")</f>
        <v/>
      </c>
      <c r="AK134" s="303" t="str">
        <f aca="false">IF($O134=AK$37,$P134,"")</f>
        <v/>
      </c>
      <c r="AL134" s="303" t="str">
        <f aca="false">IF($O134=AL$37,$P134,"")</f>
        <v/>
      </c>
      <c r="AM134" s="303" t="str">
        <f aca="false">IF($O134=AM$37,$P134,"")</f>
        <v/>
      </c>
    </row>
    <row r="135" customFormat="false" ht="12.75" hidden="false" customHeight="false" outlineLevel="0" collapsed="false">
      <c r="A135" s="57"/>
      <c r="B135" s="252" t="s">
        <v>117</v>
      </c>
      <c r="C135" s="259" t="str">
        <f aca="false">IF(AND(E135&gt;=FirstRow,E135&lt;=LastRow),"No","Yes")</f>
        <v>Yes</v>
      </c>
      <c r="E135" s="284" t="n">
        <f aca="false">MAX($E$41:E134)+1</f>
        <v>95</v>
      </c>
      <c r="F135" s="285" t="n">
        <v>20</v>
      </c>
      <c r="G135" s="286" t="n">
        <v>5</v>
      </c>
      <c r="H135" s="286" t="n">
        <v>4</v>
      </c>
      <c r="I135" s="287" t="n">
        <v>1602</v>
      </c>
      <c r="J135" s="288" t="n">
        <v>2</v>
      </c>
      <c r="K135" s="289" t="s">
        <v>271</v>
      </c>
      <c r="L135" s="290" t="n">
        <v>97</v>
      </c>
      <c r="M135" s="291" t="n">
        <v>2</v>
      </c>
      <c r="N135" s="292" t="n">
        <v>80000</v>
      </c>
      <c r="O135" s="293"/>
      <c r="P135" s="294"/>
      <c r="Q135" s="295" t="n">
        <v>11390944.93</v>
      </c>
      <c r="S135" s="303" t="str">
        <f aca="false">IF($M135=S$37,$N135,"")</f>
        <v/>
      </c>
      <c r="T135" s="303" t="n">
        <f aca="false">IF($M135=T$37,$N135,"")</f>
        <v>80000</v>
      </c>
      <c r="U135" s="303" t="str">
        <f aca="false">IF($M135=U$37,$N135,"")</f>
        <v/>
      </c>
      <c r="V135" s="303" t="str">
        <f aca="false">IF($M135=V$37,$N135,"")</f>
        <v/>
      </c>
      <c r="W135" s="303" t="str">
        <f aca="false">IF($M135=W$37,$N135,"")</f>
        <v/>
      </c>
      <c r="X135" s="303" t="str">
        <f aca="false">IF($M135=X$37,$N135,"")</f>
        <v/>
      </c>
      <c r="Y135" s="303" t="str">
        <f aca="false">IF($M135=Y$37,$N135,"")</f>
        <v/>
      </c>
      <c r="Z135" s="303" t="str">
        <f aca="false">IF($M135=Z$37,$N135,"")</f>
        <v/>
      </c>
      <c r="AA135" s="303" t="str">
        <f aca="false">IF($M135=AA$37,$N135,"")</f>
        <v/>
      </c>
      <c r="AB135" s="303" t="str">
        <f aca="false">IF($M135=AB$37,$N135,"")</f>
        <v/>
      </c>
      <c r="AD135" s="303" t="str">
        <f aca="false">IF($O135=AD$37,$P135,"")</f>
        <v/>
      </c>
      <c r="AE135" s="303" t="str">
        <f aca="false">IF($O135=AE$37,$P135,"")</f>
        <v/>
      </c>
      <c r="AF135" s="303" t="str">
        <f aca="false">IF($O135=AF$37,$P135,"")</f>
        <v/>
      </c>
      <c r="AG135" s="303" t="str">
        <f aca="false">IF($O135=AG$37,$P135,"")</f>
        <v/>
      </c>
      <c r="AH135" s="303" t="str">
        <f aca="false">IF($O135=AH$37,$P135,"")</f>
        <v/>
      </c>
      <c r="AI135" s="303" t="str">
        <f aca="false">IF($O135=AI$37,$P135,"")</f>
        <v/>
      </c>
      <c r="AJ135" s="303" t="str">
        <f aca="false">IF($O135=AJ$37,$P135,"")</f>
        <v/>
      </c>
      <c r="AK135" s="303" t="str">
        <f aca="false">IF($O135=AK$37,$P135,"")</f>
        <v/>
      </c>
      <c r="AL135" s="303" t="str">
        <f aca="false">IF($O135=AL$37,$P135,"")</f>
        <v/>
      </c>
      <c r="AM135" s="303" t="str">
        <f aca="false">IF($O135=AM$37,$P135,"")</f>
        <v/>
      </c>
    </row>
    <row r="136" customFormat="false" ht="12.75" hidden="false" customHeight="false" outlineLevel="0" collapsed="false">
      <c r="A136" s="57"/>
      <c r="B136" s="252" t="s">
        <v>117</v>
      </c>
      <c r="C136" s="259" t="str">
        <f aca="false">IF(AND(E136&gt;=FirstRow,E136&lt;=LastRow),"No","Yes")</f>
        <v>Yes</v>
      </c>
      <c r="E136" s="284" t="n">
        <f aca="false">MAX($E$41:E135)+1</f>
        <v>96</v>
      </c>
      <c r="F136" s="285" t="n">
        <v>21</v>
      </c>
      <c r="G136" s="286" t="n">
        <v>5</v>
      </c>
      <c r="H136" s="286" t="n">
        <v>4</v>
      </c>
      <c r="I136" s="287" t="n">
        <v>1603</v>
      </c>
      <c r="J136" s="288" t="n">
        <v>2</v>
      </c>
      <c r="K136" s="289" t="s">
        <v>272</v>
      </c>
      <c r="L136" s="290" t="s">
        <v>155</v>
      </c>
      <c r="M136" s="291" t="n">
        <v>3</v>
      </c>
      <c r="N136" s="292" t="n">
        <v>129690</v>
      </c>
      <c r="O136" s="293"/>
      <c r="P136" s="294"/>
      <c r="Q136" s="295" t="n">
        <v>11261254.93</v>
      </c>
      <c r="S136" s="303" t="str">
        <f aca="false">IF($M136=S$37,$N136,"")</f>
        <v/>
      </c>
      <c r="T136" s="303" t="str">
        <f aca="false">IF($M136=T$37,$N136,"")</f>
        <v/>
      </c>
      <c r="U136" s="303" t="n">
        <f aca="false">IF($M136=U$37,$N136,"")</f>
        <v>129690</v>
      </c>
      <c r="V136" s="303" t="str">
        <f aca="false">IF($M136=V$37,$N136,"")</f>
        <v/>
      </c>
      <c r="W136" s="303" t="str">
        <f aca="false">IF($M136=W$37,$N136,"")</f>
        <v/>
      </c>
      <c r="X136" s="303" t="str">
        <f aca="false">IF($M136=X$37,$N136,"")</f>
        <v/>
      </c>
      <c r="Y136" s="303" t="str">
        <f aca="false">IF($M136=Y$37,$N136,"")</f>
        <v/>
      </c>
      <c r="Z136" s="303" t="str">
        <f aca="false">IF($M136=Z$37,$N136,"")</f>
        <v/>
      </c>
      <c r="AA136" s="303" t="str">
        <f aca="false">IF($M136=AA$37,$N136,"")</f>
        <v/>
      </c>
      <c r="AB136" s="303" t="str">
        <f aca="false">IF($M136=AB$37,$N136,"")</f>
        <v/>
      </c>
      <c r="AD136" s="303" t="str">
        <f aca="false">IF($O136=AD$37,$P136,"")</f>
        <v/>
      </c>
      <c r="AE136" s="303" t="str">
        <f aca="false">IF($O136=AE$37,$P136,"")</f>
        <v/>
      </c>
      <c r="AF136" s="303" t="str">
        <f aca="false">IF($O136=AF$37,$P136,"")</f>
        <v/>
      </c>
      <c r="AG136" s="303" t="str">
        <f aca="false">IF($O136=AG$37,$P136,"")</f>
        <v/>
      </c>
      <c r="AH136" s="303" t="str">
        <f aca="false">IF($O136=AH$37,$P136,"")</f>
        <v/>
      </c>
      <c r="AI136" s="303" t="str">
        <f aca="false">IF($O136=AI$37,$P136,"")</f>
        <v/>
      </c>
      <c r="AJ136" s="303" t="str">
        <f aca="false">IF($O136=AJ$37,$P136,"")</f>
        <v/>
      </c>
      <c r="AK136" s="303" t="str">
        <f aca="false">IF($O136=AK$37,$P136,"")</f>
        <v/>
      </c>
      <c r="AL136" s="303" t="str">
        <f aca="false">IF($O136=AL$37,$P136,"")</f>
        <v/>
      </c>
      <c r="AM136" s="303" t="str">
        <f aca="false">IF($O136=AM$37,$P136,"")</f>
        <v/>
      </c>
    </row>
    <row r="137" customFormat="false" ht="12.75" hidden="false" customHeight="false" outlineLevel="0" collapsed="false">
      <c r="A137" s="57"/>
      <c r="B137" s="252" t="s">
        <v>117</v>
      </c>
      <c r="C137" s="259" t="str">
        <f aca="false">IF(AND(E137&gt;=FirstRow,E137&lt;=LastRow),"No","Yes")</f>
        <v>Yes</v>
      </c>
      <c r="E137" s="284" t="n">
        <f aca="false">MAX($E$41:E136)+1</f>
        <v>97</v>
      </c>
      <c r="F137" s="285" t="n">
        <v>24</v>
      </c>
      <c r="G137" s="286" t="n">
        <v>5</v>
      </c>
      <c r="H137" s="286" t="n">
        <v>4</v>
      </c>
      <c r="I137" s="287" t="n">
        <v>1606</v>
      </c>
      <c r="J137" s="288" t="n">
        <v>2</v>
      </c>
      <c r="K137" s="289" t="s">
        <v>273</v>
      </c>
      <c r="L137" s="290" t="s">
        <v>274</v>
      </c>
      <c r="M137" s="291" t="n">
        <v>3</v>
      </c>
      <c r="N137" s="292" t="n">
        <v>186000</v>
      </c>
      <c r="O137" s="293"/>
      <c r="P137" s="294"/>
      <c r="Q137" s="295" t="n">
        <v>11075254.93</v>
      </c>
      <c r="S137" s="303" t="str">
        <f aca="false">IF($M137=S$37,$N137,"")</f>
        <v/>
      </c>
      <c r="T137" s="303" t="str">
        <f aca="false">IF($M137=T$37,$N137,"")</f>
        <v/>
      </c>
      <c r="U137" s="303" t="n">
        <f aca="false">IF($M137=U$37,$N137,"")</f>
        <v>186000</v>
      </c>
      <c r="V137" s="303" t="str">
        <f aca="false">IF($M137=V$37,$N137,"")</f>
        <v/>
      </c>
      <c r="W137" s="303" t="str">
        <f aca="false">IF($M137=W$37,$N137,"")</f>
        <v/>
      </c>
      <c r="X137" s="303" t="str">
        <f aca="false">IF($M137=X$37,$N137,"")</f>
        <v/>
      </c>
      <c r="Y137" s="303" t="str">
        <f aca="false">IF($M137=Y$37,$N137,"")</f>
        <v/>
      </c>
      <c r="Z137" s="303" t="str">
        <f aca="false">IF($M137=Z$37,$N137,"")</f>
        <v/>
      </c>
      <c r="AA137" s="303" t="str">
        <f aca="false">IF($M137=AA$37,$N137,"")</f>
        <v/>
      </c>
      <c r="AB137" s="303" t="str">
        <f aca="false">IF($M137=AB$37,$N137,"")</f>
        <v/>
      </c>
      <c r="AD137" s="303" t="str">
        <f aca="false">IF($O137=AD$37,$P137,"")</f>
        <v/>
      </c>
      <c r="AE137" s="303" t="str">
        <f aca="false">IF($O137=AE$37,$P137,"")</f>
        <v/>
      </c>
      <c r="AF137" s="303" t="str">
        <f aca="false">IF($O137=AF$37,$P137,"")</f>
        <v/>
      </c>
      <c r="AG137" s="303" t="str">
        <f aca="false">IF($O137=AG$37,$P137,"")</f>
        <v/>
      </c>
      <c r="AH137" s="303" t="str">
        <f aca="false">IF($O137=AH$37,$P137,"")</f>
        <v/>
      </c>
      <c r="AI137" s="303" t="str">
        <f aca="false">IF($O137=AI$37,$P137,"")</f>
        <v/>
      </c>
      <c r="AJ137" s="303" t="str">
        <f aca="false">IF($O137=AJ$37,$P137,"")</f>
        <v/>
      </c>
      <c r="AK137" s="303" t="str">
        <f aca="false">IF($O137=AK$37,$P137,"")</f>
        <v/>
      </c>
      <c r="AL137" s="303" t="str">
        <f aca="false">IF($O137=AL$37,$P137,"")</f>
        <v/>
      </c>
      <c r="AM137" s="303" t="str">
        <f aca="false">IF($O137=AM$37,$P137,"")</f>
        <v/>
      </c>
    </row>
    <row r="138" customFormat="false" ht="12.75" hidden="false" customHeight="false" outlineLevel="0" collapsed="false">
      <c r="A138" s="57"/>
      <c r="B138" s="252" t="s">
        <v>117</v>
      </c>
      <c r="C138" s="259" t="str">
        <f aca="false">IF(AND(E138&gt;=FirstRow,E138&lt;=LastRow),"No","Yes")</f>
        <v>Yes</v>
      </c>
      <c r="E138" s="284" t="n">
        <f aca="false">MAX($E$41:E137)+1</f>
        <v>98</v>
      </c>
      <c r="F138" s="285" t="n">
        <v>27</v>
      </c>
      <c r="G138" s="286" t="n">
        <v>5</v>
      </c>
      <c r="H138" s="286" t="n">
        <v>4</v>
      </c>
      <c r="I138" s="287" t="n">
        <v>1609</v>
      </c>
      <c r="J138" s="288" t="n">
        <v>2</v>
      </c>
      <c r="K138" s="289" t="s">
        <v>275</v>
      </c>
      <c r="L138" s="290" t="n">
        <v>94</v>
      </c>
      <c r="M138" s="291" t="n">
        <v>2</v>
      </c>
      <c r="N138" s="292" t="n">
        <v>87710</v>
      </c>
      <c r="O138" s="293"/>
      <c r="P138" s="294"/>
      <c r="Q138" s="295" t="n">
        <v>10987544.93</v>
      </c>
      <c r="S138" s="303" t="str">
        <f aca="false">IF($M138=S$37,$N138,"")</f>
        <v/>
      </c>
      <c r="T138" s="303" t="n">
        <f aca="false">IF($M138=T$37,$N138,"")</f>
        <v>87710</v>
      </c>
      <c r="U138" s="303" t="str">
        <f aca="false">IF($M138=U$37,$N138,"")</f>
        <v/>
      </c>
      <c r="V138" s="303" t="str">
        <f aca="false">IF($M138=V$37,$N138,"")</f>
        <v/>
      </c>
      <c r="W138" s="303" t="str">
        <f aca="false">IF($M138=W$37,$N138,"")</f>
        <v/>
      </c>
      <c r="X138" s="303" t="str">
        <f aca="false">IF($M138=X$37,$N138,"")</f>
        <v/>
      </c>
      <c r="Y138" s="303" t="str">
        <f aca="false">IF($M138=Y$37,$N138,"")</f>
        <v/>
      </c>
      <c r="Z138" s="303" t="str">
        <f aca="false">IF($M138=Z$37,$N138,"")</f>
        <v/>
      </c>
      <c r="AA138" s="303" t="str">
        <f aca="false">IF($M138=AA$37,$N138,"")</f>
        <v/>
      </c>
      <c r="AB138" s="303" t="str">
        <f aca="false">IF($M138=AB$37,$N138,"")</f>
        <v/>
      </c>
      <c r="AD138" s="303" t="str">
        <f aca="false">IF($O138=AD$37,$P138,"")</f>
        <v/>
      </c>
      <c r="AE138" s="303" t="str">
        <f aca="false">IF($O138=AE$37,$P138,"")</f>
        <v/>
      </c>
      <c r="AF138" s="303" t="str">
        <f aca="false">IF($O138=AF$37,$P138,"")</f>
        <v/>
      </c>
      <c r="AG138" s="303" t="str">
        <f aca="false">IF($O138=AG$37,$P138,"")</f>
        <v/>
      </c>
      <c r="AH138" s="303" t="str">
        <f aca="false">IF($O138=AH$37,$P138,"")</f>
        <v/>
      </c>
      <c r="AI138" s="303" t="str">
        <f aca="false">IF($O138=AI$37,$P138,"")</f>
        <v/>
      </c>
      <c r="AJ138" s="303" t="str">
        <f aca="false">IF($O138=AJ$37,$P138,"")</f>
        <v/>
      </c>
      <c r="AK138" s="303" t="str">
        <f aca="false">IF($O138=AK$37,$P138,"")</f>
        <v/>
      </c>
      <c r="AL138" s="303" t="str">
        <f aca="false">IF($O138=AL$37,$P138,"")</f>
        <v/>
      </c>
      <c r="AM138" s="303" t="str">
        <f aca="false">IF($O138=AM$37,$P138,"")</f>
        <v/>
      </c>
    </row>
    <row r="139" customFormat="false" ht="12.75" hidden="false" customHeight="false" outlineLevel="0" collapsed="false">
      <c r="A139" s="57"/>
      <c r="B139" s="252" t="s">
        <v>117</v>
      </c>
      <c r="C139" s="259" t="str">
        <f aca="false">IF(AND(E139&gt;=FirstRow,E139&lt;=LastRow),"No","Yes")</f>
        <v>Yes</v>
      </c>
      <c r="E139" s="284" t="n">
        <f aca="false">MAX($E$41:E138)+1</f>
        <v>99</v>
      </c>
      <c r="F139" s="285" t="n">
        <v>27</v>
      </c>
      <c r="G139" s="286" t="n">
        <v>5</v>
      </c>
      <c r="H139" s="286" t="n">
        <v>4</v>
      </c>
      <c r="I139" s="287" t="n">
        <v>1609</v>
      </c>
      <c r="J139" s="288" t="n">
        <v>2</v>
      </c>
      <c r="K139" s="289" t="s">
        <v>276</v>
      </c>
      <c r="L139" s="290" t="n">
        <v>16</v>
      </c>
      <c r="M139" s="291" t="n">
        <v>2</v>
      </c>
      <c r="N139" s="292" t="n">
        <v>43000</v>
      </c>
      <c r="O139" s="293"/>
      <c r="P139" s="294"/>
      <c r="Q139" s="295" t="n">
        <v>10944544.93</v>
      </c>
      <c r="S139" s="303" t="str">
        <f aca="false">IF($M139=S$37,$N139,"")</f>
        <v/>
      </c>
      <c r="T139" s="303" t="n">
        <f aca="false">IF($M139=T$37,$N139,"")</f>
        <v>43000</v>
      </c>
      <c r="U139" s="303" t="str">
        <f aca="false">IF($M139=U$37,$N139,"")</f>
        <v/>
      </c>
      <c r="V139" s="303" t="str">
        <f aca="false">IF($M139=V$37,$N139,"")</f>
        <v/>
      </c>
      <c r="W139" s="303" t="str">
        <f aca="false">IF($M139=W$37,$N139,"")</f>
        <v/>
      </c>
      <c r="X139" s="303" t="str">
        <f aca="false">IF($M139=X$37,$N139,"")</f>
        <v/>
      </c>
      <c r="Y139" s="303" t="str">
        <f aca="false">IF($M139=Y$37,$N139,"")</f>
        <v/>
      </c>
      <c r="Z139" s="303" t="str">
        <f aca="false">IF($M139=Z$37,$N139,"")</f>
        <v/>
      </c>
      <c r="AA139" s="303" t="str">
        <f aca="false">IF($M139=AA$37,$N139,"")</f>
        <v/>
      </c>
      <c r="AB139" s="303" t="str">
        <f aca="false">IF($M139=AB$37,$N139,"")</f>
        <v/>
      </c>
      <c r="AD139" s="303" t="str">
        <f aca="false">IF($O139=AD$37,$P139,"")</f>
        <v/>
      </c>
      <c r="AE139" s="303" t="str">
        <f aca="false">IF($O139=AE$37,$P139,"")</f>
        <v/>
      </c>
      <c r="AF139" s="303" t="str">
        <f aca="false">IF($O139=AF$37,$P139,"")</f>
        <v/>
      </c>
      <c r="AG139" s="303" t="str">
        <f aca="false">IF($O139=AG$37,$P139,"")</f>
        <v/>
      </c>
      <c r="AH139" s="303" t="str">
        <f aca="false">IF($O139=AH$37,$P139,"")</f>
        <v/>
      </c>
      <c r="AI139" s="303" t="str">
        <f aca="false">IF($O139=AI$37,$P139,"")</f>
        <v/>
      </c>
      <c r="AJ139" s="303" t="str">
        <f aca="false">IF($O139=AJ$37,$P139,"")</f>
        <v/>
      </c>
      <c r="AK139" s="303" t="str">
        <f aca="false">IF($O139=AK$37,$P139,"")</f>
        <v/>
      </c>
      <c r="AL139" s="303" t="str">
        <f aca="false">IF($O139=AL$37,$P139,"")</f>
        <v/>
      </c>
      <c r="AM139" s="303" t="str">
        <f aca="false">IF($O139=AM$37,$P139,"")</f>
        <v/>
      </c>
    </row>
    <row r="140" customFormat="false" ht="12.75" hidden="false" customHeight="false" outlineLevel="0" collapsed="false">
      <c r="A140" s="57"/>
      <c r="B140" s="252" t="s">
        <v>117</v>
      </c>
      <c r="C140" s="259" t="str">
        <f aca="false">IF(AND(E140&gt;=FirstRow,E140&lt;=LastRow),"No","Yes")</f>
        <v>Yes</v>
      </c>
      <c r="E140" s="284" t="n">
        <f aca="false">MAX($E$41:E139)+1</f>
        <v>100</v>
      </c>
      <c r="F140" s="285" t="n">
        <v>27</v>
      </c>
      <c r="G140" s="286" t="n">
        <v>5</v>
      </c>
      <c r="H140" s="286" t="n">
        <v>4</v>
      </c>
      <c r="I140" s="287" t="n">
        <v>1609</v>
      </c>
      <c r="J140" s="288" t="n">
        <v>2</v>
      </c>
      <c r="K140" s="289" t="s">
        <v>277</v>
      </c>
      <c r="L140" s="290" t="s">
        <v>278</v>
      </c>
      <c r="M140" s="291" t="n">
        <v>2</v>
      </c>
      <c r="N140" s="292" t="n">
        <v>10000</v>
      </c>
      <c r="O140" s="293"/>
      <c r="P140" s="294"/>
      <c r="Q140" s="295" t="n">
        <v>10934544.93</v>
      </c>
      <c r="S140" s="303" t="str">
        <f aca="false">IF($M140=S$37,$N140,"")</f>
        <v/>
      </c>
      <c r="T140" s="303" t="n">
        <f aca="false">IF($M140=T$37,$N140,"")</f>
        <v>10000</v>
      </c>
      <c r="U140" s="303" t="str">
        <f aca="false">IF($M140=U$37,$N140,"")</f>
        <v/>
      </c>
      <c r="V140" s="303" t="str">
        <f aca="false">IF($M140=V$37,$N140,"")</f>
        <v/>
      </c>
      <c r="W140" s="303" t="str">
        <f aca="false">IF($M140=W$37,$N140,"")</f>
        <v/>
      </c>
      <c r="X140" s="303" t="str">
        <f aca="false">IF($M140=X$37,$N140,"")</f>
        <v/>
      </c>
      <c r="Y140" s="303" t="str">
        <f aca="false">IF($M140=Y$37,$N140,"")</f>
        <v/>
      </c>
      <c r="Z140" s="303" t="str">
        <f aca="false">IF($M140=Z$37,$N140,"")</f>
        <v/>
      </c>
      <c r="AA140" s="303" t="str">
        <f aca="false">IF($M140=AA$37,$N140,"")</f>
        <v/>
      </c>
      <c r="AB140" s="303" t="str">
        <f aca="false">IF($M140=AB$37,$N140,"")</f>
        <v/>
      </c>
      <c r="AD140" s="303" t="str">
        <f aca="false">IF($O140=AD$37,$P140,"")</f>
        <v/>
      </c>
      <c r="AE140" s="303" t="str">
        <f aca="false">IF($O140=AE$37,$P140,"")</f>
        <v/>
      </c>
      <c r="AF140" s="303" t="str">
        <f aca="false">IF($O140=AF$37,$P140,"")</f>
        <v/>
      </c>
      <c r="AG140" s="303" t="str">
        <f aca="false">IF($O140=AG$37,$P140,"")</f>
        <v/>
      </c>
      <c r="AH140" s="303" t="str">
        <f aca="false">IF($O140=AH$37,$P140,"")</f>
        <v/>
      </c>
      <c r="AI140" s="303" t="str">
        <f aca="false">IF($O140=AI$37,$P140,"")</f>
        <v/>
      </c>
      <c r="AJ140" s="303" t="str">
        <f aca="false">IF($O140=AJ$37,$P140,"")</f>
        <v/>
      </c>
      <c r="AK140" s="303" t="str">
        <f aca="false">IF($O140=AK$37,$P140,"")</f>
        <v/>
      </c>
      <c r="AL140" s="303" t="str">
        <f aca="false">IF($O140=AL$37,$P140,"")</f>
        <v/>
      </c>
      <c r="AM140" s="303" t="str">
        <f aca="false">IF($O140=AM$37,$P140,"")</f>
        <v/>
      </c>
    </row>
    <row r="141" customFormat="false" ht="12.75" hidden="false" customHeight="false" outlineLevel="0" collapsed="false">
      <c r="A141" s="57"/>
      <c r="B141" s="252" t="s">
        <v>117</v>
      </c>
      <c r="C141" s="259" t="str">
        <f aca="false">IF(AND(E141&gt;=FirstRow,E141&lt;=LastRow),"No","Yes")</f>
        <v>Yes</v>
      </c>
      <c r="E141" s="284" t="n">
        <f aca="false">MAX($E$41:E140)+1</f>
        <v>101</v>
      </c>
      <c r="F141" s="285" t="n">
        <v>31</v>
      </c>
      <c r="G141" s="286" t="n">
        <v>5</v>
      </c>
      <c r="H141" s="286" t="n">
        <v>4</v>
      </c>
      <c r="I141" s="287" t="n">
        <v>1613</v>
      </c>
      <c r="J141" s="288" t="n">
        <v>2</v>
      </c>
      <c r="K141" s="289" t="s">
        <v>279</v>
      </c>
      <c r="L141" s="290" t="n">
        <v>148</v>
      </c>
      <c r="M141" s="291" t="n">
        <v>2</v>
      </c>
      <c r="N141" s="292" t="n">
        <v>50000</v>
      </c>
      <c r="O141" s="293"/>
      <c r="P141" s="294"/>
      <c r="Q141" s="295" t="n">
        <v>10884544.93</v>
      </c>
      <c r="S141" s="303" t="str">
        <f aca="false">IF($M141=S$37,$N141,"")</f>
        <v/>
      </c>
      <c r="T141" s="303" t="n">
        <f aca="false">IF($M141=T$37,$N141,"")</f>
        <v>50000</v>
      </c>
      <c r="U141" s="303" t="str">
        <f aca="false">IF($M141=U$37,$N141,"")</f>
        <v/>
      </c>
      <c r="V141" s="303" t="str">
        <f aca="false">IF($M141=V$37,$N141,"")</f>
        <v/>
      </c>
      <c r="W141" s="303" t="str">
        <f aca="false">IF($M141=W$37,$N141,"")</f>
        <v/>
      </c>
      <c r="X141" s="303" t="str">
        <f aca="false">IF($M141=X$37,$N141,"")</f>
        <v/>
      </c>
      <c r="Y141" s="303" t="str">
        <f aca="false">IF($M141=Y$37,$N141,"")</f>
        <v/>
      </c>
      <c r="Z141" s="303" t="str">
        <f aca="false">IF($M141=Z$37,$N141,"")</f>
        <v/>
      </c>
      <c r="AA141" s="303" t="str">
        <f aca="false">IF($M141=AA$37,$N141,"")</f>
        <v/>
      </c>
      <c r="AB141" s="303" t="str">
        <f aca="false">IF($M141=AB$37,$N141,"")</f>
        <v/>
      </c>
      <c r="AD141" s="303" t="str">
        <f aca="false">IF($O141=AD$37,$P141,"")</f>
        <v/>
      </c>
      <c r="AE141" s="303" t="str">
        <f aca="false">IF($O141=AE$37,$P141,"")</f>
        <v/>
      </c>
      <c r="AF141" s="303" t="str">
        <f aca="false">IF($O141=AF$37,$P141,"")</f>
        <v/>
      </c>
      <c r="AG141" s="303" t="str">
        <f aca="false">IF($O141=AG$37,$P141,"")</f>
        <v/>
      </c>
      <c r="AH141" s="303" t="str">
        <f aca="false">IF($O141=AH$37,$P141,"")</f>
        <v/>
      </c>
      <c r="AI141" s="303" t="str">
        <f aca="false">IF($O141=AI$37,$P141,"")</f>
        <v/>
      </c>
      <c r="AJ141" s="303" t="str">
        <f aca="false">IF($O141=AJ$37,$P141,"")</f>
        <v/>
      </c>
      <c r="AK141" s="303" t="str">
        <f aca="false">IF($O141=AK$37,$P141,"")</f>
        <v/>
      </c>
      <c r="AL141" s="303" t="str">
        <f aca="false">IF($O141=AL$37,$P141,"")</f>
        <v/>
      </c>
      <c r="AM141" s="303" t="str">
        <f aca="false">IF($O141=AM$37,$P141,"")</f>
        <v/>
      </c>
    </row>
    <row r="142" customFormat="false" ht="12.75" hidden="false" customHeight="false" outlineLevel="0" collapsed="false">
      <c r="A142" s="57"/>
      <c r="B142" s="252" t="s">
        <v>117</v>
      </c>
      <c r="C142" s="259" t="str">
        <f aca="false">IF(AND(E142&gt;=FirstRow,E142&lt;=LastRow),"No","Yes")</f>
        <v>Yes</v>
      </c>
      <c r="E142" s="284" t="n">
        <f aca="false">MAX($E$41:E141)+1</f>
        <v>102</v>
      </c>
      <c r="F142" s="285" t="n">
        <v>2</v>
      </c>
      <c r="G142" s="286" t="n">
        <v>6</v>
      </c>
      <c r="H142" s="286" t="n">
        <v>4</v>
      </c>
      <c r="I142" s="287" t="n">
        <v>1615</v>
      </c>
      <c r="J142" s="288" t="n">
        <v>2</v>
      </c>
      <c r="K142" s="289" t="s">
        <v>280</v>
      </c>
      <c r="L142" s="290" t="n">
        <v>193</v>
      </c>
      <c r="M142" s="291" t="n">
        <v>2</v>
      </c>
      <c r="N142" s="292" t="n">
        <v>58000</v>
      </c>
      <c r="O142" s="293"/>
      <c r="P142" s="294"/>
      <c r="Q142" s="295" t="n">
        <v>10826544.93</v>
      </c>
      <c r="S142" s="303" t="str">
        <f aca="false">IF($M142=S$37,$N142,"")</f>
        <v/>
      </c>
      <c r="T142" s="303" t="n">
        <f aca="false">IF($M142=T$37,$N142,"")</f>
        <v>58000</v>
      </c>
      <c r="U142" s="303" t="str">
        <f aca="false">IF($M142=U$37,$N142,"")</f>
        <v/>
      </c>
      <c r="V142" s="303" t="str">
        <f aca="false">IF($M142=V$37,$N142,"")</f>
        <v/>
      </c>
      <c r="W142" s="303" t="str">
        <f aca="false">IF($M142=W$37,$N142,"")</f>
        <v/>
      </c>
      <c r="X142" s="303" t="str">
        <f aca="false">IF($M142=X$37,$N142,"")</f>
        <v/>
      </c>
      <c r="Y142" s="303" t="str">
        <f aca="false">IF($M142=Y$37,$N142,"")</f>
        <v/>
      </c>
      <c r="Z142" s="303" t="str">
        <f aca="false">IF($M142=Z$37,$N142,"")</f>
        <v/>
      </c>
      <c r="AA142" s="303" t="str">
        <f aca="false">IF($M142=AA$37,$N142,"")</f>
        <v/>
      </c>
      <c r="AB142" s="303" t="str">
        <f aca="false">IF($M142=AB$37,$N142,"")</f>
        <v/>
      </c>
      <c r="AD142" s="303" t="str">
        <f aca="false">IF($O142=AD$37,$P142,"")</f>
        <v/>
      </c>
      <c r="AE142" s="303" t="str">
        <f aca="false">IF($O142=AE$37,$P142,"")</f>
        <v/>
      </c>
      <c r="AF142" s="303" t="str">
        <f aca="false">IF($O142=AF$37,$P142,"")</f>
        <v/>
      </c>
      <c r="AG142" s="303" t="str">
        <f aca="false">IF($O142=AG$37,$P142,"")</f>
        <v/>
      </c>
      <c r="AH142" s="303" t="str">
        <f aca="false">IF($O142=AH$37,$P142,"")</f>
        <v/>
      </c>
      <c r="AI142" s="303" t="str">
        <f aca="false">IF($O142=AI$37,$P142,"")</f>
        <v/>
      </c>
      <c r="AJ142" s="303" t="str">
        <f aca="false">IF($O142=AJ$37,$P142,"")</f>
        <v/>
      </c>
      <c r="AK142" s="303" t="str">
        <f aca="false">IF($O142=AK$37,$P142,"")</f>
        <v/>
      </c>
      <c r="AL142" s="303" t="str">
        <f aca="false">IF($O142=AL$37,$P142,"")</f>
        <v/>
      </c>
      <c r="AM142" s="303" t="str">
        <f aca="false">IF($O142=AM$37,$P142,"")</f>
        <v/>
      </c>
    </row>
    <row r="143" customFormat="false" ht="12.75" hidden="false" customHeight="false" outlineLevel="0" collapsed="false">
      <c r="A143" s="57"/>
      <c r="B143" s="252" t="s">
        <v>117</v>
      </c>
      <c r="C143" s="259" t="str">
        <f aca="false">IF(AND(E143&gt;=FirstRow,E143&lt;=LastRow),"No","Yes")</f>
        <v>Yes</v>
      </c>
      <c r="E143" s="284" t="n">
        <f aca="false">MAX($E$41:E142)+1</f>
        <v>103</v>
      </c>
      <c r="F143" s="285" t="n">
        <v>2</v>
      </c>
      <c r="G143" s="286" t="n">
        <v>6</v>
      </c>
      <c r="H143" s="286" t="n">
        <v>4</v>
      </c>
      <c r="I143" s="287" t="n">
        <v>1615</v>
      </c>
      <c r="J143" s="288" t="n">
        <v>2</v>
      </c>
      <c r="K143" s="289" t="s">
        <v>281</v>
      </c>
      <c r="L143" s="290" t="n">
        <v>19541</v>
      </c>
      <c r="M143" s="291" t="n">
        <v>2</v>
      </c>
      <c r="N143" s="292" t="n">
        <v>573850</v>
      </c>
      <c r="O143" s="293"/>
      <c r="P143" s="294"/>
      <c r="Q143" s="295" t="n">
        <v>10252694.93</v>
      </c>
      <c r="S143" s="303" t="str">
        <f aca="false">IF($M143=S$37,$N143,"")</f>
        <v/>
      </c>
      <c r="T143" s="303" t="n">
        <f aca="false">IF($M143=T$37,$N143,"")</f>
        <v>573850</v>
      </c>
      <c r="U143" s="303" t="str">
        <f aca="false">IF($M143=U$37,$N143,"")</f>
        <v/>
      </c>
      <c r="V143" s="303" t="str">
        <f aca="false">IF($M143=V$37,$N143,"")</f>
        <v/>
      </c>
      <c r="W143" s="303" t="str">
        <f aca="false">IF($M143=W$37,$N143,"")</f>
        <v/>
      </c>
      <c r="X143" s="303" t="str">
        <f aca="false">IF($M143=X$37,$N143,"")</f>
        <v/>
      </c>
      <c r="Y143" s="303" t="str">
        <f aca="false">IF($M143=Y$37,$N143,"")</f>
        <v/>
      </c>
      <c r="Z143" s="303" t="str">
        <f aca="false">IF($M143=Z$37,$N143,"")</f>
        <v/>
      </c>
      <c r="AA143" s="303" t="str">
        <f aca="false">IF($M143=AA$37,$N143,"")</f>
        <v/>
      </c>
      <c r="AB143" s="303" t="str">
        <f aca="false">IF($M143=AB$37,$N143,"")</f>
        <v/>
      </c>
      <c r="AD143" s="303" t="str">
        <f aca="false">IF($O143=AD$37,$P143,"")</f>
        <v/>
      </c>
      <c r="AE143" s="303" t="str">
        <f aca="false">IF($O143=AE$37,$P143,"")</f>
        <v/>
      </c>
      <c r="AF143" s="303" t="str">
        <f aca="false">IF($O143=AF$37,$P143,"")</f>
        <v/>
      </c>
      <c r="AG143" s="303" t="str">
        <f aca="false">IF($O143=AG$37,$P143,"")</f>
        <v/>
      </c>
      <c r="AH143" s="303" t="str">
        <f aca="false">IF($O143=AH$37,$P143,"")</f>
        <v/>
      </c>
      <c r="AI143" s="303" t="str">
        <f aca="false">IF($O143=AI$37,$P143,"")</f>
        <v/>
      </c>
      <c r="AJ143" s="303" t="str">
        <f aca="false">IF($O143=AJ$37,$P143,"")</f>
        <v/>
      </c>
      <c r="AK143" s="303" t="str">
        <f aca="false">IF($O143=AK$37,$P143,"")</f>
        <v/>
      </c>
      <c r="AL143" s="303" t="str">
        <f aca="false">IF($O143=AL$37,$P143,"")</f>
        <v/>
      </c>
      <c r="AM143" s="303" t="str">
        <f aca="false">IF($O143=AM$37,$P143,"")</f>
        <v/>
      </c>
    </row>
    <row r="144" customFormat="false" ht="12.75" hidden="false" customHeight="false" outlineLevel="0" collapsed="false">
      <c r="A144" s="57"/>
      <c r="B144" s="252" t="s">
        <v>117</v>
      </c>
      <c r="C144" s="259" t="str">
        <f aca="false">IF(AND(E144&gt;=FirstRow,E144&lt;=LastRow),"No","Yes")</f>
        <v>Yes</v>
      </c>
      <c r="E144" s="284" t="n">
        <f aca="false">MAX($E$41:E143)+1</f>
        <v>104</v>
      </c>
      <c r="F144" s="285" t="n">
        <v>2</v>
      </c>
      <c r="G144" s="286" t="n">
        <v>6</v>
      </c>
      <c r="H144" s="286" t="n">
        <v>4</v>
      </c>
      <c r="I144" s="287" t="n">
        <v>1615</v>
      </c>
      <c r="J144" s="288" t="n">
        <v>2</v>
      </c>
      <c r="K144" s="289" t="s">
        <v>282</v>
      </c>
      <c r="L144" s="290" t="n">
        <v>19542</v>
      </c>
      <c r="M144" s="291" t="n">
        <v>2</v>
      </c>
      <c r="N144" s="292" t="n">
        <v>37375</v>
      </c>
      <c r="O144" s="293"/>
      <c r="P144" s="294"/>
      <c r="Q144" s="295" t="n">
        <v>10215319.93</v>
      </c>
      <c r="S144" s="303" t="str">
        <f aca="false">IF($M144=S$37,$N144,"")</f>
        <v/>
      </c>
      <c r="T144" s="303" t="n">
        <f aca="false">IF($M144=T$37,$N144,"")</f>
        <v>37375</v>
      </c>
      <c r="U144" s="303" t="str">
        <f aca="false">IF($M144=U$37,$N144,"")</f>
        <v/>
      </c>
      <c r="V144" s="303" t="str">
        <f aca="false">IF($M144=V$37,$N144,"")</f>
        <v/>
      </c>
      <c r="W144" s="303" t="str">
        <f aca="false">IF($M144=W$37,$N144,"")</f>
        <v/>
      </c>
      <c r="X144" s="303" t="str">
        <f aca="false">IF($M144=X$37,$N144,"")</f>
        <v/>
      </c>
      <c r="Y144" s="303" t="str">
        <f aca="false">IF($M144=Y$37,$N144,"")</f>
        <v/>
      </c>
      <c r="Z144" s="303" t="str">
        <f aca="false">IF($M144=Z$37,$N144,"")</f>
        <v/>
      </c>
      <c r="AA144" s="303" t="str">
        <f aca="false">IF($M144=AA$37,$N144,"")</f>
        <v/>
      </c>
      <c r="AB144" s="303" t="str">
        <f aca="false">IF($M144=AB$37,$N144,"")</f>
        <v/>
      </c>
      <c r="AD144" s="303" t="str">
        <f aca="false">IF($O144=AD$37,$P144,"")</f>
        <v/>
      </c>
      <c r="AE144" s="303" t="str">
        <f aca="false">IF($O144=AE$37,$P144,"")</f>
        <v/>
      </c>
      <c r="AF144" s="303" t="str">
        <f aca="false">IF($O144=AF$37,$P144,"")</f>
        <v/>
      </c>
      <c r="AG144" s="303" t="str">
        <f aca="false">IF($O144=AG$37,$P144,"")</f>
        <v/>
      </c>
      <c r="AH144" s="303" t="str">
        <f aca="false">IF($O144=AH$37,$P144,"")</f>
        <v/>
      </c>
      <c r="AI144" s="303" t="str">
        <f aca="false">IF($O144=AI$37,$P144,"")</f>
        <v/>
      </c>
      <c r="AJ144" s="303" t="str">
        <f aca="false">IF($O144=AJ$37,$P144,"")</f>
        <v/>
      </c>
      <c r="AK144" s="303" t="str">
        <f aca="false">IF($O144=AK$37,$P144,"")</f>
        <v/>
      </c>
      <c r="AL144" s="303" t="str">
        <f aca="false">IF($O144=AL$37,$P144,"")</f>
        <v/>
      </c>
      <c r="AM144" s="303" t="str">
        <f aca="false">IF($O144=AM$37,$P144,"")</f>
        <v/>
      </c>
    </row>
    <row r="145" customFormat="false" ht="12.75" hidden="false" customHeight="false" outlineLevel="0" collapsed="false">
      <c r="A145" s="57"/>
      <c r="B145" s="252" t="s">
        <v>117</v>
      </c>
      <c r="C145" s="259" t="str">
        <f aca="false">IF(AND(E145&gt;=FirstRow,E145&lt;=LastRow),"No","Yes")</f>
        <v>Yes</v>
      </c>
      <c r="E145" s="284" t="n">
        <f aca="false">MAX($E$41:E144)+1</f>
        <v>105</v>
      </c>
      <c r="F145" s="285" t="n">
        <v>3</v>
      </c>
      <c r="G145" s="286" t="n">
        <v>6</v>
      </c>
      <c r="H145" s="286" t="n">
        <v>4</v>
      </c>
      <c r="I145" s="287" t="n">
        <v>1616</v>
      </c>
      <c r="J145" s="288" t="n">
        <v>2</v>
      </c>
      <c r="K145" s="289" t="s">
        <v>283</v>
      </c>
      <c r="L145" s="290" t="n">
        <v>11026</v>
      </c>
      <c r="M145" s="291" t="n">
        <v>2</v>
      </c>
      <c r="N145" s="292" t="n">
        <v>18000</v>
      </c>
      <c r="O145" s="293"/>
      <c r="P145" s="294"/>
      <c r="Q145" s="295" t="n">
        <v>10197319.93</v>
      </c>
      <c r="S145" s="303" t="str">
        <f aca="false">IF($M145=S$37,$N145,"")</f>
        <v/>
      </c>
      <c r="T145" s="303" t="n">
        <f aca="false">IF($M145=T$37,$N145,"")</f>
        <v>18000</v>
      </c>
      <c r="U145" s="303" t="str">
        <f aca="false">IF($M145=U$37,$N145,"")</f>
        <v/>
      </c>
      <c r="V145" s="303" t="str">
        <f aca="false">IF($M145=V$37,$N145,"")</f>
        <v/>
      </c>
      <c r="W145" s="303" t="str">
        <f aca="false">IF($M145=W$37,$N145,"")</f>
        <v/>
      </c>
      <c r="X145" s="303" t="str">
        <f aca="false">IF($M145=X$37,$N145,"")</f>
        <v/>
      </c>
      <c r="Y145" s="303" t="str">
        <f aca="false">IF($M145=Y$37,$N145,"")</f>
        <v/>
      </c>
      <c r="Z145" s="303" t="str">
        <f aca="false">IF($M145=Z$37,$N145,"")</f>
        <v/>
      </c>
      <c r="AA145" s="303" t="str">
        <f aca="false">IF($M145=AA$37,$N145,"")</f>
        <v/>
      </c>
      <c r="AB145" s="303" t="str">
        <f aca="false">IF($M145=AB$37,$N145,"")</f>
        <v/>
      </c>
      <c r="AD145" s="303" t="str">
        <f aca="false">IF($O145=AD$37,$P145,"")</f>
        <v/>
      </c>
      <c r="AE145" s="303" t="str">
        <f aca="false">IF($O145=AE$37,$P145,"")</f>
        <v/>
      </c>
      <c r="AF145" s="303" t="str">
        <f aca="false">IF($O145=AF$37,$P145,"")</f>
        <v/>
      </c>
      <c r="AG145" s="303" t="str">
        <f aca="false">IF($O145=AG$37,$P145,"")</f>
        <v/>
      </c>
      <c r="AH145" s="303" t="str">
        <f aca="false">IF($O145=AH$37,$P145,"")</f>
        <v/>
      </c>
      <c r="AI145" s="303" t="str">
        <f aca="false">IF($O145=AI$37,$P145,"")</f>
        <v/>
      </c>
      <c r="AJ145" s="303" t="str">
        <f aca="false">IF($O145=AJ$37,$P145,"")</f>
        <v/>
      </c>
      <c r="AK145" s="303" t="str">
        <f aca="false">IF($O145=AK$37,$P145,"")</f>
        <v/>
      </c>
      <c r="AL145" s="303" t="str">
        <f aca="false">IF($O145=AL$37,$P145,"")</f>
        <v/>
      </c>
      <c r="AM145" s="303" t="str">
        <f aca="false">IF($O145=AM$37,$P145,"")</f>
        <v/>
      </c>
    </row>
    <row r="146" customFormat="false" ht="12.75" hidden="false" customHeight="false" outlineLevel="0" collapsed="false">
      <c r="A146" s="57"/>
      <c r="B146" s="252" t="s">
        <v>117</v>
      </c>
      <c r="C146" s="259" t="str">
        <f aca="false">IF(AND(E146&gt;=FirstRow,E146&lt;=LastRow),"No","Yes")</f>
        <v>Yes</v>
      </c>
      <c r="E146" s="284" t="n">
        <f aca="false">MAX($E$41:E145)+1</f>
        <v>106</v>
      </c>
      <c r="F146" s="285" t="n">
        <v>3</v>
      </c>
      <c r="G146" s="286" t="n">
        <v>6</v>
      </c>
      <c r="H146" s="286" t="n">
        <v>4</v>
      </c>
      <c r="I146" s="287" t="n">
        <v>1616</v>
      </c>
      <c r="J146" s="288" t="n">
        <v>2</v>
      </c>
      <c r="K146" s="289" t="s">
        <v>284</v>
      </c>
      <c r="L146" s="290" t="n">
        <v>11025</v>
      </c>
      <c r="M146" s="291" t="n">
        <v>2</v>
      </c>
      <c r="N146" s="292" t="n">
        <v>160000</v>
      </c>
      <c r="O146" s="293"/>
      <c r="P146" s="294"/>
      <c r="Q146" s="295" t="n">
        <v>10037319.93</v>
      </c>
      <c r="S146" s="303" t="str">
        <f aca="false">IF($M146=S$37,$N146,"")</f>
        <v/>
      </c>
      <c r="T146" s="303" t="n">
        <f aca="false">IF($M146=T$37,$N146,"")</f>
        <v>160000</v>
      </c>
      <c r="U146" s="303" t="str">
        <f aca="false">IF($M146=U$37,$N146,"")</f>
        <v/>
      </c>
      <c r="V146" s="303" t="str">
        <f aca="false">IF($M146=V$37,$N146,"")</f>
        <v/>
      </c>
      <c r="W146" s="303" t="str">
        <f aca="false">IF($M146=W$37,$N146,"")</f>
        <v/>
      </c>
      <c r="X146" s="303" t="str">
        <f aca="false">IF($M146=X$37,$N146,"")</f>
        <v/>
      </c>
      <c r="Y146" s="303" t="str">
        <f aca="false">IF($M146=Y$37,$N146,"")</f>
        <v/>
      </c>
      <c r="Z146" s="303" t="str">
        <f aca="false">IF($M146=Z$37,$N146,"")</f>
        <v/>
      </c>
      <c r="AA146" s="303" t="str">
        <f aca="false">IF($M146=AA$37,$N146,"")</f>
        <v/>
      </c>
      <c r="AB146" s="303" t="str">
        <f aca="false">IF($M146=AB$37,$N146,"")</f>
        <v/>
      </c>
      <c r="AD146" s="303" t="str">
        <f aca="false">IF($O146=AD$37,$P146,"")</f>
        <v/>
      </c>
      <c r="AE146" s="303" t="str">
        <f aca="false">IF($O146=AE$37,$P146,"")</f>
        <v/>
      </c>
      <c r="AF146" s="303" t="str">
        <f aca="false">IF($O146=AF$37,$P146,"")</f>
        <v/>
      </c>
      <c r="AG146" s="303" t="str">
        <f aca="false">IF($O146=AG$37,$P146,"")</f>
        <v/>
      </c>
      <c r="AH146" s="303" t="str">
        <f aca="false">IF($O146=AH$37,$P146,"")</f>
        <v/>
      </c>
      <c r="AI146" s="303" t="str">
        <f aca="false">IF($O146=AI$37,$P146,"")</f>
        <v/>
      </c>
      <c r="AJ146" s="303" t="str">
        <f aca="false">IF($O146=AJ$37,$P146,"")</f>
        <v/>
      </c>
      <c r="AK146" s="303" t="str">
        <f aca="false">IF($O146=AK$37,$P146,"")</f>
        <v/>
      </c>
      <c r="AL146" s="303" t="str">
        <f aca="false">IF($O146=AL$37,$P146,"")</f>
        <v/>
      </c>
      <c r="AM146" s="303" t="str">
        <f aca="false">IF($O146=AM$37,$P146,"")</f>
        <v/>
      </c>
    </row>
    <row r="147" customFormat="false" ht="12.75" hidden="false" customHeight="false" outlineLevel="0" collapsed="false">
      <c r="A147" s="57"/>
      <c r="B147" s="252" t="s">
        <v>117</v>
      </c>
      <c r="C147" s="259" t="str">
        <f aca="false">IF(AND(E147&gt;=FirstRow,E147&lt;=LastRow),"No","Yes")</f>
        <v>Yes</v>
      </c>
      <c r="E147" s="284" t="n">
        <f aca="false">MAX($E$41:E146)+1</f>
        <v>107</v>
      </c>
      <c r="F147" s="285" t="n">
        <v>5</v>
      </c>
      <c r="G147" s="286" t="n">
        <v>6</v>
      </c>
      <c r="H147" s="286" t="n">
        <v>4</v>
      </c>
      <c r="I147" s="287" t="n">
        <v>1618</v>
      </c>
      <c r="J147" s="288" t="n">
        <v>2</v>
      </c>
      <c r="K147" s="289" t="s">
        <v>233</v>
      </c>
      <c r="L147" s="290" t="s">
        <v>155</v>
      </c>
      <c r="M147" s="291" t="n">
        <v>4</v>
      </c>
      <c r="N147" s="292" t="n">
        <v>50000</v>
      </c>
      <c r="O147" s="293"/>
      <c r="P147" s="294"/>
      <c r="Q147" s="295" t="n">
        <v>9987319.93</v>
      </c>
      <c r="S147" s="303" t="str">
        <f aca="false">IF($M147=S$37,$N147,"")</f>
        <v/>
      </c>
      <c r="T147" s="303" t="str">
        <f aca="false">IF($M147=T$37,$N147,"")</f>
        <v/>
      </c>
      <c r="U147" s="303" t="str">
        <f aca="false">IF($M147=U$37,$N147,"")</f>
        <v/>
      </c>
      <c r="V147" s="303" t="n">
        <f aca="false">IF($M147=V$37,$N147,"")</f>
        <v>50000</v>
      </c>
      <c r="W147" s="303" t="str">
        <f aca="false">IF($M147=W$37,$N147,"")</f>
        <v/>
      </c>
      <c r="X147" s="303" t="str">
        <f aca="false">IF($M147=X$37,$N147,"")</f>
        <v/>
      </c>
      <c r="Y147" s="303" t="str">
        <f aca="false">IF($M147=Y$37,$N147,"")</f>
        <v/>
      </c>
      <c r="Z147" s="303" t="str">
        <f aca="false">IF($M147=Z$37,$N147,"")</f>
        <v/>
      </c>
      <c r="AA147" s="303" t="str">
        <f aca="false">IF($M147=AA$37,$N147,"")</f>
        <v/>
      </c>
      <c r="AB147" s="303" t="str">
        <f aca="false">IF($M147=AB$37,$N147,"")</f>
        <v/>
      </c>
      <c r="AD147" s="303" t="str">
        <f aca="false">IF($O147=AD$37,$P147,"")</f>
        <v/>
      </c>
      <c r="AE147" s="303" t="str">
        <f aca="false">IF($O147=AE$37,$P147,"")</f>
        <v/>
      </c>
      <c r="AF147" s="303" t="str">
        <f aca="false">IF($O147=AF$37,$P147,"")</f>
        <v/>
      </c>
      <c r="AG147" s="303" t="str">
        <f aca="false">IF($O147=AG$37,$P147,"")</f>
        <v/>
      </c>
      <c r="AH147" s="303" t="str">
        <f aca="false">IF($O147=AH$37,$P147,"")</f>
        <v/>
      </c>
      <c r="AI147" s="303" t="str">
        <f aca="false">IF($O147=AI$37,$P147,"")</f>
        <v/>
      </c>
      <c r="AJ147" s="303" t="str">
        <f aca="false">IF($O147=AJ$37,$P147,"")</f>
        <v/>
      </c>
      <c r="AK147" s="303" t="str">
        <f aca="false">IF($O147=AK$37,$P147,"")</f>
        <v/>
      </c>
      <c r="AL147" s="303" t="str">
        <f aca="false">IF($O147=AL$37,$P147,"")</f>
        <v/>
      </c>
      <c r="AM147" s="303" t="str">
        <f aca="false">IF($O147=AM$37,$P147,"")</f>
        <v/>
      </c>
    </row>
    <row r="148" customFormat="false" ht="12.75" hidden="false" customHeight="false" outlineLevel="0" collapsed="false">
      <c r="A148" s="57"/>
      <c r="B148" s="252" t="s">
        <v>117</v>
      </c>
      <c r="C148" s="259" t="str">
        <f aca="false">IF(AND(E148&gt;=FirstRow,E148&lt;=LastRow),"No","Yes")</f>
        <v>Yes</v>
      </c>
      <c r="E148" s="284" t="n">
        <f aca="false">MAX($E$41:E147)+1</f>
        <v>108</v>
      </c>
      <c r="F148" s="285" t="n">
        <v>7</v>
      </c>
      <c r="G148" s="286" t="n">
        <v>6</v>
      </c>
      <c r="H148" s="286" t="n">
        <v>4</v>
      </c>
      <c r="I148" s="287" t="n">
        <v>1620</v>
      </c>
      <c r="J148" s="288" t="n">
        <v>2</v>
      </c>
      <c r="K148" s="289" t="s">
        <v>285</v>
      </c>
      <c r="L148" s="290" t="n">
        <v>90</v>
      </c>
      <c r="M148" s="291" t="n">
        <v>2</v>
      </c>
      <c r="N148" s="292" t="n">
        <v>29450</v>
      </c>
      <c r="O148" s="293"/>
      <c r="P148" s="294"/>
      <c r="Q148" s="295" t="n">
        <v>9957869.93</v>
      </c>
      <c r="S148" s="303" t="str">
        <f aca="false">IF($M148=S$37,$N148,"")</f>
        <v/>
      </c>
      <c r="T148" s="303" t="n">
        <f aca="false">IF($M148=T$37,$N148,"")</f>
        <v>29450</v>
      </c>
      <c r="U148" s="303" t="str">
        <f aca="false">IF($M148=U$37,$N148,"")</f>
        <v/>
      </c>
      <c r="V148" s="303" t="str">
        <f aca="false">IF($M148=V$37,$N148,"")</f>
        <v/>
      </c>
      <c r="W148" s="303" t="str">
        <f aca="false">IF($M148=W$37,$N148,"")</f>
        <v/>
      </c>
      <c r="X148" s="303" t="str">
        <f aca="false">IF($M148=X$37,$N148,"")</f>
        <v/>
      </c>
      <c r="Y148" s="303" t="str">
        <f aca="false">IF($M148=Y$37,$N148,"")</f>
        <v/>
      </c>
      <c r="Z148" s="303" t="str">
        <f aca="false">IF($M148=Z$37,$N148,"")</f>
        <v/>
      </c>
      <c r="AA148" s="303" t="str">
        <f aca="false">IF($M148=AA$37,$N148,"")</f>
        <v/>
      </c>
      <c r="AB148" s="303" t="str">
        <f aca="false">IF($M148=AB$37,$N148,"")</f>
        <v/>
      </c>
      <c r="AD148" s="303" t="str">
        <f aca="false">IF($O148=AD$37,$P148,"")</f>
        <v/>
      </c>
      <c r="AE148" s="303" t="str">
        <f aca="false">IF($O148=AE$37,$P148,"")</f>
        <v/>
      </c>
      <c r="AF148" s="303" t="str">
        <f aca="false">IF($O148=AF$37,$P148,"")</f>
        <v/>
      </c>
      <c r="AG148" s="303" t="str">
        <f aca="false">IF($O148=AG$37,$P148,"")</f>
        <v/>
      </c>
      <c r="AH148" s="303" t="str">
        <f aca="false">IF($O148=AH$37,$P148,"")</f>
        <v/>
      </c>
      <c r="AI148" s="303" t="str">
        <f aca="false">IF($O148=AI$37,$P148,"")</f>
        <v/>
      </c>
      <c r="AJ148" s="303" t="str">
        <f aca="false">IF($O148=AJ$37,$P148,"")</f>
        <v/>
      </c>
      <c r="AK148" s="303" t="str">
        <f aca="false">IF($O148=AK$37,$P148,"")</f>
        <v/>
      </c>
      <c r="AL148" s="303" t="str">
        <f aca="false">IF($O148=AL$37,$P148,"")</f>
        <v/>
      </c>
      <c r="AM148" s="303" t="str">
        <f aca="false">IF($O148=AM$37,$P148,"")</f>
        <v/>
      </c>
    </row>
    <row r="149" customFormat="false" ht="12.75" hidden="false" customHeight="false" outlineLevel="0" collapsed="false">
      <c r="A149" s="57"/>
      <c r="B149" s="252" t="s">
        <v>117</v>
      </c>
      <c r="C149" s="259" t="str">
        <f aca="false">IF(AND(E149&gt;=FirstRow,E149&lt;=LastRow),"No","Yes")</f>
        <v>Yes</v>
      </c>
      <c r="E149" s="284" t="n">
        <f aca="false">MAX($E$41:E148)+1</f>
        <v>109</v>
      </c>
      <c r="F149" s="285" t="n">
        <v>7</v>
      </c>
      <c r="G149" s="286" t="n">
        <v>6</v>
      </c>
      <c r="H149" s="286" t="n">
        <v>4</v>
      </c>
      <c r="I149" s="287" t="n">
        <v>1620</v>
      </c>
      <c r="J149" s="288" t="n">
        <v>2</v>
      </c>
      <c r="K149" s="289" t="s">
        <v>239</v>
      </c>
      <c r="L149" s="290" t="s">
        <v>155</v>
      </c>
      <c r="M149" s="291" t="n">
        <v>4</v>
      </c>
      <c r="N149" s="292" t="n">
        <v>6350</v>
      </c>
      <c r="O149" s="293"/>
      <c r="P149" s="294"/>
      <c r="Q149" s="295" t="n">
        <v>9951519.93</v>
      </c>
      <c r="S149" s="303" t="str">
        <f aca="false">IF($M149=S$37,$N149,"")</f>
        <v/>
      </c>
      <c r="T149" s="303" t="str">
        <f aca="false">IF($M149=T$37,$N149,"")</f>
        <v/>
      </c>
      <c r="U149" s="303" t="str">
        <f aca="false">IF($M149=U$37,$N149,"")</f>
        <v/>
      </c>
      <c r="V149" s="303" t="n">
        <f aca="false">IF($M149=V$37,$N149,"")</f>
        <v>6350</v>
      </c>
      <c r="W149" s="303" t="str">
        <f aca="false">IF($M149=W$37,$N149,"")</f>
        <v/>
      </c>
      <c r="X149" s="303" t="str">
        <f aca="false">IF($M149=X$37,$N149,"")</f>
        <v/>
      </c>
      <c r="Y149" s="303" t="str">
        <f aca="false">IF($M149=Y$37,$N149,"")</f>
        <v/>
      </c>
      <c r="Z149" s="303" t="str">
        <f aca="false">IF($M149=Z$37,$N149,"")</f>
        <v/>
      </c>
      <c r="AA149" s="303" t="str">
        <f aca="false">IF($M149=AA$37,$N149,"")</f>
        <v/>
      </c>
      <c r="AB149" s="303" t="str">
        <f aca="false">IF($M149=AB$37,$N149,"")</f>
        <v/>
      </c>
      <c r="AD149" s="303" t="str">
        <f aca="false">IF($O149=AD$37,$P149,"")</f>
        <v/>
      </c>
      <c r="AE149" s="303" t="str">
        <f aca="false">IF($O149=AE$37,$P149,"")</f>
        <v/>
      </c>
      <c r="AF149" s="303" t="str">
        <f aca="false">IF($O149=AF$37,$P149,"")</f>
        <v/>
      </c>
      <c r="AG149" s="303" t="str">
        <f aca="false">IF($O149=AG$37,$P149,"")</f>
        <v/>
      </c>
      <c r="AH149" s="303" t="str">
        <f aca="false">IF($O149=AH$37,$P149,"")</f>
        <v/>
      </c>
      <c r="AI149" s="303" t="str">
        <f aca="false">IF($O149=AI$37,$P149,"")</f>
        <v/>
      </c>
      <c r="AJ149" s="303" t="str">
        <f aca="false">IF($O149=AJ$37,$P149,"")</f>
        <v/>
      </c>
      <c r="AK149" s="303" t="str">
        <f aca="false">IF($O149=AK$37,$P149,"")</f>
        <v/>
      </c>
      <c r="AL149" s="303" t="str">
        <f aca="false">IF($O149=AL$37,$P149,"")</f>
        <v/>
      </c>
      <c r="AM149" s="303" t="str">
        <f aca="false">IF($O149=AM$37,$P149,"")</f>
        <v/>
      </c>
    </row>
    <row r="150" customFormat="false" ht="12.75" hidden="false" customHeight="false" outlineLevel="0" collapsed="false">
      <c r="A150" s="57"/>
      <c r="B150" s="252" t="s">
        <v>117</v>
      </c>
      <c r="C150" s="259" t="str">
        <f aca="false">IF(AND(E150&gt;=FirstRow,E150&lt;=LastRow),"No","Yes")</f>
        <v>Yes</v>
      </c>
      <c r="E150" s="284" t="n">
        <f aca="false">MAX($E$41:E149)+1</f>
        <v>110</v>
      </c>
      <c r="F150" s="285" t="n">
        <v>19</v>
      </c>
      <c r="G150" s="286" t="n">
        <v>6</v>
      </c>
      <c r="H150" s="286" t="n">
        <v>4</v>
      </c>
      <c r="I150" s="287" t="n">
        <v>1632</v>
      </c>
      <c r="J150" s="288" t="n">
        <v>2</v>
      </c>
      <c r="K150" s="289" t="s">
        <v>286</v>
      </c>
      <c r="L150" s="290" t="s">
        <v>287</v>
      </c>
      <c r="M150" s="291" t="n">
        <v>3</v>
      </c>
      <c r="N150" s="292" t="n">
        <v>94000</v>
      </c>
      <c r="O150" s="293"/>
      <c r="P150" s="294"/>
      <c r="Q150" s="295" t="n">
        <v>9857519.93</v>
      </c>
      <c r="S150" s="303" t="str">
        <f aca="false">IF($M150=S$37,$N150,"")</f>
        <v/>
      </c>
      <c r="T150" s="303" t="str">
        <f aca="false">IF($M150=T$37,$N150,"")</f>
        <v/>
      </c>
      <c r="U150" s="303" t="n">
        <f aca="false">IF($M150=U$37,$N150,"")</f>
        <v>94000</v>
      </c>
      <c r="V150" s="303" t="str">
        <f aca="false">IF($M150=V$37,$N150,"")</f>
        <v/>
      </c>
      <c r="W150" s="303" t="str">
        <f aca="false">IF($M150=W$37,$N150,"")</f>
        <v/>
      </c>
      <c r="X150" s="303" t="str">
        <f aca="false">IF($M150=X$37,$N150,"")</f>
        <v/>
      </c>
      <c r="Y150" s="303" t="str">
        <f aca="false">IF($M150=Y$37,$N150,"")</f>
        <v/>
      </c>
      <c r="Z150" s="303" t="str">
        <f aca="false">IF($M150=Z$37,$N150,"")</f>
        <v/>
      </c>
      <c r="AA150" s="303" t="str">
        <f aca="false">IF($M150=AA$37,$N150,"")</f>
        <v/>
      </c>
      <c r="AB150" s="303" t="str">
        <f aca="false">IF($M150=AB$37,$N150,"")</f>
        <v/>
      </c>
      <c r="AD150" s="303" t="str">
        <f aca="false">IF($O150=AD$37,$P150,"")</f>
        <v/>
      </c>
      <c r="AE150" s="303" t="str">
        <f aca="false">IF($O150=AE$37,$P150,"")</f>
        <v/>
      </c>
      <c r="AF150" s="303" t="str">
        <f aca="false">IF($O150=AF$37,$P150,"")</f>
        <v/>
      </c>
      <c r="AG150" s="303" t="str">
        <f aca="false">IF($O150=AG$37,$P150,"")</f>
        <v/>
      </c>
      <c r="AH150" s="303" t="str">
        <f aca="false">IF($O150=AH$37,$P150,"")</f>
        <v/>
      </c>
      <c r="AI150" s="303" t="str">
        <f aca="false">IF($O150=AI$37,$P150,"")</f>
        <v/>
      </c>
      <c r="AJ150" s="303" t="str">
        <f aca="false">IF($O150=AJ$37,$P150,"")</f>
        <v/>
      </c>
      <c r="AK150" s="303" t="str">
        <f aca="false">IF($O150=AK$37,$P150,"")</f>
        <v/>
      </c>
      <c r="AL150" s="303" t="str">
        <f aca="false">IF($O150=AL$37,$P150,"")</f>
        <v/>
      </c>
      <c r="AM150" s="303" t="str">
        <f aca="false">IF($O150=AM$37,$P150,"")</f>
        <v/>
      </c>
    </row>
    <row r="151" customFormat="false" ht="12.75" hidden="false" customHeight="false" outlineLevel="0" collapsed="false">
      <c r="A151" s="57"/>
      <c r="B151" s="252" t="s">
        <v>117</v>
      </c>
      <c r="C151" s="259" t="str">
        <f aca="false">IF(AND(E151&gt;=FirstRow,E151&lt;=LastRow),"No","Yes")</f>
        <v>Yes</v>
      </c>
      <c r="E151" s="284" t="n">
        <f aca="false">MAX($E$41:E150)+1</f>
        <v>111</v>
      </c>
      <c r="F151" s="285" t="n">
        <v>26</v>
      </c>
      <c r="G151" s="286" t="n">
        <v>6</v>
      </c>
      <c r="H151" s="286" t="n">
        <v>4</v>
      </c>
      <c r="I151" s="287" t="n">
        <v>1639</v>
      </c>
      <c r="J151" s="288" t="n">
        <v>2</v>
      </c>
      <c r="K151" s="289" t="s">
        <v>288</v>
      </c>
      <c r="L151" s="290" t="s">
        <v>255</v>
      </c>
      <c r="M151" s="291" t="n">
        <v>2</v>
      </c>
      <c r="N151" s="292" t="n">
        <v>13000</v>
      </c>
      <c r="O151" s="293"/>
      <c r="P151" s="294"/>
      <c r="Q151" s="295" t="n">
        <v>9844519.93</v>
      </c>
      <c r="S151" s="303" t="str">
        <f aca="false">IF($M151=S$37,$N151,"")</f>
        <v/>
      </c>
      <c r="T151" s="303" t="n">
        <f aca="false">IF($M151=T$37,$N151,"")</f>
        <v>13000</v>
      </c>
      <c r="U151" s="303" t="str">
        <f aca="false">IF($M151=U$37,$N151,"")</f>
        <v/>
      </c>
      <c r="V151" s="303" t="str">
        <f aca="false">IF($M151=V$37,$N151,"")</f>
        <v/>
      </c>
      <c r="W151" s="303" t="str">
        <f aca="false">IF($M151=W$37,$N151,"")</f>
        <v/>
      </c>
      <c r="X151" s="303" t="str">
        <f aca="false">IF($M151=X$37,$N151,"")</f>
        <v/>
      </c>
      <c r="Y151" s="303" t="str">
        <f aca="false">IF($M151=Y$37,$N151,"")</f>
        <v/>
      </c>
      <c r="Z151" s="303" t="str">
        <f aca="false">IF($M151=Z$37,$N151,"")</f>
        <v/>
      </c>
      <c r="AA151" s="303" t="str">
        <f aca="false">IF($M151=AA$37,$N151,"")</f>
        <v/>
      </c>
      <c r="AB151" s="303" t="str">
        <f aca="false">IF($M151=AB$37,$N151,"")</f>
        <v/>
      </c>
      <c r="AD151" s="303" t="str">
        <f aca="false">IF($O151=AD$37,$P151,"")</f>
        <v/>
      </c>
      <c r="AE151" s="303" t="str">
        <f aca="false">IF($O151=AE$37,$P151,"")</f>
        <v/>
      </c>
      <c r="AF151" s="303" t="str">
        <f aca="false">IF($O151=AF$37,$P151,"")</f>
        <v/>
      </c>
      <c r="AG151" s="303" t="str">
        <f aca="false">IF($O151=AG$37,$P151,"")</f>
        <v/>
      </c>
      <c r="AH151" s="303" t="str">
        <f aca="false">IF($O151=AH$37,$P151,"")</f>
        <v/>
      </c>
      <c r="AI151" s="303" t="str">
        <f aca="false">IF($O151=AI$37,$P151,"")</f>
        <v/>
      </c>
      <c r="AJ151" s="303" t="str">
        <f aca="false">IF($O151=AJ$37,$P151,"")</f>
        <v/>
      </c>
      <c r="AK151" s="303" t="str">
        <f aca="false">IF($O151=AK$37,$P151,"")</f>
        <v/>
      </c>
      <c r="AL151" s="303" t="str">
        <f aca="false">IF($O151=AL$37,$P151,"")</f>
        <v/>
      </c>
      <c r="AM151" s="303" t="str">
        <f aca="false">IF($O151=AM$37,$P151,"")</f>
        <v/>
      </c>
    </row>
    <row r="152" customFormat="false" ht="12.75" hidden="false" customHeight="false" outlineLevel="0" collapsed="false">
      <c r="A152" s="57"/>
      <c r="B152" s="252" t="s">
        <v>117</v>
      </c>
      <c r="C152" s="259" t="str">
        <f aca="false">IF(AND(E152&gt;=FirstRow,E152&lt;=LastRow),"No","Yes")</f>
        <v>No</v>
      </c>
      <c r="E152" s="284" t="n">
        <f aca="false">MAX($E$41:E151)+1</f>
        <v>112</v>
      </c>
      <c r="F152" s="285" t="n">
        <v>3</v>
      </c>
      <c r="G152" s="286" t="n">
        <v>7</v>
      </c>
      <c r="H152" s="286" t="n">
        <v>4</v>
      </c>
      <c r="I152" s="287" t="n">
        <v>1646</v>
      </c>
      <c r="J152" s="288" t="n">
        <v>3</v>
      </c>
      <c r="K152" s="289" t="s">
        <v>289</v>
      </c>
      <c r="L152" s="290" t="n">
        <v>17</v>
      </c>
      <c r="M152" s="291" t="n">
        <v>2</v>
      </c>
      <c r="N152" s="292" t="n">
        <v>33000</v>
      </c>
      <c r="O152" s="293"/>
      <c r="P152" s="294"/>
      <c r="Q152" s="295" t="n">
        <v>9811519.93</v>
      </c>
      <c r="S152" s="303" t="str">
        <f aca="false">IF($M152=S$37,$N152,"")</f>
        <v/>
      </c>
      <c r="T152" s="303" t="n">
        <f aca="false">IF($M152=T$37,$N152,"")</f>
        <v>33000</v>
      </c>
      <c r="U152" s="303" t="str">
        <f aca="false">IF($M152=U$37,$N152,"")</f>
        <v/>
      </c>
      <c r="V152" s="303" t="str">
        <f aca="false">IF($M152=V$37,$N152,"")</f>
        <v/>
      </c>
      <c r="W152" s="303" t="str">
        <f aca="false">IF($M152=W$37,$N152,"")</f>
        <v/>
      </c>
      <c r="X152" s="303" t="str">
        <f aca="false">IF($M152=X$37,$N152,"")</f>
        <v/>
      </c>
      <c r="Y152" s="303" t="str">
        <f aca="false">IF($M152=Y$37,$N152,"")</f>
        <v/>
      </c>
      <c r="Z152" s="303" t="str">
        <f aca="false">IF($M152=Z$37,$N152,"")</f>
        <v/>
      </c>
      <c r="AA152" s="303" t="str">
        <f aca="false">IF($M152=AA$37,$N152,"")</f>
        <v/>
      </c>
      <c r="AB152" s="303" t="str">
        <f aca="false">IF($M152=AB$37,$N152,"")</f>
        <v/>
      </c>
      <c r="AD152" s="303" t="str">
        <f aca="false">IF($O152=AD$37,$P152,"")</f>
        <v/>
      </c>
      <c r="AE152" s="303" t="str">
        <f aca="false">IF($O152=AE$37,$P152,"")</f>
        <v/>
      </c>
      <c r="AF152" s="303" t="str">
        <f aca="false">IF($O152=AF$37,$P152,"")</f>
        <v/>
      </c>
      <c r="AG152" s="303" t="str">
        <f aca="false">IF($O152=AG$37,$P152,"")</f>
        <v/>
      </c>
      <c r="AH152" s="303" t="str">
        <f aca="false">IF($O152=AH$37,$P152,"")</f>
        <v/>
      </c>
      <c r="AI152" s="303" t="str">
        <f aca="false">IF($O152=AI$37,$P152,"")</f>
        <v/>
      </c>
      <c r="AJ152" s="303" t="str">
        <f aca="false">IF($O152=AJ$37,$P152,"")</f>
        <v/>
      </c>
      <c r="AK152" s="303" t="str">
        <f aca="false">IF($O152=AK$37,$P152,"")</f>
        <v/>
      </c>
      <c r="AL152" s="303" t="str">
        <f aca="false">IF($O152=AL$37,$P152,"")</f>
        <v/>
      </c>
      <c r="AM152" s="303" t="str">
        <f aca="false">IF($O152=AM$37,$P152,"")</f>
        <v/>
      </c>
    </row>
    <row r="153" customFormat="false" ht="12.75" hidden="false" customHeight="false" outlineLevel="0" collapsed="false">
      <c r="A153" s="57"/>
      <c r="B153" s="252" t="s">
        <v>117</v>
      </c>
      <c r="C153" s="259" t="str">
        <f aca="false">IF(AND(E153&gt;=FirstRow,E153&lt;=LastRow),"No","Yes")</f>
        <v>No</v>
      </c>
      <c r="E153" s="284" t="n">
        <f aca="false">MAX($E$41:E152)+1</f>
        <v>113</v>
      </c>
      <c r="F153" s="285" t="n">
        <v>3</v>
      </c>
      <c r="G153" s="286" t="n">
        <v>7</v>
      </c>
      <c r="H153" s="286" t="n">
        <v>4</v>
      </c>
      <c r="I153" s="287" t="n">
        <v>1646</v>
      </c>
      <c r="J153" s="288" t="n">
        <v>3</v>
      </c>
      <c r="K153" s="289" t="s">
        <v>290</v>
      </c>
      <c r="L153" s="290" t="s">
        <v>291</v>
      </c>
      <c r="M153" s="291" t="n">
        <v>2</v>
      </c>
      <c r="N153" s="292" t="n">
        <v>15000</v>
      </c>
      <c r="O153" s="293"/>
      <c r="P153" s="294"/>
      <c r="Q153" s="295" t="n">
        <v>9796519.93</v>
      </c>
      <c r="S153" s="303" t="str">
        <f aca="false">IF($M153=S$37,$N153,"")</f>
        <v/>
      </c>
      <c r="T153" s="303" t="n">
        <f aca="false">IF($M153=T$37,$N153,"")</f>
        <v>15000</v>
      </c>
      <c r="U153" s="303" t="str">
        <f aca="false">IF($M153=U$37,$N153,"")</f>
        <v/>
      </c>
      <c r="V153" s="303" t="str">
        <f aca="false">IF($M153=V$37,$N153,"")</f>
        <v/>
      </c>
      <c r="W153" s="303" t="str">
        <f aca="false">IF($M153=W$37,$N153,"")</f>
        <v/>
      </c>
      <c r="X153" s="303" t="str">
        <f aca="false">IF($M153=X$37,$N153,"")</f>
        <v/>
      </c>
      <c r="Y153" s="303" t="str">
        <f aca="false">IF($M153=Y$37,$N153,"")</f>
        <v/>
      </c>
      <c r="Z153" s="303" t="str">
        <f aca="false">IF($M153=Z$37,$N153,"")</f>
        <v/>
      </c>
      <c r="AA153" s="303" t="str">
        <f aca="false">IF($M153=AA$37,$N153,"")</f>
        <v/>
      </c>
      <c r="AB153" s="303" t="str">
        <f aca="false">IF($M153=AB$37,$N153,"")</f>
        <v/>
      </c>
      <c r="AD153" s="303" t="str">
        <f aca="false">IF($O153=AD$37,$P153,"")</f>
        <v/>
      </c>
      <c r="AE153" s="303" t="str">
        <f aca="false">IF($O153=AE$37,$P153,"")</f>
        <v/>
      </c>
      <c r="AF153" s="303" t="str">
        <f aca="false">IF($O153=AF$37,$P153,"")</f>
        <v/>
      </c>
      <c r="AG153" s="303" t="str">
        <f aca="false">IF($O153=AG$37,$P153,"")</f>
        <v/>
      </c>
      <c r="AH153" s="303" t="str">
        <f aca="false">IF($O153=AH$37,$P153,"")</f>
        <v/>
      </c>
      <c r="AI153" s="303" t="str">
        <f aca="false">IF($O153=AI$37,$P153,"")</f>
        <v/>
      </c>
      <c r="AJ153" s="303" t="str">
        <f aca="false">IF($O153=AJ$37,$P153,"")</f>
        <v/>
      </c>
      <c r="AK153" s="303" t="str">
        <f aca="false">IF($O153=AK$37,$P153,"")</f>
        <v/>
      </c>
      <c r="AL153" s="303" t="str">
        <f aca="false">IF($O153=AL$37,$P153,"")</f>
        <v/>
      </c>
      <c r="AM153" s="303" t="str">
        <f aca="false">IF($O153=AM$37,$P153,"")</f>
        <v/>
      </c>
    </row>
    <row r="154" customFormat="false" ht="12.75" hidden="false" customHeight="false" outlineLevel="0" collapsed="false">
      <c r="A154" s="57"/>
      <c r="B154" s="252" t="s">
        <v>117</v>
      </c>
      <c r="C154" s="259" t="str">
        <f aca="false">IF(AND(E154&gt;=FirstRow,E154&lt;=LastRow),"No","Yes")</f>
        <v>No</v>
      </c>
      <c r="E154" s="284" t="n">
        <f aca="false">MAX($E$41:E153)+1</f>
        <v>114</v>
      </c>
      <c r="F154" s="285" t="n">
        <v>3</v>
      </c>
      <c r="G154" s="286" t="n">
        <v>7</v>
      </c>
      <c r="H154" s="286" t="n">
        <v>4</v>
      </c>
      <c r="I154" s="287" t="n">
        <v>1646</v>
      </c>
      <c r="J154" s="288" t="n">
        <v>3</v>
      </c>
      <c r="K154" s="289" t="s">
        <v>290</v>
      </c>
      <c r="L154" s="290" t="s">
        <v>292</v>
      </c>
      <c r="M154" s="291" t="n">
        <v>2</v>
      </c>
      <c r="N154" s="292" t="n">
        <v>48000</v>
      </c>
      <c r="O154" s="293"/>
      <c r="P154" s="294"/>
      <c r="Q154" s="295" t="n">
        <v>9748519.93</v>
      </c>
      <c r="S154" s="303" t="str">
        <f aca="false">IF($M154=S$37,$N154,"")</f>
        <v/>
      </c>
      <c r="T154" s="303" t="n">
        <f aca="false">IF($M154=T$37,$N154,"")</f>
        <v>48000</v>
      </c>
      <c r="U154" s="303" t="str">
        <f aca="false">IF($M154=U$37,$N154,"")</f>
        <v/>
      </c>
      <c r="V154" s="303" t="str">
        <f aca="false">IF($M154=V$37,$N154,"")</f>
        <v/>
      </c>
      <c r="W154" s="303" t="str">
        <f aca="false">IF($M154=W$37,$N154,"")</f>
        <v/>
      </c>
      <c r="X154" s="303" t="str">
        <f aca="false">IF($M154=X$37,$N154,"")</f>
        <v/>
      </c>
      <c r="Y154" s="303" t="str">
        <f aca="false">IF($M154=Y$37,$N154,"")</f>
        <v/>
      </c>
      <c r="Z154" s="303" t="str">
        <f aca="false">IF($M154=Z$37,$N154,"")</f>
        <v/>
      </c>
      <c r="AA154" s="303" t="str">
        <f aca="false">IF($M154=AA$37,$N154,"")</f>
        <v/>
      </c>
      <c r="AB154" s="303" t="str">
        <f aca="false">IF($M154=AB$37,$N154,"")</f>
        <v/>
      </c>
      <c r="AD154" s="303" t="str">
        <f aca="false">IF($O154=AD$37,$P154,"")</f>
        <v/>
      </c>
      <c r="AE154" s="303" t="str">
        <f aca="false">IF($O154=AE$37,$P154,"")</f>
        <v/>
      </c>
      <c r="AF154" s="303" t="str">
        <f aca="false">IF($O154=AF$37,$P154,"")</f>
        <v/>
      </c>
      <c r="AG154" s="303" t="str">
        <f aca="false">IF($O154=AG$37,$P154,"")</f>
        <v/>
      </c>
      <c r="AH154" s="303" t="str">
        <f aca="false">IF($O154=AH$37,$P154,"")</f>
        <v/>
      </c>
      <c r="AI154" s="303" t="str">
        <f aca="false">IF($O154=AI$37,$P154,"")</f>
        <v/>
      </c>
      <c r="AJ154" s="303" t="str">
        <f aca="false">IF($O154=AJ$37,$P154,"")</f>
        <v/>
      </c>
      <c r="AK154" s="303" t="str">
        <f aca="false">IF($O154=AK$37,$P154,"")</f>
        <v/>
      </c>
      <c r="AL154" s="303" t="str">
        <f aca="false">IF($O154=AL$37,$P154,"")</f>
        <v/>
      </c>
      <c r="AM154" s="303" t="str">
        <f aca="false">IF($O154=AM$37,$P154,"")</f>
        <v/>
      </c>
    </row>
    <row r="155" customFormat="false" ht="12.75" hidden="false" customHeight="false" outlineLevel="0" collapsed="false">
      <c r="A155" s="57"/>
      <c r="B155" s="252" t="s">
        <v>117</v>
      </c>
      <c r="C155" s="259" t="str">
        <f aca="false">IF(AND(E155&gt;=FirstRow,E155&lt;=LastRow),"No","Yes")</f>
        <v>No</v>
      </c>
      <c r="E155" s="284" t="n">
        <f aca="false">MAX($E$41:E154)+1</f>
        <v>115</v>
      </c>
      <c r="F155" s="285" t="n">
        <v>3</v>
      </c>
      <c r="G155" s="286" t="n">
        <v>7</v>
      </c>
      <c r="H155" s="286" t="n">
        <v>4</v>
      </c>
      <c r="I155" s="287" t="n">
        <v>1646</v>
      </c>
      <c r="J155" s="288" t="n">
        <v>3</v>
      </c>
      <c r="K155" s="289" t="s">
        <v>293</v>
      </c>
      <c r="L155" s="290" t="n">
        <v>409</v>
      </c>
      <c r="M155" s="291" t="n">
        <v>2</v>
      </c>
      <c r="N155" s="292" t="n">
        <v>44000</v>
      </c>
      <c r="O155" s="293"/>
      <c r="P155" s="294"/>
      <c r="Q155" s="295" t="n">
        <v>9704519.93</v>
      </c>
      <c r="S155" s="303" t="str">
        <f aca="false">IF($M155=S$37,$N155,"")</f>
        <v/>
      </c>
      <c r="T155" s="303" t="n">
        <f aca="false">IF($M155=T$37,$N155,"")</f>
        <v>44000</v>
      </c>
      <c r="U155" s="303" t="str">
        <f aca="false">IF($M155=U$37,$N155,"")</f>
        <v/>
      </c>
      <c r="V155" s="303" t="str">
        <f aca="false">IF($M155=V$37,$N155,"")</f>
        <v/>
      </c>
      <c r="W155" s="303" t="str">
        <f aca="false">IF($M155=W$37,$N155,"")</f>
        <v/>
      </c>
      <c r="X155" s="303" t="str">
        <f aca="false">IF($M155=X$37,$N155,"")</f>
        <v/>
      </c>
      <c r="Y155" s="303" t="str">
        <f aca="false">IF($M155=Y$37,$N155,"")</f>
        <v/>
      </c>
      <c r="Z155" s="303" t="str">
        <f aca="false">IF($M155=Z$37,$N155,"")</f>
        <v/>
      </c>
      <c r="AA155" s="303" t="str">
        <f aca="false">IF($M155=AA$37,$N155,"")</f>
        <v/>
      </c>
      <c r="AB155" s="303" t="str">
        <f aca="false">IF($M155=AB$37,$N155,"")</f>
        <v/>
      </c>
      <c r="AD155" s="303" t="str">
        <f aca="false">IF($O155=AD$37,$P155,"")</f>
        <v/>
      </c>
      <c r="AE155" s="303" t="str">
        <f aca="false">IF($O155=AE$37,$P155,"")</f>
        <v/>
      </c>
      <c r="AF155" s="303" t="str">
        <f aca="false">IF($O155=AF$37,$P155,"")</f>
        <v/>
      </c>
      <c r="AG155" s="303" t="str">
        <f aca="false">IF($O155=AG$37,$P155,"")</f>
        <v/>
      </c>
      <c r="AH155" s="303" t="str">
        <f aca="false">IF($O155=AH$37,$P155,"")</f>
        <v/>
      </c>
      <c r="AI155" s="303" t="str">
        <f aca="false">IF($O155=AI$37,$P155,"")</f>
        <v/>
      </c>
      <c r="AJ155" s="303" t="str">
        <f aca="false">IF($O155=AJ$37,$P155,"")</f>
        <v/>
      </c>
      <c r="AK155" s="303" t="str">
        <f aca="false">IF($O155=AK$37,$P155,"")</f>
        <v/>
      </c>
      <c r="AL155" s="303" t="str">
        <f aca="false">IF($O155=AL$37,$P155,"")</f>
        <v/>
      </c>
      <c r="AM155" s="303" t="str">
        <f aca="false">IF($O155=AM$37,$P155,"")</f>
        <v/>
      </c>
    </row>
    <row r="156" customFormat="false" ht="12.75" hidden="false" customHeight="false" outlineLevel="0" collapsed="false">
      <c r="A156" s="57"/>
      <c r="B156" s="252" t="s">
        <v>117</v>
      </c>
      <c r="C156" s="259" t="str">
        <f aca="false">IF(AND(E156&gt;=FirstRow,E156&lt;=LastRow),"No","Yes")</f>
        <v>No</v>
      </c>
      <c r="E156" s="284" t="n">
        <f aca="false">MAX($E$41:E155)+1</f>
        <v>116</v>
      </c>
      <c r="F156" s="285" t="n">
        <v>4</v>
      </c>
      <c r="G156" s="286" t="n">
        <v>7</v>
      </c>
      <c r="H156" s="286" t="n">
        <v>4</v>
      </c>
      <c r="I156" s="287" t="n">
        <v>1647</v>
      </c>
      <c r="J156" s="288" t="n">
        <v>3</v>
      </c>
      <c r="K156" s="289" t="s">
        <v>294</v>
      </c>
      <c r="L156" s="290" t="s">
        <v>295</v>
      </c>
      <c r="M156" s="291" t="n">
        <v>2</v>
      </c>
      <c r="N156" s="292" t="n">
        <v>70010</v>
      </c>
      <c r="O156" s="293"/>
      <c r="P156" s="294"/>
      <c r="Q156" s="295" t="n">
        <v>9634509.93</v>
      </c>
      <c r="S156" s="303" t="str">
        <f aca="false">IF($M156=S$37,$N156,"")</f>
        <v/>
      </c>
      <c r="T156" s="303" t="n">
        <f aca="false">IF($M156=T$37,$N156,"")</f>
        <v>70010</v>
      </c>
      <c r="U156" s="303" t="str">
        <f aca="false">IF($M156=U$37,$N156,"")</f>
        <v/>
      </c>
      <c r="V156" s="303" t="str">
        <f aca="false">IF($M156=V$37,$N156,"")</f>
        <v/>
      </c>
      <c r="W156" s="303" t="str">
        <f aca="false">IF($M156=W$37,$N156,"")</f>
        <v/>
      </c>
      <c r="X156" s="303" t="str">
        <f aca="false">IF($M156=X$37,$N156,"")</f>
        <v/>
      </c>
      <c r="Y156" s="303" t="str">
        <f aca="false">IF($M156=Y$37,$N156,"")</f>
        <v/>
      </c>
      <c r="Z156" s="303" t="str">
        <f aca="false">IF($M156=Z$37,$N156,"")</f>
        <v/>
      </c>
      <c r="AA156" s="303" t="str">
        <f aca="false">IF($M156=AA$37,$N156,"")</f>
        <v/>
      </c>
      <c r="AB156" s="303" t="str">
        <f aca="false">IF($M156=AB$37,$N156,"")</f>
        <v/>
      </c>
      <c r="AD156" s="303" t="str">
        <f aca="false">IF($O156=AD$37,$P156,"")</f>
        <v/>
      </c>
      <c r="AE156" s="303" t="str">
        <f aca="false">IF($O156=AE$37,$P156,"")</f>
        <v/>
      </c>
      <c r="AF156" s="303" t="str">
        <f aca="false">IF($O156=AF$37,$P156,"")</f>
        <v/>
      </c>
      <c r="AG156" s="303" t="str">
        <f aca="false">IF($O156=AG$37,$P156,"")</f>
        <v/>
      </c>
      <c r="AH156" s="303" t="str">
        <f aca="false">IF($O156=AH$37,$P156,"")</f>
        <v/>
      </c>
      <c r="AI156" s="303" t="str">
        <f aca="false">IF($O156=AI$37,$P156,"")</f>
        <v/>
      </c>
      <c r="AJ156" s="303" t="str">
        <f aca="false">IF($O156=AJ$37,$P156,"")</f>
        <v/>
      </c>
      <c r="AK156" s="303" t="str">
        <f aca="false">IF($O156=AK$37,$P156,"")</f>
        <v/>
      </c>
      <c r="AL156" s="303" t="str">
        <f aca="false">IF($O156=AL$37,$P156,"")</f>
        <v/>
      </c>
      <c r="AM156" s="303" t="str">
        <f aca="false">IF($O156=AM$37,$P156,"")</f>
        <v/>
      </c>
    </row>
    <row r="157" customFormat="false" ht="12.75" hidden="false" customHeight="false" outlineLevel="0" collapsed="false">
      <c r="A157" s="57"/>
      <c r="B157" s="252" t="s">
        <v>117</v>
      </c>
      <c r="C157" s="259" t="str">
        <f aca="false">IF(AND(E157&gt;=FirstRow,E157&lt;=LastRow),"No","Yes")</f>
        <v>No</v>
      </c>
      <c r="E157" s="284" t="n">
        <f aca="false">MAX($E$41:E156)+1</f>
        <v>117</v>
      </c>
      <c r="F157" s="285" t="n">
        <v>5</v>
      </c>
      <c r="G157" s="286" t="n">
        <v>7</v>
      </c>
      <c r="H157" s="286" t="n">
        <v>4</v>
      </c>
      <c r="I157" s="287" t="n">
        <v>1648</v>
      </c>
      <c r="J157" s="288" t="n">
        <v>3</v>
      </c>
      <c r="K157" s="289" t="s">
        <v>296</v>
      </c>
      <c r="L157" s="290" t="s">
        <v>197</v>
      </c>
      <c r="M157" s="291" t="n">
        <v>3</v>
      </c>
      <c r="N157" s="292" t="n">
        <v>82000</v>
      </c>
      <c r="O157" s="293"/>
      <c r="P157" s="294"/>
      <c r="Q157" s="295" t="n">
        <v>9552509.93</v>
      </c>
      <c r="S157" s="303" t="str">
        <f aca="false">IF($M157=S$37,$N157,"")</f>
        <v/>
      </c>
      <c r="T157" s="303" t="str">
        <f aca="false">IF($M157=T$37,$N157,"")</f>
        <v/>
      </c>
      <c r="U157" s="303" t="n">
        <f aca="false">IF($M157=U$37,$N157,"")</f>
        <v>82000</v>
      </c>
      <c r="V157" s="303" t="str">
        <f aca="false">IF($M157=V$37,$N157,"")</f>
        <v/>
      </c>
      <c r="W157" s="303" t="str">
        <f aca="false">IF($M157=W$37,$N157,"")</f>
        <v/>
      </c>
      <c r="X157" s="303" t="str">
        <f aca="false">IF($M157=X$37,$N157,"")</f>
        <v/>
      </c>
      <c r="Y157" s="303" t="str">
        <f aca="false">IF($M157=Y$37,$N157,"")</f>
        <v/>
      </c>
      <c r="Z157" s="303" t="str">
        <f aca="false">IF($M157=Z$37,$N157,"")</f>
        <v/>
      </c>
      <c r="AA157" s="303" t="str">
        <f aca="false">IF($M157=AA$37,$N157,"")</f>
        <v/>
      </c>
      <c r="AB157" s="303" t="str">
        <f aca="false">IF($M157=AB$37,$N157,"")</f>
        <v/>
      </c>
      <c r="AD157" s="303" t="str">
        <f aca="false">IF($O157=AD$37,$P157,"")</f>
        <v/>
      </c>
      <c r="AE157" s="303" t="str">
        <f aca="false">IF($O157=AE$37,$P157,"")</f>
        <v/>
      </c>
      <c r="AF157" s="303" t="str">
        <f aca="false">IF($O157=AF$37,$P157,"")</f>
        <v/>
      </c>
      <c r="AG157" s="303" t="str">
        <f aca="false">IF($O157=AG$37,$P157,"")</f>
        <v/>
      </c>
      <c r="AH157" s="303" t="str">
        <f aca="false">IF($O157=AH$37,$P157,"")</f>
        <v/>
      </c>
      <c r="AI157" s="303" t="str">
        <f aca="false">IF($O157=AI$37,$P157,"")</f>
        <v/>
      </c>
      <c r="AJ157" s="303" t="str">
        <f aca="false">IF($O157=AJ$37,$P157,"")</f>
        <v/>
      </c>
      <c r="AK157" s="303" t="str">
        <f aca="false">IF($O157=AK$37,$P157,"")</f>
        <v/>
      </c>
      <c r="AL157" s="303" t="str">
        <f aca="false">IF($O157=AL$37,$P157,"")</f>
        <v/>
      </c>
      <c r="AM157" s="303" t="str">
        <f aca="false">IF($O157=AM$37,$P157,"")</f>
        <v/>
      </c>
    </row>
    <row r="158" customFormat="false" ht="12.75" hidden="false" customHeight="false" outlineLevel="0" collapsed="false">
      <c r="A158" s="57"/>
      <c r="B158" s="252" t="s">
        <v>117</v>
      </c>
      <c r="C158" s="259" t="str">
        <f aca="false">IF(AND(E158&gt;=FirstRow,E158&lt;=LastRow),"No","Yes")</f>
        <v>No</v>
      </c>
      <c r="E158" s="284" t="n">
        <f aca="false">MAX($E$41:E157)+1</f>
        <v>118</v>
      </c>
      <c r="F158" s="285" t="n">
        <v>6</v>
      </c>
      <c r="G158" s="286" t="n">
        <v>7</v>
      </c>
      <c r="H158" s="286" t="n">
        <v>4</v>
      </c>
      <c r="I158" s="287" t="n">
        <v>1649</v>
      </c>
      <c r="J158" s="288" t="n">
        <v>3</v>
      </c>
      <c r="K158" s="289" t="s">
        <v>297</v>
      </c>
      <c r="L158" s="290" t="s">
        <v>155</v>
      </c>
      <c r="M158" s="291" t="n">
        <v>4</v>
      </c>
      <c r="N158" s="292" t="n">
        <v>50000</v>
      </c>
      <c r="O158" s="293"/>
      <c r="P158" s="294"/>
      <c r="Q158" s="295" t="n">
        <v>9502509.93</v>
      </c>
      <c r="S158" s="303" t="str">
        <f aca="false">IF($M158=S$37,$N158,"")</f>
        <v/>
      </c>
      <c r="T158" s="303" t="str">
        <f aca="false">IF($M158=T$37,$N158,"")</f>
        <v/>
      </c>
      <c r="U158" s="303" t="str">
        <f aca="false">IF($M158=U$37,$N158,"")</f>
        <v/>
      </c>
      <c r="V158" s="303" t="n">
        <f aca="false">IF($M158=V$37,$N158,"")</f>
        <v>50000</v>
      </c>
      <c r="W158" s="303" t="str">
        <f aca="false">IF($M158=W$37,$N158,"")</f>
        <v/>
      </c>
      <c r="X158" s="303" t="str">
        <f aca="false">IF($M158=X$37,$N158,"")</f>
        <v/>
      </c>
      <c r="Y158" s="303" t="str">
        <f aca="false">IF($M158=Y$37,$N158,"")</f>
        <v/>
      </c>
      <c r="Z158" s="303" t="str">
        <f aca="false">IF($M158=Z$37,$N158,"")</f>
        <v/>
      </c>
      <c r="AA158" s="303" t="str">
        <f aca="false">IF($M158=AA$37,$N158,"")</f>
        <v/>
      </c>
      <c r="AB158" s="303" t="str">
        <f aca="false">IF($M158=AB$37,$N158,"")</f>
        <v/>
      </c>
      <c r="AD158" s="303" t="str">
        <f aca="false">IF($O158=AD$37,$P158,"")</f>
        <v/>
      </c>
      <c r="AE158" s="303" t="str">
        <f aca="false">IF($O158=AE$37,$P158,"")</f>
        <v/>
      </c>
      <c r="AF158" s="303" t="str">
        <f aca="false">IF($O158=AF$37,$P158,"")</f>
        <v/>
      </c>
      <c r="AG158" s="303" t="str">
        <f aca="false">IF($O158=AG$37,$P158,"")</f>
        <v/>
      </c>
      <c r="AH158" s="303" t="str">
        <f aca="false">IF($O158=AH$37,$P158,"")</f>
        <v/>
      </c>
      <c r="AI158" s="303" t="str">
        <f aca="false">IF($O158=AI$37,$P158,"")</f>
        <v/>
      </c>
      <c r="AJ158" s="303" t="str">
        <f aca="false">IF($O158=AJ$37,$P158,"")</f>
        <v/>
      </c>
      <c r="AK158" s="303" t="str">
        <f aca="false">IF($O158=AK$37,$P158,"")</f>
        <v/>
      </c>
      <c r="AL158" s="303" t="str">
        <f aca="false">IF($O158=AL$37,$P158,"")</f>
        <v/>
      </c>
      <c r="AM158" s="303" t="str">
        <f aca="false">IF($O158=AM$37,$P158,"")</f>
        <v/>
      </c>
    </row>
    <row r="159" customFormat="false" ht="12.75" hidden="false" customHeight="false" outlineLevel="0" collapsed="false">
      <c r="A159" s="57"/>
      <c r="B159" s="252" t="s">
        <v>117</v>
      </c>
      <c r="C159" s="259" t="str">
        <f aca="false">IF(AND(E159&gt;=FirstRow,E159&lt;=LastRow),"No","Yes")</f>
        <v>No</v>
      </c>
      <c r="E159" s="284" t="n">
        <f aca="false">MAX($E$41:E158)+1</f>
        <v>119</v>
      </c>
      <c r="F159" s="285" t="n">
        <v>7</v>
      </c>
      <c r="G159" s="286" t="n">
        <v>7</v>
      </c>
      <c r="H159" s="286" t="n">
        <v>4</v>
      </c>
      <c r="I159" s="287" t="n">
        <v>1650</v>
      </c>
      <c r="J159" s="288" t="n">
        <v>3</v>
      </c>
      <c r="K159" s="289" t="s">
        <v>239</v>
      </c>
      <c r="L159" s="290" t="s">
        <v>155</v>
      </c>
      <c r="M159" s="291" t="n">
        <v>4</v>
      </c>
      <c r="N159" s="292" t="n">
        <v>10000</v>
      </c>
      <c r="O159" s="293"/>
      <c r="P159" s="294"/>
      <c r="Q159" s="295" t="n">
        <v>9492509.93</v>
      </c>
      <c r="S159" s="303" t="str">
        <f aca="false">IF($M159=S$37,$N159,"")</f>
        <v/>
      </c>
      <c r="T159" s="303" t="str">
        <f aca="false">IF($M159=T$37,$N159,"")</f>
        <v/>
      </c>
      <c r="U159" s="303" t="str">
        <f aca="false">IF($M159=U$37,$N159,"")</f>
        <v/>
      </c>
      <c r="V159" s="303" t="n">
        <f aca="false">IF($M159=V$37,$N159,"")</f>
        <v>10000</v>
      </c>
      <c r="W159" s="303" t="str">
        <f aca="false">IF($M159=W$37,$N159,"")</f>
        <v/>
      </c>
      <c r="X159" s="303" t="str">
        <f aca="false">IF($M159=X$37,$N159,"")</f>
        <v/>
      </c>
      <c r="Y159" s="303" t="str">
        <f aca="false">IF($M159=Y$37,$N159,"")</f>
        <v/>
      </c>
      <c r="Z159" s="303" t="str">
        <f aca="false">IF($M159=Z$37,$N159,"")</f>
        <v/>
      </c>
      <c r="AA159" s="303" t="str">
        <f aca="false">IF($M159=AA$37,$N159,"")</f>
        <v/>
      </c>
      <c r="AB159" s="303" t="str">
        <f aca="false">IF($M159=AB$37,$N159,"")</f>
        <v/>
      </c>
      <c r="AD159" s="303" t="str">
        <f aca="false">IF($O159=AD$37,$P159,"")</f>
        <v/>
      </c>
      <c r="AE159" s="303" t="str">
        <f aca="false">IF($O159=AE$37,$P159,"")</f>
        <v/>
      </c>
      <c r="AF159" s="303" t="str">
        <f aca="false">IF($O159=AF$37,$P159,"")</f>
        <v/>
      </c>
      <c r="AG159" s="303" t="str">
        <f aca="false">IF($O159=AG$37,$P159,"")</f>
        <v/>
      </c>
      <c r="AH159" s="303" t="str">
        <f aca="false">IF($O159=AH$37,$P159,"")</f>
        <v/>
      </c>
      <c r="AI159" s="303" t="str">
        <f aca="false">IF($O159=AI$37,$P159,"")</f>
        <v/>
      </c>
      <c r="AJ159" s="303" t="str">
        <f aca="false">IF($O159=AJ$37,$P159,"")</f>
        <v/>
      </c>
      <c r="AK159" s="303" t="str">
        <f aca="false">IF($O159=AK$37,$P159,"")</f>
        <v/>
      </c>
      <c r="AL159" s="303" t="str">
        <f aca="false">IF($O159=AL$37,$P159,"")</f>
        <v/>
      </c>
      <c r="AM159" s="303" t="str">
        <f aca="false">IF($O159=AM$37,$P159,"")</f>
        <v/>
      </c>
    </row>
    <row r="160" customFormat="false" ht="12.75" hidden="false" customHeight="false" outlineLevel="0" collapsed="false">
      <c r="A160" s="57"/>
      <c r="B160" s="252" t="s">
        <v>117</v>
      </c>
      <c r="C160" s="259" t="str">
        <f aca="false">IF(AND(E160&gt;=FirstRow,E160&lt;=LastRow),"No","Yes")</f>
        <v>No</v>
      </c>
      <c r="E160" s="284" t="n">
        <f aca="false">MAX($E$41:E159)+1</f>
        <v>120</v>
      </c>
      <c r="F160" s="285" t="n">
        <v>11</v>
      </c>
      <c r="G160" s="286" t="n">
        <v>7</v>
      </c>
      <c r="H160" s="286" t="n">
        <v>4</v>
      </c>
      <c r="I160" s="287" t="n">
        <v>1654</v>
      </c>
      <c r="J160" s="288" t="n">
        <v>3</v>
      </c>
      <c r="K160" s="289" t="s">
        <v>298</v>
      </c>
      <c r="L160" s="290" t="s">
        <v>199</v>
      </c>
      <c r="M160" s="291" t="n">
        <v>3</v>
      </c>
      <c r="N160" s="292" t="n">
        <v>97000</v>
      </c>
      <c r="O160" s="293"/>
      <c r="P160" s="294"/>
      <c r="Q160" s="295" t="n">
        <v>9395509.93</v>
      </c>
      <c r="S160" s="303" t="str">
        <f aca="false">IF($M160=S$37,$N160,"")</f>
        <v/>
      </c>
      <c r="T160" s="303" t="str">
        <f aca="false">IF($M160=T$37,$N160,"")</f>
        <v/>
      </c>
      <c r="U160" s="303" t="n">
        <f aca="false">IF($M160=U$37,$N160,"")</f>
        <v>97000</v>
      </c>
      <c r="V160" s="303" t="str">
        <f aca="false">IF($M160=V$37,$N160,"")</f>
        <v/>
      </c>
      <c r="W160" s="303" t="str">
        <f aca="false">IF($M160=W$37,$N160,"")</f>
        <v/>
      </c>
      <c r="X160" s="303" t="str">
        <f aca="false">IF($M160=X$37,$N160,"")</f>
        <v/>
      </c>
      <c r="Y160" s="303" t="str">
        <f aca="false">IF($M160=Y$37,$N160,"")</f>
        <v/>
      </c>
      <c r="Z160" s="303" t="str">
        <f aca="false">IF($M160=Z$37,$N160,"")</f>
        <v/>
      </c>
      <c r="AA160" s="303" t="str">
        <f aca="false">IF($M160=AA$37,$N160,"")</f>
        <v/>
      </c>
      <c r="AB160" s="303" t="str">
        <f aca="false">IF($M160=AB$37,$N160,"")</f>
        <v/>
      </c>
      <c r="AD160" s="303" t="str">
        <f aca="false">IF($O160=AD$37,$P160,"")</f>
        <v/>
      </c>
      <c r="AE160" s="303" t="str">
        <f aca="false">IF($O160=AE$37,$P160,"")</f>
        <v/>
      </c>
      <c r="AF160" s="303" t="str">
        <f aca="false">IF($O160=AF$37,$P160,"")</f>
        <v/>
      </c>
      <c r="AG160" s="303" t="str">
        <f aca="false">IF($O160=AG$37,$P160,"")</f>
        <v/>
      </c>
      <c r="AH160" s="303" t="str">
        <f aca="false">IF($O160=AH$37,$P160,"")</f>
        <v/>
      </c>
      <c r="AI160" s="303" t="str">
        <f aca="false">IF($O160=AI$37,$P160,"")</f>
        <v/>
      </c>
      <c r="AJ160" s="303" t="str">
        <f aca="false">IF($O160=AJ$37,$P160,"")</f>
        <v/>
      </c>
      <c r="AK160" s="303" t="str">
        <f aca="false">IF($O160=AK$37,$P160,"")</f>
        <v/>
      </c>
      <c r="AL160" s="303" t="str">
        <f aca="false">IF($O160=AL$37,$P160,"")</f>
        <v/>
      </c>
      <c r="AM160" s="303" t="str">
        <f aca="false">IF($O160=AM$37,$P160,"")</f>
        <v/>
      </c>
    </row>
    <row r="161" customFormat="false" ht="12.75" hidden="false" customHeight="false" outlineLevel="0" collapsed="false">
      <c r="A161" s="57"/>
      <c r="B161" s="252" t="s">
        <v>117</v>
      </c>
      <c r="C161" s="259" t="str">
        <f aca="false">IF(AND(E161&gt;=FirstRow,E161&lt;=LastRow),"No","Yes")</f>
        <v>No</v>
      </c>
      <c r="E161" s="284" t="n">
        <f aca="false">MAX($E$41:E160)+1</f>
        <v>121</v>
      </c>
      <c r="F161" s="285" t="n">
        <v>12</v>
      </c>
      <c r="G161" s="286" t="n">
        <v>7</v>
      </c>
      <c r="H161" s="286" t="n">
        <v>4</v>
      </c>
      <c r="I161" s="287" t="n">
        <v>1655</v>
      </c>
      <c r="J161" s="288" t="n">
        <v>3</v>
      </c>
      <c r="K161" s="289" t="s">
        <v>243</v>
      </c>
      <c r="L161" s="290" t="s">
        <v>201</v>
      </c>
      <c r="M161" s="291" t="n">
        <v>1</v>
      </c>
      <c r="N161" s="292" t="n">
        <v>130500</v>
      </c>
      <c r="O161" s="293"/>
      <c r="P161" s="294"/>
      <c r="Q161" s="295" t="n">
        <v>9265009.93</v>
      </c>
      <c r="S161" s="303" t="n">
        <f aca="false">IF($M161=S$37,$N161,"")</f>
        <v>130500</v>
      </c>
      <c r="T161" s="303" t="str">
        <f aca="false">IF($M161=T$37,$N161,"")</f>
        <v/>
      </c>
      <c r="U161" s="303" t="str">
        <f aca="false">IF($M161=U$37,$N161,"")</f>
        <v/>
      </c>
      <c r="V161" s="303" t="str">
        <f aca="false">IF($M161=V$37,$N161,"")</f>
        <v/>
      </c>
      <c r="W161" s="303" t="str">
        <f aca="false">IF($M161=W$37,$N161,"")</f>
        <v/>
      </c>
      <c r="X161" s="303" t="str">
        <f aca="false">IF($M161=X$37,$N161,"")</f>
        <v/>
      </c>
      <c r="Y161" s="303" t="str">
        <f aca="false">IF($M161=Y$37,$N161,"")</f>
        <v/>
      </c>
      <c r="Z161" s="303" t="str">
        <f aca="false">IF($M161=Z$37,$N161,"")</f>
        <v/>
      </c>
      <c r="AA161" s="303" t="str">
        <f aca="false">IF($M161=AA$37,$N161,"")</f>
        <v/>
      </c>
      <c r="AB161" s="303" t="str">
        <f aca="false">IF($M161=AB$37,$N161,"")</f>
        <v/>
      </c>
      <c r="AD161" s="303" t="str">
        <f aca="false">IF($O161=AD$37,$P161,"")</f>
        <v/>
      </c>
      <c r="AE161" s="303" t="str">
        <f aca="false">IF($O161=AE$37,$P161,"")</f>
        <v/>
      </c>
      <c r="AF161" s="303" t="str">
        <f aca="false">IF($O161=AF$37,$P161,"")</f>
        <v/>
      </c>
      <c r="AG161" s="303" t="str">
        <f aca="false">IF($O161=AG$37,$P161,"")</f>
        <v/>
      </c>
      <c r="AH161" s="303" t="str">
        <f aca="false">IF($O161=AH$37,$P161,"")</f>
        <v/>
      </c>
      <c r="AI161" s="303" t="str">
        <f aca="false">IF($O161=AI$37,$P161,"")</f>
        <v/>
      </c>
      <c r="AJ161" s="303" t="str">
        <f aca="false">IF($O161=AJ$37,$P161,"")</f>
        <v/>
      </c>
      <c r="AK161" s="303" t="str">
        <f aca="false">IF($O161=AK$37,$P161,"")</f>
        <v/>
      </c>
      <c r="AL161" s="303" t="str">
        <f aca="false">IF($O161=AL$37,$P161,"")</f>
        <v/>
      </c>
      <c r="AM161" s="303" t="str">
        <f aca="false">IF($O161=AM$37,$P161,"")</f>
        <v/>
      </c>
    </row>
    <row r="162" customFormat="false" ht="12.75" hidden="false" customHeight="false" outlineLevel="0" collapsed="false">
      <c r="A162" s="57"/>
      <c r="B162" s="252" t="s">
        <v>117</v>
      </c>
      <c r="C162" s="259" t="str">
        <f aca="false">IF(AND(E162&gt;=FirstRow,E162&lt;=LastRow),"No","Yes")</f>
        <v>No</v>
      </c>
      <c r="E162" s="284" t="n">
        <f aca="false">MAX($E$41:E161)+1</f>
        <v>122</v>
      </c>
      <c r="F162" s="285" t="n">
        <v>12</v>
      </c>
      <c r="G162" s="286" t="n">
        <v>7</v>
      </c>
      <c r="H162" s="286" t="n">
        <v>4</v>
      </c>
      <c r="I162" s="287" t="n">
        <v>1655</v>
      </c>
      <c r="J162" s="288" t="n">
        <v>3</v>
      </c>
      <c r="K162" s="289" t="s">
        <v>299</v>
      </c>
      <c r="L162" s="290" t="s">
        <v>211</v>
      </c>
      <c r="M162" s="291" t="n">
        <v>2</v>
      </c>
      <c r="N162" s="292" t="n">
        <v>99955</v>
      </c>
      <c r="O162" s="293"/>
      <c r="P162" s="294"/>
      <c r="Q162" s="295" t="n">
        <v>9165054.93</v>
      </c>
      <c r="S162" s="303" t="str">
        <f aca="false">IF($M162=S$37,$N162,"")</f>
        <v/>
      </c>
      <c r="T162" s="303" t="n">
        <f aca="false">IF($M162=T$37,$N162,"")</f>
        <v>99955</v>
      </c>
      <c r="U162" s="303" t="str">
        <f aca="false">IF($M162=U$37,$N162,"")</f>
        <v/>
      </c>
      <c r="V162" s="303" t="str">
        <f aca="false">IF($M162=V$37,$N162,"")</f>
        <v/>
      </c>
      <c r="W162" s="303" t="str">
        <f aca="false">IF($M162=W$37,$N162,"")</f>
        <v/>
      </c>
      <c r="X162" s="303" t="str">
        <f aca="false">IF($M162=X$37,$N162,"")</f>
        <v/>
      </c>
      <c r="Y162" s="303" t="str">
        <f aca="false">IF($M162=Y$37,$N162,"")</f>
        <v/>
      </c>
      <c r="Z162" s="303" t="str">
        <f aca="false">IF($M162=Z$37,$N162,"")</f>
        <v/>
      </c>
      <c r="AA162" s="303" t="str">
        <f aca="false">IF($M162=AA$37,$N162,"")</f>
        <v/>
      </c>
      <c r="AB162" s="303" t="str">
        <f aca="false">IF($M162=AB$37,$N162,"")</f>
        <v/>
      </c>
      <c r="AD162" s="303" t="str">
        <f aca="false">IF($O162=AD$37,$P162,"")</f>
        <v/>
      </c>
      <c r="AE162" s="303" t="str">
        <f aca="false">IF($O162=AE$37,$P162,"")</f>
        <v/>
      </c>
      <c r="AF162" s="303" t="str">
        <f aca="false">IF($O162=AF$37,$P162,"")</f>
        <v/>
      </c>
      <c r="AG162" s="303" t="str">
        <f aca="false">IF($O162=AG$37,$P162,"")</f>
        <v/>
      </c>
      <c r="AH162" s="303" t="str">
        <f aca="false">IF($O162=AH$37,$P162,"")</f>
        <v/>
      </c>
      <c r="AI162" s="303" t="str">
        <f aca="false">IF($O162=AI$37,$P162,"")</f>
        <v/>
      </c>
      <c r="AJ162" s="303" t="str">
        <f aca="false">IF($O162=AJ$37,$P162,"")</f>
        <v/>
      </c>
      <c r="AK162" s="303" t="str">
        <f aca="false">IF($O162=AK$37,$P162,"")</f>
        <v/>
      </c>
      <c r="AL162" s="303" t="str">
        <f aca="false">IF($O162=AL$37,$P162,"")</f>
        <v/>
      </c>
      <c r="AM162" s="303" t="str">
        <f aca="false">IF($O162=AM$37,$P162,"")</f>
        <v/>
      </c>
    </row>
    <row r="163" customFormat="false" ht="12.75" hidden="false" customHeight="false" outlineLevel="0" collapsed="false">
      <c r="A163" s="57"/>
      <c r="B163" s="252" t="s">
        <v>117</v>
      </c>
      <c r="C163" s="259" t="str">
        <f aca="false">IF(AND(E163&gt;=FirstRow,E163&lt;=LastRow),"No","Yes")</f>
        <v>No</v>
      </c>
      <c r="E163" s="284" t="n">
        <f aca="false">MAX($E$41:E162)+1</f>
        <v>123</v>
      </c>
      <c r="F163" s="285" t="n">
        <v>12</v>
      </c>
      <c r="G163" s="286" t="n">
        <v>7</v>
      </c>
      <c r="H163" s="286" t="n">
        <v>4</v>
      </c>
      <c r="I163" s="287" t="n">
        <v>1655</v>
      </c>
      <c r="J163" s="288" t="n">
        <v>3</v>
      </c>
      <c r="K163" s="289" t="s">
        <v>300</v>
      </c>
      <c r="L163" s="290" t="s">
        <v>213</v>
      </c>
      <c r="M163" s="291" t="n">
        <v>1</v>
      </c>
      <c r="N163" s="292" t="n">
        <v>345958</v>
      </c>
      <c r="O163" s="293"/>
      <c r="P163" s="294"/>
      <c r="Q163" s="295" t="n">
        <v>8819096.93</v>
      </c>
      <c r="S163" s="303" t="n">
        <f aca="false">IF($M163=S$37,$N163,"")</f>
        <v>345958</v>
      </c>
      <c r="T163" s="303" t="str">
        <f aca="false">IF($M163=T$37,$N163,"")</f>
        <v/>
      </c>
      <c r="U163" s="303" t="str">
        <f aca="false">IF($M163=U$37,$N163,"")</f>
        <v/>
      </c>
      <c r="V163" s="303" t="str">
        <f aca="false">IF($M163=V$37,$N163,"")</f>
        <v/>
      </c>
      <c r="W163" s="303" t="str">
        <f aca="false">IF($M163=W$37,$N163,"")</f>
        <v/>
      </c>
      <c r="X163" s="303" t="str">
        <f aca="false">IF($M163=X$37,$N163,"")</f>
        <v/>
      </c>
      <c r="Y163" s="303" t="str">
        <f aca="false">IF($M163=Y$37,$N163,"")</f>
        <v/>
      </c>
      <c r="Z163" s="303" t="str">
        <f aca="false">IF($M163=Z$37,$N163,"")</f>
        <v/>
      </c>
      <c r="AA163" s="303" t="str">
        <f aca="false">IF($M163=AA$37,$N163,"")</f>
        <v/>
      </c>
      <c r="AB163" s="303" t="str">
        <f aca="false">IF($M163=AB$37,$N163,"")</f>
        <v/>
      </c>
      <c r="AD163" s="303" t="str">
        <f aca="false">IF($O163=AD$37,$P163,"")</f>
        <v/>
      </c>
      <c r="AE163" s="303" t="str">
        <f aca="false">IF($O163=AE$37,$P163,"")</f>
        <v/>
      </c>
      <c r="AF163" s="303" t="str">
        <f aca="false">IF($O163=AF$37,$P163,"")</f>
        <v/>
      </c>
      <c r="AG163" s="303" t="str">
        <f aca="false">IF($O163=AG$37,$P163,"")</f>
        <v/>
      </c>
      <c r="AH163" s="303" t="str">
        <f aca="false">IF($O163=AH$37,$P163,"")</f>
        <v/>
      </c>
      <c r="AI163" s="303" t="str">
        <f aca="false">IF($O163=AI$37,$P163,"")</f>
        <v/>
      </c>
      <c r="AJ163" s="303" t="str">
        <f aca="false">IF($O163=AJ$37,$P163,"")</f>
        <v/>
      </c>
      <c r="AK163" s="303" t="str">
        <f aca="false">IF($O163=AK$37,$P163,"")</f>
        <v/>
      </c>
      <c r="AL163" s="303" t="str">
        <f aca="false">IF($O163=AL$37,$P163,"")</f>
        <v/>
      </c>
      <c r="AM163" s="303" t="str">
        <f aca="false">IF($O163=AM$37,$P163,"")</f>
        <v/>
      </c>
    </row>
    <row r="164" customFormat="false" ht="12.75" hidden="false" customHeight="false" outlineLevel="0" collapsed="false">
      <c r="A164" s="57"/>
      <c r="B164" s="252" t="s">
        <v>117</v>
      </c>
      <c r="C164" s="259" t="str">
        <f aca="false">IF(AND(E164&gt;=FirstRow,E164&lt;=LastRow),"No","Yes")</f>
        <v>No</v>
      </c>
      <c r="E164" s="284" t="n">
        <f aca="false">MAX($E$41:E163)+1</f>
        <v>124</v>
      </c>
      <c r="F164" s="285" t="n">
        <v>13</v>
      </c>
      <c r="G164" s="286" t="n">
        <v>7</v>
      </c>
      <c r="H164" s="286" t="n">
        <v>4</v>
      </c>
      <c r="I164" s="287" t="n">
        <v>1656</v>
      </c>
      <c r="J164" s="288" t="n">
        <v>3</v>
      </c>
      <c r="K164" s="289" t="s">
        <v>301</v>
      </c>
      <c r="L164" s="290" t="n">
        <v>61</v>
      </c>
      <c r="M164" s="291" t="n">
        <v>1</v>
      </c>
      <c r="N164" s="292" t="n">
        <v>63000</v>
      </c>
      <c r="O164" s="293"/>
      <c r="P164" s="294"/>
      <c r="Q164" s="295" t="n">
        <v>8756096.93</v>
      </c>
      <c r="S164" s="303" t="n">
        <f aca="false">IF($M164=S$37,$N164,"")</f>
        <v>63000</v>
      </c>
      <c r="T164" s="303" t="str">
        <f aca="false">IF($M164=T$37,$N164,"")</f>
        <v/>
      </c>
      <c r="U164" s="303" t="str">
        <f aca="false">IF($M164=U$37,$N164,"")</f>
        <v/>
      </c>
      <c r="V164" s="303" t="str">
        <f aca="false">IF($M164=V$37,$N164,"")</f>
        <v/>
      </c>
      <c r="W164" s="303" t="str">
        <f aca="false">IF($M164=W$37,$N164,"")</f>
        <v/>
      </c>
      <c r="X164" s="303" t="str">
        <f aca="false">IF($M164=X$37,$N164,"")</f>
        <v/>
      </c>
      <c r="Y164" s="303" t="str">
        <f aca="false">IF($M164=Y$37,$N164,"")</f>
        <v/>
      </c>
      <c r="Z164" s="303" t="str">
        <f aca="false">IF($M164=Z$37,$N164,"")</f>
        <v/>
      </c>
      <c r="AA164" s="303" t="str">
        <f aca="false">IF($M164=AA$37,$N164,"")</f>
        <v/>
      </c>
      <c r="AB164" s="303" t="str">
        <f aca="false">IF($M164=AB$37,$N164,"")</f>
        <v/>
      </c>
      <c r="AD164" s="303" t="str">
        <f aca="false">IF($O164=AD$37,$P164,"")</f>
        <v/>
      </c>
      <c r="AE164" s="303" t="str">
        <f aca="false">IF($O164=AE$37,$P164,"")</f>
        <v/>
      </c>
      <c r="AF164" s="303" t="str">
        <f aca="false">IF($O164=AF$37,$P164,"")</f>
        <v/>
      </c>
      <c r="AG164" s="303" t="str">
        <f aca="false">IF($O164=AG$37,$P164,"")</f>
        <v/>
      </c>
      <c r="AH164" s="303" t="str">
        <f aca="false">IF($O164=AH$37,$P164,"")</f>
        <v/>
      </c>
      <c r="AI164" s="303" t="str">
        <f aca="false">IF($O164=AI$37,$P164,"")</f>
        <v/>
      </c>
      <c r="AJ164" s="303" t="str">
        <f aca="false">IF($O164=AJ$37,$P164,"")</f>
        <v/>
      </c>
      <c r="AK164" s="303" t="str">
        <f aca="false">IF($O164=AK$37,$P164,"")</f>
        <v/>
      </c>
      <c r="AL164" s="303" t="str">
        <f aca="false">IF($O164=AL$37,$P164,"")</f>
        <v/>
      </c>
      <c r="AM164" s="303" t="str">
        <f aca="false">IF($O164=AM$37,$P164,"")</f>
        <v/>
      </c>
    </row>
    <row r="165" customFormat="false" ht="12.75" hidden="false" customHeight="false" outlineLevel="0" collapsed="false">
      <c r="A165" s="57"/>
      <c r="B165" s="252" t="s">
        <v>117</v>
      </c>
      <c r="C165" s="259" t="str">
        <f aca="false">IF(AND(E165&gt;=FirstRow,E165&lt;=LastRow),"No","Yes")</f>
        <v>No</v>
      </c>
      <c r="E165" s="284" t="n">
        <f aca="false">MAX($E$41:E164)+1</f>
        <v>125</v>
      </c>
      <c r="F165" s="285" t="n">
        <v>13</v>
      </c>
      <c r="G165" s="286" t="n">
        <v>7</v>
      </c>
      <c r="H165" s="286" t="n">
        <v>4</v>
      </c>
      <c r="I165" s="287" t="n">
        <v>1656</v>
      </c>
      <c r="J165" s="288" t="n">
        <v>3</v>
      </c>
      <c r="K165" s="289" t="s">
        <v>273</v>
      </c>
      <c r="L165" s="290" t="n">
        <v>99</v>
      </c>
      <c r="M165" s="291" t="n">
        <v>3</v>
      </c>
      <c r="N165" s="292" t="n">
        <v>76000</v>
      </c>
      <c r="O165" s="293"/>
      <c r="P165" s="294"/>
      <c r="Q165" s="295" t="n">
        <v>8680096.93</v>
      </c>
      <c r="S165" s="303" t="str">
        <f aca="false">IF($M165=S$37,$N165,"")</f>
        <v/>
      </c>
      <c r="T165" s="303" t="str">
        <f aca="false">IF($M165=T$37,$N165,"")</f>
        <v/>
      </c>
      <c r="U165" s="303" t="n">
        <f aca="false">IF($M165=U$37,$N165,"")</f>
        <v>76000</v>
      </c>
      <c r="V165" s="303" t="str">
        <f aca="false">IF($M165=V$37,$N165,"")</f>
        <v/>
      </c>
      <c r="W165" s="303" t="str">
        <f aca="false">IF($M165=W$37,$N165,"")</f>
        <v/>
      </c>
      <c r="X165" s="303" t="str">
        <f aca="false">IF($M165=X$37,$N165,"")</f>
        <v/>
      </c>
      <c r="Y165" s="303" t="str">
        <f aca="false">IF($M165=Y$37,$N165,"")</f>
        <v/>
      </c>
      <c r="Z165" s="303" t="str">
        <f aca="false">IF($M165=Z$37,$N165,"")</f>
        <v/>
      </c>
      <c r="AA165" s="303" t="str">
        <f aca="false">IF($M165=AA$37,$N165,"")</f>
        <v/>
      </c>
      <c r="AB165" s="303" t="str">
        <f aca="false">IF($M165=AB$37,$N165,"")</f>
        <v/>
      </c>
      <c r="AD165" s="303" t="str">
        <f aca="false">IF($O165=AD$37,$P165,"")</f>
        <v/>
      </c>
      <c r="AE165" s="303" t="str">
        <f aca="false">IF($O165=AE$37,$P165,"")</f>
        <v/>
      </c>
      <c r="AF165" s="303" t="str">
        <f aca="false">IF($O165=AF$37,$P165,"")</f>
        <v/>
      </c>
      <c r="AG165" s="303" t="str">
        <f aca="false">IF($O165=AG$37,$P165,"")</f>
        <v/>
      </c>
      <c r="AH165" s="303" t="str">
        <f aca="false">IF($O165=AH$37,$P165,"")</f>
        <v/>
      </c>
      <c r="AI165" s="303" t="str">
        <f aca="false">IF($O165=AI$37,$P165,"")</f>
        <v/>
      </c>
      <c r="AJ165" s="303" t="str">
        <f aca="false">IF($O165=AJ$37,$P165,"")</f>
        <v/>
      </c>
      <c r="AK165" s="303" t="str">
        <f aca="false">IF($O165=AK$37,$P165,"")</f>
        <v/>
      </c>
      <c r="AL165" s="303" t="str">
        <f aca="false">IF($O165=AL$37,$P165,"")</f>
        <v/>
      </c>
      <c r="AM165" s="303" t="str">
        <f aca="false">IF($O165=AM$37,$P165,"")</f>
        <v/>
      </c>
    </row>
    <row r="166" customFormat="false" ht="12.75" hidden="false" customHeight="false" outlineLevel="0" collapsed="false">
      <c r="A166" s="57"/>
      <c r="B166" s="252" t="s">
        <v>117</v>
      </c>
      <c r="C166" s="259" t="str">
        <f aca="false">IF(AND(E166&gt;=FirstRow,E166&lt;=LastRow),"No","Yes")</f>
        <v>No</v>
      </c>
      <c r="E166" s="284" t="n">
        <f aca="false">MAX($E$41:E165)+1</f>
        <v>126</v>
      </c>
      <c r="F166" s="285" t="n">
        <v>16</v>
      </c>
      <c r="G166" s="286" t="n">
        <v>7</v>
      </c>
      <c r="H166" s="286" t="n">
        <v>4</v>
      </c>
      <c r="I166" s="287" t="n">
        <v>1659</v>
      </c>
      <c r="J166" s="288" t="n">
        <v>3</v>
      </c>
      <c r="K166" s="289" t="s">
        <v>302</v>
      </c>
      <c r="L166" s="290" t="s">
        <v>303</v>
      </c>
      <c r="M166" s="291" t="n">
        <v>2</v>
      </c>
      <c r="N166" s="292" t="n">
        <v>15000</v>
      </c>
      <c r="O166" s="293"/>
      <c r="P166" s="294"/>
      <c r="Q166" s="295" t="n">
        <v>8665096.93</v>
      </c>
      <c r="S166" s="303" t="str">
        <f aca="false">IF($M166=S$37,$N166,"")</f>
        <v/>
      </c>
      <c r="T166" s="303" t="n">
        <f aca="false">IF($M166=T$37,$N166,"")</f>
        <v>15000</v>
      </c>
      <c r="U166" s="303" t="str">
        <f aca="false">IF($M166=U$37,$N166,"")</f>
        <v/>
      </c>
      <c r="V166" s="303" t="str">
        <f aca="false">IF($M166=V$37,$N166,"")</f>
        <v/>
      </c>
      <c r="W166" s="303" t="str">
        <f aca="false">IF($M166=W$37,$N166,"")</f>
        <v/>
      </c>
      <c r="X166" s="303" t="str">
        <f aca="false">IF($M166=X$37,$N166,"")</f>
        <v/>
      </c>
      <c r="Y166" s="303" t="str">
        <f aca="false">IF($M166=Y$37,$N166,"")</f>
        <v/>
      </c>
      <c r="Z166" s="303" t="str">
        <f aca="false">IF($M166=Z$37,$N166,"")</f>
        <v/>
      </c>
      <c r="AA166" s="303" t="str">
        <f aca="false">IF($M166=AA$37,$N166,"")</f>
        <v/>
      </c>
      <c r="AB166" s="303" t="str">
        <f aca="false">IF($M166=AB$37,$N166,"")</f>
        <v/>
      </c>
      <c r="AD166" s="303" t="str">
        <f aca="false">IF($O166=AD$37,$P166,"")</f>
        <v/>
      </c>
      <c r="AE166" s="303" t="str">
        <f aca="false">IF($O166=AE$37,$P166,"")</f>
        <v/>
      </c>
      <c r="AF166" s="303" t="str">
        <f aca="false">IF($O166=AF$37,$P166,"")</f>
        <v/>
      </c>
      <c r="AG166" s="303" t="str">
        <f aca="false">IF($O166=AG$37,$P166,"")</f>
        <v/>
      </c>
      <c r="AH166" s="303" t="str">
        <f aca="false">IF($O166=AH$37,$P166,"")</f>
        <v/>
      </c>
      <c r="AI166" s="303" t="str">
        <f aca="false">IF($O166=AI$37,$P166,"")</f>
        <v/>
      </c>
      <c r="AJ166" s="303" t="str">
        <f aca="false">IF($O166=AJ$37,$P166,"")</f>
        <v/>
      </c>
      <c r="AK166" s="303" t="str">
        <f aca="false">IF($O166=AK$37,$P166,"")</f>
        <v/>
      </c>
      <c r="AL166" s="303" t="str">
        <f aca="false">IF($O166=AL$37,$P166,"")</f>
        <v/>
      </c>
      <c r="AM166" s="303" t="str">
        <f aca="false">IF($O166=AM$37,$P166,"")</f>
        <v/>
      </c>
    </row>
    <row r="167" customFormat="false" ht="12.75" hidden="false" customHeight="false" outlineLevel="0" collapsed="false">
      <c r="A167" s="57"/>
      <c r="B167" s="252" t="s">
        <v>117</v>
      </c>
      <c r="C167" s="259" t="str">
        <f aca="false">IF(AND(E167&gt;=FirstRow,E167&lt;=LastRow),"No","Yes")</f>
        <v>No</v>
      </c>
      <c r="E167" s="284" t="n">
        <f aca="false">MAX($E$41:E166)+1</f>
        <v>127</v>
      </c>
      <c r="F167" s="285" t="n">
        <v>16</v>
      </c>
      <c r="G167" s="286" t="n">
        <v>7</v>
      </c>
      <c r="H167" s="286" t="n">
        <v>4</v>
      </c>
      <c r="I167" s="287" t="n">
        <v>1659</v>
      </c>
      <c r="J167" s="288" t="n">
        <v>3</v>
      </c>
      <c r="K167" s="289" t="s">
        <v>304</v>
      </c>
      <c r="L167" s="290" t="n">
        <v>65</v>
      </c>
      <c r="M167" s="291" t="n">
        <v>2</v>
      </c>
      <c r="N167" s="292" t="n">
        <v>24100</v>
      </c>
      <c r="O167" s="293"/>
      <c r="P167" s="294"/>
      <c r="Q167" s="295" t="n">
        <v>8640996.93</v>
      </c>
      <c r="S167" s="303" t="str">
        <f aca="false">IF($M167=S$37,$N167,"")</f>
        <v/>
      </c>
      <c r="T167" s="303" t="n">
        <f aca="false">IF($M167=T$37,$N167,"")</f>
        <v>24100</v>
      </c>
      <c r="U167" s="303" t="str">
        <f aca="false">IF($M167=U$37,$N167,"")</f>
        <v/>
      </c>
      <c r="V167" s="303" t="str">
        <f aca="false">IF($M167=V$37,$N167,"")</f>
        <v/>
      </c>
      <c r="W167" s="303" t="str">
        <f aca="false">IF($M167=W$37,$N167,"")</f>
        <v/>
      </c>
      <c r="X167" s="303" t="str">
        <f aca="false">IF($M167=X$37,$N167,"")</f>
        <v/>
      </c>
      <c r="Y167" s="303" t="str">
        <f aca="false">IF($M167=Y$37,$N167,"")</f>
        <v/>
      </c>
      <c r="Z167" s="303" t="str">
        <f aca="false">IF($M167=Z$37,$N167,"")</f>
        <v/>
      </c>
      <c r="AA167" s="303" t="str">
        <f aca="false">IF($M167=AA$37,$N167,"")</f>
        <v/>
      </c>
      <c r="AB167" s="303" t="str">
        <f aca="false">IF($M167=AB$37,$N167,"")</f>
        <v/>
      </c>
      <c r="AD167" s="303" t="str">
        <f aca="false">IF($O167=AD$37,$P167,"")</f>
        <v/>
      </c>
      <c r="AE167" s="303" t="str">
        <f aca="false">IF($O167=AE$37,$P167,"")</f>
        <v/>
      </c>
      <c r="AF167" s="303" t="str">
        <f aca="false">IF($O167=AF$37,$P167,"")</f>
        <v/>
      </c>
      <c r="AG167" s="303" t="str">
        <f aca="false">IF($O167=AG$37,$P167,"")</f>
        <v/>
      </c>
      <c r="AH167" s="303" t="str">
        <f aca="false">IF($O167=AH$37,$P167,"")</f>
        <v/>
      </c>
      <c r="AI167" s="303" t="str">
        <f aca="false">IF($O167=AI$37,$P167,"")</f>
        <v/>
      </c>
      <c r="AJ167" s="303" t="str">
        <f aca="false">IF($O167=AJ$37,$P167,"")</f>
        <v/>
      </c>
      <c r="AK167" s="303" t="str">
        <f aca="false">IF($O167=AK$37,$P167,"")</f>
        <v/>
      </c>
      <c r="AL167" s="303" t="str">
        <f aca="false">IF($O167=AL$37,$P167,"")</f>
        <v/>
      </c>
      <c r="AM167" s="303" t="str">
        <f aca="false">IF($O167=AM$37,$P167,"")</f>
        <v/>
      </c>
    </row>
    <row r="168" customFormat="false" ht="12.75" hidden="false" customHeight="false" outlineLevel="0" collapsed="false">
      <c r="A168" s="57"/>
      <c r="B168" s="252" t="s">
        <v>117</v>
      </c>
      <c r="C168" s="259" t="str">
        <f aca="false">IF(AND(E168&gt;=FirstRow,E168&lt;=LastRow),"No","Yes")</f>
        <v>No</v>
      </c>
      <c r="E168" s="284" t="n">
        <f aca="false">MAX($E$41:E167)+1</f>
        <v>128</v>
      </c>
      <c r="F168" s="285" t="n">
        <v>17</v>
      </c>
      <c r="G168" s="286" t="n">
        <v>7</v>
      </c>
      <c r="H168" s="286" t="n">
        <v>4</v>
      </c>
      <c r="I168" s="287" t="n">
        <v>1660</v>
      </c>
      <c r="J168" s="288" t="n">
        <v>3</v>
      </c>
      <c r="K168" s="289" t="s">
        <v>305</v>
      </c>
      <c r="L168" s="290" t="n">
        <v>24533</v>
      </c>
      <c r="M168" s="291" t="n">
        <v>2</v>
      </c>
      <c r="N168" s="292" t="n">
        <v>120000</v>
      </c>
      <c r="O168" s="293"/>
      <c r="P168" s="294"/>
      <c r="Q168" s="295" t="n">
        <v>8520996.93</v>
      </c>
      <c r="S168" s="303" t="str">
        <f aca="false">IF($M168=S$37,$N168,"")</f>
        <v/>
      </c>
      <c r="T168" s="303" t="n">
        <f aca="false">IF($M168=T$37,$N168,"")</f>
        <v>120000</v>
      </c>
      <c r="U168" s="303" t="str">
        <f aca="false">IF($M168=U$37,$N168,"")</f>
        <v/>
      </c>
      <c r="V168" s="303" t="str">
        <f aca="false">IF($M168=V$37,$N168,"")</f>
        <v/>
      </c>
      <c r="W168" s="303" t="str">
        <f aca="false">IF($M168=W$37,$N168,"")</f>
        <v/>
      </c>
      <c r="X168" s="303" t="str">
        <f aca="false">IF($M168=X$37,$N168,"")</f>
        <v/>
      </c>
      <c r="Y168" s="303" t="str">
        <f aca="false">IF($M168=Y$37,$N168,"")</f>
        <v/>
      </c>
      <c r="Z168" s="303" t="str">
        <f aca="false">IF($M168=Z$37,$N168,"")</f>
        <v/>
      </c>
      <c r="AA168" s="303" t="str">
        <f aca="false">IF($M168=AA$37,$N168,"")</f>
        <v/>
      </c>
      <c r="AB168" s="303" t="str">
        <f aca="false">IF($M168=AB$37,$N168,"")</f>
        <v/>
      </c>
      <c r="AD168" s="303" t="str">
        <f aca="false">IF($O168=AD$37,$P168,"")</f>
        <v/>
      </c>
      <c r="AE168" s="303" t="str">
        <f aca="false">IF($O168=AE$37,$P168,"")</f>
        <v/>
      </c>
      <c r="AF168" s="303" t="str">
        <f aca="false">IF($O168=AF$37,$P168,"")</f>
        <v/>
      </c>
      <c r="AG168" s="303" t="str">
        <f aca="false">IF($O168=AG$37,$P168,"")</f>
        <v/>
      </c>
      <c r="AH168" s="303" t="str">
        <f aca="false">IF($O168=AH$37,$P168,"")</f>
        <v/>
      </c>
      <c r="AI168" s="303" t="str">
        <f aca="false">IF($O168=AI$37,$P168,"")</f>
        <v/>
      </c>
      <c r="AJ168" s="303" t="str">
        <f aca="false">IF($O168=AJ$37,$P168,"")</f>
        <v/>
      </c>
      <c r="AK168" s="303" t="str">
        <f aca="false">IF($O168=AK$37,$P168,"")</f>
        <v/>
      </c>
      <c r="AL168" s="303" t="str">
        <f aca="false">IF($O168=AL$37,$P168,"")</f>
        <v/>
      </c>
      <c r="AM168" s="303" t="str">
        <f aca="false">IF($O168=AM$37,$P168,"")</f>
        <v/>
      </c>
    </row>
    <row r="169" customFormat="false" ht="12.75" hidden="false" customHeight="false" outlineLevel="0" collapsed="false">
      <c r="A169" s="57"/>
      <c r="B169" s="252" t="s">
        <v>117</v>
      </c>
      <c r="C169" s="259" t="str">
        <f aca="false">IF(AND(E169&gt;=FirstRow,E169&lt;=LastRow),"No","Yes")</f>
        <v>No</v>
      </c>
      <c r="E169" s="284" t="n">
        <f aca="false">MAX($E$41:E168)+1</f>
        <v>129</v>
      </c>
      <c r="F169" s="285" t="n">
        <v>19</v>
      </c>
      <c r="G169" s="286" t="n">
        <v>7</v>
      </c>
      <c r="H169" s="286" t="n">
        <v>4</v>
      </c>
      <c r="I169" s="287" t="n">
        <v>1662</v>
      </c>
      <c r="J169" s="288" t="n">
        <v>3</v>
      </c>
      <c r="K169" s="289" t="s">
        <v>306</v>
      </c>
      <c r="L169" s="290" t="s">
        <v>307</v>
      </c>
      <c r="M169" s="291" t="n">
        <v>2</v>
      </c>
      <c r="N169" s="292" t="n">
        <v>39799.2</v>
      </c>
      <c r="O169" s="293"/>
      <c r="P169" s="294"/>
      <c r="Q169" s="295" t="n">
        <v>8481197.73</v>
      </c>
      <c r="S169" s="303" t="str">
        <f aca="false">IF($M169=S$37,$N169,"")</f>
        <v/>
      </c>
      <c r="T169" s="303" t="n">
        <f aca="false">IF($M169=T$37,$N169,"")</f>
        <v>39799.2</v>
      </c>
      <c r="U169" s="303" t="str">
        <f aca="false">IF($M169=U$37,$N169,"")</f>
        <v/>
      </c>
      <c r="V169" s="303" t="str">
        <f aca="false">IF($M169=V$37,$N169,"")</f>
        <v/>
      </c>
      <c r="W169" s="303" t="str">
        <f aca="false">IF($M169=W$37,$N169,"")</f>
        <v/>
      </c>
      <c r="X169" s="303" t="str">
        <f aca="false">IF($M169=X$37,$N169,"")</f>
        <v/>
      </c>
      <c r="Y169" s="303" t="str">
        <f aca="false">IF($M169=Y$37,$N169,"")</f>
        <v/>
      </c>
      <c r="Z169" s="303" t="str">
        <f aca="false">IF($M169=Z$37,$N169,"")</f>
        <v/>
      </c>
      <c r="AA169" s="303" t="str">
        <f aca="false">IF($M169=AA$37,$N169,"")</f>
        <v/>
      </c>
      <c r="AB169" s="303" t="str">
        <f aca="false">IF($M169=AB$37,$N169,"")</f>
        <v/>
      </c>
      <c r="AD169" s="303" t="str">
        <f aca="false">IF($O169=AD$37,$P169,"")</f>
        <v/>
      </c>
      <c r="AE169" s="303" t="str">
        <f aca="false">IF($O169=AE$37,$P169,"")</f>
        <v/>
      </c>
      <c r="AF169" s="303" t="str">
        <f aca="false">IF($O169=AF$37,$P169,"")</f>
        <v/>
      </c>
      <c r="AG169" s="303" t="str">
        <f aca="false">IF($O169=AG$37,$P169,"")</f>
        <v/>
      </c>
      <c r="AH169" s="303" t="str">
        <f aca="false">IF($O169=AH$37,$P169,"")</f>
        <v/>
      </c>
      <c r="AI169" s="303" t="str">
        <f aca="false">IF($O169=AI$37,$P169,"")</f>
        <v/>
      </c>
      <c r="AJ169" s="303" t="str">
        <f aca="false">IF($O169=AJ$37,$P169,"")</f>
        <v/>
      </c>
      <c r="AK169" s="303" t="str">
        <f aca="false">IF($O169=AK$37,$P169,"")</f>
        <v/>
      </c>
      <c r="AL169" s="303" t="str">
        <f aca="false">IF($O169=AL$37,$P169,"")</f>
        <v/>
      </c>
      <c r="AM169" s="303" t="str">
        <f aca="false">IF($O169=AM$37,$P169,"")</f>
        <v/>
      </c>
    </row>
    <row r="170" customFormat="false" ht="12.75" hidden="false" customHeight="false" outlineLevel="0" collapsed="false">
      <c r="A170" s="57"/>
      <c r="B170" s="252" t="s">
        <v>117</v>
      </c>
      <c r="C170" s="259" t="str">
        <f aca="false">IF(AND(E170&gt;=FirstRow,E170&lt;=LastRow),"No","Yes")</f>
        <v>No</v>
      </c>
      <c r="E170" s="284" t="n">
        <f aca="false">MAX($E$41:E169)+1</f>
        <v>130</v>
      </c>
      <c r="F170" s="285" t="n">
        <v>19</v>
      </c>
      <c r="G170" s="286" t="n">
        <v>7</v>
      </c>
      <c r="H170" s="286" t="n">
        <v>4</v>
      </c>
      <c r="I170" s="287" t="n">
        <v>1662</v>
      </c>
      <c r="J170" s="288" t="n">
        <v>3</v>
      </c>
      <c r="K170" s="289" t="s">
        <v>308</v>
      </c>
      <c r="L170" s="290" t="n">
        <v>11632</v>
      </c>
      <c r="M170" s="291" t="n">
        <v>2</v>
      </c>
      <c r="N170" s="292" t="n">
        <v>80150</v>
      </c>
      <c r="O170" s="293"/>
      <c r="P170" s="294"/>
      <c r="Q170" s="295" t="n">
        <v>8401047.73</v>
      </c>
      <c r="S170" s="303" t="str">
        <f aca="false">IF($M170=S$37,$N170,"")</f>
        <v/>
      </c>
      <c r="T170" s="303" t="n">
        <f aca="false">IF($M170=T$37,$N170,"")</f>
        <v>80150</v>
      </c>
      <c r="U170" s="303" t="str">
        <f aca="false">IF($M170=U$37,$N170,"")</f>
        <v/>
      </c>
      <c r="V170" s="303" t="str">
        <f aca="false">IF($M170=V$37,$N170,"")</f>
        <v/>
      </c>
      <c r="W170" s="303" t="str">
        <f aca="false">IF($M170=W$37,$N170,"")</f>
        <v/>
      </c>
      <c r="X170" s="303" t="str">
        <f aca="false">IF($M170=X$37,$N170,"")</f>
        <v/>
      </c>
      <c r="Y170" s="303" t="str">
        <f aca="false">IF($M170=Y$37,$N170,"")</f>
        <v/>
      </c>
      <c r="Z170" s="303" t="str">
        <f aca="false">IF($M170=Z$37,$N170,"")</f>
        <v/>
      </c>
      <c r="AA170" s="303" t="str">
        <f aca="false">IF($M170=AA$37,$N170,"")</f>
        <v/>
      </c>
      <c r="AB170" s="303" t="str">
        <f aca="false">IF($M170=AB$37,$N170,"")</f>
        <v/>
      </c>
      <c r="AD170" s="303" t="str">
        <f aca="false">IF($O170=AD$37,$P170,"")</f>
        <v/>
      </c>
      <c r="AE170" s="303" t="str">
        <f aca="false">IF($O170=AE$37,$P170,"")</f>
        <v/>
      </c>
      <c r="AF170" s="303" t="str">
        <f aca="false">IF($O170=AF$37,$P170,"")</f>
        <v/>
      </c>
      <c r="AG170" s="303" t="str">
        <f aca="false">IF($O170=AG$37,$P170,"")</f>
        <v/>
      </c>
      <c r="AH170" s="303" t="str">
        <f aca="false">IF($O170=AH$37,$P170,"")</f>
        <v/>
      </c>
      <c r="AI170" s="303" t="str">
        <f aca="false">IF($O170=AI$37,$P170,"")</f>
        <v/>
      </c>
      <c r="AJ170" s="303" t="str">
        <f aca="false">IF($O170=AJ$37,$P170,"")</f>
        <v/>
      </c>
      <c r="AK170" s="303" t="str">
        <f aca="false">IF($O170=AK$37,$P170,"")</f>
        <v/>
      </c>
      <c r="AL170" s="303" t="str">
        <f aca="false">IF($O170=AL$37,$P170,"")</f>
        <v/>
      </c>
      <c r="AM170" s="303" t="str">
        <f aca="false">IF($O170=AM$37,$P170,"")</f>
        <v/>
      </c>
    </row>
    <row r="171" customFormat="false" ht="12.75" hidden="false" customHeight="false" outlineLevel="0" collapsed="false">
      <c r="A171" s="57"/>
      <c r="B171" s="252" t="s">
        <v>117</v>
      </c>
      <c r="C171" s="259" t="str">
        <f aca="false">IF(AND(E171&gt;=FirstRow,E171&lt;=LastRow),"No","Yes")</f>
        <v>No</v>
      </c>
      <c r="E171" s="284" t="n">
        <f aca="false">MAX($E$41:E170)+1</f>
        <v>131</v>
      </c>
      <c r="F171" s="285" t="n">
        <v>19</v>
      </c>
      <c r="G171" s="286" t="n">
        <v>7</v>
      </c>
      <c r="H171" s="286" t="n">
        <v>4</v>
      </c>
      <c r="I171" s="287" t="n">
        <v>1662</v>
      </c>
      <c r="J171" s="288" t="n">
        <v>3</v>
      </c>
      <c r="K171" s="289" t="s">
        <v>309</v>
      </c>
      <c r="L171" s="290" t="s">
        <v>310</v>
      </c>
      <c r="M171" s="291" t="n">
        <v>2</v>
      </c>
      <c r="N171" s="292" t="n">
        <v>25200</v>
      </c>
      <c r="O171" s="293"/>
      <c r="P171" s="294"/>
      <c r="Q171" s="295" t="n">
        <v>8375847.73</v>
      </c>
      <c r="S171" s="303" t="str">
        <f aca="false">IF($M171=S$37,$N171,"")</f>
        <v/>
      </c>
      <c r="T171" s="303" t="n">
        <f aca="false">IF($M171=T$37,$N171,"")</f>
        <v>25200</v>
      </c>
      <c r="U171" s="303" t="str">
        <f aca="false">IF($M171=U$37,$N171,"")</f>
        <v/>
      </c>
      <c r="V171" s="303" t="str">
        <f aca="false">IF($M171=V$37,$N171,"")</f>
        <v/>
      </c>
      <c r="W171" s="303" t="str">
        <f aca="false">IF($M171=W$37,$N171,"")</f>
        <v/>
      </c>
      <c r="X171" s="303" t="str">
        <f aca="false">IF($M171=X$37,$N171,"")</f>
        <v/>
      </c>
      <c r="Y171" s="303" t="str">
        <f aca="false">IF($M171=Y$37,$N171,"")</f>
        <v/>
      </c>
      <c r="Z171" s="303" t="str">
        <f aca="false">IF($M171=Z$37,$N171,"")</f>
        <v/>
      </c>
      <c r="AA171" s="303" t="str">
        <f aca="false">IF($M171=AA$37,$N171,"")</f>
        <v/>
      </c>
      <c r="AB171" s="303" t="str">
        <f aca="false">IF($M171=AB$37,$N171,"")</f>
        <v/>
      </c>
      <c r="AD171" s="303" t="str">
        <f aca="false">IF($O171=AD$37,$P171,"")</f>
        <v/>
      </c>
      <c r="AE171" s="303" t="str">
        <f aca="false">IF($O171=AE$37,$P171,"")</f>
        <v/>
      </c>
      <c r="AF171" s="303" t="str">
        <f aca="false">IF($O171=AF$37,$P171,"")</f>
        <v/>
      </c>
      <c r="AG171" s="303" t="str">
        <f aca="false">IF($O171=AG$37,$P171,"")</f>
        <v/>
      </c>
      <c r="AH171" s="303" t="str">
        <f aca="false">IF($O171=AH$37,$P171,"")</f>
        <v/>
      </c>
      <c r="AI171" s="303" t="str">
        <f aca="false">IF($O171=AI$37,$P171,"")</f>
        <v/>
      </c>
      <c r="AJ171" s="303" t="str">
        <f aca="false">IF($O171=AJ$37,$P171,"")</f>
        <v/>
      </c>
      <c r="AK171" s="303" t="str">
        <f aca="false">IF($O171=AK$37,$P171,"")</f>
        <v/>
      </c>
      <c r="AL171" s="303" t="str">
        <f aca="false">IF($O171=AL$37,$P171,"")</f>
        <v/>
      </c>
      <c r="AM171" s="303" t="str">
        <f aca="false">IF($O171=AM$37,$P171,"")</f>
        <v/>
      </c>
    </row>
    <row r="172" customFormat="false" ht="12.75" hidden="false" customHeight="false" outlineLevel="0" collapsed="false">
      <c r="A172" s="57"/>
      <c r="B172" s="252" t="s">
        <v>117</v>
      </c>
      <c r="C172" s="259" t="str">
        <f aca="false">IF(AND(E172&gt;=FirstRow,E172&lt;=LastRow),"No","Yes")</f>
        <v>No</v>
      </c>
      <c r="E172" s="284" t="n">
        <f aca="false">MAX($E$41:E171)+1</f>
        <v>132</v>
      </c>
      <c r="F172" s="285" t="n">
        <v>19</v>
      </c>
      <c r="G172" s="286" t="n">
        <v>7</v>
      </c>
      <c r="H172" s="286" t="n">
        <v>4</v>
      </c>
      <c r="I172" s="287" t="n">
        <v>1662</v>
      </c>
      <c r="J172" s="288" t="n">
        <v>3</v>
      </c>
      <c r="K172" s="289" t="s">
        <v>311</v>
      </c>
      <c r="L172" s="290" t="n">
        <v>607621</v>
      </c>
      <c r="M172" s="291" t="n">
        <v>2</v>
      </c>
      <c r="N172" s="292" t="n">
        <v>48000</v>
      </c>
      <c r="O172" s="293"/>
      <c r="P172" s="294"/>
      <c r="Q172" s="295" t="n">
        <v>8327847.73</v>
      </c>
      <c r="S172" s="303" t="str">
        <f aca="false">IF($M172=S$37,$N172,"")</f>
        <v/>
      </c>
      <c r="T172" s="303" t="n">
        <f aca="false">IF($M172=T$37,$N172,"")</f>
        <v>48000</v>
      </c>
      <c r="U172" s="303" t="str">
        <f aca="false">IF($M172=U$37,$N172,"")</f>
        <v/>
      </c>
      <c r="V172" s="303" t="str">
        <f aca="false">IF($M172=V$37,$N172,"")</f>
        <v/>
      </c>
      <c r="W172" s="303" t="str">
        <f aca="false">IF($M172=W$37,$N172,"")</f>
        <v/>
      </c>
      <c r="X172" s="303" t="str">
        <f aca="false">IF($M172=X$37,$N172,"")</f>
        <v/>
      </c>
      <c r="Y172" s="303" t="str">
        <f aca="false">IF($M172=Y$37,$N172,"")</f>
        <v/>
      </c>
      <c r="Z172" s="303" t="str">
        <f aca="false">IF($M172=Z$37,$N172,"")</f>
        <v/>
      </c>
      <c r="AA172" s="303" t="str">
        <f aca="false">IF($M172=AA$37,$N172,"")</f>
        <v/>
      </c>
      <c r="AB172" s="303" t="str">
        <f aca="false">IF($M172=AB$37,$N172,"")</f>
        <v/>
      </c>
      <c r="AD172" s="303" t="str">
        <f aca="false">IF($O172=AD$37,$P172,"")</f>
        <v/>
      </c>
      <c r="AE172" s="303" t="str">
        <f aca="false">IF($O172=AE$37,$P172,"")</f>
        <v/>
      </c>
      <c r="AF172" s="303" t="str">
        <f aca="false">IF($O172=AF$37,$P172,"")</f>
        <v/>
      </c>
      <c r="AG172" s="303" t="str">
        <f aca="false">IF($O172=AG$37,$P172,"")</f>
        <v/>
      </c>
      <c r="AH172" s="303" t="str">
        <f aca="false">IF($O172=AH$37,$P172,"")</f>
        <v/>
      </c>
      <c r="AI172" s="303" t="str">
        <f aca="false">IF($O172=AI$37,$P172,"")</f>
        <v/>
      </c>
      <c r="AJ172" s="303" t="str">
        <f aca="false">IF($O172=AJ$37,$P172,"")</f>
        <v/>
      </c>
      <c r="AK172" s="303" t="str">
        <f aca="false">IF($O172=AK$37,$P172,"")</f>
        <v/>
      </c>
      <c r="AL172" s="303" t="str">
        <f aca="false">IF($O172=AL$37,$P172,"")</f>
        <v/>
      </c>
      <c r="AM172" s="303" t="str">
        <f aca="false">IF($O172=AM$37,$P172,"")</f>
        <v/>
      </c>
    </row>
    <row r="173" customFormat="false" ht="12.75" hidden="false" customHeight="false" outlineLevel="0" collapsed="false">
      <c r="A173" s="57"/>
      <c r="B173" s="252" t="s">
        <v>117</v>
      </c>
      <c r="C173" s="259" t="str">
        <f aca="false">IF(AND(E173&gt;=FirstRow,E173&lt;=LastRow),"No","Yes")</f>
        <v>No</v>
      </c>
      <c r="E173" s="284" t="n">
        <f aca="false">MAX($E$41:E172)+1</f>
        <v>133</v>
      </c>
      <c r="F173" s="285" t="n">
        <v>23</v>
      </c>
      <c r="G173" s="286" t="n">
        <v>7</v>
      </c>
      <c r="H173" s="286" t="n">
        <v>4</v>
      </c>
      <c r="I173" s="287" t="n">
        <v>1666</v>
      </c>
      <c r="J173" s="288" t="n">
        <v>3</v>
      </c>
      <c r="K173" s="289" t="s">
        <v>312</v>
      </c>
      <c r="L173" s="290" t="s">
        <v>313</v>
      </c>
      <c r="M173" s="291"/>
      <c r="N173" s="292"/>
      <c r="O173" s="293" t="n">
        <v>1</v>
      </c>
      <c r="P173" s="294" t="n">
        <v>12000000</v>
      </c>
      <c r="Q173" s="295" t="n">
        <v>20327847.73</v>
      </c>
      <c r="S173" s="303" t="str">
        <f aca="false">IF($M173=S$37,$N173,"")</f>
        <v/>
      </c>
      <c r="T173" s="303" t="str">
        <f aca="false">IF($M173=T$37,$N173,"")</f>
        <v/>
      </c>
      <c r="U173" s="303" t="str">
        <f aca="false">IF($M173=U$37,$N173,"")</f>
        <v/>
      </c>
      <c r="V173" s="303" t="str">
        <f aca="false">IF($M173=V$37,$N173,"")</f>
        <v/>
      </c>
      <c r="W173" s="303" t="str">
        <f aca="false">IF($M173=W$37,$N173,"")</f>
        <v/>
      </c>
      <c r="X173" s="303" t="str">
        <f aca="false">IF($M173=X$37,$N173,"")</f>
        <v/>
      </c>
      <c r="Y173" s="303" t="str">
        <f aca="false">IF($M173=Y$37,$N173,"")</f>
        <v/>
      </c>
      <c r="Z173" s="303" t="str">
        <f aca="false">IF($M173=Z$37,$N173,"")</f>
        <v/>
      </c>
      <c r="AA173" s="303" t="str">
        <f aca="false">IF($M173=AA$37,$N173,"")</f>
        <v/>
      </c>
      <c r="AB173" s="303" t="str">
        <f aca="false">IF($M173=AB$37,$N173,"")</f>
        <v/>
      </c>
      <c r="AD173" s="303" t="n">
        <f aca="false">IF($O173=AD$37,$P173,"")</f>
        <v>12000000</v>
      </c>
      <c r="AE173" s="303" t="str">
        <f aca="false">IF($O173=AE$37,$P173,"")</f>
        <v/>
      </c>
      <c r="AF173" s="303" t="str">
        <f aca="false">IF($O173=AF$37,$P173,"")</f>
        <v/>
      </c>
      <c r="AG173" s="303" t="str">
        <f aca="false">IF($O173=AG$37,$P173,"")</f>
        <v/>
      </c>
      <c r="AH173" s="303" t="str">
        <f aca="false">IF($O173=AH$37,$P173,"")</f>
        <v/>
      </c>
      <c r="AI173" s="303" t="str">
        <f aca="false">IF($O173=AI$37,$P173,"")</f>
        <v/>
      </c>
      <c r="AJ173" s="303" t="str">
        <f aca="false">IF($O173=AJ$37,$P173,"")</f>
        <v/>
      </c>
      <c r="AK173" s="303" t="str">
        <f aca="false">IF($O173=AK$37,$P173,"")</f>
        <v/>
      </c>
      <c r="AL173" s="303" t="str">
        <f aca="false">IF($O173=AL$37,$P173,"")</f>
        <v/>
      </c>
      <c r="AM173" s="303" t="str">
        <f aca="false">IF($O173=AM$37,$P173,"")</f>
        <v/>
      </c>
    </row>
    <row r="174" customFormat="false" ht="12.75" hidden="false" customHeight="false" outlineLevel="0" collapsed="false">
      <c r="A174" s="57"/>
      <c r="B174" s="252" t="s">
        <v>117</v>
      </c>
      <c r="C174" s="259" t="str">
        <f aca="false">IF(AND(E174&gt;=FirstRow,E174&lt;=LastRow),"No","Yes")</f>
        <v>No</v>
      </c>
      <c r="E174" s="284" t="n">
        <f aca="false">MAX($E$41:E173)+1</f>
        <v>134</v>
      </c>
      <c r="F174" s="285" t="n">
        <v>3</v>
      </c>
      <c r="G174" s="286" t="n">
        <v>8</v>
      </c>
      <c r="H174" s="286" t="n">
        <v>4</v>
      </c>
      <c r="I174" s="287" t="n">
        <v>1677</v>
      </c>
      <c r="J174" s="288" t="n">
        <v>3</v>
      </c>
      <c r="K174" s="289" t="s">
        <v>314</v>
      </c>
      <c r="L174" s="290" t="n">
        <v>2576</v>
      </c>
      <c r="M174" s="291" t="n">
        <v>2</v>
      </c>
      <c r="N174" s="292" t="n">
        <v>14000</v>
      </c>
      <c r="O174" s="293"/>
      <c r="P174" s="294"/>
      <c r="Q174" s="295" t="n">
        <v>20313847.73</v>
      </c>
      <c r="S174" s="303" t="str">
        <f aca="false">IF($M174=S$37,$N174,"")</f>
        <v/>
      </c>
      <c r="T174" s="303" t="n">
        <f aca="false">IF($M174=T$37,$N174,"")</f>
        <v>14000</v>
      </c>
      <c r="U174" s="303" t="str">
        <f aca="false">IF($M174=U$37,$N174,"")</f>
        <v/>
      </c>
      <c r="V174" s="303" t="str">
        <f aca="false">IF($M174=V$37,$N174,"")</f>
        <v/>
      </c>
      <c r="W174" s="303" t="str">
        <f aca="false">IF($M174=W$37,$N174,"")</f>
        <v/>
      </c>
      <c r="X174" s="303" t="str">
        <f aca="false">IF($M174=X$37,$N174,"")</f>
        <v/>
      </c>
      <c r="Y174" s="303" t="str">
        <f aca="false">IF($M174=Y$37,$N174,"")</f>
        <v/>
      </c>
      <c r="Z174" s="303" t="str">
        <f aca="false">IF($M174=Z$37,$N174,"")</f>
        <v/>
      </c>
      <c r="AA174" s="303" t="str">
        <f aca="false">IF($M174=AA$37,$N174,"")</f>
        <v/>
      </c>
      <c r="AB174" s="303" t="str">
        <f aca="false">IF($M174=AB$37,$N174,"")</f>
        <v/>
      </c>
      <c r="AD174" s="303" t="str">
        <f aca="false">IF($O174=AD$37,$P174,"")</f>
        <v/>
      </c>
      <c r="AE174" s="303" t="str">
        <f aca="false">IF($O174=AE$37,$P174,"")</f>
        <v/>
      </c>
      <c r="AF174" s="303" t="str">
        <f aca="false">IF($O174=AF$37,$P174,"")</f>
        <v/>
      </c>
      <c r="AG174" s="303" t="str">
        <f aca="false">IF($O174=AG$37,$P174,"")</f>
        <v/>
      </c>
      <c r="AH174" s="303" t="str">
        <f aca="false">IF($O174=AH$37,$P174,"")</f>
        <v/>
      </c>
      <c r="AI174" s="303" t="str">
        <f aca="false">IF($O174=AI$37,$P174,"")</f>
        <v/>
      </c>
      <c r="AJ174" s="303" t="str">
        <f aca="false">IF($O174=AJ$37,$P174,"")</f>
        <v/>
      </c>
      <c r="AK174" s="303" t="str">
        <f aca="false">IF($O174=AK$37,$P174,"")</f>
        <v/>
      </c>
      <c r="AL174" s="303" t="str">
        <f aca="false">IF($O174=AL$37,$P174,"")</f>
        <v/>
      </c>
      <c r="AM174" s="303" t="str">
        <f aca="false">IF($O174=AM$37,$P174,"")</f>
        <v/>
      </c>
    </row>
    <row r="175" customFormat="false" ht="12.75" hidden="false" customHeight="false" outlineLevel="0" collapsed="false">
      <c r="A175" s="57"/>
      <c r="B175" s="252" t="s">
        <v>117</v>
      </c>
      <c r="C175" s="259" t="str">
        <f aca="false">IF(AND(E175&gt;=FirstRow,E175&lt;=LastRow),"No","Yes")</f>
        <v>No</v>
      </c>
      <c r="E175" s="284" t="n">
        <f aca="false">MAX($E$41:E174)+1</f>
        <v>135</v>
      </c>
      <c r="F175" s="285" t="n">
        <v>4</v>
      </c>
      <c r="G175" s="286" t="n">
        <v>8</v>
      </c>
      <c r="H175" s="286" t="n">
        <v>4</v>
      </c>
      <c r="I175" s="287" t="n">
        <v>1678</v>
      </c>
      <c r="J175" s="288" t="n">
        <v>3</v>
      </c>
      <c r="K175" s="289" t="s">
        <v>315</v>
      </c>
      <c r="L175" s="290" t="n">
        <v>344</v>
      </c>
      <c r="M175" s="291" t="n">
        <v>2</v>
      </c>
      <c r="N175" s="292" t="n">
        <v>120000</v>
      </c>
      <c r="O175" s="293"/>
      <c r="P175" s="294"/>
      <c r="Q175" s="295" t="n">
        <v>20193847.73</v>
      </c>
      <c r="S175" s="303" t="str">
        <f aca="false">IF($M175=S$37,$N175,"")</f>
        <v/>
      </c>
      <c r="T175" s="303" t="n">
        <f aca="false">IF($M175=T$37,$N175,"")</f>
        <v>120000</v>
      </c>
      <c r="U175" s="303" t="str">
        <f aca="false">IF($M175=U$37,$N175,"")</f>
        <v/>
      </c>
      <c r="V175" s="303" t="str">
        <f aca="false">IF($M175=V$37,$N175,"")</f>
        <v/>
      </c>
      <c r="W175" s="303" t="str">
        <f aca="false">IF($M175=W$37,$N175,"")</f>
        <v/>
      </c>
      <c r="X175" s="303" t="str">
        <f aca="false">IF($M175=X$37,$N175,"")</f>
        <v/>
      </c>
      <c r="Y175" s="303" t="str">
        <f aca="false">IF($M175=Y$37,$N175,"")</f>
        <v/>
      </c>
      <c r="Z175" s="303" t="str">
        <f aca="false">IF($M175=Z$37,$N175,"")</f>
        <v/>
      </c>
      <c r="AA175" s="303" t="str">
        <f aca="false">IF($M175=AA$37,$N175,"")</f>
        <v/>
      </c>
      <c r="AB175" s="303" t="str">
        <f aca="false">IF($M175=AB$37,$N175,"")</f>
        <v/>
      </c>
      <c r="AD175" s="303" t="str">
        <f aca="false">IF($O175=AD$37,$P175,"")</f>
        <v/>
      </c>
      <c r="AE175" s="303" t="str">
        <f aca="false">IF($O175=AE$37,$P175,"")</f>
        <v/>
      </c>
      <c r="AF175" s="303" t="str">
        <f aca="false">IF($O175=AF$37,$P175,"")</f>
        <v/>
      </c>
      <c r="AG175" s="303" t="str">
        <f aca="false">IF($O175=AG$37,$P175,"")</f>
        <v/>
      </c>
      <c r="AH175" s="303" t="str">
        <f aca="false">IF($O175=AH$37,$P175,"")</f>
        <v/>
      </c>
      <c r="AI175" s="303" t="str">
        <f aca="false">IF($O175=AI$37,$P175,"")</f>
        <v/>
      </c>
      <c r="AJ175" s="303" t="str">
        <f aca="false">IF($O175=AJ$37,$P175,"")</f>
        <v/>
      </c>
      <c r="AK175" s="303" t="str">
        <f aca="false">IF($O175=AK$37,$P175,"")</f>
        <v/>
      </c>
      <c r="AL175" s="303" t="str">
        <f aca="false">IF($O175=AL$37,$P175,"")</f>
        <v/>
      </c>
      <c r="AM175" s="303" t="str">
        <f aca="false">IF($O175=AM$37,$P175,"")</f>
        <v/>
      </c>
    </row>
    <row r="176" customFormat="false" ht="12.75" hidden="false" customHeight="false" outlineLevel="0" collapsed="false">
      <c r="A176" s="57"/>
      <c r="B176" s="252" t="s">
        <v>117</v>
      </c>
      <c r="C176" s="259" t="str">
        <f aca="false">IF(AND(E176&gt;=FirstRow,E176&lt;=LastRow),"No","Yes")</f>
        <v>No</v>
      </c>
      <c r="E176" s="284" t="n">
        <f aca="false">MAX($E$41:E175)+1</f>
        <v>136</v>
      </c>
      <c r="F176" s="285" t="n">
        <v>5</v>
      </c>
      <c r="G176" s="286" t="n">
        <v>8</v>
      </c>
      <c r="H176" s="286" t="n">
        <v>4</v>
      </c>
      <c r="I176" s="287" t="n">
        <v>1679</v>
      </c>
      <c r="J176" s="288" t="n">
        <v>3</v>
      </c>
      <c r="K176" s="289" t="s">
        <v>316</v>
      </c>
      <c r="L176" s="290" t="s">
        <v>317</v>
      </c>
      <c r="M176" s="291" t="n">
        <v>1</v>
      </c>
      <c r="N176" s="292" t="n">
        <v>200000</v>
      </c>
      <c r="O176" s="293"/>
      <c r="P176" s="294"/>
      <c r="Q176" s="295" t="n">
        <v>19993847.73</v>
      </c>
      <c r="S176" s="303" t="n">
        <f aca="false">IF($M176=S$37,$N176,"")</f>
        <v>200000</v>
      </c>
      <c r="T176" s="303" t="str">
        <f aca="false">IF($M176=T$37,$N176,"")</f>
        <v/>
      </c>
      <c r="U176" s="303" t="str">
        <f aca="false">IF($M176=U$37,$N176,"")</f>
        <v/>
      </c>
      <c r="V176" s="303" t="str">
        <f aca="false">IF($M176=V$37,$N176,"")</f>
        <v/>
      </c>
      <c r="W176" s="303" t="str">
        <f aca="false">IF($M176=W$37,$N176,"")</f>
        <v/>
      </c>
      <c r="X176" s="303" t="str">
        <f aca="false">IF($M176=X$37,$N176,"")</f>
        <v/>
      </c>
      <c r="Y176" s="303" t="str">
        <f aca="false">IF($M176=Y$37,$N176,"")</f>
        <v/>
      </c>
      <c r="Z176" s="303" t="str">
        <f aca="false">IF($M176=Z$37,$N176,"")</f>
        <v/>
      </c>
      <c r="AA176" s="303" t="str">
        <f aca="false">IF($M176=AA$37,$N176,"")</f>
        <v/>
      </c>
      <c r="AB176" s="303" t="str">
        <f aca="false">IF($M176=AB$37,$N176,"")</f>
        <v/>
      </c>
      <c r="AD176" s="303" t="str">
        <f aca="false">IF($O176=AD$37,$P176,"")</f>
        <v/>
      </c>
      <c r="AE176" s="303" t="str">
        <f aca="false">IF($O176=AE$37,$P176,"")</f>
        <v/>
      </c>
      <c r="AF176" s="303" t="str">
        <f aca="false">IF($O176=AF$37,$P176,"")</f>
        <v/>
      </c>
      <c r="AG176" s="303" t="str">
        <f aca="false">IF($O176=AG$37,$P176,"")</f>
        <v/>
      </c>
      <c r="AH176" s="303" t="str">
        <f aca="false">IF($O176=AH$37,$P176,"")</f>
        <v/>
      </c>
      <c r="AI176" s="303" t="str">
        <f aca="false">IF($O176=AI$37,$P176,"")</f>
        <v/>
      </c>
      <c r="AJ176" s="303" t="str">
        <f aca="false">IF($O176=AJ$37,$P176,"")</f>
        <v/>
      </c>
      <c r="AK176" s="303" t="str">
        <f aca="false">IF($O176=AK$37,$P176,"")</f>
        <v/>
      </c>
      <c r="AL176" s="303" t="str">
        <f aca="false">IF($O176=AL$37,$P176,"")</f>
        <v/>
      </c>
      <c r="AM176" s="303" t="str">
        <f aca="false">IF($O176=AM$37,$P176,"")</f>
        <v/>
      </c>
    </row>
    <row r="177" customFormat="false" ht="12.75" hidden="false" customHeight="false" outlineLevel="0" collapsed="false">
      <c r="A177" s="57"/>
      <c r="B177" s="252" t="s">
        <v>117</v>
      </c>
      <c r="C177" s="259" t="str">
        <f aca="false">IF(AND(E177&gt;=FirstRow,E177&lt;=LastRow),"No","Yes")</f>
        <v>No</v>
      </c>
      <c r="E177" s="284" t="n">
        <f aca="false">MAX($E$41:E176)+1</f>
        <v>137</v>
      </c>
      <c r="F177" s="285" t="n">
        <v>5</v>
      </c>
      <c r="G177" s="286" t="n">
        <v>8</v>
      </c>
      <c r="H177" s="286" t="n">
        <v>4</v>
      </c>
      <c r="I177" s="287" t="n">
        <v>1679</v>
      </c>
      <c r="J177" s="288" t="n">
        <v>3</v>
      </c>
      <c r="K177" s="289" t="s">
        <v>318</v>
      </c>
      <c r="L177" s="290" t="s">
        <v>319</v>
      </c>
      <c r="M177" s="291" t="n">
        <v>1</v>
      </c>
      <c r="N177" s="292" t="n">
        <v>200000</v>
      </c>
      <c r="O177" s="293"/>
      <c r="P177" s="294"/>
      <c r="Q177" s="295" t="n">
        <v>19793847.73</v>
      </c>
      <c r="S177" s="303" t="n">
        <f aca="false">IF($M177=S$37,$N177,"")</f>
        <v>200000</v>
      </c>
      <c r="T177" s="303" t="str">
        <f aca="false">IF($M177=T$37,$N177,"")</f>
        <v/>
      </c>
      <c r="U177" s="303" t="str">
        <f aca="false">IF($M177=U$37,$N177,"")</f>
        <v/>
      </c>
      <c r="V177" s="303" t="str">
        <f aca="false">IF($M177=V$37,$N177,"")</f>
        <v/>
      </c>
      <c r="W177" s="303" t="str">
        <f aca="false">IF($M177=W$37,$N177,"")</f>
        <v/>
      </c>
      <c r="X177" s="303" t="str">
        <f aca="false">IF($M177=X$37,$N177,"")</f>
        <v/>
      </c>
      <c r="Y177" s="303" t="str">
        <f aca="false">IF($M177=Y$37,$N177,"")</f>
        <v/>
      </c>
      <c r="Z177" s="303" t="str">
        <f aca="false">IF($M177=Z$37,$N177,"")</f>
        <v/>
      </c>
      <c r="AA177" s="303" t="str">
        <f aca="false">IF($M177=AA$37,$N177,"")</f>
        <v/>
      </c>
      <c r="AB177" s="303" t="str">
        <f aca="false">IF($M177=AB$37,$N177,"")</f>
        <v/>
      </c>
      <c r="AD177" s="303" t="str">
        <f aca="false">IF($O177=AD$37,$P177,"")</f>
        <v/>
      </c>
      <c r="AE177" s="303" t="str">
        <f aca="false">IF($O177=AE$37,$P177,"")</f>
        <v/>
      </c>
      <c r="AF177" s="303" t="str">
        <f aca="false">IF($O177=AF$37,$P177,"")</f>
        <v/>
      </c>
      <c r="AG177" s="303" t="str">
        <f aca="false">IF($O177=AG$37,$P177,"")</f>
        <v/>
      </c>
      <c r="AH177" s="303" t="str">
        <f aca="false">IF($O177=AH$37,$P177,"")</f>
        <v/>
      </c>
      <c r="AI177" s="303" t="str">
        <f aca="false">IF($O177=AI$37,$P177,"")</f>
        <v/>
      </c>
      <c r="AJ177" s="303" t="str">
        <f aca="false">IF($O177=AJ$37,$P177,"")</f>
        <v/>
      </c>
      <c r="AK177" s="303" t="str">
        <f aca="false">IF($O177=AK$37,$P177,"")</f>
        <v/>
      </c>
      <c r="AL177" s="303" t="str">
        <f aca="false">IF($O177=AL$37,$P177,"")</f>
        <v/>
      </c>
      <c r="AM177" s="303" t="str">
        <f aca="false">IF($O177=AM$37,$P177,"")</f>
        <v/>
      </c>
    </row>
    <row r="178" customFormat="false" ht="12.75" hidden="false" customHeight="false" outlineLevel="0" collapsed="false">
      <c r="A178" s="57"/>
      <c r="B178" s="252" t="s">
        <v>117</v>
      </c>
      <c r="C178" s="259" t="str">
        <f aca="false">IF(AND(E178&gt;=FirstRow,E178&lt;=LastRow),"No","Yes")</f>
        <v>No</v>
      </c>
      <c r="E178" s="284" t="n">
        <f aca="false">MAX($E$41:E177)+1</f>
        <v>138</v>
      </c>
      <c r="F178" s="285" t="n">
        <v>5</v>
      </c>
      <c r="G178" s="286" t="n">
        <v>8</v>
      </c>
      <c r="H178" s="286" t="n">
        <v>4</v>
      </c>
      <c r="I178" s="287" t="n">
        <v>1679</v>
      </c>
      <c r="J178" s="288" t="n">
        <v>3</v>
      </c>
      <c r="K178" s="289" t="s">
        <v>320</v>
      </c>
      <c r="L178" s="290" t="s">
        <v>321</v>
      </c>
      <c r="M178" s="291" t="n">
        <v>1</v>
      </c>
      <c r="N178" s="292" t="n">
        <v>300000</v>
      </c>
      <c r="O178" s="293"/>
      <c r="P178" s="294"/>
      <c r="Q178" s="295" t="n">
        <v>19493847.73</v>
      </c>
      <c r="S178" s="303" t="n">
        <f aca="false">IF($M178=S$37,$N178,"")</f>
        <v>300000</v>
      </c>
      <c r="T178" s="303" t="str">
        <f aca="false">IF($M178=T$37,$N178,"")</f>
        <v/>
      </c>
      <c r="U178" s="303" t="str">
        <f aca="false">IF($M178=U$37,$N178,"")</f>
        <v/>
      </c>
      <c r="V178" s="303" t="str">
        <f aca="false">IF($M178=V$37,$N178,"")</f>
        <v/>
      </c>
      <c r="W178" s="303" t="str">
        <f aca="false">IF($M178=W$37,$N178,"")</f>
        <v/>
      </c>
      <c r="X178" s="303" t="str">
        <f aca="false">IF($M178=X$37,$N178,"")</f>
        <v/>
      </c>
      <c r="Y178" s="303" t="str">
        <f aca="false">IF($M178=Y$37,$N178,"")</f>
        <v/>
      </c>
      <c r="Z178" s="303" t="str">
        <f aca="false">IF($M178=Z$37,$N178,"")</f>
        <v/>
      </c>
      <c r="AA178" s="303" t="str">
        <f aca="false">IF($M178=AA$37,$N178,"")</f>
        <v/>
      </c>
      <c r="AB178" s="303" t="str">
        <f aca="false">IF($M178=AB$37,$N178,"")</f>
        <v/>
      </c>
      <c r="AD178" s="303" t="str">
        <f aca="false">IF($O178=AD$37,$P178,"")</f>
        <v/>
      </c>
      <c r="AE178" s="303" t="str">
        <f aca="false">IF($O178=AE$37,$P178,"")</f>
        <v/>
      </c>
      <c r="AF178" s="303" t="str">
        <f aca="false">IF($O178=AF$37,$P178,"")</f>
        <v/>
      </c>
      <c r="AG178" s="303" t="str">
        <f aca="false">IF($O178=AG$37,$P178,"")</f>
        <v/>
      </c>
      <c r="AH178" s="303" t="str">
        <f aca="false">IF($O178=AH$37,$P178,"")</f>
        <v/>
      </c>
      <c r="AI178" s="303" t="str">
        <f aca="false">IF($O178=AI$37,$P178,"")</f>
        <v/>
      </c>
      <c r="AJ178" s="303" t="str">
        <f aca="false">IF($O178=AJ$37,$P178,"")</f>
        <v/>
      </c>
      <c r="AK178" s="303" t="str">
        <f aca="false">IF($O178=AK$37,$P178,"")</f>
        <v/>
      </c>
      <c r="AL178" s="303" t="str">
        <f aca="false">IF($O178=AL$37,$P178,"")</f>
        <v/>
      </c>
      <c r="AM178" s="303" t="str">
        <f aca="false">IF($O178=AM$37,$P178,"")</f>
        <v/>
      </c>
    </row>
    <row r="179" customFormat="false" ht="12.75" hidden="false" customHeight="false" outlineLevel="0" collapsed="false">
      <c r="A179" s="57"/>
      <c r="B179" s="252" t="s">
        <v>117</v>
      </c>
      <c r="C179" s="259" t="str">
        <f aca="false">IF(AND(E179&gt;=FirstRow,E179&lt;=LastRow),"No","Yes")</f>
        <v>No</v>
      </c>
      <c r="E179" s="284" t="n">
        <f aca="false">MAX($E$41:E178)+1</f>
        <v>139</v>
      </c>
      <c r="F179" s="285" t="n">
        <v>5</v>
      </c>
      <c r="G179" s="286" t="n">
        <v>8</v>
      </c>
      <c r="H179" s="286" t="n">
        <v>4</v>
      </c>
      <c r="I179" s="287" t="n">
        <v>1679</v>
      </c>
      <c r="J179" s="288" t="n">
        <v>3</v>
      </c>
      <c r="K179" s="289" t="s">
        <v>322</v>
      </c>
      <c r="L179" s="290" t="s">
        <v>323</v>
      </c>
      <c r="M179" s="291" t="n">
        <v>1</v>
      </c>
      <c r="N179" s="292" t="n">
        <v>300000</v>
      </c>
      <c r="O179" s="293"/>
      <c r="P179" s="294"/>
      <c r="Q179" s="295" t="n">
        <v>19193847.73</v>
      </c>
      <c r="S179" s="303" t="n">
        <f aca="false">IF($M179=S$37,$N179,"")</f>
        <v>300000</v>
      </c>
      <c r="T179" s="303" t="str">
        <f aca="false">IF($M179=T$37,$N179,"")</f>
        <v/>
      </c>
      <c r="U179" s="303" t="str">
        <f aca="false">IF($M179=U$37,$N179,"")</f>
        <v/>
      </c>
      <c r="V179" s="303" t="str">
        <f aca="false">IF($M179=V$37,$N179,"")</f>
        <v/>
      </c>
      <c r="W179" s="303" t="str">
        <f aca="false">IF($M179=W$37,$N179,"")</f>
        <v/>
      </c>
      <c r="X179" s="303" t="str">
        <f aca="false">IF($M179=X$37,$N179,"")</f>
        <v/>
      </c>
      <c r="Y179" s="303" t="str">
        <f aca="false">IF($M179=Y$37,$N179,"")</f>
        <v/>
      </c>
      <c r="Z179" s="303" t="str">
        <f aca="false">IF($M179=Z$37,$N179,"")</f>
        <v/>
      </c>
      <c r="AA179" s="303" t="str">
        <f aca="false">IF($M179=AA$37,$N179,"")</f>
        <v/>
      </c>
      <c r="AB179" s="303" t="str">
        <f aca="false">IF($M179=AB$37,$N179,"")</f>
        <v/>
      </c>
      <c r="AD179" s="303" t="str">
        <f aca="false">IF($O179=AD$37,$P179,"")</f>
        <v/>
      </c>
      <c r="AE179" s="303" t="str">
        <f aca="false">IF($O179=AE$37,$P179,"")</f>
        <v/>
      </c>
      <c r="AF179" s="303" t="str">
        <f aca="false">IF($O179=AF$37,$P179,"")</f>
        <v/>
      </c>
      <c r="AG179" s="303" t="str">
        <f aca="false">IF($O179=AG$37,$P179,"")</f>
        <v/>
      </c>
      <c r="AH179" s="303" t="str">
        <f aca="false">IF($O179=AH$37,$P179,"")</f>
        <v/>
      </c>
      <c r="AI179" s="303" t="str">
        <f aca="false">IF($O179=AI$37,$P179,"")</f>
        <v/>
      </c>
      <c r="AJ179" s="303" t="str">
        <f aca="false">IF($O179=AJ$37,$P179,"")</f>
        <v/>
      </c>
      <c r="AK179" s="303" t="str">
        <f aca="false">IF($O179=AK$37,$P179,"")</f>
        <v/>
      </c>
      <c r="AL179" s="303" t="str">
        <f aca="false">IF($O179=AL$37,$P179,"")</f>
        <v/>
      </c>
      <c r="AM179" s="303" t="str">
        <f aca="false">IF($O179=AM$37,$P179,"")</f>
        <v/>
      </c>
    </row>
    <row r="180" customFormat="false" ht="12.75" hidden="false" customHeight="false" outlineLevel="0" collapsed="false">
      <c r="A180" s="57"/>
      <c r="B180" s="252" t="s">
        <v>117</v>
      </c>
      <c r="C180" s="259" t="str">
        <f aca="false">IF(AND(E180&gt;=FirstRow,E180&lt;=LastRow),"No","Yes")</f>
        <v>No</v>
      </c>
      <c r="E180" s="284" t="n">
        <f aca="false">MAX($E$41:E179)+1</f>
        <v>140</v>
      </c>
      <c r="F180" s="285" t="n">
        <v>5</v>
      </c>
      <c r="G180" s="286" t="n">
        <v>8</v>
      </c>
      <c r="H180" s="286" t="n">
        <v>4</v>
      </c>
      <c r="I180" s="287" t="n">
        <v>1679</v>
      </c>
      <c r="J180" s="288" t="n">
        <v>3</v>
      </c>
      <c r="K180" s="289" t="s">
        <v>324</v>
      </c>
      <c r="L180" s="290" t="s">
        <v>325</v>
      </c>
      <c r="M180" s="291" t="n">
        <v>1</v>
      </c>
      <c r="N180" s="292" t="n">
        <v>300000</v>
      </c>
      <c r="O180" s="293"/>
      <c r="P180" s="294"/>
      <c r="Q180" s="295" t="n">
        <v>18893847.73</v>
      </c>
      <c r="S180" s="303" t="n">
        <f aca="false">IF($M180=S$37,$N180,"")</f>
        <v>300000</v>
      </c>
      <c r="T180" s="303" t="str">
        <f aca="false">IF($M180=T$37,$N180,"")</f>
        <v/>
      </c>
      <c r="U180" s="303" t="str">
        <f aca="false">IF($M180=U$37,$N180,"")</f>
        <v/>
      </c>
      <c r="V180" s="303" t="str">
        <f aca="false">IF($M180=V$37,$N180,"")</f>
        <v/>
      </c>
      <c r="W180" s="303" t="str">
        <f aca="false">IF($M180=W$37,$N180,"")</f>
        <v/>
      </c>
      <c r="X180" s="303" t="str">
        <f aca="false">IF($M180=X$37,$N180,"")</f>
        <v/>
      </c>
      <c r="Y180" s="303" t="str">
        <f aca="false">IF($M180=Y$37,$N180,"")</f>
        <v/>
      </c>
      <c r="Z180" s="303" t="str">
        <f aca="false">IF($M180=Z$37,$N180,"")</f>
        <v/>
      </c>
      <c r="AA180" s="303" t="str">
        <f aca="false">IF($M180=AA$37,$N180,"")</f>
        <v/>
      </c>
      <c r="AB180" s="303" t="str">
        <f aca="false">IF($M180=AB$37,$N180,"")</f>
        <v/>
      </c>
      <c r="AD180" s="303" t="str">
        <f aca="false">IF($O180=AD$37,$P180,"")</f>
        <v/>
      </c>
      <c r="AE180" s="303" t="str">
        <f aca="false">IF($O180=AE$37,$P180,"")</f>
        <v/>
      </c>
      <c r="AF180" s="303" t="str">
        <f aca="false">IF($O180=AF$37,$P180,"")</f>
        <v/>
      </c>
      <c r="AG180" s="303" t="str">
        <f aca="false">IF($O180=AG$37,$P180,"")</f>
        <v/>
      </c>
      <c r="AH180" s="303" t="str">
        <f aca="false">IF($O180=AH$37,$P180,"")</f>
        <v/>
      </c>
      <c r="AI180" s="303" t="str">
        <f aca="false">IF($O180=AI$37,$P180,"")</f>
        <v/>
      </c>
      <c r="AJ180" s="303" t="str">
        <f aca="false">IF($O180=AJ$37,$P180,"")</f>
        <v/>
      </c>
      <c r="AK180" s="303" t="str">
        <f aca="false">IF($O180=AK$37,$P180,"")</f>
        <v/>
      </c>
      <c r="AL180" s="303" t="str">
        <f aca="false">IF($O180=AL$37,$P180,"")</f>
        <v/>
      </c>
      <c r="AM180" s="303" t="str">
        <f aca="false">IF($O180=AM$37,$P180,"")</f>
        <v/>
      </c>
    </row>
    <row r="181" customFormat="false" ht="12.75" hidden="false" customHeight="false" outlineLevel="0" collapsed="false">
      <c r="A181" s="57"/>
      <c r="B181" s="252" t="s">
        <v>117</v>
      </c>
      <c r="C181" s="259" t="str">
        <f aca="false">IF(AND(E181&gt;=FirstRow,E181&lt;=LastRow),"No","Yes")</f>
        <v>No</v>
      </c>
      <c r="E181" s="284" t="n">
        <f aca="false">MAX($E$41:E180)+1</f>
        <v>141</v>
      </c>
      <c r="F181" s="285" t="n">
        <v>5</v>
      </c>
      <c r="G181" s="286" t="n">
        <v>8</v>
      </c>
      <c r="H181" s="286" t="n">
        <v>4</v>
      </c>
      <c r="I181" s="287" t="n">
        <v>1679</v>
      </c>
      <c r="J181" s="288" t="n">
        <v>3</v>
      </c>
      <c r="K181" s="289" t="s">
        <v>224</v>
      </c>
      <c r="L181" s="290" t="s">
        <v>326</v>
      </c>
      <c r="M181" s="291" t="n">
        <v>1</v>
      </c>
      <c r="N181" s="292" t="n">
        <v>300000</v>
      </c>
      <c r="O181" s="293"/>
      <c r="P181" s="294"/>
      <c r="Q181" s="295" t="n">
        <v>18593847.73</v>
      </c>
      <c r="S181" s="303" t="n">
        <f aca="false">IF($M181=S$37,$N181,"")</f>
        <v>300000</v>
      </c>
      <c r="T181" s="303" t="str">
        <f aca="false">IF($M181=T$37,$N181,"")</f>
        <v/>
      </c>
      <c r="U181" s="303" t="str">
        <f aca="false">IF($M181=U$37,$N181,"")</f>
        <v/>
      </c>
      <c r="V181" s="303" t="str">
        <f aca="false">IF($M181=V$37,$N181,"")</f>
        <v/>
      </c>
      <c r="W181" s="303" t="str">
        <f aca="false">IF($M181=W$37,$N181,"")</f>
        <v/>
      </c>
      <c r="X181" s="303" t="str">
        <f aca="false">IF($M181=X$37,$N181,"")</f>
        <v/>
      </c>
      <c r="Y181" s="303" t="str">
        <f aca="false">IF($M181=Y$37,$N181,"")</f>
        <v/>
      </c>
      <c r="Z181" s="303" t="str">
        <f aca="false">IF($M181=Z$37,$N181,"")</f>
        <v/>
      </c>
      <c r="AA181" s="303" t="str">
        <f aca="false">IF($M181=AA$37,$N181,"")</f>
        <v/>
      </c>
      <c r="AB181" s="303" t="str">
        <f aca="false">IF($M181=AB$37,$N181,"")</f>
        <v/>
      </c>
      <c r="AD181" s="303" t="str">
        <f aca="false">IF($O181=AD$37,$P181,"")</f>
        <v/>
      </c>
      <c r="AE181" s="303" t="str">
        <f aca="false">IF($O181=AE$37,$P181,"")</f>
        <v/>
      </c>
      <c r="AF181" s="303" t="str">
        <f aca="false">IF($O181=AF$37,$P181,"")</f>
        <v/>
      </c>
      <c r="AG181" s="303" t="str">
        <f aca="false">IF($O181=AG$37,$P181,"")</f>
        <v/>
      </c>
      <c r="AH181" s="303" t="str">
        <f aca="false">IF($O181=AH$37,$P181,"")</f>
        <v/>
      </c>
      <c r="AI181" s="303" t="str">
        <f aca="false">IF($O181=AI$37,$P181,"")</f>
        <v/>
      </c>
      <c r="AJ181" s="303" t="str">
        <f aca="false">IF($O181=AJ$37,$P181,"")</f>
        <v/>
      </c>
      <c r="AK181" s="303" t="str">
        <f aca="false">IF($O181=AK$37,$P181,"")</f>
        <v/>
      </c>
      <c r="AL181" s="303" t="str">
        <f aca="false">IF($O181=AL$37,$P181,"")</f>
        <v/>
      </c>
      <c r="AM181" s="303" t="str">
        <f aca="false">IF($O181=AM$37,$P181,"")</f>
        <v/>
      </c>
    </row>
    <row r="182" customFormat="false" ht="12.75" hidden="false" customHeight="false" outlineLevel="0" collapsed="false">
      <c r="A182" s="57"/>
      <c r="B182" s="252" t="s">
        <v>117</v>
      </c>
      <c r="C182" s="259" t="str">
        <f aca="false">IF(AND(E182&gt;=FirstRow,E182&lt;=LastRow),"No","Yes")</f>
        <v>No</v>
      </c>
      <c r="E182" s="284" t="n">
        <f aca="false">MAX($E$41:E181)+1</f>
        <v>142</v>
      </c>
      <c r="F182" s="285" t="n">
        <v>5</v>
      </c>
      <c r="G182" s="286" t="n">
        <v>8</v>
      </c>
      <c r="H182" s="286" t="n">
        <v>4</v>
      </c>
      <c r="I182" s="287" t="n">
        <v>1679</v>
      </c>
      <c r="J182" s="288" t="n">
        <v>3</v>
      </c>
      <c r="K182" s="289" t="s">
        <v>327</v>
      </c>
      <c r="L182" s="290" t="s">
        <v>328</v>
      </c>
      <c r="M182" s="291" t="n">
        <v>1</v>
      </c>
      <c r="N182" s="292" t="n">
        <v>300000</v>
      </c>
      <c r="O182" s="293"/>
      <c r="P182" s="294"/>
      <c r="Q182" s="295" t="n">
        <v>18293847.73</v>
      </c>
      <c r="S182" s="303" t="n">
        <f aca="false">IF($M182=S$37,$N182,"")</f>
        <v>300000</v>
      </c>
      <c r="T182" s="303" t="str">
        <f aca="false">IF($M182=T$37,$N182,"")</f>
        <v/>
      </c>
      <c r="U182" s="303" t="str">
        <f aca="false">IF($M182=U$37,$N182,"")</f>
        <v/>
      </c>
      <c r="V182" s="303" t="str">
        <f aca="false">IF($M182=V$37,$N182,"")</f>
        <v/>
      </c>
      <c r="W182" s="303" t="str">
        <f aca="false">IF($M182=W$37,$N182,"")</f>
        <v/>
      </c>
      <c r="X182" s="303" t="str">
        <f aca="false">IF($M182=X$37,$N182,"")</f>
        <v/>
      </c>
      <c r="Y182" s="303" t="str">
        <f aca="false">IF($M182=Y$37,$N182,"")</f>
        <v/>
      </c>
      <c r="Z182" s="303" t="str">
        <f aca="false">IF($M182=Z$37,$N182,"")</f>
        <v/>
      </c>
      <c r="AA182" s="303" t="str">
        <f aca="false">IF($M182=AA$37,$N182,"")</f>
        <v/>
      </c>
      <c r="AB182" s="303" t="str">
        <f aca="false">IF($M182=AB$37,$N182,"")</f>
        <v/>
      </c>
      <c r="AD182" s="303" t="str">
        <f aca="false">IF($O182=AD$37,$P182,"")</f>
        <v/>
      </c>
      <c r="AE182" s="303" t="str">
        <f aca="false">IF($O182=AE$37,$P182,"")</f>
        <v/>
      </c>
      <c r="AF182" s="303" t="str">
        <f aca="false">IF($O182=AF$37,$P182,"")</f>
        <v/>
      </c>
      <c r="AG182" s="303" t="str">
        <f aca="false">IF($O182=AG$37,$P182,"")</f>
        <v/>
      </c>
      <c r="AH182" s="303" t="str">
        <f aca="false">IF($O182=AH$37,$P182,"")</f>
        <v/>
      </c>
      <c r="AI182" s="303" t="str">
        <f aca="false">IF($O182=AI$37,$P182,"")</f>
        <v/>
      </c>
      <c r="AJ182" s="303" t="str">
        <f aca="false">IF($O182=AJ$37,$P182,"")</f>
        <v/>
      </c>
      <c r="AK182" s="303" t="str">
        <f aca="false">IF($O182=AK$37,$P182,"")</f>
        <v/>
      </c>
      <c r="AL182" s="303" t="str">
        <f aca="false">IF($O182=AL$37,$P182,"")</f>
        <v/>
      </c>
      <c r="AM182" s="303" t="str">
        <f aca="false">IF($O182=AM$37,$P182,"")</f>
        <v/>
      </c>
    </row>
    <row r="183" customFormat="false" ht="12.75" hidden="false" customHeight="false" outlineLevel="0" collapsed="false">
      <c r="A183" s="57"/>
      <c r="B183" s="252" t="s">
        <v>117</v>
      </c>
      <c r="C183" s="259" t="str">
        <f aca="false">IF(AND(E183&gt;=FirstRow,E183&lt;=LastRow),"No","Yes")</f>
        <v>No</v>
      </c>
      <c r="E183" s="284" t="n">
        <f aca="false">MAX($E$41:E182)+1</f>
        <v>143</v>
      </c>
      <c r="F183" s="285" t="n">
        <v>5</v>
      </c>
      <c r="G183" s="286" t="n">
        <v>8</v>
      </c>
      <c r="H183" s="286" t="n">
        <v>4</v>
      </c>
      <c r="I183" s="287" t="n">
        <v>1679</v>
      </c>
      <c r="J183" s="288" t="n">
        <v>3</v>
      </c>
      <c r="K183" s="289" t="s">
        <v>329</v>
      </c>
      <c r="L183" s="290" t="s">
        <v>330</v>
      </c>
      <c r="M183" s="291" t="n">
        <v>1</v>
      </c>
      <c r="N183" s="292" t="n">
        <v>300000</v>
      </c>
      <c r="O183" s="293"/>
      <c r="P183" s="294"/>
      <c r="Q183" s="295" t="n">
        <v>17993847.73</v>
      </c>
      <c r="S183" s="303" t="n">
        <f aca="false">IF($M183=S$37,$N183,"")</f>
        <v>300000</v>
      </c>
      <c r="T183" s="303" t="str">
        <f aca="false">IF($M183=T$37,$N183,"")</f>
        <v/>
      </c>
      <c r="U183" s="303" t="str">
        <f aca="false">IF($M183=U$37,$N183,"")</f>
        <v/>
      </c>
      <c r="V183" s="303" t="str">
        <f aca="false">IF($M183=V$37,$N183,"")</f>
        <v/>
      </c>
      <c r="W183" s="303" t="str">
        <f aca="false">IF($M183=W$37,$N183,"")</f>
        <v/>
      </c>
      <c r="X183" s="303" t="str">
        <f aca="false">IF($M183=X$37,$N183,"")</f>
        <v/>
      </c>
      <c r="Y183" s="303" t="str">
        <f aca="false">IF($M183=Y$37,$N183,"")</f>
        <v/>
      </c>
      <c r="Z183" s="303" t="str">
        <f aca="false">IF($M183=Z$37,$N183,"")</f>
        <v/>
      </c>
      <c r="AA183" s="303" t="str">
        <f aca="false">IF($M183=AA$37,$N183,"")</f>
        <v/>
      </c>
      <c r="AB183" s="303" t="str">
        <f aca="false">IF($M183=AB$37,$N183,"")</f>
        <v/>
      </c>
      <c r="AD183" s="303" t="str">
        <f aca="false">IF($O183=AD$37,$P183,"")</f>
        <v/>
      </c>
      <c r="AE183" s="303" t="str">
        <f aca="false">IF($O183=AE$37,$P183,"")</f>
        <v/>
      </c>
      <c r="AF183" s="303" t="str">
        <f aca="false">IF($O183=AF$37,$P183,"")</f>
        <v/>
      </c>
      <c r="AG183" s="303" t="str">
        <f aca="false">IF($O183=AG$37,$P183,"")</f>
        <v/>
      </c>
      <c r="AH183" s="303" t="str">
        <f aca="false">IF($O183=AH$37,$P183,"")</f>
        <v/>
      </c>
      <c r="AI183" s="303" t="str">
        <f aca="false">IF($O183=AI$37,$P183,"")</f>
        <v/>
      </c>
      <c r="AJ183" s="303" t="str">
        <f aca="false">IF($O183=AJ$37,$P183,"")</f>
        <v/>
      </c>
      <c r="AK183" s="303" t="str">
        <f aca="false">IF($O183=AK$37,$P183,"")</f>
        <v/>
      </c>
      <c r="AL183" s="303" t="str">
        <f aca="false">IF($O183=AL$37,$P183,"")</f>
        <v/>
      </c>
      <c r="AM183" s="303" t="str">
        <f aca="false">IF($O183=AM$37,$P183,"")</f>
        <v/>
      </c>
    </row>
    <row r="184" customFormat="false" ht="12.75" hidden="false" customHeight="false" outlineLevel="0" collapsed="false">
      <c r="A184" s="57"/>
      <c r="B184" s="252" t="s">
        <v>117</v>
      </c>
      <c r="C184" s="259" t="str">
        <f aca="false">IF(AND(E184&gt;=FirstRow,E184&lt;=LastRow),"No","Yes")</f>
        <v>No</v>
      </c>
      <c r="E184" s="284" t="n">
        <f aca="false">MAX($E$41:E183)+1</f>
        <v>144</v>
      </c>
      <c r="F184" s="285" t="n">
        <v>5</v>
      </c>
      <c r="G184" s="286" t="n">
        <v>8</v>
      </c>
      <c r="H184" s="286" t="n">
        <v>4</v>
      </c>
      <c r="I184" s="287" t="n">
        <v>1679</v>
      </c>
      <c r="J184" s="288" t="n">
        <v>3</v>
      </c>
      <c r="K184" s="289" t="s">
        <v>331</v>
      </c>
      <c r="L184" s="290" t="s">
        <v>332</v>
      </c>
      <c r="M184" s="291" t="n">
        <v>1</v>
      </c>
      <c r="N184" s="292" t="n">
        <v>300000</v>
      </c>
      <c r="O184" s="293"/>
      <c r="P184" s="294"/>
      <c r="Q184" s="295" t="n">
        <v>17693847.73</v>
      </c>
      <c r="S184" s="303" t="n">
        <f aca="false">IF($M184=S$37,$N184,"")</f>
        <v>300000</v>
      </c>
      <c r="T184" s="303" t="str">
        <f aca="false">IF($M184=T$37,$N184,"")</f>
        <v/>
      </c>
      <c r="U184" s="303" t="str">
        <f aca="false">IF($M184=U$37,$N184,"")</f>
        <v/>
      </c>
      <c r="V184" s="303" t="str">
        <f aca="false">IF($M184=V$37,$N184,"")</f>
        <v/>
      </c>
      <c r="W184" s="303" t="str">
        <f aca="false">IF($M184=W$37,$N184,"")</f>
        <v/>
      </c>
      <c r="X184" s="303" t="str">
        <f aca="false">IF($M184=X$37,$N184,"")</f>
        <v/>
      </c>
      <c r="Y184" s="303" t="str">
        <f aca="false">IF($M184=Y$37,$N184,"")</f>
        <v/>
      </c>
      <c r="Z184" s="303" t="str">
        <f aca="false">IF($M184=Z$37,$N184,"")</f>
        <v/>
      </c>
      <c r="AA184" s="303" t="str">
        <f aca="false">IF($M184=AA$37,$N184,"")</f>
        <v/>
      </c>
      <c r="AB184" s="303" t="str">
        <f aca="false">IF($M184=AB$37,$N184,"")</f>
        <v/>
      </c>
      <c r="AD184" s="303" t="str">
        <f aca="false">IF($O184=AD$37,$P184,"")</f>
        <v/>
      </c>
      <c r="AE184" s="303" t="str">
        <f aca="false">IF($O184=AE$37,$P184,"")</f>
        <v/>
      </c>
      <c r="AF184" s="303" t="str">
        <f aca="false">IF($O184=AF$37,$P184,"")</f>
        <v/>
      </c>
      <c r="AG184" s="303" t="str">
        <f aca="false">IF($O184=AG$37,$P184,"")</f>
        <v/>
      </c>
      <c r="AH184" s="303" t="str">
        <f aca="false">IF($O184=AH$37,$P184,"")</f>
        <v/>
      </c>
      <c r="AI184" s="303" t="str">
        <f aca="false">IF($O184=AI$37,$P184,"")</f>
        <v/>
      </c>
      <c r="AJ184" s="303" t="str">
        <f aca="false">IF($O184=AJ$37,$P184,"")</f>
        <v/>
      </c>
      <c r="AK184" s="303" t="str">
        <f aca="false">IF($O184=AK$37,$P184,"")</f>
        <v/>
      </c>
      <c r="AL184" s="303" t="str">
        <f aca="false">IF($O184=AL$37,$P184,"")</f>
        <v/>
      </c>
      <c r="AM184" s="303" t="str">
        <f aca="false">IF($O184=AM$37,$P184,"")</f>
        <v/>
      </c>
    </row>
    <row r="185" customFormat="false" ht="12.75" hidden="false" customHeight="false" outlineLevel="0" collapsed="false">
      <c r="A185" s="57"/>
      <c r="B185" s="252" t="s">
        <v>117</v>
      </c>
      <c r="C185" s="259" t="str">
        <f aca="false">IF(AND(E185&gt;=FirstRow,E185&lt;=LastRow),"No","Yes")</f>
        <v>No</v>
      </c>
      <c r="E185" s="284" t="n">
        <f aca="false">MAX($E$41:E184)+1</f>
        <v>145</v>
      </c>
      <c r="F185" s="285" t="n">
        <v>5</v>
      </c>
      <c r="G185" s="286" t="n">
        <v>8</v>
      </c>
      <c r="H185" s="286" t="n">
        <v>4</v>
      </c>
      <c r="I185" s="287" t="n">
        <v>1679</v>
      </c>
      <c r="J185" s="288" t="n">
        <v>3</v>
      </c>
      <c r="K185" s="289" t="s">
        <v>333</v>
      </c>
      <c r="L185" s="290" t="s">
        <v>334</v>
      </c>
      <c r="M185" s="291" t="n">
        <v>1</v>
      </c>
      <c r="N185" s="292" t="n">
        <v>200000</v>
      </c>
      <c r="O185" s="293"/>
      <c r="P185" s="294"/>
      <c r="Q185" s="295" t="n">
        <v>17493847.73</v>
      </c>
      <c r="S185" s="303" t="n">
        <f aca="false">IF($M185=S$37,$N185,"")</f>
        <v>200000</v>
      </c>
      <c r="T185" s="303" t="str">
        <f aca="false">IF($M185=T$37,$N185,"")</f>
        <v/>
      </c>
      <c r="U185" s="303" t="str">
        <f aca="false">IF($M185=U$37,$N185,"")</f>
        <v/>
      </c>
      <c r="V185" s="303" t="str">
        <f aca="false">IF($M185=V$37,$N185,"")</f>
        <v/>
      </c>
      <c r="W185" s="303" t="str">
        <f aca="false">IF($M185=W$37,$N185,"")</f>
        <v/>
      </c>
      <c r="X185" s="303" t="str">
        <f aca="false">IF($M185=X$37,$N185,"")</f>
        <v/>
      </c>
      <c r="Y185" s="303" t="str">
        <f aca="false">IF($M185=Y$37,$N185,"")</f>
        <v/>
      </c>
      <c r="Z185" s="303" t="str">
        <f aca="false">IF($M185=Z$37,$N185,"")</f>
        <v/>
      </c>
      <c r="AA185" s="303" t="str">
        <f aca="false">IF($M185=AA$37,$N185,"")</f>
        <v/>
      </c>
      <c r="AB185" s="303" t="str">
        <f aca="false">IF($M185=AB$37,$N185,"")</f>
        <v/>
      </c>
      <c r="AD185" s="303" t="str">
        <f aca="false">IF($O185=AD$37,$P185,"")</f>
        <v/>
      </c>
      <c r="AE185" s="303" t="str">
        <f aca="false">IF($O185=AE$37,$P185,"")</f>
        <v/>
      </c>
      <c r="AF185" s="303" t="str">
        <f aca="false">IF($O185=AF$37,$P185,"")</f>
        <v/>
      </c>
      <c r="AG185" s="303" t="str">
        <f aca="false">IF($O185=AG$37,$P185,"")</f>
        <v/>
      </c>
      <c r="AH185" s="303" t="str">
        <f aca="false">IF($O185=AH$37,$P185,"")</f>
        <v/>
      </c>
      <c r="AI185" s="303" t="str">
        <f aca="false">IF($O185=AI$37,$P185,"")</f>
        <v/>
      </c>
      <c r="AJ185" s="303" t="str">
        <f aca="false">IF($O185=AJ$37,$P185,"")</f>
        <v/>
      </c>
      <c r="AK185" s="303" t="str">
        <f aca="false">IF($O185=AK$37,$P185,"")</f>
        <v/>
      </c>
      <c r="AL185" s="303" t="str">
        <f aca="false">IF($O185=AL$37,$P185,"")</f>
        <v/>
      </c>
      <c r="AM185" s="303" t="str">
        <f aca="false">IF($O185=AM$37,$P185,"")</f>
        <v/>
      </c>
    </row>
    <row r="186" customFormat="false" ht="12.75" hidden="false" customHeight="false" outlineLevel="0" collapsed="false">
      <c r="A186" s="57"/>
      <c r="B186" s="252" t="s">
        <v>117</v>
      </c>
      <c r="C186" s="259" t="str">
        <f aca="false">IF(AND(E186&gt;=FirstRow,E186&lt;=LastRow),"No","Yes")</f>
        <v>No</v>
      </c>
      <c r="E186" s="284" t="n">
        <f aca="false">MAX($E$41:E185)+1</f>
        <v>146</v>
      </c>
      <c r="F186" s="285" t="n">
        <v>5</v>
      </c>
      <c r="G186" s="286" t="n">
        <v>8</v>
      </c>
      <c r="H186" s="286" t="n">
        <v>4</v>
      </c>
      <c r="I186" s="287" t="n">
        <v>1679</v>
      </c>
      <c r="J186" s="288" t="n">
        <v>3</v>
      </c>
      <c r="K186" s="289" t="s">
        <v>239</v>
      </c>
      <c r="L186" s="290" t="s">
        <v>155</v>
      </c>
      <c r="M186" s="291" t="n">
        <v>4</v>
      </c>
      <c r="N186" s="292" t="n">
        <v>10000</v>
      </c>
      <c r="O186" s="293"/>
      <c r="P186" s="294"/>
      <c r="Q186" s="295" t="n">
        <v>17483847.73</v>
      </c>
      <c r="S186" s="303" t="str">
        <f aca="false">IF($M186=S$37,$N186,"")</f>
        <v/>
      </c>
      <c r="T186" s="303" t="str">
        <f aca="false">IF($M186=T$37,$N186,"")</f>
        <v/>
      </c>
      <c r="U186" s="303" t="str">
        <f aca="false">IF($M186=U$37,$N186,"")</f>
        <v/>
      </c>
      <c r="V186" s="303" t="n">
        <f aca="false">IF($M186=V$37,$N186,"")</f>
        <v>10000</v>
      </c>
      <c r="W186" s="303" t="str">
        <f aca="false">IF($M186=W$37,$N186,"")</f>
        <v/>
      </c>
      <c r="X186" s="303" t="str">
        <f aca="false">IF($M186=X$37,$N186,"")</f>
        <v/>
      </c>
      <c r="Y186" s="303" t="str">
        <f aca="false">IF($M186=Y$37,$N186,"")</f>
        <v/>
      </c>
      <c r="Z186" s="303" t="str">
        <f aca="false">IF($M186=Z$37,$N186,"")</f>
        <v/>
      </c>
      <c r="AA186" s="303" t="str">
        <f aca="false">IF($M186=AA$37,$N186,"")</f>
        <v/>
      </c>
      <c r="AB186" s="303" t="str">
        <f aca="false">IF($M186=AB$37,$N186,"")</f>
        <v/>
      </c>
      <c r="AD186" s="303" t="str">
        <f aca="false">IF($O186=AD$37,$P186,"")</f>
        <v/>
      </c>
      <c r="AE186" s="303" t="str">
        <f aca="false">IF($O186=AE$37,$P186,"")</f>
        <v/>
      </c>
      <c r="AF186" s="303" t="str">
        <f aca="false">IF($O186=AF$37,$P186,"")</f>
        <v/>
      </c>
      <c r="AG186" s="303" t="str">
        <f aca="false">IF($O186=AG$37,$P186,"")</f>
        <v/>
      </c>
      <c r="AH186" s="303" t="str">
        <f aca="false">IF($O186=AH$37,$P186,"")</f>
        <v/>
      </c>
      <c r="AI186" s="303" t="str">
        <f aca="false">IF($O186=AI$37,$P186,"")</f>
        <v/>
      </c>
      <c r="AJ186" s="303" t="str">
        <f aca="false">IF($O186=AJ$37,$P186,"")</f>
        <v/>
      </c>
      <c r="AK186" s="303" t="str">
        <f aca="false">IF($O186=AK$37,$P186,"")</f>
        <v/>
      </c>
      <c r="AL186" s="303" t="str">
        <f aca="false">IF($O186=AL$37,$P186,"")</f>
        <v/>
      </c>
      <c r="AM186" s="303" t="str">
        <f aca="false">IF($O186=AM$37,$P186,"")</f>
        <v/>
      </c>
    </row>
    <row r="187" customFormat="false" ht="12.75" hidden="false" customHeight="false" outlineLevel="0" collapsed="false">
      <c r="A187" s="57"/>
      <c r="B187" s="252" t="s">
        <v>117</v>
      </c>
      <c r="C187" s="259" t="str">
        <f aca="false">IF(AND(E187&gt;=FirstRow,E187&lt;=LastRow),"No","Yes")</f>
        <v>No</v>
      </c>
      <c r="E187" s="284" t="n">
        <f aca="false">MAX($E$41:E186)+1</f>
        <v>147</v>
      </c>
      <c r="F187" s="285" t="n">
        <v>6</v>
      </c>
      <c r="G187" s="286" t="n">
        <v>8</v>
      </c>
      <c r="H187" s="286" t="n">
        <v>4</v>
      </c>
      <c r="I187" s="287" t="n">
        <v>1680</v>
      </c>
      <c r="J187" s="288" t="n">
        <v>3</v>
      </c>
      <c r="K187" s="289" t="s">
        <v>297</v>
      </c>
      <c r="L187" s="290" t="s">
        <v>155</v>
      </c>
      <c r="M187" s="291" t="n">
        <v>4</v>
      </c>
      <c r="N187" s="292" t="n">
        <v>50000</v>
      </c>
      <c r="O187" s="293"/>
      <c r="P187" s="294"/>
      <c r="Q187" s="295" t="n">
        <v>17433847.73</v>
      </c>
      <c r="S187" s="303" t="str">
        <f aca="false">IF($M187=S$37,$N187,"")</f>
        <v/>
      </c>
      <c r="T187" s="303" t="str">
        <f aca="false">IF($M187=T$37,$N187,"")</f>
        <v/>
      </c>
      <c r="U187" s="303" t="str">
        <f aca="false">IF($M187=U$37,$N187,"")</f>
        <v/>
      </c>
      <c r="V187" s="303" t="n">
        <f aca="false">IF($M187=V$37,$N187,"")</f>
        <v>50000</v>
      </c>
      <c r="W187" s="303" t="str">
        <f aca="false">IF($M187=W$37,$N187,"")</f>
        <v/>
      </c>
      <c r="X187" s="303" t="str">
        <f aca="false">IF($M187=X$37,$N187,"")</f>
        <v/>
      </c>
      <c r="Y187" s="303" t="str">
        <f aca="false">IF($M187=Y$37,$N187,"")</f>
        <v/>
      </c>
      <c r="Z187" s="303" t="str">
        <f aca="false">IF($M187=Z$37,$N187,"")</f>
        <v/>
      </c>
      <c r="AA187" s="303" t="str">
        <f aca="false">IF($M187=AA$37,$N187,"")</f>
        <v/>
      </c>
      <c r="AB187" s="303" t="str">
        <f aca="false">IF($M187=AB$37,$N187,"")</f>
        <v/>
      </c>
      <c r="AD187" s="303" t="str">
        <f aca="false">IF($O187=AD$37,$P187,"")</f>
        <v/>
      </c>
      <c r="AE187" s="303" t="str">
        <f aca="false">IF($O187=AE$37,$P187,"")</f>
        <v/>
      </c>
      <c r="AF187" s="303" t="str">
        <f aca="false">IF($O187=AF$37,$P187,"")</f>
        <v/>
      </c>
      <c r="AG187" s="303" t="str">
        <f aca="false">IF($O187=AG$37,$P187,"")</f>
        <v/>
      </c>
      <c r="AH187" s="303" t="str">
        <f aca="false">IF($O187=AH$37,$P187,"")</f>
        <v/>
      </c>
      <c r="AI187" s="303" t="str">
        <f aca="false">IF($O187=AI$37,$P187,"")</f>
        <v/>
      </c>
      <c r="AJ187" s="303" t="str">
        <f aca="false">IF($O187=AJ$37,$P187,"")</f>
        <v/>
      </c>
      <c r="AK187" s="303" t="str">
        <f aca="false">IF($O187=AK$37,$P187,"")</f>
        <v/>
      </c>
      <c r="AL187" s="303" t="str">
        <f aca="false">IF($O187=AL$37,$P187,"")</f>
        <v/>
      </c>
      <c r="AM187" s="303" t="str">
        <f aca="false">IF($O187=AM$37,$P187,"")</f>
        <v/>
      </c>
    </row>
    <row r="188" customFormat="false" ht="12.75" hidden="false" customHeight="false" outlineLevel="0" collapsed="false">
      <c r="A188" s="57"/>
      <c r="B188" s="252" t="s">
        <v>117</v>
      </c>
      <c r="C188" s="259" t="str">
        <f aca="false">IF(AND(E188&gt;=FirstRow,E188&lt;=LastRow),"No","Yes")</f>
        <v>No</v>
      </c>
      <c r="E188" s="284" t="n">
        <f aca="false">MAX($E$41:E187)+1</f>
        <v>148</v>
      </c>
      <c r="F188" s="285" t="n">
        <v>19</v>
      </c>
      <c r="G188" s="286" t="n">
        <v>8</v>
      </c>
      <c r="H188" s="286" t="n">
        <v>4</v>
      </c>
      <c r="I188" s="287" t="n">
        <v>1693</v>
      </c>
      <c r="J188" s="288" t="n">
        <v>3</v>
      </c>
      <c r="K188" s="289" t="s">
        <v>335</v>
      </c>
      <c r="L188" s="290" t="s">
        <v>336</v>
      </c>
      <c r="M188" s="291" t="n">
        <v>2</v>
      </c>
      <c r="N188" s="292" t="n">
        <v>80000</v>
      </c>
      <c r="O188" s="293"/>
      <c r="P188" s="294"/>
      <c r="Q188" s="295" t="n">
        <v>17353847.73</v>
      </c>
      <c r="S188" s="303" t="str">
        <f aca="false">IF($M188=S$37,$N188,"")</f>
        <v/>
      </c>
      <c r="T188" s="303" t="n">
        <f aca="false">IF($M188=T$37,$N188,"")</f>
        <v>80000</v>
      </c>
      <c r="U188" s="303" t="str">
        <f aca="false">IF($M188=U$37,$N188,"")</f>
        <v/>
      </c>
      <c r="V188" s="303" t="str">
        <f aca="false">IF($M188=V$37,$N188,"")</f>
        <v/>
      </c>
      <c r="W188" s="303" t="str">
        <f aca="false">IF($M188=W$37,$N188,"")</f>
        <v/>
      </c>
      <c r="X188" s="303" t="str">
        <f aca="false">IF($M188=X$37,$N188,"")</f>
        <v/>
      </c>
      <c r="Y188" s="303" t="str">
        <f aca="false">IF($M188=Y$37,$N188,"")</f>
        <v/>
      </c>
      <c r="Z188" s="303" t="str">
        <f aca="false">IF($M188=Z$37,$N188,"")</f>
        <v/>
      </c>
      <c r="AA188" s="303" t="str">
        <f aca="false">IF($M188=AA$37,$N188,"")</f>
        <v/>
      </c>
      <c r="AB188" s="303" t="str">
        <f aca="false">IF($M188=AB$37,$N188,"")</f>
        <v/>
      </c>
      <c r="AD188" s="303" t="str">
        <f aca="false">IF($O188=AD$37,$P188,"")</f>
        <v/>
      </c>
      <c r="AE188" s="303" t="str">
        <f aca="false">IF($O188=AE$37,$P188,"")</f>
        <v/>
      </c>
      <c r="AF188" s="303" t="str">
        <f aca="false">IF($O188=AF$37,$P188,"")</f>
        <v/>
      </c>
      <c r="AG188" s="303" t="str">
        <f aca="false">IF($O188=AG$37,$P188,"")</f>
        <v/>
      </c>
      <c r="AH188" s="303" t="str">
        <f aca="false">IF($O188=AH$37,$P188,"")</f>
        <v/>
      </c>
      <c r="AI188" s="303" t="str">
        <f aca="false">IF($O188=AI$37,$P188,"")</f>
        <v/>
      </c>
      <c r="AJ188" s="303" t="str">
        <f aca="false">IF($O188=AJ$37,$P188,"")</f>
        <v/>
      </c>
      <c r="AK188" s="303" t="str">
        <f aca="false">IF($O188=AK$37,$P188,"")</f>
        <v/>
      </c>
      <c r="AL188" s="303" t="str">
        <f aca="false">IF($O188=AL$37,$P188,"")</f>
        <v/>
      </c>
      <c r="AM188" s="303" t="str">
        <f aca="false">IF($O188=AM$37,$P188,"")</f>
        <v/>
      </c>
    </row>
    <row r="189" customFormat="false" ht="12.75" hidden="false" customHeight="false" outlineLevel="0" collapsed="false">
      <c r="A189" s="57"/>
      <c r="B189" s="252" t="s">
        <v>117</v>
      </c>
      <c r="C189" s="259" t="str">
        <f aca="false">IF(AND(E189&gt;=FirstRow,E189&lt;=LastRow),"No","Yes")</f>
        <v>No</v>
      </c>
      <c r="E189" s="284" t="n">
        <f aca="false">MAX($E$41:E188)+1</f>
        <v>149</v>
      </c>
      <c r="F189" s="285" t="n">
        <v>22</v>
      </c>
      <c r="G189" s="286" t="n">
        <v>8</v>
      </c>
      <c r="H189" s="286" t="n">
        <v>4</v>
      </c>
      <c r="I189" s="287" t="n">
        <v>1696</v>
      </c>
      <c r="J189" s="288" t="n">
        <v>3</v>
      </c>
      <c r="K189" s="289" t="s">
        <v>337</v>
      </c>
      <c r="L189" s="290" t="s">
        <v>215</v>
      </c>
      <c r="M189" s="291" t="n">
        <v>3</v>
      </c>
      <c r="N189" s="292" t="n">
        <v>215700</v>
      </c>
      <c r="O189" s="293"/>
      <c r="P189" s="294"/>
      <c r="Q189" s="295" t="n">
        <v>17138147.73</v>
      </c>
      <c r="S189" s="303" t="str">
        <f aca="false">IF($M189=S$37,$N189,"")</f>
        <v/>
      </c>
      <c r="T189" s="303" t="str">
        <f aca="false">IF($M189=T$37,$N189,"")</f>
        <v/>
      </c>
      <c r="U189" s="303" t="n">
        <f aca="false">IF($M189=U$37,$N189,"")</f>
        <v>215700</v>
      </c>
      <c r="V189" s="303" t="str">
        <f aca="false">IF($M189=V$37,$N189,"")</f>
        <v/>
      </c>
      <c r="W189" s="303" t="str">
        <f aca="false">IF($M189=W$37,$N189,"")</f>
        <v/>
      </c>
      <c r="X189" s="303" t="str">
        <f aca="false">IF($M189=X$37,$N189,"")</f>
        <v/>
      </c>
      <c r="Y189" s="303" t="str">
        <f aca="false">IF($M189=Y$37,$N189,"")</f>
        <v/>
      </c>
      <c r="Z189" s="303" t="str">
        <f aca="false">IF($M189=Z$37,$N189,"")</f>
        <v/>
      </c>
      <c r="AA189" s="303" t="str">
        <f aca="false">IF($M189=AA$37,$N189,"")</f>
        <v/>
      </c>
      <c r="AB189" s="303" t="str">
        <f aca="false">IF($M189=AB$37,$N189,"")</f>
        <v/>
      </c>
      <c r="AD189" s="303" t="str">
        <f aca="false">IF($O189=AD$37,$P189,"")</f>
        <v/>
      </c>
      <c r="AE189" s="303" t="str">
        <f aca="false">IF($O189=AE$37,$P189,"")</f>
        <v/>
      </c>
      <c r="AF189" s="303" t="str">
        <f aca="false">IF($O189=AF$37,$P189,"")</f>
        <v/>
      </c>
      <c r="AG189" s="303" t="str">
        <f aca="false">IF($O189=AG$37,$P189,"")</f>
        <v/>
      </c>
      <c r="AH189" s="303" t="str">
        <f aca="false">IF($O189=AH$37,$P189,"")</f>
        <v/>
      </c>
      <c r="AI189" s="303" t="str">
        <f aca="false">IF($O189=AI$37,$P189,"")</f>
        <v/>
      </c>
      <c r="AJ189" s="303" t="str">
        <f aca="false">IF($O189=AJ$37,$P189,"")</f>
        <v/>
      </c>
      <c r="AK189" s="303" t="str">
        <f aca="false">IF($O189=AK$37,$P189,"")</f>
        <v/>
      </c>
      <c r="AL189" s="303" t="str">
        <f aca="false">IF($O189=AL$37,$P189,"")</f>
        <v/>
      </c>
      <c r="AM189" s="303" t="str">
        <f aca="false">IF($O189=AM$37,$P189,"")</f>
        <v/>
      </c>
    </row>
    <row r="190" customFormat="false" ht="12.75" hidden="false" customHeight="false" outlineLevel="0" collapsed="false">
      <c r="A190" s="57"/>
      <c r="B190" s="252" t="s">
        <v>117</v>
      </c>
      <c r="C190" s="259" t="str">
        <f aca="false">IF(AND(E190&gt;=FirstRow,E190&lt;=LastRow),"No","Yes")</f>
        <v>No</v>
      </c>
      <c r="E190" s="284" t="n">
        <f aca="false">MAX($E$41:E189)+1</f>
        <v>150</v>
      </c>
      <c r="F190" s="285" t="n">
        <v>28</v>
      </c>
      <c r="G190" s="286" t="n">
        <v>8</v>
      </c>
      <c r="H190" s="286" t="n">
        <v>4</v>
      </c>
      <c r="I190" s="287" t="n">
        <v>1702</v>
      </c>
      <c r="J190" s="288" t="n">
        <v>3</v>
      </c>
      <c r="K190" s="289" t="s">
        <v>338</v>
      </c>
      <c r="L190" s="290" t="n">
        <v>4517</v>
      </c>
      <c r="M190" s="291" t="n">
        <v>2</v>
      </c>
      <c r="N190" s="292" t="n">
        <v>79600</v>
      </c>
      <c r="O190" s="293"/>
      <c r="P190" s="294"/>
      <c r="Q190" s="295" t="n">
        <v>17058547.73</v>
      </c>
      <c r="S190" s="303" t="str">
        <f aca="false">IF($M190=S$37,$N190,"")</f>
        <v/>
      </c>
      <c r="T190" s="303" t="n">
        <f aca="false">IF($M190=T$37,$N190,"")</f>
        <v>79600</v>
      </c>
      <c r="U190" s="303" t="str">
        <f aca="false">IF($M190=U$37,$N190,"")</f>
        <v/>
      </c>
      <c r="V190" s="303" t="str">
        <f aca="false">IF($M190=V$37,$N190,"")</f>
        <v/>
      </c>
      <c r="W190" s="303" t="str">
        <f aca="false">IF($M190=W$37,$N190,"")</f>
        <v/>
      </c>
      <c r="X190" s="303" t="str">
        <f aca="false">IF($M190=X$37,$N190,"")</f>
        <v/>
      </c>
      <c r="Y190" s="303" t="str">
        <f aca="false">IF($M190=Y$37,$N190,"")</f>
        <v/>
      </c>
      <c r="Z190" s="303" t="str">
        <f aca="false">IF($M190=Z$37,$N190,"")</f>
        <v/>
      </c>
      <c r="AA190" s="303" t="str">
        <f aca="false">IF($M190=AA$37,$N190,"")</f>
        <v/>
      </c>
      <c r="AB190" s="303" t="str">
        <f aca="false">IF($M190=AB$37,$N190,"")</f>
        <v/>
      </c>
      <c r="AD190" s="303" t="str">
        <f aca="false">IF($O190=AD$37,$P190,"")</f>
        <v/>
      </c>
      <c r="AE190" s="303" t="str">
        <f aca="false">IF($O190=AE$37,$P190,"")</f>
        <v/>
      </c>
      <c r="AF190" s="303" t="str">
        <f aca="false">IF($O190=AF$37,$P190,"")</f>
        <v/>
      </c>
      <c r="AG190" s="303" t="str">
        <f aca="false">IF($O190=AG$37,$P190,"")</f>
        <v/>
      </c>
      <c r="AH190" s="303" t="str">
        <f aca="false">IF($O190=AH$37,$P190,"")</f>
        <v/>
      </c>
      <c r="AI190" s="303" t="str">
        <f aca="false">IF($O190=AI$37,$P190,"")</f>
        <v/>
      </c>
      <c r="AJ190" s="303" t="str">
        <f aca="false">IF($O190=AJ$37,$P190,"")</f>
        <v/>
      </c>
      <c r="AK190" s="303" t="str">
        <f aca="false">IF($O190=AK$37,$P190,"")</f>
        <v/>
      </c>
      <c r="AL190" s="303" t="str">
        <f aca="false">IF($O190=AL$37,$P190,"")</f>
        <v/>
      </c>
      <c r="AM190" s="303" t="str">
        <f aca="false">IF($O190=AM$37,$P190,"")</f>
        <v/>
      </c>
    </row>
    <row r="191" customFormat="false" ht="12.75" hidden="false" customHeight="false" outlineLevel="0" collapsed="false">
      <c r="A191" s="57"/>
      <c r="B191" s="252" t="s">
        <v>117</v>
      </c>
      <c r="C191" s="259" t="str">
        <f aca="false">IF(AND(E191&gt;=FirstRow,E191&lt;=LastRow),"No","Yes")</f>
        <v>No</v>
      </c>
      <c r="E191" s="284" t="n">
        <f aca="false">MAX($E$41:E190)+1</f>
        <v>151</v>
      </c>
      <c r="F191" s="285" t="n">
        <v>3</v>
      </c>
      <c r="G191" s="286" t="n">
        <v>9</v>
      </c>
      <c r="H191" s="286" t="n">
        <v>4</v>
      </c>
      <c r="I191" s="287" t="n">
        <v>1708</v>
      </c>
      <c r="J191" s="288" t="n">
        <v>3</v>
      </c>
      <c r="K191" s="289" t="s">
        <v>339</v>
      </c>
      <c r="L191" s="290" t="s">
        <v>340</v>
      </c>
      <c r="M191" s="291" t="n">
        <v>2</v>
      </c>
      <c r="N191" s="292" t="n">
        <v>163000</v>
      </c>
      <c r="O191" s="293"/>
      <c r="P191" s="294"/>
      <c r="Q191" s="295" t="n">
        <v>16895547.73</v>
      </c>
      <c r="S191" s="303" t="str">
        <f aca="false">IF($M191=S$37,$N191,"")</f>
        <v/>
      </c>
      <c r="T191" s="303" t="n">
        <f aca="false">IF($M191=T$37,$N191,"")</f>
        <v>163000</v>
      </c>
      <c r="U191" s="303" t="str">
        <f aca="false">IF($M191=U$37,$N191,"")</f>
        <v/>
      </c>
      <c r="V191" s="303" t="str">
        <f aca="false">IF($M191=V$37,$N191,"")</f>
        <v/>
      </c>
      <c r="W191" s="303" t="str">
        <f aca="false">IF($M191=W$37,$N191,"")</f>
        <v/>
      </c>
      <c r="X191" s="303" t="str">
        <f aca="false">IF($M191=X$37,$N191,"")</f>
        <v/>
      </c>
      <c r="Y191" s="303" t="str">
        <f aca="false">IF($M191=Y$37,$N191,"")</f>
        <v/>
      </c>
      <c r="Z191" s="303" t="str">
        <f aca="false">IF($M191=Z$37,$N191,"")</f>
        <v/>
      </c>
      <c r="AA191" s="303" t="str">
        <f aca="false">IF($M191=AA$37,$N191,"")</f>
        <v/>
      </c>
      <c r="AB191" s="303" t="str">
        <f aca="false">IF($M191=AB$37,$N191,"")</f>
        <v/>
      </c>
      <c r="AD191" s="303" t="str">
        <f aca="false">IF($O191=AD$37,$P191,"")</f>
        <v/>
      </c>
      <c r="AE191" s="303" t="str">
        <f aca="false">IF($O191=AE$37,$P191,"")</f>
        <v/>
      </c>
      <c r="AF191" s="303" t="str">
        <f aca="false">IF($O191=AF$37,$P191,"")</f>
        <v/>
      </c>
      <c r="AG191" s="303" t="str">
        <f aca="false">IF($O191=AG$37,$P191,"")</f>
        <v/>
      </c>
      <c r="AH191" s="303" t="str">
        <f aca="false">IF($O191=AH$37,$P191,"")</f>
        <v/>
      </c>
      <c r="AI191" s="303" t="str">
        <f aca="false">IF($O191=AI$37,$P191,"")</f>
        <v/>
      </c>
      <c r="AJ191" s="303" t="str">
        <f aca="false">IF($O191=AJ$37,$P191,"")</f>
        <v/>
      </c>
      <c r="AK191" s="303" t="str">
        <f aca="false">IF($O191=AK$37,$P191,"")</f>
        <v/>
      </c>
      <c r="AL191" s="303" t="str">
        <f aca="false">IF($O191=AL$37,$P191,"")</f>
        <v/>
      </c>
      <c r="AM191" s="303" t="str">
        <f aca="false">IF($O191=AM$37,$P191,"")</f>
        <v/>
      </c>
    </row>
    <row r="192" customFormat="false" ht="12.75" hidden="false" customHeight="false" outlineLevel="0" collapsed="false">
      <c r="A192" s="57"/>
      <c r="B192" s="252" t="s">
        <v>117</v>
      </c>
      <c r="C192" s="259" t="str">
        <f aca="false">IF(AND(E192&gt;=FirstRow,E192&lt;=LastRow),"No","Yes")</f>
        <v>No</v>
      </c>
      <c r="E192" s="284" t="n">
        <f aca="false">MAX($E$41:E191)+1</f>
        <v>152</v>
      </c>
      <c r="F192" s="285" t="n">
        <v>3</v>
      </c>
      <c r="G192" s="286" t="n">
        <v>9</v>
      </c>
      <c r="H192" s="286" t="n">
        <v>4</v>
      </c>
      <c r="I192" s="287" t="n">
        <v>1708</v>
      </c>
      <c r="J192" s="288" t="n">
        <v>3</v>
      </c>
      <c r="K192" s="289" t="s">
        <v>341</v>
      </c>
      <c r="L192" s="290" t="n">
        <v>4152</v>
      </c>
      <c r="M192" s="291" t="n">
        <v>2</v>
      </c>
      <c r="N192" s="292" t="n">
        <v>5000</v>
      </c>
      <c r="O192" s="293"/>
      <c r="P192" s="294"/>
      <c r="Q192" s="295" t="n">
        <v>16890547.73</v>
      </c>
      <c r="S192" s="303" t="str">
        <f aca="false">IF($M192=S$37,$N192,"")</f>
        <v/>
      </c>
      <c r="T192" s="303" t="n">
        <f aca="false">IF($M192=T$37,$N192,"")</f>
        <v>5000</v>
      </c>
      <c r="U192" s="303" t="str">
        <f aca="false">IF($M192=U$37,$N192,"")</f>
        <v/>
      </c>
      <c r="V192" s="303" t="str">
        <f aca="false">IF($M192=V$37,$N192,"")</f>
        <v/>
      </c>
      <c r="W192" s="303" t="str">
        <f aca="false">IF($M192=W$37,$N192,"")</f>
        <v/>
      </c>
      <c r="X192" s="303" t="str">
        <f aca="false">IF($M192=X$37,$N192,"")</f>
        <v/>
      </c>
      <c r="Y192" s="303" t="str">
        <f aca="false">IF($M192=Y$37,$N192,"")</f>
        <v/>
      </c>
      <c r="Z192" s="303" t="str">
        <f aca="false">IF($M192=Z$37,$N192,"")</f>
        <v/>
      </c>
      <c r="AA192" s="303" t="str">
        <f aca="false">IF($M192=AA$37,$N192,"")</f>
        <v/>
      </c>
      <c r="AB192" s="303" t="str">
        <f aca="false">IF($M192=AB$37,$N192,"")</f>
        <v/>
      </c>
      <c r="AD192" s="303" t="str">
        <f aca="false">IF($O192=AD$37,$P192,"")</f>
        <v/>
      </c>
      <c r="AE192" s="303" t="str">
        <f aca="false">IF($O192=AE$37,$P192,"")</f>
        <v/>
      </c>
      <c r="AF192" s="303" t="str">
        <f aca="false">IF($O192=AF$37,$P192,"")</f>
        <v/>
      </c>
      <c r="AG192" s="303" t="str">
        <f aca="false">IF($O192=AG$37,$P192,"")</f>
        <v/>
      </c>
      <c r="AH192" s="303" t="str">
        <f aca="false">IF($O192=AH$37,$P192,"")</f>
        <v/>
      </c>
      <c r="AI192" s="303" t="str">
        <f aca="false">IF($O192=AI$37,$P192,"")</f>
        <v/>
      </c>
      <c r="AJ192" s="303" t="str">
        <f aca="false">IF($O192=AJ$37,$P192,"")</f>
        <v/>
      </c>
      <c r="AK192" s="303" t="str">
        <f aca="false">IF($O192=AK$37,$P192,"")</f>
        <v/>
      </c>
      <c r="AL192" s="303" t="str">
        <f aca="false">IF($O192=AL$37,$P192,"")</f>
        <v/>
      </c>
      <c r="AM192" s="303" t="str">
        <f aca="false">IF($O192=AM$37,$P192,"")</f>
        <v/>
      </c>
    </row>
    <row r="193" customFormat="false" ht="12.75" hidden="false" customHeight="false" outlineLevel="0" collapsed="false">
      <c r="A193" s="57"/>
      <c r="B193" s="252" t="s">
        <v>117</v>
      </c>
      <c r="C193" s="259" t="str">
        <f aca="false">IF(AND(E193&gt;=FirstRow,E193&lt;=LastRow),"No","Yes")</f>
        <v>No</v>
      </c>
      <c r="E193" s="284" t="n">
        <f aca="false">MAX($E$41:E192)+1</f>
        <v>153</v>
      </c>
      <c r="F193" s="285" t="n">
        <v>3</v>
      </c>
      <c r="G193" s="286" t="n">
        <v>9</v>
      </c>
      <c r="H193" s="286" t="n">
        <v>4</v>
      </c>
      <c r="I193" s="287" t="n">
        <v>1708</v>
      </c>
      <c r="J193" s="288" t="n">
        <v>3</v>
      </c>
      <c r="K193" s="289" t="s">
        <v>342</v>
      </c>
      <c r="L193" s="290" t="s">
        <v>343</v>
      </c>
      <c r="M193" s="291" t="n">
        <v>2</v>
      </c>
      <c r="N193" s="292" t="n">
        <v>30200</v>
      </c>
      <c r="O193" s="293"/>
      <c r="P193" s="294"/>
      <c r="Q193" s="295" t="n">
        <v>16860347.73</v>
      </c>
      <c r="S193" s="303" t="str">
        <f aca="false">IF($M193=S$37,$N193,"")</f>
        <v/>
      </c>
      <c r="T193" s="303" t="n">
        <f aca="false">IF($M193=T$37,$N193,"")</f>
        <v>30200</v>
      </c>
      <c r="U193" s="303" t="str">
        <f aca="false">IF($M193=U$37,$N193,"")</f>
        <v/>
      </c>
      <c r="V193" s="303" t="str">
        <f aca="false">IF($M193=V$37,$N193,"")</f>
        <v/>
      </c>
      <c r="W193" s="303" t="str">
        <f aca="false">IF($M193=W$37,$N193,"")</f>
        <v/>
      </c>
      <c r="X193" s="303" t="str">
        <f aca="false">IF($M193=X$37,$N193,"")</f>
        <v/>
      </c>
      <c r="Y193" s="303" t="str">
        <f aca="false">IF($M193=Y$37,$N193,"")</f>
        <v/>
      </c>
      <c r="Z193" s="303" t="str">
        <f aca="false">IF($M193=Z$37,$N193,"")</f>
        <v/>
      </c>
      <c r="AA193" s="303" t="str">
        <f aca="false">IF($M193=AA$37,$N193,"")</f>
        <v/>
      </c>
      <c r="AB193" s="303" t="str">
        <f aca="false">IF($M193=AB$37,$N193,"")</f>
        <v/>
      </c>
      <c r="AD193" s="303" t="str">
        <f aca="false">IF($O193=AD$37,$P193,"")</f>
        <v/>
      </c>
      <c r="AE193" s="303" t="str">
        <f aca="false">IF($O193=AE$37,$P193,"")</f>
        <v/>
      </c>
      <c r="AF193" s="303" t="str">
        <f aca="false">IF($O193=AF$37,$P193,"")</f>
        <v/>
      </c>
      <c r="AG193" s="303" t="str">
        <f aca="false">IF($O193=AG$37,$P193,"")</f>
        <v/>
      </c>
      <c r="AH193" s="303" t="str">
        <f aca="false">IF($O193=AH$37,$P193,"")</f>
        <v/>
      </c>
      <c r="AI193" s="303" t="str">
        <f aca="false">IF($O193=AI$37,$P193,"")</f>
        <v/>
      </c>
      <c r="AJ193" s="303" t="str">
        <f aca="false">IF($O193=AJ$37,$P193,"")</f>
        <v/>
      </c>
      <c r="AK193" s="303" t="str">
        <f aca="false">IF($O193=AK$37,$P193,"")</f>
        <v/>
      </c>
      <c r="AL193" s="303" t="str">
        <f aca="false">IF($O193=AL$37,$P193,"")</f>
        <v/>
      </c>
      <c r="AM193" s="303" t="str">
        <f aca="false">IF($O193=AM$37,$P193,"")</f>
        <v/>
      </c>
    </row>
    <row r="194" customFormat="false" ht="12.75" hidden="false" customHeight="false" outlineLevel="0" collapsed="false">
      <c r="A194" s="57"/>
      <c r="B194" s="252" t="s">
        <v>117</v>
      </c>
      <c r="C194" s="259" t="str">
        <f aca="false">IF(AND(E194&gt;=FirstRow,E194&lt;=LastRow),"No","Yes")</f>
        <v>No</v>
      </c>
      <c r="E194" s="284" t="n">
        <f aca="false">MAX($E$41:E193)+1</f>
        <v>154</v>
      </c>
      <c r="F194" s="285" t="n">
        <v>3</v>
      </c>
      <c r="G194" s="286" t="n">
        <v>9</v>
      </c>
      <c r="H194" s="286" t="n">
        <v>4</v>
      </c>
      <c r="I194" s="287" t="n">
        <v>1708</v>
      </c>
      <c r="J194" s="288" t="n">
        <v>3</v>
      </c>
      <c r="K194" s="289" t="s">
        <v>344</v>
      </c>
      <c r="L194" s="290" t="s">
        <v>345</v>
      </c>
      <c r="M194" s="291" t="n">
        <v>2</v>
      </c>
      <c r="N194" s="292" t="n">
        <v>201000</v>
      </c>
      <c r="O194" s="293"/>
      <c r="P194" s="294"/>
      <c r="Q194" s="295" t="n">
        <v>16659347.73</v>
      </c>
      <c r="S194" s="303" t="str">
        <f aca="false">IF($M194=S$37,$N194,"")</f>
        <v/>
      </c>
      <c r="T194" s="303" t="n">
        <f aca="false">IF($M194=T$37,$N194,"")</f>
        <v>201000</v>
      </c>
      <c r="U194" s="303" t="str">
        <f aca="false">IF($M194=U$37,$N194,"")</f>
        <v/>
      </c>
      <c r="V194" s="303" t="str">
        <f aca="false">IF($M194=V$37,$N194,"")</f>
        <v/>
      </c>
      <c r="W194" s="303" t="str">
        <f aca="false">IF($M194=W$37,$N194,"")</f>
        <v/>
      </c>
      <c r="X194" s="303" t="str">
        <f aca="false">IF($M194=X$37,$N194,"")</f>
        <v/>
      </c>
      <c r="Y194" s="303" t="str">
        <f aca="false">IF($M194=Y$37,$N194,"")</f>
        <v/>
      </c>
      <c r="Z194" s="303" t="str">
        <f aca="false">IF($M194=Z$37,$N194,"")</f>
        <v/>
      </c>
      <c r="AA194" s="303" t="str">
        <f aca="false">IF($M194=AA$37,$N194,"")</f>
        <v/>
      </c>
      <c r="AB194" s="303" t="str">
        <f aca="false">IF($M194=AB$37,$N194,"")</f>
        <v/>
      </c>
      <c r="AD194" s="303" t="str">
        <f aca="false">IF($O194=AD$37,$P194,"")</f>
        <v/>
      </c>
      <c r="AE194" s="303" t="str">
        <f aca="false">IF($O194=AE$37,$P194,"")</f>
        <v/>
      </c>
      <c r="AF194" s="303" t="str">
        <f aca="false">IF($O194=AF$37,$P194,"")</f>
        <v/>
      </c>
      <c r="AG194" s="303" t="str">
        <f aca="false">IF($O194=AG$37,$P194,"")</f>
        <v/>
      </c>
      <c r="AH194" s="303" t="str">
        <f aca="false">IF($O194=AH$37,$P194,"")</f>
        <v/>
      </c>
      <c r="AI194" s="303" t="str">
        <f aca="false">IF($O194=AI$37,$P194,"")</f>
        <v/>
      </c>
      <c r="AJ194" s="303" t="str">
        <f aca="false">IF($O194=AJ$37,$P194,"")</f>
        <v/>
      </c>
      <c r="AK194" s="303" t="str">
        <f aca="false">IF($O194=AK$37,$P194,"")</f>
        <v/>
      </c>
      <c r="AL194" s="303" t="str">
        <f aca="false">IF($O194=AL$37,$P194,"")</f>
        <v/>
      </c>
      <c r="AM194" s="303" t="str">
        <f aca="false">IF($O194=AM$37,$P194,"")</f>
        <v/>
      </c>
    </row>
    <row r="195" customFormat="false" ht="12.75" hidden="false" customHeight="false" outlineLevel="0" collapsed="false">
      <c r="A195" s="57"/>
      <c r="B195" s="252" t="s">
        <v>117</v>
      </c>
      <c r="C195" s="259" t="str">
        <f aca="false">IF(AND(E195&gt;=FirstRow,E195&lt;=LastRow),"No","Yes")</f>
        <v>No</v>
      </c>
      <c r="E195" s="284" t="n">
        <f aca="false">MAX($E$41:E194)+1</f>
        <v>155</v>
      </c>
      <c r="F195" s="285" t="n">
        <v>3</v>
      </c>
      <c r="G195" s="286" t="n">
        <v>9</v>
      </c>
      <c r="H195" s="286" t="n">
        <v>4</v>
      </c>
      <c r="I195" s="287" t="n">
        <v>1708</v>
      </c>
      <c r="J195" s="288" t="n">
        <v>3</v>
      </c>
      <c r="K195" s="289" t="s">
        <v>346</v>
      </c>
      <c r="L195" s="290" t="s">
        <v>347</v>
      </c>
      <c r="M195" s="291" t="n">
        <v>2</v>
      </c>
      <c r="N195" s="292" t="n">
        <v>80000</v>
      </c>
      <c r="O195" s="293"/>
      <c r="P195" s="294"/>
      <c r="Q195" s="295" t="n">
        <v>16579347.73</v>
      </c>
      <c r="S195" s="303" t="str">
        <f aca="false">IF($M195=S$37,$N195,"")</f>
        <v/>
      </c>
      <c r="T195" s="303" t="n">
        <f aca="false">IF($M195=T$37,$N195,"")</f>
        <v>80000</v>
      </c>
      <c r="U195" s="303" t="str">
        <f aca="false">IF($M195=U$37,$N195,"")</f>
        <v/>
      </c>
      <c r="V195" s="303" t="str">
        <f aca="false">IF($M195=V$37,$N195,"")</f>
        <v/>
      </c>
      <c r="W195" s="303" t="str">
        <f aca="false">IF($M195=W$37,$N195,"")</f>
        <v/>
      </c>
      <c r="X195" s="303" t="str">
        <f aca="false">IF($M195=X$37,$N195,"")</f>
        <v/>
      </c>
      <c r="Y195" s="303" t="str">
        <f aca="false">IF($M195=Y$37,$N195,"")</f>
        <v/>
      </c>
      <c r="Z195" s="303" t="str">
        <f aca="false">IF($M195=Z$37,$N195,"")</f>
        <v/>
      </c>
      <c r="AA195" s="303" t="str">
        <f aca="false">IF($M195=AA$37,$N195,"")</f>
        <v/>
      </c>
      <c r="AB195" s="303" t="str">
        <f aca="false">IF($M195=AB$37,$N195,"")</f>
        <v/>
      </c>
      <c r="AD195" s="303" t="str">
        <f aca="false">IF($O195=AD$37,$P195,"")</f>
        <v/>
      </c>
      <c r="AE195" s="303" t="str">
        <f aca="false">IF($O195=AE$37,$P195,"")</f>
        <v/>
      </c>
      <c r="AF195" s="303" t="str">
        <f aca="false">IF($O195=AF$37,$P195,"")</f>
        <v/>
      </c>
      <c r="AG195" s="303" t="str">
        <f aca="false">IF($O195=AG$37,$P195,"")</f>
        <v/>
      </c>
      <c r="AH195" s="303" t="str">
        <f aca="false">IF($O195=AH$37,$P195,"")</f>
        <v/>
      </c>
      <c r="AI195" s="303" t="str">
        <f aca="false">IF($O195=AI$37,$P195,"")</f>
        <v/>
      </c>
      <c r="AJ195" s="303" t="str">
        <f aca="false">IF($O195=AJ$37,$P195,"")</f>
        <v/>
      </c>
      <c r="AK195" s="303" t="str">
        <f aca="false">IF($O195=AK$37,$P195,"")</f>
        <v/>
      </c>
      <c r="AL195" s="303" t="str">
        <f aca="false">IF($O195=AL$37,$P195,"")</f>
        <v/>
      </c>
      <c r="AM195" s="303" t="str">
        <f aca="false">IF($O195=AM$37,$P195,"")</f>
        <v/>
      </c>
    </row>
    <row r="196" customFormat="false" ht="12.75" hidden="false" customHeight="false" outlineLevel="0" collapsed="false">
      <c r="A196" s="57"/>
      <c r="B196" s="252" t="s">
        <v>117</v>
      </c>
      <c r="C196" s="259" t="str">
        <f aca="false">IF(AND(E196&gt;=FirstRow,E196&lt;=LastRow),"No","Yes")</f>
        <v>No</v>
      </c>
      <c r="E196" s="284" t="n">
        <f aca="false">MAX($E$41:E195)+1</f>
        <v>156</v>
      </c>
      <c r="F196" s="285" t="n">
        <v>4</v>
      </c>
      <c r="G196" s="286" t="n">
        <v>9</v>
      </c>
      <c r="H196" s="286" t="n">
        <v>4</v>
      </c>
      <c r="I196" s="287" t="n">
        <v>1709</v>
      </c>
      <c r="J196" s="288" t="n">
        <v>3</v>
      </c>
      <c r="K196" s="289" t="s">
        <v>348</v>
      </c>
      <c r="L196" s="290" t="s">
        <v>349</v>
      </c>
      <c r="M196" s="291" t="n">
        <v>1</v>
      </c>
      <c r="N196" s="292" t="n">
        <v>180000</v>
      </c>
      <c r="O196" s="293"/>
      <c r="P196" s="294"/>
      <c r="Q196" s="295" t="n">
        <v>16399347.73</v>
      </c>
      <c r="S196" s="303" t="n">
        <f aca="false">IF($M196=S$37,$N196,"")</f>
        <v>180000</v>
      </c>
      <c r="T196" s="303" t="str">
        <f aca="false">IF($M196=T$37,$N196,"")</f>
        <v/>
      </c>
      <c r="U196" s="303" t="str">
        <f aca="false">IF($M196=U$37,$N196,"")</f>
        <v/>
      </c>
      <c r="V196" s="303" t="str">
        <f aca="false">IF($M196=V$37,$N196,"")</f>
        <v/>
      </c>
      <c r="W196" s="303" t="str">
        <f aca="false">IF($M196=W$37,$N196,"")</f>
        <v/>
      </c>
      <c r="X196" s="303" t="str">
        <f aca="false">IF($M196=X$37,$N196,"")</f>
        <v/>
      </c>
      <c r="Y196" s="303" t="str">
        <f aca="false">IF($M196=Y$37,$N196,"")</f>
        <v/>
      </c>
      <c r="Z196" s="303" t="str">
        <f aca="false">IF($M196=Z$37,$N196,"")</f>
        <v/>
      </c>
      <c r="AA196" s="303" t="str">
        <f aca="false">IF($M196=AA$37,$N196,"")</f>
        <v/>
      </c>
      <c r="AB196" s="303" t="str">
        <f aca="false">IF($M196=AB$37,$N196,"")</f>
        <v/>
      </c>
      <c r="AD196" s="303" t="str">
        <f aca="false">IF($O196=AD$37,$P196,"")</f>
        <v/>
      </c>
      <c r="AE196" s="303" t="str">
        <f aca="false">IF($O196=AE$37,$P196,"")</f>
        <v/>
      </c>
      <c r="AF196" s="303" t="str">
        <f aca="false">IF($O196=AF$37,$P196,"")</f>
        <v/>
      </c>
      <c r="AG196" s="303" t="str">
        <f aca="false">IF($O196=AG$37,$P196,"")</f>
        <v/>
      </c>
      <c r="AH196" s="303" t="str">
        <f aca="false">IF($O196=AH$37,$P196,"")</f>
        <v/>
      </c>
      <c r="AI196" s="303" t="str">
        <f aca="false">IF($O196=AI$37,$P196,"")</f>
        <v/>
      </c>
      <c r="AJ196" s="303" t="str">
        <f aca="false">IF($O196=AJ$37,$P196,"")</f>
        <v/>
      </c>
      <c r="AK196" s="303" t="str">
        <f aca="false">IF($O196=AK$37,$P196,"")</f>
        <v/>
      </c>
      <c r="AL196" s="303" t="str">
        <f aca="false">IF($O196=AL$37,$P196,"")</f>
        <v/>
      </c>
      <c r="AM196" s="303" t="str">
        <f aca="false">IF($O196=AM$37,$P196,"")</f>
        <v/>
      </c>
    </row>
    <row r="197" customFormat="false" ht="12.75" hidden="false" customHeight="false" outlineLevel="0" collapsed="false">
      <c r="A197" s="57"/>
      <c r="B197" s="252" t="s">
        <v>117</v>
      </c>
      <c r="C197" s="259" t="str">
        <f aca="false">IF(AND(E197&gt;=FirstRow,E197&lt;=LastRow),"No","Yes")</f>
        <v>No</v>
      </c>
      <c r="E197" s="284" t="n">
        <f aca="false">MAX($E$41:E196)+1</f>
        <v>157</v>
      </c>
      <c r="F197" s="285" t="n">
        <v>4</v>
      </c>
      <c r="G197" s="286" t="n">
        <v>9</v>
      </c>
      <c r="H197" s="286" t="n">
        <v>4</v>
      </c>
      <c r="I197" s="287" t="n">
        <v>1709</v>
      </c>
      <c r="J197" s="288" t="n">
        <v>3</v>
      </c>
      <c r="K197" s="289" t="s">
        <v>350</v>
      </c>
      <c r="L197" s="290" t="s">
        <v>351</v>
      </c>
      <c r="M197" s="291" t="n">
        <v>1</v>
      </c>
      <c r="N197" s="292" t="n">
        <v>270000</v>
      </c>
      <c r="O197" s="293"/>
      <c r="P197" s="294"/>
      <c r="Q197" s="295" t="n">
        <v>16129347.73</v>
      </c>
      <c r="S197" s="303" t="n">
        <f aca="false">IF($M197=S$37,$N197,"")</f>
        <v>270000</v>
      </c>
      <c r="T197" s="303" t="str">
        <f aca="false">IF($M197=T$37,$N197,"")</f>
        <v/>
      </c>
      <c r="U197" s="303" t="str">
        <f aca="false">IF($M197=U$37,$N197,"")</f>
        <v/>
      </c>
      <c r="V197" s="303" t="str">
        <f aca="false">IF($M197=V$37,$N197,"")</f>
        <v/>
      </c>
      <c r="W197" s="303" t="str">
        <f aca="false">IF($M197=W$37,$N197,"")</f>
        <v/>
      </c>
      <c r="X197" s="303" t="str">
        <f aca="false">IF($M197=X$37,$N197,"")</f>
        <v/>
      </c>
      <c r="Y197" s="303" t="str">
        <f aca="false">IF($M197=Y$37,$N197,"")</f>
        <v/>
      </c>
      <c r="Z197" s="303" t="str">
        <f aca="false">IF($M197=Z$37,$N197,"")</f>
        <v/>
      </c>
      <c r="AA197" s="303" t="str">
        <f aca="false">IF($M197=AA$37,$N197,"")</f>
        <v/>
      </c>
      <c r="AB197" s="303" t="str">
        <f aca="false">IF($M197=AB$37,$N197,"")</f>
        <v/>
      </c>
      <c r="AD197" s="303" t="str">
        <f aca="false">IF($O197=AD$37,$P197,"")</f>
        <v/>
      </c>
      <c r="AE197" s="303" t="str">
        <f aca="false">IF($O197=AE$37,$P197,"")</f>
        <v/>
      </c>
      <c r="AF197" s="303" t="str">
        <f aca="false">IF($O197=AF$37,$P197,"")</f>
        <v/>
      </c>
      <c r="AG197" s="303" t="str">
        <f aca="false">IF($O197=AG$37,$P197,"")</f>
        <v/>
      </c>
      <c r="AH197" s="303" t="str">
        <f aca="false">IF($O197=AH$37,$P197,"")</f>
        <v/>
      </c>
      <c r="AI197" s="303" t="str">
        <f aca="false">IF($O197=AI$37,$P197,"")</f>
        <v/>
      </c>
      <c r="AJ197" s="303" t="str">
        <f aca="false">IF($O197=AJ$37,$P197,"")</f>
        <v/>
      </c>
      <c r="AK197" s="303" t="str">
        <f aca="false">IF($O197=AK$37,$P197,"")</f>
        <v/>
      </c>
      <c r="AL197" s="303" t="str">
        <f aca="false">IF($O197=AL$37,$P197,"")</f>
        <v/>
      </c>
      <c r="AM197" s="303" t="str">
        <f aca="false">IF($O197=AM$37,$P197,"")</f>
        <v/>
      </c>
    </row>
    <row r="198" customFormat="false" ht="12.75" hidden="false" customHeight="false" outlineLevel="0" collapsed="false">
      <c r="A198" s="57"/>
      <c r="B198" s="252" t="s">
        <v>117</v>
      </c>
      <c r="C198" s="259" t="str">
        <f aca="false">IF(AND(E198&gt;=FirstRow,E198&lt;=LastRow),"No","Yes")</f>
        <v>No</v>
      </c>
      <c r="E198" s="284" t="n">
        <f aca="false">MAX($E$41:E197)+1</f>
        <v>158</v>
      </c>
      <c r="F198" s="285" t="n">
        <v>4</v>
      </c>
      <c r="G198" s="286" t="n">
        <v>9</v>
      </c>
      <c r="H198" s="286" t="n">
        <v>4</v>
      </c>
      <c r="I198" s="287" t="n">
        <v>1709</v>
      </c>
      <c r="J198" s="288" t="n">
        <v>3</v>
      </c>
      <c r="K198" s="289" t="s">
        <v>352</v>
      </c>
      <c r="L198" s="290" t="s">
        <v>353</v>
      </c>
      <c r="M198" s="291" t="n">
        <v>1</v>
      </c>
      <c r="N198" s="292" t="n">
        <v>270000</v>
      </c>
      <c r="O198" s="293"/>
      <c r="P198" s="294"/>
      <c r="Q198" s="295" t="n">
        <v>15859347.73</v>
      </c>
      <c r="S198" s="303" t="n">
        <f aca="false">IF($M198=S$37,$N198,"")</f>
        <v>270000</v>
      </c>
      <c r="T198" s="303" t="str">
        <f aca="false">IF($M198=T$37,$N198,"")</f>
        <v/>
      </c>
      <c r="U198" s="303" t="str">
        <f aca="false">IF($M198=U$37,$N198,"")</f>
        <v/>
      </c>
      <c r="V198" s="303" t="str">
        <f aca="false">IF($M198=V$37,$N198,"")</f>
        <v/>
      </c>
      <c r="W198" s="303" t="str">
        <f aca="false">IF($M198=W$37,$N198,"")</f>
        <v/>
      </c>
      <c r="X198" s="303" t="str">
        <f aca="false">IF($M198=X$37,$N198,"")</f>
        <v/>
      </c>
      <c r="Y198" s="303" t="str">
        <f aca="false">IF($M198=Y$37,$N198,"")</f>
        <v/>
      </c>
      <c r="Z198" s="303" t="str">
        <f aca="false">IF($M198=Z$37,$N198,"")</f>
        <v/>
      </c>
      <c r="AA198" s="303" t="str">
        <f aca="false">IF($M198=AA$37,$N198,"")</f>
        <v/>
      </c>
      <c r="AB198" s="303" t="str">
        <f aca="false">IF($M198=AB$37,$N198,"")</f>
        <v/>
      </c>
      <c r="AD198" s="303" t="str">
        <f aca="false">IF($O198=AD$37,$P198,"")</f>
        <v/>
      </c>
      <c r="AE198" s="303" t="str">
        <f aca="false">IF($O198=AE$37,$P198,"")</f>
        <v/>
      </c>
      <c r="AF198" s="303" t="str">
        <f aca="false">IF($O198=AF$37,$P198,"")</f>
        <v/>
      </c>
      <c r="AG198" s="303" t="str">
        <f aca="false">IF($O198=AG$37,$P198,"")</f>
        <v/>
      </c>
      <c r="AH198" s="303" t="str">
        <f aca="false">IF($O198=AH$37,$P198,"")</f>
        <v/>
      </c>
      <c r="AI198" s="303" t="str">
        <f aca="false">IF($O198=AI$37,$P198,"")</f>
        <v/>
      </c>
      <c r="AJ198" s="303" t="str">
        <f aca="false">IF($O198=AJ$37,$P198,"")</f>
        <v/>
      </c>
      <c r="AK198" s="303" t="str">
        <f aca="false">IF($O198=AK$37,$P198,"")</f>
        <v/>
      </c>
      <c r="AL198" s="303" t="str">
        <f aca="false">IF($O198=AL$37,$P198,"")</f>
        <v/>
      </c>
      <c r="AM198" s="303" t="str">
        <f aca="false">IF($O198=AM$37,$P198,"")</f>
        <v/>
      </c>
    </row>
    <row r="199" customFormat="false" ht="12.75" hidden="false" customHeight="false" outlineLevel="0" collapsed="false">
      <c r="A199" s="57"/>
      <c r="B199" s="252" t="s">
        <v>117</v>
      </c>
      <c r="C199" s="259" t="str">
        <f aca="false">IF(AND(E199&gt;=FirstRow,E199&lt;=LastRow),"No","Yes")</f>
        <v>No</v>
      </c>
      <c r="E199" s="284" t="n">
        <f aca="false">MAX($E$41:E198)+1</f>
        <v>159</v>
      </c>
      <c r="F199" s="285" t="n">
        <v>4</v>
      </c>
      <c r="G199" s="286" t="n">
        <v>9</v>
      </c>
      <c r="H199" s="286" t="n">
        <v>4</v>
      </c>
      <c r="I199" s="287" t="n">
        <v>1709</v>
      </c>
      <c r="J199" s="288" t="n">
        <v>3</v>
      </c>
      <c r="K199" s="289" t="s">
        <v>354</v>
      </c>
      <c r="L199" s="290" t="s">
        <v>355</v>
      </c>
      <c r="M199" s="291" t="n">
        <v>1</v>
      </c>
      <c r="N199" s="292" t="n">
        <v>180000</v>
      </c>
      <c r="O199" s="293"/>
      <c r="P199" s="294"/>
      <c r="Q199" s="295" t="n">
        <v>15679347.73</v>
      </c>
      <c r="S199" s="303" t="n">
        <f aca="false">IF($M199=S$37,$N199,"")</f>
        <v>180000</v>
      </c>
      <c r="T199" s="303" t="str">
        <f aca="false">IF($M199=T$37,$N199,"")</f>
        <v/>
      </c>
      <c r="U199" s="303" t="str">
        <f aca="false">IF($M199=U$37,$N199,"")</f>
        <v/>
      </c>
      <c r="V199" s="303" t="str">
        <f aca="false">IF($M199=V$37,$N199,"")</f>
        <v/>
      </c>
      <c r="W199" s="303" t="str">
        <f aca="false">IF($M199=W$37,$N199,"")</f>
        <v/>
      </c>
      <c r="X199" s="303" t="str">
        <f aca="false">IF($M199=X$37,$N199,"")</f>
        <v/>
      </c>
      <c r="Y199" s="303" t="str">
        <f aca="false">IF($M199=Y$37,$N199,"")</f>
        <v/>
      </c>
      <c r="Z199" s="303" t="str">
        <f aca="false">IF($M199=Z$37,$N199,"")</f>
        <v/>
      </c>
      <c r="AA199" s="303" t="str">
        <f aca="false">IF($M199=AA$37,$N199,"")</f>
        <v/>
      </c>
      <c r="AB199" s="303" t="str">
        <f aca="false">IF($M199=AB$37,$N199,"")</f>
        <v/>
      </c>
      <c r="AD199" s="303" t="str">
        <f aca="false">IF($O199=AD$37,$P199,"")</f>
        <v/>
      </c>
      <c r="AE199" s="303" t="str">
        <f aca="false">IF($O199=AE$37,$P199,"")</f>
        <v/>
      </c>
      <c r="AF199" s="303" t="str">
        <f aca="false">IF($O199=AF$37,$P199,"")</f>
        <v/>
      </c>
      <c r="AG199" s="303" t="str">
        <f aca="false">IF($O199=AG$37,$P199,"")</f>
        <v/>
      </c>
      <c r="AH199" s="303" t="str">
        <f aca="false">IF($O199=AH$37,$P199,"")</f>
        <v/>
      </c>
      <c r="AI199" s="303" t="str">
        <f aca="false">IF($O199=AI$37,$P199,"")</f>
        <v/>
      </c>
      <c r="AJ199" s="303" t="str">
        <f aca="false">IF($O199=AJ$37,$P199,"")</f>
        <v/>
      </c>
      <c r="AK199" s="303" t="str">
        <f aca="false">IF($O199=AK$37,$P199,"")</f>
        <v/>
      </c>
      <c r="AL199" s="303" t="str">
        <f aca="false">IF($O199=AL$37,$P199,"")</f>
        <v/>
      </c>
      <c r="AM199" s="303" t="str">
        <f aca="false">IF($O199=AM$37,$P199,"")</f>
        <v/>
      </c>
    </row>
    <row r="200" customFormat="false" ht="12.75" hidden="false" customHeight="false" outlineLevel="0" collapsed="false">
      <c r="A200" s="57"/>
      <c r="B200" s="252" t="s">
        <v>117</v>
      </c>
      <c r="C200" s="259" t="str">
        <f aca="false">IF(AND(E200&gt;=FirstRow,E200&lt;=LastRow),"No","Yes")</f>
        <v>No</v>
      </c>
      <c r="E200" s="284" t="n">
        <f aca="false">MAX($E$41:E199)+1</f>
        <v>160</v>
      </c>
      <c r="F200" s="285" t="n">
        <v>4</v>
      </c>
      <c r="G200" s="286" t="n">
        <v>9</v>
      </c>
      <c r="H200" s="286" t="n">
        <v>4</v>
      </c>
      <c r="I200" s="287" t="n">
        <v>1709</v>
      </c>
      <c r="J200" s="288" t="n">
        <v>3</v>
      </c>
      <c r="K200" s="289" t="s">
        <v>356</v>
      </c>
      <c r="L200" s="290" t="s">
        <v>357</v>
      </c>
      <c r="M200" s="291" t="n">
        <v>1</v>
      </c>
      <c r="N200" s="292" t="n">
        <v>270000</v>
      </c>
      <c r="O200" s="293"/>
      <c r="P200" s="294"/>
      <c r="Q200" s="295" t="n">
        <v>15409347.73</v>
      </c>
      <c r="S200" s="303" t="n">
        <f aca="false">IF($M200=S$37,$N200,"")</f>
        <v>270000</v>
      </c>
      <c r="T200" s="303" t="str">
        <f aca="false">IF($M200=T$37,$N200,"")</f>
        <v/>
      </c>
      <c r="U200" s="303" t="str">
        <f aca="false">IF($M200=U$37,$N200,"")</f>
        <v/>
      </c>
      <c r="V200" s="303" t="str">
        <f aca="false">IF($M200=V$37,$N200,"")</f>
        <v/>
      </c>
      <c r="W200" s="303" t="str">
        <f aca="false">IF($M200=W$37,$N200,"")</f>
        <v/>
      </c>
      <c r="X200" s="303" t="str">
        <f aca="false">IF($M200=X$37,$N200,"")</f>
        <v/>
      </c>
      <c r="Y200" s="303" t="str">
        <f aca="false">IF($M200=Y$37,$N200,"")</f>
        <v/>
      </c>
      <c r="Z200" s="303" t="str">
        <f aca="false">IF($M200=Z$37,$N200,"")</f>
        <v/>
      </c>
      <c r="AA200" s="303" t="str">
        <f aca="false">IF($M200=AA$37,$N200,"")</f>
        <v/>
      </c>
      <c r="AB200" s="303" t="str">
        <f aca="false">IF($M200=AB$37,$N200,"")</f>
        <v/>
      </c>
      <c r="AD200" s="303" t="str">
        <f aca="false">IF($O200=AD$37,$P200,"")</f>
        <v/>
      </c>
      <c r="AE200" s="303" t="str">
        <f aca="false">IF($O200=AE$37,$P200,"")</f>
        <v/>
      </c>
      <c r="AF200" s="303" t="str">
        <f aca="false">IF($O200=AF$37,$P200,"")</f>
        <v/>
      </c>
      <c r="AG200" s="303" t="str">
        <f aca="false">IF($O200=AG$37,$P200,"")</f>
        <v/>
      </c>
      <c r="AH200" s="303" t="str">
        <f aca="false">IF($O200=AH$37,$P200,"")</f>
        <v/>
      </c>
      <c r="AI200" s="303" t="str">
        <f aca="false">IF($O200=AI$37,$P200,"")</f>
        <v/>
      </c>
      <c r="AJ200" s="303" t="str">
        <f aca="false">IF($O200=AJ$37,$P200,"")</f>
        <v/>
      </c>
      <c r="AK200" s="303" t="str">
        <f aca="false">IF($O200=AK$37,$P200,"")</f>
        <v/>
      </c>
      <c r="AL200" s="303" t="str">
        <f aca="false">IF($O200=AL$37,$P200,"")</f>
        <v/>
      </c>
      <c r="AM200" s="303" t="str">
        <f aca="false">IF($O200=AM$37,$P200,"")</f>
        <v/>
      </c>
    </row>
    <row r="201" customFormat="false" ht="12.75" hidden="false" customHeight="false" outlineLevel="0" collapsed="false">
      <c r="A201" s="57"/>
      <c r="B201" s="252" t="s">
        <v>117</v>
      </c>
      <c r="C201" s="259" t="str">
        <f aca="false">IF(AND(E201&gt;=FirstRow,E201&lt;=LastRow),"No","Yes")</f>
        <v>No</v>
      </c>
      <c r="E201" s="284" t="n">
        <f aca="false">MAX($E$41:E200)+1</f>
        <v>161</v>
      </c>
      <c r="F201" s="285" t="n">
        <v>4</v>
      </c>
      <c r="G201" s="286" t="n">
        <v>9</v>
      </c>
      <c r="H201" s="286" t="n">
        <v>4</v>
      </c>
      <c r="I201" s="287" t="n">
        <v>1709</v>
      </c>
      <c r="J201" s="288" t="n">
        <v>3</v>
      </c>
      <c r="K201" s="289" t="s">
        <v>316</v>
      </c>
      <c r="L201" s="290" t="s">
        <v>358</v>
      </c>
      <c r="M201" s="291" t="n">
        <v>1</v>
      </c>
      <c r="N201" s="292" t="n">
        <v>180000</v>
      </c>
      <c r="O201" s="293"/>
      <c r="P201" s="294"/>
      <c r="Q201" s="295" t="n">
        <v>15229347.73</v>
      </c>
      <c r="S201" s="303" t="n">
        <f aca="false">IF($M201=S$37,$N201,"")</f>
        <v>180000</v>
      </c>
      <c r="T201" s="303" t="str">
        <f aca="false">IF($M201=T$37,$N201,"")</f>
        <v/>
      </c>
      <c r="U201" s="303" t="str">
        <f aca="false">IF($M201=U$37,$N201,"")</f>
        <v/>
      </c>
      <c r="V201" s="303" t="str">
        <f aca="false">IF($M201=V$37,$N201,"")</f>
        <v/>
      </c>
      <c r="W201" s="303" t="str">
        <f aca="false">IF($M201=W$37,$N201,"")</f>
        <v/>
      </c>
      <c r="X201" s="303" t="str">
        <f aca="false">IF($M201=X$37,$N201,"")</f>
        <v/>
      </c>
      <c r="Y201" s="303" t="str">
        <f aca="false">IF($M201=Y$37,$N201,"")</f>
        <v/>
      </c>
      <c r="Z201" s="303" t="str">
        <f aca="false">IF($M201=Z$37,$N201,"")</f>
        <v/>
      </c>
      <c r="AA201" s="303" t="str">
        <f aca="false">IF($M201=AA$37,$N201,"")</f>
        <v/>
      </c>
      <c r="AB201" s="303" t="str">
        <f aca="false">IF($M201=AB$37,$N201,"")</f>
        <v/>
      </c>
      <c r="AD201" s="303" t="str">
        <f aca="false">IF($O201=AD$37,$P201,"")</f>
        <v/>
      </c>
      <c r="AE201" s="303" t="str">
        <f aca="false">IF($O201=AE$37,$P201,"")</f>
        <v/>
      </c>
      <c r="AF201" s="303" t="str">
        <f aca="false">IF($O201=AF$37,$P201,"")</f>
        <v/>
      </c>
      <c r="AG201" s="303" t="str">
        <f aca="false">IF($O201=AG$37,$P201,"")</f>
        <v/>
      </c>
      <c r="AH201" s="303" t="str">
        <f aca="false">IF($O201=AH$37,$P201,"")</f>
        <v/>
      </c>
      <c r="AI201" s="303" t="str">
        <f aca="false">IF($O201=AI$37,$P201,"")</f>
        <v/>
      </c>
      <c r="AJ201" s="303" t="str">
        <f aca="false">IF($O201=AJ$37,$P201,"")</f>
        <v/>
      </c>
      <c r="AK201" s="303" t="str">
        <f aca="false">IF($O201=AK$37,$P201,"")</f>
        <v/>
      </c>
      <c r="AL201" s="303" t="str">
        <f aca="false">IF($O201=AL$37,$P201,"")</f>
        <v/>
      </c>
      <c r="AM201" s="303" t="str">
        <f aca="false">IF($O201=AM$37,$P201,"")</f>
        <v/>
      </c>
    </row>
    <row r="202" customFormat="false" ht="12.75" hidden="false" customHeight="false" outlineLevel="0" collapsed="false">
      <c r="A202" s="57"/>
      <c r="B202" s="252" t="s">
        <v>117</v>
      </c>
      <c r="C202" s="259" t="str">
        <f aca="false">IF(AND(E202&gt;=FirstRow,E202&lt;=LastRow),"No","Yes")</f>
        <v>No</v>
      </c>
      <c r="E202" s="284" t="n">
        <f aca="false">MAX($E$41:E201)+1</f>
        <v>162</v>
      </c>
      <c r="F202" s="285" t="n">
        <v>4</v>
      </c>
      <c r="G202" s="286" t="n">
        <v>9</v>
      </c>
      <c r="H202" s="286" t="n">
        <v>4</v>
      </c>
      <c r="I202" s="287" t="n">
        <v>1709</v>
      </c>
      <c r="J202" s="288" t="n">
        <v>3</v>
      </c>
      <c r="K202" s="289" t="s">
        <v>258</v>
      </c>
      <c r="L202" s="290" t="s">
        <v>359</v>
      </c>
      <c r="M202" s="291" t="n">
        <v>1</v>
      </c>
      <c r="N202" s="292" t="n">
        <v>270000</v>
      </c>
      <c r="O202" s="293"/>
      <c r="P202" s="294"/>
      <c r="Q202" s="295" t="n">
        <v>14959347.73</v>
      </c>
      <c r="S202" s="303" t="n">
        <f aca="false">IF($M202=S$37,$N202,"")</f>
        <v>270000</v>
      </c>
      <c r="T202" s="303" t="str">
        <f aca="false">IF($M202=T$37,$N202,"")</f>
        <v/>
      </c>
      <c r="U202" s="303" t="str">
        <f aca="false">IF($M202=U$37,$N202,"")</f>
        <v/>
      </c>
      <c r="V202" s="303" t="str">
        <f aca="false">IF($M202=V$37,$N202,"")</f>
        <v/>
      </c>
      <c r="W202" s="303" t="str">
        <f aca="false">IF($M202=W$37,$N202,"")</f>
        <v/>
      </c>
      <c r="X202" s="303" t="str">
        <f aca="false">IF($M202=X$37,$N202,"")</f>
        <v/>
      </c>
      <c r="Y202" s="303" t="str">
        <f aca="false">IF($M202=Y$37,$N202,"")</f>
        <v/>
      </c>
      <c r="Z202" s="303" t="str">
        <f aca="false">IF($M202=Z$37,$N202,"")</f>
        <v/>
      </c>
      <c r="AA202" s="303" t="str">
        <f aca="false">IF($M202=AA$37,$N202,"")</f>
        <v/>
      </c>
      <c r="AB202" s="303" t="str">
        <f aca="false">IF($M202=AB$37,$N202,"")</f>
        <v/>
      </c>
      <c r="AD202" s="303" t="str">
        <f aca="false">IF($O202=AD$37,$P202,"")</f>
        <v/>
      </c>
      <c r="AE202" s="303" t="str">
        <f aca="false">IF($O202=AE$37,$P202,"")</f>
        <v/>
      </c>
      <c r="AF202" s="303" t="str">
        <f aca="false">IF($O202=AF$37,$P202,"")</f>
        <v/>
      </c>
      <c r="AG202" s="303" t="str">
        <f aca="false">IF($O202=AG$37,$P202,"")</f>
        <v/>
      </c>
      <c r="AH202" s="303" t="str">
        <f aca="false">IF($O202=AH$37,$P202,"")</f>
        <v/>
      </c>
      <c r="AI202" s="303" t="str">
        <f aca="false">IF($O202=AI$37,$P202,"")</f>
        <v/>
      </c>
      <c r="AJ202" s="303" t="str">
        <f aca="false">IF($O202=AJ$37,$P202,"")</f>
        <v/>
      </c>
      <c r="AK202" s="303" t="str">
        <f aca="false">IF($O202=AK$37,$P202,"")</f>
        <v/>
      </c>
      <c r="AL202" s="303" t="str">
        <f aca="false">IF($O202=AL$37,$P202,"")</f>
        <v/>
      </c>
      <c r="AM202" s="303" t="str">
        <f aca="false">IF($O202=AM$37,$P202,"")</f>
        <v/>
      </c>
    </row>
    <row r="203" customFormat="false" ht="12.75" hidden="false" customHeight="false" outlineLevel="0" collapsed="false">
      <c r="A203" s="57"/>
      <c r="B203" s="252" t="s">
        <v>117</v>
      </c>
      <c r="C203" s="259" t="str">
        <f aca="false">IF(AND(E203&gt;=FirstRow,E203&lt;=LastRow),"No","Yes")</f>
        <v>No</v>
      </c>
      <c r="E203" s="284" t="n">
        <f aca="false">MAX($E$41:E202)+1</f>
        <v>163</v>
      </c>
      <c r="F203" s="285" t="n">
        <v>4</v>
      </c>
      <c r="G203" s="286" t="n">
        <v>9</v>
      </c>
      <c r="H203" s="286" t="n">
        <v>4</v>
      </c>
      <c r="I203" s="287" t="n">
        <v>1709</v>
      </c>
      <c r="J203" s="288" t="n">
        <v>3</v>
      </c>
      <c r="K203" s="289" t="s">
        <v>360</v>
      </c>
      <c r="L203" s="290" t="s">
        <v>361</v>
      </c>
      <c r="M203" s="291" t="n">
        <v>1</v>
      </c>
      <c r="N203" s="292" t="n">
        <v>270000</v>
      </c>
      <c r="O203" s="293"/>
      <c r="P203" s="294"/>
      <c r="Q203" s="295" t="n">
        <v>14689347.73</v>
      </c>
      <c r="S203" s="303" t="n">
        <f aca="false">IF($M203=S$37,$N203,"")</f>
        <v>270000</v>
      </c>
      <c r="T203" s="303" t="str">
        <f aca="false">IF($M203=T$37,$N203,"")</f>
        <v/>
      </c>
      <c r="U203" s="303" t="str">
        <f aca="false">IF($M203=U$37,$N203,"")</f>
        <v/>
      </c>
      <c r="V203" s="303" t="str">
        <f aca="false">IF($M203=V$37,$N203,"")</f>
        <v/>
      </c>
      <c r="W203" s="303" t="str">
        <f aca="false">IF($M203=W$37,$N203,"")</f>
        <v/>
      </c>
      <c r="X203" s="303" t="str">
        <f aca="false">IF($M203=X$37,$N203,"")</f>
        <v/>
      </c>
      <c r="Y203" s="303" t="str">
        <f aca="false">IF($M203=Y$37,$N203,"")</f>
        <v/>
      </c>
      <c r="Z203" s="303" t="str">
        <f aca="false">IF($M203=Z$37,$N203,"")</f>
        <v/>
      </c>
      <c r="AA203" s="303" t="str">
        <f aca="false">IF($M203=AA$37,$N203,"")</f>
        <v/>
      </c>
      <c r="AB203" s="303" t="str">
        <f aca="false">IF($M203=AB$37,$N203,"")</f>
        <v/>
      </c>
      <c r="AD203" s="303" t="str">
        <f aca="false">IF($O203=AD$37,$P203,"")</f>
        <v/>
      </c>
      <c r="AE203" s="303" t="str">
        <f aca="false">IF($O203=AE$37,$P203,"")</f>
        <v/>
      </c>
      <c r="AF203" s="303" t="str">
        <f aca="false">IF($O203=AF$37,$P203,"")</f>
        <v/>
      </c>
      <c r="AG203" s="303" t="str">
        <f aca="false">IF($O203=AG$37,$P203,"")</f>
        <v/>
      </c>
      <c r="AH203" s="303" t="str">
        <f aca="false">IF($O203=AH$37,$P203,"")</f>
        <v/>
      </c>
      <c r="AI203" s="303" t="str">
        <f aca="false">IF($O203=AI$37,$P203,"")</f>
        <v/>
      </c>
      <c r="AJ203" s="303" t="str">
        <f aca="false">IF($O203=AJ$37,$P203,"")</f>
        <v/>
      </c>
      <c r="AK203" s="303" t="str">
        <f aca="false">IF($O203=AK$37,$P203,"")</f>
        <v/>
      </c>
      <c r="AL203" s="303" t="str">
        <f aca="false">IF($O203=AL$37,$P203,"")</f>
        <v/>
      </c>
      <c r="AM203" s="303" t="str">
        <f aca="false">IF($O203=AM$37,$P203,"")</f>
        <v/>
      </c>
    </row>
    <row r="204" customFormat="false" ht="12.75" hidden="false" customHeight="false" outlineLevel="0" collapsed="false">
      <c r="A204" s="57"/>
      <c r="B204" s="252" t="s">
        <v>117</v>
      </c>
      <c r="C204" s="259" t="str">
        <f aca="false">IF(AND(E204&gt;=FirstRow,E204&lt;=LastRow),"No","Yes")</f>
        <v>No</v>
      </c>
      <c r="E204" s="284" t="n">
        <f aca="false">MAX($E$41:E203)+1</f>
        <v>164</v>
      </c>
      <c r="F204" s="285" t="n">
        <v>4</v>
      </c>
      <c r="G204" s="286" t="n">
        <v>9</v>
      </c>
      <c r="H204" s="286" t="n">
        <v>4</v>
      </c>
      <c r="I204" s="287" t="n">
        <v>1709</v>
      </c>
      <c r="J204" s="288" t="n">
        <v>3</v>
      </c>
      <c r="K204" s="289" t="s">
        <v>362</v>
      </c>
      <c r="L204" s="290" t="s">
        <v>363</v>
      </c>
      <c r="M204" s="291" t="n">
        <v>1</v>
      </c>
      <c r="N204" s="292" t="n">
        <v>270000</v>
      </c>
      <c r="O204" s="293"/>
      <c r="P204" s="294"/>
      <c r="Q204" s="295" t="n">
        <v>14419347.73</v>
      </c>
      <c r="S204" s="303" t="n">
        <f aca="false">IF($M204=S$37,$N204,"")</f>
        <v>270000</v>
      </c>
      <c r="T204" s="303" t="str">
        <f aca="false">IF($M204=T$37,$N204,"")</f>
        <v/>
      </c>
      <c r="U204" s="303" t="str">
        <f aca="false">IF($M204=U$37,$N204,"")</f>
        <v/>
      </c>
      <c r="V204" s="303" t="str">
        <f aca="false">IF($M204=V$37,$N204,"")</f>
        <v/>
      </c>
      <c r="W204" s="303" t="str">
        <f aca="false">IF($M204=W$37,$N204,"")</f>
        <v/>
      </c>
      <c r="X204" s="303" t="str">
        <f aca="false">IF($M204=X$37,$N204,"")</f>
        <v/>
      </c>
      <c r="Y204" s="303" t="str">
        <f aca="false">IF($M204=Y$37,$N204,"")</f>
        <v/>
      </c>
      <c r="Z204" s="303" t="str">
        <f aca="false">IF($M204=Z$37,$N204,"")</f>
        <v/>
      </c>
      <c r="AA204" s="303" t="str">
        <f aca="false">IF($M204=AA$37,$N204,"")</f>
        <v/>
      </c>
      <c r="AB204" s="303" t="str">
        <f aca="false">IF($M204=AB$37,$N204,"")</f>
        <v/>
      </c>
      <c r="AD204" s="303" t="str">
        <f aca="false">IF($O204=AD$37,$P204,"")</f>
        <v/>
      </c>
      <c r="AE204" s="303" t="str">
        <f aca="false">IF($O204=AE$37,$P204,"")</f>
        <v/>
      </c>
      <c r="AF204" s="303" t="str">
        <f aca="false">IF($O204=AF$37,$P204,"")</f>
        <v/>
      </c>
      <c r="AG204" s="303" t="str">
        <f aca="false">IF($O204=AG$37,$P204,"")</f>
        <v/>
      </c>
      <c r="AH204" s="303" t="str">
        <f aca="false">IF($O204=AH$37,$P204,"")</f>
        <v/>
      </c>
      <c r="AI204" s="303" t="str">
        <f aca="false">IF($O204=AI$37,$P204,"")</f>
        <v/>
      </c>
      <c r="AJ204" s="303" t="str">
        <f aca="false">IF($O204=AJ$37,$P204,"")</f>
        <v/>
      </c>
      <c r="AK204" s="303" t="str">
        <f aca="false">IF($O204=AK$37,$P204,"")</f>
        <v/>
      </c>
      <c r="AL204" s="303" t="str">
        <f aca="false">IF($O204=AL$37,$P204,"")</f>
        <v/>
      </c>
      <c r="AM204" s="303" t="str">
        <f aca="false">IF($O204=AM$37,$P204,"")</f>
        <v/>
      </c>
    </row>
    <row r="205" customFormat="false" ht="12.75" hidden="false" customHeight="false" outlineLevel="0" collapsed="false">
      <c r="A205" s="57"/>
      <c r="B205" s="252" t="s">
        <v>117</v>
      </c>
      <c r="C205" s="259" t="str">
        <f aca="false">IF(AND(E205&gt;=FirstRow,E205&lt;=LastRow),"No","Yes")</f>
        <v>No</v>
      </c>
      <c r="E205" s="284" t="n">
        <f aca="false">MAX($E$41:E204)+1</f>
        <v>165</v>
      </c>
      <c r="F205" s="285" t="n">
        <v>4</v>
      </c>
      <c r="G205" s="286" t="n">
        <v>9</v>
      </c>
      <c r="H205" s="286" t="n">
        <v>4</v>
      </c>
      <c r="I205" s="287" t="n">
        <v>1709</v>
      </c>
      <c r="J205" s="288" t="n">
        <v>3</v>
      </c>
      <c r="K205" s="289" t="s">
        <v>256</v>
      </c>
      <c r="L205" s="290" t="s">
        <v>364</v>
      </c>
      <c r="M205" s="291" t="n">
        <v>1</v>
      </c>
      <c r="N205" s="292" t="n">
        <v>270000</v>
      </c>
      <c r="O205" s="293"/>
      <c r="P205" s="294"/>
      <c r="Q205" s="295" t="n">
        <v>14149347.73</v>
      </c>
      <c r="S205" s="303" t="n">
        <f aca="false">IF($M205=S$37,$N205,"")</f>
        <v>270000</v>
      </c>
      <c r="T205" s="303" t="str">
        <f aca="false">IF($M205=T$37,$N205,"")</f>
        <v/>
      </c>
      <c r="U205" s="303" t="str">
        <f aca="false">IF($M205=U$37,$N205,"")</f>
        <v/>
      </c>
      <c r="V205" s="303" t="str">
        <f aca="false">IF($M205=V$37,$N205,"")</f>
        <v/>
      </c>
      <c r="W205" s="303" t="str">
        <f aca="false">IF($M205=W$37,$N205,"")</f>
        <v/>
      </c>
      <c r="X205" s="303" t="str">
        <f aca="false">IF($M205=X$37,$N205,"")</f>
        <v/>
      </c>
      <c r="Y205" s="303" t="str">
        <f aca="false">IF($M205=Y$37,$N205,"")</f>
        <v/>
      </c>
      <c r="Z205" s="303" t="str">
        <f aca="false">IF($M205=Z$37,$N205,"")</f>
        <v/>
      </c>
      <c r="AA205" s="303" t="str">
        <f aca="false">IF($M205=AA$37,$N205,"")</f>
        <v/>
      </c>
      <c r="AB205" s="303" t="str">
        <f aca="false">IF($M205=AB$37,$N205,"")</f>
        <v/>
      </c>
      <c r="AD205" s="303" t="str">
        <f aca="false">IF($O205=AD$37,$P205,"")</f>
        <v/>
      </c>
      <c r="AE205" s="303" t="str">
        <f aca="false">IF($O205=AE$37,$P205,"")</f>
        <v/>
      </c>
      <c r="AF205" s="303" t="str">
        <f aca="false">IF($O205=AF$37,$P205,"")</f>
        <v/>
      </c>
      <c r="AG205" s="303" t="str">
        <f aca="false">IF($O205=AG$37,$P205,"")</f>
        <v/>
      </c>
      <c r="AH205" s="303" t="str">
        <f aca="false">IF($O205=AH$37,$P205,"")</f>
        <v/>
      </c>
      <c r="AI205" s="303" t="str">
        <f aca="false">IF($O205=AI$37,$P205,"")</f>
        <v/>
      </c>
      <c r="AJ205" s="303" t="str">
        <f aca="false">IF($O205=AJ$37,$P205,"")</f>
        <v/>
      </c>
      <c r="AK205" s="303" t="str">
        <f aca="false">IF($O205=AK$37,$P205,"")</f>
        <v/>
      </c>
      <c r="AL205" s="303" t="str">
        <f aca="false">IF($O205=AL$37,$P205,"")</f>
        <v/>
      </c>
      <c r="AM205" s="303" t="str">
        <f aca="false">IF($O205=AM$37,$P205,"")</f>
        <v/>
      </c>
    </row>
    <row r="206" customFormat="false" ht="12.75" hidden="false" customHeight="false" outlineLevel="0" collapsed="false">
      <c r="A206" s="57"/>
      <c r="B206" s="252" t="s">
        <v>117</v>
      </c>
      <c r="C206" s="259" t="str">
        <f aca="false">IF(AND(E206&gt;=FirstRow,E206&lt;=LastRow),"No","Yes")</f>
        <v>No</v>
      </c>
      <c r="E206" s="284" t="n">
        <f aca="false">MAX($E$41:E205)+1</f>
        <v>166</v>
      </c>
      <c r="F206" s="285" t="n">
        <v>5</v>
      </c>
      <c r="G206" s="286" t="n">
        <v>9</v>
      </c>
      <c r="H206" s="286" t="n">
        <v>4</v>
      </c>
      <c r="I206" s="287" t="n">
        <v>1710</v>
      </c>
      <c r="J206" s="288" t="n">
        <v>3</v>
      </c>
      <c r="K206" s="289" t="s">
        <v>365</v>
      </c>
      <c r="L206" s="290" t="n">
        <v>55</v>
      </c>
      <c r="M206" s="291" t="n">
        <v>3</v>
      </c>
      <c r="N206" s="292" t="n">
        <v>2000000</v>
      </c>
      <c r="O206" s="293"/>
      <c r="P206" s="294"/>
      <c r="Q206" s="295" t="n">
        <v>12149347.73</v>
      </c>
      <c r="S206" s="303" t="str">
        <f aca="false">IF($M206=S$37,$N206,"")</f>
        <v/>
      </c>
      <c r="T206" s="303" t="str">
        <f aca="false">IF($M206=T$37,$N206,"")</f>
        <v/>
      </c>
      <c r="U206" s="303" t="n">
        <f aca="false">IF($M206=U$37,$N206,"")</f>
        <v>2000000</v>
      </c>
      <c r="V206" s="303" t="str">
        <f aca="false">IF($M206=V$37,$N206,"")</f>
        <v/>
      </c>
      <c r="W206" s="303" t="str">
        <f aca="false">IF($M206=W$37,$N206,"")</f>
        <v/>
      </c>
      <c r="X206" s="303" t="str">
        <f aca="false">IF($M206=X$37,$N206,"")</f>
        <v/>
      </c>
      <c r="Y206" s="303" t="str">
        <f aca="false">IF($M206=Y$37,$N206,"")</f>
        <v/>
      </c>
      <c r="Z206" s="303" t="str">
        <f aca="false">IF($M206=Z$37,$N206,"")</f>
        <v/>
      </c>
      <c r="AA206" s="303" t="str">
        <f aca="false">IF($M206=AA$37,$N206,"")</f>
        <v/>
      </c>
      <c r="AB206" s="303" t="str">
        <f aca="false">IF($M206=AB$37,$N206,"")</f>
        <v/>
      </c>
      <c r="AD206" s="303" t="str">
        <f aca="false">IF($O206=AD$37,$P206,"")</f>
        <v/>
      </c>
      <c r="AE206" s="303" t="str">
        <f aca="false">IF($O206=AE$37,$P206,"")</f>
        <v/>
      </c>
      <c r="AF206" s="303" t="str">
        <f aca="false">IF($O206=AF$37,$P206,"")</f>
        <v/>
      </c>
      <c r="AG206" s="303" t="str">
        <f aca="false">IF($O206=AG$37,$P206,"")</f>
        <v/>
      </c>
      <c r="AH206" s="303" t="str">
        <f aca="false">IF($O206=AH$37,$P206,"")</f>
        <v/>
      </c>
      <c r="AI206" s="303" t="str">
        <f aca="false">IF($O206=AI$37,$P206,"")</f>
        <v/>
      </c>
      <c r="AJ206" s="303" t="str">
        <f aca="false">IF($O206=AJ$37,$P206,"")</f>
        <v/>
      </c>
      <c r="AK206" s="303" t="str">
        <f aca="false">IF($O206=AK$37,$P206,"")</f>
        <v/>
      </c>
      <c r="AL206" s="303" t="str">
        <f aca="false">IF($O206=AL$37,$P206,"")</f>
        <v/>
      </c>
      <c r="AM206" s="303" t="str">
        <f aca="false">IF($O206=AM$37,$P206,"")</f>
        <v/>
      </c>
    </row>
    <row r="207" customFormat="false" ht="12.75" hidden="false" customHeight="false" outlineLevel="0" collapsed="false">
      <c r="A207" s="57"/>
      <c r="B207" s="252" t="s">
        <v>117</v>
      </c>
      <c r="C207" s="259" t="str">
        <f aca="false">IF(AND(E207&gt;=FirstRow,E207&lt;=LastRow),"No","Yes")</f>
        <v>No</v>
      </c>
      <c r="E207" s="284" t="n">
        <f aca="false">MAX($E$41:E206)+1</f>
        <v>167</v>
      </c>
      <c r="F207" s="285" t="n">
        <v>6</v>
      </c>
      <c r="G207" s="286" t="n">
        <v>9</v>
      </c>
      <c r="H207" s="286" t="n">
        <v>4</v>
      </c>
      <c r="I207" s="287" t="n">
        <v>1711</v>
      </c>
      <c r="J207" s="288" t="n">
        <v>3</v>
      </c>
      <c r="K207" s="289" t="s">
        <v>366</v>
      </c>
      <c r="L207" s="290" t="s">
        <v>219</v>
      </c>
      <c r="M207" s="291" t="n">
        <v>2</v>
      </c>
      <c r="N207" s="292" t="n">
        <v>35050</v>
      </c>
      <c r="O207" s="293"/>
      <c r="P207" s="294"/>
      <c r="Q207" s="295" t="n">
        <v>12114297.73</v>
      </c>
      <c r="S207" s="303" t="str">
        <f aca="false">IF($M207=S$37,$N207,"")</f>
        <v/>
      </c>
      <c r="T207" s="303" t="n">
        <f aca="false">IF($M207=T$37,$N207,"")</f>
        <v>35050</v>
      </c>
      <c r="U207" s="303" t="str">
        <f aca="false">IF($M207=U$37,$N207,"")</f>
        <v/>
      </c>
      <c r="V207" s="303" t="str">
        <f aca="false">IF($M207=V$37,$N207,"")</f>
        <v/>
      </c>
      <c r="W207" s="303" t="str">
        <f aca="false">IF($M207=W$37,$N207,"")</f>
        <v/>
      </c>
      <c r="X207" s="303" t="str">
        <f aca="false">IF($M207=X$37,$N207,"")</f>
        <v/>
      </c>
      <c r="Y207" s="303" t="str">
        <f aca="false">IF($M207=Y$37,$N207,"")</f>
        <v/>
      </c>
      <c r="Z207" s="303" t="str">
        <f aca="false">IF($M207=Z$37,$N207,"")</f>
        <v/>
      </c>
      <c r="AA207" s="303" t="str">
        <f aca="false">IF($M207=AA$37,$N207,"")</f>
        <v/>
      </c>
      <c r="AB207" s="303" t="str">
        <f aca="false">IF($M207=AB$37,$N207,"")</f>
        <v/>
      </c>
      <c r="AD207" s="303" t="str">
        <f aca="false">IF($O207=AD$37,$P207,"")</f>
        <v/>
      </c>
      <c r="AE207" s="303" t="str">
        <f aca="false">IF($O207=AE$37,$P207,"")</f>
        <v/>
      </c>
      <c r="AF207" s="303" t="str">
        <f aca="false">IF($O207=AF$37,$P207,"")</f>
        <v/>
      </c>
      <c r="AG207" s="303" t="str">
        <f aca="false">IF($O207=AG$37,$P207,"")</f>
        <v/>
      </c>
      <c r="AH207" s="303" t="str">
        <f aca="false">IF($O207=AH$37,$P207,"")</f>
        <v/>
      </c>
      <c r="AI207" s="303" t="str">
        <f aca="false">IF($O207=AI$37,$P207,"")</f>
        <v/>
      </c>
      <c r="AJ207" s="303" t="str">
        <f aca="false">IF($O207=AJ$37,$P207,"")</f>
        <v/>
      </c>
      <c r="AK207" s="303" t="str">
        <f aca="false">IF($O207=AK$37,$P207,"")</f>
        <v/>
      </c>
      <c r="AL207" s="303" t="str">
        <f aca="false">IF($O207=AL$37,$P207,"")</f>
        <v/>
      </c>
      <c r="AM207" s="303" t="str">
        <f aca="false">IF($O207=AM$37,$P207,"")</f>
        <v/>
      </c>
    </row>
    <row r="208" customFormat="false" ht="12.75" hidden="false" customHeight="false" outlineLevel="0" collapsed="false">
      <c r="A208" s="57"/>
      <c r="B208" s="252" t="s">
        <v>117</v>
      </c>
      <c r="C208" s="259" t="str">
        <f aca="false">IF(AND(E208&gt;=FirstRow,E208&lt;=LastRow),"No","Yes")</f>
        <v>No</v>
      </c>
      <c r="E208" s="284" t="n">
        <f aca="false">MAX($E$41:E207)+1</f>
        <v>168</v>
      </c>
      <c r="F208" s="285" t="n">
        <v>6</v>
      </c>
      <c r="G208" s="286" t="n">
        <v>9</v>
      </c>
      <c r="H208" s="286" t="n">
        <v>4</v>
      </c>
      <c r="I208" s="287" t="n">
        <v>1711</v>
      </c>
      <c r="J208" s="288" t="n">
        <v>3</v>
      </c>
      <c r="K208" s="289" t="s">
        <v>239</v>
      </c>
      <c r="L208" s="290" t="s">
        <v>155</v>
      </c>
      <c r="M208" s="291" t="n">
        <v>4</v>
      </c>
      <c r="N208" s="292" t="n">
        <v>10000</v>
      </c>
      <c r="O208" s="293"/>
      <c r="P208" s="294"/>
      <c r="Q208" s="295" t="n">
        <v>12104297.73</v>
      </c>
      <c r="S208" s="303" t="str">
        <f aca="false">IF($M208=S$37,$N208,"")</f>
        <v/>
      </c>
      <c r="T208" s="303" t="str">
        <f aca="false">IF($M208=T$37,$N208,"")</f>
        <v/>
      </c>
      <c r="U208" s="303" t="str">
        <f aca="false">IF($M208=U$37,$N208,"")</f>
        <v/>
      </c>
      <c r="V208" s="303" t="n">
        <f aca="false">IF($M208=V$37,$N208,"")</f>
        <v>10000</v>
      </c>
      <c r="W208" s="303" t="str">
        <f aca="false">IF($M208=W$37,$N208,"")</f>
        <v/>
      </c>
      <c r="X208" s="303" t="str">
        <f aca="false">IF($M208=X$37,$N208,"")</f>
        <v/>
      </c>
      <c r="Y208" s="303" t="str">
        <f aca="false">IF($M208=Y$37,$N208,"")</f>
        <v/>
      </c>
      <c r="Z208" s="303" t="str">
        <f aca="false">IF($M208=Z$37,$N208,"")</f>
        <v/>
      </c>
      <c r="AA208" s="303" t="str">
        <f aca="false">IF($M208=AA$37,$N208,"")</f>
        <v/>
      </c>
      <c r="AB208" s="303" t="str">
        <f aca="false">IF($M208=AB$37,$N208,"")</f>
        <v/>
      </c>
      <c r="AD208" s="303" t="str">
        <f aca="false">IF($O208=AD$37,$P208,"")</f>
        <v/>
      </c>
      <c r="AE208" s="303" t="str">
        <f aca="false">IF($O208=AE$37,$P208,"")</f>
        <v/>
      </c>
      <c r="AF208" s="303" t="str">
        <f aca="false">IF($O208=AF$37,$P208,"")</f>
        <v/>
      </c>
      <c r="AG208" s="303" t="str">
        <f aca="false">IF($O208=AG$37,$P208,"")</f>
        <v/>
      </c>
      <c r="AH208" s="303" t="str">
        <f aca="false">IF($O208=AH$37,$P208,"")</f>
        <v/>
      </c>
      <c r="AI208" s="303" t="str">
        <f aca="false">IF($O208=AI$37,$P208,"")</f>
        <v/>
      </c>
      <c r="AJ208" s="303" t="str">
        <f aca="false">IF($O208=AJ$37,$P208,"")</f>
        <v/>
      </c>
      <c r="AK208" s="303" t="str">
        <f aca="false">IF($O208=AK$37,$P208,"")</f>
        <v/>
      </c>
      <c r="AL208" s="303" t="str">
        <f aca="false">IF($O208=AL$37,$P208,"")</f>
        <v/>
      </c>
      <c r="AM208" s="303" t="str">
        <f aca="false">IF($O208=AM$37,$P208,"")</f>
        <v/>
      </c>
    </row>
    <row r="209" customFormat="false" ht="12.75" hidden="false" customHeight="false" outlineLevel="0" collapsed="false">
      <c r="A209" s="57"/>
      <c r="B209" s="252" t="s">
        <v>117</v>
      </c>
      <c r="C209" s="259" t="str">
        <f aca="false">IF(AND(E209&gt;=FirstRow,E209&lt;=LastRow),"No","Yes")</f>
        <v>No</v>
      </c>
      <c r="E209" s="284" t="n">
        <f aca="false">MAX($E$41:E208)+1</f>
        <v>169</v>
      </c>
      <c r="F209" s="285" t="n">
        <v>7</v>
      </c>
      <c r="G209" s="286" t="n">
        <v>9</v>
      </c>
      <c r="H209" s="286" t="n">
        <v>4</v>
      </c>
      <c r="I209" s="287" t="n">
        <v>1712</v>
      </c>
      <c r="J209" s="288" t="n">
        <v>3</v>
      </c>
      <c r="K209" s="289" t="s">
        <v>297</v>
      </c>
      <c r="L209" s="290" t="s">
        <v>155</v>
      </c>
      <c r="M209" s="291" t="n">
        <v>4</v>
      </c>
      <c r="N209" s="292" t="n">
        <v>50000</v>
      </c>
      <c r="O209" s="293"/>
      <c r="P209" s="294"/>
      <c r="Q209" s="295" t="n">
        <v>12054297.73</v>
      </c>
      <c r="S209" s="303" t="str">
        <f aca="false">IF($M209=S$37,$N209,"")</f>
        <v/>
      </c>
      <c r="T209" s="303" t="str">
        <f aca="false">IF($M209=T$37,$N209,"")</f>
        <v/>
      </c>
      <c r="U209" s="303" t="str">
        <f aca="false">IF($M209=U$37,$N209,"")</f>
        <v/>
      </c>
      <c r="V209" s="303" t="n">
        <f aca="false">IF($M209=V$37,$N209,"")</f>
        <v>50000</v>
      </c>
      <c r="W209" s="303" t="str">
        <f aca="false">IF($M209=W$37,$N209,"")</f>
        <v/>
      </c>
      <c r="X209" s="303" t="str">
        <f aca="false">IF($M209=X$37,$N209,"")</f>
        <v/>
      </c>
      <c r="Y209" s="303" t="str">
        <f aca="false">IF($M209=Y$37,$N209,"")</f>
        <v/>
      </c>
      <c r="Z209" s="303" t="str">
        <f aca="false">IF($M209=Z$37,$N209,"")</f>
        <v/>
      </c>
      <c r="AA209" s="303" t="str">
        <f aca="false">IF($M209=AA$37,$N209,"")</f>
        <v/>
      </c>
      <c r="AB209" s="303" t="str">
        <f aca="false">IF($M209=AB$37,$N209,"")</f>
        <v/>
      </c>
      <c r="AD209" s="303" t="str">
        <f aca="false">IF($O209=AD$37,$P209,"")</f>
        <v/>
      </c>
      <c r="AE209" s="303" t="str">
        <f aca="false">IF($O209=AE$37,$P209,"")</f>
        <v/>
      </c>
      <c r="AF209" s="303" t="str">
        <f aca="false">IF($O209=AF$37,$P209,"")</f>
        <v/>
      </c>
      <c r="AG209" s="303" t="str">
        <f aca="false">IF($O209=AG$37,$P209,"")</f>
        <v/>
      </c>
      <c r="AH209" s="303" t="str">
        <f aca="false">IF($O209=AH$37,$P209,"")</f>
        <v/>
      </c>
      <c r="AI209" s="303" t="str">
        <f aca="false">IF($O209=AI$37,$P209,"")</f>
        <v/>
      </c>
      <c r="AJ209" s="303" t="str">
        <f aca="false">IF($O209=AJ$37,$P209,"")</f>
        <v/>
      </c>
      <c r="AK209" s="303" t="str">
        <f aca="false">IF($O209=AK$37,$P209,"")</f>
        <v/>
      </c>
      <c r="AL209" s="303" t="str">
        <f aca="false">IF($O209=AL$37,$P209,"")</f>
        <v/>
      </c>
      <c r="AM209" s="303" t="str">
        <f aca="false">IF($O209=AM$37,$P209,"")</f>
        <v/>
      </c>
    </row>
    <row r="210" customFormat="false" ht="12.75" hidden="false" customHeight="false" outlineLevel="0" collapsed="false">
      <c r="A210" s="57"/>
      <c r="B210" s="252" t="s">
        <v>117</v>
      </c>
      <c r="C210" s="259" t="str">
        <f aca="false">IF(AND(E210&gt;=FirstRow,E210&lt;=LastRow),"No","Yes")</f>
        <v>No</v>
      </c>
      <c r="E210" s="284" t="n">
        <f aca="false">MAX($E$41:E209)+1</f>
        <v>170</v>
      </c>
      <c r="F210" s="285" t="n">
        <v>13</v>
      </c>
      <c r="G210" s="286" t="n">
        <v>9</v>
      </c>
      <c r="H210" s="286" t="n">
        <v>4</v>
      </c>
      <c r="I210" s="287" t="n">
        <v>1718</v>
      </c>
      <c r="J210" s="288" t="n">
        <v>3</v>
      </c>
      <c r="K210" s="289" t="s">
        <v>367</v>
      </c>
      <c r="L210" s="290" t="s">
        <v>247</v>
      </c>
      <c r="M210" s="291" t="n">
        <v>2</v>
      </c>
      <c r="N210" s="292" t="n">
        <v>25500</v>
      </c>
      <c r="O210" s="293"/>
      <c r="P210" s="294"/>
      <c r="Q210" s="295" t="n">
        <v>12028797.73</v>
      </c>
      <c r="S210" s="303" t="str">
        <f aca="false">IF($M210=S$37,$N210,"")</f>
        <v/>
      </c>
      <c r="T210" s="303" t="n">
        <f aca="false">IF($M210=T$37,$N210,"")</f>
        <v>25500</v>
      </c>
      <c r="U210" s="303" t="str">
        <f aca="false">IF($M210=U$37,$N210,"")</f>
        <v/>
      </c>
      <c r="V210" s="303" t="str">
        <f aca="false">IF($M210=V$37,$N210,"")</f>
        <v/>
      </c>
      <c r="W210" s="303" t="str">
        <f aca="false">IF($M210=W$37,$N210,"")</f>
        <v/>
      </c>
      <c r="X210" s="303" t="str">
        <f aca="false">IF($M210=X$37,$N210,"")</f>
        <v/>
      </c>
      <c r="Y210" s="303" t="str">
        <f aca="false">IF($M210=Y$37,$N210,"")</f>
        <v/>
      </c>
      <c r="Z210" s="303" t="str">
        <f aca="false">IF($M210=Z$37,$N210,"")</f>
        <v/>
      </c>
      <c r="AA210" s="303" t="str">
        <f aca="false">IF($M210=AA$37,$N210,"")</f>
        <v/>
      </c>
      <c r="AB210" s="303" t="str">
        <f aca="false">IF($M210=AB$37,$N210,"")</f>
        <v/>
      </c>
      <c r="AD210" s="303" t="str">
        <f aca="false">IF($O210=AD$37,$P210,"")</f>
        <v/>
      </c>
      <c r="AE210" s="303" t="str">
        <f aca="false">IF($O210=AE$37,$P210,"")</f>
        <v/>
      </c>
      <c r="AF210" s="303" t="str">
        <f aca="false">IF($O210=AF$37,$P210,"")</f>
        <v/>
      </c>
      <c r="AG210" s="303" t="str">
        <f aca="false">IF($O210=AG$37,$P210,"")</f>
        <v/>
      </c>
      <c r="AH210" s="303" t="str">
        <f aca="false">IF($O210=AH$37,$P210,"")</f>
        <v/>
      </c>
      <c r="AI210" s="303" t="str">
        <f aca="false">IF($O210=AI$37,$P210,"")</f>
        <v/>
      </c>
      <c r="AJ210" s="303" t="str">
        <f aca="false">IF($O210=AJ$37,$P210,"")</f>
        <v/>
      </c>
      <c r="AK210" s="303" t="str">
        <f aca="false">IF($O210=AK$37,$P210,"")</f>
        <v/>
      </c>
      <c r="AL210" s="303" t="str">
        <f aca="false">IF($O210=AL$37,$P210,"")</f>
        <v/>
      </c>
      <c r="AM210" s="303" t="str">
        <f aca="false">IF($O210=AM$37,$P210,"")</f>
        <v/>
      </c>
    </row>
    <row r="211" customFormat="false" ht="12.75" hidden="false" customHeight="false" outlineLevel="0" collapsed="false">
      <c r="A211" s="57"/>
      <c r="B211" s="252" t="s">
        <v>117</v>
      </c>
      <c r="C211" s="259" t="str">
        <f aca="false">IF(AND(E211&gt;=FirstRow,E211&lt;=LastRow),"No","Yes")</f>
        <v>No</v>
      </c>
      <c r="E211" s="284" t="n">
        <f aca="false">MAX($E$41:E210)+1</f>
        <v>171</v>
      </c>
      <c r="F211" s="285" t="n">
        <v>13</v>
      </c>
      <c r="G211" s="286" t="n">
        <v>9</v>
      </c>
      <c r="H211" s="286" t="n">
        <v>4</v>
      </c>
      <c r="I211" s="287" t="n">
        <v>1718</v>
      </c>
      <c r="J211" s="288" t="n">
        <v>3</v>
      </c>
      <c r="K211" s="289" t="s">
        <v>368</v>
      </c>
      <c r="L211" s="290" t="n">
        <v>141</v>
      </c>
      <c r="M211" s="291" t="n">
        <v>2</v>
      </c>
      <c r="N211" s="292" t="n">
        <v>60000</v>
      </c>
      <c r="O211" s="293"/>
      <c r="P211" s="294"/>
      <c r="Q211" s="295" t="n">
        <v>11968797.73</v>
      </c>
      <c r="S211" s="303" t="str">
        <f aca="false">IF($M211=S$37,$N211,"")</f>
        <v/>
      </c>
      <c r="T211" s="303" t="n">
        <f aca="false">IF($M211=T$37,$N211,"")</f>
        <v>60000</v>
      </c>
      <c r="U211" s="303" t="str">
        <f aca="false">IF($M211=U$37,$N211,"")</f>
        <v/>
      </c>
      <c r="V211" s="303" t="str">
        <f aca="false">IF($M211=V$37,$N211,"")</f>
        <v/>
      </c>
      <c r="W211" s="303" t="str">
        <f aca="false">IF($M211=W$37,$N211,"")</f>
        <v/>
      </c>
      <c r="X211" s="303" t="str">
        <f aca="false">IF($M211=X$37,$N211,"")</f>
        <v/>
      </c>
      <c r="Y211" s="303" t="str">
        <f aca="false">IF($M211=Y$37,$N211,"")</f>
        <v/>
      </c>
      <c r="Z211" s="303" t="str">
        <f aca="false">IF($M211=Z$37,$N211,"")</f>
        <v/>
      </c>
      <c r="AA211" s="303" t="str">
        <f aca="false">IF($M211=AA$37,$N211,"")</f>
        <v/>
      </c>
      <c r="AB211" s="303" t="str">
        <f aca="false">IF($M211=AB$37,$N211,"")</f>
        <v/>
      </c>
      <c r="AD211" s="303" t="str">
        <f aca="false">IF($O211=AD$37,$P211,"")</f>
        <v/>
      </c>
      <c r="AE211" s="303" t="str">
        <f aca="false">IF($O211=AE$37,$P211,"")</f>
        <v/>
      </c>
      <c r="AF211" s="303" t="str">
        <f aca="false">IF($O211=AF$37,$P211,"")</f>
        <v/>
      </c>
      <c r="AG211" s="303" t="str">
        <f aca="false">IF($O211=AG$37,$P211,"")</f>
        <v/>
      </c>
      <c r="AH211" s="303" t="str">
        <f aca="false">IF($O211=AH$37,$P211,"")</f>
        <v/>
      </c>
      <c r="AI211" s="303" t="str">
        <f aca="false">IF($O211=AI$37,$P211,"")</f>
        <v/>
      </c>
      <c r="AJ211" s="303" t="str">
        <f aca="false">IF($O211=AJ$37,$P211,"")</f>
        <v/>
      </c>
      <c r="AK211" s="303" t="str">
        <f aca="false">IF($O211=AK$37,$P211,"")</f>
        <v/>
      </c>
      <c r="AL211" s="303" t="str">
        <f aca="false">IF($O211=AL$37,$P211,"")</f>
        <v/>
      </c>
      <c r="AM211" s="303" t="str">
        <f aca="false">IF($O211=AM$37,$P211,"")</f>
        <v/>
      </c>
    </row>
    <row r="212" customFormat="false" ht="12.75" hidden="false" customHeight="false" outlineLevel="0" collapsed="false">
      <c r="A212" s="57"/>
      <c r="B212" s="252" t="s">
        <v>117</v>
      </c>
      <c r="C212" s="259" t="str">
        <f aca="false">IF(AND(E212&gt;=FirstRow,E212&lt;=LastRow),"No","Yes")</f>
        <v>No</v>
      </c>
      <c r="E212" s="284" t="n">
        <f aca="false">MAX($E$41:E211)+1</f>
        <v>172</v>
      </c>
      <c r="F212" s="285" t="n">
        <v>14</v>
      </c>
      <c r="G212" s="286" t="n">
        <v>9</v>
      </c>
      <c r="H212" s="286" t="n">
        <v>4</v>
      </c>
      <c r="I212" s="287" t="n">
        <v>1719</v>
      </c>
      <c r="J212" s="288" t="n">
        <v>3</v>
      </c>
      <c r="K212" s="289" t="s">
        <v>369</v>
      </c>
      <c r="L212" s="290" t="s">
        <v>253</v>
      </c>
      <c r="M212" s="291" t="n">
        <v>2</v>
      </c>
      <c r="N212" s="292" t="n">
        <v>580344.4</v>
      </c>
      <c r="O212" s="293"/>
      <c r="P212" s="294"/>
      <c r="Q212" s="295" t="n">
        <v>11388453.33</v>
      </c>
      <c r="S212" s="303" t="str">
        <f aca="false">IF($M212=S$37,$N212,"")</f>
        <v/>
      </c>
      <c r="T212" s="303" t="n">
        <f aca="false">IF($M212=T$37,$N212,"")</f>
        <v>580344.4</v>
      </c>
      <c r="U212" s="303" t="str">
        <f aca="false">IF($M212=U$37,$N212,"")</f>
        <v/>
      </c>
      <c r="V212" s="303" t="str">
        <f aca="false">IF($M212=V$37,$N212,"")</f>
        <v/>
      </c>
      <c r="W212" s="303" t="str">
        <f aca="false">IF($M212=W$37,$N212,"")</f>
        <v/>
      </c>
      <c r="X212" s="303" t="str">
        <f aca="false">IF($M212=X$37,$N212,"")</f>
        <v/>
      </c>
      <c r="Y212" s="303" t="str">
        <f aca="false">IF($M212=Y$37,$N212,"")</f>
        <v/>
      </c>
      <c r="Z212" s="303" t="str">
        <f aca="false">IF($M212=Z$37,$N212,"")</f>
        <v/>
      </c>
      <c r="AA212" s="303" t="str">
        <f aca="false">IF($M212=AA$37,$N212,"")</f>
        <v/>
      </c>
      <c r="AB212" s="303" t="str">
        <f aca="false">IF($M212=AB$37,$N212,"")</f>
        <v/>
      </c>
      <c r="AD212" s="303" t="str">
        <f aca="false">IF($O212=AD$37,$P212,"")</f>
        <v/>
      </c>
      <c r="AE212" s="303" t="str">
        <f aca="false">IF($O212=AE$37,$P212,"")</f>
        <v/>
      </c>
      <c r="AF212" s="303" t="str">
        <f aca="false">IF($O212=AF$37,$P212,"")</f>
        <v/>
      </c>
      <c r="AG212" s="303" t="str">
        <f aca="false">IF($O212=AG$37,$P212,"")</f>
        <v/>
      </c>
      <c r="AH212" s="303" t="str">
        <f aca="false">IF($O212=AH$37,$P212,"")</f>
        <v/>
      </c>
      <c r="AI212" s="303" t="str">
        <f aca="false">IF($O212=AI$37,$P212,"")</f>
        <v/>
      </c>
      <c r="AJ212" s="303" t="str">
        <f aca="false">IF($O212=AJ$37,$P212,"")</f>
        <v/>
      </c>
      <c r="AK212" s="303" t="str">
        <f aca="false">IF($O212=AK$37,$P212,"")</f>
        <v/>
      </c>
      <c r="AL212" s="303" t="str">
        <f aca="false">IF($O212=AL$37,$P212,"")</f>
        <v/>
      </c>
      <c r="AM212" s="303" t="str">
        <f aca="false">IF($O212=AM$37,$P212,"")</f>
        <v/>
      </c>
    </row>
    <row r="213" customFormat="false" ht="12.75" hidden="false" customHeight="false" outlineLevel="0" collapsed="false">
      <c r="A213" s="57"/>
      <c r="B213" s="252" t="s">
        <v>117</v>
      </c>
      <c r="C213" s="259" t="str">
        <f aca="false">IF(AND(E213&gt;=FirstRow,E213&lt;=LastRow),"No","Yes")</f>
        <v>No</v>
      </c>
      <c r="E213" s="284" t="n">
        <f aca="false">MAX($E$41:E212)+1</f>
        <v>173</v>
      </c>
      <c r="F213" s="285" t="n">
        <v>18</v>
      </c>
      <c r="G213" s="286" t="n">
        <v>9</v>
      </c>
      <c r="H213" s="286" t="n">
        <v>4</v>
      </c>
      <c r="I213" s="287" t="n">
        <v>1723</v>
      </c>
      <c r="J213" s="288" t="n">
        <v>3</v>
      </c>
      <c r="K213" s="289" t="s">
        <v>370</v>
      </c>
      <c r="L213" s="290" t="s">
        <v>274</v>
      </c>
      <c r="M213" s="291" t="n">
        <v>2</v>
      </c>
      <c r="N213" s="292" t="n">
        <v>45876.77</v>
      </c>
      <c r="O213" s="293"/>
      <c r="P213" s="294"/>
      <c r="Q213" s="295" t="n">
        <v>11342576.56</v>
      </c>
      <c r="S213" s="303" t="str">
        <f aca="false">IF($M213=S$37,$N213,"")</f>
        <v/>
      </c>
      <c r="T213" s="303" t="n">
        <f aca="false">IF($M213=T$37,$N213,"")</f>
        <v>45876.77</v>
      </c>
      <c r="U213" s="303" t="str">
        <f aca="false">IF($M213=U$37,$N213,"")</f>
        <v/>
      </c>
      <c r="V213" s="303" t="str">
        <f aca="false">IF($M213=V$37,$N213,"")</f>
        <v/>
      </c>
      <c r="W213" s="303" t="str">
        <f aca="false">IF($M213=W$37,$N213,"")</f>
        <v/>
      </c>
      <c r="X213" s="303" t="str">
        <f aca="false">IF($M213=X$37,$N213,"")</f>
        <v/>
      </c>
      <c r="Y213" s="303" t="str">
        <f aca="false">IF($M213=Y$37,$N213,"")</f>
        <v/>
      </c>
      <c r="Z213" s="303" t="str">
        <f aca="false">IF($M213=Z$37,$N213,"")</f>
        <v/>
      </c>
      <c r="AA213" s="303" t="str">
        <f aca="false">IF($M213=AA$37,$N213,"")</f>
        <v/>
      </c>
      <c r="AB213" s="303" t="str">
        <f aca="false">IF($M213=AB$37,$N213,"")</f>
        <v/>
      </c>
      <c r="AD213" s="303" t="str">
        <f aca="false">IF($O213=AD$37,$P213,"")</f>
        <v/>
      </c>
      <c r="AE213" s="303" t="str">
        <f aca="false">IF($O213=AE$37,$P213,"")</f>
        <v/>
      </c>
      <c r="AF213" s="303" t="str">
        <f aca="false">IF($O213=AF$37,$P213,"")</f>
        <v/>
      </c>
      <c r="AG213" s="303" t="str">
        <f aca="false">IF($O213=AG$37,$P213,"")</f>
        <v/>
      </c>
      <c r="AH213" s="303" t="str">
        <f aca="false">IF($O213=AH$37,$P213,"")</f>
        <v/>
      </c>
      <c r="AI213" s="303" t="str">
        <f aca="false">IF($O213=AI$37,$P213,"")</f>
        <v/>
      </c>
      <c r="AJ213" s="303" t="str">
        <f aca="false">IF($O213=AJ$37,$P213,"")</f>
        <v/>
      </c>
      <c r="AK213" s="303" t="str">
        <f aca="false">IF($O213=AK$37,$P213,"")</f>
        <v/>
      </c>
      <c r="AL213" s="303" t="str">
        <f aca="false">IF($O213=AL$37,$P213,"")</f>
        <v/>
      </c>
      <c r="AM213" s="303" t="str">
        <f aca="false">IF($O213=AM$37,$P213,"")</f>
        <v/>
      </c>
    </row>
    <row r="214" customFormat="false" ht="12.75" hidden="false" customHeight="false" outlineLevel="0" collapsed="false">
      <c r="A214" s="57"/>
      <c r="B214" s="252" t="s">
        <v>117</v>
      </c>
      <c r="C214" s="259" t="str">
        <f aca="false">IF(AND(E214&gt;=FirstRow,E214&lt;=LastRow),"No","Yes")</f>
        <v>No</v>
      </c>
      <c r="E214" s="284" t="n">
        <f aca="false">MAX($E$41:E213)+1</f>
        <v>174</v>
      </c>
      <c r="F214" s="285" t="n">
        <v>19</v>
      </c>
      <c r="G214" s="286" t="n">
        <v>9</v>
      </c>
      <c r="H214" s="286" t="n">
        <v>4</v>
      </c>
      <c r="I214" s="287" t="n">
        <v>1724</v>
      </c>
      <c r="J214" s="288" t="n">
        <v>3</v>
      </c>
      <c r="K214" s="289" t="s">
        <v>371</v>
      </c>
      <c r="L214" s="290" t="n">
        <v>4835</v>
      </c>
      <c r="M214" s="291" t="n">
        <v>3</v>
      </c>
      <c r="N214" s="292" t="n">
        <v>100000</v>
      </c>
      <c r="O214" s="293"/>
      <c r="P214" s="294"/>
      <c r="Q214" s="295" t="n">
        <v>11242576.56</v>
      </c>
      <c r="S214" s="303" t="str">
        <f aca="false">IF($M214=S$37,$N214,"")</f>
        <v/>
      </c>
      <c r="T214" s="303" t="str">
        <f aca="false">IF($M214=T$37,$N214,"")</f>
        <v/>
      </c>
      <c r="U214" s="303" t="n">
        <f aca="false">IF($M214=U$37,$N214,"")</f>
        <v>100000</v>
      </c>
      <c r="V214" s="303" t="str">
        <f aca="false">IF($M214=V$37,$N214,"")</f>
        <v/>
      </c>
      <c r="W214" s="303" t="str">
        <f aca="false">IF($M214=W$37,$N214,"")</f>
        <v/>
      </c>
      <c r="X214" s="303" t="str">
        <f aca="false">IF($M214=X$37,$N214,"")</f>
        <v/>
      </c>
      <c r="Y214" s="303" t="str">
        <f aca="false">IF($M214=Y$37,$N214,"")</f>
        <v/>
      </c>
      <c r="Z214" s="303" t="str">
        <f aca="false">IF($M214=Z$37,$N214,"")</f>
        <v/>
      </c>
      <c r="AA214" s="303" t="str">
        <f aca="false">IF($M214=AA$37,$N214,"")</f>
        <v/>
      </c>
      <c r="AB214" s="303" t="str">
        <f aca="false">IF($M214=AB$37,$N214,"")</f>
        <v/>
      </c>
      <c r="AD214" s="303" t="str">
        <f aca="false">IF($O214=AD$37,$P214,"")</f>
        <v/>
      </c>
      <c r="AE214" s="303" t="str">
        <f aca="false">IF($O214=AE$37,$P214,"")</f>
        <v/>
      </c>
      <c r="AF214" s="303" t="str">
        <f aca="false">IF($O214=AF$37,$P214,"")</f>
        <v/>
      </c>
      <c r="AG214" s="303" t="str">
        <f aca="false">IF($O214=AG$37,$P214,"")</f>
        <v/>
      </c>
      <c r="AH214" s="303" t="str">
        <f aca="false">IF($O214=AH$37,$P214,"")</f>
        <v/>
      </c>
      <c r="AI214" s="303" t="str">
        <f aca="false">IF($O214=AI$37,$P214,"")</f>
        <v/>
      </c>
      <c r="AJ214" s="303" t="str">
        <f aca="false">IF($O214=AJ$37,$P214,"")</f>
        <v/>
      </c>
      <c r="AK214" s="303" t="str">
        <f aca="false">IF($O214=AK$37,$P214,"")</f>
        <v/>
      </c>
      <c r="AL214" s="303" t="str">
        <f aca="false">IF($O214=AL$37,$P214,"")</f>
        <v/>
      </c>
      <c r="AM214" s="303" t="str">
        <f aca="false">IF($O214=AM$37,$P214,"")</f>
        <v/>
      </c>
    </row>
    <row r="215" customFormat="false" ht="12.75" hidden="false" customHeight="false" outlineLevel="0" collapsed="false">
      <c r="A215" s="57"/>
      <c r="B215" s="252" t="s">
        <v>117</v>
      </c>
      <c r="C215" s="259" t="str">
        <f aca="false">IF(AND(E215&gt;=FirstRow,E215&lt;=LastRow),"No","Yes")</f>
        <v>No</v>
      </c>
      <c r="E215" s="284" t="n">
        <f aca="false">MAX($E$41:E214)+1</f>
        <v>175</v>
      </c>
      <c r="F215" s="285" t="n">
        <v>20</v>
      </c>
      <c r="G215" s="286" t="n">
        <v>9</v>
      </c>
      <c r="H215" s="286" t="n">
        <v>4</v>
      </c>
      <c r="I215" s="287" t="n">
        <v>1725</v>
      </c>
      <c r="J215" s="288" t="n">
        <v>3</v>
      </c>
      <c r="K215" s="289" t="s">
        <v>372</v>
      </c>
      <c r="L215" s="290" t="n">
        <v>2187904</v>
      </c>
      <c r="M215" s="291" t="n">
        <v>2</v>
      </c>
      <c r="N215" s="292" t="n">
        <v>444107.69</v>
      </c>
      <c r="O215" s="293"/>
      <c r="P215" s="294"/>
      <c r="Q215" s="295" t="n">
        <v>10798468.87</v>
      </c>
      <c r="S215" s="303" t="str">
        <f aca="false">IF($M215=S$37,$N215,"")</f>
        <v/>
      </c>
      <c r="T215" s="303" t="n">
        <f aca="false">IF($M215=T$37,$N215,"")</f>
        <v>444107.69</v>
      </c>
      <c r="U215" s="303" t="str">
        <f aca="false">IF($M215=U$37,$N215,"")</f>
        <v/>
      </c>
      <c r="V215" s="303" t="str">
        <f aca="false">IF($M215=V$37,$N215,"")</f>
        <v/>
      </c>
      <c r="W215" s="303" t="str">
        <f aca="false">IF($M215=W$37,$N215,"")</f>
        <v/>
      </c>
      <c r="X215" s="303" t="str">
        <f aca="false">IF($M215=X$37,$N215,"")</f>
        <v/>
      </c>
      <c r="Y215" s="303" t="str">
        <f aca="false">IF($M215=Y$37,$N215,"")</f>
        <v/>
      </c>
      <c r="Z215" s="303" t="str">
        <f aca="false">IF($M215=Z$37,$N215,"")</f>
        <v/>
      </c>
      <c r="AA215" s="303" t="str">
        <f aca="false">IF($M215=AA$37,$N215,"")</f>
        <v/>
      </c>
      <c r="AB215" s="303" t="str">
        <f aca="false">IF($M215=AB$37,$N215,"")</f>
        <v/>
      </c>
      <c r="AD215" s="303" t="str">
        <f aca="false">IF($O215=AD$37,$P215,"")</f>
        <v/>
      </c>
      <c r="AE215" s="303" t="str">
        <f aca="false">IF($O215=AE$37,$P215,"")</f>
        <v/>
      </c>
      <c r="AF215" s="303" t="str">
        <f aca="false">IF($O215=AF$37,$P215,"")</f>
        <v/>
      </c>
      <c r="AG215" s="303" t="str">
        <f aca="false">IF($O215=AG$37,$P215,"")</f>
        <v/>
      </c>
      <c r="AH215" s="303" t="str">
        <f aca="false">IF($O215=AH$37,$P215,"")</f>
        <v/>
      </c>
      <c r="AI215" s="303" t="str">
        <f aca="false">IF($O215=AI$37,$P215,"")</f>
        <v/>
      </c>
      <c r="AJ215" s="303" t="str">
        <f aca="false">IF($O215=AJ$37,$P215,"")</f>
        <v/>
      </c>
      <c r="AK215" s="303" t="str">
        <f aca="false">IF($O215=AK$37,$P215,"")</f>
        <v/>
      </c>
      <c r="AL215" s="303" t="str">
        <f aca="false">IF($O215=AL$37,$P215,"")</f>
        <v/>
      </c>
      <c r="AM215" s="303" t="str">
        <f aca="false">IF($O215=AM$37,$P215,"")</f>
        <v/>
      </c>
    </row>
    <row r="216" customFormat="false" ht="12.75" hidden="false" customHeight="false" outlineLevel="0" collapsed="false">
      <c r="A216" s="57"/>
      <c r="B216" s="252" t="s">
        <v>117</v>
      </c>
      <c r="C216" s="259" t="str">
        <f aca="false">IF(AND(E216&gt;=FirstRow,E216&lt;=LastRow),"No","Yes")</f>
        <v>No</v>
      </c>
      <c r="E216" s="284" t="n">
        <f aca="false">MAX($E$41:E215)+1</f>
        <v>176</v>
      </c>
      <c r="F216" s="285" t="n">
        <v>20</v>
      </c>
      <c r="G216" s="286" t="n">
        <v>9</v>
      </c>
      <c r="H216" s="286" t="n">
        <v>4</v>
      </c>
      <c r="I216" s="287" t="n">
        <v>1725</v>
      </c>
      <c r="J216" s="288" t="n">
        <v>3</v>
      </c>
      <c r="K216" s="289" t="s">
        <v>246</v>
      </c>
      <c r="L216" s="290" t="s">
        <v>287</v>
      </c>
      <c r="M216" s="291" t="n">
        <v>2</v>
      </c>
      <c r="N216" s="292" t="n">
        <v>394054</v>
      </c>
      <c r="O216" s="293"/>
      <c r="P216" s="294"/>
      <c r="Q216" s="295" t="n">
        <v>10404414.87</v>
      </c>
      <c r="S216" s="303" t="str">
        <f aca="false">IF($M216=S$37,$N216,"")</f>
        <v/>
      </c>
      <c r="T216" s="303" t="n">
        <f aca="false">IF($M216=T$37,$N216,"")</f>
        <v>394054</v>
      </c>
      <c r="U216" s="303" t="str">
        <f aca="false">IF($M216=U$37,$N216,"")</f>
        <v/>
      </c>
      <c r="V216" s="303" t="str">
        <f aca="false">IF($M216=V$37,$N216,"")</f>
        <v/>
      </c>
      <c r="W216" s="303" t="str">
        <f aca="false">IF($M216=W$37,$N216,"")</f>
        <v/>
      </c>
      <c r="X216" s="303" t="str">
        <f aca="false">IF($M216=X$37,$N216,"")</f>
        <v/>
      </c>
      <c r="Y216" s="303" t="str">
        <f aca="false">IF($M216=Y$37,$N216,"")</f>
        <v/>
      </c>
      <c r="Z216" s="303" t="str">
        <f aca="false">IF($M216=Z$37,$N216,"")</f>
        <v/>
      </c>
      <c r="AA216" s="303" t="str">
        <f aca="false">IF($M216=AA$37,$N216,"")</f>
        <v/>
      </c>
      <c r="AB216" s="303" t="str">
        <f aca="false">IF($M216=AB$37,$N216,"")</f>
        <v/>
      </c>
      <c r="AD216" s="303" t="str">
        <f aca="false">IF($O216=AD$37,$P216,"")</f>
        <v/>
      </c>
      <c r="AE216" s="303" t="str">
        <f aca="false">IF($O216=AE$37,$P216,"")</f>
        <v/>
      </c>
      <c r="AF216" s="303" t="str">
        <f aca="false">IF($O216=AF$37,$P216,"")</f>
        <v/>
      </c>
      <c r="AG216" s="303" t="str">
        <f aca="false">IF($O216=AG$37,$P216,"")</f>
        <v/>
      </c>
      <c r="AH216" s="303" t="str">
        <f aca="false">IF($O216=AH$37,$P216,"")</f>
        <v/>
      </c>
      <c r="AI216" s="303" t="str">
        <f aca="false">IF($O216=AI$37,$P216,"")</f>
        <v/>
      </c>
      <c r="AJ216" s="303" t="str">
        <f aca="false">IF($O216=AJ$37,$P216,"")</f>
        <v/>
      </c>
      <c r="AK216" s="303" t="str">
        <f aca="false">IF($O216=AK$37,$P216,"")</f>
        <v/>
      </c>
      <c r="AL216" s="303" t="str">
        <f aca="false">IF($O216=AL$37,$P216,"")</f>
        <v/>
      </c>
      <c r="AM216" s="303" t="str">
        <f aca="false">IF($O216=AM$37,$P216,"")</f>
        <v/>
      </c>
    </row>
    <row r="217" customFormat="false" ht="12.75" hidden="false" customHeight="false" outlineLevel="0" collapsed="false">
      <c r="A217" s="57"/>
      <c r="B217" s="252" t="s">
        <v>117</v>
      </c>
      <c r="C217" s="259" t="str">
        <f aca="false">IF(AND(E217&gt;=FirstRow,E217&lt;=LastRow),"No","Yes")</f>
        <v>No</v>
      </c>
      <c r="E217" s="284" t="n">
        <f aca="false">MAX($E$41:E216)+1</f>
        <v>177</v>
      </c>
      <c r="F217" s="285" t="n">
        <v>20</v>
      </c>
      <c r="G217" s="286" t="n">
        <v>9</v>
      </c>
      <c r="H217" s="286" t="n">
        <v>4</v>
      </c>
      <c r="I217" s="287" t="n">
        <v>1725</v>
      </c>
      <c r="J217" s="288" t="n">
        <v>3</v>
      </c>
      <c r="K217" s="289" t="s">
        <v>243</v>
      </c>
      <c r="L217" s="290" t="s">
        <v>373</v>
      </c>
      <c r="M217" s="291" t="n">
        <v>1</v>
      </c>
      <c r="N217" s="292" t="n">
        <v>19900</v>
      </c>
      <c r="O217" s="293"/>
      <c r="P217" s="294"/>
      <c r="Q217" s="295" t="n">
        <v>10384514.87</v>
      </c>
      <c r="S217" s="303" t="n">
        <f aca="false">IF($M217=S$37,$N217,"")</f>
        <v>19900</v>
      </c>
      <c r="T217" s="303" t="str">
        <f aca="false">IF($M217=T$37,$N217,"")</f>
        <v/>
      </c>
      <c r="U217" s="303" t="str">
        <f aca="false">IF($M217=U$37,$N217,"")</f>
        <v/>
      </c>
      <c r="V217" s="303" t="str">
        <f aca="false">IF($M217=V$37,$N217,"")</f>
        <v/>
      </c>
      <c r="W217" s="303" t="str">
        <f aca="false">IF($M217=W$37,$N217,"")</f>
        <v/>
      </c>
      <c r="X217" s="303" t="str">
        <f aca="false">IF($M217=X$37,$N217,"")</f>
        <v/>
      </c>
      <c r="Y217" s="303" t="str">
        <f aca="false">IF($M217=Y$37,$N217,"")</f>
        <v/>
      </c>
      <c r="Z217" s="303" t="str">
        <f aca="false">IF($M217=Z$37,$N217,"")</f>
        <v/>
      </c>
      <c r="AA217" s="303" t="str">
        <f aca="false">IF($M217=AA$37,$N217,"")</f>
        <v/>
      </c>
      <c r="AB217" s="303" t="str">
        <f aca="false">IF($M217=AB$37,$N217,"")</f>
        <v/>
      </c>
      <c r="AD217" s="303" t="str">
        <f aca="false">IF($O217=AD$37,$P217,"")</f>
        <v/>
      </c>
      <c r="AE217" s="303" t="str">
        <f aca="false">IF($O217=AE$37,$P217,"")</f>
        <v/>
      </c>
      <c r="AF217" s="303" t="str">
        <f aca="false">IF($O217=AF$37,$P217,"")</f>
        <v/>
      </c>
      <c r="AG217" s="303" t="str">
        <f aca="false">IF($O217=AG$37,$P217,"")</f>
        <v/>
      </c>
      <c r="AH217" s="303" t="str">
        <f aca="false">IF($O217=AH$37,$P217,"")</f>
        <v/>
      </c>
      <c r="AI217" s="303" t="str">
        <f aca="false">IF($O217=AI$37,$P217,"")</f>
        <v/>
      </c>
      <c r="AJ217" s="303" t="str">
        <f aca="false">IF($O217=AJ$37,$P217,"")</f>
        <v/>
      </c>
      <c r="AK217" s="303" t="str">
        <f aca="false">IF($O217=AK$37,$P217,"")</f>
        <v/>
      </c>
      <c r="AL217" s="303" t="str">
        <f aca="false">IF($O217=AL$37,$P217,"")</f>
        <v/>
      </c>
      <c r="AM217" s="303" t="str">
        <f aca="false">IF($O217=AM$37,$P217,"")</f>
        <v/>
      </c>
    </row>
    <row r="218" customFormat="false" ht="12.75" hidden="false" customHeight="false" outlineLevel="0" collapsed="false">
      <c r="A218" s="57"/>
      <c r="B218" s="252" t="s">
        <v>117</v>
      </c>
      <c r="C218" s="259" t="str">
        <f aca="false">IF(AND(E218&gt;=FirstRow,E218&lt;=LastRow),"No","Yes")</f>
        <v>No</v>
      </c>
      <c r="E218" s="284" t="n">
        <f aca="false">MAX($E$41:E217)+1</f>
        <v>178</v>
      </c>
      <c r="F218" s="285" t="n">
        <v>21</v>
      </c>
      <c r="G218" s="286" t="n">
        <v>9</v>
      </c>
      <c r="H218" s="286" t="n">
        <v>4</v>
      </c>
      <c r="I218" s="287" t="n">
        <v>1726</v>
      </c>
      <c r="J218" s="288" t="n">
        <v>3</v>
      </c>
      <c r="K218" s="289" t="s">
        <v>186</v>
      </c>
      <c r="L218" s="290" t="s">
        <v>374</v>
      </c>
      <c r="M218" s="291" t="n">
        <v>2</v>
      </c>
      <c r="N218" s="292" t="n">
        <v>1000000</v>
      </c>
      <c r="O218" s="293"/>
      <c r="P218" s="294"/>
      <c r="Q218" s="295" t="n">
        <v>9384514.87000001</v>
      </c>
      <c r="S218" s="303" t="str">
        <f aca="false">IF($M218=S$37,$N218,"")</f>
        <v/>
      </c>
      <c r="T218" s="303" t="n">
        <f aca="false">IF($M218=T$37,$N218,"")</f>
        <v>1000000</v>
      </c>
      <c r="U218" s="303" t="str">
        <f aca="false">IF($M218=U$37,$N218,"")</f>
        <v/>
      </c>
      <c r="V218" s="303" t="str">
        <f aca="false">IF($M218=V$37,$N218,"")</f>
        <v/>
      </c>
      <c r="W218" s="303" t="str">
        <f aca="false">IF($M218=W$37,$N218,"")</f>
        <v/>
      </c>
      <c r="X218" s="303" t="str">
        <f aca="false">IF($M218=X$37,$N218,"")</f>
        <v/>
      </c>
      <c r="Y218" s="303" t="str">
        <f aca="false">IF($M218=Y$37,$N218,"")</f>
        <v/>
      </c>
      <c r="Z218" s="303" t="str">
        <f aca="false">IF($M218=Z$37,$N218,"")</f>
        <v/>
      </c>
      <c r="AA218" s="303" t="str">
        <f aca="false">IF($M218=AA$37,$N218,"")</f>
        <v/>
      </c>
      <c r="AB218" s="303" t="str">
        <f aca="false">IF($M218=AB$37,$N218,"")</f>
        <v/>
      </c>
      <c r="AD218" s="303" t="str">
        <f aca="false">IF($O218=AD$37,$P218,"")</f>
        <v/>
      </c>
      <c r="AE218" s="303" t="str">
        <f aca="false">IF($O218=AE$37,$P218,"")</f>
        <v/>
      </c>
      <c r="AF218" s="303" t="str">
        <f aca="false">IF($O218=AF$37,$P218,"")</f>
        <v/>
      </c>
      <c r="AG218" s="303" t="str">
        <f aca="false">IF($O218=AG$37,$P218,"")</f>
        <v/>
      </c>
      <c r="AH218" s="303" t="str">
        <f aca="false">IF($O218=AH$37,$P218,"")</f>
        <v/>
      </c>
      <c r="AI218" s="303" t="str">
        <f aca="false">IF($O218=AI$37,$P218,"")</f>
        <v/>
      </c>
      <c r="AJ218" s="303" t="str">
        <f aca="false">IF($O218=AJ$37,$P218,"")</f>
        <v/>
      </c>
      <c r="AK218" s="303" t="str">
        <f aca="false">IF($O218=AK$37,$P218,"")</f>
        <v/>
      </c>
      <c r="AL218" s="303" t="str">
        <f aca="false">IF($O218=AL$37,$P218,"")</f>
        <v/>
      </c>
      <c r="AM218" s="303" t="str">
        <f aca="false">IF($O218=AM$37,$P218,"")</f>
        <v/>
      </c>
    </row>
    <row r="219" customFormat="false" ht="12.75" hidden="false" customHeight="false" outlineLevel="0" collapsed="false">
      <c r="A219" s="57"/>
      <c r="B219" s="252" t="s">
        <v>117</v>
      </c>
      <c r="C219" s="259" t="str">
        <f aca="false">IF(AND(E219&gt;=FirstRow,E219&lt;=LastRow),"No","Yes")</f>
        <v>No</v>
      </c>
      <c r="E219" s="284" t="n">
        <f aca="false">MAX($E$41:E218)+1</f>
        <v>179</v>
      </c>
      <c r="F219" s="285" t="n">
        <v>21</v>
      </c>
      <c r="G219" s="286" t="n">
        <v>9</v>
      </c>
      <c r="H219" s="286" t="n">
        <v>4</v>
      </c>
      <c r="I219" s="287" t="n">
        <v>1726</v>
      </c>
      <c r="J219" s="288" t="n">
        <v>3</v>
      </c>
      <c r="K219" s="289" t="s">
        <v>375</v>
      </c>
      <c r="L219" s="290" t="n">
        <v>28254</v>
      </c>
      <c r="M219" s="291" t="n">
        <v>2</v>
      </c>
      <c r="N219" s="292" t="n">
        <v>180000</v>
      </c>
      <c r="O219" s="293"/>
      <c r="P219" s="294"/>
      <c r="Q219" s="295" t="n">
        <v>9204514.87000001</v>
      </c>
      <c r="S219" s="303" t="str">
        <f aca="false">IF($M219=S$37,$N219,"")</f>
        <v/>
      </c>
      <c r="T219" s="303" t="n">
        <f aca="false">IF($M219=T$37,$N219,"")</f>
        <v>180000</v>
      </c>
      <c r="U219" s="303" t="str">
        <f aca="false">IF($M219=U$37,$N219,"")</f>
        <v/>
      </c>
      <c r="V219" s="303" t="str">
        <f aca="false">IF($M219=V$37,$N219,"")</f>
        <v/>
      </c>
      <c r="W219" s="303" t="str">
        <f aca="false">IF($M219=W$37,$N219,"")</f>
        <v/>
      </c>
      <c r="X219" s="303" t="str">
        <f aca="false">IF($M219=X$37,$N219,"")</f>
        <v/>
      </c>
      <c r="Y219" s="303" t="str">
        <f aca="false">IF($M219=Y$37,$N219,"")</f>
        <v/>
      </c>
      <c r="Z219" s="303" t="str">
        <f aca="false">IF($M219=Z$37,$N219,"")</f>
        <v/>
      </c>
      <c r="AA219" s="303" t="str">
        <f aca="false">IF($M219=AA$37,$N219,"")</f>
        <v/>
      </c>
      <c r="AB219" s="303" t="str">
        <f aca="false">IF($M219=AB$37,$N219,"")</f>
        <v/>
      </c>
      <c r="AD219" s="303" t="str">
        <f aca="false">IF($O219=AD$37,$P219,"")</f>
        <v/>
      </c>
      <c r="AE219" s="303" t="str">
        <f aca="false">IF($O219=AE$37,$P219,"")</f>
        <v/>
      </c>
      <c r="AF219" s="303" t="str">
        <f aca="false">IF($O219=AF$37,$P219,"")</f>
        <v/>
      </c>
      <c r="AG219" s="303" t="str">
        <f aca="false">IF($O219=AG$37,$P219,"")</f>
        <v/>
      </c>
      <c r="AH219" s="303" t="str">
        <f aca="false">IF($O219=AH$37,$P219,"")</f>
        <v/>
      </c>
      <c r="AI219" s="303" t="str">
        <f aca="false">IF($O219=AI$37,$P219,"")</f>
        <v/>
      </c>
      <c r="AJ219" s="303" t="str">
        <f aca="false">IF($O219=AJ$37,$P219,"")</f>
        <v/>
      </c>
      <c r="AK219" s="303" t="str">
        <f aca="false">IF($O219=AK$37,$P219,"")</f>
        <v/>
      </c>
      <c r="AL219" s="303" t="str">
        <f aca="false">IF($O219=AL$37,$P219,"")</f>
        <v/>
      </c>
      <c r="AM219" s="303" t="str">
        <f aca="false">IF($O219=AM$37,$P219,"")</f>
        <v/>
      </c>
    </row>
    <row r="220" customFormat="false" ht="12.75" hidden="false" customHeight="false" outlineLevel="0" collapsed="false">
      <c r="A220" s="57"/>
      <c r="B220" s="252" t="s">
        <v>117</v>
      </c>
      <c r="C220" s="259" t="str">
        <f aca="false">IF(AND(E220&gt;=FirstRow,E220&lt;=LastRow),"No","Yes")</f>
        <v>No</v>
      </c>
      <c r="E220" s="284" t="n">
        <f aca="false">MAX($E$41:E219)+1</f>
        <v>180</v>
      </c>
      <c r="F220" s="285" t="n">
        <v>21</v>
      </c>
      <c r="G220" s="286" t="n">
        <v>9</v>
      </c>
      <c r="H220" s="286" t="n">
        <v>4</v>
      </c>
      <c r="I220" s="287" t="n">
        <v>1726</v>
      </c>
      <c r="J220" s="288" t="n">
        <v>3</v>
      </c>
      <c r="K220" s="289" t="s">
        <v>376</v>
      </c>
      <c r="L220" s="290" t="n">
        <v>11953</v>
      </c>
      <c r="M220" s="291" t="n">
        <v>2</v>
      </c>
      <c r="N220" s="292" t="n">
        <v>76000</v>
      </c>
      <c r="O220" s="293"/>
      <c r="P220" s="294"/>
      <c r="Q220" s="295" t="n">
        <v>9128514.87000001</v>
      </c>
      <c r="S220" s="303" t="str">
        <f aca="false">IF($M220=S$37,$N220,"")</f>
        <v/>
      </c>
      <c r="T220" s="303" t="n">
        <f aca="false">IF($M220=T$37,$N220,"")</f>
        <v>76000</v>
      </c>
      <c r="U220" s="303" t="str">
        <f aca="false">IF($M220=U$37,$N220,"")</f>
        <v/>
      </c>
      <c r="V220" s="303" t="str">
        <f aca="false">IF($M220=V$37,$N220,"")</f>
        <v/>
      </c>
      <c r="W220" s="303" t="str">
        <f aca="false">IF($M220=W$37,$N220,"")</f>
        <v/>
      </c>
      <c r="X220" s="303" t="str">
        <f aca="false">IF($M220=X$37,$N220,"")</f>
        <v/>
      </c>
      <c r="Y220" s="303" t="str">
        <f aca="false">IF($M220=Y$37,$N220,"")</f>
        <v/>
      </c>
      <c r="Z220" s="303" t="str">
        <f aca="false">IF($M220=Z$37,$N220,"")</f>
        <v/>
      </c>
      <c r="AA220" s="303" t="str">
        <f aca="false">IF($M220=AA$37,$N220,"")</f>
        <v/>
      </c>
      <c r="AB220" s="303" t="str">
        <f aca="false">IF($M220=AB$37,$N220,"")</f>
        <v/>
      </c>
      <c r="AD220" s="303" t="str">
        <f aca="false">IF($O220=AD$37,$P220,"")</f>
        <v/>
      </c>
      <c r="AE220" s="303" t="str">
        <f aca="false">IF($O220=AE$37,$P220,"")</f>
        <v/>
      </c>
      <c r="AF220" s="303" t="str">
        <f aca="false">IF($O220=AF$37,$P220,"")</f>
        <v/>
      </c>
      <c r="AG220" s="303" t="str">
        <f aca="false">IF($O220=AG$37,$P220,"")</f>
        <v/>
      </c>
      <c r="AH220" s="303" t="str">
        <f aca="false">IF($O220=AH$37,$P220,"")</f>
        <v/>
      </c>
      <c r="AI220" s="303" t="str">
        <f aca="false">IF($O220=AI$37,$P220,"")</f>
        <v/>
      </c>
      <c r="AJ220" s="303" t="str">
        <f aca="false">IF($O220=AJ$37,$P220,"")</f>
        <v/>
      </c>
      <c r="AK220" s="303" t="str">
        <f aca="false">IF($O220=AK$37,$P220,"")</f>
        <v/>
      </c>
      <c r="AL220" s="303" t="str">
        <f aca="false">IF($O220=AL$37,$P220,"")</f>
        <v/>
      </c>
      <c r="AM220" s="303" t="str">
        <f aca="false">IF($O220=AM$37,$P220,"")</f>
        <v/>
      </c>
    </row>
    <row r="221" customFormat="false" ht="12.75" hidden="false" customHeight="false" outlineLevel="0" collapsed="false">
      <c r="A221" s="57"/>
      <c r="B221" s="252" t="s">
        <v>117</v>
      </c>
      <c r="C221" s="259" t="str">
        <f aca="false">IF(AND(E221&gt;=FirstRow,E221&lt;=LastRow),"No","Yes")</f>
        <v>No</v>
      </c>
      <c r="E221" s="284" t="n">
        <f aca="false">MAX($E$41:E220)+1</f>
        <v>181</v>
      </c>
      <c r="F221" s="285" t="n">
        <v>21</v>
      </c>
      <c r="G221" s="286" t="n">
        <v>9</v>
      </c>
      <c r="H221" s="286" t="n">
        <v>4</v>
      </c>
      <c r="I221" s="287" t="n">
        <v>1726</v>
      </c>
      <c r="J221" s="288" t="n">
        <v>3</v>
      </c>
      <c r="K221" s="289" t="s">
        <v>377</v>
      </c>
      <c r="L221" s="290" t="n">
        <v>11951</v>
      </c>
      <c r="M221" s="291" t="n">
        <v>2</v>
      </c>
      <c r="N221" s="292" t="n">
        <v>420000</v>
      </c>
      <c r="O221" s="293"/>
      <c r="P221" s="294"/>
      <c r="Q221" s="295" t="n">
        <v>8708514.87000001</v>
      </c>
      <c r="S221" s="303" t="str">
        <f aca="false">IF($M221=S$37,$N221,"")</f>
        <v/>
      </c>
      <c r="T221" s="303" t="n">
        <f aca="false">IF($M221=T$37,$N221,"")</f>
        <v>420000</v>
      </c>
      <c r="U221" s="303" t="str">
        <f aca="false">IF($M221=U$37,$N221,"")</f>
        <v/>
      </c>
      <c r="V221" s="303" t="str">
        <f aca="false">IF($M221=V$37,$N221,"")</f>
        <v/>
      </c>
      <c r="W221" s="303" t="str">
        <f aca="false">IF($M221=W$37,$N221,"")</f>
        <v/>
      </c>
      <c r="X221" s="303" t="str">
        <f aca="false">IF($M221=X$37,$N221,"")</f>
        <v/>
      </c>
      <c r="Y221" s="303" t="str">
        <f aca="false">IF($M221=Y$37,$N221,"")</f>
        <v/>
      </c>
      <c r="Z221" s="303" t="str">
        <f aca="false">IF($M221=Z$37,$N221,"")</f>
        <v/>
      </c>
      <c r="AA221" s="303" t="str">
        <f aca="false">IF($M221=AA$37,$N221,"")</f>
        <v/>
      </c>
      <c r="AB221" s="303" t="str">
        <f aca="false">IF($M221=AB$37,$N221,"")</f>
        <v/>
      </c>
      <c r="AD221" s="303" t="str">
        <f aca="false">IF($O221=AD$37,$P221,"")</f>
        <v/>
      </c>
      <c r="AE221" s="303" t="str">
        <f aca="false">IF($O221=AE$37,$P221,"")</f>
        <v/>
      </c>
      <c r="AF221" s="303" t="str">
        <f aca="false">IF($O221=AF$37,$P221,"")</f>
        <v/>
      </c>
      <c r="AG221" s="303" t="str">
        <f aca="false">IF($O221=AG$37,$P221,"")</f>
        <v/>
      </c>
      <c r="AH221" s="303" t="str">
        <f aca="false">IF($O221=AH$37,$P221,"")</f>
        <v/>
      </c>
      <c r="AI221" s="303" t="str">
        <f aca="false">IF($O221=AI$37,$P221,"")</f>
        <v/>
      </c>
      <c r="AJ221" s="303" t="str">
        <f aca="false">IF($O221=AJ$37,$P221,"")</f>
        <v/>
      </c>
      <c r="AK221" s="303" t="str">
        <f aca="false">IF($O221=AK$37,$P221,"")</f>
        <v/>
      </c>
      <c r="AL221" s="303" t="str">
        <f aca="false">IF($O221=AL$37,$P221,"")</f>
        <v/>
      </c>
      <c r="AM221" s="303" t="str">
        <f aca="false">IF($O221=AM$37,$P221,"")</f>
        <v/>
      </c>
    </row>
    <row r="222" customFormat="false" ht="12.75" hidden="false" customHeight="false" outlineLevel="0" collapsed="false">
      <c r="A222" s="57"/>
      <c r="B222" s="252" t="s">
        <v>117</v>
      </c>
      <c r="C222" s="259" t="str">
        <f aca="false">IF(AND(E222&gt;=FirstRow,E222&lt;=LastRow),"No","Yes")</f>
        <v>No</v>
      </c>
      <c r="E222" s="284" t="n">
        <f aca="false">MAX($E$41:E221)+1</f>
        <v>182</v>
      </c>
      <c r="F222" s="285" t="n">
        <v>22</v>
      </c>
      <c r="G222" s="286" t="n">
        <v>9</v>
      </c>
      <c r="H222" s="286" t="n">
        <v>4</v>
      </c>
      <c r="I222" s="287" t="n">
        <v>1727</v>
      </c>
      <c r="J222" s="288" t="n">
        <v>3</v>
      </c>
      <c r="K222" s="289" t="s">
        <v>378</v>
      </c>
      <c r="L222" s="290" t="n">
        <v>4805</v>
      </c>
      <c r="M222" s="291" t="n">
        <v>2</v>
      </c>
      <c r="N222" s="292" t="n">
        <v>984000</v>
      </c>
      <c r="O222" s="293"/>
      <c r="P222" s="294"/>
      <c r="Q222" s="295" t="n">
        <v>7724514.87000001</v>
      </c>
      <c r="S222" s="303" t="str">
        <f aca="false">IF($M222=S$37,$N222,"")</f>
        <v/>
      </c>
      <c r="T222" s="303" t="n">
        <f aca="false">IF($M222=T$37,$N222,"")</f>
        <v>984000</v>
      </c>
      <c r="U222" s="303" t="str">
        <f aca="false">IF($M222=U$37,$N222,"")</f>
        <v/>
      </c>
      <c r="V222" s="303" t="str">
        <f aca="false">IF($M222=V$37,$N222,"")</f>
        <v/>
      </c>
      <c r="W222" s="303" t="str">
        <f aca="false">IF($M222=W$37,$N222,"")</f>
        <v/>
      </c>
      <c r="X222" s="303" t="str">
        <f aca="false">IF($M222=X$37,$N222,"")</f>
        <v/>
      </c>
      <c r="Y222" s="303" t="str">
        <f aca="false">IF($M222=Y$37,$N222,"")</f>
        <v/>
      </c>
      <c r="Z222" s="303" t="str">
        <f aca="false">IF($M222=Z$37,$N222,"")</f>
        <v/>
      </c>
      <c r="AA222" s="303" t="str">
        <f aca="false">IF($M222=AA$37,$N222,"")</f>
        <v/>
      </c>
      <c r="AB222" s="303" t="str">
        <f aca="false">IF($M222=AB$37,$N222,"")</f>
        <v/>
      </c>
      <c r="AD222" s="303" t="str">
        <f aca="false">IF($O222=AD$37,$P222,"")</f>
        <v/>
      </c>
      <c r="AE222" s="303" t="str">
        <f aca="false">IF($O222=AE$37,$P222,"")</f>
        <v/>
      </c>
      <c r="AF222" s="303" t="str">
        <f aca="false">IF($O222=AF$37,$P222,"")</f>
        <v/>
      </c>
      <c r="AG222" s="303" t="str">
        <f aca="false">IF($O222=AG$37,$P222,"")</f>
        <v/>
      </c>
      <c r="AH222" s="303" t="str">
        <f aca="false">IF($O222=AH$37,$P222,"")</f>
        <v/>
      </c>
      <c r="AI222" s="303" t="str">
        <f aca="false">IF($O222=AI$37,$P222,"")</f>
        <v/>
      </c>
      <c r="AJ222" s="303" t="str">
        <f aca="false">IF($O222=AJ$37,$P222,"")</f>
        <v/>
      </c>
      <c r="AK222" s="303" t="str">
        <f aca="false">IF($O222=AK$37,$P222,"")</f>
        <v/>
      </c>
      <c r="AL222" s="303" t="str">
        <f aca="false">IF($O222=AL$37,$P222,"")</f>
        <v/>
      </c>
      <c r="AM222" s="303" t="str">
        <f aca="false">IF($O222=AM$37,$P222,"")</f>
        <v/>
      </c>
    </row>
    <row r="223" customFormat="false" ht="12.75" hidden="false" customHeight="false" outlineLevel="0" collapsed="false">
      <c r="A223" s="57"/>
      <c r="B223" s="252" t="s">
        <v>117</v>
      </c>
      <c r="C223" s="259" t="str">
        <f aca="false">IF(AND(E223&gt;=FirstRow,E223&lt;=LastRow),"No","Yes")</f>
        <v>No</v>
      </c>
      <c r="E223" s="284" t="n">
        <f aca="false">MAX($E$41:E222)+1</f>
        <v>183</v>
      </c>
      <c r="F223" s="285" t="n">
        <v>22</v>
      </c>
      <c r="G223" s="286" t="n">
        <v>9</v>
      </c>
      <c r="H223" s="286" t="n">
        <v>4</v>
      </c>
      <c r="I223" s="287" t="n">
        <v>1727</v>
      </c>
      <c r="J223" s="288" t="n">
        <v>3</v>
      </c>
      <c r="K223" s="289" t="s">
        <v>379</v>
      </c>
      <c r="L223" s="290" t="s">
        <v>380</v>
      </c>
      <c r="M223" s="291" t="n">
        <v>1</v>
      </c>
      <c r="N223" s="292" t="n">
        <v>270000</v>
      </c>
      <c r="O223" s="293"/>
      <c r="P223" s="294"/>
      <c r="Q223" s="295" t="n">
        <v>7454514.87000001</v>
      </c>
      <c r="S223" s="303" t="n">
        <f aca="false">IF($M223=S$37,$N223,"")</f>
        <v>270000</v>
      </c>
      <c r="T223" s="303" t="str">
        <f aca="false">IF($M223=T$37,$N223,"")</f>
        <v/>
      </c>
      <c r="U223" s="303" t="str">
        <f aca="false">IF($M223=U$37,$N223,"")</f>
        <v/>
      </c>
      <c r="V223" s="303" t="str">
        <f aca="false">IF($M223=V$37,$N223,"")</f>
        <v/>
      </c>
      <c r="W223" s="303" t="str">
        <f aca="false">IF($M223=W$37,$N223,"")</f>
        <v/>
      </c>
      <c r="X223" s="303" t="str">
        <f aca="false">IF($M223=X$37,$N223,"")</f>
        <v/>
      </c>
      <c r="Y223" s="303" t="str">
        <f aca="false">IF($M223=Y$37,$N223,"")</f>
        <v/>
      </c>
      <c r="Z223" s="303" t="str">
        <f aca="false">IF($M223=Z$37,$N223,"")</f>
        <v/>
      </c>
      <c r="AA223" s="303" t="str">
        <f aca="false">IF($M223=AA$37,$N223,"")</f>
        <v/>
      </c>
      <c r="AB223" s="303" t="str">
        <f aca="false">IF($M223=AB$37,$N223,"")</f>
        <v/>
      </c>
      <c r="AD223" s="303" t="str">
        <f aca="false">IF($O223=AD$37,$P223,"")</f>
        <v/>
      </c>
      <c r="AE223" s="303" t="str">
        <f aca="false">IF($O223=AE$37,$P223,"")</f>
        <v/>
      </c>
      <c r="AF223" s="303" t="str">
        <f aca="false">IF($O223=AF$37,$P223,"")</f>
        <v/>
      </c>
      <c r="AG223" s="303" t="str">
        <f aca="false">IF($O223=AG$37,$P223,"")</f>
        <v/>
      </c>
      <c r="AH223" s="303" t="str">
        <f aca="false">IF($O223=AH$37,$P223,"")</f>
        <v/>
      </c>
      <c r="AI223" s="303" t="str">
        <f aca="false">IF($O223=AI$37,$P223,"")</f>
        <v/>
      </c>
      <c r="AJ223" s="303" t="str">
        <f aca="false">IF($O223=AJ$37,$P223,"")</f>
        <v/>
      </c>
      <c r="AK223" s="303" t="str">
        <f aca="false">IF($O223=AK$37,$P223,"")</f>
        <v/>
      </c>
      <c r="AL223" s="303" t="str">
        <f aca="false">IF($O223=AL$37,$P223,"")</f>
        <v/>
      </c>
      <c r="AM223" s="303" t="str">
        <f aca="false">IF($O223=AM$37,$P223,"")</f>
        <v/>
      </c>
    </row>
    <row r="224" customFormat="false" ht="12.75" hidden="false" customHeight="false" outlineLevel="0" collapsed="false">
      <c r="A224" s="57"/>
      <c r="B224" s="252" t="s">
        <v>117</v>
      </c>
      <c r="C224" s="259" t="str">
        <f aca="false">IF(AND(E224&gt;=FirstRow,E224&lt;=LastRow),"No","Yes")</f>
        <v>Yes</v>
      </c>
      <c r="E224" s="284" t="n">
        <f aca="false">MAX($E$41:E223)+1</f>
        <v>184</v>
      </c>
      <c r="F224" s="285" t="n">
        <v>1</v>
      </c>
      <c r="G224" s="286" t="n">
        <v>10</v>
      </c>
      <c r="H224" s="286" t="n">
        <v>4</v>
      </c>
      <c r="I224" s="287" t="n">
        <v>1736</v>
      </c>
      <c r="J224" s="288" t="n">
        <v>4</v>
      </c>
      <c r="K224" s="289" t="s">
        <v>381</v>
      </c>
      <c r="L224" s="290" t="s">
        <v>382</v>
      </c>
      <c r="M224" s="291" t="n">
        <v>3</v>
      </c>
      <c r="N224" s="292" t="n">
        <v>157300</v>
      </c>
      <c r="O224" s="293"/>
      <c r="P224" s="294"/>
      <c r="Q224" s="295" t="n">
        <v>7297214.87000001</v>
      </c>
      <c r="S224" s="303" t="str">
        <f aca="false">IF($M224=S$37,$N224,"")</f>
        <v/>
      </c>
      <c r="T224" s="303" t="str">
        <f aca="false">IF($M224=T$37,$N224,"")</f>
        <v/>
      </c>
      <c r="U224" s="303" t="n">
        <f aca="false">IF($M224=U$37,$N224,"")</f>
        <v>157300</v>
      </c>
      <c r="V224" s="303" t="str">
        <f aca="false">IF($M224=V$37,$N224,"")</f>
        <v/>
      </c>
      <c r="W224" s="303" t="str">
        <f aca="false">IF($M224=W$37,$N224,"")</f>
        <v/>
      </c>
      <c r="X224" s="303" t="str">
        <f aca="false">IF($M224=X$37,$N224,"")</f>
        <v/>
      </c>
      <c r="Y224" s="303" t="str">
        <f aca="false">IF($M224=Y$37,$N224,"")</f>
        <v/>
      </c>
      <c r="Z224" s="303" t="str">
        <f aca="false">IF($M224=Z$37,$N224,"")</f>
        <v/>
      </c>
      <c r="AA224" s="303" t="str">
        <f aca="false">IF($M224=AA$37,$N224,"")</f>
        <v/>
      </c>
      <c r="AB224" s="303" t="str">
        <f aca="false">IF($M224=AB$37,$N224,"")</f>
        <v/>
      </c>
      <c r="AD224" s="303" t="str">
        <f aca="false">IF($O224=AD$37,$P224,"")</f>
        <v/>
      </c>
      <c r="AE224" s="303" t="str">
        <f aca="false">IF($O224=AE$37,$P224,"")</f>
        <v/>
      </c>
      <c r="AF224" s="303" t="str">
        <f aca="false">IF($O224=AF$37,$P224,"")</f>
        <v/>
      </c>
      <c r="AG224" s="303" t="str">
        <f aca="false">IF($O224=AG$37,$P224,"")</f>
        <v/>
      </c>
      <c r="AH224" s="303" t="str">
        <f aca="false">IF($O224=AH$37,$P224,"")</f>
        <v/>
      </c>
      <c r="AI224" s="303" t="str">
        <f aca="false">IF($O224=AI$37,$P224,"")</f>
        <v/>
      </c>
      <c r="AJ224" s="303" t="str">
        <f aca="false">IF($O224=AJ$37,$P224,"")</f>
        <v/>
      </c>
      <c r="AK224" s="303" t="str">
        <f aca="false">IF($O224=AK$37,$P224,"")</f>
        <v/>
      </c>
      <c r="AL224" s="303" t="str">
        <f aca="false">IF($O224=AL$37,$P224,"")</f>
        <v/>
      </c>
      <c r="AM224" s="303" t="str">
        <f aca="false">IF($O224=AM$37,$P224,"")</f>
        <v/>
      </c>
    </row>
    <row r="225" customFormat="false" ht="12.75" hidden="false" customHeight="false" outlineLevel="0" collapsed="false">
      <c r="A225" s="57"/>
      <c r="B225" s="252" t="s">
        <v>117</v>
      </c>
      <c r="C225" s="259" t="str">
        <f aca="false">IF(AND(E225&gt;=FirstRow,E225&lt;=LastRow),"No","Yes")</f>
        <v>Yes</v>
      </c>
      <c r="E225" s="284" t="n">
        <f aca="false">MAX($E$41:E224)+1</f>
        <v>185</v>
      </c>
      <c r="F225" s="285"/>
      <c r="G225" s="286"/>
      <c r="H225" s="286"/>
      <c r="I225" s="287"/>
      <c r="J225" s="288"/>
      <c r="K225" s="289"/>
      <c r="L225" s="290"/>
      <c r="M225" s="291"/>
      <c r="N225" s="292"/>
      <c r="O225" s="293"/>
      <c r="P225" s="294"/>
      <c r="Q225" s="295"/>
      <c r="S225" s="303" t="str">
        <f aca="false">IF($M225=S$37,$N225,"")</f>
        <v/>
      </c>
      <c r="T225" s="303" t="str">
        <f aca="false">IF($M225=T$37,$N225,"")</f>
        <v/>
      </c>
      <c r="U225" s="303" t="str">
        <f aca="false">IF($M225=U$37,$N225,"")</f>
        <v/>
      </c>
      <c r="V225" s="303" t="str">
        <f aca="false">IF($M225=V$37,$N225,"")</f>
        <v/>
      </c>
      <c r="W225" s="303" t="str">
        <f aca="false">IF($M225=W$37,$N225,"")</f>
        <v/>
      </c>
      <c r="X225" s="303" t="str">
        <f aca="false">IF($M225=X$37,$N225,"")</f>
        <v/>
      </c>
      <c r="Y225" s="303" t="str">
        <f aca="false">IF($M225=Y$37,$N225,"")</f>
        <v/>
      </c>
      <c r="Z225" s="303" t="str">
        <f aca="false">IF($M225=Z$37,$N225,"")</f>
        <v/>
      </c>
      <c r="AA225" s="303" t="str">
        <f aca="false">IF($M225=AA$37,$N225,"")</f>
        <v/>
      </c>
      <c r="AB225" s="303" t="str">
        <f aca="false">IF($M225=AB$37,$N225,"")</f>
        <v/>
      </c>
      <c r="AD225" s="303" t="str">
        <f aca="false">IF($O225=AD$37,$P225,"")</f>
        <v/>
      </c>
      <c r="AE225" s="303" t="str">
        <f aca="false">IF($O225=AE$37,$P225,"")</f>
        <v/>
      </c>
      <c r="AF225" s="303" t="str">
        <f aca="false">IF($O225=AF$37,$P225,"")</f>
        <v/>
      </c>
      <c r="AG225" s="303" t="str">
        <f aca="false">IF($O225=AG$37,$P225,"")</f>
        <v/>
      </c>
      <c r="AH225" s="303" t="str">
        <f aca="false">IF($O225=AH$37,$P225,"")</f>
        <v/>
      </c>
      <c r="AI225" s="303" t="str">
        <f aca="false">IF($O225=AI$37,$P225,"")</f>
        <v/>
      </c>
      <c r="AJ225" s="303" t="str">
        <f aca="false">IF($O225=AJ$37,$P225,"")</f>
        <v/>
      </c>
      <c r="AK225" s="303" t="str">
        <f aca="false">IF($O225=AK$37,$P225,"")</f>
        <v/>
      </c>
      <c r="AL225" s="303" t="str">
        <f aca="false">IF($O225=AL$37,$P225,"")</f>
        <v/>
      </c>
      <c r="AM225" s="303" t="str">
        <f aca="false">IF($O225=AM$37,$P225,"")</f>
        <v/>
      </c>
    </row>
    <row r="226" customFormat="false" ht="12.75" hidden="false" customHeight="false" outlineLevel="0" collapsed="false">
      <c r="A226" s="57"/>
      <c r="B226" s="252" t="s">
        <v>117</v>
      </c>
      <c r="C226" s="259" t="str">
        <f aca="false">IF(AND(E226&gt;=FirstRow,E226&lt;=LastRow),"No","Yes")</f>
        <v>Yes</v>
      </c>
      <c r="E226" s="284" t="n">
        <f aca="false">MAX($E$41:E225)+1</f>
        <v>186</v>
      </c>
      <c r="F226" s="285"/>
      <c r="G226" s="286"/>
      <c r="H226" s="286"/>
      <c r="I226" s="287"/>
      <c r="J226" s="288"/>
      <c r="K226" s="289"/>
      <c r="L226" s="290"/>
      <c r="M226" s="291"/>
      <c r="N226" s="292"/>
      <c r="O226" s="293"/>
      <c r="P226" s="294"/>
      <c r="Q226" s="295"/>
      <c r="S226" s="303" t="str">
        <f aca="false">IF($M226=S$37,$N226,"")</f>
        <v/>
      </c>
      <c r="T226" s="303" t="str">
        <f aca="false">IF($M226=T$37,$N226,"")</f>
        <v/>
      </c>
      <c r="U226" s="303" t="str">
        <f aca="false">IF($M226=U$37,$N226,"")</f>
        <v/>
      </c>
      <c r="V226" s="303" t="str">
        <f aca="false">IF($M226=V$37,$N226,"")</f>
        <v/>
      </c>
      <c r="W226" s="303" t="str">
        <f aca="false">IF($M226=W$37,$N226,"")</f>
        <v/>
      </c>
      <c r="X226" s="303" t="str">
        <f aca="false">IF($M226=X$37,$N226,"")</f>
        <v/>
      </c>
      <c r="Y226" s="303" t="str">
        <f aca="false">IF($M226=Y$37,$N226,"")</f>
        <v/>
      </c>
      <c r="Z226" s="303" t="str">
        <f aca="false">IF($M226=Z$37,$N226,"")</f>
        <v/>
      </c>
      <c r="AA226" s="303" t="str">
        <f aca="false">IF($M226=AA$37,$N226,"")</f>
        <v/>
      </c>
      <c r="AB226" s="303" t="str">
        <f aca="false">IF($M226=AB$37,$N226,"")</f>
        <v/>
      </c>
      <c r="AD226" s="303" t="str">
        <f aca="false">IF($O226=AD$37,$P226,"")</f>
        <v/>
      </c>
      <c r="AE226" s="303" t="str">
        <f aca="false">IF($O226=AE$37,$P226,"")</f>
        <v/>
      </c>
      <c r="AF226" s="303" t="str">
        <f aca="false">IF($O226=AF$37,$P226,"")</f>
        <v/>
      </c>
      <c r="AG226" s="303" t="str">
        <f aca="false">IF($O226=AG$37,$P226,"")</f>
        <v/>
      </c>
      <c r="AH226" s="303" t="str">
        <f aca="false">IF($O226=AH$37,$P226,"")</f>
        <v/>
      </c>
      <c r="AI226" s="303" t="str">
        <f aca="false">IF($O226=AI$37,$P226,"")</f>
        <v/>
      </c>
      <c r="AJ226" s="303" t="str">
        <f aca="false">IF($O226=AJ$37,$P226,"")</f>
        <v/>
      </c>
      <c r="AK226" s="303" t="str">
        <f aca="false">IF($O226=AK$37,$P226,"")</f>
        <v/>
      </c>
      <c r="AL226" s="303" t="str">
        <f aca="false">IF($O226=AL$37,$P226,"")</f>
        <v/>
      </c>
      <c r="AM226" s="303" t="str">
        <f aca="false">IF($O226=AM$37,$P226,"")</f>
        <v/>
      </c>
    </row>
    <row r="227" customFormat="false" ht="12.75" hidden="false" customHeight="false" outlineLevel="0" collapsed="false">
      <c r="A227" s="57"/>
      <c r="B227" s="252" t="s">
        <v>117</v>
      </c>
      <c r="C227" s="259" t="str">
        <f aca="false">IF(AND(E227&gt;=FirstRow,E227&lt;=LastRow),"No","Yes")</f>
        <v>Yes</v>
      </c>
      <c r="E227" s="284" t="n">
        <f aca="false">MAX($E$41:E226)+1</f>
        <v>187</v>
      </c>
      <c r="F227" s="285"/>
      <c r="G227" s="286"/>
      <c r="H227" s="286"/>
      <c r="I227" s="287"/>
      <c r="J227" s="288"/>
      <c r="K227" s="289"/>
      <c r="L227" s="290"/>
      <c r="M227" s="291"/>
      <c r="N227" s="292"/>
      <c r="O227" s="293"/>
      <c r="P227" s="294"/>
      <c r="Q227" s="295"/>
      <c r="S227" s="303" t="str">
        <f aca="false">IF($M227=S$37,$N227,"")</f>
        <v/>
      </c>
      <c r="T227" s="303" t="str">
        <f aca="false">IF($M227=T$37,$N227,"")</f>
        <v/>
      </c>
      <c r="U227" s="303" t="str">
        <f aca="false">IF($M227=U$37,$N227,"")</f>
        <v/>
      </c>
      <c r="V227" s="303" t="str">
        <f aca="false">IF($M227=V$37,$N227,"")</f>
        <v/>
      </c>
      <c r="W227" s="303" t="str">
        <f aca="false">IF($M227=W$37,$N227,"")</f>
        <v/>
      </c>
      <c r="X227" s="303" t="str">
        <f aca="false">IF($M227=X$37,$N227,"")</f>
        <v/>
      </c>
      <c r="Y227" s="303" t="str">
        <f aca="false">IF($M227=Y$37,$N227,"")</f>
        <v/>
      </c>
      <c r="Z227" s="303" t="str">
        <f aca="false">IF($M227=Z$37,$N227,"")</f>
        <v/>
      </c>
      <c r="AA227" s="303" t="str">
        <f aca="false">IF($M227=AA$37,$N227,"")</f>
        <v/>
      </c>
      <c r="AB227" s="303" t="str">
        <f aca="false">IF($M227=AB$37,$N227,"")</f>
        <v/>
      </c>
      <c r="AD227" s="303" t="str">
        <f aca="false">IF($O227=AD$37,$P227,"")</f>
        <v/>
      </c>
      <c r="AE227" s="303" t="str">
        <f aca="false">IF($O227=AE$37,$P227,"")</f>
        <v/>
      </c>
      <c r="AF227" s="303" t="str">
        <f aca="false">IF($O227=AF$37,$P227,"")</f>
        <v/>
      </c>
      <c r="AG227" s="303" t="str">
        <f aca="false">IF($O227=AG$37,$P227,"")</f>
        <v/>
      </c>
      <c r="AH227" s="303" t="str">
        <f aca="false">IF($O227=AH$37,$P227,"")</f>
        <v/>
      </c>
      <c r="AI227" s="303" t="str">
        <f aca="false">IF($O227=AI$37,$P227,"")</f>
        <v/>
      </c>
      <c r="AJ227" s="303" t="str">
        <f aca="false">IF($O227=AJ$37,$P227,"")</f>
        <v/>
      </c>
      <c r="AK227" s="303" t="str">
        <f aca="false">IF($O227=AK$37,$P227,"")</f>
        <v/>
      </c>
      <c r="AL227" s="303" t="str">
        <f aca="false">IF($O227=AL$37,$P227,"")</f>
        <v/>
      </c>
      <c r="AM227" s="303" t="str">
        <f aca="false">IF($O227=AM$37,$P227,"")</f>
        <v/>
      </c>
    </row>
    <row r="228" customFormat="false" ht="12.75" hidden="false" customHeight="false" outlineLevel="0" collapsed="false">
      <c r="A228" s="57"/>
      <c r="B228" s="252" t="s">
        <v>117</v>
      </c>
      <c r="C228" s="259" t="str">
        <f aca="false">IF(AND(E228&gt;=FirstRow,E228&lt;=LastRow),"No","Yes")</f>
        <v>Yes</v>
      </c>
      <c r="E228" s="284" t="n">
        <f aca="false">MAX($E$41:E227)+1</f>
        <v>188</v>
      </c>
      <c r="F228" s="285"/>
      <c r="G228" s="286"/>
      <c r="H228" s="286"/>
      <c r="I228" s="287"/>
      <c r="J228" s="288"/>
      <c r="K228" s="289"/>
      <c r="L228" s="290"/>
      <c r="M228" s="291"/>
      <c r="N228" s="292"/>
      <c r="O228" s="293"/>
      <c r="P228" s="294"/>
      <c r="Q228" s="295"/>
      <c r="S228" s="303" t="str">
        <f aca="false">IF($M228=S$37,$N228,"")</f>
        <v/>
      </c>
      <c r="T228" s="303" t="str">
        <f aca="false">IF($M228=T$37,$N228,"")</f>
        <v/>
      </c>
      <c r="U228" s="303" t="str">
        <f aca="false">IF($M228=U$37,$N228,"")</f>
        <v/>
      </c>
      <c r="V228" s="303" t="str">
        <f aca="false">IF($M228=V$37,$N228,"")</f>
        <v/>
      </c>
      <c r="W228" s="303" t="str">
        <f aca="false">IF($M228=W$37,$N228,"")</f>
        <v/>
      </c>
      <c r="X228" s="303" t="str">
        <f aca="false">IF($M228=X$37,$N228,"")</f>
        <v/>
      </c>
      <c r="Y228" s="303" t="str">
        <f aca="false">IF($M228=Y$37,$N228,"")</f>
        <v/>
      </c>
      <c r="Z228" s="303" t="str">
        <f aca="false">IF($M228=Z$37,$N228,"")</f>
        <v/>
      </c>
      <c r="AA228" s="303" t="str">
        <f aca="false">IF($M228=AA$37,$N228,"")</f>
        <v/>
      </c>
      <c r="AB228" s="303" t="str">
        <f aca="false">IF($M228=AB$37,$N228,"")</f>
        <v/>
      </c>
      <c r="AD228" s="303" t="str">
        <f aca="false">IF($O228=AD$37,$P228,"")</f>
        <v/>
      </c>
      <c r="AE228" s="303" t="str">
        <f aca="false">IF($O228=AE$37,$P228,"")</f>
        <v/>
      </c>
      <c r="AF228" s="303" t="str">
        <f aca="false">IF($O228=AF$37,$P228,"")</f>
        <v/>
      </c>
      <c r="AG228" s="303" t="str">
        <f aca="false">IF($O228=AG$37,$P228,"")</f>
        <v/>
      </c>
      <c r="AH228" s="303" t="str">
        <f aca="false">IF($O228=AH$37,$P228,"")</f>
        <v/>
      </c>
      <c r="AI228" s="303" t="str">
        <f aca="false">IF($O228=AI$37,$P228,"")</f>
        <v/>
      </c>
      <c r="AJ228" s="303" t="str">
        <f aca="false">IF($O228=AJ$37,$P228,"")</f>
        <v/>
      </c>
      <c r="AK228" s="303" t="str">
        <f aca="false">IF($O228=AK$37,$P228,"")</f>
        <v/>
      </c>
      <c r="AL228" s="303" t="str">
        <f aca="false">IF($O228=AL$37,$P228,"")</f>
        <v/>
      </c>
      <c r="AM228" s="303" t="str">
        <f aca="false">IF($O228=AM$37,$P228,"")</f>
        <v/>
      </c>
    </row>
    <row r="229" customFormat="false" ht="12.75" hidden="false" customHeight="false" outlineLevel="0" collapsed="false">
      <c r="A229" s="57"/>
      <c r="B229" s="252" t="s">
        <v>117</v>
      </c>
      <c r="C229" s="259" t="str">
        <f aca="false">IF(AND(E229&gt;=FirstRow,E229&lt;=LastRow),"No","Yes")</f>
        <v>Yes</v>
      </c>
      <c r="E229" s="284" t="n">
        <f aca="false">MAX($E$41:E228)+1</f>
        <v>189</v>
      </c>
      <c r="F229" s="285"/>
      <c r="G229" s="286"/>
      <c r="H229" s="286"/>
      <c r="I229" s="287"/>
      <c r="J229" s="288"/>
      <c r="K229" s="289"/>
      <c r="L229" s="290"/>
      <c r="M229" s="291"/>
      <c r="N229" s="292"/>
      <c r="O229" s="293"/>
      <c r="P229" s="294"/>
      <c r="Q229" s="295"/>
      <c r="S229" s="303" t="str">
        <f aca="false">IF($M229=S$37,$N229,"")</f>
        <v/>
      </c>
      <c r="T229" s="303" t="str">
        <f aca="false">IF($M229=T$37,$N229,"")</f>
        <v/>
      </c>
      <c r="U229" s="303" t="str">
        <f aca="false">IF($M229=U$37,$N229,"")</f>
        <v/>
      </c>
      <c r="V229" s="303" t="str">
        <f aca="false">IF($M229=V$37,$N229,"")</f>
        <v/>
      </c>
      <c r="W229" s="303" t="str">
        <f aca="false">IF($M229=W$37,$N229,"")</f>
        <v/>
      </c>
      <c r="X229" s="303" t="str">
        <f aca="false">IF($M229=X$37,$N229,"")</f>
        <v/>
      </c>
      <c r="Y229" s="303" t="str">
        <f aca="false">IF($M229=Y$37,$N229,"")</f>
        <v/>
      </c>
      <c r="Z229" s="303" t="str">
        <f aca="false">IF($M229=Z$37,$N229,"")</f>
        <v/>
      </c>
      <c r="AA229" s="303" t="str">
        <f aca="false">IF($M229=AA$37,$N229,"")</f>
        <v/>
      </c>
      <c r="AB229" s="303" t="str">
        <f aca="false">IF($M229=AB$37,$N229,"")</f>
        <v/>
      </c>
      <c r="AD229" s="303" t="str">
        <f aca="false">IF($O229=AD$37,$P229,"")</f>
        <v/>
      </c>
      <c r="AE229" s="303" t="str">
        <f aca="false">IF($O229=AE$37,$P229,"")</f>
        <v/>
      </c>
      <c r="AF229" s="303" t="str">
        <f aca="false">IF($O229=AF$37,$P229,"")</f>
        <v/>
      </c>
      <c r="AG229" s="303" t="str">
        <f aca="false">IF($O229=AG$37,$P229,"")</f>
        <v/>
      </c>
      <c r="AH229" s="303" t="str">
        <f aca="false">IF($O229=AH$37,$P229,"")</f>
        <v/>
      </c>
      <c r="AI229" s="303" t="str">
        <f aca="false">IF($O229=AI$37,$P229,"")</f>
        <v/>
      </c>
      <c r="AJ229" s="303" t="str">
        <f aca="false">IF($O229=AJ$37,$P229,"")</f>
        <v/>
      </c>
      <c r="AK229" s="303" t="str">
        <f aca="false">IF($O229=AK$37,$P229,"")</f>
        <v/>
      </c>
      <c r="AL229" s="303" t="str">
        <f aca="false">IF($O229=AL$37,$P229,"")</f>
        <v/>
      </c>
      <c r="AM229" s="303" t="str">
        <f aca="false">IF($O229=AM$37,$P229,"")</f>
        <v/>
      </c>
    </row>
    <row r="230" customFormat="false" ht="12.75" hidden="false" customHeight="false" outlineLevel="0" collapsed="false">
      <c r="A230" s="57"/>
      <c r="B230" s="252" t="s">
        <v>117</v>
      </c>
      <c r="C230" s="259" t="str">
        <f aca="false">IF(AND(E230&gt;=FirstRow,E230&lt;=LastRow),"No","Yes")</f>
        <v>Yes</v>
      </c>
      <c r="E230" s="284" t="n">
        <f aca="false">MAX($E$41:E229)+1</f>
        <v>190</v>
      </c>
      <c r="F230" s="285"/>
      <c r="G230" s="286"/>
      <c r="H230" s="286"/>
      <c r="I230" s="287"/>
      <c r="J230" s="288"/>
      <c r="K230" s="289"/>
      <c r="L230" s="290"/>
      <c r="M230" s="291"/>
      <c r="N230" s="292"/>
      <c r="O230" s="293"/>
      <c r="P230" s="294"/>
      <c r="Q230" s="295"/>
      <c r="S230" s="303" t="str">
        <f aca="false">IF($M230=S$37,$N230,"")</f>
        <v/>
      </c>
      <c r="T230" s="303" t="str">
        <f aca="false">IF($M230=T$37,$N230,"")</f>
        <v/>
      </c>
      <c r="U230" s="303" t="str">
        <f aca="false">IF($M230=U$37,$N230,"")</f>
        <v/>
      </c>
      <c r="V230" s="303" t="str">
        <f aca="false">IF($M230=V$37,$N230,"")</f>
        <v/>
      </c>
      <c r="W230" s="303" t="str">
        <f aca="false">IF($M230=W$37,$N230,"")</f>
        <v/>
      </c>
      <c r="X230" s="303" t="str">
        <f aca="false">IF($M230=X$37,$N230,"")</f>
        <v/>
      </c>
      <c r="Y230" s="303" t="str">
        <f aca="false">IF($M230=Y$37,$N230,"")</f>
        <v/>
      </c>
      <c r="Z230" s="303" t="str">
        <f aca="false">IF($M230=Z$37,$N230,"")</f>
        <v/>
      </c>
      <c r="AA230" s="303" t="str">
        <f aca="false">IF($M230=AA$37,$N230,"")</f>
        <v/>
      </c>
      <c r="AB230" s="303" t="str">
        <f aca="false">IF($M230=AB$37,$N230,"")</f>
        <v/>
      </c>
      <c r="AD230" s="303" t="str">
        <f aca="false">IF($O230=AD$37,$P230,"")</f>
        <v/>
      </c>
      <c r="AE230" s="303" t="str">
        <f aca="false">IF($O230=AE$37,$P230,"")</f>
        <v/>
      </c>
      <c r="AF230" s="303" t="str">
        <f aca="false">IF($O230=AF$37,$P230,"")</f>
        <v/>
      </c>
      <c r="AG230" s="303" t="str">
        <f aca="false">IF($O230=AG$37,$P230,"")</f>
        <v/>
      </c>
      <c r="AH230" s="303" t="str">
        <f aca="false">IF($O230=AH$37,$P230,"")</f>
        <v/>
      </c>
      <c r="AI230" s="303" t="str">
        <f aca="false">IF($O230=AI$37,$P230,"")</f>
        <v/>
      </c>
      <c r="AJ230" s="303" t="str">
        <f aca="false">IF($O230=AJ$37,$P230,"")</f>
        <v/>
      </c>
      <c r="AK230" s="303" t="str">
        <f aca="false">IF($O230=AK$37,$P230,"")</f>
        <v/>
      </c>
      <c r="AL230" s="303" t="str">
        <f aca="false">IF($O230=AL$37,$P230,"")</f>
        <v/>
      </c>
      <c r="AM230" s="303" t="str">
        <f aca="false">IF($O230=AM$37,$P230,"")</f>
        <v/>
      </c>
    </row>
    <row r="231" customFormat="false" ht="12.75" hidden="false" customHeight="false" outlineLevel="0" collapsed="false">
      <c r="A231" s="57"/>
      <c r="B231" s="252" t="s">
        <v>117</v>
      </c>
      <c r="C231" s="259" t="str">
        <f aca="false">IF(AND(E231&gt;=FirstRow,E231&lt;=LastRow),"No","Yes")</f>
        <v>Yes</v>
      </c>
      <c r="E231" s="284" t="n">
        <f aca="false">MAX($E$41:E230)+1</f>
        <v>191</v>
      </c>
      <c r="F231" s="285"/>
      <c r="G231" s="286"/>
      <c r="H231" s="286"/>
      <c r="I231" s="287"/>
      <c r="J231" s="288"/>
      <c r="K231" s="289"/>
      <c r="L231" s="290"/>
      <c r="M231" s="291"/>
      <c r="N231" s="292"/>
      <c r="O231" s="293"/>
      <c r="P231" s="294"/>
      <c r="Q231" s="295"/>
      <c r="S231" s="303" t="str">
        <f aca="false">IF($M231=S$37,$N231,"")</f>
        <v/>
      </c>
      <c r="T231" s="303" t="str">
        <f aca="false">IF($M231=T$37,$N231,"")</f>
        <v/>
      </c>
      <c r="U231" s="303" t="str">
        <f aca="false">IF($M231=U$37,$N231,"")</f>
        <v/>
      </c>
      <c r="V231" s="303" t="str">
        <f aca="false">IF($M231=V$37,$N231,"")</f>
        <v/>
      </c>
      <c r="W231" s="303" t="str">
        <f aca="false">IF($M231=W$37,$N231,"")</f>
        <v/>
      </c>
      <c r="X231" s="303" t="str">
        <f aca="false">IF($M231=X$37,$N231,"")</f>
        <v/>
      </c>
      <c r="Y231" s="303" t="str">
        <f aca="false">IF($M231=Y$37,$N231,"")</f>
        <v/>
      </c>
      <c r="Z231" s="303" t="str">
        <f aca="false">IF($M231=Z$37,$N231,"")</f>
        <v/>
      </c>
      <c r="AA231" s="303" t="str">
        <f aca="false">IF($M231=AA$37,$N231,"")</f>
        <v/>
      </c>
      <c r="AB231" s="303" t="str">
        <f aca="false">IF($M231=AB$37,$N231,"")</f>
        <v/>
      </c>
      <c r="AD231" s="303" t="str">
        <f aca="false">IF($O231=AD$37,$P231,"")</f>
        <v/>
      </c>
      <c r="AE231" s="303" t="str">
        <f aca="false">IF($O231=AE$37,$P231,"")</f>
        <v/>
      </c>
      <c r="AF231" s="303" t="str">
        <f aca="false">IF($O231=AF$37,$P231,"")</f>
        <v/>
      </c>
      <c r="AG231" s="303" t="str">
        <f aca="false">IF($O231=AG$37,$P231,"")</f>
        <v/>
      </c>
      <c r="AH231" s="303" t="str">
        <f aca="false">IF($O231=AH$37,$P231,"")</f>
        <v/>
      </c>
      <c r="AI231" s="303" t="str">
        <f aca="false">IF($O231=AI$37,$P231,"")</f>
        <v/>
      </c>
      <c r="AJ231" s="303" t="str">
        <f aca="false">IF($O231=AJ$37,$P231,"")</f>
        <v/>
      </c>
      <c r="AK231" s="303" t="str">
        <f aca="false">IF($O231=AK$37,$P231,"")</f>
        <v/>
      </c>
      <c r="AL231" s="303" t="str">
        <f aca="false">IF($O231=AL$37,$P231,"")</f>
        <v/>
      </c>
      <c r="AM231" s="303" t="str">
        <f aca="false">IF($O231=AM$37,$P231,"")</f>
        <v/>
      </c>
    </row>
    <row r="232" customFormat="false" ht="12.75" hidden="false" customHeight="false" outlineLevel="0" collapsed="false">
      <c r="A232" s="57"/>
      <c r="B232" s="252" t="s">
        <v>117</v>
      </c>
      <c r="C232" s="259" t="str">
        <f aca="false">IF(AND(E232&gt;=FirstRow,E232&lt;=LastRow),"No","Yes")</f>
        <v>Yes</v>
      </c>
      <c r="E232" s="284" t="n">
        <f aca="false">MAX($E$41:E231)+1</f>
        <v>192</v>
      </c>
      <c r="F232" s="285"/>
      <c r="G232" s="286"/>
      <c r="H232" s="286"/>
      <c r="I232" s="287"/>
      <c r="J232" s="288"/>
      <c r="K232" s="289"/>
      <c r="L232" s="290"/>
      <c r="M232" s="291"/>
      <c r="N232" s="292"/>
      <c r="O232" s="293"/>
      <c r="P232" s="294"/>
      <c r="Q232" s="295"/>
      <c r="S232" s="303" t="str">
        <f aca="false">IF($M232=S$37,$N232,"")</f>
        <v/>
      </c>
      <c r="T232" s="303" t="str">
        <f aca="false">IF($M232=T$37,$N232,"")</f>
        <v/>
      </c>
      <c r="U232" s="303" t="str">
        <f aca="false">IF($M232=U$37,$N232,"")</f>
        <v/>
      </c>
      <c r="V232" s="303" t="str">
        <f aca="false">IF($M232=V$37,$N232,"")</f>
        <v/>
      </c>
      <c r="W232" s="303" t="str">
        <f aca="false">IF($M232=W$37,$N232,"")</f>
        <v/>
      </c>
      <c r="X232" s="303" t="str">
        <f aca="false">IF($M232=X$37,$N232,"")</f>
        <v/>
      </c>
      <c r="Y232" s="303" t="str">
        <f aca="false">IF($M232=Y$37,$N232,"")</f>
        <v/>
      </c>
      <c r="Z232" s="303" t="str">
        <f aca="false">IF($M232=Z$37,$N232,"")</f>
        <v/>
      </c>
      <c r="AA232" s="303" t="str">
        <f aca="false">IF($M232=AA$37,$N232,"")</f>
        <v/>
      </c>
      <c r="AB232" s="303" t="str">
        <f aca="false">IF($M232=AB$37,$N232,"")</f>
        <v/>
      </c>
      <c r="AD232" s="303" t="str">
        <f aca="false">IF($O232=AD$37,$P232,"")</f>
        <v/>
      </c>
      <c r="AE232" s="303" t="str">
        <f aca="false">IF($O232=AE$37,$P232,"")</f>
        <v/>
      </c>
      <c r="AF232" s="303" t="str">
        <f aca="false">IF($O232=AF$37,$P232,"")</f>
        <v/>
      </c>
      <c r="AG232" s="303" t="str">
        <f aca="false">IF($O232=AG$37,$P232,"")</f>
        <v/>
      </c>
      <c r="AH232" s="303" t="str">
        <f aca="false">IF($O232=AH$37,$P232,"")</f>
        <v/>
      </c>
      <c r="AI232" s="303" t="str">
        <f aca="false">IF($O232=AI$37,$P232,"")</f>
        <v/>
      </c>
      <c r="AJ232" s="303" t="str">
        <f aca="false">IF($O232=AJ$37,$P232,"")</f>
        <v/>
      </c>
      <c r="AK232" s="303" t="str">
        <f aca="false">IF($O232=AK$37,$P232,"")</f>
        <v/>
      </c>
      <c r="AL232" s="303" t="str">
        <f aca="false">IF($O232=AL$37,$P232,"")</f>
        <v/>
      </c>
      <c r="AM232" s="303" t="str">
        <f aca="false">IF($O232=AM$37,$P232,"")</f>
        <v/>
      </c>
    </row>
    <row r="233" customFormat="false" ht="12.75" hidden="false" customHeight="false" outlineLevel="0" collapsed="false">
      <c r="A233" s="57"/>
      <c r="B233" s="252" t="s">
        <v>117</v>
      </c>
      <c r="C233" s="259" t="str">
        <f aca="false">IF(AND(E233&gt;=FirstRow,E233&lt;=LastRow),"No","Yes")</f>
        <v>Yes</v>
      </c>
      <c r="E233" s="284" t="n">
        <f aca="false">MAX($E$41:E232)+1</f>
        <v>193</v>
      </c>
      <c r="F233" s="285"/>
      <c r="G233" s="286"/>
      <c r="H233" s="286"/>
      <c r="I233" s="287"/>
      <c r="J233" s="288"/>
      <c r="K233" s="289"/>
      <c r="L233" s="290"/>
      <c r="M233" s="291"/>
      <c r="N233" s="292"/>
      <c r="O233" s="293"/>
      <c r="P233" s="294"/>
      <c r="Q233" s="295"/>
      <c r="S233" s="303" t="str">
        <f aca="false">IF($M233=S$37,$N233,"")</f>
        <v/>
      </c>
      <c r="T233" s="303" t="str">
        <f aca="false">IF($M233=T$37,$N233,"")</f>
        <v/>
      </c>
      <c r="U233" s="303" t="str">
        <f aca="false">IF($M233=U$37,$N233,"")</f>
        <v/>
      </c>
      <c r="V233" s="303" t="str">
        <f aca="false">IF($M233=V$37,$N233,"")</f>
        <v/>
      </c>
      <c r="W233" s="303" t="str">
        <f aca="false">IF($M233=W$37,$N233,"")</f>
        <v/>
      </c>
      <c r="X233" s="303" t="str">
        <f aca="false">IF($M233=X$37,$N233,"")</f>
        <v/>
      </c>
      <c r="Y233" s="303" t="str">
        <f aca="false">IF($M233=Y$37,$N233,"")</f>
        <v/>
      </c>
      <c r="Z233" s="303" t="str">
        <f aca="false">IF($M233=Z$37,$N233,"")</f>
        <v/>
      </c>
      <c r="AA233" s="303" t="str">
        <f aca="false">IF($M233=AA$37,$N233,"")</f>
        <v/>
      </c>
      <c r="AB233" s="303" t="str">
        <f aca="false">IF($M233=AB$37,$N233,"")</f>
        <v/>
      </c>
      <c r="AD233" s="303" t="str">
        <f aca="false">IF($O233=AD$37,$P233,"")</f>
        <v/>
      </c>
      <c r="AE233" s="303" t="str">
        <f aca="false">IF($O233=AE$37,$P233,"")</f>
        <v/>
      </c>
      <c r="AF233" s="303" t="str">
        <f aca="false">IF($O233=AF$37,$P233,"")</f>
        <v/>
      </c>
      <c r="AG233" s="303" t="str">
        <f aca="false">IF($O233=AG$37,$P233,"")</f>
        <v/>
      </c>
      <c r="AH233" s="303" t="str">
        <f aca="false">IF($O233=AH$37,$P233,"")</f>
        <v/>
      </c>
      <c r="AI233" s="303" t="str">
        <f aca="false">IF($O233=AI$37,$P233,"")</f>
        <v/>
      </c>
      <c r="AJ233" s="303" t="str">
        <f aca="false">IF($O233=AJ$37,$P233,"")</f>
        <v/>
      </c>
      <c r="AK233" s="303" t="str">
        <f aca="false">IF($O233=AK$37,$P233,"")</f>
        <v/>
      </c>
      <c r="AL233" s="303" t="str">
        <f aca="false">IF($O233=AL$37,$P233,"")</f>
        <v/>
      </c>
      <c r="AM233" s="303" t="str">
        <f aca="false">IF($O233=AM$37,$P233,"")</f>
        <v/>
      </c>
    </row>
    <row r="234" customFormat="false" ht="12.75" hidden="false" customHeight="false" outlineLevel="0" collapsed="false">
      <c r="A234" s="57"/>
      <c r="B234" s="252" t="s">
        <v>117</v>
      </c>
      <c r="C234" s="259" t="str">
        <f aca="false">IF(AND(E234&gt;=FirstRow,E234&lt;=LastRow),"No","Yes")</f>
        <v>Yes</v>
      </c>
      <c r="E234" s="284" t="n">
        <f aca="false">MAX($E$41:E233)+1</f>
        <v>194</v>
      </c>
      <c r="F234" s="285"/>
      <c r="G234" s="286"/>
      <c r="H234" s="286"/>
      <c r="I234" s="287"/>
      <c r="J234" s="288"/>
      <c r="K234" s="289"/>
      <c r="L234" s="290"/>
      <c r="M234" s="291"/>
      <c r="N234" s="292"/>
      <c r="O234" s="293"/>
      <c r="P234" s="294"/>
      <c r="Q234" s="295"/>
      <c r="S234" s="303" t="str">
        <f aca="false">IF($M234=S$37,$N234,"")</f>
        <v/>
      </c>
      <c r="T234" s="303" t="str">
        <f aca="false">IF($M234=T$37,$N234,"")</f>
        <v/>
      </c>
      <c r="U234" s="303" t="str">
        <f aca="false">IF($M234=U$37,$N234,"")</f>
        <v/>
      </c>
      <c r="V234" s="303" t="str">
        <f aca="false">IF($M234=V$37,$N234,"")</f>
        <v/>
      </c>
      <c r="W234" s="303" t="str">
        <f aca="false">IF($M234=W$37,$N234,"")</f>
        <v/>
      </c>
      <c r="X234" s="303" t="str">
        <f aca="false">IF($M234=X$37,$N234,"")</f>
        <v/>
      </c>
      <c r="Y234" s="303" t="str">
        <f aca="false">IF($M234=Y$37,$N234,"")</f>
        <v/>
      </c>
      <c r="Z234" s="303" t="str">
        <f aca="false">IF($M234=Z$37,$N234,"")</f>
        <v/>
      </c>
      <c r="AA234" s="303" t="str">
        <f aca="false">IF($M234=AA$37,$N234,"")</f>
        <v/>
      </c>
      <c r="AB234" s="303" t="str">
        <f aca="false">IF($M234=AB$37,$N234,"")</f>
        <v/>
      </c>
      <c r="AD234" s="303" t="str">
        <f aca="false">IF($O234=AD$37,$P234,"")</f>
        <v/>
      </c>
      <c r="AE234" s="303" t="str">
        <f aca="false">IF($O234=AE$37,$P234,"")</f>
        <v/>
      </c>
      <c r="AF234" s="303" t="str">
        <f aca="false">IF($O234=AF$37,$P234,"")</f>
        <v/>
      </c>
      <c r="AG234" s="303" t="str">
        <f aca="false">IF($O234=AG$37,$P234,"")</f>
        <v/>
      </c>
      <c r="AH234" s="303" t="str">
        <f aca="false">IF($O234=AH$37,$P234,"")</f>
        <v/>
      </c>
      <c r="AI234" s="303" t="str">
        <f aca="false">IF($O234=AI$37,$P234,"")</f>
        <v/>
      </c>
      <c r="AJ234" s="303" t="str">
        <f aca="false">IF($O234=AJ$37,$P234,"")</f>
        <v/>
      </c>
      <c r="AK234" s="303" t="str">
        <f aca="false">IF($O234=AK$37,$P234,"")</f>
        <v/>
      </c>
      <c r="AL234" s="303" t="str">
        <f aca="false">IF($O234=AL$37,$P234,"")</f>
        <v/>
      </c>
      <c r="AM234" s="303" t="str">
        <f aca="false">IF($O234=AM$37,$P234,"")</f>
        <v/>
      </c>
    </row>
    <row r="235" customFormat="false" ht="12.75" hidden="false" customHeight="false" outlineLevel="0" collapsed="false">
      <c r="A235" s="57"/>
      <c r="B235" s="252" t="s">
        <v>117</v>
      </c>
      <c r="C235" s="259" t="str">
        <f aca="false">IF(AND(E235&gt;=FirstRow,E235&lt;=LastRow),"No","Yes")</f>
        <v>Yes</v>
      </c>
      <c r="E235" s="284" t="n">
        <f aca="false">MAX($E$41:E234)+1</f>
        <v>195</v>
      </c>
      <c r="F235" s="285"/>
      <c r="G235" s="286"/>
      <c r="H235" s="286"/>
      <c r="I235" s="287"/>
      <c r="J235" s="288"/>
      <c r="K235" s="289"/>
      <c r="L235" s="290"/>
      <c r="M235" s="291"/>
      <c r="N235" s="292"/>
      <c r="O235" s="293"/>
      <c r="P235" s="294"/>
      <c r="Q235" s="295"/>
      <c r="S235" s="303" t="str">
        <f aca="false">IF($M235=S$37,$N235,"")</f>
        <v/>
      </c>
      <c r="T235" s="303" t="str">
        <f aca="false">IF($M235=T$37,$N235,"")</f>
        <v/>
      </c>
      <c r="U235" s="303" t="str">
        <f aca="false">IF($M235=U$37,$N235,"")</f>
        <v/>
      </c>
      <c r="V235" s="303" t="str">
        <f aca="false">IF($M235=V$37,$N235,"")</f>
        <v/>
      </c>
      <c r="W235" s="303" t="str">
        <f aca="false">IF($M235=W$37,$N235,"")</f>
        <v/>
      </c>
      <c r="X235" s="303" t="str">
        <f aca="false">IF($M235=X$37,$N235,"")</f>
        <v/>
      </c>
      <c r="Y235" s="303" t="str">
        <f aca="false">IF($M235=Y$37,$N235,"")</f>
        <v/>
      </c>
      <c r="Z235" s="303" t="str">
        <f aca="false">IF($M235=Z$37,$N235,"")</f>
        <v/>
      </c>
      <c r="AA235" s="303" t="str">
        <f aca="false">IF($M235=AA$37,$N235,"")</f>
        <v/>
      </c>
      <c r="AB235" s="303" t="str">
        <f aca="false">IF($M235=AB$37,$N235,"")</f>
        <v/>
      </c>
      <c r="AD235" s="303" t="str">
        <f aca="false">IF($O235=AD$37,$P235,"")</f>
        <v/>
      </c>
      <c r="AE235" s="303" t="str">
        <f aca="false">IF($O235=AE$37,$P235,"")</f>
        <v/>
      </c>
      <c r="AF235" s="303" t="str">
        <f aca="false">IF($O235=AF$37,$P235,"")</f>
        <v/>
      </c>
      <c r="AG235" s="303" t="str">
        <f aca="false">IF($O235=AG$37,$P235,"")</f>
        <v/>
      </c>
      <c r="AH235" s="303" t="str">
        <f aca="false">IF($O235=AH$37,$P235,"")</f>
        <v/>
      </c>
      <c r="AI235" s="303" t="str">
        <f aca="false">IF($O235=AI$37,$P235,"")</f>
        <v/>
      </c>
      <c r="AJ235" s="303" t="str">
        <f aca="false">IF($O235=AJ$37,$P235,"")</f>
        <v/>
      </c>
      <c r="AK235" s="303" t="str">
        <f aca="false">IF($O235=AK$37,$P235,"")</f>
        <v/>
      </c>
      <c r="AL235" s="303" t="str">
        <f aca="false">IF($O235=AL$37,$P235,"")</f>
        <v/>
      </c>
      <c r="AM235" s="303" t="str">
        <f aca="false">IF($O235=AM$37,$P235,"")</f>
        <v/>
      </c>
    </row>
    <row r="236" customFormat="false" ht="12.75" hidden="false" customHeight="false" outlineLevel="0" collapsed="false">
      <c r="A236" s="57"/>
      <c r="B236" s="252" t="s">
        <v>117</v>
      </c>
      <c r="C236" s="259" t="str">
        <f aca="false">IF(AND(E236&gt;=FirstRow,E236&lt;=LastRow),"No","Yes")</f>
        <v>Yes</v>
      </c>
      <c r="E236" s="284" t="n">
        <f aca="false">MAX($E$41:E235)+1</f>
        <v>196</v>
      </c>
      <c r="F236" s="285"/>
      <c r="G236" s="286"/>
      <c r="H236" s="286"/>
      <c r="I236" s="287"/>
      <c r="J236" s="288"/>
      <c r="K236" s="289"/>
      <c r="L236" s="290"/>
      <c r="M236" s="291"/>
      <c r="N236" s="292"/>
      <c r="O236" s="293"/>
      <c r="P236" s="294"/>
      <c r="Q236" s="295"/>
      <c r="S236" s="303" t="str">
        <f aca="false">IF($M236=S$37,$N236,"")</f>
        <v/>
      </c>
      <c r="T236" s="303" t="str">
        <f aca="false">IF($M236=T$37,$N236,"")</f>
        <v/>
      </c>
      <c r="U236" s="303" t="str">
        <f aca="false">IF($M236=U$37,$N236,"")</f>
        <v/>
      </c>
      <c r="V236" s="303" t="str">
        <f aca="false">IF($M236=V$37,$N236,"")</f>
        <v/>
      </c>
      <c r="W236" s="303" t="str">
        <f aca="false">IF($M236=W$37,$N236,"")</f>
        <v/>
      </c>
      <c r="X236" s="303" t="str">
        <f aca="false">IF($M236=X$37,$N236,"")</f>
        <v/>
      </c>
      <c r="Y236" s="303" t="str">
        <f aca="false">IF($M236=Y$37,$N236,"")</f>
        <v/>
      </c>
      <c r="Z236" s="303" t="str">
        <f aca="false">IF($M236=Z$37,$N236,"")</f>
        <v/>
      </c>
      <c r="AA236" s="303" t="str">
        <f aca="false">IF($M236=AA$37,$N236,"")</f>
        <v/>
      </c>
      <c r="AB236" s="303" t="str">
        <f aca="false">IF($M236=AB$37,$N236,"")</f>
        <v/>
      </c>
      <c r="AD236" s="303" t="str">
        <f aca="false">IF($O236=AD$37,$P236,"")</f>
        <v/>
      </c>
      <c r="AE236" s="303" t="str">
        <f aca="false">IF($O236=AE$37,$P236,"")</f>
        <v/>
      </c>
      <c r="AF236" s="303" t="str">
        <f aca="false">IF($O236=AF$37,$P236,"")</f>
        <v/>
      </c>
      <c r="AG236" s="303" t="str">
        <f aca="false">IF($O236=AG$37,$P236,"")</f>
        <v/>
      </c>
      <c r="AH236" s="303" t="str">
        <f aca="false">IF($O236=AH$37,$P236,"")</f>
        <v/>
      </c>
      <c r="AI236" s="303" t="str">
        <f aca="false">IF($O236=AI$37,$P236,"")</f>
        <v/>
      </c>
      <c r="AJ236" s="303" t="str">
        <f aca="false">IF($O236=AJ$37,$P236,"")</f>
        <v/>
      </c>
      <c r="AK236" s="303" t="str">
        <f aca="false">IF($O236=AK$37,$P236,"")</f>
        <v/>
      </c>
      <c r="AL236" s="303" t="str">
        <f aca="false">IF($O236=AL$37,$P236,"")</f>
        <v/>
      </c>
      <c r="AM236" s="303" t="str">
        <f aca="false">IF($O236=AM$37,$P236,"")</f>
        <v/>
      </c>
    </row>
    <row r="237" customFormat="false" ht="12.75" hidden="false" customHeight="false" outlineLevel="0" collapsed="false">
      <c r="A237" s="57"/>
      <c r="B237" s="252" t="s">
        <v>117</v>
      </c>
      <c r="C237" s="259" t="str">
        <f aca="false">IF(AND(E237&gt;=FirstRow,E237&lt;=LastRow),"No","Yes")</f>
        <v>Yes</v>
      </c>
      <c r="E237" s="284" t="n">
        <f aca="false">MAX($E$41:E236)+1</f>
        <v>197</v>
      </c>
      <c r="F237" s="285"/>
      <c r="G237" s="286"/>
      <c r="H237" s="286"/>
      <c r="I237" s="287"/>
      <c r="J237" s="288"/>
      <c r="K237" s="289"/>
      <c r="L237" s="290"/>
      <c r="M237" s="291"/>
      <c r="N237" s="292"/>
      <c r="O237" s="293"/>
      <c r="P237" s="294"/>
      <c r="Q237" s="295"/>
      <c r="S237" s="303" t="str">
        <f aca="false">IF($M237=S$37,$N237,"")</f>
        <v/>
      </c>
      <c r="T237" s="303" t="str">
        <f aca="false">IF($M237=T$37,$N237,"")</f>
        <v/>
      </c>
      <c r="U237" s="303" t="str">
        <f aca="false">IF($M237=U$37,$N237,"")</f>
        <v/>
      </c>
      <c r="V237" s="303" t="str">
        <f aca="false">IF($M237=V$37,$N237,"")</f>
        <v/>
      </c>
      <c r="W237" s="303" t="str">
        <f aca="false">IF($M237=W$37,$N237,"")</f>
        <v/>
      </c>
      <c r="X237" s="303" t="str">
        <f aca="false">IF($M237=X$37,$N237,"")</f>
        <v/>
      </c>
      <c r="Y237" s="303" t="str">
        <f aca="false">IF($M237=Y$37,$N237,"")</f>
        <v/>
      </c>
      <c r="Z237" s="303" t="str">
        <f aca="false">IF($M237=Z$37,$N237,"")</f>
        <v/>
      </c>
      <c r="AA237" s="303" t="str">
        <f aca="false">IF($M237=AA$37,$N237,"")</f>
        <v/>
      </c>
      <c r="AB237" s="303" t="str">
        <f aca="false">IF($M237=AB$37,$N237,"")</f>
        <v/>
      </c>
      <c r="AD237" s="303" t="str">
        <f aca="false">IF($O237=AD$37,$P237,"")</f>
        <v/>
      </c>
      <c r="AE237" s="303" t="str">
        <f aca="false">IF($O237=AE$37,$P237,"")</f>
        <v/>
      </c>
      <c r="AF237" s="303" t="str">
        <f aca="false">IF($O237=AF$37,$P237,"")</f>
        <v/>
      </c>
      <c r="AG237" s="303" t="str">
        <f aca="false">IF($O237=AG$37,$P237,"")</f>
        <v/>
      </c>
      <c r="AH237" s="303" t="str">
        <f aca="false">IF($O237=AH$37,$P237,"")</f>
        <v/>
      </c>
      <c r="AI237" s="303" t="str">
        <f aca="false">IF($O237=AI$37,$P237,"")</f>
        <v/>
      </c>
      <c r="AJ237" s="303" t="str">
        <f aca="false">IF($O237=AJ$37,$P237,"")</f>
        <v/>
      </c>
      <c r="AK237" s="303" t="str">
        <f aca="false">IF($O237=AK$37,$P237,"")</f>
        <v/>
      </c>
      <c r="AL237" s="303" t="str">
        <f aca="false">IF($O237=AL$37,$P237,"")</f>
        <v/>
      </c>
      <c r="AM237" s="303" t="str">
        <f aca="false">IF($O237=AM$37,$P237,"")</f>
        <v/>
      </c>
    </row>
    <row r="238" customFormat="false" ht="12.75" hidden="false" customHeight="false" outlineLevel="0" collapsed="false">
      <c r="A238" s="57"/>
      <c r="B238" s="252" t="s">
        <v>117</v>
      </c>
      <c r="C238" s="259" t="str">
        <f aca="false">IF(AND(E238&gt;=FirstRow,E238&lt;=LastRow),"No","Yes")</f>
        <v>Yes</v>
      </c>
      <c r="E238" s="284" t="n">
        <f aca="false">MAX($E$41:E237)+1</f>
        <v>198</v>
      </c>
      <c r="F238" s="285"/>
      <c r="G238" s="286"/>
      <c r="H238" s="286"/>
      <c r="I238" s="287"/>
      <c r="J238" s="288"/>
      <c r="K238" s="289"/>
      <c r="L238" s="290"/>
      <c r="M238" s="291"/>
      <c r="N238" s="292"/>
      <c r="O238" s="293"/>
      <c r="P238" s="294"/>
      <c r="Q238" s="295"/>
      <c r="S238" s="303" t="str">
        <f aca="false">IF($M238=S$37,$N238,"")</f>
        <v/>
      </c>
      <c r="T238" s="303" t="str">
        <f aca="false">IF($M238=T$37,$N238,"")</f>
        <v/>
      </c>
      <c r="U238" s="303" t="str">
        <f aca="false">IF($M238=U$37,$N238,"")</f>
        <v/>
      </c>
      <c r="V238" s="303" t="str">
        <f aca="false">IF($M238=V$37,$N238,"")</f>
        <v/>
      </c>
      <c r="W238" s="303" t="str">
        <f aca="false">IF($M238=W$37,$N238,"")</f>
        <v/>
      </c>
      <c r="X238" s="303" t="str">
        <f aca="false">IF($M238=X$37,$N238,"")</f>
        <v/>
      </c>
      <c r="Y238" s="303" t="str">
        <f aca="false">IF($M238=Y$37,$N238,"")</f>
        <v/>
      </c>
      <c r="Z238" s="303" t="str">
        <f aca="false">IF($M238=Z$37,$N238,"")</f>
        <v/>
      </c>
      <c r="AA238" s="303" t="str">
        <f aca="false">IF($M238=AA$37,$N238,"")</f>
        <v/>
      </c>
      <c r="AB238" s="303" t="str">
        <f aca="false">IF($M238=AB$37,$N238,"")</f>
        <v/>
      </c>
      <c r="AD238" s="303" t="str">
        <f aca="false">IF($O238=AD$37,$P238,"")</f>
        <v/>
      </c>
      <c r="AE238" s="303" t="str">
        <f aca="false">IF($O238=AE$37,$P238,"")</f>
        <v/>
      </c>
      <c r="AF238" s="303" t="str">
        <f aca="false">IF($O238=AF$37,$P238,"")</f>
        <v/>
      </c>
      <c r="AG238" s="303" t="str">
        <f aca="false">IF($O238=AG$37,$P238,"")</f>
        <v/>
      </c>
      <c r="AH238" s="303" t="str">
        <f aca="false">IF($O238=AH$37,$P238,"")</f>
        <v/>
      </c>
      <c r="AI238" s="303" t="str">
        <f aca="false">IF($O238=AI$37,$P238,"")</f>
        <v/>
      </c>
      <c r="AJ238" s="303" t="str">
        <f aca="false">IF($O238=AJ$37,$P238,"")</f>
        <v/>
      </c>
      <c r="AK238" s="303" t="str">
        <f aca="false">IF($O238=AK$37,$P238,"")</f>
        <v/>
      </c>
      <c r="AL238" s="303" t="str">
        <f aca="false">IF($O238=AL$37,$P238,"")</f>
        <v/>
      </c>
      <c r="AM238" s="303" t="str">
        <f aca="false">IF($O238=AM$37,$P238,"")</f>
        <v/>
      </c>
    </row>
    <row r="239" customFormat="false" ht="12.75" hidden="false" customHeight="false" outlineLevel="0" collapsed="false">
      <c r="A239" s="57"/>
      <c r="B239" s="252" t="s">
        <v>117</v>
      </c>
      <c r="C239" s="259" t="str">
        <f aca="false">IF(AND(E239&gt;=FirstRow,E239&lt;=LastRow),"No","Yes")</f>
        <v>Yes</v>
      </c>
      <c r="E239" s="284" t="n">
        <f aca="false">MAX($E$41:E238)+1</f>
        <v>199</v>
      </c>
      <c r="F239" s="285"/>
      <c r="G239" s="286"/>
      <c r="H239" s="286"/>
      <c r="I239" s="287"/>
      <c r="J239" s="288"/>
      <c r="K239" s="289"/>
      <c r="L239" s="290"/>
      <c r="M239" s="291"/>
      <c r="N239" s="292"/>
      <c r="O239" s="293"/>
      <c r="P239" s="294"/>
      <c r="Q239" s="295"/>
      <c r="S239" s="303" t="str">
        <f aca="false">IF($M239=S$37,$N239,"")</f>
        <v/>
      </c>
      <c r="T239" s="303" t="str">
        <f aca="false">IF($M239=T$37,$N239,"")</f>
        <v/>
      </c>
      <c r="U239" s="303" t="str">
        <f aca="false">IF($M239=U$37,$N239,"")</f>
        <v/>
      </c>
      <c r="V239" s="303" t="str">
        <f aca="false">IF($M239=V$37,$N239,"")</f>
        <v/>
      </c>
      <c r="W239" s="303" t="str">
        <f aca="false">IF($M239=W$37,$N239,"")</f>
        <v/>
      </c>
      <c r="X239" s="303" t="str">
        <f aca="false">IF($M239=X$37,$N239,"")</f>
        <v/>
      </c>
      <c r="Y239" s="303" t="str">
        <f aca="false">IF($M239=Y$37,$N239,"")</f>
        <v/>
      </c>
      <c r="Z239" s="303" t="str">
        <f aca="false">IF($M239=Z$37,$N239,"")</f>
        <v/>
      </c>
      <c r="AA239" s="303" t="str">
        <f aca="false">IF($M239=AA$37,$N239,"")</f>
        <v/>
      </c>
      <c r="AB239" s="303" t="str">
        <f aca="false">IF($M239=AB$37,$N239,"")</f>
        <v/>
      </c>
      <c r="AD239" s="303" t="str">
        <f aca="false">IF($O239=AD$37,$P239,"")</f>
        <v/>
      </c>
      <c r="AE239" s="303" t="str">
        <f aca="false">IF($O239=AE$37,$P239,"")</f>
        <v/>
      </c>
      <c r="AF239" s="303" t="str">
        <f aca="false">IF($O239=AF$37,$P239,"")</f>
        <v/>
      </c>
      <c r="AG239" s="303" t="str">
        <f aca="false">IF($O239=AG$37,$P239,"")</f>
        <v/>
      </c>
      <c r="AH239" s="303" t="str">
        <f aca="false">IF($O239=AH$37,$P239,"")</f>
        <v/>
      </c>
      <c r="AI239" s="303" t="str">
        <f aca="false">IF($O239=AI$37,$P239,"")</f>
        <v/>
      </c>
      <c r="AJ239" s="303" t="str">
        <f aca="false">IF($O239=AJ$37,$P239,"")</f>
        <v/>
      </c>
      <c r="AK239" s="303" t="str">
        <f aca="false">IF($O239=AK$37,$P239,"")</f>
        <v/>
      </c>
      <c r="AL239" s="303" t="str">
        <f aca="false">IF($O239=AL$37,$P239,"")</f>
        <v/>
      </c>
      <c r="AM239" s="303" t="str">
        <f aca="false">IF($O239=AM$37,$P239,"")</f>
        <v/>
      </c>
    </row>
    <row r="240" customFormat="false" ht="12.75" hidden="false" customHeight="false" outlineLevel="0" collapsed="false">
      <c r="A240" s="57"/>
      <c r="B240" s="252" t="s">
        <v>117</v>
      </c>
      <c r="C240" s="259" t="str">
        <f aca="false">IF(AND(E240&gt;=FirstRow,E240&lt;=LastRow),"No","Yes")</f>
        <v>Yes</v>
      </c>
      <c r="E240" s="284" t="n">
        <f aca="false">MAX($E$41:E239)+1</f>
        <v>200</v>
      </c>
      <c r="F240" s="285"/>
      <c r="G240" s="286"/>
      <c r="H240" s="286"/>
      <c r="I240" s="287"/>
      <c r="J240" s="288"/>
      <c r="K240" s="289"/>
      <c r="L240" s="290"/>
      <c r="M240" s="291"/>
      <c r="N240" s="292"/>
      <c r="O240" s="293"/>
      <c r="P240" s="294"/>
      <c r="Q240" s="295"/>
      <c r="S240" s="303" t="str">
        <f aca="false">IF($M240=S$37,$N240,"")</f>
        <v/>
      </c>
      <c r="T240" s="303" t="str">
        <f aca="false">IF($M240=T$37,$N240,"")</f>
        <v/>
      </c>
      <c r="U240" s="303" t="str">
        <f aca="false">IF($M240=U$37,$N240,"")</f>
        <v/>
      </c>
      <c r="V240" s="303" t="str">
        <f aca="false">IF($M240=V$37,$N240,"")</f>
        <v/>
      </c>
      <c r="W240" s="303" t="str">
        <f aca="false">IF($M240=W$37,$N240,"")</f>
        <v/>
      </c>
      <c r="X240" s="303" t="str">
        <f aca="false">IF($M240=X$37,$N240,"")</f>
        <v/>
      </c>
      <c r="Y240" s="303" t="str">
        <f aca="false">IF($M240=Y$37,$N240,"")</f>
        <v/>
      </c>
      <c r="Z240" s="303" t="str">
        <f aca="false">IF($M240=Z$37,$N240,"")</f>
        <v/>
      </c>
      <c r="AA240" s="303" t="str">
        <f aca="false">IF($M240=AA$37,$N240,"")</f>
        <v/>
      </c>
      <c r="AB240" s="303" t="str">
        <f aca="false">IF($M240=AB$37,$N240,"")</f>
        <v/>
      </c>
      <c r="AD240" s="303" t="str">
        <f aca="false">IF($O240=AD$37,$P240,"")</f>
        <v/>
      </c>
      <c r="AE240" s="303" t="str">
        <f aca="false">IF($O240=AE$37,$P240,"")</f>
        <v/>
      </c>
      <c r="AF240" s="303" t="str">
        <f aca="false">IF($O240=AF$37,$P240,"")</f>
        <v/>
      </c>
      <c r="AG240" s="303" t="str">
        <f aca="false">IF($O240=AG$37,$P240,"")</f>
        <v/>
      </c>
      <c r="AH240" s="303" t="str">
        <f aca="false">IF($O240=AH$37,$P240,"")</f>
        <v/>
      </c>
      <c r="AI240" s="303" t="str">
        <f aca="false">IF($O240=AI$37,$P240,"")</f>
        <v/>
      </c>
      <c r="AJ240" s="303" t="str">
        <f aca="false">IF($O240=AJ$37,$P240,"")</f>
        <v/>
      </c>
      <c r="AK240" s="303" t="str">
        <f aca="false">IF($O240=AK$37,$P240,"")</f>
        <v/>
      </c>
      <c r="AL240" s="303" t="str">
        <f aca="false">IF($O240=AL$37,$P240,"")</f>
        <v/>
      </c>
      <c r="AM240" s="303" t="str">
        <f aca="false">IF($O240=AM$37,$P240,"")</f>
        <v/>
      </c>
    </row>
    <row r="241" customFormat="false" ht="12.75" hidden="false" customHeight="false" outlineLevel="0" collapsed="false">
      <c r="A241" s="57"/>
      <c r="B241" s="252" t="s">
        <v>117</v>
      </c>
      <c r="C241" s="259" t="str">
        <f aca="false">IF(AND(E241&gt;=FirstRow,E241&lt;=LastRow),"No","Yes")</f>
        <v>Yes</v>
      </c>
      <c r="E241" s="284" t="n">
        <f aca="false">MAX($E$41:E240)+1</f>
        <v>201</v>
      </c>
      <c r="F241" s="285"/>
      <c r="G241" s="286"/>
      <c r="H241" s="286"/>
      <c r="I241" s="287"/>
      <c r="J241" s="288"/>
      <c r="K241" s="289"/>
      <c r="L241" s="290"/>
      <c r="M241" s="291"/>
      <c r="N241" s="292"/>
      <c r="O241" s="293"/>
      <c r="P241" s="294"/>
      <c r="Q241" s="295"/>
      <c r="S241" s="303" t="str">
        <f aca="false">IF($M241=S$37,$N241,"")</f>
        <v/>
      </c>
      <c r="T241" s="303" t="str">
        <f aca="false">IF($M241=T$37,$N241,"")</f>
        <v/>
      </c>
      <c r="U241" s="303" t="str">
        <f aca="false">IF($M241=U$37,$N241,"")</f>
        <v/>
      </c>
      <c r="V241" s="303" t="str">
        <f aca="false">IF($M241=V$37,$N241,"")</f>
        <v/>
      </c>
      <c r="W241" s="303" t="str">
        <f aca="false">IF($M241=W$37,$N241,"")</f>
        <v/>
      </c>
      <c r="X241" s="303" t="str">
        <f aca="false">IF($M241=X$37,$N241,"")</f>
        <v/>
      </c>
      <c r="Y241" s="303" t="str">
        <f aca="false">IF($M241=Y$37,$N241,"")</f>
        <v/>
      </c>
      <c r="Z241" s="303" t="str">
        <f aca="false">IF($M241=Z$37,$N241,"")</f>
        <v/>
      </c>
      <c r="AA241" s="303" t="str">
        <f aca="false">IF($M241=AA$37,$N241,"")</f>
        <v/>
      </c>
      <c r="AB241" s="303" t="str">
        <f aca="false">IF($M241=AB$37,$N241,"")</f>
        <v/>
      </c>
      <c r="AD241" s="303" t="str">
        <f aca="false">IF($O241=AD$37,$P241,"")</f>
        <v/>
      </c>
      <c r="AE241" s="303" t="str">
        <f aca="false">IF($O241=AE$37,$P241,"")</f>
        <v/>
      </c>
      <c r="AF241" s="303" t="str">
        <f aca="false">IF($O241=AF$37,$P241,"")</f>
        <v/>
      </c>
      <c r="AG241" s="303" t="str">
        <f aca="false">IF($O241=AG$37,$P241,"")</f>
        <v/>
      </c>
      <c r="AH241" s="303" t="str">
        <f aca="false">IF($O241=AH$37,$P241,"")</f>
        <v/>
      </c>
      <c r="AI241" s="303" t="str">
        <f aca="false">IF($O241=AI$37,$P241,"")</f>
        <v/>
      </c>
      <c r="AJ241" s="303" t="str">
        <f aca="false">IF($O241=AJ$37,$P241,"")</f>
        <v/>
      </c>
      <c r="AK241" s="303" t="str">
        <f aca="false">IF($O241=AK$37,$P241,"")</f>
        <v/>
      </c>
      <c r="AL241" s="303" t="str">
        <f aca="false">IF($O241=AL$37,$P241,"")</f>
        <v/>
      </c>
      <c r="AM241" s="303" t="str">
        <f aca="false">IF($O241=AM$37,$P241,"")</f>
        <v/>
      </c>
    </row>
    <row r="242" customFormat="false" ht="12.75" hidden="false" customHeight="false" outlineLevel="0" collapsed="false">
      <c r="A242" s="57"/>
      <c r="B242" s="252" t="s">
        <v>117</v>
      </c>
      <c r="C242" s="259" t="str">
        <f aca="false">IF(AND(E242&gt;=FirstRow,E242&lt;=LastRow),"No","Yes")</f>
        <v>Yes</v>
      </c>
      <c r="E242" s="284" t="n">
        <f aca="false">MAX($E$41:E241)+1</f>
        <v>202</v>
      </c>
      <c r="F242" s="285"/>
      <c r="G242" s="286"/>
      <c r="H242" s="286"/>
      <c r="I242" s="287"/>
      <c r="J242" s="288"/>
      <c r="K242" s="289"/>
      <c r="L242" s="290"/>
      <c r="M242" s="291"/>
      <c r="N242" s="292"/>
      <c r="O242" s="293"/>
      <c r="P242" s="294"/>
      <c r="Q242" s="295"/>
      <c r="S242" s="303" t="str">
        <f aca="false">IF($M242=S$37,$N242,"")</f>
        <v/>
      </c>
      <c r="T242" s="303" t="str">
        <f aca="false">IF($M242=T$37,$N242,"")</f>
        <v/>
      </c>
      <c r="U242" s="303" t="str">
        <f aca="false">IF($M242=U$37,$N242,"")</f>
        <v/>
      </c>
      <c r="V242" s="303" t="str">
        <f aca="false">IF($M242=V$37,$N242,"")</f>
        <v/>
      </c>
      <c r="W242" s="303" t="str">
        <f aca="false">IF($M242=W$37,$N242,"")</f>
        <v/>
      </c>
      <c r="X242" s="303" t="str">
        <f aca="false">IF($M242=X$37,$N242,"")</f>
        <v/>
      </c>
      <c r="Y242" s="303" t="str">
        <f aca="false">IF($M242=Y$37,$N242,"")</f>
        <v/>
      </c>
      <c r="Z242" s="303" t="str">
        <f aca="false">IF($M242=Z$37,$N242,"")</f>
        <v/>
      </c>
      <c r="AA242" s="303" t="str">
        <f aca="false">IF($M242=AA$37,$N242,"")</f>
        <v/>
      </c>
      <c r="AB242" s="303" t="str">
        <f aca="false">IF($M242=AB$37,$N242,"")</f>
        <v/>
      </c>
      <c r="AD242" s="303" t="str">
        <f aca="false">IF($O242=AD$37,$P242,"")</f>
        <v/>
      </c>
      <c r="AE242" s="303" t="str">
        <f aca="false">IF($O242=AE$37,$P242,"")</f>
        <v/>
      </c>
      <c r="AF242" s="303" t="str">
        <f aca="false">IF($O242=AF$37,$P242,"")</f>
        <v/>
      </c>
      <c r="AG242" s="303" t="str">
        <f aca="false">IF($O242=AG$37,$P242,"")</f>
        <v/>
      </c>
      <c r="AH242" s="303" t="str">
        <f aca="false">IF($O242=AH$37,$P242,"")</f>
        <v/>
      </c>
      <c r="AI242" s="303" t="str">
        <f aca="false">IF($O242=AI$37,$P242,"")</f>
        <v/>
      </c>
      <c r="AJ242" s="303" t="str">
        <f aca="false">IF($O242=AJ$37,$P242,"")</f>
        <v/>
      </c>
      <c r="AK242" s="303" t="str">
        <f aca="false">IF($O242=AK$37,$P242,"")</f>
        <v/>
      </c>
      <c r="AL242" s="303" t="str">
        <f aca="false">IF($O242=AL$37,$P242,"")</f>
        <v/>
      </c>
      <c r="AM242" s="303" t="str">
        <f aca="false">IF($O242=AM$37,$P242,"")</f>
        <v/>
      </c>
    </row>
    <row r="243" customFormat="false" ht="12.75" hidden="false" customHeight="false" outlineLevel="0" collapsed="false">
      <c r="A243" s="57"/>
      <c r="B243" s="252" t="s">
        <v>117</v>
      </c>
      <c r="C243" s="259" t="str">
        <f aca="false">IF(AND(E243&gt;=FirstRow,E243&lt;=LastRow),"No","Yes")</f>
        <v>Yes</v>
      </c>
      <c r="E243" s="284" t="n">
        <f aca="false">MAX($E$41:E242)+1</f>
        <v>203</v>
      </c>
      <c r="F243" s="285"/>
      <c r="G243" s="286"/>
      <c r="H243" s="286"/>
      <c r="I243" s="287"/>
      <c r="J243" s="288"/>
      <c r="K243" s="289"/>
      <c r="L243" s="290"/>
      <c r="M243" s="291"/>
      <c r="N243" s="292"/>
      <c r="O243" s="293"/>
      <c r="P243" s="294"/>
      <c r="Q243" s="295"/>
      <c r="S243" s="303" t="str">
        <f aca="false">IF($M243=S$37,$N243,"")</f>
        <v/>
      </c>
      <c r="T243" s="303" t="str">
        <f aca="false">IF($M243=T$37,$N243,"")</f>
        <v/>
      </c>
      <c r="U243" s="303" t="str">
        <f aca="false">IF($M243=U$37,$N243,"")</f>
        <v/>
      </c>
      <c r="V243" s="303" t="str">
        <f aca="false">IF($M243=V$37,$N243,"")</f>
        <v/>
      </c>
      <c r="W243" s="303" t="str">
        <f aca="false">IF($M243=W$37,$N243,"")</f>
        <v/>
      </c>
      <c r="X243" s="303" t="str">
        <f aca="false">IF($M243=X$37,$N243,"")</f>
        <v/>
      </c>
      <c r="Y243" s="303" t="str">
        <f aca="false">IF($M243=Y$37,$N243,"")</f>
        <v/>
      </c>
      <c r="Z243" s="303" t="str">
        <f aca="false">IF($M243=Z$37,$N243,"")</f>
        <v/>
      </c>
      <c r="AA243" s="303" t="str">
        <f aca="false">IF($M243=AA$37,$N243,"")</f>
        <v/>
      </c>
      <c r="AB243" s="303" t="str">
        <f aca="false">IF($M243=AB$37,$N243,"")</f>
        <v/>
      </c>
      <c r="AD243" s="303" t="str">
        <f aca="false">IF($O243=AD$37,$P243,"")</f>
        <v/>
      </c>
      <c r="AE243" s="303" t="str">
        <f aca="false">IF($O243=AE$37,$P243,"")</f>
        <v/>
      </c>
      <c r="AF243" s="303" t="str">
        <f aca="false">IF($O243=AF$37,$P243,"")</f>
        <v/>
      </c>
      <c r="AG243" s="303" t="str">
        <f aca="false">IF($O243=AG$37,$P243,"")</f>
        <v/>
      </c>
      <c r="AH243" s="303" t="str">
        <f aca="false">IF($O243=AH$37,$P243,"")</f>
        <v/>
      </c>
      <c r="AI243" s="303" t="str">
        <f aca="false">IF($O243=AI$37,$P243,"")</f>
        <v/>
      </c>
      <c r="AJ243" s="303" t="str">
        <f aca="false">IF($O243=AJ$37,$P243,"")</f>
        <v/>
      </c>
      <c r="AK243" s="303" t="str">
        <f aca="false">IF($O243=AK$37,$P243,"")</f>
        <v/>
      </c>
      <c r="AL243" s="303" t="str">
        <f aca="false">IF($O243=AL$37,$P243,"")</f>
        <v/>
      </c>
      <c r="AM243" s="303" t="str">
        <f aca="false">IF($O243=AM$37,$P243,"")</f>
        <v/>
      </c>
    </row>
    <row r="244" customFormat="false" ht="12.75" hidden="false" customHeight="false" outlineLevel="0" collapsed="false">
      <c r="A244" s="57"/>
      <c r="B244" s="252" t="s">
        <v>117</v>
      </c>
      <c r="C244" s="259" t="str">
        <f aca="false">IF(AND(E244&gt;=FirstRow,E244&lt;=LastRow),"No","Yes")</f>
        <v>Yes</v>
      </c>
      <c r="E244" s="284" t="n">
        <f aca="false">MAX($E$41:E243)+1</f>
        <v>204</v>
      </c>
      <c r="F244" s="285"/>
      <c r="G244" s="286"/>
      <c r="H244" s="286"/>
      <c r="I244" s="287"/>
      <c r="J244" s="288"/>
      <c r="K244" s="289"/>
      <c r="L244" s="290"/>
      <c r="M244" s="291"/>
      <c r="N244" s="292"/>
      <c r="O244" s="293"/>
      <c r="P244" s="294"/>
      <c r="Q244" s="295"/>
      <c r="S244" s="303" t="str">
        <f aca="false">IF($M244=S$37,$N244,"")</f>
        <v/>
      </c>
      <c r="T244" s="303" t="str">
        <f aca="false">IF($M244=T$37,$N244,"")</f>
        <v/>
      </c>
      <c r="U244" s="303" t="str">
        <f aca="false">IF($M244=U$37,$N244,"")</f>
        <v/>
      </c>
      <c r="V244" s="303" t="str">
        <f aca="false">IF($M244=V$37,$N244,"")</f>
        <v/>
      </c>
      <c r="W244" s="303" t="str">
        <f aca="false">IF($M244=W$37,$N244,"")</f>
        <v/>
      </c>
      <c r="X244" s="303" t="str">
        <f aca="false">IF($M244=X$37,$N244,"")</f>
        <v/>
      </c>
      <c r="Y244" s="303" t="str">
        <f aca="false">IF($M244=Y$37,$N244,"")</f>
        <v/>
      </c>
      <c r="Z244" s="303" t="str">
        <f aca="false">IF($M244=Z$37,$N244,"")</f>
        <v/>
      </c>
      <c r="AA244" s="303" t="str">
        <f aca="false">IF($M244=AA$37,$N244,"")</f>
        <v/>
      </c>
      <c r="AB244" s="303" t="str">
        <f aca="false">IF($M244=AB$37,$N244,"")</f>
        <v/>
      </c>
      <c r="AD244" s="303" t="str">
        <f aca="false">IF($O244=AD$37,$P244,"")</f>
        <v/>
      </c>
      <c r="AE244" s="303" t="str">
        <f aca="false">IF($O244=AE$37,$P244,"")</f>
        <v/>
      </c>
      <c r="AF244" s="303" t="str">
        <f aca="false">IF($O244=AF$37,$P244,"")</f>
        <v/>
      </c>
      <c r="AG244" s="303" t="str">
        <f aca="false">IF($O244=AG$37,$P244,"")</f>
        <v/>
      </c>
      <c r="AH244" s="303" t="str">
        <f aca="false">IF($O244=AH$37,$P244,"")</f>
        <v/>
      </c>
      <c r="AI244" s="303" t="str">
        <f aca="false">IF($O244=AI$37,$P244,"")</f>
        <v/>
      </c>
      <c r="AJ244" s="303" t="str">
        <f aca="false">IF($O244=AJ$37,$P244,"")</f>
        <v/>
      </c>
      <c r="AK244" s="303" t="str">
        <f aca="false">IF($O244=AK$37,$P244,"")</f>
        <v/>
      </c>
      <c r="AL244" s="303" t="str">
        <f aca="false">IF($O244=AL$37,$P244,"")</f>
        <v/>
      </c>
      <c r="AM244" s="303" t="str">
        <f aca="false">IF($O244=AM$37,$P244,"")</f>
        <v/>
      </c>
    </row>
    <row r="245" customFormat="false" ht="12.75" hidden="false" customHeight="false" outlineLevel="0" collapsed="false">
      <c r="A245" s="57"/>
      <c r="B245" s="252" t="s">
        <v>117</v>
      </c>
      <c r="C245" s="259" t="str">
        <f aca="false">IF(AND(E245&gt;=FirstRow,E245&lt;=LastRow),"No","Yes")</f>
        <v>Yes</v>
      </c>
      <c r="E245" s="284" t="n">
        <f aca="false">MAX($E$41:E244)+1</f>
        <v>205</v>
      </c>
      <c r="F245" s="285"/>
      <c r="G245" s="286"/>
      <c r="H245" s="286"/>
      <c r="I245" s="287"/>
      <c r="J245" s="288"/>
      <c r="K245" s="289"/>
      <c r="L245" s="290"/>
      <c r="M245" s="291"/>
      <c r="N245" s="292"/>
      <c r="O245" s="293"/>
      <c r="P245" s="294"/>
      <c r="Q245" s="295"/>
      <c r="S245" s="303" t="str">
        <f aca="false">IF($M245=S$37,$N245,"")</f>
        <v/>
      </c>
      <c r="T245" s="303" t="str">
        <f aca="false">IF($M245=T$37,$N245,"")</f>
        <v/>
      </c>
      <c r="U245" s="303" t="str">
        <f aca="false">IF($M245=U$37,$N245,"")</f>
        <v/>
      </c>
      <c r="V245" s="303" t="str">
        <f aca="false">IF($M245=V$37,$N245,"")</f>
        <v/>
      </c>
      <c r="W245" s="303" t="str">
        <f aca="false">IF($M245=W$37,$N245,"")</f>
        <v/>
      </c>
      <c r="X245" s="303" t="str">
        <f aca="false">IF($M245=X$37,$N245,"")</f>
        <v/>
      </c>
      <c r="Y245" s="303" t="str">
        <f aca="false">IF($M245=Y$37,$N245,"")</f>
        <v/>
      </c>
      <c r="Z245" s="303" t="str">
        <f aca="false">IF($M245=Z$37,$N245,"")</f>
        <v/>
      </c>
      <c r="AA245" s="303" t="str">
        <f aca="false">IF($M245=AA$37,$N245,"")</f>
        <v/>
      </c>
      <c r="AB245" s="303" t="str">
        <f aca="false">IF($M245=AB$37,$N245,"")</f>
        <v/>
      </c>
      <c r="AD245" s="303" t="str">
        <f aca="false">IF($O245=AD$37,$P245,"")</f>
        <v/>
      </c>
      <c r="AE245" s="303" t="str">
        <f aca="false">IF($O245=AE$37,$P245,"")</f>
        <v/>
      </c>
      <c r="AF245" s="303" t="str">
        <f aca="false">IF($O245=AF$37,$P245,"")</f>
        <v/>
      </c>
      <c r="AG245" s="303" t="str">
        <f aca="false">IF($O245=AG$37,$P245,"")</f>
        <v/>
      </c>
      <c r="AH245" s="303" t="str">
        <f aca="false">IF($O245=AH$37,$P245,"")</f>
        <v/>
      </c>
      <c r="AI245" s="303" t="str">
        <f aca="false">IF($O245=AI$37,$P245,"")</f>
        <v/>
      </c>
      <c r="AJ245" s="303" t="str">
        <f aca="false">IF($O245=AJ$37,$P245,"")</f>
        <v/>
      </c>
      <c r="AK245" s="303" t="str">
        <f aca="false">IF($O245=AK$37,$P245,"")</f>
        <v/>
      </c>
      <c r="AL245" s="303" t="str">
        <f aca="false">IF($O245=AL$37,$P245,"")</f>
        <v/>
      </c>
      <c r="AM245" s="303" t="str">
        <f aca="false">IF($O245=AM$37,$P245,"")</f>
        <v/>
      </c>
    </row>
    <row r="246" customFormat="false" ht="12.75" hidden="false" customHeight="false" outlineLevel="0" collapsed="false">
      <c r="A246" s="57"/>
      <c r="B246" s="252" t="s">
        <v>117</v>
      </c>
      <c r="C246" s="259" t="str">
        <f aca="false">IF(AND(E246&gt;=FirstRow,E246&lt;=LastRow),"No","Yes")</f>
        <v>Yes</v>
      </c>
      <c r="E246" s="284" t="n">
        <f aca="false">MAX($E$41:E245)+1</f>
        <v>206</v>
      </c>
      <c r="F246" s="285"/>
      <c r="G246" s="286"/>
      <c r="H246" s="286"/>
      <c r="I246" s="287"/>
      <c r="J246" s="288"/>
      <c r="K246" s="289"/>
      <c r="L246" s="290"/>
      <c r="M246" s="291"/>
      <c r="N246" s="292"/>
      <c r="O246" s="293"/>
      <c r="P246" s="294"/>
      <c r="Q246" s="295"/>
      <c r="S246" s="303" t="str">
        <f aca="false">IF($M246=S$37,$N246,"")</f>
        <v/>
      </c>
      <c r="T246" s="303" t="str">
        <f aca="false">IF($M246=T$37,$N246,"")</f>
        <v/>
      </c>
      <c r="U246" s="303" t="str">
        <f aca="false">IF($M246=U$37,$N246,"")</f>
        <v/>
      </c>
      <c r="V246" s="303" t="str">
        <f aca="false">IF($M246=V$37,$N246,"")</f>
        <v/>
      </c>
      <c r="W246" s="303" t="str">
        <f aca="false">IF($M246=W$37,$N246,"")</f>
        <v/>
      </c>
      <c r="X246" s="303" t="str">
        <f aca="false">IF($M246=X$37,$N246,"")</f>
        <v/>
      </c>
      <c r="Y246" s="303" t="str">
        <f aca="false">IF($M246=Y$37,$N246,"")</f>
        <v/>
      </c>
      <c r="Z246" s="303" t="str">
        <f aca="false">IF($M246=Z$37,$N246,"")</f>
        <v/>
      </c>
      <c r="AA246" s="303" t="str">
        <f aca="false">IF($M246=AA$37,$N246,"")</f>
        <v/>
      </c>
      <c r="AB246" s="303" t="str">
        <f aca="false">IF($M246=AB$37,$N246,"")</f>
        <v/>
      </c>
      <c r="AD246" s="303" t="str">
        <f aca="false">IF($O246=AD$37,$P246,"")</f>
        <v/>
      </c>
      <c r="AE246" s="303" t="str">
        <f aca="false">IF($O246=AE$37,$P246,"")</f>
        <v/>
      </c>
      <c r="AF246" s="303" t="str">
        <f aca="false">IF($O246=AF$37,$P246,"")</f>
        <v/>
      </c>
      <c r="AG246" s="303" t="str">
        <f aca="false">IF($O246=AG$37,$P246,"")</f>
        <v/>
      </c>
      <c r="AH246" s="303" t="str">
        <f aca="false">IF($O246=AH$37,$P246,"")</f>
        <v/>
      </c>
      <c r="AI246" s="303" t="str">
        <f aca="false">IF($O246=AI$37,$P246,"")</f>
        <v/>
      </c>
      <c r="AJ246" s="303" t="str">
        <f aca="false">IF($O246=AJ$37,$P246,"")</f>
        <v/>
      </c>
      <c r="AK246" s="303" t="str">
        <f aca="false">IF($O246=AK$37,$P246,"")</f>
        <v/>
      </c>
      <c r="AL246" s="303" t="str">
        <f aca="false">IF($O246=AL$37,$P246,"")</f>
        <v/>
      </c>
      <c r="AM246" s="303" t="str">
        <f aca="false">IF($O246=AM$37,$P246,"")</f>
        <v/>
      </c>
    </row>
    <row r="247" customFormat="false" ht="12.75" hidden="false" customHeight="false" outlineLevel="0" collapsed="false">
      <c r="A247" s="57"/>
      <c r="B247" s="252" t="s">
        <v>117</v>
      </c>
      <c r="C247" s="259" t="str">
        <f aca="false">IF(AND(E247&gt;=FirstRow,E247&lt;=LastRow),"No","Yes")</f>
        <v>Yes</v>
      </c>
      <c r="E247" s="284" t="n">
        <f aca="false">MAX($E$41:E246)+1</f>
        <v>207</v>
      </c>
      <c r="F247" s="285"/>
      <c r="G247" s="286"/>
      <c r="H247" s="286"/>
      <c r="I247" s="287"/>
      <c r="J247" s="288"/>
      <c r="K247" s="289"/>
      <c r="L247" s="290"/>
      <c r="M247" s="291"/>
      <c r="N247" s="292"/>
      <c r="O247" s="293"/>
      <c r="P247" s="294"/>
      <c r="Q247" s="295"/>
      <c r="S247" s="303" t="str">
        <f aca="false">IF($M247=S$37,$N247,"")</f>
        <v/>
      </c>
      <c r="T247" s="303" t="str">
        <f aca="false">IF($M247=T$37,$N247,"")</f>
        <v/>
      </c>
      <c r="U247" s="303" t="str">
        <f aca="false">IF($M247=U$37,$N247,"")</f>
        <v/>
      </c>
      <c r="V247" s="303" t="str">
        <f aca="false">IF($M247=V$37,$N247,"")</f>
        <v/>
      </c>
      <c r="W247" s="303" t="str">
        <f aca="false">IF($M247=W$37,$N247,"")</f>
        <v/>
      </c>
      <c r="X247" s="303" t="str">
        <f aca="false">IF($M247=X$37,$N247,"")</f>
        <v/>
      </c>
      <c r="Y247" s="303" t="str">
        <f aca="false">IF($M247=Y$37,$N247,"")</f>
        <v/>
      </c>
      <c r="Z247" s="303" t="str">
        <f aca="false">IF($M247=Z$37,$N247,"")</f>
        <v/>
      </c>
      <c r="AA247" s="303" t="str">
        <f aca="false">IF($M247=AA$37,$N247,"")</f>
        <v/>
      </c>
      <c r="AB247" s="303" t="str">
        <f aca="false">IF($M247=AB$37,$N247,"")</f>
        <v/>
      </c>
      <c r="AD247" s="303" t="str">
        <f aca="false">IF($O247=AD$37,$P247,"")</f>
        <v/>
      </c>
      <c r="AE247" s="303" t="str">
        <f aca="false">IF($O247=AE$37,$P247,"")</f>
        <v/>
      </c>
      <c r="AF247" s="303" t="str">
        <f aca="false">IF($O247=AF$37,$P247,"")</f>
        <v/>
      </c>
      <c r="AG247" s="303" t="str">
        <f aca="false">IF($O247=AG$37,$P247,"")</f>
        <v/>
      </c>
      <c r="AH247" s="303" t="str">
        <f aca="false">IF($O247=AH$37,$P247,"")</f>
        <v/>
      </c>
      <c r="AI247" s="303" t="str">
        <f aca="false">IF($O247=AI$37,$P247,"")</f>
        <v/>
      </c>
      <c r="AJ247" s="303" t="str">
        <f aca="false">IF($O247=AJ$37,$P247,"")</f>
        <v/>
      </c>
      <c r="AK247" s="303" t="str">
        <f aca="false">IF($O247=AK$37,$P247,"")</f>
        <v/>
      </c>
      <c r="AL247" s="303" t="str">
        <f aca="false">IF($O247=AL$37,$P247,"")</f>
        <v/>
      </c>
      <c r="AM247" s="303" t="str">
        <f aca="false">IF($O247=AM$37,$P247,"")</f>
        <v/>
      </c>
    </row>
    <row r="248" customFormat="false" ht="12.75" hidden="false" customHeight="false" outlineLevel="0" collapsed="false">
      <c r="A248" s="57"/>
      <c r="B248" s="252" t="s">
        <v>117</v>
      </c>
      <c r="C248" s="259" t="str">
        <f aca="false">IF(AND(E248&gt;=FirstRow,E248&lt;=LastRow),"No","Yes")</f>
        <v>Yes</v>
      </c>
      <c r="E248" s="284" t="n">
        <f aca="false">MAX($E$41:E247)+1</f>
        <v>208</v>
      </c>
      <c r="F248" s="285"/>
      <c r="G248" s="286"/>
      <c r="H248" s="286"/>
      <c r="I248" s="287"/>
      <c r="J248" s="288"/>
      <c r="K248" s="289"/>
      <c r="L248" s="290"/>
      <c r="M248" s="291"/>
      <c r="N248" s="292"/>
      <c r="O248" s="293"/>
      <c r="P248" s="294"/>
      <c r="Q248" s="295"/>
      <c r="S248" s="303" t="str">
        <f aca="false">IF($M248=S$37,$N248,"")</f>
        <v/>
      </c>
      <c r="T248" s="303" t="str">
        <f aca="false">IF($M248=T$37,$N248,"")</f>
        <v/>
      </c>
      <c r="U248" s="303" t="str">
        <f aca="false">IF($M248=U$37,$N248,"")</f>
        <v/>
      </c>
      <c r="V248" s="303" t="str">
        <f aca="false">IF($M248=V$37,$N248,"")</f>
        <v/>
      </c>
      <c r="W248" s="303" t="str">
        <f aca="false">IF($M248=W$37,$N248,"")</f>
        <v/>
      </c>
      <c r="X248" s="303" t="str">
        <f aca="false">IF($M248=X$37,$N248,"")</f>
        <v/>
      </c>
      <c r="Y248" s="303" t="str">
        <f aca="false">IF($M248=Y$37,$N248,"")</f>
        <v/>
      </c>
      <c r="Z248" s="303" t="str">
        <f aca="false">IF($M248=Z$37,$N248,"")</f>
        <v/>
      </c>
      <c r="AA248" s="303" t="str">
        <f aca="false">IF($M248=AA$37,$N248,"")</f>
        <v/>
      </c>
      <c r="AB248" s="303" t="str">
        <f aca="false">IF($M248=AB$37,$N248,"")</f>
        <v/>
      </c>
      <c r="AD248" s="303" t="str">
        <f aca="false">IF($O248=AD$37,$P248,"")</f>
        <v/>
      </c>
      <c r="AE248" s="303" t="str">
        <f aca="false">IF($O248=AE$37,$P248,"")</f>
        <v/>
      </c>
      <c r="AF248" s="303" t="str">
        <f aca="false">IF($O248=AF$37,$P248,"")</f>
        <v/>
      </c>
      <c r="AG248" s="303" t="str">
        <f aca="false">IF($O248=AG$37,$P248,"")</f>
        <v/>
      </c>
      <c r="AH248" s="303" t="str">
        <f aca="false">IF($O248=AH$37,$P248,"")</f>
        <v/>
      </c>
      <c r="AI248" s="303" t="str">
        <f aca="false">IF($O248=AI$37,$P248,"")</f>
        <v/>
      </c>
      <c r="AJ248" s="303" t="str">
        <f aca="false">IF($O248=AJ$37,$P248,"")</f>
        <v/>
      </c>
      <c r="AK248" s="303" t="str">
        <f aca="false">IF($O248=AK$37,$P248,"")</f>
        <v/>
      </c>
      <c r="AL248" s="303" t="str">
        <f aca="false">IF($O248=AL$37,$P248,"")</f>
        <v/>
      </c>
      <c r="AM248" s="303" t="str">
        <f aca="false">IF($O248=AM$37,$P248,"")</f>
        <v/>
      </c>
    </row>
    <row r="249" customFormat="false" ht="12.75" hidden="false" customHeight="false" outlineLevel="0" collapsed="false">
      <c r="A249" s="57"/>
      <c r="B249" s="252" t="s">
        <v>117</v>
      </c>
      <c r="C249" s="259" t="str">
        <f aca="false">IF(AND(E249&gt;=FirstRow,E249&lt;=LastRow),"No","Yes")</f>
        <v>Yes</v>
      </c>
      <c r="E249" s="284" t="n">
        <f aca="false">MAX($E$41:E248)+1</f>
        <v>209</v>
      </c>
      <c r="F249" s="285"/>
      <c r="G249" s="286"/>
      <c r="H249" s="286"/>
      <c r="I249" s="287"/>
      <c r="J249" s="288"/>
      <c r="K249" s="289"/>
      <c r="L249" s="290"/>
      <c r="M249" s="291"/>
      <c r="N249" s="292"/>
      <c r="O249" s="293"/>
      <c r="P249" s="294"/>
      <c r="Q249" s="295"/>
      <c r="S249" s="303" t="str">
        <f aca="false">IF($M249=S$37,$N249,"")</f>
        <v/>
      </c>
      <c r="T249" s="303" t="str">
        <f aca="false">IF($M249=T$37,$N249,"")</f>
        <v/>
      </c>
      <c r="U249" s="303" t="str">
        <f aca="false">IF($M249=U$37,$N249,"")</f>
        <v/>
      </c>
      <c r="V249" s="303" t="str">
        <f aca="false">IF($M249=V$37,$N249,"")</f>
        <v/>
      </c>
      <c r="W249" s="303" t="str">
        <f aca="false">IF($M249=W$37,$N249,"")</f>
        <v/>
      </c>
      <c r="X249" s="303" t="str">
        <f aca="false">IF($M249=X$37,$N249,"")</f>
        <v/>
      </c>
      <c r="Y249" s="303" t="str">
        <f aca="false">IF($M249=Y$37,$N249,"")</f>
        <v/>
      </c>
      <c r="Z249" s="303" t="str">
        <f aca="false">IF($M249=Z$37,$N249,"")</f>
        <v/>
      </c>
      <c r="AA249" s="303" t="str">
        <f aca="false">IF($M249=AA$37,$N249,"")</f>
        <v/>
      </c>
      <c r="AB249" s="303" t="str">
        <f aca="false">IF($M249=AB$37,$N249,"")</f>
        <v/>
      </c>
      <c r="AD249" s="303" t="str">
        <f aca="false">IF($O249=AD$37,$P249,"")</f>
        <v/>
      </c>
      <c r="AE249" s="303" t="str">
        <f aca="false">IF($O249=AE$37,$P249,"")</f>
        <v/>
      </c>
      <c r="AF249" s="303" t="str">
        <f aca="false">IF($O249=AF$37,$P249,"")</f>
        <v/>
      </c>
      <c r="AG249" s="303" t="str">
        <f aca="false">IF($O249=AG$37,$P249,"")</f>
        <v/>
      </c>
      <c r="AH249" s="303" t="str">
        <f aca="false">IF($O249=AH$37,$P249,"")</f>
        <v/>
      </c>
      <c r="AI249" s="303" t="str">
        <f aca="false">IF($O249=AI$37,$P249,"")</f>
        <v/>
      </c>
      <c r="AJ249" s="303" t="str">
        <f aca="false">IF($O249=AJ$37,$P249,"")</f>
        <v/>
      </c>
      <c r="AK249" s="303" t="str">
        <f aca="false">IF($O249=AK$37,$P249,"")</f>
        <v/>
      </c>
      <c r="AL249" s="303" t="str">
        <f aca="false">IF($O249=AL$37,$P249,"")</f>
        <v/>
      </c>
      <c r="AM249" s="303" t="str">
        <f aca="false">IF($O249=AM$37,$P249,"")</f>
        <v/>
      </c>
    </row>
    <row r="250" customFormat="false" ht="12.75" hidden="false" customHeight="false" outlineLevel="0" collapsed="false">
      <c r="A250" s="57"/>
      <c r="B250" s="252" t="s">
        <v>117</v>
      </c>
      <c r="C250" s="259" t="str">
        <f aca="false">IF(AND(E250&gt;=FirstRow,E250&lt;=LastRow),"No","Yes")</f>
        <v>Yes</v>
      </c>
      <c r="E250" s="284" t="n">
        <f aca="false">MAX($E$41:E249)+1</f>
        <v>210</v>
      </c>
      <c r="F250" s="285"/>
      <c r="G250" s="286"/>
      <c r="H250" s="286"/>
      <c r="I250" s="287"/>
      <c r="J250" s="288"/>
      <c r="K250" s="289"/>
      <c r="L250" s="290"/>
      <c r="M250" s="291"/>
      <c r="N250" s="292"/>
      <c r="O250" s="293"/>
      <c r="P250" s="294"/>
      <c r="Q250" s="295"/>
      <c r="S250" s="303" t="str">
        <f aca="false">IF($M250=S$37,$N250,"")</f>
        <v/>
      </c>
      <c r="T250" s="303" t="str">
        <f aca="false">IF($M250=T$37,$N250,"")</f>
        <v/>
      </c>
      <c r="U250" s="303" t="str">
        <f aca="false">IF($M250=U$37,$N250,"")</f>
        <v/>
      </c>
      <c r="V250" s="303" t="str">
        <f aca="false">IF($M250=V$37,$N250,"")</f>
        <v/>
      </c>
      <c r="W250" s="303" t="str">
        <f aca="false">IF($M250=W$37,$N250,"")</f>
        <v/>
      </c>
      <c r="X250" s="303" t="str">
        <f aca="false">IF($M250=X$37,$N250,"")</f>
        <v/>
      </c>
      <c r="Y250" s="303" t="str">
        <f aca="false">IF($M250=Y$37,$N250,"")</f>
        <v/>
      </c>
      <c r="Z250" s="303" t="str">
        <f aca="false">IF($M250=Z$37,$N250,"")</f>
        <v/>
      </c>
      <c r="AA250" s="303" t="str">
        <f aca="false">IF($M250=AA$37,$N250,"")</f>
        <v/>
      </c>
      <c r="AB250" s="303" t="str">
        <f aca="false">IF($M250=AB$37,$N250,"")</f>
        <v/>
      </c>
      <c r="AD250" s="303" t="str">
        <f aca="false">IF($O250=AD$37,$P250,"")</f>
        <v/>
      </c>
      <c r="AE250" s="303" t="str">
        <f aca="false">IF($O250=AE$37,$P250,"")</f>
        <v/>
      </c>
      <c r="AF250" s="303" t="str">
        <f aca="false">IF($O250=AF$37,$P250,"")</f>
        <v/>
      </c>
      <c r="AG250" s="303" t="str">
        <f aca="false">IF($O250=AG$37,$P250,"")</f>
        <v/>
      </c>
      <c r="AH250" s="303" t="str">
        <f aca="false">IF($O250=AH$37,$P250,"")</f>
        <v/>
      </c>
      <c r="AI250" s="303" t="str">
        <f aca="false">IF($O250=AI$37,$P250,"")</f>
        <v/>
      </c>
      <c r="AJ250" s="303" t="str">
        <f aca="false">IF($O250=AJ$37,$P250,"")</f>
        <v/>
      </c>
      <c r="AK250" s="303" t="str">
        <f aca="false">IF($O250=AK$37,$P250,"")</f>
        <v/>
      </c>
      <c r="AL250" s="303" t="str">
        <f aca="false">IF($O250=AL$37,$P250,"")</f>
        <v/>
      </c>
      <c r="AM250" s="303" t="str">
        <f aca="false">IF($O250=AM$37,$P250,"")</f>
        <v/>
      </c>
    </row>
    <row r="251" customFormat="false" ht="12.75" hidden="false" customHeight="false" outlineLevel="0" collapsed="false">
      <c r="A251" s="57"/>
      <c r="B251" s="252" t="s">
        <v>117</v>
      </c>
      <c r="C251" s="259" t="str">
        <f aca="false">IF(AND(E251&gt;=FirstRow,E251&lt;=LastRow),"No","Yes")</f>
        <v>Yes</v>
      </c>
      <c r="E251" s="284" t="n">
        <f aca="false">MAX($E$41:E250)+1</f>
        <v>211</v>
      </c>
      <c r="F251" s="285"/>
      <c r="G251" s="286"/>
      <c r="H251" s="286"/>
      <c r="I251" s="287"/>
      <c r="J251" s="288"/>
      <c r="K251" s="289"/>
      <c r="L251" s="290"/>
      <c r="M251" s="291"/>
      <c r="N251" s="292"/>
      <c r="O251" s="293"/>
      <c r="P251" s="294"/>
      <c r="Q251" s="295"/>
      <c r="S251" s="303" t="str">
        <f aca="false">IF($M251=S$37,$N251,"")</f>
        <v/>
      </c>
      <c r="T251" s="303" t="str">
        <f aca="false">IF($M251=T$37,$N251,"")</f>
        <v/>
      </c>
      <c r="U251" s="303" t="str">
        <f aca="false">IF($M251=U$37,$N251,"")</f>
        <v/>
      </c>
      <c r="V251" s="303" t="str">
        <f aca="false">IF($M251=V$37,$N251,"")</f>
        <v/>
      </c>
      <c r="W251" s="303" t="str">
        <f aca="false">IF($M251=W$37,$N251,"")</f>
        <v/>
      </c>
      <c r="X251" s="303" t="str">
        <f aca="false">IF($M251=X$37,$N251,"")</f>
        <v/>
      </c>
      <c r="Y251" s="303" t="str">
        <f aca="false">IF($M251=Y$37,$N251,"")</f>
        <v/>
      </c>
      <c r="Z251" s="303" t="str">
        <f aca="false">IF($M251=Z$37,$N251,"")</f>
        <v/>
      </c>
      <c r="AA251" s="303" t="str">
        <f aca="false">IF($M251=AA$37,$N251,"")</f>
        <v/>
      </c>
      <c r="AB251" s="303" t="str">
        <f aca="false">IF($M251=AB$37,$N251,"")</f>
        <v/>
      </c>
      <c r="AD251" s="303" t="str">
        <f aca="false">IF($O251=AD$37,$P251,"")</f>
        <v/>
      </c>
      <c r="AE251" s="303" t="str">
        <f aca="false">IF($O251=AE$37,$P251,"")</f>
        <v/>
      </c>
      <c r="AF251" s="303" t="str">
        <f aca="false">IF($O251=AF$37,$P251,"")</f>
        <v/>
      </c>
      <c r="AG251" s="303" t="str">
        <f aca="false">IF($O251=AG$37,$P251,"")</f>
        <v/>
      </c>
      <c r="AH251" s="303" t="str">
        <f aca="false">IF($O251=AH$37,$P251,"")</f>
        <v/>
      </c>
      <c r="AI251" s="303" t="str">
        <f aca="false">IF($O251=AI$37,$P251,"")</f>
        <v/>
      </c>
      <c r="AJ251" s="303" t="str">
        <f aca="false">IF($O251=AJ$37,$P251,"")</f>
        <v/>
      </c>
      <c r="AK251" s="303" t="str">
        <f aca="false">IF($O251=AK$37,$P251,"")</f>
        <v/>
      </c>
      <c r="AL251" s="303" t="str">
        <f aca="false">IF($O251=AL$37,$P251,"")</f>
        <v/>
      </c>
      <c r="AM251" s="303" t="str">
        <f aca="false">IF($O251=AM$37,$P251,"")</f>
        <v/>
      </c>
    </row>
    <row r="252" customFormat="false" ht="12.75" hidden="false" customHeight="false" outlineLevel="0" collapsed="false">
      <c r="A252" s="57"/>
      <c r="B252" s="252" t="s">
        <v>117</v>
      </c>
      <c r="C252" s="259" t="str">
        <f aca="false">IF(AND(E252&gt;=FirstRow,E252&lt;=LastRow),"No","Yes")</f>
        <v>Yes</v>
      </c>
      <c r="E252" s="284" t="n">
        <f aca="false">MAX($E$41:E251)+1</f>
        <v>212</v>
      </c>
      <c r="F252" s="285"/>
      <c r="G252" s="286"/>
      <c r="H252" s="286"/>
      <c r="I252" s="287"/>
      <c r="J252" s="288"/>
      <c r="K252" s="289"/>
      <c r="L252" s="290"/>
      <c r="M252" s="291"/>
      <c r="N252" s="292"/>
      <c r="O252" s="293"/>
      <c r="P252" s="294"/>
      <c r="Q252" s="295"/>
      <c r="S252" s="303" t="str">
        <f aca="false">IF($M252=S$37,$N252,"")</f>
        <v/>
      </c>
      <c r="T252" s="303" t="str">
        <f aca="false">IF($M252=T$37,$N252,"")</f>
        <v/>
      </c>
      <c r="U252" s="303" t="str">
        <f aca="false">IF($M252=U$37,$N252,"")</f>
        <v/>
      </c>
      <c r="V252" s="303" t="str">
        <f aca="false">IF($M252=V$37,$N252,"")</f>
        <v/>
      </c>
      <c r="W252" s="303" t="str">
        <f aca="false">IF($M252=W$37,$N252,"")</f>
        <v/>
      </c>
      <c r="X252" s="303" t="str">
        <f aca="false">IF($M252=X$37,$N252,"")</f>
        <v/>
      </c>
      <c r="Y252" s="303" t="str">
        <f aca="false">IF($M252=Y$37,$N252,"")</f>
        <v/>
      </c>
      <c r="Z252" s="303" t="str">
        <f aca="false">IF($M252=Z$37,$N252,"")</f>
        <v/>
      </c>
      <c r="AA252" s="303" t="str">
        <f aca="false">IF($M252=AA$37,$N252,"")</f>
        <v/>
      </c>
      <c r="AB252" s="303" t="str">
        <f aca="false">IF($M252=AB$37,$N252,"")</f>
        <v/>
      </c>
      <c r="AD252" s="303" t="str">
        <f aca="false">IF($O252=AD$37,$P252,"")</f>
        <v/>
      </c>
      <c r="AE252" s="303" t="str">
        <f aca="false">IF($O252=AE$37,$P252,"")</f>
        <v/>
      </c>
      <c r="AF252" s="303" t="str">
        <f aca="false">IF($O252=AF$37,$P252,"")</f>
        <v/>
      </c>
      <c r="AG252" s="303" t="str">
        <f aca="false">IF($O252=AG$37,$P252,"")</f>
        <v/>
      </c>
      <c r="AH252" s="303" t="str">
        <f aca="false">IF($O252=AH$37,$P252,"")</f>
        <v/>
      </c>
      <c r="AI252" s="303" t="str">
        <f aca="false">IF($O252=AI$37,$P252,"")</f>
        <v/>
      </c>
      <c r="AJ252" s="303" t="str">
        <f aca="false">IF($O252=AJ$37,$P252,"")</f>
        <v/>
      </c>
      <c r="AK252" s="303" t="str">
        <f aca="false">IF($O252=AK$37,$P252,"")</f>
        <v/>
      </c>
      <c r="AL252" s="303" t="str">
        <f aca="false">IF($O252=AL$37,$P252,"")</f>
        <v/>
      </c>
      <c r="AM252" s="303" t="str">
        <f aca="false">IF($O252=AM$37,$P252,"")</f>
        <v/>
      </c>
    </row>
    <row r="253" customFormat="false" ht="12.75" hidden="false" customHeight="false" outlineLevel="0" collapsed="false">
      <c r="A253" s="57"/>
      <c r="B253" s="252" t="s">
        <v>117</v>
      </c>
      <c r="C253" s="259" t="str">
        <f aca="false">IF(AND(E253&gt;=FirstRow,E253&lt;=LastRow),"No","Yes")</f>
        <v>Yes</v>
      </c>
      <c r="E253" s="284" t="n">
        <f aca="false">MAX($E$41:E252)+1</f>
        <v>213</v>
      </c>
      <c r="F253" s="285"/>
      <c r="G253" s="286"/>
      <c r="H253" s="286"/>
      <c r="I253" s="287"/>
      <c r="J253" s="288"/>
      <c r="K253" s="289"/>
      <c r="L253" s="290"/>
      <c r="M253" s="291"/>
      <c r="N253" s="292"/>
      <c r="O253" s="293"/>
      <c r="P253" s="294"/>
      <c r="Q253" s="295"/>
      <c r="S253" s="303" t="str">
        <f aca="false">IF($M253=S$37,$N253,"")</f>
        <v/>
      </c>
      <c r="T253" s="303" t="str">
        <f aca="false">IF($M253=T$37,$N253,"")</f>
        <v/>
      </c>
      <c r="U253" s="303" t="str">
        <f aca="false">IF($M253=U$37,$N253,"")</f>
        <v/>
      </c>
      <c r="V253" s="303" t="str">
        <f aca="false">IF($M253=V$37,$N253,"")</f>
        <v/>
      </c>
      <c r="W253" s="303" t="str">
        <f aca="false">IF($M253=W$37,$N253,"")</f>
        <v/>
      </c>
      <c r="X253" s="303" t="str">
        <f aca="false">IF($M253=X$37,$N253,"")</f>
        <v/>
      </c>
      <c r="Y253" s="303" t="str">
        <f aca="false">IF($M253=Y$37,$N253,"")</f>
        <v/>
      </c>
      <c r="Z253" s="303" t="str">
        <f aca="false">IF($M253=Z$37,$N253,"")</f>
        <v/>
      </c>
      <c r="AA253" s="303" t="str">
        <f aca="false">IF($M253=AA$37,$N253,"")</f>
        <v/>
      </c>
      <c r="AB253" s="303" t="str">
        <f aca="false">IF($M253=AB$37,$N253,"")</f>
        <v/>
      </c>
      <c r="AD253" s="303" t="str">
        <f aca="false">IF($O253=AD$37,$P253,"")</f>
        <v/>
      </c>
      <c r="AE253" s="303" t="str">
        <f aca="false">IF($O253=AE$37,$P253,"")</f>
        <v/>
      </c>
      <c r="AF253" s="303" t="str">
        <f aca="false">IF($O253=AF$37,$P253,"")</f>
        <v/>
      </c>
      <c r="AG253" s="303" t="str">
        <f aca="false">IF($O253=AG$37,$P253,"")</f>
        <v/>
      </c>
      <c r="AH253" s="303" t="str">
        <f aca="false">IF($O253=AH$37,$P253,"")</f>
        <v/>
      </c>
      <c r="AI253" s="303" t="str">
        <f aca="false">IF($O253=AI$37,$P253,"")</f>
        <v/>
      </c>
      <c r="AJ253" s="303" t="str">
        <f aca="false">IF($O253=AJ$37,$P253,"")</f>
        <v/>
      </c>
      <c r="AK253" s="303" t="str">
        <f aca="false">IF($O253=AK$37,$P253,"")</f>
        <v/>
      </c>
      <c r="AL253" s="303" t="str">
        <f aca="false">IF($O253=AL$37,$P253,"")</f>
        <v/>
      </c>
      <c r="AM253" s="303" t="str">
        <f aca="false">IF($O253=AM$37,$P253,"")</f>
        <v/>
      </c>
    </row>
    <row r="254" customFormat="false" ht="12.75" hidden="false" customHeight="false" outlineLevel="0" collapsed="false">
      <c r="A254" s="57"/>
      <c r="B254" s="252" t="s">
        <v>117</v>
      </c>
      <c r="C254" s="259" t="str">
        <f aca="false">IF(AND(E254&gt;=FirstRow,E254&lt;=LastRow),"No","Yes")</f>
        <v>Yes</v>
      </c>
      <c r="E254" s="284" t="n">
        <f aca="false">MAX($E$41:E253)+1</f>
        <v>214</v>
      </c>
      <c r="F254" s="285"/>
      <c r="G254" s="286"/>
      <c r="H254" s="286"/>
      <c r="I254" s="287"/>
      <c r="J254" s="288"/>
      <c r="K254" s="289"/>
      <c r="L254" s="290"/>
      <c r="M254" s="291"/>
      <c r="N254" s="292"/>
      <c r="O254" s="293"/>
      <c r="P254" s="294"/>
      <c r="Q254" s="295"/>
      <c r="S254" s="303" t="str">
        <f aca="false">IF($M254=S$37,$N254,"")</f>
        <v/>
      </c>
      <c r="T254" s="303" t="str">
        <f aca="false">IF($M254=T$37,$N254,"")</f>
        <v/>
      </c>
      <c r="U254" s="303" t="str">
        <f aca="false">IF($M254=U$37,$N254,"")</f>
        <v/>
      </c>
      <c r="V254" s="303" t="str">
        <f aca="false">IF($M254=V$37,$N254,"")</f>
        <v/>
      </c>
      <c r="W254" s="303" t="str">
        <f aca="false">IF($M254=W$37,$N254,"")</f>
        <v/>
      </c>
      <c r="X254" s="303" t="str">
        <f aca="false">IF($M254=X$37,$N254,"")</f>
        <v/>
      </c>
      <c r="Y254" s="303" t="str">
        <f aca="false">IF($M254=Y$37,$N254,"")</f>
        <v/>
      </c>
      <c r="Z254" s="303" t="str">
        <f aca="false">IF($M254=Z$37,$N254,"")</f>
        <v/>
      </c>
      <c r="AA254" s="303" t="str">
        <f aca="false">IF($M254=AA$37,$N254,"")</f>
        <v/>
      </c>
      <c r="AB254" s="303" t="str">
        <f aca="false">IF($M254=AB$37,$N254,"")</f>
        <v/>
      </c>
      <c r="AD254" s="303" t="str">
        <f aca="false">IF($O254=AD$37,$P254,"")</f>
        <v/>
      </c>
      <c r="AE254" s="303" t="str">
        <f aca="false">IF($O254=AE$37,$P254,"")</f>
        <v/>
      </c>
      <c r="AF254" s="303" t="str">
        <f aca="false">IF($O254=AF$37,$P254,"")</f>
        <v/>
      </c>
      <c r="AG254" s="303" t="str">
        <f aca="false">IF($O254=AG$37,$P254,"")</f>
        <v/>
      </c>
      <c r="AH254" s="303" t="str">
        <f aca="false">IF($O254=AH$37,$P254,"")</f>
        <v/>
      </c>
      <c r="AI254" s="303" t="str">
        <f aca="false">IF($O254=AI$37,$P254,"")</f>
        <v/>
      </c>
      <c r="AJ254" s="303" t="str">
        <f aca="false">IF($O254=AJ$37,$P254,"")</f>
        <v/>
      </c>
      <c r="AK254" s="303" t="str">
        <f aca="false">IF($O254=AK$37,$P254,"")</f>
        <v/>
      </c>
      <c r="AL254" s="303" t="str">
        <f aca="false">IF($O254=AL$37,$P254,"")</f>
        <v/>
      </c>
      <c r="AM254" s="303" t="str">
        <f aca="false">IF($O254=AM$37,$P254,"")</f>
        <v/>
      </c>
    </row>
    <row r="255" customFormat="false" ht="12.75" hidden="false" customHeight="false" outlineLevel="0" collapsed="false">
      <c r="A255" s="57"/>
      <c r="B255" s="252" t="s">
        <v>117</v>
      </c>
      <c r="C255" s="259" t="str">
        <f aca="false">IF(AND(E255&gt;=FirstRow,E255&lt;=LastRow),"No","Yes")</f>
        <v>Yes</v>
      </c>
      <c r="E255" s="284" t="n">
        <f aca="false">MAX($E$41:E254)+1</f>
        <v>215</v>
      </c>
      <c r="F255" s="285"/>
      <c r="G255" s="286"/>
      <c r="H255" s="286"/>
      <c r="I255" s="287"/>
      <c r="J255" s="288"/>
      <c r="K255" s="289"/>
      <c r="L255" s="290"/>
      <c r="M255" s="291"/>
      <c r="N255" s="292"/>
      <c r="O255" s="293"/>
      <c r="P255" s="294"/>
      <c r="Q255" s="295"/>
      <c r="S255" s="303" t="str">
        <f aca="false">IF($M255=S$37,$N255,"")</f>
        <v/>
      </c>
      <c r="T255" s="303" t="str">
        <f aca="false">IF($M255=T$37,$N255,"")</f>
        <v/>
      </c>
      <c r="U255" s="303" t="str">
        <f aca="false">IF($M255=U$37,$N255,"")</f>
        <v/>
      </c>
      <c r="V255" s="303" t="str">
        <f aca="false">IF($M255=V$37,$N255,"")</f>
        <v/>
      </c>
      <c r="W255" s="303" t="str">
        <f aca="false">IF($M255=W$37,$N255,"")</f>
        <v/>
      </c>
      <c r="X255" s="303" t="str">
        <f aca="false">IF($M255=X$37,$N255,"")</f>
        <v/>
      </c>
      <c r="Y255" s="303" t="str">
        <f aca="false">IF($M255=Y$37,$N255,"")</f>
        <v/>
      </c>
      <c r="Z255" s="303" t="str">
        <f aca="false">IF($M255=Z$37,$N255,"")</f>
        <v/>
      </c>
      <c r="AA255" s="303" t="str">
        <f aca="false">IF($M255=AA$37,$N255,"")</f>
        <v/>
      </c>
      <c r="AB255" s="303" t="str">
        <f aca="false">IF($M255=AB$37,$N255,"")</f>
        <v/>
      </c>
      <c r="AD255" s="303" t="str">
        <f aca="false">IF($O255=AD$37,$P255,"")</f>
        <v/>
      </c>
      <c r="AE255" s="303" t="str">
        <f aca="false">IF($O255=AE$37,$P255,"")</f>
        <v/>
      </c>
      <c r="AF255" s="303" t="str">
        <f aca="false">IF($O255=AF$37,$P255,"")</f>
        <v/>
      </c>
      <c r="AG255" s="303" t="str">
        <f aca="false">IF($O255=AG$37,$P255,"")</f>
        <v/>
      </c>
      <c r="AH255" s="303" t="str">
        <f aca="false">IF($O255=AH$37,$P255,"")</f>
        <v/>
      </c>
      <c r="AI255" s="303" t="str">
        <f aca="false">IF($O255=AI$37,$P255,"")</f>
        <v/>
      </c>
      <c r="AJ255" s="303" t="str">
        <f aca="false">IF($O255=AJ$37,$P255,"")</f>
        <v/>
      </c>
      <c r="AK255" s="303" t="str">
        <f aca="false">IF($O255=AK$37,$P255,"")</f>
        <v/>
      </c>
      <c r="AL255" s="303" t="str">
        <f aca="false">IF($O255=AL$37,$P255,"")</f>
        <v/>
      </c>
      <c r="AM255" s="303" t="str">
        <f aca="false">IF($O255=AM$37,$P255,"")</f>
        <v/>
      </c>
    </row>
    <row r="256" customFormat="false" ht="12.75" hidden="false" customHeight="false" outlineLevel="0" collapsed="false">
      <c r="A256" s="57"/>
      <c r="B256" s="252" t="s">
        <v>117</v>
      </c>
      <c r="C256" s="259" t="str">
        <f aca="false">IF(AND(E256&gt;=FirstRow,E256&lt;=LastRow),"No","Yes")</f>
        <v>Yes</v>
      </c>
      <c r="E256" s="284" t="n">
        <f aca="false">MAX($E$41:E255)+1</f>
        <v>216</v>
      </c>
      <c r="F256" s="285"/>
      <c r="G256" s="286"/>
      <c r="H256" s="286"/>
      <c r="I256" s="287"/>
      <c r="J256" s="288"/>
      <c r="K256" s="289"/>
      <c r="L256" s="290"/>
      <c r="M256" s="291"/>
      <c r="N256" s="292"/>
      <c r="O256" s="293"/>
      <c r="P256" s="294"/>
      <c r="Q256" s="295"/>
      <c r="S256" s="303" t="str">
        <f aca="false">IF($M256=S$37,$N256,"")</f>
        <v/>
      </c>
      <c r="T256" s="303" t="str">
        <f aca="false">IF($M256=T$37,$N256,"")</f>
        <v/>
      </c>
      <c r="U256" s="303" t="str">
        <f aca="false">IF($M256=U$37,$N256,"")</f>
        <v/>
      </c>
      <c r="V256" s="303" t="str">
        <f aca="false">IF($M256=V$37,$N256,"")</f>
        <v/>
      </c>
      <c r="W256" s="303" t="str">
        <f aca="false">IF($M256=W$37,$N256,"")</f>
        <v/>
      </c>
      <c r="X256" s="303" t="str">
        <f aca="false">IF($M256=X$37,$N256,"")</f>
        <v/>
      </c>
      <c r="Y256" s="303" t="str">
        <f aca="false">IF($M256=Y$37,$N256,"")</f>
        <v/>
      </c>
      <c r="Z256" s="303" t="str">
        <f aca="false">IF($M256=Z$37,$N256,"")</f>
        <v/>
      </c>
      <c r="AA256" s="303" t="str">
        <f aca="false">IF($M256=AA$37,$N256,"")</f>
        <v/>
      </c>
      <c r="AB256" s="303" t="str">
        <f aca="false">IF($M256=AB$37,$N256,"")</f>
        <v/>
      </c>
      <c r="AD256" s="303" t="str">
        <f aca="false">IF($O256=AD$37,$P256,"")</f>
        <v/>
      </c>
      <c r="AE256" s="303" t="str">
        <f aca="false">IF($O256=AE$37,$P256,"")</f>
        <v/>
      </c>
      <c r="AF256" s="303" t="str">
        <f aca="false">IF($O256=AF$37,$P256,"")</f>
        <v/>
      </c>
      <c r="AG256" s="303" t="str">
        <f aca="false">IF($O256=AG$37,$P256,"")</f>
        <v/>
      </c>
      <c r="AH256" s="303" t="str">
        <f aca="false">IF($O256=AH$37,$P256,"")</f>
        <v/>
      </c>
      <c r="AI256" s="303" t="str">
        <f aca="false">IF($O256=AI$37,$P256,"")</f>
        <v/>
      </c>
      <c r="AJ256" s="303" t="str">
        <f aca="false">IF($O256=AJ$37,$P256,"")</f>
        <v/>
      </c>
      <c r="AK256" s="303" t="str">
        <f aca="false">IF($O256=AK$37,$P256,"")</f>
        <v/>
      </c>
      <c r="AL256" s="303" t="str">
        <f aca="false">IF($O256=AL$37,$P256,"")</f>
        <v/>
      </c>
      <c r="AM256" s="303" t="str">
        <f aca="false">IF($O256=AM$37,$P256,"")</f>
        <v/>
      </c>
    </row>
    <row r="257" customFormat="false" ht="12.75" hidden="false" customHeight="false" outlineLevel="0" collapsed="false">
      <c r="A257" s="57"/>
      <c r="B257" s="252" t="s">
        <v>117</v>
      </c>
      <c r="C257" s="259" t="str">
        <f aca="false">IF(AND(E257&gt;=FirstRow,E257&lt;=LastRow),"No","Yes")</f>
        <v>Yes</v>
      </c>
      <c r="E257" s="284" t="n">
        <f aca="false">MAX($E$41:E256)+1</f>
        <v>217</v>
      </c>
      <c r="F257" s="285"/>
      <c r="G257" s="286"/>
      <c r="H257" s="286"/>
      <c r="I257" s="287"/>
      <c r="J257" s="288"/>
      <c r="K257" s="289"/>
      <c r="L257" s="290"/>
      <c r="M257" s="291"/>
      <c r="N257" s="292"/>
      <c r="O257" s="293"/>
      <c r="P257" s="294"/>
      <c r="Q257" s="295"/>
      <c r="S257" s="303" t="str">
        <f aca="false">IF($M257=S$37,$N257,"")</f>
        <v/>
      </c>
      <c r="T257" s="303" t="str">
        <f aca="false">IF($M257=T$37,$N257,"")</f>
        <v/>
      </c>
      <c r="U257" s="303" t="str">
        <f aca="false">IF($M257=U$37,$N257,"")</f>
        <v/>
      </c>
      <c r="V257" s="303" t="str">
        <f aca="false">IF($M257=V$37,$N257,"")</f>
        <v/>
      </c>
      <c r="W257" s="303" t="str">
        <f aca="false">IF($M257=W$37,$N257,"")</f>
        <v/>
      </c>
      <c r="X257" s="303" t="str">
        <f aca="false">IF($M257=X$37,$N257,"")</f>
        <v/>
      </c>
      <c r="Y257" s="303" t="str">
        <f aca="false">IF($M257=Y$37,$N257,"")</f>
        <v/>
      </c>
      <c r="Z257" s="303" t="str">
        <f aca="false">IF($M257=Z$37,$N257,"")</f>
        <v/>
      </c>
      <c r="AA257" s="303" t="str">
        <f aca="false">IF($M257=AA$37,$N257,"")</f>
        <v/>
      </c>
      <c r="AB257" s="303" t="str">
        <f aca="false">IF($M257=AB$37,$N257,"")</f>
        <v/>
      </c>
      <c r="AD257" s="303" t="str">
        <f aca="false">IF($O257=AD$37,$P257,"")</f>
        <v/>
      </c>
      <c r="AE257" s="303" t="str">
        <f aca="false">IF($O257=AE$37,$P257,"")</f>
        <v/>
      </c>
      <c r="AF257" s="303" t="str">
        <f aca="false">IF($O257=AF$37,$P257,"")</f>
        <v/>
      </c>
      <c r="AG257" s="303" t="str">
        <f aca="false">IF($O257=AG$37,$P257,"")</f>
        <v/>
      </c>
      <c r="AH257" s="303" t="str">
        <f aca="false">IF($O257=AH$37,$P257,"")</f>
        <v/>
      </c>
      <c r="AI257" s="303" t="str">
        <f aca="false">IF($O257=AI$37,$P257,"")</f>
        <v/>
      </c>
      <c r="AJ257" s="303" t="str">
        <f aca="false">IF($O257=AJ$37,$P257,"")</f>
        <v/>
      </c>
      <c r="AK257" s="303" t="str">
        <f aca="false">IF($O257=AK$37,$P257,"")</f>
        <v/>
      </c>
      <c r="AL257" s="303" t="str">
        <f aca="false">IF($O257=AL$37,$P257,"")</f>
        <v/>
      </c>
      <c r="AM257" s="303" t="str">
        <f aca="false">IF($O257=AM$37,$P257,"")</f>
        <v/>
      </c>
    </row>
    <row r="258" customFormat="false" ht="12.75" hidden="false" customHeight="false" outlineLevel="0" collapsed="false">
      <c r="A258" s="57"/>
      <c r="B258" s="252" t="s">
        <v>117</v>
      </c>
      <c r="C258" s="259" t="str">
        <f aca="false">IF(AND(E258&gt;=FirstRow,E258&lt;=LastRow),"No","Yes")</f>
        <v>Yes</v>
      </c>
      <c r="E258" s="284" t="n">
        <f aca="false">MAX($E$41:E257)+1</f>
        <v>218</v>
      </c>
      <c r="F258" s="285"/>
      <c r="G258" s="286"/>
      <c r="H258" s="286"/>
      <c r="I258" s="287"/>
      <c r="J258" s="288"/>
      <c r="K258" s="289"/>
      <c r="L258" s="290"/>
      <c r="M258" s="291"/>
      <c r="N258" s="292"/>
      <c r="O258" s="293"/>
      <c r="P258" s="294"/>
      <c r="Q258" s="295"/>
      <c r="S258" s="303" t="str">
        <f aca="false">IF($M258=S$37,$N258,"")</f>
        <v/>
      </c>
      <c r="T258" s="303" t="str">
        <f aca="false">IF($M258=T$37,$N258,"")</f>
        <v/>
      </c>
      <c r="U258" s="303" t="str">
        <f aca="false">IF($M258=U$37,$N258,"")</f>
        <v/>
      </c>
      <c r="V258" s="303" t="str">
        <f aca="false">IF($M258=V$37,$N258,"")</f>
        <v/>
      </c>
      <c r="W258" s="303" t="str">
        <f aca="false">IF($M258=W$37,$N258,"")</f>
        <v/>
      </c>
      <c r="X258" s="303" t="str">
        <f aca="false">IF($M258=X$37,$N258,"")</f>
        <v/>
      </c>
      <c r="Y258" s="303" t="str">
        <f aca="false">IF($M258=Y$37,$N258,"")</f>
        <v/>
      </c>
      <c r="Z258" s="303" t="str">
        <f aca="false">IF($M258=Z$37,$N258,"")</f>
        <v/>
      </c>
      <c r="AA258" s="303" t="str">
        <f aca="false">IF($M258=AA$37,$N258,"")</f>
        <v/>
      </c>
      <c r="AB258" s="303" t="str">
        <f aca="false">IF($M258=AB$37,$N258,"")</f>
        <v/>
      </c>
      <c r="AD258" s="303" t="str">
        <f aca="false">IF($O258=AD$37,$P258,"")</f>
        <v/>
      </c>
      <c r="AE258" s="303" t="str">
        <f aca="false">IF($O258=AE$37,$P258,"")</f>
        <v/>
      </c>
      <c r="AF258" s="303" t="str">
        <f aca="false">IF($O258=AF$37,$P258,"")</f>
        <v/>
      </c>
      <c r="AG258" s="303" t="str">
        <f aca="false">IF($O258=AG$37,$P258,"")</f>
        <v/>
      </c>
      <c r="AH258" s="303" t="str">
        <f aca="false">IF($O258=AH$37,$P258,"")</f>
        <v/>
      </c>
      <c r="AI258" s="303" t="str">
        <f aca="false">IF($O258=AI$37,$P258,"")</f>
        <v/>
      </c>
      <c r="AJ258" s="303" t="str">
        <f aca="false">IF($O258=AJ$37,$P258,"")</f>
        <v/>
      </c>
      <c r="AK258" s="303" t="str">
        <f aca="false">IF($O258=AK$37,$P258,"")</f>
        <v/>
      </c>
      <c r="AL258" s="303" t="str">
        <f aca="false">IF($O258=AL$37,$P258,"")</f>
        <v/>
      </c>
      <c r="AM258" s="303" t="str">
        <f aca="false">IF($O258=AM$37,$P258,"")</f>
        <v/>
      </c>
    </row>
    <row r="259" customFormat="false" ht="12.75" hidden="false" customHeight="false" outlineLevel="0" collapsed="false">
      <c r="A259" s="57"/>
      <c r="B259" s="252" t="s">
        <v>117</v>
      </c>
      <c r="C259" s="259" t="str">
        <f aca="false">IF(AND(E259&gt;=FirstRow,E259&lt;=LastRow),"No","Yes")</f>
        <v>Yes</v>
      </c>
      <c r="E259" s="284" t="n">
        <f aca="false">MAX($E$41:E258)+1</f>
        <v>219</v>
      </c>
      <c r="F259" s="285"/>
      <c r="G259" s="286"/>
      <c r="H259" s="286"/>
      <c r="I259" s="287"/>
      <c r="J259" s="288"/>
      <c r="K259" s="289"/>
      <c r="L259" s="290"/>
      <c r="M259" s="291"/>
      <c r="N259" s="292"/>
      <c r="O259" s="293"/>
      <c r="P259" s="294"/>
      <c r="Q259" s="295"/>
      <c r="S259" s="303" t="str">
        <f aca="false">IF($M259=S$37,$N259,"")</f>
        <v/>
      </c>
      <c r="T259" s="303" t="str">
        <f aca="false">IF($M259=T$37,$N259,"")</f>
        <v/>
      </c>
      <c r="U259" s="303" t="str">
        <f aca="false">IF($M259=U$37,$N259,"")</f>
        <v/>
      </c>
      <c r="V259" s="303" t="str">
        <f aca="false">IF($M259=V$37,$N259,"")</f>
        <v/>
      </c>
      <c r="W259" s="303" t="str">
        <f aca="false">IF($M259=W$37,$N259,"")</f>
        <v/>
      </c>
      <c r="X259" s="303" t="str">
        <f aca="false">IF($M259=X$37,$N259,"")</f>
        <v/>
      </c>
      <c r="Y259" s="303" t="str">
        <f aca="false">IF($M259=Y$37,$N259,"")</f>
        <v/>
      </c>
      <c r="Z259" s="303" t="str">
        <f aca="false">IF($M259=Z$37,$N259,"")</f>
        <v/>
      </c>
      <c r="AA259" s="303" t="str">
        <f aca="false">IF($M259=AA$37,$N259,"")</f>
        <v/>
      </c>
      <c r="AB259" s="303" t="str">
        <f aca="false">IF($M259=AB$37,$N259,"")</f>
        <v/>
      </c>
      <c r="AD259" s="303" t="str">
        <f aca="false">IF($O259=AD$37,$P259,"")</f>
        <v/>
      </c>
      <c r="AE259" s="303" t="str">
        <f aca="false">IF($O259=AE$37,$P259,"")</f>
        <v/>
      </c>
      <c r="AF259" s="303" t="str">
        <f aca="false">IF($O259=AF$37,$P259,"")</f>
        <v/>
      </c>
      <c r="AG259" s="303" t="str">
        <f aca="false">IF($O259=AG$37,$P259,"")</f>
        <v/>
      </c>
      <c r="AH259" s="303" t="str">
        <f aca="false">IF($O259=AH$37,$P259,"")</f>
        <v/>
      </c>
      <c r="AI259" s="303" t="str">
        <f aca="false">IF($O259=AI$37,$P259,"")</f>
        <v/>
      </c>
      <c r="AJ259" s="303" t="str">
        <f aca="false">IF($O259=AJ$37,$P259,"")</f>
        <v/>
      </c>
      <c r="AK259" s="303" t="str">
        <f aca="false">IF($O259=AK$37,$P259,"")</f>
        <v/>
      </c>
      <c r="AL259" s="303" t="str">
        <f aca="false">IF($O259=AL$37,$P259,"")</f>
        <v/>
      </c>
      <c r="AM259" s="303" t="str">
        <f aca="false">IF($O259=AM$37,$P259,"")</f>
        <v/>
      </c>
    </row>
    <row r="260" customFormat="false" ht="12.75" hidden="false" customHeight="false" outlineLevel="0" collapsed="false">
      <c r="A260" s="57"/>
      <c r="B260" s="252" t="s">
        <v>117</v>
      </c>
      <c r="C260" s="259" t="str">
        <f aca="false">IF(AND(E260&gt;=FirstRow,E260&lt;=LastRow),"No","Yes")</f>
        <v>Yes</v>
      </c>
      <c r="E260" s="284" t="n">
        <f aca="false">MAX($E$41:E259)+1</f>
        <v>220</v>
      </c>
      <c r="F260" s="285"/>
      <c r="G260" s="286"/>
      <c r="H260" s="286"/>
      <c r="I260" s="287"/>
      <c r="J260" s="288"/>
      <c r="K260" s="289"/>
      <c r="L260" s="290"/>
      <c r="M260" s="291"/>
      <c r="N260" s="292"/>
      <c r="O260" s="293"/>
      <c r="P260" s="294"/>
      <c r="Q260" s="295"/>
      <c r="S260" s="303" t="str">
        <f aca="false">IF($M260=S$37,$N260,"")</f>
        <v/>
      </c>
      <c r="T260" s="303" t="str">
        <f aca="false">IF($M260=T$37,$N260,"")</f>
        <v/>
      </c>
      <c r="U260" s="303" t="str">
        <f aca="false">IF($M260=U$37,$N260,"")</f>
        <v/>
      </c>
      <c r="V260" s="303" t="str">
        <f aca="false">IF($M260=V$37,$N260,"")</f>
        <v/>
      </c>
      <c r="W260" s="303" t="str">
        <f aca="false">IF($M260=W$37,$N260,"")</f>
        <v/>
      </c>
      <c r="X260" s="303" t="str">
        <f aca="false">IF($M260=X$37,$N260,"")</f>
        <v/>
      </c>
      <c r="Y260" s="303" t="str">
        <f aca="false">IF($M260=Y$37,$N260,"")</f>
        <v/>
      </c>
      <c r="Z260" s="303" t="str">
        <f aca="false">IF($M260=Z$37,$N260,"")</f>
        <v/>
      </c>
      <c r="AA260" s="303" t="str">
        <f aca="false">IF($M260=AA$37,$N260,"")</f>
        <v/>
      </c>
      <c r="AB260" s="303" t="str">
        <f aca="false">IF($M260=AB$37,$N260,"")</f>
        <v/>
      </c>
      <c r="AD260" s="303" t="str">
        <f aca="false">IF($O260=AD$37,$P260,"")</f>
        <v/>
      </c>
      <c r="AE260" s="303" t="str">
        <f aca="false">IF($O260=AE$37,$P260,"")</f>
        <v/>
      </c>
      <c r="AF260" s="303" t="str">
        <f aca="false">IF($O260=AF$37,$P260,"")</f>
        <v/>
      </c>
      <c r="AG260" s="303" t="str">
        <f aca="false">IF($O260=AG$37,$P260,"")</f>
        <v/>
      </c>
      <c r="AH260" s="303" t="str">
        <f aca="false">IF($O260=AH$37,$P260,"")</f>
        <v/>
      </c>
      <c r="AI260" s="303" t="str">
        <f aca="false">IF($O260=AI$37,$P260,"")</f>
        <v/>
      </c>
      <c r="AJ260" s="303" t="str">
        <f aca="false">IF($O260=AJ$37,$P260,"")</f>
        <v/>
      </c>
      <c r="AK260" s="303" t="str">
        <f aca="false">IF($O260=AK$37,$P260,"")</f>
        <v/>
      </c>
      <c r="AL260" s="303" t="str">
        <f aca="false">IF($O260=AL$37,$P260,"")</f>
        <v/>
      </c>
      <c r="AM260" s="303" t="str">
        <f aca="false">IF($O260=AM$37,$P260,"")</f>
        <v/>
      </c>
    </row>
    <row r="261" customFormat="false" ht="12.75" hidden="false" customHeight="false" outlineLevel="0" collapsed="false">
      <c r="A261" s="57"/>
      <c r="B261" s="252" t="s">
        <v>117</v>
      </c>
      <c r="C261" s="259" t="str">
        <f aca="false">IF(AND(E261&gt;=FirstRow,E261&lt;=LastRow),"No","Yes")</f>
        <v>Yes</v>
      </c>
      <c r="E261" s="284" t="n">
        <f aca="false">MAX($E$41:E260)+1</f>
        <v>221</v>
      </c>
      <c r="F261" s="285"/>
      <c r="G261" s="286"/>
      <c r="H261" s="286"/>
      <c r="I261" s="287"/>
      <c r="J261" s="288"/>
      <c r="K261" s="289"/>
      <c r="L261" s="290"/>
      <c r="M261" s="291"/>
      <c r="N261" s="292"/>
      <c r="O261" s="293"/>
      <c r="P261" s="294"/>
      <c r="Q261" s="295"/>
      <c r="S261" s="303" t="str">
        <f aca="false">IF($M261=S$37,$N261,"")</f>
        <v/>
      </c>
      <c r="T261" s="303" t="str">
        <f aca="false">IF($M261=T$37,$N261,"")</f>
        <v/>
      </c>
      <c r="U261" s="303" t="str">
        <f aca="false">IF($M261=U$37,$N261,"")</f>
        <v/>
      </c>
      <c r="V261" s="303" t="str">
        <f aca="false">IF($M261=V$37,$N261,"")</f>
        <v/>
      </c>
      <c r="W261" s="303" t="str">
        <f aca="false">IF($M261=W$37,$N261,"")</f>
        <v/>
      </c>
      <c r="X261" s="303" t="str">
        <f aca="false">IF($M261=X$37,$N261,"")</f>
        <v/>
      </c>
      <c r="Y261" s="303" t="str">
        <f aca="false">IF($M261=Y$37,$N261,"")</f>
        <v/>
      </c>
      <c r="Z261" s="303" t="str">
        <f aca="false">IF($M261=Z$37,$N261,"")</f>
        <v/>
      </c>
      <c r="AA261" s="303" t="str">
        <f aca="false">IF($M261=AA$37,$N261,"")</f>
        <v/>
      </c>
      <c r="AB261" s="303" t="str">
        <f aca="false">IF($M261=AB$37,$N261,"")</f>
        <v/>
      </c>
      <c r="AD261" s="303" t="str">
        <f aca="false">IF($O261=AD$37,$P261,"")</f>
        <v/>
      </c>
      <c r="AE261" s="303" t="str">
        <f aca="false">IF($O261=AE$37,$P261,"")</f>
        <v/>
      </c>
      <c r="AF261" s="303" t="str">
        <f aca="false">IF($O261=AF$37,$P261,"")</f>
        <v/>
      </c>
      <c r="AG261" s="303" t="str">
        <f aca="false">IF($O261=AG$37,$P261,"")</f>
        <v/>
      </c>
      <c r="AH261" s="303" t="str">
        <f aca="false">IF($O261=AH$37,$P261,"")</f>
        <v/>
      </c>
      <c r="AI261" s="303" t="str">
        <f aca="false">IF($O261=AI$37,$P261,"")</f>
        <v/>
      </c>
      <c r="AJ261" s="303" t="str">
        <f aca="false">IF($O261=AJ$37,$P261,"")</f>
        <v/>
      </c>
      <c r="AK261" s="303" t="str">
        <f aca="false">IF($O261=AK$37,$P261,"")</f>
        <v/>
      </c>
      <c r="AL261" s="303" t="str">
        <f aca="false">IF($O261=AL$37,$P261,"")</f>
        <v/>
      </c>
      <c r="AM261" s="303" t="str">
        <f aca="false">IF($O261=AM$37,$P261,"")</f>
        <v/>
      </c>
    </row>
    <row r="262" customFormat="false" ht="12.75" hidden="false" customHeight="false" outlineLevel="0" collapsed="false">
      <c r="A262" s="57"/>
      <c r="B262" s="252" t="s">
        <v>117</v>
      </c>
      <c r="C262" s="259" t="str">
        <f aca="false">IF(AND(E262&gt;=FirstRow,E262&lt;=LastRow),"No","Yes")</f>
        <v>Yes</v>
      </c>
      <c r="E262" s="284" t="n">
        <f aca="false">MAX($E$41:E261)+1</f>
        <v>222</v>
      </c>
      <c r="F262" s="285"/>
      <c r="G262" s="286"/>
      <c r="H262" s="286"/>
      <c r="I262" s="287"/>
      <c r="J262" s="288"/>
      <c r="K262" s="289"/>
      <c r="L262" s="290"/>
      <c r="M262" s="291"/>
      <c r="N262" s="292"/>
      <c r="O262" s="293"/>
      <c r="P262" s="294"/>
      <c r="Q262" s="295"/>
      <c r="S262" s="303" t="str">
        <f aca="false">IF($M262=S$37,$N262,"")</f>
        <v/>
      </c>
      <c r="T262" s="303" t="str">
        <f aca="false">IF($M262=T$37,$N262,"")</f>
        <v/>
      </c>
      <c r="U262" s="303" t="str">
        <f aca="false">IF($M262=U$37,$N262,"")</f>
        <v/>
      </c>
      <c r="V262" s="303" t="str">
        <f aca="false">IF($M262=V$37,$N262,"")</f>
        <v/>
      </c>
      <c r="W262" s="303" t="str">
        <f aca="false">IF($M262=W$37,$N262,"")</f>
        <v/>
      </c>
      <c r="X262" s="303" t="str">
        <f aca="false">IF($M262=X$37,$N262,"")</f>
        <v/>
      </c>
      <c r="Y262" s="303" t="str">
        <f aca="false">IF($M262=Y$37,$N262,"")</f>
        <v/>
      </c>
      <c r="Z262" s="303" t="str">
        <f aca="false">IF($M262=Z$37,$N262,"")</f>
        <v/>
      </c>
      <c r="AA262" s="303" t="str">
        <f aca="false">IF($M262=AA$37,$N262,"")</f>
        <v/>
      </c>
      <c r="AB262" s="303" t="str">
        <f aca="false">IF($M262=AB$37,$N262,"")</f>
        <v/>
      </c>
      <c r="AD262" s="303" t="str">
        <f aca="false">IF($O262=AD$37,$P262,"")</f>
        <v/>
      </c>
      <c r="AE262" s="303" t="str">
        <f aca="false">IF($O262=AE$37,$P262,"")</f>
        <v/>
      </c>
      <c r="AF262" s="303" t="str">
        <f aca="false">IF($O262=AF$37,$P262,"")</f>
        <v/>
      </c>
      <c r="AG262" s="303" t="str">
        <f aca="false">IF($O262=AG$37,$P262,"")</f>
        <v/>
      </c>
      <c r="AH262" s="303" t="str">
        <f aca="false">IF($O262=AH$37,$P262,"")</f>
        <v/>
      </c>
      <c r="AI262" s="303" t="str">
        <f aca="false">IF($O262=AI$37,$P262,"")</f>
        <v/>
      </c>
      <c r="AJ262" s="303" t="str">
        <f aca="false">IF($O262=AJ$37,$P262,"")</f>
        <v/>
      </c>
      <c r="AK262" s="303" t="str">
        <f aca="false">IF($O262=AK$37,$P262,"")</f>
        <v/>
      </c>
      <c r="AL262" s="303" t="str">
        <f aca="false">IF($O262=AL$37,$P262,"")</f>
        <v/>
      </c>
      <c r="AM262" s="303" t="str">
        <f aca="false">IF($O262=AM$37,$P262,"")</f>
        <v/>
      </c>
    </row>
    <row r="263" customFormat="false" ht="12.75" hidden="false" customHeight="false" outlineLevel="0" collapsed="false">
      <c r="A263" s="57"/>
      <c r="B263" s="252" t="s">
        <v>117</v>
      </c>
      <c r="C263" s="259" t="str">
        <f aca="false">IF(AND(E263&gt;=FirstRow,E263&lt;=LastRow),"No","Yes")</f>
        <v>Yes</v>
      </c>
      <c r="E263" s="284" t="n">
        <f aca="false">MAX($E$41:E262)+1</f>
        <v>223</v>
      </c>
      <c r="F263" s="285"/>
      <c r="G263" s="286"/>
      <c r="H263" s="286"/>
      <c r="I263" s="287"/>
      <c r="J263" s="288"/>
      <c r="K263" s="289"/>
      <c r="L263" s="290"/>
      <c r="M263" s="291"/>
      <c r="N263" s="292"/>
      <c r="O263" s="293"/>
      <c r="P263" s="294"/>
      <c r="Q263" s="295"/>
      <c r="S263" s="303" t="str">
        <f aca="false">IF($M263=S$37,$N263,"")</f>
        <v/>
      </c>
      <c r="T263" s="303" t="str">
        <f aca="false">IF($M263=T$37,$N263,"")</f>
        <v/>
      </c>
      <c r="U263" s="303" t="str">
        <f aca="false">IF($M263=U$37,$N263,"")</f>
        <v/>
      </c>
      <c r="V263" s="303" t="str">
        <f aca="false">IF($M263=V$37,$N263,"")</f>
        <v/>
      </c>
      <c r="W263" s="303" t="str">
        <f aca="false">IF($M263=W$37,$N263,"")</f>
        <v/>
      </c>
      <c r="X263" s="303" t="str">
        <f aca="false">IF($M263=X$37,$N263,"")</f>
        <v/>
      </c>
      <c r="Y263" s="303" t="str">
        <f aca="false">IF($M263=Y$37,$N263,"")</f>
        <v/>
      </c>
      <c r="Z263" s="303" t="str">
        <f aca="false">IF($M263=Z$37,$N263,"")</f>
        <v/>
      </c>
      <c r="AA263" s="303" t="str">
        <f aca="false">IF($M263=AA$37,$N263,"")</f>
        <v/>
      </c>
      <c r="AB263" s="303" t="str">
        <f aca="false">IF($M263=AB$37,$N263,"")</f>
        <v/>
      </c>
      <c r="AD263" s="303" t="str">
        <f aca="false">IF($O263=AD$37,$P263,"")</f>
        <v/>
      </c>
      <c r="AE263" s="303" t="str">
        <f aca="false">IF($O263=AE$37,$P263,"")</f>
        <v/>
      </c>
      <c r="AF263" s="303" t="str">
        <f aca="false">IF($O263=AF$37,$P263,"")</f>
        <v/>
      </c>
      <c r="AG263" s="303" t="str">
        <f aca="false">IF($O263=AG$37,$P263,"")</f>
        <v/>
      </c>
      <c r="AH263" s="303" t="str">
        <f aca="false">IF($O263=AH$37,$P263,"")</f>
        <v/>
      </c>
      <c r="AI263" s="303" t="str">
        <f aca="false">IF($O263=AI$37,$P263,"")</f>
        <v/>
      </c>
      <c r="AJ263" s="303" t="str">
        <f aca="false">IF($O263=AJ$37,$P263,"")</f>
        <v/>
      </c>
      <c r="AK263" s="303" t="str">
        <f aca="false">IF($O263=AK$37,$P263,"")</f>
        <v/>
      </c>
      <c r="AL263" s="303" t="str">
        <f aca="false">IF($O263=AL$37,$P263,"")</f>
        <v/>
      </c>
      <c r="AM263" s="303" t="str">
        <f aca="false">IF($O263=AM$37,$P263,"")</f>
        <v/>
      </c>
    </row>
    <row r="264" customFormat="false" ht="12.75" hidden="false" customHeight="false" outlineLevel="0" collapsed="false">
      <c r="A264" s="57"/>
      <c r="B264" s="252" t="s">
        <v>117</v>
      </c>
      <c r="C264" s="259" t="str">
        <f aca="false">IF(AND(E264&gt;=FirstRow,E264&lt;=LastRow),"No","Yes")</f>
        <v>Yes</v>
      </c>
      <c r="E264" s="284" t="n">
        <f aca="false">MAX($E$41:E263)+1</f>
        <v>224</v>
      </c>
      <c r="F264" s="285"/>
      <c r="G264" s="286"/>
      <c r="H264" s="286"/>
      <c r="I264" s="287"/>
      <c r="J264" s="288"/>
      <c r="K264" s="289"/>
      <c r="L264" s="290"/>
      <c r="M264" s="291"/>
      <c r="N264" s="292"/>
      <c r="O264" s="293"/>
      <c r="P264" s="294"/>
      <c r="Q264" s="295"/>
      <c r="S264" s="303" t="str">
        <f aca="false">IF($M264=S$37,$N264,"")</f>
        <v/>
      </c>
      <c r="T264" s="303" t="str">
        <f aca="false">IF($M264=T$37,$N264,"")</f>
        <v/>
      </c>
      <c r="U264" s="303" t="str">
        <f aca="false">IF($M264=U$37,$N264,"")</f>
        <v/>
      </c>
      <c r="V264" s="303" t="str">
        <f aca="false">IF($M264=V$37,$N264,"")</f>
        <v/>
      </c>
      <c r="W264" s="303" t="str">
        <f aca="false">IF($M264=W$37,$N264,"")</f>
        <v/>
      </c>
      <c r="X264" s="303" t="str">
        <f aca="false">IF($M264=X$37,$N264,"")</f>
        <v/>
      </c>
      <c r="Y264" s="303" t="str">
        <f aca="false">IF($M264=Y$37,$N264,"")</f>
        <v/>
      </c>
      <c r="Z264" s="303" t="str">
        <f aca="false">IF($M264=Z$37,$N264,"")</f>
        <v/>
      </c>
      <c r="AA264" s="303" t="str">
        <f aca="false">IF($M264=AA$37,$N264,"")</f>
        <v/>
      </c>
      <c r="AB264" s="303" t="str">
        <f aca="false">IF($M264=AB$37,$N264,"")</f>
        <v/>
      </c>
      <c r="AD264" s="303" t="str">
        <f aca="false">IF($O264=AD$37,$P264,"")</f>
        <v/>
      </c>
      <c r="AE264" s="303" t="str">
        <f aca="false">IF($O264=AE$37,$P264,"")</f>
        <v/>
      </c>
      <c r="AF264" s="303" t="str">
        <f aca="false">IF($O264=AF$37,$P264,"")</f>
        <v/>
      </c>
      <c r="AG264" s="303" t="str">
        <f aca="false">IF($O264=AG$37,$P264,"")</f>
        <v/>
      </c>
      <c r="AH264" s="303" t="str">
        <f aca="false">IF($O264=AH$37,$P264,"")</f>
        <v/>
      </c>
      <c r="AI264" s="303" t="str">
        <f aca="false">IF($O264=AI$37,$P264,"")</f>
        <v/>
      </c>
      <c r="AJ264" s="303" t="str">
        <f aca="false">IF($O264=AJ$37,$P264,"")</f>
        <v/>
      </c>
      <c r="AK264" s="303" t="str">
        <f aca="false">IF($O264=AK$37,$P264,"")</f>
        <v/>
      </c>
      <c r="AL264" s="303" t="str">
        <f aca="false">IF($O264=AL$37,$P264,"")</f>
        <v/>
      </c>
      <c r="AM264" s="303" t="str">
        <f aca="false">IF($O264=AM$37,$P264,"")</f>
        <v/>
      </c>
    </row>
    <row r="265" customFormat="false" ht="12.75" hidden="false" customHeight="false" outlineLevel="0" collapsed="false">
      <c r="A265" s="57"/>
      <c r="B265" s="252" t="s">
        <v>117</v>
      </c>
      <c r="C265" s="259" t="str">
        <f aca="false">IF(AND(E265&gt;=FirstRow,E265&lt;=LastRow),"No","Yes")</f>
        <v>Yes</v>
      </c>
      <c r="E265" s="284" t="n">
        <f aca="false">MAX($E$41:E264)+1</f>
        <v>225</v>
      </c>
      <c r="F265" s="285"/>
      <c r="G265" s="286"/>
      <c r="H265" s="286"/>
      <c r="I265" s="287"/>
      <c r="J265" s="288"/>
      <c r="K265" s="289"/>
      <c r="L265" s="290"/>
      <c r="M265" s="291"/>
      <c r="N265" s="292"/>
      <c r="O265" s="293"/>
      <c r="P265" s="294"/>
      <c r="Q265" s="295"/>
      <c r="S265" s="303" t="str">
        <f aca="false">IF($M265=S$37,$N265,"")</f>
        <v/>
      </c>
      <c r="T265" s="303" t="str">
        <f aca="false">IF($M265=T$37,$N265,"")</f>
        <v/>
      </c>
      <c r="U265" s="303" t="str">
        <f aca="false">IF($M265=U$37,$N265,"")</f>
        <v/>
      </c>
      <c r="V265" s="303" t="str">
        <f aca="false">IF($M265=V$37,$N265,"")</f>
        <v/>
      </c>
      <c r="W265" s="303" t="str">
        <f aca="false">IF($M265=W$37,$N265,"")</f>
        <v/>
      </c>
      <c r="X265" s="303" t="str">
        <f aca="false">IF($M265=X$37,$N265,"")</f>
        <v/>
      </c>
      <c r="Y265" s="303" t="str">
        <f aca="false">IF($M265=Y$37,$N265,"")</f>
        <v/>
      </c>
      <c r="Z265" s="303" t="str">
        <f aca="false">IF($M265=Z$37,$N265,"")</f>
        <v/>
      </c>
      <c r="AA265" s="303" t="str">
        <f aca="false">IF($M265=AA$37,$N265,"")</f>
        <v/>
      </c>
      <c r="AB265" s="303" t="str">
        <f aca="false">IF($M265=AB$37,$N265,"")</f>
        <v/>
      </c>
      <c r="AD265" s="303" t="str">
        <f aca="false">IF($O265=AD$37,$P265,"")</f>
        <v/>
      </c>
      <c r="AE265" s="303" t="str">
        <f aca="false">IF($O265=AE$37,$P265,"")</f>
        <v/>
      </c>
      <c r="AF265" s="303" t="str">
        <f aca="false">IF($O265=AF$37,$P265,"")</f>
        <v/>
      </c>
      <c r="AG265" s="303" t="str">
        <f aca="false">IF($O265=AG$37,$P265,"")</f>
        <v/>
      </c>
      <c r="AH265" s="303" t="str">
        <f aca="false">IF($O265=AH$37,$P265,"")</f>
        <v/>
      </c>
      <c r="AI265" s="303" t="str">
        <f aca="false">IF($O265=AI$37,$P265,"")</f>
        <v/>
      </c>
      <c r="AJ265" s="303" t="str">
        <f aca="false">IF($O265=AJ$37,$P265,"")</f>
        <v/>
      </c>
      <c r="AK265" s="303" t="str">
        <f aca="false">IF($O265=AK$37,$P265,"")</f>
        <v/>
      </c>
      <c r="AL265" s="303" t="str">
        <f aca="false">IF($O265=AL$37,$P265,"")</f>
        <v/>
      </c>
      <c r="AM265" s="303" t="str">
        <f aca="false">IF($O265=AM$37,$P265,"")</f>
        <v/>
      </c>
    </row>
    <row r="266" customFormat="false" ht="12.75" hidden="false" customHeight="false" outlineLevel="0" collapsed="false">
      <c r="A266" s="57"/>
      <c r="B266" s="252" t="s">
        <v>117</v>
      </c>
      <c r="C266" s="259" t="str">
        <f aca="false">IF(AND(E266&gt;=FirstRow,E266&lt;=LastRow),"No","Yes")</f>
        <v>Yes</v>
      </c>
      <c r="E266" s="284" t="n">
        <f aca="false">MAX($E$41:E265)+1</f>
        <v>226</v>
      </c>
      <c r="F266" s="285"/>
      <c r="G266" s="286"/>
      <c r="H266" s="286"/>
      <c r="I266" s="287"/>
      <c r="J266" s="288"/>
      <c r="K266" s="289"/>
      <c r="L266" s="290"/>
      <c r="M266" s="291"/>
      <c r="N266" s="292"/>
      <c r="O266" s="293"/>
      <c r="P266" s="294"/>
      <c r="Q266" s="295"/>
      <c r="S266" s="303" t="str">
        <f aca="false">IF($M266=S$37,$N266,"")</f>
        <v/>
      </c>
      <c r="T266" s="303" t="str">
        <f aca="false">IF($M266=T$37,$N266,"")</f>
        <v/>
      </c>
      <c r="U266" s="303" t="str">
        <f aca="false">IF($M266=U$37,$N266,"")</f>
        <v/>
      </c>
      <c r="V266" s="303" t="str">
        <f aca="false">IF($M266=V$37,$N266,"")</f>
        <v/>
      </c>
      <c r="W266" s="303" t="str">
        <f aca="false">IF($M266=W$37,$N266,"")</f>
        <v/>
      </c>
      <c r="X266" s="303" t="str">
        <f aca="false">IF($M266=X$37,$N266,"")</f>
        <v/>
      </c>
      <c r="Y266" s="303" t="str">
        <f aca="false">IF($M266=Y$37,$N266,"")</f>
        <v/>
      </c>
      <c r="Z266" s="303" t="str">
        <f aca="false">IF($M266=Z$37,$N266,"")</f>
        <v/>
      </c>
      <c r="AA266" s="303" t="str">
        <f aca="false">IF($M266=AA$37,$N266,"")</f>
        <v/>
      </c>
      <c r="AB266" s="303" t="str">
        <f aca="false">IF($M266=AB$37,$N266,"")</f>
        <v/>
      </c>
      <c r="AD266" s="303" t="str">
        <f aca="false">IF($O266=AD$37,$P266,"")</f>
        <v/>
      </c>
      <c r="AE266" s="303" t="str">
        <f aca="false">IF($O266=AE$37,$P266,"")</f>
        <v/>
      </c>
      <c r="AF266" s="303" t="str">
        <f aca="false">IF($O266=AF$37,$P266,"")</f>
        <v/>
      </c>
      <c r="AG266" s="303" t="str">
        <f aca="false">IF($O266=AG$37,$P266,"")</f>
        <v/>
      </c>
      <c r="AH266" s="303" t="str">
        <f aca="false">IF($O266=AH$37,$P266,"")</f>
        <v/>
      </c>
      <c r="AI266" s="303" t="str">
        <f aca="false">IF($O266=AI$37,$P266,"")</f>
        <v/>
      </c>
      <c r="AJ266" s="303" t="str">
        <f aca="false">IF($O266=AJ$37,$P266,"")</f>
        <v/>
      </c>
      <c r="AK266" s="303" t="str">
        <f aca="false">IF($O266=AK$37,$P266,"")</f>
        <v/>
      </c>
      <c r="AL266" s="303" t="str">
        <f aca="false">IF($O266=AL$37,$P266,"")</f>
        <v/>
      </c>
      <c r="AM266" s="303" t="str">
        <f aca="false">IF($O266=AM$37,$P266,"")</f>
        <v/>
      </c>
    </row>
    <row r="267" customFormat="false" ht="12.75" hidden="false" customHeight="false" outlineLevel="0" collapsed="false">
      <c r="A267" s="57"/>
      <c r="B267" s="252" t="s">
        <v>117</v>
      </c>
      <c r="C267" s="259" t="str">
        <f aca="false">IF(AND(E267&gt;=FirstRow,E267&lt;=LastRow),"No","Yes")</f>
        <v>Yes</v>
      </c>
      <c r="E267" s="284" t="n">
        <f aca="false">MAX($E$41:E266)+1</f>
        <v>227</v>
      </c>
      <c r="F267" s="285"/>
      <c r="G267" s="286"/>
      <c r="H267" s="286"/>
      <c r="I267" s="287"/>
      <c r="J267" s="288"/>
      <c r="K267" s="289"/>
      <c r="L267" s="290"/>
      <c r="M267" s="291"/>
      <c r="N267" s="292"/>
      <c r="O267" s="293"/>
      <c r="P267" s="294"/>
      <c r="Q267" s="295"/>
      <c r="S267" s="303" t="str">
        <f aca="false">IF($M267=S$37,$N267,"")</f>
        <v/>
      </c>
      <c r="T267" s="303" t="str">
        <f aca="false">IF($M267=T$37,$N267,"")</f>
        <v/>
      </c>
      <c r="U267" s="303" t="str">
        <f aca="false">IF($M267=U$37,$N267,"")</f>
        <v/>
      </c>
      <c r="V267" s="303" t="str">
        <f aca="false">IF($M267=V$37,$N267,"")</f>
        <v/>
      </c>
      <c r="W267" s="303" t="str">
        <f aca="false">IF($M267=W$37,$N267,"")</f>
        <v/>
      </c>
      <c r="X267" s="303" t="str">
        <f aca="false">IF($M267=X$37,$N267,"")</f>
        <v/>
      </c>
      <c r="Y267" s="303" t="str">
        <f aca="false">IF($M267=Y$37,$N267,"")</f>
        <v/>
      </c>
      <c r="Z267" s="303" t="str">
        <f aca="false">IF($M267=Z$37,$N267,"")</f>
        <v/>
      </c>
      <c r="AA267" s="303" t="str">
        <f aca="false">IF($M267=AA$37,$N267,"")</f>
        <v/>
      </c>
      <c r="AB267" s="303" t="str">
        <f aca="false">IF($M267=AB$37,$N267,"")</f>
        <v/>
      </c>
      <c r="AD267" s="303" t="str">
        <f aca="false">IF($O267=AD$37,$P267,"")</f>
        <v/>
      </c>
      <c r="AE267" s="303" t="str">
        <f aca="false">IF($O267=AE$37,$P267,"")</f>
        <v/>
      </c>
      <c r="AF267" s="303" t="str">
        <f aca="false">IF($O267=AF$37,$P267,"")</f>
        <v/>
      </c>
      <c r="AG267" s="303" t="str">
        <f aca="false">IF($O267=AG$37,$P267,"")</f>
        <v/>
      </c>
      <c r="AH267" s="303" t="str">
        <f aca="false">IF($O267=AH$37,$P267,"")</f>
        <v/>
      </c>
      <c r="AI267" s="303" t="str">
        <f aca="false">IF($O267=AI$37,$P267,"")</f>
        <v/>
      </c>
      <c r="AJ267" s="303" t="str">
        <f aca="false">IF($O267=AJ$37,$P267,"")</f>
        <v/>
      </c>
      <c r="AK267" s="303" t="str">
        <f aca="false">IF($O267=AK$37,$P267,"")</f>
        <v/>
      </c>
      <c r="AL267" s="303" t="str">
        <f aca="false">IF($O267=AL$37,$P267,"")</f>
        <v/>
      </c>
      <c r="AM267" s="303" t="str">
        <f aca="false">IF($O267=AM$37,$P267,"")</f>
        <v/>
      </c>
    </row>
    <row r="268" customFormat="false" ht="12.75" hidden="false" customHeight="false" outlineLevel="0" collapsed="false">
      <c r="A268" s="57"/>
      <c r="B268" s="252" t="s">
        <v>117</v>
      </c>
      <c r="C268" s="259" t="str">
        <f aca="false">IF(AND(E268&gt;=FirstRow,E268&lt;=LastRow),"No","Yes")</f>
        <v>Yes</v>
      </c>
      <c r="E268" s="284" t="n">
        <f aca="false">MAX($E$41:E267)+1</f>
        <v>228</v>
      </c>
      <c r="F268" s="285"/>
      <c r="G268" s="286"/>
      <c r="H268" s="286"/>
      <c r="I268" s="287"/>
      <c r="J268" s="288"/>
      <c r="K268" s="289"/>
      <c r="L268" s="290"/>
      <c r="M268" s="291"/>
      <c r="N268" s="292"/>
      <c r="O268" s="293"/>
      <c r="P268" s="294"/>
      <c r="Q268" s="295"/>
      <c r="S268" s="303" t="str">
        <f aca="false">IF($M268=S$37,$N268,"")</f>
        <v/>
      </c>
      <c r="T268" s="303" t="str">
        <f aca="false">IF($M268=T$37,$N268,"")</f>
        <v/>
      </c>
      <c r="U268" s="303" t="str">
        <f aca="false">IF($M268=U$37,$N268,"")</f>
        <v/>
      </c>
      <c r="V268" s="303" t="str">
        <f aca="false">IF($M268=V$37,$N268,"")</f>
        <v/>
      </c>
      <c r="W268" s="303" t="str">
        <f aca="false">IF($M268=W$37,$N268,"")</f>
        <v/>
      </c>
      <c r="X268" s="303" t="str">
        <f aca="false">IF($M268=X$37,$N268,"")</f>
        <v/>
      </c>
      <c r="Y268" s="303" t="str">
        <f aca="false">IF($M268=Y$37,$N268,"")</f>
        <v/>
      </c>
      <c r="Z268" s="303" t="str">
        <f aca="false">IF($M268=Z$37,$N268,"")</f>
        <v/>
      </c>
      <c r="AA268" s="303" t="str">
        <f aca="false">IF($M268=AA$37,$N268,"")</f>
        <v/>
      </c>
      <c r="AB268" s="303" t="str">
        <f aca="false">IF($M268=AB$37,$N268,"")</f>
        <v/>
      </c>
      <c r="AD268" s="303" t="str">
        <f aca="false">IF($O268=AD$37,$P268,"")</f>
        <v/>
      </c>
      <c r="AE268" s="303" t="str">
        <f aca="false">IF($O268=AE$37,$P268,"")</f>
        <v/>
      </c>
      <c r="AF268" s="303" t="str">
        <f aca="false">IF($O268=AF$37,$P268,"")</f>
        <v/>
      </c>
      <c r="AG268" s="303" t="str">
        <f aca="false">IF($O268=AG$37,$P268,"")</f>
        <v/>
      </c>
      <c r="AH268" s="303" t="str">
        <f aca="false">IF($O268=AH$37,$P268,"")</f>
        <v/>
      </c>
      <c r="AI268" s="303" t="str">
        <f aca="false">IF($O268=AI$37,$P268,"")</f>
        <v/>
      </c>
      <c r="AJ268" s="303" t="str">
        <f aca="false">IF($O268=AJ$37,$P268,"")</f>
        <v/>
      </c>
      <c r="AK268" s="303" t="str">
        <f aca="false">IF($O268=AK$37,$P268,"")</f>
        <v/>
      </c>
      <c r="AL268" s="303" t="str">
        <f aca="false">IF($O268=AL$37,$P268,"")</f>
        <v/>
      </c>
      <c r="AM268" s="303" t="str">
        <f aca="false">IF($O268=AM$37,$P268,"")</f>
        <v/>
      </c>
    </row>
    <row r="269" customFormat="false" ht="12.75" hidden="false" customHeight="false" outlineLevel="0" collapsed="false">
      <c r="A269" s="57"/>
      <c r="B269" s="252" t="s">
        <v>117</v>
      </c>
      <c r="C269" s="259" t="str">
        <f aca="false">IF(AND(E269&gt;=FirstRow,E269&lt;=LastRow),"No","Yes")</f>
        <v>Yes</v>
      </c>
      <c r="E269" s="284" t="n">
        <f aca="false">MAX($E$41:E268)+1</f>
        <v>229</v>
      </c>
      <c r="F269" s="285"/>
      <c r="G269" s="286"/>
      <c r="H269" s="286"/>
      <c r="I269" s="287"/>
      <c r="J269" s="288"/>
      <c r="K269" s="289"/>
      <c r="L269" s="290"/>
      <c r="M269" s="291"/>
      <c r="N269" s="292"/>
      <c r="O269" s="293"/>
      <c r="P269" s="294"/>
      <c r="Q269" s="295"/>
      <c r="S269" s="303" t="str">
        <f aca="false">IF($M269=S$37,$N269,"")</f>
        <v/>
      </c>
      <c r="T269" s="303" t="str">
        <f aca="false">IF($M269=T$37,$N269,"")</f>
        <v/>
      </c>
      <c r="U269" s="303" t="str">
        <f aca="false">IF($M269=U$37,$N269,"")</f>
        <v/>
      </c>
      <c r="V269" s="303" t="str">
        <f aca="false">IF($M269=V$37,$N269,"")</f>
        <v/>
      </c>
      <c r="W269" s="303" t="str">
        <f aca="false">IF($M269=W$37,$N269,"")</f>
        <v/>
      </c>
      <c r="X269" s="303" t="str">
        <f aca="false">IF($M269=X$37,$N269,"")</f>
        <v/>
      </c>
      <c r="Y269" s="303" t="str">
        <f aca="false">IF($M269=Y$37,$N269,"")</f>
        <v/>
      </c>
      <c r="Z269" s="303" t="str">
        <f aca="false">IF($M269=Z$37,$N269,"")</f>
        <v/>
      </c>
      <c r="AA269" s="303" t="str">
        <f aca="false">IF($M269=AA$37,$N269,"")</f>
        <v/>
      </c>
      <c r="AB269" s="303" t="str">
        <f aca="false">IF($M269=AB$37,$N269,"")</f>
        <v/>
      </c>
      <c r="AD269" s="303" t="str">
        <f aca="false">IF($O269=AD$37,$P269,"")</f>
        <v/>
      </c>
      <c r="AE269" s="303" t="str">
        <f aca="false">IF($O269=AE$37,$P269,"")</f>
        <v/>
      </c>
      <c r="AF269" s="303" t="str">
        <f aca="false">IF($O269=AF$37,$P269,"")</f>
        <v/>
      </c>
      <c r="AG269" s="303" t="str">
        <f aca="false">IF($O269=AG$37,$P269,"")</f>
        <v/>
      </c>
      <c r="AH269" s="303" t="str">
        <f aca="false">IF($O269=AH$37,$P269,"")</f>
        <v/>
      </c>
      <c r="AI269" s="303" t="str">
        <f aca="false">IF($O269=AI$37,$P269,"")</f>
        <v/>
      </c>
      <c r="AJ269" s="303" t="str">
        <f aca="false">IF($O269=AJ$37,$P269,"")</f>
        <v/>
      </c>
      <c r="AK269" s="303" t="str">
        <f aca="false">IF($O269=AK$37,$P269,"")</f>
        <v/>
      </c>
      <c r="AL269" s="303" t="str">
        <f aca="false">IF($O269=AL$37,$P269,"")</f>
        <v/>
      </c>
      <c r="AM269" s="303" t="str">
        <f aca="false">IF($O269=AM$37,$P269,"")</f>
        <v/>
      </c>
    </row>
    <row r="270" customFormat="false" ht="12.75" hidden="false" customHeight="false" outlineLevel="0" collapsed="false">
      <c r="A270" s="57"/>
      <c r="B270" s="252" t="s">
        <v>117</v>
      </c>
      <c r="C270" s="259" t="str">
        <f aca="false">IF(AND(E270&gt;=FirstRow,E270&lt;=LastRow),"No","Yes")</f>
        <v>Yes</v>
      </c>
      <c r="E270" s="284" t="n">
        <f aca="false">MAX($E$41:E269)+1</f>
        <v>230</v>
      </c>
      <c r="F270" s="285"/>
      <c r="G270" s="286"/>
      <c r="H270" s="286"/>
      <c r="I270" s="287"/>
      <c r="J270" s="288"/>
      <c r="K270" s="289"/>
      <c r="L270" s="290"/>
      <c r="M270" s="291"/>
      <c r="N270" s="292"/>
      <c r="O270" s="293"/>
      <c r="P270" s="294"/>
      <c r="Q270" s="295"/>
      <c r="S270" s="303" t="str">
        <f aca="false">IF($M270=S$37,$N270,"")</f>
        <v/>
      </c>
      <c r="T270" s="303" t="str">
        <f aca="false">IF($M270=T$37,$N270,"")</f>
        <v/>
      </c>
      <c r="U270" s="303" t="str">
        <f aca="false">IF($M270=U$37,$N270,"")</f>
        <v/>
      </c>
      <c r="V270" s="303" t="str">
        <f aca="false">IF($M270=V$37,$N270,"")</f>
        <v/>
      </c>
      <c r="W270" s="303" t="str">
        <f aca="false">IF($M270=W$37,$N270,"")</f>
        <v/>
      </c>
      <c r="X270" s="303" t="str">
        <f aca="false">IF($M270=X$37,$N270,"")</f>
        <v/>
      </c>
      <c r="Y270" s="303" t="str">
        <f aca="false">IF($M270=Y$37,$N270,"")</f>
        <v/>
      </c>
      <c r="Z270" s="303" t="str">
        <f aca="false">IF($M270=Z$37,$N270,"")</f>
        <v/>
      </c>
      <c r="AA270" s="303" t="str">
        <f aca="false">IF($M270=AA$37,$N270,"")</f>
        <v/>
      </c>
      <c r="AB270" s="303" t="str">
        <f aca="false">IF($M270=AB$37,$N270,"")</f>
        <v/>
      </c>
      <c r="AD270" s="303" t="str">
        <f aca="false">IF($O270=AD$37,$P270,"")</f>
        <v/>
      </c>
      <c r="AE270" s="303" t="str">
        <f aca="false">IF($O270=AE$37,$P270,"")</f>
        <v/>
      </c>
      <c r="AF270" s="303" t="str">
        <f aca="false">IF($O270=AF$37,$P270,"")</f>
        <v/>
      </c>
      <c r="AG270" s="303" t="str">
        <f aca="false">IF($O270=AG$37,$P270,"")</f>
        <v/>
      </c>
      <c r="AH270" s="303" t="str">
        <f aca="false">IF($O270=AH$37,$P270,"")</f>
        <v/>
      </c>
      <c r="AI270" s="303" t="str">
        <f aca="false">IF($O270=AI$37,$P270,"")</f>
        <v/>
      </c>
      <c r="AJ270" s="303" t="str">
        <f aca="false">IF($O270=AJ$37,$P270,"")</f>
        <v/>
      </c>
      <c r="AK270" s="303" t="str">
        <f aca="false">IF($O270=AK$37,$P270,"")</f>
        <v/>
      </c>
      <c r="AL270" s="303" t="str">
        <f aca="false">IF($O270=AL$37,$P270,"")</f>
        <v/>
      </c>
      <c r="AM270" s="303" t="str">
        <f aca="false">IF($O270=AM$37,$P270,"")</f>
        <v/>
      </c>
    </row>
    <row r="271" customFormat="false" ht="12.75" hidden="false" customHeight="false" outlineLevel="0" collapsed="false">
      <c r="A271" s="57"/>
      <c r="B271" s="252" t="s">
        <v>117</v>
      </c>
      <c r="C271" s="259" t="str">
        <f aca="false">IF(AND(E271&gt;=FirstRow,E271&lt;=LastRow),"No","Yes")</f>
        <v>Yes</v>
      </c>
      <c r="E271" s="284" t="n">
        <f aca="false">MAX($E$41:E270)+1</f>
        <v>231</v>
      </c>
      <c r="F271" s="285"/>
      <c r="G271" s="286"/>
      <c r="H271" s="286"/>
      <c r="I271" s="287"/>
      <c r="J271" s="288"/>
      <c r="K271" s="289"/>
      <c r="L271" s="290"/>
      <c r="M271" s="291"/>
      <c r="N271" s="292"/>
      <c r="O271" s="293"/>
      <c r="P271" s="294"/>
      <c r="Q271" s="295"/>
      <c r="S271" s="303" t="str">
        <f aca="false">IF($M271=S$37,$N271,"")</f>
        <v/>
      </c>
      <c r="T271" s="303" t="str">
        <f aca="false">IF($M271=T$37,$N271,"")</f>
        <v/>
      </c>
      <c r="U271" s="303" t="str">
        <f aca="false">IF($M271=U$37,$N271,"")</f>
        <v/>
      </c>
      <c r="V271" s="303" t="str">
        <f aca="false">IF($M271=V$37,$N271,"")</f>
        <v/>
      </c>
      <c r="W271" s="303" t="str">
        <f aca="false">IF($M271=W$37,$N271,"")</f>
        <v/>
      </c>
      <c r="X271" s="303" t="str">
        <f aca="false">IF($M271=X$37,$N271,"")</f>
        <v/>
      </c>
      <c r="Y271" s="303" t="str">
        <f aca="false">IF($M271=Y$37,$N271,"")</f>
        <v/>
      </c>
      <c r="Z271" s="303" t="str">
        <f aca="false">IF($M271=Z$37,$N271,"")</f>
        <v/>
      </c>
      <c r="AA271" s="303" t="str">
        <f aca="false">IF($M271=AA$37,$N271,"")</f>
        <v/>
      </c>
      <c r="AB271" s="303" t="str">
        <f aca="false">IF($M271=AB$37,$N271,"")</f>
        <v/>
      </c>
      <c r="AD271" s="303" t="str">
        <f aca="false">IF($O271=AD$37,$P271,"")</f>
        <v/>
      </c>
      <c r="AE271" s="303" t="str">
        <f aca="false">IF($O271=AE$37,$P271,"")</f>
        <v/>
      </c>
      <c r="AF271" s="303" t="str">
        <f aca="false">IF($O271=AF$37,$P271,"")</f>
        <v/>
      </c>
      <c r="AG271" s="303" t="str">
        <f aca="false">IF($O271=AG$37,$P271,"")</f>
        <v/>
      </c>
      <c r="AH271" s="303" t="str">
        <f aca="false">IF($O271=AH$37,$P271,"")</f>
        <v/>
      </c>
      <c r="AI271" s="303" t="str">
        <f aca="false">IF($O271=AI$37,$P271,"")</f>
        <v/>
      </c>
      <c r="AJ271" s="303" t="str">
        <f aca="false">IF($O271=AJ$37,$P271,"")</f>
        <v/>
      </c>
      <c r="AK271" s="303" t="str">
        <f aca="false">IF($O271=AK$37,$P271,"")</f>
        <v/>
      </c>
      <c r="AL271" s="303" t="str">
        <f aca="false">IF($O271=AL$37,$P271,"")</f>
        <v/>
      </c>
      <c r="AM271" s="303" t="str">
        <f aca="false">IF($O271=AM$37,$P271,"")</f>
        <v/>
      </c>
    </row>
    <row r="272" customFormat="false" ht="12.75" hidden="false" customHeight="false" outlineLevel="0" collapsed="false">
      <c r="A272" s="57"/>
      <c r="B272" s="252" t="s">
        <v>117</v>
      </c>
      <c r="C272" s="259" t="str">
        <f aca="false">IF(AND(E272&gt;=FirstRow,E272&lt;=LastRow),"No","Yes")</f>
        <v>Yes</v>
      </c>
      <c r="E272" s="284" t="n">
        <f aca="false">MAX($E$41:E271)+1</f>
        <v>232</v>
      </c>
      <c r="F272" s="285"/>
      <c r="G272" s="286"/>
      <c r="H272" s="286"/>
      <c r="I272" s="287"/>
      <c r="J272" s="288"/>
      <c r="K272" s="289"/>
      <c r="L272" s="290"/>
      <c r="M272" s="291"/>
      <c r="N272" s="292"/>
      <c r="O272" s="293"/>
      <c r="P272" s="294"/>
      <c r="Q272" s="295"/>
      <c r="S272" s="303" t="str">
        <f aca="false">IF($M272=S$37,$N272,"")</f>
        <v/>
      </c>
      <c r="T272" s="303" t="str">
        <f aca="false">IF($M272=T$37,$N272,"")</f>
        <v/>
      </c>
      <c r="U272" s="303" t="str">
        <f aca="false">IF($M272=U$37,$N272,"")</f>
        <v/>
      </c>
      <c r="V272" s="303" t="str">
        <f aca="false">IF($M272=V$37,$N272,"")</f>
        <v/>
      </c>
      <c r="W272" s="303" t="str">
        <f aca="false">IF($M272=W$37,$N272,"")</f>
        <v/>
      </c>
      <c r="X272" s="303" t="str">
        <f aca="false">IF($M272=X$37,$N272,"")</f>
        <v/>
      </c>
      <c r="Y272" s="303" t="str">
        <f aca="false">IF($M272=Y$37,$N272,"")</f>
        <v/>
      </c>
      <c r="Z272" s="303" t="str">
        <f aca="false">IF($M272=Z$37,$N272,"")</f>
        <v/>
      </c>
      <c r="AA272" s="303" t="str">
        <f aca="false">IF($M272=AA$37,$N272,"")</f>
        <v/>
      </c>
      <c r="AB272" s="303" t="str">
        <f aca="false">IF($M272=AB$37,$N272,"")</f>
        <v/>
      </c>
      <c r="AD272" s="303" t="str">
        <f aca="false">IF($O272=AD$37,$P272,"")</f>
        <v/>
      </c>
      <c r="AE272" s="303" t="str">
        <f aca="false">IF($O272=AE$37,$P272,"")</f>
        <v/>
      </c>
      <c r="AF272" s="303" t="str">
        <f aca="false">IF($O272=AF$37,$P272,"")</f>
        <v/>
      </c>
      <c r="AG272" s="303" t="str">
        <f aca="false">IF($O272=AG$37,$P272,"")</f>
        <v/>
      </c>
      <c r="AH272" s="303" t="str">
        <f aca="false">IF($O272=AH$37,$P272,"")</f>
        <v/>
      </c>
      <c r="AI272" s="303" t="str">
        <f aca="false">IF($O272=AI$37,$P272,"")</f>
        <v/>
      </c>
      <c r="AJ272" s="303" t="str">
        <f aca="false">IF($O272=AJ$37,$P272,"")</f>
        <v/>
      </c>
      <c r="AK272" s="303" t="str">
        <f aca="false">IF($O272=AK$37,$P272,"")</f>
        <v/>
      </c>
      <c r="AL272" s="303" t="str">
        <f aca="false">IF($O272=AL$37,$P272,"")</f>
        <v/>
      </c>
      <c r="AM272" s="303" t="str">
        <f aca="false">IF($O272=AM$37,$P272,"")</f>
        <v/>
      </c>
    </row>
    <row r="273" customFormat="false" ht="12.75" hidden="false" customHeight="false" outlineLevel="0" collapsed="false">
      <c r="A273" s="57"/>
      <c r="B273" s="252" t="s">
        <v>117</v>
      </c>
      <c r="C273" s="259" t="str">
        <f aca="false">IF(AND(E273&gt;=FirstRow,E273&lt;=LastRow),"No","Yes")</f>
        <v>Yes</v>
      </c>
      <c r="E273" s="284" t="n">
        <f aca="false">MAX($E$41:E272)+1</f>
        <v>233</v>
      </c>
      <c r="F273" s="285"/>
      <c r="G273" s="286"/>
      <c r="H273" s="286"/>
      <c r="I273" s="287"/>
      <c r="J273" s="288"/>
      <c r="K273" s="289"/>
      <c r="L273" s="290"/>
      <c r="M273" s="291"/>
      <c r="N273" s="292"/>
      <c r="O273" s="293"/>
      <c r="P273" s="294"/>
      <c r="Q273" s="295"/>
      <c r="S273" s="303" t="str">
        <f aca="false">IF($M273=S$37,$N273,"")</f>
        <v/>
      </c>
      <c r="T273" s="303" t="str">
        <f aca="false">IF($M273=T$37,$N273,"")</f>
        <v/>
      </c>
      <c r="U273" s="303" t="str">
        <f aca="false">IF($M273=U$37,$N273,"")</f>
        <v/>
      </c>
      <c r="V273" s="303" t="str">
        <f aca="false">IF($M273=V$37,$N273,"")</f>
        <v/>
      </c>
      <c r="W273" s="303" t="str">
        <f aca="false">IF($M273=W$37,$N273,"")</f>
        <v/>
      </c>
      <c r="X273" s="303" t="str">
        <f aca="false">IF($M273=X$37,$N273,"")</f>
        <v/>
      </c>
      <c r="Y273" s="303" t="str">
        <f aca="false">IF($M273=Y$37,$N273,"")</f>
        <v/>
      </c>
      <c r="Z273" s="303" t="str">
        <f aca="false">IF($M273=Z$37,$N273,"")</f>
        <v/>
      </c>
      <c r="AA273" s="303" t="str">
        <f aca="false">IF($M273=AA$37,$N273,"")</f>
        <v/>
      </c>
      <c r="AB273" s="303" t="str">
        <f aca="false">IF($M273=AB$37,$N273,"")</f>
        <v/>
      </c>
      <c r="AD273" s="303" t="str">
        <f aca="false">IF($O273=AD$37,$P273,"")</f>
        <v/>
      </c>
      <c r="AE273" s="303" t="str">
        <f aca="false">IF($O273=AE$37,$P273,"")</f>
        <v/>
      </c>
      <c r="AF273" s="303" t="str">
        <f aca="false">IF($O273=AF$37,$P273,"")</f>
        <v/>
      </c>
      <c r="AG273" s="303" t="str">
        <f aca="false">IF($O273=AG$37,$P273,"")</f>
        <v/>
      </c>
      <c r="AH273" s="303" t="str">
        <f aca="false">IF($O273=AH$37,$P273,"")</f>
        <v/>
      </c>
      <c r="AI273" s="303" t="str">
        <f aca="false">IF($O273=AI$37,$P273,"")</f>
        <v/>
      </c>
      <c r="AJ273" s="303" t="str">
        <f aca="false">IF($O273=AJ$37,$P273,"")</f>
        <v/>
      </c>
      <c r="AK273" s="303" t="str">
        <f aca="false">IF($O273=AK$37,$P273,"")</f>
        <v/>
      </c>
      <c r="AL273" s="303" t="str">
        <f aca="false">IF($O273=AL$37,$P273,"")</f>
        <v/>
      </c>
      <c r="AM273" s="303" t="str">
        <f aca="false">IF($O273=AM$37,$P273,"")</f>
        <v/>
      </c>
    </row>
    <row r="274" customFormat="false" ht="12.75" hidden="false" customHeight="false" outlineLevel="0" collapsed="false">
      <c r="A274" s="57"/>
      <c r="B274" s="252" t="s">
        <v>117</v>
      </c>
      <c r="C274" s="259" t="str">
        <f aca="false">IF(AND(E274&gt;=FirstRow,E274&lt;=LastRow),"No","Yes")</f>
        <v>Yes</v>
      </c>
      <c r="E274" s="284" t="n">
        <f aca="false">MAX($E$41:E273)+1</f>
        <v>234</v>
      </c>
      <c r="F274" s="285"/>
      <c r="G274" s="286"/>
      <c r="H274" s="286"/>
      <c r="I274" s="287"/>
      <c r="J274" s="288"/>
      <c r="K274" s="289"/>
      <c r="L274" s="290"/>
      <c r="M274" s="291"/>
      <c r="N274" s="292"/>
      <c r="O274" s="293"/>
      <c r="P274" s="294"/>
      <c r="Q274" s="295"/>
      <c r="S274" s="303" t="str">
        <f aca="false">IF($M274=S$37,$N274,"")</f>
        <v/>
      </c>
      <c r="T274" s="303" t="str">
        <f aca="false">IF($M274=T$37,$N274,"")</f>
        <v/>
      </c>
      <c r="U274" s="303" t="str">
        <f aca="false">IF($M274=U$37,$N274,"")</f>
        <v/>
      </c>
      <c r="V274" s="303" t="str">
        <f aca="false">IF($M274=V$37,$N274,"")</f>
        <v/>
      </c>
      <c r="W274" s="303" t="str">
        <f aca="false">IF($M274=W$37,$N274,"")</f>
        <v/>
      </c>
      <c r="X274" s="303" t="str">
        <f aca="false">IF($M274=X$37,$N274,"")</f>
        <v/>
      </c>
      <c r="Y274" s="303" t="str">
        <f aca="false">IF($M274=Y$37,$N274,"")</f>
        <v/>
      </c>
      <c r="Z274" s="303" t="str">
        <f aca="false">IF($M274=Z$37,$N274,"")</f>
        <v/>
      </c>
      <c r="AA274" s="303" t="str">
        <f aca="false">IF($M274=AA$37,$N274,"")</f>
        <v/>
      </c>
      <c r="AB274" s="303" t="str">
        <f aca="false">IF($M274=AB$37,$N274,"")</f>
        <v/>
      </c>
      <c r="AD274" s="303" t="str">
        <f aca="false">IF($O274=AD$37,$P274,"")</f>
        <v/>
      </c>
      <c r="AE274" s="303" t="str">
        <f aca="false">IF($O274=AE$37,$P274,"")</f>
        <v/>
      </c>
      <c r="AF274" s="303" t="str">
        <f aca="false">IF($O274=AF$37,$P274,"")</f>
        <v/>
      </c>
      <c r="AG274" s="303" t="str">
        <f aca="false">IF($O274=AG$37,$P274,"")</f>
        <v/>
      </c>
      <c r="AH274" s="303" t="str">
        <f aca="false">IF($O274=AH$37,$P274,"")</f>
        <v/>
      </c>
      <c r="AI274" s="303" t="str">
        <f aca="false">IF($O274=AI$37,$P274,"")</f>
        <v/>
      </c>
      <c r="AJ274" s="303" t="str">
        <f aca="false">IF($O274=AJ$37,$P274,"")</f>
        <v/>
      </c>
      <c r="AK274" s="303" t="str">
        <f aca="false">IF($O274=AK$37,$P274,"")</f>
        <v/>
      </c>
      <c r="AL274" s="303" t="str">
        <f aca="false">IF($O274=AL$37,$P274,"")</f>
        <v/>
      </c>
      <c r="AM274" s="303" t="str">
        <f aca="false">IF($O274=AM$37,$P274,"")</f>
        <v/>
      </c>
    </row>
    <row r="275" customFormat="false" ht="12.75" hidden="false" customHeight="false" outlineLevel="0" collapsed="false">
      <c r="A275" s="57"/>
      <c r="B275" s="252" t="s">
        <v>117</v>
      </c>
      <c r="C275" s="259" t="str">
        <f aca="false">IF(AND(E275&gt;=FirstRow,E275&lt;=LastRow),"No","Yes")</f>
        <v>Yes</v>
      </c>
      <c r="E275" s="284" t="n">
        <f aca="false">MAX($E$41:E274)+1</f>
        <v>235</v>
      </c>
      <c r="F275" s="285"/>
      <c r="G275" s="286"/>
      <c r="H275" s="286"/>
      <c r="I275" s="287"/>
      <c r="J275" s="288"/>
      <c r="K275" s="289"/>
      <c r="L275" s="290"/>
      <c r="M275" s="291"/>
      <c r="N275" s="292"/>
      <c r="O275" s="293"/>
      <c r="P275" s="294"/>
      <c r="Q275" s="295"/>
      <c r="S275" s="303" t="str">
        <f aca="false">IF($M275=S$37,$N275,"")</f>
        <v/>
      </c>
      <c r="T275" s="303" t="str">
        <f aca="false">IF($M275=T$37,$N275,"")</f>
        <v/>
      </c>
      <c r="U275" s="303" t="str">
        <f aca="false">IF($M275=U$37,$N275,"")</f>
        <v/>
      </c>
      <c r="V275" s="303" t="str">
        <f aca="false">IF($M275=V$37,$N275,"")</f>
        <v/>
      </c>
      <c r="W275" s="303" t="str">
        <f aca="false">IF($M275=W$37,$N275,"")</f>
        <v/>
      </c>
      <c r="X275" s="303" t="str">
        <f aca="false">IF($M275=X$37,$N275,"")</f>
        <v/>
      </c>
      <c r="Y275" s="303" t="str">
        <f aca="false">IF($M275=Y$37,$N275,"")</f>
        <v/>
      </c>
      <c r="Z275" s="303" t="str">
        <f aca="false">IF($M275=Z$37,$N275,"")</f>
        <v/>
      </c>
      <c r="AA275" s="303" t="str">
        <f aca="false">IF($M275=AA$37,$N275,"")</f>
        <v/>
      </c>
      <c r="AB275" s="303" t="str">
        <f aca="false">IF($M275=AB$37,$N275,"")</f>
        <v/>
      </c>
      <c r="AD275" s="303" t="str">
        <f aca="false">IF($O275=AD$37,$P275,"")</f>
        <v/>
      </c>
      <c r="AE275" s="303" t="str">
        <f aca="false">IF($O275=AE$37,$P275,"")</f>
        <v/>
      </c>
      <c r="AF275" s="303" t="str">
        <f aca="false">IF($O275=AF$37,$P275,"")</f>
        <v/>
      </c>
      <c r="AG275" s="303" t="str">
        <f aca="false">IF($O275=AG$37,$P275,"")</f>
        <v/>
      </c>
      <c r="AH275" s="303" t="str">
        <f aca="false">IF($O275=AH$37,$P275,"")</f>
        <v/>
      </c>
      <c r="AI275" s="303" t="str">
        <f aca="false">IF($O275=AI$37,$P275,"")</f>
        <v/>
      </c>
      <c r="AJ275" s="303" t="str">
        <f aca="false">IF($O275=AJ$37,$P275,"")</f>
        <v/>
      </c>
      <c r="AK275" s="303" t="str">
        <f aca="false">IF($O275=AK$37,$P275,"")</f>
        <v/>
      </c>
      <c r="AL275" s="303" t="str">
        <f aca="false">IF($O275=AL$37,$P275,"")</f>
        <v/>
      </c>
      <c r="AM275" s="303" t="str">
        <f aca="false">IF($O275=AM$37,$P275,"")</f>
        <v/>
      </c>
    </row>
    <row r="276" customFormat="false" ht="12.75" hidden="false" customHeight="false" outlineLevel="0" collapsed="false">
      <c r="A276" s="57"/>
      <c r="B276" s="252" t="s">
        <v>117</v>
      </c>
      <c r="C276" s="259" t="str">
        <f aca="false">IF(AND(E276&gt;=FirstRow,E276&lt;=LastRow),"No","Yes")</f>
        <v>Yes</v>
      </c>
      <c r="E276" s="284" t="n">
        <f aca="false">MAX($E$41:E275)+1</f>
        <v>236</v>
      </c>
      <c r="F276" s="285"/>
      <c r="G276" s="286"/>
      <c r="H276" s="286"/>
      <c r="I276" s="287"/>
      <c r="J276" s="288"/>
      <c r="K276" s="289"/>
      <c r="L276" s="290"/>
      <c r="M276" s="291"/>
      <c r="N276" s="292"/>
      <c r="O276" s="293"/>
      <c r="P276" s="294"/>
      <c r="Q276" s="295"/>
      <c r="S276" s="303" t="str">
        <f aca="false">IF($M276=S$37,$N276,"")</f>
        <v/>
      </c>
      <c r="T276" s="303" t="str">
        <f aca="false">IF($M276=T$37,$N276,"")</f>
        <v/>
      </c>
      <c r="U276" s="303" t="str">
        <f aca="false">IF($M276=U$37,$N276,"")</f>
        <v/>
      </c>
      <c r="V276" s="303" t="str">
        <f aca="false">IF($M276=V$37,$N276,"")</f>
        <v/>
      </c>
      <c r="W276" s="303" t="str">
        <f aca="false">IF($M276=W$37,$N276,"")</f>
        <v/>
      </c>
      <c r="X276" s="303" t="str">
        <f aca="false">IF($M276=X$37,$N276,"")</f>
        <v/>
      </c>
      <c r="Y276" s="303" t="str">
        <f aca="false">IF($M276=Y$37,$N276,"")</f>
        <v/>
      </c>
      <c r="Z276" s="303" t="str">
        <f aca="false">IF($M276=Z$37,$N276,"")</f>
        <v/>
      </c>
      <c r="AA276" s="303" t="str">
        <f aca="false">IF($M276=AA$37,$N276,"")</f>
        <v/>
      </c>
      <c r="AB276" s="303" t="str">
        <f aca="false">IF($M276=AB$37,$N276,"")</f>
        <v/>
      </c>
      <c r="AD276" s="303" t="str">
        <f aca="false">IF($O276=AD$37,$P276,"")</f>
        <v/>
      </c>
      <c r="AE276" s="303" t="str">
        <f aca="false">IF($O276=AE$37,$P276,"")</f>
        <v/>
      </c>
      <c r="AF276" s="303" t="str">
        <f aca="false">IF($O276=AF$37,$P276,"")</f>
        <v/>
      </c>
      <c r="AG276" s="303" t="str">
        <f aca="false">IF($O276=AG$37,$P276,"")</f>
        <v/>
      </c>
      <c r="AH276" s="303" t="str">
        <f aca="false">IF($O276=AH$37,$P276,"")</f>
        <v/>
      </c>
      <c r="AI276" s="303" t="str">
        <f aca="false">IF($O276=AI$37,$P276,"")</f>
        <v/>
      </c>
      <c r="AJ276" s="303" t="str">
        <f aca="false">IF($O276=AJ$37,$P276,"")</f>
        <v/>
      </c>
      <c r="AK276" s="303" t="str">
        <f aca="false">IF($O276=AK$37,$P276,"")</f>
        <v/>
      </c>
      <c r="AL276" s="303" t="str">
        <f aca="false">IF($O276=AL$37,$P276,"")</f>
        <v/>
      </c>
      <c r="AM276" s="303" t="str">
        <f aca="false">IF($O276=AM$37,$P276,"")</f>
        <v/>
      </c>
    </row>
    <row r="277" customFormat="false" ht="12.75" hidden="false" customHeight="false" outlineLevel="0" collapsed="false">
      <c r="A277" s="57"/>
      <c r="B277" s="252" t="s">
        <v>117</v>
      </c>
      <c r="C277" s="259" t="str">
        <f aca="false">IF(AND(E277&gt;=FirstRow,E277&lt;=LastRow),"No","Yes")</f>
        <v>Yes</v>
      </c>
      <c r="E277" s="284" t="n">
        <f aca="false">MAX($E$41:E276)+1</f>
        <v>237</v>
      </c>
      <c r="F277" s="285"/>
      <c r="G277" s="286"/>
      <c r="H277" s="286"/>
      <c r="I277" s="287"/>
      <c r="J277" s="288"/>
      <c r="K277" s="289"/>
      <c r="L277" s="290"/>
      <c r="M277" s="291"/>
      <c r="N277" s="292"/>
      <c r="O277" s="293"/>
      <c r="P277" s="294"/>
      <c r="Q277" s="295"/>
      <c r="S277" s="303" t="str">
        <f aca="false">IF($M277=S$37,$N277,"")</f>
        <v/>
      </c>
      <c r="T277" s="303" t="str">
        <f aca="false">IF($M277=T$37,$N277,"")</f>
        <v/>
      </c>
      <c r="U277" s="303" t="str">
        <f aca="false">IF($M277=U$37,$N277,"")</f>
        <v/>
      </c>
      <c r="V277" s="303" t="str">
        <f aca="false">IF($M277=V$37,$N277,"")</f>
        <v/>
      </c>
      <c r="W277" s="303" t="str">
        <f aca="false">IF($M277=W$37,$N277,"")</f>
        <v/>
      </c>
      <c r="X277" s="303" t="str">
        <f aca="false">IF($M277=X$37,$N277,"")</f>
        <v/>
      </c>
      <c r="Y277" s="303" t="str">
        <f aca="false">IF($M277=Y$37,$N277,"")</f>
        <v/>
      </c>
      <c r="Z277" s="303" t="str">
        <f aca="false">IF($M277=Z$37,$N277,"")</f>
        <v/>
      </c>
      <c r="AA277" s="303" t="str">
        <f aca="false">IF($M277=AA$37,$N277,"")</f>
        <v/>
      </c>
      <c r="AB277" s="303" t="str">
        <f aca="false">IF($M277=AB$37,$N277,"")</f>
        <v/>
      </c>
      <c r="AD277" s="303" t="str">
        <f aca="false">IF($O277=AD$37,$P277,"")</f>
        <v/>
      </c>
      <c r="AE277" s="303" t="str">
        <f aca="false">IF($O277=AE$37,$P277,"")</f>
        <v/>
      </c>
      <c r="AF277" s="303" t="str">
        <f aca="false">IF($O277=AF$37,$P277,"")</f>
        <v/>
      </c>
      <c r="AG277" s="303" t="str">
        <f aca="false">IF($O277=AG$37,$P277,"")</f>
        <v/>
      </c>
      <c r="AH277" s="303" t="str">
        <f aca="false">IF($O277=AH$37,$P277,"")</f>
        <v/>
      </c>
      <c r="AI277" s="303" t="str">
        <f aca="false">IF($O277=AI$37,$P277,"")</f>
        <v/>
      </c>
      <c r="AJ277" s="303" t="str">
        <f aca="false">IF($O277=AJ$37,$P277,"")</f>
        <v/>
      </c>
      <c r="AK277" s="303" t="str">
        <f aca="false">IF($O277=AK$37,$P277,"")</f>
        <v/>
      </c>
      <c r="AL277" s="303" t="str">
        <f aca="false">IF($O277=AL$37,$P277,"")</f>
        <v/>
      </c>
      <c r="AM277" s="303" t="str">
        <f aca="false">IF($O277=AM$37,$P277,"")</f>
        <v/>
      </c>
    </row>
    <row r="278" customFormat="false" ht="12.75" hidden="false" customHeight="false" outlineLevel="0" collapsed="false">
      <c r="A278" s="57"/>
      <c r="B278" s="252" t="s">
        <v>117</v>
      </c>
      <c r="C278" s="259" t="str">
        <f aca="false">IF(AND(E278&gt;=FirstRow,E278&lt;=LastRow),"No","Yes")</f>
        <v>Yes</v>
      </c>
      <c r="E278" s="284" t="n">
        <f aca="false">MAX($E$41:E277)+1</f>
        <v>238</v>
      </c>
      <c r="F278" s="285"/>
      <c r="G278" s="286"/>
      <c r="H278" s="286"/>
      <c r="I278" s="287"/>
      <c r="J278" s="288"/>
      <c r="K278" s="289"/>
      <c r="L278" s="290"/>
      <c r="M278" s="291"/>
      <c r="N278" s="292"/>
      <c r="O278" s="293"/>
      <c r="P278" s="294"/>
      <c r="Q278" s="295"/>
      <c r="S278" s="303" t="str">
        <f aca="false">IF($M278=S$37,$N278,"")</f>
        <v/>
      </c>
      <c r="T278" s="303" t="str">
        <f aca="false">IF($M278=T$37,$N278,"")</f>
        <v/>
      </c>
      <c r="U278" s="303" t="str">
        <f aca="false">IF($M278=U$37,$N278,"")</f>
        <v/>
      </c>
      <c r="V278" s="303" t="str">
        <f aca="false">IF($M278=V$37,$N278,"")</f>
        <v/>
      </c>
      <c r="W278" s="303" t="str">
        <f aca="false">IF($M278=W$37,$N278,"")</f>
        <v/>
      </c>
      <c r="X278" s="303" t="str">
        <f aca="false">IF($M278=X$37,$N278,"")</f>
        <v/>
      </c>
      <c r="Y278" s="303" t="str">
        <f aca="false">IF($M278=Y$37,$N278,"")</f>
        <v/>
      </c>
      <c r="Z278" s="303" t="str">
        <f aca="false">IF($M278=Z$37,$N278,"")</f>
        <v/>
      </c>
      <c r="AA278" s="303" t="str">
        <f aca="false">IF($M278=AA$37,$N278,"")</f>
        <v/>
      </c>
      <c r="AB278" s="303" t="str">
        <f aca="false">IF($M278=AB$37,$N278,"")</f>
        <v/>
      </c>
      <c r="AD278" s="303" t="str">
        <f aca="false">IF($O278=AD$37,$P278,"")</f>
        <v/>
      </c>
      <c r="AE278" s="303" t="str">
        <f aca="false">IF($O278=AE$37,$P278,"")</f>
        <v/>
      </c>
      <c r="AF278" s="303" t="str">
        <f aca="false">IF($O278=AF$37,$P278,"")</f>
        <v/>
      </c>
      <c r="AG278" s="303" t="str">
        <f aca="false">IF($O278=AG$37,$P278,"")</f>
        <v/>
      </c>
      <c r="AH278" s="303" t="str">
        <f aca="false">IF($O278=AH$37,$P278,"")</f>
        <v/>
      </c>
      <c r="AI278" s="303" t="str">
        <f aca="false">IF($O278=AI$37,$P278,"")</f>
        <v/>
      </c>
      <c r="AJ278" s="303" t="str">
        <f aca="false">IF($O278=AJ$37,$P278,"")</f>
        <v/>
      </c>
      <c r="AK278" s="303" t="str">
        <f aca="false">IF($O278=AK$37,$P278,"")</f>
        <v/>
      </c>
      <c r="AL278" s="303" t="str">
        <f aca="false">IF($O278=AL$37,$P278,"")</f>
        <v/>
      </c>
      <c r="AM278" s="303" t="str">
        <f aca="false">IF($O278=AM$37,$P278,"")</f>
        <v/>
      </c>
    </row>
    <row r="279" customFormat="false" ht="12.75" hidden="false" customHeight="false" outlineLevel="0" collapsed="false">
      <c r="A279" s="57"/>
      <c r="B279" s="252" t="s">
        <v>117</v>
      </c>
      <c r="C279" s="259" t="str">
        <f aca="false">IF(AND(E279&gt;=FirstRow,E279&lt;=LastRow),"No","Yes")</f>
        <v>Yes</v>
      </c>
      <c r="E279" s="284" t="n">
        <f aca="false">MAX($E$41:E278)+1</f>
        <v>239</v>
      </c>
      <c r="F279" s="285"/>
      <c r="G279" s="286"/>
      <c r="H279" s="286"/>
      <c r="I279" s="287"/>
      <c r="J279" s="288"/>
      <c r="K279" s="289"/>
      <c r="L279" s="290"/>
      <c r="M279" s="291"/>
      <c r="N279" s="292"/>
      <c r="O279" s="293"/>
      <c r="P279" s="294"/>
      <c r="Q279" s="295"/>
      <c r="S279" s="303" t="str">
        <f aca="false">IF($M279=S$37,$N279,"")</f>
        <v/>
      </c>
      <c r="T279" s="303" t="str">
        <f aca="false">IF($M279=T$37,$N279,"")</f>
        <v/>
      </c>
      <c r="U279" s="303" t="str">
        <f aca="false">IF($M279=U$37,$N279,"")</f>
        <v/>
      </c>
      <c r="V279" s="303" t="str">
        <f aca="false">IF($M279=V$37,$N279,"")</f>
        <v/>
      </c>
      <c r="W279" s="303" t="str">
        <f aca="false">IF($M279=W$37,$N279,"")</f>
        <v/>
      </c>
      <c r="X279" s="303" t="str">
        <f aca="false">IF($M279=X$37,$N279,"")</f>
        <v/>
      </c>
      <c r="Y279" s="303" t="str">
        <f aca="false">IF($M279=Y$37,$N279,"")</f>
        <v/>
      </c>
      <c r="Z279" s="303" t="str">
        <f aca="false">IF($M279=Z$37,$N279,"")</f>
        <v/>
      </c>
      <c r="AA279" s="303" t="str">
        <f aca="false">IF($M279=AA$37,$N279,"")</f>
        <v/>
      </c>
      <c r="AB279" s="303" t="str">
        <f aca="false">IF($M279=AB$37,$N279,"")</f>
        <v/>
      </c>
      <c r="AD279" s="303" t="str">
        <f aca="false">IF($O279=AD$37,$P279,"")</f>
        <v/>
      </c>
      <c r="AE279" s="303" t="str">
        <f aca="false">IF($O279=AE$37,$P279,"")</f>
        <v/>
      </c>
      <c r="AF279" s="303" t="str">
        <f aca="false">IF($O279=AF$37,$P279,"")</f>
        <v/>
      </c>
      <c r="AG279" s="303" t="str">
        <f aca="false">IF($O279=AG$37,$P279,"")</f>
        <v/>
      </c>
      <c r="AH279" s="303" t="str">
        <f aca="false">IF($O279=AH$37,$P279,"")</f>
        <v/>
      </c>
      <c r="AI279" s="303" t="str">
        <f aca="false">IF($O279=AI$37,$P279,"")</f>
        <v/>
      </c>
      <c r="AJ279" s="303" t="str">
        <f aca="false">IF($O279=AJ$37,$P279,"")</f>
        <v/>
      </c>
      <c r="AK279" s="303" t="str">
        <f aca="false">IF($O279=AK$37,$P279,"")</f>
        <v/>
      </c>
      <c r="AL279" s="303" t="str">
        <f aca="false">IF($O279=AL$37,$P279,"")</f>
        <v/>
      </c>
      <c r="AM279" s="303" t="str">
        <f aca="false">IF($O279=AM$37,$P279,"")</f>
        <v/>
      </c>
    </row>
    <row r="280" customFormat="false" ht="12.75" hidden="false" customHeight="false" outlineLevel="0" collapsed="false">
      <c r="A280" s="57"/>
      <c r="B280" s="252" t="s">
        <v>117</v>
      </c>
      <c r="C280" s="259" t="str">
        <f aca="false">IF(AND(E280&gt;=FirstRow,E280&lt;=LastRow),"No","Yes")</f>
        <v>Yes</v>
      </c>
      <c r="E280" s="284" t="n">
        <f aca="false">MAX($E$41:E279)+1</f>
        <v>240</v>
      </c>
      <c r="F280" s="285"/>
      <c r="G280" s="286"/>
      <c r="H280" s="286"/>
      <c r="I280" s="287"/>
      <c r="J280" s="288"/>
      <c r="K280" s="289"/>
      <c r="L280" s="290"/>
      <c r="M280" s="291"/>
      <c r="N280" s="292"/>
      <c r="O280" s="293"/>
      <c r="P280" s="294"/>
      <c r="Q280" s="295"/>
      <c r="S280" s="303" t="str">
        <f aca="false">IF($M280=S$37,$N280,"")</f>
        <v/>
      </c>
      <c r="T280" s="303" t="str">
        <f aca="false">IF($M280=T$37,$N280,"")</f>
        <v/>
      </c>
      <c r="U280" s="303" t="str">
        <f aca="false">IF($M280=U$37,$N280,"")</f>
        <v/>
      </c>
      <c r="V280" s="303" t="str">
        <f aca="false">IF($M280=V$37,$N280,"")</f>
        <v/>
      </c>
      <c r="W280" s="303" t="str">
        <f aca="false">IF($M280=W$37,$N280,"")</f>
        <v/>
      </c>
      <c r="X280" s="303" t="str">
        <f aca="false">IF($M280=X$37,$N280,"")</f>
        <v/>
      </c>
      <c r="Y280" s="303" t="str">
        <f aca="false">IF($M280=Y$37,$N280,"")</f>
        <v/>
      </c>
      <c r="Z280" s="303" t="str">
        <f aca="false">IF($M280=Z$37,$N280,"")</f>
        <v/>
      </c>
      <c r="AA280" s="303" t="str">
        <f aca="false">IF($M280=AA$37,$N280,"")</f>
        <v/>
      </c>
      <c r="AB280" s="303" t="str">
        <f aca="false">IF($M280=AB$37,$N280,"")</f>
        <v/>
      </c>
      <c r="AD280" s="303" t="str">
        <f aca="false">IF($O280=AD$37,$P280,"")</f>
        <v/>
      </c>
      <c r="AE280" s="303" t="str">
        <f aca="false">IF($O280=AE$37,$P280,"")</f>
        <v/>
      </c>
      <c r="AF280" s="303" t="str">
        <f aca="false">IF($O280=AF$37,$P280,"")</f>
        <v/>
      </c>
      <c r="AG280" s="303" t="str">
        <f aca="false">IF($O280=AG$37,$P280,"")</f>
        <v/>
      </c>
      <c r="AH280" s="303" t="str">
        <f aca="false">IF($O280=AH$37,$P280,"")</f>
        <v/>
      </c>
      <c r="AI280" s="303" t="str">
        <f aca="false">IF($O280=AI$37,$P280,"")</f>
        <v/>
      </c>
      <c r="AJ280" s="303" t="str">
        <f aca="false">IF($O280=AJ$37,$P280,"")</f>
        <v/>
      </c>
      <c r="AK280" s="303" t="str">
        <f aca="false">IF($O280=AK$37,$P280,"")</f>
        <v/>
      </c>
      <c r="AL280" s="303" t="str">
        <f aca="false">IF($O280=AL$37,$P280,"")</f>
        <v/>
      </c>
      <c r="AM280" s="303" t="str">
        <f aca="false">IF($O280=AM$37,$P280,"")</f>
        <v/>
      </c>
    </row>
    <row r="281" customFormat="false" ht="12.75" hidden="false" customHeight="false" outlineLevel="0" collapsed="false">
      <c r="A281" s="57"/>
      <c r="B281" s="252" t="s">
        <v>117</v>
      </c>
      <c r="C281" s="259" t="str">
        <f aca="false">IF(AND(E281&gt;=FirstRow,E281&lt;=LastRow),"No","Yes")</f>
        <v>Yes</v>
      </c>
      <c r="E281" s="284" t="n">
        <f aca="false">MAX($E$41:E280)+1</f>
        <v>241</v>
      </c>
      <c r="F281" s="285"/>
      <c r="G281" s="286"/>
      <c r="H281" s="286"/>
      <c r="I281" s="287"/>
      <c r="J281" s="288"/>
      <c r="K281" s="289"/>
      <c r="L281" s="290"/>
      <c r="M281" s="291"/>
      <c r="N281" s="292"/>
      <c r="O281" s="293"/>
      <c r="P281" s="294"/>
      <c r="Q281" s="295"/>
      <c r="S281" s="303" t="str">
        <f aca="false">IF($M281=S$37,$N281,"")</f>
        <v/>
      </c>
      <c r="T281" s="303" t="str">
        <f aca="false">IF($M281=T$37,$N281,"")</f>
        <v/>
      </c>
      <c r="U281" s="303" t="str">
        <f aca="false">IF($M281=U$37,$N281,"")</f>
        <v/>
      </c>
      <c r="V281" s="303" t="str">
        <f aca="false">IF($M281=V$37,$N281,"")</f>
        <v/>
      </c>
      <c r="W281" s="303" t="str">
        <f aca="false">IF($M281=W$37,$N281,"")</f>
        <v/>
      </c>
      <c r="X281" s="303" t="str">
        <f aca="false">IF($M281=X$37,$N281,"")</f>
        <v/>
      </c>
      <c r="Y281" s="303" t="str">
        <f aca="false">IF($M281=Y$37,$N281,"")</f>
        <v/>
      </c>
      <c r="Z281" s="303" t="str">
        <f aca="false">IF($M281=Z$37,$N281,"")</f>
        <v/>
      </c>
      <c r="AA281" s="303" t="str">
        <f aca="false">IF($M281=AA$37,$N281,"")</f>
        <v/>
      </c>
      <c r="AB281" s="303" t="str">
        <f aca="false">IF($M281=AB$37,$N281,"")</f>
        <v/>
      </c>
      <c r="AD281" s="303" t="str">
        <f aca="false">IF($O281=AD$37,$P281,"")</f>
        <v/>
      </c>
      <c r="AE281" s="303" t="str">
        <f aca="false">IF($O281=AE$37,$P281,"")</f>
        <v/>
      </c>
      <c r="AF281" s="303" t="str">
        <f aca="false">IF($O281=AF$37,$P281,"")</f>
        <v/>
      </c>
      <c r="AG281" s="303" t="str">
        <f aca="false">IF($O281=AG$37,$P281,"")</f>
        <v/>
      </c>
      <c r="AH281" s="303" t="str">
        <f aca="false">IF($O281=AH$37,$P281,"")</f>
        <v/>
      </c>
      <c r="AI281" s="303" t="str">
        <f aca="false">IF($O281=AI$37,$P281,"")</f>
        <v/>
      </c>
      <c r="AJ281" s="303" t="str">
        <f aca="false">IF($O281=AJ$37,$P281,"")</f>
        <v/>
      </c>
      <c r="AK281" s="303" t="str">
        <f aca="false">IF($O281=AK$37,$P281,"")</f>
        <v/>
      </c>
      <c r="AL281" s="303" t="str">
        <f aca="false">IF($O281=AL$37,$P281,"")</f>
        <v/>
      </c>
      <c r="AM281" s="303" t="str">
        <f aca="false">IF($O281=AM$37,$P281,"")</f>
        <v/>
      </c>
    </row>
    <row r="282" customFormat="false" ht="12.75" hidden="false" customHeight="false" outlineLevel="0" collapsed="false">
      <c r="A282" s="57"/>
      <c r="B282" s="252" t="s">
        <v>117</v>
      </c>
      <c r="C282" s="259" t="str">
        <f aca="false">IF(AND(E282&gt;=FirstRow,E282&lt;=LastRow),"No","Yes")</f>
        <v>Yes</v>
      </c>
      <c r="E282" s="284" t="n">
        <f aca="false">MAX($E$41:E281)+1</f>
        <v>242</v>
      </c>
      <c r="F282" s="285"/>
      <c r="G282" s="286"/>
      <c r="H282" s="286"/>
      <c r="I282" s="287"/>
      <c r="J282" s="288"/>
      <c r="K282" s="289"/>
      <c r="L282" s="290"/>
      <c r="M282" s="291"/>
      <c r="N282" s="292"/>
      <c r="O282" s="293"/>
      <c r="P282" s="294"/>
      <c r="Q282" s="295"/>
      <c r="S282" s="303" t="str">
        <f aca="false">IF($M282=S$37,$N282,"")</f>
        <v/>
      </c>
      <c r="T282" s="303" t="str">
        <f aca="false">IF($M282=T$37,$N282,"")</f>
        <v/>
      </c>
      <c r="U282" s="303" t="str">
        <f aca="false">IF($M282=U$37,$N282,"")</f>
        <v/>
      </c>
      <c r="V282" s="303" t="str">
        <f aca="false">IF($M282=V$37,$N282,"")</f>
        <v/>
      </c>
      <c r="W282" s="303" t="str">
        <f aca="false">IF($M282=W$37,$N282,"")</f>
        <v/>
      </c>
      <c r="X282" s="303" t="str">
        <f aca="false">IF($M282=X$37,$N282,"")</f>
        <v/>
      </c>
      <c r="Y282" s="303" t="str">
        <f aca="false">IF($M282=Y$37,$N282,"")</f>
        <v/>
      </c>
      <c r="Z282" s="303" t="str">
        <f aca="false">IF($M282=Z$37,$N282,"")</f>
        <v/>
      </c>
      <c r="AA282" s="303" t="str">
        <f aca="false">IF($M282=AA$37,$N282,"")</f>
        <v/>
      </c>
      <c r="AB282" s="303" t="str">
        <f aca="false">IF($M282=AB$37,$N282,"")</f>
        <v/>
      </c>
      <c r="AD282" s="303" t="str">
        <f aca="false">IF($O282=AD$37,$P282,"")</f>
        <v/>
      </c>
      <c r="AE282" s="303" t="str">
        <f aca="false">IF($O282=AE$37,$P282,"")</f>
        <v/>
      </c>
      <c r="AF282" s="303" t="str">
        <f aca="false">IF($O282=AF$37,$P282,"")</f>
        <v/>
      </c>
      <c r="AG282" s="303" t="str">
        <f aca="false">IF($O282=AG$37,$P282,"")</f>
        <v/>
      </c>
      <c r="AH282" s="303" t="str">
        <f aca="false">IF($O282=AH$37,$P282,"")</f>
        <v/>
      </c>
      <c r="AI282" s="303" t="str">
        <f aca="false">IF($O282=AI$37,$P282,"")</f>
        <v/>
      </c>
      <c r="AJ282" s="303" t="str">
        <f aca="false">IF($O282=AJ$37,$P282,"")</f>
        <v/>
      </c>
      <c r="AK282" s="303" t="str">
        <f aca="false">IF($O282=AK$37,$P282,"")</f>
        <v/>
      </c>
      <c r="AL282" s="303" t="str">
        <f aca="false">IF($O282=AL$37,$P282,"")</f>
        <v/>
      </c>
      <c r="AM282" s="303" t="str">
        <f aca="false">IF($O282=AM$37,$P282,"")</f>
        <v/>
      </c>
    </row>
    <row r="283" customFormat="false" ht="12.75" hidden="false" customHeight="false" outlineLevel="0" collapsed="false">
      <c r="A283" s="57"/>
      <c r="B283" s="252" t="s">
        <v>117</v>
      </c>
      <c r="C283" s="259" t="str">
        <f aca="false">IF(AND(E283&gt;=FirstRow,E283&lt;=LastRow),"No","Yes")</f>
        <v>Yes</v>
      </c>
      <c r="E283" s="284" t="n">
        <f aca="false">MAX($E$41:E282)+1</f>
        <v>243</v>
      </c>
      <c r="F283" s="285"/>
      <c r="G283" s="286"/>
      <c r="H283" s="286"/>
      <c r="I283" s="287"/>
      <c r="J283" s="288"/>
      <c r="K283" s="289"/>
      <c r="L283" s="290"/>
      <c r="M283" s="291"/>
      <c r="N283" s="292"/>
      <c r="O283" s="293"/>
      <c r="P283" s="294"/>
      <c r="Q283" s="295"/>
      <c r="S283" s="303" t="str">
        <f aca="false">IF($M283=S$37,$N283,"")</f>
        <v/>
      </c>
      <c r="T283" s="303" t="str">
        <f aca="false">IF($M283=T$37,$N283,"")</f>
        <v/>
      </c>
      <c r="U283" s="303" t="str">
        <f aca="false">IF($M283=U$37,$N283,"")</f>
        <v/>
      </c>
      <c r="V283" s="303" t="str">
        <f aca="false">IF($M283=V$37,$N283,"")</f>
        <v/>
      </c>
      <c r="W283" s="303" t="str">
        <f aca="false">IF($M283=W$37,$N283,"")</f>
        <v/>
      </c>
      <c r="X283" s="303" t="str">
        <f aca="false">IF($M283=X$37,$N283,"")</f>
        <v/>
      </c>
      <c r="Y283" s="303" t="str">
        <f aca="false">IF($M283=Y$37,$N283,"")</f>
        <v/>
      </c>
      <c r="Z283" s="303" t="str">
        <f aca="false">IF($M283=Z$37,$N283,"")</f>
        <v/>
      </c>
      <c r="AA283" s="303" t="str">
        <f aca="false">IF($M283=AA$37,$N283,"")</f>
        <v/>
      </c>
      <c r="AB283" s="303" t="str">
        <f aca="false">IF($M283=AB$37,$N283,"")</f>
        <v/>
      </c>
      <c r="AD283" s="303" t="str">
        <f aca="false">IF($O283=AD$37,$P283,"")</f>
        <v/>
      </c>
      <c r="AE283" s="303" t="str">
        <f aca="false">IF($O283=AE$37,$P283,"")</f>
        <v/>
      </c>
      <c r="AF283" s="303" t="str">
        <f aca="false">IF($O283=AF$37,$P283,"")</f>
        <v/>
      </c>
      <c r="AG283" s="303" t="str">
        <f aca="false">IF($O283=AG$37,$P283,"")</f>
        <v/>
      </c>
      <c r="AH283" s="303" t="str">
        <f aca="false">IF($O283=AH$37,$P283,"")</f>
        <v/>
      </c>
      <c r="AI283" s="303" t="str">
        <f aca="false">IF($O283=AI$37,$P283,"")</f>
        <v/>
      </c>
      <c r="AJ283" s="303" t="str">
        <f aca="false">IF($O283=AJ$37,$P283,"")</f>
        <v/>
      </c>
      <c r="AK283" s="303" t="str">
        <f aca="false">IF($O283=AK$37,$P283,"")</f>
        <v/>
      </c>
      <c r="AL283" s="303" t="str">
        <f aca="false">IF($O283=AL$37,$P283,"")</f>
        <v/>
      </c>
      <c r="AM283" s="303" t="str">
        <f aca="false">IF($O283=AM$37,$P283,"")</f>
        <v/>
      </c>
    </row>
    <row r="284" customFormat="false" ht="12.75" hidden="false" customHeight="false" outlineLevel="0" collapsed="false">
      <c r="A284" s="57"/>
      <c r="B284" s="252" t="s">
        <v>117</v>
      </c>
      <c r="C284" s="259" t="str">
        <f aca="false">IF(AND(E284&gt;=FirstRow,E284&lt;=LastRow),"No","Yes")</f>
        <v>Yes</v>
      </c>
      <c r="E284" s="284" t="n">
        <f aca="false">MAX($E$41:E283)+1</f>
        <v>244</v>
      </c>
      <c r="F284" s="285"/>
      <c r="G284" s="286"/>
      <c r="H284" s="286"/>
      <c r="I284" s="287"/>
      <c r="J284" s="288"/>
      <c r="K284" s="289"/>
      <c r="L284" s="290"/>
      <c r="M284" s="291"/>
      <c r="N284" s="292"/>
      <c r="O284" s="293"/>
      <c r="P284" s="294"/>
      <c r="Q284" s="295"/>
      <c r="S284" s="303" t="str">
        <f aca="false">IF($M284=S$37,$N284,"")</f>
        <v/>
      </c>
      <c r="T284" s="303" t="str">
        <f aca="false">IF($M284=T$37,$N284,"")</f>
        <v/>
      </c>
      <c r="U284" s="303" t="str">
        <f aca="false">IF($M284=U$37,$N284,"")</f>
        <v/>
      </c>
      <c r="V284" s="303" t="str">
        <f aca="false">IF($M284=V$37,$N284,"")</f>
        <v/>
      </c>
      <c r="W284" s="303" t="str">
        <f aca="false">IF($M284=W$37,$N284,"")</f>
        <v/>
      </c>
      <c r="X284" s="303" t="str">
        <f aca="false">IF($M284=X$37,$N284,"")</f>
        <v/>
      </c>
      <c r="Y284" s="303" t="str">
        <f aca="false">IF($M284=Y$37,$N284,"")</f>
        <v/>
      </c>
      <c r="Z284" s="303" t="str">
        <f aca="false">IF($M284=Z$37,$N284,"")</f>
        <v/>
      </c>
      <c r="AA284" s="303" t="str">
        <f aca="false">IF($M284=AA$37,$N284,"")</f>
        <v/>
      </c>
      <c r="AB284" s="303" t="str">
        <f aca="false">IF($M284=AB$37,$N284,"")</f>
        <v/>
      </c>
      <c r="AD284" s="303" t="str">
        <f aca="false">IF($O284=AD$37,$P284,"")</f>
        <v/>
      </c>
      <c r="AE284" s="303" t="str">
        <f aca="false">IF($O284=AE$37,$P284,"")</f>
        <v/>
      </c>
      <c r="AF284" s="303" t="str">
        <f aca="false">IF($O284=AF$37,$P284,"")</f>
        <v/>
      </c>
      <c r="AG284" s="303" t="str">
        <f aca="false">IF($O284=AG$37,$P284,"")</f>
        <v/>
      </c>
      <c r="AH284" s="303" t="str">
        <f aca="false">IF($O284=AH$37,$P284,"")</f>
        <v/>
      </c>
      <c r="AI284" s="303" t="str">
        <f aca="false">IF($O284=AI$37,$P284,"")</f>
        <v/>
      </c>
      <c r="AJ284" s="303" t="str">
        <f aca="false">IF($O284=AJ$37,$P284,"")</f>
        <v/>
      </c>
      <c r="AK284" s="303" t="str">
        <f aca="false">IF($O284=AK$37,$P284,"")</f>
        <v/>
      </c>
      <c r="AL284" s="303" t="str">
        <f aca="false">IF($O284=AL$37,$P284,"")</f>
        <v/>
      </c>
      <c r="AM284" s="303" t="str">
        <f aca="false">IF($O284=AM$37,$P284,"")</f>
        <v/>
      </c>
    </row>
    <row r="285" customFormat="false" ht="12.75" hidden="false" customHeight="false" outlineLevel="0" collapsed="false">
      <c r="A285" s="57"/>
      <c r="B285" s="252" t="s">
        <v>117</v>
      </c>
      <c r="C285" s="259" t="str">
        <f aca="false">IF(AND(E285&gt;=FirstRow,E285&lt;=LastRow),"No","Yes")</f>
        <v>Yes</v>
      </c>
      <c r="E285" s="284" t="n">
        <f aca="false">MAX($E$41:E284)+1</f>
        <v>245</v>
      </c>
      <c r="F285" s="285"/>
      <c r="G285" s="286"/>
      <c r="H285" s="286"/>
      <c r="I285" s="287"/>
      <c r="J285" s="288"/>
      <c r="K285" s="289"/>
      <c r="L285" s="290"/>
      <c r="M285" s="291"/>
      <c r="N285" s="292"/>
      <c r="O285" s="293"/>
      <c r="P285" s="294"/>
      <c r="Q285" s="295"/>
      <c r="S285" s="303" t="str">
        <f aca="false">IF($M285=S$37,$N285,"")</f>
        <v/>
      </c>
      <c r="T285" s="303" t="str">
        <f aca="false">IF($M285=T$37,$N285,"")</f>
        <v/>
      </c>
      <c r="U285" s="303" t="str">
        <f aca="false">IF($M285=U$37,$N285,"")</f>
        <v/>
      </c>
      <c r="V285" s="303" t="str">
        <f aca="false">IF($M285=V$37,$N285,"")</f>
        <v/>
      </c>
      <c r="W285" s="303" t="str">
        <f aca="false">IF($M285=W$37,$N285,"")</f>
        <v/>
      </c>
      <c r="X285" s="303" t="str">
        <f aca="false">IF($M285=X$37,$N285,"")</f>
        <v/>
      </c>
      <c r="Y285" s="303" t="str">
        <f aca="false">IF($M285=Y$37,$N285,"")</f>
        <v/>
      </c>
      <c r="Z285" s="303" t="str">
        <f aca="false">IF($M285=Z$37,$N285,"")</f>
        <v/>
      </c>
      <c r="AA285" s="303" t="str">
        <f aca="false">IF($M285=AA$37,$N285,"")</f>
        <v/>
      </c>
      <c r="AB285" s="303" t="str">
        <f aca="false">IF($M285=AB$37,$N285,"")</f>
        <v/>
      </c>
      <c r="AD285" s="303" t="str">
        <f aca="false">IF($O285=AD$37,$P285,"")</f>
        <v/>
      </c>
      <c r="AE285" s="303" t="str">
        <f aca="false">IF($O285=AE$37,$P285,"")</f>
        <v/>
      </c>
      <c r="AF285" s="303" t="str">
        <f aca="false">IF($O285=AF$37,$P285,"")</f>
        <v/>
      </c>
      <c r="AG285" s="303" t="str">
        <f aca="false">IF($O285=AG$37,$P285,"")</f>
        <v/>
      </c>
      <c r="AH285" s="303" t="str">
        <f aca="false">IF($O285=AH$37,$P285,"")</f>
        <v/>
      </c>
      <c r="AI285" s="303" t="str">
        <f aca="false">IF($O285=AI$37,$P285,"")</f>
        <v/>
      </c>
      <c r="AJ285" s="303" t="str">
        <f aca="false">IF($O285=AJ$37,$P285,"")</f>
        <v/>
      </c>
      <c r="AK285" s="303" t="str">
        <f aca="false">IF($O285=AK$37,$P285,"")</f>
        <v/>
      </c>
      <c r="AL285" s="303" t="str">
        <f aca="false">IF($O285=AL$37,$P285,"")</f>
        <v/>
      </c>
      <c r="AM285" s="303" t="str">
        <f aca="false">IF($O285=AM$37,$P285,"")</f>
        <v/>
      </c>
    </row>
    <row r="286" customFormat="false" ht="12.75" hidden="false" customHeight="false" outlineLevel="0" collapsed="false">
      <c r="A286" s="57"/>
      <c r="B286" s="252" t="s">
        <v>117</v>
      </c>
      <c r="C286" s="259" t="str">
        <f aca="false">IF(AND(E286&gt;=FirstRow,E286&lt;=LastRow),"No","Yes")</f>
        <v>Yes</v>
      </c>
      <c r="E286" s="284" t="n">
        <f aca="false">MAX($E$41:E285)+1</f>
        <v>246</v>
      </c>
      <c r="F286" s="285"/>
      <c r="G286" s="286"/>
      <c r="H286" s="286"/>
      <c r="I286" s="287"/>
      <c r="J286" s="288"/>
      <c r="K286" s="289"/>
      <c r="L286" s="290"/>
      <c r="M286" s="291"/>
      <c r="N286" s="292"/>
      <c r="O286" s="293"/>
      <c r="P286" s="294"/>
      <c r="Q286" s="295"/>
      <c r="S286" s="303" t="str">
        <f aca="false">IF($M286=S$37,$N286,"")</f>
        <v/>
      </c>
      <c r="T286" s="303" t="str">
        <f aca="false">IF($M286=T$37,$N286,"")</f>
        <v/>
      </c>
      <c r="U286" s="303" t="str">
        <f aca="false">IF($M286=U$37,$N286,"")</f>
        <v/>
      </c>
      <c r="V286" s="303" t="str">
        <f aca="false">IF($M286=V$37,$N286,"")</f>
        <v/>
      </c>
      <c r="W286" s="303" t="str">
        <f aca="false">IF($M286=W$37,$N286,"")</f>
        <v/>
      </c>
      <c r="X286" s="303" t="str">
        <f aca="false">IF($M286=X$37,$N286,"")</f>
        <v/>
      </c>
      <c r="Y286" s="303" t="str">
        <f aca="false">IF($M286=Y$37,$N286,"")</f>
        <v/>
      </c>
      <c r="Z286" s="303" t="str">
        <f aca="false">IF($M286=Z$37,$N286,"")</f>
        <v/>
      </c>
      <c r="AA286" s="303" t="str">
        <f aca="false">IF($M286=AA$37,$N286,"")</f>
        <v/>
      </c>
      <c r="AB286" s="303" t="str">
        <f aca="false">IF($M286=AB$37,$N286,"")</f>
        <v/>
      </c>
      <c r="AD286" s="303" t="str">
        <f aca="false">IF($O286=AD$37,$P286,"")</f>
        <v/>
      </c>
      <c r="AE286" s="303" t="str">
        <f aca="false">IF($O286=AE$37,$P286,"")</f>
        <v/>
      </c>
      <c r="AF286" s="303" t="str">
        <f aca="false">IF($O286=AF$37,$P286,"")</f>
        <v/>
      </c>
      <c r="AG286" s="303" t="str">
        <f aca="false">IF($O286=AG$37,$P286,"")</f>
        <v/>
      </c>
      <c r="AH286" s="303" t="str">
        <f aca="false">IF($O286=AH$37,$P286,"")</f>
        <v/>
      </c>
      <c r="AI286" s="303" t="str">
        <f aca="false">IF($O286=AI$37,$P286,"")</f>
        <v/>
      </c>
      <c r="AJ286" s="303" t="str">
        <f aca="false">IF($O286=AJ$37,$P286,"")</f>
        <v/>
      </c>
      <c r="AK286" s="303" t="str">
        <f aca="false">IF($O286=AK$37,$P286,"")</f>
        <v/>
      </c>
      <c r="AL286" s="303" t="str">
        <f aca="false">IF($O286=AL$37,$P286,"")</f>
        <v/>
      </c>
      <c r="AM286" s="303" t="str">
        <f aca="false">IF($O286=AM$37,$P286,"")</f>
        <v/>
      </c>
    </row>
    <row r="287" customFormat="false" ht="12.75" hidden="false" customHeight="false" outlineLevel="0" collapsed="false">
      <c r="A287" s="57"/>
      <c r="B287" s="252" t="s">
        <v>117</v>
      </c>
      <c r="C287" s="259" t="str">
        <f aca="false">IF(AND(E287&gt;=FirstRow,E287&lt;=LastRow),"No","Yes")</f>
        <v>Yes</v>
      </c>
      <c r="E287" s="284" t="n">
        <f aca="false">MAX($E$41:E286)+1</f>
        <v>247</v>
      </c>
      <c r="F287" s="285"/>
      <c r="G287" s="286"/>
      <c r="H287" s="286"/>
      <c r="I287" s="287"/>
      <c r="J287" s="288"/>
      <c r="K287" s="289"/>
      <c r="L287" s="290"/>
      <c r="M287" s="291"/>
      <c r="N287" s="292"/>
      <c r="O287" s="293"/>
      <c r="P287" s="294"/>
      <c r="Q287" s="295"/>
      <c r="S287" s="303" t="str">
        <f aca="false">IF($M287=S$37,$N287,"")</f>
        <v/>
      </c>
      <c r="T287" s="303" t="str">
        <f aca="false">IF($M287=T$37,$N287,"")</f>
        <v/>
      </c>
      <c r="U287" s="303" t="str">
        <f aca="false">IF($M287=U$37,$N287,"")</f>
        <v/>
      </c>
      <c r="V287" s="303" t="str">
        <f aca="false">IF($M287=V$37,$N287,"")</f>
        <v/>
      </c>
      <c r="W287" s="303" t="str">
        <f aca="false">IF($M287=W$37,$N287,"")</f>
        <v/>
      </c>
      <c r="X287" s="303" t="str">
        <f aca="false">IF($M287=X$37,$N287,"")</f>
        <v/>
      </c>
      <c r="Y287" s="303" t="str">
        <f aca="false">IF($M287=Y$37,$N287,"")</f>
        <v/>
      </c>
      <c r="Z287" s="303" t="str">
        <f aca="false">IF($M287=Z$37,$N287,"")</f>
        <v/>
      </c>
      <c r="AA287" s="303" t="str">
        <f aca="false">IF($M287=AA$37,$N287,"")</f>
        <v/>
      </c>
      <c r="AB287" s="303" t="str">
        <f aca="false">IF($M287=AB$37,$N287,"")</f>
        <v/>
      </c>
      <c r="AD287" s="303" t="str">
        <f aca="false">IF($O287=AD$37,$P287,"")</f>
        <v/>
      </c>
      <c r="AE287" s="303" t="str">
        <f aca="false">IF($O287=AE$37,$P287,"")</f>
        <v/>
      </c>
      <c r="AF287" s="303" t="str">
        <f aca="false">IF($O287=AF$37,$P287,"")</f>
        <v/>
      </c>
      <c r="AG287" s="303" t="str">
        <f aca="false">IF($O287=AG$37,$P287,"")</f>
        <v/>
      </c>
      <c r="AH287" s="303" t="str">
        <f aca="false">IF($O287=AH$37,$P287,"")</f>
        <v/>
      </c>
      <c r="AI287" s="303" t="str">
        <f aca="false">IF($O287=AI$37,$P287,"")</f>
        <v/>
      </c>
      <c r="AJ287" s="303" t="str">
        <f aca="false">IF($O287=AJ$37,$P287,"")</f>
        <v/>
      </c>
      <c r="AK287" s="303" t="str">
        <f aca="false">IF($O287=AK$37,$P287,"")</f>
        <v/>
      </c>
      <c r="AL287" s="303" t="str">
        <f aca="false">IF($O287=AL$37,$P287,"")</f>
        <v/>
      </c>
      <c r="AM287" s="303" t="str">
        <f aca="false">IF($O287=AM$37,$P287,"")</f>
        <v/>
      </c>
    </row>
    <row r="288" customFormat="false" ht="12.75" hidden="false" customHeight="false" outlineLevel="0" collapsed="false">
      <c r="A288" s="57"/>
      <c r="B288" s="252" t="s">
        <v>117</v>
      </c>
      <c r="C288" s="259" t="str">
        <f aca="false">IF(AND(E288&gt;=FirstRow,E288&lt;=LastRow),"No","Yes")</f>
        <v>Yes</v>
      </c>
      <c r="E288" s="284" t="n">
        <f aca="false">MAX($E$41:E287)+1</f>
        <v>248</v>
      </c>
      <c r="F288" s="285"/>
      <c r="G288" s="286"/>
      <c r="H288" s="286"/>
      <c r="I288" s="287"/>
      <c r="J288" s="288"/>
      <c r="K288" s="289"/>
      <c r="L288" s="290"/>
      <c r="M288" s="291"/>
      <c r="N288" s="292"/>
      <c r="O288" s="293"/>
      <c r="P288" s="294"/>
      <c r="Q288" s="295"/>
      <c r="S288" s="303" t="str">
        <f aca="false">IF($M288=S$37,$N288,"")</f>
        <v/>
      </c>
      <c r="T288" s="303" t="str">
        <f aca="false">IF($M288=T$37,$N288,"")</f>
        <v/>
      </c>
      <c r="U288" s="303" t="str">
        <f aca="false">IF($M288=U$37,$N288,"")</f>
        <v/>
      </c>
      <c r="V288" s="303" t="str">
        <f aca="false">IF($M288=V$37,$N288,"")</f>
        <v/>
      </c>
      <c r="W288" s="303" t="str">
        <f aca="false">IF($M288=W$37,$N288,"")</f>
        <v/>
      </c>
      <c r="X288" s="303" t="str">
        <f aca="false">IF($M288=X$37,$N288,"")</f>
        <v/>
      </c>
      <c r="Y288" s="303" t="str">
        <f aca="false">IF($M288=Y$37,$N288,"")</f>
        <v/>
      </c>
      <c r="Z288" s="303" t="str">
        <f aca="false">IF($M288=Z$37,$N288,"")</f>
        <v/>
      </c>
      <c r="AA288" s="303" t="str">
        <f aca="false">IF($M288=AA$37,$N288,"")</f>
        <v/>
      </c>
      <c r="AB288" s="303" t="str">
        <f aca="false">IF($M288=AB$37,$N288,"")</f>
        <v/>
      </c>
      <c r="AD288" s="303" t="str">
        <f aca="false">IF($O288=AD$37,$P288,"")</f>
        <v/>
      </c>
      <c r="AE288" s="303" t="str">
        <f aca="false">IF($O288=AE$37,$P288,"")</f>
        <v/>
      </c>
      <c r="AF288" s="303" t="str">
        <f aca="false">IF($O288=AF$37,$P288,"")</f>
        <v/>
      </c>
      <c r="AG288" s="303" t="str">
        <f aca="false">IF($O288=AG$37,$P288,"")</f>
        <v/>
      </c>
      <c r="AH288" s="303" t="str">
        <f aca="false">IF($O288=AH$37,$P288,"")</f>
        <v/>
      </c>
      <c r="AI288" s="303" t="str">
        <f aca="false">IF($O288=AI$37,$P288,"")</f>
        <v/>
      </c>
      <c r="AJ288" s="303" t="str">
        <f aca="false">IF($O288=AJ$37,$P288,"")</f>
        <v/>
      </c>
      <c r="AK288" s="303" t="str">
        <f aca="false">IF($O288=AK$37,$P288,"")</f>
        <v/>
      </c>
      <c r="AL288" s="303" t="str">
        <f aca="false">IF($O288=AL$37,$P288,"")</f>
        <v/>
      </c>
      <c r="AM288" s="303" t="str">
        <f aca="false">IF($O288=AM$37,$P288,"")</f>
        <v/>
      </c>
    </row>
    <row r="289" customFormat="false" ht="12.75" hidden="false" customHeight="false" outlineLevel="0" collapsed="false">
      <c r="A289" s="57"/>
      <c r="B289" s="252" t="s">
        <v>117</v>
      </c>
      <c r="C289" s="259" t="str">
        <f aca="false">IF(AND(E289&gt;=FirstRow,E289&lt;=LastRow),"No","Yes")</f>
        <v>Yes</v>
      </c>
      <c r="E289" s="284" t="n">
        <f aca="false">MAX($E$41:E288)+1</f>
        <v>249</v>
      </c>
      <c r="F289" s="285"/>
      <c r="G289" s="286"/>
      <c r="H289" s="286"/>
      <c r="I289" s="287"/>
      <c r="J289" s="288"/>
      <c r="K289" s="289"/>
      <c r="L289" s="290"/>
      <c r="M289" s="291"/>
      <c r="N289" s="292"/>
      <c r="O289" s="293"/>
      <c r="P289" s="294"/>
      <c r="Q289" s="295"/>
      <c r="S289" s="303" t="str">
        <f aca="false">IF($M289=S$37,$N289,"")</f>
        <v/>
      </c>
      <c r="T289" s="303" t="str">
        <f aca="false">IF($M289=T$37,$N289,"")</f>
        <v/>
      </c>
      <c r="U289" s="303" t="str">
        <f aca="false">IF($M289=U$37,$N289,"")</f>
        <v/>
      </c>
      <c r="V289" s="303" t="str">
        <f aca="false">IF($M289=V$37,$N289,"")</f>
        <v/>
      </c>
      <c r="W289" s="303" t="str">
        <f aca="false">IF($M289=W$37,$N289,"")</f>
        <v/>
      </c>
      <c r="X289" s="303" t="str">
        <f aca="false">IF($M289=X$37,$N289,"")</f>
        <v/>
      </c>
      <c r="Y289" s="303" t="str">
        <f aca="false">IF($M289=Y$37,$N289,"")</f>
        <v/>
      </c>
      <c r="Z289" s="303" t="str">
        <f aca="false">IF($M289=Z$37,$N289,"")</f>
        <v/>
      </c>
      <c r="AA289" s="303" t="str">
        <f aca="false">IF($M289=AA$37,$N289,"")</f>
        <v/>
      </c>
      <c r="AB289" s="303" t="str">
        <f aca="false">IF($M289=AB$37,$N289,"")</f>
        <v/>
      </c>
      <c r="AD289" s="303" t="str">
        <f aca="false">IF($O289=AD$37,$P289,"")</f>
        <v/>
      </c>
      <c r="AE289" s="303" t="str">
        <f aca="false">IF($O289=AE$37,$P289,"")</f>
        <v/>
      </c>
      <c r="AF289" s="303" t="str">
        <f aca="false">IF($O289=AF$37,$P289,"")</f>
        <v/>
      </c>
      <c r="AG289" s="303" t="str">
        <f aca="false">IF($O289=AG$37,$P289,"")</f>
        <v/>
      </c>
      <c r="AH289" s="303" t="str">
        <f aca="false">IF($O289=AH$37,$P289,"")</f>
        <v/>
      </c>
      <c r="AI289" s="303" t="str">
        <f aca="false">IF($O289=AI$37,$P289,"")</f>
        <v/>
      </c>
      <c r="AJ289" s="303" t="str">
        <f aca="false">IF($O289=AJ$37,$P289,"")</f>
        <v/>
      </c>
      <c r="AK289" s="303" t="str">
        <f aca="false">IF($O289=AK$37,$P289,"")</f>
        <v/>
      </c>
      <c r="AL289" s="303" t="str">
        <f aca="false">IF($O289=AL$37,$P289,"")</f>
        <v/>
      </c>
      <c r="AM289" s="303" t="str">
        <f aca="false">IF($O289=AM$37,$P289,"")</f>
        <v/>
      </c>
    </row>
    <row r="290" customFormat="false" ht="12.75" hidden="false" customHeight="false" outlineLevel="0" collapsed="false">
      <c r="A290" s="57"/>
      <c r="B290" s="252" t="s">
        <v>117</v>
      </c>
      <c r="C290" s="259" t="str">
        <f aca="false">IF(AND(E290&gt;=FirstRow,E290&lt;=LastRow),"No","Yes")</f>
        <v>Yes</v>
      </c>
      <c r="E290" s="284" t="n">
        <f aca="false">MAX($E$41:E289)+1</f>
        <v>250</v>
      </c>
      <c r="F290" s="285"/>
      <c r="G290" s="286"/>
      <c r="H290" s="286"/>
      <c r="I290" s="287"/>
      <c r="J290" s="288"/>
      <c r="K290" s="289"/>
      <c r="L290" s="290"/>
      <c r="M290" s="291"/>
      <c r="N290" s="292"/>
      <c r="O290" s="293"/>
      <c r="P290" s="294"/>
      <c r="Q290" s="295"/>
      <c r="S290" s="303" t="str">
        <f aca="false">IF($M290=S$37,$N290,"")</f>
        <v/>
      </c>
      <c r="T290" s="303" t="str">
        <f aca="false">IF($M290=T$37,$N290,"")</f>
        <v/>
      </c>
      <c r="U290" s="303" t="str">
        <f aca="false">IF($M290=U$37,$N290,"")</f>
        <v/>
      </c>
      <c r="V290" s="303" t="str">
        <f aca="false">IF($M290=V$37,$N290,"")</f>
        <v/>
      </c>
      <c r="W290" s="303" t="str">
        <f aca="false">IF($M290=W$37,$N290,"")</f>
        <v/>
      </c>
      <c r="X290" s="303" t="str">
        <f aca="false">IF($M290=X$37,$N290,"")</f>
        <v/>
      </c>
      <c r="Y290" s="303" t="str">
        <f aca="false">IF($M290=Y$37,$N290,"")</f>
        <v/>
      </c>
      <c r="Z290" s="303" t="str">
        <f aca="false">IF($M290=Z$37,$N290,"")</f>
        <v/>
      </c>
      <c r="AA290" s="303" t="str">
        <f aca="false">IF($M290=AA$37,$N290,"")</f>
        <v/>
      </c>
      <c r="AB290" s="303" t="str">
        <f aca="false">IF($M290=AB$37,$N290,"")</f>
        <v/>
      </c>
      <c r="AD290" s="303" t="str">
        <f aca="false">IF($O290=AD$37,$P290,"")</f>
        <v/>
      </c>
      <c r="AE290" s="303" t="str">
        <f aca="false">IF($O290=AE$37,$P290,"")</f>
        <v/>
      </c>
      <c r="AF290" s="303" t="str">
        <f aca="false">IF($O290=AF$37,$P290,"")</f>
        <v/>
      </c>
      <c r="AG290" s="303" t="str">
        <f aca="false">IF($O290=AG$37,$P290,"")</f>
        <v/>
      </c>
      <c r="AH290" s="303" t="str">
        <f aca="false">IF($O290=AH$37,$P290,"")</f>
        <v/>
      </c>
      <c r="AI290" s="303" t="str">
        <f aca="false">IF($O290=AI$37,$P290,"")</f>
        <v/>
      </c>
      <c r="AJ290" s="303" t="str">
        <f aca="false">IF($O290=AJ$37,$P290,"")</f>
        <v/>
      </c>
      <c r="AK290" s="303" t="str">
        <f aca="false">IF($O290=AK$37,$P290,"")</f>
        <v/>
      </c>
      <c r="AL290" s="303" t="str">
        <f aca="false">IF($O290=AL$37,$P290,"")</f>
        <v/>
      </c>
      <c r="AM290" s="303" t="str">
        <f aca="false">IF($O290=AM$37,$P290,"")</f>
        <v/>
      </c>
    </row>
    <row r="291" customFormat="false" ht="12.75" hidden="false" customHeight="false" outlineLevel="0" collapsed="false">
      <c r="A291" s="57"/>
      <c r="B291" s="252" t="s">
        <v>117</v>
      </c>
      <c r="C291" s="259" t="str">
        <f aca="false">IF(AND(E291&gt;=FirstRow,E291&lt;=LastRow),"No","Yes")</f>
        <v>Yes</v>
      </c>
      <c r="E291" s="284" t="n">
        <f aca="false">MAX($E$41:E290)+1</f>
        <v>251</v>
      </c>
      <c r="F291" s="285"/>
      <c r="G291" s="286"/>
      <c r="H291" s="286"/>
      <c r="I291" s="287"/>
      <c r="J291" s="288"/>
      <c r="K291" s="289"/>
      <c r="L291" s="290"/>
      <c r="M291" s="291"/>
      <c r="N291" s="292"/>
      <c r="O291" s="293"/>
      <c r="P291" s="294"/>
      <c r="Q291" s="295"/>
      <c r="S291" s="303" t="str">
        <f aca="false">IF($M291=S$37,$N291,"")</f>
        <v/>
      </c>
      <c r="T291" s="303" t="str">
        <f aca="false">IF($M291=T$37,$N291,"")</f>
        <v/>
      </c>
      <c r="U291" s="303" t="str">
        <f aca="false">IF($M291=U$37,$N291,"")</f>
        <v/>
      </c>
      <c r="V291" s="303" t="str">
        <f aca="false">IF($M291=V$37,$N291,"")</f>
        <v/>
      </c>
      <c r="W291" s="303" t="str">
        <f aca="false">IF($M291=W$37,$N291,"")</f>
        <v/>
      </c>
      <c r="X291" s="303" t="str">
        <f aca="false">IF($M291=X$37,$N291,"")</f>
        <v/>
      </c>
      <c r="Y291" s="303" t="str">
        <f aca="false">IF($M291=Y$37,$N291,"")</f>
        <v/>
      </c>
      <c r="Z291" s="303" t="str">
        <f aca="false">IF($M291=Z$37,$N291,"")</f>
        <v/>
      </c>
      <c r="AA291" s="303" t="str">
        <f aca="false">IF($M291=AA$37,$N291,"")</f>
        <v/>
      </c>
      <c r="AB291" s="303" t="str">
        <f aca="false">IF($M291=AB$37,$N291,"")</f>
        <v/>
      </c>
      <c r="AD291" s="303" t="str">
        <f aca="false">IF($O291=AD$37,$P291,"")</f>
        <v/>
      </c>
      <c r="AE291" s="303" t="str">
        <f aca="false">IF($O291=AE$37,$P291,"")</f>
        <v/>
      </c>
      <c r="AF291" s="303" t="str">
        <f aca="false">IF($O291=AF$37,$P291,"")</f>
        <v/>
      </c>
      <c r="AG291" s="303" t="str">
        <f aca="false">IF($O291=AG$37,$P291,"")</f>
        <v/>
      </c>
      <c r="AH291" s="303" t="str">
        <f aca="false">IF($O291=AH$37,$P291,"")</f>
        <v/>
      </c>
      <c r="AI291" s="303" t="str">
        <f aca="false">IF($O291=AI$37,$P291,"")</f>
        <v/>
      </c>
      <c r="AJ291" s="303" t="str">
        <f aca="false">IF($O291=AJ$37,$P291,"")</f>
        <v/>
      </c>
      <c r="AK291" s="303" t="str">
        <f aca="false">IF($O291=AK$37,$P291,"")</f>
        <v/>
      </c>
      <c r="AL291" s="303" t="str">
        <f aca="false">IF($O291=AL$37,$P291,"")</f>
        <v/>
      </c>
      <c r="AM291" s="303" t="str">
        <f aca="false">IF($O291=AM$37,$P291,"")</f>
        <v/>
      </c>
    </row>
    <row r="292" customFormat="false" ht="12.75" hidden="false" customHeight="false" outlineLevel="0" collapsed="false">
      <c r="A292" s="57"/>
      <c r="B292" s="252" t="s">
        <v>117</v>
      </c>
      <c r="C292" s="259" t="str">
        <f aca="false">IF(AND(E292&gt;=FirstRow,E292&lt;=LastRow),"No","Yes")</f>
        <v>Yes</v>
      </c>
      <c r="E292" s="284" t="n">
        <f aca="false">MAX($E$41:E291)+1</f>
        <v>252</v>
      </c>
      <c r="F292" s="285"/>
      <c r="G292" s="286"/>
      <c r="H292" s="286"/>
      <c r="I292" s="287"/>
      <c r="J292" s="288"/>
      <c r="K292" s="289"/>
      <c r="L292" s="290"/>
      <c r="M292" s="291"/>
      <c r="N292" s="292"/>
      <c r="O292" s="293"/>
      <c r="P292" s="294"/>
      <c r="Q292" s="295"/>
      <c r="S292" s="303" t="str">
        <f aca="false">IF($M292=S$37,$N292,"")</f>
        <v/>
      </c>
      <c r="T292" s="303" t="str">
        <f aca="false">IF($M292=T$37,$N292,"")</f>
        <v/>
      </c>
      <c r="U292" s="303" t="str">
        <f aca="false">IF($M292=U$37,$N292,"")</f>
        <v/>
      </c>
      <c r="V292" s="303" t="str">
        <f aca="false">IF($M292=V$37,$N292,"")</f>
        <v/>
      </c>
      <c r="W292" s="303" t="str">
        <f aca="false">IF($M292=W$37,$N292,"")</f>
        <v/>
      </c>
      <c r="X292" s="303" t="str">
        <f aca="false">IF($M292=X$37,$N292,"")</f>
        <v/>
      </c>
      <c r="Y292" s="303" t="str">
        <f aca="false">IF($M292=Y$37,$N292,"")</f>
        <v/>
      </c>
      <c r="Z292" s="303" t="str">
        <f aca="false">IF($M292=Z$37,$N292,"")</f>
        <v/>
      </c>
      <c r="AA292" s="303" t="str">
        <f aca="false">IF($M292=AA$37,$N292,"")</f>
        <v/>
      </c>
      <c r="AB292" s="303" t="str">
        <f aca="false">IF($M292=AB$37,$N292,"")</f>
        <v/>
      </c>
      <c r="AD292" s="303" t="str">
        <f aca="false">IF($O292=AD$37,$P292,"")</f>
        <v/>
      </c>
      <c r="AE292" s="303" t="str">
        <f aca="false">IF($O292=AE$37,$P292,"")</f>
        <v/>
      </c>
      <c r="AF292" s="303" t="str">
        <f aca="false">IF($O292=AF$37,$P292,"")</f>
        <v/>
      </c>
      <c r="AG292" s="303" t="str">
        <f aca="false">IF($O292=AG$37,$P292,"")</f>
        <v/>
      </c>
      <c r="AH292" s="303" t="str">
        <f aca="false">IF($O292=AH$37,$P292,"")</f>
        <v/>
      </c>
      <c r="AI292" s="303" t="str">
        <f aca="false">IF($O292=AI$37,$P292,"")</f>
        <v/>
      </c>
      <c r="AJ292" s="303" t="str">
        <f aca="false">IF($O292=AJ$37,$P292,"")</f>
        <v/>
      </c>
      <c r="AK292" s="303" t="str">
        <f aca="false">IF($O292=AK$37,$P292,"")</f>
        <v/>
      </c>
      <c r="AL292" s="303" t="str">
        <f aca="false">IF($O292=AL$37,$P292,"")</f>
        <v/>
      </c>
      <c r="AM292" s="303" t="str">
        <f aca="false">IF($O292=AM$37,$P292,"")</f>
        <v/>
      </c>
    </row>
    <row r="293" customFormat="false" ht="12.75" hidden="false" customHeight="false" outlineLevel="0" collapsed="false">
      <c r="A293" s="57"/>
      <c r="B293" s="252" t="s">
        <v>117</v>
      </c>
      <c r="C293" s="259" t="str">
        <f aca="false">IF(AND(E293&gt;=FirstRow,E293&lt;=LastRow),"No","Yes")</f>
        <v>Yes</v>
      </c>
      <c r="E293" s="284" t="n">
        <f aca="false">MAX($E$41:E292)+1</f>
        <v>253</v>
      </c>
      <c r="F293" s="285"/>
      <c r="G293" s="286"/>
      <c r="H293" s="286"/>
      <c r="I293" s="287"/>
      <c r="J293" s="288"/>
      <c r="K293" s="289"/>
      <c r="L293" s="290"/>
      <c r="M293" s="291"/>
      <c r="N293" s="292"/>
      <c r="O293" s="293"/>
      <c r="P293" s="294"/>
      <c r="Q293" s="295"/>
      <c r="S293" s="303" t="str">
        <f aca="false">IF($M293=S$37,$N293,"")</f>
        <v/>
      </c>
      <c r="T293" s="303" t="str">
        <f aca="false">IF($M293=T$37,$N293,"")</f>
        <v/>
      </c>
      <c r="U293" s="303" t="str">
        <f aca="false">IF($M293=U$37,$N293,"")</f>
        <v/>
      </c>
      <c r="V293" s="303" t="str">
        <f aca="false">IF($M293=V$37,$N293,"")</f>
        <v/>
      </c>
      <c r="W293" s="303" t="str">
        <f aca="false">IF($M293=W$37,$N293,"")</f>
        <v/>
      </c>
      <c r="X293" s="303" t="str">
        <f aca="false">IF($M293=X$37,$N293,"")</f>
        <v/>
      </c>
      <c r="Y293" s="303" t="str">
        <f aca="false">IF($M293=Y$37,$N293,"")</f>
        <v/>
      </c>
      <c r="Z293" s="303" t="str">
        <f aca="false">IF($M293=Z$37,$N293,"")</f>
        <v/>
      </c>
      <c r="AA293" s="303" t="str">
        <f aca="false">IF($M293=AA$37,$N293,"")</f>
        <v/>
      </c>
      <c r="AB293" s="303" t="str">
        <f aca="false">IF($M293=AB$37,$N293,"")</f>
        <v/>
      </c>
      <c r="AD293" s="303" t="str">
        <f aca="false">IF($O293=AD$37,$P293,"")</f>
        <v/>
      </c>
      <c r="AE293" s="303" t="str">
        <f aca="false">IF($O293=AE$37,$P293,"")</f>
        <v/>
      </c>
      <c r="AF293" s="303" t="str">
        <f aca="false">IF($O293=AF$37,$P293,"")</f>
        <v/>
      </c>
      <c r="AG293" s="303" t="str">
        <f aca="false">IF($O293=AG$37,$P293,"")</f>
        <v/>
      </c>
      <c r="AH293" s="303" t="str">
        <f aca="false">IF($O293=AH$37,$P293,"")</f>
        <v/>
      </c>
      <c r="AI293" s="303" t="str">
        <f aca="false">IF($O293=AI$37,$P293,"")</f>
        <v/>
      </c>
      <c r="AJ293" s="303" t="str">
        <f aca="false">IF($O293=AJ$37,$P293,"")</f>
        <v/>
      </c>
      <c r="AK293" s="303" t="str">
        <f aca="false">IF($O293=AK$37,$P293,"")</f>
        <v/>
      </c>
      <c r="AL293" s="303" t="str">
        <f aca="false">IF($O293=AL$37,$P293,"")</f>
        <v/>
      </c>
      <c r="AM293" s="303" t="str">
        <f aca="false">IF($O293=AM$37,$P293,"")</f>
        <v/>
      </c>
    </row>
    <row r="294" customFormat="false" ht="12.75" hidden="false" customHeight="false" outlineLevel="0" collapsed="false">
      <c r="A294" s="57"/>
      <c r="B294" s="252" t="s">
        <v>117</v>
      </c>
      <c r="C294" s="259" t="str">
        <f aca="false">IF(AND(E294&gt;=FirstRow,E294&lt;=LastRow),"No","Yes")</f>
        <v>Yes</v>
      </c>
      <c r="E294" s="284" t="n">
        <f aca="false">MAX($E$41:E293)+1</f>
        <v>254</v>
      </c>
      <c r="F294" s="285"/>
      <c r="G294" s="286"/>
      <c r="H294" s="286"/>
      <c r="I294" s="287"/>
      <c r="J294" s="288"/>
      <c r="K294" s="289"/>
      <c r="L294" s="290"/>
      <c r="M294" s="291"/>
      <c r="N294" s="292"/>
      <c r="O294" s="293"/>
      <c r="P294" s="294"/>
      <c r="Q294" s="295"/>
      <c r="S294" s="303" t="str">
        <f aca="false">IF($M294=S$37,$N294,"")</f>
        <v/>
      </c>
      <c r="T294" s="303" t="str">
        <f aca="false">IF($M294=T$37,$N294,"")</f>
        <v/>
      </c>
      <c r="U294" s="303" t="str">
        <f aca="false">IF($M294=U$37,$N294,"")</f>
        <v/>
      </c>
      <c r="V294" s="303" t="str">
        <f aca="false">IF($M294=V$37,$N294,"")</f>
        <v/>
      </c>
      <c r="W294" s="303" t="str">
        <f aca="false">IF($M294=W$37,$N294,"")</f>
        <v/>
      </c>
      <c r="X294" s="303" t="str">
        <f aca="false">IF($M294=X$37,$N294,"")</f>
        <v/>
      </c>
      <c r="Y294" s="303" t="str">
        <f aca="false">IF($M294=Y$37,$N294,"")</f>
        <v/>
      </c>
      <c r="Z294" s="303" t="str">
        <f aca="false">IF($M294=Z$37,$N294,"")</f>
        <v/>
      </c>
      <c r="AA294" s="303" t="str">
        <f aca="false">IF($M294=AA$37,$N294,"")</f>
        <v/>
      </c>
      <c r="AB294" s="303" t="str">
        <f aca="false">IF($M294=AB$37,$N294,"")</f>
        <v/>
      </c>
      <c r="AD294" s="303" t="str">
        <f aca="false">IF($O294=AD$37,$P294,"")</f>
        <v/>
      </c>
      <c r="AE294" s="303" t="str">
        <f aca="false">IF($O294=AE$37,$P294,"")</f>
        <v/>
      </c>
      <c r="AF294" s="303" t="str">
        <f aca="false">IF($O294=AF$37,$P294,"")</f>
        <v/>
      </c>
      <c r="AG294" s="303" t="str">
        <f aca="false">IF($O294=AG$37,$P294,"")</f>
        <v/>
      </c>
      <c r="AH294" s="303" t="str">
        <f aca="false">IF($O294=AH$37,$P294,"")</f>
        <v/>
      </c>
      <c r="AI294" s="303" t="str">
        <f aca="false">IF($O294=AI$37,$P294,"")</f>
        <v/>
      </c>
      <c r="AJ294" s="303" t="str">
        <f aca="false">IF($O294=AJ$37,$P294,"")</f>
        <v/>
      </c>
      <c r="AK294" s="303" t="str">
        <f aca="false">IF($O294=AK$37,$P294,"")</f>
        <v/>
      </c>
      <c r="AL294" s="303" t="str">
        <f aca="false">IF($O294=AL$37,$P294,"")</f>
        <v/>
      </c>
      <c r="AM294" s="303" t="str">
        <f aca="false">IF($O294=AM$37,$P294,"")</f>
        <v/>
      </c>
    </row>
    <row r="295" customFormat="false" ht="12.75" hidden="false" customHeight="false" outlineLevel="0" collapsed="false">
      <c r="A295" s="57"/>
      <c r="B295" s="252" t="s">
        <v>117</v>
      </c>
      <c r="C295" s="259" t="str">
        <f aca="false">IF(AND(E295&gt;=FirstRow,E295&lt;=LastRow),"No","Yes")</f>
        <v>Yes</v>
      </c>
      <c r="E295" s="284" t="n">
        <f aca="false">MAX($E$41:E294)+1</f>
        <v>255</v>
      </c>
      <c r="F295" s="285"/>
      <c r="G295" s="286"/>
      <c r="H295" s="286"/>
      <c r="I295" s="287"/>
      <c r="J295" s="288"/>
      <c r="K295" s="289"/>
      <c r="L295" s="290"/>
      <c r="M295" s="291"/>
      <c r="N295" s="292"/>
      <c r="O295" s="293"/>
      <c r="P295" s="294"/>
      <c r="Q295" s="295"/>
      <c r="S295" s="303" t="str">
        <f aca="false">IF($M295=S$37,$N295,"")</f>
        <v/>
      </c>
      <c r="T295" s="303" t="str">
        <f aca="false">IF($M295=T$37,$N295,"")</f>
        <v/>
      </c>
      <c r="U295" s="303" t="str">
        <f aca="false">IF($M295=U$37,$N295,"")</f>
        <v/>
      </c>
      <c r="V295" s="303" t="str">
        <f aca="false">IF($M295=V$37,$N295,"")</f>
        <v/>
      </c>
      <c r="W295" s="303" t="str">
        <f aca="false">IF($M295=W$37,$N295,"")</f>
        <v/>
      </c>
      <c r="X295" s="303" t="str">
        <f aca="false">IF($M295=X$37,$N295,"")</f>
        <v/>
      </c>
      <c r="Y295" s="303" t="str">
        <f aca="false">IF($M295=Y$37,$N295,"")</f>
        <v/>
      </c>
      <c r="Z295" s="303" t="str">
        <f aca="false">IF($M295=Z$37,$N295,"")</f>
        <v/>
      </c>
      <c r="AA295" s="303" t="str">
        <f aca="false">IF($M295=AA$37,$N295,"")</f>
        <v/>
      </c>
      <c r="AB295" s="303" t="str">
        <f aca="false">IF($M295=AB$37,$N295,"")</f>
        <v/>
      </c>
      <c r="AD295" s="303" t="str">
        <f aca="false">IF($O295=AD$37,$P295,"")</f>
        <v/>
      </c>
      <c r="AE295" s="303" t="str">
        <f aca="false">IF($O295=AE$37,$P295,"")</f>
        <v/>
      </c>
      <c r="AF295" s="303" t="str">
        <f aca="false">IF($O295=AF$37,$P295,"")</f>
        <v/>
      </c>
      <c r="AG295" s="303" t="str">
        <f aca="false">IF($O295=AG$37,$P295,"")</f>
        <v/>
      </c>
      <c r="AH295" s="303" t="str">
        <f aca="false">IF($O295=AH$37,$P295,"")</f>
        <v/>
      </c>
      <c r="AI295" s="303" t="str">
        <f aca="false">IF($O295=AI$37,$P295,"")</f>
        <v/>
      </c>
      <c r="AJ295" s="303" t="str">
        <f aca="false">IF($O295=AJ$37,$P295,"")</f>
        <v/>
      </c>
      <c r="AK295" s="303" t="str">
        <f aca="false">IF($O295=AK$37,$P295,"")</f>
        <v/>
      </c>
      <c r="AL295" s="303" t="str">
        <f aca="false">IF($O295=AL$37,$P295,"")</f>
        <v/>
      </c>
      <c r="AM295" s="303" t="str">
        <f aca="false">IF($O295=AM$37,$P295,"")</f>
        <v/>
      </c>
    </row>
    <row r="296" customFormat="false" ht="12.75" hidden="false" customHeight="false" outlineLevel="0" collapsed="false">
      <c r="A296" s="57"/>
      <c r="B296" s="252" t="s">
        <v>117</v>
      </c>
      <c r="C296" s="259" t="str">
        <f aca="false">IF(AND(E296&gt;=FirstRow,E296&lt;=LastRow),"No","Yes")</f>
        <v>Yes</v>
      </c>
      <c r="E296" s="284" t="n">
        <f aca="false">MAX($E$41:E295)+1</f>
        <v>256</v>
      </c>
      <c r="F296" s="285"/>
      <c r="G296" s="286"/>
      <c r="H296" s="286"/>
      <c r="I296" s="287"/>
      <c r="J296" s="288"/>
      <c r="K296" s="289"/>
      <c r="L296" s="290"/>
      <c r="M296" s="291"/>
      <c r="N296" s="292"/>
      <c r="O296" s="293"/>
      <c r="P296" s="294"/>
      <c r="Q296" s="295"/>
      <c r="S296" s="303" t="str">
        <f aca="false">IF($M296=S$37,$N296,"")</f>
        <v/>
      </c>
      <c r="T296" s="303" t="str">
        <f aca="false">IF($M296=T$37,$N296,"")</f>
        <v/>
      </c>
      <c r="U296" s="303" t="str">
        <f aca="false">IF($M296=U$37,$N296,"")</f>
        <v/>
      </c>
      <c r="V296" s="303" t="str">
        <f aca="false">IF($M296=V$37,$N296,"")</f>
        <v/>
      </c>
      <c r="W296" s="303" t="str">
        <f aca="false">IF($M296=W$37,$N296,"")</f>
        <v/>
      </c>
      <c r="X296" s="303" t="str">
        <f aca="false">IF($M296=X$37,$N296,"")</f>
        <v/>
      </c>
      <c r="Y296" s="303" t="str">
        <f aca="false">IF($M296=Y$37,$N296,"")</f>
        <v/>
      </c>
      <c r="Z296" s="303" t="str">
        <f aca="false">IF($M296=Z$37,$N296,"")</f>
        <v/>
      </c>
      <c r="AA296" s="303" t="str">
        <f aca="false">IF($M296=AA$37,$N296,"")</f>
        <v/>
      </c>
      <c r="AB296" s="303" t="str">
        <f aca="false">IF($M296=AB$37,$N296,"")</f>
        <v/>
      </c>
      <c r="AD296" s="303" t="str">
        <f aca="false">IF($O296=AD$37,$P296,"")</f>
        <v/>
      </c>
      <c r="AE296" s="303" t="str">
        <f aca="false">IF($O296=AE$37,$P296,"")</f>
        <v/>
      </c>
      <c r="AF296" s="303" t="str">
        <f aca="false">IF($O296=AF$37,$P296,"")</f>
        <v/>
      </c>
      <c r="AG296" s="303" t="str">
        <f aca="false">IF($O296=AG$37,$P296,"")</f>
        <v/>
      </c>
      <c r="AH296" s="303" t="str">
        <f aca="false">IF($O296=AH$37,$P296,"")</f>
        <v/>
      </c>
      <c r="AI296" s="303" t="str">
        <f aca="false">IF($O296=AI$37,$P296,"")</f>
        <v/>
      </c>
      <c r="AJ296" s="303" t="str">
        <f aca="false">IF($O296=AJ$37,$P296,"")</f>
        <v/>
      </c>
      <c r="AK296" s="303" t="str">
        <f aca="false">IF($O296=AK$37,$P296,"")</f>
        <v/>
      </c>
      <c r="AL296" s="303" t="str">
        <f aca="false">IF($O296=AL$37,$P296,"")</f>
        <v/>
      </c>
      <c r="AM296" s="303" t="str">
        <f aca="false">IF($O296=AM$37,$P296,"")</f>
        <v/>
      </c>
    </row>
    <row r="297" customFormat="false" ht="12.75" hidden="false" customHeight="false" outlineLevel="0" collapsed="false">
      <c r="A297" s="57"/>
      <c r="B297" s="252" t="s">
        <v>117</v>
      </c>
      <c r="C297" s="259" t="str">
        <f aca="false">IF(AND(E297&gt;=FirstRow,E297&lt;=LastRow),"No","Yes")</f>
        <v>Yes</v>
      </c>
      <c r="E297" s="284" t="n">
        <f aca="false">MAX($E$41:E296)+1</f>
        <v>257</v>
      </c>
      <c r="F297" s="285"/>
      <c r="G297" s="286"/>
      <c r="H297" s="286"/>
      <c r="I297" s="287"/>
      <c r="J297" s="288"/>
      <c r="K297" s="289"/>
      <c r="L297" s="290"/>
      <c r="M297" s="291"/>
      <c r="N297" s="292"/>
      <c r="O297" s="293"/>
      <c r="P297" s="294"/>
      <c r="Q297" s="295"/>
      <c r="S297" s="303" t="str">
        <f aca="false">IF($M297=S$37,$N297,"")</f>
        <v/>
      </c>
      <c r="T297" s="303" t="str">
        <f aca="false">IF($M297=T$37,$N297,"")</f>
        <v/>
      </c>
      <c r="U297" s="303" t="str">
        <f aca="false">IF($M297=U$37,$N297,"")</f>
        <v/>
      </c>
      <c r="V297" s="303" t="str">
        <f aca="false">IF($M297=V$37,$N297,"")</f>
        <v/>
      </c>
      <c r="W297" s="303" t="str">
        <f aca="false">IF($M297=W$37,$N297,"")</f>
        <v/>
      </c>
      <c r="X297" s="303" t="str">
        <f aca="false">IF($M297=X$37,$N297,"")</f>
        <v/>
      </c>
      <c r="Y297" s="303" t="str">
        <f aca="false">IF($M297=Y$37,$N297,"")</f>
        <v/>
      </c>
      <c r="Z297" s="303" t="str">
        <f aca="false">IF($M297=Z$37,$N297,"")</f>
        <v/>
      </c>
      <c r="AA297" s="303" t="str">
        <f aca="false">IF($M297=AA$37,$N297,"")</f>
        <v/>
      </c>
      <c r="AB297" s="303" t="str">
        <f aca="false">IF($M297=AB$37,$N297,"")</f>
        <v/>
      </c>
      <c r="AD297" s="303" t="str">
        <f aca="false">IF($O297=AD$37,$P297,"")</f>
        <v/>
      </c>
      <c r="AE297" s="303" t="str">
        <f aca="false">IF($O297=AE$37,$P297,"")</f>
        <v/>
      </c>
      <c r="AF297" s="303" t="str">
        <f aca="false">IF($O297=AF$37,$P297,"")</f>
        <v/>
      </c>
      <c r="AG297" s="303" t="str">
        <f aca="false">IF($O297=AG$37,$P297,"")</f>
        <v/>
      </c>
      <c r="AH297" s="303" t="str">
        <f aca="false">IF($O297=AH$37,$P297,"")</f>
        <v/>
      </c>
      <c r="AI297" s="303" t="str">
        <f aca="false">IF($O297=AI$37,$P297,"")</f>
        <v/>
      </c>
      <c r="AJ297" s="303" t="str">
        <f aca="false">IF($O297=AJ$37,$P297,"")</f>
        <v/>
      </c>
      <c r="AK297" s="303" t="str">
        <f aca="false">IF($O297=AK$37,$P297,"")</f>
        <v/>
      </c>
      <c r="AL297" s="303" t="str">
        <f aca="false">IF($O297=AL$37,$P297,"")</f>
        <v/>
      </c>
      <c r="AM297" s="303" t="str">
        <f aca="false">IF($O297=AM$37,$P297,"")</f>
        <v/>
      </c>
    </row>
    <row r="298" customFormat="false" ht="12.75" hidden="false" customHeight="false" outlineLevel="0" collapsed="false">
      <c r="A298" s="57"/>
      <c r="B298" s="252" t="s">
        <v>117</v>
      </c>
      <c r="C298" s="259" t="str">
        <f aca="false">IF(AND(E298&gt;=FirstRow,E298&lt;=LastRow),"No","Yes")</f>
        <v>Yes</v>
      </c>
      <c r="E298" s="284" t="n">
        <f aca="false">MAX($E$41:E297)+1</f>
        <v>258</v>
      </c>
      <c r="F298" s="285"/>
      <c r="G298" s="286"/>
      <c r="H298" s="286"/>
      <c r="I298" s="287"/>
      <c r="J298" s="288"/>
      <c r="K298" s="289"/>
      <c r="L298" s="290"/>
      <c r="M298" s="291"/>
      <c r="N298" s="292"/>
      <c r="O298" s="293"/>
      <c r="P298" s="294"/>
      <c r="Q298" s="295"/>
      <c r="S298" s="303" t="str">
        <f aca="false">IF($M298=S$37,$N298,"")</f>
        <v/>
      </c>
      <c r="T298" s="303" t="str">
        <f aca="false">IF($M298=T$37,$N298,"")</f>
        <v/>
      </c>
      <c r="U298" s="303" t="str">
        <f aca="false">IF($M298=U$37,$N298,"")</f>
        <v/>
      </c>
      <c r="V298" s="303" t="str">
        <f aca="false">IF($M298=V$37,$N298,"")</f>
        <v/>
      </c>
      <c r="W298" s="303" t="str">
        <f aca="false">IF($M298=W$37,$N298,"")</f>
        <v/>
      </c>
      <c r="X298" s="303" t="str">
        <f aca="false">IF($M298=X$37,$N298,"")</f>
        <v/>
      </c>
      <c r="Y298" s="303" t="str">
        <f aca="false">IF($M298=Y$37,$N298,"")</f>
        <v/>
      </c>
      <c r="Z298" s="303" t="str">
        <f aca="false">IF($M298=Z$37,$N298,"")</f>
        <v/>
      </c>
      <c r="AA298" s="303" t="str">
        <f aca="false">IF($M298=AA$37,$N298,"")</f>
        <v/>
      </c>
      <c r="AB298" s="303" t="str">
        <f aca="false">IF($M298=AB$37,$N298,"")</f>
        <v/>
      </c>
      <c r="AD298" s="303" t="str">
        <f aca="false">IF($O298=AD$37,$P298,"")</f>
        <v/>
      </c>
      <c r="AE298" s="303" t="str">
        <f aca="false">IF($O298=AE$37,$P298,"")</f>
        <v/>
      </c>
      <c r="AF298" s="303" t="str">
        <f aca="false">IF($O298=AF$37,$P298,"")</f>
        <v/>
      </c>
      <c r="AG298" s="303" t="str">
        <f aca="false">IF($O298=AG$37,$P298,"")</f>
        <v/>
      </c>
      <c r="AH298" s="303" t="str">
        <f aca="false">IF($O298=AH$37,$P298,"")</f>
        <v/>
      </c>
      <c r="AI298" s="303" t="str">
        <f aca="false">IF($O298=AI$37,$P298,"")</f>
        <v/>
      </c>
      <c r="AJ298" s="303" t="str">
        <f aca="false">IF($O298=AJ$37,$P298,"")</f>
        <v/>
      </c>
      <c r="AK298" s="303" t="str">
        <f aca="false">IF($O298=AK$37,$P298,"")</f>
        <v/>
      </c>
      <c r="AL298" s="303" t="str">
        <f aca="false">IF($O298=AL$37,$P298,"")</f>
        <v/>
      </c>
      <c r="AM298" s="303" t="str">
        <f aca="false">IF($O298=AM$37,$P298,"")</f>
        <v/>
      </c>
    </row>
    <row r="299" customFormat="false" ht="12.75" hidden="false" customHeight="false" outlineLevel="0" collapsed="false">
      <c r="A299" s="57"/>
      <c r="B299" s="252" t="s">
        <v>117</v>
      </c>
      <c r="C299" s="259" t="str">
        <f aca="false">IF(AND(E299&gt;=FirstRow,E299&lt;=LastRow),"No","Yes")</f>
        <v>Yes</v>
      </c>
      <c r="E299" s="284" t="n">
        <f aca="false">MAX($E$41:E298)+1</f>
        <v>259</v>
      </c>
      <c r="F299" s="285"/>
      <c r="G299" s="286"/>
      <c r="H299" s="286"/>
      <c r="I299" s="287"/>
      <c r="J299" s="288"/>
      <c r="K299" s="289"/>
      <c r="L299" s="290"/>
      <c r="M299" s="291"/>
      <c r="N299" s="292"/>
      <c r="O299" s="293"/>
      <c r="P299" s="294"/>
      <c r="Q299" s="295"/>
      <c r="S299" s="303" t="str">
        <f aca="false">IF($M299=S$37,$N299,"")</f>
        <v/>
      </c>
      <c r="T299" s="303" t="str">
        <f aca="false">IF($M299=T$37,$N299,"")</f>
        <v/>
      </c>
      <c r="U299" s="303" t="str">
        <f aca="false">IF($M299=U$37,$N299,"")</f>
        <v/>
      </c>
      <c r="V299" s="303" t="str">
        <f aca="false">IF($M299=V$37,$N299,"")</f>
        <v/>
      </c>
      <c r="W299" s="303" t="str">
        <f aca="false">IF($M299=W$37,$N299,"")</f>
        <v/>
      </c>
      <c r="X299" s="303" t="str">
        <f aca="false">IF($M299=X$37,$N299,"")</f>
        <v/>
      </c>
      <c r="Y299" s="303" t="str">
        <f aca="false">IF($M299=Y$37,$N299,"")</f>
        <v/>
      </c>
      <c r="Z299" s="303" t="str">
        <f aca="false">IF($M299=Z$37,$N299,"")</f>
        <v/>
      </c>
      <c r="AA299" s="303" t="str">
        <f aca="false">IF($M299=AA$37,$N299,"")</f>
        <v/>
      </c>
      <c r="AB299" s="303" t="str">
        <f aca="false">IF($M299=AB$37,$N299,"")</f>
        <v/>
      </c>
      <c r="AD299" s="303" t="str">
        <f aca="false">IF($O299=AD$37,$P299,"")</f>
        <v/>
      </c>
      <c r="AE299" s="303" t="str">
        <f aca="false">IF($O299=AE$37,$P299,"")</f>
        <v/>
      </c>
      <c r="AF299" s="303" t="str">
        <f aca="false">IF($O299=AF$37,$P299,"")</f>
        <v/>
      </c>
      <c r="AG299" s="303" t="str">
        <f aca="false">IF($O299=AG$37,$P299,"")</f>
        <v/>
      </c>
      <c r="AH299" s="303" t="str">
        <f aca="false">IF($O299=AH$37,$P299,"")</f>
        <v/>
      </c>
      <c r="AI299" s="303" t="str">
        <f aca="false">IF($O299=AI$37,$P299,"")</f>
        <v/>
      </c>
      <c r="AJ299" s="303" t="str">
        <f aca="false">IF($O299=AJ$37,$P299,"")</f>
        <v/>
      </c>
      <c r="AK299" s="303" t="str">
        <f aca="false">IF($O299=AK$37,$P299,"")</f>
        <v/>
      </c>
      <c r="AL299" s="303" t="str">
        <f aca="false">IF($O299=AL$37,$P299,"")</f>
        <v/>
      </c>
      <c r="AM299" s="303" t="str">
        <f aca="false">IF($O299=AM$37,$P299,"")</f>
        <v/>
      </c>
    </row>
    <row r="300" customFormat="false" ht="12.75" hidden="false" customHeight="false" outlineLevel="0" collapsed="false">
      <c r="A300" s="57"/>
      <c r="B300" s="252" t="s">
        <v>117</v>
      </c>
      <c r="C300" s="259" t="str">
        <f aca="false">IF(AND(E300&gt;=FirstRow,E300&lt;=LastRow),"No","Yes")</f>
        <v>Yes</v>
      </c>
      <c r="E300" s="284" t="n">
        <f aca="false">MAX($E$41:E299)+1</f>
        <v>260</v>
      </c>
      <c r="F300" s="285"/>
      <c r="G300" s="286"/>
      <c r="H300" s="286"/>
      <c r="I300" s="287"/>
      <c r="J300" s="288"/>
      <c r="K300" s="289"/>
      <c r="L300" s="290"/>
      <c r="M300" s="291"/>
      <c r="N300" s="292"/>
      <c r="O300" s="293"/>
      <c r="P300" s="294"/>
      <c r="Q300" s="295"/>
      <c r="S300" s="303" t="str">
        <f aca="false">IF($M300=S$37,$N300,"")</f>
        <v/>
      </c>
      <c r="T300" s="303" t="str">
        <f aca="false">IF($M300=T$37,$N300,"")</f>
        <v/>
      </c>
      <c r="U300" s="303" t="str">
        <f aca="false">IF($M300=U$37,$N300,"")</f>
        <v/>
      </c>
      <c r="V300" s="303" t="str">
        <f aca="false">IF($M300=V$37,$N300,"")</f>
        <v/>
      </c>
      <c r="W300" s="303" t="str">
        <f aca="false">IF($M300=W$37,$N300,"")</f>
        <v/>
      </c>
      <c r="X300" s="303" t="str">
        <f aca="false">IF($M300=X$37,$N300,"")</f>
        <v/>
      </c>
      <c r="Y300" s="303" t="str">
        <f aca="false">IF($M300=Y$37,$N300,"")</f>
        <v/>
      </c>
      <c r="Z300" s="303" t="str">
        <f aca="false">IF($M300=Z$37,$N300,"")</f>
        <v/>
      </c>
      <c r="AA300" s="303" t="str">
        <f aca="false">IF($M300=AA$37,$N300,"")</f>
        <v/>
      </c>
      <c r="AB300" s="303" t="str">
        <f aca="false">IF($M300=AB$37,$N300,"")</f>
        <v/>
      </c>
      <c r="AD300" s="303" t="str">
        <f aca="false">IF($O300=AD$37,$P300,"")</f>
        <v/>
      </c>
      <c r="AE300" s="303" t="str">
        <f aca="false">IF($O300=AE$37,$P300,"")</f>
        <v/>
      </c>
      <c r="AF300" s="303" t="str">
        <f aca="false">IF($O300=AF$37,$P300,"")</f>
        <v/>
      </c>
      <c r="AG300" s="303" t="str">
        <f aca="false">IF($O300=AG$37,$P300,"")</f>
        <v/>
      </c>
      <c r="AH300" s="303" t="str">
        <f aca="false">IF($O300=AH$37,$P300,"")</f>
        <v/>
      </c>
      <c r="AI300" s="303" t="str">
        <f aca="false">IF($O300=AI$37,$P300,"")</f>
        <v/>
      </c>
      <c r="AJ300" s="303" t="str">
        <f aca="false">IF($O300=AJ$37,$P300,"")</f>
        <v/>
      </c>
      <c r="AK300" s="303" t="str">
        <f aca="false">IF($O300=AK$37,$P300,"")</f>
        <v/>
      </c>
      <c r="AL300" s="303" t="str">
        <f aca="false">IF($O300=AL$37,$P300,"")</f>
        <v/>
      </c>
      <c r="AM300" s="303" t="str">
        <f aca="false">IF($O300=AM$37,$P300,"")</f>
        <v/>
      </c>
    </row>
    <row r="301" customFormat="false" ht="12.75" hidden="false" customHeight="false" outlineLevel="0" collapsed="false">
      <c r="A301" s="57"/>
      <c r="B301" s="252" t="s">
        <v>117</v>
      </c>
      <c r="C301" s="259" t="str">
        <f aca="false">IF(AND(E301&gt;=FirstRow,E301&lt;=LastRow),"No","Yes")</f>
        <v>Yes</v>
      </c>
      <c r="E301" s="284" t="n">
        <f aca="false">MAX($E$41:E300)+1</f>
        <v>261</v>
      </c>
      <c r="F301" s="285"/>
      <c r="G301" s="286"/>
      <c r="H301" s="286"/>
      <c r="I301" s="287"/>
      <c r="J301" s="288"/>
      <c r="K301" s="289"/>
      <c r="L301" s="290"/>
      <c r="M301" s="291"/>
      <c r="N301" s="292"/>
      <c r="O301" s="293"/>
      <c r="P301" s="294"/>
      <c r="Q301" s="295"/>
      <c r="S301" s="303" t="str">
        <f aca="false">IF($M301=S$37,$N301,"")</f>
        <v/>
      </c>
      <c r="T301" s="303" t="str">
        <f aca="false">IF($M301=T$37,$N301,"")</f>
        <v/>
      </c>
      <c r="U301" s="303" t="str">
        <f aca="false">IF($M301=U$37,$N301,"")</f>
        <v/>
      </c>
      <c r="V301" s="303" t="str">
        <f aca="false">IF($M301=V$37,$N301,"")</f>
        <v/>
      </c>
      <c r="W301" s="303" t="str">
        <f aca="false">IF($M301=W$37,$N301,"")</f>
        <v/>
      </c>
      <c r="X301" s="303" t="str">
        <f aca="false">IF($M301=X$37,$N301,"")</f>
        <v/>
      </c>
      <c r="Y301" s="303" t="str">
        <f aca="false">IF($M301=Y$37,$N301,"")</f>
        <v/>
      </c>
      <c r="Z301" s="303" t="str">
        <f aca="false">IF($M301=Z$37,$N301,"")</f>
        <v/>
      </c>
      <c r="AA301" s="303" t="str">
        <f aca="false">IF($M301=AA$37,$N301,"")</f>
        <v/>
      </c>
      <c r="AB301" s="303" t="str">
        <f aca="false">IF($M301=AB$37,$N301,"")</f>
        <v/>
      </c>
      <c r="AD301" s="303" t="str">
        <f aca="false">IF($O301=AD$37,$P301,"")</f>
        <v/>
      </c>
      <c r="AE301" s="303" t="str">
        <f aca="false">IF($O301=AE$37,$P301,"")</f>
        <v/>
      </c>
      <c r="AF301" s="303" t="str">
        <f aca="false">IF($O301=AF$37,$P301,"")</f>
        <v/>
      </c>
      <c r="AG301" s="303" t="str">
        <f aca="false">IF($O301=AG$37,$P301,"")</f>
        <v/>
      </c>
      <c r="AH301" s="303" t="str">
        <f aca="false">IF($O301=AH$37,$P301,"")</f>
        <v/>
      </c>
      <c r="AI301" s="303" t="str">
        <f aca="false">IF($O301=AI$37,$P301,"")</f>
        <v/>
      </c>
      <c r="AJ301" s="303" t="str">
        <f aca="false">IF($O301=AJ$37,$P301,"")</f>
        <v/>
      </c>
      <c r="AK301" s="303" t="str">
        <f aca="false">IF($O301=AK$37,$P301,"")</f>
        <v/>
      </c>
      <c r="AL301" s="303" t="str">
        <f aca="false">IF($O301=AL$37,$P301,"")</f>
        <v/>
      </c>
      <c r="AM301" s="303" t="str">
        <f aca="false">IF($O301=AM$37,$P301,"")</f>
        <v/>
      </c>
    </row>
    <row r="302" customFormat="false" ht="12.75" hidden="false" customHeight="false" outlineLevel="0" collapsed="false">
      <c r="A302" s="57"/>
      <c r="B302" s="252" t="s">
        <v>117</v>
      </c>
      <c r="C302" s="259" t="str">
        <f aca="false">IF(AND(E302&gt;=FirstRow,E302&lt;=LastRow),"No","Yes")</f>
        <v>Yes</v>
      </c>
      <c r="E302" s="284" t="n">
        <f aca="false">MAX($E$41:E301)+1</f>
        <v>262</v>
      </c>
      <c r="F302" s="285"/>
      <c r="G302" s="286"/>
      <c r="H302" s="286"/>
      <c r="I302" s="287"/>
      <c r="J302" s="288"/>
      <c r="K302" s="289"/>
      <c r="L302" s="290"/>
      <c r="M302" s="291"/>
      <c r="N302" s="292"/>
      <c r="O302" s="293"/>
      <c r="P302" s="294"/>
      <c r="Q302" s="295"/>
      <c r="S302" s="303" t="str">
        <f aca="false">IF($M302=S$37,$N302,"")</f>
        <v/>
      </c>
      <c r="T302" s="303" t="str">
        <f aca="false">IF($M302=T$37,$N302,"")</f>
        <v/>
      </c>
      <c r="U302" s="303" t="str">
        <f aca="false">IF($M302=U$37,$N302,"")</f>
        <v/>
      </c>
      <c r="V302" s="303" t="str">
        <f aca="false">IF($M302=V$37,$N302,"")</f>
        <v/>
      </c>
      <c r="W302" s="303" t="str">
        <f aca="false">IF($M302=W$37,$N302,"")</f>
        <v/>
      </c>
      <c r="X302" s="303" t="str">
        <f aca="false">IF($M302=X$37,$N302,"")</f>
        <v/>
      </c>
      <c r="Y302" s="303" t="str">
        <f aca="false">IF($M302=Y$37,$N302,"")</f>
        <v/>
      </c>
      <c r="Z302" s="303" t="str">
        <f aca="false">IF($M302=Z$37,$N302,"")</f>
        <v/>
      </c>
      <c r="AA302" s="303" t="str">
        <f aca="false">IF($M302=AA$37,$N302,"")</f>
        <v/>
      </c>
      <c r="AB302" s="303" t="str">
        <f aca="false">IF($M302=AB$37,$N302,"")</f>
        <v/>
      </c>
      <c r="AD302" s="303" t="str">
        <f aca="false">IF($O302=AD$37,$P302,"")</f>
        <v/>
      </c>
      <c r="AE302" s="303" t="str">
        <f aca="false">IF($O302=AE$37,$P302,"")</f>
        <v/>
      </c>
      <c r="AF302" s="303" t="str">
        <f aca="false">IF($O302=AF$37,$P302,"")</f>
        <v/>
      </c>
      <c r="AG302" s="303" t="str">
        <f aca="false">IF($O302=AG$37,$P302,"")</f>
        <v/>
      </c>
      <c r="AH302" s="303" t="str">
        <f aca="false">IF($O302=AH$37,$P302,"")</f>
        <v/>
      </c>
      <c r="AI302" s="303" t="str">
        <f aca="false">IF($O302=AI$37,$P302,"")</f>
        <v/>
      </c>
      <c r="AJ302" s="303" t="str">
        <f aca="false">IF($O302=AJ$37,$P302,"")</f>
        <v/>
      </c>
      <c r="AK302" s="303" t="str">
        <f aca="false">IF($O302=AK$37,$P302,"")</f>
        <v/>
      </c>
      <c r="AL302" s="303" t="str">
        <f aca="false">IF($O302=AL$37,$P302,"")</f>
        <v/>
      </c>
      <c r="AM302" s="303" t="str">
        <f aca="false">IF($O302=AM$37,$P302,"")</f>
        <v/>
      </c>
    </row>
    <row r="303" customFormat="false" ht="12.75" hidden="false" customHeight="false" outlineLevel="0" collapsed="false">
      <c r="A303" s="57"/>
      <c r="B303" s="252" t="s">
        <v>117</v>
      </c>
      <c r="C303" s="259" t="str">
        <f aca="false">IF(AND(E303&gt;=FirstRow,E303&lt;=LastRow),"No","Yes")</f>
        <v>Yes</v>
      </c>
      <c r="E303" s="284" t="n">
        <f aca="false">MAX($E$41:E302)+1</f>
        <v>263</v>
      </c>
      <c r="F303" s="285"/>
      <c r="G303" s="286"/>
      <c r="H303" s="286"/>
      <c r="I303" s="287"/>
      <c r="J303" s="288"/>
      <c r="K303" s="289"/>
      <c r="L303" s="290"/>
      <c r="M303" s="291"/>
      <c r="N303" s="292"/>
      <c r="O303" s="293"/>
      <c r="P303" s="294"/>
      <c r="Q303" s="295"/>
      <c r="S303" s="303" t="str">
        <f aca="false">IF($M303=S$37,$N303,"")</f>
        <v/>
      </c>
      <c r="T303" s="303" t="str">
        <f aca="false">IF($M303=T$37,$N303,"")</f>
        <v/>
      </c>
      <c r="U303" s="303" t="str">
        <f aca="false">IF($M303=U$37,$N303,"")</f>
        <v/>
      </c>
      <c r="V303" s="303" t="str">
        <f aca="false">IF($M303=V$37,$N303,"")</f>
        <v/>
      </c>
      <c r="W303" s="303" t="str">
        <f aca="false">IF($M303=W$37,$N303,"")</f>
        <v/>
      </c>
      <c r="X303" s="303" t="str">
        <f aca="false">IF($M303=X$37,$N303,"")</f>
        <v/>
      </c>
      <c r="Y303" s="303" t="str">
        <f aca="false">IF($M303=Y$37,$N303,"")</f>
        <v/>
      </c>
      <c r="Z303" s="303" t="str">
        <f aca="false">IF($M303=Z$37,$N303,"")</f>
        <v/>
      </c>
      <c r="AA303" s="303" t="str">
        <f aca="false">IF($M303=AA$37,$N303,"")</f>
        <v/>
      </c>
      <c r="AB303" s="303" t="str">
        <f aca="false">IF($M303=AB$37,$N303,"")</f>
        <v/>
      </c>
      <c r="AD303" s="303" t="str">
        <f aca="false">IF($O303=AD$37,$P303,"")</f>
        <v/>
      </c>
      <c r="AE303" s="303" t="str">
        <f aca="false">IF($O303=AE$37,$P303,"")</f>
        <v/>
      </c>
      <c r="AF303" s="303" t="str">
        <f aca="false">IF($O303=AF$37,$P303,"")</f>
        <v/>
      </c>
      <c r="AG303" s="303" t="str">
        <f aca="false">IF($O303=AG$37,$P303,"")</f>
        <v/>
      </c>
      <c r="AH303" s="303" t="str">
        <f aca="false">IF($O303=AH$37,$P303,"")</f>
        <v/>
      </c>
      <c r="AI303" s="303" t="str">
        <f aca="false">IF($O303=AI$37,$P303,"")</f>
        <v/>
      </c>
      <c r="AJ303" s="303" t="str">
        <f aca="false">IF($O303=AJ$37,$P303,"")</f>
        <v/>
      </c>
      <c r="AK303" s="303" t="str">
        <f aca="false">IF($O303=AK$37,$P303,"")</f>
        <v/>
      </c>
      <c r="AL303" s="303" t="str">
        <f aca="false">IF($O303=AL$37,$P303,"")</f>
        <v/>
      </c>
      <c r="AM303" s="303" t="str">
        <f aca="false">IF($O303=AM$37,$P303,"")</f>
        <v/>
      </c>
    </row>
    <row r="304" customFormat="false" ht="12.75" hidden="false" customHeight="false" outlineLevel="0" collapsed="false">
      <c r="A304" s="57"/>
      <c r="B304" s="252" t="s">
        <v>117</v>
      </c>
      <c r="C304" s="259" t="str">
        <f aca="false">IF(AND(E304&gt;=FirstRow,E304&lt;=LastRow),"No","Yes")</f>
        <v>Yes</v>
      </c>
      <c r="E304" s="284" t="n">
        <f aca="false">MAX($E$41:E303)+1</f>
        <v>264</v>
      </c>
      <c r="F304" s="285"/>
      <c r="G304" s="286"/>
      <c r="H304" s="286"/>
      <c r="I304" s="287"/>
      <c r="J304" s="288"/>
      <c r="K304" s="289"/>
      <c r="L304" s="290"/>
      <c r="M304" s="291"/>
      <c r="N304" s="292"/>
      <c r="O304" s="293"/>
      <c r="P304" s="294"/>
      <c r="Q304" s="295"/>
      <c r="S304" s="303" t="str">
        <f aca="false">IF($M304=S$37,$N304,"")</f>
        <v/>
      </c>
      <c r="T304" s="303" t="str">
        <f aca="false">IF($M304=T$37,$N304,"")</f>
        <v/>
      </c>
      <c r="U304" s="303" t="str">
        <f aca="false">IF($M304=U$37,$N304,"")</f>
        <v/>
      </c>
      <c r="V304" s="303" t="str">
        <f aca="false">IF($M304=V$37,$N304,"")</f>
        <v/>
      </c>
      <c r="W304" s="303" t="str">
        <f aca="false">IF($M304=W$37,$N304,"")</f>
        <v/>
      </c>
      <c r="X304" s="303" t="str">
        <f aca="false">IF($M304=X$37,$N304,"")</f>
        <v/>
      </c>
      <c r="Y304" s="303" t="str">
        <f aca="false">IF($M304=Y$37,$N304,"")</f>
        <v/>
      </c>
      <c r="Z304" s="303" t="str">
        <f aca="false">IF($M304=Z$37,$N304,"")</f>
        <v/>
      </c>
      <c r="AA304" s="303" t="str">
        <f aca="false">IF($M304=AA$37,$N304,"")</f>
        <v/>
      </c>
      <c r="AB304" s="303" t="str">
        <f aca="false">IF($M304=AB$37,$N304,"")</f>
        <v/>
      </c>
      <c r="AD304" s="303" t="str">
        <f aca="false">IF($O304=AD$37,$P304,"")</f>
        <v/>
      </c>
      <c r="AE304" s="303" t="str">
        <f aca="false">IF($O304=AE$37,$P304,"")</f>
        <v/>
      </c>
      <c r="AF304" s="303" t="str">
        <f aca="false">IF($O304=AF$37,$P304,"")</f>
        <v/>
      </c>
      <c r="AG304" s="303" t="str">
        <f aca="false">IF($O304=AG$37,$P304,"")</f>
        <v/>
      </c>
      <c r="AH304" s="303" t="str">
        <f aca="false">IF($O304=AH$37,$P304,"")</f>
        <v/>
      </c>
      <c r="AI304" s="303" t="str">
        <f aca="false">IF($O304=AI$37,$P304,"")</f>
        <v/>
      </c>
      <c r="AJ304" s="303" t="str">
        <f aca="false">IF($O304=AJ$37,$P304,"")</f>
        <v/>
      </c>
      <c r="AK304" s="303" t="str">
        <f aca="false">IF($O304=AK$37,$P304,"")</f>
        <v/>
      </c>
      <c r="AL304" s="303" t="str">
        <f aca="false">IF($O304=AL$37,$P304,"")</f>
        <v/>
      </c>
      <c r="AM304" s="303" t="str">
        <f aca="false">IF($O304=AM$37,$P304,"")</f>
        <v/>
      </c>
    </row>
    <row r="305" customFormat="false" ht="12.75" hidden="false" customHeight="false" outlineLevel="0" collapsed="false">
      <c r="A305" s="57"/>
      <c r="B305" s="252" t="s">
        <v>117</v>
      </c>
      <c r="C305" s="259" t="str">
        <f aca="false">IF(AND(E305&gt;=FirstRow,E305&lt;=LastRow),"No","Yes")</f>
        <v>Yes</v>
      </c>
      <c r="E305" s="284" t="n">
        <f aca="false">MAX($E$41:E304)+1</f>
        <v>265</v>
      </c>
      <c r="F305" s="285"/>
      <c r="G305" s="286"/>
      <c r="H305" s="286"/>
      <c r="I305" s="287"/>
      <c r="J305" s="288"/>
      <c r="K305" s="289"/>
      <c r="L305" s="290"/>
      <c r="M305" s="291"/>
      <c r="N305" s="292"/>
      <c r="O305" s="293"/>
      <c r="P305" s="294"/>
      <c r="Q305" s="295"/>
      <c r="S305" s="303" t="str">
        <f aca="false">IF($M305=S$37,$N305,"")</f>
        <v/>
      </c>
      <c r="T305" s="303" t="str">
        <f aca="false">IF($M305=T$37,$N305,"")</f>
        <v/>
      </c>
      <c r="U305" s="303" t="str">
        <f aca="false">IF($M305=U$37,$N305,"")</f>
        <v/>
      </c>
      <c r="V305" s="303" t="str">
        <f aca="false">IF($M305=V$37,$N305,"")</f>
        <v/>
      </c>
      <c r="W305" s="303" t="str">
        <f aca="false">IF($M305=W$37,$N305,"")</f>
        <v/>
      </c>
      <c r="X305" s="303" t="str">
        <f aca="false">IF($M305=X$37,$N305,"")</f>
        <v/>
      </c>
      <c r="Y305" s="303" t="str">
        <f aca="false">IF($M305=Y$37,$N305,"")</f>
        <v/>
      </c>
      <c r="Z305" s="303" t="str">
        <f aca="false">IF($M305=Z$37,$N305,"")</f>
        <v/>
      </c>
      <c r="AA305" s="303" t="str">
        <f aca="false">IF($M305=AA$37,$N305,"")</f>
        <v/>
      </c>
      <c r="AB305" s="303" t="str">
        <f aca="false">IF($M305=AB$37,$N305,"")</f>
        <v/>
      </c>
      <c r="AD305" s="303" t="str">
        <f aca="false">IF($O305=AD$37,$P305,"")</f>
        <v/>
      </c>
      <c r="AE305" s="303" t="str">
        <f aca="false">IF($O305=AE$37,$P305,"")</f>
        <v/>
      </c>
      <c r="AF305" s="303" t="str">
        <f aca="false">IF($O305=AF$37,$P305,"")</f>
        <v/>
      </c>
      <c r="AG305" s="303" t="str">
        <f aca="false">IF($O305=AG$37,$P305,"")</f>
        <v/>
      </c>
      <c r="AH305" s="303" t="str">
        <f aca="false">IF($O305=AH$37,$P305,"")</f>
        <v/>
      </c>
      <c r="AI305" s="303" t="str">
        <f aca="false">IF($O305=AI$37,$P305,"")</f>
        <v/>
      </c>
      <c r="AJ305" s="303" t="str">
        <f aca="false">IF($O305=AJ$37,$P305,"")</f>
        <v/>
      </c>
      <c r="AK305" s="303" t="str">
        <f aca="false">IF($O305=AK$37,$P305,"")</f>
        <v/>
      </c>
      <c r="AL305" s="303" t="str">
        <f aca="false">IF($O305=AL$37,$P305,"")</f>
        <v/>
      </c>
      <c r="AM305" s="303" t="str">
        <f aca="false">IF($O305=AM$37,$P305,"")</f>
        <v/>
      </c>
    </row>
    <row r="306" customFormat="false" ht="12.75" hidden="false" customHeight="false" outlineLevel="0" collapsed="false">
      <c r="A306" s="57"/>
      <c r="B306" s="252" t="s">
        <v>117</v>
      </c>
      <c r="C306" s="259" t="str">
        <f aca="false">IF(AND(E306&gt;=FirstRow,E306&lt;=LastRow),"No","Yes")</f>
        <v>Yes</v>
      </c>
      <c r="E306" s="284" t="n">
        <f aca="false">MAX($E$41:E305)+1</f>
        <v>266</v>
      </c>
      <c r="F306" s="285"/>
      <c r="G306" s="286"/>
      <c r="H306" s="286"/>
      <c r="I306" s="287"/>
      <c r="J306" s="288"/>
      <c r="K306" s="289"/>
      <c r="L306" s="290"/>
      <c r="M306" s="291"/>
      <c r="N306" s="292"/>
      <c r="O306" s="293"/>
      <c r="P306" s="294"/>
      <c r="Q306" s="295"/>
      <c r="S306" s="303" t="str">
        <f aca="false">IF($M306=S$37,$N306,"")</f>
        <v/>
      </c>
      <c r="T306" s="303" t="str">
        <f aca="false">IF($M306=T$37,$N306,"")</f>
        <v/>
      </c>
      <c r="U306" s="303" t="str">
        <f aca="false">IF($M306=U$37,$N306,"")</f>
        <v/>
      </c>
      <c r="V306" s="303" t="str">
        <f aca="false">IF($M306=V$37,$N306,"")</f>
        <v/>
      </c>
      <c r="W306" s="303" t="str">
        <f aca="false">IF($M306=W$37,$N306,"")</f>
        <v/>
      </c>
      <c r="X306" s="303" t="str">
        <f aca="false">IF($M306=X$37,$N306,"")</f>
        <v/>
      </c>
      <c r="Y306" s="303" t="str">
        <f aca="false">IF($M306=Y$37,$N306,"")</f>
        <v/>
      </c>
      <c r="Z306" s="303" t="str">
        <f aca="false">IF($M306=Z$37,$N306,"")</f>
        <v/>
      </c>
      <c r="AA306" s="303" t="str">
        <f aca="false">IF($M306=AA$37,$N306,"")</f>
        <v/>
      </c>
      <c r="AB306" s="303" t="str">
        <f aca="false">IF($M306=AB$37,$N306,"")</f>
        <v/>
      </c>
      <c r="AD306" s="303" t="str">
        <f aca="false">IF($O306=AD$37,$P306,"")</f>
        <v/>
      </c>
      <c r="AE306" s="303" t="str">
        <f aca="false">IF($O306=AE$37,$P306,"")</f>
        <v/>
      </c>
      <c r="AF306" s="303" t="str">
        <f aca="false">IF($O306=AF$37,$P306,"")</f>
        <v/>
      </c>
      <c r="AG306" s="303" t="str">
        <f aca="false">IF($O306=AG$37,$P306,"")</f>
        <v/>
      </c>
      <c r="AH306" s="303" t="str">
        <f aca="false">IF($O306=AH$37,$P306,"")</f>
        <v/>
      </c>
      <c r="AI306" s="303" t="str">
        <f aca="false">IF($O306=AI$37,$P306,"")</f>
        <v/>
      </c>
      <c r="AJ306" s="303" t="str">
        <f aca="false">IF($O306=AJ$37,$P306,"")</f>
        <v/>
      </c>
      <c r="AK306" s="303" t="str">
        <f aca="false">IF($O306=AK$37,$P306,"")</f>
        <v/>
      </c>
      <c r="AL306" s="303" t="str">
        <f aca="false">IF($O306=AL$37,$P306,"")</f>
        <v/>
      </c>
      <c r="AM306" s="303" t="str">
        <f aca="false">IF($O306=AM$37,$P306,"")</f>
        <v/>
      </c>
    </row>
    <row r="307" customFormat="false" ht="12.75" hidden="false" customHeight="false" outlineLevel="0" collapsed="false">
      <c r="A307" s="57"/>
      <c r="B307" s="252" t="s">
        <v>117</v>
      </c>
      <c r="C307" s="259" t="str">
        <f aca="false">IF(AND(E307&gt;=FirstRow,E307&lt;=LastRow),"No","Yes")</f>
        <v>Yes</v>
      </c>
      <c r="E307" s="284" t="n">
        <f aca="false">MAX($E$41:E306)+1</f>
        <v>267</v>
      </c>
      <c r="F307" s="285"/>
      <c r="G307" s="286"/>
      <c r="H307" s="286"/>
      <c r="I307" s="287"/>
      <c r="J307" s="288"/>
      <c r="K307" s="289"/>
      <c r="L307" s="290"/>
      <c r="M307" s="291"/>
      <c r="N307" s="292"/>
      <c r="O307" s="293"/>
      <c r="P307" s="294"/>
      <c r="Q307" s="295"/>
      <c r="S307" s="303" t="str">
        <f aca="false">IF($M307=S$37,$N307,"")</f>
        <v/>
      </c>
      <c r="T307" s="303" t="str">
        <f aca="false">IF($M307=T$37,$N307,"")</f>
        <v/>
      </c>
      <c r="U307" s="303" t="str">
        <f aca="false">IF($M307=U$37,$N307,"")</f>
        <v/>
      </c>
      <c r="V307" s="303" t="str">
        <f aca="false">IF($M307=V$37,$N307,"")</f>
        <v/>
      </c>
      <c r="W307" s="303" t="str">
        <f aca="false">IF($M307=W$37,$N307,"")</f>
        <v/>
      </c>
      <c r="X307" s="303" t="str">
        <f aca="false">IF($M307=X$37,$N307,"")</f>
        <v/>
      </c>
      <c r="Y307" s="303" t="str">
        <f aca="false">IF($M307=Y$37,$N307,"")</f>
        <v/>
      </c>
      <c r="Z307" s="303" t="str">
        <f aca="false">IF($M307=Z$37,$N307,"")</f>
        <v/>
      </c>
      <c r="AA307" s="303" t="str">
        <f aca="false">IF($M307=AA$37,$N307,"")</f>
        <v/>
      </c>
      <c r="AB307" s="303" t="str">
        <f aca="false">IF($M307=AB$37,$N307,"")</f>
        <v/>
      </c>
      <c r="AD307" s="303" t="str">
        <f aca="false">IF($O307=AD$37,$P307,"")</f>
        <v/>
      </c>
      <c r="AE307" s="303" t="str">
        <f aca="false">IF($O307=AE$37,$P307,"")</f>
        <v/>
      </c>
      <c r="AF307" s="303" t="str">
        <f aca="false">IF($O307=AF$37,$P307,"")</f>
        <v/>
      </c>
      <c r="AG307" s="303" t="str">
        <f aca="false">IF($O307=AG$37,$P307,"")</f>
        <v/>
      </c>
      <c r="AH307" s="303" t="str">
        <f aca="false">IF($O307=AH$37,$P307,"")</f>
        <v/>
      </c>
      <c r="AI307" s="303" t="str">
        <f aca="false">IF($O307=AI$37,$P307,"")</f>
        <v/>
      </c>
      <c r="AJ307" s="303" t="str">
        <f aca="false">IF($O307=AJ$37,$P307,"")</f>
        <v/>
      </c>
      <c r="AK307" s="303" t="str">
        <f aca="false">IF($O307=AK$37,$P307,"")</f>
        <v/>
      </c>
      <c r="AL307" s="303" t="str">
        <f aca="false">IF($O307=AL$37,$P307,"")</f>
        <v/>
      </c>
      <c r="AM307" s="303" t="str">
        <f aca="false">IF($O307=AM$37,$P307,"")</f>
        <v/>
      </c>
    </row>
    <row r="308" customFormat="false" ht="12.75" hidden="false" customHeight="false" outlineLevel="0" collapsed="false">
      <c r="A308" s="57"/>
      <c r="B308" s="252" t="s">
        <v>117</v>
      </c>
      <c r="C308" s="259" t="str">
        <f aca="false">IF(AND(E308&gt;=FirstRow,E308&lt;=LastRow),"No","Yes")</f>
        <v>Yes</v>
      </c>
      <c r="E308" s="284" t="n">
        <f aca="false">MAX($E$41:E307)+1</f>
        <v>268</v>
      </c>
      <c r="F308" s="285"/>
      <c r="G308" s="286"/>
      <c r="H308" s="286"/>
      <c r="I308" s="287"/>
      <c r="J308" s="288"/>
      <c r="K308" s="289"/>
      <c r="L308" s="290"/>
      <c r="M308" s="291"/>
      <c r="N308" s="292"/>
      <c r="O308" s="293"/>
      <c r="P308" s="294"/>
      <c r="Q308" s="295"/>
      <c r="S308" s="303" t="str">
        <f aca="false">IF($M308=S$37,$N308,"")</f>
        <v/>
      </c>
      <c r="T308" s="303" t="str">
        <f aca="false">IF($M308=T$37,$N308,"")</f>
        <v/>
      </c>
      <c r="U308" s="303" t="str">
        <f aca="false">IF($M308=U$37,$N308,"")</f>
        <v/>
      </c>
      <c r="V308" s="303" t="str">
        <f aca="false">IF($M308=V$37,$N308,"")</f>
        <v/>
      </c>
      <c r="W308" s="303" t="str">
        <f aca="false">IF($M308=W$37,$N308,"")</f>
        <v/>
      </c>
      <c r="X308" s="303" t="str">
        <f aca="false">IF($M308=X$37,$N308,"")</f>
        <v/>
      </c>
      <c r="Y308" s="303" t="str">
        <f aca="false">IF($M308=Y$37,$N308,"")</f>
        <v/>
      </c>
      <c r="Z308" s="303" t="str">
        <f aca="false">IF($M308=Z$37,$N308,"")</f>
        <v/>
      </c>
      <c r="AA308" s="303" t="str">
        <f aca="false">IF($M308=AA$37,$N308,"")</f>
        <v/>
      </c>
      <c r="AB308" s="303" t="str">
        <f aca="false">IF($M308=AB$37,$N308,"")</f>
        <v/>
      </c>
      <c r="AD308" s="303" t="str">
        <f aca="false">IF($O308=AD$37,$P308,"")</f>
        <v/>
      </c>
      <c r="AE308" s="303" t="str">
        <f aca="false">IF($O308=AE$37,$P308,"")</f>
        <v/>
      </c>
      <c r="AF308" s="303" t="str">
        <f aca="false">IF($O308=AF$37,$P308,"")</f>
        <v/>
      </c>
      <c r="AG308" s="303" t="str">
        <f aca="false">IF($O308=AG$37,$P308,"")</f>
        <v/>
      </c>
      <c r="AH308" s="303" t="str">
        <f aca="false">IF($O308=AH$37,$P308,"")</f>
        <v/>
      </c>
      <c r="AI308" s="303" t="str">
        <f aca="false">IF($O308=AI$37,$P308,"")</f>
        <v/>
      </c>
      <c r="AJ308" s="303" t="str">
        <f aca="false">IF($O308=AJ$37,$P308,"")</f>
        <v/>
      </c>
      <c r="AK308" s="303" t="str">
        <f aca="false">IF($O308=AK$37,$P308,"")</f>
        <v/>
      </c>
      <c r="AL308" s="303" t="str">
        <f aca="false">IF($O308=AL$37,$P308,"")</f>
        <v/>
      </c>
      <c r="AM308" s="303" t="str">
        <f aca="false">IF($O308=AM$37,$P308,"")</f>
        <v/>
      </c>
    </row>
    <row r="309" customFormat="false" ht="12.75" hidden="false" customHeight="false" outlineLevel="0" collapsed="false">
      <c r="A309" s="57"/>
      <c r="B309" s="252" t="s">
        <v>117</v>
      </c>
      <c r="C309" s="259" t="str">
        <f aca="false">IF(AND(E309&gt;=FirstRow,E309&lt;=LastRow),"No","Yes")</f>
        <v>Yes</v>
      </c>
      <c r="E309" s="284" t="n">
        <f aca="false">MAX($E$41:E308)+1</f>
        <v>269</v>
      </c>
      <c r="F309" s="285"/>
      <c r="G309" s="286"/>
      <c r="H309" s="286"/>
      <c r="I309" s="287"/>
      <c r="J309" s="288"/>
      <c r="K309" s="289"/>
      <c r="L309" s="290"/>
      <c r="M309" s="291"/>
      <c r="N309" s="292"/>
      <c r="O309" s="293"/>
      <c r="P309" s="294"/>
      <c r="Q309" s="295"/>
      <c r="S309" s="303" t="str">
        <f aca="false">IF($M309=S$37,$N309,"")</f>
        <v/>
      </c>
      <c r="T309" s="303" t="str">
        <f aca="false">IF($M309=T$37,$N309,"")</f>
        <v/>
      </c>
      <c r="U309" s="303" t="str">
        <f aca="false">IF($M309=U$37,$N309,"")</f>
        <v/>
      </c>
      <c r="V309" s="303" t="str">
        <f aca="false">IF($M309=V$37,$N309,"")</f>
        <v/>
      </c>
      <c r="W309" s="303" t="str">
        <f aca="false">IF($M309=W$37,$N309,"")</f>
        <v/>
      </c>
      <c r="X309" s="303" t="str">
        <f aca="false">IF($M309=X$37,$N309,"")</f>
        <v/>
      </c>
      <c r="Y309" s="303" t="str">
        <f aca="false">IF($M309=Y$37,$N309,"")</f>
        <v/>
      </c>
      <c r="Z309" s="303" t="str">
        <f aca="false">IF($M309=Z$37,$N309,"")</f>
        <v/>
      </c>
      <c r="AA309" s="303" t="str">
        <f aca="false">IF($M309=AA$37,$N309,"")</f>
        <v/>
      </c>
      <c r="AB309" s="303" t="str">
        <f aca="false">IF($M309=AB$37,$N309,"")</f>
        <v/>
      </c>
      <c r="AD309" s="303" t="str">
        <f aca="false">IF($O309=AD$37,$P309,"")</f>
        <v/>
      </c>
      <c r="AE309" s="303" t="str">
        <f aca="false">IF($O309=AE$37,$P309,"")</f>
        <v/>
      </c>
      <c r="AF309" s="303" t="str">
        <f aca="false">IF($O309=AF$37,$P309,"")</f>
        <v/>
      </c>
      <c r="AG309" s="303" t="str">
        <f aca="false">IF($O309=AG$37,$P309,"")</f>
        <v/>
      </c>
      <c r="AH309" s="303" t="str">
        <f aca="false">IF($O309=AH$37,$P309,"")</f>
        <v/>
      </c>
      <c r="AI309" s="303" t="str">
        <f aca="false">IF($O309=AI$37,$P309,"")</f>
        <v/>
      </c>
      <c r="AJ309" s="303" t="str">
        <f aca="false">IF($O309=AJ$37,$P309,"")</f>
        <v/>
      </c>
      <c r="AK309" s="303" t="str">
        <f aca="false">IF($O309=AK$37,$P309,"")</f>
        <v/>
      </c>
      <c r="AL309" s="303" t="str">
        <f aca="false">IF($O309=AL$37,$P309,"")</f>
        <v/>
      </c>
      <c r="AM309" s="303" t="str">
        <f aca="false">IF($O309=AM$37,$P309,"")</f>
        <v/>
      </c>
    </row>
    <row r="310" customFormat="false" ht="12.75" hidden="false" customHeight="false" outlineLevel="0" collapsed="false">
      <c r="A310" s="57"/>
      <c r="B310" s="252" t="s">
        <v>117</v>
      </c>
      <c r="C310" s="259" t="str">
        <f aca="false">IF(AND(E310&gt;=FirstRow,E310&lt;=LastRow),"No","Yes")</f>
        <v>Yes</v>
      </c>
      <c r="E310" s="284" t="n">
        <f aca="false">MAX($E$41:E309)+1</f>
        <v>270</v>
      </c>
      <c r="F310" s="285"/>
      <c r="G310" s="286"/>
      <c r="H310" s="286"/>
      <c r="I310" s="287"/>
      <c r="J310" s="288"/>
      <c r="K310" s="289"/>
      <c r="L310" s="290"/>
      <c r="M310" s="291"/>
      <c r="N310" s="292"/>
      <c r="O310" s="293"/>
      <c r="P310" s="294"/>
      <c r="Q310" s="295"/>
      <c r="S310" s="303" t="str">
        <f aca="false">IF($M310=S$37,$N310,"")</f>
        <v/>
      </c>
      <c r="T310" s="303" t="str">
        <f aca="false">IF($M310=T$37,$N310,"")</f>
        <v/>
      </c>
      <c r="U310" s="303" t="str">
        <f aca="false">IF($M310=U$37,$N310,"")</f>
        <v/>
      </c>
      <c r="V310" s="303" t="str">
        <f aca="false">IF($M310=V$37,$N310,"")</f>
        <v/>
      </c>
      <c r="W310" s="303" t="str">
        <f aca="false">IF($M310=W$37,$N310,"")</f>
        <v/>
      </c>
      <c r="X310" s="303" t="str">
        <f aca="false">IF($M310=X$37,$N310,"")</f>
        <v/>
      </c>
      <c r="Y310" s="303" t="str">
        <f aca="false">IF($M310=Y$37,$N310,"")</f>
        <v/>
      </c>
      <c r="Z310" s="303" t="str">
        <f aca="false">IF($M310=Z$37,$N310,"")</f>
        <v/>
      </c>
      <c r="AA310" s="303" t="str">
        <f aca="false">IF($M310=AA$37,$N310,"")</f>
        <v/>
      </c>
      <c r="AB310" s="303" t="str">
        <f aca="false">IF($M310=AB$37,$N310,"")</f>
        <v/>
      </c>
      <c r="AD310" s="303" t="str">
        <f aca="false">IF($O310=AD$37,$P310,"")</f>
        <v/>
      </c>
      <c r="AE310" s="303" t="str">
        <f aca="false">IF($O310=AE$37,$P310,"")</f>
        <v/>
      </c>
      <c r="AF310" s="303" t="str">
        <f aca="false">IF($O310=AF$37,$P310,"")</f>
        <v/>
      </c>
      <c r="AG310" s="303" t="str">
        <f aca="false">IF($O310=AG$37,$P310,"")</f>
        <v/>
      </c>
      <c r="AH310" s="303" t="str">
        <f aca="false">IF($O310=AH$37,$P310,"")</f>
        <v/>
      </c>
      <c r="AI310" s="303" t="str">
        <f aca="false">IF($O310=AI$37,$P310,"")</f>
        <v/>
      </c>
      <c r="AJ310" s="303" t="str">
        <f aca="false">IF($O310=AJ$37,$P310,"")</f>
        <v/>
      </c>
      <c r="AK310" s="303" t="str">
        <f aca="false">IF($O310=AK$37,$P310,"")</f>
        <v/>
      </c>
      <c r="AL310" s="303" t="str">
        <f aca="false">IF($O310=AL$37,$P310,"")</f>
        <v/>
      </c>
      <c r="AM310" s="303" t="str">
        <f aca="false">IF($O310=AM$37,$P310,"")</f>
        <v/>
      </c>
    </row>
    <row r="311" customFormat="false" ht="12.75" hidden="false" customHeight="false" outlineLevel="0" collapsed="false">
      <c r="A311" s="57"/>
      <c r="B311" s="252" t="s">
        <v>117</v>
      </c>
      <c r="C311" s="259" t="str">
        <f aca="false">IF(AND(E311&gt;=FirstRow,E311&lt;=LastRow),"No","Yes")</f>
        <v>Yes</v>
      </c>
      <c r="E311" s="284" t="n">
        <f aca="false">MAX($E$41:E310)+1</f>
        <v>271</v>
      </c>
      <c r="F311" s="285"/>
      <c r="G311" s="286"/>
      <c r="H311" s="286"/>
      <c r="I311" s="287"/>
      <c r="J311" s="288"/>
      <c r="K311" s="289"/>
      <c r="L311" s="290"/>
      <c r="M311" s="291"/>
      <c r="N311" s="292"/>
      <c r="O311" s="293"/>
      <c r="P311" s="294"/>
      <c r="Q311" s="295"/>
      <c r="S311" s="303" t="str">
        <f aca="false">IF($M311=S$37,$N311,"")</f>
        <v/>
      </c>
      <c r="T311" s="303" t="str">
        <f aca="false">IF($M311=T$37,$N311,"")</f>
        <v/>
      </c>
      <c r="U311" s="303" t="str">
        <f aca="false">IF($M311=U$37,$N311,"")</f>
        <v/>
      </c>
      <c r="V311" s="303" t="str">
        <f aca="false">IF($M311=V$37,$N311,"")</f>
        <v/>
      </c>
      <c r="W311" s="303" t="str">
        <f aca="false">IF($M311=W$37,$N311,"")</f>
        <v/>
      </c>
      <c r="X311" s="303" t="str">
        <f aca="false">IF($M311=X$37,$N311,"")</f>
        <v/>
      </c>
      <c r="Y311" s="303" t="str">
        <f aca="false">IF($M311=Y$37,$N311,"")</f>
        <v/>
      </c>
      <c r="Z311" s="303" t="str">
        <f aca="false">IF($M311=Z$37,$N311,"")</f>
        <v/>
      </c>
      <c r="AA311" s="303" t="str">
        <f aca="false">IF($M311=AA$37,$N311,"")</f>
        <v/>
      </c>
      <c r="AB311" s="303" t="str">
        <f aca="false">IF($M311=AB$37,$N311,"")</f>
        <v/>
      </c>
      <c r="AD311" s="303" t="str">
        <f aca="false">IF($O311=AD$37,$P311,"")</f>
        <v/>
      </c>
      <c r="AE311" s="303" t="str">
        <f aca="false">IF($O311=AE$37,$P311,"")</f>
        <v/>
      </c>
      <c r="AF311" s="303" t="str">
        <f aca="false">IF($O311=AF$37,$P311,"")</f>
        <v/>
      </c>
      <c r="AG311" s="303" t="str">
        <f aca="false">IF($O311=AG$37,$P311,"")</f>
        <v/>
      </c>
      <c r="AH311" s="303" t="str">
        <f aca="false">IF($O311=AH$37,$P311,"")</f>
        <v/>
      </c>
      <c r="AI311" s="303" t="str">
        <f aca="false">IF($O311=AI$37,$P311,"")</f>
        <v/>
      </c>
      <c r="AJ311" s="303" t="str">
        <f aca="false">IF($O311=AJ$37,$P311,"")</f>
        <v/>
      </c>
      <c r="AK311" s="303" t="str">
        <f aca="false">IF($O311=AK$37,$P311,"")</f>
        <v/>
      </c>
      <c r="AL311" s="303" t="str">
        <f aca="false">IF($O311=AL$37,$P311,"")</f>
        <v/>
      </c>
      <c r="AM311" s="303" t="str">
        <f aca="false">IF($O311=AM$37,$P311,"")</f>
        <v/>
      </c>
    </row>
    <row r="312" customFormat="false" ht="12.75" hidden="false" customHeight="false" outlineLevel="0" collapsed="false">
      <c r="A312" s="57"/>
      <c r="B312" s="252" t="s">
        <v>117</v>
      </c>
      <c r="C312" s="259" t="str">
        <f aca="false">IF(AND(E312&gt;=FirstRow,E312&lt;=LastRow),"No","Yes")</f>
        <v>Yes</v>
      </c>
      <c r="E312" s="284" t="n">
        <f aca="false">MAX($E$41:E311)+1</f>
        <v>272</v>
      </c>
      <c r="F312" s="285"/>
      <c r="G312" s="286"/>
      <c r="H312" s="286"/>
      <c r="I312" s="287"/>
      <c r="J312" s="288"/>
      <c r="K312" s="289"/>
      <c r="L312" s="290"/>
      <c r="M312" s="291"/>
      <c r="N312" s="292"/>
      <c r="O312" s="293"/>
      <c r="P312" s="294"/>
      <c r="Q312" s="295"/>
      <c r="S312" s="303" t="str">
        <f aca="false">IF($M312=S$37,$N312,"")</f>
        <v/>
      </c>
      <c r="T312" s="303" t="str">
        <f aca="false">IF($M312=T$37,$N312,"")</f>
        <v/>
      </c>
      <c r="U312" s="303" t="str">
        <f aca="false">IF($M312=U$37,$N312,"")</f>
        <v/>
      </c>
      <c r="V312" s="303" t="str">
        <f aca="false">IF($M312=V$37,$N312,"")</f>
        <v/>
      </c>
      <c r="W312" s="303" t="str">
        <f aca="false">IF($M312=W$37,$N312,"")</f>
        <v/>
      </c>
      <c r="X312" s="303" t="str">
        <f aca="false">IF($M312=X$37,$N312,"")</f>
        <v/>
      </c>
      <c r="Y312" s="303" t="str">
        <f aca="false">IF($M312=Y$37,$N312,"")</f>
        <v/>
      </c>
      <c r="Z312" s="303" t="str">
        <f aca="false">IF($M312=Z$37,$N312,"")</f>
        <v/>
      </c>
      <c r="AA312" s="303" t="str">
        <f aca="false">IF($M312=AA$37,$N312,"")</f>
        <v/>
      </c>
      <c r="AB312" s="303" t="str">
        <f aca="false">IF($M312=AB$37,$N312,"")</f>
        <v/>
      </c>
      <c r="AD312" s="303" t="str">
        <f aca="false">IF($O312=AD$37,$P312,"")</f>
        <v/>
      </c>
      <c r="AE312" s="303" t="str">
        <f aca="false">IF($O312=AE$37,$P312,"")</f>
        <v/>
      </c>
      <c r="AF312" s="303" t="str">
        <f aca="false">IF($O312=AF$37,$P312,"")</f>
        <v/>
      </c>
      <c r="AG312" s="303" t="str">
        <f aca="false">IF($O312=AG$37,$P312,"")</f>
        <v/>
      </c>
      <c r="AH312" s="303" t="str">
        <f aca="false">IF($O312=AH$37,$P312,"")</f>
        <v/>
      </c>
      <c r="AI312" s="303" t="str">
        <f aca="false">IF($O312=AI$37,$P312,"")</f>
        <v/>
      </c>
      <c r="AJ312" s="303" t="str">
        <f aca="false">IF($O312=AJ$37,$P312,"")</f>
        <v/>
      </c>
      <c r="AK312" s="303" t="str">
        <f aca="false">IF($O312=AK$37,$P312,"")</f>
        <v/>
      </c>
      <c r="AL312" s="303" t="str">
        <f aca="false">IF($O312=AL$37,$P312,"")</f>
        <v/>
      </c>
      <c r="AM312" s="303" t="str">
        <f aca="false">IF($O312=AM$37,$P312,"")</f>
        <v/>
      </c>
    </row>
    <row r="313" customFormat="false" ht="12.75" hidden="false" customHeight="false" outlineLevel="0" collapsed="false">
      <c r="A313" s="57"/>
      <c r="B313" s="252" t="s">
        <v>117</v>
      </c>
      <c r="C313" s="259" t="str">
        <f aca="false">IF(AND(E313&gt;=FirstRow,E313&lt;=LastRow),"No","Yes")</f>
        <v>Yes</v>
      </c>
      <c r="E313" s="284" t="n">
        <f aca="false">MAX($E$41:E312)+1</f>
        <v>273</v>
      </c>
      <c r="F313" s="285"/>
      <c r="G313" s="286"/>
      <c r="H313" s="286"/>
      <c r="I313" s="287"/>
      <c r="J313" s="288"/>
      <c r="K313" s="289"/>
      <c r="L313" s="290"/>
      <c r="M313" s="291"/>
      <c r="N313" s="292"/>
      <c r="O313" s="293"/>
      <c r="P313" s="294"/>
      <c r="Q313" s="295"/>
      <c r="S313" s="303" t="str">
        <f aca="false">IF($M313=S$37,$N313,"")</f>
        <v/>
      </c>
      <c r="T313" s="303" t="str">
        <f aca="false">IF($M313=T$37,$N313,"")</f>
        <v/>
      </c>
      <c r="U313" s="303" t="str">
        <f aca="false">IF($M313=U$37,$N313,"")</f>
        <v/>
      </c>
      <c r="V313" s="303" t="str">
        <f aca="false">IF($M313=V$37,$N313,"")</f>
        <v/>
      </c>
      <c r="W313" s="303" t="str">
        <f aca="false">IF($M313=W$37,$N313,"")</f>
        <v/>
      </c>
      <c r="X313" s="303" t="str">
        <f aca="false">IF($M313=X$37,$N313,"")</f>
        <v/>
      </c>
      <c r="Y313" s="303" t="str">
        <f aca="false">IF($M313=Y$37,$N313,"")</f>
        <v/>
      </c>
      <c r="Z313" s="303" t="str">
        <f aca="false">IF($M313=Z$37,$N313,"")</f>
        <v/>
      </c>
      <c r="AA313" s="303" t="str">
        <f aca="false">IF($M313=AA$37,$N313,"")</f>
        <v/>
      </c>
      <c r="AB313" s="303" t="str">
        <f aca="false">IF($M313=AB$37,$N313,"")</f>
        <v/>
      </c>
      <c r="AD313" s="303" t="str">
        <f aca="false">IF($O313=AD$37,$P313,"")</f>
        <v/>
      </c>
      <c r="AE313" s="303" t="str">
        <f aca="false">IF($O313=AE$37,$P313,"")</f>
        <v/>
      </c>
      <c r="AF313" s="303" t="str">
        <f aca="false">IF($O313=AF$37,$P313,"")</f>
        <v/>
      </c>
      <c r="AG313" s="303" t="str">
        <f aca="false">IF($O313=AG$37,$P313,"")</f>
        <v/>
      </c>
      <c r="AH313" s="303" t="str">
        <f aca="false">IF($O313=AH$37,$P313,"")</f>
        <v/>
      </c>
      <c r="AI313" s="303" t="str">
        <f aca="false">IF($O313=AI$37,$P313,"")</f>
        <v/>
      </c>
      <c r="AJ313" s="303" t="str">
        <f aca="false">IF($O313=AJ$37,$P313,"")</f>
        <v/>
      </c>
      <c r="AK313" s="303" t="str">
        <f aca="false">IF($O313=AK$37,$P313,"")</f>
        <v/>
      </c>
      <c r="AL313" s="303" t="str">
        <f aca="false">IF($O313=AL$37,$P313,"")</f>
        <v/>
      </c>
      <c r="AM313" s="303" t="str">
        <f aca="false">IF($O313=AM$37,$P313,"")</f>
        <v/>
      </c>
    </row>
    <row r="314" customFormat="false" ht="12.75" hidden="false" customHeight="false" outlineLevel="0" collapsed="false">
      <c r="A314" s="57"/>
      <c r="B314" s="252" t="s">
        <v>117</v>
      </c>
      <c r="C314" s="259" t="str">
        <f aca="false">IF(AND(E314&gt;=FirstRow,E314&lt;=LastRow),"No","Yes")</f>
        <v>Yes</v>
      </c>
      <c r="E314" s="284" t="n">
        <f aca="false">MAX($E$41:E313)+1</f>
        <v>274</v>
      </c>
      <c r="F314" s="285"/>
      <c r="G314" s="286"/>
      <c r="H314" s="286"/>
      <c r="I314" s="287"/>
      <c r="J314" s="288"/>
      <c r="K314" s="289"/>
      <c r="L314" s="290"/>
      <c r="M314" s="291"/>
      <c r="N314" s="292"/>
      <c r="O314" s="293"/>
      <c r="P314" s="294"/>
      <c r="Q314" s="295"/>
      <c r="S314" s="303" t="str">
        <f aca="false">IF($M314=S$37,$N314,"")</f>
        <v/>
      </c>
      <c r="T314" s="303" t="str">
        <f aca="false">IF($M314=T$37,$N314,"")</f>
        <v/>
      </c>
      <c r="U314" s="303" t="str">
        <f aca="false">IF($M314=U$37,$N314,"")</f>
        <v/>
      </c>
      <c r="V314" s="303" t="str">
        <f aca="false">IF($M314=V$37,$N314,"")</f>
        <v/>
      </c>
      <c r="W314" s="303" t="str">
        <f aca="false">IF($M314=W$37,$N314,"")</f>
        <v/>
      </c>
      <c r="X314" s="303" t="str">
        <f aca="false">IF($M314=X$37,$N314,"")</f>
        <v/>
      </c>
      <c r="Y314" s="303" t="str">
        <f aca="false">IF($M314=Y$37,$N314,"")</f>
        <v/>
      </c>
      <c r="Z314" s="303" t="str">
        <f aca="false">IF($M314=Z$37,$N314,"")</f>
        <v/>
      </c>
      <c r="AA314" s="303" t="str">
        <f aca="false">IF($M314=AA$37,$N314,"")</f>
        <v/>
      </c>
      <c r="AB314" s="303" t="str">
        <f aca="false">IF($M314=AB$37,$N314,"")</f>
        <v/>
      </c>
      <c r="AD314" s="303" t="str">
        <f aca="false">IF($O314=AD$37,$P314,"")</f>
        <v/>
      </c>
      <c r="AE314" s="303" t="str">
        <f aca="false">IF($O314=AE$37,$P314,"")</f>
        <v/>
      </c>
      <c r="AF314" s="303" t="str">
        <f aca="false">IF($O314=AF$37,$P314,"")</f>
        <v/>
      </c>
      <c r="AG314" s="303" t="str">
        <f aca="false">IF($O314=AG$37,$P314,"")</f>
        <v/>
      </c>
      <c r="AH314" s="303" t="str">
        <f aca="false">IF($O314=AH$37,$P314,"")</f>
        <v/>
      </c>
      <c r="AI314" s="303" t="str">
        <f aca="false">IF($O314=AI$37,$P314,"")</f>
        <v/>
      </c>
      <c r="AJ314" s="303" t="str">
        <f aca="false">IF($O314=AJ$37,$P314,"")</f>
        <v/>
      </c>
      <c r="AK314" s="303" t="str">
        <f aca="false">IF($O314=AK$37,$P314,"")</f>
        <v/>
      </c>
      <c r="AL314" s="303" t="str">
        <f aca="false">IF($O314=AL$37,$P314,"")</f>
        <v/>
      </c>
      <c r="AM314" s="303" t="str">
        <f aca="false">IF($O314=AM$37,$P314,"")</f>
        <v/>
      </c>
    </row>
    <row r="315" customFormat="false" ht="12.75" hidden="false" customHeight="false" outlineLevel="0" collapsed="false">
      <c r="A315" s="57"/>
      <c r="B315" s="252" t="s">
        <v>117</v>
      </c>
      <c r="C315" s="259" t="str">
        <f aca="false">IF(AND(E315&gt;=FirstRow,E315&lt;=LastRow),"No","Yes")</f>
        <v>Yes</v>
      </c>
      <c r="E315" s="284" t="n">
        <f aca="false">MAX($E$41:E314)+1</f>
        <v>275</v>
      </c>
      <c r="F315" s="285"/>
      <c r="G315" s="286"/>
      <c r="H315" s="286"/>
      <c r="I315" s="287"/>
      <c r="J315" s="288"/>
      <c r="K315" s="289"/>
      <c r="L315" s="290"/>
      <c r="M315" s="291"/>
      <c r="N315" s="292"/>
      <c r="O315" s="293"/>
      <c r="P315" s="294"/>
      <c r="Q315" s="295"/>
      <c r="S315" s="303" t="str">
        <f aca="false">IF($M315=S$37,$N315,"")</f>
        <v/>
      </c>
      <c r="T315" s="303" t="str">
        <f aca="false">IF($M315=T$37,$N315,"")</f>
        <v/>
      </c>
      <c r="U315" s="303" t="str">
        <f aca="false">IF($M315=U$37,$N315,"")</f>
        <v/>
      </c>
      <c r="V315" s="303" t="str">
        <f aca="false">IF($M315=V$37,$N315,"")</f>
        <v/>
      </c>
      <c r="W315" s="303" t="str">
        <f aca="false">IF($M315=W$37,$N315,"")</f>
        <v/>
      </c>
      <c r="X315" s="303" t="str">
        <f aca="false">IF($M315=X$37,$N315,"")</f>
        <v/>
      </c>
      <c r="Y315" s="303" t="str">
        <f aca="false">IF($M315=Y$37,$N315,"")</f>
        <v/>
      </c>
      <c r="Z315" s="303" t="str">
        <f aca="false">IF($M315=Z$37,$N315,"")</f>
        <v/>
      </c>
      <c r="AA315" s="303" t="str">
        <f aca="false">IF($M315=AA$37,$N315,"")</f>
        <v/>
      </c>
      <c r="AB315" s="303" t="str">
        <f aca="false">IF($M315=AB$37,$N315,"")</f>
        <v/>
      </c>
      <c r="AD315" s="303" t="str">
        <f aca="false">IF($O315=AD$37,$P315,"")</f>
        <v/>
      </c>
      <c r="AE315" s="303" t="str">
        <f aca="false">IF($O315=AE$37,$P315,"")</f>
        <v/>
      </c>
      <c r="AF315" s="303" t="str">
        <f aca="false">IF($O315=AF$37,$P315,"")</f>
        <v/>
      </c>
      <c r="AG315" s="303" t="str">
        <f aca="false">IF($O315=AG$37,$P315,"")</f>
        <v/>
      </c>
      <c r="AH315" s="303" t="str">
        <f aca="false">IF($O315=AH$37,$P315,"")</f>
        <v/>
      </c>
      <c r="AI315" s="303" t="str">
        <f aca="false">IF($O315=AI$37,$P315,"")</f>
        <v/>
      </c>
      <c r="AJ315" s="303" t="str">
        <f aca="false">IF($O315=AJ$37,$P315,"")</f>
        <v/>
      </c>
      <c r="AK315" s="303" t="str">
        <f aca="false">IF($O315=AK$37,$P315,"")</f>
        <v/>
      </c>
      <c r="AL315" s="303" t="str">
        <f aca="false">IF($O315=AL$37,$P315,"")</f>
        <v/>
      </c>
      <c r="AM315" s="303" t="str">
        <f aca="false">IF($O315=AM$37,$P315,"")</f>
        <v/>
      </c>
    </row>
    <row r="316" customFormat="false" ht="12.75" hidden="false" customHeight="false" outlineLevel="0" collapsed="false">
      <c r="A316" s="57"/>
      <c r="B316" s="252" t="s">
        <v>117</v>
      </c>
      <c r="C316" s="259" t="str">
        <f aca="false">IF(AND(E316&gt;=FirstRow,E316&lt;=LastRow),"No","Yes")</f>
        <v>Yes</v>
      </c>
      <c r="E316" s="284" t="n">
        <f aca="false">MAX($E$41:E315)+1</f>
        <v>276</v>
      </c>
      <c r="F316" s="285"/>
      <c r="G316" s="286"/>
      <c r="H316" s="286"/>
      <c r="I316" s="287"/>
      <c r="J316" s="288"/>
      <c r="K316" s="289"/>
      <c r="L316" s="290"/>
      <c r="M316" s="291"/>
      <c r="N316" s="292"/>
      <c r="O316" s="293"/>
      <c r="P316" s="294"/>
      <c r="Q316" s="295"/>
      <c r="S316" s="303" t="str">
        <f aca="false">IF($M316=S$37,$N316,"")</f>
        <v/>
      </c>
      <c r="T316" s="303" t="str">
        <f aca="false">IF($M316=T$37,$N316,"")</f>
        <v/>
      </c>
      <c r="U316" s="303" t="str">
        <f aca="false">IF($M316=U$37,$N316,"")</f>
        <v/>
      </c>
      <c r="V316" s="303" t="str">
        <f aca="false">IF($M316=V$37,$N316,"")</f>
        <v/>
      </c>
      <c r="W316" s="303" t="str">
        <f aca="false">IF($M316=W$37,$N316,"")</f>
        <v/>
      </c>
      <c r="X316" s="303" t="str">
        <f aca="false">IF($M316=X$37,$N316,"")</f>
        <v/>
      </c>
      <c r="Y316" s="303" t="str">
        <f aca="false">IF($M316=Y$37,$N316,"")</f>
        <v/>
      </c>
      <c r="Z316" s="303" t="str">
        <f aca="false">IF($M316=Z$37,$N316,"")</f>
        <v/>
      </c>
      <c r="AA316" s="303" t="str">
        <f aca="false">IF($M316=AA$37,$N316,"")</f>
        <v/>
      </c>
      <c r="AB316" s="303" t="str">
        <f aca="false">IF($M316=AB$37,$N316,"")</f>
        <v/>
      </c>
      <c r="AD316" s="303" t="str">
        <f aca="false">IF($O316=AD$37,$P316,"")</f>
        <v/>
      </c>
      <c r="AE316" s="303" t="str">
        <f aca="false">IF($O316=AE$37,$P316,"")</f>
        <v/>
      </c>
      <c r="AF316" s="303" t="str">
        <f aca="false">IF($O316=AF$37,$P316,"")</f>
        <v/>
      </c>
      <c r="AG316" s="303" t="str">
        <f aca="false">IF($O316=AG$37,$P316,"")</f>
        <v/>
      </c>
      <c r="AH316" s="303" t="str">
        <f aca="false">IF($O316=AH$37,$P316,"")</f>
        <v/>
      </c>
      <c r="AI316" s="303" t="str">
        <f aca="false">IF($O316=AI$37,$P316,"")</f>
        <v/>
      </c>
      <c r="AJ316" s="303" t="str">
        <f aca="false">IF($O316=AJ$37,$P316,"")</f>
        <v/>
      </c>
      <c r="AK316" s="303" t="str">
        <f aca="false">IF($O316=AK$37,$P316,"")</f>
        <v/>
      </c>
      <c r="AL316" s="303" t="str">
        <f aca="false">IF($O316=AL$37,$P316,"")</f>
        <v/>
      </c>
      <c r="AM316" s="303" t="str">
        <f aca="false">IF($O316=AM$37,$P316,"")</f>
        <v/>
      </c>
    </row>
    <row r="317" customFormat="false" ht="12.75" hidden="false" customHeight="false" outlineLevel="0" collapsed="false">
      <c r="A317" s="57"/>
      <c r="B317" s="252" t="s">
        <v>117</v>
      </c>
      <c r="C317" s="259" t="str">
        <f aca="false">IF(AND(E317&gt;=FirstRow,E317&lt;=LastRow),"No","Yes")</f>
        <v>Yes</v>
      </c>
      <c r="E317" s="284" t="n">
        <f aca="false">MAX($E$41:E316)+1</f>
        <v>277</v>
      </c>
      <c r="F317" s="285"/>
      <c r="G317" s="286"/>
      <c r="H317" s="286"/>
      <c r="I317" s="287"/>
      <c r="J317" s="288"/>
      <c r="K317" s="289"/>
      <c r="L317" s="290"/>
      <c r="M317" s="291"/>
      <c r="N317" s="292"/>
      <c r="O317" s="293"/>
      <c r="P317" s="294"/>
      <c r="Q317" s="295"/>
      <c r="S317" s="303" t="str">
        <f aca="false">IF($M317=S$37,$N317,"")</f>
        <v/>
      </c>
      <c r="T317" s="303" t="str">
        <f aca="false">IF($M317=T$37,$N317,"")</f>
        <v/>
      </c>
      <c r="U317" s="303" t="str">
        <f aca="false">IF($M317=U$37,$N317,"")</f>
        <v/>
      </c>
      <c r="V317" s="303" t="str">
        <f aca="false">IF($M317=V$37,$N317,"")</f>
        <v/>
      </c>
      <c r="W317" s="303" t="str">
        <f aca="false">IF($M317=W$37,$N317,"")</f>
        <v/>
      </c>
      <c r="X317" s="303" t="str">
        <f aca="false">IF($M317=X$37,$N317,"")</f>
        <v/>
      </c>
      <c r="Y317" s="303" t="str">
        <f aca="false">IF($M317=Y$37,$N317,"")</f>
        <v/>
      </c>
      <c r="Z317" s="303" t="str">
        <f aca="false">IF($M317=Z$37,$N317,"")</f>
        <v/>
      </c>
      <c r="AA317" s="303" t="str">
        <f aca="false">IF($M317=AA$37,$N317,"")</f>
        <v/>
      </c>
      <c r="AB317" s="303" t="str">
        <f aca="false">IF($M317=AB$37,$N317,"")</f>
        <v/>
      </c>
      <c r="AD317" s="303" t="str">
        <f aca="false">IF($O317=AD$37,$P317,"")</f>
        <v/>
      </c>
      <c r="AE317" s="303" t="str">
        <f aca="false">IF($O317=AE$37,$P317,"")</f>
        <v/>
      </c>
      <c r="AF317" s="303" t="str">
        <f aca="false">IF($O317=AF$37,$P317,"")</f>
        <v/>
      </c>
      <c r="AG317" s="303" t="str">
        <f aca="false">IF($O317=AG$37,$P317,"")</f>
        <v/>
      </c>
      <c r="AH317" s="303" t="str">
        <f aca="false">IF($O317=AH$37,$P317,"")</f>
        <v/>
      </c>
      <c r="AI317" s="303" t="str">
        <f aca="false">IF($O317=AI$37,$P317,"")</f>
        <v/>
      </c>
      <c r="AJ317" s="303" t="str">
        <f aca="false">IF($O317=AJ$37,$P317,"")</f>
        <v/>
      </c>
      <c r="AK317" s="303" t="str">
        <f aca="false">IF($O317=AK$37,$P317,"")</f>
        <v/>
      </c>
      <c r="AL317" s="303" t="str">
        <f aca="false">IF($O317=AL$37,$P317,"")</f>
        <v/>
      </c>
      <c r="AM317" s="303" t="str">
        <f aca="false">IF($O317=AM$37,$P317,"")</f>
        <v/>
      </c>
    </row>
    <row r="318" customFormat="false" ht="12.75" hidden="false" customHeight="false" outlineLevel="0" collapsed="false">
      <c r="A318" s="57"/>
      <c r="B318" s="252" t="s">
        <v>117</v>
      </c>
      <c r="C318" s="259" t="str">
        <f aca="false">IF(AND(E318&gt;=FirstRow,E318&lt;=LastRow),"No","Yes")</f>
        <v>Yes</v>
      </c>
      <c r="E318" s="284" t="n">
        <f aca="false">MAX($E$41:E317)+1</f>
        <v>278</v>
      </c>
      <c r="F318" s="285"/>
      <c r="G318" s="286"/>
      <c r="H318" s="286"/>
      <c r="I318" s="287"/>
      <c r="J318" s="288"/>
      <c r="K318" s="289"/>
      <c r="L318" s="290"/>
      <c r="M318" s="291"/>
      <c r="N318" s="292"/>
      <c r="O318" s="293"/>
      <c r="P318" s="294"/>
      <c r="Q318" s="295"/>
      <c r="S318" s="303" t="str">
        <f aca="false">IF($M318=S$37,$N318,"")</f>
        <v/>
      </c>
      <c r="T318" s="303" t="str">
        <f aca="false">IF($M318=T$37,$N318,"")</f>
        <v/>
      </c>
      <c r="U318" s="303" t="str">
        <f aca="false">IF($M318=U$37,$N318,"")</f>
        <v/>
      </c>
      <c r="V318" s="303" t="str">
        <f aca="false">IF($M318=V$37,$N318,"")</f>
        <v/>
      </c>
      <c r="W318" s="303" t="str">
        <f aca="false">IF($M318=W$37,$N318,"")</f>
        <v/>
      </c>
      <c r="X318" s="303" t="str">
        <f aca="false">IF($M318=X$37,$N318,"")</f>
        <v/>
      </c>
      <c r="Y318" s="303" t="str">
        <f aca="false">IF($M318=Y$37,$N318,"")</f>
        <v/>
      </c>
      <c r="Z318" s="303" t="str">
        <f aca="false">IF($M318=Z$37,$N318,"")</f>
        <v/>
      </c>
      <c r="AA318" s="303" t="str">
        <f aca="false">IF($M318=AA$37,$N318,"")</f>
        <v/>
      </c>
      <c r="AB318" s="303" t="str">
        <f aca="false">IF($M318=AB$37,$N318,"")</f>
        <v/>
      </c>
      <c r="AD318" s="303" t="str">
        <f aca="false">IF($O318=AD$37,$P318,"")</f>
        <v/>
      </c>
      <c r="AE318" s="303" t="str">
        <f aca="false">IF($O318=AE$37,$P318,"")</f>
        <v/>
      </c>
      <c r="AF318" s="303" t="str">
        <f aca="false">IF($O318=AF$37,$P318,"")</f>
        <v/>
      </c>
      <c r="AG318" s="303" t="str">
        <f aca="false">IF($O318=AG$37,$P318,"")</f>
        <v/>
      </c>
      <c r="AH318" s="303" t="str">
        <f aca="false">IF($O318=AH$37,$P318,"")</f>
        <v/>
      </c>
      <c r="AI318" s="303" t="str">
        <f aca="false">IF($O318=AI$37,$P318,"")</f>
        <v/>
      </c>
      <c r="AJ318" s="303" t="str">
        <f aca="false">IF($O318=AJ$37,$P318,"")</f>
        <v/>
      </c>
      <c r="AK318" s="303" t="str">
        <f aca="false">IF($O318=AK$37,$P318,"")</f>
        <v/>
      </c>
      <c r="AL318" s="303" t="str">
        <f aca="false">IF($O318=AL$37,$P318,"")</f>
        <v/>
      </c>
      <c r="AM318" s="303" t="str">
        <f aca="false">IF($O318=AM$37,$P318,"")</f>
        <v/>
      </c>
    </row>
    <row r="319" customFormat="false" ht="12.75" hidden="false" customHeight="false" outlineLevel="0" collapsed="false">
      <c r="A319" s="57"/>
      <c r="B319" s="252" t="s">
        <v>117</v>
      </c>
      <c r="C319" s="259" t="str">
        <f aca="false">IF(AND(E319&gt;=FirstRow,E319&lt;=LastRow),"No","Yes")</f>
        <v>Yes</v>
      </c>
      <c r="E319" s="284" t="n">
        <f aca="false">MAX($E$41:E318)+1</f>
        <v>279</v>
      </c>
      <c r="F319" s="285"/>
      <c r="G319" s="286"/>
      <c r="H319" s="286"/>
      <c r="I319" s="287"/>
      <c r="J319" s="288"/>
      <c r="K319" s="289"/>
      <c r="L319" s="290"/>
      <c r="M319" s="291"/>
      <c r="N319" s="292"/>
      <c r="O319" s="293"/>
      <c r="P319" s="294"/>
      <c r="Q319" s="295"/>
      <c r="S319" s="303" t="str">
        <f aca="false">IF($M319=S$37,$N319,"")</f>
        <v/>
      </c>
      <c r="T319" s="303" t="str">
        <f aca="false">IF($M319=T$37,$N319,"")</f>
        <v/>
      </c>
      <c r="U319" s="303" t="str">
        <f aca="false">IF($M319=U$37,$N319,"")</f>
        <v/>
      </c>
      <c r="V319" s="303" t="str">
        <f aca="false">IF($M319=V$37,$N319,"")</f>
        <v/>
      </c>
      <c r="W319" s="303" t="str">
        <f aca="false">IF($M319=W$37,$N319,"")</f>
        <v/>
      </c>
      <c r="X319" s="303" t="str">
        <f aca="false">IF($M319=X$37,$N319,"")</f>
        <v/>
      </c>
      <c r="Y319" s="303" t="str">
        <f aca="false">IF($M319=Y$37,$N319,"")</f>
        <v/>
      </c>
      <c r="Z319" s="303" t="str">
        <f aca="false">IF($M319=Z$37,$N319,"")</f>
        <v/>
      </c>
      <c r="AA319" s="303" t="str">
        <f aca="false">IF($M319=AA$37,$N319,"")</f>
        <v/>
      </c>
      <c r="AB319" s="303" t="str">
        <f aca="false">IF($M319=AB$37,$N319,"")</f>
        <v/>
      </c>
      <c r="AD319" s="303" t="str">
        <f aca="false">IF($O319=AD$37,$P319,"")</f>
        <v/>
      </c>
      <c r="AE319" s="303" t="str">
        <f aca="false">IF($O319=AE$37,$P319,"")</f>
        <v/>
      </c>
      <c r="AF319" s="303" t="str">
        <f aca="false">IF($O319=AF$37,$P319,"")</f>
        <v/>
      </c>
      <c r="AG319" s="303" t="str">
        <f aca="false">IF($O319=AG$37,$P319,"")</f>
        <v/>
      </c>
      <c r="AH319" s="303" t="str">
        <f aca="false">IF($O319=AH$37,$P319,"")</f>
        <v/>
      </c>
      <c r="AI319" s="303" t="str">
        <f aca="false">IF($O319=AI$37,$P319,"")</f>
        <v/>
      </c>
      <c r="AJ319" s="303" t="str">
        <f aca="false">IF($O319=AJ$37,$P319,"")</f>
        <v/>
      </c>
      <c r="AK319" s="303" t="str">
        <f aca="false">IF($O319=AK$37,$P319,"")</f>
        <v/>
      </c>
      <c r="AL319" s="303" t="str">
        <f aca="false">IF($O319=AL$37,$P319,"")</f>
        <v/>
      </c>
      <c r="AM319" s="303" t="str">
        <f aca="false">IF($O319=AM$37,$P319,"")</f>
        <v/>
      </c>
    </row>
    <row r="320" customFormat="false" ht="12.75" hidden="false" customHeight="false" outlineLevel="0" collapsed="false">
      <c r="A320" s="57"/>
      <c r="B320" s="252" t="s">
        <v>117</v>
      </c>
      <c r="C320" s="259" t="str">
        <f aca="false">IF(AND(E320&gt;=FirstRow,E320&lt;=LastRow),"No","Yes")</f>
        <v>Yes</v>
      </c>
      <c r="E320" s="284" t="n">
        <f aca="false">MAX($E$41:E319)+1</f>
        <v>280</v>
      </c>
      <c r="F320" s="285"/>
      <c r="G320" s="286"/>
      <c r="H320" s="286"/>
      <c r="I320" s="287"/>
      <c r="J320" s="288"/>
      <c r="K320" s="289"/>
      <c r="L320" s="290"/>
      <c r="M320" s="291"/>
      <c r="N320" s="292"/>
      <c r="O320" s="293"/>
      <c r="P320" s="294"/>
      <c r="Q320" s="295"/>
      <c r="S320" s="303" t="str">
        <f aca="false">IF($M320=S$37,$N320,"")</f>
        <v/>
      </c>
      <c r="T320" s="303" t="str">
        <f aca="false">IF($M320=T$37,$N320,"")</f>
        <v/>
      </c>
      <c r="U320" s="303" t="str">
        <f aca="false">IF($M320=U$37,$N320,"")</f>
        <v/>
      </c>
      <c r="V320" s="303" t="str">
        <f aca="false">IF($M320=V$37,$N320,"")</f>
        <v/>
      </c>
      <c r="W320" s="303" t="str">
        <f aca="false">IF($M320=W$37,$N320,"")</f>
        <v/>
      </c>
      <c r="X320" s="303" t="str">
        <f aca="false">IF($M320=X$37,$N320,"")</f>
        <v/>
      </c>
      <c r="Y320" s="303" t="str">
        <f aca="false">IF($M320=Y$37,$N320,"")</f>
        <v/>
      </c>
      <c r="Z320" s="303" t="str">
        <f aca="false">IF($M320=Z$37,$N320,"")</f>
        <v/>
      </c>
      <c r="AA320" s="303" t="str">
        <f aca="false">IF($M320=AA$37,$N320,"")</f>
        <v/>
      </c>
      <c r="AB320" s="303" t="str">
        <f aca="false">IF($M320=AB$37,$N320,"")</f>
        <v/>
      </c>
      <c r="AD320" s="303" t="str">
        <f aca="false">IF($O320=AD$37,$P320,"")</f>
        <v/>
      </c>
      <c r="AE320" s="303" t="str">
        <f aca="false">IF($O320=AE$37,$P320,"")</f>
        <v/>
      </c>
      <c r="AF320" s="303" t="str">
        <f aca="false">IF($O320=AF$37,$P320,"")</f>
        <v/>
      </c>
      <c r="AG320" s="303" t="str">
        <f aca="false">IF($O320=AG$37,$P320,"")</f>
        <v/>
      </c>
      <c r="AH320" s="303" t="str">
        <f aca="false">IF($O320=AH$37,$P320,"")</f>
        <v/>
      </c>
      <c r="AI320" s="303" t="str">
        <f aca="false">IF($O320=AI$37,$P320,"")</f>
        <v/>
      </c>
      <c r="AJ320" s="303" t="str">
        <f aca="false">IF($O320=AJ$37,$P320,"")</f>
        <v/>
      </c>
      <c r="AK320" s="303" t="str">
        <f aca="false">IF($O320=AK$37,$P320,"")</f>
        <v/>
      </c>
      <c r="AL320" s="303" t="str">
        <f aca="false">IF($O320=AL$37,$P320,"")</f>
        <v/>
      </c>
      <c r="AM320" s="303" t="str">
        <f aca="false">IF($O320=AM$37,$P320,"")</f>
        <v/>
      </c>
    </row>
    <row r="321" customFormat="false" ht="12.75" hidden="false" customHeight="false" outlineLevel="0" collapsed="false">
      <c r="A321" s="57"/>
      <c r="B321" s="252" t="s">
        <v>117</v>
      </c>
      <c r="C321" s="259" t="str">
        <f aca="false">IF(AND(E321&gt;=FirstRow,E321&lt;=LastRow),"No","Yes")</f>
        <v>Yes</v>
      </c>
      <c r="E321" s="284" t="n">
        <f aca="false">MAX($E$41:E320)+1</f>
        <v>281</v>
      </c>
      <c r="F321" s="285"/>
      <c r="G321" s="286"/>
      <c r="H321" s="286"/>
      <c r="I321" s="287"/>
      <c r="J321" s="288"/>
      <c r="K321" s="289"/>
      <c r="L321" s="290"/>
      <c r="M321" s="291"/>
      <c r="N321" s="292"/>
      <c r="O321" s="293"/>
      <c r="P321" s="294"/>
      <c r="Q321" s="295"/>
      <c r="S321" s="303" t="str">
        <f aca="false">IF($M321=S$37,$N321,"")</f>
        <v/>
      </c>
      <c r="T321" s="303" t="str">
        <f aca="false">IF($M321=T$37,$N321,"")</f>
        <v/>
      </c>
      <c r="U321" s="303" t="str">
        <f aca="false">IF($M321=U$37,$N321,"")</f>
        <v/>
      </c>
      <c r="V321" s="303" t="str">
        <f aca="false">IF($M321=V$37,$N321,"")</f>
        <v/>
      </c>
      <c r="W321" s="303" t="str">
        <f aca="false">IF($M321=W$37,$N321,"")</f>
        <v/>
      </c>
      <c r="X321" s="303" t="str">
        <f aca="false">IF($M321=X$37,$N321,"")</f>
        <v/>
      </c>
      <c r="Y321" s="303" t="str">
        <f aca="false">IF($M321=Y$37,$N321,"")</f>
        <v/>
      </c>
      <c r="Z321" s="303" t="str">
        <f aca="false">IF($M321=Z$37,$N321,"")</f>
        <v/>
      </c>
      <c r="AA321" s="303" t="str">
        <f aca="false">IF($M321=AA$37,$N321,"")</f>
        <v/>
      </c>
      <c r="AB321" s="303" t="str">
        <f aca="false">IF($M321=AB$37,$N321,"")</f>
        <v/>
      </c>
      <c r="AD321" s="303" t="str">
        <f aca="false">IF($O321=AD$37,$P321,"")</f>
        <v/>
      </c>
      <c r="AE321" s="303" t="str">
        <f aca="false">IF($O321=AE$37,$P321,"")</f>
        <v/>
      </c>
      <c r="AF321" s="303" t="str">
        <f aca="false">IF($O321=AF$37,$P321,"")</f>
        <v/>
      </c>
      <c r="AG321" s="303" t="str">
        <f aca="false">IF($O321=AG$37,$P321,"")</f>
        <v/>
      </c>
      <c r="AH321" s="303" t="str">
        <f aca="false">IF($O321=AH$37,$P321,"")</f>
        <v/>
      </c>
      <c r="AI321" s="303" t="str">
        <f aca="false">IF($O321=AI$37,$P321,"")</f>
        <v/>
      </c>
      <c r="AJ321" s="303" t="str">
        <f aca="false">IF($O321=AJ$37,$P321,"")</f>
        <v/>
      </c>
      <c r="AK321" s="303" t="str">
        <f aca="false">IF($O321=AK$37,$P321,"")</f>
        <v/>
      </c>
      <c r="AL321" s="303" t="str">
        <f aca="false">IF($O321=AL$37,$P321,"")</f>
        <v/>
      </c>
      <c r="AM321" s="303" t="str">
        <f aca="false">IF($O321=AM$37,$P321,"")</f>
        <v/>
      </c>
    </row>
    <row r="322" customFormat="false" ht="12.75" hidden="false" customHeight="false" outlineLevel="0" collapsed="false">
      <c r="A322" s="57"/>
      <c r="B322" s="252" t="s">
        <v>117</v>
      </c>
      <c r="C322" s="259" t="str">
        <f aca="false">IF(AND(E322&gt;=FirstRow,E322&lt;=LastRow),"No","Yes")</f>
        <v>Yes</v>
      </c>
      <c r="E322" s="284" t="n">
        <f aca="false">MAX($E$41:E321)+1</f>
        <v>282</v>
      </c>
      <c r="F322" s="285"/>
      <c r="G322" s="286"/>
      <c r="H322" s="286"/>
      <c r="I322" s="287"/>
      <c r="J322" s="288"/>
      <c r="K322" s="289"/>
      <c r="L322" s="290"/>
      <c r="M322" s="291"/>
      <c r="N322" s="292"/>
      <c r="O322" s="293"/>
      <c r="P322" s="294"/>
      <c r="Q322" s="295"/>
      <c r="S322" s="303" t="str">
        <f aca="false">IF($M322=S$37,$N322,"")</f>
        <v/>
      </c>
      <c r="T322" s="303" t="str">
        <f aca="false">IF($M322=T$37,$N322,"")</f>
        <v/>
      </c>
      <c r="U322" s="303" t="str">
        <f aca="false">IF($M322=U$37,$N322,"")</f>
        <v/>
      </c>
      <c r="V322" s="303" t="str">
        <f aca="false">IF($M322=V$37,$N322,"")</f>
        <v/>
      </c>
      <c r="W322" s="303" t="str">
        <f aca="false">IF($M322=W$37,$N322,"")</f>
        <v/>
      </c>
      <c r="X322" s="303" t="str">
        <f aca="false">IF($M322=X$37,$N322,"")</f>
        <v/>
      </c>
      <c r="Y322" s="303" t="str">
        <f aca="false">IF($M322=Y$37,$N322,"")</f>
        <v/>
      </c>
      <c r="Z322" s="303" t="str">
        <f aca="false">IF($M322=Z$37,$N322,"")</f>
        <v/>
      </c>
      <c r="AA322" s="303" t="str">
        <f aca="false">IF($M322=AA$37,$N322,"")</f>
        <v/>
      </c>
      <c r="AB322" s="303" t="str">
        <f aca="false">IF($M322=AB$37,$N322,"")</f>
        <v/>
      </c>
      <c r="AD322" s="303" t="str">
        <f aca="false">IF($O322=AD$37,$P322,"")</f>
        <v/>
      </c>
      <c r="AE322" s="303" t="str">
        <f aca="false">IF($O322=AE$37,$P322,"")</f>
        <v/>
      </c>
      <c r="AF322" s="303" t="str">
        <f aca="false">IF($O322=AF$37,$P322,"")</f>
        <v/>
      </c>
      <c r="AG322" s="303" t="str">
        <f aca="false">IF($O322=AG$37,$P322,"")</f>
        <v/>
      </c>
      <c r="AH322" s="303" t="str">
        <f aca="false">IF($O322=AH$37,$P322,"")</f>
        <v/>
      </c>
      <c r="AI322" s="303" t="str">
        <f aca="false">IF($O322=AI$37,$P322,"")</f>
        <v/>
      </c>
      <c r="AJ322" s="303" t="str">
        <f aca="false">IF($O322=AJ$37,$P322,"")</f>
        <v/>
      </c>
      <c r="AK322" s="303" t="str">
        <f aca="false">IF($O322=AK$37,$P322,"")</f>
        <v/>
      </c>
      <c r="AL322" s="303" t="str">
        <f aca="false">IF($O322=AL$37,$P322,"")</f>
        <v/>
      </c>
      <c r="AM322" s="303" t="str">
        <f aca="false">IF($O322=AM$37,$P322,"")</f>
        <v/>
      </c>
    </row>
    <row r="323" customFormat="false" ht="12.75" hidden="false" customHeight="false" outlineLevel="0" collapsed="false">
      <c r="A323" s="57"/>
      <c r="B323" s="252" t="s">
        <v>117</v>
      </c>
      <c r="C323" s="259" t="str">
        <f aca="false">IF(AND(E323&gt;=FirstRow,E323&lt;=LastRow),"No","Yes")</f>
        <v>Yes</v>
      </c>
      <c r="E323" s="284" t="n">
        <f aca="false">MAX($E$41:E322)+1</f>
        <v>283</v>
      </c>
      <c r="F323" s="285"/>
      <c r="G323" s="286"/>
      <c r="H323" s="286"/>
      <c r="I323" s="287"/>
      <c r="J323" s="288"/>
      <c r="K323" s="289"/>
      <c r="L323" s="290"/>
      <c r="M323" s="291"/>
      <c r="N323" s="292"/>
      <c r="O323" s="293"/>
      <c r="P323" s="294"/>
      <c r="Q323" s="295"/>
      <c r="S323" s="303" t="str">
        <f aca="false">IF($M323=S$37,$N323,"")</f>
        <v/>
      </c>
      <c r="T323" s="303" t="str">
        <f aca="false">IF($M323=T$37,$N323,"")</f>
        <v/>
      </c>
      <c r="U323" s="303" t="str">
        <f aca="false">IF($M323=U$37,$N323,"")</f>
        <v/>
      </c>
      <c r="V323" s="303" t="str">
        <f aca="false">IF($M323=V$37,$N323,"")</f>
        <v/>
      </c>
      <c r="W323" s="303" t="str">
        <f aca="false">IF($M323=W$37,$N323,"")</f>
        <v/>
      </c>
      <c r="X323" s="303" t="str">
        <f aca="false">IF($M323=X$37,$N323,"")</f>
        <v/>
      </c>
      <c r="Y323" s="303" t="str">
        <f aca="false">IF($M323=Y$37,$N323,"")</f>
        <v/>
      </c>
      <c r="Z323" s="303" t="str">
        <f aca="false">IF($M323=Z$37,$N323,"")</f>
        <v/>
      </c>
      <c r="AA323" s="303" t="str">
        <f aca="false">IF($M323=AA$37,$N323,"")</f>
        <v/>
      </c>
      <c r="AB323" s="303" t="str">
        <f aca="false">IF($M323=AB$37,$N323,"")</f>
        <v/>
      </c>
      <c r="AD323" s="303" t="str">
        <f aca="false">IF($O323=AD$37,$P323,"")</f>
        <v/>
      </c>
      <c r="AE323" s="303" t="str">
        <f aca="false">IF($O323=AE$37,$P323,"")</f>
        <v/>
      </c>
      <c r="AF323" s="303" t="str">
        <f aca="false">IF($O323=AF$37,$P323,"")</f>
        <v/>
      </c>
      <c r="AG323" s="303" t="str">
        <f aca="false">IF($O323=AG$37,$P323,"")</f>
        <v/>
      </c>
      <c r="AH323" s="303" t="str">
        <f aca="false">IF($O323=AH$37,$P323,"")</f>
        <v/>
      </c>
      <c r="AI323" s="303" t="str">
        <f aca="false">IF($O323=AI$37,$P323,"")</f>
        <v/>
      </c>
      <c r="AJ323" s="303" t="str">
        <f aca="false">IF($O323=AJ$37,$P323,"")</f>
        <v/>
      </c>
      <c r="AK323" s="303" t="str">
        <f aca="false">IF($O323=AK$37,$P323,"")</f>
        <v/>
      </c>
      <c r="AL323" s="303" t="str">
        <f aca="false">IF($O323=AL$37,$P323,"")</f>
        <v/>
      </c>
      <c r="AM323" s="303" t="str">
        <f aca="false">IF($O323=AM$37,$P323,"")</f>
        <v/>
      </c>
    </row>
    <row r="324" customFormat="false" ht="12.75" hidden="false" customHeight="false" outlineLevel="0" collapsed="false">
      <c r="A324" s="57"/>
      <c r="B324" s="252" t="s">
        <v>117</v>
      </c>
      <c r="C324" s="259" t="str">
        <f aca="false">IF(AND(E324&gt;=FirstRow,E324&lt;=LastRow),"No","Yes")</f>
        <v>Yes</v>
      </c>
      <c r="E324" s="284" t="n">
        <f aca="false">MAX($E$41:E323)+1</f>
        <v>284</v>
      </c>
      <c r="F324" s="285"/>
      <c r="G324" s="286"/>
      <c r="H324" s="286"/>
      <c r="I324" s="287"/>
      <c r="J324" s="288"/>
      <c r="K324" s="289"/>
      <c r="L324" s="290"/>
      <c r="M324" s="291"/>
      <c r="N324" s="292"/>
      <c r="O324" s="293"/>
      <c r="P324" s="294"/>
      <c r="Q324" s="295"/>
      <c r="S324" s="303" t="str">
        <f aca="false">IF($M324=S$37,$N324,"")</f>
        <v/>
      </c>
      <c r="T324" s="303" t="str">
        <f aca="false">IF($M324=T$37,$N324,"")</f>
        <v/>
      </c>
      <c r="U324" s="303" t="str">
        <f aca="false">IF($M324=U$37,$N324,"")</f>
        <v/>
      </c>
      <c r="V324" s="303" t="str">
        <f aca="false">IF($M324=V$37,$N324,"")</f>
        <v/>
      </c>
      <c r="W324" s="303" t="str">
        <f aca="false">IF($M324=W$37,$N324,"")</f>
        <v/>
      </c>
      <c r="X324" s="303" t="str">
        <f aca="false">IF($M324=X$37,$N324,"")</f>
        <v/>
      </c>
      <c r="Y324" s="303" t="str">
        <f aca="false">IF($M324=Y$37,$N324,"")</f>
        <v/>
      </c>
      <c r="Z324" s="303" t="str">
        <f aca="false">IF($M324=Z$37,$N324,"")</f>
        <v/>
      </c>
      <c r="AA324" s="303" t="str">
        <f aca="false">IF($M324=AA$37,$N324,"")</f>
        <v/>
      </c>
      <c r="AB324" s="303" t="str">
        <f aca="false">IF($M324=AB$37,$N324,"")</f>
        <v/>
      </c>
      <c r="AD324" s="303" t="str">
        <f aca="false">IF($O324=AD$37,$P324,"")</f>
        <v/>
      </c>
      <c r="AE324" s="303" t="str">
        <f aca="false">IF($O324=AE$37,$P324,"")</f>
        <v/>
      </c>
      <c r="AF324" s="303" t="str">
        <f aca="false">IF($O324=AF$37,$P324,"")</f>
        <v/>
      </c>
      <c r="AG324" s="303" t="str">
        <f aca="false">IF($O324=AG$37,$P324,"")</f>
        <v/>
      </c>
      <c r="AH324" s="303" t="str">
        <f aca="false">IF($O324=AH$37,$P324,"")</f>
        <v/>
      </c>
      <c r="AI324" s="303" t="str">
        <f aca="false">IF($O324=AI$37,$P324,"")</f>
        <v/>
      </c>
      <c r="AJ324" s="303" t="str">
        <f aca="false">IF($O324=AJ$37,$P324,"")</f>
        <v/>
      </c>
      <c r="AK324" s="303" t="str">
        <f aca="false">IF($O324=AK$37,$P324,"")</f>
        <v/>
      </c>
      <c r="AL324" s="303" t="str">
        <f aca="false">IF($O324=AL$37,$P324,"")</f>
        <v/>
      </c>
      <c r="AM324" s="303" t="str">
        <f aca="false">IF($O324=AM$37,$P324,"")</f>
        <v/>
      </c>
    </row>
    <row r="325" customFormat="false" ht="12.75" hidden="false" customHeight="false" outlineLevel="0" collapsed="false">
      <c r="A325" s="57"/>
      <c r="B325" s="252" t="s">
        <v>117</v>
      </c>
      <c r="C325" s="259" t="str">
        <f aca="false">IF(AND(E325&gt;=FirstRow,E325&lt;=LastRow),"No","Yes")</f>
        <v>Yes</v>
      </c>
      <c r="E325" s="284" t="n">
        <f aca="false">MAX($E$41:E324)+1</f>
        <v>285</v>
      </c>
      <c r="F325" s="285"/>
      <c r="G325" s="286"/>
      <c r="H325" s="286"/>
      <c r="I325" s="287"/>
      <c r="J325" s="288"/>
      <c r="K325" s="289"/>
      <c r="L325" s="290"/>
      <c r="M325" s="291"/>
      <c r="N325" s="292"/>
      <c r="O325" s="293"/>
      <c r="P325" s="294"/>
      <c r="Q325" s="295"/>
      <c r="S325" s="303" t="str">
        <f aca="false">IF($M325=S$37,$N325,"")</f>
        <v/>
      </c>
      <c r="T325" s="303" t="str">
        <f aca="false">IF($M325=T$37,$N325,"")</f>
        <v/>
      </c>
      <c r="U325" s="303" t="str">
        <f aca="false">IF($M325=U$37,$N325,"")</f>
        <v/>
      </c>
      <c r="V325" s="303" t="str">
        <f aca="false">IF($M325=V$37,$N325,"")</f>
        <v/>
      </c>
      <c r="W325" s="303" t="str">
        <f aca="false">IF($M325=W$37,$N325,"")</f>
        <v/>
      </c>
      <c r="X325" s="303" t="str">
        <f aca="false">IF($M325=X$37,$N325,"")</f>
        <v/>
      </c>
      <c r="Y325" s="303" t="str">
        <f aca="false">IF($M325=Y$37,$N325,"")</f>
        <v/>
      </c>
      <c r="Z325" s="303" t="str">
        <f aca="false">IF($M325=Z$37,$N325,"")</f>
        <v/>
      </c>
      <c r="AA325" s="303" t="str">
        <f aca="false">IF($M325=AA$37,$N325,"")</f>
        <v/>
      </c>
      <c r="AB325" s="303" t="str">
        <f aca="false">IF($M325=AB$37,$N325,"")</f>
        <v/>
      </c>
      <c r="AD325" s="303" t="str">
        <f aca="false">IF($O325=AD$37,$P325,"")</f>
        <v/>
      </c>
      <c r="AE325" s="303" t="str">
        <f aca="false">IF($O325=AE$37,$P325,"")</f>
        <v/>
      </c>
      <c r="AF325" s="303" t="str">
        <f aca="false">IF($O325=AF$37,$P325,"")</f>
        <v/>
      </c>
      <c r="AG325" s="303" t="str">
        <f aca="false">IF($O325=AG$37,$P325,"")</f>
        <v/>
      </c>
      <c r="AH325" s="303" t="str">
        <f aca="false">IF($O325=AH$37,$P325,"")</f>
        <v/>
      </c>
      <c r="AI325" s="303" t="str">
        <f aca="false">IF($O325=AI$37,$P325,"")</f>
        <v/>
      </c>
      <c r="AJ325" s="303" t="str">
        <f aca="false">IF($O325=AJ$37,$P325,"")</f>
        <v/>
      </c>
      <c r="AK325" s="303" t="str">
        <f aca="false">IF($O325=AK$37,$P325,"")</f>
        <v/>
      </c>
      <c r="AL325" s="303" t="str">
        <f aca="false">IF($O325=AL$37,$P325,"")</f>
        <v/>
      </c>
      <c r="AM325" s="303" t="str">
        <f aca="false">IF($O325=AM$37,$P325,"")</f>
        <v/>
      </c>
    </row>
    <row r="326" customFormat="false" ht="12.75" hidden="false" customHeight="false" outlineLevel="0" collapsed="false">
      <c r="A326" s="57"/>
      <c r="B326" s="252" t="s">
        <v>117</v>
      </c>
      <c r="C326" s="259" t="str">
        <f aca="false">IF(AND(E326&gt;=FirstRow,E326&lt;=LastRow),"No","Yes")</f>
        <v>Yes</v>
      </c>
      <c r="E326" s="284" t="n">
        <f aca="false">MAX($E$41:E325)+1</f>
        <v>286</v>
      </c>
      <c r="F326" s="285"/>
      <c r="G326" s="286"/>
      <c r="H326" s="286"/>
      <c r="I326" s="287"/>
      <c r="J326" s="288"/>
      <c r="K326" s="289"/>
      <c r="L326" s="290"/>
      <c r="M326" s="291"/>
      <c r="N326" s="292"/>
      <c r="O326" s="293"/>
      <c r="P326" s="294"/>
      <c r="Q326" s="295"/>
      <c r="S326" s="303" t="str">
        <f aca="false">IF($M326=S$37,$N326,"")</f>
        <v/>
      </c>
      <c r="T326" s="303" t="str">
        <f aca="false">IF($M326=T$37,$N326,"")</f>
        <v/>
      </c>
      <c r="U326" s="303" t="str">
        <f aca="false">IF($M326=U$37,$N326,"")</f>
        <v/>
      </c>
      <c r="V326" s="303" t="str">
        <f aca="false">IF($M326=V$37,$N326,"")</f>
        <v/>
      </c>
      <c r="W326" s="303" t="str">
        <f aca="false">IF($M326=W$37,$N326,"")</f>
        <v/>
      </c>
      <c r="X326" s="303" t="str">
        <f aca="false">IF($M326=X$37,$N326,"")</f>
        <v/>
      </c>
      <c r="Y326" s="303" t="str">
        <f aca="false">IF($M326=Y$37,$N326,"")</f>
        <v/>
      </c>
      <c r="Z326" s="303" t="str">
        <f aca="false">IF($M326=Z$37,$N326,"")</f>
        <v/>
      </c>
      <c r="AA326" s="303" t="str">
        <f aca="false">IF($M326=AA$37,$N326,"")</f>
        <v/>
      </c>
      <c r="AB326" s="303" t="str">
        <f aca="false">IF($M326=AB$37,$N326,"")</f>
        <v/>
      </c>
      <c r="AD326" s="303" t="str">
        <f aca="false">IF($O326=AD$37,$P326,"")</f>
        <v/>
      </c>
      <c r="AE326" s="303" t="str">
        <f aca="false">IF($O326=AE$37,$P326,"")</f>
        <v/>
      </c>
      <c r="AF326" s="303" t="str">
        <f aca="false">IF($O326=AF$37,$P326,"")</f>
        <v/>
      </c>
      <c r="AG326" s="303" t="str">
        <f aca="false">IF($O326=AG$37,$P326,"")</f>
        <v/>
      </c>
      <c r="AH326" s="303" t="str">
        <f aca="false">IF($O326=AH$37,$P326,"")</f>
        <v/>
      </c>
      <c r="AI326" s="303" t="str">
        <f aca="false">IF($O326=AI$37,$P326,"")</f>
        <v/>
      </c>
      <c r="AJ326" s="303" t="str">
        <f aca="false">IF($O326=AJ$37,$P326,"")</f>
        <v/>
      </c>
      <c r="AK326" s="303" t="str">
        <f aca="false">IF($O326=AK$37,$P326,"")</f>
        <v/>
      </c>
      <c r="AL326" s="303" t="str">
        <f aca="false">IF($O326=AL$37,$P326,"")</f>
        <v/>
      </c>
      <c r="AM326" s="303" t="str">
        <f aca="false">IF($O326=AM$37,$P326,"")</f>
        <v/>
      </c>
    </row>
    <row r="327" customFormat="false" ht="12.75" hidden="false" customHeight="false" outlineLevel="0" collapsed="false">
      <c r="A327" s="57"/>
      <c r="B327" s="252" t="s">
        <v>117</v>
      </c>
      <c r="C327" s="259" t="str">
        <f aca="false">IF(AND(E327&gt;=FirstRow,E327&lt;=LastRow),"No","Yes")</f>
        <v>Yes</v>
      </c>
      <c r="E327" s="284" t="n">
        <f aca="false">MAX($E$41:E326)+1</f>
        <v>287</v>
      </c>
      <c r="F327" s="285"/>
      <c r="G327" s="286"/>
      <c r="H327" s="286"/>
      <c r="I327" s="287"/>
      <c r="J327" s="288"/>
      <c r="K327" s="289"/>
      <c r="L327" s="290"/>
      <c r="M327" s="291"/>
      <c r="N327" s="292"/>
      <c r="O327" s="293"/>
      <c r="P327" s="294"/>
      <c r="Q327" s="295"/>
      <c r="S327" s="303" t="str">
        <f aca="false">IF($M327=S$37,$N327,"")</f>
        <v/>
      </c>
      <c r="T327" s="303" t="str">
        <f aca="false">IF($M327=T$37,$N327,"")</f>
        <v/>
      </c>
      <c r="U327" s="303" t="str">
        <f aca="false">IF($M327=U$37,$N327,"")</f>
        <v/>
      </c>
      <c r="V327" s="303" t="str">
        <f aca="false">IF($M327=V$37,$N327,"")</f>
        <v/>
      </c>
      <c r="W327" s="303" t="str">
        <f aca="false">IF($M327=W$37,$N327,"")</f>
        <v/>
      </c>
      <c r="X327" s="303" t="str">
        <f aca="false">IF($M327=X$37,$N327,"")</f>
        <v/>
      </c>
      <c r="Y327" s="303" t="str">
        <f aca="false">IF($M327=Y$37,$N327,"")</f>
        <v/>
      </c>
      <c r="Z327" s="303" t="str">
        <f aca="false">IF($M327=Z$37,$N327,"")</f>
        <v/>
      </c>
      <c r="AA327" s="303" t="str">
        <f aca="false">IF($M327=AA$37,$N327,"")</f>
        <v/>
      </c>
      <c r="AB327" s="303" t="str">
        <f aca="false">IF($M327=AB$37,$N327,"")</f>
        <v/>
      </c>
      <c r="AD327" s="303" t="str">
        <f aca="false">IF($O327=AD$37,$P327,"")</f>
        <v/>
      </c>
      <c r="AE327" s="303" t="str">
        <f aca="false">IF($O327=AE$37,$P327,"")</f>
        <v/>
      </c>
      <c r="AF327" s="303" t="str">
        <f aca="false">IF($O327=AF$37,$P327,"")</f>
        <v/>
      </c>
      <c r="AG327" s="303" t="str">
        <f aca="false">IF($O327=AG$37,$P327,"")</f>
        <v/>
      </c>
      <c r="AH327" s="303" t="str">
        <f aca="false">IF($O327=AH$37,$P327,"")</f>
        <v/>
      </c>
      <c r="AI327" s="303" t="str">
        <f aca="false">IF($O327=AI$37,$P327,"")</f>
        <v/>
      </c>
      <c r="AJ327" s="303" t="str">
        <f aca="false">IF($O327=AJ$37,$P327,"")</f>
        <v/>
      </c>
      <c r="AK327" s="303" t="str">
        <f aca="false">IF($O327=AK$37,$P327,"")</f>
        <v/>
      </c>
      <c r="AL327" s="303" t="str">
        <f aca="false">IF($O327=AL$37,$P327,"")</f>
        <v/>
      </c>
      <c r="AM327" s="303" t="str">
        <f aca="false">IF($O327=AM$37,$P327,"")</f>
        <v/>
      </c>
    </row>
    <row r="328" customFormat="false" ht="12.75" hidden="false" customHeight="false" outlineLevel="0" collapsed="false">
      <c r="A328" s="57"/>
      <c r="B328" s="252" t="s">
        <v>117</v>
      </c>
      <c r="C328" s="259" t="str">
        <f aca="false">IF(AND(E328&gt;=FirstRow,E328&lt;=LastRow),"No","Yes")</f>
        <v>Yes</v>
      </c>
      <c r="E328" s="284" t="n">
        <f aca="false">MAX($E$41:E327)+1</f>
        <v>288</v>
      </c>
      <c r="F328" s="285"/>
      <c r="G328" s="286"/>
      <c r="H328" s="286"/>
      <c r="I328" s="287"/>
      <c r="J328" s="288"/>
      <c r="K328" s="289"/>
      <c r="L328" s="290"/>
      <c r="M328" s="291"/>
      <c r="N328" s="292"/>
      <c r="O328" s="293"/>
      <c r="P328" s="294"/>
      <c r="Q328" s="295"/>
      <c r="S328" s="303" t="str">
        <f aca="false">IF($M328=S$37,$N328,"")</f>
        <v/>
      </c>
      <c r="T328" s="303" t="str">
        <f aca="false">IF($M328=T$37,$N328,"")</f>
        <v/>
      </c>
      <c r="U328" s="303" t="str">
        <f aca="false">IF($M328=U$37,$N328,"")</f>
        <v/>
      </c>
      <c r="V328" s="303" t="str">
        <f aca="false">IF($M328=V$37,$N328,"")</f>
        <v/>
      </c>
      <c r="W328" s="303" t="str">
        <f aca="false">IF($M328=W$37,$N328,"")</f>
        <v/>
      </c>
      <c r="X328" s="303" t="str">
        <f aca="false">IF($M328=X$37,$N328,"")</f>
        <v/>
      </c>
      <c r="Y328" s="303" t="str">
        <f aca="false">IF($M328=Y$37,$N328,"")</f>
        <v/>
      </c>
      <c r="Z328" s="303" t="str">
        <f aca="false">IF($M328=Z$37,$N328,"")</f>
        <v/>
      </c>
      <c r="AA328" s="303" t="str">
        <f aca="false">IF($M328=AA$37,$N328,"")</f>
        <v/>
      </c>
      <c r="AB328" s="303" t="str">
        <f aca="false">IF($M328=AB$37,$N328,"")</f>
        <v/>
      </c>
      <c r="AD328" s="303" t="str">
        <f aca="false">IF($O328=AD$37,$P328,"")</f>
        <v/>
      </c>
      <c r="AE328" s="303" t="str">
        <f aca="false">IF($O328=AE$37,$P328,"")</f>
        <v/>
      </c>
      <c r="AF328" s="303" t="str">
        <f aca="false">IF($O328=AF$37,$P328,"")</f>
        <v/>
      </c>
      <c r="AG328" s="303" t="str">
        <f aca="false">IF($O328=AG$37,$P328,"")</f>
        <v/>
      </c>
      <c r="AH328" s="303" t="str">
        <f aca="false">IF($O328=AH$37,$P328,"")</f>
        <v/>
      </c>
      <c r="AI328" s="303" t="str">
        <f aca="false">IF($O328=AI$37,$P328,"")</f>
        <v/>
      </c>
      <c r="AJ328" s="303" t="str">
        <f aca="false">IF($O328=AJ$37,$P328,"")</f>
        <v/>
      </c>
      <c r="AK328" s="303" t="str">
        <f aca="false">IF($O328=AK$37,$P328,"")</f>
        <v/>
      </c>
      <c r="AL328" s="303" t="str">
        <f aca="false">IF($O328=AL$37,$P328,"")</f>
        <v/>
      </c>
      <c r="AM328" s="303" t="str">
        <f aca="false">IF($O328=AM$37,$P328,"")</f>
        <v/>
      </c>
    </row>
    <row r="329" customFormat="false" ht="12.75" hidden="false" customHeight="false" outlineLevel="0" collapsed="false">
      <c r="A329" s="57"/>
      <c r="B329" s="252" t="s">
        <v>117</v>
      </c>
      <c r="C329" s="259" t="str">
        <f aca="false">IF(AND(E329&gt;=FirstRow,E329&lt;=LastRow),"No","Yes")</f>
        <v>Yes</v>
      </c>
      <c r="E329" s="284" t="n">
        <f aca="false">MAX($E$41:E328)+1</f>
        <v>289</v>
      </c>
      <c r="F329" s="285"/>
      <c r="G329" s="286"/>
      <c r="H329" s="286"/>
      <c r="I329" s="287"/>
      <c r="J329" s="288"/>
      <c r="K329" s="289"/>
      <c r="L329" s="290"/>
      <c r="M329" s="291"/>
      <c r="N329" s="292"/>
      <c r="O329" s="293"/>
      <c r="P329" s="294"/>
      <c r="Q329" s="295"/>
      <c r="S329" s="303" t="str">
        <f aca="false">IF($M329=S$37,$N329,"")</f>
        <v/>
      </c>
      <c r="T329" s="303" t="str">
        <f aca="false">IF($M329=T$37,$N329,"")</f>
        <v/>
      </c>
      <c r="U329" s="303" t="str">
        <f aca="false">IF($M329=U$37,$N329,"")</f>
        <v/>
      </c>
      <c r="V329" s="303" t="str">
        <f aca="false">IF($M329=V$37,$N329,"")</f>
        <v/>
      </c>
      <c r="W329" s="303" t="str">
        <f aca="false">IF($M329=W$37,$N329,"")</f>
        <v/>
      </c>
      <c r="X329" s="303" t="str">
        <f aca="false">IF($M329=X$37,$N329,"")</f>
        <v/>
      </c>
      <c r="Y329" s="303" t="str">
        <f aca="false">IF($M329=Y$37,$N329,"")</f>
        <v/>
      </c>
      <c r="Z329" s="303" t="str">
        <f aca="false">IF($M329=Z$37,$N329,"")</f>
        <v/>
      </c>
      <c r="AA329" s="303" t="str">
        <f aca="false">IF($M329=AA$37,$N329,"")</f>
        <v/>
      </c>
      <c r="AB329" s="303" t="str">
        <f aca="false">IF($M329=AB$37,$N329,"")</f>
        <v/>
      </c>
      <c r="AD329" s="303" t="str">
        <f aca="false">IF($O329=AD$37,$P329,"")</f>
        <v/>
      </c>
      <c r="AE329" s="303" t="str">
        <f aca="false">IF($O329=AE$37,$P329,"")</f>
        <v/>
      </c>
      <c r="AF329" s="303" t="str">
        <f aca="false">IF($O329=AF$37,$P329,"")</f>
        <v/>
      </c>
      <c r="AG329" s="303" t="str">
        <f aca="false">IF($O329=AG$37,$P329,"")</f>
        <v/>
      </c>
      <c r="AH329" s="303" t="str">
        <f aca="false">IF($O329=AH$37,$P329,"")</f>
        <v/>
      </c>
      <c r="AI329" s="303" t="str">
        <f aca="false">IF($O329=AI$37,$P329,"")</f>
        <v/>
      </c>
      <c r="AJ329" s="303" t="str">
        <f aca="false">IF($O329=AJ$37,$P329,"")</f>
        <v/>
      </c>
      <c r="AK329" s="303" t="str">
        <f aca="false">IF($O329=AK$37,$P329,"")</f>
        <v/>
      </c>
      <c r="AL329" s="303" t="str">
        <f aca="false">IF($O329=AL$37,$P329,"")</f>
        <v/>
      </c>
      <c r="AM329" s="303" t="str">
        <f aca="false">IF($O329=AM$37,$P329,"")</f>
        <v/>
      </c>
    </row>
    <row r="330" customFormat="false" ht="12.75" hidden="false" customHeight="false" outlineLevel="0" collapsed="false">
      <c r="A330" s="57"/>
      <c r="B330" s="252" t="s">
        <v>117</v>
      </c>
      <c r="C330" s="259" t="str">
        <f aca="false">IF(AND(E330&gt;=FirstRow,E330&lt;=LastRow),"No","Yes")</f>
        <v>Yes</v>
      </c>
      <c r="E330" s="284" t="n">
        <f aca="false">MAX($E$41:E329)+1</f>
        <v>290</v>
      </c>
      <c r="F330" s="285"/>
      <c r="G330" s="286"/>
      <c r="H330" s="286"/>
      <c r="I330" s="287"/>
      <c r="J330" s="288"/>
      <c r="K330" s="289"/>
      <c r="L330" s="290"/>
      <c r="M330" s="291"/>
      <c r="N330" s="292"/>
      <c r="O330" s="293"/>
      <c r="P330" s="294"/>
      <c r="Q330" s="295"/>
      <c r="S330" s="303" t="str">
        <f aca="false">IF($M330=S$37,$N330,"")</f>
        <v/>
      </c>
      <c r="T330" s="303" t="str">
        <f aca="false">IF($M330=T$37,$N330,"")</f>
        <v/>
      </c>
      <c r="U330" s="303" t="str">
        <f aca="false">IF($M330=U$37,$N330,"")</f>
        <v/>
      </c>
      <c r="V330" s="303" t="str">
        <f aca="false">IF($M330=V$37,$N330,"")</f>
        <v/>
      </c>
      <c r="W330" s="303" t="str">
        <f aca="false">IF($M330=W$37,$N330,"")</f>
        <v/>
      </c>
      <c r="X330" s="303" t="str">
        <f aca="false">IF($M330=X$37,$N330,"")</f>
        <v/>
      </c>
      <c r="Y330" s="303" t="str">
        <f aca="false">IF($M330=Y$37,$N330,"")</f>
        <v/>
      </c>
      <c r="Z330" s="303" t="str">
        <f aca="false">IF($M330=Z$37,$N330,"")</f>
        <v/>
      </c>
      <c r="AA330" s="303" t="str">
        <f aca="false">IF($M330=AA$37,$N330,"")</f>
        <v/>
      </c>
      <c r="AB330" s="303" t="str">
        <f aca="false">IF($M330=AB$37,$N330,"")</f>
        <v/>
      </c>
      <c r="AD330" s="303" t="str">
        <f aca="false">IF($O330=AD$37,$P330,"")</f>
        <v/>
      </c>
      <c r="AE330" s="303" t="str">
        <f aca="false">IF($O330=AE$37,$P330,"")</f>
        <v/>
      </c>
      <c r="AF330" s="303" t="str">
        <f aca="false">IF($O330=AF$37,$P330,"")</f>
        <v/>
      </c>
      <c r="AG330" s="303" t="str">
        <f aca="false">IF($O330=AG$37,$P330,"")</f>
        <v/>
      </c>
      <c r="AH330" s="303" t="str">
        <f aca="false">IF($O330=AH$37,$P330,"")</f>
        <v/>
      </c>
      <c r="AI330" s="303" t="str">
        <f aca="false">IF($O330=AI$37,$P330,"")</f>
        <v/>
      </c>
      <c r="AJ330" s="303" t="str">
        <f aca="false">IF($O330=AJ$37,$P330,"")</f>
        <v/>
      </c>
      <c r="AK330" s="303" t="str">
        <f aca="false">IF($O330=AK$37,$P330,"")</f>
        <v/>
      </c>
      <c r="AL330" s="303" t="str">
        <f aca="false">IF($O330=AL$37,$P330,"")</f>
        <v/>
      </c>
      <c r="AM330" s="303" t="str">
        <f aca="false">IF($O330=AM$37,$P330,"")</f>
        <v/>
      </c>
    </row>
    <row r="331" customFormat="false" ht="12.75" hidden="false" customHeight="false" outlineLevel="0" collapsed="false">
      <c r="A331" s="57"/>
      <c r="B331" s="252" t="s">
        <v>117</v>
      </c>
      <c r="C331" s="259" t="str">
        <f aca="false">IF(AND(E331&gt;=FirstRow,E331&lt;=LastRow),"No","Yes")</f>
        <v>Yes</v>
      </c>
      <c r="E331" s="284" t="n">
        <f aca="false">MAX($E$41:E330)+1</f>
        <v>291</v>
      </c>
      <c r="F331" s="285"/>
      <c r="G331" s="286"/>
      <c r="H331" s="286"/>
      <c r="I331" s="287"/>
      <c r="J331" s="288"/>
      <c r="K331" s="289"/>
      <c r="L331" s="290"/>
      <c r="M331" s="291"/>
      <c r="N331" s="292"/>
      <c r="O331" s="293"/>
      <c r="P331" s="294"/>
      <c r="Q331" s="295"/>
      <c r="S331" s="303" t="str">
        <f aca="false">IF($M331=S$37,$N331,"")</f>
        <v/>
      </c>
      <c r="T331" s="303" t="str">
        <f aca="false">IF($M331=T$37,$N331,"")</f>
        <v/>
      </c>
      <c r="U331" s="303" t="str">
        <f aca="false">IF($M331=U$37,$N331,"")</f>
        <v/>
      </c>
      <c r="V331" s="303" t="str">
        <f aca="false">IF($M331=V$37,$N331,"")</f>
        <v/>
      </c>
      <c r="W331" s="303" t="str">
        <f aca="false">IF($M331=W$37,$N331,"")</f>
        <v/>
      </c>
      <c r="X331" s="303" t="str">
        <f aca="false">IF($M331=X$37,$N331,"")</f>
        <v/>
      </c>
      <c r="Y331" s="303" t="str">
        <f aca="false">IF($M331=Y$37,$N331,"")</f>
        <v/>
      </c>
      <c r="Z331" s="303" t="str">
        <f aca="false">IF($M331=Z$37,$N331,"")</f>
        <v/>
      </c>
      <c r="AA331" s="303" t="str">
        <f aca="false">IF($M331=AA$37,$N331,"")</f>
        <v/>
      </c>
      <c r="AB331" s="303" t="str">
        <f aca="false">IF($M331=AB$37,$N331,"")</f>
        <v/>
      </c>
      <c r="AD331" s="303" t="str">
        <f aca="false">IF($O331=AD$37,$P331,"")</f>
        <v/>
      </c>
      <c r="AE331" s="303" t="str">
        <f aca="false">IF($O331=AE$37,$P331,"")</f>
        <v/>
      </c>
      <c r="AF331" s="303" t="str">
        <f aca="false">IF($O331=AF$37,$P331,"")</f>
        <v/>
      </c>
      <c r="AG331" s="303" t="str">
        <f aca="false">IF($O331=AG$37,$P331,"")</f>
        <v/>
      </c>
      <c r="AH331" s="303" t="str">
        <f aca="false">IF($O331=AH$37,$P331,"")</f>
        <v/>
      </c>
      <c r="AI331" s="303" t="str">
        <f aca="false">IF($O331=AI$37,$P331,"")</f>
        <v/>
      </c>
      <c r="AJ331" s="303" t="str">
        <f aca="false">IF($O331=AJ$37,$P331,"")</f>
        <v/>
      </c>
      <c r="AK331" s="303" t="str">
        <f aca="false">IF($O331=AK$37,$P331,"")</f>
        <v/>
      </c>
      <c r="AL331" s="303" t="str">
        <f aca="false">IF($O331=AL$37,$P331,"")</f>
        <v/>
      </c>
      <c r="AM331" s="303" t="str">
        <f aca="false">IF($O331=AM$37,$P331,"")</f>
        <v/>
      </c>
    </row>
    <row r="332" customFormat="false" ht="12.75" hidden="false" customHeight="false" outlineLevel="0" collapsed="false">
      <c r="A332" s="57"/>
      <c r="B332" s="252" t="s">
        <v>117</v>
      </c>
      <c r="C332" s="259" t="str">
        <f aca="false">IF(AND(E332&gt;=FirstRow,E332&lt;=LastRow),"No","Yes")</f>
        <v>Yes</v>
      </c>
      <c r="E332" s="284" t="n">
        <f aca="false">MAX($E$41:E331)+1</f>
        <v>292</v>
      </c>
      <c r="F332" s="285"/>
      <c r="G332" s="286"/>
      <c r="H332" s="286"/>
      <c r="I332" s="287"/>
      <c r="J332" s="288"/>
      <c r="K332" s="289"/>
      <c r="L332" s="290"/>
      <c r="M332" s="291"/>
      <c r="N332" s="292"/>
      <c r="O332" s="293"/>
      <c r="P332" s="294"/>
      <c r="Q332" s="295"/>
      <c r="S332" s="303" t="str">
        <f aca="false">IF($M332=S$37,$N332,"")</f>
        <v/>
      </c>
      <c r="T332" s="303" t="str">
        <f aca="false">IF($M332=T$37,$N332,"")</f>
        <v/>
      </c>
      <c r="U332" s="303" t="str">
        <f aca="false">IF($M332=U$37,$N332,"")</f>
        <v/>
      </c>
      <c r="V332" s="303" t="str">
        <f aca="false">IF($M332=V$37,$N332,"")</f>
        <v/>
      </c>
      <c r="W332" s="303" t="str">
        <f aca="false">IF($M332=W$37,$N332,"")</f>
        <v/>
      </c>
      <c r="X332" s="303" t="str">
        <f aca="false">IF($M332=X$37,$N332,"")</f>
        <v/>
      </c>
      <c r="Y332" s="303" t="str">
        <f aca="false">IF($M332=Y$37,$N332,"")</f>
        <v/>
      </c>
      <c r="Z332" s="303" t="str">
        <f aca="false">IF($M332=Z$37,$N332,"")</f>
        <v/>
      </c>
      <c r="AA332" s="303" t="str">
        <f aca="false">IF($M332=AA$37,$N332,"")</f>
        <v/>
      </c>
      <c r="AB332" s="303" t="str">
        <f aca="false">IF($M332=AB$37,$N332,"")</f>
        <v/>
      </c>
      <c r="AD332" s="303" t="str">
        <f aca="false">IF($O332=AD$37,$P332,"")</f>
        <v/>
      </c>
      <c r="AE332" s="303" t="str">
        <f aca="false">IF($O332=AE$37,$P332,"")</f>
        <v/>
      </c>
      <c r="AF332" s="303" t="str">
        <f aca="false">IF($O332=AF$37,$P332,"")</f>
        <v/>
      </c>
      <c r="AG332" s="303" t="str">
        <f aca="false">IF($O332=AG$37,$P332,"")</f>
        <v/>
      </c>
      <c r="AH332" s="303" t="str">
        <f aca="false">IF($O332=AH$37,$P332,"")</f>
        <v/>
      </c>
      <c r="AI332" s="303" t="str">
        <f aca="false">IF($O332=AI$37,$P332,"")</f>
        <v/>
      </c>
      <c r="AJ332" s="303" t="str">
        <f aca="false">IF($O332=AJ$37,$P332,"")</f>
        <v/>
      </c>
      <c r="AK332" s="303" t="str">
        <f aca="false">IF($O332=AK$37,$P332,"")</f>
        <v/>
      </c>
      <c r="AL332" s="303" t="str">
        <f aca="false">IF($O332=AL$37,$P332,"")</f>
        <v/>
      </c>
      <c r="AM332" s="303" t="str">
        <f aca="false">IF($O332=AM$37,$P332,"")</f>
        <v/>
      </c>
    </row>
    <row r="333" customFormat="false" ht="12.75" hidden="false" customHeight="false" outlineLevel="0" collapsed="false">
      <c r="A333" s="57"/>
      <c r="B333" s="252" t="s">
        <v>117</v>
      </c>
      <c r="C333" s="259" t="str">
        <f aca="false">IF(AND(E333&gt;=FirstRow,E333&lt;=LastRow),"No","Yes")</f>
        <v>Yes</v>
      </c>
      <c r="E333" s="284" t="n">
        <f aca="false">MAX($E$41:E332)+1</f>
        <v>293</v>
      </c>
      <c r="F333" s="285"/>
      <c r="G333" s="286"/>
      <c r="H333" s="286"/>
      <c r="I333" s="287"/>
      <c r="J333" s="288"/>
      <c r="K333" s="289"/>
      <c r="L333" s="290"/>
      <c r="M333" s="291"/>
      <c r="N333" s="292"/>
      <c r="O333" s="293"/>
      <c r="P333" s="294"/>
      <c r="Q333" s="295"/>
      <c r="S333" s="303" t="str">
        <f aca="false">IF($M333=S$37,$N333,"")</f>
        <v/>
      </c>
      <c r="T333" s="303" t="str">
        <f aca="false">IF($M333=T$37,$N333,"")</f>
        <v/>
      </c>
      <c r="U333" s="303" t="str">
        <f aca="false">IF($M333=U$37,$N333,"")</f>
        <v/>
      </c>
      <c r="V333" s="303" t="str">
        <f aca="false">IF($M333=V$37,$N333,"")</f>
        <v/>
      </c>
      <c r="W333" s="303" t="str">
        <f aca="false">IF($M333=W$37,$N333,"")</f>
        <v/>
      </c>
      <c r="X333" s="303" t="str">
        <f aca="false">IF($M333=X$37,$N333,"")</f>
        <v/>
      </c>
      <c r="Y333" s="303" t="str">
        <f aca="false">IF($M333=Y$37,$N333,"")</f>
        <v/>
      </c>
      <c r="Z333" s="303" t="str">
        <f aca="false">IF($M333=Z$37,$N333,"")</f>
        <v/>
      </c>
      <c r="AA333" s="303" t="str">
        <f aca="false">IF($M333=AA$37,$N333,"")</f>
        <v/>
      </c>
      <c r="AB333" s="303" t="str">
        <f aca="false">IF($M333=AB$37,$N333,"")</f>
        <v/>
      </c>
      <c r="AD333" s="303" t="str">
        <f aca="false">IF($O333=AD$37,$P333,"")</f>
        <v/>
      </c>
      <c r="AE333" s="303" t="str">
        <f aca="false">IF($O333=AE$37,$P333,"")</f>
        <v/>
      </c>
      <c r="AF333" s="303" t="str">
        <f aca="false">IF($O333=AF$37,$P333,"")</f>
        <v/>
      </c>
      <c r="AG333" s="303" t="str">
        <f aca="false">IF($O333=AG$37,$P333,"")</f>
        <v/>
      </c>
      <c r="AH333" s="303" t="str">
        <f aca="false">IF($O333=AH$37,$P333,"")</f>
        <v/>
      </c>
      <c r="AI333" s="303" t="str">
        <f aca="false">IF($O333=AI$37,$P333,"")</f>
        <v/>
      </c>
      <c r="AJ333" s="303" t="str">
        <f aca="false">IF($O333=AJ$37,$P333,"")</f>
        <v/>
      </c>
      <c r="AK333" s="303" t="str">
        <f aca="false">IF($O333=AK$37,$P333,"")</f>
        <v/>
      </c>
      <c r="AL333" s="303" t="str">
        <f aca="false">IF($O333=AL$37,$P333,"")</f>
        <v/>
      </c>
      <c r="AM333" s="303" t="str">
        <f aca="false">IF($O333=AM$37,$P333,"")</f>
        <v/>
      </c>
    </row>
    <row r="334" customFormat="false" ht="12.75" hidden="false" customHeight="false" outlineLevel="0" collapsed="false">
      <c r="A334" s="57"/>
      <c r="B334" s="252" t="s">
        <v>117</v>
      </c>
      <c r="C334" s="259" t="str">
        <f aca="false">IF(AND(E334&gt;=FirstRow,E334&lt;=LastRow),"No","Yes")</f>
        <v>Yes</v>
      </c>
      <c r="E334" s="284" t="n">
        <f aca="false">MAX($E$41:E333)+1</f>
        <v>294</v>
      </c>
      <c r="F334" s="285"/>
      <c r="G334" s="286"/>
      <c r="H334" s="286"/>
      <c r="I334" s="287"/>
      <c r="J334" s="288"/>
      <c r="K334" s="289"/>
      <c r="L334" s="290"/>
      <c r="M334" s="291"/>
      <c r="N334" s="292"/>
      <c r="O334" s="293"/>
      <c r="P334" s="294"/>
      <c r="Q334" s="295"/>
      <c r="S334" s="303" t="str">
        <f aca="false">IF($M334=S$37,$N334,"")</f>
        <v/>
      </c>
      <c r="T334" s="303" t="str">
        <f aca="false">IF($M334=T$37,$N334,"")</f>
        <v/>
      </c>
      <c r="U334" s="303" t="str">
        <f aca="false">IF($M334=U$37,$N334,"")</f>
        <v/>
      </c>
      <c r="V334" s="303" t="str">
        <f aca="false">IF($M334=V$37,$N334,"")</f>
        <v/>
      </c>
      <c r="W334" s="303" t="str">
        <f aca="false">IF($M334=W$37,$N334,"")</f>
        <v/>
      </c>
      <c r="X334" s="303" t="str">
        <f aca="false">IF($M334=X$37,$N334,"")</f>
        <v/>
      </c>
      <c r="Y334" s="303" t="str">
        <f aca="false">IF($M334=Y$37,$N334,"")</f>
        <v/>
      </c>
      <c r="Z334" s="303" t="str">
        <f aca="false">IF($M334=Z$37,$N334,"")</f>
        <v/>
      </c>
      <c r="AA334" s="303" t="str">
        <f aca="false">IF($M334=AA$37,$N334,"")</f>
        <v/>
      </c>
      <c r="AB334" s="303" t="str">
        <f aca="false">IF($M334=AB$37,$N334,"")</f>
        <v/>
      </c>
      <c r="AD334" s="303" t="str">
        <f aca="false">IF($O334=AD$37,$P334,"")</f>
        <v/>
      </c>
      <c r="AE334" s="303" t="str">
        <f aca="false">IF($O334=AE$37,$P334,"")</f>
        <v/>
      </c>
      <c r="AF334" s="303" t="str">
        <f aca="false">IF($O334=AF$37,$P334,"")</f>
        <v/>
      </c>
      <c r="AG334" s="303" t="str">
        <f aca="false">IF($O334=AG$37,$P334,"")</f>
        <v/>
      </c>
      <c r="AH334" s="303" t="str">
        <f aca="false">IF($O334=AH$37,$P334,"")</f>
        <v/>
      </c>
      <c r="AI334" s="303" t="str">
        <f aca="false">IF($O334=AI$37,$P334,"")</f>
        <v/>
      </c>
      <c r="AJ334" s="303" t="str">
        <f aca="false">IF($O334=AJ$37,$P334,"")</f>
        <v/>
      </c>
      <c r="AK334" s="303" t="str">
        <f aca="false">IF($O334=AK$37,$P334,"")</f>
        <v/>
      </c>
      <c r="AL334" s="303" t="str">
        <f aca="false">IF($O334=AL$37,$P334,"")</f>
        <v/>
      </c>
      <c r="AM334" s="303" t="str">
        <f aca="false">IF($O334=AM$37,$P334,"")</f>
        <v/>
      </c>
    </row>
    <row r="335" customFormat="false" ht="12.75" hidden="false" customHeight="false" outlineLevel="0" collapsed="false">
      <c r="A335" s="57"/>
      <c r="B335" s="252" t="s">
        <v>117</v>
      </c>
      <c r="C335" s="259" t="str">
        <f aca="false">IF(AND(E335&gt;=FirstRow,E335&lt;=LastRow),"No","Yes")</f>
        <v>Yes</v>
      </c>
      <c r="E335" s="284" t="n">
        <f aca="false">MAX($E$41:E334)+1</f>
        <v>295</v>
      </c>
      <c r="F335" s="285"/>
      <c r="G335" s="286"/>
      <c r="H335" s="286"/>
      <c r="I335" s="287"/>
      <c r="J335" s="288"/>
      <c r="K335" s="289"/>
      <c r="L335" s="290"/>
      <c r="M335" s="291"/>
      <c r="N335" s="292"/>
      <c r="O335" s="293"/>
      <c r="P335" s="294"/>
      <c r="Q335" s="295"/>
      <c r="S335" s="303" t="str">
        <f aca="false">IF($M335=S$37,$N335,"")</f>
        <v/>
      </c>
      <c r="T335" s="303" t="str">
        <f aca="false">IF($M335=T$37,$N335,"")</f>
        <v/>
      </c>
      <c r="U335" s="303" t="str">
        <f aca="false">IF($M335=U$37,$N335,"")</f>
        <v/>
      </c>
      <c r="V335" s="303" t="str">
        <f aca="false">IF($M335=V$37,$N335,"")</f>
        <v/>
      </c>
      <c r="W335" s="303" t="str">
        <f aca="false">IF($M335=W$37,$N335,"")</f>
        <v/>
      </c>
      <c r="X335" s="303" t="str">
        <f aca="false">IF($M335=X$37,$N335,"")</f>
        <v/>
      </c>
      <c r="Y335" s="303" t="str">
        <f aca="false">IF($M335=Y$37,$N335,"")</f>
        <v/>
      </c>
      <c r="Z335" s="303" t="str">
        <f aca="false">IF($M335=Z$37,$N335,"")</f>
        <v/>
      </c>
      <c r="AA335" s="303" t="str">
        <f aca="false">IF($M335=AA$37,$N335,"")</f>
        <v/>
      </c>
      <c r="AB335" s="303" t="str">
        <f aca="false">IF($M335=AB$37,$N335,"")</f>
        <v/>
      </c>
      <c r="AD335" s="303" t="str">
        <f aca="false">IF($O335=AD$37,$P335,"")</f>
        <v/>
      </c>
      <c r="AE335" s="303" t="str">
        <f aca="false">IF($O335=AE$37,$P335,"")</f>
        <v/>
      </c>
      <c r="AF335" s="303" t="str">
        <f aca="false">IF($O335=AF$37,$P335,"")</f>
        <v/>
      </c>
      <c r="AG335" s="303" t="str">
        <f aca="false">IF($O335=AG$37,$P335,"")</f>
        <v/>
      </c>
      <c r="AH335" s="303" t="str">
        <f aca="false">IF($O335=AH$37,$P335,"")</f>
        <v/>
      </c>
      <c r="AI335" s="303" t="str">
        <f aca="false">IF($O335=AI$37,$P335,"")</f>
        <v/>
      </c>
      <c r="AJ335" s="303" t="str">
        <f aca="false">IF($O335=AJ$37,$P335,"")</f>
        <v/>
      </c>
      <c r="AK335" s="303" t="str">
        <f aca="false">IF($O335=AK$37,$P335,"")</f>
        <v/>
      </c>
      <c r="AL335" s="303" t="str">
        <f aca="false">IF($O335=AL$37,$P335,"")</f>
        <v/>
      </c>
      <c r="AM335" s="303" t="str">
        <f aca="false">IF($O335=AM$37,$P335,"")</f>
        <v/>
      </c>
    </row>
    <row r="336" customFormat="false" ht="12.75" hidden="false" customHeight="false" outlineLevel="0" collapsed="false">
      <c r="A336" s="57"/>
      <c r="B336" s="252" t="s">
        <v>117</v>
      </c>
      <c r="C336" s="259" t="str">
        <f aca="false">IF(AND(E336&gt;=FirstRow,E336&lt;=LastRow),"No","Yes")</f>
        <v>Yes</v>
      </c>
      <c r="E336" s="284" t="n">
        <f aca="false">MAX($E$41:E335)+1</f>
        <v>296</v>
      </c>
      <c r="F336" s="285"/>
      <c r="G336" s="286"/>
      <c r="H336" s="286"/>
      <c r="I336" s="287"/>
      <c r="J336" s="288"/>
      <c r="K336" s="289"/>
      <c r="L336" s="290"/>
      <c r="M336" s="291"/>
      <c r="N336" s="292"/>
      <c r="O336" s="293"/>
      <c r="P336" s="294"/>
      <c r="Q336" s="295"/>
      <c r="S336" s="303" t="str">
        <f aca="false">IF($M336=S$37,$N336,"")</f>
        <v/>
      </c>
      <c r="T336" s="303" t="str">
        <f aca="false">IF($M336=T$37,$N336,"")</f>
        <v/>
      </c>
      <c r="U336" s="303" t="str">
        <f aca="false">IF($M336=U$37,$N336,"")</f>
        <v/>
      </c>
      <c r="V336" s="303" t="str">
        <f aca="false">IF($M336=V$37,$N336,"")</f>
        <v/>
      </c>
      <c r="W336" s="303" t="str">
        <f aca="false">IF($M336=W$37,$N336,"")</f>
        <v/>
      </c>
      <c r="X336" s="303" t="str">
        <f aca="false">IF($M336=X$37,$N336,"")</f>
        <v/>
      </c>
      <c r="Y336" s="303" t="str">
        <f aca="false">IF($M336=Y$37,$N336,"")</f>
        <v/>
      </c>
      <c r="Z336" s="303" t="str">
        <f aca="false">IF($M336=Z$37,$N336,"")</f>
        <v/>
      </c>
      <c r="AA336" s="303" t="str">
        <f aca="false">IF($M336=AA$37,$N336,"")</f>
        <v/>
      </c>
      <c r="AB336" s="303" t="str">
        <f aca="false">IF($M336=AB$37,$N336,"")</f>
        <v/>
      </c>
      <c r="AD336" s="303" t="str">
        <f aca="false">IF($O336=AD$37,$P336,"")</f>
        <v/>
      </c>
      <c r="AE336" s="303" t="str">
        <f aca="false">IF($O336=AE$37,$P336,"")</f>
        <v/>
      </c>
      <c r="AF336" s="303" t="str">
        <f aca="false">IF($O336=AF$37,$P336,"")</f>
        <v/>
      </c>
      <c r="AG336" s="303" t="str">
        <f aca="false">IF($O336=AG$37,$P336,"")</f>
        <v/>
      </c>
      <c r="AH336" s="303" t="str">
        <f aca="false">IF($O336=AH$37,$P336,"")</f>
        <v/>
      </c>
      <c r="AI336" s="303" t="str">
        <f aca="false">IF($O336=AI$37,$P336,"")</f>
        <v/>
      </c>
      <c r="AJ336" s="303" t="str">
        <f aca="false">IF($O336=AJ$37,$P336,"")</f>
        <v/>
      </c>
      <c r="AK336" s="303" t="str">
        <f aca="false">IF($O336=AK$37,$P336,"")</f>
        <v/>
      </c>
      <c r="AL336" s="303" t="str">
        <f aca="false">IF($O336=AL$37,$P336,"")</f>
        <v/>
      </c>
      <c r="AM336" s="303" t="str">
        <f aca="false">IF($O336=AM$37,$P336,"")</f>
        <v/>
      </c>
    </row>
    <row r="337" customFormat="false" ht="12.75" hidden="false" customHeight="false" outlineLevel="0" collapsed="false">
      <c r="A337" s="57"/>
      <c r="B337" s="252" t="s">
        <v>117</v>
      </c>
      <c r="C337" s="259" t="str">
        <f aca="false">IF(AND(E337&gt;=FirstRow,E337&lt;=LastRow),"No","Yes")</f>
        <v>Yes</v>
      </c>
      <c r="E337" s="284" t="n">
        <f aca="false">MAX($E$41:E336)+1</f>
        <v>297</v>
      </c>
      <c r="F337" s="285"/>
      <c r="G337" s="286"/>
      <c r="H337" s="286"/>
      <c r="I337" s="287"/>
      <c r="J337" s="288"/>
      <c r="K337" s="289"/>
      <c r="L337" s="290"/>
      <c r="M337" s="291"/>
      <c r="N337" s="292"/>
      <c r="O337" s="293"/>
      <c r="P337" s="294"/>
      <c r="Q337" s="295"/>
      <c r="S337" s="303" t="str">
        <f aca="false">IF($M337=S$37,$N337,"")</f>
        <v/>
      </c>
      <c r="T337" s="303" t="str">
        <f aca="false">IF($M337=T$37,$N337,"")</f>
        <v/>
      </c>
      <c r="U337" s="303" t="str">
        <f aca="false">IF($M337=U$37,$N337,"")</f>
        <v/>
      </c>
      <c r="V337" s="303" t="str">
        <f aca="false">IF($M337=V$37,$N337,"")</f>
        <v/>
      </c>
      <c r="W337" s="303" t="str">
        <f aca="false">IF($M337=W$37,$N337,"")</f>
        <v/>
      </c>
      <c r="X337" s="303" t="str">
        <f aca="false">IF($M337=X$37,$N337,"")</f>
        <v/>
      </c>
      <c r="Y337" s="303" t="str">
        <f aca="false">IF($M337=Y$37,$N337,"")</f>
        <v/>
      </c>
      <c r="Z337" s="303" t="str">
        <f aca="false">IF($M337=Z$37,$N337,"")</f>
        <v/>
      </c>
      <c r="AA337" s="303" t="str">
        <f aca="false">IF($M337=AA$37,$N337,"")</f>
        <v/>
      </c>
      <c r="AB337" s="303" t="str">
        <f aca="false">IF($M337=AB$37,$N337,"")</f>
        <v/>
      </c>
      <c r="AD337" s="303" t="str">
        <f aca="false">IF($O337=AD$37,$P337,"")</f>
        <v/>
      </c>
      <c r="AE337" s="303" t="str">
        <f aca="false">IF($O337=AE$37,$P337,"")</f>
        <v/>
      </c>
      <c r="AF337" s="303" t="str">
        <f aca="false">IF($O337=AF$37,$P337,"")</f>
        <v/>
      </c>
      <c r="AG337" s="303" t="str">
        <f aca="false">IF($O337=AG$37,$P337,"")</f>
        <v/>
      </c>
      <c r="AH337" s="303" t="str">
        <f aca="false">IF($O337=AH$37,$P337,"")</f>
        <v/>
      </c>
      <c r="AI337" s="303" t="str">
        <f aca="false">IF($O337=AI$37,$P337,"")</f>
        <v/>
      </c>
      <c r="AJ337" s="303" t="str">
        <f aca="false">IF($O337=AJ$37,$P337,"")</f>
        <v/>
      </c>
      <c r="AK337" s="303" t="str">
        <f aca="false">IF($O337=AK$37,$P337,"")</f>
        <v/>
      </c>
      <c r="AL337" s="303" t="str">
        <f aca="false">IF($O337=AL$37,$P337,"")</f>
        <v/>
      </c>
      <c r="AM337" s="303" t="str">
        <f aca="false">IF($O337=AM$37,$P337,"")</f>
        <v/>
      </c>
    </row>
    <row r="338" customFormat="false" ht="12.75" hidden="false" customHeight="false" outlineLevel="0" collapsed="false">
      <c r="A338" s="57"/>
      <c r="B338" s="252" t="s">
        <v>117</v>
      </c>
      <c r="C338" s="259" t="str">
        <f aca="false">IF(AND(E338&gt;=FirstRow,E338&lt;=LastRow),"No","Yes")</f>
        <v>Yes</v>
      </c>
      <c r="E338" s="284" t="n">
        <f aca="false">MAX($E$41:E337)+1</f>
        <v>298</v>
      </c>
      <c r="F338" s="285"/>
      <c r="G338" s="286"/>
      <c r="H338" s="286"/>
      <c r="I338" s="287"/>
      <c r="J338" s="288"/>
      <c r="K338" s="289"/>
      <c r="L338" s="290"/>
      <c r="M338" s="291"/>
      <c r="N338" s="292"/>
      <c r="O338" s="293"/>
      <c r="P338" s="294"/>
      <c r="Q338" s="295"/>
      <c r="S338" s="303" t="str">
        <f aca="false">IF($M338=S$37,$N338,"")</f>
        <v/>
      </c>
      <c r="T338" s="303" t="str">
        <f aca="false">IF($M338=T$37,$N338,"")</f>
        <v/>
      </c>
      <c r="U338" s="303" t="str">
        <f aca="false">IF($M338=U$37,$N338,"")</f>
        <v/>
      </c>
      <c r="V338" s="303" t="str">
        <f aca="false">IF($M338=V$37,$N338,"")</f>
        <v/>
      </c>
      <c r="W338" s="303" t="str">
        <f aca="false">IF($M338=W$37,$N338,"")</f>
        <v/>
      </c>
      <c r="X338" s="303" t="str">
        <f aca="false">IF($M338=X$37,$N338,"")</f>
        <v/>
      </c>
      <c r="Y338" s="303" t="str">
        <f aca="false">IF($M338=Y$37,$N338,"")</f>
        <v/>
      </c>
      <c r="Z338" s="303" t="str">
        <f aca="false">IF($M338=Z$37,$N338,"")</f>
        <v/>
      </c>
      <c r="AA338" s="303" t="str">
        <f aca="false">IF($M338=AA$37,$N338,"")</f>
        <v/>
      </c>
      <c r="AB338" s="303" t="str">
        <f aca="false">IF($M338=AB$37,$N338,"")</f>
        <v/>
      </c>
      <c r="AD338" s="303" t="str">
        <f aca="false">IF($O338=AD$37,$P338,"")</f>
        <v/>
      </c>
      <c r="AE338" s="303" t="str">
        <f aca="false">IF($O338=AE$37,$P338,"")</f>
        <v/>
      </c>
      <c r="AF338" s="303" t="str">
        <f aca="false">IF($O338=AF$37,$P338,"")</f>
        <v/>
      </c>
      <c r="AG338" s="303" t="str">
        <f aca="false">IF($O338=AG$37,$P338,"")</f>
        <v/>
      </c>
      <c r="AH338" s="303" t="str">
        <f aca="false">IF($O338=AH$37,$P338,"")</f>
        <v/>
      </c>
      <c r="AI338" s="303" t="str">
        <f aca="false">IF($O338=AI$37,$P338,"")</f>
        <v/>
      </c>
      <c r="AJ338" s="303" t="str">
        <f aca="false">IF($O338=AJ$37,$P338,"")</f>
        <v/>
      </c>
      <c r="AK338" s="303" t="str">
        <f aca="false">IF($O338=AK$37,$P338,"")</f>
        <v/>
      </c>
      <c r="AL338" s="303" t="str">
        <f aca="false">IF($O338=AL$37,$P338,"")</f>
        <v/>
      </c>
      <c r="AM338" s="303" t="str">
        <f aca="false">IF($O338=AM$37,$P338,"")</f>
        <v/>
      </c>
    </row>
    <row r="339" customFormat="false" ht="12.75" hidden="false" customHeight="false" outlineLevel="0" collapsed="false">
      <c r="A339" s="57"/>
      <c r="B339" s="252" t="s">
        <v>117</v>
      </c>
      <c r="C339" s="259" t="str">
        <f aca="false">IF(AND(E339&gt;=FirstRow,E339&lt;=LastRow),"No","Yes")</f>
        <v>Yes</v>
      </c>
      <c r="E339" s="284" t="n">
        <f aca="false">MAX($E$41:E338)+1</f>
        <v>299</v>
      </c>
      <c r="F339" s="285"/>
      <c r="G339" s="286"/>
      <c r="H339" s="286"/>
      <c r="I339" s="287"/>
      <c r="J339" s="288"/>
      <c r="K339" s="289"/>
      <c r="L339" s="290"/>
      <c r="M339" s="291"/>
      <c r="N339" s="292"/>
      <c r="O339" s="293"/>
      <c r="P339" s="294"/>
      <c r="Q339" s="295"/>
      <c r="S339" s="303" t="str">
        <f aca="false">IF($M339=S$37,$N339,"")</f>
        <v/>
      </c>
      <c r="T339" s="303" t="str">
        <f aca="false">IF($M339=T$37,$N339,"")</f>
        <v/>
      </c>
      <c r="U339" s="303" t="str">
        <f aca="false">IF($M339=U$37,$N339,"")</f>
        <v/>
      </c>
      <c r="V339" s="303" t="str">
        <f aca="false">IF($M339=V$37,$N339,"")</f>
        <v/>
      </c>
      <c r="W339" s="303" t="str">
        <f aca="false">IF($M339=W$37,$N339,"")</f>
        <v/>
      </c>
      <c r="X339" s="303" t="str">
        <f aca="false">IF($M339=X$37,$N339,"")</f>
        <v/>
      </c>
      <c r="Y339" s="303" t="str">
        <f aca="false">IF($M339=Y$37,$N339,"")</f>
        <v/>
      </c>
      <c r="Z339" s="303" t="str">
        <f aca="false">IF($M339=Z$37,$N339,"")</f>
        <v/>
      </c>
      <c r="AA339" s="303" t="str">
        <f aca="false">IF($M339=AA$37,$N339,"")</f>
        <v/>
      </c>
      <c r="AB339" s="303" t="str">
        <f aca="false">IF($M339=AB$37,$N339,"")</f>
        <v/>
      </c>
      <c r="AD339" s="303" t="str">
        <f aca="false">IF($O339=AD$37,$P339,"")</f>
        <v/>
      </c>
      <c r="AE339" s="303" t="str">
        <f aca="false">IF($O339=AE$37,$P339,"")</f>
        <v/>
      </c>
      <c r="AF339" s="303" t="str">
        <f aca="false">IF($O339=AF$37,$P339,"")</f>
        <v/>
      </c>
      <c r="AG339" s="303" t="str">
        <f aca="false">IF($O339=AG$37,$P339,"")</f>
        <v/>
      </c>
      <c r="AH339" s="303" t="str">
        <f aca="false">IF($O339=AH$37,$P339,"")</f>
        <v/>
      </c>
      <c r="AI339" s="303" t="str">
        <f aca="false">IF($O339=AI$37,$P339,"")</f>
        <v/>
      </c>
      <c r="AJ339" s="303" t="str">
        <f aca="false">IF($O339=AJ$37,$P339,"")</f>
        <v/>
      </c>
      <c r="AK339" s="303" t="str">
        <f aca="false">IF($O339=AK$37,$P339,"")</f>
        <v/>
      </c>
      <c r="AL339" s="303" t="str">
        <f aca="false">IF($O339=AL$37,$P339,"")</f>
        <v/>
      </c>
      <c r="AM339" s="303" t="str">
        <f aca="false">IF($O339=AM$37,$P339,"")</f>
        <v/>
      </c>
    </row>
    <row r="340" customFormat="false" ht="12.75" hidden="false" customHeight="false" outlineLevel="0" collapsed="false">
      <c r="A340" s="57"/>
      <c r="B340" s="252" t="s">
        <v>117</v>
      </c>
      <c r="C340" s="259" t="str">
        <f aca="false">IF(AND(E340&gt;=FirstRow,E340&lt;=LastRow),"No","Yes")</f>
        <v>Yes</v>
      </c>
      <c r="E340" s="284" t="n">
        <f aca="false">MAX($E$41:E339)+1</f>
        <v>300</v>
      </c>
      <c r="F340" s="285"/>
      <c r="G340" s="286"/>
      <c r="H340" s="286"/>
      <c r="I340" s="287"/>
      <c r="J340" s="288"/>
      <c r="K340" s="289"/>
      <c r="L340" s="290"/>
      <c r="M340" s="291"/>
      <c r="N340" s="292"/>
      <c r="O340" s="293"/>
      <c r="P340" s="294"/>
      <c r="Q340" s="295"/>
      <c r="S340" s="303" t="str">
        <f aca="false">IF($M340=S$37,$N340,"")</f>
        <v/>
      </c>
      <c r="T340" s="303" t="str">
        <f aca="false">IF($M340=T$37,$N340,"")</f>
        <v/>
      </c>
      <c r="U340" s="303" t="str">
        <f aca="false">IF($M340=U$37,$N340,"")</f>
        <v/>
      </c>
      <c r="V340" s="303" t="str">
        <f aca="false">IF($M340=V$37,$N340,"")</f>
        <v/>
      </c>
      <c r="W340" s="303" t="str">
        <f aca="false">IF($M340=W$37,$N340,"")</f>
        <v/>
      </c>
      <c r="X340" s="303" t="str">
        <f aca="false">IF($M340=X$37,$N340,"")</f>
        <v/>
      </c>
      <c r="Y340" s="303" t="str">
        <f aca="false">IF($M340=Y$37,$N340,"")</f>
        <v/>
      </c>
      <c r="Z340" s="303" t="str">
        <f aca="false">IF($M340=Z$37,$N340,"")</f>
        <v/>
      </c>
      <c r="AA340" s="303" t="str">
        <f aca="false">IF($M340=AA$37,$N340,"")</f>
        <v/>
      </c>
      <c r="AB340" s="303" t="str">
        <f aca="false">IF($M340=AB$37,$N340,"")</f>
        <v/>
      </c>
      <c r="AD340" s="303" t="str">
        <f aca="false">IF($O340=AD$37,$P340,"")</f>
        <v/>
      </c>
      <c r="AE340" s="303" t="str">
        <f aca="false">IF($O340=AE$37,$P340,"")</f>
        <v/>
      </c>
      <c r="AF340" s="303" t="str">
        <f aca="false">IF($O340=AF$37,$P340,"")</f>
        <v/>
      </c>
      <c r="AG340" s="303" t="str">
        <f aca="false">IF($O340=AG$37,$P340,"")</f>
        <v/>
      </c>
      <c r="AH340" s="303" t="str">
        <f aca="false">IF($O340=AH$37,$P340,"")</f>
        <v/>
      </c>
      <c r="AI340" s="303" t="str">
        <f aca="false">IF($O340=AI$37,$P340,"")</f>
        <v/>
      </c>
      <c r="AJ340" s="303" t="str">
        <f aca="false">IF($O340=AJ$37,$P340,"")</f>
        <v/>
      </c>
      <c r="AK340" s="303" t="str">
        <f aca="false">IF($O340=AK$37,$P340,"")</f>
        <v/>
      </c>
      <c r="AL340" s="303" t="str">
        <f aca="false">IF($O340=AL$37,$P340,"")</f>
        <v/>
      </c>
      <c r="AM340" s="303" t="str">
        <f aca="false">IF($O340=AM$37,$P340,"")</f>
        <v/>
      </c>
    </row>
    <row r="341" customFormat="false" ht="12.75" hidden="false" customHeight="false" outlineLevel="0" collapsed="false">
      <c r="A341" s="57"/>
      <c r="B341" s="252" t="s">
        <v>117</v>
      </c>
      <c r="C341" s="259" t="str">
        <f aca="false">IF(AND(E341&gt;=FirstRow,E341&lt;=LastRow),"No","Yes")</f>
        <v>Yes</v>
      </c>
      <c r="E341" s="284" t="n">
        <f aca="false">MAX($E$41:E340)+1</f>
        <v>301</v>
      </c>
      <c r="F341" s="285"/>
      <c r="G341" s="286"/>
      <c r="H341" s="286"/>
      <c r="I341" s="287"/>
      <c r="J341" s="288"/>
      <c r="K341" s="289"/>
      <c r="L341" s="290"/>
      <c r="M341" s="291"/>
      <c r="N341" s="292"/>
      <c r="O341" s="293"/>
      <c r="P341" s="294"/>
      <c r="Q341" s="295"/>
      <c r="S341" s="303" t="str">
        <f aca="false">IF($M341=S$37,$N341,"")</f>
        <v/>
      </c>
      <c r="T341" s="303" t="str">
        <f aca="false">IF($M341=T$37,$N341,"")</f>
        <v/>
      </c>
      <c r="U341" s="303" t="str">
        <f aca="false">IF($M341=U$37,$N341,"")</f>
        <v/>
      </c>
      <c r="V341" s="303" t="str">
        <f aca="false">IF($M341=V$37,$N341,"")</f>
        <v/>
      </c>
      <c r="W341" s="303" t="str">
        <f aca="false">IF($M341=W$37,$N341,"")</f>
        <v/>
      </c>
      <c r="X341" s="303" t="str">
        <f aca="false">IF($M341=X$37,$N341,"")</f>
        <v/>
      </c>
      <c r="Y341" s="303" t="str">
        <f aca="false">IF($M341=Y$37,$N341,"")</f>
        <v/>
      </c>
      <c r="Z341" s="303" t="str">
        <f aca="false">IF($M341=Z$37,$N341,"")</f>
        <v/>
      </c>
      <c r="AA341" s="303" t="str">
        <f aca="false">IF($M341=AA$37,$N341,"")</f>
        <v/>
      </c>
      <c r="AB341" s="303" t="str">
        <f aca="false">IF($M341=AB$37,$N341,"")</f>
        <v/>
      </c>
      <c r="AD341" s="303" t="str">
        <f aca="false">IF($O341=AD$37,$P341,"")</f>
        <v/>
      </c>
      <c r="AE341" s="303" t="str">
        <f aca="false">IF($O341=AE$37,$P341,"")</f>
        <v/>
      </c>
      <c r="AF341" s="303" t="str">
        <f aca="false">IF($O341=AF$37,$P341,"")</f>
        <v/>
      </c>
      <c r="AG341" s="303" t="str">
        <f aca="false">IF($O341=AG$37,$P341,"")</f>
        <v/>
      </c>
      <c r="AH341" s="303" t="str">
        <f aca="false">IF($O341=AH$37,$P341,"")</f>
        <v/>
      </c>
      <c r="AI341" s="303" t="str">
        <f aca="false">IF($O341=AI$37,$P341,"")</f>
        <v/>
      </c>
      <c r="AJ341" s="303" t="str">
        <f aca="false">IF($O341=AJ$37,$P341,"")</f>
        <v/>
      </c>
      <c r="AK341" s="303" t="str">
        <f aca="false">IF($O341=AK$37,$P341,"")</f>
        <v/>
      </c>
      <c r="AL341" s="303" t="str">
        <f aca="false">IF($O341=AL$37,$P341,"")</f>
        <v/>
      </c>
      <c r="AM341" s="303" t="str">
        <f aca="false">IF($O341=AM$37,$P341,"")</f>
        <v/>
      </c>
    </row>
    <row r="342" customFormat="false" ht="12.75" hidden="false" customHeight="false" outlineLevel="0" collapsed="false">
      <c r="A342" s="57"/>
      <c r="B342" s="252" t="s">
        <v>117</v>
      </c>
      <c r="C342" s="259" t="str">
        <f aca="false">IF(AND(E342&gt;=FirstRow,E342&lt;=LastRow),"No","Yes")</f>
        <v>Yes</v>
      </c>
      <c r="E342" s="284" t="n">
        <f aca="false">MAX($E$41:E341)+1</f>
        <v>302</v>
      </c>
      <c r="F342" s="285"/>
      <c r="G342" s="286"/>
      <c r="H342" s="286"/>
      <c r="I342" s="287"/>
      <c r="J342" s="288"/>
      <c r="K342" s="289"/>
      <c r="L342" s="290"/>
      <c r="M342" s="291"/>
      <c r="N342" s="292"/>
      <c r="O342" s="293"/>
      <c r="P342" s="294"/>
      <c r="Q342" s="295"/>
      <c r="S342" s="303" t="str">
        <f aca="false">IF($M342=S$37,$N342,"")</f>
        <v/>
      </c>
      <c r="T342" s="303" t="str">
        <f aca="false">IF($M342=T$37,$N342,"")</f>
        <v/>
      </c>
      <c r="U342" s="303" t="str">
        <f aca="false">IF($M342=U$37,$N342,"")</f>
        <v/>
      </c>
      <c r="V342" s="303" t="str">
        <f aca="false">IF($M342=V$37,$N342,"")</f>
        <v/>
      </c>
      <c r="W342" s="303" t="str">
        <f aca="false">IF($M342=W$37,$N342,"")</f>
        <v/>
      </c>
      <c r="X342" s="303" t="str">
        <f aca="false">IF($M342=X$37,$N342,"")</f>
        <v/>
      </c>
      <c r="Y342" s="303" t="str">
        <f aca="false">IF($M342=Y$37,$N342,"")</f>
        <v/>
      </c>
      <c r="Z342" s="303" t="str">
        <f aca="false">IF($M342=Z$37,$N342,"")</f>
        <v/>
      </c>
      <c r="AA342" s="303" t="str">
        <f aca="false">IF($M342=AA$37,$N342,"")</f>
        <v/>
      </c>
      <c r="AB342" s="303" t="str">
        <f aca="false">IF($M342=AB$37,$N342,"")</f>
        <v/>
      </c>
      <c r="AD342" s="303" t="str">
        <f aca="false">IF($O342=AD$37,$P342,"")</f>
        <v/>
      </c>
      <c r="AE342" s="303" t="str">
        <f aca="false">IF($O342=AE$37,$P342,"")</f>
        <v/>
      </c>
      <c r="AF342" s="303" t="str">
        <f aca="false">IF($O342=AF$37,$P342,"")</f>
        <v/>
      </c>
      <c r="AG342" s="303" t="str">
        <f aca="false">IF($O342=AG$37,$P342,"")</f>
        <v/>
      </c>
      <c r="AH342" s="303" t="str">
        <f aca="false">IF($O342=AH$37,$P342,"")</f>
        <v/>
      </c>
      <c r="AI342" s="303" t="str">
        <f aca="false">IF($O342=AI$37,$P342,"")</f>
        <v/>
      </c>
      <c r="AJ342" s="303" t="str">
        <f aca="false">IF($O342=AJ$37,$P342,"")</f>
        <v/>
      </c>
      <c r="AK342" s="303" t="str">
        <f aca="false">IF($O342=AK$37,$P342,"")</f>
        <v/>
      </c>
      <c r="AL342" s="303" t="str">
        <f aca="false">IF($O342=AL$37,$P342,"")</f>
        <v/>
      </c>
      <c r="AM342" s="303" t="str">
        <f aca="false">IF($O342=AM$37,$P342,"")</f>
        <v/>
      </c>
    </row>
    <row r="343" customFormat="false" ht="12.75" hidden="false" customHeight="false" outlineLevel="0" collapsed="false">
      <c r="A343" s="57"/>
      <c r="B343" s="252" t="s">
        <v>117</v>
      </c>
      <c r="C343" s="259" t="str">
        <f aca="false">IF(AND(E343&gt;=FirstRow,E343&lt;=LastRow),"No","Yes")</f>
        <v>Yes</v>
      </c>
      <c r="E343" s="284" t="n">
        <f aca="false">MAX($E$41:E342)+1</f>
        <v>303</v>
      </c>
      <c r="F343" s="285"/>
      <c r="G343" s="286"/>
      <c r="H343" s="286"/>
      <c r="I343" s="287"/>
      <c r="J343" s="288"/>
      <c r="K343" s="289"/>
      <c r="L343" s="290"/>
      <c r="M343" s="291"/>
      <c r="N343" s="292"/>
      <c r="O343" s="293"/>
      <c r="P343" s="294"/>
      <c r="Q343" s="295"/>
      <c r="S343" s="303" t="str">
        <f aca="false">IF($M343=S$37,$N343,"")</f>
        <v/>
      </c>
      <c r="T343" s="303" t="str">
        <f aca="false">IF($M343=T$37,$N343,"")</f>
        <v/>
      </c>
      <c r="U343" s="303" t="str">
        <f aca="false">IF($M343=U$37,$N343,"")</f>
        <v/>
      </c>
      <c r="V343" s="303" t="str">
        <f aca="false">IF($M343=V$37,$N343,"")</f>
        <v/>
      </c>
      <c r="W343" s="303" t="str">
        <f aca="false">IF($M343=W$37,$N343,"")</f>
        <v/>
      </c>
      <c r="X343" s="303" t="str">
        <f aca="false">IF($M343=X$37,$N343,"")</f>
        <v/>
      </c>
      <c r="Y343" s="303" t="str">
        <f aca="false">IF($M343=Y$37,$N343,"")</f>
        <v/>
      </c>
      <c r="Z343" s="303" t="str">
        <f aca="false">IF($M343=Z$37,$N343,"")</f>
        <v/>
      </c>
      <c r="AA343" s="303" t="str">
        <f aca="false">IF($M343=AA$37,$N343,"")</f>
        <v/>
      </c>
      <c r="AB343" s="303" t="str">
        <f aca="false">IF($M343=AB$37,$N343,"")</f>
        <v/>
      </c>
      <c r="AD343" s="303" t="str">
        <f aca="false">IF($O343=AD$37,$P343,"")</f>
        <v/>
      </c>
      <c r="AE343" s="303" t="str">
        <f aca="false">IF($O343=AE$37,$P343,"")</f>
        <v/>
      </c>
      <c r="AF343" s="303" t="str">
        <f aca="false">IF($O343=AF$37,$P343,"")</f>
        <v/>
      </c>
      <c r="AG343" s="303" t="str">
        <f aca="false">IF($O343=AG$37,$P343,"")</f>
        <v/>
      </c>
      <c r="AH343" s="303" t="str">
        <f aca="false">IF($O343=AH$37,$P343,"")</f>
        <v/>
      </c>
      <c r="AI343" s="303" t="str">
        <f aca="false">IF($O343=AI$37,$P343,"")</f>
        <v/>
      </c>
      <c r="AJ343" s="303" t="str">
        <f aca="false">IF($O343=AJ$37,$P343,"")</f>
        <v/>
      </c>
      <c r="AK343" s="303" t="str">
        <f aca="false">IF($O343=AK$37,$P343,"")</f>
        <v/>
      </c>
      <c r="AL343" s="303" t="str">
        <f aca="false">IF($O343=AL$37,$P343,"")</f>
        <v/>
      </c>
      <c r="AM343" s="303" t="str">
        <f aca="false">IF($O343=AM$37,$P343,"")</f>
        <v/>
      </c>
    </row>
    <row r="344" customFormat="false" ht="12.75" hidden="false" customHeight="false" outlineLevel="0" collapsed="false">
      <c r="A344" s="57"/>
      <c r="B344" s="252" t="s">
        <v>117</v>
      </c>
      <c r="C344" s="259" t="str">
        <f aca="false">IF(AND(E344&gt;=FirstRow,E344&lt;=LastRow),"No","Yes")</f>
        <v>Yes</v>
      </c>
      <c r="E344" s="284" t="n">
        <f aca="false">MAX($E$41:E343)+1</f>
        <v>304</v>
      </c>
      <c r="F344" s="285"/>
      <c r="G344" s="286"/>
      <c r="H344" s="286"/>
      <c r="I344" s="287"/>
      <c r="J344" s="288"/>
      <c r="K344" s="289"/>
      <c r="L344" s="290"/>
      <c r="M344" s="291"/>
      <c r="N344" s="292"/>
      <c r="O344" s="293"/>
      <c r="P344" s="294"/>
      <c r="Q344" s="295"/>
      <c r="S344" s="303" t="str">
        <f aca="false">IF($M344=S$37,$N344,"")</f>
        <v/>
      </c>
      <c r="T344" s="303" t="str">
        <f aca="false">IF($M344=T$37,$N344,"")</f>
        <v/>
      </c>
      <c r="U344" s="303" t="str">
        <f aca="false">IF($M344=U$37,$N344,"")</f>
        <v/>
      </c>
      <c r="V344" s="303" t="str">
        <f aca="false">IF($M344=V$37,$N344,"")</f>
        <v/>
      </c>
      <c r="W344" s="303" t="str">
        <f aca="false">IF($M344=W$37,$N344,"")</f>
        <v/>
      </c>
      <c r="X344" s="303" t="str">
        <f aca="false">IF($M344=X$37,$N344,"")</f>
        <v/>
      </c>
      <c r="Y344" s="303" t="str">
        <f aca="false">IF($M344=Y$37,$N344,"")</f>
        <v/>
      </c>
      <c r="Z344" s="303" t="str">
        <f aca="false">IF($M344=Z$37,$N344,"")</f>
        <v/>
      </c>
      <c r="AA344" s="303" t="str">
        <f aca="false">IF($M344=AA$37,$N344,"")</f>
        <v/>
      </c>
      <c r="AB344" s="303" t="str">
        <f aca="false">IF($M344=AB$37,$N344,"")</f>
        <v/>
      </c>
      <c r="AD344" s="303" t="str">
        <f aca="false">IF($O344=AD$37,$P344,"")</f>
        <v/>
      </c>
      <c r="AE344" s="303" t="str">
        <f aca="false">IF($O344=AE$37,$P344,"")</f>
        <v/>
      </c>
      <c r="AF344" s="303" t="str">
        <f aca="false">IF($O344=AF$37,$P344,"")</f>
        <v/>
      </c>
      <c r="AG344" s="303" t="str">
        <f aca="false">IF($O344=AG$37,$P344,"")</f>
        <v/>
      </c>
      <c r="AH344" s="303" t="str">
        <f aca="false">IF($O344=AH$37,$P344,"")</f>
        <v/>
      </c>
      <c r="AI344" s="303" t="str">
        <f aca="false">IF($O344=AI$37,$P344,"")</f>
        <v/>
      </c>
      <c r="AJ344" s="303" t="str">
        <f aca="false">IF($O344=AJ$37,$P344,"")</f>
        <v/>
      </c>
      <c r="AK344" s="303" t="str">
        <f aca="false">IF($O344=AK$37,$P344,"")</f>
        <v/>
      </c>
      <c r="AL344" s="303" t="str">
        <f aca="false">IF($O344=AL$37,$P344,"")</f>
        <v/>
      </c>
      <c r="AM344" s="303" t="str">
        <f aca="false">IF($O344=AM$37,$P344,"")</f>
        <v/>
      </c>
    </row>
    <row r="345" customFormat="false" ht="12.75" hidden="false" customHeight="false" outlineLevel="0" collapsed="false">
      <c r="A345" s="57"/>
      <c r="B345" s="252" t="s">
        <v>117</v>
      </c>
      <c r="C345" s="259" t="str">
        <f aca="false">IF(AND(E345&gt;=FirstRow,E345&lt;=LastRow),"No","Yes")</f>
        <v>Yes</v>
      </c>
      <c r="E345" s="284" t="n">
        <f aca="false">MAX($E$41:E344)+1</f>
        <v>305</v>
      </c>
      <c r="F345" s="285"/>
      <c r="G345" s="286"/>
      <c r="H345" s="286"/>
      <c r="I345" s="287"/>
      <c r="J345" s="288"/>
      <c r="K345" s="289"/>
      <c r="L345" s="290"/>
      <c r="M345" s="291"/>
      <c r="N345" s="292"/>
      <c r="O345" s="293"/>
      <c r="P345" s="294"/>
      <c r="Q345" s="295"/>
      <c r="S345" s="303" t="str">
        <f aca="false">IF($M345=S$37,$N345,"")</f>
        <v/>
      </c>
      <c r="T345" s="303" t="str">
        <f aca="false">IF($M345=T$37,$N345,"")</f>
        <v/>
      </c>
      <c r="U345" s="303" t="str">
        <f aca="false">IF($M345=U$37,$N345,"")</f>
        <v/>
      </c>
      <c r="V345" s="303" t="str">
        <f aca="false">IF($M345=V$37,$N345,"")</f>
        <v/>
      </c>
      <c r="W345" s="303" t="str">
        <f aca="false">IF($M345=W$37,$N345,"")</f>
        <v/>
      </c>
      <c r="X345" s="303" t="str">
        <f aca="false">IF($M345=X$37,$N345,"")</f>
        <v/>
      </c>
      <c r="Y345" s="303" t="str">
        <f aca="false">IF($M345=Y$37,$N345,"")</f>
        <v/>
      </c>
      <c r="Z345" s="303" t="str">
        <f aca="false">IF($M345=Z$37,$N345,"")</f>
        <v/>
      </c>
      <c r="AA345" s="303" t="str">
        <f aca="false">IF($M345=AA$37,$N345,"")</f>
        <v/>
      </c>
      <c r="AB345" s="303" t="str">
        <f aca="false">IF($M345=AB$37,$N345,"")</f>
        <v/>
      </c>
      <c r="AD345" s="303" t="str">
        <f aca="false">IF($O345=AD$37,$P345,"")</f>
        <v/>
      </c>
      <c r="AE345" s="303" t="str">
        <f aca="false">IF($O345=AE$37,$P345,"")</f>
        <v/>
      </c>
      <c r="AF345" s="303" t="str">
        <f aca="false">IF($O345=AF$37,$P345,"")</f>
        <v/>
      </c>
      <c r="AG345" s="303" t="str">
        <f aca="false">IF($O345=AG$37,$P345,"")</f>
        <v/>
      </c>
      <c r="AH345" s="303" t="str">
        <f aca="false">IF($O345=AH$37,$P345,"")</f>
        <v/>
      </c>
      <c r="AI345" s="303" t="str">
        <f aca="false">IF($O345=AI$37,$P345,"")</f>
        <v/>
      </c>
      <c r="AJ345" s="303" t="str">
        <f aca="false">IF($O345=AJ$37,$P345,"")</f>
        <v/>
      </c>
      <c r="AK345" s="303" t="str">
        <f aca="false">IF($O345=AK$37,$P345,"")</f>
        <v/>
      </c>
      <c r="AL345" s="303" t="str">
        <f aca="false">IF($O345=AL$37,$P345,"")</f>
        <v/>
      </c>
      <c r="AM345" s="303" t="str">
        <f aca="false">IF($O345=AM$37,$P345,"")</f>
        <v/>
      </c>
    </row>
    <row r="346" customFormat="false" ht="12.75" hidden="false" customHeight="false" outlineLevel="0" collapsed="false">
      <c r="A346" s="57"/>
      <c r="B346" s="252" t="s">
        <v>117</v>
      </c>
      <c r="C346" s="259" t="str">
        <f aca="false">IF(AND(E346&gt;=FirstRow,E346&lt;=LastRow),"No","Yes")</f>
        <v>Yes</v>
      </c>
      <c r="E346" s="284" t="n">
        <f aca="false">MAX($E$41:E345)+1</f>
        <v>306</v>
      </c>
      <c r="F346" s="285"/>
      <c r="G346" s="286"/>
      <c r="H346" s="286"/>
      <c r="I346" s="287"/>
      <c r="J346" s="288"/>
      <c r="K346" s="289"/>
      <c r="L346" s="290"/>
      <c r="M346" s="291"/>
      <c r="N346" s="292"/>
      <c r="O346" s="293"/>
      <c r="P346" s="294"/>
      <c r="Q346" s="295"/>
      <c r="S346" s="303" t="str">
        <f aca="false">IF($M346=S$37,$N346,"")</f>
        <v/>
      </c>
      <c r="T346" s="303" t="str">
        <f aca="false">IF($M346=T$37,$N346,"")</f>
        <v/>
      </c>
      <c r="U346" s="303" t="str">
        <f aca="false">IF($M346=U$37,$N346,"")</f>
        <v/>
      </c>
      <c r="V346" s="303" t="str">
        <f aca="false">IF($M346=V$37,$N346,"")</f>
        <v/>
      </c>
      <c r="W346" s="303" t="str">
        <f aca="false">IF($M346=W$37,$N346,"")</f>
        <v/>
      </c>
      <c r="X346" s="303" t="str">
        <f aca="false">IF($M346=X$37,$N346,"")</f>
        <v/>
      </c>
      <c r="Y346" s="303" t="str">
        <f aca="false">IF($M346=Y$37,$N346,"")</f>
        <v/>
      </c>
      <c r="Z346" s="303" t="str">
        <f aca="false">IF($M346=Z$37,$N346,"")</f>
        <v/>
      </c>
      <c r="AA346" s="303" t="str">
        <f aca="false">IF($M346=AA$37,$N346,"")</f>
        <v/>
      </c>
      <c r="AB346" s="303" t="str">
        <f aca="false">IF($M346=AB$37,$N346,"")</f>
        <v/>
      </c>
      <c r="AD346" s="303" t="str">
        <f aca="false">IF($O346=AD$37,$P346,"")</f>
        <v/>
      </c>
      <c r="AE346" s="303" t="str">
        <f aca="false">IF($O346=AE$37,$P346,"")</f>
        <v/>
      </c>
      <c r="AF346" s="303" t="str">
        <f aca="false">IF($O346=AF$37,$P346,"")</f>
        <v/>
      </c>
      <c r="AG346" s="303" t="str">
        <f aca="false">IF($O346=AG$37,$P346,"")</f>
        <v/>
      </c>
      <c r="AH346" s="303" t="str">
        <f aca="false">IF($O346=AH$37,$P346,"")</f>
        <v/>
      </c>
      <c r="AI346" s="303" t="str">
        <f aca="false">IF($O346=AI$37,$P346,"")</f>
        <v/>
      </c>
      <c r="AJ346" s="303" t="str">
        <f aca="false">IF($O346=AJ$37,$P346,"")</f>
        <v/>
      </c>
      <c r="AK346" s="303" t="str">
        <f aca="false">IF($O346=AK$37,$P346,"")</f>
        <v/>
      </c>
      <c r="AL346" s="303" t="str">
        <f aca="false">IF($O346=AL$37,$P346,"")</f>
        <v/>
      </c>
      <c r="AM346" s="303" t="str">
        <f aca="false">IF($O346=AM$37,$P346,"")</f>
        <v/>
      </c>
    </row>
    <row r="347" customFormat="false" ht="12.75" hidden="false" customHeight="false" outlineLevel="0" collapsed="false">
      <c r="A347" s="57"/>
      <c r="B347" s="252" t="s">
        <v>117</v>
      </c>
      <c r="C347" s="259" t="str">
        <f aca="false">IF(AND(E347&gt;=FirstRow,E347&lt;=LastRow),"No","Yes")</f>
        <v>Yes</v>
      </c>
      <c r="E347" s="284" t="n">
        <f aca="false">MAX($E$41:E346)+1</f>
        <v>307</v>
      </c>
      <c r="F347" s="285"/>
      <c r="G347" s="286"/>
      <c r="H347" s="286"/>
      <c r="I347" s="287"/>
      <c r="J347" s="288"/>
      <c r="K347" s="289"/>
      <c r="L347" s="290"/>
      <c r="M347" s="291"/>
      <c r="N347" s="292"/>
      <c r="O347" s="293"/>
      <c r="P347" s="294"/>
      <c r="Q347" s="295"/>
      <c r="S347" s="303" t="str">
        <f aca="false">IF($M347=S$37,$N347,"")</f>
        <v/>
      </c>
      <c r="T347" s="303" t="str">
        <f aca="false">IF($M347=T$37,$N347,"")</f>
        <v/>
      </c>
      <c r="U347" s="303" t="str">
        <f aca="false">IF($M347=U$37,$N347,"")</f>
        <v/>
      </c>
      <c r="V347" s="303" t="str">
        <f aca="false">IF($M347=V$37,$N347,"")</f>
        <v/>
      </c>
      <c r="W347" s="303" t="str">
        <f aca="false">IF($M347=W$37,$N347,"")</f>
        <v/>
      </c>
      <c r="X347" s="303" t="str">
        <f aca="false">IF($M347=X$37,$N347,"")</f>
        <v/>
      </c>
      <c r="Y347" s="303" t="str">
        <f aca="false">IF($M347=Y$37,$N347,"")</f>
        <v/>
      </c>
      <c r="Z347" s="303" t="str">
        <f aca="false">IF($M347=Z$37,$N347,"")</f>
        <v/>
      </c>
      <c r="AA347" s="303" t="str">
        <f aca="false">IF($M347=AA$37,$N347,"")</f>
        <v/>
      </c>
      <c r="AB347" s="303" t="str">
        <f aca="false">IF($M347=AB$37,$N347,"")</f>
        <v/>
      </c>
      <c r="AD347" s="303" t="str">
        <f aca="false">IF($O347=AD$37,$P347,"")</f>
        <v/>
      </c>
      <c r="AE347" s="303" t="str">
        <f aca="false">IF($O347=AE$37,$P347,"")</f>
        <v/>
      </c>
      <c r="AF347" s="303" t="str">
        <f aca="false">IF($O347=AF$37,$P347,"")</f>
        <v/>
      </c>
      <c r="AG347" s="303" t="str">
        <f aca="false">IF($O347=AG$37,$P347,"")</f>
        <v/>
      </c>
      <c r="AH347" s="303" t="str">
        <f aca="false">IF($O347=AH$37,$P347,"")</f>
        <v/>
      </c>
      <c r="AI347" s="303" t="str">
        <f aca="false">IF($O347=AI$37,$P347,"")</f>
        <v/>
      </c>
      <c r="AJ347" s="303" t="str">
        <f aca="false">IF($O347=AJ$37,$P347,"")</f>
        <v/>
      </c>
      <c r="AK347" s="303" t="str">
        <f aca="false">IF($O347=AK$37,$P347,"")</f>
        <v/>
      </c>
      <c r="AL347" s="303" t="str">
        <f aca="false">IF($O347=AL$37,$P347,"")</f>
        <v/>
      </c>
      <c r="AM347" s="303" t="str">
        <f aca="false">IF($O347=AM$37,$P347,"")</f>
        <v/>
      </c>
    </row>
    <row r="348" customFormat="false" ht="12.75" hidden="false" customHeight="false" outlineLevel="0" collapsed="false">
      <c r="A348" s="57"/>
      <c r="B348" s="252" t="s">
        <v>117</v>
      </c>
      <c r="C348" s="259" t="str">
        <f aca="false">IF(AND(E348&gt;=FirstRow,E348&lt;=LastRow),"No","Yes")</f>
        <v>Yes</v>
      </c>
      <c r="E348" s="284" t="n">
        <f aca="false">MAX($E$41:E347)+1</f>
        <v>308</v>
      </c>
      <c r="F348" s="285"/>
      <c r="G348" s="286"/>
      <c r="H348" s="286"/>
      <c r="I348" s="287"/>
      <c r="J348" s="288"/>
      <c r="K348" s="289"/>
      <c r="L348" s="290"/>
      <c r="M348" s="291"/>
      <c r="N348" s="292"/>
      <c r="O348" s="293"/>
      <c r="P348" s="294"/>
      <c r="Q348" s="295"/>
      <c r="S348" s="303" t="str">
        <f aca="false">IF($M348=S$37,$N348,"")</f>
        <v/>
      </c>
      <c r="T348" s="303" t="str">
        <f aca="false">IF($M348=T$37,$N348,"")</f>
        <v/>
      </c>
      <c r="U348" s="303" t="str">
        <f aca="false">IF($M348=U$37,$N348,"")</f>
        <v/>
      </c>
      <c r="V348" s="303" t="str">
        <f aca="false">IF($M348=V$37,$N348,"")</f>
        <v/>
      </c>
      <c r="W348" s="303" t="str">
        <f aca="false">IF($M348=W$37,$N348,"")</f>
        <v/>
      </c>
      <c r="X348" s="303" t="str">
        <f aca="false">IF($M348=X$37,$N348,"")</f>
        <v/>
      </c>
      <c r="Y348" s="303" t="str">
        <f aca="false">IF($M348=Y$37,$N348,"")</f>
        <v/>
      </c>
      <c r="Z348" s="303" t="str">
        <f aca="false">IF($M348=Z$37,$N348,"")</f>
        <v/>
      </c>
      <c r="AA348" s="303" t="str">
        <f aca="false">IF($M348=AA$37,$N348,"")</f>
        <v/>
      </c>
      <c r="AB348" s="303" t="str">
        <f aca="false">IF($M348=AB$37,$N348,"")</f>
        <v/>
      </c>
      <c r="AD348" s="303" t="str">
        <f aca="false">IF($O348=AD$37,$P348,"")</f>
        <v/>
      </c>
      <c r="AE348" s="303" t="str">
        <f aca="false">IF($O348=AE$37,$P348,"")</f>
        <v/>
      </c>
      <c r="AF348" s="303" t="str">
        <f aca="false">IF($O348=AF$37,$P348,"")</f>
        <v/>
      </c>
      <c r="AG348" s="303" t="str">
        <f aca="false">IF($O348=AG$37,$P348,"")</f>
        <v/>
      </c>
      <c r="AH348" s="303" t="str">
        <f aca="false">IF($O348=AH$37,$P348,"")</f>
        <v/>
      </c>
      <c r="AI348" s="303" t="str">
        <f aca="false">IF($O348=AI$37,$P348,"")</f>
        <v/>
      </c>
      <c r="AJ348" s="303" t="str">
        <f aca="false">IF($O348=AJ$37,$P348,"")</f>
        <v/>
      </c>
      <c r="AK348" s="303" t="str">
        <f aca="false">IF($O348=AK$37,$P348,"")</f>
        <v/>
      </c>
      <c r="AL348" s="303" t="str">
        <f aca="false">IF($O348=AL$37,$P348,"")</f>
        <v/>
      </c>
      <c r="AM348" s="303" t="str">
        <f aca="false">IF($O348=AM$37,$P348,"")</f>
        <v/>
      </c>
    </row>
    <row r="349" customFormat="false" ht="12.75" hidden="false" customHeight="false" outlineLevel="0" collapsed="false">
      <c r="A349" s="57"/>
      <c r="B349" s="252" t="s">
        <v>117</v>
      </c>
      <c r="C349" s="259" t="str">
        <f aca="false">IF(AND(E349&gt;=FirstRow,E349&lt;=LastRow),"No","Yes")</f>
        <v>Yes</v>
      </c>
      <c r="E349" s="284" t="n">
        <f aca="false">MAX($E$41:E348)+1</f>
        <v>309</v>
      </c>
      <c r="F349" s="285"/>
      <c r="G349" s="286"/>
      <c r="H349" s="286"/>
      <c r="I349" s="287"/>
      <c r="J349" s="288"/>
      <c r="K349" s="289"/>
      <c r="L349" s="290"/>
      <c r="M349" s="291"/>
      <c r="N349" s="292"/>
      <c r="O349" s="293"/>
      <c r="P349" s="294"/>
      <c r="Q349" s="295"/>
      <c r="S349" s="303" t="str">
        <f aca="false">IF($M349=S$37,$N349,"")</f>
        <v/>
      </c>
      <c r="T349" s="303" t="str">
        <f aca="false">IF($M349=T$37,$N349,"")</f>
        <v/>
      </c>
      <c r="U349" s="303" t="str">
        <f aca="false">IF($M349=U$37,$N349,"")</f>
        <v/>
      </c>
      <c r="V349" s="303" t="str">
        <f aca="false">IF($M349=V$37,$N349,"")</f>
        <v/>
      </c>
      <c r="W349" s="303" t="str">
        <f aca="false">IF($M349=W$37,$N349,"")</f>
        <v/>
      </c>
      <c r="X349" s="303" t="str">
        <f aca="false">IF($M349=X$37,$N349,"")</f>
        <v/>
      </c>
      <c r="Y349" s="303" t="str">
        <f aca="false">IF($M349=Y$37,$N349,"")</f>
        <v/>
      </c>
      <c r="Z349" s="303" t="str">
        <f aca="false">IF($M349=Z$37,$N349,"")</f>
        <v/>
      </c>
      <c r="AA349" s="303" t="str">
        <f aca="false">IF($M349=AA$37,$N349,"")</f>
        <v/>
      </c>
      <c r="AB349" s="303" t="str">
        <f aca="false">IF($M349=AB$37,$N349,"")</f>
        <v/>
      </c>
      <c r="AD349" s="303" t="str">
        <f aca="false">IF($O349=AD$37,$P349,"")</f>
        <v/>
      </c>
      <c r="AE349" s="303" t="str">
        <f aca="false">IF($O349=AE$37,$P349,"")</f>
        <v/>
      </c>
      <c r="AF349" s="303" t="str">
        <f aca="false">IF($O349=AF$37,$P349,"")</f>
        <v/>
      </c>
      <c r="AG349" s="303" t="str">
        <f aca="false">IF($O349=AG$37,$P349,"")</f>
        <v/>
      </c>
      <c r="AH349" s="303" t="str">
        <f aca="false">IF($O349=AH$37,$P349,"")</f>
        <v/>
      </c>
      <c r="AI349" s="303" t="str">
        <f aca="false">IF($O349=AI$37,$P349,"")</f>
        <v/>
      </c>
      <c r="AJ349" s="303" t="str">
        <f aca="false">IF($O349=AJ$37,$P349,"")</f>
        <v/>
      </c>
      <c r="AK349" s="303" t="str">
        <f aca="false">IF($O349=AK$37,$P349,"")</f>
        <v/>
      </c>
      <c r="AL349" s="303" t="str">
        <f aca="false">IF($O349=AL$37,$P349,"")</f>
        <v/>
      </c>
      <c r="AM349" s="303" t="str">
        <f aca="false">IF($O349=AM$37,$P349,"")</f>
        <v/>
      </c>
    </row>
    <row r="350" customFormat="false" ht="12.75" hidden="false" customHeight="false" outlineLevel="0" collapsed="false">
      <c r="A350" s="57"/>
      <c r="B350" s="252" t="s">
        <v>117</v>
      </c>
      <c r="C350" s="259" t="str">
        <f aca="false">IF(AND(E350&gt;=FirstRow,E350&lt;=LastRow),"No","Yes")</f>
        <v>Yes</v>
      </c>
      <c r="E350" s="284" t="n">
        <f aca="false">MAX($E$41:E349)+1</f>
        <v>310</v>
      </c>
      <c r="F350" s="285"/>
      <c r="G350" s="286"/>
      <c r="H350" s="286"/>
      <c r="I350" s="287"/>
      <c r="J350" s="288"/>
      <c r="K350" s="289"/>
      <c r="L350" s="290"/>
      <c r="M350" s="291"/>
      <c r="N350" s="292"/>
      <c r="O350" s="293"/>
      <c r="P350" s="294"/>
      <c r="Q350" s="295"/>
      <c r="S350" s="303" t="str">
        <f aca="false">IF($M350=S$37,$N350,"")</f>
        <v/>
      </c>
      <c r="T350" s="303" t="str">
        <f aca="false">IF($M350=T$37,$N350,"")</f>
        <v/>
      </c>
      <c r="U350" s="303" t="str">
        <f aca="false">IF($M350=U$37,$N350,"")</f>
        <v/>
      </c>
      <c r="V350" s="303" t="str">
        <f aca="false">IF($M350=V$37,$N350,"")</f>
        <v/>
      </c>
      <c r="W350" s="303" t="str">
        <f aca="false">IF($M350=W$37,$N350,"")</f>
        <v/>
      </c>
      <c r="X350" s="303" t="str">
        <f aca="false">IF($M350=X$37,$N350,"")</f>
        <v/>
      </c>
      <c r="Y350" s="303" t="str">
        <f aca="false">IF($M350=Y$37,$N350,"")</f>
        <v/>
      </c>
      <c r="Z350" s="303" t="str">
        <f aca="false">IF($M350=Z$37,$N350,"")</f>
        <v/>
      </c>
      <c r="AA350" s="303" t="str">
        <f aca="false">IF($M350=AA$37,$N350,"")</f>
        <v/>
      </c>
      <c r="AB350" s="303" t="str">
        <f aca="false">IF($M350=AB$37,$N350,"")</f>
        <v/>
      </c>
      <c r="AD350" s="303" t="str">
        <f aca="false">IF($O350=AD$37,$P350,"")</f>
        <v/>
      </c>
      <c r="AE350" s="303" t="str">
        <f aca="false">IF($O350=AE$37,$P350,"")</f>
        <v/>
      </c>
      <c r="AF350" s="303" t="str">
        <f aca="false">IF($O350=AF$37,$P350,"")</f>
        <v/>
      </c>
      <c r="AG350" s="303" t="str">
        <f aca="false">IF($O350=AG$37,$P350,"")</f>
        <v/>
      </c>
      <c r="AH350" s="303" t="str">
        <f aca="false">IF($O350=AH$37,$P350,"")</f>
        <v/>
      </c>
      <c r="AI350" s="303" t="str">
        <f aca="false">IF($O350=AI$37,$P350,"")</f>
        <v/>
      </c>
      <c r="AJ350" s="303" t="str">
        <f aca="false">IF($O350=AJ$37,$P350,"")</f>
        <v/>
      </c>
      <c r="AK350" s="303" t="str">
        <f aca="false">IF($O350=AK$37,$P350,"")</f>
        <v/>
      </c>
      <c r="AL350" s="303" t="str">
        <f aca="false">IF($O350=AL$37,$P350,"")</f>
        <v/>
      </c>
      <c r="AM350" s="303" t="str">
        <f aca="false">IF($O350=AM$37,$P350,"")</f>
        <v/>
      </c>
    </row>
    <row r="351" customFormat="false" ht="12.75" hidden="false" customHeight="false" outlineLevel="0" collapsed="false">
      <c r="A351" s="57"/>
      <c r="B351" s="252" t="s">
        <v>117</v>
      </c>
      <c r="C351" s="259" t="str">
        <f aca="false">IF(AND(E351&gt;=FirstRow,E351&lt;=LastRow),"No","Yes")</f>
        <v>Yes</v>
      </c>
      <c r="E351" s="284" t="n">
        <f aca="false">MAX($E$41:E350)+1</f>
        <v>311</v>
      </c>
      <c r="F351" s="285"/>
      <c r="G351" s="286"/>
      <c r="H351" s="286"/>
      <c r="I351" s="287"/>
      <c r="J351" s="288"/>
      <c r="K351" s="289"/>
      <c r="L351" s="290"/>
      <c r="M351" s="291"/>
      <c r="N351" s="292"/>
      <c r="O351" s="293"/>
      <c r="P351" s="294"/>
      <c r="Q351" s="295"/>
      <c r="S351" s="303" t="str">
        <f aca="false">IF($M351=S$37,$N351,"")</f>
        <v/>
      </c>
      <c r="T351" s="303" t="str">
        <f aca="false">IF($M351=T$37,$N351,"")</f>
        <v/>
      </c>
      <c r="U351" s="303" t="str">
        <f aca="false">IF($M351=U$37,$N351,"")</f>
        <v/>
      </c>
      <c r="V351" s="303" t="str">
        <f aca="false">IF($M351=V$37,$N351,"")</f>
        <v/>
      </c>
      <c r="W351" s="303" t="str">
        <f aca="false">IF($M351=W$37,$N351,"")</f>
        <v/>
      </c>
      <c r="X351" s="303" t="str">
        <f aca="false">IF($M351=X$37,$N351,"")</f>
        <v/>
      </c>
      <c r="Y351" s="303" t="str">
        <f aca="false">IF($M351=Y$37,$N351,"")</f>
        <v/>
      </c>
      <c r="Z351" s="303" t="str">
        <f aca="false">IF($M351=Z$37,$N351,"")</f>
        <v/>
      </c>
      <c r="AA351" s="303" t="str">
        <f aca="false">IF($M351=AA$37,$N351,"")</f>
        <v/>
      </c>
      <c r="AB351" s="303" t="str">
        <f aca="false">IF($M351=AB$37,$N351,"")</f>
        <v/>
      </c>
      <c r="AD351" s="303" t="str">
        <f aca="false">IF($O351=AD$37,$P351,"")</f>
        <v/>
      </c>
      <c r="AE351" s="303" t="str">
        <f aca="false">IF($O351=AE$37,$P351,"")</f>
        <v/>
      </c>
      <c r="AF351" s="303" t="str">
        <f aca="false">IF($O351=AF$37,$P351,"")</f>
        <v/>
      </c>
      <c r="AG351" s="303" t="str">
        <f aca="false">IF($O351=AG$37,$P351,"")</f>
        <v/>
      </c>
      <c r="AH351" s="303" t="str">
        <f aca="false">IF($O351=AH$37,$P351,"")</f>
        <v/>
      </c>
      <c r="AI351" s="303" t="str">
        <f aca="false">IF($O351=AI$37,$P351,"")</f>
        <v/>
      </c>
      <c r="AJ351" s="303" t="str">
        <f aca="false">IF($O351=AJ$37,$P351,"")</f>
        <v/>
      </c>
      <c r="AK351" s="303" t="str">
        <f aca="false">IF($O351=AK$37,$P351,"")</f>
        <v/>
      </c>
      <c r="AL351" s="303" t="str">
        <f aca="false">IF($O351=AL$37,$P351,"")</f>
        <v/>
      </c>
      <c r="AM351" s="303" t="str">
        <f aca="false">IF($O351=AM$37,$P351,"")</f>
        <v/>
      </c>
    </row>
    <row r="352" customFormat="false" ht="12.75" hidden="false" customHeight="false" outlineLevel="0" collapsed="false">
      <c r="A352" s="57"/>
      <c r="B352" s="252" t="s">
        <v>117</v>
      </c>
      <c r="C352" s="259" t="str">
        <f aca="false">IF(AND(E352&gt;=FirstRow,E352&lt;=LastRow),"No","Yes")</f>
        <v>Yes</v>
      </c>
      <c r="E352" s="284" t="n">
        <f aca="false">MAX($E$41:E351)+1</f>
        <v>312</v>
      </c>
      <c r="F352" s="285"/>
      <c r="G352" s="286"/>
      <c r="H352" s="286"/>
      <c r="I352" s="287"/>
      <c r="J352" s="288"/>
      <c r="K352" s="289"/>
      <c r="L352" s="290"/>
      <c r="M352" s="291"/>
      <c r="N352" s="292"/>
      <c r="O352" s="293"/>
      <c r="P352" s="294"/>
      <c r="Q352" s="295"/>
      <c r="S352" s="303" t="str">
        <f aca="false">IF($M352=S$37,$N352,"")</f>
        <v/>
      </c>
      <c r="T352" s="303" t="str">
        <f aca="false">IF($M352=T$37,$N352,"")</f>
        <v/>
      </c>
      <c r="U352" s="303" t="str">
        <f aca="false">IF($M352=U$37,$N352,"")</f>
        <v/>
      </c>
      <c r="V352" s="303" t="str">
        <f aca="false">IF($M352=V$37,$N352,"")</f>
        <v/>
      </c>
      <c r="W352" s="303" t="str">
        <f aca="false">IF($M352=W$37,$N352,"")</f>
        <v/>
      </c>
      <c r="X352" s="303" t="str">
        <f aca="false">IF($M352=X$37,$N352,"")</f>
        <v/>
      </c>
      <c r="Y352" s="303" t="str">
        <f aca="false">IF($M352=Y$37,$N352,"")</f>
        <v/>
      </c>
      <c r="Z352" s="303" t="str">
        <f aca="false">IF($M352=Z$37,$N352,"")</f>
        <v/>
      </c>
      <c r="AA352" s="303" t="str">
        <f aca="false">IF($M352=AA$37,$N352,"")</f>
        <v/>
      </c>
      <c r="AB352" s="303" t="str">
        <f aca="false">IF($M352=AB$37,$N352,"")</f>
        <v/>
      </c>
      <c r="AD352" s="303" t="str">
        <f aca="false">IF($O352=AD$37,$P352,"")</f>
        <v/>
      </c>
      <c r="AE352" s="303" t="str">
        <f aca="false">IF($O352=AE$37,$P352,"")</f>
        <v/>
      </c>
      <c r="AF352" s="303" t="str">
        <f aca="false">IF($O352=AF$37,$P352,"")</f>
        <v/>
      </c>
      <c r="AG352" s="303" t="str">
        <f aca="false">IF($O352=AG$37,$P352,"")</f>
        <v/>
      </c>
      <c r="AH352" s="303" t="str">
        <f aca="false">IF($O352=AH$37,$P352,"")</f>
        <v/>
      </c>
      <c r="AI352" s="303" t="str">
        <f aca="false">IF($O352=AI$37,$P352,"")</f>
        <v/>
      </c>
      <c r="AJ352" s="303" t="str">
        <f aca="false">IF($O352=AJ$37,$P352,"")</f>
        <v/>
      </c>
      <c r="AK352" s="303" t="str">
        <f aca="false">IF($O352=AK$37,$P352,"")</f>
        <v/>
      </c>
      <c r="AL352" s="303" t="str">
        <f aca="false">IF($O352=AL$37,$P352,"")</f>
        <v/>
      </c>
      <c r="AM352" s="303" t="str">
        <f aca="false">IF($O352=AM$37,$P352,"")</f>
        <v/>
      </c>
    </row>
    <row r="353" customFormat="false" ht="12.75" hidden="false" customHeight="false" outlineLevel="0" collapsed="false">
      <c r="A353" s="57"/>
      <c r="B353" s="252" t="s">
        <v>117</v>
      </c>
      <c r="C353" s="259" t="str">
        <f aca="false">IF(AND(E353&gt;=FirstRow,E353&lt;=LastRow),"No","Yes")</f>
        <v>Yes</v>
      </c>
      <c r="E353" s="284" t="n">
        <f aca="false">MAX($E$41:E352)+1</f>
        <v>313</v>
      </c>
      <c r="F353" s="285"/>
      <c r="G353" s="286"/>
      <c r="H353" s="286"/>
      <c r="I353" s="287"/>
      <c r="J353" s="288"/>
      <c r="K353" s="289"/>
      <c r="L353" s="290"/>
      <c r="M353" s="291"/>
      <c r="N353" s="292"/>
      <c r="O353" s="293"/>
      <c r="P353" s="294"/>
      <c r="Q353" s="295"/>
      <c r="S353" s="303" t="str">
        <f aca="false">IF($M353=S$37,$N353,"")</f>
        <v/>
      </c>
      <c r="T353" s="303" t="str">
        <f aca="false">IF($M353=T$37,$N353,"")</f>
        <v/>
      </c>
      <c r="U353" s="303" t="str">
        <f aca="false">IF($M353=U$37,$N353,"")</f>
        <v/>
      </c>
      <c r="V353" s="303" t="str">
        <f aca="false">IF($M353=V$37,$N353,"")</f>
        <v/>
      </c>
      <c r="W353" s="303" t="str">
        <f aca="false">IF($M353=W$37,$N353,"")</f>
        <v/>
      </c>
      <c r="X353" s="303" t="str">
        <f aca="false">IF($M353=X$37,$N353,"")</f>
        <v/>
      </c>
      <c r="Y353" s="303" t="str">
        <f aca="false">IF($M353=Y$37,$N353,"")</f>
        <v/>
      </c>
      <c r="Z353" s="303" t="str">
        <f aca="false">IF($M353=Z$37,$N353,"")</f>
        <v/>
      </c>
      <c r="AA353" s="303" t="str">
        <f aca="false">IF($M353=AA$37,$N353,"")</f>
        <v/>
      </c>
      <c r="AB353" s="303" t="str">
        <f aca="false">IF($M353=AB$37,$N353,"")</f>
        <v/>
      </c>
      <c r="AD353" s="303" t="str">
        <f aca="false">IF($O353=AD$37,$P353,"")</f>
        <v/>
      </c>
      <c r="AE353" s="303" t="str">
        <f aca="false">IF($O353=AE$37,$P353,"")</f>
        <v/>
      </c>
      <c r="AF353" s="303" t="str">
        <f aca="false">IF($O353=AF$37,$P353,"")</f>
        <v/>
      </c>
      <c r="AG353" s="303" t="str">
        <f aca="false">IF($O353=AG$37,$P353,"")</f>
        <v/>
      </c>
      <c r="AH353" s="303" t="str">
        <f aca="false">IF($O353=AH$37,$P353,"")</f>
        <v/>
      </c>
      <c r="AI353" s="303" t="str">
        <f aca="false">IF($O353=AI$37,$P353,"")</f>
        <v/>
      </c>
      <c r="AJ353" s="303" t="str">
        <f aca="false">IF($O353=AJ$37,$P353,"")</f>
        <v/>
      </c>
      <c r="AK353" s="303" t="str">
        <f aca="false">IF($O353=AK$37,$P353,"")</f>
        <v/>
      </c>
      <c r="AL353" s="303" t="str">
        <f aca="false">IF($O353=AL$37,$P353,"")</f>
        <v/>
      </c>
      <c r="AM353" s="303" t="str">
        <f aca="false">IF($O353=AM$37,$P353,"")</f>
        <v/>
      </c>
    </row>
    <row r="354" customFormat="false" ht="12.75" hidden="false" customHeight="false" outlineLevel="0" collapsed="false">
      <c r="A354" s="57"/>
      <c r="B354" s="252" t="s">
        <v>117</v>
      </c>
      <c r="C354" s="259" t="str">
        <f aca="false">IF(AND(E354&gt;=FirstRow,E354&lt;=LastRow),"No","Yes")</f>
        <v>Yes</v>
      </c>
      <c r="E354" s="284" t="n">
        <f aca="false">MAX($E$41:E353)+1</f>
        <v>314</v>
      </c>
      <c r="F354" s="285"/>
      <c r="G354" s="286"/>
      <c r="H354" s="286"/>
      <c r="I354" s="287"/>
      <c r="J354" s="288"/>
      <c r="K354" s="289"/>
      <c r="L354" s="290"/>
      <c r="M354" s="291"/>
      <c r="N354" s="292"/>
      <c r="O354" s="293"/>
      <c r="P354" s="294"/>
      <c r="Q354" s="295"/>
      <c r="S354" s="303" t="str">
        <f aca="false">IF($M354=S$37,$N354,"")</f>
        <v/>
      </c>
      <c r="T354" s="303" t="str">
        <f aca="false">IF($M354=T$37,$N354,"")</f>
        <v/>
      </c>
      <c r="U354" s="303" t="str">
        <f aca="false">IF($M354=U$37,$N354,"")</f>
        <v/>
      </c>
      <c r="V354" s="303" t="str">
        <f aca="false">IF($M354=V$37,$N354,"")</f>
        <v/>
      </c>
      <c r="W354" s="303" t="str">
        <f aca="false">IF($M354=W$37,$N354,"")</f>
        <v/>
      </c>
      <c r="X354" s="303" t="str">
        <f aca="false">IF($M354=X$37,$N354,"")</f>
        <v/>
      </c>
      <c r="Y354" s="303" t="str">
        <f aca="false">IF($M354=Y$37,$N354,"")</f>
        <v/>
      </c>
      <c r="Z354" s="303" t="str">
        <f aca="false">IF($M354=Z$37,$N354,"")</f>
        <v/>
      </c>
      <c r="AA354" s="303" t="str">
        <f aca="false">IF($M354=AA$37,$N354,"")</f>
        <v/>
      </c>
      <c r="AB354" s="303" t="str">
        <f aca="false">IF($M354=AB$37,$N354,"")</f>
        <v/>
      </c>
      <c r="AD354" s="303" t="str">
        <f aca="false">IF($O354=AD$37,$P354,"")</f>
        <v/>
      </c>
      <c r="AE354" s="303" t="str">
        <f aca="false">IF($O354=AE$37,$P354,"")</f>
        <v/>
      </c>
      <c r="AF354" s="303" t="str">
        <f aca="false">IF($O354=AF$37,$P354,"")</f>
        <v/>
      </c>
      <c r="AG354" s="303" t="str">
        <f aca="false">IF($O354=AG$37,$P354,"")</f>
        <v/>
      </c>
      <c r="AH354" s="303" t="str">
        <f aca="false">IF($O354=AH$37,$P354,"")</f>
        <v/>
      </c>
      <c r="AI354" s="303" t="str">
        <f aca="false">IF($O354=AI$37,$P354,"")</f>
        <v/>
      </c>
      <c r="AJ354" s="303" t="str">
        <f aca="false">IF($O354=AJ$37,$P354,"")</f>
        <v/>
      </c>
      <c r="AK354" s="303" t="str">
        <f aca="false">IF($O354=AK$37,$P354,"")</f>
        <v/>
      </c>
      <c r="AL354" s="303" t="str">
        <f aca="false">IF($O354=AL$37,$P354,"")</f>
        <v/>
      </c>
      <c r="AM354" s="303" t="str">
        <f aca="false">IF($O354=AM$37,$P354,"")</f>
        <v/>
      </c>
    </row>
    <row r="355" customFormat="false" ht="12.75" hidden="false" customHeight="false" outlineLevel="0" collapsed="false">
      <c r="A355" s="57"/>
      <c r="B355" s="252" t="s">
        <v>117</v>
      </c>
      <c r="C355" s="259" t="str">
        <f aca="false">IF(AND(E355&gt;=FirstRow,E355&lt;=LastRow),"No","Yes")</f>
        <v>Yes</v>
      </c>
      <c r="E355" s="284" t="n">
        <f aca="false">MAX($E$41:E354)+1</f>
        <v>315</v>
      </c>
      <c r="F355" s="285"/>
      <c r="G355" s="286"/>
      <c r="H355" s="286"/>
      <c r="I355" s="287"/>
      <c r="J355" s="288"/>
      <c r="K355" s="289"/>
      <c r="L355" s="290"/>
      <c r="M355" s="291"/>
      <c r="N355" s="292"/>
      <c r="O355" s="293"/>
      <c r="P355" s="294"/>
      <c r="Q355" s="295"/>
      <c r="S355" s="303" t="str">
        <f aca="false">IF($M355=S$37,$N355,"")</f>
        <v/>
      </c>
      <c r="T355" s="303" t="str">
        <f aca="false">IF($M355=T$37,$N355,"")</f>
        <v/>
      </c>
      <c r="U355" s="303" t="str">
        <f aca="false">IF($M355=U$37,$N355,"")</f>
        <v/>
      </c>
      <c r="V355" s="303" t="str">
        <f aca="false">IF($M355=V$37,$N355,"")</f>
        <v/>
      </c>
      <c r="W355" s="303" t="str">
        <f aca="false">IF($M355=W$37,$N355,"")</f>
        <v/>
      </c>
      <c r="X355" s="303" t="str">
        <f aca="false">IF($M355=X$37,$N355,"")</f>
        <v/>
      </c>
      <c r="Y355" s="303" t="str">
        <f aca="false">IF($M355=Y$37,$N355,"")</f>
        <v/>
      </c>
      <c r="Z355" s="303" t="str">
        <f aca="false">IF($M355=Z$37,$N355,"")</f>
        <v/>
      </c>
      <c r="AA355" s="303" t="str">
        <f aca="false">IF($M355=AA$37,$N355,"")</f>
        <v/>
      </c>
      <c r="AB355" s="303" t="str">
        <f aca="false">IF($M355=AB$37,$N355,"")</f>
        <v/>
      </c>
      <c r="AD355" s="303" t="str">
        <f aca="false">IF($O355=AD$37,$P355,"")</f>
        <v/>
      </c>
      <c r="AE355" s="303" t="str">
        <f aca="false">IF($O355=AE$37,$P355,"")</f>
        <v/>
      </c>
      <c r="AF355" s="303" t="str">
        <f aca="false">IF($O355=AF$37,$P355,"")</f>
        <v/>
      </c>
      <c r="AG355" s="303" t="str">
        <f aca="false">IF($O355=AG$37,$P355,"")</f>
        <v/>
      </c>
      <c r="AH355" s="303" t="str">
        <f aca="false">IF($O355=AH$37,$P355,"")</f>
        <v/>
      </c>
      <c r="AI355" s="303" t="str">
        <f aca="false">IF($O355=AI$37,$P355,"")</f>
        <v/>
      </c>
      <c r="AJ355" s="303" t="str">
        <f aca="false">IF($O355=AJ$37,$P355,"")</f>
        <v/>
      </c>
      <c r="AK355" s="303" t="str">
        <f aca="false">IF($O355=AK$37,$P355,"")</f>
        <v/>
      </c>
      <c r="AL355" s="303" t="str">
        <f aca="false">IF($O355=AL$37,$P355,"")</f>
        <v/>
      </c>
      <c r="AM355" s="303" t="str">
        <f aca="false">IF($O355=AM$37,$P355,"")</f>
        <v/>
      </c>
    </row>
    <row r="356" customFormat="false" ht="12.75" hidden="false" customHeight="false" outlineLevel="0" collapsed="false">
      <c r="A356" s="57"/>
      <c r="B356" s="252" t="s">
        <v>117</v>
      </c>
      <c r="C356" s="259" t="str">
        <f aca="false">IF(AND(E356&gt;=FirstRow,E356&lt;=LastRow),"No","Yes")</f>
        <v>Yes</v>
      </c>
      <c r="E356" s="284" t="n">
        <f aca="false">MAX($E$41:E355)+1</f>
        <v>316</v>
      </c>
      <c r="F356" s="285"/>
      <c r="G356" s="286"/>
      <c r="H356" s="286"/>
      <c r="I356" s="287"/>
      <c r="J356" s="288"/>
      <c r="K356" s="289"/>
      <c r="L356" s="290"/>
      <c r="M356" s="291"/>
      <c r="N356" s="292"/>
      <c r="O356" s="293"/>
      <c r="P356" s="294"/>
      <c r="Q356" s="295"/>
      <c r="S356" s="303" t="str">
        <f aca="false">IF($M356=S$37,$N356,"")</f>
        <v/>
      </c>
      <c r="T356" s="303" t="str">
        <f aca="false">IF($M356=T$37,$N356,"")</f>
        <v/>
      </c>
      <c r="U356" s="303" t="str">
        <f aca="false">IF($M356=U$37,$N356,"")</f>
        <v/>
      </c>
      <c r="V356" s="303" t="str">
        <f aca="false">IF($M356=V$37,$N356,"")</f>
        <v/>
      </c>
      <c r="W356" s="303" t="str">
        <f aca="false">IF($M356=W$37,$N356,"")</f>
        <v/>
      </c>
      <c r="X356" s="303" t="str">
        <f aca="false">IF($M356=X$37,$N356,"")</f>
        <v/>
      </c>
      <c r="Y356" s="303" t="str">
        <f aca="false">IF($M356=Y$37,$N356,"")</f>
        <v/>
      </c>
      <c r="Z356" s="303" t="str">
        <f aca="false">IF($M356=Z$37,$N356,"")</f>
        <v/>
      </c>
      <c r="AA356" s="303" t="str">
        <f aca="false">IF($M356=AA$37,$N356,"")</f>
        <v/>
      </c>
      <c r="AB356" s="303" t="str">
        <f aca="false">IF($M356=AB$37,$N356,"")</f>
        <v/>
      </c>
      <c r="AD356" s="303" t="str">
        <f aca="false">IF($O356=AD$37,$P356,"")</f>
        <v/>
      </c>
      <c r="AE356" s="303" t="str">
        <f aca="false">IF($O356=AE$37,$P356,"")</f>
        <v/>
      </c>
      <c r="AF356" s="303" t="str">
        <f aca="false">IF($O356=AF$37,$P356,"")</f>
        <v/>
      </c>
      <c r="AG356" s="303" t="str">
        <f aca="false">IF($O356=AG$37,$P356,"")</f>
        <v/>
      </c>
      <c r="AH356" s="303" t="str">
        <f aca="false">IF($O356=AH$37,$P356,"")</f>
        <v/>
      </c>
      <c r="AI356" s="303" t="str">
        <f aca="false">IF($O356=AI$37,$P356,"")</f>
        <v/>
      </c>
      <c r="AJ356" s="303" t="str">
        <f aca="false">IF($O356=AJ$37,$P356,"")</f>
        <v/>
      </c>
      <c r="AK356" s="303" t="str">
        <f aca="false">IF($O356=AK$37,$P356,"")</f>
        <v/>
      </c>
      <c r="AL356" s="303" t="str">
        <f aca="false">IF($O356=AL$37,$P356,"")</f>
        <v/>
      </c>
      <c r="AM356" s="303" t="str">
        <f aca="false">IF($O356=AM$37,$P356,"")</f>
        <v/>
      </c>
    </row>
    <row r="357" customFormat="false" ht="12.75" hidden="false" customHeight="false" outlineLevel="0" collapsed="false">
      <c r="A357" s="57"/>
      <c r="B357" s="252" t="s">
        <v>117</v>
      </c>
      <c r="C357" s="259" t="str">
        <f aca="false">IF(AND(E357&gt;=FirstRow,E357&lt;=LastRow),"No","Yes")</f>
        <v>Yes</v>
      </c>
      <c r="E357" s="284" t="n">
        <f aca="false">MAX($E$41:E356)+1</f>
        <v>317</v>
      </c>
      <c r="F357" s="285"/>
      <c r="G357" s="286"/>
      <c r="H357" s="286"/>
      <c r="I357" s="287"/>
      <c r="J357" s="288"/>
      <c r="K357" s="289"/>
      <c r="L357" s="290"/>
      <c r="M357" s="291"/>
      <c r="N357" s="292"/>
      <c r="O357" s="293"/>
      <c r="P357" s="294"/>
      <c r="Q357" s="295"/>
      <c r="S357" s="303" t="str">
        <f aca="false">IF($M357=S$37,$N357,"")</f>
        <v/>
      </c>
      <c r="T357" s="303" t="str">
        <f aca="false">IF($M357=T$37,$N357,"")</f>
        <v/>
      </c>
      <c r="U357" s="303" t="str">
        <f aca="false">IF($M357=U$37,$N357,"")</f>
        <v/>
      </c>
      <c r="V357" s="303" t="str">
        <f aca="false">IF($M357=V$37,$N357,"")</f>
        <v/>
      </c>
      <c r="W357" s="303" t="str">
        <f aca="false">IF($M357=W$37,$N357,"")</f>
        <v/>
      </c>
      <c r="X357" s="303" t="str">
        <f aca="false">IF($M357=X$37,$N357,"")</f>
        <v/>
      </c>
      <c r="Y357" s="303" t="str">
        <f aca="false">IF($M357=Y$37,$N357,"")</f>
        <v/>
      </c>
      <c r="Z357" s="303" t="str">
        <f aca="false">IF($M357=Z$37,$N357,"")</f>
        <v/>
      </c>
      <c r="AA357" s="303" t="str">
        <f aca="false">IF($M357=AA$37,$N357,"")</f>
        <v/>
      </c>
      <c r="AB357" s="303" t="str">
        <f aca="false">IF($M357=AB$37,$N357,"")</f>
        <v/>
      </c>
      <c r="AD357" s="303" t="str">
        <f aca="false">IF($O357=AD$37,$P357,"")</f>
        <v/>
      </c>
      <c r="AE357" s="303" t="str">
        <f aca="false">IF($O357=AE$37,$P357,"")</f>
        <v/>
      </c>
      <c r="AF357" s="303" t="str">
        <f aca="false">IF($O357=AF$37,$P357,"")</f>
        <v/>
      </c>
      <c r="AG357" s="303" t="str">
        <f aca="false">IF($O357=AG$37,$P357,"")</f>
        <v/>
      </c>
      <c r="AH357" s="303" t="str">
        <f aca="false">IF($O357=AH$37,$P357,"")</f>
        <v/>
      </c>
      <c r="AI357" s="303" t="str">
        <f aca="false">IF($O357=AI$37,$P357,"")</f>
        <v/>
      </c>
      <c r="AJ357" s="303" t="str">
        <f aca="false">IF($O357=AJ$37,$P357,"")</f>
        <v/>
      </c>
      <c r="AK357" s="303" t="str">
        <f aca="false">IF($O357=AK$37,$P357,"")</f>
        <v/>
      </c>
      <c r="AL357" s="303" t="str">
        <f aca="false">IF($O357=AL$37,$P357,"")</f>
        <v/>
      </c>
      <c r="AM357" s="303" t="str">
        <f aca="false">IF($O357=AM$37,$P357,"")</f>
        <v/>
      </c>
    </row>
    <row r="358" customFormat="false" ht="12.75" hidden="false" customHeight="false" outlineLevel="0" collapsed="false">
      <c r="A358" s="57"/>
      <c r="B358" s="252" t="s">
        <v>117</v>
      </c>
      <c r="C358" s="259" t="str">
        <f aca="false">IF(AND(E358&gt;=FirstRow,E358&lt;=LastRow),"No","Yes")</f>
        <v>Yes</v>
      </c>
      <c r="E358" s="284" t="n">
        <f aca="false">MAX($E$41:E357)+1</f>
        <v>318</v>
      </c>
      <c r="F358" s="285"/>
      <c r="G358" s="286"/>
      <c r="H358" s="286"/>
      <c r="I358" s="287"/>
      <c r="J358" s="288"/>
      <c r="K358" s="289"/>
      <c r="L358" s="290"/>
      <c r="M358" s="291"/>
      <c r="N358" s="292"/>
      <c r="O358" s="293"/>
      <c r="P358" s="294"/>
      <c r="Q358" s="295"/>
      <c r="S358" s="303" t="str">
        <f aca="false">IF($M358=S$37,$N358,"")</f>
        <v/>
      </c>
      <c r="T358" s="303" t="str">
        <f aca="false">IF($M358=T$37,$N358,"")</f>
        <v/>
      </c>
      <c r="U358" s="303" t="str">
        <f aca="false">IF($M358=U$37,$N358,"")</f>
        <v/>
      </c>
      <c r="V358" s="303" t="str">
        <f aca="false">IF($M358=V$37,$N358,"")</f>
        <v/>
      </c>
      <c r="W358" s="303" t="str">
        <f aca="false">IF($M358=W$37,$N358,"")</f>
        <v/>
      </c>
      <c r="X358" s="303" t="str">
        <f aca="false">IF($M358=X$37,$N358,"")</f>
        <v/>
      </c>
      <c r="Y358" s="303" t="str">
        <f aca="false">IF($M358=Y$37,$N358,"")</f>
        <v/>
      </c>
      <c r="Z358" s="303" t="str">
        <f aca="false">IF($M358=Z$37,$N358,"")</f>
        <v/>
      </c>
      <c r="AA358" s="303" t="str">
        <f aca="false">IF($M358=AA$37,$N358,"")</f>
        <v/>
      </c>
      <c r="AB358" s="303" t="str">
        <f aca="false">IF($M358=AB$37,$N358,"")</f>
        <v/>
      </c>
      <c r="AD358" s="303" t="str">
        <f aca="false">IF($O358=AD$37,$P358,"")</f>
        <v/>
      </c>
      <c r="AE358" s="303" t="str">
        <f aca="false">IF($O358=AE$37,$P358,"")</f>
        <v/>
      </c>
      <c r="AF358" s="303" t="str">
        <f aca="false">IF($O358=AF$37,$P358,"")</f>
        <v/>
      </c>
      <c r="AG358" s="303" t="str">
        <f aca="false">IF($O358=AG$37,$P358,"")</f>
        <v/>
      </c>
      <c r="AH358" s="303" t="str">
        <f aca="false">IF($O358=AH$37,$P358,"")</f>
        <v/>
      </c>
      <c r="AI358" s="303" t="str">
        <f aca="false">IF($O358=AI$37,$P358,"")</f>
        <v/>
      </c>
      <c r="AJ358" s="303" t="str">
        <f aca="false">IF($O358=AJ$37,$P358,"")</f>
        <v/>
      </c>
      <c r="AK358" s="303" t="str">
        <f aca="false">IF($O358=AK$37,$P358,"")</f>
        <v/>
      </c>
      <c r="AL358" s="303" t="str">
        <f aca="false">IF($O358=AL$37,$P358,"")</f>
        <v/>
      </c>
      <c r="AM358" s="303" t="str">
        <f aca="false">IF($O358=AM$37,$P358,"")</f>
        <v/>
      </c>
    </row>
    <row r="359" customFormat="false" ht="12.75" hidden="false" customHeight="false" outlineLevel="0" collapsed="false">
      <c r="A359" s="57"/>
      <c r="B359" s="252" t="s">
        <v>117</v>
      </c>
      <c r="C359" s="259" t="str">
        <f aca="false">IF(AND(E359&gt;=FirstRow,E359&lt;=LastRow),"No","Yes")</f>
        <v>Yes</v>
      </c>
      <c r="E359" s="284" t="n">
        <f aca="false">MAX($E$41:E358)+1</f>
        <v>319</v>
      </c>
      <c r="F359" s="285"/>
      <c r="G359" s="286"/>
      <c r="H359" s="286"/>
      <c r="I359" s="287"/>
      <c r="J359" s="288"/>
      <c r="K359" s="289"/>
      <c r="L359" s="290"/>
      <c r="M359" s="291"/>
      <c r="N359" s="292"/>
      <c r="O359" s="293"/>
      <c r="P359" s="294"/>
      <c r="Q359" s="295"/>
      <c r="S359" s="303" t="str">
        <f aca="false">IF($M359=S$37,$N359,"")</f>
        <v/>
      </c>
      <c r="T359" s="303" t="str">
        <f aca="false">IF($M359=T$37,$N359,"")</f>
        <v/>
      </c>
      <c r="U359" s="303" t="str">
        <f aca="false">IF($M359=U$37,$N359,"")</f>
        <v/>
      </c>
      <c r="V359" s="303" t="str">
        <f aca="false">IF($M359=V$37,$N359,"")</f>
        <v/>
      </c>
      <c r="W359" s="303" t="str">
        <f aca="false">IF($M359=W$37,$N359,"")</f>
        <v/>
      </c>
      <c r="X359" s="303" t="str">
        <f aca="false">IF($M359=X$37,$N359,"")</f>
        <v/>
      </c>
      <c r="Y359" s="303" t="str">
        <f aca="false">IF($M359=Y$37,$N359,"")</f>
        <v/>
      </c>
      <c r="Z359" s="303" t="str">
        <f aca="false">IF($M359=Z$37,$N359,"")</f>
        <v/>
      </c>
      <c r="AA359" s="303" t="str">
        <f aca="false">IF($M359=AA$37,$N359,"")</f>
        <v/>
      </c>
      <c r="AB359" s="303" t="str">
        <f aca="false">IF($M359=AB$37,$N359,"")</f>
        <v/>
      </c>
      <c r="AD359" s="303" t="str">
        <f aca="false">IF($O359=AD$37,$P359,"")</f>
        <v/>
      </c>
      <c r="AE359" s="303" t="str">
        <f aca="false">IF($O359=AE$37,$P359,"")</f>
        <v/>
      </c>
      <c r="AF359" s="303" t="str">
        <f aca="false">IF($O359=AF$37,$P359,"")</f>
        <v/>
      </c>
      <c r="AG359" s="303" t="str">
        <f aca="false">IF($O359=AG$37,$P359,"")</f>
        <v/>
      </c>
      <c r="AH359" s="303" t="str">
        <f aca="false">IF($O359=AH$37,$P359,"")</f>
        <v/>
      </c>
      <c r="AI359" s="303" t="str">
        <f aca="false">IF($O359=AI$37,$P359,"")</f>
        <v/>
      </c>
      <c r="AJ359" s="303" t="str">
        <f aca="false">IF($O359=AJ$37,$P359,"")</f>
        <v/>
      </c>
      <c r="AK359" s="303" t="str">
        <f aca="false">IF($O359=AK$37,$P359,"")</f>
        <v/>
      </c>
      <c r="AL359" s="303" t="str">
        <f aca="false">IF($O359=AL$37,$P359,"")</f>
        <v/>
      </c>
      <c r="AM359" s="303" t="str">
        <f aca="false">IF($O359=AM$37,$P359,"")</f>
        <v/>
      </c>
    </row>
    <row r="360" customFormat="false" ht="12.75" hidden="false" customHeight="false" outlineLevel="0" collapsed="false">
      <c r="A360" s="57"/>
      <c r="B360" s="252" t="s">
        <v>117</v>
      </c>
      <c r="C360" s="259" t="str">
        <f aca="false">IF(AND(E360&gt;=FirstRow,E360&lt;=LastRow),"No","Yes")</f>
        <v>Yes</v>
      </c>
      <c r="E360" s="284" t="n">
        <f aca="false">MAX($E$41:E359)+1</f>
        <v>320</v>
      </c>
      <c r="F360" s="285"/>
      <c r="G360" s="286"/>
      <c r="H360" s="286"/>
      <c r="I360" s="287"/>
      <c r="J360" s="288"/>
      <c r="K360" s="289"/>
      <c r="L360" s="290"/>
      <c r="M360" s="291"/>
      <c r="N360" s="292"/>
      <c r="O360" s="293"/>
      <c r="P360" s="294"/>
      <c r="Q360" s="295"/>
      <c r="S360" s="303" t="str">
        <f aca="false">IF($M360=S$37,$N360,"")</f>
        <v/>
      </c>
      <c r="T360" s="303" t="str">
        <f aca="false">IF($M360=T$37,$N360,"")</f>
        <v/>
      </c>
      <c r="U360" s="303" t="str">
        <f aca="false">IF($M360=U$37,$N360,"")</f>
        <v/>
      </c>
      <c r="V360" s="303" t="str">
        <f aca="false">IF($M360=V$37,$N360,"")</f>
        <v/>
      </c>
      <c r="W360" s="303" t="str">
        <f aca="false">IF($M360=W$37,$N360,"")</f>
        <v/>
      </c>
      <c r="X360" s="303" t="str">
        <f aca="false">IF($M360=X$37,$N360,"")</f>
        <v/>
      </c>
      <c r="Y360" s="303" t="str">
        <f aca="false">IF($M360=Y$37,$N360,"")</f>
        <v/>
      </c>
      <c r="Z360" s="303" t="str">
        <f aca="false">IF($M360=Z$37,$N360,"")</f>
        <v/>
      </c>
      <c r="AA360" s="303" t="str">
        <f aca="false">IF($M360=AA$37,$N360,"")</f>
        <v/>
      </c>
      <c r="AB360" s="303" t="str">
        <f aca="false">IF($M360=AB$37,$N360,"")</f>
        <v/>
      </c>
      <c r="AD360" s="303" t="str">
        <f aca="false">IF($O360=AD$37,$P360,"")</f>
        <v/>
      </c>
      <c r="AE360" s="303" t="str">
        <f aca="false">IF($O360=AE$37,$P360,"")</f>
        <v/>
      </c>
      <c r="AF360" s="303" t="str">
        <f aca="false">IF($O360=AF$37,$P360,"")</f>
        <v/>
      </c>
      <c r="AG360" s="303" t="str">
        <f aca="false">IF($O360=AG$37,$P360,"")</f>
        <v/>
      </c>
      <c r="AH360" s="303" t="str">
        <f aca="false">IF($O360=AH$37,$P360,"")</f>
        <v/>
      </c>
      <c r="AI360" s="303" t="str">
        <f aca="false">IF($O360=AI$37,$P360,"")</f>
        <v/>
      </c>
      <c r="AJ360" s="303" t="str">
        <f aca="false">IF($O360=AJ$37,$P360,"")</f>
        <v/>
      </c>
      <c r="AK360" s="303" t="str">
        <f aca="false">IF($O360=AK$37,$P360,"")</f>
        <v/>
      </c>
      <c r="AL360" s="303" t="str">
        <f aca="false">IF($O360=AL$37,$P360,"")</f>
        <v/>
      </c>
      <c r="AM360" s="303" t="str">
        <f aca="false">IF($O360=AM$37,$P360,"")</f>
        <v/>
      </c>
    </row>
    <row r="361" customFormat="false" ht="12.75" hidden="false" customHeight="false" outlineLevel="0" collapsed="false">
      <c r="A361" s="57"/>
      <c r="B361" s="252" t="s">
        <v>117</v>
      </c>
      <c r="C361" s="259" t="str">
        <f aca="false">IF(AND(E361&gt;=FirstRow,E361&lt;=LastRow),"No","Yes")</f>
        <v>Yes</v>
      </c>
      <c r="E361" s="284" t="n">
        <f aca="false">MAX($E$41:E360)+1</f>
        <v>321</v>
      </c>
      <c r="F361" s="285"/>
      <c r="G361" s="286"/>
      <c r="H361" s="286"/>
      <c r="I361" s="287"/>
      <c r="J361" s="288"/>
      <c r="K361" s="289"/>
      <c r="L361" s="290"/>
      <c r="M361" s="291"/>
      <c r="N361" s="292"/>
      <c r="O361" s="293"/>
      <c r="P361" s="294"/>
      <c r="Q361" s="295"/>
      <c r="S361" s="303" t="str">
        <f aca="false">IF($M361=S$37,$N361,"")</f>
        <v/>
      </c>
      <c r="T361" s="303" t="str">
        <f aca="false">IF($M361=T$37,$N361,"")</f>
        <v/>
      </c>
      <c r="U361" s="303" t="str">
        <f aca="false">IF($M361=U$37,$N361,"")</f>
        <v/>
      </c>
      <c r="V361" s="303" t="str">
        <f aca="false">IF($M361=V$37,$N361,"")</f>
        <v/>
      </c>
      <c r="W361" s="303" t="str">
        <f aca="false">IF($M361=W$37,$N361,"")</f>
        <v/>
      </c>
      <c r="X361" s="303" t="str">
        <f aca="false">IF($M361=X$37,$N361,"")</f>
        <v/>
      </c>
      <c r="Y361" s="303" t="str">
        <f aca="false">IF($M361=Y$37,$N361,"")</f>
        <v/>
      </c>
      <c r="Z361" s="303" t="str">
        <f aca="false">IF($M361=Z$37,$N361,"")</f>
        <v/>
      </c>
      <c r="AA361" s="303" t="str">
        <f aca="false">IF($M361=AA$37,$N361,"")</f>
        <v/>
      </c>
      <c r="AB361" s="303" t="str">
        <f aca="false">IF($M361=AB$37,$N361,"")</f>
        <v/>
      </c>
      <c r="AD361" s="303" t="str">
        <f aca="false">IF($O361=AD$37,$P361,"")</f>
        <v/>
      </c>
      <c r="AE361" s="303" t="str">
        <f aca="false">IF($O361=AE$37,$P361,"")</f>
        <v/>
      </c>
      <c r="AF361" s="303" t="str">
        <f aca="false">IF($O361=AF$37,$P361,"")</f>
        <v/>
      </c>
      <c r="AG361" s="303" t="str">
        <f aca="false">IF($O361=AG$37,$P361,"")</f>
        <v/>
      </c>
      <c r="AH361" s="303" t="str">
        <f aca="false">IF($O361=AH$37,$P361,"")</f>
        <v/>
      </c>
      <c r="AI361" s="303" t="str">
        <f aca="false">IF($O361=AI$37,$P361,"")</f>
        <v/>
      </c>
      <c r="AJ361" s="303" t="str">
        <f aca="false">IF($O361=AJ$37,$P361,"")</f>
        <v/>
      </c>
      <c r="AK361" s="303" t="str">
        <f aca="false">IF($O361=AK$37,$P361,"")</f>
        <v/>
      </c>
      <c r="AL361" s="303" t="str">
        <f aca="false">IF($O361=AL$37,$P361,"")</f>
        <v/>
      </c>
      <c r="AM361" s="303" t="str">
        <f aca="false">IF($O361=AM$37,$P361,"")</f>
        <v/>
      </c>
    </row>
    <row r="362" customFormat="false" ht="12.75" hidden="false" customHeight="false" outlineLevel="0" collapsed="false">
      <c r="A362" s="57"/>
      <c r="B362" s="252" t="s">
        <v>117</v>
      </c>
      <c r="C362" s="259" t="str">
        <f aca="false">IF(AND(E362&gt;=FirstRow,E362&lt;=LastRow),"No","Yes")</f>
        <v>Yes</v>
      </c>
      <c r="E362" s="284" t="n">
        <f aca="false">MAX($E$41:E361)+1</f>
        <v>322</v>
      </c>
      <c r="F362" s="285"/>
      <c r="G362" s="286"/>
      <c r="H362" s="286"/>
      <c r="I362" s="287"/>
      <c r="J362" s="288"/>
      <c r="K362" s="289"/>
      <c r="L362" s="290"/>
      <c r="M362" s="291"/>
      <c r="N362" s="292"/>
      <c r="O362" s="293"/>
      <c r="P362" s="294"/>
      <c r="Q362" s="295"/>
      <c r="S362" s="303" t="str">
        <f aca="false">IF($M362=S$37,$N362,"")</f>
        <v/>
      </c>
      <c r="T362" s="303" t="str">
        <f aca="false">IF($M362=T$37,$N362,"")</f>
        <v/>
      </c>
      <c r="U362" s="303" t="str">
        <f aca="false">IF($M362=U$37,$N362,"")</f>
        <v/>
      </c>
      <c r="V362" s="303" t="str">
        <f aca="false">IF($M362=V$37,$N362,"")</f>
        <v/>
      </c>
      <c r="W362" s="303" t="str">
        <f aca="false">IF($M362=W$37,$N362,"")</f>
        <v/>
      </c>
      <c r="X362" s="303" t="str">
        <f aca="false">IF($M362=X$37,$N362,"")</f>
        <v/>
      </c>
      <c r="Y362" s="303" t="str">
        <f aca="false">IF($M362=Y$37,$N362,"")</f>
        <v/>
      </c>
      <c r="Z362" s="303" t="str">
        <f aca="false">IF($M362=Z$37,$N362,"")</f>
        <v/>
      </c>
      <c r="AA362" s="303" t="str">
        <f aca="false">IF($M362=AA$37,$N362,"")</f>
        <v/>
      </c>
      <c r="AB362" s="303" t="str">
        <f aca="false">IF($M362=AB$37,$N362,"")</f>
        <v/>
      </c>
      <c r="AD362" s="303" t="str">
        <f aca="false">IF($O362=AD$37,$P362,"")</f>
        <v/>
      </c>
      <c r="AE362" s="303" t="str">
        <f aca="false">IF($O362=AE$37,$P362,"")</f>
        <v/>
      </c>
      <c r="AF362" s="303" t="str">
        <f aca="false">IF($O362=AF$37,$P362,"")</f>
        <v/>
      </c>
      <c r="AG362" s="303" t="str">
        <f aca="false">IF($O362=AG$37,$P362,"")</f>
        <v/>
      </c>
      <c r="AH362" s="303" t="str">
        <f aca="false">IF($O362=AH$37,$P362,"")</f>
        <v/>
      </c>
      <c r="AI362" s="303" t="str">
        <f aca="false">IF($O362=AI$37,$P362,"")</f>
        <v/>
      </c>
      <c r="AJ362" s="303" t="str">
        <f aca="false">IF($O362=AJ$37,$P362,"")</f>
        <v/>
      </c>
      <c r="AK362" s="303" t="str">
        <f aca="false">IF($O362=AK$37,$P362,"")</f>
        <v/>
      </c>
      <c r="AL362" s="303" t="str">
        <f aca="false">IF($O362=AL$37,$P362,"")</f>
        <v/>
      </c>
      <c r="AM362" s="303" t="str">
        <f aca="false">IF($O362=AM$37,$P362,"")</f>
        <v/>
      </c>
    </row>
    <row r="363" customFormat="false" ht="12.75" hidden="false" customHeight="false" outlineLevel="0" collapsed="false">
      <c r="A363" s="57"/>
      <c r="B363" s="252" t="s">
        <v>117</v>
      </c>
      <c r="C363" s="259" t="str">
        <f aca="false">IF(AND(E363&gt;=FirstRow,E363&lt;=LastRow),"No","Yes")</f>
        <v>Yes</v>
      </c>
      <c r="E363" s="284" t="n">
        <f aca="false">MAX($E$41:E362)+1</f>
        <v>323</v>
      </c>
      <c r="F363" s="285"/>
      <c r="G363" s="286"/>
      <c r="H363" s="286"/>
      <c r="I363" s="287"/>
      <c r="J363" s="288"/>
      <c r="K363" s="289"/>
      <c r="L363" s="290"/>
      <c r="M363" s="291"/>
      <c r="N363" s="292"/>
      <c r="O363" s="293"/>
      <c r="P363" s="294"/>
      <c r="Q363" s="295"/>
      <c r="S363" s="303" t="str">
        <f aca="false">IF($M363=S$37,$N363,"")</f>
        <v/>
      </c>
      <c r="T363" s="303" t="str">
        <f aca="false">IF($M363=T$37,$N363,"")</f>
        <v/>
      </c>
      <c r="U363" s="303" t="str">
        <f aca="false">IF($M363=U$37,$N363,"")</f>
        <v/>
      </c>
      <c r="V363" s="303" t="str">
        <f aca="false">IF($M363=V$37,$N363,"")</f>
        <v/>
      </c>
      <c r="W363" s="303" t="str">
        <f aca="false">IF($M363=W$37,$N363,"")</f>
        <v/>
      </c>
      <c r="X363" s="303" t="str">
        <f aca="false">IF($M363=X$37,$N363,"")</f>
        <v/>
      </c>
      <c r="Y363" s="303" t="str">
        <f aca="false">IF($M363=Y$37,$N363,"")</f>
        <v/>
      </c>
      <c r="Z363" s="303" t="str">
        <f aca="false">IF($M363=Z$37,$N363,"")</f>
        <v/>
      </c>
      <c r="AA363" s="303" t="str">
        <f aca="false">IF($M363=AA$37,$N363,"")</f>
        <v/>
      </c>
      <c r="AB363" s="303" t="str">
        <f aca="false">IF($M363=AB$37,$N363,"")</f>
        <v/>
      </c>
      <c r="AD363" s="303" t="str">
        <f aca="false">IF($O363=AD$37,$P363,"")</f>
        <v/>
      </c>
      <c r="AE363" s="303" t="str">
        <f aca="false">IF($O363=AE$37,$P363,"")</f>
        <v/>
      </c>
      <c r="AF363" s="303" t="str">
        <f aca="false">IF($O363=AF$37,$P363,"")</f>
        <v/>
      </c>
      <c r="AG363" s="303" t="str">
        <f aca="false">IF($O363=AG$37,$P363,"")</f>
        <v/>
      </c>
      <c r="AH363" s="303" t="str">
        <f aca="false">IF($O363=AH$37,$P363,"")</f>
        <v/>
      </c>
      <c r="AI363" s="303" t="str">
        <f aca="false">IF($O363=AI$37,$P363,"")</f>
        <v/>
      </c>
      <c r="AJ363" s="303" t="str">
        <f aca="false">IF($O363=AJ$37,$P363,"")</f>
        <v/>
      </c>
      <c r="AK363" s="303" t="str">
        <f aca="false">IF($O363=AK$37,$P363,"")</f>
        <v/>
      </c>
      <c r="AL363" s="303" t="str">
        <f aca="false">IF($O363=AL$37,$P363,"")</f>
        <v/>
      </c>
      <c r="AM363" s="303" t="str">
        <f aca="false">IF($O363=AM$37,$P363,"")</f>
        <v/>
      </c>
    </row>
    <row r="364" customFormat="false" ht="12.75" hidden="false" customHeight="false" outlineLevel="0" collapsed="false">
      <c r="A364" s="57"/>
      <c r="B364" s="252" t="s">
        <v>117</v>
      </c>
      <c r="C364" s="259" t="str">
        <f aca="false">IF(AND(E364&gt;=FirstRow,E364&lt;=LastRow),"No","Yes")</f>
        <v>Yes</v>
      </c>
      <c r="E364" s="284" t="n">
        <f aca="false">MAX($E$41:E363)+1</f>
        <v>324</v>
      </c>
      <c r="F364" s="285"/>
      <c r="G364" s="286"/>
      <c r="H364" s="286"/>
      <c r="I364" s="287"/>
      <c r="J364" s="288"/>
      <c r="K364" s="289"/>
      <c r="L364" s="290"/>
      <c r="M364" s="291"/>
      <c r="N364" s="292"/>
      <c r="O364" s="293"/>
      <c r="P364" s="294"/>
      <c r="Q364" s="295"/>
      <c r="S364" s="303" t="str">
        <f aca="false">IF($M364=S$37,$N364,"")</f>
        <v/>
      </c>
      <c r="T364" s="303" t="str">
        <f aca="false">IF($M364=T$37,$N364,"")</f>
        <v/>
      </c>
      <c r="U364" s="303" t="str">
        <f aca="false">IF($M364=U$37,$N364,"")</f>
        <v/>
      </c>
      <c r="V364" s="303" t="str">
        <f aca="false">IF($M364=V$37,$N364,"")</f>
        <v/>
      </c>
      <c r="W364" s="303" t="str">
        <f aca="false">IF($M364=W$37,$N364,"")</f>
        <v/>
      </c>
      <c r="X364" s="303" t="str">
        <f aca="false">IF($M364=X$37,$N364,"")</f>
        <v/>
      </c>
      <c r="Y364" s="303" t="str">
        <f aca="false">IF($M364=Y$37,$N364,"")</f>
        <v/>
      </c>
      <c r="Z364" s="303" t="str">
        <f aca="false">IF($M364=Z$37,$N364,"")</f>
        <v/>
      </c>
      <c r="AA364" s="303" t="str">
        <f aca="false">IF($M364=AA$37,$N364,"")</f>
        <v/>
      </c>
      <c r="AB364" s="303" t="str">
        <f aca="false">IF($M364=AB$37,$N364,"")</f>
        <v/>
      </c>
      <c r="AD364" s="303" t="str">
        <f aca="false">IF($O364=AD$37,$P364,"")</f>
        <v/>
      </c>
      <c r="AE364" s="303" t="str">
        <f aca="false">IF($O364=AE$37,$P364,"")</f>
        <v/>
      </c>
      <c r="AF364" s="303" t="str">
        <f aca="false">IF($O364=AF$37,$P364,"")</f>
        <v/>
      </c>
      <c r="AG364" s="303" t="str">
        <f aca="false">IF($O364=AG$37,$P364,"")</f>
        <v/>
      </c>
      <c r="AH364" s="303" t="str">
        <f aca="false">IF($O364=AH$37,$P364,"")</f>
        <v/>
      </c>
      <c r="AI364" s="303" t="str">
        <f aca="false">IF($O364=AI$37,$P364,"")</f>
        <v/>
      </c>
      <c r="AJ364" s="303" t="str">
        <f aca="false">IF($O364=AJ$37,$P364,"")</f>
        <v/>
      </c>
      <c r="AK364" s="303" t="str">
        <f aca="false">IF($O364=AK$37,$P364,"")</f>
        <v/>
      </c>
      <c r="AL364" s="303" t="str">
        <f aca="false">IF($O364=AL$37,$P364,"")</f>
        <v/>
      </c>
      <c r="AM364" s="303" t="str">
        <f aca="false">IF($O364=AM$37,$P364,"")</f>
        <v/>
      </c>
    </row>
    <row r="365" customFormat="false" ht="12.75" hidden="false" customHeight="false" outlineLevel="0" collapsed="false">
      <c r="A365" s="57"/>
      <c r="B365" s="252" t="s">
        <v>117</v>
      </c>
      <c r="C365" s="259" t="str">
        <f aca="false">IF(AND(E365&gt;=FirstRow,E365&lt;=LastRow),"No","Yes")</f>
        <v>Yes</v>
      </c>
      <c r="E365" s="284" t="n">
        <f aca="false">MAX($E$41:E364)+1</f>
        <v>325</v>
      </c>
      <c r="F365" s="285"/>
      <c r="G365" s="286"/>
      <c r="H365" s="286"/>
      <c r="I365" s="287"/>
      <c r="J365" s="288"/>
      <c r="K365" s="289"/>
      <c r="L365" s="290"/>
      <c r="M365" s="291"/>
      <c r="N365" s="292"/>
      <c r="O365" s="293"/>
      <c r="P365" s="294"/>
      <c r="Q365" s="295"/>
      <c r="S365" s="303" t="str">
        <f aca="false">IF($M365=S$37,$N365,"")</f>
        <v/>
      </c>
      <c r="T365" s="303" t="str">
        <f aca="false">IF($M365=T$37,$N365,"")</f>
        <v/>
      </c>
      <c r="U365" s="303" t="str">
        <f aca="false">IF($M365=U$37,$N365,"")</f>
        <v/>
      </c>
      <c r="V365" s="303" t="str">
        <f aca="false">IF($M365=V$37,$N365,"")</f>
        <v/>
      </c>
      <c r="W365" s="303" t="str">
        <f aca="false">IF($M365=W$37,$N365,"")</f>
        <v/>
      </c>
      <c r="X365" s="303" t="str">
        <f aca="false">IF($M365=X$37,$N365,"")</f>
        <v/>
      </c>
      <c r="Y365" s="303" t="str">
        <f aca="false">IF($M365=Y$37,$N365,"")</f>
        <v/>
      </c>
      <c r="Z365" s="303" t="str">
        <f aca="false">IF($M365=Z$37,$N365,"")</f>
        <v/>
      </c>
      <c r="AA365" s="303" t="str">
        <f aca="false">IF($M365=AA$37,$N365,"")</f>
        <v/>
      </c>
      <c r="AB365" s="303" t="str">
        <f aca="false">IF($M365=AB$37,$N365,"")</f>
        <v/>
      </c>
      <c r="AD365" s="303" t="str">
        <f aca="false">IF($O365=AD$37,$P365,"")</f>
        <v/>
      </c>
      <c r="AE365" s="303" t="str">
        <f aca="false">IF($O365=AE$37,$P365,"")</f>
        <v/>
      </c>
      <c r="AF365" s="303" t="str">
        <f aca="false">IF($O365=AF$37,$P365,"")</f>
        <v/>
      </c>
      <c r="AG365" s="303" t="str">
        <f aca="false">IF($O365=AG$37,$P365,"")</f>
        <v/>
      </c>
      <c r="AH365" s="303" t="str">
        <f aca="false">IF($O365=AH$37,$P365,"")</f>
        <v/>
      </c>
      <c r="AI365" s="303" t="str">
        <f aca="false">IF($O365=AI$37,$P365,"")</f>
        <v/>
      </c>
      <c r="AJ365" s="303" t="str">
        <f aca="false">IF($O365=AJ$37,$P365,"")</f>
        <v/>
      </c>
      <c r="AK365" s="303" t="str">
        <f aca="false">IF($O365=AK$37,$P365,"")</f>
        <v/>
      </c>
      <c r="AL365" s="303" t="str">
        <f aca="false">IF($O365=AL$37,$P365,"")</f>
        <v/>
      </c>
      <c r="AM365" s="303" t="str">
        <f aca="false">IF($O365=AM$37,$P365,"")</f>
        <v/>
      </c>
    </row>
    <row r="366" customFormat="false" ht="12.75" hidden="false" customHeight="false" outlineLevel="0" collapsed="false">
      <c r="A366" s="57"/>
      <c r="B366" s="252" t="s">
        <v>117</v>
      </c>
      <c r="C366" s="259" t="str">
        <f aca="false">IF(AND(E366&gt;=FirstRow,E366&lt;=LastRow),"No","Yes")</f>
        <v>Yes</v>
      </c>
      <c r="E366" s="284" t="n">
        <f aca="false">MAX($E$41:E365)+1</f>
        <v>326</v>
      </c>
      <c r="F366" s="285"/>
      <c r="G366" s="286"/>
      <c r="H366" s="286"/>
      <c r="I366" s="287"/>
      <c r="J366" s="288"/>
      <c r="K366" s="289"/>
      <c r="L366" s="290"/>
      <c r="M366" s="291"/>
      <c r="N366" s="292"/>
      <c r="O366" s="293"/>
      <c r="P366" s="294"/>
      <c r="Q366" s="295"/>
      <c r="S366" s="303" t="str">
        <f aca="false">IF($M366=S$37,$N366,"")</f>
        <v/>
      </c>
      <c r="T366" s="303" t="str">
        <f aca="false">IF($M366=T$37,$N366,"")</f>
        <v/>
      </c>
      <c r="U366" s="303" t="str">
        <f aca="false">IF($M366=U$37,$N366,"")</f>
        <v/>
      </c>
      <c r="V366" s="303" t="str">
        <f aca="false">IF($M366=V$37,$N366,"")</f>
        <v/>
      </c>
      <c r="W366" s="303" t="str">
        <f aca="false">IF($M366=W$37,$N366,"")</f>
        <v/>
      </c>
      <c r="X366" s="303" t="str">
        <f aca="false">IF($M366=X$37,$N366,"")</f>
        <v/>
      </c>
      <c r="Y366" s="303" t="str">
        <f aca="false">IF($M366=Y$37,$N366,"")</f>
        <v/>
      </c>
      <c r="Z366" s="303" t="str">
        <f aca="false">IF($M366=Z$37,$N366,"")</f>
        <v/>
      </c>
      <c r="AA366" s="303" t="str">
        <f aca="false">IF($M366=AA$37,$N366,"")</f>
        <v/>
      </c>
      <c r="AB366" s="303" t="str">
        <f aca="false">IF($M366=AB$37,$N366,"")</f>
        <v/>
      </c>
      <c r="AD366" s="303" t="str">
        <f aca="false">IF($O366=AD$37,$P366,"")</f>
        <v/>
      </c>
      <c r="AE366" s="303" t="str">
        <f aca="false">IF($O366=AE$37,$P366,"")</f>
        <v/>
      </c>
      <c r="AF366" s="303" t="str">
        <f aca="false">IF($O366=AF$37,$P366,"")</f>
        <v/>
      </c>
      <c r="AG366" s="303" t="str">
        <f aca="false">IF($O366=AG$37,$P366,"")</f>
        <v/>
      </c>
      <c r="AH366" s="303" t="str">
        <f aca="false">IF($O366=AH$37,$P366,"")</f>
        <v/>
      </c>
      <c r="AI366" s="303" t="str">
        <f aca="false">IF($O366=AI$37,$P366,"")</f>
        <v/>
      </c>
      <c r="AJ366" s="303" t="str">
        <f aca="false">IF($O366=AJ$37,$P366,"")</f>
        <v/>
      </c>
      <c r="AK366" s="303" t="str">
        <f aca="false">IF($O366=AK$37,$P366,"")</f>
        <v/>
      </c>
      <c r="AL366" s="303" t="str">
        <f aca="false">IF($O366=AL$37,$P366,"")</f>
        <v/>
      </c>
      <c r="AM366" s="303" t="str">
        <f aca="false">IF($O366=AM$37,$P366,"")</f>
        <v/>
      </c>
    </row>
    <row r="367" customFormat="false" ht="12.75" hidden="false" customHeight="false" outlineLevel="0" collapsed="false">
      <c r="A367" s="57"/>
      <c r="B367" s="252" t="s">
        <v>117</v>
      </c>
      <c r="C367" s="259" t="str">
        <f aca="false">IF(AND(E367&gt;=FirstRow,E367&lt;=LastRow),"No","Yes")</f>
        <v>Yes</v>
      </c>
      <c r="E367" s="284" t="n">
        <f aca="false">MAX($E$41:E366)+1</f>
        <v>327</v>
      </c>
      <c r="F367" s="285"/>
      <c r="G367" s="286"/>
      <c r="H367" s="286"/>
      <c r="I367" s="287"/>
      <c r="J367" s="288"/>
      <c r="K367" s="289"/>
      <c r="L367" s="290"/>
      <c r="M367" s="291"/>
      <c r="N367" s="292"/>
      <c r="O367" s="293"/>
      <c r="P367" s="294"/>
      <c r="Q367" s="295"/>
      <c r="S367" s="303" t="str">
        <f aca="false">IF($M367=S$37,$N367,"")</f>
        <v/>
      </c>
      <c r="T367" s="303" t="str">
        <f aca="false">IF($M367=T$37,$N367,"")</f>
        <v/>
      </c>
      <c r="U367" s="303" t="str">
        <f aca="false">IF($M367=U$37,$N367,"")</f>
        <v/>
      </c>
      <c r="V367" s="303" t="str">
        <f aca="false">IF($M367=V$37,$N367,"")</f>
        <v/>
      </c>
      <c r="W367" s="303" t="str">
        <f aca="false">IF($M367=W$37,$N367,"")</f>
        <v/>
      </c>
      <c r="X367" s="303" t="str">
        <f aca="false">IF($M367=X$37,$N367,"")</f>
        <v/>
      </c>
      <c r="Y367" s="303" t="str">
        <f aca="false">IF($M367=Y$37,$N367,"")</f>
        <v/>
      </c>
      <c r="Z367" s="303" t="str">
        <f aca="false">IF($M367=Z$37,$N367,"")</f>
        <v/>
      </c>
      <c r="AA367" s="303" t="str">
        <f aca="false">IF($M367=AA$37,$N367,"")</f>
        <v/>
      </c>
      <c r="AB367" s="303" t="str">
        <f aca="false">IF($M367=AB$37,$N367,"")</f>
        <v/>
      </c>
      <c r="AD367" s="303" t="str">
        <f aca="false">IF($O367=AD$37,$P367,"")</f>
        <v/>
      </c>
      <c r="AE367" s="303" t="str">
        <f aca="false">IF($O367=AE$37,$P367,"")</f>
        <v/>
      </c>
      <c r="AF367" s="303" t="str">
        <f aca="false">IF($O367=AF$37,$P367,"")</f>
        <v/>
      </c>
      <c r="AG367" s="303" t="str">
        <f aca="false">IF($O367=AG$37,$P367,"")</f>
        <v/>
      </c>
      <c r="AH367" s="303" t="str">
        <f aca="false">IF($O367=AH$37,$P367,"")</f>
        <v/>
      </c>
      <c r="AI367" s="303" t="str">
        <f aca="false">IF($O367=AI$37,$P367,"")</f>
        <v/>
      </c>
      <c r="AJ367" s="303" t="str">
        <f aca="false">IF($O367=AJ$37,$P367,"")</f>
        <v/>
      </c>
      <c r="AK367" s="303" t="str">
        <f aca="false">IF($O367=AK$37,$P367,"")</f>
        <v/>
      </c>
      <c r="AL367" s="303" t="str">
        <f aca="false">IF($O367=AL$37,$P367,"")</f>
        <v/>
      </c>
      <c r="AM367" s="303" t="str">
        <f aca="false">IF($O367=AM$37,$P367,"")</f>
        <v/>
      </c>
    </row>
    <row r="368" customFormat="false" ht="12.75" hidden="false" customHeight="false" outlineLevel="0" collapsed="false">
      <c r="A368" s="57"/>
      <c r="B368" s="252" t="s">
        <v>117</v>
      </c>
      <c r="C368" s="259" t="str">
        <f aca="false">IF(AND(E368&gt;=FirstRow,E368&lt;=LastRow),"No","Yes")</f>
        <v>Yes</v>
      </c>
      <c r="E368" s="284" t="n">
        <f aca="false">MAX($E$41:E367)+1</f>
        <v>328</v>
      </c>
      <c r="F368" s="285"/>
      <c r="G368" s="286"/>
      <c r="H368" s="286"/>
      <c r="I368" s="287"/>
      <c r="J368" s="288"/>
      <c r="K368" s="289"/>
      <c r="L368" s="290"/>
      <c r="M368" s="291"/>
      <c r="N368" s="292"/>
      <c r="O368" s="293"/>
      <c r="P368" s="294"/>
      <c r="Q368" s="295"/>
      <c r="S368" s="303" t="str">
        <f aca="false">IF($M368=S$37,$N368,"")</f>
        <v/>
      </c>
      <c r="T368" s="303" t="str">
        <f aca="false">IF($M368=T$37,$N368,"")</f>
        <v/>
      </c>
      <c r="U368" s="303" t="str">
        <f aca="false">IF($M368=U$37,$N368,"")</f>
        <v/>
      </c>
      <c r="V368" s="303" t="str">
        <f aca="false">IF($M368=V$37,$N368,"")</f>
        <v/>
      </c>
      <c r="W368" s="303" t="str">
        <f aca="false">IF($M368=W$37,$N368,"")</f>
        <v/>
      </c>
      <c r="X368" s="303" t="str">
        <f aca="false">IF($M368=X$37,$N368,"")</f>
        <v/>
      </c>
      <c r="Y368" s="303" t="str">
        <f aca="false">IF($M368=Y$37,$N368,"")</f>
        <v/>
      </c>
      <c r="Z368" s="303" t="str">
        <f aca="false">IF($M368=Z$37,$N368,"")</f>
        <v/>
      </c>
      <c r="AA368" s="303" t="str">
        <f aca="false">IF($M368=AA$37,$N368,"")</f>
        <v/>
      </c>
      <c r="AB368" s="303" t="str">
        <f aca="false">IF($M368=AB$37,$N368,"")</f>
        <v/>
      </c>
      <c r="AD368" s="303" t="str">
        <f aca="false">IF($O368=AD$37,$P368,"")</f>
        <v/>
      </c>
      <c r="AE368" s="303" t="str">
        <f aca="false">IF($O368=AE$37,$P368,"")</f>
        <v/>
      </c>
      <c r="AF368" s="303" t="str">
        <f aca="false">IF($O368=AF$37,$P368,"")</f>
        <v/>
      </c>
      <c r="AG368" s="303" t="str">
        <f aca="false">IF($O368=AG$37,$P368,"")</f>
        <v/>
      </c>
      <c r="AH368" s="303" t="str">
        <f aca="false">IF($O368=AH$37,$P368,"")</f>
        <v/>
      </c>
      <c r="AI368" s="303" t="str">
        <f aca="false">IF($O368=AI$37,$P368,"")</f>
        <v/>
      </c>
      <c r="AJ368" s="303" t="str">
        <f aca="false">IF($O368=AJ$37,$P368,"")</f>
        <v/>
      </c>
      <c r="AK368" s="303" t="str">
        <f aca="false">IF($O368=AK$37,$P368,"")</f>
        <v/>
      </c>
      <c r="AL368" s="303" t="str">
        <f aca="false">IF($O368=AL$37,$P368,"")</f>
        <v/>
      </c>
      <c r="AM368" s="303" t="str">
        <f aca="false">IF($O368=AM$37,$P368,"")</f>
        <v/>
      </c>
    </row>
    <row r="369" customFormat="false" ht="12.75" hidden="false" customHeight="false" outlineLevel="0" collapsed="false">
      <c r="A369" s="57"/>
      <c r="B369" s="252" t="s">
        <v>117</v>
      </c>
      <c r="C369" s="259" t="str">
        <f aca="false">IF(AND(E369&gt;=FirstRow,E369&lt;=LastRow),"No","Yes")</f>
        <v>Yes</v>
      </c>
      <c r="E369" s="284" t="n">
        <f aca="false">MAX($E$41:E368)+1</f>
        <v>329</v>
      </c>
      <c r="F369" s="285"/>
      <c r="G369" s="286"/>
      <c r="H369" s="286"/>
      <c r="I369" s="287"/>
      <c r="J369" s="288"/>
      <c r="K369" s="289"/>
      <c r="L369" s="290"/>
      <c r="M369" s="291"/>
      <c r="N369" s="292"/>
      <c r="O369" s="293"/>
      <c r="P369" s="294"/>
      <c r="Q369" s="295"/>
      <c r="S369" s="303" t="str">
        <f aca="false">IF($M369=S$37,$N369,"")</f>
        <v/>
      </c>
      <c r="T369" s="303" t="str">
        <f aca="false">IF($M369=T$37,$N369,"")</f>
        <v/>
      </c>
      <c r="U369" s="303" t="str">
        <f aca="false">IF($M369=U$37,$N369,"")</f>
        <v/>
      </c>
      <c r="V369" s="303" t="str">
        <f aca="false">IF($M369=V$37,$N369,"")</f>
        <v/>
      </c>
      <c r="W369" s="303" t="str">
        <f aca="false">IF($M369=W$37,$N369,"")</f>
        <v/>
      </c>
      <c r="X369" s="303" t="str">
        <f aca="false">IF($M369=X$37,$N369,"")</f>
        <v/>
      </c>
      <c r="Y369" s="303" t="str">
        <f aca="false">IF($M369=Y$37,$N369,"")</f>
        <v/>
      </c>
      <c r="Z369" s="303" t="str">
        <f aca="false">IF($M369=Z$37,$N369,"")</f>
        <v/>
      </c>
      <c r="AA369" s="303" t="str">
        <f aca="false">IF($M369=AA$37,$N369,"")</f>
        <v/>
      </c>
      <c r="AB369" s="303" t="str">
        <f aca="false">IF($M369=AB$37,$N369,"")</f>
        <v/>
      </c>
      <c r="AD369" s="303" t="str">
        <f aca="false">IF($O369=AD$37,$P369,"")</f>
        <v/>
      </c>
      <c r="AE369" s="303" t="str">
        <f aca="false">IF($O369=AE$37,$P369,"")</f>
        <v/>
      </c>
      <c r="AF369" s="303" t="str">
        <f aca="false">IF($O369=AF$37,$P369,"")</f>
        <v/>
      </c>
      <c r="AG369" s="303" t="str">
        <f aca="false">IF($O369=AG$37,$P369,"")</f>
        <v/>
      </c>
      <c r="AH369" s="303" t="str">
        <f aca="false">IF($O369=AH$37,$P369,"")</f>
        <v/>
      </c>
      <c r="AI369" s="303" t="str">
        <f aca="false">IF($O369=AI$37,$P369,"")</f>
        <v/>
      </c>
      <c r="AJ369" s="303" t="str">
        <f aca="false">IF($O369=AJ$37,$P369,"")</f>
        <v/>
      </c>
      <c r="AK369" s="303" t="str">
        <f aca="false">IF($O369=AK$37,$P369,"")</f>
        <v/>
      </c>
      <c r="AL369" s="303" t="str">
        <f aca="false">IF($O369=AL$37,$P369,"")</f>
        <v/>
      </c>
      <c r="AM369" s="303" t="str">
        <f aca="false">IF($O369=AM$37,$P369,"")</f>
        <v/>
      </c>
    </row>
    <row r="370" customFormat="false" ht="12.75" hidden="false" customHeight="false" outlineLevel="0" collapsed="false">
      <c r="A370" s="57"/>
      <c r="B370" s="252" t="s">
        <v>117</v>
      </c>
      <c r="C370" s="259" t="str">
        <f aca="false">IF(AND(E370&gt;=FirstRow,E370&lt;=LastRow),"No","Yes")</f>
        <v>Yes</v>
      </c>
      <c r="E370" s="284" t="n">
        <f aca="false">MAX($E$41:E369)+1</f>
        <v>330</v>
      </c>
      <c r="F370" s="285"/>
      <c r="G370" s="286"/>
      <c r="H370" s="286"/>
      <c r="I370" s="287"/>
      <c r="J370" s="288"/>
      <c r="K370" s="289"/>
      <c r="L370" s="290"/>
      <c r="M370" s="291"/>
      <c r="N370" s="292"/>
      <c r="O370" s="293"/>
      <c r="P370" s="294"/>
      <c r="Q370" s="295"/>
      <c r="S370" s="303" t="str">
        <f aca="false">IF($M370=S$37,$N370,"")</f>
        <v/>
      </c>
      <c r="T370" s="303" t="str">
        <f aca="false">IF($M370=T$37,$N370,"")</f>
        <v/>
      </c>
      <c r="U370" s="303" t="str">
        <f aca="false">IF($M370=U$37,$N370,"")</f>
        <v/>
      </c>
      <c r="V370" s="303" t="str">
        <f aca="false">IF($M370=V$37,$N370,"")</f>
        <v/>
      </c>
      <c r="W370" s="303" t="str">
        <f aca="false">IF($M370=W$37,$N370,"")</f>
        <v/>
      </c>
      <c r="X370" s="303" t="str">
        <f aca="false">IF($M370=X$37,$N370,"")</f>
        <v/>
      </c>
      <c r="Y370" s="303" t="str">
        <f aca="false">IF($M370=Y$37,$N370,"")</f>
        <v/>
      </c>
      <c r="Z370" s="303" t="str">
        <f aca="false">IF($M370=Z$37,$N370,"")</f>
        <v/>
      </c>
      <c r="AA370" s="303" t="str">
        <f aca="false">IF($M370=AA$37,$N370,"")</f>
        <v/>
      </c>
      <c r="AB370" s="303" t="str">
        <f aca="false">IF($M370=AB$37,$N370,"")</f>
        <v/>
      </c>
      <c r="AD370" s="303" t="str">
        <f aca="false">IF($O370=AD$37,$P370,"")</f>
        <v/>
      </c>
      <c r="AE370" s="303" t="str">
        <f aca="false">IF($O370=AE$37,$P370,"")</f>
        <v/>
      </c>
      <c r="AF370" s="303" t="str">
        <f aca="false">IF($O370=AF$37,$P370,"")</f>
        <v/>
      </c>
      <c r="AG370" s="303" t="str">
        <f aca="false">IF($O370=AG$37,$P370,"")</f>
        <v/>
      </c>
      <c r="AH370" s="303" t="str">
        <f aca="false">IF($O370=AH$37,$P370,"")</f>
        <v/>
      </c>
      <c r="AI370" s="303" t="str">
        <f aca="false">IF($O370=AI$37,$P370,"")</f>
        <v/>
      </c>
      <c r="AJ370" s="303" t="str">
        <f aca="false">IF($O370=AJ$37,$P370,"")</f>
        <v/>
      </c>
      <c r="AK370" s="303" t="str">
        <f aca="false">IF($O370=AK$37,$P370,"")</f>
        <v/>
      </c>
      <c r="AL370" s="303" t="str">
        <f aca="false">IF($O370=AL$37,$P370,"")</f>
        <v/>
      </c>
      <c r="AM370" s="303" t="str">
        <f aca="false">IF($O370=AM$37,$P370,"")</f>
        <v/>
      </c>
    </row>
    <row r="371" customFormat="false" ht="12.75" hidden="false" customHeight="false" outlineLevel="0" collapsed="false">
      <c r="A371" s="57"/>
      <c r="B371" s="252" t="s">
        <v>117</v>
      </c>
      <c r="C371" s="259" t="str">
        <f aca="false">IF(AND(E371&gt;=FirstRow,E371&lt;=LastRow),"No","Yes")</f>
        <v>Yes</v>
      </c>
      <c r="E371" s="284" t="n">
        <f aca="false">MAX($E$41:E370)+1</f>
        <v>331</v>
      </c>
      <c r="F371" s="285"/>
      <c r="G371" s="286"/>
      <c r="H371" s="286"/>
      <c r="I371" s="287"/>
      <c r="J371" s="288"/>
      <c r="K371" s="289"/>
      <c r="L371" s="290"/>
      <c r="M371" s="291"/>
      <c r="N371" s="292"/>
      <c r="O371" s="293"/>
      <c r="P371" s="294"/>
      <c r="Q371" s="295"/>
      <c r="S371" s="303" t="str">
        <f aca="false">IF($M371=S$37,$N371,"")</f>
        <v/>
      </c>
      <c r="T371" s="303" t="str">
        <f aca="false">IF($M371=T$37,$N371,"")</f>
        <v/>
      </c>
      <c r="U371" s="303" t="str">
        <f aca="false">IF($M371=U$37,$N371,"")</f>
        <v/>
      </c>
      <c r="V371" s="303" t="str">
        <f aca="false">IF($M371=V$37,$N371,"")</f>
        <v/>
      </c>
      <c r="W371" s="303" t="str">
        <f aca="false">IF($M371=W$37,$N371,"")</f>
        <v/>
      </c>
      <c r="X371" s="303" t="str">
        <f aca="false">IF($M371=X$37,$N371,"")</f>
        <v/>
      </c>
      <c r="Y371" s="303" t="str">
        <f aca="false">IF($M371=Y$37,$N371,"")</f>
        <v/>
      </c>
      <c r="Z371" s="303" t="str">
        <f aca="false">IF($M371=Z$37,$N371,"")</f>
        <v/>
      </c>
      <c r="AA371" s="303" t="str">
        <f aca="false">IF($M371=AA$37,$N371,"")</f>
        <v/>
      </c>
      <c r="AB371" s="303" t="str">
        <f aca="false">IF($M371=AB$37,$N371,"")</f>
        <v/>
      </c>
      <c r="AD371" s="303" t="str">
        <f aca="false">IF($O371=AD$37,$P371,"")</f>
        <v/>
      </c>
      <c r="AE371" s="303" t="str">
        <f aca="false">IF($O371=AE$37,$P371,"")</f>
        <v/>
      </c>
      <c r="AF371" s="303" t="str">
        <f aca="false">IF($O371=AF$37,$P371,"")</f>
        <v/>
      </c>
      <c r="AG371" s="303" t="str">
        <f aca="false">IF($O371=AG$37,$P371,"")</f>
        <v/>
      </c>
      <c r="AH371" s="303" t="str">
        <f aca="false">IF($O371=AH$37,$P371,"")</f>
        <v/>
      </c>
      <c r="AI371" s="303" t="str">
        <f aca="false">IF($O371=AI$37,$P371,"")</f>
        <v/>
      </c>
      <c r="AJ371" s="303" t="str">
        <f aca="false">IF($O371=AJ$37,$P371,"")</f>
        <v/>
      </c>
      <c r="AK371" s="303" t="str">
        <f aca="false">IF($O371=AK$37,$P371,"")</f>
        <v/>
      </c>
      <c r="AL371" s="303" t="str">
        <f aca="false">IF($O371=AL$37,$P371,"")</f>
        <v/>
      </c>
      <c r="AM371" s="303" t="str">
        <f aca="false">IF($O371=AM$37,$P371,"")</f>
        <v/>
      </c>
    </row>
    <row r="372" customFormat="false" ht="12.75" hidden="false" customHeight="false" outlineLevel="0" collapsed="false">
      <c r="A372" s="57"/>
      <c r="B372" s="252" t="s">
        <v>117</v>
      </c>
      <c r="C372" s="259" t="str">
        <f aca="false">IF(AND(E372&gt;=FirstRow,E372&lt;=LastRow),"No","Yes")</f>
        <v>Yes</v>
      </c>
      <c r="E372" s="284" t="n">
        <f aca="false">MAX($E$41:E371)+1</f>
        <v>332</v>
      </c>
      <c r="F372" s="285"/>
      <c r="G372" s="286"/>
      <c r="H372" s="286"/>
      <c r="I372" s="287"/>
      <c r="J372" s="288"/>
      <c r="K372" s="289"/>
      <c r="L372" s="290"/>
      <c r="M372" s="291"/>
      <c r="N372" s="292"/>
      <c r="O372" s="293"/>
      <c r="P372" s="294"/>
      <c r="Q372" s="295"/>
      <c r="S372" s="303" t="str">
        <f aca="false">IF($M372=S$37,$N372,"")</f>
        <v/>
      </c>
      <c r="T372" s="303" t="str">
        <f aca="false">IF($M372=T$37,$N372,"")</f>
        <v/>
      </c>
      <c r="U372" s="303" t="str">
        <f aca="false">IF($M372=U$37,$N372,"")</f>
        <v/>
      </c>
      <c r="V372" s="303" t="str">
        <f aca="false">IF($M372=V$37,$N372,"")</f>
        <v/>
      </c>
      <c r="W372" s="303" t="str">
        <f aca="false">IF($M372=W$37,$N372,"")</f>
        <v/>
      </c>
      <c r="X372" s="303" t="str">
        <f aca="false">IF($M372=X$37,$N372,"")</f>
        <v/>
      </c>
      <c r="Y372" s="303" t="str">
        <f aca="false">IF($M372=Y$37,$N372,"")</f>
        <v/>
      </c>
      <c r="Z372" s="303" t="str">
        <f aca="false">IF($M372=Z$37,$N372,"")</f>
        <v/>
      </c>
      <c r="AA372" s="303" t="str">
        <f aca="false">IF($M372=AA$37,$N372,"")</f>
        <v/>
      </c>
      <c r="AB372" s="303" t="str">
        <f aca="false">IF($M372=AB$37,$N372,"")</f>
        <v/>
      </c>
      <c r="AD372" s="303" t="str">
        <f aca="false">IF($O372=AD$37,$P372,"")</f>
        <v/>
      </c>
      <c r="AE372" s="303" t="str">
        <f aca="false">IF($O372=AE$37,$P372,"")</f>
        <v/>
      </c>
      <c r="AF372" s="303" t="str">
        <f aca="false">IF($O372=AF$37,$P372,"")</f>
        <v/>
      </c>
      <c r="AG372" s="303" t="str">
        <f aca="false">IF($O372=AG$37,$P372,"")</f>
        <v/>
      </c>
      <c r="AH372" s="303" t="str">
        <f aca="false">IF($O372=AH$37,$P372,"")</f>
        <v/>
      </c>
      <c r="AI372" s="303" t="str">
        <f aca="false">IF($O372=AI$37,$P372,"")</f>
        <v/>
      </c>
      <c r="AJ372" s="303" t="str">
        <f aca="false">IF($O372=AJ$37,$P372,"")</f>
        <v/>
      </c>
      <c r="AK372" s="303" t="str">
        <f aca="false">IF($O372=AK$37,$P372,"")</f>
        <v/>
      </c>
      <c r="AL372" s="303" t="str">
        <f aca="false">IF($O372=AL$37,$P372,"")</f>
        <v/>
      </c>
      <c r="AM372" s="303" t="str">
        <f aca="false">IF($O372=AM$37,$P372,"")</f>
        <v/>
      </c>
    </row>
    <row r="373" customFormat="false" ht="12.75" hidden="false" customHeight="false" outlineLevel="0" collapsed="false">
      <c r="A373" s="57"/>
      <c r="B373" s="252" t="s">
        <v>117</v>
      </c>
      <c r="C373" s="259" t="str">
        <f aca="false">IF(AND(E373&gt;=FirstRow,E373&lt;=LastRow),"No","Yes")</f>
        <v>Yes</v>
      </c>
      <c r="E373" s="284" t="n">
        <f aca="false">MAX($E$41:E372)+1</f>
        <v>333</v>
      </c>
      <c r="F373" s="285"/>
      <c r="G373" s="286"/>
      <c r="H373" s="286"/>
      <c r="I373" s="287"/>
      <c r="J373" s="288"/>
      <c r="K373" s="289"/>
      <c r="L373" s="290"/>
      <c r="M373" s="291"/>
      <c r="N373" s="292"/>
      <c r="O373" s="293"/>
      <c r="P373" s="294"/>
      <c r="Q373" s="295"/>
      <c r="S373" s="303" t="str">
        <f aca="false">IF($M373=S$37,$N373,"")</f>
        <v/>
      </c>
      <c r="T373" s="303" t="str">
        <f aca="false">IF($M373=T$37,$N373,"")</f>
        <v/>
      </c>
      <c r="U373" s="303" t="str">
        <f aca="false">IF($M373=U$37,$N373,"")</f>
        <v/>
      </c>
      <c r="V373" s="303" t="str">
        <f aca="false">IF($M373=V$37,$N373,"")</f>
        <v/>
      </c>
      <c r="W373" s="303" t="str">
        <f aca="false">IF($M373=W$37,$N373,"")</f>
        <v/>
      </c>
      <c r="X373" s="303" t="str">
        <f aca="false">IF($M373=X$37,$N373,"")</f>
        <v/>
      </c>
      <c r="Y373" s="303" t="str">
        <f aca="false">IF($M373=Y$37,$N373,"")</f>
        <v/>
      </c>
      <c r="Z373" s="303" t="str">
        <f aca="false">IF($M373=Z$37,$N373,"")</f>
        <v/>
      </c>
      <c r="AA373" s="303" t="str">
        <f aca="false">IF($M373=AA$37,$N373,"")</f>
        <v/>
      </c>
      <c r="AB373" s="303" t="str">
        <f aca="false">IF($M373=AB$37,$N373,"")</f>
        <v/>
      </c>
      <c r="AD373" s="303" t="str">
        <f aca="false">IF($O373=AD$37,$P373,"")</f>
        <v/>
      </c>
      <c r="AE373" s="303" t="str">
        <f aca="false">IF($O373=AE$37,$P373,"")</f>
        <v/>
      </c>
      <c r="AF373" s="303" t="str">
        <f aca="false">IF($O373=AF$37,$P373,"")</f>
        <v/>
      </c>
      <c r="AG373" s="303" t="str">
        <f aca="false">IF($O373=AG$37,$P373,"")</f>
        <v/>
      </c>
      <c r="AH373" s="303" t="str">
        <f aca="false">IF($O373=AH$37,$P373,"")</f>
        <v/>
      </c>
      <c r="AI373" s="303" t="str">
        <f aca="false">IF($O373=AI$37,$P373,"")</f>
        <v/>
      </c>
      <c r="AJ373" s="303" t="str">
        <f aca="false">IF($O373=AJ$37,$P373,"")</f>
        <v/>
      </c>
      <c r="AK373" s="303" t="str">
        <f aca="false">IF($O373=AK$37,$P373,"")</f>
        <v/>
      </c>
      <c r="AL373" s="303" t="str">
        <f aca="false">IF($O373=AL$37,$P373,"")</f>
        <v/>
      </c>
      <c r="AM373" s="303" t="str">
        <f aca="false">IF($O373=AM$37,$P373,"")</f>
        <v/>
      </c>
    </row>
    <row r="374" customFormat="false" ht="12.75" hidden="false" customHeight="false" outlineLevel="0" collapsed="false">
      <c r="A374" s="57"/>
      <c r="B374" s="252" t="s">
        <v>117</v>
      </c>
      <c r="C374" s="259" t="str">
        <f aca="false">IF(AND(E374&gt;=FirstRow,E374&lt;=LastRow),"No","Yes")</f>
        <v>Yes</v>
      </c>
      <c r="E374" s="284" t="n">
        <f aca="false">MAX($E$41:E373)+1</f>
        <v>334</v>
      </c>
      <c r="F374" s="285"/>
      <c r="G374" s="286"/>
      <c r="H374" s="286"/>
      <c r="I374" s="287"/>
      <c r="J374" s="288"/>
      <c r="K374" s="289"/>
      <c r="L374" s="290"/>
      <c r="M374" s="291"/>
      <c r="N374" s="292"/>
      <c r="O374" s="293"/>
      <c r="P374" s="294"/>
      <c r="Q374" s="295"/>
      <c r="S374" s="303" t="str">
        <f aca="false">IF($M374=S$37,$N374,"")</f>
        <v/>
      </c>
      <c r="T374" s="303" t="str">
        <f aca="false">IF($M374=T$37,$N374,"")</f>
        <v/>
      </c>
      <c r="U374" s="303" t="str">
        <f aca="false">IF($M374=U$37,$N374,"")</f>
        <v/>
      </c>
      <c r="V374" s="303" t="str">
        <f aca="false">IF($M374=V$37,$N374,"")</f>
        <v/>
      </c>
      <c r="W374" s="303" t="str">
        <f aca="false">IF($M374=W$37,$N374,"")</f>
        <v/>
      </c>
      <c r="X374" s="303" t="str">
        <f aca="false">IF($M374=X$37,$N374,"")</f>
        <v/>
      </c>
      <c r="Y374" s="303" t="str">
        <f aca="false">IF($M374=Y$37,$N374,"")</f>
        <v/>
      </c>
      <c r="Z374" s="303" t="str">
        <f aca="false">IF($M374=Z$37,$N374,"")</f>
        <v/>
      </c>
      <c r="AA374" s="303" t="str">
        <f aca="false">IF($M374=AA$37,$N374,"")</f>
        <v/>
      </c>
      <c r="AB374" s="303" t="str">
        <f aca="false">IF($M374=AB$37,$N374,"")</f>
        <v/>
      </c>
      <c r="AD374" s="303" t="str">
        <f aca="false">IF($O374=AD$37,$P374,"")</f>
        <v/>
      </c>
      <c r="AE374" s="303" t="str">
        <f aca="false">IF($O374=AE$37,$P374,"")</f>
        <v/>
      </c>
      <c r="AF374" s="303" t="str">
        <f aca="false">IF($O374=AF$37,$P374,"")</f>
        <v/>
      </c>
      <c r="AG374" s="303" t="str">
        <f aca="false">IF($O374=AG$37,$P374,"")</f>
        <v/>
      </c>
      <c r="AH374" s="303" t="str">
        <f aca="false">IF($O374=AH$37,$P374,"")</f>
        <v/>
      </c>
      <c r="AI374" s="303" t="str">
        <f aca="false">IF($O374=AI$37,$P374,"")</f>
        <v/>
      </c>
      <c r="AJ374" s="303" t="str">
        <f aca="false">IF($O374=AJ$37,$P374,"")</f>
        <v/>
      </c>
      <c r="AK374" s="303" t="str">
        <f aca="false">IF($O374=AK$37,$P374,"")</f>
        <v/>
      </c>
      <c r="AL374" s="303" t="str">
        <f aca="false">IF($O374=AL$37,$P374,"")</f>
        <v/>
      </c>
      <c r="AM374" s="303" t="str">
        <f aca="false">IF($O374=AM$37,$P374,"")</f>
        <v/>
      </c>
    </row>
    <row r="375" customFormat="false" ht="12.75" hidden="false" customHeight="false" outlineLevel="0" collapsed="false">
      <c r="A375" s="57"/>
      <c r="B375" s="252" t="s">
        <v>117</v>
      </c>
      <c r="C375" s="259" t="str">
        <f aca="false">IF(AND(E375&gt;=FirstRow,E375&lt;=LastRow),"No","Yes")</f>
        <v>Yes</v>
      </c>
      <c r="E375" s="284" t="n">
        <f aca="false">MAX($E$41:E374)+1</f>
        <v>335</v>
      </c>
      <c r="F375" s="285"/>
      <c r="G375" s="286"/>
      <c r="H375" s="286"/>
      <c r="I375" s="287"/>
      <c r="J375" s="288"/>
      <c r="K375" s="289"/>
      <c r="L375" s="290"/>
      <c r="M375" s="291"/>
      <c r="N375" s="292"/>
      <c r="O375" s="293"/>
      <c r="P375" s="294"/>
      <c r="Q375" s="295"/>
      <c r="S375" s="303" t="str">
        <f aca="false">IF($M375=S$37,$N375,"")</f>
        <v/>
      </c>
      <c r="T375" s="303" t="str">
        <f aca="false">IF($M375=T$37,$N375,"")</f>
        <v/>
      </c>
      <c r="U375" s="303" t="str">
        <f aca="false">IF($M375=U$37,$N375,"")</f>
        <v/>
      </c>
      <c r="V375" s="303" t="str">
        <f aca="false">IF($M375=V$37,$N375,"")</f>
        <v/>
      </c>
      <c r="W375" s="303" t="str">
        <f aca="false">IF($M375=W$37,$N375,"")</f>
        <v/>
      </c>
      <c r="X375" s="303" t="str">
        <f aca="false">IF($M375=X$37,$N375,"")</f>
        <v/>
      </c>
      <c r="Y375" s="303" t="str">
        <f aca="false">IF($M375=Y$37,$N375,"")</f>
        <v/>
      </c>
      <c r="Z375" s="303" t="str">
        <f aca="false">IF($M375=Z$37,$N375,"")</f>
        <v/>
      </c>
      <c r="AA375" s="303" t="str">
        <f aca="false">IF($M375=AA$37,$N375,"")</f>
        <v/>
      </c>
      <c r="AB375" s="303" t="str">
        <f aca="false">IF($M375=AB$37,$N375,"")</f>
        <v/>
      </c>
      <c r="AD375" s="303" t="str">
        <f aca="false">IF($O375=AD$37,$P375,"")</f>
        <v/>
      </c>
      <c r="AE375" s="303" t="str">
        <f aca="false">IF($O375=AE$37,$P375,"")</f>
        <v/>
      </c>
      <c r="AF375" s="303" t="str">
        <f aca="false">IF($O375=AF$37,$P375,"")</f>
        <v/>
      </c>
      <c r="AG375" s="303" t="str">
        <f aca="false">IF($O375=AG$37,$P375,"")</f>
        <v/>
      </c>
      <c r="AH375" s="303" t="str">
        <f aca="false">IF($O375=AH$37,$P375,"")</f>
        <v/>
      </c>
      <c r="AI375" s="303" t="str">
        <f aca="false">IF($O375=AI$37,$P375,"")</f>
        <v/>
      </c>
      <c r="AJ375" s="303" t="str">
        <f aca="false">IF($O375=AJ$37,$P375,"")</f>
        <v/>
      </c>
      <c r="AK375" s="303" t="str">
        <f aca="false">IF($O375=AK$37,$P375,"")</f>
        <v/>
      </c>
      <c r="AL375" s="303" t="str">
        <f aca="false">IF($O375=AL$37,$P375,"")</f>
        <v/>
      </c>
      <c r="AM375" s="303" t="str">
        <f aca="false">IF($O375=AM$37,$P375,"")</f>
        <v/>
      </c>
    </row>
    <row r="376" customFormat="false" ht="12.75" hidden="false" customHeight="false" outlineLevel="0" collapsed="false">
      <c r="A376" s="57"/>
      <c r="B376" s="252" t="s">
        <v>117</v>
      </c>
      <c r="C376" s="259" t="str">
        <f aca="false">IF(AND(E376&gt;=FirstRow,E376&lt;=LastRow),"No","Yes")</f>
        <v>Yes</v>
      </c>
      <c r="E376" s="284" t="n">
        <f aca="false">MAX($E$41:E375)+1</f>
        <v>336</v>
      </c>
      <c r="F376" s="285"/>
      <c r="G376" s="286"/>
      <c r="H376" s="286"/>
      <c r="I376" s="287"/>
      <c r="J376" s="288"/>
      <c r="K376" s="289"/>
      <c r="L376" s="290"/>
      <c r="M376" s="291"/>
      <c r="N376" s="292"/>
      <c r="O376" s="293"/>
      <c r="P376" s="294"/>
      <c r="Q376" s="295"/>
      <c r="S376" s="303" t="str">
        <f aca="false">IF($M376=S$37,$N376,"")</f>
        <v/>
      </c>
      <c r="T376" s="303" t="str">
        <f aca="false">IF($M376=T$37,$N376,"")</f>
        <v/>
      </c>
      <c r="U376" s="303" t="str">
        <f aca="false">IF($M376=U$37,$N376,"")</f>
        <v/>
      </c>
      <c r="V376" s="303" t="str">
        <f aca="false">IF($M376=V$37,$N376,"")</f>
        <v/>
      </c>
      <c r="W376" s="303" t="str">
        <f aca="false">IF($M376=W$37,$N376,"")</f>
        <v/>
      </c>
      <c r="X376" s="303" t="str">
        <f aca="false">IF($M376=X$37,$N376,"")</f>
        <v/>
      </c>
      <c r="Y376" s="303" t="str">
        <f aca="false">IF($M376=Y$37,$N376,"")</f>
        <v/>
      </c>
      <c r="Z376" s="303" t="str">
        <f aca="false">IF($M376=Z$37,$N376,"")</f>
        <v/>
      </c>
      <c r="AA376" s="303" t="str">
        <f aca="false">IF($M376=AA$37,$N376,"")</f>
        <v/>
      </c>
      <c r="AB376" s="303" t="str">
        <f aca="false">IF($M376=AB$37,$N376,"")</f>
        <v/>
      </c>
      <c r="AD376" s="303" t="str">
        <f aca="false">IF($O376=AD$37,$P376,"")</f>
        <v/>
      </c>
      <c r="AE376" s="303" t="str">
        <f aca="false">IF($O376=AE$37,$P376,"")</f>
        <v/>
      </c>
      <c r="AF376" s="303" t="str">
        <f aca="false">IF($O376=AF$37,$P376,"")</f>
        <v/>
      </c>
      <c r="AG376" s="303" t="str">
        <f aca="false">IF($O376=AG$37,$P376,"")</f>
        <v/>
      </c>
      <c r="AH376" s="303" t="str">
        <f aca="false">IF($O376=AH$37,$P376,"")</f>
        <v/>
      </c>
      <c r="AI376" s="303" t="str">
        <f aca="false">IF($O376=AI$37,$P376,"")</f>
        <v/>
      </c>
      <c r="AJ376" s="303" t="str">
        <f aca="false">IF($O376=AJ$37,$P376,"")</f>
        <v/>
      </c>
      <c r="AK376" s="303" t="str">
        <f aca="false">IF($O376=AK$37,$P376,"")</f>
        <v/>
      </c>
      <c r="AL376" s="303" t="str">
        <f aca="false">IF($O376=AL$37,$P376,"")</f>
        <v/>
      </c>
      <c r="AM376" s="303" t="str">
        <f aca="false">IF($O376=AM$37,$P376,"")</f>
        <v/>
      </c>
    </row>
    <row r="377" customFormat="false" ht="12.75" hidden="false" customHeight="false" outlineLevel="0" collapsed="false">
      <c r="A377" s="57"/>
      <c r="B377" s="252" t="s">
        <v>117</v>
      </c>
      <c r="C377" s="259" t="str">
        <f aca="false">IF(AND(E377&gt;=FirstRow,E377&lt;=LastRow),"No","Yes")</f>
        <v>Yes</v>
      </c>
      <c r="E377" s="284" t="n">
        <f aca="false">MAX($E$41:E376)+1</f>
        <v>337</v>
      </c>
      <c r="F377" s="285"/>
      <c r="G377" s="286"/>
      <c r="H377" s="286"/>
      <c r="I377" s="287"/>
      <c r="J377" s="288"/>
      <c r="K377" s="289"/>
      <c r="L377" s="290"/>
      <c r="M377" s="291"/>
      <c r="N377" s="292"/>
      <c r="O377" s="293"/>
      <c r="P377" s="294"/>
      <c r="Q377" s="295"/>
      <c r="S377" s="303" t="str">
        <f aca="false">IF($M377=S$37,$N377,"")</f>
        <v/>
      </c>
      <c r="T377" s="303" t="str">
        <f aca="false">IF($M377=T$37,$N377,"")</f>
        <v/>
      </c>
      <c r="U377" s="303" t="str">
        <f aca="false">IF($M377=U$37,$N377,"")</f>
        <v/>
      </c>
      <c r="V377" s="303" t="str">
        <f aca="false">IF($M377=V$37,$N377,"")</f>
        <v/>
      </c>
      <c r="W377" s="303" t="str">
        <f aca="false">IF($M377=W$37,$N377,"")</f>
        <v/>
      </c>
      <c r="X377" s="303" t="str">
        <f aca="false">IF($M377=X$37,$N377,"")</f>
        <v/>
      </c>
      <c r="Y377" s="303" t="str">
        <f aca="false">IF($M377=Y$37,$N377,"")</f>
        <v/>
      </c>
      <c r="Z377" s="303" t="str">
        <f aca="false">IF($M377=Z$37,$N377,"")</f>
        <v/>
      </c>
      <c r="AA377" s="303" t="str">
        <f aca="false">IF($M377=AA$37,$N377,"")</f>
        <v/>
      </c>
      <c r="AB377" s="303" t="str">
        <f aca="false">IF($M377=AB$37,$N377,"")</f>
        <v/>
      </c>
      <c r="AD377" s="303" t="str">
        <f aca="false">IF($O377=AD$37,$P377,"")</f>
        <v/>
      </c>
      <c r="AE377" s="303" t="str">
        <f aca="false">IF($O377=AE$37,$P377,"")</f>
        <v/>
      </c>
      <c r="AF377" s="303" t="str">
        <f aca="false">IF($O377=AF$37,$P377,"")</f>
        <v/>
      </c>
      <c r="AG377" s="303" t="str">
        <f aca="false">IF($O377=AG$37,$P377,"")</f>
        <v/>
      </c>
      <c r="AH377" s="303" t="str">
        <f aca="false">IF($O377=AH$37,$P377,"")</f>
        <v/>
      </c>
      <c r="AI377" s="303" t="str">
        <f aca="false">IF($O377=AI$37,$P377,"")</f>
        <v/>
      </c>
      <c r="AJ377" s="303" t="str">
        <f aca="false">IF($O377=AJ$37,$P377,"")</f>
        <v/>
      </c>
      <c r="AK377" s="303" t="str">
        <f aca="false">IF($O377=AK$37,$P377,"")</f>
        <v/>
      </c>
      <c r="AL377" s="303" t="str">
        <f aca="false">IF($O377=AL$37,$P377,"")</f>
        <v/>
      </c>
      <c r="AM377" s="303" t="str">
        <f aca="false">IF($O377=AM$37,$P377,"")</f>
        <v/>
      </c>
    </row>
    <row r="378" customFormat="false" ht="12.75" hidden="false" customHeight="false" outlineLevel="0" collapsed="false">
      <c r="A378" s="57"/>
      <c r="B378" s="252" t="s">
        <v>117</v>
      </c>
      <c r="C378" s="259" t="str">
        <f aca="false">IF(AND(E378&gt;=FirstRow,E378&lt;=LastRow),"No","Yes")</f>
        <v>Yes</v>
      </c>
      <c r="E378" s="284" t="n">
        <f aca="false">MAX($E$41:E377)+1</f>
        <v>338</v>
      </c>
      <c r="F378" s="285"/>
      <c r="G378" s="286"/>
      <c r="H378" s="286"/>
      <c r="I378" s="287"/>
      <c r="J378" s="288"/>
      <c r="K378" s="289"/>
      <c r="L378" s="290"/>
      <c r="M378" s="291"/>
      <c r="N378" s="292"/>
      <c r="O378" s="293"/>
      <c r="P378" s="294"/>
      <c r="Q378" s="295"/>
      <c r="S378" s="303" t="str">
        <f aca="false">IF($M378=S$37,$N378,"")</f>
        <v/>
      </c>
      <c r="T378" s="303" t="str">
        <f aca="false">IF($M378=T$37,$N378,"")</f>
        <v/>
      </c>
      <c r="U378" s="303" t="str">
        <f aca="false">IF($M378=U$37,$N378,"")</f>
        <v/>
      </c>
      <c r="V378" s="303" t="str">
        <f aca="false">IF($M378=V$37,$N378,"")</f>
        <v/>
      </c>
      <c r="W378" s="303" t="str">
        <f aca="false">IF($M378=W$37,$N378,"")</f>
        <v/>
      </c>
      <c r="X378" s="303" t="str">
        <f aca="false">IF($M378=X$37,$N378,"")</f>
        <v/>
      </c>
      <c r="Y378" s="303" t="str">
        <f aca="false">IF($M378=Y$37,$N378,"")</f>
        <v/>
      </c>
      <c r="Z378" s="303" t="str">
        <f aca="false">IF($M378=Z$37,$N378,"")</f>
        <v/>
      </c>
      <c r="AA378" s="303" t="str">
        <f aca="false">IF($M378=AA$37,$N378,"")</f>
        <v/>
      </c>
      <c r="AB378" s="303" t="str">
        <f aca="false">IF($M378=AB$37,$N378,"")</f>
        <v/>
      </c>
      <c r="AD378" s="303" t="str">
        <f aca="false">IF($O378=AD$37,$P378,"")</f>
        <v/>
      </c>
      <c r="AE378" s="303" t="str">
        <f aca="false">IF($O378=AE$37,$P378,"")</f>
        <v/>
      </c>
      <c r="AF378" s="303" t="str">
        <f aca="false">IF($O378=AF$37,$P378,"")</f>
        <v/>
      </c>
      <c r="AG378" s="303" t="str">
        <f aca="false">IF($O378=AG$37,$P378,"")</f>
        <v/>
      </c>
      <c r="AH378" s="303" t="str">
        <f aca="false">IF($O378=AH$37,$P378,"")</f>
        <v/>
      </c>
      <c r="AI378" s="303" t="str">
        <f aca="false">IF($O378=AI$37,$P378,"")</f>
        <v/>
      </c>
      <c r="AJ378" s="303" t="str">
        <f aca="false">IF($O378=AJ$37,$P378,"")</f>
        <v/>
      </c>
      <c r="AK378" s="303" t="str">
        <f aca="false">IF($O378=AK$37,$P378,"")</f>
        <v/>
      </c>
      <c r="AL378" s="303" t="str">
        <f aca="false">IF($O378=AL$37,$P378,"")</f>
        <v/>
      </c>
      <c r="AM378" s="303" t="str">
        <f aca="false">IF($O378=AM$37,$P378,"")</f>
        <v/>
      </c>
    </row>
    <row r="379" customFormat="false" ht="12.75" hidden="false" customHeight="false" outlineLevel="0" collapsed="false">
      <c r="A379" s="57"/>
      <c r="B379" s="252" t="s">
        <v>117</v>
      </c>
      <c r="C379" s="259" t="str">
        <f aca="false">IF(AND(E379&gt;=FirstRow,E379&lt;=LastRow),"No","Yes")</f>
        <v>Yes</v>
      </c>
      <c r="E379" s="284" t="n">
        <f aca="false">MAX($E$41:E378)+1</f>
        <v>339</v>
      </c>
      <c r="F379" s="285"/>
      <c r="G379" s="286"/>
      <c r="H379" s="286"/>
      <c r="I379" s="287"/>
      <c r="J379" s="288"/>
      <c r="K379" s="289"/>
      <c r="L379" s="290"/>
      <c r="M379" s="291"/>
      <c r="N379" s="292"/>
      <c r="O379" s="293"/>
      <c r="P379" s="294"/>
      <c r="Q379" s="295"/>
      <c r="S379" s="303" t="str">
        <f aca="false">IF($M379=S$37,$N379,"")</f>
        <v/>
      </c>
      <c r="T379" s="303" t="str">
        <f aca="false">IF($M379=T$37,$N379,"")</f>
        <v/>
      </c>
      <c r="U379" s="303" t="str">
        <f aca="false">IF($M379=U$37,$N379,"")</f>
        <v/>
      </c>
      <c r="V379" s="303" t="str">
        <f aca="false">IF($M379=V$37,$N379,"")</f>
        <v/>
      </c>
      <c r="W379" s="303" t="str">
        <f aca="false">IF($M379=W$37,$N379,"")</f>
        <v/>
      </c>
      <c r="X379" s="303" t="str">
        <f aca="false">IF($M379=X$37,$N379,"")</f>
        <v/>
      </c>
      <c r="Y379" s="303" t="str">
        <f aca="false">IF($M379=Y$37,$N379,"")</f>
        <v/>
      </c>
      <c r="Z379" s="303" t="str">
        <f aca="false">IF($M379=Z$37,$N379,"")</f>
        <v/>
      </c>
      <c r="AA379" s="303" t="str">
        <f aca="false">IF($M379=AA$37,$N379,"")</f>
        <v/>
      </c>
      <c r="AB379" s="303" t="str">
        <f aca="false">IF($M379=AB$37,$N379,"")</f>
        <v/>
      </c>
      <c r="AD379" s="303" t="str">
        <f aca="false">IF($O379=AD$37,$P379,"")</f>
        <v/>
      </c>
      <c r="AE379" s="303" t="str">
        <f aca="false">IF($O379=AE$37,$P379,"")</f>
        <v/>
      </c>
      <c r="AF379" s="303" t="str">
        <f aca="false">IF($O379=AF$37,$P379,"")</f>
        <v/>
      </c>
      <c r="AG379" s="303" t="str">
        <f aca="false">IF($O379=AG$37,$P379,"")</f>
        <v/>
      </c>
      <c r="AH379" s="303" t="str">
        <f aca="false">IF($O379=AH$37,$P379,"")</f>
        <v/>
      </c>
      <c r="AI379" s="303" t="str">
        <f aca="false">IF($O379=AI$37,$P379,"")</f>
        <v/>
      </c>
      <c r="AJ379" s="303" t="str">
        <f aca="false">IF($O379=AJ$37,$P379,"")</f>
        <v/>
      </c>
      <c r="AK379" s="303" t="str">
        <f aca="false">IF($O379=AK$37,$P379,"")</f>
        <v/>
      </c>
      <c r="AL379" s="303" t="str">
        <f aca="false">IF($O379=AL$37,$P379,"")</f>
        <v/>
      </c>
      <c r="AM379" s="303" t="str">
        <f aca="false">IF($O379=AM$37,$P379,"")</f>
        <v/>
      </c>
    </row>
    <row r="380" customFormat="false" ht="12.75" hidden="false" customHeight="false" outlineLevel="0" collapsed="false">
      <c r="A380" s="57"/>
      <c r="B380" s="252" t="s">
        <v>117</v>
      </c>
      <c r="C380" s="259" t="str">
        <f aca="false">IF(AND(E380&gt;=FirstRow,E380&lt;=LastRow),"No","Yes")</f>
        <v>Yes</v>
      </c>
      <c r="E380" s="284" t="n">
        <f aca="false">MAX($E$41:E379)+1</f>
        <v>340</v>
      </c>
      <c r="F380" s="285"/>
      <c r="G380" s="286"/>
      <c r="H380" s="286"/>
      <c r="I380" s="287"/>
      <c r="J380" s="288"/>
      <c r="K380" s="289"/>
      <c r="L380" s="290"/>
      <c r="M380" s="291"/>
      <c r="N380" s="292"/>
      <c r="O380" s="293"/>
      <c r="P380" s="294"/>
      <c r="Q380" s="295"/>
      <c r="S380" s="303" t="str">
        <f aca="false">IF($M380=S$37,$N380,"")</f>
        <v/>
      </c>
      <c r="T380" s="303" t="str">
        <f aca="false">IF($M380=T$37,$N380,"")</f>
        <v/>
      </c>
      <c r="U380" s="303" t="str">
        <f aca="false">IF($M380=U$37,$N380,"")</f>
        <v/>
      </c>
      <c r="V380" s="303" t="str">
        <f aca="false">IF($M380=V$37,$N380,"")</f>
        <v/>
      </c>
      <c r="W380" s="303" t="str">
        <f aca="false">IF($M380=W$37,$N380,"")</f>
        <v/>
      </c>
      <c r="X380" s="303" t="str">
        <f aca="false">IF($M380=X$37,$N380,"")</f>
        <v/>
      </c>
      <c r="Y380" s="303" t="str">
        <f aca="false">IF($M380=Y$37,$N380,"")</f>
        <v/>
      </c>
      <c r="Z380" s="303" t="str">
        <f aca="false">IF($M380=Z$37,$N380,"")</f>
        <v/>
      </c>
      <c r="AA380" s="303" t="str">
        <f aca="false">IF($M380=AA$37,$N380,"")</f>
        <v/>
      </c>
      <c r="AB380" s="303" t="str">
        <f aca="false">IF($M380=AB$37,$N380,"")</f>
        <v/>
      </c>
      <c r="AD380" s="303" t="str">
        <f aca="false">IF($O380=AD$37,$P380,"")</f>
        <v/>
      </c>
      <c r="AE380" s="303" t="str">
        <f aca="false">IF($O380=AE$37,$P380,"")</f>
        <v/>
      </c>
      <c r="AF380" s="303" t="str">
        <f aca="false">IF($O380=AF$37,$P380,"")</f>
        <v/>
      </c>
      <c r="AG380" s="303" t="str">
        <f aca="false">IF($O380=AG$37,$P380,"")</f>
        <v/>
      </c>
      <c r="AH380" s="303" t="str">
        <f aca="false">IF($O380=AH$37,$P380,"")</f>
        <v/>
      </c>
      <c r="AI380" s="303" t="str">
        <f aca="false">IF($O380=AI$37,$P380,"")</f>
        <v/>
      </c>
      <c r="AJ380" s="303" t="str">
        <f aca="false">IF($O380=AJ$37,$P380,"")</f>
        <v/>
      </c>
      <c r="AK380" s="303" t="str">
        <f aca="false">IF($O380=AK$37,$P380,"")</f>
        <v/>
      </c>
      <c r="AL380" s="303" t="str">
        <f aca="false">IF($O380=AL$37,$P380,"")</f>
        <v/>
      </c>
      <c r="AM380" s="303" t="str">
        <f aca="false">IF($O380=AM$37,$P380,"")</f>
        <v/>
      </c>
    </row>
    <row r="381" customFormat="false" ht="12.75" hidden="false" customHeight="false" outlineLevel="0" collapsed="false">
      <c r="A381" s="57"/>
      <c r="B381" s="252" t="s">
        <v>117</v>
      </c>
      <c r="C381" s="259" t="str">
        <f aca="false">IF(AND(E381&gt;=FirstRow,E381&lt;=LastRow),"No","Yes")</f>
        <v>Yes</v>
      </c>
      <c r="E381" s="284" t="n">
        <f aca="false">MAX($E$41:E380)+1</f>
        <v>341</v>
      </c>
      <c r="F381" s="285"/>
      <c r="G381" s="286"/>
      <c r="H381" s="286"/>
      <c r="I381" s="287"/>
      <c r="J381" s="288"/>
      <c r="K381" s="289"/>
      <c r="L381" s="290"/>
      <c r="M381" s="291"/>
      <c r="N381" s="292"/>
      <c r="O381" s="293"/>
      <c r="P381" s="294"/>
      <c r="Q381" s="295"/>
      <c r="S381" s="303" t="str">
        <f aca="false">IF($M381=S$37,$N381,"")</f>
        <v/>
      </c>
      <c r="T381" s="303" t="str">
        <f aca="false">IF($M381=T$37,$N381,"")</f>
        <v/>
      </c>
      <c r="U381" s="303" t="str">
        <f aca="false">IF($M381=U$37,$N381,"")</f>
        <v/>
      </c>
      <c r="V381" s="303" t="str">
        <f aca="false">IF($M381=V$37,$N381,"")</f>
        <v/>
      </c>
      <c r="W381" s="303" t="str">
        <f aca="false">IF($M381=W$37,$N381,"")</f>
        <v/>
      </c>
      <c r="X381" s="303" t="str">
        <f aca="false">IF($M381=X$37,$N381,"")</f>
        <v/>
      </c>
      <c r="Y381" s="303" t="str">
        <f aca="false">IF($M381=Y$37,$N381,"")</f>
        <v/>
      </c>
      <c r="Z381" s="303" t="str">
        <f aca="false">IF($M381=Z$37,$N381,"")</f>
        <v/>
      </c>
      <c r="AA381" s="303" t="str">
        <f aca="false">IF($M381=AA$37,$N381,"")</f>
        <v/>
      </c>
      <c r="AB381" s="303" t="str">
        <f aca="false">IF($M381=AB$37,$N381,"")</f>
        <v/>
      </c>
      <c r="AD381" s="303" t="str">
        <f aca="false">IF($O381=AD$37,$P381,"")</f>
        <v/>
      </c>
      <c r="AE381" s="303" t="str">
        <f aca="false">IF($O381=AE$37,$P381,"")</f>
        <v/>
      </c>
      <c r="AF381" s="303" t="str">
        <f aca="false">IF($O381=AF$37,$P381,"")</f>
        <v/>
      </c>
      <c r="AG381" s="303" t="str">
        <f aca="false">IF($O381=AG$37,$P381,"")</f>
        <v/>
      </c>
      <c r="AH381" s="303" t="str">
        <f aca="false">IF($O381=AH$37,$P381,"")</f>
        <v/>
      </c>
      <c r="AI381" s="303" t="str">
        <f aca="false">IF($O381=AI$37,$P381,"")</f>
        <v/>
      </c>
      <c r="AJ381" s="303" t="str">
        <f aca="false">IF($O381=AJ$37,$P381,"")</f>
        <v/>
      </c>
      <c r="AK381" s="303" t="str">
        <f aca="false">IF($O381=AK$37,$P381,"")</f>
        <v/>
      </c>
      <c r="AL381" s="303" t="str">
        <f aca="false">IF($O381=AL$37,$P381,"")</f>
        <v/>
      </c>
      <c r="AM381" s="303" t="str">
        <f aca="false">IF($O381=AM$37,$P381,"")</f>
        <v/>
      </c>
    </row>
    <row r="382" customFormat="false" ht="12.75" hidden="false" customHeight="false" outlineLevel="0" collapsed="false">
      <c r="A382" s="57"/>
      <c r="B382" s="252" t="s">
        <v>117</v>
      </c>
      <c r="C382" s="259" t="str">
        <f aca="false">IF(AND(E382&gt;=FirstRow,E382&lt;=LastRow),"No","Yes")</f>
        <v>Yes</v>
      </c>
      <c r="E382" s="284" t="n">
        <f aca="false">MAX($E$41:E381)+1</f>
        <v>342</v>
      </c>
      <c r="F382" s="285"/>
      <c r="G382" s="286"/>
      <c r="H382" s="286"/>
      <c r="I382" s="287"/>
      <c r="J382" s="288"/>
      <c r="K382" s="289"/>
      <c r="L382" s="290"/>
      <c r="M382" s="291"/>
      <c r="N382" s="292"/>
      <c r="O382" s="293"/>
      <c r="P382" s="294"/>
      <c r="Q382" s="295"/>
      <c r="S382" s="303" t="str">
        <f aca="false">IF($M382=S$37,$N382,"")</f>
        <v/>
      </c>
      <c r="T382" s="303" t="str">
        <f aca="false">IF($M382=T$37,$N382,"")</f>
        <v/>
      </c>
      <c r="U382" s="303" t="str">
        <f aca="false">IF($M382=U$37,$N382,"")</f>
        <v/>
      </c>
      <c r="V382" s="303" t="str">
        <f aca="false">IF($M382=V$37,$N382,"")</f>
        <v/>
      </c>
      <c r="W382" s="303" t="str">
        <f aca="false">IF($M382=W$37,$N382,"")</f>
        <v/>
      </c>
      <c r="X382" s="303" t="str">
        <f aca="false">IF($M382=X$37,$N382,"")</f>
        <v/>
      </c>
      <c r="Y382" s="303" t="str">
        <f aca="false">IF($M382=Y$37,$N382,"")</f>
        <v/>
      </c>
      <c r="Z382" s="303" t="str">
        <f aca="false">IF($M382=Z$37,$N382,"")</f>
        <v/>
      </c>
      <c r="AA382" s="303" t="str">
        <f aca="false">IF($M382=AA$37,$N382,"")</f>
        <v/>
      </c>
      <c r="AB382" s="303" t="str">
        <f aca="false">IF($M382=AB$37,$N382,"")</f>
        <v/>
      </c>
      <c r="AD382" s="303" t="str">
        <f aca="false">IF($O382=AD$37,$P382,"")</f>
        <v/>
      </c>
      <c r="AE382" s="303" t="str">
        <f aca="false">IF($O382=AE$37,$P382,"")</f>
        <v/>
      </c>
      <c r="AF382" s="303" t="str">
        <f aca="false">IF($O382=AF$37,$P382,"")</f>
        <v/>
      </c>
      <c r="AG382" s="303" t="str">
        <f aca="false">IF($O382=AG$37,$P382,"")</f>
        <v/>
      </c>
      <c r="AH382" s="303" t="str">
        <f aca="false">IF($O382=AH$37,$P382,"")</f>
        <v/>
      </c>
      <c r="AI382" s="303" t="str">
        <f aca="false">IF($O382=AI$37,$P382,"")</f>
        <v/>
      </c>
      <c r="AJ382" s="303" t="str">
        <f aca="false">IF($O382=AJ$37,$P382,"")</f>
        <v/>
      </c>
      <c r="AK382" s="303" t="str">
        <f aca="false">IF($O382=AK$37,$P382,"")</f>
        <v/>
      </c>
      <c r="AL382" s="303" t="str">
        <f aca="false">IF($O382=AL$37,$P382,"")</f>
        <v/>
      </c>
      <c r="AM382" s="303" t="str">
        <f aca="false">IF($O382=AM$37,$P382,"")</f>
        <v/>
      </c>
    </row>
    <row r="383" customFormat="false" ht="12.75" hidden="false" customHeight="false" outlineLevel="0" collapsed="false">
      <c r="A383" s="57"/>
      <c r="B383" s="252" t="s">
        <v>117</v>
      </c>
      <c r="C383" s="259" t="str">
        <f aca="false">IF(AND(E383&gt;=FirstRow,E383&lt;=LastRow),"No","Yes")</f>
        <v>Yes</v>
      </c>
      <c r="E383" s="284" t="n">
        <f aca="false">MAX($E$41:E382)+1</f>
        <v>343</v>
      </c>
      <c r="F383" s="285"/>
      <c r="G383" s="286"/>
      <c r="H383" s="286"/>
      <c r="I383" s="287"/>
      <c r="J383" s="288"/>
      <c r="K383" s="289"/>
      <c r="L383" s="290"/>
      <c r="M383" s="291"/>
      <c r="N383" s="292"/>
      <c r="O383" s="293"/>
      <c r="P383" s="294"/>
      <c r="Q383" s="295"/>
      <c r="S383" s="303" t="str">
        <f aca="false">IF($M383=S$37,$N383,"")</f>
        <v/>
      </c>
      <c r="T383" s="303" t="str">
        <f aca="false">IF($M383=T$37,$N383,"")</f>
        <v/>
      </c>
      <c r="U383" s="303" t="str">
        <f aca="false">IF($M383=U$37,$N383,"")</f>
        <v/>
      </c>
      <c r="V383" s="303" t="str">
        <f aca="false">IF($M383=V$37,$N383,"")</f>
        <v/>
      </c>
      <c r="W383" s="303" t="str">
        <f aca="false">IF($M383=W$37,$N383,"")</f>
        <v/>
      </c>
      <c r="X383" s="303" t="str">
        <f aca="false">IF($M383=X$37,$N383,"")</f>
        <v/>
      </c>
      <c r="Y383" s="303" t="str">
        <f aca="false">IF($M383=Y$37,$N383,"")</f>
        <v/>
      </c>
      <c r="Z383" s="303" t="str">
        <f aca="false">IF($M383=Z$37,$N383,"")</f>
        <v/>
      </c>
      <c r="AA383" s="303" t="str">
        <f aca="false">IF($M383=AA$37,$N383,"")</f>
        <v/>
      </c>
      <c r="AB383" s="303" t="str">
        <f aca="false">IF($M383=AB$37,$N383,"")</f>
        <v/>
      </c>
      <c r="AD383" s="303" t="str">
        <f aca="false">IF($O383=AD$37,$P383,"")</f>
        <v/>
      </c>
      <c r="AE383" s="303" t="str">
        <f aca="false">IF($O383=AE$37,$P383,"")</f>
        <v/>
      </c>
      <c r="AF383" s="303" t="str">
        <f aca="false">IF($O383=AF$37,$P383,"")</f>
        <v/>
      </c>
      <c r="AG383" s="303" t="str">
        <f aca="false">IF($O383=AG$37,$P383,"")</f>
        <v/>
      </c>
      <c r="AH383" s="303" t="str">
        <f aca="false">IF($O383=AH$37,$P383,"")</f>
        <v/>
      </c>
      <c r="AI383" s="303" t="str">
        <f aca="false">IF($O383=AI$37,$P383,"")</f>
        <v/>
      </c>
      <c r="AJ383" s="303" t="str">
        <f aca="false">IF($O383=AJ$37,$P383,"")</f>
        <v/>
      </c>
      <c r="AK383" s="303" t="str">
        <f aca="false">IF($O383=AK$37,$P383,"")</f>
        <v/>
      </c>
      <c r="AL383" s="303" t="str">
        <f aca="false">IF($O383=AL$37,$P383,"")</f>
        <v/>
      </c>
      <c r="AM383" s="303" t="str">
        <f aca="false">IF($O383=AM$37,$P383,"")</f>
        <v/>
      </c>
    </row>
    <row r="384" customFormat="false" ht="12.75" hidden="false" customHeight="false" outlineLevel="0" collapsed="false">
      <c r="A384" s="57"/>
      <c r="B384" s="252" t="s">
        <v>117</v>
      </c>
      <c r="C384" s="259" t="str">
        <f aca="false">IF(AND(E384&gt;=FirstRow,E384&lt;=LastRow),"No","Yes")</f>
        <v>Yes</v>
      </c>
      <c r="E384" s="284" t="n">
        <f aca="false">MAX($E$41:E383)+1</f>
        <v>344</v>
      </c>
      <c r="F384" s="285"/>
      <c r="G384" s="286"/>
      <c r="H384" s="286"/>
      <c r="I384" s="287"/>
      <c r="J384" s="288"/>
      <c r="K384" s="289"/>
      <c r="L384" s="290"/>
      <c r="M384" s="291"/>
      <c r="N384" s="292"/>
      <c r="O384" s="293"/>
      <c r="P384" s="294"/>
      <c r="Q384" s="295"/>
      <c r="S384" s="303" t="str">
        <f aca="false">IF($M384=S$37,$N384,"")</f>
        <v/>
      </c>
      <c r="T384" s="303" t="str">
        <f aca="false">IF($M384=T$37,$N384,"")</f>
        <v/>
      </c>
      <c r="U384" s="303" t="str">
        <f aca="false">IF($M384=U$37,$N384,"")</f>
        <v/>
      </c>
      <c r="V384" s="303" t="str">
        <f aca="false">IF($M384=V$37,$N384,"")</f>
        <v/>
      </c>
      <c r="W384" s="303" t="str">
        <f aca="false">IF($M384=W$37,$N384,"")</f>
        <v/>
      </c>
      <c r="X384" s="303" t="str">
        <f aca="false">IF($M384=X$37,$N384,"")</f>
        <v/>
      </c>
      <c r="Y384" s="303" t="str">
        <f aca="false">IF($M384=Y$37,$N384,"")</f>
        <v/>
      </c>
      <c r="Z384" s="303" t="str">
        <f aca="false">IF($M384=Z$37,$N384,"")</f>
        <v/>
      </c>
      <c r="AA384" s="303" t="str">
        <f aca="false">IF($M384=AA$37,$N384,"")</f>
        <v/>
      </c>
      <c r="AB384" s="303" t="str">
        <f aca="false">IF($M384=AB$37,$N384,"")</f>
        <v/>
      </c>
      <c r="AD384" s="303" t="str">
        <f aca="false">IF($O384=AD$37,$P384,"")</f>
        <v/>
      </c>
      <c r="AE384" s="303" t="str">
        <f aca="false">IF($O384=AE$37,$P384,"")</f>
        <v/>
      </c>
      <c r="AF384" s="303" t="str">
        <f aca="false">IF($O384=AF$37,$P384,"")</f>
        <v/>
      </c>
      <c r="AG384" s="303" t="str">
        <f aca="false">IF($O384=AG$37,$P384,"")</f>
        <v/>
      </c>
      <c r="AH384" s="303" t="str">
        <f aca="false">IF($O384=AH$37,$P384,"")</f>
        <v/>
      </c>
      <c r="AI384" s="303" t="str">
        <f aca="false">IF($O384=AI$37,$P384,"")</f>
        <v/>
      </c>
      <c r="AJ384" s="303" t="str">
        <f aca="false">IF($O384=AJ$37,$P384,"")</f>
        <v/>
      </c>
      <c r="AK384" s="303" t="str">
        <f aca="false">IF($O384=AK$37,$P384,"")</f>
        <v/>
      </c>
      <c r="AL384" s="303" t="str">
        <f aca="false">IF($O384=AL$37,$P384,"")</f>
        <v/>
      </c>
      <c r="AM384" s="303" t="str">
        <f aca="false">IF($O384=AM$37,$P384,"")</f>
        <v/>
      </c>
    </row>
    <row r="385" customFormat="false" ht="12.75" hidden="false" customHeight="false" outlineLevel="0" collapsed="false">
      <c r="A385" s="57"/>
      <c r="B385" s="252" t="s">
        <v>117</v>
      </c>
      <c r="C385" s="259" t="str">
        <f aca="false">IF(AND(E385&gt;=FirstRow,E385&lt;=LastRow),"No","Yes")</f>
        <v>Yes</v>
      </c>
      <c r="E385" s="284" t="n">
        <f aca="false">MAX($E$41:E384)+1</f>
        <v>345</v>
      </c>
      <c r="F385" s="285"/>
      <c r="G385" s="286"/>
      <c r="H385" s="286"/>
      <c r="I385" s="287"/>
      <c r="J385" s="288"/>
      <c r="K385" s="289"/>
      <c r="L385" s="290"/>
      <c r="M385" s="291"/>
      <c r="N385" s="292"/>
      <c r="O385" s="293"/>
      <c r="P385" s="294"/>
      <c r="Q385" s="295"/>
      <c r="S385" s="303" t="str">
        <f aca="false">IF($M385=S$37,$N385,"")</f>
        <v/>
      </c>
      <c r="T385" s="303" t="str">
        <f aca="false">IF($M385=T$37,$N385,"")</f>
        <v/>
      </c>
      <c r="U385" s="303" t="str">
        <f aca="false">IF($M385=U$37,$N385,"")</f>
        <v/>
      </c>
      <c r="V385" s="303" t="str">
        <f aca="false">IF($M385=V$37,$N385,"")</f>
        <v/>
      </c>
      <c r="W385" s="303" t="str">
        <f aca="false">IF($M385=W$37,$N385,"")</f>
        <v/>
      </c>
      <c r="X385" s="303" t="str">
        <f aca="false">IF($M385=X$37,$N385,"")</f>
        <v/>
      </c>
      <c r="Y385" s="303" t="str">
        <f aca="false">IF($M385=Y$37,$N385,"")</f>
        <v/>
      </c>
      <c r="Z385" s="303" t="str">
        <f aca="false">IF($M385=Z$37,$N385,"")</f>
        <v/>
      </c>
      <c r="AA385" s="303" t="str">
        <f aca="false">IF($M385=AA$37,$N385,"")</f>
        <v/>
      </c>
      <c r="AB385" s="303" t="str">
        <f aca="false">IF($M385=AB$37,$N385,"")</f>
        <v/>
      </c>
      <c r="AD385" s="303" t="str">
        <f aca="false">IF($O385=AD$37,$P385,"")</f>
        <v/>
      </c>
      <c r="AE385" s="303" t="str">
        <f aca="false">IF($O385=AE$37,$P385,"")</f>
        <v/>
      </c>
      <c r="AF385" s="303" t="str">
        <f aca="false">IF($O385=AF$37,$P385,"")</f>
        <v/>
      </c>
      <c r="AG385" s="303" t="str">
        <f aca="false">IF($O385=AG$37,$P385,"")</f>
        <v/>
      </c>
      <c r="AH385" s="303" t="str">
        <f aca="false">IF($O385=AH$37,$P385,"")</f>
        <v/>
      </c>
      <c r="AI385" s="303" t="str">
        <f aca="false">IF($O385=AI$37,$P385,"")</f>
        <v/>
      </c>
      <c r="AJ385" s="303" t="str">
        <f aca="false">IF($O385=AJ$37,$P385,"")</f>
        <v/>
      </c>
      <c r="AK385" s="303" t="str">
        <f aca="false">IF($O385=AK$37,$P385,"")</f>
        <v/>
      </c>
      <c r="AL385" s="303" t="str">
        <f aca="false">IF($O385=AL$37,$P385,"")</f>
        <v/>
      </c>
      <c r="AM385" s="303" t="str">
        <f aca="false">IF($O385=AM$37,$P385,"")</f>
        <v/>
      </c>
    </row>
    <row r="386" customFormat="false" ht="12.75" hidden="false" customHeight="false" outlineLevel="0" collapsed="false">
      <c r="A386" s="57"/>
      <c r="B386" s="252" t="s">
        <v>117</v>
      </c>
      <c r="C386" s="259" t="str">
        <f aca="false">IF(AND(E386&gt;=FirstRow,E386&lt;=LastRow),"No","Yes")</f>
        <v>Yes</v>
      </c>
      <c r="E386" s="284" t="n">
        <f aca="false">MAX($E$41:E385)+1</f>
        <v>346</v>
      </c>
      <c r="F386" s="285"/>
      <c r="G386" s="286"/>
      <c r="H386" s="286"/>
      <c r="I386" s="287"/>
      <c r="J386" s="288"/>
      <c r="K386" s="289"/>
      <c r="L386" s="290"/>
      <c r="M386" s="291"/>
      <c r="N386" s="292"/>
      <c r="O386" s="293"/>
      <c r="P386" s="294"/>
      <c r="Q386" s="295"/>
      <c r="S386" s="303" t="str">
        <f aca="false">IF($M386=S$37,$N386,"")</f>
        <v/>
      </c>
      <c r="T386" s="303" t="str">
        <f aca="false">IF($M386=T$37,$N386,"")</f>
        <v/>
      </c>
      <c r="U386" s="303" t="str">
        <f aca="false">IF($M386=U$37,$N386,"")</f>
        <v/>
      </c>
      <c r="V386" s="303" t="str">
        <f aca="false">IF($M386=V$37,$N386,"")</f>
        <v/>
      </c>
      <c r="W386" s="303" t="str">
        <f aca="false">IF($M386=W$37,$N386,"")</f>
        <v/>
      </c>
      <c r="X386" s="303" t="str">
        <f aca="false">IF($M386=X$37,$N386,"")</f>
        <v/>
      </c>
      <c r="Y386" s="303" t="str">
        <f aca="false">IF($M386=Y$37,$N386,"")</f>
        <v/>
      </c>
      <c r="Z386" s="303" t="str">
        <f aca="false">IF($M386=Z$37,$N386,"")</f>
        <v/>
      </c>
      <c r="AA386" s="303" t="str">
        <f aca="false">IF($M386=AA$37,$N386,"")</f>
        <v/>
      </c>
      <c r="AB386" s="303" t="str">
        <f aca="false">IF($M386=AB$37,$N386,"")</f>
        <v/>
      </c>
      <c r="AD386" s="303" t="str">
        <f aca="false">IF($O386=AD$37,$P386,"")</f>
        <v/>
      </c>
      <c r="AE386" s="303" t="str">
        <f aca="false">IF($O386=AE$37,$P386,"")</f>
        <v/>
      </c>
      <c r="AF386" s="303" t="str">
        <f aca="false">IF($O386=AF$37,$P386,"")</f>
        <v/>
      </c>
      <c r="AG386" s="303" t="str">
        <f aca="false">IF($O386=AG$37,$P386,"")</f>
        <v/>
      </c>
      <c r="AH386" s="303" t="str">
        <f aca="false">IF($O386=AH$37,$P386,"")</f>
        <v/>
      </c>
      <c r="AI386" s="303" t="str">
        <f aca="false">IF($O386=AI$37,$P386,"")</f>
        <v/>
      </c>
      <c r="AJ386" s="303" t="str">
        <f aca="false">IF($O386=AJ$37,$P386,"")</f>
        <v/>
      </c>
      <c r="AK386" s="303" t="str">
        <f aca="false">IF($O386=AK$37,$P386,"")</f>
        <v/>
      </c>
      <c r="AL386" s="303" t="str">
        <f aca="false">IF($O386=AL$37,$P386,"")</f>
        <v/>
      </c>
      <c r="AM386" s="303" t="str">
        <f aca="false">IF($O386=AM$37,$P386,"")</f>
        <v/>
      </c>
    </row>
    <row r="387" customFormat="false" ht="12.75" hidden="false" customHeight="false" outlineLevel="0" collapsed="false">
      <c r="A387" s="57"/>
      <c r="B387" s="252" t="s">
        <v>117</v>
      </c>
      <c r="C387" s="259" t="str">
        <f aca="false">IF(AND(E387&gt;=FirstRow,E387&lt;=LastRow),"No","Yes")</f>
        <v>Yes</v>
      </c>
      <c r="E387" s="284" t="n">
        <f aca="false">MAX($E$41:E386)+1</f>
        <v>347</v>
      </c>
      <c r="F387" s="285"/>
      <c r="G387" s="286"/>
      <c r="H387" s="286"/>
      <c r="I387" s="287"/>
      <c r="J387" s="288"/>
      <c r="K387" s="289"/>
      <c r="L387" s="290"/>
      <c r="M387" s="291"/>
      <c r="N387" s="292"/>
      <c r="O387" s="293"/>
      <c r="P387" s="294"/>
      <c r="Q387" s="295"/>
      <c r="S387" s="303" t="str">
        <f aca="false">IF($M387=S$37,$N387,"")</f>
        <v/>
      </c>
      <c r="T387" s="303" t="str">
        <f aca="false">IF($M387=T$37,$N387,"")</f>
        <v/>
      </c>
      <c r="U387" s="303" t="str">
        <f aca="false">IF($M387=U$37,$N387,"")</f>
        <v/>
      </c>
      <c r="V387" s="303" t="str">
        <f aca="false">IF($M387=V$37,$N387,"")</f>
        <v/>
      </c>
      <c r="W387" s="303" t="str">
        <f aca="false">IF($M387=W$37,$N387,"")</f>
        <v/>
      </c>
      <c r="X387" s="303" t="str">
        <f aca="false">IF($M387=X$37,$N387,"")</f>
        <v/>
      </c>
      <c r="Y387" s="303" t="str">
        <f aca="false">IF($M387=Y$37,$N387,"")</f>
        <v/>
      </c>
      <c r="Z387" s="303" t="str">
        <f aca="false">IF($M387=Z$37,$N387,"")</f>
        <v/>
      </c>
      <c r="AA387" s="303" t="str">
        <f aca="false">IF($M387=AA$37,$N387,"")</f>
        <v/>
      </c>
      <c r="AB387" s="303" t="str">
        <f aca="false">IF($M387=AB$37,$N387,"")</f>
        <v/>
      </c>
      <c r="AD387" s="303" t="str">
        <f aca="false">IF($O387=AD$37,$P387,"")</f>
        <v/>
      </c>
      <c r="AE387" s="303" t="str">
        <f aca="false">IF($O387=AE$37,$P387,"")</f>
        <v/>
      </c>
      <c r="AF387" s="303" t="str">
        <f aca="false">IF($O387=AF$37,$P387,"")</f>
        <v/>
      </c>
      <c r="AG387" s="303" t="str">
        <f aca="false">IF($O387=AG$37,$P387,"")</f>
        <v/>
      </c>
      <c r="AH387" s="303" t="str">
        <f aca="false">IF($O387=AH$37,$P387,"")</f>
        <v/>
      </c>
      <c r="AI387" s="303" t="str">
        <f aca="false">IF($O387=AI$37,$P387,"")</f>
        <v/>
      </c>
      <c r="AJ387" s="303" t="str">
        <f aca="false">IF($O387=AJ$37,$P387,"")</f>
        <v/>
      </c>
      <c r="AK387" s="303" t="str">
        <f aca="false">IF($O387=AK$37,$P387,"")</f>
        <v/>
      </c>
      <c r="AL387" s="303" t="str">
        <f aca="false">IF($O387=AL$37,$P387,"")</f>
        <v/>
      </c>
      <c r="AM387" s="303" t="str">
        <f aca="false">IF($O387=AM$37,$P387,"")</f>
        <v/>
      </c>
    </row>
    <row r="388" customFormat="false" ht="12.75" hidden="false" customHeight="false" outlineLevel="0" collapsed="false">
      <c r="A388" s="57"/>
      <c r="B388" s="252" t="s">
        <v>117</v>
      </c>
      <c r="C388" s="259" t="str">
        <f aca="false">IF(AND(E388&gt;=FirstRow,E388&lt;=LastRow),"No","Yes")</f>
        <v>Yes</v>
      </c>
      <c r="E388" s="284" t="n">
        <f aca="false">MAX($E$41:E387)+1</f>
        <v>348</v>
      </c>
      <c r="F388" s="285"/>
      <c r="G388" s="286"/>
      <c r="H388" s="286"/>
      <c r="I388" s="287"/>
      <c r="J388" s="288"/>
      <c r="K388" s="289"/>
      <c r="L388" s="290"/>
      <c r="M388" s="291"/>
      <c r="N388" s="292"/>
      <c r="O388" s="293"/>
      <c r="P388" s="294"/>
      <c r="Q388" s="295"/>
      <c r="S388" s="303" t="str">
        <f aca="false">IF($M388=S$37,$N388,"")</f>
        <v/>
      </c>
      <c r="T388" s="303" t="str">
        <f aca="false">IF($M388=T$37,$N388,"")</f>
        <v/>
      </c>
      <c r="U388" s="303" t="str">
        <f aca="false">IF($M388=U$37,$N388,"")</f>
        <v/>
      </c>
      <c r="V388" s="303" t="str">
        <f aca="false">IF($M388=V$37,$N388,"")</f>
        <v/>
      </c>
      <c r="W388" s="303" t="str">
        <f aca="false">IF($M388=W$37,$N388,"")</f>
        <v/>
      </c>
      <c r="X388" s="303" t="str">
        <f aca="false">IF($M388=X$37,$N388,"")</f>
        <v/>
      </c>
      <c r="Y388" s="303" t="str">
        <f aca="false">IF($M388=Y$37,$N388,"")</f>
        <v/>
      </c>
      <c r="Z388" s="303" t="str">
        <f aca="false">IF($M388=Z$37,$N388,"")</f>
        <v/>
      </c>
      <c r="AA388" s="303" t="str">
        <f aca="false">IF($M388=AA$37,$N388,"")</f>
        <v/>
      </c>
      <c r="AB388" s="303" t="str">
        <f aca="false">IF($M388=AB$37,$N388,"")</f>
        <v/>
      </c>
      <c r="AD388" s="303" t="str">
        <f aca="false">IF($O388=AD$37,$P388,"")</f>
        <v/>
      </c>
      <c r="AE388" s="303" t="str">
        <f aca="false">IF($O388=AE$37,$P388,"")</f>
        <v/>
      </c>
      <c r="AF388" s="303" t="str">
        <f aca="false">IF($O388=AF$37,$P388,"")</f>
        <v/>
      </c>
      <c r="AG388" s="303" t="str">
        <f aca="false">IF($O388=AG$37,$P388,"")</f>
        <v/>
      </c>
      <c r="AH388" s="303" t="str">
        <f aca="false">IF($O388=AH$37,$P388,"")</f>
        <v/>
      </c>
      <c r="AI388" s="303" t="str">
        <f aca="false">IF($O388=AI$37,$P388,"")</f>
        <v/>
      </c>
      <c r="AJ388" s="303" t="str">
        <f aca="false">IF($O388=AJ$37,$P388,"")</f>
        <v/>
      </c>
      <c r="AK388" s="303" t="str">
        <f aca="false">IF($O388=AK$37,$P388,"")</f>
        <v/>
      </c>
      <c r="AL388" s="303" t="str">
        <f aca="false">IF($O388=AL$37,$P388,"")</f>
        <v/>
      </c>
      <c r="AM388" s="303" t="str">
        <f aca="false">IF($O388=AM$37,$P388,"")</f>
        <v/>
      </c>
    </row>
    <row r="389" customFormat="false" ht="12.75" hidden="false" customHeight="false" outlineLevel="0" collapsed="false">
      <c r="A389" s="57"/>
      <c r="B389" s="252" t="s">
        <v>117</v>
      </c>
      <c r="C389" s="259" t="str">
        <f aca="false">IF(AND(E389&gt;=FirstRow,E389&lt;=LastRow),"No","Yes")</f>
        <v>Yes</v>
      </c>
      <c r="E389" s="284" t="n">
        <f aca="false">MAX($E$41:E388)+1</f>
        <v>349</v>
      </c>
      <c r="F389" s="285"/>
      <c r="G389" s="286"/>
      <c r="H389" s="286"/>
      <c r="I389" s="287"/>
      <c r="J389" s="288"/>
      <c r="K389" s="289"/>
      <c r="L389" s="290"/>
      <c r="M389" s="291"/>
      <c r="N389" s="292"/>
      <c r="O389" s="293"/>
      <c r="P389" s="294"/>
      <c r="Q389" s="295"/>
      <c r="S389" s="303" t="str">
        <f aca="false">IF($M389=S$37,$N389,"")</f>
        <v/>
      </c>
      <c r="T389" s="303" t="str">
        <f aca="false">IF($M389=T$37,$N389,"")</f>
        <v/>
      </c>
      <c r="U389" s="303" t="str">
        <f aca="false">IF($M389=U$37,$N389,"")</f>
        <v/>
      </c>
      <c r="V389" s="303" t="str">
        <f aca="false">IF($M389=V$37,$N389,"")</f>
        <v/>
      </c>
      <c r="W389" s="303" t="str">
        <f aca="false">IF($M389=W$37,$N389,"")</f>
        <v/>
      </c>
      <c r="X389" s="303" t="str">
        <f aca="false">IF($M389=X$37,$N389,"")</f>
        <v/>
      </c>
      <c r="Y389" s="303" t="str">
        <f aca="false">IF($M389=Y$37,$N389,"")</f>
        <v/>
      </c>
      <c r="Z389" s="303" t="str">
        <f aca="false">IF($M389=Z$37,$N389,"")</f>
        <v/>
      </c>
      <c r="AA389" s="303" t="str">
        <f aca="false">IF($M389=AA$37,$N389,"")</f>
        <v/>
      </c>
      <c r="AB389" s="303" t="str">
        <f aca="false">IF($M389=AB$37,$N389,"")</f>
        <v/>
      </c>
      <c r="AD389" s="303" t="str">
        <f aca="false">IF($O389=AD$37,$P389,"")</f>
        <v/>
      </c>
      <c r="AE389" s="303" t="str">
        <f aca="false">IF($O389=AE$37,$P389,"")</f>
        <v/>
      </c>
      <c r="AF389" s="303" t="str">
        <f aca="false">IF($O389=AF$37,$P389,"")</f>
        <v/>
      </c>
      <c r="AG389" s="303" t="str">
        <f aca="false">IF($O389=AG$37,$P389,"")</f>
        <v/>
      </c>
      <c r="AH389" s="303" t="str">
        <f aca="false">IF($O389=AH$37,$P389,"")</f>
        <v/>
      </c>
      <c r="AI389" s="303" t="str">
        <f aca="false">IF($O389=AI$37,$P389,"")</f>
        <v/>
      </c>
      <c r="AJ389" s="303" t="str">
        <f aca="false">IF($O389=AJ$37,$P389,"")</f>
        <v/>
      </c>
      <c r="AK389" s="303" t="str">
        <f aca="false">IF($O389=AK$37,$P389,"")</f>
        <v/>
      </c>
      <c r="AL389" s="303" t="str">
        <f aca="false">IF($O389=AL$37,$P389,"")</f>
        <v/>
      </c>
      <c r="AM389" s="303" t="str">
        <f aca="false">IF($O389=AM$37,$P389,"")</f>
        <v/>
      </c>
    </row>
    <row r="390" customFormat="false" ht="12.75" hidden="false" customHeight="false" outlineLevel="0" collapsed="false">
      <c r="A390" s="57"/>
      <c r="B390" s="252" t="s">
        <v>117</v>
      </c>
      <c r="C390" s="259" t="str">
        <f aca="false">IF(AND(E390&gt;=FirstRow,E390&lt;=LastRow),"No","Yes")</f>
        <v>Yes</v>
      </c>
      <c r="E390" s="284" t="n">
        <f aca="false">MAX($E$41:E389)+1</f>
        <v>350</v>
      </c>
      <c r="F390" s="285"/>
      <c r="G390" s="286"/>
      <c r="H390" s="286"/>
      <c r="I390" s="287"/>
      <c r="J390" s="288"/>
      <c r="K390" s="289"/>
      <c r="L390" s="290"/>
      <c r="M390" s="291"/>
      <c r="N390" s="292"/>
      <c r="O390" s="293"/>
      <c r="P390" s="294"/>
      <c r="Q390" s="295"/>
      <c r="S390" s="303" t="str">
        <f aca="false">IF($M390=S$37,$N390,"")</f>
        <v/>
      </c>
      <c r="T390" s="303" t="str">
        <f aca="false">IF($M390=T$37,$N390,"")</f>
        <v/>
      </c>
      <c r="U390" s="303" t="str">
        <f aca="false">IF($M390=U$37,$N390,"")</f>
        <v/>
      </c>
      <c r="V390" s="303" t="str">
        <f aca="false">IF($M390=V$37,$N390,"")</f>
        <v/>
      </c>
      <c r="W390" s="303" t="str">
        <f aca="false">IF($M390=W$37,$N390,"")</f>
        <v/>
      </c>
      <c r="X390" s="303" t="str">
        <f aca="false">IF($M390=X$37,$N390,"")</f>
        <v/>
      </c>
      <c r="Y390" s="303" t="str">
        <f aca="false">IF($M390=Y$37,$N390,"")</f>
        <v/>
      </c>
      <c r="Z390" s="303" t="str">
        <f aca="false">IF($M390=Z$37,$N390,"")</f>
        <v/>
      </c>
      <c r="AA390" s="303" t="str">
        <f aca="false">IF($M390=AA$37,$N390,"")</f>
        <v/>
      </c>
      <c r="AB390" s="303" t="str">
        <f aca="false">IF($M390=AB$37,$N390,"")</f>
        <v/>
      </c>
      <c r="AD390" s="303" t="str">
        <f aca="false">IF($O390=AD$37,$P390,"")</f>
        <v/>
      </c>
      <c r="AE390" s="303" t="str">
        <f aca="false">IF($O390=AE$37,$P390,"")</f>
        <v/>
      </c>
      <c r="AF390" s="303" t="str">
        <f aca="false">IF($O390=AF$37,$P390,"")</f>
        <v/>
      </c>
      <c r="AG390" s="303" t="str">
        <f aca="false">IF($O390=AG$37,$P390,"")</f>
        <v/>
      </c>
      <c r="AH390" s="303" t="str">
        <f aca="false">IF($O390=AH$37,$P390,"")</f>
        <v/>
      </c>
      <c r="AI390" s="303" t="str">
        <f aca="false">IF($O390=AI$37,$P390,"")</f>
        <v/>
      </c>
      <c r="AJ390" s="303" t="str">
        <f aca="false">IF($O390=AJ$37,$P390,"")</f>
        <v/>
      </c>
      <c r="AK390" s="303" t="str">
        <f aca="false">IF($O390=AK$37,$P390,"")</f>
        <v/>
      </c>
      <c r="AL390" s="303" t="str">
        <f aca="false">IF($O390=AL$37,$P390,"")</f>
        <v/>
      </c>
      <c r="AM390" s="303" t="str">
        <f aca="false">IF($O390=AM$37,$P390,"")</f>
        <v/>
      </c>
    </row>
    <row r="391" customFormat="false" ht="12.75" hidden="false" customHeight="false" outlineLevel="0" collapsed="false">
      <c r="A391" s="57"/>
      <c r="B391" s="252" t="s">
        <v>117</v>
      </c>
      <c r="C391" s="259" t="str">
        <f aca="false">IF(AND(E391&gt;=FirstRow,E391&lt;=LastRow),"No","Yes")</f>
        <v>Yes</v>
      </c>
      <c r="E391" s="284" t="n">
        <f aca="false">MAX($E$41:E390)+1</f>
        <v>351</v>
      </c>
      <c r="F391" s="285"/>
      <c r="G391" s="286"/>
      <c r="H391" s="286"/>
      <c r="I391" s="287"/>
      <c r="J391" s="288"/>
      <c r="K391" s="289"/>
      <c r="L391" s="290"/>
      <c r="M391" s="291"/>
      <c r="N391" s="292"/>
      <c r="O391" s="293"/>
      <c r="P391" s="294"/>
      <c r="Q391" s="295"/>
      <c r="S391" s="303" t="str">
        <f aca="false">IF($M391=S$37,$N391,"")</f>
        <v/>
      </c>
      <c r="T391" s="303" t="str">
        <f aca="false">IF($M391=T$37,$N391,"")</f>
        <v/>
      </c>
      <c r="U391" s="303" t="str">
        <f aca="false">IF($M391=U$37,$N391,"")</f>
        <v/>
      </c>
      <c r="V391" s="303" t="str">
        <f aca="false">IF($M391=V$37,$N391,"")</f>
        <v/>
      </c>
      <c r="W391" s="303" t="str">
        <f aca="false">IF($M391=W$37,$N391,"")</f>
        <v/>
      </c>
      <c r="X391" s="303" t="str">
        <f aca="false">IF($M391=X$37,$N391,"")</f>
        <v/>
      </c>
      <c r="Y391" s="303" t="str">
        <f aca="false">IF($M391=Y$37,$N391,"")</f>
        <v/>
      </c>
      <c r="Z391" s="303" t="str">
        <f aca="false">IF($M391=Z$37,$N391,"")</f>
        <v/>
      </c>
      <c r="AA391" s="303" t="str">
        <f aca="false">IF($M391=AA$37,$N391,"")</f>
        <v/>
      </c>
      <c r="AB391" s="303" t="str">
        <f aca="false">IF($M391=AB$37,$N391,"")</f>
        <v/>
      </c>
      <c r="AD391" s="303" t="str">
        <f aca="false">IF($O391=AD$37,$P391,"")</f>
        <v/>
      </c>
      <c r="AE391" s="303" t="str">
        <f aca="false">IF($O391=AE$37,$P391,"")</f>
        <v/>
      </c>
      <c r="AF391" s="303" t="str">
        <f aca="false">IF($O391=AF$37,$P391,"")</f>
        <v/>
      </c>
      <c r="AG391" s="303" t="str">
        <f aca="false">IF($O391=AG$37,$P391,"")</f>
        <v/>
      </c>
      <c r="AH391" s="303" t="str">
        <f aca="false">IF($O391=AH$37,$P391,"")</f>
        <v/>
      </c>
      <c r="AI391" s="303" t="str">
        <f aca="false">IF($O391=AI$37,$P391,"")</f>
        <v/>
      </c>
      <c r="AJ391" s="303" t="str">
        <f aca="false">IF($O391=AJ$37,$P391,"")</f>
        <v/>
      </c>
      <c r="AK391" s="303" t="str">
        <f aca="false">IF($O391=AK$37,$P391,"")</f>
        <v/>
      </c>
      <c r="AL391" s="303" t="str">
        <f aca="false">IF($O391=AL$37,$P391,"")</f>
        <v/>
      </c>
      <c r="AM391" s="303" t="str">
        <f aca="false">IF($O391=AM$37,$P391,"")</f>
        <v/>
      </c>
    </row>
    <row r="392" customFormat="false" ht="12.75" hidden="false" customHeight="false" outlineLevel="0" collapsed="false">
      <c r="A392" s="57"/>
      <c r="B392" s="252" t="s">
        <v>117</v>
      </c>
      <c r="C392" s="259" t="str">
        <f aca="false">IF(AND(E392&gt;=FirstRow,E392&lt;=LastRow),"No","Yes")</f>
        <v>Yes</v>
      </c>
      <c r="E392" s="284" t="n">
        <f aca="false">MAX($E$41:E391)+1</f>
        <v>352</v>
      </c>
      <c r="F392" s="285"/>
      <c r="G392" s="286"/>
      <c r="H392" s="286"/>
      <c r="I392" s="287"/>
      <c r="J392" s="288"/>
      <c r="K392" s="289"/>
      <c r="L392" s="290"/>
      <c r="M392" s="291"/>
      <c r="N392" s="292"/>
      <c r="O392" s="293"/>
      <c r="P392" s="294"/>
      <c r="Q392" s="295"/>
      <c r="S392" s="303" t="str">
        <f aca="false">IF($M392=S$37,$N392,"")</f>
        <v/>
      </c>
      <c r="T392" s="303" t="str">
        <f aca="false">IF($M392=T$37,$N392,"")</f>
        <v/>
      </c>
      <c r="U392" s="303" t="str">
        <f aca="false">IF($M392=U$37,$N392,"")</f>
        <v/>
      </c>
      <c r="V392" s="303" t="str">
        <f aca="false">IF($M392=V$37,$N392,"")</f>
        <v/>
      </c>
      <c r="W392" s="303" t="str">
        <f aca="false">IF($M392=W$37,$N392,"")</f>
        <v/>
      </c>
      <c r="X392" s="303" t="str">
        <f aca="false">IF($M392=X$37,$N392,"")</f>
        <v/>
      </c>
      <c r="Y392" s="303" t="str">
        <f aca="false">IF($M392=Y$37,$N392,"")</f>
        <v/>
      </c>
      <c r="Z392" s="303" t="str">
        <f aca="false">IF($M392=Z$37,$N392,"")</f>
        <v/>
      </c>
      <c r="AA392" s="303" t="str">
        <f aca="false">IF($M392=AA$37,$N392,"")</f>
        <v/>
      </c>
      <c r="AB392" s="303" t="str">
        <f aca="false">IF($M392=AB$37,$N392,"")</f>
        <v/>
      </c>
      <c r="AD392" s="303" t="str">
        <f aca="false">IF($O392=AD$37,$P392,"")</f>
        <v/>
      </c>
      <c r="AE392" s="303" t="str">
        <f aca="false">IF($O392=AE$37,$P392,"")</f>
        <v/>
      </c>
      <c r="AF392" s="303" t="str">
        <f aca="false">IF($O392=AF$37,$P392,"")</f>
        <v/>
      </c>
      <c r="AG392" s="303" t="str">
        <f aca="false">IF($O392=AG$37,$P392,"")</f>
        <v/>
      </c>
      <c r="AH392" s="303" t="str">
        <f aca="false">IF($O392=AH$37,$P392,"")</f>
        <v/>
      </c>
      <c r="AI392" s="303" t="str">
        <f aca="false">IF($O392=AI$37,$P392,"")</f>
        <v/>
      </c>
      <c r="AJ392" s="303" t="str">
        <f aca="false">IF($O392=AJ$37,$P392,"")</f>
        <v/>
      </c>
      <c r="AK392" s="303" t="str">
        <f aca="false">IF($O392=AK$37,$P392,"")</f>
        <v/>
      </c>
      <c r="AL392" s="303" t="str">
        <f aca="false">IF($O392=AL$37,$P392,"")</f>
        <v/>
      </c>
      <c r="AM392" s="303" t="str">
        <f aca="false">IF($O392=AM$37,$P392,"")</f>
        <v/>
      </c>
    </row>
    <row r="393" customFormat="false" ht="12.75" hidden="false" customHeight="false" outlineLevel="0" collapsed="false">
      <c r="A393" s="57"/>
      <c r="B393" s="252" t="s">
        <v>117</v>
      </c>
      <c r="C393" s="259" t="str">
        <f aca="false">IF(AND(E393&gt;=FirstRow,E393&lt;=LastRow),"No","Yes")</f>
        <v>Yes</v>
      </c>
      <c r="E393" s="284" t="n">
        <f aca="false">MAX($E$41:E392)+1</f>
        <v>353</v>
      </c>
      <c r="F393" s="285"/>
      <c r="G393" s="286"/>
      <c r="H393" s="286"/>
      <c r="I393" s="287"/>
      <c r="J393" s="288"/>
      <c r="K393" s="289"/>
      <c r="L393" s="290"/>
      <c r="M393" s="291"/>
      <c r="N393" s="292"/>
      <c r="O393" s="293"/>
      <c r="P393" s="294"/>
      <c r="Q393" s="295"/>
      <c r="S393" s="303" t="str">
        <f aca="false">IF($M393=S$37,$N393,"")</f>
        <v/>
      </c>
      <c r="T393" s="303" t="str">
        <f aca="false">IF($M393=T$37,$N393,"")</f>
        <v/>
      </c>
      <c r="U393" s="303" t="str">
        <f aca="false">IF($M393=U$37,$N393,"")</f>
        <v/>
      </c>
      <c r="V393" s="303" t="str">
        <f aca="false">IF($M393=V$37,$N393,"")</f>
        <v/>
      </c>
      <c r="W393" s="303" t="str">
        <f aca="false">IF($M393=W$37,$N393,"")</f>
        <v/>
      </c>
      <c r="X393" s="303" t="str">
        <f aca="false">IF($M393=X$37,$N393,"")</f>
        <v/>
      </c>
      <c r="Y393" s="303" t="str">
        <f aca="false">IF($M393=Y$37,$N393,"")</f>
        <v/>
      </c>
      <c r="Z393" s="303" t="str">
        <f aca="false">IF($M393=Z$37,$N393,"")</f>
        <v/>
      </c>
      <c r="AA393" s="303" t="str">
        <f aca="false">IF($M393=AA$37,$N393,"")</f>
        <v/>
      </c>
      <c r="AB393" s="303" t="str">
        <f aca="false">IF($M393=AB$37,$N393,"")</f>
        <v/>
      </c>
      <c r="AD393" s="303" t="str">
        <f aca="false">IF($O393=AD$37,$P393,"")</f>
        <v/>
      </c>
      <c r="AE393" s="303" t="str">
        <f aca="false">IF($O393=AE$37,$P393,"")</f>
        <v/>
      </c>
      <c r="AF393" s="303" t="str">
        <f aca="false">IF($O393=AF$37,$P393,"")</f>
        <v/>
      </c>
      <c r="AG393" s="303" t="str">
        <f aca="false">IF($O393=AG$37,$P393,"")</f>
        <v/>
      </c>
      <c r="AH393" s="303" t="str">
        <f aca="false">IF($O393=AH$37,$P393,"")</f>
        <v/>
      </c>
      <c r="AI393" s="303" t="str">
        <f aca="false">IF($O393=AI$37,$P393,"")</f>
        <v/>
      </c>
      <c r="AJ393" s="303" t="str">
        <f aca="false">IF($O393=AJ$37,$P393,"")</f>
        <v/>
      </c>
      <c r="AK393" s="303" t="str">
        <f aca="false">IF($O393=AK$37,$P393,"")</f>
        <v/>
      </c>
      <c r="AL393" s="303" t="str">
        <f aca="false">IF($O393=AL$37,$P393,"")</f>
        <v/>
      </c>
      <c r="AM393" s="303" t="str">
        <f aca="false">IF($O393=AM$37,$P393,"")</f>
        <v/>
      </c>
    </row>
    <row r="394" customFormat="false" ht="12.75" hidden="false" customHeight="false" outlineLevel="0" collapsed="false">
      <c r="A394" s="57"/>
      <c r="B394" s="252" t="s">
        <v>117</v>
      </c>
      <c r="C394" s="259" t="str">
        <f aca="false">IF(AND(E394&gt;=FirstRow,E394&lt;=LastRow),"No","Yes")</f>
        <v>Yes</v>
      </c>
      <c r="E394" s="284" t="n">
        <f aca="false">MAX($E$41:E393)+1</f>
        <v>354</v>
      </c>
      <c r="F394" s="285"/>
      <c r="G394" s="286"/>
      <c r="H394" s="286"/>
      <c r="I394" s="287"/>
      <c r="J394" s="288"/>
      <c r="K394" s="289"/>
      <c r="L394" s="290"/>
      <c r="M394" s="291"/>
      <c r="N394" s="292"/>
      <c r="O394" s="293"/>
      <c r="P394" s="294"/>
      <c r="Q394" s="295"/>
      <c r="S394" s="303" t="str">
        <f aca="false">IF($M394=S$37,$N394,"")</f>
        <v/>
      </c>
      <c r="T394" s="303" t="str">
        <f aca="false">IF($M394=T$37,$N394,"")</f>
        <v/>
      </c>
      <c r="U394" s="303" t="str">
        <f aca="false">IF($M394=U$37,$N394,"")</f>
        <v/>
      </c>
      <c r="V394" s="303" t="str">
        <f aca="false">IF($M394=V$37,$N394,"")</f>
        <v/>
      </c>
      <c r="W394" s="303" t="str">
        <f aca="false">IF($M394=W$37,$N394,"")</f>
        <v/>
      </c>
      <c r="X394" s="303" t="str">
        <f aca="false">IF($M394=X$37,$N394,"")</f>
        <v/>
      </c>
      <c r="Y394" s="303" t="str">
        <f aca="false">IF($M394=Y$37,$N394,"")</f>
        <v/>
      </c>
      <c r="Z394" s="303" t="str">
        <f aca="false">IF($M394=Z$37,$N394,"")</f>
        <v/>
      </c>
      <c r="AA394" s="303" t="str">
        <f aca="false">IF($M394=AA$37,$N394,"")</f>
        <v/>
      </c>
      <c r="AB394" s="303" t="str">
        <f aca="false">IF($M394=AB$37,$N394,"")</f>
        <v/>
      </c>
      <c r="AD394" s="303" t="str">
        <f aca="false">IF($O394=AD$37,$P394,"")</f>
        <v/>
      </c>
      <c r="AE394" s="303" t="str">
        <f aca="false">IF($O394=AE$37,$P394,"")</f>
        <v/>
      </c>
      <c r="AF394" s="303" t="str">
        <f aca="false">IF($O394=AF$37,$P394,"")</f>
        <v/>
      </c>
      <c r="AG394" s="303" t="str">
        <f aca="false">IF($O394=AG$37,$P394,"")</f>
        <v/>
      </c>
      <c r="AH394" s="303" t="str">
        <f aca="false">IF($O394=AH$37,$P394,"")</f>
        <v/>
      </c>
      <c r="AI394" s="303" t="str">
        <f aca="false">IF($O394=AI$37,$P394,"")</f>
        <v/>
      </c>
      <c r="AJ394" s="303" t="str">
        <f aca="false">IF($O394=AJ$37,$P394,"")</f>
        <v/>
      </c>
      <c r="AK394" s="303" t="str">
        <f aca="false">IF($O394=AK$37,$P394,"")</f>
        <v/>
      </c>
      <c r="AL394" s="303" t="str">
        <f aca="false">IF($O394=AL$37,$P394,"")</f>
        <v/>
      </c>
      <c r="AM394" s="303" t="str">
        <f aca="false">IF($O394=AM$37,$P394,"")</f>
        <v/>
      </c>
    </row>
    <row r="395" customFormat="false" ht="12.75" hidden="false" customHeight="false" outlineLevel="0" collapsed="false">
      <c r="A395" s="57"/>
      <c r="B395" s="252" t="s">
        <v>117</v>
      </c>
      <c r="C395" s="259" t="str">
        <f aca="false">IF(AND(E395&gt;=FirstRow,E395&lt;=LastRow),"No","Yes")</f>
        <v>Yes</v>
      </c>
      <c r="E395" s="284" t="n">
        <f aca="false">MAX($E$41:E394)+1</f>
        <v>355</v>
      </c>
      <c r="F395" s="285"/>
      <c r="G395" s="286"/>
      <c r="H395" s="286"/>
      <c r="I395" s="287"/>
      <c r="J395" s="288"/>
      <c r="K395" s="289"/>
      <c r="L395" s="290"/>
      <c r="M395" s="291"/>
      <c r="N395" s="292"/>
      <c r="O395" s="293"/>
      <c r="P395" s="294"/>
      <c r="Q395" s="295"/>
      <c r="S395" s="303" t="str">
        <f aca="false">IF($M395=S$37,$N395,"")</f>
        <v/>
      </c>
      <c r="T395" s="303" t="str">
        <f aca="false">IF($M395=T$37,$N395,"")</f>
        <v/>
      </c>
      <c r="U395" s="303" t="str">
        <f aca="false">IF($M395=U$37,$N395,"")</f>
        <v/>
      </c>
      <c r="V395" s="303" t="str">
        <f aca="false">IF($M395=V$37,$N395,"")</f>
        <v/>
      </c>
      <c r="W395" s="303" t="str">
        <f aca="false">IF($M395=W$37,$N395,"")</f>
        <v/>
      </c>
      <c r="X395" s="303" t="str">
        <f aca="false">IF($M395=X$37,$N395,"")</f>
        <v/>
      </c>
      <c r="Y395" s="303" t="str">
        <f aca="false">IF($M395=Y$37,$N395,"")</f>
        <v/>
      </c>
      <c r="Z395" s="303" t="str">
        <f aca="false">IF($M395=Z$37,$N395,"")</f>
        <v/>
      </c>
      <c r="AA395" s="303" t="str">
        <f aca="false">IF($M395=AA$37,$N395,"")</f>
        <v/>
      </c>
      <c r="AB395" s="303" t="str">
        <f aca="false">IF($M395=AB$37,$N395,"")</f>
        <v/>
      </c>
      <c r="AD395" s="303" t="str">
        <f aca="false">IF($O395=AD$37,$P395,"")</f>
        <v/>
      </c>
      <c r="AE395" s="303" t="str">
        <f aca="false">IF($O395=AE$37,$P395,"")</f>
        <v/>
      </c>
      <c r="AF395" s="303" t="str">
        <f aca="false">IF($O395=AF$37,$P395,"")</f>
        <v/>
      </c>
      <c r="AG395" s="303" t="str">
        <f aca="false">IF($O395=AG$37,$P395,"")</f>
        <v/>
      </c>
      <c r="AH395" s="303" t="str">
        <f aca="false">IF($O395=AH$37,$P395,"")</f>
        <v/>
      </c>
      <c r="AI395" s="303" t="str">
        <f aca="false">IF($O395=AI$37,$P395,"")</f>
        <v/>
      </c>
      <c r="AJ395" s="303" t="str">
        <f aca="false">IF($O395=AJ$37,$P395,"")</f>
        <v/>
      </c>
      <c r="AK395" s="303" t="str">
        <f aca="false">IF($O395=AK$37,$P395,"")</f>
        <v/>
      </c>
      <c r="AL395" s="303" t="str">
        <f aca="false">IF($O395=AL$37,$P395,"")</f>
        <v/>
      </c>
      <c r="AM395" s="303" t="str">
        <f aca="false">IF($O395=AM$37,$P395,"")</f>
        <v/>
      </c>
    </row>
    <row r="396" customFormat="false" ht="12.75" hidden="false" customHeight="false" outlineLevel="0" collapsed="false">
      <c r="A396" s="57"/>
      <c r="B396" s="252" t="s">
        <v>117</v>
      </c>
      <c r="C396" s="259" t="str">
        <f aca="false">IF(AND(E396&gt;=FirstRow,E396&lt;=LastRow),"No","Yes")</f>
        <v>Yes</v>
      </c>
      <c r="E396" s="284" t="n">
        <f aca="false">MAX($E$41:E395)+1</f>
        <v>356</v>
      </c>
      <c r="F396" s="285"/>
      <c r="G396" s="286"/>
      <c r="H396" s="286"/>
      <c r="I396" s="287"/>
      <c r="J396" s="288"/>
      <c r="K396" s="289"/>
      <c r="L396" s="290"/>
      <c r="M396" s="291"/>
      <c r="N396" s="292"/>
      <c r="O396" s="293"/>
      <c r="P396" s="294"/>
      <c r="Q396" s="295"/>
      <c r="S396" s="303" t="str">
        <f aca="false">IF($M396=S$37,$N396,"")</f>
        <v/>
      </c>
      <c r="T396" s="303" t="str">
        <f aca="false">IF($M396=T$37,$N396,"")</f>
        <v/>
      </c>
      <c r="U396" s="303" t="str">
        <f aca="false">IF($M396=U$37,$N396,"")</f>
        <v/>
      </c>
      <c r="V396" s="303" t="str">
        <f aca="false">IF($M396=V$37,$N396,"")</f>
        <v/>
      </c>
      <c r="W396" s="303" t="str">
        <f aca="false">IF($M396=W$37,$N396,"")</f>
        <v/>
      </c>
      <c r="X396" s="303" t="str">
        <f aca="false">IF($M396=X$37,$N396,"")</f>
        <v/>
      </c>
      <c r="Y396" s="303" t="str">
        <f aca="false">IF($M396=Y$37,$N396,"")</f>
        <v/>
      </c>
      <c r="Z396" s="303" t="str">
        <f aca="false">IF($M396=Z$37,$N396,"")</f>
        <v/>
      </c>
      <c r="AA396" s="303" t="str">
        <f aca="false">IF($M396=AA$37,$N396,"")</f>
        <v/>
      </c>
      <c r="AB396" s="303" t="str">
        <f aca="false">IF($M396=AB$37,$N396,"")</f>
        <v/>
      </c>
      <c r="AD396" s="303" t="str">
        <f aca="false">IF($O396=AD$37,$P396,"")</f>
        <v/>
      </c>
      <c r="AE396" s="303" t="str">
        <f aca="false">IF($O396=AE$37,$P396,"")</f>
        <v/>
      </c>
      <c r="AF396" s="303" t="str">
        <f aca="false">IF($O396=AF$37,$P396,"")</f>
        <v/>
      </c>
      <c r="AG396" s="303" t="str">
        <f aca="false">IF($O396=AG$37,$P396,"")</f>
        <v/>
      </c>
      <c r="AH396" s="303" t="str">
        <f aca="false">IF($O396=AH$37,$P396,"")</f>
        <v/>
      </c>
      <c r="AI396" s="303" t="str">
        <f aca="false">IF($O396=AI$37,$P396,"")</f>
        <v/>
      </c>
      <c r="AJ396" s="303" t="str">
        <f aca="false">IF($O396=AJ$37,$P396,"")</f>
        <v/>
      </c>
      <c r="AK396" s="303" t="str">
        <f aca="false">IF($O396=AK$37,$P396,"")</f>
        <v/>
      </c>
      <c r="AL396" s="303" t="str">
        <f aca="false">IF($O396=AL$37,$P396,"")</f>
        <v/>
      </c>
      <c r="AM396" s="303" t="str">
        <f aca="false">IF($O396=AM$37,$P396,"")</f>
        <v/>
      </c>
    </row>
    <row r="397" customFormat="false" ht="12.75" hidden="false" customHeight="false" outlineLevel="0" collapsed="false">
      <c r="A397" s="57"/>
      <c r="B397" s="252" t="s">
        <v>117</v>
      </c>
      <c r="C397" s="259" t="str">
        <f aca="false">IF(AND(E397&gt;=FirstRow,E397&lt;=LastRow),"No","Yes")</f>
        <v>Yes</v>
      </c>
      <c r="E397" s="284" t="n">
        <f aca="false">MAX($E$41:E396)+1</f>
        <v>357</v>
      </c>
      <c r="F397" s="285"/>
      <c r="G397" s="286"/>
      <c r="H397" s="286"/>
      <c r="I397" s="287"/>
      <c r="J397" s="288"/>
      <c r="K397" s="289"/>
      <c r="L397" s="290"/>
      <c r="M397" s="291"/>
      <c r="N397" s="292"/>
      <c r="O397" s="293"/>
      <c r="P397" s="294"/>
      <c r="Q397" s="295"/>
      <c r="S397" s="303" t="str">
        <f aca="false">IF($M397=S$37,$N397,"")</f>
        <v/>
      </c>
      <c r="T397" s="303" t="str">
        <f aca="false">IF($M397=T$37,$N397,"")</f>
        <v/>
      </c>
      <c r="U397" s="303" t="str">
        <f aca="false">IF($M397=U$37,$N397,"")</f>
        <v/>
      </c>
      <c r="V397" s="303" t="str">
        <f aca="false">IF($M397=V$37,$N397,"")</f>
        <v/>
      </c>
      <c r="W397" s="303" t="str">
        <f aca="false">IF($M397=W$37,$N397,"")</f>
        <v/>
      </c>
      <c r="X397" s="303" t="str">
        <f aca="false">IF($M397=X$37,$N397,"")</f>
        <v/>
      </c>
      <c r="Y397" s="303" t="str">
        <f aca="false">IF($M397=Y$37,$N397,"")</f>
        <v/>
      </c>
      <c r="Z397" s="303" t="str">
        <f aca="false">IF($M397=Z$37,$N397,"")</f>
        <v/>
      </c>
      <c r="AA397" s="303" t="str">
        <f aca="false">IF($M397=AA$37,$N397,"")</f>
        <v/>
      </c>
      <c r="AB397" s="303" t="str">
        <f aca="false">IF($M397=AB$37,$N397,"")</f>
        <v/>
      </c>
      <c r="AD397" s="303" t="str">
        <f aca="false">IF($O397=AD$37,$P397,"")</f>
        <v/>
      </c>
      <c r="AE397" s="303" t="str">
        <f aca="false">IF($O397=AE$37,$P397,"")</f>
        <v/>
      </c>
      <c r="AF397" s="303" t="str">
        <f aca="false">IF($O397=AF$37,$P397,"")</f>
        <v/>
      </c>
      <c r="AG397" s="303" t="str">
        <f aca="false">IF($O397=AG$37,$P397,"")</f>
        <v/>
      </c>
      <c r="AH397" s="303" t="str">
        <f aca="false">IF($O397=AH$37,$P397,"")</f>
        <v/>
      </c>
      <c r="AI397" s="303" t="str">
        <f aca="false">IF($O397=AI$37,$P397,"")</f>
        <v/>
      </c>
      <c r="AJ397" s="303" t="str">
        <f aca="false">IF($O397=AJ$37,$P397,"")</f>
        <v/>
      </c>
      <c r="AK397" s="303" t="str">
        <f aca="false">IF($O397=AK$37,$P397,"")</f>
        <v/>
      </c>
      <c r="AL397" s="303" t="str">
        <f aca="false">IF($O397=AL$37,$P397,"")</f>
        <v/>
      </c>
      <c r="AM397" s="303" t="str">
        <f aca="false">IF($O397=AM$37,$P397,"")</f>
        <v/>
      </c>
    </row>
    <row r="398" customFormat="false" ht="12.75" hidden="false" customHeight="false" outlineLevel="0" collapsed="false">
      <c r="A398" s="57"/>
      <c r="B398" s="252" t="s">
        <v>117</v>
      </c>
      <c r="C398" s="259" t="str">
        <f aca="false">IF(AND(E398&gt;=FirstRow,E398&lt;=LastRow),"No","Yes")</f>
        <v>Yes</v>
      </c>
      <c r="E398" s="284" t="n">
        <f aca="false">MAX($E$41:E397)+1</f>
        <v>358</v>
      </c>
      <c r="F398" s="285"/>
      <c r="G398" s="286"/>
      <c r="H398" s="286"/>
      <c r="I398" s="287"/>
      <c r="J398" s="288"/>
      <c r="K398" s="289"/>
      <c r="L398" s="290"/>
      <c r="M398" s="291"/>
      <c r="N398" s="292"/>
      <c r="O398" s="293"/>
      <c r="P398" s="294"/>
      <c r="Q398" s="295"/>
      <c r="S398" s="303" t="str">
        <f aca="false">IF($M398=S$37,$N398,"")</f>
        <v/>
      </c>
      <c r="T398" s="303" t="str">
        <f aca="false">IF($M398=T$37,$N398,"")</f>
        <v/>
      </c>
      <c r="U398" s="303" t="str">
        <f aca="false">IF($M398=U$37,$N398,"")</f>
        <v/>
      </c>
      <c r="V398" s="303" t="str">
        <f aca="false">IF($M398=V$37,$N398,"")</f>
        <v/>
      </c>
      <c r="W398" s="303" t="str">
        <f aca="false">IF($M398=W$37,$N398,"")</f>
        <v/>
      </c>
      <c r="X398" s="303" t="str">
        <f aca="false">IF($M398=X$37,$N398,"")</f>
        <v/>
      </c>
      <c r="Y398" s="303" t="str">
        <f aca="false">IF($M398=Y$37,$N398,"")</f>
        <v/>
      </c>
      <c r="Z398" s="303" t="str">
        <f aca="false">IF($M398=Z$37,$N398,"")</f>
        <v/>
      </c>
      <c r="AA398" s="303" t="str">
        <f aca="false">IF($M398=AA$37,$N398,"")</f>
        <v/>
      </c>
      <c r="AB398" s="303" t="str">
        <f aca="false">IF($M398=AB$37,$N398,"")</f>
        <v/>
      </c>
      <c r="AD398" s="303" t="str">
        <f aca="false">IF($O398=AD$37,$P398,"")</f>
        <v/>
      </c>
      <c r="AE398" s="303" t="str">
        <f aca="false">IF($O398=AE$37,$P398,"")</f>
        <v/>
      </c>
      <c r="AF398" s="303" t="str">
        <f aca="false">IF($O398=AF$37,$P398,"")</f>
        <v/>
      </c>
      <c r="AG398" s="303" t="str">
        <f aca="false">IF($O398=AG$37,$P398,"")</f>
        <v/>
      </c>
      <c r="AH398" s="303" t="str">
        <f aca="false">IF($O398=AH$37,$P398,"")</f>
        <v/>
      </c>
      <c r="AI398" s="303" t="str">
        <f aca="false">IF($O398=AI$37,$P398,"")</f>
        <v/>
      </c>
      <c r="AJ398" s="303" t="str">
        <f aca="false">IF($O398=AJ$37,$P398,"")</f>
        <v/>
      </c>
      <c r="AK398" s="303" t="str">
        <f aca="false">IF($O398=AK$37,$P398,"")</f>
        <v/>
      </c>
      <c r="AL398" s="303" t="str">
        <f aca="false">IF($O398=AL$37,$P398,"")</f>
        <v/>
      </c>
      <c r="AM398" s="303" t="str">
        <f aca="false">IF($O398=AM$37,$P398,"")</f>
        <v/>
      </c>
    </row>
    <row r="399" customFormat="false" ht="12.75" hidden="false" customHeight="false" outlineLevel="0" collapsed="false">
      <c r="A399" s="57"/>
      <c r="B399" s="252" t="s">
        <v>117</v>
      </c>
      <c r="C399" s="259" t="str">
        <f aca="false">IF(AND(E399&gt;=FirstRow,E399&lt;=LastRow),"No","Yes")</f>
        <v>Yes</v>
      </c>
      <c r="E399" s="284" t="n">
        <f aca="false">MAX($E$41:E398)+1</f>
        <v>359</v>
      </c>
      <c r="F399" s="285"/>
      <c r="G399" s="286"/>
      <c r="H399" s="286"/>
      <c r="I399" s="287"/>
      <c r="J399" s="288"/>
      <c r="K399" s="289"/>
      <c r="L399" s="290"/>
      <c r="M399" s="291"/>
      <c r="N399" s="292"/>
      <c r="O399" s="293"/>
      <c r="P399" s="294"/>
      <c r="Q399" s="295"/>
      <c r="S399" s="303" t="str">
        <f aca="false">IF($M399=S$37,$N399,"")</f>
        <v/>
      </c>
      <c r="T399" s="303" t="str">
        <f aca="false">IF($M399=T$37,$N399,"")</f>
        <v/>
      </c>
      <c r="U399" s="303" t="str">
        <f aca="false">IF($M399=U$37,$N399,"")</f>
        <v/>
      </c>
      <c r="V399" s="303" t="str">
        <f aca="false">IF($M399=V$37,$N399,"")</f>
        <v/>
      </c>
      <c r="W399" s="303" t="str">
        <f aca="false">IF($M399=W$37,$N399,"")</f>
        <v/>
      </c>
      <c r="X399" s="303" t="str">
        <f aca="false">IF($M399=X$37,$N399,"")</f>
        <v/>
      </c>
      <c r="Y399" s="303" t="str">
        <f aca="false">IF($M399=Y$37,$N399,"")</f>
        <v/>
      </c>
      <c r="Z399" s="303" t="str">
        <f aca="false">IF($M399=Z$37,$N399,"")</f>
        <v/>
      </c>
      <c r="AA399" s="303" t="str">
        <f aca="false">IF($M399=AA$37,$N399,"")</f>
        <v/>
      </c>
      <c r="AB399" s="303" t="str">
        <f aca="false">IF($M399=AB$37,$N399,"")</f>
        <v/>
      </c>
      <c r="AD399" s="303" t="str">
        <f aca="false">IF($O399=AD$37,$P399,"")</f>
        <v/>
      </c>
      <c r="AE399" s="303" t="str">
        <f aca="false">IF($O399=AE$37,$P399,"")</f>
        <v/>
      </c>
      <c r="AF399" s="303" t="str">
        <f aca="false">IF($O399=AF$37,$P399,"")</f>
        <v/>
      </c>
      <c r="AG399" s="303" t="str">
        <f aca="false">IF($O399=AG$37,$P399,"")</f>
        <v/>
      </c>
      <c r="AH399" s="303" t="str">
        <f aca="false">IF($O399=AH$37,$P399,"")</f>
        <v/>
      </c>
      <c r="AI399" s="303" t="str">
        <f aca="false">IF($O399=AI$37,$P399,"")</f>
        <v/>
      </c>
      <c r="AJ399" s="303" t="str">
        <f aca="false">IF($O399=AJ$37,$P399,"")</f>
        <v/>
      </c>
      <c r="AK399" s="303" t="str">
        <f aca="false">IF($O399=AK$37,$P399,"")</f>
        <v/>
      </c>
      <c r="AL399" s="303" t="str">
        <f aca="false">IF($O399=AL$37,$P399,"")</f>
        <v/>
      </c>
      <c r="AM399" s="303" t="str">
        <f aca="false">IF($O399=AM$37,$P399,"")</f>
        <v/>
      </c>
    </row>
    <row r="400" customFormat="false" ht="12.75" hidden="false" customHeight="false" outlineLevel="0" collapsed="false">
      <c r="A400" s="57"/>
      <c r="B400" s="252" t="s">
        <v>117</v>
      </c>
      <c r="C400" s="259" t="str">
        <f aca="false">IF(AND(E400&gt;=FirstRow,E400&lt;=LastRow),"No","Yes")</f>
        <v>Yes</v>
      </c>
      <c r="E400" s="284" t="n">
        <f aca="false">MAX($E$41:E399)+1</f>
        <v>360</v>
      </c>
      <c r="F400" s="285"/>
      <c r="G400" s="286"/>
      <c r="H400" s="286"/>
      <c r="I400" s="287"/>
      <c r="J400" s="288"/>
      <c r="K400" s="289"/>
      <c r="L400" s="290"/>
      <c r="M400" s="291"/>
      <c r="N400" s="292"/>
      <c r="O400" s="293"/>
      <c r="P400" s="294"/>
      <c r="Q400" s="295"/>
      <c r="S400" s="303" t="str">
        <f aca="false">IF($M400=S$37,$N400,"")</f>
        <v/>
      </c>
      <c r="T400" s="303" t="str">
        <f aca="false">IF($M400=T$37,$N400,"")</f>
        <v/>
      </c>
      <c r="U400" s="303" t="str">
        <f aca="false">IF($M400=U$37,$N400,"")</f>
        <v/>
      </c>
      <c r="V400" s="303" t="str">
        <f aca="false">IF($M400=V$37,$N400,"")</f>
        <v/>
      </c>
      <c r="W400" s="303" t="str">
        <f aca="false">IF($M400=W$37,$N400,"")</f>
        <v/>
      </c>
      <c r="X400" s="303" t="str">
        <f aca="false">IF($M400=X$37,$N400,"")</f>
        <v/>
      </c>
      <c r="Y400" s="303" t="str">
        <f aca="false">IF($M400=Y$37,$N400,"")</f>
        <v/>
      </c>
      <c r="Z400" s="303" t="str">
        <f aca="false">IF($M400=Z$37,$N400,"")</f>
        <v/>
      </c>
      <c r="AA400" s="303" t="str">
        <f aca="false">IF($M400=AA$37,$N400,"")</f>
        <v/>
      </c>
      <c r="AB400" s="303" t="str">
        <f aca="false">IF($M400=AB$37,$N400,"")</f>
        <v/>
      </c>
      <c r="AD400" s="303" t="str">
        <f aca="false">IF($O400=AD$37,$P400,"")</f>
        <v/>
      </c>
      <c r="AE400" s="303" t="str">
        <f aca="false">IF($O400=AE$37,$P400,"")</f>
        <v/>
      </c>
      <c r="AF400" s="303" t="str">
        <f aca="false">IF($O400=AF$37,$P400,"")</f>
        <v/>
      </c>
      <c r="AG400" s="303" t="str">
        <f aca="false">IF($O400=AG$37,$P400,"")</f>
        <v/>
      </c>
      <c r="AH400" s="303" t="str">
        <f aca="false">IF($O400=AH$37,$P400,"")</f>
        <v/>
      </c>
      <c r="AI400" s="303" t="str">
        <f aca="false">IF($O400=AI$37,$P400,"")</f>
        <v/>
      </c>
      <c r="AJ400" s="303" t="str">
        <f aca="false">IF($O400=AJ$37,$P400,"")</f>
        <v/>
      </c>
      <c r="AK400" s="303" t="str">
        <f aca="false">IF($O400=AK$37,$P400,"")</f>
        <v/>
      </c>
      <c r="AL400" s="303" t="str">
        <f aca="false">IF($O400=AL$37,$P400,"")</f>
        <v/>
      </c>
      <c r="AM400" s="303" t="str">
        <f aca="false">IF($O400=AM$37,$P400,"")</f>
        <v/>
      </c>
    </row>
    <row r="401" customFormat="false" ht="12.75" hidden="false" customHeight="false" outlineLevel="0" collapsed="false">
      <c r="A401" s="57"/>
      <c r="B401" s="252" t="s">
        <v>117</v>
      </c>
      <c r="C401" s="259" t="str">
        <f aca="false">IF(AND(E401&gt;=FirstRow,E401&lt;=LastRow),"No","Yes")</f>
        <v>Yes</v>
      </c>
      <c r="E401" s="284" t="n">
        <f aca="false">MAX($E$41:E400)+1</f>
        <v>361</v>
      </c>
      <c r="F401" s="285"/>
      <c r="G401" s="286"/>
      <c r="H401" s="286"/>
      <c r="I401" s="287"/>
      <c r="J401" s="288"/>
      <c r="K401" s="289"/>
      <c r="L401" s="290"/>
      <c r="M401" s="291"/>
      <c r="N401" s="292"/>
      <c r="O401" s="293"/>
      <c r="P401" s="294"/>
      <c r="Q401" s="295"/>
      <c r="S401" s="303" t="str">
        <f aca="false">IF($M401=S$37,$N401,"")</f>
        <v/>
      </c>
      <c r="T401" s="303" t="str">
        <f aca="false">IF($M401=T$37,$N401,"")</f>
        <v/>
      </c>
      <c r="U401" s="303" t="str">
        <f aca="false">IF($M401=U$37,$N401,"")</f>
        <v/>
      </c>
      <c r="V401" s="303" t="str">
        <f aca="false">IF($M401=V$37,$N401,"")</f>
        <v/>
      </c>
      <c r="W401" s="303" t="str">
        <f aca="false">IF($M401=W$37,$N401,"")</f>
        <v/>
      </c>
      <c r="X401" s="303" t="str">
        <f aca="false">IF($M401=X$37,$N401,"")</f>
        <v/>
      </c>
      <c r="Y401" s="303" t="str">
        <f aca="false">IF($M401=Y$37,$N401,"")</f>
        <v/>
      </c>
      <c r="Z401" s="303" t="str">
        <f aca="false">IF($M401=Z$37,$N401,"")</f>
        <v/>
      </c>
      <c r="AA401" s="303" t="str">
        <f aca="false">IF($M401=AA$37,$N401,"")</f>
        <v/>
      </c>
      <c r="AB401" s="303" t="str">
        <f aca="false">IF($M401=AB$37,$N401,"")</f>
        <v/>
      </c>
      <c r="AD401" s="303" t="str">
        <f aca="false">IF($O401=AD$37,$P401,"")</f>
        <v/>
      </c>
      <c r="AE401" s="303" t="str">
        <f aca="false">IF($O401=AE$37,$P401,"")</f>
        <v/>
      </c>
      <c r="AF401" s="303" t="str">
        <f aca="false">IF($O401=AF$37,$P401,"")</f>
        <v/>
      </c>
      <c r="AG401" s="303" t="str">
        <f aca="false">IF($O401=AG$37,$P401,"")</f>
        <v/>
      </c>
      <c r="AH401" s="303" t="str">
        <f aca="false">IF($O401=AH$37,$P401,"")</f>
        <v/>
      </c>
      <c r="AI401" s="303" t="str">
        <f aca="false">IF($O401=AI$37,$P401,"")</f>
        <v/>
      </c>
      <c r="AJ401" s="303" t="str">
        <f aca="false">IF($O401=AJ$37,$P401,"")</f>
        <v/>
      </c>
      <c r="AK401" s="303" t="str">
        <f aca="false">IF($O401=AK$37,$P401,"")</f>
        <v/>
      </c>
      <c r="AL401" s="303" t="str">
        <f aca="false">IF($O401=AL$37,$P401,"")</f>
        <v/>
      </c>
      <c r="AM401" s="303" t="str">
        <f aca="false">IF($O401=AM$37,$P401,"")</f>
        <v/>
      </c>
    </row>
    <row r="402" customFormat="false" ht="12.75" hidden="false" customHeight="false" outlineLevel="0" collapsed="false">
      <c r="A402" s="57"/>
      <c r="B402" s="252" t="s">
        <v>117</v>
      </c>
      <c r="C402" s="259" t="str">
        <f aca="false">IF(AND(E402&gt;=FirstRow,E402&lt;=LastRow),"No","Yes")</f>
        <v>Yes</v>
      </c>
      <c r="E402" s="284" t="n">
        <f aca="false">MAX($E$41:E401)+1</f>
        <v>362</v>
      </c>
      <c r="F402" s="285"/>
      <c r="G402" s="286"/>
      <c r="H402" s="286"/>
      <c r="I402" s="287"/>
      <c r="J402" s="288"/>
      <c r="K402" s="289"/>
      <c r="L402" s="290"/>
      <c r="M402" s="291"/>
      <c r="N402" s="292"/>
      <c r="O402" s="293"/>
      <c r="P402" s="294"/>
      <c r="Q402" s="295"/>
      <c r="S402" s="303" t="str">
        <f aca="false">IF($M402=S$37,$N402,"")</f>
        <v/>
      </c>
      <c r="T402" s="303" t="str">
        <f aca="false">IF($M402=T$37,$N402,"")</f>
        <v/>
      </c>
      <c r="U402" s="303" t="str">
        <f aca="false">IF($M402=U$37,$N402,"")</f>
        <v/>
      </c>
      <c r="V402" s="303" t="str">
        <f aca="false">IF($M402=V$37,$N402,"")</f>
        <v/>
      </c>
      <c r="W402" s="303" t="str">
        <f aca="false">IF($M402=W$37,$N402,"")</f>
        <v/>
      </c>
      <c r="X402" s="303" t="str">
        <f aca="false">IF($M402=X$37,$N402,"")</f>
        <v/>
      </c>
      <c r="Y402" s="303" t="str">
        <f aca="false">IF($M402=Y$37,$N402,"")</f>
        <v/>
      </c>
      <c r="Z402" s="303" t="str">
        <f aca="false">IF($M402=Z$37,$N402,"")</f>
        <v/>
      </c>
      <c r="AA402" s="303" t="str">
        <f aca="false">IF($M402=AA$37,$N402,"")</f>
        <v/>
      </c>
      <c r="AB402" s="303" t="str">
        <f aca="false">IF($M402=AB$37,$N402,"")</f>
        <v/>
      </c>
      <c r="AD402" s="303" t="str">
        <f aca="false">IF($O402=AD$37,$P402,"")</f>
        <v/>
      </c>
      <c r="AE402" s="303" t="str">
        <f aca="false">IF($O402=AE$37,$P402,"")</f>
        <v/>
      </c>
      <c r="AF402" s="303" t="str">
        <f aca="false">IF($O402=AF$37,$P402,"")</f>
        <v/>
      </c>
      <c r="AG402" s="303" t="str">
        <f aca="false">IF($O402=AG$37,$P402,"")</f>
        <v/>
      </c>
      <c r="AH402" s="303" t="str">
        <f aca="false">IF($O402=AH$37,$P402,"")</f>
        <v/>
      </c>
      <c r="AI402" s="303" t="str">
        <f aca="false">IF($O402=AI$37,$P402,"")</f>
        <v/>
      </c>
      <c r="AJ402" s="303" t="str">
        <f aca="false">IF($O402=AJ$37,$P402,"")</f>
        <v/>
      </c>
      <c r="AK402" s="303" t="str">
        <f aca="false">IF($O402=AK$37,$P402,"")</f>
        <v/>
      </c>
      <c r="AL402" s="303" t="str">
        <f aca="false">IF($O402=AL$37,$P402,"")</f>
        <v/>
      </c>
      <c r="AM402" s="303" t="str">
        <f aca="false">IF($O402=AM$37,$P402,"")</f>
        <v/>
      </c>
    </row>
    <row r="403" customFormat="false" ht="12.75" hidden="false" customHeight="false" outlineLevel="0" collapsed="false">
      <c r="A403" s="57"/>
      <c r="B403" s="252" t="s">
        <v>117</v>
      </c>
      <c r="C403" s="259" t="str">
        <f aca="false">IF(AND(E403&gt;=FirstRow,E403&lt;=LastRow),"No","Yes")</f>
        <v>Yes</v>
      </c>
      <c r="E403" s="284" t="n">
        <f aca="false">MAX($E$41:E402)+1</f>
        <v>363</v>
      </c>
      <c r="F403" s="285"/>
      <c r="G403" s="286"/>
      <c r="H403" s="286"/>
      <c r="I403" s="287"/>
      <c r="J403" s="288"/>
      <c r="K403" s="289"/>
      <c r="L403" s="290"/>
      <c r="M403" s="291"/>
      <c r="N403" s="292"/>
      <c r="O403" s="293"/>
      <c r="P403" s="294"/>
      <c r="Q403" s="295"/>
      <c r="S403" s="303" t="str">
        <f aca="false">IF($M403=S$37,$N403,"")</f>
        <v/>
      </c>
      <c r="T403" s="303" t="str">
        <f aca="false">IF($M403=T$37,$N403,"")</f>
        <v/>
      </c>
      <c r="U403" s="303" t="str">
        <f aca="false">IF($M403=U$37,$N403,"")</f>
        <v/>
      </c>
      <c r="V403" s="303" t="str">
        <f aca="false">IF($M403=V$37,$N403,"")</f>
        <v/>
      </c>
      <c r="W403" s="303" t="str">
        <f aca="false">IF($M403=W$37,$N403,"")</f>
        <v/>
      </c>
      <c r="X403" s="303" t="str">
        <f aca="false">IF($M403=X$37,$N403,"")</f>
        <v/>
      </c>
      <c r="Y403" s="303" t="str">
        <f aca="false">IF($M403=Y$37,$N403,"")</f>
        <v/>
      </c>
      <c r="Z403" s="303" t="str">
        <f aca="false">IF($M403=Z$37,$N403,"")</f>
        <v/>
      </c>
      <c r="AA403" s="303" t="str">
        <f aca="false">IF($M403=AA$37,$N403,"")</f>
        <v/>
      </c>
      <c r="AB403" s="303" t="str">
        <f aca="false">IF($M403=AB$37,$N403,"")</f>
        <v/>
      </c>
      <c r="AD403" s="303" t="str">
        <f aca="false">IF($O403=AD$37,$P403,"")</f>
        <v/>
      </c>
      <c r="AE403" s="303" t="str">
        <f aca="false">IF($O403=AE$37,$P403,"")</f>
        <v/>
      </c>
      <c r="AF403" s="303" t="str">
        <f aca="false">IF($O403=AF$37,$P403,"")</f>
        <v/>
      </c>
      <c r="AG403" s="303" t="str">
        <f aca="false">IF($O403=AG$37,$P403,"")</f>
        <v/>
      </c>
      <c r="AH403" s="303" t="str">
        <f aca="false">IF($O403=AH$37,$P403,"")</f>
        <v/>
      </c>
      <c r="AI403" s="303" t="str">
        <f aca="false">IF($O403=AI$37,$P403,"")</f>
        <v/>
      </c>
      <c r="AJ403" s="303" t="str">
        <f aca="false">IF($O403=AJ$37,$P403,"")</f>
        <v/>
      </c>
      <c r="AK403" s="303" t="str">
        <f aca="false">IF($O403=AK$37,$P403,"")</f>
        <v/>
      </c>
      <c r="AL403" s="303" t="str">
        <f aca="false">IF($O403=AL$37,$P403,"")</f>
        <v/>
      </c>
      <c r="AM403" s="303" t="str">
        <f aca="false">IF($O403=AM$37,$P403,"")</f>
        <v/>
      </c>
    </row>
    <row r="404" customFormat="false" ht="12.75" hidden="false" customHeight="false" outlineLevel="0" collapsed="false">
      <c r="A404" s="57"/>
      <c r="B404" s="252" t="s">
        <v>117</v>
      </c>
      <c r="C404" s="259" t="str">
        <f aca="false">IF(AND(E404&gt;=FirstRow,E404&lt;=LastRow),"No","Yes")</f>
        <v>Yes</v>
      </c>
      <c r="E404" s="284" t="n">
        <f aca="false">MAX($E$41:E403)+1</f>
        <v>364</v>
      </c>
      <c r="F404" s="285"/>
      <c r="G404" s="286"/>
      <c r="H404" s="286"/>
      <c r="I404" s="287"/>
      <c r="J404" s="288"/>
      <c r="K404" s="289"/>
      <c r="L404" s="290"/>
      <c r="M404" s="291"/>
      <c r="N404" s="292"/>
      <c r="O404" s="293"/>
      <c r="P404" s="294"/>
      <c r="Q404" s="295"/>
      <c r="S404" s="303" t="str">
        <f aca="false">IF($M404=S$37,$N404,"")</f>
        <v/>
      </c>
      <c r="T404" s="303" t="str">
        <f aca="false">IF($M404=T$37,$N404,"")</f>
        <v/>
      </c>
      <c r="U404" s="303" t="str">
        <f aca="false">IF($M404=U$37,$N404,"")</f>
        <v/>
      </c>
      <c r="V404" s="303" t="str">
        <f aca="false">IF($M404=V$37,$N404,"")</f>
        <v/>
      </c>
      <c r="W404" s="303" t="str">
        <f aca="false">IF($M404=W$37,$N404,"")</f>
        <v/>
      </c>
      <c r="X404" s="303" t="str">
        <f aca="false">IF($M404=X$37,$N404,"")</f>
        <v/>
      </c>
      <c r="Y404" s="303" t="str">
        <f aca="false">IF($M404=Y$37,$N404,"")</f>
        <v/>
      </c>
      <c r="Z404" s="303" t="str">
        <f aca="false">IF($M404=Z$37,$N404,"")</f>
        <v/>
      </c>
      <c r="AA404" s="303" t="str">
        <f aca="false">IF($M404=AA$37,$N404,"")</f>
        <v/>
      </c>
      <c r="AB404" s="303" t="str">
        <f aca="false">IF($M404=AB$37,$N404,"")</f>
        <v/>
      </c>
      <c r="AD404" s="303" t="str">
        <f aca="false">IF($O404=AD$37,$P404,"")</f>
        <v/>
      </c>
      <c r="AE404" s="303" t="str">
        <f aca="false">IF($O404=AE$37,$P404,"")</f>
        <v/>
      </c>
      <c r="AF404" s="303" t="str">
        <f aca="false">IF($O404=AF$37,$P404,"")</f>
        <v/>
      </c>
      <c r="AG404" s="303" t="str">
        <f aca="false">IF($O404=AG$37,$P404,"")</f>
        <v/>
      </c>
      <c r="AH404" s="303" t="str">
        <f aca="false">IF($O404=AH$37,$P404,"")</f>
        <v/>
      </c>
      <c r="AI404" s="303" t="str">
        <f aca="false">IF($O404=AI$37,$P404,"")</f>
        <v/>
      </c>
      <c r="AJ404" s="303" t="str">
        <f aca="false">IF($O404=AJ$37,$P404,"")</f>
        <v/>
      </c>
      <c r="AK404" s="303" t="str">
        <f aca="false">IF($O404=AK$37,$P404,"")</f>
        <v/>
      </c>
      <c r="AL404" s="303" t="str">
        <f aca="false">IF($O404=AL$37,$P404,"")</f>
        <v/>
      </c>
      <c r="AM404" s="303" t="str">
        <f aca="false">IF($O404=AM$37,$P404,"")</f>
        <v/>
      </c>
    </row>
    <row r="405" customFormat="false" ht="12.75" hidden="false" customHeight="false" outlineLevel="0" collapsed="false">
      <c r="A405" s="57"/>
      <c r="B405" s="252" t="s">
        <v>117</v>
      </c>
      <c r="C405" s="259" t="str">
        <f aca="false">IF(AND(E405&gt;=FirstRow,E405&lt;=LastRow),"No","Yes")</f>
        <v>Yes</v>
      </c>
      <c r="E405" s="284" t="n">
        <f aca="false">MAX($E$41:E404)+1</f>
        <v>365</v>
      </c>
      <c r="F405" s="285"/>
      <c r="G405" s="286"/>
      <c r="H405" s="286"/>
      <c r="I405" s="287"/>
      <c r="J405" s="288"/>
      <c r="K405" s="289"/>
      <c r="L405" s="290"/>
      <c r="M405" s="291"/>
      <c r="N405" s="292"/>
      <c r="O405" s="293"/>
      <c r="P405" s="294"/>
      <c r="Q405" s="295"/>
      <c r="S405" s="303" t="str">
        <f aca="false">IF($M405=S$37,$N405,"")</f>
        <v/>
      </c>
      <c r="T405" s="303" t="str">
        <f aca="false">IF($M405=T$37,$N405,"")</f>
        <v/>
      </c>
      <c r="U405" s="303" t="str">
        <f aca="false">IF($M405=U$37,$N405,"")</f>
        <v/>
      </c>
      <c r="V405" s="303" t="str">
        <f aca="false">IF($M405=V$37,$N405,"")</f>
        <v/>
      </c>
      <c r="W405" s="303" t="str">
        <f aca="false">IF($M405=W$37,$N405,"")</f>
        <v/>
      </c>
      <c r="X405" s="303" t="str">
        <f aca="false">IF($M405=X$37,$N405,"")</f>
        <v/>
      </c>
      <c r="Y405" s="303" t="str">
        <f aca="false">IF($M405=Y$37,$N405,"")</f>
        <v/>
      </c>
      <c r="Z405" s="303" t="str">
        <f aca="false">IF($M405=Z$37,$N405,"")</f>
        <v/>
      </c>
      <c r="AA405" s="303" t="str">
        <f aca="false">IF($M405=AA$37,$N405,"")</f>
        <v/>
      </c>
      <c r="AB405" s="303" t="str">
        <f aca="false">IF($M405=AB$37,$N405,"")</f>
        <v/>
      </c>
      <c r="AD405" s="303" t="str">
        <f aca="false">IF($O405=AD$37,$P405,"")</f>
        <v/>
      </c>
      <c r="AE405" s="303" t="str">
        <f aca="false">IF($O405=AE$37,$P405,"")</f>
        <v/>
      </c>
      <c r="AF405" s="303" t="str">
        <f aca="false">IF($O405=AF$37,$P405,"")</f>
        <v/>
      </c>
      <c r="AG405" s="303" t="str">
        <f aca="false">IF($O405=AG$37,$P405,"")</f>
        <v/>
      </c>
      <c r="AH405" s="303" t="str">
        <f aca="false">IF($O405=AH$37,$P405,"")</f>
        <v/>
      </c>
      <c r="AI405" s="303" t="str">
        <f aca="false">IF($O405=AI$37,$P405,"")</f>
        <v/>
      </c>
      <c r="AJ405" s="303" t="str">
        <f aca="false">IF($O405=AJ$37,$P405,"")</f>
        <v/>
      </c>
      <c r="AK405" s="303" t="str">
        <f aca="false">IF($O405=AK$37,$P405,"")</f>
        <v/>
      </c>
      <c r="AL405" s="303" t="str">
        <f aca="false">IF($O405=AL$37,$P405,"")</f>
        <v/>
      </c>
      <c r="AM405" s="303" t="str">
        <f aca="false">IF($O405=AM$37,$P405,"")</f>
        <v/>
      </c>
    </row>
    <row r="406" customFormat="false" ht="12.75" hidden="false" customHeight="false" outlineLevel="0" collapsed="false">
      <c r="A406" s="57"/>
      <c r="B406" s="252" t="s">
        <v>117</v>
      </c>
      <c r="C406" s="259" t="str">
        <f aca="false">IF(AND(E406&gt;=FirstRow,E406&lt;=LastRow),"No","Yes")</f>
        <v>Yes</v>
      </c>
      <c r="E406" s="284" t="n">
        <f aca="false">MAX($E$41:E405)+1</f>
        <v>366</v>
      </c>
      <c r="F406" s="285"/>
      <c r="G406" s="286"/>
      <c r="H406" s="286"/>
      <c r="I406" s="287"/>
      <c r="J406" s="288"/>
      <c r="K406" s="289"/>
      <c r="L406" s="290"/>
      <c r="M406" s="291"/>
      <c r="N406" s="292"/>
      <c r="O406" s="293"/>
      <c r="P406" s="294"/>
      <c r="Q406" s="295"/>
      <c r="S406" s="303" t="str">
        <f aca="false">IF($M406=S$37,$N406,"")</f>
        <v/>
      </c>
      <c r="T406" s="303" t="str">
        <f aca="false">IF($M406=T$37,$N406,"")</f>
        <v/>
      </c>
      <c r="U406" s="303" t="str">
        <f aca="false">IF($M406=U$37,$N406,"")</f>
        <v/>
      </c>
      <c r="V406" s="303" t="str">
        <f aca="false">IF($M406=V$37,$N406,"")</f>
        <v/>
      </c>
      <c r="W406" s="303" t="str">
        <f aca="false">IF($M406=W$37,$N406,"")</f>
        <v/>
      </c>
      <c r="X406" s="303" t="str">
        <f aca="false">IF($M406=X$37,$N406,"")</f>
        <v/>
      </c>
      <c r="Y406" s="303" t="str">
        <f aca="false">IF($M406=Y$37,$N406,"")</f>
        <v/>
      </c>
      <c r="Z406" s="303" t="str">
        <f aca="false">IF($M406=Z$37,$N406,"")</f>
        <v/>
      </c>
      <c r="AA406" s="303" t="str">
        <f aca="false">IF($M406=AA$37,$N406,"")</f>
        <v/>
      </c>
      <c r="AB406" s="303" t="str">
        <f aca="false">IF($M406=AB$37,$N406,"")</f>
        <v/>
      </c>
      <c r="AD406" s="303" t="str">
        <f aca="false">IF($O406=AD$37,$P406,"")</f>
        <v/>
      </c>
      <c r="AE406" s="303" t="str">
        <f aca="false">IF($O406=AE$37,$P406,"")</f>
        <v/>
      </c>
      <c r="AF406" s="303" t="str">
        <f aca="false">IF($O406=AF$37,$P406,"")</f>
        <v/>
      </c>
      <c r="AG406" s="303" t="str">
        <f aca="false">IF($O406=AG$37,$P406,"")</f>
        <v/>
      </c>
      <c r="AH406" s="303" t="str">
        <f aca="false">IF($O406=AH$37,$P406,"")</f>
        <v/>
      </c>
      <c r="AI406" s="303" t="str">
        <f aca="false">IF($O406=AI$37,$P406,"")</f>
        <v/>
      </c>
      <c r="AJ406" s="303" t="str">
        <f aca="false">IF($O406=AJ$37,$P406,"")</f>
        <v/>
      </c>
      <c r="AK406" s="303" t="str">
        <f aca="false">IF($O406=AK$37,$P406,"")</f>
        <v/>
      </c>
      <c r="AL406" s="303" t="str">
        <f aca="false">IF($O406=AL$37,$P406,"")</f>
        <v/>
      </c>
      <c r="AM406" s="303" t="str">
        <f aca="false">IF($O406=AM$37,$P406,"")</f>
        <v/>
      </c>
    </row>
    <row r="407" customFormat="false" ht="12.75" hidden="false" customHeight="false" outlineLevel="0" collapsed="false">
      <c r="A407" s="57"/>
      <c r="B407" s="252" t="s">
        <v>117</v>
      </c>
      <c r="C407" s="259" t="str">
        <f aca="false">IF(AND(E407&gt;=FirstRow,E407&lt;=LastRow),"No","Yes")</f>
        <v>Yes</v>
      </c>
      <c r="E407" s="284" t="n">
        <f aca="false">MAX($E$41:E406)+1</f>
        <v>367</v>
      </c>
      <c r="F407" s="285"/>
      <c r="G407" s="286"/>
      <c r="H407" s="286"/>
      <c r="I407" s="287"/>
      <c r="J407" s="288"/>
      <c r="K407" s="289"/>
      <c r="L407" s="290"/>
      <c r="M407" s="291"/>
      <c r="N407" s="292"/>
      <c r="O407" s="293"/>
      <c r="P407" s="294"/>
      <c r="Q407" s="295"/>
      <c r="S407" s="303" t="str">
        <f aca="false">IF($M407=S$37,$N407,"")</f>
        <v/>
      </c>
      <c r="T407" s="303" t="str">
        <f aca="false">IF($M407=T$37,$N407,"")</f>
        <v/>
      </c>
      <c r="U407" s="303" t="str">
        <f aca="false">IF($M407=U$37,$N407,"")</f>
        <v/>
      </c>
      <c r="V407" s="303" t="str">
        <f aca="false">IF($M407=V$37,$N407,"")</f>
        <v/>
      </c>
      <c r="W407" s="303" t="str">
        <f aca="false">IF($M407=W$37,$N407,"")</f>
        <v/>
      </c>
      <c r="X407" s="303" t="str">
        <f aca="false">IF($M407=X$37,$N407,"")</f>
        <v/>
      </c>
      <c r="Y407" s="303" t="str">
        <f aca="false">IF($M407=Y$37,$N407,"")</f>
        <v/>
      </c>
      <c r="Z407" s="303" t="str">
        <f aca="false">IF($M407=Z$37,$N407,"")</f>
        <v/>
      </c>
      <c r="AA407" s="303" t="str">
        <f aca="false">IF($M407=AA$37,$N407,"")</f>
        <v/>
      </c>
      <c r="AB407" s="303" t="str">
        <f aca="false">IF($M407=AB$37,$N407,"")</f>
        <v/>
      </c>
      <c r="AD407" s="303" t="str">
        <f aca="false">IF($O407=AD$37,$P407,"")</f>
        <v/>
      </c>
      <c r="AE407" s="303" t="str">
        <f aca="false">IF($O407=AE$37,$P407,"")</f>
        <v/>
      </c>
      <c r="AF407" s="303" t="str">
        <f aca="false">IF($O407=AF$37,$P407,"")</f>
        <v/>
      </c>
      <c r="AG407" s="303" t="str">
        <f aca="false">IF($O407=AG$37,$P407,"")</f>
        <v/>
      </c>
      <c r="AH407" s="303" t="str">
        <f aca="false">IF($O407=AH$37,$P407,"")</f>
        <v/>
      </c>
      <c r="AI407" s="303" t="str">
        <f aca="false">IF($O407=AI$37,$P407,"")</f>
        <v/>
      </c>
      <c r="AJ407" s="303" t="str">
        <f aca="false">IF($O407=AJ$37,$P407,"")</f>
        <v/>
      </c>
      <c r="AK407" s="303" t="str">
        <f aca="false">IF($O407=AK$37,$P407,"")</f>
        <v/>
      </c>
      <c r="AL407" s="303" t="str">
        <f aca="false">IF($O407=AL$37,$P407,"")</f>
        <v/>
      </c>
      <c r="AM407" s="303" t="str">
        <f aca="false">IF($O407=AM$37,$P407,"")</f>
        <v/>
      </c>
    </row>
    <row r="408" customFormat="false" ht="12.75" hidden="false" customHeight="false" outlineLevel="0" collapsed="false">
      <c r="A408" s="57"/>
      <c r="B408" s="252" t="s">
        <v>117</v>
      </c>
      <c r="C408" s="259" t="str">
        <f aca="false">IF(AND(E408&gt;=FirstRow,E408&lt;=LastRow),"No","Yes")</f>
        <v>Yes</v>
      </c>
      <c r="E408" s="284" t="n">
        <f aca="false">MAX($E$41:E407)+1</f>
        <v>368</v>
      </c>
      <c r="F408" s="285"/>
      <c r="G408" s="286"/>
      <c r="H408" s="286"/>
      <c r="I408" s="287"/>
      <c r="J408" s="288"/>
      <c r="K408" s="289"/>
      <c r="L408" s="290"/>
      <c r="M408" s="291"/>
      <c r="N408" s="292"/>
      <c r="O408" s="293"/>
      <c r="P408" s="294"/>
      <c r="Q408" s="295"/>
      <c r="S408" s="303" t="str">
        <f aca="false">IF($M408=S$37,$N408,"")</f>
        <v/>
      </c>
      <c r="T408" s="303" t="str">
        <f aca="false">IF($M408=T$37,$N408,"")</f>
        <v/>
      </c>
      <c r="U408" s="303" t="str">
        <f aca="false">IF($M408=U$37,$N408,"")</f>
        <v/>
      </c>
      <c r="V408" s="303" t="str">
        <f aca="false">IF($M408=V$37,$N408,"")</f>
        <v/>
      </c>
      <c r="W408" s="303" t="str">
        <f aca="false">IF($M408=W$37,$N408,"")</f>
        <v/>
      </c>
      <c r="X408" s="303" t="str">
        <f aca="false">IF($M408=X$37,$N408,"")</f>
        <v/>
      </c>
      <c r="Y408" s="303" t="str">
        <f aca="false">IF($M408=Y$37,$N408,"")</f>
        <v/>
      </c>
      <c r="Z408" s="303" t="str">
        <f aca="false">IF($M408=Z$37,$N408,"")</f>
        <v/>
      </c>
      <c r="AA408" s="303" t="str">
        <f aca="false">IF($M408=AA$37,$N408,"")</f>
        <v/>
      </c>
      <c r="AB408" s="303" t="str">
        <f aca="false">IF($M408=AB$37,$N408,"")</f>
        <v/>
      </c>
      <c r="AD408" s="303" t="str">
        <f aca="false">IF($O408=AD$37,$P408,"")</f>
        <v/>
      </c>
      <c r="AE408" s="303" t="str">
        <f aca="false">IF($O408=AE$37,$P408,"")</f>
        <v/>
      </c>
      <c r="AF408" s="303" t="str">
        <f aca="false">IF($O408=AF$37,$P408,"")</f>
        <v/>
      </c>
      <c r="AG408" s="303" t="str">
        <f aca="false">IF($O408=AG$37,$P408,"")</f>
        <v/>
      </c>
      <c r="AH408" s="303" t="str">
        <f aca="false">IF($O408=AH$37,$P408,"")</f>
        <v/>
      </c>
      <c r="AI408" s="303" t="str">
        <f aca="false">IF($O408=AI$37,$P408,"")</f>
        <v/>
      </c>
      <c r="AJ408" s="303" t="str">
        <f aca="false">IF($O408=AJ$37,$P408,"")</f>
        <v/>
      </c>
      <c r="AK408" s="303" t="str">
        <f aca="false">IF($O408=AK$37,$P408,"")</f>
        <v/>
      </c>
      <c r="AL408" s="303" t="str">
        <f aca="false">IF($O408=AL$37,$P408,"")</f>
        <v/>
      </c>
      <c r="AM408" s="303" t="str">
        <f aca="false">IF($O408=AM$37,$P408,"")</f>
        <v/>
      </c>
    </row>
    <row r="409" customFormat="false" ht="12.75" hidden="false" customHeight="false" outlineLevel="0" collapsed="false">
      <c r="A409" s="57"/>
      <c r="B409" s="252" t="s">
        <v>117</v>
      </c>
      <c r="C409" s="259" t="str">
        <f aca="false">IF(AND(E409&gt;=FirstRow,E409&lt;=LastRow),"No","Yes")</f>
        <v>Yes</v>
      </c>
      <c r="E409" s="284" t="n">
        <f aca="false">MAX($E$41:E408)+1</f>
        <v>369</v>
      </c>
      <c r="F409" s="285"/>
      <c r="G409" s="286"/>
      <c r="H409" s="286"/>
      <c r="I409" s="287"/>
      <c r="J409" s="288"/>
      <c r="K409" s="289"/>
      <c r="L409" s="290"/>
      <c r="M409" s="291"/>
      <c r="N409" s="292"/>
      <c r="O409" s="293"/>
      <c r="P409" s="294"/>
      <c r="Q409" s="295"/>
      <c r="S409" s="303" t="str">
        <f aca="false">IF($M409=S$37,$N409,"")</f>
        <v/>
      </c>
      <c r="T409" s="303" t="str">
        <f aca="false">IF($M409=T$37,$N409,"")</f>
        <v/>
      </c>
      <c r="U409" s="303" t="str">
        <f aca="false">IF($M409=U$37,$N409,"")</f>
        <v/>
      </c>
      <c r="V409" s="303" t="str">
        <f aca="false">IF($M409=V$37,$N409,"")</f>
        <v/>
      </c>
      <c r="W409" s="303" t="str">
        <f aca="false">IF($M409=W$37,$N409,"")</f>
        <v/>
      </c>
      <c r="X409" s="303" t="str">
        <f aca="false">IF($M409=X$37,$N409,"")</f>
        <v/>
      </c>
      <c r="Y409" s="303" t="str">
        <f aca="false">IF($M409=Y$37,$N409,"")</f>
        <v/>
      </c>
      <c r="Z409" s="303" t="str">
        <f aca="false">IF($M409=Z$37,$N409,"")</f>
        <v/>
      </c>
      <c r="AA409" s="303" t="str">
        <f aca="false">IF($M409=AA$37,$N409,"")</f>
        <v/>
      </c>
      <c r="AB409" s="303" t="str">
        <f aca="false">IF($M409=AB$37,$N409,"")</f>
        <v/>
      </c>
      <c r="AD409" s="303" t="str">
        <f aca="false">IF($O409=AD$37,$P409,"")</f>
        <v/>
      </c>
      <c r="AE409" s="303" t="str">
        <f aca="false">IF($O409=AE$37,$P409,"")</f>
        <v/>
      </c>
      <c r="AF409" s="303" t="str">
        <f aca="false">IF($O409=AF$37,$P409,"")</f>
        <v/>
      </c>
      <c r="AG409" s="303" t="str">
        <f aca="false">IF($O409=AG$37,$P409,"")</f>
        <v/>
      </c>
      <c r="AH409" s="303" t="str">
        <f aca="false">IF($O409=AH$37,$P409,"")</f>
        <v/>
      </c>
      <c r="AI409" s="303" t="str">
        <f aca="false">IF($O409=AI$37,$P409,"")</f>
        <v/>
      </c>
      <c r="AJ409" s="303" t="str">
        <f aca="false">IF($O409=AJ$37,$P409,"")</f>
        <v/>
      </c>
      <c r="AK409" s="303" t="str">
        <f aca="false">IF($O409=AK$37,$P409,"")</f>
        <v/>
      </c>
      <c r="AL409" s="303" t="str">
        <f aca="false">IF($O409=AL$37,$P409,"")</f>
        <v/>
      </c>
      <c r="AM409" s="303" t="str">
        <f aca="false">IF($O409=AM$37,$P409,"")</f>
        <v/>
      </c>
    </row>
    <row r="410" customFormat="false" ht="12.75" hidden="false" customHeight="false" outlineLevel="0" collapsed="false">
      <c r="A410" s="57"/>
      <c r="B410" s="252" t="s">
        <v>117</v>
      </c>
      <c r="C410" s="259" t="str">
        <f aca="false">IF(AND(E410&gt;=FirstRow,E410&lt;=LastRow),"No","Yes")</f>
        <v>Yes</v>
      </c>
      <c r="E410" s="284" t="n">
        <f aca="false">MAX($E$41:E409)+1</f>
        <v>370</v>
      </c>
      <c r="F410" s="285"/>
      <c r="G410" s="286"/>
      <c r="H410" s="286"/>
      <c r="I410" s="287"/>
      <c r="J410" s="288"/>
      <c r="K410" s="289"/>
      <c r="L410" s="290"/>
      <c r="M410" s="291"/>
      <c r="N410" s="292"/>
      <c r="O410" s="293"/>
      <c r="P410" s="294"/>
      <c r="Q410" s="295"/>
      <c r="S410" s="303" t="str">
        <f aca="false">IF($M410=S$37,$N410,"")</f>
        <v/>
      </c>
      <c r="T410" s="303" t="str">
        <f aca="false">IF($M410=T$37,$N410,"")</f>
        <v/>
      </c>
      <c r="U410" s="303" t="str">
        <f aca="false">IF($M410=U$37,$N410,"")</f>
        <v/>
      </c>
      <c r="V410" s="303" t="str">
        <f aca="false">IF($M410=V$37,$N410,"")</f>
        <v/>
      </c>
      <c r="W410" s="303" t="str">
        <f aca="false">IF($M410=W$37,$N410,"")</f>
        <v/>
      </c>
      <c r="X410" s="303" t="str">
        <f aca="false">IF($M410=X$37,$N410,"")</f>
        <v/>
      </c>
      <c r="Y410" s="303" t="str">
        <f aca="false">IF($M410=Y$37,$N410,"")</f>
        <v/>
      </c>
      <c r="Z410" s="303" t="str">
        <f aca="false">IF($M410=Z$37,$N410,"")</f>
        <v/>
      </c>
      <c r="AA410" s="303" t="str">
        <f aca="false">IF($M410=AA$37,$N410,"")</f>
        <v/>
      </c>
      <c r="AB410" s="303" t="str">
        <f aca="false">IF($M410=AB$37,$N410,"")</f>
        <v/>
      </c>
      <c r="AD410" s="303" t="str">
        <f aca="false">IF($O410=AD$37,$P410,"")</f>
        <v/>
      </c>
      <c r="AE410" s="303" t="str">
        <f aca="false">IF($O410=AE$37,$P410,"")</f>
        <v/>
      </c>
      <c r="AF410" s="303" t="str">
        <f aca="false">IF($O410=AF$37,$P410,"")</f>
        <v/>
      </c>
      <c r="AG410" s="303" t="str">
        <f aca="false">IF($O410=AG$37,$P410,"")</f>
        <v/>
      </c>
      <c r="AH410" s="303" t="str">
        <f aca="false">IF($O410=AH$37,$P410,"")</f>
        <v/>
      </c>
      <c r="AI410" s="303" t="str">
        <f aca="false">IF($O410=AI$37,$P410,"")</f>
        <v/>
      </c>
      <c r="AJ410" s="303" t="str">
        <f aca="false">IF($O410=AJ$37,$P410,"")</f>
        <v/>
      </c>
      <c r="AK410" s="303" t="str">
        <f aca="false">IF($O410=AK$37,$P410,"")</f>
        <v/>
      </c>
      <c r="AL410" s="303" t="str">
        <f aca="false">IF($O410=AL$37,$P410,"")</f>
        <v/>
      </c>
      <c r="AM410" s="303" t="str">
        <f aca="false">IF($O410=AM$37,$P410,"")</f>
        <v/>
      </c>
    </row>
    <row r="411" customFormat="false" ht="12.75" hidden="false" customHeight="false" outlineLevel="0" collapsed="false">
      <c r="A411" s="57"/>
      <c r="B411" s="252" t="s">
        <v>117</v>
      </c>
      <c r="C411" s="259" t="str">
        <f aca="false">IF(AND(E411&gt;=FirstRow,E411&lt;=LastRow),"No","Yes")</f>
        <v>Yes</v>
      </c>
      <c r="E411" s="284" t="n">
        <f aca="false">MAX($E$41:E410)+1</f>
        <v>371</v>
      </c>
      <c r="F411" s="285"/>
      <c r="G411" s="286"/>
      <c r="H411" s="286"/>
      <c r="I411" s="287"/>
      <c r="J411" s="288"/>
      <c r="K411" s="289"/>
      <c r="L411" s="290"/>
      <c r="M411" s="291"/>
      <c r="N411" s="292"/>
      <c r="O411" s="293"/>
      <c r="P411" s="294"/>
      <c r="Q411" s="295"/>
      <c r="S411" s="303" t="str">
        <f aca="false">IF($M411=S$37,$N411,"")</f>
        <v/>
      </c>
      <c r="T411" s="303" t="str">
        <f aca="false">IF($M411=T$37,$N411,"")</f>
        <v/>
      </c>
      <c r="U411" s="303" t="str">
        <f aca="false">IF($M411=U$37,$N411,"")</f>
        <v/>
      </c>
      <c r="V411" s="303" t="str">
        <f aca="false">IF($M411=V$37,$N411,"")</f>
        <v/>
      </c>
      <c r="W411" s="303" t="str">
        <f aca="false">IF($M411=W$37,$N411,"")</f>
        <v/>
      </c>
      <c r="X411" s="303" t="str">
        <f aca="false">IF($M411=X$37,$N411,"")</f>
        <v/>
      </c>
      <c r="Y411" s="303" t="str">
        <f aca="false">IF($M411=Y$37,$N411,"")</f>
        <v/>
      </c>
      <c r="Z411" s="303" t="str">
        <f aca="false">IF($M411=Z$37,$N411,"")</f>
        <v/>
      </c>
      <c r="AA411" s="303" t="str">
        <f aca="false">IF($M411=AA$37,$N411,"")</f>
        <v/>
      </c>
      <c r="AB411" s="303" t="str">
        <f aca="false">IF($M411=AB$37,$N411,"")</f>
        <v/>
      </c>
      <c r="AD411" s="303" t="str">
        <f aca="false">IF($O411=AD$37,$P411,"")</f>
        <v/>
      </c>
      <c r="AE411" s="303" t="str">
        <f aca="false">IF($O411=AE$37,$P411,"")</f>
        <v/>
      </c>
      <c r="AF411" s="303" t="str">
        <f aca="false">IF($O411=AF$37,$P411,"")</f>
        <v/>
      </c>
      <c r="AG411" s="303" t="str">
        <f aca="false">IF($O411=AG$37,$P411,"")</f>
        <v/>
      </c>
      <c r="AH411" s="303" t="str">
        <f aca="false">IF($O411=AH$37,$P411,"")</f>
        <v/>
      </c>
      <c r="AI411" s="303" t="str">
        <f aca="false">IF($O411=AI$37,$P411,"")</f>
        <v/>
      </c>
      <c r="AJ411" s="303" t="str">
        <f aca="false">IF($O411=AJ$37,$P411,"")</f>
        <v/>
      </c>
      <c r="AK411" s="303" t="str">
        <f aca="false">IF($O411=AK$37,$P411,"")</f>
        <v/>
      </c>
      <c r="AL411" s="303" t="str">
        <f aca="false">IF($O411=AL$37,$P411,"")</f>
        <v/>
      </c>
      <c r="AM411" s="303" t="str">
        <f aca="false">IF($O411=AM$37,$P411,"")</f>
        <v/>
      </c>
    </row>
    <row r="412" customFormat="false" ht="12.75" hidden="false" customHeight="false" outlineLevel="0" collapsed="false">
      <c r="A412" s="57"/>
      <c r="B412" s="252" t="s">
        <v>117</v>
      </c>
      <c r="C412" s="259" t="str">
        <f aca="false">IF(AND(E412&gt;=FirstRow,E412&lt;=LastRow),"No","Yes")</f>
        <v>Yes</v>
      </c>
      <c r="E412" s="284" t="n">
        <f aca="false">MAX($E$41:E411)+1</f>
        <v>372</v>
      </c>
      <c r="F412" s="285"/>
      <c r="G412" s="286"/>
      <c r="H412" s="286"/>
      <c r="I412" s="287"/>
      <c r="J412" s="288"/>
      <c r="K412" s="289"/>
      <c r="L412" s="290"/>
      <c r="M412" s="291"/>
      <c r="N412" s="292"/>
      <c r="O412" s="293"/>
      <c r="P412" s="294"/>
      <c r="Q412" s="295"/>
      <c r="S412" s="303" t="str">
        <f aca="false">IF($M412=S$37,$N412,"")</f>
        <v/>
      </c>
      <c r="T412" s="303" t="str">
        <f aca="false">IF($M412=T$37,$N412,"")</f>
        <v/>
      </c>
      <c r="U412" s="303" t="str">
        <f aca="false">IF($M412=U$37,$N412,"")</f>
        <v/>
      </c>
      <c r="V412" s="303" t="str">
        <f aca="false">IF($M412=V$37,$N412,"")</f>
        <v/>
      </c>
      <c r="W412" s="303" t="str">
        <f aca="false">IF($M412=W$37,$N412,"")</f>
        <v/>
      </c>
      <c r="X412" s="303" t="str">
        <f aca="false">IF($M412=X$37,$N412,"")</f>
        <v/>
      </c>
      <c r="Y412" s="303" t="str">
        <f aca="false">IF($M412=Y$37,$N412,"")</f>
        <v/>
      </c>
      <c r="Z412" s="303" t="str">
        <f aca="false">IF($M412=Z$37,$N412,"")</f>
        <v/>
      </c>
      <c r="AA412" s="303" t="str">
        <f aca="false">IF($M412=AA$37,$N412,"")</f>
        <v/>
      </c>
      <c r="AB412" s="303" t="str">
        <f aca="false">IF($M412=AB$37,$N412,"")</f>
        <v/>
      </c>
      <c r="AD412" s="303" t="str">
        <f aca="false">IF($O412=AD$37,$P412,"")</f>
        <v/>
      </c>
      <c r="AE412" s="303" t="str">
        <f aca="false">IF($O412=AE$37,$P412,"")</f>
        <v/>
      </c>
      <c r="AF412" s="303" t="str">
        <f aca="false">IF($O412=AF$37,$P412,"")</f>
        <v/>
      </c>
      <c r="AG412" s="303" t="str">
        <f aca="false">IF($O412=AG$37,$P412,"")</f>
        <v/>
      </c>
      <c r="AH412" s="303" t="str">
        <f aca="false">IF($O412=AH$37,$P412,"")</f>
        <v/>
      </c>
      <c r="AI412" s="303" t="str">
        <f aca="false">IF($O412=AI$37,$P412,"")</f>
        <v/>
      </c>
      <c r="AJ412" s="303" t="str">
        <f aca="false">IF($O412=AJ$37,$P412,"")</f>
        <v/>
      </c>
      <c r="AK412" s="303" t="str">
        <f aca="false">IF($O412=AK$37,$P412,"")</f>
        <v/>
      </c>
      <c r="AL412" s="303" t="str">
        <f aca="false">IF($O412=AL$37,$P412,"")</f>
        <v/>
      </c>
      <c r="AM412" s="303" t="str">
        <f aca="false">IF($O412=AM$37,$P412,"")</f>
        <v/>
      </c>
    </row>
    <row r="413" customFormat="false" ht="12.75" hidden="false" customHeight="false" outlineLevel="0" collapsed="false">
      <c r="A413" s="57"/>
      <c r="B413" s="252" t="s">
        <v>117</v>
      </c>
      <c r="C413" s="259" t="str">
        <f aca="false">IF(AND(E413&gt;=FirstRow,E413&lt;=LastRow),"No","Yes")</f>
        <v>Yes</v>
      </c>
      <c r="E413" s="284" t="n">
        <f aca="false">MAX($E$41:E412)+1</f>
        <v>373</v>
      </c>
      <c r="F413" s="285"/>
      <c r="G413" s="286"/>
      <c r="H413" s="286"/>
      <c r="I413" s="287"/>
      <c r="J413" s="288"/>
      <c r="K413" s="289"/>
      <c r="L413" s="290"/>
      <c r="M413" s="291"/>
      <c r="N413" s="292"/>
      <c r="O413" s="293"/>
      <c r="P413" s="294"/>
      <c r="Q413" s="295"/>
      <c r="S413" s="303" t="str">
        <f aca="false">IF($M413=S$37,$N413,"")</f>
        <v/>
      </c>
      <c r="T413" s="303" t="str">
        <f aca="false">IF($M413=T$37,$N413,"")</f>
        <v/>
      </c>
      <c r="U413" s="303" t="str">
        <f aca="false">IF($M413=U$37,$N413,"")</f>
        <v/>
      </c>
      <c r="V413" s="303" t="str">
        <f aca="false">IF($M413=V$37,$N413,"")</f>
        <v/>
      </c>
      <c r="W413" s="303" t="str">
        <f aca="false">IF($M413=W$37,$N413,"")</f>
        <v/>
      </c>
      <c r="X413" s="303" t="str">
        <f aca="false">IF($M413=X$37,$N413,"")</f>
        <v/>
      </c>
      <c r="Y413" s="303" t="str">
        <f aca="false">IF($M413=Y$37,$N413,"")</f>
        <v/>
      </c>
      <c r="Z413" s="303" t="str">
        <f aca="false">IF($M413=Z$37,$N413,"")</f>
        <v/>
      </c>
      <c r="AA413" s="303" t="str">
        <f aca="false">IF($M413=AA$37,$N413,"")</f>
        <v/>
      </c>
      <c r="AB413" s="303" t="str">
        <f aca="false">IF($M413=AB$37,$N413,"")</f>
        <v/>
      </c>
      <c r="AD413" s="303" t="str">
        <f aca="false">IF($O413=AD$37,$P413,"")</f>
        <v/>
      </c>
      <c r="AE413" s="303" t="str">
        <f aca="false">IF($O413=AE$37,$P413,"")</f>
        <v/>
      </c>
      <c r="AF413" s="303" t="str">
        <f aca="false">IF($O413=AF$37,$P413,"")</f>
        <v/>
      </c>
      <c r="AG413" s="303" t="str">
        <f aca="false">IF($O413=AG$37,$P413,"")</f>
        <v/>
      </c>
      <c r="AH413" s="303" t="str">
        <f aca="false">IF($O413=AH$37,$P413,"")</f>
        <v/>
      </c>
      <c r="AI413" s="303" t="str">
        <f aca="false">IF($O413=AI$37,$P413,"")</f>
        <v/>
      </c>
      <c r="AJ413" s="303" t="str">
        <f aca="false">IF($O413=AJ$37,$P413,"")</f>
        <v/>
      </c>
      <c r="AK413" s="303" t="str">
        <f aca="false">IF($O413=AK$37,$P413,"")</f>
        <v/>
      </c>
      <c r="AL413" s="303" t="str">
        <f aca="false">IF($O413=AL$37,$P413,"")</f>
        <v/>
      </c>
      <c r="AM413" s="303" t="str">
        <f aca="false">IF($O413=AM$37,$P413,"")</f>
        <v/>
      </c>
    </row>
    <row r="414" customFormat="false" ht="12.75" hidden="false" customHeight="false" outlineLevel="0" collapsed="false">
      <c r="A414" s="57"/>
      <c r="B414" s="252" t="s">
        <v>117</v>
      </c>
      <c r="C414" s="259" t="str">
        <f aca="false">IF(AND(E414&gt;=FirstRow,E414&lt;=LastRow),"No","Yes")</f>
        <v>Yes</v>
      </c>
      <c r="E414" s="284" t="n">
        <f aca="false">MAX($E$41:E413)+1</f>
        <v>374</v>
      </c>
      <c r="F414" s="285"/>
      <c r="G414" s="286"/>
      <c r="H414" s="286"/>
      <c r="I414" s="287"/>
      <c r="J414" s="288"/>
      <c r="K414" s="289"/>
      <c r="L414" s="290"/>
      <c r="M414" s="291"/>
      <c r="N414" s="292"/>
      <c r="O414" s="293"/>
      <c r="P414" s="294"/>
      <c r="Q414" s="295"/>
      <c r="S414" s="303" t="str">
        <f aca="false">IF($M414=S$37,$N414,"")</f>
        <v/>
      </c>
      <c r="T414" s="303" t="str">
        <f aca="false">IF($M414=T$37,$N414,"")</f>
        <v/>
      </c>
      <c r="U414" s="303" t="str">
        <f aca="false">IF($M414=U$37,$N414,"")</f>
        <v/>
      </c>
      <c r="V414" s="303" t="str">
        <f aca="false">IF($M414=V$37,$N414,"")</f>
        <v/>
      </c>
      <c r="W414" s="303" t="str">
        <f aca="false">IF($M414=W$37,$N414,"")</f>
        <v/>
      </c>
      <c r="X414" s="303" t="str">
        <f aca="false">IF($M414=X$37,$N414,"")</f>
        <v/>
      </c>
      <c r="Y414" s="303" t="str">
        <f aca="false">IF($M414=Y$37,$N414,"")</f>
        <v/>
      </c>
      <c r="Z414" s="303" t="str">
        <f aca="false">IF($M414=Z$37,$N414,"")</f>
        <v/>
      </c>
      <c r="AA414" s="303" t="str">
        <f aca="false">IF($M414=AA$37,$N414,"")</f>
        <v/>
      </c>
      <c r="AB414" s="303" t="str">
        <f aca="false">IF($M414=AB$37,$N414,"")</f>
        <v/>
      </c>
      <c r="AD414" s="303" t="str">
        <f aca="false">IF($O414=AD$37,$P414,"")</f>
        <v/>
      </c>
      <c r="AE414" s="303" t="str">
        <f aca="false">IF($O414=AE$37,$P414,"")</f>
        <v/>
      </c>
      <c r="AF414" s="303" t="str">
        <f aca="false">IF($O414=AF$37,$P414,"")</f>
        <v/>
      </c>
      <c r="AG414" s="303" t="str">
        <f aca="false">IF($O414=AG$37,$P414,"")</f>
        <v/>
      </c>
      <c r="AH414" s="303" t="str">
        <f aca="false">IF($O414=AH$37,$P414,"")</f>
        <v/>
      </c>
      <c r="AI414" s="303" t="str">
        <f aca="false">IF($O414=AI$37,$P414,"")</f>
        <v/>
      </c>
      <c r="AJ414" s="303" t="str">
        <f aca="false">IF($O414=AJ$37,$P414,"")</f>
        <v/>
      </c>
      <c r="AK414" s="303" t="str">
        <f aca="false">IF($O414=AK$37,$P414,"")</f>
        <v/>
      </c>
      <c r="AL414" s="303" t="str">
        <f aca="false">IF($O414=AL$37,$P414,"")</f>
        <v/>
      </c>
      <c r="AM414" s="303" t="str">
        <f aca="false">IF($O414=AM$37,$P414,"")</f>
        <v/>
      </c>
    </row>
    <row r="415" customFormat="false" ht="12.75" hidden="false" customHeight="false" outlineLevel="0" collapsed="false">
      <c r="A415" s="57"/>
      <c r="B415" s="252" t="s">
        <v>117</v>
      </c>
      <c r="C415" s="259" t="str">
        <f aca="false">IF(AND(E415&gt;=FirstRow,E415&lt;=LastRow),"No","Yes")</f>
        <v>Yes</v>
      </c>
      <c r="E415" s="284" t="n">
        <f aca="false">MAX($E$41:E414)+1</f>
        <v>375</v>
      </c>
      <c r="F415" s="285"/>
      <c r="G415" s="286"/>
      <c r="H415" s="286"/>
      <c r="I415" s="287"/>
      <c r="J415" s="288"/>
      <c r="K415" s="289"/>
      <c r="L415" s="290"/>
      <c r="M415" s="291"/>
      <c r="N415" s="292"/>
      <c r="O415" s="293"/>
      <c r="P415" s="294"/>
      <c r="Q415" s="295"/>
      <c r="S415" s="303" t="str">
        <f aca="false">IF($M415=S$37,$N415,"")</f>
        <v/>
      </c>
      <c r="T415" s="303" t="str">
        <f aca="false">IF($M415=T$37,$N415,"")</f>
        <v/>
      </c>
      <c r="U415" s="303" t="str">
        <f aca="false">IF($M415=U$37,$N415,"")</f>
        <v/>
      </c>
      <c r="V415" s="303" t="str">
        <f aca="false">IF($M415=V$37,$N415,"")</f>
        <v/>
      </c>
      <c r="W415" s="303" t="str">
        <f aca="false">IF($M415=W$37,$N415,"")</f>
        <v/>
      </c>
      <c r="X415" s="303" t="str">
        <f aca="false">IF($M415=X$37,$N415,"")</f>
        <v/>
      </c>
      <c r="Y415" s="303" t="str">
        <f aca="false">IF($M415=Y$37,$N415,"")</f>
        <v/>
      </c>
      <c r="Z415" s="303" t="str">
        <f aca="false">IF($M415=Z$37,$N415,"")</f>
        <v/>
      </c>
      <c r="AA415" s="303" t="str">
        <f aca="false">IF($M415=AA$37,$N415,"")</f>
        <v/>
      </c>
      <c r="AB415" s="303" t="str">
        <f aca="false">IF($M415=AB$37,$N415,"")</f>
        <v/>
      </c>
      <c r="AD415" s="303" t="str">
        <f aca="false">IF($O415=AD$37,$P415,"")</f>
        <v/>
      </c>
      <c r="AE415" s="303" t="str">
        <f aca="false">IF($O415=AE$37,$P415,"")</f>
        <v/>
      </c>
      <c r="AF415" s="303" t="str">
        <f aca="false">IF($O415=AF$37,$P415,"")</f>
        <v/>
      </c>
      <c r="AG415" s="303" t="str">
        <f aca="false">IF($O415=AG$37,$P415,"")</f>
        <v/>
      </c>
      <c r="AH415" s="303" t="str">
        <f aca="false">IF($O415=AH$37,$P415,"")</f>
        <v/>
      </c>
      <c r="AI415" s="303" t="str">
        <f aca="false">IF($O415=AI$37,$P415,"")</f>
        <v/>
      </c>
      <c r="AJ415" s="303" t="str">
        <f aca="false">IF($O415=AJ$37,$P415,"")</f>
        <v/>
      </c>
      <c r="AK415" s="303" t="str">
        <f aca="false">IF($O415=AK$37,$P415,"")</f>
        <v/>
      </c>
      <c r="AL415" s="303" t="str">
        <f aca="false">IF($O415=AL$37,$P415,"")</f>
        <v/>
      </c>
      <c r="AM415" s="303" t="str">
        <f aca="false">IF($O415=AM$37,$P415,"")</f>
        <v/>
      </c>
    </row>
    <row r="416" customFormat="false" ht="12.75" hidden="false" customHeight="false" outlineLevel="0" collapsed="false">
      <c r="A416" s="57"/>
      <c r="B416" s="252" t="s">
        <v>117</v>
      </c>
      <c r="C416" s="259" t="str">
        <f aca="false">IF(AND(E416&gt;=FirstRow,E416&lt;=LastRow),"No","Yes")</f>
        <v>Yes</v>
      </c>
      <c r="E416" s="284" t="n">
        <f aca="false">MAX($E$41:E415)+1</f>
        <v>376</v>
      </c>
      <c r="F416" s="285"/>
      <c r="G416" s="286"/>
      <c r="H416" s="286"/>
      <c r="I416" s="287"/>
      <c r="J416" s="288"/>
      <c r="K416" s="289"/>
      <c r="L416" s="290"/>
      <c r="M416" s="291"/>
      <c r="N416" s="292"/>
      <c r="O416" s="293"/>
      <c r="P416" s="294"/>
      <c r="Q416" s="295"/>
      <c r="S416" s="303" t="str">
        <f aca="false">IF($M416=S$37,$N416,"")</f>
        <v/>
      </c>
      <c r="T416" s="303" t="str">
        <f aca="false">IF($M416=T$37,$N416,"")</f>
        <v/>
      </c>
      <c r="U416" s="303" t="str">
        <f aca="false">IF($M416=U$37,$N416,"")</f>
        <v/>
      </c>
      <c r="V416" s="303" t="str">
        <f aca="false">IF($M416=V$37,$N416,"")</f>
        <v/>
      </c>
      <c r="W416" s="303" t="str">
        <f aca="false">IF($M416=W$37,$N416,"")</f>
        <v/>
      </c>
      <c r="X416" s="303" t="str">
        <f aca="false">IF($M416=X$37,$N416,"")</f>
        <v/>
      </c>
      <c r="Y416" s="303" t="str">
        <f aca="false">IF($M416=Y$37,$N416,"")</f>
        <v/>
      </c>
      <c r="Z416" s="303" t="str">
        <f aca="false">IF($M416=Z$37,$N416,"")</f>
        <v/>
      </c>
      <c r="AA416" s="303" t="str">
        <f aca="false">IF($M416=AA$37,$N416,"")</f>
        <v/>
      </c>
      <c r="AB416" s="303" t="str">
        <f aca="false">IF($M416=AB$37,$N416,"")</f>
        <v/>
      </c>
      <c r="AD416" s="303" t="str">
        <f aca="false">IF($O416=AD$37,$P416,"")</f>
        <v/>
      </c>
      <c r="AE416" s="303" t="str">
        <f aca="false">IF($O416=AE$37,$P416,"")</f>
        <v/>
      </c>
      <c r="AF416" s="303" t="str">
        <f aca="false">IF($O416=AF$37,$P416,"")</f>
        <v/>
      </c>
      <c r="AG416" s="303" t="str">
        <f aca="false">IF($O416=AG$37,$P416,"")</f>
        <v/>
      </c>
      <c r="AH416" s="303" t="str">
        <f aca="false">IF($O416=AH$37,$P416,"")</f>
        <v/>
      </c>
      <c r="AI416" s="303" t="str">
        <f aca="false">IF($O416=AI$37,$P416,"")</f>
        <v/>
      </c>
      <c r="AJ416" s="303" t="str">
        <f aca="false">IF($O416=AJ$37,$P416,"")</f>
        <v/>
      </c>
      <c r="AK416" s="303" t="str">
        <f aca="false">IF($O416=AK$37,$P416,"")</f>
        <v/>
      </c>
      <c r="AL416" s="303" t="str">
        <f aca="false">IF($O416=AL$37,$P416,"")</f>
        <v/>
      </c>
      <c r="AM416" s="303" t="str">
        <f aca="false">IF($O416=AM$37,$P416,"")</f>
        <v/>
      </c>
    </row>
    <row r="417" customFormat="false" ht="12.75" hidden="false" customHeight="false" outlineLevel="0" collapsed="false">
      <c r="A417" s="57"/>
      <c r="B417" s="252" t="s">
        <v>117</v>
      </c>
      <c r="C417" s="259" t="str">
        <f aca="false">IF(AND(E417&gt;=FirstRow,E417&lt;=LastRow),"No","Yes")</f>
        <v>Yes</v>
      </c>
      <c r="E417" s="284" t="n">
        <f aca="false">MAX($E$41:E416)+1</f>
        <v>377</v>
      </c>
      <c r="F417" s="285"/>
      <c r="G417" s="286"/>
      <c r="H417" s="286"/>
      <c r="I417" s="287"/>
      <c r="J417" s="288"/>
      <c r="K417" s="289"/>
      <c r="L417" s="290"/>
      <c r="M417" s="291"/>
      <c r="N417" s="292"/>
      <c r="O417" s="293"/>
      <c r="P417" s="294"/>
      <c r="Q417" s="295"/>
      <c r="S417" s="303" t="str">
        <f aca="false">IF($M417=S$37,$N417,"")</f>
        <v/>
      </c>
      <c r="T417" s="303" t="str">
        <f aca="false">IF($M417=T$37,$N417,"")</f>
        <v/>
      </c>
      <c r="U417" s="303" t="str">
        <f aca="false">IF($M417=U$37,$N417,"")</f>
        <v/>
      </c>
      <c r="V417" s="303" t="str">
        <f aca="false">IF($M417=V$37,$N417,"")</f>
        <v/>
      </c>
      <c r="W417" s="303" t="str">
        <f aca="false">IF($M417=W$37,$N417,"")</f>
        <v/>
      </c>
      <c r="X417" s="303" t="str">
        <f aca="false">IF($M417=X$37,$N417,"")</f>
        <v/>
      </c>
      <c r="Y417" s="303" t="str">
        <f aca="false">IF($M417=Y$37,$N417,"")</f>
        <v/>
      </c>
      <c r="Z417" s="303" t="str">
        <f aca="false">IF($M417=Z$37,$N417,"")</f>
        <v/>
      </c>
      <c r="AA417" s="303" t="str">
        <f aca="false">IF($M417=AA$37,$N417,"")</f>
        <v/>
      </c>
      <c r="AB417" s="303" t="str">
        <f aca="false">IF($M417=AB$37,$N417,"")</f>
        <v/>
      </c>
      <c r="AD417" s="303" t="str">
        <f aca="false">IF($O417=AD$37,$P417,"")</f>
        <v/>
      </c>
      <c r="AE417" s="303" t="str">
        <f aca="false">IF($O417=AE$37,$P417,"")</f>
        <v/>
      </c>
      <c r="AF417" s="303" t="str">
        <f aca="false">IF($O417=AF$37,$P417,"")</f>
        <v/>
      </c>
      <c r="AG417" s="303" t="str">
        <f aca="false">IF($O417=AG$37,$P417,"")</f>
        <v/>
      </c>
      <c r="AH417" s="303" t="str">
        <f aca="false">IF($O417=AH$37,$P417,"")</f>
        <v/>
      </c>
      <c r="AI417" s="303" t="str">
        <f aca="false">IF($O417=AI$37,$P417,"")</f>
        <v/>
      </c>
      <c r="AJ417" s="303" t="str">
        <f aca="false">IF($O417=AJ$37,$P417,"")</f>
        <v/>
      </c>
      <c r="AK417" s="303" t="str">
        <f aca="false">IF($O417=AK$37,$P417,"")</f>
        <v/>
      </c>
      <c r="AL417" s="303" t="str">
        <f aca="false">IF($O417=AL$37,$P417,"")</f>
        <v/>
      </c>
      <c r="AM417" s="303" t="str">
        <f aca="false">IF($O417=AM$37,$P417,"")</f>
        <v/>
      </c>
    </row>
    <row r="418" customFormat="false" ht="12.75" hidden="false" customHeight="false" outlineLevel="0" collapsed="false">
      <c r="A418" s="57"/>
      <c r="B418" s="252" t="s">
        <v>117</v>
      </c>
      <c r="C418" s="259" t="str">
        <f aca="false">IF(AND(E418&gt;=FirstRow,E418&lt;=LastRow),"No","Yes")</f>
        <v>Yes</v>
      </c>
      <c r="E418" s="284" t="n">
        <f aca="false">MAX($E$41:E417)+1</f>
        <v>378</v>
      </c>
      <c r="F418" s="285"/>
      <c r="G418" s="286"/>
      <c r="H418" s="286"/>
      <c r="I418" s="287"/>
      <c r="J418" s="288"/>
      <c r="K418" s="289"/>
      <c r="L418" s="290"/>
      <c r="M418" s="291"/>
      <c r="N418" s="292"/>
      <c r="O418" s="293"/>
      <c r="P418" s="294"/>
      <c r="Q418" s="295"/>
      <c r="S418" s="303" t="str">
        <f aca="false">IF($M418=S$37,$N418,"")</f>
        <v/>
      </c>
      <c r="T418" s="303" t="str">
        <f aca="false">IF($M418=T$37,$N418,"")</f>
        <v/>
      </c>
      <c r="U418" s="303" t="str">
        <f aca="false">IF($M418=U$37,$N418,"")</f>
        <v/>
      </c>
      <c r="V418" s="303" t="str">
        <f aca="false">IF($M418=V$37,$N418,"")</f>
        <v/>
      </c>
      <c r="W418" s="303" t="str">
        <f aca="false">IF($M418=W$37,$N418,"")</f>
        <v/>
      </c>
      <c r="X418" s="303" t="str">
        <f aca="false">IF($M418=X$37,$N418,"")</f>
        <v/>
      </c>
      <c r="Y418" s="303" t="str">
        <f aca="false">IF($M418=Y$37,$N418,"")</f>
        <v/>
      </c>
      <c r="Z418" s="303" t="str">
        <f aca="false">IF($M418=Z$37,$N418,"")</f>
        <v/>
      </c>
      <c r="AA418" s="303" t="str">
        <f aca="false">IF($M418=AA$37,$N418,"")</f>
        <v/>
      </c>
      <c r="AB418" s="303" t="str">
        <f aca="false">IF($M418=AB$37,$N418,"")</f>
        <v/>
      </c>
      <c r="AD418" s="303" t="str">
        <f aca="false">IF($O418=AD$37,$P418,"")</f>
        <v/>
      </c>
      <c r="AE418" s="303" t="str">
        <f aca="false">IF($O418=AE$37,$P418,"")</f>
        <v/>
      </c>
      <c r="AF418" s="303" t="str">
        <f aca="false">IF($O418=AF$37,$P418,"")</f>
        <v/>
      </c>
      <c r="AG418" s="303" t="str">
        <f aca="false">IF($O418=AG$37,$P418,"")</f>
        <v/>
      </c>
      <c r="AH418" s="303" t="str">
        <f aca="false">IF($O418=AH$37,$P418,"")</f>
        <v/>
      </c>
      <c r="AI418" s="303" t="str">
        <f aca="false">IF($O418=AI$37,$P418,"")</f>
        <v/>
      </c>
      <c r="AJ418" s="303" t="str">
        <f aca="false">IF($O418=AJ$37,$P418,"")</f>
        <v/>
      </c>
      <c r="AK418" s="303" t="str">
        <f aca="false">IF($O418=AK$37,$P418,"")</f>
        <v/>
      </c>
      <c r="AL418" s="303" t="str">
        <f aca="false">IF($O418=AL$37,$P418,"")</f>
        <v/>
      </c>
      <c r="AM418" s="303" t="str">
        <f aca="false">IF($O418=AM$37,$P418,"")</f>
        <v/>
      </c>
    </row>
    <row r="419" customFormat="false" ht="12.75" hidden="false" customHeight="false" outlineLevel="0" collapsed="false">
      <c r="A419" s="57"/>
      <c r="B419" s="252" t="s">
        <v>117</v>
      </c>
      <c r="C419" s="259" t="str">
        <f aca="false">IF(AND(E419&gt;=FirstRow,E419&lt;=LastRow),"No","Yes")</f>
        <v>Yes</v>
      </c>
      <c r="E419" s="284" t="n">
        <f aca="false">MAX($E$41:E418)+1</f>
        <v>379</v>
      </c>
      <c r="F419" s="285"/>
      <c r="G419" s="286"/>
      <c r="H419" s="286"/>
      <c r="I419" s="287"/>
      <c r="J419" s="288"/>
      <c r="K419" s="289"/>
      <c r="L419" s="290"/>
      <c r="M419" s="291"/>
      <c r="N419" s="292"/>
      <c r="O419" s="293"/>
      <c r="P419" s="294"/>
      <c r="Q419" s="295"/>
      <c r="S419" s="303" t="str">
        <f aca="false">IF($M419=S$37,$N419,"")</f>
        <v/>
      </c>
      <c r="T419" s="303" t="str">
        <f aca="false">IF($M419=T$37,$N419,"")</f>
        <v/>
      </c>
      <c r="U419" s="303" t="str">
        <f aca="false">IF($M419=U$37,$N419,"")</f>
        <v/>
      </c>
      <c r="V419" s="303" t="str">
        <f aca="false">IF($M419=V$37,$N419,"")</f>
        <v/>
      </c>
      <c r="W419" s="303" t="str">
        <f aca="false">IF($M419=W$37,$N419,"")</f>
        <v/>
      </c>
      <c r="X419" s="303" t="str">
        <f aca="false">IF($M419=X$37,$N419,"")</f>
        <v/>
      </c>
      <c r="Y419" s="303" t="str">
        <f aca="false">IF($M419=Y$37,$N419,"")</f>
        <v/>
      </c>
      <c r="Z419" s="303" t="str">
        <f aca="false">IF($M419=Z$37,$N419,"")</f>
        <v/>
      </c>
      <c r="AA419" s="303" t="str">
        <f aca="false">IF($M419=AA$37,$N419,"")</f>
        <v/>
      </c>
      <c r="AB419" s="303" t="str">
        <f aca="false">IF($M419=AB$37,$N419,"")</f>
        <v/>
      </c>
      <c r="AD419" s="303" t="str">
        <f aca="false">IF($O419=AD$37,$P419,"")</f>
        <v/>
      </c>
      <c r="AE419" s="303" t="str">
        <f aca="false">IF($O419=AE$37,$P419,"")</f>
        <v/>
      </c>
      <c r="AF419" s="303" t="str">
        <f aca="false">IF($O419=AF$37,$P419,"")</f>
        <v/>
      </c>
      <c r="AG419" s="303" t="str">
        <f aca="false">IF($O419=AG$37,$P419,"")</f>
        <v/>
      </c>
      <c r="AH419" s="303" t="str">
        <f aca="false">IF($O419=AH$37,$P419,"")</f>
        <v/>
      </c>
      <c r="AI419" s="303" t="str">
        <f aca="false">IF($O419=AI$37,$P419,"")</f>
        <v/>
      </c>
      <c r="AJ419" s="303" t="str">
        <f aca="false">IF($O419=AJ$37,$P419,"")</f>
        <v/>
      </c>
      <c r="AK419" s="303" t="str">
        <f aca="false">IF($O419=AK$37,$P419,"")</f>
        <v/>
      </c>
      <c r="AL419" s="303" t="str">
        <f aca="false">IF($O419=AL$37,$P419,"")</f>
        <v/>
      </c>
      <c r="AM419" s="303" t="str">
        <f aca="false">IF($O419=AM$37,$P419,"")</f>
        <v/>
      </c>
    </row>
    <row r="420" customFormat="false" ht="12.75" hidden="false" customHeight="false" outlineLevel="0" collapsed="false">
      <c r="A420" s="57"/>
      <c r="B420" s="252" t="s">
        <v>117</v>
      </c>
      <c r="C420" s="259" t="str">
        <f aca="false">IF(AND(E420&gt;=FirstRow,E420&lt;=LastRow),"No","Yes")</f>
        <v>Yes</v>
      </c>
      <c r="E420" s="284" t="n">
        <f aca="false">MAX($E$41:E419)+1</f>
        <v>380</v>
      </c>
      <c r="F420" s="285"/>
      <c r="G420" s="286"/>
      <c r="H420" s="286"/>
      <c r="I420" s="287"/>
      <c r="J420" s="288"/>
      <c r="K420" s="289"/>
      <c r="L420" s="290"/>
      <c r="M420" s="291"/>
      <c r="N420" s="292"/>
      <c r="O420" s="293"/>
      <c r="P420" s="294"/>
      <c r="Q420" s="295"/>
      <c r="S420" s="303" t="str">
        <f aca="false">IF($M420=S$37,$N420,"")</f>
        <v/>
      </c>
      <c r="T420" s="303" t="str">
        <f aca="false">IF($M420=T$37,$N420,"")</f>
        <v/>
      </c>
      <c r="U420" s="303" t="str">
        <f aca="false">IF($M420=U$37,$N420,"")</f>
        <v/>
      </c>
      <c r="V420" s="303" t="str">
        <f aca="false">IF($M420=V$37,$N420,"")</f>
        <v/>
      </c>
      <c r="W420" s="303" t="str">
        <f aca="false">IF($M420=W$37,$N420,"")</f>
        <v/>
      </c>
      <c r="X420" s="303" t="str">
        <f aca="false">IF($M420=X$37,$N420,"")</f>
        <v/>
      </c>
      <c r="Y420" s="303" t="str">
        <f aca="false">IF($M420=Y$37,$N420,"")</f>
        <v/>
      </c>
      <c r="Z420" s="303" t="str">
        <f aca="false">IF($M420=Z$37,$N420,"")</f>
        <v/>
      </c>
      <c r="AA420" s="303" t="str">
        <f aca="false">IF($M420=AA$37,$N420,"")</f>
        <v/>
      </c>
      <c r="AB420" s="303" t="str">
        <f aca="false">IF($M420=AB$37,$N420,"")</f>
        <v/>
      </c>
      <c r="AD420" s="303" t="str">
        <f aca="false">IF($O420=AD$37,$P420,"")</f>
        <v/>
      </c>
      <c r="AE420" s="303" t="str">
        <f aca="false">IF($O420=AE$37,$P420,"")</f>
        <v/>
      </c>
      <c r="AF420" s="303" t="str">
        <f aca="false">IF($O420=AF$37,$P420,"")</f>
        <v/>
      </c>
      <c r="AG420" s="303" t="str">
        <f aca="false">IF($O420=AG$37,$P420,"")</f>
        <v/>
      </c>
      <c r="AH420" s="303" t="str">
        <f aca="false">IF($O420=AH$37,$P420,"")</f>
        <v/>
      </c>
      <c r="AI420" s="303" t="str">
        <f aca="false">IF($O420=AI$37,$P420,"")</f>
        <v/>
      </c>
      <c r="AJ420" s="303" t="str">
        <f aca="false">IF($O420=AJ$37,$P420,"")</f>
        <v/>
      </c>
      <c r="AK420" s="303" t="str">
        <f aca="false">IF($O420=AK$37,$P420,"")</f>
        <v/>
      </c>
      <c r="AL420" s="303" t="str">
        <f aca="false">IF($O420=AL$37,$P420,"")</f>
        <v/>
      </c>
      <c r="AM420" s="303" t="str">
        <f aca="false">IF($O420=AM$37,$P420,"")</f>
        <v/>
      </c>
    </row>
    <row r="421" customFormat="false" ht="12.75" hidden="false" customHeight="false" outlineLevel="0" collapsed="false">
      <c r="A421" s="57"/>
      <c r="B421" s="252" t="s">
        <v>117</v>
      </c>
      <c r="C421" s="259" t="str">
        <f aca="false">IF(AND(E421&gt;=FirstRow,E421&lt;=LastRow),"No","Yes")</f>
        <v>Yes</v>
      </c>
      <c r="E421" s="284" t="n">
        <f aca="false">MAX($E$41:E420)+1</f>
        <v>381</v>
      </c>
      <c r="F421" s="285"/>
      <c r="G421" s="286"/>
      <c r="H421" s="286"/>
      <c r="I421" s="287"/>
      <c r="J421" s="288"/>
      <c r="K421" s="289"/>
      <c r="L421" s="290"/>
      <c r="M421" s="291"/>
      <c r="N421" s="292"/>
      <c r="O421" s="293"/>
      <c r="P421" s="294"/>
      <c r="Q421" s="295"/>
      <c r="S421" s="303" t="str">
        <f aca="false">IF($M421=S$37,$N421,"")</f>
        <v/>
      </c>
      <c r="T421" s="303" t="str">
        <f aca="false">IF($M421=T$37,$N421,"")</f>
        <v/>
      </c>
      <c r="U421" s="303" t="str">
        <f aca="false">IF($M421=U$37,$N421,"")</f>
        <v/>
      </c>
      <c r="V421" s="303" t="str">
        <f aca="false">IF($M421=V$37,$N421,"")</f>
        <v/>
      </c>
      <c r="W421" s="303" t="str">
        <f aca="false">IF($M421=W$37,$N421,"")</f>
        <v/>
      </c>
      <c r="X421" s="303" t="str">
        <f aca="false">IF($M421=X$37,$N421,"")</f>
        <v/>
      </c>
      <c r="Y421" s="303" t="str">
        <f aca="false">IF($M421=Y$37,$N421,"")</f>
        <v/>
      </c>
      <c r="Z421" s="303" t="str">
        <f aca="false">IF($M421=Z$37,$N421,"")</f>
        <v/>
      </c>
      <c r="AA421" s="303" t="str">
        <f aca="false">IF($M421=AA$37,$N421,"")</f>
        <v/>
      </c>
      <c r="AB421" s="303" t="str">
        <f aca="false">IF($M421=AB$37,$N421,"")</f>
        <v/>
      </c>
      <c r="AD421" s="303" t="str">
        <f aca="false">IF($O421=AD$37,$P421,"")</f>
        <v/>
      </c>
      <c r="AE421" s="303" t="str">
        <f aca="false">IF($O421=AE$37,$P421,"")</f>
        <v/>
      </c>
      <c r="AF421" s="303" t="str">
        <f aca="false">IF($O421=AF$37,$P421,"")</f>
        <v/>
      </c>
      <c r="AG421" s="303" t="str">
        <f aca="false">IF($O421=AG$37,$P421,"")</f>
        <v/>
      </c>
      <c r="AH421" s="303" t="str">
        <f aca="false">IF($O421=AH$37,$P421,"")</f>
        <v/>
      </c>
      <c r="AI421" s="303" t="str">
        <f aca="false">IF($O421=AI$37,$P421,"")</f>
        <v/>
      </c>
      <c r="AJ421" s="303" t="str">
        <f aca="false">IF($O421=AJ$37,$P421,"")</f>
        <v/>
      </c>
      <c r="AK421" s="303" t="str">
        <f aca="false">IF($O421=AK$37,$P421,"")</f>
        <v/>
      </c>
      <c r="AL421" s="303" t="str">
        <f aca="false">IF($O421=AL$37,$P421,"")</f>
        <v/>
      </c>
      <c r="AM421" s="303" t="str">
        <f aca="false">IF($O421=AM$37,$P421,"")</f>
        <v/>
      </c>
    </row>
    <row r="422" customFormat="false" ht="12.75" hidden="false" customHeight="false" outlineLevel="0" collapsed="false">
      <c r="A422" s="57"/>
      <c r="B422" s="252" t="s">
        <v>117</v>
      </c>
      <c r="C422" s="259" t="str">
        <f aca="false">IF(AND(E422&gt;=FirstRow,E422&lt;=LastRow),"No","Yes")</f>
        <v>Yes</v>
      </c>
      <c r="E422" s="284" t="n">
        <f aca="false">MAX($E$41:E421)+1</f>
        <v>382</v>
      </c>
      <c r="F422" s="285"/>
      <c r="G422" s="286"/>
      <c r="H422" s="286"/>
      <c r="I422" s="287"/>
      <c r="J422" s="288"/>
      <c r="K422" s="289"/>
      <c r="L422" s="290"/>
      <c r="M422" s="291"/>
      <c r="N422" s="292"/>
      <c r="O422" s="293"/>
      <c r="P422" s="294"/>
      <c r="Q422" s="295"/>
      <c r="S422" s="303" t="str">
        <f aca="false">IF($M422=S$37,$N422,"")</f>
        <v/>
      </c>
      <c r="T422" s="303" t="str">
        <f aca="false">IF($M422=T$37,$N422,"")</f>
        <v/>
      </c>
      <c r="U422" s="303" t="str">
        <f aca="false">IF($M422=U$37,$N422,"")</f>
        <v/>
      </c>
      <c r="V422" s="303" t="str">
        <f aca="false">IF($M422=V$37,$N422,"")</f>
        <v/>
      </c>
      <c r="W422" s="303" t="str">
        <f aca="false">IF($M422=W$37,$N422,"")</f>
        <v/>
      </c>
      <c r="X422" s="303" t="str">
        <f aca="false">IF($M422=X$37,$N422,"")</f>
        <v/>
      </c>
      <c r="Y422" s="303" t="str">
        <f aca="false">IF($M422=Y$37,$N422,"")</f>
        <v/>
      </c>
      <c r="Z422" s="303" t="str">
        <f aca="false">IF($M422=Z$37,$N422,"")</f>
        <v/>
      </c>
      <c r="AA422" s="303" t="str">
        <f aca="false">IF($M422=AA$37,$N422,"")</f>
        <v/>
      </c>
      <c r="AB422" s="303" t="str">
        <f aca="false">IF($M422=AB$37,$N422,"")</f>
        <v/>
      </c>
      <c r="AD422" s="303" t="str">
        <f aca="false">IF($O422=AD$37,$P422,"")</f>
        <v/>
      </c>
      <c r="AE422" s="303" t="str">
        <f aca="false">IF($O422=AE$37,$P422,"")</f>
        <v/>
      </c>
      <c r="AF422" s="303" t="str">
        <f aca="false">IF($O422=AF$37,$P422,"")</f>
        <v/>
      </c>
      <c r="AG422" s="303" t="str">
        <f aca="false">IF($O422=AG$37,$P422,"")</f>
        <v/>
      </c>
      <c r="AH422" s="303" t="str">
        <f aca="false">IF($O422=AH$37,$P422,"")</f>
        <v/>
      </c>
      <c r="AI422" s="303" t="str">
        <f aca="false">IF($O422=AI$37,$P422,"")</f>
        <v/>
      </c>
      <c r="AJ422" s="303" t="str">
        <f aca="false">IF($O422=AJ$37,$P422,"")</f>
        <v/>
      </c>
      <c r="AK422" s="303" t="str">
        <f aca="false">IF($O422=AK$37,$P422,"")</f>
        <v/>
      </c>
      <c r="AL422" s="303" t="str">
        <f aca="false">IF($O422=AL$37,$P422,"")</f>
        <v/>
      </c>
      <c r="AM422" s="303" t="str">
        <f aca="false">IF($O422=AM$37,$P422,"")</f>
        <v/>
      </c>
    </row>
    <row r="423" customFormat="false" ht="12.75" hidden="false" customHeight="false" outlineLevel="0" collapsed="false">
      <c r="A423" s="57"/>
      <c r="B423" s="252" t="s">
        <v>117</v>
      </c>
      <c r="C423" s="259" t="str">
        <f aca="false">IF(AND(E423&gt;=FirstRow,E423&lt;=LastRow),"No","Yes")</f>
        <v>Yes</v>
      </c>
      <c r="E423" s="284" t="n">
        <f aca="false">MAX($E$41:E422)+1</f>
        <v>383</v>
      </c>
      <c r="F423" s="285"/>
      <c r="G423" s="286"/>
      <c r="H423" s="286"/>
      <c r="I423" s="287"/>
      <c r="J423" s="288"/>
      <c r="K423" s="289"/>
      <c r="L423" s="290"/>
      <c r="M423" s="291"/>
      <c r="N423" s="292"/>
      <c r="O423" s="293"/>
      <c r="P423" s="294"/>
      <c r="Q423" s="295"/>
      <c r="S423" s="303" t="str">
        <f aca="false">IF($M423=S$37,$N423,"")</f>
        <v/>
      </c>
      <c r="T423" s="303" t="str">
        <f aca="false">IF($M423=T$37,$N423,"")</f>
        <v/>
      </c>
      <c r="U423" s="303" t="str">
        <f aca="false">IF($M423=U$37,$N423,"")</f>
        <v/>
      </c>
      <c r="V423" s="303" t="str">
        <f aca="false">IF($M423=V$37,$N423,"")</f>
        <v/>
      </c>
      <c r="W423" s="303" t="str">
        <f aca="false">IF($M423=W$37,$N423,"")</f>
        <v/>
      </c>
      <c r="X423" s="303" t="str">
        <f aca="false">IF($M423=X$37,$N423,"")</f>
        <v/>
      </c>
      <c r="Y423" s="303" t="str">
        <f aca="false">IF($M423=Y$37,$N423,"")</f>
        <v/>
      </c>
      <c r="Z423" s="303" t="str">
        <f aca="false">IF($M423=Z$37,$N423,"")</f>
        <v/>
      </c>
      <c r="AA423" s="303" t="str">
        <f aca="false">IF($M423=AA$37,$N423,"")</f>
        <v/>
      </c>
      <c r="AB423" s="303" t="str">
        <f aca="false">IF($M423=AB$37,$N423,"")</f>
        <v/>
      </c>
      <c r="AD423" s="303" t="str">
        <f aca="false">IF($O423=AD$37,$P423,"")</f>
        <v/>
      </c>
      <c r="AE423" s="303" t="str">
        <f aca="false">IF($O423=AE$37,$P423,"")</f>
        <v/>
      </c>
      <c r="AF423" s="303" t="str">
        <f aca="false">IF($O423=AF$37,$P423,"")</f>
        <v/>
      </c>
      <c r="AG423" s="303" t="str">
        <f aca="false">IF($O423=AG$37,$P423,"")</f>
        <v/>
      </c>
      <c r="AH423" s="303" t="str">
        <f aca="false">IF($O423=AH$37,$P423,"")</f>
        <v/>
      </c>
      <c r="AI423" s="303" t="str">
        <f aca="false">IF($O423=AI$37,$P423,"")</f>
        <v/>
      </c>
      <c r="AJ423" s="303" t="str">
        <f aca="false">IF($O423=AJ$37,$P423,"")</f>
        <v/>
      </c>
      <c r="AK423" s="303" t="str">
        <f aca="false">IF($O423=AK$37,$P423,"")</f>
        <v/>
      </c>
      <c r="AL423" s="303" t="str">
        <f aca="false">IF($O423=AL$37,$P423,"")</f>
        <v/>
      </c>
      <c r="AM423" s="303" t="str">
        <f aca="false">IF($O423=AM$37,$P423,"")</f>
        <v/>
      </c>
    </row>
    <row r="424" customFormat="false" ht="12.75" hidden="false" customHeight="false" outlineLevel="0" collapsed="false">
      <c r="A424" s="57"/>
      <c r="B424" s="252" t="s">
        <v>117</v>
      </c>
      <c r="C424" s="259" t="str">
        <f aca="false">IF(AND(E424&gt;=FirstRow,E424&lt;=LastRow),"No","Yes")</f>
        <v>Yes</v>
      </c>
      <c r="E424" s="284" t="n">
        <f aca="false">MAX($E$41:E423)+1</f>
        <v>384</v>
      </c>
      <c r="F424" s="285"/>
      <c r="G424" s="286"/>
      <c r="H424" s="286"/>
      <c r="I424" s="287"/>
      <c r="J424" s="288"/>
      <c r="K424" s="289"/>
      <c r="L424" s="290"/>
      <c r="M424" s="291"/>
      <c r="N424" s="292"/>
      <c r="O424" s="293"/>
      <c r="P424" s="294"/>
      <c r="Q424" s="295"/>
      <c r="S424" s="303" t="str">
        <f aca="false">IF($M424=S$37,$N424,"")</f>
        <v/>
      </c>
      <c r="T424" s="303" t="str">
        <f aca="false">IF($M424=T$37,$N424,"")</f>
        <v/>
      </c>
      <c r="U424" s="303" t="str">
        <f aca="false">IF($M424=U$37,$N424,"")</f>
        <v/>
      </c>
      <c r="V424" s="303" t="str">
        <f aca="false">IF($M424=V$37,$N424,"")</f>
        <v/>
      </c>
      <c r="W424" s="303" t="str">
        <f aca="false">IF($M424=W$37,$N424,"")</f>
        <v/>
      </c>
      <c r="X424" s="303" t="str">
        <f aca="false">IF($M424=X$37,$N424,"")</f>
        <v/>
      </c>
      <c r="Y424" s="303" t="str">
        <f aca="false">IF($M424=Y$37,$N424,"")</f>
        <v/>
      </c>
      <c r="Z424" s="303" t="str">
        <f aca="false">IF($M424=Z$37,$N424,"")</f>
        <v/>
      </c>
      <c r="AA424" s="303" t="str">
        <f aca="false">IF($M424=AA$37,$N424,"")</f>
        <v/>
      </c>
      <c r="AB424" s="303" t="str">
        <f aca="false">IF($M424=AB$37,$N424,"")</f>
        <v/>
      </c>
      <c r="AD424" s="303" t="str">
        <f aca="false">IF($O424=AD$37,$P424,"")</f>
        <v/>
      </c>
      <c r="AE424" s="303" t="str">
        <f aca="false">IF($O424=AE$37,$P424,"")</f>
        <v/>
      </c>
      <c r="AF424" s="303" t="str">
        <f aca="false">IF($O424=AF$37,$P424,"")</f>
        <v/>
      </c>
      <c r="AG424" s="303" t="str">
        <f aca="false">IF($O424=AG$37,$P424,"")</f>
        <v/>
      </c>
      <c r="AH424" s="303" t="str">
        <f aca="false">IF($O424=AH$37,$P424,"")</f>
        <v/>
      </c>
      <c r="AI424" s="303" t="str">
        <f aca="false">IF($O424=AI$37,$P424,"")</f>
        <v/>
      </c>
      <c r="AJ424" s="303" t="str">
        <f aca="false">IF($O424=AJ$37,$P424,"")</f>
        <v/>
      </c>
      <c r="AK424" s="303" t="str">
        <f aca="false">IF($O424=AK$37,$P424,"")</f>
        <v/>
      </c>
      <c r="AL424" s="303" t="str">
        <f aca="false">IF($O424=AL$37,$P424,"")</f>
        <v/>
      </c>
      <c r="AM424" s="303" t="str">
        <f aca="false">IF($O424=AM$37,$P424,"")</f>
        <v/>
      </c>
    </row>
    <row r="425" customFormat="false" ht="12.75" hidden="false" customHeight="false" outlineLevel="0" collapsed="false">
      <c r="A425" s="57"/>
      <c r="B425" s="252" t="s">
        <v>117</v>
      </c>
      <c r="C425" s="259" t="str">
        <f aca="false">IF(AND(E425&gt;=FirstRow,E425&lt;=LastRow),"No","Yes")</f>
        <v>Yes</v>
      </c>
      <c r="E425" s="284" t="n">
        <f aca="false">MAX($E$41:E424)+1</f>
        <v>385</v>
      </c>
      <c r="F425" s="285"/>
      <c r="G425" s="286"/>
      <c r="H425" s="286"/>
      <c r="I425" s="287"/>
      <c r="J425" s="288"/>
      <c r="K425" s="289"/>
      <c r="L425" s="290"/>
      <c r="M425" s="291"/>
      <c r="N425" s="292"/>
      <c r="O425" s="293"/>
      <c r="P425" s="294"/>
      <c r="Q425" s="295"/>
      <c r="S425" s="303" t="str">
        <f aca="false">IF($M425=S$37,$N425,"")</f>
        <v/>
      </c>
      <c r="T425" s="303" t="str">
        <f aca="false">IF($M425=T$37,$N425,"")</f>
        <v/>
      </c>
      <c r="U425" s="303" t="str">
        <f aca="false">IF($M425=U$37,$N425,"")</f>
        <v/>
      </c>
      <c r="V425" s="303" t="str">
        <f aca="false">IF($M425=V$37,$N425,"")</f>
        <v/>
      </c>
      <c r="W425" s="303" t="str">
        <f aca="false">IF($M425=W$37,$N425,"")</f>
        <v/>
      </c>
      <c r="X425" s="303" t="str">
        <f aca="false">IF($M425=X$37,$N425,"")</f>
        <v/>
      </c>
      <c r="Y425" s="303" t="str">
        <f aca="false">IF($M425=Y$37,$N425,"")</f>
        <v/>
      </c>
      <c r="Z425" s="303" t="str">
        <f aca="false">IF($M425=Z$37,$N425,"")</f>
        <v/>
      </c>
      <c r="AA425" s="303" t="str">
        <f aca="false">IF($M425=AA$37,$N425,"")</f>
        <v/>
      </c>
      <c r="AB425" s="303" t="str">
        <f aca="false">IF($M425=AB$37,$N425,"")</f>
        <v/>
      </c>
      <c r="AD425" s="303" t="str">
        <f aca="false">IF($O425=AD$37,$P425,"")</f>
        <v/>
      </c>
      <c r="AE425" s="303" t="str">
        <f aca="false">IF($O425=AE$37,$P425,"")</f>
        <v/>
      </c>
      <c r="AF425" s="303" t="str">
        <f aca="false">IF($O425=AF$37,$P425,"")</f>
        <v/>
      </c>
      <c r="AG425" s="303" t="str">
        <f aca="false">IF($O425=AG$37,$P425,"")</f>
        <v/>
      </c>
      <c r="AH425" s="303" t="str">
        <f aca="false">IF($O425=AH$37,$P425,"")</f>
        <v/>
      </c>
      <c r="AI425" s="303" t="str">
        <f aca="false">IF($O425=AI$37,$P425,"")</f>
        <v/>
      </c>
      <c r="AJ425" s="303" t="str">
        <f aca="false">IF($O425=AJ$37,$P425,"")</f>
        <v/>
      </c>
      <c r="AK425" s="303" t="str">
        <f aca="false">IF($O425=AK$37,$P425,"")</f>
        <v/>
      </c>
      <c r="AL425" s="303" t="str">
        <f aca="false">IF($O425=AL$37,$P425,"")</f>
        <v/>
      </c>
      <c r="AM425" s="303" t="str">
        <f aca="false">IF($O425=AM$37,$P425,"")</f>
        <v/>
      </c>
    </row>
    <row r="426" customFormat="false" ht="12.75" hidden="false" customHeight="false" outlineLevel="0" collapsed="false">
      <c r="A426" s="57"/>
      <c r="B426" s="252" t="s">
        <v>117</v>
      </c>
      <c r="C426" s="259" t="str">
        <f aca="false">IF(AND(E426&gt;=FirstRow,E426&lt;=LastRow),"No","Yes")</f>
        <v>Yes</v>
      </c>
      <c r="E426" s="284" t="n">
        <f aca="false">MAX($E$41:E425)+1</f>
        <v>386</v>
      </c>
      <c r="F426" s="285"/>
      <c r="G426" s="286"/>
      <c r="H426" s="286"/>
      <c r="I426" s="287"/>
      <c r="J426" s="288"/>
      <c r="K426" s="289"/>
      <c r="L426" s="290"/>
      <c r="M426" s="291"/>
      <c r="N426" s="292"/>
      <c r="O426" s="293"/>
      <c r="P426" s="294"/>
      <c r="Q426" s="295"/>
      <c r="S426" s="303" t="str">
        <f aca="false">IF($M426=S$37,$N426,"")</f>
        <v/>
      </c>
      <c r="T426" s="303" t="str">
        <f aca="false">IF($M426=T$37,$N426,"")</f>
        <v/>
      </c>
      <c r="U426" s="303" t="str">
        <f aca="false">IF($M426=U$37,$N426,"")</f>
        <v/>
      </c>
      <c r="V426" s="303" t="str">
        <f aca="false">IF($M426=V$37,$N426,"")</f>
        <v/>
      </c>
      <c r="W426" s="303" t="str">
        <f aca="false">IF($M426=W$37,$N426,"")</f>
        <v/>
      </c>
      <c r="X426" s="303" t="str">
        <f aca="false">IF($M426=X$37,$N426,"")</f>
        <v/>
      </c>
      <c r="Y426" s="303" t="str">
        <f aca="false">IF($M426=Y$37,$N426,"")</f>
        <v/>
      </c>
      <c r="Z426" s="303" t="str">
        <f aca="false">IF($M426=Z$37,$N426,"")</f>
        <v/>
      </c>
      <c r="AA426" s="303" t="str">
        <f aca="false">IF($M426=AA$37,$N426,"")</f>
        <v/>
      </c>
      <c r="AB426" s="303" t="str">
        <f aca="false">IF($M426=AB$37,$N426,"")</f>
        <v/>
      </c>
      <c r="AD426" s="303" t="str">
        <f aca="false">IF($O426=AD$37,$P426,"")</f>
        <v/>
      </c>
      <c r="AE426" s="303" t="str">
        <f aca="false">IF($O426=AE$37,$P426,"")</f>
        <v/>
      </c>
      <c r="AF426" s="303" t="str">
        <f aca="false">IF($O426=AF$37,$P426,"")</f>
        <v/>
      </c>
      <c r="AG426" s="303" t="str">
        <f aca="false">IF($O426=AG$37,$P426,"")</f>
        <v/>
      </c>
      <c r="AH426" s="303" t="str">
        <f aca="false">IF($O426=AH$37,$P426,"")</f>
        <v/>
      </c>
      <c r="AI426" s="303" t="str">
        <f aca="false">IF($O426=AI$37,$P426,"")</f>
        <v/>
      </c>
      <c r="AJ426" s="303" t="str">
        <f aca="false">IF($O426=AJ$37,$P426,"")</f>
        <v/>
      </c>
      <c r="AK426" s="303" t="str">
        <f aca="false">IF($O426=AK$37,$P426,"")</f>
        <v/>
      </c>
      <c r="AL426" s="303" t="str">
        <f aca="false">IF($O426=AL$37,$P426,"")</f>
        <v/>
      </c>
      <c r="AM426" s="303" t="str">
        <f aca="false">IF($O426=AM$37,$P426,"")</f>
        <v/>
      </c>
    </row>
    <row r="427" customFormat="false" ht="12.75" hidden="false" customHeight="false" outlineLevel="0" collapsed="false">
      <c r="A427" s="57"/>
      <c r="B427" s="252" t="s">
        <v>117</v>
      </c>
      <c r="C427" s="259" t="str">
        <f aca="false">IF(AND(E427&gt;=FirstRow,E427&lt;=LastRow),"No","Yes")</f>
        <v>Yes</v>
      </c>
      <c r="E427" s="284" t="n">
        <f aca="false">MAX($E$41:E426)+1</f>
        <v>387</v>
      </c>
      <c r="F427" s="285"/>
      <c r="G427" s="286"/>
      <c r="H427" s="286"/>
      <c r="I427" s="287"/>
      <c r="J427" s="288"/>
      <c r="K427" s="289"/>
      <c r="L427" s="290"/>
      <c r="M427" s="291"/>
      <c r="N427" s="292"/>
      <c r="O427" s="293"/>
      <c r="P427" s="294"/>
      <c r="Q427" s="295"/>
      <c r="S427" s="303" t="str">
        <f aca="false">IF($M427=S$37,$N427,"")</f>
        <v/>
      </c>
      <c r="T427" s="303" t="str">
        <f aca="false">IF($M427=T$37,$N427,"")</f>
        <v/>
      </c>
      <c r="U427" s="303" t="str">
        <f aca="false">IF($M427=U$37,$N427,"")</f>
        <v/>
      </c>
      <c r="V427" s="303" t="str">
        <f aca="false">IF($M427=V$37,$N427,"")</f>
        <v/>
      </c>
      <c r="W427" s="303" t="str">
        <f aca="false">IF($M427=W$37,$N427,"")</f>
        <v/>
      </c>
      <c r="X427" s="303" t="str">
        <f aca="false">IF($M427=X$37,$N427,"")</f>
        <v/>
      </c>
      <c r="Y427" s="303" t="str">
        <f aca="false">IF($M427=Y$37,$N427,"")</f>
        <v/>
      </c>
      <c r="Z427" s="303" t="str">
        <f aca="false">IF($M427=Z$37,$N427,"")</f>
        <v/>
      </c>
      <c r="AA427" s="303" t="str">
        <f aca="false">IF($M427=AA$37,$N427,"")</f>
        <v/>
      </c>
      <c r="AB427" s="303" t="str">
        <f aca="false">IF($M427=AB$37,$N427,"")</f>
        <v/>
      </c>
      <c r="AD427" s="303" t="str">
        <f aca="false">IF($O427=AD$37,$P427,"")</f>
        <v/>
      </c>
      <c r="AE427" s="303" t="str">
        <f aca="false">IF($O427=AE$37,$P427,"")</f>
        <v/>
      </c>
      <c r="AF427" s="303" t="str">
        <f aca="false">IF($O427=AF$37,$P427,"")</f>
        <v/>
      </c>
      <c r="AG427" s="303" t="str">
        <f aca="false">IF($O427=AG$37,$P427,"")</f>
        <v/>
      </c>
      <c r="AH427" s="303" t="str">
        <f aca="false">IF($O427=AH$37,$P427,"")</f>
        <v/>
      </c>
      <c r="AI427" s="303" t="str">
        <f aca="false">IF($O427=AI$37,$P427,"")</f>
        <v/>
      </c>
      <c r="AJ427" s="303" t="str">
        <f aca="false">IF($O427=AJ$37,$P427,"")</f>
        <v/>
      </c>
      <c r="AK427" s="303" t="str">
        <f aca="false">IF($O427=AK$37,$P427,"")</f>
        <v/>
      </c>
      <c r="AL427" s="303" t="str">
        <f aca="false">IF($O427=AL$37,$P427,"")</f>
        <v/>
      </c>
      <c r="AM427" s="303" t="str">
        <f aca="false">IF($O427=AM$37,$P427,"")</f>
        <v/>
      </c>
    </row>
    <row r="428" customFormat="false" ht="12.75" hidden="false" customHeight="false" outlineLevel="0" collapsed="false">
      <c r="A428" s="57"/>
      <c r="B428" s="252" t="s">
        <v>117</v>
      </c>
      <c r="C428" s="259" t="str">
        <f aca="false">IF(AND(E428&gt;=FirstRow,E428&lt;=LastRow),"No","Yes")</f>
        <v>Yes</v>
      </c>
      <c r="E428" s="284" t="n">
        <f aca="false">MAX($E$41:E427)+1</f>
        <v>388</v>
      </c>
      <c r="F428" s="285"/>
      <c r="G428" s="286"/>
      <c r="H428" s="286"/>
      <c r="I428" s="287"/>
      <c r="J428" s="288"/>
      <c r="K428" s="289"/>
      <c r="L428" s="290"/>
      <c r="M428" s="291"/>
      <c r="N428" s="292"/>
      <c r="O428" s="293"/>
      <c r="P428" s="294"/>
      <c r="Q428" s="295"/>
      <c r="S428" s="303" t="str">
        <f aca="false">IF($M428=S$37,$N428,"")</f>
        <v/>
      </c>
      <c r="T428" s="303" t="str">
        <f aca="false">IF($M428=T$37,$N428,"")</f>
        <v/>
      </c>
      <c r="U428" s="303" t="str">
        <f aca="false">IF($M428=U$37,$N428,"")</f>
        <v/>
      </c>
      <c r="V428" s="303" t="str">
        <f aca="false">IF($M428=V$37,$N428,"")</f>
        <v/>
      </c>
      <c r="W428" s="303" t="str">
        <f aca="false">IF($M428=W$37,$N428,"")</f>
        <v/>
      </c>
      <c r="X428" s="303" t="str">
        <f aca="false">IF($M428=X$37,$N428,"")</f>
        <v/>
      </c>
      <c r="Y428" s="303" t="str">
        <f aca="false">IF($M428=Y$37,$N428,"")</f>
        <v/>
      </c>
      <c r="Z428" s="303" t="str">
        <f aca="false">IF($M428=Z$37,$N428,"")</f>
        <v/>
      </c>
      <c r="AA428" s="303" t="str">
        <f aca="false">IF($M428=AA$37,$N428,"")</f>
        <v/>
      </c>
      <c r="AB428" s="303" t="str">
        <f aca="false">IF($M428=AB$37,$N428,"")</f>
        <v/>
      </c>
      <c r="AD428" s="303" t="str">
        <f aca="false">IF($O428=AD$37,$P428,"")</f>
        <v/>
      </c>
      <c r="AE428" s="303" t="str">
        <f aca="false">IF($O428=AE$37,$P428,"")</f>
        <v/>
      </c>
      <c r="AF428" s="303" t="str">
        <f aca="false">IF($O428=AF$37,$P428,"")</f>
        <v/>
      </c>
      <c r="AG428" s="303" t="str">
        <f aca="false">IF($O428=AG$37,$P428,"")</f>
        <v/>
      </c>
      <c r="AH428" s="303" t="str">
        <f aca="false">IF($O428=AH$37,$P428,"")</f>
        <v/>
      </c>
      <c r="AI428" s="303" t="str">
        <f aca="false">IF($O428=AI$37,$P428,"")</f>
        <v/>
      </c>
      <c r="AJ428" s="303" t="str">
        <f aca="false">IF($O428=AJ$37,$P428,"")</f>
        <v/>
      </c>
      <c r="AK428" s="303" t="str">
        <f aca="false">IF($O428=AK$37,$P428,"")</f>
        <v/>
      </c>
      <c r="AL428" s="303" t="str">
        <f aca="false">IF($O428=AL$37,$P428,"")</f>
        <v/>
      </c>
      <c r="AM428" s="303" t="str">
        <f aca="false">IF($O428=AM$37,$P428,"")</f>
        <v/>
      </c>
    </row>
    <row r="429" customFormat="false" ht="12.75" hidden="false" customHeight="false" outlineLevel="0" collapsed="false">
      <c r="A429" s="57"/>
      <c r="B429" s="252" t="s">
        <v>117</v>
      </c>
      <c r="C429" s="259" t="str">
        <f aca="false">IF(AND(E429&gt;=FirstRow,E429&lt;=LastRow),"No","Yes")</f>
        <v>Yes</v>
      </c>
      <c r="E429" s="284" t="n">
        <f aca="false">MAX($E$41:E428)+1</f>
        <v>389</v>
      </c>
      <c r="F429" s="285"/>
      <c r="G429" s="286"/>
      <c r="H429" s="286"/>
      <c r="I429" s="287"/>
      <c r="J429" s="288"/>
      <c r="K429" s="289"/>
      <c r="L429" s="290"/>
      <c r="M429" s="291"/>
      <c r="N429" s="292"/>
      <c r="O429" s="293"/>
      <c r="P429" s="294"/>
      <c r="Q429" s="295"/>
      <c r="S429" s="303" t="str">
        <f aca="false">IF($M429=S$37,$N429,"")</f>
        <v/>
      </c>
      <c r="T429" s="303" t="str">
        <f aca="false">IF($M429=T$37,$N429,"")</f>
        <v/>
      </c>
      <c r="U429" s="303" t="str">
        <f aca="false">IF($M429=U$37,$N429,"")</f>
        <v/>
      </c>
      <c r="V429" s="303" t="str">
        <f aca="false">IF($M429=V$37,$N429,"")</f>
        <v/>
      </c>
      <c r="W429" s="303" t="str">
        <f aca="false">IF($M429=W$37,$N429,"")</f>
        <v/>
      </c>
      <c r="X429" s="303" t="str">
        <f aca="false">IF($M429=X$37,$N429,"")</f>
        <v/>
      </c>
      <c r="Y429" s="303" t="str">
        <f aca="false">IF($M429=Y$37,$N429,"")</f>
        <v/>
      </c>
      <c r="Z429" s="303" t="str">
        <f aca="false">IF($M429=Z$37,$N429,"")</f>
        <v/>
      </c>
      <c r="AA429" s="303" t="str">
        <f aca="false">IF($M429=AA$37,$N429,"")</f>
        <v/>
      </c>
      <c r="AB429" s="303" t="str">
        <f aca="false">IF($M429=AB$37,$N429,"")</f>
        <v/>
      </c>
      <c r="AD429" s="303" t="str">
        <f aca="false">IF($O429=AD$37,$P429,"")</f>
        <v/>
      </c>
      <c r="AE429" s="303" t="str">
        <f aca="false">IF($O429=AE$37,$P429,"")</f>
        <v/>
      </c>
      <c r="AF429" s="303" t="str">
        <f aca="false">IF($O429=AF$37,$P429,"")</f>
        <v/>
      </c>
      <c r="AG429" s="303" t="str">
        <f aca="false">IF($O429=AG$37,$P429,"")</f>
        <v/>
      </c>
      <c r="AH429" s="303" t="str">
        <f aca="false">IF($O429=AH$37,$P429,"")</f>
        <v/>
      </c>
      <c r="AI429" s="303" t="str">
        <f aca="false">IF($O429=AI$37,$P429,"")</f>
        <v/>
      </c>
      <c r="AJ429" s="303" t="str">
        <f aca="false">IF($O429=AJ$37,$P429,"")</f>
        <v/>
      </c>
      <c r="AK429" s="303" t="str">
        <f aca="false">IF($O429=AK$37,$P429,"")</f>
        <v/>
      </c>
      <c r="AL429" s="303" t="str">
        <f aca="false">IF($O429=AL$37,$P429,"")</f>
        <v/>
      </c>
      <c r="AM429" s="303" t="str">
        <f aca="false">IF($O429=AM$37,$P429,"")</f>
        <v/>
      </c>
    </row>
    <row r="430" customFormat="false" ht="12.75" hidden="false" customHeight="false" outlineLevel="0" collapsed="false">
      <c r="A430" s="57"/>
      <c r="B430" s="252" t="s">
        <v>117</v>
      </c>
      <c r="C430" s="259" t="str">
        <f aca="false">IF(AND(E430&gt;=FirstRow,E430&lt;=LastRow),"No","Yes")</f>
        <v>Yes</v>
      </c>
      <c r="E430" s="284" t="n">
        <f aca="false">MAX($E$41:E429)+1</f>
        <v>390</v>
      </c>
      <c r="F430" s="285"/>
      <c r="G430" s="286"/>
      <c r="H430" s="286"/>
      <c r="I430" s="287"/>
      <c r="J430" s="288"/>
      <c r="K430" s="289"/>
      <c r="L430" s="290"/>
      <c r="M430" s="291"/>
      <c r="N430" s="292"/>
      <c r="O430" s="293"/>
      <c r="P430" s="294"/>
      <c r="Q430" s="295"/>
      <c r="S430" s="303" t="str">
        <f aca="false">IF($M430=S$37,$N430,"")</f>
        <v/>
      </c>
      <c r="T430" s="303" t="str">
        <f aca="false">IF($M430=T$37,$N430,"")</f>
        <v/>
      </c>
      <c r="U430" s="303" t="str">
        <f aca="false">IF($M430=U$37,$N430,"")</f>
        <v/>
      </c>
      <c r="V430" s="303" t="str">
        <f aca="false">IF($M430=V$37,$N430,"")</f>
        <v/>
      </c>
      <c r="W430" s="303" t="str">
        <f aca="false">IF($M430=W$37,$N430,"")</f>
        <v/>
      </c>
      <c r="X430" s="303" t="str">
        <f aca="false">IF($M430=X$37,$N430,"")</f>
        <v/>
      </c>
      <c r="Y430" s="303" t="str">
        <f aca="false">IF($M430=Y$37,$N430,"")</f>
        <v/>
      </c>
      <c r="Z430" s="303" t="str">
        <f aca="false">IF($M430=Z$37,$N430,"")</f>
        <v/>
      </c>
      <c r="AA430" s="303" t="str">
        <f aca="false">IF($M430=AA$37,$N430,"")</f>
        <v/>
      </c>
      <c r="AB430" s="303" t="str">
        <f aca="false">IF($M430=AB$37,$N430,"")</f>
        <v/>
      </c>
      <c r="AD430" s="303" t="str">
        <f aca="false">IF($O430=AD$37,$P430,"")</f>
        <v/>
      </c>
      <c r="AE430" s="303" t="str">
        <f aca="false">IF($O430=AE$37,$P430,"")</f>
        <v/>
      </c>
      <c r="AF430" s="303" t="str">
        <f aca="false">IF($O430=AF$37,$P430,"")</f>
        <v/>
      </c>
      <c r="AG430" s="303" t="str">
        <f aca="false">IF($O430=AG$37,$P430,"")</f>
        <v/>
      </c>
      <c r="AH430" s="303" t="str">
        <f aca="false">IF($O430=AH$37,$P430,"")</f>
        <v/>
      </c>
      <c r="AI430" s="303" t="str">
        <f aca="false">IF($O430=AI$37,$P430,"")</f>
        <v/>
      </c>
      <c r="AJ430" s="303" t="str">
        <f aca="false">IF($O430=AJ$37,$P430,"")</f>
        <v/>
      </c>
      <c r="AK430" s="303" t="str">
        <f aca="false">IF($O430=AK$37,$P430,"")</f>
        <v/>
      </c>
      <c r="AL430" s="303" t="str">
        <f aca="false">IF($O430=AL$37,$P430,"")</f>
        <v/>
      </c>
      <c r="AM430" s="303" t="str">
        <f aca="false">IF($O430=AM$37,$P430,"")</f>
        <v/>
      </c>
    </row>
    <row r="431" customFormat="false" ht="12.75" hidden="false" customHeight="false" outlineLevel="0" collapsed="false">
      <c r="A431" s="57"/>
      <c r="B431" s="252" t="s">
        <v>117</v>
      </c>
      <c r="C431" s="259" t="str">
        <f aca="false">IF(AND(E431&gt;=FirstRow,E431&lt;=LastRow),"No","Yes")</f>
        <v>Yes</v>
      </c>
      <c r="E431" s="284" t="n">
        <f aca="false">MAX($E$41:E430)+1</f>
        <v>391</v>
      </c>
      <c r="F431" s="285"/>
      <c r="G431" s="286"/>
      <c r="H431" s="286"/>
      <c r="I431" s="287"/>
      <c r="J431" s="288"/>
      <c r="K431" s="289"/>
      <c r="L431" s="290"/>
      <c r="M431" s="291"/>
      <c r="N431" s="292"/>
      <c r="O431" s="293"/>
      <c r="P431" s="294"/>
      <c r="Q431" s="295"/>
      <c r="S431" s="303" t="str">
        <f aca="false">IF($M431=S$37,$N431,"")</f>
        <v/>
      </c>
      <c r="T431" s="303" t="str">
        <f aca="false">IF($M431=T$37,$N431,"")</f>
        <v/>
      </c>
      <c r="U431" s="303" t="str">
        <f aca="false">IF($M431=U$37,$N431,"")</f>
        <v/>
      </c>
      <c r="V431" s="303" t="str">
        <f aca="false">IF($M431=V$37,$N431,"")</f>
        <v/>
      </c>
      <c r="W431" s="303" t="str">
        <f aca="false">IF($M431=W$37,$N431,"")</f>
        <v/>
      </c>
      <c r="X431" s="303" t="str">
        <f aca="false">IF($M431=X$37,$N431,"")</f>
        <v/>
      </c>
      <c r="Y431" s="303" t="str">
        <f aca="false">IF($M431=Y$37,$N431,"")</f>
        <v/>
      </c>
      <c r="Z431" s="303" t="str">
        <f aca="false">IF($M431=Z$37,$N431,"")</f>
        <v/>
      </c>
      <c r="AA431" s="303" t="str">
        <f aca="false">IF($M431=AA$37,$N431,"")</f>
        <v/>
      </c>
      <c r="AB431" s="303" t="str">
        <f aca="false">IF($M431=AB$37,$N431,"")</f>
        <v/>
      </c>
      <c r="AD431" s="303" t="str">
        <f aca="false">IF($O431=AD$37,$P431,"")</f>
        <v/>
      </c>
      <c r="AE431" s="303" t="str">
        <f aca="false">IF($O431=AE$37,$P431,"")</f>
        <v/>
      </c>
      <c r="AF431" s="303" t="str">
        <f aca="false">IF($O431=AF$37,$P431,"")</f>
        <v/>
      </c>
      <c r="AG431" s="303" t="str">
        <f aca="false">IF($O431=AG$37,$P431,"")</f>
        <v/>
      </c>
      <c r="AH431" s="303" t="str">
        <f aca="false">IF($O431=AH$37,$P431,"")</f>
        <v/>
      </c>
      <c r="AI431" s="303" t="str">
        <f aca="false">IF($O431=AI$37,$P431,"")</f>
        <v/>
      </c>
      <c r="AJ431" s="303" t="str">
        <f aca="false">IF($O431=AJ$37,$P431,"")</f>
        <v/>
      </c>
      <c r="AK431" s="303" t="str">
        <f aca="false">IF($O431=AK$37,$P431,"")</f>
        <v/>
      </c>
      <c r="AL431" s="303" t="str">
        <f aca="false">IF($O431=AL$37,$P431,"")</f>
        <v/>
      </c>
      <c r="AM431" s="303" t="str">
        <f aca="false">IF($O431=AM$37,$P431,"")</f>
        <v/>
      </c>
    </row>
    <row r="432" customFormat="false" ht="12.75" hidden="false" customHeight="false" outlineLevel="0" collapsed="false">
      <c r="A432" s="57"/>
      <c r="B432" s="252" t="s">
        <v>117</v>
      </c>
      <c r="C432" s="259" t="str">
        <f aca="false">IF(AND(E432&gt;=FirstRow,E432&lt;=LastRow),"No","Yes")</f>
        <v>Yes</v>
      </c>
      <c r="E432" s="284" t="n">
        <f aca="false">MAX($E$41:E431)+1</f>
        <v>392</v>
      </c>
      <c r="F432" s="285"/>
      <c r="G432" s="286"/>
      <c r="H432" s="286"/>
      <c r="I432" s="287"/>
      <c r="J432" s="288"/>
      <c r="K432" s="289"/>
      <c r="L432" s="290"/>
      <c r="M432" s="291"/>
      <c r="N432" s="292"/>
      <c r="O432" s="293"/>
      <c r="P432" s="294"/>
      <c r="Q432" s="295"/>
      <c r="S432" s="303" t="str">
        <f aca="false">IF($M432=S$37,$N432,"")</f>
        <v/>
      </c>
      <c r="T432" s="303" t="str">
        <f aca="false">IF($M432=T$37,$N432,"")</f>
        <v/>
      </c>
      <c r="U432" s="303" t="str">
        <f aca="false">IF($M432=U$37,$N432,"")</f>
        <v/>
      </c>
      <c r="V432" s="303" t="str">
        <f aca="false">IF($M432=V$37,$N432,"")</f>
        <v/>
      </c>
      <c r="W432" s="303" t="str">
        <f aca="false">IF($M432=W$37,$N432,"")</f>
        <v/>
      </c>
      <c r="X432" s="303" t="str">
        <f aca="false">IF($M432=X$37,$N432,"")</f>
        <v/>
      </c>
      <c r="Y432" s="303" t="str">
        <f aca="false">IF($M432=Y$37,$N432,"")</f>
        <v/>
      </c>
      <c r="Z432" s="303" t="str">
        <f aca="false">IF($M432=Z$37,$N432,"")</f>
        <v/>
      </c>
      <c r="AA432" s="303" t="str">
        <f aca="false">IF($M432=AA$37,$N432,"")</f>
        <v/>
      </c>
      <c r="AB432" s="303" t="str">
        <f aca="false">IF($M432=AB$37,$N432,"")</f>
        <v/>
      </c>
      <c r="AD432" s="303" t="str">
        <f aca="false">IF($O432=AD$37,$P432,"")</f>
        <v/>
      </c>
      <c r="AE432" s="303" t="str">
        <f aca="false">IF($O432=AE$37,$P432,"")</f>
        <v/>
      </c>
      <c r="AF432" s="303" t="str">
        <f aca="false">IF($O432=AF$37,$P432,"")</f>
        <v/>
      </c>
      <c r="AG432" s="303" t="str">
        <f aca="false">IF($O432=AG$37,$P432,"")</f>
        <v/>
      </c>
      <c r="AH432" s="303" t="str">
        <f aca="false">IF($O432=AH$37,$P432,"")</f>
        <v/>
      </c>
      <c r="AI432" s="303" t="str">
        <f aca="false">IF($O432=AI$37,$P432,"")</f>
        <v/>
      </c>
      <c r="AJ432" s="303" t="str">
        <f aca="false">IF($O432=AJ$37,$P432,"")</f>
        <v/>
      </c>
      <c r="AK432" s="303" t="str">
        <f aca="false">IF($O432=AK$37,$P432,"")</f>
        <v/>
      </c>
      <c r="AL432" s="303" t="str">
        <f aca="false">IF($O432=AL$37,$P432,"")</f>
        <v/>
      </c>
      <c r="AM432" s="303" t="str">
        <f aca="false">IF($O432=AM$37,$P432,"")</f>
        <v/>
      </c>
    </row>
    <row r="433" customFormat="false" ht="12.75" hidden="false" customHeight="false" outlineLevel="0" collapsed="false">
      <c r="A433" s="57"/>
      <c r="B433" s="252" t="s">
        <v>117</v>
      </c>
      <c r="C433" s="259" t="str">
        <f aca="false">IF(AND(E433&gt;=FirstRow,E433&lt;=LastRow),"No","Yes")</f>
        <v>Yes</v>
      </c>
      <c r="E433" s="284" t="n">
        <f aca="false">MAX($E$41:E432)+1</f>
        <v>393</v>
      </c>
      <c r="F433" s="285"/>
      <c r="G433" s="286"/>
      <c r="H433" s="286"/>
      <c r="I433" s="287"/>
      <c r="J433" s="288"/>
      <c r="K433" s="289"/>
      <c r="L433" s="290"/>
      <c r="M433" s="291"/>
      <c r="N433" s="292"/>
      <c r="O433" s="293"/>
      <c r="P433" s="294"/>
      <c r="Q433" s="295"/>
      <c r="S433" s="303" t="str">
        <f aca="false">IF($M433=S$37,$N433,"")</f>
        <v/>
      </c>
      <c r="T433" s="303" t="str">
        <f aca="false">IF($M433=T$37,$N433,"")</f>
        <v/>
      </c>
      <c r="U433" s="303" t="str">
        <f aca="false">IF($M433=U$37,$N433,"")</f>
        <v/>
      </c>
      <c r="V433" s="303" t="str">
        <f aca="false">IF($M433=V$37,$N433,"")</f>
        <v/>
      </c>
      <c r="W433" s="303" t="str">
        <f aca="false">IF($M433=W$37,$N433,"")</f>
        <v/>
      </c>
      <c r="X433" s="303" t="str">
        <f aca="false">IF($M433=X$37,$N433,"")</f>
        <v/>
      </c>
      <c r="Y433" s="303" t="str">
        <f aca="false">IF($M433=Y$37,$N433,"")</f>
        <v/>
      </c>
      <c r="Z433" s="303" t="str">
        <f aca="false">IF($M433=Z$37,$N433,"")</f>
        <v/>
      </c>
      <c r="AA433" s="303" t="str">
        <f aca="false">IF($M433=AA$37,$N433,"")</f>
        <v/>
      </c>
      <c r="AB433" s="303" t="str">
        <f aca="false">IF($M433=AB$37,$N433,"")</f>
        <v/>
      </c>
      <c r="AD433" s="303" t="str">
        <f aca="false">IF($O433=AD$37,$P433,"")</f>
        <v/>
      </c>
      <c r="AE433" s="303" t="str">
        <f aca="false">IF($O433=AE$37,$P433,"")</f>
        <v/>
      </c>
      <c r="AF433" s="303" t="str">
        <f aca="false">IF($O433=AF$37,$P433,"")</f>
        <v/>
      </c>
      <c r="AG433" s="303" t="str">
        <f aca="false">IF($O433=AG$37,$P433,"")</f>
        <v/>
      </c>
      <c r="AH433" s="303" t="str">
        <f aca="false">IF($O433=AH$37,$P433,"")</f>
        <v/>
      </c>
      <c r="AI433" s="303" t="str">
        <f aca="false">IF($O433=AI$37,$P433,"")</f>
        <v/>
      </c>
      <c r="AJ433" s="303" t="str">
        <f aca="false">IF($O433=AJ$37,$P433,"")</f>
        <v/>
      </c>
      <c r="AK433" s="303" t="str">
        <f aca="false">IF($O433=AK$37,$P433,"")</f>
        <v/>
      </c>
      <c r="AL433" s="303" t="str">
        <f aca="false">IF($O433=AL$37,$P433,"")</f>
        <v/>
      </c>
      <c r="AM433" s="303" t="str">
        <f aca="false">IF($O433=AM$37,$P433,"")</f>
        <v/>
      </c>
    </row>
    <row r="434" customFormat="false" ht="12.75" hidden="false" customHeight="false" outlineLevel="0" collapsed="false">
      <c r="A434" s="57"/>
      <c r="B434" s="252" t="s">
        <v>117</v>
      </c>
      <c r="C434" s="259" t="str">
        <f aca="false">IF(AND(E434&gt;=FirstRow,E434&lt;=LastRow),"No","Yes")</f>
        <v>Yes</v>
      </c>
      <c r="E434" s="284" t="n">
        <f aca="false">MAX($E$41:E433)+1</f>
        <v>394</v>
      </c>
      <c r="F434" s="285"/>
      <c r="G434" s="286"/>
      <c r="H434" s="286"/>
      <c r="I434" s="287"/>
      <c r="J434" s="288"/>
      <c r="K434" s="289"/>
      <c r="L434" s="290"/>
      <c r="M434" s="291"/>
      <c r="N434" s="292"/>
      <c r="O434" s="293"/>
      <c r="P434" s="294"/>
      <c r="Q434" s="295"/>
      <c r="S434" s="303" t="str">
        <f aca="false">IF($M434=S$37,$N434,"")</f>
        <v/>
      </c>
      <c r="T434" s="303" t="str">
        <f aca="false">IF($M434=T$37,$N434,"")</f>
        <v/>
      </c>
      <c r="U434" s="303" t="str">
        <f aca="false">IF($M434=U$37,$N434,"")</f>
        <v/>
      </c>
      <c r="V434" s="303" t="str">
        <f aca="false">IF($M434=V$37,$N434,"")</f>
        <v/>
      </c>
      <c r="W434" s="303" t="str">
        <f aca="false">IF($M434=W$37,$N434,"")</f>
        <v/>
      </c>
      <c r="X434" s="303" t="str">
        <f aca="false">IF($M434=X$37,$N434,"")</f>
        <v/>
      </c>
      <c r="Y434" s="303" t="str">
        <f aca="false">IF($M434=Y$37,$N434,"")</f>
        <v/>
      </c>
      <c r="Z434" s="303" t="str">
        <f aca="false">IF($M434=Z$37,$N434,"")</f>
        <v/>
      </c>
      <c r="AA434" s="303" t="str">
        <f aca="false">IF($M434=AA$37,$N434,"")</f>
        <v/>
      </c>
      <c r="AB434" s="303" t="str">
        <f aca="false">IF($M434=AB$37,$N434,"")</f>
        <v/>
      </c>
      <c r="AD434" s="303" t="str">
        <f aca="false">IF($O434=AD$37,$P434,"")</f>
        <v/>
      </c>
      <c r="AE434" s="303" t="str">
        <f aca="false">IF($O434=AE$37,$P434,"")</f>
        <v/>
      </c>
      <c r="AF434" s="303" t="str">
        <f aca="false">IF($O434=AF$37,$P434,"")</f>
        <v/>
      </c>
      <c r="AG434" s="303" t="str">
        <f aca="false">IF($O434=AG$37,$P434,"")</f>
        <v/>
      </c>
      <c r="AH434" s="303" t="str">
        <f aca="false">IF($O434=AH$37,$P434,"")</f>
        <v/>
      </c>
      <c r="AI434" s="303" t="str">
        <f aca="false">IF($O434=AI$37,$P434,"")</f>
        <v/>
      </c>
      <c r="AJ434" s="303" t="str">
        <f aca="false">IF($O434=AJ$37,$P434,"")</f>
        <v/>
      </c>
      <c r="AK434" s="303" t="str">
        <f aca="false">IF($O434=AK$37,$P434,"")</f>
        <v/>
      </c>
      <c r="AL434" s="303" t="str">
        <f aca="false">IF($O434=AL$37,$P434,"")</f>
        <v/>
      </c>
      <c r="AM434" s="303" t="str">
        <f aca="false">IF($O434=AM$37,$P434,"")</f>
        <v/>
      </c>
    </row>
    <row r="435" customFormat="false" ht="12.75" hidden="false" customHeight="false" outlineLevel="0" collapsed="false">
      <c r="A435" s="57"/>
      <c r="B435" s="252" t="s">
        <v>117</v>
      </c>
      <c r="C435" s="259" t="str">
        <f aca="false">IF(AND(E435&gt;=FirstRow,E435&lt;=LastRow),"No","Yes")</f>
        <v>Yes</v>
      </c>
      <c r="E435" s="284" t="n">
        <f aca="false">MAX($E$41:E434)+1</f>
        <v>395</v>
      </c>
      <c r="F435" s="285"/>
      <c r="G435" s="286"/>
      <c r="H435" s="286"/>
      <c r="I435" s="287"/>
      <c r="J435" s="288"/>
      <c r="K435" s="289"/>
      <c r="L435" s="290"/>
      <c r="M435" s="291"/>
      <c r="N435" s="292"/>
      <c r="O435" s="293"/>
      <c r="P435" s="294"/>
      <c r="Q435" s="295"/>
      <c r="S435" s="303" t="str">
        <f aca="false">IF($M435=S$37,$N435,"")</f>
        <v/>
      </c>
      <c r="T435" s="303" t="str">
        <f aca="false">IF($M435=T$37,$N435,"")</f>
        <v/>
      </c>
      <c r="U435" s="303" t="str">
        <f aca="false">IF($M435=U$37,$N435,"")</f>
        <v/>
      </c>
      <c r="V435" s="303" t="str">
        <f aca="false">IF($M435=V$37,$N435,"")</f>
        <v/>
      </c>
      <c r="W435" s="303" t="str">
        <f aca="false">IF($M435=W$37,$N435,"")</f>
        <v/>
      </c>
      <c r="X435" s="303" t="str">
        <f aca="false">IF($M435=X$37,$N435,"")</f>
        <v/>
      </c>
      <c r="Y435" s="303" t="str">
        <f aca="false">IF($M435=Y$37,$N435,"")</f>
        <v/>
      </c>
      <c r="Z435" s="303" t="str">
        <f aca="false">IF($M435=Z$37,$N435,"")</f>
        <v/>
      </c>
      <c r="AA435" s="303" t="str">
        <f aca="false">IF($M435=AA$37,$N435,"")</f>
        <v/>
      </c>
      <c r="AB435" s="303" t="str">
        <f aca="false">IF($M435=AB$37,$N435,"")</f>
        <v/>
      </c>
      <c r="AD435" s="303" t="str">
        <f aca="false">IF($O435=AD$37,$P435,"")</f>
        <v/>
      </c>
      <c r="AE435" s="303" t="str">
        <f aca="false">IF($O435=AE$37,$P435,"")</f>
        <v/>
      </c>
      <c r="AF435" s="303" t="str">
        <f aca="false">IF($O435=AF$37,$P435,"")</f>
        <v/>
      </c>
      <c r="AG435" s="303" t="str">
        <f aca="false">IF($O435=AG$37,$P435,"")</f>
        <v/>
      </c>
      <c r="AH435" s="303" t="str">
        <f aca="false">IF($O435=AH$37,$P435,"")</f>
        <v/>
      </c>
      <c r="AI435" s="303" t="str">
        <f aca="false">IF($O435=AI$37,$P435,"")</f>
        <v/>
      </c>
      <c r="AJ435" s="303" t="str">
        <f aca="false">IF($O435=AJ$37,$P435,"")</f>
        <v/>
      </c>
      <c r="AK435" s="303" t="str">
        <f aca="false">IF($O435=AK$37,$P435,"")</f>
        <v/>
      </c>
      <c r="AL435" s="303" t="str">
        <f aca="false">IF($O435=AL$37,$P435,"")</f>
        <v/>
      </c>
      <c r="AM435" s="303" t="str">
        <f aca="false">IF($O435=AM$37,$P435,"")</f>
        <v/>
      </c>
    </row>
    <row r="436" customFormat="false" ht="12.75" hidden="false" customHeight="false" outlineLevel="0" collapsed="false">
      <c r="A436" s="57"/>
      <c r="B436" s="252" t="s">
        <v>117</v>
      </c>
      <c r="C436" s="259" t="str">
        <f aca="false">IF(AND(E436&gt;=FirstRow,E436&lt;=LastRow),"No","Yes")</f>
        <v>Yes</v>
      </c>
      <c r="E436" s="284" t="n">
        <f aca="false">MAX($E$41:E435)+1</f>
        <v>396</v>
      </c>
      <c r="F436" s="285"/>
      <c r="G436" s="286"/>
      <c r="H436" s="286"/>
      <c r="I436" s="287"/>
      <c r="J436" s="288"/>
      <c r="K436" s="289"/>
      <c r="L436" s="290"/>
      <c r="M436" s="291"/>
      <c r="N436" s="292"/>
      <c r="O436" s="293"/>
      <c r="P436" s="294"/>
      <c r="Q436" s="295"/>
      <c r="S436" s="303" t="str">
        <f aca="false">IF($M436=S$37,$N436,"")</f>
        <v/>
      </c>
      <c r="T436" s="303" t="str">
        <f aca="false">IF($M436=T$37,$N436,"")</f>
        <v/>
      </c>
      <c r="U436" s="303" t="str">
        <f aca="false">IF($M436=U$37,$N436,"")</f>
        <v/>
      </c>
      <c r="V436" s="303" t="str">
        <f aca="false">IF($M436=V$37,$N436,"")</f>
        <v/>
      </c>
      <c r="W436" s="303" t="str">
        <f aca="false">IF($M436=W$37,$N436,"")</f>
        <v/>
      </c>
      <c r="X436" s="303" t="str">
        <f aca="false">IF($M436=X$37,$N436,"")</f>
        <v/>
      </c>
      <c r="Y436" s="303" t="str">
        <f aca="false">IF($M436=Y$37,$N436,"")</f>
        <v/>
      </c>
      <c r="Z436" s="303" t="str">
        <f aca="false">IF($M436=Z$37,$N436,"")</f>
        <v/>
      </c>
      <c r="AA436" s="303" t="str">
        <f aca="false">IF($M436=AA$37,$N436,"")</f>
        <v/>
      </c>
      <c r="AB436" s="303" t="str">
        <f aca="false">IF($M436=AB$37,$N436,"")</f>
        <v/>
      </c>
      <c r="AD436" s="303" t="str">
        <f aca="false">IF($O436=AD$37,$P436,"")</f>
        <v/>
      </c>
      <c r="AE436" s="303" t="str">
        <f aca="false">IF($O436=AE$37,$P436,"")</f>
        <v/>
      </c>
      <c r="AF436" s="303" t="str">
        <f aca="false">IF($O436=AF$37,$P436,"")</f>
        <v/>
      </c>
      <c r="AG436" s="303" t="str">
        <f aca="false">IF($O436=AG$37,$P436,"")</f>
        <v/>
      </c>
      <c r="AH436" s="303" t="str">
        <f aca="false">IF($O436=AH$37,$P436,"")</f>
        <v/>
      </c>
      <c r="AI436" s="303" t="str">
        <f aca="false">IF($O436=AI$37,$P436,"")</f>
        <v/>
      </c>
      <c r="AJ436" s="303" t="str">
        <f aca="false">IF($O436=AJ$37,$P436,"")</f>
        <v/>
      </c>
      <c r="AK436" s="303" t="str">
        <f aca="false">IF($O436=AK$37,$P436,"")</f>
        <v/>
      </c>
      <c r="AL436" s="303" t="str">
        <f aca="false">IF($O436=AL$37,$P436,"")</f>
        <v/>
      </c>
      <c r="AM436" s="303" t="str">
        <f aca="false">IF($O436=AM$37,$P436,"")</f>
        <v/>
      </c>
    </row>
    <row r="437" customFormat="false" ht="12.75" hidden="false" customHeight="false" outlineLevel="0" collapsed="false">
      <c r="A437" s="57"/>
      <c r="B437" s="252" t="s">
        <v>117</v>
      </c>
      <c r="C437" s="259" t="str">
        <f aca="false">IF(AND(E437&gt;=FirstRow,E437&lt;=LastRow),"No","Yes")</f>
        <v>Yes</v>
      </c>
      <c r="E437" s="284" t="n">
        <f aca="false">MAX($E$41:E436)+1</f>
        <v>397</v>
      </c>
      <c r="F437" s="285"/>
      <c r="G437" s="286"/>
      <c r="H437" s="286"/>
      <c r="I437" s="287"/>
      <c r="J437" s="288"/>
      <c r="K437" s="289"/>
      <c r="L437" s="290"/>
      <c r="M437" s="291"/>
      <c r="N437" s="292"/>
      <c r="O437" s="293"/>
      <c r="P437" s="294"/>
      <c r="Q437" s="295"/>
      <c r="S437" s="303" t="str">
        <f aca="false">IF($M437=S$37,$N437,"")</f>
        <v/>
      </c>
      <c r="T437" s="303" t="str">
        <f aca="false">IF($M437=T$37,$N437,"")</f>
        <v/>
      </c>
      <c r="U437" s="303" t="str">
        <f aca="false">IF($M437=U$37,$N437,"")</f>
        <v/>
      </c>
      <c r="V437" s="303" t="str">
        <f aca="false">IF($M437=V$37,$N437,"")</f>
        <v/>
      </c>
      <c r="W437" s="303" t="str">
        <f aca="false">IF($M437=W$37,$N437,"")</f>
        <v/>
      </c>
      <c r="X437" s="303" t="str">
        <f aca="false">IF($M437=X$37,$N437,"")</f>
        <v/>
      </c>
      <c r="Y437" s="303" t="str">
        <f aca="false">IF($M437=Y$37,$N437,"")</f>
        <v/>
      </c>
      <c r="Z437" s="303" t="str">
        <f aca="false">IF($M437=Z$37,$N437,"")</f>
        <v/>
      </c>
      <c r="AA437" s="303" t="str">
        <f aca="false">IF($M437=AA$37,$N437,"")</f>
        <v/>
      </c>
      <c r="AB437" s="303" t="str">
        <f aca="false">IF($M437=AB$37,$N437,"")</f>
        <v/>
      </c>
      <c r="AD437" s="303" t="str">
        <f aca="false">IF($O437=AD$37,$P437,"")</f>
        <v/>
      </c>
      <c r="AE437" s="303" t="str">
        <f aca="false">IF($O437=AE$37,$P437,"")</f>
        <v/>
      </c>
      <c r="AF437" s="303" t="str">
        <f aca="false">IF($O437=AF$37,$P437,"")</f>
        <v/>
      </c>
      <c r="AG437" s="303" t="str">
        <f aca="false">IF($O437=AG$37,$P437,"")</f>
        <v/>
      </c>
      <c r="AH437" s="303" t="str">
        <f aca="false">IF($O437=AH$37,$P437,"")</f>
        <v/>
      </c>
      <c r="AI437" s="303" t="str">
        <f aca="false">IF($O437=AI$37,$P437,"")</f>
        <v/>
      </c>
      <c r="AJ437" s="303" t="str">
        <f aca="false">IF($O437=AJ$37,$P437,"")</f>
        <v/>
      </c>
      <c r="AK437" s="303" t="str">
        <f aca="false">IF($O437=AK$37,$P437,"")</f>
        <v/>
      </c>
      <c r="AL437" s="303" t="str">
        <f aca="false">IF($O437=AL$37,$P437,"")</f>
        <v/>
      </c>
      <c r="AM437" s="303" t="str">
        <f aca="false">IF($O437=AM$37,$P437,"")</f>
        <v/>
      </c>
    </row>
    <row r="438" customFormat="false" ht="12.75" hidden="false" customHeight="false" outlineLevel="0" collapsed="false">
      <c r="A438" s="57"/>
      <c r="B438" s="252" t="s">
        <v>117</v>
      </c>
      <c r="C438" s="259" t="str">
        <f aca="false">IF(AND(E438&gt;=FirstRow,E438&lt;=LastRow),"No","Yes")</f>
        <v>Yes</v>
      </c>
      <c r="E438" s="284" t="n">
        <f aca="false">MAX($E$41:E437)+1</f>
        <v>398</v>
      </c>
      <c r="F438" s="285"/>
      <c r="G438" s="286"/>
      <c r="H438" s="286"/>
      <c r="I438" s="287"/>
      <c r="J438" s="288"/>
      <c r="K438" s="289"/>
      <c r="L438" s="290"/>
      <c r="M438" s="291"/>
      <c r="N438" s="292"/>
      <c r="O438" s="293"/>
      <c r="P438" s="294"/>
      <c r="Q438" s="295"/>
      <c r="S438" s="303" t="str">
        <f aca="false">IF($M438=S$37,$N438,"")</f>
        <v/>
      </c>
      <c r="T438" s="303" t="str">
        <f aca="false">IF($M438=T$37,$N438,"")</f>
        <v/>
      </c>
      <c r="U438" s="303" t="str">
        <f aca="false">IF($M438=U$37,$N438,"")</f>
        <v/>
      </c>
      <c r="V438" s="303" t="str">
        <f aca="false">IF($M438=V$37,$N438,"")</f>
        <v/>
      </c>
      <c r="W438" s="303" t="str">
        <f aca="false">IF($M438=W$37,$N438,"")</f>
        <v/>
      </c>
      <c r="X438" s="303" t="str">
        <f aca="false">IF($M438=X$37,$N438,"")</f>
        <v/>
      </c>
      <c r="Y438" s="303" t="str">
        <f aca="false">IF($M438=Y$37,$N438,"")</f>
        <v/>
      </c>
      <c r="Z438" s="303" t="str">
        <f aca="false">IF($M438=Z$37,$N438,"")</f>
        <v/>
      </c>
      <c r="AA438" s="303" t="str">
        <f aca="false">IF($M438=AA$37,$N438,"")</f>
        <v/>
      </c>
      <c r="AB438" s="303" t="str">
        <f aca="false">IF($M438=AB$37,$N438,"")</f>
        <v/>
      </c>
      <c r="AD438" s="303" t="str">
        <f aca="false">IF($O438=AD$37,$P438,"")</f>
        <v/>
      </c>
      <c r="AE438" s="303" t="str">
        <f aca="false">IF($O438=AE$37,$P438,"")</f>
        <v/>
      </c>
      <c r="AF438" s="303" t="str">
        <f aca="false">IF($O438=AF$37,$P438,"")</f>
        <v/>
      </c>
      <c r="AG438" s="303" t="str">
        <f aca="false">IF($O438=AG$37,$P438,"")</f>
        <v/>
      </c>
      <c r="AH438" s="303" t="str">
        <f aca="false">IF($O438=AH$37,$P438,"")</f>
        <v/>
      </c>
      <c r="AI438" s="303" t="str">
        <f aca="false">IF($O438=AI$37,$P438,"")</f>
        <v/>
      </c>
      <c r="AJ438" s="303" t="str">
        <f aca="false">IF($O438=AJ$37,$P438,"")</f>
        <v/>
      </c>
      <c r="AK438" s="303" t="str">
        <f aca="false">IF($O438=AK$37,$P438,"")</f>
        <v/>
      </c>
      <c r="AL438" s="303" t="str">
        <f aca="false">IF($O438=AL$37,$P438,"")</f>
        <v/>
      </c>
      <c r="AM438" s="303" t="str">
        <f aca="false">IF($O438=AM$37,$P438,"")</f>
        <v/>
      </c>
    </row>
    <row r="439" customFormat="false" ht="12.75" hidden="false" customHeight="false" outlineLevel="0" collapsed="false">
      <c r="A439" s="57"/>
      <c r="B439" s="252" t="s">
        <v>117</v>
      </c>
      <c r="C439" s="259" t="str">
        <f aca="false">IF(AND(E439&gt;=FirstRow,E439&lt;=LastRow),"No","Yes")</f>
        <v>Yes</v>
      </c>
      <c r="E439" s="284" t="n">
        <f aca="false">MAX($E$41:E438)+1</f>
        <v>399</v>
      </c>
      <c r="F439" s="285"/>
      <c r="G439" s="286"/>
      <c r="H439" s="286"/>
      <c r="I439" s="287"/>
      <c r="J439" s="288"/>
      <c r="K439" s="289"/>
      <c r="L439" s="290"/>
      <c r="M439" s="291"/>
      <c r="N439" s="292"/>
      <c r="O439" s="293"/>
      <c r="P439" s="294"/>
      <c r="Q439" s="295"/>
      <c r="S439" s="303" t="str">
        <f aca="false">IF($M439=S$37,$N439,"")</f>
        <v/>
      </c>
      <c r="T439" s="303" t="str">
        <f aca="false">IF($M439=T$37,$N439,"")</f>
        <v/>
      </c>
      <c r="U439" s="303" t="str">
        <f aca="false">IF($M439=U$37,$N439,"")</f>
        <v/>
      </c>
      <c r="V439" s="303" t="str">
        <f aca="false">IF($M439=V$37,$N439,"")</f>
        <v/>
      </c>
      <c r="W439" s="303" t="str">
        <f aca="false">IF($M439=W$37,$N439,"")</f>
        <v/>
      </c>
      <c r="X439" s="303" t="str">
        <f aca="false">IF($M439=X$37,$N439,"")</f>
        <v/>
      </c>
      <c r="Y439" s="303" t="str">
        <f aca="false">IF($M439=Y$37,$N439,"")</f>
        <v/>
      </c>
      <c r="Z439" s="303" t="str">
        <f aca="false">IF($M439=Z$37,$N439,"")</f>
        <v/>
      </c>
      <c r="AA439" s="303" t="str">
        <f aca="false">IF($M439=AA$37,$N439,"")</f>
        <v/>
      </c>
      <c r="AB439" s="303" t="str">
        <f aca="false">IF($M439=AB$37,$N439,"")</f>
        <v/>
      </c>
      <c r="AD439" s="303" t="str">
        <f aca="false">IF($O439=AD$37,$P439,"")</f>
        <v/>
      </c>
      <c r="AE439" s="303" t="str">
        <f aca="false">IF($O439=AE$37,$P439,"")</f>
        <v/>
      </c>
      <c r="AF439" s="303" t="str">
        <f aca="false">IF($O439=AF$37,$P439,"")</f>
        <v/>
      </c>
      <c r="AG439" s="303" t="str">
        <f aca="false">IF($O439=AG$37,$P439,"")</f>
        <v/>
      </c>
      <c r="AH439" s="303" t="str">
        <f aca="false">IF($O439=AH$37,$P439,"")</f>
        <v/>
      </c>
      <c r="AI439" s="303" t="str">
        <f aca="false">IF($O439=AI$37,$P439,"")</f>
        <v/>
      </c>
      <c r="AJ439" s="303" t="str">
        <f aca="false">IF($O439=AJ$37,$P439,"")</f>
        <v/>
      </c>
      <c r="AK439" s="303" t="str">
        <f aca="false">IF($O439=AK$37,$P439,"")</f>
        <v/>
      </c>
      <c r="AL439" s="303" t="str">
        <f aca="false">IF($O439=AL$37,$P439,"")</f>
        <v/>
      </c>
      <c r="AM439" s="303" t="str">
        <f aca="false">IF($O439=AM$37,$P439,"")</f>
        <v/>
      </c>
    </row>
    <row r="440" customFormat="false" ht="12.75" hidden="false" customHeight="false" outlineLevel="0" collapsed="false">
      <c r="A440" s="57"/>
      <c r="B440" s="252" t="s">
        <v>117</v>
      </c>
      <c r="C440" s="259" t="str">
        <f aca="false">IF(AND(E440&gt;=FirstRow,E440&lt;=LastRow),"No","Yes")</f>
        <v>Yes</v>
      </c>
      <c r="E440" s="284" t="n">
        <f aca="false">MAX($E$41:E439)+1</f>
        <v>400</v>
      </c>
      <c r="F440" s="285"/>
      <c r="G440" s="286"/>
      <c r="H440" s="286"/>
      <c r="I440" s="287"/>
      <c r="J440" s="288"/>
      <c r="K440" s="289"/>
      <c r="L440" s="290"/>
      <c r="M440" s="291"/>
      <c r="N440" s="292"/>
      <c r="O440" s="293"/>
      <c r="P440" s="294"/>
      <c r="Q440" s="295"/>
      <c r="S440" s="303" t="str">
        <f aca="false">IF($M440=S$37,$N440,"")</f>
        <v/>
      </c>
      <c r="T440" s="303" t="str">
        <f aca="false">IF($M440=T$37,$N440,"")</f>
        <v/>
      </c>
      <c r="U440" s="303" t="str">
        <f aca="false">IF($M440=U$37,$N440,"")</f>
        <v/>
      </c>
      <c r="V440" s="303" t="str">
        <f aca="false">IF($M440=V$37,$N440,"")</f>
        <v/>
      </c>
      <c r="W440" s="303" t="str">
        <f aca="false">IF($M440=W$37,$N440,"")</f>
        <v/>
      </c>
      <c r="X440" s="303" t="str">
        <f aca="false">IF($M440=X$37,$N440,"")</f>
        <v/>
      </c>
      <c r="Y440" s="303" t="str">
        <f aca="false">IF($M440=Y$37,$N440,"")</f>
        <v/>
      </c>
      <c r="Z440" s="303" t="str">
        <f aca="false">IF($M440=Z$37,$N440,"")</f>
        <v/>
      </c>
      <c r="AA440" s="303" t="str">
        <f aca="false">IF($M440=AA$37,$N440,"")</f>
        <v/>
      </c>
      <c r="AB440" s="303" t="str">
        <f aca="false">IF($M440=AB$37,$N440,"")</f>
        <v/>
      </c>
      <c r="AD440" s="303" t="str">
        <f aca="false">IF($O440=AD$37,$P440,"")</f>
        <v/>
      </c>
      <c r="AE440" s="303" t="str">
        <f aca="false">IF($O440=AE$37,$P440,"")</f>
        <v/>
      </c>
      <c r="AF440" s="303" t="str">
        <f aca="false">IF($O440=AF$37,$P440,"")</f>
        <v/>
      </c>
      <c r="AG440" s="303" t="str">
        <f aca="false">IF($O440=AG$37,$P440,"")</f>
        <v/>
      </c>
      <c r="AH440" s="303" t="str">
        <f aca="false">IF($O440=AH$37,$P440,"")</f>
        <v/>
      </c>
      <c r="AI440" s="303" t="str">
        <f aca="false">IF($O440=AI$37,$P440,"")</f>
        <v/>
      </c>
      <c r="AJ440" s="303" t="str">
        <f aca="false">IF($O440=AJ$37,$P440,"")</f>
        <v/>
      </c>
      <c r="AK440" s="303" t="str">
        <f aca="false">IF($O440=AK$37,$P440,"")</f>
        <v/>
      </c>
      <c r="AL440" s="303" t="str">
        <f aca="false">IF($O440=AL$37,$P440,"")</f>
        <v/>
      </c>
      <c r="AM440" s="303" t="str">
        <f aca="false">IF($O440=AM$37,$P440,"")</f>
        <v/>
      </c>
    </row>
    <row r="441" customFormat="false" ht="12.75" hidden="false" customHeight="false" outlineLevel="0" collapsed="false">
      <c r="A441" s="57"/>
      <c r="B441" s="252" t="s">
        <v>117</v>
      </c>
      <c r="C441" s="259" t="str">
        <f aca="false">IF(AND(E441&gt;=FirstRow,E441&lt;=LastRow),"No","Yes")</f>
        <v>Yes</v>
      </c>
      <c r="E441" s="284" t="n">
        <f aca="false">MAX($E$41:E440)+1</f>
        <v>401</v>
      </c>
      <c r="F441" s="285"/>
      <c r="G441" s="286"/>
      <c r="H441" s="286"/>
      <c r="I441" s="287"/>
      <c r="J441" s="288"/>
      <c r="K441" s="289"/>
      <c r="L441" s="290"/>
      <c r="M441" s="291"/>
      <c r="N441" s="292"/>
      <c r="O441" s="293"/>
      <c r="P441" s="294"/>
      <c r="Q441" s="295"/>
      <c r="S441" s="303" t="str">
        <f aca="false">IF($M441=S$37,$N441,"")</f>
        <v/>
      </c>
      <c r="T441" s="303" t="str">
        <f aca="false">IF($M441=T$37,$N441,"")</f>
        <v/>
      </c>
      <c r="U441" s="303" t="str">
        <f aca="false">IF($M441=U$37,$N441,"")</f>
        <v/>
      </c>
      <c r="V441" s="303" t="str">
        <f aca="false">IF($M441=V$37,$N441,"")</f>
        <v/>
      </c>
      <c r="W441" s="303" t="str">
        <f aca="false">IF($M441=W$37,$N441,"")</f>
        <v/>
      </c>
      <c r="X441" s="303" t="str">
        <f aca="false">IF($M441=X$37,$N441,"")</f>
        <v/>
      </c>
      <c r="Y441" s="303" t="str">
        <f aca="false">IF($M441=Y$37,$N441,"")</f>
        <v/>
      </c>
      <c r="Z441" s="303" t="str">
        <f aca="false">IF($M441=Z$37,$N441,"")</f>
        <v/>
      </c>
      <c r="AA441" s="303" t="str">
        <f aca="false">IF($M441=AA$37,$N441,"")</f>
        <v/>
      </c>
      <c r="AB441" s="303" t="str">
        <f aca="false">IF($M441=AB$37,$N441,"")</f>
        <v/>
      </c>
      <c r="AD441" s="303" t="str">
        <f aca="false">IF($O441=AD$37,$P441,"")</f>
        <v/>
      </c>
      <c r="AE441" s="303" t="str">
        <f aca="false">IF($O441=AE$37,$P441,"")</f>
        <v/>
      </c>
      <c r="AF441" s="303" t="str">
        <f aca="false">IF($O441=AF$37,$P441,"")</f>
        <v/>
      </c>
      <c r="AG441" s="303" t="str">
        <f aca="false">IF($O441=AG$37,$P441,"")</f>
        <v/>
      </c>
      <c r="AH441" s="303" t="str">
        <f aca="false">IF($O441=AH$37,$P441,"")</f>
        <v/>
      </c>
      <c r="AI441" s="303" t="str">
        <f aca="false">IF($O441=AI$37,$P441,"")</f>
        <v/>
      </c>
      <c r="AJ441" s="303" t="str">
        <f aca="false">IF($O441=AJ$37,$P441,"")</f>
        <v/>
      </c>
      <c r="AK441" s="303" t="str">
        <f aca="false">IF($O441=AK$37,$P441,"")</f>
        <v/>
      </c>
      <c r="AL441" s="303" t="str">
        <f aca="false">IF($O441=AL$37,$P441,"")</f>
        <v/>
      </c>
      <c r="AM441" s="303" t="str">
        <f aca="false">IF($O441=AM$37,$P441,"")</f>
        <v/>
      </c>
    </row>
    <row r="442" customFormat="false" ht="12.75" hidden="false" customHeight="false" outlineLevel="0" collapsed="false">
      <c r="A442" s="57"/>
      <c r="B442" s="252" t="s">
        <v>117</v>
      </c>
      <c r="C442" s="259" t="str">
        <f aca="false">IF(AND(E442&gt;=FirstRow,E442&lt;=LastRow),"No","Yes")</f>
        <v>Yes</v>
      </c>
      <c r="E442" s="284" t="n">
        <f aca="false">MAX($E$41:E441)+1</f>
        <v>402</v>
      </c>
      <c r="F442" s="285"/>
      <c r="G442" s="286"/>
      <c r="H442" s="286"/>
      <c r="I442" s="287"/>
      <c r="J442" s="288"/>
      <c r="K442" s="289"/>
      <c r="L442" s="290"/>
      <c r="M442" s="291"/>
      <c r="N442" s="292"/>
      <c r="O442" s="293"/>
      <c r="P442" s="294"/>
      <c r="Q442" s="295"/>
      <c r="S442" s="303" t="str">
        <f aca="false">IF($M442=S$37,$N442,"")</f>
        <v/>
      </c>
      <c r="T442" s="303" t="str">
        <f aca="false">IF($M442=T$37,$N442,"")</f>
        <v/>
      </c>
      <c r="U442" s="303" t="str">
        <f aca="false">IF($M442=U$37,$N442,"")</f>
        <v/>
      </c>
      <c r="V442" s="303" t="str">
        <f aca="false">IF($M442=V$37,$N442,"")</f>
        <v/>
      </c>
      <c r="W442" s="303" t="str">
        <f aca="false">IF($M442=W$37,$N442,"")</f>
        <v/>
      </c>
      <c r="X442" s="303" t="str">
        <f aca="false">IF($M442=X$37,$N442,"")</f>
        <v/>
      </c>
      <c r="Y442" s="303" t="str">
        <f aca="false">IF($M442=Y$37,$N442,"")</f>
        <v/>
      </c>
      <c r="Z442" s="303" t="str">
        <f aca="false">IF($M442=Z$37,$N442,"")</f>
        <v/>
      </c>
      <c r="AA442" s="303" t="str">
        <f aca="false">IF($M442=AA$37,$N442,"")</f>
        <v/>
      </c>
      <c r="AB442" s="303" t="str">
        <f aca="false">IF($M442=AB$37,$N442,"")</f>
        <v/>
      </c>
      <c r="AD442" s="303" t="str">
        <f aca="false">IF($O442=AD$37,$P442,"")</f>
        <v/>
      </c>
      <c r="AE442" s="303" t="str">
        <f aca="false">IF($O442=AE$37,$P442,"")</f>
        <v/>
      </c>
      <c r="AF442" s="303" t="str">
        <f aca="false">IF($O442=AF$37,$P442,"")</f>
        <v/>
      </c>
      <c r="AG442" s="303" t="str">
        <f aca="false">IF($O442=AG$37,$P442,"")</f>
        <v/>
      </c>
      <c r="AH442" s="303" t="str">
        <f aca="false">IF($O442=AH$37,$P442,"")</f>
        <v/>
      </c>
      <c r="AI442" s="303" t="str">
        <f aca="false">IF($O442=AI$37,$P442,"")</f>
        <v/>
      </c>
      <c r="AJ442" s="303" t="str">
        <f aca="false">IF($O442=AJ$37,$P442,"")</f>
        <v/>
      </c>
      <c r="AK442" s="303" t="str">
        <f aca="false">IF($O442=AK$37,$P442,"")</f>
        <v/>
      </c>
      <c r="AL442" s="303" t="str">
        <f aca="false">IF($O442=AL$37,$P442,"")</f>
        <v/>
      </c>
      <c r="AM442" s="303" t="str">
        <f aca="false">IF($O442=AM$37,$P442,"")</f>
        <v/>
      </c>
    </row>
    <row r="443" customFormat="false" ht="12.75" hidden="false" customHeight="false" outlineLevel="0" collapsed="false">
      <c r="A443" s="57"/>
      <c r="B443" s="252" t="s">
        <v>117</v>
      </c>
      <c r="C443" s="259" t="str">
        <f aca="false">IF(AND(E443&gt;=FirstRow,E443&lt;=LastRow),"No","Yes")</f>
        <v>Yes</v>
      </c>
      <c r="E443" s="284" t="n">
        <f aca="false">MAX($E$41:E442)+1</f>
        <v>403</v>
      </c>
      <c r="F443" s="285"/>
      <c r="G443" s="286"/>
      <c r="H443" s="286"/>
      <c r="I443" s="287"/>
      <c r="J443" s="288"/>
      <c r="K443" s="289"/>
      <c r="L443" s="290"/>
      <c r="M443" s="291"/>
      <c r="N443" s="292"/>
      <c r="O443" s="293"/>
      <c r="P443" s="294"/>
      <c r="Q443" s="295"/>
      <c r="S443" s="303" t="str">
        <f aca="false">IF($M443=S$37,$N443,"")</f>
        <v/>
      </c>
      <c r="T443" s="303" t="str">
        <f aca="false">IF($M443=T$37,$N443,"")</f>
        <v/>
      </c>
      <c r="U443" s="303" t="str">
        <f aca="false">IF($M443=U$37,$N443,"")</f>
        <v/>
      </c>
      <c r="V443" s="303" t="str">
        <f aca="false">IF($M443=V$37,$N443,"")</f>
        <v/>
      </c>
      <c r="W443" s="303" t="str">
        <f aca="false">IF($M443=W$37,$N443,"")</f>
        <v/>
      </c>
      <c r="X443" s="303" t="str">
        <f aca="false">IF($M443=X$37,$N443,"")</f>
        <v/>
      </c>
      <c r="Y443" s="303" t="str">
        <f aca="false">IF($M443=Y$37,$N443,"")</f>
        <v/>
      </c>
      <c r="Z443" s="303" t="str">
        <f aca="false">IF($M443=Z$37,$N443,"")</f>
        <v/>
      </c>
      <c r="AA443" s="303" t="str">
        <f aca="false">IF($M443=AA$37,$N443,"")</f>
        <v/>
      </c>
      <c r="AB443" s="303" t="str">
        <f aca="false">IF($M443=AB$37,$N443,"")</f>
        <v/>
      </c>
      <c r="AD443" s="303" t="str">
        <f aca="false">IF($O443=AD$37,$P443,"")</f>
        <v/>
      </c>
      <c r="AE443" s="303" t="str">
        <f aca="false">IF($O443=AE$37,$P443,"")</f>
        <v/>
      </c>
      <c r="AF443" s="303" t="str">
        <f aca="false">IF($O443=AF$37,$P443,"")</f>
        <v/>
      </c>
      <c r="AG443" s="303" t="str">
        <f aca="false">IF($O443=AG$37,$P443,"")</f>
        <v/>
      </c>
      <c r="AH443" s="303" t="str">
        <f aca="false">IF($O443=AH$37,$P443,"")</f>
        <v/>
      </c>
      <c r="AI443" s="303" t="str">
        <f aca="false">IF($O443=AI$37,$P443,"")</f>
        <v/>
      </c>
      <c r="AJ443" s="303" t="str">
        <f aca="false">IF($O443=AJ$37,$P443,"")</f>
        <v/>
      </c>
      <c r="AK443" s="303" t="str">
        <f aca="false">IF($O443=AK$37,$P443,"")</f>
        <v/>
      </c>
      <c r="AL443" s="303" t="str">
        <f aca="false">IF($O443=AL$37,$P443,"")</f>
        <v/>
      </c>
      <c r="AM443" s="303" t="str">
        <f aca="false">IF($O443=AM$37,$P443,"")</f>
        <v/>
      </c>
    </row>
    <row r="444" customFormat="false" ht="12.75" hidden="false" customHeight="false" outlineLevel="0" collapsed="false">
      <c r="A444" s="57"/>
      <c r="B444" s="252" t="s">
        <v>117</v>
      </c>
      <c r="C444" s="259" t="str">
        <f aca="false">IF(AND(E444&gt;=FirstRow,E444&lt;=LastRow),"No","Yes")</f>
        <v>Yes</v>
      </c>
      <c r="E444" s="284" t="n">
        <f aca="false">MAX($E$41:E443)+1</f>
        <v>404</v>
      </c>
      <c r="F444" s="285"/>
      <c r="G444" s="286"/>
      <c r="H444" s="286"/>
      <c r="I444" s="287"/>
      <c r="J444" s="288"/>
      <c r="K444" s="289"/>
      <c r="L444" s="290"/>
      <c r="M444" s="291"/>
      <c r="N444" s="292"/>
      <c r="O444" s="293"/>
      <c r="P444" s="294"/>
      <c r="Q444" s="295"/>
      <c r="S444" s="303" t="str">
        <f aca="false">IF($M444=S$37,$N444,"")</f>
        <v/>
      </c>
      <c r="T444" s="303" t="str">
        <f aca="false">IF($M444=T$37,$N444,"")</f>
        <v/>
      </c>
      <c r="U444" s="303" t="str">
        <f aca="false">IF($M444=U$37,$N444,"")</f>
        <v/>
      </c>
      <c r="V444" s="303" t="str">
        <f aca="false">IF($M444=V$37,$N444,"")</f>
        <v/>
      </c>
      <c r="W444" s="303" t="str">
        <f aca="false">IF($M444=W$37,$N444,"")</f>
        <v/>
      </c>
      <c r="X444" s="303" t="str">
        <f aca="false">IF($M444=X$37,$N444,"")</f>
        <v/>
      </c>
      <c r="Y444" s="303" t="str">
        <f aca="false">IF($M444=Y$37,$N444,"")</f>
        <v/>
      </c>
      <c r="Z444" s="303" t="str">
        <f aca="false">IF($M444=Z$37,$N444,"")</f>
        <v/>
      </c>
      <c r="AA444" s="303" t="str">
        <f aca="false">IF($M444=AA$37,$N444,"")</f>
        <v/>
      </c>
      <c r="AB444" s="303" t="str">
        <f aca="false">IF($M444=AB$37,$N444,"")</f>
        <v/>
      </c>
      <c r="AD444" s="303" t="str">
        <f aca="false">IF($O444=AD$37,$P444,"")</f>
        <v/>
      </c>
      <c r="AE444" s="303" t="str">
        <f aca="false">IF($O444=AE$37,$P444,"")</f>
        <v/>
      </c>
      <c r="AF444" s="303" t="str">
        <f aca="false">IF($O444=AF$37,$P444,"")</f>
        <v/>
      </c>
      <c r="AG444" s="303" t="str">
        <f aca="false">IF($O444=AG$37,$P444,"")</f>
        <v/>
      </c>
      <c r="AH444" s="303" t="str">
        <f aca="false">IF($O444=AH$37,$P444,"")</f>
        <v/>
      </c>
      <c r="AI444" s="303" t="str">
        <f aca="false">IF($O444=AI$37,$P444,"")</f>
        <v/>
      </c>
      <c r="AJ444" s="303" t="str">
        <f aca="false">IF($O444=AJ$37,$P444,"")</f>
        <v/>
      </c>
      <c r="AK444" s="303" t="str">
        <f aca="false">IF($O444=AK$37,$P444,"")</f>
        <v/>
      </c>
      <c r="AL444" s="303" t="str">
        <f aca="false">IF($O444=AL$37,$P444,"")</f>
        <v/>
      </c>
      <c r="AM444" s="303" t="str">
        <f aca="false">IF($O444=AM$37,$P444,"")</f>
        <v/>
      </c>
    </row>
    <row r="445" customFormat="false" ht="12.75" hidden="false" customHeight="false" outlineLevel="0" collapsed="false">
      <c r="A445" s="57"/>
      <c r="B445" s="252" t="s">
        <v>117</v>
      </c>
      <c r="C445" s="259" t="str">
        <f aca="false">IF(AND(E445&gt;=FirstRow,E445&lt;=LastRow),"No","Yes")</f>
        <v>Yes</v>
      </c>
      <c r="E445" s="284" t="n">
        <f aca="false">MAX($E$41:E444)+1</f>
        <v>405</v>
      </c>
      <c r="F445" s="285"/>
      <c r="G445" s="286"/>
      <c r="H445" s="286"/>
      <c r="I445" s="287"/>
      <c r="J445" s="288"/>
      <c r="K445" s="289"/>
      <c r="L445" s="290"/>
      <c r="M445" s="291"/>
      <c r="N445" s="292"/>
      <c r="O445" s="293"/>
      <c r="P445" s="294"/>
      <c r="Q445" s="295"/>
      <c r="S445" s="303" t="str">
        <f aca="false">IF($M445=S$37,$N445,"")</f>
        <v/>
      </c>
      <c r="T445" s="303" t="str">
        <f aca="false">IF($M445=T$37,$N445,"")</f>
        <v/>
      </c>
      <c r="U445" s="303" t="str">
        <f aca="false">IF($M445=U$37,$N445,"")</f>
        <v/>
      </c>
      <c r="V445" s="303" t="str">
        <f aca="false">IF($M445=V$37,$N445,"")</f>
        <v/>
      </c>
      <c r="W445" s="303" t="str">
        <f aca="false">IF($M445=W$37,$N445,"")</f>
        <v/>
      </c>
      <c r="X445" s="303" t="str">
        <f aca="false">IF($M445=X$37,$N445,"")</f>
        <v/>
      </c>
      <c r="Y445" s="303" t="str">
        <f aca="false">IF($M445=Y$37,$N445,"")</f>
        <v/>
      </c>
      <c r="Z445" s="303" t="str">
        <f aca="false">IF($M445=Z$37,$N445,"")</f>
        <v/>
      </c>
      <c r="AA445" s="303" t="str">
        <f aca="false">IF($M445=AA$37,$N445,"")</f>
        <v/>
      </c>
      <c r="AB445" s="303" t="str">
        <f aca="false">IF($M445=AB$37,$N445,"")</f>
        <v/>
      </c>
      <c r="AD445" s="303" t="str">
        <f aca="false">IF($O445=AD$37,$P445,"")</f>
        <v/>
      </c>
      <c r="AE445" s="303" t="str">
        <f aca="false">IF($O445=AE$37,$P445,"")</f>
        <v/>
      </c>
      <c r="AF445" s="303" t="str">
        <f aca="false">IF($O445=AF$37,$P445,"")</f>
        <v/>
      </c>
      <c r="AG445" s="303" t="str">
        <f aca="false">IF($O445=AG$37,$P445,"")</f>
        <v/>
      </c>
      <c r="AH445" s="303" t="str">
        <f aca="false">IF($O445=AH$37,$P445,"")</f>
        <v/>
      </c>
      <c r="AI445" s="303" t="str">
        <f aca="false">IF($O445=AI$37,$P445,"")</f>
        <v/>
      </c>
      <c r="AJ445" s="303" t="str">
        <f aca="false">IF($O445=AJ$37,$P445,"")</f>
        <v/>
      </c>
      <c r="AK445" s="303" t="str">
        <f aca="false">IF($O445=AK$37,$P445,"")</f>
        <v/>
      </c>
      <c r="AL445" s="303" t="str">
        <f aca="false">IF($O445=AL$37,$P445,"")</f>
        <v/>
      </c>
      <c r="AM445" s="303" t="str">
        <f aca="false">IF($O445=AM$37,$P445,"")</f>
        <v/>
      </c>
    </row>
    <row r="446" customFormat="false" ht="12.75" hidden="false" customHeight="false" outlineLevel="0" collapsed="false">
      <c r="A446" s="57"/>
      <c r="B446" s="252" t="s">
        <v>117</v>
      </c>
      <c r="C446" s="259" t="str">
        <f aca="false">IF(AND(E446&gt;=FirstRow,E446&lt;=LastRow),"No","Yes")</f>
        <v>Yes</v>
      </c>
      <c r="E446" s="284" t="n">
        <f aca="false">MAX($E$41:E445)+1</f>
        <v>406</v>
      </c>
      <c r="F446" s="285"/>
      <c r="G446" s="286"/>
      <c r="H446" s="286"/>
      <c r="I446" s="287"/>
      <c r="J446" s="288"/>
      <c r="K446" s="289"/>
      <c r="L446" s="290"/>
      <c r="M446" s="291"/>
      <c r="N446" s="292"/>
      <c r="O446" s="293"/>
      <c r="P446" s="294"/>
      <c r="Q446" s="295"/>
      <c r="S446" s="303" t="str">
        <f aca="false">IF($M446=S$37,$N446,"")</f>
        <v/>
      </c>
      <c r="T446" s="303" t="str">
        <f aca="false">IF($M446=T$37,$N446,"")</f>
        <v/>
      </c>
      <c r="U446" s="303" t="str">
        <f aca="false">IF($M446=U$37,$N446,"")</f>
        <v/>
      </c>
      <c r="V446" s="303" t="str">
        <f aca="false">IF($M446=V$37,$N446,"")</f>
        <v/>
      </c>
      <c r="W446" s="303" t="str">
        <f aca="false">IF($M446=W$37,$N446,"")</f>
        <v/>
      </c>
      <c r="X446" s="303" t="str">
        <f aca="false">IF($M446=X$37,$N446,"")</f>
        <v/>
      </c>
      <c r="Y446" s="303" t="str">
        <f aca="false">IF($M446=Y$37,$N446,"")</f>
        <v/>
      </c>
      <c r="Z446" s="303" t="str">
        <f aca="false">IF($M446=Z$37,$N446,"")</f>
        <v/>
      </c>
      <c r="AA446" s="303" t="str">
        <f aca="false">IF($M446=AA$37,$N446,"")</f>
        <v/>
      </c>
      <c r="AB446" s="303" t="str">
        <f aca="false">IF($M446=AB$37,$N446,"")</f>
        <v/>
      </c>
      <c r="AD446" s="303" t="str">
        <f aca="false">IF($O446=AD$37,$P446,"")</f>
        <v/>
      </c>
      <c r="AE446" s="303" t="str">
        <f aca="false">IF($O446=AE$37,$P446,"")</f>
        <v/>
      </c>
      <c r="AF446" s="303" t="str">
        <f aca="false">IF($O446=AF$37,$P446,"")</f>
        <v/>
      </c>
      <c r="AG446" s="303" t="str">
        <f aca="false">IF($O446=AG$37,$P446,"")</f>
        <v/>
      </c>
      <c r="AH446" s="303" t="str">
        <f aca="false">IF($O446=AH$37,$P446,"")</f>
        <v/>
      </c>
      <c r="AI446" s="303" t="str">
        <f aca="false">IF($O446=AI$37,$P446,"")</f>
        <v/>
      </c>
      <c r="AJ446" s="303" t="str">
        <f aca="false">IF($O446=AJ$37,$P446,"")</f>
        <v/>
      </c>
      <c r="AK446" s="303" t="str">
        <f aca="false">IF($O446=AK$37,$P446,"")</f>
        <v/>
      </c>
      <c r="AL446" s="303" t="str">
        <f aca="false">IF($O446=AL$37,$P446,"")</f>
        <v/>
      </c>
      <c r="AM446" s="303" t="str">
        <f aca="false">IF($O446=AM$37,$P446,"")</f>
        <v/>
      </c>
    </row>
    <row r="447" customFormat="false" ht="12.75" hidden="false" customHeight="false" outlineLevel="0" collapsed="false">
      <c r="A447" s="57"/>
      <c r="B447" s="252" t="s">
        <v>117</v>
      </c>
      <c r="C447" s="259" t="str">
        <f aca="false">IF(AND(E447&gt;=FirstRow,E447&lt;=LastRow),"No","Yes")</f>
        <v>Yes</v>
      </c>
      <c r="E447" s="284" t="n">
        <f aca="false">MAX($E$41:E446)+1</f>
        <v>407</v>
      </c>
      <c r="F447" s="285"/>
      <c r="G447" s="286"/>
      <c r="H447" s="286"/>
      <c r="I447" s="287"/>
      <c r="J447" s="288"/>
      <c r="K447" s="289"/>
      <c r="L447" s="290"/>
      <c r="M447" s="291"/>
      <c r="N447" s="292"/>
      <c r="O447" s="293"/>
      <c r="P447" s="294"/>
      <c r="Q447" s="295"/>
      <c r="S447" s="303" t="str">
        <f aca="false">IF($M447=S$37,$N447,"")</f>
        <v/>
      </c>
      <c r="T447" s="303" t="str">
        <f aca="false">IF($M447=T$37,$N447,"")</f>
        <v/>
      </c>
      <c r="U447" s="303" t="str">
        <f aca="false">IF($M447=U$37,$N447,"")</f>
        <v/>
      </c>
      <c r="V447" s="303" t="str">
        <f aca="false">IF($M447=V$37,$N447,"")</f>
        <v/>
      </c>
      <c r="W447" s="303" t="str">
        <f aca="false">IF($M447=W$37,$N447,"")</f>
        <v/>
      </c>
      <c r="X447" s="303" t="str">
        <f aca="false">IF($M447=X$37,$N447,"")</f>
        <v/>
      </c>
      <c r="Y447" s="303" t="str">
        <f aca="false">IF($M447=Y$37,$N447,"")</f>
        <v/>
      </c>
      <c r="Z447" s="303" t="str">
        <f aca="false">IF($M447=Z$37,$N447,"")</f>
        <v/>
      </c>
      <c r="AA447" s="303" t="str">
        <f aca="false">IF($M447=AA$37,$N447,"")</f>
        <v/>
      </c>
      <c r="AB447" s="303" t="str">
        <f aca="false">IF($M447=AB$37,$N447,"")</f>
        <v/>
      </c>
      <c r="AD447" s="303" t="str">
        <f aca="false">IF($O447=AD$37,$P447,"")</f>
        <v/>
      </c>
      <c r="AE447" s="303" t="str">
        <f aca="false">IF($O447=AE$37,$P447,"")</f>
        <v/>
      </c>
      <c r="AF447" s="303" t="str">
        <f aca="false">IF($O447=AF$37,$P447,"")</f>
        <v/>
      </c>
      <c r="AG447" s="303" t="str">
        <f aca="false">IF($O447=AG$37,$P447,"")</f>
        <v/>
      </c>
      <c r="AH447" s="303" t="str">
        <f aca="false">IF($O447=AH$37,$P447,"")</f>
        <v/>
      </c>
      <c r="AI447" s="303" t="str">
        <f aca="false">IF($O447=AI$37,$P447,"")</f>
        <v/>
      </c>
      <c r="AJ447" s="303" t="str">
        <f aca="false">IF($O447=AJ$37,$P447,"")</f>
        <v/>
      </c>
      <c r="AK447" s="303" t="str">
        <f aca="false">IF($O447=AK$37,$P447,"")</f>
        <v/>
      </c>
      <c r="AL447" s="303" t="str">
        <f aca="false">IF($O447=AL$37,$P447,"")</f>
        <v/>
      </c>
      <c r="AM447" s="303" t="str">
        <f aca="false">IF($O447=AM$37,$P447,"")</f>
        <v/>
      </c>
    </row>
    <row r="448" customFormat="false" ht="12.75" hidden="false" customHeight="false" outlineLevel="0" collapsed="false">
      <c r="A448" s="57"/>
      <c r="B448" s="252" t="s">
        <v>117</v>
      </c>
      <c r="C448" s="259" t="str">
        <f aca="false">IF(AND(E448&gt;=FirstRow,E448&lt;=LastRow),"No","Yes")</f>
        <v>Yes</v>
      </c>
      <c r="E448" s="284" t="n">
        <f aca="false">MAX($E$41:E447)+1</f>
        <v>408</v>
      </c>
      <c r="F448" s="285"/>
      <c r="G448" s="286"/>
      <c r="H448" s="286"/>
      <c r="I448" s="287"/>
      <c r="J448" s="288"/>
      <c r="K448" s="289"/>
      <c r="L448" s="290"/>
      <c r="M448" s="291"/>
      <c r="N448" s="292"/>
      <c r="O448" s="293"/>
      <c r="P448" s="294"/>
      <c r="Q448" s="295"/>
      <c r="S448" s="303" t="str">
        <f aca="false">IF($M448=S$37,$N448,"")</f>
        <v/>
      </c>
      <c r="T448" s="303" t="str">
        <f aca="false">IF($M448=T$37,$N448,"")</f>
        <v/>
      </c>
      <c r="U448" s="303" t="str">
        <f aca="false">IF($M448=U$37,$N448,"")</f>
        <v/>
      </c>
      <c r="V448" s="303" t="str">
        <f aca="false">IF($M448=V$37,$N448,"")</f>
        <v/>
      </c>
      <c r="W448" s="303" t="str">
        <f aca="false">IF($M448=W$37,$N448,"")</f>
        <v/>
      </c>
      <c r="X448" s="303" t="str">
        <f aca="false">IF($M448=X$37,$N448,"")</f>
        <v/>
      </c>
      <c r="Y448" s="303" t="str">
        <f aca="false">IF($M448=Y$37,$N448,"")</f>
        <v/>
      </c>
      <c r="Z448" s="303" t="str">
        <f aca="false">IF($M448=Z$37,$N448,"")</f>
        <v/>
      </c>
      <c r="AA448" s="303" t="str">
        <f aca="false">IF($M448=AA$37,$N448,"")</f>
        <v/>
      </c>
      <c r="AB448" s="303" t="str">
        <f aca="false">IF($M448=AB$37,$N448,"")</f>
        <v/>
      </c>
      <c r="AD448" s="303" t="str">
        <f aca="false">IF($O448=AD$37,$P448,"")</f>
        <v/>
      </c>
      <c r="AE448" s="303" t="str">
        <f aca="false">IF($O448=AE$37,$P448,"")</f>
        <v/>
      </c>
      <c r="AF448" s="303" t="str">
        <f aca="false">IF($O448=AF$37,$P448,"")</f>
        <v/>
      </c>
      <c r="AG448" s="303" t="str">
        <f aca="false">IF($O448=AG$37,$P448,"")</f>
        <v/>
      </c>
      <c r="AH448" s="303" t="str">
        <f aca="false">IF($O448=AH$37,$P448,"")</f>
        <v/>
      </c>
      <c r="AI448" s="303" t="str">
        <f aca="false">IF($O448=AI$37,$P448,"")</f>
        <v/>
      </c>
      <c r="AJ448" s="303" t="str">
        <f aca="false">IF($O448=AJ$37,$P448,"")</f>
        <v/>
      </c>
      <c r="AK448" s="303" t="str">
        <f aca="false">IF($O448=AK$37,$P448,"")</f>
        <v/>
      </c>
      <c r="AL448" s="303" t="str">
        <f aca="false">IF($O448=AL$37,$P448,"")</f>
        <v/>
      </c>
      <c r="AM448" s="303" t="str">
        <f aca="false">IF($O448=AM$37,$P448,"")</f>
        <v/>
      </c>
    </row>
    <row r="449" customFormat="false" ht="12.75" hidden="false" customHeight="false" outlineLevel="0" collapsed="false">
      <c r="A449" s="57"/>
      <c r="B449" s="252" t="s">
        <v>117</v>
      </c>
      <c r="C449" s="259" t="str">
        <f aca="false">IF(AND(E449&gt;=FirstRow,E449&lt;=LastRow),"No","Yes")</f>
        <v>Yes</v>
      </c>
      <c r="E449" s="284" t="n">
        <f aca="false">MAX($E$41:E448)+1</f>
        <v>409</v>
      </c>
      <c r="F449" s="285"/>
      <c r="G449" s="286"/>
      <c r="H449" s="286"/>
      <c r="I449" s="287"/>
      <c r="J449" s="288"/>
      <c r="K449" s="289"/>
      <c r="L449" s="290"/>
      <c r="M449" s="291"/>
      <c r="N449" s="292"/>
      <c r="O449" s="293"/>
      <c r="P449" s="294"/>
      <c r="Q449" s="295"/>
      <c r="S449" s="303" t="str">
        <f aca="false">IF($M449=S$37,$N449,"")</f>
        <v/>
      </c>
      <c r="T449" s="303" t="str">
        <f aca="false">IF($M449=T$37,$N449,"")</f>
        <v/>
      </c>
      <c r="U449" s="303" t="str">
        <f aca="false">IF($M449=U$37,$N449,"")</f>
        <v/>
      </c>
      <c r="V449" s="303" t="str">
        <f aca="false">IF($M449=V$37,$N449,"")</f>
        <v/>
      </c>
      <c r="W449" s="303" t="str">
        <f aca="false">IF($M449=W$37,$N449,"")</f>
        <v/>
      </c>
      <c r="X449" s="303" t="str">
        <f aca="false">IF($M449=X$37,$N449,"")</f>
        <v/>
      </c>
      <c r="Y449" s="303" t="str">
        <f aca="false">IF($M449=Y$37,$N449,"")</f>
        <v/>
      </c>
      <c r="Z449" s="303" t="str">
        <f aca="false">IF($M449=Z$37,$N449,"")</f>
        <v/>
      </c>
      <c r="AA449" s="303" t="str">
        <f aca="false">IF($M449=AA$37,$N449,"")</f>
        <v/>
      </c>
      <c r="AB449" s="303" t="str">
        <f aca="false">IF($M449=AB$37,$N449,"")</f>
        <v/>
      </c>
      <c r="AD449" s="303" t="str">
        <f aca="false">IF($O449=AD$37,$P449,"")</f>
        <v/>
      </c>
      <c r="AE449" s="303" t="str">
        <f aca="false">IF($O449=AE$37,$P449,"")</f>
        <v/>
      </c>
      <c r="AF449" s="303" t="str">
        <f aca="false">IF($O449=AF$37,$P449,"")</f>
        <v/>
      </c>
      <c r="AG449" s="303" t="str">
        <f aca="false">IF($O449=AG$37,$P449,"")</f>
        <v/>
      </c>
      <c r="AH449" s="303" t="str">
        <f aca="false">IF($O449=AH$37,$P449,"")</f>
        <v/>
      </c>
      <c r="AI449" s="303" t="str">
        <f aca="false">IF($O449=AI$37,$P449,"")</f>
        <v/>
      </c>
      <c r="AJ449" s="303" t="str">
        <f aca="false">IF($O449=AJ$37,$P449,"")</f>
        <v/>
      </c>
      <c r="AK449" s="303" t="str">
        <f aca="false">IF($O449=AK$37,$P449,"")</f>
        <v/>
      </c>
      <c r="AL449" s="303" t="str">
        <f aca="false">IF($O449=AL$37,$P449,"")</f>
        <v/>
      </c>
      <c r="AM449" s="303" t="str">
        <f aca="false">IF($O449=AM$37,$P449,"")</f>
        <v/>
      </c>
    </row>
    <row r="450" customFormat="false" ht="12.75" hidden="false" customHeight="false" outlineLevel="0" collapsed="false">
      <c r="A450" s="57"/>
      <c r="B450" s="252" t="s">
        <v>117</v>
      </c>
      <c r="C450" s="259" t="str">
        <f aca="false">IF(AND(E450&gt;=FirstRow,E450&lt;=LastRow),"No","Yes")</f>
        <v>Yes</v>
      </c>
      <c r="E450" s="284" t="n">
        <f aca="false">MAX($E$41:E449)+1</f>
        <v>410</v>
      </c>
      <c r="F450" s="285"/>
      <c r="G450" s="286"/>
      <c r="H450" s="286"/>
      <c r="I450" s="287"/>
      <c r="J450" s="288"/>
      <c r="K450" s="289"/>
      <c r="L450" s="290"/>
      <c r="M450" s="291"/>
      <c r="N450" s="292"/>
      <c r="O450" s="293"/>
      <c r="P450" s="294"/>
      <c r="Q450" s="295"/>
      <c r="S450" s="303" t="str">
        <f aca="false">IF($M450=S$37,$N450,"")</f>
        <v/>
      </c>
      <c r="T450" s="303" t="str">
        <f aca="false">IF($M450=T$37,$N450,"")</f>
        <v/>
      </c>
      <c r="U450" s="303" t="str">
        <f aca="false">IF($M450=U$37,$N450,"")</f>
        <v/>
      </c>
      <c r="V450" s="303" t="str">
        <f aca="false">IF($M450=V$37,$N450,"")</f>
        <v/>
      </c>
      <c r="W450" s="303" t="str">
        <f aca="false">IF($M450=W$37,$N450,"")</f>
        <v/>
      </c>
      <c r="X450" s="303" t="str">
        <f aca="false">IF($M450=X$37,$N450,"")</f>
        <v/>
      </c>
      <c r="Y450" s="303" t="str">
        <f aca="false">IF($M450=Y$37,$N450,"")</f>
        <v/>
      </c>
      <c r="Z450" s="303" t="str">
        <f aca="false">IF($M450=Z$37,$N450,"")</f>
        <v/>
      </c>
      <c r="AA450" s="303" t="str">
        <f aca="false">IF($M450=AA$37,$N450,"")</f>
        <v/>
      </c>
      <c r="AB450" s="303" t="str">
        <f aca="false">IF($M450=AB$37,$N450,"")</f>
        <v/>
      </c>
      <c r="AD450" s="303" t="str">
        <f aca="false">IF($O450=AD$37,$P450,"")</f>
        <v/>
      </c>
      <c r="AE450" s="303" t="str">
        <f aca="false">IF($O450=AE$37,$P450,"")</f>
        <v/>
      </c>
      <c r="AF450" s="303" t="str">
        <f aca="false">IF($O450=AF$37,$P450,"")</f>
        <v/>
      </c>
      <c r="AG450" s="303" t="str">
        <f aca="false">IF($O450=AG$37,$P450,"")</f>
        <v/>
      </c>
      <c r="AH450" s="303" t="str">
        <f aca="false">IF($O450=AH$37,$P450,"")</f>
        <v/>
      </c>
      <c r="AI450" s="303" t="str">
        <f aca="false">IF($O450=AI$37,$P450,"")</f>
        <v/>
      </c>
      <c r="AJ450" s="303" t="str">
        <f aca="false">IF($O450=AJ$37,$P450,"")</f>
        <v/>
      </c>
      <c r="AK450" s="303" t="str">
        <f aca="false">IF($O450=AK$37,$P450,"")</f>
        <v/>
      </c>
      <c r="AL450" s="303" t="str">
        <f aca="false">IF($O450=AL$37,$P450,"")</f>
        <v/>
      </c>
      <c r="AM450" s="303" t="str">
        <f aca="false">IF($O450=AM$37,$P450,"")</f>
        <v/>
      </c>
    </row>
    <row r="451" customFormat="false" ht="12.75" hidden="false" customHeight="false" outlineLevel="0" collapsed="false">
      <c r="A451" s="57"/>
      <c r="B451" s="252" t="s">
        <v>117</v>
      </c>
      <c r="C451" s="259" t="str">
        <f aca="false">IF(AND(E451&gt;=FirstRow,E451&lt;=LastRow),"No","Yes")</f>
        <v>Yes</v>
      </c>
      <c r="E451" s="284" t="n">
        <f aca="false">MAX($E$41:E450)+1</f>
        <v>411</v>
      </c>
      <c r="F451" s="285"/>
      <c r="G451" s="286"/>
      <c r="H451" s="286"/>
      <c r="I451" s="287"/>
      <c r="J451" s="288"/>
      <c r="K451" s="289"/>
      <c r="L451" s="290"/>
      <c r="M451" s="291"/>
      <c r="N451" s="292"/>
      <c r="O451" s="293"/>
      <c r="P451" s="294"/>
      <c r="Q451" s="295"/>
      <c r="S451" s="303" t="str">
        <f aca="false">IF($M451=S$37,$N451,"")</f>
        <v/>
      </c>
      <c r="T451" s="303" t="str">
        <f aca="false">IF($M451=T$37,$N451,"")</f>
        <v/>
      </c>
      <c r="U451" s="303" t="str">
        <f aca="false">IF($M451=U$37,$N451,"")</f>
        <v/>
      </c>
      <c r="V451" s="303" t="str">
        <f aca="false">IF($M451=V$37,$N451,"")</f>
        <v/>
      </c>
      <c r="W451" s="303" t="str">
        <f aca="false">IF($M451=W$37,$N451,"")</f>
        <v/>
      </c>
      <c r="X451" s="303" t="str">
        <f aca="false">IF($M451=X$37,$N451,"")</f>
        <v/>
      </c>
      <c r="Y451" s="303" t="str">
        <f aca="false">IF($M451=Y$37,$N451,"")</f>
        <v/>
      </c>
      <c r="Z451" s="303" t="str">
        <f aca="false">IF($M451=Z$37,$N451,"")</f>
        <v/>
      </c>
      <c r="AA451" s="303" t="str">
        <f aca="false">IF($M451=AA$37,$N451,"")</f>
        <v/>
      </c>
      <c r="AB451" s="303" t="str">
        <f aca="false">IF($M451=AB$37,$N451,"")</f>
        <v/>
      </c>
      <c r="AD451" s="303" t="str">
        <f aca="false">IF($O451=AD$37,$P451,"")</f>
        <v/>
      </c>
      <c r="AE451" s="303" t="str">
        <f aca="false">IF($O451=AE$37,$P451,"")</f>
        <v/>
      </c>
      <c r="AF451" s="303" t="str">
        <f aca="false">IF($O451=AF$37,$P451,"")</f>
        <v/>
      </c>
      <c r="AG451" s="303" t="str">
        <f aca="false">IF($O451=AG$37,$P451,"")</f>
        <v/>
      </c>
      <c r="AH451" s="303" t="str">
        <f aca="false">IF($O451=AH$37,$P451,"")</f>
        <v/>
      </c>
      <c r="AI451" s="303" t="str">
        <f aca="false">IF($O451=AI$37,$P451,"")</f>
        <v/>
      </c>
      <c r="AJ451" s="303" t="str">
        <f aca="false">IF($O451=AJ$37,$P451,"")</f>
        <v/>
      </c>
      <c r="AK451" s="303" t="str">
        <f aca="false">IF($O451=AK$37,$P451,"")</f>
        <v/>
      </c>
      <c r="AL451" s="303" t="str">
        <f aca="false">IF($O451=AL$37,$P451,"")</f>
        <v/>
      </c>
      <c r="AM451" s="303" t="str">
        <f aca="false">IF($O451=AM$37,$P451,"")</f>
        <v/>
      </c>
    </row>
    <row r="452" customFormat="false" ht="12.75" hidden="false" customHeight="false" outlineLevel="0" collapsed="false">
      <c r="A452" s="57"/>
      <c r="B452" s="252" t="s">
        <v>117</v>
      </c>
      <c r="C452" s="259" t="str">
        <f aca="false">IF(AND(E452&gt;=FirstRow,E452&lt;=LastRow),"No","Yes")</f>
        <v>Yes</v>
      </c>
      <c r="E452" s="284" t="n">
        <f aca="false">MAX($E$41:E451)+1</f>
        <v>412</v>
      </c>
      <c r="F452" s="285"/>
      <c r="G452" s="286"/>
      <c r="H452" s="286"/>
      <c r="I452" s="287"/>
      <c r="J452" s="288"/>
      <c r="K452" s="289"/>
      <c r="L452" s="290"/>
      <c r="M452" s="291"/>
      <c r="N452" s="292"/>
      <c r="O452" s="293"/>
      <c r="P452" s="294"/>
      <c r="Q452" s="295"/>
      <c r="S452" s="303" t="str">
        <f aca="false">IF($M452=S$37,$N452,"")</f>
        <v/>
      </c>
      <c r="T452" s="303" t="str">
        <f aca="false">IF($M452=T$37,$N452,"")</f>
        <v/>
      </c>
      <c r="U452" s="303" t="str">
        <f aca="false">IF($M452=U$37,$N452,"")</f>
        <v/>
      </c>
      <c r="V452" s="303" t="str">
        <f aca="false">IF($M452=V$37,$N452,"")</f>
        <v/>
      </c>
      <c r="W452" s="303" t="str">
        <f aca="false">IF($M452=W$37,$N452,"")</f>
        <v/>
      </c>
      <c r="X452" s="303" t="str">
        <f aca="false">IF($M452=X$37,$N452,"")</f>
        <v/>
      </c>
      <c r="Y452" s="303" t="str">
        <f aca="false">IF($M452=Y$37,$N452,"")</f>
        <v/>
      </c>
      <c r="Z452" s="303" t="str">
        <f aca="false">IF($M452=Z$37,$N452,"")</f>
        <v/>
      </c>
      <c r="AA452" s="303" t="str">
        <f aca="false">IF($M452=AA$37,$N452,"")</f>
        <v/>
      </c>
      <c r="AB452" s="303" t="str">
        <f aca="false">IF($M452=AB$37,$N452,"")</f>
        <v/>
      </c>
      <c r="AD452" s="303" t="str">
        <f aca="false">IF($O452=AD$37,$P452,"")</f>
        <v/>
      </c>
      <c r="AE452" s="303" t="str">
        <f aca="false">IF($O452=AE$37,$P452,"")</f>
        <v/>
      </c>
      <c r="AF452" s="303" t="str">
        <f aca="false">IF($O452=AF$37,$P452,"")</f>
        <v/>
      </c>
      <c r="AG452" s="303" t="str">
        <f aca="false">IF($O452=AG$37,$P452,"")</f>
        <v/>
      </c>
      <c r="AH452" s="303" t="str">
        <f aca="false">IF($O452=AH$37,$P452,"")</f>
        <v/>
      </c>
      <c r="AI452" s="303" t="str">
        <f aca="false">IF($O452=AI$37,$P452,"")</f>
        <v/>
      </c>
      <c r="AJ452" s="303" t="str">
        <f aca="false">IF($O452=AJ$37,$P452,"")</f>
        <v/>
      </c>
      <c r="AK452" s="303" t="str">
        <f aca="false">IF($O452=AK$37,$P452,"")</f>
        <v/>
      </c>
      <c r="AL452" s="303" t="str">
        <f aca="false">IF($O452=AL$37,$P452,"")</f>
        <v/>
      </c>
      <c r="AM452" s="303" t="str">
        <f aca="false">IF($O452=AM$37,$P452,"")</f>
        <v/>
      </c>
    </row>
    <row r="453" customFormat="false" ht="12.75" hidden="false" customHeight="false" outlineLevel="0" collapsed="false">
      <c r="A453" s="57"/>
      <c r="B453" s="252" t="s">
        <v>117</v>
      </c>
      <c r="C453" s="259" t="str">
        <f aca="false">IF(AND(E453&gt;=FirstRow,E453&lt;=LastRow),"No","Yes")</f>
        <v>Yes</v>
      </c>
      <c r="E453" s="284" t="n">
        <f aca="false">MAX($E$41:E452)+1</f>
        <v>413</v>
      </c>
      <c r="F453" s="285"/>
      <c r="G453" s="286"/>
      <c r="H453" s="286"/>
      <c r="I453" s="287"/>
      <c r="J453" s="288"/>
      <c r="K453" s="289"/>
      <c r="L453" s="290"/>
      <c r="M453" s="291"/>
      <c r="N453" s="292"/>
      <c r="O453" s="293"/>
      <c r="P453" s="294"/>
      <c r="Q453" s="295"/>
      <c r="S453" s="303" t="str">
        <f aca="false">IF($M453=S$37,$N453,"")</f>
        <v/>
      </c>
      <c r="T453" s="303" t="str">
        <f aca="false">IF($M453=T$37,$N453,"")</f>
        <v/>
      </c>
      <c r="U453" s="303" t="str">
        <f aca="false">IF($M453=U$37,$N453,"")</f>
        <v/>
      </c>
      <c r="V453" s="303" t="str">
        <f aca="false">IF($M453=V$37,$N453,"")</f>
        <v/>
      </c>
      <c r="W453" s="303" t="str">
        <f aca="false">IF($M453=W$37,$N453,"")</f>
        <v/>
      </c>
      <c r="X453" s="303" t="str">
        <f aca="false">IF($M453=X$37,$N453,"")</f>
        <v/>
      </c>
      <c r="Y453" s="303" t="str">
        <f aca="false">IF($M453=Y$37,$N453,"")</f>
        <v/>
      </c>
      <c r="Z453" s="303" t="str">
        <f aca="false">IF($M453=Z$37,$N453,"")</f>
        <v/>
      </c>
      <c r="AA453" s="303" t="str">
        <f aca="false">IF($M453=AA$37,$N453,"")</f>
        <v/>
      </c>
      <c r="AB453" s="303" t="str">
        <f aca="false">IF($M453=AB$37,$N453,"")</f>
        <v/>
      </c>
      <c r="AD453" s="303" t="str">
        <f aca="false">IF($O453=AD$37,$P453,"")</f>
        <v/>
      </c>
      <c r="AE453" s="303" t="str">
        <f aca="false">IF($O453=AE$37,$P453,"")</f>
        <v/>
      </c>
      <c r="AF453" s="303" t="str">
        <f aca="false">IF($O453=AF$37,$P453,"")</f>
        <v/>
      </c>
      <c r="AG453" s="303" t="str">
        <f aca="false">IF($O453=AG$37,$P453,"")</f>
        <v/>
      </c>
      <c r="AH453" s="303" t="str">
        <f aca="false">IF($O453=AH$37,$P453,"")</f>
        <v/>
      </c>
      <c r="AI453" s="303" t="str">
        <f aca="false">IF($O453=AI$37,$P453,"")</f>
        <v/>
      </c>
      <c r="AJ453" s="303" t="str">
        <f aca="false">IF($O453=AJ$37,$P453,"")</f>
        <v/>
      </c>
      <c r="AK453" s="303" t="str">
        <f aca="false">IF($O453=AK$37,$P453,"")</f>
        <v/>
      </c>
      <c r="AL453" s="303" t="str">
        <f aca="false">IF($O453=AL$37,$P453,"")</f>
        <v/>
      </c>
      <c r="AM453" s="303" t="str">
        <f aca="false">IF($O453=AM$37,$P453,"")</f>
        <v/>
      </c>
    </row>
    <row r="454" customFormat="false" ht="12.75" hidden="false" customHeight="false" outlineLevel="0" collapsed="false">
      <c r="A454" s="57"/>
      <c r="B454" s="252" t="s">
        <v>117</v>
      </c>
      <c r="C454" s="259" t="str">
        <f aca="false">IF(AND(E454&gt;=FirstRow,E454&lt;=LastRow),"No","Yes")</f>
        <v>Yes</v>
      </c>
      <c r="E454" s="284" t="n">
        <f aca="false">MAX($E$41:E453)+1</f>
        <v>414</v>
      </c>
      <c r="F454" s="285"/>
      <c r="G454" s="286"/>
      <c r="H454" s="286"/>
      <c r="I454" s="287"/>
      <c r="J454" s="288"/>
      <c r="K454" s="289"/>
      <c r="L454" s="290"/>
      <c r="M454" s="291"/>
      <c r="N454" s="292"/>
      <c r="O454" s="293"/>
      <c r="P454" s="294"/>
      <c r="Q454" s="295"/>
      <c r="S454" s="303" t="str">
        <f aca="false">IF($M454=S$37,$N454,"")</f>
        <v/>
      </c>
      <c r="T454" s="303" t="str">
        <f aca="false">IF($M454=T$37,$N454,"")</f>
        <v/>
      </c>
      <c r="U454" s="303" t="str">
        <f aca="false">IF($M454=U$37,$N454,"")</f>
        <v/>
      </c>
      <c r="V454" s="303" t="str">
        <f aca="false">IF($M454=V$37,$N454,"")</f>
        <v/>
      </c>
      <c r="W454" s="303" t="str">
        <f aca="false">IF($M454=W$37,$N454,"")</f>
        <v/>
      </c>
      <c r="X454" s="303" t="str">
        <f aca="false">IF($M454=X$37,$N454,"")</f>
        <v/>
      </c>
      <c r="Y454" s="303" t="str">
        <f aca="false">IF($M454=Y$37,$N454,"")</f>
        <v/>
      </c>
      <c r="Z454" s="303" t="str">
        <f aca="false">IF($M454=Z$37,$N454,"")</f>
        <v/>
      </c>
      <c r="AA454" s="303" t="str">
        <f aca="false">IF($M454=AA$37,$N454,"")</f>
        <v/>
      </c>
      <c r="AB454" s="303" t="str">
        <f aca="false">IF($M454=AB$37,$N454,"")</f>
        <v/>
      </c>
      <c r="AD454" s="303" t="str">
        <f aca="false">IF($O454=AD$37,$P454,"")</f>
        <v/>
      </c>
      <c r="AE454" s="303" t="str">
        <f aca="false">IF($O454=AE$37,$P454,"")</f>
        <v/>
      </c>
      <c r="AF454" s="303" t="str">
        <f aca="false">IF($O454=AF$37,$P454,"")</f>
        <v/>
      </c>
      <c r="AG454" s="303" t="str">
        <f aca="false">IF($O454=AG$37,$P454,"")</f>
        <v/>
      </c>
      <c r="AH454" s="303" t="str">
        <f aca="false">IF($O454=AH$37,$P454,"")</f>
        <v/>
      </c>
      <c r="AI454" s="303" t="str">
        <f aca="false">IF($O454=AI$37,$P454,"")</f>
        <v/>
      </c>
      <c r="AJ454" s="303" t="str">
        <f aca="false">IF($O454=AJ$37,$P454,"")</f>
        <v/>
      </c>
      <c r="AK454" s="303" t="str">
        <f aca="false">IF($O454=AK$37,$P454,"")</f>
        <v/>
      </c>
      <c r="AL454" s="303" t="str">
        <f aca="false">IF($O454=AL$37,$P454,"")</f>
        <v/>
      </c>
      <c r="AM454" s="303" t="str">
        <f aca="false">IF($O454=AM$37,$P454,"")</f>
        <v/>
      </c>
    </row>
    <row r="455" customFormat="false" ht="12.75" hidden="false" customHeight="false" outlineLevel="0" collapsed="false">
      <c r="A455" s="57"/>
      <c r="B455" s="252" t="s">
        <v>117</v>
      </c>
      <c r="C455" s="259" t="str">
        <f aca="false">IF(AND(E455&gt;=FirstRow,E455&lt;=LastRow),"No","Yes")</f>
        <v>Yes</v>
      </c>
      <c r="E455" s="284" t="n">
        <f aca="false">MAX($E$41:E454)+1</f>
        <v>415</v>
      </c>
      <c r="F455" s="285"/>
      <c r="G455" s="286"/>
      <c r="H455" s="286"/>
      <c r="I455" s="287"/>
      <c r="J455" s="288"/>
      <c r="K455" s="289"/>
      <c r="L455" s="290"/>
      <c r="M455" s="291"/>
      <c r="N455" s="292"/>
      <c r="O455" s="293"/>
      <c r="P455" s="294"/>
      <c r="Q455" s="295"/>
      <c r="S455" s="303" t="str">
        <f aca="false">IF($M455=S$37,$N455,"")</f>
        <v/>
      </c>
      <c r="T455" s="303" t="str">
        <f aca="false">IF($M455=T$37,$N455,"")</f>
        <v/>
      </c>
      <c r="U455" s="303" t="str">
        <f aca="false">IF($M455=U$37,$N455,"")</f>
        <v/>
      </c>
      <c r="V455" s="303" t="str">
        <f aca="false">IF($M455=V$37,$N455,"")</f>
        <v/>
      </c>
      <c r="W455" s="303" t="str">
        <f aca="false">IF($M455=W$37,$N455,"")</f>
        <v/>
      </c>
      <c r="X455" s="303" t="str">
        <f aca="false">IF($M455=X$37,$N455,"")</f>
        <v/>
      </c>
      <c r="Y455" s="303" t="str">
        <f aca="false">IF($M455=Y$37,$N455,"")</f>
        <v/>
      </c>
      <c r="Z455" s="303" t="str">
        <f aca="false">IF($M455=Z$37,$N455,"")</f>
        <v/>
      </c>
      <c r="AA455" s="303" t="str">
        <f aca="false">IF($M455=AA$37,$N455,"")</f>
        <v/>
      </c>
      <c r="AB455" s="303" t="str">
        <f aca="false">IF($M455=AB$37,$N455,"")</f>
        <v/>
      </c>
      <c r="AD455" s="303" t="str">
        <f aca="false">IF($O455=AD$37,$P455,"")</f>
        <v/>
      </c>
      <c r="AE455" s="303" t="str">
        <f aca="false">IF($O455=AE$37,$P455,"")</f>
        <v/>
      </c>
      <c r="AF455" s="303" t="str">
        <f aca="false">IF($O455=AF$37,$P455,"")</f>
        <v/>
      </c>
      <c r="AG455" s="303" t="str">
        <f aca="false">IF($O455=AG$37,$P455,"")</f>
        <v/>
      </c>
      <c r="AH455" s="303" t="str">
        <f aca="false">IF($O455=AH$37,$P455,"")</f>
        <v/>
      </c>
      <c r="AI455" s="303" t="str">
        <f aca="false">IF($O455=AI$37,$P455,"")</f>
        <v/>
      </c>
      <c r="AJ455" s="303" t="str">
        <f aca="false">IF($O455=AJ$37,$P455,"")</f>
        <v/>
      </c>
      <c r="AK455" s="303" t="str">
        <f aca="false">IF($O455=AK$37,$P455,"")</f>
        <v/>
      </c>
      <c r="AL455" s="303" t="str">
        <f aca="false">IF($O455=AL$37,$P455,"")</f>
        <v/>
      </c>
      <c r="AM455" s="303" t="str">
        <f aca="false">IF($O455=AM$37,$P455,"")</f>
        <v/>
      </c>
    </row>
    <row r="456" customFormat="false" ht="12.75" hidden="false" customHeight="false" outlineLevel="0" collapsed="false">
      <c r="A456" s="57"/>
      <c r="B456" s="252" t="s">
        <v>117</v>
      </c>
      <c r="C456" s="259" t="str">
        <f aca="false">IF(AND(E456&gt;=FirstRow,E456&lt;=LastRow),"No","Yes")</f>
        <v>Yes</v>
      </c>
      <c r="E456" s="284" t="n">
        <f aca="false">MAX($E$41:E455)+1</f>
        <v>416</v>
      </c>
      <c r="F456" s="285"/>
      <c r="G456" s="286"/>
      <c r="H456" s="286"/>
      <c r="I456" s="287"/>
      <c r="J456" s="288"/>
      <c r="K456" s="289"/>
      <c r="L456" s="290"/>
      <c r="M456" s="291"/>
      <c r="N456" s="292"/>
      <c r="O456" s="293"/>
      <c r="P456" s="294"/>
      <c r="Q456" s="295"/>
      <c r="S456" s="303" t="str">
        <f aca="false">IF($M456=S$37,$N456,"")</f>
        <v/>
      </c>
      <c r="T456" s="303" t="str">
        <f aca="false">IF($M456=T$37,$N456,"")</f>
        <v/>
      </c>
      <c r="U456" s="303" t="str">
        <f aca="false">IF($M456=U$37,$N456,"")</f>
        <v/>
      </c>
      <c r="V456" s="303" t="str">
        <f aca="false">IF($M456=V$37,$N456,"")</f>
        <v/>
      </c>
      <c r="W456" s="303" t="str">
        <f aca="false">IF($M456=W$37,$N456,"")</f>
        <v/>
      </c>
      <c r="X456" s="303" t="str">
        <f aca="false">IF($M456=X$37,$N456,"")</f>
        <v/>
      </c>
      <c r="Y456" s="303" t="str">
        <f aca="false">IF($M456=Y$37,$N456,"")</f>
        <v/>
      </c>
      <c r="Z456" s="303" t="str">
        <f aca="false">IF($M456=Z$37,$N456,"")</f>
        <v/>
      </c>
      <c r="AA456" s="303" t="str">
        <f aca="false">IF($M456=AA$37,$N456,"")</f>
        <v/>
      </c>
      <c r="AB456" s="303" t="str">
        <f aca="false">IF($M456=AB$37,$N456,"")</f>
        <v/>
      </c>
      <c r="AD456" s="303" t="str">
        <f aca="false">IF($O456=AD$37,$P456,"")</f>
        <v/>
      </c>
      <c r="AE456" s="303" t="str">
        <f aca="false">IF($O456=AE$37,$P456,"")</f>
        <v/>
      </c>
      <c r="AF456" s="303" t="str">
        <f aca="false">IF($O456=AF$37,$P456,"")</f>
        <v/>
      </c>
      <c r="AG456" s="303" t="str">
        <f aca="false">IF($O456=AG$37,$P456,"")</f>
        <v/>
      </c>
      <c r="AH456" s="303" t="str">
        <f aca="false">IF($O456=AH$37,$P456,"")</f>
        <v/>
      </c>
      <c r="AI456" s="303" t="str">
        <f aca="false">IF($O456=AI$37,$P456,"")</f>
        <v/>
      </c>
      <c r="AJ456" s="303" t="str">
        <f aca="false">IF($O456=AJ$37,$P456,"")</f>
        <v/>
      </c>
      <c r="AK456" s="303" t="str">
        <f aca="false">IF($O456=AK$37,$P456,"")</f>
        <v/>
      </c>
      <c r="AL456" s="303" t="str">
        <f aca="false">IF($O456=AL$37,$P456,"")</f>
        <v/>
      </c>
      <c r="AM456" s="303" t="str">
        <f aca="false">IF($O456=AM$37,$P456,"")</f>
        <v/>
      </c>
    </row>
    <row r="457" customFormat="false" ht="12.75" hidden="false" customHeight="false" outlineLevel="0" collapsed="false">
      <c r="A457" s="57"/>
      <c r="B457" s="252" t="s">
        <v>117</v>
      </c>
      <c r="C457" s="259" t="str">
        <f aca="false">IF(AND(E457&gt;=FirstRow,E457&lt;=LastRow),"No","Yes")</f>
        <v>Yes</v>
      </c>
      <c r="E457" s="284" t="n">
        <f aca="false">MAX($E$41:E456)+1</f>
        <v>417</v>
      </c>
      <c r="F457" s="285"/>
      <c r="G457" s="286"/>
      <c r="H457" s="286"/>
      <c r="I457" s="287"/>
      <c r="J457" s="288"/>
      <c r="K457" s="289"/>
      <c r="L457" s="290"/>
      <c r="M457" s="291"/>
      <c r="N457" s="292"/>
      <c r="O457" s="293"/>
      <c r="P457" s="294"/>
      <c r="Q457" s="295"/>
      <c r="S457" s="303" t="str">
        <f aca="false">IF($M457=S$37,$N457,"")</f>
        <v/>
      </c>
      <c r="T457" s="303" t="str">
        <f aca="false">IF($M457=T$37,$N457,"")</f>
        <v/>
      </c>
      <c r="U457" s="303" t="str">
        <f aca="false">IF($M457=U$37,$N457,"")</f>
        <v/>
      </c>
      <c r="V457" s="303" t="str">
        <f aca="false">IF($M457=V$37,$N457,"")</f>
        <v/>
      </c>
      <c r="W457" s="303" t="str">
        <f aca="false">IF($M457=W$37,$N457,"")</f>
        <v/>
      </c>
      <c r="X457" s="303" t="str">
        <f aca="false">IF($M457=X$37,$N457,"")</f>
        <v/>
      </c>
      <c r="Y457" s="303" t="str">
        <f aca="false">IF($M457=Y$37,$N457,"")</f>
        <v/>
      </c>
      <c r="Z457" s="303" t="str">
        <f aca="false">IF($M457=Z$37,$N457,"")</f>
        <v/>
      </c>
      <c r="AA457" s="303" t="str">
        <f aca="false">IF($M457=AA$37,$N457,"")</f>
        <v/>
      </c>
      <c r="AB457" s="303" t="str">
        <f aca="false">IF($M457=AB$37,$N457,"")</f>
        <v/>
      </c>
      <c r="AD457" s="303" t="str">
        <f aca="false">IF($O457=AD$37,$P457,"")</f>
        <v/>
      </c>
      <c r="AE457" s="303" t="str">
        <f aca="false">IF($O457=AE$37,$P457,"")</f>
        <v/>
      </c>
      <c r="AF457" s="303" t="str">
        <f aca="false">IF($O457=AF$37,$P457,"")</f>
        <v/>
      </c>
      <c r="AG457" s="303" t="str">
        <f aca="false">IF($O457=AG$37,$P457,"")</f>
        <v/>
      </c>
      <c r="AH457" s="303" t="str">
        <f aca="false">IF($O457=AH$37,$P457,"")</f>
        <v/>
      </c>
      <c r="AI457" s="303" t="str">
        <f aca="false">IF($O457=AI$37,$P457,"")</f>
        <v/>
      </c>
      <c r="AJ457" s="303" t="str">
        <f aca="false">IF($O457=AJ$37,$P457,"")</f>
        <v/>
      </c>
      <c r="AK457" s="303" t="str">
        <f aca="false">IF($O457=AK$37,$P457,"")</f>
        <v/>
      </c>
      <c r="AL457" s="303" t="str">
        <f aca="false">IF($O457=AL$37,$P457,"")</f>
        <v/>
      </c>
      <c r="AM457" s="303" t="str">
        <f aca="false">IF($O457=AM$37,$P457,"")</f>
        <v/>
      </c>
    </row>
    <row r="458" customFormat="false" ht="12.75" hidden="false" customHeight="false" outlineLevel="0" collapsed="false">
      <c r="A458" s="57"/>
      <c r="B458" s="252" t="s">
        <v>117</v>
      </c>
      <c r="C458" s="259" t="str">
        <f aca="false">IF(AND(E458&gt;=FirstRow,E458&lt;=LastRow),"No","Yes")</f>
        <v>Yes</v>
      </c>
      <c r="E458" s="284" t="n">
        <f aca="false">MAX($E$41:E457)+1</f>
        <v>418</v>
      </c>
      <c r="F458" s="285"/>
      <c r="G458" s="286"/>
      <c r="H458" s="286"/>
      <c r="I458" s="287"/>
      <c r="J458" s="288"/>
      <c r="K458" s="289"/>
      <c r="L458" s="290"/>
      <c r="M458" s="291"/>
      <c r="N458" s="292"/>
      <c r="O458" s="293"/>
      <c r="P458" s="294"/>
      <c r="Q458" s="295"/>
      <c r="S458" s="303" t="str">
        <f aca="false">IF($M458=S$37,$N458,"")</f>
        <v/>
      </c>
      <c r="T458" s="303" t="str">
        <f aca="false">IF($M458=T$37,$N458,"")</f>
        <v/>
      </c>
      <c r="U458" s="303" t="str">
        <f aca="false">IF($M458=U$37,$N458,"")</f>
        <v/>
      </c>
      <c r="V458" s="303" t="str">
        <f aca="false">IF($M458=V$37,$N458,"")</f>
        <v/>
      </c>
      <c r="W458" s="303" t="str">
        <f aca="false">IF($M458=W$37,$N458,"")</f>
        <v/>
      </c>
      <c r="X458" s="303" t="str">
        <f aca="false">IF($M458=X$37,$N458,"")</f>
        <v/>
      </c>
      <c r="Y458" s="303" t="str">
        <f aca="false">IF($M458=Y$37,$N458,"")</f>
        <v/>
      </c>
      <c r="Z458" s="303" t="str">
        <f aca="false">IF($M458=Z$37,$N458,"")</f>
        <v/>
      </c>
      <c r="AA458" s="303" t="str">
        <f aca="false">IF($M458=AA$37,$N458,"")</f>
        <v/>
      </c>
      <c r="AB458" s="303" t="str">
        <f aca="false">IF($M458=AB$37,$N458,"")</f>
        <v/>
      </c>
      <c r="AD458" s="303" t="str">
        <f aca="false">IF($O458=AD$37,$P458,"")</f>
        <v/>
      </c>
      <c r="AE458" s="303" t="str">
        <f aca="false">IF($O458=AE$37,$P458,"")</f>
        <v/>
      </c>
      <c r="AF458" s="303" t="str">
        <f aca="false">IF($O458=AF$37,$P458,"")</f>
        <v/>
      </c>
      <c r="AG458" s="303" t="str">
        <f aca="false">IF($O458=AG$37,$P458,"")</f>
        <v/>
      </c>
      <c r="AH458" s="303" t="str">
        <f aca="false">IF($O458=AH$37,$P458,"")</f>
        <v/>
      </c>
      <c r="AI458" s="303" t="str">
        <f aca="false">IF($O458=AI$37,$P458,"")</f>
        <v/>
      </c>
      <c r="AJ458" s="303" t="str">
        <f aca="false">IF($O458=AJ$37,$P458,"")</f>
        <v/>
      </c>
      <c r="AK458" s="303" t="str">
        <f aca="false">IF($O458=AK$37,$P458,"")</f>
        <v/>
      </c>
      <c r="AL458" s="303" t="str">
        <f aca="false">IF($O458=AL$37,$P458,"")</f>
        <v/>
      </c>
      <c r="AM458" s="303" t="str">
        <f aca="false">IF($O458=AM$37,$P458,"")</f>
        <v/>
      </c>
    </row>
    <row r="459" customFormat="false" ht="12.75" hidden="false" customHeight="false" outlineLevel="0" collapsed="false">
      <c r="A459" s="57"/>
      <c r="B459" s="252" t="s">
        <v>117</v>
      </c>
      <c r="C459" s="259" t="str">
        <f aca="false">IF(AND(E459&gt;=FirstRow,E459&lt;=LastRow),"No","Yes")</f>
        <v>Yes</v>
      </c>
      <c r="E459" s="284" t="n">
        <f aca="false">MAX($E$41:E458)+1</f>
        <v>419</v>
      </c>
      <c r="F459" s="285"/>
      <c r="G459" s="286"/>
      <c r="H459" s="286"/>
      <c r="I459" s="287"/>
      <c r="J459" s="288"/>
      <c r="K459" s="289"/>
      <c r="L459" s="290"/>
      <c r="M459" s="291"/>
      <c r="N459" s="292"/>
      <c r="O459" s="293"/>
      <c r="P459" s="294"/>
      <c r="Q459" s="295"/>
      <c r="S459" s="303" t="str">
        <f aca="false">IF($M459=S$37,$N459,"")</f>
        <v/>
      </c>
      <c r="T459" s="303" t="str">
        <f aca="false">IF($M459=T$37,$N459,"")</f>
        <v/>
      </c>
      <c r="U459" s="303" t="str">
        <f aca="false">IF($M459=U$37,$N459,"")</f>
        <v/>
      </c>
      <c r="V459" s="303" t="str">
        <f aca="false">IF($M459=V$37,$N459,"")</f>
        <v/>
      </c>
      <c r="W459" s="303" t="str">
        <f aca="false">IF($M459=W$37,$N459,"")</f>
        <v/>
      </c>
      <c r="X459" s="303" t="str">
        <f aca="false">IF($M459=X$37,$N459,"")</f>
        <v/>
      </c>
      <c r="Y459" s="303" t="str">
        <f aca="false">IF($M459=Y$37,$N459,"")</f>
        <v/>
      </c>
      <c r="Z459" s="303" t="str">
        <f aca="false">IF($M459=Z$37,$N459,"")</f>
        <v/>
      </c>
      <c r="AA459" s="303" t="str">
        <f aca="false">IF($M459=AA$37,$N459,"")</f>
        <v/>
      </c>
      <c r="AB459" s="303" t="str">
        <f aca="false">IF($M459=AB$37,$N459,"")</f>
        <v/>
      </c>
      <c r="AD459" s="303" t="str">
        <f aca="false">IF($O459=AD$37,$P459,"")</f>
        <v/>
      </c>
      <c r="AE459" s="303" t="str">
        <f aca="false">IF($O459=AE$37,$P459,"")</f>
        <v/>
      </c>
      <c r="AF459" s="303" t="str">
        <f aca="false">IF($O459=AF$37,$P459,"")</f>
        <v/>
      </c>
      <c r="AG459" s="303" t="str">
        <f aca="false">IF($O459=AG$37,$P459,"")</f>
        <v/>
      </c>
      <c r="AH459" s="303" t="str">
        <f aca="false">IF($O459=AH$37,$P459,"")</f>
        <v/>
      </c>
      <c r="AI459" s="303" t="str">
        <f aca="false">IF($O459=AI$37,$P459,"")</f>
        <v/>
      </c>
      <c r="AJ459" s="303" t="str">
        <f aca="false">IF($O459=AJ$37,$P459,"")</f>
        <v/>
      </c>
      <c r="AK459" s="303" t="str">
        <f aca="false">IF($O459=AK$37,$P459,"")</f>
        <v/>
      </c>
      <c r="AL459" s="303" t="str">
        <f aca="false">IF($O459=AL$37,$P459,"")</f>
        <v/>
      </c>
      <c r="AM459" s="303" t="str">
        <f aca="false">IF($O459=AM$37,$P459,"")</f>
        <v/>
      </c>
    </row>
    <row r="460" customFormat="false" ht="12.75" hidden="false" customHeight="false" outlineLevel="0" collapsed="false">
      <c r="A460" s="57"/>
      <c r="B460" s="252" t="s">
        <v>117</v>
      </c>
      <c r="C460" s="259" t="str">
        <f aca="false">IF(AND(E460&gt;=FirstRow,E460&lt;=LastRow),"No","Yes")</f>
        <v>Yes</v>
      </c>
      <c r="E460" s="284" t="n">
        <f aca="false">MAX($E$41:E459)+1</f>
        <v>420</v>
      </c>
      <c r="F460" s="285"/>
      <c r="G460" s="286"/>
      <c r="H460" s="286"/>
      <c r="I460" s="287"/>
      <c r="J460" s="288"/>
      <c r="K460" s="289"/>
      <c r="L460" s="290"/>
      <c r="M460" s="291"/>
      <c r="N460" s="292"/>
      <c r="O460" s="293"/>
      <c r="P460" s="294"/>
      <c r="Q460" s="295"/>
      <c r="S460" s="303" t="str">
        <f aca="false">IF($M460=S$37,$N460,"")</f>
        <v/>
      </c>
      <c r="T460" s="303" t="str">
        <f aca="false">IF($M460=T$37,$N460,"")</f>
        <v/>
      </c>
      <c r="U460" s="303" t="str">
        <f aca="false">IF($M460=U$37,$N460,"")</f>
        <v/>
      </c>
      <c r="V460" s="303" t="str">
        <f aca="false">IF($M460=V$37,$N460,"")</f>
        <v/>
      </c>
      <c r="W460" s="303" t="str">
        <f aca="false">IF($M460=W$37,$N460,"")</f>
        <v/>
      </c>
      <c r="X460" s="303" t="str">
        <f aca="false">IF($M460=X$37,$N460,"")</f>
        <v/>
      </c>
      <c r="Y460" s="303" t="str">
        <f aca="false">IF($M460=Y$37,$N460,"")</f>
        <v/>
      </c>
      <c r="Z460" s="303" t="str">
        <f aca="false">IF($M460=Z$37,$N460,"")</f>
        <v/>
      </c>
      <c r="AA460" s="303" t="str">
        <f aca="false">IF($M460=AA$37,$N460,"")</f>
        <v/>
      </c>
      <c r="AB460" s="303" t="str">
        <f aca="false">IF($M460=AB$37,$N460,"")</f>
        <v/>
      </c>
      <c r="AD460" s="303" t="str">
        <f aca="false">IF($O460=AD$37,$P460,"")</f>
        <v/>
      </c>
      <c r="AE460" s="303" t="str">
        <f aca="false">IF($O460=AE$37,$P460,"")</f>
        <v/>
      </c>
      <c r="AF460" s="303" t="str">
        <f aca="false">IF($O460=AF$37,$P460,"")</f>
        <v/>
      </c>
      <c r="AG460" s="303" t="str">
        <f aca="false">IF($O460=AG$37,$P460,"")</f>
        <v/>
      </c>
      <c r="AH460" s="303" t="str">
        <f aca="false">IF($O460=AH$37,$P460,"")</f>
        <v/>
      </c>
      <c r="AI460" s="303" t="str">
        <f aca="false">IF($O460=AI$37,$P460,"")</f>
        <v/>
      </c>
      <c r="AJ460" s="303" t="str">
        <f aca="false">IF($O460=AJ$37,$P460,"")</f>
        <v/>
      </c>
      <c r="AK460" s="303" t="str">
        <f aca="false">IF($O460=AK$37,$P460,"")</f>
        <v/>
      </c>
      <c r="AL460" s="303" t="str">
        <f aca="false">IF($O460=AL$37,$P460,"")</f>
        <v/>
      </c>
      <c r="AM460" s="303" t="str">
        <f aca="false">IF($O460=AM$37,$P460,"")</f>
        <v/>
      </c>
    </row>
    <row r="461" customFormat="false" ht="12.75" hidden="false" customHeight="false" outlineLevel="0" collapsed="false">
      <c r="A461" s="57"/>
      <c r="B461" s="252" t="s">
        <v>117</v>
      </c>
      <c r="C461" s="259" t="str">
        <f aca="false">IF(AND(E461&gt;=FirstRow,E461&lt;=LastRow),"No","Yes")</f>
        <v>Yes</v>
      </c>
      <c r="E461" s="284" t="n">
        <f aca="false">MAX($E$41:E460)+1</f>
        <v>421</v>
      </c>
      <c r="F461" s="285"/>
      <c r="G461" s="286"/>
      <c r="H461" s="286"/>
      <c r="I461" s="287"/>
      <c r="J461" s="288"/>
      <c r="K461" s="289"/>
      <c r="L461" s="290"/>
      <c r="M461" s="291"/>
      <c r="N461" s="292"/>
      <c r="O461" s="293"/>
      <c r="P461" s="294"/>
      <c r="Q461" s="295"/>
      <c r="S461" s="303" t="str">
        <f aca="false">IF($M461=S$37,$N461,"")</f>
        <v/>
      </c>
      <c r="T461" s="303" t="str">
        <f aca="false">IF($M461=T$37,$N461,"")</f>
        <v/>
      </c>
      <c r="U461" s="303" t="str">
        <f aca="false">IF($M461=U$37,$N461,"")</f>
        <v/>
      </c>
      <c r="V461" s="303" t="str">
        <f aca="false">IF($M461=V$37,$N461,"")</f>
        <v/>
      </c>
      <c r="W461" s="303" t="str">
        <f aca="false">IF($M461=W$37,$N461,"")</f>
        <v/>
      </c>
      <c r="X461" s="303" t="str">
        <f aca="false">IF($M461=X$37,$N461,"")</f>
        <v/>
      </c>
      <c r="Y461" s="303" t="str">
        <f aca="false">IF($M461=Y$37,$N461,"")</f>
        <v/>
      </c>
      <c r="Z461" s="303" t="str">
        <f aca="false">IF($M461=Z$37,$N461,"")</f>
        <v/>
      </c>
      <c r="AA461" s="303" t="str">
        <f aca="false">IF($M461=AA$37,$N461,"")</f>
        <v/>
      </c>
      <c r="AB461" s="303" t="str">
        <f aca="false">IF($M461=AB$37,$N461,"")</f>
        <v/>
      </c>
      <c r="AD461" s="303" t="str">
        <f aca="false">IF($O461=AD$37,$P461,"")</f>
        <v/>
      </c>
      <c r="AE461" s="303" t="str">
        <f aca="false">IF($O461=AE$37,$P461,"")</f>
        <v/>
      </c>
      <c r="AF461" s="303" t="str">
        <f aca="false">IF($O461=AF$37,$P461,"")</f>
        <v/>
      </c>
      <c r="AG461" s="303" t="str">
        <f aca="false">IF($O461=AG$37,$P461,"")</f>
        <v/>
      </c>
      <c r="AH461" s="303" t="str">
        <f aca="false">IF($O461=AH$37,$P461,"")</f>
        <v/>
      </c>
      <c r="AI461" s="303" t="str">
        <f aca="false">IF($O461=AI$37,$P461,"")</f>
        <v/>
      </c>
      <c r="AJ461" s="303" t="str">
        <f aca="false">IF($O461=AJ$37,$P461,"")</f>
        <v/>
      </c>
      <c r="AK461" s="303" t="str">
        <f aca="false">IF($O461=AK$37,$P461,"")</f>
        <v/>
      </c>
      <c r="AL461" s="303" t="str">
        <f aca="false">IF($O461=AL$37,$P461,"")</f>
        <v/>
      </c>
      <c r="AM461" s="303" t="str">
        <f aca="false">IF($O461=AM$37,$P461,"")</f>
        <v/>
      </c>
    </row>
    <row r="462" customFormat="false" ht="12.75" hidden="false" customHeight="false" outlineLevel="0" collapsed="false">
      <c r="A462" s="57"/>
      <c r="B462" s="252" t="s">
        <v>117</v>
      </c>
      <c r="C462" s="259" t="str">
        <f aca="false">IF(AND(E462&gt;=FirstRow,E462&lt;=LastRow),"No","Yes")</f>
        <v>Yes</v>
      </c>
      <c r="E462" s="284" t="n">
        <f aca="false">MAX($E$41:E461)+1</f>
        <v>422</v>
      </c>
      <c r="F462" s="285"/>
      <c r="G462" s="286"/>
      <c r="H462" s="286"/>
      <c r="I462" s="287"/>
      <c r="J462" s="288"/>
      <c r="K462" s="289"/>
      <c r="L462" s="290"/>
      <c r="M462" s="291"/>
      <c r="N462" s="292"/>
      <c r="O462" s="293"/>
      <c r="P462" s="294"/>
      <c r="Q462" s="295"/>
      <c r="S462" s="303" t="str">
        <f aca="false">IF($M462=S$37,$N462,"")</f>
        <v/>
      </c>
      <c r="T462" s="303" t="str">
        <f aca="false">IF($M462=T$37,$N462,"")</f>
        <v/>
      </c>
      <c r="U462" s="303" t="str">
        <f aca="false">IF($M462=U$37,$N462,"")</f>
        <v/>
      </c>
      <c r="V462" s="303" t="str">
        <f aca="false">IF($M462=V$37,$N462,"")</f>
        <v/>
      </c>
      <c r="W462" s="303" t="str">
        <f aca="false">IF($M462=W$37,$N462,"")</f>
        <v/>
      </c>
      <c r="X462" s="303" t="str">
        <f aca="false">IF($M462=X$37,$N462,"")</f>
        <v/>
      </c>
      <c r="Y462" s="303" t="str">
        <f aca="false">IF($M462=Y$37,$N462,"")</f>
        <v/>
      </c>
      <c r="Z462" s="303" t="str">
        <f aca="false">IF($M462=Z$37,$N462,"")</f>
        <v/>
      </c>
      <c r="AA462" s="303" t="str">
        <f aca="false">IF($M462=AA$37,$N462,"")</f>
        <v/>
      </c>
      <c r="AB462" s="303" t="str">
        <f aca="false">IF($M462=AB$37,$N462,"")</f>
        <v/>
      </c>
      <c r="AD462" s="303" t="str">
        <f aca="false">IF($O462=AD$37,$P462,"")</f>
        <v/>
      </c>
      <c r="AE462" s="303" t="str">
        <f aca="false">IF($O462=AE$37,$P462,"")</f>
        <v/>
      </c>
      <c r="AF462" s="303" t="str">
        <f aca="false">IF($O462=AF$37,$P462,"")</f>
        <v/>
      </c>
      <c r="AG462" s="303" t="str">
        <f aca="false">IF($O462=AG$37,$P462,"")</f>
        <v/>
      </c>
      <c r="AH462" s="303" t="str">
        <f aca="false">IF($O462=AH$37,$P462,"")</f>
        <v/>
      </c>
      <c r="AI462" s="303" t="str">
        <f aca="false">IF($O462=AI$37,$P462,"")</f>
        <v/>
      </c>
      <c r="AJ462" s="303" t="str">
        <f aca="false">IF($O462=AJ$37,$P462,"")</f>
        <v/>
      </c>
      <c r="AK462" s="303" t="str">
        <f aca="false">IF($O462=AK$37,$P462,"")</f>
        <v/>
      </c>
      <c r="AL462" s="303" t="str">
        <f aca="false">IF($O462=AL$37,$P462,"")</f>
        <v/>
      </c>
      <c r="AM462" s="303" t="str">
        <f aca="false">IF($O462=AM$37,$P462,"")</f>
        <v/>
      </c>
    </row>
    <row r="463" customFormat="false" ht="12.75" hidden="false" customHeight="false" outlineLevel="0" collapsed="false">
      <c r="A463" s="57"/>
      <c r="B463" s="252" t="s">
        <v>117</v>
      </c>
      <c r="C463" s="259" t="str">
        <f aca="false">IF(AND(E463&gt;=FirstRow,E463&lt;=LastRow),"No","Yes")</f>
        <v>Yes</v>
      </c>
      <c r="E463" s="284" t="n">
        <f aca="false">MAX($E$41:E462)+1</f>
        <v>423</v>
      </c>
      <c r="F463" s="285"/>
      <c r="G463" s="286"/>
      <c r="H463" s="286"/>
      <c r="I463" s="287"/>
      <c r="J463" s="288"/>
      <c r="K463" s="289"/>
      <c r="L463" s="290"/>
      <c r="M463" s="291"/>
      <c r="N463" s="292"/>
      <c r="O463" s="293"/>
      <c r="P463" s="294"/>
      <c r="Q463" s="295"/>
      <c r="S463" s="303" t="str">
        <f aca="false">IF($M463=S$37,$N463,"")</f>
        <v/>
      </c>
      <c r="T463" s="303" t="str">
        <f aca="false">IF($M463=T$37,$N463,"")</f>
        <v/>
      </c>
      <c r="U463" s="303" t="str">
        <f aca="false">IF($M463=U$37,$N463,"")</f>
        <v/>
      </c>
      <c r="V463" s="303" t="str">
        <f aca="false">IF($M463=V$37,$N463,"")</f>
        <v/>
      </c>
      <c r="W463" s="303" t="str">
        <f aca="false">IF($M463=W$37,$N463,"")</f>
        <v/>
      </c>
      <c r="X463" s="303" t="str">
        <f aca="false">IF($M463=X$37,$N463,"")</f>
        <v/>
      </c>
      <c r="Y463" s="303" t="str">
        <f aca="false">IF($M463=Y$37,$N463,"")</f>
        <v/>
      </c>
      <c r="Z463" s="303" t="str">
        <f aca="false">IF($M463=Z$37,$N463,"")</f>
        <v/>
      </c>
      <c r="AA463" s="303" t="str">
        <f aca="false">IF($M463=AA$37,$N463,"")</f>
        <v/>
      </c>
      <c r="AB463" s="303" t="str">
        <f aca="false">IF($M463=AB$37,$N463,"")</f>
        <v/>
      </c>
      <c r="AD463" s="303" t="str">
        <f aca="false">IF($O463=AD$37,$P463,"")</f>
        <v/>
      </c>
      <c r="AE463" s="303" t="str">
        <f aca="false">IF($O463=AE$37,$P463,"")</f>
        <v/>
      </c>
      <c r="AF463" s="303" t="str">
        <f aca="false">IF($O463=AF$37,$P463,"")</f>
        <v/>
      </c>
      <c r="AG463" s="303" t="str">
        <f aca="false">IF($O463=AG$37,$P463,"")</f>
        <v/>
      </c>
      <c r="AH463" s="303" t="str">
        <f aca="false">IF($O463=AH$37,$P463,"")</f>
        <v/>
      </c>
      <c r="AI463" s="303" t="str">
        <f aca="false">IF($O463=AI$37,$P463,"")</f>
        <v/>
      </c>
      <c r="AJ463" s="303" t="str">
        <f aca="false">IF($O463=AJ$37,$P463,"")</f>
        <v/>
      </c>
      <c r="AK463" s="303" t="str">
        <f aca="false">IF($O463=AK$37,$P463,"")</f>
        <v/>
      </c>
      <c r="AL463" s="303" t="str">
        <f aca="false">IF($O463=AL$37,$P463,"")</f>
        <v/>
      </c>
      <c r="AM463" s="303" t="str">
        <f aca="false">IF($O463=AM$37,$P463,"")</f>
        <v/>
      </c>
    </row>
    <row r="464" customFormat="false" ht="12.75" hidden="false" customHeight="false" outlineLevel="0" collapsed="false">
      <c r="A464" s="57"/>
      <c r="B464" s="252" t="s">
        <v>117</v>
      </c>
      <c r="C464" s="259" t="str">
        <f aca="false">IF(AND(E464&gt;=FirstRow,E464&lt;=LastRow),"No","Yes")</f>
        <v>Yes</v>
      </c>
      <c r="E464" s="284" t="n">
        <f aca="false">MAX($E$41:E463)+1</f>
        <v>424</v>
      </c>
      <c r="F464" s="285"/>
      <c r="G464" s="286"/>
      <c r="H464" s="286"/>
      <c r="I464" s="287"/>
      <c r="J464" s="288"/>
      <c r="K464" s="289"/>
      <c r="L464" s="290"/>
      <c r="M464" s="291"/>
      <c r="N464" s="292"/>
      <c r="O464" s="293"/>
      <c r="P464" s="294"/>
      <c r="Q464" s="295"/>
      <c r="S464" s="303" t="str">
        <f aca="false">IF($M464=S$37,$N464,"")</f>
        <v/>
      </c>
      <c r="T464" s="303" t="str">
        <f aca="false">IF($M464=T$37,$N464,"")</f>
        <v/>
      </c>
      <c r="U464" s="303" t="str">
        <f aca="false">IF($M464=U$37,$N464,"")</f>
        <v/>
      </c>
      <c r="V464" s="303" t="str">
        <f aca="false">IF($M464=V$37,$N464,"")</f>
        <v/>
      </c>
      <c r="W464" s="303" t="str">
        <f aca="false">IF($M464=W$37,$N464,"")</f>
        <v/>
      </c>
      <c r="X464" s="303" t="str">
        <f aca="false">IF($M464=X$37,$N464,"")</f>
        <v/>
      </c>
      <c r="Y464" s="303" t="str">
        <f aca="false">IF($M464=Y$37,$N464,"")</f>
        <v/>
      </c>
      <c r="Z464" s="303" t="str">
        <f aca="false">IF($M464=Z$37,$N464,"")</f>
        <v/>
      </c>
      <c r="AA464" s="303" t="str">
        <f aca="false">IF($M464=AA$37,$N464,"")</f>
        <v/>
      </c>
      <c r="AB464" s="303" t="str">
        <f aca="false">IF($M464=AB$37,$N464,"")</f>
        <v/>
      </c>
      <c r="AD464" s="303" t="str">
        <f aca="false">IF($O464=AD$37,$P464,"")</f>
        <v/>
      </c>
      <c r="AE464" s="303" t="str">
        <f aca="false">IF($O464=AE$37,$P464,"")</f>
        <v/>
      </c>
      <c r="AF464" s="303" t="str">
        <f aca="false">IF($O464=AF$37,$P464,"")</f>
        <v/>
      </c>
      <c r="AG464" s="303" t="str">
        <f aca="false">IF($O464=AG$37,$P464,"")</f>
        <v/>
      </c>
      <c r="AH464" s="303" t="str">
        <f aca="false">IF($O464=AH$37,$P464,"")</f>
        <v/>
      </c>
      <c r="AI464" s="303" t="str">
        <f aca="false">IF($O464=AI$37,$P464,"")</f>
        <v/>
      </c>
      <c r="AJ464" s="303" t="str">
        <f aca="false">IF($O464=AJ$37,$P464,"")</f>
        <v/>
      </c>
      <c r="AK464" s="303" t="str">
        <f aca="false">IF($O464=AK$37,$P464,"")</f>
        <v/>
      </c>
      <c r="AL464" s="303" t="str">
        <f aca="false">IF($O464=AL$37,$P464,"")</f>
        <v/>
      </c>
      <c r="AM464" s="303" t="str">
        <f aca="false">IF($O464=AM$37,$P464,"")</f>
        <v/>
      </c>
    </row>
    <row r="465" customFormat="false" ht="12.75" hidden="false" customHeight="false" outlineLevel="0" collapsed="false">
      <c r="A465" s="57"/>
      <c r="B465" s="252" t="s">
        <v>117</v>
      </c>
      <c r="C465" s="259" t="str">
        <f aca="false">IF(AND(E465&gt;=FirstRow,E465&lt;=LastRow),"No","Yes")</f>
        <v>Yes</v>
      </c>
      <c r="E465" s="284" t="n">
        <f aca="false">MAX($E$41:E464)+1</f>
        <v>425</v>
      </c>
      <c r="F465" s="285"/>
      <c r="G465" s="286"/>
      <c r="H465" s="286"/>
      <c r="I465" s="287"/>
      <c r="J465" s="288"/>
      <c r="K465" s="289"/>
      <c r="L465" s="290"/>
      <c r="M465" s="291"/>
      <c r="N465" s="292"/>
      <c r="O465" s="293"/>
      <c r="P465" s="294"/>
      <c r="Q465" s="295"/>
      <c r="S465" s="303" t="str">
        <f aca="false">IF($M465=S$37,$N465,"")</f>
        <v/>
      </c>
      <c r="T465" s="303" t="str">
        <f aca="false">IF($M465=T$37,$N465,"")</f>
        <v/>
      </c>
      <c r="U465" s="303" t="str">
        <f aca="false">IF($M465=U$37,$N465,"")</f>
        <v/>
      </c>
      <c r="V465" s="303" t="str">
        <f aca="false">IF($M465=V$37,$N465,"")</f>
        <v/>
      </c>
      <c r="W465" s="303" t="str">
        <f aca="false">IF($M465=W$37,$N465,"")</f>
        <v/>
      </c>
      <c r="X465" s="303" t="str">
        <f aca="false">IF($M465=X$37,$N465,"")</f>
        <v/>
      </c>
      <c r="Y465" s="303" t="str">
        <f aca="false">IF($M465=Y$37,$N465,"")</f>
        <v/>
      </c>
      <c r="Z465" s="303" t="str">
        <f aca="false">IF($M465=Z$37,$N465,"")</f>
        <v/>
      </c>
      <c r="AA465" s="303" t="str">
        <f aca="false">IF($M465=AA$37,$N465,"")</f>
        <v/>
      </c>
      <c r="AB465" s="303" t="str">
        <f aca="false">IF($M465=AB$37,$N465,"")</f>
        <v/>
      </c>
      <c r="AD465" s="303" t="str">
        <f aca="false">IF($O465=AD$37,$P465,"")</f>
        <v/>
      </c>
      <c r="AE465" s="303" t="str">
        <f aca="false">IF($O465=AE$37,$P465,"")</f>
        <v/>
      </c>
      <c r="AF465" s="303" t="str">
        <f aca="false">IF($O465=AF$37,$P465,"")</f>
        <v/>
      </c>
      <c r="AG465" s="303" t="str">
        <f aca="false">IF($O465=AG$37,$P465,"")</f>
        <v/>
      </c>
      <c r="AH465" s="303" t="str">
        <f aca="false">IF($O465=AH$37,$P465,"")</f>
        <v/>
      </c>
      <c r="AI465" s="303" t="str">
        <f aca="false">IF($O465=AI$37,$P465,"")</f>
        <v/>
      </c>
      <c r="AJ465" s="303" t="str">
        <f aca="false">IF($O465=AJ$37,$P465,"")</f>
        <v/>
      </c>
      <c r="AK465" s="303" t="str">
        <f aca="false">IF($O465=AK$37,$P465,"")</f>
        <v/>
      </c>
      <c r="AL465" s="303" t="str">
        <f aca="false">IF($O465=AL$37,$P465,"")</f>
        <v/>
      </c>
      <c r="AM465" s="303" t="str">
        <f aca="false">IF($O465=AM$37,$P465,"")</f>
        <v/>
      </c>
    </row>
    <row r="466" customFormat="false" ht="12.75" hidden="false" customHeight="false" outlineLevel="0" collapsed="false">
      <c r="A466" s="57"/>
      <c r="B466" s="252" t="s">
        <v>117</v>
      </c>
      <c r="C466" s="259" t="str">
        <f aca="false">IF(AND(E466&gt;=FirstRow,E466&lt;=LastRow),"No","Yes")</f>
        <v>Yes</v>
      </c>
      <c r="E466" s="284" t="n">
        <f aca="false">MAX($E$41:E465)+1</f>
        <v>426</v>
      </c>
      <c r="F466" s="285"/>
      <c r="G466" s="286"/>
      <c r="H466" s="286"/>
      <c r="I466" s="287"/>
      <c r="J466" s="288"/>
      <c r="K466" s="289"/>
      <c r="L466" s="290"/>
      <c r="M466" s="291"/>
      <c r="N466" s="292"/>
      <c r="O466" s="293"/>
      <c r="P466" s="294"/>
      <c r="Q466" s="295"/>
      <c r="S466" s="303" t="str">
        <f aca="false">IF($M466=S$37,$N466,"")</f>
        <v/>
      </c>
      <c r="T466" s="303" t="str">
        <f aca="false">IF($M466=T$37,$N466,"")</f>
        <v/>
      </c>
      <c r="U466" s="303" t="str">
        <f aca="false">IF($M466=U$37,$N466,"")</f>
        <v/>
      </c>
      <c r="V466" s="303" t="str">
        <f aca="false">IF($M466=V$37,$N466,"")</f>
        <v/>
      </c>
      <c r="W466" s="303" t="str">
        <f aca="false">IF($M466=W$37,$N466,"")</f>
        <v/>
      </c>
      <c r="X466" s="303" t="str">
        <f aca="false">IF($M466=X$37,$N466,"")</f>
        <v/>
      </c>
      <c r="Y466" s="303" t="str">
        <f aca="false">IF($M466=Y$37,$N466,"")</f>
        <v/>
      </c>
      <c r="Z466" s="303" t="str">
        <f aca="false">IF($M466=Z$37,$N466,"")</f>
        <v/>
      </c>
      <c r="AA466" s="303" t="str">
        <f aca="false">IF($M466=AA$37,$N466,"")</f>
        <v/>
      </c>
      <c r="AB466" s="303" t="str">
        <f aca="false">IF($M466=AB$37,$N466,"")</f>
        <v/>
      </c>
      <c r="AD466" s="303" t="str">
        <f aca="false">IF($O466=AD$37,$P466,"")</f>
        <v/>
      </c>
      <c r="AE466" s="303" t="str">
        <f aca="false">IF($O466=AE$37,$P466,"")</f>
        <v/>
      </c>
      <c r="AF466" s="303" t="str">
        <f aca="false">IF($O466=AF$37,$P466,"")</f>
        <v/>
      </c>
      <c r="AG466" s="303" t="str">
        <f aca="false">IF($O466=AG$37,$P466,"")</f>
        <v/>
      </c>
      <c r="AH466" s="303" t="str">
        <f aca="false">IF($O466=AH$37,$P466,"")</f>
        <v/>
      </c>
      <c r="AI466" s="303" t="str">
        <f aca="false">IF($O466=AI$37,$P466,"")</f>
        <v/>
      </c>
      <c r="AJ466" s="303" t="str">
        <f aca="false">IF($O466=AJ$37,$P466,"")</f>
        <v/>
      </c>
      <c r="AK466" s="303" t="str">
        <f aca="false">IF($O466=AK$37,$P466,"")</f>
        <v/>
      </c>
      <c r="AL466" s="303" t="str">
        <f aca="false">IF($O466=AL$37,$P466,"")</f>
        <v/>
      </c>
      <c r="AM466" s="303" t="str">
        <f aca="false">IF($O466=AM$37,$P466,"")</f>
        <v/>
      </c>
    </row>
    <row r="467" customFormat="false" ht="12.75" hidden="false" customHeight="false" outlineLevel="0" collapsed="false">
      <c r="A467" s="57"/>
      <c r="B467" s="252" t="s">
        <v>117</v>
      </c>
      <c r="C467" s="259" t="str">
        <f aca="false">IF(AND(E467&gt;=FirstRow,E467&lt;=LastRow),"No","Yes")</f>
        <v>Yes</v>
      </c>
      <c r="E467" s="284" t="n">
        <f aca="false">MAX($E$41:E466)+1</f>
        <v>427</v>
      </c>
      <c r="F467" s="285"/>
      <c r="G467" s="286"/>
      <c r="H467" s="286"/>
      <c r="I467" s="287"/>
      <c r="J467" s="288"/>
      <c r="K467" s="289"/>
      <c r="L467" s="290"/>
      <c r="M467" s="291"/>
      <c r="N467" s="292"/>
      <c r="O467" s="293"/>
      <c r="P467" s="294"/>
      <c r="Q467" s="295"/>
      <c r="S467" s="303" t="str">
        <f aca="false">IF($M467=S$37,$N467,"")</f>
        <v/>
      </c>
      <c r="T467" s="303" t="str">
        <f aca="false">IF($M467=T$37,$N467,"")</f>
        <v/>
      </c>
      <c r="U467" s="303" t="str">
        <f aca="false">IF($M467=U$37,$N467,"")</f>
        <v/>
      </c>
      <c r="V467" s="303" t="str">
        <f aca="false">IF($M467=V$37,$N467,"")</f>
        <v/>
      </c>
      <c r="W467" s="303" t="str">
        <f aca="false">IF($M467=W$37,$N467,"")</f>
        <v/>
      </c>
      <c r="X467" s="303" t="str">
        <f aca="false">IF($M467=X$37,$N467,"")</f>
        <v/>
      </c>
      <c r="Y467" s="303" t="str">
        <f aca="false">IF($M467=Y$37,$N467,"")</f>
        <v/>
      </c>
      <c r="Z467" s="303" t="str">
        <f aca="false">IF($M467=Z$37,$N467,"")</f>
        <v/>
      </c>
      <c r="AA467" s="303" t="str">
        <f aca="false">IF($M467=AA$37,$N467,"")</f>
        <v/>
      </c>
      <c r="AB467" s="303" t="str">
        <f aca="false">IF($M467=AB$37,$N467,"")</f>
        <v/>
      </c>
      <c r="AD467" s="303" t="str">
        <f aca="false">IF($O467=AD$37,$P467,"")</f>
        <v/>
      </c>
      <c r="AE467" s="303" t="str">
        <f aca="false">IF($O467=AE$37,$P467,"")</f>
        <v/>
      </c>
      <c r="AF467" s="303" t="str">
        <f aca="false">IF($O467=AF$37,$P467,"")</f>
        <v/>
      </c>
      <c r="AG467" s="303" t="str">
        <f aca="false">IF($O467=AG$37,$P467,"")</f>
        <v/>
      </c>
      <c r="AH467" s="303" t="str">
        <f aca="false">IF($O467=AH$37,$P467,"")</f>
        <v/>
      </c>
      <c r="AI467" s="303" t="str">
        <f aca="false">IF($O467=AI$37,$P467,"")</f>
        <v/>
      </c>
      <c r="AJ467" s="303" t="str">
        <f aca="false">IF($O467=AJ$37,$P467,"")</f>
        <v/>
      </c>
      <c r="AK467" s="303" t="str">
        <f aca="false">IF($O467=AK$37,$P467,"")</f>
        <v/>
      </c>
      <c r="AL467" s="303" t="str">
        <f aca="false">IF($O467=AL$37,$P467,"")</f>
        <v/>
      </c>
      <c r="AM467" s="303" t="str">
        <f aca="false">IF($O467=AM$37,$P467,"")</f>
        <v/>
      </c>
    </row>
    <row r="468" customFormat="false" ht="12.75" hidden="false" customHeight="false" outlineLevel="0" collapsed="false">
      <c r="A468" s="57"/>
      <c r="B468" s="252" t="s">
        <v>117</v>
      </c>
      <c r="C468" s="259" t="str">
        <f aca="false">IF(AND(E468&gt;=FirstRow,E468&lt;=LastRow),"No","Yes")</f>
        <v>Yes</v>
      </c>
      <c r="E468" s="284" t="n">
        <f aca="false">MAX($E$41:E467)+1</f>
        <v>428</v>
      </c>
      <c r="F468" s="285"/>
      <c r="G468" s="286"/>
      <c r="H468" s="286"/>
      <c r="I468" s="287"/>
      <c r="J468" s="288"/>
      <c r="K468" s="289"/>
      <c r="L468" s="290"/>
      <c r="M468" s="291"/>
      <c r="N468" s="292"/>
      <c r="O468" s="293"/>
      <c r="P468" s="294"/>
      <c r="Q468" s="295"/>
      <c r="S468" s="303" t="str">
        <f aca="false">IF($M468=S$37,$N468,"")</f>
        <v/>
      </c>
      <c r="T468" s="303" t="str">
        <f aca="false">IF($M468=T$37,$N468,"")</f>
        <v/>
      </c>
      <c r="U468" s="303" t="str">
        <f aca="false">IF($M468=U$37,$N468,"")</f>
        <v/>
      </c>
      <c r="V468" s="303" t="str">
        <f aca="false">IF($M468=V$37,$N468,"")</f>
        <v/>
      </c>
      <c r="W468" s="303" t="str">
        <f aca="false">IF($M468=W$37,$N468,"")</f>
        <v/>
      </c>
      <c r="X468" s="303" t="str">
        <f aca="false">IF($M468=X$37,$N468,"")</f>
        <v/>
      </c>
      <c r="Y468" s="303" t="str">
        <f aca="false">IF($M468=Y$37,$N468,"")</f>
        <v/>
      </c>
      <c r="Z468" s="303" t="str">
        <f aca="false">IF($M468=Z$37,$N468,"")</f>
        <v/>
      </c>
      <c r="AA468" s="303" t="str">
        <f aca="false">IF($M468=AA$37,$N468,"")</f>
        <v/>
      </c>
      <c r="AB468" s="303" t="str">
        <f aca="false">IF($M468=AB$37,$N468,"")</f>
        <v/>
      </c>
      <c r="AD468" s="303" t="str">
        <f aca="false">IF($O468=AD$37,$P468,"")</f>
        <v/>
      </c>
      <c r="AE468" s="303" t="str">
        <f aca="false">IF($O468=AE$37,$P468,"")</f>
        <v/>
      </c>
      <c r="AF468" s="303" t="str">
        <f aca="false">IF($O468=AF$37,$P468,"")</f>
        <v/>
      </c>
      <c r="AG468" s="303" t="str">
        <f aca="false">IF($O468=AG$37,$P468,"")</f>
        <v/>
      </c>
      <c r="AH468" s="303" t="str">
        <f aca="false">IF($O468=AH$37,$P468,"")</f>
        <v/>
      </c>
      <c r="AI468" s="303" t="str">
        <f aca="false">IF($O468=AI$37,$P468,"")</f>
        <v/>
      </c>
      <c r="AJ468" s="303" t="str">
        <f aca="false">IF($O468=AJ$37,$P468,"")</f>
        <v/>
      </c>
      <c r="AK468" s="303" t="str">
        <f aca="false">IF($O468=AK$37,$P468,"")</f>
        <v/>
      </c>
      <c r="AL468" s="303" t="str">
        <f aca="false">IF($O468=AL$37,$P468,"")</f>
        <v/>
      </c>
      <c r="AM468" s="303" t="str">
        <f aca="false">IF($O468=AM$37,$P468,"")</f>
        <v/>
      </c>
    </row>
    <row r="469" customFormat="false" ht="12.75" hidden="false" customHeight="false" outlineLevel="0" collapsed="false">
      <c r="A469" s="57"/>
      <c r="B469" s="252" t="s">
        <v>117</v>
      </c>
      <c r="C469" s="259" t="str">
        <f aca="false">IF(AND(E469&gt;=FirstRow,E469&lt;=LastRow),"No","Yes")</f>
        <v>Yes</v>
      </c>
      <c r="E469" s="284" t="n">
        <f aca="false">MAX($E$41:E468)+1</f>
        <v>429</v>
      </c>
      <c r="F469" s="285"/>
      <c r="G469" s="286"/>
      <c r="H469" s="286"/>
      <c r="I469" s="287"/>
      <c r="J469" s="288"/>
      <c r="K469" s="289"/>
      <c r="L469" s="290"/>
      <c r="M469" s="291"/>
      <c r="N469" s="292"/>
      <c r="O469" s="293"/>
      <c r="P469" s="294"/>
      <c r="Q469" s="295"/>
      <c r="S469" s="303" t="str">
        <f aca="false">IF($M469=S$37,$N469,"")</f>
        <v/>
      </c>
      <c r="T469" s="303" t="str">
        <f aca="false">IF($M469=T$37,$N469,"")</f>
        <v/>
      </c>
      <c r="U469" s="303" t="str">
        <f aca="false">IF($M469=U$37,$N469,"")</f>
        <v/>
      </c>
      <c r="V469" s="303" t="str">
        <f aca="false">IF($M469=V$37,$N469,"")</f>
        <v/>
      </c>
      <c r="W469" s="303" t="str">
        <f aca="false">IF($M469=W$37,$N469,"")</f>
        <v/>
      </c>
      <c r="X469" s="303" t="str">
        <f aca="false">IF($M469=X$37,$N469,"")</f>
        <v/>
      </c>
      <c r="Y469" s="303" t="str">
        <f aca="false">IF($M469=Y$37,$N469,"")</f>
        <v/>
      </c>
      <c r="Z469" s="303" t="str">
        <f aca="false">IF($M469=Z$37,$N469,"")</f>
        <v/>
      </c>
      <c r="AA469" s="303" t="str">
        <f aca="false">IF($M469=AA$37,$N469,"")</f>
        <v/>
      </c>
      <c r="AB469" s="303" t="str">
        <f aca="false">IF($M469=AB$37,$N469,"")</f>
        <v/>
      </c>
      <c r="AD469" s="303" t="str">
        <f aca="false">IF($O469=AD$37,$P469,"")</f>
        <v/>
      </c>
      <c r="AE469" s="303" t="str">
        <f aca="false">IF($O469=AE$37,$P469,"")</f>
        <v/>
      </c>
      <c r="AF469" s="303" t="str">
        <f aca="false">IF($O469=AF$37,$P469,"")</f>
        <v/>
      </c>
      <c r="AG469" s="303" t="str">
        <f aca="false">IF($O469=AG$37,$P469,"")</f>
        <v/>
      </c>
      <c r="AH469" s="303" t="str">
        <f aca="false">IF($O469=AH$37,$P469,"")</f>
        <v/>
      </c>
      <c r="AI469" s="303" t="str">
        <f aca="false">IF($O469=AI$37,$P469,"")</f>
        <v/>
      </c>
      <c r="AJ469" s="303" t="str">
        <f aca="false">IF($O469=AJ$37,$P469,"")</f>
        <v/>
      </c>
      <c r="AK469" s="303" t="str">
        <f aca="false">IF($O469=AK$37,$P469,"")</f>
        <v/>
      </c>
      <c r="AL469" s="303" t="str">
        <f aca="false">IF($O469=AL$37,$P469,"")</f>
        <v/>
      </c>
      <c r="AM469" s="303" t="str">
        <f aca="false">IF($O469=AM$37,$P469,"")</f>
        <v/>
      </c>
    </row>
    <row r="470" customFormat="false" ht="12.75" hidden="false" customHeight="false" outlineLevel="0" collapsed="false">
      <c r="A470" s="57"/>
      <c r="B470" s="252" t="s">
        <v>117</v>
      </c>
      <c r="C470" s="259" t="str">
        <f aca="false">IF(AND(E470&gt;=FirstRow,E470&lt;=LastRow),"No","Yes")</f>
        <v>Yes</v>
      </c>
      <c r="E470" s="284" t="n">
        <f aca="false">MAX($E$41:E469)+1</f>
        <v>430</v>
      </c>
      <c r="F470" s="285"/>
      <c r="G470" s="286"/>
      <c r="H470" s="286"/>
      <c r="I470" s="287"/>
      <c r="J470" s="288"/>
      <c r="K470" s="289"/>
      <c r="L470" s="290"/>
      <c r="M470" s="291"/>
      <c r="N470" s="292"/>
      <c r="O470" s="293"/>
      <c r="P470" s="294"/>
      <c r="Q470" s="295"/>
      <c r="S470" s="303" t="str">
        <f aca="false">IF($M470=S$37,$N470,"")</f>
        <v/>
      </c>
      <c r="T470" s="303" t="str">
        <f aca="false">IF($M470=T$37,$N470,"")</f>
        <v/>
      </c>
      <c r="U470" s="303" t="str">
        <f aca="false">IF($M470=U$37,$N470,"")</f>
        <v/>
      </c>
      <c r="V470" s="303" t="str">
        <f aca="false">IF($M470=V$37,$N470,"")</f>
        <v/>
      </c>
      <c r="W470" s="303" t="str">
        <f aca="false">IF($M470=W$37,$N470,"")</f>
        <v/>
      </c>
      <c r="X470" s="303" t="str">
        <f aca="false">IF($M470=X$37,$N470,"")</f>
        <v/>
      </c>
      <c r="Y470" s="303" t="str">
        <f aca="false">IF($M470=Y$37,$N470,"")</f>
        <v/>
      </c>
      <c r="Z470" s="303" t="str">
        <f aca="false">IF($M470=Z$37,$N470,"")</f>
        <v/>
      </c>
      <c r="AA470" s="303" t="str">
        <f aca="false">IF($M470=AA$37,$N470,"")</f>
        <v/>
      </c>
      <c r="AB470" s="303" t="str">
        <f aca="false">IF($M470=AB$37,$N470,"")</f>
        <v/>
      </c>
      <c r="AD470" s="303" t="str">
        <f aca="false">IF($O470=AD$37,$P470,"")</f>
        <v/>
      </c>
      <c r="AE470" s="303" t="str">
        <f aca="false">IF($O470=AE$37,$P470,"")</f>
        <v/>
      </c>
      <c r="AF470" s="303" t="str">
        <f aca="false">IF($O470=AF$37,$P470,"")</f>
        <v/>
      </c>
      <c r="AG470" s="303" t="str">
        <f aca="false">IF($O470=AG$37,$P470,"")</f>
        <v/>
      </c>
      <c r="AH470" s="303" t="str">
        <f aca="false">IF($O470=AH$37,$P470,"")</f>
        <v/>
      </c>
      <c r="AI470" s="303" t="str">
        <f aca="false">IF($O470=AI$37,$P470,"")</f>
        <v/>
      </c>
      <c r="AJ470" s="303" t="str">
        <f aca="false">IF($O470=AJ$37,$P470,"")</f>
        <v/>
      </c>
      <c r="AK470" s="303" t="str">
        <f aca="false">IF($O470=AK$37,$P470,"")</f>
        <v/>
      </c>
      <c r="AL470" s="303" t="str">
        <f aca="false">IF($O470=AL$37,$P470,"")</f>
        <v/>
      </c>
      <c r="AM470" s="303" t="str">
        <f aca="false">IF($O470=AM$37,$P470,"")</f>
        <v/>
      </c>
    </row>
    <row r="471" customFormat="false" ht="12.75" hidden="false" customHeight="false" outlineLevel="0" collapsed="false">
      <c r="A471" s="57"/>
      <c r="B471" s="252" t="s">
        <v>117</v>
      </c>
      <c r="C471" s="259" t="str">
        <f aca="false">IF(AND(E471&gt;=FirstRow,E471&lt;=LastRow),"No","Yes")</f>
        <v>Yes</v>
      </c>
      <c r="E471" s="284" t="n">
        <f aca="false">MAX($E$41:E470)+1</f>
        <v>431</v>
      </c>
      <c r="F471" s="285"/>
      <c r="G471" s="286"/>
      <c r="H471" s="286"/>
      <c r="I471" s="287"/>
      <c r="J471" s="288"/>
      <c r="K471" s="289"/>
      <c r="L471" s="290"/>
      <c r="M471" s="291"/>
      <c r="N471" s="292"/>
      <c r="O471" s="293"/>
      <c r="P471" s="294"/>
      <c r="Q471" s="295"/>
      <c r="S471" s="303" t="str">
        <f aca="false">IF($M471=S$37,$N471,"")</f>
        <v/>
      </c>
      <c r="T471" s="303" t="str">
        <f aca="false">IF($M471=T$37,$N471,"")</f>
        <v/>
      </c>
      <c r="U471" s="303" t="str">
        <f aca="false">IF($M471=U$37,$N471,"")</f>
        <v/>
      </c>
      <c r="V471" s="303" t="str">
        <f aca="false">IF($M471=V$37,$N471,"")</f>
        <v/>
      </c>
      <c r="W471" s="303" t="str">
        <f aca="false">IF($M471=W$37,$N471,"")</f>
        <v/>
      </c>
      <c r="X471" s="303" t="str">
        <f aca="false">IF($M471=X$37,$N471,"")</f>
        <v/>
      </c>
      <c r="Y471" s="303" t="str">
        <f aca="false">IF($M471=Y$37,$N471,"")</f>
        <v/>
      </c>
      <c r="Z471" s="303" t="str">
        <f aca="false">IF($M471=Z$37,$N471,"")</f>
        <v/>
      </c>
      <c r="AA471" s="303" t="str">
        <f aca="false">IF($M471=AA$37,$N471,"")</f>
        <v/>
      </c>
      <c r="AB471" s="303" t="str">
        <f aca="false">IF($M471=AB$37,$N471,"")</f>
        <v/>
      </c>
      <c r="AD471" s="303" t="str">
        <f aca="false">IF($O471=AD$37,$P471,"")</f>
        <v/>
      </c>
      <c r="AE471" s="303" t="str">
        <f aca="false">IF($O471=AE$37,$P471,"")</f>
        <v/>
      </c>
      <c r="AF471" s="303" t="str">
        <f aca="false">IF($O471=AF$37,$P471,"")</f>
        <v/>
      </c>
      <c r="AG471" s="303" t="str">
        <f aca="false">IF($O471=AG$37,$P471,"")</f>
        <v/>
      </c>
      <c r="AH471" s="303" t="str">
        <f aca="false">IF($O471=AH$37,$P471,"")</f>
        <v/>
      </c>
      <c r="AI471" s="303" t="str">
        <f aca="false">IF($O471=AI$37,$P471,"")</f>
        <v/>
      </c>
      <c r="AJ471" s="303" t="str">
        <f aca="false">IF($O471=AJ$37,$P471,"")</f>
        <v/>
      </c>
      <c r="AK471" s="303" t="str">
        <f aca="false">IF($O471=AK$37,$P471,"")</f>
        <v/>
      </c>
      <c r="AL471" s="303" t="str">
        <f aca="false">IF($O471=AL$37,$P471,"")</f>
        <v/>
      </c>
      <c r="AM471" s="303" t="str">
        <f aca="false">IF($O471=AM$37,$P471,"")</f>
        <v/>
      </c>
    </row>
    <row r="472" customFormat="false" ht="12.75" hidden="false" customHeight="false" outlineLevel="0" collapsed="false">
      <c r="A472" s="57"/>
      <c r="B472" s="252" t="s">
        <v>117</v>
      </c>
      <c r="C472" s="259" t="str">
        <f aca="false">IF(AND(E472&gt;=FirstRow,E472&lt;=LastRow),"No","Yes")</f>
        <v>Yes</v>
      </c>
      <c r="E472" s="284" t="n">
        <f aca="false">MAX($E$41:E471)+1</f>
        <v>432</v>
      </c>
      <c r="F472" s="285"/>
      <c r="G472" s="286"/>
      <c r="H472" s="286"/>
      <c r="I472" s="287"/>
      <c r="J472" s="288"/>
      <c r="K472" s="289"/>
      <c r="L472" s="290"/>
      <c r="M472" s="291"/>
      <c r="N472" s="292"/>
      <c r="O472" s="293"/>
      <c r="P472" s="294"/>
      <c r="Q472" s="295"/>
      <c r="S472" s="303" t="str">
        <f aca="false">IF($M472=S$37,$N472,"")</f>
        <v/>
      </c>
      <c r="T472" s="303" t="str">
        <f aca="false">IF($M472=T$37,$N472,"")</f>
        <v/>
      </c>
      <c r="U472" s="303" t="str">
        <f aca="false">IF($M472=U$37,$N472,"")</f>
        <v/>
      </c>
      <c r="V472" s="303" t="str">
        <f aca="false">IF($M472=V$37,$N472,"")</f>
        <v/>
      </c>
      <c r="W472" s="303" t="str">
        <f aca="false">IF($M472=W$37,$N472,"")</f>
        <v/>
      </c>
      <c r="X472" s="303" t="str">
        <f aca="false">IF($M472=X$37,$N472,"")</f>
        <v/>
      </c>
      <c r="Y472" s="303" t="str">
        <f aca="false">IF($M472=Y$37,$N472,"")</f>
        <v/>
      </c>
      <c r="Z472" s="303" t="str">
        <f aca="false">IF($M472=Z$37,$N472,"")</f>
        <v/>
      </c>
      <c r="AA472" s="303" t="str">
        <f aca="false">IF($M472=AA$37,$N472,"")</f>
        <v/>
      </c>
      <c r="AB472" s="303" t="str">
        <f aca="false">IF($M472=AB$37,$N472,"")</f>
        <v/>
      </c>
      <c r="AD472" s="303" t="str">
        <f aca="false">IF($O472=AD$37,$P472,"")</f>
        <v/>
      </c>
      <c r="AE472" s="303" t="str">
        <f aca="false">IF($O472=AE$37,$P472,"")</f>
        <v/>
      </c>
      <c r="AF472" s="303" t="str">
        <f aca="false">IF($O472=AF$37,$P472,"")</f>
        <v/>
      </c>
      <c r="AG472" s="303" t="str">
        <f aca="false">IF($O472=AG$37,$P472,"")</f>
        <v/>
      </c>
      <c r="AH472" s="303" t="str">
        <f aca="false">IF($O472=AH$37,$P472,"")</f>
        <v/>
      </c>
      <c r="AI472" s="303" t="str">
        <f aca="false">IF($O472=AI$37,$P472,"")</f>
        <v/>
      </c>
      <c r="AJ472" s="303" t="str">
        <f aca="false">IF($O472=AJ$37,$P472,"")</f>
        <v/>
      </c>
      <c r="AK472" s="303" t="str">
        <f aca="false">IF($O472=AK$37,$P472,"")</f>
        <v/>
      </c>
      <c r="AL472" s="303" t="str">
        <f aca="false">IF($O472=AL$37,$P472,"")</f>
        <v/>
      </c>
      <c r="AM472" s="303" t="str">
        <f aca="false">IF($O472=AM$37,$P472,"")</f>
        <v/>
      </c>
    </row>
    <row r="473" customFormat="false" ht="12.75" hidden="false" customHeight="false" outlineLevel="0" collapsed="false">
      <c r="A473" s="57"/>
      <c r="B473" s="252" t="s">
        <v>117</v>
      </c>
      <c r="C473" s="259" t="str">
        <f aca="false">IF(AND(E473&gt;=FirstRow,E473&lt;=LastRow),"No","Yes")</f>
        <v>Yes</v>
      </c>
      <c r="E473" s="284" t="n">
        <f aca="false">MAX($E$41:E472)+1</f>
        <v>433</v>
      </c>
      <c r="F473" s="285"/>
      <c r="G473" s="286"/>
      <c r="H473" s="286"/>
      <c r="I473" s="287"/>
      <c r="J473" s="288"/>
      <c r="K473" s="289"/>
      <c r="L473" s="290"/>
      <c r="M473" s="291"/>
      <c r="N473" s="292"/>
      <c r="O473" s="293"/>
      <c r="P473" s="294"/>
      <c r="Q473" s="295"/>
      <c r="S473" s="303" t="str">
        <f aca="false">IF($M473=S$37,$N473,"")</f>
        <v/>
      </c>
      <c r="T473" s="303" t="str">
        <f aca="false">IF($M473=T$37,$N473,"")</f>
        <v/>
      </c>
      <c r="U473" s="303" t="str">
        <f aca="false">IF($M473=U$37,$N473,"")</f>
        <v/>
      </c>
      <c r="V473" s="303" t="str">
        <f aca="false">IF($M473=V$37,$N473,"")</f>
        <v/>
      </c>
      <c r="W473" s="303" t="str">
        <f aca="false">IF($M473=W$37,$N473,"")</f>
        <v/>
      </c>
      <c r="X473" s="303" t="str">
        <f aca="false">IF($M473=X$37,$N473,"")</f>
        <v/>
      </c>
      <c r="Y473" s="303" t="str">
        <f aca="false">IF($M473=Y$37,$N473,"")</f>
        <v/>
      </c>
      <c r="Z473" s="303" t="str">
        <f aca="false">IF($M473=Z$37,$N473,"")</f>
        <v/>
      </c>
      <c r="AA473" s="303" t="str">
        <f aca="false">IF($M473=AA$37,$N473,"")</f>
        <v/>
      </c>
      <c r="AB473" s="303" t="str">
        <f aca="false">IF($M473=AB$37,$N473,"")</f>
        <v/>
      </c>
      <c r="AD473" s="303" t="str">
        <f aca="false">IF($O473=AD$37,$P473,"")</f>
        <v/>
      </c>
      <c r="AE473" s="303" t="str">
        <f aca="false">IF($O473=AE$37,$P473,"")</f>
        <v/>
      </c>
      <c r="AF473" s="303" t="str">
        <f aca="false">IF($O473=AF$37,$P473,"")</f>
        <v/>
      </c>
      <c r="AG473" s="303" t="str">
        <f aca="false">IF($O473=AG$37,$P473,"")</f>
        <v/>
      </c>
      <c r="AH473" s="303" t="str">
        <f aca="false">IF($O473=AH$37,$P473,"")</f>
        <v/>
      </c>
      <c r="AI473" s="303" t="str">
        <f aca="false">IF($O473=AI$37,$P473,"")</f>
        <v/>
      </c>
      <c r="AJ473" s="303" t="str">
        <f aca="false">IF($O473=AJ$37,$P473,"")</f>
        <v/>
      </c>
      <c r="AK473" s="303" t="str">
        <f aca="false">IF($O473=AK$37,$P473,"")</f>
        <v/>
      </c>
      <c r="AL473" s="303" t="str">
        <f aca="false">IF($O473=AL$37,$P473,"")</f>
        <v/>
      </c>
      <c r="AM473" s="303" t="str">
        <f aca="false">IF($O473=AM$37,$P473,"")</f>
        <v/>
      </c>
    </row>
    <row r="474" customFormat="false" ht="12.75" hidden="false" customHeight="false" outlineLevel="0" collapsed="false">
      <c r="A474" s="57"/>
      <c r="B474" s="252" t="s">
        <v>117</v>
      </c>
      <c r="C474" s="259" t="str">
        <f aca="false">IF(AND(E474&gt;=FirstRow,E474&lt;=LastRow),"No","Yes")</f>
        <v>Yes</v>
      </c>
      <c r="E474" s="284" t="n">
        <f aca="false">MAX($E$41:E473)+1</f>
        <v>434</v>
      </c>
      <c r="F474" s="285"/>
      <c r="G474" s="286"/>
      <c r="H474" s="286"/>
      <c r="I474" s="287"/>
      <c r="J474" s="288"/>
      <c r="K474" s="289"/>
      <c r="L474" s="290"/>
      <c r="M474" s="291"/>
      <c r="N474" s="292"/>
      <c r="O474" s="293"/>
      <c r="P474" s="294"/>
      <c r="Q474" s="295"/>
      <c r="S474" s="303" t="str">
        <f aca="false">IF($M474=S$37,$N474,"")</f>
        <v/>
      </c>
      <c r="T474" s="303" t="str">
        <f aca="false">IF($M474=T$37,$N474,"")</f>
        <v/>
      </c>
      <c r="U474" s="303" t="str">
        <f aca="false">IF($M474=U$37,$N474,"")</f>
        <v/>
      </c>
      <c r="V474" s="303" t="str">
        <f aca="false">IF($M474=V$37,$N474,"")</f>
        <v/>
      </c>
      <c r="W474" s="303" t="str">
        <f aca="false">IF($M474=W$37,$N474,"")</f>
        <v/>
      </c>
      <c r="X474" s="303" t="str">
        <f aca="false">IF($M474=X$37,$N474,"")</f>
        <v/>
      </c>
      <c r="Y474" s="303" t="str">
        <f aca="false">IF($M474=Y$37,$N474,"")</f>
        <v/>
      </c>
      <c r="Z474" s="303" t="str">
        <f aca="false">IF($M474=Z$37,$N474,"")</f>
        <v/>
      </c>
      <c r="AA474" s="303" t="str">
        <f aca="false">IF($M474=AA$37,$N474,"")</f>
        <v/>
      </c>
      <c r="AB474" s="303" t="str">
        <f aca="false">IF($M474=AB$37,$N474,"")</f>
        <v/>
      </c>
      <c r="AD474" s="303" t="str">
        <f aca="false">IF($O474=AD$37,$P474,"")</f>
        <v/>
      </c>
      <c r="AE474" s="303" t="str">
        <f aca="false">IF($O474=AE$37,$P474,"")</f>
        <v/>
      </c>
      <c r="AF474" s="303" t="str">
        <f aca="false">IF($O474=AF$37,$P474,"")</f>
        <v/>
      </c>
      <c r="AG474" s="303" t="str">
        <f aca="false">IF($O474=AG$37,$P474,"")</f>
        <v/>
      </c>
      <c r="AH474" s="303" t="str">
        <f aca="false">IF($O474=AH$37,$P474,"")</f>
        <v/>
      </c>
      <c r="AI474" s="303" t="str">
        <f aca="false">IF($O474=AI$37,$P474,"")</f>
        <v/>
      </c>
      <c r="AJ474" s="303" t="str">
        <f aca="false">IF($O474=AJ$37,$P474,"")</f>
        <v/>
      </c>
      <c r="AK474" s="303" t="str">
        <f aca="false">IF($O474=AK$37,$P474,"")</f>
        <v/>
      </c>
      <c r="AL474" s="303" t="str">
        <f aca="false">IF($O474=AL$37,$P474,"")</f>
        <v/>
      </c>
      <c r="AM474" s="303" t="str">
        <f aca="false">IF($O474=AM$37,$P474,"")</f>
        <v/>
      </c>
    </row>
    <row r="475" customFormat="false" ht="12.75" hidden="false" customHeight="false" outlineLevel="0" collapsed="false">
      <c r="A475" s="57"/>
      <c r="B475" s="252" t="s">
        <v>117</v>
      </c>
      <c r="C475" s="259" t="str">
        <f aca="false">IF(AND(E475&gt;=FirstRow,E475&lt;=LastRow),"No","Yes")</f>
        <v>Yes</v>
      </c>
      <c r="E475" s="284" t="n">
        <f aca="false">MAX($E$41:E474)+1</f>
        <v>435</v>
      </c>
      <c r="F475" s="285"/>
      <c r="G475" s="286"/>
      <c r="H475" s="286"/>
      <c r="I475" s="287"/>
      <c r="J475" s="288"/>
      <c r="K475" s="289"/>
      <c r="L475" s="290"/>
      <c r="M475" s="291"/>
      <c r="N475" s="292"/>
      <c r="O475" s="293"/>
      <c r="P475" s="294"/>
      <c r="Q475" s="295"/>
      <c r="S475" s="303" t="str">
        <f aca="false">IF($M475=S$37,$N475,"")</f>
        <v/>
      </c>
      <c r="T475" s="303" t="str">
        <f aca="false">IF($M475=T$37,$N475,"")</f>
        <v/>
      </c>
      <c r="U475" s="303" t="str">
        <f aca="false">IF($M475=U$37,$N475,"")</f>
        <v/>
      </c>
      <c r="V475" s="303" t="str">
        <f aca="false">IF($M475=V$37,$N475,"")</f>
        <v/>
      </c>
      <c r="W475" s="303" t="str">
        <f aca="false">IF($M475=W$37,$N475,"")</f>
        <v/>
      </c>
      <c r="X475" s="303" t="str">
        <f aca="false">IF($M475=X$37,$N475,"")</f>
        <v/>
      </c>
      <c r="Y475" s="303" t="str">
        <f aca="false">IF($M475=Y$37,$N475,"")</f>
        <v/>
      </c>
      <c r="Z475" s="303" t="str">
        <f aca="false">IF($M475=Z$37,$N475,"")</f>
        <v/>
      </c>
      <c r="AA475" s="303" t="str">
        <f aca="false">IF($M475=AA$37,$N475,"")</f>
        <v/>
      </c>
      <c r="AB475" s="303" t="str">
        <f aca="false">IF($M475=AB$37,$N475,"")</f>
        <v/>
      </c>
      <c r="AD475" s="303" t="str">
        <f aca="false">IF($O475=AD$37,$P475,"")</f>
        <v/>
      </c>
      <c r="AE475" s="303" t="str">
        <f aca="false">IF($O475=AE$37,$P475,"")</f>
        <v/>
      </c>
      <c r="AF475" s="303" t="str">
        <f aca="false">IF($O475=AF$37,$P475,"")</f>
        <v/>
      </c>
      <c r="AG475" s="303" t="str">
        <f aca="false">IF($O475=AG$37,$P475,"")</f>
        <v/>
      </c>
      <c r="AH475" s="303" t="str">
        <f aca="false">IF($O475=AH$37,$P475,"")</f>
        <v/>
      </c>
      <c r="AI475" s="303" t="str">
        <f aca="false">IF($O475=AI$37,$P475,"")</f>
        <v/>
      </c>
      <c r="AJ475" s="303" t="str">
        <f aca="false">IF($O475=AJ$37,$P475,"")</f>
        <v/>
      </c>
      <c r="AK475" s="303" t="str">
        <f aca="false">IF($O475=AK$37,$P475,"")</f>
        <v/>
      </c>
      <c r="AL475" s="303" t="str">
        <f aca="false">IF($O475=AL$37,$P475,"")</f>
        <v/>
      </c>
      <c r="AM475" s="303" t="str">
        <f aca="false">IF($O475=AM$37,$P475,"")</f>
        <v/>
      </c>
    </row>
    <row r="476" customFormat="false" ht="12.75" hidden="false" customHeight="false" outlineLevel="0" collapsed="false">
      <c r="A476" s="57"/>
      <c r="B476" s="252" t="s">
        <v>117</v>
      </c>
      <c r="C476" s="259" t="str">
        <f aca="false">IF(AND(E476&gt;=FirstRow,E476&lt;=LastRow),"No","Yes")</f>
        <v>Yes</v>
      </c>
      <c r="E476" s="284" t="n">
        <f aca="false">MAX($E$41:E475)+1</f>
        <v>436</v>
      </c>
      <c r="F476" s="285"/>
      <c r="G476" s="286"/>
      <c r="H476" s="286"/>
      <c r="I476" s="287"/>
      <c r="J476" s="288"/>
      <c r="K476" s="289"/>
      <c r="L476" s="290"/>
      <c r="M476" s="291"/>
      <c r="N476" s="292"/>
      <c r="O476" s="293"/>
      <c r="P476" s="294"/>
      <c r="Q476" s="295"/>
      <c r="S476" s="303" t="str">
        <f aca="false">IF($M476=S$37,$N476,"")</f>
        <v/>
      </c>
      <c r="T476" s="303" t="str">
        <f aca="false">IF($M476=T$37,$N476,"")</f>
        <v/>
      </c>
      <c r="U476" s="303" t="str">
        <f aca="false">IF($M476=U$37,$N476,"")</f>
        <v/>
      </c>
      <c r="V476" s="303" t="str">
        <f aca="false">IF($M476=V$37,$N476,"")</f>
        <v/>
      </c>
      <c r="W476" s="303" t="str">
        <f aca="false">IF($M476=W$37,$N476,"")</f>
        <v/>
      </c>
      <c r="X476" s="303" t="str">
        <f aca="false">IF($M476=X$37,$N476,"")</f>
        <v/>
      </c>
      <c r="Y476" s="303" t="str">
        <f aca="false">IF($M476=Y$37,$N476,"")</f>
        <v/>
      </c>
      <c r="Z476" s="303" t="str">
        <f aca="false">IF($M476=Z$37,$N476,"")</f>
        <v/>
      </c>
      <c r="AA476" s="303" t="str">
        <f aca="false">IF($M476=AA$37,$N476,"")</f>
        <v/>
      </c>
      <c r="AB476" s="303" t="str">
        <f aca="false">IF($M476=AB$37,$N476,"")</f>
        <v/>
      </c>
      <c r="AD476" s="303" t="str">
        <f aca="false">IF($O476=AD$37,$P476,"")</f>
        <v/>
      </c>
      <c r="AE476" s="303" t="str">
        <f aca="false">IF($O476=AE$37,$P476,"")</f>
        <v/>
      </c>
      <c r="AF476" s="303" t="str">
        <f aca="false">IF($O476=AF$37,$P476,"")</f>
        <v/>
      </c>
      <c r="AG476" s="303" t="str">
        <f aca="false">IF($O476=AG$37,$P476,"")</f>
        <v/>
      </c>
      <c r="AH476" s="303" t="str">
        <f aca="false">IF($O476=AH$37,$P476,"")</f>
        <v/>
      </c>
      <c r="AI476" s="303" t="str">
        <f aca="false">IF($O476=AI$37,$P476,"")</f>
        <v/>
      </c>
      <c r="AJ476" s="303" t="str">
        <f aca="false">IF($O476=AJ$37,$P476,"")</f>
        <v/>
      </c>
      <c r="AK476" s="303" t="str">
        <f aca="false">IF($O476=AK$37,$P476,"")</f>
        <v/>
      </c>
      <c r="AL476" s="303" t="str">
        <f aca="false">IF($O476=AL$37,$P476,"")</f>
        <v/>
      </c>
      <c r="AM476" s="303" t="str">
        <f aca="false">IF($O476=AM$37,$P476,"")</f>
        <v/>
      </c>
    </row>
    <row r="477" customFormat="false" ht="12.75" hidden="false" customHeight="false" outlineLevel="0" collapsed="false">
      <c r="A477" s="57"/>
      <c r="B477" s="252" t="s">
        <v>117</v>
      </c>
      <c r="C477" s="259" t="str">
        <f aca="false">IF(AND(E477&gt;=FirstRow,E477&lt;=LastRow),"No","Yes")</f>
        <v>Yes</v>
      </c>
      <c r="E477" s="284" t="n">
        <f aca="false">MAX($E$41:E476)+1</f>
        <v>437</v>
      </c>
      <c r="F477" s="285"/>
      <c r="G477" s="286"/>
      <c r="H477" s="286"/>
      <c r="I477" s="287"/>
      <c r="J477" s="288"/>
      <c r="K477" s="289"/>
      <c r="L477" s="290"/>
      <c r="M477" s="291"/>
      <c r="N477" s="292"/>
      <c r="O477" s="293"/>
      <c r="P477" s="294"/>
      <c r="Q477" s="295"/>
      <c r="S477" s="303" t="str">
        <f aca="false">IF($M477=S$37,$N477,"")</f>
        <v/>
      </c>
      <c r="T477" s="303" t="str">
        <f aca="false">IF($M477=T$37,$N477,"")</f>
        <v/>
      </c>
      <c r="U477" s="303" t="str">
        <f aca="false">IF($M477=U$37,$N477,"")</f>
        <v/>
      </c>
      <c r="V477" s="303" t="str">
        <f aca="false">IF($M477=V$37,$N477,"")</f>
        <v/>
      </c>
      <c r="W477" s="303" t="str">
        <f aca="false">IF($M477=W$37,$N477,"")</f>
        <v/>
      </c>
      <c r="X477" s="303" t="str">
        <f aca="false">IF($M477=X$37,$N477,"")</f>
        <v/>
      </c>
      <c r="Y477" s="303" t="str">
        <f aca="false">IF($M477=Y$37,$N477,"")</f>
        <v/>
      </c>
      <c r="Z477" s="303" t="str">
        <f aca="false">IF($M477=Z$37,$N477,"")</f>
        <v/>
      </c>
      <c r="AA477" s="303" t="str">
        <f aca="false">IF($M477=AA$37,$N477,"")</f>
        <v/>
      </c>
      <c r="AB477" s="303" t="str">
        <f aca="false">IF($M477=AB$37,$N477,"")</f>
        <v/>
      </c>
      <c r="AD477" s="303" t="str">
        <f aca="false">IF($O477=AD$37,$P477,"")</f>
        <v/>
      </c>
      <c r="AE477" s="303" t="str">
        <f aca="false">IF($O477=AE$37,$P477,"")</f>
        <v/>
      </c>
      <c r="AF477" s="303" t="str">
        <f aca="false">IF($O477=AF$37,$P477,"")</f>
        <v/>
      </c>
      <c r="AG477" s="303" t="str">
        <f aca="false">IF($O477=AG$37,$P477,"")</f>
        <v/>
      </c>
      <c r="AH477" s="303" t="str">
        <f aca="false">IF($O477=AH$37,$P477,"")</f>
        <v/>
      </c>
      <c r="AI477" s="303" t="str">
        <f aca="false">IF($O477=AI$37,$P477,"")</f>
        <v/>
      </c>
      <c r="AJ477" s="303" t="str">
        <f aca="false">IF($O477=AJ$37,$P477,"")</f>
        <v/>
      </c>
      <c r="AK477" s="303" t="str">
        <f aca="false">IF($O477=AK$37,$P477,"")</f>
        <v/>
      </c>
      <c r="AL477" s="303" t="str">
        <f aca="false">IF($O477=AL$37,$P477,"")</f>
        <v/>
      </c>
      <c r="AM477" s="303" t="str">
        <f aca="false">IF($O477=AM$37,$P477,"")</f>
        <v/>
      </c>
    </row>
    <row r="478" customFormat="false" ht="12.75" hidden="false" customHeight="false" outlineLevel="0" collapsed="false">
      <c r="A478" s="57"/>
      <c r="B478" s="252" t="s">
        <v>117</v>
      </c>
      <c r="C478" s="259" t="str">
        <f aca="false">IF(AND(E478&gt;=FirstRow,E478&lt;=LastRow),"No","Yes")</f>
        <v>Yes</v>
      </c>
      <c r="E478" s="284" t="n">
        <f aca="false">MAX($E$41:E477)+1</f>
        <v>438</v>
      </c>
      <c r="F478" s="285"/>
      <c r="G478" s="286"/>
      <c r="H478" s="286"/>
      <c r="I478" s="287"/>
      <c r="J478" s="288"/>
      <c r="K478" s="289"/>
      <c r="L478" s="290"/>
      <c r="M478" s="291"/>
      <c r="N478" s="292"/>
      <c r="O478" s="293"/>
      <c r="P478" s="294"/>
      <c r="Q478" s="295"/>
      <c r="S478" s="303" t="str">
        <f aca="false">IF($M478=S$37,$N478,"")</f>
        <v/>
      </c>
      <c r="T478" s="303" t="str">
        <f aca="false">IF($M478=T$37,$N478,"")</f>
        <v/>
      </c>
      <c r="U478" s="303" t="str">
        <f aca="false">IF($M478=U$37,$N478,"")</f>
        <v/>
      </c>
      <c r="V478" s="303" t="str">
        <f aca="false">IF($M478=V$37,$N478,"")</f>
        <v/>
      </c>
      <c r="W478" s="303" t="str">
        <f aca="false">IF($M478=W$37,$N478,"")</f>
        <v/>
      </c>
      <c r="X478" s="303" t="str">
        <f aca="false">IF($M478=X$37,$N478,"")</f>
        <v/>
      </c>
      <c r="Y478" s="303" t="str">
        <f aca="false">IF($M478=Y$37,$N478,"")</f>
        <v/>
      </c>
      <c r="Z478" s="303" t="str">
        <f aca="false">IF($M478=Z$37,$N478,"")</f>
        <v/>
      </c>
      <c r="AA478" s="303" t="str">
        <f aca="false">IF($M478=AA$37,$N478,"")</f>
        <v/>
      </c>
      <c r="AB478" s="303" t="str">
        <f aca="false">IF($M478=AB$37,$N478,"")</f>
        <v/>
      </c>
      <c r="AD478" s="303" t="str">
        <f aca="false">IF($O478=AD$37,$P478,"")</f>
        <v/>
      </c>
      <c r="AE478" s="303" t="str">
        <f aca="false">IF($O478=AE$37,$P478,"")</f>
        <v/>
      </c>
      <c r="AF478" s="303" t="str">
        <f aca="false">IF($O478=AF$37,$P478,"")</f>
        <v/>
      </c>
      <c r="AG478" s="303" t="str">
        <f aca="false">IF($O478=AG$37,$P478,"")</f>
        <v/>
      </c>
      <c r="AH478" s="303" t="str">
        <f aca="false">IF($O478=AH$37,$P478,"")</f>
        <v/>
      </c>
      <c r="AI478" s="303" t="str">
        <f aca="false">IF($O478=AI$37,$P478,"")</f>
        <v/>
      </c>
      <c r="AJ478" s="303" t="str">
        <f aca="false">IF($O478=AJ$37,$P478,"")</f>
        <v/>
      </c>
      <c r="AK478" s="303" t="str">
        <f aca="false">IF($O478=AK$37,$P478,"")</f>
        <v/>
      </c>
      <c r="AL478" s="303" t="str">
        <f aca="false">IF($O478=AL$37,$P478,"")</f>
        <v/>
      </c>
      <c r="AM478" s="303" t="str">
        <f aca="false">IF($O478=AM$37,$P478,"")</f>
        <v/>
      </c>
    </row>
    <row r="479" customFormat="false" ht="12.75" hidden="false" customHeight="false" outlineLevel="0" collapsed="false">
      <c r="A479" s="57"/>
      <c r="B479" s="252" t="s">
        <v>117</v>
      </c>
      <c r="C479" s="259" t="str">
        <f aca="false">IF(AND(E479&gt;=FirstRow,E479&lt;=LastRow),"No","Yes")</f>
        <v>Yes</v>
      </c>
      <c r="E479" s="284" t="n">
        <f aca="false">MAX($E$41:E478)+1</f>
        <v>439</v>
      </c>
      <c r="F479" s="285"/>
      <c r="G479" s="286"/>
      <c r="H479" s="286"/>
      <c r="I479" s="287"/>
      <c r="J479" s="288"/>
      <c r="K479" s="289"/>
      <c r="L479" s="290"/>
      <c r="M479" s="291"/>
      <c r="N479" s="292"/>
      <c r="O479" s="293"/>
      <c r="P479" s="294"/>
      <c r="Q479" s="295"/>
      <c r="S479" s="303" t="str">
        <f aca="false">IF($M479=S$37,$N479,"")</f>
        <v/>
      </c>
      <c r="T479" s="303" t="str">
        <f aca="false">IF($M479=T$37,$N479,"")</f>
        <v/>
      </c>
      <c r="U479" s="303" t="str">
        <f aca="false">IF($M479=U$37,$N479,"")</f>
        <v/>
      </c>
      <c r="V479" s="303" t="str">
        <f aca="false">IF($M479=V$37,$N479,"")</f>
        <v/>
      </c>
      <c r="W479" s="303" t="str">
        <f aca="false">IF($M479=W$37,$N479,"")</f>
        <v/>
      </c>
      <c r="X479" s="303" t="str">
        <f aca="false">IF($M479=X$37,$N479,"")</f>
        <v/>
      </c>
      <c r="Y479" s="303" t="str">
        <f aca="false">IF($M479=Y$37,$N479,"")</f>
        <v/>
      </c>
      <c r="Z479" s="303" t="str">
        <f aca="false">IF($M479=Z$37,$N479,"")</f>
        <v/>
      </c>
      <c r="AA479" s="303" t="str">
        <f aca="false">IF($M479=AA$37,$N479,"")</f>
        <v/>
      </c>
      <c r="AB479" s="303" t="str">
        <f aca="false">IF($M479=AB$37,$N479,"")</f>
        <v/>
      </c>
      <c r="AD479" s="303" t="str">
        <f aca="false">IF($O479=AD$37,$P479,"")</f>
        <v/>
      </c>
      <c r="AE479" s="303" t="str">
        <f aca="false">IF($O479=AE$37,$P479,"")</f>
        <v/>
      </c>
      <c r="AF479" s="303" t="str">
        <f aca="false">IF($O479=AF$37,$P479,"")</f>
        <v/>
      </c>
      <c r="AG479" s="303" t="str">
        <f aca="false">IF($O479=AG$37,$P479,"")</f>
        <v/>
      </c>
      <c r="AH479" s="303" t="str">
        <f aca="false">IF($O479=AH$37,$P479,"")</f>
        <v/>
      </c>
      <c r="AI479" s="303" t="str">
        <f aca="false">IF($O479=AI$37,$P479,"")</f>
        <v/>
      </c>
      <c r="AJ479" s="303" t="str">
        <f aca="false">IF($O479=AJ$37,$P479,"")</f>
        <v/>
      </c>
      <c r="AK479" s="303" t="str">
        <f aca="false">IF($O479=AK$37,$P479,"")</f>
        <v/>
      </c>
      <c r="AL479" s="303" t="str">
        <f aca="false">IF($O479=AL$37,$P479,"")</f>
        <v/>
      </c>
      <c r="AM479" s="303" t="str">
        <f aca="false">IF($O479=AM$37,$P479,"")</f>
        <v/>
      </c>
    </row>
    <row r="480" customFormat="false" ht="12.75" hidden="false" customHeight="false" outlineLevel="0" collapsed="false">
      <c r="A480" s="57"/>
      <c r="B480" s="252" t="s">
        <v>117</v>
      </c>
      <c r="C480" s="259" t="str">
        <f aca="false">IF(AND(E480&gt;=FirstRow,E480&lt;=LastRow),"No","Yes")</f>
        <v>Yes</v>
      </c>
      <c r="E480" s="284" t="n">
        <f aca="false">MAX($E$41:E479)+1</f>
        <v>440</v>
      </c>
      <c r="F480" s="285"/>
      <c r="G480" s="286"/>
      <c r="H480" s="286"/>
      <c r="I480" s="287"/>
      <c r="J480" s="288"/>
      <c r="K480" s="289"/>
      <c r="L480" s="290"/>
      <c r="M480" s="291"/>
      <c r="N480" s="292"/>
      <c r="O480" s="293"/>
      <c r="P480" s="294"/>
      <c r="Q480" s="295"/>
      <c r="S480" s="303" t="str">
        <f aca="false">IF($M480=S$37,$N480,"")</f>
        <v/>
      </c>
      <c r="T480" s="303" t="str">
        <f aca="false">IF($M480=T$37,$N480,"")</f>
        <v/>
      </c>
      <c r="U480" s="303" t="str">
        <f aca="false">IF($M480=U$37,$N480,"")</f>
        <v/>
      </c>
      <c r="V480" s="303" t="str">
        <f aca="false">IF($M480=V$37,$N480,"")</f>
        <v/>
      </c>
      <c r="W480" s="303" t="str">
        <f aca="false">IF($M480=W$37,$N480,"")</f>
        <v/>
      </c>
      <c r="X480" s="303" t="str">
        <f aca="false">IF($M480=X$37,$N480,"")</f>
        <v/>
      </c>
      <c r="Y480" s="303" t="str">
        <f aca="false">IF($M480=Y$37,$N480,"")</f>
        <v/>
      </c>
      <c r="Z480" s="303" t="str">
        <f aca="false">IF($M480=Z$37,$N480,"")</f>
        <v/>
      </c>
      <c r="AA480" s="303" t="str">
        <f aca="false">IF($M480=AA$37,$N480,"")</f>
        <v/>
      </c>
      <c r="AB480" s="303" t="str">
        <f aca="false">IF($M480=AB$37,$N480,"")</f>
        <v/>
      </c>
      <c r="AD480" s="303" t="str">
        <f aca="false">IF($O480=AD$37,$P480,"")</f>
        <v/>
      </c>
      <c r="AE480" s="303" t="str">
        <f aca="false">IF($O480=AE$37,$P480,"")</f>
        <v/>
      </c>
      <c r="AF480" s="303" t="str">
        <f aca="false">IF($O480=AF$37,$P480,"")</f>
        <v/>
      </c>
      <c r="AG480" s="303" t="str">
        <f aca="false">IF($O480=AG$37,$P480,"")</f>
        <v/>
      </c>
      <c r="AH480" s="303" t="str">
        <f aca="false">IF($O480=AH$37,$P480,"")</f>
        <v/>
      </c>
      <c r="AI480" s="303" t="str">
        <f aca="false">IF($O480=AI$37,$P480,"")</f>
        <v/>
      </c>
      <c r="AJ480" s="303" t="str">
        <f aca="false">IF($O480=AJ$37,$P480,"")</f>
        <v/>
      </c>
      <c r="AK480" s="303" t="str">
        <f aca="false">IF($O480=AK$37,$P480,"")</f>
        <v/>
      </c>
      <c r="AL480" s="303" t="str">
        <f aca="false">IF($O480=AL$37,$P480,"")</f>
        <v/>
      </c>
      <c r="AM480" s="303" t="str">
        <f aca="false">IF($O480=AM$37,$P480,"")</f>
        <v/>
      </c>
    </row>
    <row r="481" customFormat="false" ht="12.75" hidden="false" customHeight="false" outlineLevel="0" collapsed="false">
      <c r="A481" s="57"/>
      <c r="B481" s="252" t="s">
        <v>117</v>
      </c>
      <c r="C481" s="259" t="str">
        <f aca="false">IF(AND(E481&gt;=FirstRow,E481&lt;=LastRow),"No","Yes")</f>
        <v>Yes</v>
      </c>
      <c r="E481" s="284" t="n">
        <f aca="false">MAX($E$41:E480)+1</f>
        <v>441</v>
      </c>
      <c r="F481" s="285"/>
      <c r="G481" s="286"/>
      <c r="H481" s="286"/>
      <c r="I481" s="287"/>
      <c r="J481" s="288"/>
      <c r="K481" s="289"/>
      <c r="L481" s="290"/>
      <c r="M481" s="291"/>
      <c r="N481" s="292"/>
      <c r="O481" s="293"/>
      <c r="P481" s="294"/>
      <c r="Q481" s="295"/>
      <c r="S481" s="303" t="str">
        <f aca="false">IF($M481=S$37,$N481,"")</f>
        <v/>
      </c>
      <c r="T481" s="303" t="str">
        <f aca="false">IF($M481=T$37,$N481,"")</f>
        <v/>
      </c>
      <c r="U481" s="303" t="str">
        <f aca="false">IF($M481=U$37,$N481,"")</f>
        <v/>
      </c>
      <c r="V481" s="303" t="str">
        <f aca="false">IF($M481=V$37,$N481,"")</f>
        <v/>
      </c>
      <c r="W481" s="303" t="str">
        <f aca="false">IF($M481=W$37,$N481,"")</f>
        <v/>
      </c>
      <c r="X481" s="303" t="str">
        <f aca="false">IF($M481=X$37,$N481,"")</f>
        <v/>
      </c>
      <c r="Y481" s="303" t="str">
        <f aca="false">IF($M481=Y$37,$N481,"")</f>
        <v/>
      </c>
      <c r="Z481" s="303" t="str">
        <f aca="false">IF($M481=Z$37,$N481,"")</f>
        <v/>
      </c>
      <c r="AA481" s="303" t="str">
        <f aca="false">IF($M481=AA$37,$N481,"")</f>
        <v/>
      </c>
      <c r="AB481" s="303" t="str">
        <f aca="false">IF($M481=AB$37,$N481,"")</f>
        <v/>
      </c>
      <c r="AD481" s="303" t="str">
        <f aca="false">IF($O481=AD$37,$P481,"")</f>
        <v/>
      </c>
      <c r="AE481" s="303" t="str">
        <f aca="false">IF($O481=AE$37,$P481,"")</f>
        <v/>
      </c>
      <c r="AF481" s="303" t="str">
        <f aca="false">IF($O481=AF$37,$P481,"")</f>
        <v/>
      </c>
      <c r="AG481" s="303" t="str">
        <f aca="false">IF($O481=AG$37,$P481,"")</f>
        <v/>
      </c>
      <c r="AH481" s="303" t="str">
        <f aca="false">IF($O481=AH$37,$P481,"")</f>
        <v/>
      </c>
      <c r="AI481" s="303" t="str">
        <f aca="false">IF($O481=AI$37,$P481,"")</f>
        <v/>
      </c>
      <c r="AJ481" s="303" t="str">
        <f aca="false">IF($O481=AJ$37,$P481,"")</f>
        <v/>
      </c>
      <c r="AK481" s="303" t="str">
        <f aca="false">IF($O481=AK$37,$P481,"")</f>
        <v/>
      </c>
      <c r="AL481" s="303" t="str">
        <f aca="false">IF($O481=AL$37,$P481,"")</f>
        <v/>
      </c>
      <c r="AM481" s="303" t="str">
        <f aca="false">IF($O481=AM$37,$P481,"")</f>
        <v/>
      </c>
    </row>
    <row r="482" customFormat="false" ht="12.75" hidden="false" customHeight="false" outlineLevel="0" collapsed="false">
      <c r="A482" s="57"/>
      <c r="B482" s="252" t="s">
        <v>117</v>
      </c>
      <c r="C482" s="259" t="str">
        <f aca="false">IF(AND(E482&gt;=FirstRow,E482&lt;=LastRow),"No","Yes")</f>
        <v>Yes</v>
      </c>
      <c r="E482" s="284" t="n">
        <f aca="false">MAX($E$41:E481)+1</f>
        <v>442</v>
      </c>
      <c r="F482" s="285"/>
      <c r="G482" s="286"/>
      <c r="H482" s="286"/>
      <c r="I482" s="287"/>
      <c r="J482" s="288"/>
      <c r="K482" s="289"/>
      <c r="L482" s="290"/>
      <c r="M482" s="291"/>
      <c r="N482" s="292"/>
      <c r="O482" s="293"/>
      <c r="P482" s="294"/>
      <c r="Q482" s="295"/>
      <c r="S482" s="303" t="str">
        <f aca="false">IF($M482=S$37,$N482,"")</f>
        <v/>
      </c>
      <c r="T482" s="303" t="str">
        <f aca="false">IF($M482=T$37,$N482,"")</f>
        <v/>
      </c>
      <c r="U482" s="303" t="str">
        <f aca="false">IF($M482=U$37,$N482,"")</f>
        <v/>
      </c>
      <c r="V482" s="303" t="str">
        <f aca="false">IF($M482=V$37,$N482,"")</f>
        <v/>
      </c>
      <c r="W482" s="303" t="str">
        <f aca="false">IF($M482=W$37,$N482,"")</f>
        <v/>
      </c>
      <c r="X482" s="303" t="str">
        <f aca="false">IF($M482=X$37,$N482,"")</f>
        <v/>
      </c>
      <c r="Y482" s="303" t="str">
        <f aca="false">IF($M482=Y$37,$N482,"")</f>
        <v/>
      </c>
      <c r="Z482" s="303" t="str">
        <f aca="false">IF($M482=Z$37,$N482,"")</f>
        <v/>
      </c>
      <c r="AA482" s="303" t="str">
        <f aca="false">IF($M482=AA$37,$N482,"")</f>
        <v/>
      </c>
      <c r="AB482" s="303" t="str">
        <f aca="false">IF($M482=AB$37,$N482,"")</f>
        <v/>
      </c>
      <c r="AD482" s="303" t="str">
        <f aca="false">IF($O482=AD$37,$P482,"")</f>
        <v/>
      </c>
      <c r="AE482" s="303" t="str">
        <f aca="false">IF($O482=AE$37,$P482,"")</f>
        <v/>
      </c>
      <c r="AF482" s="303" t="str">
        <f aca="false">IF($O482=AF$37,$P482,"")</f>
        <v/>
      </c>
      <c r="AG482" s="303" t="str">
        <f aca="false">IF($O482=AG$37,$P482,"")</f>
        <v/>
      </c>
      <c r="AH482" s="303" t="str">
        <f aca="false">IF($O482=AH$37,$P482,"")</f>
        <v/>
      </c>
      <c r="AI482" s="303" t="str">
        <f aca="false">IF($O482=AI$37,$P482,"")</f>
        <v/>
      </c>
      <c r="AJ482" s="303" t="str">
        <f aca="false">IF($O482=AJ$37,$P482,"")</f>
        <v/>
      </c>
      <c r="AK482" s="303" t="str">
        <f aca="false">IF($O482=AK$37,$P482,"")</f>
        <v/>
      </c>
      <c r="AL482" s="303" t="str">
        <f aca="false">IF($O482=AL$37,$P482,"")</f>
        <v/>
      </c>
      <c r="AM482" s="303" t="str">
        <f aca="false">IF($O482=AM$37,$P482,"")</f>
        <v/>
      </c>
    </row>
    <row r="483" customFormat="false" ht="12.75" hidden="false" customHeight="false" outlineLevel="0" collapsed="false">
      <c r="A483" s="57"/>
      <c r="B483" s="252" t="s">
        <v>117</v>
      </c>
      <c r="C483" s="259" t="str">
        <f aca="false">IF(AND(E483&gt;=FirstRow,E483&lt;=LastRow),"No","Yes")</f>
        <v>Yes</v>
      </c>
      <c r="E483" s="284" t="n">
        <f aca="false">MAX($E$41:E482)+1</f>
        <v>443</v>
      </c>
      <c r="F483" s="285"/>
      <c r="G483" s="286"/>
      <c r="H483" s="286"/>
      <c r="I483" s="287"/>
      <c r="J483" s="288"/>
      <c r="K483" s="289"/>
      <c r="L483" s="290"/>
      <c r="M483" s="291"/>
      <c r="N483" s="292"/>
      <c r="O483" s="293"/>
      <c r="P483" s="294"/>
      <c r="Q483" s="295"/>
      <c r="S483" s="303" t="str">
        <f aca="false">IF($M483=S$37,$N483,"")</f>
        <v/>
      </c>
      <c r="T483" s="303" t="str">
        <f aca="false">IF($M483=T$37,$N483,"")</f>
        <v/>
      </c>
      <c r="U483" s="303" t="str">
        <f aca="false">IF($M483=U$37,$N483,"")</f>
        <v/>
      </c>
      <c r="V483" s="303" t="str">
        <f aca="false">IF($M483=V$37,$N483,"")</f>
        <v/>
      </c>
      <c r="W483" s="303" t="str">
        <f aca="false">IF($M483=W$37,$N483,"")</f>
        <v/>
      </c>
      <c r="X483" s="303" t="str">
        <f aca="false">IF($M483=X$37,$N483,"")</f>
        <v/>
      </c>
      <c r="Y483" s="303" t="str">
        <f aca="false">IF($M483=Y$37,$N483,"")</f>
        <v/>
      </c>
      <c r="Z483" s="303" t="str">
        <f aca="false">IF($M483=Z$37,$N483,"")</f>
        <v/>
      </c>
      <c r="AA483" s="303" t="str">
        <f aca="false">IF($M483=AA$37,$N483,"")</f>
        <v/>
      </c>
      <c r="AB483" s="303" t="str">
        <f aca="false">IF($M483=AB$37,$N483,"")</f>
        <v/>
      </c>
      <c r="AD483" s="303" t="str">
        <f aca="false">IF($O483=AD$37,$P483,"")</f>
        <v/>
      </c>
      <c r="AE483" s="303" t="str">
        <f aca="false">IF($O483=AE$37,$P483,"")</f>
        <v/>
      </c>
      <c r="AF483" s="303" t="str">
        <f aca="false">IF($O483=AF$37,$P483,"")</f>
        <v/>
      </c>
      <c r="AG483" s="303" t="str">
        <f aca="false">IF($O483=AG$37,$P483,"")</f>
        <v/>
      </c>
      <c r="AH483" s="303" t="str">
        <f aca="false">IF($O483=AH$37,$P483,"")</f>
        <v/>
      </c>
      <c r="AI483" s="303" t="str">
        <f aca="false">IF($O483=AI$37,$P483,"")</f>
        <v/>
      </c>
      <c r="AJ483" s="303" t="str">
        <f aca="false">IF($O483=AJ$37,$P483,"")</f>
        <v/>
      </c>
      <c r="AK483" s="303" t="str">
        <f aca="false">IF($O483=AK$37,$P483,"")</f>
        <v/>
      </c>
      <c r="AL483" s="303" t="str">
        <f aca="false">IF($O483=AL$37,$P483,"")</f>
        <v/>
      </c>
      <c r="AM483" s="303" t="str">
        <f aca="false">IF($O483=AM$37,$P483,"")</f>
        <v/>
      </c>
    </row>
    <row r="484" customFormat="false" ht="12.75" hidden="false" customHeight="false" outlineLevel="0" collapsed="false">
      <c r="A484" s="57"/>
      <c r="B484" s="252" t="s">
        <v>117</v>
      </c>
      <c r="C484" s="259" t="str">
        <f aca="false">IF(AND(E484&gt;=FirstRow,E484&lt;=LastRow),"No","Yes")</f>
        <v>Yes</v>
      </c>
      <c r="E484" s="284" t="n">
        <f aca="false">MAX($E$41:E483)+1</f>
        <v>444</v>
      </c>
      <c r="F484" s="285"/>
      <c r="G484" s="286"/>
      <c r="H484" s="286"/>
      <c r="I484" s="287"/>
      <c r="J484" s="288"/>
      <c r="K484" s="289"/>
      <c r="L484" s="290"/>
      <c r="M484" s="291"/>
      <c r="N484" s="292"/>
      <c r="O484" s="293"/>
      <c r="P484" s="294"/>
      <c r="Q484" s="295"/>
      <c r="S484" s="303" t="str">
        <f aca="false">IF($M484=S$37,$N484,"")</f>
        <v/>
      </c>
      <c r="T484" s="303" t="str">
        <f aca="false">IF($M484=T$37,$N484,"")</f>
        <v/>
      </c>
      <c r="U484" s="303" t="str">
        <f aca="false">IF($M484=U$37,$N484,"")</f>
        <v/>
      </c>
      <c r="V484" s="303" t="str">
        <f aca="false">IF($M484=V$37,$N484,"")</f>
        <v/>
      </c>
      <c r="W484" s="303" t="str">
        <f aca="false">IF($M484=W$37,$N484,"")</f>
        <v/>
      </c>
      <c r="X484" s="303" t="str">
        <f aca="false">IF($M484=X$37,$N484,"")</f>
        <v/>
      </c>
      <c r="Y484" s="303" t="str">
        <f aca="false">IF($M484=Y$37,$N484,"")</f>
        <v/>
      </c>
      <c r="Z484" s="303" t="str">
        <f aca="false">IF($M484=Z$37,$N484,"")</f>
        <v/>
      </c>
      <c r="AA484" s="303" t="str">
        <f aca="false">IF($M484=AA$37,$N484,"")</f>
        <v/>
      </c>
      <c r="AB484" s="303" t="str">
        <f aca="false">IF($M484=AB$37,$N484,"")</f>
        <v/>
      </c>
      <c r="AD484" s="303" t="str">
        <f aca="false">IF($O484=AD$37,$P484,"")</f>
        <v/>
      </c>
      <c r="AE484" s="303" t="str">
        <f aca="false">IF($O484=AE$37,$P484,"")</f>
        <v/>
      </c>
      <c r="AF484" s="303" t="str">
        <f aca="false">IF($O484=AF$37,$P484,"")</f>
        <v/>
      </c>
      <c r="AG484" s="303" t="str">
        <f aca="false">IF($O484=AG$37,$P484,"")</f>
        <v/>
      </c>
      <c r="AH484" s="303" t="str">
        <f aca="false">IF($O484=AH$37,$P484,"")</f>
        <v/>
      </c>
      <c r="AI484" s="303" t="str">
        <f aca="false">IF($O484=AI$37,$P484,"")</f>
        <v/>
      </c>
      <c r="AJ484" s="303" t="str">
        <f aca="false">IF($O484=AJ$37,$P484,"")</f>
        <v/>
      </c>
      <c r="AK484" s="303" t="str">
        <f aca="false">IF($O484=AK$37,$P484,"")</f>
        <v/>
      </c>
      <c r="AL484" s="303" t="str">
        <f aca="false">IF($O484=AL$37,$P484,"")</f>
        <v/>
      </c>
      <c r="AM484" s="303" t="str">
        <f aca="false">IF($O484=AM$37,$P484,"")</f>
        <v/>
      </c>
    </row>
    <row r="485" customFormat="false" ht="12.75" hidden="false" customHeight="false" outlineLevel="0" collapsed="false">
      <c r="A485" s="57"/>
      <c r="B485" s="252" t="s">
        <v>117</v>
      </c>
      <c r="C485" s="259" t="str">
        <f aca="false">IF(AND(E485&gt;=FirstRow,E485&lt;=LastRow),"No","Yes")</f>
        <v>Yes</v>
      </c>
      <c r="E485" s="284" t="n">
        <f aca="false">MAX($E$41:E484)+1</f>
        <v>445</v>
      </c>
      <c r="F485" s="285"/>
      <c r="G485" s="286"/>
      <c r="H485" s="286"/>
      <c r="I485" s="287"/>
      <c r="J485" s="288"/>
      <c r="K485" s="289"/>
      <c r="L485" s="290"/>
      <c r="M485" s="291"/>
      <c r="N485" s="292"/>
      <c r="O485" s="293"/>
      <c r="P485" s="294"/>
      <c r="Q485" s="295"/>
      <c r="S485" s="303" t="str">
        <f aca="false">IF($M485=S$37,$N485,"")</f>
        <v/>
      </c>
      <c r="T485" s="303" t="str">
        <f aca="false">IF($M485=T$37,$N485,"")</f>
        <v/>
      </c>
      <c r="U485" s="303" t="str">
        <f aca="false">IF($M485=U$37,$N485,"")</f>
        <v/>
      </c>
      <c r="V485" s="303" t="str">
        <f aca="false">IF($M485=V$37,$N485,"")</f>
        <v/>
      </c>
      <c r="W485" s="303" t="str">
        <f aca="false">IF($M485=W$37,$N485,"")</f>
        <v/>
      </c>
      <c r="X485" s="303" t="str">
        <f aca="false">IF($M485=X$37,$N485,"")</f>
        <v/>
      </c>
      <c r="Y485" s="303" t="str">
        <f aca="false">IF($M485=Y$37,$N485,"")</f>
        <v/>
      </c>
      <c r="Z485" s="303" t="str">
        <f aca="false">IF($M485=Z$37,$N485,"")</f>
        <v/>
      </c>
      <c r="AA485" s="303" t="str">
        <f aca="false">IF($M485=AA$37,$N485,"")</f>
        <v/>
      </c>
      <c r="AB485" s="303" t="str">
        <f aca="false">IF($M485=AB$37,$N485,"")</f>
        <v/>
      </c>
      <c r="AD485" s="303" t="str">
        <f aca="false">IF($O485=AD$37,$P485,"")</f>
        <v/>
      </c>
      <c r="AE485" s="303" t="str">
        <f aca="false">IF($O485=AE$37,$P485,"")</f>
        <v/>
      </c>
      <c r="AF485" s="303" t="str">
        <f aca="false">IF($O485=AF$37,$P485,"")</f>
        <v/>
      </c>
      <c r="AG485" s="303" t="str">
        <f aca="false">IF($O485=AG$37,$P485,"")</f>
        <v/>
      </c>
      <c r="AH485" s="303" t="str">
        <f aca="false">IF($O485=AH$37,$P485,"")</f>
        <v/>
      </c>
      <c r="AI485" s="303" t="str">
        <f aca="false">IF($O485=AI$37,$P485,"")</f>
        <v/>
      </c>
      <c r="AJ485" s="303" t="str">
        <f aca="false">IF($O485=AJ$37,$P485,"")</f>
        <v/>
      </c>
      <c r="AK485" s="303" t="str">
        <f aca="false">IF($O485=AK$37,$P485,"")</f>
        <v/>
      </c>
      <c r="AL485" s="303" t="str">
        <f aca="false">IF($O485=AL$37,$P485,"")</f>
        <v/>
      </c>
      <c r="AM485" s="303" t="str">
        <f aca="false">IF($O485=AM$37,$P485,"")</f>
        <v/>
      </c>
    </row>
    <row r="486" customFormat="false" ht="12.75" hidden="false" customHeight="false" outlineLevel="0" collapsed="false">
      <c r="A486" s="57"/>
      <c r="B486" s="252" t="s">
        <v>117</v>
      </c>
      <c r="C486" s="259" t="str">
        <f aca="false">IF(AND(E486&gt;=FirstRow,E486&lt;=LastRow),"No","Yes")</f>
        <v>Yes</v>
      </c>
      <c r="E486" s="284" t="n">
        <f aca="false">MAX($E$41:E485)+1</f>
        <v>446</v>
      </c>
      <c r="F486" s="285"/>
      <c r="G486" s="286"/>
      <c r="H486" s="286"/>
      <c r="I486" s="287"/>
      <c r="J486" s="288"/>
      <c r="K486" s="289"/>
      <c r="L486" s="290"/>
      <c r="M486" s="291"/>
      <c r="N486" s="292"/>
      <c r="O486" s="293"/>
      <c r="P486" s="294"/>
      <c r="Q486" s="295"/>
      <c r="S486" s="303" t="str">
        <f aca="false">IF($M486=S$37,$N486,"")</f>
        <v/>
      </c>
      <c r="T486" s="303" t="str">
        <f aca="false">IF($M486=T$37,$N486,"")</f>
        <v/>
      </c>
      <c r="U486" s="303" t="str">
        <f aca="false">IF($M486=U$37,$N486,"")</f>
        <v/>
      </c>
      <c r="V486" s="303" t="str">
        <f aca="false">IF($M486=V$37,$N486,"")</f>
        <v/>
      </c>
      <c r="W486" s="303" t="str">
        <f aca="false">IF($M486=W$37,$N486,"")</f>
        <v/>
      </c>
      <c r="X486" s="303" t="str">
        <f aca="false">IF($M486=X$37,$N486,"")</f>
        <v/>
      </c>
      <c r="Y486" s="303" t="str">
        <f aca="false">IF($M486=Y$37,$N486,"")</f>
        <v/>
      </c>
      <c r="Z486" s="303" t="str">
        <f aca="false">IF($M486=Z$37,$N486,"")</f>
        <v/>
      </c>
      <c r="AA486" s="303" t="str">
        <f aca="false">IF($M486=AA$37,$N486,"")</f>
        <v/>
      </c>
      <c r="AB486" s="303" t="str">
        <f aca="false">IF($M486=AB$37,$N486,"")</f>
        <v/>
      </c>
      <c r="AD486" s="303" t="str">
        <f aca="false">IF($O486=AD$37,$P486,"")</f>
        <v/>
      </c>
      <c r="AE486" s="303" t="str">
        <f aca="false">IF($O486=AE$37,$P486,"")</f>
        <v/>
      </c>
      <c r="AF486" s="303" t="str">
        <f aca="false">IF($O486=AF$37,$P486,"")</f>
        <v/>
      </c>
      <c r="AG486" s="303" t="str">
        <f aca="false">IF($O486=AG$37,$P486,"")</f>
        <v/>
      </c>
      <c r="AH486" s="303" t="str">
        <f aca="false">IF($O486=AH$37,$P486,"")</f>
        <v/>
      </c>
      <c r="AI486" s="303" t="str">
        <f aca="false">IF($O486=AI$37,$P486,"")</f>
        <v/>
      </c>
      <c r="AJ486" s="303" t="str">
        <f aca="false">IF($O486=AJ$37,$P486,"")</f>
        <v/>
      </c>
      <c r="AK486" s="303" t="str">
        <f aca="false">IF($O486=AK$37,$P486,"")</f>
        <v/>
      </c>
      <c r="AL486" s="303" t="str">
        <f aca="false">IF($O486=AL$37,$P486,"")</f>
        <v/>
      </c>
      <c r="AM486" s="303" t="str">
        <f aca="false">IF($O486=AM$37,$P486,"")</f>
        <v/>
      </c>
    </row>
    <row r="487" customFormat="false" ht="12.75" hidden="false" customHeight="false" outlineLevel="0" collapsed="false">
      <c r="A487" s="57"/>
      <c r="B487" s="252" t="s">
        <v>117</v>
      </c>
      <c r="C487" s="259" t="str">
        <f aca="false">IF(AND(E487&gt;=FirstRow,E487&lt;=LastRow),"No","Yes")</f>
        <v>Yes</v>
      </c>
      <c r="E487" s="284" t="n">
        <f aca="false">MAX($E$41:E486)+1</f>
        <v>447</v>
      </c>
      <c r="F487" s="285"/>
      <c r="G487" s="286"/>
      <c r="H487" s="286"/>
      <c r="I487" s="287"/>
      <c r="J487" s="288"/>
      <c r="K487" s="289"/>
      <c r="L487" s="290"/>
      <c r="M487" s="291"/>
      <c r="N487" s="292"/>
      <c r="O487" s="293"/>
      <c r="P487" s="294"/>
      <c r="Q487" s="295"/>
      <c r="S487" s="303" t="str">
        <f aca="false">IF($M487=S$37,$N487,"")</f>
        <v/>
      </c>
      <c r="T487" s="303" t="str">
        <f aca="false">IF($M487=T$37,$N487,"")</f>
        <v/>
      </c>
      <c r="U487" s="303" t="str">
        <f aca="false">IF($M487=U$37,$N487,"")</f>
        <v/>
      </c>
      <c r="V487" s="303" t="str">
        <f aca="false">IF($M487=V$37,$N487,"")</f>
        <v/>
      </c>
      <c r="W487" s="303" t="str">
        <f aca="false">IF($M487=W$37,$N487,"")</f>
        <v/>
      </c>
      <c r="X487" s="303" t="str">
        <f aca="false">IF($M487=X$37,$N487,"")</f>
        <v/>
      </c>
      <c r="Y487" s="303" t="str">
        <f aca="false">IF($M487=Y$37,$N487,"")</f>
        <v/>
      </c>
      <c r="Z487" s="303" t="str">
        <f aca="false">IF($M487=Z$37,$N487,"")</f>
        <v/>
      </c>
      <c r="AA487" s="303" t="str">
        <f aca="false">IF($M487=AA$37,$N487,"")</f>
        <v/>
      </c>
      <c r="AB487" s="303" t="str">
        <f aca="false">IF($M487=AB$37,$N487,"")</f>
        <v/>
      </c>
      <c r="AD487" s="303" t="str">
        <f aca="false">IF($O487=AD$37,$P487,"")</f>
        <v/>
      </c>
      <c r="AE487" s="303" t="str">
        <f aca="false">IF($O487=AE$37,$P487,"")</f>
        <v/>
      </c>
      <c r="AF487" s="303" t="str">
        <f aca="false">IF($O487=AF$37,$P487,"")</f>
        <v/>
      </c>
      <c r="AG487" s="303" t="str">
        <f aca="false">IF($O487=AG$37,$P487,"")</f>
        <v/>
      </c>
      <c r="AH487" s="303" t="str">
        <f aca="false">IF($O487=AH$37,$P487,"")</f>
        <v/>
      </c>
      <c r="AI487" s="303" t="str">
        <f aca="false">IF($O487=AI$37,$P487,"")</f>
        <v/>
      </c>
      <c r="AJ487" s="303" t="str">
        <f aca="false">IF($O487=AJ$37,$P487,"")</f>
        <v/>
      </c>
      <c r="AK487" s="303" t="str">
        <f aca="false">IF($O487=AK$37,$P487,"")</f>
        <v/>
      </c>
      <c r="AL487" s="303" t="str">
        <f aca="false">IF($O487=AL$37,$P487,"")</f>
        <v/>
      </c>
      <c r="AM487" s="303" t="str">
        <f aca="false">IF($O487=AM$37,$P487,"")</f>
        <v/>
      </c>
    </row>
    <row r="488" customFormat="false" ht="12.75" hidden="false" customHeight="false" outlineLevel="0" collapsed="false">
      <c r="A488" s="57"/>
      <c r="B488" s="252" t="s">
        <v>117</v>
      </c>
      <c r="C488" s="259" t="str">
        <f aca="false">IF(AND(E488&gt;=FirstRow,E488&lt;=LastRow),"No","Yes")</f>
        <v>Yes</v>
      </c>
      <c r="E488" s="284" t="n">
        <f aca="false">MAX($E$41:E487)+1</f>
        <v>448</v>
      </c>
      <c r="F488" s="285"/>
      <c r="G488" s="286"/>
      <c r="H488" s="286"/>
      <c r="I488" s="287"/>
      <c r="J488" s="288"/>
      <c r="K488" s="289"/>
      <c r="L488" s="290"/>
      <c r="M488" s="291"/>
      <c r="N488" s="292"/>
      <c r="O488" s="293"/>
      <c r="P488" s="294"/>
      <c r="Q488" s="295"/>
      <c r="S488" s="303" t="str">
        <f aca="false">IF($M488=S$37,$N488,"")</f>
        <v/>
      </c>
      <c r="T488" s="303" t="str">
        <f aca="false">IF($M488=T$37,$N488,"")</f>
        <v/>
      </c>
      <c r="U488" s="303" t="str">
        <f aca="false">IF($M488=U$37,$N488,"")</f>
        <v/>
      </c>
      <c r="V488" s="303" t="str">
        <f aca="false">IF($M488=V$37,$N488,"")</f>
        <v/>
      </c>
      <c r="W488" s="303" t="str">
        <f aca="false">IF($M488=W$37,$N488,"")</f>
        <v/>
      </c>
      <c r="X488" s="303" t="str">
        <f aca="false">IF($M488=X$37,$N488,"")</f>
        <v/>
      </c>
      <c r="Y488" s="303" t="str">
        <f aca="false">IF($M488=Y$37,$N488,"")</f>
        <v/>
      </c>
      <c r="Z488" s="303" t="str">
        <f aca="false">IF($M488=Z$37,$N488,"")</f>
        <v/>
      </c>
      <c r="AA488" s="303" t="str">
        <f aca="false">IF($M488=AA$37,$N488,"")</f>
        <v/>
      </c>
      <c r="AB488" s="303" t="str">
        <f aca="false">IF($M488=AB$37,$N488,"")</f>
        <v/>
      </c>
      <c r="AD488" s="303" t="str">
        <f aca="false">IF($O488=AD$37,$P488,"")</f>
        <v/>
      </c>
      <c r="AE488" s="303" t="str">
        <f aca="false">IF($O488=AE$37,$P488,"")</f>
        <v/>
      </c>
      <c r="AF488" s="303" t="str">
        <f aca="false">IF($O488=AF$37,$P488,"")</f>
        <v/>
      </c>
      <c r="AG488" s="303" t="str">
        <f aca="false">IF($O488=AG$37,$P488,"")</f>
        <v/>
      </c>
      <c r="AH488" s="303" t="str">
        <f aca="false">IF($O488=AH$37,$P488,"")</f>
        <v/>
      </c>
      <c r="AI488" s="303" t="str">
        <f aca="false">IF($O488=AI$37,$P488,"")</f>
        <v/>
      </c>
      <c r="AJ488" s="303" t="str">
        <f aca="false">IF($O488=AJ$37,$P488,"")</f>
        <v/>
      </c>
      <c r="AK488" s="303" t="str">
        <f aca="false">IF($O488=AK$37,$P488,"")</f>
        <v/>
      </c>
      <c r="AL488" s="303" t="str">
        <f aca="false">IF($O488=AL$37,$P488,"")</f>
        <v/>
      </c>
      <c r="AM488" s="303" t="str">
        <f aca="false">IF($O488=AM$37,$P488,"")</f>
        <v/>
      </c>
    </row>
    <row r="489" customFormat="false" ht="12.75" hidden="false" customHeight="false" outlineLevel="0" collapsed="false">
      <c r="A489" s="57"/>
      <c r="B489" s="252" t="s">
        <v>117</v>
      </c>
      <c r="C489" s="259" t="str">
        <f aca="false">IF(AND(E489&gt;=FirstRow,E489&lt;=LastRow),"No","Yes")</f>
        <v>Yes</v>
      </c>
      <c r="E489" s="284" t="n">
        <f aca="false">MAX($E$41:E488)+1</f>
        <v>449</v>
      </c>
      <c r="F489" s="285"/>
      <c r="G489" s="286"/>
      <c r="H489" s="286"/>
      <c r="I489" s="287"/>
      <c r="J489" s="288"/>
      <c r="K489" s="289"/>
      <c r="L489" s="290"/>
      <c r="M489" s="291"/>
      <c r="N489" s="292"/>
      <c r="O489" s="293"/>
      <c r="P489" s="294"/>
      <c r="Q489" s="295"/>
      <c r="S489" s="303" t="str">
        <f aca="false">IF($M489=S$37,$N489,"")</f>
        <v/>
      </c>
      <c r="T489" s="303" t="str">
        <f aca="false">IF($M489=T$37,$N489,"")</f>
        <v/>
      </c>
      <c r="U489" s="303" t="str">
        <f aca="false">IF($M489=U$37,$N489,"")</f>
        <v/>
      </c>
      <c r="V489" s="303" t="str">
        <f aca="false">IF($M489=V$37,$N489,"")</f>
        <v/>
      </c>
      <c r="W489" s="303" t="str">
        <f aca="false">IF($M489=W$37,$N489,"")</f>
        <v/>
      </c>
      <c r="X489" s="303" t="str">
        <f aca="false">IF($M489=X$37,$N489,"")</f>
        <v/>
      </c>
      <c r="Y489" s="303" t="str">
        <f aca="false">IF($M489=Y$37,$N489,"")</f>
        <v/>
      </c>
      <c r="Z489" s="303" t="str">
        <f aca="false">IF($M489=Z$37,$N489,"")</f>
        <v/>
      </c>
      <c r="AA489" s="303" t="str">
        <f aca="false">IF($M489=AA$37,$N489,"")</f>
        <v/>
      </c>
      <c r="AB489" s="303" t="str">
        <f aca="false">IF($M489=AB$37,$N489,"")</f>
        <v/>
      </c>
      <c r="AD489" s="303" t="str">
        <f aca="false">IF($O489=AD$37,$P489,"")</f>
        <v/>
      </c>
      <c r="AE489" s="303" t="str">
        <f aca="false">IF($O489=AE$37,$P489,"")</f>
        <v/>
      </c>
      <c r="AF489" s="303" t="str">
        <f aca="false">IF($O489=AF$37,$P489,"")</f>
        <v/>
      </c>
      <c r="AG489" s="303" t="str">
        <f aca="false">IF($O489=AG$37,$P489,"")</f>
        <v/>
      </c>
      <c r="AH489" s="303" t="str">
        <f aca="false">IF($O489=AH$37,$P489,"")</f>
        <v/>
      </c>
      <c r="AI489" s="303" t="str">
        <f aca="false">IF($O489=AI$37,$P489,"")</f>
        <v/>
      </c>
      <c r="AJ489" s="303" t="str">
        <f aca="false">IF($O489=AJ$37,$P489,"")</f>
        <v/>
      </c>
      <c r="AK489" s="303" t="str">
        <f aca="false">IF($O489=AK$37,$P489,"")</f>
        <v/>
      </c>
      <c r="AL489" s="303" t="str">
        <f aca="false">IF($O489=AL$37,$P489,"")</f>
        <v/>
      </c>
      <c r="AM489" s="303" t="str">
        <f aca="false">IF($O489=AM$37,$P489,"")</f>
        <v/>
      </c>
    </row>
    <row r="490" customFormat="false" ht="12.75" hidden="false" customHeight="false" outlineLevel="0" collapsed="false">
      <c r="A490" s="57"/>
      <c r="B490" s="252" t="s">
        <v>117</v>
      </c>
      <c r="C490" s="259" t="str">
        <f aca="false">IF(AND(E490&gt;=FirstRow,E490&lt;=LastRow),"No","Yes")</f>
        <v>Yes</v>
      </c>
      <c r="E490" s="284" t="n">
        <f aca="false">MAX($E$41:E489)+1</f>
        <v>450</v>
      </c>
      <c r="F490" s="285"/>
      <c r="G490" s="286"/>
      <c r="H490" s="286"/>
      <c r="I490" s="287"/>
      <c r="J490" s="288"/>
      <c r="K490" s="289"/>
      <c r="L490" s="290"/>
      <c r="M490" s="291"/>
      <c r="N490" s="292"/>
      <c r="O490" s="293"/>
      <c r="P490" s="294"/>
      <c r="Q490" s="295"/>
      <c r="S490" s="303" t="str">
        <f aca="false">IF($M490=S$37,$N490,"")</f>
        <v/>
      </c>
      <c r="T490" s="303" t="str">
        <f aca="false">IF($M490=T$37,$N490,"")</f>
        <v/>
      </c>
      <c r="U490" s="303" t="str">
        <f aca="false">IF($M490=U$37,$N490,"")</f>
        <v/>
      </c>
      <c r="V490" s="303" t="str">
        <f aca="false">IF($M490=V$37,$N490,"")</f>
        <v/>
      </c>
      <c r="W490" s="303" t="str">
        <f aca="false">IF($M490=W$37,$N490,"")</f>
        <v/>
      </c>
      <c r="X490" s="303" t="str">
        <f aca="false">IF($M490=X$37,$N490,"")</f>
        <v/>
      </c>
      <c r="Y490" s="303" t="str">
        <f aca="false">IF($M490=Y$37,$N490,"")</f>
        <v/>
      </c>
      <c r="Z490" s="303" t="str">
        <f aca="false">IF($M490=Z$37,$N490,"")</f>
        <v/>
      </c>
      <c r="AA490" s="303" t="str">
        <f aca="false">IF($M490=AA$37,$N490,"")</f>
        <v/>
      </c>
      <c r="AB490" s="303" t="str">
        <f aca="false">IF($M490=AB$37,$N490,"")</f>
        <v/>
      </c>
      <c r="AD490" s="303" t="str">
        <f aca="false">IF($O490=AD$37,$P490,"")</f>
        <v/>
      </c>
      <c r="AE490" s="303" t="str">
        <f aca="false">IF($O490=AE$37,$P490,"")</f>
        <v/>
      </c>
      <c r="AF490" s="303" t="str">
        <f aca="false">IF($O490=AF$37,$P490,"")</f>
        <v/>
      </c>
      <c r="AG490" s="303" t="str">
        <f aca="false">IF($O490=AG$37,$P490,"")</f>
        <v/>
      </c>
      <c r="AH490" s="303" t="str">
        <f aca="false">IF($O490=AH$37,$P490,"")</f>
        <v/>
      </c>
      <c r="AI490" s="303" t="str">
        <f aca="false">IF($O490=AI$37,$P490,"")</f>
        <v/>
      </c>
      <c r="AJ490" s="303" t="str">
        <f aca="false">IF($O490=AJ$37,$P490,"")</f>
        <v/>
      </c>
      <c r="AK490" s="303" t="str">
        <f aca="false">IF($O490=AK$37,$P490,"")</f>
        <v/>
      </c>
      <c r="AL490" s="303" t="str">
        <f aca="false">IF($O490=AL$37,$P490,"")</f>
        <v/>
      </c>
      <c r="AM490" s="303" t="str">
        <f aca="false">IF($O490=AM$37,$P490,"")</f>
        <v/>
      </c>
    </row>
    <row r="491" customFormat="false" ht="12.75" hidden="false" customHeight="false" outlineLevel="0" collapsed="false">
      <c r="A491" s="57"/>
      <c r="B491" s="252" t="s">
        <v>117</v>
      </c>
      <c r="C491" s="259" t="str">
        <f aca="false">IF(AND(E491&gt;=FirstRow,E491&lt;=LastRow),"No","Yes")</f>
        <v>Yes</v>
      </c>
      <c r="E491" s="284" t="n">
        <f aca="false">MAX($E$41:E490)+1</f>
        <v>451</v>
      </c>
      <c r="F491" s="285"/>
      <c r="G491" s="286"/>
      <c r="H491" s="286"/>
      <c r="I491" s="287"/>
      <c r="J491" s="288"/>
      <c r="K491" s="289"/>
      <c r="L491" s="290"/>
      <c r="M491" s="291"/>
      <c r="N491" s="292"/>
      <c r="O491" s="293"/>
      <c r="P491" s="294"/>
      <c r="Q491" s="295"/>
      <c r="S491" s="303" t="str">
        <f aca="false">IF($M491=S$37,$N491,"")</f>
        <v/>
      </c>
      <c r="T491" s="303" t="str">
        <f aca="false">IF($M491=T$37,$N491,"")</f>
        <v/>
      </c>
      <c r="U491" s="303" t="str">
        <f aca="false">IF($M491=U$37,$N491,"")</f>
        <v/>
      </c>
      <c r="V491" s="303" t="str">
        <f aca="false">IF($M491=V$37,$N491,"")</f>
        <v/>
      </c>
      <c r="W491" s="303" t="str">
        <f aca="false">IF($M491=W$37,$N491,"")</f>
        <v/>
      </c>
      <c r="X491" s="303" t="str">
        <f aca="false">IF($M491=X$37,$N491,"")</f>
        <v/>
      </c>
      <c r="Y491" s="303" t="str">
        <f aca="false">IF($M491=Y$37,$N491,"")</f>
        <v/>
      </c>
      <c r="Z491" s="303" t="str">
        <f aca="false">IF($M491=Z$37,$N491,"")</f>
        <v/>
      </c>
      <c r="AA491" s="303" t="str">
        <f aca="false">IF($M491=AA$37,$N491,"")</f>
        <v/>
      </c>
      <c r="AB491" s="303" t="str">
        <f aca="false">IF($M491=AB$37,$N491,"")</f>
        <v/>
      </c>
      <c r="AD491" s="303" t="str">
        <f aca="false">IF($O491=AD$37,$P491,"")</f>
        <v/>
      </c>
      <c r="AE491" s="303" t="str">
        <f aca="false">IF($O491=AE$37,$P491,"")</f>
        <v/>
      </c>
      <c r="AF491" s="303" t="str">
        <f aca="false">IF($O491=AF$37,$P491,"")</f>
        <v/>
      </c>
      <c r="AG491" s="303" t="str">
        <f aca="false">IF($O491=AG$37,$P491,"")</f>
        <v/>
      </c>
      <c r="AH491" s="303" t="str">
        <f aca="false">IF($O491=AH$37,$P491,"")</f>
        <v/>
      </c>
      <c r="AI491" s="303" t="str">
        <f aca="false">IF($O491=AI$37,$P491,"")</f>
        <v/>
      </c>
      <c r="AJ491" s="303" t="str">
        <f aca="false">IF($O491=AJ$37,$P491,"")</f>
        <v/>
      </c>
      <c r="AK491" s="303" t="str">
        <f aca="false">IF($O491=AK$37,$P491,"")</f>
        <v/>
      </c>
      <c r="AL491" s="303" t="str">
        <f aca="false">IF($O491=AL$37,$P491,"")</f>
        <v/>
      </c>
      <c r="AM491" s="303" t="str">
        <f aca="false">IF($O491=AM$37,$P491,"")</f>
        <v/>
      </c>
    </row>
    <row r="492" customFormat="false" ht="12.75" hidden="false" customHeight="false" outlineLevel="0" collapsed="false">
      <c r="A492" s="57"/>
      <c r="B492" s="252" t="s">
        <v>117</v>
      </c>
      <c r="C492" s="259" t="str">
        <f aca="false">IF(AND(E492&gt;=FirstRow,E492&lt;=LastRow),"No","Yes")</f>
        <v>Yes</v>
      </c>
      <c r="E492" s="284" t="n">
        <f aca="false">MAX($E$41:E491)+1</f>
        <v>452</v>
      </c>
      <c r="F492" s="285"/>
      <c r="G492" s="286"/>
      <c r="H492" s="286"/>
      <c r="I492" s="287"/>
      <c r="J492" s="288"/>
      <c r="K492" s="289"/>
      <c r="L492" s="290"/>
      <c r="M492" s="291"/>
      <c r="N492" s="292"/>
      <c r="O492" s="293"/>
      <c r="P492" s="294"/>
      <c r="Q492" s="295"/>
      <c r="S492" s="303" t="str">
        <f aca="false">IF($M492=S$37,$N492,"")</f>
        <v/>
      </c>
      <c r="T492" s="303" t="str">
        <f aca="false">IF($M492=T$37,$N492,"")</f>
        <v/>
      </c>
      <c r="U492" s="303" t="str">
        <f aca="false">IF($M492=U$37,$N492,"")</f>
        <v/>
      </c>
      <c r="V492" s="303" t="str">
        <f aca="false">IF($M492=V$37,$N492,"")</f>
        <v/>
      </c>
      <c r="W492" s="303" t="str">
        <f aca="false">IF($M492=W$37,$N492,"")</f>
        <v/>
      </c>
      <c r="X492" s="303" t="str">
        <f aca="false">IF($M492=X$37,$N492,"")</f>
        <v/>
      </c>
      <c r="Y492" s="303" t="str">
        <f aca="false">IF($M492=Y$37,$N492,"")</f>
        <v/>
      </c>
      <c r="Z492" s="303" t="str">
        <f aca="false">IF($M492=Z$37,$N492,"")</f>
        <v/>
      </c>
      <c r="AA492" s="303" t="str">
        <f aca="false">IF($M492=AA$37,$N492,"")</f>
        <v/>
      </c>
      <c r="AB492" s="303" t="str">
        <f aca="false">IF($M492=AB$37,$N492,"")</f>
        <v/>
      </c>
      <c r="AD492" s="303" t="str">
        <f aca="false">IF($O492=AD$37,$P492,"")</f>
        <v/>
      </c>
      <c r="AE492" s="303" t="str">
        <f aca="false">IF($O492=AE$37,$P492,"")</f>
        <v/>
      </c>
      <c r="AF492" s="303" t="str">
        <f aca="false">IF($O492=AF$37,$P492,"")</f>
        <v/>
      </c>
      <c r="AG492" s="303" t="str">
        <f aca="false">IF($O492=AG$37,$P492,"")</f>
        <v/>
      </c>
      <c r="AH492" s="303" t="str">
        <f aca="false">IF($O492=AH$37,$P492,"")</f>
        <v/>
      </c>
      <c r="AI492" s="303" t="str">
        <f aca="false">IF($O492=AI$37,$P492,"")</f>
        <v/>
      </c>
      <c r="AJ492" s="303" t="str">
        <f aca="false">IF($O492=AJ$37,$P492,"")</f>
        <v/>
      </c>
      <c r="AK492" s="303" t="str">
        <f aca="false">IF($O492=AK$37,$P492,"")</f>
        <v/>
      </c>
      <c r="AL492" s="303" t="str">
        <f aca="false">IF($O492=AL$37,$P492,"")</f>
        <v/>
      </c>
      <c r="AM492" s="303" t="str">
        <f aca="false">IF($O492=AM$37,$P492,"")</f>
        <v/>
      </c>
    </row>
    <row r="493" customFormat="false" ht="12.75" hidden="false" customHeight="false" outlineLevel="0" collapsed="false">
      <c r="A493" s="57"/>
      <c r="B493" s="252" t="s">
        <v>117</v>
      </c>
      <c r="C493" s="259" t="str">
        <f aca="false">IF(AND(E493&gt;=FirstRow,E493&lt;=LastRow),"No","Yes")</f>
        <v>Yes</v>
      </c>
      <c r="E493" s="284" t="n">
        <f aca="false">MAX($E$41:E492)+1</f>
        <v>453</v>
      </c>
      <c r="F493" s="285"/>
      <c r="G493" s="286"/>
      <c r="H493" s="286"/>
      <c r="I493" s="287"/>
      <c r="J493" s="288"/>
      <c r="K493" s="289"/>
      <c r="L493" s="290"/>
      <c r="M493" s="291"/>
      <c r="N493" s="292"/>
      <c r="O493" s="293"/>
      <c r="P493" s="294"/>
      <c r="Q493" s="295"/>
      <c r="S493" s="303" t="str">
        <f aca="false">IF($M493=S$37,$N493,"")</f>
        <v/>
      </c>
      <c r="T493" s="303" t="str">
        <f aca="false">IF($M493=T$37,$N493,"")</f>
        <v/>
      </c>
      <c r="U493" s="303" t="str">
        <f aca="false">IF($M493=U$37,$N493,"")</f>
        <v/>
      </c>
      <c r="V493" s="303" t="str">
        <f aca="false">IF($M493=V$37,$N493,"")</f>
        <v/>
      </c>
      <c r="W493" s="303" t="str">
        <f aca="false">IF($M493=W$37,$N493,"")</f>
        <v/>
      </c>
      <c r="X493" s="303" t="str">
        <f aca="false">IF($M493=X$37,$N493,"")</f>
        <v/>
      </c>
      <c r="Y493" s="303" t="str">
        <f aca="false">IF($M493=Y$37,$N493,"")</f>
        <v/>
      </c>
      <c r="Z493" s="303" t="str">
        <f aca="false">IF($M493=Z$37,$N493,"")</f>
        <v/>
      </c>
      <c r="AA493" s="303" t="str">
        <f aca="false">IF($M493=AA$37,$N493,"")</f>
        <v/>
      </c>
      <c r="AB493" s="303" t="str">
        <f aca="false">IF($M493=AB$37,$N493,"")</f>
        <v/>
      </c>
      <c r="AD493" s="303" t="str">
        <f aca="false">IF($O493=AD$37,$P493,"")</f>
        <v/>
      </c>
      <c r="AE493" s="303" t="str">
        <f aca="false">IF($O493=AE$37,$P493,"")</f>
        <v/>
      </c>
      <c r="AF493" s="303" t="str">
        <f aca="false">IF($O493=AF$37,$P493,"")</f>
        <v/>
      </c>
      <c r="AG493" s="303" t="str">
        <f aca="false">IF($O493=AG$37,$P493,"")</f>
        <v/>
      </c>
      <c r="AH493" s="303" t="str">
        <f aca="false">IF($O493=AH$37,$P493,"")</f>
        <v/>
      </c>
      <c r="AI493" s="303" t="str">
        <f aca="false">IF($O493=AI$37,$P493,"")</f>
        <v/>
      </c>
      <c r="AJ493" s="303" t="str">
        <f aca="false">IF($O493=AJ$37,$P493,"")</f>
        <v/>
      </c>
      <c r="AK493" s="303" t="str">
        <f aca="false">IF($O493=AK$37,$P493,"")</f>
        <v/>
      </c>
      <c r="AL493" s="303" t="str">
        <f aca="false">IF($O493=AL$37,$P493,"")</f>
        <v/>
      </c>
      <c r="AM493" s="303" t="str">
        <f aca="false">IF($O493=AM$37,$P493,"")</f>
        <v/>
      </c>
    </row>
    <row r="494" customFormat="false" ht="12.75" hidden="false" customHeight="false" outlineLevel="0" collapsed="false">
      <c r="A494" s="57"/>
      <c r="B494" s="252" t="s">
        <v>117</v>
      </c>
      <c r="C494" s="259" t="str">
        <f aca="false">IF(AND(E494&gt;=FirstRow,E494&lt;=LastRow),"No","Yes")</f>
        <v>Yes</v>
      </c>
      <c r="E494" s="284" t="n">
        <f aca="false">MAX($E$41:E493)+1</f>
        <v>454</v>
      </c>
      <c r="F494" s="285"/>
      <c r="G494" s="286"/>
      <c r="H494" s="286"/>
      <c r="I494" s="287"/>
      <c r="J494" s="288"/>
      <c r="K494" s="289"/>
      <c r="L494" s="290"/>
      <c r="M494" s="291"/>
      <c r="N494" s="292"/>
      <c r="O494" s="293"/>
      <c r="P494" s="294"/>
      <c r="Q494" s="295"/>
      <c r="S494" s="303" t="str">
        <f aca="false">IF($M494=S$37,$N494,"")</f>
        <v/>
      </c>
      <c r="T494" s="303" t="str">
        <f aca="false">IF($M494=T$37,$N494,"")</f>
        <v/>
      </c>
      <c r="U494" s="303" t="str">
        <f aca="false">IF($M494=U$37,$N494,"")</f>
        <v/>
      </c>
      <c r="V494" s="303" t="str">
        <f aca="false">IF($M494=V$37,$N494,"")</f>
        <v/>
      </c>
      <c r="W494" s="303" t="str">
        <f aca="false">IF($M494=W$37,$N494,"")</f>
        <v/>
      </c>
      <c r="X494" s="303" t="str">
        <f aca="false">IF($M494=X$37,$N494,"")</f>
        <v/>
      </c>
      <c r="Y494" s="303" t="str">
        <f aca="false">IF($M494=Y$37,$N494,"")</f>
        <v/>
      </c>
      <c r="Z494" s="303" t="str">
        <f aca="false">IF($M494=Z$37,$N494,"")</f>
        <v/>
      </c>
      <c r="AA494" s="303" t="str">
        <f aca="false">IF($M494=AA$37,$N494,"")</f>
        <v/>
      </c>
      <c r="AB494" s="303" t="str">
        <f aca="false">IF($M494=AB$37,$N494,"")</f>
        <v/>
      </c>
      <c r="AD494" s="303" t="str">
        <f aca="false">IF($O494=AD$37,$P494,"")</f>
        <v/>
      </c>
      <c r="AE494" s="303" t="str">
        <f aca="false">IF($O494=AE$37,$P494,"")</f>
        <v/>
      </c>
      <c r="AF494" s="303" t="str">
        <f aca="false">IF($O494=AF$37,$P494,"")</f>
        <v/>
      </c>
      <c r="AG494" s="303" t="str">
        <f aca="false">IF($O494=AG$37,$P494,"")</f>
        <v/>
      </c>
      <c r="AH494" s="303" t="str">
        <f aca="false">IF($O494=AH$37,$P494,"")</f>
        <v/>
      </c>
      <c r="AI494" s="303" t="str">
        <f aca="false">IF($O494=AI$37,$P494,"")</f>
        <v/>
      </c>
      <c r="AJ494" s="303" t="str">
        <f aca="false">IF($O494=AJ$37,$P494,"")</f>
        <v/>
      </c>
      <c r="AK494" s="303" t="str">
        <f aca="false">IF($O494=AK$37,$P494,"")</f>
        <v/>
      </c>
      <c r="AL494" s="303" t="str">
        <f aca="false">IF($O494=AL$37,$P494,"")</f>
        <v/>
      </c>
      <c r="AM494" s="303" t="str">
        <f aca="false">IF($O494=AM$37,$P494,"")</f>
        <v/>
      </c>
    </row>
    <row r="495" customFormat="false" ht="12.75" hidden="false" customHeight="false" outlineLevel="0" collapsed="false">
      <c r="A495" s="57"/>
      <c r="B495" s="252" t="s">
        <v>117</v>
      </c>
      <c r="C495" s="259" t="str">
        <f aca="false">IF(AND(E495&gt;=FirstRow,E495&lt;=LastRow),"No","Yes")</f>
        <v>Yes</v>
      </c>
      <c r="E495" s="284" t="n">
        <f aca="false">MAX($E$41:E494)+1</f>
        <v>455</v>
      </c>
      <c r="F495" s="285"/>
      <c r="G495" s="286"/>
      <c r="H495" s="286"/>
      <c r="I495" s="287"/>
      <c r="J495" s="288"/>
      <c r="K495" s="289"/>
      <c r="L495" s="290"/>
      <c r="M495" s="291"/>
      <c r="N495" s="292"/>
      <c r="O495" s="293"/>
      <c r="P495" s="294"/>
      <c r="Q495" s="295"/>
      <c r="S495" s="303" t="str">
        <f aca="false">IF($M495=S$37,$N495,"")</f>
        <v/>
      </c>
      <c r="T495" s="303" t="str">
        <f aca="false">IF($M495=T$37,$N495,"")</f>
        <v/>
      </c>
      <c r="U495" s="303" t="str">
        <f aca="false">IF($M495=U$37,$N495,"")</f>
        <v/>
      </c>
      <c r="V495" s="303" t="str">
        <f aca="false">IF($M495=V$37,$N495,"")</f>
        <v/>
      </c>
      <c r="W495" s="303" t="str">
        <f aca="false">IF($M495=W$37,$N495,"")</f>
        <v/>
      </c>
      <c r="X495" s="303" t="str">
        <f aca="false">IF($M495=X$37,$N495,"")</f>
        <v/>
      </c>
      <c r="Y495" s="303" t="str">
        <f aca="false">IF($M495=Y$37,$N495,"")</f>
        <v/>
      </c>
      <c r="Z495" s="303" t="str">
        <f aca="false">IF($M495=Z$37,$N495,"")</f>
        <v/>
      </c>
      <c r="AA495" s="303" t="str">
        <f aca="false">IF($M495=AA$37,$N495,"")</f>
        <v/>
      </c>
      <c r="AB495" s="303" t="str">
        <f aca="false">IF($M495=AB$37,$N495,"")</f>
        <v/>
      </c>
      <c r="AD495" s="303" t="str">
        <f aca="false">IF($O495=AD$37,$P495,"")</f>
        <v/>
      </c>
      <c r="AE495" s="303" t="str">
        <f aca="false">IF($O495=AE$37,$P495,"")</f>
        <v/>
      </c>
      <c r="AF495" s="303" t="str">
        <f aca="false">IF($O495=AF$37,$P495,"")</f>
        <v/>
      </c>
      <c r="AG495" s="303" t="str">
        <f aca="false">IF($O495=AG$37,$P495,"")</f>
        <v/>
      </c>
      <c r="AH495" s="303" t="str">
        <f aca="false">IF($O495=AH$37,$P495,"")</f>
        <v/>
      </c>
      <c r="AI495" s="303" t="str">
        <f aca="false">IF($O495=AI$37,$P495,"")</f>
        <v/>
      </c>
      <c r="AJ495" s="303" t="str">
        <f aca="false">IF($O495=AJ$37,$P495,"")</f>
        <v/>
      </c>
      <c r="AK495" s="303" t="str">
        <f aca="false">IF($O495=AK$37,$P495,"")</f>
        <v/>
      </c>
      <c r="AL495" s="303" t="str">
        <f aca="false">IF($O495=AL$37,$P495,"")</f>
        <v/>
      </c>
      <c r="AM495" s="303" t="str">
        <f aca="false">IF($O495=AM$37,$P495,"")</f>
        <v/>
      </c>
    </row>
    <row r="496" customFormat="false" ht="12.75" hidden="false" customHeight="false" outlineLevel="0" collapsed="false">
      <c r="A496" s="57"/>
      <c r="B496" s="252" t="s">
        <v>117</v>
      </c>
      <c r="C496" s="259" t="str">
        <f aca="false">IF(AND(E496&gt;=FirstRow,E496&lt;=LastRow),"No","Yes")</f>
        <v>Yes</v>
      </c>
      <c r="E496" s="284" t="n">
        <f aca="false">MAX($E$41:E495)+1</f>
        <v>456</v>
      </c>
      <c r="F496" s="285"/>
      <c r="G496" s="286"/>
      <c r="H496" s="286"/>
      <c r="I496" s="287"/>
      <c r="J496" s="288"/>
      <c r="K496" s="289"/>
      <c r="L496" s="290"/>
      <c r="M496" s="291"/>
      <c r="N496" s="292"/>
      <c r="O496" s="293"/>
      <c r="P496" s="294"/>
      <c r="Q496" s="295"/>
      <c r="S496" s="303" t="str">
        <f aca="false">IF($M496=S$37,$N496,"")</f>
        <v/>
      </c>
      <c r="T496" s="303" t="str">
        <f aca="false">IF($M496=T$37,$N496,"")</f>
        <v/>
      </c>
      <c r="U496" s="303" t="str">
        <f aca="false">IF($M496=U$37,$N496,"")</f>
        <v/>
      </c>
      <c r="V496" s="303" t="str">
        <f aca="false">IF($M496=V$37,$N496,"")</f>
        <v/>
      </c>
      <c r="W496" s="303" t="str">
        <f aca="false">IF($M496=W$37,$N496,"")</f>
        <v/>
      </c>
      <c r="X496" s="303" t="str">
        <f aca="false">IF($M496=X$37,$N496,"")</f>
        <v/>
      </c>
      <c r="Y496" s="303" t="str">
        <f aca="false">IF($M496=Y$37,$N496,"")</f>
        <v/>
      </c>
      <c r="Z496" s="303" t="str">
        <f aca="false">IF($M496=Z$37,$N496,"")</f>
        <v/>
      </c>
      <c r="AA496" s="303" t="str">
        <f aca="false">IF($M496=AA$37,$N496,"")</f>
        <v/>
      </c>
      <c r="AB496" s="303" t="str">
        <f aca="false">IF($M496=AB$37,$N496,"")</f>
        <v/>
      </c>
      <c r="AD496" s="303" t="str">
        <f aca="false">IF($O496=AD$37,$P496,"")</f>
        <v/>
      </c>
      <c r="AE496" s="303" t="str">
        <f aca="false">IF($O496=AE$37,$P496,"")</f>
        <v/>
      </c>
      <c r="AF496" s="303" t="str">
        <f aca="false">IF($O496=AF$37,$P496,"")</f>
        <v/>
      </c>
      <c r="AG496" s="303" t="str">
        <f aca="false">IF($O496=AG$37,$P496,"")</f>
        <v/>
      </c>
      <c r="AH496" s="303" t="str">
        <f aca="false">IF($O496=AH$37,$P496,"")</f>
        <v/>
      </c>
      <c r="AI496" s="303" t="str">
        <f aca="false">IF($O496=AI$37,$P496,"")</f>
        <v/>
      </c>
      <c r="AJ496" s="303" t="str">
        <f aca="false">IF($O496=AJ$37,$P496,"")</f>
        <v/>
      </c>
      <c r="AK496" s="303" t="str">
        <f aca="false">IF($O496=AK$37,$P496,"")</f>
        <v/>
      </c>
      <c r="AL496" s="303" t="str">
        <f aca="false">IF($O496=AL$37,$P496,"")</f>
        <v/>
      </c>
      <c r="AM496" s="303" t="str">
        <f aca="false">IF($O496=AM$37,$P496,"")</f>
        <v/>
      </c>
    </row>
    <row r="497" customFormat="false" ht="12.75" hidden="false" customHeight="false" outlineLevel="0" collapsed="false">
      <c r="A497" s="57"/>
      <c r="B497" s="252" t="s">
        <v>117</v>
      </c>
      <c r="C497" s="259" t="str">
        <f aca="false">IF(AND(E497&gt;=FirstRow,E497&lt;=LastRow),"No","Yes")</f>
        <v>Yes</v>
      </c>
      <c r="E497" s="284" t="n">
        <f aca="false">MAX($E$41:E496)+1</f>
        <v>457</v>
      </c>
      <c r="F497" s="285"/>
      <c r="G497" s="286"/>
      <c r="H497" s="286"/>
      <c r="I497" s="287"/>
      <c r="J497" s="288"/>
      <c r="K497" s="289"/>
      <c r="L497" s="290"/>
      <c r="M497" s="291"/>
      <c r="N497" s="292"/>
      <c r="O497" s="293"/>
      <c r="P497" s="294"/>
      <c r="Q497" s="295"/>
      <c r="S497" s="303" t="str">
        <f aca="false">IF($M497=S$37,$N497,"")</f>
        <v/>
      </c>
      <c r="T497" s="303" t="str">
        <f aca="false">IF($M497=T$37,$N497,"")</f>
        <v/>
      </c>
      <c r="U497" s="303" t="str">
        <f aca="false">IF($M497=U$37,$N497,"")</f>
        <v/>
      </c>
      <c r="V497" s="303" t="str">
        <f aca="false">IF($M497=V$37,$N497,"")</f>
        <v/>
      </c>
      <c r="W497" s="303" t="str">
        <f aca="false">IF($M497=W$37,$N497,"")</f>
        <v/>
      </c>
      <c r="X497" s="303" t="str">
        <f aca="false">IF($M497=X$37,$N497,"")</f>
        <v/>
      </c>
      <c r="Y497" s="303" t="str">
        <f aca="false">IF($M497=Y$37,$N497,"")</f>
        <v/>
      </c>
      <c r="Z497" s="303" t="str">
        <f aca="false">IF($M497=Z$37,$N497,"")</f>
        <v/>
      </c>
      <c r="AA497" s="303" t="str">
        <f aca="false">IF($M497=AA$37,$N497,"")</f>
        <v/>
      </c>
      <c r="AB497" s="303" t="str">
        <f aca="false">IF($M497=AB$37,$N497,"")</f>
        <v/>
      </c>
      <c r="AD497" s="303" t="str">
        <f aca="false">IF($O497=AD$37,$P497,"")</f>
        <v/>
      </c>
      <c r="AE497" s="303" t="str">
        <f aca="false">IF($O497=AE$37,$P497,"")</f>
        <v/>
      </c>
      <c r="AF497" s="303" t="str">
        <f aca="false">IF($O497=AF$37,$P497,"")</f>
        <v/>
      </c>
      <c r="AG497" s="303" t="str">
        <f aca="false">IF($O497=AG$37,$P497,"")</f>
        <v/>
      </c>
      <c r="AH497" s="303" t="str">
        <f aca="false">IF($O497=AH$37,$P497,"")</f>
        <v/>
      </c>
      <c r="AI497" s="303" t="str">
        <f aca="false">IF($O497=AI$37,$P497,"")</f>
        <v/>
      </c>
      <c r="AJ497" s="303" t="str">
        <f aca="false">IF($O497=AJ$37,$P497,"")</f>
        <v/>
      </c>
      <c r="AK497" s="303" t="str">
        <f aca="false">IF($O497=AK$37,$P497,"")</f>
        <v/>
      </c>
      <c r="AL497" s="303" t="str">
        <f aca="false">IF($O497=AL$37,$P497,"")</f>
        <v/>
      </c>
      <c r="AM497" s="303" t="str">
        <f aca="false">IF($O497=AM$37,$P497,"")</f>
        <v/>
      </c>
    </row>
    <row r="498" customFormat="false" ht="12.75" hidden="false" customHeight="false" outlineLevel="0" collapsed="false">
      <c r="A498" s="57"/>
      <c r="B498" s="252" t="s">
        <v>117</v>
      </c>
      <c r="C498" s="259" t="str">
        <f aca="false">IF(AND(E498&gt;=FirstRow,E498&lt;=LastRow),"No","Yes")</f>
        <v>Yes</v>
      </c>
      <c r="E498" s="284" t="n">
        <f aca="false">MAX($E$41:E497)+1</f>
        <v>458</v>
      </c>
      <c r="F498" s="285"/>
      <c r="G498" s="286"/>
      <c r="H498" s="286"/>
      <c r="I498" s="287"/>
      <c r="J498" s="288"/>
      <c r="K498" s="289"/>
      <c r="L498" s="290"/>
      <c r="M498" s="291"/>
      <c r="N498" s="292"/>
      <c r="O498" s="293"/>
      <c r="P498" s="294"/>
      <c r="Q498" s="295"/>
      <c r="S498" s="303" t="str">
        <f aca="false">IF($M498=S$37,$N498,"")</f>
        <v/>
      </c>
      <c r="T498" s="303" t="str">
        <f aca="false">IF($M498=T$37,$N498,"")</f>
        <v/>
      </c>
      <c r="U498" s="303" t="str">
        <f aca="false">IF($M498=U$37,$N498,"")</f>
        <v/>
      </c>
      <c r="V498" s="303" t="str">
        <f aca="false">IF($M498=V$37,$N498,"")</f>
        <v/>
      </c>
      <c r="W498" s="303" t="str">
        <f aca="false">IF($M498=W$37,$N498,"")</f>
        <v/>
      </c>
      <c r="X498" s="303" t="str">
        <f aca="false">IF($M498=X$37,$N498,"")</f>
        <v/>
      </c>
      <c r="Y498" s="303" t="str">
        <f aca="false">IF($M498=Y$37,$N498,"")</f>
        <v/>
      </c>
      <c r="Z498" s="303" t="str">
        <f aca="false">IF($M498=Z$37,$N498,"")</f>
        <v/>
      </c>
      <c r="AA498" s="303" t="str">
        <f aca="false">IF($M498=AA$37,$N498,"")</f>
        <v/>
      </c>
      <c r="AB498" s="303" t="str">
        <f aca="false">IF($M498=AB$37,$N498,"")</f>
        <v/>
      </c>
      <c r="AD498" s="303" t="str">
        <f aca="false">IF($O498=AD$37,$P498,"")</f>
        <v/>
      </c>
      <c r="AE498" s="303" t="str">
        <f aca="false">IF($O498=AE$37,$P498,"")</f>
        <v/>
      </c>
      <c r="AF498" s="303" t="str">
        <f aca="false">IF($O498=AF$37,$P498,"")</f>
        <v/>
      </c>
      <c r="AG498" s="303" t="str">
        <f aca="false">IF($O498=AG$37,$P498,"")</f>
        <v/>
      </c>
      <c r="AH498" s="303" t="str">
        <f aca="false">IF($O498=AH$37,$P498,"")</f>
        <v/>
      </c>
      <c r="AI498" s="303" t="str">
        <f aca="false">IF($O498=AI$37,$P498,"")</f>
        <v/>
      </c>
      <c r="AJ498" s="303" t="str">
        <f aca="false">IF($O498=AJ$37,$P498,"")</f>
        <v/>
      </c>
      <c r="AK498" s="303" t="str">
        <f aca="false">IF($O498=AK$37,$P498,"")</f>
        <v/>
      </c>
      <c r="AL498" s="303" t="str">
        <f aca="false">IF($O498=AL$37,$P498,"")</f>
        <v/>
      </c>
      <c r="AM498" s="303" t="str">
        <f aca="false">IF($O498=AM$37,$P498,"")</f>
        <v/>
      </c>
    </row>
    <row r="499" customFormat="false" ht="12.75" hidden="false" customHeight="false" outlineLevel="0" collapsed="false">
      <c r="A499" s="57"/>
      <c r="B499" s="252" t="s">
        <v>117</v>
      </c>
      <c r="C499" s="259" t="str">
        <f aca="false">IF(AND(E499&gt;=FirstRow,E499&lt;=LastRow),"No","Yes")</f>
        <v>Yes</v>
      </c>
      <c r="E499" s="284" t="n">
        <f aca="false">MAX($E$41:E498)+1</f>
        <v>459</v>
      </c>
      <c r="F499" s="285"/>
      <c r="G499" s="286"/>
      <c r="H499" s="286"/>
      <c r="I499" s="287"/>
      <c r="J499" s="288"/>
      <c r="K499" s="289"/>
      <c r="L499" s="290"/>
      <c r="M499" s="291"/>
      <c r="N499" s="292"/>
      <c r="O499" s="293"/>
      <c r="P499" s="294"/>
      <c r="Q499" s="295"/>
      <c r="S499" s="303" t="str">
        <f aca="false">IF($M499=S$37,$N499,"")</f>
        <v/>
      </c>
      <c r="T499" s="303" t="str">
        <f aca="false">IF($M499=T$37,$N499,"")</f>
        <v/>
      </c>
      <c r="U499" s="303" t="str">
        <f aca="false">IF($M499=U$37,$N499,"")</f>
        <v/>
      </c>
      <c r="V499" s="303" t="str">
        <f aca="false">IF($M499=V$37,$N499,"")</f>
        <v/>
      </c>
      <c r="W499" s="303" t="str">
        <f aca="false">IF($M499=W$37,$N499,"")</f>
        <v/>
      </c>
      <c r="X499" s="303" t="str">
        <f aca="false">IF($M499=X$37,$N499,"")</f>
        <v/>
      </c>
      <c r="Y499" s="303" t="str">
        <f aca="false">IF($M499=Y$37,$N499,"")</f>
        <v/>
      </c>
      <c r="Z499" s="303" t="str">
        <f aca="false">IF($M499=Z$37,$N499,"")</f>
        <v/>
      </c>
      <c r="AA499" s="303" t="str">
        <f aca="false">IF($M499=AA$37,$N499,"")</f>
        <v/>
      </c>
      <c r="AB499" s="303" t="str">
        <f aca="false">IF($M499=AB$37,$N499,"")</f>
        <v/>
      </c>
      <c r="AD499" s="303" t="str">
        <f aca="false">IF($O499=AD$37,$P499,"")</f>
        <v/>
      </c>
      <c r="AE499" s="303" t="str">
        <f aca="false">IF($O499=AE$37,$P499,"")</f>
        <v/>
      </c>
      <c r="AF499" s="303" t="str">
        <f aca="false">IF($O499=AF$37,$P499,"")</f>
        <v/>
      </c>
      <c r="AG499" s="303" t="str">
        <f aca="false">IF($O499=AG$37,$P499,"")</f>
        <v/>
      </c>
      <c r="AH499" s="303" t="str">
        <f aca="false">IF($O499=AH$37,$P499,"")</f>
        <v/>
      </c>
      <c r="AI499" s="303" t="str">
        <f aca="false">IF($O499=AI$37,$P499,"")</f>
        <v/>
      </c>
      <c r="AJ499" s="303" t="str">
        <f aca="false">IF($O499=AJ$37,$P499,"")</f>
        <v/>
      </c>
      <c r="AK499" s="303" t="str">
        <f aca="false">IF($O499=AK$37,$P499,"")</f>
        <v/>
      </c>
      <c r="AL499" s="303" t="str">
        <f aca="false">IF($O499=AL$37,$P499,"")</f>
        <v/>
      </c>
      <c r="AM499" s="303" t="str">
        <f aca="false">IF($O499=AM$37,$P499,"")</f>
        <v/>
      </c>
    </row>
    <row r="500" customFormat="false" ht="12.75" hidden="false" customHeight="false" outlineLevel="0" collapsed="false">
      <c r="A500" s="57"/>
      <c r="B500" s="252" t="s">
        <v>117</v>
      </c>
      <c r="C500" s="259" t="str">
        <f aca="false">IF(AND(E500&gt;=FirstRow,E500&lt;=LastRow),"No","Yes")</f>
        <v>Yes</v>
      </c>
      <c r="E500" s="284" t="n">
        <f aca="false">MAX($E$41:E499)+1</f>
        <v>460</v>
      </c>
      <c r="F500" s="285"/>
      <c r="G500" s="286"/>
      <c r="H500" s="286"/>
      <c r="I500" s="287"/>
      <c r="J500" s="288"/>
      <c r="K500" s="289"/>
      <c r="L500" s="290"/>
      <c r="M500" s="291"/>
      <c r="N500" s="292"/>
      <c r="O500" s="293"/>
      <c r="P500" s="294"/>
      <c r="Q500" s="295"/>
      <c r="S500" s="303" t="str">
        <f aca="false">IF($M500=S$37,$N500,"")</f>
        <v/>
      </c>
      <c r="T500" s="303" t="str">
        <f aca="false">IF($M500=T$37,$N500,"")</f>
        <v/>
      </c>
      <c r="U500" s="303" t="str">
        <f aca="false">IF($M500=U$37,$N500,"")</f>
        <v/>
      </c>
      <c r="V500" s="303" t="str">
        <f aca="false">IF($M500=V$37,$N500,"")</f>
        <v/>
      </c>
      <c r="W500" s="303" t="str">
        <f aca="false">IF($M500=W$37,$N500,"")</f>
        <v/>
      </c>
      <c r="X500" s="303" t="str">
        <f aca="false">IF($M500=X$37,$N500,"")</f>
        <v/>
      </c>
      <c r="Y500" s="303" t="str">
        <f aca="false">IF($M500=Y$37,$N500,"")</f>
        <v/>
      </c>
      <c r="Z500" s="303" t="str">
        <f aca="false">IF($M500=Z$37,$N500,"")</f>
        <v/>
      </c>
      <c r="AA500" s="303" t="str">
        <f aca="false">IF($M500=AA$37,$N500,"")</f>
        <v/>
      </c>
      <c r="AB500" s="303" t="str">
        <f aca="false">IF($M500=AB$37,$N500,"")</f>
        <v/>
      </c>
      <c r="AD500" s="303" t="str">
        <f aca="false">IF($O500=AD$37,$P500,"")</f>
        <v/>
      </c>
      <c r="AE500" s="303" t="str">
        <f aca="false">IF($O500=AE$37,$P500,"")</f>
        <v/>
      </c>
      <c r="AF500" s="303" t="str">
        <f aca="false">IF($O500=AF$37,$P500,"")</f>
        <v/>
      </c>
      <c r="AG500" s="303" t="str">
        <f aca="false">IF($O500=AG$37,$P500,"")</f>
        <v/>
      </c>
      <c r="AH500" s="303" t="str">
        <f aca="false">IF($O500=AH$37,$P500,"")</f>
        <v/>
      </c>
      <c r="AI500" s="303" t="str">
        <f aca="false">IF($O500=AI$37,$P500,"")</f>
        <v/>
      </c>
      <c r="AJ500" s="303" t="str">
        <f aca="false">IF($O500=AJ$37,$P500,"")</f>
        <v/>
      </c>
      <c r="AK500" s="303" t="str">
        <f aca="false">IF($O500=AK$37,$P500,"")</f>
        <v/>
      </c>
      <c r="AL500" s="303" t="str">
        <f aca="false">IF($O500=AL$37,$P500,"")</f>
        <v/>
      </c>
      <c r="AM500" s="303" t="str">
        <f aca="false">IF($O500=AM$37,$P500,"")</f>
        <v/>
      </c>
    </row>
    <row r="501" customFormat="false" ht="12.75" hidden="false" customHeight="false" outlineLevel="0" collapsed="false">
      <c r="A501" s="57"/>
      <c r="B501" s="252" t="s">
        <v>117</v>
      </c>
      <c r="C501" s="259" t="str">
        <f aca="false">IF(AND(E501&gt;=FirstRow,E501&lt;=LastRow),"No","Yes")</f>
        <v>Yes</v>
      </c>
      <c r="E501" s="284" t="n">
        <f aca="false">MAX($E$41:E500)+1</f>
        <v>461</v>
      </c>
      <c r="F501" s="285"/>
      <c r="G501" s="286"/>
      <c r="H501" s="286"/>
      <c r="I501" s="287"/>
      <c r="J501" s="288"/>
      <c r="K501" s="289"/>
      <c r="L501" s="290"/>
      <c r="M501" s="291"/>
      <c r="N501" s="292"/>
      <c r="O501" s="293"/>
      <c r="P501" s="294"/>
      <c r="Q501" s="295"/>
      <c r="S501" s="303" t="str">
        <f aca="false">IF($M501=S$37,$N501,"")</f>
        <v/>
      </c>
      <c r="T501" s="303" t="str">
        <f aca="false">IF($M501=T$37,$N501,"")</f>
        <v/>
      </c>
      <c r="U501" s="303" t="str">
        <f aca="false">IF($M501=U$37,$N501,"")</f>
        <v/>
      </c>
      <c r="V501" s="303" t="str">
        <f aca="false">IF($M501=V$37,$N501,"")</f>
        <v/>
      </c>
      <c r="W501" s="303" t="str">
        <f aca="false">IF($M501=W$37,$N501,"")</f>
        <v/>
      </c>
      <c r="X501" s="303" t="str">
        <f aca="false">IF($M501=X$37,$N501,"")</f>
        <v/>
      </c>
      <c r="Y501" s="303" t="str">
        <f aca="false">IF($M501=Y$37,$N501,"")</f>
        <v/>
      </c>
      <c r="Z501" s="303" t="str">
        <f aca="false">IF($M501=Z$37,$N501,"")</f>
        <v/>
      </c>
      <c r="AA501" s="303" t="str">
        <f aca="false">IF($M501=AA$37,$N501,"")</f>
        <v/>
      </c>
      <c r="AB501" s="303" t="str">
        <f aca="false">IF($M501=AB$37,$N501,"")</f>
        <v/>
      </c>
      <c r="AD501" s="303" t="str">
        <f aca="false">IF($O501=AD$37,$P501,"")</f>
        <v/>
      </c>
      <c r="AE501" s="303" t="str">
        <f aca="false">IF($O501=AE$37,$P501,"")</f>
        <v/>
      </c>
      <c r="AF501" s="303" t="str">
        <f aca="false">IF($O501=AF$37,$P501,"")</f>
        <v/>
      </c>
      <c r="AG501" s="303" t="str">
        <f aca="false">IF($O501=AG$37,$P501,"")</f>
        <v/>
      </c>
      <c r="AH501" s="303" t="str">
        <f aca="false">IF($O501=AH$37,$P501,"")</f>
        <v/>
      </c>
      <c r="AI501" s="303" t="str">
        <f aca="false">IF($O501=AI$37,$P501,"")</f>
        <v/>
      </c>
      <c r="AJ501" s="303" t="str">
        <f aca="false">IF($O501=AJ$37,$P501,"")</f>
        <v/>
      </c>
      <c r="AK501" s="303" t="str">
        <f aca="false">IF($O501=AK$37,$P501,"")</f>
        <v/>
      </c>
      <c r="AL501" s="303" t="str">
        <f aca="false">IF($O501=AL$37,$P501,"")</f>
        <v/>
      </c>
      <c r="AM501" s="303" t="str">
        <f aca="false">IF($O501=AM$37,$P501,"")</f>
        <v/>
      </c>
    </row>
    <row r="502" customFormat="false" ht="12.75" hidden="false" customHeight="false" outlineLevel="0" collapsed="false">
      <c r="A502" s="57"/>
      <c r="B502" s="252" t="s">
        <v>117</v>
      </c>
      <c r="C502" s="259" t="str">
        <f aca="false">IF(AND(E502&gt;=FirstRow,E502&lt;=LastRow),"No","Yes")</f>
        <v>Yes</v>
      </c>
      <c r="E502" s="284" t="n">
        <f aca="false">MAX($E$41:E501)+1</f>
        <v>462</v>
      </c>
      <c r="F502" s="285"/>
      <c r="G502" s="286"/>
      <c r="H502" s="286"/>
      <c r="I502" s="287"/>
      <c r="J502" s="288"/>
      <c r="K502" s="289"/>
      <c r="L502" s="290"/>
      <c r="M502" s="291"/>
      <c r="N502" s="292"/>
      <c r="O502" s="293"/>
      <c r="P502" s="294"/>
      <c r="Q502" s="295"/>
      <c r="S502" s="303" t="str">
        <f aca="false">IF($M502=S$37,$N502,"")</f>
        <v/>
      </c>
      <c r="T502" s="303" t="str">
        <f aca="false">IF($M502=T$37,$N502,"")</f>
        <v/>
      </c>
      <c r="U502" s="303" t="str">
        <f aca="false">IF($M502=U$37,$N502,"")</f>
        <v/>
      </c>
      <c r="V502" s="303" t="str">
        <f aca="false">IF($M502=V$37,$N502,"")</f>
        <v/>
      </c>
      <c r="W502" s="303" t="str">
        <f aca="false">IF($M502=W$37,$N502,"")</f>
        <v/>
      </c>
      <c r="X502" s="303" t="str">
        <f aca="false">IF($M502=X$37,$N502,"")</f>
        <v/>
      </c>
      <c r="Y502" s="303" t="str">
        <f aca="false">IF($M502=Y$37,$N502,"")</f>
        <v/>
      </c>
      <c r="Z502" s="303" t="str">
        <f aca="false">IF($M502=Z$37,$N502,"")</f>
        <v/>
      </c>
      <c r="AA502" s="303" t="str">
        <f aca="false">IF($M502=AA$37,$N502,"")</f>
        <v/>
      </c>
      <c r="AB502" s="303" t="str">
        <f aca="false">IF($M502=AB$37,$N502,"")</f>
        <v/>
      </c>
      <c r="AD502" s="303" t="str">
        <f aca="false">IF($O502=AD$37,$P502,"")</f>
        <v/>
      </c>
      <c r="AE502" s="303" t="str">
        <f aca="false">IF($O502=AE$37,$P502,"")</f>
        <v/>
      </c>
      <c r="AF502" s="303" t="str">
        <f aca="false">IF($O502=AF$37,$P502,"")</f>
        <v/>
      </c>
      <c r="AG502" s="303" t="str">
        <f aca="false">IF($O502=AG$37,$P502,"")</f>
        <v/>
      </c>
      <c r="AH502" s="303" t="str">
        <f aca="false">IF($O502=AH$37,$P502,"")</f>
        <v/>
      </c>
      <c r="AI502" s="303" t="str">
        <f aca="false">IF($O502=AI$37,$P502,"")</f>
        <v/>
      </c>
      <c r="AJ502" s="303" t="str">
        <f aca="false">IF($O502=AJ$37,$P502,"")</f>
        <v/>
      </c>
      <c r="AK502" s="303" t="str">
        <f aca="false">IF($O502=AK$37,$P502,"")</f>
        <v/>
      </c>
      <c r="AL502" s="303" t="str">
        <f aca="false">IF($O502=AL$37,$P502,"")</f>
        <v/>
      </c>
      <c r="AM502" s="303" t="str">
        <f aca="false">IF($O502=AM$37,$P502,"")</f>
        <v/>
      </c>
    </row>
    <row r="503" customFormat="false" ht="12.75" hidden="false" customHeight="false" outlineLevel="0" collapsed="false">
      <c r="A503" s="57"/>
      <c r="B503" s="252" t="s">
        <v>117</v>
      </c>
      <c r="C503" s="259" t="str">
        <f aca="false">IF(AND(E503&gt;=FirstRow,E503&lt;=LastRow),"No","Yes")</f>
        <v>Yes</v>
      </c>
      <c r="E503" s="284" t="n">
        <f aca="false">MAX($E$41:E502)+1</f>
        <v>463</v>
      </c>
      <c r="F503" s="285"/>
      <c r="G503" s="286"/>
      <c r="H503" s="286"/>
      <c r="I503" s="287"/>
      <c r="J503" s="288"/>
      <c r="K503" s="289"/>
      <c r="L503" s="290"/>
      <c r="M503" s="291"/>
      <c r="N503" s="292"/>
      <c r="O503" s="293"/>
      <c r="P503" s="294"/>
      <c r="Q503" s="295"/>
      <c r="S503" s="303" t="str">
        <f aca="false">IF($M503=S$37,$N503,"")</f>
        <v/>
      </c>
      <c r="T503" s="303" t="str">
        <f aca="false">IF($M503=T$37,$N503,"")</f>
        <v/>
      </c>
      <c r="U503" s="303" t="str">
        <f aca="false">IF($M503=U$37,$N503,"")</f>
        <v/>
      </c>
      <c r="V503" s="303" t="str">
        <f aca="false">IF($M503=V$37,$N503,"")</f>
        <v/>
      </c>
      <c r="W503" s="303" t="str">
        <f aca="false">IF($M503=W$37,$N503,"")</f>
        <v/>
      </c>
      <c r="X503" s="303" t="str">
        <f aca="false">IF($M503=X$37,$N503,"")</f>
        <v/>
      </c>
      <c r="Y503" s="303" t="str">
        <f aca="false">IF($M503=Y$37,$N503,"")</f>
        <v/>
      </c>
      <c r="Z503" s="303" t="str">
        <f aca="false">IF($M503=Z$37,$N503,"")</f>
        <v/>
      </c>
      <c r="AA503" s="303" t="str">
        <f aca="false">IF($M503=AA$37,$N503,"")</f>
        <v/>
      </c>
      <c r="AB503" s="303" t="str">
        <f aca="false">IF($M503=AB$37,$N503,"")</f>
        <v/>
      </c>
      <c r="AD503" s="303" t="str">
        <f aca="false">IF($O503=AD$37,$P503,"")</f>
        <v/>
      </c>
      <c r="AE503" s="303" t="str">
        <f aca="false">IF($O503=AE$37,$P503,"")</f>
        <v/>
      </c>
      <c r="AF503" s="303" t="str">
        <f aca="false">IF($O503=AF$37,$P503,"")</f>
        <v/>
      </c>
      <c r="AG503" s="303" t="str">
        <f aca="false">IF($O503=AG$37,$P503,"")</f>
        <v/>
      </c>
      <c r="AH503" s="303" t="str">
        <f aca="false">IF($O503=AH$37,$P503,"")</f>
        <v/>
      </c>
      <c r="AI503" s="303" t="str">
        <f aca="false">IF($O503=AI$37,$P503,"")</f>
        <v/>
      </c>
      <c r="AJ503" s="303" t="str">
        <f aca="false">IF($O503=AJ$37,$P503,"")</f>
        <v/>
      </c>
      <c r="AK503" s="303" t="str">
        <f aca="false">IF($O503=AK$37,$P503,"")</f>
        <v/>
      </c>
      <c r="AL503" s="303" t="str">
        <f aca="false">IF($O503=AL$37,$P503,"")</f>
        <v/>
      </c>
      <c r="AM503" s="303" t="str">
        <f aca="false">IF($O503=AM$37,$P503,"")</f>
        <v/>
      </c>
    </row>
    <row r="504" customFormat="false" ht="12.75" hidden="false" customHeight="false" outlineLevel="0" collapsed="false">
      <c r="A504" s="57"/>
      <c r="B504" s="252" t="s">
        <v>117</v>
      </c>
      <c r="C504" s="259" t="str">
        <f aca="false">IF(AND(E504&gt;=FirstRow,E504&lt;=LastRow),"No","Yes")</f>
        <v>Yes</v>
      </c>
      <c r="E504" s="284" t="n">
        <f aca="false">MAX($E$41:E503)+1</f>
        <v>464</v>
      </c>
      <c r="F504" s="285"/>
      <c r="G504" s="286"/>
      <c r="H504" s="286"/>
      <c r="I504" s="287"/>
      <c r="J504" s="288"/>
      <c r="K504" s="289"/>
      <c r="L504" s="290"/>
      <c r="M504" s="291"/>
      <c r="N504" s="292"/>
      <c r="O504" s="293"/>
      <c r="P504" s="294"/>
      <c r="Q504" s="295"/>
      <c r="S504" s="303" t="str">
        <f aca="false">IF($M504=S$37,$N504,"")</f>
        <v/>
      </c>
      <c r="T504" s="303" t="str">
        <f aca="false">IF($M504=T$37,$N504,"")</f>
        <v/>
      </c>
      <c r="U504" s="303" t="str">
        <f aca="false">IF($M504=U$37,$N504,"")</f>
        <v/>
      </c>
      <c r="V504" s="303" t="str">
        <f aca="false">IF($M504=V$37,$N504,"")</f>
        <v/>
      </c>
      <c r="W504" s="303" t="str">
        <f aca="false">IF($M504=W$37,$N504,"")</f>
        <v/>
      </c>
      <c r="X504" s="303" t="str">
        <f aca="false">IF($M504=X$37,$N504,"")</f>
        <v/>
      </c>
      <c r="Y504" s="303" t="str">
        <f aca="false">IF($M504=Y$37,$N504,"")</f>
        <v/>
      </c>
      <c r="Z504" s="303" t="str">
        <f aca="false">IF($M504=Z$37,$N504,"")</f>
        <v/>
      </c>
      <c r="AA504" s="303" t="str">
        <f aca="false">IF($M504=AA$37,$N504,"")</f>
        <v/>
      </c>
      <c r="AB504" s="303" t="str">
        <f aca="false">IF($M504=AB$37,$N504,"")</f>
        <v/>
      </c>
      <c r="AD504" s="303" t="str">
        <f aca="false">IF($O504=AD$37,$P504,"")</f>
        <v/>
      </c>
      <c r="AE504" s="303" t="str">
        <f aca="false">IF($O504=AE$37,$P504,"")</f>
        <v/>
      </c>
      <c r="AF504" s="303" t="str">
        <f aca="false">IF($O504=AF$37,$P504,"")</f>
        <v/>
      </c>
      <c r="AG504" s="303" t="str">
        <f aca="false">IF($O504=AG$37,$P504,"")</f>
        <v/>
      </c>
      <c r="AH504" s="303" t="str">
        <f aca="false">IF($O504=AH$37,$P504,"")</f>
        <v/>
      </c>
      <c r="AI504" s="303" t="str">
        <f aca="false">IF($O504=AI$37,$P504,"")</f>
        <v/>
      </c>
      <c r="AJ504" s="303" t="str">
        <f aca="false">IF($O504=AJ$37,$P504,"")</f>
        <v/>
      </c>
      <c r="AK504" s="303" t="str">
        <f aca="false">IF($O504=AK$37,$P504,"")</f>
        <v/>
      </c>
      <c r="AL504" s="303" t="str">
        <f aca="false">IF($O504=AL$37,$P504,"")</f>
        <v/>
      </c>
      <c r="AM504" s="303" t="str">
        <f aca="false">IF($O504=AM$37,$P504,"")</f>
        <v/>
      </c>
    </row>
    <row r="505" customFormat="false" ht="12.75" hidden="false" customHeight="false" outlineLevel="0" collapsed="false">
      <c r="A505" s="57"/>
      <c r="B505" s="252" t="s">
        <v>117</v>
      </c>
      <c r="C505" s="259" t="str">
        <f aca="false">IF(AND(E505&gt;=FirstRow,E505&lt;=LastRow),"No","Yes")</f>
        <v>Yes</v>
      </c>
      <c r="E505" s="284" t="n">
        <f aca="false">MAX($E$41:E504)+1</f>
        <v>465</v>
      </c>
      <c r="F505" s="285"/>
      <c r="G505" s="286"/>
      <c r="H505" s="286"/>
      <c r="I505" s="287"/>
      <c r="J505" s="288"/>
      <c r="K505" s="289"/>
      <c r="L505" s="290"/>
      <c r="M505" s="291"/>
      <c r="N505" s="292"/>
      <c r="O505" s="293"/>
      <c r="P505" s="294"/>
      <c r="Q505" s="295"/>
      <c r="S505" s="303" t="str">
        <f aca="false">IF($M505=S$37,$N505,"")</f>
        <v/>
      </c>
      <c r="T505" s="303" t="str">
        <f aca="false">IF($M505=T$37,$N505,"")</f>
        <v/>
      </c>
      <c r="U505" s="303" t="str">
        <f aca="false">IF($M505=U$37,$N505,"")</f>
        <v/>
      </c>
      <c r="V505" s="303" t="str">
        <f aca="false">IF($M505=V$37,$N505,"")</f>
        <v/>
      </c>
      <c r="W505" s="303" t="str">
        <f aca="false">IF($M505=W$37,$N505,"")</f>
        <v/>
      </c>
      <c r="X505" s="303" t="str">
        <f aca="false">IF($M505=X$37,$N505,"")</f>
        <v/>
      </c>
      <c r="Y505" s="303" t="str">
        <f aca="false">IF($M505=Y$37,$N505,"")</f>
        <v/>
      </c>
      <c r="Z505" s="303" t="str">
        <f aca="false">IF($M505=Z$37,$N505,"")</f>
        <v/>
      </c>
      <c r="AA505" s="303" t="str">
        <f aca="false">IF($M505=AA$37,$N505,"")</f>
        <v/>
      </c>
      <c r="AB505" s="303" t="str">
        <f aca="false">IF($M505=AB$37,$N505,"")</f>
        <v/>
      </c>
      <c r="AD505" s="303" t="str">
        <f aca="false">IF($O505=AD$37,$P505,"")</f>
        <v/>
      </c>
      <c r="AE505" s="303" t="str">
        <f aca="false">IF($O505=AE$37,$P505,"")</f>
        <v/>
      </c>
      <c r="AF505" s="303" t="str">
        <f aca="false">IF($O505=AF$37,$P505,"")</f>
        <v/>
      </c>
      <c r="AG505" s="303" t="str">
        <f aca="false">IF($O505=AG$37,$P505,"")</f>
        <v/>
      </c>
      <c r="AH505" s="303" t="str">
        <f aca="false">IF($O505=AH$37,$P505,"")</f>
        <v/>
      </c>
      <c r="AI505" s="303" t="str">
        <f aca="false">IF($O505=AI$37,$P505,"")</f>
        <v/>
      </c>
      <c r="AJ505" s="303" t="str">
        <f aca="false">IF($O505=AJ$37,$P505,"")</f>
        <v/>
      </c>
      <c r="AK505" s="303" t="str">
        <f aca="false">IF($O505=AK$37,$P505,"")</f>
        <v/>
      </c>
      <c r="AL505" s="303" t="str">
        <f aca="false">IF($O505=AL$37,$P505,"")</f>
        <v/>
      </c>
      <c r="AM505" s="303" t="str">
        <f aca="false">IF($O505=AM$37,$P505,"")</f>
        <v/>
      </c>
    </row>
    <row r="506" customFormat="false" ht="12.75" hidden="false" customHeight="false" outlineLevel="0" collapsed="false">
      <c r="A506" s="57"/>
      <c r="B506" s="252" t="s">
        <v>117</v>
      </c>
      <c r="C506" s="259" t="str">
        <f aca="false">IF(AND(E506&gt;=FirstRow,E506&lt;=LastRow),"No","Yes")</f>
        <v>Yes</v>
      </c>
      <c r="E506" s="284" t="n">
        <f aca="false">MAX($E$41:E505)+1</f>
        <v>466</v>
      </c>
      <c r="F506" s="285"/>
      <c r="G506" s="286"/>
      <c r="H506" s="286"/>
      <c r="I506" s="287"/>
      <c r="J506" s="288"/>
      <c r="K506" s="289"/>
      <c r="L506" s="290"/>
      <c r="M506" s="291"/>
      <c r="N506" s="292"/>
      <c r="O506" s="293"/>
      <c r="P506" s="294"/>
      <c r="Q506" s="295"/>
      <c r="S506" s="303" t="str">
        <f aca="false">IF($M506=S$37,$N506,"")</f>
        <v/>
      </c>
      <c r="T506" s="303" t="str">
        <f aca="false">IF($M506=T$37,$N506,"")</f>
        <v/>
      </c>
      <c r="U506" s="303" t="str">
        <f aca="false">IF($M506=U$37,$N506,"")</f>
        <v/>
      </c>
      <c r="V506" s="303" t="str">
        <f aca="false">IF($M506=V$37,$N506,"")</f>
        <v/>
      </c>
      <c r="W506" s="303" t="str">
        <f aca="false">IF($M506=W$37,$N506,"")</f>
        <v/>
      </c>
      <c r="X506" s="303" t="str">
        <f aca="false">IF($M506=X$37,$N506,"")</f>
        <v/>
      </c>
      <c r="Y506" s="303" t="str">
        <f aca="false">IF($M506=Y$37,$N506,"")</f>
        <v/>
      </c>
      <c r="Z506" s="303" t="str">
        <f aca="false">IF($M506=Z$37,$N506,"")</f>
        <v/>
      </c>
      <c r="AA506" s="303" t="str">
        <f aca="false">IF($M506=AA$37,$N506,"")</f>
        <v/>
      </c>
      <c r="AB506" s="303" t="str">
        <f aca="false">IF($M506=AB$37,$N506,"")</f>
        <v/>
      </c>
      <c r="AD506" s="303" t="str">
        <f aca="false">IF($O506=AD$37,$P506,"")</f>
        <v/>
      </c>
      <c r="AE506" s="303" t="str">
        <f aca="false">IF($O506=AE$37,$P506,"")</f>
        <v/>
      </c>
      <c r="AF506" s="303" t="str">
        <f aca="false">IF($O506=AF$37,$P506,"")</f>
        <v/>
      </c>
      <c r="AG506" s="303" t="str">
        <f aca="false">IF($O506=AG$37,$P506,"")</f>
        <v/>
      </c>
      <c r="AH506" s="303" t="str">
        <f aca="false">IF($O506=AH$37,$P506,"")</f>
        <v/>
      </c>
      <c r="AI506" s="303" t="str">
        <f aca="false">IF($O506=AI$37,$P506,"")</f>
        <v/>
      </c>
      <c r="AJ506" s="303" t="str">
        <f aca="false">IF($O506=AJ$37,$P506,"")</f>
        <v/>
      </c>
      <c r="AK506" s="303" t="str">
        <f aca="false">IF($O506=AK$37,$P506,"")</f>
        <v/>
      </c>
      <c r="AL506" s="303" t="str">
        <f aca="false">IF($O506=AL$37,$P506,"")</f>
        <v/>
      </c>
      <c r="AM506" s="303" t="str">
        <f aca="false">IF($O506=AM$37,$P506,"")</f>
        <v/>
      </c>
    </row>
    <row r="507" customFormat="false" ht="12.75" hidden="false" customHeight="false" outlineLevel="0" collapsed="false">
      <c r="A507" s="57"/>
      <c r="B507" s="252" t="s">
        <v>117</v>
      </c>
      <c r="C507" s="259" t="str">
        <f aca="false">IF(AND(E507&gt;=FirstRow,E507&lt;=LastRow),"No","Yes")</f>
        <v>Yes</v>
      </c>
      <c r="E507" s="284" t="n">
        <f aca="false">MAX($E$41:E506)+1</f>
        <v>467</v>
      </c>
      <c r="F507" s="285"/>
      <c r="G507" s="286"/>
      <c r="H507" s="286"/>
      <c r="I507" s="287"/>
      <c r="J507" s="288"/>
      <c r="K507" s="289"/>
      <c r="L507" s="290"/>
      <c r="M507" s="291"/>
      <c r="N507" s="292"/>
      <c r="O507" s="293"/>
      <c r="P507" s="294"/>
      <c r="Q507" s="295"/>
      <c r="S507" s="303" t="str">
        <f aca="false">IF($M507=S$37,$N507,"")</f>
        <v/>
      </c>
      <c r="T507" s="303" t="str">
        <f aca="false">IF($M507=T$37,$N507,"")</f>
        <v/>
      </c>
      <c r="U507" s="303" t="str">
        <f aca="false">IF($M507=U$37,$N507,"")</f>
        <v/>
      </c>
      <c r="V507" s="303" t="str">
        <f aca="false">IF($M507=V$37,$N507,"")</f>
        <v/>
      </c>
      <c r="W507" s="303" t="str">
        <f aca="false">IF($M507=W$37,$N507,"")</f>
        <v/>
      </c>
      <c r="X507" s="303" t="str">
        <f aca="false">IF($M507=X$37,$N507,"")</f>
        <v/>
      </c>
      <c r="Y507" s="303" t="str">
        <f aca="false">IF($M507=Y$37,$N507,"")</f>
        <v/>
      </c>
      <c r="Z507" s="303" t="str">
        <f aca="false">IF($M507=Z$37,$N507,"")</f>
        <v/>
      </c>
      <c r="AA507" s="303" t="str">
        <f aca="false">IF($M507=AA$37,$N507,"")</f>
        <v/>
      </c>
      <c r="AB507" s="303" t="str">
        <f aca="false">IF($M507=AB$37,$N507,"")</f>
        <v/>
      </c>
      <c r="AD507" s="303" t="str">
        <f aca="false">IF($O507=AD$37,$P507,"")</f>
        <v/>
      </c>
      <c r="AE507" s="303" t="str">
        <f aca="false">IF($O507=AE$37,$P507,"")</f>
        <v/>
      </c>
      <c r="AF507" s="303" t="str">
        <f aca="false">IF($O507=AF$37,$P507,"")</f>
        <v/>
      </c>
      <c r="AG507" s="303" t="str">
        <f aca="false">IF($O507=AG$37,$P507,"")</f>
        <v/>
      </c>
      <c r="AH507" s="303" t="str">
        <f aca="false">IF($O507=AH$37,$P507,"")</f>
        <v/>
      </c>
      <c r="AI507" s="303" t="str">
        <f aca="false">IF($O507=AI$37,$P507,"")</f>
        <v/>
      </c>
      <c r="AJ507" s="303" t="str">
        <f aca="false">IF($O507=AJ$37,$P507,"")</f>
        <v/>
      </c>
      <c r="AK507" s="303" t="str">
        <f aca="false">IF($O507=AK$37,$P507,"")</f>
        <v/>
      </c>
      <c r="AL507" s="303" t="str">
        <f aca="false">IF($O507=AL$37,$P507,"")</f>
        <v/>
      </c>
      <c r="AM507" s="303" t="str">
        <f aca="false">IF($O507=AM$37,$P507,"")</f>
        <v/>
      </c>
    </row>
    <row r="508" customFormat="false" ht="12.75" hidden="false" customHeight="false" outlineLevel="0" collapsed="false">
      <c r="A508" s="57"/>
      <c r="B508" s="252" t="s">
        <v>117</v>
      </c>
      <c r="C508" s="259" t="str">
        <f aca="false">IF(AND(E508&gt;=FirstRow,E508&lt;=LastRow),"No","Yes")</f>
        <v>Yes</v>
      </c>
      <c r="E508" s="284" t="n">
        <f aca="false">MAX($E$41:E507)+1</f>
        <v>468</v>
      </c>
      <c r="F508" s="285"/>
      <c r="G508" s="286"/>
      <c r="H508" s="286"/>
      <c r="I508" s="287"/>
      <c r="J508" s="288"/>
      <c r="K508" s="289"/>
      <c r="L508" s="290"/>
      <c r="M508" s="291"/>
      <c r="N508" s="292"/>
      <c r="O508" s="293"/>
      <c r="P508" s="294"/>
      <c r="Q508" s="295"/>
      <c r="S508" s="303" t="str">
        <f aca="false">IF($M508=S$37,$N508,"")</f>
        <v/>
      </c>
      <c r="T508" s="303" t="str">
        <f aca="false">IF($M508=T$37,$N508,"")</f>
        <v/>
      </c>
      <c r="U508" s="303" t="str">
        <f aca="false">IF($M508=U$37,$N508,"")</f>
        <v/>
      </c>
      <c r="V508" s="303" t="str">
        <f aca="false">IF($M508=V$37,$N508,"")</f>
        <v/>
      </c>
      <c r="W508" s="303" t="str">
        <f aca="false">IF($M508=W$37,$N508,"")</f>
        <v/>
      </c>
      <c r="X508" s="303" t="str">
        <f aca="false">IF($M508=X$37,$N508,"")</f>
        <v/>
      </c>
      <c r="Y508" s="303" t="str">
        <f aca="false">IF($M508=Y$37,$N508,"")</f>
        <v/>
      </c>
      <c r="Z508" s="303" t="str">
        <f aca="false">IF($M508=Z$37,$N508,"")</f>
        <v/>
      </c>
      <c r="AA508" s="303" t="str">
        <f aca="false">IF($M508=AA$37,$N508,"")</f>
        <v/>
      </c>
      <c r="AB508" s="303" t="str">
        <f aca="false">IF($M508=AB$37,$N508,"")</f>
        <v/>
      </c>
      <c r="AD508" s="303" t="str">
        <f aca="false">IF($O508=AD$37,$P508,"")</f>
        <v/>
      </c>
      <c r="AE508" s="303" t="str">
        <f aca="false">IF($O508=AE$37,$P508,"")</f>
        <v/>
      </c>
      <c r="AF508" s="303" t="str">
        <f aca="false">IF($O508=AF$37,$P508,"")</f>
        <v/>
      </c>
      <c r="AG508" s="303" t="str">
        <f aca="false">IF($O508=AG$37,$P508,"")</f>
        <v/>
      </c>
      <c r="AH508" s="303" t="str">
        <f aca="false">IF($O508=AH$37,$P508,"")</f>
        <v/>
      </c>
      <c r="AI508" s="303" t="str">
        <f aca="false">IF($O508=AI$37,$P508,"")</f>
        <v/>
      </c>
      <c r="AJ508" s="303" t="str">
        <f aca="false">IF($O508=AJ$37,$P508,"")</f>
        <v/>
      </c>
      <c r="AK508" s="303" t="str">
        <f aca="false">IF($O508=AK$37,$P508,"")</f>
        <v/>
      </c>
      <c r="AL508" s="303" t="str">
        <f aca="false">IF($O508=AL$37,$P508,"")</f>
        <v/>
      </c>
      <c r="AM508" s="303" t="str">
        <f aca="false">IF($O508=AM$37,$P508,"")</f>
        <v/>
      </c>
    </row>
    <row r="509" customFormat="false" ht="12.75" hidden="false" customHeight="false" outlineLevel="0" collapsed="false">
      <c r="A509" s="57"/>
      <c r="B509" s="252" t="s">
        <v>117</v>
      </c>
      <c r="C509" s="259" t="str">
        <f aca="false">IF(AND(E509&gt;=FirstRow,E509&lt;=LastRow),"No","Yes")</f>
        <v>Yes</v>
      </c>
      <c r="E509" s="284" t="n">
        <f aca="false">MAX($E$41:E508)+1</f>
        <v>469</v>
      </c>
      <c r="F509" s="285"/>
      <c r="G509" s="286"/>
      <c r="H509" s="286"/>
      <c r="I509" s="287"/>
      <c r="J509" s="288"/>
      <c r="K509" s="289"/>
      <c r="L509" s="290"/>
      <c r="M509" s="291"/>
      <c r="N509" s="292"/>
      <c r="O509" s="293"/>
      <c r="P509" s="294"/>
      <c r="Q509" s="295"/>
      <c r="S509" s="303" t="str">
        <f aca="false">IF($M509=S$37,$N509,"")</f>
        <v/>
      </c>
      <c r="T509" s="303" t="str">
        <f aca="false">IF($M509=T$37,$N509,"")</f>
        <v/>
      </c>
      <c r="U509" s="303" t="str">
        <f aca="false">IF($M509=U$37,$N509,"")</f>
        <v/>
      </c>
      <c r="V509" s="303" t="str">
        <f aca="false">IF($M509=V$37,$N509,"")</f>
        <v/>
      </c>
      <c r="W509" s="303" t="str">
        <f aca="false">IF($M509=W$37,$N509,"")</f>
        <v/>
      </c>
      <c r="X509" s="303" t="str">
        <f aca="false">IF($M509=X$37,$N509,"")</f>
        <v/>
      </c>
      <c r="Y509" s="303" t="str">
        <f aca="false">IF($M509=Y$37,$N509,"")</f>
        <v/>
      </c>
      <c r="Z509" s="303" t="str">
        <f aca="false">IF($M509=Z$37,$N509,"")</f>
        <v/>
      </c>
      <c r="AA509" s="303" t="str">
        <f aca="false">IF($M509=AA$37,$N509,"")</f>
        <v/>
      </c>
      <c r="AB509" s="303" t="str">
        <f aca="false">IF($M509=AB$37,$N509,"")</f>
        <v/>
      </c>
      <c r="AD509" s="303" t="str">
        <f aca="false">IF($O509=AD$37,$P509,"")</f>
        <v/>
      </c>
      <c r="AE509" s="303" t="str">
        <f aca="false">IF($O509=AE$37,$P509,"")</f>
        <v/>
      </c>
      <c r="AF509" s="303" t="str">
        <f aca="false">IF($O509=AF$37,$P509,"")</f>
        <v/>
      </c>
      <c r="AG509" s="303" t="str">
        <f aca="false">IF($O509=AG$37,$P509,"")</f>
        <v/>
      </c>
      <c r="AH509" s="303" t="str">
        <f aca="false">IF($O509=AH$37,$P509,"")</f>
        <v/>
      </c>
      <c r="AI509" s="303" t="str">
        <f aca="false">IF($O509=AI$37,$P509,"")</f>
        <v/>
      </c>
      <c r="AJ509" s="303" t="str">
        <f aca="false">IF($O509=AJ$37,$P509,"")</f>
        <v/>
      </c>
      <c r="AK509" s="303" t="str">
        <f aca="false">IF($O509=AK$37,$P509,"")</f>
        <v/>
      </c>
      <c r="AL509" s="303" t="str">
        <f aca="false">IF($O509=AL$37,$P509,"")</f>
        <v/>
      </c>
      <c r="AM509" s="303" t="str">
        <f aca="false">IF($O509=AM$37,$P509,"")</f>
        <v/>
      </c>
    </row>
    <row r="510" customFormat="false" ht="12.75" hidden="false" customHeight="false" outlineLevel="0" collapsed="false">
      <c r="A510" s="57"/>
      <c r="B510" s="252" t="s">
        <v>117</v>
      </c>
      <c r="C510" s="259" t="str">
        <f aca="false">IF(AND(E510&gt;=FirstRow,E510&lt;=LastRow),"No","Yes")</f>
        <v>Yes</v>
      </c>
      <c r="E510" s="284" t="n">
        <f aca="false">MAX($E$41:E509)+1</f>
        <v>470</v>
      </c>
      <c r="F510" s="285"/>
      <c r="G510" s="286"/>
      <c r="H510" s="286"/>
      <c r="I510" s="287"/>
      <c r="J510" s="288"/>
      <c r="K510" s="289"/>
      <c r="L510" s="290"/>
      <c r="M510" s="291"/>
      <c r="N510" s="292"/>
      <c r="O510" s="293"/>
      <c r="P510" s="294"/>
      <c r="Q510" s="295"/>
      <c r="S510" s="303" t="str">
        <f aca="false">IF($M510=S$37,$N510,"")</f>
        <v/>
      </c>
      <c r="T510" s="303" t="str">
        <f aca="false">IF($M510=T$37,$N510,"")</f>
        <v/>
      </c>
      <c r="U510" s="303" t="str">
        <f aca="false">IF($M510=U$37,$N510,"")</f>
        <v/>
      </c>
      <c r="V510" s="303" t="str">
        <f aca="false">IF($M510=V$37,$N510,"")</f>
        <v/>
      </c>
      <c r="W510" s="303" t="str">
        <f aca="false">IF($M510=W$37,$N510,"")</f>
        <v/>
      </c>
      <c r="X510" s="303" t="str">
        <f aca="false">IF($M510=X$37,$N510,"")</f>
        <v/>
      </c>
      <c r="Y510" s="303" t="str">
        <f aca="false">IF($M510=Y$37,$N510,"")</f>
        <v/>
      </c>
      <c r="Z510" s="303" t="str">
        <f aca="false">IF($M510=Z$37,$N510,"")</f>
        <v/>
      </c>
      <c r="AA510" s="303" t="str">
        <f aca="false">IF($M510=AA$37,$N510,"")</f>
        <v/>
      </c>
      <c r="AB510" s="303" t="str">
        <f aca="false">IF($M510=AB$37,$N510,"")</f>
        <v/>
      </c>
      <c r="AD510" s="303" t="str">
        <f aca="false">IF($O510=AD$37,$P510,"")</f>
        <v/>
      </c>
      <c r="AE510" s="303" t="str">
        <f aca="false">IF($O510=AE$37,$P510,"")</f>
        <v/>
      </c>
      <c r="AF510" s="303" t="str">
        <f aca="false">IF($O510=AF$37,$P510,"")</f>
        <v/>
      </c>
      <c r="AG510" s="303" t="str">
        <f aca="false">IF($O510=AG$37,$P510,"")</f>
        <v/>
      </c>
      <c r="AH510" s="303" t="str">
        <f aca="false">IF($O510=AH$37,$P510,"")</f>
        <v/>
      </c>
      <c r="AI510" s="303" t="str">
        <f aca="false">IF($O510=AI$37,$P510,"")</f>
        <v/>
      </c>
      <c r="AJ510" s="303" t="str">
        <f aca="false">IF($O510=AJ$37,$P510,"")</f>
        <v/>
      </c>
      <c r="AK510" s="303" t="str">
        <f aca="false">IF($O510=AK$37,$P510,"")</f>
        <v/>
      </c>
      <c r="AL510" s="303" t="str">
        <f aca="false">IF($O510=AL$37,$P510,"")</f>
        <v/>
      </c>
      <c r="AM510" s="303" t="str">
        <f aca="false">IF($O510=AM$37,$P510,"")</f>
        <v/>
      </c>
    </row>
    <row r="511" customFormat="false" ht="12.75" hidden="false" customHeight="false" outlineLevel="0" collapsed="false">
      <c r="A511" s="57"/>
      <c r="B511" s="252" t="s">
        <v>117</v>
      </c>
      <c r="C511" s="259" t="str">
        <f aca="false">IF(AND(E511&gt;=FirstRow,E511&lt;=LastRow),"No","Yes")</f>
        <v>Yes</v>
      </c>
      <c r="E511" s="284" t="n">
        <f aca="false">MAX($E$41:E510)+1</f>
        <v>471</v>
      </c>
      <c r="F511" s="285"/>
      <c r="G511" s="286"/>
      <c r="H511" s="286"/>
      <c r="I511" s="287"/>
      <c r="J511" s="288"/>
      <c r="K511" s="289"/>
      <c r="L511" s="290"/>
      <c r="M511" s="291"/>
      <c r="N511" s="292"/>
      <c r="O511" s="293"/>
      <c r="P511" s="294"/>
      <c r="Q511" s="295"/>
      <c r="S511" s="303" t="str">
        <f aca="false">IF($M511=S$37,$N511,"")</f>
        <v/>
      </c>
      <c r="T511" s="303" t="str">
        <f aca="false">IF($M511=T$37,$N511,"")</f>
        <v/>
      </c>
      <c r="U511" s="303" t="str">
        <f aca="false">IF($M511=U$37,$N511,"")</f>
        <v/>
      </c>
      <c r="V511" s="303" t="str">
        <f aca="false">IF($M511=V$37,$N511,"")</f>
        <v/>
      </c>
      <c r="W511" s="303" t="str">
        <f aca="false">IF($M511=W$37,$N511,"")</f>
        <v/>
      </c>
      <c r="X511" s="303" t="str">
        <f aca="false">IF($M511=X$37,$N511,"")</f>
        <v/>
      </c>
      <c r="Y511" s="303" t="str">
        <f aca="false">IF($M511=Y$37,$N511,"")</f>
        <v/>
      </c>
      <c r="Z511" s="303" t="str">
        <f aca="false">IF($M511=Z$37,$N511,"")</f>
        <v/>
      </c>
      <c r="AA511" s="303" t="str">
        <f aca="false">IF($M511=AA$37,$N511,"")</f>
        <v/>
      </c>
      <c r="AB511" s="303" t="str">
        <f aca="false">IF($M511=AB$37,$N511,"")</f>
        <v/>
      </c>
      <c r="AD511" s="303" t="str">
        <f aca="false">IF($O511=AD$37,$P511,"")</f>
        <v/>
      </c>
      <c r="AE511" s="303" t="str">
        <f aca="false">IF($O511=AE$37,$P511,"")</f>
        <v/>
      </c>
      <c r="AF511" s="303" t="str">
        <f aca="false">IF($O511=AF$37,$P511,"")</f>
        <v/>
      </c>
      <c r="AG511" s="303" t="str">
        <f aca="false">IF($O511=AG$37,$P511,"")</f>
        <v/>
      </c>
      <c r="AH511" s="303" t="str">
        <f aca="false">IF($O511=AH$37,$P511,"")</f>
        <v/>
      </c>
      <c r="AI511" s="303" t="str">
        <f aca="false">IF($O511=AI$37,$P511,"")</f>
        <v/>
      </c>
      <c r="AJ511" s="303" t="str">
        <f aca="false">IF($O511=AJ$37,$P511,"")</f>
        <v/>
      </c>
      <c r="AK511" s="303" t="str">
        <f aca="false">IF($O511=AK$37,$P511,"")</f>
        <v/>
      </c>
      <c r="AL511" s="303" t="str">
        <f aca="false">IF($O511=AL$37,$P511,"")</f>
        <v/>
      </c>
      <c r="AM511" s="303" t="str">
        <f aca="false">IF($O511=AM$37,$P511,"")</f>
        <v/>
      </c>
    </row>
    <row r="512" customFormat="false" ht="12.75" hidden="false" customHeight="false" outlineLevel="0" collapsed="false">
      <c r="A512" s="57"/>
      <c r="B512" s="252" t="s">
        <v>117</v>
      </c>
      <c r="C512" s="259" t="str">
        <f aca="false">IF(AND(E512&gt;=FirstRow,E512&lt;=LastRow),"No","Yes")</f>
        <v>Yes</v>
      </c>
      <c r="E512" s="284" t="n">
        <f aca="false">MAX($E$41:E511)+1</f>
        <v>472</v>
      </c>
      <c r="F512" s="285"/>
      <c r="G512" s="286"/>
      <c r="H512" s="286"/>
      <c r="I512" s="287"/>
      <c r="J512" s="288"/>
      <c r="K512" s="289"/>
      <c r="L512" s="290"/>
      <c r="M512" s="291"/>
      <c r="N512" s="292"/>
      <c r="O512" s="293"/>
      <c r="P512" s="294"/>
      <c r="Q512" s="295"/>
      <c r="S512" s="303" t="str">
        <f aca="false">IF($M512=S$37,$N512,"")</f>
        <v/>
      </c>
      <c r="T512" s="303" t="str">
        <f aca="false">IF($M512=T$37,$N512,"")</f>
        <v/>
      </c>
      <c r="U512" s="303" t="str">
        <f aca="false">IF($M512=U$37,$N512,"")</f>
        <v/>
      </c>
      <c r="V512" s="303" t="str">
        <f aca="false">IF($M512=V$37,$N512,"")</f>
        <v/>
      </c>
      <c r="W512" s="303" t="str">
        <f aca="false">IF($M512=W$37,$N512,"")</f>
        <v/>
      </c>
      <c r="X512" s="303" t="str">
        <f aca="false">IF($M512=X$37,$N512,"")</f>
        <v/>
      </c>
      <c r="Y512" s="303" t="str">
        <f aca="false">IF($M512=Y$37,$N512,"")</f>
        <v/>
      </c>
      <c r="Z512" s="303" t="str">
        <f aca="false">IF($M512=Z$37,$N512,"")</f>
        <v/>
      </c>
      <c r="AA512" s="303" t="str">
        <f aca="false">IF($M512=AA$37,$N512,"")</f>
        <v/>
      </c>
      <c r="AB512" s="303" t="str">
        <f aca="false">IF($M512=AB$37,$N512,"")</f>
        <v/>
      </c>
      <c r="AD512" s="303" t="str">
        <f aca="false">IF($O512=AD$37,$P512,"")</f>
        <v/>
      </c>
      <c r="AE512" s="303" t="str">
        <f aca="false">IF($O512=AE$37,$P512,"")</f>
        <v/>
      </c>
      <c r="AF512" s="303" t="str">
        <f aca="false">IF($O512=AF$37,$P512,"")</f>
        <v/>
      </c>
      <c r="AG512" s="303" t="str">
        <f aca="false">IF($O512=AG$37,$P512,"")</f>
        <v/>
      </c>
      <c r="AH512" s="303" t="str">
        <f aca="false">IF($O512=AH$37,$P512,"")</f>
        <v/>
      </c>
      <c r="AI512" s="303" t="str">
        <f aca="false">IF($O512=AI$37,$P512,"")</f>
        <v/>
      </c>
      <c r="AJ512" s="303" t="str">
        <f aca="false">IF($O512=AJ$37,$P512,"")</f>
        <v/>
      </c>
      <c r="AK512" s="303" t="str">
        <f aca="false">IF($O512=AK$37,$P512,"")</f>
        <v/>
      </c>
      <c r="AL512" s="303" t="str">
        <f aca="false">IF($O512=AL$37,$P512,"")</f>
        <v/>
      </c>
      <c r="AM512" s="303" t="str">
        <f aca="false">IF($O512=AM$37,$P512,"")</f>
        <v/>
      </c>
    </row>
    <row r="513" customFormat="false" ht="12.75" hidden="false" customHeight="false" outlineLevel="0" collapsed="false">
      <c r="A513" s="57"/>
      <c r="B513" s="252" t="s">
        <v>117</v>
      </c>
      <c r="C513" s="259" t="str">
        <f aca="false">IF(AND(E513&gt;=FirstRow,E513&lt;=LastRow),"No","Yes")</f>
        <v>Yes</v>
      </c>
      <c r="E513" s="284" t="n">
        <f aca="false">MAX($E$41:E512)+1</f>
        <v>473</v>
      </c>
      <c r="F513" s="285"/>
      <c r="G513" s="286"/>
      <c r="H513" s="286"/>
      <c r="I513" s="287"/>
      <c r="J513" s="288"/>
      <c r="K513" s="289"/>
      <c r="L513" s="290"/>
      <c r="M513" s="291"/>
      <c r="N513" s="292"/>
      <c r="O513" s="293"/>
      <c r="P513" s="294"/>
      <c r="Q513" s="295"/>
      <c r="S513" s="303" t="str">
        <f aca="false">IF($M513=S$37,$N513,"")</f>
        <v/>
      </c>
      <c r="T513" s="303" t="str">
        <f aca="false">IF($M513=T$37,$N513,"")</f>
        <v/>
      </c>
      <c r="U513" s="303" t="str">
        <f aca="false">IF($M513=U$37,$N513,"")</f>
        <v/>
      </c>
      <c r="V513" s="303" t="str">
        <f aca="false">IF($M513=V$37,$N513,"")</f>
        <v/>
      </c>
      <c r="W513" s="303" t="str">
        <f aca="false">IF($M513=W$37,$N513,"")</f>
        <v/>
      </c>
      <c r="X513" s="303" t="str">
        <f aca="false">IF($M513=X$37,$N513,"")</f>
        <v/>
      </c>
      <c r="Y513" s="303" t="str">
        <f aca="false">IF($M513=Y$37,$N513,"")</f>
        <v/>
      </c>
      <c r="Z513" s="303" t="str">
        <f aca="false">IF($M513=Z$37,$N513,"")</f>
        <v/>
      </c>
      <c r="AA513" s="303" t="str">
        <f aca="false">IF($M513=AA$37,$N513,"")</f>
        <v/>
      </c>
      <c r="AB513" s="303" t="str">
        <f aca="false">IF($M513=AB$37,$N513,"")</f>
        <v/>
      </c>
      <c r="AD513" s="303" t="str">
        <f aca="false">IF($O513=AD$37,$P513,"")</f>
        <v/>
      </c>
      <c r="AE513" s="303" t="str">
        <f aca="false">IF($O513=AE$37,$P513,"")</f>
        <v/>
      </c>
      <c r="AF513" s="303" t="str">
        <f aca="false">IF($O513=AF$37,$P513,"")</f>
        <v/>
      </c>
      <c r="AG513" s="303" t="str">
        <f aca="false">IF($O513=AG$37,$P513,"")</f>
        <v/>
      </c>
      <c r="AH513" s="303" t="str">
        <f aca="false">IF($O513=AH$37,$P513,"")</f>
        <v/>
      </c>
      <c r="AI513" s="303" t="str">
        <f aca="false">IF($O513=AI$37,$P513,"")</f>
        <v/>
      </c>
      <c r="AJ513" s="303" t="str">
        <f aca="false">IF($O513=AJ$37,$P513,"")</f>
        <v/>
      </c>
      <c r="AK513" s="303" t="str">
        <f aca="false">IF($O513=AK$37,$P513,"")</f>
        <v/>
      </c>
      <c r="AL513" s="303" t="str">
        <f aca="false">IF($O513=AL$37,$P513,"")</f>
        <v/>
      </c>
      <c r="AM513" s="303" t="str">
        <f aca="false">IF($O513=AM$37,$P513,"")</f>
        <v/>
      </c>
    </row>
    <row r="514" customFormat="false" ht="12.75" hidden="false" customHeight="false" outlineLevel="0" collapsed="false">
      <c r="A514" s="57"/>
      <c r="B514" s="252" t="s">
        <v>117</v>
      </c>
      <c r="C514" s="259" t="str">
        <f aca="false">IF(AND(E514&gt;=FirstRow,E514&lt;=LastRow),"No","Yes")</f>
        <v>Yes</v>
      </c>
      <c r="E514" s="284" t="n">
        <f aca="false">MAX($E$41:E513)+1</f>
        <v>474</v>
      </c>
      <c r="F514" s="285"/>
      <c r="G514" s="286"/>
      <c r="H514" s="286"/>
      <c r="I514" s="287"/>
      <c r="J514" s="288"/>
      <c r="K514" s="289"/>
      <c r="L514" s="290"/>
      <c r="M514" s="291"/>
      <c r="N514" s="292"/>
      <c r="O514" s="293"/>
      <c r="P514" s="294"/>
      <c r="Q514" s="295"/>
      <c r="S514" s="303" t="str">
        <f aca="false">IF($M514=S$37,$N514,"")</f>
        <v/>
      </c>
      <c r="T514" s="303" t="str">
        <f aca="false">IF($M514=T$37,$N514,"")</f>
        <v/>
      </c>
      <c r="U514" s="303" t="str">
        <f aca="false">IF($M514=U$37,$N514,"")</f>
        <v/>
      </c>
      <c r="V514" s="303" t="str">
        <f aca="false">IF($M514=V$37,$N514,"")</f>
        <v/>
      </c>
      <c r="W514" s="303" t="str">
        <f aca="false">IF($M514=W$37,$N514,"")</f>
        <v/>
      </c>
      <c r="X514" s="303" t="str">
        <f aca="false">IF($M514=X$37,$N514,"")</f>
        <v/>
      </c>
      <c r="Y514" s="303" t="str">
        <f aca="false">IF($M514=Y$37,$N514,"")</f>
        <v/>
      </c>
      <c r="Z514" s="303" t="str">
        <f aca="false">IF($M514=Z$37,$N514,"")</f>
        <v/>
      </c>
      <c r="AA514" s="303" t="str">
        <f aca="false">IF($M514=AA$37,$N514,"")</f>
        <v/>
      </c>
      <c r="AB514" s="303" t="str">
        <f aca="false">IF($M514=AB$37,$N514,"")</f>
        <v/>
      </c>
      <c r="AD514" s="303" t="str">
        <f aca="false">IF($O514=AD$37,$P514,"")</f>
        <v/>
      </c>
      <c r="AE514" s="303" t="str">
        <f aca="false">IF($O514=AE$37,$P514,"")</f>
        <v/>
      </c>
      <c r="AF514" s="303" t="str">
        <f aca="false">IF($O514=AF$37,$P514,"")</f>
        <v/>
      </c>
      <c r="AG514" s="303" t="str">
        <f aca="false">IF($O514=AG$37,$P514,"")</f>
        <v/>
      </c>
      <c r="AH514" s="303" t="str">
        <f aca="false">IF($O514=AH$37,$P514,"")</f>
        <v/>
      </c>
      <c r="AI514" s="303" t="str">
        <f aca="false">IF($O514=AI$37,$P514,"")</f>
        <v/>
      </c>
      <c r="AJ514" s="303" t="str">
        <f aca="false">IF($O514=AJ$37,$P514,"")</f>
        <v/>
      </c>
      <c r="AK514" s="303" t="str">
        <f aca="false">IF($O514=AK$37,$P514,"")</f>
        <v/>
      </c>
      <c r="AL514" s="303" t="str">
        <f aca="false">IF($O514=AL$37,$P514,"")</f>
        <v/>
      </c>
      <c r="AM514" s="303" t="str">
        <f aca="false">IF($O514=AM$37,$P514,"")</f>
        <v/>
      </c>
    </row>
    <row r="515" customFormat="false" ht="12.75" hidden="false" customHeight="false" outlineLevel="0" collapsed="false">
      <c r="A515" s="57"/>
      <c r="B515" s="252" t="s">
        <v>117</v>
      </c>
      <c r="C515" s="259" t="str">
        <f aca="false">IF(AND(E515&gt;=FirstRow,E515&lt;=LastRow),"No","Yes")</f>
        <v>Yes</v>
      </c>
      <c r="E515" s="284" t="n">
        <f aca="false">MAX($E$41:E514)+1</f>
        <v>475</v>
      </c>
      <c r="F515" s="285"/>
      <c r="G515" s="286"/>
      <c r="H515" s="286"/>
      <c r="I515" s="287"/>
      <c r="J515" s="288"/>
      <c r="K515" s="289"/>
      <c r="L515" s="290"/>
      <c r="M515" s="291"/>
      <c r="N515" s="292"/>
      <c r="O515" s="293"/>
      <c r="P515" s="294"/>
      <c r="Q515" s="295"/>
      <c r="S515" s="303" t="str">
        <f aca="false">IF($M515=S$37,$N515,"")</f>
        <v/>
      </c>
      <c r="T515" s="303" t="str">
        <f aca="false">IF($M515=T$37,$N515,"")</f>
        <v/>
      </c>
      <c r="U515" s="303" t="str">
        <f aca="false">IF($M515=U$37,$N515,"")</f>
        <v/>
      </c>
      <c r="V515" s="303" t="str">
        <f aca="false">IF($M515=V$37,$N515,"")</f>
        <v/>
      </c>
      <c r="W515" s="303" t="str">
        <f aca="false">IF($M515=W$37,$N515,"")</f>
        <v/>
      </c>
      <c r="X515" s="303" t="str">
        <f aca="false">IF($M515=X$37,$N515,"")</f>
        <v/>
      </c>
      <c r="Y515" s="303" t="str">
        <f aca="false">IF($M515=Y$37,$N515,"")</f>
        <v/>
      </c>
      <c r="Z515" s="303" t="str">
        <f aca="false">IF($M515=Z$37,$N515,"")</f>
        <v/>
      </c>
      <c r="AA515" s="303" t="str">
        <f aca="false">IF($M515=AA$37,$N515,"")</f>
        <v/>
      </c>
      <c r="AB515" s="303" t="str">
        <f aca="false">IF($M515=AB$37,$N515,"")</f>
        <v/>
      </c>
      <c r="AD515" s="303" t="str">
        <f aca="false">IF($O515=AD$37,$P515,"")</f>
        <v/>
      </c>
      <c r="AE515" s="303" t="str">
        <f aca="false">IF($O515=AE$37,$P515,"")</f>
        <v/>
      </c>
      <c r="AF515" s="303" t="str">
        <f aca="false">IF($O515=AF$37,$P515,"")</f>
        <v/>
      </c>
      <c r="AG515" s="303" t="str">
        <f aca="false">IF($O515=AG$37,$P515,"")</f>
        <v/>
      </c>
      <c r="AH515" s="303" t="str">
        <f aca="false">IF($O515=AH$37,$P515,"")</f>
        <v/>
      </c>
      <c r="AI515" s="303" t="str">
        <f aca="false">IF($O515=AI$37,$P515,"")</f>
        <v/>
      </c>
      <c r="AJ515" s="303" t="str">
        <f aca="false">IF($O515=AJ$37,$P515,"")</f>
        <v/>
      </c>
      <c r="AK515" s="303" t="str">
        <f aca="false">IF($O515=AK$37,$P515,"")</f>
        <v/>
      </c>
      <c r="AL515" s="303" t="str">
        <f aca="false">IF($O515=AL$37,$P515,"")</f>
        <v/>
      </c>
      <c r="AM515" s="303" t="str">
        <f aca="false">IF($O515=AM$37,$P515,"")</f>
        <v/>
      </c>
    </row>
    <row r="516" customFormat="false" ht="12.75" hidden="false" customHeight="false" outlineLevel="0" collapsed="false">
      <c r="A516" s="57"/>
      <c r="B516" s="252" t="s">
        <v>117</v>
      </c>
      <c r="C516" s="259" t="str">
        <f aca="false">IF(AND(E516&gt;=FirstRow,E516&lt;=LastRow),"No","Yes")</f>
        <v>Yes</v>
      </c>
      <c r="E516" s="284" t="n">
        <f aca="false">MAX($E$41:E515)+1</f>
        <v>476</v>
      </c>
      <c r="F516" s="285"/>
      <c r="G516" s="286"/>
      <c r="H516" s="286"/>
      <c r="I516" s="287"/>
      <c r="J516" s="288"/>
      <c r="K516" s="289"/>
      <c r="L516" s="290"/>
      <c r="M516" s="291"/>
      <c r="N516" s="292"/>
      <c r="O516" s="293"/>
      <c r="P516" s="294"/>
      <c r="Q516" s="295"/>
      <c r="S516" s="303" t="str">
        <f aca="false">IF($M516=S$37,$N516,"")</f>
        <v/>
      </c>
      <c r="T516" s="303" t="str">
        <f aca="false">IF($M516=T$37,$N516,"")</f>
        <v/>
      </c>
      <c r="U516" s="303" t="str">
        <f aca="false">IF($M516=U$37,$N516,"")</f>
        <v/>
      </c>
      <c r="V516" s="303" t="str">
        <f aca="false">IF($M516=V$37,$N516,"")</f>
        <v/>
      </c>
      <c r="W516" s="303" t="str">
        <f aca="false">IF($M516=W$37,$N516,"")</f>
        <v/>
      </c>
      <c r="X516" s="303" t="str">
        <f aca="false">IF($M516=X$37,$N516,"")</f>
        <v/>
      </c>
      <c r="Y516" s="303" t="str">
        <f aca="false">IF($M516=Y$37,$N516,"")</f>
        <v/>
      </c>
      <c r="Z516" s="303" t="str">
        <f aca="false">IF($M516=Z$37,$N516,"")</f>
        <v/>
      </c>
      <c r="AA516" s="303" t="str">
        <f aca="false">IF($M516=AA$37,$N516,"")</f>
        <v/>
      </c>
      <c r="AB516" s="303" t="str">
        <f aca="false">IF($M516=AB$37,$N516,"")</f>
        <v/>
      </c>
      <c r="AD516" s="303" t="str">
        <f aca="false">IF($O516=AD$37,$P516,"")</f>
        <v/>
      </c>
      <c r="AE516" s="303" t="str">
        <f aca="false">IF($O516=AE$37,$P516,"")</f>
        <v/>
      </c>
      <c r="AF516" s="303" t="str">
        <f aca="false">IF($O516=AF$37,$P516,"")</f>
        <v/>
      </c>
      <c r="AG516" s="303" t="str">
        <f aca="false">IF($O516=AG$37,$P516,"")</f>
        <v/>
      </c>
      <c r="AH516" s="303" t="str">
        <f aca="false">IF($O516=AH$37,$P516,"")</f>
        <v/>
      </c>
      <c r="AI516" s="303" t="str">
        <f aca="false">IF($O516=AI$37,$P516,"")</f>
        <v/>
      </c>
      <c r="AJ516" s="303" t="str">
        <f aca="false">IF($O516=AJ$37,$P516,"")</f>
        <v/>
      </c>
      <c r="AK516" s="303" t="str">
        <f aca="false">IF($O516=AK$37,$P516,"")</f>
        <v/>
      </c>
      <c r="AL516" s="303" t="str">
        <f aca="false">IF($O516=AL$37,$P516,"")</f>
        <v/>
      </c>
      <c r="AM516" s="303" t="str">
        <f aca="false">IF($O516=AM$37,$P516,"")</f>
        <v/>
      </c>
    </row>
    <row r="517" customFormat="false" ht="12.75" hidden="false" customHeight="false" outlineLevel="0" collapsed="false">
      <c r="A517" s="57"/>
      <c r="B517" s="252" t="s">
        <v>117</v>
      </c>
      <c r="C517" s="259" t="str">
        <f aca="false">IF(AND(E517&gt;=FirstRow,E517&lt;=LastRow),"No","Yes")</f>
        <v>Yes</v>
      </c>
      <c r="E517" s="284" t="n">
        <f aca="false">MAX($E$41:E516)+1</f>
        <v>477</v>
      </c>
      <c r="F517" s="285"/>
      <c r="G517" s="286"/>
      <c r="H517" s="286"/>
      <c r="I517" s="287"/>
      <c r="J517" s="288"/>
      <c r="K517" s="289"/>
      <c r="L517" s="290"/>
      <c r="M517" s="291"/>
      <c r="N517" s="292"/>
      <c r="O517" s="293"/>
      <c r="P517" s="294"/>
      <c r="Q517" s="295"/>
      <c r="S517" s="303" t="str">
        <f aca="false">IF($M517=S$37,$N517,"")</f>
        <v/>
      </c>
      <c r="T517" s="303" t="str">
        <f aca="false">IF($M517=T$37,$N517,"")</f>
        <v/>
      </c>
      <c r="U517" s="303" t="str">
        <f aca="false">IF($M517=U$37,$N517,"")</f>
        <v/>
      </c>
      <c r="V517" s="303" t="str">
        <f aca="false">IF($M517=V$37,$N517,"")</f>
        <v/>
      </c>
      <c r="W517" s="303" t="str">
        <f aca="false">IF($M517=W$37,$N517,"")</f>
        <v/>
      </c>
      <c r="X517" s="303" t="str">
        <f aca="false">IF($M517=X$37,$N517,"")</f>
        <v/>
      </c>
      <c r="Y517" s="303" t="str">
        <f aca="false">IF($M517=Y$37,$N517,"")</f>
        <v/>
      </c>
      <c r="Z517" s="303" t="str">
        <f aca="false">IF($M517=Z$37,$N517,"")</f>
        <v/>
      </c>
      <c r="AA517" s="303" t="str">
        <f aca="false">IF($M517=AA$37,$N517,"")</f>
        <v/>
      </c>
      <c r="AB517" s="303" t="str">
        <f aca="false">IF($M517=AB$37,$N517,"")</f>
        <v/>
      </c>
      <c r="AD517" s="303" t="str">
        <f aca="false">IF($O517=AD$37,$P517,"")</f>
        <v/>
      </c>
      <c r="AE517" s="303" t="str">
        <f aca="false">IF($O517=AE$37,$P517,"")</f>
        <v/>
      </c>
      <c r="AF517" s="303" t="str">
        <f aca="false">IF($O517=AF$37,$P517,"")</f>
        <v/>
      </c>
      <c r="AG517" s="303" t="str">
        <f aca="false">IF($O517=AG$37,$P517,"")</f>
        <v/>
      </c>
      <c r="AH517" s="303" t="str">
        <f aca="false">IF($O517=AH$37,$P517,"")</f>
        <v/>
      </c>
      <c r="AI517" s="303" t="str">
        <f aca="false">IF($O517=AI$37,$P517,"")</f>
        <v/>
      </c>
      <c r="AJ517" s="303" t="str">
        <f aca="false">IF($O517=AJ$37,$P517,"")</f>
        <v/>
      </c>
      <c r="AK517" s="303" t="str">
        <f aca="false">IF($O517=AK$37,$P517,"")</f>
        <v/>
      </c>
      <c r="AL517" s="303" t="str">
        <f aca="false">IF($O517=AL$37,$P517,"")</f>
        <v/>
      </c>
      <c r="AM517" s="303" t="str">
        <f aca="false">IF($O517=AM$37,$P517,"")</f>
        <v/>
      </c>
    </row>
    <row r="518" customFormat="false" ht="12.75" hidden="false" customHeight="false" outlineLevel="0" collapsed="false">
      <c r="A518" s="57"/>
      <c r="B518" s="252" t="s">
        <v>117</v>
      </c>
      <c r="C518" s="259" t="str">
        <f aca="false">IF(AND(E518&gt;=FirstRow,E518&lt;=LastRow),"No","Yes")</f>
        <v>Yes</v>
      </c>
      <c r="E518" s="284" t="n">
        <f aca="false">MAX($E$41:E517)+1</f>
        <v>478</v>
      </c>
      <c r="F518" s="285"/>
      <c r="G518" s="286"/>
      <c r="H518" s="286"/>
      <c r="I518" s="287"/>
      <c r="J518" s="288"/>
      <c r="K518" s="289"/>
      <c r="L518" s="290"/>
      <c r="M518" s="291"/>
      <c r="N518" s="292"/>
      <c r="O518" s="293"/>
      <c r="P518" s="294"/>
      <c r="Q518" s="295"/>
      <c r="S518" s="303" t="str">
        <f aca="false">IF($M518=S$37,$N518,"")</f>
        <v/>
      </c>
      <c r="T518" s="303" t="str">
        <f aca="false">IF($M518=T$37,$N518,"")</f>
        <v/>
      </c>
      <c r="U518" s="303" t="str">
        <f aca="false">IF($M518=U$37,$N518,"")</f>
        <v/>
      </c>
      <c r="V518" s="303" t="str">
        <f aca="false">IF($M518=V$37,$N518,"")</f>
        <v/>
      </c>
      <c r="W518" s="303" t="str">
        <f aca="false">IF($M518=W$37,$N518,"")</f>
        <v/>
      </c>
      <c r="X518" s="303" t="str">
        <f aca="false">IF($M518=X$37,$N518,"")</f>
        <v/>
      </c>
      <c r="Y518" s="303" t="str">
        <f aca="false">IF($M518=Y$37,$N518,"")</f>
        <v/>
      </c>
      <c r="Z518" s="303" t="str">
        <f aca="false">IF($M518=Z$37,$N518,"")</f>
        <v/>
      </c>
      <c r="AA518" s="303" t="str">
        <f aca="false">IF($M518=AA$37,$N518,"")</f>
        <v/>
      </c>
      <c r="AB518" s="303" t="str">
        <f aca="false">IF($M518=AB$37,$N518,"")</f>
        <v/>
      </c>
      <c r="AD518" s="303" t="str">
        <f aca="false">IF($O518=AD$37,$P518,"")</f>
        <v/>
      </c>
      <c r="AE518" s="303" t="str">
        <f aca="false">IF($O518=AE$37,$P518,"")</f>
        <v/>
      </c>
      <c r="AF518" s="303" t="str">
        <f aca="false">IF($O518=AF$37,$P518,"")</f>
        <v/>
      </c>
      <c r="AG518" s="303" t="str">
        <f aca="false">IF($O518=AG$37,$P518,"")</f>
        <v/>
      </c>
      <c r="AH518" s="303" t="str">
        <f aca="false">IF($O518=AH$37,$P518,"")</f>
        <v/>
      </c>
      <c r="AI518" s="303" t="str">
        <f aca="false">IF($O518=AI$37,$P518,"")</f>
        <v/>
      </c>
      <c r="AJ518" s="303" t="str">
        <f aca="false">IF($O518=AJ$37,$P518,"")</f>
        <v/>
      </c>
      <c r="AK518" s="303" t="str">
        <f aca="false">IF($O518=AK$37,$P518,"")</f>
        <v/>
      </c>
      <c r="AL518" s="303" t="str">
        <f aca="false">IF($O518=AL$37,$P518,"")</f>
        <v/>
      </c>
      <c r="AM518" s="303" t="str">
        <f aca="false">IF($O518=AM$37,$P518,"")</f>
        <v/>
      </c>
    </row>
    <row r="519" customFormat="false" ht="12.75" hidden="false" customHeight="false" outlineLevel="0" collapsed="false">
      <c r="A519" s="57"/>
      <c r="B519" s="252" t="s">
        <v>117</v>
      </c>
      <c r="C519" s="259" t="str">
        <f aca="false">IF(AND(E519&gt;=FirstRow,E519&lt;=LastRow),"No","Yes")</f>
        <v>Yes</v>
      </c>
      <c r="E519" s="284" t="n">
        <f aca="false">MAX($E$41:E518)+1</f>
        <v>479</v>
      </c>
      <c r="F519" s="285"/>
      <c r="G519" s="286"/>
      <c r="H519" s="286"/>
      <c r="I519" s="287"/>
      <c r="J519" s="288"/>
      <c r="K519" s="289"/>
      <c r="L519" s="290"/>
      <c r="M519" s="291"/>
      <c r="N519" s="292"/>
      <c r="O519" s="293"/>
      <c r="P519" s="294"/>
      <c r="Q519" s="295"/>
      <c r="S519" s="303" t="str">
        <f aca="false">IF($M519=S$37,$N519,"")</f>
        <v/>
      </c>
      <c r="T519" s="303" t="str">
        <f aca="false">IF($M519=T$37,$N519,"")</f>
        <v/>
      </c>
      <c r="U519" s="303" t="str">
        <f aca="false">IF($M519=U$37,$N519,"")</f>
        <v/>
      </c>
      <c r="V519" s="303" t="str">
        <f aca="false">IF($M519=V$37,$N519,"")</f>
        <v/>
      </c>
      <c r="W519" s="303" t="str">
        <f aca="false">IF($M519=W$37,$N519,"")</f>
        <v/>
      </c>
      <c r="X519" s="303" t="str">
        <f aca="false">IF($M519=X$37,$N519,"")</f>
        <v/>
      </c>
      <c r="Y519" s="303" t="str">
        <f aca="false">IF($M519=Y$37,$N519,"")</f>
        <v/>
      </c>
      <c r="Z519" s="303" t="str">
        <f aca="false">IF($M519=Z$37,$N519,"")</f>
        <v/>
      </c>
      <c r="AA519" s="303" t="str">
        <f aca="false">IF($M519=AA$37,$N519,"")</f>
        <v/>
      </c>
      <c r="AB519" s="303" t="str">
        <f aca="false">IF($M519=AB$37,$N519,"")</f>
        <v/>
      </c>
      <c r="AD519" s="303" t="str">
        <f aca="false">IF($O519=AD$37,$P519,"")</f>
        <v/>
      </c>
      <c r="AE519" s="303" t="str">
        <f aca="false">IF($O519=AE$37,$P519,"")</f>
        <v/>
      </c>
      <c r="AF519" s="303" t="str">
        <f aca="false">IF($O519=AF$37,$P519,"")</f>
        <v/>
      </c>
      <c r="AG519" s="303" t="str">
        <f aca="false">IF($O519=AG$37,$P519,"")</f>
        <v/>
      </c>
      <c r="AH519" s="303" t="str">
        <f aca="false">IF($O519=AH$37,$P519,"")</f>
        <v/>
      </c>
      <c r="AI519" s="303" t="str">
        <f aca="false">IF($O519=AI$37,$P519,"")</f>
        <v/>
      </c>
      <c r="AJ519" s="303" t="str">
        <f aca="false">IF($O519=AJ$37,$P519,"")</f>
        <v/>
      </c>
      <c r="AK519" s="303" t="str">
        <f aca="false">IF($O519=AK$37,$P519,"")</f>
        <v/>
      </c>
      <c r="AL519" s="303" t="str">
        <f aca="false">IF($O519=AL$37,$P519,"")</f>
        <v/>
      </c>
      <c r="AM519" s="303" t="str">
        <f aca="false">IF($O519=AM$37,$P519,"")</f>
        <v/>
      </c>
    </row>
    <row r="520" customFormat="false" ht="12.75" hidden="false" customHeight="false" outlineLevel="0" collapsed="false">
      <c r="A520" s="57"/>
      <c r="B520" s="252" t="s">
        <v>117</v>
      </c>
      <c r="C520" s="259" t="str">
        <f aca="false">IF(AND(E520&gt;=FirstRow,E520&lt;=LastRow),"No","Yes")</f>
        <v>Yes</v>
      </c>
      <c r="E520" s="284" t="n">
        <f aca="false">MAX($E$41:E519)+1</f>
        <v>480</v>
      </c>
      <c r="F520" s="285"/>
      <c r="G520" s="286"/>
      <c r="H520" s="286"/>
      <c r="I520" s="287"/>
      <c r="J520" s="288"/>
      <c r="K520" s="289"/>
      <c r="L520" s="290"/>
      <c r="M520" s="291"/>
      <c r="N520" s="292"/>
      <c r="O520" s="293"/>
      <c r="P520" s="294"/>
      <c r="Q520" s="295"/>
      <c r="S520" s="303" t="str">
        <f aca="false">IF($M520=S$37,$N520,"")</f>
        <v/>
      </c>
      <c r="T520" s="303" t="str">
        <f aca="false">IF($M520=T$37,$N520,"")</f>
        <v/>
      </c>
      <c r="U520" s="303" t="str">
        <f aca="false">IF($M520=U$37,$N520,"")</f>
        <v/>
      </c>
      <c r="V520" s="303" t="str">
        <f aca="false">IF($M520=V$37,$N520,"")</f>
        <v/>
      </c>
      <c r="W520" s="303" t="str">
        <f aca="false">IF($M520=W$37,$N520,"")</f>
        <v/>
      </c>
      <c r="X520" s="303" t="str">
        <f aca="false">IF($M520=X$37,$N520,"")</f>
        <v/>
      </c>
      <c r="Y520" s="303" t="str">
        <f aca="false">IF($M520=Y$37,$N520,"")</f>
        <v/>
      </c>
      <c r="Z520" s="303" t="str">
        <f aca="false">IF($M520=Z$37,$N520,"")</f>
        <v/>
      </c>
      <c r="AA520" s="303" t="str">
        <f aca="false">IF($M520=AA$37,$N520,"")</f>
        <v/>
      </c>
      <c r="AB520" s="303" t="str">
        <f aca="false">IF($M520=AB$37,$N520,"")</f>
        <v/>
      </c>
      <c r="AD520" s="303" t="str">
        <f aca="false">IF($O520=AD$37,$P520,"")</f>
        <v/>
      </c>
      <c r="AE520" s="303" t="str">
        <f aca="false">IF($O520=AE$37,$P520,"")</f>
        <v/>
      </c>
      <c r="AF520" s="303" t="str">
        <f aca="false">IF($O520=AF$37,$P520,"")</f>
        <v/>
      </c>
      <c r="AG520" s="303" t="str">
        <f aca="false">IF($O520=AG$37,$P520,"")</f>
        <v/>
      </c>
      <c r="AH520" s="303" t="str">
        <f aca="false">IF($O520=AH$37,$P520,"")</f>
        <v/>
      </c>
      <c r="AI520" s="303" t="str">
        <f aca="false">IF($O520=AI$37,$P520,"")</f>
        <v/>
      </c>
      <c r="AJ520" s="303" t="str">
        <f aca="false">IF($O520=AJ$37,$P520,"")</f>
        <v/>
      </c>
      <c r="AK520" s="303" t="str">
        <f aca="false">IF($O520=AK$37,$P520,"")</f>
        <v/>
      </c>
      <c r="AL520" s="303" t="str">
        <f aca="false">IF($O520=AL$37,$P520,"")</f>
        <v/>
      </c>
      <c r="AM520" s="303" t="str">
        <f aca="false">IF($O520=AM$37,$P520,"")</f>
        <v/>
      </c>
    </row>
    <row r="521" customFormat="false" ht="12.75" hidden="false" customHeight="false" outlineLevel="0" collapsed="false">
      <c r="A521" s="57"/>
      <c r="B521" s="252" t="s">
        <v>117</v>
      </c>
      <c r="C521" s="259" t="str">
        <f aca="false">IF(AND(E521&gt;=FirstRow,E521&lt;=LastRow),"No","Yes")</f>
        <v>Yes</v>
      </c>
      <c r="E521" s="284" t="n">
        <f aca="false">MAX($E$41:E520)+1</f>
        <v>481</v>
      </c>
      <c r="F521" s="285"/>
      <c r="G521" s="286"/>
      <c r="H521" s="286"/>
      <c r="I521" s="287"/>
      <c r="J521" s="288"/>
      <c r="K521" s="289"/>
      <c r="L521" s="290"/>
      <c r="M521" s="291"/>
      <c r="N521" s="292"/>
      <c r="O521" s="293"/>
      <c r="P521" s="294"/>
      <c r="Q521" s="295"/>
      <c r="S521" s="303" t="str">
        <f aca="false">IF($M521=S$37,$N521,"")</f>
        <v/>
      </c>
      <c r="T521" s="303" t="str">
        <f aca="false">IF($M521=T$37,$N521,"")</f>
        <v/>
      </c>
      <c r="U521" s="303" t="str">
        <f aca="false">IF($M521=U$37,$N521,"")</f>
        <v/>
      </c>
      <c r="V521" s="303" t="str">
        <f aca="false">IF($M521=V$37,$N521,"")</f>
        <v/>
      </c>
      <c r="W521" s="303" t="str">
        <f aca="false">IF($M521=W$37,$N521,"")</f>
        <v/>
      </c>
      <c r="X521" s="303" t="str">
        <f aca="false">IF($M521=X$37,$N521,"")</f>
        <v/>
      </c>
      <c r="Y521" s="303" t="str">
        <f aca="false">IF($M521=Y$37,$N521,"")</f>
        <v/>
      </c>
      <c r="Z521" s="303" t="str">
        <f aca="false">IF($M521=Z$37,$N521,"")</f>
        <v/>
      </c>
      <c r="AA521" s="303" t="str">
        <f aca="false">IF($M521=AA$37,$N521,"")</f>
        <v/>
      </c>
      <c r="AB521" s="303" t="str">
        <f aca="false">IF($M521=AB$37,$N521,"")</f>
        <v/>
      </c>
      <c r="AD521" s="303" t="str">
        <f aca="false">IF($O521=AD$37,$P521,"")</f>
        <v/>
      </c>
      <c r="AE521" s="303" t="str">
        <f aca="false">IF($O521=AE$37,$P521,"")</f>
        <v/>
      </c>
      <c r="AF521" s="303" t="str">
        <f aca="false">IF($O521=AF$37,$P521,"")</f>
        <v/>
      </c>
      <c r="AG521" s="303" t="str">
        <f aca="false">IF($O521=AG$37,$P521,"")</f>
        <v/>
      </c>
      <c r="AH521" s="303" t="str">
        <f aca="false">IF($O521=AH$37,$P521,"")</f>
        <v/>
      </c>
      <c r="AI521" s="303" t="str">
        <f aca="false">IF($O521=AI$37,$P521,"")</f>
        <v/>
      </c>
      <c r="AJ521" s="303" t="str">
        <f aca="false">IF($O521=AJ$37,$P521,"")</f>
        <v/>
      </c>
      <c r="AK521" s="303" t="str">
        <f aca="false">IF($O521=AK$37,$P521,"")</f>
        <v/>
      </c>
      <c r="AL521" s="303" t="str">
        <f aca="false">IF($O521=AL$37,$P521,"")</f>
        <v/>
      </c>
      <c r="AM521" s="303" t="str">
        <f aca="false">IF($O521=AM$37,$P521,"")</f>
        <v/>
      </c>
    </row>
    <row r="522" customFormat="false" ht="12.75" hidden="false" customHeight="false" outlineLevel="0" collapsed="false">
      <c r="A522" s="57"/>
      <c r="B522" s="252" t="s">
        <v>117</v>
      </c>
      <c r="C522" s="259" t="str">
        <f aca="false">IF(AND(E522&gt;=FirstRow,E522&lt;=LastRow),"No","Yes")</f>
        <v>Yes</v>
      </c>
      <c r="E522" s="284" t="n">
        <f aca="false">MAX($E$41:E521)+1</f>
        <v>482</v>
      </c>
      <c r="F522" s="285"/>
      <c r="G522" s="286"/>
      <c r="H522" s="286"/>
      <c r="I522" s="287"/>
      <c r="J522" s="288"/>
      <c r="K522" s="289"/>
      <c r="L522" s="290"/>
      <c r="M522" s="291"/>
      <c r="N522" s="292"/>
      <c r="O522" s="293"/>
      <c r="P522" s="294"/>
      <c r="Q522" s="295"/>
      <c r="S522" s="303" t="str">
        <f aca="false">IF($M522=S$37,$N522,"")</f>
        <v/>
      </c>
      <c r="T522" s="303" t="str">
        <f aca="false">IF($M522=T$37,$N522,"")</f>
        <v/>
      </c>
      <c r="U522" s="303" t="str">
        <f aca="false">IF($M522=U$37,$N522,"")</f>
        <v/>
      </c>
      <c r="V522" s="303" t="str">
        <f aca="false">IF($M522=V$37,$N522,"")</f>
        <v/>
      </c>
      <c r="W522" s="303" t="str">
        <f aca="false">IF($M522=W$37,$N522,"")</f>
        <v/>
      </c>
      <c r="X522" s="303" t="str">
        <f aca="false">IF($M522=X$37,$N522,"")</f>
        <v/>
      </c>
      <c r="Y522" s="303" t="str">
        <f aca="false">IF($M522=Y$37,$N522,"")</f>
        <v/>
      </c>
      <c r="Z522" s="303" t="str">
        <f aca="false">IF($M522=Z$37,$N522,"")</f>
        <v/>
      </c>
      <c r="AA522" s="303" t="str">
        <f aca="false">IF($M522=AA$37,$N522,"")</f>
        <v/>
      </c>
      <c r="AB522" s="303" t="str">
        <f aca="false">IF($M522=AB$37,$N522,"")</f>
        <v/>
      </c>
      <c r="AD522" s="303" t="str">
        <f aca="false">IF($O522=AD$37,$P522,"")</f>
        <v/>
      </c>
      <c r="AE522" s="303" t="str">
        <f aca="false">IF($O522=AE$37,$P522,"")</f>
        <v/>
      </c>
      <c r="AF522" s="303" t="str">
        <f aca="false">IF($O522=AF$37,$P522,"")</f>
        <v/>
      </c>
      <c r="AG522" s="303" t="str">
        <f aca="false">IF($O522=AG$37,$P522,"")</f>
        <v/>
      </c>
      <c r="AH522" s="303" t="str">
        <f aca="false">IF($O522=AH$37,$P522,"")</f>
        <v/>
      </c>
      <c r="AI522" s="303" t="str">
        <f aca="false">IF($O522=AI$37,$P522,"")</f>
        <v/>
      </c>
      <c r="AJ522" s="303" t="str">
        <f aca="false">IF($O522=AJ$37,$P522,"")</f>
        <v/>
      </c>
      <c r="AK522" s="303" t="str">
        <f aca="false">IF($O522=AK$37,$P522,"")</f>
        <v/>
      </c>
      <c r="AL522" s="303" t="str">
        <f aca="false">IF($O522=AL$37,$P522,"")</f>
        <v/>
      </c>
      <c r="AM522" s="303" t="str">
        <f aca="false">IF($O522=AM$37,$P522,"")</f>
        <v/>
      </c>
    </row>
    <row r="523" customFormat="false" ht="12.75" hidden="false" customHeight="false" outlineLevel="0" collapsed="false">
      <c r="A523" s="57"/>
      <c r="B523" s="252" t="s">
        <v>117</v>
      </c>
      <c r="C523" s="259" t="str">
        <f aca="false">IF(AND(E523&gt;=FirstRow,E523&lt;=LastRow),"No","Yes")</f>
        <v>Yes</v>
      </c>
      <c r="E523" s="284" t="n">
        <f aca="false">MAX($E$41:E522)+1</f>
        <v>483</v>
      </c>
      <c r="F523" s="285"/>
      <c r="G523" s="286"/>
      <c r="H523" s="286"/>
      <c r="I523" s="287"/>
      <c r="J523" s="288"/>
      <c r="K523" s="289"/>
      <c r="L523" s="290"/>
      <c r="M523" s="291"/>
      <c r="N523" s="292"/>
      <c r="O523" s="293"/>
      <c r="P523" s="294"/>
      <c r="Q523" s="295"/>
      <c r="S523" s="303" t="str">
        <f aca="false">IF($M523=S$37,$N523,"")</f>
        <v/>
      </c>
      <c r="T523" s="303" t="str">
        <f aca="false">IF($M523=T$37,$N523,"")</f>
        <v/>
      </c>
      <c r="U523" s="303" t="str">
        <f aca="false">IF($M523=U$37,$N523,"")</f>
        <v/>
      </c>
      <c r="V523" s="303" t="str">
        <f aca="false">IF($M523=V$37,$N523,"")</f>
        <v/>
      </c>
      <c r="W523" s="303" t="str">
        <f aca="false">IF($M523=W$37,$N523,"")</f>
        <v/>
      </c>
      <c r="X523" s="303" t="str">
        <f aca="false">IF($M523=X$37,$N523,"")</f>
        <v/>
      </c>
      <c r="Y523" s="303" t="str">
        <f aca="false">IF($M523=Y$37,$N523,"")</f>
        <v/>
      </c>
      <c r="Z523" s="303" t="str">
        <f aca="false">IF($M523=Z$37,$N523,"")</f>
        <v/>
      </c>
      <c r="AA523" s="303" t="str">
        <f aca="false">IF($M523=AA$37,$N523,"")</f>
        <v/>
      </c>
      <c r="AB523" s="303" t="str">
        <f aca="false">IF($M523=AB$37,$N523,"")</f>
        <v/>
      </c>
      <c r="AD523" s="303" t="str">
        <f aca="false">IF($O523=AD$37,$P523,"")</f>
        <v/>
      </c>
      <c r="AE523" s="303" t="str">
        <f aca="false">IF($O523=AE$37,$P523,"")</f>
        <v/>
      </c>
      <c r="AF523" s="303" t="str">
        <f aca="false">IF($O523=AF$37,$P523,"")</f>
        <v/>
      </c>
      <c r="AG523" s="303" t="str">
        <f aca="false">IF($O523=AG$37,$P523,"")</f>
        <v/>
      </c>
      <c r="AH523" s="303" t="str">
        <f aca="false">IF($O523=AH$37,$P523,"")</f>
        <v/>
      </c>
      <c r="AI523" s="303" t="str">
        <f aca="false">IF($O523=AI$37,$P523,"")</f>
        <v/>
      </c>
      <c r="AJ523" s="303" t="str">
        <f aca="false">IF($O523=AJ$37,$P523,"")</f>
        <v/>
      </c>
      <c r="AK523" s="303" t="str">
        <f aca="false">IF($O523=AK$37,$P523,"")</f>
        <v/>
      </c>
      <c r="AL523" s="303" t="str">
        <f aca="false">IF($O523=AL$37,$P523,"")</f>
        <v/>
      </c>
      <c r="AM523" s="303" t="str">
        <f aca="false">IF($O523=AM$37,$P523,"")</f>
        <v/>
      </c>
    </row>
    <row r="524" customFormat="false" ht="12.75" hidden="false" customHeight="false" outlineLevel="0" collapsed="false">
      <c r="A524" s="57"/>
      <c r="B524" s="252" t="s">
        <v>117</v>
      </c>
      <c r="C524" s="259" t="str">
        <f aca="false">IF(AND(E524&gt;=FirstRow,E524&lt;=LastRow),"No","Yes")</f>
        <v>Yes</v>
      </c>
      <c r="E524" s="284" t="n">
        <f aca="false">MAX($E$41:E523)+1</f>
        <v>484</v>
      </c>
      <c r="F524" s="285"/>
      <c r="G524" s="286"/>
      <c r="H524" s="286"/>
      <c r="I524" s="287"/>
      <c r="J524" s="288"/>
      <c r="K524" s="289"/>
      <c r="L524" s="290"/>
      <c r="M524" s="291"/>
      <c r="N524" s="292"/>
      <c r="O524" s="293"/>
      <c r="P524" s="294"/>
      <c r="Q524" s="295"/>
      <c r="S524" s="303" t="str">
        <f aca="false">IF($M524=S$37,$N524,"")</f>
        <v/>
      </c>
      <c r="T524" s="303" t="str">
        <f aca="false">IF($M524=T$37,$N524,"")</f>
        <v/>
      </c>
      <c r="U524" s="303" t="str">
        <f aca="false">IF($M524=U$37,$N524,"")</f>
        <v/>
      </c>
      <c r="V524" s="303" t="str">
        <f aca="false">IF($M524=V$37,$N524,"")</f>
        <v/>
      </c>
      <c r="W524" s="303" t="str">
        <f aca="false">IF($M524=W$37,$N524,"")</f>
        <v/>
      </c>
      <c r="X524" s="303" t="str">
        <f aca="false">IF($M524=X$37,$N524,"")</f>
        <v/>
      </c>
      <c r="Y524" s="303" t="str">
        <f aca="false">IF($M524=Y$37,$N524,"")</f>
        <v/>
      </c>
      <c r="Z524" s="303" t="str">
        <f aca="false">IF($M524=Z$37,$N524,"")</f>
        <v/>
      </c>
      <c r="AA524" s="303" t="str">
        <f aca="false">IF($M524=AA$37,$N524,"")</f>
        <v/>
      </c>
      <c r="AB524" s="303" t="str">
        <f aca="false">IF($M524=AB$37,$N524,"")</f>
        <v/>
      </c>
      <c r="AD524" s="303" t="str">
        <f aca="false">IF($O524=AD$37,$P524,"")</f>
        <v/>
      </c>
      <c r="AE524" s="303" t="str">
        <f aca="false">IF($O524=AE$37,$P524,"")</f>
        <v/>
      </c>
      <c r="AF524" s="303" t="str">
        <f aca="false">IF($O524=AF$37,$P524,"")</f>
        <v/>
      </c>
      <c r="AG524" s="303" t="str">
        <f aca="false">IF($O524=AG$37,$P524,"")</f>
        <v/>
      </c>
      <c r="AH524" s="303" t="str">
        <f aca="false">IF($O524=AH$37,$P524,"")</f>
        <v/>
      </c>
      <c r="AI524" s="303" t="str">
        <f aca="false">IF($O524=AI$37,$P524,"")</f>
        <v/>
      </c>
      <c r="AJ524" s="303" t="str">
        <f aca="false">IF($O524=AJ$37,$P524,"")</f>
        <v/>
      </c>
      <c r="AK524" s="303" t="str">
        <f aca="false">IF($O524=AK$37,$P524,"")</f>
        <v/>
      </c>
      <c r="AL524" s="303" t="str">
        <f aca="false">IF($O524=AL$37,$P524,"")</f>
        <v/>
      </c>
      <c r="AM524" s="303" t="str">
        <f aca="false">IF($O524=AM$37,$P524,"")</f>
        <v/>
      </c>
    </row>
    <row r="525" customFormat="false" ht="12.75" hidden="false" customHeight="false" outlineLevel="0" collapsed="false">
      <c r="A525" s="57"/>
      <c r="B525" s="252" t="s">
        <v>117</v>
      </c>
      <c r="C525" s="259" t="str">
        <f aca="false">IF(AND(E525&gt;=FirstRow,E525&lt;=LastRow),"No","Yes")</f>
        <v>Yes</v>
      </c>
      <c r="E525" s="284" t="n">
        <f aca="false">MAX($E$41:E524)+1</f>
        <v>485</v>
      </c>
      <c r="F525" s="285"/>
      <c r="G525" s="286"/>
      <c r="H525" s="286"/>
      <c r="I525" s="287"/>
      <c r="J525" s="288"/>
      <c r="K525" s="289"/>
      <c r="L525" s="290"/>
      <c r="M525" s="291"/>
      <c r="N525" s="292"/>
      <c r="O525" s="293"/>
      <c r="P525" s="294"/>
      <c r="Q525" s="295"/>
      <c r="S525" s="303" t="str">
        <f aca="false">IF($M525=S$37,$N525,"")</f>
        <v/>
      </c>
      <c r="T525" s="303" t="str">
        <f aca="false">IF($M525=T$37,$N525,"")</f>
        <v/>
      </c>
      <c r="U525" s="303" t="str">
        <f aca="false">IF($M525=U$37,$N525,"")</f>
        <v/>
      </c>
      <c r="V525" s="303" t="str">
        <f aca="false">IF($M525=V$37,$N525,"")</f>
        <v/>
      </c>
      <c r="W525" s="303" t="str">
        <f aca="false">IF($M525=W$37,$N525,"")</f>
        <v/>
      </c>
      <c r="X525" s="303" t="str">
        <f aca="false">IF($M525=X$37,$N525,"")</f>
        <v/>
      </c>
      <c r="Y525" s="303" t="str">
        <f aca="false">IF($M525=Y$37,$N525,"")</f>
        <v/>
      </c>
      <c r="Z525" s="303" t="str">
        <f aca="false">IF($M525=Z$37,$N525,"")</f>
        <v/>
      </c>
      <c r="AA525" s="303" t="str">
        <f aca="false">IF($M525=AA$37,$N525,"")</f>
        <v/>
      </c>
      <c r="AB525" s="303" t="str">
        <f aca="false">IF($M525=AB$37,$N525,"")</f>
        <v/>
      </c>
      <c r="AD525" s="303" t="str">
        <f aca="false">IF($O525=AD$37,$P525,"")</f>
        <v/>
      </c>
      <c r="AE525" s="303" t="str">
        <f aca="false">IF($O525=AE$37,$P525,"")</f>
        <v/>
      </c>
      <c r="AF525" s="303" t="str">
        <f aca="false">IF($O525=AF$37,$P525,"")</f>
        <v/>
      </c>
      <c r="AG525" s="303" t="str">
        <f aca="false">IF($O525=AG$37,$P525,"")</f>
        <v/>
      </c>
      <c r="AH525" s="303" t="str">
        <f aca="false">IF($O525=AH$37,$P525,"")</f>
        <v/>
      </c>
      <c r="AI525" s="303" t="str">
        <f aca="false">IF($O525=AI$37,$P525,"")</f>
        <v/>
      </c>
      <c r="AJ525" s="303" t="str">
        <f aca="false">IF($O525=AJ$37,$P525,"")</f>
        <v/>
      </c>
      <c r="AK525" s="303" t="str">
        <f aca="false">IF($O525=AK$37,$P525,"")</f>
        <v/>
      </c>
      <c r="AL525" s="303" t="str">
        <f aca="false">IF($O525=AL$37,$P525,"")</f>
        <v/>
      </c>
      <c r="AM525" s="303" t="str">
        <f aca="false">IF($O525=AM$37,$P525,"")</f>
        <v/>
      </c>
    </row>
    <row r="526" customFormat="false" ht="12.75" hidden="false" customHeight="false" outlineLevel="0" collapsed="false">
      <c r="A526" s="57"/>
      <c r="B526" s="252" t="s">
        <v>117</v>
      </c>
      <c r="C526" s="259" t="str">
        <f aca="false">IF(AND(E526&gt;=FirstRow,E526&lt;=LastRow),"No","Yes")</f>
        <v>Yes</v>
      </c>
      <c r="E526" s="284" t="n">
        <f aca="false">MAX($E$41:E525)+1</f>
        <v>486</v>
      </c>
      <c r="F526" s="285"/>
      <c r="G526" s="286"/>
      <c r="H526" s="286"/>
      <c r="I526" s="287"/>
      <c r="J526" s="288"/>
      <c r="K526" s="289"/>
      <c r="L526" s="290"/>
      <c r="M526" s="291"/>
      <c r="N526" s="292"/>
      <c r="O526" s="293"/>
      <c r="P526" s="294"/>
      <c r="Q526" s="295"/>
      <c r="S526" s="303" t="str">
        <f aca="false">IF($M526=S$37,$N526,"")</f>
        <v/>
      </c>
      <c r="T526" s="303" t="str">
        <f aca="false">IF($M526=T$37,$N526,"")</f>
        <v/>
      </c>
      <c r="U526" s="303" t="str">
        <f aca="false">IF($M526=U$37,$N526,"")</f>
        <v/>
      </c>
      <c r="V526" s="303" t="str">
        <f aca="false">IF($M526=V$37,$N526,"")</f>
        <v/>
      </c>
      <c r="W526" s="303" t="str">
        <f aca="false">IF($M526=W$37,$N526,"")</f>
        <v/>
      </c>
      <c r="X526" s="303" t="str">
        <f aca="false">IF($M526=X$37,$N526,"")</f>
        <v/>
      </c>
      <c r="Y526" s="303" t="str">
        <f aca="false">IF($M526=Y$37,$N526,"")</f>
        <v/>
      </c>
      <c r="Z526" s="303" t="str">
        <f aca="false">IF($M526=Z$37,$N526,"")</f>
        <v/>
      </c>
      <c r="AA526" s="303" t="str">
        <f aca="false">IF($M526=AA$37,$N526,"")</f>
        <v/>
      </c>
      <c r="AB526" s="303" t="str">
        <f aca="false">IF($M526=AB$37,$N526,"")</f>
        <v/>
      </c>
      <c r="AD526" s="303" t="str">
        <f aca="false">IF($O526=AD$37,$P526,"")</f>
        <v/>
      </c>
      <c r="AE526" s="303" t="str">
        <f aca="false">IF($O526=AE$37,$P526,"")</f>
        <v/>
      </c>
      <c r="AF526" s="303" t="str">
        <f aca="false">IF($O526=AF$37,$P526,"")</f>
        <v/>
      </c>
      <c r="AG526" s="303" t="str">
        <f aca="false">IF($O526=AG$37,$P526,"")</f>
        <v/>
      </c>
      <c r="AH526" s="303" t="str">
        <f aca="false">IF($O526=AH$37,$P526,"")</f>
        <v/>
      </c>
      <c r="AI526" s="303" t="str">
        <f aca="false">IF($O526=AI$37,$P526,"")</f>
        <v/>
      </c>
      <c r="AJ526" s="303" t="str">
        <f aca="false">IF($O526=AJ$37,$P526,"")</f>
        <v/>
      </c>
      <c r="AK526" s="303" t="str">
        <f aca="false">IF($O526=AK$37,$P526,"")</f>
        <v/>
      </c>
      <c r="AL526" s="303" t="str">
        <f aca="false">IF($O526=AL$37,$P526,"")</f>
        <v/>
      </c>
      <c r="AM526" s="303" t="str">
        <f aca="false">IF($O526=AM$37,$P526,"")</f>
        <v/>
      </c>
    </row>
    <row r="527" customFormat="false" ht="12.75" hidden="false" customHeight="false" outlineLevel="0" collapsed="false">
      <c r="A527" s="57"/>
      <c r="B527" s="252" t="s">
        <v>117</v>
      </c>
      <c r="C527" s="259" t="str">
        <f aca="false">IF(AND(E527&gt;=FirstRow,E527&lt;=LastRow),"No","Yes")</f>
        <v>Yes</v>
      </c>
      <c r="E527" s="284" t="n">
        <f aca="false">MAX($E$41:E526)+1</f>
        <v>487</v>
      </c>
      <c r="F527" s="285"/>
      <c r="G527" s="286"/>
      <c r="H527" s="286"/>
      <c r="I527" s="287"/>
      <c r="J527" s="288"/>
      <c r="K527" s="289"/>
      <c r="L527" s="290"/>
      <c r="M527" s="291"/>
      <c r="N527" s="292"/>
      <c r="O527" s="293"/>
      <c r="P527" s="294"/>
      <c r="Q527" s="295"/>
      <c r="S527" s="303" t="str">
        <f aca="false">IF($M527=S$37,$N527,"")</f>
        <v/>
      </c>
      <c r="T527" s="303" t="str">
        <f aca="false">IF($M527=T$37,$N527,"")</f>
        <v/>
      </c>
      <c r="U527" s="303" t="str">
        <f aca="false">IF($M527=U$37,$N527,"")</f>
        <v/>
      </c>
      <c r="V527" s="303" t="str">
        <f aca="false">IF($M527=V$37,$N527,"")</f>
        <v/>
      </c>
      <c r="W527" s="303" t="str">
        <f aca="false">IF($M527=W$37,$N527,"")</f>
        <v/>
      </c>
      <c r="X527" s="303" t="str">
        <f aca="false">IF($M527=X$37,$N527,"")</f>
        <v/>
      </c>
      <c r="Y527" s="303" t="str">
        <f aca="false">IF($M527=Y$37,$N527,"")</f>
        <v/>
      </c>
      <c r="Z527" s="303" t="str">
        <f aca="false">IF($M527=Z$37,$N527,"")</f>
        <v/>
      </c>
      <c r="AA527" s="303" t="str">
        <f aca="false">IF($M527=AA$37,$N527,"")</f>
        <v/>
      </c>
      <c r="AB527" s="303" t="str">
        <f aca="false">IF($M527=AB$37,$N527,"")</f>
        <v/>
      </c>
      <c r="AD527" s="303" t="str">
        <f aca="false">IF($O527=AD$37,$P527,"")</f>
        <v/>
      </c>
      <c r="AE527" s="303" t="str">
        <f aca="false">IF($O527=AE$37,$P527,"")</f>
        <v/>
      </c>
      <c r="AF527" s="303" t="str">
        <f aca="false">IF($O527=AF$37,$P527,"")</f>
        <v/>
      </c>
      <c r="AG527" s="303" t="str">
        <f aca="false">IF($O527=AG$37,$P527,"")</f>
        <v/>
      </c>
      <c r="AH527" s="303" t="str">
        <f aca="false">IF($O527=AH$37,$P527,"")</f>
        <v/>
      </c>
      <c r="AI527" s="303" t="str">
        <f aca="false">IF($O527=AI$37,$P527,"")</f>
        <v/>
      </c>
      <c r="AJ527" s="303" t="str">
        <f aca="false">IF($O527=AJ$37,$P527,"")</f>
        <v/>
      </c>
      <c r="AK527" s="303" t="str">
        <f aca="false">IF($O527=AK$37,$P527,"")</f>
        <v/>
      </c>
      <c r="AL527" s="303" t="str">
        <f aca="false">IF($O527=AL$37,$P527,"")</f>
        <v/>
      </c>
      <c r="AM527" s="303" t="str">
        <f aca="false">IF($O527=AM$37,$P527,"")</f>
        <v/>
      </c>
    </row>
    <row r="528" customFormat="false" ht="12.75" hidden="false" customHeight="false" outlineLevel="0" collapsed="false">
      <c r="A528" s="57"/>
      <c r="B528" s="252" t="s">
        <v>117</v>
      </c>
      <c r="C528" s="259" t="str">
        <f aca="false">IF(AND(E528&gt;=FirstRow,E528&lt;=LastRow),"No","Yes")</f>
        <v>Yes</v>
      </c>
      <c r="E528" s="284" t="n">
        <f aca="false">MAX($E$41:E527)+1</f>
        <v>488</v>
      </c>
      <c r="F528" s="285"/>
      <c r="G528" s="286"/>
      <c r="H528" s="286"/>
      <c r="I528" s="287"/>
      <c r="J528" s="288"/>
      <c r="K528" s="289"/>
      <c r="L528" s="290"/>
      <c r="M528" s="291"/>
      <c r="N528" s="292"/>
      <c r="O528" s="293"/>
      <c r="P528" s="294"/>
      <c r="Q528" s="295"/>
      <c r="S528" s="303" t="str">
        <f aca="false">IF($M528=S$37,$N528,"")</f>
        <v/>
      </c>
      <c r="T528" s="303" t="str">
        <f aca="false">IF($M528=T$37,$N528,"")</f>
        <v/>
      </c>
      <c r="U528" s="303" t="str">
        <f aca="false">IF($M528=U$37,$N528,"")</f>
        <v/>
      </c>
      <c r="V528" s="303" t="str">
        <f aca="false">IF($M528=V$37,$N528,"")</f>
        <v/>
      </c>
      <c r="W528" s="303" t="str">
        <f aca="false">IF($M528=W$37,$N528,"")</f>
        <v/>
      </c>
      <c r="X528" s="303" t="str">
        <f aca="false">IF($M528=X$37,$N528,"")</f>
        <v/>
      </c>
      <c r="Y528" s="303" t="str">
        <f aca="false">IF($M528=Y$37,$N528,"")</f>
        <v/>
      </c>
      <c r="Z528" s="303" t="str">
        <f aca="false">IF($M528=Z$37,$N528,"")</f>
        <v/>
      </c>
      <c r="AA528" s="303" t="str">
        <f aca="false">IF($M528=AA$37,$N528,"")</f>
        <v/>
      </c>
      <c r="AB528" s="303" t="str">
        <f aca="false">IF($M528=AB$37,$N528,"")</f>
        <v/>
      </c>
      <c r="AD528" s="303" t="str">
        <f aca="false">IF($O528=AD$37,$P528,"")</f>
        <v/>
      </c>
      <c r="AE528" s="303" t="str">
        <f aca="false">IF($O528=AE$37,$P528,"")</f>
        <v/>
      </c>
      <c r="AF528" s="303" t="str">
        <f aca="false">IF($O528=AF$37,$P528,"")</f>
        <v/>
      </c>
      <c r="AG528" s="303" t="str">
        <f aca="false">IF($O528=AG$37,$P528,"")</f>
        <v/>
      </c>
      <c r="AH528" s="303" t="str">
        <f aca="false">IF($O528=AH$37,$P528,"")</f>
        <v/>
      </c>
      <c r="AI528" s="303" t="str">
        <f aca="false">IF($O528=AI$37,$P528,"")</f>
        <v/>
      </c>
      <c r="AJ528" s="303" t="str">
        <f aca="false">IF($O528=AJ$37,$P528,"")</f>
        <v/>
      </c>
      <c r="AK528" s="303" t="str">
        <f aca="false">IF($O528=AK$37,$P528,"")</f>
        <v/>
      </c>
      <c r="AL528" s="303" t="str">
        <f aca="false">IF($O528=AL$37,$P528,"")</f>
        <v/>
      </c>
      <c r="AM528" s="303" t="str">
        <f aca="false">IF($O528=AM$37,$P528,"")</f>
        <v/>
      </c>
    </row>
    <row r="529" customFormat="false" ht="12.75" hidden="false" customHeight="false" outlineLevel="0" collapsed="false">
      <c r="A529" s="57"/>
      <c r="B529" s="252" t="s">
        <v>117</v>
      </c>
      <c r="C529" s="259" t="str">
        <f aca="false">IF(AND(E529&gt;=FirstRow,E529&lt;=LastRow),"No","Yes")</f>
        <v>Yes</v>
      </c>
      <c r="E529" s="284" t="n">
        <f aca="false">MAX($E$41:E528)+1</f>
        <v>489</v>
      </c>
      <c r="F529" s="285"/>
      <c r="G529" s="286"/>
      <c r="H529" s="286"/>
      <c r="I529" s="287"/>
      <c r="J529" s="288"/>
      <c r="K529" s="289"/>
      <c r="L529" s="290"/>
      <c r="M529" s="291"/>
      <c r="N529" s="292"/>
      <c r="O529" s="293"/>
      <c r="P529" s="294"/>
      <c r="Q529" s="295"/>
      <c r="S529" s="303" t="str">
        <f aca="false">IF($M529=S$37,$N529,"")</f>
        <v/>
      </c>
      <c r="T529" s="303" t="str">
        <f aca="false">IF($M529=T$37,$N529,"")</f>
        <v/>
      </c>
      <c r="U529" s="303" t="str">
        <f aca="false">IF($M529=U$37,$N529,"")</f>
        <v/>
      </c>
      <c r="V529" s="303" t="str">
        <f aca="false">IF($M529=V$37,$N529,"")</f>
        <v/>
      </c>
      <c r="W529" s="303" t="str">
        <f aca="false">IF($M529=W$37,$N529,"")</f>
        <v/>
      </c>
      <c r="X529" s="303" t="str">
        <f aca="false">IF($M529=X$37,$N529,"")</f>
        <v/>
      </c>
      <c r="Y529" s="303" t="str">
        <f aca="false">IF($M529=Y$37,$N529,"")</f>
        <v/>
      </c>
      <c r="Z529" s="303" t="str">
        <f aca="false">IF($M529=Z$37,$N529,"")</f>
        <v/>
      </c>
      <c r="AA529" s="303" t="str">
        <f aca="false">IF($M529=AA$37,$N529,"")</f>
        <v/>
      </c>
      <c r="AB529" s="303" t="str">
        <f aca="false">IF($M529=AB$37,$N529,"")</f>
        <v/>
      </c>
      <c r="AD529" s="303" t="str">
        <f aca="false">IF($O529=AD$37,$P529,"")</f>
        <v/>
      </c>
      <c r="AE529" s="303" t="str">
        <f aca="false">IF($O529=AE$37,$P529,"")</f>
        <v/>
      </c>
      <c r="AF529" s="303" t="str">
        <f aca="false">IF($O529=AF$37,$P529,"")</f>
        <v/>
      </c>
      <c r="AG529" s="303" t="str">
        <f aca="false">IF($O529=AG$37,$P529,"")</f>
        <v/>
      </c>
      <c r="AH529" s="303" t="str">
        <f aca="false">IF($O529=AH$37,$P529,"")</f>
        <v/>
      </c>
      <c r="AI529" s="303" t="str">
        <f aca="false">IF($O529=AI$37,$P529,"")</f>
        <v/>
      </c>
      <c r="AJ529" s="303" t="str">
        <f aca="false">IF($O529=AJ$37,$P529,"")</f>
        <v/>
      </c>
      <c r="AK529" s="303" t="str">
        <f aca="false">IF($O529=AK$37,$P529,"")</f>
        <v/>
      </c>
      <c r="AL529" s="303" t="str">
        <f aca="false">IF($O529=AL$37,$P529,"")</f>
        <v/>
      </c>
      <c r="AM529" s="303" t="str">
        <f aca="false">IF($O529=AM$37,$P529,"")</f>
        <v/>
      </c>
    </row>
    <row r="530" customFormat="false" ht="12.75" hidden="false" customHeight="false" outlineLevel="0" collapsed="false">
      <c r="A530" s="57"/>
      <c r="B530" s="252" t="s">
        <v>117</v>
      </c>
      <c r="C530" s="259" t="str">
        <f aca="false">IF(AND(E530&gt;=FirstRow,E530&lt;=LastRow),"No","Yes")</f>
        <v>Yes</v>
      </c>
      <c r="E530" s="284" t="n">
        <f aca="false">MAX($E$41:E529)+1</f>
        <v>490</v>
      </c>
      <c r="F530" s="285"/>
      <c r="G530" s="286"/>
      <c r="H530" s="286"/>
      <c r="I530" s="287"/>
      <c r="J530" s="288"/>
      <c r="K530" s="289"/>
      <c r="L530" s="290"/>
      <c r="M530" s="291"/>
      <c r="N530" s="292"/>
      <c r="O530" s="293"/>
      <c r="P530" s="294"/>
      <c r="Q530" s="295"/>
      <c r="S530" s="303" t="str">
        <f aca="false">IF($M530=S$37,$N530,"")</f>
        <v/>
      </c>
      <c r="T530" s="303" t="str">
        <f aca="false">IF($M530=T$37,$N530,"")</f>
        <v/>
      </c>
      <c r="U530" s="303" t="str">
        <f aca="false">IF($M530=U$37,$N530,"")</f>
        <v/>
      </c>
      <c r="V530" s="303" t="str">
        <f aca="false">IF($M530=V$37,$N530,"")</f>
        <v/>
      </c>
      <c r="W530" s="303" t="str">
        <f aca="false">IF($M530=W$37,$N530,"")</f>
        <v/>
      </c>
      <c r="X530" s="303" t="str">
        <f aca="false">IF($M530=X$37,$N530,"")</f>
        <v/>
      </c>
      <c r="Y530" s="303" t="str">
        <f aca="false">IF($M530=Y$37,$N530,"")</f>
        <v/>
      </c>
      <c r="Z530" s="303" t="str">
        <f aca="false">IF($M530=Z$37,$N530,"")</f>
        <v/>
      </c>
      <c r="AA530" s="303" t="str">
        <f aca="false">IF($M530=AA$37,$N530,"")</f>
        <v/>
      </c>
      <c r="AB530" s="303" t="str">
        <f aca="false">IF($M530=AB$37,$N530,"")</f>
        <v/>
      </c>
      <c r="AD530" s="303" t="str">
        <f aca="false">IF($O530=AD$37,$P530,"")</f>
        <v/>
      </c>
      <c r="AE530" s="303" t="str">
        <f aca="false">IF($O530=AE$37,$P530,"")</f>
        <v/>
      </c>
      <c r="AF530" s="303" t="str">
        <f aca="false">IF($O530=AF$37,$P530,"")</f>
        <v/>
      </c>
      <c r="AG530" s="303" t="str">
        <f aca="false">IF($O530=AG$37,$P530,"")</f>
        <v/>
      </c>
      <c r="AH530" s="303" t="str">
        <f aca="false">IF($O530=AH$37,$P530,"")</f>
        <v/>
      </c>
      <c r="AI530" s="303" t="str">
        <f aca="false">IF($O530=AI$37,$P530,"")</f>
        <v/>
      </c>
      <c r="AJ530" s="303" t="str">
        <f aca="false">IF($O530=AJ$37,$P530,"")</f>
        <v/>
      </c>
      <c r="AK530" s="303" t="str">
        <f aca="false">IF($O530=AK$37,$P530,"")</f>
        <v/>
      </c>
      <c r="AL530" s="303" t="str">
        <f aca="false">IF($O530=AL$37,$P530,"")</f>
        <v/>
      </c>
      <c r="AM530" s="303" t="str">
        <f aca="false">IF($O530=AM$37,$P530,"")</f>
        <v/>
      </c>
    </row>
    <row r="531" customFormat="false" ht="12.75" hidden="false" customHeight="false" outlineLevel="0" collapsed="false">
      <c r="A531" s="57"/>
      <c r="B531" s="252" t="s">
        <v>117</v>
      </c>
      <c r="C531" s="259" t="str">
        <f aca="false">IF(AND(E531&gt;=FirstRow,E531&lt;=LastRow),"No","Yes")</f>
        <v>Yes</v>
      </c>
      <c r="E531" s="284" t="n">
        <f aca="false">MAX($E$41:E530)+1</f>
        <v>491</v>
      </c>
      <c r="F531" s="285"/>
      <c r="G531" s="286"/>
      <c r="H531" s="286"/>
      <c r="I531" s="287"/>
      <c r="J531" s="288"/>
      <c r="K531" s="289"/>
      <c r="L531" s="290"/>
      <c r="M531" s="291"/>
      <c r="N531" s="292"/>
      <c r="O531" s="293"/>
      <c r="P531" s="294"/>
      <c r="Q531" s="295"/>
      <c r="S531" s="303" t="str">
        <f aca="false">IF($M531=S$37,$N531,"")</f>
        <v/>
      </c>
      <c r="T531" s="303" t="str">
        <f aca="false">IF($M531=T$37,$N531,"")</f>
        <v/>
      </c>
      <c r="U531" s="303" t="str">
        <f aca="false">IF($M531=U$37,$N531,"")</f>
        <v/>
      </c>
      <c r="V531" s="303" t="str">
        <f aca="false">IF($M531=V$37,$N531,"")</f>
        <v/>
      </c>
      <c r="W531" s="303" t="str">
        <f aca="false">IF($M531=W$37,$N531,"")</f>
        <v/>
      </c>
      <c r="X531" s="303" t="str">
        <f aca="false">IF($M531=X$37,$N531,"")</f>
        <v/>
      </c>
      <c r="Y531" s="303" t="str">
        <f aca="false">IF($M531=Y$37,$N531,"")</f>
        <v/>
      </c>
      <c r="Z531" s="303" t="str">
        <f aca="false">IF($M531=Z$37,$N531,"")</f>
        <v/>
      </c>
      <c r="AA531" s="303" t="str">
        <f aca="false">IF($M531=AA$37,$N531,"")</f>
        <v/>
      </c>
      <c r="AB531" s="303" t="str">
        <f aca="false">IF($M531=AB$37,$N531,"")</f>
        <v/>
      </c>
      <c r="AD531" s="303" t="str">
        <f aca="false">IF($O531=AD$37,$P531,"")</f>
        <v/>
      </c>
      <c r="AE531" s="303" t="str">
        <f aca="false">IF($O531=AE$37,$P531,"")</f>
        <v/>
      </c>
      <c r="AF531" s="303" t="str">
        <f aca="false">IF($O531=AF$37,$P531,"")</f>
        <v/>
      </c>
      <c r="AG531" s="303" t="str">
        <f aca="false">IF($O531=AG$37,$P531,"")</f>
        <v/>
      </c>
      <c r="AH531" s="303" t="str">
        <f aca="false">IF($O531=AH$37,$P531,"")</f>
        <v/>
      </c>
      <c r="AI531" s="303" t="str">
        <f aca="false">IF($O531=AI$37,$P531,"")</f>
        <v/>
      </c>
      <c r="AJ531" s="303" t="str">
        <f aca="false">IF($O531=AJ$37,$P531,"")</f>
        <v/>
      </c>
      <c r="AK531" s="303" t="str">
        <f aca="false">IF($O531=AK$37,$P531,"")</f>
        <v/>
      </c>
      <c r="AL531" s="303" t="str">
        <f aca="false">IF($O531=AL$37,$P531,"")</f>
        <v/>
      </c>
      <c r="AM531" s="303" t="str">
        <f aca="false">IF($O531=AM$37,$P531,"")</f>
        <v/>
      </c>
    </row>
    <row r="532" customFormat="false" ht="12.75" hidden="false" customHeight="false" outlineLevel="0" collapsed="false">
      <c r="A532" s="57"/>
      <c r="B532" s="252" t="s">
        <v>117</v>
      </c>
      <c r="C532" s="259" t="str">
        <f aca="false">IF(AND(E532&gt;=FirstRow,E532&lt;=LastRow),"No","Yes")</f>
        <v>Yes</v>
      </c>
      <c r="E532" s="284" t="n">
        <f aca="false">MAX($E$41:E531)+1</f>
        <v>492</v>
      </c>
      <c r="F532" s="285"/>
      <c r="G532" s="286"/>
      <c r="H532" s="286"/>
      <c r="I532" s="287"/>
      <c r="J532" s="288"/>
      <c r="K532" s="289"/>
      <c r="L532" s="290"/>
      <c r="M532" s="291"/>
      <c r="N532" s="292"/>
      <c r="O532" s="293"/>
      <c r="P532" s="294"/>
      <c r="Q532" s="295"/>
      <c r="S532" s="303" t="str">
        <f aca="false">IF($M532=S$37,$N532,"")</f>
        <v/>
      </c>
      <c r="T532" s="303" t="str">
        <f aca="false">IF($M532=T$37,$N532,"")</f>
        <v/>
      </c>
      <c r="U532" s="303" t="str">
        <f aca="false">IF($M532=U$37,$N532,"")</f>
        <v/>
      </c>
      <c r="V532" s="303" t="str">
        <f aca="false">IF($M532=V$37,$N532,"")</f>
        <v/>
      </c>
      <c r="W532" s="303" t="str">
        <f aca="false">IF($M532=W$37,$N532,"")</f>
        <v/>
      </c>
      <c r="X532" s="303" t="str">
        <f aca="false">IF($M532=X$37,$N532,"")</f>
        <v/>
      </c>
      <c r="Y532" s="303" t="str">
        <f aca="false">IF($M532=Y$37,$N532,"")</f>
        <v/>
      </c>
      <c r="Z532" s="303" t="str">
        <f aca="false">IF($M532=Z$37,$N532,"")</f>
        <v/>
      </c>
      <c r="AA532" s="303" t="str">
        <f aca="false">IF($M532=AA$37,$N532,"")</f>
        <v/>
      </c>
      <c r="AB532" s="303" t="str">
        <f aca="false">IF($M532=AB$37,$N532,"")</f>
        <v/>
      </c>
      <c r="AD532" s="303" t="str">
        <f aca="false">IF($O532=AD$37,$P532,"")</f>
        <v/>
      </c>
      <c r="AE532" s="303" t="str">
        <f aca="false">IF($O532=AE$37,$P532,"")</f>
        <v/>
      </c>
      <c r="AF532" s="303" t="str">
        <f aca="false">IF($O532=AF$37,$P532,"")</f>
        <v/>
      </c>
      <c r="AG532" s="303" t="str">
        <f aca="false">IF($O532=AG$37,$P532,"")</f>
        <v/>
      </c>
      <c r="AH532" s="303" t="str">
        <f aca="false">IF($O532=AH$37,$P532,"")</f>
        <v/>
      </c>
      <c r="AI532" s="303" t="str">
        <f aca="false">IF($O532=AI$37,$P532,"")</f>
        <v/>
      </c>
      <c r="AJ532" s="303" t="str">
        <f aca="false">IF($O532=AJ$37,$P532,"")</f>
        <v/>
      </c>
      <c r="AK532" s="303" t="str">
        <f aca="false">IF($O532=AK$37,$P532,"")</f>
        <v/>
      </c>
      <c r="AL532" s="303" t="str">
        <f aca="false">IF($O532=AL$37,$P532,"")</f>
        <v/>
      </c>
      <c r="AM532" s="303" t="str">
        <f aca="false">IF($O532=AM$37,$P532,"")</f>
        <v/>
      </c>
    </row>
    <row r="533" customFormat="false" ht="12.75" hidden="false" customHeight="false" outlineLevel="0" collapsed="false">
      <c r="A533" s="57"/>
      <c r="B533" s="252" t="s">
        <v>117</v>
      </c>
      <c r="C533" s="259" t="str">
        <f aca="false">IF(AND(E533&gt;=FirstRow,E533&lt;=LastRow),"No","Yes")</f>
        <v>Yes</v>
      </c>
      <c r="E533" s="284" t="n">
        <f aca="false">MAX($E$41:E532)+1</f>
        <v>493</v>
      </c>
      <c r="F533" s="285"/>
      <c r="G533" s="286"/>
      <c r="H533" s="286"/>
      <c r="I533" s="287"/>
      <c r="J533" s="288"/>
      <c r="K533" s="289"/>
      <c r="L533" s="290"/>
      <c r="M533" s="291"/>
      <c r="N533" s="292"/>
      <c r="O533" s="293"/>
      <c r="P533" s="294"/>
      <c r="Q533" s="295"/>
      <c r="S533" s="303" t="str">
        <f aca="false">IF($M533=S$37,$N533,"")</f>
        <v/>
      </c>
      <c r="T533" s="303" t="str">
        <f aca="false">IF($M533=T$37,$N533,"")</f>
        <v/>
      </c>
      <c r="U533" s="303" t="str">
        <f aca="false">IF($M533=U$37,$N533,"")</f>
        <v/>
      </c>
      <c r="V533" s="303" t="str">
        <f aca="false">IF($M533=V$37,$N533,"")</f>
        <v/>
      </c>
      <c r="W533" s="303" t="str">
        <f aca="false">IF($M533=W$37,$N533,"")</f>
        <v/>
      </c>
      <c r="X533" s="303" t="str">
        <f aca="false">IF($M533=X$37,$N533,"")</f>
        <v/>
      </c>
      <c r="Y533" s="303" t="str">
        <f aca="false">IF($M533=Y$37,$N533,"")</f>
        <v/>
      </c>
      <c r="Z533" s="303" t="str">
        <f aca="false">IF($M533=Z$37,$N533,"")</f>
        <v/>
      </c>
      <c r="AA533" s="303" t="str">
        <f aca="false">IF($M533=AA$37,$N533,"")</f>
        <v/>
      </c>
      <c r="AB533" s="303" t="str">
        <f aca="false">IF($M533=AB$37,$N533,"")</f>
        <v/>
      </c>
      <c r="AD533" s="303" t="str">
        <f aca="false">IF($O533=AD$37,$P533,"")</f>
        <v/>
      </c>
      <c r="AE533" s="303" t="str">
        <f aca="false">IF($O533=AE$37,$P533,"")</f>
        <v/>
      </c>
      <c r="AF533" s="303" t="str">
        <f aca="false">IF($O533=AF$37,$P533,"")</f>
        <v/>
      </c>
      <c r="AG533" s="303" t="str">
        <f aca="false">IF($O533=AG$37,$P533,"")</f>
        <v/>
      </c>
      <c r="AH533" s="303" t="str">
        <f aca="false">IF($O533=AH$37,$P533,"")</f>
        <v/>
      </c>
      <c r="AI533" s="303" t="str">
        <f aca="false">IF($O533=AI$37,$P533,"")</f>
        <v/>
      </c>
      <c r="AJ533" s="303" t="str">
        <f aca="false">IF($O533=AJ$37,$P533,"")</f>
        <v/>
      </c>
      <c r="AK533" s="303" t="str">
        <f aca="false">IF($O533=AK$37,$P533,"")</f>
        <v/>
      </c>
      <c r="AL533" s="303" t="str">
        <f aca="false">IF($O533=AL$37,$P533,"")</f>
        <v/>
      </c>
      <c r="AM533" s="303" t="str">
        <f aca="false">IF($O533=AM$37,$P533,"")</f>
        <v/>
      </c>
    </row>
    <row r="534" customFormat="false" ht="12.75" hidden="false" customHeight="false" outlineLevel="0" collapsed="false">
      <c r="A534" s="57"/>
      <c r="B534" s="252" t="s">
        <v>117</v>
      </c>
      <c r="C534" s="259" t="str">
        <f aca="false">IF(AND(E534&gt;=FirstRow,E534&lt;=LastRow),"No","Yes")</f>
        <v>Yes</v>
      </c>
      <c r="E534" s="284" t="n">
        <f aca="false">MAX($E$41:E533)+1</f>
        <v>494</v>
      </c>
      <c r="F534" s="285"/>
      <c r="G534" s="286"/>
      <c r="H534" s="286"/>
      <c r="I534" s="287"/>
      <c r="J534" s="288"/>
      <c r="K534" s="289"/>
      <c r="L534" s="290"/>
      <c r="M534" s="291"/>
      <c r="N534" s="292"/>
      <c r="O534" s="293"/>
      <c r="P534" s="294"/>
      <c r="Q534" s="295"/>
      <c r="S534" s="303" t="str">
        <f aca="false">IF($M534=S$37,$N534,"")</f>
        <v/>
      </c>
      <c r="T534" s="303" t="str">
        <f aca="false">IF($M534=T$37,$N534,"")</f>
        <v/>
      </c>
      <c r="U534" s="303" t="str">
        <f aca="false">IF($M534=U$37,$N534,"")</f>
        <v/>
      </c>
      <c r="V534" s="303" t="str">
        <f aca="false">IF($M534=V$37,$N534,"")</f>
        <v/>
      </c>
      <c r="W534" s="303" t="str">
        <f aca="false">IF($M534=W$37,$N534,"")</f>
        <v/>
      </c>
      <c r="X534" s="303" t="str">
        <f aca="false">IF($M534=X$37,$N534,"")</f>
        <v/>
      </c>
      <c r="Y534" s="303" t="str">
        <f aca="false">IF($M534=Y$37,$N534,"")</f>
        <v/>
      </c>
      <c r="Z534" s="303" t="str">
        <f aca="false">IF($M534=Z$37,$N534,"")</f>
        <v/>
      </c>
      <c r="AA534" s="303" t="str">
        <f aca="false">IF($M534=AA$37,$N534,"")</f>
        <v/>
      </c>
      <c r="AB534" s="303" t="str">
        <f aca="false">IF($M534=AB$37,$N534,"")</f>
        <v/>
      </c>
      <c r="AD534" s="303" t="str">
        <f aca="false">IF($O534=AD$37,$P534,"")</f>
        <v/>
      </c>
      <c r="AE534" s="303" t="str">
        <f aca="false">IF($O534=AE$37,$P534,"")</f>
        <v/>
      </c>
      <c r="AF534" s="303" t="str">
        <f aca="false">IF($O534=AF$37,$P534,"")</f>
        <v/>
      </c>
      <c r="AG534" s="303" t="str">
        <f aca="false">IF($O534=AG$37,$P534,"")</f>
        <v/>
      </c>
      <c r="AH534" s="303" t="str">
        <f aca="false">IF($O534=AH$37,$P534,"")</f>
        <v/>
      </c>
      <c r="AI534" s="303" t="str">
        <f aca="false">IF($O534=AI$37,$P534,"")</f>
        <v/>
      </c>
      <c r="AJ534" s="303" t="str">
        <f aca="false">IF($O534=AJ$37,$P534,"")</f>
        <v/>
      </c>
      <c r="AK534" s="303" t="str">
        <f aca="false">IF($O534=AK$37,$P534,"")</f>
        <v/>
      </c>
      <c r="AL534" s="303" t="str">
        <f aca="false">IF($O534=AL$37,$P534,"")</f>
        <v/>
      </c>
      <c r="AM534" s="303" t="str">
        <f aca="false">IF($O534=AM$37,$P534,"")</f>
        <v/>
      </c>
    </row>
    <row r="535" customFormat="false" ht="12.75" hidden="false" customHeight="false" outlineLevel="0" collapsed="false">
      <c r="A535" s="57"/>
      <c r="B535" s="252" t="s">
        <v>117</v>
      </c>
      <c r="C535" s="259" t="str">
        <f aca="false">IF(AND(E535&gt;=FirstRow,E535&lt;=LastRow),"No","Yes")</f>
        <v>Yes</v>
      </c>
      <c r="E535" s="284" t="n">
        <f aca="false">MAX($E$41:E534)+1</f>
        <v>495</v>
      </c>
      <c r="F535" s="285"/>
      <c r="G535" s="286"/>
      <c r="H535" s="286"/>
      <c r="I535" s="287"/>
      <c r="J535" s="288"/>
      <c r="K535" s="289"/>
      <c r="L535" s="290"/>
      <c r="M535" s="291"/>
      <c r="N535" s="292"/>
      <c r="O535" s="293"/>
      <c r="P535" s="294"/>
      <c r="Q535" s="295"/>
      <c r="S535" s="303" t="str">
        <f aca="false">IF($M535=S$37,$N535,"")</f>
        <v/>
      </c>
      <c r="T535" s="303" t="str">
        <f aca="false">IF($M535=T$37,$N535,"")</f>
        <v/>
      </c>
      <c r="U535" s="303" t="str">
        <f aca="false">IF($M535=U$37,$N535,"")</f>
        <v/>
      </c>
      <c r="V535" s="303" t="str">
        <f aca="false">IF($M535=V$37,$N535,"")</f>
        <v/>
      </c>
      <c r="W535" s="303" t="str">
        <f aca="false">IF($M535=W$37,$N535,"")</f>
        <v/>
      </c>
      <c r="X535" s="303" t="str">
        <f aca="false">IF($M535=X$37,$N535,"")</f>
        <v/>
      </c>
      <c r="Y535" s="303" t="str">
        <f aca="false">IF($M535=Y$37,$N535,"")</f>
        <v/>
      </c>
      <c r="Z535" s="303" t="str">
        <f aca="false">IF($M535=Z$37,$N535,"")</f>
        <v/>
      </c>
      <c r="AA535" s="303" t="str">
        <f aca="false">IF($M535=AA$37,$N535,"")</f>
        <v/>
      </c>
      <c r="AB535" s="303" t="str">
        <f aca="false">IF($M535=AB$37,$N535,"")</f>
        <v/>
      </c>
      <c r="AD535" s="303" t="str">
        <f aca="false">IF($O535=AD$37,$P535,"")</f>
        <v/>
      </c>
      <c r="AE535" s="303" t="str">
        <f aca="false">IF($O535=AE$37,$P535,"")</f>
        <v/>
      </c>
      <c r="AF535" s="303" t="str">
        <f aca="false">IF($O535=AF$37,$P535,"")</f>
        <v/>
      </c>
      <c r="AG535" s="303" t="str">
        <f aca="false">IF($O535=AG$37,$P535,"")</f>
        <v/>
      </c>
      <c r="AH535" s="303" t="str">
        <f aca="false">IF($O535=AH$37,$P535,"")</f>
        <v/>
      </c>
      <c r="AI535" s="303" t="str">
        <f aca="false">IF($O535=AI$37,$P535,"")</f>
        <v/>
      </c>
      <c r="AJ535" s="303" t="str">
        <f aca="false">IF($O535=AJ$37,$P535,"")</f>
        <v/>
      </c>
      <c r="AK535" s="303" t="str">
        <f aca="false">IF($O535=AK$37,$P535,"")</f>
        <v/>
      </c>
      <c r="AL535" s="303" t="str">
        <f aca="false">IF($O535=AL$37,$P535,"")</f>
        <v/>
      </c>
      <c r="AM535" s="303" t="str">
        <f aca="false">IF($O535=AM$37,$P535,"")</f>
        <v/>
      </c>
    </row>
    <row r="536" customFormat="false" ht="12.75" hidden="false" customHeight="false" outlineLevel="0" collapsed="false">
      <c r="A536" s="57"/>
      <c r="B536" s="252" t="s">
        <v>117</v>
      </c>
      <c r="C536" s="259" t="str">
        <f aca="false">IF(AND(E536&gt;=FirstRow,E536&lt;=LastRow),"No","Yes")</f>
        <v>Yes</v>
      </c>
      <c r="E536" s="284" t="n">
        <f aca="false">MAX($E$41:E535)+1</f>
        <v>496</v>
      </c>
      <c r="F536" s="285"/>
      <c r="G536" s="286"/>
      <c r="H536" s="286"/>
      <c r="I536" s="287"/>
      <c r="J536" s="288"/>
      <c r="K536" s="289"/>
      <c r="L536" s="290"/>
      <c r="M536" s="291"/>
      <c r="N536" s="292"/>
      <c r="O536" s="293"/>
      <c r="P536" s="294"/>
      <c r="Q536" s="295"/>
      <c r="S536" s="303" t="str">
        <f aca="false">IF($M536=S$37,$N536,"")</f>
        <v/>
      </c>
      <c r="T536" s="303" t="str">
        <f aca="false">IF($M536=T$37,$N536,"")</f>
        <v/>
      </c>
      <c r="U536" s="303" t="str">
        <f aca="false">IF($M536=U$37,$N536,"")</f>
        <v/>
      </c>
      <c r="V536" s="303" t="str">
        <f aca="false">IF($M536=V$37,$N536,"")</f>
        <v/>
      </c>
      <c r="W536" s="303" t="str">
        <f aca="false">IF($M536=W$37,$N536,"")</f>
        <v/>
      </c>
      <c r="X536" s="303" t="str">
        <f aca="false">IF($M536=X$37,$N536,"")</f>
        <v/>
      </c>
      <c r="Y536" s="303" t="str">
        <f aca="false">IF($M536=Y$37,$N536,"")</f>
        <v/>
      </c>
      <c r="Z536" s="303" t="str">
        <f aca="false">IF($M536=Z$37,$N536,"")</f>
        <v/>
      </c>
      <c r="AA536" s="303" t="str">
        <f aca="false">IF($M536=AA$37,$N536,"")</f>
        <v/>
      </c>
      <c r="AB536" s="303" t="str">
        <f aca="false">IF($M536=AB$37,$N536,"")</f>
        <v/>
      </c>
      <c r="AD536" s="303" t="str">
        <f aca="false">IF($O536=AD$37,$P536,"")</f>
        <v/>
      </c>
      <c r="AE536" s="303" t="str">
        <f aca="false">IF($O536=AE$37,$P536,"")</f>
        <v/>
      </c>
      <c r="AF536" s="303" t="str">
        <f aca="false">IF($O536=AF$37,$P536,"")</f>
        <v/>
      </c>
      <c r="AG536" s="303" t="str">
        <f aca="false">IF($O536=AG$37,$P536,"")</f>
        <v/>
      </c>
      <c r="AH536" s="303" t="str">
        <f aca="false">IF($O536=AH$37,$P536,"")</f>
        <v/>
      </c>
      <c r="AI536" s="303" t="str">
        <f aca="false">IF($O536=AI$37,$P536,"")</f>
        <v/>
      </c>
      <c r="AJ536" s="303" t="str">
        <f aca="false">IF($O536=AJ$37,$P536,"")</f>
        <v/>
      </c>
      <c r="AK536" s="303" t="str">
        <f aca="false">IF($O536=AK$37,$P536,"")</f>
        <v/>
      </c>
      <c r="AL536" s="303" t="str">
        <f aca="false">IF($O536=AL$37,$P536,"")</f>
        <v/>
      </c>
      <c r="AM536" s="303" t="str">
        <f aca="false">IF($O536=AM$37,$P536,"")</f>
        <v/>
      </c>
    </row>
    <row r="537" customFormat="false" ht="12.75" hidden="false" customHeight="false" outlineLevel="0" collapsed="false">
      <c r="A537" s="57"/>
      <c r="B537" s="252" t="s">
        <v>117</v>
      </c>
      <c r="C537" s="259" t="str">
        <f aca="false">IF(AND(E537&gt;=FirstRow,E537&lt;=LastRow),"No","Yes")</f>
        <v>Yes</v>
      </c>
      <c r="E537" s="284" t="n">
        <f aca="false">MAX($E$41:E536)+1</f>
        <v>497</v>
      </c>
      <c r="F537" s="285"/>
      <c r="G537" s="286"/>
      <c r="H537" s="286"/>
      <c r="I537" s="287"/>
      <c r="J537" s="288"/>
      <c r="K537" s="289"/>
      <c r="L537" s="290"/>
      <c r="M537" s="291"/>
      <c r="N537" s="292"/>
      <c r="O537" s="293"/>
      <c r="P537" s="294"/>
      <c r="Q537" s="295"/>
      <c r="S537" s="303" t="str">
        <f aca="false">IF($M537=S$37,$N537,"")</f>
        <v/>
      </c>
      <c r="T537" s="303" t="str">
        <f aca="false">IF($M537=T$37,$N537,"")</f>
        <v/>
      </c>
      <c r="U537" s="303" t="str">
        <f aca="false">IF($M537=U$37,$N537,"")</f>
        <v/>
      </c>
      <c r="V537" s="303" t="str">
        <f aca="false">IF($M537=V$37,$N537,"")</f>
        <v/>
      </c>
      <c r="W537" s="303" t="str">
        <f aca="false">IF($M537=W$37,$N537,"")</f>
        <v/>
      </c>
      <c r="X537" s="303" t="str">
        <f aca="false">IF($M537=X$37,$N537,"")</f>
        <v/>
      </c>
      <c r="Y537" s="303" t="str">
        <f aca="false">IF($M537=Y$37,$N537,"")</f>
        <v/>
      </c>
      <c r="Z537" s="303" t="str">
        <f aca="false">IF($M537=Z$37,$N537,"")</f>
        <v/>
      </c>
      <c r="AA537" s="303" t="str">
        <f aca="false">IF($M537=AA$37,$N537,"")</f>
        <v/>
      </c>
      <c r="AB537" s="303" t="str">
        <f aca="false">IF($M537=AB$37,$N537,"")</f>
        <v/>
      </c>
      <c r="AD537" s="303" t="str">
        <f aca="false">IF($O537=AD$37,$P537,"")</f>
        <v/>
      </c>
      <c r="AE537" s="303" t="str">
        <f aca="false">IF($O537=AE$37,$P537,"")</f>
        <v/>
      </c>
      <c r="AF537" s="303" t="str">
        <f aca="false">IF($O537=AF$37,$P537,"")</f>
        <v/>
      </c>
      <c r="AG537" s="303" t="str">
        <f aca="false">IF($O537=AG$37,$P537,"")</f>
        <v/>
      </c>
      <c r="AH537" s="303" t="str">
        <f aca="false">IF($O537=AH$37,$P537,"")</f>
        <v/>
      </c>
      <c r="AI537" s="303" t="str">
        <f aca="false">IF($O537=AI$37,$P537,"")</f>
        <v/>
      </c>
      <c r="AJ537" s="303" t="str">
        <f aca="false">IF($O537=AJ$37,$P537,"")</f>
        <v/>
      </c>
      <c r="AK537" s="303" t="str">
        <f aca="false">IF($O537=AK$37,$P537,"")</f>
        <v/>
      </c>
      <c r="AL537" s="303" t="str">
        <f aca="false">IF($O537=AL$37,$P537,"")</f>
        <v/>
      </c>
      <c r="AM537" s="303" t="str">
        <f aca="false">IF($O537=AM$37,$P537,"")</f>
        <v/>
      </c>
    </row>
    <row r="538" customFormat="false" ht="12.75" hidden="false" customHeight="false" outlineLevel="0" collapsed="false">
      <c r="A538" s="57"/>
      <c r="B538" s="252" t="s">
        <v>117</v>
      </c>
      <c r="C538" s="259" t="str">
        <f aca="false">IF(AND(E538&gt;=FirstRow,E538&lt;=LastRow),"No","Yes")</f>
        <v>Yes</v>
      </c>
      <c r="E538" s="284" t="n">
        <f aca="false">MAX($E$41:E537)+1</f>
        <v>498</v>
      </c>
      <c r="F538" s="285"/>
      <c r="G538" s="286"/>
      <c r="H538" s="286"/>
      <c r="I538" s="287"/>
      <c r="J538" s="288"/>
      <c r="K538" s="289"/>
      <c r="L538" s="290"/>
      <c r="M538" s="291"/>
      <c r="N538" s="292"/>
      <c r="O538" s="293"/>
      <c r="P538" s="294"/>
      <c r="Q538" s="295"/>
      <c r="S538" s="303" t="str">
        <f aca="false">IF($M538=S$37,$N538,"")</f>
        <v/>
      </c>
      <c r="T538" s="303" t="str">
        <f aca="false">IF($M538=T$37,$N538,"")</f>
        <v/>
      </c>
      <c r="U538" s="303" t="str">
        <f aca="false">IF($M538=U$37,$N538,"")</f>
        <v/>
      </c>
      <c r="V538" s="303" t="str">
        <f aca="false">IF($M538=V$37,$N538,"")</f>
        <v/>
      </c>
      <c r="W538" s="303" t="str">
        <f aca="false">IF($M538=W$37,$N538,"")</f>
        <v/>
      </c>
      <c r="X538" s="303" t="str">
        <f aca="false">IF($M538=X$37,$N538,"")</f>
        <v/>
      </c>
      <c r="Y538" s="303" t="str">
        <f aca="false">IF($M538=Y$37,$N538,"")</f>
        <v/>
      </c>
      <c r="Z538" s="303" t="str">
        <f aca="false">IF($M538=Z$37,$N538,"")</f>
        <v/>
      </c>
      <c r="AA538" s="303" t="str">
        <f aca="false">IF($M538=AA$37,$N538,"")</f>
        <v/>
      </c>
      <c r="AB538" s="303" t="str">
        <f aca="false">IF($M538=AB$37,$N538,"")</f>
        <v/>
      </c>
      <c r="AD538" s="303" t="str">
        <f aca="false">IF($O538=AD$37,$P538,"")</f>
        <v/>
      </c>
      <c r="AE538" s="303" t="str">
        <f aca="false">IF($O538=AE$37,$P538,"")</f>
        <v/>
      </c>
      <c r="AF538" s="303" t="str">
        <f aca="false">IF($O538=AF$37,$P538,"")</f>
        <v/>
      </c>
      <c r="AG538" s="303" t="str">
        <f aca="false">IF($O538=AG$37,$P538,"")</f>
        <v/>
      </c>
      <c r="AH538" s="303" t="str">
        <f aca="false">IF($O538=AH$37,$P538,"")</f>
        <v/>
      </c>
      <c r="AI538" s="303" t="str">
        <f aca="false">IF($O538=AI$37,$P538,"")</f>
        <v/>
      </c>
      <c r="AJ538" s="303" t="str">
        <f aca="false">IF($O538=AJ$37,$P538,"")</f>
        <v/>
      </c>
      <c r="AK538" s="303" t="str">
        <f aca="false">IF($O538=AK$37,$P538,"")</f>
        <v/>
      </c>
      <c r="AL538" s="303" t="str">
        <f aca="false">IF($O538=AL$37,$P538,"")</f>
        <v/>
      </c>
      <c r="AM538" s="303" t="str">
        <f aca="false">IF($O538=AM$37,$P538,"")</f>
        <v/>
      </c>
    </row>
    <row r="539" customFormat="false" ht="12.75" hidden="false" customHeight="false" outlineLevel="0" collapsed="false">
      <c r="A539" s="57"/>
      <c r="B539" s="252" t="s">
        <v>117</v>
      </c>
      <c r="C539" s="259" t="str">
        <f aca="false">IF(AND(E539&gt;=FirstRow,E539&lt;=LastRow),"No","Yes")</f>
        <v>Yes</v>
      </c>
      <c r="E539" s="284" t="n">
        <f aca="false">MAX($E$41:E538)+1</f>
        <v>499</v>
      </c>
      <c r="F539" s="285"/>
      <c r="G539" s="286"/>
      <c r="H539" s="286"/>
      <c r="I539" s="287"/>
      <c r="J539" s="288"/>
      <c r="K539" s="289"/>
      <c r="L539" s="290"/>
      <c r="M539" s="291"/>
      <c r="N539" s="292"/>
      <c r="O539" s="293"/>
      <c r="P539" s="294"/>
      <c r="Q539" s="295"/>
      <c r="S539" s="303" t="str">
        <f aca="false">IF($M539=S$37,$N539,"")</f>
        <v/>
      </c>
      <c r="T539" s="303" t="str">
        <f aca="false">IF($M539=T$37,$N539,"")</f>
        <v/>
      </c>
      <c r="U539" s="303" t="str">
        <f aca="false">IF($M539=U$37,$N539,"")</f>
        <v/>
      </c>
      <c r="V539" s="303" t="str">
        <f aca="false">IF($M539=V$37,$N539,"")</f>
        <v/>
      </c>
      <c r="W539" s="303" t="str">
        <f aca="false">IF($M539=W$37,$N539,"")</f>
        <v/>
      </c>
      <c r="X539" s="303" t="str">
        <f aca="false">IF($M539=X$37,$N539,"")</f>
        <v/>
      </c>
      <c r="Y539" s="303" t="str">
        <f aca="false">IF($M539=Y$37,$N539,"")</f>
        <v/>
      </c>
      <c r="Z539" s="303" t="str">
        <f aca="false">IF($M539=Z$37,$N539,"")</f>
        <v/>
      </c>
      <c r="AA539" s="303" t="str">
        <f aca="false">IF($M539=AA$37,$N539,"")</f>
        <v/>
      </c>
      <c r="AB539" s="303" t="str">
        <f aca="false">IF($M539=AB$37,$N539,"")</f>
        <v/>
      </c>
      <c r="AD539" s="303" t="str">
        <f aca="false">IF($O539=AD$37,$P539,"")</f>
        <v/>
      </c>
      <c r="AE539" s="303" t="str">
        <f aca="false">IF($O539=AE$37,$P539,"")</f>
        <v/>
      </c>
      <c r="AF539" s="303" t="str">
        <f aca="false">IF($O539=AF$37,$P539,"")</f>
        <v/>
      </c>
      <c r="AG539" s="303" t="str">
        <f aca="false">IF($O539=AG$37,$P539,"")</f>
        <v/>
      </c>
      <c r="AH539" s="303" t="str">
        <f aca="false">IF($O539=AH$37,$P539,"")</f>
        <v/>
      </c>
      <c r="AI539" s="303" t="str">
        <f aca="false">IF($O539=AI$37,$P539,"")</f>
        <v/>
      </c>
      <c r="AJ539" s="303" t="str">
        <f aca="false">IF($O539=AJ$37,$P539,"")</f>
        <v/>
      </c>
      <c r="AK539" s="303" t="str">
        <f aca="false">IF($O539=AK$37,$P539,"")</f>
        <v/>
      </c>
      <c r="AL539" s="303" t="str">
        <f aca="false">IF($O539=AL$37,$P539,"")</f>
        <v/>
      </c>
      <c r="AM539" s="303" t="str">
        <f aca="false">IF($O539=AM$37,$P539,"")</f>
        <v/>
      </c>
    </row>
    <row r="540" customFormat="false" ht="12.75" hidden="false" customHeight="false" outlineLevel="0" collapsed="false">
      <c r="A540" s="57"/>
      <c r="B540" s="252" t="s">
        <v>117</v>
      </c>
      <c r="C540" s="259" t="str">
        <f aca="false">IF(AND(E540&gt;=FirstRow,E540&lt;=LastRow),"No","Yes")</f>
        <v>Yes</v>
      </c>
      <c r="E540" s="284" t="n">
        <f aca="false">MAX($E$41:E539)+1</f>
        <v>500</v>
      </c>
      <c r="F540" s="285"/>
      <c r="G540" s="286"/>
      <c r="H540" s="286"/>
      <c r="I540" s="287"/>
      <c r="J540" s="288"/>
      <c r="K540" s="289"/>
      <c r="L540" s="290"/>
      <c r="M540" s="291"/>
      <c r="N540" s="292"/>
      <c r="O540" s="293"/>
      <c r="P540" s="294"/>
      <c r="Q540" s="295"/>
      <c r="S540" s="303" t="str">
        <f aca="false">IF($M540=S$37,$N540,"")</f>
        <v/>
      </c>
      <c r="T540" s="303" t="str">
        <f aca="false">IF($M540=T$37,$N540,"")</f>
        <v/>
      </c>
      <c r="U540" s="303" t="str">
        <f aca="false">IF($M540=U$37,$N540,"")</f>
        <v/>
      </c>
      <c r="V540" s="303" t="str">
        <f aca="false">IF($M540=V$37,$N540,"")</f>
        <v/>
      </c>
      <c r="W540" s="303" t="str">
        <f aca="false">IF($M540=W$37,$N540,"")</f>
        <v/>
      </c>
      <c r="X540" s="303" t="str">
        <f aca="false">IF($M540=X$37,$N540,"")</f>
        <v/>
      </c>
      <c r="Y540" s="303" t="str">
        <f aca="false">IF($M540=Y$37,$N540,"")</f>
        <v/>
      </c>
      <c r="Z540" s="303" t="str">
        <f aca="false">IF($M540=Z$37,$N540,"")</f>
        <v/>
      </c>
      <c r="AA540" s="303" t="str">
        <f aca="false">IF($M540=AA$37,$N540,"")</f>
        <v/>
      </c>
      <c r="AB540" s="303" t="str">
        <f aca="false">IF($M540=AB$37,$N540,"")</f>
        <v/>
      </c>
      <c r="AD540" s="303" t="str">
        <f aca="false">IF($O540=AD$37,$P540,"")</f>
        <v/>
      </c>
      <c r="AE540" s="303" t="str">
        <f aca="false">IF($O540=AE$37,$P540,"")</f>
        <v/>
      </c>
      <c r="AF540" s="303" t="str">
        <f aca="false">IF($O540=AF$37,$P540,"")</f>
        <v/>
      </c>
      <c r="AG540" s="303" t="str">
        <f aca="false">IF($O540=AG$37,$P540,"")</f>
        <v/>
      </c>
      <c r="AH540" s="303" t="str">
        <f aca="false">IF($O540=AH$37,$P540,"")</f>
        <v/>
      </c>
      <c r="AI540" s="303" t="str">
        <f aca="false">IF($O540=AI$37,$P540,"")</f>
        <v/>
      </c>
      <c r="AJ540" s="303" t="str">
        <f aca="false">IF($O540=AJ$37,$P540,"")</f>
        <v/>
      </c>
      <c r="AK540" s="303" t="str">
        <f aca="false">IF($O540=AK$37,$P540,"")</f>
        <v/>
      </c>
      <c r="AL540" s="303" t="str">
        <f aca="false">IF($O540=AL$37,$P540,"")</f>
        <v/>
      </c>
      <c r="AM540" s="303" t="str">
        <f aca="false">IF($O540=AM$37,$P540,"")</f>
        <v/>
      </c>
    </row>
    <row r="541" customFormat="false" ht="12.75" hidden="false" customHeight="false" outlineLevel="0" collapsed="false">
      <c r="A541" s="57"/>
      <c r="B541" s="252" t="s">
        <v>117</v>
      </c>
      <c r="C541" s="259" t="str">
        <f aca="false">IF(AND(E541&gt;=FirstRow,E541&lt;=LastRow),"No","Yes")</f>
        <v>Yes</v>
      </c>
      <c r="E541" s="284" t="n">
        <f aca="false">MAX($E$41:E540)+1</f>
        <v>501</v>
      </c>
      <c r="F541" s="285"/>
      <c r="G541" s="286"/>
      <c r="H541" s="286"/>
      <c r="I541" s="287"/>
      <c r="J541" s="288"/>
      <c r="K541" s="289"/>
      <c r="L541" s="290"/>
      <c r="M541" s="291"/>
      <c r="N541" s="292"/>
      <c r="O541" s="293"/>
      <c r="P541" s="294"/>
      <c r="Q541" s="295"/>
      <c r="S541" s="303" t="str">
        <f aca="false">IF($M541=S$37,$N541,"")</f>
        <v/>
      </c>
      <c r="T541" s="303" t="str">
        <f aca="false">IF($M541=T$37,$N541,"")</f>
        <v/>
      </c>
      <c r="U541" s="303" t="str">
        <f aca="false">IF($M541=U$37,$N541,"")</f>
        <v/>
      </c>
      <c r="V541" s="303" t="str">
        <f aca="false">IF($M541=V$37,$N541,"")</f>
        <v/>
      </c>
      <c r="W541" s="303" t="str">
        <f aca="false">IF($M541=W$37,$N541,"")</f>
        <v/>
      </c>
      <c r="X541" s="303" t="str">
        <f aca="false">IF($M541=X$37,$N541,"")</f>
        <v/>
      </c>
      <c r="Y541" s="303" t="str">
        <f aca="false">IF($M541=Y$37,$N541,"")</f>
        <v/>
      </c>
      <c r="Z541" s="303" t="str">
        <f aca="false">IF($M541=Z$37,$N541,"")</f>
        <v/>
      </c>
      <c r="AA541" s="303" t="str">
        <f aca="false">IF($M541=AA$37,$N541,"")</f>
        <v/>
      </c>
      <c r="AB541" s="303" t="str">
        <f aca="false">IF($M541=AB$37,$N541,"")</f>
        <v/>
      </c>
      <c r="AD541" s="303" t="str">
        <f aca="false">IF($O541=AD$37,$P541,"")</f>
        <v/>
      </c>
      <c r="AE541" s="303" t="str">
        <f aca="false">IF($O541=AE$37,$P541,"")</f>
        <v/>
      </c>
      <c r="AF541" s="303" t="str">
        <f aca="false">IF($O541=AF$37,$P541,"")</f>
        <v/>
      </c>
      <c r="AG541" s="303" t="str">
        <f aca="false">IF($O541=AG$37,$P541,"")</f>
        <v/>
      </c>
      <c r="AH541" s="303" t="str">
        <f aca="false">IF($O541=AH$37,$P541,"")</f>
        <v/>
      </c>
      <c r="AI541" s="303" t="str">
        <f aca="false">IF($O541=AI$37,$P541,"")</f>
        <v/>
      </c>
      <c r="AJ541" s="303" t="str">
        <f aca="false">IF($O541=AJ$37,$P541,"")</f>
        <v/>
      </c>
      <c r="AK541" s="303" t="str">
        <f aca="false">IF($O541=AK$37,$P541,"")</f>
        <v/>
      </c>
      <c r="AL541" s="303" t="str">
        <f aca="false">IF($O541=AL$37,$P541,"")</f>
        <v/>
      </c>
      <c r="AM541" s="303" t="str">
        <f aca="false">IF($O541=AM$37,$P541,"")</f>
        <v/>
      </c>
    </row>
    <row r="542" customFormat="false" ht="12.75" hidden="false" customHeight="false" outlineLevel="0" collapsed="false">
      <c r="A542" s="57"/>
      <c r="B542" s="252" t="s">
        <v>117</v>
      </c>
      <c r="C542" s="259" t="str">
        <f aca="false">IF(AND(E542&gt;=FirstRow,E542&lt;=LastRow),"No","Yes")</f>
        <v>Yes</v>
      </c>
      <c r="E542" s="284" t="n">
        <f aca="false">MAX($E$41:E541)+1</f>
        <v>502</v>
      </c>
      <c r="F542" s="285"/>
      <c r="G542" s="286"/>
      <c r="H542" s="286"/>
      <c r="I542" s="287"/>
      <c r="J542" s="288"/>
      <c r="K542" s="289"/>
      <c r="L542" s="290"/>
      <c r="M542" s="291"/>
      <c r="N542" s="292"/>
      <c r="O542" s="293"/>
      <c r="P542" s="294"/>
      <c r="Q542" s="295"/>
      <c r="S542" s="303" t="str">
        <f aca="false">IF($M542=S$37,$N542,"")</f>
        <v/>
      </c>
      <c r="T542" s="303" t="str">
        <f aca="false">IF($M542=T$37,$N542,"")</f>
        <v/>
      </c>
      <c r="U542" s="303" t="str">
        <f aca="false">IF($M542=U$37,$N542,"")</f>
        <v/>
      </c>
      <c r="V542" s="303" t="str">
        <f aca="false">IF($M542=V$37,$N542,"")</f>
        <v/>
      </c>
      <c r="W542" s="303" t="str">
        <f aca="false">IF($M542=W$37,$N542,"")</f>
        <v/>
      </c>
      <c r="X542" s="303" t="str">
        <f aca="false">IF($M542=X$37,$N542,"")</f>
        <v/>
      </c>
      <c r="Y542" s="303" t="str">
        <f aca="false">IF($M542=Y$37,$N542,"")</f>
        <v/>
      </c>
      <c r="Z542" s="303" t="str">
        <f aca="false">IF($M542=Z$37,$N542,"")</f>
        <v/>
      </c>
      <c r="AA542" s="303" t="str">
        <f aca="false">IF($M542=AA$37,$N542,"")</f>
        <v/>
      </c>
      <c r="AB542" s="303" t="str">
        <f aca="false">IF($M542=AB$37,$N542,"")</f>
        <v/>
      </c>
      <c r="AD542" s="303" t="str">
        <f aca="false">IF($O542=AD$37,$P542,"")</f>
        <v/>
      </c>
      <c r="AE542" s="303" t="str">
        <f aca="false">IF($O542=AE$37,$P542,"")</f>
        <v/>
      </c>
      <c r="AF542" s="303" t="str">
        <f aca="false">IF($O542=AF$37,$P542,"")</f>
        <v/>
      </c>
      <c r="AG542" s="303" t="str">
        <f aca="false">IF($O542=AG$37,$P542,"")</f>
        <v/>
      </c>
      <c r="AH542" s="303" t="str">
        <f aca="false">IF($O542=AH$37,$P542,"")</f>
        <v/>
      </c>
      <c r="AI542" s="303" t="str">
        <f aca="false">IF($O542=AI$37,$P542,"")</f>
        <v/>
      </c>
      <c r="AJ542" s="303" t="str">
        <f aca="false">IF($O542=AJ$37,$P542,"")</f>
        <v/>
      </c>
      <c r="AK542" s="303" t="str">
        <f aca="false">IF($O542=AK$37,$P542,"")</f>
        <v/>
      </c>
      <c r="AL542" s="303" t="str">
        <f aca="false">IF($O542=AL$37,$P542,"")</f>
        <v/>
      </c>
      <c r="AM542" s="303" t="str">
        <f aca="false">IF($O542=AM$37,$P542,"")</f>
        <v/>
      </c>
    </row>
    <row r="543" customFormat="false" ht="12.75" hidden="false" customHeight="false" outlineLevel="0" collapsed="false">
      <c r="A543" s="57"/>
      <c r="B543" s="252" t="s">
        <v>117</v>
      </c>
      <c r="C543" s="259" t="str">
        <f aca="false">IF(AND(E543&gt;=FirstRow,E543&lt;=LastRow),"No","Yes")</f>
        <v>Yes</v>
      </c>
      <c r="E543" s="284" t="n">
        <f aca="false">MAX($E$41:E542)+1</f>
        <v>503</v>
      </c>
      <c r="F543" s="285"/>
      <c r="G543" s="286"/>
      <c r="H543" s="286"/>
      <c r="I543" s="287"/>
      <c r="J543" s="288"/>
      <c r="K543" s="289"/>
      <c r="L543" s="290"/>
      <c r="M543" s="291"/>
      <c r="N543" s="292"/>
      <c r="O543" s="293"/>
      <c r="P543" s="294"/>
      <c r="Q543" s="295"/>
      <c r="S543" s="303" t="str">
        <f aca="false">IF($M543=S$37,$N543,"")</f>
        <v/>
      </c>
      <c r="T543" s="303" t="str">
        <f aca="false">IF($M543=T$37,$N543,"")</f>
        <v/>
      </c>
      <c r="U543" s="303" t="str">
        <f aca="false">IF($M543=U$37,$N543,"")</f>
        <v/>
      </c>
      <c r="V543" s="303" t="str">
        <f aca="false">IF($M543=V$37,$N543,"")</f>
        <v/>
      </c>
      <c r="W543" s="303" t="str">
        <f aca="false">IF($M543=W$37,$N543,"")</f>
        <v/>
      </c>
      <c r="X543" s="303" t="str">
        <f aca="false">IF($M543=X$37,$N543,"")</f>
        <v/>
      </c>
      <c r="Y543" s="303" t="str">
        <f aca="false">IF($M543=Y$37,$N543,"")</f>
        <v/>
      </c>
      <c r="Z543" s="303" t="str">
        <f aca="false">IF($M543=Z$37,$N543,"")</f>
        <v/>
      </c>
      <c r="AA543" s="303" t="str">
        <f aca="false">IF($M543=AA$37,$N543,"")</f>
        <v/>
      </c>
      <c r="AB543" s="303" t="str">
        <f aca="false">IF($M543=AB$37,$N543,"")</f>
        <v/>
      </c>
      <c r="AD543" s="303" t="str">
        <f aca="false">IF($O543=AD$37,$P543,"")</f>
        <v/>
      </c>
      <c r="AE543" s="303" t="str">
        <f aca="false">IF($O543=AE$37,$P543,"")</f>
        <v/>
      </c>
      <c r="AF543" s="303" t="str">
        <f aca="false">IF($O543=AF$37,$P543,"")</f>
        <v/>
      </c>
      <c r="AG543" s="303" t="str">
        <f aca="false">IF($O543=AG$37,$P543,"")</f>
        <v/>
      </c>
      <c r="AH543" s="303" t="str">
        <f aca="false">IF($O543=AH$37,$P543,"")</f>
        <v/>
      </c>
      <c r="AI543" s="303" t="str">
        <f aca="false">IF($O543=AI$37,$P543,"")</f>
        <v/>
      </c>
      <c r="AJ543" s="303" t="str">
        <f aca="false">IF($O543=AJ$37,$P543,"")</f>
        <v/>
      </c>
      <c r="AK543" s="303" t="str">
        <f aca="false">IF($O543=AK$37,$P543,"")</f>
        <v/>
      </c>
      <c r="AL543" s="303" t="str">
        <f aca="false">IF($O543=AL$37,$P543,"")</f>
        <v/>
      </c>
      <c r="AM543" s="303" t="str">
        <f aca="false">IF($O543=AM$37,$P543,"")</f>
        <v/>
      </c>
    </row>
    <row r="544" customFormat="false" ht="12.75" hidden="false" customHeight="false" outlineLevel="0" collapsed="false">
      <c r="A544" s="57"/>
      <c r="B544" s="252" t="s">
        <v>117</v>
      </c>
      <c r="C544" s="259" t="str">
        <f aca="false">IF(AND(E544&gt;=FirstRow,E544&lt;=LastRow),"No","Yes")</f>
        <v>Yes</v>
      </c>
      <c r="E544" s="284" t="n">
        <f aca="false">MAX($E$41:E543)+1</f>
        <v>504</v>
      </c>
      <c r="F544" s="285"/>
      <c r="G544" s="286"/>
      <c r="H544" s="286"/>
      <c r="I544" s="287"/>
      <c r="J544" s="288"/>
      <c r="K544" s="289"/>
      <c r="L544" s="290"/>
      <c r="M544" s="291"/>
      <c r="N544" s="292"/>
      <c r="O544" s="293"/>
      <c r="P544" s="294"/>
      <c r="Q544" s="295"/>
      <c r="S544" s="303" t="str">
        <f aca="false">IF($M544=S$37,$N544,"")</f>
        <v/>
      </c>
      <c r="T544" s="303" t="str">
        <f aca="false">IF($M544=T$37,$N544,"")</f>
        <v/>
      </c>
      <c r="U544" s="303" t="str">
        <f aca="false">IF($M544=U$37,$N544,"")</f>
        <v/>
      </c>
      <c r="V544" s="303" t="str">
        <f aca="false">IF($M544=V$37,$N544,"")</f>
        <v/>
      </c>
      <c r="W544" s="303" t="str">
        <f aca="false">IF($M544=W$37,$N544,"")</f>
        <v/>
      </c>
      <c r="X544" s="303" t="str">
        <f aca="false">IF($M544=X$37,$N544,"")</f>
        <v/>
      </c>
      <c r="Y544" s="303" t="str">
        <f aca="false">IF($M544=Y$37,$N544,"")</f>
        <v/>
      </c>
      <c r="Z544" s="303" t="str">
        <f aca="false">IF($M544=Z$37,$N544,"")</f>
        <v/>
      </c>
      <c r="AA544" s="303" t="str">
        <f aca="false">IF($M544=AA$37,$N544,"")</f>
        <v/>
      </c>
      <c r="AB544" s="303" t="str">
        <f aca="false">IF($M544=AB$37,$N544,"")</f>
        <v/>
      </c>
      <c r="AD544" s="303" t="str">
        <f aca="false">IF($O544=AD$37,$P544,"")</f>
        <v/>
      </c>
      <c r="AE544" s="303" t="str">
        <f aca="false">IF($O544=AE$37,$P544,"")</f>
        <v/>
      </c>
      <c r="AF544" s="303" t="str">
        <f aca="false">IF($O544=AF$37,$P544,"")</f>
        <v/>
      </c>
      <c r="AG544" s="303" t="str">
        <f aca="false">IF($O544=AG$37,$P544,"")</f>
        <v/>
      </c>
      <c r="AH544" s="303" t="str">
        <f aca="false">IF($O544=AH$37,$P544,"")</f>
        <v/>
      </c>
      <c r="AI544" s="303" t="str">
        <f aca="false">IF($O544=AI$37,$P544,"")</f>
        <v/>
      </c>
      <c r="AJ544" s="303" t="str">
        <f aca="false">IF($O544=AJ$37,$P544,"")</f>
        <v/>
      </c>
      <c r="AK544" s="303" t="str">
        <f aca="false">IF($O544=AK$37,$P544,"")</f>
        <v/>
      </c>
      <c r="AL544" s="303" t="str">
        <f aca="false">IF($O544=AL$37,$P544,"")</f>
        <v/>
      </c>
      <c r="AM544" s="303" t="str">
        <f aca="false">IF($O544=AM$37,$P544,"")</f>
        <v/>
      </c>
    </row>
    <row r="545" customFormat="false" ht="12.75" hidden="false" customHeight="false" outlineLevel="0" collapsed="false">
      <c r="A545" s="57"/>
      <c r="B545" s="252" t="s">
        <v>117</v>
      </c>
      <c r="C545" s="259" t="str">
        <f aca="false">IF(AND(E545&gt;=FirstRow,E545&lt;=LastRow),"No","Yes")</f>
        <v>Yes</v>
      </c>
      <c r="E545" s="284" t="n">
        <f aca="false">MAX($E$41:E544)+1</f>
        <v>505</v>
      </c>
      <c r="F545" s="285"/>
      <c r="G545" s="286"/>
      <c r="H545" s="286"/>
      <c r="I545" s="287"/>
      <c r="J545" s="288"/>
      <c r="K545" s="289"/>
      <c r="L545" s="290"/>
      <c r="M545" s="291"/>
      <c r="N545" s="292"/>
      <c r="O545" s="293"/>
      <c r="P545" s="294"/>
      <c r="Q545" s="295"/>
      <c r="S545" s="303" t="str">
        <f aca="false">IF($M545=S$37,$N545,"")</f>
        <v/>
      </c>
      <c r="T545" s="303" t="str">
        <f aca="false">IF($M545=T$37,$N545,"")</f>
        <v/>
      </c>
      <c r="U545" s="303" t="str">
        <f aca="false">IF($M545=U$37,$N545,"")</f>
        <v/>
      </c>
      <c r="V545" s="303" t="str">
        <f aca="false">IF($M545=V$37,$N545,"")</f>
        <v/>
      </c>
      <c r="W545" s="303" t="str">
        <f aca="false">IF($M545=W$37,$N545,"")</f>
        <v/>
      </c>
      <c r="X545" s="303" t="str">
        <f aca="false">IF($M545=X$37,$N545,"")</f>
        <v/>
      </c>
      <c r="Y545" s="303" t="str">
        <f aca="false">IF($M545=Y$37,$N545,"")</f>
        <v/>
      </c>
      <c r="Z545" s="303" t="str">
        <f aca="false">IF($M545=Z$37,$N545,"")</f>
        <v/>
      </c>
      <c r="AA545" s="303" t="str">
        <f aca="false">IF($M545=AA$37,$N545,"")</f>
        <v/>
      </c>
      <c r="AB545" s="303" t="str">
        <f aca="false">IF($M545=AB$37,$N545,"")</f>
        <v/>
      </c>
      <c r="AD545" s="303" t="str">
        <f aca="false">IF($O545=AD$37,$P545,"")</f>
        <v/>
      </c>
      <c r="AE545" s="303" t="str">
        <f aca="false">IF($O545=AE$37,$P545,"")</f>
        <v/>
      </c>
      <c r="AF545" s="303" t="str">
        <f aca="false">IF($O545=AF$37,$P545,"")</f>
        <v/>
      </c>
      <c r="AG545" s="303" t="str">
        <f aca="false">IF($O545=AG$37,$P545,"")</f>
        <v/>
      </c>
      <c r="AH545" s="303" t="str">
        <f aca="false">IF($O545=AH$37,$P545,"")</f>
        <v/>
      </c>
      <c r="AI545" s="303" t="str">
        <f aca="false">IF($O545=AI$37,$P545,"")</f>
        <v/>
      </c>
      <c r="AJ545" s="303" t="str">
        <f aca="false">IF($O545=AJ$37,$P545,"")</f>
        <v/>
      </c>
      <c r="AK545" s="303" t="str">
        <f aca="false">IF($O545=AK$37,$P545,"")</f>
        <v/>
      </c>
      <c r="AL545" s="303" t="str">
        <f aca="false">IF($O545=AL$37,$P545,"")</f>
        <v/>
      </c>
      <c r="AM545" s="303" t="str">
        <f aca="false">IF($O545=AM$37,$P545,"")</f>
        <v/>
      </c>
    </row>
    <row r="546" customFormat="false" ht="12.75" hidden="false" customHeight="false" outlineLevel="0" collapsed="false">
      <c r="A546" s="57"/>
      <c r="B546" s="252" t="s">
        <v>117</v>
      </c>
      <c r="C546" s="259" t="str">
        <f aca="false">IF(AND(E546&gt;=FirstRow,E546&lt;=LastRow),"No","Yes")</f>
        <v>Yes</v>
      </c>
      <c r="E546" s="284" t="n">
        <f aca="false">MAX($E$41:E545)+1</f>
        <v>506</v>
      </c>
      <c r="F546" s="285"/>
      <c r="G546" s="286"/>
      <c r="H546" s="286"/>
      <c r="I546" s="287"/>
      <c r="J546" s="288"/>
      <c r="K546" s="289"/>
      <c r="L546" s="290"/>
      <c r="M546" s="291"/>
      <c r="N546" s="292"/>
      <c r="O546" s="293"/>
      <c r="P546" s="294"/>
      <c r="Q546" s="295"/>
      <c r="S546" s="303" t="str">
        <f aca="false">IF($M546=S$37,$N546,"")</f>
        <v/>
      </c>
      <c r="T546" s="303" t="str">
        <f aca="false">IF($M546=T$37,$N546,"")</f>
        <v/>
      </c>
      <c r="U546" s="303" t="str">
        <f aca="false">IF($M546=U$37,$N546,"")</f>
        <v/>
      </c>
      <c r="V546" s="303" t="str">
        <f aca="false">IF($M546=V$37,$N546,"")</f>
        <v/>
      </c>
      <c r="W546" s="303" t="str">
        <f aca="false">IF($M546=W$37,$N546,"")</f>
        <v/>
      </c>
      <c r="X546" s="303" t="str">
        <f aca="false">IF($M546=X$37,$N546,"")</f>
        <v/>
      </c>
      <c r="Y546" s="303" t="str">
        <f aca="false">IF($M546=Y$37,$N546,"")</f>
        <v/>
      </c>
      <c r="Z546" s="303" t="str">
        <f aca="false">IF($M546=Z$37,$N546,"")</f>
        <v/>
      </c>
      <c r="AA546" s="303" t="str">
        <f aca="false">IF($M546=AA$37,$N546,"")</f>
        <v/>
      </c>
      <c r="AB546" s="303" t="str">
        <f aca="false">IF($M546=AB$37,$N546,"")</f>
        <v/>
      </c>
      <c r="AD546" s="303" t="str">
        <f aca="false">IF($O546=AD$37,$P546,"")</f>
        <v/>
      </c>
      <c r="AE546" s="303" t="str">
        <f aca="false">IF($O546=AE$37,$P546,"")</f>
        <v/>
      </c>
      <c r="AF546" s="303" t="str">
        <f aca="false">IF($O546=AF$37,$P546,"")</f>
        <v/>
      </c>
      <c r="AG546" s="303" t="str">
        <f aca="false">IF($O546=AG$37,$P546,"")</f>
        <v/>
      </c>
      <c r="AH546" s="303" t="str">
        <f aca="false">IF($O546=AH$37,$P546,"")</f>
        <v/>
      </c>
      <c r="AI546" s="303" t="str">
        <f aca="false">IF($O546=AI$37,$P546,"")</f>
        <v/>
      </c>
      <c r="AJ546" s="303" t="str">
        <f aca="false">IF($O546=AJ$37,$P546,"")</f>
        <v/>
      </c>
      <c r="AK546" s="303" t="str">
        <f aca="false">IF($O546=AK$37,$P546,"")</f>
        <v/>
      </c>
      <c r="AL546" s="303" t="str">
        <f aca="false">IF($O546=AL$37,$P546,"")</f>
        <v/>
      </c>
      <c r="AM546" s="303" t="str">
        <f aca="false">IF($O546=AM$37,$P546,"")</f>
        <v/>
      </c>
    </row>
    <row r="547" customFormat="false" ht="12.75" hidden="false" customHeight="false" outlineLevel="0" collapsed="false">
      <c r="A547" s="57"/>
      <c r="B547" s="252" t="s">
        <v>117</v>
      </c>
      <c r="C547" s="259" t="str">
        <f aca="false">IF(AND(E547&gt;=FirstRow,E547&lt;=LastRow),"No","Yes")</f>
        <v>Yes</v>
      </c>
      <c r="E547" s="284" t="n">
        <f aca="false">MAX($E$41:E546)+1</f>
        <v>507</v>
      </c>
      <c r="F547" s="285"/>
      <c r="G547" s="286"/>
      <c r="H547" s="286"/>
      <c r="I547" s="287"/>
      <c r="J547" s="288"/>
      <c r="K547" s="289"/>
      <c r="L547" s="290"/>
      <c r="M547" s="291"/>
      <c r="N547" s="292"/>
      <c r="O547" s="293"/>
      <c r="P547" s="294"/>
      <c r="Q547" s="295"/>
      <c r="S547" s="303" t="str">
        <f aca="false">IF($M547=S$37,$N547,"")</f>
        <v/>
      </c>
      <c r="T547" s="303" t="str">
        <f aca="false">IF($M547=T$37,$N547,"")</f>
        <v/>
      </c>
      <c r="U547" s="303" t="str">
        <f aca="false">IF($M547=U$37,$N547,"")</f>
        <v/>
      </c>
      <c r="V547" s="303" t="str">
        <f aca="false">IF($M547=V$37,$N547,"")</f>
        <v/>
      </c>
      <c r="W547" s="303" t="str">
        <f aca="false">IF($M547=W$37,$N547,"")</f>
        <v/>
      </c>
      <c r="X547" s="303" t="str">
        <f aca="false">IF($M547=X$37,$N547,"")</f>
        <v/>
      </c>
      <c r="Y547" s="303" t="str">
        <f aca="false">IF($M547=Y$37,$N547,"")</f>
        <v/>
      </c>
      <c r="Z547" s="303" t="str">
        <f aca="false">IF($M547=Z$37,$N547,"")</f>
        <v/>
      </c>
      <c r="AA547" s="303" t="str">
        <f aca="false">IF($M547=AA$37,$N547,"")</f>
        <v/>
      </c>
      <c r="AB547" s="303" t="str">
        <f aca="false">IF($M547=AB$37,$N547,"")</f>
        <v/>
      </c>
      <c r="AD547" s="303" t="str">
        <f aca="false">IF($O547=AD$37,$P547,"")</f>
        <v/>
      </c>
      <c r="AE547" s="303" t="str">
        <f aca="false">IF($O547=AE$37,$P547,"")</f>
        <v/>
      </c>
      <c r="AF547" s="303" t="str">
        <f aca="false">IF($O547=AF$37,$P547,"")</f>
        <v/>
      </c>
      <c r="AG547" s="303" t="str">
        <f aca="false">IF($O547=AG$37,$P547,"")</f>
        <v/>
      </c>
      <c r="AH547" s="303" t="str">
        <f aca="false">IF($O547=AH$37,$P547,"")</f>
        <v/>
      </c>
      <c r="AI547" s="303" t="str">
        <f aca="false">IF($O547=AI$37,$P547,"")</f>
        <v/>
      </c>
      <c r="AJ547" s="303" t="str">
        <f aca="false">IF($O547=AJ$37,$P547,"")</f>
        <v/>
      </c>
      <c r="AK547" s="303" t="str">
        <f aca="false">IF($O547=AK$37,$P547,"")</f>
        <v/>
      </c>
      <c r="AL547" s="303" t="str">
        <f aca="false">IF($O547=AL$37,$P547,"")</f>
        <v/>
      </c>
      <c r="AM547" s="303" t="str">
        <f aca="false">IF($O547=AM$37,$P547,"")</f>
        <v/>
      </c>
    </row>
    <row r="548" customFormat="false" ht="12.75" hidden="false" customHeight="false" outlineLevel="0" collapsed="false">
      <c r="A548" s="57"/>
      <c r="B548" s="252" t="s">
        <v>117</v>
      </c>
      <c r="C548" s="259" t="str">
        <f aca="false">IF(AND(E548&gt;=FirstRow,E548&lt;=LastRow),"No","Yes")</f>
        <v>Yes</v>
      </c>
      <c r="E548" s="284" t="n">
        <f aca="false">MAX($E$41:E547)+1</f>
        <v>508</v>
      </c>
      <c r="F548" s="285"/>
      <c r="G548" s="286"/>
      <c r="H548" s="286"/>
      <c r="I548" s="287"/>
      <c r="J548" s="288"/>
      <c r="K548" s="289"/>
      <c r="L548" s="290"/>
      <c r="M548" s="291"/>
      <c r="N548" s="292"/>
      <c r="O548" s="293"/>
      <c r="P548" s="294"/>
      <c r="Q548" s="295"/>
      <c r="S548" s="303" t="str">
        <f aca="false">IF($M548=S$37,$N548,"")</f>
        <v/>
      </c>
      <c r="T548" s="303" t="str">
        <f aca="false">IF($M548=T$37,$N548,"")</f>
        <v/>
      </c>
      <c r="U548" s="303" t="str">
        <f aca="false">IF($M548=U$37,$N548,"")</f>
        <v/>
      </c>
      <c r="V548" s="303" t="str">
        <f aca="false">IF($M548=V$37,$N548,"")</f>
        <v/>
      </c>
      <c r="W548" s="303" t="str">
        <f aca="false">IF($M548=W$37,$N548,"")</f>
        <v/>
      </c>
      <c r="X548" s="303" t="str">
        <f aca="false">IF($M548=X$37,$N548,"")</f>
        <v/>
      </c>
      <c r="Y548" s="303" t="str">
        <f aca="false">IF($M548=Y$37,$N548,"")</f>
        <v/>
      </c>
      <c r="Z548" s="303" t="str">
        <f aca="false">IF($M548=Z$37,$N548,"")</f>
        <v/>
      </c>
      <c r="AA548" s="303" t="str">
        <f aca="false">IF($M548=AA$37,$N548,"")</f>
        <v/>
      </c>
      <c r="AB548" s="303" t="str">
        <f aca="false">IF($M548=AB$37,$N548,"")</f>
        <v/>
      </c>
      <c r="AD548" s="303" t="str">
        <f aca="false">IF($O548=AD$37,$P548,"")</f>
        <v/>
      </c>
      <c r="AE548" s="303" t="str">
        <f aca="false">IF($O548=AE$37,$P548,"")</f>
        <v/>
      </c>
      <c r="AF548" s="303" t="str">
        <f aca="false">IF($O548=AF$37,$P548,"")</f>
        <v/>
      </c>
      <c r="AG548" s="303" t="str">
        <f aca="false">IF($O548=AG$37,$P548,"")</f>
        <v/>
      </c>
      <c r="AH548" s="303" t="str">
        <f aca="false">IF($O548=AH$37,$P548,"")</f>
        <v/>
      </c>
      <c r="AI548" s="303" t="str">
        <f aca="false">IF($O548=AI$37,$P548,"")</f>
        <v/>
      </c>
      <c r="AJ548" s="303" t="str">
        <f aca="false">IF($O548=AJ$37,$P548,"")</f>
        <v/>
      </c>
      <c r="AK548" s="303" t="str">
        <f aca="false">IF($O548=AK$37,$P548,"")</f>
        <v/>
      </c>
      <c r="AL548" s="303" t="str">
        <f aca="false">IF($O548=AL$37,$P548,"")</f>
        <v/>
      </c>
      <c r="AM548" s="303" t="str">
        <f aca="false">IF($O548=AM$37,$P548,"")</f>
        <v/>
      </c>
    </row>
    <row r="549" customFormat="false" ht="12.75" hidden="false" customHeight="false" outlineLevel="0" collapsed="false">
      <c r="A549" s="57"/>
      <c r="B549" s="252" t="s">
        <v>117</v>
      </c>
      <c r="C549" s="259" t="str">
        <f aca="false">IF(AND(E549&gt;=FirstRow,E549&lt;=LastRow),"No","Yes")</f>
        <v>Yes</v>
      </c>
      <c r="E549" s="284" t="n">
        <f aca="false">MAX($E$41:E548)+1</f>
        <v>509</v>
      </c>
      <c r="F549" s="285"/>
      <c r="G549" s="286"/>
      <c r="H549" s="286"/>
      <c r="I549" s="287"/>
      <c r="J549" s="288"/>
      <c r="K549" s="289"/>
      <c r="L549" s="290"/>
      <c r="M549" s="291"/>
      <c r="N549" s="292"/>
      <c r="O549" s="293"/>
      <c r="P549" s="294"/>
      <c r="Q549" s="295"/>
      <c r="S549" s="303" t="str">
        <f aca="false">IF($M549=S$37,$N549,"")</f>
        <v/>
      </c>
      <c r="T549" s="303" t="str">
        <f aca="false">IF($M549=T$37,$N549,"")</f>
        <v/>
      </c>
      <c r="U549" s="303" t="str">
        <f aca="false">IF($M549=U$37,$N549,"")</f>
        <v/>
      </c>
      <c r="V549" s="303" t="str">
        <f aca="false">IF($M549=V$37,$N549,"")</f>
        <v/>
      </c>
      <c r="W549" s="303" t="str">
        <f aca="false">IF($M549=W$37,$N549,"")</f>
        <v/>
      </c>
      <c r="X549" s="303" t="str">
        <f aca="false">IF($M549=X$37,$N549,"")</f>
        <v/>
      </c>
      <c r="Y549" s="303" t="str">
        <f aca="false">IF($M549=Y$37,$N549,"")</f>
        <v/>
      </c>
      <c r="Z549" s="303" t="str">
        <f aca="false">IF($M549=Z$37,$N549,"")</f>
        <v/>
      </c>
      <c r="AA549" s="303" t="str">
        <f aca="false">IF($M549=AA$37,$N549,"")</f>
        <v/>
      </c>
      <c r="AB549" s="303" t="str">
        <f aca="false">IF($M549=AB$37,$N549,"")</f>
        <v/>
      </c>
      <c r="AD549" s="303" t="str">
        <f aca="false">IF($O549=AD$37,$P549,"")</f>
        <v/>
      </c>
      <c r="AE549" s="303" t="str">
        <f aca="false">IF($O549=AE$37,$P549,"")</f>
        <v/>
      </c>
      <c r="AF549" s="303" t="str">
        <f aca="false">IF($O549=AF$37,$P549,"")</f>
        <v/>
      </c>
      <c r="AG549" s="303" t="str">
        <f aca="false">IF($O549=AG$37,$P549,"")</f>
        <v/>
      </c>
      <c r="AH549" s="303" t="str">
        <f aca="false">IF($O549=AH$37,$P549,"")</f>
        <v/>
      </c>
      <c r="AI549" s="303" t="str">
        <f aca="false">IF($O549=AI$37,$P549,"")</f>
        <v/>
      </c>
      <c r="AJ549" s="303" t="str">
        <f aca="false">IF($O549=AJ$37,$P549,"")</f>
        <v/>
      </c>
      <c r="AK549" s="303" t="str">
        <f aca="false">IF($O549=AK$37,$P549,"")</f>
        <v/>
      </c>
      <c r="AL549" s="303" t="str">
        <f aca="false">IF($O549=AL$37,$P549,"")</f>
        <v/>
      </c>
      <c r="AM549" s="303" t="str">
        <f aca="false">IF($O549=AM$37,$P549,"")</f>
        <v/>
      </c>
    </row>
    <row r="550" customFormat="false" ht="12.75" hidden="false" customHeight="false" outlineLevel="0" collapsed="false">
      <c r="A550" s="57"/>
      <c r="B550" s="252" t="s">
        <v>117</v>
      </c>
      <c r="C550" s="259" t="str">
        <f aca="false">IF(AND(E550&gt;=FirstRow,E550&lt;=LastRow),"No","Yes")</f>
        <v>Yes</v>
      </c>
      <c r="E550" s="284" t="n">
        <f aca="false">MAX($E$41:E549)+1</f>
        <v>510</v>
      </c>
      <c r="F550" s="285"/>
      <c r="G550" s="286"/>
      <c r="H550" s="286"/>
      <c r="I550" s="287"/>
      <c r="J550" s="288"/>
      <c r="K550" s="289"/>
      <c r="L550" s="290"/>
      <c r="M550" s="291"/>
      <c r="N550" s="292"/>
      <c r="O550" s="293"/>
      <c r="P550" s="294"/>
      <c r="Q550" s="295"/>
      <c r="S550" s="303" t="str">
        <f aca="false">IF($M550=S$37,$N550,"")</f>
        <v/>
      </c>
      <c r="T550" s="303" t="str">
        <f aca="false">IF($M550=T$37,$N550,"")</f>
        <v/>
      </c>
      <c r="U550" s="303" t="str">
        <f aca="false">IF($M550=U$37,$N550,"")</f>
        <v/>
      </c>
      <c r="V550" s="303" t="str">
        <f aca="false">IF($M550=V$37,$N550,"")</f>
        <v/>
      </c>
      <c r="W550" s="303" t="str">
        <f aca="false">IF($M550=W$37,$N550,"")</f>
        <v/>
      </c>
      <c r="X550" s="303" t="str">
        <f aca="false">IF($M550=X$37,$N550,"")</f>
        <v/>
      </c>
      <c r="Y550" s="303" t="str">
        <f aca="false">IF($M550=Y$37,$N550,"")</f>
        <v/>
      </c>
      <c r="Z550" s="303" t="str">
        <f aca="false">IF($M550=Z$37,$N550,"")</f>
        <v/>
      </c>
      <c r="AA550" s="303" t="str">
        <f aca="false">IF($M550=AA$37,$N550,"")</f>
        <v/>
      </c>
      <c r="AB550" s="303" t="str">
        <f aca="false">IF($M550=AB$37,$N550,"")</f>
        <v/>
      </c>
      <c r="AD550" s="303" t="str">
        <f aca="false">IF($O550=AD$37,$P550,"")</f>
        <v/>
      </c>
      <c r="AE550" s="303" t="str">
        <f aca="false">IF($O550=AE$37,$P550,"")</f>
        <v/>
      </c>
      <c r="AF550" s="303" t="str">
        <f aca="false">IF($O550=AF$37,$P550,"")</f>
        <v/>
      </c>
      <c r="AG550" s="303" t="str">
        <f aca="false">IF($O550=AG$37,$P550,"")</f>
        <v/>
      </c>
      <c r="AH550" s="303" t="str">
        <f aca="false">IF($O550=AH$37,$P550,"")</f>
        <v/>
      </c>
      <c r="AI550" s="303" t="str">
        <f aca="false">IF($O550=AI$37,$P550,"")</f>
        <v/>
      </c>
      <c r="AJ550" s="303" t="str">
        <f aca="false">IF($O550=AJ$37,$P550,"")</f>
        <v/>
      </c>
      <c r="AK550" s="303" t="str">
        <f aca="false">IF($O550=AK$37,$P550,"")</f>
        <v/>
      </c>
      <c r="AL550" s="303" t="str">
        <f aca="false">IF($O550=AL$37,$P550,"")</f>
        <v/>
      </c>
      <c r="AM550" s="303" t="str">
        <f aca="false">IF($O550=AM$37,$P550,"")</f>
        <v/>
      </c>
    </row>
    <row r="551" customFormat="false" ht="12.75" hidden="false" customHeight="false" outlineLevel="0" collapsed="false">
      <c r="A551" s="57"/>
      <c r="B551" s="252" t="s">
        <v>117</v>
      </c>
      <c r="C551" s="259" t="str">
        <f aca="false">IF(AND(E551&gt;=FirstRow,E551&lt;=LastRow),"No","Yes")</f>
        <v>Yes</v>
      </c>
      <c r="E551" s="284" t="n">
        <f aca="false">MAX($E$41:E550)+1</f>
        <v>511</v>
      </c>
      <c r="F551" s="285"/>
      <c r="G551" s="286"/>
      <c r="H551" s="286"/>
      <c r="I551" s="287"/>
      <c r="J551" s="288"/>
      <c r="K551" s="289"/>
      <c r="L551" s="290"/>
      <c r="M551" s="291"/>
      <c r="N551" s="292"/>
      <c r="O551" s="293"/>
      <c r="P551" s="294"/>
      <c r="Q551" s="295"/>
      <c r="S551" s="303" t="str">
        <f aca="false">IF($M551=S$37,$N551,"")</f>
        <v/>
      </c>
      <c r="T551" s="303" t="str">
        <f aca="false">IF($M551=T$37,$N551,"")</f>
        <v/>
      </c>
      <c r="U551" s="303" t="str">
        <f aca="false">IF($M551=U$37,$N551,"")</f>
        <v/>
      </c>
      <c r="V551" s="303" t="str">
        <f aca="false">IF($M551=V$37,$N551,"")</f>
        <v/>
      </c>
      <c r="W551" s="303" t="str">
        <f aca="false">IF($M551=W$37,$N551,"")</f>
        <v/>
      </c>
      <c r="X551" s="303" t="str">
        <f aca="false">IF($M551=X$37,$N551,"")</f>
        <v/>
      </c>
      <c r="Y551" s="303" t="str">
        <f aca="false">IF($M551=Y$37,$N551,"")</f>
        <v/>
      </c>
      <c r="Z551" s="303" t="str">
        <f aca="false">IF($M551=Z$37,$N551,"")</f>
        <v/>
      </c>
      <c r="AA551" s="303" t="str">
        <f aca="false">IF($M551=AA$37,$N551,"")</f>
        <v/>
      </c>
      <c r="AB551" s="303" t="str">
        <f aca="false">IF($M551=AB$37,$N551,"")</f>
        <v/>
      </c>
      <c r="AD551" s="303" t="str">
        <f aca="false">IF($O551=AD$37,$P551,"")</f>
        <v/>
      </c>
      <c r="AE551" s="303" t="str">
        <f aca="false">IF($O551=AE$37,$P551,"")</f>
        <v/>
      </c>
      <c r="AF551" s="303" t="str">
        <f aca="false">IF($O551=AF$37,$P551,"")</f>
        <v/>
      </c>
      <c r="AG551" s="303" t="str">
        <f aca="false">IF($O551=AG$37,$P551,"")</f>
        <v/>
      </c>
      <c r="AH551" s="303" t="str">
        <f aca="false">IF($O551=AH$37,$P551,"")</f>
        <v/>
      </c>
      <c r="AI551" s="303" t="str">
        <f aca="false">IF($O551=AI$37,$P551,"")</f>
        <v/>
      </c>
      <c r="AJ551" s="303" t="str">
        <f aca="false">IF($O551=AJ$37,$P551,"")</f>
        <v/>
      </c>
      <c r="AK551" s="303" t="str">
        <f aca="false">IF($O551=AK$37,$P551,"")</f>
        <v/>
      </c>
      <c r="AL551" s="303" t="str">
        <f aca="false">IF($O551=AL$37,$P551,"")</f>
        <v/>
      </c>
      <c r="AM551" s="303" t="str">
        <f aca="false">IF($O551=AM$37,$P551,"")</f>
        <v/>
      </c>
    </row>
    <row r="552" customFormat="false" ht="12.75" hidden="false" customHeight="false" outlineLevel="0" collapsed="false">
      <c r="A552" s="57"/>
      <c r="B552" s="252" t="s">
        <v>117</v>
      </c>
      <c r="C552" s="259" t="str">
        <f aca="false">IF(AND(E552&gt;=FirstRow,E552&lt;=LastRow),"No","Yes")</f>
        <v>Yes</v>
      </c>
      <c r="E552" s="284" t="n">
        <f aca="false">MAX($E$41:E551)+1</f>
        <v>512</v>
      </c>
      <c r="F552" s="285"/>
      <c r="G552" s="286"/>
      <c r="H552" s="286"/>
      <c r="I552" s="287"/>
      <c r="J552" s="288"/>
      <c r="K552" s="289"/>
      <c r="L552" s="290"/>
      <c r="M552" s="291"/>
      <c r="N552" s="292"/>
      <c r="O552" s="293"/>
      <c r="P552" s="294"/>
      <c r="Q552" s="295"/>
      <c r="S552" s="303" t="str">
        <f aca="false">IF($M552=S$37,$N552,"")</f>
        <v/>
      </c>
      <c r="T552" s="303" t="str">
        <f aca="false">IF($M552=T$37,$N552,"")</f>
        <v/>
      </c>
      <c r="U552" s="303" t="str">
        <f aca="false">IF($M552=U$37,$N552,"")</f>
        <v/>
      </c>
      <c r="V552" s="303" t="str">
        <f aca="false">IF($M552=V$37,$N552,"")</f>
        <v/>
      </c>
      <c r="W552" s="303" t="str">
        <f aca="false">IF($M552=W$37,$N552,"")</f>
        <v/>
      </c>
      <c r="X552" s="303" t="str">
        <f aca="false">IF($M552=X$37,$N552,"")</f>
        <v/>
      </c>
      <c r="Y552" s="303" t="str">
        <f aca="false">IF($M552=Y$37,$N552,"")</f>
        <v/>
      </c>
      <c r="Z552" s="303" t="str">
        <f aca="false">IF($M552=Z$37,$N552,"")</f>
        <v/>
      </c>
      <c r="AA552" s="303" t="str">
        <f aca="false">IF($M552=AA$37,$N552,"")</f>
        <v/>
      </c>
      <c r="AB552" s="303" t="str">
        <f aca="false">IF($M552=AB$37,$N552,"")</f>
        <v/>
      </c>
      <c r="AD552" s="303" t="str">
        <f aca="false">IF($O552=AD$37,$P552,"")</f>
        <v/>
      </c>
      <c r="AE552" s="303" t="str">
        <f aca="false">IF($O552=AE$37,$P552,"")</f>
        <v/>
      </c>
      <c r="AF552" s="303" t="str">
        <f aca="false">IF($O552=AF$37,$P552,"")</f>
        <v/>
      </c>
      <c r="AG552" s="303" t="str">
        <f aca="false">IF($O552=AG$37,$P552,"")</f>
        <v/>
      </c>
      <c r="AH552" s="303" t="str">
        <f aca="false">IF($O552=AH$37,$P552,"")</f>
        <v/>
      </c>
      <c r="AI552" s="303" t="str">
        <f aca="false">IF($O552=AI$37,$P552,"")</f>
        <v/>
      </c>
      <c r="AJ552" s="303" t="str">
        <f aca="false">IF($O552=AJ$37,$P552,"")</f>
        <v/>
      </c>
      <c r="AK552" s="303" t="str">
        <f aca="false">IF($O552=AK$37,$P552,"")</f>
        <v/>
      </c>
      <c r="AL552" s="303" t="str">
        <f aca="false">IF($O552=AL$37,$P552,"")</f>
        <v/>
      </c>
      <c r="AM552" s="303" t="str">
        <f aca="false">IF($O552=AM$37,$P552,"")</f>
        <v/>
      </c>
    </row>
    <row r="553" customFormat="false" ht="12.75" hidden="false" customHeight="false" outlineLevel="0" collapsed="false">
      <c r="A553" s="57"/>
      <c r="B553" s="252" t="s">
        <v>117</v>
      </c>
      <c r="C553" s="259" t="str">
        <f aca="false">IF(AND(E553&gt;=FirstRow,E553&lt;=LastRow),"No","Yes")</f>
        <v>Yes</v>
      </c>
      <c r="E553" s="284" t="n">
        <f aca="false">MAX($E$41:E552)+1</f>
        <v>513</v>
      </c>
      <c r="F553" s="285"/>
      <c r="G553" s="286"/>
      <c r="H553" s="286"/>
      <c r="I553" s="287"/>
      <c r="J553" s="288"/>
      <c r="K553" s="289"/>
      <c r="L553" s="290"/>
      <c r="M553" s="291"/>
      <c r="N553" s="292"/>
      <c r="O553" s="293"/>
      <c r="P553" s="294"/>
      <c r="Q553" s="295"/>
      <c r="S553" s="303" t="str">
        <f aca="false">IF($M553=S$37,$N553,"")</f>
        <v/>
      </c>
      <c r="T553" s="303" t="str">
        <f aca="false">IF($M553=T$37,$N553,"")</f>
        <v/>
      </c>
      <c r="U553" s="303" t="str">
        <f aca="false">IF($M553=U$37,$N553,"")</f>
        <v/>
      </c>
      <c r="V553" s="303" t="str">
        <f aca="false">IF($M553=V$37,$N553,"")</f>
        <v/>
      </c>
      <c r="W553" s="303" t="str">
        <f aca="false">IF($M553=W$37,$N553,"")</f>
        <v/>
      </c>
      <c r="X553" s="303" t="str">
        <f aca="false">IF($M553=X$37,$N553,"")</f>
        <v/>
      </c>
      <c r="Y553" s="303" t="str">
        <f aca="false">IF($M553=Y$37,$N553,"")</f>
        <v/>
      </c>
      <c r="Z553" s="303" t="str">
        <f aca="false">IF($M553=Z$37,$N553,"")</f>
        <v/>
      </c>
      <c r="AA553" s="303" t="str">
        <f aca="false">IF($M553=AA$37,$N553,"")</f>
        <v/>
      </c>
      <c r="AB553" s="303" t="str">
        <f aca="false">IF($M553=AB$37,$N553,"")</f>
        <v/>
      </c>
      <c r="AD553" s="303" t="str">
        <f aca="false">IF($O553=AD$37,$P553,"")</f>
        <v/>
      </c>
      <c r="AE553" s="303" t="str">
        <f aca="false">IF($O553=AE$37,$P553,"")</f>
        <v/>
      </c>
      <c r="AF553" s="303" t="str">
        <f aca="false">IF($O553=AF$37,$P553,"")</f>
        <v/>
      </c>
      <c r="AG553" s="303" t="str">
        <f aca="false">IF($O553=AG$37,$P553,"")</f>
        <v/>
      </c>
      <c r="AH553" s="303" t="str">
        <f aca="false">IF($O553=AH$37,$P553,"")</f>
        <v/>
      </c>
      <c r="AI553" s="303" t="str">
        <f aca="false">IF($O553=AI$37,$P553,"")</f>
        <v/>
      </c>
      <c r="AJ553" s="303" t="str">
        <f aca="false">IF($O553=AJ$37,$P553,"")</f>
        <v/>
      </c>
      <c r="AK553" s="303" t="str">
        <f aca="false">IF($O553=AK$37,$P553,"")</f>
        <v/>
      </c>
      <c r="AL553" s="303" t="str">
        <f aca="false">IF($O553=AL$37,$P553,"")</f>
        <v/>
      </c>
      <c r="AM553" s="303" t="str">
        <f aca="false">IF($O553=AM$37,$P553,"")</f>
        <v/>
      </c>
    </row>
    <row r="554" customFormat="false" ht="12.75" hidden="false" customHeight="false" outlineLevel="0" collapsed="false">
      <c r="A554" s="57"/>
      <c r="B554" s="252" t="s">
        <v>117</v>
      </c>
      <c r="C554" s="259" t="str">
        <f aca="false">IF(AND(E554&gt;=FirstRow,E554&lt;=LastRow),"No","Yes")</f>
        <v>Yes</v>
      </c>
      <c r="E554" s="284" t="n">
        <f aca="false">MAX($E$41:E553)+1</f>
        <v>514</v>
      </c>
      <c r="F554" s="285"/>
      <c r="G554" s="286"/>
      <c r="H554" s="286"/>
      <c r="I554" s="287"/>
      <c r="J554" s="288"/>
      <c r="K554" s="289"/>
      <c r="L554" s="290"/>
      <c r="M554" s="291"/>
      <c r="N554" s="292"/>
      <c r="O554" s="293"/>
      <c r="P554" s="294"/>
      <c r="Q554" s="295"/>
      <c r="S554" s="303" t="str">
        <f aca="false">IF($M554=S$37,$N554,"")</f>
        <v/>
      </c>
      <c r="T554" s="303" t="str">
        <f aca="false">IF($M554=T$37,$N554,"")</f>
        <v/>
      </c>
      <c r="U554" s="303" t="str">
        <f aca="false">IF($M554=U$37,$N554,"")</f>
        <v/>
      </c>
      <c r="V554" s="303" t="str">
        <f aca="false">IF($M554=V$37,$N554,"")</f>
        <v/>
      </c>
      <c r="W554" s="303" t="str">
        <f aca="false">IF($M554=W$37,$N554,"")</f>
        <v/>
      </c>
      <c r="X554" s="303" t="str">
        <f aca="false">IF($M554=X$37,$N554,"")</f>
        <v/>
      </c>
      <c r="Y554" s="303" t="str">
        <f aca="false">IF($M554=Y$37,$N554,"")</f>
        <v/>
      </c>
      <c r="Z554" s="303" t="str">
        <f aca="false">IF($M554=Z$37,$N554,"")</f>
        <v/>
      </c>
      <c r="AA554" s="303" t="str">
        <f aca="false">IF($M554=AA$37,$N554,"")</f>
        <v/>
      </c>
      <c r="AB554" s="303" t="str">
        <f aca="false">IF($M554=AB$37,$N554,"")</f>
        <v/>
      </c>
      <c r="AD554" s="303" t="str">
        <f aca="false">IF($O554=AD$37,$P554,"")</f>
        <v/>
      </c>
      <c r="AE554" s="303" t="str">
        <f aca="false">IF($O554=AE$37,$P554,"")</f>
        <v/>
      </c>
      <c r="AF554" s="303" t="str">
        <f aca="false">IF($O554=AF$37,$P554,"")</f>
        <v/>
      </c>
      <c r="AG554" s="303" t="str">
        <f aca="false">IF($O554=AG$37,$P554,"")</f>
        <v/>
      </c>
      <c r="AH554" s="303" t="str">
        <f aca="false">IF($O554=AH$37,$P554,"")</f>
        <v/>
      </c>
      <c r="AI554" s="303" t="str">
        <f aca="false">IF($O554=AI$37,$P554,"")</f>
        <v/>
      </c>
      <c r="AJ554" s="303" t="str">
        <f aca="false">IF($O554=AJ$37,$P554,"")</f>
        <v/>
      </c>
      <c r="AK554" s="303" t="str">
        <f aca="false">IF($O554=AK$37,$P554,"")</f>
        <v/>
      </c>
      <c r="AL554" s="303" t="str">
        <f aca="false">IF($O554=AL$37,$P554,"")</f>
        <v/>
      </c>
      <c r="AM554" s="303" t="str">
        <f aca="false">IF($O554=AM$37,$P554,"")</f>
        <v/>
      </c>
    </row>
    <row r="555" customFormat="false" ht="12.75" hidden="false" customHeight="false" outlineLevel="0" collapsed="false">
      <c r="A555" s="57"/>
      <c r="B555" s="252" t="s">
        <v>117</v>
      </c>
      <c r="C555" s="259" t="str">
        <f aca="false">IF(AND(E555&gt;=FirstRow,E555&lt;=LastRow),"No","Yes")</f>
        <v>Yes</v>
      </c>
      <c r="E555" s="284" t="n">
        <f aca="false">MAX($E$41:E554)+1</f>
        <v>515</v>
      </c>
      <c r="F555" s="285"/>
      <c r="G555" s="286"/>
      <c r="H555" s="286"/>
      <c r="I555" s="287"/>
      <c r="J555" s="288"/>
      <c r="K555" s="289"/>
      <c r="L555" s="290"/>
      <c r="M555" s="291"/>
      <c r="N555" s="292"/>
      <c r="O555" s="293"/>
      <c r="P555" s="294"/>
      <c r="Q555" s="295"/>
      <c r="S555" s="303" t="str">
        <f aca="false">IF($M555=S$37,$N555,"")</f>
        <v/>
      </c>
      <c r="T555" s="303" t="str">
        <f aca="false">IF($M555=T$37,$N555,"")</f>
        <v/>
      </c>
      <c r="U555" s="303" t="str">
        <f aca="false">IF($M555=U$37,$N555,"")</f>
        <v/>
      </c>
      <c r="V555" s="303" t="str">
        <f aca="false">IF($M555=V$37,$N555,"")</f>
        <v/>
      </c>
      <c r="W555" s="303" t="str">
        <f aca="false">IF($M555=W$37,$N555,"")</f>
        <v/>
      </c>
      <c r="X555" s="303" t="str">
        <f aca="false">IF($M555=X$37,$N555,"")</f>
        <v/>
      </c>
      <c r="Y555" s="303" t="str">
        <f aca="false">IF($M555=Y$37,$N555,"")</f>
        <v/>
      </c>
      <c r="Z555" s="303" t="str">
        <f aca="false">IF($M555=Z$37,$N555,"")</f>
        <v/>
      </c>
      <c r="AA555" s="303" t="str">
        <f aca="false">IF($M555=AA$37,$N555,"")</f>
        <v/>
      </c>
      <c r="AB555" s="303" t="str">
        <f aca="false">IF($M555=AB$37,$N555,"")</f>
        <v/>
      </c>
      <c r="AD555" s="303" t="str">
        <f aca="false">IF($O555=AD$37,$P555,"")</f>
        <v/>
      </c>
      <c r="AE555" s="303" t="str">
        <f aca="false">IF($O555=AE$37,$P555,"")</f>
        <v/>
      </c>
      <c r="AF555" s="303" t="str">
        <f aca="false">IF($O555=AF$37,$P555,"")</f>
        <v/>
      </c>
      <c r="AG555" s="303" t="str">
        <f aca="false">IF($O555=AG$37,$P555,"")</f>
        <v/>
      </c>
      <c r="AH555" s="303" t="str">
        <f aca="false">IF($O555=AH$37,$P555,"")</f>
        <v/>
      </c>
      <c r="AI555" s="303" t="str">
        <f aca="false">IF($O555=AI$37,$P555,"")</f>
        <v/>
      </c>
      <c r="AJ555" s="303" t="str">
        <f aca="false">IF($O555=AJ$37,$P555,"")</f>
        <v/>
      </c>
      <c r="AK555" s="303" t="str">
        <f aca="false">IF($O555=AK$37,$P555,"")</f>
        <v/>
      </c>
      <c r="AL555" s="303" t="str">
        <f aca="false">IF($O555=AL$37,$P555,"")</f>
        <v/>
      </c>
      <c r="AM555" s="303" t="str">
        <f aca="false">IF($O555=AM$37,$P555,"")</f>
        <v/>
      </c>
    </row>
    <row r="556" customFormat="false" ht="12.75" hidden="false" customHeight="false" outlineLevel="0" collapsed="false">
      <c r="A556" s="57"/>
      <c r="B556" s="252" t="s">
        <v>117</v>
      </c>
      <c r="C556" s="259" t="str">
        <f aca="false">IF(AND(E556&gt;=FirstRow,E556&lt;=LastRow),"No","Yes")</f>
        <v>Yes</v>
      </c>
      <c r="E556" s="284" t="n">
        <f aca="false">MAX($E$41:E555)+1</f>
        <v>516</v>
      </c>
      <c r="F556" s="285"/>
      <c r="G556" s="286"/>
      <c r="H556" s="286"/>
      <c r="I556" s="287"/>
      <c r="J556" s="288"/>
      <c r="K556" s="289"/>
      <c r="L556" s="290"/>
      <c r="M556" s="291"/>
      <c r="N556" s="292"/>
      <c r="O556" s="293"/>
      <c r="P556" s="294"/>
      <c r="Q556" s="295"/>
      <c r="S556" s="303" t="str">
        <f aca="false">IF($M556=S$37,$N556,"")</f>
        <v/>
      </c>
      <c r="T556" s="303" t="str">
        <f aca="false">IF($M556=T$37,$N556,"")</f>
        <v/>
      </c>
      <c r="U556" s="303" t="str">
        <f aca="false">IF($M556=U$37,$N556,"")</f>
        <v/>
      </c>
      <c r="V556" s="303" t="str">
        <f aca="false">IF($M556=V$37,$N556,"")</f>
        <v/>
      </c>
      <c r="W556" s="303" t="str">
        <f aca="false">IF($M556=W$37,$N556,"")</f>
        <v/>
      </c>
      <c r="X556" s="303" t="str">
        <f aca="false">IF($M556=X$37,$N556,"")</f>
        <v/>
      </c>
      <c r="Y556" s="303" t="str">
        <f aca="false">IF($M556=Y$37,$N556,"")</f>
        <v/>
      </c>
      <c r="Z556" s="303" t="str">
        <f aca="false">IF($M556=Z$37,$N556,"")</f>
        <v/>
      </c>
      <c r="AA556" s="303" t="str">
        <f aca="false">IF($M556=AA$37,$N556,"")</f>
        <v/>
      </c>
      <c r="AB556" s="303" t="str">
        <f aca="false">IF($M556=AB$37,$N556,"")</f>
        <v/>
      </c>
      <c r="AD556" s="303" t="str">
        <f aca="false">IF($O556=AD$37,$P556,"")</f>
        <v/>
      </c>
      <c r="AE556" s="303" t="str">
        <f aca="false">IF($O556=AE$37,$P556,"")</f>
        <v/>
      </c>
      <c r="AF556" s="303" t="str">
        <f aca="false">IF($O556=AF$37,$P556,"")</f>
        <v/>
      </c>
      <c r="AG556" s="303" t="str">
        <f aca="false">IF($O556=AG$37,$P556,"")</f>
        <v/>
      </c>
      <c r="AH556" s="303" t="str">
        <f aca="false">IF($O556=AH$37,$P556,"")</f>
        <v/>
      </c>
      <c r="AI556" s="303" t="str">
        <f aca="false">IF($O556=AI$37,$P556,"")</f>
        <v/>
      </c>
      <c r="AJ556" s="303" t="str">
        <f aca="false">IF($O556=AJ$37,$P556,"")</f>
        <v/>
      </c>
      <c r="AK556" s="303" t="str">
        <f aca="false">IF($O556=AK$37,$P556,"")</f>
        <v/>
      </c>
      <c r="AL556" s="303" t="str">
        <f aca="false">IF($O556=AL$37,$P556,"")</f>
        <v/>
      </c>
      <c r="AM556" s="303" t="str">
        <f aca="false">IF($O556=AM$37,$P556,"")</f>
        <v/>
      </c>
    </row>
    <row r="557" customFormat="false" ht="12.75" hidden="false" customHeight="false" outlineLevel="0" collapsed="false">
      <c r="A557" s="57"/>
      <c r="B557" s="252" t="s">
        <v>117</v>
      </c>
      <c r="C557" s="259" t="str">
        <f aca="false">IF(AND(E557&gt;=FirstRow,E557&lt;=LastRow),"No","Yes")</f>
        <v>Yes</v>
      </c>
      <c r="E557" s="284" t="n">
        <f aca="false">MAX($E$41:E556)+1</f>
        <v>517</v>
      </c>
      <c r="F557" s="285"/>
      <c r="G557" s="286"/>
      <c r="H557" s="286"/>
      <c r="I557" s="287"/>
      <c r="J557" s="288"/>
      <c r="K557" s="289"/>
      <c r="L557" s="290"/>
      <c r="M557" s="291"/>
      <c r="N557" s="292"/>
      <c r="O557" s="293"/>
      <c r="P557" s="294"/>
      <c r="Q557" s="295"/>
      <c r="S557" s="303" t="str">
        <f aca="false">IF($M557=S$37,$N557,"")</f>
        <v/>
      </c>
      <c r="T557" s="303" t="str">
        <f aca="false">IF($M557=T$37,$N557,"")</f>
        <v/>
      </c>
      <c r="U557" s="303" t="str">
        <f aca="false">IF($M557=U$37,$N557,"")</f>
        <v/>
      </c>
      <c r="V557" s="303" t="str">
        <f aca="false">IF($M557=V$37,$N557,"")</f>
        <v/>
      </c>
      <c r="W557" s="303" t="str">
        <f aca="false">IF($M557=W$37,$N557,"")</f>
        <v/>
      </c>
      <c r="X557" s="303" t="str">
        <f aca="false">IF($M557=X$37,$N557,"")</f>
        <v/>
      </c>
      <c r="Y557" s="303" t="str">
        <f aca="false">IF($M557=Y$37,$N557,"")</f>
        <v/>
      </c>
      <c r="Z557" s="303" t="str">
        <f aca="false">IF($M557=Z$37,$N557,"")</f>
        <v/>
      </c>
      <c r="AA557" s="303" t="str">
        <f aca="false">IF($M557=AA$37,$N557,"")</f>
        <v/>
      </c>
      <c r="AB557" s="303" t="str">
        <f aca="false">IF($M557=AB$37,$N557,"")</f>
        <v/>
      </c>
      <c r="AD557" s="303" t="str">
        <f aca="false">IF($O557=AD$37,$P557,"")</f>
        <v/>
      </c>
      <c r="AE557" s="303" t="str">
        <f aca="false">IF($O557=AE$37,$P557,"")</f>
        <v/>
      </c>
      <c r="AF557" s="303" t="str">
        <f aca="false">IF($O557=AF$37,$P557,"")</f>
        <v/>
      </c>
      <c r="AG557" s="303" t="str">
        <f aca="false">IF($O557=AG$37,$P557,"")</f>
        <v/>
      </c>
      <c r="AH557" s="303" t="str">
        <f aca="false">IF($O557=AH$37,$P557,"")</f>
        <v/>
      </c>
      <c r="AI557" s="303" t="str">
        <f aca="false">IF($O557=AI$37,$P557,"")</f>
        <v/>
      </c>
      <c r="AJ557" s="303" t="str">
        <f aca="false">IF($O557=AJ$37,$P557,"")</f>
        <v/>
      </c>
      <c r="AK557" s="303" t="str">
        <f aca="false">IF($O557=AK$37,$P557,"")</f>
        <v/>
      </c>
      <c r="AL557" s="303" t="str">
        <f aca="false">IF($O557=AL$37,$P557,"")</f>
        <v/>
      </c>
      <c r="AM557" s="303" t="str">
        <f aca="false">IF($O557=AM$37,$P557,"")</f>
        <v/>
      </c>
    </row>
    <row r="558" customFormat="false" ht="12.75" hidden="false" customHeight="false" outlineLevel="0" collapsed="false">
      <c r="A558" s="57"/>
      <c r="B558" s="252" t="s">
        <v>117</v>
      </c>
      <c r="C558" s="259" t="str">
        <f aca="false">IF(AND(E558&gt;=FirstRow,E558&lt;=LastRow),"No","Yes")</f>
        <v>Yes</v>
      </c>
      <c r="E558" s="284" t="n">
        <f aca="false">MAX($E$41:E557)+1</f>
        <v>518</v>
      </c>
      <c r="F558" s="285"/>
      <c r="G558" s="286"/>
      <c r="H558" s="286"/>
      <c r="I558" s="287"/>
      <c r="J558" s="288"/>
      <c r="K558" s="289"/>
      <c r="L558" s="290"/>
      <c r="M558" s="291"/>
      <c r="N558" s="292"/>
      <c r="O558" s="293"/>
      <c r="P558" s="294"/>
      <c r="Q558" s="295"/>
      <c r="S558" s="303" t="str">
        <f aca="false">IF($M558=S$37,$N558,"")</f>
        <v/>
      </c>
      <c r="T558" s="303" t="str">
        <f aca="false">IF($M558=T$37,$N558,"")</f>
        <v/>
      </c>
      <c r="U558" s="303" t="str">
        <f aca="false">IF($M558=U$37,$N558,"")</f>
        <v/>
      </c>
      <c r="V558" s="303" t="str">
        <f aca="false">IF($M558=V$37,$N558,"")</f>
        <v/>
      </c>
      <c r="W558" s="303" t="str">
        <f aca="false">IF($M558=W$37,$N558,"")</f>
        <v/>
      </c>
      <c r="X558" s="303" t="str">
        <f aca="false">IF($M558=X$37,$N558,"")</f>
        <v/>
      </c>
      <c r="Y558" s="303" t="str">
        <f aca="false">IF($M558=Y$37,$N558,"")</f>
        <v/>
      </c>
      <c r="Z558" s="303" t="str">
        <f aca="false">IF($M558=Z$37,$N558,"")</f>
        <v/>
      </c>
      <c r="AA558" s="303" t="str">
        <f aca="false">IF($M558=AA$37,$N558,"")</f>
        <v/>
      </c>
      <c r="AB558" s="303" t="str">
        <f aca="false">IF($M558=AB$37,$N558,"")</f>
        <v/>
      </c>
      <c r="AD558" s="303" t="str">
        <f aca="false">IF($O558=AD$37,$P558,"")</f>
        <v/>
      </c>
      <c r="AE558" s="303" t="str">
        <f aca="false">IF($O558=AE$37,$P558,"")</f>
        <v/>
      </c>
      <c r="AF558" s="303" t="str">
        <f aca="false">IF($O558=AF$37,$P558,"")</f>
        <v/>
      </c>
      <c r="AG558" s="303" t="str">
        <f aca="false">IF($O558=AG$37,$P558,"")</f>
        <v/>
      </c>
      <c r="AH558" s="303" t="str">
        <f aca="false">IF($O558=AH$37,$P558,"")</f>
        <v/>
      </c>
      <c r="AI558" s="303" t="str">
        <f aca="false">IF($O558=AI$37,$P558,"")</f>
        <v/>
      </c>
      <c r="AJ558" s="303" t="str">
        <f aca="false">IF($O558=AJ$37,$P558,"")</f>
        <v/>
      </c>
      <c r="AK558" s="303" t="str">
        <f aca="false">IF($O558=AK$37,$P558,"")</f>
        <v/>
      </c>
      <c r="AL558" s="303" t="str">
        <f aca="false">IF($O558=AL$37,$P558,"")</f>
        <v/>
      </c>
      <c r="AM558" s="303" t="str">
        <f aca="false">IF($O558=AM$37,$P558,"")</f>
        <v/>
      </c>
    </row>
    <row r="559" customFormat="false" ht="12.75" hidden="false" customHeight="false" outlineLevel="0" collapsed="false">
      <c r="A559" s="57"/>
      <c r="B559" s="252" t="s">
        <v>117</v>
      </c>
      <c r="C559" s="259" t="str">
        <f aca="false">IF(AND(E559&gt;=FirstRow,E559&lt;=LastRow),"No","Yes")</f>
        <v>Yes</v>
      </c>
      <c r="E559" s="284" t="n">
        <f aca="false">MAX($E$41:E558)+1</f>
        <v>519</v>
      </c>
      <c r="F559" s="285"/>
      <c r="G559" s="286"/>
      <c r="H559" s="286"/>
      <c r="I559" s="287"/>
      <c r="J559" s="288"/>
      <c r="K559" s="289"/>
      <c r="L559" s="290"/>
      <c r="M559" s="291"/>
      <c r="N559" s="292"/>
      <c r="O559" s="293"/>
      <c r="P559" s="294"/>
      <c r="Q559" s="295"/>
      <c r="S559" s="303" t="str">
        <f aca="false">IF($M559=S$37,$N559,"")</f>
        <v/>
      </c>
      <c r="T559" s="303" t="str">
        <f aca="false">IF($M559=T$37,$N559,"")</f>
        <v/>
      </c>
      <c r="U559" s="303" t="str">
        <f aca="false">IF($M559=U$37,$N559,"")</f>
        <v/>
      </c>
      <c r="V559" s="303" t="str">
        <f aca="false">IF($M559=V$37,$N559,"")</f>
        <v/>
      </c>
      <c r="W559" s="303" t="str">
        <f aca="false">IF($M559=W$37,$N559,"")</f>
        <v/>
      </c>
      <c r="X559" s="303" t="str">
        <f aca="false">IF($M559=X$37,$N559,"")</f>
        <v/>
      </c>
      <c r="Y559" s="303" t="str">
        <f aca="false">IF($M559=Y$37,$N559,"")</f>
        <v/>
      </c>
      <c r="Z559" s="303" t="str">
        <f aca="false">IF($M559=Z$37,$N559,"")</f>
        <v/>
      </c>
      <c r="AA559" s="303" t="str">
        <f aca="false">IF($M559=AA$37,$N559,"")</f>
        <v/>
      </c>
      <c r="AB559" s="303" t="str">
        <f aca="false">IF($M559=AB$37,$N559,"")</f>
        <v/>
      </c>
      <c r="AD559" s="303" t="str">
        <f aca="false">IF($O559=AD$37,$P559,"")</f>
        <v/>
      </c>
      <c r="AE559" s="303" t="str">
        <f aca="false">IF($O559=AE$37,$P559,"")</f>
        <v/>
      </c>
      <c r="AF559" s="303" t="str">
        <f aca="false">IF($O559=AF$37,$P559,"")</f>
        <v/>
      </c>
      <c r="AG559" s="303" t="str">
        <f aca="false">IF($O559=AG$37,$P559,"")</f>
        <v/>
      </c>
      <c r="AH559" s="303" t="str">
        <f aca="false">IF($O559=AH$37,$P559,"")</f>
        <v/>
      </c>
      <c r="AI559" s="303" t="str">
        <f aca="false">IF($O559=AI$37,$P559,"")</f>
        <v/>
      </c>
      <c r="AJ559" s="303" t="str">
        <f aca="false">IF($O559=AJ$37,$P559,"")</f>
        <v/>
      </c>
      <c r="AK559" s="303" t="str">
        <f aca="false">IF($O559=AK$37,$P559,"")</f>
        <v/>
      </c>
      <c r="AL559" s="303" t="str">
        <f aca="false">IF($O559=AL$37,$P559,"")</f>
        <v/>
      </c>
      <c r="AM559" s="303" t="str">
        <f aca="false">IF($O559=AM$37,$P559,"")</f>
        <v/>
      </c>
    </row>
    <row r="560" customFormat="false" ht="12.75" hidden="false" customHeight="false" outlineLevel="0" collapsed="false">
      <c r="A560" s="57"/>
      <c r="B560" s="252" t="s">
        <v>117</v>
      </c>
      <c r="C560" s="259" t="str">
        <f aca="false">IF(AND(E560&gt;=FirstRow,E560&lt;=LastRow),"No","Yes")</f>
        <v>Yes</v>
      </c>
      <c r="E560" s="284" t="n">
        <f aca="false">MAX($E$41:E559)+1</f>
        <v>520</v>
      </c>
      <c r="F560" s="285"/>
      <c r="G560" s="286"/>
      <c r="H560" s="286"/>
      <c r="I560" s="287"/>
      <c r="J560" s="288"/>
      <c r="K560" s="289"/>
      <c r="L560" s="290"/>
      <c r="M560" s="291"/>
      <c r="N560" s="292"/>
      <c r="O560" s="293"/>
      <c r="P560" s="294"/>
      <c r="Q560" s="295"/>
      <c r="S560" s="303" t="str">
        <f aca="false">IF($M560=S$37,$N560,"")</f>
        <v/>
      </c>
      <c r="T560" s="303" t="str">
        <f aca="false">IF($M560=T$37,$N560,"")</f>
        <v/>
      </c>
      <c r="U560" s="303" t="str">
        <f aca="false">IF($M560=U$37,$N560,"")</f>
        <v/>
      </c>
      <c r="V560" s="303" t="str">
        <f aca="false">IF($M560=V$37,$N560,"")</f>
        <v/>
      </c>
      <c r="W560" s="303" t="str">
        <f aca="false">IF($M560=W$37,$N560,"")</f>
        <v/>
      </c>
      <c r="X560" s="303" t="str">
        <f aca="false">IF($M560=X$37,$N560,"")</f>
        <v/>
      </c>
      <c r="Y560" s="303" t="str">
        <f aca="false">IF($M560=Y$37,$N560,"")</f>
        <v/>
      </c>
      <c r="Z560" s="303" t="str">
        <f aca="false">IF($M560=Z$37,$N560,"")</f>
        <v/>
      </c>
      <c r="AA560" s="303" t="str">
        <f aca="false">IF($M560=AA$37,$N560,"")</f>
        <v/>
      </c>
      <c r="AB560" s="303" t="str">
        <f aca="false">IF($M560=AB$37,$N560,"")</f>
        <v/>
      </c>
      <c r="AD560" s="303" t="str">
        <f aca="false">IF($O560=AD$37,$P560,"")</f>
        <v/>
      </c>
      <c r="AE560" s="303" t="str">
        <f aca="false">IF($O560=AE$37,$P560,"")</f>
        <v/>
      </c>
      <c r="AF560" s="303" t="str">
        <f aca="false">IF($O560=AF$37,$P560,"")</f>
        <v/>
      </c>
      <c r="AG560" s="303" t="str">
        <f aca="false">IF($O560=AG$37,$P560,"")</f>
        <v/>
      </c>
      <c r="AH560" s="303" t="str">
        <f aca="false">IF($O560=AH$37,$P560,"")</f>
        <v/>
      </c>
      <c r="AI560" s="303" t="str">
        <f aca="false">IF($O560=AI$37,$P560,"")</f>
        <v/>
      </c>
      <c r="AJ560" s="303" t="str">
        <f aca="false">IF($O560=AJ$37,$P560,"")</f>
        <v/>
      </c>
      <c r="AK560" s="303" t="str">
        <f aca="false">IF($O560=AK$37,$P560,"")</f>
        <v/>
      </c>
      <c r="AL560" s="303" t="str">
        <f aca="false">IF($O560=AL$37,$P560,"")</f>
        <v/>
      </c>
      <c r="AM560" s="303" t="str">
        <f aca="false">IF($O560=AM$37,$P560,"")</f>
        <v/>
      </c>
    </row>
    <row r="561" customFormat="false" ht="12.75" hidden="false" customHeight="false" outlineLevel="0" collapsed="false">
      <c r="A561" s="57"/>
      <c r="B561" s="252" t="s">
        <v>117</v>
      </c>
      <c r="C561" s="259" t="str">
        <f aca="false">IF(AND(E561&gt;=FirstRow,E561&lt;=LastRow),"No","Yes")</f>
        <v>Yes</v>
      </c>
      <c r="E561" s="284" t="n">
        <f aca="false">MAX($E$41:E560)+1</f>
        <v>521</v>
      </c>
      <c r="F561" s="285"/>
      <c r="G561" s="286"/>
      <c r="H561" s="286"/>
      <c r="I561" s="287"/>
      <c r="J561" s="288"/>
      <c r="K561" s="289"/>
      <c r="L561" s="290"/>
      <c r="M561" s="291"/>
      <c r="N561" s="292"/>
      <c r="O561" s="293"/>
      <c r="P561" s="294"/>
      <c r="Q561" s="295"/>
      <c r="S561" s="303" t="str">
        <f aca="false">IF($M561=S$37,$N561,"")</f>
        <v/>
      </c>
      <c r="T561" s="303" t="str">
        <f aca="false">IF($M561=T$37,$N561,"")</f>
        <v/>
      </c>
      <c r="U561" s="303" t="str">
        <f aca="false">IF($M561=U$37,$N561,"")</f>
        <v/>
      </c>
      <c r="V561" s="303" t="str">
        <f aca="false">IF($M561=V$37,$N561,"")</f>
        <v/>
      </c>
      <c r="W561" s="303" t="str">
        <f aca="false">IF($M561=W$37,$N561,"")</f>
        <v/>
      </c>
      <c r="X561" s="303" t="str">
        <f aca="false">IF($M561=X$37,$N561,"")</f>
        <v/>
      </c>
      <c r="Y561" s="303" t="str">
        <f aca="false">IF($M561=Y$37,$N561,"")</f>
        <v/>
      </c>
      <c r="Z561" s="303" t="str">
        <f aca="false">IF($M561=Z$37,$N561,"")</f>
        <v/>
      </c>
      <c r="AA561" s="303" t="str">
        <f aca="false">IF($M561=AA$37,$N561,"")</f>
        <v/>
      </c>
      <c r="AB561" s="303" t="str">
        <f aca="false">IF($M561=AB$37,$N561,"")</f>
        <v/>
      </c>
      <c r="AD561" s="303" t="str">
        <f aca="false">IF($O561=AD$37,$P561,"")</f>
        <v/>
      </c>
      <c r="AE561" s="303" t="str">
        <f aca="false">IF($O561=AE$37,$P561,"")</f>
        <v/>
      </c>
      <c r="AF561" s="303" t="str">
        <f aca="false">IF($O561=AF$37,$P561,"")</f>
        <v/>
      </c>
      <c r="AG561" s="303" t="str">
        <f aca="false">IF($O561=AG$37,$P561,"")</f>
        <v/>
      </c>
      <c r="AH561" s="303" t="str">
        <f aca="false">IF($O561=AH$37,$P561,"")</f>
        <v/>
      </c>
      <c r="AI561" s="303" t="str">
        <f aca="false">IF($O561=AI$37,$P561,"")</f>
        <v/>
      </c>
      <c r="AJ561" s="303" t="str">
        <f aca="false">IF($O561=AJ$37,$P561,"")</f>
        <v/>
      </c>
      <c r="AK561" s="303" t="str">
        <f aca="false">IF($O561=AK$37,$P561,"")</f>
        <v/>
      </c>
      <c r="AL561" s="303" t="str">
        <f aca="false">IF($O561=AL$37,$P561,"")</f>
        <v/>
      </c>
      <c r="AM561" s="303" t="str">
        <f aca="false">IF($O561=AM$37,$P561,"")</f>
        <v/>
      </c>
    </row>
    <row r="562" customFormat="false" ht="12.75" hidden="false" customHeight="false" outlineLevel="0" collapsed="false">
      <c r="A562" s="57"/>
      <c r="B562" s="252" t="s">
        <v>117</v>
      </c>
      <c r="C562" s="259" t="str">
        <f aca="false">IF(AND(E562&gt;=FirstRow,E562&lt;=LastRow),"No","Yes")</f>
        <v>Yes</v>
      </c>
      <c r="E562" s="284" t="n">
        <f aca="false">MAX($E$41:E561)+1</f>
        <v>522</v>
      </c>
      <c r="F562" s="285"/>
      <c r="G562" s="286"/>
      <c r="H562" s="286"/>
      <c r="I562" s="287"/>
      <c r="J562" s="288"/>
      <c r="K562" s="289"/>
      <c r="L562" s="290"/>
      <c r="M562" s="291"/>
      <c r="N562" s="292"/>
      <c r="O562" s="293"/>
      <c r="P562" s="294"/>
      <c r="Q562" s="295"/>
      <c r="S562" s="303" t="str">
        <f aca="false">IF($M562=S$37,$N562,"")</f>
        <v/>
      </c>
      <c r="T562" s="303" t="str">
        <f aca="false">IF($M562=T$37,$N562,"")</f>
        <v/>
      </c>
      <c r="U562" s="303" t="str">
        <f aca="false">IF($M562=U$37,$N562,"")</f>
        <v/>
      </c>
      <c r="V562" s="303" t="str">
        <f aca="false">IF($M562=V$37,$N562,"")</f>
        <v/>
      </c>
      <c r="W562" s="303" t="str">
        <f aca="false">IF($M562=W$37,$N562,"")</f>
        <v/>
      </c>
      <c r="X562" s="303" t="str">
        <f aca="false">IF($M562=X$37,$N562,"")</f>
        <v/>
      </c>
      <c r="Y562" s="303" t="str">
        <f aca="false">IF($M562=Y$37,$N562,"")</f>
        <v/>
      </c>
      <c r="Z562" s="303" t="str">
        <f aca="false">IF($M562=Z$37,$N562,"")</f>
        <v/>
      </c>
      <c r="AA562" s="303" t="str">
        <f aca="false">IF($M562=AA$37,$N562,"")</f>
        <v/>
      </c>
      <c r="AB562" s="303" t="str">
        <f aca="false">IF($M562=AB$37,$N562,"")</f>
        <v/>
      </c>
      <c r="AD562" s="303" t="str">
        <f aca="false">IF($O562=AD$37,$P562,"")</f>
        <v/>
      </c>
      <c r="AE562" s="303" t="str">
        <f aca="false">IF($O562=AE$37,$P562,"")</f>
        <v/>
      </c>
      <c r="AF562" s="303" t="str">
        <f aca="false">IF($O562=AF$37,$P562,"")</f>
        <v/>
      </c>
      <c r="AG562" s="303" t="str">
        <f aca="false">IF($O562=AG$37,$P562,"")</f>
        <v/>
      </c>
      <c r="AH562" s="303" t="str">
        <f aca="false">IF($O562=AH$37,$P562,"")</f>
        <v/>
      </c>
      <c r="AI562" s="303" t="str">
        <f aca="false">IF($O562=AI$37,$P562,"")</f>
        <v/>
      </c>
      <c r="AJ562" s="303" t="str">
        <f aca="false">IF($O562=AJ$37,$P562,"")</f>
        <v/>
      </c>
      <c r="AK562" s="303" t="str">
        <f aca="false">IF($O562=AK$37,$P562,"")</f>
        <v/>
      </c>
      <c r="AL562" s="303" t="str">
        <f aca="false">IF($O562=AL$37,$P562,"")</f>
        <v/>
      </c>
      <c r="AM562" s="303" t="str">
        <f aca="false">IF($O562=AM$37,$P562,"")</f>
        <v/>
      </c>
    </row>
    <row r="563" customFormat="false" ht="12.75" hidden="false" customHeight="false" outlineLevel="0" collapsed="false">
      <c r="A563" s="57"/>
      <c r="B563" s="252" t="s">
        <v>117</v>
      </c>
      <c r="C563" s="259" t="str">
        <f aca="false">IF(AND(E563&gt;=FirstRow,E563&lt;=LastRow),"No","Yes")</f>
        <v>Yes</v>
      </c>
      <c r="E563" s="284" t="n">
        <f aca="false">MAX($E$41:E562)+1</f>
        <v>523</v>
      </c>
      <c r="F563" s="285"/>
      <c r="G563" s="286"/>
      <c r="H563" s="286"/>
      <c r="I563" s="287"/>
      <c r="J563" s="288"/>
      <c r="K563" s="289"/>
      <c r="L563" s="290"/>
      <c r="M563" s="291"/>
      <c r="N563" s="292"/>
      <c r="O563" s="293"/>
      <c r="P563" s="294"/>
      <c r="Q563" s="295"/>
      <c r="S563" s="303" t="str">
        <f aca="false">IF($M563=S$37,$N563,"")</f>
        <v/>
      </c>
      <c r="T563" s="303" t="str">
        <f aca="false">IF($M563=T$37,$N563,"")</f>
        <v/>
      </c>
      <c r="U563" s="303" t="str">
        <f aca="false">IF($M563=U$37,$N563,"")</f>
        <v/>
      </c>
      <c r="V563" s="303" t="str">
        <f aca="false">IF($M563=V$37,$N563,"")</f>
        <v/>
      </c>
      <c r="W563" s="303" t="str">
        <f aca="false">IF($M563=W$37,$N563,"")</f>
        <v/>
      </c>
      <c r="X563" s="303" t="str">
        <f aca="false">IF($M563=X$37,$N563,"")</f>
        <v/>
      </c>
      <c r="Y563" s="303" t="str">
        <f aca="false">IF($M563=Y$37,$N563,"")</f>
        <v/>
      </c>
      <c r="Z563" s="303" t="str">
        <f aca="false">IF($M563=Z$37,$N563,"")</f>
        <v/>
      </c>
      <c r="AA563" s="303" t="str">
        <f aca="false">IF($M563=AA$37,$N563,"")</f>
        <v/>
      </c>
      <c r="AB563" s="303" t="str">
        <f aca="false">IF($M563=AB$37,$N563,"")</f>
        <v/>
      </c>
      <c r="AD563" s="303" t="str">
        <f aca="false">IF($O563=AD$37,$P563,"")</f>
        <v/>
      </c>
      <c r="AE563" s="303" t="str">
        <f aca="false">IF($O563=AE$37,$P563,"")</f>
        <v/>
      </c>
      <c r="AF563" s="303" t="str">
        <f aca="false">IF($O563=AF$37,$P563,"")</f>
        <v/>
      </c>
      <c r="AG563" s="303" t="str">
        <f aca="false">IF($O563=AG$37,$P563,"")</f>
        <v/>
      </c>
      <c r="AH563" s="303" t="str">
        <f aca="false">IF($O563=AH$37,$P563,"")</f>
        <v/>
      </c>
      <c r="AI563" s="303" t="str">
        <f aca="false">IF($O563=AI$37,$P563,"")</f>
        <v/>
      </c>
      <c r="AJ563" s="303" t="str">
        <f aca="false">IF($O563=AJ$37,$P563,"")</f>
        <v/>
      </c>
      <c r="AK563" s="303" t="str">
        <f aca="false">IF($O563=AK$37,$P563,"")</f>
        <v/>
      </c>
      <c r="AL563" s="303" t="str">
        <f aca="false">IF($O563=AL$37,$P563,"")</f>
        <v/>
      </c>
      <c r="AM563" s="303" t="str">
        <f aca="false">IF($O563=AM$37,$P563,"")</f>
        <v/>
      </c>
    </row>
    <row r="564" customFormat="false" ht="12.75" hidden="false" customHeight="false" outlineLevel="0" collapsed="false">
      <c r="A564" s="57"/>
      <c r="B564" s="252" t="s">
        <v>117</v>
      </c>
      <c r="C564" s="259" t="str">
        <f aca="false">IF(AND(E564&gt;=FirstRow,E564&lt;=LastRow),"No","Yes")</f>
        <v>Yes</v>
      </c>
      <c r="E564" s="284" t="n">
        <f aca="false">MAX($E$41:E563)+1</f>
        <v>524</v>
      </c>
      <c r="F564" s="285"/>
      <c r="G564" s="286"/>
      <c r="H564" s="286"/>
      <c r="I564" s="287"/>
      <c r="J564" s="288"/>
      <c r="K564" s="289"/>
      <c r="L564" s="290"/>
      <c r="M564" s="291"/>
      <c r="N564" s="292"/>
      <c r="O564" s="293"/>
      <c r="P564" s="294"/>
      <c r="Q564" s="295"/>
      <c r="S564" s="303" t="str">
        <f aca="false">IF($M564=S$37,$N564,"")</f>
        <v/>
      </c>
      <c r="T564" s="303" t="str">
        <f aca="false">IF($M564=T$37,$N564,"")</f>
        <v/>
      </c>
      <c r="U564" s="303" t="str">
        <f aca="false">IF($M564=U$37,$N564,"")</f>
        <v/>
      </c>
      <c r="V564" s="303" t="str">
        <f aca="false">IF($M564=V$37,$N564,"")</f>
        <v/>
      </c>
      <c r="W564" s="303" t="str">
        <f aca="false">IF($M564=W$37,$N564,"")</f>
        <v/>
      </c>
      <c r="X564" s="303" t="str">
        <f aca="false">IF($M564=X$37,$N564,"")</f>
        <v/>
      </c>
      <c r="Y564" s="303" t="str">
        <f aca="false">IF($M564=Y$37,$N564,"")</f>
        <v/>
      </c>
      <c r="Z564" s="303" t="str">
        <f aca="false">IF($M564=Z$37,$N564,"")</f>
        <v/>
      </c>
      <c r="AA564" s="303" t="str">
        <f aca="false">IF($M564=AA$37,$N564,"")</f>
        <v/>
      </c>
      <c r="AB564" s="303" t="str">
        <f aca="false">IF($M564=AB$37,$N564,"")</f>
        <v/>
      </c>
      <c r="AD564" s="303" t="str">
        <f aca="false">IF($O564=AD$37,$P564,"")</f>
        <v/>
      </c>
      <c r="AE564" s="303" t="str">
        <f aca="false">IF($O564=AE$37,$P564,"")</f>
        <v/>
      </c>
      <c r="AF564" s="303" t="str">
        <f aca="false">IF($O564=AF$37,$P564,"")</f>
        <v/>
      </c>
      <c r="AG564" s="303" t="str">
        <f aca="false">IF($O564=AG$37,$P564,"")</f>
        <v/>
      </c>
      <c r="AH564" s="303" t="str">
        <f aca="false">IF($O564=AH$37,$P564,"")</f>
        <v/>
      </c>
      <c r="AI564" s="303" t="str">
        <f aca="false">IF($O564=AI$37,$P564,"")</f>
        <v/>
      </c>
      <c r="AJ564" s="303" t="str">
        <f aca="false">IF($O564=AJ$37,$P564,"")</f>
        <v/>
      </c>
      <c r="AK564" s="303" t="str">
        <f aca="false">IF($O564=AK$37,$P564,"")</f>
        <v/>
      </c>
      <c r="AL564" s="303" t="str">
        <f aca="false">IF($O564=AL$37,$P564,"")</f>
        <v/>
      </c>
      <c r="AM564" s="303" t="str">
        <f aca="false">IF($O564=AM$37,$P564,"")</f>
        <v/>
      </c>
    </row>
    <row r="565" customFormat="false" ht="12.75" hidden="false" customHeight="false" outlineLevel="0" collapsed="false">
      <c r="A565" s="57"/>
      <c r="B565" s="252" t="s">
        <v>117</v>
      </c>
      <c r="C565" s="259" t="str">
        <f aca="false">IF(AND(E565&gt;=FirstRow,E565&lt;=LastRow),"No","Yes")</f>
        <v>Yes</v>
      </c>
      <c r="E565" s="284" t="n">
        <f aca="false">MAX($E$41:E564)+1</f>
        <v>525</v>
      </c>
      <c r="F565" s="285"/>
      <c r="G565" s="286"/>
      <c r="H565" s="286"/>
      <c r="I565" s="287"/>
      <c r="J565" s="288"/>
      <c r="K565" s="289"/>
      <c r="L565" s="290"/>
      <c r="M565" s="291"/>
      <c r="N565" s="292"/>
      <c r="O565" s="293"/>
      <c r="P565" s="294"/>
      <c r="Q565" s="295"/>
      <c r="S565" s="303" t="str">
        <f aca="false">IF($M565=S$37,$N565,"")</f>
        <v/>
      </c>
      <c r="T565" s="303" t="str">
        <f aca="false">IF($M565=T$37,$N565,"")</f>
        <v/>
      </c>
      <c r="U565" s="303" t="str">
        <f aca="false">IF($M565=U$37,$N565,"")</f>
        <v/>
      </c>
      <c r="V565" s="303" t="str">
        <f aca="false">IF($M565=V$37,$N565,"")</f>
        <v/>
      </c>
      <c r="W565" s="303" t="str">
        <f aca="false">IF($M565=W$37,$N565,"")</f>
        <v/>
      </c>
      <c r="X565" s="303" t="str">
        <f aca="false">IF($M565=X$37,$N565,"")</f>
        <v/>
      </c>
      <c r="Y565" s="303" t="str">
        <f aca="false">IF($M565=Y$37,$N565,"")</f>
        <v/>
      </c>
      <c r="Z565" s="303" t="str">
        <f aca="false">IF($M565=Z$37,$N565,"")</f>
        <v/>
      </c>
      <c r="AA565" s="303" t="str">
        <f aca="false">IF($M565=AA$37,$N565,"")</f>
        <v/>
      </c>
      <c r="AB565" s="303" t="str">
        <f aca="false">IF($M565=AB$37,$N565,"")</f>
        <v/>
      </c>
      <c r="AD565" s="303" t="str">
        <f aca="false">IF($O565=AD$37,$P565,"")</f>
        <v/>
      </c>
      <c r="AE565" s="303" t="str">
        <f aca="false">IF($O565=AE$37,$P565,"")</f>
        <v/>
      </c>
      <c r="AF565" s="303" t="str">
        <f aca="false">IF($O565=AF$37,$P565,"")</f>
        <v/>
      </c>
      <c r="AG565" s="303" t="str">
        <f aca="false">IF($O565=AG$37,$P565,"")</f>
        <v/>
      </c>
      <c r="AH565" s="303" t="str">
        <f aca="false">IF($O565=AH$37,$P565,"")</f>
        <v/>
      </c>
      <c r="AI565" s="303" t="str">
        <f aca="false">IF($O565=AI$37,$P565,"")</f>
        <v/>
      </c>
      <c r="AJ565" s="303" t="str">
        <f aca="false">IF($O565=AJ$37,$P565,"")</f>
        <v/>
      </c>
      <c r="AK565" s="303" t="str">
        <f aca="false">IF($O565=AK$37,$P565,"")</f>
        <v/>
      </c>
      <c r="AL565" s="303" t="str">
        <f aca="false">IF($O565=AL$37,$P565,"")</f>
        <v/>
      </c>
      <c r="AM565" s="303" t="str">
        <f aca="false">IF($O565=AM$37,$P565,"")</f>
        <v/>
      </c>
    </row>
    <row r="566" customFormat="false" ht="12.75" hidden="false" customHeight="false" outlineLevel="0" collapsed="false">
      <c r="A566" s="57"/>
      <c r="B566" s="252" t="s">
        <v>117</v>
      </c>
      <c r="C566" s="259" t="str">
        <f aca="false">IF(AND(E566&gt;=FirstRow,E566&lt;=LastRow),"No","Yes")</f>
        <v>Yes</v>
      </c>
      <c r="E566" s="284" t="n">
        <f aca="false">MAX($E$41:E565)+1</f>
        <v>526</v>
      </c>
      <c r="F566" s="285"/>
      <c r="G566" s="286"/>
      <c r="H566" s="286"/>
      <c r="I566" s="287"/>
      <c r="J566" s="288"/>
      <c r="K566" s="289"/>
      <c r="L566" s="290"/>
      <c r="M566" s="291"/>
      <c r="N566" s="292"/>
      <c r="O566" s="293"/>
      <c r="P566" s="294"/>
      <c r="Q566" s="295"/>
      <c r="S566" s="303" t="str">
        <f aca="false">IF($M566=S$37,$N566,"")</f>
        <v/>
      </c>
      <c r="T566" s="303" t="str">
        <f aca="false">IF($M566=T$37,$N566,"")</f>
        <v/>
      </c>
      <c r="U566" s="303" t="str">
        <f aca="false">IF($M566=U$37,$N566,"")</f>
        <v/>
      </c>
      <c r="V566" s="303" t="str">
        <f aca="false">IF($M566=V$37,$N566,"")</f>
        <v/>
      </c>
      <c r="W566" s="303" t="str">
        <f aca="false">IF($M566=W$37,$N566,"")</f>
        <v/>
      </c>
      <c r="X566" s="303" t="str">
        <f aca="false">IF($M566=X$37,$N566,"")</f>
        <v/>
      </c>
      <c r="Y566" s="303" t="str">
        <f aca="false">IF($M566=Y$37,$N566,"")</f>
        <v/>
      </c>
      <c r="Z566" s="303" t="str">
        <f aca="false">IF($M566=Z$37,$N566,"")</f>
        <v/>
      </c>
      <c r="AA566" s="303" t="str">
        <f aca="false">IF($M566=AA$37,$N566,"")</f>
        <v/>
      </c>
      <c r="AB566" s="303" t="str">
        <f aca="false">IF($M566=AB$37,$N566,"")</f>
        <v/>
      </c>
      <c r="AD566" s="303" t="str">
        <f aca="false">IF($O566=AD$37,$P566,"")</f>
        <v/>
      </c>
      <c r="AE566" s="303" t="str">
        <f aca="false">IF($O566=AE$37,$P566,"")</f>
        <v/>
      </c>
      <c r="AF566" s="303" t="str">
        <f aca="false">IF($O566=AF$37,$P566,"")</f>
        <v/>
      </c>
      <c r="AG566" s="303" t="str">
        <f aca="false">IF($O566=AG$37,$P566,"")</f>
        <v/>
      </c>
      <c r="AH566" s="303" t="str">
        <f aca="false">IF($O566=AH$37,$P566,"")</f>
        <v/>
      </c>
      <c r="AI566" s="303" t="str">
        <f aca="false">IF($O566=AI$37,$P566,"")</f>
        <v/>
      </c>
      <c r="AJ566" s="303" t="str">
        <f aca="false">IF($O566=AJ$37,$P566,"")</f>
        <v/>
      </c>
      <c r="AK566" s="303" t="str">
        <f aca="false">IF($O566=AK$37,$P566,"")</f>
        <v/>
      </c>
      <c r="AL566" s="303" t="str">
        <f aca="false">IF($O566=AL$37,$P566,"")</f>
        <v/>
      </c>
      <c r="AM566" s="303" t="str">
        <f aca="false">IF($O566=AM$37,$P566,"")</f>
        <v/>
      </c>
    </row>
    <row r="567" customFormat="false" ht="12.75" hidden="false" customHeight="false" outlineLevel="0" collapsed="false">
      <c r="A567" s="57"/>
      <c r="B567" s="252" t="s">
        <v>117</v>
      </c>
      <c r="C567" s="259" t="str">
        <f aca="false">IF(AND(E567&gt;=FirstRow,E567&lt;=LastRow),"No","Yes")</f>
        <v>Yes</v>
      </c>
      <c r="E567" s="284" t="n">
        <f aca="false">MAX($E$41:E566)+1</f>
        <v>527</v>
      </c>
      <c r="F567" s="285"/>
      <c r="G567" s="286"/>
      <c r="H567" s="286"/>
      <c r="I567" s="287"/>
      <c r="J567" s="288"/>
      <c r="K567" s="289"/>
      <c r="L567" s="290"/>
      <c r="M567" s="291"/>
      <c r="N567" s="292"/>
      <c r="O567" s="293"/>
      <c r="P567" s="294"/>
      <c r="Q567" s="295"/>
      <c r="S567" s="303" t="str">
        <f aca="false">IF($M567=S$37,$N567,"")</f>
        <v/>
      </c>
      <c r="T567" s="303" t="str">
        <f aca="false">IF($M567=T$37,$N567,"")</f>
        <v/>
      </c>
      <c r="U567" s="303" t="str">
        <f aca="false">IF($M567=U$37,$N567,"")</f>
        <v/>
      </c>
      <c r="V567" s="303" t="str">
        <f aca="false">IF($M567=V$37,$N567,"")</f>
        <v/>
      </c>
      <c r="W567" s="303" t="str">
        <f aca="false">IF($M567=W$37,$N567,"")</f>
        <v/>
      </c>
      <c r="X567" s="303" t="str">
        <f aca="false">IF($M567=X$37,$N567,"")</f>
        <v/>
      </c>
      <c r="Y567" s="303" t="str">
        <f aca="false">IF($M567=Y$37,$N567,"")</f>
        <v/>
      </c>
      <c r="Z567" s="303" t="str">
        <f aca="false">IF($M567=Z$37,$N567,"")</f>
        <v/>
      </c>
      <c r="AA567" s="303" t="str">
        <f aca="false">IF($M567=AA$37,$N567,"")</f>
        <v/>
      </c>
      <c r="AB567" s="303" t="str">
        <f aca="false">IF($M567=AB$37,$N567,"")</f>
        <v/>
      </c>
      <c r="AD567" s="303" t="str">
        <f aca="false">IF($O567=AD$37,$P567,"")</f>
        <v/>
      </c>
      <c r="AE567" s="303" t="str">
        <f aca="false">IF($O567=AE$37,$P567,"")</f>
        <v/>
      </c>
      <c r="AF567" s="303" t="str">
        <f aca="false">IF($O567=AF$37,$P567,"")</f>
        <v/>
      </c>
      <c r="AG567" s="303" t="str">
        <f aca="false">IF($O567=AG$37,$P567,"")</f>
        <v/>
      </c>
      <c r="AH567" s="303" t="str">
        <f aca="false">IF($O567=AH$37,$P567,"")</f>
        <v/>
      </c>
      <c r="AI567" s="303" t="str">
        <f aca="false">IF($O567=AI$37,$P567,"")</f>
        <v/>
      </c>
      <c r="AJ567" s="303" t="str">
        <f aca="false">IF($O567=AJ$37,$P567,"")</f>
        <v/>
      </c>
      <c r="AK567" s="303" t="str">
        <f aca="false">IF($O567=AK$37,$P567,"")</f>
        <v/>
      </c>
      <c r="AL567" s="303" t="str">
        <f aca="false">IF($O567=AL$37,$P567,"")</f>
        <v/>
      </c>
      <c r="AM567" s="303" t="str">
        <f aca="false">IF($O567=AM$37,$P567,"")</f>
        <v/>
      </c>
    </row>
    <row r="568" customFormat="false" ht="12.75" hidden="false" customHeight="false" outlineLevel="0" collapsed="false">
      <c r="A568" s="57"/>
      <c r="B568" s="252" t="s">
        <v>117</v>
      </c>
      <c r="C568" s="259" t="str">
        <f aca="false">IF(AND(E568&gt;=FirstRow,E568&lt;=LastRow),"No","Yes")</f>
        <v>Yes</v>
      </c>
      <c r="E568" s="284" t="n">
        <f aca="false">MAX($E$41:E567)+1</f>
        <v>528</v>
      </c>
      <c r="F568" s="285"/>
      <c r="G568" s="286"/>
      <c r="H568" s="286"/>
      <c r="I568" s="287"/>
      <c r="J568" s="288"/>
      <c r="K568" s="289"/>
      <c r="L568" s="290"/>
      <c r="M568" s="291"/>
      <c r="N568" s="292"/>
      <c r="O568" s="293"/>
      <c r="P568" s="294"/>
      <c r="Q568" s="295"/>
      <c r="S568" s="303" t="str">
        <f aca="false">IF($M568=S$37,$N568,"")</f>
        <v/>
      </c>
      <c r="T568" s="303" t="str">
        <f aca="false">IF($M568=T$37,$N568,"")</f>
        <v/>
      </c>
      <c r="U568" s="303" t="str">
        <f aca="false">IF($M568=U$37,$N568,"")</f>
        <v/>
      </c>
      <c r="V568" s="303" t="str">
        <f aca="false">IF($M568=V$37,$N568,"")</f>
        <v/>
      </c>
      <c r="W568" s="303" t="str">
        <f aca="false">IF($M568=W$37,$N568,"")</f>
        <v/>
      </c>
      <c r="X568" s="303" t="str">
        <f aca="false">IF($M568=X$37,$N568,"")</f>
        <v/>
      </c>
      <c r="Y568" s="303" t="str">
        <f aca="false">IF($M568=Y$37,$N568,"")</f>
        <v/>
      </c>
      <c r="Z568" s="303" t="str">
        <f aca="false">IF($M568=Z$37,$N568,"")</f>
        <v/>
      </c>
      <c r="AA568" s="303" t="str">
        <f aca="false">IF($M568=AA$37,$N568,"")</f>
        <v/>
      </c>
      <c r="AB568" s="303" t="str">
        <f aca="false">IF($M568=AB$37,$N568,"")</f>
        <v/>
      </c>
      <c r="AD568" s="303" t="str">
        <f aca="false">IF($O568=AD$37,$P568,"")</f>
        <v/>
      </c>
      <c r="AE568" s="303" t="str">
        <f aca="false">IF($O568=AE$37,$P568,"")</f>
        <v/>
      </c>
      <c r="AF568" s="303" t="str">
        <f aca="false">IF($O568=AF$37,$P568,"")</f>
        <v/>
      </c>
      <c r="AG568" s="303" t="str">
        <f aca="false">IF($O568=AG$37,$P568,"")</f>
        <v/>
      </c>
      <c r="AH568" s="303" t="str">
        <f aca="false">IF($O568=AH$37,$P568,"")</f>
        <v/>
      </c>
      <c r="AI568" s="303" t="str">
        <f aca="false">IF($O568=AI$37,$P568,"")</f>
        <v/>
      </c>
      <c r="AJ568" s="303" t="str">
        <f aca="false">IF($O568=AJ$37,$P568,"")</f>
        <v/>
      </c>
      <c r="AK568" s="303" t="str">
        <f aca="false">IF($O568=AK$37,$P568,"")</f>
        <v/>
      </c>
      <c r="AL568" s="303" t="str">
        <f aca="false">IF($O568=AL$37,$P568,"")</f>
        <v/>
      </c>
      <c r="AM568" s="303" t="str">
        <f aca="false">IF($O568=AM$37,$P568,"")</f>
        <v/>
      </c>
    </row>
    <row r="569" customFormat="false" ht="12.75" hidden="false" customHeight="false" outlineLevel="0" collapsed="false">
      <c r="A569" s="57"/>
      <c r="B569" s="252" t="s">
        <v>117</v>
      </c>
      <c r="C569" s="259" t="str">
        <f aca="false">IF(AND(E569&gt;=FirstRow,E569&lt;=LastRow),"No","Yes")</f>
        <v>Yes</v>
      </c>
      <c r="E569" s="284" t="n">
        <f aca="false">MAX($E$41:E568)+1</f>
        <v>529</v>
      </c>
      <c r="F569" s="285"/>
      <c r="G569" s="286"/>
      <c r="H569" s="286"/>
      <c r="I569" s="287"/>
      <c r="J569" s="288"/>
      <c r="K569" s="289"/>
      <c r="L569" s="290"/>
      <c r="M569" s="291"/>
      <c r="N569" s="292"/>
      <c r="O569" s="293"/>
      <c r="P569" s="294"/>
      <c r="Q569" s="295"/>
      <c r="S569" s="303" t="str">
        <f aca="false">IF($M569=S$37,$N569,"")</f>
        <v/>
      </c>
      <c r="T569" s="303" t="str">
        <f aca="false">IF($M569=T$37,$N569,"")</f>
        <v/>
      </c>
      <c r="U569" s="303" t="str">
        <f aca="false">IF($M569=U$37,$N569,"")</f>
        <v/>
      </c>
      <c r="V569" s="303" t="str">
        <f aca="false">IF($M569=V$37,$N569,"")</f>
        <v/>
      </c>
      <c r="W569" s="303" t="str">
        <f aca="false">IF($M569=W$37,$N569,"")</f>
        <v/>
      </c>
      <c r="X569" s="303" t="str">
        <f aca="false">IF($M569=X$37,$N569,"")</f>
        <v/>
      </c>
      <c r="Y569" s="303" t="str">
        <f aca="false">IF($M569=Y$37,$N569,"")</f>
        <v/>
      </c>
      <c r="Z569" s="303" t="str">
        <f aca="false">IF($M569=Z$37,$N569,"")</f>
        <v/>
      </c>
      <c r="AA569" s="303" t="str">
        <f aca="false">IF($M569=AA$37,$N569,"")</f>
        <v/>
      </c>
      <c r="AB569" s="303" t="str">
        <f aca="false">IF($M569=AB$37,$N569,"")</f>
        <v/>
      </c>
      <c r="AD569" s="303" t="str">
        <f aca="false">IF($O569=AD$37,$P569,"")</f>
        <v/>
      </c>
      <c r="AE569" s="303" t="str">
        <f aca="false">IF($O569=AE$37,$P569,"")</f>
        <v/>
      </c>
      <c r="AF569" s="303" t="str">
        <f aca="false">IF($O569=AF$37,$P569,"")</f>
        <v/>
      </c>
      <c r="AG569" s="303" t="str">
        <f aca="false">IF($O569=AG$37,$P569,"")</f>
        <v/>
      </c>
      <c r="AH569" s="303" t="str">
        <f aca="false">IF($O569=AH$37,$P569,"")</f>
        <v/>
      </c>
      <c r="AI569" s="303" t="str">
        <f aca="false">IF($O569=AI$37,$P569,"")</f>
        <v/>
      </c>
      <c r="AJ569" s="303" t="str">
        <f aca="false">IF($O569=AJ$37,$P569,"")</f>
        <v/>
      </c>
      <c r="AK569" s="303" t="str">
        <f aca="false">IF($O569=AK$37,$P569,"")</f>
        <v/>
      </c>
      <c r="AL569" s="303" t="str">
        <f aca="false">IF($O569=AL$37,$P569,"")</f>
        <v/>
      </c>
      <c r="AM569" s="303" t="str">
        <f aca="false">IF($O569=AM$37,$P569,"")</f>
        <v/>
      </c>
    </row>
    <row r="570" customFormat="false" ht="12.75" hidden="false" customHeight="false" outlineLevel="0" collapsed="false">
      <c r="A570" s="57"/>
      <c r="B570" s="252" t="s">
        <v>117</v>
      </c>
      <c r="C570" s="259" t="str">
        <f aca="false">IF(AND(E570&gt;=FirstRow,E570&lt;=LastRow),"No","Yes")</f>
        <v>Yes</v>
      </c>
      <c r="E570" s="284" t="n">
        <f aca="false">MAX($E$41:E569)+1</f>
        <v>530</v>
      </c>
      <c r="F570" s="285"/>
      <c r="G570" s="286"/>
      <c r="H570" s="286"/>
      <c r="I570" s="287"/>
      <c r="J570" s="288"/>
      <c r="K570" s="289"/>
      <c r="L570" s="290"/>
      <c r="M570" s="291"/>
      <c r="N570" s="292"/>
      <c r="O570" s="293"/>
      <c r="P570" s="294"/>
      <c r="Q570" s="295"/>
      <c r="S570" s="303" t="str">
        <f aca="false">IF($M570=S$37,$N570,"")</f>
        <v/>
      </c>
      <c r="T570" s="303" t="str">
        <f aca="false">IF($M570=T$37,$N570,"")</f>
        <v/>
      </c>
      <c r="U570" s="303" t="str">
        <f aca="false">IF($M570=U$37,$N570,"")</f>
        <v/>
      </c>
      <c r="V570" s="303" t="str">
        <f aca="false">IF($M570=V$37,$N570,"")</f>
        <v/>
      </c>
      <c r="W570" s="303" t="str">
        <f aca="false">IF($M570=W$37,$N570,"")</f>
        <v/>
      </c>
      <c r="X570" s="303" t="str">
        <f aca="false">IF($M570=X$37,$N570,"")</f>
        <v/>
      </c>
      <c r="Y570" s="303" t="str">
        <f aca="false">IF($M570=Y$37,$N570,"")</f>
        <v/>
      </c>
      <c r="Z570" s="303" t="str">
        <f aca="false">IF($M570=Z$37,$N570,"")</f>
        <v/>
      </c>
      <c r="AA570" s="303" t="str">
        <f aca="false">IF($M570=AA$37,$N570,"")</f>
        <v/>
      </c>
      <c r="AB570" s="303" t="str">
        <f aca="false">IF($M570=AB$37,$N570,"")</f>
        <v/>
      </c>
      <c r="AD570" s="303" t="str">
        <f aca="false">IF($O570=AD$37,$P570,"")</f>
        <v/>
      </c>
      <c r="AE570" s="303" t="str">
        <f aca="false">IF($O570=AE$37,$P570,"")</f>
        <v/>
      </c>
      <c r="AF570" s="303" t="str">
        <f aca="false">IF($O570=AF$37,$P570,"")</f>
        <v/>
      </c>
      <c r="AG570" s="303" t="str">
        <f aca="false">IF($O570=AG$37,$P570,"")</f>
        <v/>
      </c>
      <c r="AH570" s="303" t="str">
        <f aca="false">IF($O570=AH$37,$P570,"")</f>
        <v/>
      </c>
      <c r="AI570" s="303" t="str">
        <f aca="false">IF($O570=AI$37,$P570,"")</f>
        <v/>
      </c>
      <c r="AJ570" s="303" t="str">
        <f aca="false">IF($O570=AJ$37,$P570,"")</f>
        <v/>
      </c>
      <c r="AK570" s="303" t="str">
        <f aca="false">IF($O570=AK$37,$P570,"")</f>
        <v/>
      </c>
      <c r="AL570" s="303" t="str">
        <f aca="false">IF($O570=AL$37,$P570,"")</f>
        <v/>
      </c>
      <c r="AM570" s="303" t="str">
        <f aca="false">IF($O570=AM$37,$P570,"")</f>
        <v/>
      </c>
    </row>
    <row r="571" customFormat="false" ht="12.75" hidden="false" customHeight="false" outlineLevel="0" collapsed="false">
      <c r="A571" s="57"/>
      <c r="B571" s="252" t="s">
        <v>117</v>
      </c>
      <c r="C571" s="259" t="str">
        <f aca="false">IF(AND(E571&gt;=FirstRow,E571&lt;=LastRow),"No","Yes")</f>
        <v>Yes</v>
      </c>
      <c r="E571" s="284" t="n">
        <f aca="false">MAX($E$41:E570)+1</f>
        <v>531</v>
      </c>
      <c r="F571" s="285"/>
      <c r="G571" s="286"/>
      <c r="H571" s="286"/>
      <c r="I571" s="287"/>
      <c r="J571" s="288"/>
      <c r="K571" s="289"/>
      <c r="L571" s="290"/>
      <c r="M571" s="291"/>
      <c r="N571" s="292"/>
      <c r="O571" s="293"/>
      <c r="P571" s="294"/>
      <c r="Q571" s="295"/>
      <c r="S571" s="303" t="str">
        <f aca="false">IF($M571=S$37,$N571,"")</f>
        <v/>
      </c>
      <c r="T571" s="303" t="str">
        <f aca="false">IF($M571=T$37,$N571,"")</f>
        <v/>
      </c>
      <c r="U571" s="303" t="str">
        <f aca="false">IF($M571=U$37,$N571,"")</f>
        <v/>
      </c>
      <c r="V571" s="303" t="str">
        <f aca="false">IF($M571=V$37,$N571,"")</f>
        <v/>
      </c>
      <c r="W571" s="303" t="str">
        <f aca="false">IF($M571=W$37,$N571,"")</f>
        <v/>
      </c>
      <c r="X571" s="303" t="str">
        <f aca="false">IF($M571=X$37,$N571,"")</f>
        <v/>
      </c>
      <c r="Y571" s="303" t="str">
        <f aca="false">IF($M571=Y$37,$N571,"")</f>
        <v/>
      </c>
      <c r="Z571" s="303" t="str">
        <f aca="false">IF($M571=Z$37,$N571,"")</f>
        <v/>
      </c>
      <c r="AA571" s="303" t="str">
        <f aca="false">IF($M571=AA$37,$N571,"")</f>
        <v/>
      </c>
      <c r="AB571" s="303" t="str">
        <f aca="false">IF($M571=AB$37,$N571,"")</f>
        <v/>
      </c>
      <c r="AD571" s="303" t="str">
        <f aca="false">IF($O571=AD$37,$P571,"")</f>
        <v/>
      </c>
      <c r="AE571" s="303" t="str">
        <f aca="false">IF($O571=AE$37,$P571,"")</f>
        <v/>
      </c>
      <c r="AF571" s="303" t="str">
        <f aca="false">IF($O571=AF$37,$P571,"")</f>
        <v/>
      </c>
      <c r="AG571" s="303" t="str">
        <f aca="false">IF($O571=AG$37,$P571,"")</f>
        <v/>
      </c>
      <c r="AH571" s="303" t="str">
        <f aca="false">IF($O571=AH$37,$P571,"")</f>
        <v/>
      </c>
      <c r="AI571" s="303" t="str">
        <f aca="false">IF($O571=AI$37,$P571,"")</f>
        <v/>
      </c>
      <c r="AJ571" s="303" t="str">
        <f aca="false">IF($O571=AJ$37,$P571,"")</f>
        <v/>
      </c>
      <c r="AK571" s="303" t="str">
        <f aca="false">IF($O571=AK$37,$P571,"")</f>
        <v/>
      </c>
      <c r="AL571" s="303" t="str">
        <f aca="false">IF($O571=AL$37,$P571,"")</f>
        <v/>
      </c>
      <c r="AM571" s="303" t="str">
        <f aca="false">IF($O571=AM$37,$P571,"")</f>
        <v/>
      </c>
    </row>
    <row r="572" customFormat="false" ht="12.75" hidden="false" customHeight="false" outlineLevel="0" collapsed="false">
      <c r="A572" s="57"/>
      <c r="B572" s="252" t="s">
        <v>117</v>
      </c>
      <c r="C572" s="259" t="str">
        <f aca="false">IF(AND(E572&gt;=FirstRow,E572&lt;=LastRow),"No","Yes")</f>
        <v>Yes</v>
      </c>
      <c r="E572" s="284" t="n">
        <f aca="false">MAX($E$41:E571)+1</f>
        <v>532</v>
      </c>
      <c r="F572" s="285"/>
      <c r="G572" s="286"/>
      <c r="H572" s="286"/>
      <c r="I572" s="287"/>
      <c r="J572" s="288"/>
      <c r="K572" s="289"/>
      <c r="L572" s="290"/>
      <c r="M572" s="291"/>
      <c r="N572" s="292"/>
      <c r="O572" s="293"/>
      <c r="P572" s="294"/>
      <c r="Q572" s="295"/>
      <c r="S572" s="303" t="str">
        <f aca="false">IF($M572=S$37,$N572,"")</f>
        <v/>
      </c>
      <c r="T572" s="303" t="str">
        <f aca="false">IF($M572=T$37,$N572,"")</f>
        <v/>
      </c>
      <c r="U572" s="303" t="str">
        <f aca="false">IF($M572=U$37,$N572,"")</f>
        <v/>
      </c>
      <c r="V572" s="303" t="str">
        <f aca="false">IF($M572=V$37,$N572,"")</f>
        <v/>
      </c>
      <c r="W572" s="303" t="str">
        <f aca="false">IF($M572=W$37,$N572,"")</f>
        <v/>
      </c>
      <c r="X572" s="303" t="str">
        <f aca="false">IF($M572=X$37,$N572,"")</f>
        <v/>
      </c>
      <c r="Y572" s="303" t="str">
        <f aca="false">IF($M572=Y$37,$N572,"")</f>
        <v/>
      </c>
      <c r="Z572" s="303" t="str">
        <f aca="false">IF($M572=Z$37,$N572,"")</f>
        <v/>
      </c>
      <c r="AA572" s="303" t="str">
        <f aca="false">IF($M572=AA$37,$N572,"")</f>
        <v/>
      </c>
      <c r="AB572" s="303" t="str">
        <f aca="false">IF($M572=AB$37,$N572,"")</f>
        <v/>
      </c>
      <c r="AD572" s="303" t="str">
        <f aca="false">IF($O572=AD$37,$P572,"")</f>
        <v/>
      </c>
      <c r="AE572" s="303" t="str">
        <f aca="false">IF($O572=AE$37,$P572,"")</f>
        <v/>
      </c>
      <c r="AF572" s="303" t="str">
        <f aca="false">IF($O572=AF$37,$P572,"")</f>
        <v/>
      </c>
      <c r="AG572" s="303" t="str">
        <f aca="false">IF($O572=AG$37,$P572,"")</f>
        <v/>
      </c>
      <c r="AH572" s="303" t="str">
        <f aca="false">IF($O572=AH$37,$P572,"")</f>
        <v/>
      </c>
      <c r="AI572" s="303" t="str">
        <f aca="false">IF($O572=AI$37,$P572,"")</f>
        <v/>
      </c>
      <c r="AJ572" s="303" t="str">
        <f aca="false">IF($O572=AJ$37,$P572,"")</f>
        <v/>
      </c>
      <c r="AK572" s="303" t="str">
        <f aca="false">IF($O572=AK$37,$P572,"")</f>
        <v/>
      </c>
      <c r="AL572" s="303" t="str">
        <f aca="false">IF($O572=AL$37,$P572,"")</f>
        <v/>
      </c>
      <c r="AM572" s="303" t="str">
        <f aca="false">IF($O572=AM$37,$P572,"")</f>
        <v/>
      </c>
    </row>
    <row r="573" customFormat="false" ht="12.75" hidden="false" customHeight="false" outlineLevel="0" collapsed="false">
      <c r="A573" s="57"/>
      <c r="B573" s="252" t="s">
        <v>117</v>
      </c>
      <c r="C573" s="259" t="str">
        <f aca="false">IF(AND(E573&gt;=FirstRow,E573&lt;=LastRow),"No","Yes")</f>
        <v>Yes</v>
      </c>
      <c r="E573" s="284" t="n">
        <f aca="false">MAX($E$41:E572)+1</f>
        <v>533</v>
      </c>
      <c r="F573" s="285"/>
      <c r="G573" s="286"/>
      <c r="H573" s="286"/>
      <c r="I573" s="287"/>
      <c r="J573" s="288"/>
      <c r="K573" s="289"/>
      <c r="L573" s="290"/>
      <c r="M573" s="291"/>
      <c r="N573" s="292"/>
      <c r="O573" s="293"/>
      <c r="P573" s="294"/>
      <c r="Q573" s="295"/>
      <c r="S573" s="303" t="str">
        <f aca="false">IF($M573=S$37,$N573,"")</f>
        <v/>
      </c>
      <c r="T573" s="303" t="str">
        <f aca="false">IF($M573=T$37,$N573,"")</f>
        <v/>
      </c>
      <c r="U573" s="303" t="str">
        <f aca="false">IF($M573=U$37,$N573,"")</f>
        <v/>
      </c>
      <c r="V573" s="303" t="str">
        <f aca="false">IF($M573=V$37,$N573,"")</f>
        <v/>
      </c>
      <c r="W573" s="303" t="str">
        <f aca="false">IF($M573=W$37,$N573,"")</f>
        <v/>
      </c>
      <c r="X573" s="303" t="str">
        <f aca="false">IF($M573=X$37,$N573,"")</f>
        <v/>
      </c>
      <c r="Y573" s="303" t="str">
        <f aca="false">IF($M573=Y$37,$N573,"")</f>
        <v/>
      </c>
      <c r="Z573" s="303" t="str">
        <f aca="false">IF($M573=Z$37,$N573,"")</f>
        <v/>
      </c>
      <c r="AA573" s="303" t="str">
        <f aca="false">IF($M573=AA$37,$N573,"")</f>
        <v/>
      </c>
      <c r="AB573" s="303" t="str">
        <f aca="false">IF($M573=AB$37,$N573,"")</f>
        <v/>
      </c>
      <c r="AD573" s="303" t="str">
        <f aca="false">IF($O573=AD$37,$P573,"")</f>
        <v/>
      </c>
      <c r="AE573" s="303" t="str">
        <f aca="false">IF($O573=AE$37,$P573,"")</f>
        <v/>
      </c>
      <c r="AF573" s="303" t="str">
        <f aca="false">IF($O573=AF$37,$P573,"")</f>
        <v/>
      </c>
      <c r="AG573" s="303" t="str">
        <f aca="false">IF($O573=AG$37,$P573,"")</f>
        <v/>
      </c>
      <c r="AH573" s="303" t="str">
        <f aca="false">IF($O573=AH$37,$P573,"")</f>
        <v/>
      </c>
      <c r="AI573" s="303" t="str">
        <f aca="false">IF($O573=AI$37,$P573,"")</f>
        <v/>
      </c>
      <c r="AJ573" s="303" t="str">
        <f aca="false">IF($O573=AJ$37,$P573,"")</f>
        <v/>
      </c>
      <c r="AK573" s="303" t="str">
        <f aca="false">IF($O573=AK$37,$P573,"")</f>
        <v/>
      </c>
      <c r="AL573" s="303" t="str">
        <f aca="false">IF($O573=AL$37,$P573,"")</f>
        <v/>
      </c>
      <c r="AM573" s="303" t="str">
        <f aca="false">IF($O573=AM$37,$P573,"")</f>
        <v/>
      </c>
    </row>
    <row r="574" customFormat="false" ht="12.75" hidden="false" customHeight="false" outlineLevel="0" collapsed="false">
      <c r="A574" s="57"/>
      <c r="B574" s="252" t="s">
        <v>117</v>
      </c>
      <c r="C574" s="259" t="str">
        <f aca="false">IF(AND(E574&gt;=FirstRow,E574&lt;=LastRow),"No","Yes")</f>
        <v>Yes</v>
      </c>
      <c r="E574" s="284" t="n">
        <f aca="false">MAX($E$41:E573)+1</f>
        <v>534</v>
      </c>
      <c r="F574" s="285"/>
      <c r="G574" s="286"/>
      <c r="H574" s="286"/>
      <c r="I574" s="287"/>
      <c r="J574" s="288"/>
      <c r="K574" s="289"/>
      <c r="L574" s="290"/>
      <c r="M574" s="291"/>
      <c r="N574" s="292"/>
      <c r="O574" s="293"/>
      <c r="P574" s="294"/>
      <c r="Q574" s="295"/>
      <c r="S574" s="303" t="str">
        <f aca="false">IF($M574=S$37,$N574,"")</f>
        <v/>
      </c>
      <c r="T574" s="303" t="str">
        <f aca="false">IF($M574=T$37,$N574,"")</f>
        <v/>
      </c>
      <c r="U574" s="303" t="str">
        <f aca="false">IF($M574=U$37,$N574,"")</f>
        <v/>
      </c>
      <c r="V574" s="303" t="str">
        <f aca="false">IF($M574=V$37,$N574,"")</f>
        <v/>
      </c>
      <c r="W574" s="303" t="str">
        <f aca="false">IF($M574=W$37,$N574,"")</f>
        <v/>
      </c>
      <c r="X574" s="303" t="str">
        <f aca="false">IF($M574=X$37,$N574,"")</f>
        <v/>
      </c>
      <c r="Y574" s="303" t="str">
        <f aca="false">IF($M574=Y$37,$N574,"")</f>
        <v/>
      </c>
      <c r="Z574" s="303" t="str">
        <f aca="false">IF($M574=Z$37,$N574,"")</f>
        <v/>
      </c>
      <c r="AA574" s="303" t="str">
        <f aca="false">IF($M574=AA$37,$N574,"")</f>
        <v/>
      </c>
      <c r="AB574" s="303" t="str">
        <f aca="false">IF($M574=AB$37,$N574,"")</f>
        <v/>
      </c>
      <c r="AD574" s="303" t="str">
        <f aca="false">IF($O574=AD$37,$P574,"")</f>
        <v/>
      </c>
      <c r="AE574" s="303" t="str">
        <f aca="false">IF($O574=AE$37,$P574,"")</f>
        <v/>
      </c>
      <c r="AF574" s="303" t="str">
        <f aca="false">IF($O574=AF$37,$P574,"")</f>
        <v/>
      </c>
      <c r="AG574" s="303" t="str">
        <f aca="false">IF($O574=AG$37,$P574,"")</f>
        <v/>
      </c>
      <c r="AH574" s="303" t="str">
        <f aca="false">IF($O574=AH$37,$P574,"")</f>
        <v/>
      </c>
      <c r="AI574" s="303" t="str">
        <f aca="false">IF($O574=AI$37,$P574,"")</f>
        <v/>
      </c>
      <c r="AJ574" s="303" t="str">
        <f aca="false">IF($O574=AJ$37,$P574,"")</f>
        <v/>
      </c>
      <c r="AK574" s="303" t="str">
        <f aca="false">IF($O574=AK$37,$P574,"")</f>
        <v/>
      </c>
      <c r="AL574" s="303" t="str">
        <f aca="false">IF($O574=AL$37,$P574,"")</f>
        <v/>
      </c>
      <c r="AM574" s="303" t="str">
        <f aca="false">IF($O574=AM$37,$P574,"")</f>
        <v/>
      </c>
    </row>
    <row r="575" customFormat="false" ht="12.75" hidden="false" customHeight="false" outlineLevel="0" collapsed="false">
      <c r="A575" s="57"/>
      <c r="B575" s="252" t="s">
        <v>117</v>
      </c>
      <c r="C575" s="259" t="str">
        <f aca="false">IF(AND(E575&gt;=FirstRow,E575&lt;=LastRow),"No","Yes")</f>
        <v>Yes</v>
      </c>
      <c r="E575" s="284" t="n">
        <f aca="false">MAX($E$41:E574)+1</f>
        <v>535</v>
      </c>
      <c r="F575" s="285"/>
      <c r="G575" s="286"/>
      <c r="H575" s="286"/>
      <c r="I575" s="287"/>
      <c r="J575" s="288"/>
      <c r="K575" s="289"/>
      <c r="L575" s="290"/>
      <c r="M575" s="291"/>
      <c r="N575" s="292"/>
      <c r="O575" s="293"/>
      <c r="P575" s="294"/>
      <c r="Q575" s="295"/>
      <c r="S575" s="303" t="str">
        <f aca="false">IF($M575=S$37,$N575,"")</f>
        <v/>
      </c>
      <c r="T575" s="303" t="str">
        <f aca="false">IF($M575=T$37,$N575,"")</f>
        <v/>
      </c>
      <c r="U575" s="303" t="str">
        <f aca="false">IF($M575=U$37,$N575,"")</f>
        <v/>
      </c>
      <c r="V575" s="303" t="str">
        <f aca="false">IF($M575=V$37,$N575,"")</f>
        <v/>
      </c>
      <c r="W575" s="303" t="str">
        <f aca="false">IF($M575=W$37,$N575,"")</f>
        <v/>
      </c>
      <c r="X575" s="303" t="str">
        <f aca="false">IF($M575=X$37,$N575,"")</f>
        <v/>
      </c>
      <c r="Y575" s="303" t="str">
        <f aca="false">IF($M575=Y$37,$N575,"")</f>
        <v/>
      </c>
      <c r="Z575" s="303" t="str">
        <f aca="false">IF($M575=Z$37,$N575,"")</f>
        <v/>
      </c>
      <c r="AA575" s="303" t="str">
        <f aca="false">IF($M575=AA$37,$N575,"")</f>
        <v/>
      </c>
      <c r="AB575" s="303" t="str">
        <f aca="false">IF($M575=AB$37,$N575,"")</f>
        <v/>
      </c>
      <c r="AD575" s="303" t="str">
        <f aca="false">IF($O575=AD$37,$P575,"")</f>
        <v/>
      </c>
      <c r="AE575" s="303" t="str">
        <f aca="false">IF($O575=AE$37,$P575,"")</f>
        <v/>
      </c>
      <c r="AF575" s="303" t="str">
        <f aca="false">IF($O575=AF$37,$P575,"")</f>
        <v/>
      </c>
      <c r="AG575" s="303" t="str">
        <f aca="false">IF($O575=AG$37,$P575,"")</f>
        <v/>
      </c>
      <c r="AH575" s="303" t="str">
        <f aca="false">IF($O575=AH$37,$P575,"")</f>
        <v/>
      </c>
      <c r="AI575" s="303" t="str">
        <f aca="false">IF($O575=AI$37,$P575,"")</f>
        <v/>
      </c>
      <c r="AJ575" s="303" t="str">
        <f aca="false">IF($O575=AJ$37,$P575,"")</f>
        <v/>
      </c>
      <c r="AK575" s="303" t="str">
        <f aca="false">IF($O575=AK$37,$P575,"")</f>
        <v/>
      </c>
      <c r="AL575" s="303" t="str">
        <f aca="false">IF($O575=AL$37,$P575,"")</f>
        <v/>
      </c>
      <c r="AM575" s="303" t="str">
        <f aca="false">IF($O575=AM$37,$P575,"")</f>
        <v/>
      </c>
    </row>
    <row r="576" customFormat="false" ht="12.75" hidden="false" customHeight="false" outlineLevel="0" collapsed="false">
      <c r="A576" s="57"/>
      <c r="B576" s="252" t="s">
        <v>117</v>
      </c>
      <c r="C576" s="259" t="str">
        <f aca="false">IF(AND(E576&gt;=FirstRow,E576&lt;=LastRow),"No","Yes")</f>
        <v>Yes</v>
      </c>
      <c r="E576" s="284" t="n">
        <f aca="false">MAX($E$41:E575)+1</f>
        <v>536</v>
      </c>
      <c r="F576" s="285"/>
      <c r="G576" s="286"/>
      <c r="H576" s="286"/>
      <c r="I576" s="287"/>
      <c r="J576" s="288"/>
      <c r="K576" s="289"/>
      <c r="L576" s="290"/>
      <c r="M576" s="291"/>
      <c r="N576" s="292"/>
      <c r="O576" s="293"/>
      <c r="P576" s="294"/>
      <c r="Q576" s="295"/>
      <c r="S576" s="303" t="str">
        <f aca="false">IF($M576=S$37,$N576,"")</f>
        <v/>
      </c>
      <c r="T576" s="303" t="str">
        <f aca="false">IF($M576=T$37,$N576,"")</f>
        <v/>
      </c>
      <c r="U576" s="303" t="str">
        <f aca="false">IF($M576=U$37,$N576,"")</f>
        <v/>
      </c>
      <c r="V576" s="303" t="str">
        <f aca="false">IF($M576=V$37,$N576,"")</f>
        <v/>
      </c>
      <c r="W576" s="303" t="str">
        <f aca="false">IF($M576=W$37,$N576,"")</f>
        <v/>
      </c>
      <c r="X576" s="303" t="str">
        <f aca="false">IF($M576=X$37,$N576,"")</f>
        <v/>
      </c>
      <c r="Y576" s="303" t="str">
        <f aca="false">IF($M576=Y$37,$N576,"")</f>
        <v/>
      </c>
      <c r="Z576" s="303" t="str">
        <f aca="false">IF($M576=Z$37,$N576,"")</f>
        <v/>
      </c>
      <c r="AA576" s="303" t="str">
        <f aca="false">IF($M576=AA$37,$N576,"")</f>
        <v/>
      </c>
      <c r="AB576" s="303" t="str">
        <f aca="false">IF($M576=AB$37,$N576,"")</f>
        <v/>
      </c>
      <c r="AD576" s="303" t="str">
        <f aca="false">IF($O576=AD$37,$P576,"")</f>
        <v/>
      </c>
      <c r="AE576" s="303" t="str">
        <f aca="false">IF($O576=AE$37,$P576,"")</f>
        <v/>
      </c>
      <c r="AF576" s="303" t="str">
        <f aca="false">IF($O576=AF$37,$P576,"")</f>
        <v/>
      </c>
      <c r="AG576" s="303" t="str">
        <f aca="false">IF($O576=AG$37,$P576,"")</f>
        <v/>
      </c>
      <c r="AH576" s="303" t="str">
        <f aca="false">IF($O576=AH$37,$P576,"")</f>
        <v/>
      </c>
      <c r="AI576" s="303" t="str">
        <f aca="false">IF($O576=AI$37,$P576,"")</f>
        <v/>
      </c>
      <c r="AJ576" s="303" t="str">
        <f aca="false">IF($O576=AJ$37,$P576,"")</f>
        <v/>
      </c>
      <c r="AK576" s="303" t="str">
        <f aca="false">IF($O576=AK$37,$P576,"")</f>
        <v/>
      </c>
      <c r="AL576" s="303" t="str">
        <f aca="false">IF($O576=AL$37,$P576,"")</f>
        <v/>
      </c>
      <c r="AM576" s="303" t="str">
        <f aca="false">IF($O576=AM$37,$P576,"")</f>
        <v/>
      </c>
    </row>
    <row r="577" customFormat="false" ht="12.75" hidden="false" customHeight="false" outlineLevel="0" collapsed="false">
      <c r="A577" s="57"/>
      <c r="B577" s="252" t="s">
        <v>117</v>
      </c>
      <c r="C577" s="259" t="str">
        <f aca="false">IF(AND(E577&gt;=FirstRow,E577&lt;=LastRow),"No","Yes")</f>
        <v>Yes</v>
      </c>
      <c r="E577" s="284" t="n">
        <f aca="false">MAX($E$41:E576)+1</f>
        <v>537</v>
      </c>
      <c r="F577" s="285"/>
      <c r="G577" s="286"/>
      <c r="H577" s="286"/>
      <c r="I577" s="287"/>
      <c r="J577" s="288"/>
      <c r="K577" s="289"/>
      <c r="L577" s="290"/>
      <c r="M577" s="291"/>
      <c r="N577" s="292"/>
      <c r="O577" s="293"/>
      <c r="P577" s="294"/>
      <c r="Q577" s="295"/>
      <c r="S577" s="303" t="str">
        <f aca="false">IF($M577=S$37,$N577,"")</f>
        <v/>
      </c>
      <c r="T577" s="303" t="str">
        <f aca="false">IF($M577=T$37,$N577,"")</f>
        <v/>
      </c>
      <c r="U577" s="303" t="str">
        <f aca="false">IF($M577=U$37,$N577,"")</f>
        <v/>
      </c>
      <c r="V577" s="303" t="str">
        <f aca="false">IF($M577=V$37,$N577,"")</f>
        <v/>
      </c>
      <c r="W577" s="303" t="str">
        <f aca="false">IF($M577=W$37,$N577,"")</f>
        <v/>
      </c>
      <c r="X577" s="303" t="str">
        <f aca="false">IF($M577=X$37,$N577,"")</f>
        <v/>
      </c>
      <c r="Y577" s="303" t="str">
        <f aca="false">IF($M577=Y$37,$N577,"")</f>
        <v/>
      </c>
      <c r="Z577" s="303" t="str">
        <f aca="false">IF($M577=Z$37,$N577,"")</f>
        <v/>
      </c>
      <c r="AA577" s="303" t="str">
        <f aca="false">IF($M577=AA$37,$N577,"")</f>
        <v/>
      </c>
      <c r="AB577" s="303" t="str">
        <f aca="false">IF($M577=AB$37,$N577,"")</f>
        <v/>
      </c>
      <c r="AD577" s="303" t="str">
        <f aca="false">IF($O577=AD$37,$P577,"")</f>
        <v/>
      </c>
      <c r="AE577" s="303" t="str">
        <f aca="false">IF($O577=AE$37,$P577,"")</f>
        <v/>
      </c>
      <c r="AF577" s="303" t="str">
        <f aca="false">IF($O577=AF$37,$P577,"")</f>
        <v/>
      </c>
      <c r="AG577" s="303" t="str">
        <f aca="false">IF($O577=AG$37,$P577,"")</f>
        <v/>
      </c>
      <c r="AH577" s="303" t="str">
        <f aca="false">IF($O577=AH$37,$P577,"")</f>
        <v/>
      </c>
      <c r="AI577" s="303" t="str">
        <f aca="false">IF($O577=AI$37,$P577,"")</f>
        <v/>
      </c>
      <c r="AJ577" s="303" t="str">
        <f aca="false">IF($O577=AJ$37,$P577,"")</f>
        <v/>
      </c>
      <c r="AK577" s="303" t="str">
        <f aca="false">IF($O577=AK$37,$P577,"")</f>
        <v/>
      </c>
      <c r="AL577" s="303" t="str">
        <f aca="false">IF($O577=AL$37,$P577,"")</f>
        <v/>
      </c>
      <c r="AM577" s="303" t="str">
        <f aca="false">IF($O577=AM$37,$P577,"")</f>
        <v/>
      </c>
    </row>
    <row r="578" customFormat="false" ht="12.75" hidden="false" customHeight="false" outlineLevel="0" collapsed="false">
      <c r="A578" s="57"/>
      <c r="B578" s="252" t="s">
        <v>117</v>
      </c>
      <c r="C578" s="259" t="str">
        <f aca="false">IF(AND(E578&gt;=FirstRow,E578&lt;=LastRow),"No","Yes")</f>
        <v>Yes</v>
      </c>
      <c r="E578" s="284" t="n">
        <f aca="false">MAX($E$41:E577)+1</f>
        <v>538</v>
      </c>
      <c r="F578" s="285"/>
      <c r="G578" s="286"/>
      <c r="H578" s="286"/>
      <c r="I578" s="287"/>
      <c r="J578" s="288"/>
      <c r="K578" s="289"/>
      <c r="L578" s="290"/>
      <c r="M578" s="291"/>
      <c r="N578" s="292"/>
      <c r="O578" s="293"/>
      <c r="P578" s="294"/>
      <c r="Q578" s="295"/>
      <c r="S578" s="303" t="str">
        <f aca="false">IF($M578=S$37,$N578,"")</f>
        <v/>
      </c>
      <c r="T578" s="303" t="str">
        <f aca="false">IF($M578=T$37,$N578,"")</f>
        <v/>
      </c>
      <c r="U578" s="303" t="str">
        <f aca="false">IF($M578=U$37,$N578,"")</f>
        <v/>
      </c>
      <c r="V578" s="303" t="str">
        <f aca="false">IF($M578=V$37,$N578,"")</f>
        <v/>
      </c>
      <c r="W578" s="303" t="str">
        <f aca="false">IF($M578=W$37,$N578,"")</f>
        <v/>
      </c>
      <c r="X578" s="303" t="str">
        <f aca="false">IF($M578=X$37,$N578,"")</f>
        <v/>
      </c>
      <c r="Y578" s="303" t="str">
        <f aca="false">IF($M578=Y$37,$N578,"")</f>
        <v/>
      </c>
      <c r="Z578" s="303" t="str">
        <f aca="false">IF($M578=Z$37,$N578,"")</f>
        <v/>
      </c>
      <c r="AA578" s="303" t="str">
        <f aca="false">IF($M578=AA$37,$N578,"")</f>
        <v/>
      </c>
      <c r="AB578" s="303" t="str">
        <f aca="false">IF($M578=AB$37,$N578,"")</f>
        <v/>
      </c>
      <c r="AD578" s="303" t="str">
        <f aca="false">IF($O578=AD$37,$P578,"")</f>
        <v/>
      </c>
      <c r="AE578" s="303" t="str">
        <f aca="false">IF($O578=AE$37,$P578,"")</f>
        <v/>
      </c>
      <c r="AF578" s="303" t="str">
        <f aca="false">IF($O578=AF$37,$P578,"")</f>
        <v/>
      </c>
      <c r="AG578" s="303" t="str">
        <f aca="false">IF($O578=AG$37,$P578,"")</f>
        <v/>
      </c>
      <c r="AH578" s="303" t="str">
        <f aca="false">IF($O578=AH$37,$P578,"")</f>
        <v/>
      </c>
      <c r="AI578" s="303" t="str">
        <f aca="false">IF($O578=AI$37,$P578,"")</f>
        <v/>
      </c>
      <c r="AJ578" s="303" t="str">
        <f aca="false">IF($O578=AJ$37,$P578,"")</f>
        <v/>
      </c>
      <c r="AK578" s="303" t="str">
        <f aca="false">IF($O578=AK$37,$P578,"")</f>
        <v/>
      </c>
      <c r="AL578" s="303" t="str">
        <f aca="false">IF($O578=AL$37,$P578,"")</f>
        <v/>
      </c>
      <c r="AM578" s="303" t="str">
        <f aca="false">IF($O578=AM$37,$P578,"")</f>
        <v/>
      </c>
    </row>
    <row r="579" customFormat="false" ht="12.75" hidden="false" customHeight="false" outlineLevel="0" collapsed="false">
      <c r="A579" s="57"/>
      <c r="B579" s="252" t="s">
        <v>117</v>
      </c>
      <c r="C579" s="259" t="str">
        <f aca="false">IF(AND(E579&gt;=FirstRow,E579&lt;=LastRow),"No","Yes")</f>
        <v>Yes</v>
      </c>
      <c r="E579" s="284" t="n">
        <f aca="false">MAX($E$41:E578)+1</f>
        <v>539</v>
      </c>
      <c r="F579" s="285"/>
      <c r="G579" s="286"/>
      <c r="H579" s="286"/>
      <c r="I579" s="287"/>
      <c r="J579" s="288"/>
      <c r="K579" s="289"/>
      <c r="L579" s="290"/>
      <c r="M579" s="291"/>
      <c r="N579" s="292"/>
      <c r="O579" s="293"/>
      <c r="P579" s="294"/>
      <c r="Q579" s="295"/>
      <c r="S579" s="303" t="str">
        <f aca="false">IF($M579=S$37,$N579,"")</f>
        <v/>
      </c>
      <c r="T579" s="303" t="str">
        <f aca="false">IF($M579=T$37,$N579,"")</f>
        <v/>
      </c>
      <c r="U579" s="303" t="str">
        <f aca="false">IF($M579=U$37,$N579,"")</f>
        <v/>
      </c>
      <c r="V579" s="303" t="str">
        <f aca="false">IF($M579=V$37,$N579,"")</f>
        <v/>
      </c>
      <c r="W579" s="303" t="str">
        <f aca="false">IF($M579=W$37,$N579,"")</f>
        <v/>
      </c>
      <c r="X579" s="303" t="str">
        <f aca="false">IF($M579=X$37,$N579,"")</f>
        <v/>
      </c>
      <c r="Y579" s="303" t="str">
        <f aca="false">IF($M579=Y$37,$N579,"")</f>
        <v/>
      </c>
      <c r="Z579" s="303" t="str">
        <f aca="false">IF($M579=Z$37,$N579,"")</f>
        <v/>
      </c>
      <c r="AA579" s="303" t="str">
        <f aca="false">IF($M579=AA$37,$N579,"")</f>
        <v/>
      </c>
      <c r="AB579" s="303" t="str">
        <f aca="false">IF($M579=AB$37,$N579,"")</f>
        <v/>
      </c>
      <c r="AD579" s="303" t="str">
        <f aca="false">IF($O579=AD$37,$P579,"")</f>
        <v/>
      </c>
      <c r="AE579" s="303" t="str">
        <f aca="false">IF($O579=AE$37,$P579,"")</f>
        <v/>
      </c>
      <c r="AF579" s="303" t="str">
        <f aca="false">IF($O579=AF$37,$P579,"")</f>
        <v/>
      </c>
      <c r="AG579" s="303" t="str">
        <f aca="false">IF($O579=AG$37,$P579,"")</f>
        <v/>
      </c>
      <c r="AH579" s="303" t="str">
        <f aca="false">IF($O579=AH$37,$P579,"")</f>
        <v/>
      </c>
      <c r="AI579" s="303" t="str">
        <f aca="false">IF($O579=AI$37,$P579,"")</f>
        <v/>
      </c>
      <c r="AJ579" s="303" t="str">
        <f aca="false">IF($O579=AJ$37,$P579,"")</f>
        <v/>
      </c>
      <c r="AK579" s="303" t="str">
        <f aca="false">IF($O579=AK$37,$P579,"")</f>
        <v/>
      </c>
      <c r="AL579" s="303" t="str">
        <f aca="false">IF($O579=AL$37,$P579,"")</f>
        <v/>
      </c>
      <c r="AM579" s="303" t="str">
        <f aca="false">IF($O579=AM$37,$P579,"")</f>
        <v/>
      </c>
    </row>
    <row r="580" customFormat="false" ht="12.75" hidden="false" customHeight="false" outlineLevel="0" collapsed="false">
      <c r="A580" s="57"/>
      <c r="B580" s="252" t="s">
        <v>117</v>
      </c>
      <c r="C580" s="259" t="str">
        <f aca="false">IF(AND(E580&gt;=FirstRow,E580&lt;=LastRow),"No","Yes")</f>
        <v>Yes</v>
      </c>
      <c r="E580" s="284" t="n">
        <f aca="false">MAX($E$41:E579)+1</f>
        <v>540</v>
      </c>
      <c r="F580" s="285"/>
      <c r="G580" s="286"/>
      <c r="H580" s="286"/>
      <c r="I580" s="287"/>
      <c r="J580" s="288"/>
      <c r="K580" s="289"/>
      <c r="L580" s="290"/>
      <c r="M580" s="291"/>
      <c r="N580" s="292"/>
      <c r="O580" s="293"/>
      <c r="P580" s="294"/>
      <c r="Q580" s="295"/>
      <c r="S580" s="303" t="str">
        <f aca="false">IF($M580=S$37,$N580,"")</f>
        <v/>
      </c>
      <c r="T580" s="303" t="str">
        <f aca="false">IF($M580=T$37,$N580,"")</f>
        <v/>
      </c>
      <c r="U580" s="303" t="str">
        <f aca="false">IF($M580=U$37,$N580,"")</f>
        <v/>
      </c>
      <c r="V580" s="303" t="str">
        <f aca="false">IF($M580=V$37,$N580,"")</f>
        <v/>
      </c>
      <c r="W580" s="303" t="str">
        <f aca="false">IF($M580=W$37,$N580,"")</f>
        <v/>
      </c>
      <c r="X580" s="303" t="str">
        <f aca="false">IF($M580=X$37,$N580,"")</f>
        <v/>
      </c>
      <c r="Y580" s="303" t="str">
        <f aca="false">IF($M580=Y$37,$N580,"")</f>
        <v/>
      </c>
      <c r="Z580" s="303" t="str">
        <f aca="false">IF($M580=Z$37,$N580,"")</f>
        <v/>
      </c>
      <c r="AA580" s="303" t="str">
        <f aca="false">IF($M580=AA$37,$N580,"")</f>
        <v/>
      </c>
      <c r="AB580" s="303" t="str">
        <f aca="false">IF($M580=AB$37,$N580,"")</f>
        <v/>
      </c>
      <c r="AD580" s="303" t="str">
        <f aca="false">IF($O580=AD$37,$P580,"")</f>
        <v/>
      </c>
      <c r="AE580" s="303" t="str">
        <f aca="false">IF($O580=AE$37,$P580,"")</f>
        <v/>
      </c>
      <c r="AF580" s="303" t="str">
        <f aca="false">IF($O580=AF$37,$P580,"")</f>
        <v/>
      </c>
      <c r="AG580" s="303" t="str">
        <f aca="false">IF($O580=AG$37,$P580,"")</f>
        <v/>
      </c>
      <c r="AH580" s="303" t="str">
        <f aca="false">IF($O580=AH$37,$P580,"")</f>
        <v/>
      </c>
      <c r="AI580" s="303" t="str">
        <f aca="false">IF($O580=AI$37,$P580,"")</f>
        <v/>
      </c>
      <c r="AJ580" s="303" t="str">
        <f aca="false">IF($O580=AJ$37,$P580,"")</f>
        <v/>
      </c>
      <c r="AK580" s="303" t="str">
        <f aca="false">IF($O580=AK$37,$P580,"")</f>
        <v/>
      </c>
      <c r="AL580" s="303" t="str">
        <f aca="false">IF($O580=AL$37,$P580,"")</f>
        <v/>
      </c>
      <c r="AM580" s="303" t="str">
        <f aca="false">IF($O580=AM$37,$P580,"")</f>
        <v/>
      </c>
    </row>
    <row r="581" customFormat="false" ht="12.75" hidden="false" customHeight="false" outlineLevel="0" collapsed="false">
      <c r="A581" s="57"/>
      <c r="B581" s="252" t="s">
        <v>117</v>
      </c>
      <c r="C581" s="259" t="str">
        <f aca="false">IF(AND(E581&gt;=FirstRow,E581&lt;=LastRow),"No","Yes")</f>
        <v>Yes</v>
      </c>
      <c r="E581" s="284" t="n">
        <f aca="false">MAX($E$41:E580)+1</f>
        <v>541</v>
      </c>
      <c r="F581" s="285"/>
      <c r="G581" s="286"/>
      <c r="H581" s="286"/>
      <c r="I581" s="287"/>
      <c r="J581" s="288"/>
      <c r="K581" s="289"/>
      <c r="L581" s="290"/>
      <c r="M581" s="291"/>
      <c r="N581" s="292"/>
      <c r="O581" s="293"/>
      <c r="P581" s="294"/>
      <c r="Q581" s="295"/>
      <c r="S581" s="303" t="str">
        <f aca="false">IF($M581=S$37,$N581,"")</f>
        <v/>
      </c>
      <c r="T581" s="303" t="str">
        <f aca="false">IF($M581=T$37,$N581,"")</f>
        <v/>
      </c>
      <c r="U581" s="303" t="str">
        <f aca="false">IF($M581=U$37,$N581,"")</f>
        <v/>
      </c>
      <c r="V581" s="303" t="str">
        <f aca="false">IF($M581=V$37,$N581,"")</f>
        <v/>
      </c>
      <c r="W581" s="303" t="str">
        <f aca="false">IF($M581=W$37,$N581,"")</f>
        <v/>
      </c>
      <c r="X581" s="303" t="str">
        <f aca="false">IF($M581=X$37,$N581,"")</f>
        <v/>
      </c>
      <c r="Y581" s="303" t="str">
        <f aca="false">IF($M581=Y$37,$N581,"")</f>
        <v/>
      </c>
      <c r="Z581" s="303" t="str">
        <f aca="false">IF($M581=Z$37,$N581,"")</f>
        <v/>
      </c>
      <c r="AA581" s="303" t="str">
        <f aca="false">IF($M581=AA$37,$N581,"")</f>
        <v/>
      </c>
      <c r="AB581" s="303" t="str">
        <f aca="false">IF($M581=AB$37,$N581,"")</f>
        <v/>
      </c>
      <c r="AD581" s="303" t="str">
        <f aca="false">IF($O581=AD$37,$P581,"")</f>
        <v/>
      </c>
      <c r="AE581" s="303" t="str">
        <f aca="false">IF($O581=AE$37,$P581,"")</f>
        <v/>
      </c>
      <c r="AF581" s="303" t="str">
        <f aca="false">IF($O581=AF$37,$P581,"")</f>
        <v/>
      </c>
      <c r="AG581" s="303" t="str">
        <f aca="false">IF($O581=AG$37,$P581,"")</f>
        <v/>
      </c>
      <c r="AH581" s="303" t="str">
        <f aca="false">IF($O581=AH$37,$P581,"")</f>
        <v/>
      </c>
      <c r="AI581" s="303" t="str">
        <f aca="false">IF($O581=AI$37,$P581,"")</f>
        <v/>
      </c>
      <c r="AJ581" s="303" t="str">
        <f aca="false">IF($O581=AJ$37,$P581,"")</f>
        <v/>
      </c>
      <c r="AK581" s="303" t="str">
        <f aca="false">IF($O581=AK$37,$P581,"")</f>
        <v/>
      </c>
      <c r="AL581" s="303" t="str">
        <f aca="false">IF($O581=AL$37,$P581,"")</f>
        <v/>
      </c>
      <c r="AM581" s="303" t="str">
        <f aca="false">IF($O581=AM$37,$P581,"")</f>
        <v/>
      </c>
    </row>
    <row r="582" customFormat="false" ht="12.75" hidden="false" customHeight="false" outlineLevel="0" collapsed="false">
      <c r="A582" s="57"/>
      <c r="B582" s="252" t="s">
        <v>117</v>
      </c>
      <c r="C582" s="259" t="str">
        <f aca="false">IF(AND(E582&gt;=FirstRow,E582&lt;=LastRow),"No","Yes")</f>
        <v>Yes</v>
      </c>
      <c r="E582" s="284" t="n">
        <f aca="false">MAX($E$41:E581)+1</f>
        <v>542</v>
      </c>
      <c r="F582" s="285"/>
      <c r="G582" s="286"/>
      <c r="H582" s="286"/>
      <c r="I582" s="287"/>
      <c r="J582" s="288"/>
      <c r="K582" s="289"/>
      <c r="L582" s="290"/>
      <c r="M582" s="291"/>
      <c r="N582" s="292"/>
      <c r="O582" s="293"/>
      <c r="P582" s="294"/>
      <c r="Q582" s="295"/>
      <c r="S582" s="303" t="str">
        <f aca="false">IF($M582=S$37,$N582,"")</f>
        <v/>
      </c>
      <c r="T582" s="303" t="str">
        <f aca="false">IF($M582=T$37,$N582,"")</f>
        <v/>
      </c>
      <c r="U582" s="303" t="str">
        <f aca="false">IF($M582=U$37,$N582,"")</f>
        <v/>
      </c>
      <c r="V582" s="303" t="str">
        <f aca="false">IF($M582=V$37,$N582,"")</f>
        <v/>
      </c>
      <c r="W582" s="303" t="str">
        <f aca="false">IF($M582=W$37,$N582,"")</f>
        <v/>
      </c>
      <c r="X582" s="303" t="str">
        <f aca="false">IF($M582=X$37,$N582,"")</f>
        <v/>
      </c>
      <c r="Y582" s="303" t="str">
        <f aca="false">IF($M582=Y$37,$N582,"")</f>
        <v/>
      </c>
      <c r="Z582" s="303" t="str">
        <f aca="false">IF($M582=Z$37,$N582,"")</f>
        <v/>
      </c>
      <c r="AA582" s="303" t="str">
        <f aca="false">IF($M582=AA$37,$N582,"")</f>
        <v/>
      </c>
      <c r="AB582" s="303" t="str">
        <f aca="false">IF($M582=AB$37,$N582,"")</f>
        <v/>
      </c>
      <c r="AD582" s="303" t="str">
        <f aca="false">IF($O582=AD$37,$P582,"")</f>
        <v/>
      </c>
      <c r="AE582" s="303" t="str">
        <f aca="false">IF($O582=AE$37,$P582,"")</f>
        <v/>
      </c>
      <c r="AF582" s="303" t="str">
        <f aca="false">IF($O582=AF$37,$P582,"")</f>
        <v/>
      </c>
      <c r="AG582" s="303" t="str">
        <f aca="false">IF($O582=AG$37,$P582,"")</f>
        <v/>
      </c>
      <c r="AH582" s="303" t="str">
        <f aca="false">IF($O582=AH$37,$P582,"")</f>
        <v/>
      </c>
      <c r="AI582" s="303" t="str">
        <f aca="false">IF($O582=AI$37,$P582,"")</f>
        <v/>
      </c>
      <c r="AJ582" s="303" t="str">
        <f aca="false">IF($O582=AJ$37,$P582,"")</f>
        <v/>
      </c>
      <c r="AK582" s="303" t="str">
        <f aca="false">IF($O582=AK$37,$P582,"")</f>
        <v/>
      </c>
      <c r="AL582" s="303" t="str">
        <f aca="false">IF($O582=AL$37,$P582,"")</f>
        <v/>
      </c>
      <c r="AM582" s="303" t="str">
        <f aca="false">IF($O582=AM$37,$P582,"")</f>
        <v/>
      </c>
    </row>
    <row r="583" customFormat="false" ht="12.75" hidden="false" customHeight="false" outlineLevel="0" collapsed="false">
      <c r="A583" s="57"/>
      <c r="B583" s="252" t="s">
        <v>117</v>
      </c>
      <c r="C583" s="259" t="str">
        <f aca="false">IF(AND(E583&gt;=FirstRow,E583&lt;=LastRow),"No","Yes")</f>
        <v>Yes</v>
      </c>
      <c r="E583" s="284" t="n">
        <f aca="false">MAX($E$41:E582)+1</f>
        <v>543</v>
      </c>
      <c r="F583" s="285"/>
      <c r="G583" s="286"/>
      <c r="H583" s="286"/>
      <c r="I583" s="287"/>
      <c r="J583" s="288"/>
      <c r="K583" s="289"/>
      <c r="L583" s="290"/>
      <c r="M583" s="291"/>
      <c r="N583" s="292"/>
      <c r="O583" s="293"/>
      <c r="P583" s="294"/>
      <c r="Q583" s="295"/>
      <c r="S583" s="303" t="str">
        <f aca="false">IF($M583=S$37,$N583,"")</f>
        <v/>
      </c>
      <c r="T583" s="303" t="str">
        <f aca="false">IF($M583=T$37,$N583,"")</f>
        <v/>
      </c>
      <c r="U583" s="303" t="str">
        <f aca="false">IF($M583=U$37,$N583,"")</f>
        <v/>
      </c>
      <c r="V583" s="303" t="str">
        <f aca="false">IF($M583=V$37,$N583,"")</f>
        <v/>
      </c>
      <c r="W583" s="303" t="str">
        <f aca="false">IF($M583=W$37,$N583,"")</f>
        <v/>
      </c>
      <c r="X583" s="303" t="str">
        <f aca="false">IF($M583=X$37,$N583,"")</f>
        <v/>
      </c>
      <c r="Y583" s="303" t="str">
        <f aca="false">IF($M583=Y$37,$N583,"")</f>
        <v/>
      </c>
      <c r="Z583" s="303" t="str">
        <f aca="false">IF($M583=Z$37,$N583,"")</f>
        <v/>
      </c>
      <c r="AA583" s="303" t="str">
        <f aca="false">IF($M583=AA$37,$N583,"")</f>
        <v/>
      </c>
      <c r="AB583" s="303" t="str">
        <f aca="false">IF($M583=AB$37,$N583,"")</f>
        <v/>
      </c>
      <c r="AD583" s="303" t="str">
        <f aca="false">IF($O583=AD$37,$P583,"")</f>
        <v/>
      </c>
      <c r="AE583" s="303" t="str">
        <f aca="false">IF($O583=AE$37,$P583,"")</f>
        <v/>
      </c>
      <c r="AF583" s="303" t="str">
        <f aca="false">IF($O583=AF$37,$P583,"")</f>
        <v/>
      </c>
      <c r="AG583" s="303" t="str">
        <f aca="false">IF($O583=AG$37,$P583,"")</f>
        <v/>
      </c>
      <c r="AH583" s="303" t="str">
        <f aca="false">IF($O583=AH$37,$P583,"")</f>
        <v/>
      </c>
      <c r="AI583" s="303" t="str">
        <f aca="false">IF($O583=AI$37,$P583,"")</f>
        <v/>
      </c>
      <c r="AJ583" s="303" t="str">
        <f aca="false">IF($O583=AJ$37,$P583,"")</f>
        <v/>
      </c>
      <c r="AK583" s="303" t="str">
        <f aca="false">IF($O583=AK$37,$P583,"")</f>
        <v/>
      </c>
      <c r="AL583" s="303" t="str">
        <f aca="false">IF($O583=AL$37,$P583,"")</f>
        <v/>
      </c>
      <c r="AM583" s="303" t="str">
        <f aca="false">IF($O583=AM$37,$P583,"")</f>
        <v/>
      </c>
    </row>
    <row r="584" customFormat="false" ht="12.75" hidden="false" customHeight="false" outlineLevel="0" collapsed="false">
      <c r="A584" s="57"/>
      <c r="B584" s="252" t="s">
        <v>117</v>
      </c>
      <c r="C584" s="259" t="str">
        <f aca="false">IF(AND(E584&gt;=FirstRow,E584&lt;=LastRow),"No","Yes")</f>
        <v>Yes</v>
      </c>
      <c r="E584" s="284" t="n">
        <f aca="false">MAX($E$41:E583)+1</f>
        <v>544</v>
      </c>
      <c r="F584" s="285"/>
      <c r="G584" s="286"/>
      <c r="H584" s="286"/>
      <c r="I584" s="287"/>
      <c r="J584" s="288"/>
      <c r="K584" s="289"/>
      <c r="L584" s="290"/>
      <c r="M584" s="291"/>
      <c r="N584" s="292"/>
      <c r="O584" s="293"/>
      <c r="P584" s="294"/>
      <c r="Q584" s="295"/>
      <c r="S584" s="303" t="str">
        <f aca="false">IF($M584=S$37,$N584,"")</f>
        <v/>
      </c>
      <c r="T584" s="303" t="str">
        <f aca="false">IF($M584=T$37,$N584,"")</f>
        <v/>
      </c>
      <c r="U584" s="303" t="str">
        <f aca="false">IF($M584=U$37,$N584,"")</f>
        <v/>
      </c>
      <c r="V584" s="303" t="str">
        <f aca="false">IF($M584=V$37,$N584,"")</f>
        <v/>
      </c>
      <c r="W584" s="303" t="str">
        <f aca="false">IF($M584=W$37,$N584,"")</f>
        <v/>
      </c>
      <c r="X584" s="303" t="str">
        <f aca="false">IF($M584=X$37,$N584,"")</f>
        <v/>
      </c>
      <c r="Y584" s="303" t="str">
        <f aca="false">IF($M584=Y$37,$N584,"")</f>
        <v/>
      </c>
      <c r="Z584" s="303" t="str">
        <f aca="false">IF($M584=Z$37,$N584,"")</f>
        <v/>
      </c>
      <c r="AA584" s="303" t="str">
        <f aca="false">IF($M584=AA$37,$N584,"")</f>
        <v/>
      </c>
      <c r="AB584" s="303" t="str">
        <f aca="false">IF($M584=AB$37,$N584,"")</f>
        <v/>
      </c>
      <c r="AD584" s="303" t="str">
        <f aca="false">IF($O584=AD$37,$P584,"")</f>
        <v/>
      </c>
      <c r="AE584" s="303" t="str">
        <f aca="false">IF($O584=AE$37,$P584,"")</f>
        <v/>
      </c>
      <c r="AF584" s="303" t="str">
        <f aca="false">IF($O584=AF$37,$P584,"")</f>
        <v/>
      </c>
      <c r="AG584" s="303" t="str">
        <f aca="false">IF($O584=AG$37,$P584,"")</f>
        <v/>
      </c>
      <c r="AH584" s="303" t="str">
        <f aca="false">IF($O584=AH$37,$P584,"")</f>
        <v/>
      </c>
      <c r="AI584" s="303" t="str">
        <f aca="false">IF($O584=AI$37,$P584,"")</f>
        <v/>
      </c>
      <c r="AJ584" s="303" t="str">
        <f aca="false">IF($O584=AJ$37,$P584,"")</f>
        <v/>
      </c>
      <c r="AK584" s="303" t="str">
        <f aca="false">IF($O584=AK$37,$P584,"")</f>
        <v/>
      </c>
      <c r="AL584" s="303" t="str">
        <f aca="false">IF($O584=AL$37,$P584,"")</f>
        <v/>
      </c>
      <c r="AM584" s="303" t="str">
        <f aca="false">IF($O584=AM$37,$P584,"")</f>
        <v/>
      </c>
    </row>
    <row r="585" customFormat="false" ht="12.75" hidden="false" customHeight="false" outlineLevel="0" collapsed="false">
      <c r="A585" s="57"/>
      <c r="B585" s="252" t="s">
        <v>117</v>
      </c>
      <c r="C585" s="259" t="str">
        <f aca="false">IF(AND(E585&gt;=FirstRow,E585&lt;=LastRow),"No","Yes")</f>
        <v>Yes</v>
      </c>
      <c r="E585" s="284" t="n">
        <f aca="false">MAX($E$41:E584)+1</f>
        <v>545</v>
      </c>
      <c r="F585" s="285"/>
      <c r="G585" s="286"/>
      <c r="H585" s="286"/>
      <c r="I585" s="287"/>
      <c r="J585" s="288"/>
      <c r="K585" s="289"/>
      <c r="L585" s="290"/>
      <c r="M585" s="291"/>
      <c r="N585" s="292"/>
      <c r="O585" s="293"/>
      <c r="P585" s="294"/>
      <c r="Q585" s="295"/>
      <c r="S585" s="303" t="str">
        <f aca="false">IF($M585=S$37,$N585,"")</f>
        <v/>
      </c>
      <c r="T585" s="303" t="str">
        <f aca="false">IF($M585=T$37,$N585,"")</f>
        <v/>
      </c>
      <c r="U585" s="303" t="str">
        <f aca="false">IF($M585=U$37,$N585,"")</f>
        <v/>
      </c>
      <c r="V585" s="303" t="str">
        <f aca="false">IF($M585=V$37,$N585,"")</f>
        <v/>
      </c>
      <c r="W585" s="303" t="str">
        <f aca="false">IF($M585=W$37,$N585,"")</f>
        <v/>
      </c>
      <c r="X585" s="303" t="str">
        <f aca="false">IF($M585=X$37,$N585,"")</f>
        <v/>
      </c>
      <c r="Y585" s="303" t="str">
        <f aca="false">IF($M585=Y$37,$N585,"")</f>
        <v/>
      </c>
      <c r="Z585" s="303" t="str">
        <f aca="false">IF($M585=Z$37,$N585,"")</f>
        <v/>
      </c>
      <c r="AA585" s="303" t="str">
        <f aca="false">IF($M585=AA$37,$N585,"")</f>
        <v/>
      </c>
      <c r="AB585" s="303" t="str">
        <f aca="false">IF($M585=AB$37,$N585,"")</f>
        <v/>
      </c>
      <c r="AD585" s="303" t="str">
        <f aca="false">IF($O585=AD$37,$P585,"")</f>
        <v/>
      </c>
      <c r="AE585" s="303" t="str">
        <f aca="false">IF($O585=AE$37,$P585,"")</f>
        <v/>
      </c>
      <c r="AF585" s="303" t="str">
        <f aca="false">IF($O585=AF$37,$P585,"")</f>
        <v/>
      </c>
      <c r="AG585" s="303" t="str">
        <f aca="false">IF($O585=AG$37,$P585,"")</f>
        <v/>
      </c>
      <c r="AH585" s="303" t="str">
        <f aca="false">IF($O585=AH$37,$P585,"")</f>
        <v/>
      </c>
      <c r="AI585" s="303" t="str">
        <f aca="false">IF($O585=AI$37,$P585,"")</f>
        <v/>
      </c>
      <c r="AJ585" s="303" t="str">
        <f aca="false">IF($O585=AJ$37,$P585,"")</f>
        <v/>
      </c>
      <c r="AK585" s="303" t="str">
        <f aca="false">IF($O585=AK$37,$P585,"")</f>
        <v/>
      </c>
      <c r="AL585" s="303" t="str">
        <f aca="false">IF($O585=AL$37,$P585,"")</f>
        <v/>
      </c>
      <c r="AM585" s="303" t="str">
        <f aca="false">IF($O585=AM$37,$P585,"")</f>
        <v/>
      </c>
    </row>
    <row r="586" customFormat="false" ht="12.75" hidden="false" customHeight="false" outlineLevel="0" collapsed="false">
      <c r="A586" s="57"/>
      <c r="B586" s="252" t="s">
        <v>117</v>
      </c>
      <c r="C586" s="259" t="str">
        <f aca="false">IF(AND(E586&gt;=FirstRow,E586&lt;=LastRow),"No","Yes")</f>
        <v>Yes</v>
      </c>
      <c r="E586" s="284" t="n">
        <f aca="false">MAX($E$41:E585)+1</f>
        <v>546</v>
      </c>
      <c r="F586" s="285"/>
      <c r="G586" s="286"/>
      <c r="H586" s="286"/>
      <c r="I586" s="287"/>
      <c r="J586" s="288"/>
      <c r="K586" s="289"/>
      <c r="L586" s="290"/>
      <c r="M586" s="291"/>
      <c r="N586" s="292"/>
      <c r="O586" s="293"/>
      <c r="P586" s="294"/>
      <c r="Q586" s="295"/>
      <c r="S586" s="303" t="str">
        <f aca="false">IF($M586=S$37,$N586,"")</f>
        <v/>
      </c>
      <c r="T586" s="303" t="str">
        <f aca="false">IF($M586=T$37,$N586,"")</f>
        <v/>
      </c>
      <c r="U586" s="303" t="str">
        <f aca="false">IF($M586=U$37,$N586,"")</f>
        <v/>
      </c>
      <c r="V586" s="303" t="str">
        <f aca="false">IF($M586=V$37,$N586,"")</f>
        <v/>
      </c>
      <c r="W586" s="303" t="str">
        <f aca="false">IF($M586=W$37,$N586,"")</f>
        <v/>
      </c>
      <c r="X586" s="303" t="str">
        <f aca="false">IF($M586=X$37,$N586,"")</f>
        <v/>
      </c>
      <c r="Y586" s="303" t="str">
        <f aca="false">IF($M586=Y$37,$N586,"")</f>
        <v/>
      </c>
      <c r="Z586" s="303" t="str">
        <f aca="false">IF($M586=Z$37,$N586,"")</f>
        <v/>
      </c>
      <c r="AA586" s="303" t="str">
        <f aca="false">IF($M586=AA$37,$N586,"")</f>
        <v/>
      </c>
      <c r="AB586" s="303" t="str">
        <f aca="false">IF($M586=AB$37,$N586,"")</f>
        <v/>
      </c>
      <c r="AD586" s="303" t="str">
        <f aca="false">IF($O586=AD$37,$P586,"")</f>
        <v/>
      </c>
      <c r="AE586" s="303" t="str">
        <f aca="false">IF($O586=AE$37,$P586,"")</f>
        <v/>
      </c>
      <c r="AF586" s="303" t="str">
        <f aca="false">IF($O586=AF$37,$P586,"")</f>
        <v/>
      </c>
      <c r="AG586" s="303" t="str">
        <f aca="false">IF($O586=AG$37,$P586,"")</f>
        <v/>
      </c>
      <c r="AH586" s="303" t="str">
        <f aca="false">IF($O586=AH$37,$P586,"")</f>
        <v/>
      </c>
      <c r="AI586" s="303" t="str">
        <f aca="false">IF($O586=AI$37,$P586,"")</f>
        <v/>
      </c>
      <c r="AJ586" s="303" t="str">
        <f aca="false">IF($O586=AJ$37,$P586,"")</f>
        <v/>
      </c>
      <c r="AK586" s="303" t="str">
        <f aca="false">IF($O586=AK$37,$P586,"")</f>
        <v/>
      </c>
      <c r="AL586" s="303" t="str">
        <f aca="false">IF($O586=AL$37,$P586,"")</f>
        <v/>
      </c>
      <c r="AM586" s="303" t="str">
        <f aca="false">IF($O586=AM$37,$P586,"")</f>
        <v/>
      </c>
    </row>
    <row r="587" customFormat="false" ht="12.75" hidden="false" customHeight="false" outlineLevel="0" collapsed="false">
      <c r="A587" s="57"/>
      <c r="B587" s="252" t="s">
        <v>117</v>
      </c>
      <c r="C587" s="259" t="str">
        <f aca="false">IF(AND(E587&gt;=FirstRow,E587&lt;=LastRow),"No","Yes")</f>
        <v>Yes</v>
      </c>
      <c r="E587" s="284" t="n">
        <f aca="false">MAX($E$41:E586)+1</f>
        <v>547</v>
      </c>
      <c r="F587" s="285"/>
      <c r="G587" s="286"/>
      <c r="H587" s="286"/>
      <c r="I587" s="287"/>
      <c r="J587" s="288"/>
      <c r="K587" s="289"/>
      <c r="L587" s="290"/>
      <c r="M587" s="291"/>
      <c r="N587" s="292"/>
      <c r="O587" s="293"/>
      <c r="P587" s="294"/>
      <c r="Q587" s="295"/>
      <c r="S587" s="303" t="str">
        <f aca="false">IF($M587=S$37,$N587,"")</f>
        <v/>
      </c>
      <c r="T587" s="303" t="str">
        <f aca="false">IF($M587=T$37,$N587,"")</f>
        <v/>
      </c>
      <c r="U587" s="303" t="str">
        <f aca="false">IF($M587=U$37,$N587,"")</f>
        <v/>
      </c>
      <c r="V587" s="303" t="str">
        <f aca="false">IF($M587=V$37,$N587,"")</f>
        <v/>
      </c>
      <c r="W587" s="303" t="str">
        <f aca="false">IF($M587=W$37,$N587,"")</f>
        <v/>
      </c>
      <c r="X587" s="303" t="str">
        <f aca="false">IF($M587=X$37,$N587,"")</f>
        <v/>
      </c>
      <c r="Y587" s="303" t="str">
        <f aca="false">IF($M587=Y$37,$N587,"")</f>
        <v/>
      </c>
      <c r="Z587" s="303" t="str">
        <f aca="false">IF($M587=Z$37,$N587,"")</f>
        <v/>
      </c>
      <c r="AA587" s="303" t="str">
        <f aca="false">IF($M587=AA$37,$N587,"")</f>
        <v/>
      </c>
      <c r="AB587" s="303" t="str">
        <f aca="false">IF($M587=AB$37,$N587,"")</f>
        <v/>
      </c>
      <c r="AD587" s="303" t="str">
        <f aca="false">IF($O587=AD$37,$P587,"")</f>
        <v/>
      </c>
      <c r="AE587" s="303" t="str">
        <f aca="false">IF($O587=AE$37,$P587,"")</f>
        <v/>
      </c>
      <c r="AF587" s="303" t="str">
        <f aca="false">IF($O587=AF$37,$P587,"")</f>
        <v/>
      </c>
      <c r="AG587" s="303" t="str">
        <f aca="false">IF($O587=AG$37,$P587,"")</f>
        <v/>
      </c>
      <c r="AH587" s="303" t="str">
        <f aca="false">IF($O587=AH$37,$P587,"")</f>
        <v/>
      </c>
      <c r="AI587" s="303" t="str">
        <f aca="false">IF($O587=AI$37,$P587,"")</f>
        <v/>
      </c>
      <c r="AJ587" s="303" t="str">
        <f aca="false">IF($O587=AJ$37,$P587,"")</f>
        <v/>
      </c>
      <c r="AK587" s="303" t="str">
        <f aca="false">IF($O587=AK$37,$P587,"")</f>
        <v/>
      </c>
      <c r="AL587" s="303" t="str">
        <f aca="false">IF($O587=AL$37,$P587,"")</f>
        <v/>
      </c>
      <c r="AM587" s="303" t="str">
        <f aca="false">IF($O587=AM$37,$P587,"")</f>
        <v/>
      </c>
    </row>
    <row r="588" customFormat="false" ht="12.75" hidden="false" customHeight="false" outlineLevel="0" collapsed="false">
      <c r="A588" s="57"/>
      <c r="B588" s="252" t="s">
        <v>117</v>
      </c>
      <c r="C588" s="259" t="str">
        <f aca="false">IF(AND(E588&gt;=FirstRow,E588&lt;=LastRow),"No","Yes")</f>
        <v>Yes</v>
      </c>
      <c r="E588" s="284" t="n">
        <f aca="false">MAX($E$41:E587)+1</f>
        <v>548</v>
      </c>
      <c r="F588" s="285"/>
      <c r="G588" s="286"/>
      <c r="H588" s="286"/>
      <c r="I588" s="287"/>
      <c r="J588" s="288"/>
      <c r="K588" s="289"/>
      <c r="L588" s="290"/>
      <c r="M588" s="291"/>
      <c r="N588" s="292"/>
      <c r="O588" s="293"/>
      <c r="P588" s="294"/>
      <c r="Q588" s="295"/>
      <c r="S588" s="303" t="str">
        <f aca="false">IF($M588=S$37,$N588,"")</f>
        <v/>
      </c>
      <c r="T588" s="303" t="str">
        <f aca="false">IF($M588=T$37,$N588,"")</f>
        <v/>
      </c>
      <c r="U588" s="303" t="str">
        <f aca="false">IF($M588=U$37,$N588,"")</f>
        <v/>
      </c>
      <c r="V588" s="303" t="str">
        <f aca="false">IF($M588=V$37,$N588,"")</f>
        <v/>
      </c>
      <c r="W588" s="303" t="str">
        <f aca="false">IF($M588=W$37,$N588,"")</f>
        <v/>
      </c>
      <c r="X588" s="303" t="str">
        <f aca="false">IF($M588=X$37,$N588,"")</f>
        <v/>
      </c>
      <c r="Y588" s="303" t="str">
        <f aca="false">IF($M588=Y$37,$N588,"")</f>
        <v/>
      </c>
      <c r="Z588" s="303" t="str">
        <f aca="false">IF($M588=Z$37,$N588,"")</f>
        <v/>
      </c>
      <c r="AA588" s="303" t="str">
        <f aca="false">IF($M588=AA$37,$N588,"")</f>
        <v/>
      </c>
      <c r="AB588" s="303" t="str">
        <f aca="false">IF($M588=AB$37,$N588,"")</f>
        <v/>
      </c>
      <c r="AD588" s="303" t="str">
        <f aca="false">IF($O588=AD$37,$P588,"")</f>
        <v/>
      </c>
      <c r="AE588" s="303" t="str">
        <f aca="false">IF($O588=AE$37,$P588,"")</f>
        <v/>
      </c>
      <c r="AF588" s="303" t="str">
        <f aca="false">IF($O588=AF$37,$P588,"")</f>
        <v/>
      </c>
      <c r="AG588" s="303" t="str">
        <f aca="false">IF($O588=AG$37,$P588,"")</f>
        <v/>
      </c>
      <c r="AH588" s="303" t="str">
        <f aca="false">IF($O588=AH$37,$P588,"")</f>
        <v/>
      </c>
      <c r="AI588" s="303" t="str">
        <f aca="false">IF($O588=AI$37,$P588,"")</f>
        <v/>
      </c>
      <c r="AJ588" s="303" t="str">
        <f aca="false">IF($O588=AJ$37,$P588,"")</f>
        <v/>
      </c>
      <c r="AK588" s="303" t="str">
        <f aca="false">IF($O588=AK$37,$P588,"")</f>
        <v/>
      </c>
      <c r="AL588" s="303" t="str">
        <f aca="false">IF($O588=AL$37,$P588,"")</f>
        <v/>
      </c>
      <c r="AM588" s="303" t="str">
        <f aca="false">IF($O588=AM$37,$P588,"")</f>
        <v/>
      </c>
    </row>
    <row r="589" customFormat="false" ht="12.75" hidden="false" customHeight="false" outlineLevel="0" collapsed="false">
      <c r="A589" s="57"/>
      <c r="B589" s="252" t="s">
        <v>117</v>
      </c>
      <c r="C589" s="259" t="str">
        <f aca="false">IF(AND(E589&gt;=FirstRow,E589&lt;=LastRow),"No","Yes")</f>
        <v>Yes</v>
      </c>
      <c r="E589" s="284" t="n">
        <f aca="false">MAX($E$41:E588)+1</f>
        <v>549</v>
      </c>
      <c r="F589" s="285"/>
      <c r="G589" s="286"/>
      <c r="H589" s="286"/>
      <c r="I589" s="287"/>
      <c r="J589" s="288"/>
      <c r="K589" s="289"/>
      <c r="L589" s="290"/>
      <c r="M589" s="291"/>
      <c r="N589" s="292"/>
      <c r="O589" s="293"/>
      <c r="P589" s="294"/>
      <c r="Q589" s="295"/>
      <c r="S589" s="303" t="str">
        <f aca="false">IF($M589=S$37,$N589,"")</f>
        <v/>
      </c>
      <c r="T589" s="303" t="str">
        <f aca="false">IF($M589=T$37,$N589,"")</f>
        <v/>
      </c>
      <c r="U589" s="303" t="str">
        <f aca="false">IF($M589=U$37,$N589,"")</f>
        <v/>
      </c>
      <c r="V589" s="303" t="str">
        <f aca="false">IF($M589=V$37,$N589,"")</f>
        <v/>
      </c>
      <c r="W589" s="303" t="str">
        <f aca="false">IF($M589=W$37,$N589,"")</f>
        <v/>
      </c>
      <c r="X589" s="303" t="str">
        <f aca="false">IF($M589=X$37,$N589,"")</f>
        <v/>
      </c>
      <c r="Y589" s="303" t="str">
        <f aca="false">IF($M589=Y$37,$N589,"")</f>
        <v/>
      </c>
      <c r="Z589" s="303" t="str">
        <f aca="false">IF($M589=Z$37,$N589,"")</f>
        <v/>
      </c>
      <c r="AA589" s="303" t="str">
        <f aca="false">IF($M589=AA$37,$N589,"")</f>
        <v/>
      </c>
      <c r="AB589" s="303" t="str">
        <f aca="false">IF($M589=AB$37,$N589,"")</f>
        <v/>
      </c>
      <c r="AD589" s="303" t="str">
        <f aca="false">IF($O589=AD$37,$P589,"")</f>
        <v/>
      </c>
      <c r="AE589" s="303" t="str">
        <f aca="false">IF($O589=AE$37,$P589,"")</f>
        <v/>
      </c>
      <c r="AF589" s="303" t="str">
        <f aca="false">IF($O589=AF$37,$P589,"")</f>
        <v/>
      </c>
      <c r="AG589" s="303" t="str">
        <f aca="false">IF($O589=AG$37,$P589,"")</f>
        <v/>
      </c>
      <c r="AH589" s="303" t="str">
        <f aca="false">IF($O589=AH$37,$P589,"")</f>
        <v/>
      </c>
      <c r="AI589" s="303" t="str">
        <f aca="false">IF($O589=AI$37,$P589,"")</f>
        <v/>
      </c>
      <c r="AJ589" s="303" t="str">
        <f aca="false">IF($O589=AJ$37,$P589,"")</f>
        <v/>
      </c>
      <c r="AK589" s="303" t="str">
        <f aca="false">IF($O589=AK$37,$P589,"")</f>
        <v/>
      </c>
      <c r="AL589" s="303" t="str">
        <f aca="false">IF($O589=AL$37,$P589,"")</f>
        <v/>
      </c>
      <c r="AM589" s="303" t="str">
        <f aca="false">IF($O589=AM$37,$P589,"")</f>
        <v/>
      </c>
    </row>
    <row r="590" customFormat="false" ht="12.75" hidden="false" customHeight="false" outlineLevel="0" collapsed="false">
      <c r="A590" s="57"/>
      <c r="B590" s="252" t="s">
        <v>117</v>
      </c>
      <c r="C590" s="259" t="str">
        <f aca="false">IF(AND(E590&gt;=FirstRow,E590&lt;=LastRow),"No","Yes")</f>
        <v>Yes</v>
      </c>
      <c r="E590" s="284" t="n">
        <f aca="false">MAX($E$41:E589)+1</f>
        <v>550</v>
      </c>
      <c r="F590" s="285"/>
      <c r="G590" s="286"/>
      <c r="H590" s="286"/>
      <c r="I590" s="287"/>
      <c r="J590" s="288"/>
      <c r="K590" s="289"/>
      <c r="L590" s="290"/>
      <c r="M590" s="291"/>
      <c r="N590" s="292"/>
      <c r="O590" s="293"/>
      <c r="P590" s="294"/>
      <c r="Q590" s="295"/>
      <c r="S590" s="303" t="str">
        <f aca="false">IF($M590=S$37,$N590,"")</f>
        <v/>
      </c>
      <c r="T590" s="303" t="str">
        <f aca="false">IF($M590=T$37,$N590,"")</f>
        <v/>
      </c>
      <c r="U590" s="303" t="str">
        <f aca="false">IF($M590=U$37,$N590,"")</f>
        <v/>
      </c>
      <c r="V590" s="303" t="str">
        <f aca="false">IF($M590=V$37,$N590,"")</f>
        <v/>
      </c>
      <c r="W590" s="303" t="str">
        <f aca="false">IF($M590=W$37,$N590,"")</f>
        <v/>
      </c>
      <c r="X590" s="303" t="str">
        <f aca="false">IF($M590=X$37,$N590,"")</f>
        <v/>
      </c>
      <c r="Y590" s="303" t="str">
        <f aca="false">IF($M590=Y$37,$N590,"")</f>
        <v/>
      </c>
      <c r="Z590" s="303" t="str">
        <f aca="false">IF($M590=Z$37,$N590,"")</f>
        <v/>
      </c>
      <c r="AA590" s="303" t="str">
        <f aca="false">IF($M590=AA$37,$N590,"")</f>
        <v/>
      </c>
      <c r="AB590" s="303" t="str">
        <f aca="false">IF($M590=AB$37,$N590,"")</f>
        <v/>
      </c>
      <c r="AD590" s="303" t="str">
        <f aca="false">IF($O590=AD$37,$P590,"")</f>
        <v/>
      </c>
      <c r="AE590" s="303" t="str">
        <f aca="false">IF($O590=AE$37,$P590,"")</f>
        <v/>
      </c>
      <c r="AF590" s="303" t="str">
        <f aca="false">IF($O590=AF$37,$P590,"")</f>
        <v/>
      </c>
      <c r="AG590" s="303" t="str">
        <f aca="false">IF($O590=AG$37,$P590,"")</f>
        <v/>
      </c>
      <c r="AH590" s="303" t="str">
        <f aca="false">IF($O590=AH$37,$P590,"")</f>
        <v/>
      </c>
      <c r="AI590" s="303" t="str">
        <f aca="false">IF($O590=AI$37,$P590,"")</f>
        <v/>
      </c>
      <c r="AJ590" s="303" t="str">
        <f aca="false">IF($O590=AJ$37,$P590,"")</f>
        <v/>
      </c>
      <c r="AK590" s="303" t="str">
        <f aca="false">IF($O590=AK$37,$P590,"")</f>
        <v/>
      </c>
      <c r="AL590" s="303" t="str">
        <f aca="false">IF($O590=AL$37,$P590,"")</f>
        <v/>
      </c>
      <c r="AM590" s="303" t="str">
        <f aca="false">IF($O590=AM$37,$P590,"")</f>
        <v/>
      </c>
    </row>
    <row r="591" customFormat="false" ht="12.75" hidden="false" customHeight="false" outlineLevel="0" collapsed="false">
      <c r="A591" s="57"/>
      <c r="B591" s="252" t="s">
        <v>117</v>
      </c>
      <c r="C591" s="259" t="str">
        <f aca="false">IF(AND(E591&gt;=FirstRow,E591&lt;=LastRow),"No","Yes")</f>
        <v>Yes</v>
      </c>
      <c r="E591" s="284" t="n">
        <f aca="false">MAX($E$41:E590)+1</f>
        <v>551</v>
      </c>
      <c r="F591" s="285"/>
      <c r="G591" s="286"/>
      <c r="H591" s="286"/>
      <c r="I591" s="287"/>
      <c r="J591" s="288"/>
      <c r="K591" s="289"/>
      <c r="L591" s="290"/>
      <c r="M591" s="291"/>
      <c r="N591" s="292"/>
      <c r="O591" s="293"/>
      <c r="P591" s="294"/>
      <c r="Q591" s="295"/>
      <c r="S591" s="303" t="str">
        <f aca="false">IF($M591=S$37,$N591,"")</f>
        <v/>
      </c>
      <c r="T591" s="303" t="str">
        <f aca="false">IF($M591=T$37,$N591,"")</f>
        <v/>
      </c>
      <c r="U591" s="303" t="str">
        <f aca="false">IF($M591=U$37,$N591,"")</f>
        <v/>
      </c>
      <c r="V591" s="303" t="str">
        <f aca="false">IF($M591=V$37,$N591,"")</f>
        <v/>
      </c>
      <c r="W591" s="303" t="str">
        <f aca="false">IF($M591=W$37,$N591,"")</f>
        <v/>
      </c>
      <c r="X591" s="303" t="str">
        <f aca="false">IF($M591=X$37,$N591,"")</f>
        <v/>
      </c>
      <c r="Y591" s="303" t="str">
        <f aca="false">IF($M591=Y$37,$N591,"")</f>
        <v/>
      </c>
      <c r="Z591" s="303" t="str">
        <f aca="false">IF($M591=Z$37,$N591,"")</f>
        <v/>
      </c>
      <c r="AA591" s="303" t="str">
        <f aca="false">IF($M591=AA$37,$N591,"")</f>
        <v/>
      </c>
      <c r="AB591" s="303" t="str">
        <f aca="false">IF($M591=AB$37,$N591,"")</f>
        <v/>
      </c>
      <c r="AD591" s="303" t="str">
        <f aca="false">IF($O591=AD$37,$P591,"")</f>
        <v/>
      </c>
      <c r="AE591" s="303" t="str">
        <f aca="false">IF($O591=AE$37,$P591,"")</f>
        <v/>
      </c>
      <c r="AF591" s="303" t="str">
        <f aca="false">IF($O591=AF$37,$P591,"")</f>
        <v/>
      </c>
      <c r="AG591" s="303" t="str">
        <f aca="false">IF($O591=AG$37,$P591,"")</f>
        <v/>
      </c>
      <c r="AH591" s="303" t="str">
        <f aca="false">IF($O591=AH$37,$P591,"")</f>
        <v/>
      </c>
      <c r="AI591" s="303" t="str">
        <f aca="false">IF($O591=AI$37,$P591,"")</f>
        <v/>
      </c>
      <c r="AJ591" s="303" t="str">
        <f aca="false">IF($O591=AJ$37,$P591,"")</f>
        <v/>
      </c>
      <c r="AK591" s="303" t="str">
        <f aca="false">IF($O591=AK$37,$P591,"")</f>
        <v/>
      </c>
      <c r="AL591" s="303" t="str">
        <f aca="false">IF($O591=AL$37,$P591,"")</f>
        <v/>
      </c>
      <c r="AM591" s="303" t="str">
        <f aca="false">IF($O591=AM$37,$P591,"")</f>
        <v/>
      </c>
    </row>
    <row r="592" customFormat="false" ht="12.75" hidden="false" customHeight="false" outlineLevel="0" collapsed="false">
      <c r="A592" s="57"/>
      <c r="B592" s="252" t="s">
        <v>117</v>
      </c>
      <c r="C592" s="259" t="str">
        <f aca="false">IF(AND(E592&gt;=FirstRow,E592&lt;=LastRow),"No","Yes")</f>
        <v>Yes</v>
      </c>
      <c r="E592" s="284" t="n">
        <f aca="false">MAX($E$41:E591)+1</f>
        <v>552</v>
      </c>
      <c r="F592" s="285"/>
      <c r="G592" s="286"/>
      <c r="H592" s="286"/>
      <c r="I592" s="287"/>
      <c r="J592" s="288"/>
      <c r="K592" s="289"/>
      <c r="L592" s="290"/>
      <c r="M592" s="291"/>
      <c r="N592" s="292"/>
      <c r="O592" s="293"/>
      <c r="P592" s="294"/>
      <c r="Q592" s="295"/>
      <c r="S592" s="303" t="str">
        <f aca="false">IF($M592=S$37,$N592,"")</f>
        <v/>
      </c>
      <c r="T592" s="303" t="str">
        <f aca="false">IF($M592=T$37,$N592,"")</f>
        <v/>
      </c>
      <c r="U592" s="303" t="str">
        <f aca="false">IF($M592=U$37,$N592,"")</f>
        <v/>
      </c>
      <c r="V592" s="303" t="str">
        <f aca="false">IF($M592=V$37,$N592,"")</f>
        <v/>
      </c>
      <c r="W592" s="303" t="str">
        <f aca="false">IF($M592=W$37,$N592,"")</f>
        <v/>
      </c>
      <c r="X592" s="303" t="str">
        <f aca="false">IF($M592=X$37,$N592,"")</f>
        <v/>
      </c>
      <c r="Y592" s="303" t="str">
        <f aca="false">IF($M592=Y$37,$N592,"")</f>
        <v/>
      </c>
      <c r="Z592" s="303" t="str">
        <f aca="false">IF($M592=Z$37,$N592,"")</f>
        <v/>
      </c>
      <c r="AA592" s="303" t="str">
        <f aca="false">IF($M592=AA$37,$N592,"")</f>
        <v/>
      </c>
      <c r="AB592" s="303" t="str">
        <f aca="false">IF($M592=AB$37,$N592,"")</f>
        <v/>
      </c>
      <c r="AD592" s="303" t="str">
        <f aca="false">IF($O592=AD$37,$P592,"")</f>
        <v/>
      </c>
      <c r="AE592" s="303" t="str">
        <f aca="false">IF($O592=AE$37,$P592,"")</f>
        <v/>
      </c>
      <c r="AF592" s="303" t="str">
        <f aca="false">IF($O592=AF$37,$P592,"")</f>
        <v/>
      </c>
      <c r="AG592" s="303" t="str">
        <f aca="false">IF($O592=AG$37,$P592,"")</f>
        <v/>
      </c>
      <c r="AH592" s="303" t="str">
        <f aca="false">IF($O592=AH$37,$P592,"")</f>
        <v/>
      </c>
      <c r="AI592" s="303" t="str">
        <f aca="false">IF($O592=AI$37,$P592,"")</f>
        <v/>
      </c>
      <c r="AJ592" s="303" t="str">
        <f aca="false">IF($O592=AJ$37,$P592,"")</f>
        <v/>
      </c>
      <c r="AK592" s="303" t="str">
        <f aca="false">IF($O592=AK$37,$P592,"")</f>
        <v/>
      </c>
      <c r="AL592" s="303" t="str">
        <f aca="false">IF($O592=AL$37,$P592,"")</f>
        <v/>
      </c>
      <c r="AM592" s="303" t="str">
        <f aca="false">IF($O592=AM$37,$P592,"")</f>
        <v/>
      </c>
    </row>
    <row r="593" customFormat="false" ht="12.75" hidden="false" customHeight="false" outlineLevel="0" collapsed="false">
      <c r="A593" s="57"/>
      <c r="B593" s="252" t="s">
        <v>117</v>
      </c>
      <c r="C593" s="259" t="str">
        <f aca="false">IF(AND(E593&gt;=FirstRow,E593&lt;=LastRow),"No","Yes")</f>
        <v>Yes</v>
      </c>
      <c r="E593" s="284" t="n">
        <f aca="false">MAX($E$41:E592)+1</f>
        <v>553</v>
      </c>
      <c r="F593" s="285"/>
      <c r="G593" s="286"/>
      <c r="H593" s="286"/>
      <c r="I593" s="287"/>
      <c r="J593" s="288"/>
      <c r="K593" s="289"/>
      <c r="L593" s="290"/>
      <c r="M593" s="291"/>
      <c r="N593" s="292"/>
      <c r="O593" s="293"/>
      <c r="P593" s="294"/>
      <c r="Q593" s="295"/>
      <c r="S593" s="303" t="str">
        <f aca="false">IF($M593=S$37,$N593,"")</f>
        <v/>
      </c>
      <c r="T593" s="303" t="str">
        <f aca="false">IF($M593=T$37,$N593,"")</f>
        <v/>
      </c>
      <c r="U593" s="303" t="str">
        <f aca="false">IF($M593=U$37,$N593,"")</f>
        <v/>
      </c>
      <c r="V593" s="303" t="str">
        <f aca="false">IF($M593=V$37,$N593,"")</f>
        <v/>
      </c>
      <c r="W593" s="303" t="str">
        <f aca="false">IF($M593=W$37,$N593,"")</f>
        <v/>
      </c>
      <c r="X593" s="303" t="str">
        <f aca="false">IF($M593=X$37,$N593,"")</f>
        <v/>
      </c>
      <c r="Y593" s="303" t="str">
        <f aca="false">IF($M593=Y$37,$N593,"")</f>
        <v/>
      </c>
      <c r="Z593" s="303" t="str">
        <f aca="false">IF($M593=Z$37,$N593,"")</f>
        <v/>
      </c>
      <c r="AA593" s="303" t="str">
        <f aca="false">IF($M593=AA$37,$N593,"")</f>
        <v/>
      </c>
      <c r="AB593" s="303" t="str">
        <f aca="false">IF($M593=AB$37,$N593,"")</f>
        <v/>
      </c>
      <c r="AD593" s="303" t="str">
        <f aca="false">IF($O593=AD$37,$P593,"")</f>
        <v/>
      </c>
      <c r="AE593" s="303" t="str">
        <f aca="false">IF($O593=AE$37,$P593,"")</f>
        <v/>
      </c>
      <c r="AF593" s="303" t="str">
        <f aca="false">IF($O593=AF$37,$P593,"")</f>
        <v/>
      </c>
      <c r="AG593" s="303" t="str">
        <f aca="false">IF($O593=AG$37,$P593,"")</f>
        <v/>
      </c>
      <c r="AH593" s="303" t="str">
        <f aca="false">IF($O593=AH$37,$P593,"")</f>
        <v/>
      </c>
      <c r="AI593" s="303" t="str">
        <f aca="false">IF($O593=AI$37,$P593,"")</f>
        <v/>
      </c>
      <c r="AJ593" s="303" t="str">
        <f aca="false">IF($O593=AJ$37,$P593,"")</f>
        <v/>
      </c>
      <c r="AK593" s="303" t="str">
        <f aca="false">IF($O593=AK$37,$P593,"")</f>
        <v/>
      </c>
      <c r="AL593" s="303" t="str">
        <f aca="false">IF($O593=AL$37,$P593,"")</f>
        <v/>
      </c>
      <c r="AM593" s="303" t="str">
        <f aca="false">IF($O593=AM$37,$P593,"")</f>
        <v/>
      </c>
    </row>
    <row r="594" customFormat="false" ht="12.75" hidden="false" customHeight="false" outlineLevel="0" collapsed="false">
      <c r="A594" s="57"/>
      <c r="B594" s="252" t="s">
        <v>117</v>
      </c>
      <c r="C594" s="259" t="str">
        <f aca="false">IF(AND(E594&gt;=FirstRow,E594&lt;=LastRow),"No","Yes")</f>
        <v>Yes</v>
      </c>
      <c r="E594" s="284" t="n">
        <f aca="false">MAX($E$41:E593)+1</f>
        <v>554</v>
      </c>
      <c r="F594" s="285"/>
      <c r="G594" s="286"/>
      <c r="H594" s="286"/>
      <c r="I594" s="287"/>
      <c r="J594" s="288"/>
      <c r="K594" s="289"/>
      <c r="L594" s="290"/>
      <c r="M594" s="291"/>
      <c r="N594" s="292"/>
      <c r="O594" s="293"/>
      <c r="P594" s="294"/>
      <c r="Q594" s="295"/>
      <c r="S594" s="303" t="str">
        <f aca="false">IF($M594=S$37,$N594,"")</f>
        <v/>
      </c>
      <c r="T594" s="303" t="str">
        <f aca="false">IF($M594=T$37,$N594,"")</f>
        <v/>
      </c>
      <c r="U594" s="303" t="str">
        <f aca="false">IF($M594=U$37,$N594,"")</f>
        <v/>
      </c>
      <c r="V594" s="303" t="str">
        <f aca="false">IF($M594=V$37,$N594,"")</f>
        <v/>
      </c>
      <c r="W594" s="303" t="str">
        <f aca="false">IF($M594=W$37,$N594,"")</f>
        <v/>
      </c>
      <c r="X594" s="303" t="str">
        <f aca="false">IF($M594=X$37,$N594,"")</f>
        <v/>
      </c>
      <c r="Y594" s="303" t="str">
        <f aca="false">IF($M594=Y$37,$N594,"")</f>
        <v/>
      </c>
      <c r="Z594" s="303" t="str">
        <f aca="false">IF($M594=Z$37,$N594,"")</f>
        <v/>
      </c>
      <c r="AA594" s="303" t="str">
        <f aca="false">IF($M594=AA$37,$N594,"")</f>
        <v/>
      </c>
      <c r="AB594" s="303" t="str">
        <f aca="false">IF($M594=AB$37,$N594,"")</f>
        <v/>
      </c>
      <c r="AD594" s="303" t="str">
        <f aca="false">IF($O594=AD$37,$P594,"")</f>
        <v/>
      </c>
      <c r="AE594" s="303" t="str">
        <f aca="false">IF($O594=AE$37,$P594,"")</f>
        <v/>
      </c>
      <c r="AF594" s="303" t="str">
        <f aca="false">IF($O594=AF$37,$P594,"")</f>
        <v/>
      </c>
      <c r="AG594" s="303" t="str">
        <f aca="false">IF($O594=AG$37,$P594,"")</f>
        <v/>
      </c>
      <c r="AH594" s="303" t="str">
        <f aca="false">IF($O594=AH$37,$P594,"")</f>
        <v/>
      </c>
      <c r="AI594" s="303" t="str">
        <f aca="false">IF($O594=AI$37,$P594,"")</f>
        <v/>
      </c>
      <c r="AJ594" s="303" t="str">
        <f aca="false">IF($O594=AJ$37,$P594,"")</f>
        <v/>
      </c>
      <c r="AK594" s="303" t="str">
        <f aca="false">IF($O594=AK$37,$P594,"")</f>
        <v/>
      </c>
      <c r="AL594" s="303" t="str">
        <f aca="false">IF($O594=AL$37,$P594,"")</f>
        <v/>
      </c>
      <c r="AM594" s="303" t="str">
        <f aca="false">IF($O594=AM$37,$P594,"")</f>
        <v/>
      </c>
    </row>
    <row r="595" customFormat="false" ht="12.75" hidden="false" customHeight="false" outlineLevel="0" collapsed="false">
      <c r="A595" s="57"/>
      <c r="B595" s="252" t="s">
        <v>117</v>
      </c>
      <c r="C595" s="259" t="str">
        <f aca="false">IF(AND(E595&gt;=FirstRow,E595&lt;=LastRow),"No","Yes")</f>
        <v>Yes</v>
      </c>
      <c r="E595" s="284" t="n">
        <f aca="false">MAX($E$41:E594)+1</f>
        <v>555</v>
      </c>
      <c r="F595" s="285"/>
      <c r="G595" s="286"/>
      <c r="H595" s="286"/>
      <c r="I595" s="287"/>
      <c r="J595" s="288"/>
      <c r="K595" s="289"/>
      <c r="L595" s="290"/>
      <c r="M595" s="291"/>
      <c r="N595" s="292"/>
      <c r="O595" s="293"/>
      <c r="P595" s="294"/>
      <c r="Q595" s="295"/>
      <c r="S595" s="303" t="str">
        <f aca="false">IF($M595=S$37,$N595,"")</f>
        <v/>
      </c>
      <c r="T595" s="303" t="str">
        <f aca="false">IF($M595=T$37,$N595,"")</f>
        <v/>
      </c>
      <c r="U595" s="303" t="str">
        <f aca="false">IF($M595=U$37,$N595,"")</f>
        <v/>
      </c>
      <c r="V595" s="303" t="str">
        <f aca="false">IF($M595=V$37,$N595,"")</f>
        <v/>
      </c>
      <c r="W595" s="303" t="str">
        <f aca="false">IF($M595=W$37,$N595,"")</f>
        <v/>
      </c>
      <c r="X595" s="303" t="str">
        <f aca="false">IF($M595=X$37,$N595,"")</f>
        <v/>
      </c>
      <c r="Y595" s="303" t="str">
        <f aca="false">IF($M595=Y$37,$N595,"")</f>
        <v/>
      </c>
      <c r="Z595" s="303" t="str">
        <f aca="false">IF($M595=Z$37,$N595,"")</f>
        <v/>
      </c>
      <c r="AA595" s="303" t="str">
        <f aca="false">IF($M595=AA$37,$N595,"")</f>
        <v/>
      </c>
      <c r="AB595" s="303" t="str">
        <f aca="false">IF($M595=AB$37,$N595,"")</f>
        <v/>
      </c>
      <c r="AD595" s="303" t="str">
        <f aca="false">IF($O595=AD$37,$P595,"")</f>
        <v/>
      </c>
      <c r="AE595" s="303" t="str">
        <f aca="false">IF($O595=AE$37,$P595,"")</f>
        <v/>
      </c>
      <c r="AF595" s="303" t="str">
        <f aca="false">IF($O595=AF$37,$P595,"")</f>
        <v/>
      </c>
      <c r="AG595" s="303" t="str">
        <f aca="false">IF($O595=AG$37,$P595,"")</f>
        <v/>
      </c>
      <c r="AH595" s="303" t="str">
        <f aca="false">IF($O595=AH$37,$P595,"")</f>
        <v/>
      </c>
      <c r="AI595" s="303" t="str">
        <f aca="false">IF($O595=AI$37,$P595,"")</f>
        <v/>
      </c>
      <c r="AJ595" s="303" t="str">
        <f aca="false">IF($O595=AJ$37,$P595,"")</f>
        <v/>
      </c>
      <c r="AK595" s="303" t="str">
        <f aca="false">IF($O595=AK$37,$P595,"")</f>
        <v/>
      </c>
      <c r="AL595" s="303" t="str">
        <f aca="false">IF($O595=AL$37,$P595,"")</f>
        <v/>
      </c>
      <c r="AM595" s="303" t="str">
        <f aca="false">IF($O595=AM$37,$P595,"")</f>
        <v/>
      </c>
    </row>
    <row r="596" customFormat="false" ht="12.75" hidden="false" customHeight="false" outlineLevel="0" collapsed="false">
      <c r="A596" s="57"/>
      <c r="B596" s="252" t="s">
        <v>117</v>
      </c>
      <c r="C596" s="259" t="str">
        <f aca="false">IF(AND(E596&gt;=FirstRow,E596&lt;=LastRow),"No","Yes")</f>
        <v>Yes</v>
      </c>
      <c r="E596" s="284" t="n">
        <f aca="false">MAX($E$41:E595)+1</f>
        <v>556</v>
      </c>
      <c r="F596" s="285"/>
      <c r="G596" s="286"/>
      <c r="H596" s="286"/>
      <c r="I596" s="287"/>
      <c r="J596" s="288"/>
      <c r="K596" s="289"/>
      <c r="L596" s="290"/>
      <c r="M596" s="291"/>
      <c r="N596" s="292"/>
      <c r="O596" s="293"/>
      <c r="P596" s="294"/>
      <c r="Q596" s="295"/>
      <c r="S596" s="303" t="str">
        <f aca="false">IF($M596=S$37,$N596,"")</f>
        <v/>
      </c>
      <c r="T596" s="303" t="str">
        <f aca="false">IF($M596=T$37,$N596,"")</f>
        <v/>
      </c>
      <c r="U596" s="303" t="str">
        <f aca="false">IF($M596=U$37,$N596,"")</f>
        <v/>
      </c>
      <c r="V596" s="303" t="str">
        <f aca="false">IF($M596=V$37,$N596,"")</f>
        <v/>
      </c>
      <c r="W596" s="303" t="str">
        <f aca="false">IF($M596=W$37,$N596,"")</f>
        <v/>
      </c>
      <c r="X596" s="303" t="str">
        <f aca="false">IF($M596=X$37,$N596,"")</f>
        <v/>
      </c>
      <c r="Y596" s="303" t="str">
        <f aca="false">IF($M596=Y$37,$N596,"")</f>
        <v/>
      </c>
      <c r="Z596" s="303" t="str">
        <f aca="false">IF($M596=Z$37,$N596,"")</f>
        <v/>
      </c>
      <c r="AA596" s="303" t="str">
        <f aca="false">IF($M596=AA$37,$N596,"")</f>
        <v/>
      </c>
      <c r="AB596" s="303" t="str">
        <f aca="false">IF($M596=AB$37,$N596,"")</f>
        <v/>
      </c>
      <c r="AD596" s="303" t="str">
        <f aca="false">IF($O596=AD$37,$P596,"")</f>
        <v/>
      </c>
      <c r="AE596" s="303" t="str">
        <f aca="false">IF($O596=AE$37,$P596,"")</f>
        <v/>
      </c>
      <c r="AF596" s="303" t="str">
        <f aca="false">IF($O596=AF$37,$P596,"")</f>
        <v/>
      </c>
      <c r="AG596" s="303" t="str">
        <f aca="false">IF($O596=AG$37,$P596,"")</f>
        <v/>
      </c>
      <c r="AH596" s="303" t="str">
        <f aca="false">IF($O596=AH$37,$P596,"")</f>
        <v/>
      </c>
      <c r="AI596" s="303" t="str">
        <f aca="false">IF($O596=AI$37,$P596,"")</f>
        <v/>
      </c>
      <c r="AJ596" s="303" t="str">
        <f aca="false">IF($O596=AJ$37,$P596,"")</f>
        <v/>
      </c>
      <c r="AK596" s="303" t="str">
        <f aca="false">IF($O596=AK$37,$P596,"")</f>
        <v/>
      </c>
      <c r="AL596" s="303" t="str">
        <f aca="false">IF($O596=AL$37,$P596,"")</f>
        <v/>
      </c>
      <c r="AM596" s="303" t="str">
        <f aca="false">IF($O596=AM$37,$P596,"")</f>
        <v/>
      </c>
    </row>
    <row r="597" customFormat="false" ht="12.75" hidden="false" customHeight="false" outlineLevel="0" collapsed="false">
      <c r="A597" s="57"/>
      <c r="B597" s="252" t="s">
        <v>117</v>
      </c>
      <c r="C597" s="259" t="str">
        <f aca="false">IF(AND(E597&gt;=FirstRow,E597&lt;=LastRow),"No","Yes")</f>
        <v>Yes</v>
      </c>
      <c r="E597" s="284" t="n">
        <f aca="false">MAX($E$41:E596)+1</f>
        <v>557</v>
      </c>
      <c r="F597" s="285"/>
      <c r="G597" s="286"/>
      <c r="H597" s="286"/>
      <c r="I597" s="287"/>
      <c r="J597" s="288"/>
      <c r="K597" s="289"/>
      <c r="L597" s="290"/>
      <c r="M597" s="291"/>
      <c r="N597" s="292"/>
      <c r="O597" s="293"/>
      <c r="P597" s="294"/>
      <c r="Q597" s="295"/>
      <c r="S597" s="303" t="str">
        <f aca="false">IF($M597=S$37,$N597,"")</f>
        <v/>
      </c>
      <c r="T597" s="303" t="str">
        <f aca="false">IF($M597=T$37,$N597,"")</f>
        <v/>
      </c>
      <c r="U597" s="303" t="str">
        <f aca="false">IF($M597=U$37,$N597,"")</f>
        <v/>
      </c>
      <c r="V597" s="303" t="str">
        <f aca="false">IF($M597=V$37,$N597,"")</f>
        <v/>
      </c>
      <c r="W597" s="303" t="str">
        <f aca="false">IF($M597=W$37,$N597,"")</f>
        <v/>
      </c>
      <c r="X597" s="303" t="str">
        <f aca="false">IF($M597=X$37,$N597,"")</f>
        <v/>
      </c>
      <c r="Y597" s="303" t="str">
        <f aca="false">IF($M597=Y$37,$N597,"")</f>
        <v/>
      </c>
      <c r="Z597" s="303" t="str">
        <f aca="false">IF($M597=Z$37,$N597,"")</f>
        <v/>
      </c>
      <c r="AA597" s="303" t="str">
        <f aca="false">IF($M597=AA$37,$N597,"")</f>
        <v/>
      </c>
      <c r="AB597" s="303" t="str">
        <f aca="false">IF($M597=AB$37,$N597,"")</f>
        <v/>
      </c>
      <c r="AD597" s="303" t="str">
        <f aca="false">IF($O597=AD$37,$P597,"")</f>
        <v/>
      </c>
      <c r="AE597" s="303" t="str">
        <f aca="false">IF($O597=AE$37,$P597,"")</f>
        <v/>
      </c>
      <c r="AF597" s="303" t="str">
        <f aca="false">IF($O597=AF$37,$P597,"")</f>
        <v/>
      </c>
      <c r="AG597" s="303" t="str">
        <f aca="false">IF($O597=AG$37,$P597,"")</f>
        <v/>
      </c>
      <c r="AH597" s="303" t="str">
        <f aca="false">IF($O597=AH$37,$P597,"")</f>
        <v/>
      </c>
      <c r="AI597" s="303" t="str">
        <f aca="false">IF($O597=AI$37,$P597,"")</f>
        <v/>
      </c>
      <c r="AJ597" s="303" t="str">
        <f aca="false">IF($O597=AJ$37,$P597,"")</f>
        <v/>
      </c>
      <c r="AK597" s="303" t="str">
        <f aca="false">IF($O597=AK$37,$P597,"")</f>
        <v/>
      </c>
      <c r="AL597" s="303" t="str">
        <f aca="false">IF($O597=AL$37,$P597,"")</f>
        <v/>
      </c>
      <c r="AM597" s="303" t="str">
        <f aca="false">IF($O597=AM$37,$P597,"")</f>
        <v/>
      </c>
    </row>
    <row r="598" customFormat="false" ht="12.75" hidden="false" customHeight="false" outlineLevel="0" collapsed="false">
      <c r="A598" s="57"/>
      <c r="B598" s="252" t="s">
        <v>117</v>
      </c>
      <c r="C598" s="259" t="str">
        <f aca="false">IF(AND(E598&gt;=FirstRow,E598&lt;=LastRow),"No","Yes")</f>
        <v>Yes</v>
      </c>
      <c r="E598" s="284" t="n">
        <f aca="false">MAX($E$41:E597)+1</f>
        <v>558</v>
      </c>
      <c r="F598" s="285"/>
      <c r="G598" s="286"/>
      <c r="H598" s="286"/>
      <c r="I598" s="287"/>
      <c r="J598" s="288"/>
      <c r="K598" s="289"/>
      <c r="L598" s="290"/>
      <c r="M598" s="291"/>
      <c r="N598" s="292"/>
      <c r="O598" s="293"/>
      <c r="P598" s="294"/>
      <c r="Q598" s="295"/>
      <c r="S598" s="303" t="str">
        <f aca="false">IF($M598=S$37,$N598,"")</f>
        <v/>
      </c>
      <c r="T598" s="303" t="str">
        <f aca="false">IF($M598=T$37,$N598,"")</f>
        <v/>
      </c>
      <c r="U598" s="303" t="str">
        <f aca="false">IF($M598=U$37,$N598,"")</f>
        <v/>
      </c>
      <c r="V598" s="303" t="str">
        <f aca="false">IF($M598=V$37,$N598,"")</f>
        <v/>
      </c>
      <c r="W598" s="303" t="str">
        <f aca="false">IF($M598=W$37,$N598,"")</f>
        <v/>
      </c>
      <c r="X598" s="303" t="str">
        <f aca="false">IF($M598=X$37,$N598,"")</f>
        <v/>
      </c>
      <c r="Y598" s="303" t="str">
        <f aca="false">IF($M598=Y$37,$N598,"")</f>
        <v/>
      </c>
      <c r="Z598" s="303" t="str">
        <f aca="false">IF($M598=Z$37,$N598,"")</f>
        <v/>
      </c>
      <c r="AA598" s="303" t="str">
        <f aca="false">IF($M598=AA$37,$N598,"")</f>
        <v/>
      </c>
      <c r="AB598" s="303" t="str">
        <f aca="false">IF($M598=AB$37,$N598,"")</f>
        <v/>
      </c>
      <c r="AD598" s="303" t="str">
        <f aca="false">IF($O598=AD$37,$P598,"")</f>
        <v/>
      </c>
      <c r="AE598" s="303" t="str">
        <f aca="false">IF($O598=AE$37,$P598,"")</f>
        <v/>
      </c>
      <c r="AF598" s="303" t="str">
        <f aca="false">IF($O598=AF$37,$P598,"")</f>
        <v/>
      </c>
      <c r="AG598" s="303" t="str">
        <f aca="false">IF($O598=AG$37,$P598,"")</f>
        <v/>
      </c>
      <c r="AH598" s="303" t="str">
        <f aca="false">IF($O598=AH$37,$P598,"")</f>
        <v/>
      </c>
      <c r="AI598" s="303" t="str">
        <f aca="false">IF($O598=AI$37,$P598,"")</f>
        <v/>
      </c>
      <c r="AJ598" s="303" t="str">
        <f aca="false">IF($O598=AJ$37,$P598,"")</f>
        <v/>
      </c>
      <c r="AK598" s="303" t="str">
        <f aca="false">IF($O598=AK$37,$P598,"")</f>
        <v/>
      </c>
      <c r="AL598" s="303" t="str">
        <f aca="false">IF($O598=AL$37,$P598,"")</f>
        <v/>
      </c>
      <c r="AM598" s="303" t="str">
        <f aca="false">IF($O598=AM$37,$P598,"")</f>
        <v/>
      </c>
    </row>
    <row r="599" customFormat="false" ht="12.75" hidden="false" customHeight="false" outlineLevel="0" collapsed="false">
      <c r="A599" s="57"/>
      <c r="B599" s="252" t="s">
        <v>117</v>
      </c>
      <c r="C599" s="259" t="str">
        <f aca="false">IF(AND(E599&gt;=FirstRow,E599&lt;=LastRow),"No","Yes")</f>
        <v>Yes</v>
      </c>
      <c r="E599" s="284" t="n">
        <f aca="false">MAX($E$41:E598)+1</f>
        <v>559</v>
      </c>
      <c r="F599" s="285"/>
      <c r="G599" s="286"/>
      <c r="H599" s="286"/>
      <c r="I599" s="287"/>
      <c r="J599" s="288"/>
      <c r="K599" s="289"/>
      <c r="L599" s="290"/>
      <c r="M599" s="291"/>
      <c r="N599" s="292"/>
      <c r="O599" s="293"/>
      <c r="P599" s="294"/>
      <c r="Q599" s="295"/>
      <c r="S599" s="303" t="str">
        <f aca="false">IF($M599=S$37,$N599,"")</f>
        <v/>
      </c>
      <c r="T599" s="303" t="str">
        <f aca="false">IF($M599=T$37,$N599,"")</f>
        <v/>
      </c>
      <c r="U599" s="303" t="str">
        <f aca="false">IF($M599=U$37,$N599,"")</f>
        <v/>
      </c>
      <c r="V599" s="303" t="str">
        <f aca="false">IF($M599=V$37,$N599,"")</f>
        <v/>
      </c>
      <c r="W599" s="303" t="str">
        <f aca="false">IF($M599=W$37,$N599,"")</f>
        <v/>
      </c>
      <c r="X599" s="303" t="str">
        <f aca="false">IF($M599=X$37,$N599,"")</f>
        <v/>
      </c>
      <c r="Y599" s="303" t="str">
        <f aca="false">IF($M599=Y$37,$N599,"")</f>
        <v/>
      </c>
      <c r="Z599" s="303" t="str">
        <f aca="false">IF($M599=Z$37,$N599,"")</f>
        <v/>
      </c>
      <c r="AA599" s="303" t="str">
        <f aca="false">IF($M599=AA$37,$N599,"")</f>
        <v/>
      </c>
      <c r="AB599" s="303" t="str">
        <f aca="false">IF($M599=AB$37,$N599,"")</f>
        <v/>
      </c>
      <c r="AD599" s="303" t="str">
        <f aca="false">IF($O599=AD$37,$P599,"")</f>
        <v/>
      </c>
      <c r="AE599" s="303" t="str">
        <f aca="false">IF($O599=AE$37,$P599,"")</f>
        <v/>
      </c>
      <c r="AF599" s="303" t="str">
        <f aca="false">IF($O599=AF$37,$P599,"")</f>
        <v/>
      </c>
      <c r="AG599" s="303" t="str">
        <f aca="false">IF($O599=AG$37,$P599,"")</f>
        <v/>
      </c>
      <c r="AH599" s="303" t="str">
        <f aca="false">IF($O599=AH$37,$P599,"")</f>
        <v/>
      </c>
      <c r="AI599" s="303" t="str">
        <f aca="false">IF($O599=AI$37,$P599,"")</f>
        <v/>
      </c>
      <c r="AJ599" s="303" t="str">
        <f aca="false">IF($O599=AJ$37,$P599,"")</f>
        <v/>
      </c>
      <c r="AK599" s="303" t="str">
        <f aca="false">IF($O599=AK$37,$P599,"")</f>
        <v/>
      </c>
      <c r="AL599" s="303" t="str">
        <f aca="false">IF($O599=AL$37,$P599,"")</f>
        <v/>
      </c>
      <c r="AM599" s="303" t="str">
        <f aca="false">IF($O599=AM$37,$P599,"")</f>
        <v/>
      </c>
    </row>
    <row r="600" customFormat="false" ht="12.75" hidden="false" customHeight="false" outlineLevel="0" collapsed="false">
      <c r="A600" s="57"/>
      <c r="B600" s="252" t="s">
        <v>117</v>
      </c>
      <c r="C600" s="259" t="str">
        <f aca="false">IF(AND(E600&gt;=FirstRow,E600&lt;=LastRow),"No","Yes")</f>
        <v>Yes</v>
      </c>
      <c r="E600" s="284" t="n">
        <f aca="false">MAX($E$41:E599)+1</f>
        <v>560</v>
      </c>
      <c r="F600" s="285"/>
      <c r="G600" s="286"/>
      <c r="H600" s="286"/>
      <c r="I600" s="287"/>
      <c r="J600" s="288"/>
      <c r="K600" s="289"/>
      <c r="L600" s="290"/>
      <c r="M600" s="291"/>
      <c r="N600" s="292"/>
      <c r="O600" s="293"/>
      <c r="P600" s="294"/>
      <c r="Q600" s="295"/>
      <c r="S600" s="303" t="str">
        <f aca="false">IF($M600=S$37,$N600,"")</f>
        <v/>
      </c>
      <c r="T600" s="303" t="str">
        <f aca="false">IF($M600=T$37,$N600,"")</f>
        <v/>
      </c>
      <c r="U600" s="303" t="str">
        <f aca="false">IF($M600=U$37,$N600,"")</f>
        <v/>
      </c>
      <c r="V600" s="303" t="str">
        <f aca="false">IF($M600=V$37,$N600,"")</f>
        <v/>
      </c>
      <c r="W600" s="303" t="str">
        <f aca="false">IF($M600=W$37,$N600,"")</f>
        <v/>
      </c>
      <c r="X600" s="303" t="str">
        <f aca="false">IF($M600=X$37,$N600,"")</f>
        <v/>
      </c>
      <c r="Y600" s="303" t="str">
        <f aca="false">IF($M600=Y$37,$N600,"")</f>
        <v/>
      </c>
      <c r="Z600" s="303" t="str">
        <f aca="false">IF($M600=Z$37,$N600,"")</f>
        <v/>
      </c>
      <c r="AA600" s="303" t="str">
        <f aca="false">IF($M600=AA$37,$N600,"")</f>
        <v/>
      </c>
      <c r="AB600" s="303" t="str">
        <f aca="false">IF($M600=AB$37,$N600,"")</f>
        <v/>
      </c>
      <c r="AD600" s="303" t="str">
        <f aca="false">IF($O600=AD$37,$P600,"")</f>
        <v/>
      </c>
      <c r="AE600" s="303" t="str">
        <f aca="false">IF($O600=AE$37,$P600,"")</f>
        <v/>
      </c>
      <c r="AF600" s="303" t="str">
        <f aca="false">IF($O600=AF$37,$P600,"")</f>
        <v/>
      </c>
      <c r="AG600" s="303" t="str">
        <f aca="false">IF($O600=AG$37,$P600,"")</f>
        <v/>
      </c>
      <c r="AH600" s="303" t="str">
        <f aca="false">IF($O600=AH$37,$P600,"")</f>
        <v/>
      </c>
      <c r="AI600" s="303" t="str">
        <f aca="false">IF($O600=AI$37,$P600,"")</f>
        <v/>
      </c>
      <c r="AJ600" s="303" t="str">
        <f aca="false">IF($O600=AJ$37,$P600,"")</f>
        <v/>
      </c>
      <c r="AK600" s="303" t="str">
        <f aca="false">IF($O600=AK$37,$P600,"")</f>
        <v/>
      </c>
      <c r="AL600" s="303" t="str">
        <f aca="false">IF($O600=AL$37,$P600,"")</f>
        <v/>
      </c>
      <c r="AM600" s="303" t="str">
        <f aca="false">IF($O600=AM$37,$P600,"")</f>
        <v/>
      </c>
    </row>
    <row r="601" customFormat="false" ht="12.75" hidden="false" customHeight="false" outlineLevel="0" collapsed="false">
      <c r="A601" s="57"/>
      <c r="B601" s="252" t="s">
        <v>117</v>
      </c>
      <c r="C601" s="259" t="str">
        <f aca="false">IF(AND(E601&gt;=FirstRow,E601&lt;=LastRow),"No","Yes")</f>
        <v>Yes</v>
      </c>
      <c r="E601" s="284" t="n">
        <f aca="false">MAX($E$41:E600)+1</f>
        <v>561</v>
      </c>
      <c r="F601" s="285"/>
      <c r="G601" s="286"/>
      <c r="H601" s="286"/>
      <c r="I601" s="287"/>
      <c r="J601" s="288"/>
      <c r="K601" s="289"/>
      <c r="L601" s="290"/>
      <c r="M601" s="291"/>
      <c r="N601" s="292"/>
      <c r="O601" s="293"/>
      <c r="P601" s="294"/>
      <c r="Q601" s="295"/>
      <c r="S601" s="303" t="str">
        <f aca="false">IF($M601=S$37,$N601,"")</f>
        <v/>
      </c>
      <c r="T601" s="303" t="str">
        <f aca="false">IF($M601=T$37,$N601,"")</f>
        <v/>
      </c>
      <c r="U601" s="303" t="str">
        <f aca="false">IF($M601=U$37,$N601,"")</f>
        <v/>
      </c>
      <c r="V601" s="303" t="str">
        <f aca="false">IF($M601=V$37,$N601,"")</f>
        <v/>
      </c>
      <c r="W601" s="303" t="str">
        <f aca="false">IF($M601=W$37,$N601,"")</f>
        <v/>
      </c>
      <c r="X601" s="303" t="str">
        <f aca="false">IF($M601=X$37,$N601,"")</f>
        <v/>
      </c>
      <c r="Y601" s="303" t="str">
        <f aca="false">IF($M601=Y$37,$N601,"")</f>
        <v/>
      </c>
      <c r="Z601" s="303" t="str">
        <f aca="false">IF($M601=Z$37,$N601,"")</f>
        <v/>
      </c>
      <c r="AA601" s="303" t="str">
        <f aca="false">IF($M601=AA$37,$N601,"")</f>
        <v/>
      </c>
      <c r="AB601" s="303" t="str">
        <f aca="false">IF($M601=AB$37,$N601,"")</f>
        <v/>
      </c>
      <c r="AD601" s="303" t="str">
        <f aca="false">IF($O601=AD$37,$P601,"")</f>
        <v/>
      </c>
      <c r="AE601" s="303" t="str">
        <f aca="false">IF($O601=AE$37,$P601,"")</f>
        <v/>
      </c>
      <c r="AF601" s="303" t="str">
        <f aca="false">IF($O601=AF$37,$P601,"")</f>
        <v/>
      </c>
      <c r="AG601" s="303" t="str">
        <f aca="false">IF($O601=AG$37,$P601,"")</f>
        <v/>
      </c>
      <c r="AH601" s="303" t="str">
        <f aca="false">IF($O601=AH$37,$P601,"")</f>
        <v/>
      </c>
      <c r="AI601" s="303" t="str">
        <f aca="false">IF($O601=AI$37,$P601,"")</f>
        <v/>
      </c>
      <c r="AJ601" s="303" t="str">
        <f aca="false">IF($O601=AJ$37,$P601,"")</f>
        <v/>
      </c>
      <c r="AK601" s="303" t="str">
        <f aca="false">IF($O601=AK$37,$P601,"")</f>
        <v/>
      </c>
      <c r="AL601" s="303" t="str">
        <f aca="false">IF($O601=AL$37,$P601,"")</f>
        <v/>
      </c>
      <c r="AM601" s="303" t="str">
        <f aca="false">IF($O601=AM$37,$P601,"")</f>
        <v/>
      </c>
    </row>
    <row r="602" customFormat="false" ht="12.75" hidden="false" customHeight="false" outlineLevel="0" collapsed="false">
      <c r="A602" s="57"/>
      <c r="B602" s="252" t="s">
        <v>117</v>
      </c>
      <c r="C602" s="259" t="str">
        <f aca="false">IF(AND(E602&gt;=FirstRow,E602&lt;=LastRow),"No","Yes")</f>
        <v>Yes</v>
      </c>
      <c r="E602" s="284" t="n">
        <f aca="false">MAX($E$41:E601)+1</f>
        <v>562</v>
      </c>
      <c r="F602" s="285"/>
      <c r="G602" s="286"/>
      <c r="H602" s="286"/>
      <c r="I602" s="287"/>
      <c r="J602" s="288"/>
      <c r="K602" s="289"/>
      <c r="L602" s="290"/>
      <c r="M602" s="291"/>
      <c r="N602" s="292"/>
      <c r="O602" s="293"/>
      <c r="P602" s="294"/>
      <c r="Q602" s="295"/>
      <c r="S602" s="303" t="str">
        <f aca="false">IF($M602=S$37,$N602,"")</f>
        <v/>
      </c>
      <c r="T602" s="303" t="str">
        <f aca="false">IF($M602=T$37,$N602,"")</f>
        <v/>
      </c>
      <c r="U602" s="303" t="str">
        <f aca="false">IF($M602=U$37,$N602,"")</f>
        <v/>
      </c>
      <c r="V602" s="303" t="str">
        <f aca="false">IF($M602=V$37,$N602,"")</f>
        <v/>
      </c>
      <c r="W602" s="303" t="str">
        <f aca="false">IF($M602=W$37,$N602,"")</f>
        <v/>
      </c>
      <c r="X602" s="303" t="str">
        <f aca="false">IF($M602=X$37,$N602,"")</f>
        <v/>
      </c>
      <c r="Y602" s="303" t="str">
        <f aca="false">IF($M602=Y$37,$N602,"")</f>
        <v/>
      </c>
      <c r="Z602" s="303" t="str">
        <f aca="false">IF($M602=Z$37,$N602,"")</f>
        <v/>
      </c>
      <c r="AA602" s="303" t="str">
        <f aca="false">IF($M602=AA$37,$N602,"")</f>
        <v/>
      </c>
      <c r="AB602" s="303" t="str">
        <f aca="false">IF($M602=AB$37,$N602,"")</f>
        <v/>
      </c>
      <c r="AD602" s="303" t="str">
        <f aca="false">IF($O602=AD$37,$P602,"")</f>
        <v/>
      </c>
      <c r="AE602" s="303" t="str">
        <f aca="false">IF($O602=AE$37,$P602,"")</f>
        <v/>
      </c>
      <c r="AF602" s="303" t="str">
        <f aca="false">IF($O602=AF$37,$P602,"")</f>
        <v/>
      </c>
      <c r="AG602" s="303" t="str">
        <f aca="false">IF($O602=AG$37,$P602,"")</f>
        <v/>
      </c>
      <c r="AH602" s="303" t="str">
        <f aca="false">IF($O602=AH$37,$P602,"")</f>
        <v/>
      </c>
      <c r="AI602" s="303" t="str">
        <f aca="false">IF($O602=AI$37,$P602,"")</f>
        <v/>
      </c>
      <c r="AJ602" s="303" t="str">
        <f aca="false">IF($O602=AJ$37,$P602,"")</f>
        <v/>
      </c>
      <c r="AK602" s="303" t="str">
        <f aca="false">IF($O602=AK$37,$P602,"")</f>
        <v/>
      </c>
      <c r="AL602" s="303" t="str">
        <f aca="false">IF($O602=AL$37,$P602,"")</f>
        <v/>
      </c>
      <c r="AM602" s="303" t="str">
        <f aca="false">IF($O602=AM$37,$P602,"")</f>
        <v/>
      </c>
    </row>
    <row r="603" customFormat="false" ht="12.75" hidden="false" customHeight="false" outlineLevel="0" collapsed="false">
      <c r="A603" s="57"/>
      <c r="B603" s="252" t="s">
        <v>117</v>
      </c>
      <c r="C603" s="259" t="str">
        <f aca="false">IF(AND(E603&gt;=FirstRow,E603&lt;=LastRow),"No","Yes")</f>
        <v>Yes</v>
      </c>
      <c r="E603" s="284" t="n">
        <f aca="false">MAX($E$41:E602)+1</f>
        <v>563</v>
      </c>
      <c r="F603" s="285"/>
      <c r="G603" s="286"/>
      <c r="H603" s="286"/>
      <c r="I603" s="287"/>
      <c r="J603" s="288"/>
      <c r="K603" s="289"/>
      <c r="L603" s="290"/>
      <c r="M603" s="291"/>
      <c r="N603" s="292"/>
      <c r="O603" s="293"/>
      <c r="P603" s="294"/>
      <c r="Q603" s="295"/>
      <c r="S603" s="303" t="str">
        <f aca="false">IF($M603=S$37,$N603,"")</f>
        <v/>
      </c>
      <c r="T603" s="303" t="str">
        <f aca="false">IF($M603=T$37,$N603,"")</f>
        <v/>
      </c>
      <c r="U603" s="303" t="str">
        <f aca="false">IF($M603=U$37,$N603,"")</f>
        <v/>
      </c>
      <c r="V603" s="303" t="str">
        <f aca="false">IF($M603=V$37,$N603,"")</f>
        <v/>
      </c>
      <c r="W603" s="303" t="str">
        <f aca="false">IF($M603=W$37,$N603,"")</f>
        <v/>
      </c>
      <c r="X603" s="303" t="str">
        <f aca="false">IF($M603=X$37,$N603,"")</f>
        <v/>
      </c>
      <c r="Y603" s="303" t="str">
        <f aca="false">IF($M603=Y$37,$N603,"")</f>
        <v/>
      </c>
      <c r="Z603" s="303" t="str">
        <f aca="false">IF($M603=Z$37,$N603,"")</f>
        <v/>
      </c>
      <c r="AA603" s="303" t="str">
        <f aca="false">IF($M603=AA$37,$N603,"")</f>
        <v/>
      </c>
      <c r="AB603" s="303" t="str">
        <f aca="false">IF($M603=AB$37,$N603,"")</f>
        <v/>
      </c>
      <c r="AD603" s="303" t="str">
        <f aca="false">IF($O603=AD$37,$P603,"")</f>
        <v/>
      </c>
      <c r="AE603" s="303" t="str">
        <f aca="false">IF($O603=AE$37,$P603,"")</f>
        <v/>
      </c>
      <c r="AF603" s="303" t="str">
        <f aca="false">IF($O603=AF$37,$P603,"")</f>
        <v/>
      </c>
      <c r="AG603" s="303" t="str">
        <f aca="false">IF($O603=AG$37,$P603,"")</f>
        <v/>
      </c>
      <c r="AH603" s="303" t="str">
        <f aca="false">IF($O603=AH$37,$P603,"")</f>
        <v/>
      </c>
      <c r="AI603" s="303" t="str">
        <f aca="false">IF($O603=AI$37,$P603,"")</f>
        <v/>
      </c>
      <c r="AJ603" s="303" t="str">
        <f aca="false">IF($O603=AJ$37,$P603,"")</f>
        <v/>
      </c>
      <c r="AK603" s="303" t="str">
        <f aca="false">IF($O603=AK$37,$P603,"")</f>
        <v/>
      </c>
      <c r="AL603" s="303" t="str">
        <f aca="false">IF($O603=AL$37,$P603,"")</f>
        <v/>
      </c>
      <c r="AM603" s="303" t="str">
        <f aca="false">IF($O603=AM$37,$P603,"")</f>
        <v/>
      </c>
    </row>
    <row r="604" customFormat="false" ht="12.75" hidden="false" customHeight="false" outlineLevel="0" collapsed="false">
      <c r="A604" s="57"/>
      <c r="B604" s="252" t="s">
        <v>117</v>
      </c>
      <c r="C604" s="259" t="str">
        <f aca="false">IF(AND(E604&gt;=FirstRow,E604&lt;=LastRow),"No","Yes")</f>
        <v>Yes</v>
      </c>
      <c r="E604" s="284" t="n">
        <f aca="false">MAX($E$41:E603)+1</f>
        <v>564</v>
      </c>
      <c r="F604" s="285"/>
      <c r="G604" s="286"/>
      <c r="H604" s="286"/>
      <c r="I604" s="287"/>
      <c r="J604" s="288"/>
      <c r="K604" s="289"/>
      <c r="L604" s="290"/>
      <c r="M604" s="291"/>
      <c r="N604" s="292"/>
      <c r="O604" s="293"/>
      <c r="P604" s="294"/>
      <c r="Q604" s="295"/>
      <c r="S604" s="303" t="str">
        <f aca="false">IF($M604=S$37,$N604,"")</f>
        <v/>
      </c>
      <c r="T604" s="303" t="str">
        <f aca="false">IF($M604=T$37,$N604,"")</f>
        <v/>
      </c>
      <c r="U604" s="303" t="str">
        <f aca="false">IF($M604=U$37,$N604,"")</f>
        <v/>
      </c>
      <c r="V604" s="303" t="str">
        <f aca="false">IF($M604=V$37,$N604,"")</f>
        <v/>
      </c>
      <c r="W604" s="303" t="str">
        <f aca="false">IF($M604=W$37,$N604,"")</f>
        <v/>
      </c>
      <c r="X604" s="303" t="str">
        <f aca="false">IF($M604=X$37,$N604,"")</f>
        <v/>
      </c>
      <c r="Y604" s="303" t="str">
        <f aca="false">IF($M604=Y$37,$N604,"")</f>
        <v/>
      </c>
      <c r="Z604" s="303" t="str">
        <f aca="false">IF($M604=Z$37,$N604,"")</f>
        <v/>
      </c>
      <c r="AA604" s="303" t="str">
        <f aca="false">IF($M604=AA$37,$N604,"")</f>
        <v/>
      </c>
      <c r="AB604" s="303" t="str">
        <f aca="false">IF($M604=AB$37,$N604,"")</f>
        <v/>
      </c>
      <c r="AD604" s="303" t="str">
        <f aca="false">IF($O604=AD$37,$P604,"")</f>
        <v/>
      </c>
      <c r="AE604" s="303" t="str">
        <f aca="false">IF($O604=AE$37,$P604,"")</f>
        <v/>
      </c>
      <c r="AF604" s="303" t="str">
        <f aca="false">IF($O604=AF$37,$P604,"")</f>
        <v/>
      </c>
      <c r="AG604" s="303" t="str">
        <f aca="false">IF($O604=AG$37,$P604,"")</f>
        <v/>
      </c>
      <c r="AH604" s="303" t="str">
        <f aca="false">IF($O604=AH$37,$P604,"")</f>
        <v/>
      </c>
      <c r="AI604" s="303" t="str">
        <f aca="false">IF($O604=AI$37,$P604,"")</f>
        <v/>
      </c>
      <c r="AJ604" s="303" t="str">
        <f aca="false">IF($O604=AJ$37,$P604,"")</f>
        <v/>
      </c>
      <c r="AK604" s="303" t="str">
        <f aca="false">IF($O604=AK$37,$P604,"")</f>
        <v/>
      </c>
      <c r="AL604" s="303" t="str">
        <f aca="false">IF($O604=AL$37,$P604,"")</f>
        <v/>
      </c>
      <c r="AM604" s="303" t="str">
        <f aca="false">IF($O604=AM$37,$P604,"")</f>
        <v/>
      </c>
    </row>
    <row r="605" customFormat="false" ht="12.75" hidden="false" customHeight="false" outlineLevel="0" collapsed="false">
      <c r="A605" s="57"/>
      <c r="B605" s="252" t="s">
        <v>117</v>
      </c>
      <c r="C605" s="259" t="str">
        <f aca="false">IF(AND(E605&gt;=FirstRow,E605&lt;=LastRow),"No","Yes")</f>
        <v>Yes</v>
      </c>
      <c r="E605" s="284" t="n">
        <f aca="false">MAX($E$41:E604)+1</f>
        <v>565</v>
      </c>
      <c r="F605" s="285"/>
      <c r="G605" s="286"/>
      <c r="H605" s="286"/>
      <c r="I605" s="287"/>
      <c r="J605" s="288"/>
      <c r="K605" s="289"/>
      <c r="L605" s="290"/>
      <c r="M605" s="291"/>
      <c r="N605" s="292"/>
      <c r="O605" s="293"/>
      <c r="P605" s="294"/>
      <c r="Q605" s="295"/>
      <c r="S605" s="303" t="str">
        <f aca="false">IF($M605=S$37,$N605,"")</f>
        <v/>
      </c>
      <c r="T605" s="303" t="str">
        <f aca="false">IF($M605=T$37,$N605,"")</f>
        <v/>
      </c>
      <c r="U605" s="303" t="str">
        <f aca="false">IF($M605=U$37,$N605,"")</f>
        <v/>
      </c>
      <c r="V605" s="303" t="str">
        <f aca="false">IF($M605=V$37,$N605,"")</f>
        <v/>
      </c>
      <c r="W605" s="303" t="str">
        <f aca="false">IF($M605=W$37,$N605,"")</f>
        <v/>
      </c>
      <c r="X605" s="303" t="str">
        <f aca="false">IF($M605=X$37,$N605,"")</f>
        <v/>
      </c>
      <c r="Y605" s="303" t="str">
        <f aca="false">IF($M605=Y$37,$N605,"")</f>
        <v/>
      </c>
      <c r="Z605" s="303" t="str">
        <f aca="false">IF($M605=Z$37,$N605,"")</f>
        <v/>
      </c>
      <c r="AA605" s="303" t="str">
        <f aca="false">IF($M605=AA$37,$N605,"")</f>
        <v/>
      </c>
      <c r="AB605" s="303" t="str">
        <f aca="false">IF($M605=AB$37,$N605,"")</f>
        <v/>
      </c>
      <c r="AD605" s="303" t="str">
        <f aca="false">IF($O605=AD$37,$P605,"")</f>
        <v/>
      </c>
      <c r="AE605" s="303" t="str">
        <f aca="false">IF($O605=AE$37,$P605,"")</f>
        <v/>
      </c>
      <c r="AF605" s="303" t="str">
        <f aca="false">IF($O605=AF$37,$P605,"")</f>
        <v/>
      </c>
      <c r="AG605" s="303" t="str">
        <f aca="false">IF($O605=AG$37,$P605,"")</f>
        <v/>
      </c>
      <c r="AH605" s="303" t="str">
        <f aca="false">IF($O605=AH$37,$P605,"")</f>
        <v/>
      </c>
      <c r="AI605" s="303" t="str">
        <f aca="false">IF($O605=AI$37,$P605,"")</f>
        <v/>
      </c>
      <c r="AJ605" s="303" t="str">
        <f aca="false">IF($O605=AJ$37,$P605,"")</f>
        <v/>
      </c>
      <c r="AK605" s="303" t="str">
        <f aca="false">IF($O605=AK$37,$P605,"")</f>
        <v/>
      </c>
      <c r="AL605" s="303" t="str">
        <f aca="false">IF($O605=AL$37,$P605,"")</f>
        <v/>
      </c>
      <c r="AM605" s="303" t="str">
        <f aca="false">IF($O605=AM$37,$P605,"")</f>
        <v/>
      </c>
    </row>
    <row r="606" customFormat="false" ht="12.75" hidden="false" customHeight="false" outlineLevel="0" collapsed="false">
      <c r="A606" s="57"/>
      <c r="B606" s="252" t="s">
        <v>117</v>
      </c>
      <c r="C606" s="259" t="str">
        <f aca="false">IF(AND(E606&gt;=FirstRow,E606&lt;=LastRow),"No","Yes")</f>
        <v>Yes</v>
      </c>
      <c r="E606" s="284" t="n">
        <f aca="false">MAX($E$41:E605)+1</f>
        <v>566</v>
      </c>
      <c r="F606" s="285"/>
      <c r="G606" s="286"/>
      <c r="H606" s="286"/>
      <c r="I606" s="287"/>
      <c r="J606" s="288"/>
      <c r="K606" s="289"/>
      <c r="L606" s="290"/>
      <c r="M606" s="291"/>
      <c r="N606" s="292"/>
      <c r="O606" s="293"/>
      <c r="P606" s="294"/>
      <c r="Q606" s="295"/>
      <c r="S606" s="303" t="str">
        <f aca="false">IF($M606=S$37,$N606,"")</f>
        <v/>
      </c>
      <c r="T606" s="303" t="str">
        <f aca="false">IF($M606=T$37,$N606,"")</f>
        <v/>
      </c>
      <c r="U606" s="303" t="str">
        <f aca="false">IF($M606=U$37,$N606,"")</f>
        <v/>
      </c>
      <c r="V606" s="303" t="str">
        <f aca="false">IF($M606=V$37,$N606,"")</f>
        <v/>
      </c>
      <c r="W606" s="303" t="str">
        <f aca="false">IF($M606=W$37,$N606,"")</f>
        <v/>
      </c>
      <c r="X606" s="303" t="str">
        <f aca="false">IF($M606=X$37,$N606,"")</f>
        <v/>
      </c>
      <c r="Y606" s="303" t="str">
        <f aca="false">IF($M606=Y$37,$N606,"")</f>
        <v/>
      </c>
      <c r="Z606" s="303" t="str">
        <f aca="false">IF($M606=Z$37,$N606,"")</f>
        <v/>
      </c>
      <c r="AA606" s="303" t="str">
        <f aca="false">IF($M606=AA$37,$N606,"")</f>
        <v/>
      </c>
      <c r="AB606" s="303" t="str">
        <f aca="false">IF($M606=AB$37,$N606,"")</f>
        <v/>
      </c>
      <c r="AD606" s="303" t="str">
        <f aca="false">IF($O606=AD$37,$P606,"")</f>
        <v/>
      </c>
      <c r="AE606" s="303" t="str">
        <f aca="false">IF($O606=AE$37,$P606,"")</f>
        <v/>
      </c>
      <c r="AF606" s="303" t="str">
        <f aca="false">IF($O606=AF$37,$P606,"")</f>
        <v/>
      </c>
      <c r="AG606" s="303" t="str">
        <f aca="false">IF($O606=AG$37,$P606,"")</f>
        <v/>
      </c>
      <c r="AH606" s="303" t="str">
        <f aca="false">IF($O606=AH$37,$P606,"")</f>
        <v/>
      </c>
      <c r="AI606" s="303" t="str">
        <f aca="false">IF($O606=AI$37,$P606,"")</f>
        <v/>
      </c>
      <c r="AJ606" s="303" t="str">
        <f aca="false">IF($O606=AJ$37,$P606,"")</f>
        <v/>
      </c>
      <c r="AK606" s="303" t="str">
        <f aca="false">IF($O606=AK$37,$P606,"")</f>
        <v/>
      </c>
      <c r="AL606" s="303" t="str">
        <f aca="false">IF($O606=AL$37,$P606,"")</f>
        <v/>
      </c>
      <c r="AM606" s="303" t="str">
        <f aca="false">IF($O606=AM$37,$P606,"")</f>
        <v/>
      </c>
    </row>
    <row r="607" customFormat="false" ht="12.75" hidden="false" customHeight="false" outlineLevel="0" collapsed="false">
      <c r="A607" s="57"/>
      <c r="B607" s="252" t="s">
        <v>117</v>
      </c>
      <c r="C607" s="259" t="str">
        <f aca="false">IF(AND(E607&gt;=FirstRow,E607&lt;=LastRow),"No","Yes")</f>
        <v>Yes</v>
      </c>
      <c r="E607" s="284" t="n">
        <f aca="false">MAX($E$41:E606)+1</f>
        <v>567</v>
      </c>
      <c r="F607" s="285"/>
      <c r="G607" s="286"/>
      <c r="H607" s="286"/>
      <c r="I607" s="287"/>
      <c r="J607" s="288"/>
      <c r="K607" s="289"/>
      <c r="L607" s="290"/>
      <c r="M607" s="291"/>
      <c r="N607" s="292"/>
      <c r="O607" s="293"/>
      <c r="P607" s="294"/>
      <c r="Q607" s="295"/>
      <c r="S607" s="303" t="str">
        <f aca="false">IF($M607=S$37,$N607,"")</f>
        <v/>
      </c>
      <c r="T607" s="303" t="str">
        <f aca="false">IF($M607=T$37,$N607,"")</f>
        <v/>
      </c>
      <c r="U607" s="303" t="str">
        <f aca="false">IF($M607=U$37,$N607,"")</f>
        <v/>
      </c>
      <c r="V607" s="303" t="str">
        <f aca="false">IF($M607=V$37,$N607,"")</f>
        <v/>
      </c>
      <c r="W607" s="303" t="str">
        <f aca="false">IF($M607=W$37,$N607,"")</f>
        <v/>
      </c>
      <c r="X607" s="303" t="str">
        <f aca="false">IF($M607=X$37,$N607,"")</f>
        <v/>
      </c>
      <c r="Y607" s="303" t="str">
        <f aca="false">IF($M607=Y$37,$N607,"")</f>
        <v/>
      </c>
      <c r="Z607" s="303" t="str">
        <f aca="false">IF($M607=Z$37,$N607,"")</f>
        <v/>
      </c>
      <c r="AA607" s="303" t="str">
        <f aca="false">IF($M607=AA$37,$N607,"")</f>
        <v/>
      </c>
      <c r="AB607" s="303" t="str">
        <f aca="false">IF($M607=AB$37,$N607,"")</f>
        <v/>
      </c>
      <c r="AD607" s="303" t="str">
        <f aca="false">IF($O607=AD$37,$P607,"")</f>
        <v/>
      </c>
      <c r="AE607" s="303" t="str">
        <f aca="false">IF($O607=AE$37,$P607,"")</f>
        <v/>
      </c>
      <c r="AF607" s="303" t="str">
        <f aca="false">IF($O607=AF$37,$P607,"")</f>
        <v/>
      </c>
      <c r="AG607" s="303" t="str">
        <f aca="false">IF($O607=AG$37,$P607,"")</f>
        <v/>
      </c>
      <c r="AH607" s="303" t="str">
        <f aca="false">IF($O607=AH$37,$P607,"")</f>
        <v/>
      </c>
      <c r="AI607" s="303" t="str">
        <f aca="false">IF($O607=AI$37,$P607,"")</f>
        <v/>
      </c>
      <c r="AJ607" s="303" t="str">
        <f aca="false">IF($O607=AJ$37,$P607,"")</f>
        <v/>
      </c>
      <c r="AK607" s="303" t="str">
        <f aca="false">IF($O607=AK$37,$P607,"")</f>
        <v/>
      </c>
      <c r="AL607" s="303" t="str">
        <f aca="false">IF($O607=AL$37,$P607,"")</f>
        <v/>
      </c>
      <c r="AM607" s="303" t="str">
        <f aca="false">IF($O607=AM$37,$P607,"")</f>
        <v/>
      </c>
    </row>
    <row r="608" customFormat="false" ht="12.75" hidden="false" customHeight="false" outlineLevel="0" collapsed="false">
      <c r="A608" s="57"/>
      <c r="B608" s="252" t="s">
        <v>117</v>
      </c>
      <c r="C608" s="259" t="str">
        <f aca="false">IF(AND(E608&gt;=FirstRow,E608&lt;=LastRow),"No","Yes")</f>
        <v>Yes</v>
      </c>
      <c r="E608" s="284" t="n">
        <f aca="false">MAX($E$41:E607)+1</f>
        <v>568</v>
      </c>
      <c r="F608" s="285"/>
      <c r="G608" s="286"/>
      <c r="H608" s="286"/>
      <c r="I608" s="287"/>
      <c r="J608" s="288"/>
      <c r="K608" s="289"/>
      <c r="L608" s="290"/>
      <c r="M608" s="291"/>
      <c r="N608" s="292"/>
      <c r="O608" s="293"/>
      <c r="P608" s="294"/>
      <c r="Q608" s="295"/>
      <c r="S608" s="303" t="str">
        <f aca="false">IF($M608=S$37,$N608,"")</f>
        <v/>
      </c>
      <c r="T608" s="303" t="str">
        <f aca="false">IF($M608=T$37,$N608,"")</f>
        <v/>
      </c>
      <c r="U608" s="303" t="str">
        <f aca="false">IF($M608=U$37,$N608,"")</f>
        <v/>
      </c>
      <c r="V608" s="303" t="str">
        <f aca="false">IF($M608=V$37,$N608,"")</f>
        <v/>
      </c>
      <c r="W608" s="303" t="str">
        <f aca="false">IF($M608=W$37,$N608,"")</f>
        <v/>
      </c>
      <c r="X608" s="303" t="str">
        <f aca="false">IF($M608=X$37,$N608,"")</f>
        <v/>
      </c>
      <c r="Y608" s="303" t="str">
        <f aca="false">IF($M608=Y$37,$N608,"")</f>
        <v/>
      </c>
      <c r="Z608" s="303" t="str">
        <f aca="false">IF($M608=Z$37,$N608,"")</f>
        <v/>
      </c>
      <c r="AA608" s="303" t="str">
        <f aca="false">IF($M608=AA$37,$N608,"")</f>
        <v/>
      </c>
      <c r="AB608" s="303" t="str">
        <f aca="false">IF($M608=AB$37,$N608,"")</f>
        <v/>
      </c>
      <c r="AD608" s="303" t="str">
        <f aca="false">IF($O608=AD$37,$P608,"")</f>
        <v/>
      </c>
      <c r="AE608" s="303" t="str">
        <f aca="false">IF($O608=AE$37,$P608,"")</f>
        <v/>
      </c>
      <c r="AF608" s="303" t="str">
        <f aca="false">IF($O608=AF$37,$P608,"")</f>
        <v/>
      </c>
      <c r="AG608" s="303" t="str">
        <f aca="false">IF($O608=AG$37,$P608,"")</f>
        <v/>
      </c>
      <c r="AH608" s="303" t="str">
        <f aca="false">IF($O608=AH$37,$P608,"")</f>
        <v/>
      </c>
      <c r="AI608" s="303" t="str">
        <f aca="false">IF($O608=AI$37,$P608,"")</f>
        <v/>
      </c>
      <c r="AJ608" s="303" t="str">
        <f aca="false">IF($O608=AJ$37,$P608,"")</f>
        <v/>
      </c>
      <c r="AK608" s="303" t="str">
        <f aca="false">IF($O608=AK$37,$P608,"")</f>
        <v/>
      </c>
      <c r="AL608" s="303" t="str">
        <f aca="false">IF($O608=AL$37,$P608,"")</f>
        <v/>
      </c>
      <c r="AM608" s="303" t="str">
        <f aca="false">IF($O608=AM$37,$P608,"")</f>
        <v/>
      </c>
    </row>
    <row r="609" customFormat="false" ht="12.75" hidden="false" customHeight="false" outlineLevel="0" collapsed="false">
      <c r="A609" s="57"/>
      <c r="B609" s="252" t="s">
        <v>117</v>
      </c>
      <c r="C609" s="259" t="str">
        <f aca="false">IF(AND(E609&gt;=FirstRow,E609&lt;=LastRow),"No","Yes")</f>
        <v>Yes</v>
      </c>
      <c r="E609" s="284" t="n">
        <f aca="false">MAX($E$41:E608)+1</f>
        <v>569</v>
      </c>
      <c r="F609" s="285"/>
      <c r="G609" s="286"/>
      <c r="H609" s="286"/>
      <c r="I609" s="287"/>
      <c r="J609" s="288"/>
      <c r="K609" s="289"/>
      <c r="L609" s="290"/>
      <c r="M609" s="291"/>
      <c r="N609" s="292"/>
      <c r="O609" s="293"/>
      <c r="P609" s="294"/>
      <c r="Q609" s="295"/>
      <c r="S609" s="303" t="str">
        <f aca="false">IF($M609=S$37,$N609,"")</f>
        <v/>
      </c>
      <c r="T609" s="303" t="str">
        <f aca="false">IF($M609=T$37,$N609,"")</f>
        <v/>
      </c>
      <c r="U609" s="303" t="str">
        <f aca="false">IF($M609=U$37,$N609,"")</f>
        <v/>
      </c>
      <c r="V609" s="303" t="str">
        <f aca="false">IF($M609=V$37,$N609,"")</f>
        <v/>
      </c>
      <c r="W609" s="303" t="str">
        <f aca="false">IF($M609=W$37,$N609,"")</f>
        <v/>
      </c>
      <c r="X609" s="303" t="str">
        <f aca="false">IF($M609=X$37,$N609,"")</f>
        <v/>
      </c>
      <c r="Y609" s="303" t="str">
        <f aca="false">IF($M609=Y$37,$N609,"")</f>
        <v/>
      </c>
      <c r="Z609" s="303" t="str">
        <f aca="false">IF($M609=Z$37,$N609,"")</f>
        <v/>
      </c>
      <c r="AA609" s="303" t="str">
        <f aca="false">IF($M609=AA$37,$N609,"")</f>
        <v/>
      </c>
      <c r="AB609" s="303" t="str">
        <f aca="false">IF($M609=AB$37,$N609,"")</f>
        <v/>
      </c>
      <c r="AD609" s="303" t="str">
        <f aca="false">IF($O609=AD$37,$P609,"")</f>
        <v/>
      </c>
      <c r="AE609" s="303" t="str">
        <f aca="false">IF($O609=AE$37,$P609,"")</f>
        <v/>
      </c>
      <c r="AF609" s="303" t="str">
        <f aca="false">IF($O609=AF$37,$P609,"")</f>
        <v/>
      </c>
      <c r="AG609" s="303" t="str">
        <f aca="false">IF($O609=AG$37,$P609,"")</f>
        <v/>
      </c>
      <c r="AH609" s="303" t="str">
        <f aca="false">IF($O609=AH$37,$P609,"")</f>
        <v/>
      </c>
      <c r="AI609" s="303" t="str">
        <f aca="false">IF($O609=AI$37,$P609,"")</f>
        <v/>
      </c>
      <c r="AJ609" s="303" t="str">
        <f aca="false">IF($O609=AJ$37,$P609,"")</f>
        <v/>
      </c>
      <c r="AK609" s="303" t="str">
        <f aca="false">IF($O609=AK$37,$P609,"")</f>
        <v/>
      </c>
      <c r="AL609" s="303" t="str">
        <f aca="false">IF($O609=AL$37,$P609,"")</f>
        <v/>
      </c>
      <c r="AM609" s="303" t="str">
        <f aca="false">IF($O609=AM$37,$P609,"")</f>
        <v/>
      </c>
    </row>
    <row r="610" customFormat="false" ht="12.75" hidden="false" customHeight="false" outlineLevel="0" collapsed="false">
      <c r="A610" s="57"/>
      <c r="B610" s="252" t="s">
        <v>117</v>
      </c>
      <c r="C610" s="259" t="str">
        <f aca="false">IF(AND(E610&gt;=FirstRow,E610&lt;=LastRow),"No","Yes")</f>
        <v>Yes</v>
      </c>
      <c r="E610" s="284" t="n">
        <f aca="false">MAX($E$41:E609)+1</f>
        <v>570</v>
      </c>
      <c r="F610" s="285"/>
      <c r="G610" s="286"/>
      <c r="H610" s="286"/>
      <c r="I610" s="287"/>
      <c r="J610" s="288"/>
      <c r="K610" s="289"/>
      <c r="L610" s="290"/>
      <c r="M610" s="291"/>
      <c r="N610" s="292"/>
      <c r="O610" s="293"/>
      <c r="P610" s="294"/>
      <c r="Q610" s="295"/>
      <c r="S610" s="303" t="str">
        <f aca="false">IF($M610=S$37,$N610,"")</f>
        <v/>
      </c>
      <c r="T610" s="303" t="str">
        <f aca="false">IF($M610=T$37,$N610,"")</f>
        <v/>
      </c>
      <c r="U610" s="303" t="str">
        <f aca="false">IF($M610=U$37,$N610,"")</f>
        <v/>
      </c>
      <c r="V610" s="303" t="str">
        <f aca="false">IF($M610=V$37,$N610,"")</f>
        <v/>
      </c>
      <c r="W610" s="303" t="str">
        <f aca="false">IF($M610=W$37,$N610,"")</f>
        <v/>
      </c>
      <c r="X610" s="303" t="str">
        <f aca="false">IF($M610=X$37,$N610,"")</f>
        <v/>
      </c>
      <c r="Y610" s="303" t="str">
        <f aca="false">IF($M610=Y$37,$N610,"")</f>
        <v/>
      </c>
      <c r="Z610" s="303" t="str">
        <f aca="false">IF($M610=Z$37,$N610,"")</f>
        <v/>
      </c>
      <c r="AA610" s="303" t="str">
        <f aca="false">IF($M610=AA$37,$N610,"")</f>
        <v/>
      </c>
      <c r="AB610" s="303" t="str">
        <f aca="false">IF($M610=AB$37,$N610,"")</f>
        <v/>
      </c>
      <c r="AD610" s="303" t="str">
        <f aca="false">IF($O610=AD$37,$P610,"")</f>
        <v/>
      </c>
      <c r="AE610" s="303" t="str">
        <f aca="false">IF($O610=AE$37,$P610,"")</f>
        <v/>
      </c>
      <c r="AF610" s="303" t="str">
        <f aca="false">IF($O610=AF$37,$P610,"")</f>
        <v/>
      </c>
      <c r="AG610" s="303" t="str">
        <f aca="false">IF($O610=AG$37,$P610,"")</f>
        <v/>
      </c>
      <c r="AH610" s="303" t="str">
        <f aca="false">IF($O610=AH$37,$P610,"")</f>
        <v/>
      </c>
      <c r="AI610" s="303" t="str">
        <f aca="false">IF($O610=AI$37,$P610,"")</f>
        <v/>
      </c>
      <c r="AJ610" s="303" t="str">
        <f aca="false">IF($O610=AJ$37,$P610,"")</f>
        <v/>
      </c>
      <c r="AK610" s="303" t="str">
        <f aca="false">IF($O610=AK$37,$P610,"")</f>
        <v/>
      </c>
      <c r="AL610" s="303" t="str">
        <f aca="false">IF($O610=AL$37,$P610,"")</f>
        <v/>
      </c>
      <c r="AM610" s="303" t="str">
        <f aca="false">IF($O610=AM$37,$P610,"")</f>
        <v/>
      </c>
    </row>
    <row r="611" customFormat="false" ht="12.75" hidden="false" customHeight="false" outlineLevel="0" collapsed="false">
      <c r="A611" s="57"/>
      <c r="B611" s="252" t="s">
        <v>117</v>
      </c>
      <c r="C611" s="259" t="str">
        <f aca="false">IF(AND(E611&gt;=FirstRow,E611&lt;=LastRow),"No","Yes")</f>
        <v>Yes</v>
      </c>
      <c r="E611" s="284" t="n">
        <f aca="false">MAX($E$41:E610)+1</f>
        <v>571</v>
      </c>
      <c r="F611" s="285"/>
      <c r="G611" s="286"/>
      <c r="H611" s="286"/>
      <c r="I611" s="287"/>
      <c r="J611" s="288"/>
      <c r="K611" s="289"/>
      <c r="L611" s="290"/>
      <c r="M611" s="291"/>
      <c r="N611" s="292"/>
      <c r="O611" s="293"/>
      <c r="P611" s="294"/>
      <c r="Q611" s="295"/>
      <c r="S611" s="303" t="str">
        <f aca="false">IF($M611=S$37,$N611,"")</f>
        <v/>
      </c>
      <c r="T611" s="303" t="str">
        <f aca="false">IF($M611=T$37,$N611,"")</f>
        <v/>
      </c>
      <c r="U611" s="303" t="str">
        <f aca="false">IF($M611=U$37,$N611,"")</f>
        <v/>
      </c>
      <c r="V611" s="303" t="str">
        <f aca="false">IF($M611=V$37,$N611,"")</f>
        <v/>
      </c>
      <c r="W611" s="303" t="str">
        <f aca="false">IF($M611=W$37,$N611,"")</f>
        <v/>
      </c>
      <c r="X611" s="303" t="str">
        <f aca="false">IF($M611=X$37,$N611,"")</f>
        <v/>
      </c>
      <c r="Y611" s="303" t="str">
        <f aca="false">IF($M611=Y$37,$N611,"")</f>
        <v/>
      </c>
      <c r="Z611" s="303" t="str">
        <f aca="false">IF($M611=Z$37,$N611,"")</f>
        <v/>
      </c>
      <c r="AA611" s="303" t="str">
        <f aca="false">IF($M611=AA$37,$N611,"")</f>
        <v/>
      </c>
      <c r="AB611" s="303" t="str">
        <f aca="false">IF($M611=AB$37,$N611,"")</f>
        <v/>
      </c>
      <c r="AD611" s="303" t="str">
        <f aca="false">IF($O611=AD$37,$P611,"")</f>
        <v/>
      </c>
      <c r="AE611" s="303" t="str">
        <f aca="false">IF($O611=AE$37,$P611,"")</f>
        <v/>
      </c>
      <c r="AF611" s="303" t="str">
        <f aca="false">IF($O611=AF$37,$P611,"")</f>
        <v/>
      </c>
      <c r="AG611" s="303" t="str">
        <f aca="false">IF($O611=AG$37,$P611,"")</f>
        <v/>
      </c>
      <c r="AH611" s="303" t="str">
        <f aca="false">IF($O611=AH$37,$P611,"")</f>
        <v/>
      </c>
      <c r="AI611" s="303" t="str">
        <f aca="false">IF($O611=AI$37,$P611,"")</f>
        <v/>
      </c>
      <c r="AJ611" s="303" t="str">
        <f aca="false">IF($O611=AJ$37,$P611,"")</f>
        <v/>
      </c>
      <c r="AK611" s="303" t="str">
        <f aca="false">IF($O611=AK$37,$P611,"")</f>
        <v/>
      </c>
      <c r="AL611" s="303" t="str">
        <f aca="false">IF($O611=AL$37,$P611,"")</f>
        <v/>
      </c>
      <c r="AM611" s="303" t="str">
        <f aca="false">IF($O611=AM$37,$P611,"")</f>
        <v/>
      </c>
    </row>
    <row r="612" customFormat="false" ht="12.75" hidden="false" customHeight="false" outlineLevel="0" collapsed="false">
      <c r="A612" s="57"/>
      <c r="B612" s="252" t="s">
        <v>117</v>
      </c>
      <c r="C612" s="259" t="str">
        <f aca="false">IF(AND(E612&gt;=FirstRow,E612&lt;=LastRow),"No","Yes")</f>
        <v>Yes</v>
      </c>
      <c r="E612" s="284" t="n">
        <f aca="false">MAX($E$41:E611)+1</f>
        <v>572</v>
      </c>
      <c r="F612" s="285"/>
      <c r="G612" s="286"/>
      <c r="H612" s="286"/>
      <c r="I612" s="287"/>
      <c r="J612" s="288"/>
      <c r="K612" s="289"/>
      <c r="L612" s="290"/>
      <c r="M612" s="291"/>
      <c r="N612" s="292"/>
      <c r="O612" s="293"/>
      <c r="P612" s="294"/>
      <c r="Q612" s="295"/>
      <c r="S612" s="303" t="str">
        <f aca="false">IF($M612=S$37,$N612,"")</f>
        <v/>
      </c>
      <c r="T612" s="303" t="str">
        <f aca="false">IF($M612=T$37,$N612,"")</f>
        <v/>
      </c>
      <c r="U612" s="303" t="str">
        <f aca="false">IF($M612=U$37,$N612,"")</f>
        <v/>
      </c>
      <c r="V612" s="303" t="str">
        <f aca="false">IF($M612=V$37,$N612,"")</f>
        <v/>
      </c>
      <c r="W612" s="303" t="str">
        <f aca="false">IF($M612=W$37,$N612,"")</f>
        <v/>
      </c>
      <c r="X612" s="303" t="str">
        <f aca="false">IF($M612=X$37,$N612,"")</f>
        <v/>
      </c>
      <c r="Y612" s="303" t="str">
        <f aca="false">IF($M612=Y$37,$N612,"")</f>
        <v/>
      </c>
      <c r="Z612" s="303" t="str">
        <f aca="false">IF($M612=Z$37,$N612,"")</f>
        <v/>
      </c>
      <c r="AA612" s="303" t="str">
        <f aca="false">IF($M612=AA$37,$N612,"")</f>
        <v/>
      </c>
      <c r="AB612" s="303" t="str">
        <f aca="false">IF($M612=AB$37,$N612,"")</f>
        <v/>
      </c>
      <c r="AD612" s="303" t="str">
        <f aca="false">IF($O612=AD$37,$P612,"")</f>
        <v/>
      </c>
      <c r="AE612" s="303" t="str">
        <f aca="false">IF($O612=AE$37,$P612,"")</f>
        <v/>
      </c>
      <c r="AF612" s="303" t="str">
        <f aca="false">IF($O612=AF$37,$P612,"")</f>
        <v/>
      </c>
      <c r="AG612" s="303" t="str">
        <f aca="false">IF($O612=AG$37,$P612,"")</f>
        <v/>
      </c>
      <c r="AH612" s="303" t="str">
        <f aca="false">IF($O612=AH$37,$P612,"")</f>
        <v/>
      </c>
      <c r="AI612" s="303" t="str">
        <f aca="false">IF($O612=AI$37,$P612,"")</f>
        <v/>
      </c>
      <c r="AJ612" s="303" t="str">
        <f aca="false">IF($O612=AJ$37,$P612,"")</f>
        <v/>
      </c>
      <c r="AK612" s="303" t="str">
        <f aca="false">IF($O612=AK$37,$P612,"")</f>
        <v/>
      </c>
      <c r="AL612" s="303" t="str">
        <f aca="false">IF($O612=AL$37,$P612,"")</f>
        <v/>
      </c>
      <c r="AM612" s="303" t="str">
        <f aca="false">IF($O612=AM$37,$P612,"")</f>
        <v/>
      </c>
    </row>
    <row r="613" customFormat="false" ht="12.75" hidden="false" customHeight="false" outlineLevel="0" collapsed="false">
      <c r="A613" s="57"/>
      <c r="B613" s="252" t="s">
        <v>117</v>
      </c>
      <c r="C613" s="259" t="str">
        <f aca="false">IF(AND(E613&gt;=FirstRow,E613&lt;=LastRow),"No","Yes")</f>
        <v>Yes</v>
      </c>
      <c r="E613" s="284" t="n">
        <f aca="false">MAX($E$41:E612)+1</f>
        <v>573</v>
      </c>
      <c r="F613" s="285"/>
      <c r="G613" s="286"/>
      <c r="H613" s="286"/>
      <c r="I613" s="287"/>
      <c r="J613" s="288"/>
      <c r="K613" s="289"/>
      <c r="L613" s="290"/>
      <c r="M613" s="291"/>
      <c r="N613" s="292"/>
      <c r="O613" s="293"/>
      <c r="P613" s="294"/>
      <c r="Q613" s="295"/>
      <c r="S613" s="303" t="str">
        <f aca="false">IF($M613=S$37,$N613,"")</f>
        <v/>
      </c>
      <c r="T613" s="303" t="str">
        <f aca="false">IF($M613=T$37,$N613,"")</f>
        <v/>
      </c>
      <c r="U613" s="303" t="str">
        <f aca="false">IF($M613=U$37,$N613,"")</f>
        <v/>
      </c>
      <c r="V613" s="303" t="str">
        <f aca="false">IF($M613=V$37,$N613,"")</f>
        <v/>
      </c>
      <c r="W613" s="303" t="str">
        <f aca="false">IF($M613=W$37,$N613,"")</f>
        <v/>
      </c>
      <c r="X613" s="303" t="str">
        <f aca="false">IF($M613=X$37,$N613,"")</f>
        <v/>
      </c>
      <c r="Y613" s="303" t="str">
        <f aca="false">IF($M613=Y$37,$N613,"")</f>
        <v/>
      </c>
      <c r="Z613" s="303" t="str">
        <f aca="false">IF($M613=Z$37,$N613,"")</f>
        <v/>
      </c>
      <c r="AA613" s="303" t="str">
        <f aca="false">IF($M613=AA$37,$N613,"")</f>
        <v/>
      </c>
      <c r="AB613" s="303" t="str">
        <f aca="false">IF($M613=AB$37,$N613,"")</f>
        <v/>
      </c>
      <c r="AD613" s="303" t="str">
        <f aca="false">IF($O613=AD$37,$P613,"")</f>
        <v/>
      </c>
      <c r="AE613" s="303" t="str">
        <f aca="false">IF($O613=AE$37,$P613,"")</f>
        <v/>
      </c>
      <c r="AF613" s="303" t="str">
        <f aca="false">IF($O613=AF$37,$P613,"")</f>
        <v/>
      </c>
      <c r="AG613" s="303" t="str">
        <f aca="false">IF($O613=AG$37,$P613,"")</f>
        <v/>
      </c>
      <c r="AH613" s="303" t="str">
        <f aca="false">IF($O613=AH$37,$P613,"")</f>
        <v/>
      </c>
      <c r="AI613" s="303" t="str">
        <f aca="false">IF($O613=AI$37,$P613,"")</f>
        <v/>
      </c>
      <c r="AJ613" s="303" t="str">
        <f aca="false">IF($O613=AJ$37,$P613,"")</f>
        <v/>
      </c>
      <c r="AK613" s="303" t="str">
        <f aca="false">IF($O613=AK$37,$P613,"")</f>
        <v/>
      </c>
      <c r="AL613" s="303" t="str">
        <f aca="false">IF($O613=AL$37,$P613,"")</f>
        <v/>
      </c>
      <c r="AM613" s="303" t="str">
        <f aca="false">IF($O613=AM$37,$P613,"")</f>
        <v/>
      </c>
    </row>
    <row r="614" customFormat="false" ht="12.75" hidden="false" customHeight="false" outlineLevel="0" collapsed="false">
      <c r="A614" s="57"/>
      <c r="B614" s="252" t="s">
        <v>117</v>
      </c>
      <c r="C614" s="259" t="str">
        <f aca="false">IF(AND(E614&gt;=FirstRow,E614&lt;=LastRow),"No","Yes")</f>
        <v>Yes</v>
      </c>
      <c r="E614" s="284" t="n">
        <f aca="false">MAX($E$41:E613)+1</f>
        <v>574</v>
      </c>
      <c r="F614" s="285"/>
      <c r="G614" s="286"/>
      <c r="H614" s="286"/>
      <c r="I614" s="287"/>
      <c r="J614" s="288"/>
      <c r="K614" s="289"/>
      <c r="L614" s="290"/>
      <c r="M614" s="291"/>
      <c r="N614" s="292"/>
      <c r="O614" s="293"/>
      <c r="P614" s="294"/>
      <c r="Q614" s="295"/>
      <c r="S614" s="303" t="str">
        <f aca="false">IF($M614=S$37,$N614,"")</f>
        <v/>
      </c>
      <c r="T614" s="303" t="str">
        <f aca="false">IF($M614=T$37,$N614,"")</f>
        <v/>
      </c>
      <c r="U614" s="303" t="str">
        <f aca="false">IF($M614=U$37,$N614,"")</f>
        <v/>
      </c>
      <c r="V614" s="303" t="str">
        <f aca="false">IF($M614=V$37,$N614,"")</f>
        <v/>
      </c>
      <c r="W614" s="303" t="str">
        <f aca="false">IF($M614=W$37,$N614,"")</f>
        <v/>
      </c>
      <c r="X614" s="303" t="str">
        <f aca="false">IF($M614=X$37,$N614,"")</f>
        <v/>
      </c>
      <c r="Y614" s="303" t="str">
        <f aca="false">IF($M614=Y$37,$N614,"")</f>
        <v/>
      </c>
      <c r="Z614" s="303" t="str">
        <f aca="false">IF($M614=Z$37,$N614,"")</f>
        <v/>
      </c>
      <c r="AA614" s="303" t="str">
        <f aca="false">IF($M614=AA$37,$N614,"")</f>
        <v/>
      </c>
      <c r="AB614" s="303" t="str">
        <f aca="false">IF($M614=AB$37,$N614,"")</f>
        <v/>
      </c>
      <c r="AD614" s="303" t="str">
        <f aca="false">IF($O614=AD$37,$P614,"")</f>
        <v/>
      </c>
      <c r="AE614" s="303" t="str">
        <f aca="false">IF($O614=AE$37,$P614,"")</f>
        <v/>
      </c>
      <c r="AF614" s="303" t="str">
        <f aca="false">IF($O614=AF$37,$P614,"")</f>
        <v/>
      </c>
      <c r="AG614" s="303" t="str">
        <f aca="false">IF($O614=AG$37,$P614,"")</f>
        <v/>
      </c>
      <c r="AH614" s="303" t="str">
        <f aca="false">IF($O614=AH$37,$P614,"")</f>
        <v/>
      </c>
      <c r="AI614" s="303" t="str">
        <f aca="false">IF($O614=AI$37,$P614,"")</f>
        <v/>
      </c>
      <c r="AJ614" s="303" t="str">
        <f aca="false">IF($O614=AJ$37,$P614,"")</f>
        <v/>
      </c>
      <c r="AK614" s="303" t="str">
        <f aca="false">IF($O614=AK$37,$P614,"")</f>
        <v/>
      </c>
      <c r="AL614" s="303" t="str">
        <f aca="false">IF($O614=AL$37,$P614,"")</f>
        <v/>
      </c>
      <c r="AM614" s="303" t="str">
        <f aca="false">IF($O614=AM$37,$P614,"")</f>
        <v/>
      </c>
    </row>
    <row r="615" customFormat="false" ht="12.75" hidden="false" customHeight="false" outlineLevel="0" collapsed="false">
      <c r="A615" s="57"/>
      <c r="B615" s="252" t="s">
        <v>117</v>
      </c>
      <c r="C615" s="259" t="str">
        <f aca="false">IF(AND(E615&gt;=FirstRow,E615&lt;=LastRow),"No","Yes")</f>
        <v>Yes</v>
      </c>
      <c r="E615" s="284" t="n">
        <f aca="false">MAX($E$41:E614)+1</f>
        <v>575</v>
      </c>
      <c r="F615" s="285"/>
      <c r="G615" s="286"/>
      <c r="H615" s="286"/>
      <c r="I615" s="287"/>
      <c r="J615" s="288"/>
      <c r="K615" s="289"/>
      <c r="L615" s="290"/>
      <c r="M615" s="291"/>
      <c r="N615" s="292"/>
      <c r="O615" s="293"/>
      <c r="P615" s="294"/>
      <c r="Q615" s="295"/>
      <c r="S615" s="303" t="str">
        <f aca="false">IF($M615=S$37,$N615,"")</f>
        <v/>
      </c>
      <c r="T615" s="303" t="str">
        <f aca="false">IF($M615=T$37,$N615,"")</f>
        <v/>
      </c>
      <c r="U615" s="303" t="str">
        <f aca="false">IF($M615=U$37,$N615,"")</f>
        <v/>
      </c>
      <c r="V615" s="303" t="str">
        <f aca="false">IF($M615=V$37,$N615,"")</f>
        <v/>
      </c>
      <c r="W615" s="303" t="str">
        <f aca="false">IF($M615=W$37,$N615,"")</f>
        <v/>
      </c>
      <c r="X615" s="303" t="str">
        <f aca="false">IF($M615=X$37,$N615,"")</f>
        <v/>
      </c>
      <c r="Y615" s="303" t="str">
        <f aca="false">IF($M615=Y$37,$N615,"")</f>
        <v/>
      </c>
      <c r="Z615" s="303" t="str">
        <f aca="false">IF($M615=Z$37,$N615,"")</f>
        <v/>
      </c>
      <c r="AA615" s="303" t="str">
        <f aca="false">IF($M615=AA$37,$N615,"")</f>
        <v/>
      </c>
      <c r="AB615" s="303" t="str">
        <f aca="false">IF($M615=AB$37,$N615,"")</f>
        <v/>
      </c>
      <c r="AD615" s="303" t="str">
        <f aca="false">IF($O615=AD$37,$P615,"")</f>
        <v/>
      </c>
      <c r="AE615" s="303" t="str">
        <f aca="false">IF($O615=AE$37,$P615,"")</f>
        <v/>
      </c>
      <c r="AF615" s="303" t="str">
        <f aca="false">IF($O615=AF$37,$P615,"")</f>
        <v/>
      </c>
      <c r="AG615" s="303" t="str">
        <f aca="false">IF($O615=AG$37,$P615,"")</f>
        <v/>
      </c>
      <c r="AH615" s="303" t="str">
        <f aca="false">IF($O615=AH$37,$P615,"")</f>
        <v/>
      </c>
      <c r="AI615" s="303" t="str">
        <f aca="false">IF($O615=AI$37,$P615,"")</f>
        <v/>
      </c>
      <c r="AJ615" s="303" t="str">
        <f aca="false">IF($O615=AJ$37,$P615,"")</f>
        <v/>
      </c>
      <c r="AK615" s="303" t="str">
        <f aca="false">IF($O615=AK$37,$P615,"")</f>
        <v/>
      </c>
      <c r="AL615" s="303" t="str">
        <f aca="false">IF($O615=AL$37,$P615,"")</f>
        <v/>
      </c>
      <c r="AM615" s="303" t="str">
        <f aca="false">IF($O615=AM$37,$P615,"")</f>
        <v/>
      </c>
    </row>
    <row r="616" customFormat="false" ht="12.75" hidden="false" customHeight="false" outlineLevel="0" collapsed="false">
      <c r="A616" s="57"/>
      <c r="B616" s="252" t="s">
        <v>117</v>
      </c>
      <c r="C616" s="259" t="str">
        <f aca="false">IF(AND(E616&gt;=FirstRow,E616&lt;=LastRow),"No","Yes")</f>
        <v>Yes</v>
      </c>
      <c r="E616" s="284" t="n">
        <f aca="false">MAX($E$41:E615)+1</f>
        <v>576</v>
      </c>
      <c r="F616" s="285"/>
      <c r="G616" s="286"/>
      <c r="H616" s="286"/>
      <c r="I616" s="287"/>
      <c r="J616" s="288"/>
      <c r="K616" s="289"/>
      <c r="L616" s="290"/>
      <c r="M616" s="291"/>
      <c r="N616" s="292"/>
      <c r="O616" s="293"/>
      <c r="P616" s="294"/>
      <c r="Q616" s="295"/>
      <c r="S616" s="303" t="str">
        <f aca="false">IF($M616=S$37,$N616,"")</f>
        <v/>
      </c>
      <c r="T616" s="303" t="str">
        <f aca="false">IF($M616=T$37,$N616,"")</f>
        <v/>
      </c>
      <c r="U616" s="303" t="str">
        <f aca="false">IF($M616=U$37,$N616,"")</f>
        <v/>
      </c>
      <c r="V616" s="303" t="str">
        <f aca="false">IF($M616=V$37,$N616,"")</f>
        <v/>
      </c>
      <c r="W616" s="303" t="str">
        <f aca="false">IF($M616=W$37,$N616,"")</f>
        <v/>
      </c>
      <c r="X616" s="303" t="str">
        <f aca="false">IF($M616=X$37,$N616,"")</f>
        <v/>
      </c>
      <c r="Y616" s="303" t="str">
        <f aca="false">IF($M616=Y$37,$N616,"")</f>
        <v/>
      </c>
      <c r="Z616" s="303" t="str">
        <f aca="false">IF($M616=Z$37,$N616,"")</f>
        <v/>
      </c>
      <c r="AA616" s="303" t="str">
        <f aca="false">IF($M616=AA$37,$N616,"")</f>
        <v/>
      </c>
      <c r="AB616" s="303" t="str">
        <f aca="false">IF($M616=AB$37,$N616,"")</f>
        <v/>
      </c>
      <c r="AD616" s="303" t="str">
        <f aca="false">IF($O616=AD$37,$P616,"")</f>
        <v/>
      </c>
      <c r="AE616" s="303" t="str">
        <f aca="false">IF($O616=AE$37,$P616,"")</f>
        <v/>
      </c>
      <c r="AF616" s="303" t="str">
        <f aca="false">IF($O616=AF$37,$P616,"")</f>
        <v/>
      </c>
      <c r="AG616" s="303" t="str">
        <f aca="false">IF($O616=AG$37,$P616,"")</f>
        <v/>
      </c>
      <c r="AH616" s="303" t="str">
        <f aca="false">IF($O616=AH$37,$P616,"")</f>
        <v/>
      </c>
      <c r="AI616" s="303" t="str">
        <f aca="false">IF($O616=AI$37,$P616,"")</f>
        <v/>
      </c>
      <c r="AJ616" s="303" t="str">
        <f aca="false">IF($O616=AJ$37,$P616,"")</f>
        <v/>
      </c>
      <c r="AK616" s="303" t="str">
        <f aca="false">IF($O616=AK$37,$P616,"")</f>
        <v/>
      </c>
      <c r="AL616" s="303" t="str">
        <f aca="false">IF($O616=AL$37,$P616,"")</f>
        <v/>
      </c>
      <c r="AM616" s="303" t="str">
        <f aca="false">IF($O616=AM$37,$P616,"")</f>
        <v/>
      </c>
    </row>
    <row r="617" customFormat="false" ht="12.75" hidden="false" customHeight="false" outlineLevel="0" collapsed="false">
      <c r="A617" s="57"/>
      <c r="B617" s="252" t="s">
        <v>117</v>
      </c>
      <c r="C617" s="259" t="str">
        <f aca="false">IF(AND(E617&gt;=FirstRow,E617&lt;=LastRow),"No","Yes")</f>
        <v>Yes</v>
      </c>
      <c r="E617" s="284" t="n">
        <f aca="false">MAX($E$41:E616)+1</f>
        <v>577</v>
      </c>
      <c r="F617" s="285"/>
      <c r="G617" s="286"/>
      <c r="H617" s="286"/>
      <c r="I617" s="287"/>
      <c r="J617" s="288"/>
      <c r="K617" s="289"/>
      <c r="L617" s="290"/>
      <c r="M617" s="291"/>
      <c r="N617" s="292"/>
      <c r="O617" s="293"/>
      <c r="P617" s="294"/>
      <c r="Q617" s="295"/>
      <c r="S617" s="303" t="str">
        <f aca="false">IF($M617=S$37,$N617,"")</f>
        <v/>
      </c>
      <c r="T617" s="303" t="str">
        <f aca="false">IF($M617=T$37,$N617,"")</f>
        <v/>
      </c>
      <c r="U617" s="303" t="str">
        <f aca="false">IF($M617=U$37,$N617,"")</f>
        <v/>
      </c>
      <c r="V617" s="303" t="str">
        <f aca="false">IF($M617=V$37,$N617,"")</f>
        <v/>
      </c>
      <c r="W617" s="303" t="str">
        <f aca="false">IF($M617=W$37,$N617,"")</f>
        <v/>
      </c>
      <c r="X617" s="303" t="str">
        <f aca="false">IF($M617=X$37,$N617,"")</f>
        <v/>
      </c>
      <c r="Y617" s="303" t="str">
        <f aca="false">IF($M617=Y$37,$N617,"")</f>
        <v/>
      </c>
      <c r="Z617" s="303" t="str">
        <f aca="false">IF($M617=Z$37,$N617,"")</f>
        <v/>
      </c>
      <c r="AA617" s="303" t="str">
        <f aca="false">IF($M617=AA$37,$N617,"")</f>
        <v/>
      </c>
      <c r="AB617" s="303" t="str">
        <f aca="false">IF($M617=AB$37,$N617,"")</f>
        <v/>
      </c>
      <c r="AD617" s="303" t="str">
        <f aca="false">IF($O617=AD$37,$P617,"")</f>
        <v/>
      </c>
      <c r="AE617" s="303" t="str">
        <f aca="false">IF($O617=AE$37,$P617,"")</f>
        <v/>
      </c>
      <c r="AF617" s="303" t="str">
        <f aca="false">IF($O617=AF$37,$P617,"")</f>
        <v/>
      </c>
      <c r="AG617" s="303" t="str">
        <f aca="false">IF($O617=AG$37,$P617,"")</f>
        <v/>
      </c>
      <c r="AH617" s="303" t="str">
        <f aca="false">IF($O617=AH$37,$P617,"")</f>
        <v/>
      </c>
      <c r="AI617" s="303" t="str">
        <f aca="false">IF($O617=AI$37,$P617,"")</f>
        <v/>
      </c>
      <c r="AJ617" s="303" t="str">
        <f aca="false">IF($O617=AJ$37,$P617,"")</f>
        <v/>
      </c>
      <c r="AK617" s="303" t="str">
        <f aca="false">IF($O617=AK$37,$P617,"")</f>
        <v/>
      </c>
      <c r="AL617" s="303" t="str">
        <f aca="false">IF($O617=AL$37,$P617,"")</f>
        <v/>
      </c>
      <c r="AM617" s="303" t="str">
        <f aca="false">IF($O617=AM$37,$P617,"")</f>
        <v/>
      </c>
    </row>
    <row r="618" customFormat="false" ht="12.75" hidden="false" customHeight="false" outlineLevel="0" collapsed="false">
      <c r="A618" s="57"/>
      <c r="B618" s="252" t="s">
        <v>117</v>
      </c>
      <c r="C618" s="259" t="str">
        <f aca="false">IF(AND(E618&gt;=FirstRow,E618&lt;=LastRow),"No","Yes")</f>
        <v>Yes</v>
      </c>
      <c r="E618" s="284" t="n">
        <f aca="false">MAX($E$41:E617)+1</f>
        <v>578</v>
      </c>
      <c r="F618" s="285"/>
      <c r="G618" s="286"/>
      <c r="H618" s="286"/>
      <c r="I618" s="287"/>
      <c r="J618" s="288"/>
      <c r="K618" s="289"/>
      <c r="L618" s="290"/>
      <c r="M618" s="291"/>
      <c r="N618" s="292"/>
      <c r="O618" s="293"/>
      <c r="P618" s="294"/>
      <c r="Q618" s="295"/>
      <c r="S618" s="303" t="str">
        <f aca="false">IF($M618=S$37,$N618,"")</f>
        <v/>
      </c>
      <c r="T618" s="303" t="str">
        <f aca="false">IF($M618=T$37,$N618,"")</f>
        <v/>
      </c>
      <c r="U618" s="303" t="str">
        <f aca="false">IF($M618=U$37,$N618,"")</f>
        <v/>
      </c>
      <c r="V618" s="303" t="str">
        <f aca="false">IF($M618=V$37,$N618,"")</f>
        <v/>
      </c>
      <c r="W618" s="303" t="str">
        <f aca="false">IF($M618=W$37,$N618,"")</f>
        <v/>
      </c>
      <c r="X618" s="303" t="str">
        <f aca="false">IF($M618=X$37,$N618,"")</f>
        <v/>
      </c>
      <c r="Y618" s="303" t="str">
        <f aca="false">IF($M618=Y$37,$N618,"")</f>
        <v/>
      </c>
      <c r="Z618" s="303" t="str">
        <f aca="false">IF($M618=Z$37,$N618,"")</f>
        <v/>
      </c>
      <c r="AA618" s="303" t="str">
        <f aca="false">IF($M618=AA$37,$N618,"")</f>
        <v/>
      </c>
      <c r="AB618" s="303" t="str">
        <f aca="false">IF($M618=AB$37,$N618,"")</f>
        <v/>
      </c>
      <c r="AD618" s="303" t="str">
        <f aca="false">IF($O618=AD$37,$P618,"")</f>
        <v/>
      </c>
      <c r="AE618" s="303" t="str">
        <f aca="false">IF($O618=AE$37,$P618,"")</f>
        <v/>
      </c>
      <c r="AF618" s="303" t="str">
        <f aca="false">IF($O618=AF$37,$P618,"")</f>
        <v/>
      </c>
      <c r="AG618" s="303" t="str">
        <f aca="false">IF($O618=AG$37,$P618,"")</f>
        <v/>
      </c>
      <c r="AH618" s="303" t="str">
        <f aca="false">IF($O618=AH$37,$P618,"")</f>
        <v/>
      </c>
      <c r="AI618" s="303" t="str">
        <f aca="false">IF($O618=AI$37,$P618,"")</f>
        <v/>
      </c>
      <c r="AJ618" s="303" t="str">
        <f aca="false">IF($O618=AJ$37,$P618,"")</f>
        <v/>
      </c>
      <c r="AK618" s="303" t="str">
        <f aca="false">IF($O618=AK$37,$P618,"")</f>
        <v/>
      </c>
      <c r="AL618" s="303" t="str">
        <f aca="false">IF($O618=AL$37,$P618,"")</f>
        <v/>
      </c>
      <c r="AM618" s="303" t="str">
        <f aca="false">IF($O618=AM$37,$P618,"")</f>
        <v/>
      </c>
    </row>
    <row r="619" customFormat="false" ht="12.75" hidden="false" customHeight="false" outlineLevel="0" collapsed="false">
      <c r="A619" s="57"/>
      <c r="B619" s="252" t="s">
        <v>117</v>
      </c>
      <c r="C619" s="259" t="str">
        <f aca="false">IF(AND(E619&gt;=FirstRow,E619&lt;=LastRow),"No","Yes")</f>
        <v>Yes</v>
      </c>
      <c r="E619" s="284" t="n">
        <f aca="false">MAX($E$41:E618)+1</f>
        <v>579</v>
      </c>
      <c r="F619" s="285"/>
      <c r="G619" s="286"/>
      <c r="H619" s="286"/>
      <c r="I619" s="287"/>
      <c r="J619" s="288"/>
      <c r="K619" s="289"/>
      <c r="L619" s="290"/>
      <c r="M619" s="291"/>
      <c r="N619" s="292"/>
      <c r="O619" s="293"/>
      <c r="P619" s="294"/>
      <c r="Q619" s="295"/>
      <c r="S619" s="303" t="str">
        <f aca="false">IF($M619=S$37,$N619,"")</f>
        <v/>
      </c>
      <c r="T619" s="303" t="str">
        <f aca="false">IF($M619=T$37,$N619,"")</f>
        <v/>
      </c>
      <c r="U619" s="303" t="str">
        <f aca="false">IF($M619=U$37,$N619,"")</f>
        <v/>
      </c>
      <c r="V619" s="303" t="str">
        <f aca="false">IF($M619=V$37,$N619,"")</f>
        <v/>
      </c>
      <c r="W619" s="303" t="str">
        <f aca="false">IF($M619=W$37,$N619,"")</f>
        <v/>
      </c>
      <c r="X619" s="303" t="str">
        <f aca="false">IF($M619=X$37,$N619,"")</f>
        <v/>
      </c>
      <c r="Y619" s="303" t="str">
        <f aca="false">IF($M619=Y$37,$N619,"")</f>
        <v/>
      </c>
      <c r="Z619" s="303" t="str">
        <f aca="false">IF($M619=Z$37,$N619,"")</f>
        <v/>
      </c>
      <c r="AA619" s="303" t="str">
        <f aca="false">IF($M619=AA$37,$N619,"")</f>
        <v/>
      </c>
      <c r="AB619" s="303" t="str">
        <f aca="false">IF($M619=AB$37,$N619,"")</f>
        <v/>
      </c>
      <c r="AD619" s="303" t="str">
        <f aca="false">IF($O619=AD$37,$P619,"")</f>
        <v/>
      </c>
      <c r="AE619" s="303" t="str">
        <f aca="false">IF($O619=AE$37,$P619,"")</f>
        <v/>
      </c>
      <c r="AF619" s="303" t="str">
        <f aca="false">IF($O619=AF$37,$P619,"")</f>
        <v/>
      </c>
      <c r="AG619" s="303" t="str">
        <f aca="false">IF($O619=AG$37,$P619,"")</f>
        <v/>
      </c>
      <c r="AH619" s="303" t="str">
        <f aca="false">IF($O619=AH$37,$P619,"")</f>
        <v/>
      </c>
      <c r="AI619" s="303" t="str">
        <f aca="false">IF($O619=AI$37,$P619,"")</f>
        <v/>
      </c>
      <c r="AJ619" s="303" t="str">
        <f aca="false">IF($O619=AJ$37,$P619,"")</f>
        <v/>
      </c>
      <c r="AK619" s="303" t="str">
        <f aca="false">IF($O619=AK$37,$P619,"")</f>
        <v/>
      </c>
      <c r="AL619" s="303" t="str">
        <f aca="false">IF($O619=AL$37,$P619,"")</f>
        <v/>
      </c>
      <c r="AM619" s="303" t="str">
        <f aca="false">IF($O619=AM$37,$P619,"")</f>
        <v/>
      </c>
    </row>
    <row r="620" customFormat="false" ht="12.75" hidden="false" customHeight="false" outlineLevel="0" collapsed="false">
      <c r="A620" s="57"/>
      <c r="B620" s="252" t="s">
        <v>117</v>
      </c>
      <c r="C620" s="259" t="str">
        <f aca="false">IF(AND(E620&gt;=FirstRow,E620&lt;=LastRow),"No","Yes")</f>
        <v>Yes</v>
      </c>
      <c r="E620" s="284" t="n">
        <f aca="false">MAX($E$41:E619)+1</f>
        <v>580</v>
      </c>
      <c r="F620" s="285"/>
      <c r="G620" s="286"/>
      <c r="H620" s="286"/>
      <c r="I620" s="287"/>
      <c r="J620" s="288"/>
      <c r="K620" s="289"/>
      <c r="L620" s="290"/>
      <c r="M620" s="291"/>
      <c r="N620" s="292"/>
      <c r="O620" s="293"/>
      <c r="P620" s="294"/>
      <c r="Q620" s="295"/>
      <c r="S620" s="303" t="str">
        <f aca="false">IF($M620=S$37,$N620,"")</f>
        <v/>
      </c>
      <c r="T620" s="303" t="str">
        <f aca="false">IF($M620=T$37,$N620,"")</f>
        <v/>
      </c>
      <c r="U620" s="303" t="str">
        <f aca="false">IF($M620=U$37,$N620,"")</f>
        <v/>
      </c>
      <c r="V620" s="303" t="str">
        <f aca="false">IF($M620=V$37,$N620,"")</f>
        <v/>
      </c>
      <c r="W620" s="303" t="str">
        <f aca="false">IF($M620=W$37,$N620,"")</f>
        <v/>
      </c>
      <c r="X620" s="303" t="str">
        <f aca="false">IF($M620=X$37,$N620,"")</f>
        <v/>
      </c>
      <c r="Y620" s="303" t="str">
        <f aca="false">IF($M620=Y$37,$N620,"")</f>
        <v/>
      </c>
      <c r="Z620" s="303" t="str">
        <f aca="false">IF($M620=Z$37,$N620,"")</f>
        <v/>
      </c>
      <c r="AA620" s="303" t="str">
        <f aca="false">IF($M620=AA$37,$N620,"")</f>
        <v/>
      </c>
      <c r="AB620" s="303" t="str">
        <f aca="false">IF($M620=AB$37,$N620,"")</f>
        <v/>
      </c>
      <c r="AD620" s="303" t="str">
        <f aca="false">IF($O620=AD$37,$P620,"")</f>
        <v/>
      </c>
      <c r="AE620" s="303" t="str">
        <f aca="false">IF($O620=AE$37,$P620,"")</f>
        <v/>
      </c>
      <c r="AF620" s="303" t="str">
        <f aca="false">IF($O620=AF$37,$P620,"")</f>
        <v/>
      </c>
      <c r="AG620" s="303" t="str">
        <f aca="false">IF($O620=AG$37,$P620,"")</f>
        <v/>
      </c>
      <c r="AH620" s="303" t="str">
        <f aca="false">IF($O620=AH$37,$P620,"")</f>
        <v/>
      </c>
      <c r="AI620" s="303" t="str">
        <f aca="false">IF($O620=AI$37,$P620,"")</f>
        <v/>
      </c>
      <c r="AJ620" s="303" t="str">
        <f aca="false">IF($O620=AJ$37,$P620,"")</f>
        <v/>
      </c>
      <c r="AK620" s="303" t="str">
        <f aca="false">IF($O620=AK$37,$P620,"")</f>
        <v/>
      </c>
      <c r="AL620" s="303" t="str">
        <f aca="false">IF($O620=AL$37,$P620,"")</f>
        <v/>
      </c>
      <c r="AM620" s="303" t="str">
        <f aca="false">IF($O620=AM$37,$P620,"")</f>
        <v/>
      </c>
    </row>
    <row r="621" customFormat="false" ht="12.75" hidden="false" customHeight="false" outlineLevel="0" collapsed="false">
      <c r="A621" s="57"/>
      <c r="B621" s="252" t="s">
        <v>117</v>
      </c>
      <c r="C621" s="259" t="str">
        <f aca="false">IF(AND(E621&gt;=FirstRow,E621&lt;=LastRow),"No","Yes")</f>
        <v>Yes</v>
      </c>
      <c r="E621" s="284" t="n">
        <f aca="false">MAX($E$41:E620)+1</f>
        <v>581</v>
      </c>
      <c r="F621" s="285"/>
      <c r="G621" s="286"/>
      <c r="H621" s="286"/>
      <c r="I621" s="287"/>
      <c r="J621" s="288"/>
      <c r="K621" s="289"/>
      <c r="L621" s="290"/>
      <c r="M621" s="291"/>
      <c r="N621" s="292"/>
      <c r="O621" s="293"/>
      <c r="P621" s="294"/>
      <c r="Q621" s="295"/>
      <c r="S621" s="303" t="str">
        <f aca="false">IF($M621=S$37,$N621,"")</f>
        <v/>
      </c>
      <c r="T621" s="303" t="str">
        <f aca="false">IF($M621=T$37,$N621,"")</f>
        <v/>
      </c>
      <c r="U621" s="303" t="str">
        <f aca="false">IF($M621=U$37,$N621,"")</f>
        <v/>
      </c>
      <c r="V621" s="303" t="str">
        <f aca="false">IF($M621=V$37,$N621,"")</f>
        <v/>
      </c>
      <c r="W621" s="303" t="str">
        <f aca="false">IF($M621=W$37,$N621,"")</f>
        <v/>
      </c>
      <c r="X621" s="303" t="str">
        <f aca="false">IF($M621=X$37,$N621,"")</f>
        <v/>
      </c>
      <c r="Y621" s="303" t="str">
        <f aca="false">IF($M621=Y$37,$N621,"")</f>
        <v/>
      </c>
      <c r="Z621" s="303" t="str">
        <f aca="false">IF($M621=Z$37,$N621,"")</f>
        <v/>
      </c>
      <c r="AA621" s="303" t="str">
        <f aca="false">IF($M621=AA$37,$N621,"")</f>
        <v/>
      </c>
      <c r="AB621" s="303" t="str">
        <f aca="false">IF($M621=AB$37,$N621,"")</f>
        <v/>
      </c>
      <c r="AD621" s="303" t="str">
        <f aca="false">IF($O621=AD$37,$P621,"")</f>
        <v/>
      </c>
      <c r="AE621" s="303" t="str">
        <f aca="false">IF($O621=AE$37,$P621,"")</f>
        <v/>
      </c>
      <c r="AF621" s="303" t="str">
        <f aca="false">IF($O621=AF$37,$P621,"")</f>
        <v/>
      </c>
      <c r="AG621" s="303" t="str">
        <f aca="false">IF($O621=AG$37,$P621,"")</f>
        <v/>
      </c>
      <c r="AH621" s="303" t="str">
        <f aca="false">IF($O621=AH$37,$P621,"")</f>
        <v/>
      </c>
      <c r="AI621" s="303" t="str">
        <f aca="false">IF($O621=AI$37,$P621,"")</f>
        <v/>
      </c>
      <c r="AJ621" s="303" t="str">
        <f aca="false">IF($O621=AJ$37,$P621,"")</f>
        <v/>
      </c>
      <c r="AK621" s="303" t="str">
        <f aca="false">IF($O621=AK$37,$P621,"")</f>
        <v/>
      </c>
      <c r="AL621" s="303" t="str">
        <f aca="false">IF($O621=AL$37,$P621,"")</f>
        <v/>
      </c>
      <c r="AM621" s="303" t="str">
        <f aca="false">IF($O621=AM$37,$P621,"")</f>
        <v/>
      </c>
    </row>
    <row r="622" customFormat="false" ht="12.75" hidden="false" customHeight="false" outlineLevel="0" collapsed="false">
      <c r="A622" s="57"/>
      <c r="B622" s="252" t="s">
        <v>117</v>
      </c>
      <c r="C622" s="259" t="str">
        <f aca="false">IF(AND(E622&gt;=FirstRow,E622&lt;=LastRow),"No","Yes")</f>
        <v>Yes</v>
      </c>
      <c r="E622" s="284" t="n">
        <f aca="false">MAX($E$41:E621)+1</f>
        <v>582</v>
      </c>
      <c r="F622" s="285"/>
      <c r="G622" s="286"/>
      <c r="H622" s="286"/>
      <c r="I622" s="287"/>
      <c r="J622" s="288"/>
      <c r="K622" s="289"/>
      <c r="L622" s="290"/>
      <c r="M622" s="291"/>
      <c r="N622" s="292"/>
      <c r="O622" s="293"/>
      <c r="P622" s="294"/>
      <c r="Q622" s="295"/>
      <c r="S622" s="303" t="str">
        <f aca="false">IF($M622=S$37,$N622,"")</f>
        <v/>
      </c>
      <c r="T622" s="303" t="str">
        <f aca="false">IF($M622=T$37,$N622,"")</f>
        <v/>
      </c>
      <c r="U622" s="303" t="str">
        <f aca="false">IF($M622=U$37,$N622,"")</f>
        <v/>
      </c>
      <c r="V622" s="303" t="str">
        <f aca="false">IF($M622=V$37,$N622,"")</f>
        <v/>
      </c>
      <c r="W622" s="303" t="str">
        <f aca="false">IF($M622=W$37,$N622,"")</f>
        <v/>
      </c>
      <c r="X622" s="303" t="str">
        <f aca="false">IF($M622=X$37,$N622,"")</f>
        <v/>
      </c>
      <c r="Y622" s="303" t="str">
        <f aca="false">IF($M622=Y$37,$N622,"")</f>
        <v/>
      </c>
      <c r="Z622" s="303" t="str">
        <f aca="false">IF($M622=Z$37,$N622,"")</f>
        <v/>
      </c>
      <c r="AA622" s="303" t="str">
        <f aca="false">IF($M622=AA$37,$N622,"")</f>
        <v/>
      </c>
      <c r="AB622" s="303" t="str">
        <f aca="false">IF($M622=AB$37,$N622,"")</f>
        <v/>
      </c>
      <c r="AD622" s="303" t="str">
        <f aca="false">IF($O622=AD$37,$P622,"")</f>
        <v/>
      </c>
      <c r="AE622" s="303" t="str">
        <f aca="false">IF($O622=AE$37,$P622,"")</f>
        <v/>
      </c>
      <c r="AF622" s="303" t="str">
        <f aca="false">IF($O622=AF$37,$P622,"")</f>
        <v/>
      </c>
      <c r="AG622" s="303" t="str">
        <f aca="false">IF($O622=AG$37,$P622,"")</f>
        <v/>
      </c>
      <c r="AH622" s="303" t="str">
        <f aca="false">IF($O622=AH$37,$P622,"")</f>
        <v/>
      </c>
      <c r="AI622" s="303" t="str">
        <f aca="false">IF($O622=AI$37,$P622,"")</f>
        <v/>
      </c>
      <c r="AJ622" s="303" t="str">
        <f aca="false">IF($O622=AJ$37,$P622,"")</f>
        <v/>
      </c>
      <c r="AK622" s="303" t="str">
        <f aca="false">IF($O622=AK$37,$P622,"")</f>
        <v/>
      </c>
      <c r="AL622" s="303" t="str">
        <f aca="false">IF($O622=AL$37,$P622,"")</f>
        <v/>
      </c>
      <c r="AM622" s="303" t="str">
        <f aca="false">IF($O622=AM$37,$P622,"")</f>
        <v/>
      </c>
    </row>
    <row r="623" customFormat="false" ht="12.75" hidden="false" customHeight="false" outlineLevel="0" collapsed="false">
      <c r="A623" s="57"/>
      <c r="B623" s="252" t="s">
        <v>117</v>
      </c>
      <c r="C623" s="259" t="str">
        <f aca="false">IF(AND(E623&gt;=FirstRow,E623&lt;=LastRow),"No","Yes")</f>
        <v>Yes</v>
      </c>
      <c r="E623" s="284" t="n">
        <f aca="false">MAX($E$41:E622)+1</f>
        <v>583</v>
      </c>
      <c r="F623" s="285"/>
      <c r="G623" s="286"/>
      <c r="H623" s="286"/>
      <c r="I623" s="287"/>
      <c r="J623" s="288"/>
      <c r="K623" s="289"/>
      <c r="L623" s="290"/>
      <c r="M623" s="291"/>
      <c r="N623" s="292"/>
      <c r="O623" s="293"/>
      <c r="P623" s="294"/>
      <c r="Q623" s="295"/>
      <c r="S623" s="303" t="str">
        <f aca="false">IF($M623=S$37,$N623,"")</f>
        <v/>
      </c>
      <c r="T623" s="303" t="str">
        <f aca="false">IF($M623=T$37,$N623,"")</f>
        <v/>
      </c>
      <c r="U623" s="303" t="str">
        <f aca="false">IF($M623=U$37,$N623,"")</f>
        <v/>
      </c>
      <c r="V623" s="303" t="str">
        <f aca="false">IF($M623=V$37,$N623,"")</f>
        <v/>
      </c>
      <c r="W623" s="303" t="str">
        <f aca="false">IF($M623=W$37,$N623,"")</f>
        <v/>
      </c>
      <c r="X623" s="303" t="str">
        <f aca="false">IF($M623=X$37,$N623,"")</f>
        <v/>
      </c>
      <c r="Y623" s="303" t="str">
        <f aca="false">IF($M623=Y$37,$N623,"")</f>
        <v/>
      </c>
      <c r="Z623" s="303" t="str">
        <f aca="false">IF($M623=Z$37,$N623,"")</f>
        <v/>
      </c>
      <c r="AA623" s="303" t="str">
        <f aca="false">IF($M623=AA$37,$N623,"")</f>
        <v/>
      </c>
      <c r="AB623" s="303" t="str">
        <f aca="false">IF($M623=AB$37,$N623,"")</f>
        <v/>
      </c>
      <c r="AD623" s="303" t="str">
        <f aca="false">IF($O623=AD$37,$P623,"")</f>
        <v/>
      </c>
      <c r="AE623" s="303" t="str">
        <f aca="false">IF($O623=AE$37,$P623,"")</f>
        <v/>
      </c>
      <c r="AF623" s="303" t="str">
        <f aca="false">IF($O623=AF$37,$P623,"")</f>
        <v/>
      </c>
      <c r="AG623" s="303" t="str">
        <f aca="false">IF($O623=AG$37,$P623,"")</f>
        <v/>
      </c>
      <c r="AH623" s="303" t="str">
        <f aca="false">IF($O623=AH$37,$P623,"")</f>
        <v/>
      </c>
      <c r="AI623" s="303" t="str">
        <f aca="false">IF($O623=AI$37,$P623,"")</f>
        <v/>
      </c>
      <c r="AJ623" s="303" t="str">
        <f aca="false">IF($O623=AJ$37,$P623,"")</f>
        <v/>
      </c>
      <c r="AK623" s="303" t="str">
        <f aca="false">IF($O623=AK$37,$P623,"")</f>
        <v/>
      </c>
      <c r="AL623" s="303" t="str">
        <f aca="false">IF($O623=AL$37,$P623,"")</f>
        <v/>
      </c>
      <c r="AM623" s="303" t="str">
        <f aca="false">IF($O623=AM$37,$P623,"")</f>
        <v/>
      </c>
    </row>
    <row r="624" customFormat="false" ht="12.75" hidden="false" customHeight="false" outlineLevel="0" collapsed="false">
      <c r="A624" s="57"/>
      <c r="B624" s="252" t="s">
        <v>117</v>
      </c>
      <c r="C624" s="259" t="str">
        <f aca="false">IF(AND(E624&gt;=FirstRow,E624&lt;=LastRow),"No","Yes")</f>
        <v>Yes</v>
      </c>
      <c r="E624" s="284" t="n">
        <f aca="false">MAX($E$41:E623)+1</f>
        <v>584</v>
      </c>
      <c r="F624" s="285"/>
      <c r="G624" s="286"/>
      <c r="H624" s="286"/>
      <c r="I624" s="287"/>
      <c r="J624" s="288"/>
      <c r="K624" s="289"/>
      <c r="L624" s="290"/>
      <c r="M624" s="291"/>
      <c r="N624" s="292"/>
      <c r="O624" s="293"/>
      <c r="P624" s="294"/>
      <c r="Q624" s="295"/>
      <c r="S624" s="303" t="str">
        <f aca="false">IF($M624=S$37,$N624,"")</f>
        <v/>
      </c>
      <c r="T624" s="303" t="str">
        <f aca="false">IF($M624=T$37,$N624,"")</f>
        <v/>
      </c>
      <c r="U624" s="303" t="str">
        <f aca="false">IF($M624=U$37,$N624,"")</f>
        <v/>
      </c>
      <c r="V624" s="303" t="str">
        <f aca="false">IF($M624=V$37,$N624,"")</f>
        <v/>
      </c>
      <c r="W624" s="303" t="str">
        <f aca="false">IF($M624=W$37,$N624,"")</f>
        <v/>
      </c>
      <c r="X624" s="303" t="str">
        <f aca="false">IF($M624=X$37,$N624,"")</f>
        <v/>
      </c>
      <c r="Y624" s="303" t="str">
        <f aca="false">IF($M624=Y$37,$N624,"")</f>
        <v/>
      </c>
      <c r="Z624" s="303" t="str">
        <f aca="false">IF($M624=Z$37,$N624,"")</f>
        <v/>
      </c>
      <c r="AA624" s="303" t="str">
        <f aca="false">IF($M624=AA$37,$N624,"")</f>
        <v/>
      </c>
      <c r="AB624" s="303" t="str">
        <f aca="false">IF($M624=AB$37,$N624,"")</f>
        <v/>
      </c>
      <c r="AD624" s="303" t="str">
        <f aca="false">IF($O624=AD$37,$P624,"")</f>
        <v/>
      </c>
      <c r="AE624" s="303" t="str">
        <f aca="false">IF($O624=AE$37,$P624,"")</f>
        <v/>
      </c>
      <c r="AF624" s="303" t="str">
        <f aca="false">IF($O624=AF$37,$P624,"")</f>
        <v/>
      </c>
      <c r="AG624" s="303" t="str">
        <f aca="false">IF($O624=AG$37,$P624,"")</f>
        <v/>
      </c>
      <c r="AH624" s="303" t="str">
        <f aca="false">IF($O624=AH$37,$P624,"")</f>
        <v/>
      </c>
      <c r="AI624" s="303" t="str">
        <f aca="false">IF($O624=AI$37,$P624,"")</f>
        <v/>
      </c>
      <c r="AJ624" s="303" t="str">
        <f aca="false">IF($O624=AJ$37,$P624,"")</f>
        <v/>
      </c>
      <c r="AK624" s="303" t="str">
        <f aca="false">IF($O624=AK$37,$P624,"")</f>
        <v/>
      </c>
      <c r="AL624" s="303" t="str">
        <f aca="false">IF($O624=AL$37,$P624,"")</f>
        <v/>
      </c>
      <c r="AM624" s="303" t="str">
        <f aca="false">IF($O624=AM$37,$P624,"")</f>
        <v/>
      </c>
    </row>
    <row r="625" customFormat="false" ht="12.75" hidden="false" customHeight="false" outlineLevel="0" collapsed="false">
      <c r="A625" s="57"/>
      <c r="B625" s="252" t="s">
        <v>117</v>
      </c>
      <c r="C625" s="259" t="str">
        <f aca="false">IF(AND(E625&gt;=FirstRow,E625&lt;=LastRow),"No","Yes")</f>
        <v>Yes</v>
      </c>
      <c r="E625" s="284" t="n">
        <f aca="false">MAX($E$41:E624)+1</f>
        <v>585</v>
      </c>
      <c r="F625" s="285"/>
      <c r="G625" s="286"/>
      <c r="H625" s="286"/>
      <c r="I625" s="287"/>
      <c r="J625" s="288"/>
      <c r="K625" s="289"/>
      <c r="L625" s="290"/>
      <c r="M625" s="291"/>
      <c r="N625" s="292"/>
      <c r="O625" s="293"/>
      <c r="P625" s="294"/>
      <c r="Q625" s="295"/>
      <c r="S625" s="303" t="str">
        <f aca="false">IF($M625=S$37,$N625,"")</f>
        <v/>
      </c>
      <c r="T625" s="303" t="str">
        <f aca="false">IF($M625=T$37,$N625,"")</f>
        <v/>
      </c>
      <c r="U625" s="303" t="str">
        <f aca="false">IF($M625=U$37,$N625,"")</f>
        <v/>
      </c>
      <c r="V625" s="303" t="str">
        <f aca="false">IF($M625=V$37,$N625,"")</f>
        <v/>
      </c>
      <c r="W625" s="303" t="str">
        <f aca="false">IF($M625=W$37,$N625,"")</f>
        <v/>
      </c>
      <c r="X625" s="303" t="str">
        <f aca="false">IF($M625=X$37,$N625,"")</f>
        <v/>
      </c>
      <c r="Y625" s="303" t="str">
        <f aca="false">IF($M625=Y$37,$N625,"")</f>
        <v/>
      </c>
      <c r="Z625" s="303" t="str">
        <f aca="false">IF($M625=Z$37,$N625,"")</f>
        <v/>
      </c>
      <c r="AA625" s="303" t="str">
        <f aca="false">IF($M625=AA$37,$N625,"")</f>
        <v/>
      </c>
      <c r="AB625" s="303" t="str">
        <f aca="false">IF($M625=AB$37,$N625,"")</f>
        <v/>
      </c>
      <c r="AD625" s="303" t="str">
        <f aca="false">IF($O625=AD$37,$P625,"")</f>
        <v/>
      </c>
      <c r="AE625" s="303" t="str">
        <f aca="false">IF($O625=AE$37,$P625,"")</f>
        <v/>
      </c>
      <c r="AF625" s="303" t="str">
        <f aca="false">IF($O625=AF$37,$P625,"")</f>
        <v/>
      </c>
      <c r="AG625" s="303" t="str">
        <f aca="false">IF($O625=AG$37,$P625,"")</f>
        <v/>
      </c>
      <c r="AH625" s="303" t="str">
        <f aca="false">IF($O625=AH$37,$P625,"")</f>
        <v/>
      </c>
      <c r="AI625" s="303" t="str">
        <f aca="false">IF($O625=AI$37,$P625,"")</f>
        <v/>
      </c>
      <c r="AJ625" s="303" t="str">
        <f aca="false">IF($O625=AJ$37,$P625,"")</f>
        <v/>
      </c>
      <c r="AK625" s="303" t="str">
        <f aca="false">IF($O625=AK$37,$P625,"")</f>
        <v/>
      </c>
      <c r="AL625" s="303" t="str">
        <f aca="false">IF($O625=AL$37,$P625,"")</f>
        <v/>
      </c>
      <c r="AM625" s="303" t="str">
        <f aca="false">IF($O625=AM$37,$P625,"")</f>
        <v/>
      </c>
    </row>
    <row r="626" customFormat="false" ht="12.75" hidden="false" customHeight="false" outlineLevel="0" collapsed="false">
      <c r="A626" s="57"/>
      <c r="B626" s="252" t="s">
        <v>117</v>
      </c>
      <c r="C626" s="259" t="str">
        <f aca="false">IF(AND(E626&gt;=FirstRow,E626&lt;=LastRow),"No","Yes")</f>
        <v>Yes</v>
      </c>
      <c r="E626" s="284" t="n">
        <f aca="false">MAX($E$41:E625)+1</f>
        <v>586</v>
      </c>
      <c r="F626" s="285"/>
      <c r="G626" s="286"/>
      <c r="H626" s="286"/>
      <c r="I626" s="287"/>
      <c r="J626" s="288"/>
      <c r="K626" s="289"/>
      <c r="L626" s="290"/>
      <c r="M626" s="291"/>
      <c r="N626" s="292"/>
      <c r="O626" s="293"/>
      <c r="P626" s="294"/>
      <c r="Q626" s="295"/>
      <c r="S626" s="303" t="str">
        <f aca="false">IF($M626=S$37,$N626,"")</f>
        <v/>
      </c>
      <c r="T626" s="303" t="str">
        <f aca="false">IF($M626=T$37,$N626,"")</f>
        <v/>
      </c>
      <c r="U626" s="303" t="str">
        <f aca="false">IF($M626=U$37,$N626,"")</f>
        <v/>
      </c>
      <c r="V626" s="303" t="str">
        <f aca="false">IF($M626=V$37,$N626,"")</f>
        <v/>
      </c>
      <c r="W626" s="303" t="str">
        <f aca="false">IF($M626=W$37,$N626,"")</f>
        <v/>
      </c>
      <c r="X626" s="303" t="str">
        <f aca="false">IF($M626=X$37,$N626,"")</f>
        <v/>
      </c>
      <c r="Y626" s="303" t="str">
        <f aca="false">IF($M626=Y$37,$N626,"")</f>
        <v/>
      </c>
      <c r="Z626" s="303" t="str">
        <f aca="false">IF($M626=Z$37,$N626,"")</f>
        <v/>
      </c>
      <c r="AA626" s="303" t="str">
        <f aca="false">IF($M626=AA$37,$N626,"")</f>
        <v/>
      </c>
      <c r="AB626" s="303" t="str">
        <f aca="false">IF($M626=AB$37,$N626,"")</f>
        <v/>
      </c>
      <c r="AD626" s="303" t="str">
        <f aca="false">IF($O626=AD$37,$P626,"")</f>
        <v/>
      </c>
      <c r="AE626" s="303" t="str">
        <f aca="false">IF($O626=AE$37,$P626,"")</f>
        <v/>
      </c>
      <c r="AF626" s="303" t="str">
        <f aca="false">IF($O626=AF$37,$P626,"")</f>
        <v/>
      </c>
      <c r="AG626" s="303" t="str">
        <f aca="false">IF($O626=AG$37,$P626,"")</f>
        <v/>
      </c>
      <c r="AH626" s="303" t="str">
        <f aca="false">IF($O626=AH$37,$P626,"")</f>
        <v/>
      </c>
      <c r="AI626" s="303" t="str">
        <f aca="false">IF($O626=AI$37,$P626,"")</f>
        <v/>
      </c>
      <c r="AJ626" s="303" t="str">
        <f aca="false">IF($O626=AJ$37,$P626,"")</f>
        <v/>
      </c>
      <c r="AK626" s="303" t="str">
        <f aca="false">IF($O626=AK$37,$P626,"")</f>
        <v/>
      </c>
      <c r="AL626" s="303" t="str">
        <f aca="false">IF($O626=AL$37,$P626,"")</f>
        <v/>
      </c>
      <c r="AM626" s="303" t="str">
        <f aca="false">IF($O626=AM$37,$P626,"")</f>
        <v/>
      </c>
    </row>
    <row r="627" customFormat="false" ht="12.75" hidden="false" customHeight="false" outlineLevel="0" collapsed="false">
      <c r="A627" s="57"/>
      <c r="B627" s="252" t="s">
        <v>117</v>
      </c>
      <c r="C627" s="259" t="str">
        <f aca="false">IF(AND(E627&gt;=FirstRow,E627&lt;=LastRow),"No","Yes")</f>
        <v>Yes</v>
      </c>
      <c r="E627" s="284" t="n">
        <f aca="false">MAX($E$41:E626)+1</f>
        <v>587</v>
      </c>
      <c r="F627" s="285"/>
      <c r="G627" s="286"/>
      <c r="H627" s="286"/>
      <c r="I627" s="287"/>
      <c r="J627" s="288"/>
      <c r="K627" s="289"/>
      <c r="L627" s="290"/>
      <c r="M627" s="291"/>
      <c r="N627" s="292"/>
      <c r="O627" s="293"/>
      <c r="P627" s="294"/>
      <c r="Q627" s="295"/>
      <c r="S627" s="303" t="str">
        <f aca="false">IF($M627=S$37,$N627,"")</f>
        <v/>
      </c>
      <c r="T627" s="303" t="str">
        <f aca="false">IF($M627=T$37,$N627,"")</f>
        <v/>
      </c>
      <c r="U627" s="303" t="str">
        <f aca="false">IF($M627=U$37,$N627,"")</f>
        <v/>
      </c>
      <c r="V627" s="303" t="str">
        <f aca="false">IF($M627=V$37,$N627,"")</f>
        <v/>
      </c>
      <c r="W627" s="303" t="str">
        <f aca="false">IF($M627=W$37,$N627,"")</f>
        <v/>
      </c>
      <c r="X627" s="303" t="str">
        <f aca="false">IF($M627=X$37,$N627,"")</f>
        <v/>
      </c>
      <c r="Y627" s="303" t="str">
        <f aca="false">IF($M627=Y$37,$N627,"")</f>
        <v/>
      </c>
      <c r="Z627" s="303" t="str">
        <f aca="false">IF($M627=Z$37,$N627,"")</f>
        <v/>
      </c>
      <c r="AA627" s="303" t="str">
        <f aca="false">IF($M627=AA$37,$N627,"")</f>
        <v/>
      </c>
      <c r="AB627" s="303" t="str">
        <f aca="false">IF($M627=AB$37,$N627,"")</f>
        <v/>
      </c>
      <c r="AD627" s="303" t="str">
        <f aca="false">IF($O627=AD$37,$P627,"")</f>
        <v/>
      </c>
      <c r="AE627" s="303" t="str">
        <f aca="false">IF($O627=AE$37,$P627,"")</f>
        <v/>
      </c>
      <c r="AF627" s="303" t="str">
        <f aca="false">IF($O627=AF$37,$P627,"")</f>
        <v/>
      </c>
      <c r="AG627" s="303" t="str">
        <f aca="false">IF($O627=AG$37,$P627,"")</f>
        <v/>
      </c>
      <c r="AH627" s="303" t="str">
        <f aca="false">IF($O627=AH$37,$P627,"")</f>
        <v/>
      </c>
      <c r="AI627" s="303" t="str">
        <f aca="false">IF($O627=AI$37,$P627,"")</f>
        <v/>
      </c>
      <c r="AJ627" s="303" t="str">
        <f aca="false">IF($O627=AJ$37,$P627,"")</f>
        <v/>
      </c>
      <c r="AK627" s="303" t="str">
        <f aca="false">IF($O627=AK$37,$P627,"")</f>
        <v/>
      </c>
      <c r="AL627" s="303" t="str">
        <f aca="false">IF($O627=AL$37,$P627,"")</f>
        <v/>
      </c>
      <c r="AM627" s="303" t="str">
        <f aca="false">IF($O627=AM$37,$P627,"")</f>
        <v/>
      </c>
    </row>
    <row r="628" customFormat="false" ht="12.75" hidden="false" customHeight="false" outlineLevel="0" collapsed="false">
      <c r="A628" s="57"/>
      <c r="B628" s="252" t="s">
        <v>117</v>
      </c>
      <c r="C628" s="259" t="str">
        <f aca="false">IF(AND(E628&gt;=FirstRow,E628&lt;=LastRow),"No","Yes")</f>
        <v>Yes</v>
      </c>
      <c r="E628" s="284" t="n">
        <f aca="false">MAX($E$41:E627)+1</f>
        <v>588</v>
      </c>
      <c r="F628" s="285"/>
      <c r="G628" s="286"/>
      <c r="H628" s="286"/>
      <c r="I628" s="287"/>
      <c r="J628" s="288"/>
      <c r="K628" s="289"/>
      <c r="L628" s="290"/>
      <c r="M628" s="291"/>
      <c r="N628" s="292"/>
      <c r="O628" s="293"/>
      <c r="P628" s="294"/>
      <c r="Q628" s="295"/>
      <c r="S628" s="303" t="str">
        <f aca="false">IF($M628=S$37,$N628,"")</f>
        <v/>
      </c>
      <c r="T628" s="303" t="str">
        <f aca="false">IF($M628=T$37,$N628,"")</f>
        <v/>
      </c>
      <c r="U628" s="303" t="str">
        <f aca="false">IF($M628=U$37,$N628,"")</f>
        <v/>
      </c>
      <c r="V628" s="303" t="str">
        <f aca="false">IF($M628=V$37,$N628,"")</f>
        <v/>
      </c>
      <c r="W628" s="303" t="str">
        <f aca="false">IF($M628=W$37,$N628,"")</f>
        <v/>
      </c>
      <c r="X628" s="303" t="str">
        <f aca="false">IF($M628=X$37,$N628,"")</f>
        <v/>
      </c>
      <c r="Y628" s="303" t="str">
        <f aca="false">IF($M628=Y$37,$N628,"")</f>
        <v/>
      </c>
      <c r="Z628" s="303" t="str">
        <f aca="false">IF($M628=Z$37,$N628,"")</f>
        <v/>
      </c>
      <c r="AA628" s="303" t="str">
        <f aca="false">IF($M628=AA$37,$N628,"")</f>
        <v/>
      </c>
      <c r="AB628" s="303" t="str">
        <f aca="false">IF($M628=AB$37,$N628,"")</f>
        <v/>
      </c>
      <c r="AD628" s="303" t="str">
        <f aca="false">IF($O628=AD$37,$P628,"")</f>
        <v/>
      </c>
      <c r="AE628" s="303" t="str">
        <f aca="false">IF($O628=AE$37,$P628,"")</f>
        <v/>
      </c>
      <c r="AF628" s="303" t="str">
        <f aca="false">IF($O628=AF$37,$P628,"")</f>
        <v/>
      </c>
      <c r="AG628" s="303" t="str">
        <f aca="false">IF($O628=AG$37,$P628,"")</f>
        <v/>
      </c>
      <c r="AH628" s="303" t="str">
        <f aca="false">IF($O628=AH$37,$P628,"")</f>
        <v/>
      </c>
      <c r="AI628" s="303" t="str">
        <f aca="false">IF($O628=AI$37,$P628,"")</f>
        <v/>
      </c>
      <c r="AJ628" s="303" t="str">
        <f aca="false">IF($O628=AJ$37,$P628,"")</f>
        <v/>
      </c>
      <c r="AK628" s="303" t="str">
        <f aca="false">IF($O628=AK$37,$P628,"")</f>
        <v/>
      </c>
      <c r="AL628" s="303" t="str">
        <f aca="false">IF($O628=AL$37,$P628,"")</f>
        <v/>
      </c>
      <c r="AM628" s="303" t="str">
        <f aca="false">IF($O628=AM$37,$P628,"")</f>
        <v/>
      </c>
    </row>
    <row r="629" customFormat="false" ht="12.75" hidden="false" customHeight="false" outlineLevel="0" collapsed="false">
      <c r="A629" s="57"/>
      <c r="B629" s="252" t="s">
        <v>117</v>
      </c>
      <c r="C629" s="259" t="str">
        <f aca="false">IF(AND(E629&gt;=FirstRow,E629&lt;=LastRow),"No","Yes")</f>
        <v>Yes</v>
      </c>
      <c r="E629" s="284" t="n">
        <f aca="false">MAX($E$41:E628)+1</f>
        <v>589</v>
      </c>
      <c r="F629" s="285"/>
      <c r="G629" s="286"/>
      <c r="H629" s="286"/>
      <c r="I629" s="287"/>
      <c r="J629" s="288"/>
      <c r="K629" s="289"/>
      <c r="L629" s="290"/>
      <c r="M629" s="291"/>
      <c r="N629" s="292"/>
      <c r="O629" s="293"/>
      <c r="P629" s="294"/>
      <c r="Q629" s="295"/>
      <c r="S629" s="303" t="str">
        <f aca="false">IF($M629=S$37,$N629,"")</f>
        <v/>
      </c>
      <c r="T629" s="303" t="str">
        <f aca="false">IF($M629=T$37,$N629,"")</f>
        <v/>
      </c>
      <c r="U629" s="303" t="str">
        <f aca="false">IF($M629=U$37,$N629,"")</f>
        <v/>
      </c>
      <c r="V629" s="303" t="str">
        <f aca="false">IF($M629=V$37,$N629,"")</f>
        <v/>
      </c>
      <c r="W629" s="303" t="str">
        <f aca="false">IF($M629=W$37,$N629,"")</f>
        <v/>
      </c>
      <c r="X629" s="303" t="str">
        <f aca="false">IF($M629=X$37,$N629,"")</f>
        <v/>
      </c>
      <c r="Y629" s="303" t="str">
        <f aca="false">IF($M629=Y$37,$N629,"")</f>
        <v/>
      </c>
      <c r="Z629" s="303" t="str">
        <f aca="false">IF($M629=Z$37,$N629,"")</f>
        <v/>
      </c>
      <c r="AA629" s="303" t="str">
        <f aca="false">IF($M629=AA$37,$N629,"")</f>
        <v/>
      </c>
      <c r="AB629" s="303" t="str">
        <f aca="false">IF($M629=AB$37,$N629,"")</f>
        <v/>
      </c>
      <c r="AD629" s="303" t="str">
        <f aca="false">IF($O629=AD$37,$P629,"")</f>
        <v/>
      </c>
      <c r="AE629" s="303" t="str">
        <f aca="false">IF($O629=AE$37,$P629,"")</f>
        <v/>
      </c>
      <c r="AF629" s="303" t="str">
        <f aca="false">IF($O629=AF$37,$P629,"")</f>
        <v/>
      </c>
      <c r="AG629" s="303" t="str">
        <f aca="false">IF($O629=AG$37,$P629,"")</f>
        <v/>
      </c>
      <c r="AH629" s="303" t="str">
        <f aca="false">IF($O629=AH$37,$P629,"")</f>
        <v/>
      </c>
      <c r="AI629" s="303" t="str">
        <f aca="false">IF($O629=AI$37,$P629,"")</f>
        <v/>
      </c>
      <c r="AJ629" s="303" t="str">
        <f aca="false">IF($O629=AJ$37,$P629,"")</f>
        <v/>
      </c>
      <c r="AK629" s="303" t="str">
        <f aca="false">IF($O629=AK$37,$P629,"")</f>
        <v/>
      </c>
      <c r="AL629" s="303" t="str">
        <f aca="false">IF($O629=AL$37,$P629,"")</f>
        <v/>
      </c>
      <c r="AM629" s="303" t="str">
        <f aca="false">IF($O629=AM$37,$P629,"")</f>
        <v/>
      </c>
    </row>
    <row r="630" customFormat="false" ht="12.75" hidden="false" customHeight="false" outlineLevel="0" collapsed="false">
      <c r="A630" s="57"/>
      <c r="B630" s="252" t="s">
        <v>117</v>
      </c>
      <c r="C630" s="259" t="str">
        <f aca="false">IF(AND(E630&gt;=FirstRow,E630&lt;=LastRow),"No","Yes")</f>
        <v>Yes</v>
      </c>
      <c r="E630" s="284" t="n">
        <f aca="false">MAX($E$41:E629)+1</f>
        <v>590</v>
      </c>
      <c r="F630" s="285"/>
      <c r="G630" s="286"/>
      <c r="H630" s="286"/>
      <c r="I630" s="287"/>
      <c r="J630" s="288"/>
      <c r="K630" s="289"/>
      <c r="L630" s="290"/>
      <c r="M630" s="291"/>
      <c r="N630" s="292"/>
      <c r="O630" s="293"/>
      <c r="P630" s="294"/>
      <c r="Q630" s="295"/>
      <c r="S630" s="303" t="str">
        <f aca="false">IF($M630=S$37,$N630,"")</f>
        <v/>
      </c>
      <c r="T630" s="303" t="str">
        <f aca="false">IF($M630=T$37,$N630,"")</f>
        <v/>
      </c>
      <c r="U630" s="303" t="str">
        <f aca="false">IF($M630=U$37,$N630,"")</f>
        <v/>
      </c>
      <c r="V630" s="303" t="str">
        <f aca="false">IF($M630=V$37,$N630,"")</f>
        <v/>
      </c>
      <c r="W630" s="303" t="str">
        <f aca="false">IF($M630=W$37,$N630,"")</f>
        <v/>
      </c>
      <c r="X630" s="303" t="str">
        <f aca="false">IF($M630=X$37,$N630,"")</f>
        <v/>
      </c>
      <c r="Y630" s="303" t="str">
        <f aca="false">IF($M630=Y$37,$N630,"")</f>
        <v/>
      </c>
      <c r="Z630" s="303" t="str">
        <f aca="false">IF($M630=Z$37,$N630,"")</f>
        <v/>
      </c>
      <c r="AA630" s="303" t="str">
        <f aca="false">IF($M630=AA$37,$N630,"")</f>
        <v/>
      </c>
      <c r="AB630" s="303" t="str">
        <f aca="false">IF($M630=AB$37,$N630,"")</f>
        <v/>
      </c>
      <c r="AD630" s="303" t="str">
        <f aca="false">IF($O630=AD$37,$P630,"")</f>
        <v/>
      </c>
      <c r="AE630" s="303" t="str">
        <f aca="false">IF($O630=AE$37,$P630,"")</f>
        <v/>
      </c>
      <c r="AF630" s="303" t="str">
        <f aca="false">IF($O630=AF$37,$P630,"")</f>
        <v/>
      </c>
      <c r="AG630" s="303" t="str">
        <f aca="false">IF($O630=AG$37,$P630,"")</f>
        <v/>
      </c>
      <c r="AH630" s="303" t="str">
        <f aca="false">IF($O630=AH$37,$P630,"")</f>
        <v/>
      </c>
      <c r="AI630" s="303" t="str">
        <f aca="false">IF($O630=AI$37,$P630,"")</f>
        <v/>
      </c>
      <c r="AJ630" s="303" t="str">
        <f aca="false">IF($O630=AJ$37,$P630,"")</f>
        <v/>
      </c>
      <c r="AK630" s="303" t="str">
        <f aca="false">IF($O630=AK$37,$P630,"")</f>
        <v/>
      </c>
      <c r="AL630" s="303" t="str">
        <f aca="false">IF($O630=AL$37,$P630,"")</f>
        <v/>
      </c>
      <c r="AM630" s="303" t="str">
        <f aca="false">IF($O630=AM$37,$P630,"")</f>
        <v/>
      </c>
    </row>
    <row r="631" customFormat="false" ht="12.75" hidden="false" customHeight="false" outlineLevel="0" collapsed="false">
      <c r="A631" s="57"/>
      <c r="B631" s="252" t="s">
        <v>117</v>
      </c>
      <c r="C631" s="259" t="str">
        <f aca="false">IF(AND(E631&gt;=FirstRow,E631&lt;=LastRow),"No","Yes")</f>
        <v>Yes</v>
      </c>
      <c r="E631" s="284" t="n">
        <f aca="false">MAX($E$41:E630)+1</f>
        <v>591</v>
      </c>
      <c r="F631" s="285"/>
      <c r="G631" s="286"/>
      <c r="H631" s="286"/>
      <c r="I631" s="287"/>
      <c r="J631" s="288"/>
      <c r="K631" s="289"/>
      <c r="L631" s="290"/>
      <c r="M631" s="291"/>
      <c r="N631" s="292"/>
      <c r="O631" s="293"/>
      <c r="P631" s="294"/>
      <c r="Q631" s="295"/>
      <c r="S631" s="303" t="str">
        <f aca="false">IF($M631=S$37,$N631,"")</f>
        <v/>
      </c>
      <c r="T631" s="303" t="str">
        <f aca="false">IF($M631=T$37,$N631,"")</f>
        <v/>
      </c>
      <c r="U631" s="303" t="str">
        <f aca="false">IF($M631=U$37,$N631,"")</f>
        <v/>
      </c>
      <c r="V631" s="303" t="str">
        <f aca="false">IF($M631=V$37,$N631,"")</f>
        <v/>
      </c>
      <c r="W631" s="303" t="str">
        <f aca="false">IF($M631=W$37,$N631,"")</f>
        <v/>
      </c>
      <c r="X631" s="303" t="str">
        <f aca="false">IF($M631=X$37,$N631,"")</f>
        <v/>
      </c>
      <c r="Y631" s="303" t="str">
        <f aca="false">IF($M631=Y$37,$N631,"")</f>
        <v/>
      </c>
      <c r="Z631" s="303" t="str">
        <f aca="false">IF($M631=Z$37,$N631,"")</f>
        <v/>
      </c>
      <c r="AA631" s="303" t="str">
        <f aca="false">IF($M631=AA$37,$N631,"")</f>
        <v/>
      </c>
      <c r="AB631" s="303" t="str">
        <f aca="false">IF($M631=AB$37,$N631,"")</f>
        <v/>
      </c>
      <c r="AD631" s="303" t="str">
        <f aca="false">IF($O631=AD$37,$P631,"")</f>
        <v/>
      </c>
      <c r="AE631" s="303" t="str">
        <f aca="false">IF($O631=AE$37,$P631,"")</f>
        <v/>
      </c>
      <c r="AF631" s="303" t="str">
        <f aca="false">IF($O631=AF$37,$P631,"")</f>
        <v/>
      </c>
      <c r="AG631" s="303" t="str">
        <f aca="false">IF($O631=AG$37,$P631,"")</f>
        <v/>
      </c>
      <c r="AH631" s="303" t="str">
        <f aca="false">IF($O631=AH$37,$P631,"")</f>
        <v/>
      </c>
      <c r="AI631" s="303" t="str">
        <f aca="false">IF($O631=AI$37,$P631,"")</f>
        <v/>
      </c>
      <c r="AJ631" s="303" t="str">
        <f aca="false">IF($O631=AJ$37,$P631,"")</f>
        <v/>
      </c>
      <c r="AK631" s="303" t="str">
        <f aca="false">IF($O631=AK$37,$P631,"")</f>
        <v/>
      </c>
      <c r="AL631" s="303" t="str">
        <f aca="false">IF($O631=AL$37,$P631,"")</f>
        <v/>
      </c>
      <c r="AM631" s="303" t="str">
        <f aca="false">IF($O631=AM$37,$P631,"")</f>
        <v/>
      </c>
    </row>
    <row r="632" customFormat="false" ht="12.75" hidden="false" customHeight="false" outlineLevel="0" collapsed="false">
      <c r="A632" s="57"/>
      <c r="B632" s="252" t="s">
        <v>117</v>
      </c>
      <c r="C632" s="259" t="str">
        <f aca="false">IF(AND(E632&gt;=FirstRow,E632&lt;=LastRow),"No","Yes")</f>
        <v>Yes</v>
      </c>
      <c r="E632" s="284" t="n">
        <f aca="false">MAX($E$41:E631)+1</f>
        <v>592</v>
      </c>
      <c r="F632" s="285"/>
      <c r="G632" s="286"/>
      <c r="H632" s="286"/>
      <c r="I632" s="287"/>
      <c r="J632" s="288"/>
      <c r="K632" s="289"/>
      <c r="L632" s="290"/>
      <c r="M632" s="291"/>
      <c r="N632" s="292"/>
      <c r="O632" s="293"/>
      <c r="P632" s="294"/>
      <c r="Q632" s="295"/>
      <c r="S632" s="303" t="str">
        <f aca="false">IF($M632=S$37,$N632,"")</f>
        <v/>
      </c>
      <c r="T632" s="303" t="str">
        <f aca="false">IF($M632=T$37,$N632,"")</f>
        <v/>
      </c>
      <c r="U632" s="303" t="str">
        <f aca="false">IF($M632=U$37,$N632,"")</f>
        <v/>
      </c>
      <c r="V632" s="303" t="str">
        <f aca="false">IF($M632=V$37,$N632,"")</f>
        <v/>
      </c>
      <c r="W632" s="303" t="str">
        <f aca="false">IF($M632=W$37,$N632,"")</f>
        <v/>
      </c>
      <c r="X632" s="303" t="str">
        <f aca="false">IF($M632=X$37,$N632,"")</f>
        <v/>
      </c>
      <c r="Y632" s="303" t="str">
        <f aca="false">IF($M632=Y$37,$N632,"")</f>
        <v/>
      </c>
      <c r="Z632" s="303" t="str">
        <f aca="false">IF($M632=Z$37,$N632,"")</f>
        <v/>
      </c>
      <c r="AA632" s="303" t="str">
        <f aca="false">IF($M632=AA$37,$N632,"")</f>
        <v/>
      </c>
      <c r="AB632" s="303" t="str">
        <f aca="false">IF($M632=AB$37,$N632,"")</f>
        <v/>
      </c>
      <c r="AD632" s="303" t="str">
        <f aca="false">IF($O632=AD$37,$P632,"")</f>
        <v/>
      </c>
      <c r="AE632" s="303" t="str">
        <f aca="false">IF($O632=AE$37,$P632,"")</f>
        <v/>
      </c>
      <c r="AF632" s="303" t="str">
        <f aca="false">IF($O632=AF$37,$P632,"")</f>
        <v/>
      </c>
      <c r="AG632" s="303" t="str">
        <f aca="false">IF($O632=AG$37,$P632,"")</f>
        <v/>
      </c>
      <c r="AH632" s="303" t="str">
        <f aca="false">IF($O632=AH$37,$P632,"")</f>
        <v/>
      </c>
      <c r="AI632" s="303" t="str">
        <f aca="false">IF($O632=AI$37,$P632,"")</f>
        <v/>
      </c>
      <c r="AJ632" s="303" t="str">
        <f aca="false">IF($O632=AJ$37,$P632,"")</f>
        <v/>
      </c>
      <c r="AK632" s="303" t="str">
        <f aca="false">IF($O632=AK$37,$P632,"")</f>
        <v/>
      </c>
      <c r="AL632" s="303" t="str">
        <f aca="false">IF($O632=AL$37,$P632,"")</f>
        <v/>
      </c>
      <c r="AM632" s="303" t="str">
        <f aca="false">IF($O632=AM$37,$P632,"")</f>
        <v/>
      </c>
    </row>
    <row r="633" customFormat="false" ht="12.75" hidden="false" customHeight="false" outlineLevel="0" collapsed="false">
      <c r="A633" s="57"/>
      <c r="B633" s="252" t="s">
        <v>117</v>
      </c>
      <c r="C633" s="259" t="str">
        <f aca="false">IF(AND(E633&gt;=FirstRow,E633&lt;=LastRow),"No","Yes")</f>
        <v>Yes</v>
      </c>
      <c r="E633" s="284" t="n">
        <f aca="false">MAX($E$41:E632)+1</f>
        <v>593</v>
      </c>
      <c r="F633" s="285"/>
      <c r="G633" s="286"/>
      <c r="H633" s="286"/>
      <c r="I633" s="287"/>
      <c r="J633" s="288"/>
      <c r="K633" s="289"/>
      <c r="L633" s="290"/>
      <c r="M633" s="291"/>
      <c r="N633" s="292"/>
      <c r="O633" s="293"/>
      <c r="P633" s="294"/>
      <c r="Q633" s="295"/>
      <c r="S633" s="303" t="str">
        <f aca="false">IF($M633=S$37,$N633,"")</f>
        <v/>
      </c>
      <c r="T633" s="303" t="str">
        <f aca="false">IF($M633=T$37,$N633,"")</f>
        <v/>
      </c>
      <c r="U633" s="303" t="str">
        <f aca="false">IF($M633=U$37,$N633,"")</f>
        <v/>
      </c>
      <c r="V633" s="303" t="str">
        <f aca="false">IF($M633=V$37,$N633,"")</f>
        <v/>
      </c>
      <c r="W633" s="303" t="str">
        <f aca="false">IF($M633=W$37,$N633,"")</f>
        <v/>
      </c>
      <c r="X633" s="303" t="str">
        <f aca="false">IF($M633=X$37,$N633,"")</f>
        <v/>
      </c>
      <c r="Y633" s="303" t="str">
        <f aca="false">IF($M633=Y$37,$N633,"")</f>
        <v/>
      </c>
      <c r="Z633" s="303" t="str">
        <f aca="false">IF($M633=Z$37,$N633,"")</f>
        <v/>
      </c>
      <c r="AA633" s="303" t="str">
        <f aca="false">IF($M633=AA$37,$N633,"")</f>
        <v/>
      </c>
      <c r="AB633" s="303" t="str">
        <f aca="false">IF($M633=AB$37,$N633,"")</f>
        <v/>
      </c>
      <c r="AD633" s="303" t="str">
        <f aca="false">IF($O633=AD$37,$P633,"")</f>
        <v/>
      </c>
      <c r="AE633" s="303" t="str">
        <f aca="false">IF($O633=AE$37,$P633,"")</f>
        <v/>
      </c>
      <c r="AF633" s="303" t="str">
        <f aca="false">IF($O633=AF$37,$P633,"")</f>
        <v/>
      </c>
      <c r="AG633" s="303" t="str">
        <f aca="false">IF($O633=AG$37,$P633,"")</f>
        <v/>
      </c>
      <c r="AH633" s="303" t="str">
        <f aca="false">IF($O633=AH$37,$P633,"")</f>
        <v/>
      </c>
      <c r="AI633" s="303" t="str">
        <f aca="false">IF($O633=AI$37,$P633,"")</f>
        <v/>
      </c>
      <c r="AJ633" s="303" t="str">
        <f aca="false">IF($O633=AJ$37,$P633,"")</f>
        <v/>
      </c>
      <c r="AK633" s="303" t="str">
        <f aca="false">IF($O633=AK$37,$P633,"")</f>
        <v/>
      </c>
      <c r="AL633" s="303" t="str">
        <f aca="false">IF($O633=AL$37,$P633,"")</f>
        <v/>
      </c>
      <c r="AM633" s="303" t="str">
        <f aca="false">IF($O633=AM$37,$P633,"")</f>
        <v/>
      </c>
    </row>
    <row r="634" customFormat="false" ht="12.75" hidden="false" customHeight="false" outlineLevel="0" collapsed="false">
      <c r="A634" s="57"/>
      <c r="B634" s="252" t="s">
        <v>117</v>
      </c>
      <c r="C634" s="259" t="str">
        <f aca="false">IF(AND(E634&gt;=FirstRow,E634&lt;=LastRow),"No","Yes")</f>
        <v>Yes</v>
      </c>
      <c r="E634" s="284" t="n">
        <f aca="false">MAX($E$41:E633)+1</f>
        <v>594</v>
      </c>
      <c r="F634" s="285"/>
      <c r="G634" s="286"/>
      <c r="H634" s="286"/>
      <c r="I634" s="287"/>
      <c r="J634" s="288"/>
      <c r="K634" s="289"/>
      <c r="L634" s="290"/>
      <c r="M634" s="291"/>
      <c r="N634" s="292"/>
      <c r="O634" s="293"/>
      <c r="P634" s="294"/>
      <c r="Q634" s="295"/>
      <c r="S634" s="303" t="str">
        <f aca="false">IF($M634=S$37,$N634,"")</f>
        <v/>
      </c>
      <c r="T634" s="303" t="str">
        <f aca="false">IF($M634=T$37,$N634,"")</f>
        <v/>
      </c>
      <c r="U634" s="303" t="str">
        <f aca="false">IF($M634=U$37,$N634,"")</f>
        <v/>
      </c>
      <c r="V634" s="303" t="str">
        <f aca="false">IF($M634=V$37,$N634,"")</f>
        <v/>
      </c>
      <c r="W634" s="303" t="str">
        <f aca="false">IF($M634=W$37,$N634,"")</f>
        <v/>
      </c>
      <c r="X634" s="303" t="str">
        <f aca="false">IF($M634=X$37,$N634,"")</f>
        <v/>
      </c>
      <c r="Y634" s="303" t="str">
        <f aca="false">IF($M634=Y$37,$N634,"")</f>
        <v/>
      </c>
      <c r="Z634" s="303" t="str">
        <f aca="false">IF($M634=Z$37,$N634,"")</f>
        <v/>
      </c>
      <c r="AA634" s="303" t="str">
        <f aca="false">IF($M634=AA$37,$N634,"")</f>
        <v/>
      </c>
      <c r="AB634" s="303" t="str">
        <f aca="false">IF($M634=AB$37,$N634,"")</f>
        <v/>
      </c>
      <c r="AD634" s="303" t="str">
        <f aca="false">IF($O634=AD$37,$P634,"")</f>
        <v/>
      </c>
      <c r="AE634" s="303" t="str">
        <f aca="false">IF($O634=AE$37,$P634,"")</f>
        <v/>
      </c>
      <c r="AF634" s="303" t="str">
        <f aca="false">IF($O634=AF$37,$P634,"")</f>
        <v/>
      </c>
      <c r="AG634" s="303" t="str">
        <f aca="false">IF($O634=AG$37,$P634,"")</f>
        <v/>
      </c>
      <c r="AH634" s="303" t="str">
        <f aca="false">IF($O634=AH$37,$P634,"")</f>
        <v/>
      </c>
      <c r="AI634" s="303" t="str">
        <f aca="false">IF($O634=AI$37,$P634,"")</f>
        <v/>
      </c>
      <c r="AJ634" s="303" t="str">
        <f aca="false">IF($O634=AJ$37,$P634,"")</f>
        <v/>
      </c>
      <c r="AK634" s="303" t="str">
        <f aca="false">IF($O634=AK$37,$P634,"")</f>
        <v/>
      </c>
      <c r="AL634" s="303" t="str">
        <f aca="false">IF($O634=AL$37,$P634,"")</f>
        <v/>
      </c>
      <c r="AM634" s="303" t="str">
        <f aca="false">IF($O634=AM$37,$P634,"")</f>
        <v/>
      </c>
    </row>
    <row r="635" customFormat="false" ht="12.75" hidden="false" customHeight="false" outlineLevel="0" collapsed="false">
      <c r="A635" s="57"/>
      <c r="B635" s="252" t="s">
        <v>117</v>
      </c>
      <c r="C635" s="259" t="str">
        <f aca="false">IF(AND(E635&gt;=FirstRow,E635&lt;=LastRow),"No","Yes")</f>
        <v>Yes</v>
      </c>
      <c r="E635" s="284" t="n">
        <f aca="false">MAX($E$41:E634)+1</f>
        <v>595</v>
      </c>
      <c r="F635" s="285"/>
      <c r="G635" s="286"/>
      <c r="H635" s="286"/>
      <c r="I635" s="287"/>
      <c r="J635" s="288"/>
      <c r="K635" s="289"/>
      <c r="L635" s="290"/>
      <c r="M635" s="291"/>
      <c r="N635" s="292"/>
      <c r="O635" s="293"/>
      <c r="P635" s="294"/>
      <c r="Q635" s="295"/>
      <c r="S635" s="303" t="str">
        <f aca="false">IF($M635=S$37,$N635,"")</f>
        <v/>
      </c>
      <c r="T635" s="303" t="str">
        <f aca="false">IF($M635=T$37,$N635,"")</f>
        <v/>
      </c>
      <c r="U635" s="303" t="str">
        <f aca="false">IF($M635=U$37,$N635,"")</f>
        <v/>
      </c>
      <c r="V635" s="303" t="str">
        <f aca="false">IF($M635=V$37,$N635,"")</f>
        <v/>
      </c>
      <c r="W635" s="303" t="str">
        <f aca="false">IF($M635=W$37,$N635,"")</f>
        <v/>
      </c>
      <c r="X635" s="303" t="str">
        <f aca="false">IF($M635=X$37,$N635,"")</f>
        <v/>
      </c>
      <c r="Y635" s="303" t="str">
        <f aca="false">IF($M635=Y$37,$N635,"")</f>
        <v/>
      </c>
      <c r="Z635" s="303" t="str">
        <f aca="false">IF($M635=Z$37,$N635,"")</f>
        <v/>
      </c>
      <c r="AA635" s="303" t="str">
        <f aca="false">IF($M635=AA$37,$N635,"")</f>
        <v/>
      </c>
      <c r="AB635" s="303" t="str">
        <f aca="false">IF($M635=AB$37,$N635,"")</f>
        <v/>
      </c>
      <c r="AD635" s="303" t="str">
        <f aca="false">IF($O635=AD$37,$P635,"")</f>
        <v/>
      </c>
      <c r="AE635" s="303" t="str">
        <f aca="false">IF($O635=AE$37,$P635,"")</f>
        <v/>
      </c>
      <c r="AF635" s="303" t="str">
        <f aca="false">IF($O635=AF$37,$P635,"")</f>
        <v/>
      </c>
      <c r="AG635" s="303" t="str">
        <f aca="false">IF($O635=AG$37,$P635,"")</f>
        <v/>
      </c>
      <c r="AH635" s="303" t="str">
        <f aca="false">IF($O635=AH$37,$P635,"")</f>
        <v/>
      </c>
      <c r="AI635" s="303" t="str">
        <f aca="false">IF($O635=AI$37,$P635,"")</f>
        <v/>
      </c>
      <c r="AJ635" s="303" t="str">
        <f aca="false">IF($O635=AJ$37,$P635,"")</f>
        <v/>
      </c>
      <c r="AK635" s="303" t="str">
        <f aca="false">IF($O635=AK$37,$P635,"")</f>
        <v/>
      </c>
      <c r="AL635" s="303" t="str">
        <f aca="false">IF($O635=AL$37,$P635,"")</f>
        <v/>
      </c>
      <c r="AM635" s="303" t="str">
        <f aca="false">IF($O635=AM$37,$P635,"")</f>
        <v/>
      </c>
    </row>
    <row r="636" customFormat="false" ht="12.75" hidden="false" customHeight="false" outlineLevel="0" collapsed="false">
      <c r="A636" s="57"/>
      <c r="B636" s="252" t="s">
        <v>117</v>
      </c>
      <c r="C636" s="259" t="str">
        <f aca="false">IF(AND(E636&gt;=FirstRow,E636&lt;=LastRow),"No","Yes")</f>
        <v>Yes</v>
      </c>
      <c r="E636" s="284" t="n">
        <f aca="false">MAX($E$41:E635)+1</f>
        <v>596</v>
      </c>
      <c r="F636" s="285"/>
      <c r="G636" s="286"/>
      <c r="H636" s="286"/>
      <c r="I636" s="287"/>
      <c r="J636" s="288"/>
      <c r="K636" s="289"/>
      <c r="L636" s="290"/>
      <c r="M636" s="291"/>
      <c r="N636" s="292"/>
      <c r="O636" s="293"/>
      <c r="P636" s="294"/>
      <c r="Q636" s="295"/>
      <c r="S636" s="303" t="str">
        <f aca="false">IF($M636=S$37,$N636,"")</f>
        <v/>
      </c>
      <c r="T636" s="303" t="str">
        <f aca="false">IF($M636=T$37,$N636,"")</f>
        <v/>
      </c>
      <c r="U636" s="303" t="str">
        <f aca="false">IF($M636=U$37,$N636,"")</f>
        <v/>
      </c>
      <c r="V636" s="303" t="str">
        <f aca="false">IF($M636=V$37,$N636,"")</f>
        <v/>
      </c>
      <c r="W636" s="303" t="str">
        <f aca="false">IF($M636=W$37,$N636,"")</f>
        <v/>
      </c>
      <c r="X636" s="303" t="str">
        <f aca="false">IF($M636=X$37,$N636,"")</f>
        <v/>
      </c>
      <c r="Y636" s="303" t="str">
        <f aca="false">IF($M636=Y$37,$N636,"")</f>
        <v/>
      </c>
      <c r="Z636" s="303" t="str">
        <f aca="false">IF($M636=Z$37,$N636,"")</f>
        <v/>
      </c>
      <c r="AA636" s="303" t="str">
        <f aca="false">IF($M636=AA$37,$N636,"")</f>
        <v/>
      </c>
      <c r="AB636" s="303" t="str">
        <f aca="false">IF($M636=AB$37,$N636,"")</f>
        <v/>
      </c>
      <c r="AD636" s="303" t="str">
        <f aca="false">IF($O636=AD$37,$P636,"")</f>
        <v/>
      </c>
      <c r="AE636" s="303" t="str">
        <f aca="false">IF($O636=AE$37,$P636,"")</f>
        <v/>
      </c>
      <c r="AF636" s="303" t="str">
        <f aca="false">IF($O636=AF$37,$P636,"")</f>
        <v/>
      </c>
      <c r="AG636" s="303" t="str">
        <f aca="false">IF($O636=AG$37,$P636,"")</f>
        <v/>
      </c>
      <c r="AH636" s="303" t="str">
        <f aca="false">IF($O636=AH$37,$P636,"")</f>
        <v/>
      </c>
      <c r="AI636" s="303" t="str">
        <f aca="false">IF($O636=AI$37,$P636,"")</f>
        <v/>
      </c>
      <c r="AJ636" s="303" t="str">
        <f aca="false">IF($O636=AJ$37,$P636,"")</f>
        <v/>
      </c>
      <c r="AK636" s="303" t="str">
        <f aca="false">IF($O636=AK$37,$P636,"")</f>
        <v/>
      </c>
      <c r="AL636" s="303" t="str">
        <f aca="false">IF($O636=AL$37,$P636,"")</f>
        <v/>
      </c>
      <c r="AM636" s="303" t="str">
        <f aca="false">IF($O636=AM$37,$P636,"")</f>
        <v/>
      </c>
    </row>
    <row r="637" customFormat="false" ht="12.75" hidden="false" customHeight="false" outlineLevel="0" collapsed="false">
      <c r="A637" s="57"/>
      <c r="B637" s="252" t="s">
        <v>117</v>
      </c>
      <c r="C637" s="259" t="str">
        <f aca="false">IF(AND(E637&gt;=FirstRow,E637&lt;=LastRow),"No","Yes")</f>
        <v>Yes</v>
      </c>
      <c r="E637" s="284" t="n">
        <f aca="false">MAX($E$41:E636)+1</f>
        <v>597</v>
      </c>
      <c r="F637" s="285"/>
      <c r="G637" s="286"/>
      <c r="H637" s="286"/>
      <c r="I637" s="287"/>
      <c r="J637" s="288"/>
      <c r="K637" s="289"/>
      <c r="L637" s="290"/>
      <c r="M637" s="291"/>
      <c r="N637" s="292"/>
      <c r="O637" s="293"/>
      <c r="P637" s="294"/>
      <c r="Q637" s="295"/>
      <c r="S637" s="303" t="str">
        <f aca="false">IF($M637=S$37,$N637,"")</f>
        <v/>
      </c>
      <c r="T637" s="303" t="str">
        <f aca="false">IF($M637=T$37,$N637,"")</f>
        <v/>
      </c>
      <c r="U637" s="303" t="str">
        <f aca="false">IF($M637=U$37,$N637,"")</f>
        <v/>
      </c>
      <c r="V637" s="303" t="str">
        <f aca="false">IF($M637=V$37,$N637,"")</f>
        <v/>
      </c>
      <c r="W637" s="303" t="str">
        <f aca="false">IF($M637=W$37,$N637,"")</f>
        <v/>
      </c>
      <c r="X637" s="303" t="str">
        <f aca="false">IF($M637=X$37,$N637,"")</f>
        <v/>
      </c>
      <c r="Y637" s="303" t="str">
        <f aca="false">IF($M637=Y$37,$N637,"")</f>
        <v/>
      </c>
      <c r="Z637" s="303" t="str">
        <f aca="false">IF($M637=Z$37,$N637,"")</f>
        <v/>
      </c>
      <c r="AA637" s="303" t="str">
        <f aca="false">IF($M637=AA$37,$N637,"")</f>
        <v/>
      </c>
      <c r="AB637" s="303" t="str">
        <f aca="false">IF($M637=AB$37,$N637,"")</f>
        <v/>
      </c>
      <c r="AD637" s="303" t="str">
        <f aca="false">IF($O637=AD$37,$P637,"")</f>
        <v/>
      </c>
      <c r="AE637" s="303" t="str">
        <f aca="false">IF($O637=AE$37,$P637,"")</f>
        <v/>
      </c>
      <c r="AF637" s="303" t="str">
        <f aca="false">IF($O637=AF$37,$P637,"")</f>
        <v/>
      </c>
      <c r="AG637" s="303" t="str">
        <f aca="false">IF($O637=AG$37,$P637,"")</f>
        <v/>
      </c>
      <c r="AH637" s="303" t="str">
        <f aca="false">IF($O637=AH$37,$P637,"")</f>
        <v/>
      </c>
      <c r="AI637" s="303" t="str">
        <f aca="false">IF($O637=AI$37,$P637,"")</f>
        <v/>
      </c>
      <c r="AJ637" s="303" t="str">
        <f aca="false">IF($O637=AJ$37,$P637,"")</f>
        <v/>
      </c>
      <c r="AK637" s="303" t="str">
        <f aca="false">IF($O637=AK$37,$P637,"")</f>
        <v/>
      </c>
      <c r="AL637" s="303" t="str">
        <f aca="false">IF($O637=AL$37,$P637,"")</f>
        <v/>
      </c>
      <c r="AM637" s="303" t="str">
        <f aca="false">IF($O637=AM$37,$P637,"")</f>
        <v/>
      </c>
    </row>
    <row r="638" customFormat="false" ht="12.75" hidden="false" customHeight="false" outlineLevel="0" collapsed="false">
      <c r="A638" s="57"/>
      <c r="B638" s="252" t="s">
        <v>117</v>
      </c>
      <c r="C638" s="259" t="str">
        <f aca="false">IF(AND(E638&gt;=FirstRow,E638&lt;=LastRow),"No","Yes")</f>
        <v>Yes</v>
      </c>
      <c r="E638" s="284" t="n">
        <f aca="false">MAX($E$41:E637)+1</f>
        <v>598</v>
      </c>
      <c r="F638" s="285"/>
      <c r="G638" s="286"/>
      <c r="H638" s="286"/>
      <c r="I638" s="287"/>
      <c r="J638" s="288"/>
      <c r="K638" s="289"/>
      <c r="L638" s="290"/>
      <c r="M638" s="291"/>
      <c r="N638" s="292"/>
      <c r="O638" s="293"/>
      <c r="P638" s="294"/>
      <c r="Q638" s="295"/>
      <c r="S638" s="303" t="str">
        <f aca="false">IF($M638=S$37,$N638,"")</f>
        <v/>
      </c>
      <c r="T638" s="303" t="str">
        <f aca="false">IF($M638=T$37,$N638,"")</f>
        <v/>
      </c>
      <c r="U638" s="303" t="str">
        <f aca="false">IF($M638=U$37,$N638,"")</f>
        <v/>
      </c>
      <c r="V638" s="303" t="str">
        <f aca="false">IF($M638=V$37,$N638,"")</f>
        <v/>
      </c>
      <c r="W638" s="303" t="str">
        <f aca="false">IF($M638=W$37,$N638,"")</f>
        <v/>
      </c>
      <c r="X638" s="303" t="str">
        <f aca="false">IF($M638=X$37,$N638,"")</f>
        <v/>
      </c>
      <c r="Y638" s="303" t="str">
        <f aca="false">IF($M638=Y$37,$N638,"")</f>
        <v/>
      </c>
      <c r="Z638" s="303" t="str">
        <f aca="false">IF($M638=Z$37,$N638,"")</f>
        <v/>
      </c>
      <c r="AA638" s="303" t="str">
        <f aca="false">IF($M638=AA$37,$N638,"")</f>
        <v/>
      </c>
      <c r="AB638" s="303" t="str">
        <f aca="false">IF($M638=AB$37,$N638,"")</f>
        <v/>
      </c>
      <c r="AD638" s="303" t="str">
        <f aca="false">IF($O638=AD$37,$P638,"")</f>
        <v/>
      </c>
      <c r="AE638" s="303" t="str">
        <f aca="false">IF($O638=AE$37,$P638,"")</f>
        <v/>
      </c>
      <c r="AF638" s="303" t="str">
        <f aca="false">IF($O638=AF$37,$P638,"")</f>
        <v/>
      </c>
      <c r="AG638" s="303" t="str">
        <f aca="false">IF($O638=AG$37,$P638,"")</f>
        <v/>
      </c>
      <c r="AH638" s="303" t="str">
        <f aca="false">IF($O638=AH$37,$P638,"")</f>
        <v/>
      </c>
      <c r="AI638" s="303" t="str">
        <f aca="false">IF($O638=AI$37,$P638,"")</f>
        <v/>
      </c>
      <c r="AJ638" s="303" t="str">
        <f aca="false">IF($O638=AJ$37,$P638,"")</f>
        <v/>
      </c>
      <c r="AK638" s="303" t="str">
        <f aca="false">IF($O638=AK$37,$P638,"")</f>
        <v/>
      </c>
      <c r="AL638" s="303" t="str">
        <f aca="false">IF($O638=AL$37,$P638,"")</f>
        <v/>
      </c>
      <c r="AM638" s="303" t="str">
        <f aca="false">IF($O638=AM$37,$P638,"")</f>
        <v/>
      </c>
    </row>
    <row r="639" customFormat="false" ht="12.75" hidden="false" customHeight="false" outlineLevel="0" collapsed="false">
      <c r="A639" s="57"/>
      <c r="B639" s="252" t="s">
        <v>117</v>
      </c>
      <c r="C639" s="259" t="str">
        <f aca="false">IF(AND(E639&gt;=FirstRow,E639&lt;=LastRow),"No","Yes")</f>
        <v>Yes</v>
      </c>
      <c r="E639" s="284" t="n">
        <f aca="false">MAX($E$41:E638)+1</f>
        <v>599</v>
      </c>
      <c r="F639" s="285"/>
      <c r="G639" s="286"/>
      <c r="H639" s="286"/>
      <c r="I639" s="287"/>
      <c r="J639" s="288"/>
      <c r="K639" s="289"/>
      <c r="L639" s="290"/>
      <c r="M639" s="291"/>
      <c r="N639" s="292"/>
      <c r="O639" s="293"/>
      <c r="P639" s="294"/>
      <c r="Q639" s="295"/>
      <c r="S639" s="303" t="str">
        <f aca="false">IF($M639=S$37,$N639,"")</f>
        <v/>
      </c>
      <c r="T639" s="303" t="str">
        <f aca="false">IF($M639=T$37,$N639,"")</f>
        <v/>
      </c>
      <c r="U639" s="303" t="str">
        <f aca="false">IF($M639=U$37,$N639,"")</f>
        <v/>
      </c>
      <c r="V639" s="303" t="str">
        <f aca="false">IF($M639=V$37,$N639,"")</f>
        <v/>
      </c>
      <c r="W639" s="303" t="str">
        <f aca="false">IF($M639=W$37,$N639,"")</f>
        <v/>
      </c>
      <c r="X639" s="303" t="str">
        <f aca="false">IF($M639=X$37,$N639,"")</f>
        <v/>
      </c>
      <c r="Y639" s="303" t="str">
        <f aca="false">IF($M639=Y$37,$N639,"")</f>
        <v/>
      </c>
      <c r="Z639" s="303" t="str">
        <f aca="false">IF($M639=Z$37,$N639,"")</f>
        <v/>
      </c>
      <c r="AA639" s="303" t="str">
        <f aca="false">IF($M639=AA$37,$N639,"")</f>
        <v/>
      </c>
      <c r="AB639" s="303" t="str">
        <f aca="false">IF($M639=AB$37,$N639,"")</f>
        <v/>
      </c>
      <c r="AD639" s="303" t="str">
        <f aca="false">IF($O639=AD$37,$P639,"")</f>
        <v/>
      </c>
      <c r="AE639" s="303" t="str">
        <f aca="false">IF($O639=AE$37,$P639,"")</f>
        <v/>
      </c>
      <c r="AF639" s="303" t="str">
        <f aca="false">IF($O639=AF$37,$P639,"")</f>
        <v/>
      </c>
      <c r="AG639" s="303" t="str">
        <f aca="false">IF($O639=AG$37,$P639,"")</f>
        <v/>
      </c>
      <c r="AH639" s="303" t="str">
        <f aca="false">IF($O639=AH$37,$P639,"")</f>
        <v/>
      </c>
      <c r="AI639" s="303" t="str">
        <f aca="false">IF($O639=AI$37,$P639,"")</f>
        <v/>
      </c>
      <c r="AJ639" s="303" t="str">
        <f aca="false">IF($O639=AJ$37,$P639,"")</f>
        <v/>
      </c>
      <c r="AK639" s="303" t="str">
        <f aca="false">IF($O639=AK$37,$P639,"")</f>
        <v/>
      </c>
      <c r="AL639" s="303" t="str">
        <f aca="false">IF($O639=AL$37,$P639,"")</f>
        <v/>
      </c>
      <c r="AM639" s="303" t="str">
        <f aca="false">IF($O639=AM$37,$P639,"")</f>
        <v/>
      </c>
    </row>
    <row r="640" customFormat="false" ht="12.75" hidden="false" customHeight="false" outlineLevel="0" collapsed="false">
      <c r="A640" s="57"/>
      <c r="B640" s="252" t="s">
        <v>117</v>
      </c>
      <c r="C640" s="259" t="str">
        <f aca="false">IF(AND(E640&gt;=FirstRow,E640&lt;=LastRow),"No","Yes")</f>
        <v>Yes</v>
      </c>
      <c r="E640" s="284" t="n">
        <f aca="false">MAX($E$41:E639)+1</f>
        <v>600</v>
      </c>
      <c r="F640" s="285"/>
      <c r="G640" s="286"/>
      <c r="H640" s="286"/>
      <c r="I640" s="287"/>
      <c r="J640" s="288"/>
      <c r="K640" s="289"/>
      <c r="L640" s="290"/>
      <c r="M640" s="291"/>
      <c r="N640" s="292"/>
      <c r="O640" s="293"/>
      <c r="P640" s="294"/>
      <c r="Q640" s="295"/>
      <c r="S640" s="303" t="str">
        <f aca="false">IF($M640=S$37,$N640,"")</f>
        <v/>
      </c>
      <c r="T640" s="303" t="str">
        <f aca="false">IF($M640=T$37,$N640,"")</f>
        <v/>
      </c>
      <c r="U640" s="303" t="str">
        <f aca="false">IF($M640=U$37,$N640,"")</f>
        <v/>
      </c>
      <c r="V640" s="303" t="str">
        <f aca="false">IF($M640=V$37,$N640,"")</f>
        <v/>
      </c>
      <c r="W640" s="303" t="str">
        <f aca="false">IF($M640=W$37,$N640,"")</f>
        <v/>
      </c>
      <c r="X640" s="303" t="str">
        <f aca="false">IF($M640=X$37,$N640,"")</f>
        <v/>
      </c>
      <c r="Y640" s="303" t="str">
        <f aca="false">IF($M640=Y$37,$N640,"")</f>
        <v/>
      </c>
      <c r="Z640" s="303" t="str">
        <f aca="false">IF($M640=Z$37,$N640,"")</f>
        <v/>
      </c>
      <c r="AA640" s="303" t="str">
        <f aca="false">IF($M640=AA$37,$N640,"")</f>
        <v/>
      </c>
      <c r="AB640" s="303" t="str">
        <f aca="false">IF($M640=AB$37,$N640,"")</f>
        <v/>
      </c>
      <c r="AD640" s="303" t="str">
        <f aca="false">IF($O640=AD$37,$P640,"")</f>
        <v/>
      </c>
      <c r="AE640" s="303" t="str">
        <f aca="false">IF($O640=AE$37,$P640,"")</f>
        <v/>
      </c>
      <c r="AF640" s="303" t="str">
        <f aca="false">IF($O640=AF$37,$P640,"")</f>
        <v/>
      </c>
      <c r="AG640" s="303" t="str">
        <f aca="false">IF($O640=AG$37,$P640,"")</f>
        <v/>
      </c>
      <c r="AH640" s="303" t="str">
        <f aca="false">IF($O640=AH$37,$P640,"")</f>
        <v/>
      </c>
      <c r="AI640" s="303" t="str">
        <f aca="false">IF($O640=AI$37,$P640,"")</f>
        <v/>
      </c>
      <c r="AJ640" s="303" t="str">
        <f aca="false">IF($O640=AJ$37,$P640,"")</f>
        <v/>
      </c>
      <c r="AK640" s="303" t="str">
        <f aca="false">IF($O640=AK$37,$P640,"")</f>
        <v/>
      </c>
      <c r="AL640" s="303" t="str">
        <f aca="false">IF($O640=AL$37,$P640,"")</f>
        <v/>
      </c>
      <c r="AM640" s="303" t="str">
        <f aca="false">IF($O640=AM$37,$P640,"")</f>
        <v/>
      </c>
    </row>
    <row r="641" customFormat="false" ht="12.75" hidden="false" customHeight="false" outlineLevel="0" collapsed="false">
      <c r="A641" s="57"/>
      <c r="B641" s="252" t="s">
        <v>117</v>
      </c>
      <c r="C641" s="259" t="str">
        <f aca="false">IF(AND(E641&gt;=FirstRow,E641&lt;=LastRow),"No","Yes")</f>
        <v>Yes</v>
      </c>
      <c r="E641" s="284" t="n">
        <f aca="false">MAX($E$41:E640)+1</f>
        <v>601</v>
      </c>
      <c r="F641" s="285"/>
      <c r="G641" s="286"/>
      <c r="H641" s="286"/>
      <c r="I641" s="287"/>
      <c r="J641" s="288"/>
      <c r="K641" s="289"/>
      <c r="L641" s="290"/>
      <c r="M641" s="291"/>
      <c r="N641" s="292"/>
      <c r="O641" s="293"/>
      <c r="P641" s="294"/>
      <c r="Q641" s="295"/>
      <c r="S641" s="303" t="str">
        <f aca="false">IF($M641=S$37,$N641,"")</f>
        <v/>
      </c>
      <c r="T641" s="303" t="str">
        <f aca="false">IF($M641=T$37,$N641,"")</f>
        <v/>
      </c>
      <c r="U641" s="303" t="str">
        <f aca="false">IF($M641=U$37,$N641,"")</f>
        <v/>
      </c>
      <c r="V641" s="303" t="str">
        <f aca="false">IF($M641=V$37,$N641,"")</f>
        <v/>
      </c>
      <c r="W641" s="303" t="str">
        <f aca="false">IF($M641=W$37,$N641,"")</f>
        <v/>
      </c>
      <c r="X641" s="303" t="str">
        <f aca="false">IF($M641=X$37,$N641,"")</f>
        <v/>
      </c>
      <c r="Y641" s="303" t="str">
        <f aca="false">IF($M641=Y$37,$N641,"")</f>
        <v/>
      </c>
      <c r="Z641" s="303" t="str">
        <f aca="false">IF($M641=Z$37,$N641,"")</f>
        <v/>
      </c>
      <c r="AA641" s="303" t="str">
        <f aca="false">IF($M641=AA$37,$N641,"")</f>
        <v/>
      </c>
      <c r="AB641" s="303" t="str">
        <f aca="false">IF($M641=AB$37,$N641,"")</f>
        <v/>
      </c>
      <c r="AD641" s="303" t="str">
        <f aca="false">IF($O641=AD$37,$P641,"")</f>
        <v/>
      </c>
      <c r="AE641" s="303" t="str">
        <f aca="false">IF($O641=AE$37,$P641,"")</f>
        <v/>
      </c>
      <c r="AF641" s="303" t="str">
        <f aca="false">IF($O641=AF$37,$P641,"")</f>
        <v/>
      </c>
      <c r="AG641" s="303" t="str">
        <f aca="false">IF($O641=AG$37,$P641,"")</f>
        <v/>
      </c>
      <c r="AH641" s="303" t="str">
        <f aca="false">IF($O641=AH$37,$P641,"")</f>
        <v/>
      </c>
      <c r="AI641" s="303" t="str">
        <f aca="false">IF($O641=AI$37,$P641,"")</f>
        <v/>
      </c>
      <c r="AJ641" s="303" t="str">
        <f aca="false">IF($O641=AJ$37,$P641,"")</f>
        <v/>
      </c>
      <c r="AK641" s="303" t="str">
        <f aca="false">IF($O641=AK$37,$P641,"")</f>
        <v/>
      </c>
      <c r="AL641" s="303" t="str">
        <f aca="false">IF($O641=AL$37,$P641,"")</f>
        <v/>
      </c>
      <c r="AM641" s="303" t="str">
        <f aca="false">IF($O641=AM$37,$P641,"")</f>
        <v/>
      </c>
    </row>
    <row r="642" customFormat="false" ht="12.75" hidden="false" customHeight="false" outlineLevel="0" collapsed="false">
      <c r="A642" s="57"/>
      <c r="B642" s="252" t="s">
        <v>117</v>
      </c>
      <c r="C642" s="259" t="str">
        <f aca="false">IF(AND(E642&gt;=FirstRow,E642&lt;=LastRow),"No","Yes")</f>
        <v>Yes</v>
      </c>
      <c r="E642" s="284" t="n">
        <f aca="false">MAX($E$41:E641)+1</f>
        <v>602</v>
      </c>
      <c r="F642" s="285"/>
      <c r="G642" s="286"/>
      <c r="H642" s="286"/>
      <c r="I642" s="287"/>
      <c r="J642" s="288"/>
      <c r="K642" s="289"/>
      <c r="L642" s="290"/>
      <c r="M642" s="291"/>
      <c r="N642" s="292"/>
      <c r="O642" s="293"/>
      <c r="P642" s="294"/>
      <c r="Q642" s="295"/>
      <c r="S642" s="303" t="str">
        <f aca="false">IF($M642=S$37,$N642,"")</f>
        <v/>
      </c>
      <c r="T642" s="303" t="str">
        <f aca="false">IF($M642=T$37,$N642,"")</f>
        <v/>
      </c>
      <c r="U642" s="303" t="str">
        <f aca="false">IF($M642=U$37,$N642,"")</f>
        <v/>
      </c>
      <c r="V642" s="303" t="str">
        <f aca="false">IF($M642=V$37,$N642,"")</f>
        <v/>
      </c>
      <c r="W642" s="303" t="str">
        <f aca="false">IF($M642=W$37,$N642,"")</f>
        <v/>
      </c>
      <c r="X642" s="303" t="str">
        <f aca="false">IF($M642=X$37,$N642,"")</f>
        <v/>
      </c>
      <c r="Y642" s="303" t="str">
        <f aca="false">IF($M642=Y$37,$N642,"")</f>
        <v/>
      </c>
      <c r="Z642" s="303" t="str">
        <f aca="false">IF($M642=Z$37,$N642,"")</f>
        <v/>
      </c>
      <c r="AA642" s="303" t="str">
        <f aca="false">IF($M642=AA$37,$N642,"")</f>
        <v/>
      </c>
      <c r="AB642" s="303" t="str">
        <f aca="false">IF($M642=AB$37,$N642,"")</f>
        <v/>
      </c>
      <c r="AD642" s="303" t="str">
        <f aca="false">IF($O642=AD$37,$P642,"")</f>
        <v/>
      </c>
      <c r="AE642" s="303" t="str">
        <f aca="false">IF($O642=AE$37,$P642,"")</f>
        <v/>
      </c>
      <c r="AF642" s="303" t="str">
        <f aca="false">IF($O642=AF$37,$P642,"")</f>
        <v/>
      </c>
      <c r="AG642" s="303" t="str">
        <f aca="false">IF($O642=AG$37,$P642,"")</f>
        <v/>
      </c>
      <c r="AH642" s="303" t="str">
        <f aca="false">IF($O642=AH$37,$P642,"")</f>
        <v/>
      </c>
      <c r="AI642" s="303" t="str">
        <f aca="false">IF($O642=AI$37,$P642,"")</f>
        <v/>
      </c>
      <c r="AJ642" s="303" t="str">
        <f aca="false">IF($O642=AJ$37,$P642,"")</f>
        <v/>
      </c>
      <c r="AK642" s="303" t="str">
        <f aca="false">IF($O642=AK$37,$P642,"")</f>
        <v/>
      </c>
      <c r="AL642" s="303" t="str">
        <f aca="false">IF($O642=AL$37,$P642,"")</f>
        <v/>
      </c>
      <c r="AM642" s="303" t="str">
        <f aca="false">IF($O642=AM$37,$P642,"")</f>
        <v/>
      </c>
    </row>
    <row r="643" customFormat="false" ht="12.75" hidden="false" customHeight="false" outlineLevel="0" collapsed="false">
      <c r="A643" s="57"/>
      <c r="B643" s="252" t="s">
        <v>117</v>
      </c>
      <c r="C643" s="259" t="str">
        <f aca="false">IF(AND(E643&gt;=FirstRow,E643&lt;=LastRow),"No","Yes")</f>
        <v>Yes</v>
      </c>
      <c r="E643" s="284" t="n">
        <f aca="false">MAX($E$41:E642)+1</f>
        <v>603</v>
      </c>
      <c r="F643" s="285"/>
      <c r="G643" s="286"/>
      <c r="H643" s="286"/>
      <c r="I643" s="287"/>
      <c r="J643" s="288"/>
      <c r="K643" s="289"/>
      <c r="L643" s="290"/>
      <c r="M643" s="291"/>
      <c r="N643" s="292"/>
      <c r="O643" s="293"/>
      <c r="P643" s="294"/>
      <c r="Q643" s="295"/>
      <c r="S643" s="303" t="str">
        <f aca="false">IF($M643=S$37,$N643,"")</f>
        <v/>
      </c>
      <c r="T643" s="303" t="str">
        <f aca="false">IF($M643=T$37,$N643,"")</f>
        <v/>
      </c>
      <c r="U643" s="303" t="str">
        <f aca="false">IF($M643=U$37,$N643,"")</f>
        <v/>
      </c>
      <c r="V643" s="303" t="str">
        <f aca="false">IF($M643=V$37,$N643,"")</f>
        <v/>
      </c>
      <c r="W643" s="303" t="str">
        <f aca="false">IF($M643=W$37,$N643,"")</f>
        <v/>
      </c>
      <c r="X643" s="303" t="str">
        <f aca="false">IF($M643=X$37,$N643,"")</f>
        <v/>
      </c>
      <c r="Y643" s="303" t="str">
        <f aca="false">IF($M643=Y$37,$N643,"")</f>
        <v/>
      </c>
      <c r="Z643" s="303" t="str">
        <f aca="false">IF($M643=Z$37,$N643,"")</f>
        <v/>
      </c>
      <c r="AA643" s="303" t="str">
        <f aca="false">IF($M643=AA$37,$N643,"")</f>
        <v/>
      </c>
      <c r="AB643" s="303" t="str">
        <f aca="false">IF($M643=AB$37,$N643,"")</f>
        <v/>
      </c>
      <c r="AD643" s="303" t="str">
        <f aca="false">IF($O643=AD$37,$P643,"")</f>
        <v/>
      </c>
      <c r="AE643" s="303" t="str">
        <f aca="false">IF($O643=AE$37,$P643,"")</f>
        <v/>
      </c>
      <c r="AF643" s="303" t="str">
        <f aca="false">IF($O643=AF$37,$P643,"")</f>
        <v/>
      </c>
      <c r="AG643" s="303" t="str">
        <f aca="false">IF($O643=AG$37,$P643,"")</f>
        <v/>
      </c>
      <c r="AH643" s="303" t="str">
        <f aca="false">IF($O643=AH$37,$P643,"")</f>
        <v/>
      </c>
      <c r="AI643" s="303" t="str">
        <f aca="false">IF($O643=AI$37,$P643,"")</f>
        <v/>
      </c>
      <c r="AJ643" s="303" t="str">
        <f aca="false">IF($O643=AJ$37,$P643,"")</f>
        <v/>
      </c>
      <c r="AK643" s="303" t="str">
        <f aca="false">IF($O643=AK$37,$P643,"")</f>
        <v/>
      </c>
      <c r="AL643" s="303" t="str">
        <f aca="false">IF($O643=AL$37,$P643,"")</f>
        <v/>
      </c>
      <c r="AM643" s="303" t="str">
        <f aca="false">IF($O643=AM$37,$P643,"")</f>
        <v/>
      </c>
    </row>
    <row r="644" customFormat="false" ht="12.75" hidden="false" customHeight="false" outlineLevel="0" collapsed="false">
      <c r="A644" s="57"/>
      <c r="B644" s="252" t="s">
        <v>117</v>
      </c>
      <c r="C644" s="259" t="str">
        <f aca="false">IF(AND(E644&gt;=FirstRow,E644&lt;=LastRow),"No","Yes")</f>
        <v>Yes</v>
      </c>
      <c r="E644" s="284" t="n">
        <f aca="false">MAX($E$41:E643)+1</f>
        <v>604</v>
      </c>
      <c r="F644" s="285"/>
      <c r="G644" s="286"/>
      <c r="H644" s="286"/>
      <c r="I644" s="287"/>
      <c r="J644" s="288"/>
      <c r="K644" s="289"/>
      <c r="L644" s="290"/>
      <c r="M644" s="291"/>
      <c r="N644" s="292"/>
      <c r="O644" s="293"/>
      <c r="P644" s="294"/>
      <c r="Q644" s="295"/>
      <c r="S644" s="303" t="str">
        <f aca="false">IF($M644=S$37,$N644,"")</f>
        <v/>
      </c>
      <c r="T644" s="303" t="str">
        <f aca="false">IF($M644=T$37,$N644,"")</f>
        <v/>
      </c>
      <c r="U644" s="303" t="str">
        <f aca="false">IF($M644=U$37,$N644,"")</f>
        <v/>
      </c>
      <c r="V644" s="303" t="str">
        <f aca="false">IF($M644=V$37,$N644,"")</f>
        <v/>
      </c>
      <c r="W644" s="303" t="str">
        <f aca="false">IF($M644=W$37,$N644,"")</f>
        <v/>
      </c>
      <c r="X644" s="303" t="str">
        <f aca="false">IF($M644=X$37,$N644,"")</f>
        <v/>
      </c>
      <c r="Y644" s="303" t="str">
        <f aca="false">IF($M644=Y$37,$N644,"")</f>
        <v/>
      </c>
      <c r="Z644" s="303" t="str">
        <f aca="false">IF($M644=Z$37,$N644,"")</f>
        <v/>
      </c>
      <c r="AA644" s="303" t="str">
        <f aca="false">IF($M644=AA$37,$N644,"")</f>
        <v/>
      </c>
      <c r="AB644" s="303" t="str">
        <f aca="false">IF($M644=AB$37,$N644,"")</f>
        <v/>
      </c>
      <c r="AD644" s="303" t="str">
        <f aca="false">IF($O644=AD$37,$P644,"")</f>
        <v/>
      </c>
      <c r="AE644" s="303" t="str">
        <f aca="false">IF($O644=AE$37,$P644,"")</f>
        <v/>
      </c>
      <c r="AF644" s="303" t="str">
        <f aca="false">IF($O644=AF$37,$P644,"")</f>
        <v/>
      </c>
      <c r="AG644" s="303" t="str">
        <f aca="false">IF($O644=AG$37,$P644,"")</f>
        <v/>
      </c>
      <c r="AH644" s="303" t="str">
        <f aca="false">IF($O644=AH$37,$P644,"")</f>
        <v/>
      </c>
      <c r="AI644" s="303" t="str">
        <f aca="false">IF($O644=AI$37,$P644,"")</f>
        <v/>
      </c>
      <c r="AJ644" s="303" t="str">
        <f aca="false">IF($O644=AJ$37,$P644,"")</f>
        <v/>
      </c>
      <c r="AK644" s="303" t="str">
        <f aca="false">IF($O644=AK$37,$P644,"")</f>
        <v/>
      </c>
      <c r="AL644" s="303" t="str">
        <f aca="false">IF($O644=AL$37,$P644,"")</f>
        <v/>
      </c>
      <c r="AM644" s="303" t="str">
        <f aca="false">IF($O644=AM$37,$P644,"")</f>
        <v/>
      </c>
    </row>
    <row r="645" customFormat="false" ht="12.75" hidden="false" customHeight="false" outlineLevel="0" collapsed="false">
      <c r="A645" s="57"/>
      <c r="B645" s="252" t="s">
        <v>117</v>
      </c>
      <c r="C645" s="259" t="str">
        <f aca="false">IF(AND(E645&gt;=FirstRow,E645&lt;=LastRow),"No","Yes")</f>
        <v>Yes</v>
      </c>
      <c r="E645" s="284" t="n">
        <f aca="false">MAX($E$41:E644)+1</f>
        <v>605</v>
      </c>
      <c r="F645" s="285"/>
      <c r="G645" s="286"/>
      <c r="H645" s="286"/>
      <c r="I645" s="287"/>
      <c r="J645" s="288"/>
      <c r="K645" s="289"/>
      <c r="L645" s="290"/>
      <c r="M645" s="291"/>
      <c r="N645" s="292"/>
      <c r="O645" s="293"/>
      <c r="P645" s="294"/>
      <c r="Q645" s="295"/>
      <c r="S645" s="303" t="str">
        <f aca="false">IF($M645=S$37,$N645,"")</f>
        <v/>
      </c>
      <c r="T645" s="303" t="str">
        <f aca="false">IF($M645=T$37,$N645,"")</f>
        <v/>
      </c>
      <c r="U645" s="303" t="str">
        <f aca="false">IF($M645=U$37,$N645,"")</f>
        <v/>
      </c>
      <c r="V645" s="303" t="str">
        <f aca="false">IF($M645=V$37,$N645,"")</f>
        <v/>
      </c>
      <c r="W645" s="303" t="str">
        <f aca="false">IF($M645=W$37,$N645,"")</f>
        <v/>
      </c>
      <c r="X645" s="303" t="str">
        <f aca="false">IF($M645=X$37,$N645,"")</f>
        <v/>
      </c>
      <c r="Y645" s="303" t="str">
        <f aca="false">IF($M645=Y$37,$N645,"")</f>
        <v/>
      </c>
      <c r="Z645" s="303" t="str">
        <f aca="false">IF($M645=Z$37,$N645,"")</f>
        <v/>
      </c>
      <c r="AA645" s="303" t="str">
        <f aca="false">IF($M645=AA$37,$N645,"")</f>
        <v/>
      </c>
      <c r="AB645" s="303" t="str">
        <f aca="false">IF($M645=AB$37,$N645,"")</f>
        <v/>
      </c>
      <c r="AD645" s="303" t="str">
        <f aca="false">IF($O645=AD$37,$P645,"")</f>
        <v/>
      </c>
      <c r="AE645" s="303" t="str">
        <f aca="false">IF($O645=AE$37,$P645,"")</f>
        <v/>
      </c>
      <c r="AF645" s="303" t="str">
        <f aca="false">IF($O645=AF$37,$P645,"")</f>
        <v/>
      </c>
      <c r="AG645" s="303" t="str">
        <f aca="false">IF($O645=AG$37,$P645,"")</f>
        <v/>
      </c>
      <c r="AH645" s="303" t="str">
        <f aca="false">IF($O645=AH$37,$P645,"")</f>
        <v/>
      </c>
      <c r="AI645" s="303" t="str">
        <f aca="false">IF($O645=AI$37,$P645,"")</f>
        <v/>
      </c>
      <c r="AJ645" s="303" t="str">
        <f aca="false">IF($O645=AJ$37,$P645,"")</f>
        <v/>
      </c>
      <c r="AK645" s="303" t="str">
        <f aca="false">IF($O645=AK$37,$P645,"")</f>
        <v/>
      </c>
      <c r="AL645" s="303" t="str">
        <f aca="false">IF($O645=AL$37,$P645,"")</f>
        <v/>
      </c>
      <c r="AM645" s="303" t="str">
        <f aca="false">IF($O645=AM$37,$P645,"")</f>
        <v/>
      </c>
    </row>
    <row r="646" customFormat="false" ht="12.75" hidden="false" customHeight="false" outlineLevel="0" collapsed="false">
      <c r="A646" s="57"/>
      <c r="B646" s="252" t="s">
        <v>117</v>
      </c>
      <c r="C646" s="259" t="str">
        <f aca="false">IF(AND(E646&gt;=FirstRow,E646&lt;=LastRow),"No","Yes")</f>
        <v>Yes</v>
      </c>
      <c r="E646" s="284" t="n">
        <f aca="false">MAX($E$41:E645)+1</f>
        <v>606</v>
      </c>
      <c r="F646" s="285"/>
      <c r="G646" s="286"/>
      <c r="H646" s="286"/>
      <c r="I646" s="287"/>
      <c r="J646" s="288"/>
      <c r="K646" s="289"/>
      <c r="L646" s="290"/>
      <c r="M646" s="291"/>
      <c r="N646" s="292"/>
      <c r="O646" s="293"/>
      <c r="P646" s="294"/>
      <c r="Q646" s="295"/>
      <c r="S646" s="303" t="str">
        <f aca="false">IF($M646=S$37,$N646,"")</f>
        <v/>
      </c>
      <c r="T646" s="303" t="str">
        <f aca="false">IF($M646=T$37,$N646,"")</f>
        <v/>
      </c>
      <c r="U646" s="303" t="str">
        <f aca="false">IF($M646=U$37,$N646,"")</f>
        <v/>
      </c>
      <c r="V646" s="303" t="str">
        <f aca="false">IF($M646=V$37,$N646,"")</f>
        <v/>
      </c>
      <c r="W646" s="303" t="str">
        <f aca="false">IF($M646=W$37,$N646,"")</f>
        <v/>
      </c>
      <c r="X646" s="303" t="str">
        <f aca="false">IF($M646=X$37,$N646,"")</f>
        <v/>
      </c>
      <c r="Y646" s="303" t="str">
        <f aca="false">IF($M646=Y$37,$N646,"")</f>
        <v/>
      </c>
      <c r="Z646" s="303" t="str">
        <f aca="false">IF($M646=Z$37,$N646,"")</f>
        <v/>
      </c>
      <c r="AA646" s="303" t="str">
        <f aca="false">IF($M646=AA$37,$N646,"")</f>
        <v/>
      </c>
      <c r="AB646" s="303" t="str">
        <f aca="false">IF($M646=AB$37,$N646,"")</f>
        <v/>
      </c>
      <c r="AD646" s="303" t="str">
        <f aca="false">IF($O646=AD$37,$P646,"")</f>
        <v/>
      </c>
      <c r="AE646" s="303" t="str">
        <f aca="false">IF($O646=AE$37,$P646,"")</f>
        <v/>
      </c>
      <c r="AF646" s="303" t="str">
        <f aca="false">IF($O646=AF$37,$P646,"")</f>
        <v/>
      </c>
      <c r="AG646" s="303" t="str">
        <f aca="false">IF($O646=AG$37,$P646,"")</f>
        <v/>
      </c>
      <c r="AH646" s="303" t="str">
        <f aca="false">IF($O646=AH$37,$P646,"")</f>
        <v/>
      </c>
      <c r="AI646" s="303" t="str">
        <f aca="false">IF($O646=AI$37,$P646,"")</f>
        <v/>
      </c>
      <c r="AJ646" s="303" t="str">
        <f aca="false">IF($O646=AJ$37,$P646,"")</f>
        <v/>
      </c>
      <c r="AK646" s="303" t="str">
        <f aca="false">IF($O646=AK$37,$P646,"")</f>
        <v/>
      </c>
      <c r="AL646" s="303" t="str">
        <f aca="false">IF($O646=AL$37,$P646,"")</f>
        <v/>
      </c>
      <c r="AM646" s="303" t="str">
        <f aca="false">IF($O646=AM$37,$P646,"")</f>
        <v/>
      </c>
    </row>
    <row r="647" customFormat="false" ht="12.75" hidden="false" customHeight="false" outlineLevel="0" collapsed="false">
      <c r="A647" s="57"/>
      <c r="B647" s="252" t="s">
        <v>117</v>
      </c>
      <c r="C647" s="259" t="str">
        <f aca="false">IF(AND(E647&gt;=FirstRow,E647&lt;=LastRow),"No","Yes")</f>
        <v>Yes</v>
      </c>
      <c r="E647" s="284" t="n">
        <f aca="false">MAX($E$41:E646)+1</f>
        <v>607</v>
      </c>
      <c r="F647" s="285"/>
      <c r="G647" s="286"/>
      <c r="H647" s="286"/>
      <c r="I647" s="287"/>
      <c r="J647" s="288"/>
      <c r="K647" s="289"/>
      <c r="L647" s="290"/>
      <c r="M647" s="291"/>
      <c r="N647" s="292"/>
      <c r="O647" s="293"/>
      <c r="P647" s="294"/>
      <c r="Q647" s="295"/>
      <c r="S647" s="303" t="str">
        <f aca="false">IF($M647=S$37,$N647,"")</f>
        <v/>
      </c>
      <c r="T647" s="303" t="str">
        <f aca="false">IF($M647=T$37,$N647,"")</f>
        <v/>
      </c>
      <c r="U647" s="303" t="str">
        <f aca="false">IF($M647=U$37,$N647,"")</f>
        <v/>
      </c>
      <c r="V647" s="303" t="str">
        <f aca="false">IF($M647=V$37,$N647,"")</f>
        <v/>
      </c>
      <c r="W647" s="303" t="str">
        <f aca="false">IF($M647=W$37,$N647,"")</f>
        <v/>
      </c>
      <c r="X647" s="303" t="str">
        <f aca="false">IF($M647=X$37,$N647,"")</f>
        <v/>
      </c>
      <c r="Y647" s="303" t="str">
        <f aca="false">IF($M647=Y$37,$N647,"")</f>
        <v/>
      </c>
      <c r="Z647" s="303" t="str">
        <f aca="false">IF($M647=Z$37,$N647,"")</f>
        <v/>
      </c>
      <c r="AA647" s="303" t="str">
        <f aca="false">IF($M647=AA$37,$N647,"")</f>
        <v/>
      </c>
      <c r="AB647" s="303" t="str">
        <f aca="false">IF($M647=AB$37,$N647,"")</f>
        <v/>
      </c>
      <c r="AD647" s="303" t="str">
        <f aca="false">IF($O647=AD$37,$P647,"")</f>
        <v/>
      </c>
      <c r="AE647" s="303" t="str">
        <f aca="false">IF($O647=AE$37,$P647,"")</f>
        <v/>
      </c>
      <c r="AF647" s="303" t="str">
        <f aca="false">IF($O647=AF$37,$P647,"")</f>
        <v/>
      </c>
      <c r="AG647" s="303" t="str">
        <f aca="false">IF($O647=AG$37,$P647,"")</f>
        <v/>
      </c>
      <c r="AH647" s="303" t="str">
        <f aca="false">IF($O647=AH$37,$P647,"")</f>
        <v/>
      </c>
      <c r="AI647" s="303" t="str">
        <f aca="false">IF($O647=AI$37,$P647,"")</f>
        <v/>
      </c>
      <c r="AJ647" s="303" t="str">
        <f aca="false">IF($O647=AJ$37,$P647,"")</f>
        <v/>
      </c>
      <c r="AK647" s="303" t="str">
        <f aca="false">IF($O647=AK$37,$P647,"")</f>
        <v/>
      </c>
      <c r="AL647" s="303" t="str">
        <f aca="false">IF($O647=AL$37,$P647,"")</f>
        <v/>
      </c>
      <c r="AM647" s="303" t="str">
        <f aca="false">IF($O647=AM$37,$P647,"")</f>
        <v/>
      </c>
    </row>
    <row r="648" customFormat="false" ht="12.75" hidden="false" customHeight="false" outlineLevel="0" collapsed="false">
      <c r="A648" s="57"/>
      <c r="B648" s="252" t="s">
        <v>117</v>
      </c>
      <c r="C648" s="259" t="str">
        <f aca="false">IF(AND(E648&gt;=FirstRow,E648&lt;=LastRow),"No","Yes")</f>
        <v>Yes</v>
      </c>
      <c r="E648" s="284" t="n">
        <f aca="false">MAX($E$41:E647)+1</f>
        <v>608</v>
      </c>
      <c r="F648" s="285"/>
      <c r="G648" s="286"/>
      <c r="H648" s="286"/>
      <c r="I648" s="287"/>
      <c r="J648" s="288"/>
      <c r="K648" s="289"/>
      <c r="L648" s="290"/>
      <c r="M648" s="291"/>
      <c r="N648" s="292"/>
      <c r="O648" s="293"/>
      <c r="P648" s="294"/>
      <c r="Q648" s="295"/>
      <c r="S648" s="303" t="str">
        <f aca="false">IF($M648=S$37,$N648,"")</f>
        <v/>
      </c>
      <c r="T648" s="303" t="str">
        <f aca="false">IF($M648=T$37,$N648,"")</f>
        <v/>
      </c>
      <c r="U648" s="303" t="str">
        <f aca="false">IF($M648=U$37,$N648,"")</f>
        <v/>
      </c>
      <c r="V648" s="303" t="str">
        <f aca="false">IF($M648=V$37,$N648,"")</f>
        <v/>
      </c>
      <c r="W648" s="303" t="str">
        <f aca="false">IF($M648=W$37,$N648,"")</f>
        <v/>
      </c>
      <c r="X648" s="303" t="str">
        <f aca="false">IF($M648=X$37,$N648,"")</f>
        <v/>
      </c>
      <c r="Y648" s="303" t="str">
        <f aca="false">IF($M648=Y$37,$N648,"")</f>
        <v/>
      </c>
      <c r="Z648" s="303" t="str">
        <f aca="false">IF($M648=Z$37,$N648,"")</f>
        <v/>
      </c>
      <c r="AA648" s="303" t="str">
        <f aca="false">IF($M648=AA$37,$N648,"")</f>
        <v/>
      </c>
      <c r="AB648" s="303" t="str">
        <f aca="false">IF($M648=AB$37,$N648,"")</f>
        <v/>
      </c>
      <c r="AD648" s="303" t="str">
        <f aca="false">IF($O648=AD$37,$P648,"")</f>
        <v/>
      </c>
      <c r="AE648" s="303" t="str">
        <f aca="false">IF($O648=AE$37,$P648,"")</f>
        <v/>
      </c>
      <c r="AF648" s="303" t="str">
        <f aca="false">IF($O648=AF$37,$P648,"")</f>
        <v/>
      </c>
      <c r="AG648" s="303" t="str">
        <f aca="false">IF($O648=AG$37,$P648,"")</f>
        <v/>
      </c>
      <c r="AH648" s="303" t="str">
        <f aca="false">IF($O648=AH$37,$P648,"")</f>
        <v/>
      </c>
      <c r="AI648" s="303" t="str">
        <f aca="false">IF($O648=AI$37,$P648,"")</f>
        <v/>
      </c>
      <c r="AJ648" s="303" t="str">
        <f aca="false">IF($O648=AJ$37,$P648,"")</f>
        <v/>
      </c>
      <c r="AK648" s="303" t="str">
        <f aca="false">IF($O648=AK$37,$P648,"")</f>
        <v/>
      </c>
      <c r="AL648" s="303" t="str">
        <f aca="false">IF($O648=AL$37,$P648,"")</f>
        <v/>
      </c>
      <c r="AM648" s="303" t="str">
        <f aca="false">IF($O648=AM$37,$P648,"")</f>
        <v/>
      </c>
    </row>
    <row r="649" customFormat="false" ht="12.75" hidden="false" customHeight="false" outlineLevel="0" collapsed="false">
      <c r="A649" s="57"/>
      <c r="B649" s="252" t="s">
        <v>117</v>
      </c>
      <c r="C649" s="259" t="str">
        <f aca="false">IF(AND(E649&gt;=FirstRow,E649&lt;=LastRow),"No","Yes")</f>
        <v>Yes</v>
      </c>
      <c r="E649" s="284" t="n">
        <f aca="false">MAX($E$41:E648)+1</f>
        <v>609</v>
      </c>
      <c r="F649" s="285"/>
      <c r="G649" s="286"/>
      <c r="H649" s="286"/>
      <c r="I649" s="287"/>
      <c r="J649" s="288"/>
      <c r="K649" s="289"/>
      <c r="L649" s="290"/>
      <c r="M649" s="291"/>
      <c r="N649" s="292"/>
      <c r="O649" s="293"/>
      <c r="P649" s="294"/>
      <c r="Q649" s="295"/>
      <c r="S649" s="303" t="str">
        <f aca="false">IF($M649=S$37,$N649,"")</f>
        <v/>
      </c>
      <c r="T649" s="303" t="str">
        <f aca="false">IF($M649=T$37,$N649,"")</f>
        <v/>
      </c>
      <c r="U649" s="303" t="str">
        <f aca="false">IF($M649=U$37,$N649,"")</f>
        <v/>
      </c>
      <c r="V649" s="303" t="str">
        <f aca="false">IF($M649=V$37,$N649,"")</f>
        <v/>
      </c>
      <c r="W649" s="303" t="str">
        <f aca="false">IF($M649=W$37,$N649,"")</f>
        <v/>
      </c>
      <c r="X649" s="303" t="str">
        <f aca="false">IF($M649=X$37,$N649,"")</f>
        <v/>
      </c>
      <c r="Y649" s="303" t="str">
        <f aca="false">IF($M649=Y$37,$N649,"")</f>
        <v/>
      </c>
      <c r="Z649" s="303" t="str">
        <f aca="false">IF($M649=Z$37,$N649,"")</f>
        <v/>
      </c>
      <c r="AA649" s="303" t="str">
        <f aca="false">IF($M649=AA$37,$N649,"")</f>
        <v/>
      </c>
      <c r="AB649" s="303" t="str">
        <f aca="false">IF($M649=AB$37,$N649,"")</f>
        <v/>
      </c>
      <c r="AD649" s="303" t="str">
        <f aca="false">IF($O649=AD$37,$P649,"")</f>
        <v/>
      </c>
      <c r="AE649" s="303" t="str">
        <f aca="false">IF($O649=AE$37,$P649,"")</f>
        <v/>
      </c>
      <c r="AF649" s="303" t="str">
        <f aca="false">IF($O649=AF$37,$P649,"")</f>
        <v/>
      </c>
      <c r="AG649" s="303" t="str">
        <f aca="false">IF($O649=AG$37,$P649,"")</f>
        <v/>
      </c>
      <c r="AH649" s="303" t="str">
        <f aca="false">IF($O649=AH$37,$P649,"")</f>
        <v/>
      </c>
      <c r="AI649" s="303" t="str">
        <f aca="false">IF($O649=AI$37,$P649,"")</f>
        <v/>
      </c>
      <c r="AJ649" s="303" t="str">
        <f aca="false">IF($O649=AJ$37,$P649,"")</f>
        <v/>
      </c>
      <c r="AK649" s="303" t="str">
        <f aca="false">IF($O649=AK$37,$P649,"")</f>
        <v/>
      </c>
      <c r="AL649" s="303" t="str">
        <f aca="false">IF($O649=AL$37,$P649,"")</f>
        <v/>
      </c>
      <c r="AM649" s="303" t="str">
        <f aca="false">IF($O649=AM$37,$P649,"")</f>
        <v/>
      </c>
    </row>
    <row r="650" customFormat="false" ht="12.75" hidden="false" customHeight="false" outlineLevel="0" collapsed="false">
      <c r="A650" s="57"/>
      <c r="B650" s="252" t="s">
        <v>117</v>
      </c>
      <c r="C650" s="259" t="str">
        <f aca="false">IF(AND(E650&gt;=FirstRow,E650&lt;=LastRow),"No","Yes")</f>
        <v>Yes</v>
      </c>
      <c r="E650" s="284" t="n">
        <f aca="false">MAX($E$41:E649)+1</f>
        <v>610</v>
      </c>
      <c r="F650" s="285"/>
      <c r="G650" s="286"/>
      <c r="H650" s="286"/>
      <c r="I650" s="287"/>
      <c r="J650" s="288"/>
      <c r="K650" s="289"/>
      <c r="L650" s="290"/>
      <c r="M650" s="291"/>
      <c r="N650" s="292"/>
      <c r="O650" s="293"/>
      <c r="P650" s="294"/>
      <c r="Q650" s="295"/>
      <c r="S650" s="303" t="str">
        <f aca="false">IF($M650=S$37,$N650,"")</f>
        <v/>
      </c>
      <c r="T650" s="303" t="str">
        <f aca="false">IF($M650=T$37,$N650,"")</f>
        <v/>
      </c>
      <c r="U650" s="303" t="str">
        <f aca="false">IF($M650=U$37,$N650,"")</f>
        <v/>
      </c>
      <c r="V650" s="303" t="str">
        <f aca="false">IF($M650=V$37,$N650,"")</f>
        <v/>
      </c>
      <c r="W650" s="303" t="str">
        <f aca="false">IF($M650=W$37,$N650,"")</f>
        <v/>
      </c>
      <c r="X650" s="303" t="str">
        <f aca="false">IF($M650=X$37,$N650,"")</f>
        <v/>
      </c>
      <c r="Y650" s="303" t="str">
        <f aca="false">IF($M650=Y$37,$N650,"")</f>
        <v/>
      </c>
      <c r="Z650" s="303" t="str">
        <f aca="false">IF($M650=Z$37,$N650,"")</f>
        <v/>
      </c>
      <c r="AA650" s="303" t="str">
        <f aca="false">IF($M650=AA$37,$N650,"")</f>
        <v/>
      </c>
      <c r="AB650" s="303" t="str">
        <f aca="false">IF($M650=AB$37,$N650,"")</f>
        <v/>
      </c>
      <c r="AD650" s="303" t="str">
        <f aca="false">IF($O650=AD$37,$P650,"")</f>
        <v/>
      </c>
      <c r="AE650" s="303" t="str">
        <f aca="false">IF($O650=AE$37,$P650,"")</f>
        <v/>
      </c>
      <c r="AF650" s="303" t="str">
        <f aca="false">IF($O650=AF$37,$P650,"")</f>
        <v/>
      </c>
      <c r="AG650" s="303" t="str">
        <f aca="false">IF($O650=AG$37,$P650,"")</f>
        <v/>
      </c>
      <c r="AH650" s="303" t="str">
        <f aca="false">IF($O650=AH$37,$P650,"")</f>
        <v/>
      </c>
      <c r="AI650" s="303" t="str">
        <f aca="false">IF($O650=AI$37,$P650,"")</f>
        <v/>
      </c>
      <c r="AJ650" s="303" t="str">
        <f aca="false">IF($O650=AJ$37,$P650,"")</f>
        <v/>
      </c>
      <c r="AK650" s="303" t="str">
        <f aca="false">IF($O650=AK$37,$P650,"")</f>
        <v/>
      </c>
      <c r="AL650" s="303" t="str">
        <f aca="false">IF($O650=AL$37,$P650,"")</f>
        <v/>
      </c>
      <c r="AM650" s="303" t="str">
        <f aca="false">IF($O650=AM$37,$P650,"")</f>
        <v/>
      </c>
    </row>
    <row r="651" customFormat="false" ht="12.75" hidden="false" customHeight="false" outlineLevel="0" collapsed="false">
      <c r="A651" s="57"/>
      <c r="B651" s="252" t="s">
        <v>117</v>
      </c>
      <c r="C651" s="259" t="str">
        <f aca="false">IF(AND(E651&gt;=FirstRow,E651&lt;=LastRow),"No","Yes")</f>
        <v>Yes</v>
      </c>
      <c r="E651" s="284" t="n">
        <f aca="false">MAX($E$41:E650)+1</f>
        <v>611</v>
      </c>
      <c r="F651" s="285"/>
      <c r="G651" s="286"/>
      <c r="H651" s="286"/>
      <c r="I651" s="287"/>
      <c r="J651" s="288"/>
      <c r="K651" s="289"/>
      <c r="L651" s="290"/>
      <c r="M651" s="291"/>
      <c r="N651" s="292"/>
      <c r="O651" s="293"/>
      <c r="P651" s="294"/>
      <c r="Q651" s="295"/>
      <c r="S651" s="303" t="str">
        <f aca="false">IF($M651=S$37,$N651,"")</f>
        <v/>
      </c>
      <c r="T651" s="303" t="str">
        <f aca="false">IF($M651=T$37,$N651,"")</f>
        <v/>
      </c>
      <c r="U651" s="303" t="str">
        <f aca="false">IF($M651=U$37,$N651,"")</f>
        <v/>
      </c>
      <c r="V651" s="303" t="str">
        <f aca="false">IF($M651=V$37,$N651,"")</f>
        <v/>
      </c>
      <c r="W651" s="303" t="str">
        <f aca="false">IF($M651=W$37,$N651,"")</f>
        <v/>
      </c>
      <c r="X651" s="303" t="str">
        <f aca="false">IF($M651=X$37,$N651,"")</f>
        <v/>
      </c>
      <c r="Y651" s="303" t="str">
        <f aca="false">IF($M651=Y$37,$N651,"")</f>
        <v/>
      </c>
      <c r="Z651" s="303" t="str">
        <f aca="false">IF($M651=Z$37,$N651,"")</f>
        <v/>
      </c>
      <c r="AA651" s="303" t="str">
        <f aca="false">IF($M651=AA$37,$N651,"")</f>
        <v/>
      </c>
      <c r="AB651" s="303" t="str">
        <f aca="false">IF($M651=AB$37,$N651,"")</f>
        <v/>
      </c>
      <c r="AD651" s="303" t="str">
        <f aca="false">IF($O651=AD$37,$P651,"")</f>
        <v/>
      </c>
      <c r="AE651" s="303" t="str">
        <f aca="false">IF($O651=AE$37,$P651,"")</f>
        <v/>
      </c>
      <c r="AF651" s="303" t="str">
        <f aca="false">IF($O651=AF$37,$P651,"")</f>
        <v/>
      </c>
      <c r="AG651" s="303" t="str">
        <f aca="false">IF($O651=AG$37,$P651,"")</f>
        <v/>
      </c>
      <c r="AH651" s="303" t="str">
        <f aca="false">IF($O651=AH$37,$P651,"")</f>
        <v/>
      </c>
      <c r="AI651" s="303" t="str">
        <f aca="false">IF($O651=AI$37,$P651,"")</f>
        <v/>
      </c>
      <c r="AJ651" s="303" t="str">
        <f aca="false">IF($O651=AJ$37,$P651,"")</f>
        <v/>
      </c>
      <c r="AK651" s="303" t="str">
        <f aca="false">IF($O651=AK$37,$P651,"")</f>
        <v/>
      </c>
      <c r="AL651" s="303" t="str">
        <f aca="false">IF($O651=AL$37,$P651,"")</f>
        <v/>
      </c>
      <c r="AM651" s="303" t="str">
        <f aca="false">IF($O651=AM$37,$P651,"")</f>
        <v/>
      </c>
    </row>
    <row r="652" customFormat="false" ht="12.75" hidden="false" customHeight="false" outlineLevel="0" collapsed="false">
      <c r="A652" s="57"/>
      <c r="B652" s="252" t="s">
        <v>117</v>
      </c>
      <c r="C652" s="259" t="str">
        <f aca="false">IF(AND(E652&gt;=FirstRow,E652&lt;=LastRow),"No","Yes")</f>
        <v>Yes</v>
      </c>
      <c r="E652" s="284" t="n">
        <f aca="false">MAX($E$41:E651)+1</f>
        <v>612</v>
      </c>
      <c r="F652" s="285"/>
      <c r="G652" s="286"/>
      <c r="H652" s="286"/>
      <c r="I652" s="287"/>
      <c r="J652" s="288"/>
      <c r="K652" s="289"/>
      <c r="L652" s="290"/>
      <c r="M652" s="291"/>
      <c r="N652" s="292"/>
      <c r="O652" s="293"/>
      <c r="P652" s="294"/>
      <c r="Q652" s="295"/>
      <c r="S652" s="303" t="str">
        <f aca="false">IF($M652=S$37,$N652,"")</f>
        <v/>
      </c>
      <c r="T652" s="303" t="str">
        <f aca="false">IF($M652=T$37,$N652,"")</f>
        <v/>
      </c>
      <c r="U652" s="303" t="str">
        <f aca="false">IF($M652=U$37,$N652,"")</f>
        <v/>
      </c>
      <c r="V652" s="303" t="str">
        <f aca="false">IF($M652=V$37,$N652,"")</f>
        <v/>
      </c>
      <c r="W652" s="303" t="str">
        <f aca="false">IF($M652=W$37,$N652,"")</f>
        <v/>
      </c>
      <c r="X652" s="303" t="str">
        <f aca="false">IF($M652=X$37,$N652,"")</f>
        <v/>
      </c>
      <c r="Y652" s="303" t="str">
        <f aca="false">IF($M652=Y$37,$N652,"")</f>
        <v/>
      </c>
      <c r="Z652" s="303" t="str">
        <f aca="false">IF($M652=Z$37,$N652,"")</f>
        <v/>
      </c>
      <c r="AA652" s="303" t="str">
        <f aca="false">IF($M652=AA$37,$N652,"")</f>
        <v/>
      </c>
      <c r="AB652" s="303" t="str">
        <f aca="false">IF($M652=AB$37,$N652,"")</f>
        <v/>
      </c>
      <c r="AD652" s="303" t="str">
        <f aca="false">IF($O652=AD$37,$P652,"")</f>
        <v/>
      </c>
      <c r="AE652" s="303" t="str">
        <f aca="false">IF($O652=AE$37,$P652,"")</f>
        <v/>
      </c>
      <c r="AF652" s="303" t="str">
        <f aca="false">IF($O652=AF$37,$P652,"")</f>
        <v/>
      </c>
      <c r="AG652" s="303" t="str">
        <f aca="false">IF($O652=AG$37,$P652,"")</f>
        <v/>
      </c>
      <c r="AH652" s="303" t="str">
        <f aca="false">IF($O652=AH$37,$P652,"")</f>
        <v/>
      </c>
      <c r="AI652" s="303" t="str">
        <f aca="false">IF($O652=AI$37,$P652,"")</f>
        <v/>
      </c>
      <c r="AJ652" s="303" t="str">
        <f aca="false">IF($O652=AJ$37,$P652,"")</f>
        <v/>
      </c>
      <c r="AK652" s="303" t="str">
        <f aca="false">IF($O652=AK$37,$P652,"")</f>
        <v/>
      </c>
      <c r="AL652" s="303" t="str">
        <f aca="false">IF($O652=AL$37,$P652,"")</f>
        <v/>
      </c>
      <c r="AM652" s="303" t="str">
        <f aca="false">IF($O652=AM$37,$P652,"")</f>
        <v/>
      </c>
    </row>
    <row r="653" customFormat="false" ht="12.75" hidden="false" customHeight="false" outlineLevel="0" collapsed="false">
      <c r="A653" s="57"/>
      <c r="B653" s="252" t="s">
        <v>117</v>
      </c>
      <c r="C653" s="259" t="str">
        <f aca="false">IF(AND(E653&gt;=FirstRow,E653&lt;=LastRow),"No","Yes")</f>
        <v>Yes</v>
      </c>
      <c r="E653" s="284" t="n">
        <f aca="false">MAX($E$41:E652)+1</f>
        <v>613</v>
      </c>
      <c r="F653" s="285"/>
      <c r="G653" s="286"/>
      <c r="H653" s="286"/>
      <c r="I653" s="287"/>
      <c r="J653" s="288"/>
      <c r="K653" s="289"/>
      <c r="L653" s="290"/>
      <c r="M653" s="291"/>
      <c r="N653" s="292"/>
      <c r="O653" s="293"/>
      <c r="P653" s="294"/>
      <c r="Q653" s="295"/>
      <c r="S653" s="303" t="str">
        <f aca="false">IF($M653=S$37,$N653,"")</f>
        <v/>
      </c>
      <c r="T653" s="303" t="str">
        <f aca="false">IF($M653=T$37,$N653,"")</f>
        <v/>
      </c>
      <c r="U653" s="303" t="str">
        <f aca="false">IF($M653=U$37,$N653,"")</f>
        <v/>
      </c>
      <c r="V653" s="303" t="str">
        <f aca="false">IF($M653=V$37,$N653,"")</f>
        <v/>
      </c>
      <c r="W653" s="303" t="str">
        <f aca="false">IF($M653=W$37,$N653,"")</f>
        <v/>
      </c>
      <c r="X653" s="303" t="str">
        <f aca="false">IF($M653=X$37,$N653,"")</f>
        <v/>
      </c>
      <c r="Y653" s="303" t="str">
        <f aca="false">IF($M653=Y$37,$N653,"")</f>
        <v/>
      </c>
      <c r="Z653" s="303" t="str">
        <f aca="false">IF($M653=Z$37,$N653,"")</f>
        <v/>
      </c>
      <c r="AA653" s="303" t="str">
        <f aca="false">IF($M653=AA$37,$N653,"")</f>
        <v/>
      </c>
      <c r="AB653" s="303" t="str">
        <f aca="false">IF($M653=AB$37,$N653,"")</f>
        <v/>
      </c>
      <c r="AD653" s="303" t="str">
        <f aca="false">IF($O653=AD$37,$P653,"")</f>
        <v/>
      </c>
      <c r="AE653" s="303" t="str">
        <f aca="false">IF($O653=AE$37,$P653,"")</f>
        <v/>
      </c>
      <c r="AF653" s="303" t="str">
        <f aca="false">IF($O653=AF$37,$P653,"")</f>
        <v/>
      </c>
      <c r="AG653" s="303" t="str">
        <f aca="false">IF($O653=AG$37,$P653,"")</f>
        <v/>
      </c>
      <c r="AH653" s="303" t="str">
        <f aca="false">IF($O653=AH$37,$P653,"")</f>
        <v/>
      </c>
      <c r="AI653" s="303" t="str">
        <f aca="false">IF($O653=AI$37,$P653,"")</f>
        <v/>
      </c>
      <c r="AJ653" s="303" t="str">
        <f aca="false">IF($O653=AJ$37,$P653,"")</f>
        <v/>
      </c>
      <c r="AK653" s="303" t="str">
        <f aca="false">IF($O653=AK$37,$P653,"")</f>
        <v/>
      </c>
      <c r="AL653" s="303" t="str">
        <f aca="false">IF($O653=AL$37,$P653,"")</f>
        <v/>
      </c>
      <c r="AM653" s="303" t="str">
        <f aca="false">IF($O653=AM$37,$P653,"")</f>
        <v/>
      </c>
    </row>
    <row r="654" customFormat="false" ht="12.75" hidden="false" customHeight="false" outlineLevel="0" collapsed="false">
      <c r="A654" s="57"/>
      <c r="B654" s="252" t="s">
        <v>117</v>
      </c>
      <c r="C654" s="259" t="str">
        <f aca="false">IF(AND(E654&gt;=FirstRow,E654&lt;=LastRow),"No","Yes")</f>
        <v>Yes</v>
      </c>
      <c r="E654" s="284" t="n">
        <f aca="false">MAX($E$41:E653)+1</f>
        <v>614</v>
      </c>
      <c r="F654" s="285"/>
      <c r="G654" s="286"/>
      <c r="H654" s="286"/>
      <c r="I654" s="287"/>
      <c r="J654" s="288"/>
      <c r="K654" s="289"/>
      <c r="L654" s="290"/>
      <c r="M654" s="291"/>
      <c r="N654" s="292"/>
      <c r="O654" s="293"/>
      <c r="P654" s="294"/>
      <c r="Q654" s="295"/>
      <c r="S654" s="303" t="str">
        <f aca="false">IF($M654=S$37,$N654,"")</f>
        <v/>
      </c>
      <c r="T654" s="303" t="str">
        <f aca="false">IF($M654=T$37,$N654,"")</f>
        <v/>
      </c>
      <c r="U654" s="303" t="str">
        <f aca="false">IF($M654=U$37,$N654,"")</f>
        <v/>
      </c>
      <c r="V654" s="303" t="str">
        <f aca="false">IF($M654=V$37,$N654,"")</f>
        <v/>
      </c>
      <c r="W654" s="303" t="str">
        <f aca="false">IF($M654=W$37,$N654,"")</f>
        <v/>
      </c>
      <c r="X654" s="303" t="str">
        <f aca="false">IF($M654=X$37,$N654,"")</f>
        <v/>
      </c>
      <c r="Y654" s="303" t="str">
        <f aca="false">IF($M654=Y$37,$N654,"")</f>
        <v/>
      </c>
      <c r="Z654" s="303" t="str">
        <f aca="false">IF($M654=Z$37,$N654,"")</f>
        <v/>
      </c>
      <c r="AA654" s="303" t="str">
        <f aca="false">IF($M654=AA$37,$N654,"")</f>
        <v/>
      </c>
      <c r="AB654" s="303" t="str">
        <f aca="false">IF($M654=AB$37,$N654,"")</f>
        <v/>
      </c>
      <c r="AD654" s="303" t="str">
        <f aca="false">IF($O654=AD$37,$P654,"")</f>
        <v/>
      </c>
      <c r="AE654" s="303" t="str">
        <f aca="false">IF($O654=AE$37,$P654,"")</f>
        <v/>
      </c>
      <c r="AF654" s="303" t="str">
        <f aca="false">IF($O654=AF$37,$P654,"")</f>
        <v/>
      </c>
      <c r="AG654" s="303" t="str">
        <f aca="false">IF($O654=AG$37,$P654,"")</f>
        <v/>
      </c>
      <c r="AH654" s="303" t="str">
        <f aca="false">IF($O654=AH$37,$P654,"")</f>
        <v/>
      </c>
      <c r="AI654" s="303" t="str">
        <f aca="false">IF($O654=AI$37,$P654,"")</f>
        <v/>
      </c>
      <c r="AJ654" s="303" t="str">
        <f aca="false">IF($O654=AJ$37,$P654,"")</f>
        <v/>
      </c>
      <c r="AK654" s="303" t="str">
        <f aca="false">IF($O654=AK$37,$P654,"")</f>
        <v/>
      </c>
      <c r="AL654" s="303" t="str">
        <f aca="false">IF($O654=AL$37,$P654,"")</f>
        <v/>
      </c>
      <c r="AM654" s="303" t="str">
        <f aca="false">IF($O654=AM$37,$P654,"")</f>
        <v/>
      </c>
    </row>
    <row r="655" customFormat="false" ht="12.75" hidden="false" customHeight="false" outlineLevel="0" collapsed="false">
      <c r="A655" s="57"/>
      <c r="B655" s="252" t="s">
        <v>117</v>
      </c>
      <c r="C655" s="259" t="str">
        <f aca="false">IF(AND(E655&gt;=FirstRow,E655&lt;=LastRow),"No","Yes")</f>
        <v>Yes</v>
      </c>
      <c r="E655" s="284" t="n">
        <f aca="false">MAX($E$41:E654)+1</f>
        <v>615</v>
      </c>
      <c r="F655" s="285"/>
      <c r="G655" s="286"/>
      <c r="H655" s="286"/>
      <c r="I655" s="287"/>
      <c r="J655" s="288"/>
      <c r="K655" s="289"/>
      <c r="L655" s="290"/>
      <c r="M655" s="291"/>
      <c r="N655" s="292"/>
      <c r="O655" s="293"/>
      <c r="P655" s="294"/>
      <c r="Q655" s="295"/>
      <c r="S655" s="303" t="str">
        <f aca="false">IF($M655=S$37,$N655,"")</f>
        <v/>
      </c>
      <c r="T655" s="303" t="str">
        <f aca="false">IF($M655=T$37,$N655,"")</f>
        <v/>
      </c>
      <c r="U655" s="303" t="str">
        <f aca="false">IF($M655=U$37,$N655,"")</f>
        <v/>
      </c>
      <c r="V655" s="303" t="str">
        <f aca="false">IF($M655=V$37,$N655,"")</f>
        <v/>
      </c>
      <c r="W655" s="303" t="str">
        <f aca="false">IF($M655=W$37,$N655,"")</f>
        <v/>
      </c>
      <c r="X655" s="303" t="str">
        <f aca="false">IF($M655=X$37,$N655,"")</f>
        <v/>
      </c>
      <c r="Y655" s="303" t="str">
        <f aca="false">IF($M655=Y$37,$N655,"")</f>
        <v/>
      </c>
      <c r="Z655" s="303" t="str">
        <f aca="false">IF($M655=Z$37,$N655,"")</f>
        <v/>
      </c>
      <c r="AA655" s="303" t="str">
        <f aca="false">IF($M655=AA$37,$N655,"")</f>
        <v/>
      </c>
      <c r="AB655" s="303" t="str">
        <f aca="false">IF($M655=AB$37,$N655,"")</f>
        <v/>
      </c>
      <c r="AD655" s="303" t="str">
        <f aca="false">IF($O655=AD$37,$P655,"")</f>
        <v/>
      </c>
      <c r="AE655" s="303" t="str">
        <f aca="false">IF($O655=AE$37,$P655,"")</f>
        <v/>
      </c>
      <c r="AF655" s="303" t="str">
        <f aca="false">IF($O655=AF$37,$P655,"")</f>
        <v/>
      </c>
      <c r="AG655" s="303" t="str">
        <f aca="false">IF($O655=AG$37,$P655,"")</f>
        <v/>
      </c>
      <c r="AH655" s="303" t="str">
        <f aca="false">IF($O655=AH$37,$P655,"")</f>
        <v/>
      </c>
      <c r="AI655" s="303" t="str">
        <f aca="false">IF($O655=AI$37,$P655,"")</f>
        <v/>
      </c>
      <c r="AJ655" s="303" t="str">
        <f aca="false">IF($O655=AJ$37,$P655,"")</f>
        <v/>
      </c>
      <c r="AK655" s="303" t="str">
        <f aca="false">IF($O655=AK$37,$P655,"")</f>
        <v/>
      </c>
      <c r="AL655" s="303" t="str">
        <f aca="false">IF($O655=AL$37,$P655,"")</f>
        <v/>
      </c>
      <c r="AM655" s="303" t="str">
        <f aca="false">IF($O655=AM$37,$P655,"")</f>
        <v/>
      </c>
    </row>
    <row r="656" customFormat="false" ht="12.75" hidden="false" customHeight="false" outlineLevel="0" collapsed="false">
      <c r="A656" s="57"/>
      <c r="B656" s="252" t="s">
        <v>117</v>
      </c>
      <c r="C656" s="259" t="str">
        <f aca="false">IF(AND(E656&gt;=FirstRow,E656&lt;=LastRow),"No","Yes")</f>
        <v>Yes</v>
      </c>
      <c r="E656" s="284" t="n">
        <f aca="false">MAX($E$41:E655)+1</f>
        <v>616</v>
      </c>
      <c r="F656" s="285"/>
      <c r="G656" s="286"/>
      <c r="H656" s="286"/>
      <c r="I656" s="287"/>
      <c r="J656" s="288"/>
      <c r="K656" s="289"/>
      <c r="L656" s="290"/>
      <c r="M656" s="291"/>
      <c r="N656" s="292"/>
      <c r="O656" s="293"/>
      <c r="P656" s="294"/>
      <c r="Q656" s="295"/>
      <c r="S656" s="303" t="str">
        <f aca="false">IF($M656=S$37,$N656,"")</f>
        <v/>
      </c>
      <c r="T656" s="303" t="str">
        <f aca="false">IF($M656=T$37,$N656,"")</f>
        <v/>
      </c>
      <c r="U656" s="303" t="str">
        <f aca="false">IF($M656=U$37,$N656,"")</f>
        <v/>
      </c>
      <c r="V656" s="303" t="str">
        <f aca="false">IF($M656=V$37,$N656,"")</f>
        <v/>
      </c>
      <c r="W656" s="303" t="str">
        <f aca="false">IF($M656=W$37,$N656,"")</f>
        <v/>
      </c>
      <c r="X656" s="303" t="str">
        <f aca="false">IF($M656=X$37,$N656,"")</f>
        <v/>
      </c>
      <c r="Y656" s="303" t="str">
        <f aca="false">IF($M656=Y$37,$N656,"")</f>
        <v/>
      </c>
      <c r="Z656" s="303" t="str">
        <f aca="false">IF($M656=Z$37,$N656,"")</f>
        <v/>
      </c>
      <c r="AA656" s="303" t="str">
        <f aca="false">IF($M656=AA$37,$N656,"")</f>
        <v/>
      </c>
      <c r="AB656" s="303" t="str">
        <f aca="false">IF($M656=AB$37,$N656,"")</f>
        <v/>
      </c>
      <c r="AD656" s="303" t="str">
        <f aca="false">IF($O656=AD$37,$P656,"")</f>
        <v/>
      </c>
      <c r="AE656" s="303" t="str">
        <f aca="false">IF($O656=AE$37,$P656,"")</f>
        <v/>
      </c>
      <c r="AF656" s="303" t="str">
        <f aca="false">IF($O656=AF$37,$P656,"")</f>
        <v/>
      </c>
      <c r="AG656" s="303" t="str">
        <f aca="false">IF($O656=AG$37,$P656,"")</f>
        <v/>
      </c>
      <c r="AH656" s="303" t="str">
        <f aca="false">IF($O656=AH$37,$P656,"")</f>
        <v/>
      </c>
      <c r="AI656" s="303" t="str">
        <f aca="false">IF($O656=AI$37,$P656,"")</f>
        <v/>
      </c>
      <c r="AJ656" s="303" t="str">
        <f aca="false">IF($O656=AJ$37,$P656,"")</f>
        <v/>
      </c>
      <c r="AK656" s="303" t="str">
        <f aca="false">IF($O656=AK$37,$P656,"")</f>
        <v/>
      </c>
      <c r="AL656" s="303" t="str">
        <f aca="false">IF($O656=AL$37,$P656,"")</f>
        <v/>
      </c>
      <c r="AM656" s="303" t="str">
        <f aca="false">IF($O656=AM$37,$P656,"")</f>
        <v/>
      </c>
    </row>
    <row r="657" customFormat="false" ht="12.75" hidden="false" customHeight="false" outlineLevel="0" collapsed="false">
      <c r="A657" s="57"/>
      <c r="B657" s="252" t="s">
        <v>117</v>
      </c>
      <c r="C657" s="259" t="str">
        <f aca="false">IF(AND(E657&gt;=FirstRow,E657&lt;=LastRow),"No","Yes")</f>
        <v>Yes</v>
      </c>
      <c r="E657" s="284" t="n">
        <f aca="false">MAX($E$41:E656)+1</f>
        <v>617</v>
      </c>
      <c r="F657" s="285"/>
      <c r="G657" s="286"/>
      <c r="H657" s="286"/>
      <c r="I657" s="287"/>
      <c r="J657" s="288"/>
      <c r="K657" s="289"/>
      <c r="L657" s="290"/>
      <c r="M657" s="291"/>
      <c r="N657" s="292"/>
      <c r="O657" s="293"/>
      <c r="P657" s="294"/>
      <c r="Q657" s="295"/>
      <c r="S657" s="303" t="str">
        <f aca="false">IF($M657=S$37,$N657,"")</f>
        <v/>
      </c>
      <c r="T657" s="303" t="str">
        <f aca="false">IF($M657=T$37,$N657,"")</f>
        <v/>
      </c>
      <c r="U657" s="303" t="str">
        <f aca="false">IF($M657=U$37,$N657,"")</f>
        <v/>
      </c>
      <c r="V657" s="303" t="str">
        <f aca="false">IF($M657=V$37,$N657,"")</f>
        <v/>
      </c>
      <c r="W657" s="303" t="str">
        <f aca="false">IF($M657=W$37,$N657,"")</f>
        <v/>
      </c>
      <c r="X657" s="303" t="str">
        <f aca="false">IF($M657=X$37,$N657,"")</f>
        <v/>
      </c>
      <c r="Y657" s="303" t="str">
        <f aca="false">IF($M657=Y$37,$N657,"")</f>
        <v/>
      </c>
      <c r="Z657" s="303" t="str">
        <f aca="false">IF($M657=Z$37,$N657,"")</f>
        <v/>
      </c>
      <c r="AA657" s="303" t="str">
        <f aca="false">IF($M657=AA$37,$N657,"")</f>
        <v/>
      </c>
      <c r="AB657" s="303" t="str">
        <f aca="false">IF($M657=AB$37,$N657,"")</f>
        <v/>
      </c>
      <c r="AD657" s="303" t="str">
        <f aca="false">IF($O657=AD$37,$P657,"")</f>
        <v/>
      </c>
      <c r="AE657" s="303" t="str">
        <f aca="false">IF($O657=AE$37,$P657,"")</f>
        <v/>
      </c>
      <c r="AF657" s="303" t="str">
        <f aca="false">IF($O657=AF$37,$P657,"")</f>
        <v/>
      </c>
      <c r="AG657" s="303" t="str">
        <f aca="false">IF($O657=AG$37,$P657,"")</f>
        <v/>
      </c>
      <c r="AH657" s="303" t="str">
        <f aca="false">IF($O657=AH$37,$P657,"")</f>
        <v/>
      </c>
      <c r="AI657" s="303" t="str">
        <f aca="false">IF($O657=AI$37,$P657,"")</f>
        <v/>
      </c>
      <c r="AJ657" s="303" t="str">
        <f aca="false">IF($O657=AJ$37,$P657,"")</f>
        <v/>
      </c>
      <c r="AK657" s="303" t="str">
        <f aca="false">IF($O657=AK$37,$P657,"")</f>
        <v/>
      </c>
      <c r="AL657" s="303" t="str">
        <f aca="false">IF($O657=AL$37,$P657,"")</f>
        <v/>
      </c>
      <c r="AM657" s="303" t="str">
        <f aca="false">IF($O657=AM$37,$P657,"")</f>
        <v/>
      </c>
    </row>
    <row r="658" customFormat="false" ht="12.75" hidden="false" customHeight="false" outlineLevel="0" collapsed="false">
      <c r="A658" s="57"/>
      <c r="B658" s="252" t="s">
        <v>117</v>
      </c>
      <c r="C658" s="259" t="str">
        <f aca="false">IF(AND(E658&gt;=FirstRow,E658&lt;=LastRow),"No","Yes")</f>
        <v>Yes</v>
      </c>
      <c r="E658" s="284" t="n">
        <f aca="false">MAX($E$41:E657)+1</f>
        <v>618</v>
      </c>
      <c r="F658" s="285"/>
      <c r="G658" s="286"/>
      <c r="H658" s="286"/>
      <c r="I658" s="287"/>
      <c r="J658" s="288"/>
      <c r="K658" s="289"/>
      <c r="L658" s="290"/>
      <c r="M658" s="291"/>
      <c r="N658" s="292"/>
      <c r="O658" s="293"/>
      <c r="P658" s="294"/>
      <c r="Q658" s="295"/>
      <c r="S658" s="303" t="str">
        <f aca="false">IF($M658=S$37,$N658,"")</f>
        <v/>
      </c>
      <c r="T658" s="303" t="str">
        <f aca="false">IF($M658=T$37,$N658,"")</f>
        <v/>
      </c>
      <c r="U658" s="303" t="str">
        <f aca="false">IF($M658=U$37,$N658,"")</f>
        <v/>
      </c>
      <c r="V658" s="303" t="str">
        <f aca="false">IF($M658=V$37,$N658,"")</f>
        <v/>
      </c>
      <c r="W658" s="303" t="str">
        <f aca="false">IF($M658=W$37,$N658,"")</f>
        <v/>
      </c>
      <c r="X658" s="303" t="str">
        <f aca="false">IF($M658=X$37,$N658,"")</f>
        <v/>
      </c>
      <c r="Y658" s="303" t="str">
        <f aca="false">IF($M658=Y$37,$N658,"")</f>
        <v/>
      </c>
      <c r="Z658" s="303" t="str">
        <f aca="false">IF($M658=Z$37,$N658,"")</f>
        <v/>
      </c>
      <c r="AA658" s="303" t="str">
        <f aca="false">IF($M658=AA$37,$N658,"")</f>
        <v/>
      </c>
      <c r="AB658" s="303" t="str">
        <f aca="false">IF($M658=AB$37,$N658,"")</f>
        <v/>
      </c>
      <c r="AD658" s="303" t="str">
        <f aca="false">IF($O658=AD$37,$P658,"")</f>
        <v/>
      </c>
      <c r="AE658" s="303" t="str">
        <f aca="false">IF($O658=AE$37,$P658,"")</f>
        <v/>
      </c>
      <c r="AF658" s="303" t="str">
        <f aca="false">IF($O658=AF$37,$P658,"")</f>
        <v/>
      </c>
      <c r="AG658" s="303" t="str">
        <f aca="false">IF($O658=AG$37,$P658,"")</f>
        <v/>
      </c>
      <c r="AH658" s="303" t="str">
        <f aca="false">IF($O658=AH$37,$P658,"")</f>
        <v/>
      </c>
      <c r="AI658" s="303" t="str">
        <f aca="false">IF($O658=AI$37,$P658,"")</f>
        <v/>
      </c>
      <c r="AJ658" s="303" t="str">
        <f aca="false">IF($O658=AJ$37,$P658,"")</f>
        <v/>
      </c>
      <c r="AK658" s="303" t="str">
        <f aca="false">IF($O658=AK$37,$P658,"")</f>
        <v/>
      </c>
      <c r="AL658" s="303" t="str">
        <f aca="false">IF($O658=AL$37,$P658,"")</f>
        <v/>
      </c>
      <c r="AM658" s="303" t="str">
        <f aca="false">IF($O658=AM$37,$P658,"")</f>
        <v/>
      </c>
    </row>
    <row r="659" customFormat="false" ht="12.75" hidden="false" customHeight="false" outlineLevel="0" collapsed="false">
      <c r="A659" s="57"/>
      <c r="B659" s="252" t="s">
        <v>117</v>
      </c>
      <c r="C659" s="259" t="str">
        <f aca="false">IF(AND(E659&gt;=FirstRow,E659&lt;=LastRow),"No","Yes")</f>
        <v>Yes</v>
      </c>
      <c r="E659" s="284" t="n">
        <f aca="false">MAX($E$41:E658)+1</f>
        <v>619</v>
      </c>
      <c r="F659" s="285"/>
      <c r="G659" s="286"/>
      <c r="H659" s="286"/>
      <c r="I659" s="287"/>
      <c r="J659" s="288"/>
      <c r="K659" s="289"/>
      <c r="L659" s="290"/>
      <c r="M659" s="291"/>
      <c r="N659" s="292"/>
      <c r="O659" s="293"/>
      <c r="P659" s="294"/>
      <c r="Q659" s="295"/>
      <c r="S659" s="303" t="str">
        <f aca="false">IF($M659=S$37,$N659,"")</f>
        <v/>
      </c>
      <c r="T659" s="303" t="str">
        <f aca="false">IF($M659=T$37,$N659,"")</f>
        <v/>
      </c>
      <c r="U659" s="303" t="str">
        <f aca="false">IF($M659=U$37,$N659,"")</f>
        <v/>
      </c>
      <c r="V659" s="303" t="str">
        <f aca="false">IF($M659=V$37,$N659,"")</f>
        <v/>
      </c>
      <c r="W659" s="303" t="str">
        <f aca="false">IF($M659=W$37,$N659,"")</f>
        <v/>
      </c>
      <c r="X659" s="303" t="str">
        <f aca="false">IF($M659=X$37,$N659,"")</f>
        <v/>
      </c>
      <c r="Y659" s="303" t="str">
        <f aca="false">IF($M659=Y$37,$N659,"")</f>
        <v/>
      </c>
      <c r="Z659" s="303" t="str">
        <f aca="false">IF($M659=Z$37,$N659,"")</f>
        <v/>
      </c>
      <c r="AA659" s="303" t="str">
        <f aca="false">IF($M659=AA$37,$N659,"")</f>
        <v/>
      </c>
      <c r="AB659" s="303" t="str">
        <f aca="false">IF($M659=AB$37,$N659,"")</f>
        <v/>
      </c>
      <c r="AD659" s="303" t="str">
        <f aca="false">IF($O659=AD$37,$P659,"")</f>
        <v/>
      </c>
      <c r="AE659" s="303" t="str">
        <f aca="false">IF($O659=AE$37,$P659,"")</f>
        <v/>
      </c>
      <c r="AF659" s="303" t="str">
        <f aca="false">IF($O659=AF$37,$P659,"")</f>
        <v/>
      </c>
      <c r="AG659" s="303" t="str">
        <f aca="false">IF($O659=AG$37,$P659,"")</f>
        <v/>
      </c>
      <c r="AH659" s="303" t="str">
        <f aca="false">IF($O659=AH$37,$P659,"")</f>
        <v/>
      </c>
      <c r="AI659" s="303" t="str">
        <f aca="false">IF($O659=AI$37,$P659,"")</f>
        <v/>
      </c>
      <c r="AJ659" s="303" t="str">
        <f aca="false">IF($O659=AJ$37,$P659,"")</f>
        <v/>
      </c>
      <c r="AK659" s="303" t="str">
        <f aca="false">IF($O659=AK$37,$P659,"")</f>
        <v/>
      </c>
      <c r="AL659" s="303" t="str">
        <f aca="false">IF($O659=AL$37,$P659,"")</f>
        <v/>
      </c>
      <c r="AM659" s="303" t="str">
        <f aca="false">IF($O659=AM$37,$P659,"")</f>
        <v/>
      </c>
    </row>
    <row r="660" customFormat="false" ht="12.75" hidden="false" customHeight="false" outlineLevel="0" collapsed="false">
      <c r="A660" s="57"/>
      <c r="B660" s="252" t="s">
        <v>117</v>
      </c>
      <c r="C660" s="259" t="str">
        <f aca="false">IF(AND(E660&gt;=FirstRow,E660&lt;=LastRow),"No","Yes")</f>
        <v>Yes</v>
      </c>
      <c r="E660" s="284" t="n">
        <f aca="false">MAX($E$41:E659)+1</f>
        <v>620</v>
      </c>
      <c r="F660" s="285"/>
      <c r="G660" s="286"/>
      <c r="H660" s="286"/>
      <c r="I660" s="287"/>
      <c r="J660" s="288"/>
      <c r="K660" s="289"/>
      <c r="L660" s="290"/>
      <c r="M660" s="291"/>
      <c r="N660" s="292"/>
      <c r="O660" s="293"/>
      <c r="P660" s="294"/>
      <c r="Q660" s="295"/>
      <c r="S660" s="303" t="str">
        <f aca="false">IF($M660=S$37,$N660,"")</f>
        <v/>
      </c>
      <c r="T660" s="303" t="str">
        <f aca="false">IF($M660=T$37,$N660,"")</f>
        <v/>
      </c>
      <c r="U660" s="303" t="str">
        <f aca="false">IF($M660=U$37,$N660,"")</f>
        <v/>
      </c>
      <c r="V660" s="303" t="str">
        <f aca="false">IF($M660=V$37,$N660,"")</f>
        <v/>
      </c>
      <c r="W660" s="303" t="str">
        <f aca="false">IF($M660=W$37,$N660,"")</f>
        <v/>
      </c>
      <c r="X660" s="303" t="str">
        <f aca="false">IF($M660=X$37,$N660,"")</f>
        <v/>
      </c>
      <c r="Y660" s="303" t="str">
        <f aca="false">IF($M660=Y$37,$N660,"")</f>
        <v/>
      </c>
      <c r="Z660" s="303" t="str">
        <f aca="false">IF($M660=Z$37,$N660,"")</f>
        <v/>
      </c>
      <c r="AA660" s="303" t="str">
        <f aca="false">IF($M660=AA$37,$N660,"")</f>
        <v/>
      </c>
      <c r="AB660" s="303" t="str">
        <f aca="false">IF($M660=AB$37,$N660,"")</f>
        <v/>
      </c>
      <c r="AD660" s="303" t="str">
        <f aca="false">IF($O660=AD$37,$P660,"")</f>
        <v/>
      </c>
      <c r="AE660" s="303" t="str">
        <f aca="false">IF($O660=AE$37,$P660,"")</f>
        <v/>
      </c>
      <c r="AF660" s="303" t="str">
        <f aca="false">IF($O660=AF$37,$P660,"")</f>
        <v/>
      </c>
      <c r="AG660" s="303" t="str">
        <f aca="false">IF($O660=AG$37,$P660,"")</f>
        <v/>
      </c>
      <c r="AH660" s="303" t="str">
        <f aca="false">IF($O660=AH$37,$P660,"")</f>
        <v/>
      </c>
      <c r="AI660" s="303" t="str">
        <f aca="false">IF($O660=AI$37,$P660,"")</f>
        <v/>
      </c>
      <c r="AJ660" s="303" t="str">
        <f aca="false">IF($O660=AJ$37,$P660,"")</f>
        <v/>
      </c>
      <c r="AK660" s="303" t="str">
        <f aca="false">IF($O660=AK$37,$P660,"")</f>
        <v/>
      </c>
      <c r="AL660" s="303" t="str">
        <f aca="false">IF($O660=AL$37,$P660,"")</f>
        <v/>
      </c>
      <c r="AM660" s="303" t="str">
        <f aca="false">IF($O660=AM$37,$P660,"")</f>
        <v/>
      </c>
    </row>
    <row r="661" customFormat="false" ht="12.75" hidden="false" customHeight="false" outlineLevel="0" collapsed="false">
      <c r="A661" s="57"/>
      <c r="B661" s="252" t="s">
        <v>117</v>
      </c>
      <c r="C661" s="259" t="str">
        <f aca="false">IF(AND(E661&gt;=FirstRow,E661&lt;=LastRow),"No","Yes")</f>
        <v>Yes</v>
      </c>
      <c r="E661" s="284" t="n">
        <f aca="false">MAX($E$41:E660)+1</f>
        <v>621</v>
      </c>
      <c r="F661" s="285"/>
      <c r="G661" s="286"/>
      <c r="H661" s="286"/>
      <c r="I661" s="287"/>
      <c r="J661" s="288"/>
      <c r="K661" s="289"/>
      <c r="L661" s="290"/>
      <c r="M661" s="291"/>
      <c r="N661" s="292"/>
      <c r="O661" s="293"/>
      <c r="P661" s="294"/>
      <c r="Q661" s="295"/>
      <c r="S661" s="303" t="str">
        <f aca="false">IF($M661=S$37,$N661,"")</f>
        <v/>
      </c>
      <c r="T661" s="303" t="str">
        <f aca="false">IF($M661=T$37,$N661,"")</f>
        <v/>
      </c>
      <c r="U661" s="303" t="str">
        <f aca="false">IF($M661=U$37,$N661,"")</f>
        <v/>
      </c>
      <c r="V661" s="303" t="str">
        <f aca="false">IF($M661=V$37,$N661,"")</f>
        <v/>
      </c>
      <c r="W661" s="303" t="str">
        <f aca="false">IF($M661=W$37,$N661,"")</f>
        <v/>
      </c>
      <c r="X661" s="303" t="str">
        <f aca="false">IF($M661=X$37,$N661,"")</f>
        <v/>
      </c>
      <c r="Y661" s="303" t="str">
        <f aca="false">IF($M661=Y$37,$N661,"")</f>
        <v/>
      </c>
      <c r="Z661" s="303" t="str">
        <f aca="false">IF($M661=Z$37,$N661,"")</f>
        <v/>
      </c>
      <c r="AA661" s="303" t="str">
        <f aca="false">IF($M661=AA$37,$N661,"")</f>
        <v/>
      </c>
      <c r="AB661" s="303" t="str">
        <f aca="false">IF($M661=AB$37,$N661,"")</f>
        <v/>
      </c>
      <c r="AD661" s="303" t="str">
        <f aca="false">IF($O661=AD$37,$P661,"")</f>
        <v/>
      </c>
      <c r="AE661" s="303" t="str">
        <f aca="false">IF($O661=AE$37,$P661,"")</f>
        <v/>
      </c>
      <c r="AF661" s="303" t="str">
        <f aca="false">IF($O661=AF$37,$P661,"")</f>
        <v/>
      </c>
      <c r="AG661" s="303" t="str">
        <f aca="false">IF($O661=AG$37,$P661,"")</f>
        <v/>
      </c>
      <c r="AH661" s="303" t="str">
        <f aca="false">IF($O661=AH$37,$P661,"")</f>
        <v/>
      </c>
      <c r="AI661" s="303" t="str">
        <f aca="false">IF($O661=AI$37,$P661,"")</f>
        <v/>
      </c>
      <c r="AJ661" s="303" t="str">
        <f aca="false">IF($O661=AJ$37,$P661,"")</f>
        <v/>
      </c>
      <c r="AK661" s="303" t="str">
        <f aca="false">IF($O661=AK$37,$P661,"")</f>
        <v/>
      </c>
      <c r="AL661" s="303" t="str">
        <f aca="false">IF($O661=AL$37,$P661,"")</f>
        <v/>
      </c>
      <c r="AM661" s="303" t="str">
        <f aca="false">IF($O661=AM$37,$P661,"")</f>
        <v/>
      </c>
    </row>
    <row r="662" customFormat="false" ht="12.75" hidden="false" customHeight="false" outlineLevel="0" collapsed="false">
      <c r="A662" s="57"/>
      <c r="B662" s="252" t="s">
        <v>117</v>
      </c>
      <c r="C662" s="259" t="str">
        <f aca="false">IF(AND(E662&gt;=FirstRow,E662&lt;=LastRow),"No","Yes")</f>
        <v>Yes</v>
      </c>
      <c r="E662" s="284" t="n">
        <f aca="false">MAX($E$41:E661)+1</f>
        <v>622</v>
      </c>
      <c r="F662" s="285"/>
      <c r="G662" s="286"/>
      <c r="H662" s="286"/>
      <c r="I662" s="287"/>
      <c r="J662" s="288"/>
      <c r="K662" s="289"/>
      <c r="L662" s="290"/>
      <c r="M662" s="291"/>
      <c r="N662" s="292"/>
      <c r="O662" s="293"/>
      <c r="P662" s="294"/>
      <c r="Q662" s="295"/>
      <c r="S662" s="303" t="str">
        <f aca="false">IF($M662=S$37,$N662,"")</f>
        <v/>
      </c>
      <c r="T662" s="303" t="str">
        <f aca="false">IF($M662=T$37,$N662,"")</f>
        <v/>
      </c>
      <c r="U662" s="303" t="str">
        <f aca="false">IF($M662=U$37,$N662,"")</f>
        <v/>
      </c>
      <c r="V662" s="303" t="str">
        <f aca="false">IF($M662=V$37,$N662,"")</f>
        <v/>
      </c>
      <c r="W662" s="303" t="str">
        <f aca="false">IF($M662=W$37,$N662,"")</f>
        <v/>
      </c>
      <c r="X662" s="303" t="str">
        <f aca="false">IF($M662=X$37,$N662,"")</f>
        <v/>
      </c>
      <c r="Y662" s="303" t="str">
        <f aca="false">IF($M662=Y$37,$N662,"")</f>
        <v/>
      </c>
      <c r="Z662" s="303" t="str">
        <f aca="false">IF($M662=Z$37,$N662,"")</f>
        <v/>
      </c>
      <c r="AA662" s="303" t="str">
        <f aca="false">IF($M662=AA$37,$N662,"")</f>
        <v/>
      </c>
      <c r="AB662" s="303" t="str">
        <f aca="false">IF($M662=AB$37,$N662,"")</f>
        <v/>
      </c>
      <c r="AD662" s="303" t="str">
        <f aca="false">IF($O662=AD$37,$P662,"")</f>
        <v/>
      </c>
      <c r="AE662" s="303" t="str">
        <f aca="false">IF($O662=AE$37,$P662,"")</f>
        <v/>
      </c>
      <c r="AF662" s="303" t="str">
        <f aca="false">IF($O662=AF$37,$P662,"")</f>
        <v/>
      </c>
      <c r="AG662" s="303" t="str">
        <f aca="false">IF($O662=AG$37,$P662,"")</f>
        <v/>
      </c>
      <c r="AH662" s="303" t="str">
        <f aca="false">IF($O662=AH$37,$P662,"")</f>
        <v/>
      </c>
      <c r="AI662" s="303" t="str">
        <f aca="false">IF($O662=AI$37,$P662,"")</f>
        <v/>
      </c>
      <c r="AJ662" s="303" t="str">
        <f aca="false">IF($O662=AJ$37,$P662,"")</f>
        <v/>
      </c>
      <c r="AK662" s="303" t="str">
        <f aca="false">IF($O662=AK$37,$P662,"")</f>
        <v/>
      </c>
      <c r="AL662" s="303" t="str">
        <f aca="false">IF($O662=AL$37,$P662,"")</f>
        <v/>
      </c>
      <c r="AM662" s="303" t="str">
        <f aca="false">IF($O662=AM$37,$P662,"")</f>
        <v/>
      </c>
    </row>
    <row r="663" customFormat="false" ht="12.75" hidden="false" customHeight="false" outlineLevel="0" collapsed="false">
      <c r="A663" s="57"/>
      <c r="B663" s="252" t="s">
        <v>117</v>
      </c>
      <c r="C663" s="259" t="str">
        <f aca="false">IF(AND(E663&gt;=FirstRow,E663&lt;=LastRow),"No","Yes")</f>
        <v>Yes</v>
      </c>
      <c r="E663" s="284" t="n">
        <f aca="false">MAX($E$41:E662)+1</f>
        <v>623</v>
      </c>
      <c r="F663" s="285"/>
      <c r="G663" s="286"/>
      <c r="H663" s="286"/>
      <c r="I663" s="287"/>
      <c r="J663" s="288"/>
      <c r="K663" s="289"/>
      <c r="L663" s="290"/>
      <c r="M663" s="291"/>
      <c r="N663" s="292"/>
      <c r="O663" s="293"/>
      <c r="P663" s="294"/>
      <c r="Q663" s="295"/>
      <c r="S663" s="303" t="str">
        <f aca="false">IF($M663=S$37,$N663,"")</f>
        <v/>
      </c>
      <c r="T663" s="303" t="str">
        <f aca="false">IF($M663=T$37,$N663,"")</f>
        <v/>
      </c>
      <c r="U663" s="303" t="str">
        <f aca="false">IF($M663=U$37,$N663,"")</f>
        <v/>
      </c>
      <c r="V663" s="303" t="str">
        <f aca="false">IF($M663=V$37,$N663,"")</f>
        <v/>
      </c>
      <c r="W663" s="303" t="str">
        <f aca="false">IF($M663=W$37,$N663,"")</f>
        <v/>
      </c>
      <c r="X663" s="303" t="str">
        <f aca="false">IF($M663=X$37,$N663,"")</f>
        <v/>
      </c>
      <c r="Y663" s="303" t="str">
        <f aca="false">IF($M663=Y$37,$N663,"")</f>
        <v/>
      </c>
      <c r="Z663" s="303" t="str">
        <f aca="false">IF($M663=Z$37,$N663,"")</f>
        <v/>
      </c>
      <c r="AA663" s="303" t="str">
        <f aca="false">IF($M663=AA$37,$N663,"")</f>
        <v/>
      </c>
      <c r="AB663" s="303" t="str">
        <f aca="false">IF($M663=AB$37,$N663,"")</f>
        <v/>
      </c>
      <c r="AD663" s="303" t="str">
        <f aca="false">IF($O663=AD$37,$P663,"")</f>
        <v/>
      </c>
      <c r="AE663" s="303" t="str">
        <f aca="false">IF($O663=AE$37,$P663,"")</f>
        <v/>
      </c>
      <c r="AF663" s="303" t="str">
        <f aca="false">IF($O663=AF$37,$P663,"")</f>
        <v/>
      </c>
      <c r="AG663" s="303" t="str">
        <f aca="false">IF($O663=AG$37,$P663,"")</f>
        <v/>
      </c>
      <c r="AH663" s="303" t="str">
        <f aca="false">IF($O663=AH$37,$P663,"")</f>
        <v/>
      </c>
      <c r="AI663" s="303" t="str">
        <f aca="false">IF($O663=AI$37,$P663,"")</f>
        <v/>
      </c>
      <c r="AJ663" s="303" t="str">
        <f aca="false">IF($O663=AJ$37,$P663,"")</f>
        <v/>
      </c>
      <c r="AK663" s="303" t="str">
        <f aca="false">IF($O663=AK$37,$P663,"")</f>
        <v/>
      </c>
      <c r="AL663" s="303" t="str">
        <f aca="false">IF($O663=AL$37,$P663,"")</f>
        <v/>
      </c>
      <c r="AM663" s="303" t="str">
        <f aca="false">IF($O663=AM$37,$P663,"")</f>
        <v/>
      </c>
    </row>
    <row r="664" customFormat="false" ht="12.75" hidden="false" customHeight="false" outlineLevel="0" collapsed="false">
      <c r="A664" s="57"/>
      <c r="B664" s="252" t="s">
        <v>117</v>
      </c>
      <c r="C664" s="259" t="str">
        <f aca="false">IF(AND(E664&gt;=FirstRow,E664&lt;=LastRow),"No","Yes")</f>
        <v>Yes</v>
      </c>
      <c r="E664" s="284" t="n">
        <f aca="false">MAX($E$41:E663)+1</f>
        <v>624</v>
      </c>
      <c r="F664" s="285"/>
      <c r="G664" s="286"/>
      <c r="H664" s="286"/>
      <c r="I664" s="287"/>
      <c r="J664" s="288"/>
      <c r="K664" s="289"/>
      <c r="L664" s="290"/>
      <c r="M664" s="291"/>
      <c r="N664" s="292"/>
      <c r="O664" s="293"/>
      <c r="P664" s="294"/>
      <c r="Q664" s="295"/>
      <c r="S664" s="303" t="str">
        <f aca="false">IF($M664=S$37,$N664,"")</f>
        <v/>
      </c>
      <c r="T664" s="303" t="str">
        <f aca="false">IF($M664=T$37,$N664,"")</f>
        <v/>
      </c>
      <c r="U664" s="303" t="str">
        <f aca="false">IF($M664=U$37,$N664,"")</f>
        <v/>
      </c>
      <c r="V664" s="303" t="str">
        <f aca="false">IF($M664=V$37,$N664,"")</f>
        <v/>
      </c>
      <c r="W664" s="303" t="str">
        <f aca="false">IF($M664=W$37,$N664,"")</f>
        <v/>
      </c>
      <c r="X664" s="303" t="str">
        <f aca="false">IF($M664=X$37,$N664,"")</f>
        <v/>
      </c>
      <c r="Y664" s="303" t="str">
        <f aca="false">IF($M664=Y$37,$N664,"")</f>
        <v/>
      </c>
      <c r="Z664" s="303" t="str">
        <f aca="false">IF($M664=Z$37,$N664,"")</f>
        <v/>
      </c>
      <c r="AA664" s="303" t="str">
        <f aca="false">IF($M664=AA$37,$N664,"")</f>
        <v/>
      </c>
      <c r="AB664" s="303" t="str">
        <f aca="false">IF($M664=AB$37,$N664,"")</f>
        <v/>
      </c>
      <c r="AD664" s="303" t="str">
        <f aca="false">IF($O664=AD$37,$P664,"")</f>
        <v/>
      </c>
      <c r="AE664" s="303" t="str">
        <f aca="false">IF($O664=AE$37,$P664,"")</f>
        <v/>
      </c>
      <c r="AF664" s="303" t="str">
        <f aca="false">IF($O664=AF$37,$P664,"")</f>
        <v/>
      </c>
      <c r="AG664" s="303" t="str">
        <f aca="false">IF($O664=AG$37,$P664,"")</f>
        <v/>
      </c>
      <c r="AH664" s="303" t="str">
        <f aca="false">IF($O664=AH$37,$P664,"")</f>
        <v/>
      </c>
      <c r="AI664" s="303" t="str">
        <f aca="false">IF($O664=AI$37,$P664,"")</f>
        <v/>
      </c>
      <c r="AJ664" s="303" t="str">
        <f aca="false">IF($O664=AJ$37,$P664,"")</f>
        <v/>
      </c>
      <c r="AK664" s="303" t="str">
        <f aca="false">IF($O664=AK$37,$P664,"")</f>
        <v/>
      </c>
      <c r="AL664" s="303" t="str">
        <f aca="false">IF($O664=AL$37,$P664,"")</f>
        <v/>
      </c>
      <c r="AM664" s="303" t="str">
        <f aca="false">IF($O664=AM$37,$P664,"")</f>
        <v/>
      </c>
    </row>
    <row r="665" customFormat="false" ht="12.75" hidden="false" customHeight="false" outlineLevel="0" collapsed="false">
      <c r="A665" s="57"/>
      <c r="B665" s="252" t="s">
        <v>117</v>
      </c>
      <c r="C665" s="259" t="str">
        <f aca="false">IF(AND(E665&gt;=FirstRow,E665&lt;=LastRow),"No","Yes")</f>
        <v>Yes</v>
      </c>
      <c r="E665" s="284" t="n">
        <f aca="false">MAX($E$41:E664)+1</f>
        <v>625</v>
      </c>
      <c r="F665" s="285"/>
      <c r="G665" s="286"/>
      <c r="H665" s="286"/>
      <c r="I665" s="287"/>
      <c r="J665" s="288"/>
      <c r="K665" s="289"/>
      <c r="L665" s="290"/>
      <c r="M665" s="291"/>
      <c r="N665" s="292"/>
      <c r="O665" s="293"/>
      <c r="P665" s="294"/>
      <c r="Q665" s="295"/>
      <c r="S665" s="303" t="str">
        <f aca="false">IF($M665=S$37,$N665,"")</f>
        <v/>
      </c>
      <c r="T665" s="303" t="str">
        <f aca="false">IF($M665=T$37,$N665,"")</f>
        <v/>
      </c>
      <c r="U665" s="303" t="str">
        <f aca="false">IF($M665=U$37,$N665,"")</f>
        <v/>
      </c>
      <c r="V665" s="303" t="str">
        <f aca="false">IF($M665=V$37,$N665,"")</f>
        <v/>
      </c>
      <c r="W665" s="303" t="str">
        <f aca="false">IF($M665=W$37,$N665,"")</f>
        <v/>
      </c>
      <c r="X665" s="303" t="str">
        <f aca="false">IF($M665=X$37,$N665,"")</f>
        <v/>
      </c>
      <c r="Y665" s="303" t="str">
        <f aca="false">IF($M665=Y$37,$N665,"")</f>
        <v/>
      </c>
      <c r="Z665" s="303" t="str">
        <f aca="false">IF($M665=Z$37,$N665,"")</f>
        <v/>
      </c>
      <c r="AA665" s="303" t="str">
        <f aca="false">IF($M665=AA$37,$N665,"")</f>
        <v/>
      </c>
      <c r="AB665" s="303" t="str">
        <f aca="false">IF($M665=AB$37,$N665,"")</f>
        <v/>
      </c>
      <c r="AD665" s="303" t="str">
        <f aca="false">IF($O665=AD$37,$P665,"")</f>
        <v/>
      </c>
      <c r="AE665" s="303" t="str">
        <f aca="false">IF($O665=AE$37,$P665,"")</f>
        <v/>
      </c>
      <c r="AF665" s="303" t="str">
        <f aca="false">IF($O665=AF$37,$P665,"")</f>
        <v/>
      </c>
      <c r="AG665" s="303" t="str">
        <f aca="false">IF($O665=AG$37,$P665,"")</f>
        <v/>
      </c>
      <c r="AH665" s="303" t="str">
        <f aca="false">IF($O665=AH$37,$P665,"")</f>
        <v/>
      </c>
      <c r="AI665" s="303" t="str">
        <f aca="false">IF($O665=AI$37,$P665,"")</f>
        <v/>
      </c>
      <c r="AJ665" s="303" t="str">
        <f aca="false">IF($O665=AJ$37,$P665,"")</f>
        <v/>
      </c>
      <c r="AK665" s="303" t="str">
        <f aca="false">IF($O665=AK$37,$P665,"")</f>
        <v/>
      </c>
      <c r="AL665" s="303" t="str">
        <f aca="false">IF($O665=AL$37,$P665,"")</f>
        <v/>
      </c>
      <c r="AM665" s="303" t="str">
        <f aca="false">IF($O665=AM$37,$P665,"")</f>
        <v/>
      </c>
    </row>
    <row r="666" customFormat="false" ht="12.75" hidden="false" customHeight="false" outlineLevel="0" collapsed="false">
      <c r="A666" s="57"/>
      <c r="B666" s="252" t="s">
        <v>117</v>
      </c>
      <c r="C666" s="259" t="str">
        <f aca="false">IF(AND(E666&gt;=FirstRow,E666&lt;=LastRow),"No","Yes")</f>
        <v>Yes</v>
      </c>
      <c r="E666" s="284" t="n">
        <f aca="false">MAX($E$41:E665)+1</f>
        <v>626</v>
      </c>
      <c r="F666" s="285"/>
      <c r="G666" s="286"/>
      <c r="H666" s="286"/>
      <c r="I666" s="287"/>
      <c r="J666" s="288"/>
      <c r="K666" s="289"/>
      <c r="L666" s="290"/>
      <c r="M666" s="291"/>
      <c r="N666" s="292"/>
      <c r="O666" s="293"/>
      <c r="P666" s="294"/>
      <c r="Q666" s="295"/>
      <c r="S666" s="303" t="str">
        <f aca="false">IF($M666=S$37,$N666,"")</f>
        <v/>
      </c>
      <c r="T666" s="303" t="str">
        <f aca="false">IF($M666=T$37,$N666,"")</f>
        <v/>
      </c>
      <c r="U666" s="303" t="str">
        <f aca="false">IF($M666=U$37,$N666,"")</f>
        <v/>
      </c>
      <c r="V666" s="303" t="str">
        <f aca="false">IF($M666=V$37,$N666,"")</f>
        <v/>
      </c>
      <c r="W666" s="303" t="str">
        <f aca="false">IF($M666=W$37,$N666,"")</f>
        <v/>
      </c>
      <c r="X666" s="303" t="str">
        <f aca="false">IF($M666=X$37,$N666,"")</f>
        <v/>
      </c>
      <c r="Y666" s="303" t="str">
        <f aca="false">IF($M666=Y$37,$N666,"")</f>
        <v/>
      </c>
      <c r="Z666" s="303" t="str">
        <f aca="false">IF($M666=Z$37,$N666,"")</f>
        <v/>
      </c>
      <c r="AA666" s="303" t="str">
        <f aca="false">IF($M666=AA$37,$N666,"")</f>
        <v/>
      </c>
      <c r="AB666" s="303" t="str">
        <f aca="false">IF($M666=AB$37,$N666,"")</f>
        <v/>
      </c>
      <c r="AD666" s="303" t="str">
        <f aca="false">IF($O666=AD$37,$P666,"")</f>
        <v/>
      </c>
      <c r="AE666" s="303" t="str">
        <f aca="false">IF($O666=AE$37,$P666,"")</f>
        <v/>
      </c>
      <c r="AF666" s="303" t="str">
        <f aca="false">IF($O666=AF$37,$P666,"")</f>
        <v/>
      </c>
      <c r="AG666" s="303" t="str">
        <f aca="false">IF($O666=AG$37,$P666,"")</f>
        <v/>
      </c>
      <c r="AH666" s="303" t="str">
        <f aca="false">IF($O666=AH$37,$P666,"")</f>
        <v/>
      </c>
      <c r="AI666" s="303" t="str">
        <f aca="false">IF($O666=AI$37,$P666,"")</f>
        <v/>
      </c>
      <c r="AJ666" s="303" t="str">
        <f aca="false">IF($O666=AJ$37,$P666,"")</f>
        <v/>
      </c>
      <c r="AK666" s="303" t="str">
        <f aca="false">IF($O666=AK$37,$P666,"")</f>
        <v/>
      </c>
      <c r="AL666" s="303" t="str">
        <f aca="false">IF($O666=AL$37,$P666,"")</f>
        <v/>
      </c>
      <c r="AM666" s="303" t="str">
        <f aca="false">IF($O666=AM$37,$P666,"")</f>
        <v/>
      </c>
    </row>
    <row r="667" customFormat="false" ht="12.75" hidden="false" customHeight="false" outlineLevel="0" collapsed="false">
      <c r="A667" s="57"/>
      <c r="B667" s="252" t="s">
        <v>117</v>
      </c>
      <c r="C667" s="259" t="str">
        <f aca="false">IF(AND(E667&gt;=FirstRow,E667&lt;=LastRow),"No","Yes")</f>
        <v>Yes</v>
      </c>
      <c r="E667" s="284" t="n">
        <f aca="false">MAX($E$41:E666)+1</f>
        <v>627</v>
      </c>
      <c r="F667" s="285"/>
      <c r="G667" s="286"/>
      <c r="H667" s="286"/>
      <c r="I667" s="287"/>
      <c r="J667" s="288"/>
      <c r="K667" s="289"/>
      <c r="L667" s="290"/>
      <c r="M667" s="291"/>
      <c r="N667" s="292"/>
      <c r="O667" s="293"/>
      <c r="P667" s="294"/>
      <c r="Q667" s="295"/>
      <c r="S667" s="303" t="str">
        <f aca="false">IF($M667=S$37,$N667,"")</f>
        <v/>
      </c>
      <c r="T667" s="303" t="str">
        <f aca="false">IF($M667=T$37,$N667,"")</f>
        <v/>
      </c>
      <c r="U667" s="303" t="str">
        <f aca="false">IF($M667=U$37,$N667,"")</f>
        <v/>
      </c>
      <c r="V667" s="303" t="str">
        <f aca="false">IF($M667=V$37,$N667,"")</f>
        <v/>
      </c>
      <c r="W667" s="303" t="str">
        <f aca="false">IF($M667=W$37,$N667,"")</f>
        <v/>
      </c>
      <c r="X667" s="303" t="str">
        <f aca="false">IF($M667=X$37,$N667,"")</f>
        <v/>
      </c>
      <c r="Y667" s="303" t="str">
        <f aca="false">IF($M667=Y$37,$N667,"")</f>
        <v/>
      </c>
      <c r="Z667" s="303" t="str">
        <f aca="false">IF($M667=Z$37,$N667,"")</f>
        <v/>
      </c>
      <c r="AA667" s="303" t="str">
        <f aca="false">IF($M667=AA$37,$N667,"")</f>
        <v/>
      </c>
      <c r="AB667" s="303" t="str">
        <f aca="false">IF($M667=AB$37,$N667,"")</f>
        <v/>
      </c>
      <c r="AD667" s="303" t="str">
        <f aca="false">IF($O667=AD$37,$P667,"")</f>
        <v/>
      </c>
      <c r="AE667" s="303" t="str">
        <f aca="false">IF($O667=AE$37,$P667,"")</f>
        <v/>
      </c>
      <c r="AF667" s="303" t="str">
        <f aca="false">IF($O667=AF$37,$P667,"")</f>
        <v/>
      </c>
      <c r="AG667" s="303" t="str">
        <f aca="false">IF($O667=AG$37,$P667,"")</f>
        <v/>
      </c>
      <c r="AH667" s="303" t="str">
        <f aca="false">IF($O667=AH$37,$P667,"")</f>
        <v/>
      </c>
      <c r="AI667" s="303" t="str">
        <f aca="false">IF($O667=AI$37,$P667,"")</f>
        <v/>
      </c>
      <c r="AJ667" s="303" t="str">
        <f aca="false">IF($O667=AJ$37,$P667,"")</f>
        <v/>
      </c>
      <c r="AK667" s="303" t="str">
        <f aca="false">IF($O667=AK$37,$P667,"")</f>
        <v/>
      </c>
      <c r="AL667" s="303" t="str">
        <f aca="false">IF($O667=AL$37,$P667,"")</f>
        <v/>
      </c>
      <c r="AM667" s="303" t="str">
        <f aca="false">IF($O667=AM$37,$P667,"")</f>
        <v/>
      </c>
    </row>
    <row r="668" customFormat="false" ht="12.75" hidden="false" customHeight="false" outlineLevel="0" collapsed="false">
      <c r="A668" s="57"/>
      <c r="B668" s="252" t="s">
        <v>117</v>
      </c>
      <c r="C668" s="259" t="str">
        <f aca="false">IF(AND(E668&gt;=FirstRow,E668&lt;=LastRow),"No","Yes")</f>
        <v>Yes</v>
      </c>
      <c r="E668" s="284" t="n">
        <f aca="false">MAX($E$41:E667)+1</f>
        <v>628</v>
      </c>
      <c r="F668" s="285"/>
      <c r="G668" s="286"/>
      <c r="H668" s="286"/>
      <c r="I668" s="287"/>
      <c r="J668" s="288"/>
      <c r="K668" s="289"/>
      <c r="L668" s="290"/>
      <c r="M668" s="291"/>
      <c r="N668" s="292"/>
      <c r="O668" s="293"/>
      <c r="P668" s="294"/>
      <c r="Q668" s="295"/>
      <c r="S668" s="303" t="str">
        <f aca="false">IF($M668=S$37,$N668,"")</f>
        <v/>
      </c>
      <c r="T668" s="303" t="str">
        <f aca="false">IF($M668=T$37,$N668,"")</f>
        <v/>
      </c>
      <c r="U668" s="303" t="str">
        <f aca="false">IF($M668=U$37,$N668,"")</f>
        <v/>
      </c>
      <c r="V668" s="303" t="str">
        <f aca="false">IF($M668=V$37,$N668,"")</f>
        <v/>
      </c>
      <c r="W668" s="303" t="str">
        <f aca="false">IF($M668=W$37,$N668,"")</f>
        <v/>
      </c>
      <c r="X668" s="303" t="str">
        <f aca="false">IF($M668=X$37,$N668,"")</f>
        <v/>
      </c>
      <c r="Y668" s="303" t="str">
        <f aca="false">IF($M668=Y$37,$N668,"")</f>
        <v/>
      </c>
      <c r="Z668" s="303" t="str">
        <f aca="false">IF($M668=Z$37,$N668,"")</f>
        <v/>
      </c>
      <c r="AA668" s="303" t="str">
        <f aca="false">IF($M668=AA$37,$N668,"")</f>
        <v/>
      </c>
      <c r="AB668" s="303" t="str">
        <f aca="false">IF($M668=AB$37,$N668,"")</f>
        <v/>
      </c>
      <c r="AD668" s="303" t="str">
        <f aca="false">IF($O668=AD$37,$P668,"")</f>
        <v/>
      </c>
      <c r="AE668" s="303" t="str">
        <f aca="false">IF($O668=AE$37,$P668,"")</f>
        <v/>
      </c>
      <c r="AF668" s="303" t="str">
        <f aca="false">IF($O668=AF$37,$P668,"")</f>
        <v/>
      </c>
      <c r="AG668" s="303" t="str">
        <f aca="false">IF($O668=AG$37,$P668,"")</f>
        <v/>
      </c>
      <c r="AH668" s="303" t="str">
        <f aca="false">IF($O668=AH$37,$P668,"")</f>
        <v/>
      </c>
      <c r="AI668" s="303" t="str">
        <f aca="false">IF($O668=AI$37,$P668,"")</f>
        <v/>
      </c>
      <c r="AJ668" s="303" t="str">
        <f aca="false">IF($O668=AJ$37,$P668,"")</f>
        <v/>
      </c>
      <c r="AK668" s="303" t="str">
        <f aca="false">IF($O668=AK$37,$P668,"")</f>
        <v/>
      </c>
      <c r="AL668" s="303" t="str">
        <f aca="false">IF($O668=AL$37,$P668,"")</f>
        <v/>
      </c>
      <c r="AM668" s="303" t="str">
        <f aca="false">IF($O668=AM$37,$P668,"")</f>
        <v/>
      </c>
    </row>
    <row r="669" customFormat="false" ht="12.75" hidden="false" customHeight="false" outlineLevel="0" collapsed="false">
      <c r="A669" s="57"/>
      <c r="B669" s="252" t="s">
        <v>117</v>
      </c>
      <c r="C669" s="259" t="str">
        <f aca="false">IF(AND(E669&gt;=FirstRow,E669&lt;=LastRow),"No","Yes")</f>
        <v>Yes</v>
      </c>
      <c r="E669" s="284" t="n">
        <f aca="false">MAX($E$41:E668)+1</f>
        <v>629</v>
      </c>
      <c r="F669" s="285"/>
      <c r="G669" s="286"/>
      <c r="H669" s="286"/>
      <c r="I669" s="287"/>
      <c r="J669" s="288"/>
      <c r="K669" s="289"/>
      <c r="L669" s="290"/>
      <c r="M669" s="291"/>
      <c r="N669" s="292"/>
      <c r="O669" s="293"/>
      <c r="P669" s="294"/>
      <c r="Q669" s="295"/>
      <c r="S669" s="303" t="str">
        <f aca="false">IF($M669=S$37,$N669,"")</f>
        <v/>
      </c>
      <c r="T669" s="303" t="str">
        <f aca="false">IF($M669=T$37,$N669,"")</f>
        <v/>
      </c>
      <c r="U669" s="303" t="str">
        <f aca="false">IF($M669=U$37,$N669,"")</f>
        <v/>
      </c>
      <c r="V669" s="303" t="str">
        <f aca="false">IF($M669=V$37,$N669,"")</f>
        <v/>
      </c>
      <c r="W669" s="303" t="str">
        <f aca="false">IF($M669=W$37,$N669,"")</f>
        <v/>
      </c>
      <c r="X669" s="303" t="str">
        <f aca="false">IF($M669=X$37,$N669,"")</f>
        <v/>
      </c>
      <c r="Y669" s="303" t="str">
        <f aca="false">IF($M669=Y$37,$N669,"")</f>
        <v/>
      </c>
      <c r="Z669" s="303" t="str">
        <f aca="false">IF($M669=Z$37,$N669,"")</f>
        <v/>
      </c>
      <c r="AA669" s="303" t="str">
        <f aca="false">IF($M669=AA$37,$N669,"")</f>
        <v/>
      </c>
      <c r="AB669" s="303" t="str">
        <f aca="false">IF($M669=AB$37,$N669,"")</f>
        <v/>
      </c>
      <c r="AD669" s="303" t="str">
        <f aca="false">IF($O669=AD$37,$P669,"")</f>
        <v/>
      </c>
      <c r="AE669" s="303" t="str">
        <f aca="false">IF($O669=AE$37,$P669,"")</f>
        <v/>
      </c>
      <c r="AF669" s="303" t="str">
        <f aca="false">IF($O669=AF$37,$P669,"")</f>
        <v/>
      </c>
      <c r="AG669" s="303" t="str">
        <f aca="false">IF($O669=AG$37,$P669,"")</f>
        <v/>
      </c>
      <c r="AH669" s="303" t="str">
        <f aca="false">IF($O669=AH$37,$P669,"")</f>
        <v/>
      </c>
      <c r="AI669" s="303" t="str">
        <f aca="false">IF($O669=AI$37,$P669,"")</f>
        <v/>
      </c>
      <c r="AJ669" s="303" t="str">
        <f aca="false">IF($O669=AJ$37,$P669,"")</f>
        <v/>
      </c>
      <c r="AK669" s="303" t="str">
        <f aca="false">IF($O669=AK$37,$P669,"")</f>
        <v/>
      </c>
      <c r="AL669" s="303" t="str">
        <f aca="false">IF($O669=AL$37,$P669,"")</f>
        <v/>
      </c>
      <c r="AM669" s="303" t="str">
        <f aca="false">IF($O669=AM$37,$P669,"")</f>
        <v/>
      </c>
    </row>
    <row r="670" customFormat="false" ht="12.75" hidden="false" customHeight="false" outlineLevel="0" collapsed="false">
      <c r="A670" s="57"/>
      <c r="B670" s="252" t="s">
        <v>117</v>
      </c>
      <c r="C670" s="259" t="str">
        <f aca="false">IF(AND(E670&gt;=FirstRow,E670&lt;=LastRow),"No","Yes")</f>
        <v>Yes</v>
      </c>
      <c r="E670" s="284" t="n">
        <f aca="false">MAX($E$41:E669)+1</f>
        <v>630</v>
      </c>
      <c r="F670" s="285"/>
      <c r="G670" s="286"/>
      <c r="H670" s="286"/>
      <c r="I670" s="287"/>
      <c r="J670" s="288"/>
      <c r="K670" s="289"/>
      <c r="L670" s="290"/>
      <c r="M670" s="291"/>
      <c r="N670" s="292"/>
      <c r="O670" s="293"/>
      <c r="P670" s="294"/>
      <c r="Q670" s="295"/>
      <c r="S670" s="303" t="str">
        <f aca="false">IF($M670=S$37,$N670,"")</f>
        <v/>
      </c>
      <c r="T670" s="303" t="str">
        <f aca="false">IF($M670=T$37,$N670,"")</f>
        <v/>
      </c>
      <c r="U670" s="303" t="str">
        <f aca="false">IF($M670=U$37,$N670,"")</f>
        <v/>
      </c>
      <c r="V670" s="303" t="str">
        <f aca="false">IF($M670=V$37,$N670,"")</f>
        <v/>
      </c>
      <c r="W670" s="303" t="str">
        <f aca="false">IF($M670=W$37,$N670,"")</f>
        <v/>
      </c>
      <c r="X670" s="303" t="str">
        <f aca="false">IF($M670=X$37,$N670,"")</f>
        <v/>
      </c>
      <c r="Y670" s="303" t="str">
        <f aca="false">IF($M670=Y$37,$N670,"")</f>
        <v/>
      </c>
      <c r="Z670" s="303" t="str">
        <f aca="false">IF($M670=Z$37,$N670,"")</f>
        <v/>
      </c>
      <c r="AA670" s="303" t="str">
        <f aca="false">IF($M670=AA$37,$N670,"")</f>
        <v/>
      </c>
      <c r="AB670" s="303" t="str">
        <f aca="false">IF($M670=AB$37,$N670,"")</f>
        <v/>
      </c>
      <c r="AD670" s="303" t="str">
        <f aca="false">IF($O670=AD$37,$P670,"")</f>
        <v/>
      </c>
      <c r="AE670" s="303" t="str">
        <f aca="false">IF($O670=AE$37,$P670,"")</f>
        <v/>
      </c>
      <c r="AF670" s="303" t="str">
        <f aca="false">IF($O670=AF$37,$P670,"")</f>
        <v/>
      </c>
      <c r="AG670" s="303" t="str">
        <f aca="false">IF($O670=AG$37,$P670,"")</f>
        <v/>
      </c>
      <c r="AH670" s="303" t="str">
        <f aca="false">IF($O670=AH$37,$P670,"")</f>
        <v/>
      </c>
      <c r="AI670" s="303" t="str">
        <f aca="false">IF($O670=AI$37,$P670,"")</f>
        <v/>
      </c>
      <c r="AJ670" s="303" t="str">
        <f aca="false">IF($O670=AJ$37,$P670,"")</f>
        <v/>
      </c>
      <c r="AK670" s="303" t="str">
        <f aca="false">IF($O670=AK$37,$P670,"")</f>
        <v/>
      </c>
      <c r="AL670" s="303" t="str">
        <f aca="false">IF($O670=AL$37,$P670,"")</f>
        <v/>
      </c>
      <c r="AM670" s="303" t="str">
        <f aca="false">IF($O670=AM$37,$P670,"")</f>
        <v/>
      </c>
    </row>
    <row r="671" customFormat="false" ht="12.75" hidden="false" customHeight="false" outlineLevel="0" collapsed="false">
      <c r="A671" s="57"/>
      <c r="B671" s="252" t="s">
        <v>117</v>
      </c>
      <c r="C671" s="259" t="str">
        <f aca="false">IF(AND(E671&gt;=FirstRow,E671&lt;=LastRow),"No","Yes")</f>
        <v>Yes</v>
      </c>
      <c r="E671" s="284" t="n">
        <f aca="false">MAX($E$41:E670)+1</f>
        <v>631</v>
      </c>
      <c r="F671" s="285"/>
      <c r="G671" s="286"/>
      <c r="H671" s="286"/>
      <c r="I671" s="287"/>
      <c r="J671" s="288"/>
      <c r="K671" s="289"/>
      <c r="L671" s="290"/>
      <c r="M671" s="291"/>
      <c r="N671" s="292"/>
      <c r="O671" s="293"/>
      <c r="P671" s="294"/>
      <c r="Q671" s="295"/>
      <c r="S671" s="303" t="str">
        <f aca="false">IF($M671=S$37,$N671,"")</f>
        <v/>
      </c>
      <c r="T671" s="303" t="str">
        <f aca="false">IF($M671=T$37,$N671,"")</f>
        <v/>
      </c>
      <c r="U671" s="303" t="str">
        <f aca="false">IF($M671=U$37,$N671,"")</f>
        <v/>
      </c>
      <c r="V671" s="303" t="str">
        <f aca="false">IF($M671=V$37,$N671,"")</f>
        <v/>
      </c>
      <c r="W671" s="303" t="str">
        <f aca="false">IF($M671=W$37,$N671,"")</f>
        <v/>
      </c>
      <c r="X671" s="303" t="str">
        <f aca="false">IF($M671=X$37,$N671,"")</f>
        <v/>
      </c>
      <c r="Y671" s="303" t="str">
        <f aca="false">IF($M671=Y$37,$N671,"")</f>
        <v/>
      </c>
      <c r="Z671" s="303" t="str">
        <f aca="false">IF($M671=Z$37,$N671,"")</f>
        <v/>
      </c>
      <c r="AA671" s="303" t="str">
        <f aca="false">IF($M671=AA$37,$N671,"")</f>
        <v/>
      </c>
      <c r="AB671" s="303" t="str">
        <f aca="false">IF($M671=AB$37,$N671,"")</f>
        <v/>
      </c>
      <c r="AD671" s="303" t="str">
        <f aca="false">IF($O671=AD$37,$P671,"")</f>
        <v/>
      </c>
      <c r="AE671" s="303" t="str">
        <f aca="false">IF($O671=AE$37,$P671,"")</f>
        <v/>
      </c>
      <c r="AF671" s="303" t="str">
        <f aca="false">IF($O671=AF$37,$P671,"")</f>
        <v/>
      </c>
      <c r="AG671" s="303" t="str">
        <f aca="false">IF($O671=AG$37,$P671,"")</f>
        <v/>
      </c>
      <c r="AH671" s="303" t="str">
        <f aca="false">IF($O671=AH$37,$P671,"")</f>
        <v/>
      </c>
      <c r="AI671" s="303" t="str">
        <f aca="false">IF($O671=AI$37,$P671,"")</f>
        <v/>
      </c>
      <c r="AJ671" s="303" t="str">
        <f aca="false">IF($O671=AJ$37,$P671,"")</f>
        <v/>
      </c>
      <c r="AK671" s="303" t="str">
        <f aca="false">IF($O671=AK$37,$P671,"")</f>
        <v/>
      </c>
      <c r="AL671" s="303" t="str">
        <f aca="false">IF($O671=AL$37,$P671,"")</f>
        <v/>
      </c>
      <c r="AM671" s="303" t="str">
        <f aca="false">IF($O671=AM$37,$P671,"")</f>
        <v/>
      </c>
    </row>
    <row r="672" customFormat="false" ht="12.75" hidden="false" customHeight="false" outlineLevel="0" collapsed="false">
      <c r="A672" s="57"/>
      <c r="B672" s="252" t="s">
        <v>117</v>
      </c>
      <c r="C672" s="259" t="str">
        <f aca="false">IF(AND(E672&gt;=FirstRow,E672&lt;=LastRow),"No","Yes")</f>
        <v>Yes</v>
      </c>
      <c r="E672" s="284" t="n">
        <f aca="false">MAX($E$41:E671)+1</f>
        <v>632</v>
      </c>
      <c r="F672" s="285"/>
      <c r="G672" s="286"/>
      <c r="H672" s="286"/>
      <c r="I672" s="287"/>
      <c r="J672" s="288"/>
      <c r="K672" s="289"/>
      <c r="L672" s="290"/>
      <c r="M672" s="291"/>
      <c r="N672" s="292"/>
      <c r="O672" s="293"/>
      <c r="P672" s="294"/>
      <c r="Q672" s="295"/>
      <c r="S672" s="303" t="str">
        <f aca="false">IF($M672=S$37,$N672,"")</f>
        <v/>
      </c>
      <c r="T672" s="303" t="str">
        <f aca="false">IF($M672=T$37,$N672,"")</f>
        <v/>
      </c>
      <c r="U672" s="303" t="str">
        <f aca="false">IF($M672=U$37,$N672,"")</f>
        <v/>
      </c>
      <c r="V672" s="303" t="str">
        <f aca="false">IF($M672=V$37,$N672,"")</f>
        <v/>
      </c>
      <c r="W672" s="303" t="str">
        <f aca="false">IF($M672=W$37,$N672,"")</f>
        <v/>
      </c>
      <c r="X672" s="303" t="str">
        <f aca="false">IF($M672=X$37,$N672,"")</f>
        <v/>
      </c>
      <c r="Y672" s="303" t="str">
        <f aca="false">IF($M672=Y$37,$N672,"")</f>
        <v/>
      </c>
      <c r="Z672" s="303" t="str">
        <f aca="false">IF($M672=Z$37,$N672,"")</f>
        <v/>
      </c>
      <c r="AA672" s="303" t="str">
        <f aca="false">IF($M672=AA$37,$N672,"")</f>
        <v/>
      </c>
      <c r="AB672" s="303" t="str">
        <f aca="false">IF($M672=AB$37,$N672,"")</f>
        <v/>
      </c>
      <c r="AD672" s="303" t="str">
        <f aca="false">IF($O672=AD$37,$P672,"")</f>
        <v/>
      </c>
      <c r="AE672" s="303" t="str">
        <f aca="false">IF($O672=AE$37,$P672,"")</f>
        <v/>
      </c>
      <c r="AF672" s="303" t="str">
        <f aca="false">IF($O672=AF$37,$P672,"")</f>
        <v/>
      </c>
      <c r="AG672" s="303" t="str">
        <f aca="false">IF($O672=AG$37,$P672,"")</f>
        <v/>
      </c>
      <c r="AH672" s="303" t="str">
        <f aca="false">IF($O672=AH$37,$P672,"")</f>
        <v/>
      </c>
      <c r="AI672" s="303" t="str">
        <f aca="false">IF($O672=AI$37,$P672,"")</f>
        <v/>
      </c>
      <c r="AJ672" s="303" t="str">
        <f aca="false">IF($O672=AJ$37,$P672,"")</f>
        <v/>
      </c>
      <c r="AK672" s="303" t="str">
        <f aca="false">IF($O672=AK$37,$P672,"")</f>
        <v/>
      </c>
      <c r="AL672" s="303" t="str">
        <f aca="false">IF($O672=AL$37,$P672,"")</f>
        <v/>
      </c>
      <c r="AM672" s="303" t="str">
        <f aca="false">IF($O672=AM$37,$P672,"")</f>
        <v/>
      </c>
    </row>
    <row r="673" customFormat="false" ht="12.75" hidden="false" customHeight="false" outlineLevel="0" collapsed="false">
      <c r="A673" s="57"/>
      <c r="B673" s="252" t="s">
        <v>117</v>
      </c>
      <c r="C673" s="259" t="str">
        <f aca="false">IF(AND(E673&gt;=FirstRow,E673&lt;=LastRow),"No","Yes")</f>
        <v>Yes</v>
      </c>
      <c r="E673" s="284" t="n">
        <f aca="false">MAX($E$41:E672)+1</f>
        <v>633</v>
      </c>
      <c r="F673" s="285"/>
      <c r="G673" s="286"/>
      <c r="H673" s="286"/>
      <c r="I673" s="287"/>
      <c r="J673" s="288"/>
      <c r="K673" s="289"/>
      <c r="L673" s="290"/>
      <c r="M673" s="291"/>
      <c r="N673" s="292"/>
      <c r="O673" s="293"/>
      <c r="P673" s="294"/>
      <c r="Q673" s="295"/>
      <c r="S673" s="303" t="str">
        <f aca="false">IF($M673=S$37,$N673,"")</f>
        <v/>
      </c>
      <c r="T673" s="303" t="str">
        <f aca="false">IF($M673=T$37,$N673,"")</f>
        <v/>
      </c>
      <c r="U673" s="303" t="str">
        <f aca="false">IF($M673=U$37,$N673,"")</f>
        <v/>
      </c>
      <c r="V673" s="303" t="str">
        <f aca="false">IF($M673=V$37,$N673,"")</f>
        <v/>
      </c>
      <c r="W673" s="303" t="str">
        <f aca="false">IF($M673=W$37,$N673,"")</f>
        <v/>
      </c>
      <c r="X673" s="303" t="str">
        <f aca="false">IF($M673=X$37,$N673,"")</f>
        <v/>
      </c>
      <c r="Y673" s="303" t="str">
        <f aca="false">IF($M673=Y$37,$N673,"")</f>
        <v/>
      </c>
      <c r="Z673" s="303" t="str">
        <f aca="false">IF($M673=Z$37,$N673,"")</f>
        <v/>
      </c>
      <c r="AA673" s="303" t="str">
        <f aca="false">IF($M673=AA$37,$N673,"")</f>
        <v/>
      </c>
      <c r="AB673" s="303" t="str">
        <f aca="false">IF($M673=AB$37,$N673,"")</f>
        <v/>
      </c>
      <c r="AD673" s="303" t="str">
        <f aca="false">IF($O673=AD$37,$P673,"")</f>
        <v/>
      </c>
      <c r="AE673" s="303" t="str">
        <f aca="false">IF($O673=AE$37,$P673,"")</f>
        <v/>
      </c>
      <c r="AF673" s="303" t="str">
        <f aca="false">IF($O673=AF$37,$P673,"")</f>
        <v/>
      </c>
      <c r="AG673" s="303" t="str">
        <f aca="false">IF($O673=AG$37,$P673,"")</f>
        <v/>
      </c>
      <c r="AH673" s="303" t="str">
        <f aca="false">IF($O673=AH$37,$P673,"")</f>
        <v/>
      </c>
      <c r="AI673" s="303" t="str">
        <f aca="false">IF($O673=AI$37,$P673,"")</f>
        <v/>
      </c>
      <c r="AJ673" s="303" t="str">
        <f aca="false">IF($O673=AJ$37,$P673,"")</f>
        <v/>
      </c>
      <c r="AK673" s="303" t="str">
        <f aca="false">IF($O673=AK$37,$P673,"")</f>
        <v/>
      </c>
      <c r="AL673" s="303" t="str">
        <f aca="false">IF($O673=AL$37,$P673,"")</f>
        <v/>
      </c>
      <c r="AM673" s="303" t="str">
        <f aca="false">IF($O673=AM$37,$P673,"")</f>
        <v/>
      </c>
    </row>
    <row r="674" customFormat="false" ht="12.75" hidden="false" customHeight="false" outlineLevel="0" collapsed="false">
      <c r="A674" s="57"/>
      <c r="B674" s="252" t="s">
        <v>117</v>
      </c>
      <c r="C674" s="259" t="str">
        <f aca="false">IF(AND(E674&gt;=FirstRow,E674&lt;=LastRow),"No","Yes")</f>
        <v>Yes</v>
      </c>
      <c r="E674" s="284" t="n">
        <f aca="false">MAX($E$41:E673)+1</f>
        <v>634</v>
      </c>
      <c r="F674" s="285"/>
      <c r="G674" s="286"/>
      <c r="H674" s="286"/>
      <c r="I674" s="287"/>
      <c r="J674" s="288"/>
      <c r="K674" s="289"/>
      <c r="L674" s="290"/>
      <c r="M674" s="291"/>
      <c r="N674" s="292"/>
      <c r="O674" s="293"/>
      <c r="P674" s="294"/>
      <c r="Q674" s="295"/>
      <c r="S674" s="303" t="str">
        <f aca="false">IF($M674=S$37,$N674,"")</f>
        <v/>
      </c>
      <c r="T674" s="303" t="str">
        <f aca="false">IF($M674=T$37,$N674,"")</f>
        <v/>
      </c>
      <c r="U674" s="303" t="str">
        <f aca="false">IF($M674=U$37,$N674,"")</f>
        <v/>
      </c>
      <c r="V674" s="303" t="str">
        <f aca="false">IF($M674=V$37,$N674,"")</f>
        <v/>
      </c>
      <c r="W674" s="303" t="str">
        <f aca="false">IF($M674=W$37,$N674,"")</f>
        <v/>
      </c>
      <c r="X674" s="303" t="str">
        <f aca="false">IF($M674=X$37,$N674,"")</f>
        <v/>
      </c>
      <c r="Y674" s="303" t="str">
        <f aca="false">IF($M674=Y$37,$N674,"")</f>
        <v/>
      </c>
      <c r="Z674" s="303" t="str">
        <f aca="false">IF($M674=Z$37,$N674,"")</f>
        <v/>
      </c>
      <c r="AA674" s="303" t="str">
        <f aca="false">IF($M674=AA$37,$N674,"")</f>
        <v/>
      </c>
      <c r="AB674" s="303" t="str">
        <f aca="false">IF($M674=AB$37,$N674,"")</f>
        <v/>
      </c>
      <c r="AD674" s="303" t="str">
        <f aca="false">IF($O674=AD$37,$P674,"")</f>
        <v/>
      </c>
      <c r="AE674" s="303" t="str">
        <f aca="false">IF($O674=AE$37,$P674,"")</f>
        <v/>
      </c>
      <c r="AF674" s="303" t="str">
        <f aca="false">IF($O674=AF$37,$P674,"")</f>
        <v/>
      </c>
      <c r="AG674" s="303" t="str">
        <f aca="false">IF($O674=AG$37,$P674,"")</f>
        <v/>
      </c>
      <c r="AH674" s="303" t="str">
        <f aca="false">IF($O674=AH$37,$P674,"")</f>
        <v/>
      </c>
      <c r="AI674" s="303" t="str">
        <f aca="false">IF($O674=AI$37,$P674,"")</f>
        <v/>
      </c>
      <c r="AJ674" s="303" t="str">
        <f aca="false">IF($O674=AJ$37,$P674,"")</f>
        <v/>
      </c>
      <c r="AK674" s="303" t="str">
        <f aca="false">IF($O674=AK$37,$P674,"")</f>
        <v/>
      </c>
      <c r="AL674" s="303" t="str">
        <f aca="false">IF($O674=AL$37,$P674,"")</f>
        <v/>
      </c>
      <c r="AM674" s="303" t="str">
        <f aca="false">IF($O674=AM$37,$P674,"")</f>
        <v/>
      </c>
    </row>
    <row r="675" customFormat="false" ht="12.75" hidden="false" customHeight="false" outlineLevel="0" collapsed="false">
      <c r="A675" s="57"/>
      <c r="B675" s="252" t="s">
        <v>117</v>
      </c>
      <c r="C675" s="259" t="str">
        <f aca="false">IF(AND(E675&gt;=FirstRow,E675&lt;=LastRow),"No","Yes")</f>
        <v>Yes</v>
      </c>
      <c r="E675" s="284" t="n">
        <f aca="false">MAX($E$41:E674)+1</f>
        <v>635</v>
      </c>
      <c r="F675" s="285"/>
      <c r="G675" s="286"/>
      <c r="H675" s="286"/>
      <c r="I675" s="287"/>
      <c r="J675" s="288"/>
      <c r="K675" s="289"/>
      <c r="L675" s="290"/>
      <c r="M675" s="291"/>
      <c r="N675" s="292"/>
      <c r="O675" s="293"/>
      <c r="P675" s="294"/>
      <c r="Q675" s="295"/>
      <c r="S675" s="303" t="str">
        <f aca="false">IF($M675=S$37,$N675,"")</f>
        <v/>
      </c>
      <c r="T675" s="303" t="str">
        <f aca="false">IF($M675=T$37,$N675,"")</f>
        <v/>
      </c>
      <c r="U675" s="303" t="str">
        <f aca="false">IF($M675=U$37,$N675,"")</f>
        <v/>
      </c>
      <c r="V675" s="303" t="str">
        <f aca="false">IF($M675=V$37,$N675,"")</f>
        <v/>
      </c>
      <c r="W675" s="303" t="str">
        <f aca="false">IF($M675=W$37,$N675,"")</f>
        <v/>
      </c>
      <c r="X675" s="303" t="str">
        <f aca="false">IF($M675=X$37,$N675,"")</f>
        <v/>
      </c>
      <c r="Y675" s="303" t="str">
        <f aca="false">IF($M675=Y$37,$N675,"")</f>
        <v/>
      </c>
      <c r="Z675" s="303" t="str">
        <f aca="false">IF($M675=Z$37,$N675,"")</f>
        <v/>
      </c>
      <c r="AA675" s="303" t="str">
        <f aca="false">IF($M675=AA$37,$N675,"")</f>
        <v/>
      </c>
      <c r="AB675" s="303" t="str">
        <f aca="false">IF($M675=AB$37,$N675,"")</f>
        <v/>
      </c>
      <c r="AD675" s="303" t="str">
        <f aca="false">IF($O675=AD$37,$P675,"")</f>
        <v/>
      </c>
      <c r="AE675" s="303" t="str">
        <f aca="false">IF($O675=AE$37,$P675,"")</f>
        <v/>
      </c>
      <c r="AF675" s="303" t="str">
        <f aca="false">IF($O675=AF$37,$P675,"")</f>
        <v/>
      </c>
      <c r="AG675" s="303" t="str">
        <f aca="false">IF($O675=AG$37,$P675,"")</f>
        <v/>
      </c>
      <c r="AH675" s="303" t="str">
        <f aca="false">IF($O675=AH$37,$P675,"")</f>
        <v/>
      </c>
      <c r="AI675" s="303" t="str">
        <f aca="false">IF($O675=AI$37,$P675,"")</f>
        <v/>
      </c>
      <c r="AJ675" s="303" t="str">
        <f aca="false">IF($O675=AJ$37,$P675,"")</f>
        <v/>
      </c>
      <c r="AK675" s="303" t="str">
        <f aca="false">IF($O675=AK$37,$P675,"")</f>
        <v/>
      </c>
      <c r="AL675" s="303" t="str">
        <f aca="false">IF($O675=AL$37,$P675,"")</f>
        <v/>
      </c>
      <c r="AM675" s="303" t="str">
        <f aca="false">IF($O675=AM$37,$P675,"")</f>
        <v/>
      </c>
    </row>
    <row r="676" customFormat="false" ht="12.75" hidden="false" customHeight="false" outlineLevel="0" collapsed="false">
      <c r="A676" s="57"/>
      <c r="B676" s="252" t="s">
        <v>117</v>
      </c>
      <c r="C676" s="259" t="str">
        <f aca="false">IF(AND(E676&gt;=FirstRow,E676&lt;=LastRow),"No","Yes")</f>
        <v>Yes</v>
      </c>
      <c r="E676" s="284" t="n">
        <f aca="false">MAX($E$41:E675)+1</f>
        <v>636</v>
      </c>
      <c r="F676" s="285"/>
      <c r="G676" s="286"/>
      <c r="H676" s="286"/>
      <c r="I676" s="287"/>
      <c r="J676" s="288"/>
      <c r="K676" s="289"/>
      <c r="L676" s="290"/>
      <c r="M676" s="291"/>
      <c r="N676" s="292"/>
      <c r="O676" s="293"/>
      <c r="P676" s="294"/>
      <c r="Q676" s="295"/>
      <c r="S676" s="303" t="str">
        <f aca="false">IF($M676=S$37,$N676,"")</f>
        <v/>
      </c>
      <c r="T676" s="303" t="str">
        <f aca="false">IF($M676=T$37,$N676,"")</f>
        <v/>
      </c>
      <c r="U676" s="303" t="str">
        <f aca="false">IF($M676=U$37,$N676,"")</f>
        <v/>
      </c>
      <c r="V676" s="303" t="str">
        <f aca="false">IF($M676=V$37,$N676,"")</f>
        <v/>
      </c>
      <c r="W676" s="303" t="str">
        <f aca="false">IF($M676=W$37,$N676,"")</f>
        <v/>
      </c>
      <c r="X676" s="303" t="str">
        <f aca="false">IF($M676=X$37,$N676,"")</f>
        <v/>
      </c>
      <c r="Y676" s="303" t="str">
        <f aca="false">IF($M676=Y$37,$N676,"")</f>
        <v/>
      </c>
      <c r="Z676" s="303" t="str">
        <f aca="false">IF($M676=Z$37,$N676,"")</f>
        <v/>
      </c>
      <c r="AA676" s="303" t="str">
        <f aca="false">IF($M676=AA$37,$N676,"")</f>
        <v/>
      </c>
      <c r="AB676" s="303" t="str">
        <f aca="false">IF($M676=AB$37,$N676,"")</f>
        <v/>
      </c>
      <c r="AD676" s="303" t="str">
        <f aca="false">IF($O676=AD$37,$P676,"")</f>
        <v/>
      </c>
      <c r="AE676" s="303" t="str">
        <f aca="false">IF($O676=AE$37,$P676,"")</f>
        <v/>
      </c>
      <c r="AF676" s="303" t="str">
        <f aca="false">IF($O676=AF$37,$P676,"")</f>
        <v/>
      </c>
      <c r="AG676" s="303" t="str">
        <f aca="false">IF($O676=AG$37,$P676,"")</f>
        <v/>
      </c>
      <c r="AH676" s="303" t="str">
        <f aca="false">IF($O676=AH$37,$P676,"")</f>
        <v/>
      </c>
      <c r="AI676" s="303" t="str">
        <f aca="false">IF($O676=AI$37,$P676,"")</f>
        <v/>
      </c>
      <c r="AJ676" s="303" t="str">
        <f aca="false">IF($O676=AJ$37,$P676,"")</f>
        <v/>
      </c>
      <c r="AK676" s="303" t="str">
        <f aca="false">IF($O676=AK$37,$P676,"")</f>
        <v/>
      </c>
      <c r="AL676" s="303" t="str">
        <f aca="false">IF($O676=AL$37,$P676,"")</f>
        <v/>
      </c>
      <c r="AM676" s="303" t="str">
        <f aca="false">IF($O676=AM$37,$P676,"")</f>
        <v/>
      </c>
    </row>
    <row r="677" customFormat="false" ht="12.75" hidden="false" customHeight="false" outlineLevel="0" collapsed="false">
      <c r="A677" s="57"/>
      <c r="B677" s="252" t="s">
        <v>117</v>
      </c>
      <c r="C677" s="259" t="str">
        <f aca="false">IF(AND(E677&gt;=FirstRow,E677&lt;=LastRow),"No","Yes")</f>
        <v>Yes</v>
      </c>
      <c r="E677" s="284" t="n">
        <f aca="false">MAX($E$41:E676)+1</f>
        <v>637</v>
      </c>
      <c r="F677" s="285"/>
      <c r="G677" s="286"/>
      <c r="H677" s="286"/>
      <c r="I677" s="287"/>
      <c r="J677" s="288"/>
      <c r="K677" s="289"/>
      <c r="L677" s="290"/>
      <c r="M677" s="291"/>
      <c r="N677" s="292"/>
      <c r="O677" s="293"/>
      <c r="P677" s="294"/>
      <c r="Q677" s="295"/>
      <c r="S677" s="303" t="str">
        <f aca="false">IF($M677=S$37,$N677,"")</f>
        <v/>
      </c>
      <c r="T677" s="303" t="str">
        <f aca="false">IF($M677=T$37,$N677,"")</f>
        <v/>
      </c>
      <c r="U677" s="303" t="str">
        <f aca="false">IF($M677=U$37,$N677,"")</f>
        <v/>
      </c>
      <c r="V677" s="303" t="str">
        <f aca="false">IF($M677=V$37,$N677,"")</f>
        <v/>
      </c>
      <c r="W677" s="303" t="str">
        <f aca="false">IF($M677=W$37,$N677,"")</f>
        <v/>
      </c>
      <c r="X677" s="303" t="str">
        <f aca="false">IF($M677=X$37,$N677,"")</f>
        <v/>
      </c>
      <c r="Y677" s="303" t="str">
        <f aca="false">IF($M677=Y$37,$N677,"")</f>
        <v/>
      </c>
      <c r="Z677" s="303" t="str">
        <f aca="false">IF($M677=Z$37,$N677,"")</f>
        <v/>
      </c>
      <c r="AA677" s="303" t="str">
        <f aca="false">IF($M677=AA$37,$N677,"")</f>
        <v/>
      </c>
      <c r="AB677" s="303" t="str">
        <f aca="false">IF($M677=AB$37,$N677,"")</f>
        <v/>
      </c>
      <c r="AD677" s="303" t="str">
        <f aca="false">IF($O677=AD$37,$P677,"")</f>
        <v/>
      </c>
      <c r="AE677" s="303" t="str">
        <f aca="false">IF($O677=AE$37,$P677,"")</f>
        <v/>
      </c>
      <c r="AF677" s="303" t="str">
        <f aca="false">IF($O677=AF$37,$P677,"")</f>
        <v/>
      </c>
      <c r="AG677" s="303" t="str">
        <f aca="false">IF($O677=AG$37,$P677,"")</f>
        <v/>
      </c>
      <c r="AH677" s="303" t="str">
        <f aca="false">IF($O677=AH$37,$P677,"")</f>
        <v/>
      </c>
      <c r="AI677" s="303" t="str">
        <f aca="false">IF($O677=AI$37,$P677,"")</f>
        <v/>
      </c>
      <c r="AJ677" s="303" t="str">
        <f aca="false">IF($O677=AJ$37,$P677,"")</f>
        <v/>
      </c>
      <c r="AK677" s="303" t="str">
        <f aca="false">IF($O677=AK$37,$P677,"")</f>
        <v/>
      </c>
      <c r="AL677" s="303" t="str">
        <f aca="false">IF($O677=AL$37,$P677,"")</f>
        <v/>
      </c>
      <c r="AM677" s="303" t="str">
        <f aca="false">IF($O677=AM$37,$P677,"")</f>
        <v/>
      </c>
    </row>
    <row r="678" customFormat="false" ht="12.75" hidden="false" customHeight="false" outlineLevel="0" collapsed="false">
      <c r="A678" s="57"/>
      <c r="B678" s="252" t="s">
        <v>117</v>
      </c>
      <c r="C678" s="259" t="str">
        <f aca="false">IF(AND(E678&gt;=FirstRow,E678&lt;=LastRow),"No","Yes")</f>
        <v>Yes</v>
      </c>
      <c r="E678" s="284" t="n">
        <f aca="false">MAX($E$41:E677)+1</f>
        <v>638</v>
      </c>
      <c r="F678" s="285"/>
      <c r="G678" s="286"/>
      <c r="H678" s="286"/>
      <c r="I678" s="287"/>
      <c r="J678" s="288"/>
      <c r="K678" s="289"/>
      <c r="L678" s="290"/>
      <c r="M678" s="291"/>
      <c r="N678" s="292"/>
      <c r="O678" s="293"/>
      <c r="P678" s="294"/>
      <c r="Q678" s="295"/>
      <c r="S678" s="303" t="str">
        <f aca="false">IF($M678=S$37,$N678,"")</f>
        <v/>
      </c>
      <c r="T678" s="303" t="str">
        <f aca="false">IF($M678=T$37,$N678,"")</f>
        <v/>
      </c>
      <c r="U678" s="303" t="str">
        <f aca="false">IF($M678=U$37,$N678,"")</f>
        <v/>
      </c>
      <c r="V678" s="303" t="str">
        <f aca="false">IF($M678=V$37,$N678,"")</f>
        <v/>
      </c>
      <c r="W678" s="303" t="str">
        <f aca="false">IF($M678=W$37,$N678,"")</f>
        <v/>
      </c>
      <c r="X678" s="303" t="str">
        <f aca="false">IF($M678=X$37,$N678,"")</f>
        <v/>
      </c>
      <c r="Y678" s="303" t="str">
        <f aca="false">IF($M678=Y$37,$N678,"")</f>
        <v/>
      </c>
      <c r="Z678" s="303" t="str">
        <f aca="false">IF($M678=Z$37,$N678,"")</f>
        <v/>
      </c>
      <c r="AA678" s="303" t="str">
        <f aca="false">IF($M678=AA$37,$N678,"")</f>
        <v/>
      </c>
      <c r="AB678" s="303" t="str">
        <f aca="false">IF($M678=AB$37,$N678,"")</f>
        <v/>
      </c>
      <c r="AD678" s="303" t="str">
        <f aca="false">IF($O678=AD$37,$P678,"")</f>
        <v/>
      </c>
      <c r="AE678" s="303" t="str">
        <f aca="false">IF($O678=AE$37,$P678,"")</f>
        <v/>
      </c>
      <c r="AF678" s="303" t="str">
        <f aca="false">IF($O678=AF$37,$P678,"")</f>
        <v/>
      </c>
      <c r="AG678" s="303" t="str">
        <f aca="false">IF($O678=AG$37,$P678,"")</f>
        <v/>
      </c>
      <c r="AH678" s="303" t="str">
        <f aca="false">IF($O678=AH$37,$P678,"")</f>
        <v/>
      </c>
      <c r="AI678" s="303" t="str">
        <f aca="false">IF($O678=AI$37,$P678,"")</f>
        <v/>
      </c>
      <c r="AJ678" s="303" t="str">
        <f aca="false">IF($O678=AJ$37,$P678,"")</f>
        <v/>
      </c>
      <c r="AK678" s="303" t="str">
        <f aca="false">IF($O678=AK$37,$P678,"")</f>
        <v/>
      </c>
      <c r="AL678" s="303" t="str">
        <f aca="false">IF($O678=AL$37,$P678,"")</f>
        <v/>
      </c>
      <c r="AM678" s="303" t="str">
        <f aca="false">IF($O678=AM$37,$P678,"")</f>
        <v/>
      </c>
    </row>
    <row r="679" customFormat="false" ht="12.75" hidden="false" customHeight="false" outlineLevel="0" collapsed="false">
      <c r="A679" s="57"/>
      <c r="B679" s="252" t="s">
        <v>117</v>
      </c>
      <c r="C679" s="259" t="str">
        <f aca="false">IF(AND(E679&gt;=FirstRow,E679&lt;=LastRow),"No","Yes")</f>
        <v>Yes</v>
      </c>
      <c r="E679" s="284" t="n">
        <f aca="false">MAX($E$41:E678)+1</f>
        <v>639</v>
      </c>
      <c r="F679" s="285"/>
      <c r="G679" s="286"/>
      <c r="H679" s="286"/>
      <c r="I679" s="287"/>
      <c r="J679" s="288"/>
      <c r="K679" s="289"/>
      <c r="L679" s="290"/>
      <c r="M679" s="291"/>
      <c r="N679" s="292"/>
      <c r="O679" s="293"/>
      <c r="P679" s="294"/>
      <c r="Q679" s="295"/>
      <c r="S679" s="303" t="str">
        <f aca="false">IF($M679=S$37,$N679,"")</f>
        <v/>
      </c>
      <c r="T679" s="303" t="str">
        <f aca="false">IF($M679=T$37,$N679,"")</f>
        <v/>
      </c>
      <c r="U679" s="303" t="str">
        <f aca="false">IF($M679=U$37,$N679,"")</f>
        <v/>
      </c>
      <c r="V679" s="303" t="str">
        <f aca="false">IF($M679=V$37,$N679,"")</f>
        <v/>
      </c>
      <c r="W679" s="303" t="str">
        <f aca="false">IF($M679=W$37,$N679,"")</f>
        <v/>
      </c>
      <c r="X679" s="303" t="str">
        <f aca="false">IF($M679=X$37,$N679,"")</f>
        <v/>
      </c>
      <c r="Y679" s="303" t="str">
        <f aca="false">IF($M679=Y$37,$N679,"")</f>
        <v/>
      </c>
      <c r="Z679" s="303" t="str">
        <f aca="false">IF($M679=Z$37,$N679,"")</f>
        <v/>
      </c>
      <c r="AA679" s="303" t="str">
        <f aca="false">IF($M679=AA$37,$N679,"")</f>
        <v/>
      </c>
      <c r="AB679" s="303" t="str">
        <f aca="false">IF($M679=AB$37,$N679,"")</f>
        <v/>
      </c>
      <c r="AD679" s="303" t="str">
        <f aca="false">IF($O679=AD$37,$P679,"")</f>
        <v/>
      </c>
      <c r="AE679" s="303" t="str">
        <f aca="false">IF($O679=AE$37,$P679,"")</f>
        <v/>
      </c>
      <c r="AF679" s="303" t="str">
        <f aca="false">IF($O679=AF$37,$P679,"")</f>
        <v/>
      </c>
      <c r="AG679" s="303" t="str">
        <f aca="false">IF($O679=AG$37,$P679,"")</f>
        <v/>
      </c>
      <c r="AH679" s="303" t="str">
        <f aca="false">IF($O679=AH$37,$P679,"")</f>
        <v/>
      </c>
      <c r="AI679" s="303" t="str">
        <f aca="false">IF($O679=AI$37,$P679,"")</f>
        <v/>
      </c>
      <c r="AJ679" s="303" t="str">
        <f aca="false">IF($O679=AJ$37,$P679,"")</f>
        <v/>
      </c>
      <c r="AK679" s="303" t="str">
        <f aca="false">IF($O679=AK$37,$P679,"")</f>
        <v/>
      </c>
      <c r="AL679" s="303" t="str">
        <f aca="false">IF($O679=AL$37,$P679,"")</f>
        <v/>
      </c>
      <c r="AM679" s="303" t="str">
        <f aca="false">IF($O679=AM$37,$P679,"")</f>
        <v/>
      </c>
    </row>
    <row r="680" customFormat="false" ht="12.75" hidden="false" customHeight="false" outlineLevel="0" collapsed="false">
      <c r="A680" s="57"/>
      <c r="B680" s="252" t="s">
        <v>117</v>
      </c>
      <c r="C680" s="259" t="str">
        <f aca="false">IF(AND(E680&gt;=FirstRow,E680&lt;=LastRow),"No","Yes")</f>
        <v>Yes</v>
      </c>
      <c r="E680" s="284" t="n">
        <f aca="false">MAX($E$41:E679)+1</f>
        <v>640</v>
      </c>
      <c r="F680" s="285"/>
      <c r="G680" s="286"/>
      <c r="H680" s="286"/>
      <c r="I680" s="287"/>
      <c r="J680" s="288"/>
      <c r="K680" s="289"/>
      <c r="L680" s="290"/>
      <c r="M680" s="291"/>
      <c r="N680" s="292"/>
      <c r="O680" s="293"/>
      <c r="P680" s="294"/>
      <c r="Q680" s="295"/>
      <c r="S680" s="303" t="str">
        <f aca="false">IF($M680=S$37,$N680,"")</f>
        <v/>
      </c>
      <c r="T680" s="303" t="str">
        <f aca="false">IF($M680=T$37,$N680,"")</f>
        <v/>
      </c>
      <c r="U680" s="303" t="str">
        <f aca="false">IF($M680=U$37,$N680,"")</f>
        <v/>
      </c>
      <c r="V680" s="303" t="str">
        <f aca="false">IF($M680=V$37,$N680,"")</f>
        <v/>
      </c>
      <c r="W680" s="303" t="str">
        <f aca="false">IF($M680=W$37,$N680,"")</f>
        <v/>
      </c>
      <c r="X680" s="303" t="str">
        <f aca="false">IF($M680=X$37,$N680,"")</f>
        <v/>
      </c>
      <c r="Y680" s="303" t="str">
        <f aca="false">IF($M680=Y$37,$N680,"")</f>
        <v/>
      </c>
      <c r="Z680" s="303" t="str">
        <f aca="false">IF($M680=Z$37,$N680,"")</f>
        <v/>
      </c>
      <c r="AA680" s="303" t="str">
        <f aca="false">IF($M680=AA$37,$N680,"")</f>
        <v/>
      </c>
      <c r="AB680" s="303" t="str">
        <f aca="false">IF($M680=AB$37,$N680,"")</f>
        <v/>
      </c>
      <c r="AD680" s="303" t="str">
        <f aca="false">IF($O680=AD$37,$P680,"")</f>
        <v/>
      </c>
      <c r="AE680" s="303" t="str">
        <f aca="false">IF($O680=AE$37,$P680,"")</f>
        <v/>
      </c>
      <c r="AF680" s="303" t="str">
        <f aca="false">IF($O680=AF$37,$P680,"")</f>
        <v/>
      </c>
      <c r="AG680" s="303" t="str">
        <f aca="false">IF($O680=AG$37,$P680,"")</f>
        <v/>
      </c>
      <c r="AH680" s="303" t="str">
        <f aca="false">IF($O680=AH$37,$P680,"")</f>
        <v/>
      </c>
      <c r="AI680" s="303" t="str">
        <f aca="false">IF($O680=AI$37,$P680,"")</f>
        <v/>
      </c>
      <c r="AJ680" s="303" t="str">
        <f aca="false">IF($O680=AJ$37,$P680,"")</f>
        <v/>
      </c>
      <c r="AK680" s="303" t="str">
        <f aca="false">IF($O680=AK$37,$P680,"")</f>
        <v/>
      </c>
      <c r="AL680" s="303" t="str">
        <f aca="false">IF($O680=AL$37,$P680,"")</f>
        <v/>
      </c>
      <c r="AM680" s="303" t="str">
        <f aca="false">IF($O680=AM$37,$P680,"")</f>
        <v/>
      </c>
    </row>
    <row r="681" customFormat="false" ht="12.75" hidden="false" customHeight="false" outlineLevel="0" collapsed="false">
      <c r="A681" s="57"/>
      <c r="B681" s="252" t="s">
        <v>117</v>
      </c>
      <c r="C681" s="259" t="str">
        <f aca="false">IF(AND(E681&gt;=FirstRow,E681&lt;=LastRow),"No","Yes")</f>
        <v>Yes</v>
      </c>
      <c r="E681" s="284" t="n">
        <f aca="false">MAX($E$41:E680)+1</f>
        <v>641</v>
      </c>
      <c r="F681" s="285"/>
      <c r="G681" s="286"/>
      <c r="H681" s="286"/>
      <c r="I681" s="287"/>
      <c r="J681" s="288"/>
      <c r="K681" s="289"/>
      <c r="L681" s="290"/>
      <c r="M681" s="291"/>
      <c r="N681" s="292"/>
      <c r="O681" s="293"/>
      <c r="P681" s="294"/>
      <c r="Q681" s="295"/>
      <c r="S681" s="303" t="str">
        <f aca="false">IF($M681=S$37,$N681,"")</f>
        <v/>
      </c>
      <c r="T681" s="303" t="str">
        <f aca="false">IF($M681=T$37,$N681,"")</f>
        <v/>
      </c>
      <c r="U681" s="303" t="str">
        <f aca="false">IF($M681=U$37,$N681,"")</f>
        <v/>
      </c>
      <c r="V681" s="303" t="str">
        <f aca="false">IF($M681=V$37,$N681,"")</f>
        <v/>
      </c>
      <c r="W681" s="303" t="str">
        <f aca="false">IF($M681=W$37,$N681,"")</f>
        <v/>
      </c>
      <c r="X681" s="303" t="str">
        <f aca="false">IF($M681=X$37,$N681,"")</f>
        <v/>
      </c>
      <c r="Y681" s="303" t="str">
        <f aca="false">IF($M681=Y$37,$N681,"")</f>
        <v/>
      </c>
      <c r="Z681" s="303" t="str">
        <f aca="false">IF($M681=Z$37,$N681,"")</f>
        <v/>
      </c>
      <c r="AA681" s="303" t="str">
        <f aca="false">IF($M681=AA$37,$N681,"")</f>
        <v/>
      </c>
      <c r="AB681" s="303" t="str">
        <f aca="false">IF($M681=AB$37,$N681,"")</f>
        <v/>
      </c>
      <c r="AD681" s="303" t="str">
        <f aca="false">IF($O681=AD$37,$P681,"")</f>
        <v/>
      </c>
      <c r="AE681" s="303" t="str">
        <f aca="false">IF($O681=AE$37,$P681,"")</f>
        <v/>
      </c>
      <c r="AF681" s="303" t="str">
        <f aca="false">IF($O681=AF$37,$P681,"")</f>
        <v/>
      </c>
      <c r="AG681" s="303" t="str">
        <f aca="false">IF($O681=AG$37,$P681,"")</f>
        <v/>
      </c>
      <c r="AH681" s="303" t="str">
        <f aca="false">IF($O681=AH$37,$P681,"")</f>
        <v/>
      </c>
      <c r="AI681" s="303" t="str">
        <f aca="false">IF($O681=AI$37,$P681,"")</f>
        <v/>
      </c>
      <c r="AJ681" s="303" t="str">
        <f aca="false">IF($O681=AJ$37,$P681,"")</f>
        <v/>
      </c>
      <c r="AK681" s="303" t="str">
        <f aca="false">IF($O681=AK$37,$P681,"")</f>
        <v/>
      </c>
      <c r="AL681" s="303" t="str">
        <f aca="false">IF($O681=AL$37,$P681,"")</f>
        <v/>
      </c>
      <c r="AM681" s="303" t="str">
        <f aca="false">IF($O681=AM$37,$P681,"")</f>
        <v/>
      </c>
    </row>
    <row r="682" customFormat="false" ht="12.75" hidden="false" customHeight="false" outlineLevel="0" collapsed="false">
      <c r="A682" s="57"/>
      <c r="B682" s="252" t="s">
        <v>117</v>
      </c>
      <c r="C682" s="259" t="str">
        <f aca="false">IF(AND(E682&gt;=FirstRow,E682&lt;=LastRow),"No","Yes")</f>
        <v>Yes</v>
      </c>
      <c r="E682" s="284" t="n">
        <f aca="false">MAX($E$41:E681)+1</f>
        <v>642</v>
      </c>
      <c r="F682" s="285"/>
      <c r="G682" s="286"/>
      <c r="H682" s="286"/>
      <c r="I682" s="287"/>
      <c r="J682" s="288"/>
      <c r="K682" s="289"/>
      <c r="L682" s="290"/>
      <c r="M682" s="291"/>
      <c r="N682" s="292"/>
      <c r="O682" s="293"/>
      <c r="P682" s="294"/>
      <c r="Q682" s="295"/>
      <c r="S682" s="303" t="str">
        <f aca="false">IF($M682=S$37,$N682,"")</f>
        <v/>
      </c>
      <c r="T682" s="303" t="str">
        <f aca="false">IF($M682=T$37,$N682,"")</f>
        <v/>
      </c>
      <c r="U682" s="303" t="str">
        <f aca="false">IF($M682=U$37,$N682,"")</f>
        <v/>
      </c>
      <c r="V682" s="303" t="str">
        <f aca="false">IF($M682=V$37,$N682,"")</f>
        <v/>
      </c>
      <c r="W682" s="303" t="str">
        <f aca="false">IF($M682=W$37,$N682,"")</f>
        <v/>
      </c>
      <c r="X682" s="303" t="str">
        <f aca="false">IF($M682=X$37,$N682,"")</f>
        <v/>
      </c>
      <c r="Y682" s="303" t="str">
        <f aca="false">IF($M682=Y$37,$N682,"")</f>
        <v/>
      </c>
      <c r="Z682" s="303" t="str">
        <f aca="false">IF($M682=Z$37,$N682,"")</f>
        <v/>
      </c>
      <c r="AA682" s="303" t="str">
        <f aca="false">IF($M682=AA$37,$N682,"")</f>
        <v/>
      </c>
      <c r="AB682" s="303" t="str">
        <f aca="false">IF($M682=AB$37,$N682,"")</f>
        <v/>
      </c>
      <c r="AD682" s="303" t="str">
        <f aca="false">IF($O682=AD$37,$P682,"")</f>
        <v/>
      </c>
      <c r="AE682" s="303" t="str">
        <f aca="false">IF($O682=AE$37,$P682,"")</f>
        <v/>
      </c>
      <c r="AF682" s="303" t="str">
        <f aca="false">IF($O682=AF$37,$P682,"")</f>
        <v/>
      </c>
      <c r="AG682" s="303" t="str">
        <f aca="false">IF($O682=AG$37,$P682,"")</f>
        <v/>
      </c>
      <c r="AH682" s="303" t="str">
        <f aca="false">IF($O682=AH$37,$P682,"")</f>
        <v/>
      </c>
      <c r="AI682" s="303" t="str">
        <f aca="false">IF($O682=AI$37,$P682,"")</f>
        <v/>
      </c>
      <c r="AJ682" s="303" t="str">
        <f aca="false">IF($O682=AJ$37,$P682,"")</f>
        <v/>
      </c>
      <c r="AK682" s="303" t="str">
        <f aca="false">IF($O682=AK$37,$P682,"")</f>
        <v/>
      </c>
      <c r="AL682" s="303" t="str">
        <f aca="false">IF($O682=AL$37,$P682,"")</f>
        <v/>
      </c>
      <c r="AM682" s="303" t="str">
        <f aca="false">IF($O682=AM$37,$P682,"")</f>
        <v/>
      </c>
    </row>
    <row r="683" customFormat="false" ht="12.75" hidden="false" customHeight="false" outlineLevel="0" collapsed="false">
      <c r="A683" s="57"/>
      <c r="B683" s="252" t="s">
        <v>117</v>
      </c>
      <c r="C683" s="259" t="str">
        <f aca="false">IF(AND(E683&gt;=FirstRow,E683&lt;=LastRow),"No","Yes")</f>
        <v>Yes</v>
      </c>
      <c r="E683" s="284" t="n">
        <f aca="false">MAX($E$41:E682)+1</f>
        <v>643</v>
      </c>
      <c r="F683" s="285"/>
      <c r="G683" s="286"/>
      <c r="H683" s="286"/>
      <c r="I683" s="287"/>
      <c r="J683" s="288"/>
      <c r="K683" s="289"/>
      <c r="L683" s="290"/>
      <c r="M683" s="291"/>
      <c r="N683" s="292"/>
      <c r="O683" s="293"/>
      <c r="P683" s="294"/>
      <c r="Q683" s="295"/>
      <c r="S683" s="303" t="str">
        <f aca="false">IF($M683=S$37,$N683,"")</f>
        <v/>
      </c>
      <c r="T683" s="303" t="str">
        <f aca="false">IF($M683=T$37,$N683,"")</f>
        <v/>
      </c>
      <c r="U683" s="303" t="str">
        <f aca="false">IF($M683=U$37,$N683,"")</f>
        <v/>
      </c>
      <c r="V683" s="303" t="str">
        <f aca="false">IF($M683=V$37,$N683,"")</f>
        <v/>
      </c>
      <c r="W683" s="303" t="str">
        <f aca="false">IF($M683=W$37,$N683,"")</f>
        <v/>
      </c>
      <c r="X683" s="303" t="str">
        <f aca="false">IF($M683=X$37,$N683,"")</f>
        <v/>
      </c>
      <c r="Y683" s="303" t="str">
        <f aca="false">IF($M683=Y$37,$N683,"")</f>
        <v/>
      </c>
      <c r="Z683" s="303" t="str">
        <f aca="false">IF($M683=Z$37,$N683,"")</f>
        <v/>
      </c>
      <c r="AA683" s="303" t="str">
        <f aca="false">IF($M683=AA$37,$N683,"")</f>
        <v/>
      </c>
      <c r="AB683" s="303" t="str">
        <f aca="false">IF($M683=AB$37,$N683,"")</f>
        <v/>
      </c>
      <c r="AD683" s="303" t="str">
        <f aca="false">IF($O683=AD$37,$P683,"")</f>
        <v/>
      </c>
      <c r="AE683" s="303" t="str">
        <f aca="false">IF($O683=AE$37,$P683,"")</f>
        <v/>
      </c>
      <c r="AF683" s="303" t="str">
        <f aca="false">IF($O683=AF$37,$P683,"")</f>
        <v/>
      </c>
      <c r="AG683" s="303" t="str">
        <f aca="false">IF($O683=AG$37,$P683,"")</f>
        <v/>
      </c>
      <c r="AH683" s="303" t="str">
        <f aca="false">IF($O683=AH$37,$P683,"")</f>
        <v/>
      </c>
      <c r="AI683" s="303" t="str">
        <f aca="false">IF($O683=AI$37,$P683,"")</f>
        <v/>
      </c>
      <c r="AJ683" s="303" t="str">
        <f aca="false">IF($O683=AJ$37,$P683,"")</f>
        <v/>
      </c>
      <c r="AK683" s="303" t="str">
        <f aca="false">IF($O683=AK$37,$P683,"")</f>
        <v/>
      </c>
      <c r="AL683" s="303" t="str">
        <f aca="false">IF($O683=AL$37,$P683,"")</f>
        <v/>
      </c>
      <c r="AM683" s="303" t="str">
        <f aca="false">IF($O683=AM$37,$P683,"")</f>
        <v/>
      </c>
    </row>
    <row r="684" customFormat="false" ht="12.75" hidden="false" customHeight="false" outlineLevel="0" collapsed="false">
      <c r="A684" s="57"/>
      <c r="B684" s="252" t="s">
        <v>117</v>
      </c>
      <c r="C684" s="259" t="str">
        <f aca="false">IF(AND(E684&gt;=FirstRow,E684&lt;=LastRow),"No","Yes")</f>
        <v>Yes</v>
      </c>
      <c r="E684" s="284" t="n">
        <f aca="false">MAX($E$41:E683)+1</f>
        <v>644</v>
      </c>
      <c r="F684" s="285"/>
      <c r="G684" s="286"/>
      <c r="H684" s="286"/>
      <c r="I684" s="287"/>
      <c r="J684" s="288"/>
      <c r="K684" s="289"/>
      <c r="L684" s="290"/>
      <c r="M684" s="291"/>
      <c r="N684" s="292"/>
      <c r="O684" s="293"/>
      <c r="P684" s="294"/>
      <c r="Q684" s="295"/>
      <c r="S684" s="303" t="str">
        <f aca="false">IF($M684=S$37,$N684,"")</f>
        <v/>
      </c>
      <c r="T684" s="303" t="str">
        <f aca="false">IF($M684=T$37,$N684,"")</f>
        <v/>
      </c>
      <c r="U684" s="303" t="str">
        <f aca="false">IF($M684=U$37,$N684,"")</f>
        <v/>
      </c>
      <c r="V684" s="303" t="str">
        <f aca="false">IF($M684=V$37,$N684,"")</f>
        <v/>
      </c>
      <c r="W684" s="303" t="str">
        <f aca="false">IF($M684=W$37,$N684,"")</f>
        <v/>
      </c>
      <c r="X684" s="303" t="str">
        <f aca="false">IF($M684=X$37,$N684,"")</f>
        <v/>
      </c>
      <c r="Y684" s="303" t="str">
        <f aca="false">IF($M684=Y$37,$N684,"")</f>
        <v/>
      </c>
      <c r="Z684" s="303" t="str">
        <f aca="false">IF($M684=Z$37,$N684,"")</f>
        <v/>
      </c>
      <c r="AA684" s="303" t="str">
        <f aca="false">IF($M684=AA$37,$N684,"")</f>
        <v/>
      </c>
      <c r="AB684" s="303" t="str">
        <f aca="false">IF($M684=AB$37,$N684,"")</f>
        <v/>
      </c>
      <c r="AD684" s="303" t="str">
        <f aca="false">IF($O684=AD$37,$P684,"")</f>
        <v/>
      </c>
      <c r="AE684" s="303" t="str">
        <f aca="false">IF($O684=AE$37,$P684,"")</f>
        <v/>
      </c>
      <c r="AF684" s="303" t="str">
        <f aca="false">IF($O684=AF$37,$P684,"")</f>
        <v/>
      </c>
      <c r="AG684" s="303" t="str">
        <f aca="false">IF($O684=AG$37,$P684,"")</f>
        <v/>
      </c>
      <c r="AH684" s="303" t="str">
        <f aca="false">IF($O684=AH$37,$P684,"")</f>
        <v/>
      </c>
      <c r="AI684" s="303" t="str">
        <f aca="false">IF($O684=AI$37,$P684,"")</f>
        <v/>
      </c>
      <c r="AJ684" s="303" t="str">
        <f aca="false">IF($O684=AJ$37,$P684,"")</f>
        <v/>
      </c>
      <c r="AK684" s="303" t="str">
        <f aca="false">IF($O684=AK$37,$P684,"")</f>
        <v/>
      </c>
      <c r="AL684" s="303" t="str">
        <f aca="false">IF($O684=AL$37,$P684,"")</f>
        <v/>
      </c>
      <c r="AM684" s="303" t="str">
        <f aca="false">IF($O684=AM$37,$P684,"")</f>
        <v/>
      </c>
    </row>
    <row r="685" customFormat="false" ht="12.75" hidden="false" customHeight="false" outlineLevel="0" collapsed="false">
      <c r="A685" s="57"/>
      <c r="B685" s="252" t="s">
        <v>117</v>
      </c>
      <c r="C685" s="259" t="str">
        <f aca="false">IF(AND(E685&gt;=FirstRow,E685&lt;=LastRow),"No","Yes")</f>
        <v>Yes</v>
      </c>
      <c r="E685" s="284" t="n">
        <f aca="false">MAX($E$41:E684)+1</f>
        <v>645</v>
      </c>
      <c r="F685" s="285"/>
      <c r="G685" s="286"/>
      <c r="H685" s="286"/>
      <c r="I685" s="287"/>
      <c r="J685" s="288"/>
      <c r="K685" s="289"/>
      <c r="L685" s="290"/>
      <c r="M685" s="291"/>
      <c r="N685" s="292"/>
      <c r="O685" s="293"/>
      <c r="P685" s="294"/>
      <c r="Q685" s="295"/>
      <c r="S685" s="303" t="str">
        <f aca="false">IF($M685=S$37,$N685,"")</f>
        <v/>
      </c>
      <c r="T685" s="303" t="str">
        <f aca="false">IF($M685=T$37,$N685,"")</f>
        <v/>
      </c>
      <c r="U685" s="303" t="str">
        <f aca="false">IF($M685=U$37,$N685,"")</f>
        <v/>
      </c>
      <c r="V685" s="303" t="str">
        <f aca="false">IF($M685=V$37,$N685,"")</f>
        <v/>
      </c>
      <c r="W685" s="303" t="str">
        <f aca="false">IF($M685=W$37,$N685,"")</f>
        <v/>
      </c>
      <c r="X685" s="303" t="str">
        <f aca="false">IF($M685=X$37,$N685,"")</f>
        <v/>
      </c>
      <c r="Y685" s="303" t="str">
        <f aca="false">IF($M685=Y$37,$N685,"")</f>
        <v/>
      </c>
      <c r="Z685" s="303" t="str">
        <f aca="false">IF($M685=Z$37,$N685,"")</f>
        <v/>
      </c>
      <c r="AA685" s="303" t="str">
        <f aca="false">IF($M685=AA$37,$N685,"")</f>
        <v/>
      </c>
      <c r="AB685" s="303" t="str">
        <f aca="false">IF($M685=AB$37,$N685,"")</f>
        <v/>
      </c>
      <c r="AD685" s="303" t="str">
        <f aca="false">IF($O685=AD$37,$P685,"")</f>
        <v/>
      </c>
      <c r="AE685" s="303" t="str">
        <f aca="false">IF($O685=AE$37,$P685,"")</f>
        <v/>
      </c>
      <c r="AF685" s="303" t="str">
        <f aca="false">IF($O685=AF$37,$P685,"")</f>
        <v/>
      </c>
      <c r="AG685" s="303" t="str">
        <f aca="false">IF($O685=AG$37,$P685,"")</f>
        <v/>
      </c>
      <c r="AH685" s="303" t="str">
        <f aca="false">IF($O685=AH$37,$P685,"")</f>
        <v/>
      </c>
      <c r="AI685" s="303" t="str">
        <f aca="false">IF($O685=AI$37,$P685,"")</f>
        <v/>
      </c>
      <c r="AJ685" s="303" t="str">
        <f aca="false">IF($O685=AJ$37,$P685,"")</f>
        <v/>
      </c>
      <c r="AK685" s="303" t="str">
        <f aca="false">IF($O685=AK$37,$P685,"")</f>
        <v/>
      </c>
      <c r="AL685" s="303" t="str">
        <f aca="false">IF($O685=AL$37,$P685,"")</f>
        <v/>
      </c>
      <c r="AM685" s="303" t="str">
        <f aca="false">IF($O685=AM$37,$P685,"")</f>
        <v/>
      </c>
    </row>
    <row r="686" customFormat="false" ht="12.75" hidden="false" customHeight="false" outlineLevel="0" collapsed="false">
      <c r="A686" s="57"/>
      <c r="B686" s="252" t="s">
        <v>117</v>
      </c>
      <c r="C686" s="259" t="str">
        <f aca="false">IF(AND(E686&gt;=FirstRow,E686&lt;=LastRow),"No","Yes")</f>
        <v>Yes</v>
      </c>
      <c r="E686" s="284" t="n">
        <f aca="false">MAX($E$41:E685)+1</f>
        <v>646</v>
      </c>
      <c r="F686" s="285"/>
      <c r="G686" s="286"/>
      <c r="H686" s="286"/>
      <c r="I686" s="287"/>
      <c r="J686" s="288"/>
      <c r="K686" s="289"/>
      <c r="L686" s="290"/>
      <c r="M686" s="291"/>
      <c r="N686" s="292"/>
      <c r="O686" s="293"/>
      <c r="P686" s="294"/>
      <c r="Q686" s="295"/>
      <c r="S686" s="303" t="str">
        <f aca="false">IF($M686=S$37,$N686,"")</f>
        <v/>
      </c>
      <c r="T686" s="303" t="str">
        <f aca="false">IF($M686=T$37,$N686,"")</f>
        <v/>
      </c>
      <c r="U686" s="303" t="str">
        <f aca="false">IF($M686=U$37,$N686,"")</f>
        <v/>
      </c>
      <c r="V686" s="303" t="str">
        <f aca="false">IF($M686=V$37,$N686,"")</f>
        <v/>
      </c>
      <c r="W686" s="303" t="str">
        <f aca="false">IF($M686=W$37,$N686,"")</f>
        <v/>
      </c>
      <c r="X686" s="303" t="str">
        <f aca="false">IF($M686=X$37,$N686,"")</f>
        <v/>
      </c>
      <c r="Y686" s="303" t="str">
        <f aca="false">IF($M686=Y$37,$N686,"")</f>
        <v/>
      </c>
      <c r="Z686" s="303" t="str">
        <f aca="false">IF($M686=Z$37,$N686,"")</f>
        <v/>
      </c>
      <c r="AA686" s="303" t="str">
        <f aca="false">IF($M686=AA$37,$N686,"")</f>
        <v/>
      </c>
      <c r="AB686" s="303" t="str">
        <f aca="false">IF($M686=AB$37,$N686,"")</f>
        <v/>
      </c>
      <c r="AD686" s="303" t="str">
        <f aca="false">IF($O686=AD$37,$P686,"")</f>
        <v/>
      </c>
      <c r="AE686" s="303" t="str">
        <f aca="false">IF($O686=AE$37,$P686,"")</f>
        <v/>
      </c>
      <c r="AF686" s="303" t="str">
        <f aca="false">IF($O686=AF$37,$P686,"")</f>
        <v/>
      </c>
      <c r="AG686" s="303" t="str">
        <f aca="false">IF($O686=AG$37,$P686,"")</f>
        <v/>
      </c>
      <c r="AH686" s="303" t="str">
        <f aca="false">IF($O686=AH$37,$P686,"")</f>
        <v/>
      </c>
      <c r="AI686" s="303" t="str">
        <f aca="false">IF($O686=AI$37,$P686,"")</f>
        <v/>
      </c>
      <c r="AJ686" s="303" t="str">
        <f aca="false">IF($O686=AJ$37,$P686,"")</f>
        <v/>
      </c>
      <c r="AK686" s="303" t="str">
        <f aca="false">IF($O686=AK$37,$P686,"")</f>
        <v/>
      </c>
      <c r="AL686" s="303" t="str">
        <f aca="false">IF($O686=AL$37,$P686,"")</f>
        <v/>
      </c>
      <c r="AM686" s="303" t="str">
        <f aca="false">IF($O686=AM$37,$P686,"")</f>
        <v/>
      </c>
    </row>
    <row r="687" customFormat="false" ht="12.75" hidden="false" customHeight="false" outlineLevel="0" collapsed="false">
      <c r="A687" s="57"/>
      <c r="B687" s="252" t="s">
        <v>117</v>
      </c>
      <c r="C687" s="259" t="str">
        <f aca="false">IF(AND(E687&gt;=FirstRow,E687&lt;=LastRow),"No","Yes")</f>
        <v>Yes</v>
      </c>
      <c r="E687" s="284" t="n">
        <f aca="false">MAX($E$41:E686)+1</f>
        <v>647</v>
      </c>
      <c r="F687" s="285"/>
      <c r="G687" s="286"/>
      <c r="H687" s="286"/>
      <c r="I687" s="287"/>
      <c r="J687" s="288"/>
      <c r="K687" s="289"/>
      <c r="L687" s="290"/>
      <c r="M687" s="291"/>
      <c r="N687" s="292"/>
      <c r="O687" s="293"/>
      <c r="P687" s="294"/>
      <c r="Q687" s="295"/>
      <c r="S687" s="303" t="str">
        <f aca="false">IF($M687=S$37,$N687,"")</f>
        <v/>
      </c>
      <c r="T687" s="303" t="str">
        <f aca="false">IF($M687=T$37,$N687,"")</f>
        <v/>
      </c>
      <c r="U687" s="303" t="str">
        <f aca="false">IF($M687=U$37,$N687,"")</f>
        <v/>
      </c>
      <c r="V687" s="303" t="str">
        <f aca="false">IF($M687=V$37,$N687,"")</f>
        <v/>
      </c>
      <c r="W687" s="303" t="str">
        <f aca="false">IF($M687=W$37,$N687,"")</f>
        <v/>
      </c>
      <c r="X687" s="303" t="str">
        <f aca="false">IF($M687=X$37,$N687,"")</f>
        <v/>
      </c>
      <c r="Y687" s="303" t="str">
        <f aca="false">IF($M687=Y$37,$N687,"")</f>
        <v/>
      </c>
      <c r="Z687" s="303" t="str">
        <f aca="false">IF($M687=Z$37,$N687,"")</f>
        <v/>
      </c>
      <c r="AA687" s="303" t="str">
        <f aca="false">IF($M687=AA$37,$N687,"")</f>
        <v/>
      </c>
      <c r="AB687" s="303" t="str">
        <f aca="false">IF($M687=AB$37,$N687,"")</f>
        <v/>
      </c>
      <c r="AD687" s="303" t="str">
        <f aca="false">IF($O687=AD$37,$P687,"")</f>
        <v/>
      </c>
      <c r="AE687" s="303" t="str">
        <f aca="false">IF($O687=AE$37,$P687,"")</f>
        <v/>
      </c>
      <c r="AF687" s="303" t="str">
        <f aca="false">IF($O687=AF$37,$P687,"")</f>
        <v/>
      </c>
      <c r="AG687" s="303" t="str">
        <f aca="false">IF($O687=AG$37,$P687,"")</f>
        <v/>
      </c>
      <c r="AH687" s="303" t="str">
        <f aca="false">IF($O687=AH$37,$P687,"")</f>
        <v/>
      </c>
      <c r="AI687" s="303" t="str">
        <f aca="false">IF($O687=AI$37,$P687,"")</f>
        <v/>
      </c>
      <c r="AJ687" s="303" t="str">
        <f aca="false">IF($O687=AJ$37,$P687,"")</f>
        <v/>
      </c>
      <c r="AK687" s="303" t="str">
        <f aca="false">IF($O687=AK$37,$P687,"")</f>
        <v/>
      </c>
      <c r="AL687" s="303" t="str">
        <f aca="false">IF($O687=AL$37,$P687,"")</f>
        <v/>
      </c>
      <c r="AM687" s="303" t="str">
        <f aca="false">IF($O687=AM$37,$P687,"")</f>
        <v/>
      </c>
    </row>
    <row r="688" customFormat="false" ht="12.75" hidden="false" customHeight="false" outlineLevel="0" collapsed="false">
      <c r="A688" s="57"/>
      <c r="B688" s="252" t="s">
        <v>117</v>
      </c>
      <c r="C688" s="259" t="str">
        <f aca="false">IF(AND(E688&gt;=FirstRow,E688&lt;=LastRow),"No","Yes")</f>
        <v>Yes</v>
      </c>
      <c r="E688" s="284" t="n">
        <f aca="false">MAX($E$41:E687)+1</f>
        <v>648</v>
      </c>
      <c r="F688" s="285"/>
      <c r="G688" s="286"/>
      <c r="H688" s="286"/>
      <c r="I688" s="287"/>
      <c r="J688" s="288"/>
      <c r="K688" s="289"/>
      <c r="L688" s="290"/>
      <c r="M688" s="291"/>
      <c r="N688" s="292"/>
      <c r="O688" s="293"/>
      <c r="P688" s="294"/>
      <c r="Q688" s="295"/>
      <c r="S688" s="303" t="str">
        <f aca="false">IF($M688=S$37,$N688,"")</f>
        <v/>
      </c>
      <c r="T688" s="303" t="str">
        <f aca="false">IF($M688=T$37,$N688,"")</f>
        <v/>
      </c>
      <c r="U688" s="303" t="str">
        <f aca="false">IF($M688=U$37,$N688,"")</f>
        <v/>
      </c>
      <c r="V688" s="303" t="str">
        <f aca="false">IF($M688=V$37,$N688,"")</f>
        <v/>
      </c>
      <c r="W688" s="303" t="str">
        <f aca="false">IF($M688=W$37,$N688,"")</f>
        <v/>
      </c>
      <c r="X688" s="303" t="str">
        <f aca="false">IF($M688=X$37,$N688,"")</f>
        <v/>
      </c>
      <c r="Y688" s="303" t="str">
        <f aca="false">IF($M688=Y$37,$N688,"")</f>
        <v/>
      </c>
      <c r="Z688" s="303" t="str">
        <f aca="false">IF($M688=Z$37,$N688,"")</f>
        <v/>
      </c>
      <c r="AA688" s="303" t="str">
        <f aca="false">IF($M688=AA$37,$N688,"")</f>
        <v/>
      </c>
      <c r="AB688" s="303" t="str">
        <f aca="false">IF($M688=AB$37,$N688,"")</f>
        <v/>
      </c>
      <c r="AD688" s="303" t="str">
        <f aca="false">IF($O688=AD$37,$P688,"")</f>
        <v/>
      </c>
      <c r="AE688" s="303" t="str">
        <f aca="false">IF($O688=AE$37,$P688,"")</f>
        <v/>
      </c>
      <c r="AF688" s="303" t="str">
        <f aca="false">IF($O688=AF$37,$P688,"")</f>
        <v/>
      </c>
      <c r="AG688" s="303" t="str">
        <f aca="false">IF($O688=AG$37,$P688,"")</f>
        <v/>
      </c>
      <c r="AH688" s="303" t="str">
        <f aca="false">IF($O688=AH$37,$P688,"")</f>
        <v/>
      </c>
      <c r="AI688" s="303" t="str">
        <f aca="false">IF($O688=AI$37,$P688,"")</f>
        <v/>
      </c>
      <c r="AJ688" s="303" t="str">
        <f aca="false">IF($O688=AJ$37,$P688,"")</f>
        <v/>
      </c>
      <c r="AK688" s="303" t="str">
        <f aca="false">IF($O688=AK$37,$P688,"")</f>
        <v/>
      </c>
      <c r="AL688" s="303" t="str">
        <f aca="false">IF($O688=AL$37,$P688,"")</f>
        <v/>
      </c>
      <c r="AM688" s="303" t="str">
        <f aca="false">IF($O688=AM$37,$P688,"")</f>
        <v/>
      </c>
    </row>
    <row r="689" customFormat="false" ht="12.75" hidden="false" customHeight="false" outlineLevel="0" collapsed="false">
      <c r="A689" s="57"/>
      <c r="B689" s="252" t="s">
        <v>117</v>
      </c>
      <c r="C689" s="259" t="str">
        <f aca="false">IF(AND(E689&gt;=FirstRow,E689&lt;=LastRow),"No","Yes")</f>
        <v>Yes</v>
      </c>
      <c r="E689" s="284" t="n">
        <f aca="false">MAX($E$41:E688)+1</f>
        <v>649</v>
      </c>
      <c r="F689" s="285"/>
      <c r="G689" s="286"/>
      <c r="H689" s="286"/>
      <c r="I689" s="287"/>
      <c r="J689" s="288"/>
      <c r="K689" s="289"/>
      <c r="L689" s="290"/>
      <c r="M689" s="291"/>
      <c r="N689" s="292"/>
      <c r="O689" s="293"/>
      <c r="P689" s="294"/>
      <c r="Q689" s="295"/>
      <c r="S689" s="303" t="str">
        <f aca="false">IF($M689=S$37,$N689,"")</f>
        <v/>
      </c>
      <c r="T689" s="303" t="str">
        <f aca="false">IF($M689=T$37,$N689,"")</f>
        <v/>
      </c>
      <c r="U689" s="303" t="str">
        <f aca="false">IF($M689=U$37,$N689,"")</f>
        <v/>
      </c>
      <c r="V689" s="303" t="str">
        <f aca="false">IF($M689=V$37,$N689,"")</f>
        <v/>
      </c>
      <c r="W689" s="303" t="str">
        <f aca="false">IF($M689=W$37,$N689,"")</f>
        <v/>
      </c>
      <c r="X689" s="303" t="str">
        <f aca="false">IF($M689=X$37,$N689,"")</f>
        <v/>
      </c>
      <c r="Y689" s="303" t="str">
        <f aca="false">IF($M689=Y$37,$N689,"")</f>
        <v/>
      </c>
      <c r="Z689" s="303" t="str">
        <f aca="false">IF($M689=Z$37,$N689,"")</f>
        <v/>
      </c>
      <c r="AA689" s="303" t="str">
        <f aca="false">IF($M689=AA$37,$N689,"")</f>
        <v/>
      </c>
      <c r="AB689" s="303" t="str">
        <f aca="false">IF($M689=AB$37,$N689,"")</f>
        <v/>
      </c>
      <c r="AD689" s="303" t="str">
        <f aca="false">IF($O689=AD$37,$P689,"")</f>
        <v/>
      </c>
      <c r="AE689" s="303" t="str">
        <f aca="false">IF($O689=AE$37,$P689,"")</f>
        <v/>
      </c>
      <c r="AF689" s="303" t="str">
        <f aca="false">IF($O689=AF$37,$P689,"")</f>
        <v/>
      </c>
      <c r="AG689" s="303" t="str">
        <f aca="false">IF($O689=AG$37,$P689,"")</f>
        <v/>
      </c>
      <c r="AH689" s="303" t="str">
        <f aca="false">IF($O689=AH$37,$P689,"")</f>
        <v/>
      </c>
      <c r="AI689" s="303" t="str">
        <f aca="false">IF($O689=AI$37,$P689,"")</f>
        <v/>
      </c>
      <c r="AJ689" s="303" t="str">
        <f aca="false">IF($O689=AJ$37,$P689,"")</f>
        <v/>
      </c>
      <c r="AK689" s="303" t="str">
        <f aca="false">IF($O689=AK$37,$P689,"")</f>
        <v/>
      </c>
      <c r="AL689" s="303" t="str">
        <f aca="false">IF($O689=AL$37,$P689,"")</f>
        <v/>
      </c>
      <c r="AM689" s="303" t="str">
        <f aca="false">IF($O689=AM$37,$P689,"")</f>
        <v/>
      </c>
    </row>
    <row r="690" customFormat="false" ht="12.75" hidden="false" customHeight="false" outlineLevel="0" collapsed="false">
      <c r="A690" s="57"/>
      <c r="B690" s="252" t="s">
        <v>117</v>
      </c>
      <c r="C690" s="259" t="str">
        <f aca="false">IF(AND(E690&gt;=FirstRow,E690&lt;=LastRow),"No","Yes")</f>
        <v>Yes</v>
      </c>
      <c r="E690" s="284" t="n">
        <f aca="false">MAX($E$41:E689)+1</f>
        <v>650</v>
      </c>
      <c r="F690" s="285"/>
      <c r="G690" s="286"/>
      <c r="H690" s="286"/>
      <c r="I690" s="287"/>
      <c r="J690" s="288"/>
      <c r="K690" s="289"/>
      <c r="L690" s="290"/>
      <c r="M690" s="291"/>
      <c r="N690" s="292"/>
      <c r="O690" s="293"/>
      <c r="P690" s="294"/>
      <c r="Q690" s="295"/>
      <c r="S690" s="303" t="str">
        <f aca="false">IF($M690=S$37,$N690,"")</f>
        <v/>
      </c>
      <c r="T690" s="303" t="str">
        <f aca="false">IF($M690=T$37,$N690,"")</f>
        <v/>
      </c>
      <c r="U690" s="303" t="str">
        <f aca="false">IF($M690=U$37,$N690,"")</f>
        <v/>
      </c>
      <c r="V690" s="303" t="str">
        <f aca="false">IF($M690=V$37,$N690,"")</f>
        <v/>
      </c>
      <c r="W690" s="303" t="str">
        <f aca="false">IF($M690=W$37,$N690,"")</f>
        <v/>
      </c>
      <c r="X690" s="303" t="str">
        <f aca="false">IF($M690=X$37,$N690,"")</f>
        <v/>
      </c>
      <c r="Y690" s="303" t="str">
        <f aca="false">IF($M690=Y$37,$N690,"")</f>
        <v/>
      </c>
      <c r="Z690" s="303" t="str">
        <f aca="false">IF($M690=Z$37,$N690,"")</f>
        <v/>
      </c>
      <c r="AA690" s="303" t="str">
        <f aca="false">IF($M690=AA$37,$N690,"")</f>
        <v/>
      </c>
      <c r="AB690" s="303" t="str">
        <f aca="false">IF($M690=AB$37,$N690,"")</f>
        <v/>
      </c>
      <c r="AD690" s="303" t="str">
        <f aca="false">IF($O690=AD$37,$P690,"")</f>
        <v/>
      </c>
      <c r="AE690" s="303" t="str">
        <f aca="false">IF($O690=AE$37,$P690,"")</f>
        <v/>
      </c>
      <c r="AF690" s="303" t="str">
        <f aca="false">IF($O690=AF$37,$P690,"")</f>
        <v/>
      </c>
      <c r="AG690" s="303" t="str">
        <f aca="false">IF($O690=AG$37,$P690,"")</f>
        <v/>
      </c>
      <c r="AH690" s="303" t="str">
        <f aca="false">IF($O690=AH$37,$P690,"")</f>
        <v/>
      </c>
      <c r="AI690" s="303" t="str">
        <f aca="false">IF($O690=AI$37,$P690,"")</f>
        <v/>
      </c>
      <c r="AJ690" s="303" t="str">
        <f aca="false">IF($O690=AJ$37,$P690,"")</f>
        <v/>
      </c>
      <c r="AK690" s="303" t="str">
        <f aca="false">IF($O690=AK$37,$P690,"")</f>
        <v/>
      </c>
      <c r="AL690" s="303" t="str">
        <f aca="false">IF($O690=AL$37,$P690,"")</f>
        <v/>
      </c>
      <c r="AM690" s="303" t="str">
        <f aca="false">IF($O690=AM$37,$P690,"")</f>
        <v/>
      </c>
    </row>
    <row r="691" customFormat="false" ht="12.75" hidden="false" customHeight="false" outlineLevel="0" collapsed="false">
      <c r="A691" s="57"/>
      <c r="B691" s="252" t="s">
        <v>117</v>
      </c>
      <c r="C691" s="259" t="str">
        <f aca="false">IF(AND(E691&gt;=FirstRow,E691&lt;=LastRow),"No","Yes")</f>
        <v>Yes</v>
      </c>
      <c r="E691" s="284" t="n">
        <f aca="false">MAX($E$41:E690)+1</f>
        <v>651</v>
      </c>
      <c r="F691" s="285"/>
      <c r="G691" s="286"/>
      <c r="H691" s="286"/>
      <c r="I691" s="287"/>
      <c r="J691" s="288"/>
      <c r="K691" s="289"/>
      <c r="L691" s="290"/>
      <c r="M691" s="291"/>
      <c r="N691" s="292"/>
      <c r="O691" s="293"/>
      <c r="P691" s="294"/>
      <c r="Q691" s="295"/>
      <c r="S691" s="303" t="str">
        <f aca="false">IF($M691=S$37,$N691,"")</f>
        <v/>
      </c>
      <c r="T691" s="303" t="str">
        <f aca="false">IF($M691=T$37,$N691,"")</f>
        <v/>
      </c>
      <c r="U691" s="303" t="str">
        <f aca="false">IF($M691=U$37,$N691,"")</f>
        <v/>
      </c>
      <c r="V691" s="303" t="str">
        <f aca="false">IF($M691=V$37,$N691,"")</f>
        <v/>
      </c>
      <c r="W691" s="303" t="str">
        <f aca="false">IF($M691=W$37,$N691,"")</f>
        <v/>
      </c>
      <c r="X691" s="303" t="str">
        <f aca="false">IF($M691=X$37,$N691,"")</f>
        <v/>
      </c>
      <c r="Y691" s="303" t="str">
        <f aca="false">IF($M691=Y$37,$N691,"")</f>
        <v/>
      </c>
      <c r="Z691" s="303" t="str">
        <f aca="false">IF($M691=Z$37,$N691,"")</f>
        <v/>
      </c>
      <c r="AA691" s="303" t="str">
        <f aca="false">IF($M691=AA$37,$N691,"")</f>
        <v/>
      </c>
      <c r="AB691" s="303" t="str">
        <f aca="false">IF($M691=AB$37,$N691,"")</f>
        <v/>
      </c>
      <c r="AD691" s="303" t="str">
        <f aca="false">IF($O691=AD$37,$P691,"")</f>
        <v/>
      </c>
      <c r="AE691" s="303" t="str">
        <f aca="false">IF($O691=AE$37,$P691,"")</f>
        <v/>
      </c>
      <c r="AF691" s="303" t="str">
        <f aca="false">IF($O691=AF$37,$P691,"")</f>
        <v/>
      </c>
      <c r="AG691" s="303" t="str">
        <f aca="false">IF($O691=AG$37,$P691,"")</f>
        <v/>
      </c>
      <c r="AH691" s="303" t="str">
        <f aca="false">IF($O691=AH$37,$P691,"")</f>
        <v/>
      </c>
      <c r="AI691" s="303" t="str">
        <f aca="false">IF($O691=AI$37,$P691,"")</f>
        <v/>
      </c>
      <c r="AJ691" s="303" t="str">
        <f aca="false">IF($O691=AJ$37,$P691,"")</f>
        <v/>
      </c>
      <c r="AK691" s="303" t="str">
        <f aca="false">IF($O691=AK$37,$P691,"")</f>
        <v/>
      </c>
      <c r="AL691" s="303" t="str">
        <f aca="false">IF($O691=AL$37,$P691,"")</f>
        <v/>
      </c>
      <c r="AM691" s="303" t="str">
        <f aca="false">IF($O691=AM$37,$P691,"")</f>
        <v/>
      </c>
    </row>
    <row r="692" customFormat="false" ht="12.75" hidden="false" customHeight="false" outlineLevel="0" collapsed="false">
      <c r="A692" s="57"/>
      <c r="B692" s="252" t="s">
        <v>117</v>
      </c>
      <c r="C692" s="259" t="str">
        <f aca="false">IF(AND(E692&gt;=FirstRow,E692&lt;=LastRow),"No","Yes")</f>
        <v>Yes</v>
      </c>
      <c r="E692" s="284" t="n">
        <f aca="false">MAX($E$41:E691)+1</f>
        <v>652</v>
      </c>
      <c r="F692" s="285"/>
      <c r="G692" s="286"/>
      <c r="H692" s="286"/>
      <c r="I692" s="287"/>
      <c r="J692" s="288"/>
      <c r="K692" s="289"/>
      <c r="L692" s="290"/>
      <c r="M692" s="291"/>
      <c r="N692" s="292"/>
      <c r="O692" s="293"/>
      <c r="P692" s="294"/>
      <c r="Q692" s="295"/>
      <c r="S692" s="303" t="str">
        <f aca="false">IF($M692=S$37,$N692,"")</f>
        <v/>
      </c>
      <c r="T692" s="303" t="str">
        <f aca="false">IF($M692=T$37,$N692,"")</f>
        <v/>
      </c>
      <c r="U692" s="303" t="str">
        <f aca="false">IF($M692=U$37,$N692,"")</f>
        <v/>
      </c>
      <c r="V692" s="303" t="str">
        <f aca="false">IF($M692=V$37,$N692,"")</f>
        <v/>
      </c>
      <c r="W692" s="303" t="str">
        <f aca="false">IF($M692=W$37,$N692,"")</f>
        <v/>
      </c>
      <c r="X692" s="303" t="str">
        <f aca="false">IF($M692=X$37,$N692,"")</f>
        <v/>
      </c>
      <c r="Y692" s="303" t="str">
        <f aca="false">IF($M692=Y$37,$N692,"")</f>
        <v/>
      </c>
      <c r="Z692" s="303" t="str">
        <f aca="false">IF($M692=Z$37,$N692,"")</f>
        <v/>
      </c>
      <c r="AA692" s="303" t="str">
        <f aca="false">IF($M692=AA$37,$N692,"")</f>
        <v/>
      </c>
      <c r="AB692" s="303" t="str">
        <f aca="false">IF($M692=AB$37,$N692,"")</f>
        <v/>
      </c>
      <c r="AD692" s="303" t="str">
        <f aca="false">IF($O692=AD$37,$P692,"")</f>
        <v/>
      </c>
      <c r="AE692" s="303" t="str">
        <f aca="false">IF($O692=AE$37,$P692,"")</f>
        <v/>
      </c>
      <c r="AF692" s="303" t="str">
        <f aca="false">IF($O692=AF$37,$P692,"")</f>
        <v/>
      </c>
      <c r="AG692" s="303" t="str">
        <f aca="false">IF($O692=AG$37,$P692,"")</f>
        <v/>
      </c>
      <c r="AH692" s="303" t="str">
        <f aca="false">IF($O692=AH$37,$P692,"")</f>
        <v/>
      </c>
      <c r="AI692" s="303" t="str">
        <f aca="false">IF($O692=AI$37,$P692,"")</f>
        <v/>
      </c>
      <c r="AJ692" s="303" t="str">
        <f aca="false">IF($O692=AJ$37,$P692,"")</f>
        <v/>
      </c>
      <c r="AK692" s="303" t="str">
        <f aca="false">IF($O692=AK$37,$P692,"")</f>
        <v/>
      </c>
      <c r="AL692" s="303" t="str">
        <f aca="false">IF($O692=AL$37,$P692,"")</f>
        <v/>
      </c>
      <c r="AM692" s="303" t="str">
        <f aca="false">IF($O692=AM$37,$P692,"")</f>
        <v/>
      </c>
    </row>
    <row r="693" customFormat="false" ht="12.75" hidden="false" customHeight="false" outlineLevel="0" collapsed="false">
      <c r="A693" s="57"/>
      <c r="B693" s="252" t="s">
        <v>117</v>
      </c>
      <c r="C693" s="259" t="str">
        <f aca="false">IF(AND(E693&gt;=FirstRow,E693&lt;=LastRow),"No","Yes")</f>
        <v>Yes</v>
      </c>
      <c r="E693" s="284" t="n">
        <f aca="false">MAX($E$41:E692)+1</f>
        <v>653</v>
      </c>
      <c r="F693" s="285"/>
      <c r="G693" s="286"/>
      <c r="H693" s="286"/>
      <c r="I693" s="287"/>
      <c r="J693" s="288"/>
      <c r="K693" s="289"/>
      <c r="L693" s="290"/>
      <c r="M693" s="291"/>
      <c r="N693" s="292"/>
      <c r="O693" s="293"/>
      <c r="P693" s="294"/>
      <c r="Q693" s="295"/>
      <c r="S693" s="303" t="str">
        <f aca="false">IF($M693=S$37,$N693,"")</f>
        <v/>
      </c>
      <c r="T693" s="303" t="str">
        <f aca="false">IF($M693=T$37,$N693,"")</f>
        <v/>
      </c>
      <c r="U693" s="303" t="str">
        <f aca="false">IF($M693=U$37,$N693,"")</f>
        <v/>
      </c>
      <c r="V693" s="303" t="str">
        <f aca="false">IF($M693=V$37,$N693,"")</f>
        <v/>
      </c>
      <c r="W693" s="303" t="str">
        <f aca="false">IF($M693=W$37,$N693,"")</f>
        <v/>
      </c>
      <c r="X693" s="303" t="str">
        <f aca="false">IF($M693=X$37,$N693,"")</f>
        <v/>
      </c>
      <c r="Y693" s="303" t="str">
        <f aca="false">IF($M693=Y$37,$N693,"")</f>
        <v/>
      </c>
      <c r="Z693" s="303" t="str">
        <f aca="false">IF($M693=Z$37,$N693,"")</f>
        <v/>
      </c>
      <c r="AA693" s="303" t="str">
        <f aca="false">IF($M693=AA$37,$N693,"")</f>
        <v/>
      </c>
      <c r="AB693" s="303" t="str">
        <f aca="false">IF($M693=AB$37,$N693,"")</f>
        <v/>
      </c>
      <c r="AD693" s="303" t="str">
        <f aca="false">IF($O693=AD$37,$P693,"")</f>
        <v/>
      </c>
      <c r="AE693" s="303" t="str">
        <f aca="false">IF($O693=AE$37,$P693,"")</f>
        <v/>
      </c>
      <c r="AF693" s="303" t="str">
        <f aca="false">IF($O693=AF$37,$P693,"")</f>
        <v/>
      </c>
      <c r="AG693" s="303" t="str">
        <f aca="false">IF($O693=AG$37,$P693,"")</f>
        <v/>
      </c>
      <c r="AH693" s="303" t="str">
        <f aca="false">IF($O693=AH$37,$P693,"")</f>
        <v/>
      </c>
      <c r="AI693" s="303" t="str">
        <f aca="false">IF($O693=AI$37,$P693,"")</f>
        <v/>
      </c>
      <c r="AJ693" s="303" t="str">
        <f aca="false">IF($O693=AJ$37,$P693,"")</f>
        <v/>
      </c>
      <c r="AK693" s="303" t="str">
        <f aca="false">IF($O693=AK$37,$P693,"")</f>
        <v/>
      </c>
      <c r="AL693" s="303" t="str">
        <f aca="false">IF($O693=AL$37,$P693,"")</f>
        <v/>
      </c>
      <c r="AM693" s="303" t="str">
        <f aca="false">IF($O693=AM$37,$P693,"")</f>
        <v/>
      </c>
    </row>
    <row r="694" customFormat="false" ht="12.75" hidden="false" customHeight="false" outlineLevel="0" collapsed="false">
      <c r="A694" s="57"/>
      <c r="B694" s="252" t="s">
        <v>117</v>
      </c>
      <c r="C694" s="259" t="str">
        <f aca="false">IF(AND(E694&gt;=FirstRow,E694&lt;=LastRow),"No","Yes")</f>
        <v>Yes</v>
      </c>
      <c r="E694" s="284" t="n">
        <f aca="false">MAX($E$41:E693)+1</f>
        <v>654</v>
      </c>
      <c r="F694" s="285"/>
      <c r="G694" s="286"/>
      <c r="H694" s="286"/>
      <c r="I694" s="287"/>
      <c r="J694" s="288"/>
      <c r="K694" s="289"/>
      <c r="L694" s="290"/>
      <c r="M694" s="291"/>
      <c r="N694" s="292"/>
      <c r="O694" s="293"/>
      <c r="P694" s="294"/>
      <c r="Q694" s="295"/>
      <c r="S694" s="303" t="str">
        <f aca="false">IF($M694=S$37,$N694,"")</f>
        <v/>
      </c>
      <c r="T694" s="303" t="str">
        <f aca="false">IF($M694=T$37,$N694,"")</f>
        <v/>
      </c>
      <c r="U694" s="303" t="str">
        <f aca="false">IF($M694=U$37,$N694,"")</f>
        <v/>
      </c>
      <c r="V694" s="303" t="str">
        <f aca="false">IF($M694=V$37,$N694,"")</f>
        <v/>
      </c>
      <c r="W694" s="303" t="str">
        <f aca="false">IF($M694=W$37,$N694,"")</f>
        <v/>
      </c>
      <c r="X694" s="303" t="str">
        <f aca="false">IF($M694=X$37,$N694,"")</f>
        <v/>
      </c>
      <c r="Y694" s="303" t="str">
        <f aca="false">IF($M694=Y$37,$N694,"")</f>
        <v/>
      </c>
      <c r="Z694" s="303" t="str">
        <f aca="false">IF($M694=Z$37,$N694,"")</f>
        <v/>
      </c>
      <c r="AA694" s="303" t="str">
        <f aca="false">IF($M694=AA$37,$N694,"")</f>
        <v/>
      </c>
      <c r="AB694" s="303" t="str">
        <f aca="false">IF($M694=AB$37,$N694,"")</f>
        <v/>
      </c>
      <c r="AD694" s="303" t="str">
        <f aca="false">IF($O694=AD$37,$P694,"")</f>
        <v/>
      </c>
      <c r="AE694" s="303" t="str">
        <f aca="false">IF($O694=AE$37,$P694,"")</f>
        <v/>
      </c>
      <c r="AF694" s="303" t="str">
        <f aca="false">IF($O694=AF$37,$P694,"")</f>
        <v/>
      </c>
      <c r="AG694" s="303" t="str">
        <f aca="false">IF($O694=AG$37,$P694,"")</f>
        <v/>
      </c>
      <c r="AH694" s="303" t="str">
        <f aca="false">IF($O694=AH$37,$P694,"")</f>
        <v/>
      </c>
      <c r="AI694" s="303" t="str">
        <f aca="false">IF($O694=AI$37,$P694,"")</f>
        <v/>
      </c>
      <c r="AJ694" s="303" t="str">
        <f aca="false">IF($O694=AJ$37,$P694,"")</f>
        <v/>
      </c>
      <c r="AK694" s="303" t="str">
        <f aca="false">IF($O694=AK$37,$P694,"")</f>
        <v/>
      </c>
      <c r="AL694" s="303" t="str">
        <f aca="false">IF($O694=AL$37,$P694,"")</f>
        <v/>
      </c>
      <c r="AM694" s="303" t="str">
        <f aca="false">IF($O694=AM$37,$P694,"")</f>
        <v/>
      </c>
    </row>
    <row r="695" customFormat="false" ht="12.75" hidden="false" customHeight="false" outlineLevel="0" collapsed="false">
      <c r="A695" s="57"/>
      <c r="B695" s="252" t="s">
        <v>117</v>
      </c>
      <c r="C695" s="259" t="str">
        <f aca="false">IF(AND(E695&gt;=FirstRow,E695&lt;=LastRow),"No","Yes")</f>
        <v>Yes</v>
      </c>
      <c r="E695" s="284" t="n">
        <f aca="false">MAX($E$41:E694)+1</f>
        <v>655</v>
      </c>
      <c r="F695" s="285"/>
      <c r="G695" s="286"/>
      <c r="H695" s="286"/>
      <c r="I695" s="287"/>
      <c r="J695" s="288"/>
      <c r="K695" s="289"/>
      <c r="L695" s="290"/>
      <c r="M695" s="291"/>
      <c r="N695" s="292"/>
      <c r="O695" s="293"/>
      <c r="P695" s="294"/>
      <c r="Q695" s="295"/>
      <c r="S695" s="303" t="str">
        <f aca="false">IF($M695=S$37,$N695,"")</f>
        <v/>
      </c>
      <c r="T695" s="303" t="str">
        <f aca="false">IF($M695=T$37,$N695,"")</f>
        <v/>
      </c>
      <c r="U695" s="303" t="str">
        <f aca="false">IF($M695=U$37,$N695,"")</f>
        <v/>
      </c>
      <c r="V695" s="303" t="str">
        <f aca="false">IF($M695=V$37,$N695,"")</f>
        <v/>
      </c>
      <c r="W695" s="303" t="str">
        <f aca="false">IF($M695=W$37,$N695,"")</f>
        <v/>
      </c>
      <c r="X695" s="303" t="str">
        <f aca="false">IF($M695=X$37,$N695,"")</f>
        <v/>
      </c>
      <c r="Y695" s="303" t="str">
        <f aca="false">IF($M695=Y$37,$N695,"")</f>
        <v/>
      </c>
      <c r="Z695" s="303" t="str">
        <f aca="false">IF($M695=Z$37,$N695,"")</f>
        <v/>
      </c>
      <c r="AA695" s="303" t="str">
        <f aca="false">IF($M695=AA$37,$N695,"")</f>
        <v/>
      </c>
      <c r="AB695" s="303" t="str">
        <f aca="false">IF($M695=AB$37,$N695,"")</f>
        <v/>
      </c>
      <c r="AD695" s="303" t="str">
        <f aca="false">IF($O695=AD$37,$P695,"")</f>
        <v/>
      </c>
      <c r="AE695" s="303" t="str">
        <f aca="false">IF($O695=AE$37,$P695,"")</f>
        <v/>
      </c>
      <c r="AF695" s="303" t="str">
        <f aca="false">IF($O695=AF$37,$P695,"")</f>
        <v/>
      </c>
      <c r="AG695" s="303" t="str">
        <f aca="false">IF($O695=AG$37,$P695,"")</f>
        <v/>
      </c>
      <c r="AH695" s="303" t="str">
        <f aca="false">IF($O695=AH$37,$P695,"")</f>
        <v/>
      </c>
      <c r="AI695" s="303" t="str">
        <f aca="false">IF($O695=AI$37,$P695,"")</f>
        <v/>
      </c>
      <c r="AJ695" s="303" t="str">
        <f aca="false">IF($O695=AJ$37,$P695,"")</f>
        <v/>
      </c>
      <c r="AK695" s="303" t="str">
        <f aca="false">IF($O695=AK$37,$P695,"")</f>
        <v/>
      </c>
      <c r="AL695" s="303" t="str">
        <f aca="false">IF($O695=AL$37,$P695,"")</f>
        <v/>
      </c>
      <c r="AM695" s="303" t="str">
        <f aca="false">IF($O695=AM$37,$P695,"")</f>
        <v/>
      </c>
    </row>
    <row r="696" customFormat="false" ht="12.75" hidden="false" customHeight="false" outlineLevel="0" collapsed="false">
      <c r="A696" s="57"/>
      <c r="B696" s="252" t="s">
        <v>117</v>
      </c>
      <c r="C696" s="259" t="str">
        <f aca="false">IF(AND(E696&gt;=FirstRow,E696&lt;=LastRow),"No","Yes")</f>
        <v>Yes</v>
      </c>
      <c r="E696" s="284" t="n">
        <f aca="false">MAX($E$41:E695)+1</f>
        <v>656</v>
      </c>
      <c r="F696" s="285"/>
      <c r="G696" s="286"/>
      <c r="H696" s="286"/>
      <c r="I696" s="287"/>
      <c r="J696" s="288"/>
      <c r="K696" s="289"/>
      <c r="L696" s="290"/>
      <c r="M696" s="291"/>
      <c r="N696" s="292"/>
      <c r="O696" s="293"/>
      <c r="P696" s="294"/>
      <c r="Q696" s="295"/>
      <c r="S696" s="303" t="str">
        <f aca="false">IF($M696=S$37,$N696,"")</f>
        <v/>
      </c>
      <c r="T696" s="303" t="str">
        <f aca="false">IF($M696=T$37,$N696,"")</f>
        <v/>
      </c>
      <c r="U696" s="303" t="str">
        <f aca="false">IF($M696=U$37,$N696,"")</f>
        <v/>
      </c>
      <c r="V696" s="303" t="str">
        <f aca="false">IF($M696=V$37,$N696,"")</f>
        <v/>
      </c>
      <c r="W696" s="303" t="str">
        <f aca="false">IF($M696=W$37,$N696,"")</f>
        <v/>
      </c>
      <c r="X696" s="303" t="str">
        <f aca="false">IF($M696=X$37,$N696,"")</f>
        <v/>
      </c>
      <c r="Y696" s="303" t="str">
        <f aca="false">IF($M696=Y$37,$N696,"")</f>
        <v/>
      </c>
      <c r="Z696" s="303" t="str">
        <f aca="false">IF($M696=Z$37,$N696,"")</f>
        <v/>
      </c>
      <c r="AA696" s="303" t="str">
        <f aca="false">IF($M696=AA$37,$N696,"")</f>
        <v/>
      </c>
      <c r="AB696" s="303" t="str">
        <f aca="false">IF($M696=AB$37,$N696,"")</f>
        <v/>
      </c>
      <c r="AD696" s="303" t="str">
        <f aca="false">IF($O696=AD$37,$P696,"")</f>
        <v/>
      </c>
      <c r="AE696" s="303" t="str">
        <f aca="false">IF($O696=AE$37,$P696,"")</f>
        <v/>
      </c>
      <c r="AF696" s="303" t="str">
        <f aca="false">IF($O696=AF$37,$P696,"")</f>
        <v/>
      </c>
      <c r="AG696" s="303" t="str">
        <f aca="false">IF($O696=AG$37,$P696,"")</f>
        <v/>
      </c>
      <c r="AH696" s="303" t="str">
        <f aca="false">IF($O696=AH$37,$P696,"")</f>
        <v/>
      </c>
      <c r="AI696" s="303" t="str">
        <f aca="false">IF($O696=AI$37,$P696,"")</f>
        <v/>
      </c>
      <c r="AJ696" s="303" t="str">
        <f aca="false">IF($O696=AJ$37,$P696,"")</f>
        <v/>
      </c>
      <c r="AK696" s="303" t="str">
        <f aca="false">IF($O696=AK$37,$P696,"")</f>
        <v/>
      </c>
      <c r="AL696" s="303" t="str">
        <f aca="false">IF($O696=AL$37,$P696,"")</f>
        <v/>
      </c>
      <c r="AM696" s="303" t="str">
        <f aca="false">IF($O696=AM$37,$P696,"")</f>
        <v/>
      </c>
    </row>
    <row r="697" customFormat="false" ht="12.75" hidden="false" customHeight="false" outlineLevel="0" collapsed="false">
      <c r="A697" s="57"/>
      <c r="B697" s="252" t="s">
        <v>117</v>
      </c>
      <c r="C697" s="259" t="str">
        <f aca="false">IF(AND(E697&gt;=FirstRow,E697&lt;=LastRow),"No","Yes")</f>
        <v>Yes</v>
      </c>
      <c r="E697" s="284" t="n">
        <f aca="false">MAX($E$41:E696)+1</f>
        <v>657</v>
      </c>
      <c r="F697" s="285"/>
      <c r="G697" s="286"/>
      <c r="H697" s="286"/>
      <c r="I697" s="287"/>
      <c r="J697" s="288"/>
      <c r="K697" s="289"/>
      <c r="L697" s="290"/>
      <c r="M697" s="291"/>
      <c r="N697" s="292"/>
      <c r="O697" s="293"/>
      <c r="P697" s="294"/>
      <c r="Q697" s="295"/>
      <c r="S697" s="303" t="str">
        <f aca="false">IF($M697=S$37,$N697,"")</f>
        <v/>
      </c>
      <c r="T697" s="303" t="str">
        <f aca="false">IF($M697=T$37,$N697,"")</f>
        <v/>
      </c>
      <c r="U697" s="303" t="str">
        <f aca="false">IF($M697=U$37,$N697,"")</f>
        <v/>
      </c>
      <c r="V697" s="303" t="str">
        <f aca="false">IF($M697=V$37,$N697,"")</f>
        <v/>
      </c>
      <c r="W697" s="303" t="str">
        <f aca="false">IF($M697=W$37,$N697,"")</f>
        <v/>
      </c>
      <c r="X697" s="303" t="str">
        <f aca="false">IF($M697=X$37,$N697,"")</f>
        <v/>
      </c>
      <c r="Y697" s="303" t="str">
        <f aca="false">IF($M697=Y$37,$N697,"")</f>
        <v/>
      </c>
      <c r="Z697" s="303" t="str">
        <f aca="false">IF($M697=Z$37,$N697,"")</f>
        <v/>
      </c>
      <c r="AA697" s="303" t="str">
        <f aca="false">IF($M697=AA$37,$N697,"")</f>
        <v/>
      </c>
      <c r="AB697" s="303" t="str">
        <f aca="false">IF($M697=AB$37,$N697,"")</f>
        <v/>
      </c>
      <c r="AD697" s="303" t="str">
        <f aca="false">IF($O697=AD$37,$P697,"")</f>
        <v/>
      </c>
      <c r="AE697" s="303" t="str">
        <f aca="false">IF($O697=AE$37,$P697,"")</f>
        <v/>
      </c>
      <c r="AF697" s="303" t="str">
        <f aca="false">IF($O697=AF$37,$P697,"")</f>
        <v/>
      </c>
      <c r="AG697" s="303" t="str">
        <f aca="false">IF($O697=AG$37,$P697,"")</f>
        <v/>
      </c>
      <c r="AH697" s="303" t="str">
        <f aca="false">IF($O697=AH$37,$P697,"")</f>
        <v/>
      </c>
      <c r="AI697" s="303" t="str">
        <f aca="false">IF($O697=AI$37,$P697,"")</f>
        <v/>
      </c>
      <c r="AJ697" s="303" t="str">
        <f aca="false">IF($O697=AJ$37,$P697,"")</f>
        <v/>
      </c>
      <c r="AK697" s="303" t="str">
        <f aca="false">IF($O697=AK$37,$P697,"")</f>
        <v/>
      </c>
      <c r="AL697" s="303" t="str">
        <f aca="false">IF($O697=AL$37,$P697,"")</f>
        <v/>
      </c>
      <c r="AM697" s="303" t="str">
        <f aca="false">IF($O697=AM$37,$P697,"")</f>
        <v/>
      </c>
    </row>
    <row r="698" customFormat="false" ht="12.75" hidden="false" customHeight="false" outlineLevel="0" collapsed="false">
      <c r="A698" s="57"/>
      <c r="B698" s="252" t="s">
        <v>117</v>
      </c>
      <c r="C698" s="259" t="str">
        <f aca="false">IF(AND(E698&gt;=FirstRow,E698&lt;=LastRow),"No","Yes")</f>
        <v>Yes</v>
      </c>
      <c r="E698" s="284" t="n">
        <f aca="false">MAX($E$41:E697)+1</f>
        <v>658</v>
      </c>
      <c r="F698" s="285"/>
      <c r="G698" s="286"/>
      <c r="H698" s="286"/>
      <c r="I698" s="287"/>
      <c r="J698" s="288"/>
      <c r="K698" s="289"/>
      <c r="L698" s="290"/>
      <c r="M698" s="291"/>
      <c r="N698" s="292"/>
      <c r="O698" s="293"/>
      <c r="P698" s="294"/>
      <c r="Q698" s="295"/>
      <c r="S698" s="303" t="str">
        <f aca="false">IF($M698=S$37,$N698,"")</f>
        <v/>
      </c>
      <c r="T698" s="303" t="str">
        <f aca="false">IF($M698=T$37,$N698,"")</f>
        <v/>
      </c>
      <c r="U698" s="303" t="str">
        <f aca="false">IF($M698=U$37,$N698,"")</f>
        <v/>
      </c>
      <c r="V698" s="303" t="str">
        <f aca="false">IF($M698=V$37,$N698,"")</f>
        <v/>
      </c>
      <c r="W698" s="303" t="str">
        <f aca="false">IF($M698=W$37,$N698,"")</f>
        <v/>
      </c>
      <c r="X698" s="303" t="str">
        <f aca="false">IF($M698=X$37,$N698,"")</f>
        <v/>
      </c>
      <c r="Y698" s="303" t="str">
        <f aca="false">IF($M698=Y$37,$N698,"")</f>
        <v/>
      </c>
      <c r="Z698" s="303" t="str">
        <f aca="false">IF($M698=Z$37,$N698,"")</f>
        <v/>
      </c>
      <c r="AA698" s="303" t="str">
        <f aca="false">IF($M698=AA$37,$N698,"")</f>
        <v/>
      </c>
      <c r="AB698" s="303" t="str">
        <f aca="false">IF($M698=AB$37,$N698,"")</f>
        <v/>
      </c>
      <c r="AD698" s="303" t="str">
        <f aca="false">IF($O698=AD$37,$P698,"")</f>
        <v/>
      </c>
      <c r="AE698" s="303" t="str">
        <f aca="false">IF($O698=AE$37,$P698,"")</f>
        <v/>
      </c>
      <c r="AF698" s="303" t="str">
        <f aca="false">IF($O698=AF$37,$P698,"")</f>
        <v/>
      </c>
      <c r="AG698" s="303" t="str">
        <f aca="false">IF($O698=AG$37,$P698,"")</f>
        <v/>
      </c>
      <c r="AH698" s="303" t="str">
        <f aca="false">IF($O698=AH$37,$P698,"")</f>
        <v/>
      </c>
      <c r="AI698" s="303" t="str">
        <f aca="false">IF($O698=AI$37,$P698,"")</f>
        <v/>
      </c>
      <c r="AJ698" s="303" t="str">
        <f aca="false">IF($O698=AJ$37,$P698,"")</f>
        <v/>
      </c>
      <c r="AK698" s="303" t="str">
        <f aca="false">IF($O698=AK$37,$P698,"")</f>
        <v/>
      </c>
      <c r="AL698" s="303" t="str">
        <f aca="false">IF($O698=AL$37,$P698,"")</f>
        <v/>
      </c>
      <c r="AM698" s="303" t="str">
        <f aca="false">IF($O698=AM$37,$P698,"")</f>
        <v/>
      </c>
    </row>
    <row r="699" customFormat="false" ht="12.75" hidden="false" customHeight="false" outlineLevel="0" collapsed="false">
      <c r="A699" s="57"/>
      <c r="B699" s="252" t="s">
        <v>117</v>
      </c>
      <c r="C699" s="259" t="str">
        <f aca="false">IF(AND(E699&gt;=FirstRow,E699&lt;=LastRow),"No","Yes")</f>
        <v>Yes</v>
      </c>
      <c r="E699" s="284" t="n">
        <f aca="false">MAX($E$41:E698)+1</f>
        <v>659</v>
      </c>
      <c r="F699" s="285"/>
      <c r="G699" s="286"/>
      <c r="H699" s="286"/>
      <c r="I699" s="287"/>
      <c r="J699" s="288"/>
      <c r="K699" s="289"/>
      <c r="L699" s="290"/>
      <c r="M699" s="291"/>
      <c r="N699" s="292"/>
      <c r="O699" s="293"/>
      <c r="P699" s="294"/>
      <c r="Q699" s="295"/>
      <c r="S699" s="303" t="str">
        <f aca="false">IF($M699=S$37,$N699,"")</f>
        <v/>
      </c>
      <c r="T699" s="303" t="str">
        <f aca="false">IF($M699=T$37,$N699,"")</f>
        <v/>
      </c>
      <c r="U699" s="303" t="str">
        <f aca="false">IF($M699=U$37,$N699,"")</f>
        <v/>
      </c>
      <c r="V699" s="303" t="str">
        <f aca="false">IF($M699=V$37,$N699,"")</f>
        <v/>
      </c>
      <c r="W699" s="303" t="str">
        <f aca="false">IF($M699=W$37,$N699,"")</f>
        <v/>
      </c>
      <c r="X699" s="303" t="str">
        <f aca="false">IF($M699=X$37,$N699,"")</f>
        <v/>
      </c>
      <c r="Y699" s="303" t="str">
        <f aca="false">IF($M699=Y$37,$N699,"")</f>
        <v/>
      </c>
      <c r="Z699" s="303" t="str">
        <f aca="false">IF($M699=Z$37,$N699,"")</f>
        <v/>
      </c>
      <c r="AA699" s="303" t="str">
        <f aca="false">IF($M699=AA$37,$N699,"")</f>
        <v/>
      </c>
      <c r="AB699" s="303" t="str">
        <f aca="false">IF($M699=AB$37,$N699,"")</f>
        <v/>
      </c>
      <c r="AD699" s="303" t="str">
        <f aca="false">IF($O699=AD$37,$P699,"")</f>
        <v/>
      </c>
      <c r="AE699" s="303" t="str">
        <f aca="false">IF($O699=AE$37,$P699,"")</f>
        <v/>
      </c>
      <c r="AF699" s="303" t="str">
        <f aca="false">IF($O699=AF$37,$P699,"")</f>
        <v/>
      </c>
      <c r="AG699" s="303" t="str">
        <f aca="false">IF($O699=AG$37,$P699,"")</f>
        <v/>
      </c>
      <c r="AH699" s="303" t="str">
        <f aca="false">IF($O699=AH$37,$P699,"")</f>
        <v/>
      </c>
      <c r="AI699" s="303" t="str">
        <f aca="false">IF($O699=AI$37,$P699,"")</f>
        <v/>
      </c>
      <c r="AJ699" s="303" t="str">
        <f aca="false">IF($O699=AJ$37,$P699,"")</f>
        <v/>
      </c>
      <c r="AK699" s="303" t="str">
        <f aca="false">IF($O699=AK$37,$P699,"")</f>
        <v/>
      </c>
      <c r="AL699" s="303" t="str">
        <f aca="false">IF($O699=AL$37,$P699,"")</f>
        <v/>
      </c>
      <c r="AM699" s="303" t="str">
        <f aca="false">IF($O699=AM$37,$P699,"")</f>
        <v/>
      </c>
    </row>
    <row r="700" customFormat="false" ht="12.75" hidden="false" customHeight="false" outlineLevel="0" collapsed="false">
      <c r="A700" s="57"/>
      <c r="B700" s="252" t="s">
        <v>117</v>
      </c>
      <c r="C700" s="259" t="str">
        <f aca="false">IF(AND(E700&gt;=FirstRow,E700&lt;=LastRow),"No","Yes")</f>
        <v>Yes</v>
      </c>
      <c r="E700" s="284" t="n">
        <f aca="false">MAX($E$41:E699)+1</f>
        <v>660</v>
      </c>
      <c r="F700" s="285"/>
      <c r="G700" s="286"/>
      <c r="H700" s="286"/>
      <c r="I700" s="287"/>
      <c r="J700" s="288"/>
      <c r="K700" s="289"/>
      <c r="L700" s="290"/>
      <c r="M700" s="291"/>
      <c r="N700" s="292"/>
      <c r="O700" s="293"/>
      <c r="P700" s="294"/>
      <c r="Q700" s="295"/>
      <c r="S700" s="303" t="str">
        <f aca="false">IF($M700=S$37,$N700,"")</f>
        <v/>
      </c>
      <c r="T700" s="303" t="str">
        <f aca="false">IF($M700=T$37,$N700,"")</f>
        <v/>
      </c>
      <c r="U700" s="303" t="str">
        <f aca="false">IF($M700=U$37,$N700,"")</f>
        <v/>
      </c>
      <c r="V700" s="303" t="str">
        <f aca="false">IF($M700=V$37,$N700,"")</f>
        <v/>
      </c>
      <c r="W700" s="303" t="str">
        <f aca="false">IF($M700=W$37,$N700,"")</f>
        <v/>
      </c>
      <c r="X700" s="303" t="str">
        <f aca="false">IF($M700=X$37,$N700,"")</f>
        <v/>
      </c>
      <c r="Y700" s="303" t="str">
        <f aca="false">IF($M700=Y$37,$N700,"")</f>
        <v/>
      </c>
      <c r="Z700" s="303" t="str">
        <f aca="false">IF($M700=Z$37,$N700,"")</f>
        <v/>
      </c>
      <c r="AA700" s="303" t="str">
        <f aca="false">IF($M700=AA$37,$N700,"")</f>
        <v/>
      </c>
      <c r="AB700" s="303" t="str">
        <f aca="false">IF($M700=AB$37,$N700,"")</f>
        <v/>
      </c>
      <c r="AD700" s="303" t="str">
        <f aca="false">IF($O700=AD$37,$P700,"")</f>
        <v/>
      </c>
      <c r="AE700" s="303" t="str">
        <f aca="false">IF($O700=AE$37,$P700,"")</f>
        <v/>
      </c>
      <c r="AF700" s="303" t="str">
        <f aca="false">IF($O700=AF$37,$P700,"")</f>
        <v/>
      </c>
      <c r="AG700" s="303" t="str">
        <f aca="false">IF($O700=AG$37,$P700,"")</f>
        <v/>
      </c>
      <c r="AH700" s="303" t="str">
        <f aca="false">IF($O700=AH$37,$P700,"")</f>
        <v/>
      </c>
      <c r="AI700" s="303" t="str">
        <f aca="false">IF($O700=AI$37,$P700,"")</f>
        <v/>
      </c>
      <c r="AJ700" s="303" t="str">
        <f aca="false">IF($O700=AJ$37,$P700,"")</f>
        <v/>
      </c>
      <c r="AK700" s="303" t="str">
        <f aca="false">IF($O700=AK$37,$P700,"")</f>
        <v/>
      </c>
      <c r="AL700" s="303" t="str">
        <f aca="false">IF($O700=AL$37,$P700,"")</f>
        <v/>
      </c>
      <c r="AM700" s="303" t="str">
        <f aca="false">IF($O700=AM$37,$P700,"")</f>
        <v/>
      </c>
    </row>
    <row r="701" customFormat="false" ht="12.75" hidden="false" customHeight="false" outlineLevel="0" collapsed="false">
      <c r="A701" s="57"/>
      <c r="B701" s="252" t="s">
        <v>117</v>
      </c>
      <c r="C701" s="259" t="str">
        <f aca="false">IF(AND(E701&gt;=FirstRow,E701&lt;=LastRow),"No","Yes")</f>
        <v>Yes</v>
      </c>
      <c r="E701" s="284" t="n">
        <f aca="false">MAX($E$41:E700)+1</f>
        <v>661</v>
      </c>
      <c r="F701" s="285"/>
      <c r="G701" s="286"/>
      <c r="H701" s="286"/>
      <c r="I701" s="287"/>
      <c r="J701" s="288"/>
      <c r="K701" s="289"/>
      <c r="L701" s="290"/>
      <c r="M701" s="291"/>
      <c r="N701" s="292"/>
      <c r="O701" s="293"/>
      <c r="P701" s="294"/>
      <c r="Q701" s="295"/>
      <c r="S701" s="303" t="str">
        <f aca="false">IF($M701=S$37,$N701,"")</f>
        <v/>
      </c>
      <c r="T701" s="303" t="str">
        <f aca="false">IF($M701=T$37,$N701,"")</f>
        <v/>
      </c>
      <c r="U701" s="303" t="str">
        <f aca="false">IF($M701=U$37,$N701,"")</f>
        <v/>
      </c>
      <c r="V701" s="303" t="str">
        <f aca="false">IF($M701=V$37,$N701,"")</f>
        <v/>
      </c>
      <c r="W701" s="303" t="str">
        <f aca="false">IF($M701=W$37,$N701,"")</f>
        <v/>
      </c>
      <c r="X701" s="303" t="str">
        <f aca="false">IF($M701=X$37,$N701,"")</f>
        <v/>
      </c>
      <c r="Y701" s="303" t="str">
        <f aca="false">IF($M701=Y$37,$N701,"")</f>
        <v/>
      </c>
      <c r="Z701" s="303" t="str">
        <f aca="false">IF($M701=Z$37,$N701,"")</f>
        <v/>
      </c>
      <c r="AA701" s="303" t="str">
        <f aca="false">IF($M701=AA$37,$N701,"")</f>
        <v/>
      </c>
      <c r="AB701" s="303" t="str">
        <f aca="false">IF($M701=AB$37,$N701,"")</f>
        <v/>
      </c>
      <c r="AD701" s="303" t="str">
        <f aca="false">IF($O701=AD$37,$P701,"")</f>
        <v/>
      </c>
      <c r="AE701" s="303" t="str">
        <f aca="false">IF($O701=AE$37,$P701,"")</f>
        <v/>
      </c>
      <c r="AF701" s="303" t="str">
        <f aca="false">IF($O701=AF$37,$P701,"")</f>
        <v/>
      </c>
      <c r="AG701" s="303" t="str">
        <f aca="false">IF($O701=AG$37,$P701,"")</f>
        <v/>
      </c>
      <c r="AH701" s="303" t="str">
        <f aca="false">IF($O701=AH$37,$P701,"")</f>
        <v/>
      </c>
      <c r="AI701" s="303" t="str">
        <f aca="false">IF($O701=AI$37,$P701,"")</f>
        <v/>
      </c>
      <c r="AJ701" s="303" t="str">
        <f aca="false">IF($O701=AJ$37,$P701,"")</f>
        <v/>
      </c>
      <c r="AK701" s="303" t="str">
        <f aca="false">IF($O701=AK$37,$P701,"")</f>
        <v/>
      </c>
      <c r="AL701" s="303" t="str">
        <f aca="false">IF($O701=AL$37,$P701,"")</f>
        <v/>
      </c>
      <c r="AM701" s="303" t="str">
        <f aca="false">IF($O701=AM$37,$P701,"")</f>
        <v/>
      </c>
    </row>
    <row r="702" customFormat="false" ht="12.75" hidden="false" customHeight="false" outlineLevel="0" collapsed="false">
      <c r="A702" s="57"/>
      <c r="B702" s="252" t="s">
        <v>117</v>
      </c>
      <c r="C702" s="259" t="str">
        <f aca="false">IF(AND(E702&gt;=FirstRow,E702&lt;=LastRow),"No","Yes")</f>
        <v>Yes</v>
      </c>
      <c r="E702" s="284" t="n">
        <f aca="false">MAX($E$41:E701)+1</f>
        <v>662</v>
      </c>
      <c r="F702" s="285"/>
      <c r="G702" s="286"/>
      <c r="H702" s="286"/>
      <c r="I702" s="287"/>
      <c r="J702" s="288"/>
      <c r="K702" s="289"/>
      <c r="L702" s="290"/>
      <c r="M702" s="291"/>
      <c r="N702" s="292"/>
      <c r="O702" s="293"/>
      <c r="P702" s="294"/>
      <c r="Q702" s="295"/>
      <c r="S702" s="303" t="str">
        <f aca="false">IF($M702=S$37,$N702,"")</f>
        <v/>
      </c>
      <c r="T702" s="303" t="str">
        <f aca="false">IF($M702=T$37,$N702,"")</f>
        <v/>
      </c>
      <c r="U702" s="303" t="str">
        <f aca="false">IF($M702=U$37,$N702,"")</f>
        <v/>
      </c>
      <c r="V702" s="303" t="str">
        <f aca="false">IF($M702=V$37,$N702,"")</f>
        <v/>
      </c>
      <c r="W702" s="303" t="str">
        <f aca="false">IF($M702=W$37,$N702,"")</f>
        <v/>
      </c>
      <c r="X702" s="303" t="str">
        <f aca="false">IF($M702=X$37,$N702,"")</f>
        <v/>
      </c>
      <c r="Y702" s="303" t="str">
        <f aca="false">IF($M702=Y$37,$N702,"")</f>
        <v/>
      </c>
      <c r="Z702" s="303" t="str">
        <f aca="false">IF($M702=Z$37,$N702,"")</f>
        <v/>
      </c>
      <c r="AA702" s="303" t="str">
        <f aca="false">IF($M702=AA$37,$N702,"")</f>
        <v/>
      </c>
      <c r="AB702" s="303" t="str">
        <f aca="false">IF($M702=AB$37,$N702,"")</f>
        <v/>
      </c>
      <c r="AD702" s="303" t="str">
        <f aca="false">IF($O702=AD$37,$P702,"")</f>
        <v/>
      </c>
      <c r="AE702" s="303" t="str">
        <f aca="false">IF($O702=AE$37,$P702,"")</f>
        <v/>
      </c>
      <c r="AF702" s="303" t="str">
        <f aca="false">IF($O702=AF$37,$P702,"")</f>
        <v/>
      </c>
      <c r="AG702" s="303" t="str">
        <f aca="false">IF($O702=AG$37,$P702,"")</f>
        <v/>
      </c>
      <c r="AH702" s="303" t="str">
        <f aca="false">IF($O702=AH$37,$P702,"")</f>
        <v/>
      </c>
      <c r="AI702" s="303" t="str">
        <f aca="false">IF($O702=AI$37,$P702,"")</f>
        <v/>
      </c>
      <c r="AJ702" s="303" t="str">
        <f aca="false">IF($O702=AJ$37,$P702,"")</f>
        <v/>
      </c>
      <c r="AK702" s="303" t="str">
        <f aca="false">IF($O702=AK$37,$P702,"")</f>
        <v/>
      </c>
      <c r="AL702" s="303" t="str">
        <f aca="false">IF($O702=AL$37,$P702,"")</f>
        <v/>
      </c>
      <c r="AM702" s="303" t="str">
        <f aca="false">IF($O702=AM$37,$P702,"")</f>
        <v/>
      </c>
    </row>
    <row r="703" customFormat="false" ht="12.75" hidden="false" customHeight="false" outlineLevel="0" collapsed="false">
      <c r="A703" s="57"/>
      <c r="B703" s="252" t="s">
        <v>117</v>
      </c>
      <c r="C703" s="259" t="str">
        <f aca="false">IF(AND(E703&gt;=FirstRow,E703&lt;=LastRow),"No","Yes")</f>
        <v>Yes</v>
      </c>
      <c r="E703" s="284" t="n">
        <f aca="false">MAX($E$41:E702)+1</f>
        <v>663</v>
      </c>
      <c r="F703" s="285"/>
      <c r="G703" s="286"/>
      <c r="H703" s="286"/>
      <c r="I703" s="287"/>
      <c r="J703" s="288"/>
      <c r="K703" s="289"/>
      <c r="L703" s="290"/>
      <c r="M703" s="291"/>
      <c r="N703" s="292"/>
      <c r="O703" s="293"/>
      <c r="P703" s="294"/>
      <c r="Q703" s="295"/>
      <c r="S703" s="303" t="str">
        <f aca="false">IF($M703=S$37,$N703,"")</f>
        <v/>
      </c>
      <c r="T703" s="303" t="str">
        <f aca="false">IF($M703=T$37,$N703,"")</f>
        <v/>
      </c>
      <c r="U703" s="303" t="str">
        <f aca="false">IF($M703=U$37,$N703,"")</f>
        <v/>
      </c>
      <c r="V703" s="303" t="str">
        <f aca="false">IF($M703=V$37,$N703,"")</f>
        <v/>
      </c>
      <c r="W703" s="303" t="str">
        <f aca="false">IF($M703=W$37,$N703,"")</f>
        <v/>
      </c>
      <c r="X703" s="303" t="str">
        <f aca="false">IF($M703=X$37,$N703,"")</f>
        <v/>
      </c>
      <c r="Y703" s="303" t="str">
        <f aca="false">IF($M703=Y$37,$N703,"")</f>
        <v/>
      </c>
      <c r="Z703" s="303" t="str">
        <f aca="false">IF($M703=Z$37,$N703,"")</f>
        <v/>
      </c>
      <c r="AA703" s="303" t="str">
        <f aca="false">IF($M703=AA$37,$N703,"")</f>
        <v/>
      </c>
      <c r="AB703" s="303" t="str">
        <f aca="false">IF($M703=AB$37,$N703,"")</f>
        <v/>
      </c>
      <c r="AD703" s="303" t="str">
        <f aca="false">IF($O703=AD$37,$P703,"")</f>
        <v/>
      </c>
      <c r="AE703" s="303" t="str">
        <f aca="false">IF($O703=AE$37,$P703,"")</f>
        <v/>
      </c>
      <c r="AF703" s="303" t="str">
        <f aca="false">IF($O703=AF$37,$P703,"")</f>
        <v/>
      </c>
      <c r="AG703" s="303" t="str">
        <f aca="false">IF($O703=AG$37,$P703,"")</f>
        <v/>
      </c>
      <c r="AH703" s="303" t="str">
        <f aca="false">IF($O703=AH$37,$P703,"")</f>
        <v/>
      </c>
      <c r="AI703" s="303" t="str">
        <f aca="false">IF($O703=AI$37,$P703,"")</f>
        <v/>
      </c>
      <c r="AJ703" s="303" t="str">
        <f aca="false">IF($O703=AJ$37,$P703,"")</f>
        <v/>
      </c>
      <c r="AK703" s="303" t="str">
        <f aca="false">IF($O703=AK$37,$P703,"")</f>
        <v/>
      </c>
      <c r="AL703" s="303" t="str">
        <f aca="false">IF($O703=AL$37,$P703,"")</f>
        <v/>
      </c>
      <c r="AM703" s="303" t="str">
        <f aca="false">IF($O703=AM$37,$P703,"")</f>
        <v/>
      </c>
    </row>
    <row r="704" customFormat="false" ht="12.75" hidden="false" customHeight="false" outlineLevel="0" collapsed="false">
      <c r="A704" s="57"/>
      <c r="B704" s="252" t="s">
        <v>117</v>
      </c>
      <c r="C704" s="259" t="str">
        <f aca="false">IF(AND(E704&gt;=FirstRow,E704&lt;=LastRow),"No","Yes")</f>
        <v>Yes</v>
      </c>
      <c r="E704" s="284" t="n">
        <f aca="false">MAX($E$41:E703)+1</f>
        <v>664</v>
      </c>
      <c r="F704" s="285"/>
      <c r="G704" s="286"/>
      <c r="H704" s="286"/>
      <c r="I704" s="287"/>
      <c r="J704" s="288"/>
      <c r="K704" s="289"/>
      <c r="L704" s="290"/>
      <c r="M704" s="291"/>
      <c r="N704" s="292"/>
      <c r="O704" s="293"/>
      <c r="P704" s="294"/>
      <c r="Q704" s="295"/>
      <c r="S704" s="303" t="str">
        <f aca="false">IF($M704=S$37,$N704,"")</f>
        <v/>
      </c>
      <c r="T704" s="303" t="str">
        <f aca="false">IF($M704=T$37,$N704,"")</f>
        <v/>
      </c>
      <c r="U704" s="303" t="str">
        <f aca="false">IF($M704=U$37,$N704,"")</f>
        <v/>
      </c>
      <c r="V704" s="303" t="str">
        <f aca="false">IF($M704=V$37,$N704,"")</f>
        <v/>
      </c>
      <c r="W704" s="303" t="str">
        <f aca="false">IF($M704=W$37,$N704,"")</f>
        <v/>
      </c>
      <c r="X704" s="303" t="str">
        <f aca="false">IF($M704=X$37,$N704,"")</f>
        <v/>
      </c>
      <c r="Y704" s="303" t="str">
        <f aca="false">IF($M704=Y$37,$N704,"")</f>
        <v/>
      </c>
      <c r="Z704" s="303" t="str">
        <f aca="false">IF($M704=Z$37,$N704,"")</f>
        <v/>
      </c>
      <c r="AA704" s="303" t="str">
        <f aca="false">IF($M704=AA$37,$N704,"")</f>
        <v/>
      </c>
      <c r="AB704" s="303" t="str">
        <f aca="false">IF($M704=AB$37,$N704,"")</f>
        <v/>
      </c>
      <c r="AD704" s="303" t="str">
        <f aca="false">IF($O704=AD$37,$P704,"")</f>
        <v/>
      </c>
      <c r="AE704" s="303" t="str">
        <f aca="false">IF($O704=AE$37,$P704,"")</f>
        <v/>
      </c>
      <c r="AF704" s="303" t="str">
        <f aca="false">IF($O704=AF$37,$P704,"")</f>
        <v/>
      </c>
      <c r="AG704" s="303" t="str">
        <f aca="false">IF($O704=AG$37,$P704,"")</f>
        <v/>
      </c>
      <c r="AH704" s="303" t="str">
        <f aca="false">IF($O704=AH$37,$P704,"")</f>
        <v/>
      </c>
      <c r="AI704" s="303" t="str">
        <f aca="false">IF($O704=AI$37,$P704,"")</f>
        <v/>
      </c>
      <c r="AJ704" s="303" t="str">
        <f aca="false">IF($O704=AJ$37,$P704,"")</f>
        <v/>
      </c>
      <c r="AK704" s="303" t="str">
        <f aca="false">IF($O704=AK$37,$P704,"")</f>
        <v/>
      </c>
      <c r="AL704" s="303" t="str">
        <f aca="false">IF($O704=AL$37,$P704,"")</f>
        <v/>
      </c>
      <c r="AM704" s="303" t="str">
        <f aca="false">IF($O704=AM$37,$P704,"")</f>
        <v/>
      </c>
    </row>
    <row r="705" customFormat="false" ht="12.75" hidden="false" customHeight="false" outlineLevel="0" collapsed="false">
      <c r="A705" s="57"/>
      <c r="B705" s="252" t="s">
        <v>117</v>
      </c>
      <c r="C705" s="259" t="str">
        <f aca="false">IF(AND(E705&gt;=FirstRow,E705&lt;=LastRow),"No","Yes")</f>
        <v>Yes</v>
      </c>
      <c r="E705" s="284" t="n">
        <f aca="false">MAX($E$41:E704)+1</f>
        <v>665</v>
      </c>
      <c r="F705" s="285"/>
      <c r="G705" s="286"/>
      <c r="H705" s="286"/>
      <c r="I705" s="287"/>
      <c r="J705" s="288"/>
      <c r="K705" s="289"/>
      <c r="L705" s="290"/>
      <c r="M705" s="291"/>
      <c r="N705" s="292"/>
      <c r="O705" s="293"/>
      <c r="P705" s="294"/>
      <c r="Q705" s="295"/>
      <c r="S705" s="303" t="str">
        <f aca="false">IF($M705=S$37,$N705,"")</f>
        <v/>
      </c>
      <c r="T705" s="303" t="str">
        <f aca="false">IF($M705=T$37,$N705,"")</f>
        <v/>
      </c>
      <c r="U705" s="303" t="str">
        <f aca="false">IF($M705=U$37,$N705,"")</f>
        <v/>
      </c>
      <c r="V705" s="303" t="str">
        <f aca="false">IF($M705=V$37,$N705,"")</f>
        <v/>
      </c>
      <c r="W705" s="303" t="str">
        <f aca="false">IF($M705=W$37,$N705,"")</f>
        <v/>
      </c>
      <c r="X705" s="303" t="str">
        <f aca="false">IF($M705=X$37,$N705,"")</f>
        <v/>
      </c>
      <c r="Y705" s="303" t="str">
        <f aca="false">IF($M705=Y$37,$N705,"")</f>
        <v/>
      </c>
      <c r="Z705" s="303" t="str">
        <f aca="false">IF($M705=Z$37,$N705,"")</f>
        <v/>
      </c>
      <c r="AA705" s="303" t="str">
        <f aca="false">IF($M705=AA$37,$N705,"")</f>
        <v/>
      </c>
      <c r="AB705" s="303" t="str">
        <f aca="false">IF($M705=AB$37,$N705,"")</f>
        <v/>
      </c>
      <c r="AD705" s="303" t="str">
        <f aca="false">IF($O705=AD$37,$P705,"")</f>
        <v/>
      </c>
      <c r="AE705" s="303" t="str">
        <f aca="false">IF($O705=AE$37,$P705,"")</f>
        <v/>
      </c>
      <c r="AF705" s="303" t="str">
        <f aca="false">IF($O705=AF$37,$P705,"")</f>
        <v/>
      </c>
      <c r="AG705" s="303" t="str">
        <f aca="false">IF($O705=AG$37,$P705,"")</f>
        <v/>
      </c>
      <c r="AH705" s="303" t="str">
        <f aca="false">IF($O705=AH$37,$P705,"")</f>
        <v/>
      </c>
      <c r="AI705" s="303" t="str">
        <f aca="false">IF($O705=AI$37,$P705,"")</f>
        <v/>
      </c>
      <c r="AJ705" s="303" t="str">
        <f aca="false">IF($O705=AJ$37,$P705,"")</f>
        <v/>
      </c>
      <c r="AK705" s="303" t="str">
        <f aca="false">IF($O705=AK$37,$P705,"")</f>
        <v/>
      </c>
      <c r="AL705" s="303" t="str">
        <f aca="false">IF($O705=AL$37,$P705,"")</f>
        <v/>
      </c>
      <c r="AM705" s="303" t="str">
        <f aca="false">IF($O705=AM$37,$P705,"")</f>
        <v/>
      </c>
    </row>
    <row r="706" customFormat="false" ht="12.75" hidden="false" customHeight="false" outlineLevel="0" collapsed="false">
      <c r="A706" s="57"/>
      <c r="B706" s="252" t="s">
        <v>117</v>
      </c>
      <c r="C706" s="259" t="str">
        <f aca="false">IF(AND(E706&gt;=FirstRow,E706&lt;=LastRow),"No","Yes")</f>
        <v>Yes</v>
      </c>
      <c r="E706" s="284" t="n">
        <f aca="false">MAX($E$41:E705)+1</f>
        <v>666</v>
      </c>
      <c r="F706" s="285"/>
      <c r="G706" s="286"/>
      <c r="H706" s="286"/>
      <c r="I706" s="287"/>
      <c r="J706" s="288"/>
      <c r="K706" s="289"/>
      <c r="L706" s="290"/>
      <c r="M706" s="291"/>
      <c r="N706" s="292"/>
      <c r="O706" s="293"/>
      <c r="P706" s="294"/>
      <c r="Q706" s="295"/>
      <c r="S706" s="303" t="str">
        <f aca="false">IF($M706=S$37,$N706,"")</f>
        <v/>
      </c>
      <c r="T706" s="303" t="str">
        <f aca="false">IF($M706=T$37,$N706,"")</f>
        <v/>
      </c>
      <c r="U706" s="303" t="str">
        <f aca="false">IF($M706=U$37,$N706,"")</f>
        <v/>
      </c>
      <c r="V706" s="303" t="str">
        <f aca="false">IF($M706=V$37,$N706,"")</f>
        <v/>
      </c>
      <c r="W706" s="303" t="str">
        <f aca="false">IF($M706=W$37,$N706,"")</f>
        <v/>
      </c>
      <c r="X706" s="303" t="str">
        <f aca="false">IF($M706=X$37,$N706,"")</f>
        <v/>
      </c>
      <c r="Y706" s="303" t="str">
        <f aca="false">IF($M706=Y$37,$N706,"")</f>
        <v/>
      </c>
      <c r="Z706" s="303" t="str">
        <f aca="false">IF($M706=Z$37,$N706,"")</f>
        <v/>
      </c>
      <c r="AA706" s="303" t="str">
        <f aca="false">IF($M706=AA$37,$N706,"")</f>
        <v/>
      </c>
      <c r="AB706" s="303" t="str">
        <f aca="false">IF($M706=AB$37,$N706,"")</f>
        <v/>
      </c>
      <c r="AD706" s="303" t="str">
        <f aca="false">IF($O706=AD$37,$P706,"")</f>
        <v/>
      </c>
      <c r="AE706" s="303" t="str">
        <f aca="false">IF($O706=AE$37,$P706,"")</f>
        <v/>
      </c>
      <c r="AF706" s="303" t="str">
        <f aca="false">IF($O706=AF$37,$P706,"")</f>
        <v/>
      </c>
      <c r="AG706" s="303" t="str">
        <f aca="false">IF($O706=AG$37,$P706,"")</f>
        <v/>
      </c>
      <c r="AH706" s="303" t="str">
        <f aca="false">IF($O706=AH$37,$P706,"")</f>
        <v/>
      </c>
      <c r="AI706" s="303" t="str">
        <f aca="false">IF($O706=AI$37,$P706,"")</f>
        <v/>
      </c>
      <c r="AJ706" s="303" t="str">
        <f aca="false">IF($O706=AJ$37,$P706,"")</f>
        <v/>
      </c>
      <c r="AK706" s="303" t="str">
        <f aca="false">IF($O706=AK$37,$P706,"")</f>
        <v/>
      </c>
      <c r="AL706" s="303" t="str">
        <f aca="false">IF($O706=AL$37,$P706,"")</f>
        <v/>
      </c>
      <c r="AM706" s="303" t="str">
        <f aca="false">IF($O706=AM$37,$P706,"")</f>
        <v/>
      </c>
    </row>
    <row r="707" customFormat="false" ht="12.75" hidden="false" customHeight="false" outlineLevel="0" collapsed="false">
      <c r="A707" s="57"/>
      <c r="B707" s="252" t="s">
        <v>117</v>
      </c>
      <c r="C707" s="259" t="str">
        <f aca="false">IF(AND(E707&gt;=FirstRow,E707&lt;=LastRow),"No","Yes")</f>
        <v>Yes</v>
      </c>
      <c r="E707" s="284" t="n">
        <f aca="false">MAX($E$41:E706)+1</f>
        <v>667</v>
      </c>
      <c r="F707" s="285"/>
      <c r="G707" s="286"/>
      <c r="H707" s="286"/>
      <c r="I707" s="287"/>
      <c r="J707" s="288"/>
      <c r="K707" s="289"/>
      <c r="L707" s="290"/>
      <c r="M707" s="291"/>
      <c r="N707" s="292"/>
      <c r="O707" s="293"/>
      <c r="P707" s="294"/>
      <c r="Q707" s="295"/>
      <c r="S707" s="303" t="str">
        <f aca="false">IF($M707=S$37,$N707,"")</f>
        <v/>
      </c>
      <c r="T707" s="303" t="str">
        <f aca="false">IF($M707=T$37,$N707,"")</f>
        <v/>
      </c>
      <c r="U707" s="303" t="str">
        <f aca="false">IF($M707=U$37,$N707,"")</f>
        <v/>
      </c>
      <c r="V707" s="303" t="str">
        <f aca="false">IF($M707=V$37,$N707,"")</f>
        <v/>
      </c>
      <c r="W707" s="303" t="str">
        <f aca="false">IF($M707=W$37,$N707,"")</f>
        <v/>
      </c>
      <c r="X707" s="303" t="str">
        <f aca="false">IF($M707=X$37,$N707,"")</f>
        <v/>
      </c>
      <c r="Y707" s="303" t="str">
        <f aca="false">IF($M707=Y$37,$N707,"")</f>
        <v/>
      </c>
      <c r="Z707" s="303" t="str">
        <f aca="false">IF($M707=Z$37,$N707,"")</f>
        <v/>
      </c>
      <c r="AA707" s="303" t="str">
        <f aca="false">IF($M707=AA$37,$N707,"")</f>
        <v/>
      </c>
      <c r="AB707" s="303" t="str">
        <f aca="false">IF($M707=AB$37,$N707,"")</f>
        <v/>
      </c>
      <c r="AD707" s="303" t="str">
        <f aca="false">IF($O707=AD$37,$P707,"")</f>
        <v/>
      </c>
      <c r="AE707" s="303" t="str">
        <f aca="false">IF($O707=AE$37,$P707,"")</f>
        <v/>
      </c>
      <c r="AF707" s="303" t="str">
        <f aca="false">IF($O707=AF$37,$P707,"")</f>
        <v/>
      </c>
      <c r="AG707" s="303" t="str">
        <f aca="false">IF($O707=AG$37,$P707,"")</f>
        <v/>
      </c>
      <c r="AH707" s="303" t="str">
        <f aca="false">IF($O707=AH$37,$P707,"")</f>
        <v/>
      </c>
      <c r="AI707" s="303" t="str">
        <f aca="false">IF($O707=AI$37,$P707,"")</f>
        <v/>
      </c>
      <c r="AJ707" s="303" t="str">
        <f aca="false">IF($O707=AJ$37,$P707,"")</f>
        <v/>
      </c>
      <c r="AK707" s="303" t="str">
        <f aca="false">IF($O707=AK$37,$P707,"")</f>
        <v/>
      </c>
      <c r="AL707" s="303" t="str">
        <f aca="false">IF($O707=AL$37,$P707,"")</f>
        <v/>
      </c>
      <c r="AM707" s="303" t="str">
        <f aca="false">IF($O707=AM$37,$P707,"")</f>
        <v/>
      </c>
    </row>
    <row r="708" customFormat="false" ht="12.75" hidden="false" customHeight="false" outlineLevel="0" collapsed="false">
      <c r="A708" s="57"/>
      <c r="B708" s="252" t="s">
        <v>117</v>
      </c>
      <c r="C708" s="259" t="str">
        <f aca="false">IF(AND(E708&gt;=FirstRow,E708&lt;=LastRow),"No","Yes")</f>
        <v>Yes</v>
      </c>
      <c r="E708" s="284" t="n">
        <f aca="false">MAX($E$41:E707)+1</f>
        <v>668</v>
      </c>
      <c r="F708" s="285"/>
      <c r="G708" s="286"/>
      <c r="H708" s="286"/>
      <c r="I708" s="287"/>
      <c r="J708" s="288"/>
      <c r="K708" s="289"/>
      <c r="L708" s="290"/>
      <c r="M708" s="291"/>
      <c r="N708" s="292"/>
      <c r="O708" s="293"/>
      <c r="P708" s="294"/>
      <c r="Q708" s="295"/>
      <c r="S708" s="303" t="str">
        <f aca="false">IF($M708=S$37,$N708,"")</f>
        <v/>
      </c>
      <c r="T708" s="303" t="str">
        <f aca="false">IF($M708=T$37,$N708,"")</f>
        <v/>
      </c>
      <c r="U708" s="303" t="str">
        <f aca="false">IF($M708=U$37,$N708,"")</f>
        <v/>
      </c>
      <c r="V708" s="303" t="str">
        <f aca="false">IF($M708=V$37,$N708,"")</f>
        <v/>
      </c>
      <c r="W708" s="303" t="str">
        <f aca="false">IF($M708=W$37,$N708,"")</f>
        <v/>
      </c>
      <c r="X708" s="303" t="str">
        <f aca="false">IF($M708=X$37,$N708,"")</f>
        <v/>
      </c>
      <c r="Y708" s="303" t="str">
        <f aca="false">IF($M708=Y$37,$N708,"")</f>
        <v/>
      </c>
      <c r="Z708" s="303" t="str">
        <f aca="false">IF($M708=Z$37,$N708,"")</f>
        <v/>
      </c>
      <c r="AA708" s="303" t="str">
        <f aca="false">IF($M708=AA$37,$N708,"")</f>
        <v/>
      </c>
      <c r="AB708" s="303" t="str">
        <f aca="false">IF($M708=AB$37,$N708,"")</f>
        <v/>
      </c>
      <c r="AD708" s="303" t="str">
        <f aca="false">IF($O708=AD$37,$P708,"")</f>
        <v/>
      </c>
      <c r="AE708" s="303" t="str">
        <f aca="false">IF($O708=AE$37,$P708,"")</f>
        <v/>
      </c>
      <c r="AF708" s="303" t="str">
        <f aca="false">IF($O708=AF$37,$P708,"")</f>
        <v/>
      </c>
      <c r="AG708" s="303" t="str">
        <f aca="false">IF($O708=AG$37,$P708,"")</f>
        <v/>
      </c>
      <c r="AH708" s="303" t="str">
        <f aca="false">IF($O708=AH$37,$P708,"")</f>
        <v/>
      </c>
      <c r="AI708" s="303" t="str">
        <f aca="false">IF($O708=AI$37,$P708,"")</f>
        <v/>
      </c>
      <c r="AJ708" s="303" t="str">
        <f aca="false">IF($O708=AJ$37,$P708,"")</f>
        <v/>
      </c>
      <c r="AK708" s="303" t="str">
        <f aca="false">IF($O708=AK$37,$P708,"")</f>
        <v/>
      </c>
      <c r="AL708" s="303" t="str">
        <f aca="false">IF($O708=AL$37,$P708,"")</f>
        <v/>
      </c>
      <c r="AM708" s="303" t="str">
        <f aca="false">IF($O708=AM$37,$P708,"")</f>
        <v/>
      </c>
    </row>
    <row r="709" customFormat="false" ht="12.75" hidden="false" customHeight="false" outlineLevel="0" collapsed="false">
      <c r="A709" s="57"/>
      <c r="B709" s="252" t="s">
        <v>117</v>
      </c>
      <c r="C709" s="259" t="str">
        <f aca="false">IF(AND(E709&gt;=FirstRow,E709&lt;=LastRow),"No","Yes")</f>
        <v>Yes</v>
      </c>
      <c r="E709" s="284" t="n">
        <f aca="false">MAX($E$41:E708)+1</f>
        <v>669</v>
      </c>
      <c r="F709" s="285"/>
      <c r="G709" s="286"/>
      <c r="H709" s="286"/>
      <c r="I709" s="287"/>
      <c r="J709" s="288"/>
      <c r="K709" s="289"/>
      <c r="L709" s="290"/>
      <c r="M709" s="291"/>
      <c r="N709" s="292"/>
      <c r="O709" s="293"/>
      <c r="P709" s="294"/>
      <c r="Q709" s="295"/>
      <c r="S709" s="303" t="str">
        <f aca="false">IF($M709=S$37,$N709,"")</f>
        <v/>
      </c>
      <c r="T709" s="303" t="str">
        <f aca="false">IF($M709=T$37,$N709,"")</f>
        <v/>
      </c>
      <c r="U709" s="303" t="str">
        <f aca="false">IF($M709=U$37,$N709,"")</f>
        <v/>
      </c>
      <c r="V709" s="303" t="str">
        <f aca="false">IF($M709=V$37,$N709,"")</f>
        <v/>
      </c>
      <c r="W709" s="303" t="str">
        <f aca="false">IF($M709=W$37,$N709,"")</f>
        <v/>
      </c>
      <c r="X709" s="303" t="str">
        <f aca="false">IF($M709=X$37,$N709,"")</f>
        <v/>
      </c>
      <c r="Y709" s="303" t="str">
        <f aca="false">IF($M709=Y$37,$N709,"")</f>
        <v/>
      </c>
      <c r="Z709" s="303" t="str">
        <f aca="false">IF($M709=Z$37,$N709,"")</f>
        <v/>
      </c>
      <c r="AA709" s="303" t="str">
        <f aca="false">IF($M709=AA$37,$N709,"")</f>
        <v/>
      </c>
      <c r="AB709" s="303" t="str">
        <f aca="false">IF($M709=AB$37,$N709,"")</f>
        <v/>
      </c>
      <c r="AD709" s="303" t="str">
        <f aca="false">IF($O709=AD$37,$P709,"")</f>
        <v/>
      </c>
      <c r="AE709" s="303" t="str">
        <f aca="false">IF($O709=AE$37,$P709,"")</f>
        <v/>
      </c>
      <c r="AF709" s="303" t="str">
        <f aca="false">IF($O709=AF$37,$P709,"")</f>
        <v/>
      </c>
      <c r="AG709" s="303" t="str">
        <f aca="false">IF($O709=AG$37,$P709,"")</f>
        <v/>
      </c>
      <c r="AH709" s="303" t="str">
        <f aca="false">IF($O709=AH$37,$P709,"")</f>
        <v/>
      </c>
      <c r="AI709" s="303" t="str">
        <f aca="false">IF($O709=AI$37,$P709,"")</f>
        <v/>
      </c>
      <c r="AJ709" s="303" t="str">
        <f aca="false">IF($O709=AJ$37,$P709,"")</f>
        <v/>
      </c>
      <c r="AK709" s="303" t="str">
        <f aca="false">IF($O709=AK$37,$P709,"")</f>
        <v/>
      </c>
      <c r="AL709" s="303" t="str">
        <f aca="false">IF($O709=AL$37,$P709,"")</f>
        <v/>
      </c>
      <c r="AM709" s="303" t="str">
        <f aca="false">IF($O709=AM$37,$P709,"")</f>
        <v/>
      </c>
    </row>
    <row r="710" customFormat="false" ht="12.75" hidden="false" customHeight="false" outlineLevel="0" collapsed="false">
      <c r="A710" s="57"/>
      <c r="B710" s="252" t="s">
        <v>117</v>
      </c>
      <c r="C710" s="259" t="str">
        <f aca="false">IF(AND(E710&gt;=FirstRow,E710&lt;=LastRow),"No","Yes")</f>
        <v>Yes</v>
      </c>
      <c r="E710" s="284" t="n">
        <f aca="false">MAX($E$41:E709)+1</f>
        <v>670</v>
      </c>
      <c r="F710" s="285"/>
      <c r="G710" s="286"/>
      <c r="H710" s="286"/>
      <c r="I710" s="287"/>
      <c r="J710" s="288"/>
      <c r="K710" s="289"/>
      <c r="L710" s="290"/>
      <c r="M710" s="291"/>
      <c r="N710" s="292"/>
      <c r="O710" s="293"/>
      <c r="P710" s="294"/>
      <c r="Q710" s="295"/>
      <c r="S710" s="303" t="str">
        <f aca="false">IF($M710=S$37,$N710,"")</f>
        <v/>
      </c>
      <c r="T710" s="303" t="str">
        <f aca="false">IF($M710=T$37,$N710,"")</f>
        <v/>
      </c>
      <c r="U710" s="303" t="str">
        <f aca="false">IF($M710=U$37,$N710,"")</f>
        <v/>
      </c>
      <c r="V710" s="303" t="str">
        <f aca="false">IF($M710=V$37,$N710,"")</f>
        <v/>
      </c>
      <c r="W710" s="303" t="str">
        <f aca="false">IF($M710=W$37,$N710,"")</f>
        <v/>
      </c>
      <c r="X710" s="303" t="str">
        <f aca="false">IF($M710=X$37,$N710,"")</f>
        <v/>
      </c>
      <c r="Y710" s="303" t="str">
        <f aca="false">IF($M710=Y$37,$N710,"")</f>
        <v/>
      </c>
      <c r="Z710" s="303" t="str">
        <f aca="false">IF($M710=Z$37,$N710,"")</f>
        <v/>
      </c>
      <c r="AA710" s="303" t="str">
        <f aca="false">IF($M710=AA$37,$N710,"")</f>
        <v/>
      </c>
      <c r="AB710" s="303" t="str">
        <f aca="false">IF($M710=AB$37,$N710,"")</f>
        <v/>
      </c>
      <c r="AD710" s="303" t="str">
        <f aca="false">IF($O710=AD$37,$P710,"")</f>
        <v/>
      </c>
      <c r="AE710" s="303" t="str">
        <f aca="false">IF($O710=AE$37,$P710,"")</f>
        <v/>
      </c>
      <c r="AF710" s="303" t="str">
        <f aca="false">IF($O710=AF$37,$P710,"")</f>
        <v/>
      </c>
      <c r="AG710" s="303" t="str">
        <f aca="false">IF($O710=AG$37,$P710,"")</f>
        <v/>
      </c>
      <c r="AH710" s="303" t="str">
        <f aca="false">IF($O710=AH$37,$P710,"")</f>
        <v/>
      </c>
      <c r="AI710" s="303" t="str">
        <f aca="false">IF($O710=AI$37,$P710,"")</f>
        <v/>
      </c>
      <c r="AJ710" s="303" t="str">
        <f aca="false">IF($O710=AJ$37,$P710,"")</f>
        <v/>
      </c>
      <c r="AK710" s="303" t="str">
        <f aca="false">IF($O710=AK$37,$P710,"")</f>
        <v/>
      </c>
      <c r="AL710" s="303" t="str">
        <f aca="false">IF($O710=AL$37,$P710,"")</f>
        <v/>
      </c>
      <c r="AM710" s="303" t="str">
        <f aca="false">IF($O710=AM$37,$P710,"")</f>
        <v/>
      </c>
    </row>
    <row r="711" customFormat="false" ht="12.75" hidden="false" customHeight="false" outlineLevel="0" collapsed="false">
      <c r="A711" s="57"/>
      <c r="B711" s="252" t="s">
        <v>117</v>
      </c>
      <c r="C711" s="259" t="str">
        <f aca="false">IF(AND(E711&gt;=FirstRow,E711&lt;=LastRow),"No","Yes")</f>
        <v>Yes</v>
      </c>
      <c r="E711" s="284" t="n">
        <f aca="false">MAX($E$41:E710)+1</f>
        <v>671</v>
      </c>
      <c r="F711" s="285"/>
      <c r="G711" s="286"/>
      <c r="H711" s="286"/>
      <c r="I711" s="287"/>
      <c r="J711" s="288"/>
      <c r="K711" s="289"/>
      <c r="L711" s="290"/>
      <c r="M711" s="291"/>
      <c r="N711" s="292"/>
      <c r="O711" s="293"/>
      <c r="P711" s="294"/>
      <c r="Q711" s="295"/>
      <c r="S711" s="303" t="str">
        <f aca="false">IF($M711=S$37,$N711,"")</f>
        <v/>
      </c>
      <c r="T711" s="303" t="str">
        <f aca="false">IF($M711=T$37,$N711,"")</f>
        <v/>
      </c>
      <c r="U711" s="303" t="str">
        <f aca="false">IF($M711=U$37,$N711,"")</f>
        <v/>
      </c>
      <c r="V711" s="303" t="str">
        <f aca="false">IF($M711=V$37,$N711,"")</f>
        <v/>
      </c>
      <c r="W711" s="303" t="str">
        <f aca="false">IF($M711=W$37,$N711,"")</f>
        <v/>
      </c>
      <c r="X711" s="303" t="str">
        <f aca="false">IF($M711=X$37,$N711,"")</f>
        <v/>
      </c>
      <c r="Y711" s="303" t="str">
        <f aca="false">IF($M711=Y$37,$N711,"")</f>
        <v/>
      </c>
      <c r="Z711" s="303" t="str">
        <f aca="false">IF($M711=Z$37,$N711,"")</f>
        <v/>
      </c>
      <c r="AA711" s="303" t="str">
        <f aca="false">IF($M711=AA$37,$N711,"")</f>
        <v/>
      </c>
      <c r="AB711" s="303" t="str">
        <f aca="false">IF($M711=AB$37,$N711,"")</f>
        <v/>
      </c>
      <c r="AD711" s="303" t="str">
        <f aca="false">IF($O711=AD$37,$P711,"")</f>
        <v/>
      </c>
      <c r="AE711" s="303" t="str">
        <f aca="false">IF($O711=AE$37,$P711,"")</f>
        <v/>
      </c>
      <c r="AF711" s="303" t="str">
        <f aca="false">IF($O711=AF$37,$P711,"")</f>
        <v/>
      </c>
      <c r="AG711" s="303" t="str">
        <f aca="false">IF($O711=AG$37,$P711,"")</f>
        <v/>
      </c>
      <c r="AH711" s="303" t="str">
        <f aca="false">IF($O711=AH$37,$P711,"")</f>
        <v/>
      </c>
      <c r="AI711" s="303" t="str">
        <f aca="false">IF($O711=AI$37,$P711,"")</f>
        <v/>
      </c>
      <c r="AJ711" s="303" t="str">
        <f aca="false">IF($O711=AJ$37,$P711,"")</f>
        <v/>
      </c>
      <c r="AK711" s="303" t="str">
        <f aca="false">IF($O711=AK$37,$P711,"")</f>
        <v/>
      </c>
      <c r="AL711" s="303" t="str">
        <f aca="false">IF($O711=AL$37,$P711,"")</f>
        <v/>
      </c>
      <c r="AM711" s="303" t="str">
        <f aca="false">IF($O711=AM$37,$P711,"")</f>
        <v/>
      </c>
    </row>
    <row r="712" customFormat="false" ht="12.75" hidden="false" customHeight="false" outlineLevel="0" collapsed="false">
      <c r="A712" s="57"/>
      <c r="B712" s="252" t="s">
        <v>117</v>
      </c>
      <c r="C712" s="259" t="str">
        <f aca="false">IF(AND(E712&gt;=FirstRow,E712&lt;=LastRow),"No","Yes")</f>
        <v>Yes</v>
      </c>
      <c r="E712" s="284" t="n">
        <f aca="false">MAX($E$41:E711)+1</f>
        <v>672</v>
      </c>
      <c r="F712" s="285"/>
      <c r="G712" s="286"/>
      <c r="H712" s="286"/>
      <c r="I712" s="287"/>
      <c r="J712" s="288"/>
      <c r="K712" s="289"/>
      <c r="L712" s="290"/>
      <c r="M712" s="291"/>
      <c r="N712" s="292"/>
      <c r="O712" s="293"/>
      <c r="P712" s="294"/>
      <c r="Q712" s="295"/>
      <c r="S712" s="303" t="str">
        <f aca="false">IF($M712=S$37,$N712,"")</f>
        <v/>
      </c>
      <c r="T712" s="303" t="str">
        <f aca="false">IF($M712=T$37,$N712,"")</f>
        <v/>
      </c>
      <c r="U712" s="303" t="str">
        <f aca="false">IF($M712=U$37,$N712,"")</f>
        <v/>
      </c>
      <c r="V712" s="303" t="str">
        <f aca="false">IF($M712=V$37,$N712,"")</f>
        <v/>
      </c>
      <c r="W712" s="303" t="str">
        <f aca="false">IF($M712=W$37,$N712,"")</f>
        <v/>
      </c>
      <c r="X712" s="303" t="str">
        <f aca="false">IF($M712=X$37,$N712,"")</f>
        <v/>
      </c>
      <c r="Y712" s="303" t="str">
        <f aca="false">IF($M712=Y$37,$N712,"")</f>
        <v/>
      </c>
      <c r="Z712" s="303" t="str">
        <f aca="false">IF($M712=Z$37,$N712,"")</f>
        <v/>
      </c>
      <c r="AA712" s="303" t="str">
        <f aca="false">IF($M712=AA$37,$N712,"")</f>
        <v/>
      </c>
      <c r="AB712" s="303" t="str">
        <f aca="false">IF($M712=AB$37,$N712,"")</f>
        <v/>
      </c>
      <c r="AD712" s="303" t="str">
        <f aca="false">IF($O712=AD$37,$P712,"")</f>
        <v/>
      </c>
      <c r="AE712" s="303" t="str">
        <f aca="false">IF($O712=AE$37,$P712,"")</f>
        <v/>
      </c>
      <c r="AF712" s="303" t="str">
        <f aca="false">IF($O712=AF$37,$P712,"")</f>
        <v/>
      </c>
      <c r="AG712" s="303" t="str">
        <f aca="false">IF($O712=AG$37,$P712,"")</f>
        <v/>
      </c>
      <c r="AH712" s="303" t="str">
        <f aca="false">IF($O712=AH$37,$P712,"")</f>
        <v/>
      </c>
      <c r="AI712" s="303" t="str">
        <f aca="false">IF($O712=AI$37,$P712,"")</f>
        <v/>
      </c>
      <c r="AJ712" s="303" t="str">
        <f aca="false">IF($O712=AJ$37,$P712,"")</f>
        <v/>
      </c>
      <c r="AK712" s="303" t="str">
        <f aca="false">IF($O712=AK$37,$P712,"")</f>
        <v/>
      </c>
      <c r="AL712" s="303" t="str">
        <f aca="false">IF($O712=AL$37,$P712,"")</f>
        <v/>
      </c>
      <c r="AM712" s="303" t="str">
        <f aca="false">IF($O712=AM$37,$P712,"")</f>
        <v/>
      </c>
    </row>
    <row r="713" customFormat="false" ht="12.75" hidden="false" customHeight="false" outlineLevel="0" collapsed="false">
      <c r="A713" s="57"/>
      <c r="B713" s="252" t="s">
        <v>117</v>
      </c>
      <c r="C713" s="259" t="str">
        <f aca="false">IF(AND(E713&gt;=FirstRow,E713&lt;=LastRow),"No","Yes")</f>
        <v>Yes</v>
      </c>
      <c r="E713" s="284" t="n">
        <f aca="false">MAX($E$41:E712)+1</f>
        <v>673</v>
      </c>
      <c r="F713" s="285"/>
      <c r="G713" s="286"/>
      <c r="H713" s="286"/>
      <c r="I713" s="287"/>
      <c r="J713" s="288"/>
      <c r="K713" s="289"/>
      <c r="L713" s="290"/>
      <c r="M713" s="291"/>
      <c r="N713" s="292"/>
      <c r="O713" s="293"/>
      <c r="P713" s="294"/>
      <c r="Q713" s="295"/>
      <c r="S713" s="303" t="str">
        <f aca="false">IF($M713=S$37,$N713,"")</f>
        <v/>
      </c>
      <c r="T713" s="303" t="str">
        <f aca="false">IF($M713=T$37,$N713,"")</f>
        <v/>
      </c>
      <c r="U713" s="303" t="str">
        <f aca="false">IF($M713=U$37,$N713,"")</f>
        <v/>
      </c>
      <c r="V713" s="303" t="str">
        <f aca="false">IF($M713=V$37,$N713,"")</f>
        <v/>
      </c>
      <c r="W713" s="303" t="str">
        <f aca="false">IF($M713=W$37,$N713,"")</f>
        <v/>
      </c>
      <c r="X713" s="303" t="str">
        <f aca="false">IF($M713=X$37,$N713,"")</f>
        <v/>
      </c>
      <c r="Y713" s="303" t="str">
        <f aca="false">IF($M713=Y$37,$N713,"")</f>
        <v/>
      </c>
      <c r="Z713" s="303" t="str">
        <f aca="false">IF($M713=Z$37,$N713,"")</f>
        <v/>
      </c>
      <c r="AA713" s="303" t="str">
        <f aca="false">IF($M713=AA$37,$N713,"")</f>
        <v/>
      </c>
      <c r="AB713" s="303" t="str">
        <f aca="false">IF($M713=AB$37,$N713,"")</f>
        <v/>
      </c>
      <c r="AD713" s="303" t="str">
        <f aca="false">IF($O713=AD$37,$P713,"")</f>
        <v/>
      </c>
      <c r="AE713" s="303" t="str">
        <f aca="false">IF($O713=AE$37,$P713,"")</f>
        <v/>
      </c>
      <c r="AF713" s="303" t="str">
        <f aca="false">IF($O713=AF$37,$P713,"")</f>
        <v/>
      </c>
      <c r="AG713" s="303" t="str">
        <f aca="false">IF($O713=AG$37,$P713,"")</f>
        <v/>
      </c>
      <c r="AH713" s="303" t="str">
        <f aca="false">IF($O713=AH$37,$P713,"")</f>
        <v/>
      </c>
      <c r="AI713" s="303" t="str">
        <f aca="false">IF($O713=AI$37,$P713,"")</f>
        <v/>
      </c>
      <c r="AJ713" s="303" t="str">
        <f aca="false">IF($O713=AJ$37,$P713,"")</f>
        <v/>
      </c>
      <c r="AK713" s="303" t="str">
        <f aca="false">IF($O713=AK$37,$P713,"")</f>
        <v/>
      </c>
      <c r="AL713" s="303" t="str">
        <f aca="false">IF($O713=AL$37,$P713,"")</f>
        <v/>
      </c>
      <c r="AM713" s="303" t="str">
        <f aca="false">IF($O713=AM$37,$P713,"")</f>
        <v/>
      </c>
    </row>
    <row r="714" customFormat="false" ht="12.75" hidden="false" customHeight="false" outlineLevel="0" collapsed="false">
      <c r="A714" s="57"/>
      <c r="B714" s="252" t="s">
        <v>117</v>
      </c>
      <c r="C714" s="259" t="str">
        <f aca="false">IF(AND(E714&gt;=FirstRow,E714&lt;=LastRow),"No","Yes")</f>
        <v>Yes</v>
      </c>
      <c r="E714" s="284" t="n">
        <f aca="false">MAX($E$41:E713)+1</f>
        <v>674</v>
      </c>
      <c r="F714" s="285"/>
      <c r="G714" s="286"/>
      <c r="H714" s="286"/>
      <c r="I714" s="287"/>
      <c r="J714" s="288"/>
      <c r="K714" s="289"/>
      <c r="L714" s="290"/>
      <c r="M714" s="291"/>
      <c r="N714" s="292"/>
      <c r="O714" s="293"/>
      <c r="P714" s="294"/>
      <c r="Q714" s="295"/>
      <c r="S714" s="303" t="str">
        <f aca="false">IF($M714=S$37,$N714,"")</f>
        <v/>
      </c>
      <c r="T714" s="303" t="str">
        <f aca="false">IF($M714=T$37,$N714,"")</f>
        <v/>
      </c>
      <c r="U714" s="303" t="str">
        <f aca="false">IF($M714=U$37,$N714,"")</f>
        <v/>
      </c>
      <c r="V714" s="303" t="str">
        <f aca="false">IF($M714=V$37,$N714,"")</f>
        <v/>
      </c>
      <c r="W714" s="303" t="str">
        <f aca="false">IF($M714=W$37,$N714,"")</f>
        <v/>
      </c>
      <c r="X714" s="303" t="str">
        <f aca="false">IF($M714=X$37,$N714,"")</f>
        <v/>
      </c>
      <c r="Y714" s="303" t="str">
        <f aca="false">IF($M714=Y$37,$N714,"")</f>
        <v/>
      </c>
      <c r="Z714" s="303" t="str">
        <f aca="false">IF($M714=Z$37,$N714,"")</f>
        <v/>
      </c>
      <c r="AA714" s="303" t="str">
        <f aca="false">IF($M714=AA$37,$N714,"")</f>
        <v/>
      </c>
      <c r="AB714" s="303" t="str">
        <f aca="false">IF($M714=AB$37,$N714,"")</f>
        <v/>
      </c>
      <c r="AD714" s="303" t="str">
        <f aca="false">IF($O714=AD$37,$P714,"")</f>
        <v/>
      </c>
      <c r="AE714" s="303" t="str">
        <f aca="false">IF($O714=AE$37,$P714,"")</f>
        <v/>
      </c>
      <c r="AF714" s="303" t="str">
        <f aca="false">IF($O714=AF$37,$P714,"")</f>
        <v/>
      </c>
      <c r="AG714" s="303" t="str">
        <f aca="false">IF($O714=AG$37,$P714,"")</f>
        <v/>
      </c>
      <c r="AH714" s="303" t="str">
        <f aca="false">IF($O714=AH$37,$P714,"")</f>
        <v/>
      </c>
      <c r="AI714" s="303" t="str">
        <f aca="false">IF($O714=AI$37,$P714,"")</f>
        <v/>
      </c>
      <c r="AJ714" s="303" t="str">
        <f aca="false">IF($O714=AJ$37,$P714,"")</f>
        <v/>
      </c>
      <c r="AK714" s="303" t="str">
        <f aca="false">IF($O714=AK$37,$P714,"")</f>
        <v/>
      </c>
      <c r="AL714" s="303" t="str">
        <f aca="false">IF($O714=AL$37,$P714,"")</f>
        <v/>
      </c>
      <c r="AM714" s="303" t="str">
        <f aca="false">IF($O714=AM$37,$P714,"")</f>
        <v/>
      </c>
    </row>
    <row r="715" customFormat="false" ht="12.75" hidden="false" customHeight="false" outlineLevel="0" collapsed="false">
      <c r="A715" s="57"/>
      <c r="B715" s="252" t="s">
        <v>117</v>
      </c>
      <c r="C715" s="259" t="str">
        <f aca="false">IF(AND(E715&gt;=FirstRow,E715&lt;=LastRow),"No","Yes")</f>
        <v>Yes</v>
      </c>
      <c r="E715" s="284" t="n">
        <f aca="false">MAX($E$41:E714)+1</f>
        <v>675</v>
      </c>
      <c r="F715" s="285"/>
      <c r="G715" s="286"/>
      <c r="H715" s="286"/>
      <c r="I715" s="287"/>
      <c r="J715" s="288"/>
      <c r="K715" s="289"/>
      <c r="L715" s="290"/>
      <c r="M715" s="291"/>
      <c r="N715" s="292"/>
      <c r="O715" s="293"/>
      <c r="P715" s="294"/>
      <c r="Q715" s="295"/>
      <c r="S715" s="303" t="str">
        <f aca="false">IF($M715=S$37,$N715,"")</f>
        <v/>
      </c>
      <c r="T715" s="303" t="str">
        <f aca="false">IF($M715=T$37,$N715,"")</f>
        <v/>
      </c>
      <c r="U715" s="303" t="str">
        <f aca="false">IF($M715=U$37,$N715,"")</f>
        <v/>
      </c>
      <c r="V715" s="303" t="str">
        <f aca="false">IF($M715=V$37,$N715,"")</f>
        <v/>
      </c>
      <c r="W715" s="303" t="str">
        <f aca="false">IF($M715=W$37,$N715,"")</f>
        <v/>
      </c>
      <c r="X715" s="303" t="str">
        <f aca="false">IF($M715=X$37,$N715,"")</f>
        <v/>
      </c>
      <c r="Y715" s="303" t="str">
        <f aca="false">IF($M715=Y$37,$N715,"")</f>
        <v/>
      </c>
      <c r="Z715" s="303" t="str">
        <f aca="false">IF($M715=Z$37,$N715,"")</f>
        <v/>
      </c>
      <c r="AA715" s="303" t="str">
        <f aca="false">IF($M715=AA$37,$N715,"")</f>
        <v/>
      </c>
      <c r="AB715" s="303" t="str">
        <f aca="false">IF($M715=AB$37,$N715,"")</f>
        <v/>
      </c>
      <c r="AD715" s="303" t="str">
        <f aca="false">IF($O715=AD$37,$P715,"")</f>
        <v/>
      </c>
      <c r="AE715" s="303" t="str">
        <f aca="false">IF($O715=AE$37,$P715,"")</f>
        <v/>
      </c>
      <c r="AF715" s="303" t="str">
        <f aca="false">IF($O715=AF$37,$P715,"")</f>
        <v/>
      </c>
      <c r="AG715" s="303" t="str">
        <f aca="false">IF($O715=AG$37,$P715,"")</f>
        <v/>
      </c>
      <c r="AH715" s="303" t="str">
        <f aca="false">IF($O715=AH$37,$P715,"")</f>
        <v/>
      </c>
      <c r="AI715" s="303" t="str">
        <f aca="false">IF($O715=AI$37,$P715,"")</f>
        <v/>
      </c>
      <c r="AJ715" s="303" t="str">
        <f aca="false">IF($O715=AJ$37,$P715,"")</f>
        <v/>
      </c>
      <c r="AK715" s="303" t="str">
        <f aca="false">IF($O715=AK$37,$P715,"")</f>
        <v/>
      </c>
      <c r="AL715" s="303" t="str">
        <f aca="false">IF($O715=AL$37,$P715,"")</f>
        <v/>
      </c>
      <c r="AM715" s="303" t="str">
        <f aca="false">IF($O715=AM$37,$P715,"")</f>
        <v/>
      </c>
    </row>
    <row r="716" customFormat="false" ht="12.75" hidden="false" customHeight="false" outlineLevel="0" collapsed="false">
      <c r="A716" s="57"/>
      <c r="B716" s="252" t="s">
        <v>117</v>
      </c>
      <c r="C716" s="259" t="str">
        <f aca="false">IF(AND(E716&gt;=FirstRow,E716&lt;=LastRow),"No","Yes")</f>
        <v>Yes</v>
      </c>
      <c r="E716" s="284" t="n">
        <f aca="false">MAX($E$41:E715)+1</f>
        <v>676</v>
      </c>
      <c r="F716" s="285"/>
      <c r="G716" s="286"/>
      <c r="H716" s="286"/>
      <c r="I716" s="287"/>
      <c r="J716" s="288"/>
      <c r="K716" s="289"/>
      <c r="L716" s="290"/>
      <c r="M716" s="291"/>
      <c r="N716" s="292"/>
      <c r="O716" s="293"/>
      <c r="P716" s="294"/>
      <c r="Q716" s="295"/>
      <c r="S716" s="303" t="str">
        <f aca="false">IF($M716=S$37,$N716,"")</f>
        <v/>
      </c>
      <c r="T716" s="303" t="str">
        <f aca="false">IF($M716=T$37,$N716,"")</f>
        <v/>
      </c>
      <c r="U716" s="303" t="str">
        <f aca="false">IF($M716=U$37,$N716,"")</f>
        <v/>
      </c>
      <c r="V716" s="303" t="str">
        <f aca="false">IF($M716=V$37,$N716,"")</f>
        <v/>
      </c>
      <c r="W716" s="303" t="str">
        <f aca="false">IF($M716=W$37,$N716,"")</f>
        <v/>
      </c>
      <c r="X716" s="303" t="str">
        <f aca="false">IF($M716=X$37,$N716,"")</f>
        <v/>
      </c>
      <c r="Y716" s="303" t="str">
        <f aca="false">IF($M716=Y$37,$N716,"")</f>
        <v/>
      </c>
      <c r="Z716" s="303" t="str">
        <f aca="false">IF($M716=Z$37,$N716,"")</f>
        <v/>
      </c>
      <c r="AA716" s="303" t="str">
        <f aca="false">IF($M716=AA$37,$N716,"")</f>
        <v/>
      </c>
      <c r="AB716" s="303" t="str">
        <f aca="false">IF($M716=AB$37,$N716,"")</f>
        <v/>
      </c>
      <c r="AD716" s="303" t="str">
        <f aca="false">IF($O716=AD$37,$P716,"")</f>
        <v/>
      </c>
      <c r="AE716" s="303" t="str">
        <f aca="false">IF($O716=AE$37,$P716,"")</f>
        <v/>
      </c>
      <c r="AF716" s="303" t="str">
        <f aca="false">IF($O716=AF$37,$P716,"")</f>
        <v/>
      </c>
      <c r="AG716" s="303" t="str">
        <f aca="false">IF($O716=AG$37,$P716,"")</f>
        <v/>
      </c>
      <c r="AH716" s="303" t="str">
        <f aca="false">IF($O716=AH$37,$P716,"")</f>
        <v/>
      </c>
      <c r="AI716" s="303" t="str">
        <f aca="false">IF($O716=AI$37,$P716,"")</f>
        <v/>
      </c>
      <c r="AJ716" s="303" t="str">
        <f aca="false">IF($O716=AJ$37,$P716,"")</f>
        <v/>
      </c>
      <c r="AK716" s="303" t="str">
        <f aca="false">IF($O716=AK$37,$P716,"")</f>
        <v/>
      </c>
      <c r="AL716" s="303" t="str">
        <f aca="false">IF($O716=AL$37,$P716,"")</f>
        <v/>
      </c>
      <c r="AM716" s="303" t="str">
        <f aca="false">IF($O716=AM$37,$P716,"")</f>
        <v/>
      </c>
    </row>
    <row r="717" customFormat="false" ht="12.75" hidden="false" customHeight="false" outlineLevel="0" collapsed="false">
      <c r="A717" s="57"/>
      <c r="B717" s="252" t="s">
        <v>117</v>
      </c>
      <c r="C717" s="259" t="str">
        <f aca="false">IF(AND(E717&gt;=FirstRow,E717&lt;=LastRow),"No","Yes")</f>
        <v>Yes</v>
      </c>
      <c r="E717" s="284" t="n">
        <f aca="false">MAX($E$41:E716)+1</f>
        <v>677</v>
      </c>
      <c r="F717" s="285"/>
      <c r="G717" s="286"/>
      <c r="H717" s="286"/>
      <c r="I717" s="287"/>
      <c r="J717" s="288"/>
      <c r="K717" s="289"/>
      <c r="L717" s="290"/>
      <c r="M717" s="291"/>
      <c r="N717" s="292"/>
      <c r="O717" s="293"/>
      <c r="P717" s="294"/>
      <c r="Q717" s="295"/>
      <c r="S717" s="303" t="str">
        <f aca="false">IF($M717=S$37,$N717,"")</f>
        <v/>
      </c>
      <c r="T717" s="303" t="str">
        <f aca="false">IF($M717=T$37,$N717,"")</f>
        <v/>
      </c>
      <c r="U717" s="303" t="str">
        <f aca="false">IF($M717=U$37,$N717,"")</f>
        <v/>
      </c>
      <c r="V717" s="303" t="str">
        <f aca="false">IF($M717=V$37,$N717,"")</f>
        <v/>
      </c>
      <c r="W717" s="303" t="str">
        <f aca="false">IF($M717=W$37,$N717,"")</f>
        <v/>
      </c>
      <c r="X717" s="303" t="str">
        <f aca="false">IF($M717=X$37,$N717,"")</f>
        <v/>
      </c>
      <c r="Y717" s="303" t="str">
        <f aca="false">IF($M717=Y$37,$N717,"")</f>
        <v/>
      </c>
      <c r="Z717" s="303" t="str">
        <f aca="false">IF($M717=Z$37,$N717,"")</f>
        <v/>
      </c>
      <c r="AA717" s="303" t="str">
        <f aca="false">IF($M717=AA$37,$N717,"")</f>
        <v/>
      </c>
      <c r="AB717" s="303" t="str">
        <f aca="false">IF($M717=AB$37,$N717,"")</f>
        <v/>
      </c>
      <c r="AD717" s="303" t="str">
        <f aca="false">IF($O717=AD$37,$P717,"")</f>
        <v/>
      </c>
      <c r="AE717" s="303" t="str">
        <f aca="false">IF($O717=AE$37,$P717,"")</f>
        <v/>
      </c>
      <c r="AF717" s="303" t="str">
        <f aca="false">IF($O717=AF$37,$P717,"")</f>
        <v/>
      </c>
      <c r="AG717" s="303" t="str">
        <f aca="false">IF($O717=AG$37,$P717,"")</f>
        <v/>
      </c>
      <c r="AH717" s="303" t="str">
        <f aca="false">IF($O717=AH$37,$P717,"")</f>
        <v/>
      </c>
      <c r="AI717" s="303" t="str">
        <f aca="false">IF($O717=AI$37,$P717,"")</f>
        <v/>
      </c>
      <c r="AJ717" s="303" t="str">
        <f aca="false">IF($O717=AJ$37,$P717,"")</f>
        <v/>
      </c>
      <c r="AK717" s="303" t="str">
        <f aca="false">IF($O717=AK$37,$P717,"")</f>
        <v/>
      </c>
      <c r="AL717" s="303" t="str">
        <f aca="false">IF($O717=AL$37,$P717,"")</f>
        <v/>
      </c>
      <c r="AM717" s="303" t="str">
        <f aca="false">IF($O717=AM$37,$P717,"")</f>
        <v/>
      </c>
    </row>
    <row r="718" customFormat="false" ht="12.75" hidden="false" customHeight="false" outlineLevel="0" collapsed="false">
      <c r="A718" s="57"/>
      <c r="B718" s="252" t="s">
        <v>117</v>
      </c>
      <c r="C718" s="259" t="str">
        <f aca="false">IF(AND(E718&gt;=FirstRow,E718&lt;=LastRow),"No","Yes")</f>
        <v>Yes</v>
      </c>
      <c r="E718" s="284" t="n">
        <f aca="false">MAX($E$41:E717)+1</f>
        <v>678</v>
      </c>
      <c r="F718" s="285"/>
      <c r="G718" s="286"/>
      <c r="H718" s="286"/>
      <c r="I718" s="287"/>
      <c r="J718" s="288"/>
      <c r="K718" s="289"/>
      <c r="L718" s="290"/>
      <c r="M718" s="291"/>
      <c r="N718" s="292"/>
      <c r="O718" s="293"/>
      <c r="P718" s="294"/>
      <c r="Q718" s="295"/>
      <c r="S718" s="303" t="str">
        <f aca="false">IF($M718=S$37,$N718,"")</f>
        <v/>
      </c>
      <c r="T718" s="303" t="str">
        <f aca="false">IF($M718=T$37,$N718,"")</f>
        <v/>
      </c>
      <c r="U718" s="303" t="str">
        <f aca="false">IF($M718=U$37,$N718,"")</f>
        <v/>
      </c>
      <c r="V718" s="303" t="str">
        <f aca="false">IF($M718=V$37,$N718,"")</f>
        <v/>
      </c>
      <c r="W718" s="303" t="str">
        <f aca="false">IF($M718=W$37,$N718,"")</f>
        <v/>
      </c>
      <c r="X718" s="303" t="str">
        <f aca="false">IF($M718=X$37,$N718,"")</f>
        <v/>
      </c>
      <c r="Y718" s="303" t="str">
        <f aca="false">IF($M718=Y$37,$N718,"")</f>
        <v/>
      </c>
      <c r="Z718" s="303" t="str">
        <f aca="false">IF($M718=Z$37,$N718,"")</f>
        <v/>
      </c>
      <c r="AA718" s="303" t="str">
        <f aca="false">IF($M718=AA$37,$N718,"")</f>
        <v/>
      </c>
      <c r="AB718" s="303" t="str">
        <f aca="false">IF($M718=AB$37,$N718,"")</f>
        <v/>
      </c>
      <c r="AD718" s="303" t="str">
        <f aca="false">IF($O718=AD$37,$P718,"")</f>
        <v/>
      </c>
      <c r="AE718" s="303" t="str">
        <f aca="false">IF($O718=AE$37,$P718,"")</f>
        <v/>
      </c>
      <c r="AF718" s="303" t="str">
        <f aca="false">IF($O718=AF$37,$P718,"")</f>
        <v/>
      </c>
      <c r="AG718" s="303" t="str">
        <f aca="false">IF($O718=AG$37,$P718,"")</f>
        <v/>
      </c>
      <c r="AH718" s="303" t="str">
        <f aca="false">IF($O718=AH$37,$P718,"")</f>
        <v/>
      </c>
      <c r="AI718" s="303" t="str">
        <f aca="false">IF($O718=AI$37,$P718,"")</f>
        <v/>
      </c>
      <c r="AJ718" s="303" t="str">
        <f aca="false">IF($O718=AJ$37,$P718,"")</f>
        <v/>
      </c>
      <c r="AK718" s="303" t="str">
        <f aca="false">IF($O718=AK$37,$P718,"")</f>
        <v/>
      </c>
      <c r="AL718" s="303" t="str">
        <f aca="false">IF($O718=AL$37,$P718,"")</f>
        <v/>
      </c>
      <c r="AM718" s="303" t="str">
        <f aca="false">IF($O718=AM$37,$P718,"")</f>
        <v/>
      </c>
    </row>
    <row r="719" customFormat="false" ht="12.75" hidden="false" customHeight="false" outlineLevel="0" collapsed="false">
      <c r="A719" s="57"/>
      <c r="B719" s="252" t="s">
        <v>117</v>
      </c>
      <c r="C719" s="259" t="str">
        <f aca="false">IF(AND(E719&gt;=FirstRow,E719&lt;=LastRow),"No","Yes")</f>
        <v>Yes</v>
      </c>
      <c r="E719" s="284" t="n">
        <f aca="false">MAX($E$41:E718)+1</f>
        <v>679</v>
      </c>
      <c r="F719" s="285"/>
      <c r="G719" s="286"/>
      <c r="H719" s="286"/>
      <c r="I719" s="287"/>
      <c r="J719" s="288"/>
      <c r="K719" s="289"/>
      <c r="L719" s="290"/>
      <c r="M719" s="291"/>
      <c r="N719" s="292"/>
      <c r="O719" s="293"/>
      <c r="P719" s="294"/>
      <c r="Q719" s="295"/>
      <c r="S719" s="303" t="str">
        <f aca="false">IF($M719=S$37,$N719,"")</f>
        <v/>
      </c>
      <c r="T719" s="303" t="str">
        <f aca="false">IF($M719=T$37,$N719,"")</f>
        <v/>
      </c>
      <c r="U719" s="303" t="str">
        <f aca="false">IF($M719=U$37,$N719,"")</f>
        <v/>
      </c>
      <c r="V719" s="303" t="str">
        <f aca="false">IF($M719=V$37,$N719,"")</f>
        <v/>
      </c>
      <c r="W719" s="303" t="str">
        <f aca="false">IF($M719=W$37,$N719,"")</f>
        <v/>
      </c>
      <c r="X719" s="303" t="str">
        <f aca="false">IF($M719=X$37,$N719,"")</f>
        <v/>
      </c>
      <c r="Y719" s="303" t="str">
        <f aca="false">IF($M719=Y$37,$N719,"")</f>
        <v/>
      </c>
      <c r="Z719" s="303" t="str">
        <f aca="false">IF($M719=Z$37,$N719,"")</f>
        <v/>
      </c>
      <c r="AA719" s="303" t="str">
        <f aca="false">IF($M719=AA$37,$N719,"")</f>
        <v/>
      </c>
      <c r="AB719" s="303" t="str">
        <f aca="false">IF($M719=AB$37,$N719,"")</f>
        <v/>
      </c>
      <c r="AD719" s="303" t="str">
        <f aca="false">IF($O719=AD$37,$P719,"")</f>
        <v/>
      </c>
      <c r="AE719" s="303" t="str">
        <f aca="false">IF($O719=AE$37,$P719,"")</f>
        <v/>
      </c>
      <c r="AF719" s="303" t="str">
        <f aca="false">IF($O719=AF$37,$P719,"")</f>
        <v/>
      </c>
      <c r="AG719" s="303" t="str">
        <f aca="false">IF($O719=AG$37,$P719,"")</f>
        <v/>
      </c>
      <c r="AH719" s="303" t="str">
        <f aca="false">IF($O719=AH$37,$P719,"")</f>
        <v/>
      </c>
      <c r="AI719" s="303" t="str">
        <f aca="false">IF($O719=AI$37,$P719,"")</f>
        <v/>
      </c>
      <c r="AJ719" s="303" t="str">
        <f aca="false">IF($O719=AJ$37,$P719,"")</f>
        <v/>
      </c>
      <c r="AK719" s="303" t="str">
        <f aca="false">IF($O719=AK$37,$P719,"")</f>
        <v/>
      </c>
      <c r="AL719" s="303" t="str">
        <f aca="false">IF($O719=AL$37,$P719,"")</f>
        <v/>
      </c>
      <c r="AM719" s="303" t="str">
        <f aca="false">IF($O719=AM$37,$P719,"")</f>
        <v/>
      </c>
    </row>
    <row r="720" customFormat="false" ht="12.75" hidden="false" customHeight="false" outlineLevel="0" collapsed="false">
      <c r="A720" s="57"/>
      <c r="B720" s="252" t="s">
        <v>117</v>
      </c>
      <c r="C720" s="259" t="str">
        <f aca="false">IF(AND(E720&gt;=FirstRow,E720&lt;=LastRow),"No","Yes")</f>
        <v>Yes</v>
      </c>
      <c r="E720" s="284" t="n">
        <f aca="false">MAX($E$41:E719)+1</f>
        <v>680</v>
      </c>
      <c r="F720" s="285"/>
      <c r="G720" s="286"/>
      <c r="H720" s="286"/>
      <c r="I720" s="287"/>
      <c r="J720" s="288"/>
      <c r="K720" s="289"/>
      <c r="L720" s="290"/>
      <c r="M720" s="291"/>
      <c r="N720" s="292"/>
      <c r="O720" s="293"/>
      <c r="P720" s="294"/>
      <c r="Q720" s="295"/>
      <c r="S720" s="303" t="str">
        <f aca="false">IF($M720=S$37,$N720,"")</f>
        <v/>
      </c>
      <c r="T720" s="303" t="str">
        <f aca="false">IF($M720=T$37,$N720,"")</f>
        <v/>
      </c>
      <c r="U720" s="303" t="str">
        <f aca="false">IF($M720=U$37,$N720,"")</f>
        <v/>
      </c>
      <c r="V720" s="303" t="str">
        <f aca="false">IF($M720=V$37,$N720,"")</f>
        <v/>
      </c>
      <c r="W720" s="303" t="str">
        <f aca="false">IF($M720=W$37,$N720,"")</f>
        <v/>
      </c>
      <c r="X720" s="303" t="str">
        <f aca="false">IF($M720=X$37,$N720,"")</f>
        <v/>
      </c>
      <c r="Y720" s="303" t="str">
        <f aca="false">IF($M720=Y$37,$N720,"")</f>
        <v/>
      </c>
      <c r="Z720" s="303" t="str">
        <f aca="false">IF($M720=Z$37,$N720,"")</f>
        <v/>
      </c>
      <c r="AA720" s="303" t="str">
        <f aca="false">IF($M720=AA$37,$N720,"")</f>
        <v/>
      </c>
      <c r="AB720" s="303" t="str">
        <f aca="false">IF($M720=AB$37,$N720,"")</f>
        <v/>
      </c>
      <c r="AD720" s="303" t="str">
        <f aca="false">IF($O720=AD$37,$P720,"")</f>
        <v/>
      </c>
      <c r="AE720" s="303" t="str">
        <f aca="false">IF($O720=AE$37,$P720,"")</f>
        <v/>
      </c>
      <c r="AF720" s="303" t="str">
        <f aca="false">IF($O720=AF$37,$P720,"")</f>
        <v/>
      </c>
      <c r="AG720" s="303" t="str">
        <f aca="false">IF($O720=AG$37,$P720,"")</f>
        <v/>
      </c>
      <c r="AH720" s="303" t="str">
        <f aca="false">IF($O720=AH$37,$P720,"")</f>
        <v/>
      </c>
      <c r="AI720" s="303" t="str">
        <f aca="false">IF($O720=AI$37,$P720,"")</f>
        <v/>
      </c>
      <c r="AJ720" s="303" t="str">
        <f aca="false">IF($O720=AJ$37,$P720,"")</f>
        <v/>
      </c>
      <c r="AK720" s="303" t="str">
        <f aca="false">IF($O720=AK$37,$P720,"")</f>
        <v/>
      </c>
      <c r="AL720" s="303" t="str">
        <f aca="false">IF($O720=AL$37,$P720,"")</f>
        <v/>
      </c>
      <c r="AM720" s="303" t="str">
        <f aca="false">IF($O720=AM$37,$P720,"")</f>
        <v/>
      </c>
    </row>
    <row r="721" customFormat="false" ht="12.75" hidden="false" customHeight="false" outlineLevel="0" collapsed="false">
      <c r="A721" s="57"/>
      <c r="B721" s="252" t="s">
        <v>117</v>
      </c>
      <c r="C721" s="259" t="str">
        <f aca="false">IF(AND(E721&gt;=FirstRow,E721&lt;=LastRow),"No","Yes")</f>
        <v>Yes</v>
      </c>
      <c r="E721" s="284" t="n">
        <f aca="false">MAX($E$41:E720)+1</f>
        <v>681</v>
      </c>
      <c r="F721" s="285"/>
      <c r="G721" s="286"/>
      <c r="H721" s="286"/>
      <c r="I721" s="287"/>
      <c r="J721" s="288"/>
      <c r="K721" s="289"/>
      <c r="L721" s="290"/>
      <c r="M721" s="291"/>
      <c r="N721" s="292"/>
      <c r="O721" s="293"/>
      <c r="P721" s="294"/>
      <c r="Q721" s="295"/>
      <c r="S721" s="303" t="str">
        <f aca="false">IF($M721=S$37,$N721,"")</f>
        <v/>
      </c>
      <c r="T721" s="303" t="str">
        <f aca="false">IF($M721=T$37,$N721,"")</f>
        <v/>
      </c>
      <c r="U721" s="303" t="str">
        <f aca="false">IF($M721=U$37,$N721,"")</f>
        <v/>
      </c>
      <c r="V721" s="303" t="str">
        <f aca="false">IF($M721=V$37,$N721,"")</f>
        <v/>
      </c>
      <c r="W721" s="303" t="str">
        <f aca="false">IF($M721=W$37,$N721,"")</f>
        <v/>
      </c>
      <c r="X721" s="303" t="str">
        <f aca="false">IF($M721=X$37,$N721,"")</f>
        <v/>
      </c>
      <c r="Y721" s="303" t="str">
        <f aca="false">IF($M721=Y$37,$N721,"")</f>
        <v/>
      </c>
      <c r="Z721" s="303" t="str">
        <f aca="false">IF($M721=Z$37,$N721,"")</f>
        <v/>
      </c>
      <c r="AA721" s="303" t="str">
        <f aca="false">IF($M721=AA$37,$N721,"")</f>
        <v/>
      </c>
      <c r="AB721" s="303" t="str">
        <f aca="false">IF($M721=AB$37,$N721,"")</f>
        <v/>
      </c>
      <c r="AD721" s="303" t="str">
        <f aca="false">IF($O721=AD$37,$P721,"")</f>
        <v/>
      </c>
      <c r="AE721" s="303" t="str">
        <f aca="false">IF($O721=AE$37,$P721,"")</f>
        <v/>
      </c>
      <c r="AF721" s="303" t="str">
        <f aca="false">IF($O721=AF$37,$P721,"")</f>
        <v/>
      </c>
      <c r="AG721" s="303" t="str">
        <f aca="false">IF($O721=AG$37,$P721,"")</f>
        <v/>
      </c>
      <c r="AH721" s="303" t="str">
        <f aca="false">IF($O721=AH$37,$P721,"")</f>
        <v/>
      </c>
      <c r="AI721" s="303" t="str">
        <f aca="false">IF($O721=AI$37,$P721,"")</f>
        <v/>
      </c>
      <c r="AJ721" s="303" t="str">
        <f aca="false">IF($O721=AJ$37,$P721,"")</f>
        <v/>
      </c>
      <c r="AK721" s="303" t="str">
        <f aca="false">IF($O721=AK$37,$P721,"")</f>
        <v/>
      </c>
      <c r="AL721" s="303" t="str">
        <f aca="false">IF($O721=AL$37,$P721,"")</f>
        <v/>
      </c>
      <c r="AM721" s="303" t="str">
        <f aca="false">IF($O721=AM$37,$P721,"")</f>
        <v/>
      </c>
    </row>
    <row r="722" customFormat="false" ht="12.75" hidden="false" customHeight="false" outlineLevel="0" collapsed="false">
      <c r="A722" s="57"/>
      <c r="B722" s="252" t="s">
        <v>117</v>
      </c>
      <c r="C722" s="259" t="str">
        <f aca="false">IF(AND(E722&gt;=FirstRow,E722&lt;=LastRow),"No","Yes")</f>
        <v>Yes</v>
      </c>
      <c r="E722" s="284" t="n">
        <f aca="false">MAX($E$41:E721)+1</f>
        <v>682</v>
      </c>
      <c r="F722" s="285"/>
      <c r="G722" s="286"/>
      <c r="H722" s="286"/>
      <c r="I722" s="287"/>
      <c r="J722" s="288"/>
      <c r="K722" s="289"/>
      <c r="L722" s="290"/>
      <c r="M722" s="291"/>
      <c r="N722" s="292"/>
      <c r="O722" s="293"/>
      <c r="P722" s="294"/>
      <c r="Q722" s="295"/>
      <c r="S722" s="303" t="str">
        <f aca="false">IF($M722=S$37,$N722,"")</f>
        <v/>
      </c>
      <c r="T722" s="303" t="str">
        <f aca="false">IF($M722=T$37,$N722,"")</f>
        <v/>
      </c>
      <c r="U722" s="303" t="str">
        <f aca="false">IF($M722=U$37,$N722,"")</f>
        <v/>
      </c>
      <c r="V722" s="303" t="str">
        <f aca="false">IF($M722=V$37,$N722,"")</f>
        <v/>
      </c>
      <c r="W722" s="303" t="str">
        <f aca="false">IF($M722=W$37,$N722,"")</f>
        <v/>
      </c>
      <c r="X722" s="303" t="str">
        <f aca="false">IF($M722=X$37,$N722,"")</f>
        <v/>
      </c>
      <c r="Y722" s="303" t="str">
        <f aca="false">IF($M722=Y$37,$N722,"")</f>
        <v/>
      </c>
      <c r="Z722" s="303" t="str">
        <f aca="false">IF($M722=Z$37,$N722,"")</f>
        <v/>
      </c>
      <c r="AA722" s="303" t="str">
        <f aca="false">IF($M722=AA$37,$N722,"")</f>
        <v/>
      </c>
      <c r="AB722" s="303" t="str">
        <f aca="false">IF($M722=AB$37,$N722,"")</f>
        <v/>
      </c>
      <c r="AD722" s="303" t="str">
        <f aca="false">IF($O722=AD$37,$P722,"")</f>
        <v/>
      </c>
      <c r="AE722" s="303" t="str">
        <f aca="false">IF($O722=AE$37,$P722,"")</f>
        <v/>
      </c>
      <c r="AF722" s="303" t="str">
        <f aca="false">IF($O722=AF$37,$P722,"")</f>
        <v/>
      </c>
      <c r="AG722" s="303" t="str">
        <f aca="false">IF($O722=AG$37,$P722,"")</f>
        <v/>
      </c>
      <c r="AH722" s="303" t="str">
        <f aca="false">IF($O722=AH$37,$P722,"")</f>
        <v/>
      </c>
      <c r="AI722" s="303" t="str">
        <f aca="false">IF($O722=AI$37,$P722,"")</f>
        <v/>
      </c>
      <c r="AJ722" s="303" t="str">
        <f aca="false">IF($O722=AJ$37,$P722,"")</f>
        <v/>
      </c>
      <c r="AK722" s="303" t="str">
        <f aca="false">IF($O722=AK$37,$P722,"")</f>
        <v/>
      </c>
      <c r="AL722" s="303" t="str">
        <f aca="false">IF($O722=AL$37,$P722,"")</f>
        <v/>
      </c>
      <c r="AM722" s="303" t="str">
        <f aca="false">IF($O722=AM$37,$P722,"")</f>
        <v/>
      </c>
    </row>
    <row r="723" customFormat="false" ht="12.75" hidden="false" customHeight="false" outlineLevel="0" collapsed="false">
      <c r="A723" s="57"/>
      <c r="B723" s="252" t="s">
        <v>117</v>
      </c>
      <c r="C723" s="259" t="str">
        <f aca="false">IF(AND(E723&gt;=FirstRow,E723&lt;=LastRow),"No","Yes")</f>
        <v>Yes</v>
      </c>
      <c r="E723" s="284" t="n">
        <f aca="false">MAX($E$41:E722)+1</f>
        <v>683</v>
      </c>
      <c r="F723" s="285"/>
      <c r="G723" s="286"/>
      <c r="H723" s="286"/>
      <c r="I723" s="287"/>
      <c r="J723" s="288"/>
      <c r="K723" s="289"/>
      <c r="L723" s="290"/>
      <c r="M723" s="291"/>
      <c r="N723" s="292"/>
      <c r="O723" s="293"/>
      <c r="P723" s="294"/>
      <c r="Q723" s="295"/>
      <c r="S723" s="303" t="str">
        <f aca="false">IF($M723=S$37,$N723,"")</f>
        <v/>
      </c>
      <c r="T723" s="303" t="str">
        <f aca="false">IF($M723=T$37,$N723,"")</f>
        <v/>
      </c>
      <c r="U723" s="303" t="str">
        <f aca="false">IF($M723=U$37,$N723,"")</f>
        <v/>
      </c>
      <c r="V723" s="303" t="str">
        <f aca="false">IF($M723=V$37,$N723,"")</f>
        <v/>
      </c>
      <c r="W723" s="303" t="str">
        <f aca="false">IF($M723=W$37,$N723,"")</f>
        <v/>
      </c>
      <c r="X723" s="303" t="str">
        <f aca="false">IF($M723=X$37,$N723,"")</f>
        <v/>
      </c>
      <c r="Y723" s="303" t="str">
        <f aca="false">IF($M723=Y$37,$N723,"")</f>
        <v/>
      </c>
      <c r="Z723" s="303" t="str">
        <f aca="false">IF($M723=Z$37,$N723,"")</f>
        <v/>
      </c>
      <c r="AA723" s="303" t="str">
        <f aca="false">IF($M723=AA$37,$N723,"")</f>
        <v/>
      </c>
      <c r="AB723" s="303" t="str">
        <f aca="false">IF($M723=AB$37,$N723,"")</f>
        <v/>
      </c>
      <c r="AD723" s="303" t="str">
        <f aca="false">IF($O723=AD$37,$P723,"")</f>
        <v/>
      </c>
      <c r="AE723" s="303" t="str">
        <f aca="false">IF($O723=AE$37,$P723,"")</f>
        <v/>
      </c>
      <c r="AF723" s="303" t="str">
        <f aca="false">IF($O723=AF$37,$P723,"")</f>
        <v/>
      </c>
      <c r="AG723" s="303" t="str">
        <f aca="false">IF($O723=AG$37,$P723,"")</f>
        <v/>
      </c>
      <c r="AH723" s="303" t="str">
        <f aca="false">IF($O723=AH$37,$P723,"")</f>
        <v/>
      </c>
      <c r="AI723" s="303" t="str">
        <f aca="false">IF($O723=AI$37,$P723,"")</f>
        <v/>
      </c>
      <c r="AJ723" s="303" t="str">
        <f aca="false">IF($O723=AJ$37,$P723,"")</f>
        <v/>
      </c>
      <c r="AK723" s="303" t="str">
        <f aca="false">IF($O723=AK$37,$P723,"")</f>
        <v/>
      </c>
      <c r="AL723" s="303" t="str">
        <f aca="false">IF($O723=AL$37,$P723,"")</f>
        <v/>
      </c>
      <c r="AM723" s="303" t="str">
        <f aca="false">IF($O723=AM$37,$P723,"")</f>
        <v/>
      </c>
    </row>
    <row r="724" customFormat="false" ht="12.75" hidden="false" customHeight="false" outlineLevel="0" collapsed="false">
      <c r="A724" s="57"/>
      <c r="B724" s="252" t="s">
        <v>117</v>
      </c>
      <c r="C724" s="259" t="str">
        <f aca="false">IF(AND(E724&gt;=FirstRow,E724&lt;=LastRow),"No","Yes")</f>
        <v>Yes</v>
      </c>
      <c r="E724" s="284" t="n">
        <f aca="false">MAX($E$41:E723)+1</f>
        <v>684</v>
      </c>
      <c r="F724" s="285"/>
      <c r="G724" s="286"/>
      <c r="H724" s="286"/>
      <c r="I724" s="287"/>
      <c r="J724" s="288"/>
      <c r="K724" s="289"/>
      <c r="L724" s="290"/>
      <c r="M724" s="291"/>
      <c r="N724" s="292"/>
      <c r="O724" s="293"/>
      <c r="P724" s="294"/>
      <c r="Q724" s="295"/>
      <c r="S724" s="303" t="str">
        <f aca="false">IF($M724=S$37,$N724,"")</f>
        <v/>
      </c>
      <c r="T724" s="303" t="str">
        <f aca="false">IF($M724=T$37,$N724,"")</f>
        <v/>
      </c>
      <c r="U724" s="303" t="str">
        <f aca="false">IF($M724=U$37,$N724,"")</f>
        <v/>
      </c>
      <c r="V724" s="303" t="str">
        <f aca="false">IF($M724=V$37,$N724,"")</f>
        <v/>
      </c>
      <c r="W724" s="303" t="str">
        <f aca="false">IF($M724=W$37,$N724,"")</f>
        <v/>
      </c>
      <c r="X724" s="303" t="str">
        <f aca="false">IF($M724=X$37,$N724,"")</f>
        <v/>
      </c>
      <c r="Y724" s="303" t="str">
        <f aca="false">IF($M724=Y$37,$N724,"")</f>
        <v/>
      </c>
      <c r="Z724" s="303" t="str">
        <f aca="false">IF($M724=Z$37,$N724,"")</f>
        <v/>
      </c>
      <c r="AA724" s="303" t="str">
        <f aca="false">IF($M724=AA$37,$N724,"")</f>
        <v/>
      </c>
      <c r="AB724" s="303" t="str">
        <f aca="false">IF($M724=AB$37,$N724,"")</f>
        <v/>
      </c>
      <c r="AD724" s="303" t="str">
        <f aca="false">IF($O724=AD$37,$P724,"")</f>
        <v/>
      </c>
      <c r="AE724" s="303" t="str">
        <f aca="false">IF($O724=AE$37,$P724,"")</f>
        <v/>
      </c>
      <c r="AF724" s="303" t="str">
        <f aca="false">IF($O724=AF$37,$P724,"")</f>
        <v/>
      </c>
      <c r="AG724" s="303" t="str">
        <f aca="false">IF($O724=AG$37,$P724,"")</f>
        <v/>
      </c>
      <c r="AH724" s="303" t="str">
        <f aca="false">IF($O724=AH$37,$P724,"")</f>
        <v/>
      </c>
      <c r="AI724" s="303" t="str">
        <f aca="false">IF($O724=AI$37,$P724,"")</f>
        <v/>
      </c>
      <c r="AJ724" s="303" t="str">
        <f aca="false">IF($O724=AJ$37,$P724,"")</f>
        <v/>
      </c>
      <c r="AK724" s="303" t="str">
        <f aca="false">IF($O724=AK$37,$P724,"")</f>
        <v/>
      </c>
      <c r="AL724" s="303" t="str">
        <f aca="false">IF($O724=AL$37,$P724,"")</f>
        <v/>
      </c>
      <c r="AM724" s="303" t="str">
        <f aca="false">IF($O724=AM$37,$P724,"")</f>
        <v/>
      </c>
    </row>
    <row r="725" customFormat="false" ht="12.75" hidden="false" customHeight="false" outlineLevel="0" collapsed="false">
      <c r="A725" s="57"/>
      <c r="B725" s="252" t="s">
        <v>117</v>
      </c>
      <c r="C725" s="259" t="str">
        <f aca="false">IF(AND(E725&gt;=FirstRow,E725&lt;=LastRow),"No","Yes")</f>
        <v>Yes</v>
      </c>
      <c r="E725" s="284" t="n">
        <f aca="false">MAX($E$41:E724)+1</f>
        <v>685</v>
      </c>
      <c r="F725" s="285"/>
      <c r="G725" s="286"/>
      <c r="H725" s="286"/>
      <c r="I725" s="287"/>
      <c r="J725" s="288"/>
      <c r="K725" s="289"/>
      <c r="L725" s="290"/>
      <c r="M725" s="291"/>
      <c r="N725" s="292"/>
      <c r="O725" s="293"/>
      <c r="P725" s="294"/>
      <c r="Q725" s="295"/>
      <c r="S725" s="303" t="str">
        <f aca="false">IF($M725=S$37,$N725,"")</f>
        <v/>
      </c>
      <c r="T725" s="303" t="str">
        <f aca="false">IF($M725=T$37,$N725,"")</f>
        <v/>
      </c>
      <c r="U725" s="303" t="str">
        <f aca="false">IF($M725=U$37,$N725,"")</f>
        <v/>
      </c>
      <c r="V725" s="303" t="str">
        <f aca="false">IF($M725=V$37,$N725,"")</f>
        <v/>
      </c>
      <c r="W725" s="303" t="str">
        <f aca="false">IF($M725=W$37,$N725,"")</f>
        <v/>
      </c>
      <c r="X725" s="303" t="str">
        <f aca="false">IF($M725=X$37,$N725,"")</f>
        <v/>
      </c>
      <c r="Y725" s="303" t="str">
        <f aca="false">IF($M725=Y$37,$N725,"")</f>
        <v/>
      </c>
      <c r="Z725" s="303" t="str">
        <f aca="false">IF($M725=Z$37,$N725,"")</f>
        <v/>
      </c>
      <c r="AA725" s="303" t="str">
        <f aca="false">IF($M725=AA$37,$N725,"")</f>
        <v/>
      </c>
      <c r="AB725" s="303" t="str">
        <f aca="false">IF($M725=AB$37,$N725,"")</f>
        <v/>
      </c>
      <c r="AD725" s="303" t="str">
        <f aca="false">IF($O725=AD$37,$P725,"")</f>
        <v/>
      </c>
      <c r="AE725" s="303" t="str">
        <f aca="false">IF($O725=AE$37,$P725,"")</f>
        <v/>
      </c>
      <c r="AF725" s="303" t="str">
        <f aca="false">IF($O725=AF$37,$P725,"")</f>
        <v/>
      </c>
      <c r="AG725" s="303" t="str">
        <f aca="false">IF($O725=AG$37,$P725,"")</f>
        <v/>
      </c>
      <c r="AH725" s="303" t="str">
        <f aca="false">IF($O725=AH$37,$P725,"")</f>
        <v/>
      </c>
      <c r="AI725" s="303" t="str">
        <f aca="false">IF($O725=AI$37,$P725,"")</f>
        <v/>
      </c>
      <c r="AJ725" s="303" t="str">
        <f aca="false">IF($O725=AJ$37,$P725,"")</f>
        <v/>
      </c>
      <c r="AK725" s="303" t="str">
        <f aca="false">IF($O725=AK$37,$P725,"")</f>
        <v/>
      </c>
      <c r="AL725" s="303" t="str">
        <f aca="false">IF($O725=AL$37,$P725,"")</f>
        <v/>
      </c>
      <c r="AM725" s="303" t="str">
        <f aca="false">IF($O725=AM$37,$P725,"")</f>
        <v/>
      </c>
    </row>
    <row r="726" customFormat="false" ht="12.75" hidden="false" customHeight="false" outlineLevel="0" collapsed="false">
      <c r="A726" s="57"/>
      <c r="B726" s="252" t="s">
        <v>117</v>
      </c>
      <c r="C726" s="259" t="str">
        <f aca="false">IF(AND(E726&gt;=FirstRow,E726&lt;=LastRow),"No","Yes")</f>
        <v>Yes</v>
      </c>
      <c r="E726" s="284" t="n">
        <f aca="false">MAX($E$41:E725)+1</f>
        <v>686</v>
      </c>
      <c r="F726" s="285"/>
      <c r="G726" s="286"/>
      <c r="H726" s="286"/>
      <c r="I726" s="287"/>
      <c r="J726" s="288"/>
      <c r="K726" s="289"/>
      <c r="L726" s="290"/>
      <c r="M726" s="291"/>
      <c r="N726" s="292"/>
      <c r="O726" s="293"/>
      <c r="P726" s="294"/>
      <c r="Q726" s="295"/>
      <c r="S726" s="303" t="str">
        <f aca="false">IF($M726=S$37,$N726,"")</f>
        <v/>
      </c>
      <c r="T726" s="303" t="str">
        <f aca="false">IF($M726=T$37,$N726,"")</f>
        <v/>
      </c>
      <c r="U726" s="303" t="str">
        <f aca="false">IF($M726=U$37,$N726,"")</f>
        <v/>
      </c>
      <c r="V726" s="303" t="str">
        <f aca="false">IF($M726=V$37,$N726,"")</f>
        <v/>
      </c>
      <c r="W726" s="303" t="str">
        <f aca="false">IF($M726=W$37,$N726,"")</f>
        <v/>
      </c>
      <c r="X726" s="303" t="str">
        <f aca="false">IF($M726=X$37,$N726,"")</f>
        <v/>
      </c>
      <c r="Y726" s="303" t="str">
        <f aca="false">IF($M726=Y$37,$N726,"")</f>
        <v/>
      </c>
      <c r="Z726" s="303" t="str">
        <f aca="false">IF($M726=Z$37,$N726,"")</f>
        <v/>
      </c>
      <c r="AA726" s="303" t="str">
        <f aca="false">IF($M726=AA$37,$N726,"")</f>
        <v/>
      </c>
      <c r="AB726" s="303" t="str">
        <f aca="false">IF($M726=AB$37,$N726,"")</f>
        <v/>
      </c>
      <c r="AD726" s="303" t="str">
        <f aca="false">IF($O726=AD$37,$P726,"")</f>
        <v/>
      </c>
      <c r="AE726" s="303" t="str">
        <f aca="false">IF($O726=AE$37,$P726,"")</f>
        <v/>
      </c>
      <c r="AF726" s="303" t="str">
        <f aca="false">IF($O726=AF$37,$P726,"")</f>
        <v/>
      </c>
      <c r="AG726" s="303" t="str">
        <f aca="false">IF($O726=AG$37,$P726,"")</f>
        <v/>
      </c>
      <c r="AH726" s="303" t="str">
        <f aca="false">IF($O726=AH$37,$P726,"")</f>
        <v/>
      </c>
      <c r="AI726" s="303" t="str">
        <f aca="false">IF($O726=AI$37,$P726,"")</f>
        <v/>
      </c>
      <c r="AJ726" s="303" t="str">
        <f aca="false">IF($O726=AJ$37,$P726,"")</f>
        <v/>
      </c>
      <c r="AK726" s="303" t="str">
        <f aca="false">IF($O726=AK$37,$P726,"")</f>
        <v/>
      </c>
      <c r="AL726" s="303" t="str">
        <f aca="false">IF($O726=AL$37,$P726,"")</f>
        <v/>
      </c>
      <c r="AM726" s="303" t="str">
        <f aca="false">IF($O726=AM$37,$P726,"")</f>
        <v/>
      </c>
    </row>
    <row r="727" customFormat="false" ht="12.75" hidden="false" customHeight="false" outlineLevel="0" collapsed="false">
      <c r="A727" s="57"/>
      <c r="B727" s="252" t="s">
        <v>117</v>
      </c>
      <c r="C727" s="259" t="str">
        <f aca="false">IF(AND(E727&gt;=FirstRow,E727&lt;=LastRow),"No","Yes")</f>
        <v>Yes</v>
      </c>
      <c r="E727" s="284" t="n">
        <f aca="false">MAX($E$41:E726)+1</f>
        <v>687</v>
      </c>
      <c r="F727" s="285"/>
      <c r="G727" s="286"/>
      <c r="H727" s="286"/>
      <c r="I727" s="287"/>
      <c r="J727" s="288"/>
      <c r="K727" s="289"/>
      <c r="L727" s="290"/>
      <c r="M727" s="291"/>
      <c r="N727" s="292"/>
      <c r="O727" s="293"/>
      <c r="P727" s="294"/>
      <c r="Q727" s="295"/>
      <c r="S727" s="303" t="str">
        <f aca="false">IF($M727=S$37,$N727,"")</f>
        <v/>
      </c>
      <c r="T727" s="303" t="str">
        <f aca="false">IF($M727=T$37,$N727,"")</f>
        <v/>
      </c>
      <c r="U727" s="303" t="str">
        <f aca="false">IF($M727=U$37,$N727,"")</f>
        <v/>
      </c>
      <c r="V727" s="303" t="str">
        <f aca="false">IF($M727=V$37,$N727,"")</f>
        <v/>
      </c>
      <c r="W727" s="303" t="str">
        <f aca="false">IF($M727=W$37,$N727,"")</f>
        <v/>
      </c>
      <c r="X727" s="303" t="str">
        <f aca="false">IF($M727=X$37,$N727,"")</f>
        <v/>
      </c>
      <c r="Y727" s="303" t="str">
        <f aca="false">IF($M727=Y$37,$N727,"")</f>
        <v/>
      </c>
      <c r="Z727" s="303" t="str">
        <f aca="false">IF($M727=Z$37,$N727,"")</f>
        <v/>
      </c>
      <c r="AA727" s="303" t="str">
        <f aca="false">IF($M727=AA$37,$N727,"")</f>
        <v/>
      </c>
      <c r="AB727" s="303" t="str">
        <f aca="false">IF($M727=AB$37,$N727,"")</f>
        <v/>
      </c>
      <c r="AD727" s="303" t="str">
        <f aca="false">IF($O727=AD$37,$P727,"")</f>
        <v/>
      </c>
      <c r="AE727" s="303" t="str">
        <f aca="false">IF($O727=AE$37,$P727,"")</f>
        <v/>
      </c>
      <c r="AF727" s="303" t="str">
        <f aca="false">IF($O727=AF$37,$P727,"")</f>
        <v/>
      </c>
      <c r="AG727" s="303" t="str">
        <f aca="false">IF($O727=AG$37,$P727,"")</f>
        <v/>
      </c>
      <c r="AH727" s="303" t="str">
        <f aca="false">IF($O727=AH$37,$P727,"")</f>
        <v/>
      </c>
      <c r="AI727" s="303" t="str">
        <f aca="false">IF($O727=AI$37,$P727,"")</f>
        <v/>
      </c>
      <c r="AJ727" s="303" t="str">
        <f aca="false">IF($O727=AJ$37,$P727,"")</f>
        <v/>
      </c>
      <c r="AK727" s="303" t="str">
        <f aca="false">IF($O727=AK$37,$P727,"")</f>
        <v/>
      </c>
      <c r="AL727" s="303" t="str">
        <f aca="false">IF($O727=AL$37,$P727,"")</f>
        <v/>
      </c>
      <c r="AM727" s="303" t="str">
        <f aca="false">IF($O727=AM$37,$P727,"")</f>
        <v/>
      </c>
    </row>
    <row r="728" customFormat="false" ht="12.75" hidden="false" customHeight="false" outlineLevel="0" collapsed="false">
      <c r="A728" s="57"/>
      <c r="B728" s="252" t="s">
        <v>117</v>
      </c>
      <c r="C728" s="259" t="str">
        <f aca="false">IF(AND(E728&gt;=FirstRow,E728&lt;=LastRow),"No","Yes")</f>
        <v>Yes</v>
      </c>
      <c r="E728" s="284" t="n">
        <f aca="false">MAX($E$41:E727)+1</f>
        <v>688</v>
      </c>
      <c r="F728" s="285"/>
      <c r="G728" s="286"/>
      <c r="H728" s="286"/>
      <c r="I728" s="287"/>
      <c r="J728" s="288"/>
      <c r="K728" s="289"/>
      <c r="L728" s="290"/>
      <c r="M728" s="291"/>
      <c r="N728" s="292"/>
      <c r="O728" s="293"/>
      <c r="P728" s="294"/>
      <c r="Q728" s="295"/>
      <c r="S728" s="303" t="str">
        <f aca="false">IF($M728=S$37,$N728,"")</f>
        <v/>
      </c>
      <c r="T728" s="303" t="str">
        <f aca="false">IF($M728=T$37,$N728,"")</f>
        <v/>
      </c>
      <c r="U728" s="303" t="str">
        <f aca="false">IF($M728=U$37,$N728,"")</f>
        <v/>
      </c>
      <c r="V728" s="303" t="str">
        <f aca="false">IF($M728=V$37,$N728,"")</f>
        <v/>
      </c>
      <c r="W728" s="303" t="str">
        <f aca="false">IF($M728=W$37,$N728,"")</f>
        <v/>
      </c>
      <c r="X728" s="303" t="str">
        <f aca="false">IF($M728=X$37,$N728,"")</f>
        <v/>
      </c>
      <c r="Y728" s="303" t="str">
        <f aca="false">IF($M728=Y$37,$N728,"")</f>
        <v/>
      </c>
      <c r="Z728" s="303" t="str">
        <f aca="false">IF($M728=Z$37,$N728,"")</f>
        <v/>
      </c>
      <c r="AA728" s="303" t="str">
        <f aca="false">IF($M728=AA$37,$N728,"")</f>
        <v/>
      </c>
      <c r="AB728" s="303" t="str">
        <f aca="false">IF($M728=AB$37,$N728,"")</f>
        <v/>
      </c>
      <c r="AD728" s="303" t="str">
        <f aca="false">IF($O728=AD$37,$P728,"")</f>
        <v/>
      </c>
      <c r="AE728" s="303" t="str">
        <f aca="false">IF($O728=AE$37,$P728,"")</f>
        <v/>
      </c>
      <c r="AF728" s="303" t="str">
        <f aca="false">IF($O728=AF$37,$P728,"")</f>
        <v/>
      </c>
      <c r="AG728" s="303" t="str">
        <f aca="false">IF($O728=AG$37,$P728,"")</f>
        <v/>
      </c>
      <c r="AH728" s="303" t="str">
        <f aca="false">IF($O728=AH$37,$P728,"")</f>
        <v/>
      </c>
      <c r="AI728" s="303" t="str">
        <f aca="false">IF($O728=AI$37,$P728,"")</f>
        <v/>
      </c>
      <c r="AJ728" s="303" t="str">
        <f aca="false">IF($O728=AJ$37,$P728,"")</f>
        <v/>
      </c>
      <c r="AK728" s="303" t="str">
        <f aca="false">IF($O728=AK$37,$P728,"")</f>
        <v/>
      </c>
      <c r="AL728" s="303" t="str">
        <f aca="false">IF($O728=AL$37,$P728,"")</f>
        <v/>
      </c>
      <c r="AM728" s="303" t="str">
        <f aca="false">IF($O728=AM$37,$P728,"")</f>
        <v/>
      </c>
    </row>
    <row r="729" customFormat="false" ht="12.75" hidden="false" customHeight="false" outlineLevel="0" collapsed="false">
      <c r="A729" s="57"/>
      <c r="B729" s="252" t="s">
        <v>117</v>
      </c>
      <c r="C729" s="259" t="str">
        <f aca="false">IF(AND(E729&gt;=FirstRow,E729&lt;=LastRow),"No","Yes")</f>
        <v>Yes</v>
      </c>
      <c r="E729" s="284" t="n">
        <f aca="false">MAX($E$41:E728)+1</f>
        <v>689</v>
      </c>
      <c r="F729" s="285"/>
      <c r="G729" s="286"/>
      <c r="H729" s="286"/>
      <c r="I729" s="287"/>
      <c r="J729" s="288"/>
      <c r="K729" s="289"/>
      <c r="L729" s="290"/>
      <c r="M729" s="291"/>
      <c r="N729" s="292"/>
      <c r="O729" s="293"/>
      <c r="P729" s="294"/>
      <c r="Q729" s="295"/>
      <c r="S729" s="303" t="str">
        <f aca="false">IF($M729=S$37,$N729,"")</f>
        <v/>
      </c>
      <c r="T729" s="303" t="str">
        <f aca="false">IF($M729=T$37,$N729,"")</f>
        <v/>
      </c>
      <c r="U729" s="303" t="str">
        <f aca="false">IF($M729=U$37,$N729,"")</f>
        <v/>
      </c>
      <c r="V729" s="303" t="str">
        <f aca="false">IF($M729=V$37,$N729,"")</f>
        <v/>
      </c>
      <c r="W729" s="303" t="str">
        <f aca="false">IF($M729=W$37,$N729,"")</f>
        <v/>
      </c>
      <c r="X729" s="303" t="str">
        <f aca="false">IF($M729=X$37,$N729,"")</f>
        <v/>
      </c>
      <c r="Y729" s="303" t="str">
        <f aca="false">IF($M729=Y$37,$N729,"")</f>
        <v/>
      </c>
      <c r="Z729" s="303" t="str">
        <f aca="false">IF($M729=Z$37,$N729,"")</f>
        <v/>
      </c>
      <c r="AA729" s="303" t="str">
        <f aca="false">IF($M729=AA$37,$N729,"")</f>
        <v/>
      </c>
      <c r="AB729" s="303" t="str">
        <f aca="false">IF($M729=AB$37,$N729,"")</f>
        <v/>
      </c>
      <c r="AD729" s="303" t="str">
        <f aca="false">IF($O729=AD$37,$P729,"")</f>
        <v/>
      </c>
      <c r="AE729" s="303" t="str">
        <f aca="false">IF($O729=AE$37,$P729,"")</f>
        <v/>
      </c>
      <c r="AF729" s="303" t="str">
        <f aca="false">IF($O729=AF$37,$P729,"")</f>
        <v/>
      </c>
      <c r="AG729" s="303" t="str">
        <f aca="false">IF($O729=AG$37,$P729,"")</f>
        <v/>
      </c>
      <c r="AH729" s="303" t="str">
        <f aca="false">IF($O729=AH$37,$P729,"")</f>
        <v/>
      </c>
      <c r="AI729" s="303" t="str">
        <f aca="false">IF($O729=AI$37,$P729,"")</f>
        <v/>
      </c>
      <c r="AJ729" s="303" t="str">
        <f aca="false">IF($O729=AJ$37,$P729,"")</f>
        <v/>
      </c>
      <c r="AK729" s="303" t="str">
        <f aca="false">IF($O729=AK$37,$P729,"")</f>
        <v/>
      </c>
      <c r="AL729" s="303" t="str">
        <f aca="false">IF($O729=AL$37,$P729,"")</f>
        <v/>
      </c>
      <c r="AM729" s="303" t="str">
        <f aca="false">IF($O729=AM$37,$P729,"")</f>
        <v/>
      </c>
    </row>
    <row r="730" customFormat="false" ht="12.75" hidden="false" customHeight="false" outlineLevel="0" collapsed="false">
      <c r="A730" s="57"/>
      <c r="B730" s="252" t="s">
        <v>117</v>
      </c>
      <c r="C730" s="259" t="str">
        <f aca="false">IF(AND(E730&gt;=FirstRow,E730&lt;=LastRow),"No","Yes")</f>
        <v>Yes</v>
      </c>
      <c r="E730" s="284" t="n">
        <f aca="false">MAX($E$41:E729)+1</f>
        <v>690</v>
      </c>
      <c r="F730" s="285"/>
      <c r="G730" s="286"/>
      <c r="H730" s="286"/>
      <c r="I730" s="287"/>
      <c r="J730" s="288"/>
      <c r="K730" s="289"/>
      <c r="L730" s="290"/>
      <c r="M730" s="291"/>
      <c r="N730" s="292"/>
      <c r="O730" s="293"/>
      <c r="P730" s="294"/>
      <c r="Q730" s="295"/>
      <c r="S730" s="303" t="str">
        <f aca="false">IF($M730=S$37,$N730,"")</f>
        <v/>
      </c>
      <c r="T730" s="303" t="str">
        <f aca="false">IF($M730=T$37,$N730,"")</f>
        <v/>
      </c>
      <c r="U730" s="303" t="str">
        <f aca="false">IF($M730=U$37,$N730,"")</f>
        <v/>
      </c>
      <c r="V730" s="303" t="str">
        <f aca="false">IF($M730=V$37,$N730,"")</f>
        <v/>
      </c>
      <c r="W730" s="303" t="str">
        <f aca="false">IF($M730=W$37,$N730,"")</f>
        <v/>
      </c>
      <c r="X730" s="303" t="str">
        <f aca="false">IF($M730=X$37,$N730,"")</f>
        <v/>
      </c>
      <c r="Y730" s="303" t="str">
        <f aca="false">IF($M730=Y$37,$N730,"")</f>
        <v/>
      </c>
      <c r="Z730" s="303" t="str">
        <f aca="false">IF($M730=Z$37,$N730,"")</f>
        <v/>
      </c>
      <c r="AA730" s="303" t="str">
        <f aca="false">IF($M730=AA$37,$N730,"")</f>
        <v/>
      </c>
      <c r="AB730" s="303" t="str">
        <f aca="false">IF($M730=AB$37,$N730,"")</f>
        <v/>
      </c>
      <c r="AD730" s="303" t="str">
        <f aca="false">IF($O730=AD$37,$P730,"")</f>
        <v/>
      </c>
      <c r="AE730" s="303" t="str">
        <f aca="false">IF($O730=AE$37,$P730,"")</f>
        <v/>
      </c>
      <c r="AF730" s="303" t="str">
        <f aca="false">IF($O730=AF$37,$P730,"")</f>
        <v/>
      </c>
      <c r="AG730" s="303" t="str">
        <f aca="false">IF($O730=AG$37,$P730,"")</f>
        <v/>
      </c>
      <c r="AH730" s="303" t="str">
        <f aca="false">IF($O730=AH$37,$P730,"")</f>
        <v/>
      </c>
      <c r="AI730" s="303" t="str">
        <f aca="false">IF($O730=AI$37,$P730,"")</f>
        <v/>
      </c>
      <c r="AJ730" s="303" t="str">
        <f aca="false">IF($O730=AJ$37,$P730,"")</f>
        <v/>
      </c>
      <c r="AK730" s="303" t="str">
        <f aca="false">IF($O730=AK$37,$P730,"")</f>
        <v/>
      </c>
      <c r="AL730" s="303" t="str">
        <f aca="false">IF($O730=AL$37,$P730,"")</f>
        <v/>
      </c>
      <c r="AM730" s="303" t="str">
        <f aca="false">IF($O730=AM$37,$P730,"")</f>
        <v/>
      </c>
    </row>
    <row r="731" customFormat="false" ht="12.75" hidden="false" customHeight="false" outlineLevel="0" collapsed="false">
      <c r="A731" s="57"/>
      <c r="B731" s="252" t="s">
        <v>117</v>
      </c>
      <c r="C731" s="259" t="str">
        <f aca="false">IF(AND(E731&gt;=FirstRow,E731&lt;=LastRow),"No","Yes")</f>
        <v>Yes</v>
      </c>
      <c r="E731" s="284" t="n">
        <f aca="false">MAX($E$41:E730)+1</f>
        <v>691</v>
      </c>
      <c r="F731" s="285"/>
      <c r="G731" s="286"/>
      <c r="H731" s="286"/>
      <c r="I731" s="287"/>
      <c r="J731" s="288"/>
      <c r="K731" s="289"/>
      <c r="L731" s="290"/>
      <c r="M731" s="291"/>
      <c r="N731" s="292"/>
      <c r="O731" s="293"/>
      <c r="P731" s="294"/>
      <c r="Q731" s="295"/>
      <c r="S731" s="303" t="str">
        <f aca="false">IF($M731=S$37,$N731,"")</f>
        <v/>
      </c>
      <c r="T731" s="303" t="str">
        <f aca="false">IF($M731=T$37,$N731,"")</f>
        <v/>
      </c>
      <c r="U731" s="303" t="str">
        <f aca="false">IF($M731=U$37,$N731,"")</f>
        <v/>
      </c>
      <c r="V731" s="303" t="str">
        <f aca="false">IF($M731=V$37,$N731,"")</f>
        <v/>
      </c>
      <c r="W731" s="303" t="str">
        <f aca="false">IF($M731=W$37,$N731,"")</f>
        <v/>
      </c>
      <c r="X731" s="303" t="str">
        <f aca="false">IF($M731=X$37,$N731,"")</f>
        <v/>
      </c>
      <c r="Y731" s="303" t="str">
        <f aca="false">IF($M731=Y$37,$N731,"")</f>
        <v/>
      </c>
      <c r="Z731" s="303" t="str">
        <f aca="false">IF($M731=Z$37,$N731,"")</f>
        <v/>
      </c>
      <c r="AA731" s="303" t="str">
        <f aca="false">IF($M731=AA$37,$N731,"")</f>
        <v/>
      </c>
      <c r="AB731" s="303" t="str">
        <f aca="false">IF($M731=AB$37,$N731,"")</f>
        <v/>
      </c>
      <c r="AD731" s="303" t="str">
        <f aca="false">IF($O731=AD$37,$P731,"")</f>
        <v/>
      </c>
      <c r="AE731" s="303" t="str">
        <f aca="false">IF($O731=AE$37,$P731,"")</f>
        <v/>
      </c>
      <c r="AF731" s="303" t="str">
        <f aca="false">IF($O731=AF$37,$P731,"")</f>
        <v/>
      </c>
      <c r="AG731" s="303" t="str">
        <f aca="false">IF($O731=AG$37,$P731,"")</f>
        <v/>
      </c>
      <c r="AH731" s="303" t="str">
        <f aca="false">IF($O731=AH$37,$P731,"")</f>
        <v/>
      </c>
      <c r="AI731" s="303" t="str">
        <f aca="false">IF($O731=AI$37,$P731,"")</f>
        <v/>
      </c>
      <c r="AJ731" s="303" t="str">
        <f aca="false">IF($O731=AJ$37,$P731,"")</f>
        <v/>
      </c>
      <c r="AK731" s="303" t="str">
        <f aca="false">IF($O731=AK$37,$P731,"")</f>
        <v/>
      </c>
      <c r="AL731" s="303" t="str">
        <f aca="false">IF($O731=AL$37,$P731,"")</f>
        <v/>
      </c>
      <c r="AM731" s="303" t="str">
        <f aca="false">IF($O731=AM$37,$P731,"")</f>
        <v/>
      </c>
    </row>
    <row r="732" customFormat="false" ht="12.75" hidden="false" customHeight="false" outlineLevel="0" collapsed="false">
      <c r="A732" s="57"/>
      <c r="B732" s="252" t="s">
        <v>117</v>
      </c>
      <c r="C732" s="259" t="str">
        <f aca="false">IF(AND(E732&gt;=FirstRow,E732&lt;=LastRow),"No","Yes")</f>
        <v>Yes</v>
      </c>
      <c r="E732" s="284" t="n">
        <f aca="false">MAX($E$41:E731)+1</f>
        <v>692</v>
      </c>
      <c r="F732" s="285"/>
      <c r="G732" s="286"/>
      <c r="H732" s="286"/>
      <c r="I732" s="287"/>
      <c r="J732" s="288"/>
      <c r="K732" s="289"/>
      <c r="L732" s="290"/>
      <c r="M732" s="291"/>
      <c r="N732" s="292"/>
      <c r="O732" s="293"/>
      <c r="P732" s="294"/>
      <c r="Q732" s="295"/>
      <c r="S732" s="303" t="str">
        <f aca="false">IF($M732=S$37,$N732,"")</f>
        <v/>
      </c>
      <c r="T732" s="303" t="str">
        <f aca="false">IF($M732=T$37,$N732,"")</f>
        <v/>
      </c>
      <c r="U732" s="303" t="str">
        <f aca="false">IF($M732=U$37,$N732,"")</f>
        <v/>
      </c>
      <c r="V732" s="303" t="str">
        <f aca="false">IF($M732=V$37,$N732,"")</f>
        <v/>
      </c>
      <c r="W732" s="303" t="str">
        <f aca="false">IF($M732=W$37,$N732,"")</f>
        <v/>
      </c>
      <c r="X732" s="303" t="str">
        <f aca="false">IF($M732=X$37,$N732,"")</f>
        <v/>
      </c>
      <c r="Y732" s="303" t="str">
        <f aca="false">IF($M732=Y$37,$N732,"")</f>
        <v/>
      </c>
      <c r="Z732" s="303" t="str">
        <f aca="false">IF($M732=Z$37,$N732,"")</f>
        <v/>
      </c>
      <c r="AA732" s="303" t="str">
        <f aca="false">IF($M732=AA$37,$N732,"")</f>
        <v/>
      </c>
      <c r="AB732" s="303" t="str">
        <f aca="false">IF($M732=AB$37,$N732,"")</f>
        <v/>
      </c>
      <c r="AD732" s="303" t="str">
        <f aca="false">IF($O732=AD$37,$P732,"")</f>
        <v/>
      </c>
      <c r="AE732" s="303" t="str">
        <f aca="false">IF($O732=AE$37,$P732,"")</f>
        <v/>
      </c>
      <c r="AF732" s="303" t="str">
        <f aca="false">IF($O732=AF$37,$P732,"")</f>
        <v/>
      </c>
      <c r="AG732" s="303" t="str">
        <f aca="false">IF($O732=AG$37,$P732,"")</f>
        <v/>
      </c>
      <c r="AH732" s="303" t="str">
        <f aca="false">IF($O732=AH$37,$P732,"")</f>
        <v/>
      </c>
      <c r="AI732" s="303" t="str">
        <f aca="false">IF($O732=AI$37,$P732,"")</f>
        <v/>
      </c>
      <c r="AJ732" s="303" t="str">
        <f aca="false">IF($O732=AJ$37,$P732,"")</f>
        <v/>
      </c>
      <c r="AK732" s="303" t="str">
        <f aca="false">IF($O732=AK$37,$P732,"")</f>
        <v/>
      </c>
      <c r="AL732" s="303" t="str">
        <f aca="false">IF($O732=AL$37,$P732,"")</f>
        <v/>
      </c>
      <c r="AM732" s="303" t="str">
        <f aca="false">IF($O732=AM$37,$P732,"")</f>
        <v/>
      </c>
    </row>
    <row r="733" customFormat="false" ht="12.75" hidden="false" customHeight="false" outlineLevel="0" collapsed="false">
      <c r="A733" s="57"/>
      <c r="B733" s="252" t="s">
        <v>117</v>
      </c>
      <c r="C733" s="259" t="str">
        <f aca="false">IF(AND(E733&gt;=FirstRow,E733&lt;=LastRow),"No","Yes")</f>
        <v>Yes</v>
      </c>
      <c r="E733" s="284" t="n">
        <f aca="false">MAX($E$41:E732)+1</f>
        <v>693</v>
      </c>
      <c r="F733" s="285"/>
      <c r="G733" s="286"/>
      <c r="H733" s="286"/>
      <c r="I733" s="287"/>
      <c r="J733" s="288"/>
      <c r="K733" s="289"/>
      <c r="L733" s="290"/>
      <c r="M733" s="291"/>
      <c r="N733" s="292"/>
      <c r="O733" s="293"/>
      <c r="P733" s="294"/>
      <c r="Q733" s="295"/>
      <c r="S733" s="303" t="str">
        <f aca="false">IF($M733=S$37,$N733,"")</f>
        <v/>
      </c>
      <c r="T733" s="303" t="str">
        <f aca="false">IF($M733=T$37,$N733,"")</f>
        <v/>
      </c>
      <c r="U733" s="303" t="str">
        <f aca="false">IF($M733=U$37,$N733,"")</f>
        <v/>
      </c>
      <c r="V733" s="303" t="str">
        <f aca="false">IF($M733=V$37,$N733,"")</f>
        <v/>
      </c>
      <c r="W733" s="303" t="str">
        <f aca="false">IF($M733=W$37,$N733,"")</f>
        <v/>
      </c>
      <c r="X733" s="303" t="str">
        <f aca="false">IF($M733=X$37,$N733,"")</f>
        <v/>
      </c>
      <c r="Y733" s="303" t="str">
        <f aca="false">IF($M733=Y$37,$N733,"")</f>
        <v/>
      </c>
      <c r="Z733" s="303" t="str">
        <f aca="false">IF($M733=Z$37,$N733,"")</f>
        <v/>
      </c>
      <c r="AA733" s="303" t="str">
        <f aca="false">IF($M733=AA$37,$N733,"")</f>
        <v/>
      </c>
      <c r="AB733" s="303" t="str">
        <f aca="false">IF($M733=AB$37,$N733,"")</f>
        <v/>
      </c>
      <c r="AD733" s="303" t="str">
        <f aca="false">IF($O733=AD$37,$P733,"")</f>
        <v/>
      </c>
      <c r="AE733" s="303" t="str">
        <f aca="false">IF($O733=AE$37,$P733,"")</f>
        <v/>
      </c>
      <c r="AF733" s="303" t="str">
        <f aca="false">IF($O733=AF$37,$P733,"")</f>
        <v/>
      </c>
      <c r="AG733" s="303" t="str">
        <f aca="false">IF($O733=AG$37,$P733,"")</f>
        <v/>
      </c>
      <c r="AH733" s="303" t="str">
        <f aca="false">IF($O733=AH$37,$P733,"")</f>
        <v/>
      </c>
      <c r="AI733" s="303" t="str">
        <f aca="false">IF($O733=AI$37,$P733,"")</f>
        <v/>
      </c>
      <c r="AJ733" s="303" t="str">
        <f aca="false">IF($O733=AJ$37,$P733,"")</f>
        <v/>
      </c>
      <c r="AK733" s="303" t="str">
        <f aca="false">IF($O733=AK$37,$P733,"")</f>
        <v/>
      </c>
      <c r="AL733" s="303" t="str">
        <f aca="false">IF($O733=AL$37,$P733,"")</f>
        <v/>
      </c>
      <c r="AM733" s="303" t="str">
        <f aca="false">IF($O733=AM$37,$P733,"")</f>
        <v/>
      </c>
    </row>
    <row r="734" customFormat="false" ht="12.75" hidden="false" customHeight="false" outlineLevel="0" collapsed="false">
      <c r="A734" s="57"/>
      <c r="B734" s="252" t="s">
        <v>117</v>
      </c>
      <c r="C734" s="259" t="str">
        <f aca="false">IF(AND(E734&gt;=FirstRow,E734&lt;=LastRow),"No","Yes")</f>
        <v>Yes</v>
      </c>
      <c r="E734" s="284" t="n">
        <f aca="false">MAX($E$41:E733)+1</f>
        <v>694</v>
      </c>
      <c r="F734" s="285"/>
      <c r="G734" s="286"/>
      <c r="H734" s="286"/>
      <c r="I734" s="287"/>
      <c r="J734" s="288"/>
      <c r="K734" s="289"/>
      <c r="L734" s="290"/>
      <c r="M734" s="291"/>
      <c r="N734" s="292"/>
      <c r="O734" s="293"/>
      <c r="P734" s="294"/>
      <c r="Q734" s="295"/>
      <c r="S734" s="303" t="str">
        <f aca="false">IF($M734=S$37,$N734,"")</f>
        <v/>
      </c>
      <c r="T734" s="303" t="str">
        <f aca="false">IF($M734=T$37,$N734,"")</f>
        <v/>
      </c>
      <c r="U734" s="303" t="str">
        <f aca="false">IF($M734=U$37,$N734,"")</f>
        <v/>
      </c>
      <c r="V734" s="303" t="str">
        <f aca="false">IF($M734=V$37,$N734,"")</f>
        <v/>
      </c>
      <c r="W734" s="303" t="str">
        <f aca="false">IF($M734=W$37,$N734,"")</f>
        <v/>
      </c>
      <c r="X734" s="303" t="str">
        <f aca="false">IF($M734=X$37,$N734,"")</f>
        <v/>
      </c>
      <c r="Y734" s="303" t="str">
        <f aca="false">IF($M734=Y$37,$N734,"")</f>
        <v/>
      </c>
      <c r="Z734" s="303" t="str">
        <f aca="false">IF($M734=Z$37,$N734,"")</f>
        <v/>
      </c>
      <c r="AA734" s="303" t="str">
        <f aca="false">IF($M734=AA$37,$N734,"")</f>
        <v/>
      </c>
      <c r="AB734" s="303" t="str">
        <f aca="false">IF($M734=AB$37,$N734,"")</f>
        <v/>
      </c>
      <c r="AD734" s="303" t="str">
        <f aca="false">IF($O734=AD$37,$P734,"")</f>
        <v/>
      </c>
      <c r="AE734" s="303" t="str">
        <f aca="false">IF($O734=AE$37,$P734,"")</f>
        <v/>
      </c>
      <c r="AF734" s="303" t="str">
        <f aca="false">IF($O734=AF$37,$P734,"")</f>
        <v/>
      </c>
      <c r="AG734" s="303" t="str">
        <f aca="false">IF($O734=AG$37,$P734,"")</f>
        <v/>
      </c>
      <c r="AH734" s="303" t="str">
        <f aca="false">IF($O734=AH$37,$P734,"")</f>
        <v/>
      </c>
      <c r="AI734" s="303" t="str">
        <f aca="false">IF($O734=AI$37,$P734,"")</f>
        <v/>
      </c>
      <c r="AJ734" s="303" t="str">
        <f aca="false">IF($O734=AJ$37,$P734,"")</f>
        <v/>
      </c>
      <c r="AK734" s="303" t="str">
        <f aca="false">IF($O734=AK$37,$P734,"")</f>
        <v/>
      </c>
      <c r="AL734" s="303" t="str">
        <f aca="false">IF($O734=AL$37,$P734,"")</f>
        <v/>
      </c>
      <c r="AM734" s="303" t="str">
        <f aca="false">IF($O734=AM$37,$P734,"")</f>
        <v/>
      </c>
    </row>
    <row r="735" customFormat="false" ht="12.75" hidden="false" customHeight="false" outlineLevel="0" collapsed="false">
      <c r="A735" s="57"/>
      <c r="B735" s="252" t="s">
        <v>117</v>
      </c>
      <c r="C735" s="259" t="str">
        <f aca="false">IF(AND(E735&gt;=FirstRow,E735&lt;=LastRow),"No","Yes")</f>
        <v>Yes</v>
      </c>
      <c r="E735" s="284" t="n">
        <f aca="false">MAX($E$41:E734)+1</f>
        <v>695</v>
      </c>
      <c r="F735" s="285"/>
      <c r="G735" s="286"/>
      <c r="H735" s="286"/>
      <c r="I735" s="287"/>
      <c r="J735" s="288"/>
      <c r="K735" s="289"/>
      <c r="L735" s="290"/>
      <c r="M735" s="291"/>
      <c r="N735" s="292"/>
      <c r="O735" s="293"/>
      <c r="P735" s="294"/>
      <c r="Q735" s="295"/>
      <c r="S735" s="303" t="str">
        <f aca="false">IF($M735=S$37,$N735,"")</f>
        <v/>
      </c>
      <c r="T735" s="303" t="str">
        <f aca="false">IF($M735=T$37,$N735,"")</f>
        <v/>
      </c>
      <c r="U735" s="303" t="str">
        <f aca="false">IF($M735=U$37,$N735,"")</f>
        <v/>
      </c>
      <c r="V735" s="303" t="str">
        <f aca="false">IF($M735=V$37,$N735,"")</f>
        <v/>
      </c>
      <c r="W735" s="303" t="str">
        <f aca="false">IF($M735=W$37,$N735,"")</f>
        <v/>
      </c>
      <c r="X735" s="303" t="str">
        <f aca="false">IF($M735=X$37,$N735,"")</f>
        <v/>
      </c>
      <c r="Y735" s="303" t="str">
        <f aca="false">IF($M735=Y$37,$N735,"")</f>
        <v/>
      </c>
      <c r="Z735" s="303" t="str">
        <f aca="false">IF($M735=Z$37,$N735,"")</f>
        <v/>
      </c>
      <c r="AA735" s="303" t="str">
        <f aca="false">IF($M735=AA$37,$N735,"")</f>
        <v/>
      </c>
      <c r="AB735" s="303" t="str">
        <f aca="false">IF($M735=AB$37,$N735,"")</f>
        <v/>
      </c>
      <c r="AD735" s="303" t="str">
        <f aca="false">IF($O735=AD$37,$P735,"")</f>
        <v/>
      </c>
      <c r="AE735" s="303" t="str">
        <f aca="false">IF($O735=AE$37,$P735,"")</f>
        <v/>
      </c>
      <c r="AF735" s="303" t="str">
        <f aca="false">IF($O735=AF$37,$P735,"")</f>
        <v/>
      </c>
      <c r="AG735" s="303" t="str">
        <f aca="false">IF($O735=AG$37,$P735,"")</f>
        <v/>
      </c>
      <c r="AH735" s="303" t="str">
        <f aca="false">IF($O735=AH$37,$P735,"")</f>
        <v/>
      </c>
      <c r="AI735" s="303" t="str">
        <f aca="false">IF($O735=AI$37,$P735,"")</f>
        <v/>
      </c>
      <c r="AJ735" s="303" t="str">
        <f aca="false">IF($O735=AJ$37,$P735,"")</f>
        <v/>
      </c>
      <c r="AK735" s="303" t="str">
        <f aca="false">IF($O735=AK$37,$P735,"")</f>
        <v/>
      </c>
      <c r="AL735" s="303" t="str">
        <f aca="false">IF($O735=AL$37,$P735,"")</f>
        <v/>
      </c>
      <c r="AM735" s="303" t="str">
        <f aca="false">IF($O735=AM$37,$P735,"")</f>
        <v/>
      </c>
    </row>
    <row r="736" customFormat="false" ht="12.75" hidden="false" customHeight="false" outlineLevel="0" collapsed="false">
      <c r="A736" s="57"/>
      <c r="B736" s="252" t="s">
        <v>117</v>
      </c>
      <c r="C736" s="259" t="str">
        <f aca="false">IF(AND(E736&gt;=FirstRow,E736&lt;=LastRow),"No","Yes")</f>
        <v>Yes</v>
      </c>
      <c r="E736" s="284" t="n">
        <f aca="false">MAX($E$41:E735)+1</f>
        <v>696</v>
      </c>
      <c r="F736" s="285"/>
      <c r="G736" s="286"/>
      <c r="H736" s="286"/>
      <c r="I736" s="287"/>
      <c r="J736" s="288"/>
      <c r="K736" s="289"/>
      <c r="L736" s="290"/>
      <c r="M736" s="291"/>
      <c r="N736" s="292"/>
      <c r="O736" s="293"/>
      <c r="P736" s="294"/>
      <c r="Q736" s="295"/>
      <c r="S736" s="303" t="str">
        <f aca="false">IF($M736=S$37,$N736,"")</f>
        <v/>
      </c>
      <c r="T736" s="303" t="str">
        <f aca="false">IF($M736=T$37,$N736,"")</f>
        <v/>
      </c>
      <c r="U736" s="303" t="str">
        <f aca="false">IF($M736=U$37,$N736,"")</f>
        <v/>
      </c>
      <c r="V736" s="303" t="str">
        <f aca="false">IF($M736=V$37,$N736,"")</f>
        <v/>
      </c>
      <c r="W736" s="303" t="str">
        <f aca="false">IF($M736=W$37,$N736,"")</f>
        <v/>
      </c>
      <c r="X736" s="303" t="str">
        <f aca="false">IF($M736=X$37,$N736,"")</f>
        <v/>
      </c>
      <c r="Y736" s="303" t="str">
        <f aca="false">IF($M736=Y$37,$N736,"")</f>
        <v/>
      </c>
      <c r="Z736" s="303" t="str">
        <f aca="false">IF($M736=Z$37,$N736,"")</f>
        <v/>
      </c>
      <c r="AA736" s="303" t="str">
        <f aca="false">IF($M736=AA$37,$N736,"")</f>
        <v/>
      </c>
      <c r="AB736" s="303" t="str">
        <f aca="false">IF($M736=AB$37,$N736,"")</f>
        <v/>
      </c>
      <c r="AD736" s="303" t="str">
        <f aca="false">IF($O736=AD$37,$P736,"")</f>
        <v/>
      </c>
      <c r="AE736" s="303" t="str">
        <f aca="false">IF($O736=AE$37,$P736,"")</f>
        <v/>
      </c>
      <c r="AF736" s="303" t="str">
        <f aca="false">IF($O736=AF$37,$P736,"")</f>
        <v/>
      </c>
      <c r="AG736" s="303" t="str">
        <f aca="false">IF($O736=AG$37,$P736,"")</f>
        <v/>
      </c>
      <c r="AH736" s="303" t="str">
        <f aca="false">IF($O736=AH$37,$P736,"")</f>
        <v/>
      </c>
      <c r="AI736" s="303" t="str">
        <f aca="false">IF($O736=AI$37,$P736,"")</f>
        <v/>
      </c>
      <c r="AJ736" s="303" t="str">
        <f aca="false">IF($O736=AJ$37,$P736,"")</f>
        <v/>
      </c>
      <c r="AK736" s="303" t="str">
        <f aca="false">IF($O736=AK$37,$P736,"")</f>
        <v/>
      </c>
      <c r="AL736" s="303" t="str">
        <f aca="false">IF($O736=AL$37,$P736,"")</f>
        <v/>
      </c>
      <c r="AM736" s="303" t="str">
        <f aca="false">IF($O736=AM$37,$P736,"")</f>
        <v/>
      </c>
    </row>
    <row r="737" customFormat="false" ht="12.75" hidden="false" customHeight="false" outlineLevel="0" collapsed="false">
      <c r="A737" s="57"/>
      <c r="B737" s="252" t="s">
        <v>117</v>
      </c>
      <c r="C737" s="259" t="str">
        <f aca="false">IF(AND(E737&gt;=FirstRow,E737&lt;=LastRow),"No","Yes")</f>
        <v>Yes</v>
      </c>
      <c r="E737" s="284" t="n">
        <f aca="false">MAX($E$41:E736)+1</f>
        <v>697</v>
      </c>
      <c r="F737" s="285"/>
      <c r="G737" s="286"/>
      <c r="H737" s="286"/>
      <c r="I737" s="287"/>
      <c r="J737" s="288"/>
      <c r="K737" s="289"/>
      <c r="L737" s="290"/>
      <c r="M737" s="291"/>
      <c r="N737" s="292"/>
      <c r="O737" s="293"/>
      <c r="P737" s="294"/>
      <c r="Q737" s="295"/>
      <c r="S737" s="303" t="str">
        <f aca="false">IF($M737=S$37,$N737,"")</f>
        <v/>
      </c>
      <c r="T737" s="303" t="str">
        <f aca="false">IF($M737=T$37,$N737,"")</f>
        <v/>
      </c>
      <c r="U737" s="303" t="str">
        <f aca="false">IF($M737=U$37,$N737,"")</f>
        <v/>
      </c>
      <c r="V737" s="303" t="str">
        <f aca="false">IF($M737=V$37,$N737,"")</f>
        <v/>
      </c>
      <c r="W737" s="303" t="str">
        <f aca="false">IF($M737=W$37,$N737,"")</f>
        <v/>
      </c>
      <c r="X737" s="303" t="str">
        <f aca="false">IF($M737=X$37,$N737,"")</f>
        <v/>
      </c>
      <c r="Y737" s="303" t="str">
        <f aca="false">IF($M737=Y$37,$N737,"")</f>
        <v/>
      </c>
      <c r="Z737" s="303" t="str">
        <f aca="false">IF($M737=Z$37,$N737,"")</f>
        <v/>
      </c>
      <c r="AA737" s="303" t="str">
        <f aca="false">IF($M737=AA$37,$N737,"")</f>
        <v/>
      </c>
      <c r="AB737" s="303" t="str">
        <f aca="false">IF($M737=AB$37,$N737,"")</f>
        <v/>
      </c>
      <c r="AD737" s="303" t="str">
        <f aca="false">IF($O737=AD$37,$P737,"")</f>
        <v/>
      </c>
      <c r="AE737" s="303" t="str">
        <f aca="false">IF($O737=AE$37,$P737,"")</f>
        <v/>
      </c>
      <c r="AF737" s="303" t="str">
        <f aca="false">IF($O737=AF$37,$P737,"")</f>
        <v/>
      </c>
      <c r="AG737" s="303" t="str">
        <f aca="false">IF($O737=AG$37,$P737,"")</f>
        <v/>
      </c>
      <c r="AH737" s="303" t="str">
        <f aca="false">IF($O737=AH$37,$P737,"")</f>
        <v/>
      </c>
      <c r="AI737" s="303" t="str">
        <f aca="false">IF($O737=AI$37,$P737,"")</f>
        <v/>
      </c>
      <c r="AJ737" s="303" t="str">
        <f aca="false">IF($O737=AJ$37,$P737,"")</f>
        <v/>
      </c>
      <c r="AK737" s="303" t="str">
        <f aca="false">IF($O737=AK$37,$P737,"")</f>
        <v/>
      </c>
      <c r="AL737" s="303" t="str">
        <f aca="false">IF($O737=AL$37,$P737,"")</f>
        <v/>
      </c>
      <c r="AM737" s="303" t="str">
        <f aca="false">IF($O737=AM$37,$P737,"")</f>
        <v/>
      </c>
    </row>
    <row r="738" customFormat="false" ht="12.75" hidden="false" customHeight="false" outlineLevel="0" collapsed="false">
      <c r="A738" s="57"/>
      <c r="B738" s="252" t="s">
        <v>117</v>
      </c>
      <c r="C738" s="259" t="str">
        <f aca="false">IF(AND(E738&gt;=FirstRow,E738&lt;=LastRow),"No","Yes")</f>
        <v>Yes</v>
      </c>
      <c r="E738" s="284" t="n">
        <f aca="false">MAX($E$41:E737)+1</f>
        <v>698</v>
      </c>
      <c r="F738" s="285"/>
      <c r="G738" s="286"/>
      <c r="H738" s="286"/>
      <c r="I738" s="287"/>
      <c r="J738" s="288"/>
      <c r="K738" s="289"/>
      <c r="L738" s="290"/>
      <c r="M738" s="291"/>
      <c r="N738" s="292"/>
      <c r="O738" s="293"/>
      <c r="P738" s="294"/>
      <c r="Q738" s="295"/>
      <c r="S738" s="303" t="str">
        <f aca="false">IF($M738=S$37,$N738,"")</f>
        <v/>
      </c>
      <c r="T738" s="303" t="str">
        <f aca="false">IF($M738=T$37,$N738,"")</f>
        <v/>
      </c>
      <c r="U738" s="303" t="str">
        <f aca="false">IF($M738=U$37,$N738,"")</f>
        <v/>
      </c>
      <c r="V738" s="303" t="str">
        <f aca="false">IF($M738=V$37,$N738,"")</f>
        <v/>
      </c>
      <c r="W738" s="303" t="str">
        <f aca="false">IF($M738=W$37,$N738,"")</f>
        <v/>
      </c>
      <c r="X738" s="303" t="str">
        <f aca="false">IF($M738=X$37,$N738,"")</f>
        <v/>
      </c>
      <c r="Y738" s="303" t="str">
        <f aca="false">IF($M738=Y$37,$N738,"")</f>
        <v/>
      </c>
      <c r="Z738" s="303" t="str">
        <f aca="false">IF($M738=Z$37,$N738,"")</f>
        <v/>
      </c>
      <c r="AA738" s="303" t="str">
        <f aca="false">IF($M738=AA$37,$N738,"")</f>
        <v/>
      </c>
      <c r="AB738" s="303" t="str">
        <f aca="false">IF($M738=AB$37,$N738,"")</f>
        <v/>
      </c>
      <c r="AD738" s="303" t="str">
        <f aca="false">IF($O738=AD$37,$P738,"")</f>
        <v/>
      </c>
      <c r="AE738" s="303" t="str">
        <f aca="false">IF($O738=AE$37,$P738,"")</f>
        <v/>
      </c>
      <c r="AF738" s="303" t="str">
        <f aca="false">IF($O738=AF$37,$P738,"")</f>
        <v/>
      </c>
      <c r="AG738" s="303" t="str">
        <f aca="false">IF($O738=AG$37,$P738,"")</f>
        <v/>
      </c>
      <c r="AH738" s="303" t="str">
        <f aca="false">IF($O738=AH$37,$P738,"")</f>
        <v/>
      </c>
      <c r="AI738" s="303" t="str">
        <f aca="false">IF($O738=AI$37,$P738,"")</f>
        <v/>
      </c>
      <c r="AJ738" s="303" t="str">
        <f aca="false">IF($O738=AJ$37,$P738,"")</f>
        <v/>
      </c>
      <c r="AK738" s="303" t="str">
        <f aca="false">IF($O738=AK$37,$P738,"")</f>
        <v/>
      </c>
      <c r="AL738" s="303" t="str">
        <f aca="false">IF($O738=AL$37,$P738,"")</f>
        <v/>
      </c>
      <c r="AM738" s="303" t="str">
        <f aca="false">IF($O738=AM$37,$P738,"")</f>
        <v/>
      </c>
    </row>
    <row r="739" customFormat="false" ht="12.75" hidden="false" customHeight="false" outlineLevel="0" collapsed="false">
      <c r="A739" s="57"/>
      <c r="B739" s="252" t="s">
        <v>117</v>
      </c>
      <c r="C739" s="259" t="str">
        <f aca="false">IF(AND(E739&gt;=FirstRow,E739&lt;=LastRow),"No","Yes")</f>
        <v>Yes</v>
      </c>
      <c r="E739" s="284" t="n">
        <f aca="false">MAX($E$41:E738)+1</f>
        <v>699</v>
      </c>
      <c r="F739" s="285"/>
      <c r="G739" s="286"/>
      <c r="H739" s="286"/>
      <c r="I739" s="287"/>
      <c r="J739" s="288"/>
      <c r="K739" s="289"/>
      <c r="L739" s="290"/>
      <c r="M739" s="291"/>
      <c r="N739" s="292"/>
      <c r="O739" s="293"/>
      <c r="P739" s="294"/>
      <c r="Q739" s="295"/>
      <c r="S739" s="303" t="str">
        <f aca="false">IF($M739=S$37,$N739,"")</f>
        <v/>
      </c>
      <c r="T739" s="303" t="str">
        <f aca="false">IF($M739=T$37,$N739,"")</f>
        <v/>
      </c>
      <c r="U739" s="303" t="str">
        <f aca="false">IF($M739=U$37,$N739,"")</f>
        <v/>
      </c>
      <c r="V739" s="303" t="str">
        <f aca="false">IF($M739=V$37,$N739,"")</f>
        <v/>
      </c>
      <c r="W739" s="303" t="str">
        <f aca="false">IF($M739=W$37,$N739,"")</f>
        <v/>
      </c>
      <c r="X739" s="303" t="str">
        <f aca="false">IF($M739=X$37,$N739,"")</f>
        <v/>
      </c>
      <c r="Y739" s="303" t="str">
        <f aca="false">IF($M739=Y$37,$N739,"")</f>
        <v/>
      </c>
      <c r="Z739" s="303" t="str">
        <f aca="false">IF($M739=Z$37,$N739,"")</f>
        <v/>
      </c>
      <c r="AA739" s="303" t="str">
        <f aca="false">IF($M739=AA$37,$N739,"")</f>
        <v/>
      </c>
      <c r="AB739" s="303" t="str">
        <f aca="false">IF($M739=AB$37,$N739,"")</f>
        <v/>
      </c>
      <c r="AD739" s="303" t="str">
        <f aca="false">IF($O739=AD$37,$P739,"")</f>
        <v/>
      </c>
      <c r="AE739" s="303" t="str">
        <f aca="false">IF($O739=AE$37,$P739,"")</f>
        <v/>
      </c>
      <c r="AF739" s="303" t="str">
        <f aca="false">IF($O739=AF$37,$P739,"")</f>
        <v/>
      </c>
      <c r="AG739" s="303" t="str">
        <f aca="false">IF($O739=AG$37,$P739,"")</f>
        <v/>
      </c>
      <c r="AH739" s="303" t="str">
        <f aca="false">IF($O739=AH$37,$P739,"")</f>
        <v/>
      </c>
      <c r="AI739" s="303" t="str">
        <f aca="false">IF($O739=AI$37,$P739,"")</f>
        <v/>
      </c>
      <c r="AJ739" s="303" t="str">
        <f aca="false">IF($O739=AJ$37,$P739,"")</f>
        <v/>
      </c>
      <c r="AK739" s="303" t="str">
        <f aca="false">IF($O739=AK$37,$P739,"")</f>
        <v/>
      </c>
      <c r="AL739" s="303" t="str">
        <f aca="false">IF($O739=AL$37,$P739,"")</f>
        <v/>
      </c>
      <c r="AM739" s="303" t="str">
        <f aca="false">IF($O739=AM$37,$P739,"")</f>
        <v/>
      </c>
    </row>
    <row r="740" customFormat="false" ht="12.75" hidden="false" customHeight="false" outlineLevel="0" collapsed="false">
      <c r="A740" s="57"/>
      <c r="B740" s="252" t="s">
        <v>117</v>
      </c>
      <c r="C740" s="259" t="str">
        <f aca="false">IF(AND(E740&gt;=FirstRow,E740&lt;=LastRow),"No","Yes")</f>
        <v>Yes</v>
      </c>
      <c r="E740" s="284" t="n">
        <f aca="false">MAX($E$41:E739)+1</f>
        <v>700</v>
      </c>
      <c r="F740" s="285"/>
      <c r="G740" s="286"/>
      <c r="H740" s="286"/>
      <c r="I740" s="287"/>
      <c r="J740" s="288"/>
      <c r="K740" s="289"/>
      <c r="L740" s="290"/>
      <c r="M740" s="291"/>
      <c r="N740" s="292"/>
      <c r="O740" s="293"/>
      <c r="P740" s="294"/>
      <c r="Q740" s="295"/>
      <c r="S740" s="303" t="str">
        <f aca="false">IF($M740=S$37,$N740,"")</f>
        <v/>
      </c>
      <c r="T740" s="303" t="str">
        <f aca="false">IF($M740=T$37,$N740,"")</f>
        <v/>
      </c>
      <c r="U740" s="303" t="str">
        <f aca="false">IF($M740=U$37,$N740,"")</f>
        <v/>
      </c>
      <c r="V740" s="303" t="str">
        <f aca="false">IF($M740=V$37,$N740,"")</f>
        <v/>
      </c>
      <c r="W740" s="303" t="str">
        <f aca="false">IF($M740=W$37,$N740,"")</f>
        <v/>
      </c>
      <c r="X740" s="303" t="str">
        <f aca="false">IF($M740=X$37,$N740,"")</f>
        <v/>
      </c>
      <c r="Y740" s="303" t="str">
        <f aca="false">IF($M740=Y$37,$N740,"")</f>
        <v/>
      </c>
      <c r="Z740" s="303" t="str">
        <f aca="false">IF($M740=Z$37,$N740,"")</f>
        <v/>
      </c>
      <c r="AA740" s="303" t="str">
        <f aca="false">IF($M740=AA$37,$N740,"")</f>
        <v/>
      </c>
      <c r="AB740" s="303" t="str">
        <f aca="false">IF($M740=AB$37,$N740,"")</f>
        <v/>
      </c>
      <c r="AD740" s="303" t="str">
        <f aca="false">IF($O740=AD$37,$P740,"")</f>
        <v/>
      </c>
      <c r="AE740" s="303" t="str">
        <f aca="false">IF($O740=AE$37,$P740,"")</f>
        <v/>
      </c>
      <c r="AF740" s="303" t="str">
        <f aca="false">IF($O740=AF$37,$P740,"")</f>
        <v/>
      </c>
      <c r="AG740" s="303" t="str">
        <f aca="false">IF($O740=AG$37,$P740,"")</f>
        <v/>
      </c>
      <c r="AH740" s="303" t="str">
        <f aca="false">IF($O740=AH$37,$P740,"")</f>
        <v/>
      </c>
      <c r="AI740" s="303" t="str">
        <f aca="false">IF($O740=AI$37,$P740,"")</f>
        <v/>
      </c>
      <c r="AJ740" s="303" t="str">
        <f aca="false">IF($O740=AJ$37,$P740,"")</f>
        <v/>
      </c>
      <c r="AK740" s="303" t="str">
        <f aca="false">IF($O740=AK$37,$P740,"")</f>
        <v/>
      </c>
      <c r="AL740" s="303" t="str">
        <f aca="false">IF($O740=AL$37,$P740,"")</f>
        <v/>
      </c>
      <c r="AM740" s="303" t="str">
        <f aca="false">IF($O740=AM$37,$P740,"")</f>
        <v/>
      </c>
    </row>
    <row r="741" customFormat="false" ht="12.75" hidden="false" customHeight="false" outlineLevel="0" collapsed="false">
      <c r="A741" s="57"/>
      <c r="B741" s="252" t="s">
        <v>117</v>
      </c>
      <c r="C741" s="259" t="str">
        <f aca="false">IF(AND(E741&gt;=FirstRow,E741&lt;=LastRow),"No","Yes")</f>
        <v>Yes</v>
      </c>
      <c r="E741" s="284" t="n">
        <f aca="false">MAX($E$41:E740)+1</f>
        <v>701</v>
      </c>
      <c r="F741" s="285"/>
      <c r="G741" s="286"/>
      <c r="H741" s="286"/>
      <c r="I741" s="287"/>
      <c r="J741" s="288"/>
      <c r="K741" s="289"/>
      <c r="L741" s="290"/>
      <c r="M741" s="291"/>
      <c r="N741" s="292"/>
      <c r="O741" s="293"/>
      <c r="P741" s="294"/>
      <c r="Q741" s="295"/>
      <c r="S741" s="303" t="str">
        <f aca="false">IF($M741=S$37,$N741,"")</f>
        <v/>
      </c>
      <c r="T741" s="303" t="str">
        <f aca="false">IF($M741=T$37,$N741,"")</f>
        <v/>
      </c>
      <c r="U741" s="303" t="str">
        <f aca="false">IF($M741=U$37,$N741,"")</f>
        <v/>
      </c>
      <c r="V741" s="303" t="str">
        <f aca="false">IF($M741=V$37,$N741,"")</f>
        <v/>
      </c>
      <c r="W741" s="303" t="str">
        <f aca="false">IF($M741=W$37,$N741,"")</f>
        <v/>
      </c>
      <c r="X741" s="303" t="str">
        <f aca="false">IF($M741=X$37,$N741,"")</f>
        <v/>
      </c>
      <c r="Y741" s="303" t="str">
        <f aca="false">IF($M741=Y$37,$N741,"")</f>
        <v/>
      </c>
      <c r="Z741" s="303" t="str">
        <f aca="false">IF($M741=Z$37,$N741,"")</f>
        <v/>
      </c>
      <c r="AA741" s="303" t="str">
        <f aca="false">IF($M741=AA$37,$N741,"")</f>
        <v/>
      </c>
      <c r="AB741" s="303" t="str">
        <f aca="false">IF($M741=AB$37,$N741,"")</f>
        <v/>
      </c>
      <c r="AD741" s="303" t="str">
        <f aca="false">IF($O741=AD$37,$P741,"")</f>
        <v/>
      </c>
      <c r="AE741" s="303" t="str">
        <f aca="false">IF($O741=AE$37,$P741,"")</f>
        <v/>
      </c>
      <c r="AF741" s="303" t="str">
        <f aca="false">IF($O741=AF$37,$P741,"")</f>
        <v/>
      </c>
      <c r="AG741" s="303" t="str">
        <f aca="false">IF($O741=AG$37,$P741,"")</f>
        <v/>
      </c>
      <c r="AH741" s="303" t="str">
        <f aca="false">IF($O741=AH$37,$P741,"")</f>
        <v/>
      </c>
      <c r="AI741" s="303" t="str">
        <f aca="false">IF($O741=AI$37,$P741,"")</f>
        <v/>
      </c>
      <c r="AJ741" s="303" t="str">
        <f aca="false">IF($O741=AJ$37,$P741,"")</f>
        <v/>
      </c>
      <c r="AK741" s="303" t="str">
        <f aca="false">IF($O741=AK$37,$P741,"")</f>
        <v/>
      </c>
      <c r="AL741" s="303" t="str">
        <f aca="false">IF($O741=AL$37,$P741,"")</f>
        <v/>
      </c>
      <c r="AM741" s="303" t="str">
        <f aca="false">IF($O741=AM$37,$P741,"")</f>
        <v/>
      </c>
    </row>
    <row r="742" customFormat="false" ht="12.75" hidden="false" customHeight="false" outlineLevel="0" collapsed="false">
      <c r="A742" s="57"/>
      <c r="B742" s="252" t="s">
        <v>117</v>
      </c>
      <c r="C742" s="259" t="str">
        <f aca="false">IF(AND(E742&gt;=FirstRow,E742&lt;=LastRow),"No","Yes")</f>
        <v>Yes</v>
      </c>
      <c r="E742" s="284" t="n">
        <f aca="false">MAX($E$41:E741)+1</f>
        <v>702</v>
      </c>
      <c r="F742" s="285"/>
      <c r="G742" s="286"/>
      <c r="H742" s="286"/>
      <c r="I742" s="287"/>
      <c r="J742" s="288"/>
      <c r="K742" s="289"/>
      <c r="L742" s="290"/>
      <c r="M742" s="291"/>
      <c r="N742" s="292"/>
      <c r="O742" s="293"/>
      <c r="P742" s="294"/>
      <c r="Q742" s="295"/>
      <c r="S742" s="303" t="str">
        <f aca="false">IF($M742=S$37,$N742,"")</f>
        <v/>
      </c>
      <c r="T742" s="303" t="str">
        <f aca="false">IF($M742=T$37,$N742,"")</f>
        <v/>
      </c>
      <c r="U742" s="303" t="str">
        <f aca="false">IF($M742=U$37,$N742,"")</f>
        <v/>
      </c>
      <c r="V742" s="303" t="str">
        <f aca="false">IF($M742=V$37,$N742,"")</f>
        <v/>
      </c>
      <c r="W742" s="303" t="str">
        <f aca="false">IF($M742=W$37,$N742,"")</f>
        <v/>
      </c>
      <c r="X742" s="303" t="str">
        <f aca="false">IF($M742=X$37,$N742,"")</f>
        <v/>
      </c>
      <c r="Y742" s="303" t="str">
        <f aca="false">IF($M742=Y$37,$N742,"")</f>
        <v/>
      </c>
      <c r="Z742" s="303" t="str">
        <f aca="false">IF($M742=Z$37,$N742,"")</f>
        <v/>
      </c>
      <c r="AA742" s="303" t="str">
        <f aca="false">IF($M742=AA$37,$N742,"")</f>
        <v/>
      </c>
      <c r="AB742" s="303" t="str">
        <f aca="false">IF($M742=AB$37,$N742,"")</f>
        <v/>
      </c>
      <c r="AD742" s="303" t="str">
        <f aca="false">IF($O742=AD$37,$P742,"")</f>
        <v/>
      </c>
      <c r="AE742" s="303" t="str">
        <f aca="false">IF($O742=AE$37,$P742,"")</f>
        <v/>
      </c>
      <c r="AF742" s="303" t="str">
        <f aca="false">IF($O742=AF$37,$P742,"")</f>
        <v/>
      </c>
      <c r="AG742" s="303" t="str">
        <f aca="false">IF($O742=AG$37,$P742,"")</f>
        <v/>
      </c>
      <c r="AH742" s="303" t="str">
        <f aca="false">IF($O742=AH$37,$P742,"")</f>
        <v/>
      </c>
      <c r="AI742" s="303" t="str">
        <f aca="false">IF($O742=AI$37,$P742,"")</f>
        <v/>
      </c>
      <c r="AJ742" s="303" t="str">
        <f aca="false">IF($O742=AJ$37,$P742,"")</f>
        <v/>
      </c>
      <c r="AK742" s="303" t="str">
        <f aca="false">IF($O742=AK$37,$P742,"")</f>
        <v/>
      </c>
      <c r="AL742" s="303" t="str">
        <f aca="false">IF($O742=AL$37,$P742,"")</f>
        <v/>
      </c>
      <c r="AM742" s="303" t="str">
        <f aca="false">IF($O742=AM$37,$P742,"")</f>
        <v/>
      </c>
    </row>
    <row r="743" customFormat="false" ht="12.75" hidden="false" customHeight="false" outlineLevel="0" collapsed="false">
      <c r="A743" s="57"/>
      <c r="B743" s="252" t="s">
        <v>117</v>
      </c>
      <c r="C743" s="259" t="str">
        <f aca="false">IF(AND(E743&gt;=FirstRow,E743&lt;=LastRow),"No","Yes")</f>
        <v>Yes</v>
      </c>
      <c r="E743" s="284" t="n">
        <f aca="false">MAX($E$41:E742)+1</f>
        <v>703</v>
      </c>
      <c r="F743" s="285"/>
      <c r="G743" s="286"/>
      <c r="H743" s="286"/>
      <c r="I743" s="287"/>
      <c r="J743" s="288"/>
      <c r="K743" s="289"/>
      <c r="L743" s="290"/>
      <c r="M743" s="291"/>
      <c r="N743" s="292"/>
      <c r="O743" s="293"/>
      <c r="P743" s="294"/>
      <c r="Q743" s="295"/>
      <c r="S743" s="303" t="str">
        <f aca="false">IF($M743=S$37,$N743,"")</f>
        <v/>
      </c>
      <c r="T743" s="303" t="str">
        <f aca="false">IF($M743=T$37,$N743,"")</f>
        <v/>
      </c>
      <c r="U743" s="303" t="str">
        <f aca="false">IF($M743=U$37,$N743,"")</f>
        <v/>
      </c>
      <c r="V743" s="303" t="str">
        <f aca="false">IF($M743=V$37,$N743,"")</f>
        <v/>
      </c>
      <c r="W743" s="303" t="str">
        <f aca="false">IF($M743=W$37,$N743,"")</f>
        <v/>
      </c>
      <c r="X743" s="303" t="str">
        <f aca="false">IF($M743=X$37,$N743,"")</f>
        <v/>
      </c>
      <c r="Y743" s="303" t="str">
        <f aca="false">IF($M743=Y$37,$N743,"")</f>
        <v/>
      </c>
      <c r="Z743" s="303" t="str">
        <f aca="false">IF($M743=Z$37,$N743,"")</f>
        <v/>
      </c>
      <c r="AA743" s="303" t="str">
        <f aca="false">IF($M743=AA$37,$N743,"")</f>
        <v/>
      </c>
      <c r="AB743" s="303" t="str">
        <f aca="false">IF($M743=AB$37,$N743,"")</f>
        <v/>
      </c>
      <c r="AD743" s="303" t="str">
        <f aca="false">IF($O743=AD$37,$P743,"")</f>
        <v/>
      </c>
      <c r="AE743" s="303" t="str">
        <f aca="false">IF($O743=AE$37,$P743,"")</f>
        <v/>
      </c>
      <c r="AF743" s="303" t="str">
        <f aca="false">IF($O743=AF$37,$P743,"")</f>
        <v/>
      </c>
      <c r="AG743" s="303" t="str">
        <f aca="false">IF($O743=AG$37,$P743,"")</f>
        <v/>
      </c>
      <c r="AH743" s="303" t="str">
        <f aca="false">IF($O743=AH$37,$P743,"")</f>
        <v/>
      </c>
      <c r="AI743" s="303" t="str">
        <f aca="false">IF($O743=AI$37,$P743,"")</f>
        <v/>
      </c>
      <c r="AJ743" s="303" t="str">
        <f aca="false">IF($O743=AJ$37,$P743,"")</f>
        <v/>
      </c>
      <c r="AK743" s="303" t="str">
        <f aca="false">IF($O743=AK$37,$P743,"")</f>
        <v/>
      </c>
      <c r="AL743" s="303" t="str">
        <f aca="false">IF($O743=AL$37,$P743,"")</f>
        <v/>
      </c>
      <c r="AM743" s="303" t="str">
        <f aca="false">IF($O743=AM$37,$P743,"")</f>
        <v/>
      </c>
    </row>
    <row r="744" customFormat="false" ht="12.75" hidden="false" customHeight="false" outlineLevel="0" collapsed="false">
      <c r="A744" s="57"/>
      <c r="B744" s="252" t="s">
        <v>117</v>
      </c>
      <c r="C744" s="259" t="str">
        <f aca="false">IF(AND(E744&gt;=FirstRow,E744&lt;=LastRow),"No","Yes")</f>
        <v>Yes</v>
      </c>
      <c r="E744" s="284" t="n">
        <f aca="false">MAX($E$41:E743)+1</f>
        <v>704</v>
      </c>
      <c r="F744" s="285"/>
      <c r="G744" s="286"/>
      <c r="H744" s="286"/>
      <c r="I744" s="287"/>
      <c r="J744" s="288"/>
      <c r="K744" s="289"/>
      <c r="L744" s="290"/>
      <c r="M744" s="291"/>
      <c r="N744" s="292"/>
      <c r="O744" s="293"/>
      <c r="P744" s="294"/>
      <c r="Q744" s="295"/>
      <c r="S744" s="303" t="str">
        <f aca="false">IF($M744=S$37,$N744,"")</f>
        <v/>
      </c>
      <c r="T744" s="303" t="str">
        <f aca="false">IF($M744=T$37,$N744,"")</f>
        <v/>
      </c>
      <c r="U744" s="303" t="str">
        <f aca="false">IF($M744=U$37,$N744,"")</f>
        <v/>
      </c>
      <c r="V744" s="303" t="str">
        <f aca="false">IF($M744=V$37,$N744,"")</f>
        <v/>
      </c>
      <c r="W744" s="303" t="str">
        <f aca="false">IF($M744=W$37,$N744,"")</f>
        <v/>
      </c>
      <c r="X744" s="303" t="str">
        <f aca="false">IF($M744=X$37,$N744,"")</f>
        <v/>
      </c>
      <c r="Y744" s="303" t="str">
        <f aca="false">IF($M744=Y$37,$N744,"")</f>
        <v/>
      </c>
      <c r="Z744" s="303" t="str">
        <f aca="false">IF($M744=Z$37,$N744,"")</f>
        <v/>
      </c>
      <c r="AA744" s="303" t="str">
        <f aca="false">IF($M744=AA$37,$N744,"")</f>
        <v/>
      </c>
      <c r="AB744" s="303" t="str">
        <f aca="false">IF($M744=AB$37,$N744,"")</f>
        <v/>
      </c>
      <c r="AD744" s="303" t="str">
        <f aca="false">IF($O744=AD$37,$P744,"")</f>
        <v/>
      </c>
      <c r="AE744" s="303" t="str">
        <f aca="false">IF($O744=AE$37,$P744,"")</f>
        <v/>
      </c>
      <c r="AF744" s="303" t="str">
        <f aca="false">IF($O744=AF$37,$P744,"")</f>
        <v/>
      </c>
      <c r="AG744" s="303" t="str">
        <f aca="false">IF($O744=AG$37,$P744,"")</f>
        <v/>
      </c>
      <c r="AH744" s="303" t="str">
        <f aca="false">IF($O744=AH$37,$P744,"")</f>
        <v/>
      </c>
      <c r="AI744" s="303" t="str">
        <f aca="false">IF($O744=AI$37,$P744,"")</f>
        <v/>
      </c>
      <c r="AJ744" s="303" t="str">
        <f aca="false">IF($O744=AJ$37,$P744,"")</f>
        <v/>
      </c>
      <c r="AK744" s="303" t="str">
        <f aca="false">IF($O744=AK$37,$P744,"")</f>
        <v/>
      </c>
      <c r="AL744" s="303" t="str">
        <f aca="false">IF($O744=AL$37,$P744,"")</f>
        <v/>
      </c>
      <c r="AM744" s="303" t="str">
        <f aca="false">IF($O744=AM$37,$P744,"")</f>
        <v/>
      </c>
    </row>
    <row r="745" customFormat="false" ht="12.75" hidden="false" customHeight="false" outlineLevel="0" collapsed="false">
      <c r="A745" s="57"/>
      <c r="B745" s="252" t="s">
        <v>117</v>
      </c>
      <c r="C745" s="259" t="str">
        <f aca="false">IF(AND(E745&gt;=FirstRow,E745&lt;=LastRow),"No","Yes")</f>
        <v>Yes</v>
      </c>
      <c r="E745" s="284" t="n">
        <f aca="false">MAX($E$41:E744)+1</f>
        <v>705</v>
      </c>
      <c r="F745" s="285"/>
      <c r="G745" s="286"/>
      <c r="H745" s="286"/>
      <c r="I745" s="287"/>
      <c r="J745" s="288"/>
      <c r="K745" s="289"/>
      <c r="L745" s="290"/>
      <c r="M745" s="291"/>
      <c r="N745" s="292"/>
      <c r="O745" s="293"/>
      <c r="P745" s="294"/>
      <c r="Q745" s="295"/>
      <c r="S745" s="303" t="str">
        <f aca="false">IF($M745=S$37,$N745,"")</f>
        <v/>
      </c>
      <c r="T745" s="303" t="str">
        <f aca="false">IF($M745=T$37,$N745,"")</f>
        <v/>
      </c>
      <c r="U745" s="303" t="str">
        <f aca="false">IF($M745=U$37,$N745,"")</f>
        <v/>
      </c>
      <c r="V745" s="303" t="str">
        <f aca="false">IF($M745=V$37,$N745,"")</f>
        <v/>
      </c>
      <c r="W745" s="303" t="str">
        <f aca="false">IF($M745=W$37,$N745,"")</f>
        <v/>
      </c>
      <c r="X745" s="303" t="str">
        <f aca="false">IF($M745=X$37,$N745,"")</f>
        <v/>
      </c>
      <c r="Y745" s="303" t="str">
        <f aca="false">IF($M745=Y$37,$N745,"")</f>
        <v/>
      </c>
      <c r="Z745" s="303" t="str">
        <f aca="false">IF($M745=Z$37,$N745,"")</f>
        <v/>
      </c>
      <c r="AA745" s="303" t="str">
        <f aca="false">IF($M745=AA$37,$N745,"")</f>
        <v/>
      </c>
      <c r="AB745" s="303" t="str">
        <f aca="false">IF($M745=AB$37,$N745,"")</f>
        <v/>
      </c>
      <c r="AD745" s="303" t="str">
        <f aca="false">IF($O745=AD$37,$P745,"")</f>
        <v/>
      </c>
      <c r="AE745" s="303" t="str">
        <f aca="false">IF($O745=AE$37,$P745,"")</f>
        <v/>
      </c>
      <c r="AF745" s="303" t="str">
        <f aca="false">IF($O745=AF$37,$P745,"")</f>
        <v/>
      </c>
      <c r="AG745" s="303" t="str">
        <f aca="false">IF($O745=AG$37,$P745,"")</f>
        <v/>
      </c>
      <c r="AH745" s="303" t="str">
        <f aca="false">IF($O745=AH$37,$P745,"")</f>
        <v/>
      </c>
      <c r="AI745" s="303" t="str">
        <f aca="false">IF($O745=AI$37,$P745,"")</f>
        <v/>
      </c>
      <c r="AJ745" s="303" t="str">
        <f aca="false">IF($O745=AJ$37,$P745,"")</f>
        <v/>
      </c>
      <c r="AK745" s="303" t="str">
        <f aca="false">IF($O745=AK$37,$P745,"")</f>
        <v/>
      </c>
      <c r="AL745" s="303" t="str">
        <f aca="false">IF($O745=AL$37,$P745,"")</f>
        <v/>
      </c>
      <c r="AM745" s="303" t="str">
        <f aca="false">IF($O745=AM$37,$P745,"")</f>
        <v/>
      </c>
    </row>
    <row r="746" customFormat="false" ht="12.75" hidden="false" customHeight="false" outlineLevel="0" collapsed="false">
      <c r="A746" s="57"/>
      <c r="B746" s="252" t="s">
        <v>117</v>
      </c>
      <c r="C746" s="259" t="str">
        <f aca="false">IF(AND(E746&gt;=FirstRow,E746&lt;=LastRow),"No","Yes")</f>
        <v>Yes</v>
      </c>
      <c r="E746" s="284" t="n">
        <f aca="false">MAX($E$41:E745)+1</f>
        <v>706</v>
      </c>
      <c r="F746" s="285"/>
      <c r="G746" s="286"/>
      <c r="H746" s="286"/>
      <c r="I746" s="287"/>
      <c r="J746" s="288"/>
      <c r="K746" s="289"/>
      <c r="L746" s="290"/>
      <c r="M746" s="291"/>
      <c r="N746" s="292"/>
      <c r="O746" s="293"/>
      <c r="P746" s="294"/>
      <c r="Q746" s="295"/>
      <c r="S746" s="303" t="str">
        <f aca="false">IF($M746=S$37,$N746,"")</f>
        <v/>
      </c>
      <c r="T746" s="303" t="str">
        <f aca="false">IF($M746=T$37,$N746,"")</f>
        <v/>
      </c>
      <c r="U746" s="303" t="str">
        <f aca="false">IF($M746=U$37,$N746,"")</f>
        <v/>
      </c>
      <c r="V746" s="303" t="str">
        <f aca="false">IF($M746=V$37,$N746,"")</f>
        <v/>
      </c>
      <c r="W746" s="303" t="str">
        <f aca="false">IF($M746=W$37,$N746,"")</f>
        <v/>
      </c>
      <c r="X746" s="303" t="str">
        <f aca="false">IF($M746=X$37,$N746,"")</f>
        <v/>
      </c>
      <c r="Y746" s="303" t="str">
        <f aca="false">IF($M746=Y$37,$N746,"")</f>
        <v/>
      </c>
      <c r="Z746" s="303" t="str">
        <f aca="false">IF($M746=Z$37,$N746,"")</f>
        <v/>
      </c>
      <c r="AA746" s="303" t="str">
        <f aca="false">IF($M746=AA$37,$N746,"")</f>
        <v/>
      </c>
      <c r="AB746" s="303" t="str">
        <f aca="false">IF($M746=AB$37,$N746,"")</f>
        <v/>
      </c>
      <c r="AD746" s="303" t="str">
        <f aca="false">IF($O746=AD$37,$P746,"")</f>
        <v/>
      </c>
      <c r="AE746" s="303" t="str">
        <f aca="false">IF($O746=AE$37,$P746,"")</f>
        <v/>
      </c>
      <c r="AF746" s="303" t="str">
        <f aca="false">IF($O746=AF$37,$P746,"")</f>
        <v/>
      </c>
      <c r="AG746" s="303" t="str">
        <f aca="false">IF($O746=AG$37,$P746,"")</f>
        <v/>
      </c>
      <c r="AH746" s="303" t="str">
        <f aca="false">IF($O746=AH$37,$P746,"")</f>
        <v/>
      </c>
      <c r="AI746" s="303" t="str">
        <f aca="false">IF($O746=AI$37,$P746,"")</f>
        <v/>
      </c>
      <c r="AJ746" s="303" t="str">
        <f aca="false">IF($O746=AJ$37,$P746,"")</f>
        <v/>
      </c>
      <c r="AK746" s="303" t="str">
        <f aca="false">IF($O746=AK$37,$P746,"")</f>
        <v/>
      </c>
      <c r="AL746" s="303" t="str">
        <f aca="false">IF($O746=AL$37,$P746,"")</f>
        <v/>
      </c>
      <c r="AM746" s="303" t="str">
        <f aca="false">IF($O746=AM$37,$P746,"")</f>
        <v/>
      </c>
    </row>
    <row r="747" customFormat="false" ht="12.75" hidden="false" customHeight="false" outlineLevel="0" collapsed="false">
      <c r="A747" s="57"/>
      <c r="B747" s="252" t="s">
        <v>117</v>
      </c>
      <c r="C747" s="259" t="str">
        <f aca="false">IF(AND(E747&gt;=FirstRow,E747&lt;=LastRow),"No","Yes")</f>
        <v>Yes</v>
      </c>
      <c r="E747" s="284" t="n">
        <f aca="false">MAX($E$41:E746)+1</f>
        <v>707</v>
      </c>
      <c r="F747" s="285"/>
      <c r="G747" s="286"/>
      <c r="H747" s="286"/>
      <c r="I747" s="287"/>
      <c r="J747" s="288"/>
      <c r="K747" s="289"/>
      <c r="L747" s="290"/>
      <c r="M747" s="291"/>
      <c r="N747" s="292"/>
      <c r="O747" s="293"/>
      <c r="P747" s="294"/>
      <c r="Q747" s="295"/>
      <c r="S747" s="303" t="str">
        <f aca="false">IF($M747=S$37,$N747,"")</f>
        <v/>
      </c>
      <c r="T747" s="303" t="str">
        <f aca="false">IF($M747=T$37,$N747,"")</f>
        <v/>
      </c>
      <c r="U747" s="303" t="str">
        <f aca="false">IF($M747=U$37,$N747,"")</f>
        <v/>
      </c>
      <c r="V747" s="303" t="str">
        <f aca="false">IF($M747=V$37,$N747,"")</f>
        <v/>
      </c>
      <c r="W747" s="303" t="str">
        <f aca="false">IF($M747=W$37,$N747,"")</f>
        <v/>
      </c>
      <c r="X747" s="303" t="str">
        <f aca="false">IF($M747=X$37,$N747,"")</f>
        <v/>
      </c>
      <c r="Y747" s="303" t="str">
        <f aca="false">IF($M747=Y$37,$N747,"")</f>
        <v/>
      </c>
      <c r="Z747" s="303" t="str">
        <f aca="false">IF($M747=Z$37,$N747,"")</f>
        <v/>
      </c>
      <c r="AA747" s="303" t="str">
        <f aca="false">IF($M747=AA$37,$N747,"")</f>
        <v/>
      </c>
      <c r="AB747" s="303" t="str">
        <f aca="false">IF($M747=AB$37,$N747,"")</f>
        <v/>
      </c>
      <c r="AD747" s="303" t="str">
        <f aca="false">IF($O747=AD$37,$P747,"")</f>
        <v/>
      </c>
      <c r="AE747" s="303" t="str">
        <f aca="false">IF($O747=AE$37,$P747,"")</f>
        <v/>
      </c>
      <c r="AF747" s="303" t="str">
        <f aca="false">IF($O747=AF$37,$P747,"")</f>
        <v/>
      </c>
      <c r="AG747" s="303" t="str">
        <f aca="false">IF($O747=AG$37,$P747,"")</f>
        <v/>
      </c>
      <c r="AH747" s="303" t="str">
        <f aca="false">IF($O747=AH$37,$P747,"")</f>
        <v/>
      </c>
      <c r="AI747" s="303" t="str">
        <f aca="false">IF($O747=AI$37,$P747,"")</f>
        <v/>
      </c>
      <c r="AJ747" s="303" t="str">
        <f aca="false">IF($O747=AJ$37,$P747,"")</f>
        <v/>
      </c>
      <c r="AK747" s="303" t="str">
        <f aca="false">IF($O747=AK$37,$P747,"")</f>
        <v/>
      </c>
      <c r="AL747" s="303" t="str">
        <f aca="false">IF($O747=AL$37,$P747,"")</f>
        <v/>
      </c>
      <c r="AM747" s="303" t="str">
        <f aca="false">IF($O747=AM$37,$P747,"")</f>
        <v/>
      </c>
    </row>
    <row r="748" customFormat="false" ht="12.75" hidden="false" customHeight="false" outlineLevel="0" collapsed="false">
      <c r="A748" s="57"/>
      <c r="B748" s="252" t="s">
        <v>117</v>
      </c>
      <c r="C748" s="259" t="str">
        <f aca="false">IF(AND(E748&gt;=FirstRow,E748&lt;=LastRow),"No","Yes")</f>
        <v>Yes</v>
      </c>
      <c r="E748" s="284" t="n">
        <f aca="false">MAX($E$41:E747)+1</f>
        <v>708</v>
      </c>
      <c r="F748" s="285"/>
      <c r="G748" s="286"/>
      <c r="H748" s="286"/>
      <c r="I748" s="287"/>
      <c r="J748" s="288"/>
      <c r="K748" s="289"/>
      <c r="L748" s="290"/>
      <c r="M748" s="291"/>
      <c r="N748" s="292"/>
      <c r="O748" s="293"/>
      <c r="P748" s="294"/>
      <c r="Q748" s="295"/>
      <c r="S748" s="303" t="str">
        <f aca="false">IF($M748=S$37,$N748,"")</f>
        <v/>
      </c>
      <c r="T748" s="303" t="str">
        <f aca="false">IF($M748=T$37,$N748,"")</f>
        <v/>
      </c>
      <c r="U748" s="303" t="str">
        <f aca="false">IF($M748=U$37,$N748,"")</f>
        <v/>
      </c>
      <c r="V748" s="303" t="str">
        <f aca="false">IF($M748=V$37,$N748,"")</f>
        <v/>
      </c>
      <c r="W748" s="303" t="str">
        <f aca="false">IF($M748=W$37,$N748,"")</f>
        <v/>
      </c>
      <c r="X748" s="303" t="str">
        <f aca="false">IF($M748=X$37,$N748,"")</f>
        <v/>
      </c>
      <c r="Y748" s="303" t="str">
        <f aca="false">IF($M748=Y$37,$N748,"")</f>
        <v/>
      </c>
      <c r="Z748" s="303" t="str">
        <f aca="false">IF($M748=Z$37,$N748,"")</f>
        <v/>
      </c>
      <c r="AA748" s="303" t="str">
        <f aca="false">IF($M748=AA$37,$N748,"")</f>
        <v/>
      </c>
      <c r="AB748" s="303" t="str">
        <f aca="false">IF($M748=AB$37,$N748,"")</f>
        <v/>
      </c>
      <c r="AD748" s="303" t="str">
        <f aca="false">IF($O748=AD$37,$P748,"")</f>
        <v/>
      </c>
      <c r="AE748" s="303" t="str">
        <f aca="false">IF($O748=AE$37,$P748,"")</f>
        <v/>
      </c>
      <c r="AF748" s="303" t="str">
        <f aca="false">IF($O748=AF$37,$P748,"")</f>
        <v/>
      </c>
      <c r="AG748" s="303" t="str">
        <f aca="false">IF($O748=AG$37,$P748,"")</f>
        <v/>
      </c>
      <c r="AH748" s="303" t="str">
        <f aca="false">IF($O748=AH$37,$P748,"")</f>
        <v/>
      </c>
      <c r="AI748" s="303" t="str">
        <f aca="false">IF($O748=AI$37,$P748,"")</f>
        <v/>
      </c>
      <c r="AJ748" s="303" t="str">
        <f aca="false">IF($O748=AJ$37,$P748,"")</f>
        <v/>
      </c>
      <c r="AK748" s="303" t="str">
        <f aca="false">IF($O748=AK$37,$P748,"")</f>
        <v/>
      </c>
      <c r="AL748" s="303" t="str">
        <f aca="false">IF($O748=AL$37,$P748,"")</f>
        <v/>
      </c>
      <c r="AM748" s="303" t="str">
        <f aca="false">IF($O748=AM$37,$P748,"")</f>
        <v/>
      </c>
    </row>
    <row r="749" customFormat="false" ht="12.75" hidden="false" customHeight="false" outlineLevel="0" collapsed="false">
      <c r="A749" s="57"/>
      <c r="B749" s="252" t="s">
        <v>117</v>
      </c>
      <c r="C749" s="259" t="str">
        <f aca="false">IF(AND(E749&gt;=FirstRow,E749&lt;=LastRow),"No","Yes")</f>
        <v>Yes</v>
      </c>
      <c r="E749" s="284" t="n">
        <f aca="false">MAX($E$41:E748)+1</f>
        <v>709</v>
      </c>
      <c r="F749" s="285"/>
      <c r="G749" s="286"/>
      <c r="H749" s="286"/>
      <c r="I749" s="287"/>
      <c r="J749" s="288"/>
      <c r="K749" s="289"/>
      <c r="L749" s="290"/>
      <c r="M749" s="291"/>
      <c r="N749" s="292"/>
      <c r="O749" s="293"/>
      <c r="P749" s="294"/>
      <c r="Q749" s="295"/>
      <c r="S749" s="303" t="str">
        <f aca="false">IF($M749=S$37,$N749,"")</f>
        <v/>
      </c>
      <c r="T749" s="303" t="str">
        <f aca="false">IF($M749=T$37,$N749,"")</f>
        <v/>
      </c>
      <c r="U749" s="303" t="str">
        <f aca="false">IF($M749=U$37,$N749,"")</f>
        <v/>
      </c>
      <c r="V749" s="303" t="str">
        <f aca="false">IF($M749=V$37,$N749,"")</f>
        <v/>
      </c>
      <c r="W749" s="303" t="str">
        <f aca="false">IF($M749=W$37,$N749,"")</f>
        <v/>
      </c>
      <c r="X749" s="303" t="str">
        <f aca="false">IF($M749=X$37,$N749,"")</f>
        <v/>
      </c>
      <c r="Y749" s="303" t="str">
        <f aca="false">IF($M749=Y$37,$N749,"")</f>
        <v/>
      </c>
      <c r="Z749" s="303" t="str">
        <f aca="false">IF($M749=Z$37,$N749,"")</f>
        <v/>
      </c>
      <c r="AA749" s="303" t="str">
        <f aca="false">IF($M749=AA$37,$N749,"")</f>
        <v/>
      </c>
      <c r="AB749" s="303" t="str">
        <f aca="false">IF($M749=AB$37,$N749,"")</f>
        <v/>
      </c>
      <c r="AD749" s="303" t="str">
        <f aca="false">IF($O749=AD$37,$P749,"")</f>
        <v/>
      </c>
      <c r="AE749" s="303" t="str">
        <f aca="false">IF($O749=AE$37,$P749,"")</f>
        <v/>
      </c>
      <c r="AF749" s="303" t="str">
        <f aca="false">IF($O749=AF$37,$P749,"")</f>
        <v/>
      </c>
      <c r="AG749" s="303" t="str">
        <f aca="false">IF($O749=AG$37,$P749,"")</f>
        <v/>
      </c>
      <c r="AH749" s="303" t="str">
        <f aca="false">IF($O749=AH$37,$P749,"")</f>
        <v/>
      </c>
      <c r="AI749" s="303" t="str">
        <f aca="false">IF($O749=AI$37,$P749,"")</f>
        <v/>
      </c>
      <c r="AJ749" s="303" t="str">
        <f aca="false">IF($O749=AJ$37,$P749,"")</f>
        <v/>
      </c>
      <c r="AK749" s="303" t="str">
        <f aca="false">IF($O749=AK$37,$P749,"")</f>
        <v/>
      </c>
      <c r="AL749" s="303" t="str">
        <f aca="false">IF($O749=AL$37,$P749,"")</f>
        <v/>
      </c>
      <c r="AM749" s="303" t="str">
        <f aca="false">IF($O749=AM$37,$P749,"")</f>
        <v/>
      </c>
    </row>
    <row r="750" customFormat="false" ht="12.75" hidden="false" customHeight="false" outlineLevel="0" collapsed="false">
      <c r="A750" s="57"/>
      <c r="B750" s="252" t="s">
        <v>117</v>
      </c>
      <c r="C750" s="259" t="str">
        <f aca="false">IF(AND(E750&gt;=FirstRow,E750&lt;=LastRow),"No","Yes")</f>
        <v>Yes</v>
      </c>
      <c r="E750" s="284" t="n">
        <f aca="false">MAX($E$41:E749)+1</f>
        <v>710</v>
      </c>
      <c r="F750" s="285"/>
      <c r="G750" s="286"/>
      <c r="H750" s="286"/>
      <c r="I750" s="287"/>
      <c r="J750" s="288"/>
      <c r="K750" s="289"/>
      <c r="L750" s="290"/>
      <c r="M750" s="291"/>
      <c r="N750" s="292"/>
      <c r="O750" s="293"/>
      <c r="P750" s="294"/>
      <c r="Q750" s="295"/>
      <c r="S750" s="303" t="str">
        <f aca="false">IF($M750=S$37,$N750,"")</f>
        <v/>
      </c>
      <c r="T750" s="303" t="str">
        <f aca="false">IF($M750=T$37,$N750,"")</f>
        <v/>
      </c>
      <c r="U750" s="303" t="str">
        <f aca="false">IF($M750=U$37,$N750,"")</f>
        <v/>
      </c>
      <c r="V750" s="303" t="str">
        <f aca="false">IF($M750=V$37,$N750,"")</f>
        <v/>
      </c>
      <c r="W750" s="303" t="str">
        <f aca="false">IF($M750=W$37,$N750,"")</f>
        <v/>
      </c>
      <c r="X750" s="303" t="str">
        <f aca="false">IF($M750=X$37,$N750,"")</f>
        <v/>
      </c>
      <c r="Y750" s="303" t="str">
        <f aca="false">IF($M750=Y$37,$N750,"")</f>
        <v/>
      </c>
      <c r="Z750" s="303" t="str">
        <f aca="false">IF($M750=Z$37,$N750,"")</f>
        <v/>
      </c>
      <c r="AA750" s="303" t="str">
        <f aca="false">IF($M750=AA$37,$N750,"")</f>
        <v/>
      </c>
      <c r="AB750" s="303" t="str">
        <f aca="false">IF($M750=AB$37,$N750,"")</f>
        <v/>
      </c>
      <c r="AD750" s="303" t="str">
        <f aca="false">IF($O750=AD$37,$P750,"")</f>
        <v/>
      </c>
      <c r="AE750" s="303" t="str">
        <f aca="false">IF($O750=AE$37,$P750,"")</f>
        <v/>
      </c>
      <c r="AF750" s="303" t="str">
        <f aca="false">IF($O750=AF$37,$P750,"")</f>
        <v/>
      </c>
      <c r="AG750" s="303" t="str">
        <f aca="false">IF($O750=AG$37,$P750,"")</f>
        <v/>
      </c>
      <c r="AH750" s="303" t="str">
        <f aca="false">IF($O750=AH$37,$P750,"")</f>
        <v/>
      </c>
      <c r="AI750" s="303" t="str">
        <f aca="false">IF($O750=AI$37,$P750,"")</f>
        <v/>
      </c>
      <c r="AJ750" s="303" t="str">
        <f aca="false">IF($O750=AJ$37,$P750,"")</f>
        <v/>
      </c>
      <c r="AK750" s="303" t="str">
        <f aca="false">IF($O750=AK$37,$P750,"")</f>
        <v/>
      </c>
      <c r="AL750" s="303" t="str">
        <f aca="false">IF($O750=AL$37,$P750,"")</f>
        <v/>
      </c>
      <c r="AM750" s="303" t="str">
        <f aca="false">IF($O750=AM$37,$P750,"")</f>
        <v/>
      </c>
    </row>
    <row r="751" customFormat="false" ht="12.75" hidden="false" customHeight="false" outlineLevel="0" collapsed="false">
      <c r="A751" s="57"/>
      <c r="B751" s="252" t="s">
        <v>117</v>
      </c>
      <c r="C751" s="259" t="str">
        <f aca="false">IF(AND(E751&gt;=FirstRow,E751&lt;=LastRow),"No","Yes")</f>
        <v>Yes</v>
      </c>
      <c r="E751" s="284" t="n">
        <f aca="false">MAX($E$41:E750)+1</f>
        <v>711</v>
      </c>
      <c r="F751" s="285"/>
      <c r="G751" s="286"/>
      <c r="H751" s="286"/>
      <c r="I751" s="287"/>
      <c r="J751" s="288"/>
      <c r="K751" s="289"/>
      <c r="L751" s="290"/>
      <c r="M751" s="291"/>
      <c r="N751" s="292"/>
      <c r="O751" s="293"/>
      <c r="P751" s="294"/>
      <c r="Q751" s="295"/>
      <c r="S751" s="303" t="str">
        <f aca="false">IF($M751=S$37,$N751,"")</f>
        <v/>
      </c>
      <c r="T751" s="303" t="str">
        <f aca="false">IF($M751=T$37,$N751,"")</f>
        <v/>
      </c>
      <c r="U751" s="303" t="str">
        <f aca="false">IF($M751=U$37,$N751,"")</f>
        <v/>
      </c>
      <c r="V751" s="303" t="str">
        <f aca="false">IF($M751=V$37,$N751,"")</f>
        <v/>
      </c>
      <c r="W751" s="303" t="str">
        <f aca="false">IF($M751=W$37,$N751,"")</f>
        <v/>
      </c>
      <c r="X751" s="303" t="str">
        <f aca="false">IF($M751=X$37,$N751,"")</f>
        <v/>
      </c>
      <c r="Y751" s="303" t="str">
        <f aca="false">IF($M751=Y$37,$N751,"")</f>
        <v/>
      </c>
      <c r="Z751" s="303" t="str">
        <f aca="false">IF($M751=Z$37,$N751,"")</f>
        <v/>
      </c>
      <c r="AA751" s="303" t="str">
        <f aca="false">IF($M751=AA$37,$N751,"")</f>
        <v/>
      </c>
      <c r="AB751" s="303" t="str">
        <f aca="false">IF($M751=AB$37,$N751,"")</f>
        <v/>
      </c>
      <c r="AD751" s="303" t="str">
        <f aca="false">IF($O751=AD$37,$P751,"")</f>
        <v/>
      </c>
      <c r="AE751" s="303" t="str">
        <f aca="false">IF($O751=AE$37,$P751,"")</f>
        <v/>
      </c>
      <c r="AF751" s="303" t="str">
        <f aca="false">IF($O751=AF$37,$P751,"")</f>
        <v/>
      </c>
      <c r="AG751" s="303" t="str">
        <f aca="false">IF($O751=AG$37,$P751,"")</f>
        <v/>
      </c>
      <c r="AH751" s="303" t="str">
        <f aca="false">IF($O751=AH$37,$P751,"")</f>
        <v/>
      </c>
      <c r="AI751" s="303" t="str">
        <f aca="false">IF($O751=AI$37,$P751,"")</f>
        <v/>
      </c>
      <c r="AJ751" s="303" t="str">
        <f aca="false">IF($O751=AJ$37,$P751,"")</f>
        <v/>
      </c>
      <c r="AK751" s="303" t="str">
        <f aca="false">IF($O751=AK$37,$P751,"")</f>
        <v/>
      </c>
      <c r="AL751" s="303" t="str">
        <f aca="false">IF($O751=AL$37,$P751,"")</f>
        <v/>
      </c>
      <c r="AM751" s="303" t="str">
        <f aca="false">IF($O751=AM$37,$P751,"")</f>
        <v/>
      </c>
    </row>
    <row r="752" customFormat="false" ht="12.75" hidden="false" customHeight="false" outlineLevel="0" collapsed="false">
      <c r="A752" s="57"/>
      <c r="B752" s="252" t="s">
        <v>117</v>
      </c>
      <c r="C752" s="259" t="str">
        <f aca="false">IF(AND(E752&gt;=FirstRow,E752&lt;=LastRow),"No","Yes")</f>
        <v>Yes</v>
      </c>
      <c r="E752" s="284" t="n">
        <f aca="false">MAX($E$41:E751)+1</f>
        <v>712</v>
      </c>
      <c r="F752" s="285"/>
      <c r="G752" s="286"/>
      <c r="H752" s="286"/>
      <c r="I752" s="287"/>
      <c r="J752" s="288"/>
      <c r="K752" s="289"/>
      <c r="L752" s="290"/>
      <c r="M752" s="291"/>
      <c r="N752" s="292"/>
      <c r="O752" s="293"/>
      <c r="P752" s="294"/>
      <c r="Q752" s="295"/>
      <c r="S752" s="303" t="str">
        <f aca="false">IF($M752=S$37,$N752,"")</f>
        <v/>
      </c>
      <c r="T752" s="303" t="str">
        <f aca="false">IF($M752=T$37,$N752,"")</f>
        <v/>
      </c>
      <c r="U752" s="303" t="str">
        <f aca="false">IF($M752=U$37,$N752,"")</f>
        <v/>
      </c>
      <c r="V752" s="303" t="str">
        <f aca="false">IF($M752=V$37,$N752,"")</f>
        <v/>
      </c>
      <c r="W752" s="303" t="str">
        <f aca="false">IF($M752=W$37,$N752,"")</f>
        <v/>
      </c>
      <c r="X752" s="303" t="str">
        <f aca="false">IF($M752=X$37,$N752,"")</f>
        <v/>
      </c>
      <c r="Y752" s="303" t="str">
        <f aca="false">IF($M752=Y$37,$N752,"")</f>
        <v/>
      </c>
      <c r="Z752" s="303" t="str">
        <f aca="false">IF($M752=Z$37,$N752,"")</f>
        <v/>
      </c>
      <c r="AA752" s="303" t="str">
        <f aca="false">IF($M752=AA$37,$N752,"")</f>
        <v/>
      </c>
      <c r="AB752" s="303" t="str">
        <f aca="false">IF($M752=AB$37,$N752,"")</f>
        <v/>
      </c>
      <c r="AD752" s="303" t="str">
        <f aca="false">IF($O752=AD$37,$P752,"")</f>
        <v/>
      </c>
      <c r="AE752" s="303" t="str">
        <f aca="false">IF($O752=AE$37,$P752,"")</f>
        <v/>
      </c>
      <c r="AF752" s="303" t="str">
        <f aca="false">IF($O752=AF$37,$P752,"")</f>
        <v/>
      </c>
      <c r="AG752" s="303" t="str">
        <f aca="false">IF($O752=AG$37,$P752,"")</f>
        <v/>
      </c>
      <c r="AH752" s="303" t="str">
        <f aca="false">IF($O752=AH$37,$P752,"")</f>
        <v/>
      </c>
      <c r="AI752" s="303" t="str">
        <f aca="false">IF($O752=AI$37,$P752,"")</f>
        <v/>
      </c>
      <c r="AJ752" s="303" t="str">
        <f aca="false">IF($O752=AJ$37,$P752,"")</f>
        <v/>
      </c>
      <c r="AK752" s="303" t="str">
        <f aca="false">IF($O752=AK$37,$P752,"")</f>
        <v/>
      </c>
      <c r="AL752" s="303" t="str">
        <f aca="false">IF($O752=AL$37,$P752,"")</f>
        <v/>
      </c>
      <c r="AM752" s="303" t="str">
        <f aca="false">IF($O752=AM$37,$P752,"")</f>
        <v/>
      </c>
    </row>
    <row r="753" customFormat="false" ht="12.75" hidden="false" customHeight="false" outlineLevel="0" collapsed="false">
      <c r="A753" s="57"/>
      <c r="B753" s="252" t="s">
        <v>117</v>
      </c>
      <c r="C753" s="259" t="str">
        <f aca="false">IF(AND(E753&gt;=FirstRow,E753&lt;=LastRow),"No","Yes")</f>
        <v>Yes</v>
      </c>
      <c r="E753" s="284" t="n">
        <f aca="false">MAX($E$41:E752)+1</f>
        <v>713</v>
      </c>
      <c r="F753" s="285"/>
      <c r="G753" s="286"/>
      <c r="H753" s="286"/>
      <c r="I753" s="287"/>
      <c r="J753" s="288"/>
      <c r="K753" s="289"/>
      <c r="L753" s="290"/>
      <c r="M753" s="291"/>
      <c r="N753" s="292"/>
      <c r="O753" s="293"/>
      <c r="P753" s="294"/>
      <c r="Q753" s="295"/>
      <c r="S753" s="303" t="str">
        <f aca="false">IF($M753=S$37,$N753,"")</f>
        <v/>
      </c>
      <c r="T753" s="303" t="str">
        <f aca="false">IF($M753=T$37,$N753,"")</f>
        <v/>
      </c>
      <c r="U753" s="303" t="str">
        <f aca="false">IF($M753=U$37,$N753,"")</f>
        <v/>
      </c>
      <c r="V753" s="303" t="str">
        <f aca="false">IF($M753=V$37,$N753,"")</f>
        <v/>
      </c>
      <c r="W753" s="303" t="str">
        <f aca="false">IF($M753=W$37,$N753,"")</f>
        <v/>
      </c>
      <c r="X753" s="303" t="str">
        <f aca="false">IF($M753=X$37,$N753,"")</f>
        <v/>
      </c>
      <c r="Y753" s="303" t="str">
        <f aca="false">IF($M753=Y$37,$N753,"")</f>
        <v/>
      </c>
      <c r="Z753" s="303" t="str">
        <f aca="false">IF($M753=Z$37,$N753,"")</f>
        <v/>
      </c>
      <c r="AA753" s="303" t="str">
        <f aca="false">IF($M753=AA$37,$N753,"")</f>
        <v/>
      </c>
      <c r="AB753" s="303" t="str">
        <f aca="false">IF($M753=AB$37,$N753,"")</f>
        <v/>
      </c>
      <c r="AD753" s="303" t="str">
        <f aca="false">IF($O753=AD$37,$P753,"")</f>
        <v/>
      </c>
      <c r="AE753" s="303" t="str">
        <f aca="false">IF($O753=AE$37,$P753,"")</f>
        <v/>
      </c>
      <c r="AF753" s="303" t="str">
        <f aca="false">IF($O753=AF$37,$P753,"")</f>
        <v/>
      </c>
      <c r="AG753" s="303" t="str">
        <f aca="false">IF($O753=AG$37,$P753,"")</f>
        <v/>
      </c>
      <c r="AH753" s="303" t="str">
        <f aca="false">IF($O753=AH$37,$P753,"")</f>
        <v/>
      </c>
      <c r="AI753" s="303" t="str">
        <f aca="false">IF($O753=AI$37,$P753,"")</f>
        <v/>
      </c>
      <c r="AJ753" s="303" t="str">
        <f aca="false">IF($O753=AJ$37,$P753,"")</f>
        <v/>
      </c>
      <c r="AK753" s="303" t="str">
        <f aca="false">IF($O753=AK$37,$P753,"")</f>
        <v/>
      </c>
      <c r="AL753" s="303" t="str">
        <f aca="false">IF($O753=AL$37,$P753,"")</f>
        <v/>
      </c>
      <c r="AM753" s="303" t="str">
        <f aca="false">IF($O753=AM$37,$P753,"")</f>
        <v/>
      </c>
    </row>
    <row r="754" customFormat="false" ht="12.75" hidden="false" customHeight="false" outlineLevel="0" collapsed="false">
      <c r="A754" s="57"/>
      <c r="B754" s="252" t="s">
        <v>117</v>
      </c>
      <c r="C754" s="259" t="str">
        <f aca="false">IF(AND(E754&gt;=FirstRow,E754&lt;=LastRow),"No","Yes")</f>
        <v>Yes</v>
      </c>
      <c r="E754" s="284" t="n">
        <f aca="false">MAX($E$41:E753)+1</f>
        <v>714</v>
      </c>
      <c r="F754" s="285"/>
      <c r="G754" s="286"/>
      <c r="H754" s="286"/>
      <c r="I754" s="287"/>
      <c r="J754" s="288"/>
      <c r="K754" s="289"/>
      <c r="L754" s="290"/>
      <c r="M754" s="291"/>
      <c r="N754" s="292"/>
      <c r="O754" s="293"/>
      <c r="P754" s="294"/>
      <c r="Q754" s="295"/>
      <c r="S754" s="303" t="str">
        <f aca="false">IF($M754=S$37,$N754,"")</f>
        <v/>
      </c>
      <c r="T754" s="303" t="str">
        <f aca="false">IF($M754=T$37,$N754,"")</f>
        <v/>
      </c>
      <c r="U754" s="303" t="str">
        <f aca="false">IF($M754=U$37,$N754,"")</f>
        <v/>
      </c>
      <c r="V754" s="303" t="str">
        <f aca="false">IF($M754=V$37,$N754,"")</f>
        <v/>
      </c>
      <c r="W754" s="303" t="str">
        <f aca="false">IF($M754=W$37,$N754,"")</f>
        <v/>
      </c>
      <c r="X754" s="303" t="str">
        <f aca="false">IF($M754=X$37,$N754,"")</f>
        <v/>
      </c>
      <c r="Y754" s="303" t="str">
        <f aca="false">IF($M754=Y$37,$N754,"")</f>
        <v/>
      </c>
      <c r="Z754" s="303" t="str">
        <f aca="false">IF($M754=Z$37,$N754,"")</f>
        <v/>
      </c>
      <c r="AA754" s="303" t="str">
        <f aca="false">IF($M754=AA$37,$N754,"")</f>
        <v/>
      </c>
      <c r="AB754" s="303" t="str">
        <f aca="false">IF($M754=AB$37,$N754,"")</f>
        <v/>
      </c>
      <c r="AD754" s="303" t="str">
        <f aca="false">IF($O754=AD$37,$P754,"")</f>
        <v/>
      </c>
      <c r="AE754" s="303" t="str">
        <f aca="false">IF($O754=AE$37,$P754,"")</f>
        <v/>
      </c>
      <c r="AF754" s="303" t="str">
        <f aca="false">IF($O754=AF$37,$P754,"")</f>
        <v/>
      </c>
      <c r="AG754" s="303" t="str">
        <f aca="false">IF($O754=AG$37,$P754,"")</f>
        <v/>
      </c>
      <c r="AH754" s="303" t="str">
        <f aca="false">IF($O754=AH$37,$P754,"")</f>
        <v/>
      </c>
      <c r="AI754" s="303" t="str">
        <f aca="false">IF($O754=AI$37,$P754,"")</f>
        <v/>
      </c>
      <c r="AJ754" s="303" t="str">
        <f aca="false">IF($O754=AJ$37,$P754,"")</f>
        <v/>
      </c>
      <c r="AK754" s="303" t="str">
        <f aca="false">IF($O754=AK$37,$P754,"")</f>
        <v/>
      </c>
      <c r="AL754" s="303" t="str">
        <f aca="false">IF($O754=AL$37,$P754,"")</f>
        <v/>
      </c>
      <c r="AM754" s="303" t="str">
        <f aca="false">IF($O754=AM$37,$P754,"")</f>
        <v/>
      </c>
    </row>
    <row r="755" customFormat="false" ht="12.75" hidden="false" customHeight="false" outlineLevel="0" collapsed="false">
      <c r="A755" s="57"/>
      <c r="B755" s="252" t="s">
        <v>117</v>
      </c>
      <c r="C755" s="259" t="str">
        <f aca="false">IF(AND(E755&gt;=FirstRow,E755&lt;=LastRow),"No","Yes")</f>
        <v>Yes</v>
      </c>
      <c r="E755" s="284" t="n">
        <f aca="false">MAX($E$41:E754)+1</f>
        <v>715</v>
      </c>
      <c r="F755" s="285"/>
      <c r="G755" s="286"/>
      <c r="H755" s="286"/>
      <c r="I755" s="287"/>
      <c r="J755" s="288"/>
      <c r="K755" s="289"/>
      <c r="L755" s="290"/>
      <c r="M755" s="291"/>
      <c r="N755" s="292"/>
      <c r="O755" s="293"/>
      <c r="P755" s="294"/>
      <c r="Q755" s="295"/>
      <c r="S755" s="303" t="str">
        <f aca="false">IF($M755=S$37,$N755,"")</f>
        <v/>
      </c>
      <c r="T755" s="303" t="str">
        <f aca="false">IF($M755=T$37,$N755,"")</f>
        <v/>
      </c>
      <c r="U755" s="303" t="str">
        <f aca="false">IF($M755=U$37,$N755,"")</f>
        <v/>
      </c>
      <c r="V755" s="303" t="str">
        <f aca="false">IF($M755=V$37,$N755,"")</f>
        <v/>
      </c>
      <c r="W755" s="303" t="str">
        <f aca="false">IF($M755=W$37,$N755,"")</f>
        <v/>
      </c>
      <c r="X755" s="303" t="str">
        <f aca="false">IF($M755=X$37,$N755,"")</f>
        <v/>
      </c>
      <c r="Y755" s="303" t="str">
        <f aca="false">IF($M755=Y$37,$N755,"")</f>
        <v/>
      </c>
      <c r="Z755" s="303" t="str">
        <f aca="false">IF($M755=Z$37,$N755,"")</f>
        <v/>
      </c>
      <c r="AA755" s="303" t="str">
        <f aca="false">IF($M755=AA$37,$N755,"")</f>
        <v/>
      </c>
      <c r="AB755" s="303" t="str">
        <f aca="false">IF($M755=AB$37,$N755,"")</f>
        <v/>
      </c>
      <c r="AD755" s="303" t="str">
        <f aca="false">IF($O755=AD$37,$P755,"")</f>
        <v/>
      </c>
      <c r="AE755" s="303" t="str">
        <f aca="false">IF($O755=AE$37,$P755,"")</f>
        <v/>
      </c>
      <c r="AF755" s="303" t="str">
        <f aca="false">IF($O755=AF$37,$P755,"")</f>
        <v/>
      </c>
      <c r="AG755" s="303" t="str">
        <f aca="false">IF($O755=AG$37,$P755,"")</f>
        <v/>
      </c>
      <c r="AH755" s="303" t="str">
        <f aca="false">IF($O755=AH$37,$P755,"")</f>
        <v/>
      </c>
      <c r="AI755" s="303" t="str">
        <f aca="false">IF($O755=AI$37,$P755,"")</f>
        <v/>
      </c>
      <c r="AJ755" s="303" t="str">
        <f aca="false">IF($O755=AJ$37,$P755,"")</f>
        <v/>
      </c>
      <c r="AK755" s="303" t="str">
        <f aca="false">IF($O755=AK$37,$P755,"")</f>
        <v/>
      </c>
      <c r="AL755" s="303" t="str">
        <f aca="false">IF($O755=AL$37,$P755,"")</f>
        <v/>
      </c>
      <c r="AM755" s="303" t="str">
        <f aca="false">IF($O755=AM$37,$P755,"")</f>
        <v/>
      </c>
    </row>
    <row r="756" customFormat="false" ht="12.75" hidden="false" customHeight="false" outlineLevel="0" collapsed="false">
      <c r="A756" s="57"/>
      <c r="B756" s="252" t="s">
        <v>117</v>
      </c>
      <c r="C756" s="259" t="str">
        <f aca="false">IF(AND(E756&gt;=FirstRow,E756&lt;=LastRow),"No","Yes")</f>
        <v>Yes</v>
      </c>
      <c r="E756" s="284" t="n">
        <f aca="false">MAX($E$41:E755)+1</f>
        <v>716</v>
      </c>
      <c r="F756" s="285"/>
      <c r="G756" s="286"/>
      <c r="H756" s="286"/>
      <c r="I756" s="287"/>
      <c r="J756" s="288"/>
      <c r="K756" s="289"/>
      <c r="L756" s="290"/>
      <c r="M756" s="291"/>
      <c r="N756" s="292"/>
      <c r="O756" s="293"/>
      <c r="P756" s="294"/>
      <c r="Q756" s="295"/>
      <c r="S756" s="303" t="str">
        <f aca="false">IF($M756=S$37,$N756,"")</f>
        <v/>
      </c>
      <c r="T756" s="303" t="str">
        <f aca="false">IF($M756=T$37,$N756,"")</f>
        <v/>
      </c>
      <c r="U756" s="303" t="str">
        <f aca="false">IF($M756=U$37,$N756,"")</f>
        <v/>
      </c>
      <c r="V756" s="303" t="str">
        <f aca="false">IF($M756=V$37,$N756,"")</f>
        <v/>
      </c>
      <c r="W756" s="303" t="str">
        <f aca="false">IF($M756=W$37,$N756,"")</f>
        <v/>
      </c>
      <c r="X756" s="303" t="str">
        <f aca="false">IF($M756=X$37,$N756,"")</f>
        <v/>
      </c>
      <c r="Y756" s="303" t="str">
        <f aca="false">IF($M756=Y$37,$N756,"")</f>
        <v/>
      </c>
      <c r="Z756" s="303" t="str">
        <f aca="false">IF($M756=Z$37,$N756,"")</f>
        <v/>
      </c>
      <c r="AA756" s="303" t="str">
        <f aca="false">IF($M756=AA$37,$N756,"")</f>
        <v/>
      </c>
      <c r="AB756" s="303" t="str">
        <f aca="false">IF($M756=AB$37,$N756,"")</f>
        <v/>
      </c>
      <c r="AD756" s="303" t="str">
        <f aca="false">IF($O756=AD$37,$P756,"")</f>
        <v/>
      </c>
      <c r="AE756" s="303" t="str">
        <f aca="false">IF($O756=AE$37,$P756,"")</f>
        <v/>
      </c>
      <c r="AF756" s="303" t="str">
        <f aca="false">IF($O756=AF$37,$P756,"")</f>
        <v/>
      </c>
      <c r="AG756" s="303" t="str">
        <f aca="false">IF($O756=AG$37,$P756,"")</f>
        <v/>
      </c>
      <c r="AH756" s="303" t="str">
        <f aca="false">IF($O756=AH$37,$P756,"")</f>
        <v/>
      </c>
      <c r="AI756" s="303" t="str">
        <f aca="false">IF($O756=AI$37,$P756,"")</f>
        <v/>
      </c>
      <c r="AJ756" s="303" t="str">
        <f aca="false">IF($O756=AJ$37,$P756,"")</f>
        <v/>
      </c>
      <c r="AK756" s="303" t="str">
        <f aca="false">IF($O756=AK$37,$P756,"")</f>
        <v/>
      </c>
      <c r="AL756" s="303" t="str">
        <f aca="false">IF($O756=AL$37,$P756,"")</f>
        <v/>
      </c>
      <c r="AM756" s="303" t="str">
        <f aca="false">IF($O756=AM$37,$P756,"")</f>
        <v/>
      </c>
    </row>
    <row r="757" customFormat="false" ht="12.75" hidden="false" customHeight="false" outlineLevel="0" collapsed="false">
      <c r="A757" s="57"/>
      <c r="B757" s="252" t="s">
        <v>117</v>
      </c>
      <c r="C757" s="259" t="str">
        <f aca="false">IF(AND(E757&gt;=FirstRow,E757&lt;=LastRow),"No","Yes")</f>
        <v>Yes</v>
      </c>
      <c r="E757" s="284" t="n">
        <f aca="false">MAX($E$41:E756)+1</f>
        <v>717</v>
      </c>
      <c r="F757" s="285"/>
      <c r="G757" s="286"/>
      <c r="H757" s="286"/>
      <c r="I757" s="287"/>
      <c r="J757" s="288"/>
      <c r="K757" s="289"/>
      <c r="L757" s="290"/>
      <c r="M757" s="291"/>
      <c r="N757" s="292"/>
      <c r="O757" s="293"/>
      <c r="P757" s="294"/>
      <c r="Q757" s="295"/>
      <c r="S757" s="303" t="str">
        <f aca="false">IF($M757=S$37,$N757,"")</f>
        <v/>
      </c>
      <c r="T757" s="303" t="str">
        <f aca="false">IF($M757=T$37,$N757,"")</f>
        <v/>
      </c>
      <c r="U757" s="303" t="str">
        <f aca="false">IF($M757=U$37,$N757,"")</f>
        <v/>
      </c>
      <c r="V757" s="303" t="str">
        <f aca="false">IF($M757=V$37,$N757,"")</f>
        <v/>
      </c>
      <c r="W757" s="303" t="str">
        <f aca="false">IF($M757=W$37,$N757,"")</f>
        <v/>
      </c>
      <c r="X757" s="303" t="str">
        <f aca="false">IF($M757=X$37,$N757,"")</f>
        <v/>
      </c>
      <c r="Y757" s="303" t="str">
        <f aca="false">IF($M757=Y$37,$N757,"")</f>
        <v/>
      </c>
      <c r="Z757" s="303" t="str">
        <f aca="false">IF($M757=Z$37,$N757,"")</f>
        <v/>
      </c>
      <c r="AA757" s="303" t="str">
        <f aca="false">IF($M757=AA$37,$N757,"")</f>
        <v/>
      </c>
      <c r="AB757" s="303" t="str">
        <f aca="false">IF($M757=AB$37,$N757,"")</f>
        <v/>
      </c>
      <c r="AD757" s="303" t="str">
        <f aca="false">IF($O757=AD$37,$P757,"")</f>
        <v/>
      </c>
      <c r="AE757" s="303" t="str">
        <f aca="false">IF($O757=AE$37,$P757,"")</f>
        <v/>
      </c>
      <c r="AF757" s="303" t="str">
        <f aca="false">IF($O757=AF$37,$P757,"")</f>
        <v/>
      </c>
      <c r="AG757" s="303" t="str">
        <f aca="false">IF($O757=AG$37,$P757,"")</f>
        <v/>
      </c>
      <c r="AH757" s="303" t="str">
        <f aca="false">IF($O757=AH$37,$P757,"")</f>
        <v/>
      </c>
      <c r="AI757" s="303" t="str">
        <f aca="false">IF($O757=AI$37,$P757,"")</f>
        <v/>
      </c>
      <c r="AJ757" s="303" t="str">
        <f aca="false">IF($O757=AJ$37,$P757,"")</f>
        <v/>
      </c>
      <c r="AK757" s="303" t="str">
        <f aca="false">IF($O757=AK$37,$P757,"")</f>
        <v/>
      </c>
      <c r="AL757" s="303" t="str">
        <f aca="false">IF($O757=AL$37,$P757,"")</f>
        <v/>
      </c>
      <c r="AM757" s="303" t="str">
        <f aca="false">IF($O757=AM$37,$P757,"")</f>
        <v/>
      </c>
    </row>
    <row r="758" customFormat="false" ht="12.75" hidden="false" customHeight="false" outlineLevel="0" collapsed="false">
      <c r="A758" s="57"/>
      <c r="B758" s="252" t="s">
        <v>117</v>
      </c>
      <c r="C758" s="259" t="str">
        <f aca="false">IF(AND(E758&gt;=FirstRow,E758&lt;=LastRow),"No","Yes")</f>
        <v>Yes</v>
      </c>
      <c r="E758" s="284" t="n">
        <f aca="false">MAX($E$41:E757)+1</f>
        <v>718</v>
      </c>
      <c r="F758" s="285"/>
      <c r="G758" s="286"/>
      <c r="H758" s="286"/>
      <c r="I758" s="287"/>
      <c r="J758" s="288"/>
      <c r="K758" s="289"/>
      <c r="L758" s="290"/>
      <c r="M758" s="291"/>
      <c r="N758" s="292"/>
      <c r="O758" s="293"/>
      <c r="P758" s="294"/>
      <c r="Q758" s="295"/>
      <c r="S758" s="303" t="str">
        <f aca="false">IF($M758=S$37,$N758,"")</f>
        <v/>
      </c>
      <c r="T758" s="303" t="str">
        <f aca="false">IF($M758=T$37,$N758,"")</f>
        <v/>
      </c>
      <c r="U758" s="303" t="str">
        <f aca="false">IF($M758=U$37,$N758,"")</f>
        <v/>
      </c>
      <c r="V758" s="303" t="str">
        <f aca="false">IF($M758=V$37,$N758,"")</f>
        <v/>
      </c>
      <c r="W758" s="303" t="str">
        <f aca="false">IF($M758=W$37,$N758,"")</f>
        <v/>
      </c>
      <c r="X758" s="303" t="str">
        <f aca="false">IF($M758=X$37,$N758,"")</f>
        <v/>
      </c>
      <c r="Y758" s="303" t="str">
        <f aca="false">IF($M758=Y$37,$N758,"")</f>
        <v/>
      </c>
      <c r="Z758" s="303" t="str">
        <f aca="false">IF($M758=Z$37,$N758,"")</f>
        <v/>
      </c>
      <c r="AA758" s="303" t="str">
        <f aca="false">IF($M758=AA$37,$N758,"")</f>
        <v/>
      </c>
      <c r="AB758" s="303" t="str">
        <f aca="false">IF($M758=AB$37,$N758,"")</f>
        <v/>
      </c>
      <c r="AD758" s="303" t="str">
        <f aca="false">IF($O758=AD$37,$P758,"")</f>
        <v/>
      </c>
      <c r="AE758" s="303" t="str">
        <f aca="false">IF($O758=AE$37,$P758,"")</f>
        <v/>
      </c>
      <c r="AF758" s="303" t="str">
        <f aca="false">IF($O758=AF$37,$P758,"")</f>
        <v/>
      </c>
      <c r="AG758" s="303" t="str">
        <f aca="false">IF($O758=AG$37,$P758,"")</f>
        <v/>
      </c>
      <c r="AH758" s="303" t="str">
        <f aca="false">IF($O758=AH$37,$P758,"")</f>
        <v/>
      </c>
      <c r="AI758" s="303" t="str">
        <f aca="false">IF($O758=AI$37,$P758,"")</f>
        <v/>
      </c>
      <c r="AJ758" s="303" t="str">
        <f aca="false">IF($O758=AJ$37,$P758,"")</f>
        <v/>
      </c>
      <c r="AK758" s="303" t="str">
        <f aca="false">IF($O758=AK$37,$P758,"")</f>
        <v/>
      </c>
      <c r="AL758" s="303" t="str">
        <f aca="false">IF($O758=AL$37,$P758,"")</f>
        <v/>
      </c>
      <c r="AM758" s="303" t="str">
        <f aca="false">IF($O758=AM$37,$P758,"")</f>
        <v/>
      </c>
    </row>
    <row r="759" customFormat="false" ht="12.75" hidden="false" customHeight="false" outlineLevel="0" collapsed="false">
      <c r="A759" s="57"/>
      <c r="B759" s="252" t="s">
        <v>117</v>
      </c>
      <c r="C759" s="259" t="str">
        <f aca="false">IF(AND(E759&gt;=FirstRow,E759&lt;=LastRow),"No","Yes")</f>
        <v>Yes</v>
      </c>
      <c r="E759" s="284" t="n">
        <f aca="false">MAX($E$41:E758)+1</f>
        <v>719</v>
      </c>
      <c r="F759" s="285"/>
      <c r="G759" s="286"/>
      <c r="H759" s="286"/>
      <c r="I759" s="287"/>
      <c r="J759" s="288"/>
      <c r="K759" s="289"/>
      <c r="L759" s="290"/>
      <c r="M759" s="291"/>
      <c r="N759" s="292"/>
      <c r="O759" s="293"/>
      <c r="P759" s="294"/>
      <c r="Q759" s="295"/>
      <c r="S759" s="303" t="str">
        <f aca="false">IF($M759=S$37,$N759,"")</f>
        <v/>
      </c>
      <c r="T759" s="303" t="str">
        <f aca="false">IF($M759=T$37,$N759,"")</f>
        <v/>
      </c>
      <c r="U759" s="303" t="str">
        <f aca="false">IF($M759=U$37,$N759,"")</f>
        <v/>
      </c>
      <c r="V759" s="303" t="str">
        <f aca="false">IF($M759=V$37,$N759,"")</f>
        <v/>
      </c>
      <c r="W759" s="303" t="str">
        <f aca="false">IF($M759=W$37,$N759,"")</f>
        <v/>
      </c>
      <c r="X759" s="303" t="str">
        <f aca="false">IF($M759=X$37,$N759,"")</f>
        <v/>
      </c>
      <c r="Y759" s="303" t="str">
        <f aca="false">IF($M759=Y$37,$N759,"")</f>
        <v/>
      </c>
      <c r="Z759" s="303" t="str">
        <f aca="false">IF($M759=Z$37,$N759,"")</f>
        <v/>
      </c>
      <c r="AA759" s="303" t="str">
        <f aca="false">IF($M759=AA$37,$N759,"")</f>
        <v/>
      </c>
      <c r="AB759" s="303" t="str">
        <f aca="false">IF($M759=AB$37,$N759,"")</f>
        <v/>
      </c>
      <c r="AD759" s="303" t="str">
        <f aca="false">IF($O759=AD$37,$P759,"")</f>
        <v/>
      </c>
      <c r="AE759" s="303" t="str">
        <f aca="false">IF($O759=AE$37,$P759,"")</f>
        <v/>
      </c>
      <c r="AF759" s="303" t="str">
        <f aca="false">IF($O759=AF$37,$P759,"")</f>
        <v/>
      </c>
      <c r="AG759" s="303" t="str">
        <f aca="false">IF($O759=AG$37,$P759,"")</f>
        <v/>
      </c>
      <c r="AH759" s="303" t="str">
        <f aca="false">IF($O759=AH$37,$P759,"")</f>
        <v/>
      </c>
      <c r="AI759" s="303" t="str">
        <f aca="false">IF($O759=AI$37,$P759,"")</f>
        <v/>
      </c>
      <c r="AJ759" s="303" t="str">
        <f aca="false">IF($O759=AJ$37,$P759,"")</f>
        <v/>
      </c>
      <c r="AK759" s="303" t="str">
        <f aca="false">IF($O759=AK$37,$P759,"")</f>
        <v/>
      </c>
      <c r="AL759" s="303" t="str">
        <f aca="false">IF($O759=AL$37,$P759,"")</f>
        <v/>
      </c>
      <c r="AM759" s="303" t="str">
        <f aca="false">IF($O759=AM$37,$P759,"")</f>
        <v/>
      </c>
    </row>
    <row r="760" customFormat="false" ht="12.75" hidden="false" customHeight="false" outlineLevel="0" collapsed="false">
      <c r="A760" s="57"/>
      <c r="B760" s="252" t="s">
        <v>117</v>
      </c>
      <c r="C760" s="259" t="str">
        <f aca="false">IF(AND(E760&gt;=FirstRow,E760&lt;=LastRow),"No","Yes")</f>
        <v>Yes</v>
      </c>
      <c r="E760" s="284" t="n">
        <f aca="false">MAX($E$41:E759)+1</f>
        <v>720</v>
      </c>
      <c r="F760" s="285"/>
      <c r="G760" s="286"/>
      <c r="H760" s="286"/>
      <c r="I760" s="287"/>
      <c r="J760" s="288"/>
      <c r="K760" s="289"/>
      <c r="L760" s="290"/>
      <c r="M760" s="291"/>
      <c r="N760" s="292"/>
      <c r="O760" s="293"/>
      <c r="P760" s="294"/>
      <c r="Q760" s="295"/>
      <c r="S760" s="303" t="str">
        <f aca="false">IF($M760=S$37,$N760,"")</f>
        <v/>
      </c>
      <c r="T760" s="303" t="str">
        <f aca="false">IF($M760=T$37,$N760,"")</f>
        <v/>
      </c>
      <c r="U760" s="303" t="str">
        <f aca="false">IF($M760=U$37,$N760,"")</f>
        <v/>
      </c>
      <c r="V760" s="303" t="str">
        <f aca="false">IF($M760=V$37,$N760,"")</f>
        <v/>
      </c>
      <c r="W760" s="303" t="str">
        <f aca="false">IF($M760=W$37,$N760,"")</f>
        <v/>
      </c>
      <c r="X760" s="303" t="str">
        <f aca="false">IF($M760=X$37,$N760,"")</f>
        <v/>
      </c>
      <c r="Y760" s="303" t="str">
        <f aca="false">IF($M760=Y$37,$N760,"")</f>
        <v/>
      </c>
      <c r="Z760" s="303" t="str">
        <f aca="false">IF($M760=Z$37,$N760,"")</f>
        <v/>
      </c>
      <c r="AA760" s="303" t="str">
        <f aca="false">IF($M760=AA$37,$N760,"")</f>
        <v/>
      </c>
      <c r="AB760" s="303" t="str">
        <f aca="false">IF($M760=AB$37,$N760,"")</f>
        <v/>
      </c>
      <c r="AD760" s="303" t="str">
        <f aca="false">IF($O760=AD$37,$P760,"")</f>
        <v/>
      </c>
      <c r="AE760" s="303" t="str">
        <f aca="false">IF($O760=AE$37,$P760,"")</f>
        <v/>
      </c>
      <c r="AF760" s="303" t="str">
        <f aca="false">IF($O760=AF$37,$P760,"")</f>
        <v/>
      </c>
      <c r="AG760" s="303" t="str">
        <f aca="false">IF($O760=AG$37,$P760,"")</f>
        <v/>
      </c>
      <c r="AH760" s="303" t="str">
        <f aca="false">IF($O760=AH$37,$P760,"")</f>
        <v/>
      </c>
      <c r="AI760" s="303" t="str">
        <f aca="false">IF($O760=AI$37,$P760,"")</f>
        <v/>
      </c>
      <c r="AJ760" s="303" t="str">
        <f aca="false">IF($O760=AJ$37,$P760,"")</f>
        <v/>
      </c>
      <c r="AK760" s="303" t="str">
        <f aca="false">IF($O760=AK$37,$P760,"")</f>
        <v/>
      </c>
      <c r="AL760" s="303" t="str">
        <f aca="false">IF($O760=AL$37,$P760,"")</f>
        <v/>
      </c>
      <c r="AM760" s="303" t="str">
        <f aca="false">IF($O760=AM$37,$P760,"")</f>
        <v/>
      </c>
    </row>
    <row r="761" customFormat="false" ht="12.75" hidden="false" customHeight="false" outlineLevel="0" collapsed="false">
      <c r="A761" s="57"/>
      <c r="B761" s="252" t="s">
        <v>117</v>
      </c>
      <c r="C761" s="259" t="str">
        <f aca="false">IF(AND(E761&gt;=FirstRow,E761&lt;=LastRow),"No","Yes")</f>
        <v>Yes</v>
      </c>
      <c r="E761" s="284" t="n">
        <f aca="false">MAX($E$41:E760)+1</f>
        <v>721</v>
      </c>
      <c r="F761" s="285"/>
      <c r="G761" s="286"/>
      <c r="H761" s="286"/>
      <c r="I761" s="287"/>
      <c r="J761" s="288"/>
      <c r="K761" s="289"/>
      <c r="L761" s="290"/>
      <c r="M761" s="291"/>
      <c r="N761" s="292"/>
      <c r="O761" s="293"/>
      <c r="P761" s="294"/>
      <c r="Q761" s="295"/>
      <c r="S761" s="303" t="str">
        <f aca="false">IF($M761=S$37,$N761,"")</f>
        <v/>
      </c>
      <c r="T761" s="303" t="str">
        <f aca="false">IF($M761=T$37,$N761,"")</f>
        <v/>
      </c>
      <c r="U761" s="303" t="str">
        <f aca="false">IF($M761=U$37,$N761,"")</f>
        <v/>
      </c>
      <c r="V761" s="303" t="str">
        <f aca="false">IF($M761=V$37,$N761,"")</f>
        <v/>
      </c>
      <c r="W761" s="303" t="str">
        <f aca="false">IF($M761=W$37,$N761,"")</f>
        <v/>
      </c>
      <c r="X761" s="303" t="str">
        <f aca="false">IF($M761=X$37,$N761,"")</f>
        <v/>
      </c>
      <c r="Y761" s="303" t="str">
        <f aca="false">IF($M761=Y$37,$N761,"")</f>
        <v/>
      </c>
      <c r="Z761" s="303" t="str">
        <f aca="false">IF($M761=Z$37,$N761,"")</f>
        <v/>
      </c>
      <c r="AA761" s="303" t="str">
        <f aca="false">IF($M761=AA$37,$N761,"")</f>
        <v/>
      </c>
      <c r="AB761" s="303" t="str">
        <f aca="false">IF($M761=AB$37,$N761,"")</f>
        <v/>
      </c>
      <c r="AD761" s="303" t="str">
        <f aca="false">IF($O761=AD$37,$P761,"")</f>
        <v/>
      </c>
      <c r="AE761" s="303" t="str">
        <f aca="false">IF($O761=AE$37,$P761,"")</f>
        <v/>
      </c>
      <c r="AF761" s="303" t="str">
        <f aca="false">IF($O761=AF$37,$P761,"")</f>
        <v/>
      </c>
      <c r="AG761" s="303" t="str">
        <f aca="false">IF($O761=AG$37,$P761,"")</f>
        <v/>
      </c>
      <c r="AH761" s="303" t="str">
        <f aca="false">IF($O761=AH$37,$P761,"")</f>
        <v/>
      </c>
      <c r="AI761" s="303" t="str">
        <f aca="false">IF($O761=AI$37,$P761,"")</f>
        <v/>
      </c>
      <c r="AJ761" s="303" t="str">
        <f aca="false">IF($O761=AJ$37,$P761,"")</f>
        <v/>
      </c>
      <c r="AK761" s="303" t="str">
        <f aca="false">IF($O761=AK$37,$P761,"")</f>
        <v/>
      </c>
      <c r="AL761" s="303" t="str">
        <f aca="false">IF($O761=AL$37,$P761,"")</f>
        <v/>
      </c>
      <c r="AM761" s="303" t="str">
        <f aca="false">IF($O761=AM$37,$P761,"")</f>
        <v/>
      </c>
    </row>
    <row r="762" customFormat="false" ht="12.75" hidden="false" customHeight="false" outlineLevel="0" collapsed="false">
      <c r="A762" s="57"/>
      <c r="B762" s="252" t="s">
        <v>117</v>
      </c>
      <c r="C762" s="259" t="str">
        <f aca="false">IF(AND(E762&gt;=FirstRow,E762&lt;=LastRow),"No","Yes")</f>
        <v>Yes</v>
      </c>
      <c r="E762" s="284" t="n">
        <f aca="false">MAX($E$41:E761)+1</f>
        <v>722</v>
      </c>
      <c r="F762" s="285"/>
      <c r="G762" s="286"/>
      <c r="H762" s="286"/>
      <c r="I762" s="287"/>
      <c r="J762" s="288"/>
      <c r="K762" s="289"/>
      <c r="L762" s="290"/>
      <c r="M762" s="291"/>
      <c r="N762" s="292"/>
      <c r="O762" s="293"/>
      <c r="P762" s="294"/>
      <c r="Q762" s="295"/>
      <c r="S762" s="303" t="str">
        <f aca="false">IF($M762=S$37,$N762,"")</f>
        <v/>
      </c>
      <c r="T762" s="303" t="str">
        <f aca="false">IF($M762=T$37,$N762,"")</f>
        <v/>
      </c>
      <c r="U762" s="303" t="str">
        <f aca="false">IF($M762=U$37,$N762,"")</f>
        <v/>
      </c>
      <c r="V762" s="303" t="str">
        <f aca="false">IF($M762=V$37,$N762,"")</f>
        <v/>
      </c>
      <c r="W762" s="303" t="str">
        <f aca="false">IF($M762=W$37,$N762,"")</f>
        <v/>
      </c>
      <c r="X762" s="303" t="str">
        <f aca="false">IF($M762=X$37,$N762,"")</f>
        <v/>
      </c>
      <c r="Y762" s="303" t="str">
        <f aca="false">IF($M762=Y$37,$N762,"")</f>
        <v/>
      </c>
      <c r="Z762" s="303" t="str">
        <f aca="false">IF($M762=Z$37,$N762,"")</f>
        <v/>
      </c>
      <c r="AA762" s="303" t="str">
        <f aca="false">IF($M762=AA$37,$N762,"")</f>
        <v/>
      </c>
      <c r="AB762" s="303" t="str">
        <f aca="false">IF($M762=AB$37,$N762,"")</f>
        <v/>
      </c>
      <c r="AD762" s="303" t="str">
        <f aca="false">IF($O762=AD$37,$P762,"")</f>
        <v/>
      </c>
      <c r="AE762" s="303" t="str">
        <f aca="false">IF($O762=AE$37,$P762,"")</f>
        <v/>
      </c>
      <c r="AF762" s="303" t="str">
        <f aca="false">IF($O762=AF$37,$P762,"")</f>
        <v/>
      </c>
      <c r="AG762" s="303" t="str">
        <f aca="false">IF($O762=AG$37,$P762,"")</f>
        <v/>
      </c>
      <c r="AH762" s="303" t="str">
        <f aca="false">IF($O762=AH$37,$P762,"")</f>
        <v/>
      </c>
      <c r="AI762" s="303" t="str">
        <f aca="false">IF($O762=AI$37,$P762,"")</f>
        <v/>
      </c>
      <c r="AJ762" s="303" t="str">
        <f aca="false">IF($O762=AJ$37,$P762,"")</f>
        <v/>
      </c>
      <c r="AK762" s="303" t="str">
        <f aca="false">IF($O762=AK$37,$P762,"")</f>
        <v/>
      </c>
      <c r="AL762" s="303" t="str">
        <f aca="false">IF($O762=AL$37,$P762,"")</f>
        <v/>
      </c>
      <c r="AM762" s="303" t="str">
        <f aca="false">IF($O762=AM$37,$P762,"")</f>
        <v/>
      </c>
    </row>
    <row r="763" customFormat="false" ht="12.75" hidden="false" customHeight="false" outlineLevel="0" collapsed="false">
      <c r="A763" s="57"/>
      <c r="B763" s="252" t="s">
        <v>117</v>
      </c>
      <c r="C763" s="259" t="str">
        <f aca="false">IF(AND(E763&gt;=FirstRow,E763&lt;=LastRow),"No","Yes")</f>
        <v>Yes</v>
      </c>
      <c r="E763" s="284" t="n">
        <f aca="false">MAX($E$41:E762)+1</f>
        <v>723</v>
      </c>
      <c r="F763" s="285"/>
      <c r="G763" s="286"/>
      <c r="H763" s="286"/>
      <c r="I763" s="287"/>
      <c r="J763" s="288"/>
      <c r="K763" s="289"/>
      <c r="L763" s="290"/>
      <c r="M763" s="291"/>
      <c r="N763" s="292"/>
      <c r="O763" s="293"/>
      <c r="P763" s="294"/>
      <c r="Q763" s="295"/>
      <c r="S763" s="303" t="str">
        <f aca="false">IF($M763=S$37,$N763,"")</f>
        <v/>
      </c>
      <c r="T763" s="303" t="str">
        <f aca="false">IF($M763=T$37,$N763,"")</f>
        <v/>
      </c>
      <c r="U763" s="303" t="str">
        <f aca="false">IF($M763=U$37,$N763,"")</f>
        <v/>
      </c>
      <c r="V763" s="303" t="str">
        <f aca="false">IF($M763=V$37,$N763,"")</f>
        <v/>
      </c>
      <c r="W763" s="303" t="str">
        <f aca="false">IF($M763=W$37,$N763,"")</f>
        <v/>
      </c>
      <c r="X763" s="303" t="str">
        <f aca="false">IF($M763=X$37,$N763,"")</f>
        <v/>
      </c>
      <c r="Y763" s="303" t="str">
        <f aca="false">IF($M763=Y$37,$N763,"")</f>
        <v/>
      </c>
      <c r="Z763" s="303" t="str">
        <f aca="false">IF($M763=Z$37,$N763,"")</f>
        <v/>
      </c>
      <c r="AA763" s="303" t="str">
        <f aca="false">IF($M763=AA$37,$N763,"")</f>
        <v/>
      </c>
      <c r="AB763" s="303" t="str">
        <f aca="false">IF($M763=AB$37,$N763,"")</f>
        <v/>
      </c>
      <c r="AD763" s="303" t="str">
        <f aca="false">IF($O763=AD$37,$P763,"")</f>
        <v/>
      </c>
      <c r="AE763" s="303" t="str">
        <f aca="false">IF($O763=AE$37,$P763,"")</f>
        <v/>
      </c>
      <c r="AF763" s="303" t="str">
        <f aca="false">IF($O763=AF$37,$P763,"")</f>
        <v/>
      </c>
      <c r="AG763" s="303" t="str">
        <f aca="false">IF($O763=AG$37,$P763,"")</f>
        <v/>
      </c>
      <c r="AH763" s="303" t="str">
        <f aca="false">IF($O763=AH$37,$P763,"")</f>
        <v/>
      </c>
      <c r="AI763" s="303" t="str">
        <f aca="false">IF($O763=AI$37,$P763,"")</f>
        <v/>
      </c>
      <c r="AJ763" s="303" t="str">
        <f aca="false">IF($O763=AJ$37,$P763,"")</f>
        <v/>
      </c>
      <c r="AK763" s="303" t="str">
        <f aca="false">IF($O763=AK$37,$P763,"")</f>
        <v/>
      </c>
      <c r="AL763" s="303" t="str">
        <f aca="false">IF($O763=AL$37,$P763,"")</f>
        <v/>
      </c>
      <c r="AM763" s="303" t="str">
        <f aca="false">IF($O763=AM$37,$P763,"")</f>
        <v/>
      </c>
    </row>
    <row r="764" customFormat="false" ht="12.75" hidden="false" customHeight="false" outlineLevel="0" collapsed="false">
      <c r="A764" s="57"/>
      <c r="B764" s="252" t="s">
        <v>117</v>
      </c>
      <c r="C764" s="259" t="str">
        <f aca="false">IF(AND(E764&gt;=FirstRow,E764&lt;=LastRow),"No","Yes")</f>
        <v>Yes</v>
      </c>
      <c r="E764" s="284" t="n">
        <f aca="false">MAX($E$41:E763)+1</f>
        <v>724</v>
      </c>
      <c r="F764" s="285"/>
      <c r="G764" s="286"/>
      <c r="H764" s="286"/>
      <c r="I764" s="287"/>
      <c r="J764" s="288"/>
      <c r="K764" s="289"/>
      <c r="L764" s="290"/>
      <c r="M764" s="291"/>
      <c r="N764" s="292"/>
      <c r="O764" s="293"/>
      <c r="P764" s="294"/>
      <c r="Q764" s="295"/>
      <c r="S764" s="303" t="str">
        <f aca="false">IF($M764=S$37,$N764,"")</f>
        <v/>
      </c>
      <c r="T764" s="303" t="str">
        <f aca="false">IF($M764=T$37,$N764,"")</f>
        <v/>
      </c>
      <c r="U764" s="303" t="str">
        <f aca="false">IF($M764=U$37,$N764,"")</f>
        <v/>
      </c>
      <c r="V764" s="303" t="str">
        <f aca="false">IF($M764=V$37,$N764,"")</f>
        <v/>
      </c>
      <c r="W764" s="303" t="str">
        <f aca="false">IF($M764=W$37,$N764,"")</f>
        <v/>
      </c>
      <c r="X764" s="303" t="str">
        <f aca="false">IF($M764=X$37,$N764,"")</f>
        <v/>
      </c>
      <c r="Y764" s="303" t="str">
        <f aca="false">IF($M764=Y$37,$N764,"")</f>
        <v/>
      </c>
      <c r="Z764" s="303" t="str">
        <f aca="false">IF($M764=Z$37,$N764,"")</f>
        <v/>
      </c>
      <c r="AA764" s="303" t="str">
        <f aca="false">IF($M764=AA$37,$N764,"")</f>
        <v/>
      </c>
      <c r="AB764" s="303" t="str">
        <f aca="false">IF($M764=AB$37,$N764,"")</f>
        <v/>
      </c>
      <c r="AD764" s="303" t="str">
        <f aca="false">IF($O764=AD$37,$P764,"")</f>
        <v/>
      </c>
      <c r="AE764" s="303" t="str">
        <f aca="false">IF($O764=AE$37,$P764,"")</f>
        <v/>
      </c>
      <c r="AF764" s="303" t="str">
        <f aca="false">IF($O764=AF$37,$P764,"")</f>
        <v/>
      </c>
      <c r="AG764" s="303" t="str">
        <f aca="false">IF($O764=AG$37,$P764,"")</f>
        <v/>
      </c>
      <c r="AH764" s="303" t="str">
        <f aca="false">IF($O764=AH$37,$P764,"")</f>
        <v/>
      </c>
      <c r="AI764" s="303" t="str">
        <f aca="false">IF($O764=AI$37,$P764,"")</f>
        <v/>
      </c>
      <c r="AJ764" s="303" t="str">
        <f aca="false">IF($O764=AJ$37,$P764,"")</f>
        <v/>
      </c>
      <c r="AK764" s="303" t="str">
        <f aca="false">IF($O764=AK$37,$P764,"")</f>
        <v/>
      </c>
      <c r="AL764" s="303" t="str">
        <f aca="false">IF($O764=AL$37,$P764,"")</f>
        <v/>
      </c>
      <c r="AM764" s="303" t="str">
        <f aca="false">IF($O764=AM$37,$P764,"")</f>
        <v/>
      </c>
    </row>
    <row r="765" customFormat="false" ht="12.75" hidden="false" customHeight="false" outlineLevel="0" collapsed="false">
      <c r="A765" s="57"/>
      <c r="B765" s="252" t="s">
        <v>117</v>
      </c>
      <c r="C765" s="259" t="str">
        <f aca="false">IF(AND(E765&gt;=FirstRow,E765&lt;=LastRow),"No","Yes")</f>
        <v>Yes</v>
      </c>
      <c r="E765" s="284" t="n">
        <f aca="false">MAX($E$41:E764)+1</f>
        <v>725</v>
      </c>
      <c r="F765" s="285"/>
      <c r="G765" s="286"/>
      <c r="H765" s="286"/>
      <c r="I765" s="287"/>
      <c r="J765" s="288"/>
      <c r="K765" s="289"/>
      <c r="L765" s="290"/>
      <c r="M765" s="291"/>
      <c r="N765" s="292"/>
      <c r="O765" s="293"/>
      <c r="P765" s="294"/>
      <c r="Q765" s="295"/>
      <c r="S765" s="303" t="str">
        <f aca="false">IF($M765=S$37,$N765,"")</f>
        <v/>
      </c>
      <c r="T765" s="303" t="str">
        <f aca="false">IF($M765=T$37,$N765,"")</f>
        <v/>
      </c>
      <c r="U765" s="303" t="str">
        <f aca="false">IF($M765=U$37,$N765,"")</f>
        <v/>
      </c>
      <c r="V765" s="303" t="str">
        <f aca="false">IF($M765=V$37,$N765,"")</f>
        <v/>
      </c>
      <c r="W765" s="303" t="str">
        <f aca="false">IF($M765=W$37,$N765,"")</f>
        <v/>
      </c>
      <c r="X765" s="303" t="str">
        <f aca="false">IF($M765=X$37,$N765,"")</f>
        <v/>
      </c>
      <c r="Y765" s="303" t="str">
        <f aca="false">IF($M765=Y$37,$N765,"")</f>
        <v/>
      </c>
      <c r="Z765" s="303" t="str">
        <f aca="false">IF($M765=Z$37,$N765,"")</f>
        <v/>
      </c>
      <c r="AA765" s="303" t="str">
        <f aca="false">IF($M765=AA$37,$N765,"")</f>
        <v/>
      </c>
      <c r="AB765" s="303" t="str">
        <f aca="false">IF($M765=AB$37,$N765,"")</f>
        <v/>
      </c>
      <c r="AD765" s="303" t="str">
        <f aca="false">IF($O765=AD$37,$P765,"")</f>
        <v/>
      </c>
      <c r="AE765" s="303" t="str">
        <f aca="false">IF($O765=AE$37,$P765,"")</f>
        <v/>
      </c>
      <c r="AF765" s="303" t="str">
        <f aca="false">IF($O765=AF$37,$P765,"")</f>
        <v/>
      </c>
      <c r="AG765" s="303" t="str">
        <f aca="false">IF($O765=AG$37,$P765,"")</f>
        <v/>
      </c>
      <c r="AH765" s="303" t="str">
        <f aca="false">IF($O765=AH$37,$P765,"")</f>
        <v/>
      </c>
      <c r="AI765" s="303" t="str">
        <f aca="false">IF($O765=AI$37,$P765,"")</f>
        <v/>
      </c>
      <c r="AJ765" s="303" t="str">
        <f aca="false">IF($O765=AJ$37,$P765,"")</f>
        <v/>
      </c>
      <c r="AK765" s="303" t="str">
        <f aca="false">IF($O765=AK$37,$P765,"")</f>
        <v/>
      </c>
      <c r="AL765" s="303" t="str">
        <f aca="false">IF($O765=AL$37,$P765,"")</f>
        <v/>
      </c>
      <c r="AM765" s="303" t="str">
        <f aca="false">IF($O765=AM$37,$P765,"")</f>
        <v/>
      </c>
    </row>
    <row r="766" customFormat="false" ht="12.75" hidden="false" customHeight="false" outlineLevel="0" collapsed="false">
      <c r="A766" s="57"/>
      <c r="B766" s="252" t="s">
        <v>117</v>
      </c>
      <c r="C766" s="259" t="str">
        <f aca="false">IF(AND(E766&gt;=FirstRow,E766&lt;=LastRow),"No","Yes")</f>
        <v>Yes</v>
      </c>
      <c r="E766" s="284" t="n">
        <f aca="false">MAX($E$41:E765)+1</f>
        <v>726</v>
      </c>
      <c r="F766" s="285"/>
      <c r="G766" s="286"/>
      <c r="H766" s="286"/>
      <c r="I766" s="287"/>
      <c r="J766" s="288"/>
      <c r="K766" s="289"/>
      <c r="L766" s="290"/>
      <c r="M766" s="291"/>
      <c r="N766" s="292"/>
      <c r="O766" s="293"/>
      <c r="P766" s="294"/>
      <c r="Q766" s="295"/>
      <c r="S766" s="303" t="str">
        <f aca="false">IF($M766=S$37,$N766,"")</f>
        <v/>
      </c>
      <c r="T766" s="303" t="str">
        <f aca="false">IF($M766=T$37,$N766,"")</f>
        <v/>
      </c>
      <c r="U766" s="303" t="str">
        <f aca="false">IF($M766=U$37,$N766,"")</f>
        <v/>
      </c>
      <c r="V766" s="303" t="str">
        <f aca="false">IF($M766=V$37,$N766,"")</f>
        <v/>
      </c>
      <c r="W766" s="303" t="str">
        <f aca="false">IF($M766=W$37,$N766,"")</f>
        <v/>
      </c>
      <c r="X766" s="303" t="str">
        <f aca="false">IF($M766=X$37,$N766,"")</f>
        <v/>
      </c>
      <c r="Y766" s="303" t="str">
        <f aca="false">IF($M766=Y$37,$N766,"")</f>
        <v/>
      </c>
      <c r="Z766" s="303" t="str">
        <f aca="false">IF($M766=Z$37,$N766,"")</f>
        <v/>
      </c>
      <c r="AA766" s="303" t="str">
        <f aca="false">IF($M766=AA$37,$N766,"")</f>
        <v/>
      </c>
      <c r="AB766" s="303" t="str">
        <f aca="false">IF($M766=AB$37,$N766,"")</f>
        <v/>
      </c>
      <c r="AD766" s="303" t="str">
        <f aca="false">IF($O766=AD$37,$P766,"")</f>
        <v/>
      </c>
      <c r="AE766" s="303" t="str">
        <f aca="false">IF($O766=AE$37,$P766,"")</f>
        <v/>
      </c>
      <c r="AF766" s="303" t="str">
        <f aca="false">IF($O766=AF$37,$P766,"")</f>
        <v/>
      </c>
      <c r="AG766" s="303" t="str">
        <f aca="false">IF($O766=AG$37,$P766,"")</f>
        <v/>
      </c>
      <c r="AH766" s="303" t="str">
        <f aca="false">IF($O766=AH$37,$P766,"")</f>
        <v/>
      </c>
      <c r="AI766" s="303" t="str">
        <f aca="false">IF($O766=AI$37,$P766,"")</f>
        <v/>
      </c>
      <c r="AJ766" s="303" t="str">
        <f aca="false">IF($O766=AJ$37,$P766,"")</f>
        <v/>
      </c>
      <c r="AK766" s="303" t="str">
        <f aca="false">IF($O766=AK$37,$P766,"")</f>
        <v/>
      </c>
      <c r="AL766" s="303" t="str">
        <f aca="false">IF($O766=AL$37,$P766,"")</f>
        <v/>
      </c>
      <c r="AM766" s="303" t="str">
        <f aca="false">IF($O766=AM$37,$P766,"")</f>
        <v/>
      </c>
    </row>
    <row r="767" customFormat="false" ht="12.75" hidden="false" customHeight="false" outlineLevel="0" collapsed="false">
      <c r="A767" s="57"/>
      <c r="B767" s="252" t="s">
        <v>117</v>
      </c>
      <c r="C767" s="259" t="str">
        <f aca="false">IF(AND(E767&gt;=FirstRow,E767&lt;=LastRow),"No","Yes")</f>
        <v>Yes</v>
      </c>
      <c r="E767" s="284" t="n">
        <f aca="false">MAX($E$41:E766)+1</f>
        <v>727</v>
      </c>
      <c r="F767" s="285"/>
      <c r="G767" s="286"/>
      <c r="H767" s="286"/>
      <c r="I767" s="287"/>
      <c r="J767" s="288"/>
      <c r="K767" s="289"/>
      <c r="L767" s="290"/>
      <c r="M767" s="291"/>
      <c r="N767" s="292"/>
      <c r="O767" s="293"/>
      <c r="P767" s="294"/>
      <c r="Q767" s="295"/>
      <c r="S767" s="303" t="str">
        <f aca="false">IF($M767=S$37,$N767,"")</f>
        <v/>
      </c>
      <c r="T767" s="303" t="str">
        <f aca="false">IF($M767=T$37,$N767,"")</f>
        <v/>
      </c>
      <c r="U767" s="303" t="str">
        <f aca="false">IF($M767=U$37,$N767,"")</f>
        <v/>
      </c>
      <c r="V767" s="303" t="str">
        <f aca="false">IF($M767=V$37,$N767,"")</f>
        <v/>
      </c>
      <c r="W767" s="303" t="str">
        <f aca="false">IF($M767=W$37,$N767,"")</f>
        <v/>
      </c>
      <c r="X767" s="303" t="str">
        <f aca="false">IF($M767=X$37,$N767,"")</f>
        <v/>
      </c>
      <c r="Y767" s="303" t="str">
        <f aca="false">IF($M767=Y$37,$N767,"")</f>
        <v/>
      </c>
      <c r="Z767" s="303" t="str">
        <f aca="false">IF($M767=Z$37,$N767,"")</f>
        <v/>
      </c>
      <c r="AA767" s="303" t="str">
        <f aca="false">IF($M767=AA$37,$N767,"")</f>
        <v/>
      </c>
      <c r="AB767" s="303" t="str">
        <f aca="false">IF($M767=AB$37,$N767,"")</f>
        <v/>
      </c>
      <c r="AD767" s="303" t="str">
        <f aca="false">IF($O767=AD$37,$P767,"")</f>
        <v/>
      </c>
      <c r="AE767" s="303" t="str">
        <f aca="false">IF($O767=AE$37,$P767,"")</f>
        <v/>
      </c>
      <c r="AF767" s="303" t="str">
        <f aca="false">IF($O767=AF$37,$P767,"")</f>
        <v/>
      </c>
      <c r="AG767" s="303" t="str">
        <f aca="false">IF($O767=AG$37,$P767,"")</f>
        <v/>
      </c>
      <c r="AH767" s="303" t="str">
        <f aca="false">IF($O767=AH$37,$P767,"")</f>
        <v/>
      </c>
      <c r="AI767" s="303" t="str">
        <f aca="false">IF($O767=AI$37,$P767,"")</f>
        <v/>
      </c>
      <c r="AJ767" s="303" t="str">
        <f aca="false">IF($O767=AJ$37,$P767,"")</f>
        <v/>
      </c>
      <c r="AK767" s="303" t="str">
        <f aca="false">IF($O767=AK$37,$P767,"")</f>
        <v/>
      </c>
      <c r="AL767" s="303" t="str">
        <f aca="false">IF($O767=AL$37,$P767,"")</f>
        <v/>
      </c>
      <c r="AM767" s="303" t="str">
        <f aca="false">IF($O767=AM$37,$P767,"")</f>
        <v/>
      </c>
    </row>
    <row r="768" customFormat="false" ht="12.75" hidden="false" customHeight="false" outlineLevel="0" collapsed="false">
      <c r="A768" s="57"/>
      <c r="B768" s="252" t="s">
        <v>117</v>
      </c>
      <c r="C768" s="259" t="str">
        <f aca="false">IF(AND(E768&gt;=FirstRow,E768&lt;=LastRow),"No","Yes")</f>
        <v>Yes</v>
      </c>
      <c r="E768" s="284" t="n">
        <f aca="false">MAX($E$41:E767)+1</f>
        <v>728</v>
      </c>
      <c r="F768" s="285"/>
      <c r="G768" s="286"/>
      <c r="H768" s="286"/>
      <c r="I768" s="287"/>
      <c r="J768" s="288"/>
      <c r="K768" s="289"/>
      <c r="L768" s="290"/>
      <c r="M768" s="291"/>
      <c r="N768" s="292"/>
      <c r="O768" s="293"/>
      <c r="P768" s="294"/>
      <c r="Q768" s="295"/>
      <c r="S768" s="303" t="str">
        <f aca="false">IF($M768=S$37,$N768,"")</f>
        <v/>
      </c>
      <c r="T768" s="303" t="str">
        <f aca="false">IF($M768=T$37,$N768,"")</f>
        <v/>
      </c>
      <c r="U768" s="303" t="str">
        <f aca="false">IF($M768=U$37,$N768,"")</f>
        <v/>
      </c>
      <c r="V768" s="303" t="str">
        <f aca="false">IF($M768=V$37,$N768,"")</f>
        <v/>
      </c>
      <c r="W768" s="303" t="str">
        <f aca="false">IF($M768=W$37,$N768,"")</f>
        <v/>
      </c>
      <c r="X768" s="303" t="str">
        <f aca="false">IF($M768=X$37,$N768,"")</f>
        <v/>
      </c>
      <c r="Y768" s="303" t="str">
        <f aca="false">IF($M768=Y$37,$N768,"")</f>
        <v/>
      </c>
      <c r="Z768" s="303" t="str">
        <f aca="false">IF($M768=Z$37,$N768,"")</f>
        <v/>
      </c>
      <c r="AA768" s="303" t="str">
        <f aca="false">IF($M768=AA$37,$N768,"")</f>
        <v/>
      </c>
      <c r="AB768" s="303" t="str">
        <f aca="false">IF($M768=AB$37,$N768,"")</f>
        <v/>
      </c>
      <c r="AD768" s="303" t="str">
        <f aca="false">IF($O768=AD$37,$P768,"")</f>
        <v/>
      </c>
      <c r="AE768" s="303" t="str">
        <f aca="false">IF($O768=AE$37,$P768,"")</f>
        <v/>
      </c>
      <c r="AF768" s="303" t="str">
        <f aca="false">IF($O768=AF$37,$P768,"")</f>
        <v/>
      </c>
      <c r="AG768" s="303" t="str">
        <f aca="false">IF($O768=AG$37,$P768,"")</f>
        <v/>
      </c>
      <c r="AH768" s="303" t="str">
        <f aca="false">IF($O768=AH$37,$P768,"")</f>
        <v/>
      </c>
      <c r="AI768" s="303" t="str">
        <f aca="false">IF($O768=AI$37,$P768,"")</f>
        <v/>
      </c>
      <c r="AJ768" s="303" t="str">
        <f aca="false">IF($O768=AJ$37,$P768,"")</f>
        <v/>
      </c>
      <c r="AK768" s="303" t="str">
        <f aca="false">IF($O768=AK$37,$P768,"")</f>
        <v/>
      </c>
      <c r="AL768" s="303" t="str">
        <f aca="false">IF($O768=AL$37,$P768,"")</f>
        <v/>
      </c>
      <c r="AM768" s="303" t="str">
        <f aca="false">IF($O768=AM$37,$P768,"")</f>
        <v/>
      </c>
    </row>
    <row r="769" customFormat="false" ht="12.75" hidden="false" customHeight="false" outlineLevel="0" collapsed="false">
      <c r="A769" s="57"/>
      <c r="B769" s="252" t="s">
        <v>117</v>
      </c>
      <c r="C769" s="259" t="str">
        <f aca="false">IF(AND(E769&gt;=FirstRow,E769&lt;=LastRow),"No","Yes")</f>
        <v>Yes</v>
      </c>
      <c r="E769" s="284" t="n">
        <f aca="false">MAX($E$41:E768)+1</f>
        <v>729</v>
      </c>
      <c r="F769" s="285"/>
      <c r="G769" s="286"/>
      <c r="H769" s="286"/>
      <c r="I769" s="287"/>
      <c r="J769" s="288"/>
      <c r="K769" s="289"/>
      <c r="L769" s="290"/>
      <c r="M769" s="291"/>
      <c r="N769" s="292"/>
      <c r="O769" s="293"/>
      <c r="P769" s="294"/>
      <c r="Q769" s="295"/>
      <c r="S769" s="303" t="str">
        <f aca="false">IF($M769=S$37,$N769,"")</f>
        <v/>
      </c>
      <c r="T769" s="303" t="str">
        <f aca="false">IF($M769=T$37,$N769,"")</f>
        <v/>
      </c>
      <c r="U769" s="303" t="str">
        <f aca="false">IF($M769=U$37,$N769,"")</f>
        <v/>
      </c>
      <c r="V769" s="303" t="str">
        <f aca="false">IF($M769=V$37,$N769,"")</f>
        <v/>
      </c>
      <c r="W769" s="303" t="str">
        <f aca="false">IF($M769=W$37,$N769,"")</f>
        <v/>
      </c>
      <c r="X769" s="303" t="str">
        <f aca="false">IF($M769=X$37,$N769,"")</f>
        <v/>
      </c>
      <c r="Y769" s="303" t="str">
        <f aca="false">IF($M769=Y$37,$N769,"")</f>
        <v/>
      </c>
      <c r="Z769" s="303" t="str">
        <f aca="false">IF($M769=Z$37,$N769,"")</f>
        <v/>
      </c>
      <c r="AA769" s="303" t="str">
        <f aca="false">IF($M769=AA$37,$N769,"")</f>
        <v/>
      </c>
      <c r="AB769" s="303" t="str">
        <f aca="false">IF($M769=AB$37,$N769,"")</f>
        <v/>
      </c>
      <c r="AD769" s="303" t="str">
        <f aca="false">IF($O769=AD$37,$P769,"")</f>
        <v/>
      </c>
      <c r="AE769" s="303" t="str">
        <f aca="false">IF($O769=AE$37,$P769,"")</f>
        <v/>
      </c>
      <c r="AF769" s="303" t="str">
        <f aca="false">IF($O769=AF$37,$P769,"")</f>
        <v/>
      </c>
      <c r="AG769" s="303" t="str">
        <f aca="false">IF($O769=AG$37,$P769,"")</f>
        <v/>
      </c>
      <c r="AH769" s="303" t="str">
        <f aca="false">IF($O769=AH$37,$P769,"")</f>
        <v/>
      </c>
      <c r="AI769" s="303" t="str">
        <f aca="false">IF($O769=AI$37,$P769,"")</f>
        <v/>
      </c>
      <c r="AJ769" s="303" t="str">
        <f aca="false">IF($O769=AJ$37,$P769,"")</f>
        <v/>
      </c>
      <c r="AK769" s="303" t="str">
        <f aca="false">IF($O769=AK$37,$P769,"")</f>
        <v/>
      </c>
      <c r="AL769" s="303" t="str">
        <f aca="false">IF($O769=AL$37,$P769,"")</f>
        <v/>
      </c>
      <c r="AM769" s="303" t="str">
        <f aca="false">IF($O769=AM$37,$P769,"")</f>
        <v/>
      </c>
    </row>
    <row r="770" customFormat="false" ht="12.75" hidden="false" customHeight="false" outlineLevel="0" collapsed="false">
      <c r="A770" s="57"/>
      <c r="B770" s="252" t="s">
        <v>117</v>
      </c>
      <c r="C770" s="259" t="str">
        <f aca="false">IF(AND(E770&gt;=FirstRow,E770&lt;=LastRow),"No","Yes")</f>
        <v>Yes</v>
      </c>
      <c r="E770" s="284" t="n">
        <f aca="false">MAX($E$41:E769)+1</f>
        <v>730</v>
      </c>
      <c r="F770" s="285"/>
      <c r="G770" s="286"/>
      <c r="H770" s="286"/>
      <c r="I770" s="287"/>
      <c r="J770" s="288"/>
      <c r="K770" s="289"/>
      <c r="L770" s="290"/>
      <c r="M770" s="291"/>
      <c r="N770" s="292"/>
      <c r="O770" s="293"/>
      <c r="P770" s="294"/>
      <c r="Q770" s="295"/>
      <c r="S770" s="303" t="str">
        <f aca="false">IF($M770=S$37,$N770,"")</f>
        <v/>
      </c>
      <c r="T770" s="303" t="str">
        <f aca="false">IF($M770=T$37,$N770,"")</f>
        <v/>
      </c>
      <c r="U770" s="303" t="str">
        <f aca="false">IF($M770=U$37,$N770,"")</f>
        <v/>
      </c>
      <c r="V770" s="303" t="str">
        <f aca="false">IF($M770=V$37,$N770,"")</f>
        <v/>
      </c>
      <c r="W770" s="303" t="str">
        <f aca="false">IF($M770=W$37,$N770,"")</f>
        <v/>
      </c>
      <c r="X770" s="303" t="str">
        <f aca="false">IF($M770=X$37,$N770,"")</f>
        <v/>
      </c>
      <c r="Y770" s="303" t="str">
        <f aca="false">IF($M770=Y$37,$N770,"")</f>
        <v/>
      </c>
      <c r="Z770" s="303" t="str">
        <f aca="false">IF($M770=Z$37,$N770,"")</f>
        <v/>
      </c>
      <c r="AA770" s="303" t="str">
        <f aca="false">IF($M770=AA$37,$N770,"")</f>
        <v/>
      </c>
      <c r="AB770" s="303" t="str">
        <f aca="false">IF($M770=AB$37,$N770,"")</f>
        <v/>
      </c>
      <c r="AD770" s="303" t="str">
        <f aca="false">IF($O770=AD$37,$P770,"")</f>
        <v/>
      </c>
      <c r="AE770" s="303" t="str">
        <f aca="false">IF($O770=AE$37,$P770,"")</f>
        <v/>
      </c>
      <c r="AF770" s="303" t="str">
        <f aca="false">IF($O770=AF$37,$P770,"")</f>
        <v/>
      </c>
      <c r="AG770" s="303" t="str">
        <f aca="false">IF($O770=AG$37,$P770,"")</f>
        <v/>
      </c>
      <c r="AH770" s="303" t="str">
        <f aca="false">IF($O770=AH$37,$P770,"")</f>
        <v/>
      </c>
      <c r="AI770" s="303" t="str">
        <f aca="false">IF($O770=AI$37,$P770,"")</f>
        <v/>
      </c>
      <c r="AJ770" s="303" t="str">
        <f aca="false">IF($O770=AJ$37,$P770,"")</f>
        <v/>
      </c>
      <c r="AK770" s="303" t="str">
        <f aca="false">IF($O770=AK$37,$P770,"")</f>
        <v/>
      </c>
      <c r="AL770" s="303" t="str">
        <f aca="false">IF($O770=AL$37,$P770,"")</f>
        <v/>
      </c>
      <c r="AM770" s="303" t="str">
        <f aca="false">IF($O770=AM$37,$P770,"")</f>
        <v/>
      </c>
    </row>
    <row r="771" customFormat="false" ht="12.75" hidden="false" customHeight="false" outlineLevel="0" collapsed="false">
      <c r="A771" s="57"/>
      <c r="B771" s="252" t="s">
        <v>117</v>
      </c>
      <c r="C771" s="259" t="str">
        <f aca="false">IF(AND(E771&gt;=FirstRow,E771&lt;=LastRow),"No","Yes")</f>
        <v>Yes</v>
      </c>
      <c r="E771" s="284" t="n">
        <f aca="false">MAX($E$41:E770)+1</f>
        <v>731</v>
      </c>
      <c r="F771" s="285"/>
      <c r="G771" s="286"/>
      <c r="H771" s="286"/>
      <c r="I771" s="287"/>
      <c r="J771" s="288"/>
      <c r="K771" s="289"/>
      <c r="L771" s="290"/>
      <c r="M771" s="291"/>
      <c r="N771" s="292"/>
      <c r="O771" s="293"/>
      <c r="P771" s="294"/>
      <c r="Q771" s="295"/>
      <c r="S771" s="303" t="str">
        <f aca="false">IF($M771=S$37,$N771,"")</f>
        <v/>
      </c>
      <c r="T771" s="303" t="str">
        <f aca="false">IF($M771=T$37,$N771,"")</f>
        <v/>
      </c>
      <c r="U771" s="303" t="str">
        <f aca="false">IF($M771=U$37,$N771,"")</f>
        <v/>
      </c>
      <c r="V771" s="303" t="str">
        <f aca="false">IF($M771=V$37,$N771,"")</f>
        <v/>
      </c>
      <c r="W771" s="303" t="str">
        <f aca="false">IF($M771=W$37,$N771,"")</f>
        <v/>
      </c>
      <c r="X771" s="303" t="str">
        <f aca="false">IF($M771=X$37,$N771,"")</f>
        <v/>
      </c>
      <c r="Y771" s="303" t="str">
        <f aca="false">IF($M771=Y$37,$N771,"")</f>
        <v/>
      </c>
      <c r="Z771" s="303" t="str">
        <f aca="false">IF($M771=Z$37,$N771,"")</f>
        <v/>
      </c>
      <c r="AA771" s="303" t="str">
        <f aca="false">IF($M771=AA$37,$N771,"")</f>
        <v/>
      </c>
      <c r="AB771" s="303" t="str">
        <f aca="false">IF($M771=AB$37,$N771,"")</f>
        <v/>
      </c>
      <c r="AD771" s="303" t="str">
        <f aca="false">IF($O771=AD$37,$P771,"")</f>
        <v/>
      </c>
      <c r="AE771" s="303" t="str">
        <f aca="false">IF($O771=AE$37,$P771,"")</f>
        <v/>
      </c>
      <c r="AF771" s="303" t="str">
        <f aca="false">IF($O771=AF$37,$P771,"")</f>
        <v/>
      </c>
      <c r="AG771" s="303" t="str">
        <f aca="false">IF($O771=AG$37,$P771,"")</f>
        <v/>
      </c>
      <c r="AH771" s="303" t="str">
        <f aca="false">IF($O771=AH$37,$P771,"")</f>
        <v/>
      </c>
      <c r="AI771" s="303" t="str">
        <f aca="false">IF($O771=AI$37,$P771,"")</f>
        <v/>
      </c>
      <c r="AJ771" s="303" t="str">
        <f aca="false">IF($O771=AJ$37,$P771,"")</f>
        <v/>
      </c>
      <c r="AK771" s="303" t="str">
        <f aca="false">IF($O771=AK$37,$P771,"")</f>
        <v/>
      </c>
      <c r="AL771" s="303" t="str">
        <f aca="false">IF($O771=AL$37,$P771,"")</f>
        <v/>
      </c>
      <c r="AM771" s="303" t="str">
        <f aca="false">IF($O771=AM$37,$P771,"")</f>
        <v/>
      </c>
    </row>
    <row r="772" customFormat="false" ht="12.75" hidden="false" customHeight="false" outlineLevel="0" collapsed="false">
      <c r="A772" s="57"/>
      <c r="B772" s="252" t="s">
        <v>117</v>
      </c>
      <c r="C772" s="259" t="str">
        <f aca="false">IF(AND(E772&gt;=FirstRow,E772&lt;=LastRow),"No","Yes")</f>
        <v>Yes</v>
      </c>
      <c r="E772" s="284" t="n">
        <f aca="false">MAX($E$41:E771)+1</f>
        <v>732</v>
      </c>
      <c r="F772" s="285"/>
      <c r="G772" s="286"/>
      <c r="H772" s="286"/>
      <c r="I772" s="287"/>
      <c r="J772" s="288"/>
      <c r="K772" s="289"/>
      <c r="L772" s="290"/>
      <c r="M772" s="291"/>
      <c r="N772" s="292"/>
      <c r="O772" s="293"/>
      <c r="P772" s="294"/>
      <c r="Q772" s="295"/>
      <c r="S772" s="303" t="str">
        <f aca="false">IF($M772=S$37,$N772,"")</f>
        <v/>
      </c>
      <c r="T772" s="303" t="str">
        <f aca="false">IF($M772=T$37,$N772,"")</f>
        <v/>
      </c>
      <c r="U772" s="303" t="str">
        <f aca="false">IF($M772=U$37,$N772,"")</f>
        <v/>
      </c>
      <c r="V772" s="303" t="str">
        <f aca="false">IF($M772=V$37,$N772,"")</f>
        <v/>
      </c>
      <c r="W772" s="303" t="str">
        <f aca="false">IF($M772=W$37,$N772,"")</f>
        <v/>
      </c>
      <c r="X772" s="303" t="str">
        <f aca="false">IF($M772=X$37,$N772,"")</f>
        <v/>
      </c>
      <c r="Y772" s="303" t="str">
        <f aca="false">IF($M772=Y$37,$N772,"")</f>
        <v/>
      </c>
      <c r="Z772" s="303" t="str">
        <f aca="false">IF($M772=Z$37,$N772,"")</f>
        <v/>
      </c>
      <c r="AA772" s="303" t="str">
        <f aca="false">IF($M772=AA$37,$N772,"")</f>
        <v/>
      </c>
      <c r="AB772" s="303" t="str">
        <f aca="false">IF($M772=AB$37,$N772,"")</f>
        <v/>
      </c>
      <c r="AD772" s="303" t="str">
        <f aca="false">IF($O772=AD$37,$P772,"")</f>
        <v/>
      </c>
      <c r="AE772" s="303" t="str">
        <f aca="false">IF($O772=AE$37,$P772,"")</f>
        <v/>
      </c>
      <c r="AF772" s="303" t="str">
        <f aca="false">IF($O772=AF$37,$P772,"")</f>
        <v/>
      </c>
      <c r="AG772" s="303" t="str">
        <f aca="false">IF($O772=AG$37,$P772,"")</f>
        <v/>
      </c>
      <c r="AH772" s="303" t="str">
        <f aca="false">IF($O772=AH$37,$P772,"")</f>
        <v/>
      </c>
      <c r="AI772" s="303" t="str">
        <f aca="false">IF($O772=AI$37,$P772,"")</f>
        <v/>
      </c>
      <c r="AJ772" s="303" t="str">
        <f aca="false">IF($O772=AJ$37,$P772,"")</f>
        <v/>
      </c>
      <c r="AK772" s="303" t="str">
        <f aca="false">IF($O772=AK$37,$P772,"")</f>
        <v/>
      </c>
      <c r="AL772" s="303" t="str">
        <f aca="false">IF($O772=AL$37,$P772,"")</f>
        <v/>
      </c>
      <c r="AM772" s="303" t="str">
        <f aca="false">IF($O772=AM$37,$P772,"")</f>
        <v/>
      </c>
    </row>
    <row r="773" customFormat="false" ht="12.75" hidden="false" customHeight="false" outlineLevel="0" collapsed="false">
      <c r="A773" s="57"/>
      <c r="B773" s="252" t="s">
        <v>117</v>
      </c>
      <c r="C773" s="259" t="str">
        <f aca="false">IF(AND(E773&gt;=FirstRow,E773&lt;=LastRow),"No","Yes")</f>
        <v>Yes</v>
      </c>
      <c r="E773" s="284" t="n">
        <f aca="false">MAX($E$41:E772)+1</f>
        <v>733</v>
      </c>
      <c r="F773" s="285"/>
      <c r="G773" s="286"/>
      <c r="H773" s="286"/>
      <c r="I773" s="287"/>
      <c r="J773" s="288"/>
      <c r="K773" s="289"/>
      <c r="L773" s="290"/>
      <c r="M773" s="291"/>
      <c r="N773" s="292"/>
      <c r="O773" s="293"/>
      <c r="P773" s="294"/>
      <c r="Q773" s="295"/>
      <c r="S773" s="303" t="str">
        <f aca="false">IF($M773=S$37,$N773,"")</f>
        <v/>
      </c>
      <c r="T773" s="303" t="str">
        <f aca="false">IF($M773=T$37,$N773,"")</f>
        <v/>
      </c>
      <c r="U773" s="303" t="str">
        <f aca="false">IF($M773=U$37,$N773,"")</f>
        <v/>
      </c>
      <c r="V773" s="303" t="str">
        <f aca="false">IF($M773=V$37,$N773,"")</f>
        <v/>
      </c>
      <c r="W773" s="303" t="str">
        <f aca="false">IF($M773=W$37,$N773,"")</f>
        <v/>
      </c>
      <c r="X773" s="303" t="str">
        <f aca="false">IF($M773=X$37,$N773,"")</f>
        <v/>
      </c>
      <c r="Y773" s="303" t="str">
        <f aca="false">IF($M773=Y$37,$N773,"")</f>
        <v/>
      </c>
      <c r="Z773" s="303" t="str">
        <f aca="false">IF($M773=Z$37,$N773,"")</f>
        <v/>
      </c>
      <c r="AA773" s="303" t="str">
        <f aca="false">IF($M773=AA$37,$N773,"")</f>
        <v/>
      </c>
      <c r="AB773" s="303" t="str">
        <f aca="false">IF($M773=AB$37,$N773,"")</f>
        <v/>
      </c>
      <c r="AD773" s="303" t="str">
        <f aca="false">IF($O773=AD$37,$P773,"")</f>
        <v/>
      </c>
      <c r="AE773" s="303" t="str">
        <f aca="false">IF($O773=AE$37,$P773,"")</f>
        <v/>
      </c>
      <c r="AF773" s="303" t="str">
        <f aca="false">IF($O773=AF$37,$P773,"")</f>
        <v/>
      </c>
      <c r="AG773" s="303" t="str">
        <f aca="false">IF($O773=AG$37,$P773,"")</f>
        <v/>
      </c>
      <c r="AH773" s="303" t="str">
        <f aca="false">IF($O773=AH$37,$P773,"")</f>
        <v/>
      </c>
      <c r="AI773" s="303" t="str">
        <f aca="false">IF($O773=AI$37,$P773,"")</f>
        <v/>
      </c>
      <c r="AJ773" s="303" t="str">
        <f aca="false">IF($O773=AJ$37,$P773,"")</f>
        <v/>
      </c>
      <c r="AK773" s="303" t="str">
        <f aca="false">IF($O773=AK$37,$P773,"")</f>
        <v/>
      </c>
      <c r="AL773" s="303" t="str">
        <f aca="false">IF($O773=AL$37,$P773,"")</f>
        <v/>
      </c>
      <c r="AM773" s="303" t="str">
        <f aca="false">IF($O773=AM$37,$P773,"")</f>
        <v/>
      </c>
    </row>
    <row r="774" customFormat="false" ht="12.75" hidden="false" customHeight="false" outlineLevel="0" collapsed="false">
      <c r="A774" s="57"/>
      <c r="B774" s="252" t="s">
        <v>117</v>
      </c>
      <c r="C774" s="259" t="str">
        <f aca="false">IF(AND(E774&gt;=FirstRow,E774&lt;=LastRow),"No","Yes")</f>
        <v>Yes</v>
      </c>
      <c r="E774" s="284" t="n">
        <f aca="false">MAX($E$41:E773)+1</f>
        <v>734</v>
      </c>
      <c r="F774" s="285"/>
      <c r="G774" s="286"/>
      <c r="H774" s="286"/>
      <c r="I774" s="287"/>
      <c r="J774" s="288"/>
      <c r="K774" s="289"/>
      <c r="L774" s="290"/>
      <c r="M774" s="291"/>
      <c r="N774" s="292"/>
      <c r="O774" s="293"/>
      <c r="P774" s="294"/>
      <c r="Q774" s="295"/>
      <c r="S774" s="303" t="str">
        <f aca="false">IF($M774=S$37,$N774,"")</f>
        <v/>
      </c>
      <c r="T774" s="303" t="str">
        <f aca="false">IF($M774=T$37,$N774,"")</f>
        <v/>
      </c>
      <c r="U774" s="303" t="str">
        <f aca="false">IF($M774=U$37,$N774,"")</f>
        <v/>
      </c>
      <c r="V774" s="303" t="str">
        <f aca="false">IF($M774=V$37,$N774,"")</f>
        <v/>
      </c>
      <c r="W774" s="303" t="str">
        <f aca="false">IF($M774=W$37,$N774,"")</f>
        <v/>
      </c>
      <c r="X774" s="303" t="str">
        <f aca="false">IF($M774=X$37,$N774,"")</f>
        <v/>
      </c>
      <c r="Y774" s="303" t="str">
        <f aca="false">IF($M774=Y$37,$N774,"")</f>
        <v/>
      </c>
      <c r="Z774" s="303" t="str">
        <f aca="false">IF($M774=Z$37,$N774,"")</f>
        <v/>
      </c>
      <c r="AA774" s="303" t="str">
        <f aca="false">IF($M774=AA$37,$N774,"")</f>
        <v/>
      </c>
      <c r="AB774" s="303" t="str">
        <f aca="false">IF($M774=AB$37,$N774,"")</f>
        <v/>
      </c>
      <c r="AD774" s="303" t="str">
        <f aca="false">IF($O774=AD$37,$P774,"")</f>
        <v/>
      </c>
      <c r="AE774" s="303" t="str">
        <f aca="false">IF($O774=AE$37,$P774,"")</f>
        <v/>
      </c>
      <c r="AF774" s="303" t="str">
        <f aca="false">IF($O774=AF$37,$P774,"")</f>
        <v/>
      </c>
      <c r="AG774" s="303" t="str">
        <f aca="false">IF($O774=AG$37,$P774,"")</f>
        <v/>
      </c>
      <c r="AH774" s="303" t="str">
        <f aca="false">IF($O774=AH$37,$P774,"")</f>
        <v/>
      </c>
      <c r="AI774" s="303" t="str">
        <f aca="false">IF($O774=AI$37,$P774,"")</f>
        <v/>
      </c>
      <c r="AJ774" s="303" t="str">
        <f aca="false">IF($O774=AJ$37,$P774,"")</f>
        <v/>
      </c>
      <c r="AK774" s="303" t="str">
        <f aca="false">IF($O774=AK$37,$P774,"")</f>
        <v/>
      </c>
      <c r="AL774" s="303" t="str">
        <f aca="false">IF($O774=AL$37,$P774,"")</f>
        <v/>
      </c>
      <c r="AM774" s="303" t="str">
        <f aca="false">IF($O774=AM$37,$P774,"")</f>
        <v/>
      </c>
    </row>
    <row r="775" customFormat="false" ht="12.75" hidden="false" customHeight="false" outlineLevel="0" collapsed="false">
      <c r="A775" s="57"/>
      <c r="B775" s="252" t="s">
        <v>117</v>
      </c>
      <c r="C775" s="259" t="str">
        <f aca="false">IF(AND(E775&gt;=FirstRow,E775&lt;=LastRow),"No","Yes")</f>
        <v>Yes</v>
      </c>
      <c r="E775" s="284" t="n">
        <f aca="false">MAX($E$41:E774)+1</f>
        <v>735</v>
      </c>
      <c r="F775" s="285"/>
      <c r="G775" s="286"/>
      <c r="H775" s="286"/>
      <c r="I775" s="287"/>
      <c r="J775" s="288"/>
      <c r="K775" s="289"/>
      <c r="L775" s="290"/>
      <c r="M775" s="291"/>
      <c r="N775" s="292"/>
      <c r="O775" s="293"/>
      <c r="P775" s="294"/>
      <c r="Q775" s="295"/>
      <c r="S775" s="303" t="str">
        <f aca="false">IF($M775=S$37,$N775,"")</f>
        <v/>
      </c>
      <c r="T775" s="303" t="str">
        <f aca="false">IF($M775=T$37,$N775,"")</f>
        <v/>
      </c>
      <c r="U775" s="303" t="str">
        <f aca="false">IF($M775=U$37,$N775,"")</f>
        <v/>
      </c>
      <c r="V775" s="303" t="str">
        <f aca="false">IF($M775=V$37,$N775,"")</f>
        <v/>
      </c>
      <c r="W775" s="303" t="str">
        <f aca="false">IF($M775=W$37,$N775,"")</f>
        <v/>
      </c>
      <c r="X775" s="303" t="str">
        <f aca="false">IF($M775=X$37,$N775,"")</f>
        <v/>
      </c>
      <c r="Y775" s="303" t="str">
        <f aca="false">IF($M775=Y$37,$N775,"")</f>
        <v/>
      </c>
      <c r="Z775" s="303" t="str">
        <f aca="false">IF($M775=Z$37,$N775,"")</f>
        <v/>
      </c>
      <c r="AA775" s="303" t="str">
        <f aca="false">IF($M775=AA$37,$N775,"")</f>
        <v/>
      </c>
      <c r="AB775" s="303" t="str">
        <f aca="false">IF($M775=AB$37,$N775,"")</f>
        <v/>
      </c>
      <c r="AD775" s="303" t="str">
        <f aca="false">IF($O775=AD$37,$P775,"")</f>
        <v/>
      </c>
      <c r="AE775" s="303" t="str">
        <f aca="false">IF($O775=AE$37,$P775,"")</f>
        <v/>
      </c>
      <c r="AF775" s="303" t="str">
        <f aca="false">IF($O775=AF$37,$P775,"")</f>
        <v/>
      </c>
      <c r="AG775" s="303" t="str">
        <f aca="false">IF($O775=AG$37,$P775,"")</f>
        <v/>
      </c>
      <c r="AH775" s="303" t="str">
        <f aca="false">IF($O775=AH$37,$P775,"")</f>
        <v/>
      </c>
      <c r="AI775" s="303" t="str">
        <f aca="false">IF($O775=AI$37,$P775,"")</f>
        <v/>
      </c>
      <c r="AJ775" s="303" t="str">
        <f aca="false">IF($O775=AJ$37,$P775,"")</f>
        <v/>
      </c>
      <c r="AK775" s="303" t="str">
        <f aca="false">IF($O775=AK$37,$P775,"")</f>
        <v/>
      </c>
      <c r="AL775" s="303" t="str">
        <f aca="false">IF($O775=AL$37,$P775,"")</f>
        <v/>
      </c>
      <c r="AM775" s="303" t="str">
        <f aca="false">IF($O775=AM$37,$P775,"")</f>
        <v/>
      </c>
    </row>
    <row r="776" customFormat="false" ht="12.75" hidden="false" customHeight="false" outlineLevel="0" collapsed="false">
      <c r="A776" s="57"/>
      <c r="B776" s="252" t="s">
        <v>117</v>
      </c>
      <c r="C776" s="259" t="str">
        <f aca="false">IF(AND(E776&gt;=FirstRow,E776&lt;=LastRow),"No","Yes")</f>
        <v>Yes</v>
      </c>
      <c r="E776" s="284" t="n">
        <f aca="false">MAX($E$41:E775)+1</f>
        <v>736</v>
      </c>
      <c r="F776" s="285"/>
      <c r="G776" s="286"/>
      <c r="H776" s="286"/>
      <c r="I776" s="287"/>
      <c r="J776" s="288"/>
      <c r="K776" s="289"/>
      <c r="L776" s="290"/>
      <c r="M776" s="291"/>
      <c r="N776" s="292"/>
      <c r="O776" s="293"/>
      <c r="P776" s="294"/>
      <c r="Q776" s="295"/>
      <c r="S776" s="303" t="str">
        <f aca="false">IF($M776=S$37,$N776,"")</f>
        <v/>
      </c>
      <c r="T776" s="303" t="str">
        <f aca="false">IF($M776=T$37,$N776,"")</f>
        <v/>
      </c>
      <c r="U776" s="303" t="str">
        <f aca="false">IF($M776=U$37,$N776,"")</f>
        <v/>
      </c>
      <c r="V776" s="303" t="str">
        <f aca="false">IF($M776=V$37,$N776,"")</f>
        <v/>
      </c>
      <c r="W776" s="303" t="str">
        <f aca="false">IF($M776=W$37,$N776,"")</f>
        <v/>
      </c>
      <c r="X776" s="303" t="str">
        <f aca="false">IF($M776=X$37,$N776,"")</f>
        <v/>
      </c>
      <c r="Y776" s="303" t="str">
        <f aca="false">IF($M776=Y$37,$N776,"")</f>
        <v/>
      </c>
      <c r="Z776" s="303" t="str">
        <f aca="false">IF($M776=Z$37,$N776,"")</f>
        <v/>
      </c>
      <c r="AA776" s="303" t="str">
        <f aca="false">IF($M776=AA$37,$N776,"")</f>
        <v/>
      </c>
      <c r="AB776" s="303" t="str">
        <f aca="false">IF($M776=AB$37,$N776,"")</f>
        <v/>
      </c>
      <c r="AD776" s="303" t="str">
        <f aca="false">IF($O776=AD$37,$P776,"")</f>
        <v/>
      </c>
      <c r="AE776" s="303" t="str">
        <f aca="false">IF($O776=AE$37,$P776,"")</f>
        <v/>
      </c>
      <c r="AF776" s="303" t="str">
        <f aca="false">IF($O776=AF$37,$P776,"")</f>
        <v/>
      </c>
      <c r="AG776" s="303" t="str">
        <f aca="false">IF($O776=AG$37,$P776,"")</f>
        <v/>
      </c>
      <c r="AH776" s="303" t="str">
        <f aca="false">IF($O776=AH$37,$P776,"")</f>
        <v/>
      </c>
      <c r="AI776" s="303" t="str">
        <f aca="false">IF($O776=AI$37,$P776,"")</f>
        <v/>
      </c>
      <c r="AJ776" s="303" t="str">
        <f aca="false">IF($O776=AJ$37,$P776,"")</f>
        <v/>
      </c>
      <c r="AK776" s="303" t="str">
        <f aca="false">IF($O776=AK$37,$P776,"")</f>
        <v/>
      </c>
      <c r="AL776" s="303" t="str">
        <f aca="false">IF($O776=AL$37,$P776,"")</f>
        <v/>
      </c>
      <c r="AM776" s="303" t="str">
        <f aca="false">IF($O776=AM$37,$P776,"")</f>
        <v/>
      </c>
    </row>
    <row r="777" customFormat="false" ht="12.75" hidden="false" customHeight="false" outlineLevel="0" collapsed="false">
      <c r="A777" s="57"/>
      <c r="B777" s="252" t="s">
        <v>117</v>
      </c>
      <c r="C777" s="259" t="str">
        <f aca="false">IF(AND(E777&gt;=FirstRow,E777&lt;=LastRow),"No","Yes")</f>
        <v>Yes</v>
      </c>
      <c r="E777" s="284" t="n">
        <f aca="false">MAX($E$41:E776)+1</f>
        <v>737</v>
      </c>
      <c r="F777" s="285"/>
      <c r="G777" s="286"/>
      <c r="H777" s="286"/>
      <c r="I777" s="287"/>
      <c r="J777" s="288"/>
      <c r="K777" s="289"/>
      <c r="L777" s="290"/>
      <c r="M777" s="291"/>
      <c r="N777" s="292"/>
      <c r="O777" s="293"/>
      <c r="P777" s="294"/>
      <c r="Q777" s="295"/>
      <c r="S777" s="303" t="str">
        <f aca="false">IF($M777=S$37,$N777,"")</f>
        <v/>
      </c>
      <c r="T777" s="303" t="str">
        <f aca="false">IF($M777=T$37,$N777,"")</f>
        <v/>
      </c>
      <c r="U777" s="303" t="str">
        <f aca="false">IF($M777=U$37,$N777,"")</f>
        <v/>
      </c>
      <c r="V777" s="303" t="str">
        <f aca="false">IF($M777=V$37,$N777,"")</f>
        <v/>
      </c>
      <c r="W777" s="303" t="str">
        <f aca="false">IF($M777=W$37,$N777,"")</f>
        <v/>
      </c>
      <c r="X777" s="303" t="str">
        <f aca="false">IF($M777=X$37,$N777,"")</f>
        <v/>
      </c>
      <c r="Y777" s="303" t="str">
        <f aca="false">IF($M777=Y$37,$N777,"")</f>
        <v/>
      </c>
      <c r="Z777" s="303" t="str">
        <f aca="false">IF($M777=Z$37,$N777,"")</f>
        <v/>
      </c>
      <c r="AA777" s="303" t="str">
        <f aca="false">IF($M777=AA$37,$N777,"")</f>
        <v/>
      </c>
      <c r="AB777" s="303" t="str">
        <f aca="false">IF($M777=AB$37,$N777,"")</f>
        <v/>
      </c>
      <c r="AD777" s="303" t="str">
        <f aca="false">IF($O777=AD$37,$P777,"")</f>
        <v/>
      </c>
      <c r="AE777" s="303" t="str">
        <f aca="false">IF($O777=AE$37,$P777,"")</f>
        <v/>
      </c>
      <c r="AF777" s="303" t="str">
        <f aca="false">IF($O777=AF$37,$P777,"")</f>
        <v/>
      </c>
      <c r="AG777" s="303" t="str">
        <f aca="false">IF($O777=AG$37,$P777,"")</f>
        <v/>
      </c>
      <c r="AH777" s="303" t="str">
        <f aca="false">IF($O777=AH$37,$P777,"")</f>
        <v/>
      </c>
      <c r="AI777" s="303" t="str">
        <f aca="false">IF($O777=AI$37,$P777,"")</f>
        <v/>
      </c>
      <c r="AJ777" s="303" t="str">
        <f aca="false">IF($O777=AJ$37,$P777,"")</f>
        <v/>
      </c>
      <c r="AK777" s="303" t="str">
        <f aca="false">IF($O777=AK$37,$P777,"")</f>
        <v/>
      </c>
      <c r="AL777" s="303" t="str">
        <f aca="false">IF($O777=AL$37,$P777,"")</f>
        <v/>
      </c>
      <c r="AM777" s="303" t="str">
        <f aca="false">IF($O777=AM$37,$P777,"")</f>
        <v/>
      </c>
    </row>
    <row r="778" customFormat="false" ht="12.75" hidden="false" customHeight="false" outlineLevel="0" collapsed="false">
      <c r="A778" s="57"/>
      <c r="B778" s="252" t="s">
        <v>117</v>
      </c>
      <c r="C778" s="259" t="str">
        <f aca="false">IF(AND(E778&gt;=FirstRow,E778&lt;=LastRow),"No","Yes")</f>
        <v>Yes</v>
      </c>
      <c r="E778" s="284" t="n">
        <f aca="false">MAX($E$41:E777)+1</f>
        <v>738</v>
      </c>
      <c r="F778" s="285"/>
      <c r="G778" s="286"/>
      <c r="H778" s="286"/>
      <c r="I778" s="287"/>
      <c r="J778" s="288"/>
      <c r="K778" s="289"/>
      <c r="L778" s="290"/>
      <c r="M778" s="291"/>
      <c r="N778" s="292"/>
      <c r="O778" s="293"/>
      <c r="P778" s="294"/>
      <c r="Q778" s="295"/>
      <c r="S778" s="303" t="str">
        <f aca="false">IF($M778=S$37,$N778,"")</f>
        <v/>
      </c>
      <c r="T778" s="303" t="str">
        <f aca="false">IF($M778=T$37,$N778,"")</f>
        <v/>
      </c>
      <c r="U778" s="303" t="str">
        <f aca="false">IF($M778=U$37,$N778,"")</f>
        <v/>
      </c>
      <c r="V778" s="303" t="str">
        <f aca="false">IF($M778=V$37,$N778,"")</f>
        <v/>
      </c>
      <c r="W778" s="303" t="str">
        <f aca="false">IF($M778=W$37,$N778,"")</f>
        <v/>
      </c>
      <c r="X778" s="303" t="str">
        <f aca="false">IF($M778=X$37,$N778,"")</f>
        <v/>
      </c>
      <c r="Y778" s="303" t="str">
        <f aca="false">IF($M778=Y$37,$N778,"")</f>
        <v/>
      </c>
      <c r="Z778" s="303" t="str">
        <f aca="false">IF($M778=Z$37,$N778,"")</f>
        <v/>
      </c>
      <c r="AA778" s="303" t="str">
        <f aca="false">IF($M778=AA$37,$N778,"")</f>
        <v/>
      </c>
      <c r="AB778" s="303" t="str">
        <f aca="false">IF($M778=AB$37,$N778,"")</f>
        <v/>
      </c>
      <c r="AD778" s="303" t="str">
        <f aca="false">IF($O778=AD$37,$P778,"")</f>
        <v/>
      </c>
      <c r="AE778" s="303" t="str">
        <f aca="false">IF($O778=AE$37,$P778,"")</f>
        <v/>
      </c>
      <c r="AF778" s="303" t="str">
        <f aca="false">IF($O778=AF$37,$P778,"")</f>
        <v/>
      </c>
      <c r="AG778" s="303" t="str">
        <f aca="false">IF($O778=AG$37,$P778,"")</f>
        <v/>
      </c>
      <c r="AH778" s="303" t="str">
        <f aca="false">IF($O778=AH$37,$P778,"")</f>
        <v/>
      </c>
      <c r="AI778" s="303" t="str">
        <f aca="false">IF($O778=AI$37,$P778,"")</f>
        <v/>
      </c>
      <c r="AJ778" s="303" t="str">
        <f aca="false">IF($O778=AJ$37,$P778,"")</f>
        <v/>
      </c>
      <c r="AK778" s="303" t="str">
        <f aca="false">IF($O778=AK$37,$P778,"")</f>
        <v/>
      </c>
      <c r="AL778" s="303" t="str">
        <f aca="false">IF($O778=AL$37,$P778,"")</f>
        <v/>
      </c>
      <c r="AM778" s="303" t="str">
        <f aca="false">IF($O778=AM$37,$P778,"")</f>
        <v/>
      </c>
    </row>
    <row r="779" customFormat="false" ht="12.75" hidden="false" customHeight="false" outlineLevel="0" collapsed="false">
      <c r="A779" s="57"/>
      <c r="B779" s="252" t="s">
        <v>117</v>
      </c>
      <c r="C779" s="259" t="str">
        <f aca="false">IF(AND(E779&gt;=FirstRow,E779&lt;=LastRow),"No","Yes")</f>
        <v>Yes</v>
      </c>
      <c r="E779" s="284" t="n">
        <f aca="false">MAX($E$41:E778)+1</f>
        <v>739</v>
      </c>
      <c r="F779" s="285"/>
      <c r="G779" s="286"/>
      <c r="H779" s="286"/>
      <c r="I779" s="287"/>
      <c r="J779" s="288"/>
      <c r="K779" s="289"/>
      <c r="L779" s="290"/>
      <c r="M779" s="291"/>
      <c r="N779" s="292"/>
      <c r="O779" s="293"/>
      <c r="P779" s="294"/>
      <c r="Q779" s="295"/>
      <c r="S779" s="303" t="str">
        <f aca="false">IF($M779=S$37,$N779,"")</f>
        <v/>
      </c>
      <c r="T779" s="303" t="str">
        <f aca="false">IF($M779=T$37,$N779,"")</f>
        <v/>
      </c>
      <c r="U779" s="303" t="str">
        <f aca="false">IF($M779=U$37,$N779,"")</f>
        <v/>
      </c>
      <c r="V779" s="303" t="str">
        <f aca="false">IF($M779=V$37,$N779,"")</f>
        <v/>
      </c>
      <c r="W779" s="303" t="str">
        <f aca="false">IF($M779=W$37,$N779,"")</f>
        <v/>
      </c>
      <c r="X779" s="303" t="str">
        <f aca="false">IF($M779=X$37,$N779,"")</f>
        <v/>
      </c>
      <c r="Y779" s="303" t="str">
        <f aca="false">IF($M779=Y$37,$N779,"")</f>
        <v/>
      </c>
      <c r="Z779" s="303" t="str">
        <f aca="false">IF($M779=Z$37,$N779,"")</f>
        <v/>
      </c>
      <c r="AA779" s="303" t="str">
        <f aca="false">IF($M779=AA$37,$N779,"")</f>
        <v/>
      </c>
      <c r="AB779" s="303" t="str">
        <f aca="false">IF($M779=AB$37,$N779,"")</f>
        <v/>
      </c>
      <c r="AD779" s="303" t="str">
        <f aca="false">IF($O779=AD$37,$P779,"")</f>
        <v/>
      </c>
      <c r="AE779" s="303" t="str">
        <f aca="false">IF($O779=AE$37,$P779,"")</f>
        <v/>
      </c>
      <c r="AF779" s="303" t="str">
        <f aca="false">IF($O779=AF$37,$P779,"")</f>
        <v/>
      </c>
      <c r="AG779" s="303" t="str">
        <f aca="false">IF($O779=AG$37,$P779,"")</f>
        <v/>
      </c>
      <c r="AH779" s="303" t="str">
        <f aca="false">IF($O779=AH$37,$P779,"")</f>
        <v/>
      </c>
      <c r="AI779" s="303" t="str">
        <f aca="false">IF($O779=AI$37,$P779,"")</f>
        <v/>
      </c>
      <c r="AJ779" s="303" t="str">
        <f aca="false">IF($O779=AJ$37,$P779,"")</f>
        <v/>
      </c>
      <c r="AK779" s="303" t="str">
        <f aca="false">IF($O779=AK$37,$P779,"")</f>
        <v/>
      </c>
      <c r="AL779" s="303" t="str">
        <f aca="false">IF($O779=AL$37,$P779,"")</f>
        <v/>
      </c>
      <c r="AM779" s="303" t="str">
        <f aca="false">IF($O779=AM$37,$P779,"")</f>
        <v/>
      </c>
    </row>
    <row r="780" customFormat="false" ht="12.75" hidden="false" customHeight="false" outlineLevel="0" collapsed="false">
      <c r="A780" s="57"/>
      <c r="B780" s="252" t="s">
        <v>117</v>
      </c>
      <c r="C780" s="259" t="str">
        <f aca="false">IF(AND(E780&gt;=FirstRow,E780&lt;=LastRow),"No","Yes")</f>
        <v>Yes</v>
      </c>
      <c r="E780" s="284" t="n">
        <f aca="false">MAX($E$41:E779)+1</f>
        <v>740</v>
      </c>
      <c r="F780" s="285"/>
      <c r="G780" s="286"/>
      <c r="H780" s="286"/>
      <c r="I780" s="287"/>
      <c r="J780" s="288"/>
      <c r="K780" s="289"/>
      <c r="L780" s="290"/>
      <c r="M780" s="291"/>
      <c r="N780" s="292"/>
      <c r="O780" s="293"/>
      <c r="P780" s="294"/>
      <c r="Q780" s="295"/>
      <c r="S780" s="303" t="str">
        <f aca="false">IF($M780=S$37,$N780,"")</f>
        <v/>
      </c>
      <c r="T780" s="303" t="str">
        <f aca="false">IF($M780=T$37,$N780,"")</f>
        <v/>
      </c>
      <c r="U780" s="303" t="str">
        <f aca="false">IF($M780=U$37,$N780,"")</f>
        <v/>
      </c>
      <c r="V780" s="303" t="str">
        <f aca="false">IF($M780=V$37,$N780,"")</f>
        <v/>
      </c>
      <c r="W780" s="303" t="str">
        <f aca="false">IF($M780=W$37,$N780,"")</f>
        <v/>
      </c>
      <c r="X780" s="303" t="str">
        <f aca="false">IF($M780=X$37,$N780,"")</f>
        <v/>
      </c>
      <c r="Y780" s="303" t="str">
        <f aca="false">IF($M780=Y$37,$N780,"")</f>
        <v/>
      </c>
      <c r="Z780" s="303" t="str">
        <f aca="false">IF($M780=Z$37,$N780,"")</f>
        <v/>
      </c>
      <c r="AA780" s="303" t="str">
        <f aca="false">IF($M780=AA$37,$N780,"")</f>
        <v/>
      </c>
      <c r="AB780" s="303" t="str">
        <f aca="false">IF($M780=AB$37,$N780,"")</f>
        <v/>
      </c>
      <c r="AD780" s="303" t="str">
        <f aca="false">IF($O780=AD$37,$P780,"")</f>
        <v/>
      </c>
      <c r="AE780" s="303" t="str">
        <f aca="false">IF($O780=AE$37,$P780,"")</f>
        <v/>
      </c>
      <c r="AF780" s="303" t="str">
        <f aca="false">IF($O780=AF$37,$P780,"")</f>
        <v/>
      </c>
      <c r="AG780" s="303" t="str">
        <f aca="false">IF($O780=AG$37,$P780,"")</f>
        <v/>
      </c>
      <c r="AH780" s="303" t="str">
        <f aca="false">IF($O780=AH$37,$P780,"")</f>
        <v/>
      </c>
      <c r="AI780" s="303" t="str">
        <f aca="false">IF($O780=AI$37,$P780,"")</f>
        <v/>
      </c>
      <c r="AJ780" s="303" t="str">
        <f aca="false">IF($O780=AJ$37,$P780,"")</f>
        <v/>
      </c>
      <c r="AK780" s="303" t="str">
        <f aca="false">IF($O780=AK$37,$P780,"")</f>
        <v/>
      </c>
      <c r="AL780" s="303" t="str">
        <f aca="false">IF($O780=AL$37,$P780,"")</f>
        <v/>
      </c>
      <c r="AM780" s="303" t="str">
        <f aca="false">IF($O780=AM$37,$P780,"")</f>
        <v/>
      </c>
    </row>
    <row r="781" customFormat="false" ht="12.75" hidden="false" customHeight="false" outlineLevel="0" collapsed="false">
      <c r="A781" s="57"/>
      <c r="B781" s="252" t="s">
        <v>117</v>
      </c>
      <c r="C781" s="259" t="str">
        <f aca="false">IF(AND(E781&gt;=FirstRow,E781&lt;=LastRow),"No","Yes")</f>
        <v>Yes</v>
      </c>
      <c r="E781" s="284" t="n">
        <f aca="false">MAX($E$41:E780)+1</f>
        <v>741</v>
      </c>
      <c r="F781" s="285"/>
      <c r="G781" s="286"/>
      <c r="H781" s="286"/>
      <c r="I781" s="287"/>
      <c r="J781" s="288"/>
      <c r="K781" s="289"/>
      <c r="L781" s="290"/>
      <c r="M781" s="291"/>
      <c r="N781" s="292"/>
      <c r="O781" s="293"/>
      <c r="P781" s="294"/>
      <c r="Q781" s="295"/>
      <c r="S781" s="303" t="str">
        <f aca="false">IF($M781=S$37,$N781,"")</f>
        <v/>
      </c>
      <c r="T781" s="303" t="str">
        <f aca="false">IF($M781=T$37,$N781,"")</f>
        <v/>
      </c>
      <c r="U781" s="303" t="str">
        <f aca="false">IF($M781=U$37,$N781,"")</f>
        <v/>
      </c>
      <c r="V781" s="303" t="str">
        <f aca="false">IF($M781=V$37,$N781,"")</f>
        <v/>
      </c>
      <c r="W781" s="303" t="str">
        <f aca="false">IF($M781=W$37,$N781,"")</f>
        <v/>
      </c>
      <c r="X781" s="303" t="str">
        <f aca="false">IF($M781=X$37,$N781,"")</f>
        <v/>
      </c>
      <c r="Y781" s="303" t="str">
        <f aca="false">IF($M781=Y$37,$N781,"")</f>
        <v/>
      </c>
      <c r="Z781" s="303" t="str">
        <f aca="false">IF($M781=Z$37,$N781,"")</f>
        <v/>
      </c>
      <c r="AA781" s="303" t="str">
        <f aca="false">IF($M781=AA$37,$N781,"")</f>
        <v/>
      </c>
      <c r="AB781" s="303" t="str">
        <f aca="false">IF($M781=AB$37,$N781,"")</f>
        <v/>
      </c>
      <c r="AD781" s="303" t="str">
        <f aca="false">IF($O781=AD$37,$P781,"")</f>
        <v/>
      </c>
      <c r="AE781" s="303" t="str">
        <f aca="false">IF($O781=AE$37,$P781,"")</f>
        <v/>
      </c>
      <c r="AF781" s="303" t="str">
        <f aca="false">IF($O781=AF$37,$P781,"")</f>
        <v/>
      </c>
      <c r="AG781" s="303" t="str">
        <f aca="false">IF($O781=AG$37,$P781,"")</f>
        <v/>
      </c>
      <c r="AH781" s="303" t="str">
        <f aca="false">IF($O781=AH$37,$P781,"")</f>
        <v/>
      </c>
      <c r="AI781" s="303" t="str">
        <f aca="false">IF($O781=AI$37,$P781,"")</f>
        <v/>
      </c>
      <c r="AJ781" s="303" t="str">
        <f aca="false">IF($O781=AJ$37,$P781,"")</f>
        <v/>
      </c>
      <c r="AK781" s="303" t="str">
        <f aca="false">IF($O781=AK$37,$P781,"")</f>
        <v/>
      </c>
      <c r="AL781" s="303" t="str">
        <f aca="false">IF($O781=AL$37,$P781,"")</f>
        <v/>
      </c>
      <c r="AM781" s="303" t="str">
        <f aca="false">IF($O781=AM$37,$P781,"")</f>
        <v/>
      </c>
    </row>
    <row r="782" customFormat="false" ht="12.75" hidden="false" customHeight="false" outlineLevel="0" collapsed="false">
      <c r="A782" s="57"/>
      <c r="B782" s="252" t="s">
        <v>117</v>
      </c>
      <c r="C782" s="259" t="str">
        <f aca="false">IF(AND(E782&gt;=FirstRow,E782&lt;=LastRow),"No","Yes")</f>
        <v>Yes</v>
      </c>
      <c r="E782" s="284" t="n">
        <f aca="false">MAX($E$41:E781)+1</f>
        <v>742</v>
      </c>
      <c r="F782" s="285"/>
      <c r="G782" s="286"/>
      <c r="H782" s="286"/>
      <c r="I782" s="287"/>
      <c r="J782" s="288"/>
      <c r="K782" s="289"/>
      <c r="L782" s="290"/>
      <c r="M782" s="291"/>
      <c r="N782" s="292"/>
      <c r="O782" s="293"/>
      <c r="P782" s="294"/>
      <c r="Q782" s="295"/>
      <c r="S782" s="303" t="str">
        <f aca="false">IF($M782=S$37,$N782,"")</f>
        <v/>
      </c>
      <c r="T782" s="303" t="str">
        <f aca="false">IF($M782=T$37,$N782,"")</f>
        <v/>
      </c>
      <c r="U782" s="303" t="str">
        <f aca="false">IF($M782=U$37,$N782,"")</f>
        <v/>
      </c>
      <c r="V782" s="303" t="str">
        <f aca="false">IF($M782=V$37,$N782,"")</f>
        <v/>
      </c>
      <c r="W782" s="303" t="str">
        <f aca="false">IF($M782=W$37,$N782,"")</f>
        <v/>
      </c>
      <c r="X782" s="303" t="str">
        <f aca="false">IF($M782=X$37,$N782,"")</f>
        <v/>
      </c>
      <c r="Y782" s="303" t="str">
        <f aca="false">IF($M782=Y$37,$N782,"")</f>
        <v/>
      </c>
      <c r="Z782" s="303" t="str">
        <f aca="false">IF($M782=Z$37,$N782,"")</f>
        <v/>
      </c>
      <c r="AA782" s="303" t="str">
        <f aca="false">IF($M782=AA$37,$N782,"")</f>
        <v/>
      </c>
      <c r="AB782" s="303" t="str">
        <f aca="false">IF($M782=AB$37,$N782,"")</f>
        <v/>
      </c>
      <c r="AD782" s="303" t="str">
        <f aca="false">IF($O782=AD$37,$P782,"")</f>
        <v/>
      </c>
      <c r="AE782" s="303" t="str">
        <f aca="false">IF($O782=AE$37,$P782,"")</f>
        <v/>
      </c>
      <c r="AF782" s="303" t="str">
        <f aca="false">IF($O782=AF$37,$P782,"")</f>
        <v/>
      </c>
      <c r="AG782" s="303" t="str">
        <f aca="false">IF($O782=AG$37,$P782,"")</f>
        <v/>
      </c>
      <c r="AH782" s="303" t="str">
        <f aca="false">IF($O782=AH$37,$P782,"")</f>
        <v/>
      </c>
      <c r="AI782" s="303" t="str">
        <f aca="false">IF($O782=AI$37,$P782,"")</f>
        <v/>
      </c>
      <c r="AJ782" s="303" t="str">
        <f aca="false">IF($O782=AJ$37,$P782,"")</f>
        <v/>
      </c>
      <c r="AK782" s="303" t="str">
        <f aca="false">IF($O782=AK$37,$P782,"")</f>
        <v/>
      </c>
      <c r="AL782" s="303" t="str">
        <f aca="false">IF($O782=AL$37,$P782,"")</f>
        <v/>
      </c>
      <c r="AM782" s="303" t="str">
        <f aca="false">IF($O782=AM$37,$P782,"")</f>
        <v/>
      </c>
    </row>
    <row r="783" customFormat="false" ht="12.75" hidden="false" customHeight="false" outlineLevel="0" collapsed="false">
      <c r="A783" s="57"/>
      <c r="B783" s="252" t="s">
        <v>117</v>
      </c>
      <c r="C783" s="259" t="str">
        <f aca="false">IF(AND(E783&gt;=FirstRow,E783&lt;=LastRow),"No","Yes")</f>
        <v>Yes</v>
      </c>
      <c r="E783" s="284" t="n">
        <f aca="false">MAX($E$41:E782)+1</f>
        <v>743</v>
      </c>
      <c r="F783" s="285"/>
      <c r="G783" s="286"/>
      <c r="H783" s="286"/>
      <c r="I783" s="287"/>
      <c r="J783" s="288"/>
      <c r="K783" s="289"/>
      <c r="L783" s="290"/>
      <c r="M783" s="291"/>
      <c r="N783" s="292"/>
      <c r="O783" s="293"/>
      <c r="P783" s="294"/>
      <c r="Q783" s="295"/>
      <c r="S783" s="303" t="str">
        <f aca="false">IF($M783=S$37,$N783,"")</f>
        <v/>
      </c>
      <c r="T783" s="303" t="str">
        <f aca="false">IF($M783=T$37,$N783,"")</f>
        <v/>
      </c>
      <c r="U783" s="303" t="str">
        <f aca="false">IF($M783=U$37,$N783,"")</f>
        <v/>
      </c>
      <c r="V783" s="303" t="str">
        <f aca="false">IF($M783=V$37,$N783,"")</f>
        <v/>
      </c>
      <c r="W783" s="303" t="str">
        <f aca="false">IF($M783=W$37,$N783,"")</f>
        <v/>
      </c>
      <c r="X783" s="303" t="str">
        <f aca="false">IF($M783=X$37,$N783,"")</f>
        <v/>
      </c>
      <c r="Y783" s="303" t="str">
        <f aca="false">IF($M783=Y$37,$N783,"")</f>
        <v/>
      </c>
      <c r="Z783" s="303" t="str">
        <f aca="false">IF($M783=Z$37,$N783,"")</f>
        <v/>
      </c>
      <c r="AA783" s="303" t="str">
        <f aca="false">IF($M783=AA$37,$N783,"")</f>
        <v/>
      </c>
      <c r="AB783" s="303" t="str">
        <f aca="false">IF($M783=AB$37,$N783,"")</f>
        <v/>
      </c>
      <c r="AD783" s="303" t="str">
        <f aca="false">IF($O783=AD$37,$P783,"")</f>
        <v/>
      </c>
      <c r="AE783" s="303" t="str">
        <f aca="false">IF($O783=AE$37,$P783,"")</f>
        <v/>
      </c>
      <c r="AF783" s="303" t="str">
        <f aca="false">IF($O783=AF$37,$P783,"")</f>
        <v/>
      </c>
      <c r="AG783" s="303" t="str">
        <f aca="false">IF($O783=AG$37,$P783,"")</f>
        <v/>
      </c>
      <c r="AH783" s="303" t="str">
        <f aca="false">IF($O783=AH$37,$P783,"")</f>
        <v/>
      </c>
      <c r="AI783" s="303" t="str">
        <f aca="false">IF($O783=AI$37,$P783,"")</f>
        <v/>
      </c>
      <c r="AJ783" s="303" t="str">
        <f aca="false">IF($O783=AJ$37,$P783,"")</f>
        <v/>
      </c>
      <c r="AK783" s="303" t="str">
        <f aca="false">IF($O783=AK$37,$P783,"")</f>
        <v/>
      </c>
      <c r="AL783" s="303" t="str">
        <f aca="false">IF($O783=AL$37,$P783,"")</f>
        <v/>
      </c>
      <c r="AM783" s="303" t="str">
        <f aca="false">IF($O783=AM$37,$P783,"")</f>
        <v/>
      </c>
    </row>
    <row r="784" customFormat="false" ht="12.75" hidden="false" customHeight="false" outlineLevel="0" collapsed="false">
      <c r="A784" s="57"/>
      <c r="B784" s="252" t="s">
        <v>117</v>
      </c>
      <c r="C784" s="259" t="str">
        <f aca="false">IF(AND(E784&gt;=FirstRow,E784&lt;=LastRow),"No","Yes")</f>
        <v>Yes</v>
      </c>
      <c r="E784" s="284" t="n">
        <f aca="false">MAX($E$41:E783)+1</f>
        <v>744</v>
      </c>
      <c r="F784" s="285"/>
      <c r="G784" s="286"/>
      <c r="H784" s="286"/>
      <c r="I784" s="287"/>
      <c r="J784" s="288"/>
      <c r="K784" s="289"/>
      <c r="L784" s="290"/>
      <c r="M784" s="291"/>
      <c r="N784" s="292"/>
      <c r="O784" s="293"/>
      <c r="P784" s="294"/>
      <c r="Q784" s="295"/>
      <c r="S784" s="303" t="str">
        <f aca="false">IF($M784=S$37,$N784,"")</f>
        <v/>
      </c>
      <c r="T784" s="303" t="str">
        <f aca="false">IF($M784=T$37,$N784,"")</f>
        <v/>
      </c>
      <c r="U784" s="303" t="str">
        <f aca="false">IF($M784=U$37,$N784,"")</f>
        <v/>
      </c>
      <c r="V784" s="303" t="str">
        <f aca="false">IF($M784=V$37,$N784,"")</f>
        <v/>
      </c>
      <c r="W784" s="303" t="str">
        <f aca="false">IF($M784=W$37,$N784,"")</f>
        <v/>
      </c>
      <c r="X784" s="303" t="str">
        <f aca="false">IF($M784=X$37,$N784,"")</f>
        <v/>
      </c>
      <c r="Y784" s="303" t="str">
        <f aca="false">IF($M784=Y$37,$N784,"")</f>
        <v/>
      </c>
      <c r="Z784" s="303" t="str">
        <f aca="false">IF($M784=Z$37,$N784,"")</f>
        <v/>
      </c>
      <c r="AA784" s="303" t="str">
        <f aca="false">IF($M784=AA$37,$N784,"")</f>
        <v/>
      </c>
      <c r="AB784" s="303" t="str">
        <f aca="false">IF($M784=AB$37,$N784,"")</f>
        <v/>
      </c>
      <c r="AD784" s="303" t="str">
        <f aca="false">IF($O784=AD$37,$P784,"")</f>
        <v/>
      </c>
      <c r="AE784" s="303" t="str">
        <f aca="false">IF($O784=AE$37,$P784,"")</f>
        <v/>
      </c>
      <c r="AF784" s="303" t="str">
        <f aca="false">IF($O784=AF$37,$P784,"")</f>
        <v/>
      </c>
      <c r="AG784" s="303" t="str">
        <f aca="false">IF($O784=AG$37,$P784,"")</f>
        <v/>
      </c>
      <c r="AH784" s="303" t="str">
        <f aca="false">IF($O784=AH$37,$P784,"")</f>
        <v/>
      </c>
      <c r="AI784" s="303" t="str">
        <f aca="false">IF($O784=AI$37,$P784,"")</f>
        <v/>
      </c>
      <c r="AJ784" s="303" t="str">
        <f aca="false">IF($O784=AJ$37,$P784,"")</f>
        <v/>
      </c>
      <c r="AK784" s="303" t="str">
        <f aca="false">IF($O784=AK$37,$P784,"")</f>
        <v/>
      </c>
      <c r="AL784" s="303" t="str">
        <f aca="false">IF($O784=AL$37,$P784,"")</f>
        <v/>
      </c>
      <c r="AM784" s="303" t="str">
        <f aca="false">IF($O784=AM$37,$P784,"")</f>
        <v/>
      </c>
    </row>
    <row r="785" customFormat="false" ht="12.75" hidden="false" customHeight="false" outlineLevel="0" collapsed="false">
      <c r="A785" s="57"/>
      <c r="B785" s="252" t="s">
        <v>117</v>
      </c>
      <c r="C785" s="259" t="str">
        <f aca="false">IF(AND(E785&gt;=FirstRow,E785&lt;=LastRow),"No","Yes")</f>
        <v>Yes</v>
      </c>
      <c r="E785" s="284" t="n">
        <f aca="false">MAX($E$41:E784)+1</f>
        <v>745</v>
      </c>
      <c r="F785" s="285"/>
      <c r="G785" s="286"/>
      <c r="H785" s="286"/>
      <c r="I785" s="287"/>
      <c r="J785" s="288"/>
      <c r="K785" s="289"/>
      <c r="L785" s="290"/>
      <c r="M785" s="291"/>
      <c r="N785" s="292"/>
      <c r="O785" s="293"/>
      <c r="P785" s="294"/>
      <c r="Q785" s="295"/>
      <c r="S785" s="303" t="str">
        <f aca="false">IF($M785=S$37,$N785,"")</f>
        <v/>
      </c>
      <c r="T785" s="303" t="str">
        <f aca="false">IF($M785=T$37,$N785,"")</f>
        <v/>
      </c>
      <c r="U785" s="303" t="str">
        <f aca="false">IF($M785=U$37,$N785,"")</f>
        <v/>
      </c>
      <c r="V785" s="303" t="str">
        <f aca="false">IF($M785=V$37,$N785,"")</f>
        <v/>
      </c>
      <c r="W785" s="303" t="str">
        <f aca="false">IF($M785=W$37,$N785,"")</f>
        <v/>
      </c>
      <c r="X785" s="303" t="str">
        <f aca="false">IF($M785=X$37,$N785,"")</f>
        <v/>
      </c>
      <c r="Y785" s="303" t="str">
        <f aca="false">IF($M785=Y$37,$N785,"")</f>
        <v/>
      </c>
      <c r="Z785" s="303" t="str">
        <f aca="false">IF($M785=Z$37,$N785,"")</f>
        <v/>
      </c>
      <c r="AA785" s="303" t="str">
        <f aca="false">IF($M785=AA$37,$N785,"")</f>
        <v/>
      </c>
      <c r="AB785" s="303" t="str">
        <f aca="false">IF($M785=AB$37,$N785,"")</f>
        <v/>
      </c>
      <c r="AD785" s="303" t="str">
        <f aca="false">IF($O785=AD$37,$P785,"")</f>
        <v/>
      </c>
      <c r="AE785" s="303" t="str">
        <f aca="false">IF($O785=AE$37,$P785,"")</f>
        <v/>
      </c>
      <c r="AF785" s="303" t="str">
        <f aca="false">IF($O785=AF$37,$P785,"")</f>
        <v/>
      </c>
      <c r="AG785" s="303" t="str">
        <f aca="false">IF($O785=AG$37,$P785,"")</f>
        <v/>
      </c>
      <c r="AH785" s="303" t="str">
        <f aca="false">IF($O785=AH$37,$P785,"")</f>
        <v/>
      </c>
      <c r="AI785" s="303" t="str">
        <f aca="false">IF($O785=AI$37,$P785,"")</f>
        <v/>
      </c>
      <c r="AJ785" s="303" t="str">
        <f aca="false">IF($O785=AJ$37,$P785,"")</f>
        <v/>
      </c>
      <c r="AK785" s="303" t="str">
        <f aca="false">IF($O785=AK$37,$P785,"")</f>
        <v/>
      </c>
      <c r="AL785" s="303" t="str">
        <f aca="false">IF($O785=AL$37,$P785,"")</f>
        <v/>
      </c>
      <c r="AM785" s="303" t="str">
        <f aca="false">IF($O785=AM$37,$P785,"")</f>
        <v/>
      </c>
    </row>
    <row r="786" customFormat="false" ht="12.75" hidden="false" customHeight="false" outlineLevel="0" collapsed="false">
      <c r="A786" s="57"/>
      <c r="B786" s="252" t="s">
        <v>117</v>
      </c>
      <c r="C786" s="259" t="str">
        <f aca="false">IF(AND(E786&gt;=FirstRow,E786&lt;=LastRow),"No","Yes")</f>
        <v>Yes</v>
      </c>
      <c r="E786" s="284" t="n">
        <f aca="false">MAX($E$41:E785)+1</f>
        <v>746</v>
      </c>
      <c r="F786" s="285"/>
      <c r="G786" s="286"/>
      <c r="H786" s="286"/>
      <c r="I786" s="287"/>
      <c r="J786" s="288"/>
      <c r="K786" s="289"/>
      <c r="L786" s="290"/>
      <c r="M786" s="291"/>
      <c r="N786" s="292"/>
      <c r="O786" s="293"/>
      <c r="P786" s="294"/>
      <c r="Q786" s="295"/>
      <c r="S786" s="303" t="str">
        <f aca="false">IF($M786=S$37,$N786,"")</f>
        <v/>
      </c>
      <c r="T786" s="303" t="str">
        <f aca="false">IF($M786=T$37,$N786,"")</f>
        <v/>
      </c>
      <c r="U786" s="303" t="str">
        <f aca="false">IF($M786=U$37,$N786,"")</f>
        <v/>
      </c>
      <c r="V786" s="303" t="str">
        <f aca="false">IF($M786=V$37,$N786,"")</f>
        <v/>
      </c>
      <c r="W786" s="303" t="str">
        <f aca="false">IF($M786=W$37,$N786,"")</f>
        <v/>
      </c>
      <c r="X786" s="303" t="str">
        <f aca="false">IF($M786=X$37,$N786,"")</f>
        <v/>
      </c>
      <c r="Y786" s="303" t="str">
        <f aca="false">IF($M786=Y$37,$N786,"")</f>
        <v/>
      </c>
      <c r="Z786" s="303" t="str">
        <f aca="false">IF($M786=Z$37,$N786,"")</f>
        <v/>
      </c>
      <c r="AA786" s="303" t="str">
        <f aca="false">IF($M786=AA$37,$N786,"")</f>
        <v/>
      </c>
      <c r="AB786" s="303" t="str">
        <f aca="false">IF($M786=AB$37,$N786,"")</f>
        <v/>
      </c>
      <c r="AD786" s="303" t="str">
        <f aca="false">IF($O786=AD$37,$P786,"")</f>
        <v/>
      </c>
      <c r="AE786" s="303" t="str">
        <f aca="false">IF($O786=AE$37,$P786,"")</f>
        <v/>
      </c>
      <c r="AF786" s="303" t="str">
        <f aca="false">IF($O786=AF$37,$P786,"")</f>
        <v/>
      </c>
      <c r="AG786" s="303" t="str">
        <f aca="false">IF($O786=AG$37,$P786,"")</f>
        <v/>
      </c>
      <c r="AH786" s="303" t="str">
        <f aca="false">IF($O786=AH$37,$P786,"")</f>
        <v/>
      </c>
      <c r="AI786" s="303" t="str">
        <f aca="false">IF($O786=AI$37,$P786,"")</f>
        <v/>
      </c>
      <c r="AJ786" s="303" t="str">
        <f aca="false">IF($O786=AJ$37,$P786,"")</f>
        <v/>
      </c>
      <c r="AK786" s="303" t="str">
        <f aca="false">IF($O786=AK$37,$P786,"")</f>
        <v/>
      </c>
      <c r="AL786" s="303" t="str">
        <f aca="false">IF($O786=AL$37,$P786,"")</f>
        <v/>
      </c>
      <c r="AM786" s="303" t="str">
        <f aca="false">IF($O786=AM$37,$P786,"")</f>
        <v/>
      </c>
    </row>
    <row r="787" customFormat="false" ht="12.75" hidden="false" customHeight="false" outlineLevel="0" collapsed="false">
      <c r="A787" s="57"/>
      <c r="B787" s="252" t="s">
        <v>117</v>
      </c>
      <c r="C787" s="259" t="str">
        <f aca="false">IF(AND(E787&gt;=FirstRow,E787&lt;=LastRow),"No","Yes")</f>
        <v>Yes</v>
      </c>
      <c r="E787" s="284" t="n">
        <f aca="false">MAX($E$41:E786)+1</f>
        <v>747</v>
      </c>
      <c r="F787" s="285"/>
      <c r="G787" s="286"/>
      <c r="H787" s="286"/>
      <c r="I787" s="287"/>
      <c r="J787" s="288"/>
      <c r="K787" s="289"/>
      <c r="L787" s="290"/>
      <c r="M787" s="291"/>
      <c r="N787" s="292"/>
      <c r="O787" s="293"/>
      <c r="P787" s="294"/>
      <c r="Q787" s="295"/>
      <c r="S787" s="303" t="str">
        <f aca="false">IF($M787=S$37,$N787,"")</f>
        <v/>
      </c>
      <c r="T787" s="303" t="str">
        <f aca="false">IF($M787=T$37,$N787,"")</f>
        <v/>
      </c>
      <c r="U787" s="303" t="str">
        <f aca="false">IF($M787=U$37,$N787,"")</f>
        <v/>
      </c>
      <c r="V787" s="303" t="str">
        <f aca="false">IF($M787=V$37,$N787,"")</f>
        <v/>
      </c>
      <c r="W787" s="303" t="str">
        <f aca="false">IF($M787=W$37,$N787,"")</f>
        <v/>
      </c>
      <c r="X787" s="303" t="str">
        <f aca="false">IF($M787=X$37,$N787,"")</f>
        <v/>
      </c>
      <c r="Y787" s="303" t="str">
        <f aca="false">IF($M787=Y$37,$N787,"")</f>
        <v/>
      </c>
      <c r="Z787" s="303" t="str">
        <f aca="false">IF($M787=Z$37,$N787,"")</f>
        <v/>
      </c>
      <c r="AA787" s="303" t="str">
        <f aca="false">IF($M787=AA$37,$N787,"")</f>
        <v/>
      </c>
      <c r="AB787" s="303" t="str">
        <f aca="false">IF($M787=AB$37,$N787,"")</f>
        <v/>
      </c>
      <c r="AD787" s="303" t="str">
        <f aca="false">IF($O787=AD$37,$P787,"")</f>
        <v/>
      </c>
      <c r="AE787" s="303" t="str">
        <f aca="false">IF($O787=AE$37,$P787,"")</f>
        <v/>
      </c>
      <c r="AF787" s="303" t="str">
        <f aca="false">IF($O787=AF$37,$P787,"")</f>
        <v/>
      </c>
      <c r="AG787" s="303" t="str">
        <f aca="false">IF($O787=AG$37,$P787,"")</f>
        <v/>
      </c>
      <c r="AH787" s="303" t="str">
        <f aca="false">IF($O787=AH$37,$P787,"")</f>
        <v/>
      </c>
      <c r="AI787" s="303" t="str">
        <f aca="false">IF($O787=AI$37,$P787,"")</f>
        <v/>
      </c>
      <c r="AJ787" s="303" t="str">
        <f aca="false">IF($O787=AJ$37,$P787,"")</f>
        <v/>
      </c>
      <c r="AK787" s="303" t="str">
        <f aca="false">IF($O787=AK$37,$P787,"")</f>
        <v/>
      </c>
      <c r="AL787" s="303" t="str">
        <f aca="false">IF($O787=AL$37,$P787,"")</f>
        <v/>
      </c>
      <c r="AM787" s="303" t="str">
        <f aca="false">IF($O787=AM$37,$P787,"")</f>
        <v/>
      </c>
    </row>
    <row r="788" customFormat="false" ht="12.75" hidden="false" customHeight="false" outlineLevel="0" collapsed="false">
      <c r="A788" s="57"/>
      <c r="B788" s="252" t="s">
        <v>117</v>
      </c>
      <c r="C788" s="259" t="str">
        <f aca="false">IF(AND(E788&gt;=FirstRow,E788&lt;=LastRow),"No","Yes")</f>
        <v>Yes</v>
      </c>
      <c r="E788" s="284" t="n">
        <f aca="false">MAX($E$41:E787)+1</f>
        <v>748</v>
      </c>
      <c r="F788" s="285"/>
      <c r="G788" s="286"/>
      <c r="H788" s="286"/>
      <c r="I788" s="287"/>
      <c r="J788" s="288"/>
      <c r="K788" s="289"/>
      <c r="L788" s="290"/>
      <c r="M788" s="291"/>
      <c r="N788" s="292"/>
      <c r="O788" s="293"/>
      <c r="P788" s="294"/>
      <c r="Q788" s="295"/>
      <c r="S788" s="303" t="str">
        <f aca="false">IF($M788=S$37,$N788,"")</f>
        <v/>
      </c>
      <c r="T788" s="303" t="str">
        <f aca="false">IF($M788=T$37,$N788,"")</f>
        <v/>
      </c>
      <c r="U788" s="303" t="str">
        <f aca="false">IF($M788=U$37,$N788,"")</f>
        <v/>
      </c>
      <c r="V788" s="303" t="str">
        <f aca="false">IF($M788=V$37,$N788,"")</f>
        <v/>
      </c>
      <c r="W788" s="303" t="str">
        <f aca="false">IF($M788=W$37,$N788,"")</f>
        <v/>
      </c>
      <c r="X788" s="303" t="str">
        <f aca="false">IF($M788=X$37,$N788,"")</f>
        <v/>
      </c>
      <c r="Y788" s="303" t="str">
        <f aca="false">IF($M788=Y$37,$N788,"")</f>
        <v/>
      </c>
      <c r="Z788" s="303" t="str">
        <f aca="false">IF($M788=Z$37,$N788,"")</f>
        <v/>
      </c>
      <c r="AA788" s="303" t="str">
        <f aca="false">IF($M788=AA$37,$N788,"")</f>
        <v/>
      </c>
      <c r="AB788" s="303" t="str">
        <f aca="false">IF($M788=AB$37,$N788,"")</f>
        <v/>
      </c>
      <c r="AD788" s="303" t="str">
        <f aca="false">IF($O788=AD$37,$P788,"")</f>
        <v/>
      </c>
      <c r="AE788" s="303" t="str">
        <f aca="false">IF($O788=AE$37,$P788,"")</f>
        <v/>
      </c>
      <c r="AF788" s="303" t="str">
        <f aca="false">IF($O788=AF$37,$P788,"")</f>
        <v/>
      </c>
      <c r="AG788" s="303" t="str">
        <f aca="false">IF($O788=AG$37,$P788,"")</f>
        <v/>
      </c>
      <c r="AH788" s="303" t="str">
        <f aca="false">IF($O788=AH$37,$P788,"")</f>
        <v/>
      </c>
      <c r="AI788" s="303" t="str">
        <f aca="false">IF($O788=AI$37,$P788,"")</f>
        <v/>
      </c>
      <c r="AJ788" s="303" t="str">
        <f aca="false">IF($O788=AJ$37,$P788,"")</f>
        <v/>
      </c>
      <c r="AK788" s="303" t="str">
        <f aca="false">IF($O788=AK$37,$P788,"")</f>
        <v/>
      </c>
      <c r="AL788" s="303" t="str">
        <f aca="false">IF($O788=AL$37,$P788,"")</f>
        <v/>
      </c>
      <c r="AM788" s="303" t="str">
        <f aca="false">IF($O788=AM$37,$P788,"")</f>
        <v/>
      </c>
    </row>
    <row r="789" customFormat="false" ht="12.75" hidden="false" customHeight="false" outlineLevel="0" collapsed="false">
      <c r="A789" s="57"/>
      <c r="B789" s="252" t="s">
        <v>117</v>
      </c>
      <c r="C789" s="259" t="str">
        <f aca="false">IF(AND(E789&gt;=FirstRow,E789&lt;=LastRow),"No","Yes")</f>
        <v>Yes</v>
      </c>
      <c r="E789" s="284" t="n">
        <f aca="false">MAX($E$41:E788)+1</f>
        <v>749</v>
      </c>
      <c r="F789" s="285"/>
      <c r="G789" s="286"/>
      <c r="H789" s="286"/>
      <c r="I789" s="287"/>
      <c r="J789" s="288"/>
      <c r="K789" s="289"/>
      <c r="L789" s="290"/>
      <c r="M789" s="291"/>
      <c r="N789" s="292"/>
      <c r="O789" s="293"/>
      <c r="P789" s="294"/>
      <c r="Q789" s="295"/>
      <c r="S789" s="303" t="str">
        <f aca="false">IF($M789=S$37,$N789,"")</f>
        <v/>
      </c>
      <c r="T789" s="303" t="str">
        <f aca="false">IF($M789=T$37,$N789,"")</f>
        <v/>
      </c>
      <c r="U789" s="303" t="str">
        <f aca="false">IF($M789=U$37,$N789,"")</f>
        <v/>
      </c>
      <c r="V789" s="303" t="str">
        <f aca="false">IF($M789=V$37,$N789,"")</f>
        <v/>
      </c>
      <c r="W789" s="303" t="str">
        <f aca="false">IF($M789=W$37,$N789,"")</f>
        <v/>
      </c>
      <c r="X789" s="303" t="str">
        <f aca="false">IF($M789=X$37,$N789,"")</f>
        <v/>
      </c>
      <c r="Y789" s="303" t="str">
        <f aca="false">IF($M789=Y$37,$N789,"")</f>
        <v/>
      </c>
      <c r="Z789" s="303" t="str">
        <f aca="false">IF($M789=Z$37,$N789,"")</f>
        <v/>
      </c>
      <c r="AA789" s="303" t="str">
        <f aca="false">IF($M789=AA$37,$N789,"")</f>
        <v/>
      </c>
      <c r="AB789" s="303" t="str">
        <f aca="false">IF($M789=AB$37,$N789,"")</f>
        <v/>
      </c>
      <c r="AD789" s="303" t="str">
        <f aca="false">IF($O789=AD$37,$P789,"")</f>
        <v/>
      </c>
      <c r="AE789" s="303" t="str">
        <f aca="false">IF($O789=AE$37,$P789,"")</f>
        <v/>
      </c>
      <c r="AF789" s="303" t="str">
        <f aca="false">IF($O789=AF$37,$P789,"")</f>
        <v/>
      </c>
      <c r="AG789" s="303" t="str">
        <f aca="false">IF($O789=AG$37,$P789,"")</f>
        <v/>
      </c>
      <c r="AH789" s="303" t="str">
        <f aca="false">IF($O789=AH$37,$P789,"")</f>
        <v/>
      </c>
      <c r="AI789" s="303" t="str">
        <f aca="false">IF($O789=AI$37,$P789,"")</f>
        <v/>
      </c>
      <c r="AJ789" s="303" t="str">
        <f aca="false">IF($O789=AJ$37,$P789,"")</f>
        <v/>
      </c>
      <c r="AK789" s="303" t="str">
        <f aca="false">IF($O789=AK$37,$P789,"")</f>
        <v/>
      </c>
      <c r="AL789" s="303" t="str">
        <f aca="false">IF($O789=AL$37,$P789,"")</f>
        <v/>
      </c>
      <c r="AM789" s="303" t="str">
        <f aca="false">IF($O789=AM$37,$P789,"")</f>
        <v/>
      </c>
    </row>
    <row r="790" customFormat="false" ht="12.75" hidden="false" customHeight="false" outlineLevel="0" collapsed="false">
      <c r="A790" s="57"/>
      <c r="B790" s="252" t="s">
        <v>117</v>
      </c>
      <c r="C790" s="259" t="str">
        <f aca="false">IF(AND(E790&gt;=FirstRow,E790&lt;=LastRow),"No","Yes")</f>
        <v>Yes</v>
      </c>
      <c r="E790" s="284" t="n">
        <f aca="false">MAX($E$41:E789)+1</f>
        <v>750</v>
      </c>
      <c r="F790" s="285"/>
      <c r="G790" s="286"/>
      <c r="H790" s="286"/>
      <c r="I790" s="287"/>
      <c r="J790" s="288"/>
      <c r="K790" s="289"/>
      <c r="L790" s="290"/>
      <c r="M790" s="291"/>
      <c r="N790" s="292"/>
      <c r="O790" s="293"/>
      <c r="P790" s="294"/>
      <c r="Q790" s="295"/>
      <c r="S790" s="303" t="str">
        <f aca="false">IF($M790=S$37,$N790,"")</f>
        <v/>
      </c>
      <c r="T790" s="303" t="str">
        <f aca="false">IF($M790=T$37,$N790,"")</f>
        <v/>
      </c>
      <c r="U790" s="303" t="str">
        <f aca="false">IF($M790=U$37,$N790,"")</f>
        <v/>
      </c>
      <c r="V790" s="303" t="str">
        <f aca="false">IF($M790=V$37,$N790,"")</f>
        <v/>
      </c>
      <c r="W790" s="303" t="str">
        <f aca="false">IF($M790=W$37,$N790,"")</f>
        <v/>
      </c>
      <c r="X790" s="303" t="str">
        <f aca="false">IF($M790=X$37,$N790,"")</f>
        <v/>
      </c>
      <c r="Y790" s="303" t="str">
        <f aca="false">IF($M790=Y$37,$N790,"")</f>
        <v/>
      </c>
      <c r="Z790" s="303" t="str">
        <f aca="false">IF($M790=Z$37,$N790,"")</f>
        <v/>
      </c>
      <c r="AA790" s="303" t="str">
        <f aca="false">IF($M790=AA$37,$N790,"")</f>
        <v/>
      </c>
      <c r="AB790" s="303" t="str">
        <f aca="false">IF($M790=AB$37,$N790,"")</f>
        <v/>
      </c>
      <c r="AD790" s="303" t="str">
        <f aca="false">IF($O790=AD$37,$P790,"")</f>
        <v/>
      </c>
      <c r="AE790" s="303" t="str">
        <f aca="false">IF($O790=AE$37,$P790,"")</f>
        <v/>
      </c>
      <c r="AF790" s="303" t="str">
        <f aca="false">IF($O790=AF$37,$P790,"")</f>
        <v/>
      </c>
      <c r="AG790" s="303" t="str">
        <f aca="false">IF($O790=AG$37,$P790,"")</f>
        <v/>
      </c>
      <c r="AH790" s="303" t="str">
        <f aca="false">IF($O790=AH$37,$P790,"")</f>
        <v/>
      </c>
      <c r="AI790" s="303" t="str">
        <f aca="false">IF($O790=AI$37,$P790,"")</f>
        <v/>
      </c>
      <c r="AJ790" s="303" t="str">
        <f aca="false">IF($O790=AJ$37,$P790,"")</f>
        <v/>
      </c>
      <c r="AK790" s="303" t="str">
        <f aca="false">IF($O790=AK$37,$P790,"")</f>
        <v/>
      </c>
      <c r="AL790" s="303" t="str">
        <f aca="false">IF($O790=AL$37,$P790,"")</f>
        <v/>
      </c>
      <c r="AM790" s="303" t="str">
        <f aca="false">IF($O790=AM$37,$P790,"")</f>
        <v/>
      </c>
    </row>
    <row r="791" customFormat="false" ht="12.75" hidden="false" customHeight="false" outlineLevel="0" collapsed="false">
      <c r="A791" s="57"/>
      <c r="B791" s="252" t="s">
        <v>117</v>
      </c>
      <c r="C791" s="259" t="str">
        <f aca="false">IF(AND(E791&gt;=FirstRow,E791&lt;=LastRow),"No","Yes")</f>
        <v>Yes</v>
      </c>
      <c r="E791" s="284" t="n">
        <f aca="false">MAX($E$41:E790)+1</f>
        <v>751</v>
      </c>
      <c r="F791" s="285"/>
      <c r="G791" s="286"/>
      <c r="H791" s="286"/>
      <c r="I791" s="287"/>
      <c r="J791" s="288"/>
      <c r="K791" s="289"/>
      <c r="L791" s="290"/>
      <c r="M791" s="291"/>
      <c r="N791" s="292"/>
      <c r="O791" s="293"/>
      <c r="P791" s="294"/>
      <c r="Q791" s="295"/>
      <c r="S791" s="303" t="str">
        <f aca="false">IF($M791=S$37,$N791,"")</f>
        <v/>
      </c>
      <c r="T791" s="303" t="str">
        <f aca="false">IF($M791=T$37,$N791,"")</f>
        <v/>
      </c>
      <c r="U791" s="303" t="str">
        <f aca="false">IF($M791=U$37,$N791,"")</f>
        <v/>
      </c>
      <c r="V791" s="303" t="str">
        <f aca="false">IF($M791=V$37,$N791,"")</f>
        <v/>
      </c>
      <c r="W791" s="303" t="str">
        <f aca="false">IF($M791=W$37,$N791,"")</f>
        <v/>
      </c>
      <c r="X791" s="303" t="str">
        <f aca="false">IF($M791=X$37,$N791,"")</f>
        <v/>
      </c>
      <c r="Y791" s="303" t="str">
        <f aca="false">IF($M791=Y$37,$N791,"")</f>
        <v/>
      </c>
      <c r="Z791" s="303" t="str">
        <f aca="false">IF($M791=Z$37,$N791,"")</f>
        <v/>
      </c>
      <c r="AA791" s="303" t="str">
        <f aca="false">IF($M791=AA$37,$N791,"")</f>
        <v/>
      </c>
      <c r="AB791" s="303" t="str">
        <f aca="false">IF($M791=AB$37,$N791,"")</f>
        <v/>
      </c>
      <c r="AD791" s="303" t="str">
        <f aca="false">IF($O791=AD$37,$P791,"")</f>
        <v/>
      </c>
      <c r="AE791" s="303" t="str">
        <f aca="false">IF($O791=AE$37,$P791,"")</f>
        <v/>
      </c>
      <c r="AF791" s="303" t="str">
        <f aca="false">IF($O791=AF$37,$P791,"")</f>
        <v/>
      </c>
      <c r="AG791" s="303" t="str">
        <f aca="false">IF($O791=AG$37,$P791,"")</f>
        <v/>
      </c>
      <c r="AH791" s="303" t="str">
        <f aca="false">IF($O791=AH$37,$P791,"")</f>
        <v/>
      </c>
      <c r="AI791" s="303" t="str">
        <f aca="false">IF($O791=AI$37,$P791,"")</f>
        <v/>
      </c>
      <c r="AJ791" s="303" t="str">
        <f aca="false">IF($O791=AJ$37,$P791,"")</f>
        <v/>
      </c>
      <c r="AK791" s="303" t="str">
        <f aca="false">IF($O791=AK$37,$P791,"")</f>
        <v/>
      </c>
      <c r="AL791" s="303" t="str">
        <f aca="false">IF($O791=AL$37,$P791,"")</f>
        <v/>
      </c>
      <c r="AM791" s="303" t="str">
        <f aca="false">IF($O791=AM$37,$P791,"")</f>
        <v/>
      </c>
    </row>
    <row r="792" customFormat="false" ht="12.75" hidden="false" customHeight="false" outlineLevel="0" collapsed="false">
      <c r="A792" s="57"/>
      <c r="B792" s="252" t="s">
        <v>117</v>
      </c>
      <c r="C792" s="259" t="str">
        <f aca="false">IF(AND(E792&gt;=FirstRow,E792&lt;=LastRow),"No","Yes")</f>
        <v>Yes</v>
      </c>
      <c r="E792" s="284" t="n">
        <f aca="false">MAX($E$41:E791)+1</f>
        <v>752</v>
      </c>
      <c r="F792" s="285"/>
      <c r="G792" s="286"/>
      <c r="H792" s="286"/>
      <c r="I792" s="287"/>
      <c r="J792" s="288"/>
      <c r="K792" s="289"/>
      <c r="L792" s="290"/>
      <c r="M792" s="291"/>
      <c r="N792" s="292"/>
      <c r="O792" s="293"/>
      <c r="P792" s="294"/>
      <c r="Q792" s="295"/>
      <c r="S792" s="303" t="str">
        <f aca="false">IF($M792=S$37,$N792,"")</f>
        <v/>
      </c>
      <c r="T792" s="303" t="str">
        <f aca="false">IF($M792=T$37,$N792,"")</f>
        <v/>
      </c>
      <c r="U792" s="303" t="str">
        <f aca="false">IF($M792=U$37,$N792,"")</f>
        <v/>
      </c>
      <c r="V792" s="303" t="str">
        <f aca="false">IF($M792=V$37,$N792,"")</f>
        <v/>
      </c>
      <c r="W792" s="303" t="str">
        <f aca="false">IF($M792=W$37,$N792,"")</f>
        <v/>
      </c>
      <c r="X792" s="303" t="str">
        <f aca="false">IF($M792=X$37,$N792,"")</f>
        <v/>
      </c>
      <c r="Y792" s="303" t="str">
        <f aca="false">IF($M792=Y$37,$N792,"")</f>
        <v/>
      </c>
      <c r="Z792" s="303" t="str">
        <f aca="false">IF($M792=Z$37,$N792,"")</f>
        <v/>
      </c>
      <c r="AA792" s="303" t="str">
        <f aca="false">IF($M792=AA$37,$N792,"")</f>
        <v/>
      </c>
      <c r="AB792" s="303" t="str">
        <f aca="false">IF($M792=AB$37,$N792,"")</f>
        <v/>
      </c>
      <c r="AD792" s="303" t="str">
        <f aca="false">IF($O792=AD$37,$P792,"")</f>
        <v/>
      </c>
      <c r="AE792" s="303" t="str">
        <f aca="false">IF($O792=AE$37,$P792,"")</f>
        <v/>
      </c>
      <c r="AF792" s="303" t="str">
        <f aca="false">IF($O792=AF$37,$P792,"")</f>
        <v/>
      </c>
      <c r="AG792" s="303" t="str">
        <f aca="false">IF($O792=AG$37,$P792,"")</f>
        <v/>
      </c>
      <c r="AH792" s="303" t="str">
        <f aca="false">IF($O792=AH$37,$P792,"")</f>
        <v/>
      </c>
      <c r="AI792" s="303" t="str">
        <f aca="false">IF($O792=AI$37,$P792,"")</f>
        <v/>
      </c>
      <c r="AJ792" s="303" t="str">
        <f aca="false">IF($O792=AJ$37,$P792,"")</f>
        <v/>
      </c>
      <c r="AK792" s="303" t="str">
        <f aca="false">IF($O792=AK$37,$P792,"")</f>
        <v/>
      </c>
      <c r="AL792" s="303" t="str">
        <f aca="false">IF($O792=AL$37,$P792,"")</f>
        <v/>
      </c>
      <c r="AM792" s="303" t="str">
        <f aca="false">IF($O792=AM$37,$P792,"")</f>
        <v/>
      </c>
    </row>
    <row r="793" customFormat="false" ht="12.75" hidden="false" customHeight="false" outlineLevel="0" collapsed="false">
      <c r="A793" s="57"/>
      <c r="B793" s="252" t="s">
        <v>117</v>
      </c>
      <c r="C793" s="259" t="str">
        <f aca="false">IF(AND(E793&gt;=FirstRow,E793&lt;=LastRow),"No","Yes")</f>
        <v>Yes</v>
      </c>
      <c r="E793" s="284" t="n">
        <f aca="false">MAX($E$41:E792)+1</f>
        <v>753</v>
      </c>
      <c r="F793" s="285"/>
      <c r="G793" s="286"/>
      <c r="H793" s="286"/>
      <c r="I793" s="287"/>
      <c r="J793" s="288"/>
      <c r="K793" s="289"/>
      <c r="L793" s="290"/>
      <c r="M793" s="291"/>
      <c r="N793" s="292"/>
      <c r="O793" s="293"/>
      <c r="P793" s="294"/>
      <c r="Q793" s="295"/>
      <c r="S793" s="303" t="str">
        <f aca="false">IF($M793=S$37,$N793,"")</f>
        <v/>
      </c>
      <c r="T793" s="303" t="str">
        <f aca="false">IF($M793=T$37,$N793,"")</f>
        <v/>
      </c>
      <c r="U793" s="303" t="str">
        <f aca="false">IF($M793=U$37,$N793,"")</f>
        <v/>
      </c>
      <c r="V793" s="303" t="str">
        <f aca="false">IF($M793=V$37,$N793,"")</f>
        <v/>
      </c>
      <c r="W793" s="303" t="str">
        <f aca="false">IF($M793=W$37,$N793,"")</f>
        <v/>
      </c>
      <c r="X793" s="303" t="str">
        <f aca="false">IF($M793=X$37,$N793,"")</f>
        <v/>
      </c>
      <c r="Y793" s="303" t="str">
        <f aca="false">IF($M793=Y$37,$N793,"")</f>
        <v/>
      </c>
      <c r="Z793" s="303" t="str">
        <f aca="false">IF($M793=Z$37,$N793,"")</f>
        <v/>
      </c>
      <c r="AA793" s="303" t="str">
        <f aca="false">IF($M793=AA$37,$N793,"")</f>
        <v/>
      </c>
      <c r="AB793" s="303" t="str">
        <f aca="false">IF($M793=AB$37,$N793,"")</f>
        <v/>
      </c>
      <c r="AD793" s="303" t="str">
        <f aca="false">IF($O793=AD$37,$P793,"")</f>
        <v/>
      </c>
      <c r="AE793" s="303" t="str">
        <f aca="false">IF($O793=AE$37,$P793,"")</f>
        <v/>
      </c>
      <c r="AF793" s="303" t="str">
        <f aca="false">IF($O793=AF$37,$P793,"")</f>
        <v/>
      </c>
      <c r="AG793" s="303" t="str">
        <f aca="false">IF($O793=AG$37,$P793,"")</f>
        <v/>
      </c>
      <c r="AH793" s="303" t="str">
        <f aca="false">IF($O793=AH$37,$P793,"")</f>
        <v/>
      </c>
      <c r="AI793" s="303" t="str">
        <f aca="false">IF($O793=AI$37,$P793,"")</f>
        <v/>
      </c>
      <c r="AJ793" s="303" t="str">
        <f aca="false">IF($O793=AJ$37,$P793,"")</f>
        <v/>
      </c>
      <c r="AK793" s="303" t="str">
        <f aca="false">IF($O793=AK$37,$P793,"")</f>
        <v/>
      </c>
      <c r="AL793" s="303" t="str">
        <f aca="false">IF($O793=AL$37,$P793,"")</f>
        <v/>
      </c>
      <c r="AM793" s="303" t="str">
        <f aca="false">IF($O793=AM$37,$P793,"")</f>
        <v/>
      </c>
    </row>
    <row r="794" customFormat="false" ht="12.75" hidden="false" customHeight="false" outlineLevel="0" collapsed="false">
      <c r="A794" s="57"/>
      <c r="B794" s="252" t="s">
        <v>117</v>
      </c>
      <c r="C794" s="259" t="str">
        <f aca="false">IF(AND(E794&gt;=FirstRow,E794&lt;=LastRow),"No","Yes")</f>
        <v>Yes</v>
      </c>
      <c r="E794" s="284" t="n">
        <f aca="false">MAX($E$41:E793)+1</f>
        <v>754</v>
      </c>
      <c r="F794" s="285"/>
      <c r="G794" s="286"/>
      <c r="H794" s="286"/>
      <c r="I794" s="287"/>
      <c r="J794" s="288"/>
      <c r="K794" s="289"/>
      <c r="L794" s="290"/>
      <c r="M794" s="291"/>
      <c r="N794" s="292"/>
      <c r="O794" s="293"/>
      <c r="P794" s="294"/>
      <c r="Q794" s="295"/>
      <c r="S794" s="303" t="str">
        <f aca="false">IF($M794=S$37,$N794,"")</f>
        <v/>
      </c>
      <c r="T794" s="303" t="str">
        <f aca="false">IF($M794=T$37,$N794,"")</f>
        <v/>
      </c>
      <c r="U794" s="303" t="str">
        <f aca="false">IF($M794=U$37,$N794,"")</f>
        <v/>
      </c>
      <c r="V794" s="303" t="str">
        <f aca="false">IF($M794=V$37,$N794,"")</f>
        <v/>
      </c>
      <c r="W794" s="303" t="str">
        <f aca="false">IF($M794=W$37,$N794,"")</f>
        <v/>
      </c>
      <c r="X794" s="303" t="str">
        <f aca="false">IF($M794=X$37,$N794,"")</f>
        <v/>
      </c>
      <c r="Y794" s="303" t="str">
        <f aca="false">IF($M794=Y$37,$N794,"")</f>
        <v/>
      </c>
      <c r="Z794" s="303" t="str">
        <f aca="false">IF($M794=Z$37,$N794,"")</f>
        <v/>
      </c>
      <c r="AA794" s="303" t="str">
        <f aca="false">IF($M794=AA$37,$N794,"")</f>
        <v/>
      </c>
      <c r="AB794" s="303" t="str">
        <f aca="false">IF($M794=AB$37,$N794,"")</f>
        <v/>
      </c>
      <c r="AD794" s="303" t="str">
        <f aca="false">IF($O794=AD$37,$P794,"")</f>
        <v/>
      </c>
      <c r="AE794" s="303" t="str">
        <f aca="false">IF($O794=AE$37,$P794,"")</f>
        <v/>
      </c>
      <c r="AF794" s="303" t="str">
        <f aca="false">IF($O794=AF$37,$P794,"")</f>
        <v/>
      </c>
      <c r="AG794" s="303" t="str">
        <f aca="false">IF($O794=AG$37,$P794,"")</f>
        <v/>
      </c>
      <c r="AH794" s="303" t="str">
        <f aca="false">IF($O794=AH$37,$P794,"")</f>
        <v/>
      </c>
      <c r="AI794" s="303" t="str">
        <f aca="false">IF($O794=AI$37,$P794,"")</f>
        <v/>
      </c>
      <c r="AJ794" s="303" t="str">
        <f aca="false">IF($O794=AJ$37,$P794,"")</f>
        <v/>
      </c>
      <c r="AK794" s="303" t="str">
        <f aca="false">IF($O794=AK$37,$P794,"")</f>
        <v/>
      </c>
      <c r="AL794" s="303" t="str">
        <f aca="false">IF($O794=AL$37,$P794,"")</f>
        <v/>
      </c>
      <c r="AM794" s="303" t="str">
        <f aca="false">IF($O794=AM$37,$P794,"")</f>
        <v/>
      </c>
    </row>
    <row r="795" customFormat="false" ht="12.75" hidden="false" customHeight="false" outlineLevel="0" collapsed="false">
      <c r="A795" s="57"/>
      <c r="B795" s="252" t="s">
        <v>117</v>
      </c>
      <c r="C795" s="259" t="str">
        <f aca="false">IF(AND(E795&gt;=FirstRow,E795&lt;=LastRow),"No","Yes")</f>
        <v>Yes</v>
      </c>
      <c r="E795" s="284" t="n">
        <f aca="false">MAX($E$41:E794)+1</f>
        <v>755</v>
      </c>
      <c r="F795" s="285"/>
      <c r="G795" s="286"/>
      <c r="H795" s="286"/>
      <c r="I795" s="287"/>
      <c r="J795" s="288"/>
      <c r="K795" s="289"/>
      <c r="L795" s="290"/>
      <c r="M795" s="291"/>
      <c r="N795" s="292"/>
      <c r="O795" s="293"/>
      <c r="P795" s="294"/>
      <c r="Q795" s="295"/>
      <c r="S795" s="303" t="str">
        <f aca="false">IF($M795=S$37,$N795,"")</f>
        <v/>
      </c>
      <c r="T795" s="303" t="str">
        <f aca="false">IF($M795=T$37,$N795,"")</f>
        <v/>
      </c>
      <c r="U795" s="303" t="str">
        <f aca="false">IF($M795=U$37,$N795,"")</f>
        <v/>
      </c>
      <c r="V795" s="303" t="str">
        <f aca="false">IF($M795=V$37,$N795,"")</f>
        <v/>
      </c>
      <c r="W795" s="303" t="str">
        <f aca="false">IF($M795=W$37,$N795,"")</f>
        <v/>
      </c>
      <c r="X795" s="303" t="str">
        <f aca="false">IF($M795=X$37,$N795,"")</f>
        <v/>
      </c>
      <c r="Y795" s="303" t="str">
        <f aca="false">IF($M795=Y$37,$N795,"")</f>
        <v/>
      </c>
      <c r="Z795" s="303" t="str">
        <f aca="false">IF($M795=Z$37,$N795,"")</f>
        <v/>
      </c>
      <c r="AA795" s="303" t="str">
        <f aca="false">IF($M795=AA$37,$N795,"")</f>
        <v/>
      </c>
      <c r="AB795" s="303" t="str">
        <f aca="false">IF($M795=AB$37,$N795,"")</f>
        <v/>
      </c>
      <c r="AD795" s="303" t="str">
        <f aca="false">IF($O795=AD$37,$P795,"")</f>
        <v/>
      </c>
      <c r="AE795" s="303" t="str">
        <f aca="false">IF($O795=AE$37,$P795,"")</f>
        <v/>
      </c>
      <c r="AF795" s="303" t="str">
        <f aca="false">IF($O795=AF$37,$P795,"")</f>
        <v/>
      </c>
      <c r="AG795" s="303" t="str">
        <f aca="false">IF($O795=AG$37,$P795,"")</f>
        <v/>
      </c>
      <c r="AH795" s="303" t="str">
        <f aca="false">IF($O795=AH$37,$P795,"")</f>
        <v/>
      </c>
      <c r="AI795" s="303" t="str">
        <f aca="false">IF($O795=AI$37,$P795,"")</f>
        <v/>
      </c>
      <c r="AJ795" s="303" t="str">
        <f aca="false">IF($O795=AJ$37,$P795,"")</f>
        <v/>
      </c>
      <c r="AK795" s="303" t="str">
        <f aca="false">IF($O795=AK$37,$P795,"")</f>
        <v/>
      </c>
      <c r="AL795" s="303" t="str">
        <f aca="false">IF($O795=AL$37,$P795,"")</f>
        <v/>
      </c>
      <c r="AM795" s="303" t="str">
        <f aca="false">IF($O795=AM$37,$P795,"")</f>
        <v/>
      </c>
    </row>
    <row r="796" customFormat="false" ht="12.75" hidden="false" customHeight="false" outlineLevel="0" collapsed="false">
      <c r="A796" s="57"/>
      <c r="B796" s="252" t="s">
        <v>117</v>
      </c>
      <c r="C796" s="259" t="str">
        <f aca="false">IF(AND(E796&gt;=FirstRow,E796&lt;=LastRow),"No","Yes")</f>
        <v>Yes</v>
      </c>
      <c r="E796" s="284" t="n">
        <f aca="false">MAX($E$41:E795)+1</f>
        <v>756</v>
      </c>
      <c r="F796" s="285"/>
      <c r="G796" s="286"/>
      <c r="H796" s="286"/>
      <c r="I796" s="287"/>
      <c r="J796" s="288"/>
      <c r="K796" s="289"/>
      <c r="L796" s="290"/>
      <c r="M796" s="291"/>
      <c r="N796" s="292"/>
      <c r="O796" s="293"/>
      <c r="P796" s="294"/>
      <c r="Q796" s="295"/>
      <c r="S796" s="303" t="str">
        <f aca="false">IF($M796=S$37,$N796,"")</f>
        <v/>
      </c>
      <c r="T796" s="303" t="str">
        <f aca="false">IF($M796=T$37,$N796,"")</f>
        <v/>
      </c>
      <c r="U796" s="303" t="str">
        <f aca="false">IF($M796=U$37,$N796,"")</f>
        <v/>
      </c>
      <c r="V796" s="303" t="str">
        <f aca="false">IF($M796=V$37,$N796,"")</f>
        <v/>
      </c>
      <c r="W796" s="303" t="str">
        <f aca="false">IF($M796=W$37,$N796,"")</f>
        <v/>
      </c>
      <c r="X796" s="303" t="str">
        <f aca="false">IF($M796=X$37,$N796,"")</f>
        <v/>
      </c>
      <c r="Y796" s="303" t="str">
        <f aca="false">IF($M796=Y$37,$N796,"")</f>
        <v/>
      </c>
      <c r="Z796" s="303" t="str">
        <f aca="false">IF($M796=Z$37,$N796,"")</f>
        <v/>
      </c>
      <c r="AA796" s="303" t="str">
        <f aca="false">IF($M796=AA$37,$N796,"")</f>
        <v/>
      </c>
      <c r="AB796" s="303" t="str">
        <f aca="false">IF($M796=AB$37,$N796,"")</f>
        <v/>
      </c>
      <c r="AD796" s="303" t="str">
        <f aca="false">IF($O796=AD$37,$P796,"")</f>
        <v/>
      </c>
      <c r="AE796" s="303" t="str">
        <f aca="false">IF($O796=AE$37,$P796,"")</f>
        <v/>
      </c>
      <c r="AF796" s="303" t="str">
        <f aca="false">IF($O796=AF$37,$P796,"")</f>
        <v/>
      </c>
      <c r="AG796" s="303" t="str">
        <f aca="false">IF($O796=AG$37,$P796,"")</f>
        <v/>
      </c>
      <c r="AH796" s="303" t="str">
        <f aca="false">IF($O796=AH$37,$P796,"")</f>
        <v/>
      </c>
      <c r="AI796" s="303" t="str">
        <f aca="false">IF($O796=AI$37,$P796,"")</f>
        <v/>
      </c>
      <c r="AJ796" s="303" t="str">
        <f aca="false">IF($O796=AJ$37,$P796,"")</f>
        <v/>
      </c>
      <c r="AK796" s="303" t="str">
        <f aca="false">IF($O796=AK$37,$P796,"")</f>
        <v/>
      </c>
      <c r="AL796" s="303" t="str">
        <f aca="false">IF($O796=AL$37,$P796,"")</f>
        <v/>
      </c>
      <c r="AM796" s="303" t="str">
        <f aca="false">IF($O796=AM$37,$P796,"")</f>
        <v/>
      </c>
    </row>
    <row r="797" customFormat="false" ht="12.75" hidden="false" customHeight="false" outlineLevel="0" collapsed="false">
      <c r="A797" s="57"/>
      <c r="B797" s="252" t="s">
        <v>117</v>
      </c>
      <c r="C797" s="259" t="str">
        <f aca="false">IF(AND(E797&gt;=FirstRow,E797&lt;=LastRow),"No","Yes")</f>
        <v>Yes</v>
      </c>
      <c r="E797" s="284" t="n">
        <f aca="false">MAX($E$41:E796)+1</f>
        <v>757</v>
      </c>
      <c r="F797" s="285"/>
      <c r="G797" s="286"/>
      <c r="H797" s="286"/>
      <c r="I797" s="287"/>
      <c r="J797" s="288"/>
      <c r="K797" s="289"/>
      <c r="L797" s="290"/>
      <c r="M797" s="291"/>
      <c r="N797" s="292"/>
      <c r="O797" s="293"/>
      <c r="P797" s="294"/>
      <c r="Q797" s="295"/>
      <c r="S797" s="303" t="str">
        <f aca="false">IF($M797=S$37,$N797,"")</f>
        <v/>
      </c>
      <c r="T797" s="303" t="str">
        <f aca="false">IF($M797=T$37,$N797,"")</f>
        <v/>
      </c>
      <c r="U797" s="303" t="str">
        <f aca="false">IF($M797=U$37,$N797,"")</f>
        <v/>
      </c>
      <c r="V797" s="303" t="str">
        <f aca="false">IF($M797=V$37,$N797,"")</f>
        <v/>
      </c>
      <c r="W797" s="303" t="str">
        <f aca="false">IF($M797=W$37,$N797,"")</f>
        <v/>
      </c>
      <c r="X797" s="303" t="str">
        <f aca="false">IF($M797=X$37,$N797,"")</f>
        <v/>
      </c>
      <c r="Y797" s="303" t="str">
        <f aca="false">IF($M797=Y$37,$N797,"")</f>
        <v/>
      </c>
      <c r="Z797" s="303" t="str">
        <f aca="false">IF($M797=Z$37,$N797,"")</f>
        <v/>
      </c>
      <c r="AA797" s="303" t="str">
        <f aca="false">IF($M797=AA$37,$N797,"")</f>
        <v/>
      </c>
      <c r="AB797" s="303" t="str">
        <f aca="false">IF($M797=AB$37,$N797,"")</f>
        <v/>
      </c>
      <c r="AD797" s="303" t="str">
        <f aca="false">IF($O797=AD$37,$P797,"")</f>
        <v/>
      </c>
      <c r="AE797" s="303" t="str">
        <f aca="false">IF($O797=AE$37,$P797,"")</f>
        <v/>
      </c>
      <c r="AF797" s="303" t="str">
        <f aca="false">IF($O797=AF$37,$P797,"")</f>
        <v/>
      </c>
      <c r="AG797" s="303" t="str">
        <f aca="false">IF($O797=AG$37,$P797,"")</f>
        <v/>
      </c>
      <c r="AH797" s="303" t="str">
        <f aca="false">IF($O797=AH$37,$P797,"")</f>
        <v/>
      </c>
      <c r="AI797" s="303" t="str">
        <f aca="false">IF($O797=AI$37,$P797,"")</f>
        <v/>
      </c>
      <c r="AJ797" s="303" t="str">
        <f aca="false">IF($O797=AJ$37,$P797,"")</f>
        <v/>
      </c>
      <c r="AK797" s="303" t="str">
        <f aca="false">IF($O797=AK$37,$P797,"")</f>
        <v/>
      </c>
      <c r="AL797" s="303" t="str">
        <f aca="false">IF($O797=AL$37,$P797,"")</f>
        <v/>
      </c>
      <c r="AM797" s="303" t="str">
        <f aca="false">IF($O797=AM$37,$P797,"")</f>
        <v/>
      </c>
    </row>
    <row r="798" customFormat="false" ht="12.75" hidden="false" customHeight="false" outlineLevel="0" collapsed="false">
      <c r="A798" s="57"/>
      <c r="B798" s="252" t="s">
        <v>117</v>
      </c>
      <c r="C798" s="259" t="str">
        <f aca="false">IF(AND(E798&gt;=FirstRow,E798&lt;=LastRow),"No","Yes")</f>
        <v>Yes</v>
      </c>
      <c r="E798" s="284" t="n">
        <f aca="false">MAX($E$41:E797)+1</f>
        <v>758</v>
      </c>
      <c r="F798" s="285"/>
      <c r="G798" s="286"/>
      <c r="H798" s="286"/>
      <c r="I798" s="287"/>
      <c r="J798" s="288"/>
      <c r="K798" s="289"/>
      <c r="L798" s="290"/>
      <c r="M798" s="291"/>
      <c r="N798" s="292"/>
      <c r="O798" s="293"/>
      <c r="P798" s="294"/>
      <c r="Q798" s="295"/>
      <c r="S798" s="303" t="str">
        <f aca="false">IF($M798=S$37,$N798,"")</f>
        <v/>
      </c>
      <c r="T798" s="303" t="str">
        <f aca="false">IF($M798=T$37,$N798,"")</f>
        <v/>
      </c>
      <c r="U798" s="303" t="str">
        <f aca="false">IF($M798=U$37,$N798,"")</f>
        <v/>
      </c>
      <c r="V798" s="303" t="str">
        <f aca="false">IF($M798=V$37,$N798,"")</f>
        <v/>
      </c>
      <c r="W798" s="303" t="str">
        <f aca="false">IF($M798=W$37,$N798,"")</f>
        <v/>
      </c>
      <c r="X798" s="303" t="str">
        <f aca="false">IF($M798=X$37,$N798,"")</f>
        <v/>
      </c>
      <c r="Y798" s="303" t="str">
        <f aca="false">IF($M798=Y$37,$N798,"")</f>
        <v/>
      </c>
      <c r="Z798" s="303" t="str">
        <f aca="false">IF($M798=Z$37,$N798,"")</f>
        <v/>
      </c>
      <c r="AA798" s="303" t="str">
        <f aca="false">IF($M798=AA$37,$N798,"")</f>
        <v/>
      </c>
      <c r="AB798" s="303" t="str">
        <f aca="false">IF($M798=AB$37,$N798,"")</f>
        <v/>
      </c>
      <c r="AD798" s="303" t="str">
        <f aca="false">IF($O798=AD$37,$P798,"")</f>
        <v/>
      </c>
      <c r="AE798" s="303" t="str">
        <f aca="false">IF($O798=AE$37,$P798,"")</f>
        <v/>
      </c>
      <c r="AF798" s="303" t="str">
        <f aca="false">IF($O798=AF$37,$P798,"")</f>
        <v/>
      </c>
      <c r="AG798" s="303" t="str">
        <f aca="false">IF($O798=AG$37,$P798,"")</f>
        <v/>
      </c>
      <c r="AH798" s="303" t="str">
        <f aca="false">IF($O798=AH$37,$P798,"")</f>
        <v/>
      </c>
      <c r="AI798" s="303" t="str">
        <f aca="false">IF($O798=AI$37,$P798,"")</f>
        <v/>
      </c>
      <c r="AJ798" s="303" t="str">
        <f aca="false">IF($O798=AJ$37,$P798,"")</f>
        <v/>
      </c>
      <c r="AK798" s="303" t="str">
        <f aca="false">IF($O798=AK$37,$P798,"")</f>
        <v/>
      </c>
      <c r="AL798" s="303" t="str">
        <f aca="false">IF($O798=AL$37,$P798,"")</f>
        <v/>
      </c>
      <c r="AM798" s="303" t="str">
        <f aca="false">IF($O798=AM$37,$P798,"")</f>
        <v/>
      </c>
    </row>
    <row r="799" customFormat="false" ht="12.75" hidden="false" customHeight="false" outlineLevel="0" collapsed="false">
      <c r="A799" s="57"/>
      <c r="B799" s="252" t="s">
        <v>117</v>
      </c>
      <c r="C799" s="259" t="str">
        <f aca="false">IF(AND(E799&gt;=FirstRow,E799&lt;=LastRow),"No","Yes")</f>
        <v>Yes</v>
      </c>
      <c r="E799" s="284" t="n">
        <f aca="false">MAX($E$41:E798)+1</f>
        <v>759</v>
      </c>
      <c r="F799" s="285"/>
      <c r="G799" s="286"/>
      <c r="H799" s="286"/>
      <c r="I799" s="287"/>
      <c r="J799" s="288"/>
      <c r="K799" s="289"/>
      <c r="L799" s="290"/>
      <c r="M799" s="291"/>
      <c r="N799" s="292"/>
      <c r="O799" s="293"/>
      <c r="P799" s="294"/>
      <c r="Q799" s="295"/>
      <c r="S799" s="303" t="str">
        <f aca="false">IF($M799=S$37,$N799,"")</f>
        <v/>
      </c>
      <c r="T799" s="303" t="str">
        <f aca="false">IF($M799=T$37,$N799,"")</f>
        <v/>
      </c>
      <c r="U799" s="303" t="str">
        <f aca="false">IF($M799=U$37,$N799,"")</f>
        <v/>
      </c>
      <c r="V799" s="303" t="str">
        <f aca="false">IF($M799=V$37,$N799,"")</f>
        <v/>
      </c>
      <c r="W799" s="303" t="str">
        <f aca="false">IF($M799=W$37,$N799,"")</f>
        <v/>
      </c>
      <c r="X799" s="303" t="str">
        <f aca="false">IF($M799=X$37,$N799,"")</f>
        <v/>
      </c>
      <c r="Y799" s="303" t="str">
        <f aca="false">IF($M799=Y$37,$N799,"")</f>
        <v/>
      </c>
      <c r="Z799" s="303" t="str">
        <f aca="false">IF($M799=Z$37,$N799,"")</f>
        <v/>
      </c>
      <c r="AA799" s="303" t="str">
        <f aca="false">IF($M799=AA$37,$N799,"")</f>
        <v/>
      </c>
      <c r="AB799" s="303" t="str">
        <f aca="false">IF($M799=AB$37,$N799,"")</f>
        <v/>
      </c>
      <c r="AD799" s="303" t="str">
        <f aca="false">IF($O799=AD$37,$P799,"")</f>
        <v/>
      </c>
      <c r="AE799" s="303" t="str">
        <f aca="false">IF($O799=AE$37,$P799,"")</f>
        <v/>
      </c>
      <c r="AF799" s="303" t="str">
        <f aca="false">IF($O799=AF$37,$P799,"")</f>
        <v/>
      </c>
      <c r="AG799" s="303" t="str">
        <f aca="false">IF($O799=AG$37,$P799,"")</f>
        <v/>
      </c>
      <c r="AH799" s="303" t="str">
        <f aca="false">IF($O799=AH$37,$P799,"")</f>
        <v/>
      </c>
      <c r="AI799" s="303" t="str">
        <f aca="false">IF($O799=AI$37,$P799,"")</f>
        <v/>
      </c>
      <c r="AJ799" s="303" t="str">
        <f aca="false">IF($O799=AJ$37,$P799,"")</f>
        <v/>
      </c>
      <c r="AK799" s="303" t="str">
        <f aca="false">IF($O799=AK$37,$P799,"")</f>
        <v/>
      </c>
      <c r="AL799" s="303" t="str">
        <f aca="false">IF($O799=AL$37,$P799,"")</f>
        <v/>
      </c>
      <c r="AM799" s="303" t="str">
        <f aca="false">IF($O799=AM$37,$P799,"")</f>
        <v/>
      </c>
    </row>
    <row r="800" customFormat="false" ht="12.75" hidden="false" customHeight="false" outlineLevel="0" collapsed="false">
      <c r="A800" s="57"/>
      <c r="B800" s="252" t="s">
        <v>117</v>
      </c>
      <c r="C800" s="259" t="str">
        <f aca="false">IF(AND(E800&gt;=FirstRow,E800&lt;=LastRow),"No","Yes")</f>
        <v>Yes</v>
      </c>
      <c r="E800" s="284" t="n">
        <f aca="false">MAX($E$41:E799)+1</f>
        <v>760</v>
      </c>
      <c r="F800" s="285"/>
      <c r="G800" s="286"/>
      <c r="H800" s="286"/>
      <c r="I800" s="287"/>
      <c r="J800" s="288"/>
      <c r="K800" s="289"/>
      <c r="L800" s="290"/>
      <c r="M800" s="291"/>
      <c r="N800" s="292"/>
      <c r="O800" s="293"/>
      <c r="P800" s="294"/>
      <c r="Q800" s="295"/>
      <c r="S800" s="303" t="str">
        <f aca="false">IF($M800=S$37,$N800,"")</f>
        <v/>
      </c>
      <c r="T800" s="303" t="str">
        <f aca="false">IF($M800=T$37,$N800,"")</f>
        <v/>
      </c>
      <c r="U800" s="303" t="str">
        <f aca="false">IF($M800=U$37,$N800,"")</f>
        <v/>
      </c>
      <c r="V800" s="303" t="str">
        <f aca="false">IF($M800=V$37,$N800,"")</f>
        <v/>
      </c>
      <c r="W800" s="303" t="str">
        <f aca="false">IF($M800=W$37,$N800,"")</f>
        <v/>
      </c>
      <c r="X800" s="303" t="str">
        <f aca="false">IF($M800=X$37,$N800,"")</f>
        <v/>
      </c>
      <c r="Y800" s="303" t="str">
        <f aca="false">IF($M800=Y$37,$N800,"")</f>
        <v/>
      </c>
      <c r="Z800" s="303" t="str">
        <f aca="false">IF($M800=Z$37,$N800,"")</f>
        <v/>
      </c>
      <c r="AA800" s="303" t="str">
        <f aca="false">IF($M800=AA$37,$N800,"")</f>
        <v/>
      </c>
      <c r="AB800" s="303" t="str">
        <f aca="false">IF($M800=AB$37,$N800,"")</f>
        <v/>
      </c>
      <c r="AD800" s="303" t="str">
        <f aca="false">IF($O800=AD$37,$P800,"")</f>
        <v/>
      </c>
      <c r="AE800" s="303" t="str">
        <f aca="false">IF($O800=AE$37,$P800,"")</f>
        <v/>
      </c>
      <c r="AF800" s="303" t="str">
        <f aca="false">IF($O800=AF$37,$P800,"")</f>
        <v/>
      </c>
      <c r="AG800" s="303" t="str">
        <f aca="false">IF($O800=AG$37,$P800,"")</f>
        <v/>
      </c>
      <c r="AH800" s="303" t="str">
        <f aca="false">IF($O800=AH$37,$P800,"")</f>
        <v/>
      </c>
      <c r="AI800" s="303" t="str">
        <f aca="false">IF($O800=AI$37,$P800,"")</f>
        <v/>
      </c>
      <c r="AJ800" s="303" t="str">
        <f aca="false">IF($O800=AJ$37,$P800,"")</f>
        <v/>
      </c>
      <c r="AK800" s="303" t="str">
        <f aca="false">IF($O800=AK$37,$P800,"")</f>
        <v/>
      </c>
      <c r="AL800" s="303" t="str">
        <f aca="false">IF($O800=AL$37,$P800,"")</f>
        <v/>
      </c>
      <c r="AM800" s="303" t="str">
        <f aca="false">IF($O800=AM$37,$P800,"")</f>
        <v/>
      </c>
    </row>
    <row r="801" customFormat="false" ht="12.75" hidden="false" customHeight="false" outlineLevel="0" collapsed="false">
      <c r="A801" s="57"/>
      <c r="B801" s="252" t="s">
        <v>117</v>
      </c>
      <c r="C801" s="259" t="str">
        <f aca="false">IF(AND(E801&gt;=FirstRow,E801&lt;=LastRow),"No","Yes")</f>
        <v>Yes</v>
      </c>
      <c r="E801" s="284" t="n">
        <f aca="false">MAX($E$41:E800)+1</f>
        <v>761</v>
      </c>
      <c r="F801" s="285"/>
      <c r="G801" s="286"/>
      <c r="H801" s="286"/>
      <c r="I801" s="287"/>
      <c r="J801" s="288"/>
      <c r="K801" s="289"/>
      <c r="L801" s="290"/>
      <c r="M801" s="291"/>
      <c r="N801" s="292"/>
      <c r="O801" s="293"/>
      <c r="P801" s="294"/>
      <c r="Q801" s="295"/>
      <c r="S801" s="303" t="str">
        <f aca="false">IF($M801=S$37,$N801,"")</f>
        <v/>
      </c>
      <c r="T801" s="303" t="str">
        <f aca="false">IF($M801=T$37,$N801,"")</f>
        <v/>
      </c>
      <c r="U801" s="303" t="str">
        <f aca="false">IF($M801=U$37,$N801,"")</f>
        <v/>
      </c>
      <c r="V801" s="303" t="str">
        <f aca="false">IF($M801=V$37,$N801,"")</f>
        <v/>
      </c>
      <c r="W801" s="303" t="str">
        <f aca="false">IF($M801=W$37,$N801,"")</f>
        <v/>
      </c>
      <c r="X801" s="303" t="str">
        <f aca="false">IF($M801=X$37,$N801,"")</f>
        <v/>
      </c>
      <c r="Y801" s="303" t="str">
        <f aca="false">IF($M801=Y$37,$N801,"")</f>
        <v/>
      </c>
      <c r="Z801" s="303" t="str">
        <f aca="false">IF($M801=Z$37,$N801,"")</f>
        <v/>
      </c>
      <c r="AA801" s="303" t="str">
        <f aca="false">IF($M801=AA$37,$N801,"")</f>
        <v/>
      </c>
      <c r="AB801" s="303" t="str">
        <f aca="false">IF($M801=AB$37,$N801,"")</f>
        <v/>
      </c>
      <c r="AD801" s="303" t="str">
        <f aca="false">IF($O801=AD$37,$P801,"")</f>
        <v/>
      </c>
      <c r="AE801" s="303" t="str">
        <f aca="false">IF($O801=AE$37,$P801,"")</f>
        <v/>
      </c>
      <c r="AF801" s="303" t="str">
        <f aca="false">IF($O801=AF$37,$P801,"")</f>
        <v/>
      </c>
      <c r="AG801" s="303" t="str">
        <f aca="false">IF($O801=AG$37,$P801,"")</f>
        <v/>
      </c>
      <c r="AH801" s="303" t="str">
        <f aca="false">IF($O801=AH$37,$P801,"")</f>
        <v/>
      </c>
      <c r="AI801" s="303" t="str">
        <f aca="false">IF($O801=AI$37,$P801,"")</f>
        <v/>
      </c>
      <c r="AJ801" s="303" t="str">
        <f aca="false">IF($O801=AJ$37,$P801,"")</f>
        <v/>
      </c>
      <c r="AK801" s="303" t="str">
        <f aca="false">IF($O801=AK$37,$P801,"")</f>
        <v/>
      </c>
      <c r="AL801" s="303" t="str">
        <f aca="false">IF($O801=AL$37,$P801,"")</f>
        <v/>
      </c>
      <c r="AM801" s="303" t="str">
        <f aca="false">IF($O801=AM$37,$P801,"")</f>
        <v/>
      </c>
    </row>
    <row r="802" customFormat="false" ht="12.75" hidden="false" customHeight="false" outlineLevel="0" collapsed="false">
      <c r="A802" s="57"/>
      <c r="B802" s="252" t="s">
        <v>117</v>
      </c>
      <c r="C802" s="259" t="str">
        <f aca="false">IF(AND(E802&gt;=FirstRow,E802&lt;=LastRow),"No","Yes")</f>
        <v>Yes</v>
      </c>
      <c r="E802" s="284" t="n">
        <f aca="false">MAX($E$41:E801)+1</f>
        <v>762</v>
      </c>
      <c r="F802" s="285"/>
      <c r="G802" s="286"/>
      <c r="H802" s="286"/>
      <c r="I802" s="287"/>
      <c r="J802" s="288"/>
      <c r="K802" s="289"/>
      <c r="L802" s="290"/>
      <c r="M802" s="291"/>
      <c r="N802" s="292"/>
      <c r="O802" s="293"/>
      <c r="P802" s="294"/>
      <c r="Q802" s="295"/>
      <c r="S802" s="303" t="str">
        <f aca="false">IF($M802=S$37,$N802,"")</f>
        <v/>
      </c>
      <c r="T802" s="303" t="str">
        <f aca="false">IF($M802=T$37,$N802,"")</f>
        <v/>
      </c>
      <c r="U802" s="303" t="str">
        <f aca="false">IF($M802=U$37,$N802,"")</f>
        <v/>
      </c>
      <c r="V802" s="303" t="str">
        <f aca="false">IF($M802=V$37,$N802,"")</f>
        <v/>
      </c>
      <c r="W802" s="303" t="str">
        <f aca="false">IF($M802=W$37,$N802,"")</f>
        <v/>
      </c>
      <c r="X802" s="303" t="str">
        <f aca="false">IF($M802=X$37,$N802,"")</f>
        <v/>
      </c>
      <c r="Y802" s="303" t="str">
        <f aca="false">IF($M802=Y$37,$N802,"")</f>
        <v/>
      </c>
      <c r="Z802" s="303" t="str">
        <f aca="false">IF($M802=Z$37,$N802,"")</f>
        <v/>
      </c>
      <c r="AA802" s="303" t="str">
        <f aca="false">IF($M802=AA$37,$N802,"")</f>
        <v/>
      </c>
      <c r="AB802" s="303" t="str">
        <f aca="false">IF($M802=AB$37,$N802,"")</f>
        <v/>
      </c>
      <c r="AD802" s="303" t="str">
        <f aca="false">IF($O802=AD$37,$P802,"")</f>
        <v/>
      </c>
      <c r="AE802" s="303" t="str">
        <f aca="false">IF($O802=AE$37,$P802,"")</f>
        <v/>
      </c>
      <c r="AF802" s="303" t="str">
        <f aca="false">IF($O802=AF$37,$P802,"")</f>
        <v/>
      </c>
      <c r="AG802" s="303" t="str">
        <f aca="false">IF($O802=AG$37,$P802,"")</f>
        <v/>
      </c>
      <c r="AH802" s="303" t="str">
        <f aca="false">IF($O802=AH$37,$P802,"")</f>
        <v/>
      </c>
      <c r="AI802" s="303" t="str">
        <f aca="false">IF($O802=AI$37,$P802,"")</f>
        <v/>
      </c>
      <c r="AJ802" s="303" t="str">
        <f aca="false">IF($O802=AJ$37,$P802,"")</f>
        <v/>
      </c>
      <c r="AK802" s="303" t="str">
        <f aca="false">IF($O802=AK$37,$P802,"")</f>
        <v/>
      </c>
      <c r="AL802" s="303" t="str">
        <f aca="false">IF($O802=AL$37,$P802,"")</f>
        <v/>
      </c>
      <c r="AM802" s="303" t="str">
        <f aca="false">IF($O802=AM$37,$P802,"")</f>
        <v/>
      </c>
    </row>
    <row r="803" customFormat="false" ht="12.75" hidden="false" customHeight="false" outlineLevel="0" collapsed="false">
      <c r="A803" s="57"/>
      <c r="B803" s="252" t="s">
        <v>117</v>
      </c>
      <c r="C803" s="259" t="str">
        <f aca="false">IF(AND(E803&gt;=FirstRow,E803&lt;=LastRow),"No","Yes")</f>
        <v>Yes</v>
      </c>
      <c r="E803" s="284" t="n">
        <f aca="false">MAX($E$41:E802)+1</f>
        <v>763</v>
      </c>
      <c r="F803" s="285"/>
      <c r="G803" s="286"/>
      <c r="H803" s="286"/>
      <c r="I803" s="287"/>
      <c r="J803" s="288"/>
      <c r="K803" s="289"/>
      <c r="L803" s="290"/>
      <c r="M803" s="291"/>
      <c r="N803" s="292"/>
      <c r="O803" s="293"/>
      <c r="P803" s="294"/>
      <c r="Q803" s="295"/>
      <c r="S803" s="303" t="str">
        <f aca="false">IF($M803=S$37,$N803,"")</f>
        <v/>
      </c>
      <c r="T803" s="303" t="str">
        <f aca="false">IF($M803=T$37,$N803,"")</f>
        <v/>
      </c>
      <c r="U803" s="303" t="str">
        <f aca="false">IF($M803=U$37,$N803,"")</f>
        <v/>
      </c>
      <c r="V803" s="303" t="str">
        <f aca="false">IF($M803=V$37,$N803,"")</f>
        <v/>
      </c>
      <c r="W803" s="303" t="str">
        <f aca="false">IF($M803=W$37,$N803,"")</f>
        <v/>
      </c>
      <c r="X803" s="303" t="str">
        <f aca="false">IF($M803=X$37,$N803,"")</f>
        <v/>
      </c>
      <c r="Y803" s="303" t="str">
        <f aca="false">IF($M803=Y$37,$N803,"")</f>
        <v/>
      </c>
      <c r="Z803" s="303" t="str">
        <f aca="false">IF($M803=Z$37,$N803,"")</f>
        <v/>
      </c>
      <c r="AA803" s="303" t="str">
        <f aca="false">IF($M803=AA$37,$N803,"")</f>
        <v/>
      </c>
      <c r="AB803" s="303" t="str">
        <f aca="false">IF($M803=AB$37,$N803,"")</f>
        <v/>
      </c>
      <c r="AD803" s="303" t="str">
        <f aca="false">IF($O803=AD$37,$P803,"")</f>
        <v/>
      </c>
      <c r="AE803" s="303" t="str">
        <f aca="false">IF($O803=AE$37,$P803,"")</f>
        <v/>
      </c>
      <c r="AF803" s="303" t="str">
        <f aca="false">IF($O803=AF$37,$P803,"")</f>
        <v/>
      </c>
      <c r="AG803" s="303" t="str">
        <f aca="false">IF($O803=AG$37,$P803,"")</f>
        <v/>
      </c>
      <c r="AH803" s="303" t="str">
        <f aca="false">IF($O803=AH$37,$P803,"")</f>
        <v/>
      </c>
      <c r="AI803" s="303" t="str">
        <f aca="false">IF($O803=AI$37,$P803,"")</f>
        <v/>
      </c>
      <c r="AJ803" s="303" t="str">
        <f aca="false">IF($O803=AJ$37,$P803,"")</f>
        <v/>
      </c>
      <c r="AK803" s="303" t="str">
        <f aca="false">IF($O803=AK$37,$P803,"")</f>
        <v/>
      </c>
      <c r="AL803" s="303" t="str">
        <f aca="false">IF($O803=AL$37,$P803,"")</f>
        <v/>
      </c>
      <c r="AM803" s="303" t="str">
        <f aca="false">IF($O803=AM$37,$P803,"")</f>
        <v/>
      </c>
    </row>
    <row r="804" customFormat="false" ht="12.75" hidden="false" customHeight="false" outlineLevel="0" collapsed="false">
      <c r="A804" s="57"/>
      <c r="B804" s="252" t="s">
        <v>117</v>
      </c>
      <c r="C804" s="259" t="str">
        <f aca="false">IF(AND(E804&gt;=FirstRow,E804&lt;=LastRow),"No","Yes")</f>
        <v>Yes</v>
      </c>
      <c r="E804" s="284" t="n">
        <f aca="false">MAX($E$41:E803)+1</f>
        <v>764</v>
      </c>
      <c r="F804" s="285"/>
      <c r="G804" s="286"/>
      <c r="H804" s="286"/>
      <c r="I804" s="287"/>
      <c r="J804" s="288"/>
      <c r="K804" s="289"/>
      <c r="L804" s="290"/>
      <c r="M804" s="291"/>
      <c r="N804" s="292"/>
      <c r="O804" s="293"/>
      <c r="P804" s="294"/>
      <c r="Q804" s="295"/>
      <c r="S804" s="303" t="str">
        <f aca="false">IF($M804=S$37,$N804,"")</f>
        <v/>
      </c>
      <c r="T804" s="303" t="str">
        <f aca="false">IF($M804=T$37,$N804,"")</f>
        <v/>
      </c>
      <c r="U804" s="303" t="str">
        <f aca="false">IF($M804=U$37,$N804,"")</f>
        <v/>
      </c>
      <c r="V804" s="303" t="str">
        <f aca="false">IF($M804=V$37,$N804,"")</f>
        <v/>
      </c>
      <c r="W804" s="303" t="str">
        <f aca="false">IF($M804=W$37,$N804,"")</f>
        <v/>
      </c>
      <c r="X804" s="303" t="str">
        <f aca="false">IF($M804=X$37,$N804,"")</f>
        <v/>
      </c>
      <c r="Y804" s="303" t="str">
        <f aca="false">IF($M804=Y$37,$N804,"")</f>
        <v/>
      </c>
      <c r="Z804" s="303" t="str">
        <f aca="false">IF($M804=Z$37,$N804,"")</f>
        <v/>
      </c>
      <c r="AA804" s="303" t="str">
        <f aca="false">IF($M804=AA$37,$N804,"")</f>
        <v/>
      </c>
      <c r="AB804" s="303" t="str">
        <f aca="false">IF($M804=AB$37,$N804,"")</f>
        <v/>
      </c>
      <c r="AD804" s="303" t="str">
        <f aca="false">IF($O804=AD$37,$P804,"")</f>
        <v/>
      </c>
      <c r="AE804" s="303" t="str">
        <f aca="false">IF($O804=AE$37,$P804,"")</f>
        <v/>
      </c>
      <c r="AF804" s="303" t="str">
        <f aca="false">IF($O804=AF$37,$P804,"")</f>
        <v/>
      </c>
      <c r="AG804" s="303" t="str">
        <f aca="false">IF($O804=AG$37,$P804,"")</f>
        <v/>
      </c>
      <c r="AH804" s="303" t="str">
        <f aca="false">IF($O804=AH$37,$P804,"")</f>
        <v/>
      </c>
      <c r="AI804" s="303" t="str">
        <f aca="false">IF($O804=AI$37,$P804,"")</f>
        <v/>
      </c>
      <c r="AJ804" s="303" t="str">
        <f aca="false">IF($O804=AJ$37,$P804,"")</f>
        <v/>
      </c>
      <c r="AK804" s="303" t="str">
        <f aca="false">IF($O804=AK$37,$P804,"")</f>
        <v/>
      </c>
      <c r="AL804" s="303" t="str">
        <f aca="false">IF($O804=AL$37,$P804,"")</f>
        <v/>
      </c>
      <c r="AM804" s="303" t="str">
        <f aca="false">IF($O804=AM$37,$P804,"")</f>
        <v/>
      </c>
    </row>
    <row r="805" customFormat="false" ht="12.75" hidden="false" customHeight="false" outlineLevel="0" collapsed="false">
      <c r="A805" s="57"/>
      <c r="B805" s="252" t="s">
        <v>117</v>
      </c>
      <c r="C805" s="259" t="str">
        <f aca="false">IF(AND(E805&gt;=FirstRow,E805&lt;=LastRow),"No","Yes")</f>
        <v>Yes</v>
      </c>
      <c r="E805" s="284" t="n">
        <f aca="false">MAX($E$41:E804)+1</f>
        <v>765</v>
      </c>
      <c r="F805" s="285"/>
      <c r="G805" s="286"/>
      <c r="H805" s="286"/>
      <c r="I805" s="287"/>
      <c r="J805" s="288"/>
      <c r="K805" s="289"/>
      <c r="L805" s="290"/>
      <c r="M805" s="291"/>
      <c r="N805" s="292"/>
      <c r="O805" s="293"/>
      <c r="P805" s="294"/>
      <c r="Q805" s="295"/>
      <c r="S805" s="303" t="str">
        <f aca="false">IF($M805=S$37,$N805,"")</f>
        <v/>
      </c>
      <c r="T805" s="303" t="str">
        <f aca="false">IF($M805=T$37,$N805,"")</f>
        <v/>
      </c>
      <c r="U805" s="303" t="str">
        <f aca="false">IF($M805=U$37,$N805,"")</f>
        <v/>
      </c>
      <c r="V805" s="303" t="str">
        <f aca="false">IF($M805=V$37,$N805,"")</f>
        <v/>
      </c>
      <c r="W805" s="303" t="str">
        <f aca="false">IF($M805=W$37,$N805,"")</f>
        <v/>
      </c>
      <c r="X805" s="303" t="str">
        <f aca="false">IF($M805=X$37,$N805,"")</f>
        <v/>
      </c>
      <c r="Y805" s="303" t="str">
        <f aca="false">IF($M805=Y$37,$N805,"")</f>
        <v/>
      </c>
      <c r="Z805" s="303" t="str">
        <f aca="false">IF($M805=Z$37,$N805,"")</f>
        <v/>
      </c>
      <c r="AA805" s="303" t="str">
        <f aca="false">IF($M805=AA$37,$N805,"")</f>
        <v/>
      </c>
      <c r="AB805" s="303" t="str">
        <f aca="false">IF($M805=AB$37,$N805,"")</f>
        <v/>
      </c>
      <c r="AD805" s="303" t="str">
        <f aca="false">IF($O805=AD$37,$P805,"")</f>
        <v/>
      </c>
      <c r="AE805" s="303" t="str">
        <f aca="false">IF($O805=AE$37,$P805,"")</f>
        <v/>
      </c>
      <c r="AF805" s="303" t="str">
        <f aca="false">IF($O805=AF$37,$P805,"")</f>
        <v/>
      </c>
      <c r="AG805" s="303" t="str">
        <f aca="false">IF($O805=AG$37,$P805,"")</f>
        <v/>
      </c>
      <c r="AH805" s="303" t="str">
        <f aca="false">IF($O805=AH$37,$P805,"")</f>
        <v/>
      </c>
      <c r="AI805" s="303" t="str">
        <f aca="false">IF($O805=AI$37,$P805,"")</f>
        <v/>
      </c>
      <c r="AJ805" s="303" t="str">
        <f aca="false">IF($O805=AJ$37,$P805,"")</f>
        <v/>
      </c>
      <c r="AK805" s="303" t="str">
        <f aca="false">IF($O805=AK$37,$P805,"")</f>
        <v/>
      </c>
      <c r="AL805" s="303" t="str">
        <f aca="false">IF($O805=AL$37,$P805,"")</f>
        <v/>
      </c>
      <c r="AM805" s="303" t="str">
        <f aca="false">IF($O805=AM$37,$P805,"")</f>
        <v/>
      </c>
    </row>
    <row r="806" customFormat="false" ht="12.75" hidden="false" customHeight="false" outlineLevel="0" collapsed="false">
      <c r="A806" s="57"/>
      <c r="B806" s="252" t="s">
        <v>117</v>
      </c>
      <c r="C806" s="259" t="str">
        <f aca="false">IF(AND(E806&gt;=FirstRow,E806&lt;=LastRow),"No","Yes")</f>
        <v>Yes</v>
      </c>
      <c r="E806" s="284" t="n">
        <f aca="false">MAX($E$41:E805)+1</f>
        <v>766</v>
      </c>
      <c r="F806" s="285"/>
      <c r="G806" s="286"/>
      <c r="H806" s="286"/>
      <c r="I806" s="287"/>
      <c r="J806" s="288"/>
      <c r="K806" s="289"/>
      <c r="L806" s="290"/>
      <c r="M806" s="291"/>
      <c r="N806" s="292"/>
      <c r="O806" s="293"/>
      <c r="P806" s="294"/>
      <c r="Q806" s="295"/>
      <c r="S806" s="303" t="str">
        <f aca="false">IF($M806=S$37,$N806,"")</f>
        <v/>
      </c>
      <c r="T806" s="303" t="str">
        <f aca="false">IF($M806=T$37,$N806,"")</f>
        <v/>
      </c>
      <c r="U806" s="303" t="str">
        <f aca="false">IF($M806=U$37,$N806,"")</f>
        <v/>
      </c>
      <c r="V806" s="303" t="str">
        <f aca="false">IF($M806=V$37,$N806,"")</f>
        <v/>
      </c>
      <c r="W806" s="303" t="str">
        <f aca="false">IF($M806=W$37,$N806,"")</f>
        <v/>
      </c>
      <c r="X806" s="303" t="str">
        <f aca="false">IF($M806=X$37,$N806,"")</f>
        <v/>
      </c>
      <c r="Y806" s="303" t="str">
        <f aca="false">IF($M806=Y$37,$N806,"")</f>
        <v/>
      </c>
      <c r="Z806" s="303" t="str">
        <f aca="false">IF($M806=Z$37,$N806,"")</f>
        <v/>
      </c>
      <c r="AA806" s="303" t="str">
        <f aca="false">IF($M806=AA$37,$N806,"")</f>
        <v/>
      </c>
      <c r="AB806" s="303" t="str">
        <f aca="false">IF($M806=AB$37,$N806,"")</f>
        <v/>
      </c>
      <c r="AD806" s="303" t="str">
        <f aca="false">IF($O806=AD$37,$P806,"")</f>
        <v/>
      </c>
      <c r="AE806" s="303" t="str">
        <f aca="false">IF($O806=AE$37,$P806,"")</f>
        <v/>
      </c>
      <c r="AF806" s="303" t="str">
        <f aca="false">IF($O806=AF$37,$P806,"")</f>
        <v/>
      </c>
      <c r="AG806" s="303" t="str">
        <f aca="false">IF($O806=AG$37,$P806,"")</f>
        <v/>
      </c>
      <c r="AH806" s="303" t="str">
        <f aca="false">IF($O806=AH$37,$P806,"")</f>
        <v/>
      </c>
      <c r="AI806" s="303" t="str">
        <f aca="false">IF($O806=AI$37,$P806,"")</f>
        <v/>
      </c>
      <c r="AJ806" s="303" t="str">
        <f aca="false">IF($O806=AJ$37,$P806,"")</f>
        <v/>
      </c>
      <c r="AK806" s="303" t="str">
        <f aca="false">IF($O806=AK$37,$P806,"")</f>
        <v/>
      </c>
      <c r="AL806" s="303" t="str">
        <f aca="false">IF($O806=AL$37,$P806,"")</f>
        <v/>
      </c>
      <c r="AM806" s="303" t="str">
        <f aca="false">IF($O806=AM$37,$P806,"")</f>
        <v/>
      </c>
    </row>
    <row r="807" customFormat="false" ht="12.75" hidden="false" customHeight="false" outlineLevel="0" collapsed="false">
      <c r="A807" s="57"/>
      <c r="B807" s="252" t="s">
        <v>117</v>
      </c>
      <c r="C807" s="259" t="str">
        <f aca="false">IF(AND(E807&gt;=FirstRow,E807&lt;=LastRow),"No","Yes")</f>
        <v>Yes</v>
      </c>
      <c r="E807" s="284" t="n">
        <f aca="false">MAX($E$41:E806)+1</f>
        <v>767</v>
      </c>
      <c r="F807" s="285"/>
      <c r="G807" s="286"/>
      <c r="H807" s="286"/>
      <c r="I807" s="287"/>
      <c r="J807" s="288"/>
      <c r="K807" s="289"/>
      <c r="L807" s="290"/>
      <c r="M807" s="291"/>
      <c r="N807" s="292"/>
      <c r="O807" s="293"/>
      <c r="P807" s="294"/>
      <c r="Q807" s="295"/>
      <c r="S807" s="303" t="str">
        <f aca="false">IF($M807=S$37,$N807,"")</f>
        <v/>
      </c>
      <c r="T807" s="303" t="str">
        <f aca="false">IF($M807=T$37,$N807,"")</f>
        <v/>
      </c>
      <c r="U807" s="303" t="str">
        <f aca="false">IF($M807=U$37,$N807,"")</f>
        <v/>
      </c>
      <c r="V807" s="303" t="str">
        <f aca="false">IF($M807=V$37,$N807,"")</f>
        <v/>
      </c>
      <c r="W807" s="303" t="str">
        <f aca="false">IF($M807=W$37,$N807,"")</f>
        <v/>
      </c>
      <c r="X807" s="303" t="str">
        <f aca="false">IF($M807=X$37,$N807,"")</f>
        <v/>
      </c>
      <c r="Y807" s="303" t="str">
        <f aca="false">IF($M807=Y$37,$N807,"")</f>
        <v/>
      </c>
      <c r="Z807" s="303" t="str">
        <f aca="false">IF($M807=Z$37,$N807,"")</f>
        <v/>
      </c>
      <c r="AA807" s="303" t="str">
        <f aca="false">IF($M807=AA$37,$N807,"")</f>
        <v/>
      </c>
      <c r="AB807" s="303" t="str">
        <f aca="false">IF($M807=AB$37,$N807,"")</f>
        <v/>
      </c>
      <c r="AD807" s="303" t="str">
        <f aca="false">IF($O807=AD$37,$P807,"")</f>
        <v/>
      </c>
      <c r="AE807" s="303" t="str">
        <f aca="false">IF($O807=AE$37,$P807,"")</f>
        <v/>
      </c>
      <c r="AF807" s="303" t="str">
        <f aca="false">IF($O807=AF$37,$P807,"")</f>
        <v/>
      </c>
      <c r="AG807" s="303" t="str">
        <f aca="false">IF($O807=AG$37,$P807,"")</f>
        <v/>
      </c>
      <c r="AH807" s="303" t="str">
        <f aca="false">IF($O807=AH$37,$P807,"")</f>
        <v/>
      </c>
      <c r="AI807" s="303" t="str">
        <f aca="false">IF($O807=AI$37,$P807,"")</f>
        <v/>
      </c>
      <c r="AJ807" s="303" t="str">
        <f aca="false">IF($O807=AJ$37,$P807,"")</f>
        <v/>
      </c>
      <c r="AK807" s="303" t="str">
        <f aca="false">IF($O807=AK$37,$P807,"")</f>
        <v/>
      </c>
      <c r="AL807" s="303" t="str">
        <f aca="false">IF($O807=AL$37,$P807,"")</f>
        <v/>
      </c>
      <c r="AM807" s="303" t="str">
        <f aca="false">IF($O807=AM$37,$P807,"")</f>
        <v/>
      </c>
    </row>
    <row r="808" customFormat="false" ht="12.75" hidden="false" customHeight="false" outlineLevel="0" collapsed="false">
      <c r="A808" s="57"/>
      <c r="B808" s="252" t="s">
        <v>117</v>
      </c>
      <c r="C808" s="259" t="str">
        <f aca="false">IF(AND(E808&gt;=FirstRow,E808&lt;=LastRow),"No","Yes")</f>
        <v>Yes</v>
      </c>
      <c r="E808" s="284" t="n">
        <f aca="false">MAX($E$41:E807)+1</f>
        <v>768</v>
      </c>
      <c r="F808" s="285"/>
      <c r="G808" s="286"/>
      <c r="H808" s="286"/>
      <c r="I808" s="287"/>
      <c r="J808" s="288"/>
      <c r="K808" s="289"/>
      <c r="L808" s="290"/>
      <c r="M808" s="291"/>
      <c r="N808" s="292"/>
      <c r="O808" s="293"/>
      <c r="P808" s="294"/>
      <c r="Q808" s="295"/>
      <c r="S808" s="303" t="str">
        <f aca="false">IF($M808=S$37,$N808,"")</f>
        <v/>
      </c>
      <c r="T808" s="303" t="str">
        <f aca="false">IF($M808=T$37,$N808,"")</f>
        <v/>
      </c>
      <c r="U808" s="303" t="str">
        <f aca="false">IF($M808=U$37,$N808,"")</f>
        <v/>
      </c>
      <c r="V808" s="303" t="str">
        <f aca="false">IF($M808=V$37,$N808,"")</f>
        <v/>
      </c>
      <c r="W808" s="303" t="str">
        <f aca="false">IF($M808=W$37,$N808,"")</f>
        <v/>
      </c>
      <c r="X808" s="303" t="str">
        <f aca="false">IF($M808=X$37,$N808,"")</f>
        <v/>
      </c>
      <c r="Y808" s="303" t="str">
        <f aca="false">IF($M808=Y$37,$N808,"")</f>
        <v/>
      </c>
      <c r="Z808" s="303" t="str">
        <f aca="false">IF($M808=Z$37,$N808,"")</f>
        <v/>
      </c>
      <c r="AA808" s="303" t="str">
        <f aca="false">IF($M808=AA$37,$N808,"")</f>
        <v/>
      </c>
      <c r="AB808" s="303" t="str">
        <f aca="false">IF($M808=AB$37,$N808,"")</f>
        <v/>
      </c>
      <c r="AD808" s="303" t="str">
        <f aca="false">IF($O808=AD$37,$P808,"")</f>
        <v/>
      </c>
      <c r="AE808" s="303" t="str">
        <f aca="false">IF($O808=AE$37,$P808,"")</f>
        <v/>
      </c>
      <c r="AF808" s="303" t="str">
        <f aca="false">IF($O808=AF$37,$P808,"")</f>
        <v/>
      </c>
      <c r="AG808" s="303" t="str">
        <f aca="false">IF($O808=AG$37,$P808,"")</f>
        <v/>
      </c>
      <c r="AH808" s="303" t="str">
        <f aca="false">IF($O808=AH$37,$P808,"")</f>
        <v/>
      </c>
      <c r="AI808" s="303" t="str">
        <f aca="false">IF($O808=AI$37,$P808,"")</f>
        <v/>
      </c>
      <c r="AJ808" s="303" t="str">
        <f aca="false">IF($O808=AJ$37,$P808,"")</f>
        <v/>
      </c>
      <c r="AK808" s="303" t="str">
        <f aca="false">IF($O808=AK$37,$P808,"")</f>
        <v/>
      </c>
      <c r="AL808" s="303" t="str">
        <f aca="false">IF($O808=AL$37,$P808,"")</f>
        <v/>
      </c>
      <c r="AM808" s="303" t="str">
        <f aca="false">IF($O808=AM$37,$P808,"")</f>
        <v/>
      </c>
    </row>
    <row r="809" customFormat="false" ht="12.75" hidden="false" customHeight="false" outlineLevel="0" collapsed="false">
      <c r="A809" s="57"/>
      <c r="B809" s="252" t="s">
        <v>117</v>
      </c>
      <c r="C809" s="259" t="str">
        <f aca="false">IF(AND(E809&gt;=FirstRow,E809&lt;=LastRow),"No","Yes")</f>
        <v>Yes</v>
      </c>
      <c r="E809" s="284" t="n">
        <f aca="false">MAX($E$41:E808)+1</f>
        <v>769</v>
      </c>
      <c r="F809" s="285"/>
      <c r="G809" s="286"/>
      <c r="H809" s="286"/>
      <c r="I809" s="287"/>
      <c r="J809" s="288"/>
      <c r="K809" s="289"/>
      <c r="L809" s="290"/>
      <c r="M809" s="291"/>
      <c r="N809" s="292"/>
      <c r="O809" s="293"/>
      <c r="P809" s="294"/>
      <c r="Q809" s="295"/>
      <c r="S809" s="303" t="str">
        <f aca="false">IF($M809=S$37,$N809,"")</f>
        <v/>
      </c>
      <c r="T809" s="303" t="str">
        <f aca="false">IF($M809=T$37,$N809,"")</f>
        <v/>
      </c>
      <c r="U809" s="303" t="str">
        <f aca="false">IF($M809=U$37,$N809,"")</f>
        <v/>
      </c>
      <c r="V809" s="303" t="str">
        <f aca="false">IF($M809=V$37,$N809,"")</f>
        <v/>
      </c>
      <c r="W809" s="303" t="str">
        <f aca="false">IF($M809=W$37,$N809,"")</f>
        <v/>
      </c>
      <c r="X809" s="303" t="str">
        <f aca="false">IF($M809=X$37,$N809,"")</f>
        <v/>
      </c>
      <c r="Y809" s="303" t="str">
        <f aca="false">IF($M809=Y$37,$N809,"")</f>
        <v/>
      </c>
      <c r="Z809" s="303" t="str">
        <f aca="false">IF($M809=Z$37,$N809,"")</f>
        <v/>
      </c>
      <c r="AA809" s="303" t="str">
        <f aca="false">IF($M809=AA$37,$N809,"")</f>
        <v/>
      </c>
      <c r="AB809" s="303" t="str">
        <f aca="false">IF($M809=AB$37,$N809,"")</f>
        <v/>
      </c>
      <c r="AD809" s="303" t="str">
        <f aca="false">IF($O809=AD$37,$P809,"")</f>
        <v/>
      </c>
      <c r="AE809" s="303" t="str">
        <f aca="false">IF($O809=AE$37,$P809,"")</f>
        <v/>
      </c>
      <c r="AF809" s="303" t="str">
        <f aca="false">IF($O809=AF$37,$P809,"")</f>
        <v/>
      </c>
      <c r="AG809" s="303" t="str">
        <f aca="false">IF($O809=AG$37,$P809,"")</f>
        <v/>
      </c>
      <c r="AH809" s="303" t="str">
        <f aca="false">IF($O809=AH$37,$P809,"")</f>
        <v/>
      </c>
      <c r="AI809" s="303" t="str">
        <f aca="false">IF($O809=AI$37,$P809,"")</f>
        <v/>
      </c>
      <c r="AJ809" s="303" t="str">
        <f aca="false">IF($O809=AJ$37,$P809,"")</f>
        <v/>
      </c>
      <c r="AK809" s="303" t="str">
        <f aca="false">IF($O809=AK$37,$P809,"")</f>
        <v/>
      </c>
      <c r="AL809" s="303" t="str">
        <f aca="false">IF($O809=AL$37,$P809,"")</f>
        <v/>
      </c>
      <c r="AM809" s="303" t="str">
        <f aca="false">IF($O809=AM$37,$P809,"")</f>
        <v/>
      </c>
    </row>
    <row r="810" customFormat="false" ht="12.75" hidden="false" customHeight="false" outlineLevel="0" collapsed="false">
      <c r="A810" s="57"/>
      <c r="B810" s="252" t="s">
        <v>117</v>
      </c>
      <c r="C810" s="259" t="str">
        <f aca="false">IF(AND(E810&gt;=FirstRow,E810&lt;=LastRow),"No","Yes")</f>
        <v>Yes</v>
      </c>
      <c r="E810" s="284" t="n">
        <f aca="false">MAX($E$41:E809)+1</f>
        <v>770</v>
      </c>
      <c r="F810" s="285"/>
      <c r="G810" s="286"/>
      <c r="H810" s="286"/>
      <c r="I810" s="287"/>
      <c r="J810" s="288"/>
      <c r="K810" s="289"/>
      <c r="L810" s="290"/>
      <c r="M810" s="291"/>
      <c r="N810" s="292"/>
      <c r="O810" s="293"/>
      <c r="P810" s="294"/>
      <c r="Q810" s="295"/>
      <c r="S810" s="303" t="str">
        <f aca="false">IF($M810=S$37,$N810,"")</f>
        <v/>
      </c>
      <c r="T810" s="303" t="str">
        <f aca="false">IF($M810=T$37,$N810,"")</f>
        <v/>
      </c>
      <c r="U810" s="303" t="str">
        <f aca="false">IF($M810=U$37,$N810,"")</f>
        <v/>
      </c>
      <c r="V810" s="303" t="str">
        <f aca="false">IF($M810=V$37,$N810,"")</f>
        <v/>
      </c>
      <c r="W810" s="303" t="str">
        <f aca="false">IF($M810=W$37,$N810,"")</f>
        <v/>
      </c>
      <c r="X810" s="303" t="str">
        <f aca="false">IF($M810=X$37,$N810,"")</f>
        <v/>
      </c>
      <c r="Y810" s="303" t="str">
        <f aca="false">IF($M810=Y$37,$N810,"")</f>
        <v/>
      </c>
      <c r="Z810" s="303" t="str">
        <f aca="false">IF($M810=Z$37,$N810,"")</f>
        <v/>
      </c>
      <c r="AA810" s="303" t="str">
        <f aca="false">IF($M810=AA$37,$N810,"")</f>
        <v/>
      </c>
      <c r="AB810" s="303" t="str">
        <f aca="false">IF($M810=AB$37,$N810,"")</f>
        <v/>
      </c>
      <c r="AD810" s="303" t="str">
        <f aca="false">IF($O810=AD$37,$P810,"")</f>
        <v/>
      </c>
      <c r="AE810" s="303" t="str">
        <f aca="false">IF($O810=AE$37,$P810,"")</f>
        <v/>
      </c>
      <c r="AF810" s="303" t="str">
        <f aca="false">IF($O810=AF$37,$P810,"")</f>
        <v/>
      </c>
      <c r="AG810" s="303" t="str">
        <f aca="false">IF($O810=AG$37,$P810,"")</f>
        <v/>
      </c>
      <c r="AH810" s="303" t="str">
        <f aca="false">IF($O810=AH$37,$P810,"")</f>
        <v/>
      </c>
      <c r="AI810" s="303" t="str">
        <f aca="false">IF($O810=AI$37,$P810,"")</f>
        <v/>
      </c>
      <c r="AJ810" s="303" t="str">
        <f aca="false">IF($O810=AJ$37,$P810,"")</f>
        <v/>
      </c>
      <c r="AK810" s="303" t="str">
        <f aca="false">IF($O810=AK$37,$P810,"")</f>
        <v/>
      </c>
      <c r="AL810" s="303" t="str">
        <f aca="false">IF($O810=AL$37,$P810,"")</f>
        <v/>
      </c>
      <c r="AM810" s="303" t="str">
        <f aca="false">IF($O810=AM$37,$P810,"")</f>
        <v/>
      </c>
    </row>
    <row r="811" customFormat="false" ht="12.75" hidden="false" customHeight="false" outlineLevel="0" collapsed="false">
      <c r="A811" s="57"/>
      <c r="B811" s="252" t="s">
        <v>117</v>
      </c>
      <c r="C811" s="259" t="str">
        <f aca="false">IF(AND(E811&gt;=FirstRow,E811&lt;=LastRow),"No","Yes")</f>
        <v>Yes</v>
      </c>
      <c r="E811" s="284" t="n">
        <f aca="false">MAX($E$41:E810)+1</f>
        <v>771</v>
      </c>
      <c r="F811" s="285"/>
      <c r="G811" s="286"/>
      <c r="H811" s="286"/>
      <c r="I811" s="287"/>
      <c r="J811" s="288"/>
      <c r="K811" s="289"/>
      <c r="L811" s="290"/>
      <c r="M811" s="291"/>
      <c r="N811" s="292"/>
      <c r="O811" s="293"/>
      <c r="P811" s="294"/>
      <c r="Q811" s="295"/>
      <c r="S811" s="303" t="str">
        <f aca="false">IF($M811=S$37,$N811,"")</f>
        <v/>
      </c>
      <c r="T811" s="303" t="str">
        <f aca="false">IF($M811=T$37,$N811,"")</f>
        <v/>
      </c>
      <c r="U811" s="303" t="str">
        <f aca="false">IF($M811=U$37,$N811,"")</f>
        <v/>
      </c>
      <c r="V811" s="303" t="str">
        <f aca="false">IF($M811=V$37,$N811,"")</f>
        <v/>
      </c>
      <c r="W811" s="303" t="str">
        <f aca="false">IF($M811=W$37,$N811,"")</f>
        <v/>
      </c>
      <c r="X811" s="303" t="str">
        <f aca="false">IF($M811=X$37,$N811,"")</f>
        <v/>
      </c>
      <c r="Y811" s="303" t="str">
        <f aca="false">IF($M811=Y$37,$N811,"")</f>
        <v/>
      </c>
      <c r="Z811" s="303" t="str">
        <f aca="false">IF($M811=Z$37,$N811,"")</f>
        <v/>
      </c>
      <c r="AA811" s="303" t="str">
        <f aca="false">IF($M811=AA$37,$N811,"")</f>
        <v/>
      </c>
      <c r="AB811" s="303" t="str">
        <f aca="false">IF($M811=AB$37,$N811,"")</f>
        <v/>
      </c>
      <c r="AD811" s="303" t="str">
        <f aca="false">IF($O811=AD$37,$P811,"")</f>
        <v/>
      </c>
      <c r="AE811" s="303" t="str">
        <f aca="false">IF($O811=AE$37,$P811,"")</f>
        <v/>
      </c>
      <c r="AF811" s="303" t="str">
        <f aca="false">IF($O811=AF$37,$P811,"")</f>
        <v/>
      </c>
      <c r="AG811" s="303" t="str">
        <f aca="false">IF($O811=AG$37,$P811,"")</f>
        <v/>
      </c>
      <c r="AH811" s="303" t="str">
        <f aca="false">IF($O811=AH$37,$P811,"")</f>
        <v/>
      </c>
      <c r="AI811" s="303" t="str">
        <f aca="false">IF($O811=AI$37,$P811,"")</f>
        <v/>
      </c>
      <c r="AJ811" s="303" t="str">
        <f aca="false">IF($O811=AJ$37,$P811,"")</f>
        <v/>
      </c>
      <c r="AK811" s="303" t="str">
        <f aca="false">IF($O811=AK$37,$P811,"")</f>
        <v/>
      </c>
      <c r="AL811" s="303" t="str">
        <f aca="false">IF($O811=AL$37,$P811,"")</f>
        <v/>
      </c>
      <c r="AM811" s="303" t="str">
        <f aca="false">IF($O811=AM$37,$P811,"")</f>
        <v/>
      </c>
    </row>
    <row r="812" customFormat="false" ht="12.75" hidden="false" customHeight="false" outlineLevel="0" collapsed="false">
      <c r="A812" s="57"/>
      <c r="B812" s="252" t="s">
        <v>117</v>
      </c>
      <c r="C812" s="259" t="str">
        <f aca="false">IF(AND(E812&gt;=FirstRow,E812&lt;=LastRow),"No","Yes")</f>
        <v>Yes</v>
      </c>
      <c r="E812" s="284" t="n">
        <f aca="false">MAX($E$41:E811)+1</f>
        <v>772</v>
      </c>
      <c r="F812" s="285"/>
      <c r="G812" s="286"/>
      <c r="H812" s="286"/>
      <c r="I812" s="287"/>
      <c r="J812" s="288"/>
      <c r="K812" s="289"/>
      <c r="L812" s="290"/>
      <c r="M812" s="291"/>
      <c r="N812" s="292"/>
      <c r="O812" s="293"/>
      <c r="P812" s="294"/>
      <c r="Q812" s="295"/>
      <c r="S812" s="303" t="str">
        <f aca="false">IF($M812=S$37,$N812,"")</f>
        <v/>
      </c>
      <c r="T812" s="303" t="str">
        <f aca="false">IF($M812=T$37,$N812,"")</f>
        <v/>
      </c>
      <c r="U812" s="303" t="str">
        <f aca="false">IF($M812=U$37,$N812,"")</f>
        <v/>
      </c>
      <c r="V812" s="303" t="str">
        <f aca="false">IF($M812=V$37,$N812,"")</f>
        <v/>
      </c>
      <c r="W812" s="303" t="str">
        <f aca="false">IF($M812=W$37,$N812,"")</f>
        <v/>
      </c>
      <c r="X812" s="303" t="str">
        <f aca="false">IF($M812=X$37,$N812,"")</f>
        <v/>
      </c>
      <c r="Y812" s="303" t="str">
        <f aca="false">IF($M812=Y$37,$N812,"")</f>
        <v/>
      </c>
      <c r="Z812" s="303" t="str">
        <f aca="false">IF($M812=Z$37,$N812,"")</f>
        <v/>
      </c>
      <c r="AA812" s="303" t="str">
        <f aca="false">IF($M812=AA$37,$N812,"")</f>
        <v/>
      </c>
      <c r="AB812" s="303" t="str">
        <f aca="false">IF($M812=AB$37,$N812,"")</f>
        <v/>
      </c>
      <c r="AD812" s="303" t="str">
        <f aca="false">IF($O812=AD$37,$P812,"")</f>
        <v/>
      </c>
      <c r="AE812" s="303" t="str">
        <f aca="false">IF($O812=AE$37,$P812,"")</f>
        <v/>
      </c>
      <c r="AF812" s="303" t="str">
        <f aca="false">IF($O812=AF$37,$P812,"")</f>
        <v/>
      </c>
      <c r="AG812" s="303" t="str">
        <f aca="false">IF($O812=AG$37,$P812,"")</f>
        <v/>
      </c>
      <c r="AH812" s="303" t="str">
        <f aca="false">IF($O812=AH$37,$P812,"")</f>
        <v/>
      </c>
      <c r="AI812" s="303" t="str">
        <f aca="false">IF($O812=AI$37,$P812,"")</f>
        <v/>
      </c>
      <c r="AJ812" s="303" t="str">
        <f aca="false">IF($O812=AJ$37,$P812,"")</f>
        <v/>
      </c>
      <c r="AK812" s="303" t="str">
        <f aca="false">IF($O812=AK$37,$P812,"")</f>
        <v/>
      </c>
      <c r="AL812" s="303" t="str">
        <f aca="false">IF($O812=AL$37,$P812,"")</f>
        <v/>
      </c>
      <c r="AM812" s="303" t="str">
        <f aca="false">IF($O812=AM$37,$P812,"")</f>
        <v/>
      </c>
    </row>
    <row r="813" customFormat="false" ht="12.75" hidden="false" customHeight="false" outlineLevel="0" collapsed="false">
      <c r="A813" s="57"/>
      <c r="B813" s="252" t="s">
        <v>117</v>
      </c>
      <c r="C813" s="259" t="str">
        <f aca="false">IF(AND(E813&gt;=FirstRow,E813&lt;=LastRow),"No","Yes")</f>
        <v>Yes</v>
      </c>
      <c r="E813" s="284" t="n">
        <f aca="false">MAX($E$41:E812)+1</f>
        <v>773</v>
      </c>
      <c r="F813" s="285"/>
      <c r="G813" s="286"/>
      <c r="H813" s="286"/>
      <c r="I813" s="287"/>
      <c r="J813" s="288"/>
      <c r="K813" s="289"/>
      <c r="L813" s="290"/>
      <c r="M813" s="291"/>
      <c r="N813" s="292"/>
      <c r="O813" s="293"/>
      <c r="P813" s="294"/>
      <c r="Q813" s="295"/>
      <c r="S813" s="303" t="str">
        <f aca="false">IF($M813=S$37,$N813,"")</f>
        <v/>
      </c>
      <c r="T813" s="303" t="str">
        <f aca="false">IF($M813=T$37,$N813,"")</f>
        <v/>
      </c>
      <c r="U813" s="303" t="str">
        <f aca="false">IF($M813=U$37,$N813,"")</f>
        <v/>
      </c>
      <c r="V813" s="303" t="str">
        <f aca="false">IF($M813=V$37,$N813,"")</f>
        <v/>
      </c>
      <c r="W813" s="303" t="str">
        <f aca="false">IF($M813=W$37,$N813,"")</f>
        <v/>
      </c>
      <c r="X813" s="303" t="str">
        <f aca="false">IF($M813=X$37,$N813,"")</f>
        <v/>
      </c>
      <c r="Y813" s="303" t="str">
        <f aca="false">IF($M813=Y$37,$N813,"")</f>
        <v/>
      </c>
      <c r="Z813" s="303" t="str">
        <f aca="false">IF($M813=Z$37,$N813,"")</f>
        <v/>
      </c>
      <c r="AA813" s="303" t="str">
        <f aca="false">IF($M813=AA$37,$N813,"")</f>
        <v/>
      </c>
      <c r="AB813" s="303" t="str">
        <f aca="false">IF($M813=AB$37,$N813,"")</f>
        <v/>
      </c>
      <c r="AD813" s="303" t="str">
        <f aca="false">IF($O813=AD$37,$P813,"")</f>
        <v/>
      </c>
      <c r="AE813" s="303" t="str">
        <f aca="false">IF($O813=AE$37,$P813,"")</f>
        <v/>
      </c>
      <c r="AF813" s="303" t="str">
        <f aca="false">IF($O813=AF$37,$P813,"")</f>
        <v/>
      </c>
      <c r="AG813" s="303" t="str">
        <f aca="false">IF($O813=AG$37,$P813,"")</f>
        <v/>
      </c>
      <c r="AH813" s="303" t="str">
        <f aca="false">IF($O813=AH$37,$P813,"")</f>
        <v/>
      </c>
      <c r="AI813" s="303" t="str">
        <f aca="false">IF($O813=AI$37,$P813,"")</f>
        <v/>
      </c>
      <c r="AJ813" s="303" t="str">
        <f aca="false">IF($O813=AJ$37,$P813,"")</f>
        <v/>
      </c>
      <c r="AK813" s="303" t="str">
        <f aca="false">IF($O813=AK$37,$P813,"")</f>
        <v/>
      </c>
      <c r="AL813" s="303" t="str">
        <f aca="false">IF($O813=AL$37,$P813,"")</f>
        <v/>
      </c>
      <c r="AM813" s="303" t="str">
        <f aca="false">IF($O813=AM$37,$P813,"")</f>
        <v/>
      </c>
    </row>
    <row r="814" customFormat="false" ht="12.75" hidden="false" customHeight="false" outlineLevel="0" collapsed="false">
      <c r="A814" s="57"/>
      <c r="B814" s="252" t="s">
        <v>117</v>
      </c>
      <c r="C814" s="259" t="str">
        <f aca="false">IF(AND(E814&gt;=FirstRow,E814&lt;=LastRow),"No","Yes")</f>
        <v>Yes</v>
      </c>
      <c r="E814" s="284" t="n">
        <f aca="false">MAX($E$41:E813)+1</f>
        <v>774</v>
      </c>
      <c r="F814" s="285"/>
      <c r="G814" s="286"/>
      <c r="H814" s="286"/>
      <c r="I814" s="287"/>
      <c r="J814" s="288"/>
      <c r="K814" s="289"/>
      <c r="L814" s="290"/>
      <c r="M814" s="291"/>
      <c r="N814" s="292"/>
      <c r="O814" s="293"/>
      <c r="P814" s="294"/>
      <c r="Q814" s="295"/>
      <c r="S814" s="303" t="str">
        <f aca="false">IF($M814=S$37,$N814,"")</f>
        <v/>
      </c>
      <c r="T814" s="303" t="str">
        <f aca="false">IF($M814=T$37,$N814,"")</f>
        <v/>
      </c>
      <c r="U814" s="303" t="str">
        <f aca="false">IF($M814=U$37,$N814,"")</f>
        <v/>
      </c>
      <c r="V814" s="303" t="str">
        <f aca="false">IF($M814=V$37,$N814,"")</f>
        <v/>
      </c>
      <c r="W814" s="303" t="str">
        <f aca="false">IF($M814=W$37,$N814,"")</f>
        <v/>
      </c>
      <c r="X814" s="303" t="str">
        <f aca="false">IF($M814=X$37,$N814,"")</f>
        <v/>
      </c>
      <c r="Y814" s="303" t="str">
        <f aca="false">IF($M814=Y$37,$N814,"")</f>
        <v/>
      </c>
      <c r="Z814" s="303" t="str">
        <f aca="false">IF($M814=Z$37,$N814,"")</f>
        <v/>
      </c>
      <c r="AA814" s="303" t="str">
        <f aca="false">IF($M814=AA$37,$N814,"")</f>
        <v/>
      </c>
      <c r="AB814" s="303" t="str">
        <f aca="false">IF($M814=AB$37,$N814,"")</f>
        <v/>
      </c>
      <c r="AD814" s="303" t="str">
        <f aca="false">IF($O814=AD$37,$P814,"")</f>
        <v/>
      </c>
      <c r="AE814" s="303" t="str">
        <f aca="false">IF($O814=AE$37,$P814,"")</f>
        <v/>
      </c>
      <c r="AF814" s="303" t="str">
        <f aca="false">IF($O814=AF$37,$P814,"")</f>
        <v/>
      </c>
      <c r="AG814" s="303" t="str">
        <f aca="false">IF($O814=AG$37,$P814,"")</f>
        <v/>
      </c>
      <c r="AH814" s="303" t="str">
        <f aca="false">IF($O814=AH$37,$P814,"")</f>
        <v/>
      </c>
      <c r="AI814" s="303" t="str">
        <f aca="false">IF($O814=AI$37,$P814,"")</f>
        <v/>
      </c>
      <c r="AJ814" s="303" t="str">
        <f aca="false">IF($O814=AJ$37,$P814,"")</f>
        <v/>
      </c>
      <c r="AK814" s="303" t="str">
        <f aca="false">IF($O814=AK$37,$P814,"")</f>
        <v/>
      </c>
      <c r="AL814" s="303" t="str">
        <f aca="false">IF($O814=AL$37,$P814,"")</f>
        <v/>
      </c>
      <c r="AM814" s="303" t="str">
        <f aca="false">IF($O814=AM$37,$P814,"")</f>
        <v/>
      </c>
    </row>
    <row r="815" customFormat="false" ht="12.75" hidden="false" customHeight="false" outlineLevel="0" collapsed="false">
      <c r="A815" s="57"/>
      <c r="B815" s="252" t="s">
        <v>117</v>
      </c>
      <c r="C815" s="259" t="str">
        <f aca="false">IF(AND(E815&gt;=FirstRow,E815&lt;=LastRow),"No","Yes")</f>
        <v>Yes</v>
      </c>
      <c r="E815" s="284" t="n">
        <f aca="false">MAX($E$41:E814)+1</f>
        <v>775</v>
      </c>
      <c r="F815" s="285"/>
      <c r="G815" s="286"/>
      <c r="H815" s="286"/>
      <c r="I815" s="287"/>
      <c r="J815" s="288"/>
      <c r="K815" s="289"/>
      <c r="L815" s="290"/>
      <c r="M815" s="291"/>
      <c r="N815" s="292"/>
      <c r="O815" s="293"/>
      <c r="P815" s="294"/>
      <c r="Q815" s="295"/>
      <c r="S815" s="303" t="str">
        <f aca="false">IF($M815=S$37,$N815,"")</f>
        <v/>
      </c>
      <c r="T815" s="303" t="str">
        <f aca="false">IF($M815=T$37,$N815,"")</f>
        <v/>
      </c>
      <c r="U815" s="303" t="str">
        <f aca="false">IF($M815=U$37,$N815,"")</f>
        <v/>
      </c>
      <c r="V815" s="303" t="str">
        <f aca="false">IF($M815=V$37,$N815,"")</f>
        <v/>
      </c>
      <c r="W815" s="303" t="str">
        <f aca="false">IF($M815=W$37,$N815,"")</f>
        <v/>
      </c>
      <c r="X815" s="303" t="str">
        <f aca="false">IF($M815=X$37,$N815,"")</f>
        <v/>
      </c>
      <c r="Y815" s="303" t="str">
        <f aca="false">IF($M815=Y$37,$N815,"")</f>
        <v/>
      </c>
      <c r="Z815" s="303" t="str">
        <f aca="false">IF($M815=Z$37,$N815,"")</f>
        <v/>
      </c>
      <c r="AA815" s="303" t="str">
        <f aca="false">IF($M815=AA$37,$N815,"")</f>
        <v/>
      </c>
      <c r="AB815" s="303" t="str">
        <f aca="false">IF($M815=AB$37,$N815,"")</f>
        <v/>
      </c>
      <c r="AD815" s="303" t="str">
        <f aca="false">IF($O815=AD$37,$P815,"")</f>
        <v/>
      </c>
      <c r="AE815" s="303" t="str">
        <f aca="false">IF($O815=AE$37,$P815,"")</f>
        <v/>
      </c>
      <c r="AF815" s="303" t="str">
        <f aca="false">IF($O815=AF$37,$P815,"")</f>
        <v/>
      </c>
      <c r="AG815" s="303" t="str">
        <f aca="false">IF($O815=AG$37,$P815,"")</f>
        <v/>
      </c>
      <c r="AH815" s="303" t="str">
        <f aca="false">IF($O815=AH$37,$P815,"")</f>
        <v/>
      </c>
      <c r="AI815" s="303" t="str">
        <f aca="false">IF($O815=AI$37,$P815,"")</f>
        <v/>
      </c>
      <c r="AJ815" s="303" t="str">
        <f aca="false">IF($O815=AJ$37,$P815,"")</f>
        <v/>
      </c>
      <c r="AK815" s="303" t="str">
        <f aca="false">IF($O815=AK$37,$P815,"")</f>
        <v/>
      </c>
      <c r="AL815" s="303" t="str">
        <f aca="false">IF($O815=AL$37,$P815,"")</f>
        <v/>
      </c>
      <c r="AM815" s="303" t="str">
        <f aca="false">IF($O815=AM$37,$P815,"")</f>
        <v/>
      </c>
    </row>
    <row r="816" customFormat="false" ht="12.75" hidden="false" customHeight="false" outlineLevel="0" collapsed="false">
      <c r="A816" s="57"/>
      <c r="B816" s="252" t="s">
        <v>117</v>
      </c>
      <c r="C816" s="259" t="str">
        <f aca="false">IF(AND(E816&gt;=FirstRow,E816&lt;=LastRow),"No","Yes")</f>
        <v>Yes</v>
      </c>
      <c r="E816" s="284" t="n">
        <f aca="false">MAX($E$41:E815)+1</f>
        <v>776</v>
      </c>
      <c r="F816" s="285"/>
      <c r="G816" s="286"/>
      <c r="H816" s="286"/>
      <c r="I816" s="287"/>
      <c r="J816" s="288"/>
      <c r="K816" s="289"/>
      <c r="L816" s="290"/>
      <c r="M816" s="291"/>
      <c r="N816" s="292"/>
      <c r="O816" s="293"/>
      <c r="P816" s="294"/>
      <c r="Q816" s="295"/>
      <c r="S816" s="303" t="str">
        <f aca="false">IF($M816=S$37,$N816,"")</f>
        <v/>
      </c>
      <c r="T816" s="303" t="str">
        <f aca="false">IF($M816=T$37,$N816,"")</f>
        <v/>
      </c>
      <c r="U816" s="303" t="str">
        <f aca="false">IF($M816=U$37,$N816,"")</f>
        <v/>
      </c>
      <c r="V816" s="303" t="str">
        <f aca="false">IF($M816=V$37,$N816,"")</f>
        <v/>
      </c>
      <c r="W816" s="303" t="str">
        <f aca="false">IF($M816=W$37,$N816,"")</f>
        <v/>
      </c>
      <c r="X816" s="303" t="str">
        <f aca="false">IF($M816=X$37,$N816,"")</f>
        <v/>
      </c>
      <c r="Y816" s="303" t="str">
        <f aca="false">IF($M816=Y$37,$N816,"")</f>
        <v/>
      </c>
      <c r="Z816" s="303" t="str">
        <f aca="false">IF($M816=Z$37,$N816,"")</f>
        <v/>
      </c>
      <c r="AA816" s="303" t="str">
        <f aca="false">IF($M816=AA$37,$N816,"")</f>
        <v/>
      </c>
      <c r="AB816" s="303" t="str">
        <f aca="false">IF($M816=AB$37,$N816,"")</f>
        <v/>
      </c>
      <c r="AD816" s="303" t="str">
        <f aca="false">IF($O816=AD$37,$P816,"")</f>
        <v/>
      </c>
      <c r="AE816" s="303" t="str">
        <f aca="false">IF($O816=AE$37,$P816,"")</f>
        <v/>
      </c>
      <c r="AF816" s="303" t="str">
        <f aca="false">IF($O816=AF$37,$P816,"")</f>
        <v/>
      </c>
      <c r="AG816" s="303" t="str">
        <f aca="false">IF($O816=AG$37,$P816,"")</f>
        <v/>
      </c>
      <c r="AH816" s="303" t="str">
        <f aca="false">IF($O816=AH$37,$P816,"")</f>
        <v/>
      </c>
      <c r="AI816" s="303" t="str">
        <f aca="false">IF($O816=AI$37,$P816,"")</f>
        <v/>
      </c>
      <c r="AJ816" s="303" t="str">
        <f aca="false">IF($O816=AJ$37,$P816,"")</f>
        <v/>
      </c>
      <c r="AK816" s="303" t="str">
        <f aca="false">IF($O816=AK$37,$P816,"")</f>
        <v/>
      </c>
      <c r="AL816" s="303" t="str">
        <f aca="false">IF($O816=AL$37,$P816,"")</f>
        <v/>
      </c>
      <c r="AM816" s="303" t="str">
        <f aca="false">IF($O816=AM$37,$P816,"")</f>
        <v/>
      </c>
    </row>
    <row r="817" customFormat="false" ht="12.75" hidden="false" customHeight="false" outlineLevel="0" collapsed="false">
      <c r="A817" s="57"/>
      <c r="B817" s="252" t="s">
        <v>117</v>
      </c>
      <c r="C817" s="259" t="str">
        <f aca="false">IF(AND(E817&gt;=FirstRow,E817&lt;=LastRow),"No","Yes")</f>
        <v>Yes</v>
      </c>
      <c r="E817" s="284" t="n">
        <f aca="false">MAX($E$41:E816)+1</f>
        <v>777</v>
      </c>
      <c r="F817" s="285"/>
      <c r="G817" s="286"/>
      <c r="H817" s="286"/>
      <c r="I817" s="287"/>
      <c r="J817" s="288"/>
      <c r="K817" s="289"/>
      <c r="L817" s="290"/>
      <c r="M817" s="291"/>
      <c r="N817" s="292"/>
      <c r="O817" s="293"/>
      <c r="P817" s="294"/>
      <c r="Q817" s="295"/>
      <c r="S817" s="303" t="str">
        <f aca="false">IF($M817=S$37,$N817,"")</f>
        <v/>
      </c>
      <c r="T817" s="303" t="str">
        <f aca="false">IF($M817=T$37,$N817,"")</f>
        <v/>
      </c>
      <c r="U817" s="303" t="str">
        <f aca="false">IF($M817=U$37,$N817,"")</f>
        <v/>
      </c>
      <c r="V817" s="303" t="str">
        <f aca="false">IF($M817=V$37,$N817,"")</f>
        <v/>
      </c>
      <c r="W817" s="303" t="str">
        <f aca="false">IF($M817=W$37,$N817,"")</f>
        <v/>
      </c>
      <c r="X817" s="303" t="str">
        <f aca="false">IF($M817=X$37,$N817,"")</f>
        <v/>
      </c>
      <c r="Y817" s="303" t="str">
        <f aca="false">IF($M817=Y$37,$N817,"")</f>
        <v/>
      </c>
      <c r="Z817" s="303" t="str">
        <f aca="false">IF($M817=Z$37,$N817,"")</f>
        <v/>
      </c>
      <c r="AA817" s="303" t="str">
        <f aca="false">IF($M817=AA$37,$N817,"")</f>
        <v/>
      </c>
      <c r="AB817" s="303" t="str">
        <f aca="false">IF($M817=AB$37,$N817,"")</f>
        <v/>
      </c>
      <c r="AD817" s="303" t="str">
        <f aca="false">IF($O817=AD$37,$P817,"")</f>
        <v/>
      </c>
      <c r="AE817" s="303" t="str">
        <f aca="false">IF($O817=AE$37,$P817,"")</f>
        <v/>
      </c>
      <c r="AF817" s="303" t="str">
        <f aca="false">IF($O817=AF$37,$P817,"")</f>
        <v/>
      </c>
      <c r="AG817" s="303" t="str">
        <f aca="false">IF($O817=AG$37,$P817,"")</f>
        <v/>
      </c>
      <c r="AH817" s="303" t="str">
        <f aca="false">IF($O817=AH$37,$P817,"")</f>
        <v/>
      </c>
      <c r="AI817" s="303" t="str">
        <f aca="false">IF($O817=AI$37,$P817,"")</f>
        <v/>
      </c>
      <c r="AJ817" s="303" t="str">
        <f aca="false">IF($O817=AJ$37,$P817,"")</f>
        <v/>
      </c>
      <c r="AK817" s="303" t="str">
        <f aca="false">IF($O817=AK$37,$P817,"")</f>
        <v/>
      </c>
      <c r="AL817" s="303" t="str">
        <f aca="false">IF($O817=AL$37,$P817,"")</f>
        <v/>
      </c>
      <c r="AM817" s="303" t="str">
        <f aca="false">IF($O817=AM$37,$P817,"")</f>
        <v/>
      </c>
    </row>
    <row r="818" customFormat="false" ht="12.75" hidden="false" customHeight="false" outlineLevel="0" collapsed="false">
      <c r="A818" s="57"/>
      <c r="B818" s="252" t="s">
        <v>117</v>
      </c>
      <c r="C818" s="259" t="str">
        <f aca="false">IF(AND(E818&gt;=FirstRow,E818&lt;=LastRow),"No","Yes")</f>
        <v>Yes</v>
      </c>
      <c r="E818" s="284" t="n">
        <f aca="false">MAX($E$41:E817)+1</f>
        <v>778</v>
      </c>
      <c r="F818" s="285"/>
      <c r="G818" s="286"/>
      <c r="H818" s="286"/>
      <c r="I818" s="287"/>
      <c r="J818" s="288"/>
      <c r="K818" s="289"/>
      <c r="L818" s="290"/>
      <c r="M818" s="291"/>
      <c r="N818" s="292"/>
      <c r="O818" s="293"/>
      <c r="P818" s="294"/>
      <c r="Q818" s="295"/>
      <c r="S818" s="303" t="str">
        <f aca="false">IF($M818=S$37,$N818,"")</f>
        <v/>
      </c>
      <c r="T818" s="303" t="str">
        <f aca="false">IF($M818=T$37,$N818,"")</f>
        <v/>
      </c>
      <c r="U818" s="303" t="str">
        <f aca="false">IF($M818=U$37,$N818,"")</f>
        <v/>
      </c>
      <c r="V818" s="303" t="str">
        <f aca="false">IF($M818=V$37,$N818,"")</f>
        <v/>
      </c>
      <c r="W818" s="303" t="str">
        <f aca="false">IF($M818=W$37,$N818,"")</f>
        <v/>
      </c>
      <c r="X818" s="303" t="str">
        <f aca="false">IF($M818=X$37,$N818,"")</f>
        <v/>
      </c>
      <c r="Y818" s="303" t="str">
        <f aca="false">IF($M818=Y$37,$N818,"")</f>
        <v/>
      </c>
      <c r="Z818" s="303" t="str">
        <f aca="false">IF($M818=Z$37,$N818,"")</f>
        <v/>
      </c>
      <c r="AA818" s="303" t="str">
        <f aca="false">IF($M818=AA$37,$N818,"")</f>
        <v/>
      </c>
      <c r="AB818" s="303" t="str">
        <f aca="false">IF($M818=AB$37,$N818,"")</f>
        <v/>
      </c>
      <c r="AD818" s="303" t="str">
        <f aca="false">IF($O818=AD$37,$P818,"")</f>
        <v/>
      </c>
      <c r="AE818" s="303" t="str">
        <f aca="false">IF($O818=AE$37,$P818,"")</f>
        <v/>
      </c>
      <c r="AF818" s="303" t="str">
        <f aca="false">IF($O818=AF$37,$P818,"")</f>
        <v/>
      </c>
      <c r="AG818" s="303" t="str">
        <f aca="false">IF($O818=AG$37,$P818,"")</f>
        <v/>
      </c>
      <c r="AH818" s="303" t="str">
        <f aca="false">IF($O818=AH$37,$P818,"")</f>
        <v/>
      </c>
      <c r="AI818" s="303" t="str">
        <f aca="false">IF($O818=AI$37,$P818,"")</f>
        <v/>
      </c>
      <c r="AJ818" s="303" t="str">
        <f aca="false">IF($O818=AJ$37,$P818,"")</f>
        <v/>
      </c>
      <c r="AK818" s="303" t="str">
        <f aca="false">IF($O818=AK$37,$P818,"")</f>
        <v/>
      </c>
      <c r="AL818" s="303" t="str">
        <f aca="false">IF($O818=AL$37,$P818,"")</f>
        <v/>
      </c>
      <c r="AM818" s="303" t="str">
        <f aca="false">IF($O818=AM$37,$P818,"")</f>
        <v/>
      </c>
    </row>
    <row r="819" customFormat="false" ht="12.75" hidden="false" customHeight="false" outlineLevel="0" collapsed="false">
      <c r="A819" s="57"/>
      <c r="B819" s="252" t="s">
        <v>117</v>
      </c>
      <c r="C819" s="259" t="str">
        <f aca="false">IF(AND(E819&gt;=FirstRow,E819&lt;=LastRow),"No","Yes")</f>
        <v>Yes</v>
      </c>
      <c r="E819" s="284" t="n">
        <f aca="false">MAX($E$41:E818)+1</f>
        <v>779</v>
      </c>
      <c r="F819" s="285"/>
      <c r="G819" s="286"/>
      <c r="H819" s="286"/>
      <c r="I819" s="287"/>
      <c r="J819" s="288"/>
      <c r="K819" s="289"/>
      <c r="L819" s="290"/>
      <c r="M819" s="291"/>
      <c r="N819" s="292"/>
      <c r="O819" s="293"/>
      <c r="P819" s="294"/>
      <c r="Q819" s="295"/>
      <c r="S819" s="303" t="str">
        <f aca="false">IF($M819=S$37,$N819,"")</f>
        <v/>
      </c>
      <c r="T819" s="303" t="str">
        <f aca="false">IF($M819=T$37,$N819,"")</f>
        <v/>
      </c>
      <c r="U819" s="303" t="str">
        <f aca="false">IF($M819=U$37,$N819,"")</f>
        <v/>
      </c>
      <c r="V819" s="303" t="str">
        <f aca="false">IF($M819=V$37,$N819,"")</f>
        <v/>
      </c>
      <c r="W819" s="303" t="str">
        <f aca="false">IF($M819=W$37,$N819,"")</f>
        <v/>
      </c>
      <c r="X819" s="303" t="str">
        <f aca="false">IF($M819=X$37,$N819,"")</f>
        <v/>
      </c>
      <c r="Y819" s="303" t="str">
        <f aca="false">IF($M819=Y$37,$N819,"")</f>
        <v/>
      </c>
      <c r="Z819" s="303" t="str">
        <f aca="false">IF($M819=Z$37,$N819,"")</f>
        <v/>
      </c>
      <c r="AA819" s="303" t="str">
        <f aca="false">IF($M819=AA$37,$N819,"")</f>
        <v/>
      </c>
      <c r="AB819" s="303" t="str">
        <f aca="false">IF($M819=AB$37,$N819,"")</f>
        <v/>
      </c>
      <c r="AD819" s="303" t="str">
        <f aca="false">IF($O819=AD$37,$P819,"")</f>
        <v/>
      </c>
      <c r="AE819" s="303" t="str">
        <f aca="false">IF($O819=AE$37,$P819,"")</f>
        <v/>
      </c>
      <c r="AF819" s="303" t="str">
        <f aca="false">IF($O819=AF$37,$P819,"")</f>
        <v/>
      </c>
      <c r="AG819" s="303" t="str">
        <f aca="false">IF($O819=AG$37,$P819,"")</f>
        <v/>
      </c>
      <c r="AH819" s="303" t="str">
        <f aca="false">IF($O819=AH$37,$P819,"")</f>
        <v/>
      </c>
      <c r="AI819" s="303" t="str">
        <f aca="false">IF($O819=AI$37,$P819,"")</f>
        <v/>
      </c>
      <c r="AJ819" s="303" t="str">
        <f aca="false">IF($O819=AJ$37,$P819,"")</f>
        <v/>
      </c>
      <c r="AK819" s="303" t="str">
        <f aca="false">IF($O819=AK$37,$P819,"")</f>
        <v/>
      </c>
      <c r="AL819" s="303" t="str">
        <f aca="false">IF($O819=AL$37,$P819,"")</f>
        <v/>
      </c>
      <c r="AM819" s="303" t="str">
        <f aca="false">IF($O819=AM$37,$P819,"")</f>
        <v/>
      </c>
    </row>
    <row r="820" customFormat="false" ht="12.75" hidden="false" customHeight="false" outlineLevel="0" collapsed="false">
      <c r="A820" s="57"/>
      <c r="B820" s="252" t="s">
        <v>117</v>
      </c>
      <c r="C820" s="259" t="str">
        <f aca="false">IF(AND(E820&gt;=FirstRow,E820&lt;=LastRow),"No","Yes")</f>
        <v>Yes</v>
      </c>
      <c r="E820" s="284" t="n">
        <f aca="false">MAX($E$41:E819)+1</f>
        <v>780</v>
      </c>
      <c r="F820" s="285"/>
      <c r="G820" s="286"/>
      <c r="H820" s="286"/>
      <c r="I820" s="287"/>
      <c r="J820" s="288"/>
      <c r="K820" s="289"/>
      <c r="L820" s="290"/>
      <c r="M820" s="291"/>
      <c r="N820" s="292"/>
      <c r="O820" s="293"/>
      <c r="P820" s="294"/>
      <c r="Q820" s="295"/>
      <c r="S820" s="303" t="str">
        <f aca="false">IF($M820=S$37,$N820,"")</f>
        <v/>
      </c>
      <c r="T820" s="303" t="str">
        <f aca="false">IF($M820=T$37,$N820,"")</f>
        <v/>
      </c>
      <c r="U820" s="303" t="str">
        <f aca="false">IF($M820=U$37,$N820,"")</f>
        <v/>
      </c>
      <c r="V820" s="303" t="str">
        <f aca="false">IF($M820=V$37,$N820,"")</f>
        <v/>
      </c>
      <c r="W820" s="303" t="str">
        <f aca="false">IF($M820=W$37,$N820,"")</f>
        <v/>
      </c>
      <c r="X820" s="303" t="str">
        <f aca="false">IF($M820=X$37,$N820,"")</f>
        <v/>
      </c>
      <c r="Y820" s="303" t="str">
        <f aca="false">IF($M820=Y$37,$N820,"")</f>
        <v/>
      </c>
      <c r="Z820" s="303" t="str">
        <f aca="false">IF($M820=Z$37,$N820,"")</f>
        <v/>
      </c>
      <c r="AA820" s="303" t="str">
        <f aca="false">IF($M820=AA$37,$N820,"")</f>
        <v/>
      </c>
      <c r="AB820" s="303" t="str">
        <f aca="false">IF($M820=AB$37,$N820,"")</f>
        <v/>
      </c>
      <c r="AD820" s="303" t="str">
        <f aca="false">IF($O820=AD$37,$P820,"")</f>
        <v/>
      </c>
      <c r="AE820" s="303" t="str">
        <f aca="false">IF($O820=AE$37,$P820,"")</f>
        <v/>
      </c>
      <c r="AF820" s="303" t="str">
        <f aca="false">IF($O820=AF$37,$P820,"")</f>
        <v/>
      </c>
      <c r="AG820" s="303" t="str">
        <f aca="false">IF($O820=AG$37,$P820,"")</f>
        <v/>
      </c>
      <c r="AH820" s="303" t="str">
        <f aca="false">IF($O820=AH$37,$P820,"")</f>
        <v/>
      </c>
      <c r="AI820" s="303" t="str">
        <f aca="false">IF($O820=AI$37,$P820,"")</f>
        <v/>
      </c>
      <c r="AJ820" s="303" t="str">
        <f aca="false">IF($O820=AJ$37,$P820,"")</f>
        <v/>
      </c>
      <c r="AK820" s="303" t="str">
        <f aca="false">IF($O820=AK$37,$P820,"")</f>
        <v/>
      </c>
      <c r="AL820" s="303" t="str">
        <f aca="false">IF($O820=AL$37,$P820,"")</f>
        <v/>
      </c>
      <c r="AM820" s="303" t="str">
        <f aca="false">IF($O820=AM$37,$P820,"")</f>
        <v/>
      </c>
    </row>
    <row r="821" customFormat="false" ht="12.75" hidden="false" customHeight="false" outlineLevel="0" collapsed="false">
      <c r="A821" s="57"/>
      <c r="B821" s="252" t="s">
        <v>117</v>
      </c>
      <c r="C821" s="259" t="str">
        <f aca="false">IF(AND(E821&gt;=FirstRow,E821&lt;=LastRow),"No","Yes")</f>
        <v>Yes</v>
      </c>
      <c r="E821" s="284" t="n">
        <f aca="false">MAX($E$41:E820)+1</f>
        <v>781</v>
      </c>
      <c r="F821" s="285"/>
      <c r="G821" s="286"/>
      <c r="H821" s="286"/>
      <c r="I821" s="287"/>
      <c r="J821" s="288"/>
      <c r="K821" s="289"/>
      <c r="L821" s="290"/>
      <c r="M821" s="291"/>
      <c r="N821" s="292"/>
      <c r="O821" s="293"/>
      <c r="P821" s="294"/>
      <c r="Q821" s="295"/>
      <c r="S821" s="303" t="str">
        <f aca="false">IF($M821=S$37,$N821,"")</f>
        <v/>
      </c>
      <c r="T821" s="303" t="str">
        <f aca="false">IF($M821=T$37,$N821,"")</f>
        <v/>
      </c>
      <c r="U821" s="303" t="str">
        <f aca="false">IF($M821=U$37,$N821,"")</f>
        <v/>
      </c>
      <c r="V821" s="303" t="str">
        <f aca="false">IF($M821=V$37,$N821,"")</f>
        <v/>
      </c>
      <c r="W821" s="303" t="str">
        <f aca="false">IF($M821=W$37,$N821,"")</f>
        <v/>
      </c>
      <c r="X821" s="303" t="str">
        <f aca="false">IF($M821=X$37,$N821,"")</f>
        <v/>
      </c>
      <c r="Y821" s="303" t="str">
        <f aca="false">IF($M821=Y$37,$N821,"")</f>
        <v/>
      </c>
      <c r="Z821" s="303" t="str">
        <f aca="false">IF($M821=Z$37,$N821,"")</f>
        <v/>
      </c>
      <c r="AA821" s="303" t="str">
        <f aca="false">IF($M821=AA$37,$N821,"")</f>
        <v/>
      </c>
      <c r="AB821" s="303" t="str">
        <f aca="false">IF($M821=AB$37,$N821,"")</f>
        <v/>
      </c>
      <c r="AD821" s="303" t="str">
        <f aca="false">IF($O821=AD$37,$P821,"")</f>
        <v/>
      </c>
      <c r="AE821" s="303" t="str">
        <f aca="false">IF($O821=AE$37,$P821,"")</f>
        <v/>
      </c>
      <c r="AF821" s="303" t="str">
        <f aca="false">IF($O821=AF$37,$P821,"")</f>
        <v/>
      </c>
      <c r="AG821" s="303" t="str">
        <f aca="false">IF($O821=AG$37,$P821,"")</f>
        <v/>
      </c>
      <c r="AH821" s="303" t="str">
        <f aca="false">IF($O821=AH$37,$P821,"")</f>
        <v/>
      </c>
      <c r="AI821" s="303" t="str">
        <f aca="false">IF($O821=AI$37,$P821,"")</f>
        <v/>
      </c>
      <c r="AJ821" s="303" t="str">
        <f aca="false">IF($O821=AJ$37,$P821,"")</f>
        <v/>
      </c>
      <c r="AK821" s="303" t="str">
        <f aca="false">IF($O821=AK$37,$P821,"")</f>
        <v/>
      </c>
      <c r="AL821" s="303" t="str">
        <f aca="false">IF($O821=AL$37,$P821,"")</f>
        <v/>
      </c>
      <c r="AM821" s="303" t="str">
        <f aca="false">IF($O821=AM$37,$P821,"")</f>
        <v/>
      </c>
    </row>
    <row r="822" customFormat="false" ht="12.75" hidden="false" customHeight="false" outlineLevel="0" collapsed="false">
      <c r="A822" s="57"/>
      <c r="B822" s="252" t="s">
        <v>117</v>
      </c>
      <c r="C822" s="259" t="str">
        <f aca="false">IF(AND(E822&gt;=FirstRow,E822&lt;=LastRow),"No","Yes")</f>
        <v>Yes</v>
      </c>
      <c r="E822" s="284" t="n">
        <f aca="false">MAX($E$41:E821)+1</f>
        <v>782</v>
      </c>
      <c r="F822" s="285"/>
      <c r="G822" s="286"/>
      <c r="H822" s="286"/>
      <c r="I822" s="287"/>
      <c r="J822" s="288"/>
      <c r="K822" s="289"/>
      <c r="L822" s="290"/>
      <c r="M822" s="291"/>
      <c r="N822" s="292"/>
      <c r="O822" s="293"/>
      <c r="P822" s="294"/>
      <c r="Q822" s="295"/>
      <c r="S822" s="303" t="str">
        <f aca="false">IF($M822=S$37,$N822,"")</f>
        <v/>
      </c>
      <c r="T822" s="303" t="str">
        <f aca="false">IF($M822=T$37,$N822,"")</f>
        <v/>
      </c>
      <c r="U822" s="303" t="str">
        <f aca="false">IF($M822=U$37,$N822,"")</f>
        <v/>
      </c>
      <c r="V822" s="303" t="str">
        <f aca="false">IF($M822=V$37,$N822,"")</f>
        <v/>
      </c>
      <c r="W822" s="303" t="str">
        <f aca="false">IF($M822=W$37,$N822,"")</f>
        <v/>
      </c>
      <c r="X822" s="303" t="str">
        <f aca="false">IF($M822=X$37,$N822,"")</f>
        <v/>
      </c>
      <c r="Y822" s="303" t="str">
        <f aca="false">IF($M822=Y$37,$N822,"")</f>
        <v/>
      </c>
      <c r="Z822" s="303" t="str">
        <f aca="false">IF($M822=Z$37,$N822,"")</f>
        <v/>
      </c>
      <c r="AA822" s="303" t="str">
        <f aca="false">IF($M822=AA$37,$N822,"")</f>
        <v/>
      </c>
      <c r="AB822" s="303" t="str">
        <f aca="false">IF($M822=AB$37,$N822,"")</f>
        <v/>
      </c>
      <c r="AD822" s="303" t="str">
        <f aca="false">IF($O822=AD$37,$P822,"")</f>
        <v/>
      </c>
      <c r="AE822" s="303" t="str">
        <f aca="false">IF($O822=AE$37,$P822,"")</f>
        <v/>
      </c>
      <c r="AF822" s="303" t="str">
        <f aca="false">IF($O822=AF$37,$P822,"")</f>
        <v/>
      </c>
      <c r="AG822" s="303" t="str">
        <f aca="false">IF($O822=AG$37,$P822,"")</f>
        <v/>
      </c>
      <c r="AH822" s="303" t="str">
        <f aca="false">IF($O822=AH$37,$P822,"")</f>
        <v/>
      </c>
      <c r="AI822" s="303" t="str">
        <f aca="false">IF($O822=AI$37,$P822,"")</f>
        <v/>
      </c>
      <c r="AJ822" s="303" t="str">
        <f aca="false">IF($O822=AJ$37,$P822,"")</f>
        <v/>
      </c>
      <c r="AK822" s="303" t="str">
        <f aca="false">IF($O822=AK$37,$P822,"")</f>
        <v/>
      </c>
      <c r="AL822" s="303" t="str">
        <f aca="false">IF($O822=AL$37,$P822,"")</f>
        <v/>
      </c>
      <c r="AM822" s="303" t="str">
        <f aca="false">IF($O822=AM$37,$P822,"")</f>
        <v/>
      </c>
    </row>
    <row r="823" customFormat="false" ht="12.75" hidden="false" customHeight="false" outlineLevel="0" collapsed="false">
      <c r="A823" s="57"/>
      <c r="B823" s="252" t="s">
        <v>117</v>
      </c>
      <c r="C823" s="259" t="str">
        <f aca="false">IF(AND(E823&gt;=FirstRow,E823&lt;=LastRow),"No","Yes")</f>
        <v>Yes</v>
      </c>
      <c r="E823" s="284" t="n">
        <f aca="false">MAX($E$41:E822)+1</f>
        <v>783</v>
      </c>
      <c r="F823" s="285"/>
      <c r="G823" s="286"/>
      <c r="H823" s="286"/>
      <c r="I823" s="287"/>
      <c r="J823" s="288"/>
      <c r="K823" s="289"/>
      <c r="L823" s="290"/>
      <c r="M823" s="291"/>
      <c r="N823" s="292"/>
      <c r="O823" s="293"/>
      <c r="P823" s="294"/>
      <c r="Q823" s="295"/>
      <c r="S823" s="303" t="str">
        <f aca="false">IF($M823=S$37,$N823,"")</f>
        <v/>
      </c>
      <c r="T823" s="303" t="str">
        <f aca="false">IF($M823=T$37,$N823,"")</f>
        <v/>
      </c>
      <c r="U823" s="303" t="str">
        <f aca="false">IF($M823=U$37,$N823,"")</f>
        <v/>
      </c>
      <c r="V823" s="303" t="str">
        <f aca="false">IF($M823=V$37,$N823,"")</f>
        <v/>
      </c>
      <c r="W823" s="303" t="str">
        <f aca="false">IF($M823=W$37,$N823,"")</f>
        <v/>
      </c>
      <c r="X823" s="303" t="str">
        <f aca="false">IF($M823=X$37,$N823,"")</f>
        <v/>
      </c>
      <c r="Y823" s="303" t="str">
        <f aca="false">IF($M823=Y$37,$N823,"")</f>
        <v/>
      </c>
      <c r="Z823" s="303" t="str">
        <f aca="false">IF($M823=Z$37,$N823,"")</f>
        <v/>
      </c>
      <c r="AA823" s="303" t="str">
        <f aca="false">IF($M823=AA$37,$N823,"")</f>
        <v/>
      </c>
      <c r="AB823" s="303" t="str">
        <f aca="false">IF($M823=AB$37,$N823,"")</f>
        <v/>
      </c>
      <c r="AD823" s="303" t="str">
        <f aca="false">IF($O823=AD$37,$P823,"")</f>
        <v/>
      </c>
      <c r="AE823" s="303" t="str">
        <f aca="false">IF($O823=AE$37,$P823,"")</f>
        <v/>
      </c>
      <c r="AF823" s="303" t="str">
        <f aca="false">IF($O823=AF$37,$P823,"")</f>
        <v/>
      </c>
      <c r="AG823" s="303" t="str">
        <f aca="false">IF($O823=AG$37,$P823,"")</f>
        <v/>
      </c>
      <c r="AH823" s="303" t="str">
        <f aca="false">IF($O823=AH$37,$P823,"")</f>
        <v/>
      </c>
      <c r="AI823" s="303" t="str">
        <f aca="false">IF($O823=AI$37,$P823,"")</f>
        <v/>
      </c>
      <c r="AJ823" s="303" t="str">
        <f aca="false">IF($O823=AJ$37,$P823,"")</f>
        <v/>
      </c>
      <c r="AK823" s="303" t="str">
        <f aca="false">IF($O823=AK$37,$P823,"")</f>
        <v/>
      </c>
      <c r="AL823" s="303" t="str">
        <f aca="false">IF($O823=AL$37,$P823,"")</f>
        <v/>
      </c>
      <c r="AM823" s="303" t="str">
        <f aca="false">IF($O823=AM$37,$P823,"")</f>
        <v/>
      </c>
    </row>
    <row r="824" customFormat="false" ht="12.75" hidden="false" customHeight="false" outlineLevel="0" collapsed="false">
      <c r="A824" s="57"/>
      <c r="B824" s="252" t="s">
        <v>117</v>
      </c>
      <c r="C824" s="259" t="str">
        <f aca="false">IF(AND(E824&gt;=FirstRow,E824&lt;=LastRow),"No","Yes")</f>
        <v>Yes</v>
      </c>
      <c r="E824" s="284" t="n">
        <f aca="false">MAX($E$41:E823)+1</f>
        <v>784</v>
      </c>
      <c r="F824" s="285"/>
      <c r="G824" s="286"/>
      <c r="H824" s="286"/>
      <c r="I824" s="287"/>
      <c r="J824" s="288"/>
      <c r="K824" s="289"/>
      <c r="L824" s="290"/>
      <c r="M824" s="291"/>
      <c r="N824" s="292"/>
      <c r="O824" s="293"/>
      <c r="P824" s="294"/>
      <c r="Q824" s="295"/>
      <c r="S824" s="303" t="str">
        <f aca="false">IF($M824=S$37,$N824,"")</f>
        <v/>
      </c>
      <c r="T824" s="303" t="str">
        <f aca="false">IF($M824=T$37,$N824,"")</f>
        <v/>
      </c>
      <c r="U824" s="303" t="str">
        <f aca="false">IF($M824=U$37,$N824,"")</f>
        <v/>
      </c>
      <c r="V824" s="303" t="str">
        <f aca="false">IF($M824=V$37,$N824,"")</f>
        <v/>
      </c>
      <c r="W824" s="303" t="str">
        <f aca="false">IF($M824=W$37,$N824,"")</f>
        <v/>
      </c>
      <c r="X824" s="303" t="str">
        <f aca="false">IF($M824=X$37,$N824,"")</f>
        <v/>
      </c>
      <c r="Y824" s="303" t="str">
        <f aca="false">IF($M824=Y$37,$N824,"")</f>
        <v/>
      </c>
      <c r="Z824" s="303" t="str">
        <f aca="false">IF($M824=Z$37,$N824,"")</f>
        <v/>
      </c>
      <c r="AA824" s="303" t="str">
        <f aca="false">IF($M824=AA$37,$N824,"")</f>
        <v/>
      </c>
      <c r="AB824" s="303" t="str">
        <f aca="false">IF($M824=AB$37,$N824,"")</f>
        <v/>
      </c>
      <c r="AD824" s="303" t="str">
        <f aca="false">IF($O824=AD$37,$P824,"")</f>
        <v/>
      </c>
      <c r="AE824" s="303" t="str">
        <f aca="false">IF($O824=AE$37,$P824,"")</f>
        <v/>
      </c>
      <c r="AF824" s="303" t="str">
        <f aca="false">IF($O824=AF$37,$P824,"")</f>
        <v/>
      </c>
      <c r="AG824" s="303" t="str">
        <f aca="false">IF($O824=AG$37,$P824,"")</f>
        <v/>
      </c>
      <c r="AH824" s="303" t="str">
        <f aca="false">IF($O824=AH$37,$P824,"")</f>
        <v/>
      </c>
      <c r="AI824" s="303" t="str">
        <f aca="false">IF($O824=AI$37,$P824,"")</f>
        <v/>
      </c>
      <c r="AJ824" s="303" t="str">
        <f aca="false">IF($O824=AJ$37,$P824,"")</f>
        <v/>
      </c>
      <c r="AK824" s="303" t="str">
        <f aca="false">IF($O824=AK$37,$P824,"")</f>
        <v/>
      </c>
      <c r="AL824" s="303" t="str">
        <f aca="false">IF($O824=AL$37,$P824,"")</f>
        <v/>
      </c>
      <c r="AM824" s="303" t="str">
        <f aca="false">IF($O824=AM$37,$P824,"")</f>
        <v/>
      </c>
    </row>
    <row r="825" customFormat="false" ht="12.75" hidden="false" customHeight="false" outlineLevel="0" collapsed="false">
      <c r="A825" s="57"/>
      <c r="B825" s="252" t="s">
        <v>117</v>
      </c>
      <c r="C825" s="259" t="str">
        <f aca="false">IF(AND(E825&gt;=FirstRow,E825&lt;=LastRow),"No","Yes")</f>
        <v>Yes</v>
      </c>
      <c r="E825" s="284" t="n">
        <f aca="false">MAX($E$41:E824)+1</f>
        <v>785</v>
      </c>
      <c r="F825" s="285"/>
      <c r="G825" s="286"/>
      <c r="H825" s="286"/>
      <c r="I825" s="287"/>
      <c r="J825" s="288"/>
      <c r="K825" s="289"/>
      <c r="L825" s="290"/>
      <c r="M825" s="291"/>
      <c r="N825" s="292"/>
      <c r="O825" s="293"/>
      <c r="P825" s="294"/>
      <c r="Q825" s="295"/>
      <c r="S825" s="303" t="str">
        <f aca="false">IF($M825=S$37,$N825,"")</f>
        <v/>
      </c>
      <c r="T825" s="303" t="str">
        <f aca="false">IF($M825=T$37,$N825,"")</f>
        <v/>
      </c>
      <c r="U825" s="303" t="str">
        <f aca="false">IF($M825=U$37,$N825,"")</f>
        <v/>
      </c>
      <c r="V825" s="303" t="str">
        <f aca="false">IF($M825=V$37,$N825,"")</f>
        <v/>
      </c>
      <c r="W825" s="303" t="str">
        <f aca="false">IF($M825=W$37,$N825,"")</f>
        <v/>
      </c>
      <c r="X825" s="303" t="str">
        <f aca="false">IF($M825=X$37,$N825,"")</f>
        <v/>
      </c>
      <c r="Y825" s="303" t="str">
        <f aca="false">IF($M825=Y$37,$N825,"")</f>
        <v/>
      </c>
      <c r="Z825" s="303" t="str">
        <f aca="false">IF($M825=Z$37,$N825,"")</f>
        <v/>
      </c>
      <c r="AA825" s="303" t="str">
        <f aca="false">IF($M825=AA$37,$N825,"")</f>
        <v/>
      </c>
      <c r="AB825" s="303" t="str">
        <f aca="false">IF($M825=AB$37,$N825,"")</f>
        <v/>
      </c>
      <c r="AD825" s="303" t="str">
        <f aca="false">IF($O825=AD$37,$P825,"")</f>
        <v/>
      </c>
      <c r="AE825" s="303" t="str">
        <f aca="false">IF($O825=AE$37,$P825,"")</f>
        <v/>
      </c>
      <c r="AF825" s="303" t="str">
        <f aca="false">IF($O825=AF$37,$P825,"")</f>
        <v/>
      </c>
      <c r="AG825" s="303" t="str">
        <f aca="false">IF($O825=AG$37,$P825,"")</f>
        <v/>
      </c>
      <c r="AH825" s="303" t="str">
        <f aca="false">IF($O825=AH$37,$P825,"")</f>
        <v/>
      </c>
      <c r="AI825" s="303" t="str">
        <f aca="false">IF($O825=AI$37,$P825,"")</f>
        <v/>
      </c>
      <c r="AJ825" s="303" t="str">
        <f aca="false">IF($O825=AJ$37,$P825,"")</f>
        <v/>
      </c>
      <c r="AK825" s="303" t="str">
        <f aca="false">IF($O825=AK$37,$P825,"")</f>
        <v/>
      </c>
      <c r="AL825" s="303" t="str">
        <f aca="false">IF($O825=AL$37,$P825,"")</f>
        <v/>
      </c>
      <c r="AM825" s="303" t="str">
        <f aca="false">IF($O825=AM$37,$P825,"")</f>
        <v/>
      </c>
    </row>
    <row r="826" customFormat="false" ht="12.75" hidden="false" customHeight="false" outlineLevel="0" collapsed="false">
      <c r="A826" s="57"/>
      <c r="B826" s="252" t="s">
        <v>117</v>
      </c>
      <c r="C826" s="259" t="str">
        <f aca="false">IF(AND(E826&gt;=FirstRow,E826&lt;=LastRow),"No","Yes")</f>
        <v>Yes</v>
      </c>
      <c r="E826" s="284" t="n">
        <f aca="false">MAX($E$41:E825)+1</f>
        <v>786</v>
      </c>
      <c r="F826" s="285"/>
      <c r="G826" s="286"/>
      <c r="H826" s="286"/>
      <c r="I826" s="287"/>
      <c r="J826" s="288"/>
      <c r="K826" s="289"/>
      <c r="L826" s="290"/>
      <c r="M826" s="291"/>
      <c r="N826" s="292"/>
      <c r="O826" s="293"/>
      <c r="P826" s="294"/>
      <c r="Q826" s="295"/>
      <c r="S826" s="303" t="str">
        <f aca="false">IF($M826=S$37,$N826,"")</f>
        <v/>
      </c>
      <c r="T826" s="303" t="str">
        <f aca="false">IF($M826=T$37,$N826,"")</f>
        <v/>
      </c>
      <c r="U826" s="303" t="str">
        <f aca="false">IF($M826=U$37,$N826,"")</f>
        <v/>
      </c>
      <c r="V826" s="303" t="str">
        <f aca="false">IF($M826=V$37,$N826,"")</f>
        <v/>
      </c>
      <c r="W826" s="303" t="str">
        <f aca="false">IF($M826=W$37,$N826,"")</f>
        <v/>
      </c>
      <c r="X826" s="303" t="str">
        <f aca="false">IF($M826=X$37,$N826,"")</f>
        <v/>
      </c>
      <c r="Y826" s="303" t="str">
        <f aca="false">IF($M826=Y$37,$N826,"")</f>
        <v/>
      </c>
      <c r="Z826" s="303" t="str">
        <f aca="false">IF($M826=Z$37,$N826,"")</f>
        <v/>
      </c>
      <c r="AA826" s="303" t="str">
        <f aca="false">IF($M826=AA$37,$N826,"")</f>
        <v/>
      </c>
      <c r="AB826" s="303" t="str">
        <f aca="false">IF($M826=AB$37,$N826,"")</f>
        <v/>
      </c>
      <c r="AD826" s="303" t="str">
        <f aca="false">IF($O826=AD$37,$P826,"")</f>
        <v/>
      </c>
      <c r="AE826" s="303" t="str">
        <f aca="false">IF($O826=AE$37,$P826,"")</f>
        <v/>
      </c>
      <c r="AF826" s="303" t="str">
        <f aca="false">IF($O826=AF$37,$P826,"")</f>
        <v/>
      </c>
      <c r="AG826" s="303" t="str">
        <f aca="false">IF($O826=AG$37,$P826,"")</f>
        <v/>
      </c>
      <c r="AH826" s="303" t="str">
        <f aca="false">IF($O826=AH$37,$P826,"")</f>
        <v/>
      </c>
      <c r="AI826" s="303" t="str">
        <f aca="false">IF($O826=AI$37,$P826,"")</f>
        <v/>
      </c>
      <c r="AJ826" s="303" t="str">
        <f aca="false">IF($O826=AJ$37,$P826,"")</f>
        <v/>
      </c>
      <c r="AK826" s="303" t="str">
        <f aca="false">IF($O826=AK$37,$P826,"")</f>
        <v/>
      </c>
      <c r="AL826" s="303" t="str">
        <f aca="false">IF($O826=AL$37,$P826,"")</f>
        <v/>
      </c>
      <c r="AM826" s="303" t="str">
        <f aca="false">IF($O826=AM$37,$P826,"")</f>
        <v/>
      </c>
    </row>
    <row r="827" customFormat="false" ht="12.75" hidden="false" customHeight="false" outlineLevel="0" collapsed="false">
      <c r="A827" s="57"/>
      <c r="B827" s="252" t="s">
        <v>117</v>
      </c>
      <c r="C827" s="259" t="str">
        <f aca="false">IF(AND(E827&gt;=FirstRow,E827&lt;=LastRow),"No","Yes")</f>
        <v>Yes</v>
      </c>
      <c r="E827" s="284" t="n">
        <f aca="false">MAX($E$41:E826)+1</f>
        <v>787</v>
      </c>
      <c r="F827" s="285"/>
      <c r="G827" s="286"/>
      <c r="H827" s="286"/>
      <c r="I827" s="287"/>
      <c r="J827" s="288"/>
      <c r="K827" s="289"/>
      <c r="L827" s="290"/>
      <c r="M827" s="291"/>
      <c r="N827" s="292"/>
      <c r="O827" s="293"/>
      <c r="P827" s="294"/>
      <c r="Q827" s="295"/>
      <c r="S827" s="303" t="str">
        <f aca="false">IF($M827=S$37,$N827,"")</f>
        <v/>
      </c>
      <c r="T827" s="303" t="str">
        <f aca="false">IF($M827=T$37,$N827,"")</f>
        <v/>
      </c>
      <c r="U827" s="303" t="str">
        <f aca="false">IF($M827=U$37,$N827,"")</f>
        <v/>
      </c>
      <c r="V827" s="303" t="str">
        <f aca="false">IF($M827=V$37,$N827,"")</f>
        <v/>
      </c>
      <c r="W827" s="303" t="str">
        <f aca="false">IF($M827=W$37,$N827,"")</f>
        <v/>
      </c>
      <c r="X827" s="303" t="str">
        <f aca="false">IF($M827=X$37,$N827,"")</f>
        <v/>
      </c>
      <c r="Y827" s="303" t="str">
        <f aca="false">IF($M827=Y$37,$N827,"")</f>
        <v/>
      </c>
      <c r="Z827" s="303" t="str">
        <f aca="false">IF($M827=Z$37,$N827,"")</f>
        <v/>
      </c>
      <c r="AA827" s="303" t="str">
        <f aca="false">IF($M827=AA$37,$N827,"")</f>
        <v/>
      </c>
      <c r="AB827" s="303" t="str">
        <f aca="false">IF($M827=AB$37,$N827,"")</f>
        <v/>
      </c>
      <c r="AD827" s="303" t="str">
        <f aca="false">IF($O827=AD$37,$P827,"")</f>
        <v/>
      </c>
      <c r="AE827" s="303" t="str">
        <f aca="false">IF($O827=AE$37,$P827,"")</f>
        <v/>
      </c>
      <c r="AF827" s="303" t="str">
        <f aca="false">IF($O827=AF$37,$P827,"")</f>
        <v/>
      </c>
      <c r="AG827" s="303" t="str">
        <f aca="false">IF($O827=AG$37,$P827,"")</f>
        <v/>
      </c>
      <c r="AH827" s="303" t="str">
        <f aca="false">IF($O827=AH$37,$P827,"")</f>
        <v/>
      </c>
      <c r="AI827" s="303" t="str">
        <f aca="false">IF($O827=AI$37,$P827,"")</f>
        <v/>
      </c>
      <c r="AJ827" s="303" t="str">
        <f aca="false">IF($O827=AJ$37,$P827,"")</f>
        <v/>
      </c>
      <c r="AK827" s="303" t="str">
        <f aca="false">IF($O827=AK$37,$P827,"")</f>
        <v/>
      </c>
      <c r="AL827" s="303" t="str">
        <f aca="false">IF($O827=AL$37,$P827,"")</f>
        <v/>
      </c>
      <c r="AM827" s="303" t="str">
        <f aca="false">IF($O827=AM$37,$P827,"")</f>
        <v/>
      </c>
    </row>
    <row r="828" customFormat="false" ht="12.75" hidden="false" customHeight="false" outlineLevel="0" collapsed="false">
      <c r="A828" s="57"/>
      <c r="B828" s="252" t="s">
        <v>117</v>
      </c>
      <c r="C828" s="259" t="str">
        <f aca="false">IF(AND(E828&gt;=FirstRow,E828&lt;=LastRow),"No","Yes")</f>
        <v>Yes</v>
      </c>
      <c r="E828" s="284" t="n">
        <f aca="false">MAX($E$41:E827)+1</f>
        <v>788</v>
      </c>
      <c r="F828" s="285"/>
      <c r="G828" s="286"/>
      <c r="H828" s="286"/>
      <c r="I828" s="287"/>
      <c r="J828" s="288"/>
      <c r="K828" s="289"/>
      <c r="L828" s="290"/>
      <c r="M828" s="291"/>
      <c r="N828" s="292"/>
      <c r="O828" s="293"/>
      <c r="P828" s="294"/>
      <c r="Q828" s="295"/>
      <c r="S828" s="303" t="str">
        <f aca="false">IF($M828=S$37,$N828,"")</f>
        <v/>
      </c>
      <c r="T828" s="303" t="str">
        <f aca="false">IF($M828=T$37,$N828,"")</f>
        <v/>
      </c>
      <c r="U828" s="303" t="str">
        <f aca="false">IF($M828=U$37,$N828,"")</f>
        <v/>
      </c>
      <c r="V828" s="303" t="str">
        <f aca="false">IF($M828=V$37,$N828,"")</f>
        <v/>
      </c>
      <c r="W828" s="303" t="str">
        <f aca="false">IF($M828=W$37,$N828,"")</f>
        <v/>
      </c>
      <c r="X828" s="303" t="str">
        <f aca="false">IF($M828=X$37,$N828,"")</f>
        <v/>
      </c>
      <c r="Y828" s="303" t="str">
        <f aca="false">IF($M828=Y$37,$N828,"")</f>
        <v/>
      </c>
      <c r="Z828" s="303" t="str">
        <f aca="false">IF($M828=Z$37,$N828,"")</f>
        <v/>
      </c>
      <c r="AA828" s="303" t="str">
        <f aca="false">IF($M828=AA$37,$N828,"")</f>
        <v/>
      </c>
      <c r="AB828" s="303" t="str">
        <f aca="false">IF($M828=AB$37,$N828,"")</f>
        <v/>
      </c>
      <c r="AD828" s="303" t="str">
        <f aca="false">IF($O828=AD$37,$P828,"")</f>
        <v/>
      </c>
      <c r="AE828" s="303" t="str">
        <f aca="false">IF($O828=AE$37,$P828,"")</f>
        <v/>
      </c>
      <c r="AF828" s="303" t="str">
        <f aca="false">IF($O828=AF$37,$P828,"")</f>
        <v/>
      </c>
      <c r="AG828" s="303" t="str">
        <f aca="false">IF($O828=AG$37,$P828,"")</f>
        <v/>
      </c>
      <c r="AH828" s="303" t="str">
        <f aca="false">IF($O828=AH$37,$P828,"")</f>
        <v/>
      </c>
      <c r="AI828" s="303" t="str">
        <f aca="false">IF($O828=AI$37,$P828,"")</f>
        <v/>
      </c>
      <c r="AJ828" s="303" t="str">
        <f aca="false">IF($O828=AJ$37,$P828,"")</f>
        <v/>
      </c>
      <c r="AK828" s="303" t="str">
        <f aca="false">IF($O828=AK$37,$P828,"")</f>
        <v/>
      </c>
      <c r="AL828" s="303" t="str">
        <f aca="false">IF($O828=AL$37,$P828,"")</f>
        <v/>
      </c>
      <c r="AM828" s="303" t="str">
        <f aca="false">IF($O828=AM$37,$P828,"")</f>
        <v/>
      </c>
    </row>
    <row r="829" customFormat="false" ht="12.75" hidden="false" customHeight="false" outlineLevel="0" collapsed="false">
      <c r="A829" s="57"/>
      <c r="B829" s="252" t="s">
        <v>117</v>
      </c>
      <c r="C829" s="259" t="str">
        <f aca="false">IF(AND(E829&gt;=FirstRow,E829&lt;=LastRow),"No","Yes")</f>
        <v>Yes</v>
      </c>
      <c r="E829" s="284" t="n">
        <f aca="false">MAX($E$41:E828)+1</f>
        <v>789</v>
      </c>
      <c r="F829" s="285"/>
      <c r="G829" s="286"/>
      <c r="H829" s="286"/>
      <c r="I829" s="287"/>
      <c r="J829" s="288"/>
      <c r="K829" s="289"/>
      <c r="L829" s="290"/>
      <c r="M829" s="291"/>
      <c r="N829" s="292"/>
      <c r="O829" s="293"/>
      <c r="P829" s="294"/>
      <c r="Q829" s="295"/>
      <c r="S829" s="303" t="str">
        <f aca="false">IF($M829=S$37,$N829,"")</f>
        <v/>
      </c>
      <c r="T829" s="303" t="str">
        <f aca="false">IF($M829=T$37,$N829,"")</f>
        <v/>
      </c>
      <c r="U829" s="303" t="str">
        <f aca="false">IF($M829=U$37,$N829,"")</f>
        <v/>
      </c>
      <c r="V829" s="303" t="str">
        <f aca="false">IF($M829=V$37,$N829,"")</f>
        <v/>
      </c>
      <c r="W829" s="303" t="str">
        <f aca="false">IF($M829=W$37,$N829,"")</f>
        <v/>
      </c>
      <c r="X829" s="303" t="str">
        <f aca="false">IF($M829=X$37,$N829,"")</f>
        <v/>
      </c>
      <c r="Y829" s="303" t="str">
        <f aca="false">IF($M829=Y$37,$N829,"")</f>
        <v/>
      </c>
      <c r="Z829" s="303" t="str">
        <f aca="false">IF($M829=Z$37,$N829,"")</f>
        <v/>
      </c>
      <c r="AA829" s="303" t="str">
        <f aca="false">IF($M829=AA$37,$N829,"")</f>
        <v/>
      </c>
      <c r="AB829" s="303" t="str">
        <f aca="false">IF($M829=AB$37,$N829,"")</f>
        <v/>
      </c>
      <c r="AD829" s="303" t="str">
        <f aca="false">IF($O829=AD$37,$P829,"")</f>
        <v/>
      </c>
      <c r="AE829" s="303" t="str">
        <f aca="false">IF($O829=AE$37,$P829,"")</f>
        <v/>
      </c>
      <c r="AF829" s="303" t="str">
        <f aca="false">IF($O829=AF$37,$P829,"")</f>
        <v/>
      </c>
      <c r="AG829" s="303" t="str">
        <f aca="false">IF($O829=AG$37,$P829,"")</f>
        <v/>
      </c>
      <c r="AH829" s="303" t="str">
        <f aca="false">IF($O829=AH$37,$P829,"")</f>
        <v/>
      </c>
      <c r="AI829" s="303" t="str">
        <f aca="false">IF($O829=AI$37,$P829,"")</f>
        <v/>
      </c>
      <c r="AJ829" s="303" t="str">
        <f aca="false">IF($O829=AJ$37,$P829,"")</f>
        <v/>
      </c>
      <c r="AK829" s="303" t="str">
        <f aca="false">IF($O829=AK$37,$P829,"")</f>
        <v/>
      </c>
      <c r="AL829" s="303" t="str">
        <f aca="false">IF($O829=AL$37,$P829,"")</f>
        <v/>
      </c>
      <c r="AM829" s="303" t="str">
        <f aca="false">IF($O829=AM$37,$P829,"")</f>
        <v/>
      </c>
    </row>
    <row r="830" customFormat="false" ht="12.75" hidden="false" customHeight="false" outlineLevel="0" collapsed="false">
      <c r="A830" s="57"/>
      <c r="B830" s="252" t="s">
        <v>117</v>
      </c>
      <c r="C830" s="259" t="str">
        <f aca="false">IF(AND(E830&gt;=FirstRow,E830&lt;=LastRow),"No","Yes")</f>
        <v>Yes</v>
      </c>
      <c r="E830" s="284" t="n">
        <f aca="false">MAX($E$41:E829)+1</f>
        <v>790</v>
      </c>
      <c r="F830" s="285"/>
      <c r="G830" s="286"/>
      <c r="H830" s="286"/>
      <c r="I830" s="287"/>
      <c r="J830" s="288"/>
      <c r="K830" s="289"/>
      <c r="L830" s="290"/>
      <c r="M830" s="291"/>
      <c r="N830" s="292"/>
      <c r="O830" s="293"/>
      <c r="P830" s="294"/>
      <c r="Q830" s="295"/>
      <c r="S830" s="303" t="str">
        <f aca="false">IF($M830=S$37,$N830,"")</f>
        <v/>
      </c>
      <c r="T830" s="303" t="str">
        <f aca="false">IF($M830=T$37,$N830,"")</f>
        <v/>
      </c>
      <c r="U830" s="303" t="str">
        <f aca="false">IF($M830=U$37,$N830,"")</f>
        <v/>
      </c>
      <c r="V830" s="303" t="str">
        <f aca="false">IF($M830=V$37,$N830,"")</f>
        <v/>
      </c>
      <c r="W830" s="303" t="str">
        <f aca="false">IF($M830=W$37,$N830,"")</f>
        <v/>
      </c>
      <c r="X830" s="303" t="str">
        <f aca="false">IF($M830=X$37,$N830,"")</f>
        <v/>
      </c>
      <c r="Y830" s="303" t="str">
        <f aca="false">IF($M830=Y$37,$N830,"")</f>
        <v/>
      </c>
      <c r="Z830" s="303" t="str">
        <f aca="false">IF($M830=Z$37,$N830,"")</f>
        <v/>
      </c>
      <c r="AA830" s="303" t="str">
        <f aca="false">IF($M830=AA$37,$N830,"")</f>
        <v/>
      </c>
      <c r="AB830" s="303" t="str">
        <f aca="false">IF($M830=AB$37,$N830,"")</f>
        <v/>
      </c>
      <c r="AD830" s="303" t="str">
        <f aca="false">IF($O830=AD$37,$P830,"")</f>
        <v/>
      </c>
      <c r="AE830" s="303" t="str">
        <f aca="false">IF($O830=AE$37,$P830,"")</f>
        <v/>
      </c>
      <c r="AF830" s="303" t="str">
        <f aca="false">IF($O830=AF$37,$P830,"")</f>
        <v/>
      </c>
      <c r="AG830" s="303" t="str">
        <f aca="false">IF($O830=AG$37,$P830,"")</f>
        <v/>
      </c>
      <c r="AH830" s="303" t="str">
        <f aca="false">IF($O830=AH$37,$P830,"")</f>
        <v/>
      </c>
      <c r="AI830" s="303" t="str">
        <f aca="false">IF($O830=AI$37,$P830,"")</f>
        <v/>
      </c>
      <c r="AJ830" s="303" t="str">
        <f aca="false">IF($O830=AJ$37,$P830,"")</f>
        <v/>
      </c>
      <c r="AK830" s="303" t="str">
        <f aca="false">IF($O830=AK$37,$P830,"")</f>
        <v/>
      </c>
      <c r="AL830" s="303" t="str">
        <f aca="false">IF($O830=AL$37,$P830,"")</f>
        <v/>
      </c>
      <c r="AM830" s="303" t="str">
        <f aca="false">IF($O830=AM$37,$P830,"")</f>
        <v/>
      </c>
    </row>
    <row r="831" customFormat="false" ht="12.75" hidden="false" customHeight="false" outlineLevel="0" collapsed="false">
      <c r="A831" s="57"/>
      <c r="B831" s="252" t="s">
        <v>117</v>
      </c>
      <c r="C831" s="259" t="str">
        <f aca="false">IF(AND(E831&gt;=FirstRow,E831&lt;=LastRow),"No","Yes")</f>
        <v>Yes</v>
      </c>
      <c r="E831" s="284" t="n">
        <f aca="false">MAX($E$41:E830)+1</f>
        <v>791</v>
      </c>
      <c r="F831" s="285"/>
      <c r="G831" s="286"/>
      <c r="H831" s="286"/>
      <c r="I831" s="287"/>
      <c r="J831" s="288"/>
      <c r="K831" s="289"/>
      <c r="L831" s="290"/>
      <c r="M831" s="291"/>
      <c r="N831" s="292"/>
      <c r="O831" s="293"/>
      <c r="P831" s="294"/>
      <c r="Q831" s="295"/>
      <c r="S831" s="303" t="str">
        <f aca="false">IF($M831=S$37,$N831,"")</f>
        <v/>
      </c>
      <c r="T831" s="303" t="str">
        <f aca="false">IF($M831=T$37,$N831,"")</f>
        <v/>
      </c>
      <c r="U831" s="303" t="str">
        <f aca="false">IF($M831=U$37,$N831,"")</f>
        <v/>
      </c>
      <c r="V831" s="303" t="str">
        <f aca="false">IF($M831=V$37,$N831,"")</f>
        <v/>
      </c>
      <c r="W831" s="303" t="str">
        <f aca="false">IF($M831=W$37,$N831,"")</f>
        <v/>
      </c>
      <c r="X831" s="303" t="str">
        <f aca="false">IF($M831=X$37,$N831,"")</f>
        <v/>
      </c>
      <c r="Y831" s="303" t="str">
        <f aca="false">IF($M831=Y$37,$N831,"")</f>
        <v/>
      </c>
      <c r="Z831" s="303" t="str">
        <f aca="false">IF($M831=Z$37,$N831,"")</f>
        <v/>
      </c>
      <c r="AA831" s="303" t="str">
        <f aca="false">IF($M831=AA$37,$N831,"")</f>
        <v/>
      </c>
      <c r="AB831" s="303" t="str">
        <f aca="false">IF($M831=AB$37,$N831,"")</f>
        <v/>
      </c>
      <c r="AD831" s="303" t="str">
        <f aca="false">IF($O831=AD$37,$P831,"")</f>
        <v/>
      </c>
      <c r="AE831" s="303" t="str">
        <f aca="false">IF($O831=AE$37,$P831,"")</f>
        <v/>
      </c>
      <c r="AF831" s="303" t="str">
        <f aca="false">IF($O831=AF$37,$P831,"")</f>
        <v/>
      </c>
      <c r="AG831" s="303" t="str">
        <f aca="false">IF($O831=AG$37,$P831,"")</f>
        <v/>
      </c>
      <c r="AH831" s="303" t="str">
        <f aca="false">IF($O831=AH$37,$P831,"")</f>
        <v/>
      </c>
      <c r="AI831" s="303" t="str">
        <f aca="false">IF($O831=AI$37,$P831,"")</f>
        <v/>
      </c>
      <c r="AJ831" s="303" t="str">
        <f aca="false">IF($O831=AJ$37,$P831,"")</f>
        <v/>
      </c>
      <c r="AK831" s="303" t="str">
        <f aca="false">IF($O831=AK$37,$P831,"")</f>
        <v/>
      </c>
      <c r="AL831" s="303" t="str">
        <f aca="false">IF($O831=AL$37,$P831,"")</f>
        <v/>
      </c>
      <c r="AM831" s="303" t="str">
        <f aca="false">IF($O831=AM$37,$P831,"")</f>
        <v/>
      </c>
    </row>
    <row r="832" customFormat="false" ht="12.75" hidden="false" customHeight="false" outlineLevel="0" collapsed="false">
      <c r="A832" s="57"/>
      <c r="B832" s="252" t="s">
        <v>117</v>
      </c>
      <c r="C832" s="259" t="str">
        <f aca="false">IF(AND(E832&gt;=FirstRow,E832&lt;=LastRow),"No","Yes")</f>
        <v>Yes</v>
      </c>
      <c r="E832" s="284" t="n">
        <f aca="false">MAX($E$41:E831)+1</f>
        <v>792</v>
      </c>
      <c r="F832" s="285"/>
      <c r="G832" s="286"/>
      <c r="H832" s="286"/>
      <c r="I832" s="287"/>
      <c r="J832" s="288"/>
      <c r="K832" s="289"/>
      <c r="L832" s="290"/>
      <c r="M832" s="291"/>
      <c r="N832" s="292"/>
      <c r="O832" s="293"/>
      <c r="P832" s="294"/>
      <c r="Q832" s="295"/>
      <c r="S832" s="303" t="str">
        <f aca="false">IF($M832=S$37,$N832,"")</f>
        <v/>
      </c>
      <c r="T832" s="303" t="str">
        <f aca="false">IF($M832=T$37,$N832,"")</f>
        <v/>
      </c>
      <c r="U832" s="303" t="str">
        <f aca="false">IF($M832=U$37,$N832,"")</f>
        <v/>
      </c>
      <c r="V832" s="303" t="str">
        <f aca="false">IF($M832=V$37,$N832,"")</f>
        <v/>
      </c>
      <c r="W832" s="303" t="str">
        <f aca="false">IF($M832=W$37,$N832,"")</f>
        <v/>
      </c>
      <c r="X832" s="303" t="str">
        <f aca="false">IF($M832=X$37,$N832,"")</f>
        <v/>
      </c>
      <c r="Y832" s="303" t="str">
        <f aca="false">IF($M832=Y$37,$N832,"")</f>
        <v/>
      </c>
      <c r="Z832" s="303" t="str">
        <f aca="false">IF($M832=Z$37,$N832,"")</f>
        <v/>
      </c>
      <c r="AA832" s="303" t="str">
        <f aca="false">IF($M832=AA$37,$N832,"")</f>
        <v/>
      </c>
      <c r="AB832" s="303" t="str">
        <f aca="false">IF($M832=AB$37,$N832,"")</f>
        <v/>
      </c>
      <c r="AD832" s="303" t="str">
        <f aca="false">IF($O832=AD$37,$P832,"")</f>
        <v/>
      </c>
      <c r="AE832" s="303" t="str">
        <f aca="false">IF($O832=AE$37,$P832,"")</f>
        <v/>
      </c>
      <c r="AF832" s="303" t="str">
        <f aca="false">IF($O832=AF$37,$P832,"")</f>
        <v/>
      </c>
      <c r="AG832" s="303" t="str">
        <f aca="false">IF($O832=AG$37,$P832,"")</f>
        <v/>
      </c>
      <c r="AH832" s="303" t="str">
        <f aca="false">IF($O832=AH$37,$P832,"")</f>
        <v/>
      </c>
      <c r="AI832" s="303" t="str">
        <f aca="false">IF($O832=AI$37,$P832,"")</f>
        <v/>
      </c>
      <c r="AJ832" s="303" t="str">
        <f aca="false">IF($O832=AJ$37,$P832,"")</f>
        <v/>
      </c>
      <c r="AK832" s="303" t="str">
        <f aca="false">IF($O832=AK$37,$P832,"")</f>
        <v/>
      </c>
      <c r="AL832" s="303" t="str">
        <f aca="false">IF($O832=AL$37,$P832,"")</f>
        <v/>
      </c>
      <c r="AM832" s="303" t="str">
        <f aca="false">IF($O832=AM$37,$P832,"")</f>
        <v/>
      </c>
    </row>
    <row r="833" customFormat="false" ht="12.75" hidden="false" customHeight="false" outlineLevel="0" collapsed="false">
      <c r="A833" s="57"/>
      <c r="B833" s="252" t="s">
        <v>117</v>
      </c>
      <c r="C833" s="259" t="str">
        <f aca="false">IF(AND(E833&gt;=FirstRow,E833&lt;=LastRow),"No","Yes")</f>
        <v>Yes</v>
      </c>
      <c r="E833" s="284" t="n">
        <f aca="false">MAX($E$41:E832)+1</f>
        <v>793</v>
      </c>
      <c r="F833" s="285"/>
      <c r="G833" s="286"/>
      <c r="H833" s="286"/>
      <c r="I833" s="287"/>
      <c r="J833" s="288"/>
      <c r="K833" s="289"/>
      <c r="L833" s="290"/>
      <c r="M833" s="291"/>
      <c r="N833" s="292"/>
      <c r="O833" s="293"/>
      <c r="P833" s="294"/>
      <c r="Q833" s="295"/>
      <c r="S833" s="303" t="str">
        <f aca="false">IF($M833=S$37,$N833,"")</f>
        <v/>
      </c>
      <c r="T833" s="303" t="str">
        <f aca="false">IF($M833=T$37,$N833,"")</f>
        <v/>
      </c>
      <c r="U833" s="303" t="str">
        <f aca="false">IF($M833=U$37,$N833,"")</f>
        <v/>
      </c>
      <c r="V833" s="303" t="str">
        <f aca="false">IF($M833=V$37,$N833,"")</f>
        <v/>
      </c>
      <c r="W833" s="303" t="str">
        <f aca="false">IF($M833=W$37,$N833,"")</f>
        <v/>
      </c>
      <c r="X833" s="303" t="str">
        <f aca="false">IF($M833=X$37,$N833,"")</f>
        <v/>
      </c>
      <c r="Y833" s="303" t="str">
        <f aca="false">IF($M833=Y$37,$N833,"")</f>
        <v/>
      </c>
      <c r="Z833" s="303" t="str">
        <f aca="false">IF($M833=Z$37,$N833,"")</f>
        <v/>
      </c>
      <c r="AA833" s="303" t="str">
        <f aca="false">IF($M833=AA$37,$N833,"")</f>
        <v/>
      </c>
      <c r="AB833" s="303" t="str">
        <f aca="false">IF($M833=AB$37,$N833,"")</f>
        <v/>
      </c>
      <c r="AD833" s="303" t="str">
        <f aca="false">IF($O833=AD$37,$P833,"")</f>
        <v/>
      </c>
      <c r="AE833" s="303" t="str">
        <f aca="false">IF($O833=AE$37,$P833,"")</f>
        <v/>
      </c>
      <c r="AF833" s="303" t="str">
        <f aca="false">IF($O833=AF$37,$P833,"")</f>
        <v/>
      </c>
      <c r="AG833" s="303" t="str">
        <f aca="false">IF($O833=AG$37,$P833,"")</f>
        <v/>
      </c>
      <c r="AH833" s="303" t="str">
        <f aca="false">IF($O833=AH$37,$P833,"")</f>
        <v/>
      </c>
      <c r="AI833" s="303" t="str">
        <f aca="false">IF($O833=AI$37,$P833,"")</f>
        <v/>
      </c>
      <c r="AJ833" s="303" t="str">
        <f aca="false">IF($O833=AJ$37,$P833,"")</f>
        <v/>
      </c>
      <c r="AK833" s="303" t="str">
        <f aca="false">IF($O833=AK$37,$P833,"")</f>
        <v/>
      </c>
      <c r="AL833" s="303" t="str">
        <f aca="false">IF($O833=AL$37,$P833,"")</f>
        <v/>
      </c>
      <c r="AM833" s="303" t="str">
        <f aca="false">IF($O833=AM$37,$P833,"")</f>
        <v/>
      </c>
    </row>
    <row r="834" customFormat="false" ht="12.75" hidden="false" customHeight="false" outlineLevel="0" collapsed="false">
      <c r="A834" s="57"/>
      <c r="B834" s="252" t="s">
        <v>117</v>
      </c>
      <c r="C834" s="259" t="str">
        <f aca="false">IF(AND(E834&gt;=FirstRow,E834&lt;=LastRow),"No","Yes")</f>
        <v>Yes</v>
      </c>
      <c r="E834" s="284" t="n">
        <f aca="false">MAX($E$41:E833)+1</f>
        <v>794</v>
      </c>
      <c r="F834" s="285"/>
      <c r="G834" s="286"/>
      <c r="H834" s="286"/>
      <c r="I834" s="287"/>
      <c r="J834" s="288"/>
      <c r="K834" s="289"/>
      <c r="L834" s="290"/>
      <c r="M834" s="291"/>
      <c r="N834" s="292"/>
      <c r="O834" s="293"/>
      <c r="P834" s="294"/>
      <c r="Q834" s="295"/>
      <c r="S834" s="303" t="str">
        <f aca="false">IF($M834=S$37,$N834,"")</f>
        <v/>
      </c>
      <c r="T834" s="303" t="str">
        <f aca="false">IF($M834=T$37,$N834,"")</f>
        <v/>
      </c>
      <c r="U834" s="303" t="str">
        <f aca="false">IF($M834=U$37,$N834,"")</f>
        <v/>
      </c>
      <c r="V834" s="303" t="str">
        <f aca="false">IF($M834=V$37,$N834,"")</f>
        <v/>
      </c>
      <c r="W834" s="303" t="str">
        <f aca="false">IF($M834=W$37,$N834,"")</f>
        <v/>
      </c>
      <c r="X834" s="303" t="str">
        <f aca="false">IF($M834=X$37,$N834,"")</f>
        <v/>
      </c>
      <c r="Y834" s="303" t="str">
        <f aca="false">IF($M834=Y$37,$N834,"")</f>
        <v/>
      </c>
      <c r="Z834" s="303" t="str">
        <f aca="false">IF($M834=Z$37,$N834,"")</f>
        <v/>
      </c>
      <c r="AA834" s="303" t="str">
        <f aca="false">IF($M834=AA$37,$N834,"")</f>
        <v/>
      </c>
      <c r="AB834" s="303" t="str">
        <f aca="false">IF($M834=AB$37,$N834,"")</f>
        <v/>
      </c>
      <c r="AD834" s="303" t="str">
        <f aca="false">IF($O834=AD$37,$P834,"")</f>
        <v/>
      </c>
      <c r="AE834" s="303" t="str">
        <f aca="false">IF($O834=AE$37,$P834,"")</f>
        <v/>
      </c>
      <c r="AF834" s="303" t="str">
        <f aca="false">IF($O834=AF$37,$P834,"")</f>
        <v/>
      </c>
      <c r="AG834" s="303" t="str">
        <f aca="false">IF($O834=AG$37,$P834,"")</f>
        <v/>
      </c>
      <c r="AH834" s="303" t="str">
        <f aca="false">IF($O834=AH$37,$P834,"")</f>
        <v/>
      </c>
      <c r="AI834" s="303" t="str">
        <f aca="false">IF($O834=AI$37,$P834,"")</f>
        <v/>
      </c>
      <c r="AJ834" s="303" t="str">
        <f aca="false">IF($O834=AJ$37,$P834,"")</f>
        <v/>
      </c>
      <c r="AK834" s="303" t="str">
        <f aca="false">IF($O834=AK$37,$P834,"")</f>
        <v/>
      </c>
      <c r="AL834" s="303" t="str">
        <f aca="false">IF($O834=AL$37,$P834,"")</f>
        <v/>
      </c>
      <c r="AM834" s="303" t="str">
        <f aca="false">IF($O834=AM$37,$P834,"")</f>
        <v/>
      </c>
    </row>
    <row r="835" customFormat="false" ht="12.75" hidden="false" customHeight="false" outlineLevel="0" collapsed="false">
      <c r="A835" s="57"/>
      <c r="B835" s="252" t="s">
        <v>117</v>
      </c>
      <c r="C835" s="259" t="str">
        <f aca="false">IF(AND(E835&gt;=FirstRow,E835&lt;=LastRow),"No","Yes")</f>
        <v>Yes</v>
      </c>
      <c r="E835" s="284" t="n">
        <f aca="false">MAX($E$41:E834)+1</f>
        <v>795</v>
      </c>
      <c r="F835" s="285"/>
      <c r="G835" s="286"/>
      <c r="H835" s="286"/>
      <c r="I835" s="287"/>
      <c r="J835" s="288"/>
      <c r="K835" s="289"/>
      <c r="L835" s="290"/>
      <c r="M835" s="291"/>
      <c r="N835" s="292"/>
      <c r="O835" s="293"/>
      <c r="P835" s="294"/>
      <c r="Q835" s="295"/>
      <c r="S835" s="303" t="str">
        <f aca="false">IF($M835=S$37,$N835,"")</f>
        <v/>
      </c>
      <c r="T835" s="303" t="str">
        <f aca="false">IF($M835=T$37,$N835,"")</f>
        <v/>
      </c>
      <c r="U835" s="303" t="str">
        <f aca="false">IF($M835=U$37,$N835,"")</f>
        <v/>
      </c>
      <c r="V835" s="303" t="str">
        <f aca="false">IF($M835=V$37,$N835,"")</f>
        <v/>
      </c>
      <c r="W835" s="303" t="str">
        <f aca="false">IF($M835=W$37,$N835,"")</f>
        <v/>
      </c>
      <c r="X835" s="303" t="str">
        <f aca="false">IF($M835=X$37,$N835,"")</f>
        <v/>
      </c>
      <c r="Y835" s="303" t="str">
        <f aca="false">IF($M835=Y$37,$N835,"")</f>
        <v/>
      </c>
      <c r="Z835" s="303" t="str">
        <f aca="false">IF($M835=Z$37,$N835,"")</f>
        <v/>
      </c>
      <c r="AA835" s="303" t="str">
        <f aca="false">IF($M835=AA$37,$N835,"")</f>
        <v/>
      </c>
      <c r="AB835" s="303" t="str">
        <f aca="false">IF($M835=AB$37,$N835,"")</f>
        <v/>
      </c>
      <c r="AD835" s="303" t="str">
        <f aca="false">IF($O835=AD$37,$P835,"")</f>
        <v/>
      </c>
      <c r="AE835" s="303" t="str">
        <f aca="false">IF($O835=AE$37,$P835,"")</f>
        <v/>
      </c>
      <c r="AF835" s="303" t="str">
        <f aca="false">IF($O835=AF$37,$P835,"")</f>
        <v/>
      </c>
      <c r="AG835" s="303" t="str">
        <f aca="false">IF($O835=AG$37,$P835,"")</f>
        <v/>
      </c>
      <c r="AH835" s="303" t="str">
        <f aca="false">IF($O835=AH$37,$P835,"")</f>
        <v/>
      </c>
      <c r="AI835" s="303" t="str">
        <f aca="false">IF($O835=AI$37,$P835,"")</f>
        <v/>
      </c>
      <c r="AJ835" s="303" t="str">
        <f aca="false">IF($O835=AJ$37,$P835,"")</f>
        <v/>
      </c>
      <c r="AK835" s="303" t="str">
        <f aca="false">IF($O835=AK$37,$P835,"")</f>
        <v/>
      </c>
      <c r="AL835" s="303" t="str">
        <f aca="false">IF($O835=AL$37,$P835,"")</f>
        <v/>
      </c>
      <c r="AM835" s="303" t="str">
        <f aca="false">IF($O835=AM$37,$P835,"")</f>
        <v/>
      </c>
    </row>
    <row r="836" customFormat="false" ht="12.75" hidden="false" customHeight="false" outlineLevel="0" collapsed="false">
      <c r="A836" s="57"/>
      <c r="B836" s="252" t="s">
        <v>117</v>
      </c>
      <c r="C836" s="259" t="str">
        <f aca="false">IF(AND(E836&gt;=FirstRow,E836&lt;=LastRow),"No","Yes")</f>
        <v>Yes</v>
      </c>
      <c r="E836" s="284" t="n">
        <f aca="false">MAX($E$41:E835)+1</f>
        <v>796</v>
      </c>
      <c r="F836" s="285"/>
      <c r="G836" s="286"/>
      <c r="H836" s="286"/>
      <c r="I836" s="287"/>
      <c r="J836" s="288"/>
      <c r="K836" s="289"/>
      <c r="L836" s="290"/>
      <c r="M836" s="291"/>
      <c r="N836" s="292"/>
      <c r="O836" s="293"/>
      <c r="P836" s="294"/>
      <c r="Q836" s="295"/>
      <c r="S836" s="303" t="str">
        <f aca="false">IF($M836=S$37,$N836,"")</f>
        <v/>
      </c>
      <c r="T836" s="303" t="str">
        <f aca="false">IF($M836=T$37,$N836,"")</f>
        <v/>
      </c>
      <c r="U836" s="303" t="str">
        <f aca="false">IF($M836=U$37,$N836,"")</f>
        <v/>
      </c>
      <c r="V836" s="303" t="str">
        <f aca="false">IF($M836=V$37,$N836,"")</f>
        <v/>
      </c>
      <c r="W836" s="303" t="str">
        <f aca="false">IF($M836=W$37,$N836,"")</f>
        <v/>
      </c>
      <c r="X836" s="303" t="str">
        <f aca="false">IF($M836=X$37,$N836,"")</f>
        <v/>
      </c>
      <c r="Y836" s="303" t="str">
        <f aca="false">IF($M836=Y$37,$N836,"")</f>
        <v/>
      </c>
      <c r="Z836" s="303" t="str">
        <f aca="false">IF($M836=Z$37,$N836,"")</f>
        <v/>
      </c>
      <c r="AA836" s="303" t="str">
        <f aca="false">IF($M836=AA$37,$N836,"")</f>
        <v/>
      </c>
      <c r="AB836" s="303" t="str">
        <f aca="false">IF($M836=AB$37,$N836,"")</f>
        <v/>
      </c>
      <c r="AD836" s="303" t="str">
        <f aca="false">IF($O836=AD$37,$P836,"")</f>
        <v/>
      </c>
      <c r="AE836" s="303" t="str">
        <f aca="false">IF($O836=AE$37,$P836,"")</f>
        <v/>
      </c>
      <c r="AF836" s="303" t="str">
        <f aca="false">IF($O836=AF$37,$P836,"")</f>
        <v/>
      </c>
      <c r="AG836" s="303" t="str">
        <f aca="false">IF($O836=AG$37,$P836,"")</f>
        <v/>
      </c>
      <c r="AH836" s="303" t="str">
        <f aca="false">IF($O836=AH$37,$P836,"")</f>
        <v/>
      </c>
      <c r="AI836" s="303" t="str">
        <f aca="false">IF($O836=AI$37,$P836,"")</f>
        <v/>
      </c>
      <c r="AJ836" s="303" t="str">
        <f aca="false">IF($O836=AJ$37,$P836,"")</f>
        <v/>
      </c>
      <c r="AK836" s="303" t="str">
        <f aca="false">IF($O836=AK$37,$P836,"")</f>
        <v/>
      </c>
      <c r="AL836" s="303" t="str">
        <f aca="false">IF($O836=AL$37,$P836,"")</f>
        <v/>
      </c>
      <c r="AM836" s="303" t="str">
        <f aca="false">IF($O836=AM$37,$P836,"")</f>
        <v/>
      </c>
    </row>
    <row r="837" customFormat="false" ht="12.75" hidden="false" customHeight="false" outlineLevel="0" collapsed="false">
      <c r="A837" s="57"/>
      <c r="B837" s="252" t="s">
        <v>117</v>
      </c>
      <c r="C837" s="259" t="str">
        <f aca="false">IF(AND(E837&gt;=FirstRow,E837&lt;=LastRow),"No","Yes")</f>
        <v>Yes</v>
      </c>
      <c r="E837" s="284" t="n">
        <f aca="false">MAX($E$41:E836)+1</f>
        <v>797</v>
      </c>
      <c r="F837" s="285"/>
      <c r="G837" s="286"/>
      <c r="H837" s="286"/>
      <c r="I837" s="287"/>
      <c r="J837" s="288"/>
      <c r="K837" s="289"/>
      <c r="L837" s="290"/>
      <c r="M837" s="291"/>
      <c r="N837" s="292"/>
      <c r="O837" s="293"/>
      <c r="P837" s="294"/>
      <c r="Q837" s="295"/>
      <c r="S837" s="303" t="str">
        <f aca="false">IF($M837=S$37,$N837,"")</f>
        <v/>
      </c>
      <c r="T837" s="303" t="str">
        <f aca="false">IF($M837=T$37,$N837,"")</f>
        <v/>
      </c>
      <c r="U837" s="303" t="str">
        <f aca="false">IF($M837=U$37,$N837,"")</f>
        <v/>
      </c>
      <c r="V837" s="303" t="str">
        <f aca="false">IF($M837=V$37,$N837,"")</f>
        <v/>
      </c>
      <c r="W837" s="303" t="str">
        <f aca="false">IF($M837=W$37,$N837,"")</f>
        <v/>
      </c>
      <c r="X837" s="303" t="str">
        <f aca="false">IF($M837=X$37,$N837,"")</f>
        <v/>
      </c>
      <c r="Y837" s="303" t="str">
        <f aca="false">IF($M837=Y$37,$N837,"")</f>
        <v/>
      </c>
      <c r="Z837" s="303" t="str">
        <f aca="false">IF($M837=Z$37,$N837,"")</f>
        <v/>
      </c>
      <c r="AA837" s="303" t="str">
        <f aca="false">IF($M837=AA$37,$N837,"")</f>
        <v/>
      </c>
      <c r="AB837" s="303" t="str">
        <f aca="false">IF($M837=AB$37,$N837,"")</f>
        <v/>
      </c>
      <c r="AD837" s="303" t="str">
        <f aca="false">IF($O837=AD$37,$P837,"")</f>
        <v/>
      </c>
      <c r="AE837" s="303" t="str">
        <f aca="false">IF($O837=AE$37,$P837,"")</f>
        <v/>
      </c>
      <c r="AF837" s="303" t="str">
        <f aca="false">IF($O837=AF$37,$P837,"")</f>
        <v/>
      </c>
      <c r="AG837" s="303" t="str">
        <f aca="false">IF($O837=AG$37,$P837,"")</f>
        <v/>
      </c>
      <c r="AH837" s="303" t="str">
        <f aca="false">IF($O837=AH$37,$P837,"")</f>
        <v/>
      </c>
      <c r="AI837" s="303" t="str">
        <f aca="false">IF($O837=AI$37,$P837,"")</f>
        <v/>
      </c>
      <c r="AJ837" s="303" t="str">
        <f aca="false">IF($O837=AJ$37,$P837,"")</f>
        <v/>
      </c>
      <c r="AK837" s="303" t="str">
        <f aca="false">IF($O837=AK$37,$P837,"")</f>
        <v/>
      </c>
      <c r="AL837" s="303" t="str">
        <f aca="false">IF($O837=AL$37,$P837,"")</f>
        <v/>
      </c>
      <c r="AM837" s="303" t="str">
        <f aca="false">IF($O837=AM$37,$P837,"")</f>
        <v/>
      </c>
    </row>
    <row r="838" customFormat="false" ht="12.75" hidden="false" customHeight="false" outlineLevel="0" collapsed="false">
      <c r="A838" s="57"/>
      <c r="B838" s="252" t="s">
        <v>117</v>
      </c>
      <c r="C838" s="259" t="str">
        <f aca="false">IF(AND(E838&gt;=FirstRow,E838&lt;=LastRow),"No","Yes")</f>
        <v>Yes</v>
      </c>
      <c r="E838" s="284" t="n">
        <f aca="false">MAX($E$41:E837)+1</f>
        <v>798</v>
      </c>
      <c r="F838" s="285"/>
      <c r="G838" s="286"/>
      <c r="H838" s="286"/>
      <c r="I838" s="287"/>
      <c r="J838" s="288"/>
      <c r="K838" s="289"/>
      <c r="L838" s="290"/>
      <c r="M838" s="291"/>
      <c r="N838" s="292"/>
      <c r="O838" s="293"/>
      <c r="P838" s="294"/>
      <c r="Q838" s="295"/>
      <c r="S838" s="303" t="str">
        <f aca="false">IF($M838=S$37,$N838,"")</f>
        <v/>
      </c>
      <c r="T838" s="303" t="str">
        <f aca="false">IF($M838=T$37,$N838,"")</f>
        <v/>
      </c>
      <c r="U838" s="303" t="str">
        <f aca="false">IF($M838=U$37,$N838,"")</f>
        <v/>
      </c>
      <c r="V838" s="303" t="str">
        <f aca="false">IF($M838=V$37,$N838,"")</f>
        <v/>
      </c>
      <c r="W838" s="303" t="str">
        <f aca="false">IF($M838=W$37,$N838,"")</f>
        <v/>
      </c>
      <c r="X838" s="303" t="str">
        <f aca="false">IF($M838=X$37,$N838,"")</f>
        <v/>
      </c>
      <c r="Y838" s="303" t="str">
        <f aca="false">IF($M838=Y$37,$N838,"")</f>
        <v/>
      </c>
      <c r="Z838" s="303" t="str">
        <f aca="false">IF($M838=Z$37,$N838,"")</f>
        <v/>
      </c>
      <c r="AA838" s="303" t="str">
        <f aca="false">IF($M838=AA$37,$N838,"")</f>
        <v/>
      </c>
      <c r="AB838" s="303" t="str">
        <f aca="false">IF($M838=AB$37,$N838,"")</f>
        <v/>
      </c>
      <c r="AD838" s="303" t="str">
        <f aca="false">IF($O838=AD$37,$P838,"")</f>
        <v/>
      </c>
      <c r="AE838" s="303" t="str">
        <f aca="false">IF($O838=AE$37,$P838,"")</f>
        <v/>
      </c>
      <c r="AF838" s="303" t="str">
        <f aca="false">IF($O838=AF$37,$P838,"")</f>
        <v/>
      </c>
      <c r="AG838" s="303" t="str">
        <f aca="false">IF($O838=AG$37,$P838,"")</f>
        <v/>
      </c>
      <c r="AH838" s="303" t="str">
        <f aca="false">IF($O838=AH$37,$P838,"")</f>
        <v/>
      </c>
      <c r="AI838" s="303" t="str">
        <f aca="false">IF($O838=AI$37,$P838,"")</f>
        <v/>
      </c>
      <c r="AJ838" s="303" t="str">
        <f aca="false">IF($O838=AJ$37,$P838,"")</f>
        <v/>
      </c>
      <c r="AK838" s="303" t="str">
        <f aca="false">IF($O838=AK$37,$P838,"")</f>
        <v/>
      </c>
      <c r="AL838" s="303" t="str">
        <f aca="false">IF($O838=AL$37,$P838,"")</f>
        <v/>
      </c>
      <c r="AM838" s="303" t="str">
        <f aca="false">IF($O838=AM$37,$P838,"")</f>
        <v/>
      </c>
    </row>
    <row r="839" customFormat="false" ht="12.75" hidden="false" customHeight="false" outlineLevel="0" collapsed="false">
      <c r="A839" s="57"/>
      <c r="B839" s="252" t="s">
        <v>117</v>
      </c>
      <c r="C839" s="259" t="str">
        <f aca="false">IF(AND(E839&gt;=FirstRow,E839&lt;=LastRow),"No","Yes")</f>
        <v>Yes</v>
      </c>
      <c r="E839" s="284" t="n">
        <f aca="false">MAX($E$41:E838)+1</f>
        <v>799</v>
      </c>
      <c r="F839" s="285"/>
      <c r="G839" s="286"/>
      <c r="H839" s="286"/>
      <c r="I839" s="287"/>
      <c r="J839" s="288"/>
      <c r="K839" s="289"/>
      <c r="L839" s="290"/>
      <c r="M839" s="291"/>
      <c r="N839" s="292"/>
      <c r="O839" s="293"/>
      <c r="P839" s="294"/>
      <c r="Q839" s="295"/>
      <c r="S839" s="303" t="str">
        <f aca="false">IF($M839=S$37,$N839,"")</f>
        <v/>
      </c>
      <c r="T839" s="303" t="str">
        <f aca="false">IF($M839=T$37,$N839,"")</f>
        <v/>
      </c>
      <c r="U839" s="303" t="str">
        <f aca="false">IF($M839=U$37,$N839,"")</f>
        <v/>
      </c>
      <c r="V839" s="303" t="str">
        <f aca="false">IF($M839=V$37,$N839,"")</f>
        <v/>
      </c>
      <c r="W839" s="303" t="str">
        <f aca="false">IF($M839=W$37,$N839,"")</f>
        <v/>
      </c>
      <c r="X839" s="303" t="str">
        <f aca="false">IF($M839=X$37,$N839,"")</f>
        <v/>
      </c>
      <c r="Y839" s="303" t="str">
        <f aca="false">IF($M839=Y$37,$N839,"")</f>
        <v/>
      </c>
      <c r="Z839" s="303" t="str">
        <f aca="false">IF($M839=Z$37,$N839,"")</f>
        <v/>
      </c>
      <c r="AA839" s="303" t="str">
        <f aca="false">IF($M839=AA$37,$N839,"")</f>
        <v/>
      </c>
      <c r="AB839" s="303" t="str">
        <f aca="false">IF($M839=AB$37,$N839,"")</f>
        <v/>
      </c>
      <c r="AD839" s="303" t="str">
        <f aca="false">IF($O839=AD$37,$P839,"")</f>
        <v/>
      </c>
      <c r="AE839" s="303" t="str">
        <f aca="false">IF($O839=AE$37,$P839,"")</f>
        <v/>
      </c>
      <c r="AF839" s="303" t="str">
        <f aca="false">IF($O839=AF$37,$P839,"")</f>
        <v/>
      </c>
      <c r="AG839" s="303" t="str">
        <f aca="false">IF($O839=AG$37,$P839,"")</f>
        <v/>
      </c>
      <c r="AH839" s="303" t="str">
        <f aca="false">IF($O839=AH$37,$P839,"")</f>
        <v/>
      </c>
      <c r="AI839" s="303" t="str">
        <f aca="false">IF($O839=AI$37,$P839,"")</f>
        <v/>
      </c>
      <c r="AJ839" s="303" t="str">
        <f aca="false">IF($O839=AJ$37,$P839,"")</f>
        <v/>
      </c>
      <c r="AK839" s="303" t="str">
        <f aca="false">IF($O839=AK$37,$P839,"")</f>
        <v/>
      </c>
      <c r="AL839" s="303" t="str">
        <f aca="false">IF($O839=AL$37,$P839,"")</f>
        <v/>
      </c>
      <c r="AM839" s="303" t="str">
        <f aca="false">IF($O839=AM$37,$P839,"")</f>
        <v/>
      </c>
    </row>
    <row r="840" customFormat="false" ht="12.75" hidden="false" customHeight="false" outlineLevel="0" collapsed="false">
      <c r="A840" s="57"/>
      <c r="B840" s="252" t="s">
        <v>117</v>
      </c>
      <c r="C840" s="259" t="str">
        <f aca="false">IF(AND(E840&gt;=FirstRow,E840&lt;=LastRow),"No","Yes")</f>
        <v>Yes</v>
      </c>
      <c r="E840" s="284" t="n">
        <f aca="false">MAX($E$41:E839)+1</f>
        <v>800</v>
      </c>
      <c r="F840" s="285"/>
      <c r="G840" s="286"/>
      <c r="H840" s="286"/>
      <c r="I840" s="287"/>
      <c r="J840" s="288"/>
      <c r="K840" s="289"/>
      <c r="L840" s="290"/>
      <c r="M840" s="291"/>
      <c r="N840" s="292"/>
      <c r="O840" s="293"/>
      <c r="P840" s="294"/>
      <c r="Q840" s="295"/>
      <c r="S840" s="303" t="str">
        <f aca="false">IF($M840=S$37,$N840,"")</f>
        <v/>
      </c>
      <c r="T840" s="303" t="str">
        <f aca="false">IF($M840=T$37,$N840,"")</f>
        <v/>
      </c>
      <c r="U840" s="303" t="str">
        <f aca="false">IF($M840=U$37,$N840,"")</f>
        <v/>
      </c>
      <c r="V840" s="303" t="str">
        <f aca="false">IF($M840=V$37,$N840,"")</f>
        <v/>
      </c>
      <c r="W840" s="303" t="str">
        <f aca="false">IF($M840=W$37,$N840,"")</f>
        <v/>
      </c>
      <c r="X840" s="303" t="str">
        <f aca="false">IF($M840=X$37,$N840,"")</f>
        <v/>
      </c>
      <c r="Y840" s="303" t="str">
        <f aca="false">IF($M840=Y$37,$N840,"")</f>
        <v/>
      </c>
      <c r="Z840" s="303" t="str">
        <f aca="false">IF($M840=Z$37,$N840,"")</f>
        <v/>
      </c>
      <c r="AA840" s="303" t="str">
        <f aca="false">IF($M840=AA$37,$N840,"")</f>
        <v/>
      </c>
      <c r="AB840" s="303" t="str">
        <f aca="false">IF($M840=AB$37,$N840,"")</f>
        <v/>
      </c>
      <c r="AD840" s="303" t="str">
        <f aca="false">IF($O840=AD$37,$P840,"")</f>
        <v/>
      </c>
      <c r="AE840" s="303" t="str">
        <f aca="false">IF($O840=AE$37,$P840,"")</f>
        <v/>
      </c>
      <c r="AF840" s="303" t="str">
        <f aca="false">IF($O840=AF$37,$P840,"")</f>
        <v/>
      </c>
      <c r="AG840" s="303" t="str">
        <f aca="false">IF($O840=AG$37,$P840,"")</f>
        <v/>
      </c>
      <c r="AH840" s="303" t="str">
        <f aca="false">IF($O840=AH$37,$P840,"")</f>
        <v/>
      </c>
      <c r="AI840" s="303" t="str">
        <f aca="false">IF($O840=AI$37,$P840,"")</f>
        <v/>
      </c>
      <c r="AJ840" s="303" t="str">
        <f aca="false">IF($O840=AJ$37,$P840,"")</f>
        <v/>
      </c>
      <c r="AK840" s="303" t="str">
        <f aca="false">IF($O840=AK$37,$P840,"")</f>
        <v/>
      </c>
      <c r="AL840" s="303" t="str">
        <f aca="false">IF($O840=AL$37,$P840,"")</f>
        <v/>
      </c>
      <c r="AM840" s="303" t="str">
        <f aca="false">IF($O840=AM$37,$P840,"")</f>
        <v/>
      </c>
    </row>
    <row r="841" customFormat="false" ht="12.75" hidden="false" customHeight="false" outlineLevel="0" collapsed="false">
      <c r="A841" s="57"/>
      <c r="B841" s="252" t="s">
        <v>117</v>
      </c>
      <c r="C841" s="259" t="str">
        <f aca="false">IF(AND(E841&gt;=FirstRow,E841&lt;=LastRow),"No","Yes")</f>
        <v>Yes</v>
      </c>
      <c r="E841" s="284" t="n">
        <f aca="false">MAX($E$41:E840)+1</f>
        <v>801</v>
      </c>
      <c r="F841" s="285"/>
      <c r="G841" s="286"/>
      <c r="H841" s="286"/>
      <c r="I841" s="287"/>
      <c r="J841" s="288"/>
      <c r="K841" s="289"/>
      <c r="L841" s="290"/>
      <c r="M841" s="291"/>
      <c r="N841" s="292"/>
      <c r="O841" s="293"/>
      <c r="P841" s="294"/>
      <c r="Q841" s="295"/>
      <c r="S841" s="303" t="str">
        <f aca="false">IF($M841=S$37,$N841,"")</f>
        <v/>
      </c>
      <c r="T841" s="303" t="str">
        <f aca="false">IF($M841=T$37,$N841,"")</f>
        <v/>
      </c>
      <c r="U841" s="303" t="str">
        <f aca="false">IF($M841=U$37,$N841,"")</f>
        <v/>
      </c>
      <c r="V841" s="303" t="str">
        <f aca="false">IF($M841=V$37,$N841,"")</f>
        <v/>
      </c>
      <c r="W841" s="303" t="str">
        <f aca="false">IF($M841=W$37,$N841,"")</f>
        <v/>
      </c>
      <c r="X841" s="303" t="str">
        <f aca="false">IF($M841=X$37,$N841,"")</f>
        <v/>
      </c>
      <c r="Y841" s="303" t="str">
        <f aca="false">IF($M841=Y$37,$N841,"")</f>
        <v/>
      </c>
      <c r="Z841" s="303" t="str">
        <f aca="false">IF($M841=Z$37,$N841,"")</f>
        <v/>
      </c>
      <c r="AA841" s="303" t="str">
        <f aca="false">IF($M841=AA$37,$N841,"")</f>
        <v/>
      </c>
      <c r="AB841" s="303" t="str">
        <f aca="false">IF($M841=AB$37,$N841,"")</f>
        <v/>
      </c>
      <c r="AD841" s="303" t="str">
        <f aca="false">IF($O841=AD$37,$P841,"")</f>
        <v/>
      </c>
      <c r="AE841" s="303" t="str">
        <f aca="false">IF($O841=AE$37,$P841,"")</f>
        <v/>
      </c>
      <c r="AF841" s="303" t="str">
        <f aca="false">IF($O841=AF$37,$P841,"")</f>
        <v/>
      </c>
      <c r="AG841" s="303" t="str">
        <f aca="false">IF($O841=AG$37,$P841,"")</f>
        <v/>
      </c>
      <c r="AH841" s="303" t="str">
        <f aca="false">IF($O841=AH$37,$P841,"")</f>
        <v/>
      </c>
      <c r="AI841" s="303" t="str">
        <f aca="false">IF($O841=AI$37,$P841,"")</f>
        <v/>
      </c>
      <c r="AJ841" s="303" t="str">
        <f aca="false">IF($O841=AJ$37,$P841,"")</f>
        <v/>
      </c>
      <c r="AK841" s="303" t="str">
        <f aca="false">IF($O841=AK$37,$P841,"")</f>
        <v/>
      </c>
      <c r="AL841" s="303" t="str">
        <f aca="false">IF($O841=AL$37,$P841,"")</f>
        <v/>
      </c>
      <c r="AM841" s="303" t="str">
        <f aca="false">IF($O841=AM$37,$P841,"")</f>
        <v/>
      </c>
    </row>
    <row r="842" customFormat="false" ht="12.75" hidden="false" customHeight="false" outlineLevel="0" collapsed="false">
      <c r="A842" s="57"/>
      <c r="B842" s="252" t="s">
        <v>117</v>
      </c>
      <c r="C842" s="259" t="str">
        <f aca="false">IF(AND(E842&gt;=FirstRow,E842&lt;=LastRow),"No","Yes")</f>
        <v>Yes</v>
      </c>
      <c r="E842" s="284" t="n">
        <f aca="false">MAX($E$41:E841)+1</f>
        <v>802</v>
      </c>
      <c r="F842" s="285"/>
      <c r="G842" s="286"/>
      <c r="H842" s="286"/>
      <c r="I842" s="287"/>
      <c r="J842" s="288"/>
      <c r="K842" s="289"/>
      <c r="L842" s="290"/>
      <c r="M842" s="291"/>
      <c r="N842" s="292"/>
      <c r="O842" s="293"/>
      <c r="P842" s="294"/>
      <c r="Q842" s="295"/>
      <c r="S842" s="303" t="str">
        <f aca="false">IF($M842=S$37,$N842,"")</f>
        <v/>
      </c>
      <c r="T842" s="303" t="str">
        <f aca="false">IF($M842=T$37,$N842,"")</f>
        <v/>
      </c>
      <c r="U842" s="303" t="str">
        <f aca="false">IF($M842=U$37,$N842,"")</f>
        <v/>
      </c>
      <c r="V842" s="303" t="str">
        <f aca="false">IF($M842=V$37,$N842,"")</f>
        <v/>
      </c>
      <c r="W842" s="303" t="str">
        <f aca="false">IF($M842=W$37,$N842,"")</f>
        <v/>
      </c>
      <c r="X842" s="303" t="str">
        <f aca="false">IF($M842=X$37,$N842,"")</f>
        <v/>
      </c>
      <c r="Y842" s="303" t="str">
        <f aca="false">IF($M842=Y$37,$N842,"")</f>
        <v/>
      </c>
      <c r="Z842" s="303" t="str">
        <f aca="false">IF($M842=Z$37,$N842,"")</f>
        <v/>
      </c>
      <c r="AA842" s="303" t="str">
        <f aca="false">IF($M842=AA$37,$N842,"")</f>
        <v/>
      </c>
      <c r="AB842" s="303" t="str">
        <f aca="false">IF($M842=AB$37,$N842,"")</f>
        <v/>
      </c>
      <c r="AD842" s="303" t="str">
        <f aca="false">IF($O842=AD$37,$P842,"")</f>
        <v/>
      </c>
      <c r="AE842" s="303" t="str">
        <f aca="false">IF($O842=AE$37,$P842,"")</f>
        <v/>
      </c>
      <c r="AF842" s="303" t="str">
        <f aca="false">IF($O842=AF$37,$P842,"")</f>
        <v/>
      </c>
      <c r="AG842" s="303" t="str">
        <f aca="false">IF($O842=AG$37,$P842,"")</f>
        <v/>
      </c>
      <c r="AH842" s="303" t="str">
        <f aca="false">IF($O842=AH$37,$P842,"")</f>
        <v/>
      </c>
      <c r="AI842" s="303" t="str">
        <f aca="false">IF($O842=AI$37,$P842,"")</f>
        <v/>
      </c>
      <c r="AJ842" s="303" t="str">
        <f aca="false">IF($O842=AJ$37,$P842,"")</f>
        <v/>
      </c>
      <c r="AK842" s="303" t="str">
        <f aca="false">IF($O842=AK$37,$P842,"")</f>
        <v/>
      </c>
      <c r="AL842" s="303" t="str">
        <f aca="false">IF($O842=AL$37,$P842,"")</f>
        <v/>
      </c>
      <c r="AM842" s="303" t="str">
        <f aca="false">IF($O842=AM$37,$P842,"")</f>
        <v/>
      </c>
    </row>
    <row r="843" customFormat="false" ht="12.75" hidden="false" customHeight="false" outlineLevel="0" collapsed="false">
      <c r="A843" s="57"/>
      <c r="B843" s="252" t="s">
        <v>117</v>
      </c>
      <c r="C843" s="259" t="str">
        <f aca="false">IF(AND(E843&gt;=FirstRow,E843&lt;=LastRow),"No","Yes")</f>
        <v>Yes</v>
      </c>
      <c r="E843" s="284" t="n">
        <f aca="false">MAX($E$41:E842)+1</f>
        <v>803</v>
      </c>
      <c r="F843" s="285"/>
      <c r="G843" s="286"/>
      <c r="H843" s="286"/>
      <c r="I843" s="287"/>
      <c r="J843" s="288"/>
      <c r="K843" s="289"/>
      <c r="L843" s="290"/>
      <c r="M843" s="291"/>
      <c r="N843" s="292"/>
      <c r="O843" s="293"/>
      <c r="P843" s="294"/>
      <c r="Q843" s="295"/>
      <c r="S843" s="303" t="str">
        <f aca="false">IF($M843=S$37,$N843,"")</f>
        <v/>
      </c>
      <c r="T843" s="303" t="str">
        <f aca="false">IF($M843=T$37,$N843,"")</f>
        <v/>
      </c>
      <c r="U843" s="303" t="str">
        <f aca="false">IF($M843=U$37,$N843,"")</f>
        <v/>
      </c>
      <c r="V843" s="303" t="str">
        <f aca="false">IF($M843=V$37,$N843,"")</f>
        <v/>
      </c>
      <c r="W843" s="303" t="str">
        <f aca="false">IF($M843=W$37,$N843,"")</f>
        <v/>
      </c>
      <c r="X843" s="303" t="str">
        <f aca="false">IF($M843=X$37,$N843,"")</f>
        <v/>
      </c>
      <c r="Y843" s="303" t="str">
        <f aca="false">IF($M843=Y$37,$N843,"")</f>
        <v/>
      </c>
      <c r="Z843" s="303" t="str">
        <f aca="false">IF($M843=Z$37,$N843,"")</f>
        <v/>
      </c>
      <c r="AA843" s="303" t="str">
        <f aca="false">IF($M843=AA$37,$N843,"")</f>
        <v/>
      </c>
      <c r="AB843" s="303" t="str">
        <f aca="false">IF($M843=AB$37,$N843,"")</f>
        <v/>
      </c>
      <c r="AD843" s="303" t="str">
        <f aca="false">IF($O843=AD$37,$P843,"")</f>
        <v/>
      </c>
      <c r="AE843" s="303" t="str">
        <f aca="false">IF($O843=AE$37,$P843,"")</f>
        <v/>
      </c>
      <c r="AF843" s="303" t="str">
        <f aca="false">IF($O843=AF$37,$P843,"")</f>
        <v/>
      </c>
      <c r="AG843" s="303" t="str">
        <f aca="false">IF($O843=AG$37,$P843,"")</f>
        <v/>
      </c>
      <c r="AH843" s="303" t="str">
        <f aca="false">IF($O843=AH$37,$P843,"")</f>
        <v/>
      </c>
      <c r="AI843" s="303" t="str">
        <f aca="false">IF($O843=AI$37,$P843,"")</f>
        <v/>
      </c>
      <c r="AJ843" s="303" t="str">
        <f aca="false">IF($O843=AJ$37,$P843,"")</f>
        <v/>
      </c>
      <c r="AK843" s="303" t="str">
        <f aca="false">IF($O843=AK$37,$P843,"")</f>
        <v/>
      </c>
      <c r="AL843" s="303" t="str">
        <f aca="false">IF($O843=AL$37,$P843,"")</f>
        <v/>
      </c>
      <c r="AM843" s="303" t="str">
        <f aca="false">IF($O843=AM$37,$P843,"")</f>
        <v/>
      </c>
    </row>
    <row r="844" customFormat="false" ht="12.75" hidden="false" customHeight="false" outlineLevel="0" collapsed="false">
      <c r="A844" s="57"/>
      <c r="B844" s="252" t="s">
        <v>117</v>
      </c>
      <c r="C844" s="259" t="str">
        <f aca="false">IF(AND(E844&gt;=FirstRow,E844&lt;=LastRow),"No","Yes")</f>
        <v>Yes</v>
      </c>
      <c r="E844" s="284" t="n">
        <f aca="false">MAX($E$41:E843)+1</f>
        <v>804</v>
      </c>
      <c r="F844" s="285"/>
      <c r="G844" s="286"/>
      <c r="H844" s="286"/>
      <c r="I844" s="287"/>
      <c r="J844" s="288"/>
      <c r="K844" s="289"/>
      <c r="L844" s="290"/>
      <c r="M844" s="291"/>
      <c r="N844" s="292"/>
      <c r="O844" s="293"/>
      <c r="P844" s="294"/>
      <c r="Q844" s="295"/>
      <c r="S844" s="303" t="str">
        <f aca="false">IF($M844=S$37,$N844,"")</f>
        <v/>
      </c>
      <c r="T844" s="303" t="str">
        <f aca="false">IF($M844=T$37,$N844,"")</f>
        <v/>
      </c>
      <c r="U844" s="303" t="str">
        <f aca="false">IF($M844=U$37,$N844,"")</f>
        <v/>
      </c>
      <c r="V844" s="303" t="str">
        <f aca="false">IF($M844=V$37,$N844,"")</f>
        <v/>
      </c>
      <c r="W844" s="303" t="str">
        <f aca="false">IF($M844=W$37,$N844,"")</f>
        <v/>
      </c>
      <c r="X844" s="303" t="str">
        <f aca="false">IF($M844=X$37,$N844,"")</f>
        <v/>
      </c>
      <c r="Y844" s="303" t="str">
        <f aca="false">IF($M844=Y$37,$N844,"")</f>
        <v/>
      </c>
      <c r="Z844" s="303" t="str">
        <f aca="false">IF($M844=Z$37,$N844,"")</f>
        <v/>
      </c>
      <c r="AA844" s="303" t="str">
        <f aca="false">IF($M844=AA$37,$N844,"")</f>
        <v/>
      </c>
      <c r="AB844" s="303" t="str">
        <f aca="false">IF($M844=AB$37,$N844,"")</f>
        <v/>
      </c>
      <c r="AD844" s="303" t="str">
        <f aca="false">IF($O844=AD$37,$P844,"")</f>
        <v/>
      </c>
      <c r="AE844" s="303" t="str">
        <f aca="false">IF($O844=AE$37,$P844,"")</f>
        <v/>
      </c>
      <c r="AF844" s="303" t="str">
        <f aca="false">IF($O844=AF$37,$P844,"")</f>
        <v/>
      </c>
      <c r="AG844" s="303" t="str">
        <f aca="false">IF($O844=AG$37,$P844,"")</f>
        <v/>
      </c>
      <c r="AH844" s="303" t="str">
        <f aca="false">IF($O844=AH$37,$P844,"")</f>
        <v/>
      </c>
      <c r="AI844" s="303" t="str">
        <f aca="false">IF($O844=AI$37,$P844,"")</f>
        <v/>
      </c>
      <c r="AJ844" s="303" t="str">
        <f aca="false">IF($O844=AJ$37,$P844,"")</f>
        <v/>
      </c>
      <c r="AK844" s="303" t="str">
        <f aca="false">IF($O844=AK$37,$P844,"")</f>
        <v/>
      </c>
      <c r="AL844" s="303" t="str">
        <f aca="false">IF($O844=AL$37,$P844,"")</f>
        <v/>
      </c>
      <c r="AM844" s="303" t="str">
        <f aca="false">IF($O844=AM$37,$P844,"")</f>
        <v/>
      </c>
    </row>
    <row r="845" customFormat="false" ht="12.75" hidden="false" customHeight="false" outlineLevel="0" collapsed="false">
      <c r="A845" s="57"/>
      <c r="B845" s="252" t="s">
        <v>117</v>
      </c>
      <c r="C845" s="259" t="str">
        <f aca="false">IF(AND(E845&gt;=FirstRow,E845&lt;=LastRow),"No","Yes")</f>
        <v>Yes</v>
      </c>
      <c r="E845" s="284" t="n">
        <f aca="false">MAX($E$41:E844)+1</f>
        <v>805</v>
      </c>
      <c r="F845" s="285"/>
      <c r="G845" s="286"/>
      <c r="H845" s="286"/>
      <c r="I845" s="287"/>
      <c r="J845" s="288"/>
      <c r="K845" s="289"/>
      <c r="L845" s="290"/>
      <c r="M845" s="291"/>
      <c r="N845" s="292"/>
      <c r="O845" s="293"/>
      <c r="P845" s="294"/>
      <c r="Q845" s="295"/>
      <c r="S845" s="303" t="str">
        <f aca="false">IF($M845=S$37,$N845,"")</f>
        <v/>
      </c>
      <c r="T845" s="303" t="str">
        <f aca="false">IF($M845=T$37,$N845,"")</f>
        <v/>
      </c>
      <c r="U845" s="303" t="str">
        <f aca="false">IF($M845=U$37,$N845,"")</f>
        <v/>
      </c>
      <c r="V845" s="303" t="str">
        <f aca="false">IF($M845=V$37,$N845,"")</f>
        <v/>
      </c>
      <c r="W845" s="303" t="str">
        <f aca="false">IF($M845=W$37,$N845,"")</f>
        <v/>
      </c>
      <c r="X845" s="303" t="str">
        <f aca="false">IF($M845=X$37,$N845,"")</f>
        <v/>
      </c>
      <c r="Y845" s="303" t="str">
        <f aca="false">IF($M845=Y$37,$N845,"")</f>
        <v/>
      </c>
      <c r="Z845" s="303" t="str">
        <f aca="false">IF($M845=Z$37,$N845,"")</f>
        <v/>
      </c>
      <c r="AA845" s="303" t="str">
        <f aca="false">IF($M845=AA$37,$N845,"")</f>
        <v/>
      </c>
      <c r="AB845" s="303" t="str">
        <f aca="false">IF($M845=AB$37,$N845,"")</f>
        <v/>
      </c>
      <c r="AD845" s="303" t="str">
        <f aca="false">IF($O845=AD$37,$P845,"")</f>
        <v/>
      </c>
      <c r="AE845" s="303" t="str">
        <f aca="false">IF($O845=AE$37,$P845,"")</f>
        <v/>
      </c>
      <c r="AF845" s="303" t="str">
        <f aca="false">IF($O845=AF$37,$P845,"")</f>
        <v/>
      </c>
      <c r="AG845" s="303" t="str">
        <f aca="false">IF($O845=AG$37,$P845,"")</f>
        <v/>
      </c>
      <c r="AH845" s="303" t="str">
        <f aca="false">IF($O845=AH$37,$P845,"")</f>
        <v/>
      </c>
      <c r="AI845" s="303" t="str">
        <f aca="false">IF($O845=AI$37,$P845,"")</f>
        <v/>
      </c>
      <c r="AJ845" s="303" t="str">
        <f aca="false">IF($O845=AJ$37,$P845,"")</f>
        <v/>
      </c>
      <c r="AK845" s="303" t="str">
        <f aca="false">IF($O845=AK$37,$P845,"")</f>
        <v/>
      </c>
      <c r="AL845" s="303" t="str">
        <f aca="false">IF($O845=AL$37,$P845,"")</f>
        <v/>
      </c>
      <c r="AM845" s="303" t="str">
        <f aca="false">IF($O845=AM$37,$P845,"")</f>
        <v/>
      </c>
    </row>
    <row r="846" customFormat="false" ht="12.75" hidden="false" customHeight="false" outlineLevel="0" collapsed="false">
      <c r="A846" s="57"/>
      <c r="B846" s="252" t="s">
        <v>117</v>
      </c>
      <c r="C846" s="259" t="str">
        <f aca="false">IF(AND(E846&gt;=FirstRow,E846&lt;=LastRow),"No","Yes")</f>
        <v>Yes</v>
      </c>
      <c r="E846" s="284" t="n">
        <f aca="false">MAX($E$41:E845)+1</f>
        <v>806</v>
      </c>
      <c r="F846" s="285"/>
      <c r="G846" s="286"/>
      <c r="H846" s="286"/>
      <c r="I846" s="287"/>
      <c r="J846" s="288"/>
      <c r="K846" s="289"/>
      <c r="L846" s="290"/>
      <c r="M846" s="291"/>
      <c r="N846" s="292"/>
      <c r="O846" s="293"/>
      <c r="P846" s="294"/>
      <c r="Q846" s="295"/>
      <c r="S846" s="303" t="str">
        <f aca="false">IF($M846=S$37,$N846,"")</f>
        <v/>
      </c>
      <c r="T846" s="303" t="str">
        <f aca="false">IF($M846=T$37,$N846,"")</f>
        <v/>
      </c>
      <c r="U846" s="303" t="str">
        <f aca="false">IF($M846=U$37,$N846,"")</f>
        <v/>
      </c>
      <c r="V846" s="303" t="str">
        <f aca="false">IF($M846=V$37,$N846,"")</f>
        <v/>
      </c>
      <c r="W846" s="303" t="str">
        <f aca="false">IF($M846=W$37,$N846,"")</f>
        <v/>
      </c>
      <c r="X846" s="303" t="str">
        <f aca="false">IF($M846=X$37,$N846,"")</f>
        <v/>
      </c>
      <c r="Y846" s="303" t="str">
        <f aca="false">IF($M846=Y$37,$N846,"")</f>
        <v/>
      </c>
      <c r="Z846" s="303" t="str">
        <f aca="false">IF($M846=Z$37,$N846,"")</f>
        <v/>
      </c>
      <c r="AA846" s="303" t="str">
        <f aca="false">IF($M846=AA$37,$N846,"")</f>
        <v/>
      </c>
      <c r="AB846" s="303" t="str">
        <f aca="false">IF($M846=AB$37,$N846,"")</f>
        <v/>
      </c>
      <c r="AD846" s="303" t="str">
        <f aca="false">IF($O846=AD$37,$P846,"")</f>
        <v/>
      </c>
      <c r="AE846" s="303" t="str">
        <f aca="false">IF($O846=AE$37,$P846,"")</f>
        <v/>
      </c>
      <c r="AF846" s="303" t="str">
        <f aca="false">IF($O846=AF$37,$P846,"")</f>
        <v/>
      </c>
      <c r="AG846" s="303" t="str">
        <f aca="false">IF($O846=AG$37,$P846,"")</f>
        <v/>
      </c>
      <c r="AH846" s="303" t="str">
        <f aca="false">IF($O846=AH$37,$P846,"")</f>
        <v/>
      </c>
      <c r="AI846" s="303" t="str">
        <f aca="false">IF($O846=AI$37,$P846,"")</f>
        <v/>
      </c>
      <c r="AJ846" s="303" t="str">
        <f aca="false">IF($O846=AJ$37,$P846,"")</f>
        <v/>
      </c>
      <c r="AK846" s="303" t="str">
        <f aca="false">IF($O846=AK$37,$P846,"")</f>
        <v/>
      </c>
      <c r="AL846" s="303" t="str">
        <f aca="false">IF($O846=AL$37,$P846,"")</f>
        <v/>
      </c>
      <c r="AM846" s="303" t="str">
        <f aca="false">IF($O846=AM$37,$P846,"")</f>
        <v/>
      </c>
    </row>
    <row r="847" customFormat="false" ht="12.75" hidden="false" customHeight="false" outlineLevel="0" collapsed="false">
      <c r="A847" s="57"/>
      <c r="B847" s="252" t="s">
        <v>117</v>
      </c>
      <c r="C847" s="259" t="str">
        <f aca="false">IF(AND(E847&gt;=FirstRow,E847&lt;=LastRow),"No","Yes")</f>
        <v>Yes</v>
      </c>
      <c r="E847" s="284" t="n">
        <f aca="false">MAX($E$41:E846)+1</f>
        <v>807</v>
      </c>
      <c r="F847" s="285"/>
      <c r="G847" s="286"/>
      <c r="H847" s="286"/>
      <c r="I847" s="287"/>
      <c r="J847" s="288"/>
      <c r="K847" s="289"/>
      <c r="L847" s="290"/>
      <c r="M847" s="291"/>
      <c r="N847" s="292"/>
      <c r="O847" s="293"/>
      <c r="P847" s="294"/>
      <c r="Q847" s="295"/>
      <c r="S847" s="303" t="str">
        <f aca="false">IF($M847=S$37,$N847,"")</f>
        <v/>
      </c>
      <c r="T847" s="303" t="str">
        <f aca="false">IF($M847=T$37,$N847,"")</f>
        <v/>
      </c>
      <c r="U847" s="303" t="str">
        <f aca="false">IF($M847=U$37,$N847,"")</f>
        <v/>
      </c>
      <c r="V847" s="303" t="str">
        <f aca="false">IF($M847=V$37,$N847,"")</f>
        <v/>
      </c>
      <c r="W847" s="303" t="str">
        <f aca="false">IF($M847=W$37,$N847,"")</f>
        <v/>
      </c>
      <c r="X847" s="303" t="str">
        <f aca="false">IF($M847=X$37,$N847,"")</f>
        <v/>
      </c>
      <c r="Y847" s="303" t="str">
        <f aca="false">IF($M847=Y$37,$N847,"")</f>
        <v/>
      </c>
      <c r="Z847" s="303" t="str">
        <f aca="false">IF($M847=Z$37,$N847,"")</f>
        <v/>
      </c>
      <c r="AA847" s="303" t="str">
        <f aca="false">IF($M847=AA$37,$N847,"")</f>
        <v/>
      </c>
      <c r="AB847" s="303" t="str">
        <f aca="false">IF($M847=AB$37,$N847,"")</f>
        <v/>
      </c>
      <c r="AD847" s="303" t="str">
        <f aca="false">IF($O847=AD$37,$P847,"")</f>
        <v/>
      </c>
      <c r="AE847" s="303" t="str">
        <f aca="false">IF($O847=AE$37,$P847,"")</f>
        <v/>
      </c>
      <c r="AF847" s="303" t="str">
        <f aca="false">IF($O847=AF$37,$P847,"")</f>
        <v/>
      </c>
      <c r="AG847" s="303" t="str">
        <f aca="false">IF($O847=AG$37,$P847,"")</f>
        <v/>
      </c>
      <c r="AH847" s="303" t="str">
        <f aca="false">IF($O847=AH$37,$P847,"")</f>
        <v/>
      </c>
      <c r="AI847" s="303" t="str">
        <f aca="false">IF($O847=AI$37,$P847,"")</f>
        <v/>
      </c>
      <c r="AJ847" s="303" t="str">
        <f aca="false">IF($O847=AJ$37,$P847,"")</f>
        <v/>
      </c>
      <c r="AK847" s="303" t="str">
        <f aca="false">IF($O847=AK$37,$P847,"")</f>
        <v/>
      </c>
      <c r="AL847" s="303" t="str">
        <f aca="false">IF($O847=AL$37,$P847,"")</f>
        <v/>
      </c>
      <c r="AM847" s="303" t="str">
        <f aca="false">IF($O847=AM$37,$P847,"")</f>
        <v/>
      </c>
    </row>
    <row r="848" customFormat="false" ht="12.75" hidden="false" customHeight="false" outlineLevel="0" collapsed="false">
      <c r="A848" s="57"/>
      <c r="B848" s="252" t="s">
        <v>117</v>
      </c>
      <c r="C848" s="259" t="str">
        <f aca="false">IF(AND(E848&gt;=FirstRow,E848&lt;=LastRow),"No","Yes")</f>
        <v>Yes</v>
      </c>
      <c r="E848" s="284" t="n">
        <f aca="false">MAX($E$41:E847)+1</f>
        <v>808</v>
      </c>
      <c r="F848" s="285"/>
      <c r="G848" s="286"/>
      <c r="H848" s="286"/>
      <c r="I848" s="287"/>
      <c r="J848" s="288"/>
      <c r="K848" s="289"/>
      <c r="L848" s="290"/>
      <c r="M848" s="291"/>
      <c r="N848" s="292"/>
      <c r="O848" s="293"/>
      <c r="P848" s="294"/>
      <c r="Q848" s="295"/>
      <c r="S848" s="303" t="str">
        <f aca="false">IF($M848=S$37,$N848,"")</f>
        <v/>
      </c>
      <c r="T848" s="303" t="str">
        <f aca="false">IF($M848=T$37,$N848,"")</f>
        <v/>
      </c>
      <c r="U848" s="303" t="str">
        <f aca="false">IF($M848=U$37,$N848,"")</f>
        <v/>
      </c>
      <c r="V848" s="303" t="str">
        <f aca="false">IF($M848=V$37,$N848,"")</f>
        <v/>
      </c>
      <c r="W848" s="303" t="str">
        <f aca="false">IF($M848=W$37,$N848,"")</f>
        <v/>
      </c>
      <c r="X848" s="303" t="str">
        <f aca="false">IF($M848=X$37,$N848,"")</f>
        <v/>
      </c>
      <c r="Y848" s="303" t="str">
        <f aca="false">IF($M848=Y$37,$N848,"")</f>
        <v/>
      </c>
      <c r="Z848" s="303" t="str">
        <f aca="false">IF($M848=Z$37,$N848,"")</f>
        <v/>
      </c>
      <c r="AA848" s="303" t="str">
        <f aca="false">IF($M848=AA$37,$N848,"")</f>
        <v/>
      </c>
      <c r="AB848" s="303" t="str">
        <f aca="false">IF($M848=AB$37,$N848,"")</f>
        <v/>
      </c>
      <c r="AD848" s="303" t="str">
        <f aca="false">IF($O848=AD$37,$P848,"")</f>
        <v/>
      </c>
      <c r="AE848" s="303" t="str">
        <f aca="false">IF($O848=AE$37,$P848,"")</f>
        <v/>
      </c>
      <c r="AF848" s="303" t="str">
        <f aca="false">IF($O848=AF$37,$P848,"")</f>
        <v/>
      </c>
      <c r="AG848" s="303" t="str">
        <f aca="false">IF($O848=AG$37,$P848,"")</f>
        <v/>
      </c>
      <c r="AH848" s="303" t="str">
        <f aca="false">IF($O848=AH$37,$P848,"")</f>
        <v/>
      </c>
      <c r="AI848" s="303" t="str">
        <f aca="false">IF($O848=AI$37,$P848,"")</f>
        <v/>
      </c>
      <c r="AJ848" s="303" t="str">
        <f aca="false">IF($O848=AJ$37,$P848,"")</f>
        <v/>
      </c>
      <c r="AK848" s="303" t="str">
        <f aca="false">IF($O848=AK$37,$P848,"")</f>
        <v/>
      </c>
      <c r="AL848" s="303" t="str">
        <f aca="false">IF($O848=AL$37,$P848,"")</f>
        <v/>
      </c>
      <c r="AM848" s="303" t="str">
        <f aca="false">IF($O848=AM$37,$P848,"")</f>
        <v/>
      </c>
    </row>
    <row r="849" customFormat="false" ht="12.75" hidden="false" customHeight="false" outlineLevel="0" collapsed="false">
      <c r="A849" s="57"/>
      <c r="B849" s="252" t="s">
        <v>117</v>
      </c>
      <c r="C849" s="259" t="str">
        <f aca="false">IF(AND(E849&gt;=FirstRow,E849&lt;=LastRow),"No","Yes")</f>
        <v>Yes</v>
      </c>
      <c r="E849" s="284" t="n">
        <f aca="false">MAX($E$41:E848)+1</f>
        <v>809</v>
      </c>
      <c r="F849" s="285"/>
      <c r="G849" s="286"/>
      <c r="H849" s="286"/>
      <c r="I849" s="287"/>
      <c r="J849" s="288"/>
      <c r="K849" s="289"/>
      <c r="L849" s="290"/>
      <c r="M849" s="291"/>
      <c r="N849" s="292"/>
      <c r="O849" s="293"/>
      <c r="P849" s="294"/>
      <c r="Q849" s="295"/>
      <c r="S849" s="303" t="str">
        <f aca="false">IF($M849=S$37,$N849,"")</f>
        <v/>
      </c>
      <c r="T849" s="303" t="str">
        <f aca="false">IF($M849=T$37,$N849,"")</f>
        <v/>
      </c>
      <c r="U849" s="303" t="str">
        <f aca="false">IF($M849=U$37,$N849,"")</f>
        <v/>
      </c>
      <c r="V849" s="303" t="str">
        <f aca="false">IF($M849=V$37,$N849,"")</f>
        <v/>
      </c>
      <c r="W849" s="303" t="str">
        <f aca="false">IF($M849=W$37,$N849,"")</f>
        <v/>
      </c>
      <c r="X849" s="303" t="str">
        <f aca="false">IF($M849=X$37,$N849,"")</f>
        <v/>
      </c>
      <c r="Y849" s="303" t="str">
        <f aca="false">IF($M849=Y$37,$N849,"")</f>
        <v/>
      </c>
      <c r="Z849" s="303" t="str">
        <f aca="false">IF($M849=Z$37,$N849,"")</f>
        <v/>
      </c>
      <c r="AA849" s="303" t="str">
        <f aca="false">IF($M849=AA$37,$N849,"")</f>
        <v/>
      </c>
      <c r="AB849" s="303" t="str">
        <f aca="false">IF($M849=AB$37,$N849,"")</f>
        <v/>
      </c>
      <c r="AD849" s="303" t="str">
        <f aca="false">IF($O849=AD$37,$P849,"")</f>
        <v/>
      </c>
      <c r="AE849" s="303" t="str">
        <f aca="false">IF($O849=AE$37,$P849,"")</f>
        <v/>
      </c>
      <c r="AF849" s="303" t="str">
        <f aca="false">IF($O849=AF$37,$P849,"")</f>
        <v/>
      </c>
      <c r="AG849" s="303" t="str">
        <f aca="false">IF($O849=AG$37,$P849,"")</f>
        <v/>
      </c>
      <c r="AH849" s="303" t="str">
        <f aca="false">IF($O849=AH$37,$P849,"")</f>
        <v/>
      </c>
      <c r="AI849" s="303" t="str">
        <f aca="false">IF($O849=AI$37,$P849,"")</f>
        <v/>
      </c>
      <c r="AJ849" s="303" t="str">
        <f aca="false">IF($O849=AJ$37,$P849,"")</f>
        <v/>
      </c>
      <c r="AK849" s="303" t="str">
        <f aca="false">IF($O849=AK$37,$P849,"")</f>
        <v/>
      </c>
      <c r="AL849" s="303" t="str">
        <f aca="false">IF($O849=AL$37,$P849,"")</f>
        <v/>
      </c>
      <c r="AM849" s="303" t="str">
        <f aca="false">IF($O849=AM$37,$P849,"")</f>
        <v/>
      </c>
    </row>
    <row r="850" customFormat="false" ht="12.75" hidden="false" customHeight="false" outlineLevel="0" collapsed="false">
      <c r="A850" s="57"/>
      <c r="B850" s="252" t="s">
        <v>117</v>
      </c>
      <c r="C850" s="259" t="str">
        <f aca="false">IF(AND(E850&gt;=FirstRow,E850&lt;=LastRow),"No","Yes")</f>
        <v>Yes</v>
      </c>
      <c r="E850" s="284" t="n">
        <f aca="false">MAX($E$41:E849)+1</f>
        <v>810</v>
      </c>
      <c r="F850" s="285"/>
      <c r="G850" s="286"/>
      <c r="H850" s="286"/>
      <c r="I850" s="287"/>
      <c r="J850" s="288"/>
      <c r="K850" s="289"/>
      <c r="L850" s="290"/>
      <c r="M850" s="291"/>
      <c r="N850" s="292"/>
      <c r="O850" s="293"/>
      <c r="P850" s="294"/>
      <c r="Q850" s="295"/>
      <c r="S850" s="303" t="str">
        <f aca="false">IF($M850=S$37,$N850,"")</f>
        <v/>
      </c>
      <c r="T850" s="303" t="str">
        <f aca="false">IF($M850=T$37,$N850,"")</f>
        <v/>
      </c>
      <c r="U850" s="303" t="str">
        <f aca="false">IF($M850=U$37,$N850,"")</f>
        <v/>
      </c>
      <c r="V850" s="303" t="str">
        <f aca="false">IF($M850=V$37,$N850,"")</f>
        <v/>
      </c>
      <c r="W850" s="303" t="str">
        <f aca="false">IF($M850=W$37,$N850,"")</f>
        <v/>
      </c>
      <c r="X850" s="303" t="str">
        <f aca="false">IF($M850=X$37,$N850,"")</f>
        <v/>
      </c>
      <c r="Y850" s="303" t="str">
        <f aca="false">IF($M850=Y$37,$N850,"")</f>
        <v/>
      </c>
      <c r="Z850" s="303" t="str">
        <f aca="false">IF($M850=Z$37,$N850,"")</f>
        <v/>
      </c>
      <c r="AA850" s="303" t="str">
        <f aca="false">IF($M850=AA$37,$N850,"")</f>
        <v/>
      </c>
      <c r="AB850" s="303" t="str">
        <f aca="false">IF($M850=AB$37,$N850,"")</f>
        <v/>
      </c>
      <c r="AD850" s="303" t="str">
        <f aca="false">IF($O850=AD$37,$P850,"")</f>
        <v/>
      </c>
      <c r="AE850" s="303" t="str">
        <f aca="false">IF($O850=AE$37,$P850,"")</f>
        <v/>
      </c>
      <c r="AF850" s="303" t="str">
        <f aca="false">IF($O850=AF$37,$P850,"")</f>
        <v/>
      </c>
      <c r="AG850" s="303" t="str">
        <f aca="false">IF($O850=AG$37,$P850,"")</f>
        <v/>
      </c>
      <c r="AH850" s="303" t="str">
        <f aca="false">IF($O850=AH$37,$P850,"")</f>
        <v/>
      </c>
      <c r="AI850" s="303" t="str">
        <f aca="false">IF($O850=AI$37,$P850,"")</f>
        <v/>
      </c>
      <c r="AJ850" s="303" t="str">
        <f aca="false">IF($O850=AJ$37,$P850,"")</f>
        <v/>
      </c>
      <c r="AK850" s="303" t="str">
        <f aca="false">IF($O850=AK$37,$P850,"")</f>
        <v/>
      </c>
      <c r="AL850" s="303" t="str">
        <f aca="false">IF($O850=AL$37,$P850,"")</f>
        <v/>
      </c>
      <c r="AM850" s="303" t="str">
        <f aca="false">IF($O850=AM$37,$P850,"")</f>
        <v/>
      </c>
    </row>
    <row r="851" customFormat="false" ht="12.75" hidden="false" customHeight="false" outlineLevel="0" collapsed="false">
      <c r="A851" s="57"/>
      <c r="B851" s="252" t="s">
        <v>117</v>
      </c>
      <c r="C851" s="259" t="str">
        <f aca="false">IF(AND(E851&gt;=FirstRow,E851&lt;=LastRow),"No","Yes")</f>
        <v>Yes</v>
      </c>
      <c r="E851" s="284" t="n">
        <f aca="false">MAX($E$41:E850)+1</f>
        <v>811</v>
      </c>
      <c r="F851" s="285"/>
      <c r="G851" s="286"/>
      <c r="H851" s="286"/>
      <c r="I851" s="287"/>
      <c r="J851" s="288"/>
      <c r="K851" s="289"/>
      <c r="L851" s="290"/>
      <c r="M851" s="291"/>
      <c r="N851" s="292"/>
      <c r="O851" s="293"/>
      <c r="P851" s="294"/>
      <c r="Q851" s="295"/>
      <c r="S851" s="303" t="str">
        <f aca="false">IF($M851=S$37,$N851,"")</f>
        <v/>
      </c>
      <c r="T851" s="303" t="str">
        <f aca="false">IF($M851=T$37,$N851,"")</f>
        <v/>
      </c>
      <c r="U851" s="303" t="str">
        <f aca="false">IF($M851=U$37,$N851,"")</f>
        <v/>
      </c>
      <c r="V851" s="303" t="str">
        <f aca="false">IF($M851=V$37,$N851,"")</f>
        <v/>
      </c>
      <c r="W851" s="303" t="str">
        <f aca="false">IF($M851=W$37,$N851,"")</f>
        <v/>
      </c>
      <c r="X851" s="303" t="str">
        <f aca="false">IF($M851=X$37,$N851,"")</f>
        <v/>
      </c>
      <c r="Y851" s="303" t="str">
        <f aca="false">IF($M851=Y$37,$N851,"")</f>
        <v/>
      </c>
      <c r="Z851" s="303" t="str">
        <f aca="false">IF($M851=Z$37,$N851,"")</f>
        <v/>
      </c>
      <c r="AA851" s="303" t="str">
        <f aca="false">IF($M851=AA$37,$N851,"")</f>
        <v/>
      </c>
      <c r="AB851" s="303" t="str">
        <f aca="false">IF($M851=AB$37,$N851,"")</f>
        <v/>
      </c>
      <c r="AD851" s="303" t="str">
        <f aca="false">IF($O851=AD$37,$P851,"")</f>
        <v/>
      </c>
      <c r="AE851" s="303" t="str">
        <f aca="false">IF($O851=AE$37,$P851,"")</f>
        <v/>
      </c>
      <c r="AF851" s="303" t="str">
        <f aca="false">IF($O851=AF$37,$P851,"")</f>
        <v/>
      </c>
      <c r="AG851" s="303" t="str">
        <f aca="false">IF($O851=AG$37,$P851,"")</f>
        <v/>
      </c>
      <c r="AH851" s="303" t="str">
        <f aca="false">IF($O851=AH$37,$P851,"")</f>
        <v/>
      </c>
      <c r="AI851" s="303" t="str">
        <f aca="false">IF($O851=AI$37,$P851,"")</f>
        <v/>
      </c>
      <c r="AJ851" s="303" t="str">
        <f aca="false">IF($O851=AJ$37,$P851,"")</f>
        <v/>
      </c>
      <c r="AK851" s="303" t="str">
        <f aca="false">IF($O851=AK$37,$P851,"")</f>
        <v/>
      </c>
      <c r="AL851" s="303" t="str">
        <f aca="false">IF($O851=AL$37,$P851,"")</f>
        <v/>
      </c>
      <c r="AM851" s="303" t="str">
        <f aca="false">IF($O851=AM$37,$P851,"")</f>
        <v/>
      </c>
    </row>
    <row r="852" customFormat="false" ht="12.75" hidden="false" customHeight="false" outlineLevel="0" collapsed="false">
      <c r="A852" s="57"/>
      <c r="B852" s="252" t="s">
        <v>117</v>
      </c>
      <c r="C852" s="259" t="str">
        <f aca="false">IF(AND(E852&gt;=FirstRow,E852&lt;=LastRow),"No","Yes")</f>
        <v>Yes</v>
      </c>
      <c r="E852" s="284" t="n">
        <f aca="false">MAX($E$41:E851)+1</f>
        <v>812</v>
      </c>
      <c r="F852" s="285"/>
      <c r="G852" s="286"/>
      <c r="H852" s="286"/>
      <c r="I852" s="287"/>
      <c r="J852" s="288"/>
      <c r="K852" s="289"/>
      <c r="L852" s="290"/>
      <c r="M852" s="291"/>
      <c r="N852" s="292"/>
      <c r="O852" s="293"/>
      <c r="P852" s="294"/>
      <c r="Q852" s="295"/>
      <c r="S852" s="303" t="str">
        <f aca="false">IF($M852=S$37,$N852,"")</f>
        <v/>
      </c>
      <c r="T852" s="303" t="str">
        <f aca="false">IF($M852=T$37,$N852,"")</f>
        <v/>
      </c>
      <c r="U852" s="303" t="str">
        <f aca="false">IF($M852=U$37,$N852,"")</f>
        <v/>
      </c>
      <c r="V852" s="303" t="str">
        <f aca="false">IF($M852=V$37,$N852,"")</f>
        <v/>
      </c>
      <c r="W852" s="303" t="str">
        <f aca="false">IF($M852=W$37,$N852,"")</f>
        <v/>
      </c>
      <c r="X852" s="303" t="str">
        <f aca="false">IF($M852=X$37,$N852,"")</f>
        <v/>
      </c>
      <c r="Y852" s="303" t="str">
        <f aca="false">IF($M852=Y$37,$N852,"")</f>
        <v/>
      </c>
      <c r="Z852" s="303" t="str">
        <f aca="false">IF($M852=Z$37,$N852,"")</f>
        <v/>
      </c>
      <c r="AA852" s="303" t="str">
        <f aca="false">IF($M852=AA$37,$N852,"")</f>
        <v/>
      </c>
      <c r="AB852" s="303" t="str">
        <f aca="false">IF($M852=AB$37,$N852,"")</f>
        <v/>
      </c>
      <c r="AD852" s="303" t="str">
        <f aca="false">IF($O852=AD$37,$P852,"")</f>
        <v/>
      </c>
      <c r="AE852" s="303" t="str">
        <f aca="false">IF($O852=AE$37,$P852,"")</f>
        <v/>
      </c>
      <c r="AF852" s="303" t="str">
        <f aca="false">IF($O852=AF$37,$P852,"")</f>
        <v/>
      </c>
      <c r="AG852" s="303" t="str">
        <f aca="false">IF($O852=AG$37,$P852,"")</f>
        <v/>
      </c>
      <c r="AH852" s="303" t="str">
        <f aca="false">IF($O852=AH$37,$P852,"")</f>
        <v/>
      </c>
      <c r="AI852" s="303" t="str">
        <f aca="false">IF($O852=AI$37,$P852,"")</f>
        <v/>
      </c>
      <c r="AJ852" s="303" t="str">
        <f aca="false">IF($O852=AJ$37,$P852,"")</f>
        <v/>
      </c>
      <c r="AK852" s="303" t="str">
        <f aca="false">IF($O852=AK$37,$P852,"")</f>
        <v/>
      </c>
      <c r="AL852" s="303" t="str">
        <f aca="false">IF($O852=AL$37,$P852,"")</f>
        <v/>
      </c>
      <c r="AM852" s="303" t="str">
        <f aca="false">IF($O852=AM$37,$P852,"")</f>
        <v/>
      </c>
    </row>
    <row r="853" customFormat="false" ht="12.75" hidden="false" customHeight="false" outlineLevel="0" collapsed="false">
      <c r="A853" s="57"/>
      <c r="B853" s="252" t="s">
        <v>117</v>
      </c>
      <c r="C853" s="259" t="str">
        <f aca="false">IF(AND(E853&gt;=FirstRow,E853&lt;=LastRow),"No","Yes")</f>
        <v>Yes</v>
      </c>
      <c r="E853" s="284" t="n">
        <f aca="false">MAX($E$41:E852)+1</f>
        <v>813</v>
      </c>
      <c r="F853" s="285"/>
      <c r="G853" s="286"/>
      <c r="H853" s="286"/>
      <c r="I853" s="287"/>
      <c r="J853" s="288"/>
      <c r="K853" s="289"/>
      <c r="L853" s="290"/>
      <c r="M853" s="291"/>
      <c r="N853" s="292"/>
      <c r="O853" s="293"/>
      <c r="P853" s="294"/>
      <c r="Q853" s="295"/>
      <c r="S853" s="303" t="str">
        <f aca="false">IF($M853=S$37,$N853,"")</f>
        <v/>
      </c>
      <c r="T853" s="303" t="str">
        <f aca="false">IF($M853=T$37,$N853,"")</f>
        <v/>
      </c>
      <c r="U853" s="303" t="str">
        <f aca="false">IF($M853=U$37,$N853,"")</f>
        <v/>
      </c>
      <c r="V853" s="303" t="str">
        <f aca="false">IF($M853=V$37,$N853,"")</f>
        <v/>
      </c>
      <c r="W853" s="303" t="str">
        <f aca="false">IF($M853=W$37,$N853,"")</f>
        <v/>
      </c>
      <c r="X853" s="303" t="str">
        <f aca="false">IF($M853=X$37,$N853,"")</f>
        <v/>
      </c>
      <c r="Y853" s="303" t="str">
        <f aca="false">IF($M853=Y$37,$N853,"")</f>
        <v/>
      </c>
      <c r="Z853" s="303" t="str">
        <f aca="false">IF($M853=Z$37,$N853,"")</f>
        <v/>
      </c>
      <c r="AA853" s="303" t="str">
        <f aca="false">IF($M853=AA$37,$N853,"")</f>
        <v/>
      </c>
      <c r="AB853" s="303" t="str">
        <f aca="false">IF($M853=AB$37,$N853,"")</f>
        <v/>
      </c>
      <c r="AD853" s="303" t="str">
        <f aca="false">IF($O853=AD$37,$P853,"")</f>
        <v/>
      </c>
      <c r="AE853" s="303" t="str">
        <f aca="false">IF($O853=AE$37,$P853,"")</f>
        <v/>
      </c>
      <c r="AF853" s="303" t="str">
        <f aca="false">IF($O853=AF$37,$P853,"")</f>
        <v/>
      </c>
      <c r="AG853" s="303" t="str">
        <f aca="false">IF($O853=AG$37,$P853,"")</f>
        <v/>
      </c>
      <c r="AH853" s="303" t="str">
        <f aca="false">IF($O853=AH$37,$P853,"")</f>
        <v/>
      </c>
      <c r="AI853" s="303" t="str">
        <f aca="false">IF($O853=AI$37,$P853,"")</f>
        <v/>
      </c>
      <c r="AJ853" s="303" t="str">
        <f aca="false">IF($O853=AJ$37,$P853,"")</f>
        <v/>
      </c>
      <c r="AK853" s="303" t="str">
        <f aca="false">IF($O853=AK$37,$P853,"")</f>
        <v/>
      </c>
      <c r="AL853" s="303" t="str">
        <f aca="false">IF($O853=AL$37,$P853,"")</f>
        <v/>
      </c>
      <c r="AM853" s="303" t="str">
        <f aca="false">IF($O853=AM$37,$P853,"")</f>
        <v/>
      </c>
    </row>
    <row r="854" customFormat="false" ht="12.75" hidden="false" customHeight="false" outlineLevel="0" collapsed="false">
      <c r="A854" s="57"/>
      <c r="B854" s="252" t="s">
        <v>117</v>
      </c>
      <c r="C854" s="259" t="str">
        <f aca="false">IF(AND(E854&gt;=FirstRow,E854&lt;=LastRow),"No","Yes")</f>
        <v>Yes</v>
      </c>
      <c r="E854" s="284" t="n">
        <f aca="false">MAX($E$41:E853)+1</f>
        <v>814</v>
      </c>
      <c r="F854" s="285"/>
      <c r="G854" s="286"/>
      <c r="H854" s="286"/>
      <c r="I854" s="287"/>
      <c r="J854" s="288"/>
      <c r="K854" s="289"/>
      <c r="L854" s="290"/>
      <c r="M854" s="291"/>
      <c r="N854" s="292"/>
      <c r="O854" s="293"/>
      <c r="P854" s="294"/>
      <c r="Q854" s="295"/>
      <c r="S854" s="303" t="str">
        <f aca="false">IF($M854=S$37,$N854,"")</f>
        <v/>
      </c>
      <c r="T854" s="303" t="str">
        <f aca="false">IF($M854=T$37,$N854,"")</f>
        <v/>
      </c>
      <c r="U854" s="303" t="str">
        <f aca="false">IF($M854=U$37,$N854,"")</f>
        <v/>
      </c>
      <c r="V854" s="303" t="str">
        <f aca="false">IF($M854=V$37,$N854,"")</f>
        <v/>
      </c>
      <c r="W854" s="303" t="str">
        <f aca="false">IF($M854=W$37,$N854,"")</f>
        <v/>
      </c>
      <c r="X854" s="303" t="str">
        <f aca="false">IF($M854=X$37,$N854,"")</f>
        <v/>
      </c>
      <c r="Y854" s="303" t="str">
        <f aca="false">IF($M854=Y$37,$N854,"")</f>
        <v/>
      </c>
      <c r="Z854" s="303" t="str">
        <f aca="false">IF($M854=Z$37,$N854,"")</f>
        <v/>
      </c>
      <c r="AA854" s="303" t="str">
        <f aca="false">IF($M854=AA$37,$N854,"")</f>
        <v/>
      </c>
      <c r="AB854" s="303" t="str">
        <f aca="false">IF($M854=AB$37,$N854,"")</f>
        <v/>
      </c>
      <c r="AD854" s="303" t="str">
        <f aca="false">IF($O854=AD$37,$P854,"")</f>
        <v/>
      </c>
      <c r="AE854" s="303" t="str">
        <f aca="false">IF($O854=AE$37,$P854,"")</f>
        <v/>
      </c>
      <c r="AF854" s="303" t="str">
        <f aca="false">IF($O854=AF$37,$P854,"")</f>
        <v/>
      </c>
      <c r="AG854" s="303" t="str">
        <f aca="false">IF($O854=AG$37,$P854,"")</f>
        <v/>
      </c>
      <c r="AH854" s="303" t="str">
        <f aca="false">IF($O854=AH$37,$P854,"")</f>
        <v/>
      </c>
      <c r="AI854" s="303" t="str">
        <f aca="false">IF($O854=AI$37,$P854,"")</f>
        <v/>
      </c>
      <c r="AJ854" s="303" t="str">
        <f aca="false">IF($O854=AJ$37,$P854,"")</f>
        <v/>
      </c>
      <c r="AK854" s="303" t="str">
        <f aca="false">IF($O854=AK$37,$P854,"")</f>
        <v/>
      </c>
      <c r="AL854" s="303" t="str">
        <f aca="false">IF($O854=AL$37,$P854,"")</f>
        <v/>
      </c>
      <c r="AM854" s="303" t="str">
        <f aca="false">IF($O854=AM$37,$P854,"")</f>
        <v/>
      </c>
    </row>
    <row r="855" customFormat="false" ht="12.75" hidden="false" customHeight="false" outlineLevel="0" collapsed="false">
      <c r="A855" s="57"/>
      <c r="B855" s="252" t="s">
        <v>117</v>
      </c>
      <c r="C855" s="259" t="str">
        <f aca="false">IF(AND(E855&gt;=FirstRow,E855&lt;=LastRow),"No","Yes")</f>
        <v>Yes</v>
      </c>
      <c r="E855" s="284" t="n">
        <f aca="false">MAX($E$41:E854)+1</f>
        <v>815</v>
      </c>
      <c r="F855" s="285"/>
      <c r="G855" s="286"/>
      <c r="H855" s="286"/>
      <c r="I855" s="287"/>
      <c r="J855" s="288"/>
      <c r="K855" s="289"/>
      <c r="L855" s="290"/>
      <c r="M855" s="291"/>
      <c r="N855" s="292"/>
      <c r="O855" s="293"/>
      <c r="P855" s="294"/>
      <c r="Q855" s="295"/>
      <c r="S855" s="303" t="str">
        <f aca="false">IF($M855=S$37,$N855,"")</f>
        <v/>
      </c>
      <c r="T855" s="303" t="str">
        <f aca="false">IF($M855=T$37,$N855,"")</f>
        <v/>
      </c>
      <c r="U855" s="303" t="str">
        <f aca="false">IF($M855=U$37,$N855,"")</f>
        <v/>
      </c>
      <c r="V855" s="303" t="str">
        <f aca="false">IF($M855=V$37,$N855,"")</f>
        <v/>
      </c>
      <c r="W855" s="303" t="str">
        <f aca="false">IF($M855=W$37,$N855,"")</f>
        <v/>
      </c>
      <c r="X855" s="303" t="str">
        <f aca="false">IF($M855=X$37,$N855,"")</f>
        <v/>
      </c>
      <c r="Y855" s="303" t="str">
        <f aca="false">IF($M855=Y$37,$N855,"")</f>
        <v/>
      </c>
      <c r="Z855" s="303" t="str">
        <f aca="false">IF($M855=Z$37,$N855,"")</f>
        <v/>
      </c>
      <c r="AA855" s="303" t="str">
        <f aca="false">IF($M855=AA$37,$N855,"")</f>
        <v/>
      </c>
      <c r="AB855" s="303" t="str">
        <f aca="false">IF($M855=AB$37,$N855,"")</f>
        <v/>
      </c>
      <c r="AD855" s="303" t="str">
        <f aca="false">IF($O855=AD$37,$P855,"")</f>
        <v/>
      </c>
      <c r="AE855" s="303" t="str">
        <f aca="false">IF($O855=AE$37,$P855,"")</f>
        <v/>
      </c>
      <c r="AF855" s="303" t="str">
        <f aca="false">IF($O855=AF$37,$P855,"")</f>
        <v/>
      </c>
      <c r="AG855" s="303" t="str">
        <f aca="false">IF($O855=AG$37,$P855,"")</f>
        <v/>
      </c>
      <c r="AH855" s="303" t="str">
        <f aca="false">IF($O855=AH$37,$P855,"")</f>
        <v/>
      </c>
      <c r="AI855" s="303" t="str">
        <f aca="false">IF($O855=AI$37,$P855,"")</f>
        <v/>
      </c>
      <c r="AJ855" s="303" t="str">
        <f aca="false">IF($O855=AJ$37,$P855,"")</f>
        <v/>
      </c>
      <c r="AK855" s="303" t="str">
        <f aca="false">IF($O855=AK$37,$P855,"")</f>
        <v/>
      </c>
      <c r="AL855" s="303" t="str">
        <f aca="false">IF($O855=AL$37,$P855,"")</f>
        <v/>
      </c>
      <c r="AM855" s="303" t="str">
        <f aca="false">IF($O855=AM$37,$P855,"")</f>
        <v/>
      </c>
    </row>
    <row r="856" customFormat="false" ht="12.75" hidden="false" customHeight="false" outlineLevel="0" collapsed="false">
      <c r="A856" s="57"/>
      <c r="B856" s="252" t="s">
        <v>117</v>
      </c>
      <c r="C856" s="259" t="str">
        <f aca="false">IF(AND(E856&gt;=FirstRow,E856&lt;=LastRow),"No","Yes")</f>
        <v>Yes</v>
      </c>
      <c r="E856" s="284" t="n">
        <f aca="false">MAX($E$41:E855)+1</f>
        <v>816</v>
      </c>
      <c r="F856" s="285"/>
      <c r="G856" s="286"/>
      <c r="H856" s="286"/>
      <c r="I856" s="287"/>
      <c r="J856" s="288"/>
      <c r="K856" s="289"/>
      <c r="L856" s="290"/>
      <c r="M856" s="291"/>
      <c r="N856" s="292"/>
      <c r="O856" s="293"/>
      <c r="P856" s="294"/>
      <c r="Q856" s="295"/>
      <c r="S856" s="303" t="str">
        <f aca="false">IF($M856=S$37,$N856,"")</f>
        <v/>
      </c>
      <c r="T856" s="303" t="str">
        <f aca="false">IF($M856=T$37,$N856,"")</f>
        <v/>
      </c>
      <c r="U856" s="303" t="str">
        <f aca="false">IF($M856=U$37,$N856,"")</f>
        <v/>
      </c>
      <c r="V856" s="303" t="str">
        <f aca="false">IF($M856=V$37,$N856,"")</f>
        <v/>
      </c>
      <c r="W856" s="303" t="str">
        <f aca="false">IF($M856=W$37,$N856,"")</f>
        <v/>
      </c>
      <c r="X856" s="303" t="str">
        <f aca="false">IF($M856=X$37,$N856,"")</f>
        <v/>
      </c>
      <c r="Y856" s="303" t="str">
        <f aca="false">IF($M856=Y$37,$N856,"")</f>
        <v/>
      </c>
      <c r="Z856" s="303" t="str">
        <f aca="false">IF($M856=Z$37,$N856,"")</f>
        <v/>
      </c>
      <c r="AA856" s="303" t="str">
        <f aca="false">IF($M856=AA$37,$N856,"")</f>
        <v/>
      </c>
      <c r="AB856" s="303" t="str">
        <f aca="false">IF($M856=AB$37,$N856,"")</f>
        <v/>
      </c>
      <c r="AD856" s="303" t="str">
        <f aca="false">IF($O856=AD$37,$P856,"")</f>
        <v/>
      </c>
      <c r="AE856" s="303" t="str">
        <f aca="false">IF($O856=AE$37,$P856,"")</f>
        <v/>
      </c>
      <c r="AF856" s="303" t="str">
        <f aca="false">IF($O856=AF$37,$P856,"")</f>
        <v/>
      </c>
      <c r="AG856" s="303" t="str">
        <f aca="false">IF($O856=AG$37,$P856,"")</f>
        <v/>
      </c>
      <c r="AH856" s="303" t="str">
        <f aca="false">IF($O856=AH$37,$P856,"")</f>
        <v/>
      </c>
      <c r="AI856" s="303" t="str">
        <f aca="false">IF($O856=AI$37,$P856,"")</f>
        <v/>
      </c>
      <c r="AJ856" s="303" t="str">
        <f aca="false">IF($O856=AJ$37,$P856,"")</f>
        <v/>
      </c>
      <c r="AK856" s="303" t="str">
        <f aca="false">IF($O856=AK$37,$P856,"")</f>
        <v/>
      </c>
      <c r="AL856" s="303" t="str">
        <f aca="false">IF($O856=AL$37,$P856,"")</f>
        <v/>
      </c>
      <c r="AM856" s="303" t="str">
        <f aca="false">IF($O856=AM$37,$P856,"")</f>
        <v/>
      </c>
    </row>
    <row r="857" customFormat="false" ht="12.75" hidden="false" customHeight="false" outlineLevel="0" collapsed="false">
      <c r="A857" s="57"/>
      <c r="B857" s="252" t="s">
        <v>117</v>
      </c>
      <c r="C857" s="259" t="str">
        <f aca="false">IF(AND(E857&gt;=FirstRow,E857&lt;=LastRow),"No","Yes")</f>
        <v>Yes</v>
      </c>
      <c r="E857" s="284" t="n">
        <f aca="false">MAX($E$41:E856)+1</f>
        <v>817</v>
      </c>
      <c r="F857" s="285"/>
      <c r="G857" s="286"/>
      <c r="H857" s="286"/>
      <c r="I857" s="287"/>
      <c r="J857" s="288"/>
      <c r="K857" s="289"/>
      <c r="L857" s="290"/>
      <c r="M857" s="291"/>
      <c r="N857" s="292"/>
      <c r="O857" s="293"/>
      <c r="P857" s="294"/>
      <c r="Q857" s="295"/>
      <c r="S857" s="303" t="str">
        <f aca="false">IF($M857=S$37,$N857,"")</f>
        <v/>
      </c>
      <c r="T857" s="303" t="str">
        <f aca="false">IF($M857=T$37,$N857,"")</f>
        <v/>
      </c>
      <c r="U857" s="303" t="str">
        <f aca="false">IF($M857=U$37,$N857,"")</f>
        <v/>
      </c>
      <c r="V857" s="303" t="str">
        <f aca="false">IF($M857=V$37,$N857,"")</f>
        <v/>
      </c>
      <c r="W857" s="303" t="str">
        <f aca="false">IF($M857=W$37,$N857,"")</f>
        <v/>
      </c>
      <c r="X857" s="303" t="str">
        <f aca="false">IF($M857=X$37,$N857,"")</f>
        <v/>
      </c>
      <c r="Y857" s="303" t="str">
        <f aca="false">IF($M857=Y$37,$N857,"")</f>
        <v/>
      </c>
      <c r="Z857" s="303" t="str">
        <f aca="false">IF($M857=Z$37,$N857,"")</f>
        <v/>
      </c>
      <c r="AA857" s="303" t="str">
        <f aca="false">IF($M857=AA$37,$N857,"")</f>
        <v/>
      </c>
      <c r="AB857" s="303" t="str">
        <f aca="false">IF($M857=AB$37,$N857,"")</f>
        <v/>
      </c>
      <c r="AD857" s="303" t="str">
        <f aca="false">IF($O857=AD$37,$P857,"")</f>
        <v/>
      </c>
      <c r="AE857" s="303" t="str">
        <f aca="false">IF($O857=AE$37,$P857,"")</f>
        <v/>
      </c>
      <c r="AF857" s="303" t="str">
        <f aca="false">IF($O857=AF$37,$P857,"")</f>
        <v/>
      </c>
      <c r="AG857" s="303" t="str">
        <f aca="false">IF($O857=AG$37,$P857,"")</f>
        <v/>
      </c>
      <c r="AH857" s="303" t="str">
        <f aca="false">IF($O857=AH$37,$P857,"")</f>
        <v/>
      </c>
      <c r="AI857" s="303" t="str">
        <f aca="false">IF($O857=AI$37,$P857,"")</f>
        <v/>
      </c>
      <c r="AJ857" s="303" t="str">
        <f aca="false">IF($O857=AJ$37,$P857,"")</f>
        <v/>
      </c>
      <c r="AK857" s="303" t="str">
        <f aca="false">IF($O857=AK$37,$P857,"")</f>
        <v/>
      </c>
      <c r="AL857" s="303" t="str">
        <f aca="false">IF($O857=AL$37,$P857,"")</f>
        <v/>
      </c>
      <c r="AM857" s="303" t="str">
        <f aca="false">IF($O857=AM$37,$P857,"")</f>
        <v/>
      </c>
    </row>
    <row r="858" customFormat="false" ht="12.75" hidden="false" customHeight="false" outlineLevel="0" collapsed="false">
      <c r="A858" s="57"/>
      <c r="B858" s="252" t="s">
        <v>117</v>
      </c>
      <c r="C858" s="259" t="str">
        <f aca="false">IF(AND(E858&gt;=FirstRow,E858&lt;=LastRow),"No","Yes")</f>
        <v>Yes</v>
      </c>
      <c r="E858" s="284" t="n">
        <f aca="false">MAX($E$41:E857)+1</f>
        <v>818</v>
      </c>
      <c r="F858" s="285"/>
      <c r="G858" s="286"/>
      <c r="H858" s="286"/>
      <c r="I858" s="287"/>
      <c r="J858" s="288"/>
      <c r="K858" s="289"/>
      <c r="L858" s="290"/>
      <c r="M858" s="291"/>
      <c r="N858" s="292"/>
      <c r="O858" s="293"/>
      <c r="P858" s="294"/>
      <c r="Q858" s="295"/>
      <c r="S858" s="303" t="str">
        <f aca="false">IF($M858=S$37,$N858,"")</f>
        <v/>
      </c>
      <c r="T858" s="303" t="str">
        <f aca="false">IF($M858=T$37,$N858,"")</f>
        <v/>
      </c>
      <c r="U858" s="303" t="str">
        <f aca="false">IF($M858=U$37,$N858,"")</f>
        <v/>
      </c>
      <c r="V858" s="303" t="str">
        <f aca="false">IF($M858=V$37,$N858,"")</f>
        <v/>
      </c>
      <c r="W858" s="303" t="str">
        <f aca="false">IF($M858=W$37,$N858,"")</f>
        <v/>
      </c>
      <c r="X858" s="303" t="str">
        <f aca="false">IF($M858=X$37,$N858,"")</f>
        <v/>
      </c>
      <c r="Y858" s="303" t="str">
        <f aca="false">IF($M858=Y$37,$N858,"")</f>
        <v/>
      </c>
      <c r="Z858" s="303" t="str">
        <f aca="false">IF($M858=Z$37,$N858,"")</f>
        <v/>
      </c>
      <c r="AA858" s="303" t="str">
        <f aca="false">IF($M858=AA$37,$N858,"")</f>
        <v/>
      </c>
      <c r="AB858" s="303" t="str">
        <f aca="false">IF($M858=AB$37,$N858,"")</f>
        <v/>
      </c>
      <c r="AD858" s="303" t="str">
        <f aca="false">IF($O858=AD$37,$P858,"")</f>
        <v/>
      </c>
      <c r="AE858" s="303" t="str">
        <f aca="false">IF($O858=AE$37,$P858,"")</f>
        <v/>
      </c>
      <c r="AF858" s="303" t="str">
        <f aca="false">IF($O858=AF$37,$P858,"")</f>
        <v/>
      </c>
      <c r="AG858" s="303" t="str">
        <f aca="false">IF($O858=AG$37,$P858,"")</f>
        <v/>
      </c>
      <c r="AH858" s="303" t="str">
        <f aca="false">IF($O858=AH$37,$P858,"")</f>
        <v/>
      </c>
      <c r="AI858" s="303" t="str">
        <f aca="false">IF($O858=AI$37,$P858,"")</f>
        <v/>
      </c>
      <c r="AJ858" s="303" t="str">
        <f aca="false">IF($O858=AJ$37,$P858,"")</f>
        <v/>
      </c>
      <c r="AK858" s="303" t="str">
        <f aca="false">IF($O858=AK$37,$P858,"")</f>
        <v/>
      </c>
      <c r="AL858" s="303" t="str">
        <f aca="false">IF($O858=AL$37,$P858,"")</f>
        <v/>
      </c>
      <c r="AM858" s="303" t="str">
        <f aca="false">IF($O858=AM$37,$P858,"")</f>
        <v/>
      </c>
    </row>
    <row r="859" customFormat="false" ht="12.75" hidden="false" customHeight="false" outlineLevel="0" collapsed="false">
      <c r="A859" s="57"/>
      <c r="B859" s="252" t="s">
        <v>117</v>
      </c>
      <c r="C859" s="259" t="str">
        <f aca="false">IF(AND(E859&gt;=FirstRow,E859&lt;=LastRow),"No","Yes")</f>
        <v>Yes</v>
      </c>
      <c r="E859" s="284" t="n">
        <f aca="false">MAX($E$41:E858)+1</f>
        <v>819</v>
      </c>
      <c r="F859" s="285"/>
      <c r="G859" s="286"/>
      <c r="H859" s="286"/>
      <c r="I859" s="287"/>
      <c r="J859" s="288"/>
      <c r="K859" s="289"/>
      <c r="L859" s="290"/>
      <c r="M859" s="291"/>
      <c r="N859" s="292"/>
      <c r="O859" s="293"/>
      <c r="P859" s="294"/>
      <c r="Q859" s="295"/>
      <c r="S859" s="303" t="str">
        <f aca="false">IF($M859=S$37,$N859,"")</f>
        <v/>
      </c>
      <c r="T859" s="303" t="str">
        <f aca="false">IF($M859=T$37,$N859,"")</f>
        <v/>
      </c>
      <c r="U859" s="303" t="str">
        <f aca="false">IF($M859=U$37,$N859,"")</f>
        <v/>
      </c>
      <c r="V859" s="303" t="str">
        <f aca="false">IF($M859=V$37,$N859,"")</f>
        <v/>
      </c>
      <c r="W859" s="303" t="str">
        <f aca="false">IF($M859=W$37,$N859,"")</f>
        <v/>
      </c>
      <c r="X859" s="303" t="str">
        <f aca="false">IF($M859=X$37,$N859,"")</f>
        <v/>
      </c>
      <c r="Y859" s="303" t="str">
        <f aca="false">IF($M859=Y$37,$N859,"")</f>
        <v/>
      </c>
      <c r="Z859" s="303" t="str">
        <f aca="false">IF($M859=Z$37,$N859,"")</f>
        <v/>
      </c>
      <c r="AA859" s="303" t="str">
        <f aca="false">IF($M859=AA$37,$N859,"")</f>
        <v/>
      </c>
      <c r="AB859" s="303" t="str">
        <f aca="false">IF($M859=AB$37,$N859,"")</f>
        <v/>
      </c>
      <c r="AD859" s="303" t="str">
        <f aca="false">IF($O859=AD$37,$P859,"")</f>
        <v/>
      </c>
      <c r="AE859" s="303" t="str">
        <f aca="false">IF($O859=AE$37,$P859,"")</f>
        <v/>
      </c>
      <c r="AF859" s="303" t="str">
        <f aca="false">IF($O859=AF$37,$P859,"")</f>
        <v/>
      </c>
      <c r="AG859" s="303" t="str">
        <f aca="false">IF($O859=AG$37,$P859,"")</f>
        <v/>
      </c>
      <c r="AH859" s="303" t="str">
        <f aca="false">IF($O859=AH$37,$P859,"")</f>
        <v/>
      </c>
      <c r="AI859" s="303" t="str">
        <f aca="false">IF($O859=AI$37,$P859,"")</f>
        <v/>
      </c>
      <c r="AJ859" s="303" t="str">
        <f aca="false">IF($O859=AJ$37,$P859,"")</f>
        <v/>
      </c>
      <c r="AK859" s="303" t="str">
        <f aca="false">IF($O859=AK$37,$P859,"")</f>
        <v/>
      </c>
      <c r="AL859" s="303" t="str">
        <f aca="false">IF($O859=AL$37,$P859,"")</f>
        <v/>
      </c>
      <c r="AM859" s="303" t="str">
        <f aca="false">IF($O859=AM$37,$P859,"")</f>
        <v/>
      </c>
    </row>
    <row r="860" customFormat="false" ht="12.75" hidden="false" customHeight="false" outlineLevel="0" collapsed="false">
      <c r="A860" s="57"/>
      <c r="B860" s="252" t="s">
        <v>117</v>
      </c>
      <c r="C860" s="259" t="str">
        <f aca="false">IF(AND(E860&gt;=FirstRow,E860&lt;=LastRow),"No","Yes")</f>
        <v>Yes</v>
      </c>
      <c r="E860" s="284" t="n">
        <f aca="false">MAX($E$41:E859)+1</f>
        <v>820</v>
      </c>
      <c r="F860" s="285"/>
      <c r="G860" s="286"/>
      <c r="H860" s="286"/>
      <c r="I860" s="287"/>
      <c r="J860" s="288"/>
      <c r="K860" s="289"/>
      <c r="L860" s="290"/>
      <c r="M860" s="291"/>
      <c r="N860" s="292"/>
      <c r="O860" s="293"/>
      <c r="P860" s="294"/>
      <c r="Q860" s="295"/>
      <c r="S860" s="303" t="str">
        <f aca="false">IF($M860=S$37,$N860,"")</f>
        <v/>
      </c>
      <c r="T860" s="303" t="str">
        <f aca="false">IF($M860=T$37,$N860,"")</f>
        <v/>
      </c>
      <c r="U860" s="303" t="str">
        <f aca="false">IF($M860=U$37,$N860,"")</f>
        <v/>
      </c>
      <c r="V860" s="303" t="str">
        <f aca="false">IF($M860=V$37,$N860,"")</f>
        <v/>
      </c>
      <c r="W860" s="303" t="str">
        <f aca="false">IF($M860=W$37,$N860,"")</f>
        <v/>
      </c>
      <c r="X860" s="303" t="str">
        <f aca="false">IF($M860=X$37,$N860,"")</f>
        <v/>
      </c>
      <c r="Y860" s="303" t="str">
        <f aca="false">IF($M860=Y$37,$N860,"")</f>
        <v/>
      </c>
      <c r="Z860" s="303" t="str">
        <f aca="false">IF($M860=Z$37,$N860,"")</f>
        <v/>
      </c>
      <c r="AA860" s="303" t="str">
        <f aca="false">IF($M860=AA$37,$N860,"")</f>
        <v/>
      </c>
      <c r="AB860" s="303" t="str">
        <f aca="false">IF($M860=AB$37,$N860,"")</f>
        <v/>
      </c>
      <c r="AD860" s="303" t="str">
        <f aca="false">IF($O860=AD$37,$P860,"")</f>
        <v/>
      </c>
      <c r="AE860" s="303" t="str">
        <f aca="false">IF($O860=AE$37,$P860,"")</f>
        <v/>
      </c>
      <c r="AF860" s="303" t="str">
        <f aca="false">IF($O860=AF$37,$P860,"")</f>
        <v/>
      </c>
      <c r="AG860" s="303" t="str">
        <f aca="false">IF($O860=AG$37,$P860,"")</f>
        <v/>
      </c>
      <c r="AH860" s="303" t="str">
        <f aca="false">IF($O860=AH$37,$P860,"")</f>
        <v/>
      </c>
      <c r="AI860" s="303" t="str">
        <f aca="false">IF($O860=AI$37,$P860,"")</f>
        <v/>
      </c>
      <c r="AJ860" s="303" t="str">
        <f aca="false">IF($O860=AJ$37,$P860,"")</f>
        <v/>
      </c>
      <c r="AK860" s="303" t="str">
        <f aca="false">IF($O860=AK$37,$P860,"")</f>
        <v/>
      </c>
      <c r="AL860" s="303" t="str">
        <f aca="false">IF($O860=AL$37,$P860,"")</f>
        <v/>
      </c>
      <c r="AM860" s="303" t="str">
        <f aca="false">IF($O860=AM$37,$P860,"")</f>
        <v/>
      </c>
    </row>
    <row r="861" customFormat="false" ht="12.75" hidden="false" customHeight="false" outlineLevel="0" collapsed="false">
      <c r="A861" s="57"/>
      <c r="B861" s="252" t="s">
        <v>117</v>
      </c>
      <c r="C861" s="259" t="str">
        <f aca="false">IF(AND(E861&gt;=FirstRow,E861&lt;=LastRow),"No","Yes")</f>
        <v>Yes</v>
      </c>
      <c r="E861" s="284" t="n">
        <f aca="false">MAX($E$41:E860)+1</f>
        <v>821</v>
      </c>
      <c r="F861" s="285"/>
      <c r="G861" s="286"/>
      <c r="H861" s="286"/>
      <c r="I861" s="287"/>
      <c r="J861" s="288"/>
      <c r="K861" s="289"/>
      <c r="L861" s="290"/>
      <c r="M861" s="291"/>
      <c r="N861" s="292"/>
      <c r="O861" s="293"/>
      <c r="P861" s="294"/>
      <c r="Q861" s="295"/>
      <c r="S861" s="303" t="str">
        <f aca="false">IF($M861=S$37,$N861,"")</f>
        <v/>
      </c>
      <c r="T861" s="303" t="str">
        <f aca="false">IF($M861=T$37,$N861,"")</f>
        <v/>
      </c>
      <c r="U861" s="303" t="str">
        <f aca="false">IF($M861=U$37,$N861,"")</f>
        <v/>
      </c>
      <c r="V861" s="303" t="str">
        <f aca="false">IF($M861=V$37,$N861,"")</f>
        <v/>
      </c>
      <c r="W861" s="303" t="str">
        <f aca="false">IF($M861=W$37,$N861,"")</f>
        <v/>
      </c>
      <c r="X861" s="303" t="str">
        <f aca="false">IF($M861=X$37,$N861,"")</f>
        <v/>
      </c>
      <c r="Y861" s="303" t="str">
        <f aca="false">IF($M861=Y$37,$N861,"")</f>
        <v/>
      </c>
      <c r="Z861" s="303" t="str">
        <f aca="false">IF($M861=Z$37,$N861,"")</f>
        <v/>
      </c>
      <c r="AA861" s="303" t="str">
        <f aca="false">IF($M861=AA$37,$N861,"")</f>
        <v/>
      </c>
      <c r="AB861" s="303" t="str">
        <f aca="false">IF($M861=AB$37,$N861,"")</f>
        <v/>
      </c>
      <c r="AD861" s="303" t="str">
        <f aca="false">IF($O861=AD$37,$P861,"")</f>
        <v/>
      </c>
      <c r="AE861" s="303" t="str">
        <f aca="false">IF($O861=AE$37,$P861,"")</f>
        <v/>
      </c>
      <c r="AF861" s="303" t="str">
        <f aca="false">IF($O861=AF$37,$P861,"")</f>
        <v/>
      </c>
      <c r="AG861" s="303" t="str">
        <f aca="false">IF($O861=AG$37,$P861,"")</f>
        <v/>
      </c>
      <c r="AH861" s="303" t="str">
        <f aca="false">IF($O861=AH$37,$P861,"")</f>
        <v/>
      </c>
      <c r="AI861" s="303" t="str">
        <f aca="false">IF($O861=AI$37,$P861,"")</f>
        <v/>
      </c>
      <c r="AJ861" s="303" t="str">
        <f aca="false">IF($O861=AJ$37,$P861,"")</f>
        <v/>
      </c>
      <c r="AK861" s="303" t="str">
        <f aca="false">IF($O861=AK$37,$P861,"")</f>
        <v/>
      </c>
      <c r="AL861" s="303" t="str">
        <f aca="false">IF($O861=AL$37,$P861,"")</f>
        <v/>
      </c>
      <c r="AM861" s="303" t="str">
        <f aca="false">IF($O861=AM$37,$P861,"")</f>
        <v/>
      </c>
    </row>
    <row r="862" customFormat="false" ht="12.75" hidden="false" customHeight="false" outlineLevel="0" collapsed="false">
      <c r="A862" s="57"/>
      <c r="B862" s="252" t="s">
        <v>117</v>
      </c>
      <c r="C862" s="259" t="str">
        <f aca="false">IF(AND(E862&gt;=FirstRow,E862&lt;=LastRow),"No","Yes")</f>
        <v>Yes</v>
      </c>
      <c r="E862" s="284" t="n">
        <f aca="false">MAX($E$41:E861)+1</f>
        <v>822</v>
      </c>
      <c r="F862" s="285"/>
      <c r="G862" s="286"/>
      <c r="H862" s="286"/>
      <c r="I862" s="287"/>
      <c r="J862" s="288"/>
      <c r="K862" s="289"/>
      <c r="L862" s="290"/>
      <c r="M862" s="291"/>
      <c r="N862" s="292"/>
      <c r="O862" s="293"/>
      <c r="P862" s="294"/>
      <c r="Q862" s="295"/>
      <c r="S862" s="303" t="str">
        <f aca="false">IF($M862=S$37,$N862,"")</f>
        <v/>
      </c>
      <c r="T862" s="303" t="str">
        <f aca="false">IF($M862=T$37,$N862,"")</f>
        <v/>
      </c>
      <c r="U862" s="303" t="str">
        <f aca="false">IF($M862=U$37,$N862,"")</f>
        <v/>
      </c>
      <c r="V862" s="303" t="str">
        <f aca="false">IF($M862=V$37,$N862,"")</f>
        <v/>
      </c>
      <c r="W862" s="303" t="str">
        <f aca="false">IF($M862=W$37,$N862,"")</f>
        <v/>
      </c>
      <c r="X862" s="303" t="str">
        <f aca="false">IF($M862=X$37,$N862,"")</f>
        <v/>
      </c>
      <c r="Y862" s="303" t="str">
        <f aca="false">IF($M862=Y$37,$N862,"")</f>
        <v/>
      </c>
      <c r="Z862" s="303" t="str">
        <f aca="false">IF($M862=Z$37,$N862,"")</f>
        <v/>
      </c>
      <c r="AA862" s="303" t="str">
        <f aca="false">IF($M862=AA$37,$N862,"")</f>
        <v/>
      </c>
      <c r="AB862" s="303" t="str">
        <f aca="false">IF($M862=AB$37,$N862,"")</f>
        <v/>
      </c>
      <c r="AD862" s="303" t="str">
        <f aca="false">IF($O862=AD$37,$P862,"")</f>
        <v/>
      </c>
      <c r="AE862" s="303" t="str">
        <f aca="false">IF($O862=AE$37,$P862,"")</f>
        <v/>
      </c>
      <c r="AF862" s="303" t="str">
        <f aca="false">IF($O862=AF$37,$P862,"")</f>
        <v/>
      </c>
      <c r="AG862" s="303" t="str">
        <f aca="false">IF($O862=AG$37,$P862,"")</f>
        <v/>
      </c>
      <c r="AH862" s="303" t="str">
        <f aca="false">IF($O862=AH$37,$P862,"")</f>
        <v/>
      </c>
      <c r="AI862" s="303" t="str">
        <f aca="false">IF($O862=AI$37,$P862,"")</f>
        <v/>
      </c>
      <c r="AJ862" s="303" t="str">
        <f aca="false">IF($O862=AJ$37,$P862,"")</f>
        <v/>
      </c>
      <c r="AK862" s="303" t="str">
        <f aca="false">IF($O862=AK$37,$P862,"")</f>
        <v/>
      </c>
      <c r="AL862" s="303" t="str">
        <f aca="false">IF($O862=AL$37,$P862,"")</f>
        <v/>
      </c>
      <c r="AM862" s="303" t="str">
        <f aca="false">IF($O862=AM$37,$P862,"")</f>
        <v/>
      </c>
    </row>
    <row r="863" customFormat="false" ht="12.75" hidden="false" customHeight="false" outlineLevel="0" collapsed="false">
      <c r="A863" s="57"/>
      <c r="B863" s="252" t="s">
        <v>117</v>
      </c>
      <c r="C863" s="259" t="str">
        <f aca="false">IF(AND(E863&gt;=FirstRow,E863&lt;=LastRow),"No","Yes")</f>
        <v>Yes</v>
      </c>
      <c r="E863" s="284" t="n">
        <f aca="false">MAX($E$41:E862)+1</f>
        <v>823</v>
      </c>
      <c r="F863" s="285"/>
      <c r="G863" s="286"/>
      <c r="H863" s="286"/>
      <c r="I863" s="287"/>
      <c r="J863" s="288"/>
      <c r="K863" s="289"/>
      <c r="L863" s="290"/>
      <c r="M863" s="291"/>
      <c r="N863" s="292"/>
      <c r="O863" s="293"/>
      <c r="P863" s="294"/>
      <c r="Q863" s="295"/>
      <c r="S863" s="303" t="str">
        <f aca="false">IF($M863=S$37,$N863,"")</f>
        <v/>
      </c>
      <c r="T863" s="303" t="str">
        <f aca="false">IF($M863=T$37,$N863,"")</f>
        <v/>
      </c>
      <c r="U863" s="303" t="str">
        <f aca="false">IF($M863=U$37,$N863,"")</f>
        <v/>
      </c>
      <c r="V863" s="303" t="str">
        <f aca="false">IF($M863=V$37,$N863,"")</f>
        <v/>
      </c>
      <c r="W863" s="303" t="str">
        <f aca="false">IF($M863=W$37,$N863,"")</f>
        <v/>
      </c>
      <c r="X863" s="303" t="str">
        <f aca="false">IF($M863=X$37,$N863,"")</f>
        <v/>
      </c>
      <c r="Y863" s="303" t="str">
        <f aca="false">IF($M863=Y$37,$N863,"")</f>
        <v/>
      </c>
      <c r="Z863" s="303" t="str">
        <f aca="false">IF($M863=Z$37,$N863,"")</f>
        <v/>
      </c>
      <c r="AA863" s="303" t="str">
        <f aca="false">IF($M863=AA$37,$N863,"")</f>
        <v/>
      </c>
      <c r="AB863" s="303" t="str">
        <f aca="false">IF($M863=AB$37,$N863,"")</f>
        <v/>
      </c>
      <c r="AD863" s="303" t="str">
        <f aca="false">IF($O863=AD$37,$P863,"")</f>
        <v/>
      </c>
      <c r="AE863" s="303" t="str">
        <f aca="false">IF($O863=AE$37,$P863,"")</f>
        <v/>
      </c>
      <c r="AF863" s="303" t="str">
        <f aca="false">IF($O863=AF$37,$P863,"")</f>
        <v/>
      </c>
      <c r="AG863" s="303" t="str">
        <f aca="false">IF($O863=AG$37,$P863,"")</f>
        <v/>
      </c>
      <c r="AH863" s="303" t="str">
        <f aca="false">IF($O863=AH$37,$P863,"")</f>
        <v/>
      </c>
      <c r="AI863" s="303" t="str">
        <f aca="false">IF($O863=AI$37,$P863,"")</f>
        <v/>
      </c>
      <c r="AJ863" s="303" t="str">
        <f aca="false">IF($O863=AJ$37,$P863,"")</f>
        <v/>
      </c>
      <c r="AK863" s="303" t="str">
        <f aca="false">IF($O863=AK$37,$P863,"")</f>
        <v/>
      </c>
      <c r="AL863" s="303" t="str">
        <f aca="false">IF($O863=AL$37,$P863,"")</f>
        <v/>
      </c>
      <c r="AM863" s="303" t="str">
        <f aca="false">IF($O863=AM$37,$P863,"")</f>
        <v/>
      </c>
    </row>
    <row r="864" customFormat="false" ht="12.75" hidden="false" customHeight="false" outlineLevel="0" collapsed="false">
      <c r="A864" s="57"/>
      <c r="B864" s="252" t="s">
        <v>117</v>
      </c>
      <c r="C864" s="259" t="str">
        <f aca="false">IF(AND(E864&gt;=FirstRow,E864&lt;=LastRow),"No","Yes")</f>
        <v>Yes</v>
      </c>
      <c r="E864" s="284" t="n">
        <f aca="false">MAX($E$41:E863)+1</f>
        <v>824</v>
      </c>
      <c r="F864" s="285"/>
      <c r="G864" s="286"/>
      <c r="H864" s="286"/>
      <c r="I864" s="287"/>
      <c r="J864" s="288"/>
      <c r="K864" s="289"/>
      <c r="L864" s="290"/>
      <c r="M864" s="291"/>
      <c r="N864" s="292"/>
      <c r="O864" s="293"/>
      <c r="P864" s="294"/>
      <c r="Q864" s="295"/>
      <c r="S864" s="303" t="str">
        <f aca="false">IF($M864=S$37,$N864,"")</f>
        <v/>
      </c>
      <c r="T864" s="303" t="str">
        <f aca="false">IF($M864=T$37,$N864,"")</f>
        <v/>
      </c>
      <c r="U864" s="303" t="str">
        <f aca="false">IF($M864=U$37,$N864,"")</f>
        <v/>
      </c>
      <c r="V864" s="303" t="str">
        <f aca="false">IF($M864=V$37,$N864,"")</f>
        <v/>
      </c>
      <c r="W864" s="303" t="str">
        <f aca="false">IF($M864=W$37,$N864,"")</f>
        <v/>
      </c>
      <c r="X864" s="303" t="str">
        <f aca="false">IF($M864=X$37,$N864,"")</f>
        <v/>
      </c>
      <c r="Y864" s="303" t="str">
        <f aca="false">IF($M864=Y$37,$N864,"")</f>
        <v/>
      </c>
      <c r="Z864" s="303" t="str">
        <f aca="false">IF($M864=Z$37,$N864,"")</f>
        <v/>
      </c>
      <c r="AA864" s="303" t="str">
        <f aca="false">IF($M864=AA$37,$N864,"")</f>
        <v/>
      </c>
      <c r="AB864" s="303" t="str">
        <f aca="false">IF($M864=AB$37,$N864,"")</f>
        <v/>
      </c>
      <c r="AD864" s="303" t="str">
        <f aca="false">IF($O864=AD$37,$P864,"")</f>
        <v/>
      </c>
      <c r="AE864" s="303" t="str">
        <f aca="false">IF($O864=AE$37,$P864,"")</f>
        <v/>
      </c>
      <c r="AF864" s="303" t="str">
        <f aca="false">IF($O864=AF$37,$P864,"")</f>
        <v/>
      </c>
      <c r="AG864" s="303" t="str">
        <f aca="false">IF($O864=AG$37,$P864,"")</f>
        <v/>
      </c>
      <c r="AH864" s="303" t="str">
        <f aca="false">IF($O864=AH$37,$P864,"")</f>
        <v/>
      </c>
      <c r="AI864" s="303" t="str">
        <f aca="false">IF($O864=AI$37,$P864,"")</f>
        <v/>
      </c>
      <c r="AJ864" s="303" t="str">
        <f aca="false">IF($O864=AJ$37,$P864,"")</f>
        <v/>
      </c>
      <c r="AK864" s="303" t="str">
        <f aca="false">IF($O864=AK$37,$P864,"")</f>
        <v/>
      </c>
      <c r="AL864" s="303" t="str">
        <f aca="false">IF($O864=AL$37,$P864,"")</f>
        <v/>
      </c>
      <c r="AM864" s="303" t="str">
        <f aca="false">IF($O864=AM$37,$P864,"")</f>
        <v/>
      </c>
    </row>
    <row r="865" customFormat="false" ht="12.75" hidden="false" customHeight="false" outlineLevel="0" collapsed="false">
      <c r="A865" s="57"/>
      <c r="B865" s="252" t="s">
        <v>117</v>
      </c>
      <c r="C865" s="259" t="str">
        <f aca="false">IF(AND(E865&gt;=FirstRow,E865&lt;=LastRow),"No","Yes")</f>
        <v>Yes</v>
      </c>
      <c r="E865" s="284" t="n">
        <f aca="false">MAX($E$41:E864)+1</f>
        <v>825</v>
      </c>
      <c r="F865" s="285"/>
      <c r="G865" s="286"/>
      <c r="H865" s="286"/>
      <c r="I865" s="287"/>
      <c r="J865" s="288"/>
      <c r="K865" s="289"/>
      <c r="L865" s="290"/>
      <c r="M865" s="291"/>
      <c r="N865" s="292"/>
      <c r="O865" s="293"/>
      <c r="P865" s="294"/>
      <c r="Q865" s="295"/>
      <c r="S865" s="303" t="str">
        <f aca="false">IF($M865=S$37,$N865,"")</f>
        <v/>
      </c>
      <c r="T865" s="303" t="str">
        <f aca="false">IF($M865=T$37,$N865,"")</f>
        <v/>
      </c>
      <c r="U865" s="303" t="str">
        <f aca="false">IF($M865=U$37,$N865,"")</f>
        <v/>
      </c>
      <c r="V865" s="303" t="str">
        <f aca="false">IF($M865=V$37,$N865,"")</f>
        <v/>
      </c>
      <c r="W865" s="303" t="str">
        <f aca="false">IF($M865=W$37,$N865,"")</f>
        <v/>
      </c>
      <c r="X865" s="303" t="str">
        <f aca="false">IF($M865=X$37,$N865,"")</f>
        <v/>
      </c>
      <c r="Y865" s="303" t="str">
        <f aca="false">IF($M865=Y$37,$N865,"")</f>
        <v/>
      </c>
      <c r="Z865" s="303" t="str">
        <f aca="false">IF($M865=Z$37,$N865,"")</f>
        <v/>
      </c>
      <c r="AA865" s="303" t="str">
        <f aca="false">IF($M865=AA$37,$N865,"")</f>
        <v/>
      </c>
      <c r="AB865" s="303" t="str">
        <f aca="false">IF($M865=AB$37,$N865,"")</f>
        <v/>
      </c>
      <c r="AD865" s="303" t="str">
        <f aca="false">IF($O865=AD$37,$P865,"")</f>
        <v/>
      </c>
      <c r="AE865" s="303" t="str">
        <f aca="false">IF($O865=AE$37,$P865,"")</f>
        <v/>
      </c>
      <c r="AF865" s="303" t="str">
        <f aca="false">IF($O865=AF$37,$P865,"")</f>
        <v/>
      </c>
      <c r="AG865" s="303" t="str">
        <f aca="false">IF($O865=AG$37,$P865,"")</f>
        <v/>
      </c>
      <c r="AH865" s="303" t="str">
        <f aca="false">IF($O865=AH$37,$P865,"")</f>
        <v/>
      </c>
      <c r="AI865" s="303" t="str">
        <f aca="false">IF($O865=AI$37,$P865,"")</f>
        <v/>
      </c>
      <c r="AJ865" s="303" t="str">
        <f aca="false">IF($O865=AJ$37,$P865,"")</f>
        <v/>
      </c>
      <c r="AK865" s="303" t="str">
        <f aca="false">IF($O865=AK$37,$P865,"")</f>
        <v/>
      </c>
      <c r="AL865" s="303" t="str">
        <f aca="false">IF($O865=AL$37,$P865,"")</f>
        <v/>
      </c>
      <c r="AM865" s="303" t="str">
        <f aca="false">IF($O865=AM$37,$P865,"")</f>
        <v/>
      </c>
    </row>
    <row r="866" customFormat="false" ht="12.75" hidden="false" customHeight="false" outlineLevel="0" collapsed="false">
      <c r="A866" s="57"/>
      <c r="B866" s="252" t="s">
        <v>117</v>
      </c>
      <c r="C866" s="259" t="str">
        <f aca="false">IF(AND(E866&gt;=FirstRow,E866&lt;=LastRow),"No","Yes")</f>
        <v>Yes</v>
      </c>
      <c r="E866" s="284" t="n">
        <f aca="false">MAX($E$41:E865)+1</f>
        <v>826</v>
      </c>
      <c r="F866" s="285"/>
      <c r="G866" s="286"/>
      <c r="H866" s="286"/>
      <c r="I866" s="287"/>
      <c r="J866" s="288"/>
      <c r="K866" s="289"/>
      <c r="L866" s="290"/>
      <c r="M866" s="291"/>
      <c r="N866" s="292"/>
      <c r="O866" s="293"/>
      <c r="P866" s="294"/>
      <c r="Q866" s="295"/>
      <c r="S866" s="303" t="str">
        <f aca="false">IF($M866=S$37,$N866,"")</f>
        <v/>
      </c>
      <c r="T866" s="303" t="str">
        <f aca="false">IF($M866=T$37,$N866,"")</f>
        <v/>
      </c>
      <c r="U866" s="303" t="str">
        <f aca="false">IF($M866=U$37,$N866,"")</f>
        <v/>
      </c>
      <c r="V866" s="303" t="str">
        <f aca="false">IF($M866=V$37,$N866,"")</f>
        <v/>
      </c>
      <c r="W866" s="303" t="str">
        <f aca="false">IF($M866=W$37,$N866,"")</f>
        <v/>
      </c>
      <c r="X866" s="303" t="str">
        <f aca="false">IF($M866=X$37,$N866,"")</f>
        <v/>
      </c>
      <c r="Y866" s="303" t="str">
        <f aca="false">IF($M866=Y$37,$N866,"")</f>
        <v/>
      </c>
      <c r="Z866" s="303" t="str">
        <f aca="false">IF($M866=Z$37,$N866,"")</f>
        <v/>
      </c>
      <c r="AA866" s="303" t="str">
        <f aca="false">IF($M866=AA$37,$N866,"")</f>
        <v/>
      </c>
      <c r="AB866" s="303" t="str">
        <f aca="false">IF($M866=AB$37,$N866,"")</f>
        <v/>
      </c>
      <c r="AD866" s="303" t="str">
        <f aca="false">IF($O866=AD$37,$P866,"")</f>
        <v/>
      </c>
      <c r="AE866" s="303" t="str">
        <f aca="false">IF($O866=AE$37,$P866,"")</f>
        <v/>
      </c>
      <c r="AF866" s="303" t="str">
        <f aca="false">IF($O866=AF$37,$P866,"")</f>
        <v/>
      </c>
      <c r="AG866" s="303" t="str">
        <f aca="false">IF($O866=AG$37,$P866,"")</f>
        <v/>
      </c>
      <c r="AH866" s="303" t="str">
        <f aca="false">IF($O866=AH$37,$P866,"")</f>
        <v/>
      </c>
      <c r="AI866" s="303" t="str">
        <f aca="false">IF($O866=AI$37,$P866,"")</f>
        <v/>
      </c>
      <c r="AJ866" s="303" t="str">
        <f aca="false">IF($O866=AJ$37,$P866,"")</f>
        <v/>
      </c>
      <c r="AK866" s="303" t="str">
        <f aca="false">IF($O866=AK$37,$P866,"")</f>
        <v/>
      </c>
      <c r="AL866" s="303" t="str">
        <f aca="false">IF($O866=AL$37,$P866,"")</f>
        <v/>
      </c>
      <c r="AM866" s="303" t="str">
        <f aca="false">IF($O866=AM$37,$P866,"")</f>
        <v/>
      </c>
    </row>
    <row r="867" customFormat="false" ht="12.75" hidden="false" customHeight="false" outlineLevel="0" collapsed="false">
      <c r="A867" s="57"/>
      <c r="B867" s="252" t="s">
        <v>117</v>
      </c>
      <c r="C867" s="259" t="str">
        <f aca="false">IF(AND(E867&gt;=FirstRow,E867&lt;=LastRow),"No","Yes")</f>
        <v>Yes</v>
      </c>
      <c r="E867" s="284" t="n">
        <f aca="false">MAX($E$41:E866)+1</f>
        <v>827</v>
      </c>
      <c r="F867" s="285"/>
      <c r="G867" s="286"/>
      <c r="H867" s="286"/>
      <c r="I867" s="287"/>
      <c r="J867" s="288"/>
      <c r="K867" s="289"/>
      <c r="L867" s="290"/>
      <c r="M867" s="291"/>
      <c r="N867" s="292"/>
      <c r="O867" s="293"/>
      <c r="P867" s="294"/>
      <c r="Q867" s="295"/>
      <c r="S867" s="303" t="str">
        <f aca="false">IF($M867=S$37,$N867,"")</f>
        <v/>
      </c>
      <c r="T867" s="303" t="str">
        <f aca="false">IF($M867=T$37,$N867,"")</f>
        <v/>
      </c>
      <c r="U867" s="303" t="str">
        <f aca="false">IF($M867=U$37,$N867,"")</f>
        <v/>
      </c>
      <c r="V867" s="303" t="str">
        <f aca="false">IF($M867=V$37,$N867,"")</f>
        <v/>
      </c>
      <c r="W867" s="303" t="str">
        <f aca="false">IF($M867=W$37,$N867,"")</f>
        <v/>
      </c>
      <c r="X867" s="303" t="str">
        <f aca="false">IF($M867=X$37,$N867,"")</f>
        <v/>
      </c>
      <c r="Y867" s="303" t="str">
        <f aca="false">IF($M867=Y$37,$N867,"")</f>
        <v/>
      </c>
      <c r="Z867" s="303" t="str">
        <f aca="false">IF($M867=Z$37,$N867,"")</f>
        <v/>
      </c>
      <c r="AA867" s="303" t="str">
        <f aca="false">IF($M867=AA$37,$N867,"")</f>
        <v/>
      </c>
      <c r="AB867" s="303" t="str">
        <f aca="false">IF($M867=AB$37,$N867,"")</f>
        <v/>
      </c>
      <c r="AD867" s="303" t="str">
        <f aca="false">IF($O867=AD$37,$P867,"")</f>
        <v/>
      </c>
      <c r="AE867" s="303" t="str">
        <f aca="false">IF($O867=AE$37,$P867,"")</f>
        <v/>
      </c>
      <c r="AF867" s="303" t="str">
        <f aca="false">IF($O867=AF$37,$P867,"")</f>
        <v/>
      </c>
      <c r="AG867" s="303" t="str">
        <f aca="false">IF($O867=AG$37,$P867,"")</f>
        <v/>
      </c>
      <c r="AH867" s="303" t="str">
        <f aca="false">IF($O867=AH$37,$P867,"")</f>
        <v/>
      </c>
      <c r="AI867" s="303" t="str">
        <f aca="false">IF($O867=AI$37,$P867,"")</f>
        <v/>
      </c>
      <c r="AJ867" s="303" t="str">
        <f aca="false">IF($O867=AJ$37,$P867,"")</f>
        <v/>
      </c>
      <c r="AK867" s="303" t="str">
        <f aca="false">IF($O867=AK$37,$P867,"")</f>
        <v/>
      </c>
      <c r="AL867" s="303" t="str">
        <f aca="false">IF($O867=AL$37,$P867,"")</f>
        <v/>
      </c>
      <c r="AM867" s="303" t="str">
        <f aca="false">IF($O867=AM$37,$P867,"")</f>
        <v/>
      </c>
    </row>
    <row r="868" customFormat="false" ht="12.75" hidden="false" customHeight="false" outlineLevel="0" collapsed="false">
      <c r="A868" s="57"/>
      <c r="B868" s="252" t="s">
        <v>117</v>
      </c>
      <c r="C868" s="259" t="str">
        <f aca="false">IF(AND(E868&gt;=FirstRow,E868&lt;=LastRow),"No","Yes")</f>
        <v>Yes</v>
      </c>
      <c r="E868" s="284" t="n">
        <f aca="false">MAX($E$41:E867)+1</f>
        <v>828</v>
      </c>
      <c r="F868" s="285"/>
      <c r="G868" s="286"/>
      <c r="H868" s="286"/>
      <c r="I868" s="287"/>
      <c r="J868" s="288"/>
      <c r="K868" s="289"/>
      <c r="L868" s="290"/>
      <c r="M868" s="291"/>
      <c r="N868" s="292"/>
      <c r="O868" s="293"/>
      <c r="P868" s="294"/>
      <c r="Q868" s="295"/>
      <c r="S868" s="303" t="str">
        <f aca="false">IF($M868=S$37,$N868,"")</f>
        <v/>
      </c>
      <c r="T868" s="303" t="str">
        <f aca="false">IF($M868=T$37,$N868,"")</f>
        <v/>
      </c>
      <c r="U868" s="303" t="str">
        <f aca="false">IF($M868=U$37,$N868,"")</f>
        <v/>
      </c>
      <c r="V868" s="303" t="str">
        <f aca="false">IF($M868=V$37,$N868,"")</f>
        <v/>
      </c>
      <c r="W868" s="303" t="str">
        <f aca="false">IF($M868=W$37,$N868,"")</f>
        <v/>
      </c>
      <c r="X868" s="303" t="str">
        <f aca="false">IF($M868=X$37,$N868,"")</f>
        <v/>
      </c>
      <c r="Y868" s="303" t="str">
        <f aca="false">IF($M868=Y$37,$N868,"")</f>
        <v/>
      </c>
      <c r="Z868" s="303" t="str">
        <f aca="false">IF($M868=Z$37,$N868,"")</f>
        <v/>
      </c>
      <c r="AA868" s="303" t="str">
        <f aca="false">IF($M868=AA$37,$N868,"")</f>
        <v/>
      </c>
      <c r="AB868" s="303" t="str">
        <f aca="false">IF($M868=AB$37,$N868,"")</f>
        <v/>
      </c>
      <c r="AD868" s="303" t="str">
        <f aca="false">IF($O868=AD$37,$P868,"")</f>
        <v/>
      </c>
      <c r="AE868" s="303" t="str">
        <f aca="false">IF($O868=AE$37,$P868,"")</f>
        <v/>
      </c>
      <c r="AF868" s="303" t="str">
        <f aca="false">IF($O868=AF$37,$P868,"")</f>
        <v/>
      </c>
      <c r="AG868" s="303" t="str">
        <f aca="false">IF($O868=AG$37,$P868,"")</f>
        <v/>
      </c>
      <c r="AH868" s="303" t="str">
        <f aca="false">IF($O868=AH$37,$P868,"")</f>
        <v/>
      </c>
      <c r="AI868" s="303" t="str">
        <f aca="false">IF($O868=AI$37,$P868,"")</f>
        <v/>
      </c>
      <c r="AJ868" s="303" t="str">
        <f aca="false">IF($O868=AJ$37,$P868,"")</f>
        <v/>
      </c>
      <c r="AK868" s="303" t="str">
        <f aca="false">IF($O868=AK$37,$P868,"")</f>
        <v/>
      </c>
      <c r="AL868" s="303" t="str">
        <f aca="false">IF($O868=AL$37,$P868,"")</f>
        <v/>
      </c>
      <c r="AM868" s="303" t="str">
        <f aca="false">IF($O868=AM$37,$P868,"")</f>
        <v/>
      </c>
    </row>
    <row r="869" customFormat="false" ht="12.75" hidden="false" customHeight="false" outlineLevel="0" collapsed="false">
      <c r="A869" s="57"/>
      <c r="B869" s="252" t="s">
        <v>117</v>
      </c>
      <c r="C869" s="259" t="str">
        <f aca="false">IF(AND(E869&gt;=FirstRow,E869&lt;=LastRow),"No","Yes")</f>
        <v>Yes</v>
      </c>
      <c r="E869" s="284" t="n">
        <f aca="false">MAX($E$41:E868)+1</f>
        <v>829</v>
      </c>
      <c r="F869" s="285"/>
      <c r="G869" s="286"/>
      <c r="H869" s="286"/>
      <c r="I869" s="287"/>
      <c r="J869" s="288"/>
      <c r="K869" s="289"/>
      <c r="L869" s="290"/>
      <c r="M869" s="291"/>
      <c r="N869" s="292"/>
      <c r="O869" s="293"/>
      <c r="P869" s="294"/>
      <c r="Q869" s="295"/>
      <c r="S869" s="303" t="str">
        <f aca="false">IF($M869=S$37,$N869,"")</f>
        <v/>
      </c>
      <c r="T869" s="303" t="str">
        <f aca="false">IF($M869=T$37,$N869,"")</f>
        <v/>
      </c>
      <c r="U869" s="303" t="str">
        <f aca="false">IF($M869=U$37,$N869,"")</f>
        <v/>
      </c>
      <c r="V869" s="303" t="str">
        <f aca="false">IF($M869=V$37,$N869,"")</f>
        <v/>
      </c>
      <c r="W869" s="303" t="str">
        <f aca="false">IF($M869=W$37,$N869,"")</f>
        <v/>
      </c>
      <c r="X869" s="303" t="str">
        <f aca="false">IF($M869=X$37,$N869,"")</f>
        <v/>
      </c>
      <c r="Y869" s="303" t="str">
        <f aca="false">IF($M869=Y$37,$N869,"")</f>
        <v/>
      </c>
      <c r="Z869" s="303" t="str">
        <f aca="false">IF($M869=Z$37,$N869,"")</f>
        <v/>
      </c>
      <c r="AA869" s="303" t="str">
        <f aca="false">IF($M869=AA$37,$N869,"")</f>
        <v/>
      </c>
      <c r="AB869" s="303" t="str">
        <f aca="false">IF($M869=AB$37,$N869,"")</f>
        <v/>
      </c>
      <c r="AD869" s="303" t="str">
        <f aca="false">IF($O869=AD$37,$P869,"")</f>
        <v/>
      </c>
      <c r="AE869" s="303" t="str">
        <f aca="false">IF($O869=AE$37,$P869,"")</f>
        <v/>
      </c>
      <c r="AF869" s="303" t="str">
        <f aca="false">IF($O869=AF$37,$P869,"")</f>
        <v/>
      </c>
      <c r="AG869" s="303" t="str">
        <f aca="false">IF($O869=AG$37,$P869,"")</f>
        <v/>
      </c>
      <c r="AH869" s="303" t="str">
        <f aca="false">IF($O869=AH$37,$P869,"")</f>
        <v/>
      </c>
      <c r="AI869" s="303" t="str">
        <f aca="false">IF($O869=AI$37,$P869,"")</f>
        <v/>
      </c>
      <c r="AJ869" s="303" t="str">
        <f aca="false">IF($O869=AJ$37,$P869,"")</f>
        <v/>
      </c>
      <c r="AK869" s="303" t="str">
        <f aca="false">IF($O869=AK$37,$P869,"")</f>
        <v/>
      </c>
      <c r="AL869" s="303" t="str">
        <f aca="false">IF($O869=AL$37,$P869,"")</f>
        <v/>
      </c>
      <c r="AM869" s="303" t="str">
        <f aca="false">IF($O869=AM$37,$P869,"")</f>
        <v/>
      </c>
    </row>
    <row r="870" customFormat="false" ht="12.75" hidden="false" customHeight="false" outlineLevel="0" collapsed="false">
      <c r="A870" s="57"/>
      <c r="B870" s="252" t="s">
        <v>117</v>
      </c>
      <c r="C870" s="259" t="str">
        <f aca="false">IF(AND(E870&gt;=FirstRow,E870&lt;=LastRow),"No","Yes")</f>
        <v>Yes</v>
      </c>
      <c r="E870" s="284" t="n">
        <f aca="false">MAX($E$41:E869)+1</f>
        <v>830</v>
      </c>
      <c r="F870" s="285"/>
      <c r="G870" s="286"/>
      <c r="H870" s="286"/>
      <c r="I870" s="287"/>
      <c r="J870" s="288"/>
      <c r="K870" s="289"/>
      <c r="L870" s="290"/>
      <c r="M870" s="291"/>
      <c r="N870" s="292"/>
      <c r="O870" s="293"/>
      <c r="P870" s="294"/>
      <c r="Q870" s="295"/>
      <c r="S870" s="303" t="str">
        <f aca="false">IF($M870=S$37,$N870,"")</f>
        <v/>
      </c>
      <c r="T870" s="303" t="str">
        <f aca="false">IF($M870=T$37,$N870,"")</f>
        <v/>
      </c>
      <c r="U870" s="303" t="str">
        <f aca="false">IF($M870=U$37,$N870,"")</f>
        <v/>
      </c>
      <c r="V870" s="303" t="str">
        <f aca="false">IF($M870=V$37,$N870,"")</f>
        <v/>
      </c>
      <c r="W870" s="303" t="str">
        <f aca="false">IF($M870=W$37,$N870,"")</f>
        <v/>
      </c>
      <c r="X870" s="303" t="str">
        <f aca="false">IF($M870=X$37,$N870,"")</f>
        <v/>
      </c>
      <c r="Y870" s="303" t="str">
        <f aca="false">IF($M870=Y$37,$N870,"")</f>
        <v/>
      </c>
      <c r="Z870" s="303" t="str">
        <f aca="false">IF($M870=Z$37,$N870,"")</f>
        <v/>
      </c>
      <c r="AA870" s="303" t="str">
        <f aca="false">IF($M870=AA$37,$N870,"")</f>
        <v/>
      </c>
      <c r="AB870" s="303" t="str">
        <f aca="false">IF($M870=AB$37,$N870,"")</f>
        <v/>
      </c>
      <c r="AD870" s="303" t="str">
        <f aca="false">IF($O870=AD$37,$P870,"")</f>
        <v/>
      </c>
      <c r="AE870" s="303" t="str">
        <f aca="false">IF($O870=AE$37,$P870,"")</f>
        <v/>
      </c>
      <c r="AF870" s="303" t="str">
        <f aca="false">IF($O870=AF$37,$P870,"")</f>
        <v/>
      </c>
      <c r="AG870" s="303" t="str">
        <f aca="false">IF($O870=AG$37,$P870,"")</f>
        <v/>
      </c>
      <c r="AH870" s="303" t="str">
        <f aca="false">IF($O870=AH$37,$P870,"")</f>
        <v/>
      </c>
      <c r="AI870" s="303" t="str">
        <f aca="false">IF($O870=AI$37,$P870,"")</f>
        <v/>
      </c>
      <c r="AJ870" s="303" t="str">
        <f aca="false">IF($O870=AJ$37,$P870,"")</f>
        <v/>
      </c>
      <c r="AK870" s="303" t="str">
        <f aca="false">IF($O870=AK$37,$P870,"")</f>
        <v/>
      </c>
      <c r="AL870" s="303" t="str">
        <f aca="false">IF($O870=AL$37,$P870,"")</f>
        <v/>
      </c>
      <c r="AM870" s="303" t="str">
        <f aca="false">IF($O870=AM$37,$P870,"")</f>
        <v/>
      </c>
    </row>
    <row r="871" customFormat="false" ht="12.75" hidden="false" customHeight="false" outlineLevel="0" collapsed="false">
      <c r="A871" s="57"/>
      <c r="B871" s="252" t="s">
        <v>117</v>
      </c>
      <c r="C871" s="259" t="str">
        <f aca="false">IF(AND(E871&gt;=FirstRow,E871&lt;=LastRow),"No","Yes")</f>
        <v>Yes</v>
      </c>
      <c r="E871" s="284" t="n">
        <f aca="false">MAX($E$41:E870)+1</f>
        <v>831</v>
      </c>
      <c r="F871" s="285"/>
      <c r="G871" s="286"/>
      <c r="H871" s="286"/>
      <c r="I871" s="287"/>
      <c r="J871" s="288"/>
      <c r="K871" s="289"/>
      <c r="L871" s="290"/>
      <c r="M871" s="291"/>
      <c r="N871" s="292"/>
      <c r="O871" s="293"/>
      <c r="P871" s="294"/>
      <c r="Q871" s="295"/>
      <c r="S871" s="303" t="str">
        <f aca="false">IF($M871=S$37,$N871,"")</f>
        <v/>
      </c>
      <c r="T871" s="303" t="str">
        <f aca="false">IF($M871=T$37,$N871,"")</f>
        <v/>
      </c>
      <c r="U871" s="303" t="str">
        <f aca="false">IF($M871=U$37,$N871,"")</f>
        <v/>
      </c>
      <c r="V871" s="303" t="str">
        <f aca="false">IF($M871=V$37,$N871,"")</f>
        <v/>
      </c>
      <c r="W871" s="303" t="str">
        <f aca="false">IF($M871=W$37,$N871,"")</f>
        <v/>
      </c>
      <c r="X871" s="303" t="str">
        <f aca="false">IF($M871=X$37,$N871,"")</f>
        <v/>
      </c>
      <c r="Y871" s="303" t="str">
        <f aca="false">IF($M871=Y$37,$N871,"")</f>
        <v/>
      </c>
      <c r="Z871" s="303" t="str">
        <f aca="false">IF($M871=Z$37,$N871,"")</f>
        <v/>
      </c>
      <c r="AA871" s="303" t="str">
        <f aca="false">IF($M871=AA$37,$N871,"")</f>
        <v/>
      </c>
      <c r="AB871" s="303" t="str">
        <f aca="false">IF($M871=AB$37,$N871,"")</f>
        <v/>
      </c>
      <c r="AD871" s="303" t="str">
        <f aca="false">IF($O871=AD$37,$P871,"")</f>
        <v/>
      </c>
      <c r="AE871" s="303" t="str">
        <f aca="false">IF($O871=AE$37,$P871,"")</f>
        <v/>
      </c>
      <c r="AF871" s="303" t="str">
        <f aca="false">IF($O871=AF$37,$P871,"")</f>
        <v/>
      </c>
      <c r="AG871" s="303" t="str">
        <f aca="false">IF($O871=AG$37,$P871,"")</f>
        <v/>
      </c>
      <c r="AH871" s="303" t="str">
        <f aca="false">IF($O871=AH$37,$P871,"")</f>
        <v/>
      </c>
      <c r="AI871" s="303" t="str">
        <f aca="false">IF($O871=AI$37,$P871,"")</f>
        <v/>
      </c>
      <c r="AJ871" s="303" t="str">
        <f aca="false">IF($O871=AJ$37,$P871,"")</f>
        <v/>
      </c>
      <c r="AK871" s="303" t="str">
        <f aca="false">IF($O871=AK$37,$P871,"")</f>
        <v/>
      </c>
      <c r="AL871" s="303" t="str">
        <f aca="false">IF($O871=AL$37,$P871,"")</f>
        <v/>
      </c>
      <c r="AM871" s="303" t="str">
        <f aca="false">IF($O871=AM$37,$P871,"")</f>
        <v/>
      </c>
    </row>
    <row r="872" customFormat="false" ht="12.75" hidden="false" customHeight="false" outlineLevel="0" collapsed="false">
      <c r="A872" s="57"/>
      <c r="B872" s="252" t="s">
        <v>117</v>
      </c>
      <c r="C872" s="259" t="str">
        <f aca="false">IF(AND(E872&gt;=FirstRow,E872&lt;=LastRow),"No","Yes")</f>
        <v>Yes</v>
      </c>
      <c r="E872" s="284" t="n">
        <f aca="false">MAX($E$41:E871)+1</f>
        <v>832</v>
      </c>
      <c r="F872" s="285"/>
      <c r="G872" s="286"/>
      <c r="H872" s="286"/>
      <c r="I872" s="287"/>
      <c r="J872" s="288"/>
      <c r="K872" s="289"/>
      <c r="L872" s="290"/>
      <c r="M872" s="291"/>
      <c r="N872" s="292"/>
      <c r="O872" s="293"/>
      <c r="P872" s="294"/>
      <c r="Q872" s="295"/>
      <c r="S872" s="303" t="str">
        <f aca="false">IF($M872=S$37,$N872,"")</f>
        <v/>
      </c>
      <c r="T872" s="303" t="str">
        <f aca="false">IF($M872=T$37,$N872,"")</f>
        <v/>
      </c>
      <c r="U872" s="303" t="str">
        <f aca="false">IF($M872=U$37,$N872,"")</f>
        <v/>
      </c>
      <c r="V872" s="303" t="str">
        <f aca="false">IF($M872=V$37,$N872,"")</f>
        <v/>
      </c>
      <c r="W872" s="303" t="str">
        <f aca="false">IF($M872=W$37,$N872,"")</f>
        <v/>
      </c>
      <c r="X872" s="303" t="str">
        <f aca="false">IF($M872=X$37,$N872,"")</f>
        <v/>
      </c>
      <c r="Y872" s="303" t="str">
        <f aca="false">IF($M872=Y$37,$N872,"")</f>
        <v/>
      </c>
      <c r="Z872" s="303" t="str">
        <f aca="false">IF($M872=Z$37,$N872,"")</f>
        <v/>
      </c>
      <c r="AA872" s="303" t="str">
        <f aca="false">IF($M872=AA$37,$N872,"")</f>
        <v/>
      </c>
      <c r="AB872" s="303" t="str">
        <f aca="false">IF($M872=AB$37,$N872,"")</f>
        <v/>
      </c>
      <c r="AD872" s="303" t="str">
        <f aca="false">IF($O872=AD$37,$P872,"")</f>
        <v/>
      </c>
      <c r="AE872" s="303" t="str">
        <f aca="false">IF($O872=AE$37,$P872,"")</f>
        <v/>
      </c>
      <c r="AF872" s="303" t="str">
        <f aca="false">IF($O872=AF$37,$P872,"")</f>
        <v/>
      </c>
      <c r="AG872" s="303" t="str">
        <f aca="false">IF($O872=AG$37,$P872,"")</f>
        <v/>
      </c>
      <c r="AH872" s="303" t="str">
        <f aca="false">IF($O872=AH$37,$P872,"")</f>
        <v/>
      </c>
      <c r="AI872" s="303" t="str">
        <f aca="false">IF($O872=AI$37,$P872,"")</f>
        <v/>
      </c>
      <c r="AJ872" s="303" t="str">
        <f aca="false">IF($O872=AJ$37,$P872,"")</f>
        <v/>
      </c>
      <c r="AK872" s="303" t="str">
        <f aca="false">IF($O872=AK$37,$P872,"")</f>
        <v/>
      </c>
      <c r="AL872" s="303" t="str">
        <f aca="false">IF($O872=AL$37,$P872,"")</f>
        <v/>
      </c>
      <c r="AM872" s="303" t="str">
        <f aca="false">IF($O872=AM$37,$P872,"")</f>
        <v/>
      </c>
    </row>
    <row r="873" customFormat="false" ht="12.75" hidden="false" customHeight="false" outlineLevel="0" collapsed="false">
      <c r="A873" s="57"/>
      <c r="B873" s="252" t="s">
        <v>117</v>
      </c>
      <c r="C873" s="259" t="str">
        <f aca="false">IF(AND(E873&gt;=FirstRow,E873&lt;=LastRow),"No","Yes")</f>
        <v>Yes</v>
      </c>
      <c r="E873" s="284" t="n">
        <f aca="false">MAX($E$41:E872)+1</f>
        <v>833</v>
      </c>
      <c r="F873" s="285"/>
      <c r="G873" s="286"/>
      <c r="H873" s="286"/>
      <c r="I873" s="287"/>
      <c r="J873" s="288"/>
      <c r="K873" s="289"/>
      <c r="L873" s="290"/>
      <c r="M873" s="291"/>
      <c r="N873" s="292"/>
      <c r="O873" s="293"/>
      <c r="P873" s="294"/>
      <c r="Q873" s="295"/>
      <c r="S873" s="303" t="str">
        <f aca="false">IF($M873=S$37,$N873,"")</f>
        <v/>
      </c>
      <c r="T873" s="303" t="str">
        <f aca="false">IF($M873=T$37,$N873,"")</f>
        <v/>
      </c>
      <c r="U873" s="303" t="str">
        <f aca="false">IF($M873=U$37,$N873,"")</f>
        <v/>
      </c>
      <c r="V873" s="303" t="str">
        <f aca="false">IF($M873=V$37,$N873,"")</f>
        <v/>
      </c>
      <c r="W873" s="303" t="str">
        <f aca="false">IF($M873=W$37,$N873,"")</f>
        <v/>
      </c>
      <c r="X873" s="303" t="str">
        <f aca="false">IF($M873=X$37,$N873,"")</f>
        <v/>
      </c>
      <c r="Y873" s="303" t="str">
        <f aca="false">IF($M873=Y$37,$N873,"")</f>
        <v/>
      </c>
      <c r="Z873" s="303" t="str">
        <f aca="false">IF($M873=Z$37,$N873,"")</f>
        <v/>
      </c>
      <c r="AA873" s="303" t="str">
        <f aca="false">IF($M873=AA$37,$N873,"")</f>
        <v/>
      </c>
      <c r="AB873" s="303" t="str">
        <f aca="false">IF($M873=AB$37,$N873,"")</f>
        <v/>
      </c>
      <c r="AD873" s="303" t="str">
        <f aca="false">IF($O873=AD$37,$P873,"")</f>
        <v/>
      </c>
      <c r="AE873" s="303" t="str">
        <f aca="false">IF($O873=AE$37,$P873,"")</f>
        <v/>
      </c>
      <c r="AF873" s="303" t="str">
        <f aca="false">IF($O873=AF$37,$P873,"")</f>
        <v/>
      </c>
      <c r="AG873" s="303" t="str">
        <f aca="false">IF($O873=AG$37,$P873,"")</f>
        <v/>
      </c>
      <c r="AH873" s="303" t="str">
        <f aca="false">IF($O873=AH$37,$P873,"")</f>
        <v/>
      </c>
      <c r="AI873" s="303" t="str">
        <f aca="false">IF($O873=AI$37,$P873,"")</f>
        <v/>
      </c>
      <c r="AJ873" s="303" t="str">
        <f aca="false">IF($O873=AJ$37,$P873,"")</f>
        <v/>
      </c>
      <c r="AK873" s="303" t="str">
        <f aca="false">IF($O873=AK$37,$P873,"")</f>
        <v/>
      </c>
      <c r="AL873" s="303" t="str">
        <f aca="false">IF($O873=AL$37,$P873,"")</f>
        <v/>
      </c>
      <c r="AM873" s="303" t="str">
        <f aca="false">IF($O873=AM$37,$P873,"")</f>
        <v/>
      </c>
    </row>
    <row r="874" customFormat="false" ht="12.75" hidden="false" customHeight="false" outlineLevel="0" collapsed="false">
      <c r="A874" s="57"/>
      <c r="B874" s="252" t="s">
        <v>117</v>
      </c>
      <c r="C874" s="259" t="str">
        <f aca="false">IF(AND(E874&gt;=FirstRow,E874&lt;=LastRow),"No","Yes")</f>
        <v>Yes</v>
      </c>
      <c r="E874" s="284" t="n">
        <f aca="false">MAX($E$41:E873)+1</f>
        <v>834</v>
      </c>
      <c r="F874" s="285"/>
      <c r="G874" s="286"/>
      <c r="H874" s="286"/>
      <c r="I874" s="287"/>
      <c r="J874" s="288"/>
      <c r="K874" s="289"/>
      <c r="L874" s="290"/>
      <c r="M874" s="291"/>
      <c r="N874" s="292"/>
      <c r="O874" s="293"/>
      <c r="P874" s="294"/>
      <c r="Q874" s="295"/>
      <c r="S874" s="303" t="str">
        <f aca="false">IF($M874=S$37,$N874,"")</f>
        <v/>
      </c>
      <c r="T874" s="303" t="str">
        <f aca="false">IF($M874=T$37,$N874,"")</f>
        <v/>
      </c>
      <c r="U874" s="303" t="str">
        <f aca="false">IF($M874=U$37,$N874,"")</f>
        <v/>
      </c>
      <c r="V874" s="303" t="str">
        <f aca="false">IF($M874=V$37,$N874,"")</f>
        <v/>
      </c>
      <c r="W874" s="303" t="str">
        <f aca="false">IF($M874=W$37,$N874,"")</f>
        <v/>
      </c>
      <c r="X874" s="303" t="str">
        <f aca="false">IF($M874=X$37,$N874,"")</f>
        <v/>
      </c>
      <c r="Y874" s="303" t="str">
        <f aca="false">IF($M874=Y$37,$N874,"")</f>
        <v/>
      </c>
      <c r="Z874" s="303" t="str">
        <f aca="false">IF($M874=Z$37,$N874,"")</f>
        <v/>
      </c>
      <c r="AA874" s="303" t="str">
        <f aca="false">IF($M874=AA$37,$N874,"")</f>
        <v/>
      </c>
      <c r="AB874" s="303" t="str">
        <f aca="false">IF($M874=AB$37,$N874,"")</f>
        <v/>
      </c>
      <c r="AD874" s="303" t="str">
        <f aca="false">IF($O874=AD$37,$P874,"")</f>
        <v/>
      </c>
      <c r="AE874" s="303" t="str">
        <f aca="false">IF($O874=AE$37,$P874,"")</f>
        <v/>
      </c>
      <c r="AF874" s="303" t="str">
        <f aca="false">IF($O874=AF$37,$P874,"")</f>
        <v/>
      </c>
      <c r="AG874" s="303" t="str">
        <f aca="false">IF($O874=AG$37,$P874,"")</f>
        <v/>
      </c>
      <c r="AH874" s="303" t="str">
        <f aca="false">IF($O874=AH$37,$P874,"")</f>
        <v/>
      </c>
      <c r="AI874" s="303" t="str">
        <f aca="false">IF($O874=AI$37,$P874,"")</f>
        <v/>
      </c>
      <c r="AJ874" s="303" t="str">
        <f aca="false">IF($O874=AJ$37,$P874,"")</f>
        <v/>
      </c>
      <c r="AK874" s="303" t="str">
        <f aca="false">IF($O874=AK$37,$P874,"")</f>
        <v/>
      </c>
      <c r="AL874" s="303" t="str">
        <f aca="false">IF($O874=AL$37,$P874,"")</f>
        <v/>
      </c>
      <c r="AM874" s="303" t="str">
        <f aca="false">IF($O874=AM$37,$P874,"")</f>
        <v/>
      </c>
    </row>
    <row r="875" customFormat="false" ht="12.75" hidden="false" customHeight="false" outlineLevel="0" collapsed="false">
      <c r="A875" s="57"/>
      <c r="B875" s="252" t="s">
        <v>117</v>
      </c>
      <c r="C875" s="259" t="str">
        <f aca="false">IF(AND(E875&gt;=FirstRow,E875&lt;=LastRow),"No","Yes")</f>
        <v>Yes</v>
      </c>
      <c r="E875" s="284" t="n">
        <f aca="false">MAX($E$41:E874)+1</f>
        <v>835</v>
      </c>
      <c r="F875" s="285"/>
      <c r="G875" s="286"/>
      <c r="H875" s="286"/>
      <c r="I875" s="287"/>
      <c r="J875" s="288"/>
      <c r="K875" s="289"/>
      <c r="L875" s="290"/>
      <c r="M875" s="291"/>
      <c r="N875" s="292"/>
      <c r="O875" s="293"/>
      <c r="P875" s="294"/>
      <c r="Q875" s="295"/>
      <c r="S875" s="303" t="str">
        <f aca="false">IF($M875=S$37,$N875,"")</f>
        <v/>
      </c>
      <c r="T875" s="303" t="str">
        <f aca="false">IF($M875=T$37,$N875,"")</f>
        <v/>
      </c>
      <c r="U875" s="303" t="str">
        <f aca="false">IF($M875=U$37,$N875,"")</f>
        <v/>
      </c>
      <c r="V875" s="303" t="str">
        <f aca="false">IF($M875=V$37,$N875,"")</f>
        <v/>
      </c>
      <c r="W875" s="303" t="str">
        <f aca="false">IF($M875=W$37,$N875,"")</f>
        <v/>
      </c>
      <c r="X875" s="303" t="str">
        <f aca="false">IF($M875=X$37,$N875,"")</f>
        <v/>
      </c>
      <c r="Y875" s="303" t="str">
        <f aca="false">IF($M875=Y$37,$N875,"")</f>
        <v/>
      </c>
      <c r="Z875" s="303" t="str">
        <f aca="false">IF($M875=Z$37,$N875,"")</f>
        <v/>
      </c>
      <c r="AA875" s="303" t="str">
        <f aca="false">IF($M875=AA$37,$N875,"")</f>
        <v/>
      </c>
      <c r="AB875" s="303" t="str">
        <f aca="false">IF($M875=AB$37,$N875,"")</f>
        <v/>
      </c>
      <c r="AD875" s="303" t="str">
        <f aca="false">IF($O875=AD$37,$P875,"")</f>
        <v/>
      </c>
      <c r="AE875" s="303" t="str">
        <f aca="false">IF($O875=AE$37,$P875,"")</f>
        <v/>
      </c>
      <c r="AF875" s="303" t="str">
        <f aca="false">IF($O875=AF$37,$P875,"")</f>
        <v/>
      </c>
      <c r="AG875" s="303" t="str">
        <f aca="false">IF($O875=AG$37,$P875,"")</f>
        <v/>
      </c>
      <c r="AH875" s="303" t="str">
        <f aca="false">IF($O875=AH$37,$P875,"")</f>
        <v/>
      </c>
      <c r="AI875" s="303" t="str">
        <f aca="false">IF($O875=AI$37,$P875,"")</f>
        <v/>
      </c>
      <c r="AJ875" s="303" t="str">
        <f aca="false">IF($O875=AJ$37,$P875,"")</f>
        <v/>
      </c>
      <c r="AK875" s="303" t="str">
        <f aca="false">IF($O875=AK$37,$P875,"")</f>
        <v/>
      </c>
      <c r="AL875" s="303" t="str">
        <f aca="false">IF($O875=AL$37,$P875,"")</f>
        <v/>
      </c>
      <c r="AM875" s="303" t="str">
        <f aca="false">IF($O875=AM$37,$P875,"")</f>
        <v/>
      </c>
    </row>
    <row r="876" customFormat="false" ht="12.75" hidden="false" customHeight="false" outlineLevel="0" collapsed="false">
      <c r="A876" s="57"/>
      <c r="B876" s="252" t="s">
        <v>117</v>
      </c>
      <c r="C876" s="259" t="str">
        <f aca="false">IF(AND(E876&gt;=FirstRow,E876&lt;=LastRow),"No","Yes")</f>
        <v>Yes</v>
      </c>
      <c r="E876" s="284" t="n">
        <f aca="false">MAX($E$41:E875)+1</f>
        <v>836</v>
      </c>
      <c r="F876" s="285"/>
      <c r="G876" s="286"/>
      <c r="H876" s="286"/>
      <c r="I876" s="287"/>
      <c r="J876" s="288"/>
      <c r="K876" s="289"/>
      <c r="L876" s="290"/>
      <c r="M876" s="291"/>
      <c r="N876" s="292"/>
      <c r="O876" s="293"/>
      <c r="P876" s="294"/>
      <c r="Q876" s="295"/>
      <c r="S876" s="303" t="str">
        <f aca="false">IF($M876=S$37,$N876,"")</f>
        <v/>
      </c>
      <c r="T876" s="303" t="str">
        <f aca="false">IF($M876=T$37,$N876,"")</f>
        <v/>
      </c>
      <c r="U876" s="303" t="str">
        <f aca="false">IF($M876=U$37,$N876,"")</f>
        <v/>
      </c>
      <c r="V876" s="303" t="str">
        <f aca="false">IF($M876=V$37,$N876,"")</f>
        <v/>
      </c>
      <c r="W876" s="303" t="str">
        <f aca="false">IF($M876=W$37,$N876,"")</f>
        <v/>
      </c>
      <c r="X876" s="303" t="str">
        <f aca="false">IF($M876=X$37,$N876,"")</f>
        <v/>
      </c>
      <c r="Y876" s="303" t="str">
        <f aca="false">IF($M876=Y$37,$N876,"")</f>
        <v/>
      </c>
      <c r="Z876" s="303" t="str">
        <f aca="false">IF($M876=Z$37,$N876,"")</f>
        <v/>
      </c>
      <c r="AA876" s="303" t="str">
        <f aca="false">IF($M876=AA$37,$N876,"")</f>
        <v/>
      </c>
      <c r="AB876" s="303" t="str">
        <f aca="false">IF($M876=AB$37,$N876,"")</f>
        <v/>
      </c>
      <c r="AD876" s="303" t="str">
        <f aca="false">IF($O876=AD$37,$P876,"")</f>
        <v/>
      </c>
      <c r="AE876" s="303" t="str">
        <f aca="false">IF($O876=AE$37,$P876,"")</f>
        <v/>
      </c>
      <c r="AF876" s="303" t="str">
        <f aca="false">IF($O876=AF$37,$P876,"")</f>
        <v/>
      </c>
      <c r="AG876" s="303" t="str">
        <f aca="false">IF($O876=AG$37,$P876,"")</f>
        <v/>
      </c>
      <c r="AH876" s="303" t="str">
        <f aca="false">IF($O876=AH$37,$P876,"")</f>
        <v/>
      </c>
      <c r="AI876" s="303" t="str">
        <f aca="false">IF($O876=AI$37,$P876,"")</f>
        <v/>
      </c>
      <c r="AJ876" s="303" t="str">
        <f aca="false">IF($O876=AJ$37,$P876,"")</f>
        <v/>
      </c>
      <c r="AK876" s="303" t="str">
        <f aca="false">IF($O876=AK$37,$P876,"")</f>
        <v/>
      </c>
      <c r="AL876" s="303" t="str">
        <f aca="false">IF($O876=AL$37,$P876,"")</f>
        <v/>
      </c>
      <c r="AM876" s="303" t="str">
        <f aca="false">IF($O876=AM$37,$P876,"")</f>
        <v/>
      </c>
    </row>
    <row r="877" customFormat="false" ht="12.75" hidden="false" customHeight="false" outlineLevel="0" collapsed="false">
      <c r="A877" s="57"/>
      <c r="B877" s="252" t="s">
        <v>117</v>
      </c>
      <c r="C877" s="259" t="str">
        <f aca="false">IF(AND(E877&gt;=FirstRow,E877&lt;=LastRow),"No","Yes")</f>
        <v>Yes</v>
      </c>
      <c r="E877" s="284" t="n">
        <f aca="false">MAX($E$41:E876)+1</f>
        <v>837</v>
      </c>
      <c r="F877" s="285"/>
      <c r="G877" s="286"/>
      <c r="H877" s="286"/>
      <c r="I877" s="287"/>
      <c r="J877" s="288"/>
      <c r="K877" s="289"/>
      <c r="L877" s="290"/>
      <c r="M877" s="291"/>
      <c r="N877" s="292"/>
      <c r="O877" s="293"/>
      <c r="P877" s="294"/>
      <c r="Q877" s="295"/>
      <c r="S877" s="303" t="str">
        <f aca="false">IF($M877=S$37,$N877,"")</f>
        <v/>
      </c>
      <c r="T877" s="303" t="str">
        <f aca="false">IF($M877=T$37,$N877,"")</f>
        <v/>
      </c>
      <c r="U877" s="303" t="str">
        <f aca="false">IF($M877=U$37,$N877,"")</f>
        <v/>
      </c>
      <c r="V877" s="303" t="str">
        <f aca="false">IF($M877=V$37,$N877,"")</f>
        <v/>
      </c>
      <c r="W877" s="303" t="str">
        <f aca="false">IF($M877=W$37,$N877,"")</f>
        <v/>
      </c>
      <c r="X877" s="303" t="str">
        <f aca="false">IF($M877=X$37,$N877,"")</f>
        <v/>
      </c>
      <c r="Y877" s="303" t="str">
        <f aca="false">IF($M877=Y$37,$N877,"")</f>
        <v/>
      </c>
      <c r="Z877" s="303" t="str">
        <f aca="false">IF($M877=Z$37,$N877,"")</f>
        <v/>
      </c>
      <c r="AA877" s="303" t="str">
        <f aca="false">IF($M877=AA$37,$N877,"")</f>
        <v/>
      </c>
      <c r="AB877" s="303" t="str">
        <f aca="false">IF($M877=AB$37,$N877,"")</f>
        <v/>
      </c>
      <c r="AD877" s="303" t="str">
        <f aca="false">IF($O877=AD$37,$P877,"")</f>
        <v/>
      </c>
      <c r="AE877" s="303" t="str">
        <f aca="false">IF($O877=AE$37,$P877,"")</f>
        <v/>
      </c>
      <c r="AF877" s="303" t="str">
        <f aca="false">IF($O877=AF$37,$P877,"")</f>
        <v/>
      </c>
      <c r="AG877" s="303" t="str">
        <f aca="false">IF($O877=AG$37,$P877,"")</f>
        <v/>
      </c>
      <c r="AH877" s="303" t="str">
        <f aca="false">IF($O877=AH$37,$P877,"")</f>
        <v/>
      </c>
      <c r="AI877" s="303" t="str">
        <f aca="false">IF($O877=AI$37,$P877,"")</f>
        <v/>
      </c>
      <c r="AJ877" s="303" t="str">
        <f aca="false">IF($O877=AJ$37,$P877,"")</f>
        <v/>
      </c>
      <c r="AK877" s="303" t="str">
        <f aca="false">IF($O877=AK$37,$P877,"")</f>
        <v/>
      </c>
      <c r="AL877" s="303" t="str">
        <f aca="false">IF($O877=AL$37,$P877,"")</f>
        <v/>
      </c>
      <c r="AM877" s="303" t="str">
        <f aca="false">IF($O877=AM$37,$P877,"")</f>
        <v/>
      </c>
    </row>
    <row r="878" customFormat="false" ht="12.75" hidden="false" customHeight="false" outlineLevel="0" collapsed="false">
      <c r="A878" s="57"/>
      <c r="B878" s="252" t="s">
        <v>117</v>
      </c>
      <c r="C878" s="259" t="str">
        <f aca="false">IF(AND(E878&gt;=FirstRow,E878&lt;=LastRow),"No","Yes")</f>
        <v>Yes</v>
      </c>
      <c r="E878" s="284" t="n">
        <f aca="false">MAX($E$41:E877)+1</f>
        <v>838</v>
      </c>
      <c r="F878" s="285"/>
      <c r="G878" s="286"/>
      <c r="H878" s="286"/>
      <c r="I878" s="287"/>
      <c r="J878" s="288"/>
      <c r="K878" s="289"/>
      <c r="L878" s="290"/>
      <c r="M878" s="291"/>
      <c r="N878" s="292"/>
      <c r="O878" s="293"/>
      <c r="P878" s="294"/>
      <c r="Q878" s="295"/>
      <c r="S878" s="303" t="str">
        <f aca="false">IF($M878=S$37,$N878,"")</f>
        <v/>
      </c>
      <c r="T878" s="303" t="str">
        <f aca="false">IF($M878=T$37,$N878,"")</f>
        <v/>
      </c>
      <c r="U878" s="303" t="str">
        <f aca="false">IF($M878=U$37,$N878,"")</f>
        <v/>
      </c>
      <c r="V878" s="303" t="str">
        <f aca="false">IF($M878=V$37,$N878,"")</f>
        <v/>
      </c>
      <c r="W878" s="303" t="str">
        <f aca="false">IF($M878=W$37,$N878,"")</f>
        <v/>
      </c>
      <c r="X878" s="303" t="str">
        <f aca="false">IF($M878=X$37,$N878,"")</f>
        <v/>
      </c>
      <c r="Y878" s="303" t="str">
        <f aca="false">IF($M878=Y$37,$N878,"")</f>
        <v/>
      </c>
      <c r="Z878" s="303" t="str">
        <f aca="false">IF($M878=Z$37,$N878,"")</f>
        <v/>
      </c>
      <c r="AA878" s="303" t="str">
        <f aca="false">IF($M878=AA$37,$N878,"")</f>
        <v/>
      </c>
      <c r="AB878" s="303" t="str">
        <f aca="false">IF($M878=AB$37,$N878,"")</f>
        <v/>
      </c>
      <c r="AD878" s="303" t="str">
        <f aca="false">IF($O878=AD$37,$P878,"")</f>
        <v/>
      </c>
      <c r="AE878" s="303" t="str">
        <f aca="false">IF($O878=AE$37,$P878,"")</f>
        <v/>
      </c>
      <c r="AF878" s="303" t="str">
        <f aca="false">IF($O878=AF$37,$P878,"")</f>
        <v/>
      </c>
      <c r="AG878" s="303" t="str">
        <f aca="false">IF($O878=AG$37,$P878,"")</f>
        <v/>
      </c>
      <c r="AH878" s="303" t="str">
        <f aca="false">IF($O878=AH$37,$P878,"")</f>
        <v/>
      </c>
      <c r="AI878" s="303" t="str">
        <f aca="false">IF($O878=AI$37,$P878,"")</f>
        <v/>
      </c>
      <c r="AJ878" s="303" t="str">
        <f aca="false">IF($O878=AJ$37,$P878,"")</f>
        <v/>
      </c>
      <c r="AK878" s="303" t="str">
        <f aca="false">IF($O878=AK$37,$P878,"")</f>
        <v/>
      </c>
      <c r="AL878" s="303" t="str">
        <f aca="false">IF($O878=AL$37,$P878,"")</f>
        <v/>
      </c>
      <c r="AM878" s="303" t="str">
        <f aca="false">IF($O878=AM$37,$P878,"")</f>
        <v/>
      </c>
    </row>
    <row r="879" customFormat="false" ht="12.75" hidden="false" customHeight="false" outlineLevel="0" collapsed="false">
      <c r="A879" s="57"/>
      <c r="B879" s="252" t="s">
        <v>117</v>
      </c>
      <c r="C879" s="259" t="str">
        <f aca="false">IF(AND(E879&gt;=FirstRow,E879&lt;=LastRow),"No","Yes")</f>
        <v>Yes</v>
      </c>
      <c r="E879" s="284" t="n">
        <f aca="false">MAX($E$41:E878)+1</f>
        <v>839</v>
      </c>
      <c r="F879" s="285"/>
      <c r="G879" s="286"/>
      <c r="H879" s="286"/>
      <c r="I879" s="287"/>
      <c r="J879" s="288"/>
      <c r="K879" s="289"/>
      <c r="L879" s="290"/>
      <c r="M879" s="291"/>
      <c r="N879" s="292"/>
      <c r="O879" s="293"/>
      <c r="P879" s="294"/>
      <c r="Q879" s="295"/>
      <c r="S879" s="303" t="str">
        <f aca="false">IF($M879=S$37,$N879,"")</f>
        <v/>
      </c>
      <c r="T879" s="303" t="str">
        <f aca="false">IF($M879=T$37,$N879,"")</f>
        <v/>
      </c>
      <c r="U879" s="303" t="str">
        <f aca="false">IF($M879=U$37,$N879,"")</f>
        <v/>
      </c>
      <c r="V879" s="303" t="str">
        <f aca="false">IF($M879=V$37,$N879,"")</f>
        <v/>
      </c>
      <c r="W879" s="303" t="str">
        <f aca="false">IF($M879=W$37,$N879,"")</f>
        <v/>
      </c>
      <c r="X879" s="303" t="str">
        <f aca="false">IF($M879=X$37,$N879,"")</f>
        <v/>
      </c>
      <c r="Y879" s="303" t="str">
        <f aca="false">IF($M879=Y$37,$N879,"")</f>
        <v/>
      </c>
      <c r="Z879" s="303" t="str">
        <f aca="false">IF($M879=Z$37,$N879,"")</f>
        <v/>
      </c>
      <c r="AA879" s="303" t="str">
        <f aca="false">IF($M879=AA$37,$N879,"")</f>
        <v/>
      </c>
      <c r="AB879" s="303" t="str">
        <f aca="false">IF($M879=AB$37,$N879,"")</f>
        <v/>
      </c>
      <c r="AD879" s="303" t="str">
        <f aca="false">IF($O879=AD$37,$P879,"")</f>
        <v/>
      </c>
      <c r="AE879" s="303" t="str">
        <f aca="false">IF($O879=AE$37,$P879,"")</f>
        <v/>
      </c>
      <c r="AF879" s="303" t="str">
        <f aca="false">IF($O879=AF$37,$P879,"")</f>
        <v/>
      </c>
      <c r="AG879" s="303" t="str">
        <f aca="false">IF($O879=AG$37,$P879,"")</f>
        <v/>
      </c>
      <c r="AH879" s="303" t="str">
        <f aca="false">IF($O879=AH$37,$P879,"")</f>
        <v/>
      </c>
      <c r="AI879" s="303" t="str">
        <f aca="false">IF($O879=AI$37,$P879,"")</f>
        <v/>
      </c>
      <c r="AJ879" s="303" t="str">
        <f aca="false">IF($O879=AJ$37,$P879,"")</f>
        <v/>
      </c>
      <c r="AK879" s="303" t="str">
        <f aca="false">IF($O879=AK$37,$P879,"")</f>
        <v/>
      </c>
      <c r="AL879" s="303" t="str">
        <f aca="false">IF($O879=AL$37,$P879,"")</f>
        <v/>
      </c>
      <c r="AM879" s="303" t="str">
        <f aca="false">IF($O879=AM$37,$P879,"")</f>
        <v/>
      </c>
    </row>
    <row r="880" customFormat="false" ht="12.75" hidden="false" customHeight="false" outlineLevel="0" collapsed="false">
      <c r="A880" s="57"/>
      <c r="B880" s="252" t="s">
        <v>117</v>
      </c>
      <c r="C880" s="259" t="str">
        <f aca="false">IF(AND(E880&gt;=FirstRow,E880&lt;=LastRow),"No","Yes")</f>
        <v>Yes</v>
      </c>
      <c r="E880" s="284" t="n">
        <f aca="false">MAX($E$41:E879)+1</f>
        <v>840</v>
      </c>
      <c r="F880" s="285"/>
      <c r="G880" s="286"/>
      <c r="H880" s="286"/>
      <c r="I880" s="287"/>
      <c r="J880" s="288"/>
      <c r="K880" s="289"/>
      <c r="L880" s="290"/>
      <c r="M880" s="291"/>
      <c r="N880" s="292"/>
      <c r="O880" s="293"/>
      <c r="P880" s="294"/>
      <c r="Q880" s="295"/>
      <c r="S880" s="303" t="str">
        <f aca="false">IF($M880=S$37,$N880,"")</f>
        <v/>
      </c>
      <c r="T880" s="303" t="str">
        <f aca="false">IF($M880=T$37,$N880,"")</f>
        <v/>
      </c>
      <c r="U880" s="303" t="str">
        <f aca="false">IF($M880=U$37,$N880,"")</f>
        <v/>
      </c>
      <c r="V880" s="303" t="str">
        <f aca="false">IF($M880=V$37,$N880,"")</f>
        <v/>
      </c>
      <c r="W880" s="303" t="str">
        <f aca="false">IF($M880=W$37,$N880,"")</f>
        <v/>
      </c>
      <c r="X880" s="303" t="str">
        <f aca="false">IF($M880=X$37,$N880,"")</f>
        <v/>
      </c>
      <c r="Y880" s="303" t="str">
        <f aca="false">IF($M880=Y$37,$N880,"")</f>
        <v/>
      </c>
      <c r="Z880" s="303" t="str">
        <f aca="false">IF($M880=Z$37,$N880,"")</f>
        <v/>
      </c>
      <c r="AA880" s="303" t="str">
        <f aca="false">IF($M880=AA$37,$N880,"")</f>
        <v/>
      </c>
      <c r="AB880" s="303" t="str">
        <f aca="false">IF($M880=AB$37,$N880,"")</f>
        <v/>
      </c>
      <c r="AD880" s="303" t="str">
        <f aca="false">IF($O880=AD$37,$P880,"")</f>
        <v/>
      </c>
      <c r="AE880" s="303" t="str">
        <f aca="false">IF($O880=AE$37,$P880,"")</f>
        <v/>
      </c>
      <c r="AF880" s="303" t="str">
        <f aca="false">IF($O880=AF$37,$P880,"")</f>
        <v/>
      </c>
      <c r="AG880" s="303" t="str">
        <f aca="false">IF($O880=AG$37,$P880,"")</f>
        <v/>
      </c>
      <c r="AH880" s="303" t="str">
        <f aca="false">IF($O880=AH$37,$P880,"")</f>
        <v/>
      </c>
      <c r="AI880" s="303" t="str">
        <f aca="false">IF($O880=AI$37,$P880,"")</f>
        <v/>
      </c>
      <c r="AJ880" s="303" t="str">
        <f aca="false">IF($O880=AJ$37,$P880,"")</f>
        <v/>
      </c>
      <c r="AK880" s="303" t="str">
        <f aca="false">IF($O880=AK$37,$P880,"")</f>
        <v/>
      </c>
      <c r="AL880" s="303" t="str">
        <f aca="false">IF($O880=AL$37,$P880,"")</f>
        <v/>
      </c>
      <c r="AM880" s="303" t="str">
        <f aca="false">IF($O880=AM$37,$P880,"")</f>
        <v/>
      </c>
    </row>
    <row r="881" customFormat="false" ht="12.75" hidden="false" customHeight="false" outlineLevel="0" collapsed="false">
      <c r="A881" s="57"/>
      <c r="B881" s="252" t="s">
        <v>117</v>
      </c>
      <c r="C881" s="259" t="str">
        <f aca="false">IF(AND(E881&gt;=FirstRow,E881&lt;=LastRow),"No","Yes")</f>
        <v>Yes</v>
      </c>
      <c r="E881" s="284" t="n">
        <f aca="false">MAX($E$41:E880)+1</f>
        <v>841</v>
      </c>
      <c r="F881" s="285"/>
      <c r="G881" s="286"/>
      <c r="H881" s="286"/>
      <c r="I881" s="287"/>
      <c r="J881" s="288"/>
      <c r="K881" s="289"/>
      <c r="L881" s="290"/>
      <c r="M881" s="291"/>
      <c r="N881" s="292"/>
      <c r="O881" s="293"/>
      <c r="P881" s="294"/>
      <c r="Q881" s="295"/>
      <c r="S881" s="303" t="str">
        <f aca="false">IF($M881=S$37,$N881,"")</f>
        <v/>
      </c>
      <c r="T881" s="303" t="str">
        <f aca="false">IF($M881=T$37,$N881,"")</f>
        <v/>
      </c>
      <c r="U881" s="303" t="str">
        <f aca="false">IF($M881=U$37,$N881,"")</f>
        <v/>
      </c>
      <c r="V881" s="303" t="str">
        <f aca="false">IF($M881=V$37,$N881,"")</f>
        <v/>
      </c>
      <c r="W881" s="303" t="str">
        <f aca="false">IF($M881=W$37,$N881,"")</f>
        <v/>
      </c>
      <c r="X881" s="303" t="str">
        <f aca="false">IF($M881=X$37,$N881,"")</f>
        <v/>
      </c>
      <c r="Y881" s="303" t="str">
        <f aca="false">IF($M881=Y$37,$N881,"")</f>
        <v/>
      </c>
      <c r="Z881" s="303" t="str">
        <f aca="false">IF($M881=Z$37,$N881,"")</f>
        <v/>
      </c>
      <c r="AA881" s="303" t="str">
        <f aca="false">IF($M881=AA$37,$N881,"")</f>
        <v/>
      </c>
      <c r="AB881" s="303" t="str">
        <f aca="false">IF($M881=AB$37,$N881,"")</f>
        <v/>
      </c>
      <c r="AD881" s="303" t="str">
        <f aca="false">IF($O881=AD$37,$P881,"")</f>
        <v/>
      </c>
      <c r="AE881" s="303" t="str">
        <f aca="false">IF($O881=AE$37,$P881,"")</f>
        <v/>
      </c>
      <c r="AF881" s="303" t="str">
        <f aca="false">IF($O881=AF$37,$P881,"")</f>
        <v/>
      </c>
      <c r="AG881" s="303" t="str">
        <f aca="false">IF($O881=AG$37,$P881,"")</f>
        <v/>
      </c>
      <c r="AH881" s="303" t="str">
        <f aca="false">IF($O881=AH$37,$P881,"")</f>
        <v/>
      </c>
      <c r="AI881" s="303" t="str">
        <f aca="false">IF($O881=AI$37,$P881,"")</f>
        <v/>
      </c>
      <c r="AJ881" s="303" t="str">
        <f aca="false">IF($O881=AJ$37,$P881,"")</f>
        <v/>
      </c>
      <c r="AK881" s="303" t="str">
        <f aca="false">IF($O881=AK$37,$P881,"")</f>
        <v/>
      </c>
      <c r="AL881" s="303" t="str">
        <f aca="false">IF($O881=AL$37,$P881,"")</f>
        <v/>
      </c>
      <c r="AM881" s="303" t="str">
        <f aca="false">IF($O881=AM$37,$P881,"")</f>
        <v/>
      </c>
    </row>
    <row r="882" customFormat="false" ht="12.75" hidden="false" customHeight="false" outlineLevel="0" collapsed="false">
      <c r="A882" s="57"/>
      <c r="B882" s="252" t="s">
        <v>117</v>
      </c>
      <c r="C882" s="259" t="str">
        <f aca="false">IF(AND(E882&gt;=FirstRow,E882&lt;=LastRow),"No","Yes")</f>
        <v>Yes</v>
      </c>
      <c r="E882" s="284" t="n">
        <f aca="false">MAX($E$41:E881)+1</f>
        <v>842</v>
      </c>
      <c r="F882" s="285"/>
      <c r="G882" s="286"/>
      <c r="H882" s="286"/>
      <c r="I882" s="287"/>
      <c r="J882" s="288"/>
      <c r="K882" s="289"/>
      <c r="L882" s="290"/>
      <c r="M882" s="291"/>
      <c r="N882" s="292"/>
      <c r="O882" s="293"/>
      <c r="P882" s="294"/>
      <c r="Q882" s="295"/>
      <c r="S882" s="303" t="str">
        <f aca="false">IF($M882=S$37,$N882,"")</f>
        <v/>
      </c>
      <c r="T882" s="303" t="str">
        <f aca="false">IF($M882=T$37,$N882,"")</f>
        <v/>
      </c>
      <c r="U882" s="303" t="str">
        <f aca="false">IF($M882=U$37,$N882,"")</f>
        <v/>
      </c>
      <c r="V882" s="303" t="str">
        <f aca="false">IF($M882=V$37,$N882,"")</f>
        <v/>
      </c>
      <c r="W882" s="303" t="str">
        <f aca="false">IF($M882=W$37,$N882,"")</f>
        <v/>
      </c>
      <c r="X882" s="303" t="str">
        <f aca="false">IF($M882=X$37,$N882,"")</f>
        <v/>
      </c>
      <c r="Y882" s="303" t="str">
        <f aca="false">IF($M882=Y$37,$N882,"")</f>
        <v/>
      </c>
      <c r="Z882" s="303" t="str">
        <f aca="false">IF($M882=Z$37,$N882,"")</f>
        <v/>
      </c>
      <c r="AA882" s="303" t="str">
        <f aca="false">IF($M882=AA$37,$N882,"")</f>
        <v/>
      </c>
      <c r="AB882" s="303" t="str">
        <f aca="false">IF($M882=AB$37,$N882,"")</f>
        <v/>
      </c>
      <c r="AD882" s="303" t="str">
        <f aca="false">IF($O882=AD$37,$P882,"")</f>
        <v/>
      </c>
      <c r="AE882" s="303" t="str">
        <f aca="false">IF($O882=AE$37,$P882,"")</f>
        <v/>
      </c>
      <c r="AF882" s="303" t="str">
        <f aca="false">IF($O882=AF$37,$P882,"")</f>
        <v/>
      </c>
      <c r="AG882" s="303" t="str">
        <f aca="false">IF($O882=AG$37,$P882,"")</f>
        <v/>
      </c>
      <c r="AH882" s="303" t="str">
        <f aca="false">IF($O882=AH$37,$P882,"")</f>
        <v/>
      </c>
      <c r="AI882" s="303" t="str">
        <f aca="false">IF($O882=AI$37,$P882,"")</f>
        <v/>
      </c>
      <c r="AJ882" s="303" t="str">
        <f aca="false">IF($O882=AJ$37,$P882,"")</f>
        <v/>
      </c>
      <c r="AK882" s="303" t="str">
        <f aca="false">IF($O882=AK$37,$P882,"")</f>
        <v/>
      </c>
      <c r="AL882" s="303" t="str">
        <f aca="false">IF($O882=AL$37,$P882,"")</f>
        <v/>
      </c>
      <c r="AM882" s="303" t="str">
        <f aca="false">IF($O882=AM$37,$P882,"")</f>
        <v/>
      </c>
    </row>
    <row r="883" customFormat="false" ht="12.75" hidden="false" customHeight="false" outlineLevel="0" collapsed="false">
      <c r="A883" s="57"/>
      <c r="B883" s="252" t="s">
        <v>117</v>
      </c>
      <c r="C883" s="259" t="str">
        <f aca="false">IF(AND(E883&gt;=FirstRow,E883&lt;=LastRow),"No","Yes")</f>
        <v>Yes</v>
      </c>
      <c r="E883" s="284" t="n">
        <f aca="false">MAX($E$41:E882)+1</f>
        <v>843</v>
      </c>
      <c r="F883" s="285"/>
      <c r="G883" s="286"/>
      <c r="H883" s="286"/>
      <c r="I883" s="287"/>
      <c r="J883" s="288"/>
      <c r="K883" s="289"/>
      <c r="L883" s="290"/>
      <c r="M883" s="291"/>
      <c r="N883" s="292"/>
      <c r="O883" s="293"/>
      <c r="P883" s="294"/>
      <c r="Q883" s="295"/>
      <c r="S883" s="303" t="str">
        <f aca="false">IF($M883=S$37,$N883,"")</f>
        <v/>
      </c>
      <c r="T883" s="303" t="str">
        <f aca="false">IF($M883=T$37,$N883,"")</f>
        <v/>
      </c>
      <c r="U883" s="303" t="str">
        <f aca="false">IF($M883=U$37,$N883,"")</f>
        <v/>
      </c>
      <c r="V883" s="303" t="str">
        <f aca="false">IF($M883=V$37,$N883,"")</f>
        <v/>
      </c>
      <c r="W883" s="303" t="str">
        <f aca="false">IF($M883=W$37,$N883,"")</f>
        <v/>
      </c>
      <c r="X883" s="303" t="str">
        <f aca="false">IF($M883=X$37,$N883,"")</f>
        <v/>
      </c>
      <c r="Y883" s="303" t="str">
        <f aca="false">IF($M883=Y$37,$N883,"")</f>
        <v/>
      </c>
      <c r="Z883" s="303" t="str">
        <f aca="false">IF($M883=Z$37,$N883,"")</f>
        <v/>
      </c>
      <c r="AA883" s="303" t="str">
        <f aca="false">IF($M883=AA$37,$N883,"")</f>
        <v/>
      </c>
      <c r="AB883" s="303" t="str">
        <f aca="false">IF($M883=AB$37,$N883,"")</f>
        <v/>
      </c>
      <c r="AD883" s="303" t="str">
        <f aca="false">IF($O883=AD$37,$P883,"")</f>
        <v/>
      </c>
      <c r="AE883" s="303" t="str">
        <f aca="false">IF($O883=AE$37,$P883,"")</f>
        <v/>
      </c>
      <c r="AF883" s="303" t="str">
        <f aca="false">IF($O883=AF$37,$P883,"")</f>
        <v/>
      </c>
      <c r="AG883" s="303" t="str">
        <f aca="false">IF($O883=AG$37,$P883,"")</f>
        <v/>
      </c>
      <c r="AH883" s="303" t="str">
        <f aca="false">IF($O883=AH$37,$P883,"")</f>
        <v/>
      </c>
      <c r="AI883" s="303" t="str">
        <f aca="false">IF($O883=AI$37,$P883,"")</f>
        <v/>
      </c>
      <c r="AJ883" s="303" t="str">
        <f aca="false">IF($O883=AJ$37,$P883,"")</f>
        <v/>
      </c>
      <c r="AK883" s="303" t="str">
        <f aca="false">IF($O883=AK$37,$P883,"")</f>
        <v/>
      </c>
      <c r="AL883" s="303" t="str">
        <f aca="false">IF($O883=AL$37,$P883,"")</f>
        <v/>
      </c>
      <c r="AM883" s="303" t="str">
        <f aca="false">IF($O883=AM$37,$P883,"")</f>
        <v/>
      </c>
    </row>
    <row r="884" customFormat="false" ht="12.75" hidden="false" customHeight="false" outlineLevel="0" collapsed="false">
      <c r="A884" s="57"/>
      <c r="B884" s="252" t="s">
        <v>117</v>
      </c>
      <c r="C884" s="259" t="str">
        <f aca="false">IF(AND(E884&gt;=FirstRow,E884&lt;=LastRow),"No","Yes")</f>
        <v>Yes</v>
      </c>
      <c r="E884" s="284" t="n">
        <f aca="false">MAX($E$41:E883)+1</f>
        <v>844</v>
      </c>
      <c r="F884" s="285"/>
      <c r="G884" s="286"/>
      <c r="H884" s="286"/>
      <c r="I884" s="287"/>
      <c r="J884" s="288"/>
      <c r="K884" s="289"/>
      <c r="L884" s="290"/>
      <c r="M884" s="291"/>
      <c r="N884" s="292"/>
      <c r="O884" s="293"/>
      <c r="P884" s="294"/>
      <c r="Q884" s="295"/>
      <c r="S884" s="303" t="str">
        <f aca="false">IF($M884=S$37,$N884,"")</f>
        <v/>
      </c>
      <c r="T884" s="303" t="str">
        <f aca="false">IF($M884=T$37,$N884,"")</f>
        <v/>
      </c>
      <c r="U884" s="303" t="str">
        <f aca="false">IF($M884=U$37,$N884,"")</f>
        <v/>
      </c>
      <c r="V884" s="303" t="str">
        <f aca="false">IF($M884=V$37,$N884,"")</f>
        <v/>
      </c>
      <c r="W884" s="303" t="str">
        <f aca="false">IF($M884=W$37,$N884,"")</f>
        <v/>
      </c>
      <c r="X884" s="303" t="str">
        <f aca="false">IF($M884=X$37,$N884,"")</f>
        <v/>
      </c>
      <c r="Y884" s="303" t="str">
        <f aca="false">IF($M884=Y$37,$N884,"")</f>
        <v/>
      </c>
      <c r="Z884" s="303" t="str">
        <f aca="false">IF($M884=Z$37,$N884,"")</f>
        <v/>
      </c>
      <c r="AA884" s="303" t="str">
        <f aca="false">IF($M884=AA$37,$N884,"")</f>
        <v/>
      </c>
      <c r="AB884" s="303" t="str">
        <f aca="false">IF($M884=AB$37,$N884,"")</f>
        <v/>
      </c>
      <c r="AD884" s="303" t="str">
        <f aca="false">IF($O884=AD$37,$P884,"")</f>
        <v/>
      </c>
      <c r="AE884" s="303" t="str">
        <f aca="false">IF($O884=AE$37,$P884,"")</f>
        <v/>
      </c>
      <c r="AF884" s="303" t="str">
        <f aca="false">IF($O884=AF$37,$P884,"")</f>
        <v/>
      </c>
      <c r="AG884" s="303" t="str">
        <f aca="false">IF($O884=AG$37,$P884,"")</f>
        <v/>
      </c>
      <c r="AH884" s="303" t="str">
        <f aca="false">IF($O884=AH$37,$P884,"")</f>
        <v/>
      </c>
      <c r="AI884" s="303" t="str">
        <f aca="false">IF($O884=AI$37,$P884,"")</f>
        <v/>
      </c>
      <c r="AJ884" s="303" t="str">
        <f aca="false">IF($O884=AJ$37,$P884,"")</f>
        <v/>
      </c>
      <c r="AK884" s="303" t="str">
        <f aca="false">IF($O884=AK$37,$P884,"")</f>
        <v/>
      </c>
      <c r="AL884" s="303" t="str">
        <f aca="false">IF($O884=AL$37,$P884,"")</f>
        <v/>
      </c>
      <c r="AM884" s="303" t="str">
        <f aca="false">IF($O884=AM$37,$P884,"")</f>
        <v/>
      </c>
    </row>
    <row r="885" customFormat="false" ht="12.75" hidden="false" customHeight="false" outlineLevel="0" collapsed="false">
      <c r="A885" s="57"/>
      <c r="B885" s="252" t="s">
        <v>117</v>
      </c>
      <c r="C885" s="259" t="str">
        <f aca="false">IF(AND(E885&gt;=FirstRow,E885&lt;=LastRow),"No","Yes")</f>
        <v>Yes</v>
      </c>
      <c r="E885" s="284" t="n">
        <f aca="false">MAX($E$41:E884)+1</f>
        <v>845</v>
      </c>
      <c r="F885" s="285"/>
      <c r="G885" s="286"/>
      <c r="H885" s="286"/>
      <c r="I885" s="287"/>
      <c r="J885" s="288"/>
      <c r="K885" s="289"/>
      <c r="L885" s="290"/>
      <c r="M885" s="291"/>
      <c r="N885" s="292"/>
      <c r="O885" s="293"/>
      <c r="P885" s="294"/>
      <c r="Q885" s="295"/>
      <c r="S885" s="303" t="str">
        <f aca="false">IF($M885=S$37,$N885,"")</f>
        <v/>
      </c>
      <c r="T885" s="303" t="str">
        <f aca="false">IF($M885=T$37,$N885,"")</f>
        <v/>
      </c>
      <c r="U885" s="303" t="str">
        <f aca="false">IF($M885=U$37,$N885,"")</f>
        <v/>
      </c>
      <c r="V885" s="303" t="str">
        <f aca="false">IF($M885=V$37,$N885,"")</f>
        <v/>
      </c>
      <c r="W885" s="303" t="str">
        <f aca="false">IF($M885=W$37,$N885,"")</f>
        <v/>
      </c>
      <c r="X885" s="303" t="str">
        <f aca="false">IF($M885=X$37,$N885,"")</f>
        <v/>
      </c>
      <c r="Y885" s="303" t="str">
        <f aca="false">IF($M885=Y$37,$N885,"")</f>
        <v/>
      </c>
      <c r="Z885" s="303" t="str">
        <f aca="false">IF($M885=Z$37,$N885,"")</f>
        <v/>
      </c>
      <c r="AA885" s="303" t="str">
        <f aca="false">IF($M885=AA$37,$N885,"")</f>
        <v/>
      </c>
      <c r="AB885" s="303" t="str">
        <f aca="false">IF($M885=AB$37,$N885,"")</f>
        <v/>
      </c>
      <c r="AD885" s="303" t="str">
        <f aca="false">IF($O885=AD$37,$P885,"")</f>
        <v/>
      </c>
      <c r="AE885" s="303" t="str">
        <f aca="false">IF($O885=AE$37,$P885,"")</f>
        <v/>
      </c>
      <c r="AF885" s="303" t="str">
        <f aca="false">IF($O885=AF$37,$P885,"")</f>
        <v/>
      </c>
      <c r="AG885" s="303" t="str">
        <f aca="false">IF($O885=AG$37,$P885,"")</f>
        <v/>
      </c>
      <c r="AH885" s="303" t="str">
        <f aca="false">IF($O885=AH$37,$P885,"")</f>
        <v/>
      </c>
      <c r="AI885" s="303" t="str">
        <f aca="false">IF($O885=AI$37,$P885,"")</f>
        <v/>
      </c>
      <c r="AJ885" s="303" t="str">
        <f aca="false">IF($O885=AJ$37,$P885,"")</f>
        <v/>
      </c>
      <c r="AK885" s="303" t="str">
        <f aca="false">IF($O885=AK$37,$P885,"")</f>
        <v/>
      </c>
      <c r="AL885" s="303" t="str">
        <f aca="false">IF($O885=AL$37,$P885,"")</f>
        <v/>
      </c>
      <c r="AM885" s="303" t="str">
        <f aca="false">IF($O885=AM$37,$P885,"")</f>
        <v/>
      </c>
    </row>
    <row r="886" customFormat="false" ht="12.75" hidden="false" customHeight="false" outlineLevel="0" collapsed="false">
      <c r="A886" s="57"/>
      <c r="B886" s="252" t="s">
        <v>117</v>
      </c>
      <c r="C886" s="259" t="str">
        <f aca="false">IF(AND(E886&gt;=FirstRow,E886&lt;=LastRow),"No","Yes")</f>
        <v>Yes</v>
      </c>
      <c r="E886" s="284" t="n">
        <f aca="false">MAX($E$41:E885)+1</f>
        <v>846</v>
      </c>
      <c r="F886" s="285"/>
      <c r="G886" s="286"/>
      <c r="H886" s="286"/>
      <c r="I886" s="287"/>
      <c r="J886" s="288"/>
      <c r="K886" s="289"/>
      <c r="L886" s="290"/>
      <c r="M886" s="291"/>
      <c r="N886" s="292"/>
      <c r="O886" s="293"/>
      <c r="P886" s="294"/>
      <c r="Q886" s="295"/>
      <c r="S886" s="303" t="str">
        <f aca="false">IF($M886=S$37,$N886,"")</f>
        <v/>
      </c>
      <c r="T886" s="303" t="str">
        <f aca="false">IF($M886=T$37,$N886,"")</f>
        <v/>
      </c>
      <c r="U886" s="303" t="str">
        <f aca="false">IF($M886=U$37,$N886,"")</f>
        <v/>
      </c>
      <c r="V886" s="303" t="str">
        <f aca="false">IF($M886=V$37,$N886,"")</f>
        <v/>
      </c>
      <c r="W886" s="303" t="str">
        <f aca="false">IF($M886=W$37,$N886,"")</f>
        <v/>
      </c>
      <c r="X886" s="303" t="str">
        <f aca="false">IF($M886=X$37,$N886,"")</f>
        <v/>
      </c>
      <c r="Y886" s="303" t="str">
        <f aca="false">IF($M886=Y$37,$N886,"")</f>
        <v/>
      </c>
      <c r="Z886" s="303" t="str">
        <f aca="false">IF($M886=Z$37,$N886,"")</f>
        <v/>
      </c>
      <c r="AA886" s="303" t="str">
        <f aca="false">IF($M886=AA$37,$N886,"")</f>
        <v/>
      </c>
      <c r="AB886" s="303" t="str">
        <f aca="false">IF($M886=AB$37,$N886,"")</f>
        <v/>
      </c>
      <c r="AD886" s="303" t="str">
        <f aca="false">IF($O886=AD$37,$P886,"")</f>
        <v/>
      </c>
      <c r="AE886" s="303" t="str">
        <f aca="false">IF($O886=AE$37,$P886,"")</f>
        <v/>
      </c>
      <c r="AF886" s="303" t="str">
        <f aca="false">IF($O886=AF$37,$P886,"")</f>
        <v/>
      </c>
      <c r="AG886" s="303" t="str">
        <f aca="false">IF($O886=AG$37,$P886,"")</f>
        <v/>
      </c>
      <c r="AH886" s="303" t="str">
        <f aca="false">IF($O886=AH$37,$P886,"")</f>
        <v/>
      </c>
      <c r="AI886" s="303" t="str">
        <f aca="false">IF($O886=AI$37,$P886,"")</f>
        <v/>
      </c>
      <c r="AJ886" s="303" t="str">
        <f aca="false">IF($O886=AJ$37,$P886,"")</f>
        <v/>
      </c>
      <c r="AK886" s="303" t="str">
        <f aca="false">IF($O886=AK$37,$P886,"")</f>
        <v/>
      </c>
      <c r="AL886" s="303" t="str">
        <f aca="false">IF($O886=AL$37,$P886,"")</f>
        <v/>
      </c>
      <c r="AM886" s="303" t="str">
        <f aca="false">IF($O886=AM$37,$P886,"")</f>
        <v/>
      </c>
    </row>
    <row r="887" customFormat="false" ht="12.75" hidden="false" customHeight="false" outlineLevel="0" collapsed="false">
      <c r="A887" s="57"/>
      <c r="B887" s="252" t="s">
        <v>117</v>
      </c>
      <c r="C887" s="259" t="str">
        <f aca="false">IF(AND(E887&gt;=FirstRow,E887&lt;=LastRow),"No","Yes")</f>
        <v>Yes</v>
      </c>
      <c r="E887" s="284" t="n">
        <f aca="false">MAX($E$41:E886)+1</f>
        <v>847</v>
      </c>
      <c r="F887" s="285"/>
      <c r="G887" s="286"/>
      <c r="H887" s="286"/>
      <c r="I887" s="287"/>
      <c r="J887" s="288"/>
      <c r="K887" s="289"/>
      <c r="L887" s="290"/>
      <c r="M887" s="291"/>
      <c r="N887" s="292"/>
      <c r="O887" s="293"/>
      <c r="P887" s="294"/>
      <c r="Q887" s="295"/>
      <c r="S887" s="303" t="str">
        <f aca="false">IF($M887=S$37,$N887,"")</f>
        <v/>
      </c>
      <c r="T887" s="303" t="str">
        <f aca="false">IF($M887=T$37,$N887,"")</f>
        <v/>
      </c>
      <c r="U887" s="303" t="str">
        <f aca="false">IF($M887=U$37,$N887,"")</f>
        <v/>
      </c>
      <c r="V887" s="303" t="str">
        <f aca="false">IF($M887=V$37,$N887,"")</f>
        <v/>
      </c>
      <c r="W887" s="303" t="str">
        <f aca="false">IF($M887=W$37,$N887,"")</f>
        <v/>
      </c>
      <c r="X887" s="303" t="str">
        <f aca="false">IF($M887=X$37,$N887,"")</f>
        <v/>
      </c>
      <c r="Y887" s="303" t="str">
        <f aca="false">IF($M887=Y$37,$N887,"")</f>
        <v/>
      </c>
      <c r="Z887" s="303" t="str">
        <f aca="false">IF($M887=Z$37,$N887,"")</f>
        <v/>
      </c>
      <c r="AA887" s="303" t="str">
        <f aca="false">IF($M887=AA$37,$N887,"")</f>
        <v/>
      </c>
      <c r="AB887" s="303" t="str">
        <f aca="false">IF($M887=AB$37,$N887,"")</f>
        <v/>
      </c>
      <c r="AD887" s="303" t="str">
        <f aca="false">IF($O887=AD$37,$P887,"")</f>
        <v/>
      </c>
      <c r="AE887" s="303" t="str">
        <f aca="false">IF($O887=AE$37,$P887,"")</f>
        <v/>
      </c>
      <c r="AF887" s="303" t="str">
        <f aca="false">IF($O887=AF$37,$P887,"")</f>
        <v/>
      </c>
      <c r="AG887" s="303" t="str">
        <f aca="false">IF($O887=AG$37,$P887,"")</f>
        <v/>
      </c>
      <c r="AH887" s="303" t="str">
        <f aca="false">IF($O887=AH$37,$P887,"")</f>
        <v/>
      </c>
      <c r="AI887" s="303" t="str">
        <f aca="false">IF($O887=AI$37,$P887,"")</f>
        <v/>
      </c>
      <c r="AJ887" s="303" t="str">
        <f aca="false">IF($O887=AJ$37,$P887,"")</f>
        <v/>
      </c>
      <c r="AK887" s="303" t="str">
        <f aca="false">IF($O887=AK$37,$P887,"")</f>
        <v/>
      </c>
      <c r="AL887" s="303" t="str">
        <f aca="false">IF($O887=AL$37,$P887,"")</f>
        <v/>
      </c>
      <c r="AM887" s="303" t="str">
        <f aca="false">IF($O887=AM$37,$P887,"")</f>
        <v/>
      </c>
    </row>
    <row r="888" customFormat="false" ht="12.75" hidden="false" customHeight="false" outlineLevel="0" collapsed="false">
      <c r="A888" s="57"/>
      <c r="B888" s="252" t="s">
        <v>117</v>
      </c>
      <c r="C888" s="259" t="str">
        <f aca="false">IF(AND(E888&gt;=FirstRow,E888&lt;=LastRow),"No","Yes")</f>
        <v>Yes</v>
      </c>
      <c r="E888" s="284" t="n">
        <f aca="false">MAX($E$41:E887)+1</f>
        <v>848</v>
      </c>
      <c r="F888" s="285"/>
      <c r="G888" s="286"/>
      <c r="H888" s="286"/>
      <c r="I888" s="287"/>
      <c r="J888" s="288"/>
      <c r="K888" s="289"/>
      <c r="L888" s="290"/>
      <c r="M888" s="291"/>
      <c r="N888" s="292"/>
      <c r="O888" s="293"/>
      <c r="P888" s="294"/>
      <c r="Q888" s="295"/>
      <c r="S888" s="303" t="str">
        <f aca="false">IF($M888=S$37,$N888,"")</f>
        <v/>
      </c>
      <c r="T888" s="303" t="str">
        <f aca="false">IF($M888=T$37,$N888,"")</f>
        <v/>
      </c>
      <c r="U888" s="303" t="str">
        <f aca="false">IF($M888=U$37,$N888,"")</f>
        <v/>
      </c>
      <c r="V888" s="303" t="str">
        <f aca="false">IF($M888=V$37,$N888,"")</f>
        <v/>
      </c>
      <c r="W888" s="303" t="str">
        <f aca="false">IF($M888=W$37,$N888,"")</f>
        <v/>
      </c>
      <c r="X888" s="303" t="str">
        <f aca="false">IF($M888=X$37,$N888,"")</f>
        <v/>
      </c>
      <c r="Y888" s="303" t="str">
        <f aca="false">IF($M888=Y$37,$N888,"")</f>
        <v/>
      </c>
      <c r="Z888" s="303" t="str">
        <f aca="false">IF($M888=Z$37,$N888,"")</f>
        <v/>
      </c>
      <c r="AA888" s="303" t="str">
        <f aca="false">IF($M888=AA$37,$N888,"")</f>
        <v/>
      </c>
      <c r="AB888" s="303" t="str">
        <f aca="false">IF($M888=AB$37,$N888,"")</f>
        <v/>
      </c>
      <c r="AD888" s="303" t="str">
        <f aca="false">IF($O888=AD$37,$P888,"")</f>
        <v/>
      </c>
      <c r="AE888" s="303" t="str">
        <f aca="false">IF($O888=AE$37,$P888,"")</f>
        <v/>
      </c>
      <c r="AF888" s="303" t="str">
        <f aca="false">IF($O888=AF$37,$P888,"")</f>
        <v/>
      </c>
      <c r="AG888" s="303" t="str">
        <f aca="false">IF($O888=AG$37,$P888,"")</f>
        <v/>
      </c>
      <c r="AH888" s="303" t="str">
        <f aca="false">IF($O888=AH$37,$P888,"")</f>
        <v/>
      </c>
      <c r="AI888" s="303" t="str">
        <f aca="false">IF($O888=AI$37,$P888,"")</f>
        <v/>
      </c>
      <c r="AJ888" s="303" t="str">
        <f aca="false">IF($O888=AJ$37,$P888,"")</f>
        <v/>
      </c>
      <c r="AK888" s="303" t="str">
        <f aca="false">IF($O888=AK$37,$P888,"")</f>
        <v/>
      </c>
      <c r="AL888" s="303" t="str">
        <f aca="false">IF($O888=AL$37,$P888,"")</f>
        <v/>
      </c>
      <c r="AM888" s="303" t="str">
        <f aca="false">IF($O888=AM$37,$P888,"")</f>
        <v/>
      </c>
    </row>
    <row r="889" customFormat="false" ht="12.75" hidden="false" customHeight="false" outlineLevel="0" collapsed="false">
      <c r="A889" s="57"/>
      <c r="B889" s="252" t="s">
        <v>117</v>
      </c>
      <c r="C889" s="259" t="str">
        <f aca="false">IF(AND(E889&gt;=FirstRow,E889&lt;=LastRow),"No","Yes")</f>
        <v>Yes</v>
      </c>
      <c r="E889" s="284" t="n">
        <f aca="false">MAX($E$41:E888)+1</f>
        <v>849</v>
      </c>
      <c r="F889" s="285"/>
      <c r="G889" s="286"/>
      <c r="H889" s="286"/>
      <c r="I889" s="287"/>
      <c r="J889" s="288"/>
      <c r="K889" s="289"/>
      <c r="L889" s="290"/>
      <c r="M889" s="291"/>
      <c r="N889" s="292"/>
      <c r="O889" s="293"/>
      <c r="P889" s="294"/>
      <c r="Q889" s="295"/>
      <c r="S889" s="303" t="str">
        <f aca="false">IF($M889=S$37,$N889,"")</f>
        <v/>
      </c>
      <c r="T889" s="303" t="str">
        <f aca="false">IF($M889=T$37,$N889,"")</f>
        <v/>
      </c>
      <c r="U889" s="303" t="str">
        <f aca="false">IF($M889=U$37,$N889,"")</f>
        <v/>
      </c>
      <c r="V889" s="303" t="str">
        <f aca="false">IF($M889=V$37,$N889,"")</f>
        <v/>
      </c>
      <c r="W889" s="303" t="str">
        <f aca="false">IF($M889=W$37,$N889,"")</f>
        <v/>
      </c>
      <c r="X889" s="303" t="str">
        <f aca="false">IF($M889=X$37,$N889,"")</f>
        <v/>
      </c>
      <c r="Y889" s="303" t="str">
        <f aca="false">IF($M889=Y$37,$N889,"")</f>
        <v/>
      </c>
      <c r="Z889" s="303" t="str">
        <f aca="false">IF($M889=Z$37,$N889,"")</f>
        <v/>
      </c>
      <c r="AA889" s="303" t="str">
        <f aca="false">IF($M889=AA$37,$N889,"")</f>
        <v/>
      </c>
      <c r="AB889" s="303" t="str">
        <f aca="false">IF($M889=AB$37,$N889,"")</f>
        <v/>
      </c>
      <c r="AD889" s="303" t="str">
        <f aca="false">IF($O889=AD$37,$P889,"")</f>
        <v/>
      </c>
      <c r="AE889" s="303" t="str">
        <f aca="false">IF($O889=AE$37,$P889,"")</f>
        <v/>
      </c>
      <c r="AF889" s="303" t="str">
        <f aca="false">IF($O889=AF$37,$P889,"")</f>
        <v/>
      </c>
      <c r="AG889" s="303" t="str">
        <f aca="false">IF($O889=AG$37,$P889,"")</f>
        <v/>
      </c>
      <c r="AH889" s="303" t="str">
        <f aca="false">IF($O889=AH$37,$P889,"")</f>
        <v/>
      </c>
      <c r="AI889" s="303" t="str">
        <f aca="false">IF($O889=AI$37,$P889,"")</f>
        <v/>
      </c>
      <c r="AJ889" s="303" t="str">
        <f aca="false">IF($O889=AJ$37,$P889,"")</f>
        <v/>
      </c>
      <c r="AK889" s="303" t="str">
        <f aca="false">IF($O889=AK$37,$P889,"")</f>
        <v/>
      </c>
      <c r="AL889" s="303" t="str">
        <f aca="false">IF($O889=AL$37,$P889,"")</f>
        <v/>
      </c>
      <c r="AM889" s="303" t="str">
        <f aca="false">IF($O889=AM$37,$P889,"")</f>
        <v/>
      </c>
    </row>
    <row r="890" customFormat="false" ht="12.75" hidden="false" customHeight="false" outlineLevel="0" collapsed="false">
      <c r="A890" s="57"/>
      <c r="B890" s="252" t="s">
        <v>117</v>
      </c>
      <c r="C890" s="259" t="str">
        <f aca="false">IF(AND(E890&gt;=FirstRow,E890&lt;=LastRow),"No","Yes")</f>
        <v>Yes</v>
      </c>
      <c r="E890" s="284" t="n">
        <f aca="false">MAX($E$41:E889)+1</f>
        <v>850</v>
      </c>
      <c r="F890" s="285"/>
      <c r="G890" s="286"/>
      <c r="H890" s="286"/>
      <c r="I890" s="287"/>
      <c r="J890" s="288"/>
      <c r="K890" s="289"/>
      <c r="L890" s="290"/>
      <c r="M890" s="291"/>
      <c r="N890" s="292"/>
      <c r="O890" s="293"/>
      <c r="P890" s="294"/>
      <c r="Q890" s="295"/>
      <c r="S890" s="303" t="str">
        <f aca="false">IF($M890=S$37,$N890,"")</f>
        <v/>
      </c>
      <c r="T890" s="303" t="str">
        <f aca="false">IF($M890=T$37,$N890,"")</f>
        <v/>
      </c>
      <c r="U890" s="303" t="str">
        <f aca="false">IF($M890=U$37,$N890,"")</f>
        <v/>
      </c>
      <c r="V890" s="303" t="str">
        <f aca="false">IF($M890=V$37,$N890,"")</f>
        <v/>
      </c>
      <c r="W890" s="303" t="str">
        <f aca="false">IF($M890=W$37,$N890,"")</f>
        <v/>
      </c>
      <c r="X890" s="303" t="str">
        <f aca="false">IF($M890=X$37,$N890,"")</f>
        <v/>
      </c>
      <c r="Y890" s="303" t="str">
        <f aca="false">IF($M890=Y$37,$N890,"")</f>
        <v/>
      </c>
      <c r="Z890" s="303" t="str">
        <f aca="false">IF($M890=Z$37,$N890,"")</f>
        <v/>
      </c>
      <c r="AA890" s="303" t="str">
        <f aca="false">IF($M890=AA$37,$N890,"")</f>
        <v/>
      </c>
      <c r="AB890" s="303" t="str">
        <f aca="false">IF($M890=AB$37,$N890,"")</f>
        <v/>
      </c>
      <c r="AD890" s="303" t="str">
        <f aca="false">IF($O890=AD$37,$P890,"")</f>
        <v/>
      </c>
      <c r="AE890" s="303" t="str">
        <f aca="false">IF($O890=AE$37,$P890,"")</f>
        <v/>
      </c>
      <c r="AF890" s="303" t="str">
        <f aca="false">IF($O890=AF$37,$P890,"")</f>
        <v/>
      </c>
      <c r="AG890" s="303" t="str">
        <f aca="false">IF($O890=AG$37,$P890,"")</f>
        <v/>
      </c>
      <c r="AH890" s="303" t="str">
        <f aca="false">IF($O890=AH$37,$P890,"")</f>
        <v/>
      </c>
      <c r="AI890" s="303" t="str">
        <f aca="false">IF($O890=AI$37,$P890,"")</f>
        <v/>
      </c>
      <c r="AJ890" s="303" t="str">
        <f aca="false">IF($O890=AJ$37,$P890,"")</f>
        <v/>
      </c>
      <c r="AK890" s="303" t="str">
        <f aca="false">IF($O890=AK$37,$P890,"")</f>
        <v/>
      </c>
      <c r="AL890" s="303" t="str">
        <f aca="false">IF($O890=AL$37,$P890,"")</f>
        <v/>
      </c>
      <c r="AM890" s="303" t="str">
        <f aca="false">IF($O890=AM$37,$P890,"")</f>
        <v/>
      </c>
    </row>
    <row r="891" customFormat="false" ht="12.75" hidden="false" customHeight="false" outlineLevel="0" collapsed="false">
      <c r="A891" s="57"/>
      <c r="B891" s="252" t="s">
        <v>117</v>
      </c>
      <c r="C891" s="259" t="str">
        <f aca="false">IF(AND(E891&gt;=FirstRow,E891&lt;=LastRow),"No","Yes")</f>
        <v>Yes</v>
      </c>
      <c r="E891" s="284" t="n">
        <f aca="false">MAX($E$41:E890)+1</f>
        <v>851</v>
      </c>
      <c r="F891" s="285"/>
      <c r="G891" s="286"/>
      <c r="H891" s="286"/>
      <c r="I891" s="287"/>
      <c r="J891" s="288"/>
      <c r="K891" s="289"/>
      <c r="L891" s="290"/>
      <c r="M891" s="291"/>
      <c r="N891" s="292"/>
      <c r="O891" s="293"/>
      <c r="P891" s="294"/>
      <c r="Q891" s="295"/>
      <c r="S891" s="303" t="str">
        <f aca="false">IF($M891=S$37,$N891,"")</f>
        <v/>
      </c>
      <c r="T891" s="303" t="str">
        <f aca="false">IF($M891=T$37,$N891,"")</f>
        <v/>
      </c>
      <c r="U891" s="303" t="str">
        <f aca="false">IF($M891=U$37,$N891,"")</f>
        <v/>
      </c>
      <c r="V891" s="303" t="str">
        <f aca="false">IF($M891=V$37,$N891,"")</f>
        <v/>
      </c>
      <c r="W891" s="303" t="str">
        <f aca="false">IF($M891=W$37,$N891,"")</f>
        <v/>
      </c>
      <c r="X891" s="303" t="str">
        <f aca="false">IF($M891=X$37,$N891,"")</f>
        <v/>
      </c>
      <c r="Y891" s="303" t="str">
        <f aca="false">IF($M891=Y$37,$N891,"")</f>
        <v/>
      </c>
      <c r="Z891" s="303" t="str">
        <f aca="false">IF($M891=Z$37,$N891,"")</f>
        <v/>
      </c>
      <c r="AA891" s="303" t="str">
        <f aca="false">IF($M891=AA$37,$N891,"")</f>
        <v/>
      </c>
      <c r="AB891" s="303" t="str">
        <f aca="false">IF($M891=AB$37,$N891,"")</f>
        <v/>
      </c>
      <c r="AD891" s="303" t="str">
        <f aca="false">IF($O891=AD$37,$P891,"")</f>
        <v/>
      </c>
      <c r="AE891" s="303" t="str">
        <f aca="false">IF($O891=AE$37,$P891,"")</f>
        <v/>
      </c>
      <c r="AF891" s="303" t="str">
        <f aca="false">IF($O891=AF$37,$P891,"")</f>
        <v/>
      </c>
      <c r="AG891" s="303" t="str">
        <f aca="false">IF($O891=AG$37,$P891,"")</f>
        <v/>
      </c>
      <c r="AH891" s="303" t="str">
        <f aca="false">IF($O891=AH$37,$P891,"")</f>
        <v/>
      </c>
      <c r="AI891" s="303" t="str">
        <f aca="false">IF($O891=AI$37,$P891,"")</f>
        <v/>
      </c>
      <c r="AJ891" s="303" t="str">
        <f aca="false">IF($O891=AJ$37,$P891,"")</f>
        <v/>
      </c>
      <c r="AK891" s="303" t="str">
        <f aca="false">IF($O891=AK$37,$P891,"")</f>
        <v/>
      </c>
      <c r="AL891" s="303" t="str">
        <f aca="false">IF($O891=AL$37,$P891,"")</f>
        <v/>
      </c>
      <c r="AM891" s="303" t="str">
        <f aca="false">IF($O891=AM$37,$P891,"")</f>
        <v/>
      </c>
    </row>
    <row r="892" customFormat="false" ht="12.75" hidden="false" customHeight="false" outlineLevel="0" collapsed="false">
      <c r="A892" s="57"/>
      <c r="B892" s="252" t="s">
        <v>117</v>
      </c>
      <c r="C892" s="259" t="str">
        <f aca="false">IF(AND(E892&gt;=FirstRow,E892&lt;=LastRow),"No","Yes")</f>
        <v>Yes</v>
      </c>
      <c r="E892" s="284" t="n">
        <f aca="false">MAX($E$41:E891)+1</f>
        <v>852</v>
      </c>
      <c r="F892" s="285"/>
      <c r="G892" s="286"/>
      <c r="H892" s="286"/>
      <c r="I892" s="287"/>
      <c r="J892" s="288"/>
      <c r="K892" s="289"/>
      <c r="L892" s="290"/>
      <c r="M892" s="291"/>
      <c r="N892" s="292"/>
      <c r="O892" s="293"/>
      <c r="P892" s="294"/>
      <c r="Q892" s="295"/>
      <c r="S892" s="303" t="str">
        <f aca="false">IF($M892=S$37,$N892,"")</f>
        <v/>
      </c>
      <c r="T892" s="303" t="str">
        <f aca="false">IF($M892=T$37,$N892,"")</f>
        <v/>
      </c>
      <c r="U892" s="303" t="str">
        <f aca="false">IF($M892=U$37,$N892,"")</f>
        <v/>
      </c>
      <c r="V892" s="303" t="str">
        <f aca="false">IF($M892=V$37,$N892,"")</f>
        <v/>
      </c>
      <c r="W892" s="303" t="str">
        <f aca="false">IF($M892=W$37,$N892,"")</f>
        <v/>
      </c>
      <c r="X892" s="303" t="str">
        <f aca="false">IF($M892=X$37,$N892,"")</f>
        <v/>
      </c>
      <c r="Y892" s="303" t="str">
        <f aca="false">IF($M892=Y$37,$N892,"")</f>
        <v/>
      </c>
      <c r="Z892" s="303" t="str">
        <f aca="false">IF($M892=Z$37,$N892,"")</f>
        <v/>
      </c>
      <c r="AA892" s="303" t="str">
        <f aca="false">IF($M892=AA$37,$N892,"")</f>
        <v/>
      </c>
      <c r="AB892" s="303" t="str">
        <f aca="false">IF($M892=AB$37,$N892,"")</f>
        <v/>
      </c>
      <c r="AD892" s="303" t="str">
        <f aca="false">IF($O892=AD$37,$P892,"")</f>
        <v/>
      </c>
      <c r="AE892" s="303" t="str">
        <f aca="false">IF($O892=AE$37,$P892,"")</f>
        <v/>
      </c>
      <c r="AF892" s="303" t="str">
        <f aca="false">IF($O892=AF$37,$P892,"")</f>
        <v/>
      </c>
      <c r="AG892" s="303" t="str">
        <f aca="false">IF($O892=AG$37,$P892,"")</f>
        <v/>
      </c>
      <c r="AH892" s="303" t="str">
        <f aca="false">IF($O892=AH$37,$P892,"")</f>
        <v/>
      </c>
      <c r="AI892" s="303" t="str">
        <f aca="false">IF($O892=AI$37,$P892,"")</f>
        <v/>
      </c>
      <c r="AJ892" s="303" t="str">
        <f aca="false">IF($O892=AJ$37,$P892,"")</f>
        <v/>
      </c>
      <c r="AK892" s="303" t="str">
        <f aca="false">IF($O892=AK$37,$P892,"")</f>
        <v/>
      </c>
      <c r="AL892" s="303" t="str">
        <f aca="false">IF($O892=AL$37,$P892,"")</f>
        <v/>
      </c>
      <c r="AM892" s="303" t="str">
        <f aca="false">IF($O892=AM$37,$P892,"")</f>
        <v/>
      </c>
    </row>
    <row r="893" customFormat="false" ht="12.75" hidden="false" customHeight="false" outlineLevel="0" collapsed="false">
      <c r="A893" s="57"/>
      <c r="B893" s="252" t="s">
        <v>117</v>
      </c>
      <c r="C893" s="259" t="str">
        <f aca="false">IF(AND(E893&gt;=FirstRow,E893&lt;=LastRow),"No","Yes")</f>
        <v>Yes</v>
      </c>
      <c r="E893" s="284" t="n">
        <f aca="false">MAX($E$41:E892)+1</f>
        <v>853</v>
      </c>
      <c r="F893" s="285"/>
      <c r="G893" s="286"/>
      <c r="H893" s="286"/>
      <c r="I893" s="287"/>
      <c r="J893" s="288"/>
      <c r="K893" s="289"/>
      <c r="L893" s="290"/>
      <c r="M893" s="291"/>
      <c r="N893" s="292"/>
      <c r="O893" s="293"/>
      <c r="P893" s="294"/>
      <c r="Q893" s="295"/>
      <c r="S893" s="303" t="str">
        <f aca="false">IF($M893=S$37,$N893,"")</f>
        <v/>
      </c>
      <c r="T893" s="303" t="str">
        <f aca="false">IF($M893=T$37,$N893,"")</f>
        <v/>
      </c>
      <c r="U893" s="303" t="str">
        <f aca="false">IF($M893=U$37,$N893,"")</f>
        <v/>
      </c>
      <c r="V893" s="303" t="str">
        <f aca="false">IF($M893=V$37,$N893,"")</f>
        <v/>
      </c>
      <c r="W893" s="303" t="str">
        <f aca="false">IF($M893=W$37,$N893,"")</f>
        <v/>
      </c>
      <c r="X893" s="303" t="str">
        <f aca="false">IF($M893=X$37,$N893,"")</f>
        <v/>
      </c>
      <c r="Y893" s="303" t="str">
        <f aca="false">IF($M893=Y$37,$N893,"")</f>
        <v/>
      </c>
      <c r="Z893" s="303" t="str">
        <f aca="false">IF($M893=Z$37,$N893,"")</f>
        <v/>
      </c>
      <c r="AA893" s="303" t="str">
        <f aca="false">IF($M893=AA$37,$N893,"")</f>
        <v/>
      </c>
      <c r="AB893" s="303" t="str">
        <f aca="false">IF($M893=AB$37,$N893,"")</f>
        <v/>
      </c>
      <c r="AD893" s="303" t="str">
        <f aca="false">IF($O893=AD$37,$P893,"")</f>
        <v/>
      </c>
      <c r="AE893" s="303" t="str">
        <f aca="false">IF($O893=AE$37,$P893,"")</f>
        <v/>
      </c>
      <c r="AF893" s="303" t="str">
        <f aca="false">IF($O893=AF$37,$P893,"")</f>
        <v/>
      </c>
      <c r="AG893" s="303" t="str">
        <f aca="false">IF($O893=AG$37,$P893,"")</f>
        <v/>
      </c>
      <c r="AH893" s="303" t="str">
        <f aca="false">IF($O893=AH$37,$P893,"")</f>
        <v/>
      </c>
      <c r="AI893" s="303" t="str">
        <f aca="false">IF($O893=AI$37,$P893,"")</f>
        <v/>
      </c>
      <c r="AJ893" s="303" t="str">
        <f aca="false">IF($O893=AJ$37,$P893,"")</f>
        <v/>
      </c>
      <c r="AK893" s="303" t="str">
        <f aca="false">IF($O893=AK$37,$P893,"")</f>
        <v/>
      </c>
      <c r="AL893" s="303" t="str">
        <f aca="false">IF($O893=AL$37,$P893,"")</f>
        <v/>
      </c>
      <c r="AM893" s="303" t="str">
        <f aca="false">IF($O893=AM$37,$P893,"")</f>
        <v/>
      </c>
    </row>
    <row r="894" customFormat="false" ht="12.75" hidden="false" customHeight="false" outlineLevel="0" collapsed="false">
      <c r="A894" s="57"/>
      <c r="B894" s="252" t="s">
        <v>117</v>
      </c>
      <c r="C894" s="259" t="str">
        <f aca="false">IF(AND(E894&gt;=FirstRow,E894&lt;=LastRow),"No","Yes")</f>
        <v>Yes</v>
      </c>
      <c r="E894" s="284" t="n">
        <f aca="false">MAX($E$41:E893)+1</f>
        <v>854</v>
      </c>
      <c r="F894" s="285"/>
      <c r="G894" s="286"/>
      <c r="H894" s="286"/>
      <c r="I894" s="287"/>
      <c r="J894" s="288"/>
      <c r="K894" s="289"/>
      <c r="L894" s="290"/>
      <c r="M894" s="291"/>
      <c r="N894" s="292"/>
      <c r="O894" s="293"/>
      <c r="P894" s="294"/>
      <c r="Q894" s="295"/>
      <c r="S894" s="303" t="str">
        <f aca="false">IF($M894=S$37,$N894,"")</f>
        <v/>
      </c>
      <c r="T894" s="303" t="str">
        <f aca="false">IF($M894=T$37,$N894,"")</f>
        <v/>
      </c>
      <c r="U894" s="303" t="str">
        <f aca="false">IF($M894=U$37,$N894,"")</f>
        <v/>
      </c>
      <c r="V894" s="303" t="str">
        <f aca="false">IF($M894=V$37,$N894,"")</f>
        <v/>
      </c>
      <c r="W894" s="303" t="str">
        <f aca="false">IF($M894=W$37,$N894,"")</f>
        <v/>
      </c>
      <c r="X894" s="303" t="str">
        <f aca="false">IF($M894=X$37,$N894,"")</f>
        <v/>
      </c>
      <c r="Y894" s="303" t="str">
        <f aca="false">IF($M894=Y$37,$N894,"")</f>
        <v/>
      </c>
      <c r="Z894" s="303" t="str">
        <f aca="false">IF($M894=Z$37,$N894,"")</f>
        <v/>
      </c>
      <c r="AA894" s="303" t="str">
        <f aca="false">IF($M894=AA$37,$N894,"")</f>
        <v/>
      </c>
      <c r="AB894" s="303" t="str">
        <f aca="false">IF($M894=AB$37,$N894,"")</f>
        <v/>
      </c>
      <c r="AD894" s="303" t="str">
        <f aca="false">IF($O894=AD$37,$P894,"")</f>
        <v/>
      </c>
      <c r="AE894" s="303" t="str">
        <f aca="false">IF($O894=AE$37,$P894,"")</f>
        <v/>
      </c>
      <c r="AF894" s="303" t="str">
        <f aca="false">IF($O894=AF$37,$P894,"")</f>
        <v/>
      </c>
      <c r="AG894" s="303" t="str">
        <f aca="false">IF($O894=AG$37,$P894,"")</f>
        <v/>
      </c>
      <c r="AH894" s="303" t="str">
        <f aca="false">IF($O894=AH$37,$P894,"")</f>
        <v/>
      </c>
      <c r="AI894" s="303" t="str">
        <f aca="false">IF($O894=AI$37,$P894,"")</f>
        <v/>
      </c>
      <c r="AJ894" s="303" t="str">
        <f aca="false">IF($O894=AJ$37,$P894,"")</f>
        <v/>
      </c>
      <c r="AK894" s="303" t="str">
        <f aca="false">IF($O894=AK$37,$P894,"")</f>
        <v/>
      </c>
      <c r="AL894" s="303" t="str">
        <f aca="false">IF($O894=AL$37,$P894,"")</f>
        <v/>
      </c>
      <c r="AM894" s="303" t="str">
        <f aca="false">IF($O894=AM$37,$P894,"")</f>
        <v/>
      </c>
    </row>
    <row r="895" customFormat="false" ht="12.75" hidden="false" customHeight="false" outlineLevel="0" collapsed="false">
      <c r="A895" s="57"/>
      <c r="B895" s="252" t="s">
        <v>117</v>
      </c>
      <c r="C895" s="259" t="str">
        <f aca="false">IF(AND(E895&gt;=FirstRow,E895&lt;=LastRow),"No","Yes")</f>
        <v>Yes</v>
      </c>
      <c r="E895" s="284" t="n">
        <f aca="false">MAX($E$41:E894)+1</f>
        <v>855</v>
      </c>
      <c r="F895" s="285"/>
      <c r="G895" s="286"/>
      <c r="H895" s="286"/>
      <c r="I895" s="287"/>
      <c r="J895" s="288"/>
      <c r="K895" s="289"/>
      <c r="L895" s="290"/>
      <c r="M895" s="291"/>
      <c r="N895" s="292"/>
      <c r="O895" s="293"/>
      <c r="P895" s="294"/>
      <c r="Q895" s="295"/>
      <c r="S895" s="303" t="str">
        <f aca="false">IF($M895=S$37,$N895,"")</f>
        <v/>
      </c>
      <c r="T895" s="303" t="str">
        <f aca="false">IF($M895=T$37,$N895,"")</f>
        <v/>
      </c>
      <c r="U895" s="303" t="str">
        <f aca="false">IF($M895=U$37,$N895,"")</f>
        <v/>
      </c>
      <c r="V895" s="303" t="str">
        <f aca="false">IF($M895=V$37,$N895,"")</f>
        <v/>
      </c>
      <c r="W895" s="303" t="str">
        <f aca="false">IF($M895=W$37,$N895,"")</f>
        <v/>
      </c>
      <c r="X895" s="303" t="str">
        <f aca="false">IF($M895=X$37,$N895,"")</f>
        <v/>
      </c>
      <c r="Y895" s="303" t="str">
        <f aca="false">IF($M895=Y$37,$N895,"")</f>
        <v/>
      </c>
      <c r="Z895" s="303" t="str">
        <f aca="false">IF($M895=Z$37,$N895,"")</f>
        <v/>
      </c>
      <c r="AA895" s="303" t="str">
        <f aca="false">IF($M895=AA$37,$N895,"")</f>
        <v/>
      </c>
      <c r="AB895" s="303" t="str">
        <f aca="false">IF($M895=AB$37,$N895,"")</f>
        <v/>
      </c>
      <c r="AD895" s="303" t="str">
        <f aca="false">IF($O895=AD$37,$P895,"")</f>
        <v/>
      </c>
      <c r="AE895" s="303" t="str">
        <f aca="false">IF($O895=AE$37,$P895,"")</f>
        <v/>
      </c>
      <c r="AF895" s="303" t="str">
        <f aca="false">IF($O895=AF$37,$P895,"")</f>
        <v/>
      </c>
      <c r="AG895" s="303" t="str">
        <f aca="false">IF($O895=AG$37,$P895,"")</f>
        <v/>
      </c>
      <c r="AH895" s="303" t="str">
        <f aca="false">IF($O895=AH$37,$P895,"")</f>
        <v/>
      </c>
      <c r="AI895" s="303" t="str">
        <f aca="false">IF($O895=AI$37,$P895,"")</f>
        <v/>
      </c>
      <c r="AJ895" s="303" t="str">
        <f aca="false">IF($O895=AJ$37,$P895,"")</f>
        <v/>
      </c>
      <c r="AK895" s="303" t="str">
        <f aca="false">IF($O895=AK$37,$P895,"")</f>
        <v/>
      </c>
      <c r="AL895" s="303" t="str">
        <f aca="false">IF($O895=AL$37,$P895,"")</f>
        <v/>
      </c>
      <c r="AM895" s="303" t="str">
        <f aca="false">IF($O895=AM$37,$P895,"")</f>
        <v/>
      </c>
    </row>
    <row r="896" customFormat="false" ht="12.75" hidden="false" customHeight="false" outlineLevel="0" collapsed="false">
      <c r="A896" s="57"/>
      <c r="B896" s="252" t="s">
        <v>117</v>
      </c>
      <c r="C896" s="259" t="str">
        <f aca="false">IF(AND(E896&gt;=FirstRow,E896&lt;=LastRow),"No","Yes")</f>
        <v>Yes</v>
      </c>
      <c r="E896" s="284" t="n">
        <f aca="false">MAX($E$41:E895)+1</f>
        <v>856</v>
      </c>
      <c r="F896" s="285"/>
      <c r="G896" s="286"/>
      <c r="H896" s="286"/>
      <c r="I896" s="287"/>
      <c r="J896" s="288"/>
      <c r="K896" s="289"/>
      <c r="L896" s="290"/>
      <c r="M896" s="291"/>
      <c r="N896" s="292"/>
      <c r="O896" s="293"/>
      <c r="P896" s="294"/>
      <c r="Q896" s="295"/>
      <c r="S896" s="303" t="str">
        <f aca="false">IF($M896=S$37,$N896,"")</f>
        <v/>
      </c>
      <c r="T896" s="303" t="str">
        <f aca="false">IF($M896=T$37,$N896,"")</f>
        <v/>
      </c>
      <c r="U896" s="303" t="str">
        <f aca="false">IF($M896=U$37,$N896,"")</f>
        <v/>
      </c>
      <c r="V896" s="303" t="str">
        <f aca="false">IF($M896=V$37,$N896,"")</f>
        <v/>
      </c>
      <c r="W896" s="303" t="str">
        <f aca="false">IF($M896=W$37,$N896,"")</f>
        <v/>
      </c>
      <c r="X896" s="303" t="str">
        <f aca="false">IF($M896=X$37,$N896,"")</f>
        <v/>
      </c>
      <c r="Y896" s="303" t="str">
        <f aca="false">IF($M896=Y$37,$N896,"")</f>
        <v/>
      </c>
      <c r="Z896" s="303" t="str">
        <f aca="false">IF($M896=Z$37,$N896,"")</f>
        <v/>
      </c>
      <c r="AA896" s="303" t="str">
        <f aca="false">IF($M896=AA$37,$N896,"")</f>
        <v/>
      </c>
      <c r="AB896" s="303" t="str">
        <f aca="false">IF($M896=AB$37,$N896,"")</f>
        <v/>
      </c>
      <c r="AD896" s="303" t="str">
        <f aca="false">IF($O896=AD$37,$P896,"")</f>
        <v/>
      </c>
      <c r="AE896" s="303" t="str">
        <f aca="false">IF($O896=AE$37,$P896,"")</f>
        <v/>
      </c>
      <c r="AF896" s="303" t="str">
        <f aca="false">IF($O896=AF$37,$P896,"")</f>
        <v/>
      </c>
      <c r="AG896" s="303" t="str">
        <f aca="false">IF($O896=AG$37,$P896,"")</f>
        <v/>
      </c>
      <c r="AH896" s="303" t="str">
        <f aca="false">IF($O896=AH$37,$P896,"")</f>
        <v/>
      </c>
      <c r="AI896" s="303" t="str">
        <f aca="false">IF($O896=AI$37,$P896,"")</f>
        <v/>
      </c>
      <c r="AJ896" s="303" t="str">
        <f aca="false">IF($O896=AJ$37,$P896,"")</f>
        <v/>
      </c>
      <c r="AK896" s="303" t="str">
        <f aca="false">IF($O896=AK$37,$P896,"")</f>
        <v/>
      </c>
      <c r="AL896" s="303" t="str">
        <f aca="false">IF($O896=AL$37,$P896,"")</f>
        <v/>
      </c>
      <c r="AM896" s="303" t="str">
        <f aca="false">IF($O896=AM$37,$P896,"")</f>
        <v/>
      </c>
    </row>
    <row r="897" customFormat="false" ht="12.75" hidden="false" customHeight="false" outlineLevel="0" collapsed="false">
      <c r="A897" s="57"/>
      <c r="B897" s="252" t="s">
        <v>117</v>
      </c>
      <c r="C897" s="259" t="str">
        <f aca="false">IF(AND(E897&gt;=FirstRow,E897&lt;=LastRow),"No","Yes")</f>
        <v>Yes</v>
      </c>
      <c r="E897" s="284" t="n">
        <f aca="false">MAX($E$41:E896)+1</f>
        <v>857</v>
      </c>
      <c r="F897" s="285"/>
      <c r="G897" s="286"/>
      <c r="H897" s="286"/>
      <c r="I897" s="287"/>
      <c r="J897" s="288"/>
      <c r="K897" s="289"/>
      <c r="L897" s="290"/>
      <c r="M897" s="291"/>
      <c r="N897" s="292"/>
      <c r="O897" s="293"/>
      <c r="P897" s="294"/>
      <c r="Q897" s="295"/>
      <c r="S897" s="303" t="str">
        <f aca="false">IF($M897=S$37,$N897,"")</f>
        <v/>
      </c>
      <c r="T897" s="303" t="str">
        <f aca="false">IF($M897=T$37,$N897,"")</f>
        <v/>
      </c>
      <c r="U897" s="303" t="str">
        <f aca="false">IF($M897=U$37,$N897,"")</f>
        <v/>
      </c>
      <c r="V897" s="303" t="str">
        <f aca="false">IF($M897=V$37,$N897,"")</f>
        <v/>
      </c>
      <c r="W897" s="303" t="str">
        <f aca="false">IF($M897=W$37,$N897,"")</f>
        <v/>
      </c>
      <c r="X897" s="303" t="str">
        <f aca="false">IF($M897=X$37,$N897,"")</f>
        <v/>
      </c>
      <c r="Y897" s="303" t="str">
        <f aca="false">IF($M897=Y$37,$N897,"")</f>
        <v/>
      </c>
      <c r="Z897" s="303" t="str">
        <f aca="false">IF($M897=Z$37,$N897,"")</f>
        <v/>
      </c>
      <c r="AA897" s="303" t="str">
        <f aca="false">IF($M897=AA$37,$N897,"")</f>
        <v/>
      </c>
      <c r="AB897" s="303" t="str">
        <f aca="false">IF($M897=AB$37,$N897,"")</f>
        <v/>
      </c>
      <c r="AD897" s="303" t="str">
        <f aca="false">IF($O897=AD$37,$P897,"")</f>
        <v/>
      </c>
      <c r="AE897" s="303" t="str">
        <f aca="false">IF($O897=AE$37,$P897,"")</f>
        <v/>
      </c>
      <c r="AF897" s="303" t="str">
        <f aca="false">IF($O897=AF$37,$P897,"")</f>
        <v/>
      </c>
      <c r="AG897" s="303" t="str">
        <f aca="false">IF($O897=AG$37,$P897,"")</f>
        <v/>
      </c>
      <c r="AH897" s="303" t="str">
        <f aca="false">IF($O897=AH$37,$P897,"")</f>
        <v/>
      </c>
      <c r="AI897" s="303" t="str">
        <f aca="false">IF($O897=AI$37,$P897,"")</f>
        <v/>
      </c>
      <c r="AJ897" s="303" t="str">
        <f aca="false">IF($O897=AJ$37,$P897,"")</f>
        <v/>
      </c>
      <c r="AK897" s="303" t="str">
        <f aca="false">IF($O897=AK$37,$P897,"")</f>
        <v/>
      </c>
      <c r="AL897" s="303" t="str">
        <f aca="false">IF($O897=AL$37,$P897,"")</f>
        <v/>
      </c>
      <c r="AM897" s="303" t="str">
        <f aca="false">IF($O897=AM$37,$P897,"")</f>
        <v/>
      </c>
    </row>
    <row r="898" customFormat="false" ht="12.75" hidden="false" customHeight="false" outlineLevel="0" collapsed="false">
      <c r="A898" s="57"/>
      <c r="B898" s="252" t="s">
        <v>117</v>
      </c>
      <c r="C898" s="259" t="str">
        <f aca="false">IF(AND(E898&gt;=FirstRow,E898&lt;=LastRow),"No","Yes")</f>
        <v>Yes</v>
      </c>
      <c r="E898" s="284" t="n">
        <f aca="false">MAX($E$41:E897)+1</f>
        <v>858</v>
      </c>
      <c r="F898" s="285"/>
      <c r="G898" s="286"/>
      <c r="H898" s="286"/>
      <c r="I898" s="287"/>
      <c r="J898" s="288"/>
      <c r="K898" s="289"/>
      <c r="L898" s="290"/>
      <c r="M898" s="291"/>
      <c r="N898" s="292"/>
      <c r="O898" s="293"/>
      <c r="P898" s="294"/>
      <c r="Q898" s="295"/>
      <c r="S898" s="303" t="str">
        <f aca="false">IF($M898=S$37,$N898,"")</f>
        <v/>
      </c>
      <c r="T898" s="303" t="str">
        <f aca="false">IF($M898=T$37,$N898,"")</f>
        <v/>
      </c>
      <c r="U898" s="303" t="str">
        <f aca="false">IF($M898=U$37,$N898,"")</f>
        <v/>
      </c>
      <c r="V898" s="303" t="str">
        <f aca="false">IF($M898=V$37,$N898,"")</f>
        <v/>
      </c>
      <c r="W898" s="303" t="str">
        <f aca="false">IF($M898=W$37,$N898,"")</f>
        <v/>
      </c>
      <c r="X898" s="303" t="str">
        <f aca="false">IF($M898=X$37,$N898,"")</f>
        <v/>
      </c>
      <c r="Y898" s="303" t="str">
        <f aca="false">IF($M898=Y$37,$N898,"")</f>
        <v/>
      </c>
      <c r="Z898" s="303" t="str">
        <f aca="false">IF($M898=Z$37,$N898,"")</f>
        <v/>
      </c>
      <c r="AA898" s="303" t="str">
        <f aca="false">IF($M898=AA$37,$N898,"")</f>
        <v/>
      </c>
      <c r="AB898" s="303" t="str">
        <f aca="false">IF($M898=AB$37,$N898,"")</f>
        <v/>
      </c>
      <c r="AD898" s="303" t="str">
        <f aca="false">IF($O898=AD$37,$P898,"")</f>
        <v/>
      </c>
      <c r="AE898" s="303" t="str">
        <f aca="false">IF($O898=AE$37,$P898,"")</f>
        <v/>
      </c>
      <c r="AF898" s="303" t="str">
        <f aca="false">IF($O898=AF$37,$P898,"")</f>
        <v/>
      </c>
      <c r="AG898" s="303" t="str">
        <f aca="false">IF($O898=AG$37,$P898,"")</f>
        <v/>
      </c>
      <c r="AH898" s="303" t="str">
        <f aca="false">IF($O898=AH$37,$P898,"")</f>
        <v/>
      </c>
      <c r="AI898" s="303" t="str">
        <f aca="false">IF($O898=AI$37,$P898,"")</f>
        <v/>
      </c>
      <c r="AJ898" s="303" t="str">
        <f aca="false">IF($O898=AJ$37,$P898,"")</f>
        <v/>
      </c>
      <c r="AK898" s="303" t="str">
        <f aca="false">IF($O898=AK$37,$P898,"")</f>
        <v/>
      </c>
      <c r="AL898" s="303" t="str">
        <f aca="false">IF($O898=AL$37,$P898,"")</f>
        <v/>
      </c>
      <c r="AM898" s="303" t="str">
        <f aca="false">IF($O898=AM$37,$P898,"")</f>
        <v/>
      </c>
    </row>
    <row r="899" customFormat="false" ht="12.75" hidden="false" customHeight="false" outlineLevel="0" collapsed="false">
      <c r="A899" s="57"/>
      <c r="B899" s="252" t="s">
        <v>117</v>
      </c>
      <c r="C899" s="259" t="str">
        <f aca="false">IF(AND(E899&gt;=FirstRow,E899&lt;=LastRow),"No","Yes")</f>
        <v>Yes</v>
      </c>
      <c r="E899" s="284" t="n">
        <f aca="false">MAX($E$41:E898)+1</f>
        <v>859</v>
      </c>
      <c r="F899" s="285"/>
      <c r="G899" s="286"/>
      <c r="H899" s="286"/>
      <c r="I899" s="287"/>
      <c r="J899" s="288"/>
      <c r="K899" s="289"/>
      <c r="L899" s="290"/>
      <c r="M899" s="291"/>
      <c r="N899" s="292"/>
      <c r="O899" s="293"/>
      <c r="P899" s="294"/>
      <c r="Q899" s="295"/>
      <c r="S899" s="303" t="str">
        <f aca="false">IF($M899=S$37,$N899,"")</f>
        <v/>
      </c>
      <c r="T899" s="303" t="str">
        <f aca="false">IF($M899=T$37,$N899,"")</f>
        <v/>
      </c>
      <c r="U899" s="303" t="str">
        <f aca="false">IF($M899=U$37,$N899,"")</f>
        <v/>
      </c>
      <c r="V899" s="303" t="str">
        <f aca="false">IF($M899=V$37,$N899,"")</f>
        <v/>
      </c>
      <c r="W899" s="303" t="str">
        <f aca="false">IF($M899=W$37,$N899,"")</f>
        <v/>
      </c>
      <c r="X899" s="303" t="str">
        <f aca="false">IF($M899=X$37,$N899,"")</f>
        <v/>
      </c>
      <c r="Y899" s="303" t="str">
        <f aca="false">IF($M899=Y$37,$N899,"")</f>
        <v/>
      </c>
      <c r="Z899" s="303" t="str">
        <f aca="false">IF($M899=Z$37,$N899,"")</f>
        <v/>
      </c>
      <c r="AA899" s="303" t="str">
        <f aca="false">IF($M899=AA$37,$N899,"")</f>
        <v/>
      </c>
      <c r="AB899" s="303" t="str">
        <f aca="false">IF($M899=AB$37,$N899,"")</f>
        <v/>
      </c>
      <c r="AD899" s="303" t="str">
        <f aca="false">IF($O899=AD$37,$P899,"")</f>
        <v/>
      </c>
      <c r="AE899" s="303" t="str">
        <f aca="false">IF($O899=AE$37,$P899,"")</f>
        <v/>
      </c>
      <c r="AF899" s="303" t="str">
        <f aca="false">IF($O899=AF$37,$P899,"")</f>
        <v/>
      </c>
      <c r="AG899" s="303" t="str">
        <f aca="false">IF($O899=AG$37,$P899,"")</f>
        <v/>
      </c>
      <c r="AH899" s="303" t="str">
        <f aca="false">IF($O899=AH$37,$P899,"")</f>
        <v/>
      </c>
      <c r="AI899" s="303" t="str">
        <f aca="false">IF($O899=AI$37,$P899,"")</f>
        <v/>
      </c>
      <c r="AJ899" s="303" t="str">
        <f aca="false">IF($O899=AJ$37,$P899,"")</f>
        <v/>
      </c>
      <c r="AK899" s="303" t="str">
        <f aca="false">IF($O899=AK$37,$P899,"")</f>
        <v/>
      </c>
      <c r="AL899" s="303" t="str">
        <f aca="false">IF($O899=AL$37,$P899,"")</f>
        <v/>
      </c>
      <c r="AM899" s="303" t="str">
        <f aca="false">IF($O899=AM$37,$P899,"")</f>
        <v/>
      </c>
    </row>
    <row r="900" customFormat="false" ht="12.75" hidden="false" customHeight="false" outlineLevel="0" collapsed="false">
      <c r="A900" s="57"/>
      <c r="B900" s="252" t="s">
        <v>117</v>
      </c>
      <c r="C900" s="259" t="str">
        <f aca="false">IF(AND(E900&gt;=FirstRow,E900&lt;=LastRow),"No","Yes")</f>
        <v>Yes</v>
      </c>
      <c r="E900" s="284" t="n">
        <f aca="false">MAX($E$41:E899)+1</f>
        <v>860</v>
      </c>
      <c r="F900" s="285"/>
      <c r="G900" s="286"/>
      <c r="H900" s="286"/>
      <c r="I900" s="287"/>
      <c r="J900" s="288"/>
      <c r="K900" s="289"/>
      <c r="L900" s="290"/>
      <c r="M900" s="291"/>
      <c r="N900" s="292"/>
      <c r="O900" s="293"/>
      <c r="P900" s="294"/>
      <c r="Q900" s="295"/>
      <c r="S900" s="303" t="str">
        <f aca="false">IF($M900=S$37,$N900,"")</f>
        <v/>
      </c>
      <c r="T900" s="303" t="str">
        <f aca="false">IF($M900=T$37,$N900,"")</f>
        <v/>
      </c>
      <c r="U900" s="303" t="str">
        <f aca="false">IF($M900=U$37,$N900,"")</f>
        <v/>
      </c>
      <c r="V900" s="303" t="str">
        <f aca="false">IF($M900=V$37,$N900,"")</f>
        <v/>
      </c>
      <c r="W900" s="303" t="str">
        <f aca="false">IF($M900=W$37,$N900,"")</f>
        <v/>
      </c>
      <c r="X900" s="303" t="str">
        <f aca="false">IF($M900=X$37,$N900,"")</f>
        <v/>
      </c>
      <c r="Y900" s="303" t="str">
        <f aca="false">IF($M900=Y$37,$N900,"")</f>
        <v/>
      </c>
      <c r="Z900" s="303" t="str">
        <f aca="false">IF($M900=Z$37,$N900,"")</f>
        <v/>
      </c>
      <c r="AA900" s="303" t="str">
        <f aca="false">IF($M900=AA$37,$N900,"")</f>
        <v/>
      </c>
      <c r="AB900" s="303" t="str">
        <f aca="false">IF($M900=AB$37,$N900,"")</f>
        <v/>
      </c>
      <c r="AD900" s="303" t="str">
        <f aca="false">IF($O900=AD$37,$P900,"")</f>
        <v/>
      </c>
      <c r="AE900" s="303" t="str">
        <f aca="false">IF($O900=AE$37,$P900,"")</f>
        <v/>
      </c>
      <c r="AF900" s="303" t="str">
        <f aca="false">IF($O900=AF$37,$P900,"")</f>
        <v/>
      </c>
      <c r="AG900" s="303" t="str">
        <f aca="false">IF($O900=AG$37,$P900,"")</f>
        <v/>
      </c>
      <c r="AH900" s="303" t="str">
        <f aca="false">IF($O900=AH$37,$P900,"")</f>
        <v/>
      </c>
      <c r="AI900" s="303" t="str">
        <f aca="false">IF($O900=AI$37,$P900,"")</f>
        <v/>
      </c>
      <c r="AJ900" s="303" t="str">
        <f aca="false">IF($O900=AJ$37,$P900,"")</f>
        <v/>
      </c>
      <c r="AK900" s="303" t="str">
        <f aca="false">IF($O900=AK$37,$P900,"")</f>
        <v/>
      </c>
      <c r="AL900" s="303" t="str">
        <f aca="false">IF($O900=AL$37,$P900,"")</f>
        <v/>
      </c>
      <c r="AM900" s="303" t="str">
        <f aca="false">IF($O900=AM$37,$P900,"")</f>
        <v/>
      </c>
    </row>
    <row r="901" customFormat="false" ht="12.75" hidden="false" customHeight="false" outlineLevel="0" collapsed="false">
      <c r="A901" s="57"/>
      <c r="B901" s="252" t="s">
        <v>117</v>
      </c>
      <c r="C901" s="259" t="str">
        <f aca="false">IF(AND(E901&gt;=FirstRow,E901&lt;=LastRow),"No","Yes")</f>
        <v>Yes</v>
      </c>
      <c r="E901" s="284" t="n">
        <f aca="false">MAX($E$41:E900)+1</f>
        <v>861</v>
      </c>
      <c r="F901" s="285"/>
      <c r="G901" s="286"/>
      <c r="H901" s="286"/>
      <c r="I901" s="287"/>
      <c r="J901" s="288"/>
      <c r="K901" s="289"/>
      <c r="L901" s="290"/>
      <c r="M901" s="291"/>
      <c r="N901" s="292"/>
      <c r="O901" s="293"/>
      <c r="P901" s="294"/>
      <c r="Q901" s="295"/>
      <c r="S901" s="303" t="str">
        <f aca="false">IF($M901=S$37,$N901,"")</f>
        <v/>
      </c>
      <c r="T901" s="303" t="str">
        <f aca="false">IF($M901=T$37,$N901,"")</f>
        <v/>
      </c>
      <c r="U901" s="303" t="str">
        <f aca="false">IF($M901=U$37,$N901,"")</f>
        <v/>
      </c>
      <c r="V901" s="303" t="str">
        <f aca="false">IF($M901=V$37,$N901,"")</f>
        <v/>
      </c>
      <c r="W901" s="303" t="str">
        <f aca="false">IF($M901=W$37,$N901,"")</f>
        <v/>
      </c>
      <c r="X901" s="303" t="str">
        <f aca="false">IF($M901=X$37,$N901,"")</f>
        <v/>
      </c>
      <c r="Y901" s="303" t="str">
        <f aca="false">IF($M901=Y$37,$N901,"")</f>
        <v/>
      </c>
      <c r="Z901" s="303" t="str">
        <f aca="false">IF($M901=Z$37,$N901,"")</f>
        <v/>
      </c>
      <c r="AA901" s="303" t="str">
        <f aca="false">IF($M901=AA$37,$N901,"")</f>
        <v/>
      </c>
      <c r="AB901" s="303" t="str">
        <f aca="false">IF($M901=AB$37,$N901,"")</f>
        <v/>
      </c>
      <c r="AD901" s="303" t="str">
        <f aca="false">IF($O901=AD$37,$P901,"")</f>
        <v/>
      </c>
      <c r="AE901" s="303" t="str">
        <f aca="false">IF($O901=AE$37,$P901,"")</f>
        <v/>
      </c>
      <c r="AF901" s="303" t="str">
        <f aca="false">IF($O901=AF$37,$P901,"")</f>
        <v/>
      </c>
      <c r="AG901" s="303" t="str">
        <f aca="false">IF($O901=AG$37,$P901,"")</f>
        <v/>
      </c>
      <c r="AH901" s="303" t="str">
        <f aca="false">IF($O901=AH$37,$P901,"")</f>
        <v/>
      </c>
      <c r="AI901" s="303" t="str">
        <f aca="false">IF($O901=AI$37,$P901,"")</f>
        <v/>
      </c>
      <c r="AJ901" s="303" t="str">
        <f aca="false">IF($O901=AJ$37,$P901,"")</f>
        <v/>
      </c>
      <c r="AK901" s="303" t="str">
        <f aca="false">IF($O901=AK$37,$P901,"")</f>
        <v/>
      </c>
      <c r="AL901" s="303" t="str">
        <f aca="false">IF($O901=AL$37,$P901,"")</f>
        <v/>
      </c>
      <c r="AM901" s="303" t="str">
        <f aca="false">IF($O901=AM$37,$P901,"")</f>
        <v/>
      </c>
    </row>
    <row r="902" customFormat="false" ht="12.75" hidden="false" customHeight="false" outlineLevel="0" collapsed="false">
      <c r="A902" s="57"/>
      <c r="B902" s="252" t="s">
        <v>117</v>
      </c>
      <c r="C902" s="259" t="str">
        <f aca="false">IF(AND(E902&gt;=FirstRow,E902&lt;=LastRow),"No","Yes")</f>
        <v>Yes</v>
      </c>
      <c r="E902" s="284" t="n">
        <f aca="false">MAX($E$41:E901)+1</f>
        <v>862</v>
      </c>
      <c r="F902" s="285"/>
      <c r="G902" s="286"/>
      <c r="H902" s="286"/>
      <c r="I902" s="287"/>
      <c r="J902" s="288"/>
      <c r="K902" s="289"/>
      <c r="L902" s="290"/>
      <c r="M902" s="291"/>
      <c r="N902" s="292"/>
      <c r="O902" s="293"/>
      <c r="P902" s="294"/>
      <c r="Q902" s="295"/>
      <c r="S902" s="303" t="str">
        <f aca="false">IF($M902=S$37,$N902,"")</f>
        <v/>
      </c>
      <c r="T902" s="303" t="str">
        <f aca="false">IF($M902=T$37,$N902,"")</f>
        <v/>
      </c>
      <c r="U902" s="303" t="str">
        <f aca="false">IF($M902=U$37,$N902,"")</f>
        <v/>
      </c>
      <c r="V902" s="303" t="str">
        <f aca="false">IF($M902=V$37,$N902,"")</f>
        <v/>
      </c>
      <c r="W902" s="303" t="str">
        <f aca="false">IF($M902=W$37,$N902,"")</f>
        <v/>
      </c>
      <c r="X902" s="303" t="str">
        <f aca="false">IF($M902=X$37,$N902,"")</f>
        <v/>
      </c>
      <c r="Y902" s="303" t="str">
        <f aca="false">IF($M902=Y$37,$N902,"")</f>
        <v/>
      </c>
      <c r="Z902" s="303" t="str">
        <f aca="false">IF($M902=Z$37,$N902,"")</f>
        <v/>
      </c>
      <c r="AA902" s="303" t="str">
        <f aca="false">IF($M902=AA$37,$N902,"")</f>
        <v/>
      </c>
      <c r="AB902" s="303" t="str">
        <f aca="false">IF($M902=AB$37,$N902,"")</f>
        <v/>
      </c>
      <c r="AD902" s="303" t="str">
        <f aca="false">IF($O902=AD$37,$P902,"")</f>
        <v/>
      </c>
      <c r="AE902" s="303" t="str">
        <f aca="false">IF($O902=AE$37,$P902,"")</f>
        <v/>
      </c>
      <c r="AF902" s="303" t="str">
        <f aca="false">IF($O902=AF$37,$P902,"")</f>
        <v/>
      </c>
      <c r="AG902" s="303" t="str">
        <f aca="false">IF($O902=AG$37,$P902,"")</f>
        <v/>
      </c>
      <c r="AH902" s="303" t="str">
        <f aca="false">IF($O902=AH$37,$P902,"")</f>
        <v/>
      </c>
      <c r="AI902" s="303" t="str">
        <f aca="false">IF($O902=AI$37,$P902,"")</f>
        <v/>
      </c>
      <c r="AJ902" s="303" t="str">
        <f aca="false">IF($O902=AJ$37,$P902,"")</f>
        <v/>
      </c>
      <c r="AK902" s="303" t="str">
        <f aca="false">IF($O902=AK$37,$P902,"")</f>
        <v/>
      </c>
      <c r="AL902" s="303" t="str">
        <f aca="false">IF($O902=AL$37,$P902,"")</f>
        <v/>
      </c>
      <c r="AM902" s="303" t="str">
        <f aca="false">IF($O902=AM$37,$P902,"")</f>
        <v/>
      </c>
    </row>
    <row r="903" customFormat="false" ht="12.75" hidden="false" customHeight="false" outlineLevel="0" collapsed="false">
      <c r="A903" s="57"/>
      <c r="B903" s="252" t="s">
        <v>117</v>
      </c>
      <c r="C903" s="259" t="str">
        <f aca="false">IF(AND(E903&gt;=FirstRow,E903&lt;=LastRow),"No","Yes")</f>
        <v>Yes</v>
      </c>
      <c r="E903" s="284" t="n">
        <f aca="false">MAX($E$41:E902)+1</f>
        <v>863</v>
      </c>
      <c r="F903" s="285"/>
      <c r="G903" s="286"/>
      <c r="H903" s="286"/>
      <c r="I903" s="287"/>
      <c r="J903" s="288"/>
      <c r="K903" s="289"/>
      <c r="L903" s="290"/>
      <c r="M903" s="291"/>
      <c r="N903" s="292"/>
      <c r="O903" s="293"/>
      <c r="P903" s="294"/>
      <c r="Q903" s="295"/>
      <c r="S903" s="303" t="str">
        <f aca="false">IF($M903=S$37,$N903,"")</f>
        <v/>
      </c>
      <c r="T903" s="303" t="str">
        <f aca="false">IF($M903=T$37,$N903,"")</f>
        <v/>
      </c>
      <c r="U903" s="303" t="str">
        <f aca="false">IF($M903=U$37,$N903,"")</f>
        <v/>
      </c>
      <c r="V903" s="303" t="str">
        <f aca="false">IF($M903=V$37,$N903,"")</f>
        <v/>
      </c>
      <c r="W903" s="303" t="str">
        <f aca="false">IF($M903=W$37,$N903,"")</f>
        <v/>
      </c>
      <c r="X903" s="303" t="str">
        <f aca="false">IF($M903=X$37,$N903,"")</f>
        <v/>
      </c>
      <c r="Y903" s="303" t="str">
        <f aca="false">IF($M903=Y$37,$N903,"")</f>
        <v/>
      </c>
      <c r="Z903" s="303" t="str">
        <f aca="false">IF($M903=Z$37,$N903,"")</f>
        <v/>
      </c>
      <c r="AA903" s="303" t="str">
        <f aca="false">IF($M903=AA$37,$N903,"")</f>
        <v/>
      </c>
      <c r="AB903" s="303" t="str">
        <f aca="false">IF($M903=AB$37,$N903,"")</f>
        <v/>
      </c>
      <c r="AD903" s="303" t="str">
        <f aca="false">IF($O903=AD$37,$P903,"")</f>
        <v/>
      </c>
      <c r="AE903" s="303" t="str">
        <f aca="false">IF($O903=AE$37,$P903,"")</f>
        <v/>
      </c>
      <c r="AF903" s="303" t="str">
        <f aca="false">IF($O903=AF$37,$P903,"")</f>
        <v/>
      </c>
      <c r="AG903" s="303" t="str">
        <f aca="false">IF($O903=AG$37,$P903,"")</f>
        <v/>
      </c>
      <c r="AH903" s="303" t="str">
        <f aca="false">IF($O903=AH$37,$P903,"")</f>
        <v/>
      </c>
      <c r="AI903" s="303" t="str">
        <f aca="false">IF($O903=AI$37,$P903,"")</f>
        <v/>
      </c>
      <c r="AJ903" s="303" t="str">
        <f aca="false">IF($O903=AJ$37,$P903,"")</f>
        <v/>
      </c>
      <c r="AK903" s="303" t="str">
        <f aca="false">IF($O903=AK$37,$P903,"")</f>
        <v/>
      </c>
      <c r="AL903" s="303" t="str">
        <f aca="false">IF($O903=AL$37,$P903,"")</f>
        <v/>
      </c>
      <c r="AM903" s="303" t="str">
        <f aca="false">IF($O903=AM$37,$P903,"")</f>
        <v/>
      </c>
    </row>
    <row r="904" customFormat="false" ht="12.75" hidden="false" customHeight="false" outlineLevel="0" collapsed="false">
      <c r="A904" s="57"/>
      <c r="B904" s="252" t="s">
        <v>117</v>
      </c>
      <c r="C904" s="259" t="str">
        <f aca="false">IF(AND(E904&gt;=FirstRow,E904&lt;=LastRow),"No","Yes")</f>
        <v>Yes</v>
      </c>
      <c r="E904" s="284" t="n">
        <f aca="false">MAX($E$41:E903)+1</f>
        <v>864</v>
      </c>
      <c r="F904" s="285"/>
      <c r="G904" s="286"/>
      <c r="H904" s="286"/>
      <c r="I904" s="287"/>
      <c r="J904" s="288"/>
      <c r="K904" s="289"/>
      <c r="L904" s="290"/>
      <c r="M904" s="291"/>
      <c r="N904" s="292"/>
      <c r="O904" s="293"/>
      <c r="P904" s="294"/>
      <c r="Q904" s="295"/>
      <c r="S904" s="303" t="str">
        <f aca="false">IF($M904=S$37,$N904,"")</f>
        <v/>
      </c>
      <c r="T904" s="303" t="str">
        <f aca="false">IF($M904=T$37,$N904,"")</f>
        <v/>
      </c>
      <c r="U904" s="303" t="str">
        <f aca="false">IF($M904=U$37,$N904,"")</f>
        <v/>
      </c>
      <c r="V904" s="303" t="str">
        <f aca="false">IF($M904=V$37,$N904,"")</f>
        <v/>
      </c>
      <c r="W904" s="303" t="str">
        <f aca="false">IF($M904=W$37,$N904,"")</f>
        <v/>
      </c>
      <c r="X904" s="303" t="str">
        <f aca="false">IF($M904=X$37,$N904,"")</f>
        <v/>
      </c>
      <c r="Y904" s="303" t="str">
        <f aca="false">IF($M904=Y$37,$N904,"")</f>
        <v/>
      </c>
      <c r="Z904" s="303" t="str">
        <f aca="false">IF($M904=Z$37,$N904,"")</f>
        <v/>
      </c>
      <c r="AA904" s="303" t="str">
        <f aca="false">IF($M904=AA$37,$N904,"")</f>
        <v/>
      </c>
      <c r="AB904" s="303" t="str">
        <f aca="false">IF($M904=AB$37,$N904,"")</f>
        <v/>
      </c>
      <c r="AD904" s="303" t="str">
        <f aca="false">IF($O904=AD$37,$P904,"")</f>
        <v/>
      </c>
      <c r="AE904" s="303" t="str">
        <f aca="false">IF($O904=AE$37,$P904,"")</f>
        <v/>
      </c>
      <c r="AF904" s="303" t="str">
        <f aca="false">IF($O904=AF$37,$P904,"")</f>
        <v/>
      </c>
      <c r="AG904" s="303" t="str">
        <f aca="false">IF($O904=AG$37,$P904,"")</f>
        <v/>
      </c>
      <c r="AH904" s="303" t="str">
        <f aca="false">IF($O904=AH$37,$P904,"")</f>
        <v/>
      </c>
      <c r="AI904" s="303" t="str">
        <f aca="false">IF($O904=AI$37,$P904,"")</f>
        <v/>
      </c>
      <c r="AJ904" s="303" t="str">
        <f aca="false">IF($O904=AJ$37,$P904,"")</f>
        <v/>
      </c>
      <c r="AK904" s="303" t="str">
        <f aca="false">IF($O904=AK$37,$P904,"")</f>
        <v/>
      </c>
      <c r="AL904" s="303" t="str">
        <f aca="false">IF($O904=AL$37,$P904,"")</f>
        <v/>
      </c>
      <c r="AM904" s="303" t="str">
        <f aca="false">IF($O904=AM$37,$P904,"")</f>
        <v/>
      </c>
    </row>
    <row r="905" customFormat="false" ht="12.75" hidden="false" customHeight="false" outlineLevel="0" collapsed="false">
      <c r="A905" s="57"/>
      <c r="B905" s="252" t="s">
        <v>117</v>
      </c>
      <c r="C905" s="259" t="str">
        <f aca="false">IF(AND(E905&gt;=FirstRow,E905&lt;=LastRow),"No","Yes")</f>
        <v>Yes</v>
      </c>
      <c r="E905" s="284" t="n">
        <f aca="false">MAX($E$41:E904)+1</f>
        <v>865</v>
      </c>
      <c r="F905" s="285"/>
      <c r="G905" s="286"/>
      <c r="H905" s="286"/>
      <c r="I905" s="287"/>
      <c r="J905" s="288"/>
      <c r="K905" s="289"/>
      <c r="L905" s="290"/>
      <c r="M905" s="291"/>
      <c r="N905" s="292"/>
      <c r="O905" s="293"/>
      <c r="P905" s="294"/>
      <c r="Q905" s="295"/>
      <c r="S905" s="303" t="str">
        <f aca="false">IF($M905=S$37,$N905,"")</f>
        <v/>
      </c>
      <c r="T905" s="303" t="str">
        <f aca="false">IF($M905=T$37,$N905,"")</f>
        <v/>
      </c>
      <c r="U905" s="303" t="str">
        <f aca="false">IF($M905=U$37,$N905,"")</f>
        <v/>
      </c>
      <c r="V905" s="303" t="str">
        <f aca="false">IF($M905=V$37,$N905,"")</f>
        <v/>
      </c>
      <c r="W905" s="303" t="str">
        <f aca="false">IF($M905=W$37,$N905,"")</f>
        <v/>
      </c>
      <c r="X905" s="303" t="str">
        <f aca="false">IF($M905=X$37,$N905,"")</f>
        <v/>
      </c>
      <c r="Y905" s="303" t="str">
        <f aca="false">IF($M905=Y$37,$N905,"")</f>
        <v/>
      </c>
      <c r="Z905" s="303" t="str">
        <f aca="false">IF($M905=Z$37,$N905,"")</f>
        <v/>
      </c>
      <c r="AA905" s="303" t="str">
        <f aca="false">IF($M905=AA$37,$N905,"")</f>
        <v/>
      </c>
      <c r="AB905" s="303" t="str">
        <f aca="false">IF($M905=AB$37,$N905,"")</f>
        <v/>
      </c>
      <c r="AD905" s="303" t="str">
        <f aca="false">IF($O905=AD$37,$P905,"")</f>
        <v/>
      </c>
      <c r="AE905" s="303" t="str">
        <f aca="false">IF($O905=AE$37,$P905,"")</f>
        <v/>
      </c>
      <c r="AF905" s="303" t="str">
        <f aca="false">IF($O905=AF$37,$P905,"")</f>
        <v/>
      </c>
      <c r="AG905" s="303" t="str">
        <f aca="false">IF($O905=AG$37,$P905,"")</f>
        <v/>
      </c>
      <c r="AH905" s="303" t="str">
        <f aca="false">IF($O905=AH$37,$P905,"")</f>
        <v/>
      </c>
      <c r="AI905" s="303" t="str">
        <f aca="false">IF($O905=AI$37,$P905,"")</f>
        <v/>
      </c>
      <c r="AJ905" s="303" t="str">
        <f aca="false">IF($O905=AJ$37,$P905,"")</f>
        <v/>
      </c>
      <c r="AK905" s="303" t="str">
        <f aca="false">IF($O905=AK$37,$P905,"")</f>
        <v/>
      </c>
      <c r="AL905" s="303" t="str">
        <f aca="false">IF($O905=AL$37,$P905,"")</f>
        <v/>
      </c>
      <c r="AM905" s="303" t="str">
        <f aca="false">IF($O905=AM$37,$P905,"")</f>
        <v/>
      </c>
    </row>
    <row r="906" customFormat="false" ht="12.75" hidden="false" customHeight="false" outlineLevel="0" collapsed="false">
      <c r="A906" s="57"/>
      <c r="B906" s="252" t="s">
        <v>117</v>
      </c>
      <c r="C906" s="259" t="str">
        <f aca="false">IF(AND(E906&gt;=FirstRow,E906&lt;=LastRow),"No","Yes")</f>
        <v>Yes</v>
      </c>
      <c r="E906" s="284" t="n">
        <f aca="false">MAX($E$41:E905)+1</f>
        <v>866</v>
      </c>
      <c r="F906" s="285"/>
      <c r="G906" s="286"/>
      <c r="H906" s="286"/>
      <c r="I906" s="287"/>
      <c r="J906" s="288"/>
      <c r="K906" s="289"/>
      <c r="L906" s="290"/>
      <c r="M906" s="291"/>
      <c r="N906" s="292"/>
      <c r="O906" s="293"/>
      <c r="P906" s="294"/>
      <c r="Q906" s="295"/>
      <c r="S906" s="303" t="str">
        <f aca="false">IF($M906=S$37,$N906,"")</f>
        <v/>
      </c>
      <c r="T906" s="303" t="str">
        <f aca="false">IF($M906=T$37,$N906,"")</f>
        <v/>
      </c>
      <c r="U906" s="303" t="str">
        <f aca="false">IF($M906=U$37,$N906,"")</f>
        <v/>
      </c>
      <c r="V906" s="303" t="str">
        <f aca="false">IF($M906=V$37,$N906,"")</f>
        <v/>
      </c>
      <c r="W906" s="303" t="str">
        <f aca="false">IF($M906=W$37,$N906,"")</f>
        <v/>
      </c>
      <c r="X906" s="303" t="str">
        <f aca="false">IF($M906=X$37,$N906,"")</f>
        <v/>
      </c>
      <c r="Y906" s="303" t="str">
        <f aca="false">IF($M906=Y$37,$N906,"")</f>
        <v/>
      </c>
      <c r="Z906" s="303" t="str">
        <f aca="false">IF($M906=Z$37,$N906,"")</f>
        <v/>
      </c>
      <c r="AA906" s="303" t="str">
        <f aca="false">IF($M906=AA$37,$N906,"")</f>
        <v/>
      </c>
      <c r="AB906" s="303" t="str">
        <f aca="false">IF($M906=AB$37,$N906,"")</f>
        <v/>
      </c>
      <c r="AD906" s="303" t="str">
        <f aca="false">IF($O906=AD$37,$P906,"")</f>
        <v/>
      </c>
      <c r="AE906" s="303" t="str">
        <f aca="false">IF($O906=AE$37,$P906,"")</f>
        <v/>
      </c>
      <c r="AF906" s="303" t="str">
        <f aca="false">IF($O906=AF$37,$P906,"")</f>
        <v/>
      </c>
      <c r="AG906" s="303" t="str">
        <f aca="false">IF($O906=AG$37,$P906,"")</f>
        <v/>
      </c>
      <c r="AH906" s="303" t="str">
        <f aca="false">IF($O906=AH$37,$P906,"")</f>
        <v/>
      </c>
      <c r="AI906" s="303" t="str">
        <f aca="false">IF($O906=AI$37,$P906,"")</f>
        <v/>
      </c>
      <c r="AJ906" s="303" t="str">
        <f aca="false">IF($O906=AJ$37,$P906,"")</f>
        <v/>
      </c>
      <c r="AK906" s="303" t="str">
        <f aca="false">IF($O906=AK$37,$P906,"")</f>
        <v/>
      </c>
      <c r="AL906" s="303" t="str">
        <f aca="false">IF($O906=AL$37,$P906,"")</f>
        <v/>
      </c>
      <c r="AM906" s="303" t="str">
        <f aca="false">IF($O906=AM$37,$P906,"")</f>
        <v/>
      </c>
    </row>
    <row r="907" customFormat="false" ht="12.75" hidden="false" customHeight="false" outlineLevel="0" collapsed="false">
      <c r="A907" s="57"/>
      <c r="B907" s="252" t="s">
        <v>117</v>
      </c>
      <c r="C907" s="259" t="str">
        <f aca="false">IF(AND(E907&gt;=FirstRow,E907&lt;=LastRow),"No","Yes")</f>
        <v>Yes</v>
      </c>
      <c r="E907" s="284" t="n">
        <f aca="false">MAX($E$41:E906)+1</f>
        <v>867</v>
      </c>
      <c r="F907" s="285"/>
      <c r="G907" s="286"/>
      <c r="H907" s="286"/>
      <c r="I907" s="287"/>
      <c r="J907" s="288"/>
      <c r="K907" s="289"/>
      <c r="L907" s="290"/>
      <c r="M907" s="291"/>
      <c r="N907" s="292"/>
      <c r="O907" s="293"/>
      <c r="P907" s="294"/>
      <c r="Q907" s="295"/>
      <c r="S907" s="303" t="str">
        <f aca="false">IF($M907=S$37,$N907,"")</f>
        <v/>
      </c>
      <c r="T907" s="303" t="str">
        <f aca="false">IF($M907=T$37,$N907,"")</f>
        <v/>
      </c>
      <c r="U907" s="303" t="str">
        <f aca="false">IF($M907=U$37,$N907,"")</f>
        <v/>
      </c>
      <c r="V907" s="303" t="str">
        <f aca="false">IF($M907=V$37,$N907,"")</f>
        <v/>
      </c>
      <c r="W907" s="303" t="str">
        <f aca="false">IF($M907=W$37,$N907,"")</f>
        <v/>
      </c>
      <c r="X907" s="303" t="str">
        <f aca="false">IF($M907=X$37,$N907,"")</f>
        <v/>
      </c>
      <c r="Y907" s="303" t="str">
        <f aca="false">IF($M907=Y$37,$N907,"")</f>
        <v/>
      </c>
      <c r="Z907" s="303" t="str">
        <f aca="false">IF($M907=Z$37,$N907,"")</f>
        <v/>
      </c>
      <c r="AA907" s="303" t="str">
        <f aca="false">IF($M907=AA$37,$N907,"")</f>
        <v/>
      </c>
      <c r="AB907" s="303" t="str">
        <f aca="false">IF($M907=AB$37,$N907,"")</f>
        <v/>
      </c>
      <c r="AD907" s="303" t="str">
        <f aca="false">IF($O907=AD$37,$P907,"")</f>
        <v/>
      </c>
      <c r="AE907" s="303" t="str">
        <f aca="false">IF($O907=AE$37,$P907,"")</f>
        <v/>
      </c>
      <c r="AF907" s="303" t="str">
        <f aca="false">IF($O907=AF$37,$P907,"")</f>
        <v/>
      </c>
      <c r="AG907" s="303" t="str">
        <f aca="false">IF($O907=AG$37,$P907,"")</f>
        <v/>
      </c>
      <c r="AH907" s="303" t="str">
        <f aca="false">IF($O907=AH$37,$P907,"")</f>
        <v/>
      </c>
      <c r="AI907" s="303" t="str">
        <f aca="false">IF($O907=AI$37,$P907,"")</f>
        <v/>
      </c>
      <c r="AJ907" s="303" t="str">
        <f aca="false">IF($O907=AJ$37,$P907,"")</f>
        <v/>
      </c>
      <c r="AK907" s="303" t="str">
        <f aca="false">IF($O907=AK$37,$P907,"")</f>
        <v/>
      </c>
      <c r="AL907" s="303" t="str">
        <f aca="false">IF($O907=AL$37,$P907,"")</f>
        <v/>
      </c>
      <c r="AM907" s="303" t="str">
        <f aca="false">IF($O907=AM$37,$P907,"")</f>
        <v/>
      </c>
    </row>
    <row r="908" customFormat="false" ht="12.75" hidden="false" customHeight="false" outlineLevel="0" collapsed="false">
      <c r="A908" s="57"/>
      <c r="B908" s="252" t="s">
        <v>117</v>
      </c>
      <c r="C908" s="259" t="str">
        <f aca="false">IF(AND(E908&gt;=FirstRow,E908&lt;=LastRow),"No","Yes")</f>
        <v>Yes</v>
      </c>
      <c r="E908" s="284" t="n">
        <f aca="false">MAX($E$41:E907)+1</f>
        <v>868</v>
      </c>
      <c r="F908" s="285"/>
      <c r="G908" s="286"/>
      <c r="H908" s="286"/>
      <c r="I908" s="287"/>
      <c r="J908" s="288"/>
      <c r="K908" s="289"/>
      <c r="L908" s="290"/>
      <c r="M908" s="291"/>
      <c r="N908" s="292"/>
      <c r="O908" s="293"/>
      <c r="P908" s="294"/>
      <c r="Q908" s="295"/>
      <c r="S908" s="303" t="str">
        <f aca="false">IF($M908=S$37,$N908,"")</f>
        <v/>
      </c>
      <c r="T908" s="303" t="str">
        <f aca="false">IF($M908=T$37,$N908,"")</f>
        <v/>
      </c>
      <c r="U908" s="303" t="str">
        <f aca="false">IF($M908=U$37,$N908,"")</f>
        <v/>
      </c>
      <c r="V908" s="303" t="str">
        <f aca="false">IF($M908=V$37,$N908,"")</f>
        <v/>
      </c>
      <c r="W908" s="303" t="str">
        <f aca="false">IF($M908=W$37,$N908,"")</f>
        <v/>
      </c>
      <c r="X908" s="303" t="str">
        <f aca="false">IF($M908=X$37,$N908,"")</f>
        <v/>
      </c>
      <c r="Y908" s="303" t="str">
        <f aca="false">IF($M908=Y$37,$N908,"")</f>
        <v/>
      </c>
      <c r="Z908" s="303" t="str">
        <f aca="false">IF($M908=Z$37,$N908,"")</f>
        <v/>
      </c>
      <c r="AA908" s="303" t="str">
        <f aca="false">IF($M908=AA$37,$N908,"")</f>
        <v/>
      </c>
      <c r="AB908" s="303" t="str">
        <f aca="false">IF($M908=AB$37,$N908,"")</f>
        <v/>
      </c>
      <c r="AD908" s="303" t="str">
        <f aca="false">IF($O908=AD$37,$P908,"")</f>
        <v/>
      </c>
      <c r="AE908" s="303" t="str">
        <f aca="false">IF($O908=AE$37,$P908,"")</f>
        <v/>
      </c>
      <c r="AF908" s="303" t="str">
        <f aca="false">IF($O908=AF$37,$P908,"")</f>
        <v/>
      </c>
      <c r="AG908" s="303" t="str">
        <f aca="false">IF($O908=AG$37,$P908,"")</f>
        <v/>
      </c>
      <c r="AH908" s="303" t="str">
        <f aca="false">IF($O908=AH$37,$P908,"")</f>
        <v/>
      </c>
      <c r="AI908" s="303" t="str">
        <f aca="false">IF($O908=AI$37,$P908,"")</f>
        <v/>
      </c>
      <c r="AJ908" s="303" t="str">
        <f aca="false">IF($O908=AJ$37,$P908,"")</f>
        <v/>
      </c>
      <c r="AK908" s="303" t="str">
        <f aca="false">IF($O908=AK$37,$P908,"")</f>
        <v/>
      </c>
      <c r="AL908" s="303" t="str">
        <f aca="false">IF($O908=AL$37,$P908,"")</f>
        <v/>
      </c>
      <c r="AM908" s="303" t="str">
        <f aca="false">IF($O908=AM$37,$P908,"")</f>
        <v/>
      </c>
    </row>
    <row r="909" customFormat="false" ht="12.75" hidden="false" customHeight="false" outlineLevel="0" collapsed="false">
      <c r="A909" s="57"/>
      <c r="B909" s="252" t="s">
        <v>117</v>
      </c>
      <c r="C909" s="259" t="str">
        <f aca="false">IF(AND(E909&gt;=FirstRow,E909&lt;=LastRow),"No","Yes")</f>
        <v>Yes</v>
      </c>
      <c r="E909" s="284" t="n">
        <f aca="false">MAX($E$41:E908)+1</f>
        <v>869</v>
      </c>
      <c r="F909" s="285"/>
      <c r="G909" s="286"/>
      <c r="H909" s="286"/>
      <c r="I909" s="287"/>
      <c r="J909" s="288"/>
      <c r="K909" s="289"/>
      <c r="L909" s="290"/>
      <c r="M909" s="291"/>
      <c r="N909" s="292"/>
      <c r="O909" s="293"/>
      <c r="P909" s="294"/>
      <c r="Q909" s="295"/>
      <c r="S909" s="303" t="str">
        <f aca="false">IF($M909=S$37,$N909,"")</f>
        <v/>
      </c>
      <c r="T909" s="303" t="str">
        <f aca="false">IF($M909=T$37,$N909,"")</f>
        <v/>
      </c>
      <c r="U909" s="303" t="str">
        <f aca="false">IF($M909=U$37,$N909,"")</f>
        <v/>
      </c>
      <c r="V909" s="303" t="str">
        <f aca="false">IF($M909=V$37,$N909,"")</f>
        <v/>
      </c>
      <c r="W909" s="303" t="str">
        <f aca="false">IF($M909=W$37,$N909,"")</f>
        <v/>
      </c>
      <c r="X909" s="303" t="str">
        <f aca="false">IF($M909=X$37,$N909,"")</f>
        <v/>
      </c>
      <c r="Y909" s="303" t="str">
        <f aca="false">IF($M909=Y$37,$N909,"")</f>
        <v/>
      </c>
      <c r="Z909" s="303" t="str">
        <f aca="false">IF($M909=Z$37,$N909,"")</f>
        <v/>
      </c>
      <c r="AA909" s="303" t="str">
        <f aca="false">IF($M909=AA$37,$N909,"")</f>
        <v/>
      </c>
      <c r="AB909" s="303" t="str">
        <f aca="false">IF($M909=AB$37,$N909,"")</f>
        <v/>
      </c>
      <c r="AD909" s="303" t="str">
        <f aca="false">IF($O909=AD$37,$P909,"")</f>
        <v/>
      </c>
      <c r="AE909" s="303" t="str">
        <f aca="false">IF($O909=AE$37,$P909,"")</f>
        <v/>
      </c>
      <c r="AF909" s="303" t="str">
        <f aca="false">IF($O909=AF$37,$P909,"")</f>
        <v/>
      </c>
      <c r="AG909" s="303" t="str">
        <f aca="false">IF($O909=AG$37,$P909,"")</f>
        <v/>
      </c>
      <c r="AH909" s="303" t="str">
        <f aca="false">IF($O909=AH$37,$P909,"")</f>
        <v/>
      </c>
      <c r="AI909" s="303" t="str">
        <f aca="false">IF($O909=AI$37,$P909,"")</f>
        <v/>
      </c>
      <c r="AJ909" s="303" t="str">
        <f aca="false">IF($O909=AJ$37,$P909,"")</f>
        <v/>
      </c>
      <c r="AK909" s="303" t="str">
        <f aca="false">IF($O909=AK$37,$P909,"")</f>
        <v/>
      </c>
      <c r="AL909" s="303" t="str">
        <f aca="false">IF($O909=AL$37,$P909,"")</f>
        <v/>
      </c>
      <c r="AM909" s="303" t="str">
        <f aca="false">IF($O909=AM$37,$P909,"")</f>
        <v/>
      </c>
    </row>
    <row r="910" customFormat="false" ht="12.75" hidden="false" customHeight="false" outlineLevel="0" collapsed="false">
      <c r="A910" s="57"/>
      <c r="B910" s="252" t="s">
        <v>117</v>
      </c>
      <c r="C910" s="259" t="str">
        <f aca="false">IF(AND(E910&gt;=FirstRow,E910&lt;=LastRow),"No","Yes")</f>
        <v>Yes</v>
      </c>
      <c r="E910" s="284" t="n">
        <f aca="false">MAX($E$41:E909)+1</f>
        <v>870</v>
      </c>
      <c r="F910" s="285"/>
      <c r="G910" s="286"/>
      <c r="H910" s="286"/>
      <c r="I910" s="287"/>
      <c r="J910" s="288"/>
      <c r="K910" s="289"/>
      <c r="L910" s="290"/>
      <c r="M910" s="291"/>
      <c r="N910" s="292"/>
      <c r="O910" s="293"/>
      <c r="P910" s="294"/>
      <c r="Q910" s="295"/>
      <c r="S910" s="303" t="str">
        <f aca="false">IF($M910=S$37,$N910,"")</f>
        <v/>
      </c>
      <c r="T910" s="303" t="str">
        <f aca="false">IF($M910=T$37,$N910,"")</f>
        <v/>
      </c>
      <c r="U910" s="303" t="str">
        <f aca="false">IF($M910=U$37,$N910,"")</f>
        <v/>
      </c>
      <c r="V910" s="303" t="str">
        <f aca="false">IF($M910=V$37,$N910,"")</f>
        <v/>
      </c>
      <c r="W910" s="303" t="str">
        <f aca="false">IF($M910=W$37,$N910,"")</f>
        <v/>
      </c>
      <c r="X910" s="303" t="str">
        <f aca="false">IF($M910=X$37,$N910,"")</f>
        <v/>
      </c>
      <c r="Y910" s="303" t="str">
        <f aca="false">IF($M910=Y$37,$N910,"")</f>
        <v/>
      </c>
      <c r="Z910" s="303" t="str">
        <f aca="false">IF($M910=Z$37,$N910,"")</f>
        <v/>
      </c>
      <c r="AA910" s="303" t="str">
        <f aca="false">IF($M910=AA$37,$N910,"")</f>
        <v/>
      </c>
      <c r="AB910" s="303" t="str">
        <f aca="false">IF($M910=AB$37,$N910,"")</f>
        <v/>
      </c>
      <c r="AD910" s="303" t="str">
        <f aca="false">IF($O910=AD$37,$P910,"")</f>
        <v/>
      </c>
      <c r="AE910" s="303" t="str">
        <f aca="false">IF($O910=AE$37,$P910,"")</f>
        <v/>
      </c>
      <c r="AF910" s="303" t="str">
        <f aca="false">IF($O910=AF$37,$P910,"")</f>
        <v/>
      </c>
      <c r="AG910" s="303" t="str">
        <f aca="false">IF($O910=AG$37,$P910,"")</f>
        <v/>
      </c>
      <c r="AH910" s="303" t="str">
        <f aca="false">IF($O910=AH$37,$P910,"")</f>
        <v/>
      </c>
      <c r="AI910" s="303" t="str">
        <f aca="false">IF($O910=AI$37,$P910,"")</f>
        <v/>
      </c>
      <c r="AJ910" s="303" t="str">
        <f aca="false">IF($O910=AJ$37,$P910,"")</f>
        <v/>
      </c>
      <c r="AK910" s="303" t="str">
        <f aca="false">IF($O910=AK$37,$P910,"")</f>
        <v/>
      </c>
      <c r="AL910" s="303" t="str">
        <f aca="false">IF($O910=AL$37,$P910,"")</f>
        <v/>
      </c>
      <c r="AM910" s="303" t="str">
        <f aca="false">IF($O910=AM$37,$P910,"")</f>
        <v/>
      </c>
    </row>
    <row r="911" customFormat="false" ht="12.75" hidden="false" customHeight="false" outlineLevel="0" collapsed="false">
      <c r="A911" s="57"/>
      <c r="B911" s="252" t="s">
        <v>117</v>
      </c>
      <c r="C911" s="259" t="str">
        <f aca="false">IF(AND(E911&gt;=FirstRow,E911&lt;=LastRow),"No","Yes")</f>
        <v>Yes</v>
      </c>
      <c r="E911" s="284" t="n">
        <f aca="false">MAX($E$41:E910)+1</f>
        <v>871</v>
      </c>
      <c r="F911" s="285"/>
      <c r="G911" s="286"/>
      <c r="H911" s="286"/>
      <c r="I911" s="287"/>
      <c r="J911" s="288"/>
      <c r="K911" s="289"/>
      <c r="L911" s="290"/>
      <c r="M911" s="291"/>
      <c r="N911" s="292"/>
      <c r="O911" s="293"/>
      <c r="P911" s="294"/>
      <c r="Q911" s="295"/>
      <c r="S911" s="303" t="str">
        <f aca="false">IF($M911=S$37,$N911,"")</f>
        <v/>
      </c>
      <c r="T911" s="303" t="str">
        <f aca="false">IF($M911=T$37,$N911,"")</f>
        <v/>
      </c>
      <c r="U911" s="303" t="str">
        <f aca="false">IF($M911=U$37,$N911,"")</f>
        <v/>
      </c>
      <c r="V911" s="303" t="str">
        <f aca="false">IF($M911=V$37,$N911,"")</f>
        <v/>
      </c>
      <c r="W911" s="303" t="str">
        <f aca="false">IF($M911=W$37,$N911,"")</f>
        <v/>
      </c>
      <c r="X911" s="303" t="str">
        <f aca="false">IF($M911=X$37,$N911,"")</f>
        <v/>
      </c>
      <c r="Y911" s="303" t="str">
        <f aca="false">IF($M911=Y$37,$N911,"")</f>
        <v/>
      </c>
      <c r="Z911" s="303" t="str">
        <f aca="false">IF($M911=Z$37,$N911,"")</f>
        <v/>
      </c>
      <c r="AA911" s="303" t="str">
        <f aca="false">IF($M911=AA$37,$N911,"")</f>
        <v/>
      </c>
      <c r="AB911" s="303" t="str">
        <f aca="false">IF($M911=AB$37,$N911,"")</f>
        <v/>
      </c>
      <c r="AD911" s="303" t="str">
        <f aca="false">IF($O911=AD$37,$P911,"")</f>
        <v/>
      </c>
      <c r="AE911" s="303" t="str">
        <f aca="false">IF($O911=AE$37,$P911,"")</f>
        <v/>
      </c>
      <c r="AF911" s="303" t="str">
        <f aca="false">IF($O911=AF$37,$P911,"")</f>
        <v/>
      </c>
      <c r="AG911" s="303" t="str">
        <f aca="false">IF($O911=AG$37,$P911,"")</f>
        <v/>
      </c>
      <c r="AH911" s="303" t="str">
        <f aca="false">IF($O911=AH$37,$P911,"")</f>
        <v/>
      </c>
      <c r="AI911" s="303" t="str">
        <f aca="false">IF($O911=AI$37,$P911,"")</f>
        <v/>
      </c>
      <c r="AJ911" s="303" t="str">
        <f aca="false">IF($O911=AJ$37,$P911,"")</f>
        <v/>
      </c>
      <c r="AK911" s="303" t="str">
        <f aca="false">IF($O911=AK$37,$P911,"")</f>
        <v/>
      </c>
      <c r="AL911" s="303" t="str">
        <f aca="false">IF($O911=AL$37,$P911,"")</f>
        <v/>
      </c>
      <c r="AM911" s="303" t="str">
        <f aca="false">IF($O911=AM$37,$P911,"")</f>
        <v/>
      </c>
    </row>
    <row r="912" customFormat="false" ht="12.75" hidden="false" customHeight="false" outlineLevel="0" collapsed="false">
      <c r="A912" s="57"/>
      <c r="B912" s="252" t="s">
        <v>117</v>
      </c>
      <c r="C912" s="259" t="str">
        <f aca="false">IF(AND(E912&gt;=FirstRow,E912&lt;=LastRow),"No","Yes")</f>
        <v>Yes</v>
      </c>
      <c r="E912" s="284" t="n">
        <f aca="false">MAX($E$41:E911)+1</f>
        <v>872</v>
      </c>
      <c r="F912" s="285"/>
      <c r="G912" s="286"/>
      <c r="H912" s="286"/>
      <c r="I912" s="287"/>
      <c r="J912" s="288"/>
      <c r="K912" s="289"/>
      <c r="L912" s="290"/>
      <c r="M912" s="291"/>
      <c r="N912" s="292"/>
      <c r="O912" s="293"/>
      <c r="P912" s="294"/>
      <c r="Q912" s="295"/>
      <c r="S912" s="303" t="str">
        <f aca="false">IF($M912=S$37,$N912,"")</f>
        <v/>
      </c>
      <c r="T912" s="303" t="str">
        <f aca="false">IF($M912=T$37,$N912,"")</f>
        <v/>
      </c>
      <c r="U912" s="303" t="str">
        <f aca="false">IF($M912=U$37,$N912,"")</f>
        <v/>
      </c>
      <c r="V912" s="303" t="str">
        <f aca="false">IF($M912=V$37,$N912,"")</f>
        <v/>
      </c>
      <c r="W912" s="303" t="str">
        <f aca="false">IF($M912=W$37,$N912,"")</f>
        <v/>
      </c>
      <c r="X912" s="303" t="str">
        <f aca="false">IF($M912=X$37,$N912,"")</f>
        <v/>
      </c>
      <c r="Y912" s="303" t="str">
        <f aca="false">IF($M912=Y$37,$N912,"")</f>
        <v/>
      </c>
      <c r="Z912" s="303" t="str">
        <f aca="false">IF($M912=Z$37,$N912,"")</f>
        <v/>
      </c>
      <c r="AA912" s="303" t="str">
        <f aca="false">IF($M912=AA$37,$N912,"")</f>
        <v/>
      </c>
      <c r="AB912" s="303" t="str">
        <f aca="false">IF($M912=AB$37,$N912,"")</f>
        <v/>
      </c>
      <c r="AD912" s="303" t="str">
        <f aca="false">IF($O912=AD$37,$P912,"")</f>
        <v/>
      </c>
      <c r="AE912" s="303" t="str">
        <f aca="false">IF($O912=AE$37,$P912,"")</f>
        <v/>
      </c>
      <c r="AF912" s="303" t="str">
        <f aca="false">IF($O912=AF$37,$P912,"")</f>
        <v/>
      </c>
      <c r="AG912" s="303" t="str">
        <f aca="false">IF($O912=AG$37,$P912,"")</f>
        <v/>
      </c>
      <c r="AH912" s="303" t="str">
        <f aca="false">IF($O912=AH$37,$P912,"")</f>
        <v/>
      </c>
      <c r="AI912" s="303" t="str">
        <f aca="false">IF($O912=AI$37,$P912,"")</f>
        <v/>
      </c>
      <c r="AJ912" s="303" t="str">
        <f aca="false">IF($O912=AJ$37,$P912,"")</f>
        <v/>
      </c>
      <c r="AK912" s="303" t="str">
        <f aca="false">IF($O912=AK$37,$P912,"")</f>
        <v/>
      </c>
      <c r="AL912" s="303" t="str">
        <f aca="false">IF($O912=AL$37,$P912,"")</f>
        <v/>
      </c>
      <c r="AM912" s="303" t="str">
        <f aca="false">IF($O912=AM$37,$P912,"")</f>
        <v/>
      </c>
    </row>
    <row r="913" customFormat="false" ht="12.75" hidden="false" customHeight="false" outlineLevel="0" collapsed="false">
      <c r="A913" s="57"/>
      <c r="B913" s="252" t="s">
        <v>117</v>
      </c>
      <c r="C913" s="259" t="str">
        <f aca="false">IF(AND(E913&gt;=FirstRow,E913&lt;=LastRow),"No","Yes")</f>
        <v>Yes</v>
      </c>
      <c r="E913" s="284" t="n">
        <f aca="false">MAX($E$41:E912)+1</f>
        <v>873</v>
      </c>
      <c r="F913" s="285"/>
      <c r="G913" s="286"/>
      <c r="H913" s="286"/>
      <c r="I913" s="287"/>
      <c r="J913" s="288"/>
      <c r="K913" s="289"/>
      <c r="L913" s="290"/>
      <c r="M913" s="291"/>
      <c r="N913" s="292"/>
      <c r="O913" s="293"/>
      <c r="P913" s="294"/>
      <c r="Q913" s="295"/>
      <c r="S913" s="303" t="str">
        <f aca="false">IF($M913=S$37,$N913,"")</f>
        <v/>
      </c>
      <c r="T913" s="303" t="str">
        <f aca="false">IF($M913=T$37,$N913,"")</f>
        <v/>
      </c>
      <c r="U913" s="303" t="str">
        <f aca="false">IF($M913=U$37,$N913,"")</f>
        <v/>
      </c>
      <c r="V913" s="303" t="str">
        <f aca="false">IF($M913=V$37,$N913,"")</f>
        <v/>
      </c>
      <c r="W913" s="303" t="str">
        <f aca="false">IF($M913=W$37,$N913,"")</f>
        <v/>
      </c>
      <c r="X913" s="303" t="str">
        <f aca="false">IF($M913=X$37,$N913,"")</f>
        <v/>
      </c>
      <c r="Y913" s="303" t="str">
        <f aca="false">IF($M913=Y$37,$N913,"")</f>
        <v/>
      </c>
      <c r="Z913" s="303" t="str">
        <f aca="false">IF($M913=Z$37,$N913,"")</f>
        <v/>
      </c>
      <c r="AA913" s="303" t="str">
        <f aca="false">IF($M913=AA$37,$N913,"")</f>
        <v/>
      </c>
      <c r="AB913" s="303" t="str">
        <f aca="false">IF($M913=AB$37,$N913,"")</f>
        <v/>
      </c>
      <c r="AD913" s="303" t="str">
        <f aca="false">IF($O913=AD$37,$P913,"")</f>
        <v/>
      </c>
      <c r="AE913" s="303" t="str">
        <f aca="false">IF($O913=AE$37,$P913,"")</f>
        <v/>
      </c>
      <c r="AF913" s="303" t="str">
        <f aca="false">IF($O913=AF$37,$P913,"")</f>
        <v/>
      </c>
      <c r="AG913" s="303" t="str">
        <f aca="false">IF($O913=AG$37,$P913,"")</f>
        <v/>
      </c>
      <c r="AH913" s="303" t="str">
        <f aca="false">IF($O913=AH$37,$P913,"")</f>
        <v/>
      </c>
      <c r="AI913" s="303" t="str">
        <f aca="false">IF($O913=AI$37,$P913,"")</f>
        <v/>
      </c>
      <c r="AJ913" s="303" t="str">
        <f aca="false">IF($O913=AJ$37,$P913,"")</f>
        <v/>
      </c>
      <c r="AK913" s="303" t="str">
        <f aca="false">IF($O913=AK$37,$P913,"")</f>
        <v/>
      </c>
      <c r="AL913" s="303" t="str">
        <f aca="false">IF($O913=AL$37,$P913,"")</f>
        <v/>
      </c>
      <c r="AM913" s="303" t="str">
        <f aca="false">IF($O913=AM$37,$P913,"")</f>
        <v/>
      </c>
    </row>
    <row r="914" customFormat="false" ht="12.75" hidden="false" customHeight="false" outlineLevel="0" collapsed="false">
      <c r="A914" s="57"/>
      <c r="B914" s="252" t="s">
        <v>117</v>
      </c>
      <c r="C914" s="259" t="str">
        <f aca="false">IF(AND(E914&gt;=FirstRow,E914&lt;=LastRow),"No","Yes")</f>
        <v>Yes</v>
      </c>
      <c r="E914" s="284" t="n">
        <f aca="false">MAX($E$41:E913)+1</f>
        <v>874</v>
      </c>
      <c r="F914" s="285"/>
      <c r="G914" s="286"/>
      <c r="H914" s="286"/>
      <c r="I914" s="287"/>
      <c r="J914" s="288"/>
      <c r="K914" s="289"/>
      <c r="L914" s="290"/>
      <c r="M914" s="291"/>
      <c r="N914" s="292"/>
      <c r="O914" s="293"/>
      <c r="P914" s="294"/>
      <c r="Q914" s="295"/>
      <c r="S914" s="303" t="str">
        <f aca="false">IF($M914=S$37,$N914,"")</f>
        <v/>
      </c>
      <c r="T914" s="303" t="str">
        <f aca="false">IF($M914=T$37,$N914,"")</f>
        <v/>
      </c>
      <c r="U914" s="303" t="str">
        <f aca="false">IF($M914=U$37,$N914,"")</f>
        <v/>
      </c>
      <c r="V914" s="303" t="str">
        <f aca="false">IF($M914=V$37,$N914,"")</f>
        <v/>
      </c>
      <c r="W914" s="303" t="str">
        <f aca="false">IF($M914=W$37,$N914,"")</f>
        <v/>
      </c>
      <c r="X914" s="303" t="str">
        <f aca="false">IF($M914=X$37,$N914,"")</f>
        <v/>
      </c>
      <c r="Y914" s="303" t="str">
        <f aca="false">IF($M914=Y$37,$N914,"")</f>
        <v/>
      </c>
      <c r="Z914" s="303" t="str">
        <f aca="false">IF($M914=Z$37,$N914,"")</f>
        <v/>
      </c>
      <c r="AA914" s="303" t="str">
        <f aca="false">IF($M914=AA$37,$N914,"")</f>
        <v/>
      </c>
      <c r="AB914" s="303" t="str">
        <f aca="false">IF($M914=AB$37,$N914,"")</f>
        <v/>
      </c>
      <c r="AD914" s="303" t="str">
        <f aca="false">IF($O914=AD$37,$P914,"")</f>
        <v/>
      </c>
      <c r="AE914" s="303" t="str">
        <f aca="false">IF($O914=AE$37,$P914,"")</f>
        <v/>
      </c>
      <c r="AF914" s="303" t="str">
        <f aca="false">IF($O914=AF$37,$P914,"")</f>
        <v/>
      </c>
      <c r="AG914" s="303" t="str">
        <f aca="false">IF($O914=AG$37,$P914,"")</f>
        <v/>
      </c>
      <c r="AH914" s="303" t="str">
        <f aca="false">IF($O914=AH$37,$P914,"")</f>
        <v/>
      </c>
      <c r="AI914" s="303" t="str">
        <f aca="false">IF($O914=AI$37,$P914,"")</f>
        <v/>
      </c>
      <c r="AJ914" s="303" t="str">
        <f aca="false">IF($O914=AJ$37,$P914,"")</f>
        <v/>
      </c>
      <c r="AK914" s="303" t="str">
        <f aca="false">IF($O914=AK$37,$P914,"")</f>
        <v/>
      </c>
      <c r="AL914" s="303" t="str">
        <f aca="false">IF($O914=AL$37,$P914,"")</f>
        <v/>
      </c>
      <c r="AM914" s="303" t="str">
        <f aca="false">IF($O914=AM$37,$P914,"")</f>
        <v/>
      </c>
    </row>
    <row r="915" customFormat="false" ht="12.75" hidden="false" customHeight="false" outlineLevel="0" collapsed="false">
      <c r="A915" s="57"/>
      <c r="B915" s="252" t="s">
        <v>117</v>
      </c>
      <c r="C915" s="259" t="str">
        <f aca="false">IF(AND(E915&gt;=FirstRow,E915&lt;=LastRow),"No","Yes")</f>
        <v>Yes</v>
      </c>
      <c r="E915" s="284" t="n">
        <f aca="false">MAX($E$41:E914)+1</f>
        <v>875</v>
      </c>
      <c r="F915" s="285"/>
      <c r="G915" s="286"/>
      <c r="H915" s="286"/>
      <c r="I915" s="287"/>
      <c r="J915" s="288"/>
      <c r="K915" s="289"/>
      <c r="L915" s="290"/>
      <c r="M915" s="291"/>
      <c r="N915" s="292"/>
      <c r="O915" s="293"/>
      <c r="P915" s="294"/>
      <c r="Q915" s="295"/>
      <c r="S915" s="303" t="str">
        <f aca="false">IF($M915=S$37,$N915,"")</f>
        <v/>
      </c>
      <c r="T915" s="303" t="str">
        <f aca="false">IF($M915=T$37,$N915,"")</f>
        <v/>
      </c>
      <c r="U915" s="303" t="str">
        <f aca="false">IF($M915=U$37,$N915,"")</f>
        <v/>
      </c>
      <c r="V915" s="303" t="str">
        <f aca="false">IF($M915=V$37,$N915,"")</f>
        <v/>
      </c>
      <c r="W915" s="303" t="str">
        <f aca="false">IF($M915=W$37,$N915,"")</f>
        <v/>
      </c>
      <c r="X915" s="303" t="str">
        <f aca="false">IF($M915=X$37,$N915,"")</f>
        <v/>
      </c>
      <c r="Y915" s="303" t="str">
        <f aca="false">IF($M915=Y$37,$N915,"")</f>
        <v/>
      </c>
      <c r="Z915" s="303" t="str">
        <f aca="false">IF($M915=Z$37,$N915,"")</f>
        <v/>
      </c>
      <c r="AA915" s="303" t="str">
        <f aca="false">IF($M915=AA$37,$N915,"")</f>
        <v/>
      </c>
      <c r="AB915" s="303" t="str">
        <f aca="false">IF($M915=AB$37,$N915,"")</f>
        <v/>
      </c>
      <c r="AD915" s="303" t="str">
        <f aca="false">IF($O915=AD$37,$P915,"")</f>
        <v/>
      </c>
      <c r="AE915" s="303" t="str">
        <f aca="false">IF($O915=AE$37,$P915,"")</f>
        <v/>
      </c>
      <c r="AF915" s="303" t="str">
        <f aca="false">IF($O915=AF$37,$P915,"")</f>
        <v/>
      </c>
      <c r="AG915" s="303" t="str">
        <f aca="false">IF($O915=AG$37,$P915,"")</f>
        <v/>
      </c>
      <c r="AH915" s="303" t="str">
        <f aca="false">IF($O915=AH$37,$P915,"")</f>
        <v/>
      </c>
      <c r="AI915" s="303" t="str">
        <f aca="false">IF($O915=AI$37,$P915,"")</f>
        <v/>
      </c>
      <c r="AJ915" s="303" t="str">
        <f aca="false">IF($O915=AJ$37,$P915,"")</f>
        <v/>
      </c>
      <c r="AK915" s="303" t="str">
        <f aca="false">IF($O915=AK$37,$P915,"")</f>
        <v/>
      </c>
      <c r="AL915" s="303" t="str">
        <f aca="false">IF($O915=AL$37,$P915,"")</f>
        <v/>
      </c>
      <c r="AM915" s="303" t="str">
        <f aca="false">IF($O915=AM$37,$P915,"")</f>
        <v/>
      </c>
    </row>
    <row r="916" customFormat="false" ht="12.75" hidden="false" customHeight="false" outlineLevel="0" collapsed="false">
      <c r="A916" s="57"/>
      <c r="B916" s="252" t="s">
        <v>117</v>
      </c>
      <c r="C916" s="259" t="str">
        <f aca="false">IF(AND(E916&gt;=FirstRow,E916&lt;=LastRow),"No","Yes")</f>
        <v>Yes</v>
      </c>
      <c r="E916" s="284" t="n">
        <f aca="false">MAX($E$41:E915)+1</f>
        <v>876</v>
      </c>
      <c r="F916" s="285"/>
      <c r="G916" s="286"/>
      <c r="H916" s="286"/>
      <c r="I916" s="287"/>
      <c r="J916" s="288"/>
      <c r="K916" s="289"/>
      <c r="L916" s="290"/>
      <c r="M916" s="291"/>
      <c r="N916" s="292"/>
      <c r="O916" s="293"/>
      <c r="P916" s="294"/>
      <c r="Q916" s="295"/>
      <c r="S916" s="303" t="str">
        <f aca="false">IF($M916=S$37,$N916,"")</f>
        <v/>
      </c>
      <c r="T916" s="303" t="str">
        <f aca="false">IF($M916=T$37,$N916,"")</f>
        <v/>
      </c>
      <c r="U916" s="303" t="str">
        <f aca="false">IF($M916=U$37,$N916,"")</f>
        <v/>
      </c>
      <c r="V916" s="303" t="str">
        <f aca="false">IF($M916=V$37,$N916,"")</f>
        <v/>
      </c>
      <c r="W916" s="303" t="str">
        <f aca="false">IF($M916=W$37,$N916,"")</f>
        <v/>
      </c>
      <c r="X916" s="303" t="str">
        <f aca="false">IF($M916=X$37,$N916,"")</f>
        <v/>
      </c>
      <c r="Y916" s="303" t="str">
        <f aca="false">IF($M916=Y$37,$N916,"")</f>
        <v/>
      </c>
      <c r="Z916" s="303" t="str">
        <f aca="false">IF($M916=Z$37,$N916,"")</f>
        <v/>
      </c>
      <c r="AA916" s="303" t="str">
        <f aca="false">IF($M916=AA$37,$N916,"")</f>
        <v/>
      </c>
      <c r="AB916" s="303" t="str">
        <f aca="false">IF($M916=AB$37,$N916,"")</f>
        <v/>
      </c>
      <c r="AD916" s="303" t="str">
        <f aca="false">IF($O916=AD$37,$P916,"")</f>
        <v/>
      </c>
      <c r="AE916" s="303" t="str">
        <f aca="false">IF($O916=AE$37,$P916,"")</f>
        <v/>
      </c>
      <c r="AF916" s="303" t="str">
        <f aca="false">IF($O916=AF$37,$P916,"")</f>
        <v/>
      </c>
      <c r="AG916" s="303" t="str">
        <f aca="false">IF($O916=AG$37,$P916,"")</f>
        <v/>
      </c>
      <c r="AH916" s="303" t="str">
        <f aca="false">IF($O916=AH$37,$P916,"")</f>
        <v/>
      </c>
      <c r="AI916" s="303" t="str">
        <f aca="false">IF($O916=AI$37,$P916,"")</f>
        <v/>
      </c>
      <c r="AJ916" s="303" t="str">
        <f aca="false">IF($O916=AJ$37,$P916,"")</f>
        <v/>
      </c>
      <c r="AK916" s="303" t="str">
        <f aca="false">IF($O916=AK$37,$P916,"")</f>
        <v/>
      </c>
      <c r="AL916" s="303" t="str">
        <f aca="false">IF($O916=AL$37,$P916,"")</f>
        <v/>
      </c>
      <c r="AM916" s="303" t="str">
        <f aca="false">IF($O916=AM$37,$P916,"")</f>
        <v/>
      </c>
    </row>
    <row r="917" customFormat="false" ht="12.75" hidden="false" customHeight="false" outlineLevel="0" collapsed="false">
      <c r="A917" s="57"/>
      <c r="B917" s="252" t="s">
        <v>117</v>
      </c>
      <c r="C917" s="259" t="str">
        <f aca="false">IF(AND(E917&gt;=FirstRow,E917&lt;=LastRow),"No","Yes")</f>
        <v>Yes</v>
      </c>
      <c r="E917" s="284" t="n">
        <f aca="false">MAX($E$41:E916)+1</f>
        <v>877</v>
      </c>
      <c r="F917" s="285"/>
      <c r="G917" s="286"/>
      <c r="H917" s="286"/>
      <c r="I917" s="287"/>
      <c r="J917" s="288"/>
      <c r="K917" s="289"/>
      <c r="L917" s="290"/>
      <c r="M917" s="291"/>
      <c r="N917" s="292"/>
      <c r="O917" s="293"/>
      <c r="P917" s="294"/>
      <c r="Q917" s="295"/>
      <c r="S917" s="303" t="str">
        <f aca="false">IF($M917=S$37,$N917,"")</f>
        <v/>
      </c>
      <c r="T917" s="303" t="str">
        <f aca="false">IF($M917=T$37,$N917,"")</f>
        <v/>
      </c>
      <c r="U917" s="303" t="str">
        <f aca="false">IF($M917=U$37,$N917,"")</f>
        <v/>
      </c>
      <c r="V917" s="303" t="str">
        <f aca="false">IF($M917=V$37,$N917,"")</f>
        <v/>
      </c>
      <c r="W917" s="303" t="str">
        <f aca="false">IF($M917=W$37,$N917,"")</f>
        <v/>
      </c>
      <c r="X917" s="303" t="str">
        <f aca="false">IF($M917=X$37,$N917,"")</f>
        <v/>
      </c>
      <c r="Y917" s="303" t="str">
        <f aca="false">IF($M917=Y$37,$N917,"")</f>
        <v/>
      </c>
      <c r="Z917" s="303" t="str">
        <f aca="false">IF($M917=Z$37,$N917,"")</f>
        <v/>
      </c>
      <c r="AA917" s="303" t="str">
        <f aca="false">IF($M917=AA$37,$N917,"")</f>
        <v/>
      </c>
      <c r="AB917" s="303" t="str">
        <f aca="false">IF($M917=AB$37,$N917,"")</f>
        <v/>
      </c>
      <c r="AD917" s="303" t="str">
        <f aca="false">IF($O917=AD$37,$P917,"")</f>
        <v/>
      </c>
      <c r="AE917" s="303" t="str">
        <f aca="false">IF($O917=AE$37,$P917,"")</f>
        <v/>
      </c>
      <c r="AF917" s="303" t="str">
        <f aca="false">IF($O917=AF$37,$P917,"")</f>
        <v/>
      </c>
      <c r="AG917" s="303" t="str">
        <f aca="false">IF($O917=AG$37,$P917,"")</f>
        <v/>
      </c>
      <c r="AH917" s="303" t="str">
        <f aca="false">IF($O917=AH$37,$P917,"")</f>
        <v/>
      </c>
      <c r="AI917" s="303" t="str">
        <f aca="false">IF($O917=AI$37,$P917,"")</f>
        <v/>
      </c>
      <c r="AJ917" s="303" t="str">
        <f aca="false">IF($O917=AJ$37,$P917,"")</f>
        <v/>
      </c>
      <c r="AK917" s="303" t="str">
        <f aca="false">IF($O917=AK$37,$P917,"")</f>
        <v/>
      </c>
      <c r="AL917" s="303" t="str">
        <f aca="false">IF($O917=AL$37,$P917,"")</f>
        <v/>
      </c>
      <c r="AM917" s="303" t="str">
        <f aca="false">IF($O917=AM$37,$P917,"")</f>
        <v/>
      </c>
    </row>
    <row r="918" customFormat="false" ht="12.75" hidden="false" customHeight="false" outlineLevel="0" collapsed="false">
      <c r="A918" s="57"/>
      <c r="B918" s="252" t="s">
        <v>117</v>
      </c>
      <c r="C918" s="259" t="str">
        <f aca="false">IF(AND(E918&gt;=FirstRow,E918&lt;=LastRow),"No","Yes")</f>
        <v>Yes</v>
      </c>
      <c r="E918" s="284" t="n">
        <f aca="false">MAX($E$41:E917)+1</f>
        <v>878</v>
      </c>
      <c r="F918" s="285"/>
      <c r="G918" s="286"/>
      <c r="H918" s="286"/>
      <c r="I918" s="287"/>
      <c r="J918" s="288"/>
      <c r="K918" s="289"/>
      <c r="L918" s="290"/>
      <c r="M918" s="291"/>
      <c r="N918" s="292"/>
      <c r="O918" s="293"/>
      <c r="P918" s="294"/>
      <c r="Q918" s="295"/>
      <c r="S918" s="303" t="str">
        <f aca="false">IF($M918=S$37,$N918,"")</f>
        <v/>
      </c>
      <c r="T918" s="303" t="str">
        <f aca="false">IF($M918=T$37,$N918,"")</f>
        <v/>
      </c>
      <c r="U918" s="303" t="str">
        <f aca="false">IF($M918=U$37,$N918,"")</f>
        <v/>
      </c>
      <c r="V918" s="303" t="str">
        <f aca="false">IF($M918=V$37,$N918,"")</f>
        <v/>
      </c>
      <c r="W918" s="303" t="str">
        <f aca="false">IF($M918=W$37,$N918,"")</f>
        <v/>
      </c>
      <c r="X918" s="303" t="str">
        <f aca="false">IF($M918=X$37,$N918,"")</f>
        <v/>
      </c>
      <c r="Y918" s="303" t="str">
        <f aca="false">IF($M918=Y$37,$N918,"")</f>
        <v/>
      </c>
      <c r="Z918" s="303" t="str">
        <f aca="false">IF($M918=Z$37,$N918,"")</f>
        <v/>
      </c>
      <c r="AA918" s="303" t="str">
        <f aca="false">IF($M918=AA$37,$N918,"")</f>
        <v/>
      </c>
      <c r="AB918" s="303" t="str">
        <f aca="false">IF($M918=AB$37,$N918,"")</f>
        <v/>
      </c>
      <c r="AD918" s="303" t="str">
        <f aca="false">IF($O918=AD$37,$P918,"")</f>
        <v/>
      </c>
      <c r="AE918" s="303" t="str">
        <f aca="false">IF($O918=AE$37,$P918,"")</f>
        <v/>
      </c>
      <c r="AF918" s="303" t="str">
        <f aca="false">IF($O918=AF$37,$P918,"")</f>
        <v/>
      </c>
      <c r="AG918" s="303" t="str">
        <f aca="false">IF($O918=AG$37,$P918,"")</f>
        <v/>
      </c>
      <c r="AH918" s="303" t="str">
        <f aca="false">IF($O918=AH$37,$P918,"")</f>
        <v/>
      </c>
      <c r="AI918" s="303" t="str">
        <f aca="false">IF($O918=AI$37,$P918,"")</f>
        <v/>
      </c>
      <c r="AJ918" s="303" t="str">
        <f aca="false">IF($O918=AJ$37,$P918,"")</f>
        <v/>
      </c>
      <c r="AK918" s="303" t="str">
        <f aca="false">IF($O918=AK$37,$P918,"")</f>
        <v/>
      </c>
      <c r="AL918" s="303" t="str">
        <f aca="false">IF($O918=AL$37,$P918,"")</f>
        <v/>
      </c>
      <c r="AM918" s="303" t="str">
        <f aca="false">IF($O918=AM$37,$P918,"")</f>
        <v/>
      </c>
    </row>
    <row r="919" customFormat="false" ht="12.75" hidden="false" customHeight="false" outlineLevel="0" collapsed="false">
      <c r="A919" s="57"/>
      <c r="B919" s="252" t="s">
        <v>117</v>
      </c>
      <c r="C919" s="259" t="str">
        <f aca="false">IF(AND(E919&gt;=FirstRow,E919&lt;=LastRow),"No","Yes")</f>
        <v>Yes</v>
      </c>
      <c r="E919" s="284" t="n">
        <f aca="false">MAX($E$41:E918)+1</f>
        <v>879</v>
      </c>
      <c r="F919" s="285"/>
      <c r="G919" s="286"/>
      <c r="H919" s="286"/>
      <c r="I919" s="287"/>
      <c r="J919" s="288"/>
      <c r="K919" s="289"/>
      <c r="L919" s="290"/>
      <c r="M919" s="291"/>
      <c r="N919" s="292"/>
      <c r="O919" s="293"/>
      <c r="P919" s="294"/>
      <c r="Q919" s="295"/>
      <c r="S919" s="303" t="str">
        <f aca="false">IF($M919=S$37,$N919,"")</f>
        <v/>
      </c>
      <c r="T919" s="303" t="str">
        <f aca="false">IF($M919=T$37,$N919,"")</f>
        <v/>
      </c>
      <c r="U919" s="303" t="str">
        <f aca="false">IF($M919=U$37,$N919,"")</f>
        <v/>
      </c>
      <c r="V919" s="303" t="str">
        <f aca="false">IF($M919=V$37,$N919,"")</f>
        <v/>
      </c>
      <c r="W919" s="303" t="str">
        <f aca="false">IF($M919=W$37,$N919,"")</f>
        <v/>
      </c>
      <c r="X919" s="303" t="str">
        <f aca="false">IF($M919=X$37,$N919,"")</f>
        <v/>
      </c>
      <c r="Y919" s="303" t="str">
        <f aca="false">IF($M919=Y$37,$N919,"")</f>
        <v/>
      </c>
      <c r="Z919" s="303" t="str">
        <f aca="false">IF($M919=Z$37,$N919,"")</f>
        <v/>
      </c>
      <c r="AA919" s="303" t="str">
        <f aca="false">IF($M919=AA$37,$N919,"")</f>
        <v/>
      </c>
      <c r="AB919" s="303" t="str">
        <f aca="false">IF($M919=AB$37,$N919,"")</f>
        <v/>
      </c>
      <c r="AD919" s="303" t="str">
        <f aca="false">IF($O919=AD$37,$P919,"")</f>
        <v/>
      </c>
      <c r="AE919" s="303" t="str">
        <f aca="false">IF($O919=AE$37,$P919,"")</f>
        <v/>
      </c>
      <c r="AF919" s="303" t="str">
        <f aca="false">IF($O919=AF$37,$P919,"")</f>
        <v/>
      </c>
      <c r="AG919" s="303" t="str">
        <f aca="false">IF($O919=AG$37,$P919,"")</f>
        <v/>
      </c>
      <c r="AH919" s="303" t="str">
        <f aca="false">IF($O919=AH$37,$P919,"")</f>
        <v/>
      </c>
      <c r="AI919" s="303" t="str">
        <f aca="false">IF($O919=AI$37,$P919,"")</f>
        <v/>
      </c>
      <c r="AJ919" s="303" t="str">
        <f aca="false">IF($O919=AJ$37,$P919,"")</f>
        <v/>
      </c>
      <c r="AK919" s="303" t="str">
        <f aca="false">IF($O919=AK$37,$P919,"")</f>
        <v/>
      </c>
      <c r="AL919" s="303" t="str">
        <f aca="false">IF($O919=AL$37,$P919,"")</f>
        <v/>
      </c>
      <c r="AM919" s="303" t="str">
        <f aca="false">IF($O919=AM$37,$P919,"")</f>
        <v/>
      </c>
    </row>
    <row r="920" customFormat="false" ht="12.75" hidden="false" customHeight="false" outlineLevel="0" collapsed="false">
      <c r="A920" s="57"/>
      <c r="B920" s="252" t="s">
        <v>117</v>
      </c>
      <c r="C920" s="259" t="str">
        <f aca="false">IF(AND(E920&gt;=FirstRow,E920&lt;=LastRow),"No","Yes")</f>
        <v>Yes</v>
      </c>
      <c r="E920" s="284" t="n">
        <f aca="false">MAX($E$41:E919)+1</f>
        <v>880</v>
      </c>
      <c r="F920" s="285"/>
      <c r="G920" s="286"/>
      <c r="H920" s="286"/>
      <c r="I920" s="287"/>
      <c r="J920" s="288"/>
      <c r="K920" s="289"/>
      <c r="L920" s="290"/>
      <c r="M920" s="291"/>
      <c r="N920" s="292"/>
      <c r="O920" s="293"/>
      <c r="P920" s="294"/>
      <c r="Q920" s="295"/>
      <c r="S920" s="303" t="str">
        <f aca="false">IF($M920=S$37,$N920,"")</f>
        <v/>
      </c>
      <c r="T920" s="303" t="str">
        <f aca="false">IF($M920=T$37,$N920,"")</f>
        <v/>
      </c>
      <c r="U920" s="303" t="str">
        <f aca="false">IF($M920=U$37,$N920,"")</f>
        <v/>
      </c>
      <c r="V920" s="303" t="str">
        <f aca="false">IF($M920=V$37,$N920,"")</f>
        <v/>
      </c>
      <c r="W920" s="303" t="str">
        <f aca="false">IF($M920=W$37,$N920,"")</f>
        <v/>
      </c>
      <c r="X920" s="303" t="str">
        <f aca="false">IF($M920=X$37,$N920,"")</f>
        <v/>
      </c>
      <c r="Y920" s="303" t="str">
        <f aca="false">IF($M920=Y$37,$N920,"")</f>
        <v/>
      </c>
      <c r="Z920" s="303" t="str">
        <f aca="false">IF($M920=Z$37,$N920,"")</f>
        <v/>
      </c>
      <c r="AA920" s="303" t="str">
        <f aca="false">IF($M920=AA$37,$N920,"")</f>
        <v/>
      </c>
      <c r="AB920" s="303" t="str">
        <f aca="false">IF($M920=AB$37,$N920,"")</f>
        <v/>
      </c>
      <c r="AD920" s="303" t="str">
        <f aca="false">IF($O920=AD$37,$P920,"")</f>
        <v/>
      </c>
      <c r="AE920" s="303" t="str">
        <f aca="false">IF($O920=AE$37,$P920,"")</f>
        <v/>
      </c>
      <c r="AF920" s="303" t="str">
        <f aca="false">IF($O920=AF$37,$P920,"")</f>
        <v/>
      </c>
      <c r="AG920" s="303" t="str">
        <f aca="false">IF($O920=AG$37,$P920,"")</f>
        <v/>
      </c>
      <c r="AH920" s="303" t="str">
        <f aca="false">IF($O920=AH$37,$P920,"")</f>
        <v/>
      </c>
      <c r="AI920" s="303" t="str">
        <f aca="false">IF($O920=AI$37,$P920,"")</f>
        <v/>
      </c>
      <c r="AJ920" s="303" t="str">
        <f aca="false">IF($O920=AJ$37,$P920,"")</f>
        <v/>
      </c>
      <c r="AK920" s="303" t="str">
        <f aca="false">IF($O920=AK$37,$P920,"")</f>
        <v/>
      </c>
      <c r="AL920" s="303" t="str">
        <f aca="false">IF($O920=AL$37,$P920,"")</f>
        <v/>
      </c>
      <c r="AM920" s="303" t="str">
        <f aca="false">IF($O920=AM$37,$P920,"")</f>
        <v/>
      </c>
    </row>
    <row r="921" customFormat="false" ht="12.75" hidden="false" customHeight="false" outlineLevel="0" collapsed="false">
      <c r="A921" s="57"/>
      <c r="B921" s="252" t="s">
        <v>117</v>
      </c>
      <c r="C921" s="259" t="str">
        <f aca="false">IF(AND(E921&gt;=FirstRow,E921&lt;=LastRow),"No","Yes")</f>
        <v>Yes</v>
      </c>
      <c r="E921" s="284" t="n">
        <f aca="false">MAX($E$41:E920)+1</f>
        <v>881</v>
      </c>
      <c r="F921" s="285"/>
      <c r="G921" s="286"/>
      <c r="H921" s="286"/>
      <c r="I921" s="287"/>
      <c r="J921" s="288"/>
      <c r="K921" s="289"/>
      <c r="L921" s="290"/>
      <c r="M921" s="291"/>
      <c r="N921" s="292"/>
      <c r="O921" s="293"/>
      <c r="P921" s="294"/>
      <c r="Q921" s="295"/>
      <c r="S921" s="303" t="str">
        <f aca="false">IF($M921=S$37,$N921,"")</f>
        <v/>
      </c>
      <c r="T921" s="303" t="str">
        <f aca="false">IF($M921=T$37,$N921,"")</f>
        <v/>
      </c>
      <c r="U921" s="303" t="str">
        <f aca="false">IF($M921=U$37,$N921,"")</f>
        <v/>
      </c>
      <c r="V921" s="303" t="str">
        <f aca="false">IF($M921=V$37,$N921,"")</f>
        <v/>
      </c>
      <c r="W921" s="303" t="str">
        <f aca="false">IF($M921=W$37,$N921,"")</f>
        <v/>
      </c>
      <c r="X921" s="303" t="str">
        <f aca="false">IF($M921=X$37,$N921,"")</f>
        <v/>
      </c>
      <c r="Y921" s="303" t="str">
        <f aca="false">IF($M921=Y$37,$N921,"")</f>
        <v/>
      </c>
      <c r="Z921" s="303" t="str">
        <f aca="false">IF($M921=Z$37,$N921,"")</f>
        <v/>
      </c>
      <c r="AA921" s="303" t="str">
        <f aca="false">IF($M921=AA$37,$N921,"")</f>
        <v/>
      </c>
      <c r="AB921" s="303" t="str">
        <f aca="false">IF($M921=AB$37,$N921,"")</f>
        <v/>
      </c>
      <c r="AD921" s="303" t="str">
        <f aca="false">IF($O921=AD$37,$P921,"")</f>
        <v/>
      </c>
      <c r="AE921" s="303" t="str">
        <f aca="false">IF($O921=AE$37,$P921,"")</f>
        <v/>
      </c>
      <c r="AF921" s="303" t="str">
        <f aca="false">IF($O921=AF$37,$P921,"")</f>
        <v/>
      </c>
      <c r="AG921" s="303" t="str">
        <f aca="false">IF($O921=AG$37,$P921,"")</f>
        <v/>
      </c>
      <c r="AH921" s="303" t="str">
        <f aca="false">IF($O921=AH$37,$P921,"")</f>
        <v/>
      </c>
      <c r="AI921" s="303" t="str">
        <f aca="false">IF($O921=AI$37,$P921,"")</f>
        <v/>
      </c>
      <c r="AJ921" s="303" t="str">
        <f aca="false">IF($O921=AJ$37,$P921,"")</f>
        <v/>
      </c>
      <c r="AK921" s="303" t="str">
        <f aca="false">IF($O921=AK$37,$P921,"")</f>
        <v/>
      </c>
      <c r="AL921" s="303" t="str">
        <f aca="false">IF($O921=AL$37,$P921,"")</f>
        <v/>
      </c>
      <c r="AM921" s="303" t="str">
        <f aca="false">IF($O921=AM$37,$P921,"")</f>
        <v/>
      </c>
    </row>
    <row r="922" customFormat="false" ht="12.75" hidden="false" customHeight="false" outlineLevel="0" collapsed="false">
      <c r="A922" s="57"/>
      <c r="B922" s="252" t="s">
        <v>117</v>
      </c>
      <c r="C922" s="259" t="str">
        <f aca="false">IF(AND(E922&gt;=FirstRow,E922&lt;=LastRow),"No","Yes")</f>
        <v>Yes</v>
      </c>
      <c r="E922" s="284" t="n">
        <f aca="false">MAX($E$41:E921)+1</f>
        <v>882</v>
      </c>
      <c r="F922" s="285"/>
      <c r="G922" s="286"/>
      <c r="H922" s="286"/>
      <c r="I922" s="287"/>
      <c r="J922" s="288"/>
      <c r="K922" s="289"/>
      <c r="L922" s="290"/>
      <c r="M922" s="291"/>
      <c r="N922" s="292"/>
      <c r="O922" s="293"/>
      <c r="P922" s="294"/>
      <c r="Q922" s="295"/>
      <c r="S922" s="303" t="str">
        <f aca="false">IF($M922=S$37,$N922,"")</f>
        <v/>
      </c>
      <c r="T922" s="303" t="str">
        <f aca="false">IF($M922=T$37,$N922,"")</f>
        <v/>
      </c>
      <c r="U922" s="303" t="str">
        <f aca="false">IF($M922=U$37,$N922,"")</f>
        <v/>
      </c>
      <c r="V922" s="303" t="str">
        <f aca="false">IF($M922=V$37,$N922,"")</f>
        <v/>
      </c>
      <c r="W922" s="303" t="str">
        <f aca="false">IF($M922=W$37,$N922,"")</f>
        <v/>
      </c>
      <c r="X922" s="303" t="str">
        <f aca="false">IF($M922=X$37,$N922,"")</f>
        <v/>
      </c>
      <c r="Y922" s="303" t="str">
        <f aca="false">IF($M922=Y$37,$N922,"")</f>
        <v/>
      </c>
      <c r="Z922" s="303" t="str">
        <f aca="false">IF($M922=Z$37,$N922,"")</f>
        <v/>
      </c>
      <c r="AA922" s="303" t="str">
        <f aca="false">IF($M922=AA$37,$N922,"")</f>
        <v/>
      </c>
      <c r="AB922" s="303" t="str">
        <f aca="false">IF($M922=AB$37,$N922,"")</f>
        <v/>
      </c>
      <c r="AD922" s="303" t="str">
        <f aca="false">IF($O922=AD$37,$P922,"")</f>
        <v/>
      </c>
      <c r="AE922" s="303" t="str">
        <f aca="false">IF($O922=AE$37,$P922,"")</f>
        <v/>
      </c>
      <c r="AF922" s="303" t="str">
        <f aca="false">IF($O922=AF$37,$P922,"")</f>
        <v/>
      </c>
      <c r="AG922" s="303" t="str">
        <f aca="false">IF($O922=AG$37,$P922,"")</f>
        <v/>
      </c>
      <c r="AH922" s="303" t="str">
        <f aca="false">IF($O922=AH$37,$P922,"")</f>
        <v/>
      </c>
      <c r="AI922" s="303" t="str">
        <f aca="false">IF($O922=AI$37,$P922,"")</f>
        <v/>
      </c>
      <c r="AJ922" s="303" t="str">
        <f aca="false">IF($O922=AJ$37,$P922,"")</f>
        <v/>
      </c>
      <c r="AK922" s="303" t="str">
        <f aca="false">IF($O922=AK$37,$P922,"")</f>
        <v/>
      </c>
      <c r="AL922" s="303" t="str">
        <f aca="false">IF($O922=AL$37,$P922,"")</f>
        <v/>
      </c>
      <c r="AM922" s="303" t="str">
        <f aca="false">IF($O922=AM$37,$P922,"")</f>
        <v/>
      </c>
    </row>
    <row r="923" customFormat="false" ht="12.75" hidden="false" customHeight="false" outlineLevel="0" collapsed="false">
      <c r="A923" s="57"/>
      <c r="B923" s="252" t="s">
        <v>117</v>
      </c>
      <c r="C923" s="259" t="str">
        <f aca="false">IF(AND(E923&gt;=FirstRow,E923&lt;=LastRow),"No","Yes")</f>
        <v>Yes</v>
      </c>
      <c r="E923" s="284" t="n">
        <f aca="false">MAX($E$41:E922)+1</f>
        <v>883</v>
      </c>
      <c r="F923" s="285"/>
      <c r="G923" s="286"/>
      <c r="H923" s="286"/>
      <c r="I923" s="287"/>
      <c r="J923" s="288"/>
      <c r="K923" s="289"/>
      <c r="L923" s="290"/>
      <c r="M923" s="291"/>
      <c r="N923" s="292"/>
      <c r="O923" s="293"/>
      <c r="P923" s="294"/>
      <c r="Q923" s="295"/>
      <c r="S923" s="303" t="str">
        <f aca="false">IF($M923=S$37,$N923,"")</f>
        <v/>
      </c>
      <c r="T923" s="303" t="str">
        <f aca="false">IF($M923=T$37,$N923,"")</f>
        <v/>
      </c>
      <c r="U923" s="303" t="str">
        <f aca="false">IF($M923=U$37,$N923,"")</f>
        <v/>
      </c>
      <c r="V923" s="303" t="str">
        <f aca="false">IF($M923=V$37,$N923,"")</f>
        <v/>
      </c>
      <c r="W923" s="303" t="str">
        <f aca="false">IF($M923=W$37,$N923,"")</f>
        <v/>
      </c>
      <c r="X923" s="303" t="str">
        <f aca="false">IF($M923=X$37,$N923,"")</f>
        <v/>
      </c>
      <c r="Y923" s="303" t="str">
        <f aca="false">IF($M923=Y$37,$N923,"")</f>
        <v/>
      </c>
      <c r="Z923" s="303" t="str">
        <f aca="false">IF($M923=Z$37,$N923,"")</f>
        <v/>
      </c>
      <c r="AA923" s="303" t="str">
        <f aca="false">IF($M923=AA$37,$N923,"")</f>
        <v/>
      </c>
      <c r="AB923" s="303" t="str">
        <f aca="false">IF($M923=AB$37,$N923,"")</f>
        <v/>
      </c>
      <c r="AD923" s="303" t="str">
        <f aca="false">IF($O923=AD$37,$P923,"")</f>
        <v/>
      </c>
      <c r="AE923" s="303" t="str">
        <f aca="false">IF($O923=AE$37,$P923,"")</f>
        <v/>
      </c>
      <c r="AF923" s="303" t="str">
        <f aca="false">IF($O923=AF$37,$P923,"")</f>
        <v/>
      </c>
      <c r="AG923" s="303" t="str">
        <f aca="false">IF($O923=AG$37,$P923,"")</f>
        <v/>
      </c>
      <c r="AH923" s="303" t="str">
        <f aca="false">IF($O923=AH$37,$P923,"")</f>
        <v/>
      </c>
      <c r="AI923" s="303" t="str">
        <f aca="false">IF($O923=AI$37,$P923,"")</f>
        <v/>
      </c>
      <c r="AJ923" s="303" t="str">
        <f aca="false">IF($O923=AJ$37,$P923,"")</f>
        <v/>
      </c>
      <c r="AK923" s="303" t="str">
        <f aca="false">IF($O923=AK$37,$P923,"")</f>
        <v/>
      </c>
      <c r="AL923" s="303" t="str">
        <f aca="false">IF($O923=AL$37,$P923,"")</f>
        <v/>
      </c>
      <c r="AM923" s="303" t="str">
        <f aca="false">IF($O923=AM$37,$P923,"")</f>
        <v/>
      </c>
    </row>
    <row r="924" customFormat="false" ht="12.75" hidden="false" customHeight="false" outlineLevel="0" collapsed="false">
      <c r="A924" s="57"/>
      <c r="B924" s="252" t="s">
        <v>117</v>
      </c>
      <c r="C924" s="259" t="str">
        <f aca="false">IF(AND(E924&gt;=FirstRow,E924&lt;=LastRow),"No","Yes")</f>
        <v>Yes</v>
      </c>
      <c r="E924" s="284" t="n">
        <f aca="false">MAX($E$41:E923)+1</f>
        <v>884</v>
      </c>
      <c r="F924" s="285"/>
      <c r="G924" s="286"/>
      <c r="H924" s="286"/>
      <c r="I924" s="287"/>
      <c r="J924" s="288"/>
      <c r="K924" s="289"/>
      <c r="L924" s="290"/>
      <c r="M924" s="291"/>
      <c r="N924" s="292"/>
      <c r="O924" s="293"/>
      <c r="P924" s="294"/>
      <c r="Q924" s="295"/>
      <c r="S924" s="303" t="str">
        <f aca="false">IF($M924=S$37,$N924,"")</f>
        <v/>
      </c>
      <c r="T924" s="303" t="str">
        <f aca="false">IF($M924=T$37,$N924,"")</f>
        <v/>
      </c>
      <c r="U924" s="303" t="str">
        <f aca="false">IF($M924=U$37,$N924,"")</f>
        <v/>
      </c>
      <c r="V924" s="303" t="str">
        <f aca="false">IF($M924=V$37,$N924,"")</f>
        <v/>
      </c>
      <c r="W924" s="303" t="str">
        <f aca="false">IF($M924=W$37,$N924,"")</f>
        <v/>
      </c>
      <c r="X924" s="303" t="str">
        <f aca="false">IF($M924=X$37,$N924,"")</f>
        <v/>
      </c>
      <c r="Y924" s="303" t="str">
        <f aca="false">IF($M924=Y$37,$N924,"")</f>
        <v/>
      </c>
      <c r="Z924" s="303" t="str">
        <f aca="false">IF($M924=Z$37,$N924,"")</f>
        <v/>
      </c>
      <c r="AA924" s="303" t="str">
        <f aca="false">IF($M924=AA$37,$N924,"")</f>
        <v/>
      </c>
      <c r="AB924" s="303" t="str">
        <f aca="false">IF($M924=AB$37,$N924,"")</f>
        <v/>
      </c>
      <c r="AD924" s="303" t="str">
        <f aca="false">IF($O924=AD$37,$P924,"")</f>
        <v/>
      </c>
      <c r="AE924" s="303" t="str">
        <f aca="false">IF($O924=AE$37,$P924,"")</f>
        <v/>
      </c>
      <c r="AF924" s="303" t="str">
        <f aca="false">IF($O924=AF$37,$P924,"")</f>
        <v/>
      </c>
      <c r="AG924" s="303" t="str">
        <f aca="false">IF($O924=AG$37,$P924,"")</f>
        <v/>
      </c>
      <c r="AH924" s="303" t="str">
        <f aca="false">IF($O924=AH$37,$P924,"")</f>
        <v/>
      </c>
      <c r="AI924" s="303" t="str">
        <f aca="false">IF($O924=AI$37,$P924,"")</f>
        <v/>
      </c>
      <c r="AJ924" s="303" t="str">
        <f aca="false">IF($O924=AJ$37,$P924,"")</f>
        <v/>
      </c>
      <c r="AK924" s="303" t="str">
        <f aca="false">IF($O924=AK$37,$P924,"")</f>
        <v/>
      </c>
      <c r="AL924" s="303" t="str">
        <f aca="false">IF($O924=AL$37,$P924,"")</f>
        <v/>
      </c>
      <c r="AM924" s="303" t="str">
        <f aca="false">IF($O924=AM$37,$P924,"")</f>
        <v/>
      </c>
    </row>
    <row r="925" customFormat="false" ht="12.75" hidden="false" customHeight="false" outlineLevel="0" collapsed="false">
      <c r="A925" s="57"/>
      <c r="B925" s="252" t="s">
        <v>117</v>
      </c>
      <c r="C925" s="259" t="str">
        <f aca="false">IF(AND(E925&gt;=FirstRow,E925&lt;=LastRow),"No","Yes")</f>
        <v>Yes</v>
      </c>
      <c r="E925" s="284" t="n">
        <f aca="false">MAX($E$41:E924)+1</f>
        <v>885</v>
      </c>
      <c r="F925" s="285"/>
      <c r="G925" s="286"/>
      <c r="H925" s="286"/>
      <c r="I925" s="287"/>
      <c r="J925" s="288"/>
      <c r="K925" s="289"/>
      <c r="L925" s="290"/>
      <c r="M925" s="291"/>
      <c r="N925" s="292"/>
      <c r="O925" s="293"/>
      <c r="P925" s="294"/>
      <c r="Q925" s="295"/>
      <c r="S925" s="303" t="str">
        <f aca="false">IF($M925=S$37,$N925,"")</f>
        <v/>
      </c>
      <c r="T925" s="303" t="str">
        <f aca="false">IF($M925=T$37,$N925,"")</f>
        <v/>
      </c>
      <c r="U925" s="303" t="str">
        <f aca="false">IF($M925=U$37,$N925,"")</f>
        <v/>
      </c>
      <c r="V925" s="303" t="str">
        <f aca="false">IF($M925=V$37,$N925,"")</f>
        <v/>
      </c>
      <c r="W925" s="303" t="str">
        <f aca="false">IF($M925=W$37,$N925,"")</f>
        <v/>
      </c>
      <c r="X925" s="303" t="str">
        <f aca="false">IF($M925=X$37,$N925,"")</f>
        <v/>
      </c>
      <c r="Y925" s="303" t="str">
        <f aca="false">IF($M925=Y$37,$N925,"")</f>
        <v/>
      </c>
      <c r="Z925" s="303" t="str">
        <f aca="false">IF($M925=Z$37,$N925,"")</f>
        <v/>
      </c>
      <c r="AA925" s="303" t="str">
        <f aca="false">IF($M925=AA$37,$N925,"")</f>
        <v/>
      </c>
      <c r="AB925" s="303" t="str">
        <f aca="false">IF($M925=AB$37,$N925,"")</f>
        <v/>
      </c>
      <c r="AD925" s="303" t="str">
        <f aca="false">IF($O925=AD$37,$P925,"")</f>
        <v/>
      </c>
      <c r="AE925" s="303" t="str">
        <f aca="false">IF($O925=AE$37,$P925,"")</f>
        <v/>
      </c>
      <c r="AF925" s="303" t="str">
        <f aca="false">IF($O925=AF$37,$P925,"")</f>
        <v/>
      </c>
      <c r="AG925" s="303" t="str">
        <f aca="false">IF($O925=AG$37,$P925,"")</f>
        <v/>
      </c>
      <c r="AH925" s="303" t="str">
        <f aca="false">IF($O925=AH$37,$P925,"")</f>
        <v/>
      </c>
      <c r="AI925" s="303" t="str">
        <f aca="false">IF($O925=AI$37,$P925,"")</f>
        <v/>
      </c>
      <c r="AJ925" s="303" t="str">
        <f aca="false">IF($O925=AJ$37,$P925,"")</f>
        <v/>
      </c>
      <c r="AK925" s="303" t="str">
        <f aca="false">IF($O925=AK$37,$P925,"")</f>
        <v/>
      </c>
      <c r="AL925" s="303" t="str">
        <f aca="false">IF($O925=AL$37,$P925,"")</f>
        <v/>
      </c>
      <c r="AM925" s="303" t="str">
        <f aca="false">IF($O925=AM$37,$P925,"")</f>
        <v/>
      </c>
    </row>
    <row r="926" customFormat="false" ht="12.75" hidden="false" customHeight="false" outlineLevel="0" collapsed="false">
      <c r="A926" s="57"/>
      <c r="B926" s="252" t="s">
        <v>117</v>
      </c>
      <c r="C926" s="259" t="str">
        <f aca="false">IF(AND(E926&gt;=FirstRow,E926&lt;=LastRow),"No","Yes")</f>
        <v>Yes</v>
      </c>
      <c r="E926" s="284" t="n">
        <f aca="false">MAX($E$41:E925)+1</f>
        <v>886</v>
      </c>
      <c r="F926" s="285"/>
      <c r="G926" s="286"/>
      <c r="H926" s="286"/>
      <c r="I926" s="287"/>
      <c r="J926" s="288"/>
      <c r="K926" s="289"/>
      <c r="L926" s="290"/>
      <c r="M926" s="291"/>
      <c r="N926" s="292"/>
      <c r="O926" s="293"/>
      <c r="P926" s="294"/>
      <c r="Q926" s="295"/>
      <c r="S926" s="303" t="str">
        <f aca="false">IF($M926=S$37,$N926,"")</f>
        <v/>
      </c>
      <c r="T926" s="303" t="str">
        <f aca="false">IF($M926=T$37,$N926,"")</f>
        <v/>
      </c>
      <c r="U926" s="303" t="str">
        <f aca="false">IF($M926=U$37,$N926,"")</f>
        <v/>
      </c>
      <c r="V926" s="303" t="str">
        <f aca="false">IF($M926=V$37,$N926,"")</f>
        <v/>
      </c>
      <c r="W926" s="303" t="str">
        <f aca="false">IF($M926=W$37,$N926,"")</f>
        <v/>
      </c>
      <c r="X926" s="303" t="str">
        <f aca="false">IF($M926=X$37,$N926,"")</f>
        <v/>
      </c>
      <c r="Y926" s="303" t="str">
        <f aca="false">IF($M926=Y$37,$N926,"")</f>
        <v/>
      </c>
      <c r="Z926" s="303" t="str">
        <f aca="false">IF($M926=Z$37,$N926,"")</f>
        <v/>
      </c>
      <c r="AA926" s="303" t="str">
        <f aca="false">IF($M926=AA$37,$N926,"")</f>
        <v/>
      </c>
      <c r="AB926" s="303" t="str">
        <f aca="false">IF($M926=AB$37,$N926,"")</f>
        <v/>
      </c>
      <c r="AD926" s="303" t="str">
        <f aca="false">IF($O926=AD$37,$P926,"")</f>
        <v/>
      </c>
      <c r="AE926" s="303" t="str">
        <f aca="false">IF($O926=AE$37,$P926,"")</f>
        <v/>
      </c>
      <c r="AF926" s="303" t="str">
        <f aca="false">IF($O926=AF$37,$P926,"")</f>
        <v/>
      </c>
      <c r="AG926" s="303" t="str">
        <f aca="false">IF($O926=AG$37,$P926,"")</f>
        <v/>
      </c>
      <c r="AH926" s="303" t="str">
        <f aca="false">IF($O926=AH$37,$P926,"")</f>
        <v/>
      </c>
      <c r="AI926" s="303" t="str">
        <f aca="false">IF($O926=AI$37,$P926,"")</f>
        <v/>
      </c>
      <c r="AJ926" s="303" t="str">
        <f aca="false">IF($O926=AJ$37,$P926,"")</f>
        <v/>
      </c>
      <c r="AK926" s="303" t="str">
        <f aca="false">IF($O926=AK$37,$P926,"")</f>
        <v/>
      </c>
      <c r="AL926" s="303" t="str">
        <f aca="false">IF($O926=AL$37,$P926,"")</f>
        <v/>
      </c>
      <c r="AM926" s="303" t="str">
        <f aca="false">IF($O926=AM$37,$P926,"")</f>
        <v/>
      </c>
    </row>
    <row r="927" customFormat="false" ht="12.75" hidden="false" customHeight="false" outlineLevel="0" collapsed="false">
      <c r="A927" s="57"/>
      <c r="B927" s="252" t="s">
        <v>117</v>
      </c>
      <c r="C927" s="259" t="str">
        <f aca="false">IF(AND(E927&gt;=FirstRow,E927&lt;=LastRow),"No","Yes")</f>
        <v>Yes</v>
      </c>
      <c r="E927" s="284" t="n">
        <f aca="false">MAX($E$41:E926)+1</f>
        <v>887</v>
      </c>
      <c r="F927" s="285"/>
      <c r="G927" s="286"/>
      <c r="H927" s="286"/>
      <c r="I927" s="287"/>
      <c r="J927" s="288"/>
      <c r="K927" s="289"/>
      <c r="L927" s="290"/>
      <c r="M927" s="291"/>
      <c r="N927" s="292"/>
      <c r="O927" s="293"/>
      <c r="P927" s="294"/>
      <c r="Q927" s="295"/>
      <c r="S927" s="303" t="str">
        <f aca="false">IF($M927=S$37,$N927,"")</f>
        <v/>
      </c>
      <c r="T927" s="303" t="str">
        <f aca="false">IF($M927=T$37,$N927,"")</f>
        <v/>
      </c>
      <c r="U927" s="303" t="str">
        <f aca="false">IF($M927=U$37,$N927,"")</f>
        <v/>
      </c>
      <c r="V927" s="303" t="str">
        <f aca="false">IF($M927=V$37,$N927,"")</f>
        <v/>
      </c>
      <c r="W927" s="303" t="str">
        <f aca="false">IF($M927=W$37,$N927,"")</f>
        <v/>
      </c>
      <c r="X927" s="303" t="str">
        <f aca="false">IF($M927=X$37,$N927,"")</f>
        <v/>
      </c>
      <c r="Y927" s="303" t="str">
        <f aca="false">IF($M927=Y$37,$N927,"")</f>
        <v/>
      </c>
      <c r="Z927" s="303" t="str">
        <f aca="false">IF($M927=Z$37,$N927,"")</f>
        <v/>
      </c>
      <c r="AA927" s="303" t="str">
        <f aca="false">IF($M927=AA$37,$N927,"")</f>
        <v/>
      </c>
      <c r="AB927" s="303" t="str">
        <f aca="false">IF($M927=AB$37,$N927,"")</f>
        <v/>
      </c>
      <c r="AD927" s="303" t="str">
        <f aca="false">IF($O927=AD$37,$P927,"")</f>
        <v/>
      </c>
      <c r="AE927" s="303" t="str">
        <f aca="false">IF($O927=AE$37,$P927,"")</f>
        <v/>
      </c>
      <c r="AF927" s="303" t="str">
        <f aca="false">IF($O927=AF$37,$P927,"")</f>
        <v/>
      </c>
      <c r="AG927" s="303" t="str">
        <f aca="false">IF($O927=AG$37,$P927,"")</f>
        <v/>
      </c>
      <c r="AH927" s="303" t="str">
        <f aca="false">IF($O927=AH$37,$P927,"")</f>
        <v/>
      </c>
      <c r="AI927" s="303" t="str">
        <f aca="false">IF($O927=AI$37,$P927,"")</f>
        <v/>
      </c>
      <c r="AJ927" s="303" t="str">
        <f aca="false">IF($O927=AJ$37,$P927,"")</f>
        <v/>
      </c>
      <c r="AK927" s="303" t="str">
        <f aca="false">IF($O927=AK$37,$P927,"")</f>
        <v/>
      </c>
      <c r="AL927" s="303" t="str">
        <f aca="false">IF($O927=AL$37,$P927,"")</f>
        <v/>
      </c>
      <c r="AM927" s="303" t="str">
        <f aca="false">IF($O927=AM$37,$P927,"")</f>
        <v/>
      </c>
    </row>
    <row r="928" customFormat="false" ht="12.75" hidden="false" customHeight="false" outlineLevel="0" collapsed="false">
      <c r="A928" s="57"/>
      <c r="B928" s="252" t="s">
        <v>117</v>
      </c>
      <c r="C928" s="259" t="str">
        <f aca="false">IF(AND(E928&gt;=FirstRow,E928&lt;=LastRow),"No","Yes")</f>
        <v>Yes</v>
      </c>
      <c r="E928" s="284" t="n">
        <f aca="false">MAX($E$41:E927)+1</f>
        <v>888</v>
      </c>
      <c r="F928" s="285"/>
      <c r="G928" s="286"/>
      <c r="H928" s="286"/>
      <c r="I928" s="287"/>
      <c r="J928" s="288"/>
      <c r="K928" s="289"/>
      <c r="L928" s="290"/>
      <c r="M928" s="291"/>
      <c r="N928" s="292"/>
      <c r="O928" s="293"/>
      <c r="P928" s="294"/>
      <c r="Q928" s="295"/>
      <c r="S928" s="303" t="str">
        <f aca="false">IF($M928=S$37,$N928,"")</f>
        <v/>
      </c>
      <c r="T928" s="303" t="str">
        <f aca="false">IF($M928=T$37,$N928,"")</f>
        <v/>
      </c>
      <c r="U928" s="303" t="str">
        <f aca="false">IF($M928=U$37,$N928,"")</f>
        <v/>
      </c>
      <c r="V928" s="303" t="str">
        <f aca="false">IF($M928=V$37,$N928,"")</f>
        <v/>
      </c>
      <c r="W928" s="303" t="str">
        <f aca="false">IF($M928=W$37,$N928,"")</f>
        <v/>
      </c>
      <c r="X928" s="303" t="str">
        <f aca="false">IF($M928=X$37,$N928,"")</f>
        <v/>
      </c>
      <c r="Y928" s="303" t="str">
        <f aca="false">IF($M928=Y$37,$N928,"")</f>
        <v/>
      </c>
      <c r="Z928" s="303" t="str">
        <f aca="false">IF($M928=Z$37,$N928,"")</f>
        <v/>
      </c>
      <c r="AA928" s="303" t="str">
        <f aca="false">IF($M928=AA$37,$N928,"")</f>
        <v/>
      </c>
      <c r="AB928" s="303" t="str">
        <f aca="false">IF($M928=AB$37,$N928,"")</f>
        <v/>
      </c>
      <c r="AD928" s="303" t="str">
        <f aca="false">IF($O928=AD$37,$P928,"")</f>
        <v/>
      </c>
      <c r="AE928" s="303" t="str">
        <f aca="false">IF($O928=AE$37,$P928,"")</f>
        <v/>
      </c>
      <c r="AF928" s="303" t="str">
        <f aca="false">IF($O928=AF$37,$P928,"")</f>
        <v/>
      </c>
      <c r="AG928" s="303" t="str">
        <f aca="false">IF($O928=AG$37,$P928,"")</f>
        <v/>
      </c>
      <c r="AH928" s="303" t="str">
        <f aca="false">IF($O928=AH$37,$P928,"")</f>
        <v/>
      </c>
      <c r="AI928" s="303" t="str">
        <f aca="false">IF($O928=AI$37,$P928,"")</f>
        <v/>
      </c>
      <c r="AJ928" s="303" t="str">
        <f aca="false">IF($O928=AJ$37,$P928,"")</f>
        <v/>
      </c>
      <c r="AK928" s="303" t="str">
        <f aca="false">IF($O928=AK$37,$P928,"")</f>
        <v/>
      </c>
      <c r="AL928" s="303" t="str">
        <f aca="false">IF($O928=AL$37,$P928,"")</f>
        <v/>
      </c>
      <c r="AM928" s="303" t="str">
        <f aca="false">IF($O928=AM$37,$P928,"")</f>
        <v/>
      </c>
    </row>
    <row r="929" customFormat="false" ht="12.75" hidden="false" customHeight="false" outlineLevel="0" collapsed="false">
      <c r="A929" s="57"/>
      <c r="B929" s="252" t="s">
        <v>117</v>
      </c>
      <c r="C929" s="259" t="str">
        <f aca="false">IF(AND(E929&gt;=FirstRow,E929&lt;=LastRow),"No","Yes")</f>
        <v>Yes</v>
      </c>
      <c r="E929" s="284" t="n">
        <f aca="false">MAX($E$41:E928)+1</f>
        <v>889</v>
      </c>
      <c r="F929" s="285"/>
      <c r="G929" s="286"/>
      <c r="H929" s="286"/>
      <c r="I929" s="287"/>
      <c r="J929" s="288"/>
      <c r="K929" s="289"/>
      <c r="L929" s="290"/>
      <c r="M929" s="291"/>
      <c r="N929" s="292"/>
      <c r="O929" s="293"/>
      <c r="P929" s="294"/>
      <c r="Q929" s="295"/>
      <c r="S929" s="303" t="str">
        <f aca="false">IF($M929=S$37,$N929,"")</f>
        <v/>
      </c>
      <c r="T929" s="303" t="str">
        <f aca="false">IF($M929=T$37,$N929,"")</f>
        <v/>
      </c>
      <c r="U929" s="303" t="str">
        <f aca="false">IF($M929=U$37,$N929,"")</f>
        <v/>
      </c>
      <c r="V929" s="303" t="str">
        <f aca="false">IF($M929=V$37,$N929,"")</f>
        <v/>
      </c>
      <c r="W929" s="303" t="str">
        <f aca="false">IF($M929=W$37,$N929,"")</f>
        <v/>
      </c>
      <c r="X929" s="303" t="str">
        <f aca="false">IF($M929=X$37,$N929,"")</f>
        <v/>
      </c>
      <c r="Y929" s="303" t="str">
        <f aca="false">IF($M929=Y$37,$N929,"")</f>
        <v/>
      </c>
      <c r="Z929" s="303" t="str">
        <f aca="false">IF($M929=Z$37,$N929,"")</f>
        <v/>
      </c>
      <c r="AA929" s="303" t="str">
        <f aca="false">IF($M929=AA$37,$N929,"")</f>
        <v/>
      </c>
      <c r="AB929" s="303" t="str">
        <f aca="false">IF($M929=AB$37,$N929,"")</f>
        <v/>
      </c>
      <c r="AD929" s="303" t="str">
        <f aca="false">IF($O929=AD$37,$P929,"")</f>
        <v/>
      </c>
      <c r="AE929" s="303" t="str">
        <f aca="false">IF($O929=AE$37,$P929,"")</f>
        <v/>
      </c>
      <c r="AF929" s="303" t="str">
        <f aca="false">IF($O929=AF$37,$P929,"")</f>
        <v/>
      </c>
      <c r="AG929" s="303" t="str">
        <f aca="false">IF($O929=AG$37,$P929,"")</f>
        <v/>
      </c>
      <c r="AH929" s="303" t="str">
        <f aca="false">IF($O929=AH$37,$P929,"")</f>
        <v/>
      </c>
      <c r="AI929" s="303" t="str">
        <f aca="false">IF($O929=AI$37,$P929,"")</f>
        <v/>
      </c>
      <c r="AJ929" s="303" t="str">
        <f aca="false">IF($O929=AJ$37,$P929,"")</f>
        <v/>
      </c>
      <c r="AK929" s="303" t="str">
        <f aca="false">IF($O929=AK$37,$P929,"")</f>
        <v/>
      </c>
      <c r="AL929" s="303" t="str">
        <f aca="false">IF($O929=AL$37,$P929,"")</f>
        <v/>
      </c>
      <c r="AM929" s="303" t="str">
        <f aca="false">IF($O929=AM$37,$P929,"")</f>
        <v/>
      </c>
    </row>
    <row r="930" customFormat="false" ht="12.75" hidden="false" customHeight="false" outlineLevel="0" collapsed="false">
      <c r="A930" s="57"/>
      <c r="B930" s="252" t="s">
        <v>117</v>
      </c>
      <c r="C930" s="259" t="str">
        <f aca="false">IF(AND(E930&gt;=FirstRow,E930&lt;=LastRow),"No","Yes")</f>
        <v>Yes</v>
      </c>
      <c r="E930" s="284" t="n">
        <f aca="false">MAX($E$41:E929)+1</f>
        <v>890</v>
      </c>
      <c r="F930" s="285"/>
      <c r="G930" s="286"/>
      <c r="H930" s="286"/>
      <c r="I930" s="287"/>
      <c r="J930" s="288"/>
      <c r="K930" s="289"/>
      <c r="L930" s="290"/>
      <c r="M930" s="291"/>
      <c r="N930" s="292"/>
      <c r="O930" s="293"/>
      <c r="P930" s="294"/>
      <c r="Q930" s="295"/>
      <c r="S930" s="303" t="str">
        <f aca="false">IF($M930=S$37,$N930,"")</f>
        <v/>
      </c>
      <c r="T930" s="303" t="str">
        <f aca="false">IF($M930=T$37,$N930,"")</f>
        <v/>
      </c>
      <c r="U930" s="303" t="str">
        <f aca="false">IF($M930=U$37,$N930,"")</f>
        <v/>
      </c>
      <c r="V930" s="303" t="str">
        <f aca="false">IF($M930=V$37,$N930,"")</f>
        <v/>
      </c>
      <c r="W930" s="303" t="str">
        <f aca="false">IF($M930=W$37,$N930,"")</f>
        <v/>
      </c>
      <c r="X930" s="303" t="str">
        <f aca="false">IF($M930=X$37,$N930,"")</f>
        <v/>
      </c>
      <c r="Y930" s="303" t="str">
        <f aca="false">IF($M930=Y$37,$N930,"")</f>
        <v/>
      </c>
      <c r="Z930" s="303" t="str">
        <f aca="false">IF($M930=Z$37,$N930,"")</f>
        <v/>
      </c>
      <c r="AA930" s="303" t="str">
        <f aca="false">IF($M930=AA$37,$N930,"")</f>
        <v/>
      </c>
      <c r="AB930" s="303" t="str">
        <f aca="false">IF($M930=AB$37,$N930,"")</f>
        <v/>
      </c>
      <c r="AD930" s="303" t="str">
        <f aca="false">IF($O930=AD$37,$P930,"")</f>
        <v/>
      </c>
      <c r="AE930" s="303" t="str">
        <f aca="false">IF($O930=AE$37,$P930,"")</f>
        <v/>
      </c>
      <c r="AF930" s="303" t="str">
        <f aca="false">IF($O930=AF$37,$P930,"")</f>
        <v/>
      </c>
      <c r="AG930" s="303" t="str">
        <f aca="false">IF($O930=AG$37,$P930,"")</f>
        <v/>
      </c>
      <c r="AH930" s="303" t="str">
        <f aca="false">IF($O930=AH$37,$P930,"")</f>
        <v/>
      </c>
      <c r="AI930" s="303" t="str">
        <f aca="false">IF($O930=AI$37,$P930,"")</f>
        <v/>
      </c>
      <c r="AJ930" s="303" t="str">
        <f aca="false">IF($O930=AJ$37,$P930,"")</f>
        <v/>
      </c>
      <c r="AK930" s="303" t="str">
        <f aca="false">IF($O930=AK$37,$P930,"")</f>
        <v/>
      </c>
      <c r="AL930" s="303" t="str">
        <f aca="false">IF($O930=AL$37,$P930,"")</f>
        <v/>
      </c>
      <c r="AM930" s="303" t="str">
        <f aca="false">IF($O930=AM$37,$P930,"")</f>
        <v/>
      </c>
    </row>
    <row r="931" customFormat="false" ht="12.75" hidden="false" customHeight="false" outlineLevel="0" collapsed="false">
      <c r="A931" s="57"/>
      <c r="B931" s="252" t="s">
        <v>117</v>
      </c>
      <c r="C931" s="259" t="str">
        <f aca="false">IF(AND(E931&gt;=FirstRow,E931&lt;=LastRow),"No","Yes")</f>
        <v>Yes</v>
      </c>
      <c r="E931" s="284" t="n">
        <f aca="false">MAX($E$41:E930)+1</f>
        <v>891</v>
      </c>
      <c r="F931" s="285"/>
      <c r="G931" s="286"/>
      <c r="H931" s="286"/>
      <c r="I931" s="287"/>
      <c r="J931" s="288"/>
      <c r="K931" s="289"/>
      <c r="L931" s="290"/>
      <c r="M931" s="291"/>
      <c r="N931" s="292"/>
      <c r="O931" s="293"/>
      <c r="P931" s="294"/>
      <c r="Q931" s="295"/>
      <c r="S931" s="303" t="str">
        <f aca="false">IF($M931=S$37,$N931,"")</f>
        <v/>
      </c>
      <c r="T931" s="303" t="str">
        <f aca="false">IF($M931=T$37,$N931,"")</f>
        <v/>
      </c>
      <c r="U931" s="303" t="str">
        <f aca="false">IF($M931=U$37,$N931,"")</f>
        <v/>
      </c>
      <c r="V931" s="303" t="str">
        <f aca="false">IF($M931=V$37,$N931,"")</f>
        <v/>
      </c>
      <c r="W931" s="303" t="str">
        <f aca="false">IF($M931=W$37,$N931,"")</f>
        <v/>
      </c>
      <c r="X931" s="303" t="str">
        <f aca="false">IF($M931=X$37,$N931,"")</f>
        <v/>
      </c>
      <c r="Y931" s="303" t="str">
        <f aca="false">IF($M931=Y$37,$N931,"")</f>
        <v/>
      </c>
      <c r="Z931" s="303" t="str">
        <f aca="false">IF($M931=Z$37,$N931,"")</f>
        <v/>
      </c>
      <c r="AA931" s="303" t="str">
        <f aca="false">IF($M931=AA$37,$N931,"")</f>
        <v/>
      </c>
      <c r="AB931" s="303" t="str">
        <f aca="false">IF($M931=AB$37,$N931,"")</f>
        <v/>
      </c>
      <c r="AD931" s="303" t="str">
        <f aca="false">IF($O931=AD$37,$P931,"")</f>
        <v/>
      </c>
      <c r="AE931" s="303" t="str">
        <f aca="false">IF($O931=AE$37,$P931,"")</f>
        <v/>
      </c>
      <c r="AF931" s="303" t="str">
        <f aca="false">IF($O931=AF$37,$P931,"")</f>
        <v/>
      </c>
      <c r="AG931" s="303" t="str">
        <f aca="false">IF($O931=AG$37,$P931,"")</f>
        <v/>
      </c>
      <c r="AH931" s="303" t="str">
        <f aca="false">IF($O931=AH$37,$P931,"")</f>
        <v/>
      </c>
      <c r="AI931" s="303" t="str">
        <f aca="false">IF($O931=AI$37,$P931,"")</f>
        <v/>
      </c>
      <c r="AJ931" s="303" t="str">
        <f aca="false">IF($O931=AJ$37,$P931,"")</f>
        <v/>
      </c>
      <c r="AK931" s="303" t="str">
        <f aca="false">IF($O931=AK$37,$P931,"")</f>
        <v/>
      </c>
      <c r="AL931" s="303" t="str">
        <f aca="false">IF($O931=AL$37,$P931,"")</f>
        <v/>
      </c>
      <c r="AM931" s="303" t="str">
        <f aca="false">IF($O931=AM$37,$P931,"")</f>
        <v/>
      </c>
    </row>
    <row r="932" customFormat="false" ht="12.75" hidden="false" customHeight="false" outlineLevel="0" collapsed="false">
      <c r="A932" s="57"/>
      <c r="B932" s="252" t="s">
        <v>117</v>
      </c>
      <c r="C932" s="259" t="str">
        <f aca="false">IF(AND(E932&gt;=FirstRow,E932&lt;=LastRow),"No","Yes")</f>
        <v>Yes</v>
      </c>
      <c r="E932" s="284" t="n">
        <f aca="false">MAX($E$41:E931)+1</f>
        <v>892</v>
      </c>
      <c r="F932" s="285"/>
      <c r="G932" s="286"/>
      <c r="H932" s="286"/>
      <c r="I932" s="287"/>
      <c r="J932" s="288"/>
      <c r="K932" s="289"/>
      <c r="L932" s="290"/>
      <c r="M932" s="291"/>
      <c r="N932" s="292"/>
      <c r="O932" s="293"/>
      <c r="P932" s="294"/>
      <c r="Q932" s="295"/>
      <c r="S932" s="303" t="str">
        <f aca="false">IF($M932=S$37,$N932,"")</f>
        <v/>
      </c>
      <c r="T932" s="303" t="str">
        <f aca="false">IF($M932=T$37,$N932,"")</f>
        <v/>
      </c>
      <c r="U932" s="303" t="str">
        <f aca="false">IF($M932=U$37,$N932,"")</f>
        <v/>
      </c>
      <c r="V932" s="303" t="str">
        <f aca="false">IF($M932=V$37,$N932,"")</f>
        <v/>
      </c>
      <c r="W932" s="303" t="str">
        <f aca="false">IF($M932=W$37,$N932,"")</f>
        <v/>
      </c>
      <c r="X932" s="303" t="str">
        <f aca="false">IF($M932=X$37,$N932,"")</f>
        <v/>
      </c>
      <c r="Y932" s="303" t="str">
        <f aca="false">IF($M932=Y$37,$N932,"")</f>
        <v/>
      </c>
      <c r="Z932" s="303" t="str">
        <f aca="false">IF($M932=Z$37,$N932,"")</f>
        <v/>
      </c>
      <c r="AA932" s="303" t="str">
        <f aca="false">IF($M932=AA$37,$N932,"")</f>
        <v/>
      </c>
      <c r="AB932" s="303" t="str">
        <f aca="false">IF($M932=AB$37,$N932,"")</f>
        <v/>
      </c>
      <c r="AD932" s="303" t="str">
        <f aca="false">IF($O932=AD$37,$P932,"")</f>
        <v/>
      </c>
      <c r="AE932" s="303" t="str">
        <f aca="false">IF($O932=AE$37,$P932,"")</f>
        <v/>
      </c>
      <c r="AF932" s="303" t="str">
        <f aca="false">IF($O932=AF$37,$P932,"")</f>
        <v/>
      </c>
      <c r="AG932" s="303" t="str">
        <f aca="false">IF($O932=AG$37,$P932,"")</f>
        <v/>
      </c>
      <c r="AH932" s="303" t="str">
        <f aca="false">IF($O932=AH$37,$P932,"")</f>
        <v/>
      </c>
      <c r="AI932" s="303" t="str">
        <f aca="false">IF($O932=AI$37,$P932,"")</f>
        <v/>
      </c>
      <c r="AJ932" s="303" t="str">
        <f aca="false">IF($O932=AJ$37,$P932,"")</f>
        <v/>
      </c>
      <c r="AK932" s="303" t="str">
        <f aca="false">IF($O932=AK$37,$P932,"")</f>
        <v/>
      </c>
      <c r="AL932" s="303" t="str">
        <f aca="false">IF($O932=AL$37,$P932,"")</f>
        <v/>
      </c>
      <c r="AM932" s="303" t="str">
        <f aca="false">IF($O932=AM$37,$P932,"")</f>
        <v/>
      </c>
    </row>
    <row r="933" customFormat="false" ht="12.75" hidden="false" customHeight="false" outlineLevel="0" collapsed="false">
      <c r="A933" s="57"/>
      <c r="B933" s="252" t="s">
        <v>117</v>
      </c>
      <c r="C933" s="259" t="str">
        <f aca="false">IF(AND(E933&gt;=FirstRow,E933&lt;=LastRow),"No","Yes")</f>
        <v>Yes</v>
      </c>
      <c r="E933" s="284" t="n">
        <f aca="false">MAX($E$41:E932)+1</f>
        <v>893</v>
      </c>
      <c r="F933" s="285"/>
      <c r="G933" s="286"/>
      <c r="H933" s="286"/>
      <c r="I933" s="287"/>
      <c r="J933" s="288"/>
      <c r="K933" s="289"/>
      <c r="L933" s="290"/>
      <c r="M933" s="291"/>
      <c r="N933" s="292"/>
      <c r="O933" s="293"/>
      <c r="P933" s="294"/>
      <c r="Q933" s="295"/>
      <c r="S933" s="303" t="str">
        <f aca="false">IF($M933=S$37,$N933,"")</f>
        <v/>
      </c>
      <c r="T933" s="303" t="str">
        <f aca="false">IF($M933=T$37,$N933,"")</f>
        <v/>
      </c>
      <c r="U933" s="303" t="str">
        <f aca="false">IF($M933=U$37,$N933,"")</f>
        <v/>
      </c>
      <c r="V933" s="303" t="str">
        <f aca="false">IF($M933=V$37,$N933,"")</f>
        <v/>
      </c>
      <c r="W933" s="303" t="str">
        <f aca="false">IF($M933=W$37,$N933,"")</f>
        <v/>
      </c>
      <c r="X933" s="303" t="str">
        <f aca="false">IF($M933=X$37,$N933,"")</f>
        <v/>
      </c>
      <c r="Y933" s="303" t="str">
        <f aca="false">IF($M933=Y$37,$N933,"")</f>
        <v/>
      </c>
      <c r="Z933" s="303" t="str">
        <f aca="false">IF($M933=Z$37,$N933,"")</f>
        <v/>
      </c>
      <c r="AA933" s="303" t="str">
        <f aca="false">IF($M933=AA$37,$N933,"")</f>
        <v/>
      </c>
      <c r="AB933" s="303" t="str">
        <f aca="false">IF($M933=AB$37,$N933,"")</f>
        <v/>
      </c>
      <c r="AD933" s="303" t="str">
        <f aca="false">IF($O933=AD$37,$P933,"")</f>
        <v/>
      </c>
      <c r="AE933" s="303" t="str">
        <f aca="false">IF($O933=AE$37,$P933,"")</f>
        <v/>
      </c>
      <c r="AF933" s="303" t="str">
        <f aca="false">IF($O933=AF$37,$P933,"")</f>
        <v/>
      </c>
      <c r="AG933" s="303" t="str">
        <f aca="false">IF($O933=AG$37,$P933,"")</f>
        <v/>
      </c>
      <c r="AH933" s="303" t="str">
        <f aca="false">IF($O933=AH$37,$P933,"")</f>
        <v/>
      </c>
      <c r="AI933" s="303" t="str">
        <f aca="false">IF($O933=AI$37,$P933,"")</f>
        <v/>
      </c>
      <c r="AJ933" s="303" t="str">
        <f aca="false">IF($O933=AJ$37,$P933,"")</f>
        <v/>
      </c>
      <c r="AK933" s="303" t="str">
        <f aca="false">IF($O933=AK$37,$P933,"")</f>
        <v/>
      </c>
      <c r="AL933" s="303" t="str">
        <f aca="false">IF($O933=AL$37,$P933,"")</f>
        <v/>
      </c>
      <c r="AM933" s="303" t="str">
        <f aca="false">IF($O933=AM$37,$P933,"")</f>
        <v/>
      </c>
    </row>
    <row r="934" customFormat="false" ht="12.75" hidden="false" customHeight="false" outlineLevel="0" collapsed="false">
      <c r="A934" s="57"/>
      <c r="B934" s="252" t="s">
        <v>117</v>
      </c>
      <c r="C934" s="259" t="str">
        <f aca="false">IF(AND(E934&gt;=FirstRow,E934&lt;=LastRow),"No","Yes")</f>
        <v>Yes</v>
      </c>
      <c r="E934" s="284" t="n">
        <f aca="false">MAX($E$41:E933)+1</f>
        <v>894</v>
      </c>
      <c r="F934" s="285"/>
      <c r="G934" s="286"/>
      <c r="H934" s="286"/>
      <c r="I934" s="287"/>
      <c r="J934" s="288"/>
      <c r="K934" s="289"/>
      <c r="L934" s="290"/>
      <c r="M934" s="291"/>
      <c r="N934" s="292"/>
      <c r="O934" s="293"/>
      <c r="P934" s="294"/>
      <c r="Q934" s="295"/>
      <c r="S934" s="303" t="str">
        <f aca="false">IF($M934=S$37,$N934,"")</f>
        <v/>
      </c>
      <c r="T934" s="303" t="str">
        <f aca="false">IF($M934=T$37,$N934,"")</f>
        <v/>
      </c>
      <c r="U934" s="303" t="str">
        <f aca="false">IF($M934=U$37,$N934,"")</f>
        <v/>
      </c>
      <c r="V934" s="303" t="str">
        <f aca="false">IF($M934=V$37,$N934,"")</f>
        <v/>
      </c>
      <c r="W934" s="303" t="str">
        <f aca="false">IF($M934=W$37,$N934,"")</f>
        <v/>
      </c>
      <c r="X934" s="303" t="str">
        <f aca="false">IF($M934=X$37,$N934,"")</f>
        <v/>
      </c>
      <c r="Y934" s="303" t="str">
        <f aca="false">IF($M934=Y$37,$N934,"")</f>
        <v/>
      </c>
      <c r="Z934" s="303" t="str">
        <f aca="false">IF($M934=Z$37,$N934,"")</f>
        <v/>
      </c>
      <c r="AA934" s="303" t="str">
        <f aca="false">IF($M934=AA$37,$N934,"")</f>
        <v/>
      </c>
      <c r="AB934" s="303" t="str">
        <f aca="false">IF($M934=AB$37,$N934,"")</f>
        <v/>
      </c>
      <c r="AD934" s="303" t="str">
        <f aca="false">IF($O934=AD$37,$P934,"")</f>
        <v/>
      </c>
      <c r="AE934" s="303" t="str">
        <f aca="false">IF($O934=AE$37,$P934,"")</f>
        <v/>
      </c>
      <c r="AF934" s="303" t="str">
        <f aca="false">IF($O934=AF$37,$P934,"")</f>
        <v/>
      </c>
      <c r="AG934" s="303" t="str">
        <f aca="false">IF($O934=AG$37,$P934,"")</f>
        <v/>
      </c>
      <c r="AH934" s="303" t="str">
        <f aca="false">IF($O934=AH$37,$P934,"")</f>
        <v/>
      </c>
      <c r="AI934" s="303" t="str">
        <f aca="false">IF($O934=AI$37,$P934,"")</f>
        <v/>
      </c>
      <c r="AJ934" s="303" t="str">
        <f aca="false">IF($O934=AJ$37,$P934,"")</f>
        <v/>
      </c>
      <c r="AK934" s="303" t="str">
        <f aca="false">IF($O934=AK$37,$P934,"")</f>
        <v/>
      </c>
      <c r="AL934" s="303" t="str">
        <f aca="false">IF($O934=AL$37,$P934,"")</f>
        <v/>
      </c>
      <c r="AM934" s="303" t="str">
        <f aca="false">IF($O934=AM$37,$P934,"")</f>
        <v/>
      </c>
    </row>
    <row r="935" customFormat="false" ht="12.75" hidden="false" customHeight="false" outlineLevel="0" collapsed="false">
      <c r="A935" s="57"/>
      <c r="B935" s="252" t="s">
        <v>117</v>
      </c>
      <c r="C935" s="259" t="str">
        <f aca="false">IF(AND(E935&gt;=FirstRow,E935&lt;=LastRow),"No","Yes")</f>
        <v>Yes</v>
      </c>
      <c r="E935" s="284" t="n">
        <f aca="false">MAX($E$41:E934)+1</f>
        <v>895</v>
      </c>
      <c r="F935" s="285"/>
      <c r="G935" s="286"/>
      <c r="H935" s="286"/>
      <c r="I935" s="287"/>
      <c r="J935" s="288"/>
      <c r="K935" s="289"/>
      <c r="L935" s="290"/>
      <c r="M935" s="291"/>
      <c r="N935" s="292"/>
      <c r="O935" s="293"/>
      <c r="P935" s="294"/>
      <c r="Q935" s="295"/>
      <c r="S935" s="303" t="str">
        <f aca="false">IF($M935=S$37,$N935,"")</f>
        <v/>
      </c>
      <c r="T935" s="303" t="str">
        <f aca="false">IF($M935=T$37,$N935,"")</f>
        <v/>
      </c>
      <c r="U935" s="303" t="str">
        <f aca="false">IF($M935=U$37,$N935,"")</f>
        <v/>
      </c>
      <c r="V935" s="303" t="str">
        <f aca="false">IF($M935=V$37,$N935,"")</f>
        <v/>
      </c>
      <c r="W935" s="303" t="str">
        <f aca="false">IF($M935=W$37,$N935,"")</f>
        <v/>
      </c>
      <c r="X935" s="303" t="str">
        <f aca="false">IF($M935=X$37,$N935,"")</f>
        <v/>
      </c>
      <c r="Y935" s="303" t="str">
        <f aca="false">IF($M935=Y$37,$N935,"")</f>
        <v/>
      </c>
      <c r="Z935" s="303" t="str">
        <f aca="false">IF($M935=Z$37,$N935,"")</f>
        <v/>
      </c>
      <c r="AA935" s="303" t="str">
        <f aca="false">IF($M935=AA$37,$N935,"")</f>
        <v/>
      </c>
      <c r="AB935" s="303" t="str">
        <f aca="false">IF($M935=AB$37,$N935,"")</f>
        <v/>
      </c>
      <c r="AD935" s="303" t="str">
        <f aca="false">IF($O935=AD$37,$P935,"")</f>
        <v/>
      </c>
      <c r="AE935" s="303" t="str">
        <f aca="false">IF($O935=AE$37,$P935,"")</f>
        <v/>
      </c>
      <c r="AF935" s="303" t="str">
        <f aca="false">IF($O935=AF$37,$P935,"")</f>
        <v/>
      </c>
      <c r="AG935" s="303" t="str">
        <f aca="false">IF($O935=AG$37,$P935,"")</f>
        <v/>
      </c>
      <c r="AH935" s="303" t="str">
        <f aca="false">IF($O935=AH$37,$P935,"")</f>
        <v/>
      </c>
      <c r="AI935" s="303" t="str">
        <f aca="false">IF($O935=AI$37,$P935,"")</f>
        <v/>
      </c>
      <c r="AJ935" s="303" t="str">
        <f aca="false">IF($O935=AJ$37,$P935,"")</f>
        <v/>
      </c>
      <c r="AK935" s="303" t="str">
        <f aca="false">IF($O935=AK$37,$P935,"")</f>
        <v/>
      </c>
      <c r="AL935" s="303" t="str">
        <f aca="false">IF($O935=AL$37,$P935,"")</f>
        <v/>
      </c>
      <c r="AM935" s="303" t="str">
        <f aca="false">IF($O935=AM$37,$P935,"")</f>
        <v/>
      </c>
    </row>
    <row r="936" customFormat="false" ht="12.75" hidden="false" customHeight="false" outlineLevel="0" collapsed="false">
      <c r="A936" s="57"/>
      <c r="B936" s="252" t="s">
        <v>117</v>
      </c>
      <c r="C936" s="259" t="str">
        <f aca="false">IF(AND(E936&gt;=FirstRow,E936&lt;=LastRow),"No","Yes")</f>
        <v>Yes</v>
      </c>
      <c r="E936" s="284" t="n">
        <f aca="false">MAX($E$41:E935)+1</f>
        <v>896</v>
      </c>
      <c r="F936" s="285"/>
      <c r="G936" s="286"/>
      <c r="H936" s="286"/>
      <c r="I936" s="287"/>
      <c r="J936" s="288"/>
      <c r="K936" s="289"/>
      <c r="L936" s="290"/>
      <c r="M936" s="291"/>
      <c r="N936" s="292"/>
      <c r="O936" s="293"/>
      <c r="P936" s="294"/>
      <c r="Q936" s="295"/>
      <c r="S936" s="303" t="str">
        <f aca="false">IF($M936=S$37,$N936,"")</f>
        <v/>
      </c>
      <c r="T936" s="303" t="str">
        <f aca="false">IF($M936=T$37,$N936,"")</f>
        <v/>
      </c>
      <c r="U936" s="303" t="str">
        <f aca="false">IF($M936=U$37,$N936,"")</f>
        <v/>
      </c>
      <c r="V936" s="303" t="str">
        <f aca="false">IF($M936=V$37,$N936,"")</f>
        <v/>
      </c>
      <c r="W936" s="303" t="str">
        <f aca="false">IF($M936=W$37,$N936,"")</f>
        <v/>
      </c>
      <c r="X936" s="303" t="str">
        <f aca="false">IF($M936=X$37,$N936,"")</f>
        <v/>
      </c>
      <c r="Y936" s="303" t="str">
        <f aca="false">IF($M936=Y$37,$N936,"")</f>
        <v/>
      </c>
      <c r="Z936" s="303" t="str">
        <f aca="false">IF($M936=Z$37,$N936,"")</f>
        <v/>
      </c>
      <c r="AA936" s="303" t="str">
        <f aca="false">IF($M936=AA$37,$N936,"")</f>
        <v/>
      </c>
      <c r="AB936" s="303" t="str">
        <f aca="false">IF($M936=AB$37,$N936,"")</f>
        <v/>
      </c>
      <c r="AD936" s="303" t="str">
        <f aca="false">IF($O936=AD$37,$P936,"")</f>
        <v/>
      </c>
      <c r="AE936" s="303" t="str">
        <f aca="false">IF($O936=AE$37,$P936,"")</f>
        <v/>
      </c>
      <c r="AF936" s="303" t="str">
        <f aca="false">IF($O936=AF$37,$P936,"")</f>
        <v/>
      </c>
      <c r="AG936" s="303" t="str">
        <f aca="false">IF($O936=AG$37,$P936,"")</f>
        <v/>
      </c>
      <c r="AH936" s="303" t="str">
        <f aca="false">IF($O936=AH$37,$P936,"")</f>
        <v/>
      </c>
      <c r="AI936" s="303" t="str">
        <f aca="false">IF($O936=AI$37,$P936,"")</f>
        <v/>
      </c>
      <c r="AJ936" s="303" t="str">
        <f aca="false">IF($O936=AJ$37,$P936,"")</f>
        <v/>
      </c>
      <c r="AK936" s="303" t="str">
        <f aca="false">IF($O936=AK$37,$P936,"")</f>
        <v/>
      </c>
      <c r="AL936" s="303" t="str">
        <f aca="false">IF($O936=AL$37,$P936,"")</f>
        <v/>
      </c>
      <c r="AM936" s="303" t="str">
        <f aca="false">IF($O936=AM$37,$P936,"")</f>
        <v/>
      </c>
    </row>
    <row r="937" customFormat="false" ht="12.75" hidden="false" customHeight="false" outlineLevel="0" collapsed="false">
      <c r="A937" s="57"/>
      <c r="B937" s="252" t="s">
        <v>117</v>
      </c>
      <c r="C937" s="259" t="str">
        <f aca="false">IF(AND(E937&gt;=FirstRow,E937&lt;=LastRow),"No","Yes")</f>
        <v>Yes</v>
      </c>
      <c r="E937" s="284" t="n">
        <f aca="false">MAX($E$41:E936)+1</f>
        <v>897</v>
      </c>
      <c r="F937" s="285"/>
      <c r="G937" s="286"/>
      <c r="H937" s="286"/>
      <c r="I937" s="287"/>
      <c r="J937" s="288"/>
      <c r="K937" s="289"/>
      <c r="L937" s="290"/>
      <c r="M937" s="291"/>
      <c r="N937" s="292"/>
      <c r="O937" s="293"/>
      <c r="P937" s="294"/>
      <c r="Q937" s="295"/>
      <c r="S937" s="303" t="str">
        <f aca="false">IF($M937=S$37,$N937,"")</f>
        <v/>
      </c>
      <c r="T937" s="303" t="str">
        <f aca="false">IF($M937=T$37,$N937,"")</f>
        <v/>
      </c>
      <c r="U937" s="303" t="str">
        <f aca="false">IF($M937=U$37,$N937,"")</f>
        <v/>
      </c>
      <c r="V937" s="303" t="str">
        <f aca="false">IF($M937=V$37,$N937,"")</f>
        <v/>
      </c>
      <c r="W937" s="303" t="str">
        <f aca="false">IF($M937=W$37,$N937,"")</f>
        <v/>
      </c>
      <c r="X937" s="303" t="str">
        <f aca="false">IF($M937=X$37,$N937,"")</f>
        <v/>
      </c>
      <c r="Y937" s="303" t="str">
        <f aca="false">IF($M937=Y$37,$N937,"")</f>
        <v/>
      </c>
      <c r="Z937" s="303" t="str">
        <f aca="false">IF($M937=Z$37,$N937,"")</f>
        <v/>
      </c>
      <c r="AA937" s="303" t="str">
        <f aca="false">IF($M937=AA$37,$N937,"")</f>
        <v/>
      </c>
      <c r="AB937" s="303" t="str">
        <f aca="false">IF($M937=AB$37,$N937,"")</f>
        <v/>
      </c>
      <c r="AD937" s="303" t="str">
        <f aca="false">IF($O937=AD$37,$P937,"")</f>
        <v/>
      </c>
      <c r="AE937" s="303" t="str">
        <f aca="false">IF($O937=AE$37,$P937,"")</f>
        <v/>
      </c>
      <c r="AF937" s="303" t="str">
        <f aca="false">IF($O937=AF$37,$P937,"")</f>
        <v/>
      </c>
      <c r="AG937" s="303" t="str">
        <f aca="false">IF($O937=AG$37,$P937,"")</f>
        <v/>
      </c>
      <c r="AH937" s="303" t="str">
        <f aca="false">IF($O937=AH$37,$P937,"")</f>
        <v/>
      </c>
      <c r="AI937" s="303" t="str">
        <f aca="false">IF($O937=AI$37,$P937,"")</f>
        <v/>
      </c>
      <c r="AJ937" s="303" t="str">
        <f aca="false">IF($O937=AJ$37,$P937,"")</f>
        <v/>
      </c>
      <c r="AK937" s="303" t="str">
        <f aca="false">IF($O937=AK$37,$P937,"")</f>
        <v/>
      </c>
      <c r="AL937" s="303" t="str">
        <f aca="false">IF($O937=AL$37,$P937,"")</f>
        <v/>
      </c>
      <c r="AM937" s="303" t="str">
        <f aca="false">IF($O937=AM$37,$P937,"")</f>
        <v/>
      </c>
    </row>
    <row r="938" customFormat="false" ht="12.75" hidden="false" customHeight="false" outlineLevel="0" collapsed="false">
      <c r="A938" s="57"/>
      <c r="B938" s="252" t="s">
        <v>117</v>
      </c>
      <c r="C938" s="259" t="str">
        <f aca="false">IF(AND(E938&gt;=FirstRow,E938&lt;=LastRow),"No","Yes")</f>
        <v>Yes</v>
      </c>
      <c r="E938" s="284" t="n">
        <f aca="false">MAX($E$41:E937)+1</f>
        <v>898</v>
      </c>
      <c r="F938" s="285"/>
      <c r="G938" s="286"/>
      <c r="H938" s="286"/>
      <c r="I938" s="287"/>
      <c r="J938" s="288"/>
      <c r="K938" s="289"/>
      <c r="L938" s="290"/>
      <c r="M938" s="291"/>
      <c r="N938" s="292"/>
      <c r="O938" s="293"/>
      <c r="P938" s="294"/>
      <c r="Q938" s="295"/>
      <c r="S938" s="303" t="str">
        <f aca="false">IF($M938=S$37,$N938,"")</f>
        <v/>
      </c>
      <c r="T938" s="303" t="str">
        <f aca="false">IF($M938=T$37,$N938,"")</f>
        <v/>
      </c>
      <c r="U938" s="303" t="str">
        <f aca="false">IF($M938=U$37,$N938,"")</f>
        <v/>
      </c>
      <c r="V938" s="303" t="str">
        <f aca="false">IF($M938=V$37,$N938,"")</f>
        <v/>
      </c>
      <c r="W938" s="303" t="str">
        <f aca="false">IF($M938=W$37,$N938,"")</f>
        <v/>
      </c>
      <c r="X938" s="303" t="str">
        <f aca="false">IF($M938=X$37,$N938,"")</f>
        <v/>
      </c>
      <c r="Y938" s="303" t="str">
        <f aca="false">IF($M938=Y$37,$N938,"")</f>
        <v/>
      </c>
      <c r="Z938" s="303" t="str">
        <f aca="false">IF($M938=Z$37,$N938,"")</f>
        <v/>
      </c>
      <c r="AA938" s="303" t="str">
        <f aca="false">IF($M938=AA$37,$N938,"")</f>
        <v/>
      </c>
      <c r="AB938" s="303" t="str">
        <f aca="false">IF($M938=AB$37,$N938,"")</f>
        <v/>
      </c>
      <c r="AD938" s="303" t="str">
        <f aca="false">IF($O938=AD$37,$P938,"")</f>
        <v/>
      </c>
      <c r="AE938" s="303" t="str">
        <f aca="false">IF($O938=AE$37,$P938,"")</f>
        <v/>
      </c>
      <c r="AF938" s="303" t="str">
        <f aca="false">IF($O938=AF$37,$P938,"")</f>
        <v/>
      </c>
      <c r="AG938" s="303" t="str">
        <f aca="false">IF($O938=AG$37,$P938,"")</f>
        <v/>
      </c>
      <c r="AH938" s="303" t="str">
        <f aca="false">IF($O938=AH$37,$P938,"")</f>
        <v/>
      </c>
      <c r="AI938" s="303" t="str">
        <f aca="false">IF($O938=AI$37,$P938,"")</f>
        <v/>
      </c>
      <c r="AJ938" s="303" t="str">
        <f aca="false">IF($O938=AJ$37,$P938,"")</f>
        <v/>
      </c>
      <c r="AK938" s="303" t="str">
        <f aca="false">IF($O938=AK$37,$P938,"")</f>
        <v/>
      </c>
      <c r="AL938" s="303" t="str">
        <f aca="false">IF($O938=AL$37,$P938,"")</f>
        <v/>
      </c>
      <c r="AM938" s="303" t="str">
        <f aca="false">IF($O938=AM$37,$P938,"")</f>
        <v/>
      </c>
    </row>
    <row r="939" customFormat="false" ht="12.75" hidden="false" customHeight="false" outlineLevel="0" collapsed="false">
      <c r="A939" s="57"/>
      <c r="B939" s="252" t="s">
        <v>117</v>
      </c>
      <c r="C939" s="259" t="str">
        <f aca="false">IF(AND(E939&gt;=FirstRow,E939&lt;=LastRow),"No","Yes")</f>
        <v>Yes</v>
      </c>
      <c r="E939" s="284" t="n">
        <f aca="false">MAX($E$41:E938)+1</f>
        <v>899</v>
      </c>
      <c r="F939" s="285"/>
      <c r="G939" s="286"/>
      <c r="H939" s="286"/>
      <c r="I939" s="287"/>
      <c r="J939" s="288"/>
      <c r="K939" s="289"/>
      <c r="L939" s="290"/>
      <c r="M939" s="291"/>
      <c r="N939" s="292"/>
      <c r="O939" s="293"/>
      <c r="P939" s="294"/>
      <c r="Q939" s="295"/>
      <c r="S939" s="303" t="str">
        <f aca="false">IF($M939=S$37,$N939,"")</f>
        <v/>
      </c>
      <c r="T939" s="303" t="str">
        <f aca="false">IF($M939=T$37,$N939,"")</f>
        <v/>
      </c>
      <c r="U939" s="303" t="str">
        <f aca="false">IF($M939=U$37,$N939,"")</f>
        <v/>
      </c>
      <c r="V939" s="303" t="str">
        <f aca="false">IF($M939=V$37,$N939,"")</f>
        <v/>
      </c>
      <c r="W939" s="303" t="str">
        <f aca="false">IF($M939=W$37,$N939,"")</f>
        <v/>
      </c>
      <c r="X939" s="303" t="str">
        <f aca="false">IF($M939=X$37,$N939,"")</f>
        <v/>
      </c>
      <c r="Y939" s="303" t="str">
        <f aca="false">IF($M939=Y$37,$N939,"")</f>
        <v/>
      </c>
      <c r="Z939" s="303" t="str">
        <f aca="false">IF($M939=Z$37,$N939,"")</f>
        <v/>
      </c>
      <c r="AA939" s="303" t="str">
        <f aca="false">IF($M939=AA$37,$N939,"")</f>
        <v/>
      </c>
      <c r="AB939" s="303" t="str">
        <f aca="false">IF($M939=AB$37,$N939,"")</f>
        <v/>
      </c>
      <c r="AD939" s="303" t="str">
        <f aca="false">IF($O939=AD$37,$P939,"")</f>
        <v/>
      </c>
      <c r="AE939" s="303" t="str">
        <f aca="false">IF($O939=AE$37,$P939,"")</f>
        <v/>
      </c>
      <c r="AF939" s="303" t="str">
        <f aca="false">IF($O939=AF$37,$P939,"")</f>
        <v/>
      </c>
      <c r="AG939" s="303" t="str">
        <f aca="false">IF($O939=AG$37,$P939,"")</f>
        <v/>
      </c>
      <c r="AH939" s="303" t="str">
        <f aca="false">IF($O939=AH$37,$P939,"")</f>
        <v/>
      </c>
      <c r="AI939" s="303" t="str">
        <f aca="false">IF($O939=AI$37,$P939,"")</f>
        <v/>
      </c>
      <c r="AJ939" s="303" t="str">
        <f aca="false">IF($O939=AJ$37,$P939,"")</f>
        <v/>
      </c>
      <c r="AK939" s="303" t="str">
        <f aca="false">IF($O939=AK$37,$P939,"")</f>
        <v/>
      </c>
      <c r="AL939" s="303" t="str">
        <f aca="false">IF($O939=AL$37,$P939,"")</f>
        <v/>
      </c>
      <c r="AM939" s="303" t="str">
        <f aca="false">IF($O939=AM$37,$P939,"")</f>
        <v/>
      </c>
    </row>
    <row r="940" customFormat="false" ht="12.75" hidden="false" customHeight="false" outlineLevel="0" collapsed="false">
      <c r="A940" s="57"/>
      <c r="B940" s="252" t="s">
        <v>117</v>
      </c>
      <c r="C940" s="259" t="str">
        <f aca="false">IF(AND(E940&gt;=FirstRow,E940&lt;=LastRow),"No","Yes")</f>
        <v>Yes</v>
      </c>
      <c r="E940" s="284" t="n">
        <f aca="false">MAX($E$41:E939)+1</f>
        <v>900</v>
      </c>
      <c r="F940" s="285"/>
      <c r="G940" s="286"/>
      <c r="H940" s="286"/>
      <c r="I940" s="287"/>
      <c r="J940" s="288"/>
      <c r="K940" s="289"/>
      <c r="L940" s="290"/>
      <c r="M940" s="291"/>
      <c r="N940" s="292"/>
      <c r="O940" s="293"/>
      <c r="P940" s="294"/>
      <c r="Q940" s="295"/>
      <c r="S940" s="303" t="str">
        <f aca="false">IF($M940=S$37,$N940,"")</f>
        <v/>
      </c>
      <c r="T940" s="303" t="str">
        <f aca="false">IF($M940=T$37,$N940,"")</f>
        <v/>
      </c>
      <c r="U940" s="303" t="str">
        <f aca="false">IF($M940=U$37,$N940,"")</f>
        <v/>
      </c>
      <c r="V940" s="303" t="str">
        <f aca="false">IF($M940=V$37,$N940,"")</f>
        <v/>
      </c>
      <c r="W940" s="303" t="str">
        <f aca="false">IF($M940=W$37,$N940,"")</f>
        <v/>
      </c>
      <c r="X940" s="303" t="str">
        <f aca="false">IF($M940=X$37,$N940,"")</f>
        <v/>
      </c>
      <c r="Y940" s="303" t="str">
        <f aca="false">IF($M940=Y$37,$N940,"")</f>
        <v/>
      </c>
      <c r="Z940" s="303" t="str">
        <f aca="false">IF($M940=Z$37,$N940,"")</f>
        <v/>
      </c>
      <c r="AA940" s="303" t="str">
        <f aca="false">IF($M940=AA$37,$N940,"")</f>
        <v/>
      </c>
      <c r="AB940" s="303" t="str">
        <f aca="false">IF($M940=AB$37,$N940,"")</f>
        <v/>
      </c>
      <c r="AD940" s="303" t="str">
        <f aca="false">IF($O940=AD$37,$P940,"")</f>
        <v/>
      </c>
      <c r="AE940" s="303" t="str">
        <f aca="false">IF($O940=AE$37,$P940,"")</f>
        <v/>
      </c>
      <c r="AF940" s="303" t="str">
        <f aca="false">IF($O940=AF$37,$P940,"")</f>
        <v/>
      </c>
      <c r="AG940" s="303" t="str">
        <f aca="false">IF($O940=AG$37,$P940,"")</f>
        <v/>
      </c>
      <c r="AH940" s="303" t="str">
        <f aca="false">IF($O940=AH$37,$P940,"")</f>
        <v/>
      </c>
      <c r="AI940" s="303" t="str">
        <f aca="false">IF($O940=AI$37,$P940,"")</f>
        <v/>
      </c>
      <c r="AJ940" s="303" t="str">
        <f aca="false">IF($O940=AJ$37,$P940,"")</f>
        <v/>
      </c>
      <c r="AK940" s="303" t="str">
        <f aca="false">IF($O940=AK$37,$P940,"")</f>
        <v/>
      </c>
      <c r="AL940" s="303" t="str">
        <f aca="false">IF($O940=AL$37,$P940,"")</f>
        <v/>
      </c>
      <c r="AM940" s="303" t="str">
        <f aca="false">IF($O940=AM$37,$P940,"")</f>
        <v/>
      </c>
    </row>
    <row r="941" customFormat="false" ht="12.75" hidden="false" customHeight="false" outlineLevel="0" collapsed="false">
      <c r="A941" s="57"/>
      <c r="B941" s="252" t="s">
        <v>117</v>
      </c>
      <c r="C941" s="259" t="str">
        <f aca="false">IF(AND(E941&gt;=FirstRow,E941&lt;=LastRow),"No","Yes")</f>
        <v>Yes</v>
      </c>
      <c r="E941" s="284" t="n">
        <f aca="false">MAX($E$41:E940)+1</f>
        <v>901</v>
      </c>
      <c r="F941" s="285"/>
      <c r="G941" s="286"/>
      <c r="H941" s="286"/>
      <c r="I941" s="287"/>
      <c r="J941" s="288"/>
      <c r="K941" s="289"/>
      <c r="L941" s="290"/>
      <c r="M941" s="291"/>
      <c r="N941" s="292"/>
      <c r="O941" s="293"/>
      <c r="P941" s="294"/>
      <c r="Q941" s="295"/>
      <c r="S941" s="303" t="str">
        <f aca="false">IF($M941=S$37,$N941,"")</f>
        <v/>
      </c>
      <c r="T941" s="303" t="str">
        <f aca="false">IF($M941=T$37,$N941,"")</f>
        <v/>
      </c>
      <c r="U941" s="303" t="str">
        <f aca="false">IF($M941=U$37,$N941,"")</f>
        <v/>
      </c>
      <c r="V941" s="303" t="str">
        <f aca="false">IF($M941=V$37,$N941,"")</f>
        <v/>
      </c>
      <c r="W941" s="303" t="str">
        <f aca="false">IF($M941=W$37,$N941,"")</f>
        <v/>
      </c>
      <c r="X941" s="303" t="str">
        <f aca="false">IF($M941=X$37,$N941,"")</f>
        <v/>
      </c>
      <c r="Y941" s="303" t="str">
        <f aca="false">IF($M941=Y$37,$N941,"")</f>
        <v/>
      </c>
      <c r="Z941" s="303" t="str">
        <f aca="false">IF($M941=Z$37,$N941,"")</f>
        <v/>
      </c>
      <c r="AA941" s="303" t="str">
        <f aca="false">IF($M941=AA$37,$N941,"")</f>
        <v/>
      </c>
      <c r="AB941" s="303" t="str">
        <f aca="false">IF($M941=AB$37,$N941,"")</f>
        <v/>
      </c>
      <c r="AD941" s="303" t="str">
        <f aca="false">IF($O941=AD$37,$P941,"")</f>
        <v/>
      </c>
      <c r="AE941" s="303" t="str">
        <f aca="false">IF($O941=AE$37,$P941,"")</f>
        <v/>
      </c>
      <c r="AF941" s="303" t="str">
        <f aca="false">IF($O941=AF$37,$P941,"")</f>
        <v/>
      </c>
      <c r="AG941" s="303" t="str">
        <f aca="false">IF($O941=AG$37,$P941,"")</f>
        <v/>
      </c>
      <c r="AH941" s="303" t="str">
        <f aca="false">IF($O941=AH$37,$P941,"")</f>
        <v/>
      </c>
      <c r="AI941" s="303" t="str">
        <f aca="false">IF($O941=AI$37,$P941,"")</f>
        <v/>
      </c>
      <c r="AJ941" s="303" t="str">
        <f aca="false">IF($O941=AJ$37,$P941,"")</f>
        <v/>
      </c>
      <c r="AK941" s="303" t="str">
        <f aca="false">IF($O941=AK$37,$P941,"")</f>
        <v/>
      </c>
      <c r="AL941" s="303" t="str">
        <f aca="false">IF($O941=AL$37,$P941,"")</f>
        <v/>
      </c>
      <c r="AM941" s="303" t="str">
        <f aca="false">IF($O941=AM$37,$P941,"")</f>
        <v/>
      </c>
    </row>
    <row r="942" customFormat="false" ht="12.75" hidden="false" customHeight="false" outlineLevel="0" collapsed="false">
      <c r="A942" s="57"/>
      <c r="B942" s="252" t="s">
        <v>117</v>
      </c>
      <c r="C942" s="259" t="str">
        <f aca="false">IF(AND(E942&gt;=FirstRow,E942&lt;=LastRow),"No","Yes")</f>
        <v>Yes</v>
      </c>
      <c r="E942" s="284" t="n">
        <f aca="false">MAX($E$41:E941)+1</f>
        <v>902</v>
      </c>
      <c r="F942" s="285"/>
      <c r="G942" s="286"/>
      <c r="H942" s="286"/>
      <c r="I942" s="287"/>
      <c r="J942" s="288"/>
      <c r="K942" s="289"/>
      <c r="L942" s="290"/>
      <c r="M942" s="291"/>
      <c r="N942" s="292"/>
      <c r="O942" s="293"/>
      <c r="P942" s="294"/>
      <c r="Q942" s="295"/>
      <c r="S942" s="303" t="str">
        <f aca="false">IF($M942=S$37,$N942,"")</f>
        <v/>
      </c>
      <c r="T942" s="303" t="str">
        <f aca="false">IF($M942=T$37,$N942,"")</f>
        <v/>
      </c>
      <c r="U942" s="303" t="str">
        <f aca="false">IF($M942=U$37,$N942,"")</f>
        <v/>
      </c>
      <c r="V942" s="303" t="str">
        <f aca="false">IF($M942=V$37,$N942,"")</f>
        <v/>
      </c>
      <c r="W942" s="303" t="str">
        <f aca="false">IF($M942=W$37,$N942,"")</f>
        <v/>
      </c>
      <c r="X942" s="303" t="str">
        <f aca="false">IF($M942=X$37,$N942,"")</f>
        <v/>
      </c>
      <c r="Y942" s="303" t="str">
        <f aca="false">IF($M942=Y$37,$N942,"")</f>
        <v/>
      </c>
      <c r="Z942" s="303" t="str">
        <f aca="false">IF($M942=Z$37,$N942,"")</f>
        <v/>
      </c>
      <c r="AA942" s="303" t="str">
        <f aca="false">IF($M942=AA$37,$N942,"")</f>
        <v/>
      </c>
      <c r="AB942" s="303" t="str">
        <f aca="false">IF($M942=AB$37,$N942,"")</f>
        <v/>
      </c>
      <c r="AD942" s="303" t="str">
        <f aca="false">IF($O942=AD$37,$P942,"")</f>
        <v/>
      </c>
      <c r="AE942" s="303" t="str">
        <f aca="false">IF($O942=AE$37,$P942,"")</f>
        <v/>
      </c>
      <c r="AF942" s="303" t="str">
        <f aca="false">IF($O942=AF$37,$P942,"")</f>
        <v/>
      </c>
      <c r="AG942" s="303" t="str">
        <f aca="false">IF($O942=AG$37,$P942,"")</f>
        <v/>
      </c>
      <c r="AH942" s="303" t="str">
        <f aca="false">IF($O942=AH$37,$P942,"")</f>
        <v/>
      </c>
      <c r="AI942" s="303" t="str">
        <f aca="false">IF($O942=AI$37,$P942,"")</f>
        <v/>
      </c>
      <c r="AJ942" s="303" t="str">
        <f aca="false">IF($O942=AJ$37,$P942,"")</f>
        <v/>
      </c>
      <c r="AK942" s="303" t="str">
        <f aca="false">IF($O942=AK$37,$P942,"")</f>
        <v/>
      </c>
      <c r="AL942" s="303" t="str">
        <f aca="false">IF($O942=AL$37,$P942,"")</f>
        <v/>
      </c>
      <c r="AM942" s="303" t="str">
        <f aca="false">IF($O942=AM$37,$P942,"")</f>
        <v/>
      </c>
    </row>
    <row r="943" customFormat="false" ht="12.75" hidden="false" customHeight="false" outlineLevel="0" collapsed="false">
      <c r="A943" s="57"/>
      <c r="B943" s="252" t="s">
        <v>117</v>
      </c>
      <c r="C943" s="259" t="str">
        <f aca="false">IF(AND(E943&gt;=FirstRow,E943&lt;=LastRow),"No","Yes")</f>
        <v>Yes</v>
      </c>
      <c r="E943" s="284" t="n">
        <f aca="false">MAX($E$41:E942)+1</f>
        <v>903</v>
      </c>
      <c r="F943" s="285"/>
      <c r="G943" s="286"/>
      <c r="H943" s="286"/>
      <c r="I943" s="287"/>
      <c r="J943" s="288"/>
      <c r="K943" s="289"/>
      <c r="L943" s="290"/>
      <c r="M943" s="291"/>
      <c r="N943" s="292"/>
      <c r="O943" s="293"/>
      <c r="P943" s="294"/>
      <c r="Q943" s="295"/>
      <c r="S943" s="303" t="str">
        <f aca="false">IF($M943=S$37,$N943,"")</f>
        <v/>
      </c>
      <c r="T943" s="303" t="str">
        <f aca="false">IF($M943=T$37,$N943,"")</f>
        <v/>
      </c>
      <c r="U943" s="303" t="str">
        <f aca="false">IF($M943=U$37,$N943,"")</f>
        <v/>
      </c>
      <c r="V943" s="303" t="str">
        <f aca="false">IF($M943=V$37,$N943,"")</f>
        <v/>
      </c>
      <c r="W943" s="303" t="str">
        <f aca="false">IF($M943=W$37,$N943,"")</f>
        <v/>
      </c>
      <c r="X943" s="303" t="str">
        <f aca="false">IF($M943=X$37,$N943,"")</f>
        <v/>
      </c>
      <c r="Y943" s="303" t="str">
        <f aca="false">IF($M943=Y$37,$N943,"")</f>
        <v/>
      </c>
      <c r="Z943" s="303" t="str">
        <f aca="false">IF($M943=Z$37,$N943,"")</f>
        <v/>
      </c>
      <c r="AA943" s="303" t="str">
        <f aca="false">IF($M943=AA$37,$N943,"")</f>
        <v/>
      </c>
      <c r="AB943" s="303" t="str">
        <f aca="false">IF($M943=AB$37,$N943,"")</f>
        <v/>
      </c>
      <c r="AD943" s="303" t="str">
        <f aca="false">IF($O943=AD$37,$P943,"")</f>
        <v/>
      </c>
      <c r="AE943" s="303" t="str">
        <f aca="false">IF($O943=AE$37,$P943,"")</f>
        <v/>
      </c>
      <c r="AF943" s="303" t="str">
        <f aca="false">IF($O943=AF$37,$P943,"")</f>
        <v/>
      </c>
      <c r="AG943" s="303" t="str">
        <f aca="false">IF($O943=AG$37,$P943,"")</f>
        <v/>
      </c>
      <c r="AH943" s="303" t="str">
        <f aca="false">IF($O943=AH$37,$P943,"")</f>
        <v/>
      </c>
      <c r="AI943" s="303" t="str">
        <f aca="false">IF($O943=AI$37,$P943,"")</f>
        <v/>
      </c>
      <c r="AJ943" s="303" t="str">
        <f aca="false">IF($O943=AJ$37,$P943,"")</f>
        <v/>
      </c>
      <c r="AK943" s="303" t="str">
        <f aca="false">IF($O943=AK$37,$P943,"")</f>
        <v/>
      </c>
      <c r="AL943" s="303" t="str">
        <f aca="false">IF($O943=AL$37,$P943,"")</f>
        <v/>
      </c>
      <c r="AM943" s="303" t="str">
        <f aca="false">IF($O943=AM$37,$P943,"")</f>
        <v/>
      </c>
    </row>
    <row r="944" customFormat="false" ht="12.75" hidden="false" customHeight="false" outlineLevel="0" collapsed="false">
      <c r="A944" s="57"/>
      <c r="B944" s="252" t="s">
        <v>117</v>
      </c>
      <c r="C944" s="259" t="str">
        <f aca="false">IF(AND(E944&gt;=FirstRow,E944&lt;=LastRow),"No","Yes")</f>
        <v>Yes</v>
      </c>
      <c r="E944" s="284" t="n">
        <f aca="false">MAX($E$41:E943)+1</f>
        <v>904</v>
      </c>
      <c r="F944" s="285"/>
      <c r="G944" s="286"/>
      <c r="H944" s="286"/>
      <c r="I944" s="287"/>
      <c r="J944" s="288"/>
      <c r="K944" s="289"/>
      <c r="L944" s="290"/>
      <c r="M944" s="291"/>
      <c r="N944" s="292"/>
      <c r="O944" s="293"/>
      <c r="P944" s="294"/>
      <c r="Q944" s="295"/>
      <c r="S944" s="303" t="str">
        <f aca="false">IF($M944=S$37,$N944,"")</f>
        <v/>
      </c>
      <c r="T944" s="303" t="str">
        <f aca="false">IF($M944=T$37,$N944,"")</f>
        <v/>
      </c>
      <c r="U944" s="303" t="str">
        <f aca="false">IF($M944=U$37,$N944,"")</f>
        <v/>
      </c>
      <c r="V944" s="303" t="str">
        <f aca="false">IF($M944=V$37,$N944,"")</f>
        <v/>
      </c>
      <c r="W944" s="303" t="str">
        <f aca="false">IF($M944=W$37,$N944,"")</f>
        <v/>
      </c>
      <c r="X944" s="303" t="str">
        <f aca="false">IF($M944=X$37,$N944,"")</f>
        <v/>
      </c>
      <c r="Y944" s="303" t="str">
        <f aca="false">IF($M944=Y$37,$N944,"")</f>
        <v/>
      </c>
      <c r="Z944" s="303" t="str">
        <f aca="false">IF($M944=Z$37,$N944,"")</f>
        <v/>
      </c>
      <c r="AA944" s="303" t="str">
        <f aca="false">IF($M944=AA$37,$N944,"")</f>
        <v/>
      </c>
      <c r="AB944" s="303" t="str">
        <f aca="false">IF($M944=AB$37,$N944,"")</f>
        <v/>
      </c>
      <c r="AD944" s="303" t="str">
        <f aca="false">IF($O944=AD$37,$P944,"")</f>
        <v/>
      </c>
      <c r="AE944" s="303" t="str">
        <f aca="false">IF($O944=AE$37,$P944,"")</f>
        <v/>
      </c>
      <c r="AF944" s="303" t="str">
        <f aca="false">IF($O944=AF$37,$P944,"")</f>
        <v/>
      </c>
      <c r="AG944" s="303" t="str">
        <f aca="false">IF($O944=AG$37,$P944,"")</f>
        <v/>
      </c>
      <c r="AH944" s="303" t="str">
        <f aca="false">IF($O944=AH$37,$P944,"")</f>
        <v/>
      </c>
      <c r="AI944" s="303" t="str">
        <f aca="false">IF($O944=AI$37,$P944,"")</f>
        <v/>
      </c>
      <c r="AJ944" s="303" t="str">
        <f aca="false">IF($O944=AJ$37,$P944,"")</f>
        <v/>
      </c>
      <c r="AK944" s="303" t="str">
        <f aca="false">IF($O944=AK$37,$P944,"")</f>
        <v/>
      </c>
      <c r="AL944" s="303" t="str">
        <f aca="false">IF($O944=AL$37,$P944,"")</f>
        <v/>
      </c>
      <c r="AM944" s="303" t="str">
        <f aca="false">IF($O944=AM$37,$P944,"")</f>
        <v/>
      </c>
    </row>
    <row r="945" customFormat="false" ht="12.75" hidden="false" customHeight="false" outlineLevel="0" collapsed="false">
      <c r="A945" s="57"/>
      <c r="B945" s="252" t="s">
        <v>117</v>
      </c>
      <c r="C945" s="259" t="str">
        <f aca="false">IF(AND(E945&gt;=FirstRow,E945&lt;=LastRow),"No","Yes")</f>
        <v>Yes</v>
      </c>
      <c r="E945" s="284" t="n">
        <f aca="false">MAX($E$41:E944)+1</f>
        <v>905</v>
      </c>
      <c r="F945" s="285"/>
      <c r="G945" s="286"/>
      <c r="H945" s="286"/>
      <c r="I945" s="287"/>
      <c r="J945" s="288"/>
      <c r="K945" s="289"/>
      <c r="L945" s="290"/>
      <c r="M945" s="291"/>
      <c r="N945" s="292"/>
      <c r="O945" s="293"/>
      <c r="P945" s="294"/>
      <c r="Q945" s="295"/>
      <c r="S945" s="303" t="str">
        <f aca="false">IF($M945=S$37,$N945,"")</f>
        <v/>
      </c>
      <c r="T945" s="303" t="str">
        <f aca="false">IF($M945=T$37,$N945,"")</f>
        <v/>
      </c>
      <c r="U945" s="303" t="str">
        <f aca="false">IF($M945=U$37,$N945,"")</f>
        <v/>
      </c>
      <c r="V945" s="303" t="str">
        <f aca="false">IF($M945=V$37,$N945,"")</f>
        <v/>
      </c>
      <c r="W945" s="303" t="str">
        <f aca="false">IF($M945=W$37,$N945,"")</f>
        <v/>
      </c>
      <c r="X945" s="303" t="str">
        <f aca="false">IF($M945=X$37,$N945,"")</f>
        <v/>
      </c>
      <c r="Y945" s="303" t="str">
        <f aca="false">IF($M945=Y$37,$N945,"")</f>
        <v/>
      </c>
      <c r="Z945" s="303" t="str">
        <f aca="false">IF($M945=Z$37,$N945,"")</f>
        <v/>
      </c>
      <c r="AA945" s="303" t="str">
        <f aca="false">IF($M945=AA$37,$N945,"")</f>
        <v/>
      </c>
      <c r="AB945" s="303" t="str">
        <f aca="false">IF($M945=AB$37,$N945,"")</f>
        <v/>
      </c>
      <c r="AD945" s="303" t="str">
        <f aca="false">IF($O945=AD$37,$P945,"")</f>
        <v/>
      </c>
      <c r="AE945" s="303" t="str">
        <f aca="false">IF($O945=AE$37,$P945,"")</f>
        <v/>
      </c>
      <c r="AF945" s="303" t="str">
        <f aca="false">IF($O945=AF$37,$P945,"")</f>
        <v/>
      </c>
      <c r="AG945" s="303" t="str">
        <f aca="false">IF($O945=AG$37,$P945,"")</f>
        <v/>
      </c>
      <c r="AH945" s="303" t="str">
        <f aca="false">IF($O945=AH$37,$P945,"")</f>
        <v/>
      </c>
      <c r="AI945" s="303" t="str">
        <f aca="false">IF($O945=AI$37,$P945,"")</f>
        <v/>
      </c>
      <c r="AJ945" s="303" t="str">
        <f aca="false">IF($O945=AJ$37,$P945,"")</f>
        <v/>
      </c>
      <c r="AK945" s="303" t="str">
        <f aca="false">IF($O945=AK$37,$P945,"")</f>
        <v/>
      </c>
      <c r="AL945" s="303" t="str">
        <f aca="false">IF($O945=AL$37,$P945,"")</f>
        <v/>
      </c>
      <c r="AM945" s="303" t="str">
        <f aca="false">IF($O945=AM$37,$P945,"")</f>
        <v/>
      </c>
    </row>
    <row r="946" customFormat="false" ht="12.75" hidden="false" customHeight="false" outlineLevel="0" collapsed="false">
      <c r="A946" s="57"/>
      <c r="B946" s="252" t="s">
        <v>117</v>
      </c>
      <c r="C946" s="259" t="str">
        <f aca="false">IF(AND(E946&gt;=FirstRow,E946&lt;=LastRow),"No","Yes")</f>
        <v>Yes</v>
      </c>
      <c r="E946" s="284" t="n">
        <f aca="false">MAX($E$41:E945)+1</f>
        <v>906</v>
      </c>
      <c r="F946" s="285"/>
      <c r="G946" s="286"/>
      <c r="H946" s="286"/>
      <c r="I946" s="287"/>
      <c r="J946" s="288"/>
      <c r="K946" s="289"/>
      <c r="L946" s="290"/>
      <c r="M946" s="291"/>
      <c r="N946" s="292"/>
      <c r="O946" s="293"/>
      <c r="P946" s="294"/>
      <c r="Q946" s="295"/>
      <c r="S946" s="303" t="str">
        <f aca="false">IF($M946=S$37,$N946,"")</f>
        <v/>
      </c>
      <c r="T946" s="303" t="str">
        <f aca="false">IF($M946=T$37,$N946,"")</f>
        <v/>
      </c>
      <c r="U946" s="303" t="str">
        <f aca="false">IF($M946=U$37,$N946,"")</f>
        <v/>
      </c>
      <c r="V946" s="303" t="str">
        <f aca="false">IF($M946=V$37,$N946,"")</f>
        <v/>
      </c>
      <c r="W946" s="303" t="str">
        <f aca="false">IF($M946=W$37,$N946,"")</f>
        <v/>
      </c>
      <c r="X946" s="303" t="str">
        <f aca="false">IF($M946=X$37,$N946,"")</f>
        <v/>
      </c>
      <c r="Y946" s="303" t="str">
        <f aca="false">IF($M946=Y$37,$N946,"")</f>
        <v/>
      </c>
      <c r="Z946" s="303" t="str">
        <f aca="false">IF($M946=Z$37,$N946,"")</f>
        <v/>
      </c>
      <c r="AA946" s="303" t="str">
        <f aca="false">IF($M946=AA$37,$N946,"")</f>
        <v/>
      </c>
      <c r="AB946" s="303" t="str">
        <f aca="false">IF($M946=AB$37,$N946,"")</f>
        <v/>
      </c>
      <c r="AD946" s="303" t="str">
        <f aca="false">IF($O946=AD$37,$P946,"")</f>
        <v/>
      </c>
      <c r="AE946" s="303" t="str">
        <f aca="false">IF($O946=AE$37,$P946,"")</f>
        <v/>
      </c>
      <c r="AF946" s="303" t="str">
        <f aca="false">IF($O946=AF$37,$P946,"")</f>
        <v/>
      </c>
      <c r="AG946" s="303" t="str">
        <f aca="false">IF($O946=AG$37,$P946,"")</f>
        <v/>
      </c>
      <c r="AH946" s="303" t="str">
        <f aca="false">IF($O946=AH$37,$P946,"")</f>
        <v/>
      </c>
      <c r="AI946" s="303" t="str">
        <f aca="false">IF($O946=AI$37,$P946,"")</f>
        <v/>
      </c>
      <c r="AJ946" s="303" t="str">
        <f aca="false">IF($O946=AJ$37,$P946,"")</f>
        <v/>
      </c>
      <c r="AK946" s="303" t="str">
        <f aca="false">IF($O946=AK$37,$P946,"")</f>
        <v/>
      </c>
      <c r="AL946" s="303" t="str">
        <f aca="false">IF($O946=AL$37,$P946,"")</f>
        <v/>
      </c>
      <c r="AM946" s="303" t="str">
        <f aca="false">IF($O946=AM$37,$P946,"")</f>
        <v/>
      </c>
    </row>
    <row r="947" customFormat="false" ht="12.75" hidden="false" customHeight="false" outlineLevel="0" collapsed="false">
      <c r="A947" s="57"/>
      <c r="B947" s="252" t="s">
        <v>117</v>
      </c>
      <c r="C947" s="259" t="str">
        <f aca="false">IF(AND(E947&gt;=FirstRow,E947&lt;=LastRow),"No","Yes")</f>
        <v>Yes</v>
      </c>
      <c r="E947" s="284" t="n">
        <f aca="false">MAX($E$41:E946)+1</f>
        <v>907</v>
      </c>
      <c r="F947" s="285"/>
      <c r="G947" s="286"/>
      <c r="H947" s="286"/>
      <c r="I947" s="287"/>
      <c r="J947" s="288"/>
      <c r="K947" s="289"/>
      <c r="L947" s="290"/>
      <c r="M947" s="291"/>
      <c r="N947" s="292"/>
      <c r="O947" s="293"/>
      <c r="P947" s="294"/>
      <c r="Q947" s="295"/>
      <c r="S947" s="303" t="str">
        <f aca="false">IF($M947=S$37,$N947,"")</f>
        <v/>
      </c>
      <c r="T947" s="303" t="str">
        <f aca="false">IF($M947=T$37,$N947,"")</f>
        <v/>
      </c>
      <c r="U947" s="303" t="str">
        <f aca="false">IF($M947=U$37,$N947,"")</f>
        <v/>
      </c>
      <c r="V947" s="303" t="str">
        <f aca="false">IF($M947=V$37,$N947,"")</f>
        <v/>
      </c>
      <c r="W947" s="303" t="str">
        <f aca="false">IF($M947=W$37,$N947,"")</f>
        <v/>
      </c>
      <c r="X947" s="303" t="str">
        <f aca="false">IF($M947=X$37,$N947,"")</f>
        <v/>
      </c>
      <c r="Y947" s="303" t="str">
        <f aca="false">IF($M947=Y$37,$N947,"")</f>
        <v/>
      </c>
      <c r="Z947" s="303" t="str">
        <f aca="false">IF($M947=Z$37,$N947,"")</f>
        <v/>
      </c>
      <c r="AA947" s="303" t="str">
        <f aca="false">IF($M947=AA$37,$N947,"")</f>
        <v/>
      </c>
      <c r="AB947" s="303" t="str">
        <f aca="false">IF($M947=AB$37,$N947,"")</f>
        <v/>
      </c>
      <c r="AD947" s="303" t="str">
        <f aca="false">IF($O947=AD$37,$P947,"")</f>
        <v/>
      </c>
      <c r="AE947" s="303" t="str">
        <f aca="false">IF($O947=AE$37,$P947,"")</f>
        <v/>
      </c>
      <c r="AF947" s="303" t="str">
        <f aca="false">IF($O947=AF$37,$P947,"")</f>
        <v/>
      </c>
      <c r="AG947" s="303" t="str">
        <f aca="false">IF($O947=AG$37,$P947,"")</f>
        <v/>
      </c>
      <c r="AH947" s="303" t="str">
        <f aca="false">IF($O947=AH$37,$P947,"")</f>
        <v/>
      </c>
      <c r="AI947" s="303" t="str">
        <f aca="false">IF($O947=AI$37,$P947,"")</f>
        <v/>
      </c>
      <c r="AJ947" s="303" t="str">
        <f aca="false">IF($O947=AJ$37,$P947,"")</f>
        <v/>
      </c>
      <c r="AK947" s="303" t="str">
        <f aca="false">IF($O947=AK$37,$P947,"")</f>
        <v/>
      </c>
      <c r="AL947" s="303" t="str">
        <f aca="false">IF($O947=AL$37,$P947,"")</f>
        <v/>
      </c>
      <c r="AM947" s="303" t="str">
        <f aca="false">IF($O947=AM$37,$P947,"")</f>
        <v/>
      </c>
    </row>
    <row r="948" customFormat="false" ht="12.75" hidden="false" customHeight="false" outlineLevel="0" collapsed="false">
      <c r="A948" s="57"/>
      <c r="B948" s="252" t="s">
        <v>117</v>
      </c>
      <c r="C948" s="259" t="str">
        <f aca="false">IF(AND(E948&gt;=FirstRow,E948&lt;=LastRow),"No","Yes")</f>
        <v>Yes</v>
      </c>
      <c r="E948" s="284" t="n">
        <f aca="false">MAX($E$41:E947)+1</f>
        <v>908</v>
      </c>
      <c r="F948" s="285"/>
      <c r="G948" s="286"/>
      <c r="H948" s="286"/>
      <c r="I948" s="287"/>
      <c r="J948" s="288"/>
      <c r="K948" s="289"/>
      <c r="L948" s="290"/>
      <c r="M948" s="291"/>
      <c r="N948" s="292"/>
      <c r="O948" s="293"/>
      <c r="P948" s="294"/>
      <c r="Q948" s="295"/>
      <c r="S948" s="303" t="str">
        <f aca="false">IF($M948=S$37,$N948,"")</f>
        <v/>
      </c>
      <c r="T948" s="303" t="str">
        <f aca="false">IF($M948=T$37,$N948,"")</f>
        <v/>
      </c>
      <c r="U948" s="303" t="str">
        <f aca="false">IF($M948=U$37,$N948,"")</f>
        <v/>
      </c>
      <c r="V948" s="303" t="str">
        <f aca="false">IF($M948=V$37,$N948,"")</f>
        <v/>
      </c>
      <c r="W948" s="303" t="str">
        <f aca="false">IF($M948=W$37,$N948,"")</f>
        <v/>
      </c>
      <c r="X948" s="303" t="str">
        <f aca="false">IF($M948=X$37,$N948,"")</f>
        <v/>
      </c>
      <c r="Y948" s="303" t="str">
        <f aca="false">IF($M948=Y$37,$N948,"")</f>
        <v/>
      </c>
      <c r="Z948" s="303" t="str">
        <f aca="false">IF($M948=Z$37,$N948,"")</f>
        <v/>
      </c>
      <c r="AA948" s="303" t="str">
        <f aca="false">IF($M948=AA$37,$N948,"")</f>
        <v/>
      </c>
      <c r="AB948" s="303" t="str">
        <f aca="false">IF($M948=AB$37,$N948,"")</f>
        <v/>
      </c>
      <c r="AD948" s="303" t="str">
        <f aca="false">IF($O948=AD$37,$P948,"")</f>
        <v/>
      </c>
      <c r="AE948" s="303" t="str">
        <f aca="false">IF($O948=AE$37,$P948,"")</f>
        <v/>
      </c>
      <c r="AF948" s="303" t="str">
        <f aca="false">IF($O948=AF$37,$P948,"")</f>
        <v/>
      </c>
      <c r="AG948" s="303" t="str">
        <f aca="false">IF($O948=AG$37,$P948,"")</f>
        <v/>
      </c>
      <c r="AH948" s="303" t="str">
        <f aca="false">IF($O948=AH$37,$P948,"")</f>
        <v/>
      </c>
      <c r="AI948" s="303" t="str">
        <f aca="false">IF($O948=AI$37,$P948,"")</f>
        <v/>
      </c>
      <c r="AJ948" s="303" t="str">
        <f aca="false">IF($O948=AJ$37,$P948,"")</f>
        <v/>
      </c>
      <c r="AK948" s="303" t="str">
        <f aca="false">IF($O948=AK$37,$P948,"")</f>
        <v/>
      </c>
      <c r="AL948" s="303" t="str">
        <f aca="false">IF($O948=AL$37,$P948,"")</f>
        <v/>
      </c>
      <c r="AM948" s="303" t="str">
        <f aca="false">IF($O948=AM$37,$P948,"")</f>
        <v/>
      </c>
    </row>
    <row r="949" customFormat="false" ht="12.75" hidden="false" customHeight="false" outlineLevel="0" collapsed="false">
      <c r="A949" s="57"/>
      <c r="B949" s="252" t="s">
        <v>117</v>
      </c>
      <c r="C949" s="259" t="str">
        <f aca="false">IF(AND(E949&gt;=FirstRow,E949&lt;=LastRow),"No","Yes")</f>
        <v>Yes</v>
      </c>
      <c r="E949" s="284" t="n">
        <f aca="false">MAX($E$41:E948)+1</f>
        <v>909</v>
      </c>
      <c r="F949" s="285"/>
      <c r="G949" s="286"/>
      <c r="H949" s="286"/>
      <c r="I949" s="287"/>
      <c r="J949" s="288"/>
      <c r="K949" s="289"/>
      <c r="L949" s="290"/>
      <c r="M949" s="291"/>
      <c r="N949" s="292"/>
      <c r="O949" s="293"/>
      <c r="P949" s="294"/>
      <c r="Q949" s="295"/>
      <c r="S949" s="303" t="str">
        <f aca="false">IF($M949=S$37,$N949,"")</f>
        <v/>
      </c>
      <c r="T949" s="303" t="str">
        <f aca="false">IF($M949=T$37,$N949,"")</f>
        <v/>
      </c>
      <c r="U949" s="303" t="str">
        <f aca="false">IF($M949=U$37,$N949,"")</f>
        <v/>
      </c>
      <c r="V949" s="303" t="str">
        <f aca="false">IF($M949=V$37,$N949,"")</f>
        <v/>
      </c>
      <c r="W949" s="303" t="str">
        <f aca="false">IF($M949=W$37,$N949,"")</f>
        <v/>
      </c>
      <c r="X949" s="303" t="str">
        <f aca="false">IF($M949=X$37,$N949,"")</f>
        <v/>
      </c>
      <c r="Y949" s="303" t="str">
        <f aca="false">IF($M949=Y$37,$N949,"")</f>
        <v/>
      </c>
      <c r="Z949" s="303" t="str">
        <f aca="false">IF($M949=Z$37,$N949,"")</f>
        <v/>
      </c>
      <c r="AA949" s="303" t="str">
        <f aca="false">IF($M949=AA$37,$N949,"")</f>
        <v/>
      </c>
      <c r="AB949" s="303" t="str">
        <f aca="false">IF($M949=AB$37,$N949,"")</f>
        <v/>
      </c>
      <c r="AD949" s="303" t="str">
        <f aca="false">IF($O949=AD$37,$P949,"")</f>
        <v/>
      </c>
      <c r="AE949" s="303" t="str">
        <f aca="false">IF($O949=AE$37,$P949,"")</f>
        <v/>
      </c>
      <c r="AF949" s="303" t="str">
        <f aca="false">IF($O949=AF$37,$P949,"")</f>
        <v/>
      </c>
      <c r="AG949" s="303" t="str">
        <f aca="false">IF($O949=AG$37,$P949,"")</f>
        <v/>
      </c>
      <c r="AH949" s="303" t="str">
        <f aca="false">IF($O949=AH$37,$P949,"")</f>
        <v/>
      </c>
      <c r="AI949" s="303" t="str">
        <f aca="false">IF($O949=AI$37,$P949,"")</f>
        <v/>
      </c>
      <c r="AJ949" s="303" t="str">
        <f aca="false">IF($O949=AJ$37,$P949,"")</f>
        <v/>
      </c>
      <c r="AK949" s="303" t="str">
        <f aca="false">IF($O949=AK$37,$P949,"")</f>
        <v/>
      </c>
      <c r="AL949" s="303" t="str">
        <f aca="false">IF($O949=AL$37,$P949,"")</f>
        <v/>
      </c>
      <c r="AM949" s="303" t="str">
        <f aca="false">IF($O949=AM$37,$P949,"")</f>
        <v/>
      </c>
    </row>
    <row r="950" customFormat="false" ht="12.75" hidden="false" customHeight="false" outlineLevel="0" collapsed="false">
      <c r="A950" s="57"/>
      <c r="B950" s="252" t="s">
        <v>117</v>
      </c>
      <c r="C950" s="259" t="str">
        <f aca="false">IF(AND(E950&gt;=FirstRow,E950&lt;=LastRow),"No","Yes")</f>
        <v>Yes</v>
      </c>
      <c r="E950" s="284" t="n">
        <f aca="false">MAX($E$41:E949)+1</f>
        <v>910</v>
      </c>
      <c r="F950" s="285"/>
      <c r="G950" s="286"/>
      <c r="H950" s="286"/>
      <c r="I950" s="287"/>
      <c r="J950" s="288"/>
      <c r="K950" s="289"/>
      <c r="L950" s="290"/>
      <c r="M950" s="291"/>
      <c r="N950" s="292"/>
      <c r="O950" s="293"/>
      <c r="P950" s="294"/>
      <c r="Q950" s="295"/>
      <c r="S950" s="303" t="str">
        <f aca="false">IF($M950=S$37,$N950,"")</f>
        <v/>
      </c>
      <c r="T950" s="303" t="str">
        <f aca="false">IF($M950=T$37,$N950,"")</f>
        <v/>
      </c>
      <c r="U950" s="303" t="str">
        <f aca="false">IF($M950=U$37,$N950,"")</f>
        <v/>
      </c>
      <c r="V950" s="303" t="str">
        <f aca="false">IF($M950=V$37,$N950,"")</f>
        <v/>
      </c>
      <c r="W950" s="303" t="str">
        <f aca="false">IF($M950=W$37,$N950,"")</f>
        <v/>
      </c>
      <c r="X950" s="303" t="str">
        <f aca="false">IF($M950=X$37,$N950,"")</f>
        <v/>
      </c>
      <c r="Y950" s="303" t="str">
        <f aca="false">IF($M950=Y$37,$N950,"")</f>
        <v/>
      </c>
      <c r="Z950" s="303" t="str">
        <f aca="false">IF($M950=Z$37,$N950,"")</f>
        <v/>
      </c>
      <c r="AA950" s="303" t="str">
        <f aca="false">IF($M950=AA$37,$N950,"")</f>
        <v/>
      </c>
      <c r="AB950" s="303" t="str">
        <f aca="false">IF($M950=AB$37,$N950,"")</f>
        <v/>
      </c>
      <c r="AD950" s="303" t="str">
        <f aca="false">IF($O950=AD$37,$P950,"")</f>
        <v/>
      </c>
      <c r="AE950" s="303" t="str">
        <f aca="false">IF($O950=AE$37,$P950,"")</f>
        <v/>
      </c>
      <c r="AF950" s="303" t="str">
        <f aca="false">IF($O950=AF$37,$P950,"")</f>
        <v/>
      </c>
      <c r="AG950" s="303" t="str">
        <f aca="false">IF($O950=AG$37,$P950,"")</f>
        <v/>
      </c>
      <c r="AH950" s="303" t="str">
        <f aca="false">IF($O950=AH$37,$P950,"")</f>
        <v/>
      </c>
      <c r="AI950" s="303" t="str">
        <f aca="false">IF($O950=AI$37,$P950,"")</f>
        <v/>
      </c>
      <c r="AJ950" s="303" t="str">
        <f aca="false">IF($O950=AJ$37,$P950,"")</f>
        <v/>
      </c>
      <c r="AK950" s="303" t="str">
        <f aca="false">IF($O950=AK$37,$P950,"")</f>
        <v/>
      </c>
      <c r="AL950" s="303" t="str">
        <f aca="false">IF($O950=AL$37,$P950,"")</f>
        <v/>
      </c>
      <c r="AM950" s="303" t="str">
        <f aca="false">IF($O950=AM$37,$P950,"")</f>
        <v/>
      </c>
    </row>
    <row r="951" customFormat="false" ht="12.75" hidden="false" customHeight="false" outlineLevel="0" collapsed="false">
      <c r="A951" s="57"/>
      <c r="B951" s="252" t="s">
        <v>117</v>
      </c>
      <c r="C951" s="259" t="str">
        <f aca="false">IF(AND(E951&gt;=FirstRow,E951&lt;=LastRow),"No","Yes")</f>
        <v>Yes</v>
      </c>
      <c r="E951" s="284" t="n">
        <f aca="false">MAX($E$41:E950)+1</f>
        <v>911</v>
      </c>
      <c r="F951" s="285"/>
      <c r="G951" s="286"/>
      <c r="H951" s="286"/>
      <c r="I951" s="287"/>
      <c r="J951" s="288"/>
      <c r="K951" s="289"/>
      <c r="L951" s="290"/>
      <c r="M951" s="291"/>
      <c r="N951" s="292"/>
      <c r="O951" s="293"/>
      <c r="P951" s="294"/>
      <c r="Q951" s="295"/>
      <c r="S951" s="303" t="str">
        <f aca="false">IF($M951=S$37,$N951,"")</f>
        <v/>
      </c>
      <c r="T951" s="303" t="str">
        <f aca="false">IF($M951=T$37,$N951,"")</f>
        <v/>
      </c>
      <c r="U951" s="303" t="str">
        <f aca="false">IF($M951=U$37,$N951,"")</f>
        <v/>
      </c>
      <c r="V951" s="303" t="str">
        <f aca="false">IF($M951=V$37,$N951,"")</f>
        <v/>
      </c>
      <c r="W951" s="303" t="str">
        <f aca="false">IF($M951=W$37,$N951,"")</f>
        <v/>
      </c>
      <c r="X951" s="303" t="str">
        <f aca="false">IF($M951=X$37,$N951,"")</f>
        <v/>
      </c>
      <c r="Y951" s="303" t="str">
        <f aca="false">IF($M951=Y$37,$N951,"")</f>
        <v/>
      </c>
      <c r="Z951" s="303" t="str">
        <f aca="false">IF($M951=Z$37,$N951,"")</f>
        <v/>
      </c>
      <c r="AA951" s="303" t="str">
        <f aca="false">IF($M951=AA$37,$N951,"")</f>
        <v/>
      </c>
      <c r="AB951" s="303" t="str">
        <f aca="false">IF($M951=AB$37,$N951,"")</f>
        <v/>
      </c>
      <c r="AD951" s="303" t="str">
        <f aca="false">IF($O951=AD$37,$P951,"")</f>
        <v/>
      </c>
      <c r="AE951" s="303" t="str">
        <f aca="false">IF($O951=AE$37,$P951,"")</f>
        <v/>
      </c>
      <c r="AF951" s="303" t="str">
        <f aca="false">IF($O951=AF$37,$P951,"")</f>
        <v/>
      </c>
      <c r="AG951" s="303" t="str">
        <f aca="false">IF($O951=AG$37,$P951,"")</f>
        <v/>
      </c>
      <c r="AH951" s="303" t="str">
        <f aca="false">IF($O951=AH$37,$P951,"")</f>
        <v/>
      </c>
      <c r="AI951" s="303" t="str">
        <f aca="false">IF($O951=AI$37,$P951,"")</f>
        <v/>
      </c>
      <c r="AJ951" s="303" t="str">
        <f aca="false">IF($O951=AJ$37,$P951,"")</f>
        <v/>
      </c>
      <c r="AK951" s="303" t="str">
        <f aca="false">IF($O951=AK$37,$P951,"")</f>
        <v/>
      </c>
      <c r="AL951" s="303" t="str">
        <f aca="false">IF($O951=AL$37,$P951,"")</f>
        <v/>
      </c>
      <c r="AM951" s="303" t="str">
        <f aca="false">IF($O951=AM$37,$P951,"")</f>
        <v/>
      </c>
    </row>
    <row r="952" customFormat="false" ht="12.75" hidden="false" customHeight="false" outlineLevel="0" collapsed="false">
      <c r="A952" s="57"/>
      <c r="B952" s="252" t="s">
        <v>117</v>
      </c>
      <c r="C952" s="259" t="str">
        <f aca="false">IF(AND(E952&gt;=FirstRow,E952&lt;=LastRow),"No","Yes")</f>
        <v>Yes</v>
      </c>
      <c r="E952" s="284" t="n">
        <f aca="false">MAX($E$41:E951)+1</f>
        <v>912</v>
      </c>
      <c r="F952" s="285"/>
      <c r="G952" s="286"/>
      <c r="H952" s="286"/>
      <c r="I952" s="287"/>
      <c r="J952" s="288"/>
      <c r="K952" s="289"/>
      <c r="L952" s="290"/>
      <c r="M952" s="291"/>
      <c r="N952" s="292"/>
      <c r="O952" s="293"/>
      <c r="P952" s="294"/>
      <c r="Q952" s="295"/>
      <c r="S952" s="303" t="str">
        <f aca="false">IF($M952=S$37,$N952,"")</f>
        <v/>
      </c>
      <c r="T952" s="303" t="str">
        <f aca="false">IF($M952=T$37,$N952,"")</f>
        <v/>
      </c>
      <c r="U952" s="303" t="str">
        <f aca="false">IF($M952=U$37,$N952,"")</f>
        <v/>
      </c>
      <c r="V952" s="303" t="str">
        <f aca="false">IF($M952=V$37,$N952,"")</f>
        <v/>
      </c>
      <c r="W952" s="303" t="str">
        <f aca="false">IF($M952=W$37,$N952,"")</f>
        <v/>
      </c>
      <c r="X952" s="303" t="str">
        <f aca="false">IF($M952=X$37,$N952,"")</f>
        <v/>
      </c>
      <c r="Y952" s="303" t="str">
        <f aca="false">IF($M952=Y$37,$N952,"")</f>
        <v/>
      </c>
      <c r="Z952" s="303" t="str">
        <f aca="false">IF($M952=Z$37,$N952,"")</f>
        <v/>
      </c>
      <c r="AA952" s="303" t="str">
        <f aca="false">IF($M952=AA$37,$N952,"")</f>
        <v/>
      </c>
      <c r="AB952" s="303" t="str">
        <f aca="false">IF($M952=AB$37,$N952,"")</f>
        <v/>
      </c>
      <c r="AD952" s="303" t="str">
        <f aca="false">IF($O952=AD$37,$P952,"")</f>
        <v/>
      </c>
      <c r="AE952" s="303" t="str">
        <f aca="false">IF($O952=AE$37,$P952,"")</f>
        <v/>
      </c>
      <c r="AF952" s="303" t="str">
        <f aca="false">IF($O952=AF$37,$P952,"")</f>
        <v/>
      </c>
      <c r="AG952" s="303" t="str">
        <f aca="false">IF($O952=AG$37,$P952,"")</f>
        <v/>
      </c>
      <c r="AH952" s="303" t="str">
        <f aca="false">IF($O952=AH$37,$P952,"")</f>
        <v/>
      </c>
      <c r="AI952" s="303" t="str">
        <f aca="false">IF($O952=AI$37,$P952,"")</f>
        <v/>
      </c>
      <c r="AJ952" s="303" t="str">
        <f aca="false">IF($O952=AJ$37,$P952,"")</f>
        <v/>
      </c>
      <c r="AK952" s="303" t="str">
        <f aca="false">IF($O952=AK$37,$P952,"")</f>
        <v/>
      </c>
      <c r="AL952" s="303" t="str">
        <f aca="false">IF($O952=AL$37,$P952,"")</f>
        <v/>
      </c>
      <c r="AM952" s="303" t="str">
        <f aca="false">IF($O952=AM$37,$P952,"")</f>
        <v/>
      </c>
    </row>
    <row r="953" customFormat="false" ht="12.75" hidden="false" customHeight="false" outlineLevel="0" collapsed="false">
      <c r="A953" s="57"/>
      <c r="B953" s="252" t="s">
        <v>117</v>
      </c>
      <c r="C953" s="259" t="str">
        <f aca="false">IF(AND(E953&gt;=FirstRow,E953&lt;=LastRow),"No","Yes")</f>
        <v>Yes</v>
      </c>
      <c r="E953" s="284" t="n">
        <f aca="false">MAX($E$41:E952)+1</f>
        <v>913</v>
      </c>
      <c r="F953" s="285"/>
      <c r="G953" s="286"/>
      <c r="H953" s="286"/>
      <c r="I953" s="287"/>
      <c r="J953" s="288"/>
      <c r="K953" s="289"/>
      <c r="L953" s="290"/>
      <c r="M953" s="291"/>
      <c r="N953" s="292"/>
      <c r="O953" s="293"/>
      <c r="P953" s="294"/>
      <c r="Q953" s="295"/>
      <c r="S953" s="303" t="str">
        <f aca="false">IF($M953=S$37,$N953,"")</f>
        <v/>
      </c>
      <c r="T953" s="303" t="str">
        <f aca="false">IF($M953=T$37,$N953,"")</f>
        <v/>
      </c>
      <c r="U953" s="303" t="str">
        <f aca="false">IF($M953=U$37,$N953,"")</f>
        <v/>
      </c>
      <c r="V953" s="303" t="str">
        <f aca="false">IF($M953=V$37,$N953,"")</f>
        <v/>
      </c>
      <c r="W953" s="303" t="str">
        <f aca="false">IF($M953=W$37,$N953,"")</f>
        <v/>
      </c>
      <c r="X953" s="303" t="str">
        <f aca="false">IF($M953=X$37,$N953,"")</f>
        <v/>
      </c>
      <c r="Y953" s="303" t="str">
        <f aca="false">IF($M953=Y$37,$N953,"")</f>
        <v/>
      </c>
      <c r="Z953" s="303" t="str">
        <f aca="false">IF($M953=Z$37,$N953,"")</f>
        <v/>
      </c>
      <c r="AA953" s="303" t="str">
        <f aca="false">IF($M953=AA$37,$N953,"")</f>
        <v/>
      </c>
      <c r="AB953" s="303" t="str">
        <f aca="false">IF($M953=AB$37,$N953,"")</f>
        <v/>
      </c>
      <c r="AD953" s="303" t="str">
        <f aca="false">IF($O953=AD$37,$P953,"")</f>
        <v/>
      </c>
      <c r="AE953" s="303" t="str">
        <f aca="false">IF($O953=AE$37,$P953,"")</f>
        <v/>
      </c>
      <c r="AF953" s="303" t="str">
        <f aca="false">IF($O953=AF$37,$P953,"")</f>
        <v/>
      </c>
      <c r="AG953" s="303" t="str">
        <f aca="false">IF($O953=AG$37,$P953,"")</f>
        <v/>
      </c>
      <c r="AH953" s="303" t="str">
        <f aca="false">IF($O953=AH$37,$P953,"")</f>
        <v/>
      </c>
      <c r="AI953" s="303" t="str">
        <f aca="false">IF($O953=AI$37,$P953,"")</f>
        <v/>
      </c>
      <c r="AJ953" s="303" t="str">
        <f aca="false">IF($O953=AJ$37,$P953,"")</f>
        <v/>
      </c>
      <c r="AK953" s="303" t="str">
        <f aca="false">IF($O953=AK$37,$P953,"")</f>
        <v/>
      </c>
      <c r="AL953" s="303" t="str">
        <f aca="false">IF($O953=AL$37,$P953,"")</f>
        <v/>
      </c>
      <c r="AM953" s="303" t="str">
        <f aca="false">IF($O953=AM$37,$P953,"")</f>
        <v/>
      </c>
    </row>
    <row r="954" customFormat="false" ht="12.75" hidden="false" customHeight="false" outlineLevel="0" collapsed="false">
      <c r="A954" s="57"/>
      <c r="B954" s="252" t="s">
        <v>117</v>
      </c>
      <c r="C954" s="259" t="str">
        <f aca="false">IF(AND(E954&gt;=FirstRow,E954&lt;=LastRow),"No","Yes")</f>
        <v>Yes</v>
      </c>
      <c r="E954" s="284" t="n">
        <f aca="false">MAX($E$41:E953)+1</f>
        <v>914</v>
      </c>
      <c r="F954" s="285"/>
      <c r="G954" s="286"/>
      <c r="H954" s="286"/>
      <c r="I954" s="287"/>
      <c r="J954" s="288"/>
      <c r="K954" s="289"/>
      <c r="L954" s="290"/>
      <c r="M954" s="291"/>
      <c r="N954" s="292"/>
      <c r="O954" s="293"/>
      <c r="P954" s="294"/>
      <c r="Q954" s="295"/>
      <c r="S954" s="303" t="str">
        <f aca="false">IF($M954=S$37,$N954,"")</f>
        <v/>
      </c>
      <c r="T954" s="303" t="str">
        <f aca="false">IF($M954=T$37,$N954,"")</f>
        <v/>
      </c>
      <c r="U954" s="303" t="str">
        <f aca="false">IF($M954=U$37,$N954,"")</f>
        <v/>
      </c>
      <c r="V954" s="303" t="str">
        <f aca="false">IF($M954=V$37,$N954,"")</f>
        <v/>
      </c>
      <c r="W954" s="303" t="str">
        <f aca="false">IF($M954=W$37,$N954,"")</f>
        <v/>
      </c>
      <c r="X954" s="303" t="str">
        <f aca="false">IF($M954=X$37,$N954,"")</f>
        <v/>
      </c>
      <c r="Y954" s="303" t="str">
        <f aca="false">IF($M954=Y$37,$N954,"")</f>
        <v/>
      </c>
      <c r="Z954" s="303" t="str">
        <f aca="false">IF($M954=Z$37,$N954,"")</f>
        <v/>
      </c>
      <c r="AA954" s="303" t="str">
        <f aca="false">IF($M954=AA$37,$N954,"")</f>
        <v/>
      </c>
      <c r="AB954" s="303" t="str">
        <f aca="false">IF($M954=AB$37,$N954,"")</f>
        <v/>
      </c>
      <c r="AD954" s="303" t="str">
        <f aca="false">IF($O954=AD$37,$P954,"")</f>
        <v/>
      </c>
      <c r="AE954" s="303" t="str">
        <f aca="false">IF($O954=AE$37,$P954,"")</f>
        <v/>
      </c>
      <c r="AF954" s="303" t="str">
        <f aca="false">IF($O954=AF$37,$P954,"")</f>
        <v/>
      </c>
      <c r="AG954" s="303" t="str">
        <f aca="false">IF($O954=AG$37,$P954,"")</f>
        <v/>
      </c>
      <c r="AH954" s="303" t="str">
        <f aca="false">IF($O954=AH$37,$P954,"")</f>
        <v/>
      </c>
      <c r="AI954" s="303" t="str">
        <f aca="false">IF($O954=AI$37,$P954,"")</f>
        <v/>
      </c>
      <c r="AJ954" s="303" t="str">
        <f aca="false">IF($O954=AJ$37,$P954,"")</f>
        <v/>
      </c>
      <c r="AK954" s="303" t="str">
        <f aca="false">IF($O954=AK$37,$P954,"")</f>
        <v/>
      </c>
      <c r="AL954" s="303" t="str">
        <f aca="false">IF($O954=AL$37,$P954,"")</f>
        <v/>
      </c>
      <c r="AM954" s="303" t="str">
        <f aca="false">IF($O954=AM$37,$P954,"")</f>
        <v/>
      </c>
    </row>
    <row r="955" customFormat="false" ht="12.75" hidden="false" customHeight="false" outlineLevel="0" collapsed="false">
      <c r="A955" s="57"/>
      <c r="B955" s="252" t="s">
        <v>117</v>
      </c>
      <c r="C955" s="259" t="str">
        <f aca="false">IF(AND(E955&gt;=FirstRow,E955&lt;=LastRow),"No","Yes")</f>
        <v>Yes</v>
      </c>
      <c r="E955" s="284" t="n">
        <f aca="false">MAX($E$41:E954)+1</f>
        <v>915</v>
      </c>
      <c r="F955" s="285"/>
      <c r="G955" s="286"/>
      <c r="H955" s="286"/>
      <c r="I955" s="287"/>
      <c r="J955" s="288"/>
      <c r="K955" s="289"/>
      <c r="L955" s="290"/>
      <c r="M955" s="291"/>
      <c r="N955" s="292"/>
      <c r="O955" s="293"/>
      <c r="P955" s="294"/>
      <c r="Q955" s="295"/>
      <c r="S955" s="303" t="str">
        <f aca="false">IF($M955=S$37,$N955,"")</f>
        <v/>
      </c>
      <c r="T955" s="303" t="str">
        <f aca="false">IF($M955=T$37,$N955,"")</f>
        <v/>
      </c>
      <c r="U955" s="303" t="str">
        <f aca="false">IF($M955=U$37,$N955,"")</f>
        <v/>
      </c>
      <c r="V955" s="303" t="str">
        <f aca="false">IF($M955=V$37,$N955,"")</f>
        <v/>
      </c>
      <c r="W955" s="303" t="str">
        <f aca="false">IF($M955=W$37,$N955,"")</f>
        <v/>
      </c>
      <c r="X955" s="303" t="str">
        <f aca="false">IF($M955=X$37,$N955,"")</f>
        <v/>
      </c>
      <c r="Y955" s="303" t="str">
        <f aca="false">IF($M955=Y$37,$N955,"")</f>
        <v/>
      </c>
      <c r="Z955" s="303" t="str">
        <f aca="false">IF($M955=Z$37,$N955,"")</f>
        <v/>
      </c>
      <c r="AA955" s="303" t="str">
        <f aca="false">IF($M955=AA$37,$N955,"")</f>
        <v/>
      </c>
      <c r="AB955" s="303" t="str">
        <f aca="false">IF($M955=AB$37,$N955,"")</f>
        <v/>
      </c>
      <c r="AD955" s="303" t="str">
        <f aca="false">IF($O955=AD$37,$P955,"")</f>
        <v/>
      </c>
      <c r="AE955" s="303" t="str">
        <f aca="false">IF($O955=AE$37,$P955,"")</f>
        <v/>
      </c>
      <c r="AF955" s="303" t="str">
        <f aca="false">IF($O955=AF$37,$P955,"")</f>
        <v/>
      </c>
      <c r="AG955" s="303" t="str">
        <f aca="false">IF($O955=AG$37,$P955,"")</f>
        <v/>
      </c>
      <c r="AH955" s="303" t="str">
        <f aca="false">IF($O955=AH$37,$P955,"")</f>
        <v/>
      </c>
      <c r="AI955" s="303" t="str">
        <f aca="false">IF($O955=AI$37,$P955,"")</f>
        <v/>
      </c>
      <c r="AJ955" s="303" t="str">
        <f aca="false">IF($O955=AJ$37,$P955,"")</f>
        <v/>
      </c>
      <c r="AK955" s="303" t="str">
        <f aca="false">IF($O955=AK$37,$P955,"")</f>
        <v/>
      </c>
      <c r="AL955" s="303" t="str">
        <f aca="false">IF($O955=AL$37,$P955,"")</f>
        <v/>
      </c>
      <c r="AM955" s="303" t="str">
        <f aca="false">IF($O955=AM$37,$P955,"")</f>
        <v/>
      </c>
    </row>
    <row r="956" customFormat="false" ht="12.75" hidden="false" customHeight="false" outlineLevel="0" collapsed="false">
      <c r="A956" s="57"/>
      <c r="B956" s="252" t="s">
        <v>117</v>
      </c>
      <c r="C956" s="259" t="str">
        <f aca="false">IF(AND(E956&gt;=FirstRow,E956&lt;=LastRow),"No","Yes")</f>
        <v>Yes</v>
      </c>
      <c r="E956" s="284" t="n">
        <f aca="false">MAX($E$41:E955)+1</f>
        <v>916</v>
      </c>
      <c r="F956" s="285"/>
      <c r="G956" s="286"/>
      <c r="H956" s="286"/>
      <c r="I956" s="287"/>
      <c r="J956" s="288"/>
      <c r="K956" s="289"/>
      <c r="L956" s="290"/>
      <c r="M956" s="291"/>
      <c r="N956" s="292"/>
      <c r="O956" s="293"/>
      <c r="P956" s="294"/>
      <c r="Q956" s="295"/>
      <c r="S956" s="303" t="str">
        <f aca="false">IF($M956=S$37,$N956,"")</f>
        <v/>
      </c>
      <c r="T956" s="303" t="str">
        <f aca="false">IF($M956=T$37,$N956,"")</f>
        <v/>
      </c>
      <c r="U956" s="303" t="str">
        <f aca="false">IF($M956=U$37,$N956,"")</f>
        <v/>
      </c>
      <c r="V956" s="303" t="str">
        <f aca="false">IF($M956=V$37,$N956,"")</f>
        <v/>
      </c>
      <c r="W956" s="303" t="str">
        <f aca="false">IF($M956=W$37,$N956,"")</f>
        <v/>
      </c>
      <c r="X956" s="303" t="str">
        <f aca="false">IF($M956=X$37,$N956,"")</f>
        <v/>
      </c>
      <c r="Y956" s="303" t="str">
        <f aca="false">IF($M956=Y$37,$N956,"")</f>
        <v/>
      </c>
      <c r="Z956" s="303" t="str">
        <f aca="false">IF($M956=Z$37,$N956,"")</f>
        <v/>
      </c>
      <c r="AA956" s="303" t="str">
        <f aca="false">IF($M956=AA$37,$N956,"")</f>
        <v/>
      </c>
      <c r="AB956" s="303" t="str">
        <f aca="false">IF($M956=AB$37,$N956,"")</f>
        <v/>
      </c>
      <c r="AD956" s="303" t="str">
        <f aca="false">IF($O956=AD$37,$P956,"")</f>
        <v/>
      </c>
      <c r="AE956" s="303" t="str">
        <f aca="false">IF($O956=AE$37,$P956,"")</f>
        <v/>
      </c>
      <c r="AF956" s="303" t="str">
        <f aca="false">IF($O956=AF$37,$P956,"")</f>
        <v/>
      </c>
      <c r="AG956" s="303" t="str">
        <f aca="false">IF($O956=AG$37,$P956,"")</f>
        <v/>
      </c>
      <c r="AH956" s="303" t="str">
        <f aca="false">IF($O956=AH$37,$P956,"")</f>
        <v/>
      </c>
      <c r="AI956" s="303" t="str">
        <f aca="false">IF($O956=AI$37,$P956,"")</f>
        <v/>
      </c>
      <c r="AJ956" s="303" t="str">
        <f aca="false">IF($O956=AJ$37,$P956,"")</f>
        <v/>
      </c>
      <c r="AK956" s="303" t="str">
        <f aca="false">IF($O956=AK$37,$P956,"")</f>
        <v/>
      </c>
      <c r="AL956" s="303" t="str">
        <f aca="false">IF($O956=AL$37,$P956,"")</f>
        <v/>
      </c>
      <c r="AM956" s="303" t="str">
        <f aca="false">IF($O956=AM$37,$P956,"")</f>
        <v/>
      </c>
    </row>
    <row r="957" customFormat="false" ht="12.75" hidden="false" customHeight="false" outlineLevel="0" collapsed="false">
      <c r="A957" s="57"/>
      <c r="B957" s="252" t="s">
        <v>117</v>
      </c>
      <c r="C957" s="259" t="str">
        <f aca="false">IF(AND(E957&gt;=FirstRow,E957&lt;=LastRow),"No","Yes")</f>
        <v>Yes</v>
      </c>
      <c r="E957" s="284" t="n">
        <f aca="false">MAX($E$41:E956)+1</f>
        <v>917</v>
      </c>
      <c r="F957" s="285"/>
      <c r="G957" s="286"/>
      <c r="H957" s="286"/>
      <c r="I957" s="287"/>
      <c r="J957" s="288"/>
      <c r="K957" s="289"/>
      <c r="L957" s="290"/>
      <c r="M957" s="291"/>
      <c r="N957" s="292"/>
      <c r="O957" s="293"/>
      <c r="P957" s="294"/>
      <c r="Q957" s="295"/>
      <c r="S957" s="303" t="str">
        <f aca="false">IF($M957=S$37,$N957,"")</f>
        <v/>
      </c>
      <c r="T957" s="303" t="str">
        <f aca="false">IF($M957=T$37,$N957,"")</f>
        <v/>
      </c>
      <c r="U957" s="303" t="str">
        <f aca="false">IF($M957=U$37,$N957,"")</f>
        <v/>
      </c>
      <c r="V957" s="303" t="str">
        <f aca="false">IF($M957=V$37,$N957,"")</f>
        <v/>
      </c>
      <c r="W957" s="303" t="str">
        <f aca="false">IF($M957=W$37,$N957,"")</f>
        <v/>
      </c>
      <c r="X957" s="303" t="str">
        <f aca="false">IF($M957=X$37,$N957,"")</f>
        <v/>
      </c>
      <c r="Y957" s="303" t="str">
        <f aca="false">IF($M957=Y$37,$N957,"")</f>
        <v/>
      </c>
      <c r="Z957" s="303" t="str">
        <f aca="false">IF($M957=Z$37,$N957,"")</f>
        <v/>
      </c>
      <c r="AA957" s="303" t="str">
        <f aca="false">IF($M957=AA$37,$N957,"")</f>
        <v/>
      </c>
      <c r="AB957" s="303" t="str">
        <f aca="false">IF($M957=AB$37,$N957,"")</f>
        <v/>
      </c>
      <c r="AD957" s="303" t="str">
        <f aca="false">IF($O957=AD$37,$P957,"")</f>
        <v/>
      </c>
      <c r="AE957" s="303" t="str">
        <f aca="false">IF($O957=AE$37,$P957,"")</f>
        <v/>
      </c>
      <c r="AF957" s="303" t="str">
        <f aca="false">IF($O957=AF$37,$P957,"")</f>
        <v/>
      </c>
      <c r="AG957" s="303" t="str">
        <f aca="false">IF($O957=AG$37,$P957,"")</f>
        <v/>
      </c>
      <c r="AH957" s="303" t="str">
        <f aca="false">IF($O957=AH$37,$P957,"")</f>
        <v/>
      </c>
      <c r="AI957" s="303" t="str">
        <f aca="false">IF($O957=AI$37,$P957,"")</f>
        <v/>
      </c>
      <c r="AJ957" s="303" t="str">
        <f aca="false">IF($O957=AJ$37,$P957,"")</f>
        <v/>
      </c>
      <c r="AK957" s="303" t="str">
        <f aca="false">IF($O957=AK$37,$P957,"")</f>
        <v/>
      </c>
      <c r="AL957" s="303" t="str">
        <f aca="false">IF($O957=AL$37,$P957,"")</f>
        <v/>
      </c>
      <c r="AM957" s="303" t="str">
        <f aca="false">IF($O957=AM$37,$P957,"")</f>
        <v/>
      </c>
    </row>
    <row r="958" customFormat="false" ht="12.75" hidden="false" customHeight="false" outlineLevel="0" collapsed="false">
      <c r="A958" s="57"/>
      <c r="B958" s="252" t="s">
        <v>117</v>
      </c>
      <c r="C958" s="259" t="str">
        <f aca="false">IF(AND(E958&gt;=FirstRow,E958&lt;=LastRow),"No","Yes")</f>
        <v>Yes</v>
      </c>
      <c r="E958" s="284" t="n">
        <f aca="false">MAX($E$41:E957)+1</f>
        <v>918</v>
      </c>
      <c r="F958" s="285"/>
      <c r="G958" s="286"/>
      <c r="H958" s="286"/>
      <c r="I958" s="287"/>
      <c r="J958" s="288"/>
      <c r="K958" s="289"/>
      <c r="L958" s="290"/>
      <c r="M958" s="291"/>
      <c r="N958" s="292"/>
      <c r="O958" s="293"/>
      <c r="P958" s="294"/>
      <c r="Q958" s="295"/>
      <c r="S958" s="303" t="str">
        <f aca="false">IF($M958=S$37,$N958,"")</f>
        <v/>
      </c>
      <c r="T958" s="303" t="str">
        <f aca="false">IF($M958=T$37,$N958,"")</f>
        <v/>
      </c>
      <c r="U958" s="303" t="str">
        <f aca="false">IF($M958=U$37,$N958,"")</f>
        <v/>
      </c>
      <c r="V958" s="303" t="str">
        <f aca="false">IF($M958=V$37,$N958,"")</f>
        <v/>
      </c>
      <c r="W958" s="303" t="str">
        <f aca="false">IF($M958=W$37,$N958,"")</f>
        <v/>
      </c>
      <c r="X958" s="303" t="str">
        <f aca="false">IF($M958=X$37,$N958,"")</f>
        <v/>
      </c>
      <c r="Y958" s="303" t="str">
        <f aca="false">IF($M958=Y$37,$N958,"")</f>
        <v/>
      </c>
      <c r="Z958" s="303" t="str">
        <f aca="false">IF($M958=Z$37,$N958,"")</f>
        <v/>
      </c>
      <c r="AA958" s="303" t="str">
        <f aca="false">IF($M958=AA$37,$N958,"")</f>
        <v/>
      </c>
      <c r="AB958" s="303" t="str">
        <f aca="false">IF($M958=AB$37,$N958,"")</f>
        <v/>
      </c>
      <c r="AD958" s="303" t="str">
        <f aca="false">IF($O958=AD$37,$P958,"")</f>
        <v/>
      </c>
      <c r="AE958" s="303" t="str">
        <f aca="false">IF($O958=AE$37,$P958,"")</f>
        <v/>
      </c>
      <c r="AF958" s="303" t="str">
        <f aca="false">IF($O958=AF$37,$P958,"")</f>
        <v/>
      </c>
      <c r="AG958" s="303" t="str">
        <f aca="false">IF($O958=AG$37,$P958,"")</f>
        <v/>
      </c>
      <c r="AH958" s="303" t="str">
        <f aca="false">IF($O958=AH$37,$P958,"")</f>
        <v/>
      </c>
      <c r="AI958" s="303" t="str">
        <f aca="false">IF($O958=AI$37,$P958,"")</f>
        <v/>
      </c>
      <c r="AJ958" s="303" t="str">
        <f aca="false">IF($O958=AJ$37,$P958,"")</f>
        <v/>
      </c>
      <c r="AK958" s="303" t="str">
        <f aca="false">IF($O958=AK$37,$P958,"")</f>
        <v/>
      </c>
      <c r="AL958" s="303" t="str">
        <f aca="false">IF($O958=AL$37,$P958,"")</f>
        <v/>
      </c>
      <c r="AM958" s="303" t="str">
        <f aca="false">IF($O958=AM$37,$P958,"")</f>
        <v/>
      </c>
    </row>
    <row r="959" customFormat="false" ht="12.75" hidden="false" customHeight="false" outlineLevel="0" collapsed="false">
      <c r="A959" s="57"/>
      <c r="B959" s="252" t="s">
        <v>117</v>
      </c>
      <c r="C959" s="259" t="str">
        <f aca="false">IF(AND(E959&gt;=FirstRow,E959&lt;=LastRow),"No","Yes")</f>
        <v>Yes</v>
      </c>
      <c r="E959" s="284" t="n">
        <f aca="false">MAX($E$41:E958)+1</f>
        <v>919</v>
      </c>
      <c r="F959" s="285"/>
      <c r="G959" s="286"/>
      <c r="H959" s="286"/>
      <c r="I959" s="287"/>
      <c r="J959" s="288"/>
      <c r="K959" s="289"/>
      <c r="L959" s="290"/>
      <c r="M959" s="291"/>
      <c r="N959" s="292"/>
      <c r="O959" s="293"/>
      <c r="P959" s="294"/>
      <c r="Q959" s="295"/>
      <c r="S959" s="303" t="str">
        <f aca="false">IF($M959=S$37,$N959,"")</f>
        <v/>
      </c>
      <c r="T959" s="303" t="str">
        <f aca="false">IF($M959=T$37,$N959,"")</f>
        <v/>
      </c>
      <c r="U959" s="303" t="str">
        <f aca="false">IF($M959=U$37,$N959,"")</f>
        <v/>
      </c>
      <c r="V959" s="303" t="str">
        <f aca="false">IF($M959=V$37,$N959,"")</f>
        <v/>
      </c>
      <c r="W959" s="303" t="str">
        <f aca="false">IF($M959=W$37,$N959,"")</f>
        <v/>
      </c>
      <c r="X959" s="303" t="str">
        <f aca="false">IF($M959=X$37,$N959,"")</f>
        <v/>
      </c>
      <c r="Y959" s="303" t="str">
        <f aca="false">IF($M959=Y$37,$N959,"")</f>
        <v/>
      </c>
      <c r="Z959" s="303" t="str">
        <f aca="false">IF($M959=Z$37,$N959,"")</f>
        <v/>
      </c>
      <c r="AA959" s="303" t="str">
        <f aca="false">IF($M959=AA$37,$N959,"")</f>
        <v/>
      </c>
      <c r="AB959" s="303" t="str">
        <f aca="false">IF($M959=AB$37,$N959,"")</f>
        <v/>
      </c>
      <c r="AD959" s="303" t="str">
        <f aca="false">IF($O959=AD$37,$P959,"")</f>
        <v/>
      </c>
      <c r="AE959" s="303" t="str">
        <f aca="false">IF($O959=AE$37,$P959,"")</f>
        <v/>
      </c>
      <c r="AF959" s="303" t="str">
        <f aca="false">IF($O959=AF$37,$P959,"")</f>
        <v/>
      </c>
      <c r="AG959" s="303" t="str">
        <f aca="false">IF($O959=AG$37,$P959,"")</f>
        <v/>
      </c>
      <c r="AH959" s="303" t="str">
        <f aca="false">IF($O959=AH$37,$P959,"")</f>
        <v/>
      </c>
      <c r="AI959" s="303" t="str">
        <f aca="false">IF($O959=AI$37,$P959,"")</f>
        <v/>
      </c>
      <c r="AJ959" s="303" t="str">
        <f aca="false">IF($O959=AJ$37,$P959,"")</f>
        <v/>
      </c>
      <c r="AK959" s="303" t="str">
        <f aca="false">IF($O959=AK$37,$P959,"")</f>
        <v/>
      </c>
      <c r="AL959" s="303" t="str">
        <f aca="false">IF($O959=AL$37,$P959,"")</f>
        <v/>
      </c>
      <c r="AM959" s="303" t="str">
        <f aca="false">IF($O959=AM$37,$P959,"")</f>
        <v/>
      </c>
    </row>
    <row r="960" customFormat="false" ht="12.75" hidden="false" customHeight="false" outlineLevel="0" collapsed="false">
      <c r="A960" s="57"/>
      <c r="B960" s="252" t="s">
        <v>117</v>
      </c>
      <c r="C960" s="259" t="str">
        <f aca="false">IF(AND(E960&gt;=FirstRow,E960&lt;=LastRow),"No","Yes")</f>
        <v>Yes</v>
      </c>
      <c r="E960" s="284" t="n">
        <f aca="false">MAX($E$41:E959)+1</f>
        <v>920</v>
      </c>
      <c r="F960" s="285"/>
      <c r="G960" s="286"/>
      <c r="H960" s="286"/>
      <c r="I960" s="287"/>
      <c r="J960" s="288"/>
      <c r="K960" s="289"/>
      <c r="L960" s="290"/>
      <c r="M960" s="291"/>
      <c r="N960" s="292"/>
      <c r="O960" s="293"/>
      <c r="P960" s="294"/>
      <c r="Q960" s="295"/>
      <c r="S960" s="303" t="str">
        <f aca="false">IF($M960=S$37,$N960,"")</f>
        <v/>
      </c>
      <c r="T960" s="303" t="str">
        <f aca="false">IF($M960=T$37,$N960,"")</f>
        <v/>
      </c>
      <c r="U960" s="303" t="str">
        <f aca="false">IF($M960=U$37,$N960,"")</f>
        <v/>
      </c>
      <c r="V960" s="303" t="str">
        <f aca="false">IF($M960=V$37,$N960,"")</f>
        <v/>
      </c>
      <c r="W960" s="303" t="str">
        <f aca="false">IF($M960=W$37,$N960,"")</f>
        <v/>
      </c>
      <c r="X960" s="303" t="str">
        <f aca="false">IF($M960=X$37,$N960,"")</f>
        <v/>
      </c>
      <c r="Y960" s="303" t="str">
        <f aca="false">IF($M960=Y$37,$N960,"")</f>
        <v/>
      </c>
      <c r="Z960" s="303" t="str">
        <f aca="false">IF($M960=Z$37,$N960,"")</f>
        <v/>
      </c>
      <c r="AA960" s="303" t="str">
        <f aca="false">IF($M960=AA$37,$N960,"")</f>
        <v/>
      </c>
      <c r="AB960" s="303" t="str">
        <f aca="false">IF($M960=AB$37,$N960,"")</f>
        <v/>
      </c>
      <c r="AD960" s="303" t="str">
        <f aca="false">IF($O960=AD$37,$P960,"")</f>
        <v/>
      </c>
      <c r="AE960" s="303" t="str">
        <f aca="false">IF($O960=AE$37,$P960,"")</f>
        <v/>
      </c>
      <c r="AF960" s="303" t="str">
        <f aca="false">IF($O960=AF$37,$P960,"")</f>
        <v/>
      </c>
      <c r="AG960" s="303" t="str">
        <f aca="false">IF($O960=AG$37,$P960,"")</f>
        <v/>
      </c>
      <c r="AH960" s="303" t="str">
        <f aca="false">IF($O960=AH$37,$P960,"")</f>
        <v/>
      </c>
      <c r="AI960" s="303" t="str">
        <f aca="false">IF($O960=AI$37,$P960,"")</f>
        <v/>
      </c>
      <c r="AJ960" s="303" t="str">
        <f aca="false">IF($O960=AJ$37,$P960,"")</f>
        <v/>
      </c>
      <c r="AK960" s="303" t="str">
        <f aca="false">IF($O960=AK$37,$P960,"")</f>
        <v/>
      </c>
      <c r="AL960" s="303" t="str">
        <f aca="false">IF($O960=AL$37,$P960,"")</f>
        <v/>
      </c>
      <c r="AM960" s="303" t="str">
        <f aca="false">IF($O960=AM$37,$P960,"")</f>
        <v/>
      </c>
    </row>
    <row r="961" customFormat="false" ht="12.75" hidden="false" customHeight="false" outlineLevel="0" collapsed="false">
      <c r="A961" s="57"/>
      <c r="B961" s="252" t="s">
        <v>117</v>
      </c>
      <c r="C961" s="259" t="str">
        <f aca="false">IF(AND(E961&gt;=FirstRow,E961&lt;=LastRow),"No","Yes")</f>
        <v>Yes</v>
      </c>
      <c r="E961" s="284" t="n">
        <f aca="false">MAX($E$41:E960)+1</f>
        <v>921</v>
      </c>
      <c r="F961" s="285"/>
      <c r="G961" s="286"/>
      <c r="H961" s="286"/>
      <c r="I961" s="287"/>
      <c r="J961" s="288"/>
      <c r="K961" s="289"/>
      <c r="L961" s="290"/>
      <c r="M961" s="291"/>
      <c r="N961" s="292"/>
      <c r="O961" s="293"/>
      <c r="P961" s="294"/>
      <c r="Q961" s="295"/>
      <c r="S961" s="303" t="str">
        <f aca="false">IF($M961=S$37,$N961,"")</f>
        <v/>
      </c>
      <c r="T961" s="303" t="str">
        <f aca="false">IF($M961=T$37,$N961,"")</f>
        <v/>
      </c>
      <c r="U961" s="303" t="str">
        <f aca="false">IF($M961=U$37,$N961,"")</f>
        <v/>
      </c>
      <c r="V961" s="303" t="str">
        <f aca="false">IF($M961=V$37,$N961,"")</f>
        <v/>
      </c>
      <c r="W961" s="303" t="str">
        <f aca="false">IF($M961=W$37,$N961,"")</f>
        <v/>
      </c>
      <c r="X961" s="303" t="str">
        <f aca="false">IF($M961=X$37,$N961,"")</f>
        <v/>
      </c>
      <c r="Y961" s="303" t="str">
        <f aca="false">IF($M961=Y$37,$N961,"")</f>
        <v/>
      </c>
      <c r="Z961" s="303" t="str">
        <f aca="false">IF($M961=Z$37,$N961,"")</f>
        <v/>
      </c>
      <c r="AA961" s="303" t="str">
        <f aca="false">IF($M961=AA$37,$N961,"")</f>
        <v/>
      </c>
      <c r="AB961" s="303" t="str">
        <f aca="false">IF($M961=AB$37,$N961,"")</f>
        <v/>
      </c>
      <c r="AD961" s="303" t="str">
        <f aca="false">IF($O961=AD$37,$P961,"")</f>
        <v/>
      </c>
      <c r="AE961" s="303" t="str">
        <f aca="false">IF($O961=AE$37,$P961,"")</f>
        <v/>
      </c>
      <c r="AF961" s="303" t="str">
        <f aca="false">IF($O961=AF$37,$P961,"")</f>
        <v/>
      </c>
      <c r="AG961" s="303" t="str">
        <f aca="false">IF($O961=AG$37,$P961,"")</f>
        <v/>
      </c>
      <c r="AH961" s="303" t="str">
        <f aca="false">IF($O961=AH$37,$P961,"")</f>
        <v/>
      </c>
      <c r="AI961" s="303" t="str">
        <f aca="false">IF($O961=AI$37,$P961,"")</f>
        <v/>
      </c>
      <c r="AJ961" s="303" t="str">
        <f aca="false">IF($O961=AJ$37,$P961,"")</f>
        <v/>
      </c>
      <c r="AK961" s="303" t="str">
        <f aca="false">IF($O961=AK$37,$P961,"")</f>
        <v/>
      </c>
      <c r="AL961" s="303" t="str">
        <f aca="false">IF($O961=AL$37,$P961,"")</f>
        <v/>
      </c>
      <c r="AM961" s="303" t="str">
        <f aca="false">IF($O961=AM$37,$P961,"")</f>
        <v/>
      </c>
    </row>
    <row r="962" customFormat="false" ht="12.75" hidden="false" customHeight="false" outlineLevel="0" collapsed="false">
      <c r="A962" s="57"/>
      <c r="B962" s="252" t="s">
        <v>117</v>
      </c>
      <c r="C962" s="259" t="str">
        <f aca="false">IF(AND(E962&gt;=FirstRow,E962&lt;=LastRow),"No","Yes")</f>
        <v>Yes</v>
      </c>
      <c r="E962" s="284" t="n">
        <f aca="false">MAX($E$41:E961)+1</f>
        <v>922</v>
      </c>
      <c r="F962" s="285"/>
      <c r="G962" s="286"/>
      <c r="H962" s="286"/>
      <c r="I962" s="287"/>
      <c r="J962" s="288"/>
      <c r="K962" s="289"/>
      <c r="L962" s="290"/>
      <c r="M962" s="291"/>
      <c r="N962" s="292"/>
      <c r="O962" s="293"/>
      <c r="P962" s="294"/>
      <c r="Q962" s="295"/>
      <c r="S962" s="303" t="str">
        <f aca="false">IF($M962=S$37,$N962,"")</f>
        <v/>
      </c>
      <c r="T962" s="303" t="str">
        <f aca="false">IF($M962=T$37,$N962,"")</f>
        <v/>
      </c>
      <c r="U962" s="303" t="str">
        <f aca="false">IF($M962=U$37,$N962,"")</f>
        <v/>
      </c>
      <c r="V962" s="303" t="str">
        <f aca="false">IF($M962=V$37,$N962,"")</f>
        <v/>
      </c>
      <c r="W962" s="303" t="str">
        <f aca="false">IF($M962=W$37,$N962,"")</f>
        <v/>
      </c>
      <c r="X962" s="303" t="str">
        <f aca="false">IF($M962=X$37,$N962,"")</f>
        <v/>
      </c>
      <c r="Y962" s="303" t="str">
        <f aca="false">IF($M962=Y$37,$N962,"")</f>
        <v/>
      </c>
      <c r="Z962" s="303" t="str">
        <f aca="false">IF($M962=Z$37,$N962,"")</f>
        <v/>
      </c>
      <c r="AA962" s="303" t="str">
        <f aca="false">IF($M962=AA$37,$N962,"")</f>
        <v/>
      </c>
      <c r="AB962" s="303" t="str">
        <f aca="false">IF($M962=AB$37,$N962,"")</f>
        <v/>
      </c>
      <c r="AD962" s="303" t="str">
        <f aca="false">IF($O962=AD$37,$P962,"")</f>
        <v/>
      </c>
      <c r="AE962" s="303" t="str">
        <f aca="false">IF($O962=AE$37,$P962,"")</f>
        <v/>
      </c>
      <c r="AF962" s="303" t="str">
        <f aca="false">IF($O962=AF$37,$P962,"")</f>
        <v/>
      </c>
      <c r="AG962" s="303" t="str">
        <f aca="false">IF($O962=AG$37,$P962,"")</f>
        <v/>
      </c>
      <c r="AH962" s="303" t="str">
        <f aca="false">IF($O962=AH$37,$P962,"")</f>
        <v/>
      </c>
      <c r="AI962" s="303" t="str">
        <f aca="false">IF($O962=AI$37,$P962,"")</f>
        <v/>
      </c>
      <c r="AJ962" s="303" t="str">
        <f aca="false">IF($O962=AJ$37,$P962,"")</f>
        <v/>
      </c>
      <c r="AK962" s="303" t="str">
        <f aca="false">IF($O962=AK$37,$P962,"")</f>
        <v/>
      </c>
      <c r="AL962" s="303" t="str">
        <f aca="false">IF($O962=AL$37,$P962,"")</f>
        <v/>
      </c>
      <c r="AM962" s="303" t="str">
        <f aca="false">IF($O962=AM$37,$P962,"")</f>
        <v/>
      </c>
    </row>
    <row r="963" customFormat="false" ht="12.75" hidden="false" customHeight="false" outlineLevel="0" collapsed="false">
      <c r="A963" s="57"/>
      <c r="B963" s="252" t="s">
        <v>117</v>
      </c>
      <c r="C963" s="259" t="str">
        <f aca="false">IF(AND(E963&gt;=FirstRow,E963&lt;=LastRow),"No","Yes")</f>
        <v>Yes</v>
      </c>
      <c r="E963" s="284" t="n">
        <f aca="false">MAX($E$41:E962)+1</f>
        <v>923</v>
      </c>
      <c r="F963" s="285"/>
      <c r="G963" s="286"/>
      <c r="H963" s="286"/>
      <c r="I963" s="287"/>
      <c r="J963" s="288"/>
      <c r="K963" s="289"/>
      <c r="L963" s="290"/>
      <c r="M963" s="291"/>
      <c r="N963" s="292"/>
      <c r="O963" s="293"/>
      <c r="P963" s="294"/>
      <c r="Q963" s="295"/>
      <c r="S963" s="303" t="str">
        <f aca="false">IF($M963=S$37,$N963,"")</f>
        <v/>
      </c>
      <c r="T963" s="303" t="str">
        <f aca="false">IF($M963=T$37,$N963,"")</f>
        <v/>
      </c>
      <c r="U963" s="303" t="str">
        <f aca="false">IF($M963=U$37,$N963,"")</f>
        <v/>
      </c>
      <c r="V963" s="303" t="str">
        <f aca="false">IF($M963=V$37,$N963,"")</f>
        <v/>
      </c>
      <c r="W963" s="303" t="str">
        <f aca="false">IF($M963=W$37,$N963,"")</f>
        <v/>
      </c>
      <c r="X963" s="303" t="str">
        <f aca="false">IF($M963=X$37,$N963,"")</f>
        <v/>
      </c>
      <c r="Y963" s="303" t="str">
        <f aca="false">IF($M963=Y$37,$N963,"")</f>
        <v/>
      </c>
      <c r="Z963" s="303" t="str">
        <f aca="false">IF($M963=Z$37,$N963,"")</f>
        <v/>
      </c>
      <c r="AA963" s="303" t="str">
        <f aca="false">IF($M963=AA$37,$N963,"")</f>
        <v/>
      </c>
      <c r="AB963" s="303" t="str">
        <f aca="false">IF($M963=AB$37,$N963,"")</f>
        <v/>
      </c>
      <c r="AD963" s="303" t="str">
        <f aca="false">IF($O963=AD$37,$P963,"")</f>
        <v/>
      </c>
      <c r="AE963" s="303" t="str">
        <f aca="false">IF($O963=AE$37,$P963,"")</f>
        <v/>
      </c>
      <c r="AF963" s="303" t="str">
        <f aca="false">IF($O963=AF$37,$P963,"")</f>
        <v/>
      </c>
      <c r="AG963" s="303" t="str">
        <f aca="false">IF($O963=AG$37,$P963,"")</f>
        <v/>
      </c>
      <c r="AH963" s="303" t="str">
        <f aca="false">IF($O963=AH$37,$P963,"")</f>
        <v/>
      </c>
      <c r="AI963" s="303" t="str">
        <f aca="false">IF($O963=AI$37,$P963,"")</f>
        <v/>
      </c>
      <c r="AJ963" s="303" t="str">
        <f aca="false">IF($O963=AJ$37,$P963,"")</f>
        <v/>
      </c>
      <c r="AK963" s="303" t="str">
        <f aca="false">IF($O963=AK$37,$P963,"")</f>
        <v/>
      </c>
      <c r="AL963" s="303" t="str">
        <f aca="false">IF($O963=AL$37,$P963,"")</f>
        <v/>
      </c>
      <c r="AM963" s="303" t="str">
        <f aca="false">IF($O963=AM$37,$P963,"")</f>
        <v/>
      </c>
    </row>
    <row r="964" customFormat="false" ht="12.75" hidden="false" customHeight="false" outlineLevel="0" collapsed="false">
      <c r="A964" s="57"/>
      <c r="B964" s="252" t="s">
        <v>117</v>
      </c>
      <c r="C964" s="259" t="str">
        <f aca="false">IF(AND(E964&gt;=FirstRow,E964&lt;=LastRow),"No","Yes")</f>
        <v>Yes</v>
      </c>
      <c r="E964" s="284" t="n">
        <f aca="false">MAX($E$41:E963)+1</f>
        <v>924</v>
      </c>
      <c r="F964" s="285"/>
      <c r="G964" s="286"/>
      <c r="H964" s="286"/>
      <c r="I964" s="287"/>
      <c r="J964" s="288"/>
      <c r="K964" s="289"/>
      <c r="L964" s="290"/>
      <c r="M964" s="291"/>
      <c r="N964" s="292"/>
      <c r="O964" s="293"/>
      <c r="P964" s="294"/>
      <c r="Q964" s="295"/>
      <c r="S964" s="303" t="str">
        <f aca="false">IF($M964=S$37,$N964,"")</f>
        <v/>
      </c>
      <c r="T964" s="303" t="str">
        <f aca="false">IF($M964=T$37,$N964,"")</f>
        <v/>
      </c>
      <c r="U964" s="303" t="str">
        <f aca="false">IF($M964=U$37,$N964,"")</f>
        <v/>
      </c>
      <c r="V964" s="303" t="str">
        <f aca="false">IF($M964=V$37,$N964,"")</f>
        <v/>
      </c>
      <c r="W964" s="303" t="str">
        <f aca="false">IF($M964=W$37,$N964,"")</f>
        <v/>
      </c>
      <c r="X964" s="303" t="str">
        <f aca="false">IF($M964=X$37,$N964,"")</f>
        <v/>
      </c>
      <c r="Y964" s="303" t="str">
        <f aca="false">IF($M964=Y$37,$N964,"")</f>
        <v/>
      </c>
      <c r="Z964" s="303" t="str">
        <f aca="false">IF($M964=Z$37,$N964,"")</f>
        <v/>
      </c>
      <c r="AA964" s="303" t="str">
        <f aca="false">IF($M964=AA$37,$N964,"")</f>
        <v/>
      </c>
      <c r="AB964" s="303" t="str">
        <f aca="false">IF($M964=AB$37,$N964,"")</f>
        <v/>
      </c>
      <c r="AD964" s="303" t="str">
        <f aca="false">IF($O964=AD$37,$P964,"")</f>
        <v/>
      </c>
      <c r="AE964" s="303" t="str">
        <f aca="false">IF($O964=AE$37,$P964,"")</f>
        <v/>
      </c>
      <c r="AF964" s="303" t="str">
        <f aca="false">IF($O964=AF$37,$P964,"")</f>
        <v/>
      </c>
      <c r="AG964" s="303" t="str">
        <f aca="false">IF($O964=AG$37,$P964,"")</f>
        <v/>
      </c>
      <c r="AH964" s="303" t="str">
        <f aca="false">IF($O964=AH$37,$P964,"")</f>
        <v/>
      </c>
      <c r="AI964" s="303" t="str">
        <f aca="false">IF($O964=AI$37,$P964,"")</f>
        <v/>
      </c>
      <c r="AJ964" s="303" t="str">
        <f aca="false">IF($O964=AJ$37,$P964,"")</f>
        <v/>
      </c>
      <c r="AK964" s="303" t="str">
        <f aca="false">IF($O964=AK$37,$P964,"")</f>
        <v/>
      </c>
      <c r="AL964" s="303" t="str">
        <f aca="false">IF($O964=AL$37,$P964,"")</f>
        <v/>
      </c>
      <c r="AM964" s="303" t="str">
        <f aca="false">IF($O964=AM$37,$P964,"")</f>
        <v/>
      </c>
    </row>
    <row r="965" customFormat="false" ht="12.75" hidden="false" customHeight="false" outlineLevel="0" collapsed="false">
      <c r="A965" s="57"/>
      <c r="B965" s="252" t="s">
        <v>117</v>
      </c>
      <c r="C965" s="259" t="str">
        <f aca="false">IF(AND(E965&gt;=FirstRow,E965&lt;=LastRow),"No","Yes")</f>
        <v>Yes</v>
      </c>
      <c r="E965" s="284" t="n">
        <f aca="false">MAX($E$41:E964)+1</f>
        <v>925</v>
      </c>
      <c r="F965" s="285"/>
      <c r="G965" s="286"/>
      <c r="H965" s="286"/>
      <c r="I965" s="287"/>
      <c r="J965" s="288"/>
      <c r="K965" s="289"/>
      <c r="L965" s="290"/>
      <c r="M965" s="291"/>
      <c r="N965" s="292"/>
      <c r="O965" s="293"/>
      <c r="P965" s="294"/>
      <c r="Q965" s="295"/>
      <c r="S965" s="303" t="str">
        <f aca="false">IF($M965=S$37,$N965,"")</f>
        <v/>
      </c>
      <c r="T965" s="303" t="str">
        <f aca="false">IF($M965=T$37,$N965,"")</f>
        <v/>
      </c>
      <c r="U965" s="303" t="str">
        <f aca="false">IF($M965=U$37,$N965,"")</f>
        <v/>
      </c>
      <c r="V965" s="303" t="str">
        <f aca="false">IF($M965=V$37,$N965,"")</f>
        <v/>
      </c>
      <c r="W965" s="303" t="str">
        <f aca="false">IF($M965=W$37,$N965,"")</f>
        <v/>
      </c>
      <c r="X965" s="303" t="str">
        <f aca="false">IF($M965=X$37,$N965,"")</f>
        <v/>
      </c>
      <c r="Y965" s="303" t="str">
        <f aca="false">IF($M965=Y$37,$N965,"")</f>
        <v/>
      </c>
      <c r="Z965" s="303" t="str">
        <f aca="false">IF($M965=Z$37,$N965,"")</f>
        <v/>
      </c>
      <c r="AA965" s="303" t="str">
        <f aca="false">IF($M965=AA$37,$N965,"")</f>
        <v/>
      </c>
      <c r="AB965" s="303" t="str">
        <f aca="false">IF($M965=AB$37,$N965,"")</f>
        <v/>
      </c>
      <c r="AD965" s="303" t="str">
        <f aca="false">IF($O965=AD$37,$P965,"")</f>
        <v/>
      </c>
      <c r="AE965" s="303" t="str">
        <f aca="false">IF($O965=AE$37,$P965,"")</f>
        <v/>
      </c>
      <c r="AF965" s="303" t="str">
        <f aca="false">IF($O965=AF$37,$P965,"")</f>
        <v/>
      </c>
      <c r="AG965" s="303" t="str">
        <f aca="false">IF($O965=AG$37,$P965,"")</f>
        <v/>
      </c>
      <c r="AH965" s="303" t="str">
        <f aca="false">IF($O965=AH$37,$P965,"")</f>
        <v/>
      </c>
      <c r="AI965" s="303" t="str">
        <f aca="false">IF($O965=AI$37,$P965,"")</f>
        <v/>
      </c>
      <c r="AJ965" s="303" t="str">
        <f aca="false">IF($O965=AJ$37,$P965,"")</f>
        <v/>
      </c>
      <c r="AK965" s="303" t="str">
        <f aca="false">IF($O965=AK$37,$P965,"")</f>
        <v/>
      </c>
      <c r="AL965" s="303" t="str">
        <f aca="false">IF($O965=AL$37,$P965,"")</f>
        <v/>
      </c>
      <c r="AM965" s="303" t="str">
        <f aca="false">IF($O965=AM$37,$P965,"")</f>
        <v/>
      </c>
    </row>
    <row r="966" customFormat="false" ht="12.75" hidden="false" customHeight="false" outlineLevel="0" collapsed="false">
      <c r="A966" s="57"/>
      <c r="B966" s="252" t="s">
        <v>117</v>
      </c>
      <c r="C966" s="259" t="str">
        <f aca="false">IF(AND(E966&gt;=FirstRow,E966&lt;=LastRow),"No","Yes")</f>
        <v>Yes</v>
      </c>
      <c r="E966" s="284" t="n">
        <f aca="false">MAX($E$41:E965)+1</f>
        <v>926</v>
      </c>
      <c r="F966" s="285"/>
      <c r="G966" s="286"/>
      <c r="H966" s="286"/>
      <c r="I966" s="287"/>
      <c r="J966" s="288"/>
      <c r="K966" s="289"/>
      <c r="L966" s="290"/>
      <c r="M966" s="291"/>
      <c r="N966" s="292"/>
      <c r="O966" s="293"/>
      <c r="P966" s="294"/>
      <c r="Q966" s="295"/>
      <c r="S966" s="303" t="str">
        <f aca="false">IF($M966=S$37,$N966,"")</f>
        <v/>
      </c>
      <c r="T966" s="303" t="str">
        <f aca="false">IF($M966=T$37,$N966,"")</f>
        <v/>
      </c>
      <c r="U966" s="303" t="str">
        <f aca="false">IF($M966=U$37,$N966,"")</f>
        <v/>
      </c>
      <c r="V966" s="303" t="str">
        <f aca="false">IF($M966=V$37,$N966,"")</f>
        <v/>
      </c>
      <c r="W966" s="303" t="str">
        <f aca="false">IF($M966=W$37,$N966,"")</f>
        <v/>
      </c>
      <c r="X966" s="303" t="str">
        <f aca="false">IF($M966=X$37,$N966,"")</f>
        <v/>
      </c>
      <c r="Y966" s="303" t="str">
        <f aca="false">IF($M966=Y$37,$N966,"")</f>
        <v/>
      </c>
      <c r="Z966" s="303" t="str">
        <f aca="false">IF($M966=Z$37,$N966,"")</f>
        <v/>
      </c>
      <c r="AA966" s="303" t="str">
        <f aca="false">IF($M966=AA$37,$N966,"")</f>
        <v/>
      </c>
      <c r="AB966" s="303" t="str">
        <f aca="false">IF($M966=AB$37,$N966,"")</f>
        <v/>
      </c>
      <c r="AD966" s="303" t="str">
        <f aca="false">IF($O966=AD$37,$P966,"")</f>
        <v/>
      </c>
      <c r="AE966" s="303" t="str">
        <f aca="false">IF($O966=AE$37,$P966,"")</f>
        <v/>
      </c>
      <c r="AF966" s="303" t="str">
        <f aca="false">IF($O966=AF$37,$P966,"")</f>
        <v/>
      </c>
      <c r="AG966" s="303" t="str">
        <f aca="false">IF($O966=AG$37,$P966,"")</f>
        <v/>
      </c>
      <c r="AH966" s="303" t="str">
        <f aca="false">IF($O966=AH$37,$P966,"")</f>
        <v/>
      </c>
      <c r="AI966" s="303" t="str">
        <f aca="false">IF($O966=AI$37,$P966,"")</f>
        <v/>
      </c>
      <c r="AJ966" s="303" t="str">
        <f aca="false">IF($O966=AJ$37,$P966,"")</f>
        <v/>
      </c>
      <c r="AK966" s="303" t="str">
        <f aca="false">IF($O966=AK$37,$P966,"")</f>
        <v/>
      </c>
      <c r="AL966" s="303" t="str">
        <f aca="false">IF($O966=AL$37,$P966,"")</f>
        <v/>
      </c>
      <c r="AM966" s="303" t="str">
        <f aca="false">IF($O966=AM$37,$P966,"")</f>
        <v/>
      </c>
    </row>
    <row r="967" customFormat="false" ht="12.75" hidden="false" customHeight="false" outlineLevel="0" collapsed="false">
      <c r="A967" s="57"/>
      <c r="B967" s="252" t="s">
        <v>117</v>
      </c>
      <c r="C967" s="259" t="str">
        <f aca="false">IF(AND(E967&gt;=FirstRow,E967&lt;=LastRow),"No","Yes")</f>
        <v>Yes</v>
      </c>
      <c r="E967" s="284" t="n">
        <f aca="false">MAX($E$41:E966)+1</f>
        <v>927</v>
      </c>
      <c r="F967" s="285"/>
      <c r="G967" s="286"/>
      <c r="H967" s="286"/>
      <c r="I967" s="287"/>
      <c r="J967" s="288"/>
      <c r="K967" s="289"/>
      <c r="L967" s="290"/>
      <c r="M967" s="291"/>
      <c r="N967" s="292"/>
      <c r="O967" s="293"/>
      <c r="P967" s="294"/>
      <c r="Q967" s="295"/>
      <c r="S967" s="303" t="str">
        <f aca="false">IF($M967=S$37,$N967,"")</f>
        <v/>
      </c>
      <c r="T967" s="303" t="str">
        <f aca="false">IF($M967=T$37,$N967,"")</f>
        <v/>
      </c>
      <c r="U967" s="303" t="str">
        <f aca="false">IF($M967=U$37,$N967,"")</f>
        <v/>
      </c>
      <c r="V967" s="303" t="str">
        <f aca="false">IF($M967=V$37,$N967,"")</f>
        <v/>
      </c>
      <c r="W967" s="303" t="str">
        <f aca="false">IF($M967=W$37,$N967,"")</f>
        <v/>
      </c>
      <c r="X967" s="303" t="str">
        <f aca="false">IF($M967=X$37,$N967,"")</f>
        <v/>
      </c>
      <c r="Y967" s="303" t="str">
        <f aca="false">IF($M967=Y$37,$N967,"")</f>
        <v/>
      </c>
      <c r="Z967" s="303" t="str">
        <f aca="false">IF($M967=Z$37,$N967,"")</f>
        <v/>
      </c>
      <c r="AA967" s="303" t="str">
        <f aca="false">IF($M967=AA$37,$N967,"")</f>
        <v/>
      </c>
      <c r="AB967" s="303" t="str">
        <f aca="false">IF($M967=AB$37,$N967,"")</f>
        <v/>
      </c>
      <c r="AD967" s="303" t="str">
        <f aca="false">IF($O967=AD$37,$P967,"")</f>
        <v/>
      </c>
      <c r="AE967" s="303" t="str">
        <f aca="false">IF($O967=AE$37,$P967,"")</f>
        <v/>
      </c>
      <c r="AF967" s="303" t="str">
        <f aca="false">IF($O967=AF$37,$P967,"")</f>
        <v/>
      </c>
      <c r="AG967" s="303" t="str">
        <f aca="false">IF($O967=AG$37,$P967,"")</f>
        <v/>
      </c>
      <c r="AH967" s="303" t="str">
        <f aca="false">IF($O967=AH$37,$P967,"")</f>
        <v/>
      </c>
      <c r="AI967" s="303" t="str">
        <f aca="false">IF($O967=AI$37,$P967,"")</f>
        <v/>
      </c>
      <c r="AJ967" s="303" t="str">
        <f aca="false">IF($O967=AJ$37,$P967,"")</f>
        <v/>
      </c>
      <c r="AK967" s="303" t="str">
        <f aca="false">IF($O967=AK$37,$P967,"")</f>
        <v/>
      </c>
      <c r="AL967" s="303" t="str">
        <f aca="false">IF($O967=AL$37,$P967,"")</f>
        <v/>
      </c>
      <c r="AM967" s="303" t="str">
        <f aca="false">IF($O967=AM$37,$P967,"")</f>
        <v/>
      </c>
    </row>
    <row r="968" customFormat="false" ht="12.75" hidden="false" customHeight="false" outlineLevel="0" collapsed="false">
      <c r="A968" s="57"/>
      <c r="B968" s="252" t="s">
        <v>117</v>
      </c>
      <c r="C968" s="259" t="str">
        <f aca="false">IF(AND(E968&gt;=FirstRow,E968&lt;=LastRow),"No","Yes")</f>
        <v>Yes</v>
      </c>
      <c r="E968" s="284" t="n">
        <f aca="false">MAX($E$41:E967)+1</f>
        <v>928</v>
      </c>
      <c r="F968" s="285"/>
      <c r="G968" s="286"/>
      <c r="H968" s="286"/>
      <c r="I968" s="287"/>
      <c r="J968" s="288"/>
      <c r="K968" s="289"/>
      <c r="L968" s="290"/>
      <c r="M968" s="291"/>
      <c r="N968" s="292"/>
      <c r="O968" s="293"/>
      <c r="P968" s="294"/>
      <c r="Q968" s="295"/>
      <c r="S968" s="303" t="str">
        <f aca="false">IF($M968=S$37,$N968,"")</f>
        <v/>
      </c>
      <c r="T968" s="303" t="str">
        <f aca="false">IF($M968=T$37,$N968,"")</f>
        <v/>
      </c>
      <c r="U968" s="303" t="str">
        <f aca="false">IF($M968=U$37,$N968,"")</f>
        <v/>
      </c>
      <c r="V968" s="303" t="str">
        <f aca="false">IF($M968=V$37,$N968,"")</f>
        <v/>
      </c>
      <c r="W968" s="303" t="str">
        <f aca="false">IF($M968=W$37,$N968,"")</f>
        <v/>
      </c>
      <c r="X968" s="303" t="str">
        <f aca="false">IF($M968=X$37,$N968,"")</f>
        <v/>
      </c>
      <c r="Y968" s="303" t="str">
        <f aca="false">IF($M968=Y$37,$N968,"")</f>
        <v/>
      </c>
      <c r="Z968" s="303" t="str">
        <f aca="false">IF($M968=Z$37,$N968,"")</f>
        <v/>
      </c>
      <c r="AA968" s="303" t="str">
        <f aca="false">IF($M968=AA$37,$N968,"")</f>
        <v/>
      </c>
      <c r="AB968" s="303" t="str">
        <f aca="false">IF($M968=AB$37,$N968,"")</f>
        <v/>
      </c>
      <c r="AD968" s="303" t="str">
        <f aca="false">IF($O968=AD$37,$P968,"")</f>
        <v/>
      </c>
      <c r="AE968" s="303" t="str">
        <f aca="false">IF($O968=AE$37,$P968,"")</f>
        <v/>
      </c>
      <c r="AF968" s="303" t="str">
        <f aca="false">IF($O968=AF$37,$P968,"")</f>
        <v/>
      </c>
      <c r="AG968" s="303" t="str">
        <f aca="false">IF($O968=AG$37,$P968,"")</f>
        <v/>
      </c>
      <c r="AH968" s="303" t="str">
        <f aca="false">IF($O968=AH$37,$P968,"")</f>
        <v/>
      </c>
      <c r="AI968" s="303" t="str">
        <f aca="false">IF($O968=AI$37,$P968,"")</f>
        <v/>
      </c>
      <c r="AJ968" s="303" t="str">
        <f aca="false">IF($O968=AJ$37,$P968,"")</f>
        <v/>
      </c>
      <c r="AK968" s="303" t="str">
        <f aca="false">IF($O968=AK$37,$P968,"")</f>
        <v/>
      </c>
      <c r="AL968" s="303" t="str">
        <f aca="false">IF($O968=AL$37,$P968,"")</f>
        <v/>
      </c>
      <c r="AM968" s="303" t="str">
        <f aca="false">IF($O968=AM$37,$P968,"")</f>
        <v/>
      </c>
    </row>
    <row r="969" customFormat="false" ht="12.75" hidden="false" customHeight="false" outlineLevel="0" collapsed="false">
      <c r="A969" s="57"/>
      <c r="B969" s="252" t="s">
        <v>117</v>
      </c>
      <c r="C969" s="259" t="str">
        <f aca="false">IF(AND(E969&gt;=FirstRow,E969&lt;=LastRow),"No","Yes")</f>
        <v>Yes</v>
      </c>
      <c r="E969" s="284" t="n">
        <f aca="false">MAX($E$41:E968)+1</f>
        <v>929</v>
      </c>
      <c r="F969" s="285"/>
      <c r="G969" s="286"/>
      <c r="H969" s="286"/>
      <c r="I969" s="287"/>
      <c r="J969" s="288"/>
      <c r="K969" s="289"/>
      <c r="L969" s="290"/>
      <c r="M969" s="291"/>
      <c r="N969" s="292"/>
      <c r="O969" s="293"/>
      <c r="P969" s="294"/>
      <c r="Q969" s="295"/>
      <c r="S969" s="303" t="str">
        <f aca="false">IF($M969=S$37,$N969,"")</f>
        <v/>
      </c>
      <c r="T969" s="303" t="str">
        <f aca="false">IF($M969=T$37,$N969,"")</f>
        <v/>
      </c>
      <c r="U969" s="303" t="str">
        <f aca="false">IF($M969=U$37,$N969,"")</f>
        <v/>
      </c>
      <c r="V969" s="303" t="str">
        <f aca="false">IF($M969=V$37,$N969,"")</f>
        <v/>
      </c>
      <c r="W969" s="303" t="str">
        <f aca="false">IF($M969=W$37,$N969,"")</f>
        <v/>
      </c>
      <c r="X969" s="303" t="str">
        <f aca="false">IF($M969=X$37,$N969,"")</f>
        <v/>
      </c>
      <c r="Y969" s="303" t="str">
        <f aca="false">IF($M969=Y$37,$N969,"")</f>
        <v/>
      </c>
      <c r="Z969" s="303" t="str">
        <f aca="false">IF($M969=Z$37,$N969,"")</f>
        <v/>
      </c>
      <c r="AA969" s="303" t="str">
        <f aca="false">IF($M969=AA$37,$N969,"")</f>
        <v/>
      </c>
      <c r="AB969" s="303" t="str">
        <f aca="false">IF($M969=AB$37,$N969,"")</f>
        <v/>
      </c>
      <c r="AD969" s="303" t="str">
        <f aca="false">IF($O969=AD$37,$P969,"")</f>
        <v/>
      </c>
      <c r="AE969" s="303" t="str">
        <f aca="false">IF($O969=AE$37,$P969,"")</f>
        <v/>
      </c>
      <c r="AF969" s="303" t="str">
        <f aca="false">IF($O969=AF$37,$P969,"")</f>
        <v/>
      </c>
      <c r="AG969" s="303" t="str">
        <f aca="false">IF($O969=AG$37,$P969,"")</f>
        <v/>
      </c>
      <c r="AH969" s="303" t="str">
        <f aca="false">IF($O969=AH$37,$P969,"")</f>
        <v/>
      </c>
      <c r="AI969" s="303" t="str">
        <f aca="false">IF($O969=AI$37,$P969,"")</f>
        <v/>
      </c>
      <c r="AJ969" s="303" t="str">
        <f aca="false">IF($O969=AJ$37,$P969,"")</f>
        <v/>
      </c>
      <c r="AK969" s="303" t="str">
        <f aca="false">IF($O969=AK$37,$P969,"")</f>
        <v/>
      </c>
      <c r="AL969" s="303" t="str">
        <f aca="false">IF($O969=AL$37,$P969,"")</f>
        <v/>
      </c>
      <c r="AM969" s="303" t="str">
        <f aca="false">IF($O969=AM$37,$P969,"")</f>
        <v/>
      </c>
    </row>
    <row r="970" customFormat="false" ht="12.75" hidden="false" customHeight="false" outlineLevel="0" collapsed="false">
      <c r="A970" s="57"/>
      <c r="B970" s="252" t="s">
        <v>117</v>
      </c>
      <c r="C970" s="259" t="str">
        <f aca="false">IF(AND(E970&gt;=FirstRow,E970&lt;=LastRow),"No","Yes")</f>
        <v>Yes</v>
      </c>
      <c r="E970" s="284" t="n">
        <f aca="false">MAX($E$41:E969)+1</f>
        <v>930</v>
      </c>
      <c r="F970" s="285"/>
      <c r="G970" s="286"/>
      <c r="H970" s="286"/>
      <c r="I970" s="287"/>
      <c r="J970" s="288"/>
      <c r="K970" s="289"/>
      <c r="L970" s="290"/>
      <c r="M970" s="291"/>
      <c r="N970" s="292"/>
      <c r="O970" s="293"/>
      <c r="P970" s="294"/>
      <c r="Q970" s="295"/>
      <c r="S970" s="303" t="str">
        <f aca="false">IF($M970=S$37,$N970,"")</f>
        <v/>
      </c>
      <c r="T970" s="303" t="str">
        <f aca="false">IF($M970=T$37,$N970,"")</f>
        <v/>
      </c>
      <c r="U970" s="303" t="str">
        <f aca="false">IF($M970=U$37,$N970,"")</f>
        <v/>
      </c>
      <c r="V970" s="303" t="str">
        <f aca="false">IF($M970=V$37,$N970,"")</f>
        <v/>
      </c>
      <c r="W970" s="303" t="str">
        <f aca="false">IF($M970=W$37,$N970,"")</f>
        <v/>
      </c>
      <c r="X970" s="303" t="str">
        <f aca="false">IF($M970=X$37,$N970,"")</f>
        <v/>
      </c>
      <c r="Y970" s="303" t="str">
        <f aca="false">IF($M970=Y$37,$N970,"")</f>
        <v/>
      </c>
      <c r="Z970" s="303" t="str">
        <f aca="false">IF($M970=Z$37,$N970,"")</f>
        <v/>
      </c>
      <c r="AA970" s="303" t="str">
        <f aca="false">IF($M970=AA$37,$N970,"")</f>
        <v/>
      </c>
      <c r="AB970" s="303" t="str">
        <f aca="false">IF($M970=AB$37,$N970,"")</f>
        <v/>
      </c>
      <c r="AD970" s="303" t="str">
        <f aca="false">IF($O970=AD$37,$P970,"")</f>
        <v/>
      </c>
      <c r="AE970" s="303" t="str">
        <f aca="false">IF($O970=AE$37,$P970,"")</f>
        <v/>
      </c>
      <c r="AF970" s="303" t="str">
        <f aca="false">IF($O970=AF$37,$P970,"")</f>
        <v/>
      </c>
      <c r="AG970" s="303" t="str">
        <f aca="false">IF($O970=AG$37,$P970,"")</f>
        <v/>
      </c>
      <c r="AH970" s="303" t="str">
        <f aca="false">IF($O970=AH$37,$P970,"")</f>
        <v/>
      </c>
      <c r="AI970" s="303" t="str">
        <f aca="false">IF($O970=AI$37,$P970,"")</f>
        <v/>
      </c>
      <c r="AJ970" s="303" t="str">
        <f aca="false">IF($O970=AJ$37,$P970,"")</f>
        <v/>
      </c>
      <c r="AK970" s="303" t="str">
        <f aca="false">IF($O970=AK$37,$P970,"")</f>
        <v/>
      </c>
      <c r="AL970" s="303" t="str">
        <f aca="false">IF($O970=AL$37,$P970,"")</f>
        <v/>
      </c>
      <c r="AM970" s="303" t="str">
        <f aca="false">IF($O970=AM$37,$P970,"")</f>
        <v/>
      </c>
    </row>
    <row r="971" customFormat="false" ht="12.75" hidden="false" customHeight="false" outlineLevel="0" collapsed="false">
      <c r="A971" s="57"/>
      <c r="B971" s="252" t="s">
        <v>117</v>
      </c>
      <c r="C971" s="259" t="str">
        <f aca="false">IF(AND(E971&gt;=FirstRow,E971&lt;=LastRow),"No","Yes")</f>
        <v>Yes</v>
      </c>
      <c r="E971" s="284" t="n">
        <f aca="false">MAX($E$41:E970)+1</f>
        <v>931</v>
      </c>
      <c r="F971" s="285"/>
      <c r="G971" s="286"/>
      <c r="H971" s="286"/>
      <c r="I971" s="287"/>
      <c r="J971" s="288"/>
      <c r="K971" s="289"/>
      <c r="L971" s="290"/>
      <c r="M971" s="291"/>
      <c r="N971" s="292"/>
      <c r="O971" s="293"/>
      <c r="P971" s="294"/>
      <c r="Q971" s="295"/>
      <c r="S971" s="303" t="str">
        <f aca="false">IF($M971=S$37,$N971,"")</f>
        <v/>
      </c>
      <c r="T971" s="303" t="str">
        <f aca="false">IF($M971=T$37,$N971,"")</f>
        <v/>
      </c>
      <c r="U971" s="303" t="str">
        <f aca="false">IF($M971=U$37,$N971,"")</f>
        <v/>
      </c>
      <c r="V971" s="303" t="str">
        <f aca="false">IF($M971=V$37,$N971,"")</f>
        <v/>
      </c>
      <c r="W971" s="303" t="str">
        <f aca="false">IF($M971=W$37,$N971,"")</f>
        <v/>
      </c>
      <c r="X971" s="303" t="str">
        <f aca="false">IF($M971=X$37,$N971,"")</f>
        <v/>
      </c>
      <c r="Y971" s="303" t="str">
        <f aca="false">IF($M971=Y$37,$N971,"")</f>
        <v/>
      </c>
      <c r="Z971" s="303" t="str">
        <f aca="false">IF($M971=Z$37,$N971,"")</f>
        <v/>
      </c>
      <c r="AA971" s="303" t="str">
        <f aca="false">IF($M971=AA$37,$N971,"")</f>
        <v/>
      </c>
      <c r="AB971" s="303" t="str">
        <f aca="false">IF($M971=AB$37,$N971,"")</f>
        <v/>
      </c>
      <c r="AD971" s="303" t="str">
        <f aca="false">IF($O971=AD$37,$P971,"")</f>
        <v/>
      </c>
      <c r="AE971" s="303" t="str">
        <f aca="false">IF($O971=AE$37,$P971,"")</f>
        <v/>
      </c>
      <c r="AF971" s="303" t="str">
        <f aca="false">IF($O971=AF$37,$P971,"")</f>
        <v/>
      </c>
      <c r="AG971" s="303" t="str">
        <f aca="false">IF($O971=AG$37,$P971,"")</f>
        <v/>
      </c>
      <c r="AH971" s="303" t="str">
        <f aca="false">IF($O971=AH$37,$P971,"")</f>
        <v/>
      </c>
      <c r="AI971" s="303" t="str">
        <f aca="false">IF($O971=AI$37,$P971,"")</f>
        <v/>
      </c>
      <c r="AJ971" s="303" t="str">
        <f aca="false">IF($O971=AJ$37,$P971,"")</f>
        <v/>
      </c>
      <c r="AK971" s="303" t="str">
        <f aca="false">IF($O971=AK$37,$P971,"")</f>
        <v/>
      </c>
      <c r="AL971" s="303" t="str">
        <f aca="false">IF($O971=AL$37,$P971,"")</f>
        <v/>
      </c>
      <c r="AM971" s="303" t="str">
        <f aca="false">IF($O971=AM$37,$P971,"")</f>
        <v/>
      </c>
    </row>
    <row r="972" customFormat="false" ht="12.75" hidden="false" customHeight="false" outlineLevel="0" collapsed="false">
      <c r="A972" s="57"/>
      <c r="B972" s="252" t="s">
        <v>117</v>
      </c>
      <c r="C972" s="259" t="str">
        <f aca="false">IF(AND(E972&gt;=FirstRow,E972&lt;=LastRow),"No","Yes")</f>
        <v>Yes</v>
      </c>
      <c r="E972" s="284" t="n">
        <f aca="false">MAX($E$41:E971)+1</f>
        <v>932</v>
      </c>
      <c r="F972" s="285"/>
      <c r="G972" s="286"/>
      <c r="H972" s="286"/>
      <c r="I972" s="287"/>
      <c r="J972" s="288"/>
      <c r="K972" s="289"/>
      <c r="L972" s="290"/>
      <c r="M972" s="291"/>
      <c r="N972" s="292"/>
      <c r="O972" s="293"/>
      <c r="P972" s="294"/>
      <c r="Q972" s="295"/>
      <c r="S972" s="303" t="str">
        <f aca="false">IF($M972=S$37,$N972,"")</f>
        <v/>
      </c>
      <c r="T972" s="303" t="str">
        <f aca="false">IF($M972=T$37,$N972,"")</f>
        <v/>
      </c>
      <c r="U972" s="303" t="str">
        <f aca="false">IF($M972=U$37,$N972,"")</f>
        <v/>
      </c>
      <c r="V972" s="303" t="str">
        <f aca="false">IF($M972=V$37,$N972,"")</f>
        <v/>
      </c>
      <c r="W972" s="303" t="str">
        <f aca="false">IF($M972=W$37,$N972,"")</f>
        <v/>
      </c>
      <c r="X972" s="303" t="str">
        <f aca="false">IF($M972=X$37,$N972,"")</f>
        <v/>
      </c>
      <c r="Y972" s="303" t="str">
        <f aca="false">IF($M972=Y$37,$N972,"")</f>
        <v/>
      </c>
      <c r="Z972" s="303" t="str">
        <f aca="false">IF($M972=Z$37,$N972,"")</f>
        <v/>
      </c>
      <c r="AA972" s="303" t="str">
        <f aca="false">IF($M972=AA$37,$N972,"")</f>
        <v/>
      </c>
      <c r="AB972" s="303" t="str">
        <f aca="false">IF($M972=AB$37,$N972,"")</f>
        <v/>
      </c>
      <c r="AD972" s="303" t="str">
        <f aca="false">IF($O972=AD$37,$P972,"")</f>
        <v/>
      </c>
      <c r="AE972" s="303" t="str">
        <f aca="false">IF($O972=AE$37,$P972,"")</f>
        <v/>
      </c>
      <c r="AF972" s="303" t="str">
        <f aca="false">IF($O972=AF$37,$P972,"")</f>
        <v/>
      </c>
      <c r="AG972" s="303" t="str">
        <f aca="false">IF($O972=AG$37,$P972,"")</f>
        <v/>
      </c>
      <c r="AH972" s="303" t="str">
        <f aca="false">IF($O972=AH$37,$P972,"")</f>
        <v/>
      </c>
      <c r="AI972" s="303" t="str">
        <f aca="false">IF($O972=AI$37,$P972,"")</f>
        <v/>
      </c>
      <c r="AJ972" s="303" t="str">
        <f aca="false">IF($O972=AJ$37,$P972,"")</f>
        <v/>
      </c>
      <c r="AK972" s="303" t="str">
        <f aca="false">IF($O972=AK$37,$P972,"")</f>
        <v/>
      </c>
      <c r="AL972" s="303" t="str">
        <f aca="false">IF($O972=AL$37,$P972,"")</f>
        <v/>
      </c>
      <c r="AM972" s="303" t="str">
        <f aca="false">IF($O972=AM$37,$P972,"")</f>
        <v/>
      </c>
    </row>
    <row r="973" customFormat="false" ht="12.75" hidden="false" customHeight="false" outlineLevel="0" collapsed="false">
      <c r="A973" s="57"/>
      <c r="B973" s="252" t="s">
        <v>117</v>
      </c>
      <c r="C973" s="259" t="str">
        <f aca="false">IF(AND(E973&gt;=FirstRow,E973&lt;=LastRow),"No","Yes")</f>
        <v>Yes</v>
      </c>
      <c r="E973" s="284" t="n">
        <f aca="false">MAX($E$41:E972)+1</f>
        <v>933</v>
      </c>
      <c r="F973" s="285"/>
      <c r="G973" s="286"/>
      <c r="H973" s="286"/>
      <c r="I973" s="287"/>
      <c r="J973" s="288"/>
      <c r="K973" s="289"/>
      <c r="L973" s="290"/>
      <c r="M973" s="291"/>
      <c r="N973" s="292"/>
      <c r="O973" s="293"/>
      <c r="P973" s="294"/>
      <c r="Q973" s="295"/>
      <c r="S973" s="303" t="str">
        <f aca="false">IF($M973=S$37,$N973,"")</f>
        <v/>
      </c>
      <c r="T973" s="303" t="str">
        <f aca="false">IF($M973=T$37,$N973,"")</f>
        <v/>
      </c>
      <c r="U973" s="303" t="str">
        <f aca="false">IF($M973=U$37,$N973,"")</f>
        <v/>
      </c>
      <c r="V973" s="303" t="str">
        <f aca="false">IF($M973=V$37,$N973,"")</f>
        <v/>
      </c>
      <c r="W973" s="303" t="str">
        <f aca="false">IF($M973=W$37,$N973,"")</f>
        <v/>
      </c>
      <c r="X973" s="303" t="str">
        <f aca="false">IF($M973=X$37,$N973,"")</f>
        <v/>
      </c>
      <c r="Y973" s="303" t="str">
        <f aca="false">IF($M973=Y$37,$N973,"")</f>
        <v/>
      </c>
      <c r="Z973" s="303" t="str">
        <f aca="false">IF($M973=Z$37,$N973,"")</f>
        <v/>
      </c>
      <c r="AA973" s="303" t="str">
        <f aca="false">IF($M973=AA$37,$N973,"")</f>
        <v/>
      </c>
      <c r="AB973" s="303" t="str">
        <f aca="false">IF($M973=AB$37,$N973,"")</f>
        <v/>
      </c>
      <c r="AD973" s="303" t="str">
        <f aca="false">IF($O973=AD$37,$P973,"")</f>
        <v/>
      </c>
      <c r="AE973" s="303" t="str">
        <f aca="false">IF($O973=AE$37,$P973,"")</f>
        <v/>
      </c>
      <c r="AF973" s="303" t="str">
        <f aca="false">IF($O973=AF$37,$P973,"")</f>
        <v/>
      </c>
      <c r="AG973" s="303" t="str">
        <f aca="false">IF($O973=AG$37,$P973,"")</f>
        <v/>
      </c>
      <c r="AH973" s="303" t="str">
        <f aca="false">IF($O973=AH$37,$P973,"")</f>
        <v/>
      </c>
      <c r="AI973" s="303" t="str">
        <f aca="false">IF($O973=AI$37,$P973,"")</f>
        <v/>
      </c>
      <c r="AJ973" s="303" t="str">
        <f aca="false">IF($O973=AJ$37,$P973,"")</f>
        <v/>
      </c>
      <c r="AK973" s="303" t="str">
        <f aca="false">IF($O973=AK$37,$P973,"")</f>
        <v/>
      </c>
      <c r="AL973" s="303" t="str">
        <f aca="false">IF($O973=AL$37,$P973,"")</f>
        <v/>
      </c>
      <c r="AM973" s="303" t="str">
        <f aca="false">IF($O973=AM$37,$P973,"")</f>
        <v/>
      </c>
    </row>
    <row r="974" customFormat="false" ht="12.75" hidden="false" customHeight="false" outlineLevel="0" collapsed="false">
      <c r="A974" s="57"/>
      <c r="B974" s="252" t="s">
        <v>117</v>
      </c>
      <c r="C974" s="259" t="str">
        <f aca="false">IF(AND(E974&gt;=FirstRow,E974&lt;=LastRow),"No","Yes")</f>
        <v>Yes</v>
      </c>
      <c r="E974" s="284" t="n">
        <f aca="false">MAX($E$41:E973)+1</f>
        <v>934</v>
      </c>
      <c r="F974" s="285"/>
      <c r="G974" s="286"/>
      <c r="H974" s="286"/>
      <c r="I974" s="287"/>
      <c r="J974" s="288"/>
      <c r="K974" s="289"/>
      <c r="L974" s="290"/>
      <c r="M974" s="291"/>
      <c r="N974" s="292"/>
      <c r="O974" s="293"/>
      <c r="P974" s="294"/>
      <c r="Q974" s="295"/>
      <c r="S974" s="303" t="str">
        <f aca="false">IF($M974=S$37,$N974,"")</f>
        <v/>
      </c>
      <c r="T974" s="303" t="str">
        <f aca="false">IF($M974=T$37,$N974,"")</f>
        <v/>
      </c>
      <c r="U974" s="303" t="str">
        <f aca="false">IF($M974=U$37,$N974,"")</f>
        <v/>
      </c>
      <c r="V974" s="303" t="str">
        <f aca="false">IF($M974=V$37,$N974,"")</f>
        <v/>
      </c>
      <c r="W974" s="303" t="str">
        <f aca="false">IF($M974=W$37,$N974,"")</f>
        <v/>
      </c>
      <c r="X974" s="303" t="str">
        <f aca="false">IF($M974=X$37,$N974,"")</f>
        <v/>
      </c>
      <c r="Y974" s="303" t="str">
        <f aca="false">IF($M974=Y$37,$N974,"")</f>
        <v/>
      </c>
      <c r="Z974" s="303" t="str">
        <f aca="false">IF($M974=Z$37,$N974,"")</f>
        <v/>
      </c>
      <c r="AA974" s="303" t="str">
        <f aca="false">IF($M974=AA$37,$N974,"")</f>
        <v/>
      </c>
      <c r="AB974" s="303" t="str">
        <f aca="false">IF($M974=AB$37,$N974,"")</f>
        <v/>
      </c>
      <c r="AD974" s="303" t="str">
        <f aca="false">IF($O974=AD$37,$P974,"")</f>
        <v/>
      </c>
      <c r="AE974" s="303" t="str">
        <f aca="false">IF($O974=AE$37,$P974,"")</f>
        <v/>
      </c>
      <c r="AF974" s="303" t="str">
        <f aca="false">IF($O974=AF$37,$P974,"")</f>
        <v/>
      </c>
      <c r="AG974" s="303" t="str">
        <f aca="false">IF($O974=AG$37,$P974,"")</f>
        <v/>
      </c>
      <c r="AH974" s="303" t="str">
        <f aca="false">IF($O974=AH$37,$P974,"")</f>
        <v/>
      </c>
      <c r="AI974" s="303" t="str">
        <f aca="false">IF($O974=AI$37,$P974,"")</f>
        <v/>
      </c>
      <c r="AJ974" s="303" t="str">
        <f aca="false">IF($O974=AJ$37,$P974,"")</f>
        <v/>
      </c>
      <c r="AK974" s="303" t="str">
        <f aca="false">IF($O974=AK$37,$P974,"")</f>
        <v/>
      </c>
      <c r="AL974" s="303" t="str">
        <f aca="false">IF($O974=AL$37,$P974,"")</f>
        <v/>
      </c>
      <c r="AM974" s="303" t="str">
        <f aca="false">IF($O974=AM$37,$P974,"")</f>
        <v/>
      </c>
    </row>
    <row r="975" customFormat="false" ht="12.75" hidden="false" customHeight="false" outlineLevel="0" collapsed="false">
      <c r="A975" s="57"/>
      <c r="B975" s="252" t="s">
        <v>117</v>
      </c>
      <c r="C975" s="259" t="str">
        <f aca="false">IF(AND(E975&gt;=FirstRow,E975&lt;=LastRow),"No","Yes")</f>
        <v>Yes</v>
      </c>
      <c r="E975" s="284" t="n">
        <f aca="false">MAX($E$41:E974)+1</f>
        <v>935</v>
      </c>
      <c r="F975" s="285"/>
      <c r="G975" s="286"/>
      <c r="H975" s="286"/>
      <c r="I975" s="287"/>
      <c r="J975" s="288"/>
      <c r="K975" s="289"/>
      <c r="L975" s="290"/>
      <c r="M975" s="291"/>
      <c r="N975" s="292"/>
      <c r="O975" s="293"/>
      <c r="P975" s="294"/>
      <c r="Q975" s="295"/>
      <c r="S975" s="303" t="str">
        <f aca="false">IF($M975=S$37,$N975,"")</f>
        <v/>
      </c>
      <c r="T975" s="303" t="str">
        <f aca="false">IF($M975=T$37,$N975,"")</f>
        <v/>
      </c>
      <c r="U975" s="303" t="str">
        <f aca="false">IF($M975=U$37,$N975,"")</f>
        <v/>
      </c>
      <c r="V975" s="303" t="str">
        <f aca="false">IF($M975=V$37,$N975,"")</f>
        <v/>
      </c>
      <c r="W975" s="303" t="str">
        <f aca="false">IF($M975=W$37,$N975,"")</f>
        <v/>
      </c>
      <c r="X975" s="303" t="str">
        <f aca="false">IF($M975=X$37,$N975,"")</f>
        <v/>
      </c>
      <c r="Y975" s="303" t="str">
        <f aca="false">IF($M975=Y$37,$N975,"")</f>
        <v/>
      </c>
      <c r="Z975" s="303" t="str">
        <f aca="false">IF($M975=Z$37,$N975,"")</f>
        <v/>
      </c>
      <c r="AA975" s="303" t="str">
        <f aca="false">IF($M975=AA$37,$N975,"")</f>
        <v/>
      </c>
      <c r="AB975" s="303" t="str">
        <f aca="false">IF($M975=AB$37,$N975,"")</f>
        <v/>
      </c>
      <c r="AD975" s="303" t="str">
        <f aca="false">IF($O975=AD$37,$P975,"")</f>
        <v/>
      </c>
      <c r="AE975" s="303" t="str">
        <f aca="false">IF($O975=AE$37,$P975,"")</f>
        <v/>
      </c>
      <c r="AF975" s="303" t="str">
        <f aca="false">IF($O975=AF$37,$P975,"")</f>
        <v/>
      </c>
      <c r="AG975" s="303" t="str">
        <f aca="false">IF($O975=AG$37,$P975,"")</f>
        <v/>
      </c>
      <c r="AH975" s="303" t="str">
        <f aca="false">IF($O975=AH$37,$P975,"")</f>
        <v/>
      </c>
      <c r="AI975" s="303" t="str">
        <f aca="false">IF($O975=AI$37,$P975,"")</f>
        <v/>
      </c>
      <c r="AJ975" s="303" t="str">
        <f aca="false">IF($O975=AJ$37,$P975,"")</f>
        <v/>
      </c>
      <c r="AK975" s="303" t="str">
        <f aca="false">IF($O975=AK$37,$P975,"")</f>
        <v/>
      </c>
      <c r="AL975" s="303" t="str">
        <f aca="false">IF($O975=AL$37,$P975,"")</f>
        <v/>
      </c>
      <c r="AM975" s="303" t="str">
        <f aca="false">IF($O975=AM$37,$P975,"")</f>
        <v/>
      </c>
    </row>
    <row r="976" customFormat="false" ht="12.75" hidden="false" customHeight="false" outlineLevel="0" collapsed="false">
      <c r="A976" s="57"/>
      <c r="B976" s="252" t="s">
        <v>117</v>
      </c>
      <c r="C976" s="259" t="str">
        <f aca="false">IF(AND(E976&gt;=FirstRow,E976&lt;=LastRow),"No","Yes")</f>
        <v>Yes</v>
      </c>
      <c r="E976" s="284" t="n">
        <f aca="false">MAX($E$41:E975)+1</f>
        <v>936</v>
      </c>
      <c r="F976" s="285"/>
      <c r="G976" s="286"/>
      <c r="H976" s="286"/>
      <c r="I976" s="287"/>
      <c r="J976" s="288"/>
      <c r="K976" s="289"/>
      <c r="L976" s="290"/>
      <c r="M976" s="291"/>
      <c r="N976" s="292"/>
      <c r="O976" s="293"/>
      <c r="P976" s="294"/>
      <c r="Q976" s="295"/>
      <c r="S976" s="303" t="str">
        <f aca="false">IF($M976=S$37,$N976,"")</f>
        <v/>
      </c>
      <c r="T976" s="303" t="str">
        <f aca="false">IF($M976=T$37,$N976,"")</f>
        <v/>
      </c>
      <c r="U976" s="303" t="str">
        <f aca="false">IF($M976=U$37,$N976,"")</f>
        <v/>
      </c>
      <c r="V976" s="303" t="str">
        <f aca="false">IF($M976=V$37,$N976,"")</f>
        <v/>
      </c>
      <c r="W976" s="303" t="str">
        <f aca="false">IF($M976=W$37,$N976,"")</f>
        <v/>
      </c>
      <c r="X976" s="303" t="str">
        <f aca="false">IF($M976=X$37,$N976,"")</f>
        <v/>
      </c>
      <c r="Y976" s="303" t="str">
        <f aca="false">IF($M976=Y$37,$N976,"")</f>
        <v/>
      </c>
      <c r="Z976" s="303" t="str">
        <f aca="false">IF($M976=Z$37,$N976,"")</f>
        <v/>
      </c>
      <c r="AA976" s="303" t="str">
        <f aca="false">IF($M976=AA$37,$N976,"")</f>
        <v/>
      </c>
      <c r="AB976" s="303" t="str">
        <f aca="false">IF($M976=AB$37,$N976,"")</f>
        <v/>
      </c>
      <c r="AD976" s="303" t="str">
        <f aca="false">IF($O976=AD$37,$P976,"")</f>
        <v/>
      </c>
      <c r="AE976" s="303" t="str">
        <f aca="false">IF($O976=AE$37,$P976,"")</f>
        <v/>
      </c>
      <c r="AF976" s="303" t="str">
        <f aca="false">IF($O976=AF$37,$P976,"")</f>
        <v/>
      </c>
      <c r="AG976" s="303" t="str">
        <f aca="false">IF($O976=AG$37,$P976,"")</f>
        <v/>
      </c>
      <c r="AH976" s="303" t="str">
        <f aca="false">IF($O976=AH$37,$P976,"")</f>
        <v/>
      </c>
      <c r="AI976" s="303" t="str">
        <f aca="false">IF($O976=AI$37,$P976,"")</f>
        <v/>
      </c>
      <c r="AJ976" s="303" t="str">
        <f aca="false">IF($O976=AJ$37,$P976,"")</f>
        <v/>
      </c>
      <c r="AK976" s="303" t="str">
        <f aca="false">IF($O976=AK$37,$P976,"")</f>
        <v/>
      </c>
      <c r="AL976" s="303" t="str">
        <f aca="false">IF($O976=AL$37,$P976,"")</f>
        <v/>
      </c>
      <c r="AM976" s="303" t="str">
        <f aca="false">IF($O976=AM$37,$P976,"")</f>
        <v/>
      </c>
    </row>
    <row r="977" customFormat="false" ht="12.75" hidden="false" customHeight="false" outlineLevel="0" collapsed="false">
      <c r="A977" s="57"/>
      <c r="B977" s="252" t="s">
        <v>117</v>
      </c>
      <c r="C977" s="259" t="str">
        <f aca="false">IF(AND(E977&gt;=FirstRow,E977&lt;=LastRow),"No","Yes")</f>
        <v>Yes</v>
      </c>
      <c r="E977" s="284" t="n">
        <f aca="false">MAX($E$41:E976)+1</f>
        <v>937</v>
      </c>
      <c r="F977" s="285"/>
      <c r="G977" s="286"/>
      <c r="H977" s="286"/>
      <c r="I977" s="287"/>
      <c r="J977" s="288"/>
      <c r="K977" s="289"/>
      <c r="L977" s="290"/>
      <c r="M977" s="291"/>
      <c r="N977" s="292"/>
      <c r="O977" s="293"/>
      <c r="P977" s="294"/>
      <c r="Q977" s="295"/>
      <c r="S977" s="303" t="str">
        <f aca="false">IF($M977=S$37,$N977,"")</f>
        <v/>
      </c>
      <c r="T977" s="303" t="str">
        <f aca="false">IF($M977=T$37,$N977,"")</f>
        <v/>
      </c>
      <c r="U977" s="303" t="str">
        <f aca="false">IF($M977=U$37,$N977,"")</f>
        <v/>
      </c>
      <c r="V977" s="303" t="str">
        <f aca="false">IF($M977=V$37,$N977,"")</f>
        <v/>
      </c>
      <c r="W977" s="303" t="str">
        <f aca="false">IF($M977=W$37,$N977,"")</f>
        <v/>
      </c>
      <c r="X977" s="303" t="str">
        <f aca="false">IF($M977=X$37,$N977,"")</f>
        <v/>
      </c>
      <c r="Y977" s="303" t="str">
        <f aca="false">IF($M977=Y$37,$N977,"")</f>
        <v/>
      </c>
      <c r="Z977" s="303" t="str">
        <f aca="false">IF($M977=Z$37,$N977,"")</f>
        <v/>
      </c>
      <c r="AA977" s="303" t="str">
        <f aca="false">IF($M977=AA$37,$N977,"")</f>
        <v/>
      </c>
      <c r="AB977" s="303" t="str">
        <f aca="false">IF($M977=AB$37,$N977,"")</f>
        <v/>
      </c>
      <c r="AD977" s="303" t="str">
        <f aca="false">IF($O977=AD$37,$P977,"")</f>
        <v/>
      </c>
      <c r="AE977" s="303" t="str">
        <f aca="false">IF($O977=AE$37,$P977,"")</f>
        <v/>
      </c>
      <c r="AF977" s="303" t="str">
        <f aca="false">IF($O977=AF$37,$P977,"")</f>
        <v/>
      </c>
      <c r="AG977" s="303" t="str">
        <f aca="false">IF($O977=AG$37,$P977,"")</f>
        <v/>
      </c>
      <c r="AH977" s="303" t="str">
        <f aca="false">IF($O977=AH$37,$P977,"")</f>
        <v/>
      </c>
      <c r="AI977" s="303" t="str">
        <f aca="false">IF($O977=AI$37,$P977,"")</f>
        <v/>
      </c>
      <c r="AJ977" s="303" t="str">
        <f aca="false">IF($O977=AJ$37,$P977,"")</f>
        <v/>
      </c>
      <c r="AK977" s="303" t="str">
        <f aca="false">IF($O977=AK$37,$P977,"")</f>
        <v/>
      </c>
      <c r="AL977" s="303" t="str">
        <f aca="false">IF($O977=AL$37,$P977,"")</f>
        <v/>
      </c>
      <c r="AM977" s="303" t="str">
        <f aca="false">IF($O977=AM$37,$P977,"")</f>
        <v/>
      </c>
    </row>
    <row r="978" customFormat="false" ht="12.75" hidden="false" customHeight="false" outlineLevel="0" collapsed="false">
      <c r="A978" s="57"/>
      <c r="B978" s="252" t="s">
        <v>117</v>
      </c>
      <c r="C978" s="259" t="str">
        <f aca="false">IF(AND(E978&gt;=FirstRow,E978&lt;=LastRow),"No","Yes")</f>
        <v>Yes</v>
      </c>
      <c r="E978" s="284" t="n">
        <f aca="false">MAX($E$41:E977)+1</f>
        <v>938</v>
      </c>
      <c r="F978" s="285"/>
      <c r="G978" s="286"/>
      <c r="H978" s="286"/>
      <c r="I978" s="287"/>
      <c r="J978" s="288"/>
      <c r="K978" s="289"/>
      <c r="L978" s="290"/>
      <c r="M978" s="291"/>
      <c r="N978" s="292"/>
      <c r="O978" s="293"/>
      <c r="P978" s="294"/>
      <c r="Q978" s="295"/>
      <c r="S978" s="303" t="str">
        <f aca="false">IF($M978=S$37,$N978,"")</f>
        <v/>
      </c>
      <c r="T978" s="303" t="str">
        <f aca="false">IF($M978=T$37,$N978,"")</f>
        <v/>
      </c>
      <c r="U978" s="303" t="str">
        <f aca="false">IF($M978=U$37,$N978,"")</f>
        <v/>
      </c>
      <c r="V978" s="303" t="str">
        <f aca="false">IF($M978=V$37,$N978,"")</f>
        <v/>
      </c>
      <c r="W978" s="303" t="str">
        <f aca="false">IF($M978=W$37,$N978,"")</f>
        <v/>
      </c>
      <c r="X978" s="303" t="str">
        <f aca="false">IF($M978=X$37,$N978,"")</f>
        <v/>
      </c>
      <c r="Y978" s="303" t="str">
        <f aca="false">IF($M978=Y$37,$N978,"")</f>
        <v/>
      </c>
      <c r="Z978" s="303" t="str">
        <f aca="false">IF($M978=Z$37,$N978,"")</f>
        <v/>
      </c>
      <c r="AA978" s="303" t="str">
        <f aca="false">IF($M978=AA$37,$N978,"")</f>
        <v/>
      </c>
      <c r="AB978" s="303" t="str">
        <f aca="false">IF($M978=AB$37,$N978,"")</f>
        <v/>
      </c>
      <c r="AD978" s="303" t="str">
        <f aca="false">IF($O978=AD$37,$P978,"")</f>
        <v/>
      </c>
      <c r="AE978" s="303" t="str">
        <f aca="false">IF($O978=AE$37,$P978,"")</f>
        <v/>
      </c>
      <c r="AF978" s="303" t="str">
        <f aca="false">IF($O978=AF$37,$P978,"")</f>
        <v/>
      </c>
      <c r="AG978" s="303" t="str">
        <f aca="false">IF($O978=AG$37,$P978,"")</f>
        <v/>
      </c>
      <c r="AH978" s="303" t="str">
        <f aca="false">IF($O978=AH$37,$P978,"")</f>
        <v/>
      </c>
      <c r="AI978" s="303" t="str">
        <f aca="false">IF($O978=AI$37,$P978,"")</f>
        <v/>
      </c>
      <c r="AJ978" s="303" t="str">
        <f aca="false">IF($O978=AJ$37,$P978,"")</f>
        <v/>
      </c>
      <c r="AK978" s="303" t="str">
        <f aca="false">IF($O978=AK$37,$P978,"")</f>
        <v/>
      </c>
      <c r="AL978" s="303" t="str">
        <f aca="false">IF($O978=AL$37,$P978,"")</f>
        <v/>
      </c>
      <c r="AM978" s="303" t="str">
        <f aca="false">IF($O978=AM$37,$P978,"")</f>
        <v/>
      </c>
    </row>
    <row r="979" customFormat="false" ht="12.75" hidden="false" customHeight="false" outlineLevel="0" collapsed="false">
      <c r="A979" s="57"/>
      <c r="B979" s="252" t="s">
        <v>117</v>
      </c>
      <c r="C979" s="259" t="str">
        <f aca="false">IF(AND(E979&gt;=FirstRow,E979&lt;=LastRow),"No","Yes")</f>
        <v>Yes</v>
      </c>
      <c r="E979" s="284" t="n">
        <f aca="false">MAX($E$41:E978)+1</f>
        <v>939</v>
      </c>
      <c r="F979" s="285"/>
      <c r="G979" s="286"/>
      <c r="H979" s="286"/>
      <c r="I979" s="287"/>
      <c r="J979" s="288"/>
      <c r="K979" s="289"/>
      <c r="L979" s="290"/>
      <c r="M979" s="291"/>
      <c r="N979" s="292"/>
      <c r="O979" s="293"/>
      <c r="P979" s="294"/>
      <c r="Q979" s="295"/>
      <c r="S979" s="303" t="str">
        <f aca="false">IF($M979=S$37,$N979,"")</f>
        <v/>
      </c>
      <c r="T979" s="303" t="str">
        <f aca="false">IF($M979=T$37,$N979,"")</f>
        <v/>
      </c>
      <c r="U979" s="303" t="str">
        <f aca="false">IF($M979=U$37,$N979,"")</f>
        <v/>
      </c>
      <c r="V979" s="303" t="str">
        <f aca="false">IF($M979=V$37,$N979,"")</f>
        <v/>
      </c>
      <c r="W979" s="303" t="str">
        <f aca="false">IF($M979=W$37,$N979,"")</f>
        <v/>
      </c>
      <c r="X979" s="303" t="str">
        <f aca="false">IF($M979=X$37,$N979,"")</f>
        <v/>
      </c>
      <c r="Y979" s="303" t="str">
        <f aca="false">IF($M979=Y$37,$N979,"")</f>
        <v/>
      </c>
      <c r="Z979" s="303" t="str">
        <f aca="false">IF($M979=Z$37,$N979,"")</f>
        <v/>
      </c>
      <c r="AA979" s="303" t="str">
        <f aca="false">IF($M979=AA$37,$N979,"")</f>
        <v/>
      </c>
      <c r="AB979" s="303" t="str">
        <f aca="false">IF($M979=AB$37,$N979,"")</f>
        <v/>
      </c>
      <c r="AD979" s="303" t="str">
        <f aca="false">IF($O979=AD$37,$P979,"")</f>
        <v/>
      </c>
      <c r="AE979" s="303" t="str">
        <f aca="false">IF($O979=AE$37,$P979,"")</f>
        <v/>
      </c>
      <c r="AF979" s="303" t="str">
        <f aca="false">IF($O979=AF$37,$P979,"")</f>
        <v/>
      </c>
      <c r="AG979" s="303" t="str">
        <f aca="false">IF($O979=AG$37,$P979,"")</f>
        <v/>
      </c>
      <c r="AH979" s="303" t="str">
        <f aca="false">IF($O979=AH$37,$P979,"")</f>
        <v/>
      </c>
      <c r="AI979" s="303" t="str">
        <f aca="false">IF($O979=AI$37,$P979,"")</f>
        <v/>
      </c>
      <c r="AJ979" s="303" t="str">
        <f aca="false">IF($O979=AJ$37,$P979,"")</f>
        <v/>
      </c>
      <c r="AK979" s="303" t="str">
        <f aca="false">IF($O979=AK$37,$P979,"")</f>
        <v/>
      </c>
      <c r="AL979" s="303" t="str">
        <f aca="false">IF($O979=AL$37,$P979,"")</f>
        <v/>
      </c>
      <c r="AM979" s="303" t="str">
        <f aca="false">IF($O979=AM$37,$P979,"")</f>
        <v/>
      </c>
    </row>
    <row r="980" customFormat="false" ht="12.75" hidden="false" customHeight="false" outlineLevel="0" collapsed="false">
      <c r="A980" s="57"/>
      <c r="B980" s="252" t="s">
        <v>117</v>
      </c>
      <c r="C980" s="259" t="str">
        <f aca="false">IF(AND(E980&gt;=FirstRow,E980&lt;=LastRow),"No","Yes")</f>
        <v>Yes</v>
      </c>
      <c r="E980" s="284" t="n">
        <f aca="false">MAX($E$41:E979)+1</f>
        <v>940</v>
      </c>
      <c r="F980" s="285"/>
      <c r="G980" s="286"/>
      <c r="H980" s="286"/>
      <c r="I980" s="287"/>
      <c r="J980" s="288"/>
      <c r="K980" s="289"/>
      <c r="L980" s="290"/>
      <c r="M980" s="291"/>
      <c r="N980" s="292"/>
      <c r="O980" s="293"/>
      <c r="P980" s="294"/>
      <c r="Q980" s="295"/>
      <c r="S980" s="303" t="str">
        <f aca="false">IF($M980=S$37,$N980,"")</f>
        <v/>
      </c>
      <c r="T980" s="303" t="str">
        <f aca="false">IF($M980=T$37,$N980,"")</f>
        <v/>
      </c>
      <c r="U980" s="303" t="str">
        <f aca="false">IF($M980=U$37,$N980,"")</f>
        <v/>
      </c>
      <c r="V980" s="303" t="str">
        <f aca="false">IF($M980=V$37,$N980,"")</f>
        <v/>
      </c>
      <c r="W980" s="303" t="str">
        <f aca="false">IF($M980=W$37,$N980,"")</f>
        <v/>
      </c>
      <c r="X980" s="303" t="str">
        <f aca="false">IF($M980=X$37,$N980,"")</f>
        <v/>
      </c>
      <c r="Y980" s="303" t="str">
        <f aca="false">IF($M980=Y$37,$N980,"")</f>
        <v/>
      </c>
      <c r="Z980" s="303" t="str">
        <f aca="false">IF($M980=Z$37,$N980,"")</f>
        <v/>
      </c>
      <c r="AA980" s="303" t="str">
        <f aca="false">IF($M980=AA$37,$N980,"")</f>
        <v/>
      </c>
      <c r="AB980" s="303" t="str">
        <f aca="false">IF($M980=AB$37,$N980,"")</f>
        <v/>
      </c>
      <c r="AD980" s="303" t="str">
        <f aca="false">IF($O980=AD$37,$P980,"")</f>
        <v/>
      </c>
      <c r="AE980" s="303" t="str">
        <f aca="false">IF($O980=AE$37,$P980,"")</f>
        <v/>
      </c>
      <c r="AF980" s="303" t="str">
        <f aca="false">IF($O980=AF$37,$P980,"")</f>
        <v/>
      </c>
      <c r="AG980" s="303" t="str">
        <f aca="false">IF($O980=AG$37,$P980,"")</f>
        <v/>
      </c>
      <c r="AH980" s="303" t="str">
        <f aca="false">IF($O980=AH$37,$P980,"")</f>
        <v/>
      </c>
      <c r="AI980" s="303" t="str">
        <f aca="false">IF($O980=AI$37,$P980,"")</f>
        <v/>
      </c>
      <c r="AJ980" s="303" t="str">
        <f aca="false">IF($O980=AJ$37,$P980,"")</f>
        <v/>
      </c>
      <c r="AK980" s="303" t="str">
        <f aca="false">IF($O980=AK$37,$P980,"")</f>
        <v/>
      </c>
      <c r="AL980" s="303" t="str">
        <f aca="false">IF($O980=AL$37,$P980,"")</f>
        <v/>
      </c>
      <c r="AM980" s="303" t="str">
        <f aca="false">IF($O980=AM$37,$P980,"")</f>
        <v/>
      </c>
    </row>
    <row r="981" customFormat="false" ht="12.75" hidden="false" customHeight="false" outlineLevel="0" collapsed="false">
      <c r="A981" s="57"/>
      <c r="B981" s="252" t="s">
        <v>117</v>
      </c>
      <c r="C981" s="259" t="str">
        <f aca="false">IF(AND(E981&gt;=FirstRow,E981&lt;=LastRow),"No","Yes")</f>
        <v>Yes</v>
      </c>
      <c r="E981" s="284" t="n">
        <f aca="false">MAX($E$41:E980)+1</f>
        <v>941</v>
      </c>
      <c r="F981" s="285"/>
      <c r="G981" s="286"/>
      <c r="H981" s="286"/>
      <c r="I981" s="287"/>
      <c r="J981" s="288"/>
      <c r="K981" s="289"/>
      <c r="L981" s="290"/>
      <c r="M981" s="291"/>
      <c r="N981" s="292"/>
      <c r="O981" s="293"/>
      <c r="P981" s="294"/>
      <c r="Q981" s="295"/>
      <c r="S981" s="303" t="str">
        <f aca="false">IF($M981=S$37,$N981,"")</f>
        <v/>
      </c>
      <c r="T981" s="303" t="str">
        <f aca="false">IF($M981=T$37,$N981,"")</f>
        <v/>
      </c>
      <c r="U981" s="303" t="str">
        <f aca="false">IF($M981=U$37,$N981,"")</f>
        <v/>
      </c>
      <c r="V981" s="303" t="str">
        <f aca="false">IF($M981=V$37,$N981,"")</f>
        <v/>
      </c>
      <c r="W981" s="303" t="str">
        <f aca="false">IF($M981=W$37,$N981,"")</f>
        <v/>
      </c>
      <c r="X981" s="303" t="str">
        <f aca="false">IF($M981=X$37,$N981,"")</f>
        <v/>
      </c>
      <c r="Y981" s="303" t="str">
        <f aca="false">IF($M981=Y$37,$N981,"")</f>
        <v/>
      </c>
      <c r="Z981" s="303" t="str">
        <f aca="false">IF($M981=Z$37,$N981,"")</f>
        <v/>
      </c>
      <c r="AA981" s="303" t="str">
        <f aca="false">IF($M981=AA$37,$N981,"")</f>
        <v/>
      </c>
      <c r="AB981" s="303" t="str">
        <f aca="false">IF($M981=AB$37,$N981,"")</f>
        <v/>
      </c>
      <c r="AD981" s="303" t="str">
        <f aca="false">IF($O981=AD$37,$P981,"")</f>
        <v/>
      </c>
      <c r="AE981" s="303" t="str">
        <f aca="false">IF($O981=AE$37,$P981,"")</f>
        <v/>
      </c>
      <c r="AF981" s="303" t="str">
        <f aca="false">IF($O981=AF$37,$P981,"")</f>
        <v/>
      </c>
      <c r="AG981" s="303" t="str">
        <f aca="false">IF($O981=AG$37,$P981,"")</f>
        <v/>
      </c>
      <c r="AH981" s="303" t="str">
        <f aca="false">IF($O981=AH$37,$P981,"")</f>
        <v/>
      </c>
      <c r="AI981" s="303" t="str">
        <f aca="false">IF($O981=AI$37,$P981,"")</f>
        <v/>
      </c>
      <c r="AJ981" s="303" t="str">
        <f aca="false">IF($O981=AJ$37,$P981,"")</f>
        <v/>
      </c>
      <c r="AK981" s="303" t="str">
        <f aca="false">IF($O981=AK$37,$P981,"")</f>
        <v/>
      </c>
      <c r="AL981" s="303" t="str">
        <f aca="false">IF($O981=AL$37,$P981,"")</f>
        <v/>
      </c>
      <c r="AM981" s="303" t="str">
        <f aca="false">IF($O981=AM$37,$P981,"")</f>
        <v/>
      </c>
    </row>
    <row r="982" customFormat="false" ht="12.75" hidden="false" customHeight="false" outlineLevel="0" collapsed="false">
      <c r="A982" s="57"/>
      <c r="B982" s="252" t="s">
        <v>117</v>
      </c>
      <c r="C982" s="259" t="str">
        <f aca="false">IF(AND(E982&gt;=FirstRow,E982&lt;=LastRow),"No","Yes")</f>
        <v>Yes</v>
      </c>
      <c r="E982" s="284" t="n">
        <f aca="false">MAX($E$41:E981)+1</f>
        <v>942</v>
      </c>
      <c r="F982" s="285"/>
      <c r="G982" s="286"/>
      <c r="H982" s="286"/>
      <c r="I982" s="287"/>
      <c r="J982" s="288"/>
      <c r="K982" s="289"/>
      <c r="L982" s="290"/>
      <c r="M982" s="291"/>
      <c r="N982" s="292"/>
      <c r="O982" s="293"/>
      <c r="P982" s="294"/>
      <c r="Q982" s="295"/>
      <c r="S982" s="303" t="str">
        <f aca="false">IF($M982=S$37,$N982,"")</f>
        <v/>
      </c>
      <c r="T982" s="303" t="str">
        <f aca="false">IF($M982=T$37,$N982,"")</f>
        <v/>
      </c>
      <c r="U982" s="303" t="str">
        <f aca="false">IF($M982=U$37,$N982,"")</f>
        <v/>
      </c>
      <c r="V982" s="303" t="str">
        <f aca="false">IF($M982=V$37,$N982,"")</f>
        <v/>
      </c>
      <c r="W982" s="303" t="str">
        <f aca="false">IF($M982=W$37,$N982,"")</f>
        <v/>
      </c>
      <c r="X982" s="303" t="str">
        <f aca="false">IF($M982=X$37,$N982,"")</f>
        <v/>
      </c>
      <c r="Y982" s="303" t="str">
        <f aca="false">IF($M982=Y$37,$N982,"")</f>
        <v/>
      </c>
      <c r="Z982" s="303" t="str">
        <f aca="false">IF($M982=Z$37,$N982,"")</f>
        <v/>
      </c>
      <c r="AA982" s="303" t="str">
        <f aca="false">IF($M982=AA$37,$N982,"")</f>
        <v/>
      </c>
      <c r="AB982" s="303" t="str">
        <f aca="false">IF($M982=AB$37,$N982,"")</f>
        <v/>
      </c>
      <c r="AD982" s="303" t="str">
        <f aca="false">IF($O982=AD$37,$P982,"")</f>
        <v/>
      </c>
      <c r="AE982" s="303" t="str">
        <f aca="false">IF($O982=AE$37,$P982,"")</f>
        <v/>
      </c>
      <c r="AF982" s="303" t="str">
        <f aca="false">IF($O982=AF$37,$P982,"")</f>
        <v/>
      </c>
      <c r="AG982" s="303" t="str">
        <f aca="false">IF($O982=AG$37,$P982,"")</f>
        <v/>
      </c>
      <c r="AH982" s="303" t="str">
        <f aca="false">IF($O982=AH$37,$P982,"")</f>
        <v/>
      </c>
      <c r="AI982" s="303" t="str">
        <f aca="false">IF($O982=AI$37,$P982,"")</f>
        <v/>
      </c>
      <c r="AJ982" s="303" t="str">
        <f aca="false">IF($O982=AJ$37,$P982,"")</f>
        <v/>
      </c>
      <c r="AK982" s="303" t="str">
        <f aca="false">IF($O982=AK$37,$P982,"")</f>
        <v/>
      </c>
      <c r="AL982" s="303" t="str">
        <f aca="false">IF($O982=AL$37,$P982,"")</f>
        <v/>
      </c>
      <c r="AM982" s="303" t="str">
        <f aca="false">IF($O982=AM$37,$P982,"")</f>
        <v/>
      </c>
    </row>
    <row r="983" customFormat="false" ht="12.75" hidden="false" customHeight="false" outlineLevel="0" collapsed="false">
      <c r="A983" s="57"/>
      <c r="B983" s="252" t="s">
        <v>117</v>
      </c>
      <c r="C983" s="259" t="str">
        <f aca="false">IF(AND(E983&gt;=FirstRow,E983&lt;=LastRow),"No","Yes")</f>
        <v>Yes</v>
      </c>
      <c r="E983" s="284" t="n">
        <f aca="false">MAX($E$41:E982)+1</f>
        <v>943</v>
      </c>
      <c r="F983" s="285"/>
      <c r="G983" s="286"/>
      <c r="H983" s="286"/>
      <c r="I983" s="287"/>
      <c r="J983" s="288"/>
      <c r="K983" s="289"/>
      <c r="L983" s="290"/>
      <c r="M983" s="291"/>
      <c r="N983" s="292"/>
      <c r="O983" s="293"/>
      <c r="P983" s="294"/>
      <c r="Q983" s="295"/>
      <c r="S983" s="303" t="str">
        <f aca="false">IF($M983=S$37,$N983,"")</f>
        <v/>
      </c>
      <c r="T983" s="303" t="str">
        <f aca="false">IF($M983=T$37,$N983,"")</f>
        <v/>
      </c>
      <c r="U983" s="303" t="str">
        <f aca="false">IF($M983=U$37,$N983,"")</f>
        <v/>
      </c>
      <c r="V983" s="303" t="str">
        <f aca="false">IF($M983=V$37,$N983,"")</f>
        <v/>
      </c>
      <c r="W983" s="303" t="str">
        <f aca="false">IF($M983=W$37,$N983,"")</f>
        <v/>
      </c>
      <c r="X983" s="303" t="str">
        <f aca="false">IF($M983=X$37,$N983,"")</f>
        <v/>
      </c>
      <c r="Y983" s="303" t="str">
        <f aca="false">IF($M983=Y$37,$N983,"")</f>
        <v/>
      </c>
      <c r="Z983" s="303" t="str">
        <f aca="false">IF($M983=Z$37,$N983,"")</f>
        <v/>
      </c>
      <c r="AA983" s="303" t="str">
        <f aca="false">IF($M983=AA$37,$N983,"")</f>
        <v/>
      </c>
      <c r="AB983" s="303" t="str">
        <f aca="false">IF($M983=AB$37,$N983,"")</f>
        <v/>
      </c>
      <c r="AD983" s="303" t="str">
        <f aca="false">IF($O983=AD$37,$P983,"")</f>
        <v/>
      </c>
      <c r="AE983" s="303" t="str">
        <f aca="false">IF($O983=AE$37,$P983,"")</f>
        <v/>
      </c>
      <c r="AF983" s="303" t="str">
        <f aca="false">IF($O983=AF$37,$P983,"")</f>
        <v/>
      </c>
      <c r="AG983" s="303" t="str">
        <f aca="false">IF($O983=AG$37,$P983,"")</f>
        <v/>
      </c>
      <c r="AH983" s="303" t="str">
        <f aca="false">IF($O983=AH$37,$P983,"")</f>
        <v/>
      </c>
      <c r="AI983" s="303" t="str">
        <f aca="false">IF($O983=AI$37,$P983,"")</f>
        <v/>
      </c>
      <c r="AJ983" s="303" t="str">
        <f aca="false">IF($O983=AJ$37,$P983,"")</f>
        <v/>
      </c>
      <c r="AK983" s="303" t="str">
        <f aca="false">IF($O983=AK$37,$P983,"")</f>
        <v/>
      </c>
      <c r="AL983" s="303" t="str">
        <f aca="false">IF($O983=AL$37,$P983,"")</f>
        <v/>
      </c>
      <c r="AM983" s="303" t="str">
        <f aca="false">IF($O983=AM$37,$P983,"")</f>
        <v/>
      </c>
    </row>
    <row r="984" customFormat="false" ht="12.75" hidden="false" customHeight="false" outlineLevel="0" collapsed="false">
      <c r="A984" s="57"/>
      <c r="B984" s="252" t="s">
        <v>117</v>
      </c>
      <c r="C984" s="259" t="str">
        <f aca="false">IF(AND(E984&gt;=FirstRow,E984&lt;=LastRow),"No","Yes")</f>
        <v>Yes</v>
      </c>
      <c r="E984" s="284" t="n">
        <f aca="false">MAX($E$41:E983)+1</f>
        <v>944</v>
      </c>
      <c r="F984" s="285"/>
      <c r="G984" s="286"/>
      <c r="H984" s="286"/>
      <c r="I984" s="287"/>
      <c r="J984" s="288"/>
      <c r="K984" s="289"/>
      <c r="L984" s="290"/>
      <c r="M984" s="291"/>
      <c r="N984" s="292"/>
      <c r="O984" s="293"/>
      <c r="P984" s="294"/>
      <c r="Q984" s="295"/>
      <c r="S984" s="303" t="str">
        <f aca="false">IF($M984=S$37,$N984,"")</f>
        <v/>
      </c>
      <c r="T984" s="303" t="str">
        <f aca="false">IF($M984=T$37,$N984,"")</f>
        <v/>
      </c>
      <c r="U984" s="303" t="str">
        <f aca="false">IF($M984=U$37,$N984,"")</f>
        <v/>
      </c>
      <c r="V984" s="303" t="str">
        <f aca="false">IF($M984=V$37,$N984,"")</f>
        <v/>
      </c>
      <c r="W984" s="303" t="str">
        <f aca="false">IF($M984=W$37,$N984,"")</f>
        <v/>
      </c>
      <c r="X984" s="303" t="str">
        <f aca="false">IF($M984=X$37,$N984,"")</f>
        <v/>
      </c>
      <c r="Y984" s="303" t="str">
        <f aca="false">IF($M984=Y$37,$N984,"")</f>
        <v/>
      </c>
      <c r="Z984" s="303" t="str">
        <f aca="false">IF($M984=Z$37,$N984,"")</f>
        <v/>
      </c>
      <c r="AA984" s="303" t="str">
        <f aca="false">IF($M984=AA$37,$N984,"")</f>
        <v/>
      </c>
      <c r="AB984" s="303" t="str">
        <f aca="false">IF($M984=AB$37,$N984,"")</f>
        <v/>
      </c>
      <c r="AD984" s="303" t="str">
        <f aca="false">IF($O984=AD$37,$P984,"")</f>
        <v/>
      </c>
      <c r="AE984" s="303" t="str">
        <f aca="false">IF($O984=AE$37,$P984,"")</f>
        <v/>
      </c>
      <c r="AF984" s="303" t="str">
        <f aca="false">IF($O984=AF$37,$P984,"")</f>
        <v/>
      </c>
      <c r="AG984" s="303" t="str">
        <f aca="false">IF($O984=AG$37,$P984,"")</f>
        <v/>
      </c>
      <c r="AH984" s="303" t="str">
        <f aca="false">IF($O984=AH$37,$P984,"")</f>
        <v/>
      </c>
      <c r="AI984" s="303" t="str">
        <f aca="false">IF($O984=AI$37,$P984,"")</f>
        <v/>
      </c>
      <c r="AJ984" s="303" t="str">
        <f aca="false">IF($O984=AJ$37,$P984,"")</f>
        <v/>
      </c>
      <c r="AK984" s="303" t="str">
        <f aca="false">IF($O984=AK$37,$P984,"")</f>
        <v/>
      </c>
      <c r="AL984" s="303" t="str">
        <f aca="false">IF($O984=AL$37,$P984,"")</f>
        <v/>
      </c>
      <c r="AM984" s="303" t="str">
        <f aca="false">IF($O984=AM$37,$P984,"")</f>
        <v/>
      </c>
    </row>
    <row r="985" customFormat="false" ht="12.75" hidden="false" customHeight="false" outlineLevel="0" collapsed="false">
      <c r="A985" s="57"/>
      <c r="B985" s="252" t="s">
        <v>117</v>
      </c>
      <c r="C985" s="259" t="str">
        <f aca="false">IF(AND(E985&gt;=FirstRow,E985&lt;=LastRow),"No","Yes")</f>
        <v>Yes</v>
      </c>
      <c r="E985" s="284" t="n">
        <f aca="false">MAX($E$41:E984)+1</f>
        <v>945</v>
      </c>
      <c r="F985" s="285"/>
      <c r="G985" s="286"/>
      <c r="H985" s="286"/>
      <c r="I985" s="287"/>
      <c r="J985" s="288"/>
      <c r="K985" s="289"/>
      <c r="L985" s="290"/>
      <c r="M985" s="291"/>
      <c r="N985" s="292"/>
      <c r="O985" s="293"/>
      <c r="P985" s="294"/>
      <c r="Q985" s="295"/>
      <c r="S985" s="303" t="str">
        <f aca="false">IF($M985=S$37,$N985,"")</f>
        <v/>
      </c>
      <c r="T985" s="303" t="str">
        <f aca="false">IF($M985=T$37,$N985,"")</f>
        <v/>
      </c>
      <c r="U985" s="303" t="str">
        <f aca="false">IF($M985=U$37,$N985,"")</f>
        <v/>
      </c>
      <c r="V985" s="303" t="str">
        <f aca="false">IF($M985=V$37,$N985,"")</f>
        <v/>
      </c>
      <c r="W985" s="303" t="str">
        <f aca="false">IF($M985=W$37,$N985,"")</f>
        <v/>
      </c>
      <c r="X985" s="303" t="str">
        <f aca="false">IF($M985=X$37,$N985,"")</f>
        <v/>
      </c>
      <c r="Y985" s="303" t="str">
        <f aca="false">IF($M985=Y$37,$N985,"")</f>
        <v/>
      </c>
      <c r="Z985" s="303" t="str">
        <f aca="false">IF($M985=Z$37,$N985,"")</f>
        <v/>
      </c>
      <c r="AA985" s="303" t="str">
        <f aca="false">IF($M985=AA$37,$N985,"")</f>
        <v/>
      </c>
      <c r="AB985" s="303" t="str">
        <f aca="false">IF($M985=AB$37,$N985,"")</f>
        <v/>
      </c>
      <c r="AD985" s="303" t="str">
        <f aca="false">IF($O985=AD$37,$P985,"")</f>
        <v/>
      </c>
      <c r="AE985" s="303" t="str">
        <f aca="false">IF($O985=AE$37,$P985,"")</f>
        <v/>
      </c>
      <c r="AF985" s="303" t="str">
        <f aca="false">IF($O985=AF$37,$P985,"")</f>
        <v/>
      </c>
      <c r="AG985" s="303" t="str">
        <f aca="false">IF($O985=AG$37,$P985,"")</f>
        <v/>
      </c>
      <c r="AH985" s="303" t="str">
        <f aca="false">IF($O985=AH$37,$P985,"")</f>
        <v/>
      </c>
      <c r="AI985" s="303" t="str">
        <f aca="false">IF($O985=AI$37,$P985,"")</f>
        <v/>
      </c>
      <c r="AJ985" s="303" t="str">
        <f aca="false">IF($O985=AJ$37,$P985,"")</f>
        <v/>
      </c>
      <c r="AK985" s="303" t="str">
        <f aca="false">IF($O985=AK$37,$P985,"")</f>
        <v/>
      </c>
      <c r="AL985" s="303" t="str">
        <f aca="false">IF($O985=AL$37,$P985,"")</f>
        <v/>
      </c>
      <c r="AM985" s="303" t="str">
        <f aca="false">IF($O985=AM$37,$P985,"")</f>
        <v/>
      </c>
    </row>
    <row r="986" customFormat="false" ht="12.75" hidden="false" customHeight="false" outlineLevel="0" collapsed="false">
      <c r="A986" s="57"/>
      <c r="B986" s="252" t="s">
        <v>117</v>
      </c>
      <c r="C986" s="259" t="str">
        <f aca="false">IF(AND(E986&gt;=FirstRow,E986&lt;=LastRow),"No","Yes")</f>
        <v>Yes</v>
      </c>
      <c r="E986" s="284" t="n">
        <f aca="false">MAX($E$41:E985)+1</f>
        <v>946</v>
      </c>
      <c r="F986" s="285"/>
      <c r="G986" s="286"/>
      <c r="H986" s="286"/>
      <c r="I986" s="287"/>
      <c r="J986" s="288"/>
      <c r="K986" s="289"/>
      <c r="L986" s="290"/>
      <c r="M986" s="291"/>
      <c r="N986" s="292"/>
      <c r="O986" s="293"/>
      <c r="P986" s="294"/>
      <c r="Q986" s="295"/>
      <c r="S986" s="303" t="str">
        <f aca="false">IF($M986=S$37,$N986,"")</f>
        <v/>
      </c>
      <c r="T986" s="303" t="str">
        <f aca="false">IF($M986=T$37,$N986,"")</f>
        <v/>
      </c>
      <c r="U986" s="303" t="str">
        <f aca="false">IF($M986=U$37,$N986,"")</f>
        <v/>
      </c>
      <c r="V986" s="303" t="str">
        <f aca="false">IF($M986=V$37,$N986,"")</f>
        <v/>
      </c>
      <c r="W986" s="303" t="str">
        <f aca="false">IF($M986=W$37,$N986,"")</f>
        <v/>
      </c>
      <c r="X986" s="303" t="str">
        <f aca="false">IF($M986=X$37,$N986,"")</f>
        <v/>
      </c>
      <c r="Y986" s="303" t="str">
        <f aca="false">IF($M986=Y$37,$N986,"")</f>
        <v/>
      </c>
      <c r="Z986" s="303" t="str">
        <f aca="false">IF($M986=Z$37,$N986,"")</f>
        <v/>
      </c>
      <c r="AA986" s="303" t="str">
        <f aca="false">IF($M986=AA$37,$N986,"")</f>
        <v/>
      </c>
      <c r="AB986" s="303" t="str">
        <f aca="false">IF($M986=AB$37,$N986,"")</f>
        <v/>
      </c>
      <c r="AD986" s="303" t="str">
        <f aca="false">IF($O986=AD$37,$P986,"")</f>
        <v/>
      </c>
      <c r="AE986" s="303" t="str">
        <f aca="false">IF($O986=AE$37,$P986,"")</f>
        <v/>
      </c>
      <c r="AF986" s="303" t="str">
        <f aca="false">IF($O986=AF$37,$P986,"")</f>
        <v/>
      </c>
      <c r="AG986" s="303" t="str">
        <f aca="false">IF($O986=AG$37,$P986,"")</f>
        <v/>
      </c>
      <c r="AH986" s="303" t="str">
        <f aca="false">IF($O986=AH$37,$P986,"")</f>
        <v/>
      </c>
      <c r="AI986" s="303" t="str">
        <f aca="false">IF($O986=AI$37,$P986,"")</f>
        <v/>
      </c>
      <c r="AJ986" s="303" t="str">
        <f aca="false">IF($O986=AJ$37,$P986,"")</f>
        <v/>
      </c>
      <c r="AK986" s="303" t="str">
        <f aca="false">IF($O986=AK$37,$P986,"")</f>
        <v/>
      </c>
      <c r="AL986" s="303" t="str">
        <f aca="false">IF($O986=AL$37,$P986,"")</f>
        <v/>
      </c>
      <c r="AM986" s="303" t="str">
        <f aca="false">IF($O986=AM$37,$P986,"")</f>
        <v/>
      </c>
    </row>
    <row r="987" customFormat="false" ht="12.75" hidden="false" customHeight="false" outlineLevel="0" collapsed="false">
      <c r="A987" s="57"/>
      <c r="B987" s="252" t="s">
        <v>117</v>
      </c>
      <c r="C987" s="259" t="str">
        <f aca="false">IF(AND(E987&gt;=FirstRow,E987&lt;=LastRow),"No","Yes")</f>
        <v>Yes</v>
      </c>
      <c r="E987" s="284" t="n">
        <f aca="false">MAX($E$41:E986)+1</f>
        <v>947</v>
      </c>
      <c r="F987" s="285"/>
      <c r="G987" s="286"/>
      <c r="H987" s="286"/>
      <c r="I987" s="287"/>
      <c r="J987" s="288"/>
      <c r="K987" s="289"/>
      <c r="L987" s="290"/>
      <c r="M987" s="291"/>
      <c r="N987" s="292"/>
      <c r="O987" s="293"/>
      <c r="P987" s="294"/>
      <c r="Q987" s="295"/>
      <c r="S987" s="303" t="str">
        <f aca="false">IF($M987=S$37,$N987,"")</f>
        <v/>
      </c>
      <c r="T987" s="303" t="str">
        <f aca="false">IF($M987=T$37,$N987,"")</f>
        <v/>
      </c>
      <c r="U987" s="303" t="str">
        <f aca="false">IF($M987=U$37,$N987,"")</f>
        <v/>
      </c>
      <c r="V987" s="303" t="str">
        <f aca="false">IF($M987=V$37,$N987,"")</f>
        <v/>
      </c>
      <c r="W987" s="303" t="str">
        <f aca="false">IF($M987=W$37,$N987,"")</f>
        <v/>
      </c>
      <c r="X987" s="303" t="str">
        <f aca="false">IF($M987=X$37,$N987,"")</f>
        <v/>
      </c>
      <c r="Y987" s="303" t="str">
        <f aca="false">IF($M987=Y$37,$N987,"")</f>
        <v/>
      </c>
      <c r="Z987" s="303" t="str">
        <f aca="false">IF($M987=Z$37,$N987,"")</f>
        <v/>
      </c>
      <c r="AA987" s="303" t="str">
        <f aca="false">IF($M987=AA$37,$N987,"")</f>
        <v/>
      </c>
      <c r="AB987" s="303" t="str">
        <f aca="false">IF($M987=AB$37,$N987,"")</f>
        <v/>
      </c>
      <c r="AD987" s="303" t="str">
        <f aca="false">IF($O987=AD$37,$P987,"")</f>
        <v/>
      </c>
      <c r="AE987" s="303" t="str">
        <f aca="false">IF($O987=AE$37,$P987,"")</f>
        <v/>
      </c>
      <c r="AF987" s="303" t="str">
        <f aca="false">IF($O987=AF$37,$P987,"")</f>
        <v/>
      </c>
      <c r="AG987" s="303" t="str">
        <f aca="false">IF($O987=AG$37,$P987,"")</f>
        <v/>
      </c>
      <c r="AH987" s="303" t="str">
        <f aca="false">IF($O987=AH$37,$P987,"")</f>
        <v/>
      </c>
      <c r="AI987" s="303" t="str">
        <f aca="false">IF($O987=AI$37,$P987,"")</f>
        <v/>
      </c>
      <c r="AJ987" s="303" t="str">
        <f aca="false">IF($O987=AJ$37,$P987,"")</f>
        <v/>
      </c>
      <c r="AK987" s="303" t="str">
        <f aca="false">IF($O987=AK$37,$P987,"")</f>
        <v/>
      </c>
      <c r="AL987" s="303" t="str">
        <f aca="false">IF($O987=AL$37,$P987,"")</f>
        <v/>
      </c>
      <c r="AM987" s="303" t="str">
        <f aca="false">IF($O987=AM$37,$P987,"")</f>
        <v/>
      </c>
    </row>
    <row r="988" customFormat="false" ht="12.75" hidden="false" customHeight="false" outlineLevel="0" collapsed="false">
      <c r="A988" s="57"/>
      <c r="B988" s="252" t="s">
        <v>117</v>
      </c>
      <c r="C988" s="259" t="str">
        <f aca="false">IF(AND(E988&gt;=FirstRow,E988&lt;=LastRow),"No","Yes")</f>
        <v>Yes</v>
      </c>
      <c r="E988" s="284" t="n">
        <f aca="false">MAX($E$41:E987)+1</f>
        <v>948</v>
      </c>
      <c r="F988" s="285"/>
      <c r="G988" s="286"/>
      <c r="H988" s="286"/>
      <c r="I988" s="287"/>
      <c r="J988" s="288"/>
      <c r="K988" s="289"/>
      <c r="L988" s="290"/>
      <c r="M988" s="291"/>
      <c r="N988" s="292"/>
      <c r="O988" s="293"/>
      <c r="P988" s="294"/>
      <c r="Q988" s="295"/>
      <c r="S988" s="303" t="str">
        <f aca="false">IF($M988=S$37,$N988,"")</f>
        <v/>
      </c>
      <c r="T988" s="303" t="str">
        <f aca="false">IF($M988=T$37,$N988,"")</f>
        <v/>
      </c>
      <c r="U988" s="303" t="str">
        <f aca="false">IF($M988=U$37,$N988,"")</f>
        <v/>
      </c>
      <c r="V988" s="303" t="str">
        <f aca="false">IF($M988=V$37,$N988,"")</f>
        <v/>
      </c>
      <c r="W988" s="303" t="str">
        <f aca="false">IF($M988=W$37,$N988,"")</f>
        <v/>
      </c>
      <c r="X988" s="303" t="str">
        <f aca="false">IF($M988=X$37,$N988,"")</f>
        <v/>
      </c>
      <c r="Y988" s="303" t="str">
        <f aca="false">IF($M988=Y$37,$N988,"")</f>
        <v/>
      </c>
      <c r="Z988" s="303" t="str">
        <f aca="false">IF($M988=Z$37,$N988,"")</f>
        <v/>
      </c>
      <c r="AA988" s="303" t="str">
        <f aca="false">IF($M988=AA$37,$N988,"")</f>
        <v/>
      </c>
      <c r="AB988" s="303" t="str">
        <f aca="false">IF($M988=AB$37,$N988,"")</f>
        <v/>
      </c>
      <c r="AD988" s="303" t="str">
        <f aca="false">IF($O988=AD$37,$P988,"")</f>
        <v/>
      </c>
      <c r="AE988" s="303" t="str">
        <f aca="false">IF($O988=AE$37,$P988,"")</f>
        <v/>
      </c>
      <c r="AF988" s="303" t="str">
        <f aca="false">IF($O988=AF$37,$P988,"")</f>
        <v/>
      </c>
      <c r="AG988" s="303" t="str">
        <f aca="false">IF($O988=AG$37,$P988,"")</f>
        <v/>
      </c>
      <c r="AH988" s="303" t="str">
        <f aca="false">IF($O988=AH$37,$P988,"")</f>
        <v/>
      </c>
      <c r="AI988" s="303" t="str">
        <f aca="false">IF($O988=AI$37,$P988,"")</f>
        <v/>
      </c>
      <c r="AJ988" s="303" t="str">
        <f aca="false">IF($O988=AJ$37,$P988,"")</f>
        <v/>
      </c>
      <c r="AK988" s="303" t="str">
        <f aca="false">IF($O988=AK$37,$P988,"")</f>
        <v/>
      </c>
      <c r="AL988" s="303" t="str">
        <f aca="false">IF($O988=AL$37,$P988,"")</f>
        <v/>
      </c>
      <c r="AM988" s="303" t="str">
        <f aca="false">IF($O988=AM$37,$P988,"")</f>
        <v/>
      </c>
    </row>
    <row r="989" customFormat="false" ht="12.75" hidden="false" customHeight="false" outlineLevel="0" collapsed="false">
      <c r="A989" s="57"/>
      <c r="B989" s="252" t="s">
        <v>117</v>
      </c>
      <c r="C989" s="259" t="str">
        <f aca="false">IF(AND(E989&gt;=FirstRow,E989&lt;=LastRow),"No","Yes")</f>
        <v>Yes</v>
      </c>
      <c r="E989" s="284" t="n">
        <f aca="false">MAX($E$41:E988)+1</f>
        <v>949</v>
      </c>
      <c r="F989" s="285"/>
      <c r="G989" s="286"/>
      <c r="H989" s="286"/>
      <c r="I989" s="287"/>
      <c r="J989" s="288"/>
      <c r="K989" s="289"/>
      <c r="L989" s="290"/>
      <c r="M989" s="291"/>
      <c r="N989" s="292"/>
      <c r="O989" s="293"/>
      <c r="P989" s="294"/>
      <c r="Q989" s="295"/>
      <c r="S989" s="303" t="str">
        <f aca="false">IF($M989=S$37,$N989,"")</f>
        <v/>
      </c>
      <c r="T989" s="303" t="str">
        <f aca="false">IF($M989=T$37,$N989,"")</f>
        <v/>
      </c>
      <c r="U989" s="303" t="str">
        <f aca="false">IF($M989=U$37,$N989,"")</f>
        <v/>
      </c>
      <c r="V989" s="303" t="str">
        <f aca="false">IF($M989=V$37,$N989,"")</f>
        <v/>
      </c>
      <c r="W989" s="303" t="str">
        <f aca="false">IF($M989=W$37,$N989,"")</f>
        <v/>
      </c>
      <c r="X989" s="303" t="str">
        <f aca="false">IF($M989=X$37,$N989,"")</f>
        <v/>
      </c>
      <c r="Y989" s="303" t="str">
        <f aca="false">IF($M989=Y$37,$N989,"")</f>
        <v/>
      </c>
      <c r="Z989" s="303" t="str">
        <f aca="false">IF($M989=Z$37,$N989,"")</f>
        <v/>
      </c>
      <c r="AA989" s="303" t="str">
        <f aca="false">IF($M989=AA$37,$N989,"")</f>
        <v/>
      </c>
      <c r="AB989" s="303" t="str">
        <f aca="false">IF($M989=AB$37,$N989,"")</f>
        <v/>
      </c>
      <c r="AD989" s="303" t="str">
        <f aca="false">IF($O989=AD$37,$P989,"")</f>
        <v/>
      </c>
      <c r="AE989" s="303" t="str">
        <f aca="false">IF($O989=AE$37,$P989,"")</f>
        <v/>
      </c>
      <c r="AF989" s="303" t="str">
        <f aca="false">IF($O989=AF$37,$P989,"")</f>
        <v/>
      </c>
      <c r="AG989" s="303" t="str">
        <f aca="false">IF($O989=AG$37,$P989,"")</f>
        <v/>
      </c>
      <c r="AH989" s="303" t="str">
        <f aca="false">IF($O989=AH$37,$P989,"")</f>
        <v/>
      </c>
      <c r="AI989" s="303" t="str">
        <f aca="false">IF($O989=AI$37,$P989,"")</f>
        <v/>
      </c>
      <c r="AJ989" s="303" t="str">
        <f aca="false">IF($O989=AJ$37,$P989,"")</f>
        <v/>
      </c>
      <c r="AK989" s="303" t="str">
        <f aca="false">IF($O989=AK$37,$P989,"")</f>
        <v/>
      </c>
      <c r="AL989" s="303" t="str">
        <f aca="false">IF($O989=AL$37,$P989,"")</f>
        <v/>
      </c>
      <c r="AM989" s="303" t="str">
        <f aca="false">IF($O989=AM$37,$P989,"")</f>
        <v/>
      </c>
    </row>
    <row r="990" customFormat="false" ht="12.75" hidden="false" customHeight="false" outlineLevel="0" collapsed="false">
      <c r="A990" s="57"/>
      <c r="B990" s="252" t="s">
        <v>117</v>
      </c>
      <c r="C990" s="259" t="str">
        <f aca="false">IF(AND(E990&gt;=FirstRow,E990&lt;=LastRow),"No","Yes")</f>
        <v>Yes</v>
      </c>
      <c r="E990" s="284" t="n">
        <f aca="false">MAX($E$41:E989)+1</f>
        <v>950</v>
      </c>
      <c r="F990" s="285"/>
      <c r="G990" s="286"/>
      <c r="H990" s="286"/>
      <c r="I990" s="287"/>
      <c r="J990" s="288"/>
      <c r="K990" s="289"/>
      <c r="L990" s="290"/>
      <c r="M990" s="291"/>
      <c r="N990" s="292"/>
      <c r="O990" s="293"/>
      <c r="P990" s="294"/>
      <c r="Q990" s="295"/>
      <c r="S990" s="303" t="str">
        <f aca="false">IF($M990=S$37,$N990,"")</f>
        <v/>
      </c>
      <c r="T990" s="303" t="str">
        <f aca="false">IF($M990=T$37,$N990,"")</f>
        <v/>
      </c>
      <c r="U990" s="303" t="str">
        <f aca="false">IF($M990=U$37,$N990,"")</f>
        <v/>
      </c>
      <c r="V990" s="303" t="str">
        <f aca="false">IF($M990=V$37,$N990,"")</f>
        <v/>
      </c>
      <c r="W990" s="303" t="str">
        <f aca="false">IF($M990=W$37,$N990,"")</f>
        <v/>
      </c>
      <c r="X990" s="303" t="str">
        <f aca="false">IF($M990=X$37,$N990,"")</f>
        <v/>
      </c>
      <c r="Y990" s="303" t="str">
        <f aca="false">IF($M990=Y$37,$N990,"")</f>
        <v/>
      </c>
      <c r="Z990" s="303" t="str">
        <f aca="false">IF($M990=Z$37,$N990,"")</f>
        <v/>
      </c>
      <c r="AA990" s="303" t="str">
        <f aca="false">IF($M990=AA$37,$N990,"")</f>
        <v/>
      </c>
      <c r="AB990" s="303" t="str">
        <f aca="false">IF($M990=AB$37,$N990,"")</f>
        <v/>
      </c>
      <c r="AD990" s="303" t="str">
        <f aca="false">IF($O990=AD$37,$P990,"")</f>
        <v/>
      </c>
      <c r="AE990" s="303" t="str">
        <f aca="false">IF($O990=AE$37,$P990,"")</f>
        <v/>
      </c>
      <c r="AF990" s="303" t="str">
        <f aca="false">IF($O990=AF$37,$P990,"")</f>
        <v/>
      </c>
      <c r="AG990" s="303" t="str">
        <f aca="false">IF($O990=AG$37,$P990,"")</f>
        <v/>
      </c>
      <c r="AH990" s="303" t="str">
        <f aca="false">IF($O990=AH$37,$P990,"")</f>
        <v/>
      </c>
      <c r="AI990" s="303" t="str">
        <f aca="false">IF($O990=AI$37,$P990,"")</f>
        <v/>
      </c>
      <c r="AJ990" s="303" t="str">
        <f aca="false">IF($O990=AJ$37,$P990,"")</f>
        <v/>
      </c>
      <c r="AK990" s="303" t="str">
        <f aca="false">IF($O990=AK$37,$P990,"")</f>
        <v/>
      </c>
      <c r="AL990" s="303" t="str">
        <f aca="false">IF($O990=AL$37,$P990,"")</f>
        <v/>
      </c>
      <c r="AM990" s="303" t="str">
        <f aca="false">IF($O990=AM$37,$P990,"")</f>
        <v/>
      </c>
    </row>
    <row r="991" customFormat="false" ht="12.75" hidden="false" customHeight="false" outlineLevel="0" collapsed="false">
      <c r="A991" s="57"/>
      <c r="B991" s="252" t="s">
        <v>117</v>
      </c>
      <c r="C991" s="259" t="str">
        <f aca="false">IF(AND(E991&gt;=FirstRow,E991&lt;=LastRow),"No","Yes")</f>
        <v>Yes</v>
      </c>
      <c r="E991" s="284" t="n">
        <f aca="false">MAX($E$41:E990)+1</f>
        <v>951</v>
      </c>
      <c r="F991" s="285"/>
      <c r="G991" s="286"/>
      <c r="H991" s="286"/>
      <c r="I991" s="287"/>
      <c r="J991" s="288"/>
      <c r="K991" s="289"/>
      <c r="L991" s="290"/>
      <c r="M991" s="291"/>
      <c r="N991" s="292"/>
      <c r="O991" s="293"/>
      <c r="P991" s="294"/>
      <c r="Q991" s="295"/>
      <c r="S991" s="303" t="str">
        <f aca="false">IF($M991=S$37,$N991,"")</f>
        <v/>
      </c>
      <c r="T991" s="303" t="str">
        <f aca="false">IF($M991=T$37,$N991,"")</f>
        <v/>
      </c>
      <c r="U991" s="303" t="str">
        <f aca="false">IF($M991=U$37,$N991,"")</f>
        <v/>
      </c>
      <c r="V991" s="303" t="str">
        <f aca="false">IF($M991=V$37,$N991,"")</f>
        <v/>
      </c>
      <c r="W991" s="303" t="str">
        <f aca="false">IF($M991=W$37,$N991,"")</f>
        <v/>
      </c>
      <c r="X991" s="303" t="str">
        <f aca="false">IF($M991=X$37,$N991,"")</f>
        <v/>
      </c>
      <c r="Y991" s="303" t="str">
        <f aca="false">IF($M991=Y$37,$N991,"")</f>
        <v/>
      </c>
      <c r="Z991" s="303" t="str">
        <f aca="false">IF($M991=Z$37,$N991,"")</f>
        <v/>
      </c>
      <c r="AA991" s="303" t="str">
        <f aca="false">IF($M991=AA$37,$N991,"")</f>
        <v/>
      </c>
      <c r="AB991" s="303" t="str">
        <f aca="false">IF($M991=AB$37,$N991,"")</f>
        <v/>
      </c>
      <c r="AD991" s="303" t="str">
        <f aca="false">IF($O991=AD$37,$P991,"")</f>
        <v/>
      </c>
      <c r="AE991" s="303" t="str">
        <f aca="false">IF($O991=AE$37,$P991,"")</f>
        <v/>
      </c>
      <c r="AF991" s="303" t="str">
        <f aca="false">IF($O991=AF$37,$P991,"")</f>
        <v/>
      </c>
      <c r="AG991" s="303" t="str">
        <f aca="false">IF($O991=AG$37,$P991,"")</f>
        <v/>
      </c>
      <c r="AH991" s="303" t="str">
        <f aca="false">IF($O991=AH$37,$P991,"")</f>
        <v/>
      </c>
      <c r="AI991" s="303" t="str">
        <f aca="false">IF($O991=AI$37,$P991,"")</f>
        <v/>
      </c>
      <c r="AJ991" s="303" t="str">
        <f aca="false">IF($O991=AJ$37,$P991,"")</f>
        <v/>
      </c>
      <c r="AK991" s="303" t="str">
        <f aca="false">IF($O991=AK$37,$P991,"")</f>
        <v/>
      </c>
      <c r="AL991" s="303" t="str">
        <f aca="false">IF($O991=AL$37,$P991,"")</f>
        <v/>
      </c>
      <c r="AM991" s="303" t="str">
        <f aca="false">IF($O991=AM$37,$P991,"")</f>
        <v/>
      </c>
    </row>
    <row r="992" customFormat="false" ht="12.75" hidden="false" customHeight="false" outlineLevel="0" collapsed="false">
      <c r="A992" s="57"/>
      <c r="B992" s="252" t="s">
        <v>117</v>
      </c>
      <c r="C992" s="259" t="str">
        <f aca="false">IF(AND(E992&gt;=FirstRow,E992&lt;=LastRow),"No","Yes")</f>
        <v>Yes</v>
      </c>
      <c r="E992" s="284" t="n">
        <f aca="false">MAX($E$41:E991)+1</f>
        <v>952</v>
      </c>
      <c r="F992" s="285"/>
      <c r="G992" s="286"/>
      <c r="H992" s="286"/>
      <c r="I992" s="287"/>
      <c r="J992" s="288"/>
      <c r="K992" s="289"/>
      <c r="L992" s="290"/>
      <c r="M992" s="291"/>
      <c r="N992" s="292"/>
      <c r="O992" s="293"/>
      <c r="P992" s="294"/>
      <c r="Q992" s="295"/>
      <c r="S992" s="303" t="str">
        <f aca="false">IF($M992=S$37,$N992,"")</f>
        <v/>
      </c>
      <c r="T992" s="303" t="str">
        <f aca="false">IF($M992=T$37,$N992,"")</f>
        <v/>
      </c>
      <c r="U992" s="303" t="str">
        <f aca="false">IF($M992=U$37,$N992,"")</f>
        <v/>
      </c>
      <c r="V992" s="303" t="str">
        <f aca="false">IF($M992=V$37,$N992,"")</f>
        <v/>
      </c>
      <c r="W992" s="303" t="str">
        <f aca="false">IF($M992=W$37,$N992,"")</f>
        <v/>
      </c>
      <c r="X992" s="303" t="str">
        <f aca="false">IF($M992=X$37,$N992,"")</f>
        <v/>
      </c>
      <c r="Y992" s="303" t="str">
        <f aca="false">IF($M992=Y$37,$N992,"")</f>
        <v/>
      </c>
      <c r="Z992" s="303" t="str">
        <f aca="false">IF($M992=Z$37,$N992,"")</f>
        <v/>
      </c>
      <c r="AA992" s="303" t="str">
        <f aca="false">IF($M992=AA$37,$N992,"")</f>
        <v/>
      </c>
      <c r="AB992" s="303" t="str">
        <f aca="false">IF($M992=AB$37,$N992,"")</f>
        <v/>
      </c>
      <c r="AD992" s="303" t="str">
        <f aca="false">IF($O992=AD$37,$P992,"")</f>
        <v/>
      </c>
      <c r="AE992" s="303" t="str">
        <f aca="false">IF($O992=AE$37,$P992,"")</f>
        <v/>
      </c>
      <c r="AF992" s="303" t="str">
        <f aca="false">IF($O992=AF$37,$P992,"")</f>
        <v/>
      </c>
      <c r="AG992" s="303" t="str">
        <f aca="false">IF($O992=AG$37,$P992,"")</f>
        <v/>
      </c>
      <c r="AH992" s="303" t="str">
        <f aca="false">IF($O992=AH$37,$P992,"")</f>
        <v/>
      </c>
      <c r="AI992" s="303" t="str">
        <f aca="false">IF($O992=AI$37,$P992,"")</f>
        <v/>
      </c>
      <c r="AJ992" s="303" t="str">
        <f aca="false">IF($O992=AJ$37,$P992,"")</f>
        <v/>
      </c>
      <c r="AK992" s="303" t="str">
        <f aca="false">IF($O992=AK$37,$P992,"")</f>
        <v/>
      </c>
      <c r="AL992" s="303" t="str">
        <f aca="false">IF($O992=AL$37,$P992,"")</f>
        <v/>
      </c>
      <c r="AM992" s="303" t="str">
        <f aca="false">IF($O992=AM$37,$P992,"")</f>
        <v/>
      </c>
    </row>
    <row r="993" customFormat="false" ht="12.75" hidden="false" customHeight="false" outlineLevel="0" collapsed="false">
      <c r="A993" s="57"/>
      <c r="B993" s="252" t="s">
        <v>117</v>
      </c>
      <c r="C993" s="259" t="str">
        <f aca="false">IF(AND(E993&gt;=FirstRow,E993&lt;=LastRow),"No","Yes")</f>
        <v>Yes</v>
      </c>
      <c r="E993" s="284" t="n">
        <f aca="false">MAX($E$41:E992)+1</f>
        <v>953</v>
      </c>
      <c r="F993" s="285"/>
      <c r="G993" s="286"/>
      <c r="H993" s="286"/>
      <c r="I993" s="287"/>
      <c r="J993" s="288"/>
      <c r="K993" s="289"/>
      <c r="L993" s="290"/>
      <c r="M993" s="291"/>
      <c r="N993" s="292"/>
      <c r="O993" s="293"/>
      <c r="P993" s="294"/>
      <c r="Q993" s="295"/>
      <c r="S993" s="303" t="str">
        <f aca="false">IF($M993=S$37,$N993,"")</f>
        <v/>
      </c>
      <c r="T993" s="303" t="str">
        <f aca="false">IF($M993=T$37,$N993,"")</f>
        <v/>
      </c>
      <c r="U993" s="303" t="str">
        <f aca="false">IF($M993=U$37,$N993,"")</f>
        <v/>
      </c>
      <c r="V993" s="303" t="str">
        <f aca="false">IF($M993=V$37,$N993,"")</f>
        <v/>
      </c>
      <c r="W993" s="303" t="str">
        <f aca="false">IF($M993=W$37,$N993,"")</f>
        <v/>
      </c>
      <c r="X993" s="303" t="str">
        <f aca="false">IF($M993=X$37,$N993,"")</f>
        <v/>
      </c>
      <c r="Y993" s="303" t="str">
        <f aca="false">IF($M993=Y$37,$N993,"")</f>
        <v/>
      </c>
      <c r="Z993" s="303" t="str">
        <f aca="false">IF($M993=Z$37,$N993,"")</f>
        <v/>
      </c>
      <c r="AA993" s="303" t="str">
        <f aca="false">IF($M993=AA$37,$N993,"")</f>
        <v/>
      </c>
      <c r="AB993" s="303" t="str">
        <f aca="false">IF($M993=AB$37,$N993,"")</f>
        <v/>
      </c>
      <c r="AD993" s="303" t="str">
        <f aca="false">IF($O993=AD$37,$P993,"")</f>
        <v/>
      </c>
      <c r="AE993" s="303" t="str">
        <f aca="false">IF($O993=AE$37,$P993,"")</f>
        <v/>
      </c>
      <c r="AF993" s="303" t="str">
        <f aca="false">IF($O993=AF$37,$P993,"")</f>
        <v/>
      </c>
      <c r="AG993" s="303" t="str">
        <f aca="false">IF($O993=AG$37,$P993,"")</f>
        <v/>
      </c>
      <c r="AH993" s="303" t="str">
        <f aca="false">IF($O993=AH$37,$P993,"")</f>
        <v/>
      </c>
      <c r="AI993" s="303" t="str">
        <f aca="false">IF($O993=AI$37,$P993,"")</f>
        <v/>
      </c>
      <c r="AJ993" s="303" t="str">
        <f aca="false">IF($O993=AJ$37,$P993,"")</f>
        <v/>
      </c>
      <c r="AK993" s="303" t="str">
        <f aca="false">IF($O993=AK$37,$P993,"")</f>
        <v/>
      </c>
      <c r="AL993" s="303" t="str">
        <f aca="false">IF($O993=AL$37,$P993,"")</f>
        <v/>
      </c>
      <c r="AM993" s="303" t="str">
        <f aca="false">IF($O993=AM$37,$P993,"")</f>
        <v/>
      </c>
    </row>
    <row r="994" customFormat="false" ht="12.75" hidden="false" customHeight="false" outlineLevel="0" collapsed="false">
      <c r="A994" s="57"/>
      <c r="B994" s="252" t="s">
        <v>117</v>
      </c>
      <c r="C994" s="259" t="str">
        <f aca="false">IF(AND(E994&gt;=FirstRow,E994&lt;=LastRow),"No","Yes")</f>
        <v>Yes</v>
      </c>
      <c r="E994" s="284" t="n">
        <f aca="false">MAX($E$41:E993)+1</f>
        <v>954</v>
      </c>
      <c r="F994" s="285"/>
      <c r="G994" s="286"/>
      <c r="H994" s="286"/>
      <c r="I994" s="287"/>
      <c r="J994" s="288"/>
      <c r="K994" s="289"/>
      <c r="L994" s="290"/>
      <c r="M994" s="291"/>
      <c r="N994" s="292"/>
      <c r="O994" s="293"/>
      <c r="P994" s="294"/>
      <c r="Q994" s="295"/>
      <c r="S994" s="303" t="str">
        <f aca="false">IF($M994=S$37,$N994,"")</f>
        <v/>
      </c>
      <c r="T994" s="303" t="str">
        <f aca="false">IF($M994=T$37,$N994,"")</f>
        <v/>
      </c>
      <c r="U994" s="303" t="str">
        <f aca="false">IF($M994=U$37,$N994,"")</f>
        <v/>
      </c>
      <c r="V994" s="303" t="str">
        <f aca="false">IF($M994=V$37,$N994,"")</f>
        <v/>
      </c>
      <c r="W994" s="303" t="str">
        <f aca="false">IF($M994=W$37,$N994,"")</f>
        <v/>
      </c>
      <c r="X994" s="303" t="str">
        <f aca="false">IF($M994=X$37,$N994,"")</f>
        <v/>
      </c>
      <c r="Y994" s="303" t="str">
        <f aca="false">IF($M994=Y$37,$N994,"")</f>
        <v/>
      </c>
      <c r="Z994" s="303" t="str">
        <f aca="false">IF($M994=Z$37,$N994,"")</f>
        <v/>
      </c>
      <c r="AA994" s="303" t="str">
        <f aca="false">IF($M994=AA$37,$N994,"")</f>
        <v/>
      </c>
      <c r="AB994" s="303" t="str">
        <f aca="false">IF($M994=AB$37,$N994,"")</f>
        <v/>
      </c>
      <c r="AD994" s="303" t="str">
        <f aca="false">IF($O994=AD$37,$P994,"")</f>
        <v/>
      </c>
      <c r="AE994" s="303" t="str">
        <f aca="false">IF($O994=AE$37,$P994,"")</f>
        <v/>
      </c>
      <c r="AF994" s="303" t="str">
        <f aca="false">IF($O994=AF$37,$P994,"")</f>
        <v/>
      </c>
      <c r="AG994" s="303" t="str">
        <f aca="false">IF($O994=AG$37,$P994,"")</f>
        <v/>
      </c>
      <c r="AH994" s="303" t="str">
        <f aca="false">IF($O994=AH$37,$P994,"")</f>
        <v/>
      </c>
      <c r="AI994" s="303" t="str">
        <f aca="false">IF($O994=AI$37,$P994,"")</f>
        <v/>
      </c>
      <c r="AJ994" s="303" t="str">
        <f aca="false">IF($O994=AJ$37,$P994,"")</f>
        <v/>
      </c>
      <c r="AK994" s="303" t="str">
        <f aca="false">IF($O994=AK$37,$P994,"")</f>
        <v/>
      </c>
      <c r="AL994" s="303" t="str">
        <f aca="false">IF($O994=AL$37,$P994,"")</f>
        <v/>
      </c>
      <c r="AM994" s="303" t="str">
        <f aca="false">IF($O994=AM$37,$P994,"")</f>
        <v/>
      </c>
    </row>
    <row r="995" customFormat="false" ht="12.75" hidden="false" customHeight="false" outlineLevel="0" collapsed="false">
      <c r="A995" s="57"/>
      <c r="B995" s="252" t="s">
        <v>117</v>
      </c>
      <c r="C995" s="259" t="str">
        <f aca="false">IF(AND(E995&gt;=FirstRow,E995&lt;=LastRow),"No","Yes")</f>
        <v>Yes</v>
      </c>
      <c r="E995" s="284" t="n">
        <f aca="false">MAX($E$41:E994)+1</f>
        <v>955</v>
      </c>
      <c r="F995" s="285"/>
      <c r="G995" s="286"/>
      <c r="H995" s="286"/>
      <c r="I995" s="287"/>
      <c r="J995" s="288"/>
      <c r="K995" s="289"/>
      <c r="L995" s="290"/>
      <c r="M995" s="291"/>
      <c r="N995" s="292"/>
      <c r="O995" s="293"/>
      <c r="P995" s="294"/>
      <c r="Q995" s="295"/>
      <c r="S995" s="303" t="str">
        <f aca="false">IF($M995=S$37,$N995,"")</f>
        <v/>
      </c>
      <c r="T995" s="303" t="str">
        <f aca="false">IF($M995=T$37,$N995,"")</f>
        <v/>
      </c>
      <c r="U995" s="303" t="str">
        <f aca="false">IF($M995=U$37,$N995,"")</f>
        <v/>
      </c>
      <c r="V995" s="303" t="str">
        <f aca="false">IF($M995=V$37,$N995,"")</f>
        <v/>
      </c>
      <c r="W995" s="303" t="str">
        <f aca="false">IF($M995=W$37,$N995,"")</f>
        <v/>
      </c>
      <c r="X995" s="303" t="str">
        <f aca="false">IF($M995=X$37,$N995,"")</f>
        <v/>
      </c>
      <c r="Y995" s="303" t="str">
        <f aca="false">IF($M995=Y$37,$N995,"")</f>
        <v/>
      </c>
      <c r="Z995" s="303" t="str">
        <f aca="false">IF($M995=Z$37,$N995,"")</f>
        <v/>
      </c>
      <c r="AA995" s="303" t="str">
        <f aca="false">IF($M995=AA$37,$N995,"")</f>
        <v/>
      </c>
      <c r="AB995" s="303" t="str">
        <f aca="false">IF($M995=AB$37,$N995,"")</f>
        <v/>
      </c>
      <c r="AD995" s="303" t="str">
        <f aca="false">IF($O995=AD$37,$P995,"")</f>
        <v/>
      </c>
      <c r="AE995" s="303" t="str">
        <f aca="false">IF($O995=AE$37,$P995,"")</f>
        <v/>
      </c>
      <c r="AF995" s="303" t="str">
        <f aca="false">IF($O995=AF$37,$P995,"")</f>
        <v/>
      </c>
      <c r="AG995" s="303" t="str">
        <f aca="false">IF($O995=AG$37,$P995,"")</f>
        <v/>
      </c>
      <c r="AH995" s="303" t="str">
        <f aca="false">IF($O995=AH$37,$P995,"")</f>
        <v/>
      </c>
      <c r="AI995" s="303" t="str">
        <f aca="false">IF($O995=AI$37,$P995,"")</f>
        <v/>
      </c>
      <c r="AJ995" s="303" t="str">
        <f aca="false">IF($O995=AJ$37,$P995,"")</f>
        <v/>
      </c>
      <c r="AK995" s="303" t="str">
        <f aca="false">IF($O995=AK$37,$P995,"")</f>
        <v/>
      </c>
      <c r="AL995" s="303" t="str">
        <f aca="false">IF($O995=AL$37,$P995,"")</f>
        <v/>
      </c>
      <c r="AM995" s="303" t="str">
        <f aca="false">IF($O995=AM$37,$P995,"")</f>
        <v/>
      </c>
    </row>
    <row r="996" customFormat="false" ht="12.75" hidden="false" customHeight="false" outlineLevel="0" collapsed="false">
      <c r="A996" s="57"/>
      <c r="B996" s="252" t="s">
        <v>117</v>
      </c>
      <c r="C996" s="259" t="str">
        <f aca="false">IF(AND(E996&gt;=FirstRow,E996&lt;=LastRow),"No","Yes")</f>
        <v>Yes</v>
      </c>
      <c r="E996" s="284" t="n">
        <f aca="false">MAX($E$41:E995)+1</f>
        <v>956</v>
      </c>
      <c r="F996" s="285"/>
      <c r="G996" s="286"/>
      <c r="H996" s="286"/>
      <c r="I996" s="287"/>
      <c r="J996" s="288"/>
      <c r="K996" s="289"/>
      <c r="L996" s="290"/>
      <c r="M996" s="291"/>
      <c r="N996" s="292"/>
      <c r="O996" s="293"/>
      <c r="P996" s="294"/>
      <c r="Q996" s="295"/>
      <c r="S996" s="303" t="str">
        <f aca="false">IF($M996=S$37,$N996,"")</f>
        <v/>
      </c>
      <c r="T996" s="303" t="str">
        <f aca="false">IF($M996=T$37,$N996,"")</f>
        <v/>
      </c>
      <c r="U996" s="303" t="str">
        <f aca="false">IF($M996=U$37,$N996,"")</f>
        <v/>
      </c>
      <c r="V996" s="303" t="str">
        <f aca="false">IF($M996=V$37,$N996,"")</f>
        <v/>
      </c>
      <c r="W996" s="303" t="str">
        <f aca="false">IF($M996=W$37,$N996,"")</f>
        <v/>
      </c>
      <c r="X996" s="303" t="str">
        <f aca="false">IF($M996=X$37,$N996,"")</f>
        <v/>
      </c>
      <c r="Y996" s="303" t="str">
        <f aca="false">IF($M996=Y$37,$N996,"")</f>
        <v/>
      </c>
      <c r="Z996" s="303" t="str">
        <f aca="false">IF($M996=Z$37,$N996,"")</f>
        <v/>
      </c>
      <c r="AA996" s="303" t="str">
        <f aca="false">IF($M996=AA$37,$N996,"")</f>
        <v/>
      </c>
      <c r="AB996" s="303" t="str">
        <f aca="false">IF($M996=AB$37,$N996,"")</f>
        <v/>
      </c>
      <c r="AD996" s="303" t="str">
        <f aca="false">IF($O996=AD$37,$P996,"")</f>
        <v/>
      </c>
      <c r="AE996" s="303" t="str">
        <f aca="false">IF($O996=AE$37,$P996,"")</f>
        <v/>
      </c>
      <c r="AF996" s="303" t="str">
        <f aca="false">IF($O996=AF$37,$P996,"")</f>
        <v/>
      </c>
      <c r="AG996" s="303" t="str">
        <f aca="false">IF($O996=AG$37,$P996,"")</f>
        <v/>
      </c>
      <c r="AH996" s="303" t="str">
        <f aca="false">IF($O996=AH$37,$P996,"")</f>
        <v/>
      </c>
      <c r="AI996" s="303" t="str">
        <f aca="false">IF($O996=AI$37,$P996,"")</f>
        <v/>
      </c>
      <c r="AJ996" s="303" t="str">
        <f aca="false">IF($O996=AJ$37,$P996,"")</f>
        <v/>
      </c>
      <c r="AK996" s="303" t="str">
        <f aca="false">IF($O996=AK$37,$P996,"")</f>
        <v/>
      </c>
      <c r="AL996" s="303" t="str">
        <f aca="false">IF($O996=AL$37,$P996,"")</f>
        <v/>
      </c>
      <c r="AM996" s="303" t="str">
        <f aca="false">IF($O996=AM$37,$P996,"")</f>
        <v/>
      </c>
    </row>
    <row r="997" customFormat="false" ht="12.75" hidden="false" customHeight="false" outlineLevel="0" collapsed="false">
      <c r="A997" s="57"/>
      <c r="B997" s="252" t="s">
        <v>117</v>
      </c>
      <c r="C997" s="259" t="str">
        <f aca="false">IF(AND(E997&gt;=FirstRow,E997&lt;=LastRow),"No","Yes")</f>
        <v>Yes</v>
      </c>
      <c r="E997" s="284" t="n">
        <f aca="false">MAX($E$41:E996)+1</f>
        <v>957</v>
      </c>
      <c r="F997" s="285"/>
      <c r="G997" s="286"/>
      <c r="H997" s="286"/>
      <c r="I997" s="287"/>
      <c r="J997" s="288"/>
      <c r="K997" s="289"/>
      <c r="L997" s="290"/>
      <c r="M997" s="291"/>
      <c r="N997" s="292"/>
      <c r="O997" s="293"/>
      <c r="P997" s="294"/>
      <c r="Q997" s="295"/>
      <c r="S997" s="303" t="str">
        <f aca="false">IF($M997=S$37,$N997,"")</f>
        <v/>
      </c>
      <c r="T997" s="303" t="str">
        <f aca="false">IF($M997=T$37,$N997,"")</f>
        <v/>
      </c>
      <c r="U997" s="303" t="str">
        <f aca="false">IF($M997=U$37,$N997,"")</f>
        <v/>
      </c>
      <c r="V997" s="303" t="str">
        <f aca="false">IF($M997=V$37,$N997,"")</f>
        <v/>
      </c>
      <c r="W997" s="303" t="str">
        <f aca="false">IF($M997=W$37,$N997,"")</f>
        <v/>
      </c>
      <c r="X997" s="303" t="str">
        <f aca="false">IF($M997=X$37,$N997,"")</f>
        <v/>
      </c>
      <c r="Y997" s="303" t="str">
        <f aca="false">IF($M997=Y$37,$N997,"")</f>
        <v/>
      </c>
      <c r="Z997" s="303" t="str">
        <f aca="false">IF($M997=Z$37,$N997,"")</f>
        <v/>
      </c>
      <c r="AA997" s="303" t="str">
        <f aca="false">IF($M997=AA$37,$N997,"")</f>
        <v/>
      </c>
      <c r="AB997" s="303" t="str">
        <f aca="false">IF($M997=AB$37,$N997,"")</f>
        <v/>
      </c>
      <c r="AD997" s="303" t="str">
        <f aca="false">IF($O997=AD$37,$P997,"")</f>
        <v/>
      </c>
      <c r="AE997" s="303" t="str">
        <f aca="false">IF($O997=AE$37,$P997,"")</f>
        <v/>
      </c>
      <c r="AF997" s="303" t="str">
        <f aca="false">IF($O997=AF$37,$P997,"")</f>
        <v/>
      </c>
      <c r="AG997" s="303" t="str">
        <f aca="false">IF($O997=AG$37,$P997,"")</f>
        <v/>
      </c>
      <c r="AH997" s="303" t="str">
        <f aca="false">IF($O997=AH$37,$P997,"")</f>
        <v/>
      </c>
      <c r="AI997" s="303" t="str">
        <f aca="false">IF($O997=AI$37,$P997,"")</f>
        <v/>
      </c>
      <c r="AJ997" s="303" t="str">
        <f aca="false">IF($O997=AJ$37,$P997,"")</f>
        <v/>
      </c>
      <c r="AK997" s="303" t="str">
        <f aca="false">IF($O997=AK$37,$P997,"")</f>
        <v/>
      </c>
      <c r="AL997" s="303" t="str">
        <f aca="false">IF($O997=AL$37,$P997,"")</f>
        <v/>
      </c>
      <c r="AM997" s="303" t="str">
        <f aca="false">IF($O997=AM$37,$P997,"")</f>
        <v/>
      </c>
    </row>
    <row r="998" customFormat="false" ht="12.75" hidden="false" customHeight="false" outlineLevel="0" collapsed="false">
      <c r="A998" s="57"/>
      <c r="B998" s="252" t="s">
        <v>117</v>
      </c>
      <c r="C998" s="259" t="str">
        <f aca="false">IF(AND(E998&gt;=FirstRow,E998&lt;=LastRow),"No","Yes")</f>
        <v>Yes</v>
      </c>
      <c r="E998" s="284" t="n">
        <f aca="false">MAX($E$41:E997)+1</f>
        <v>958</v>
      </c>
      <c r="F998" s="285"/>
      <c r="G998" s="286"/>
      <c r="H998" s="286"/>
      <c r="I998" s="287"/>
      <c r="J998" s="288"/>
      <c r="K998" s="289"/>
      <c r="L998" s="290"/>
      <c r="M998" s="291"/>
      <c r="N998" s="292"/>
      <c r="O998" s="293"/>
      <c r="P998" s="294"/>
      <c r="Q998" s="295"/>
      <c r="S998" s="303" t="str">
        <f aca="false">IF($M998=S$37,$N998,"")</f>
        <v/>
      </c>
      <c r="T998" s="303" t="str">
        <f aca="false">IF($M998=T$37,$N998,"")</f>
        <v/>
      </c>
      <c r="U998" s="303" t="str">
        <f aca="false">IF($M998=U$37,$N998,"")</f>
        <v/>
      </c>
      <c r="V998" s="303" t="str">
        <f aca="false">IF($M998=V$37,$N998,"")</f>
        <v/>
      </c>
      <c r="W998" s="303" t="str">
        <f aca="false">IF($M998=W$37,$N998,"")</f>
        <v/>
      </c>
      <c r="X998" s="303" t="str">
        <f aca="false">IF($M998=X$37,$N998,"")</f>
        <v/>
      </c>
      <c r="Y998" s="303" t="str">
        <f aca="false">IF($M998=Y$37,$N998,"")</f>
        <v/>
      </c>
      <c r="Z998" s="303" t="str">
        <f aca="false">IF($M998=Z$37,$N998,"")</f>
        <v/>
      </c>
      <c r="AA998" s="303" t="str">
        <f aca="false">IF($M998=AA$37,$N998,"")</f>
        <v/>
      </c>
      <c r="AB998" s="303" t="str">
        <f aca="false">IF($M998=AB$37,$N998,"")</f>
        <v/>
      </c>
      <c r="AD998" s="303" t="str">
        <f aca="false">IF($O998=AD$37,$P998,"")</f>
        <v/>
      </c>
      <c r="AE998" s="303" t="str">
        <f aca="false">IF($O998=AE$37,$P998,"")</f>
        <v/>
      </c>
      <c r="AF998" s="303" t="str">
        <f aca="false">IF($O998=AF$37,$P998,"")</f>
        <v/>
      </c>
      <c r="AG998" s="303" t="str">
        <f aca="false">IF($O998=AG$37,$P998,"")</f>
        <v/>
      </c>
      <c r="AH998" s="303" t="str">
        <f aca="false">IF($O998=AH$37,$P998,"")</f>
        <v/>
      </c>
      <c r="AI998" s="303" t="str">
        <f aca="false">IF($O998=AI$37,$P998,"")</f>
        <v/>
      </c>
      <c r="AJ998" s="303" t="str">
        <f aca="false">IF($O998=AJ$37,$P998,"")</f>
        <v/>
      </c>
      <c r="AK998" s="303" t="str">
        <f aca="false">IF($O998=AK$37,$P998,"")</f>
        <v/>
      </c>
      <c r="AL998" s="303" t="str">
        <f aca="false">IF($O998=AL$37,$P998,"")</f>
        <v/>
      </c>
      <c r="AM998" s="303" t="str">
        <f aca="false">IF($O998=AM$37,$P998,"")</f>
        <v/>
      </c>
    </row>
    <row r="999" customFormat="false" ht="12.75" hidden="false" customHeight="false" outlineLevel="0" collapsed="false">
      <c r="A999" s="57"/>
      <c r="B999" s="252" t="s">
        <v>117</v>
      </c>
      <c r="C999" s="259" t="str">
        <f aca="false">IF(AND(E999&gt;=FirstRow,E999&lt;=LastRow),"No","Yes")</f>
        <v>Yes</v>
      </c>
      <c r="E999" s="284" t="n">
        <f aca="false">MAX($E$41:E998)+1</f>
        <v>959</v>
      </c>
      <c r="F999" s="285"/>
      <c r="G999" s="286"/>
      <c r="H999" s="286"/>
      <c r="I999" s="287"/>
      <c r="J999" s="288"/>
      <c r="K999" s="289"/>
      <c r="L999" s="290"/>
      <c r="M999" s="291"/>
      <c r="N999" s="292"/>
      <c r="O999" s="293"/>
      <c r="P999" s="294"/>
      <c r="Q999" s="295"/>
      <c r="S999" s="303" t="str">
        <f aca="false">IF($M999=S$37,$N999,"")</f>
        <v/>
      </c>
      <c r="T999" s="303" t="str">
        <f aca="false">IF($M999=T$37,$N999,"")</f>
        <v/>
      </c>
      <c r="U999" s="303" t="str">
        <f aca="false">IF($M999=U$37,$N999,"")</f>
        <v/>
      </c>
      <c r="V999" s="303" t="str">
        <f aca="false">IF($M999=V$37,$N999,"")</f>
        <v/>
      </c>
      <c r="W999" s="303" t="str">
        <f aca="false">IF($M999=W$37,$N999,"")</f>
        <v/>
      </c>
      <c r="X999" s="303" t="str">
        <f aca="false">IF($M999=X$37,$N999,"")</f>
        <v/>
      </c>
      <c r="Y999" s="303" t="str">
        <f aca="false">IF($M999=Y$37,$N999,"")</f>
        <v/>
      </c>
      <c r="Z999" s="303" t="str">
        <f aca="false">IF($M999=Z$37,$N999,"")</f>
        <v/>
      </c>
      <c r="AA999" s="303" t="str">
        <f aca="false">IF($M999=AA$37,$N999,"")</f>
        <v/>
      </c>
      <c r="AB999" s="303" t="str">
        <f aca="false">IF($M999=AB$37,$N999,"")</f>
        <v/>
      </c>
      <c r="AD999" s="303" t="str">
        <f aca="false">IF($O999=AD$37,$P999,"")</f>
        <v/>
      </c>
      <c r="AE999" s="303" t="str">
        <f aca="false">IF($O999=AE$37,$P999,"")</f>
        <v/>
      </c>
      <c r="AF999" s="303" t="str">
        <f aca="false">IF($O999=AF$37,$P999,"")</f>
        <v/>
      </c>
      <c r="AG999" s="303" t="str">
        <f aca="false">IF($O999=AG$37,$P999,"")</f>
        <v/>
      </c>
      <c r="AH999" s="303" t="str">
        <f aca="false">IF($O999=AH$37,$P999,"")</f>
        <v/>
      </c>
      <c r="AI999" s="303" t="str">
        <f aca="false">IF($O999=AI$37,$P999,"")</f>
        <v/>
      </c>
      <c r="AJ999" s="303" t="str">
        <f aca="false">IF($O999=AJ$37,$P999,"")</f>
        <v/>
      </c>
      <c r="AK999" s="303" t="str">
        <f aca="false">IF($O999=AK$37,$P999,"")</f>
        <v/>
      </c>
      <c r="AL999" s="303" t="str">
        <f aca="false">IF($O999=AL$37,$P999,"")</f>
        <v/>
      </c>
      <c r="AM999" s="303" t="str">
        <f aca="false">IF($O999=AM$37,$P999,"")</f>
        <v/>
      </c>
    </row>
    <row r="1000" customFormat="false" ht="12.75" hidden="false" customHeight="false" outlineLevel="0" collapsed="false">
      <c r="A1000" s="57"/>
      <c r="B1000" s="252" t="s">
        <v>117</v>
      </c>
      <c r="C1000" s="259" t="str">
        <f aca="false">IF(AND(E1000&gt;=FirstRow,E1000&lt;=LastRow),"No","Yes")</f>
        <v>Yes</v>
      </c>
      <c r="E1000" s="284" t="n">
        <f aca="false">MAX($E$41:E999)+1</f>
        <v>960</v>
      </c>
      <c r="F1000" s="285"/>
      <c r="G1000" s="286"/>
      <c r="H1000" s="286"/>
      <c r="I1000" s="287"/>
      <c r="J1000" s="288"/>
      <c r="K1000" s="289"/>
      <c r="L1000" s="290"/>
      <c r="M1000" s="291"/>
      <c r="N1000" s="292"/>
      <c r="O1000" s="293"/>
      <c r="P1000" s="294"/>
      <c r="Q1000" s="295"/>
      <c r="S1000" s="303" t="str">
        <f aca="false">IF($M1000=S$37,$N1000,"")</f>
        <v/>
      </c>
      <c r="T1000" s="303" t="str">
        <f aca="false">IF($M1000=T$37,$N1000,"")</f>
        <v/>
      </c>
      <c r="U1000" s="303" t="str">
        <f aca="false">IF($M1000=U$37,$N1000,"")</f>
        <v/>
      </c>
      <c r="V1000" s="303" t="str">
        <f aca="false">IF($M1000=V$37,$N1000,"")</f>
        <v/>
      </c>
      <c r="W1000" s="303" t="str">
        <f aca="false">IF($M1000=W$37,$N1000,"")</f>
        <v/>
      </c>
      <c r="X1000" s="303" t="str">
        <f aca="false">IF($M1000=X$37,$N1000,"")</f>
        <v/>
      </c>
      <c r="Y1000" s="303" t="str">
        <f aca="false">IF($M1000=Y$37,$N1000,"")</f>
        <v/>
      </c>
      <c r="Z1000" s="303" t="str">
        <f aca="false">IF($M1000=Z$37,$N1000,"")</f>
        <v/>
      </c>
      <c r="AA1000" s="303" t="str">
        <f aca="false">IF($M1000=AA$37,$N1000,"")</f>
        <v/>
      </c>
      <c r="AB1000" s="303" t="str">
        <f aca="false">IF($M1000=AB$37,$N1000,"")</f>
        <v/>
      </c>
      <c r="AD1000" s="303" t="str">
        <f aca="false">IF($O1000=AD$37,$P1000,"")</f>
        <v/>
      </c>
      <c r="AE1000" s="303" t="str">
        <f aca="false">IF($O1000=AE$37,$P1000,"")</f>
        <v/>
      </c>
      <c r="AF1000" s="303" t="str">
        <f aca="false">IF($O1000=AF$37,$P1000,"")</f>
        <v/>
      </c>
      <c r="AG1000" s="303" t="str">
        <f aca="false">IF($O1000=AG$37,$P1000,"")</f>
        <v/>
      </c>
      <c r="AH1000" s="303" t="str">
        <f aca="false">IF($O1000=AH$37,$P1000,"")</f>
        <v/>
      </c>
      <c r="AI1000" s="303" t="str">
        <f aca="false">IF($O1000=AI$37,$P1000,"")</f>
        <v/>
      </c>
      <c r="AJ1000" s="303" t="str">
        <f aca="false">IF($O1000=AJ$37,$P1000,"")</f>
        <v/>
      </c>
      <c r="AK1000" s="303" t="str">
        <f aca="false">IF($O1000=AK$37,$P1000,"")</f>
        <v/>
      </c>
      <c r="AL1000" s="303" t="str">
        <f aca="false">IF($O1000=AL$37,$P1000,"")</f>
        <v/>
      </c>
      <c r="AM1000" s="303" t="str">
        <f aca="false">IF($O1000=AM$37,$P1000,"")</f>
        <v/>
      </c>
    </row>
    <row r="1001" customFormat="false" ht="12.75" hidden="false" customHeight="false" outlineLevel="0" collapsed="false">
      <c r="A1001" s="57"/>
      <c r="B1001" s="252" t="s">
        <v>117</v>
      </c>
      <c r="C1001" s="259" t="str">
        <f aca="false">IF(AND(E1001&gt;=FirstRow,E1001&lt;=LastRow),"No","Yes")</f>
        <v>Yes</v>
      </c>
      <c r="E1001" s="284" t="n">
        <f aca="false">MAX($E$41:E1000)+1</f>
        <v>961</v>
      </c>
      <c r="F1001" s="285"/>
      <c r="G1001" s="286"/>
      <c r="H1001" s="286"/>
      <c r="I1001" s="287"/>
      <c r="J1001" s="288"/>
      <c r="K1001" s="289"/>
      <c r="L1001" s="290"/>
      <c r="M1001" s="291"/>
      <c r="N1001" s="292"/>
      <c r="O1001" s="293"/>
      <c r="P1001" s="294"/>
      <c r="Q1001" s="295"/>
      <c r="S1001" s="303" t="str">
        <f aca="false">IF($M1001=S$37,$N1001,"")</f>
        <v/>
      </c>
      <c r="T1001" s="303" t="str">
        <f aca="false">IF($M1001=T$37,$N1001,"")</f>
        <v/>
      </c>
      <c r="U1001" s="303" t="str">
        <f aca="false">IF($M1001=U$37,$N1001,"")</f>
        <v/>
      </c>
      <c r="V1001" s="303" t="str">
        <f aca="false">IF($M1001=V$37,$N1001,"")</f>
        <v/>
      </c>
      <c r="W1001" s="303" t="str">
        <f aca="false">IF($M1001=W$37,$N1001,"")</f>
        <v/>
      </c>
      <c r="X1001" s="303" t="str">
        <f aca="false">IF($M1001=X$37,$N1001,"")</f>
        <v/>
      </c>
      <c r="Y1001" s="303" t="str">
        <f aca="false">IF($M1001=Y$37,$N1001,"")</f>
        <v/>
      </c>
      <c r="Z1001" s="303" t="str">
        <f aca="false">IF($M1001=Z$37,$N1001,"")</f>
        <v/>
      </c>
      <c r="AA1001" s="303" t="str">
        <f aca="false">IF($M1001=AA$37,$N1001,"")</f>
        <v/>
      </c>
      <c r="AB1001" s="303" t="str">
        <f aca="false">IF($M1001=AB$37,$N1001,"")</f>
        <v/>
      </c>
      <c r="AD1001" s="303" t="str">
        <f aca="false">IF($O1001=AD$37,$P1001,"")</f>
        <v/>
      </c>
      <c r="AE1001" s="303" t="str">
        <f aca="false">IF($O1001=AE$37,$P1001,"")</f>
        <v/>
      </c>
      <c r="AF1001" s="303" t="str">
        <f aca="false">IF($O1001=AF$37,$P1001,"")</f>
        <v/>
      </c>
      <c r="AG1001" s="303" t="str">
        <f aca="false">IF($O1001=AG$37,$P1001,"")</f>
        <v/>
      </c>
      <c r="AH1001" s="303" t="str">
        <f aca="false">IF($O1001=AH$37,$P1001,"")</f>
        <v/>
      </c>
      <c r="AI1001" s="303" t="str">
        <f aca="false">IF($O1001=AI$37,$P1001,"")</f>
        <v/>
      </c>
      <c r="AJ1001" s="303" t="str">
        <f aca="false">IF($O1001=AJ$37,$P1001,"")</f>
        <v/>
      </c>
      <c r="AK1001" s="303" t="str">
        <f aca="false">IF($O1001=AK$37,$P1001,"")</f>
        <v/>
      </c>
      <c r="AL1001" s="303" t="str">
        <f aca="false">IF($O1001=AL$37,$P1001,"")</f>
        <v/>
      </c>
      <c r="AM1001" s="303" t="str">
        <f aca="false">IF($O1001=AM$37,$P1001,"")</f>
        <v/>
      </c>
    </row>
    <row r="1002" customFormat="false" ht="12.75" hidden="false" customHeight="false" outlineLevel="0" collapsed="false">
      <c r="A1002" s="57"/>
      <c r="B1002" s="252" t="s">
        <v>117</v>
      </c>
      <c r="C1002" s="259" t="str">
        <f aca="false">IF(AND(E1002&gt;=FirstRow,E1002&lt;=LastRow),"No","Yes")</f>
        <v>Yes</v>
      </c>
      <c r="E1002" s="284" t="n">
        <f aca="false">MAX($E$41:E1001)+1</f>
        <v>962</v>
      </c>
      <c r="F1002" s="285"/>
      <c r="G1002" s="286"/>
      <c r="H1002" s="286"/>
      <c r="I1002" s="287"/>
      <c r="J1002" s="288"/>
      <c r="K1002" s="289"/>
      <c r="L1002" s="290"/>
      <c r="M1002" s="291"/>
      <c r="N1002" s="292"/>
      <c r="O1002" s="293"/>
      <c r="P1002" s="294"/>
      <c r="Q1002" s="295"/>
      <c r="S1002" s="303" t="str">
        <f aca="false">IF($M1002=S$37,$N1002,"")</f>
        <v/>
      </c>
      <c r="T1002" s="303" t="str">
        <f aca="false">IF($M1002=T$37,$N1002,"")</f>
        <v/>
      </c>
      <c r="U1002" s="303" t="str">
        <f aca="false">IF($M1002=U$37,$N1002,"")</f>
        <v/>
      </c>
      <c r="V1002" s="303" t="str">
        <f aca="false">IF($M1002=V$37,$N1002,"")</f>
        <v/>
      </c>
      <c r="W1002" s="303" t="str">
        <f aca="false">IF($M1002=W$37,$N1002,"")</f>
        <v/>
      </c>
      <c r="X1002" s="303" t="str">
        <f aca="false">IF($M1002=X$37,$N1002,"")</f>
        <v/>
      </c>
      <c r="Y1002" s="303" t="str">
        <f aca="false">IF($M1002=Y$37,$N1002,"")</f>
        <v/>
      </c>
      <c r="Z1002" s="303" t="str">
        <f aca="false">IF($M1002=Z$37,$N1002,"")</f>
        <v/>
      </c>
      <c r="AA1002" s="303" t="str">
        <f aca="false">IF($M1002=AA$37,$N1002,"")</f>
        <v/>
      </c>
      <c r="AB1002" s="303" t="str">
        <f aca="false">IF($M1002=AB$37,$N1002,"")</f>
        <v/>
      </c>
      <c r="AD1002" s="303" t="str">
        <f aca="false">IF($O1002=AD$37,$P1002,"")</f>
        <v/>
      </c>
      <c r="AE1002" s="303" t="str">
        <f aca="false">IF($O1002=AE$37,$P1002,"")</f>
        <v/>
      </c>
      <c r="AF1002" s="303" t="str">
        <f aca="false">IF($O1002=AF$37,$P1002,"")</f>
        <v/>
      </c>
      <c r="AG1002" s="303" t="str">
        <f aca="false">IF($O1002=AG$37,$P1002,"")</f>
        <v/>
      </c>
      <c r="AH1002" s="303" t="str">
        <f aca="false">IF($O1002=AH$37,$P1002,"")</f>
        <v/>
      </c>
      <c r="AI1002" s="303" t="str">
        <f aca="false">IF($O1002=AI$37,$P1002,"")</f>
        <v/>
      </c>
      <c r="AJ1002" s="303" t="str">
        <f aca="false">IF($O1002=AJ$37,$P1002,"")</f>
        <v/>
      </c>
      <c r="AK1002" s="303" t="str">
        <f aca="false">IF($O1002=AK$37,$P1002,"")</f>
        <v/>
      </c>
      <c r="AL1002" s="303" t="str">
        <f aca="false">IF($O1002=AL$37,$P1002,"")</f>
        <v/>
      </c>
      <c r="AM1002" s="303" t="str">
        <f aca="false">IF($O1002=AM$37,$P1002,"")</f>
        <v/>
      </c>
    </row>
    <row r="1003" customFormat="false" ht="12.75" hidden="false" customHeight="false" outlineLevel="0" collapsed="false">
      <c r="A1003" s="57"/>
      <c r="B1003" s="252" t="s">
        <v>117</v>
      </c>
      <c r="C1003" s="259" t="str">
        <f aca="false">IF(AND(E1003&gt;=FirstRow,E1003&lt;=LastRow),"No","Yes")</f>
        <v>Yes</v>
      </c>
      <c r="E1003" s="284" t="n">
        <f aca="false">MAX($E$41:E1002)+1</f>
        <v>963</v>
      </c>
      <c r="F1003" s="285"/>
      <c r="G1003" s="286"/>
      <c r="H1003" s="286"/>
      <c r="I1003" s="287"/>
      <c r="J1003" s="288"/>
      <c r="K1003" s="289"/>
      <c r="L1003" s="290"/>
      <c r="M1003" s="291"/>
      <c r="N1003" s="292"/>
      <c r="O1003" s="293"/>
      <c r="P1003" s="294"/>
      <c r="Q1003" s="295"/>
      <c r="S1003" s="303" t="str">
        <f aca="false">IF($M1003=S$37,$N1003,"")</f>
        <v/>
      </c>
      <c r="T1003" s="303" t="str">
        <f aca="false">IF($M1003=T$37,$N1003,"")</f>
        <v/>
      </c>
      <c r="U1003" s="303" t="str">
        <f aca="false">IF($M1003=U$37,$N1003,"")</f>
        <v/>
      </c>
      <c r="V1003" s="303" t="str">
        <f aca="false">IF($M1003=V$37,$N1003,"")</f>
        <v/>
      </c>
      <c r="W1003" s="303" t="str">
        <f aca="false">IF($M1003=W$37,$N1003,"")</f>
        <v/>
      </c>
      <c r="X1003" s="303" t="str">
        <f aca="false">IF($M1003=X$37,$N1003,"")</f>
        <v/>
      </c>
      <c r="Y1003" s="303" t="str">
        <f aca="false">IF($M1003=Y$37,$N1003,"")</f>
        <v/>
      </c>
      <c r="Z1003" s="303" t="str">
        <f aca="false">IF($M1003=Z$37,$N1003,"")</f>
        <v/>
      </c>
      <c r="AA1003" s="303" t="str">
        <f aca="false">IF($M1003=AA$37,$N1003,"")</f>
        <v/>
      </c>
      <c r="AB1003" s="303" t="str">
        <f aca="false">IF($M1003=AB$37,$N1003,"")</f>
        <v/>
      </c>
      <c r="AD1003" s="303" t="str">
        <f aca="false">IF($O1003=AD$37,$P1003,"")</f>
        <v/>
      </c>
      <c r="AE1003" s="303" t="str">
        <f aca="false">IF($O1003=AE$37,$P1003,"")</f>
        <v/>
      </c>
      <c r="AF1003" s="303" t="str">
        <f aca="false">IF($O1003=AF$37,$P1003,"")</f>
        <v/>
      </c>
      <c r="AG1003" s="303" t="str">
        <f aca="false">IF($O1003=AG$37,$P1003,"")</f>
        <v/>
      </c>
      <c r="AH1003" s="303" t="str">
        <f aca="false">IF($O1003=AH$37,$P1003,"")</f>
        <v/>
      </c>
      <c r="AI1003" s="303" t="str">
        <f aca="false">IF($O1003=AI$37,$P1003,"")</f>
        <v/>
      </c>
      <c r="AJ1003" s="303" t="str">
        <f aca="false">IF($O1003=AJ$37,$P1003,"")</f>
        <v/>
      </c>
      <c r="AK1003" s="303" t="str">
        <f aca="false">IF($O1003=AK$37,$P1003,"")</f>
        <v/>
      </c>
      <c r="AL1003" s="303" t="str">
        <f aca="false">IF($O1003=AL$37,$P1003,"")</f>
        <v/>
      </c>
      <c r="AM1003" s="303" t="str">
        <f aca="false">IF($O1003=AM$37,$P1003,"")</f>
        <v/>
      </c>
    </row>
    <row r="1004" customFormat="false" ht="12.75" hidden="false" customHeight="false" outlineLevel="0" collapsed="false">
      <c r="A1004" s="57"/>
      <c r="B1004" s="252" t="s">
        <v>117</v>
      </c>
      <c r="C1004" s="259" t="str">
        <f aca="false">IF(AND(E1004&gt;=FirstRow,E1004&lt;=LastRow),"No","Yes")</f>
        <v>Yes</v>
      </c>
      <c r="E1004" s="284" t="n">
        <f aca="false">MAX($E$41:E1003)+1</f>
        <v>964</v>
      </c>
      <c r="F1004" s="285"/>
      <c r="G1004" s="286"/>
      <c r="H1004" s="286"/>
      <c r="I1004" s="287"/>
      <c r="J1004" s="288"/>
      <c r="K1004" s="289"/>
      <c r="L1004" s="290"/>
      <c r="M1004" s="291"/>
      <c r="N1004" s="292"/>
      <c r="O1004" s="293"/>
      <c r="P1004" s="294"/>
      <c r="Q1004" s="295"/>
      <c r="S1004" s="303" t="str">
        <f aca="false">IF($M1004=S$37,$N1004,"")</f>
        <v/>
      </c>
      <c r="T1004" s="303" t="str">
        <f aca="false">IF($M1004=T$37,$N1004,"")</f>
        <v/>
      </c>
      <c r="U1004" s="303" t="str">
        <f aca="false">IF($M1004=U$37,$N1004,"")</f>
        <v/>
      </c>
      <c r="V1004" s="303" t="str">
        <f aca="false">IF($M1004=V$37,$N1004,"")</f>
        <v/>
      </c>
      <c r="W1004" s="303" t="str">
        <f aca="false">IF($M1004=W$37,$N1004,"")</f>
        <v/>
      </c>
      <c r="X1004" s="303" t="str">
        <f aca="false">IF($M1004=X$37,$N1004,"")</f>
        <v/>
      </c>
      <c r="Y1004" s="303" t="str">
        <f aca="false">IF($M1004=Y$37,$N1004,"")</f>
        <v/>
      </c>
      <c r="Z1004" s="303" t="str">
        <f aca="false">IF($M1004=Z$37,$N1004,"")</f>
        <v/>
      </c>
      <c r="AA1004" s="303" t="str">
        <f aca="false">IF($M1004=AA$37,$N1004,"")</f>
        <v/>
      </c>
      <c r="AB1004" s="303" t="str">
        <f aca="false">IF($M1004=AB$37,$N1004,"")</f>
        <v/>
      </c>
      <c r="AD1004" s="303" t="str">
        <f aca="false">IF($O1004=AD$37,$P1004,"")</f>
        <v/>
      </c>
      <c r="AE1004" s="303" t="str">
        <f aca="false">IF($O1004=AE$37,$P1004,"")</f>
        <v/>
      </c>
      <c r="AF1004" s="303" t="str">
        <f aca="false">IF($O1004=AF$37,$P1004,"")</f>
        <v/>
      </c>
      <c r="AG1004" s="303" t="str">
        <f aca="false">IF($O1004=AG$37,$P1004,"")</f>
        <v/>
      </c>
      <c r="AH1004" s="303" t="str">
        <f aca="false">IF($O1004=AH$37,$P1004,"")</f>
        <v/>
      </c>
      <c r="AI1004" s="303" t="str">
        <f aca="false">IF($O1004=AI$37,$P1004,"")</f>
        <v/>
      </c>
      <c r="AJ1004" s="303" t="str">
        <f aca="false">IF($O1004=AJ$37,$P1004,"")</f>
        <v/>
      </c>
      <c r="AK1004" s="303" t="str">
        <f aca="false">IF($O1004=AK$37,$P1004,"")</f>
        <v/>
      </c>
      <c r="AL1004" s="303" t="str">
        <f aca="false">IF($O1004=AL$37,$P1004,"")</f>
        <v/>
      </c>
      <c r="AM1004" s="303" t="str">
        <f aca="false">IF($O1004=AM$37,$P1004,"")</f>
        <v/>
      </c>
    </row>
    <row r="1005" customFormat="false" ht="12.75" hidden="false" customHeight="false" outlineLevel="0" collapsed="false">
      <c r="A1005" s="57"/>
      <c r="B1005" s="252" t="s">
        <v>117</v>
      </c>
      <c r="C1005" s="259" t="str">
        <f aca="false">IF(AND(E1005&gt;=FirstRow,E1005&lt;=LastRow),"No","Yes")</f>
        <v>Yes</v>
      </c>
      <c r="E1005" s="284" t="n">
        <f aca="false">MAX($E$41:E1004)+1</f>
        <v>965</v>
      </c>
      <c r="F1005" s="285"/>
      <c r="G1005" s="286"/>
      <c r="H1005" s="286"/>
      <c r="I1005" s="287"/>
      <c r="J1005" s="288"/>
      <c r="K1005" s="289"/>
      <c r="L1005" s="290"/>
      <c r="M1005" s="291"/>
      <c r="N1005" s="292"/>
      <c r="O1005" s="293"/>
      <c r="P1005" s="294"/>
      <c r="Q1005" s="295"/>
      <c r="S1005" s="303" t="str">
        <f aca="false">IF($M1005=S$37,$N1005,"")</f>
        <v/>
      </c>
      <c r="T1005" s="303" t="str">
        <f aca="false">IF($M1005=T$37,$N1005,"")</f>
        <v/>
      </c>
      <c r="U1005" s="303" t="str">
        <f aca="false">IF($M1005=U$37,$N1005,"")</f>
        <v/>
      </c>
      <c r="V1005" s="303" t="str">
        <f aca="false">IF($M1005=V$37,$N1005,"")</f>
        <v/>
      </c>
      <c r="W1005" s="303" t="str">
        <f aca="false">IF($M1005=W$37,$N1005,"")</f>
        <v/>
      </c>
      <c r="X1005" s="303" t="str">
        <f aca="false">IF($M1005=X$37,$N1005,"")</f>
        <v/>
      </c>
      <c r="Y1005" s="303" t="str">
        <f aca="false">IF($M1005=Y$37,$N1005,"")</f>
        <v/>
      </c>
      <c r="Z1005" s="303" t="str">
        <f aca="false">IF($M1005=Z$37,$N1005,"")</f>
        <v/>
      </c>
      <c r="AA1005" s="303" t="str">
        <f aca="false">IF($M1005=AA$37,$N1005,"")</f>
        <v/>
      </c>
      <c r="AB1005" s="303" t="str">
        <f aca="false">IF($M1005=AB$37,$N1005,"")</f>
        <v/>
      </c>
      <c r="AD1005" s="303" t="str">
        <f aca="false">IF($O1005=AD$37,$P1005,"")</f>
        <v/>
      </c>
      <c r="AE1005" s="303" t="str">
        <f aca="false">IF($O1005=AE$37,$P1005,"")</f>
        <v/>
      </c>
      <c r="AF1005" s="303" t="str">
        <f aca="false">IF($O1005=AF$37,$P1005,"")</f>
        <v/>
      </c>
      <c r="AG1005" s="303" t="str">
        <f aca="false">IF($O1005=AG$37,$P1005,"")</f>
        <v/>
      </c>
      <c r="AH1005" s="303" t="str">
        <f aca="false">IF($O1005=AH$37,$P1005,"")</f>
        <v/>
      </c>
      <c r="AI1005" s="303" t="str">
        <f aca="false">IF($O1005=AI$37,$P1005,"")</f>
        <v/>
      </c>
      <c r="AJ1005" s="303" t="str">
        <f aca="false">IF($O1005=AJ$37,$P1005,"")</f>
        <v/>
      </c>
      <c r="AK1005" s="303" t="str">
        <f aca="false">IF($O1005=AK$37,$P1005,"")</f>
        <v/>
      </c>
      <c r="AL1005" s="303" t="str">
        <f aca="false">IF($O1005=AL$37,$P1005,"")</f>
        <v/>
      </c>
      <c r="AM1005" s="303" t="str">
        <f aca="false">IF($O1005=AM$37,$P1005,"")</f>
        <v/>
      </c>
    </row>
    <row r="1006" customFormat="false" ht="12.75" hidden="false" customHeight="false" outlineLevel="0" collapsed="false">
      <c r="A1006" s="57"/>
      <c r="B1006" s="252" t="s">
        <v>117</v>
      </c>
      <c r="C1006" s="259" t="str">
        <f aca="false">IF(AND(E1006&gt;=FirstRow,E1006&lt;=LastRow),"No","Yes")</f>
        <v>Yes</v>
      </c>
      <c r="E1006" s="284" t="n">
        <f aca="false">MAX($E$41:E1005)+1</f>
        <v>966</v>
      </c>
      <c r="F1006" s="285"/>
      <c r="G1006" s="286"/>
      <c r="H1006" s="286"/>
      <c r="I1006" s="287"/>
      <c r="J1006" s="288"/>
      <c r="K1006" s="289"/>
      <c r="L1006" s="290"/>
      <c r="M1006" s="291"/>
      <c r="N1006" s="292"/>
      <c r="O1006" s="293"/>
      <c r="P1006" s="294"/>
      <c r="Q1006" s="295"/>
      <c r="S1006" s="303" t="str">
        <f aca="false">IF($M1006=S$37,$N1006,"")</f>
        <v/>
      </c>
      <c r="T1006" s="303" t="str">
        <f aca="false">IF($M1006=T$37,$N1006,"")</f>
        <v/>
      </c>
      <c r="U1006" s="303" t="str">
        <f aca="false">IF($M1006=U$37,$N1006,"")</f>
        <v/>
      </c>
      <c r="V1006" s="303" t="str">
        <f aca="false">IF($M1006=V$37,$N1006,"")</f>
        <v/>
      </c>
      <c r="W1006" s="303" t="str">
        <f aca="false">IF($M1006=W$37,$N1006,"")</f>
        <v/>
      </c>
      <c r="X1006" s="303" t="str">
        <f aca="false">IF($M1006=X$37,$N1006,"")</f>
        <v/>
      </c>
      <c r="Y1006" s="303" t="str">
        <f aca="false">IF($M1006=Y$37,$N1006,"")</f>
        <v/>
      </c>
      <c r="Z1006" s="303" t="str">
        <f aca="false">IF($M1006=Z$37,$N1006,"")</f>
        <v/>
      </c>
      <c r="AA1006" s="303" t="str">
        <f aca="false">IF($M1006=AA$37,$N1006,"")</f>
        <v/>
      </c>
      <c r="AB1006" s="303" t="str">
        <f aca="false">IF($M1006=AB$37,$N1006,"")</f>
        <v/>
      </c>
      <c r="AD1006" s="303" t="str">
        <f aca="false">IF($O1006=AD$37,$P1006,"")</f>
        <v/>
      </c>
      <c r="AE1006" s="303" t="str">
        <f aca="false">IF($O1006=AE$37,$P1006,"")</f>
        <v/>
      </c>
      <c r="AF1006" s="303" t="str">
        <f aca="false">IF($O1006=AF$37,$P1006,"")</f>
        <v/>
      </c>
      <c r="AG1006" s="303" t="str">
        <f aca="false">IF($O1006=AG$37,$P1006,"")</f>
        <v/>
      </c>
      <c r="AH1006" s="303" t="str">
        <f aca="false">IF($O1006=AH$37,$P1006,"")</f>
        <v/>
      </c>
      <c r="AI1006" s="303" t="str">
        <f aca="false">IF($O1006=AI$37,$P1006,"")</f>
        <v/>
      </c>
      <c r="AJ1006" s="303" t="str">
        <f aca="false">IF($O1006=AJ$37,$P1006,"")</f>
        <v/>
      </c>
      <c r="AK1006" s="303" t="str">
        <f aca="false">IF($O1006=AK$37,$P1006,"")</f>
        <v/>
      </c>
      <c r="AL1006" s="303" t="str">
        <f aca="false">IF($O1006=AL$37,$P1006,"")</f>
        <v/>
      </c>
      <c r="AM1006" s="303" t="str">
        <f aca="false">IF($O1006=AM$37,$P1006,"")</f>
        <v/>
      </c>
    </row>
    <row r="1007" customFormat="false" ht="12.75" hidden="false" customHeight="false" outlineLevel="0" collapsed="false">
      <c r="A1007" s="57"/>
      <c r="B1007" s="252" t="s">
        <v>117</v>
      </c>
      <c r="C1007" s="259" t="str">
        <f aca="false">IF(AND(E1007&gt;=FirstRow,E1007&lt;=LastRow),"No","Yes")</f>
        <v>Yes</v>
      </c>
      <c r="E1007" s="284" t="n">
        <f aca="false">MAX($E$41:E1006)+1</f>
        <v>967</v>
      </c>
      <c r="F1007" s="285"/>
      <c r="G1007" s="286"/>
      <c r="H1007" s="286"/>
      <c r="I1007" s="287"/>
      <c r="J1007" s="288"/>
      <c r="K1007" s="289"/>
      <c r="L1007" s="290"/>
      <c r="M1007" s="291"/>
      <c r="N1007" s="292"/>
      <c r="O1007" s="293"/>
      <c r="P1007" s="294"/>
      <c r="Q1007" s="295"/>
      <c r="S1007" s="303" t="str">
        <f aca="false">IF($M1007=S$37,$N1007,"")</f>
        <v/>
      </c>
      <c r="T1007" s="303" t="str">
        <f aca="false">IF($M1007=T$37,$N1007,"")</f>
        <v/>
      </c>
      <c r="U1007" s="303" t="str">
        <f aca="false">IF($M1007=U$37,$N1007,"")</f>
        <v/>
      </c>
      <c r="V1007" s="303" t="str">
        <f aca="false">IF($M1007=V$37,$N1007,"")</f>
        <v/>
      </c>
      <c r="W1007" s="303" t="str">
        <f aca="false">IF($M1007=W$37,$N1007,"")</f>
        <v/>
      </c>
      <c r="X1007" s="303" t="str">
        <f aca="false">IF($M1007=X$37,$N1007,"")</f>
        <v/>
      </c>
      <c r="Y1007" s="303" t="str">
        <f aca="false">IF($M1007=Y$37,$N1007,"")</f>
        <v/>
      </c>
      <c r="Z1007" s="303" t="str">
        <f aca="false">IF($M1007=Z$37,$N1007,"")</f>
        <v/>
      </c>
      <c r="AA1007" s="303" t="str">
        <f aca="false">IF($M1007=AA$37,$N1007,"")</f>
        <v/>
      </c>
      <c r="AB1007" s="303" t="str">
        <f aca="false">IF($M1007=AB$37,$N1007,"")</f>
        <v/>
      </c>
      <c r="AD1007" s="303" t="str">
        <f aca="false">IF($O1007=AD$37,$P1007,"")</f>
        <v/>
      </c>
      <c r="AE1007" s="303" t="str">
        <f aca="false">IF($O1007=AE$37,$P1007,"")</f>
        <v/>
      </c>
      <c r="AF1007" s="303" t="str">
        <f aca="false">IF($O1007=AF$37,$P1007,"")</f>
        <v/>
      </c>
      <c r="AG1007" s="303" t="str">
        <f aca="false">IF($O1007=AG$37,$P1007,"")</f>
        <v/>
      </c>
      <c r="AH1007" s="303" t="str">
        <f aca="false">IF($O1007=AH$37,$P1007,"")</f>
        <v/>
      </c>
      <c r="AI1007" s="303" t="str">
        <f aca="false">IF($O1007=AI$37,$P1007,"")</f>
        <v/>
      </c>
      <c r="AJ1007" s="303" t="str">
        <f aca="false">IF($O1007=AJ$37,$P1007,"")</f>
        <v/>
      </c>
      <c r="AK1007" s="303" t="str">
        <f aca="false">IF($O1007=AK$37,$P1007,"")</f>
        <v/>
      </c>
      <c r="AL1007" s="303" t="str">
        <f aca="false">IF($O1007=AL$37,$P1007,"")</f>
        <v/>
      </c>
      <c r="AM1007" s="303" t="str">
        <f aca="false">IF($O1007=AM$37,$P1007,"")</f>
        <v/>
      </c>
    </row>
    <row r="1008" customFormat="false" ht="12.75" hidden="false" customHeight="false" outlineLevel="0" collapsed="false">
      <c r="A1008" s="57"/>
      <c r="B1008" s="252" t="s">
        <v>117</v>
      </c>
      <c r="C1008" s="259" t="str">
        <f aca="false">IF(AND(E1008&gt;=FirstRow,E1008&lt;=LastRow),"No","Yes")</f>
        <v>Yes</v>
      </c>
      <c r="E1008" s="284" t="n">
        <f aca="false">MAX($E$41:E1007)+1</f>
        <v>968</v>
      </c>
      <c r="F1008" s="285"/>
      <c r="G1008" s="286"/>
      <c r="H1008" s="286"/>
      <c r="I1008" s="287"/>
      <c r="J1008" s="288"/>
      <c r="K1008" s="289"/>
      <c r="L1008" s="290"/>
      <c r="M1008" s="291"/>
      <c r="N1008" s="292"/>
      <c r="O1008" s="293"/>
      <c r="P1008" s="294"/>
      <c r="Q1008" s="295"/>
      <c r="S1008" s="303" t="str">
        <f aca="false">IF($M1008=S$37,$N1008,"")</f>
        <v/>
      </c>
      <c r="T1008" s="303" t="str">
        <f aca="false">IF($M1008=T$37,$N1008,"")</f>
        <v/>
      </c>
      <c r="U1008" s="303" t="str">
        <f aca="false">IF($M1008=U$37,$N1008,"")</f>
        <v/>
      </c>
      <c r="V1008" s="303" t="str">
        <f aca="false">IF($M1008=V$37,$N1008,"")</f>
        <v/>
      </c>
      <c r="W1008" s="303" t="str">
        <f aca="false">IF($M1008=W$37,$N1008,"")</f>
        <v/>
      </c>
      <c r="X1008" s="303" t="str">
        <f aca="false">IF($M1008=X$37,$N1008,"")</f>
        <v/>
      </c>
      <c r="Y1008" s="303" t="str">
        <f aca="false">IF($M1008=Y$37,$N1008,"")</f>
        <v/>
      </c>
      <c r="Z1008" s="303" t="str">
        <f aca="false">IF($M1008=Z$37,$N1008,"")</f>
        <v/>
      </c>
      <c r="AA1008" s="303" t="str">
        <f aca="false">IF($M1008=AA$37,$N1008,"")</f>
        <v/>
      </c>
      <c r="AB1008" s="303" t="str">
        <f aca="false">IF($M1008=AB$37,$N1008,"")</f>
        <v/>
      </c>
      <c r="AD1008" s="303" t="str">
        <f aca="false">IF($O1008=AD$37,$P1008,"")</f>
        <v/>
      </c>
      <c r="AE1008" s="303" t="str">
        <f aca="false">IF($O1008=AE$37,$P1008,"")</f>
        <v/>
      </c>
      <c r="AF1008" s="303" t="str">
        <f aca="false">IF($O1008=AF$37,$P1008,"")</f>
        <v/>
      </c>
      <c r="AG1008" s="303" t="str">
        <f aca="false">IF($O1008=AG$37,$P1008,"")</f>
        <v/>
      </c>
      <c r="AH1008" s="303" t="str">
        <f aca="false">IF($O1008=AH$37,$P1008,"")</f>
        <v/>
      </c>
      <c r="AI1008" s="303" t="str">
        <f aca="false">IF($O1008=AI$37,$P1008,"")</f>
        <v/>
      </c>
      <c r="AJ1008" s="303" t="str">
        <f aca="false">IF($O1008=AJ$37,$P1008,"")</f>
        <v/>
      </c>
      <c r="AK1008" s="303" t="str">
        <f aca="false">IF($O1008=AK$37,$P1008,"")</f>
        <v/>
      </c>
      <c r="AL1008" s="303" t="str">
        <f aca="false">IF($O1008=AL$37,$P1008,"")</f>
        <v/>
      </c>
      <c r="AM1008" s="303" t="str">
        <f aca="false">IF($O1008=AM$37,$P1008,"")</f>
        <v/>
      </c>
    </row>
    <row r="1009" customFormat="false" ht="12.75" hidden="false" customHeight="false" outlineLevel="0" collapsed="false">
      <c r="A1009" s="57"/>
      <c r="B1009" s="252" t="s">
        <v>117</v>
      </c>
      <c r="C1009" s="259" t="str">
        <f aca="false">IF(AND(E1009&gt;=FirstRow,E1009&lt;=LastRow),"No","Yes")</f>
        <v>Yes</v>
      </c>
      <c r="E1009" s="284" t="n">
        <f aca="false">MAX($E$41:E1008)+1</f>
        <v>969</v>
      </c>
      <c r="F1009" s="285"/>
      <c r="G1009" s="286"/>
      <c r="H1009" s="286"/>
      <c r="I1009" s="287"/>
      <c r="J1009" s="288"/>
      <c r="K1009" s="289"/>
      <c r="L1009" s="290"/>
      <c r="M1009" s="291"/>
      <c r="N1009" s="292"/>
      <c r="O1009" s="293"/>
      <c r="P1009" s="294"/>
      <c r="Q1009" s="295"/>
      <c r="S1009" s="303" t="str">
        <f aca="false">IF($M1009=S$37,$N1009,"")</f>
        <v/>
      </c>
      <c r="T1009" s="303" t="str">
        <f aca="false">IF($M1009=T$37,$N1009,"")</f>
        <v/>
      </c>
      <c r="U1009" s="303" t="str">
        <f aca="false">IF($M1009=U$37,$N1009,"")</f>
        <v/>
      </c>
      <c r="V1009" s="303" t="str">
        <f aca="false">IF($M1009=V$37,$N1009,"")</f>
        <v/>
      </c>
      <c r="W1009" s="303" t="str">
        <f aca="false">IF($M1009=W$37,$N1009,"")</f>
        <v/>
      </c>
      <c r="X1009" s="303" t="str">
        <f aca="false">IF($M1009=X$37,$N1009,"")</f>
        <v/>
      </c>
      <c r="Y1009" s="303" t="str">
        <f aca="false">IF($M1009=Y$37,$N1009,"")</f>
        <v/>
      </c>
      <c r="Z1009" s="303" t="str">
        <f aca="false">IF($M1009=Z$37,$N1009,"")</f>
        <v/>
      </c>
      <c r="AA1009" s="303" t="str">
        <f aca="false">IF($M1009=AA$37,$N1009,"")</f>
        <v/>
      </c>
      <c r="AB1009" s="303" t="str">
        <f aca="false">IF($M1009=AB$37,$N1009,"")</f>
        <v/>
      </c>
      <c r="AD1009" s="303" t="str">
        <f aca="false">IF($O1009=AD$37,$P1009,"")</f>
        <v/>
      </c>
      <c r="AE1009" s="303" t="str">
        <f aca="false">IF($O1009=AE$37,$P1009,"")</f>
        <v/>
      </c>
      <c r="AF1009" s="303" t="str">
        <f aca="false">IF($O1009=AF$37,$P1009,"")</f>
        <v/>
      </c>
      <c r="AG1009" s="303" t="str">
        <f aca="false">IF($O1009=AG$37,$P1009,"")</f>
        <v/>
      </c>
      <c r="AH1009" s="303" t="str">
        <f aca="false">IF($O1009=AH$37,$P1009,"")</f>
        <v/>
      </c>
      <c r="AI1009" s="303" t="str">
        <f aca="false">IF($O1009=AI$37,$P1009,"")</f>
        <v/>
      </c>
      <c r="AJ1009" s="303" t="str">
        <f aca="false">IF($O1009=AJ$37,$P1009,"")</f>
        <v/>
      </c>
      <c r="AK1009" s="303" t="str">
        <f aca="false">IF($O1009=AK$37,$P1009,"")</f>
        <v/>
      </c>
      <c r="AL1009" s="303" t="str">
        <f aca="false">IF($O1009=AL$37,$P1009,"")</f>
        <v/>
      </c>
      <c r="AM1009" s="303" t="str">
        <f aca="false">IF($O1009=AM$37,$P1009,"")</f>
        <v/>
      </c>
    </row>
    <row r="1010" customFormat="false" ht="12.75" hidden="false" customHeight="false" outlineLevel="0" collapsed="false">
      <c r="A1010" s="57"/>
      <c r="B1010" s="252" t="s">
        <v>117</v>
      </c>
      <c r="C1010" s="259" t="str">
        <f aca="false">IF(AND(E1010&gt;=FirstRow,E1010&lt;=LastRow),"No","Yes")</f>
        <v>Yes</v>
      </c>
      <c r="E1010" s="284" t="n">
        <f aca="false">MAX($E$41:E1009)+1</f>
        <v>970</v>
      </c>
      <c r="F1010" s="285"/>
      <c r="G1010" s="286"/>
      <c r="H1010" s="286"/>
      <c r="I1010" s="287"/>
      <c r="J1010" s="288"/>
      <c r="K1010" s="289"/>
      <c r="L1010" s="290"/>
      <c r="M1010" s="291"/>
      <c r="N1010" s="292"/>
      <c r="O1010" s="293"/>
      <c r="P1010" s="294"/>
      <c r="Q1010" s="295"/>
      <c r="S1010" s="303" t="str">
        <f aca="false">IF($M1010=S$37,$N1010,"")</f>
        <v/>
      </c>
      <c r="T1010" s="303" t="str">
        <f aca="false">IF($M1010=T$37,$N1010,"")</f>
        <v/>
      </c>
      <c r="U1010" s="303" t="str">
        <f aca="false">IF($M1010=U$37,$N1010,"")</f>
        <v/>
      </c>
      <c r="V1010" s="303" t="str">
        <f aca="false">IF($M1010=V$37,$N1010,"")</f>
        <v/>
      </c>
      <c r="W1010" s="303" t="str">
        <f aca="false">IF($M1010=W$37,$N1010,"")</f>
        <v/>
      </c>
      <c r="X1010" s="303" t="str">
        <f aca="false">IF($M1010=X$37,$N1010,"")</f>
        <v/>
      </c>
      <c r="Y1010" s="303" t="str">
        <f aca="false">IF($M1010=Y$37,$N1010,"")</f>
        <v/>
      </c>
      <c r="Z1010" s="303" t="str">
        <f aca="false">IF($M1010=Z$37,$N1010,"")</f>
        <v/>
      </c>
      <c r="AA1010" s="303" t="str">
        <f aca="false">IF($M1010=AA$37,$N1010,"")</f>
        <v/>
      </c>
      <c r="AB1010" s="303" t="str">
        <f aca="false">IF($M1010=AB$37,$N1010,"")</f>
        <v/>
      </c>
      <c r="AD1010" s="303" t="str">
        <f aca="false">IF($O1010=AD$37,$P1010,"")</f>
        <v/>
      </c>
      <c r="AE1010" s="303" t="str">
        <f aca="false">IF($O1010=AE$37,$P1010,"")</f>
        <v/>
      </c>
      <c r="AF1010" s="303" t="str">
        <f aca="false">IF($O1010=AF$37,$P1010,"")</f>
        <v/>
      </c>
      <c r="AG1010" s="303" t="str">
        <f aca="false">IF($O1010=AG$37,$P1010,"")</f>
        <v/>
      </c>
      <c r="AH1010" s="303" t="str">
        <f aca="false">IF($O1010=AH$37,$P1010,"")</f>
        <v/>
      </c>
      <c r="AI1010" s="303" t="str">
        <f aca="false">IF($O1010=AI$37,$P1010,"")</f>
        <v/>
      </c>
      <c r="AJ1010" s="303" t="str">
        <f aca="false">IF($O1010=AJ$37,$P1010,"")</f>
        <v/>
      </c>
      <c r="AK1010" s="303" t="str">
        <f aca="false">IF($O1010=AK$37,$P1010,"")</f>
        <v/>
      </c>
      <c r="AL1010" s="303" t="str">
        <f aca="false">IF($O1010=AL$37,$P1010,"")</f>
        <v/>
      </c>
      <c r="AM1010" s="303" t="str">
        <f aca="false">IF($O1010=AM$37,$P1010,"")</f>
        <v/>
      </c>
    </row>
    <row r="1011" customFormat="false" ht="12.75" hidden="false" customHeight="false" outlineLevel="0" collapsed="false">
      <c r="A1011" s="57"/>
      <c r="B1011" s="252" t="s">
        <v>117</v>
      </c>
      <c r="C1011" s="259" t="str">
        <f aca="false">IF(AND(E1011&gt;=FirstRow,E1011&lt;=LastRow),"No","Yes")</f>
        <v>Yes</v>
      </c>
      <c r="E1011" s="284" t="n">
        <f aca="false">MAX($E$41:E1010)+1</f>
        <v>971</v>
      </c>
      <c r="F1011" s="285"/>
      <c r="G1011" s="286"/>
      <c r="H1011" s="286"/>
      <c r="I1011" s="287"/>
      <c r="J1011" s="288"/>
      <c r="K1011" s="289"/>
      <c r="L1011" s="290"/>
      <c r="M1011" s="291"/>
      <c r="N1011" s="292"/>
      <c r="O1011" s="293"/>
      <c r="P1011" s="294"/>
      <c r="Q1011" s="295"/>
      <c r="S1011" s="303" t="str">
        <f aca="false">IF($M1011=S$37,$N1011,"")</f>
        <v/>
      </c>
      <c r="T1011" s="303" t="str">
        <f aca="false">IF($M1011=T$37,$N1011,"")</f>
        <v/>
      </c>
      <c r="U1011" s="303" t="str">
        <f aca="false">IF($M1011=U$37,$N1011,"")</f>
        <v/>
      </c>
      <c r="V1011" s="303" t="str">
        <f aca="false">IF($M1011=V$37,$N1011,"")</f>
        <v/>
      </c>
      <c r="W1011" s="303" t="str">
        <f aca="false">IF($M1011=W$37,$N1011,"")</f>
        <v/>
      </c>
      <c r="X1011" s="303" t="str">
        <f aca="false">IF($M1011=X$37,$N1011,"")</f>
        <v/>
      </c>
      <c r="Y1011" s="303" t="str">
        <f aca="false">IF($M1011=Y$37,$N1011,"")</f>
        <v/>
      </c>
      <c r="Z1011" s="303" t="str">
        <f aca="false">IF($M1011=Z$37,$N1011,"")</f>
        <v/>
      </c>
      <c r="AA1011" s="303" t="str">
        <f aca="false">IF($M1011=AA$37,$N1011,"")</f>
        <v/>
      </c>
      <c r="AB1011" s="303" t="str">
        <f aca="false">IF($M1011=AB$37,$N1011,"")</f>
        <v/>
      </c>
      <c r="AD1011" s="303" t="str">
        <f aca="false">IF($O1011=AD$37,$P1011,"")</f>
        <v/>
      </c>
      <c r="AE1011" s="303" t="str">
        <f aca="false">IF($O1011=AE$37,$P1011,"")</f>
        <v/>
      </c>
      <c r="AF1011" s="303" t="str">
        <f aca="false">IF($O1011=AF$37,$P1011,"")</f>
        <v/>
      </c>
      <c r="AG1011" s="303" t="str">
        <f aca="false">IF($O1011=AG$37,$P1011,"")</f>
        <v/>
      </c>
      <c r="AH1011" s="303" t="str">
        <f aca="false">IF($O1011=AH$37,$P1011,"")</f>
        <v/>
      </c>
      <c r="AI1011" s="303" t="str">
        <f aca="false">IF($O1011=AI$37,$P1011,"")</f>
        <v/>
      </c>
      <c r="AJ1011" s="303" t="str">
        <f aca="false">IF($O1011=AJ$37,$P1011,"")</f>
        <v/>
      </c>
      <c r="AK1011" s="303" t="str">
        <f aca="false">IF($O1011=AK$37,$P1011,"")</f>
        <v/>
      </c>
      <c r="AL1011" s="303" t="str">
        <f aca="false">IF($O1011=AL$37,$P1011,"")</f>
        <v/>
      </c>
      <c r="AM1011" s="303" t="str">
        <f aca="false">IF($O1011=AM$37,$P1011,"")</f>
        <v/>
      </c>
    </row>
    <row r="1012" customFormat="false" ht="12.75" hidden="false" customHeight="false" outlineLevel="0" collapsed="false">
      <c r="A1012" s="57"/>
      <c r="B1012" s="252" t="s">
        <v>117</v>
      </c>
      <c r="C1012" s="259" t="str">
        <f aca="false">IF(AND(E1012&gt;=FirstRow,E1012&lt;=LastRow),"No","Yes")</f>
        <v>Yes</v>
      </c>
      <c r="E1012" s="284" t="n">
        <f aca="false">MAX($E$41:E1011)+1</f>
        <v>972</v>
      </c>
      <c r="F1012" s="285"/>
      <c r="G1012" s="286"/>
      <c r="H1012" s="286"/>
      <c r="I1012" s="287"/>
      <c r="J1012" s="288"/>
      <c r="K1012" s="289"/>
      <c r="L1012" s="290"/>
      <c r="M1012" s="291"/>
      <c r="N1012" s="292"/>
      <c r="O1012" s="293"/>
      <c r="P1012" s="294"/>
      <c r="Q1012" s="295"/>
      <c r="S1012" s="303" t="str">
        <f aca="false">IF($M1012=S$37,$N1012,"")</f>
        <v/>
      </c>
      <c r="T1012" s="303" t="str">
        <f aca="false">IF($M1012=T$37,$N1012,"")</f>
        <v/>
      </c>
      <c r="U1012" s="303" t="str">
        <f aca="false">IF($M1012=U$37,$N1012,"")</f>
        <v/>
      </c>
      <c r="V1012" s="303" t="str">
        <f aca="false">IF($M1012=V$37,$N1012,"")</f>
        <v/>
      </c>
      <c r="W1012" s="303" t="str">
        <f aca="false">IF($M1012=W$37,$N1012,"")</f>
        <v/>
      </c>
      <c r="X1012" s="303" t="str">
        <f aca="false">IF($M1012=X$37,$N1012,"")</f>
        <v/>
      </c>
      <c r="Y1012" s="303" t="str">
        <f aca="false">IF($M1012=Y$37,$N1012,"")</f>
        <v/>
      </c>
      <c r="Z1012" s="303" t="str">
        <f aca="false">IF($M1012=Z$37,$N1012,"")</f>
        <v/>
      </c>
      <c r="AA1012" s="303" t="str">
        <f aca="false">IF($M1012=AA$37,$N1012,"")</f>
        <v/>
      </c>
      <c r="AB1012" s="303" t="str">
        <f aca="false">IF($M1012=AB$37,$N1012,"")</f>
        <v/>
      </c>
      <c r="AD1012" s="303" t="str">
        <f aca="false">IF($O1012=AD$37,$P1012,"")</f>
        <v/>
      </c>
      <c r="AE1012" s="303" t="str">
        <f aca="false">IF($O1012=AE$37,$P1012,"")</f>
        <v/>
      </c>
      <c r="AF1012" s="303" t="str">
        <f aca="false">IF($O1012=AF$37,$P1012,"")</f>
        <v/>
      </c>
      <c r="AG1012" s="303" t="str">
        <f aca="false">IF($O1012=AG$37,$P1012,"")</f>
        <v/>
      </c>
      <c r="AH1012" s="303" t="str">
        <f aca="false">IF($O1012=AH$37,$P1012,"")</f>
        <v/>
      </c>
      <c r="AI1012" s="303" t="str">
        <f aca="false">IF($O1012=AI$37,$P1012,"")</f>
        <v/>
      </c>
      <c r="AJ1012" s="303" t="str">
        <f aca="false">IF($O1012=AJ$37,$P1012,"")</f>
        <v/>
      </c>
      <c r="AK1012" s="303" t="str">
        <f aca="false">IF($O1012=AK$37,$P1012,"")</f>
        <v/>
      </c>
      <c r="AL1012" s="303" t="str">
        <f aca="false">IF($O1012=AL$37,$P1012,"")</f>
        <v/>
      </c>
      <c r="AM1012" s="303" t="str">
        <f aca="false">IF($O1012=AM$37,$P1012,"")</f>
        <v/>
      </c>
    </row>
    <row r="1013" customFormat="false" ht="12.75" hidden="false" customHeight="false" outlineLevel="0" collapsed="false">
      <c r="A1013" s="57"/>
      <c r="B1013" s="252" t="s">
        <v>117</v>
      </c>
      <c r="C1013" s="259" t="str">
        <f aca="false">IF(AND(E1013&gt;=FirstRow,E1013&lt;=LastRow),"No","Yes")</f>
        <v>Yes</v>
      </c>
      <c r="E1013" s="284" t="n">
        <f aca="false">MAX($E$41:E1012)+1</f>
        <v>973</v>
      </c>
      <c r="F1013" s="285"/>
      <c r="G1013" s="286"/>
      <c r="H1013" s="286"/>
      <c r="I1013" s="287"/>
      <c r="J1013" s="288"/>
      <c r="K1013" s="289"/>
      <c r="L1013" s="290"/>
      <c r="M1013" s="291"/>
      <c r="N1013" s="292"/>
      <c r="O1013" s="293"/>
      <c r="P1013" s="294"/>
      <c r="Q1013" s="295"/>
      <c r="S1013" s="303" t="str">
        <f aca="false">IF($M1013=S$37,$N1013,"")</f>
        <v/>
      </c>
      <c r="T1013" s="303" t="str">
        <f aca="false">IF($M1013=T$37,$N1013,"")</f>
        <v/>
      </c>
      <c r="U1013" s="303" t="str">
        <f aca="false">IF($M1013=U$37,$N1013,"")</f>
        <v/>
      </c>
      <c r="V1013" s="303" t="str">
        <f aca="false">IF($M1013=V$37,$N1013,"")</f>
        <v/>
      </c>
      <c r="W1013" s="303" t="str">
        <f aca="false">IF($M1013=W$37,$N1013,"")</f>
        <v/>
      </c>
      <c r="X1013" s="303" t="str">
        <f aca="false">IF($M1013=X$37,$N1013,"")</f>
        <v/>
      </c>
      <c r="Y1013" s="303" t="str">
        <f aca="false">IF($M1013=Y$37,$N1013,"")</f>
        <v/>
      </c>
      <c r="Z1013" s="303" t="str">
        <f aca="false">IF($M1013=Z$37,$N1013,"")</f>
        <v/>
      </c>
      <c r="AA1013" s="303" t="str">
        <f aca="false">IF($M1013=AA$37,$N1013,"")</f>
        <v/>
      </c>
      <c r="AB1013" s="303" t="str">
        <f aca="false">IF($M1013=AB$37,$N1013,"")</f>
        <v/>
      </c>
      <c r="AD1013" s="303" t="str">
        <f aca="false">IF($O1013=AD$37,$P1013,"")</f>
        <v/>
      </c>
      <c r="AE1013" s="303" t="str">
        <f aca="false">IF($O1013=AE$37,$P1013,"")</f>
        <v/>
      </c>
      <c r="AF1013" s="303" t="str">
        <f aca="false">IF($O1013=AF$37,$P1013,"")</f>
        <v/>
      </c>
      <c r="AG1013" s="303" t="str">
        <f aca="false">IF($O1013=AG$37,$P1013,"")</f>
        <v/>
      </c>
      <c r="AH1013" s="303" t="str">
        <f aca="false">IF($O1013=AH$37,$P1013,"")</f>
        <v/>
      </c>
      <c r="AI1013" s="303" t="str">
        <f aca="false">IF($O1013=AI$37,$P1013,"")</f>
        <v/>
      </c>
      <c r="AJ1013" s="303" t="str">
        <f aca="false">IF($O1013=AJ$37,$P1013,"")</f>
        <v/>
      </c>
      <c r="AK1013" s="303" t="str">
        <f aca="false">IF($O1013=AK$37,$P1013,"")</f>
        <v/>
      </c>
      <c r="AL1013" s="303" t="str">
        <f aca="false">IF($O1013=AL$37,$P1013,"")</f>
        <v/>
      </c>
      <c r="AM1013" s="303" t="str">
        <f aca="false">IF($O1013=AM$37,$P1013,"")</f>
        <v/>
      </c>
    </row>
    <row r="1014" customFormat="false" ht="12.75" hidden="false" customHeight="false" outlineLevel="0" collapsed="false">
      <c r="A1014" s="57"/>
      <c r="B1014" s="252" t="s">
        <v>117</v>
      </c>
      <c r="C1014" s="259" t="str">
        <f aca="false">IF(AND(E1014&gt;=FirstRow,E1014&lt;=LastRow),"No","Yes")</f>
        <v>Yes</v>
      </c>
      <c r="E1014" s="284" t="n">
        <f aca="false">MAX($E$41:E1013)+1</f>
        <v>974</v>
      </c>
      <c r="F1014" s="285"/>
      <c r="G1014" s="286"/>
      <c r="H1014" s="286"/>
      <c r="I1014" s="287"/>
      <c r="J1014" s="288"/>
      <c r="K1014" s="289"/>
      <c r="L1014" s="290"/>
      <c r="M1014" s="291"/>
      <c r="N1014" s="292"/>
      <c r="O1014" s="293"/>
      <c r="P1014" s="294"/>
      <c r="Q1014" s="295"/>
      <c r="S1014" s="303" t="str">
        <f aca="false">IF($M1014=S$37,$N1014,"")</f>
        <v/>
      </c>
      <c r="T1014" s="303" t="str">
        <f aca="false">IF($M1014=T$37,$N1014,"")</f>
        <v/>
      </c>
      <c r="U1014" s="303" t="str">
        <f aca="false">IF($M1014=U$37,$N1014,"")</f>
        <v/>
      </c>
      <c r="V1014" s="303" t="str">
        <f aca="false">IF($M1014=V$37,$N1014,"")</f>
        <v/>
      </c>
      <c r="W1014" s="303" t="str">
        <f aca="false">IF($M1014=W$37,$N1014,"")</f>
        <v/>
      </c>
      <c r="X1014" s="303" t="str">
        <f aca="false">IF($M1014=X$37,$N1014,"")</f>
        <v/>
      </c>
      <c r="Y1014" s="303" t="str">
        <f aca="false">IF($M1014=Y$37,$N1014,"")</f>
        <v/>
      </c>
      <c r="Z1014" s="303" t="str">
        <f aca="false">IF($M1014=Z$37,$N1014,"")</f>
        <v/>
      </c>
      <c r="AA1014" s="303" t="str">
        <f aca="false">IF($M1014=AA$37,$N1014,"")</f>
        <v/>
      </c>
      <c r="AB1014" s="303" t="str">
        <f aca="false">IF($M1014=AB$37,$N1014,"")</f>
        <v/>
      </c>
      <c r="AD1014" s="303" t="str">
        <f aca="false">IF($O1014=AD$37,$P1014,"")</f>
        <v/>
      </c>
      <c r="AE1014" s="303" t="str">
        <f aca="false">IF($O1014=AE$37,$P1014,"")</f>
        <v/>
      </c>
      <c r="AF1014" s="303" t="str">
        <f aca="false">IF($O1014=AF$37,$P1014,"")</f>
        <v/>
      </c>
      <c r="AG1014" s="303" t="str">
        <f aca="false">IF($O1014=AG$37,$P1014,"")</f>
        <v/>
      </c>
      <c r="AH1014" s="303" t="str">
        <f aca="false">IF($O1014=AH$37,$P1014,"")</f>
        <v/>
      </c>
      <c r="AI1014" s="303" t="str">
        <f aca="false">IF($O1014=AI$37,$P1014,"")</f>
        <v/>
      </c>
      <c r="AJ1014" s="303" t="str">
        <f aca="false">IF($O1014=AJ$37,$P1014,"")</f>
        <v/>
      </c>
      <c r="AK1014" s="303" t="str">
        <f aca="false">IF($O1014=AK$37,$P1014,"")</f>
        <v/>
      </c>
      <c r="AL1014" s="303" t="str">
        <f aca="false">IF($O1014=AL$37,$P1014,"")</f>
        <v/>
      </c>
      <c r="AM1014" s="303" t="str">
        <f aca="false">IF($O1014=AM$37,$P1014,"")</f>
        <v/>
      </c>
    </row>
    <row r="1015" customFormat="false" ht="12.75" hidden="false" customHeight="false" outlineLevel="0" collapsed="false">
      <c r="A1015" s="57"/>
      <c r="B1015" s="252" t="s">
        <v>117</v>
      </c>
      <c r="C1015" s="259" t="str">
        <f aca="false">IF(AND(E1015&gt;=FirstRow,E1015&lt;=LastRow),"No","Yes")</f>
        <v>Yes</v>
      </c>
      <c r="E1015" s="284" t="n">
        <f aca="false">MAX($E$41:E1014)+1</f>
        <v>975</v>
      </c>
      <c r="F1015" s="285"/>
      <c r="G1015" s="286"/>
      <c r="H1015" s="286"/>
      <c r="I1015" s="287"/>
      <c r="J1015" s="288"/>
      <c r="K1015" s="289"/>
      <c r="L1015" s="290"/>
      <c r="M1015" s="291"/>
      <c r="N1015" s="292"/>
      <c r="O1015" s="293"/>
      <c r="P1015" s="294"/>
      <c r="Q1015" s="295"/>
      <c r="S1015" s="303" t="str">
        <f aca="false">IF($M1015=S$37,$N1015,"")</f>
        <v/>
      </c>
      <c r="T1015" s="303" t="str">
        <f aca="false">IF($M1015=T$37,$N1015,"")</f>
        <v/>
      </c>
      <c r="U1015" s="303" t="str">
        <f aca="false">IF($M1015=U$37,$N1015,"")</f>
        <v/>
      </c>
      <c r="V1015" s="303" t="str">
        <f aca="false">IF($M1015=V$37,$N1015,"")</f>
        <v/>
      </c>
      <c r="W1015" s="303" t="str">
        <f aca="false">IF($M1015=W$37,$N1015,"")</f>
        <v/>
      </c>
      <c r="X1015" s="303" t="str">
        <f aca="false">IF($M1015=X$37,$N1015,"")</f>
        <v/>
      </c>
      <c r="Y1015" s="303" t="str">
        <f aca="false">IF($M1015=Y$37,$N1015,"")</f>
        <v/>
      </c>
      <c r="Z1015" s="303" t="str">
        <f aca="false">IF($M1015=Z$37,$N1015,"")</f>
        <v/>
      </c>
      <c r="AA1015" s="303" t="str">
        <f aca="false">IF($M1015=AA$37,$N1015,"")</f>
        <v/>
      </c>
      <c r="AB1015" s="303" t="str">
        <f aca="false">IF($M1015=AB$37,$N1015,"")</f>
        <v/>
      </c>
      <c r="AD1015" s="303" t="str">
        <f aca="false">IF($O1015=AD$37,$P1015,"")</f>
        <v/>
      </c>
      <c r="AE1015" s="303" t="str">
        <f aca="false">IF($O1015=AE$37,$P1015,"")</f>
        <v/>
      </c>
      <c r="AF1015" s="303" t="str">
        <f aca="false">IF($O1015=AF$37,$P1015,"")</f>
        <v/>
      </c>
      <c r="AG1015" s="303" t="str">
        <f aca="false">IF($O1015=AG$37,$P1015,"")</f>
        <v/>
      </c>
      <c r="AH1015" s="303" t="str">
        <f aca="false">IF($O1015=AH$37,$P1015,"")</f>
        <v/>
      </c>
      <c r="AI1015" s="303" t="str">
        <f aca="false">IF($O1015=AI$37,$P1015,"")</f>
        <v/>
      </c>
      <c r="AJ1015" s="303" t="str">
        <f aca="false">IF($O1015=AJ$37,$P1015,"")</f>
        <v/>
      </c>
      <c r="AK1015" s="303" t="str">
        <f aca="false">IF($O1015=AK$37,$P1015,"")</f>
        <v/>
      </c>
      <c r="AL1015" s="303" t="str">
        <f aca="false">IF($O1015=AL$37,$P1015,"")</f>
        <v/>
      </c>
      <c r="AM1015" s="303" t="str">
        <f aca="false">IF($O1015=AM$37,$P1015,"")</f>
        <v/>
      </c>
    </row>
    <row r="1016" customFormat="false" ht="12.75" hidden="false" customHeight="false" outlineLevel="0" collapsed="false">
      <c r="A1016" s="57"/>
      <c r="B1016" s="252" t="s">
        <v>117</v>
      </c>
      <c r="C1016" s="259" t="str">
        <f aca="false">IF(AND(E1016&gt;=FirstRow,E1016&lt;=LastRow),"No","Yes")</f>
        <v>Yes</v>
      </c>
      <c r="E1016" s="284" t="n">
        <f aca="false">MAX($E$41:E1015)+1</f>
        <v>976</v>
      </c>
      <c r="F1016" s="285"/>
      <c r="G1016" s="286"/>
      <c r="H1016" s="286"/>
      <c r="I1016" s="287"/>
      <c r="J1016" s="288"/>
      <c r="K1016" s="289"/>
      <c r="L1016" s="290"/>
      <c r="M1016" s="291"/>
      <c r="N1016" s="292"/>
      <c r="O1016" s="293"/>
      <c r="P1016" s="294"/>
      <c r="Q1016" s="295"/>
      <c r="S1016" s="303" t="str">
        <f aca="false">IF($M1016=S$37,$N1016,"")</f>
        <v/>
      </c>
      <c r="T1016" s="303" t="str">
        <f aca="false">IF($M1016=T$37,$N1016,"")</f>
        <v/>
      </c>
      <c r="U1016" s="303" t="str">
        <f aca="false">IF($M1016=U$37,$N1016,"")</f>
        <v/>
      </c>
      <c r="V1016" s="303" t="str">
        <f aca="false">IF($M1016=V$37,$N1016,"")</f>
        <v/>
      </c>
      <c r="W1016" s="303" t="str">
        <f aca="false">IF($M1016=W$37,$N1016,"")</f>
        <v/>
      </c>
      <c r="X1016" s="303" t="str">
        <f aca="false">IF($M1016=X$37,$N1016,"")</f>
        <v/>
      </c>
      <c r="Y1016" s="303" t="str">
        <f aca="false">IF($M1016=Y$37,$N1016,"")</f>
        <v/>
      </c>
      <c r="Z1016" s="303" t="str">
        <f aca="false">IF($M1016=Z$37,$N1016,"")</f>
        <v/>
      </c>
      <c r="AA1016" s="303" t="str">
        <f aca="false">IF($M1016=AA$37,$N1016,"")</f>
        <v/>
      </c>
      <c r="AB1016" s="303" t="str">
        <f aca="false">IF($M1016=AB$37,$N1016,"")</f>
        <v/>
      </c>
      <c r="AD1016" s="303" t="str">
        <f aca="false">IF($O1016=AD$37,$P1016,"")</f>
        <v/>
      </c>
      <c r="AE1016" s="303" t="str">
        <f aca="false">IF($O1016=AE$37,$P1016,"")</f>
        <v/>
      </c>
      <c r="AF1016" s="303" t="str">
        <f aca="false">IF($O1016=AF$37,$P1016,"")</f>
        <v/>
      </c>
      <c r="AG1016" s="303" t="str">
        <f aca="false">IF($O1016=AG$37,$P1016,"")</f>
        <v/>
      </c>
      <c r="AH1016" s="303" t="str">
        <f aca="false">IF($O1016=AH$37,$P1016,"")</f>
        <v/>
      </c>
      <c r="AI1016" s="303" t="str">
        <f aca="false">IF($O1016=AI$37,$P1016,"")</f>
        <v/>
      </c>
      <c r="AJ1016" s="303" t="str">
        <f aca="false">IF($O1016=AJ$37,$P1016,"")</f>
        <v/>
      </c>
      <c r="AK1016" s="303" t="str">
        <f aca="false">IF($O1016=AK$37,$P1016,"")</f>
        <v/>
      </c>
      <c r="AL1016" s="303" t="str">
        <f aca="false">IF($O1016=AL$37,$P1016,"")</f>
        <v/>
      </c>
      <c r="AM1016" s="303" t="str">
        <f aca="false">IF($O1016=AM$37,$P1016,"")</f>
        <v/>
      </c>
    </row>
    <row r="1017" customFormat="false" ht="12.75" hidden="false" customHeight="false" outlineLevel="0" collapsed="false">
      <c r="A1017" s="57"/>
      <c r="B1017" s="252" t="s">
        <v>117</v>
      </c>
      <c r="C1017" s="259" t="str">
        <f aca="false">IF(AND(E1017&gt;=FirstRow,E1017&lt;=LastRow),"No","Yes")</f>
        <v>Yes</v>
      </c>
      <c r="E1017" s="284" t="n">
        <f aca="false">MAX($E$41:E1016)+1</f>
        <v>977</v>
      </c>
      <c r="F1017" s="285"/>
      <c r="G1017" s="286"/>
      <c r="H1017" s="286"/>
      <c r="I1017" s="287"/>
      <c r="J1017" s="288"/>
      <c r="K1017" s="289"/>
      <c r="L1017" s="290"/>
      <c r="M1017" s="291"/>
      <c r="N1017" s="292"/>
      <c r="O1017" s="293"/>
      <c r="P1017" s="294"/>
      <c r="Q1017" s="295"/>
      <c r="S1017" s="303" t="str">
        <f aca="false">IF($M1017=S$37,$N1017,"")</f>
        <v/>
      </c>
      <c r="T1017" s="303" t="str">
        <f aca="false">IF($M1017=T$37,$N1017,"")</f>
        <v/>
      </c>
      <c r="U1017" s="303" t="str">
        <f aca="false">IF($M1017=U$37,$N1017,"")</f>
        <v/>
      </c>
      <c r="V1017" s="303" t="str">
        <f aca="false">IF($M1017=V$37,$N1017,"")</f>
        <v/>
      </c>
      <c r="W1017" s="303" t="str">
        <f aca="false">IF($M1017=W$37,$N1017,"")</f>
        <v/>
      </c>
      <c r="X1017" s="303" t="str">
        <f aca="false">IF($M1017=X$37,$N1017,"")</f>
        <v/>
      </c>
      <c r="Y1017" s="303" t="str">
        <f aca="false">IF($M1017=Y$37,$N1017,"")</f>
        <v/>
      </c>
      <c r="Z1017" s="303" t="str">
        <f aca="false">IF($M1017=Z$37,$N1017,"")</f>
        <v/>
      </c>
      <c r="AA1017" s="303" t="str">
        <f aca="false">IF($M1017=AA$37,$N1017,"")</f>
        <v/>
      </c>
      <c r="AB1017" s="303" t="str">
        <f aca="false">IF($M1017=AB$37,$N1017,"")</f>
        <v/>
      </c>
      <c r="AD1017" s="303" t="str">
        <f aca="false">IF($O1017=AD$37,$P1017,"")</f>
        <v/>
      </c>
      <c r="AE1017" s="303" t="str">
        <f aca="false">IF($O1017=AE$37,$P1017,"")</f>
        <v/>
      </c>
      <c r="AF1017" s="303" t="str">
        <f aca="false">IF($O1017=AF$37,$P1017,"")</f>
        <v/>
      </c>
      <c r="AG1017" s="303" t="str">
        <f aca="false">IF($O1017=AG$37,$P1017,"")</f>
        <v/>
      </c>
      <c r="AH1017" s="303" t="str">
        <f aca="false">IF($O1017=AH$37,$P1017,"")</f>
        <v/>
      </c>
      <c r="AI1017" s="303" t="str">
        <f aca="false">IF($O1017=AI$37,$P1017,"")</f>
        <v/>
      </c>
      <c r="AJ1017" s="303" t="str">
        <f aca="false">IF($O1017=AJ$37,$P1017,"")</f>
        <v/>
      </c>
      <c r="AK1017" s="303" t="str">
        <f aca="false">IF($O1017=AK$37,$P1017,"")</f>
        <v/>
      </c>
      <c r="AL1017" s="303" t="str">
        <f aca="false">IF($O1017=AL$37,$P1017,"")</f>
        <v/>
      </c>
      <c r="AM1017" s="303" t="str">
        <f aca="false">IF($O1017=AM$37,$P1017,"")</f>
        <v/>
      </c>
    </row>
    <row r="1018" customFormat="false" ht="12.75" hidden="false" customHeight="false" outlineLevel="0" collapsed="false">
      <c r="A1018" s="57"/>
      <c r="B1018" s="252" t="s">
        <v>117</v>
      </c>
      <c r="C1018" s="259" t="str">
        <f aca="false">IF(AND(E1018&gt;=FirstRow,E1018&lt;=LastRow),"No","Yes")</f>
        <v>Yes</v>
      </c>
      <c r="E1018" s="284" t="n">
        <f aca="false">MAX($E$41:E1017)+1</f>
        <v>978</v>
      </c>
      <c r="F1018" s="285"/>
      <c r="G1018" s="286"/>
      <c r="H1018" s="286"/>
      <c r="I1018" s="287"/>
      <c r="J1018" s="288"/>
      <c r="K1018" s="289"/>
      <c r="L1018" s="290"/>
      <c r="M1018" s="291"/>
      <c r="N1018" s="292"/>
      <c r="O1018" s="293"/>
      <c r="P1018" s="294"/>
      <c r="Q1018" s="295"/>
      <c r="S1018" s="303" t="str">
        <f aca="false">IF($M1018=S$37,$N1018,"")</f>
        <v/>
      </c>
      <c r="T1018" s="303" t="str">
        <f aca="false">IF($M1018=T$37,$N1018,"")</f>
        <v/>
      </c>
      <c r="U1018" s="303" t="str">
        <f aca="false">IF($M1018=U$37,$N1018,"")</f>
        <v/>
      </c>
      <c r="V1018" s="303" t="str">
        <f aca="false">IF($M1018=V$37,$N1018,"")</f>
        <v/>
      </c>
      <c r="W1018" s="303" t="str">
        <f aca="false">IF($M1018=W$37,$N1018,"")</f>
        <v/>
      </c>
      <c r="X1018" s="303" t="str">
        <f aca="false">IF($M1018=X$37,$N1018,"")</f>
        <v/>
      </c>
      <c r="Y1018" s="303" t="str">
        <f aca="false">IF($M1018=Y$37,$N1018,"")</f>
        <v/>
      </c>
      <c r="Z1018" s="303" t="str">
        <f aca="false">IF($M1018=Z$37,$N1018,"")</f>
        <v/>
      </c>
      <c r="AA1018" s="303" t="str">
        <f aca="false">IF($M1018=AA$37,$N1018,"")</f>
        <v/>
      </c>
      <c r="AB1018" s="303" t="str">
        <f aca="false">IF($M1018=AB$37,$N1018,"")</f>
        <v/>
      </c>
      <c r="AD1018" s="303" t="str">
        <f aca="false">IF($O1018=AD$37,$P1018,"")</f>
        <v/>
      </c>
      <c r="AE1018" s="303" t="str">
        <f aca="false">IF($O1018=AE$37,$P1018,"")</f>
        <v/>
      </c>
      <c r="AF1018" s="303" t="str">
        <f aca="false">IF($O1018=AF$37,$P1018,"")</f>
        <v/>
      </c>
      <c r="AG1018" s="303" t="str">
        <f aca="false">IF($O1018=AG$37,$P1018,"")</f>
        <v/>
      </c>
      <c r="AH1018" s="303" t="str">
        <f aca="false">IF($O1018=AH$37,$P1018,"")</f>
        <v/>
      </c>
      <c r="AI1018" s="303" t="str">
        <f aca="false">IF($O1018=AI$37,$P1018,"")</f>
        <v/>
      </c>
      <c r="AJ1018" s="303" t="str">
        <f aca="false">IF($O1018=AJ$37,$P1018,"")</f>
        <v/>
      </c>
      <c r="AK1018" s="303" t="str">
        <f aca="false">IF($O1018=AK$37,$P1018,"")</f>
        <v/>
      </c>
      <c r="AL1018" s="303" t="str">
        <f aca="false">IF($O1018=AL$37,$P1018,"")</f>
        <v/>
      </c>
      <c r="AM1018" s="303" t="str">
        <f aca="false">IF($O1018=AM$37,$P1018,"")</f>
        <v/>
      </c>
    </row>
    <row r="1019" customFormat="false" ht="12.75" hidden="false" customHeight="false" outlineLevel="0" collapsed="false">
      <c r="A1019" s="57"/>
      <c r="B1019" s="252" t="s">
        <v>117</v>
      </c>
      <c r="C1019" s="259" t="str">
        <f aca="false">IF(AND(E1019&gt;=FirstRow,E1019&lt;=LastRow),"No","Yes")</f>
        <v>Yes</v>
      </c>
      <c r="E1019" s="284" t="n">
        <f aca="false">MAX($E$41:E1018)+1</f>
        <v>979</v>
      </c>
      <c r="F1019" s="285"/>
      <c r="G1019" s="286"/>
      <c r="H1019" s="286"/>
      <c r="I1019" s="287"/>
      <c r="J1019" s="288"/>
      <c r="K1019" s="289"/>
      <c r="L1019" s="290"/>
      <c r="M1019" s="291"/>
      <c r="N1019" s="292"/>
      <c r="O1019" s="293"/>
      <c r="P1019" s="294"/>
      <c r="Q1019" s="295"/>
      <c r="S1019" s="303" t="str">
        <f aca="false">IF($M1019=S$37,$N1019,"")</f>
        <v/>
      </c>
      <c r="T1019" s="303" t="str">
        <f aca="false">IF($M1019=T$37,$N1019,"")</f>
        <v/>
      </c>
      <c r="U1019" s="303" t="str">
        <f aca="false">IF($M1019=U$37,$N1019,"")</f>
        <v/>
      </c>
      <c r="V1019" s="303" t="str">
        <f aca="false">IF($M1019=V$37,$N1019,"")</f>
        <v/>
      </c>
      <c r="W1019" s="303" t="str">
        <f aca="false">IF($M1019=W$37,$N1019,"")</f>
        <v/>
      </c>
      <c r="X1019" s="303" t="str">
        <f aca="false">IF($M1019=X$37,$N1019,"")</f>
        <v/>
      </c>
      <c r="Y1019" s="303" t="str">
        <f aca="false">IF($M1019=Y$37,$N1019,"")</f>
        <v/>
      </c>
      <c r="Z1019" s="303" t="str">
        <f aca="false">IF($M1019=Z$37,$N1019,"")</f>
        <v/>
      </c>
      <c r="AA1019" s="303" t="str">
        <f aca="false">IF($M1019=AA$37,$N1019,"")</f>
        <v/>
      </c>
      <c r="AB1019" s="303" t="str">
        <f aca="false">IF($M1019=AB$37,$N1019,"")</f>
        <v/>
      </c>
      <c r="AD1019" s="303" t="str">
        <f aca="false">IF($O1019=AD$37,$P1019,"")</f>
        <v/>
      </c>
      <c r="AE1019" s="303" t="str">
        <f aca="false">IF($O1019=AE$37,$P1019,"")</f>
        <v/>
      </c>
      <c r="AF1019" s="303" t="str">
        <f aca="false">IF($O1019=AF$37,$P1019,"")</f>
        <v/>
      </c>
      <c r="AG1019" s="303" t="str">
        <f aca="false">IF($O1019=AG$37,$P1019,"")</f>
        <v/>
      </c>
      <c r="AH1019" s="303" t="str">
        <f aca="false">IF($O1019=AH$37,$P1019,"")</f>
        <v/>
      </c>
      <c r="AI1019" s="303" t="str">
        <f aca="false">IF($O1019=AI$37,$P1019,"")</f>
        <v/>
      </c>
      <c r="AJ1019" s="303" t="str">
        <f aca="false">IF($O1019=AJ$37,$P1019,"")</f>
        <v/>
      </c>
      <c r="AK1019" s="303" t="str">
        <f aca="false">IF($O1019=AK$37,$P1019,"")</f>
        <v/>
      </c>
      <c r="AL1019" s="303" t="str">
        <f aca="false">IF($O1019=AL$37,$P1019,"")</f>
        <v/>
      </c>
      <c r="AM1019" s="303" t="str">
        <f aca="false">IF($O1019=AM$37,$P1019,"")</f>
        <v/>
      </c>
    </row>
    <row r="1020" customFormat="false" ht="12.75" hidden="false" customHeight="false" outlineLevel="0" collapsed="false">
      <c r="A1020" s="57"/>
      <c r="B1020" s="252" t="s">
        <v>117</v>
      </c>
      <c r="C1020" s="259" t="str">
        <f aca="false">IF(AND(E1020&gt;=FirstRow,E1020&lt;=LastRow),"No","Yes")</f>
        <v>Yes</v>
      </c>
      <c r="E1020" s="284" t="n">
        <f aca="false">MAX($E$41:E1019)+1</f>
        <v>980</v>
      </c>
      <c r="F1020" s="285"/>
      <c r="G1020" s="286"/>
      <c r="H1020" s="286"/>
      <c r="I1020" s="287"/>
      <c r="J1020" s="288"/>
      <c r="K1020" s="289"/>
      <c r="L1020" s="290"/>
      <c r="M1020" s="291"/>
      <c r="N1020" s="292"/>
      <c r="O1020" s="293"/>
      <c r="P1020" s="294"/>
      <c r="Q1020" s="295"/>
      <c r="S1020" s="303" t="str">
        <f aca="false">IF($M1020=S$37,$N1020,"")</f>
        <v/>
      </c>
      <c r="T1020" s="303" t="str">
        <f aca="false">IF($M1020=T$37,$N1020,"")</f>
        <v/>
      </c>
      <c r="U1020" s="303" t="str">
        <f aca="false">IF($M1020=U$37,$N1020,"")</f>
        <v/>
      </c>
      <c r="V1020" s="303" t="str">
        <f aca="false">IF($M1020=V$37,$N1020,"")</f>
        <v/>
      </c>
      <c r="W1020" s="303" t="str">
        <f aca="false">IF($M1020=W$37,$N1020,"")</f>
        <v/>
      </c>
      <c r="X1020" s="303" t="str">
        <f aca="false">IF($M1020=X$37,$N1020,"")</f>
        <v/>
      </c>
      <c r="Y1020" s="303" t="str">
        <f aca="false">IF($M1020=Y$37,$N1020,"")</f>
        <v/>
      </c>
      <c r="Z1020" s="303" t="str">
        <f aca="false">IF($M1020=Z$37,$N1020,"")</f>
        <v/>
      </c>
      <c r="AA1020" s="303" t="str">
        <f aca="false">IF($M1020=AA$37,$N1020,"")</f>
        <v/>
      </c>
      <c r="AB1020" s="303" t="str">
        <f aca="false">IF($M1020=AB$37,$N1020,"")</f>
        <v/>
      </c>
      <c r="AD1020" s="303" t="str">
        <f aca="false">IF($O1020=AD$37,$P1020,"")</f>
        <v/>
      </c>
      <c r="AE1020" s="303" t="str">
        <f aca="false">IF($O1020=AE$37,$P1020,"")</f>
        <v/>
      </c>
      <c r="AF1020" s="303" t="str">
        <f aca="false">IF($O1020=AF$37,$P1020,"")</f>
        <v/>
      </c>
      <c r="AG1020" s="303" t="str">
        <f aca="false">IF($O1020=AG$37,$P1020,"")</f>
        <v/>
      </c>
      <c r="AH1020" s="303" t="str">
        <f aca="false">IF($O1020=AH$37,$P1020,"")</f>
        <v/>
      </c>
      <c r="AI1020" s="303" t="str">
        <f aca="false">IF($O1020=AI$37,$P1020,"")</f>
        <v/>
      </c>
      <c r="AJ1020" s="303" t="str">
        <f aca="false">IF($O1020=AJ$37,$P1020,"")</f>
        <v/>
      </c>
      <c r="AK1020" s="303" t="str">
        <f aca="false">IF($O1020=AK$37,$P1020,"")</f>
        <v/>
      </c>
      <c r="AL1020" s="303" t="str">
        <f aca="false">IF($O1020=AL$37,$P1020,"")</f>
        <v/>
      </c>
      <c r="AM1020" s="303" t="str">
        <f aca="false">IF($O1020=AM$37,$P1020,"")</f>
        <v/>
      </c>
    </row>
    <row r="1021" customFormat="false" ht="12.75" hidden="false" customHeight="false" outlineLevel="0" collapsed="false">
      <c r="A1021" s="57"/>
      <c r="B1021" s="252" t="s">
        <v>117</v>
      </c>
      <c r="C1021" s="259" t="str">
        <f aca="false">IF(AND(E1021&gt;=FirstRow,E1021&lt;=LastRow),"No","Yes")</f>
        <v>Yes</v>
      </c>
      <c r="E1021" s="284" t="n">
        <f aca="false">MAX($E$41:E1020)+1</f>
        <v>981</v>
      </c>
      <c r="F1021" s="285"/>
      <c r="G1021" s="286"/>
      <c r="H1021" s="286"/>
      <c r="I1021" s="287"/>
      <c r="J1021" s="288"/>
      <c r="K1021" s="289"/>
      <c r="L1021" s="290"/>
      <c r="M1021" s="291"/>
      <c r="N1021" s="292"/>
      <c r="O1021" s="293"/>
      <c r="P1021" s="294"/>
      <c r="Q1021" s="295"/>
      <c r="S1021" s="303" t="str">
        <f aca="false">IF($M1021=S$37,$N1021,"")</f>
        <v/>
      </c>
      <c r="T1021" s="303" t="str">
        <f aca="false">IF($M1021=T$37,$N1021,"")</f>
        <v/>
      </c>
      <c r="U1021" s="303" t="str">
        <f aca="false">IF($M1021=U$37,$N1021,"")</f>
        <v/>
      </c>
      <c r="V1021" s="303" t="str">
        <f aca="false">IF($M1021=V$37,$N1021,"")</f>
        <v/>
      </c>
      <c r="W1021" s="303" t="str">
        <f aca="false">IF($M1021=W$37,$N1021,"")</f>
        <v/>
      </c>
      <c r="X1021" s="303" t="str">
        <f aca="false">IF($M1021=X$37,$N1021,"")</f>
        <v/>
      </c>
      <c r="Y1021" s="303" t="str">
        <f aca="false">IF($M1021=Y$37,$N1021,"")</f>
        <v/>
      </c>
      <c r="Z1021" s="303" t="str">
        <f aca="false">IF($M1021=Z$37,$N1021,"")</f>
        <v/>
      </c>
      <c r="AA1021" s="303" t="str">
        <f aca="false">IF($M1021=AA$37,$N1021,"")</f>
        <v/>
      </c>
      <c r="AB1021" s="303" t="str">
        <f aca="false">IF($M1021=AB$37,$N1021,"")</f>
        <v/>
      </c>
      <c r="AD1021" s="303" t="str">
        <f aca="false">IF($O1021=AD$37,$P1021,"")</f>
        <v/>
      </c>
      <c r="AE1021" s="303" t="str">
        <f aca="false">IF($O1021=AE$37,$P1021,"")</f>
        <v/>
      </c>
      <c r="AF1021" s="303" t="str">
        <f aca="false">IF($O1021=AF$37,$P1021,"")</f>
        <v/>
      </c>
      <c r="AG1021" s="303" t="str">
        <f aca="false">IF($O1021=AG$37,$P1021,"")</f>
        <v/>
      </c>
      <c r="AH1021" s="303" t="str">
        <f aca="false">IF($O1021=AH$37,$P1021,"")</f>
        <v/>
      </c>
      <c r="AI1021" s="303" t="str">
        <f aca="false">IF($O1021=AI$37,$P1021,"")</f>
        <v/>
      </c>
      <c r="AJ1021" s="303" t="str">
        <f aca="false">IF($O1021=AJ$37,$P1021,"")</f>
        <v/>
      </c>
      <c r="AK1021" s="303" t="str">
        <f aca="false">IF($O1021=AK$37,$P1021,"")</f>
        <v/>
      </c>
      <c r="AL1021" s="303" t="str">
        <f aca="false">IF($O1021=AL$37,$P1021,"")</f>
        <v/>
      </c>
      <c r="AM1021" s="303" t="str">
        <f aca="false">IF($O1021=AM$37,$P1021,"")</f>
        <v/>
      </c>
    </row>
    <row r="1022" customFormat="false" ht="12.75" hidden="false" customHeight="false" outlineLevel="0" collapsed="false">
      <c r="A1022" s="57"/>
      <c r="B1022" s="252" t="s">
        <v>117</v>
      </c>
      <c r="C1022" s="259" t="str">
        <f aca="false">IF(AND(E1022&gt;=FirstRow,E1022&lt;=LastRow),"No","Yes")</f>
        <v>Yes</v>
      </c>
      <c r="E1022" s="284" t="n">
        <f aca="false">MAX($E$41:E1021)+1</f>
        <v>982</v>
      </c>
      <c r="F1022" s="285"/>
      <c r="G1022" s="286"/>
      <c r="H1022" s="286"/>
      <c r="I1022" s="287"/>
      <c r="J1022" s="288"/>
      <c r="K1022" s="289"/>
      <c r="L1022" s="290"/>
      <c r="M1022" s="291"/>
      <c r="N1022" s="292"/>
      <c r="O1022" s="293"/>
      <c r="P1022" s="294"/>
      <c r="Q1022" s="295"/>
      <c r="S1022" s="303" t="str">
        <f aca="false">IF($M1022=S$37,$N1022,"")</f>
        <v/>
      </c>
      <c r="T1022" s="303" t="str">
        <f aca="false">IF($M1022=T$37,$N1022,"")</f>
        <v/>
      </c>
      <c r="U1022" s="303" t="str">
        <f aca="false">IF($M1022=U$37,$N1022,"")</f>
        <v/>
      </c>
      <c r="V1022" s="303" t="str">
        <f aca="false">IF($M1022=V$37,$N1022,"")</f>
        <v/>
      </c>
      <c r="W1022" s="303" t="str">
        <f aca="false">IF($M1022=W$37,$N1022,"")</f>
        <v/>
      </c>
      <c r="X1022" s="303" t="str">
        <f aca="false">IF($M1022=X$37,$N1022,"")</f>
        <v/>
      </c>
      <c r="Y1022" s="303" t="str">
        <f aca="false">IF($M1022=Y$37,$N1022,"")</f>
        <v/>
      </c>
      <c r="Z1022" s="303" t="str">
        <f aca="false">IF($M1022=Z$37,$N1022,"")</f>
        <v/>
      </c>
      <c r="AA1022" s="303" t="str">
        <f aca="false">IF($M1022=AA$37,$N1022,"")</f>
        <v/>
      </c>
      <c r="AB1022" s="303" t="str">
        <f aca="false">IF($M1022=AB$37,$N1022,"")</f>
        <v/>
      </c>
      <c r="AD1022" s="303" t="str">
        <f aca="false">IF($O1022=AD$37,$P1022,"")</f>
        <v/>
      </c>
      <c r="AE1022" s="303" t="str">
        <f aca="false">IF($O1022=AE$37,$P1022,"")</f>
        <v/>
      </c>
      <c r="AF1022" s="303" t="str">
        <f aca="false">IF($O1022=AF$37,$P1022,"")</f>
        <v/>
      </c>
      <c r="AG1022" s="303" t="str">
        <f aca="false">IF($O1022=AG$37,$P1022,"")</f>
        <v/>
      </c>
      <c r="AH1022" s="303" t="str">
        <f aca="false">IF($O1022=AH$37,$P1022,"")</f>
        <v/>
      </c>
      <c r="AI1022" s="303" t="str">
        <f aca="false">IF($O1022=AI$37,$P1022,"")</f>
        <v/>
      </c>
      <c r="AJ1022" s="303" t="str">
        <f aca="false">IF($O1022=AJ$37,$P1022,"")</f>
        <v/>
      </c>
      <c r="AK1022" s="303" t="str">
        <f aca="false">IF($O1022=AK$37,$P1022,"")</f>
        <v/>
      </c>
      <c r="AL1022" s="303" t="str">
        <f aca="false">IF($O1022=AL$37,$P1022,"")</f>
        <v/>
      </c>
      <c r="AM1022" s="303" t="str">
        <f aca="false">IF($O1022=AM$37,$P1022,"")</f>
        <v/>
      </c>
    </row>
    <row r="1023" customFormat="false" ht="12.75" hidden="false" customHeight="false" outlineLevel="0" collapsed="false">
      <c r="A1023" s="57"/>
      <c r="B1023" s="252" t="s">
        <v>117</v>
      </c>
      <c r="C1023" s="259" t="str">
        <f aca="false">IF(AND(E1023&gt;=FirstRow,E1023&lt;=LastRow),"No","Yes")</f>
        <v>Yes</v>
      </c>
      <c r="E1023" s="284" t="n">
        <f aca="false">MAX($E$41:E1022)+1</f>
        <v>983</v>
      </c>
      <c r="F1023" s="285"/>
      <c r="G1023" s="286"/>
      <c r="H1023" s="286"/>
      <c r="I1023" s="287"/>
      <c r="J1023" s="288"/>
      <c r="K1023" s="289"/>
      <c r="L1023" s="290"/>
      <c r="M1023" s="291"/>
      <c r="N1023" s="292"/>
      <c r="O1023" s="293"/>
      <c r="P1023" s="294"/>
      <c r="Q1023" s="295"/>
      <c r="S1023" s="303" t="str">
        <f aca="false">IF($M1023=S$37,$N1023,"")</f>
        <v/>
      </c>
      <c r="T1023" s="303" t="str">
        <f aca="false">IF($M1023=T$37,$N1023,"")</f>
        <v/>
      </c>
      <c r="U1023" s="303" t="str">
        <f aca="false">IF($M1023=U$37,$N1023,"")</f>
        <v/>
      </c>
      <c r="V1023" s="303" t="str">
        <f aca="false">IF($M1023=V$37,$N1023,"")</f>
        <v/>
      </c>
      <c r="W1023" s="303" t="str">
        <f aca="false">IF($M1023=W$37,$N1023,"")</f>
        <v/>
      </c>
      <c r="X1023" s="303" t="str">
        <f aca="false">IF($M1023=X$37,$N1023,"")</f>
        <v/>
      </c>
      <c r="Y1023" s="303" t="str">
        <f aca="false">IF($M1023=Y$37,$N1023,"")</f>
        <v/>
      </c>
      <c r="Z1023" s="303" t="str">
        <f aca="false">IF($M1023=Z$37,$N1023,"")</f>
        <v/>
      </c>
      <c r="AA1023" s="303" t="str">
        <f aca="false">IF($M1023=AA$37,$N1023,"")</f>
        <v/>
      </c>
      <c r="AB1023" s="303" t="str">
        <f aca="false">IF($M1023=AB$37,$N1023,"")</f>
        <v/>
      </c>
      <c r="AD1023" s="303" t="str">
        <f aca="false">IF($O1023=AD$37,$P1023,"")</f>
        <v/>
      </c>
      <c r="AE1023" s="303" t="str">
        <f aca="false">IF($O1023=AE$37,$P1023,"")</f>
        <v/>
      </c>
      <c r="AF1023" s="303" t="str">
        <f aca="false">IF($O1023=AF$37,$P1023,"")</f>
        <v/>
      </c>
      <c r="AG1023" s="303" t="str">
        <f aca="false">IF($O1023=AG$37,$P1023,"")</f>
        <v/>
      </c>
      <c r="AH1023" s="303" t="str">
        <f aca="false">IF($O1023=AH$37,$P1023,"")</f>
        <v/>
      </c>
      <c r="AI1023" s="303" t="str">
        <f aca="false">IF($O1023=AI$37,$P1023,"")</f>
        <v/>
      </c>
      <c r="AJ1023" s="303" t="str">
        <f aca="false">IF($O1023=AJ$37,$P1023,"")</f>
        <v/>
      </c>
      <c r="AK1023" s="303" t="str">
        <f aca="false">IF($O1023=AK$37,$P1023,"")</f>
        <v/>
      </c>
      <c r="AL1023" s="303" t="str">
        <f aca="false">IF($O1023=AL$37,$P1023,"")</f>
        <v/>
      </c>
      <c r="AM1023" s="303" t="str">
        <f aca="false">IF($O1023=AM$37,$P1023,"")</f>
        <v/>
      </c>
    </row>
    <row r="1024" customFormat="false" ht="12.75" hidden="false" customHeight="false" outlineLevel="0" collapsed="false">
      <c r="A1024" s="57"/>
      <c r="B1024" s="252" t="s">
        <v>117</v>
      </c>
      <c r="C1024" s="259" t="str">
        <f aca="false">IF(AND(E1024&gt;=FirstRow,E1024&lt;=LastRow),"No","Yes")</f>
        <v>Yes</v>
      </c>
      <c r="E1024" s="284" t="n">
        <f aca="false">MAX($E$41:E1023)+1</f>
        <v>984</v>
      </c>
      <c r="F1024" s="285"/>
      <c r="G1024" s="286"/>
      <c r="H1024" s="286"/>
      <c r="I1024" s="287"/>
      <c r="J1024" s="288"/>
      <c r="K1024" s="289"/>
      <c r="L1024" s="290"/>
      <c r="M1024" s="291"/>
      <c r="N1024" s="292"/>
      <c r="O1024" s="293"/>
      <c r="P1024" s="294"/>
      <c r="Q1024" s="295"/>
      <c r="S1024" s="303" t="str">
        <f aca="false">IF($M1024=S$37,$N1024,"")</f>
        <v/>
      </c>
      <c r="T1024" s="303" t="str">
        <f aca="false">IF($M1024=T$37,$N1024,"")</f>
        <v/>
      </c>
      <c r="U1024" s="303" t="str">
        <f aca="false">IF($M1024=U$37,$N1024,"")</f>
        <v/>
      </c>
      <c r="V1024" s="303" t="str">
        <f aca="false">IF($M1024=V$37,$N1024,"")</f>
        <v/>
      </c>
      <c r="W1024" s="303" t="str">
        <f aca="false">IF($M1024=W$37,$N1024,"")</f>
        <v/>
      </c>
      <c r="X1024" s="303" t="str">
        <f aca="false">IF($M1024=X$37,$N1024,"")</f>
        <v/>
      </c>
      <c r="Y1024" s="303" t="str">
        <f aca="false">IF($M1024=Y$37,$N1024,"")</f>
        <v/>
      </c>
      <c r="Z1024" s="303" t="str">
        <f aca="false">IF($M1024=Z$37,$N1024,"")</f>
        <v/>
      </c>
      <c r="AA1024" s="303" t="str">
        <f aca="false">IF($M1024=AA$37,$N1024,"")</f>
        <v/>
      </c>
      <c r="AB1024" s="303" t="str">
        <f aca="false">IF($M1024=AB$37,$N1024,"")</f>
        <v/>
      </c>
      <c r="AD1024" s="303" t="str">
        <f aca="false">IF($O1024=AD$37,$P1024,"")</f>
        <v/>
      </c>
      <c r="AE1024" s="303" t="str">
        <f aca="false">IF($O1024=AE$37,$P1024,"")</f>
        <v/>
      </c>
      <c r="AF1024" s="303" t="str">
        <f aca="false">IF($O1024=AF$37,$P1024,"")</f>
        <v/>
      </c>
      <c r="AG1024" s="303" t="str">
        <f aca="false">IF($O1024=AG$37,$P1024,"")</f>
        <v/>
      </c>
      <c r="AH1024" s="303" t="str">
        <f aca="false">IF($O1024=AH$37,$P1024,"")</f>
        <v/>
      </c>
      <c r="AI1024" s="303" t="str">
        <f aca="false">IF($O1024=AI$37,$P1024,"")</f>
        <v/>
      </c>
      <c r="AJ1024" s="303" t="str">
        <f aca="false">IF($O1024=AJ$37,$P1024,"")</f>
        <v/>
      </c>
      <c r="AK1024" s="303" t="str">
        <f aca="false">IF($O1024=AK$37,$P1024,"")</f>
        <v/>
      </c>
      <c r="AL1024" s="303" t="str">
        <f aca="false">IF($O1024=AL$37,$P1024,"")</f>
        <v/>
      </c>
      <c r="AM1024" s="303" t="str">
        <f aca="false">IF($O1024=AM$37,$P1024,"")</f>
        <v/>
      </c>
    </row>
    <row r="1025" customFormat="false" ht="12.75" hidden="false" customHeight="false" outlineLevel="0" collapsed="false">
      <c r="A1025" s="57"/>
      <c r="B1025" s="252" t="s">
        <v>117</v>
      </c>
      <c r="C1025" s="259" t="str">
        <f aca="false">IF(AND(E1025&gt;=FirstRow,E1025&lt;=LastRow),"No","Yes")</f>
        <v>Yes</v>
      </c>
      <c r="E1025" s="284" t="n">
        <f aca="false">MAX($E$41:E1024)+1</f>
        <v>985</v>
      </c>
      <c r="F1025" s="285"/>
      <c r="G1025" s="286"/>
      <c r="H1025" s="286"/>
      <c r="I1025" s="287"/>
      <c r="J1025" s="288"/>
      <c r="K1025" s="289"/>
      <c r="L1025" s="290"/>
      <c r="M1025" s="291"/>
      <c r="N1025" s="292"/>
      <c r="O1025" s="293"/>
      <c r="P1025" s="294"/>
      <c r="Q1025" s="295"/>
      <c r="S1025" s="303" t="str">
        <f aca="false">IF($M1025=S$37,$N1025,"")</f>
        <v/>
      </c>
      <c r="T1025" s="303" t="str">
        <f aca="false">IF($M1025=T$37,$N1025,"")</f>
        <v/>
      </c>
      <c r="U1025" s="303" t="str">
        <f aca="false">IF($M1025=U$37,$N1025,"")</f>
        <v/>
      </c>
      <c r="V1025" s="303" t="str">
        <f aca="false">IF($M1025=V$37,$N1025,"")</f>
        <v/>
      </c>
      <c r="W1025" s="303" t="str">
        <f aca="false">IF($M1025=W$37,$N1025,"")</f>
        <v/>
      </c>
      <c r="X1025" s="303" t="str">
        <f aca="false">IF($M1025=X$37,$N1025,"")</f>
        <v/>
      </c>
      <c r="Y1025" s="303" t="str">
        <f aca="false">IF($M1025=Y$37,$N1025,"")</f>
        <v/>
      </c>
      <c r="Z1025" s="303" t="str">
        <f aca="false">IF($M1025=Z$37,$N1025,"")</f>
        <v/>
      </c>
      <c r="AA1025" s="303" t="str">
        <f aca="false">IF($M1025=AA$37,$N1025,"")</f>
        <v/>
      </c>
      <c r="AB1025" s="303" t="str">
        <f aca="false">IF($M1025=AB$37,$N1025,"")</f>
        <v/>
      </c>
      <c r="AD1025" s="303" t="str">
        <f aca="false">IF($O1025=AD$37,$P1025,"")</f>
        <v/>
      </c>
      <c r="AE1025" s="303" t="str">
        <f aca="false">IF($O1025=AE$37,$P1025,"")</f>
        <v/>
      </c>
      <c r="AF1025" s="303" t="str">
        <f aca="false">IF($O1025=AF$37,$P1025,"")</f>
        <v/>
      </c>
      <c r="AG1025" s="303" t="str">
        <f aca="false">IF($O1025=AG$37,$P1025,"")</f>
        <v/>
      </c>
      <c r="AH1025" s="303" t="str">
        <f aca="false">IF($O1025=AH$37,$P1025,"")</f>
        <v/>
      </c>
      <c r="AI1025" s="303" t="str">
        <f aca="false">IF($O1025=AI$37,$P1025,"")</f>
        <v/>
      </c>
      <c r="AJ1025" s="303" t="str">
        <f aca="false">IF($O1025=AJ$37,$P1025,"")</f>
        <v/>
      </c>
      <c r="AK1025" s="303" t="str">
        <f aca="false">IF($O1025=AK$37,$P1025,"")</f>
        <v/>
      </c>
      <c r="AL1025" s="303" t="str">
        <f aca="false">IF($O1025=AL$37,$P1025,"")</f>
        <v/>
      </c>
      <c r="AM1025" s="303" t="str">
        <f aca="false">IF($O1025=AM$37,$P1025,"")</f>
        <v/>
      </c>
    </row>
    <row r="1026" customFormat="false" ht="12.75" hidden="false" customHeight="false" outlineLevel="0" collapsed="false">
      <c r="A1026" s="57"/>
      <c r="B1026" s="252" t="s">
        <v>117</v>
      </c>
      <c r="C1026" s="259" t="str">
        <f aca="false">IF(AND(E1026&gt;=FirstRow,E1026&lt;=LastRow),"No","Yes")</f>
        <v>Yes</v>
      </c>
      <c r="E1026" s="284" t="n">
        <f aca="false">MAX($E$41:E1025)+1</f>
        <v>986</v>
      </c>
      <c r="F1026" s="285"/>
      <c r="G1026" s="286"/>
      <c r="H1026" s="286"/>
      <c r="I1026" s="287"/>
      <c r="J1026" s="288"/>
      <c r="K1026" s="289"/>
      <c r="L1026" s="290"/>
      <c r="M1026" s="291"/>
      <c r="N1026" s="292"/>
      <c r="O1026" s="293"/>
      <c r="P1026" s="294"/>
      <c r="Q1026" s="295"/>
      <c r="S1026" s="303" t="str">
        <f aca="false">IF($M1026=S$37,$N1026,"")</f>
        <v/>
      </c>
      <c r="T1026" s="303" t="str">
        <f aca="false">IF($M1026=T$37,$N1026,"")</f>
        <v/>
      </c>
      <c r="U1026" s="303" t="str">
        <f aca="false">IF($M1026=U$37,$N1026,"")</f>
        <v/>
      </c>
      <c r="V1026" s="303" t="str">
        <f aca="false">IF($M1026=V$37,$N1026,"")</f>
        <v/>
      </c>
      <c r="W1026" s="303" t="str">
        <f aca="false">IF($M1026=W$37,$N1026,"")</f>
        <v/>
      </c>
      <c r="X1026" s="303" t="str">
        <f aca="false">IF($M1026=X$37,$N1026,"")</f>
        <v/>
      </c>
      <c r="Y1026" s="303" t="str">
        <f aca="false">IF($M1026=Y$37,$N1026,"")</f>
        <v/>
      </c>
      <c r="Z1026" s="303" t="str">
        <f aca="false">IF($M1026=Z$37,$N1026,"")</f>
        <v/>
      </c>
      <c r="AA1026" s="303" t="str">
        <f aca="false">IF($M1026=AA$37,$N1026,"")</f>
        <v/>
      </c>
      <c r="AB1026" s="303" t="str">
        <f aca="false">IF($M1026=AB$37,$N1026,"")</f>
        <v/>
      </c>
      <c r="AD1026" s="303" t="str">
        <f aca="false">IF($O1026=AD$37,$P1026,"")</f>
        <v/>
      </c>
      <c r="AE1026" s="303" t="str">
        <f aca="false">IF($O1026=AE$37,$P1026,"")</f>
        <v/>
      </c>
      <c r="AF1026" s="303" t="str">
        <f aca="false">IF($O1026=AF$37,$P1026,"")</f>
        <v/>
      </c>
      <c r="AG1026" s="303" t="str">
        <f aca="false">IF($O1026=AG$37,$P1026,"")</f>
        <v/>
      </c>
      <c r="AH1026" s="303" t="str">
        <f aca="false">IF($O1026=AH$37,$P1026,"")</f>
        <v/>
      </c>
      <c r="AI1026" s="303" t="str">
        <f aca="false">IF($O1026=AI$37,$P1026,"")</f>
        <v/>
      </c>
      <c r="AJ1026" s="303" t="str">
        <f aca="false">IF($O1026=AJ$37,$P1026,"")</f>
        <v/>
      </c>
      <c r="AK1026" s="303" t="str">
        <f aca="false">IF($O1026=AK$37,$P1026,"")</f>
        <v/>
      </c>
      <c r="AL1026" s="303" t="str">
        <f aca="false">IF($O1026=AL$37,$P1026,"")</f>
        <v/>
      </c>
      <c r="AM1026" s="303" t="str">
        <f aca="false">IF($O1026=AM$37,$P1026,"")</f>
        <v/>
      </c>
    </row>
    <row r="1027" customFormat="false" ht="12.75" hidden="false" customHeight="false" outlineLevel="0" collapsed="false">
      <c r="A1027" s="57"/>
      <c r="B1027" s="252" t="s">
        <v>117</v>
      </c>
      <c r="C1027" s="259" t="str">
        <f aca="false">IF(AND(E1027&gt;=FirstRow,E1027&lt;=LastRow),"No","Yes")</f>
        <v>Yes</v>
      </c>
      <c r="E1027" s="284" t="n">
        <f aca="false">MAX($E$41:E1026)+1</f>
        <v>987</v>
      </c>
      <c r="F1027" s="285"/>
      <c r="G1027" s="286"/>
      <c r="H1027" s="286"/>
      <c r="I1027" s="287"/>
      <c r="J1027" s="288"/>
      <c r="K1027" s="289"/>
      <c r="L1027" s="290"/>
      <c r="M1027" s="291"/>
      <c r="N1027" s="292"/>
      <c r="O1027" s="293"/>
      <c r="P1027" s="294"/>
      <c r="Q1027" s="295"/>
      <c r="S1027" s="303" t="str">
        <f aca="false">IF($M1027=S$37,$N1027,"")</f>
        <v/>
      </c>
      <c r="T1027" s="303" t="str">
        <f aca="false">IF($M1027=T$37,$N1027,"")</f>
        <v/>
      </c>
      <c r="U1027" s="303" t="str">
        <f aca="false">IF($M1027=U$37,$N1027,"")</f>
        <v/>
      </c>
      <c r="V1027" s="303" t="str">
        <f aca="false">IF($M1027=V$37,$N1027,"")</f>
        <v/>
      </c>
      <c r="W1027" s="303" t="str">
        <f aca="false">IF($M1027=W$37,$N1027,"")</f>
        <v/>
      </c>
      <c r="X1027" s="303" t="str">
        <f aca="false">IF($M1027=X$37,$N1027,"")</f>
        <v/>
      </c>
      <c r="Y1027" s="303" t="str">
        <f aca="false">IF($M1027=Y$37,$N1027,"")</f>
        <v/>
      </c>
      <c r="Z1027" s="303" t="str">
        <f aca="false">IF($M1027=Z$37,$N1027,"")</f>
        <v/>
      </c>
      <c r="AA1027" s="303" t="str">
        <f aca="false">IF($M1027=AA$37,$N1027,"")</f>
        <v/>
      </c>
      <c r="AB1027" s="303" t="str">
        <f aca="false">IF($M1027=AB$37,$N1027,"")</f>
        <v/>
      </c>
      <c r="AD1027" s="303" t="str">
        <f aca="false">IF($O1027=AD$37,$P1027,"")</f>
        <v/>
      </c>
      <c r="AE1027" s="303" t="str">
        <f aca="false">IF($O1027=AE$37,$P1027,"")</f>
        <v/>
      </c>
      <c r="AF1027" s="303" t="str">
        <f aca="false">IF($O1027=AF$37,$P1027,"")</f>
        <v/>
      </c>
      <c r="AG1027" s="303" t="str">
        <f aca="false">IF($O1027=AG$37,$P1027,"")</f>
        <v/>
      </c>
      <c r="AH1027" s="303" t="str">
        <f aca="false">IF($O1027=AH$37,$P1027,"")</f>
        <v/>
      </c>
      <c r="AI1027" s="303" t="str">
        <f aca="false">IF($O1027=AI$37,$P1027,"")</f>
        <v/>
      </c>
      <c r="AJ1027" s="303" t="str">
        <f aca="false">IF($O1027=AJ$37,$P1027,"")</f>
        <v/>
      </c>
      <c r="AK1027" s="303" t="str">
        <f aca="false">IF($O1027=AK$37,$P1027,"")</f>
        <v/>
      </c>
      <c r="AL1027" s="303" t="str">
        <f aca="false">IF($O1027=AL$37,$P1027,"")</f>
        <v/>
      </c>
      <c r="AM1027" s="303" t="str">
        <f aca="false">IF($O1027=AM$37,$P1027,"")</f>
        <v/>
      </c>
    </row>
    <row r="1028" customFormat="false" ht="12.75" hidden="false" customHeight="false" outlineLevel="0" collapsed="false">
      <c r="A1028" s="57"/>
      <c r="B1028" s="252" t="s">
        <v>117</v>
      </c>
      <c r="C1028" s="259" t="str">
        <f aca="false">IF(AND(E1028&gt;=FirstRow,E1028&lt;=LastRow),"No","Yes")</f>
        <v>Yes</v>
      </c>
      <c r="E1028" s="284" t="n">
        <f aca="false">MAX($E$41:E1027)+1</f>
        <v>988</v>
      </c>
      <c r="F1028" s="285"/>
      <c r="G1028" s="286"/>
      <c r="H1028" s="286"/>
      <c r="I1028" s="287"/>
      <c r="J1028" s="288"/>
      <c r="K1028" s="289"/>
      <c r="L1028" s="290"/>
      <c r="M1028" s="291"/>
      <c r="N1028" s="292"/>
      <c r="O1028" s="293"/>
      <c r="P1028" s="294"/>
      <c r="Q1028" s="295"/>
      <c r="S1028" s="303" t="str">
        <f aca="false">IF($M1028=S$37,$N1028,"")</f>
        <v/>
      </c>
      <c r="T1028" s="303" t="str">
        <f aca="false">IF($M1028=T$37,$N1028,"")</f>
        <v/>
      </c>
      <c r="U1028" s="303" t="str">
        <f aca="false">IF($M1028=U$37,$N1028,"")</f>
        <v/>
      </c>
      <c r="V1028" s="303" t="str">
        <f aca="false">IF($M1028=V$37,$N1028,"")</f>
        <v/>
      </c>
      <c r="W1028" s="303" t="str">
        <f aca="false">IF($M1028=W$37,$N1028,"")</f>
        <v/>
      </c>
      <c r="X1028" s="303" t="str">
        <f aca="false">IF($M1028=X$37,$N1028,"")</f>
        <v/>
      </c>
      <c r="Y1028" s="303" t="str">
        <f aca="false">IF($M1028=Y$37,$N1028,"")</f>
        <v/>
      </c>
      <c r="Z1028" s="303" t="str">
        <f aca="false">IF($M1028=Z$37,$N1028,"")</f>
        <v/>
      </c>
      <c r="AA1028" s="303" t="str">
        <f aca="false">IF($M1028=AA$37,$N1028,"")</f>
        <v/>
      </c>
      <c r="AB1028" s="303" t="str">
        <f aca="false">IF($M1028=AB$37,$N1028,"")</f>
        <v/>
      </c>
      <c r="AD1028" s="303" t="str">
        <f aca="false">IF($O1028=AD$37,$P1028,"")</f>
        <v/>
      </c>
      <c r="AE1028" s="303" t="str">
        <f aca="false">IF($O1028=AE$37,$P1028,"")</f>
        <v/>
      </c>
      <c r="AF1028" s="303" t="str">
        <f aca="false">IF($O1028=AF$37,$P1028,"")</f>
        <v/>
      </c>
      <c r="AG1028" s="303" t="str">
        <f aca="false">IF($O1028=AG$37,$P1028,"")</f>
        <v/>
      </c>
      <c r="AH1028" s="303" t="str">
        <f aca="false">IF($O1028=AH$37,$P1028,"")</f>
        <v/>
      </c>
      <c r="AI1028" s="303" t="str">
        <f aca="false">IF($O1028=AI$37,$P1028,"")</f>
        <v/>
      </c>
      <c r="AJ1028" s="303" t="str">
        <f aca="false">IF($O1028=AJ$37,$P1028,"")</f>
        <v/>
      </c>
      <c r="AK1028" s="303" t="str">
        <f aca="false">IF($O1028=AK$37,$P1028,"")</f>
        <v/>
      </c>
      <c r="AL1028" s="303" t="str">
        <f aca="false">IF($O1028=AL$37,$P1028,"")</f>
        <v/>
      </c>
      <c r="AM1028" s="303" t="str">
        <f aca="false">IF($O1028=AM$37,$P1028,"")</f>
        <v/>
      </c>
    </row>
    <row r="1029" customFormat="false" ht="12.75" hidden="false" customHeight="false" outlineLevel="0" collapsed="false">
      <c r="A1029" s="57"/>
      <c r="B1029" s="252" t="s">
        <v>117</v>
      </c>
      <c r="C1029" s="259" t="str">
        <f aca="false">IF(AND(E1029&gt;=FirstRow,E1029&lt;=LastRow),"No","Yes")</f>
        <v>Yes</v>
      </c>
      <c r="E1029" s="284" t="n">
        <f aca="false">MAX($E$41:E1028)+1</f>
        <v>989</v>
      </c>
      <c r="F1029" s="285"/>
      <c r="G1029" s="286"/>
      <c r="H1029" s="286"/>
      <c r="I1029" s="287"/>
      <c r="J1029" s="288"/>
      <c r="K1029" s="289"/>
      <c r="L1029" s="290"/>
      <c r="M1029" s="291"/>
      <c r="N1029" s="292"/>
      <c r="O1029" s="293"/>
      <c r="P1029" s="294"/>
      <c r="Q1029" s="295"/>
      <c r="S1029" s="303" t="str">
        <f aca="false">IF($M1029=S$37,$N1029,"")</f>
        <v/>
      </c>
      <c r="T1029" s="303" t="str">
        <f aca="false">IF($M1029=T$37,$N1029,"")</f>
        <v/>
      </c>
      <c r="U1029" s="303" t="str">
        <f aca="false">IF($M1029=U$37,$N1029,"")</f>
        <v/>
      </c>
      <c r="V1029" s="303" t="str">
        <f aca="false">IF($M1029=V$37,$N1029,"")</f>
        <v/>
      </c>
      <c r="W1029" s="303" t="str">
        <f aca="false">IF($M1029=W$37,$N1029,"")</f>
        <v/>
      </c>
      <c r="X1029" s="303" t="str">
        <f aca="false">IF($M1029=X$37,$N1029,"")</f>
        <v/>
      </c>
      <c r="Y1029" s="303" t="str">
        <f aca="false">IF($M1029=Y$37,$N1029,"")</f>
        <v/>
      </c>
      <c r="Z1029" s="303" t="str">
        <f aca="false">IF($M1029=Z$37,$N1029,"")</f>
        <v/>
      </c>
      <c r="AA1029" s="303" t="str">
        <f aca="false">IF($M1029=AA$37,$N1029,"")</f>
        <v/>
      </c>
      <c r="AB1029" s="303" t="str">
        <f aca="false">IF($M1029=AB$37,$N1029,"")</f>
        <v/>
      </c>
      <c r="AD1029" s="303" t="str">
        <f aca="false">IF($O1029=AD$37,$P1029,"")</f>
        <v/>
      </c>
      <c r="AE1029" s="303" t="str">
        <f aca="false">IF($O1029=AE$37,$P1029,"")</f>
        <v/>
      </c>
      <c r="AF1029" s="303" t="str">
        <f aca="false">IF($O1029=AF$37,$P1029,"")</f>
        <v/>
      </c>
      <c r="AG1029" s="303" t="str">
        <f aca="false">IF($O1029=AG$37,$P1029,"")</f>
        <v/>
      </c>
      <c r="AH1029" s="303" t="str">
        <f aca="false">IF($O1029=AH$37,$P1029,"")</f>
        <v/>
      </c>
      <c r="AI1029" s="303" t="str">
        <f aca="false">IF($O1029=AI$37,$P1029,"")</f>
        <v/>
      </c>
      <c r="AJ1029" s="303" t="str">
        <f aca="false">IF($O1029=AJ$37,$P1029,"")</f>
        <v/>
      </c>
      <c r="AK1029" s="303" t="str">
        <f aca="false">IF($O1029=AK$37,$P1029,"")</f>
        <v/>
      </c>
      <c r="AL1029" s="303" t="str">
        <f aca="false">IF($O1029=AL$37,$P1029,"")</f>
        <v/>
      </c>
      <c r="AM1029" s="303" t="str">
        <f aca="false">IF($O1029=AM$37,$P1029,"")</f>
        <v/>
      </c>
    </row>
    <row r="1030" customFormat="false" ht="12.75" hidden="false" customHeight="false" outlineLevel="0" collapsed="false">
      <c r="A1030" s="57"/>
      <c r="B1030" s="252" t="s">
        <v>117</v>
      </c>
      <c r="C1030" s="259" t="str">
        <f aca="false">IF(AND(E1030&gt;=FirstRow,E1030&lt;=LastRow),"No","Yes")</f>
        <v>Yes</v>
      </c>
      <c r="E1030" s="284" t="n">
        <f aca="false">MAX($E$41:E1029)+1</f>
        <v>990</v>
      </c>
      <c r="F1030" s="285"/>
      <c r="G1030" s="286"/>
      <c r="H1030" s="286"/>
      <c r="I1030" s="287"/>
      <c r="J1030" s="288"/>
      <c r="K1030" s="289"/>
      <c r="L1030" s="290"/>
      <c r="M1030" s="291"/>
      <c r="N1030" s="292"/>
      <c r="O1030" s="293"/>
      <c r="P1030" s="294"/>
      <c r="Q1030" s="295"/>
      <c r="S1030" s="303" t="str">
        <f aca="false">IF($M1030=S$37,$N1030,"")</f>
        <v/>
      </c>
      <c r="T1030" s="303" t="str">
        <f aca="false">IF($M1030=T$37,$N1030,"")</f>
        <v/>
      </c>
      <c r="U1030" s="303" t="str">
        <f aca="false">IF($M1030=U$37,$N1030,"")</f>
        <v/>
      </c>
      <c r="V1030" s="303" t="str">
        <f aca="false">IF($M1030=V$37,$N1030,"")</f>
        <v/>
      </c>
      <c r="W1030" s="303" t="str">
        <f aca="false">IF($M1030=W$37,$N1030,"")</f>
        <v/>
      </c>
      <c r="X1030" s="303" t="str">
        <f aca="false">IF($M1030=X$37,$N1030,"")</f>
        <v/>
      </c>
      <c r="Y1030" s="303" t="str">
        <f aca="false">IF($M1030=Y$37,$N1030,"")</f>
        <v/>
      </c>
      <c r="Z1030" s="303" t="str">
        <f aca="false">IF($M1030=Z$37,$N1030,"")</f>
        <v/>
      </c>
      <c r="AA1030" s="303" t="str">
        <f aca="false">IF($M1030=AA$37,$N1030,"")</f>
        <v/>
      </c>
      <c r="AB1030" s="303" t="str">
        <f aca="false">IF($M1030=AB$37,$N1030,"")</f>
        <v/>
      </c>
      <c r="AD1030" s="303" t="str">
        <f aca="false">IF($O1030=AD$37,$P1030,"")</f>
        <v/>
      </c>
      <c r="AE1030" s="303" t="str">
        <f aca="false">IF($O1030=AE$37,$P1030,"")</f>
        <v/>
      </c>
      <c r="AF1030" s="303" t="str">
        <f aca="false">IF($O1030=AF$37,$P1030,"")</f>
        <v/>
      </c>
      <c r="AG1030" s="303" t="str">
        <f aca="false">IF($O1030=AG$37,$P1030,"")</f>
        <v/>
      </c>
      <c r="AH1030" s="303" t="str">
        <f aca="false">IF($O1030=AH$37,$P1030,"")</f>
        <v/>
      </c>
      <c r="AI1030" s="303" t="str">
        <f aca="false">IF($O1030=AI$37,$P1030,"")</f>
        <v/>
      </c>
      <c r="AJ1030" s="303" t="str">
        <f aca="false">IF($O1030=AJ$37,$P1030,"")</f>
        <v/>
      </c>
      <c r="AK1030" s="303" t="str">
        <f aca="false">IF($O1030=AK$37,$P1030,"")</f>
        <v/>
      </c>
      <c r="AL1030" s="303" t="str">
        <f aca="false">IF($O1030=AL$37,$P1030,"")</f>
        <v/>
      </c>
      <c r="AM1030" s="303" t="str">
        <f aca="false">IF($O1030=AM$37,$P1030,"")</f>
        <v/>
      </c>
    </row>
    <row r="1031" customFormat="false" ht="12.75" hidden="false" customHeight="false" outlineLevel="0" collapsed="false">
      <c r="A1031" s="57"/>
      <c r="B1031" s="252" t="s">
        <v>117</v>
      </c>
      <c r="C1031" s="259" t="str">
        <f aca="false">IF(AND(E1031&gt;=FirstRow,E1031&lt;=LastRow),"No","Yes")</f>
        <v>Yes</v>
      </c>
      <c r="E1031" s="284" t="n">
        <f aca="false">MAX($E$41:E1030)+1</f>
        <v>991</v>
      </c>
      <c r="F1031" s="285"/>
      <c r="G1031" s="286"/>
      <c r="H1031" s="286"/>
      <c r="I1031" s="287"/>
      <c r="J1031" s="288"/>
      <c r="K1031" s="289"/>
      <c r="L1031" s="290"/>
      <c r="M1031" s="291"/>
      <c r="N1031" s="292"/>
      <c r="O1031" s="293"/>
      <c r="P1031" s="294"/>
      <c r="Q1031" s="295"/>
      <c r="S1031" s="303" t="str">
        <f aca="false">IF($M1031=S$37,$N1031,"")</f>
        <v/>
      </c>
      <c r="T1031" s="303" t="str">
        <f aca="false">IF($M1031=T$37,$N1031,"")</f>
        <v/>
      </c>
      <c r="U1031" s="303" t="str">
        <f aca="false">IF($M1031=U$37,$N1031,"")</f>
        <v/>
      </c>
      <c r="V1031" s="303" t="str">
        <f aca="false">IF($M1031=V$37,$N1031,"")</f>
        <v/>
      </c>
      <c r="W1031" s="303" t="str">
        <f aca="false">IF($M1031=W$37,$N1031,"")</f>
        <v/>
      </c>
      <c r="X1031" s="303" t="str">
        <f aca="false">IF($M1031=X$37,$N1031,"")</f>
        <v/>
      </c>
      <c r="Y1031" s="303" t="str">
        <f aca="false">IF($M1031=Y$37,$N1031,"")</f>
        <v/>
      </c>
      <c r="Z1031" s="303" t="str">
        <f aca="false">IF($M1031=Z$37,$N1031,"")</f>
        <v/>
      </c>
      <c r="AA1031" s="303" t="str">
        <f aca="false">IF($M1031=AA$37,$N1031,"")</f>
        <v/>
      </c>
      <c r="AB1031" s="303" t="str">
        <f aca="false">IF($M1031=AB$37,$N1031,"")</f>
        <v/>
      </c>
      <c r="AD1031" s="303" t="str">
        <f aca="false">IF($O1031=AD$37,$P1031,"")</f>
        <v/>
      </c>
      <c r="AE1031" s="303" t="str">
        <f aca="false">IF($O1031=AE$37,$P1031,"")</f>
        <v/>
      </c>
      <c r="AF1031" s="303" t="str">
        <f aca="false">IF($O1031=AF$37,$P1031,"")</f>
        <v/>
      </c>
      <c r="AG1031" s="303" t="str">
        <f aca="false">IF($O1031=AG$37,$P1031,"")</f>
        <v/>
      </c>
      <c r="AH1031" s="303" t="str">
        <f aca="false">IF($O1031=AH$37,$P1031,"")</f>
        <v/>
      </c>
      <c r="AI1031" s="303" t="str">
        <f aca="false">IF($O1031=AI$37,$P1031,"")</f>
        <v/>
      </c>
      <c r="AJ1031" s="303" t="str">
        <f aca="false">IF($O1031=AJ$37,$P1031,"")</f>
        <v/>
      </c>
      <c r="AK1031" s="303" t="str">
        <f aca="false">IF($O1031=AK$37,$P1031,"")</f>
        <v/>
      </c>
      <c r="AL1031" s="303" t="str">
        <f aca="false">IF($O1031=AL$37,$P1031,"")</f>
        <v/>
      </c>
      <c r="AM1031" s="303" t="str">
        <f aca="false">IF($O1031=AM$37,$P1031,"")</f>
        <v/>
      </c>
    </row>
    <row r="1032" customFormat="false" ht="12.75" hidden="false" customHeight="false" outlineLevel="0" collapsed="false">
      <c r="A1032" s="57"/>
      <c r="B1032" s="252" t="s">
        <v>117</v>
      </c>
      <c r="C1032" s="259" t="str">
        <f aca="false">IF(AND(E1032&gt;=FirstRow,E1032&lt;=LastRow),"No","Yes")</f>
        <v>Yes</v>
      </c>
      <c r="E1032" s="284" t="n">
        <f aca="false">MAX($E$41:E1031)+1</f>
        <v>992</v>
      </c>
      <c r="F1032" s="285"/>
      <c r="G1032" s="286"/>
      <c r="H1032" s="286"/>
      <c r="I1032" s="287"/>
      <c r="J1032" s="288"/>
      <c r="K1032" s="289"/>
      <c r="L1032" s="290"/>
      <c r="M1032" s="291"/>
      <c r="N1032" s="292"/>
      <c r="O1032" s="293"/>
      <c r="P1032" s="294"/>
      <c r="Q1032" s="295"/>
      <c r="S1032" s="303" t="str">
        <f aca="false">IF($M1032=S$37,$N1032,"")</f>
        <v/>
      </c>
      <c r="T1032" s="303" t="str">
        <f aca="false">IF($M1032=T$37,$N1032,"")</f>
        <v/>
      </c>
      <c r="U1032" s="303" t="str">
        <f aca="false">IF($M1032=U$37,$N1032,"")</f>
        <v/>
      </c>
      <c r="V1032" s="303" t="str">
        <f aca="false">IF($M1032=V$37,$N1032,"")</f>
        <v/>
      </c>
      <c r="W1032" s="303" t="str">
        <f aca="false">IF($M1032=W$37,$N1032,"")</f>
        <v/>
      </c>
      <c r="X1032" s="303" t="str">
        <f aca="false">IF($M1032=X$37,$N1032,"")</f>
        <v/>
      </c>
      <c r="Y1032" s="303" t="str">
        <f aca="false">IF($M1032=Y$37,$N1032,"")</f>
        <v/>
      </c>
      <c r="Z1032" s="303" t="str">
        <f aca="false">IF($M1032=Z$37,$N1032,"")</f>
        <v/>
      </c>
      <c r="AA1032" s="303" t="str">
        <f aca="false">IF($M1032=AA$37,$N1032,"")</f>
        <v/>
      </c>
      <c r="AB1032" s="303" t="str">
        <f aca="false">IF($M1032=AB$37,$N1032,"")</f>
        <v/>
      </c>
      <c r="AD1032" s="303" t="str">
        <f aca="false">IF($O1032=AD$37,$P1032,"")</f>
        <v/>
      </c>
      <c r="AE1032" s="303" t="str">
        <f aca="false">IF($O1032=AE$37,$P1032,"")</f>
        <v/>
      </c>
      <c r="AF1032" s="303" t="str">
        <f aca="false">IF($O1032=AF$37,$P1032,"")</f>
        <v/>
      </c>
      <c r="AG1032" s="303" t="str">
        <f aca="false">IF($O1032=AG$37,$P1032,"")</f>
        <v/>
      </c>
      <c r="AH1032" s="303" t="str">
        <f aca="false">IF($O1032=AH$37,$P1032,"")</f>
        <v/>
      </c>
      <c r="AI1032" s="303" t="str">
        <f aca="false">IF($O1032=AI$37,$P1032,"")</f>
        <v/>
      </c>
      <c r="AJ1032" s="303" t="str">
        <f aca="false">IF($O1032=AJ$37,$P1032,"")</f>
        <v/>
      </c>
      <c r="AK1032" s="303" t="str">
        <f aca="false">IF($O1032=AK$37,$P1032,"")</f>
        <v/>
      </c>
      <c r="AL1032" s="303" t="str">
        <f aca="false">IF($O1032=AL$37,$P1032,"")</f>
        <v/>
      </c>
      <c r="AM1032" s="303" t="str">
        <f aca="false">IF($O1032=AM$37,$P1032,"")</f>
        <v/>
      </c>
    </row>
    <row r="1033" customFormat="false" ht="12.75" hidden="false" customHeight="false" outlineLevel="0" collapsed="false">
      <c r="A1033" s="57"/>
      <c r="B1033" s="252" t="s">
        <v>117</v>
      </c>
      <c r="C1033" s="259" t="str">
        <f aca="false">IF(AND(E1033&gt;=FirstRow,E1033&lt;=LastRow),"No","Yes")</f>
        <v>Yes</v>
      </c>
      <c r="E1033" s="284" t="n">
        <f aca="false">MAX($E$41:E1032)+1</f>
        <v>993</v>
      </c>
      <c r="F1033" s="285"/>
      <c r="G1033" s="286"/>
      <c r="H1033" s="286"/>
      <c r="I1033" s="287"/>
      <c r="J1033" s="288"/>
      <c r="K1033" s="289"/>
      <c r="L1033" s="290"/>
      <c r="M1033" s="291"/>
      <c r="N1033" s="292"/>
      <c r="O1033" s="293"/>
      <c r="P1033" s="294"/>
      <c r="Q1033" s="295"/>
      <c r="S1033" s="303" t="str">
        <f aca="false">IF($M1033=S$37,$N1033,"")</f>
        <v/>
      </c>
      <c r="T1033" s="303" t="str">
        <f aca="false">IF($M1033=T$37,$N1033,"")</f>
        <v/>
      </c>
      <c r="U1033" s="303" t="str">
        <f aca="false">IF($M1033=U$37,$N1033,"")</f>
        <v/>
      </c>
      <c r="V1033" s="303" t="str">
        <f aca="false">IF($M1033=V$37,$N1033,"")</f>
        <v/>
      </c>
      <c r="W1033" s="303" t="str">
        <f aca="false">IF($M1033=W$37,$N1033,"")</f>
        <v/>
      </c>
      <c r="X1033" s="303" t="str">
        <f aca="false">IF($M1033=X$37,$N1033,"")</f>
        <v/>
      </c>
      <c r="Y1033" s="303" t="str">
        <f aca="false">IF($M1033=Y$37,$N1033,"")</f>
        <v/>
      </c>
      <c r="Z1033" s="303" t="str">
        <f aca="false">IF($M1033=Z$37,$N1033,"")</f>
        <v/>
      </c>
      <c r="AA1033" s="303" t="str">
        <f aca="false">IF($M1033=AA$37,$N1033,"")</f>
        <v/>
      </c>
      <c r="AB1033" s="303" t="str">
        <f aca="false">IF($M1033=AB$37,$N1033,"")</f>
        <v/>
      </c>
      <c r="AD1033" s="303" t="str">
        <f aca="false">IF($O1033=AD$37,$P1033,"")</f>
        <v/>
      </c>
      <c r="AE1033" s="303" t="str">
        <f aca="false">IF($O1033=AE$37,$P1033,"")</f>
        <v/>
      </c>
      <c r="AF1033" s="303" t="str">
        <f aca="false">IF($O1033=AF$37,$P1033,"")</f>
        <v/>
      </c>
      <c r="AG1033" s="303" t="str">
        <f aca="false">IF($O1033=AG$37,$P1033,"")</f>
        <v/>
      </c>
      <c r="AH1033" s="303" t="str">
        <f aca="false">IF($O1033=AH$37,$P1033,"")</f>
        <v/>
      </c>
      <c r="AI1033" s="303" t="str">
        <f aca="false">IF($O1033=AI$37,$P1033,"")</f>
        <v/>
      </c>
      <c r="AJ1033" s="303" t="str">
        <f aca="false">IF($O1033=AJ$37,$P1033,"")</f>
        <v/>
      </c>
      <c r="AK1033" s="303" t="str">
        <f aca="false">IF($O1033=AK$37,$P1033,"")</f>
        <v/>
      </c>
      <c r="AL1033" s="303" t="str">
        <f aca="false">IF($O1033=AL$37,$P1033,"")</f>
        <v/>
      </c>
      <c r="AM1033" s="303" t="str">
        <f aca="false">IF($O1033=AM$37,$P1033,"")</f>
        <v/>
      </c>
    </row>
    <row r="1034" customFormat="false" ht="12.75" hidden="false" customHeight="false" outlineLevel="0" collapsed="false">
      <c r="A1034" s="57"/>
      <c r="B1034" s="252" t="s">
        <v>117</v>
      </c>
      <c r="C1034" s="259" t="str">
        <f aca="false">IF(AND(E1034&gt;=FirstRow,E1034&lt;=LastRow),"No","Yes")</f>
        <v>Yes</v>
      </c>
      <c r="E1034" s="284" t="n">
        <f aca="false">MAX($E$41:E1033)+1</f>
        <v>994</v>
      </c>
      <c r="F1034" s="285"/>
      <c r="G1034" s="286"/>
      <c r="H1034" s="286"/>
      <c r="I1034" s="287"/>
      <c r="J1034" s="288"/>
      <c r="K1034" s="289"/>
      <c r="L1034" s="290"/>
      <c r="M1034" s="291"/>
      <c r="N1034" s="292"/>
      <c r="O1034" s="293"/>
      <c r="P1034" s="294"/>
      <c r="Q1034" s="295"/>
      <c r="S1034" s="303" t="str">
        <f aca="false">IF($M1034=S$37,$N1034,"")</f>
        <v/>
      </c>
      <c r="T1034" s="303" t="str">
        <f aca="false">IF($M1034=T$37,$N1034,"")</f>
        <v/>
      </c>
      <c r="U1034" s="303" t="str">
        <f aca="false">IF($M1034=U$37,$N1034,"")</f>
        <v/>
      </c>
      <c r="V1034" s="303" t="str">
        <f aca="false">IF($M1034=V$37,$N1034,"")</f>
        <v/>
      </c>
      <c r="W1034" s="303" t="str">
        <f aca="false">IF($M1034=W$37,$N1034,"")</f>
        <v/>
      </c>
      <c r="X1034" s="303" t="str">
        <f aca="false">IF($M1034=X$37,$N1034,"")</f>
        <v/>
      </c>
      <c r="Y1034" s="303" t="str">
        <f aca="false">IF($M1034=Y$37,$N1034,"")</f>
        <v/>
      </c>
      <c r="Z1034" s="303" t="str">
        <f aca="false">IF($M1034=Z$37,$N1034,"")</f>
        <v/>
      </c>
      <c r="AA1034" s="303" t="str">
        <f aca="false">IF($M1034=AA$37,$N1034,"")</f>
        <v/>
      </c>
      <c r="AB1034" s="303" t="str">
        <f aca="false">IF($M1034=AB$37,$N1034,"")</f>
        <v/>
      </c>
      <c r="AD1034" s="303" t="str">
        <f aca="false">IF($O1034=AD$37,$P1034,"")</f>
        <v/>
      </c>
      <c r="AE1034" s="303" t="str">
        <f aca="false">IF($O1034=AE$37,$P1034,"")</f>
        <v/>
      </c>
      <c r="AF1034" s="303" t="str">
        <f aca="false">IF($O1034=AF$37,$P1034,"")</f>
        <v/>
      </c>
      <c r="AG1034" s="303" t="str">
        <f aca="false">IF($O1034=AG$37,$P1034,"")</f>
        <v/>
      </c>
      <c r="AH1034" s="303" t="str">
        <f aca="false">IF($O1034=AH$37,$P1034,"")</f>
        <v/>
      </c>
      <c r="AI1034" s="303" t="str">
        <f aca="false">IF($O1034=AI$37,$P1034,"")</f>
        <v/>
      </c>
      <c r="AJ1034" s="303" t="str">
        <f aca="false">IF($O1034=AJ$37,$P1034,"")</f>
        <v/>
      </c>
      <c r="AK1034" s="303" t="str">
        <f aca="false">IF($O1034=AK$37,$P1034,"")</f>
        <v/>
      </c>
      <c r="AL1034" s="303" t="str">
        <f aca="false">IF($O1034=AL$37,$P1034,"")</f>
        <v/>
      </c>
      <c r="AM1034" s="303" t="str">
        <f aca="false">IF($O1034=AM$37,$P1034,"")</f>
        <v/>
      </c>
    </row>
    <row r="1035" customFormat="false" ht="12.75" hidden="false" customHeight="false" outlineLevel="0" collapsed="false">
      <c r="A1035" s="57"/>
      <c r="B1035" s="252" t="s">
        <v>117</v>
      </c>
      <c r="C1035" s="259" t="str">
        <f aca="false">IF(AND(E1035&gt;=FirstRow,E1035&lt;=LastRow),"No","Yes")</f>
        <v>Yes</v>
      </c>
      <c r="E1035" s="284" t="n">
        <f aca="false">MAX($E$41:E1034)+1</f>
        <v>995</v>
      </c>
      <c r="F1035" s="285"/>
      <c r="G1035" s="286"/>
      <c r="H1035" s="286"/>
      <c r="I1035" s="287"/>
      <c r="J1035" s="288"/>
      <c r="K1035" s="289"/>
      <c r="L1035" s="290"/>
      <c r="M1035" s="291"/>
      <c r="N1035" s="292"/>
      <c r="O1035" s="293"/>
      <c r="P1035" s="294"/>
      <c r="Q1035" s="295"/>
      <c r="S1035" s="303" t="str">
        <f aca="false">IF($M1035=S$37,$N1035,"")</f>
        <v/>
      </c>
      <c r="T1035" s="303" t="str">
        <f aca="false">IF($M1035=T$37,$N1035,"")</f>
        <v/>
      </c>
      <c r="U1035" s="303" t="str">
        <f aca="false">IF($M1035=U$37,$N1035,"")</f>
        <v/>
      </c>
      <c r="V1035" s="303" t="str">
        <f aca="false">IF($M1035=V$37,$N1035,"")</f>
        <v/>
      </c>
      <c r="W1035" s="303" t="str">
        <f aca="false">IF($M1035=W$37,$N1035,"")</f>
        <v/>
      </c>
      <c r="X1035" s="303" t="str">
        <f aca="false">IF($M1035=X$37,$N1035,"")</f>
        <v/>
      </c>
      <c r="Y1035" s="303" t="str">
        <f aca="false">IF($M1035=Y$37,$N1035,"")</f>
        <v/>
      </c>
      <c r="Z1035" s="303" t="str">
        <f aca="false">IF($M1035=Z$37,$N1035,"")</f>
        <v/>
      </c>
      <c r="AA1035" s="303" t="str">
        <f aca="false">IF($M1035=AA$37,$N1035,"")</f>
        <v/>
      </c>
      <c r="AB1035" s="303" t="str">
        <f aca="false">IF($M1035=AB$37,$N1035,"")</f>
        <v/>
      </c>
      <c r="AD1035" s="303" t="str">
        <f aca="false">IF($O1035=AD$37,$P1035,"")</f>
        <v/>
      </c>
      <c r="AE1035" s="303" t="str">
        <f aca="false">IF($O1035=AE$37,$P1035,"")</f>
        <v/>
      </c>
      <c r="AF1035" s="303" t="str">
        <f aca="false">IF($O1035=AF$37,$P1035,"")</f>
        <v/>
      </c>
      <c r="AG1035" s="303" t="str">
        <f aca="false">IF($O1035=AG$37,$P1035,"")</f>
        <v/>
      </c>
      <c r="AH1035" s="303" t="str">
        <f aca="false">IF($O1035=AH$37,$P1035,"")</f>
        <v/>
      </c>
      <c r="AI1035" s="303" t="str">
        <f aca="false">IF($O1035=AI$37,$P1035,"")</f>
        <v/>
      </c>
      <c r="AJ1035" s="303" t="str">
        <f aca="false">IF($O1035=AJ$37,$P1035,"")</f>
        <v/>
      </c>
      <c r="AK1035" s="303" t="str">
        <f aca="false">IF($O1035=AK$37,$P1035,"")</f>
        <v/>
      </c>
      <c r="AL1035" s="303" t="str">
        <f aca="false">IF($O1035=AL$37,$P1035,"")</f>
        <v/>
      </c>
      <c r="AM1035" s="303" t="str">
        <f aca="false">IF($O1035=AM$37,$P1035,"")</f>
        <v/>
      </c>
    </row>
    <row r="1036" customFormat="false" ht="12.75" hidden="false" customHeight="false" outlineLevel="0" collapsed="false">
      <c r="A1036" s="57"/>
      <c r="B1036" s="252" t="s">
        <v>117</v>
      </c>
      <c r="C1036" s="259" t="str">
        <f aca="false">IF(AND(E1036&gt;=FirstRow,E1036&lt;=LastRow),"No","Yes")</f>
        <v>Yes</v>
      </c>
      <c r="E1036" s="284" t="n">
        <f aca="false">MAX($E$41:E1035)+1</f>
        <v>996</v>
      </c>
      <c r="F1036" s="285"/>
      <c r="G1036" s="286"/>
      <c r="H1036" s="286"/>
      <c r="I1036" s="287"/>
      <c r="J1036" s="288"/>
      <c r="K1036" s="289"/>
      <c r="L1036" s="290"/>
      <c r="M1036" s="291"/>
      <c r="N1036" s="292"/>
      <c r="O1036" s="293"/>
      <c r="P1036" s="294"/>
      <c r="Q1036" s="295"/>
      <c r="S1036" s="303" t="str">
        <f aca="false">IF($M1036=S$37,$N1036,"")</f>
        <v/>
      </c>
      <c r="T1036" s="303" t="str">
        <f aca="false">IF($M1036=T$37,$N1036,"")</f>
        <v/>
      </c>
      <c r="U1036" s="303" t="str">
        <f aca="false">IF($M1036=U$37,$N1036,"")</f>
        <v/>
      </c>
      <c r="V1036" s="303" t="str">
        <f aca="false">IF($M1036=V$37,$N1036,"")</f>
        <v/>
      </c>
      <c r="W1036" s="303" t="str">
        <f aca="false">IF($M1036=W$37,$N1036,"")</f>
        <v/>
      </c>
      <c r="X1036" s="303" t="str">
        <f aca="false">IF($M1036=X$37,$N1036,"")</f>
        <v/>
      </c>
      <c r="Y1036" s="303" t="str">
        <f aca="false">IF($M1036=Y$37,$N1036,"")</f>
        <v/>
      </c>
      <c r="Z1036" s="303" t="str">
        <f aca="false">IF($M1036=Z$37,$N1036,"")</f>
        <v/>
      </c>
      <c r="AA1036" s="303" t="str">
        <f aca="false">IF($M1036=AA$37,$N1036,"")</f>
        <v/>
      </c>
      <c r="AB1036" s="303" t="str">
        <f aca="false">IF($M1036=AB$37,$N1036,"")</f>
        <v/>
      </c>
      <c r="AD1036" s="303" t="str">
        <f aca="false">IF($O1036=AD$37,$P1036,"")</f>
        <v/>
      </c>
      <c r="AE1036" s="303" t="str">
        <f aca="false">IF($O1036=AE$37,$P1036,"")</f>
        <v/>
      </c>
      <c r="AF1036" s="303" t="str">
        <f aca="false">IF($O1036=AF$37,$P1036,"")</f>
        <v/>
      </c>
      <c r="AG1036" s="303" t="str">
        <f aca="false">IF($O1036=AG$37,$P1036,"")</f>
        <v/>
      </c>
      <c r="AH1036" s="303" t="str">
        <f aca="false">IF($O1036=AH$37,$P1036,"")</f>
        <v/>
      </c>
      <c r="AI1036" s="303" t="str">
        <f aca="false">IF($O1036=AI$37,$P1036,"")</f>
        <v/>
      </c>
      <c r="AJ1036" s="303" t="str">
        <f aca="false">IF($O1036=AJ$37,$P1036,"")</f>
        <v/>
      </c>
      <c r="AK1036" s="303" t="str">
        <f aca="false">IF($O1036=AK$37,$P1036,"")</f>
        <v/>
      </c>
      <c r="AL1036" s="303" t="str">
        <f aca="false">IF($O1036=AL$37,$P1036,"")</f>
        <v/>
      </c>
      <c r="AM1036" s="303" t="str">
        <f aca="false">IF($O1036=AM$37,$P1036,"")</f>
        <v/>
      </c>
    </row>
    <row r="1037" customFormat="false" ht="12.75" hidden="false" customHeight="false" outlineLevel="0" collapsed="false">
      <c r="A1037" s="57"/>
      <c r="B1037" s="252" t="s">
        <v>117</v>
      </c>
      <c r="C1037" s="259" t="str">
        <f aca="false">IF(AND(E1037&gt;=FirstRow,E1037&lt;=LastRow),"No","Yes")</f>
        <v>Yes</v>
      </c>
      <c r="E1037" s="284" t="n">
        <f aca="false">MAX($E$41:E1036)+1</f>
        <v>997</v>
      </c>
      <c r="F1037" s="285"/>
      <c r="G1037" s="286"/>
      <c r="H1037" s="286"/>
      <c r="I1037" s="287"/>
      <c r="J1037" s="288"/>
      <c r="K1037" s="289"/>
      <c r="L1037" s="290"/>
      <c r="M1037" s="291"/>
      <c r="N1037" s="292"/>
      <c r="O1037" s="293"/>
      <c r="P1037" s="294"/>
      <c r="Q1037" s="295"/>
      <c r="S1037" s="303" t="str">
        <f aca="false">IF($M1037=S$37,$N1037,"")</f>
        <v/>
      </c>
      <c r="T1037" s="303" t="str">
        <f aca="false">IF($M1037=T$37,$N1037,"")</f>
        <v/>
      </c>
      <c r="U1037" s="303" t="str">
        <f aca="false">IF($M1037=U$37,$N1037,"")</f>
        <v/>
      </c>
      <c r="V1037" s="303" t="str">
        <f aca="false">IF($M1037=V$37,$N1037,"")</f>
        <v/>
      </c>
      <c r="W1037" s="303" t="str">
        <f aca="false">IF($M1037=W$37,$N1037,"")</f>
        <v/>
      </c>
      <c r="X1037" s="303" t="str">
        <f aca="false">IF($M1037=X$37,$N1037,"")</f>
        <v/>
      </c>
      <c r="Y1037" s="303" t="str">
        <f aca="false">IF($M1037=Y$37,$N1037,"")</f>
        <v/>
      </c>
      <c r="Z1037" s="303" t="str">
        <f aca="false">IF($M1037=Z$37,$N1037,"")</f>
        <v/>
      </c>
      <c r="AA1037" s="303" t="str">
        <f aca="false">IF($M1037=AA$37,$N1037,"")</f>
        <v/>
      </c>
      <c r="AB1037" s="303" t="str">
        <f aca="false">IF($M1037=AB$37,$N1037,"")</f>
        <v/>
      </c>
      <c r="AD1037" s="303" t="str">
        <f aca="false">IF($O1037=AD$37,$P1037,"")</f>
        <v/>
      </c>
      <c r="AE1037" s="303" t="str">
        <f aca="false">IF($O1037=AE$37,$P1037,"")</f>
        <v/>
      </c>
      <c r="AF1037" s="303" t="str">
        <f aca="false">IF($O1037=AF$37,$P1037,"")</f>
        <v/>
      </c>
      <c r="AG1037" s="303" t="str">
        <f aca="false">IF($O1037=AG$37,$P1037,"")</f>
        <v/>
      </c>
      <c r="AH1037" s="303" t="str">
        <f aca="false">IF($O1037=AH$37,$P1037,"")</f>
        <v/>
      </c>
      <c r="AI1037" s="303" t="str">
        <f aca="false">IF($O1037=AI$37,$P1037,"")</f>
        <v/>
      </c>
      <c r="AJ1037" s="303" t="str">
        <f aca="false">IF($O1037=AJ$37,$P1037,"")</f>
        <v/>
      </c>
      <c r="AK1037" s="303" t="str">
        <f aca="false">IF($O1037=AK$37,$P1037,"")</f>
        <v/>
      </c>
      <c r="AL1037" s="303" t="str">
        <f aca="false">IF($O1037=AL$37,$P1037,"")</f>
        <v/>
      </c>
      <c r="AM1037" s="303" t="str">
        <f aca="false">IF($O1037=AM$37,$P1037,"")</f>
        <v/>
      </c>
    </row>
    <row r="1038" customFormat="false" ht="12.75" hidden="false" customHeight="false" outlineLevel="0" collapsed="false">
      <c r="A1038" s="57"/>
      <c r="B1038" s="252" t="s">
        <v>117</v>
      </c>
      <c r="C1038" s="259" t="str">
        <f aca="false">IF(AND(E1038&gt;=FirstRow,E1038&lt;=LastRow),"No","Yes")</f>
        <v>Yes</v>
      </c>
      <c r="E1038" s="284" t="n">
        <f aca="false">MAX($E$41:E1037)+1</f>
        <v>998</v>
      </c>
      <c r="F1038" s="285"/>
      <c r="G1038" s="286"/>
      <c r="H1038" s="286"/>
      <c r="I1038" s="287"/>
      <c r="J1038" s="288"/>
      <c r="K1038" s="289"/>
      <c r="L1038" s="290"/>
      <c r="M1038" s="291"/>
      <c r="N1038" s="292"/>
      <c r="O1038" s="293"/>
      <c r="P1038" s="294"/>
      <c r="Q1038" s="295"/>
      <c r="S1038" s="303" t="str">
        <f aca="false">IF($M1038=S$37,$N1038,"")</f>
        <v/>
      </c>
      <c r="T1038" s="303" t="str">
        <f aca="false">IF($M1038=T$37,$N1038,"")</f>
        <v/>
      </c>
      <c r="U1038" s="303" t="str">
        <f aca="false">IF($M1038=U$37,$N1038,"")</f>
        <v/>
      </c>
      <c r="V1038" s="303" t="str">
        <f aca="false">IF($M1038=V$37,$N1038,"")</f>
        <v/>
      </c>
      <c r="W1038" s="303" t="str">
        <f aca="false">IF($M1038=W$37,$N1038,"")</f>
        <v/>
      </c>
      <c r="X1038" s="303" t="str">
        <f aca="false">IF($M1038=X$37,$N1038,"")</f>
        <v/>
      </c>
      <c r="Y1038" s="303" t="str">
        <f aca="false">IF($M1038=Y$37,$N1038,"")</f>
        <v/>
      </c>
      <c r="Z1038" s="303" t="str">
        <f aca="false">IF($M1038=Z$37,$N1038,"")</f>
        <v/>
      </c>
      <c r="AA1038" s="303" t="str">
        <f aca="false">IF($M1038=AA$37,$N1038,"")</f>
        <v/>
      </c>
      <c r="AB1038" s="303" t="str">
        <f aca="false">IF($M1038=AB$37,$N1038,"")</f>
        <v/>
      </c>
      <c r="AD1038" s="303" t="str">
        <f aca="false">IF($O1038=AD$37,$P1038,"")</f>
        <v/>
      </c>
      <c r="AE1038" s="303" t="str">
        <f aca="false">IF($O1038=AE$37,$P1038,"")</f>
        <v/>
      </c>
      <c r="AF1038" s="303" t="str">
        <f aca="false">IF($O1038=AF$37,$P1038,"")</f>
        <v/>
      </c>
      <c r="AG1038" s="303" t="str">
        <f aca="false">IF($O1038=AG$37,$P1038,"")</f>
        <v/>
      </c>
      <c r="AH1038" s="303" t="str">
        <f aca="false">IF($O1038=AH$37,$P1038,"")</f>
        <v/>
      </c>
      <c r="AI1038" s="303" t="str">
        <f aca="false">IF($O1038=AI$37,$P1038,"")</f>
        <v/>
      </c>
      <c r="AJ1038" s="303" t="str">
        <f aca="false">IF($O1038=AJ$37,$P1038,"")</f>
        <v/>
      </c>
      <c r="AK1038" s="303" t="str">
        <f aca="false">IF($O1038=AK$37,$P1038,"")</f>
        <v/>
      </c>
      <c r="AL1038" s="303" t="str">
        <f aca="false">IF($O1038=AL$37,$P1038,"")</f>
        <v/>
      </c>
      <c r="AM1038" s="303" t="str">
        <f aca="false">IF($O1038=AM$37,$P1038,"")</f>
        <v/>
      </c>
    </row>
    <row r="1039" customFormat="false" ht="12.75" hidden="false" customHeight="false" outlineLevel="0" collapsed="false">
      <c r="A1039" s="57"/>
      <c r="B1039" s="252" t="s">
        <v>117</v>
      </c>
      <c r="C1039" s="259" t="str">
        <f aca="false">IF(AND(E1039&gt;=FirstRow,E1039&lt;=LastRow),"No","Yes")</f>
        <v>Yes</v>
      </c>
      <c r="E1039" s="284" t="n">
        <f aca="false">MAX($E$41:E1038)+1</f>
        <v>999</v>
      </c>
      <c r="F1039" s="285"/>
      <c r="G1039" s="286"/>
      <c r="H1039" s="286"/>
      <c r="I1039" s="287"/>
      <c r="J1039" s="288"/>
      <c r="K1039" s="289"/>
      <c r="L1039" s="290"/>
      <c r="M1039" s="291"/>
      <c r="N1039" s="292"/>
      <c r="O1039" s="293"/>
      <c r="P1039" s="294"/>
      <c r="Q1039" s="295"/>
      <c r="S1039" s="303" t="str">
        <f aca="false">IF($M1039=S$37,$N1039,"")</f>
        <v/>
      </c>
      <c r="T1039" s="303" t="str">
        <f aca="false">IF($M1039=T$37,$N1039,"")</f>
        <v/>
      </c>
      <c r="U1039" s="303" t="str">
        <f aca="false">IF($M1039=U$37,$N1039,"")</f>
        <v/>
      </c>
      <c r="V1039" s="303" t="str">
        <f aca="false">IF($M1039=V$37,$N1039,"")</f>
        <v/>
      </c>
      <c r="W1039" s="303" t="str">
        <f aca="false">IF($M1039=W$37,$N1039,"")</f>
        <v/>
      </c>
      <c r="X1039" s="303" t="str">
        <f aca="false">IF($M1039=X$37,$N1039,"")</f>
        <v/>
      </c>
      <c r="Y1039" s="303" t="str">
        <f aca="false">IF($M1039=Y$37,$N1039,"")</f>
        <v/>
      </c>
      <c r="Z1039" s="303" t="str">
        <f aca="false">IF($M1039=Z$37,$N1039,"")</f>
        <v/>
      </c>
      <c r="AA1039" s="303" t="str">
        <f aca="false">IF($M1039=AA$37,$N1039,"")</f>
        <v/>
      </c>
      <c r="AB1039" s="303" t="str">
        <f aca="false">IF($M1039=AB$37,$N1039,"")</f>
        <v/>
      </c>
      <c r="AD1039" s="303" t="str">
        <f aca="false">IF($O1039=AD$37,$P1039,"")</f>
        <v/>
      </c>
      <c r="AE1039" s="303" t="str">
        <f aca="false">IF($O1039=AE$37,$P1039,"")</f>
        <v/>
      </c>
      <c r="AF1039" s="303" t="str">
        <f aca="false">IF($O1039=AF$37,$P1039,"")</f>
        <v/>
      </c>
      <c r="AG1039" s="303" t="str">
        <f aca="false">IF($O1039=AG$37,$P1039,"")</f>
        <v/>
      </c>
      <c r="AH1039" s="303" t="str">
        <f aca="false">IF($O1039=AH$37,$P1039,"")</f>
        <v/>
      </c>
      <c r="AI1039" s="303" t="str">
        <f aca="false">IF($O1039=AI$37,$P1039,"")</f>
        <v/>
      </c>
      <c r="AJ1039" s="303" t="str">
        <f aca="false">IF($O1039=AJ$37,$P1039,"")</f>
        <v/>
      </c>
      <c r="AK1039" s="303" t="str">
        <f aca="false">IF($O1039=AK$37,$P1039,"")</f>
        <v/>
      </c>
      <c r="AL1039" s="303" t="str">
        <f aca="false">IF($O1039=AL$37,$P1039,"")</f>
        <v/>
      </c>
      <c r="AM1039" s="303" t="str">
        <f aca="false">IF($O1039=AM$37,$P1039,"")</f>
        <v/>
      </c>
    </row>
    <row r="1040" customFormat="false" ht="12.75" hidden="false" customHeight="false" outlineLevel="0" collapsed="false">
      <c r="A1040" s="57"/>
      <c r="B1040" s="252" t="s">
        <v>117</v>
      </c>
      <c r="C1040" s="260" t="str">
        <f aca="false">IF(AND(E1040&gt;=FirstRow,E1040&lt;=LastRow),"No","Yes")</f>
        <v>Yes</v>
      </c>
      <c r="E1040" s="284" t="n">
        <f aca="false">MAX($E$41:E1039)+1</f>
        <v>1000</v>
      </c>
      <c r="F1040" s="285"/>
      <c r="G1040" s="286"/>
      <c r="H1040" s="286"/>
      <c r="I1040" s="287"/>
      <c r="J1040" s="288"/>
      <c r="K1040" s="289"/>
      <c r="L1040" s="290"/>
      <c r="M1040" s="291"/>
      <c r="N1040" s="292"/>
      <c r="O1040" s="293"/>
      <c r="P1040" s="294"/>
      <c r="Q1040" s="295"/>
      <c r="S1040" s="303" t="str">
        <f aca="false">IF($M1040=S$37,$N1040,"")</f>
        <v/>
      </c>
      <c r="T1040" s="303" t="str">
        <f aca="false">IF($M1040=T$37,$N1040,"")</f>
        <v/>
      </c>
      <c r="U1040" s="303" t="str">
        <f aca="false">IF($M1040=U$37,$N1040,"")</f>
        <v/>
      </c>
      <c r="V1040" s="303" t="str">
        <f aca="false">IF($M1040=V$37,$N1040,"")</f>
        <v/>
      </c>
      <c r="W1040" s="303" t="str">
        <f aca="false">IF($M1040=W$37,$N1040,"")</f>
        <v/>
      </c>
      <c r="X1040" s="303" t="str">
        <f aca="false">IF($M1040=X$37,$N1040,"")</f>
        <v/>
      </c>
      <c r="Y1040" s="303" t="str">
        <f aca="false">IF($M1040=Y$37,$N1040,"")</f>
        <v/>
      </c>
      <c r="Z1040" s="303" t="str">
        <f aca="false">IF($M1040=Z$37,$N1040,"")</f>
        <v/>
      </c>
      <c r="AA1040" s="303" t="str">
        <f aca="false">IF($M1040=AA$37,$N1040,"")</f>
        <v/>
      </c>
      <c r="AB1040" s="303" t="str">
        <f aca="false">IF($M1040=AB$37,$N1040,"")</f>
        <v/>
      </c>
      <c r="AD1040" s="303" t="str">
        <f aca="false">IF($O1040=AD$37,$P1040,"")</f>
        <v/>
      </c>
      <c r="AE1040" s="303" t="str">
        <f aca="false">IF($O1040=AE$37,$P1040,"")</f>
        <v/>
      </c>
      <c r="AF1040" s="303" t="str">
        <f aca="false">IF($O1040=AF$37,$P1040,"")</f>
        <v/>
      </c>
      <c r="AG1040" s="303" t="str">
        <f aca="false">IF($O1040=AG$37,$P1040,"")</f>
        <v/>
      </c>
      <c r="AH1040" s="303" t="str">
        <f aca="false">IF($O1040=AH$37,$P1040,"")</f>
        <v/>
      </c>
      <c r="AI1040" s="303" t="str">
        <f aca="false">IF($O1040=AI$37,$P1040,"")</f>
        <v/>
      </c>
      <c r="AJ1040" s="303" t="str">
        <f aca="false">IF($O1040=AJ$37,$P1040,"")</f>
        <v/>
      </c>
      <c r="AK1040" s="303" t="str">
        <f aca="false">IF($O1040=AK$37,$P1040,"")</f>
        <v/>
      </c>
      <c r="AL1040" s="303" t="str">
        <f aca="false">IF($O1040=AL$37,$P1040,"")</f>
        <v/>
      </c>
      <c r="AM1040" s="303" t="str">
        <f aca="false">IF($O1040=AM$37,$P1040,"")</f>
        <v/>
      </c>
    </row>
    <row r="1041" customFormat="false" ht="12.75" hidden="false" customHeight="false" outlineLevel="0" collapsed="false">
      <c r="A1041" s="57"/>
      <c r="B1041" s="304" t="s">
        <v>383</v>
      </c>
      <c r="C1041" s="304"/>
      <c r="E1041" s="305"/>
      <c r="F1041" s="306"/>
      <c r="G1041" s="307"/>
      <c r="H1041" s="307"/>
      <c r="I1041" s="308"/>
      <c r="J1041" s="309"/>
      <c r="K1041" s="310"/>
      <c r="L1041" s="311"/>
      <c r="M1041" s="312"/>
      <c r="N1041" s="313"/>
      <c r="O1041" s="314"/>
      <c r="P1041" s="315"/>
      <c r="Q1041" s="316"/>
      <c r="S1041" s="317"/>
      <c r="T1041" s="317"/>
      <c r="U1041" s="317"/>
      <c r="V1041" s="317"/>
      <c r="W1041" s="317"/>
      <c r="X1041" s="317"/>
      <c r="Y1041" s="317"/>
      <c r="Z1041" s="317"/>
      <c r="AA1041" s="317"/>
      <c r="AB1041" s="317"/>
      <c r="AD1041" s="317"/>
      <c r="AE1041" s="317"/>
      <c r="AF1041" s="317"/>
      <c r="AG1041" s="317"/>
      <c r="AH1041" s="317"/>
      <c r="AI1041" s="317"/>
      <c r="AJ1041" s="317"/>
      <c r="AK1041" s="317"/>
      <c r="AL1041" s="317"/>
      <c r="AM1041" s="317"/>
    </row>
    <row r="1042" customFormat="false" ht="13.5" hidden="false" customHeight="false" outlineLevel="0" collapsed="false">
      <c r="A1042" s="57"/>
      <c r="B1042" s="57"/>
      <c r="C1042" s="57"/>
      <c r="E1042" s="318" t="s">
        <v>384</v>
      </c>
      <c r="F1042" s="319"/>
      <c r="G1042" s="320"/>
      <c r="H1042" s="320"/>
      <c r="I1042" s="321"/>
      <c r="J1042" s="322"/>
      <c r="K1042" s="323"/>
      <c r="L1042" s="324"/>
      <c r="M1042" s="325"/>
      <c r="N1042" s="326" t="n">
        <f aca="false">SUM(ExpenditureTop:ExpenditureBottom)</f>
        <v>26150270.41</v>
      </c>
      <c r="O1042" s="327"/>
      <c r="P1042" s="328" t="n">
        <f aca="false">SUM(IncomeTop:IncomeBottom)</f>
        <v>33350485.87</v>
      </c>
      <c r="Q1042" s="329"/>
      <c r="S1042" s="330" t="n">
        <f aca="false">SUM(S41:S1040)</f>
        <v>8466754</v>
      </c>
      <c r="T1042" s="330" t="n">
        <f aca="false">SUM(T41:T1040)</f>
        <v>13890426.41</v>
      </c>
      <c r="U1042" s="330" t="n">
        <f aca="false">SUM(U41:U1040)</f>
        <v>3461890</v>
      </c>
      <c r="V1042" s="330" t="n">
        <f aca="false">SUM(V41:V1040)</f>
        <v>331200</v>
      </c>
      <c r="W1042" s="330" t="n">
        <f aca="false">SUM(W41:W1040)</f>
        <v>0</v>
      </c>
      <c r="X1042" s="330" t="n">
        <f aca="false">SUM(X41:X1040)</f>
        <v>0</v>
      </c>
      <c r="Y1042" s="330" t="n">
        <f aca="false">SUM(Y41:Y1040)</f>
        <v>0</v>
      </c>
      <c r="Z1042" s="330" t="n">
        <f aca="false">SUM(Z41:Z1040)</f>
        <v>0</v>
      </c>
      <c r="AA1042" s="330" t="n">
        <f aca="false">SUM(AA41:AA1040)</f>
        <v>0</v>
      </c>
      <c r="AB1042" s="330" t="n">
        <f aca="false">SUM(AB41:AB1040)</f>
        <v>0</v>
      </c>
      <c r="AD1042" s="330" t="n">
        <f aca="false">SUM(AD41:AD1040)</f>
        <v>25800000</v>
      </c>
      <c r="AE1042" s="330" t="n">
        <f aca="false">SUM(AE41:AE1040)</f>
        <v>7550485.87</v>
      </c>
      <c r="AF1042" s="330" t="n">
        <f aca="false">SUM(AF41:AF1040)</f>
        <v>0</v>
      </c>
      <c r="AG1042" s="330" t="n">
        <f aca="false">SUM(AG41:AG1040)</f>
        <v>0</v>
      </c>
      <c r="AH1042" s="330" t="n">
        <f aca="false">SUM(AH41:AH1040)</f>
        <v>0</v>
      </c>
      <c r="AI1042" s="330" t="n">
        <f aca="false">SUM(AI41:AI1040)</f>
        <v>0</v>
      </c>
      <c r="AJ1042" s="330" t="n">
        <f aca="false">SUM(AJ41:AJ1040)</f>
        <v>0</v>
      </c>
      <c r="AK1042" s="330" t="n">
        <f aca="false">SUM(AK41:AK1040)</f>
        <v>0</v>
      </c>
      <c r="AL1042" s="330" t="n">
        <f aca="false">SUM(AL41:AL1040)</f>
        <v>0</v>
      </c>
      <c r="AM1042" s="330" t="n">
        <f aca="false">SUM(AM41:AM1040)</f>
        <v>0</v>
      </c>
    </row>
    <row r="1043" customFormat="false" ht="12.75" hidden="false" customHeight="false" outlineLevel="0" collapsed="false">
      <c r="S1043" s="331" t="s">
        <v>385</v>
      </c>
      <c r="T1043" s="331" t="s">
        <v>386</v>
      </c>
      <c r="U1043" s="331" t="s">
        <v>387</v>
      </c>
      <c r="V1043" s="331" t="s">
        <v>388</v>
      </c>
      <c r="W1043" s="331" t="s">
        <v>389</v>
      </c>
      <c r="X1043" s="331" t="s">
        <v>390</v>
      </c>
      <c r="Y1043" s="331" t="s">
        <v>391</v>
      </c>
      <c r="Z1043" s="331" t="s">
        <v>392</v>
      </c>
      <c r="AA1043" s="331" t="s">
        <v>393</v>
      </c>
      <c r="AB1043" s="331" t="s">
        <v>394</v>
      </c>
      <c r="AD1043" s="331" t="s">
        <v>395</v>
      </c>
      <c r="AE1043" s="331" t="s">
        <v>396</v>
      </c>
      <c r="AF1043" s="331" t="s">
        <v>397</v>
      </c>
      <c r="AG1043" s="331" t="s">
        <v>398</v>
      </c>
      <c r="AH1043" s="331" t="s">
        <v>399</v>
      </c>
      <c r="AI1043" s="331" t="s">
        <v>400</v>
      </c>
      <c r="AJ1043" s="331" t="s">
        <v>401</v>
      </c>
      <c r="AK1043" s="331" t="s">
        <v>402</v>
      </c>
      <c r="AL1043" s="331" t="s">
        <v>403</v>
      </c>
      <c r="AM1043" s="331" t="s">
        <v>404</v>
      </c>
    </row>
    <row r="1044" customFormat="false" ht="12.75" hidden="false" customHeight="false" outlineLevel="0" collapsed="false">
      <c r="S1044" s="266" t="s">
        <v>405</v>
      </c>
      <c r="AD1044" s="266" t="s">
        <v>406</v>
      </c>
    </row>
  </sheetData>
  <mergeCells count="3">
    <mergeCell ref="I36:I37"/>
    <mergeCell ref="M36:N36"/>
    <mergeCell ref="O36:P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100"/>
  <sheetViews>
    <sheetView showFormulas="false" showGridLines="false" showRowColHeaders="false" showZeros="true" rightToLeft="false" tabSelected="false" showOutlineSymbols="true" defaultGridColor="true" view="normal" topLeftCell="A43" colorId="64" zoomScale="73" zoomScaleNormal="73"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0" width="2.7"/>
    <col collapsed="false" customWidth="true" hidden="false" outlineLevel="0" max="2" min="2" style="0" width="6.7"/>
    <col collapsed="false" customWidth="true" hidden="false" outlineLevel="0" max="3" min="3" style="0" width="12.7"/>
    <col collapsed="false" customWidth="true" hidden="false" outlineLevel="0" max="4" min="4" style="0" width="39.7"/>
    <col collapsed="false" customWidth="true" hidden="false" outlineLevel="0" max="5" min="5" style="0" width="12.7"/>
    <col collapsed="false" customWidth="true" hidden="false" outlineLevel="0" max="6" min="6" style="0" width="5.71"/>
    <col collapsed="false" customWidth="true" hidden="false" outlineLevel="0" max="7" min="7" style="0" width="14.7"/>
    <col collapsed="false" customWidth="true" hidden="false" outlineLevel="0" max="8" min="8" style="0" width="5.71"/>
    <col collapsed="false" customWidth="true" hidden="false" outlineLevel="0" max="9" min="9" style="33" width="14.7"/>
    <col collapsed="false" customWidth="true" hidden="false" outlineLevel="0" max="10" min="10" style="33" width="15.7"/>
    <col collapsed="false" customWidth="false" hidden="false" outlineLevel="0" max="257" min="11" style="33" width="9.14"/>
  </cols>
  <sheetData>
    <row r="1" customFormat="false" ht="39.95" hidden="false" customHeight="true" outlineLevel="0" collapsed="false">
      <c r="A1" s="8"/>
      <c r="B1" s="8"/>
      <c r="C1" s="8"/>
      <c r="D1" s="8"/>
      <c r="E1" s="8"/>
      <c r="F1" s="8"/>
      <c r="G1" s="8"/>
      <c r="H1" s="8"/>
      <c r="I1" s="8"/>
      <c r="J1" s="8"/>
      <c r="K1" s="8"/>
      <c r="L1" s="8"/>
    </row>
    <row r="2" customFormat="false" ht="39.95" hidden="false" customHeight="true" outlineLevel="0" collapsed="false">
      <c r="A2" s="35"/>
      <c r="B2" s="35"/>
      <c r="C2" s="35"/>
      <c r="D2" s="35"/>
      <c r="E2" s="35"/>
      <c r="F2" s="35"/>
      <c r="G2" s="35"/>
      <c r="H2" s="35"/>
      <c r="I2" s="35"/>
      <c r="J2" s="35"/>
      <c r="K2" s="35"/>
      <c r="L2" s="35"/>
      <c r="M2" s="226"/>
      <c r="N2" s="226"/>
      <c r="O2" s="226"/>
      <c r="P2" s="226"/>
      <c r="Q2" s="226"/>
      <c r="R2" s="226"/>
      <c r="S2" s="226"/>
      <c r="T2" s="226"/>
      <c r="U2" s="226"/>
      <c r="V2" s="226"/>
      <c r="W2" s="226"/>
      <c r="X2" s="226"/>
      <c r="Y2" s="226"/>
      <c r="Z2" s="226"/>
      <c r="AA2" s="226"/>
      <c r="AB2" s="226"/>
      <c r="AC2" s="226"/>
      <c r="AD2" s="226"/>
      <c r="AE2" s="226"/>
      <c r="AF2" s="226"/>
      <c r="AG2" s="226"/>
      <c r="AH2" s="226"/>
      <c r="AI2" s="226"/>
      <c r="AJ2" s="226"/>
      <c r="AK2" s="226"/>
      <c r="AL2" s="226"/>
      <c r="AM2" s="226"/>
      <c r="AN2" s="226"/>
      <c r="AO2" s="226"/>
      <c r="AP2" s="226"/>
      <c r="AQ2" s="226"/>
      <c r="AR2" s="226"/>
      <c r="AS2" s="226"/>
      <c r="AT2" s="226"/>
      <c r="AU2" s="226"/>
      <c r="AV2" s="226"/>
      <c r="AW2" s="226"/>
      <c r="AX2" s="226"/>
      <c r="AY2" s="226"/>
      <c r="AZ2" s="226"/>
      <c r="BA2" s="226"/>
      <c r="BB2" s="226"/>
      <c r="BC2" s="226"/>
      <c r="BD2" s="226"/>
      <c r="BE2" s="226"/>
      <c r="BF2" s="226"/>
      <c r="BG2" s="226"/>
      <c r="BH2" s="226"/>
      <c r="BI2" s="226"/>
      <c r="BJ2" s="226"/>
      <c r="BK2" s="226"/>
      <c r="BL2" s="226"/>
      <c r="BM2" s="226"/>
      <c r="BN2" s="226"/>
      <c r="BO2" s="226"/>
      <c r="BP2" s="226"/>
      <c r="BQ2" s="226"/>
      <c r="BR2" s="226"/>
      <c r="BS2" s="226"/>
      <c r="BT2" s="226"/>
      <c r="BU2" s="226"/>
      <c r="BV2" s="226"/>
      <c r="BW2" s="226"/>
      <c r="BX2" s="226"/>
      <c r="BY2" s="226"/>
      <c r="BZ2" s="226"/>
      <c r="CA2" s="226"/>
      <c r="CB2" s="226"/>
      <c r="CC2" s="226"/>
      <c r="CD2" s="226"/>
      <c r="CE2" s="226"/>
      <c r="CF2" s="226"/>
      <c r="CG2" s="226"/>
      <c r="CH2" s="226"/>
      <c r="CI2" s="226"/>
      <c r="CJ2" s="226"/>
      <c r="CK2" s="226"/>
      <c r="CL2" s="226"/>
      <c r="CM2" s="226"/>
      <c r="CN2" s="226"/>
      <c r="CO2" s="226"/>
      <c r="CP2" s="226"/>
      <c r="CQ2" s="226"/>
      <c r="CR2" s="226"/>
      <c r="CS2" s="226"/>
      <c r="CT2" s="226"/>
      <c r="CU2" s="226"/>
      <c r="CV2" s="226"/>
      <c r="CW2" s="226"/>
      <c r="CX2" s="226"/>
      <c r="CY2" s="226"/>
      <c r="CZ2" s="226"/>
      <c r="DA2" s="226"/>
      <c r="DB2" s="226"/>
      <c r="DC2" s="226"/>
      <c r="DD2" s="226"/>
      <c r="DE2" s="226"/>
      <c r="DF2" s="226"/>
      <c r="DG2" s="226"/>
      <c r="DH2" s="226"/>
      <c r="DI2" s="226"/>
      <c r="DJ2" s="226"/>
      <c r="DK2" s="226"/>
      <c r="DL2" s="226"/>
      <c r="DM2" s="226"/>
      <c r="DN2" s="226"/>
      <c r="DO2" s="226"/>
      <c r="DP2" s="226"/>
      <c r="DQ2" s="226"/>
      <c r="DR2" s="226"/>
      <c r="DS2" s="226"/>
      <c r="DT2" s="226"/>
      <c r="DU2" s="226"/>
      <c r="DV2" s="226"/>
      <c r="DW2" s="226"/>
      <c r="DX2" s="226"/>
      <c r="DY2" s="226"/>
      <c r="DZ2" s="226"/>
      <c r="EA2" s="226"/>
      <c r="EB2" s="226"/>
      <c r="EC2" s="226"/>
      <c r="ED2" s="226"/>
      <c r="EE2" s="226"/>
      <c r="EF2" s="226"/>
      <c r="EG2" s="226"/>
      <c r="EH2" s="226"/>
      <c r="EI2" s="226"/>
      <c r="EJ2" s="226"/>
      <c r="EK2" s="226"/>
      <c r="EL2" s="226"/>
      <c r="EM2" s="226"/>
      <c r="EN2" s="226"/>
      <c r="EO2" s="226"/>
      <c r="EP2" s="226"/>
      <c r="EQ2" s="226"/>
      <c r="ER2" s="226"/>
      <c r="ES2" s="226"/>
      <c r="ET2" s="226"/>
      <c r="EU2" s="226"/>
      <c r="EV2" s="226"/>
      <c r="EW2" s="226"/>
      <c r="EX2" s="226"/>
      <c r="EY2" s="226"/>
      <c r="EZ2" s="226"/>
      <c r="FA2" s="226"/>
      <c r="FB2" s="226"/>
      <c r="FC2" s="226"/>
      <c r="FD2" s="226"/>
      <c r="FE2" s="226"/>
      <c r="FF2" s="226"/>
      <c r="FG2" s="226"/>
      <c r="FH2" s="226"/>
      <c r="FI2" s="226"/>
      <c r="FJ2" s="226"/>
      <c r="FK2" s="226"/>
      <c r="FL2" s="226"/>
      <c r="FM2" s="226"/>
      <c r="FN2" s="226"/>
      <c r="FO2" s="226"/>
      <c r="FP2" s="226"/>
      <c r="FQ2" s="226"/>
      <c r="FR2" s="226"/>
      <c r="FS2" s="226"/>
      <c r="FT2" s="226"/>
      <c r="FU2" s="226"/>
      <c r="FV2" s="226"/>
      <c r="FW2" s="226"/>
      <c r="FX2" s="226"/>
      <c r="FY2" s="226"/>
      <c r="FZ2" s="226"/>
      <c r="GA2" s="226"/>
      <c r="GB2" s="226"/>
      <c r="GC2" s="226"/>
      <c r="GD2" s="226"/>
      <c r="GE2" s="226"/>
      <c r="GF2" s="226"/>
      <c r="GG2" s="226"/>
      <c r="GH2" s="226"/>
      <c r="GI2" s="226"/>
      <c r="GJ2" s="226"/>
      <c r="GK2" s="226"/>
      <c r="GL2" s="226"/>
      <c r="GM2" s="226"/>
      <c r="GN2" s="226"/>
      <c r="GO2" s="226"/>
      <c r="GP2" s="226"/>
      <c r="GQ2" s="226"/>
      <c r="GR2" s="226"/>
      <c r="GS2" s="226"/>
      <c r="GT2" s="226"/>
      <c r="GU2" s="226"/>
      <c r="GV2" s="226"/>
      <c r="GW2" s="226"/>
      <c r="GX2" s="226"/>
      <c r="GY2" s="226"/>
      <c r="GZ2" s="226"/>
      <c r="HA2" s="226"/>
      <c r="HB2" s="226"/>
      <c r="HC2" s="226"/>
      <c r="HD2" s="226"/>
      <c r="HE2" s="226"/>
      <c r="HF2" s="226"/>
      <c r="HG2" s="226"/>
      <c r="HH2" s="226"/>
      <c r="HI2" s="226"/>
      <c r="HJ2" s="226"/>
      <c r="HK2" s="226"/>
      <c r="HL2" s="226"/>
      <c r="HM2" s="226"/>
      <c r="HN2" s="226"/>
      <c r="HO2" s="226"/>
      <c r="HP2" s="226"/>
      <c r="HQ2" s="226"/>
      <c r="HR2" s="226"/>
      <c r="HS2" s="226"/>
      <c r="HT2" s="226"/>
    </row>
    <row r="3" customFormat="false" ht="20.1" hidden="false" customHeight="true" outlineLevel="0" collapsed="false">
      <c r="A3" s="227" t="s">
        <v>407</v>
      </c>
      <c r="B3" s="228"/>
      <c r="C3" s="230"/>
      <c r="D3" s="230"/>
    </row>
    <row r="4" customFormat="false" ht="20.1" hidden="false" customHeight="true" outlineLevel="0" collapsed="false">
      <c r="A4" s="231" t="s">
        <v>103</v>
      </c>
      <c r="B4" s="232"/>
    </row>
    <row r="5" customFormat="false" ht="20.1" hidden="false" customHeight="true" outlineLevel="0" collapsed="false">
      <c r="A5" s="233" t="s">
        <v>408</v>
      </c>
      <c r="B5" s="232"/>
      <c r="E5" s="234" t="s">
        <v>111</v>
      </c>
      <c r="F5" s="235" t="s">
        <v>409</v>
      </c>
    </row>
    <row r="6" customFormat="false" ht="9.95" hidden="false" customHeight="true" outlineLevel="0" collapsed="false">
      <c r="A6" s="236"/>
      <c r="B6" s="232"/>
    </row>
    <row r="7" customFormat="false" ht="20.1" hidden="false" customHeight="true" outlineLevel="0" collapsed="false">
      <c r="A7" s="232"/>
      <c r="B7" s="237" t="s">
        <v>112</v>
      </c>
    </row>
    <row r="8" s="242" customFormat="true" ht="20.1" hidden="false" customHeight="true" outlineLevel="0" collapsed="false">
      <c r="A8" s="232"/>
      <c r="B8" s="238" t="s">
        <v>113</v>
      </c>
      <c r="C8" s="240"/>
      <c r="D8" s="240"/>
      <c r="E8" s="240"/>
      <c r="F8" s="240"/>
      <c r="G8" s="241" t="n">
        <v>9844519.93</v>
      </c>
      <c r="H8" s="232"/>
    </row>
    <row r="9" customFormat="false" ht="20.1" hidden="false" customHeight="true" outlineLevel="0" collapsed="false">
      <c r="B9" s="243" t="s">
        <v>115</v>
      </c>
      <c r="C9" s="32"/>
      <c r="D9" s="32"/>
      <c r="E9" s="32"/>
      <c r="F9" s="32"/>
      <c r="G9" s="244"/>
    </row>
    <row r="10" customFormat="false" ht="12.75" hidden="false" customHeight="false" outlineLevel="0" collapsed="false">
      <c r="B10" s="246"/>
      <c r="C10" s="247" t="n">
        <v>1</v>
      </c>
      <c r="D10" s="249" t="s">
        <v>410</v>
      </c>
      <c r="E10" s="250"/>
      <c r="F10" s="250"/>
      <c r="G10" s="251" t="n">
        <v>5959358</v>
      </c>
    </row>
    <row r="11" customFormat="false" ht="12.75" hidden="false" customHeight="false" outlineLevel="0" collapsed="false">
      <c r="B11" s="246"/>
      <c r="C11" s="254" t="n">
        <v>2</v>
      </c>
      <c r="D11" s="256" t="s">
        <v>411</v>
      </c>
      <c r="E11" s="257"/>
      <c r="F11" s="257"/>
      <c r="G11" s="258" t="n">
        <v>5679947.06</v>
      </c>
    </row>
    <row r="12" customFormat="false" ht="12.75" hidden="false" customHeight="false" outlineLevel="0" collapsed="false">
      <c r="B12" s="246"/>
      <c r="C12" s="254" t="n">
        <v>3</v>
      </c>
      <c r="D12" s="256" t="s">
        <v>412</v>
      </c>
      <c r="E12" s="257"/>
      <c r="F12" s="257"/>
      <c r="G12" s="258" t="n">
        <v>2570700</v>
      </c>
    </row>
    <row r="13" customFormat="false" ht="12.75" hidden="false" customHeight="false" outlineLevel="0" collapsed="false">
      <c r="B13" s="246"/>
      <c r="C13" s="254" t="n">
        <v>4</v>
      </c>
      <c r="D13" s="256" t="s">
        <v>413</v>
      </c>
      <c r="E13" s="257"/>
      <c r="F13" s="257"/>
      <c r="G13" s="258" t="n">
        <v>180000</v>
      </c>
    </row>
    <row r="14" customFormat="false" ht="15" hidden="false" customHeight="true" outlineLevel="0" collapsed="false">
      <c r="B14" s="262"/>
      <c r="C14" s="263"/>
      <c r="D14" s="263"/>
      <c r="E14" s="263"/>
      <c r="F14" s="264" t="s">
        <v>118</v>
      </c>
      <c r="G14" s="265" t="n">
        <v>14390005.06</v>
      </c>
    </row>
    <row r="15" customFormat="false" ht="20.1" hidden="false" customHeight="true" outlineLevel="0" collapsed="false">
      <c r="B15" s="243" t="s">
        <v>119</v>
      </c>
      <c r="C15" s="32"/>
      <c r="D15" s="32"/>
      <c r="E15" s="32"/>
      <c r="F15" s="32"/>
      <c r="G15" s="244"/>
    </row>
    <row r="16" customFormat="false" ht="12.75" hidden="false" customHeight="false" outlineLevel="0" collapsed="false">
      <c r="B16" s="246"/>
      <c r="C16" s="247" t="n">
        <v>1</v>
      </c>
      <c r="D16" s="249" t="s">
        <v>414</v>
      </c>
      <c r="E16" s="250"/>
      <c r="F16" s="250"/>
      <c r="G16" s="251" t="n">
        <v>12000000</v>
      </c>
    </row>
    <row r="17" customFormat="false" ht="12.75" hidden="false" customHeight="false" outlineLevel="0" collapsed="false">
      <c r="B17" s="246"/>
      <c r="C17" s="254" t="n">
        <v>2</v>
      </c>
      <c r="D17" s="249" t="s">
        <v>415</v>
      </c>
      <c r="E17" s="257"/>
      <c r="F17" s="257"/>
      <c r="G17" s="258" t="n">
        <v>0</v>
      </c>
    </row>
    <row r="18" customFormat="false" ht="15" hidden="false" customHeight="true" outlineLevel="0" collapsed="false">
      <c r="B18" s="262"/>
      <c r="C18" s="263"/>
      <c r="D18" s="263"/>
      <c r="E18" s="263"/>
      <c r="F18" s="264" t="s">
        <v>122</v>
      </c>
      <c r="G18" s="265" t="n">
        <v>12000000</v>
      </c>
    </row>
    <row r="19" customFormat="false" ht="20.1" hidden="false" customHeight="true" outlineLevel="0" collapsed="false">
      <c r="B19" s="267" t="s">
        <v>123</v>
      </c>
      <c r="C19" s="269"/>
      <c r="D19" s="269"/>
      <c r="E19" s="269"/>
      <c r="F19" s="269"/>
      <c r="G19" s="270" t="n">
        <v>7454514.87</v>
      </c>
    </row>
    <row r="20" customFormat="false" ht="9.95" hidden="false" customHeight="true" outlineLevel="0" collapsed="false"/>
    <row r="21" customFormat="false" ht="20.1" hidden="false" customHeight="true" outlineLevel="0" collapsed="false">
      <c r="B21" s="237" t="s">
        <v>124</v>
      </c>
    </row>
    <row r="22" customFormat="false" ht="12.75" hidden="false" customHeight="false" outlineLevel="0" collapsed="false">
      <c r="B22" s="271" t="s">
        <v>46</v>
      </c>
      <c r="C22" s="274" t="s">
        <v>56</v>
      </c>
      <c r="D22" s="77" t="s">
        <v>98</v>
      </c>
      <c r="E22" s="78"/>
      <c r="F22" s="79" t="s">
        <v>49</v>
      </c>
      <c r="G22" s="79"/>
      <c r="H22" s="80" t="s">
        <v>50</v>
      </c>
      <c r="I22" s="80"/>
      <c r="J22" s="81" t="s">
        <v>51</v>
      </c>
    </row>
    <row r="23" customFormat="false" ht="12.75" hidden="false" customHeight="false" outlineLevel="0" collapsed="false">
      <c r="B23" s="279" t="s">
        <v>52</v>
      </c>
      <c r="C23" s="274"/>
      <c r="D23" s="282" t="s">
        <v>58</v>
      </c>
      <c r="E23" s="89" t="s">
        <v>59</v>
      </c>
      <c r="F23" s="90" t="s">
        <v>60</v>
      </c>
      <c r="G23" s="91" t="s">
        <v>61</v>
      </c>
      <c r="H23" s="92" t="s">
        <v>60</v>
      </c>
      <c r="I23" s="93" t="s">
        <v>61</v>
      </c>
      <c r="J23" s="94" t="s">
        <v>62</v>
      </c>
    </row>
    <row r="24" customFormat="false" ht="12.75" hidden="false" customHeight="false" outlineLevel="0" collapsed="false">
      <c r="B24" s="284"/>
      <c r="C24" s="287"/>
      <c r="D24" s="289"/>
      <c r="E24" s="290"/>
      <c r="F24" s="291"/>
      <c r="G24" s="292"/>
      <c r="H24" s="293"/>
      <c r="I24" s="294"/>
      <c r="J24" s="295"/>
    </row>
    <row r="25" customFormat="false" ht="12.75" hidden="false" customHeight="false" outlineLevel="0" collapsed="false">
      <c r="B25" s="298" t="s">
        <v>128</v>
      </c>
      <c r="C25" s="287"/>
      <c r="D25" s="289"/>
      <c r="E25" s="290"/>
      <c r="F25" s="291"/>
      <c r="G25" s="292"/>
      <c r="H25" s="293"/>
      <c r="I25" s="294"/>
      <c r="J25" s="295" t="n">
        <v>9844519.93</v>
      </c>
    </row>
    <row r="26" customFormat="false" ht="12.75" hidden="false" customHeight="false" outlineLevel="0" collapsed="false">
      <c r="B26" s="284"/>
      <c r="C26" s="287"/>
      <c r="D26" s="289"/>
      <c r="E26" s="290"/>
      <c r="F26" s="291"/>
      <c r="G26" s="292"/>
      <c r="H26" s="293"/>
      <c r="I26" s="294"/>
      <c r="J26" s="295"/>
    </row>
    <row r="27" customFormat="false" ht="12.75" hidden="false" customHeight="false" outlineLevel="0" collapsed="false">
      <c r="B27" s="284" t="n">
        <v>112</v>
      </c>
      <c r="C27" s="287" t="n">
        <v>1646</v>
      </c>
      <c r="D27" s="289" t="s">
        <v>289</v>
      </c>
      <c r="E27" s="290" t="n">
        <v>17</v>
      </c>
      <c r="F27" s="291" t="n">
        <v>2</v>
      </c>
      <c r="G27" s="292" t="n">
        <v>33000</v>
      </c>
      <c r="H27" s="293"/>
      <c r="I27" s="294"/>
      <c r="J27" s="295" t="n">
        <v>9811519.93</v>
      </c>
    </row>
    <row r="28" customFormat="false" ht="12.75" hidden="false" customHeight="false" outlineLevel="0" collapsed="false">
      <c r="B28" s="284" t="n">
        <v>113</v>
      </c>
      <c r="C28" s="287" t="n">
        <v>1646</v>
      </c>
      <c r="D28" s="289" t="s">
        <v>290</v>
      </c>
      <c r="E28" s="290" t="s">
        <v>291</v>
      </c>
      <c r="F28" s="291" t="n">
        <v>2</v>
      </c>
      <c r="G28" s="292" t="n">
        <v>15000</v>
      </c>
      <c r="H28" s="293"/>
      <c r="I28" s="294"/>
      <c r="J28" s="295" t="n">
        <v>9796519.93</v>
      </c>
    </row>
    <row r="29" customFormat="false" ht="12.75" hidden="false" customHeight="false" outlineLevel="0" collapsed="false">
      <c r="B29" s="284" t="n">
        <v>114</v>
      </c>
      <c r="C29" s="287" t="n">
        <v>1646</v>
      </c>
      <c r="D29" s="289" t="s">
        <v>290</v>
      </c>
      <c r="E29" s="290" t="s">
        <v>292</v>
      </c>
      <c r="F29" s="291" t="n">
        <v>2</v>
      </c>
      <c r="G29" s="292" t="n">
        <v>48000</v>
      </c>
      <c r="H29" s="293"/>
      <c r="I29" s="294"/>
      <c r="J29" s="295" t="n">
        <v>9748519.93</v>
      </c>
    </row>
    <row r="30" customFormat="false" ht="12.75" hidden="false" customHeight="false" outlineLevel="0" collapsed="false">
      <c r="B30" s="284" t="n">
        <v>115</v>
      </c>
      <c r="C30" s="287" t="n">
        <v>1646</v>
      </c>
      <c r="D30" s="289" t="s">
        <v>293</v>
      </c>
      <c r="E30" s="290" t="n">
        <v>409</v>
      </c>
      <c r="F30" s="291" t="n">
        <v>2</v>
      </c>
      <c r="G30" s="292" t="n">
        <v>44000</v>
      </c>
      <c r="H30" s="293"/>
      <c r="I30" s="294"/>
      <c r="J30" s="295" t="n">
        <v>9704519.93</v>
      </c>
    </row>
    <row r="31" customFormat="false" ht="12.75" hidden="false" customHeight="false" outlineLevel="0" collapsed="false">
      <c r="B31" s="284" t="n">
        <v>116</v>
      </c>
      <c r="C31" s="287" t="n">
        <v>1647</v>
      </c>
      <c r="D31" s="289" t="s">
        <v>294</v>
      </c>
      <c r="E31" s="290" t="s">
        <v>295</v>
      </c>
      <c r="F31" s="291" t="n">
        <v>2</v>
      </c>
      <c r="G31" s="292" t="n">
        <v>70010</v>
      </c>
      <c r="H31" s="293"/>
      <c r="I31" s="294"/>
      <c r="J31" s="295" t="n">
        <v>9634509.93</v>
      </c>
    </row>
    <row r="32" customFormat="false" ht="12.75" hidden="false" customHeight="false" outlineLevel="0" collapsed="false">
      <c r="B32" s="284" t="n">
        <v>117</v>
      </c>
      <c r="C32" s="287" t="n">
        <v>1648</v>
      </c>
      <c r="D32" s="289" t="s">
        <v>296</v>
      </c>
      <c r="E32" s="290" t="s">
        <v>197</v>
      </c>
      <c r="F32" s="291" t="n">
        <v>3</v>
      </c>
      <c r="G32" s="292" t="n">
        <v>82000</v>
      </c>
      <c r="H32" s="293"/>
      <c r="I32" s="294"/>
      <c r="J32" s="295" t="n">
        <v>9552509.93</v>
      </c>
    </row>
    <row r="33" customFormat="false" ht="12.75" hidden="false" customHeight="false" outlineLevel="0" collapsed="false">
      <c r="B33" s="284" t="n">
        <v>118</v>
      </c>
      <c r="C33" s="287" t="n">
        <v>1649</v>
      </c>
      <c r="D33" s="289" t="s">
        <v>297</v>
      </c>
      <c r="E33" s="290" t="s">
        <v>155</v>
      </c>
      <c r="F33" s="291" t="n">
        <v>4</v>
      </c>
      <c r="G33" s="292" t="n">
        <v>50000</v>
      </c>
      <c r="H33" s="293"/>
      <c r="I33" s="294"/>
      <c r="J33" s="295" t="n">
        <v>9502509.93</v>
      </c>
    </row>
    <row r="34" customFormat="false" ht="12.75" hidden="false" customHeight="false" outlineLevel="0" collapsed="false">
      <c r="B34" s="284" t="n">
        <v>119</v>
      </c>
      <c r="C34" s="287" t="n">
        <v>1650</v>
      </c>
      <c r="D34" s="289" t="s">
        <v>239</v>
      </c>
      <c r="E34" s="290" t="s">
        <v>155</v>
      </c>
      <c r="F34" s="291" t="n">
        <v>4</v>
      </c>
      <c r="G34" s="292" t="n">
        <v>10000</v>
      </c>
      <c r="H34" s="293"/>
      <c r="I34" s="294"/>
      <c r="J34" s="295" t="n">
        <v>9492509.93</v>
      </c>
    </row>
    <row r="35" customFormat="false" ht="12.75" hidden="false" customHeight="false" outlineLevel="0" collapsed="false">
      <c r="B35" s="284" t="n">
        <v>120</v>
      </c>
      <c r="C35" s="287" t="n">
        <v>1654</v>
      </c>
      <c r="D35" s="289" t="s">
        <v>298</v>
      </c>
      <c r="E35" s="290" t="s">
        <v>199</v>
      </c>
      <c r="F35" s="291" t="n">
        <v>3</v>
      </c>
      <c r="G35" s="292" t="n">
        <v>97000</v>
      </c>
      <c r="H35" s="293"/>
      <c r="I35" s="294"/>
      <c r="J35" s="295" t="n">
        <v>9395509.93</v>
      </c>
    </row>
    <row r="36" customFormat="false" ht="12.75" hidden="false" customHeight="false" outlineLevel="0" collapsed="false">
      <c r="B36" s="284" t="n">
        <v>121</v>
      </c>
      <c r="C36" s="287" t="n">
        <v>1655</v>
      </c>
      <c r="D36" s="289" t="s">
        <v>243</v>
      </c>
      <c r="E36" s="290" t="s">
        <v>201</v>
      </c>
      <c r="F36" s="291" t="n">
        <v>1</v>
      </c>
      <c r="G36" s="292" t="n">
        <v>130500</v>
      </c>
      <c r="H36" s="293"/>
      <c r="I36" s="294"/>
      <c r="J36" s="295" t="n">
        <v>9265009.93</v>
      </c>
    </row>
    <row r="37" customFormat="false" ht="12.75" hidden="false" customHeight="false" outlineLevel="0" collapsed="false">
      <c r="B37" s="284" t="n">
        <v>122</v>
      </c>
      <c r="C37" s="287" t="n">
        <v>1655</v>
      </c>
      <c r="D37" s="289" t="s">
        <v>299</v>
      </c>
      <c r="E37" s="290" t="s">
        <v>211</v>
      </c>
      <c r="F37" s="291" t="n">
        <v>2</v>
      </c>
      <c r="G37" s="292" t="n">
        <v>99955</v>
      </c>
      <c r="H37" s="293"/>
      <c r="I37" s="294"/>
      <c r="J37" s="295" t="n">
        <v>9165054.93</v>
      </c>
    </row>
    <row r="38" customFormat="false" ht="12.75" hidden="false" customHeight="false" outlineLevel="0" collapsed="false">
      <c r="B38" s="284" t="n">
        <v>123</v>
      </c>
      <c r="C38" s="287" t="n">
        <v>1655</v>
      </c>
      <c r="D38" s="289" t="s">
        <v>300</v>
      </c>
      <c r="E38" s="290" t="s">
        <v>213</v>
      </c>
      <c r="F38" s="291" t="n">
        <v>1</v>
      </c>
      <c r="G38" s="292" t="n">
        <v>345958</v>
      </c>
      <c r="H38" s="293"/>
      <c r="I38" s="294"/>
      <c r="J38" s="295" t="n">
        <v>8819096.93</v>
      </c>
    </row>
    <row r="39" customFormat="false" ht="12.75" hidden="false" customHeight="false" outlineLevel="0" collapsed="false">
      <c r="B39" s="284" t="n">
        <v>124</v>
      </c>
      <c r="C39" s="287" t="n">
        <v>1656</v>
      </c>
      <c r="D39" s="289" t="s">
        <v>301</v>
      </c>
      <c r="E39" s="290" t="n">
        <v>61</v>
      </c>
      <c r="F39" s="291" t="n">
        <v>1</v>
      </c>
      <c r="G39" s="292" t="n">
        <v>63000</v>
      </c>
      <c r="H39" s="293"/>
      <c r="I39" s="294"/>
      <c r="J39" s="295" t="n">
        <v>8756096.93</v>
      </c>
    </row>
    <row r="40" customFormat="false" ht="12.75" hidden="false" customHeight="false" outlineLevel="0" collapsed="false">
      <c r="B40" s="284" t="n">
        <v>125</v>
      </c>
      <c r="C40" s="287" t="n">
        <v>1656</v>
      </c>
      <c r="D40" s="289" t="s">
        <v>273</v>
      </c>
      <c r="E40" s="290" t="n">
        <v>99</v>
      </c>
      <c r="F40" s="291" t="n">
        <v>3</v>
      </c>
      <c r="G40" s="292" t="n">
        <v>76000</v>
      </c>
      <c r="H40" s="293"/>
      <c r="I40" s="294"/>
      <c r="J40" s="295" t="n">
        <v>8680096.93</v>
      </c>
    </row>
    <row r="41" customFormat="false" ht="12.75" hidden="false" customHeight="false" outlineLevel="0" collapsed="false">
      <c r="B41" s="284" t="n">
        <v>126</v>
      </c>
      <c r="C41" s="287" t="n">
        <v>1659</v>
      </c>
      <c r="D41" s="289" t="s">
        <v>302</v>
      </c>
      <c r="E41" s="290" t="s">
        <v>303</v>
      </c>
      <c r="F41" s="291" t="n">
        <v>2</v>
      </c>
      <c r="G41" s="292" t="n">
        <v>15000</v>
      </c>
      <c r="H41" s="293"/>
      <c r="I41" s="294"/>
      <c r="J41" s="295" t="n">
        <v>8665096.93</v>
      </c>
    </row>
    <row r="42" customFormat="false" ht="12.75" hidden="false" customHeight="false" outlineLevel="0" collapsed="false">
      <c r="B42" s="284" t="n">
        <v>127</v>
      </c>
      <c r="C42" s="287" t="n">
        <v>1659</v>
      </c>
      <c r="D42" s="289" t="s">
        <v>304</v>
      </c>
      <c r="E42" s="290" t="n">
        <v>65</v>
      </c>
      <c r="F42" s="291" t="n">
        <v>2</v>
      </c>
      <c r="G42" s="292" t="n">
        <v>24100</v>
      </c>
      <c r="H42" s="293"/>
      <c r="I42" s="294"/>
      <c r="J42" s="295" t="n">
        <v>8640996.93</v>
      </c>
    </row>
    <row r="43" customFormat="false" ht="12.75" hidden="false" customHeight="false" outlineLevel="0" collapsed="false">
      <c r="B43" s="284" t="n">
        <v>128</v>
      </c>
      <c r="C43" s="287" t="n">
        <v>1660</v>
      </c>
      <c r="D43" s="289" t="s">
        <v>305</v>
      </c>
      <c r="E43" s="290" t="n">
        <v>24533</v>
      </c>
      <c r="F43" s="291" t="n">
        <v>2</v>
      </c>
      <c r="G43" s="292" t="n">
        <v>120000</v>
      </c>
      <c r="H43" s="293"/>
      <c r="I43" s="294"/>
      <c r="J43" s="295" t="n">
        <v>8520996.93</v>
      </c>
    </row>
    <row r="44" customFormat="false" ht="12.75" hidden="false" customHeight="false" outlineLevel="0" collapsed="false">
      <c r="B44" s="284" t="n">
        <v>129</v>
      </c>
      <c r="C44" s="287" t="n">
        <v>1662</v>
      </c>
      <c r="D44" s="289" t="s">
        <v>306</v>
      </c>
      <c r="E44" s="290" t="s">
        <v>307</v>
      </c>
      <c r="F44" s="291" t="n">
        <v>2</v>
      </c>
      <c r="G44" s="292" t="n">
        <v>39799.2</v>
      </c>
      <c r="H44" s="293"/>
      <c r="I44" s="294"/>
      <c r="J44" s="295" t="n">
        <v>8481197.73</v>
      </c>
    </row>
    <row r="45" customFormat="false" ht="12.75" hidden="false" customHeight="false" outlineLevel="0" collapsed="false">
      <c r="B45" s="284" t="n">
        <v>130</v>
      </c>
      <c r="C45" s="287" t="n">
        <v>1662</v>
      </c>
      <c r="D45" s="289" t="s">
        <v>308</v>
      </c>
      <c r="E45" s="290" t="n">
        <v>11632</v>
      </c>
      <c r="F45" s="291" t="n">
        <v>2</v>
      </c>
      <c r="G45" s="292" t="n">
        <v>80150</v>
      </c>
      <c r="H45" s="293"/>
      <c r="I45" s="294"/>
      <c r="J45" s="295" t="n">
        <v>8401047.73</v>
      </c>
    </row>
    <row r="46" customFormat="false" ht="12.75" hidden="false" customHeight="false" outlineLevel="0" collapsed="false">
      <c r="B46" s="284" t="n">
        <v>131</v>
      </c>
      <c r="C46" s="287" t="n">
        <v>1662</v>
      </c>
      <c r="D46" s="289" t="s">
        <v>309</v>
      </c>
      <c r="E46" s="290" t="s">
        <v>310</v>
      </c>
      <c r="F46" s="291" t="n">
        <v>2</v>
      </c>
      <c r="G46" s="292" t="n">
        <v>25200</v>
      </c>
      <c r="H46" s="293"/>
      <c r="I46" s="294"/>
      <c r="J46" s="295" t="n">
        <v>8375847.73</v>
      </c>
    </row>
    <row r="47" customFormat="false" ht="12.75" hidden="false" customHeight="false" outlineLevel="0" collapsed="false">
      <c r="B47" s="284" t="n">
        <v>132</v>
      </c>
      <c r="C47" s="287" t="n">
        <v>1662</v>
      </c>
      <c r="D47" s="289" t="s">
        <v>311</v>
      </c>
      <c r="E47" s="290" t="n">
        <v>607621</v>
      </c>
      <c r="F47" s="291" t="n">
        <v>2</v>
      </c>
      <c r="G47" s="292" t="n">
        <v>48000</v>
      </c>
      <c r="H47" s="293"/>
      <c r="I47" s="294"/>
      <c r="J47" s="295" t="n">
        <v>8327847.73</v>
      </c>
    </row>
    <row r="48" customFormat="false" ht="12.75" hidden="false" customHeight="false" outlineLevel="0" collapsed="false">
      <c r="B48" s="284" t="n">
        <v>133</v>
      </c>
      <c r="C48" s="287" t="n">
        <v>1666</v>
      </c>
      <c r="D48" s="289" t="s">
        <v>312</v>
      </c>
      <c r="E48" s="290" t="s">
        <v>313</v>
      </c>
      <c r="F48" s="291"/>
      <c r="G48" s="292"/>
      <c r="H48" s="293" t="n">
        <v>1</v>
      </c>
      <c r="I48" s="294" t="n">
        <v>12000000</v>
      </c>
      <c r="J48" s="295" t="n">
        <v>20327847.73</v>
      </c>
    </row>
    <row r="49" customFormat="false" ht="12.75" hidden="false" customHeight="false" outlineLevel="0" collapsed="false">
      <c r="B49" s="284" t="n">
        <v>134</v>
      </c>
      <c r="C49" s="287" t="n">
        <v>1677</v>
      </c>
      <c r="D49" s="289" t="s">
        <v>314</v>
      </c>
      <c r="E49" s="290" t="n">
        <v>2576</v>
      </c>
      <c r="F49" s="291" t="n">
        <v>2</v>
      </c>
      <c r="G49" s="292" t="n">
        <v>14000</v>
      </c>
      <c r="H49" s="293"/>
      <c r="I49" s="294"/>
      <c r="J49" s="295" t="n">
        <v>20313847.73</v>
      </c>
    </row>
    <row r="50" customFormat="false" ht="12.75" hidden="false" customHeight="false" outlineLevel="0" collapsed="false">
      <c r="B50" s="284" t="n">
        <v>135</v>
      </c>
      <c r="C50" s="287" t="n">
        <v>1678</v>
      </c>
      <c r="D50" s="289" t="s">
        <v>315</v>
      </c>
      <c r="E50" s="290" t="n">
        <v>344</v>
      </c>
      <c r="F50" s="291" t="n">
        <v>2</v>
      </c>
      <c r="G50" s="292" t="n">
        <v>120000</v>
      </c>
      <c r="H50" s="293"/>
      <c r="I50" s="294"/>
      <c r="J50" s="295" t="n">
        <v>20193847.73</v>
      </c>
    </row>
    <row r="51" customFormat="false" ht="12.75" hidden="false" customHeight="false" outlineLevel="0" collapsed="false">
      <c r="B51" s="284" t="n">
        <v>136</v>
      </c>
      <c r="C51" s="287" t="n">
        <v>1679</v>
      </c>
      <c r="D51" s="289" t="s">
        <v>316</v>
      </c>
      <c r="E51" s="290" t="s">
        <v>317</v>
      </c>
      <c r="F51" s="291" t="n">
        <v>1</v>
      </c>
      <c r="G51" s="292" t="n">
        <v>200000</v>
      </c>
      <c r="H51" s="293"/>
      <c r="I51" s="294"/>
      <c r="J51" s="295" t="n">
        <v>19993847.73</v>
      </c>
    </row>
    <row r="52" customFormat="false" ht="12.75" hidden="false" customHeight="false" outlineLevel="0" collapsed="false">
      <c r="B52" s="284" t="n">
        <v>137</v>
      </c>
      <c r="C52" s="287" t="n">
        <v>1679</v>
      </c>
      <c r="D52" s="289" t="s">
        <v>318</v>
      </c>
      <c r="E52" s="290" t="s">
        <v>319</v>
      </c>
      <c r="F52" s="291" t="n">
        <v>1</v>
      </c>
      <c r="G52" s="292" t="n">
        <v>200000</v>
      </c>
      <c r="H52" s="293"/>
      <c r="I52" s="294"/>
      <c r="J52" s="295" t="n">
        <v>19793847.73</v>
      </c>
    </row>
    <row r="53" customFormat="false" ht="12.75" hidden="false" customHeight="false" outlineLevel="0" collapsed="false">
      <c r="B53" s="284" t="n">
        <v>138</v>
      </c>
      <c r="C53" s="287" t="n">
        <v>1679</v>
      </c>
      <c r="D53" s="289" t="s">
        <v>320</v>
      </c>
      <c r="E53" s="290" t="s">
        <v>321</v>
      </c>
      <c r="F53" s="291" t="n">
        <v>1</v>
      </c>
      <c r="G53" s="292" t="n">
        <v>300000</v>
      </c>
      <c r="H53" s="293"/>
      <c r="I53" s="294"/>
      <c r="J53" s="295" t="n">
        <v>19493847.73</v>
      </c>
    </row>
    <row r="54" customFormat="false" ht="12.75" hidden="false" customHeight="false" outlineLevel="0" collapsed="false">
      <c r="B54" s="284" t="n">
        <v>139</v>
      </c>
      <c r="C54" s="287" t="n">
        <v>1679</v>
      </c>
      <c r="D54" s="289" t="s">
        <v>322</v>
      </c>
      <c r="E54" s="290" t="s">
        <v>323</v>
      </c>
      <c r="F54" s="291" t="n">
        <v>1</v>
      </c>
      <c r="G54" s="292" t="n">
        <v>300000</v>
      </c>
      <c r="H54" s="293"/>
      <c r="I54" s="294"/>
      <c r="J54" s="295" t="n">
        <v>19193847.73</v>
      </c>
    </row>
    <row r="55" customFormat="false" ht="12.75" hidden="false" customHeight="false" outlineLevel="0" collapsed="false">
      <c r="B55" s="284" t="n">
        <v>140</v>
      </c>
      <c r="C55" s="287" t="n">
        <v>1679</v>
      </c>
      <c r="D55" s="289" t="s">
        <v>324</v>
      </c>
      <c r="E55" s="290" t="s">
        <v>325</v>
      </c>
      <c r="F55" s="291" t="n">
        <v>1</v>
      </c>
      <c r="G55" s="292" t="n">
        <v>300000</v>
      </c>
      <c r="H55" s="293"/>
      <c r="I55" s="294"/>
      <c r="J55" s="295" t="n">
        <v>18893847.73</v>
      </c>
    </row>
    <row r="56" customFormat="false" ht="12.75" hidden="false" customHeight="false" outlineLevel="0" collapsed="false">
      <c r="B56" s="284" t="n">
        <v>141</v>
      </c>
      <c r="C56" s="287" t="n">
        <v>1679</v>
      </c>
      <c r="D56" s="289" t="s">
        <v>224</v>
      </c>
      <c r="E56" s="290" t="s">
        <v>326</v>
      </c>
      <c r="F56" s="291" t="n">
        <v>1</v>
      </c>
      <c r="G56" s="292" t="n">
        <v>300000</v>
      </c>
      <c r="H56" s="293"/>
      <c r="I56" s="294"/>
      <c r="J56" s="295" t="n">
        <v>18593847.73</v>
      </c>
    </row>
    <row r="57" customFormat="false" ht="12.75" hidden="false" customHeight="false" outlineLevel="0" collapsed="false">
      <c r="B57" s="284" t="n">
        <v>142</v>
      </c>
      <c r="C57" s="287" t="n">
        <v>1679</v>
      </c>
      <c r="D57" s="289" t="s">
        <v>327</v>
      </c>
      <c r="E57" s="290" t="s">
        <v>328</v>
      </c>
      <c r="F57" s="291" t="n">
        <v>1</v>
      </c>
      <c r="G57" s="292" t="n">
        <v>300000</v>
      </c>
      <c r="H57" s="293"/>
      <c r="I57" s="294"/>
      <c r="J57" s="295" t="n">
        <v>18293847.73</v>
      </c>
    </row>
    <row r="58" customFormat="false" ht="12.75" hidden="false" customHeight="false" outlineLevel="0" collapsed="false">
      <c r="B58" s="284" t="n">
        <v>143</v>
      </c>
      <c r="C58" s="287" t="n">
        <v>1679</v>
      </c>
      <c r="D58" s="289" t="s">
        <v>329</v>
      </c>
      <c r="E58" s="290" t="s">
        <v>330</v>
      </c>
      <c r="F58" s="291" t="n">
        <v>1</v>
      </c>
      <c r="G58" s="292" t="n">
        <v>300000</v>
      </c>
      <c r="H58" s="293"/>
      <c r="I58" s="294"/>
      <c r="J58" s="295" t="n">
        <v>17993847.73</v>
      </c>
    </row>
    <row r="59" customFormat="false" ht="12.75" hidden="false" customHeight="false" outlineLevel="0" collapsed="false">
      <c r="B59" s="284" t="n">
        <v>144</v>
      </c>
      <c r="C59" s="287" t="n">
        <v>1679</v>
      </c>
      <c r="D59" s="289" t="s">
        <v>331</v>
      </c>
      <c r="E59" s="290" t="s">
        <v>332</v>
      </c>
      <c r="F59" s="291" t="n">
        <v>1</v>
      </c>
      <c r="G59" s="292" t="n">
        <v>300000</v>
      </c>
      <c r="H59" s="293"/>
      <c r="I59" s="294"/>
      <c r="J59" s="295" t="n">
        <v>17693847.73</v>
      </c>
    </row>
    <row r="60" customFormat="false" ht="12.75" hidden="false" customHeight="false" outlineLevel="0" collapsed="false">
      <c r="B60" s="284" t="n">
        <v>145</v>
      </c>
      <c r="C60" s="287" t="n">
        <v>1679</v>
      </c>
      <c r="D60" s="289" t="s">
        <v>333</v>
      </c>
      <c r="E60" s="290" t="s">
        <v>334</v>
      </c>
      <c r="F60" s="291" t="n">
        <v>1</v>
      </c>
      <c r="G60" s="292" t="n">
        <v>200000</v>
      </c>
      <c r="H60" s="293"/>
      <c r="I60" s="294"/>
      <c r="J60" s="295" t="n">
        <v>17493847.73</v>
      </c>
    </row>
    <row r="61" customFormat="false" ht="12.75" hidden="false" customHeight="false" outlineLevel="0" collapsed="false">
      <c r="B61" s="284" t="n">
        <v>146</v>
      </c>
      <c r="C61" s="287" t="n">
        <v>1679</v>
      </c>
      <c r="D61" s="289" t="s">
        <v>239</v>
      </c>
      <c r="E61" s="290" t="s">
        <v>155</v>
      </c>
      <c r="F61" s="291" t="n">
        <v>4</v>
      </c>
      <c r="G61" s="292" t="n">
        <v>10000</v>
      </c>
      <c r="H61" s="293"/>
      <c r="I61" s="294"/>
      <c r="J61" s="295" t="n">
        <v>17483847.73</v>
      </c>
    </row>
    <row r="62" customFormat="false" ht="12.75" hidden="false" customHeight="false" outlineLevel="0" collapsed="false">
      <c r="B62" s="284" t="n">
        <v>147</v>
      </c>
      <c r="C62" s="287" t="n">
        <v>1680</v>
      </c>
      <c r="D62" s="289" t="s">
        <v>297</v>
      </c>
      <c r="E62" s="290" t="s">
        <v>155</v>
      </c>
      <c r="F62" s="291" t="n">
        <v>4</v>
      </c>
      <c r="G62" s="292" t="n">
        <v>50000</v>
      </c>
      <c r="H62" s="293"/>
      <c r="I62" s="294"/>
      <c r="J62" s="295" t="n">
        <v>17433847.73</v>
      </c>
    </row>
    <row r="63" customFormat="false" ht="12.75" hidden="false" customHeight="false" outlineLevel="0" collapsed="false">
      <c r="B63" s="284" t="n">
        <v>148</v>
      </c>
      <c r="C63" s="287" t="n">
        <v>1693</v>
      </c>
      <c r="D63" s="289" t="s">
        <v>335</v>
      </c>
      <c r="E63" s="290" t="s">
        <v>336</v>
      </c>
      <c r="F63" s="291" t="n">
        <v>2</v>
      </c>
      <c r="G63" s="292" t="n">
        <v>80000</v>
      </c>
      <c r="H63" s="293"/>
      <c r="I63" s="294"/>
      <c r="J63" s="295" t="n">
        <v>17353847.73</v>
      </c>
    </row>
    <row r="64" customFormat="false" ht="12.75" hidden="false" customHeight="false" outlineLevel="0" collapsed="false">
      <c r="B64" s="284" t="n">
        <v>149</v>
      </c>
      <c r="C64" s="287" t="n">
        <v>1696</v>
      </c>
      <c r="D64" s="289" t="s">
        <v>337</v>
      </c>
      <c r="E64" s="290" t="s">
        <v>215</v>
      </c>
      <c r="F64" s="291" t="n">
        <v>3</v>
      </c>
      <c r="G64" s="292" t="n">
        <v>215700</v>
      </c>
      <c r="H64" s="293"/>
      <c r="I64" s="294"/>
      <c r="J64" s="295" t="n">
        <v>17138147.73</v>
      </c>
    </row>
    <row r="65" customFormat="false" ht="12.75" hidden="false" customHeight="false" outlineLevel="0" collapsed="false">
      <c r="B65" s="284" t="n">
        <v>150</v>
      </c>
      <c r="C65" s="287" t="n">
        <v>1702</v>
      </c>
      <c r="D65" s="289" t="s">
        <v>338</v>
      </c>
      <c r="E65" s="290" t="n">
        <v>4517</v>
      </c>
      <c r="F65" s="291" t="n">
        <v>2</v>
      </c>
      <c r="G65" s="292" t="n">
        <v>79600</v>
      </c>
      <c r="H65" s="293"/>
      <c r="I65" s="294"/>
      <c r="J65" s="295" t="n">
        <v>17058547.73</v>
      </c>
    </row>
    <row r="66" customFormat="false" ht="12.75" hidden="false" customHeight="false" outlineLevel="0" collapsed="false">
      <c r="B66" s="284" t="n">
        <v>151</v>
      </c>
      <c r="C66" s="287" t="n">
        <v>1708</v>
      </c>
      <c r="D66" s="289" t="s">
        <v>339</v>
      </c>
      <c r="E66" s="290" t="s">
        <v>340</v>
      </c>
      <c r="F66" s="291" t="n">
        <v>2</v>
      </c>
      <c r="G66" s="292" t="n">
        <v>163000</v>
      </c>
      <c r="H66" s="293"/>
      <c r="I66" s="294"/>
      <c r="J66" s="295" t="n">
        <v>16895547.73</v>
      </c>
    </row>
    <row r="67" customFormat="false" ht="12.75" hidden="false" customHeight="false" outlineLevel="0" collapsed="false">
      <c r="B67" s="284" t="n">
        <v>152</v>
      </c>
      <c r="C67" s="287" t="n">
        <v>1708</v>
      </c>
      <c r="D67" s="289" t="s">
        <v>341</v>
      </c>
      <c r="E67" s="290" t="n">
        <v>4152</v>
      </c>
      <c r="F67" s="291" t="n">
        <v>2</v>
      </c>
      <c r="G67" s="292" t="n">
        <v>5000</v>
      </c>
      <c r="H67" s="293"/>
      <c r="I67" s="294"/>
      <c r="J67" s="295" t="n">
        <v>16890547.73</v>
      </c>
    </row>
    <row r="68" customFormat="false" ht="12.75" hidden="false" customHeight="false" outlineLevel="0" collapsed="false">
      <c r="B68" s="284" t="n">
        <v>153</v>
      </c>
      <c r="C68" s="287" t="n">
        <v>1708</v>
      </c>
      <c r="D68" s="289" t="s">
        <v>342</v>
      </c>
      <c r="E68" s="290" t="s">
        <v>343</v>
      </c>
      <c r="F68" s="291" t="n">
        <v>2</v>
      </c>
      <c r="G68" s="292" t="n">
        <v>30200</v>
      </c>
      <c r="H68" s="293"/>
      <c r="I68" s="294"/>
      <c r="J68" s="295" t="n">
        <v>16860347.73</v>
      </c>
    </row>
    <row r="69" customFormat="false" ht="12.75" hidden="false" customHeight="false" outlineLevel="0" collapsed="false">
      <c r="B69" s="284" t="n">
        <v>154</v>
      </c>
      <c r="C69" s="287" t="n">
        <v>1708</v>
      </c>
      <c r="D69" s="289" t="s">
        <v>344</v>
      </c>
      <c r="E69" s="290" t="s">
        <v>345</v>
      </c>
      <c r="F69" s="291" t="n">
        <v>2</v>
      </c>
      <c r="G69" s="292" t="n">
        <v>201000</v>
      </c>
      <c r="H69" s="293"/>
      <c r="I69" s="294"/>
      <c r="J69" s="295" t="n">
        <v>16659347.73</v>
      </c>
    </row>
    <row r="70" customFormat="false" ht="12.75" hidden="false" customHeight="false" outlineLevel="0" collapsed="false">
      <c r="B70" s="284" t="n">
        <v>155</v>
      </c>
      <c r="C70" s="287" t="n">
        <v>1708</v>
      </c>
      <c r="D70" s="289" t="s">
        <v>346</v>
      </c>
      <c r="E70" s="290" t="s">
        <v>347</v>
      </c>
      <c r="F70" s="291" t="n">
        <v>2</v>
      </c>
      <c r="G70" s="292" t="n">
        <v>80000</v>
      </c>
      <c r="H70" s="293"/>
      <c r="I70" s="294"/>
      <c r="J70" s="295" t="n">
        <v>16579347.73</v>
      </c>
    </row>
    <row r="71" customFormat="false" ht="12.75" hidden="false" customHeight="false" outlineLevel="0" collapsed="false">
      <c r="B71" s="284" t="n">
        <v>156</v>
      </c>
      <c r="C71" s="287" t="n">
        <v>1709</v>
      </c>
      <c r="D71" s="289" t="s">
        <v>348</v>
      </c>
      <c r="E71" s="290" t="s">
        <v>349</v>
      </c>
      <c r="F71" s="291" t="n">
        <v>1</v>
      </c>
      <c r="G71" s="292" t="n">
        <v>180000</v>
      </c>
      <c r="H71" s="293"/>
      <c r="I71" s="294"/>
      <c r="J71" s="295" t="n">
        <v>16399347.73</v>
      </c>
    </row>
    <row r="72" customFormat="false" ht="12.75" hidden="false" customHeight="false" outlineLevel="0" collapsed="false">
      <c r="B72" s="284" t="n">
        <v>157</v>
      </c>
      <c r="C72" s="287" t="n">
        <v>1709</v>
      </c>
      <c r="D72" s="289" t="s">
        <v>350</v>
      </c>
      <c r="E72" s="290" t="s">
        <v>351</v>
      </c>
      <c r="F72" s="291" t="n">
        <v>1</v>
      </c>
      <c r="G72" s="292" t="n">
        <v>270000</v>
      </c>
      <c r="H72" s="293"/>
      <c r="I72" s="294"/>
      <c r="J72" s="295" t="n">
        <v>16129347.73</v>
      </c>
    </row>
    <row r="73" customFormat="false" ht="12.75" hidden="false" customHeight="false" outlineLevel="0" collapsed="false">
      <c r="B73" s="284" t="n">
        <v>158</v>
      </c>
      <c r="C73" s="287" t="n">
        <v>1709</v>
      </c>
      <c r="D73" s="289" t="s">
        <v>352</v>
      </c>
      <c r="E73" s="290" t="s">
        <v>353</v>
      </c>
      <c r="F73" s="291" t="n">
        <v>1</v>
      </c>
      <c r="G73" s="292" t="n">
        <v>270000</v>
      </c>
      <c r="H73" s="293"/>
      <c r="I73" s="294"/>
      <c r="J73" s="295" t="n">
        <v>15859347.73</v>
      </c>
    </row>
    <row r="74" customFormat="false" ht="12.75" hidden="false" customHeight="false" outlineLevel="0" collapsed="false">
      <c r="B74" s="284" t="n">
        <v>159</v>
      </c>
      <c r="C74" s="287" t="n">
        <v>1709</v>
      </c>
      <c r="D74" s="289" t="s">
        <v>354</v>
      </c>
      <c r="E74" s="290" t="s">
        <v>355</v>
      </c>
      <c r="F74" s="291" t="n">
        <v>1</v>
      </c>
      <c r="G74" s="292" t="n">
        <v>180000</v>
      </c>
      <c r="H74" s="293"/>
      <c r="I74" s="294"/>
      <c r="J74" s="295" t="n">
        <v>15679347.73</v>
      </c>
    </row>
    <row r="75" customFormat="false" ht="12.75" hidden="false" customHeight="false" outlineLevel="0" collapsed="false">
      <c r="B75" s="284" t="n">
        <v>160</v>
      </c>
      <c r="C75" s="287" t="n">
        <v>1709</v>
      </c>
      <c r="D75" s="289" t="s">
        <v>356</v>
      </c>
      <c r="E75" s="290" t="s">
        <v>357</v>
      </c>
      <c r="F75" s="291" t="n">
        <v>1</v>
      </c>
      <c r="G75" s="292" t="n">
        <v>270000</v>
      </c>
      <c r="H75" s="293"/>
      <c r="I75" s="294"/>
      <c r="J75" s="295" t="n">
        <v>15409347.73</v>
      </c>
    </row>
    <row r="76" customFormat="false" ht="12.75" hidden="false" customHeight="false" outlineLevel="0" collapsed="false">
      <c r="B76" s="284" t="n">
        <v>161</v>
      </c>
      <c r="C76" s="287" t="n">
        <v>1709</v>
      </c>
      <c r="D76" s="289" t="s">
        <v>316</v>
      </c>
      <c r="E76" s="290" t="s">
        <v>358</v>
      </c>
      <c r="F76" s="291" t="n">
        <v>1</v>
      </c>
      <c r="G76" s="292" t="n">
        <v>180000</v>
      </c>
      <c r="H76" s="293"/>
      <c r="I76" s="294"/>
      <c r="J76" s="295" t="n">
        <v>15229347.73</v>
      </c>
    </row>
    <row r="77" customFormat="false" ht="12.75" hidden="false" customHeight="false" outlineLevel="0" collapsed="false">
      <c r="B77" s="284" t="n">
        <v>162</v>
      </c>
      <c r="C77" s="287" t="n">
        <v>1709</v>
      </c>
      <c r="D77" s="289" t="s">
        <v>258</v>
      </c>
      <c r="E77" s="290" t="s">
        <v>359</v>
      </c>
      <c r="F77" s="291" t="n">
        <v>1</v>
      </c>
      <c r="G77" s="292" t="n">
        <v>270000</v>
      </c>
      <c r="H77" s="293"/>
      <c r="I77" s="294"/>
      <c r="J77" s="295" t="n">
        <v>14959347.73</v>
      </c>
    </row>
    <row r="78" customFormat="false" ht="12.75" hidden="false" customHeight="false" outlineLevel="0" collapsed="false">
      <c r="B78" s="284" t="n">
        <v>163</v>
      </c>
      <c r="C78" s="287" t="n">
        <v>1709</v>
      </c>
      <c r="D78" s="289" t="s">
        <v>360</v>
      </c>
      <c r="E78" s="290" t="s">
        <v>361</v>
      </c>
      <c r="F78" s="291" t="n">
        <v>1</v>
      </c>
      <c r="G78" s="292" t="n">
        <v>270000</v>
      </c>
      <c r="H78" s="293"/>
      <c r="I78" s="294"/>
      <c r="J78" s="295" t="n">
        <v>14689347.73</v>
      </c>
    </row>
    <row r="79" customFormat="false" ht="12.75" hidden="false" customHeight="false" outlineLevel="0" collapsed="false">
      <c r="B79" s="284" t="n">
        <v>164</v>
      </c>
      <c r="C79" s="287" t="n">
        <v>1709</v>
      </c>
      <c r="D79" s="289" t="s">
        <v>362</v>
      </c>
      <c r="E79" s="290" t="s">
        <v>363</v>
      </c>
      <c r="F79" s="291" t="n">
        <v>1</v>
      </c>
      <c r="G79" s="292" t="n">
        <v>270000</v>
      </c>
      <c r="H79" s="293"/>
      <c r="I79" s="294"/>
      <c r="J79" s="295" t="n">
        <v>14419347.73</v>
      </c>
    </row>
    <row r="80" customFormat="false" ht="12.75" hidden="false" customHeight="false" outlineLevel="0" collapsed="false">
      <c r="B80" s="284" t="n">
        <v>165</v>
      </c>
      <c r="C80" s="287" t="n">
        <v>1709</v>
      </c>
      <c r="D80" s="289" t="s">
        <v>256</v>
      </c>
      <c r="E80" s="290" t="s">
        <v>364</v>
      </c>
      <c r="F80" s="291" t="n">
        <v>1</v>
      </c>
      <c r="G80" s="292" t="n">
        <v>270000</v>
      </c>
      <c r="H80" s="293"/>
      <c r="I80" s="294"/>
      <c r="J80" s="295" t="n">
        <v>14149347.73</v>
      </c>
    </row>
    <row r="81" customFormat="false" ht="12.75" hidden="false" customHeight="false" outlineLevel="0" collapsed="false">
      <c r="B81" s="284" t="n">
        <v>166</v>
      </c>
      <c r="C81" s="287" t="n">
        <v>1710</v>
      </c>
      <c r="D81" s="289" t="s">
        <v>365</v>
      </c>
      <c r="E81" s="290" t="n">
        <v>55</v>
      </c>
      <c r="F81" s="291" t="n">
        <v>3</v>
      </c>
      <c r="G81" s="292" t="n">
        <v>2000000</v>
      </c>
      <c r="H81" s="293"/>
      <c r="I81" s="294"/>
      <c r="J81" s="295" t="n">
        <v>12149347.73</v>
      </c>
    </row>
    <row r="82" customFormat="false" ht="12.75" hidden="false" customHeight="false" outlineLevel="0" collapsed="false">
      <c r="B82" s="284" t="n">
        <v>167</v>
      </c>
      <c r="C82" s="287" t="n">
        <v>1711</v>
      </c>
      <c r="D82" s="289" t="s">
        <v>366</v>
      </c>
      <c r="E82" s="290" t="s">
        <v>219</v>
      </c>
      <c r="F82" s="291" t="n">
        <v>2</v>
      </c>
      <c r="G82" s="292" t="n">
        <v>35050</v>
      </c>
      <c r="H82" s="293"/>
      <c r="I82" s="294"/>
      <c r="J82" s="295" t="n">
        <v>12114297.73</v>
      </c>
    </row>
    <row r="83" customFormat="false" ht="12.75" hidden="false" customHeight="false" outlineLevel="0" collapsed="false">
      <c r="B83" s="284" t="n">
        <v>168</v>
      </c>
      <c r="C83" s="287" t="n">
        <v>1711</v>
      </c>
      <c r="D83" s="289" t="s">
        <v>239</v>
      </c>
      <c r="E83" s="290" t="s">
        <v>155</v>
      </c>
      <c r="F83" s="291" t="n">
        <v>4</v>
      </c>
      <c r="G83" s="292" t="n">
        <v>10000</v>
      </c>
      <c r="H83" s="293"/>
      <c r="I83" s="294"/>
      <c r="J83" s="295" t="n">
        <v>12104297.73</v>
      </c>
    </row>
    <row r="84" customFormat="false" ht="12.75" hidden="false" customHeight="false" outlineLevel="0" collapsed="false">
      <c r="B84" s="284" t="n">
        <v>169</v>
      </c>
      <c r="C84" s="287" t="n">
        <v>1712</v>
      </c>
      <c r="D84" s="289" t="s">
        <v>297</v>
      </c>
      <c r="E84" s="290" t="s">
        <v>155</v>
      </c>
      <c r="F84" s="291" t="n">
        <v>4</v>
      </c>
      <c r="G84" s="292" t="n">
        <v>50000</v>
      </c>
      <c r="H84" s="293"/>
      <c r="I84" s="294"/>
      <c r="J84" s="295" t="n">
        <v>12054297.73</v>
      </c>
    </row>
    <row r="85" customFormat="false" ht="12.75" hidden="false" customHeight="false" outlineLevel="0" collapsed="false">
      <c r="B85" s="284" t="n">
        <v>170</v>
      </c>
      <c r="C85" s="287" t="n">
        <v>1718</v>
      </c>
      <c r="D85" s="289" t="s">
        <v>367</v>
      </c>
      <c r="E85" s="290" t="s">
        <v>247</v>
      </c>
      <c r="F85" s="291" t="n">
        <v>2</v>
      </c>
      <c r="G85" s="292" t="n">
        <v>25500</v>
      </c>
      <c r="H85" s="293"/>
      <c r="I85" s="294"/>
      <c r="J85" s="295" t="n">
        <v>12028797.73</v>
      </c>
    </row>
    <row r="86" customFormat="false" ht="12.75" hidden="false" customHeight="false" outlineLevel="0" collapsed="false">
      <c r="B86" s="284" t="n">
        <v>171</v>
      </c>
      <c r="C86" s="287" t="n">
        <v>1718</v>
      </c>
      <c r="D86" s="289" t="s">
        <v>368</v>
      </c>
      <c r="E86" s="290" t="n">
        <v>141</v>
      </c>
      <c r="F86" s="291" t="n">
        <v>2</v>
      </c>
      <c r="G86" s="292" t="n">
        <v>60000</v>
      </c>
      <c r="H86" s="293"/>
      <c r="I86" s="294"/>
      <c r="J86" s="295" t="n">
        <v>11968797.73</v>
      </c>
    </row>
    <row r="87" customFormat="false" ht="12.75" hidden="false" customHeight="false" outlineLevel="0" collapsed="false">
      <c r="B87" s="284" t="n">
        <v>172</v>
      </c>
      <c r="C87" s="287" t="n">
        <v>1719</v>
      </c>
      <c r="D87" s="289" t="s">
        <v>369</v>
      </c>
      <c r="E87" s="290" t="s">
        <v>253</v>
      </c>
      <c r="F87" s="291" t="n">
        <v>2</v>
      </c>
      <c r="G87" s="292" t="n">
        <v>580344.4</v>
      </c>
      <c r="H87" s="293"/>
      <c r="I87" s="294"/>
      <c r="J87" s="295" t="n">
        <v>11388453.33</v>
      </c>
    </row>
    <row r="88" customFormat="false" ht="12.75" hidden="false" customHeight="false" outlineLevel="0" collapsed="false">
      <c r="B88" s="284" t="n">
        <v>173</v>
      </c>
      <c r="C88" s="287" t="n">
        <v>1723</v>
      </c>
      <c r="D88" s="289" t="s">
        <v>370</v>
      </c>
      <c r="E88" s="290" t="s">
        <v>274</v>
      </c>
      <c r="F88" s="291" t="n">
        <v>2</v>
      </c>
      <c r="G88" s="292" t="n">
        <v>45876.77</v>
      </c>
      <c r="H88" s="293"/>
      <c r="I88" s="294"/>
      <c r="J88" s="295" t="n">
        <v>11342576.56</v>
      </c>
    </row>
    <row r="89" customFormat="false" ht="12.75" hidden="false" customHeight="false" outlineLevel="0" collapsed="false">
      <c r="B89" s="284" t="n">
        <v>174</v>
      </c>
      <c r="C89" s="287" t="n">
        <v>1724</v>
      </c>
      <c r="D89" s="289" t="s">
        <v>371</v>
      </c>
      <c r="E89" s="290" t="n">
        <v>4835</v>
      </c>
      <c r="F89" s="291" t="n">
        <v>3</v>
      </c>
      <c r="G89" s="292" t="n">
        <v>100000</v>
      </c>
      <c r="H89" s="293"/>
      <c r="I89" s="294"/>
      <c r="J89" s="295" t="n">
        <v>11242576.56</v>
      </c>
    </row>
    <row r="90" customFormat="false" ht="12.75" hidden="false" customHeight="false" outlineLevel="0" collapsed="false">
      <c r="B90" s="284" t="n">
        <v>175</v>
      </c>
      <c r="C90" s="287" t="n">
        <v>1725</v>
      </c>
      <c r="D90" s="289" t="s">
        <v>372</v>
      </c>
      <c r="E90" s="290" t="n">
        <v>2187904</v>
      </c>
      <c r="F90" s="291" t="n">
        <v>2</v>
      </c>
      <c r="G90" s="292" t="n">
        <v>444107.69</v>
      </c>
      <c r="H90" s="293"/>
      <c r="I90" s="294"/>
      <c r="J90" s="295" t="n">
        <v>10798468.87</v>
      </c>
    </row>
    <row r="91" customFormat="false" ht="12.75" hidden="false" customHeight="false" outlineLevel="0" collapsed="false">
      <c r="B91" s="284" t="n">
        <v>176</v>
      </c>
      <c r="C91" s="287" t="n">
        <v>1725</v>
      </c>
      <c r="D91" s="289" t="s">
        <v>246</v>
      </c>
      <c r="E91" s="290" t="s">
        <v>287</v>
      </c>
      <c r="F91" s="291" t="n">
        <v>2</v>
      </c>
      <c r="G91" s="292" t="n">
        <v>394054</v>
      </c>
      <c r="H91" s="293"/>
      <c r="I91" s="294"/>
      <c r="J91" s="295" t="n">
        <v>10404414.87</v>
      </c>
    </row>
    <row r="92" customFormat="false" ht="12.75" hidden="false" customHeight="false" outlineLevel="0" collapsed="false">
      <c r="B92" s="284" t="n">
        <v>177</v>
      </c>
      <c r="C92" s="287" t="n">
        <v>1725</v>
      </c>
      <c r="D92" s="289" t="s">
        <v>243</v>
      </c>
      <c r="E92" s="290" t="s">
        <v>373</v>
      </c>
      <c r="F92" s="291" t="n">
        <v>1</v>
      </c>
      <c r="G92" s="292" t="n">
        <v>19900</v>
      </c>
      <c r="H92" s="293"/>
      <c r="I92" s="294"/>
      <c r="J92" s="295" t="n">
        <v>10384514.87</v>
      </c>
    </row>
    <row r="93" customFormat="false" ht="12.75" hidden="false" customHeight="false" outlineLevel="0" collapsed="false">
      <c r="B93" s="284" t="n">
        <v>178</v>
      </c>
      <c r="C93" s="287" t="n">
        <v>1726</v>
      </c>
      <c r="D93" s="289" t="s">
        <v>186</v>
      </c>
      <c r="E93" s="290" t="s">
        <v>374</v>
      </c>
      <c r="F93" s="291" t="n">
        <v>2</v>
      </c>
      <c r="G93" s="292" t="n">
        <v>1000000</v>
      </c>
      <c r="H93" s="293"/>
      <c r="I93" s="294"/>
      <c r="J93" s="295" t="n">
        <v>9384514.87000001</v>
      </c>
    </row>
    <row r="94" customFormat="false" ht="12.75" hidden="false" customHeight="false" outlineLevel="0" collapsed="false">
      <c r="B94" s="284" t="n">
        <v>179</v>
      </c>
      <c r="C94" s="287" t="n">
        <v>1726</v>
      </c>
      <c r="D94" s="289" t="s">
        <v>375</v>
      </c>
      <c r="E94" s="290" t="n">
        <v>28254</v>
      </c>
      <c r="F94" s="291" t="n">
        <v>2</v>
      </c>
      <c r="G94" s="292" t="n">
        <v>180000</v>
      </c>
      <c r="H94" s="293"/>
      <c r="I94" s="294"/>
      <c r="J94" s="295" t="n">
        <v>9204514.87000001</v>
      </c>
    </row>
    <row r="95" customFormat="false" ht="12.75" hidden="false" customHeight="false" outlineLevel="0" collapsed="false">
      <c r="B95" s="284" t="n">
        <v>180</v>
      </c>
      <c r="C95" s="287" t="n">
        <v>1726</v>
      </c>
      <c r="D95" s="289" t="s">
        <v>376</v>
      </c>
      <c r="E95" s="290" t="n">
        <v>11953</v>
      </c>
      <c r="F95" s="291" t="n">
        <v>2</v>
      </c>
      <c r="G95" s="292" t="n">
        <v>76000</v>
      </c>
      <c r="H95" s="293"/>
      <c r="I95" s="294"/>
      <c r="J95" s="295" t="n">
        <v>9128514.87000001</v>
      </c>
    </row>
    <row r="96" customFormat="false" ht="12.75" hidden="false" customHeight="false" outlineLevel="0" collapsed="false">
      <c r="B96" s="284" t="n">
        <v>181</v>
      </c>
      <c r="C96" s="287" t="n">
        <v>1726</v>
      </c>
      <c r="D96" s="289" t="s">
        <v>377</v>
      </c>
      <c r="E96" s="290" t="n">
        <v>11951</v>
      </c>
      <c r="F96" s="291" t="n">
        <v>2</v>
      </c>
      <c r="G96" s="292" t="n">
        <v>420000</v>
      </c>
      <c r="H96" s="293"/>
      <c r="I96" s="294"/>
      <c r="J96" s="295" t="n">
        <v>8708514.87000001</v>
      </c>
    </row>
    <row r="97" customFormat="false" ht="12.75" hidden="false" customHeight="false" outlineLevel="0" collapsed="false">
      <c r="B97" s="284" t="n">
        <v>182</v>
      </c>
      <c r="C97" s="287" t="n">
        <v>1727</v>
      </c>
      <c r="D97" s="289" t="s">
        <v>378</v>
      </c>
      <c r="E97" s="290" t="n">
        <v>4805</v>
      </c>
      <c r="F97" s="291" t="n">
        <v>2</v>
      </c>
      <c r="G97" s="292" t="n">
        <v>984000</v>
      </c>
      <c r="H97" s="293"/>
      <c r="I97" s="294"/>
      <c r="J97" s="295" t="n">
        <v>7724514.87000001</v>
      </c>
    </row>
    <row r="98" customFormat="false" ht="12.75" hidden="false" customHeight="false" outlineLevel="0" collapsed="false">
      <c r="B98" s="284" t="n">
        <v>183</v>
      </c>
      <c r="C98" s="287" t="n">
        <v>1727</v>
      </c>
      <c r="D98" s="289" t="s">
        <v>379</v>
      </c>
      <c r="E98" s="290" t="s">
        <v>380</v>
      </c>
      <c r="F98" s="291" t="n">
        <v>1</v>
      </c>
      <c r="G98" s="292" t="n">
        <v>270000</v>
      </c>
      <c r="H98" s="293"/>
      <c r="I98" s="294"/>
      <c r="J98" s="295" t="n">
        <v>7454514.87000001</v>
      </c>
    </row>
    <row r="99" customFormat="false" ht="12.75" hidden="false" customHeight="false" outlineLevel="0" collapsed="false">
      <c r="B99" s="305"/>
      <c r="C99" s="308"/>
      <c r="D99" s="310"/>
      <c r="E99" s="311"/>
      <c r="F99" s="312"/>
      <c r="G99" s="313"/>
      <c r="H99" s="314"/>
      <c r="I99" s="315"/>
      <c r="J99" s="316"/>
    </row>
    <row r="100" customFormat="false" ht="13.5" hidden="false" customHeight="false" outlineLevel="0" collapsed="false">
      <c r="B100" s="318" t="s">
        <v>384</v>
      </c>
      <c r="C100" s="321"/>
      <c r="D100" s="323"/>
      <c r="E100" s="324"/>
      <c r="F100" s="325"/>
      <c r="G100" s="326" t="n">
        <v>14390005.06</v>
      </c>
      <c r="H100" s="327"/>
      <c r="I100" s="328" t="n">
        <v>12000000</v>
      </c>
      <c r="J100" s="329"/>
    </row>
  </sheetData>
  <sheetProtection sheet="true" objects="true" scenarios="true"/>
  <mergeCells count="3">
    <mergeCell ref="C22:C23"/>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0T07:09:14Z</dcterms:created>
  <dc:creator>Glyn Vale</dc:creator>
  <dc:description/>
  <dc:language>en-US</dc:language>
  <cp:lastModifiedBy>Glyn Vale</cp:lastModifiedBy>
  <cp:lastPrinted>2004-04-05T11:49:37Z</cp:lastPrinted>
  <dcterms:modified xsi:type="dcterms:W3CDTF">2004-11-23T10:49:16Z</dcterms:modified>
  <cp:revision>0</cp:revision>
  <dc:subject/>
  <dc:title/>
</cp:coreProperties>
</file>