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pGrow" sheetId="1" state="visible" r:id="rId2"/>
    <sheet name="MapSurv" sheetId="2" state="visible" r:id="rId3"/>
    <sheet name="MapSeed" sheetId="3" state="visible" r:id="rId4"/>
    <sheet name="Pop" sheetId="4" state="visible" r:id="rId5"/>
  </sheets>
  <externalReferences>
    <externalReference r:id="rId6"/>
  </externalReferences>
  <definedNames>
    <definedName function="false" hidden="false" name="IterNum" vbProcedure="false">Pop!$C$17</definedName>
    <definedName function="false" hidden="false" name="ItersDone" vbProcedure="false">Pop!$C$14</definedName>
    <definedName function="false" hidden="false" name="RangeToSurvey" vbProcedure="false">Pop!$BI$52</definedName>
    <definedName function="false" hidden="false" name="ShapeA" vbProcedure="false">"Group 125"</definedName>
    <definedName function="false" hidden="false" name="ShapeB" vbProcedure="false">"Group126"</definedName>
    <definedName function="false" hidden="false" name="ShapeC" vbProcedure="false">"Group 127"</definedName>
    <definedName function="false" hidden="false" name="ShapeD" vbProcedure="false">"Group 128"</definedName>
    <definedName function="false" hidden="false" name="ShapeE" vbProcedure="false">"Group 129"</definedName>
    <definedName function="false" hidden="false" name="ShapeF" vbProcedure="false">"Group 130"</definedName>
    <definedName function="false" hidden="false" name="ShapeG" vbProcedure="false">"Group 131"</definedName>
    <definedName function="false" hidden="false" name="ShapeH" vbProcedure="false">"Group 132"</definedName>
    <definedName function="false" hidden="false" name="ShapeI" vbProcedure="false">"Group 133"</definedName>
    <definedName function="false" hidden="false" name="ShapeJ" vbProcedure="false">"Group 134"</definedName>
    <definedName function="false" hidden="false" name="ShapeK" vbProcedure="false">"Group 135"</definedName>
    <definedName function="false" hidden="false" name="ShapeL" vbProcedure="false">"Group 136"</definedName>
    <definedName function="false" hidden="false" name="ShapeM" vbProcedure="false">"Group 137"</definedName>
    <definedName function="false" hidden="false" name="ShapeN" vbProcedure="false">"Group 138"</definedName>
    <definedName function="false" hidden="false" name="Start" vbProcedure="false">Pop!$C$11</definedName>
    <definedName function="false" hidden="false" name="SurveyedDensity" vbProcedure="false">Pop!$BI$58</definedName>
    <definedName function="false" hidden="false" localSheetId="0" name="BottomRight" vbProcedure="false">MapGrow!$BA$59</definedName>
    <definedName function="false" hidden="false" localSheetId="0" name="BottonRight" vbProcedure="false">MapGrow!$BA$59</definedName>
    <definedName function="false" hidden="false" localSheetId="0" name="TopLeft" vbProcedure="false">MapGrow!$D$10</definedName>
    <definedName function="false" hidden="false" localSheetId="1" name="BottomRight" vbProcedure="false">MapSurv!$BA$59</definedName>
    <definedName function="false" hidden="false" localSheetId="1" name="BottonRight" vbProcedure="false">MapSurv!$BA$59</definedName>
    <definedName function="false" hidden="false" localSheetId="1" name="TopLeft" vbProcedure="false">MapSurv!$D$10</definedName>
    <definedName function="false" hidden="false" localSheetId="2" name="BottomRight" vbProcedure="false">MapSeed!$BD$54</definedName>
    <definedName function="false" hidden="false" localSheetId="2" name="BottonRight" vbProcedure="false">MapSeed!$BD$54</definedName>
    <definedName function="false" hidden="false" localSheetId="2" name="TopLeft" vbProcedure="false">MapSeed!$G$5</definedName>
    <definedName function="false" hidden="false" localSheetId="3" name="BottomRight" vbProcedure="false">Pop!$BD$54</definedName>
    <definedName function="false" hidden="false" localSheetId="3" name="BottonRight" vbProcedure="false">Pop!$BD$54</definedName>
    <definedName function="false" hidden="false" localSheetId="3" name="TopLeft" vbProcedure="false">Pop!$G$5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Growth rates at zero population density</t>
  </si>
  <si>
    <t xml:space="preserve">No User business here</t>
  </si>
  <si>
    <t xml:space="preserve">Allowing for vegetation, climate and adversity</t>
  </si>
  <si>
    <t xml:space="preserve">Rates copied here by macro</t>
  </si>
  <si>
    <t xml:space="preserve">Survival rates</t>
  </si>
  <si>
    <t xml:space="preserve">Daily probability of avoiding death at baits </t>
  </si>
  <si>
    <t xml:space="preserve">Seed population</t>
  </si>
  <si>
    <t xml:space="preserve">For pretreatment simulation = first estimate of the stable population</t>
  </si>
  <si>
    <t xml:space="preserve">For control simulation = stable pretreatment population</t>
  </si>
  <si>
    <t xml:space="preserve">Pixel (1,1) must be G5 to suit refernces on Pop sheet of Grow book and Inputs2  sheet of Control book</t>
  </si>
  <si>
    <t xml:space="preserve">Average</t>
  </si>
  <si>
    <t xml:space="preserve">Population after movement, growth and survival</t>
  </si>
  <si>
    <t xml:space="preserve">Simulation running?</t>
  </si>
  <si>
    <t xml:space="preserve">No</t>
  </si>
  <si>
    <t xml:space="preserve">Start</t>
  </si>
  <si>
    <t xml:space="preserve">Iterations performed in current level</t>
  </si>
  <si>
    <t xml:space="preserve">ItersDone</t>
  </si>
  <si>
    <t xml:space="preserve">Iterations to run per progress stage</t>
  </si>
  <si>
    <t xml:space="preserve">IterNum</t>
  </si>
  <si>
    <t xml:space="preserve">Population data for monitoring area</t>
  </si>
  <si>
    <t xml:space="preserve">See bottom right of map</t>
  </si>
  <si>
    <t xml:space="preserve">SurvetedDensity is never allowed to be nil, to  avoid</t>
  </si>
  <si>
    <t xml:space="preserve">plotting zero values on the log scale of the graph</t>
  </si>
  <si>
    <t xml:space="preserve">Range to survey during control</t>
  </si>
  <si>
    <t xml:space="preserve">$W$21:$AV$46</t>
  </si>
  <si>
    <t xml:space="preserve">RangeToSurvey</t>
  </si>
  <si>
    <t xml:space="preserve">Average  density of pretreatment population in range to survey </t>
  </si>
  <si>
    <t xml:space="preserve">Average density of treated population, at progress stage,</t>
  </si>
  <si>
    <t xml:space="preserve">Average density to be shown on the graph  of percent control, at progress stage</t>
  </si>
  <si>
    <t xml:space="preserve">SurveyDens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7</xdr:row>
      <xdr:rowOff>0</xdr:rowOff>
    </xdr:from>
    <xdr:to>
      <xdr:col>8</xdr:col>
      <xdr:colOff>0</xdr:colOff>
      <xdr:row>61</xdr:row>
      <xdr:rowOff>28800</xdr:rowOff>
    </xdr:to>
    <xdr:sp>
      <xdr:nvSpPr>
        <xdr:cNvPr id="0" name="Line 1"/>
        <xdr:cNvSpPr/>
      </xdr:nvSpPr>
      <xdr:spPr>
        <a:xfrm flipH="1">
          <a:off x="325584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</xdr:row>
      <xdr:rowOff>9360</xdr:rowOff>
    </xdr:from>
    <xdr:to>
      <xdr:col>13</xdr:col>
      <xdr:colOff>0</xdr:colOff>
      <xdr:row>61</xdr:row>
      <xdr:rowOff>38160</xdr:rowOff>
    </xdr:to>
    <xdr:sp>
      <xdr:nvSpPr>
        <xdr:cNvPr id="1" name="Line 2"/>
        <xdr:cNvSpPr/>
      </xdr:nvSpPr>
      <xdr:spPr>
        <a:xfrm flipH="1">
          <a:off x="5437080" y="114300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7</xdr:row>
      <xdr:rowOff>0</xdr:rowOff>
    </xdr:from>
    <xdr:to>
      <xdr:col>18</xdr:col>
      <xdr:colOff>0</xdr:colOff>
      <xdr:row>61</xdr:row>
      <xdr:rowOff>28800</xdr:rowOff>
    </xdr:to>
    <xdr:sp>
      <xdr:nvSpPr>
        <xdr:cNvPr id="2" name="Line 3"/>
        <xdr:cNvSpPr/>
      </xdr:nvSpPr>
      <xdr:spPr>
        <a:xfrm flipH="1">
          <a:off x="779940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</xdr:row>
      <xdr:rowOff>86040</xdr:rowOff>
    </xdr:from>
    <xdr:to>
      <xdr:col>23</xdr:col>
      <xdr:colOff>0</xdr:colOff>
      <xdr:row>61</xdr:row>
      <xdr:rowOff>18720</xdr:rowOff>
    </xdr:to>
    <xdr:sp>
      <xdr:nvSpPr>
        <xdr:cNvPr id="3" name="Line 4"/>
        <xdr:cNvSpPr/>
      </xdr:nvSpPr>
      <xdr:spPr>
        <a:xfrm flipH="1">
          <a:off x="10161720" y="1057680"/>
          <a:ext cx="360" cy="88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7</xdr:row>
      <xdr:rowOff>0</xdr:rowOff>
    </xdr:from>
    <xdr:to>
      <xdr:col>28</xdr:col>
      <xdr:colOff>0</xdr:colOff>
      <xdr:row>61</xdr:row>
      <xdr:rowOff>28800</xdr:rowOff>
    </xdr:to>
    <xdr:sp>
      <xdr:nvSpPr>
        <xdr:cNvPr id="4" name="Line 5"/>
        <xdr:cNvSpPr/>
      </xdr:nvSpPr>
      <xdr:spPr>
        <a:xfrm flipH="1">
          <a:off x="12523680" y="1133640"/>
          <a:ext cx="360" cy="882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7</xdr:row>
      <xdr:rowOff>0</xdr:rowOff>
    </xdr:from>
    <xdr:to>
      <xdr:col>33</xdr:col>
      <xdr:colOff>10080</xdr:colOff>
      <xdr:row>61</xdr:row>
      <xdr:rowOff>28800</xdr:rowOff>
    </xdr:to>
    <xdr:sp>
      <xdr:nvSpPr>
        <xdr:cNvPr id="5" name="Line 6"/>
        <xdr:cNvSpPr/>
      </xdr:nvSpPr>
      <xdr:spPr>
        <a:xfrm flipH="1">
          <a:off x="1489608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7</xdr:row>
      <xdr:rowOff>0</xdr:rowOff>
    </xdr:from>
    <xdr:to>
      <xdr:col>38</xdr:col>
      <xdr:colOff>0</xdr:colOff>
      <xdr:row>61</xdr:row>
      <xdr:rowOff>28800</xdr:rowOff>
    </xdr:to>
    <xdr:sp>
      <xdr:nvSpPr>
        <xdr:cNvPr id="6" name="Line 7"/>
        <xdr:cNvSpPr/>
      </xdr:nvSpPr>
      <xdr:spPr>
        <a:xfrm flipH="1">
          <a:off x="1724832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7</xdr:row>
      <xdr:rowOff>0</xdr:rowOff>
    </xdr:from>
    <xdr:to>
      <xdr:col>43</xdr:col>
      <xdr:colOff>0</xdr:colOff>
      <xdr:row>61</xdr:row>
      <xdr:rowOff>28800</xdr:rowOff>
    </xdr:to>
    <xdr:sp>
      <xdr:nvSpPr>
        <xdr:cNvPr id="7" name="Line 8"/>
        <xdr:cNvSpPr/>
      </xdr:nvSpPr>
      <xdr:spPr>
        <a:xfrm flipH="1">
          <a:off x="1961028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0</xdr:rowOff>
    </xdr:from>
    <xdr:to>
      <xdr:col>48</xdr:col>
      <xdr:colOff>10080</xdr:colOff>
      <xdr:row>61</xdr:row>
      <xdr:rowOff>28800</xdr:rowOff>
    </xdr:to>
    <xdr:sp>
      <xdr:nvSpPr>
        <xdr:cNvPr id="8" name="Line 9"/>
        <xdr:cNvSpPr/>
      </xdr:nvSpPr>
      <xdr:spPr>
        <a:xfrm flipH="1">
          <a:off x="2198268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54</xdr:col>
      <xdr:colOff>472680</xdr:colOff>
      <xdr:row>14</xdr:row>
      <xdr:rowOff>0</xdr:rowOff>
    </xdr:to>
    <xdr:sp>
      <xdr:nvSpPr>
        <xdr:cNvPr id="9" name="Line 10"/>
        <xdr:cNvSpPr/>
      </xdr:nvSpPr>
      <xdr:spPr>
        <a:xfrm>
          <a:off x="190440" y="229536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4</xdr:row>
      <xdr:rowOff>0</xdr:rowOff>
    </xdr:from>
    <xdr:to>
      <xdr:col>55</xdr:col>
      <xdr:colOff>10800</xdr:colOff>
      <xdr:row>24</xdr:row>
      <xdr:rowOff>0</xdr:rowOff>
    </xdr:to>
    <xdr:sp>
      <xdr:nvSpPr>
        <xdr:cNvPr id="10" name="Line 11"/>
        <xdr:cNvSpPr/>
      </xdr:nvSpPr>
      <xdr:spPr>
        <a:xfrm>
          <a:off x="200520" y="3914640"/>
          <a:ext cx="2509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54</xdr:col>
      <xdr:colOff>472680</xdr:colOff>
      <xdr:row>34</xdr:row>
      <xdr:rowOff>0</xdr:rowOff>
    </xdr:to>
    <xdr:sp>
      <xdr:nvSpPr>
        <xdr:cNvPr id="11" name="Line 12"/>
        <xdr:cNvSpPr/>
      </xdr:nvSpPr>
      <xdr:spPr>
        <a:xfrm>
          <a:off x="190440" y="5533920"/>
          <a:ext cx="250898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54</xdr:col>
      <xdr:colOff>472680</xdr:colOff>
      <xdr:row>29</xdr:row>
      <xdr:rowOff>0</xdr:rowOff>
    </xdr:to>
    <xdr:sp>
      <xdr:nvSpPr>
        <xdr:cNvPr id="12" name="Line 13"/>
        <xdr:cNvSpPr/>
      </xdr:nvSpPr>
      <xdr:spPr>
        <a:xfrm>
          <a:off x="190440" y="472428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4</xdr:col>
      <xdr:colOff>472680</xdr:colOff>
      <xdr:row>19</xdr:row>
      <xdr:rowOff>0</xdr:rowOff>
    </xdr:to>
    <xdr:sp>
      <xdr:nvSpPr>
        <xdr:cNvPr id="13" name="Line 14"/>
        <xdr:cNvSpPr/>
      </xdr:nvSpPr>
      <xdr:spPr>
        <a:xfrm>
          <a:off x="190440" y="310500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4</xdr:col>
      <xdr:colOff>472680</xdr:colOff>
      <xdr:row>39</xdr:row>
      <xdr:rowOff>0</xdr:rowOff>
    </xdr:to>
    <xdr:sp>
      <xdr:nvSpPr>
        <xdr:cNvPr id="14" name="Line 15"/>
        <xdr:cNvSpPr/>
      </xdr:nvSpPr>
      <xdr:spPr>
        <a:xfrm>
          <a:off x="190440" y="634356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4</xdr:col>
      <xdr:colOff>472680</xdr:colOff>
      <xdr:row>49</xdr:row>
      <xdr:rowOff>0</xdr:rowOff>
    </xdr:to>
    <xdr:sp>
      <xdr:nvSpPr>
        <xdr:cNvPr id="15" name="Line 16"/>
        <xdr:cNvSpPr/>
      </xdr:nvSpPr>
      <xdr:spPr>
        <a:xfrm>
          <a:off x="190440" y="796284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54</xdr:col>
      <xdr:colOff>472680</xdr:colOff>
      <xdr:row>54</xdr:row>
      <xdr:rowOff>0</xdr:rowOff>
    </xdr:to>
    <xdr:sp>
      <xdr:nvSpPr>
        <xdr:cNvPr id="16" name="Line 17"/>
        <xdr:cNvSpPr/>
      </xdr:nvSpPr>
      <xdr:spPr>
        <a:xfrm>
          <a:off x="190440" y="877248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54</xdr:col>
      <xdr:colOff>472680</xdr:colOff>
      <xdr:row>44</xdr:row>
      <xdr:rowOff>0</xdr:rowOff>
    </xdr:to>
    <xdr:sp>
      <xdr:nvSpPr>
        <xdr:cNvPr id="17" name="Line 18"/>
        <xdr:cNvSpPr/>
      </xdr:nvSpPr>
      <xdr:spPr>
        <a:xfrm>
          <a:off x="190440" y="7153200"/>
          <a:ext cx="250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2440</xdr:colOff>
      <xdr:row>33</xdr:row>
      <xdr:rowOff>123840</xdr:rowOff>
    </xdr:from>
    <xdr:to>
      <xdr:col>28</xdr:col>
      <xdr:colOff>40680</xdr:colOff>
      <xdr:row>34</xdr:row>
      <xdr:rowOff>56880</xdr:rowOff>
    </xdr:to>
    <xdr:sp>
      <xdr:nvSpPr>
        <xdr:cNvPr id="18" name="Oval 19"/>
        <xdr:cNvSpPr/>
      </xdr:nvSpPr>
      <xdr:spPr>
        <a:xfrm>
          <a:off x="12494160" y="5496120"/>
          <a:ext cx="70560" cy="946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720</xdr:colOff>
      <xdr:row>61</xdr:row>
      <xdr:rowOff>28800</xdr:rowOff>
    </xdr:to>
    <xdr:sp>
      <xdr:nvSpPr>
        <xdr:cNvPr id="19" name="Line 1"/>
        <xdr:cNvSpPr/>
      </xdr:nvSpPr>
      <xdr:spPr>
        <a:xfrm flipH="1">
          <a:off x="3256200" y="11336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</xdr:row>
      <xdr:rowOff>9360</xdr:rowOff>
    </xdr:from>
    <xdr:to>
      <xdr:col>13</xdr:col>
      <xdr:colOff>0</xdr:colOff>
      <xdr:row>61</xdr:row>
      <xdr:rowOff>38160</xdr:rowOff>
    </xdr:to>
    <xdr:sp>
      <xdr:nvSpPr>
        <xdr:cNvPr id="20" name="Line 2"/>
        <xdr:cNvSpPr/>
      </xdr:nvSpPr>
      <xdr:spPr>
        <a:xfrm flipH="1">
          <a:off x="5618160" y="114300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7</xdr:row>
      <xdr:rowOff>0</xdr:rowOff>
    </xdr:from>
    <xdr:to>
      <xdr:col>18</xdr:col>
      <xdr:colOff>0</xdr:colOff>
      <xdr:row>61</xdr:row>
      <xdr:rowOff>28800</xdr:rowOff>
    </xdr:to>
    <xdr:sp>
      <xdr:nvSpPr>
        <xdr:cNvPr id="21" name="Line 3"/>
        <xdr:cNvSpPr/>
      </xdr:nvSpPr>
      <xdr:spPr>
        <a:xfrm flipH="1">
          <a:off x="798048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86040</xdr:rowOff>
    </xdr:from>
    <xdr:to>
      <xdr:col>23</xdr:col>
      <xdr:colOff>720</xdr:colOff>
      <xdr:row>61</xdr:row>
      <xdr:rowOff>18720</xdr:rowOff>
    </xdr:to>
    <xdr:sp>
      <xdr:nvSpPr>
        <xdr:cNvPr id="22" name="Line 4"/>
        <xdr:cNvSpPr/>
      </xdr:nvSpPr>
      <xdr:spPr>
        <a:xfrm flipH="1">
          <a:off x="10342800" y="1057680"/>
          <a:ext cx="720" cy="88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7</xdr:row>
      <xdr:rowOff>0</xdr:rowOff>
    </xdr:from>
    <xdr:to>
      <xdr:col>28</xdr:col>
      <xdr:colOff>0</xdr:colOff>
      <xdr:row>61</xdr:row>
      <xdr:rowOff>28800</xdr:rowOff>
    </xdr:to>
    <xdr:sp>
      <xdr:nvSpPr>
        <xdr:cNvPr id="23" name="Line 5"/>
        <xdr:cNvSpPr/>
      </xdr:nvSpPr>
      <xdr:spPr>
        <a:xfrm flipH="1">
          <a:off x="12704760" y="1133640"/>
          <a:ext cx="360" cy="882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7</xdr:row>
      <xdr:rowOff>0</xdr:rowOff>
    </xdr:from>
    <xdr:to>
      <xdr:col>33</xdr:col>
      <xdr:colOff>10080</xdr:colOff>
      <xdr:row>61</xdr:row>
      <xdr:rowOff>28800</xdr:rowOff>
    </xdr:to>
    <xdr:sp>
      <xdr:nvSpPr>
        <xdr:cNvPr id="24" name="Line 6"/>
        <xdr:cNvSpPr/>
      </xdr:nvSpPr>
      <xdr:spPr>
        <a:xfrm flipH="1">
          <a:off x="150771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38</xdr:col>
      <xdr:colOff>720</xdr:colOff>
      <xdr:row>61</xdr:row>
      <xdr:rowOff>28800</xdr:rowOff>
    </xdr:to>
    <xdr:sp>
      <xdr:nvSpPr>
        <xdr:cNvPr id="25" name="Line 7"/>
        <xdr:cNvSpPr/>
      </xdr:nvSpPr>
      <xdr:spPr>
        <a:xfrm flipH="1">
          <a:off x="17429400" y="11336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7</xdr:row>
      <xdr:rowOff>0</xdr:rowOff>
    </xdr:from>
    <xdr:to>
      <xdr:col>43</xdr:col>
      <xdr:colOff>0</xdr:colOff>
      <xdr:row>61</xdr:row>
      <xdr:rowOff>28800</xdr:rowOff>
    </xdr:to>
    <xdr:sp>
      <xdr:nvSpPr>
        <xdr:cNvPr id="26" name="Line 8"/>
        <xdr:cNvSpPr/>
      </xdr:nvSpPr>
      <xdr:spPr>
        <a:xfrm flipH="1">
          <a:off x="197913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0</xdr:rowOff>
    </xdr:from>
    <xdr:to>
      <xdr:col>48</xdr:col>
      <xdr:colOff>10080</xdr:colOff>
      <xdr:row>61</xdr:row>
      <xdr:rowOff>28800</xdr:rowOff>
    </xdr:to>
    <xdr:sp>
      <xdr:nvSpPr>
        <xdr:cNvPr id="27" name="Line 9"/>
        <xdr:cNvSpPr/>
      </xdr:nvSpPr>
      <xdr:spPr>
        <a:xfrm flipH="1">
          <a:off x="22163760" y="11336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55</xdr:col>
      <xdr:colOff>360</xdr:colOff>
      <xdr:row>14</xdr:row>
      <xdr:rowOff>0</xdr:rowOff>
    </xdr:to>
    <xdr:sp>
      <xdr:nvSpPr>
        <xdr:cNvPr id="28" name="Line 10"/>
        <xdr:cNvSpPr/>
      </xdr:nvSpPr>
      <xdr:spPr>
        <a:xfrm>
          <a:off x="190440" y="22953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4</xdr:row>
      <xdr:rowOff>0</xdr:rowOff>
    </xdr:from>
    <xdr:to>
      <xdr:col>55</xdr:col>
      <xdr:colOff>10440</xdr:colOff>
      <xdr:row>24</xdr:row>
      <xdr:rowOff>0</xdr:rowOff>
    </xdr:to>
    <xdr:sp>
      <xdr:nvSpPr>
        <xdr:cNvPr id="29" name="Line 11"/>
        <xdr:cNvSpPr/>
      </xdr:nvSpPr>
      <xdr:spPr>
        <a:xfrm>
          <a:off x="200520" y="39146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55</xdr:col>
      <xdr:colOff>360</xdr:colOff>
      <xdr:row>34</xdr:row>
      <xdr:rowOff>0</xdr:rowOff>
    </xdr:to>
    <xdr:sp>
      <xdr:nvSpPr>
        <xdr:cNvPr id="30" name="Line 12"/>
        <xdr:cNvSpPr/>
      </xdr:nvSpPr>
      <xdr:spPr>
        <a:xfrm>
          <a:off x="190440" y="5533920"/>
          <a:ext cx="252709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55</xdr:col>
      <xdr:colOff>360</xdr:colOff>
      <xdr:row>29</xdr:row>
      <xdr:rowOff>0</xdr:rowOff>
    </xdr:to>
    <xdr:sp>
      <xdr:nvSpPr>
        <xdr:cNvPr id="31" name="Line 13"/>
        <xdr:cNvSpPr/>
      </xdr:nvSpPr>
      <xdr:spPr>
        <a:xfrm>
          <a:off x="190440" y="47242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5</xdr:col>
      <xdr:colOff>360</xdr:colOff>
      <xdr:row>19</xdr:row>
      <xdr:rowOff>0</xdr:rowOff>
    </xdr:to>
    <xdr:sp>
      <xdr:nvSpPr>
        <xdr:cNvPr id="32" name="Line 14"/>
        <xdr:cNvSpPr/>
      </xdr:nvSpPr>
      <xdr:spPr>
        <a:xfrm>
          <a:off x="190440" y="31050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5</xdr:col>
      <xdr:colOff>360</xdr:colOff>
      <xdr:row>39</xdr:row>
      <xdr:rowOff>0</xdr:rowOff>
    </xdr:to>
    <xdr:sp>
      <xdr:nvSpPr>
        <xdr:cNvPr id="33" name="Line 15"/>
        <xdr:cNvSpPr/>
      </xdr:nvSpPr>
      <xdr:spPr>
        <a:xfrm>
          <a:off x="190440" y="63435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5</xdr:col>
      <xdr:colOff>360</xdr:colOff>
      <xdr:row>49</xdr:row>
      <xdr:rowOff>0</xdr:rowOff>
    </xdr:to>
    <xdr:sp>
      <xdr:nvSpPr>
        <xdr:cNvPr id="34" name="Line 16"/>
        <xdr:cNvSpPr/>
      </xdr:nvSpPr>
      <xdr:spPr>
        <a:xfrm>
          <a:off x="190440" y="79628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55</xdr:col>
      <xdr:colOff>360</xdr:colOff>
      <xdr:row>54</xdr:row>
      <xdr:rowOff>0</xdr:rowOff>
    </xdr:to>
    <xdr:sp>
      <xdr:nvSpPr>
        <xdr:cNvPr id="35" name="Line 17"/>
        <xdr:cNvSpPr/>
      </xdr:nvSpPr>
      <xdr:spPr>
        <a:xfrm>
          <a:off x="190440" y="87724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55</xdr:col>
      <xdr:colOff>360</xdr:colOff>
      <xdr:row>44</xdr:row>
      <xdr:rowOff>0</xdr:rowOff>
    </xdr:to>
    <xdr:sp>
      <xdr:nvSpPr>
        <xdr:cNvPr id="36" name="Line 18"/>
        <xdr:cNvSpPr/>
      </xdr:nvSpPr>
      <xdr:spPr>
        <a:xfrm>
          <a:off x="190440" y="71532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21920</xdr:colOff>
      <xdr:row>33</xdr:row>
      <xdr:rowOff>123840</xdr:rowOff>
    </xdr:from>
    <xdr:to>
      <xdr:col>28</xdr:col>
      <xdr:colOff>40680</xdr:colOff>
      <xdr:row>34</xdr:row>
      <xdr:rowOff>56880</xdr:rowOff>
    </xdr:to>
    <xdr:sp>
      <xdr:nvSpPr>
        <xdr:cNvPr id="37" name="Oval 19"/>
        <xdr:cNvSpPr/>
      </xdr:nvSpPr>
      <xdr:spPr>
        <a:xfrm>
          <a:off x="12654720" y="5496120"/>
          <a:ext cx="91080" cy="946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60</xdr:colOff>
      <xdr:row>2</xdr:row>
      <xdr:rowOff>0</xdr:rowOff>
    </xdr:from>
    <xdr:to>
      <xdr:col>11</xdr:col>
      <xdr:colOff>0</xdr:colOff>
      <xdr:row>56</xdr:row>
      <xdr:rowOff>28800</xdr:rowOff>
    </xdr:to>
    <xdr:sp>
      <xdr:nvSpPr>
        <xdr:cNvPr id="38" name="Line 1"/>
        <xdr:cNvSpPr/>
      </xdr:nvSpPr>
      <xdr:spPr>
        <a:xfrm flipH="1">
          <a:off x="3786840" y="3240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2</xdr:row>
      <xdr:rowOff>9360</xdr:rowOff>
    </xdr:from>
    <xdr:to>
      <xdr:col>16</xdr:col>
      <xdr:colOff>0</xdr:colOff>
      <xdr:row>56</xdr:row>
      <xdr:rowOff>38160</xdr:rowOff>
    </xdr:to>
    <xdr:sp>
      <xdr:nvSpPr>
        <xdr:cNvPr id="39" name="Line 2"/>
        <xdr:cNvSpPr/>
      </xdr:nvSpPr>
      <xdr:spPr>
        <a:xfrm flipH="1">
          <a:off x="6149160" y="33336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2</xdr:row>
      <xdr:rowOff>0</xdr:rowOff>
    </xdr:from>
    <xdr:to>
      <xdr:col>21</xdr:col>
      <xdr:colOff>0</xdr:colOff>
      <xdr:row>56</xdr:row>
      <xdr:rowOff>28800</xdr:rowOff>
    </xdr:to>
    <xdr:sp>
      <xdr:nvSpPr>
        <xdr:cNvPr id="40" name="Line 3"/>
        <xdr:cNvSpPr/>
      </xdr:nvSpPr>
      <xdr:spPr>
        <a:xfrm flipH="1">
          <a:off x="8511120" y="3240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1</xdr:row>
      <xdr:rowOff>86040</xdr:rowOff>
    </xdr:from>
    <xdr:to>
      <xdr:col>26</xdr:col>
      <xdr:colOff>0</xdr:colOff>
      <xdr:row>56</xdr:row>
      <xdr:rowOff>18720</xdr:rowOff>
    </xdr:to>
    <xdr:sp>
      <xdr:nvSpPr>
        <xdr:cNvPr id="41" name="Line 4"/>
        <xdr:cNvSpPr/>
      </xdr:nvSpPr>
      <xdr:spPr>
        <a:xfrm flipH="1">
          <a:off x="10873440" y="248040"/>
          <a:ext cx="360" cy="887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2</xdr:row>
      <xdr:rowOff>0</xdr:rowOff>
    </xdr:from>
    <xdr:to>
      <xdr:col>31</xdr:col>
      <xdr:colOff>0</xdr:colOff>
      <xdr:row>56</xdr:row>
      <xdr:rowOff>28800</xdr:rowOff>
    </xdr:to>
    <xdr:sp>
      <xdr:nvSpPr>
        <xdr:cNvPr id="42" name="Line 5"/>
        <xdr:cNvSpPr/>
      </xdr:nvSpPr>
      <xdr:spPr>
        <a:xfrm flipH="1">
          <a:off x="13235760" y="324000"/>
          <a:ext cx="360" cy="8810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2</xdr:row>
      <xdr:rowOff>0</xdr:rowOff>
    </xdr:from>
    <xdr:to>
      <xdr:col>36</xdr:col>
      <xdr:colOff>10800</xdr:colOff>
      <xdr:row>56</xdr:row>
      <xdr:rowOff>28800</xdr:rowOff>
    </xdr:to>
    <xdr:sp>
      <xdr:nvSpPr>
        <xdr:cNvPr id="43" name="Line 6"/>
        <xdr:cNvSpPr/>
      </xdr:nvSpPr>
      <xdr:spPr>
        <a:xfrm flipH="1">
          <a:off x="15608160" y="324000"/>
          <a:ext cx="72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2</xdr:row>
      <xdr:rowOff>0</xdr:rowOff>
    </xdr:from>
    <xdr:to>
      <xdr:col>41</xdr:col>
      <xdr:colOff>0</xdr:colOff>
      <xdr:row>56</xdr:row>
      <xdr:rowOff>28800</xdr:rowOff>
    </xdr:to>
    <xdr:sp>
      <xdr:nvSpPr>
        <xdr:cNvPr id="44" name="Line 7"/>
        <xdr:cNvSpPr/>
      </xdr:nvSpPr>
      <xdr:spPr>
        <a:xfrm flipH="1">
          <a:off x="17960040" y="3240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2</xdr:row>
      <xdr:rowOff>0</xdr:rowOff>
    </xdr:from>
    <xdr:to>
      <xdr:col>46</xdr:col>
      <xdr:colOff>0</xdr:colOff>
      <xdr:row>56</xdr:row>
      <xdr:rowOff>28800</xdr:rowOff>
    </xdr:to>
    <xdr:sp>
      <xdr:nvSpPr>
        <xdr:cNvPr id="45" name="Line 8"/>
        <xdr:cNvSpPr/>
      </xdr:nvSpPr>
      <xdr:spPr>
        <a:xfrm flipH="1">
          <a:off x="20322360" y="3240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0080</xdr:colOff>
      <xdr:row>2</xdr:row>
      <xdr:rowOff>0</xdr:rowOff>
    </xdr:from>
    <xdr:to>
      <xdr:col>51</xdr:col>
      <xdr:colOff>10800</xdr:colOff>
      <xdr:row>56</xdr:row>
      <xdr:rowOff>28800</xdr:rowOff>
    </xdr:to>
    <xdr:sp>
      <xdr:nvSpPr>
        <xdr:cNvPr id="46" name="Line 9"/>
        <xdr:cNvSpPr/>
      </xdr:nvSpPr>
      <xdr:spPr>
        <a:xfrm flipH="1">
          <a:off x="22694760" y="324000"/>
          <a:ext cx="72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8</xdr:col>
      <xdr:colOff>360</xdr:colOff>
      <xdr:row>9</xdr:row>
      <xdr:rowOff>0</xdr:rowOff>
    </xdr:to>
    <xdr:sp>
      <xdr:nvSpPr>
        <xdr:cNvPr id="47" name="Line 10"/>
        <xdr:cNvSpPr/>
      </xdr:nvSpPr>
      <xdr:spPr>
        <a:xfrm>
          <a:off x="480240" y="146700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0</xdr:rowOff>
    </xdr:from>
    <xdr:to>
      <xdr:col>58</xdr:col>
      <xdr:colOff>10440</xdr:colOff>
      <xdr:row>19</xdr:row>
      <xdr:rowOff>0</xdr:rowOff>
    </xdr:to>
    <xdr:sp>
      <xdr:nvSpPr>
        <xdr:cNvPr id="48" name="Line 11"/>
        <xdr:cNvSpPr/>
      </xdr:nvSpPr>
      <xdr:spPr>
        <a:xfrm>
          <a:off x="490320" y="308628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58</xdr:col>
      <xdr:colOff>360</xdr:colOff>
      <xdr:row>29</xdr:row>
      <xdr:rowOff>0</xdr:rowOff>
    </xdr:to>
    <xdr:sp>
      <xdr:nvSpPr>
        <xdr:cNvPr id="49" name="Line 12"/>
        <xdr:cNvSpPr/>
      </xdr:nvSpPr>
      <xdr:spPr>
        <a:xfrm>
          <a:off x="480240" y="4705200"/>
          <a:ext cx="254415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8</xdr:col>
      <xdr:colOff>360</xdr:colOff>
      <xdr:row>24</xdr:row>
      <xdr:rowOff>0</xdr:rowOff>
    </xdr:to>
    <xdr:sp>
      <xdr:nvSpPr>
        <xdr:cNvPr id="50" name="Line 13"/>
        <xdr:cNvSpPr/>
      </xdr:nvSpPr>
      <xdr:spPr>
        <a:xfrm>
          <a:off x="480240" y="389556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8</xdr:col>
      <xdr:colOff>360</xdr:colOff>
      <xdr:row>14</xdr:row>
      <xdr:rowOff>0</xdr:rowOff>
    </xdr:to>
    <xdr:sp>
      <xdr:nvSpPr>
        <xdr:cNvPr id="51" name="Line 14"/>
        <xdr:cNvSpPr/>
      </xdr:nvSpPr>
      <xdr:spPr>
        <a:xfrm>
          <a:off x="480240" y="227664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58</xdr:col>
      <xdr:colOff>360</xdr:colOff>
      <xdr:row>34</xdr:row>
      <xdr:rowOff>0</xdr:rowOff>
    </xdr:to>
    <xdr:sp>
      <xdr:nvSpPr>
        <xdr:cNvPr id="52" name="Line 15"/>
        <xdr:cNvSpPr/>
      </xdr:nvSpPr>
      <xdr:spPr>
        <a:xfrm>
          <a:off x="480240" y="551484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58</xdr:col>
      <xdr:colOff>360</xdr:colOff>
      <xdr:row>44</xdr:row>
      <xdr:rowOff>0</xdr:rowOff>
    </xdr:to>
    <xdr:sp>
      <xdr:nvSpPr>
        <xdr:cNvPr id="53" name="Line 16"/>
        <xdr:cNvSpPr/>
      </xdr:nvSpPr>
      <xdr:spPr>
        <a:xfrm>
          <a:off x="480240" y="713412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58</xdr:col>
      <xdr:colOff>360</xdr:colOff>
      <xdr:row>49</xdr:row>
      <xdr:rowOff>0</xdr:rowOff>
    </xdr:to>
    <xdr:sp>
      <xdr:nvSpPr>
        <xdr:cNvPr id="54" name="Line 17"/>
        <xdr:cNvSpPr/>
      </xdr:nvSpPr>
      <xdr:spPr>
        <a:xfrm>
          <a:off x="480240" y="794376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58</xdr:col>
      <xdr:colOff>360</xdr:colOff>
      <xdr:row>39</xdr:row>
      <xdr:rowOff>0</xdr:rowOff>
    </xdr:to>
    <xdr:sp>
      <xdr:nvSpPr>
        <xdr:cNvPr id="55" name="Line 18"/>
        <xdr:cNvSpPr/>
      </xdr:nvSpPr>
      <xdr:spPr>
        <a:xfrm>
          <a:off x="480240" y="6324480"/>
          <a:ext cx="254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1160</xdr:colOff>
      <xdr:row>28</xdr:row>
      <xdr:rowOff>123840</xdr:rowOff>
    </xdr:from>
    <xdr:to>
      <xdr:col>31</xdr:col>
      <xdr:colOff>40320</xdr:colOff>
      <xdr:row>29</xdr:row>
      <xdr:rowOff>38160</xdr:rowOff>
    </xdr:to>
    <xdr:sp>
      <xdr:nvSpPr>
        <xdr:cNvPr id="56" name="Oval 19"/>
        <xdr:cNvSpPr/>
      </xdr:nvSpPr>
      <xdr:spPr>
        <a:xfrm>
          <a:off x="12954600" y="4667400"/>
          <a:ext cx="321840" cy="7596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60</xdr:colOff>
      <xdr:row>2</xdr:row>
      <xdr:rowOff>0</xdr:rowOff>
    </xdr:from>
    <xdr:to>
      <xdr:col>11</xdr:col>
      <xdr:colOff>0</xdr:colOff>
      <xdr:row>56</xdr:row>
      <xdr:rowOff>28800</xdr:rowOff>
    </xdr:to>
    <xdr:sp>
      <xdr:nvSpPr>
        <xdr:cNvPr id="57" name="Line 1"/>
        <xdr:cNvSpPr/>
      </xdr:nvSpPr>
      <xdr:spPr>
        <a:xfrm flipH="1">
          <a:off x="6888240" y="3906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152280</xdr:rowOff>
    </xdr:from>
    <xdr:to>
      <xdr:col>16</xdr:col>
      <xdr:colOff>720</xdr:colOff>
      <xdr:row>56</xdr:row>
      <xdr:rowOff>18720</xdr:rowOff>
    </xdr:to>
    <xdr:sp>
      <xdr:nvSpPr>
        <xdr:cNvPr id="58" name="Line 2"/>
        <xdr:cNvSpPr/>
      </xdr:nvSpPr>
      <xdr:spPr>
        <a:xfrm flipH="1">
          <a:off x="9250560" y="380880"/>
          <a:ext cx="720" cy="88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2</xdr:row>
      <xdr:rowOff>0</xdr:rowOff>
    </xdr:from>
    <xdr:to>
      <xdr:col>21</xdr:col>
      <xdr:colOff>20880</xdr:colOff>
      <xdr:row>56</xdr:row>
      <xdr:rowOff>28800</xdr:rowOff>
    </xdr:to>
    <xdr:sp>
      <xdr:nvSpPr>
        <xdr:cNvPr id="59" name="Line 3"/>
        <xdr:cNvSpPr/>
      </xdr:nvSpPr>
      <xdr:spPr>
        <a:xfrm flipH="1">
          <a:off x="11633040" y="390600"/>
          <a:ext cx="72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-360</xdr:colOff>
      <xdr:row>1</xdr:row>
      <xdr:rowOff>152280</xdr:rowOff>
    </xdr:from>
    <xdr:to>
      <xdr:col>26</xdr:col>
      <xdr:colOff>0</xdr:colOff>
      <xdr:row>56</xdr:row>
      <xdr:rowOff>86040</xdr:rowOff>
    </xdr:to>
    <xdr:sp>
      <xdr:nvSpPr>
        <xdr:cNvPr id="60" name="Line 4"/>
        <xdr:cNvSpPr/>
      </xdr:nvSpPr>
      <xdr:spPr>
        <a:xfrm flipH="1">
          <a:off x="13974840" y="380880"/>
          <a:ext cx="360" cy="887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0</xdr:rowOff>
    </xdr:from>
    <xdr:to>
      <xdr:col>31</xdr:col>
      <xdr:colOff>720</xdr:colOff>
      <xdr:row>56</xdr:row>
      <xdr:rowOff>28800</xdr:rowOff>
    </xdr:to>
    <xdr:sp>
      <xdr:nvSpPr>
        <xdr:cNvPr id="61" name="Line 5"/>
        <xdr:cNvSpPr/>
      </xdr:nvSpPr>
      <xdr:spPr>
        <a:xfrm flipH="1">
          <a:off x="16337160" y="390600"/>
          <a:ext cx="720" cy="8810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720</xdr:colOff>
      <xdr:row>2</xdr:row>
      <xdr:rowOff>0</xdr:rowOff>
    </xdr:from>
    <xdr:to>
      <xdr:col>36</xdr:col>
      <xdr:colOff>10080</xdr:colOff>
      <xdr:row>56</xdr:row>
      <xdr:rowOff>28800</xdr:rowOff>
    </xdr:to>
    <xdr:sp>
      <xdr:nvSpPr>
        <xdr:cNvPr id="62" name="Line 6"/>
        <xdr:cNvSpPr/>
      </xdr:nvSpPr>
      <xdr:spPr>
        <a:xfrm flipH="1">
          <a:off x="18709200" y="3906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2</xdr:row>
      <xdr:rowOff>0</xdr:rowOff>
    </xdr:from>
    <xdr:to>
      <xdr:col>41</xdr:col>
      <xdr:colOff>0</xdr:colOff>
      <xdr:row>56</xdr:row>
      <xdr:rowOff>28800</xdr:rowOff>
    </xdr:to>
    <xdr:sp>
      <xdr:nvSpPr>
        <xdr:cNvPr id="63" name="Line 7"/>
        <xdr:cNvSpPr/>
      </xdr:nvSpPr>
      <xdr:spPr>
        <a:xfrm flipH="1">
          <a:off x="21061440" y="3906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</xdr:row>
      <xdr:rowOff>0</xdr:rowOff>
    </xdr:from>
    <xdr:to>
      <xdr:col>46</xdr:col>
      <xdr:colOff>720</xdr:colOff>
      <xdr:row>56</xdr:row>
      <xdr:rowOff>28800</xdr:rowOff>
    </xdr:to>
    <xdr:sp>
      <xdr:nvSpPr>
        <xdr:cNvPr id="64" name="Line 8"/>
        <xdr:cNvSpPr/>
      </xdr:nvSpPr>
      <xdr:spPr>
        <a:xfrm flipH="1">
          <a:off x="23423760" y="390600"/>
          <a:ext cx="72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9720</xdr:colOff>
      <xdr:row>2</xdr:row>
      <xdr:rowOff>0</xdr:rowOff>
    </xdr:from>
    <xdr:to>
      <xdr:col>51</xdr:col>
      <xdr:colOff>10080</xdr:colOff>
      <xdr:row>56</xdr:row>
      <xdr:rowOff>28800</xdr:rowOff>
    </xdr:to>
    <xdr:sp>
      <xdr:nvSpPr>
        <xdr:cNvPr id="65" name="Line 9"/>
        <xdr:cNvSpPr/>
      </xdr:nvSpPr>
      <xdr:spPr>
        <a:xfrm flipH="1">
          <a:off x="25795800" y="390600"/>
          <a:ext cx="360" cy="88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58</xdr:col>
      <xdr:colOff>360</xdr:colOff>
      <xdr:row>9</xdr:row>
      <xdr:rowOff>0</xdr:rowOff>
    </xdr:to>
    <xdr:sp>
      <xdr:nvSpPr>
        <xdr:cNvPr id="66" name="Line 10"/>
        <xdr:cNvSpPr/>
      </xdr:nvSpPr>
      <xdr:spPr>
        <a:xfrm>
          <a:off x="3581280" y="154296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18720</xdr:rowOff>
    </xdr:from>
    <xdr:to>
      <xdr:col>55</xdr:col>
      <xdr:colOff>20880</xdr:colOff>
      <xdr:row>0</xdr:row>
      <xdr:rowOff>18720</xdr:rowOff>
    </xdr:to>
    <xdr:sp>
      <xdr:nvSpPr>
        <xdr:cNvPr id="67" name="Line 11"/>
        <xdr:cNvSpPr/>
      </xdr:nvSpPr>
      <xdr:spPr>
        <a:xfrm>
          <a:off x="210600" y="18720"/>
          <a:ext cx="27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58</xdr:col>
      <xdr:colOff>360</xdr:colOff>
      <xdr:row>29</xdr:row>
      <xdr:rowOff>0</xdr:rowOff>
    </xdr:to>
    <xdr:sp>
      <xdr:nvSpPr>
        <xdr:cNvPr id="68" name="Line 12"/>
        <xdr:cNvSpPr/>
      </xdr:nvSpPr>
      <xdr:spPr>
        <a:xfrm>
          <a:off x="3581280" y="4781520"/>
          <a:ext cx="254419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58</xdr:col>
      <xdr:colOff>360</xdr:colOff>
      <xdr:row>24</xdr:row>
      <xdr:rowOff>0</xdr:rowOff>
    </xdr:to>
    <xdr:sp>
      <xdr:nvSpPr>
        <xdr:cNvPr id="69" name="Line 13"/>
        <xdr:cNvSpPr/>
      </xdr:nvSpPr>
      <xdr:spPr>
        <a:xfrm>
          <a:off x="3581280" y="397188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58</xdr:col>
      <xdr:colOff>360</xdr:colOff>
      <xdr:row>14</xdr:row>
      <xdr:rowOff>0</xdr:rowOff>
    </xdr:to>
    <xdr:sp>
      <xdr:nvSpPr>
        <xdr:cNvPr id="70" name="Line 14"/>
        <xdr:cNvSpPr/>
      </xdr:nvSpPr>
      <xdr:spPr>
        <a:xfrm>
          <a:off x="3581280" y="235260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58</xdr:col>
      <xdr:colOff>360</xdr:colOff>
      <xdr:row>34</xdr:row>
      <xdr:rowOff>0</xdr:rowOff>
    </xdr:to>
    <xdr:sp>
      <xdr:nvSpPr>
        <xdr:cNvPr id="71" name="Line 15"/>
        <xdr:cNvSpPr/>
      </xdr:nvSpPr>
      <xdr:spPr>
        <a:xfrm>
          <a:off x="3581280" y="559116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58</xdr:col>
      <xdr:colOff>360</xdr:colOff>
      <xdr:row>44</xdr:row>
      <xdr:rowOff>0</xdr:rowOff>
    </xdr:to>
    <xdr:sp>
      <xdr:nvSpPr>
        <xdr:cNvPr id="72" name="Line 16"/>
        <xdr:cNvSpPr/>
      </xdr:nvSpPr>
      <xdr:spPr>
        <a:xfrm>
          <a:off x="3581280" y="721044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58</xdr:col>
      <xdr:colOff>360</xdr:colOff>
      <xdr:row>49</xdr:row>
      <xdr:rowOff>0</xdr:rowOff>
    </xdr:to>
    <xdr:sp>
      <xdr:nvSpPr>
        <xdr:cNvPr id="73" name="Line 17"/>
        <xdr:cNvSpPr/>
      </xdr:nvSpPr>
      <xdr:spPr>
        <a:xfrm>
          <a:off x="3581280" y="802008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58</xdr:col>
      <xdr:colOff>360</xdr:colOff>
      <xdr:row>39</xdr:row>
      <xdr:rowOff>0</xdr:rowOff>
    </xdr:to>
    <xdr:sp>
      <xdr:nvSpPr>
        <xdr:cNvPr id="74" name="Line 18"/>
        <xdr:cNvSpPr/>
      </xdr:nvSpPr>
      <xdr:spPr>
        <a:xfrm>
          <a:off x="3581280" y="6400800"/>
          <a:ext cx="254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2440</xdr:colOff>
      <xdr:row>28</xdr:row>
      <xdr:rowOff>124200</xdr:rowOff>
    </xdr:from>
    <xdr:to>
      <xdr:col>31</xdr:col>
      <xdr:colOff>40680</xdr:colOff>
      <xdr:row>29</xdr:row>
      <xdr:rowOff>56880</xdr:rowOff>
    </xdr:to>
    <xdr:sp>
      <xdr:nvSpPr>
        <xdr:cNvPr id="75" name="Oval 19"/>
        <xdr:cNvSpPr/>
      </xdr:nvSpPr>
      <xdr:spPr>
        <a:xfrm>
          <a:off x="16307280" y="4743720"/>
          <a:ext cx="70560" cy="9468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7360</xdr:colOff>
      <xdr:row>18</xdr:row>
      <xdr:rowOff>19080</xdr:rowOff>
    </xdr:from>
    <xdr:to>
      <xdr:col>3</xdr:col>
      <xdr:colOff>363240</xdr:colOff>
      <xdr:row>19</xdr:row>
      <xdr:rowOff>47520</xdr:rowOff>
    </xdr:to>
    <xdr:sp>
      <xdr:nvSpPr>
        <xdr:cNvPr id="76" name="Text 22"/>
        <xdr:cNvSpPr/>
      </xdr:nvSpPr>
      <xdr:spPr>
        <a:xfrm>
          <a:off x="1297800" y="3019320"/>
          <a:ext cx="1187640" cy="1904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Ru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160</xdr:colOff>
      <xdr:row>20</xdr:row>
      <xdr:rowOff>19080</xdr:rowOff>
    </xdr:from>
    <xdr:to>
      <xdr:col>3</xdr:col>
      <xdr:colOff>383400</xdr:colOff>
      <xdr:row>21</xdr:row>
      <xdr:rowOff>28440</xdr:rowOff>
    </xdr:to>
    <xdr:sp>
      <xdr:nvSpPr>
        <xdr:cNvPr id="77" name="Text 24"/>
        <xdr:cNvSpPr/>
      </xdr:nvSpPr>
      <xdr:spPr>
        <a:xfrm>
          <a:off x="1317600" y="3343320"/>
          <a:ext cx="1188000" cy="171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pEvac"/>
      <sheetName val="MapMoves"/>
    </sheetNames>
    <sheetDataSet>
      <sheetData sheetId="0"/>
      <sheetData sheetId="1">
        <row r="270">
          <cell r="Q270">
            <v>35.8580088856562</v>
          </cell>
          <cell r="R270">
            <v>34.3377606484924</v>
          </cell>
          <cell r="S270">
            <v>31.1921479888593</v>
          </cell>
          <cell r="T270">
            <v>18.5913090422618</v>
          </cell>
          <cell r="U270">
            <v>17.8353942372326</v>
          </cell>
          <cell r="V270">
            <v>17.2612922520069</v>
          </cell>
          <cell r="W270">
            <v>10.9049399706264</v>
          </cell>
          <cell r="X270">
            <v>17.1372522643562</v>
          </cell>
          <cell r="Y270">
            <v>17.5511669563835</v>
          </cell>
          <cell r="Z270">
            <v>18.1895717308205</v>
          </cell>
          <cell r="AA270">
            <v>30.5021186439153</v>
          </cell>
          <cell r="AB270">
            <v>33.6981975346609</v>
          </cell>
          <cell r="AC270">
            <v>35.5941407778912</v>
          </cell>
          <cell r="AD270">
            <v>36.8237281571692</v>
          </cell>
          <cell r="AE270">
            <v>37.6410999443272</v>
          </cell>
          <cell r="AF270">
            <v>38.1512614370054</v>
          </cell>
          <cell r="AG270">
            <v>38.392060103985</v>
          </cell>
          <cell r="AH270">
            <v>38.3541915453617</v>
          </cell>
          <cell r="AI270">
            <v>37.9817329115391</v>
          </cell>
          <cell r="AJ270">
            <v>37.1438278998972</v>
          </cell>
          <cell r="AK270">
            <v>35.5472318923886</v>
          </cell>
          <cell r="AL270">
            <v>32.5115658764112</v>
          </cell>
          <cell r="AM270">
            <v>19.6503045257865</v>
          </cell>
          <cell r="AN270">
            <v>19.2377327242492</v>
          </cell>
          <cell r="AO270">
            <v>19.1697883690343</v>
          </cell>
          <cell r="AP270">
            <v>12.8035314059164</v>
          </cell>
          <cell r="AQ270">
            <v>34.8226897610487</v>
          </cell>
          <cell r="AR270">
            <v>19.3016558740167</v>
          </cell>
          <cell r="AS270">
            <v>17.6022463323326</v>
          </cell>
          <cell r="AT270">
            <v>26.4574523875648</v>
          </cell>
          <cell r="AU270">
            <v>26.0176169985223</v>
          </cell>
          <cell r="AV270">
            <v>26.7934698549685</v>
          </cell>
          <cell r="AW270">
            <v>16.1363721330692</v>
          </cell>
          <cell r="AX270">
            <v>14.0878640608603</v>
          </cell>
          <cell r="AY270">
            <v>12.5184490866982</v>
          </cell>
          <cell r="AZ270">
            <v>11.1699270851553</v>
          </cell>
          <cell r="BA270">
            <v>28.7788660660634</v>
          </cell>
          <cell r="BB270">
            <v>8.89780809970978</v>
          </cell>
          <cell r="BC270">
            <v>5.82597029962179</v>
          </cell>
          <cell r="BD270">
            <v>3.72339671367249</v>
          </cell>
          <cell r="BE270">
            <v>3.68919574924645</v>
          </cell>
          <cell r="BF270">
            <v>2.53973041528028</v>
          </cell>
          <cell r="BG270">
            <v>1.1769945308826</v>
          </cell>
          <cell r="BH270">
            <v>0.847694031492915</v>
          </cell>
          <cell r="BI270">
            <v>0.635385243228673</v>
          </cell>
          <cell r="BJ270">
            <v>1.05302986962546</v>
          </cell>
          <cell r="BK270">
            <v>0.305719600879537</v>
          </cell>
          <cell r="BL270">
            <v>0.226897279479677</v>
          </cell>
          <cell r="BM270">
            <v>0.169343644205677</v>
          </cell>
          <cell r="BN270">
            <v>0.134164463752886</v>
          </cell>
        </row>
        <row r="271">
          <cell r="Q271">
            <v>35.9336836620101</v>
          </cell>
          <cell r="R271">
            <v>34.8376543105004</v>
          </cell>
          <cell r="S271">
            <v>20.3024466303516</v>
          </cell>
          <cell r="T271">
            <v>19.4200171641556</v>
          </cell>
          <cell r="U271">
            <v>18.6992183391781</v>
          </cell>
          <cell r="V271">
            <v>18.1828311659578</v>
          </cell>
          <cell r="W271">
            <v>11.5489882253323</v>
          </cell>
          <cell r="X271">
            <v>18.0983291235302</v>
          </cell>
          <cell r="Y271">
            <v>18.3436198821969</v>
          </cell>
          <cell r="Z271">
            <v>18.8906570076617</v>
          </cell>
          <cell r="AA271">
            <v>19.7073012164569</v>
          </cell>
          <cell r="AB271">
            <v>33.9192900515647</v>
          </cell>
          <cell r="AC271">
            <v>35.3907720159708</v>
          </cell>
          <cell r="AD271">
            <v>36.5348507740249</v>
          </cell>
          <cell r="AE271">
            <v>37.3589293908279</v>
          </cell>
          <cell r="AF271">
            <v>37.8991885601005</v>
          </cell>
          <cell r="AG271">
            <v>38.1789917392268</v>
          </cell>
          <cell r="AH271">
            <v>38.1872400714731</v>
          </cell>
          <cell r="AI271">
            <v>37.8881215539186</v>
          </cell>
          <cell r="AJ271">
            <v>37.2211078844751</v>
          </cell>
          <cell r="AK271">
            <v>36.1253824853708</v>
          </cell>
          <cell r="AL271">
            <v>21.2156434274912</v>
          </cell>
          <cell r="AM271">
            <v>20.5566578843991</v>
          </cell>
          <cell r="AN271">
            <v>20.1166284550626</v>
          </cell>
          <cell r="AO271">
            <v>19.9172381118869</v>
          </cell>
          <cell r="AP271">
            <v>12.9358867164015</v>
          </cell>
          <cell r="AQ271">
            <v>57.009536540291</v>
          </cell>
          <cell r="AR271">
            <v>19.3399482840916</v>
          </cell>
          <cell r="AS271">
            <v>18.081506109924</v>
          </cell>
          <cell r="AT271">
            <v>17.1272445075487</v>
          </cell>
          <cell r="AU271">
            <v>16.5995222889008</v>
          </cell>
          <cell r="AV271">
            <v>26.4338718735555</v>
          </cell>
          <cell r="AW271">
            <v>25.1931455693985</v>
          </cell>
          <cell r="AX271">
            <v>14.1216653925289</v>
          </cell>
          <cell r="AY271">
            <v>12.5941568871166</v>
          </cell>
          <cell r="AZ271">
            <v>11.0633722186086</v>
          </cell>
          <cell r="BA271">
            <v>27.4727749400166</v>
          </cell>
          <cell r="BB271">
            <v>23.4047028374506</v>
          </cell>
          <cell r="BC271">
            <v>6.32406089805885</v>
          </cell>
          <cell r="BD271">
            <v>4.24736692485014</v>
          </cell>
          <cell r="BE271">
            <v>2.73450227757465</v>
          </cell>
          <cell r="BF271">
            <v>1.85759679869811</v>
          </cell>
          <cell r="BG271">
            <v>1.3372567761941</v>
          </cell>
          <cell r="BH271">
            <v>0.948054697187957</v>
          </cell>
          <cell r="BI271">
            <v>1.90615945198842</v>
          </cell>
          <cell r="BJ271">
            <v>0.489882687812008</v>
          </cell>
          <cell r="BK271">
            <v>0.357686805459203</v>
          </cell>
          <cell r="BL271">
            <v>0.262507837563373</v>
          </cell>
          <cell r="BM271">
            <v>0.193027808513209</v>
          </cell>
          <cell r="BN271">
            <v>0.15076066042462</v>
          </cell>
        </row>
        <row r="272">
          <cell r="Q272">
            <v>36.1734536422723</v>
          </cell>
          <cell r="R272">
            <v>35.3533050498456</v>
          </cell>
          <cell r="S272">
            <v>21.0104091252437</v>
          </cell>
          <cell r="T272">
            <v>20.2465224730264</v>
          </cell>
          <cell r="U272">
            <v>19.5585183172727</v>
          </cell>
          <cell r="V272">
            <v>19.0590388961794</v>
          </cell>
          <cell r="W272">
            <v>12.1056188280584</v>
          </cell>
          <cell r="X272">
            <v>52.9377245271265</v>
          </cell>
          <cell r="Y272">
            <v>19.0363004930725</v>
          </cell>
          <cell r="Z272">
            <v>19.485516948051</v>
          </cell>
          <cell r="AA272">
            <v>20.1269886916363</v>
          </cell>
          <cell r="AB272">
            <v>20.9102158200281</v>
          </cell>
          <cell r="AC272">
            <v>21.647238980205</v>
          </cell>
          <cell r="AD272">
            <v>22.3011005442968</v>
          </cell>
          <cell r="AE272">
            <v>37.0607855842766</v>
          </cell>
          <cell r="AF272">
            <v>37.6149308641794</v>
          </cell>
          <cell r="AG272">
            <v>37.9461604331292</v>
          </cell>
          <cell r="AH272">
            <v>38.0316012026643</v>
          </cell>
          <cell r="AI272">
            <v>37.8542754746777</v>
          </cell>
          <cell r="AJ272">
            <v>37.3968999401965</v>
          </cell>
          <cell r="AK272">
            <v>36.6787742999053</v>
          </cell>
          <cell r="AL272">
            <v>21.980315783023</v>
          </cell>
          <cell r="AM272">
            <v>21.4206512022556</v>
          </cell>
          <cell r="AN272">
            <v>20.9747519873806</v>
          </cell>
          <cell r="AO272">
            <v>20.6006969104226</v>
          </cell>
          <cell r="AP272">
            <v>13.1167330954961</v>
          </cell>
          <cell r="AQ272">
            <v>56.4568414337372</v>
          </cell>
          <cell r="AR272">
            <v>19.3788873055454</v>
          </cell>
          <cell r="AS272">
            <v>18.3663679593284</v>
          </cell>
          <cell r="AT272">
            <v>17.5026450789517</v>
          </cell>
          <cell r="AU272">
            <v>27.3534815407656</v>
          </cell>
          <cell r="AV272">
            <v>26.3698801508282</v>
          </cell>
          <cell r="AW272">
            <v>15.3403877850065</v>
          </cell>
          <cell r="AX272">
            <v>14.1046383937988</v>
          </cell>
          <cell r="AY272">
            <v>12.7004933767417</v>
          </cell>
          <cell r="AZ272">
            <v>11.1750047209058</v>
          </cell>
          <cell r="BA272">
            <v>9.56203691324721</v>
          </cell>
          <cell r="BB272">
            <v>22.5790015995441</v>
          </cell>
          <cell r="BC272">
            <v>18.5390708056856</v>
          </cell>
          <cell r="BD272">
            <v>4.78595804284662</v>
          </cell>
          <cell r="BE272">
            <v>3.01196114635984</v>
          </cell>
          <cell r="BF272">
            <v>5.67821050351218</v>
          </cell>
          <cell r="BG272">
            <v>4.17035997796315</v>
          </cell>
          <cell r="BH272">
            <v>3.09404494799733</v>
          </cell>
          <cell r="BI272">
            <v>0.811321209066452</v>
          </cell>
          <cell r="BJ272">
            <v>0.579980523754426</v>
          </cell>
          <cell r="BK272">
            <v>0.42172049926143</v>
          </cell>
          <cell r="BL272">
            <v>0.309232821277752</v>
          </cell>
          <cell r="BM272">
            <v>0.144850607405181</v>
          </cell>
          <cell r="BN272">
            <v>0.165516176581752</v>
          </cell>
        </row>
        <row r="273">
          <cell r="Q273">
            <v>36.4285564663874</v>
          </cell>
          <cell r="R273">
            <v>35.7538613744175</v>
          </cell>
          <cell r="S273">
            <v>34.8622245888966</v>
          </cell>
          <cell r="T273">
            <v>33.9179356247378</v>
          </cell>
          <cell r="U273">
            <v>20.247903579671</v>
          </cell>
          <cell r="V273">
            <v>19.7142809377275</v>
          </cell>
          <cell r="W273">
            <v>8.31751163840607</v>
          </cell>
          <cell r="X273">
            <v>54.1430031236004</v>
          </cell>
          <cell r="Y273">
            <v>19.5214502221316</v>
          </cell>
          <cell r="Z273">
            <v>19.9143056633181</v>
          </cell>
          <cell r="AA273">
            <v>20.4071870191746</v>
          </cell>
          <cell r="AB273">
            <v>20.9733993330981</v>
          </cell>
          <cell r="AC273">
            <v>21.5479747296262</v>
          </cell>
          <cell r="AD273">
            <v>22.0898284381874</v>
          </cell>
          <cell r="AE273">
            <v>22.5721002176363</v>
          </cell>
          <cell r="AF273">
            <v>22.9532641767755</v>
          </cell>
          <cell r="AG273">
            <v>37.7145159094198</v>
          </cell>
          <cell r="AH273">
            <v>37.8895330527412</v>
          </cell>
          <cell r="AI273">
            <v>37.8466968561643</v>
          </cell>
          <cell r="AJ273">
            <v>37.5751290362355</v>
          </cell>
          <cell r="AK273">
            <v>37.10049071804</v>
          </cell>
          <cell r="AL273">
            <v>36.4847960487031</v>
          </cell>
          <cell r="AM273">
            <v>35.8100855494132</v>
          </cell>
          <cell r="AN273">
            <v>35.1372382338178</v>
          </cell>
          <cell r="AO273">
            <v>21.1429454925696</v>
          </cell>
          <cell r="AP273">
            <v>20.6367813100897</v>
          </cell>
          <cell r="AQ273">
            <v>56.6434408307178</v>
          </cell>
          <cell r="AR273">
            <v>8.35612155271752</v>
          </cell>
          <cell r="AS273">
            <v>18.4849988101947</v>
          </cell>
          <cell r="AT273">
            <v>17.7331416292743</v>
          </cell>
          <cell r="AU273">
            <v>16.9505560016065</v>
          </cell>
          <cell r="AV273">
            <v>26.2824900905459</v>
          </cell>
          <cell r="AW273">
            <v>24.8037882394191</v>
          </cell>
          <cell r="AX273">
            <v>23.0614495506643</v>
          </cell>
          <cell r="AY273">
            <v>12.8957314155582</v>
          </cell>
          <cell r="AZ273">
            <v>11.3387353458549</v>
          </cell>
          <cell r="BA273">
            <v>9.68918302730805</v>
          </cell>
          <cell r="BB273">
            <v>7.98156328481109</v>
          </cell>
          <cell r="BC273">
            <v>18.5527438516323</v>
          </cell>
          <cell r="BD273">
            <v>4.99888939939623</v>
          </cell>
          <cell r="BE273">
            <v>3.25572075752107</v>
          </cell>
          <cell r="BF273">
            <v>6.37544394027606</v>
          </cell>
          <cell r="BG273">
            <v>1.72614902705729</v>
          </cell>
          <cell r="BH273">
            <v>1.23914859179462</v>
          </cell>
          <cell r="BI273">
            <v>0.910214075779113</v>
          </cell>
          <cell r="BJ273">
            <v>0.665552711791693</v>
          </cell>
          <cell r="BK273">
            <v>0.489966112356426</v>
          </cell>
          <cell r="BL273">
            <v>0.232632152886054</v>
          </cell>
          <cell r="BM273">
            <v>0.167104174428262</v>
          </cell>
          <cell r="BN273">
            <v>0.191087852522278</v>
          </cell>
        </row>
        <row r="274">
          <cell r="Q274">
            <v>36.6012247837393</v>
          </cell>
          <cell r="R274">
            <v>36.0395424008575</v>
          </cell>
          <cell r="S274">
            <v>35.3164102072991</v>
          </cell>
          <cell r="T274">
            <v>34.5408121801925</v>
          </cell>
          <cell r="U274">
            <v>20.717668660718</v>
          </cell>
          <cell r="V274">
            <v>20.2032013707122</v>
          </cell>
          <cell r="W274">
            <v>8.509641875768</v>
          </cell>
          <cell r="X274">
            <v>12.6939989325035</v>
          </cell>
          <cell r="Y274">
            <v>12.8926892344621</v>
          </cell>
          <cell r="Z274">
            <v>20.262429285691</v>
          </cell>
          <cell r="AA274">
            <v>20.6313354822243</v>
          </cell>
          <cell r="AB274">
            <v>21.0436636810949</v>
          </cell>
          <cell r="AC274">
            <v>21.4946067956829</v>
          </cell>
          <cell r="AD274">
            <v>21.9484021316362</v>
          </cell>
          <cell r="AE274">
            <v>22.3765943832344</v>
          </cell>
          <cell r="AF274">
            <v>22.7527391793897</v>
          </cell>
          <cell r="AG274">
            <v>23.0516961388533</v>
          </cell>
          <cell r="AH274">
            <v>23.224970520382</v>
          </cell>
          <cell r="AI274">
            <v>37.8273066642389</v>
          </cell>
          <cell r="AJ274">
            <v>37.7112442110103</v>
          </cell>
          <cell r="AK274">
            <v>37.4143786258218</v>
          </cell>
          <cell r="AL274">
            <v>36.9761603851057</v>
          </cell>
          <cell r="AM274">
            <v>36.4382214234124</v>
          </cell>
          <cell r="AN274">
            <v>35.829430488297</v>
          </cell>
          <cell r="AO274">
            <v>21.5825477319717</v>
          </cell>
          <cell r="AP274">
            <v>20.9786025354892</v>
          </cell>
          <cell r="AQ274">
            <v>13.1134925652235</v>
          </cell>
          <cell r="AR274">
            <v>8.38031344407868</v>
          </cell>
          <cell r="AS274">
            <v>18.6852523534428</v>
          </cell>
          <cell r="AT274">
            <v>17.9605714274561</v>
          </cell>
          <cell r="AU274">
            <v>17.1393826351432</v>
          </cell>
          <cell r="AV274">
            <v>16.2437025293419</v>
          </cell>
          <cell r="AW274">
            <v>15.2200952258344</v>
          </cell>
          <cell r="AX274">
            <v>23.0157529802247</v>
          </cell>
          <cell r="AY274">
            <v>21.16821093614</v>
          </cell>
          <cell r="AZ274">
            <v>11.5577999851878</v>
          </cell>
          <cell r="BA274">
            <v>9.83908535121181</v>
          </cell>
          <cell r="BB274">
            <v>8.05591292501517</v>
          </cell>
          <cell r="BC274">
            <v>18.8031104951202</v>
          </cell>
          <cell r="BD274">
            <v>5.16219890886847</v>
          </cell>
          <cell r="BE274">
            <v>3.51176857011085</v>
          </cell>
          <cell r="BF274">
            <v>7.11265643293037</v>
          </cell>
          <cell r="BG274">
            <v>1.97340942030126</v>
          </cell>
          <cell r="BH274">
            <v>1.41572742302869</v>
          </cell>
          <cell r="BI274">
            <v>1.0312836067721</v>
          </cell>
          <cell r="BJ274">
            <v>0.759919552223525</v>
          </cell>
          <cell r="BK274">
            <v>0.362157668518826</v>
          </cell>
          <cell r="BL274">
            <v>0.264412182127623</v>
          </cell>
          <cell r="BM274">
            <v>0.195054816103308</v>
          </cell>
          <cell r="BN274">
            <v>0.152015624098226</v>
          </cell>
        </row>
        <row r="275">
          <cell r="Q275">
            <v>36.6103441100247</v>
          </cell>
          <cell r="R275">
            <v>36.1678168108767</v>
          </cell>
          <cell r="S275">
            <v>35.5900194307963</v>
          </cell>
          <cell r="T275">
            <v>34.9474412127232</v>
          </cell>
          <cell r="U275">
            <v>21.0539192067096</v>
          </cell>
          <cell r="V275">
            <v>20.5851689197411</v>
          </cell>
          <cell r="W275">
            <v>8.70047604974383</v>
          </cell>
          <cell r="X275">
            <v>8.67374539566888</v>
          </cell>
          <cell r="Y275">
            <v>57.0504688152387</v>
          </cell>
          <cell r="Z275">
            <v>20.5048244188279</v>
          </cell>
          <cell r="AA275">
            <v>33.7748017693091</v>
          </cell>
          <cell r="AB275">
            <v>21.0984477432928</v>
          </cell>
          <cell r="AC275">
            <v>21.4594255360943</v>
          </cell>
          <cell r="AD275">
            <v>21.8506918410147</v>
          </cell>
          <cell r="AE275">
            <v>22.2479110347077</v>
          </cell>
          <cell r="AF275">
            <v>22.6403947605221</v>
          </cell>
          <cell r="AG275">
            <v>37.3096076485324</v>
          </cell>
          <cell r="AH275">
            <v>37.6321612123669</v>
          </cell>
          <cell r="AI275">
            <v>37.7997619993689</v>
          </cell>
          <cell r="AJ275">
            <v>37.7911676623389</v>
          </cell>
          <cell r="AK275">
            <v>37.6271910523142</v>
          </cell>
          <cell r="AL275">
            <v>37.3200690807389</v>
          </cell>
          <cell r="AM275">
            <v>36.8855790453361</v>
          </cell>
          <cell r="AN275">
            <v>36.3334203390834</v>
          </cell>
          <cell r="AO275">
            <v>35.6583209754386</v>
          </cell>
          <cell r="AP275">
            <v>13.7403897027769</v>
          </cell>
          <cell r="AQ275">
            <v>20.5842054978389</v>
          </cell>
          <cell r="AR275">
            <v>12.8084289152295</v>
          </cell>
          <cell r="AS275">
            <v>19.0501218649468</v>
          </cell>
          <cell r="AT275">
            <v>18.2521264257329</v>
          </cell>
          <cell r="AU275">
            <v>17.3670867586572</v>
          </cell>
          <cell r="AV275">
            <v>16.3948697673545</v>
          </cell>
          <cell r="AW275">
            <v>15.3084540342287</v>
          </cell>
          <cell r="AX275">
            <v>23.1212454091242</v>
          </cell>
          <cell r="AY275">
            <v>21.322360488369</v>
          </cell>
          <cell r="AZ275">
            <v>11.7132798119929</v>
          </cell>
          <cell r="BA275">
            <v>10.0176672659989</v>
          </cell>
          <cell r="BB275">
            <v>8.21286113711481</v>
          </cell>
          <cell r="BC275">
            <v>19.1670373903541</v>
          </cell>
          <cell r="BD275">
            <v>5.30201528908244</v>
          </cell>
          <cell r="BE275">
            <v>10.5867601212437</v>
          </cell>
          <cell r="BF275">
            <v>8.02975765040641</v>
          </cell>
          <cell r="BG275">
            <v>2.20917855639391</v>
          </cell>
          <cell r="BH275">
            <v>1.58399723275003</v>
          </cell>
          <cell r="BI275">
            <v>1.15966837790369</v>
          </cell>
          <cell r="BJ275">
            <v>0.552390953674542</v>
          </cell>
          <cell r="BK275">
            <v>0.4026448302076</v>
          </cell>
          <cell r="BL275">
            <v>0.295629004949955</v>
          </cell>
          <cell r="BM275">
            <v>0.221020157598639</v>
          </cell>
          <cell r="BN275">
            <v>0.176432094315775</v>
          </cell>
        </row>
        <row r="276">
          <cell r="Q276">
            <v>36.3783058018383</v>
          </cell>
          <cell r="R276">
            <v>36.1261770223556</v>
          </cell>
          <cell r="S276">
            <v>35.7050824637649</v>
          </cell>
          <cell r="T276">
            <v>35.1613543802612</v>
          </cell>
          <cell r="U276">
            <v>34.5407177154232</v>
          </cell>
          <cell r="V276">
            <v>20.8656503834387</v>
          </cell>
          <cell r="W276">
            <v>20.5727251567858</v>
          </cell>
          <cell r="X276">
            <v>20.4792554099345</v>
          </cell>
          <cell r="Y276">
            <v>57.5966197280329</v>
          </cell>
          <cell r="Z276">
            <v>20.6412630834147</v>
          </cell>
          <cell r="AA276">
            <v>20.8728767532467</v>
          </cell>
          <cell r="AB276">
            <v>34.3413669538939</v>
          </cell>
          <cell r="AC276">
            <v>21.4214475313425</v>
          </cell>
          <cell r="AD276">
            <v>21.771811132791</v>
          </cell>
          <cell r="AE276">
            <v>22.1451563722347</v>
          </cell>
          <cell r="AF276">
            <v>22.5342169401898</v>
          </cell>
          <cell r="AG276">
            <v>37.1609842619472</v>
          </cell>
          <cell r="AH276">
            <v>37.5138460737148</v>
          </cell>
          <cell r="AI276">
            <v>37.7260609184818</v>
          </cell>
          <cell r="AJ276">
            <v>37.7967198003528</v>
          </cell>
          <cell r="AK276">
            <v>37.7465725513075</v>
          </cell>
          <cell r="AL276">
            <v>37.5486153442919</v>
          </cell>
          <cell r="AM276">
            <v>37.2021653410273</v>
          </cell>
          <cell r="AN276">
            <v>36.7070458858933</v>
          </cell>
          <cell r="AO276">
            <v>36.050313624495</v>
          </cell>
          <cell r="AP276">
            <v>21.5837577374453</v>
          </cell>
          <cell r="AQ276">
            <v>20.7917279300792</v>
          </cell>
          <cell r="AR276">
            <v>56.5549194905095</v>
          </cell>
          <cell r="AS276">
            <v>19.4875819063343</v>
          </cell>
          <cell r="AT276">
            <v>18.5983030749793</v>
          </cell>
          <cell r="AU276">
            <v>17.6469436620377</v>
          </cell>
          <cell r="AV276">
            <v>16.6227821284362</v>
          </cell>
          <cell r="AW276">
            <v>15.5214488474427</v>
          </cell>
          <cell r="AX276">
            <v>14.3709569107822</v>
          </cell>
          <cell r="AY276">
            <v>13.1870556138333</v>
          </cell>
          <cell r="AZ276">
            <v>11.8520962747709</v>
          </cell>
          <cell r="BA276">
            <v>10.2684608719524</v>
          </cell>
          <cell r="BB276">
            <v>8.46784148935777</v>
          </cell>
          <cell r="BC276">
            <v>19.5617910618494</v>
          </cell>
          <cell r="BD276">
            <v>16.0099062495501</v>
          </cell>
          <cell r="BE276">
            <v>12.0663620005617</v>
          </cell>
          <cell r="BF276">
            <v>3.25362948143956</v>
          </cell>
          <cell r="BG276">
            <v>2.39819474465318</v>
          </cell>
          <cell r="BH276">
            <v>1.13499711067255</v>
          </cell>
          <cell r="BI276">
            <v>0.823741316988389</v>
          </cell>
          <cell r="BJ276">
            <v>0.60492346789164</v>
          </cell>
          <cell r="BK276">
            <v>0.442184102346447</v>
          </cell>
          <cell r="BL276">
            <v>0.32556181111519</v>
          </cell>
          <cell r="BM276">
            <v>0.244770573930857</v>
          </cell>
          <cell r="BN276">
            <v>0.196863848170999</v>
          </cell>
        </row>
        <row r="277">
          <cell r="Q277">
            <v>22.2244273600286</v>
          </cell>
          <cell r="R277">
            <v>22.1781052666989</v>
          </cell>
          <cell r="S277">
            <v>35.7339205064214</v>
          </cell>
          <cell r="T277">
            <v>35.2566944156915</v>
          </cell>
          <cell r="U277">
            <v>21.3327104640164</v>
          </cell>
          <cell r="V277">
            <v>20.982137283409</v>
          </cell>
          <cell r="W277">
            <v>20.7421776494273</v>
          </cell>
          <cell r="X277">
            <v>20.6379991128453</v>
          </cell>
          <cell r="Y277">
            <v>57.9071617260146</v>
          </cell>
          <cell r="Z277">
            <v>20.7169747023805</v>
          </cell>
          <cell r="AA277">
            <v>20.8869543650133</v>
          </cell>
          <cell r="AB277">
            <v>21.1155020859504</v>
          </cell>
          <cell r="AC277">
            <v>21.3793550401578</v>
          </cell>
          <cell r="AD277">
            <v>21.700514150999</v>
          </cell>
          <cell r="AE277">
            <v>22.0535263672653</v>
          </cell>
          <cell r="AF277">
            <v>22.418596303139</v>
          </cell>
          <cell r="AG277">
            <v>36.9566846289125</v>
          </cell>
          <cell r="AH277">
            <v>37.3301597952231</v>
          </cell>
          <cell r="AI277">
            <v>37.5791955215219</v>
          </cell>
          <cell r="AJ277">
            <v>23.2133532284676</v>
          </cell>
          <cell r="AK277">
            <v>37.7824978049781</v>
          </cell>
          <cell r="AL277">
            <v>37.6869764655937</v>
          </cell>
          <cell r="AM277">
            <v>37.4220973373727</v>
          </cell>
          <cell r="AN277">
            <v>36.9909386733062</v>
          </cell>
          <cell r="AO277">
            <v>36.3920115720435</v>
          </cell>
          <cell r="AP277">
            <v>21.8679728860799</v>
          </cell>
          <cell r="AQ277">
            <v>13.6081925016455</v>
          </cell>
          <cell r="AR277">
            <v>20.3011867642129</v>
          </cell>
          <cell r="AS277">
            <v>55.2809519871367</v>
          </cell>
          <cell r="AT277">
            <v>18.974078692403</v>
          </cell>
          <cell r="AU277">
            <v>17.9646454241003</v>
          </cell>
          <cell r="AV277">
            <v>16.8904270361008</v>
          </cell>
          <cell r="AW277">
            <v>15.7440870257594</v>
          </cell>
          <cell r="AX277">
            <v>14.5118617883276</v>
          </cell>
          <cell r="AY277">
            <v>21.6379307327259</v>
          </cell>
          <cell r="AZ277">
            <v>19.7162426952395</v>
          </cell>
          <cell r="BA277">
            <v>10.6976694625735</v>
          </cell>
          <cell r="BB277">
            <v>8.98422015502096</v>
          </cell>
          <cell r="BC277">
            <v>7.28607727018139</v>
          </cell>
          <cell r="BD277">
            <v>17.0518067488654</v>
          </cell>
          <cell r="BE277">
            <v>4.86299662717599</v>
          </cell>
          <cell r="BF277">
            <v>3.53897720938256</v>
          </cell>
          <cell r="BG277">
            <v>2.5603830095222</v>
          </cell>
          <cell r="BH277">
            <v>1.21770809757729</v>
          </cell>
          <cell r="BI277">
            <v>1.38475267962453</v>
          </cell>
          <cell r="BJ277">
            <v>0.664089458684018</v>
          </cell>
          <cell r="BK277">
            <v>0.481463339716267</v>
          </cell>
          <cell r="BL277">
            <v>0.353923341896598</v>
          </cell>
          <cell r="BM277">
            <v>0.26648078898761</v>
          </cell>
          <cell r="BN277">
            <v>0.214837663271371</v>
          </cell>
        </row>
        <row r="278">
          <cell r="Q278">
            <v>23.4188535967351</v>
          </cell>
          <cell r="R278">
            <v>36.4529106116585</v>
          </cell>
          <cell r="S278">
            <v>35.8500636814688</v>
          </cell>
          <cell r="T278">
            <v>21.6961087428745</v>
          </cell>
          <cell r="U278">
            <v>21.3201813336223</v>
          </cell>
          <cell r="V278">
            <v>21.0204332178582</v>
          </cell>
          <cell r="W278">
            <v>20.8133781094717</v>
          </cell>
          <cell r="X278">
            <v>20.7064468602057</v>
          </cell>
          <cell r="Y278">
            <v>20.6900122209881</v>
          </cell>
          <cell r="Z278">
            <v>20.7496349980693</v>
          </cell>
          <cell r="AA278">
            <v>20.8843571874988</v>
          </cell>
          <cell r="AB278">
            <v>21.0740042324547</v>
          </cell>
          <cell r="AC278">
            <v>21.3186397484718</v>
          </cell>
          <cell r="AD278">
            <v>21.63297017755</v>
          </cell>
          <cell r="AE278">
            <v>35.7000728220255</v>
          </cell>
          <cell r="AF278">
            <v>36.2094367290293</v>
          </cell>
          <cell r="AG278">
            <v>36.6706904888382</v>
          </cell>
          <cell r="AH278">
            <v>22.8097616976475</v>
          </cell>
          <cell r="AI278">
            <v>37.38603295898</v>
          </cell>
          <cell r="AJ278">
            <v>23.1408246717095</v>
          </cell>
          <cell r="AK278">
            <v>37.7718772391069</v>
          </cell>
          <cell r="AL278">
            <v>37.7595973711068</v>
          </cell>
          <cell r="AM278">
            <v>37.5656365790719</v>
          </cell>
          <cell r="AN278">
            <v>37.1931273828048</v>
          </cell>
          <cell r="AO278">
            <v>36.6400393405769</v>
          </cell>
          <cell r="AP278">
            <v>35.8942702641624</v>
          </cell>
          <cell r="AQ278">
            <v>21.4464617701121</v>
          </cell>
          <cell r="AR278">
            <v>13.3067501143091</v>
          </cell>
          <cell r="AS278">
            <v>32.2447191620254</v>
          </cell>
          <cell r="AT278">
            <v>53.7844044213953</v>
          </cell>
          <cell r="AU278">
            <v>18.3115775152371</v>
          </cell>
          <cell r="AV278">
            <v>17.1923994775785</v>
          </cell>
          <cell r="AW278">
            <v>16.0125885605385</v>
          </cell>
          <cell r="AX278">
            <v>14.7670499688409</v>
          </cell>
          <cell r="AY278">
            <v>13.4993768043039</v>
          </cell>
          <cell r="AZ278">
            <v>19.9589158719213</v>
          </cell>
          <cell r="BA278">
            <v>17.9137987576765</v>
          </cell>
          <cell r="BB278">
            <v>9.44783955355334</v>
          </cell>
          <cell r="BC278">
            <v>7.67919895343827</v>
          </cell>
          <cell r="BD278">
            <v>17.8561157817207</v>
          </cell>
          <cell r="BE278">
            <v>15.2307676906338</v>
          </cell>
          <cell r="BF278">
            <v>1.7257752852811</v>
          </cell>
          <cell r="BG278">
            <v>2.62044948595668</v>
          </cell>
          <cell r="BH278">
            <v>5.5046990061291</v>
          </cell>
          <cell r="BI278">
            <v>0.987674959229546</v>
          </cell>
          <cell r="BJ278">
            <v>0.709382930294285</v>
          </cell>
          <cell r="BK278">
            <v>0.51554223318653</v>
          </cell>
          <cell r="BL278">
            <v>0.379412007693471</v>
          </cell>
          <cell r="BM278">
            <v>0.285976992019471</v>
          </cell>
          <cell r="BN278">
            <v>0.230785236353462</v>
          </cell>
        </row>
        <row r="279">
          <cell r="Q279">
            <v>23.6689521720728</v>
          </cell>
          <cell r="R279">
            <v>36.4881465895208</v>
          </cell>
          <cell r="S279">
            <v>35.7578422918462</v>
          </cell>
          <cell r="T279">
            <v>21.6168072302375</v>
          </cell>
          <cell r="U279">
            <v>21.2645265875276</v>
          </cell>
          <cell r="V279">
            <v>21.0041612320423</v>
          </cell>
          <cell r="W279">
            <v>20.8263960582995</v>
          </cell>
          <cell r="X279">
            <v>20.7289231064199</v>
          </cell>
          <cell r="Y279">
            <v>20.7065009872188</v>
          </cell>
          <cell r="Z279">
            <v>13.387821841024</v>
          </cell>
          <cell r="AA279">
            <v>20.8741029515385</v>
          </cell>
          <cell r="AB279">
            <v>21.0233794385389</v>
          </cell>
          <cell r="AC279">
            <v>21.2317106498316</v>
          </cell>
          <cell r="AD279">
            <v>21.4972836074705</v>
          </cell>
          <cell r="AE279">
            <v>21.8059780060464</v>
          </cell>
          <cell r="AF279">
            <v>22.1055480065499</v>
          </cell>
          <cell r="AG279">
            <v>22.3669994021982</v>
          </cell>
          <cell r="AH279">
            <v>22.610096969281</v>
          </cell>
          <cell r="AI279">
            <v>22.8559101661688</v>
          </cell>
          <cell r="AJ279">
            <v>23.0580506604363</v>
          </cell>
          <cell r="AK279">
            <v>37.7266006511729</v>
          </cell>
          <cell r="AL279">
            <v>37.7817614892389</v>
          </cell>
          <cell r="AM279">
            <v>37.6472554756222</v>
          </cell>
          <cell r="AN279">
            <v>37.3276779714436</v>
          </cell>
          <cell r="AO279">
            <v>36.8257322979035</v>
          </cell>
          <cell r="AP279">
            <v>36.1442710044497</v>
          </cell>
          <cell r="AQ279">
            <v>21.6515428033223</v>
          </cell>
          <cell r="AR279">
            <v>34.0773461970261</v>
          </cell>
          <cell r="AS279">
            <v>20.1599970876336</v>
          </cell>
          <cell r="AT279">
            <v>19.2387873136217</v>
          </cell>
          <cell r="AU279">
            <v>51.7190150949192</v>
          </cell>
          <cell r="AV279">
            <v>17.5161821766162</v>
          </cell>
          <cell r="AW279">
            <v>16.3061941223189</v>
          </cell>
          <cell r="AX279">
            <v>15.0016779096336</v>
          </cell>
          <cell r="AY279">
            <v>22.3266495608062</v>
          </cell>
          <cell r="AZ279">
            <v>20.336540727143</v>
          </cell>
          <cell r="BA279">
            <v>18.2975157670116</v>
          </cell>
          <cell r="BB279">
            <v>9.77322890100065</v>
          </cell>
          <cell r="BC279">
            <v>8.11154712075372</v>
          </cell>
          <cell r="BD279">
            <v>6.60571391458983</v>
          </cell>
          <cell r="BE279">
            <v>15.7030060004125</v>
          </cell>
          <cell r="BF279">
            <v>1.78531642131332</v>
          </cell>
          <cell r="BG279">
            <v>7.83387980777266</v>
          </cell>
          <cell r="BH279">
            <v>1.39875781248254</v>
          </cell>
          <cell r="BI279">
            <v>1.02020737832991</v>
          </cell>
          <cell r="BJ279">
            <v>0.743589348487632</v>
          </cell>
          <cell r="BK279">
            <v>0.545297186909226</v>
          </cell>
          <cell r="BL279">
            <v>0.402089909171314</v>
          </cell>
          <cell r="BM279">
            <v>0.303267129532261</v>
          </cell>
          <cell r="BN279">
            <v>0.244841479106944</v>
          </cell>
        </row>
        <row r="280">
          <cell r="Q280">
            <v>23.3209620800087</v>
          </cell>
          <cell r="R280">
            <v>36.0149234784917</v>
          </cell>
          <cell r="S280">
            <v>35.3723271897698</v>
          </cell>
          <cell r="T280">
            <v>21.4408525108474</v>
          </cell>
          <cell r="U280">
            <v>21.1556046621736</v>
          </cell>
          <cell r="V280">
            <v>20.948348802345</v>
          </cell>
          <cell r="W280">
            <v>20.8057901874574</v>
          </cell>
          <cell r="X280">
            <v>20.7257257858784</v>
          </cell>
          <cell r="Y280">
            <v>20.7096541000954</v>
          </cell>
          <cell r="Z280">
            <v>20.7648211045066</v>
          </cell>
          <cell r="AA280">
            <v>58.5073072136262</v>
          </cell>
          <cell r="AB280">
            <v>20.9640109646878</v>
          </cell>
          <cell r="AC280">
            <v>21.1354490899886</v>
          </cell>
          <cell r="AD280">
            <v>21.3625121264696</v>
          </cell>
          <cell r="AE280">
            <v>21.6355991216284</v>
          </cell>
          <cell r="AF280">
            <v>21.9424648456814</v>
          </cell>
          <cell r="AG280">
            <v>62.2781733493284</v>
          </cell>
          <cell r="AH280">
            <v>22.4319717962353</v>
          </cell>
          <cell r="AI280">
            <v>22.7128150438177</v>
          </cell>
          <cell r="AJ280">
            <v>22.9751582849931</v>
          </cell>
          <cell r="AK280">
            <v>37.6583110435293</v>
          </cell>
          <cell r="AL280">
            <v>37.763956990836</v>
          </cell>
          <cell r="AM280">
            <v>37.6752824718547</v>
          </cell>
          <cell r="AN280">
            <v>37.3974255442825</v>
          </cell>
          <cell r="AO280">
            <v>36.935935032454</v>
          </cell>
          <cell r="AP280">
            <v>36.2996644932472</v>
          </cell>
          <cell r="AQ280">
            <v>35.4722406631747</v>
          </cell>
          <cell r="AR280">
            <v>34.4779376980795</v>
          </cell>
          <cell r="AS280">
            <v>20.4199809365241</v>
          </cell>
          <cell r="AT280">
            <v>19.4684229216072</v>
          </cell>
          <cell r="AU280">
            <v>18.483301747824</v>
          </cell>
          <cell r="AV280">
            <v>49.4505546966207</v>
          </cell>
          <cell r="AW280">
            <v>16.6522289747557</v>
          </cell>
          <cell r="AX280">
            <v>15.3535966432689</v>
          </cell>
          <cell r="AY280">
            <v>14.0139622082524</v>
          </cell>
          <cell r="AZ280">
            <v>12.6547784329883</v>
          </cell>
          <cell r="BA280">
            <v>18.4750214039587</v>
          </cell>
          <cell r="BB280">
            <v>9.95636916413724</v>
          </cell>
          <cell r="BC280">
            <v>8.35083449296165</v>
          </cell>
          <cell r="BD280">
            <v>6.80934354727289</v>
          </cell>
          <cell r="BE280">
            <v>16.1097765570853</v>
          </cell>
          <cell r="BF280">
            <v>1.91592761815458</v>
          </cell>
          <cell r="BG280">
            <v>3.05048963014649</v>
          </cell>
          <cell r="BH280">
            <v>1.47341786021607</v>
          </cell>
          <cell r="BI280">
            <v>1.05605492579261</v>
          </cell>
          <cell r="BJ280">
            <v>1.19659687410035</v>
          </cell>
          <cell r="BK280">
            <v>0.576389725514089</v>
          </cell>
          <cell r="BL280">
            <v>0.422631775450371</v>
          </cell>
          <cell r="BM280">
            <v>0.318366385457792</v>
          </cell>
          <cell r="BN280">
            <v>0.257013423494476</v>
          </cell>
        </row>
        <row r="281">
          <cell r="Q281">
            <v>22.3191178816923</v>
          </cell>
          <cell r="R281">
            <v>35.0178919138306</v>
          </cell>
          <cell r="S281">
            <v>34.7050940651157</v>
          </cell>
          <cell r="T281">
            <v>21.178409196529</v>
          </cell>
          <cell r="U281">
            <v>21.0122106028683</v>
          </cell>
          <cell r="V281">
            <v>20.875576882828</v>
          </cell>
          <cell r="W281">
            <v>20.7738403263338</v>
          </cell>
          <cell r="X281">
            <v>20.712209360021</v>
          </cell>
          <cell r="Y281">
            <v>20.6968232369443</v>
          </cell>
          <cell r="Z281">
            <v>20.7349308850488</v>
          </cell>
          <cell r="AA281">
            <v>20.8290645457524</v>
          </cell>
          <cell r="AB281">
            <v>58.6788265202574</v>
          </cell>
          <cell r="AC281">
            <v>21.0349733753185</v>
          </cell>
          <cell r="AD281">
            <v>21.2295240035403</v>
          </cell>
          <cell r="AE281">
            <v>21.474391939903</v>
          </cell>
          <cell r="AF281">
            <v>21.7390022729137</v>
          </cell>
          <cell r="AG281">
            <v>22.035891229742</v>
          </cell>
          <cell r="AH281">
            <v>22.306242276156</v>
          </cell>
          <cell r="AI281">
            <v>22.6090724417236</v>
          </cell>
          <cell r="AJ281">
            <v>22.9061270928281</v>
          </cell>
          <cell r="AK281">
            <v>37.575671105959</v>
          </cell>
          <cell r="AL281">
            <v>37.7129909146971</v>
          </cell>
          <cell r="AM281">
            <v>37.6553456926868</v>
          </cell>
          <cell r="AN281">
            <v>37.4044241150415</v>
          </cell>
          <cell r="AO281">
            <v>36.965889421846</v>
          </cell>
          <cell r="AP281">
            <v>36.383186098604</v>
          </cell>
          <cell r="AQ281">
            <v>35.6458385785448</v>
          </cell>
          <cell r="AR281">
            <v>34.7411096049282</v>
          </cell>
          <cell r="AS281">
            <v>20.6378818970921</v>
          </cell>
          <cell r="AT281">
            <v>19.6974298925006</v>
          </cell>
          <cell r="AU281">
            <v>18.6936205026601</v>
          </cell>
          <cell r="AV281">
            <v>17.6513334293667</v>
          </cell>
          <cell r="AW281">
            <v>47.0869995577379</v>
          </cell>
          <cell r="AX281">
            <v>15.7017790489375</v>
          </cell>
          <cell r="AY281">
            <v>14.2923968652684</v>
          </cell>
          <cell r="AZ281">
            <v>12.8932120298313</v>
          </cell>
          <cell r="BA281">
            <v>11.4899572813549</v>
          </cell>
          <cell r="BB281">
            <v>10.0267776262612</v>
          </cell>
          <cell r="BC281">
            <v>8.48755427158864</v>
          </cell>
          <cell r="BD281">
            <v>6.93256557160957</v>
          </cell>
          <cell r="BE281">
            <v>16.0924046735109</v>
          </cell>
          <cell r="BF281">
            <v>12.6160472804242</v>
          </cell>
          <cell r="BG281">
            <v>3.37515312884547</v>
          </cell>
          <cell r="BH281">
            <v>1.54479460380505</v>
          </cell>
          <cell r="BI281">
            <v>1.7125478971348</v>
          </cell>
          <cell r="BJ281">
            <v>0.815282683125694</v>
          </cell>
          <cell r="BK281">
            <v>0.594545001737037</v>
          </cell>
          <cell r="BL281">
            <v>0.438063012621984</v>
          </cell>
          <cell r="BM281">
            <v>0.330647840935914</v>
          </cell>
          <cell r="BN281">
            <v>0.267175103603122</v>
          </cell>
        </row>
        <row r="282">
          <cell r="Q282">
            <v>20.1859263527507</v>
          </cell>
          <cell r="R282">
            <v>20.5940483943652</v>
          </cell>
          <cell r="S282">
            <v>33.8873259669329</v>
          </cell>
          <cell r="T282">
            <v>33.9796474783651</v>
          </cell>
          <cell r="U282">
            <v>20.8870754597078</v>
          </cell>
          <cell r="V282">
            <v>20.8201201327465</v>
          </cell>
          <cell r="W282">
            <v>20.7571697641614</v>
          </cell>
          <cell r="X282">
            <v>20.710149830863</v>
          </cell>
          <cell r="Y282">
            <v>20.6895612552417</v>
          </cell>
          <cell r="Z282">
            <v>20.7081886745557</v>
          </cell>
          <cell r="AA282">
            <v>20.7771749747054</v>
          </cell>
          <cell r="AB282">
            <v>58.5204148356776</v>
          </cell>
          <cell r="AC282">
            <v>20.9397322330332</v>
          </cell>
          <cell r="AD282">
            <v>21.0968508389979</v>
          </cell>
          <cell r="AE282">
            <v>21.3390880174433</v>
          </cell>
          <cell r="AF282">
            <v>60.5537849705666</v>
          </cell>
          <cell r="AG282">
            <v>21.8442070174045</v>
          </cell>
          <cell r="AH282">
            <v>22.1770544022898</v>
          </cell>
          <cell r="AI282">
            <v>22.5333716968515</v>
          </cell>
          <cell r="AJ282">
            <v>37.1278828739384</v>
          </cell>
          <cell r="AK282">
            <v>37.4742241137109</v>
          </cell>
          <cell r="AL282">
            <v>37.6314212603824</v>
          </cell>
          <cell r="AM282">
            <v>37.5928693615676</v>
          </cell>
          <cell r="AN282">
            <v>37.353750413801</v>
          </cell>
          <cell r="AO282">
            <v>22.7133631787348</v>
          </cell>
          <cell r="AP282">
            <v>36.3574786280403</v>
          </cell>
          <cell r="AQ282">
            <v>35.7150972860272</v>
          </cell>
          <cell r="AR282">
            <v>34.8769672898621</v>
          </cell>
          <cell r="AS282">
            <v>33.8182872119428</v>
          </cell>
          <cell r="AT282">
            <v>19.9550720567362</v>
          </cell>
          <cell r="AU282">
            <v>18.9038228397078</v>
          </cell>
          <cell r="AV282">
            <v>17.7830436610487</v>
          </cell>
          <cell r="AW282">
            <v>47.3215303979039</v>
          </cell>
          <cell r="AX282">
            <v>15.8666895396669</v>
          </cell>
          <cell r="AY282">
            <v>14.5142491933731</v>
          </cell>
          <cell r="AZ282">
            <v>13.0893643333937</v>
          </cell>
          <cell r="BA282">
            <v>11.6310587581456</v>
          </cell>
          <cell r="BB282">
            <v>10.130203625244</v>
          </cell>
          <cell r="BC282">
            <v>8.60041212172998</v>
          </cell>
          <cell r="BD282">
            <v>7.14328576297879</v>
          </cell>
          <cell r="BE282">
            <v>16.9292996622474</v>
          </cell>
          <cell r="BF282">
            <v>3.05632254548947</v>
          </cell>
          <cell r="BG282">
            <v>2.14958062573052</v>
          </cell>
          <cell r="BH282">
            <v>2.40439135935195</v>
          </cell>
          <cell r="BI282">
            <v>1.15073819214909</v>
          </cell>
          <cell r="BJ282">
            <v>0.835361970804245</v>
          </cell>
          <cell r="BK282">
            <v>0.609894595052062</v>
          </cell>
          <cell r="BL282">
            <v>0.450415001279518</v>
          </cell>
          <cell r="BM282">
            <v>0.340621464269856</v>
          </cell>
          <cell r="BN282">
            <v>0.275550343858404</v>
          </cell>
        </row>
        <row r="283">
          <cell r="Q283">
            <v>19.1199327842716</v>
          </cell>
          <cell r="R283">
            <v>19.822372848881</v>
          </cell>
          <cell r="S283">
            <v>20.418052759673</v>
          </cell>
          <cell r="T283">
            <v>33.6629638447735</v>
          </cell>
          <cell r="U283">
            <v>33.823103150392</v>
          </cell>
          <cell r="V283">
            <v>20.8168115284028</v>
          </cell>
          <cell r="W283">
            <v>20.784047719831</v>
          </cell>
          <cell r="X283">
            <v>20.7431797668462</v>
          </cell>
          <cell r="Y283">
            <v>20.7056487971702</v>
          </cell>
          <cell r="Z283">
            <v>20.6935788135134</v>
          </cell>
          <cell r="AA283">
            <v>20.716654818064</v>
          </cell>
          <cell r="AB283">
            <v>13.3988659106749</v>
          </cell>
          <cell r="AC283">
            <v>20.8349122905452</v>
          </cell>
          <cell r="AD283">
            <v>20.9316609288553</v>
          </cell>
          <cell r="AE283">
            <v>21.1253740333233</v>
          </cell>
          <cell r="AF283">
            <v>21.4085843569939</v>
          </cell>
          <cell r="AG283">
            <v>21.7003222179852</v>
          </cell>
          <cell r="AH283">
            <v>22.0546625443636</v>
          </cell>
          <cell r="AI283">
            <v>22.4392131685472</v>
          </cell>
          <cell r="AJ283">
            <v>37.0010366877409</v>
          </cell>
          <cell r="AK283">
            <v>37.3492806062942</v>
          </cell>
          <cell r="AL283">
            <v>37.5216135007353</v>
          </cell>
          <cell r="AM283">
            <v>37.4968071558524</v>
          </cell>
          <cell r="AN283">
            <v>22.9218455093781</v>
          </cell>
          <cell r="AO283">
            <v>22.6541741600434</v>
          </cell>
          <cell r="AP283">
            <v>22.3357534102348</v>
          </cell>
          <cell r="AQ283">
            <v>35.7067640691672</v>
          </cell>
          <cell r="AR283">
            <v>34.9532650292864</v>
          </cell>
          <cell r="AS283">
            <v>33.9577836794813</v>
          </cell>
          <cell r="AT283">
            <v>32.7251701490819</v>
          </cell>
          <cell r="AU283">
            <v>19.144157898903</v>
          </cell>
          <cell r="AV283">
            <v>18.0210468479598</v>
          </cell>
          <cell r="AW283">
            <v>10.8586993646241</v>
          </cell>
          <cell r="AX283">
            <v>44.5487364810008</v>
          </cell>
          <cell r="AY283">
            <v>14.7607112099614</v>
          </cell>
          <cell r="AZ283">
            <v>13.2715660437092</v>
          </cell>
          <cell r="BA283">
            <v>11.7683786291462</v>
          </cell>
          <cell r="BB283">
            <v>10.2185450962223</v>
          </cell>
          <cell r="BC283">
            <v>8.59961498313354</v>
          </cell>
          <cell r="BD283">
            <v>20.5555743673175</v>
          </cell>
          <cell r="BE283">
            <v>17.5147227059621</v>
          </cell>
          <cell r="BF283">
            <v>3.09586654758169</v>
          </cell>
          <cell r="BG283">
            <v>2.1224309221172</v>
          </cell>
          <cell r="BH283">
            <v>2.42393389232345</v>
          </cell>
          <cell r="BI283">
            <v>1.17454615230103</v>
          </cell>
          <cell r="BJ283">
            <v>0.851747314757012</v>
          </cell>
          <cell r="BK283">
            <v>0.622272708150669</v>
          </cell>
          <cell r="BL283">
            <v>0.460342385102302</v>
          </cell>
          <cell r="BM283">
            <v>0.34875607943515</v>
          </cell>
          <cell r="BN283">
            <v>0.282472226907508</v>
          </cell>
        </row>
        <row r="284">
          <cell r="Q284">
            <v>18.6360556058342</v>
          </cell>
          <cell r="R284">
            <v>19.4360517925098</v>
          </cell>
          <cell r="S284">
            <v>20.1661593095209</v>
          </cell>
          <cell r="T284">
            <v>33.5045467103276</v>
          </cell>
          <cell r="U284">
            <v>33.8238163860439</v>
          </cell>
          <cell r="V284">
            <v>20.8834830455586</v>
          </cell>
          <cell r="W284">
            <v>20.8823474525875</v>
          </cell>
          <cell r="X284">
            <v>20.8380456164888</v>
          </cell>
          <cell r="Y284">
            <v>20.7622184910031</v>
          </cell>
          <cell r="Z284">
            <v>20.709486789614</v>
          </cell>
          <cell r="AA284">
            <v>20.6952959310562</v>
          </cell>
          <cell r="AB284">
            <v>58.0906075026316</v>
          </cell>
          <cell r="AC284">
            <v>13.3730299416808</v>
          </cell>
          <cell r="AD284">
            <v>58.2678384917266</v>
          </cell>
          <cell r="AE284">
            <v>8.98535958037484</v>
          </cell>
          <cell r="AF284">
            <v>21.1747359621107</v>
          </cell>
          <cell r="AG284">
            <v>21.5312981467579</v>
          </cell>
          <cell r="AH284">
            <v>21.9329194197036</v>
          </cell>
          <cell r="AI284">
            <v>36.2838982364056</v>
          </cell>
          <cell r="AJ284">
            <v>36.8164200964284</v>
          </cell>
          <cell r="AK284">
            <v>37.1890189079921</v>
          </cell>
          <cell r="AL284">
            <v>37.3863851353865</v>
          </cell>
          <cell r="AM284">
            <v>37.3877947718605</v>
          </cell>
          <cell r="AN284">
            <v>22.8707642716577</v>
          </cell>
          <cell r="AO284">
            <v>22.6332190551262</v>
          </cell>
          <cell r="AP284">
            <v>22.3251298241212</v>
          </cell>
          <cell r="AQ284">
            <v>35.7081743071616</v>
          </cell>
          <cell r="AR284">
            <v>34.9891086801465</v>
          </cell>
          <cell r="AS284">
            <v>34.0465778660026</v>
          </cell>
          <cell r="AT284">
            <v>32.8877208846111</v>
          </cell>
          <cell r="AU284">
            <v>19.2734608815155</v>
          </cell>
          <cell r="AV284">
            <v>18.1178996096278</v>
          </cell>
          <cell r="AW284">
            <v>16.9013426810593</v>
          </cell>
          <cell r="AX284">
            <v>44.676463417629</v>
          </cell>
          <cell r="AY284">
            <v>14.8495195669425</v>
          </cell>
          <cell r="AZ284">
            <v>13.4189672000229</v>
          </cell>
          <cell r="BA284">
            <v>11.904832202773</v>
          </cell>
          <cell r="BB284">
            <v>10.3306831506436</v>
          </cell>
          <cell r="BC284">
            <v>8.72094150190906</v>
          </cell>
          <cell r="BD284">
            <v>21.045144268003</v>
          </cell>
          <cell r="BE284">
            <v>6.15865790765912</v>
          </cell>
          <cell r="BF284">
            <v>2.84391522831125</v>
          </cell>
          <cell r="BG284">
            <v>8.84867057596432</v>
          </cell>
          <cell r="BH284">
            <v>2.4947147909828</v>
          </cell>
          <cell r="BI284">
            <v>1.19170556328102</v>
          </cell>
          <cell r="BJ284">
            <v>0.862674944144519</v>
          </cell>
          <cell r="BK284">
            <v>0.631360655681945</v>
          </cell>
          <cell r="BL284">
            <v>0.468201551667953</v>
          </cell>
          <cell r="BM284">
            <v>0.355485039926802</v>
          </cell>
          <cell r="BN284">
            <v>0.288321122271685</v>
          </cell>
        </row>
        <row r="285">
          <cell r="Q285">
            <v>18.5675085001241</v>
          </cell>
          <cell r="R285">
            <v>19.3893796597151</v>
          </cell>
          <cell r="S285">
            <v>20.1573428120184</v>
          </cell>
          <cell r="T285">
            <v>33.5674973773227</v>
          </cell>
          <cell r="U285">
            <v>33.9709125755282</v>
          </cell>
          <cell r="V285">
            <v>34.1579078302387</v>
          </cell>
          <cell r="W285">
            <v>34.1859190782414</v>
          </cell>
          <cell r="X285">
            <v>34.095462434103</v>
          </cell>
          <cell r="Y285">
            <v>20.8647236976975</v>
          </cell>
          <cell r="Z285">
            <v>20.7552083995597</v>
          </cell>
          <cell r="AA285">
            <v>20.6882015952258</v>
          </cell>
          <cell r="AB285">
            <v>20.6621879030978</v>
          </cell>
          <cell r="AC285">
            <v>20.6499136203349</v>
          </cell>
          <cell r="AD285">
            <v>57.9666352211237</v>
          </cell>
          <cell r="AE285">
            <v>8.89021521357323</v>
          </cell>
          <cell r="AF285">
            <v>9.00731698481104</v>
          </cell>
          <cell r="AG285">
            <v>21.3570165989662</v>
          </cell>
          <cell r="AH285">
            <v>21.7514475634788</v>
          </cell>
          <cell r="AI285">
            <v>22.1652815100972</v>
          </cell>
          <cell r="AJ285">
            <v>36.5945518623517</v>
          </cell>
          <cell r="AK285">
            <v>36.9937869285856</v>
          </cell>
          <cell r="AL285">
            <v>37.2252614990781</v>
          </cell>
          <cell r="AM285">
            <v>37.2701801754115</v>
          </cell>
          <cell r="AN285">
            <v>37.1136340243704</v>
          </cell>
          <cell r="AO285">
            <v>36.7916100781173</v>
          </cell>
          <cell r="AP285">
            <v>36.3057309685733</v>
          </cell>
          <cell r="AQ285">
            <v>35.6996412975237</v>
          </cell>
          <cell r="AR285">
            <v>34.9642501468574</v>
          </cell>
          <cell r="AS285">
            <v>34.0614279596674</v>
          </cell>
          <cell r="AT285">
            <v>32.9606167518242</v>
          </cell>
          <cell r="AU285">
            <v>19.3572935262569</v>
          </cell>
          <cell r="AV285">
            <v>18.23131607958</v>
          </cell>
          <cell r="AW285">
            <v>17.0519182245145</v>
          </cell>
          <cell r="AX285">
            <v>15.8457055144992</v>
          </cell>
          <cell r="AY285">
            <v>41.4863163809861</v>
          </cell>
          <cell r="AZ285">
            <v>13.5993840351896</v>
          </cell>
          <cell r="BA285">
            <v>7.78934724590802</v>
          </cell>
          <cell r="BB285">
            <v>10.431880376038</v>
          </cell>
          <cell r="BC285">
            <v>8.89731292307543</v>
          </cell>
          <cell r="BD285">
            <v>21.4754722654463</v>
          </cell>
          <cell r="BE285">
            <v>6.17192989092839</v>
          </cell>
          <cell r="BF285">
            <v>2.88665957049772</v>
          </cell>
          <cell r="BG285">
            <v>3.23425907068009</v>
          </cell>
          <cell r="BH285">
            <v>1.59359354000812</v>
          </cell>
          <cell r="BI285">
            <v>1.1770923993184</v>
          </cell>
          <cell r="BJ285">
            <v>0.864817642870649</v>
          </cell>
          <cell r="BK285">
            <v>0.637437384693866</v>
          </cell>
          <cell r="BL285">
            <v>0.474683629683512</v>
          </cell>
          <cell r="BM285">
            <v>0.361390117266388</v>
          </cell>
          <cell r="BN285">
            <v>0.293559012622902</v>
          </cell>
        </row>
        <row r="286">
          <cell r="Q286">
            <v>18.9138150108048</v>
          </cell>
          <cell r="R286">
            <v>19.672962810299</v>
          </cell>
          <cell r="S286">
            <v>20.3785361691162</v>
          </cell>
          <cell r="T286">
            <v>33.8421435501238</v>
          </cell>
          <cell r="U286">
            <v>34.2342141899235</v>
          </cell>
          <cell r="V286">
            <v>34.4423896701473</v>
          </cell>
          <cell r="W286">
            <v>34.4597690528771</v>
          </cell>
          <cell r="X286">
            <v>34.3396232827173</v>
          </cell>
          <cell r="Y286">
            <v>20.9850125157679</v>
          </cell>
          <cell r="Z286">
            <v>20.8296036111899</v>
          </cell>
          <cell r="AA286">
            <v>20.7090904492229</v>
          </cell>
          <cell r="AB286">
            <v>20.6296015766497</v>
          </cell>
          <cell r="AC286">
            <v>20.5890256260853</v>
          </cell>
          <cell r="AD286">
            <v>20.5918715762623</v>
          </cell>
          <cell r="AE286">
            <v>13.2815447209325</v>
          </cell>
          <cell r="AF286">
            <v>8.94912841081339</v>
          </cell>
          <cell r="AG286">
            <v>21.219563410552</v>
          </cell>
          <cell r="AH286">
            <v>35.076426667591</v>
          </cell>
          <cell r="AI286">
            <v>21.9403531365305</v>
          </cell>
          <cell r="AJ286">
            <v>22.329540895944</v>
          </cell>
          <cell r="AK286">
            <v>36.7570386326353</v>
          </cell>
          <cell r="AL286">
            <v>37.0288941309019</v>
          </cell>
          <cell r="AM286">
            <v>37.1207245802088</v>
          </cell>
          <cell r="AN286">
            <v>37.0237113747627</v>
          </cell>
          <cell r="AO286">
            <v>36.7434581554732</v>
          </cell>
          <cell r="AP286">
            <v>22.2999191388354</v>
          </cell>
          <cell r="AQ286">
            <v>21.8793290738452</v>
          </cell>
          <cell r="AR286">
            <v>34.821509667448</v>
          </cell>
          <cell r="AS286">
            <v>33.9821384948996</v>
          </cell>
          <cell r="AT286">
            <v>32.9458712262553</v>
          </cell>
          <cell r="AU286">
            <v>19.4107132700807</v>
          </cell>
          <cell r="AV286">
            <v>18.352674579005</v>
          </cell>
          <cell r="AW286">
            <v>17.1807905336959</v>
          </cell>
          <cell r="AX286">
            <v>15.9296910271816</v>
          </cell>
          <cell r="AY286">
            <v>14.6214437220376</v>
          </cell>
          <cell r="AZ286">
            <v>37.6186149790497</v>
          </cell>
          <cell r="BA286">
            <v>34.392778524262</v>
          </cell>
          <cell r="BB286">
            <v>6.85389317753998</v>
          </cell>
          <cell r="BC286">
            <v>25.6045249503835</v>
          </cell>
          <cell r="BD286">
            <v>22.0751394483636</v>
          </cell>
          <cell r="BE286">
            <v>6.14839204471528</v>
          </cell>
          <cell r="BF286">
            <v>4.4660450897336</v>
          </cell>
          <cell r="BG286">
            <v>2.13321604050057</v>
          </cell>
          <cell r="BH286">
            <v>1.58476543659115</v>
          </cell>
          <cell r="BI286">
            <v>1.17934716787163</v>
          </cell>
          <cell r="BJ286">
            <v>0.871147051428099</v>
          </cell>
          <cell r="BK286">
            <v>0.644597052941288</v>
          </cell>
          <cell r="BL286">
            <v>0.481406355356907</v>
          </cell>
          <cell r="BM286">
            <v>0.367283286373275</v>
          </cell>
          <cell r="BN286">
            <v>0.298714567908249</v>
          </cell>
        </row>
        <row r="287">
          <cell r="Q287">
            <v>13.0676642684296</v>
          </cell>
          <cell r="R287">
            <v>20.3494652530597</v>
          </cell>
          <cell r="S287">
            <v>20.8382024020719</v>
          </cell>
          <cell r="T287">
            <v>21.1626543973172</v>
          </cell>
          <cell r="U287">
            <v>21.3463287144505</v>
          </cell>
          <cell r="V287">
            <v>34.8303002648579</v>
          </cell>
          <cell r="W287">
            <v>34.7870402652109</v>
          </cell>
          <cell r="X287">
            <v>34.6157884705684</v>
          </cell>
          <cell r="Y287">
            <v>21.1364542216874</v>
          </cell>
          <cell r="Z287">
            <v>20.9430077834129</v>
          </cell>
          <cell r="AA287">
            <v>20.7606195875365</v>
          </cell>
          <cell r="AB287">
            <v>20.6263197646654</v>
          </cell>
          <cell r="AC287">
            <v>20.5487278524964</v>
          </cell>
          <cell r="AD287">
            <v>20.5353824974424</v>
          </cell>
          <cell r="AE287">
            <v>57.7298604474316</v>
          </cell>
          <cell r="AF287">
            <v>20.7335630272023</v>
          </cell>
          <cell r="AG287">
            <v>21.0543805171526</v>
          </cell>
          <cell r="AH287">
            <v>21.4039564867355</v>
          </cell>
          <cell r="AI287">
            <v>21.7429569671896</v>
          </cell>
          <cell r="AJ287">
            <v>22.117165514571</v>
          </cell>
          <cell r="AK287">
            <v>36.4730864958464</v>
          </cell>
          <cell r="AL287">
            <v>36.7910070440676</v>
          </cell>
          <cell r="AM287">
            <v>36.926454608037</v>
          </cell>
          <cell r="AN287">
            <v>36.8720698839629</v>
          </cell>
          <cell r="AO287">
            <v>36.6225939550064</v>
          </cell>
          <cell r="AP287">
            <v>22.2307052439477</v>
          </cell>
          <cell r="AQ287">
            <v>21.8039844219772</v>
          </cell>
          <cell r="AR287">
            <v>21.3202953169309</v>
          </cell>
          <cell r="AS287">
            <v>33.8062895188311</v>
          </cell>
          <cell r="AT287">
            <v>32.819413972344</v>
          </cell>
          <cell r="AU287">
            <v>31.5459976822097</v>
          </cell>
          <cell r="AV287">
            <v>30.0509427749615</v>
          </cell>
          <cell r="AW287">
            <v>17.3396544330374</v>
          </cell>
          <cell r="AX287">
            <v>16.019224565925</v>
          </cell>
          <cell r="AY287">
            <v>14.6980880374843</v>
          </cell>
          <cell r="AZ287">
            <v>13.3781852412551</v>
          </cell>
          <cell r="BA287">
            <v>11.9567497150292</v>
          </cell>
          <cell r="BB287">
            <v>29.6906169347801</v>
          </cell>
          <cell r="BC287">
            <v>26.5603053563623</v>
          </cell>
          <cell r="BD287">
            <v>3.47403227050765</v>
          </cell>
          <cell r="BE287">
            <v>2.55513149813181</v>
          </cell>
          <cell r="BF287">
            <v>4.28029841513962</v>
          </cell>
          <cell r="BG287">
            <v>3.24580580470299</v>
          </cell>
          <cell r="BH287">
            <v>2.47076364046598</v>
          </cell>
          <cell r="BI287">
            <v>1.20559118840398</v>
          </cell>
          <cell r="BJ287">
            <v>0.885459431507808</v>
          </cell>
          <cell r="BK287">
            <v>0.654768012262673</v>
          </cell>
          <cell r="BL287">
            <v>0.489409919326904</v>
          </cell>
          <cell r="BM287">
            <v>0.373780795613619</v>
          </cell>
          <cell r="BN287">
            <v>0.304216512865137</v>
          </cell>
        </row>
        <row r="288">
          <cell r="Q288">
            <v>13.714513852262</v>
          </cell>
          <cell r="R288">
            <v>21.2222668509989</v>
          </cell>
          <cell r="S288">
            <v>21.577475080589</v>
          </cell>
          <cell r="T288">
            <v>21.7466754615037</v>
          </cell>
          <cell r="U288">
            <v>21.7765827251506</v>
          </cell>
          <cell r="V288">
            <v>35.33399871987</v>
          </cell>
          <cell r="W288">
            <v>35.1646613315814</v>
          </cell>
          <cell r="X288">
            <v>34.9040782663398</v>
          </cell>
          <cell r="Y288">
            <v>34.5890669615352</v>
          </cell>
          <cell r="Z288">
            <v>34.243441165185</v>
          </cell>
          <cell r="AA288">
            <v>20.8379774437575</v>
          </cell>
          <cell r="AB288">
            <v>20.6367064580548</v>
          </cell>
          <cell r="AC288">
            <v>20.5097770127676</v>
          </cell>
          <cell r="AD288">
            <v>20.4440410895437</v>
          </cell>
          <cell r="AE288">
            <v>8.82492246858338</v>
          </cell>
          <cell r="AF288">
            <v>58.0169601994324</v>
          </cell>
          <cell r="AG288">
            <v>20.9025997357023</v>
          </cell>
          <cell r="AH288">
            <v>21.2091185334649</v>
          </cell>
          <cell r="AI288">
            <v>21.5377681516116</v>
          </cell>
          <cell r="AJ288">
            <v>21.8855191054509</v>
          </cell>
          <cell r="AK288">
            <v>22.233815243922</v>
          </cell>
          <cell r="AL288">
            <v>36.5146377944397</v>
          </cell>
          <cell r="AM288">
            <v>36.6885300196368</v>
          </cell>
          <cell r="AN288">
            <v>36.6705364736829</v>
          </cell>
          <cell r="AO288">
            <v>36.4525885209091</v>
          </cell>
          <cell r="AP288">
            <v>36.0194991661913</v>
          </cell>
          <cell r="AQ288">
            <v>21.7602998665193</v>
          </cell>
          <cell r="AR288">
            <v>21.2323150272265</v>
          </cell>
          <cell r="AS288">
            <v>33.6397836560256</v>
          </cell>
          <cell r="AT288">
            <v>32.6791842210006</v>
          </cell>
          <cell r="AU288">
            <v>31.4960371771554</v>
          </cell>
          <cell r="AV288">
            <v>30.0940425087954</v>
          </cell>
          <cell r="AW288">
            <v>17.3897433362142</v>
          </cell>
          <cell r="AX288">
            <v>16.05751412231</v>
          </cell>
          <cell r="AY288">
            <v>14.7200036139983</v>
          </cell>
          <cell r="AZ288">
            <v>13.3640859449063</v>
          </cell>
          <cell r="BA288">
            <v>11.9601135343744</v>
          </cell>
          <cell r="BB288">
            <v>10.5089663705273</v>
          </cell>
          <cell r="BC288">
            <v>26.126866284289</v>
          </cell>
          <cell r="BD288">
            <v>23.0709857812922</v>
          </cell>
          <cell r="BE288">
            <v>2.74062546298689</v>
          </cell>
          <cell r="BF288">
            <v>4.38267121558428</v>
          </cell>
          <cell r="BG288">
            <v>3.30285754688572</v>
          </cell>
          <cell r="BH288">
            <v>2.5106847562054</v>
          </cell>
          <cell r="BI288">
            <v>1.22621432425062</v>
          </cell>
          <cell r="BJ288">
            <v>0.901303991853138</v>
          </cell>
          <cell r="BK288">
            <v>0.666929267644396</v>
          </cell>
          <cell r="BL288">
            <v>0.498799590589005</v>
          </cell>
          <cell r="BM288">
            <v>0.38114084394353</v>
          </cell>
          <cell r="BN288">
            <v>0.31030174896665</v>
          </cell>
        </row>
        <row r="289">
          <cell r="Q289">
            <v>14.2739981186057</v>
          </cell>
          <cell r="R289">
            <v>22.3935167341523</v>
          </cell>
          <cell r="S289">
            <v>22.6302375028775</v>
          </cell>
          <cell r="T289">
            <v>22.5497555535745</v>
          </cell>
          <cell r="U289">
            <v>22.3279706070656</v>
          </cell>
          <cell r="V289">
            <v>35.9211824717197</v>
          </cell>
          <cell r="W289">
            <v>35.5620648913416</v>
          </cell>
          <cell r="X289">
            <v>35.1756798795436</v>
          </cell>
          <cell r="Y289">
            <v>34.7849497504529</v>
          </cell>
          <cell r="Z289">
            <v>34.389424082544</v>
          </cell>
          <cell r="AA289">
            <v>20.8904989207822</v>
          </cell>
          <cell r="AB289">
            <v>20.6450415871763</v>
          </cell>
          <cell r="AC289">
            <v>20.4778184297133</v>
          </cell>
          <cell r="AD289">
            <v>20.3687424829842</v>
          </cell>
          <cell r="AE289">
            <v>8.75485643692729</v>
          </cell>
          <cell r="AF289">
            <v>13.2754728184947</v>
          </cell>
          <cell r="AG289">
            <v>58.3495560036012</v>
          </cell>
          <cell r="AH289">
            <v>21.0279611835306</v>
          </cell>
          <cell r="AI289">
            <v>21.342309498348</v>
          </cell>
          <cell r="AJ289">
            <v>21.6739750893065</v>
          </cell>
          <cell r="AK289">
            <v>22.0128460997974</v>
          </cell>
          <cell r="AL289">
            <v>36.2034029758295</v>
          </cell>
          <cell r="AM289">
            <v>36.4095673968402</v>
          </cell>
          <cell r="AN289">
            <v>36.424100944673</v>
          </cell>
          <cell r="AO289">
            <v>36.2420982778466</v>
          </cell>
          <cell r="AP289">
            <v>35.8557406174974</v>
          </cell>
          <cell r="AQ289">
            <v>35.2619035372325</v>
          </cell>
          <cell r="AR289">
            <v>21.1829687705584</v>
          </cell>
          <cell r="AS289">
            <v>20.5761111196234</v>
          </cell>
          <cell r="AT289">
            <v>32.4602475287675</v>
          </cell>
          <cell r="AU289">
            <v>31.3598262356943</v>
          </cell>
          <cell r="AV289">
            <v>30.0175495955637</v>
          </cell>
          <cell r="AW289">
            <v>17.3697356294622</v>
          </cell>
          <cell r="AX289">
            <v>16.0484664834849</v>
          </cell>
          <cell r="AY289">
            <v>14.7064758356847</v>
          </cell>
          <cell r="AZ289">
            <v>13.3437361849099</v>
          </cell>
          <cell r="BA289">
            <v>11.9567880073271</v>
          </cell>
          <cell r="BB289">
            <v>10.5585378000636</v>
          </cell>
          <cell r="BC289">
            <v>9.20145894952469</v>
          </cell>
          <cell r="BD289">
            <v>22.8433145678141</v>
          </cell>
          <cell r="BE289">
            <v>2.80380468062821</v>
          </cell>
          <cell r="BF289">
            <v>4.58013876532651</v>
          </cell>
          <cell r="BG289">
            <v>2.2385296302995</v>
          </cell>
          <cell r="BH289">
            <v>1.66551323726443</v>
          </cell>
          <cell r="BI289">
            <v>1.24196815970165</v>
          </cell>
          <cell r="BJ289">
            <v>0.919060495238215</v>
          </cell>
          <cell r="BK289">
            <v>0.681305490354264</v>
          </cell>
          <cell r="BL289">
            <v>0.509729147797362</v>
          </cell>
          <cell r="BM289">
            <v>0.389470501265218</v>
          </cell>
          <cell r="BN289">
            <v>0.317048972060476</v>
          </cell>
        </row>
        <row r="290">
          <cell r="Q290">
            <v>61.3860444724294</v>
          </cell>
          <cell r="R290">
            <v>24.169291620662</v>
          </cell>
          <cell r="S290">
            <v>24.12894052224</v>
          </cell>
          <cell r="T290">
            <v>23.5796646817896</v>
          </cell>
          <cell r="U290">
            <v>22.9769495505378</v>
          </cell>
          <cell r="V290">
            <v>36.5263856234046</v>
          </cell>
          <cell r="W290">
            <v>35.9213248228589</v>
          </cell>
          <cell r="X290">
            <v>35.3855821625595</v>
          </cell>
          <cell r="Y290">
            <v>34.9178815343666</v>
          </cell>
          <cell r="Z290">
            <v>34.4765262588235</v>
          </cell>
          <cell r="AA290">
            <v>20.9204073511493</v>
          </cell>
          <cell r="AB290">
            <v>20.6493619039135</v>
          </cell>
          <cell r="AC290">
            <v>20.4575514286183</v>
          </cell>
          <cell r="AD290">
            <v>20.335094234275</v>
          </cell>
          <cell r="AE290">
            <v>20.2780173665443</v>
          </cell>
          <cell r="AF290">
            <v>8.79504335914544</v>
          </cell>
          <cell r="AG290">
            <v>58.0013596704106</v>
          </cell>
          <cell r="AH290">
            <v>20.8705846245218</v>
          </cell>
          <cell r="AI290">
            <v>21.1593338377451</v>
          </cell>
          <cell r="AJ290">
            <v>21.4770447180278</v>
          </cell>
          <cell r="AK290">
            <v>21.8034011810591</v>
          </cell>
          <cell r="AL290">
            <v>35.8671201850876</v>
          </cell>
          <cell r="AM290">
            <v>36.0903392214679</v>
          </cell>
          <cell r="AN290">
            <v>36.1300953254474</v>
          </cell>
          <cell r="AO290">
            <v>35.9803870951608</v>
          </cell>
          <cell r="AP290">
            <v>35.6337304539931</v>
          </cell>
          <cell r="AQ290">
            <v>35.0862756509707</v>
          </cell>
          <cell r="AR290">
            <v>21.0756383188734</v>
          </cell>
          <cell r="AS290">
            <v>20.4397092682803</v>
          </cell>
          <cell r="AT290">
            <v>32.240312534271</v>
          </cell>
          <cell r="AU290">
            <v>31.1599243671589</v>
          </cell>
          <cell r="AV290">
            <v>29.8429902919857</v>
          </cell>
          <cell r="AW290">
            <v>17.2999159491754</v>
          </cell>
          <cell r="AX290">
            <v>16.0069810070143</v>
          </cell>
          <cell r="AY290">
            <v>14.65921607165</v>
          </cell>
          <cell r="AZ290">
            <v>13.292678991459</v>
          </cell>
          <cell r="BA290">
            <v>11.9104986897958</v>
          </cell>
          <cell r="BB290">
            <v>10.5140353915682</v>
          </cell>
          <cell r="BC290">
            <v>9.10429699910993</v>
          </cell>
          <cell r="BD290">
            <v>22.6356476204691</v>
          </cell>
          <cell r="BE290">
            <v>2.90341483951216</v>
          </cell>
          <cell r="BF290">
            <v>2.11331019834874</v>
          </cell>
          <cell r="BG290">
            <v>2.33509123638825</v>
          </cell>
          <cell r="BH290">
            <v>1.73897566917667</v>
          </cell>
          <cell r="BI290">
            <v>1.28409155144684</v>
          </cell>
          <cell r="BJ290">
            <v>0.945757129398956</v>
          </cell>
          <cell r="BK290">
            <v>0.69930405382984</v>
          </cell>
          <cell r="BL290">
            <v>0.522392157156848</v>
          </cell>
          <cell r="BM290">
            <v>0.39872051429735</v>
          </cell>
          <cell r="BN290">
            <v>0.324368278381805</v>
          </cell>
        </row>
        <row r="291">
          <cell r="Q291">
            <v>30.1371161730985</v>
          </cell>
          <cell r="R291">
            <v>78.323393453041</v>
          </cell>
          <cell r="S291">
            <v>26.2401341892675</v>
          </cell>
          <cell r="T291">
            <v>24.7527837223284</v>
          </cell>
          <cell r="U291">
            <v>23.6723864118454</v>
          </cell>
          <cell r="V291">
            <v>22.8590218491491</v>
          </cell>
          <cell r="W291">
            <v>22.2954072924609</v>
          </cell>
          <cell r="X291">
            <v>21.8570756920465</v>
          </cell>
          <cell r="Y291">
            <v>34.961017817067</v>
          </cell>
          <cell r="Z291">
            <v>34.495401363882</v>
          </cell>
          <cell r="AA291">
            <v>20.9272189973255</v>
          </cell>
          <cell r="AB291">
            <v>20.6503354168393</v>
          </cell>
          <cell r="AC291">
            <v>20.4386632029316</v>
          </cell>
          <cell r="AD291">
            <v>20.3026825459794</v>
          </cell>
          <cell r="AE291">
            <v>20.2450537769535</v>
          </cell>
          <cell r="AF291">
            <v>8.75248667374973</v>
          </cell>
          <cell r="AG291">
            <v>57.6578772222551</v>
          </cell>
          <cell r="AH291">
            <v>20.7169462373827</v>
          </cell>
          <cell r="AI291">
            <v>20.9781645441</v>
          </cell>
          <cell r="AJ291">
            <v>21.2938879803751</v>
          </cell>
          <cell r="AK291">
            <v>35.1000993963984</v>
          </cell>
          <cell r="AL291">
            <v>35.493757425351</v>
          </cell>
          <cell r="AM291">
            <v>35.7243500072403</v>
          </cell>
          <cell r="AN291">
            <v>35.7827445355146</v>
          </cell>
          <cell r="AO291">
            <v>35.6610925137987</v>
          </cell>
          <cell r="AP291">
            <v>35.3473138628617</v>
          </cell>
          <cell r="AQ291">
            <v>34.8333086766859</v>
          </cell>
          <cell r="AR291">
            <v>20.9407388585643</v>
          </cell>
          <cell r="AS291">
            <v>20.3102159109375</v>
          </cell>
          <cell r="AT291">
            <v>32.0016802659756</v>
          </cell>
          <cell r="AU291">
            <v>30.8913683353278</v>
          </cell>
          <cell r="AV291">
            <v>29.5434595076008</v>
          </cell>
          <cell r="AW291">
            <v>27.9377329365271</v>
          </cell>
          <cell r="AX291">
            <v>15.9665495178811</v>
          </cell>
          <cell r="AY291">
            <v>14.5757636442978</v>
          </cell>
          <cell r="AZ291">
            <v>13.2017402933957</v>
          </cell>
          <cell r="BA291">
            <v>11.8234738099252</v>
          </cell>
          <cell r="BB291">
            <v>10.4293517892478</v>
          </cell>
          <cell r="BC291">
            <v>8.99507248303332</v>
          </cell>
          <cell r="BD291">
            <v>22.0311690354394</v>
          </cell>
          <cell r="BE291">
            <v>19.0122507636886</v>
          </cell>
          <cell r="BF291">
            <v>5.36029645069135</v>
          </cell>
          <cell r="BG291">
            <v>2.54959918128699</v>
          </cell>
          <cell r="BH291">
            <v>1.84830989511433</v>
          </cell>
          <cell r="BI291">
            <v>1.3406723026412</v>
          </cell>
          <cell r="BJ291">
            <v>0.977182900549237</v>
          </cell>
          <cell r="BK291">
            <v>0.719254116174201</v>
          </cell>
          <cell r="BL291">
            <v>0.536071503547032</v>
          </cell>
          <cell r="BM291">
            <v>0.40847616588543</v>
          </cell>
          <cell r="BN291">
            <v>0.331939076151714</v>
          </cell>
        </row>
        <row r="292">
          <cell r="Q292">
            <v>35.7894784529023</v>
          </cell>
          <cell r="R292">
            <v>86.523144182701</v>
          </cell>
          <cell r="S292">
            <v>12.1115549968765</v>
          </cell>
          <cell r="T292">
            <v>25.6183012136723</v>
          </cell>
          <cell r="U292">
            <v>24.1958641479301</v>
          </cell>
          <cell r="V292">
            <v>23.123329122665</v>
          </cell>
          <cell r="W292">
            <v>36.4166931612245</v>
          </cell>
          <cell r="X292">
            <v>35.6131888541733</v>
          </cell>
          <cell r="Y292">
            <v>34.9681293803497</v>
          </cell>
          <cell r="Z292">
            <v>34.4316124905997</v>
          </cell>
          <cell r="AA292">
            <v>33.9504106526373</v>
          </cell>
          <cell r="AB292">
            <v>33.5390598657352</v>
          </cell>
          <cell r="AC292">
            <v>20.416114750164</v>
          </cell>
          <cell r="AD292">
            <v>20.2585585534892</v>
          </cell>
          <cell r="AE292">
            <v>20.2106496371339</v>
          </cell>
          <cell r="AF292">
            <v>56.8070674349041</v>
          </cell>
          <cell r="AG292">
            <v>13.1501838333606</v>
          </cell>
          <cell r="AH292">
            <v>20.551816140299</v>
          </cell>
          <cell r="AI292">
            <v>20.7740323156231</v>
          </cell>
          <cell r="AJ292">
            <v>21.0627975619792</v>
          </cell>
          <cell r="AK292">
            <v>34.7124108895111</v>
          </cell>
          <cell r="AL292">
            <v>35.0694127984842</v>
          </cell>
          <cell r="AM292">
            <v>35.3025095668965</v>
          </cell>
          <cell r="AN292">
            <v>35.3743885056416</v>
          </cell>
          <cell r="AO292">
            <v>35.280928053304</v>
          </cell>
          <cell r="AP292">
            <v>34.9973417868825</v>
          </cell>
          <cell r="AQ292">
            <v>34.5085548279727</v>
          </cell>
          <cell r="AR292">
            <v>33.7953824451321</v>
          </cell>
          <cell r="AS292">
            <v>20.2142122081292</v>
          </cell>
          <cell r="AT292">
            <v>19.533522169513</v>
          </cell>
          <cell r="AU292">
            <v>30.5566483225544</v>
          </cell>
          <cell r="AV292">
            <v>29.1958545180393</v>
          </cell>
          <cell r="AW292">
            <v>27.624478348604</v>
          </cell>
          <cell r="AX292">
            <v>15.7997404116231</v>
          </cell>
          <cell r="AY292">
            <v>14.4201437293436</v>
          </cell>
          <cell r="AZ292">
            <v>13.0590472255239</v>
          </cell>
          <cell r="BA292">
            <v>11.6966755227838</v>
          </cell>
          <cell r="BB292">
            <v>10.3306511942756</v>
          </cell>
          <cell r="BC292">
            <v>8.99818733141742</v>
          </cell>
          <cell r="BD292">
            <v>7.70575772680496</v>
          </cell>
          <cell r="BE292">
            <v>18.6571676159382</v>
          </cell>
          <cell r="BF292">
            <v>5.4449391385086</v>
          </cell>
          <cell r="BG292">
            <v>4.11409182338312</v>
          </cell>
          <cell r="BH292">
            <v>1.95147753873593</v>
          </cell>
          <cell r="BI292">
            <v>1.38954337664957</v>
          </cell>
          <cell r="BJ292">
            <v>1.00263540877395</v>
          </cell>
          <cell r="BK292">
            <v>0.737823951151206</v>
          </cell>
          <cell r="BL292">
            <v>0.549718182154202</v>
          </cell>
          <cell r="BM292">
            <v>0.418115860971539</v>
          </cell>
          <cell r="BN292">
            <v>0.339232223087189</v>
          </cell>
        </row>
        <row r="293">
          <cell r="Q293">
            <v>38.5371363132245</v>
          </cell>
          <cell r="R293">
            <v>91.6144110036095</v>
          </cell>
          <cell r="S293">
            <v>12.6745035241575</v>
          </cell>
          <cell r="T293">
            <v>26.1939574360742</v>
          </cell>
          <cell r="U293">
            <v>24.4697316727078</v>
          </cell>
          <cell r="V293">
            <v>23.2226278492932</v>
          </cell>
          <cell r="W293">
            <v>36.409733036078</v>
          </cell>
          <cell r="X293">
            <v>35.5153510930037</v>
          </cell>
          <cell r="Y293">
            <v>34.8102061113348</v>
          </cell>
          <cell r="Z293">
            <v>34.2510785601824</v>
          </cell>
          <cell r="AA293">
            <v>33.7963233682257</v>
          </cell>
          <cell r="AB293">
            <v>33.4082143814848</v>
          </cell>
          <cell r="AC293">
            <v>20.3359810788385</v>
          </cell>
          <cell r="AD293">
            <v>20.1715653190049</v>
          </cell>
          <cell r="AE293">
            <v>20.1127409687558</v>
          </cell>
          <cell r="AF293">
            <v>20.1633669106736</v>
          </cell>
          <cell r="AG293">
            <v>56.7971666871402</v>
          </cell>
          <cell r="AH293">
            <v>20.3468414147801</v>
          </cell>
          <cell r="AI293">
            <v>20.5361503686025</v>
          </cell>
          <cell r="AJ293">
            <v>20.7669875243167</v>
          </cell>
          <cell r="AK293">
            <v>21.0245198866283</v>
          </cell>
          <cell r="AL293">
            <v>21.2338173027386</v>
          </cell>
          <cell r="AM293">
            <v>21.3956228996546</v>
          </cell>
          <cell r="AN293">
            <v>34.8925075445739</v>
          </cell>
          <cell r="AO293">
            <v>34.8398066387118</v>
          </cell>
          <cell r="AP293">
            <v>34.5904668454234</v>
          </cell>
          <cell r="AQ293">
            <v>34.136480918989</v>
          </cell>
          <cell r="AR293">
            <v>33.4701644778974</v>
          </cell>
          <cell r="AS293">
            <v>32.5898388546285</v>
          </cell>
          <cell r="AT293">
            <v>31.5686994373932</v>
          </cell>
          <cell r="AU293">
            <v>18.6401022692372</v>
          </cell>
          <cell r="AV293">
            <v>17.6671707346328</v>
          </cell>
          <cell r="AW293">
            <v>27.1200944603471</v>
          </cell>
          <cell r="AX293">
            <v>15.5258821757732</v>
          </cell>
          <cell r="AY293">
            <v>14.1904623368691</v>
          </cell>
          <cell r="AZ293">
            <v>12.8613075212096</v>
          </cell>
          <cell r="BA293">
            <v>11.5174273073832</v>
          </cell>
          <cell r="BB293">
            <v>10.1435027101353</v>
          </cell>
          <cell r="BC293">
            <v>14.4809627069073</v>
          </cell>
          <cell r="BD293">
            <v>7.62250125048431</v>
          </cell>
          <cell r="BE293">
            <v>18.2840878358909</v>
          </cell>
          <cell r="BF293">
            <v>15.6025675576984</v>
          </cell>
          <cell r="BG293">
            <v>4.32120973373838</v>
          </cell>
          <cell r="BH293">
            <v>2.00073192232988</v>
          </cell>
          <cell r="BI293">
            <v>1.40443635953393</v>
          </cell>
          <cell r="BJ293">
            <v>1.00789360914977</v>
          </cell>
          <cell r="BK293">
            <v>0.754771137615024</v>
          </cell>
          <cell r="BL293">
            <v>0.563701020908115</v>
          </cell>
          <cell r="BM293">
            <v>0.427070104898931</v>
          </cell>
          <cell r="BN293">
            <v>0.345481424631453</v>
          </cell>
        </row>
        <row r="294">
          <cell r="Q294">
            <v>39.1691821800984</v>
          </cell>
          <cell r="R294">
            <v>92.8750442663482</v>
          </cell>
          <cell r="S294">
            <v>12.8027050327817</v>
          </cell>
          <cell r="T294">
            <v>26.239691716763</v>
          </cell>
          <cell r="U294">
            <v>24.3694473731074</v>
          </cell>
          <cell r="V294">
            <v>23.1063755828216</v>
          </cell>
          <cell r="W294">
            <v>22.2454548831727</v>
          </cell>
          <cell r="X294">
            <v>21.6349342515216</v>
          </cell>
          <cell r="Y294">
            <v>21.1849279750968</v>
          </cell>
          <cell r="Z294">
            <v>33.9063921598205</v>
          </cell>
          <cell r="AA294">
            <v>33.509661117803</v>
          </cell>
          <cell r="AB294">
            <v>33.1546764178358</v>
          </cell>
          <cell r="AC294">
            <v>32.8314764493153</v>
          </cell>
          <cell r="AD294">
            <v>20.0464859173845</v>
          </cell>
          <cell r="AE294">
            <v>19.9659497110248</v>
          </cell>
          <cell r="AF294">
            <v>19.9870775228459</v>
          </cell>
          <cell r="AG294">
            <v>20.0916252748649</v>
          </cell>
          <cell r="AH294">
            <v>56.576273381626</v>
          </cell>
          <cell r="AI294">
            <v>20.2907763176345</v>
          </cell>
          <cell r="AJ294">
            <v>20.4705919198783</v>
          </cell>
          <cell r="AK294">
            <v>20.6680601355341</v>
          </cell>
          <cell r="AL294">
            <v>20.8561413314595</v>
          </cell>
          <cell r="AM294">
            <v>21.0289215523192</v>
          </cell>
          <cell r="AN294">
            <v>34.3638149487329</v>
          </cell>
          <cell r="AO294">
            <v>34.3466374582179</v>
          </cell>
          <cell r="AP294">
            <v>34.1284754212369</v>
          </cell>
          <cell r="AQ294">
            <v>33.7068878256711</v>
          </cell>
          <cell r="AR294">
            <v>33.0804327017136</v>
          </cell>
          <cell r="AS294">
            <v>32.2546652987108</v>
          </cell>
          <cell r="AT294">
            <v>31.2525137694591</v>
          </cell>
          <cell r="AU294">
            <v>18.4031193220813</v>
          </cell>
          <cell r="AV294">
            <v>17.3985347370704</v>
          </cell>
          <cell r="AW294">
            <v>16.3478554530439</v>
          </cell>
          <cell r="AX294">
            <v>15.1444971120754</v>
          </cell>
          <cell r="AY294">
            <v>13.8989486034082</v>
          </cell>
          <cell r="AZ294">
            <v>12.6218340184567</v>
          </cell>
          <cell r="BA294">
            <v>11.3117736519001</v>
          </cell>
          <cell r="BB294">
            <v>9.9628581247521</v>
          </cell>
          <cell r="BC294">
            <v>14.2516196578032</v>
          </cell>
          <cell r="BD294">
            <v>7.50996338492615</v>
          </cell>
          <cell r="BE294">
            <v>17.9846565186722</v>
          </cell>
          <cell r="BF294">
            <v>15.4123259938023</v>
          </cell>
          <cell r="BG294">
            <v>4.24363139546939</v>
          </cell>
          <cell r="BH294">
            <v>3.01539934298126</v>
          </cell>
          <cell r="BI294">
            <v>1.36173299819434</v>
          </cell>
          <cell r="BJ294">
            <v>4.28093151327362</v>
          </cell>
          <cell r="BK294">
            <v>1.21214954953317</v>
          </cell>
          <cell r="BL294">
            <v>0.581393009143486</v>
          </cell>
          <cell r="BM294">
            <v>0.434003534516062</v>
          </cell>
          <cell r="BN294">
            <v>0.349303371361887</v>
          </cell>
        </row>
        <row r="295">
          <cell r="Q295">
            <v>37.8144955509095</v>
          </cell>
          <cell r="R295">
            <v>90.2597157704958</v>
          </cell>
          <cell r="S295">
            <v>12.5234358204655</v>
          </cell>
          <cell r="T295">
            <v>11.0398784269217</v>
          </cell>
          <cell r="U295">
            <v>23.7674577497062</v>
          </cell>
          <cell r="V295">
            <v>22.688124508159</v>
          </cell>
          <cell r="W295">
            <v>21.8760884389479</v>
          </cell>
          <cell r="X295">
            <v>21.2818700623334</v>
          </cell>
          <cell r="Y295">
            <v>20.8697040208572</v>
          </cell>
          <cell r="Z295">
            <v>33.4889471470542</v>
          </cell>
          <cell r="AA295">
            <v>33.1157200404289</v>
          </cell>
          <cell r="AB295">
            <v>32.7966661708652</v>
          </cell>
          <cell r="AC295">
            <v>32.5223823251927</v>
          </cell>
          <cell r="AD295">
            <v>32.2824371991715</v>
          </cell>
          <cell r="AE295">
            <v>19.7787828702884</v>
          </cell>
          <cell r="AF295">
            <v>19.781472638229</v>
          </cell>
          <cell r="AG295">
            <v>19.8762174617339</v>
          </cell>
          <cell r="AH295">
            <v>56.0445509363922</v>
          </cell>
          <cell r="AI295">
            <v>20.0539299897232</v>
          </cell>
          <cell r="AJ295">
            <v>20.1841417472832</v>
          </cell>
          <cell r="AK295">
            <v>20.3405634342637</v>
          </cell>
          <cell r="AL295">
            <v>20.5053215805064</v>
          </cell>
          <cell r="AM295">
            <v>20.6729551669819</v>
          </cell>
          <cell r="AN295">
            <v>33.812762759853</v>
          </cell>
          <cell r="AO295">
            <v>33.8086367060322</v>
          </cell>
          <cell r="AP295">
            <v>33.6130846778877</v>
          </cell>
          <cell r="AQ295">
            <v>33.2152560099107</v>
          </cell>
          <cell r="AR295">
            <v>32.6140741016559</v>
          </cell>
          <cell r="AS295">
            <v>31.8124370533909</v>
          </cell>
          <cell r="AT295">
            <v>30.8193630582213</v>
          </cell>
          <cell r="AU295">
            <v>18.1294897759705</v>
          </cell>
          <cell r="AV295">
            <v>17.1294213283311</v>
          </cell>
          <cell r="AW295">
            <v>10.3057653281208</v>
          </cell>
          <cell r="AX295">
            <v>14.7519743425473</v>
          </cell>
          <cell r="AY295">
            <v>13.5837166500624</v>
          </cell>
          <cell r="AZ295">
            <v>12.3588933679295</v>
          </cell>
          <cell r="BA295">
            <v>11.088462259526</v>
          </cell>
          <cell r="BB295">
            <v>9.76717703309381</v>
          </cell>
          <cell r="BC295">
            <v>13.9137281267607</v>
          </cell>
          <cell r="BD295">
            <v>12.0282766481223</v>
          </cell>
          <cell r="BE295">
            <v>10.1917167439098</v>
          </cell>
          <cell r="BF295">
            <v>14.8339914734642</v>
          </cell>
          <cell r="BG295">
            <v>4.03238865866981</v>
          </cell>
          <cell r="BH295">
            <v>4.6400814193804</v>
          </cell>
          <cell r="BI295">
            <v>3.48634996419203</v>
          </cell>
          <cell r="BJ295">
            <v>1.60925239824042</v>
          </cell>
          <cell r="BK295">
            <v>0.779698201754465</v>
          </cell>
          <cell r="BL295">
            <v>0.574156174503013</v>
          </cell>
          <cell r="BM295">
            <v>0.431982298473879</v>
          </cell>
          <cell r="BN295">
            <v>0.348335431195579</v>
          </cell>
        </row>
        <row r="296">
          <cell r="Q296">
            <v>34.1475802723903</v>
          </cell>
          <cell r="R296">
            <v>84.0058471837886</v>
          </cell>
          <cell r="S296">
            <v>17.493297887063</v>
          </cell>
          <cell r="T296">
            <v>10.5665621635981</v>
          </cell>
          <cell r="U296">
            <v>23.0074929244978</v>
          </cell>
          <cell r="V296">
            <v>22.1028689467152</v>
          </cell>
          <cell r="W296">
            <v>21.385572925273</v>
          </cell>
          <cell r="X296">
            <v>33.9364752574102</v>
          </cell>
          <cell r="Y296">
            <v>33.3850640251942</v>
          </cell>
          <cell r="Z296">
            <v>13.0733066874009</v>
          </cell>
          <cell r="AA296">
            <v>32.6021419706849</v>
          </cell>
          <cell r="AB296">
            <v>32.3207258312777</v>
          </cell>
          <cell r="AC296">
            <v>19.7277328262349</v>
          </cell>
          <cell r="AD296">
            <v>19.5976218084166</v>
          </cell>
          <cell r="AE296">
            <v>19.5226954780792</v>
          </cell>
          <cell r="AF296">
            <v>19.5381617981069</v>
          </cell>
          <cell r="AG296">
            <v>19.6379416957056</v>
          </cell>
          <cell r="AH296">
            <v>55.451010525178</v>
          </cell>
          <cell r="AI296">
            <v>19.8089185781681</v>
          </cell>
          <cell r="AJ296">
            <v>19.8998168711562</v>
          </cell>
          <cell r="AK296">
            <v>20.0253614714542</v>
          </cell>
          <cell r="AL296">
            <v>20.1643059532066</v>
          </cell>
          <cell r="AM296">
            <v>20.3045065893586</v>
          </cell>
          <cell r="AN296">
            <v>20.42436343961</v>
          </cell>
          <cell r="AO296">
            <v>33.2197967563572</v>
          </cell>
          <cell r="AP296">
            <v>33.0465766702432</v>
          </cell>
          <cell r="AQ296">
            <v>32.663592318367</v>
          </cell>
          <cell r="AR296">
            <v>32.0758147951855</v>
          </cell>
          <cell r="AS296">
            <v>31.2817865791817</v>
          </cell>
          <cell r="AT296">
            <v>30.2915468810228</v>
          </cell>
          <cell r="AU296">
            <v>17.808141903791</v>
          </cell>
          <cell r="AV296">
            <v>16.8113727502124</v>
          </cell>
          <cell r="AW296">
            <v>10.0775026210693</v>
          </cell>
          <cell r="AX296">
            <v>14.4170041138176</v>
          </cell>
          <cell r="AY296">
            <v>13.2701341905108</v>
          </cell>
          <cell r="AZ296">
            <v>12.0853811234768</v>
          </cell>
          <cell r="BA296">
            <v>10.8596267294136</v>
          </cell>
          <cell r="BB296">
            <v>9.59892930582203</v>
          </cell>
          <cell r="BC296">
            <v>8.3333421626692</v>
          </cell>
          <cell r="BD296">
            <v>11.6350273201242</v>
          </cell>
          <cell r="BE296">
            <v>9.82132201904654</v>
          </cell>
          <cell r="BF296">
            <v>14.1514786487277</v>
          </cell>
          <cell r="BG296">
            <v>3.80983218063994</v>
          </cell>
          <cell r="BH296">
            <v>7.82135897349483</v>
          </cell>
          <cell r="BI296">
            <v>2.1871282749607</v>
          </cell>
          <cell r="BJ296">
            <v>1.04462353410016</v>
          </cell>
          <cell r="BK296">
            <v>0.762331157493686</v>
          </cell>
          <cell r="BL296">
            <v>0.562559682632236</v>
          </cell>
          <cell r="BM296">
            <v>0.424866585060541</v>
          </cell>
          <cell r="BN296">
            <v>0.343362752078759</v>
          </cell>
        </row>
        <row r="297">
          <cell r="Q297">
            <v>26.7817858611876</v>
          </cell>
          <cell r="R297">
            <v>26.2284748014648</v>
          </cell>
          <cell r="S297">
            <v>69.6364590717719</v>
          </cell>
          <cell r="T297">
            <v>14.9988206223127</v>
          </cell>
          <cell r="U297">
            <v>22.1645003237768</v>
          </cell>
          <cell r="V297">
            <v>21.4282592482936</v>
          </cell>
          <cell r="W297">
            <v>20.8362258962038</v>
          </cell>
          <cell r="X297">
            <v>20.4153879516975</v>
          </cell>
          <cell r="Y297">
            <v>20.0845566966757</v>
          </cell>
          <cell r="Z297">
            <v>19.8038986412298</v>
          </cell>
          <cell r="AA297">
            <v>12.6757749658089</v>
          </cell>
          <cell r="AB297">
            <v>19.4927659398106</v>
          </cell>
          <cell r="AC297">
            <v>19.3526795728191</v>
          </cell>
          <cell r="AD297">
            <v>19.2679678805686</v>
          </cell>
          <cell r="AE297">
            <v>19.2363404298382</v>
          </cell>
          <cell r="AF297">
            <v>19.264248556932</v>
          </cell>
          <cell r="AG297">
            <v>19.3441991703188</v>
          </cell>
          <cell r="AH297">
            <v>12.5572124711336</v>
          </cell>
          <cell r="AI297">
            <v>12.582669307773</v>
          </cell>
          <cell r="AJ297">
            <v>19.6093723301458</v>
          </cell>
          <cell r="AK297">
            <v>19.7179141912741</v>
          </cell>
          <cell r="AL297">
            <v>19.8357030820313</v>
          </cell>
          <cell r="AM297">
            <v>19.9619337449564</v>
          </cell>
          <cell r="AN297">
            <v>32.5929292692568</v>
          </cell>
          <cell r="AO297">
            <v>32.6209954703288</v>
          </cell>
          <cell r="AP297">
            <v>32.4403690985097</v>
          </cell>
          <cell r="AQ297">
            <v>32.0572942440356</v>
          </cell>
          <cell r="AR297">
            <v>31.475576830701</v>
          </cell>
          <cell r="AS297">
            <v>30.6716293268587</v>
          </cell>
          <cell r="AT297">
            <v>29.670932481649</v>
          </cell>
          <cell r="AU297">
            <v>17.441469804869</v>
          </cell>
          <cell r="AV297">
            <v>10.5966749659764</v>
          </cell>
          <cell r="AW297">
            <v>9.85757314881858</v>
          </cell>
          <cell r="AX297">
            <v>9.08942256273834</v>
          </cell>
          <cell r="AY297">
            <v>12.9400898857071</v>
          </cell>
          <cell r="AZ297">
            <v>11.7970615756009</v>
          </cell>
          <cell r="BA297">
            <v>10.6097262269152</v>
          </cell>
          <cell r="BB297">
            <v>9.38040389857671</v>
          </cell>
          <cell r="BC297">
            <v>8.10251855115238</v>
          </cell>
          <cell r="BD297">
            <v>11.2437775052186</v>
          </cell>
          <cell r="BE297">
            <v>9.40699175275432</v>
          </cell>
          <cell r="BF297">
            <v>13.2957647934484</v>
          </cell>
          <cell r="BG297">
            <v>10.3328425781951</v>
          </cell>
          <cell r="BH297">
            <v>2.82547251983638</v>
          </cell>
          <cell r="BI297">
            <v>2.11571313776565</v>
          </cell>
          <cell r="BJ297">
            <v>1.01574961507508</v>
          </cell>
          <cell r="BK297">
            <v>0.739453304935352</v>
          </cell>
          <cell r="BL297">
            <v>0.546625378548311</v>
          </cell>
          <cell r="BM297">
            <v>0.414065191335784</v>
          </cell>
          <cell r="BN297">
            <v>0.335356684151692</v>
          </cell>
        </row>
        <row r="298">
          <cell r="Q298">
            <v>22.6088414853333</v>
          </cell>
          <cell r="R298">
            <v>22.9088659908853</v>
          </cell>
          <cell r="S298">
            <v>14.6258389595955</v>
          </cell>
          <cell r="T298">
            <v>61.3281729735623</v>
          </cell>
          <cell r="U298">
            <v>21.2139179237042</v>
          </cell>
          <cell r="V298">
            <v>20.7036424568084</v>
          </cell>
          <cell r="W298">
            <v>20.2078894774859</v>
          </cell>
          <cell r="X298">
            <v>19.8383541310763</v>
          </cell>
          <cell r="Y298">
            <v>19.5548193732974</v>
          </cell>
          <cell r="Z298">
            <v>19.3379164018789</v>
          </cell>
          <cell r="AA298">
            <v>12.3700106224664</v>
          </cell>
          <cell r="AB298">
            <v>19.0788302539598</v>
          </cell>
          <cell r="AC298">
            <v>18.9915632291152</v>
          </cell>
          <cell r="AD298">
            <v>18.949330393781</v>
          </cell>
          <cell r="AE298">
            <v>18.9489135544741</v>
          </cell>
          <cell r="AF298">
            <v>18.9908465024076</v>
          </cell>
          <cell r="AG298">
            <v>19.0706420869636</v>
          </cell>
          <cell r="AH298">
            <v>19.1784843684931</v>
          </cell>
          <cell r="AI298">
            <v>54.0637382416044</v>
          </cell>
          <cell r="AJ298">
            <v>19.3268388254169</v>
          </cell>
          <cell r="AK298">
            <v>19.422587771311</v>
          </cell>
          <cell r="AL298">
            <v>19.5127030581093</v>
          </cell>
          <cell r="AM298">
            <v>19.6146721739318</v>
          </cell>
          <cell r="AN298">
            <v>32.0259763470719</v>
          </cell>
          <cell r="AO298">
            <v>31.99627714371</v>
          </cell>
          <cell r="AP298">
            <v>31.7911811315185</v>
          </cell>
          <cell r="AQ298">
            <v>31.394763965596</v>
          </cell>
          <cell r="AR298">
            <v>18.9258695312471</v>
          </cell>
          <cell r="AS298">
            <v>18.3998823076142</v>
          </cell>
          <cell r="AT298">
            <v>17.7426036508286</v>
          </cell>
          <cell r="AU298">
            <v>16.9281673515898</v>
          </cell>
          <cell r="AV298">
            <v>16.0193644449418</v>
          </cell>
          <cell r="AW298">
            <v>9.66228873175357</v>
          </cell>
          <cell r="AX298">
            <v>8.92914175875717</v>
          </cell>
          <cell r="AY298">
            <v>8.17155716931027</v>
          </cell>
          <cell r="AZ298">
            <v>11.4978111416095</v>
          </cell>
          <cell r="BA298">
            <v>10.3462100548365</v>
          </cell>
          <cell r="BB298">
            <v>9.15582208555126</v>
          </cell>
          <cell r="BC298">
            <v>7.92238628920954</v>
          </cell>
          <cell r="BD298">
            <v>6.65551478506094</v>
          </cell>
          <cell r="BE298">
            <v>15.6982144621751</v>
          </cell>
          <cell r="BF298">
            <v>12.7699991149802</v>
          </cell>
          <cell r="BG298">
            <v>3.56579275193439</v>
          </cell>
          <cell r="BH298">
            <v>2.67901912375268</v>
          </cell>
          <cell r="BI298">
            <v>1.30829039760795</v>
          </cell>
          <cell r="BJ298">
            <v>0.961482051678572</v>
          </cell>
          <cell r="BK298">
            <v>0.707705023478636</v>
          </cell>
          <cell r="BL298">
            <v>0.526441653301114</v>
          </cell>
          <cell r="BM298">
            <v>0.400530029295127</v>
          </cell>
          <cell r="BN298">
            <v>0.32524606508089</v>
          </cell>
        </row>
        <row r="299">
          <cell r="Q299">
            <v>19.9751892083404</v>
          </cell>
          <cell r="R299">
            <v>20.5122806405688</v>
          </cell>
          <cell r="S299">
            <v>20.6434853371108</v>
          </cell>
          <cell r="T299">
            <v>13.2243059741759</v>
          </cell>
          <cell r="U299">
            <v>56.9134015018972</v>
          </cell>
          <cell r="V299">
            <v>12.8699226269678</v>
          </cell>
          <cell r="W299">
            <v>19.5419447064741</v>
          </cell>
          <cell r="X299">
            <v>19.261579431616</v>
          </cell>
          <cell r="Y299">
            <v>19.0418785954563</v>
          </cell>
          <cell r="Z299">
            <v>18.8744304653081</v>
          </cell>
          <cell r="AA299">
            <v>12.0854895236095</v>
          </cell>
          <cell r="AB299">
            <v>12.0528211274274</v>
          </cell>
          <cell r="AC299">
            <v>18.6518261967575</v>
          </cell>
          <cell r="AD299">
            <v>18.6501463814817</v>
          </cell>
          <cell r="AE299">
            <v>18.6750706657322</v>
          </cell>
          <cell r="AF299">
            <v>18.7299434388639</v>
          </cell>
          <cell r="AG299">
            <v>18.813601227247</v>
          </cell>
          <cell r="AH299">
            <v>18.9226531319039</v>
          </cell>
          <cell r="AI299">
            <v>19.0554987560254</v>
          </cell>
          <cell r="AJ299">
            <v>53.592154610344</v>
          </cell>
          <cell r="AK299">
            <v>19.1540394061211</v>
          </cell>
          <cell r="AL299">
            <v>19.192246298181</v>
          </cell>
          <cell r="AM299">
            <v>19.2413387472941</v>
          </cell>
          <cell r="AN299">
            <v>19.2965795422299</v>
          </cell>
          <cell r="AO299">
            <v>31.3161251477798</v>
          </cell>
          <cell r="AP299">
            <v>31.0921578720955</v>
          </cell>
          <cell r="AQ299">
            <v>30.6586731653416</v>
          </cell>
          <cell r="AR299">
            <v>29.9888456927985</v>
          </cell>
          <cell r="AS299">
            <v>17.9206863743903</v>
          </cell>
          <cell r="AT299">
            <v>17.2363873505093</v>
          </cell>
          <cell r="AU299">
            <v>16.4716214193493</v>
          </cell>
          <cell r="AV299">
            <v>15.6147103649258</v>
          </cell>
          <cell r="AW299">
            <v>14.6536162201172</v>
          </cell>
          <cell r="AX299">
            <v>13.6501113669932</v>
          </cell>
          <cell r="AY299">
            <v>8.07366309221751</v>
          </cell>
          <cell r="AZ299">
            <v>7.25747145852462</v>
          </cell>
          <cell r="BA299">
            <v>10.0664112513064</v>
          </cell>
          <cell r="BB299">
            <v>8.92014352719556</v>
          </cell>
          <cell r="BC299">
            <v>7.72377027835665</v>
          </cell>
          <cell r="BD299">
            <v>6.50644190568598</v>
          </cell>
          <cell r="BE299">
            <v>15.7778700176621</v>
          </cell>
          <cell r="BF299">
            <v>1.94919076884341</v>
          </cell>
          <cell r="BG299">
            <v>3.27114354334312</v>
          </cell>
          <cell r="BH299">
            <v>2.50791034494632</v>
          </cell>
          <cell r="BI299">
            <v>1.23510403558194</v>
          </cell>
          <cell r="BJ299">
            <v>0.910978116205017</v>
          </cell>
          <cell r="BK299">
            <v>0.674733807161604</v>
          </cell>
          <cell r="BL299">
            <v>0.504765539687599</v>
          </cell>
          <cell r="BM299">
            <v>0.385762392591994</v>
          </cell>
          <cell r="BN299">
            <v>0.314108683808507</v>
          </cell>
        </row>
        <row r="300">
          <cell r="Q300">
            <v>18.2401869333278</v>
          </cell>
          <cell r="R300">
            <v>18.8563079846671</v>
          </cell>
          <cell r="S300">
            <v>19.2432788998498</v>
          </cell>
          <cell r="T300">
            <v>54.0868339449884</v>
          </cell>
          <cell r="U300">
            <v>12.5144700993471</v>
          </cell>
          <cell r="V300">
            <v>12.3198113814884</v>
          </cell>
          <cell r="W300">
            <v>18.8857392890785</v>
          </cell>
          <cell r="X300">
            <v>18.7059864519819</v>
          </cell>
          <cell r="Y300">
            <v>18.5558601077941</v>
          </cell>
          <cell r="Z300">
            <v>18.4392250087123</v>
          </cell>
          <cell r="AA300">
            <v>18.347713470491</v>
          </cell>
          <cell r="AB300">
            <v>11.8141293072357</v>
          </cell>
          <cell r="AC300">
            <v>18.3475260324846</v>
          </cell>
          <cell r="AD300">
            <v>18.3821979315183</v>
          </cell>
          <cell r="AE300">
            <v>18.424058269904</v>
          </cell>
          <cell r="AF300">
            <v>18.4878442488965</v>
          </cell>
          <cell r="AG300">
            <v>18.5734004219471</v>
          </cell>
          <cell r="AH300">
            <v>18.6794525251569</v>
          </cell>
          <cell r="AI300">
            <v>18.8046358979463</v>
          </cell>
          <cell r="AJ300">
            <v>52.9865964377202</v>
          </cell>
          <cell r="AK300">
            <v>12.1795132099933</v>
          </cell>
          <cell r="AL300">
            <v>18.875442818677</v>
          </cell>
          <cell r="AM300">
            <v>18.8694531427643</v>
          </cell>
          <cell r="AN300">
            <v>18.8489168486109</v>
          </cell>
          <cell r="AO300">
            <v>18.7932091482522</v>
          </cell>
          <cell r="AP300">
            <v>18.6283118557156</v>
          </cell>
          <cell r="AQ300">
            <v>18.3473031522364</v>
          </cell>
          <cell r="AR300">
            <v>29.2075903590452</v>
          </cell>
          <cell r="AS300">
            <v>17.4478668155539</v>
          </cell>
          <cell r="AT300">
            <v>16.7783959277344</v>
          </cell>
          <cell r="AU300">
            <v>16.0700333148064</v>
          </cell>
          <cell r="AV300">
            <v>15.2725285857171</v>
          </cell>
          <cell r="AW300">
            <v>14.368929967357</v>
          </cell>
          <cell r="AX300">
            <v>13.4108132403757</v>
          </cell>
          <cell r="AY300">
            <v>7.93482792694492</v>
          </cell>
          <cell r="AZ300">
            <v>7.12799410512309</v>
          </cell>
          <cell r="BA300">
            <v>9.85493318940928</v>
          </cell>
          <cell r="BB300">
            <v>8.68084709817836</v>
          </cell>
          <cell r="BC300">
            <v>7.49462282868803</v>
          </cell>
          <cell r="BD300">
            <v>6.32744524261567</v>
          </cell>
          <cell r="BE300">
            <v>15.4582042496024</v>
          </cell>
          <cell r="BF300">
            <v>1.9123325901263</v>
          </cell>
          <cell r="BG300">
            <v>2.03397083664077</v>
          </cell>
          <cell r="BH300">
            <v>2.36728582347784</v>
          </cell>
          <cell r="BI300">
            <v>1.16708101429373</v>
          </cell>
          <cell r="BJ300">
            <v>0.864181602853296</v>
          </cell>
          <cell r="BK300">
            <v>0.643330288316167</v>
          </cell>
          <cell r="BL300">
            <v>0.483664800171836</v>
          </cell>
          <cell r="BM300">
            <v>0.371159467602717</v>
          </cell>
          <cell r="BN300">
            <v>0.302988375290018</v>
          </cell>
        </row>
        <row r="301">
          <cell r="Q301">
            <v>17.0714881067006</v>
          </cell>
          <cell r="R301">
            <v>17.7087349707475</v>
          </cell>
          <cell r="S301">
            <v>18.2462895802333</v>
          </cell>
          <cell r="T301">
            <v>51.8831504212821</v>
          </cell>
          <cell r="U301">
            <v>11.9413156021228</v>
          </cell>
          <cell r="V301">
            <v>18.4078705600289</v>
          </cell>
          <cell r="W301">
            <v>18.3032122790281</v>
          </cell>
          <cell r="X301">
            <v>18.1973909964679</v>
          </cell>
          <cell r="Y301">
            <v>18.1104630034771</v>
          </cell>
          <cell r="Z301">
            <v>18.0498309078</v>
          </cell>
          <cell r="AA301">
            <v>18.016081501266</v>
          </cell>
          <cell r="AB301">
            <v>18.0108319124785</v>
          </cell>
          <cell r="AC301">
            <v>11.6464843797776</v>
          </cell>
          <cell r="AD301">
            <v>11.6923161172802</v>
          </cell>
          <cell r="AE301">
            <v>18.2002190681968</v>
          </cell>
          <cell r="AF301">
            <v>18.2681385928587</v>
          </cell>
          <cell r="AG301">
            <v>18.3519650153017</v>
          </cell>
          <cell r="AH301">
            <v>18.4512519041503</v>
          </cell>
          <cell r="AI301">
            <v>18.5694009765984</v>
          </cell>
          <cell r="AJ301">
            <v>52.3582618467804</v>
          </cell>
          <cell r="AK301">
            <v>11.995338972961</v>
          </cell>
          <cell r="AL301">
            <v>18.5731344639819</v>
          </cell>
          <cell r="AM301">
            <v>18.5201034695997</v>
          </cell>
          <cell r="AN301">
            <v>18.4381027540259</v>
          </cell>
          <cell r="AO301">
            <v>18.3116569117014</v>
          </cell>
          <cell r="AP301">
            <v>18.1160199788551</v>
          </cell>
          <cell r="AQ301">
            <v>17.8312571788144</v>
          </cell>
          <cell r="AR301">
            <v>28.4412985517509</v>
          </cell>
          <cell r="AS301">
            <v>16.9765668218031</v>
          </cell>
          <cell r="AT301">
            <v>26.6116460251826</v>
          </cell>
          <cell r="AU301">
            <v>25.6018526799202</v>
          </cell>
          <cell r="AV301">
            <v>14.994590608596</v>
          </cell>
          <cell r="AW301">
            <v>14.0929878335993</v>
          </cell>
          <cell r="AX301">
            <v>13.1230548993268</v>
          </cell>
          <cell r="AY301">
            <v>12.0715468293659</v>
          </cell>
          <cell r="AZ301">
            <v>10.973391151589</v>
          </cell>
          <cell r="BA301">
            <v>6.26453597140115</v>
          </cell>
          <cell r="BB301">
            <v>8.40064263166057</v>
          </cell>
          <cell r="BC301">
            <v>7.19525931031389</v>
          </cell>
          <cell r="BD301">
            <v>6.07726465638156</v>
          </cell>
          <cell r="BE301">
            <v>14.8281208221068</v>
          </cell>
          <cell r="BF301">
            <v>4.26011946210486</v>
          </cell>
          <cell r="BG301">
            <v>2.01887338694772</v>
          </cell>
          <cell r="BH301">
            <v>1.47351495158444</v>
          </cell>
          <cell r="BI301">
            <v>1.10229720660838</v>
          </cell>
          <cell r="BJ301">
            <v>0.822053896742088</v>
          </cell>
          <cell r="BK301">
            <v>0.615281292488267</v>
          </cell>
          <cell r="BL301">
            <v>0.46467349802016</v>
          </cell>
          <cell r="BM301">
            <v>0.357864863632752</v>
          </cell>
          <cell r="BN301">
            <v>0.292775699367262</v>
          </cell>
        </row>
        <row r="302">
          <cell r="Q302">
            <v>16.2776764425175</v>
          </cell>
          <cell r="R302">
            <v>16.9016922745825</v>
          </cell>
          <cell r="S302">
            <v>17.4955434728598</v>
          </cell>
          <cell r="T302">
            <v>50.1138381154265</v>
          </cell>
          <cell r="U302">
            <v>11.5141560426736</v>
          </cell>
          <cell r="V302">
            <v>11.4929738114717</v>
          </cell>
          <cell r="W302">
            <v>17.7942769275427</v>
          </cell>
          <cell r="X302">
            <v>17.7408480627386</v>
          </cell>
          <cell r="Y302">
            <v>17.7074000863956</v>
          </cell>
          <cell r="Z302">
            <v>17.6990095758976</v>
          </cell>
          <cell r="AA302">
            <v>17.7177451711006</v>
          </cell>
          <cell r="AB302">
            <v>17.761974845006</v>
          </cell>
          <cell r="AC302">
            <v>17.8190798676649</v>
          </cell>
          <cell r="AD302">
            <v>11.5442419733252</v>
          </cell>
          <cell r="AE302">
            <v>11.6032605994652</v>
          </cell>
          <cell r="AF302">
            <v>18.0727150825757</v>
          </cell>
          <cell r="AG302">
            <v>18.1507746616372</v>
          </cell>
          <cell r="AH302">
            <v>18.2352781068118</v>
          </cell>
          <cell r="AI302">
            <v>18.3247606902327</v>
          </cell>
          <cell r="AJ302">
            <v>18.4099248269904</v>
          </cell>
          <cell r="AK302">
            <v>51.5455775805118</v>
          </cell>
          <cell r="AL302">
            <v>18.3165400861464</v>
          </cell>
          <cell r="AM302">
            <v>18.2072219415566</v>
          </cell>
          <cell r="AN302">
            <v>18.0737463818777</v>
          </cell>
          <cell r="AO302">
            <v>17.8955902398957</v>
          </cell>
          <cell r="AP302">
            <v>17.6835776844332</v>
          </cell>
          <cell r="AQ302">
            <v>17.3790718729001</v>
          </cell>
          <cell r="AR302">
            <v>17.0233736438304</v>
          </cell>
          <cell r="AS302">
            <v>16.5222663319861</v>
          </cell>
          <cell r="AT302">
            <v>15.9706420403343</v>
          </cell>
          <cell r="AU302">
            <v>24.9895514483913</v>
          </cell>
          <cell r="AV302">
            <v>23.8795132996326</v>
          </cell>
          <cell r="AW302">
            <v>13.8392555069737</v>
          </cell>
          <cell r="AX302">
            <v>12.867410125572</v>
          </cell>
          <cell r="AY302">
            <v>11.8678078104333</v>
          </cell>
          <cell r="AZ302">
            <v>10.8461071066761</v>
          </cell>
          <cell r="BA302">
            <v>4.13266582694163</v>
          </cell>
          <cell r="BB302">
            <v>3.48329814829228</v>
          </cell>
          <cell r="BC302">
            <v>6.75840797991579</v>
          </cell>
          <cell r="BD302">
            <v>16.4184019618667</v>
          </cell>
          <cell r="BE302">
            <v>14.3703562536494</v>
          </cell>
          <cell r="BF302">
            <v>4.06977887134614</v>
          </cell>
          <cell r="BG302">
            <v>1.90621585752076</v>
          </cell>
          <cell r="BH302">
            <v>2.16528701841901</v>
          </cell>
          <cell r="BI302">
            <v>1.0569166900629</v>
          </cell>
          <cell r="BJ302">
            <v>0.788747175592818</v>
          </cell>
          <cell r="BK302">
            <v>0.592621767490881</v>
          </cell>
          <cell r="BL302">
            <v>0.449084383933391</v>
          </cell>
          <cell r="BM302">
            <v>0.346770142169607</v>
          </cell>
          <cell r="BN302">
            <v>0.284156289628195</v>
          </cell>
        </row>
        <row r="303">
          <cell r="Q303">
            <v>15.7556640980399</v>
          </cell>
          <cell r="R303">
            <v>16.3378685608529</v>
          </cell>
          <cell r="S303">
            <v>16.8700719887418</v>
          </cell>
          <cell r="T303">
            <v>11.1299721113296</v>
          </cell>
          <cell r="U303">
            <v>11.1388332476528</v>
          </cell>
          <cell r="V303">
            <v>17.3033169343431</v>
          </cell>
          <cell r="W303">
            <v>11.1728085394459</v>
          </cell>
          <cell r="X303">
            <v>17.3294571342529</v>
          </cell>
          <cell r="Y303">
            <v>17.3420727486483</v>
          </cell>
          <cell r="Z303">
            <v>17.3807594522327</v>
          </cell>
          <cell r="AA303">
            <v>17.4499190651003</v>
          </cell>
          <cell r="AB303">
            <v>17.5520666932753</v>
          </cell>
          <cell r="AC303">
            <v>28.6946425827668</v>
          </cell>
          <cell r="AD303">
            <v>11.4439211690757</v>
          </cell>
          <cell r="AE303">
            <v>17.8333413653461</v>
          </cell>
          <cell r="AF303">
            <v>17.9077202110128</v>
          </cell>
          <cell r="AG303">
            <v>17.9748414427544</v>
          </cell>
          <cell r="AH303">
            <v>18.0420603160116</v>
          </cell>
          <cell r="AI303">
            <v>18.1078021227541</v>
          </cell>
          <cell r="AJ303">
            <v>18.1657273353524</v>
          </cell>
          <cell r="AK303">
            <v>50.9942385514681</v>
          </cell>
          <cell r="AL303">
            <v>18.0790541832768</v>
          </cell>
          <cell r="AM303">
            <v>17.9250087569096</v>
          </cell>
          <cell r="AN303">
            <v>17.755215311696</v>
          </cell>
          <cell r="AO303">
            <v>49.395363946453</v>
          </cell>
          <cell r="AP303">
            <v>17.3346110935341</v>
          </cell>
          <cell r="AQ303">
            <v>16.9633405526185</v>
          </cell>
          <cell r="AR303">
            <v>16.5627657602308</v>
          </cell>
          <cell r="AS303">
            <v>16.0919075926019</v>
          </cell>
          <cell r="AT303">
            <v>15.5644379667331</v>
          </cell>
          <cell r="AU303">
            <v>14.9891697503112</v>
          </cell>
          <cell r="AV303">
            <v>14.3038822620618</v>
          </cell>
          <cell r="AW303">
            <v>13.4857442382012</v>
          </cell>
          <cell r="AX303">
            <v>12.5895027431927</v>
          </cell>
          <cell r="AY303">
            <v>11.6338544024451</v>
          </cell>
          <cell r="AZ303">
            <v>10.614911795333</v>
          </cell>
          <cell r="BA303">
            <v>9.50074992850825</v>
          </cell>
          <cell r="BB303">
            <v>3.48708018075836</v>
          </cell>
          <cell r="BC303">
            <v>2.80779278300517</v>
          </cell>
          <cell r="BD303">
            <v>15.8316393792713</v>
          </cell>
          <cell r="BE303">
            <v>4.8045534897117</v>
          </cell>
          <cell r="BF303">
            <v>2.38101025767651</v>
          </cell>
          <cell r="BG303">
            <v>2.73235332869767</v>
          </cell>
          <cell r="BH303">
            <v>1.33120223061167</v>
          </cell>
          <cell r="BI303">
            <v>0.991784198853002</v>
          </cell>
          <cell r="BJ303">
            <v>0.762096783342618</v>
          </cell>
          <cell r="BK303">
            <v>0.576463521966357</v>
          </cell>
          <cell r="BL303">
            <v>0.437739737368194</v>
          </cell>
          <cell r="BM303">
            <v>0.33842873000102</v>
          </cell>
          <cell r="BN303">
            <v>0.277560678133083</v>
          </cell>
        </row>
        <row r="304">
          <cell r="Q304">
            <v>15.4699566961657</v>
          </cell>
          <cell r="R304">
            <v>16.0169527179962</v>
          </cell>
          <cell r="S304">
            <v>16.5071373251848</v>
          </cell>
          <cell r="T304">
            <v>16.8212504298999</v>
          </cell>
          <cell r="U304">
            <v>47.5054271939909</v>
          </cell>
          <cell r="V304">
            <v>16.9331266306557</v>
          </cell>
          <cell r="W304">
            <v>16.9338785843273</v>
          </cell>
          <cell r="X304">
            <v>16.972323163735</v>
          </cell>
          <cell r="Y304">
            <v>17.0073804980236</v>
          </cell>
          <cell r="Z304">
            <v>17.08567462362</v>
          </cell>
          <cell r="AA304">
            <v>17.1989909707886</v>
          </cell>
          <cell r="AB304">
            <v>17.3426231924538</v>
          </cell>
          <cell r="AC304">
            <v>17.5140191834998</v>
          </cell>
          <cell r="AD304">
            <v>28.6723038023601</v>
          </cell>
          <cell r="AE304">
            <v>28.8158253956435</v>
          </cell>
          <cell r="AF304">
            <v>17.7806018679847</v>
          </cell>
          <cell r="AG304">
            <v>17.82619616051</v>
          </cell>
          <cell r="AH304">
            <v>17.8741964363916</v>
          </cell>
          <cell r="AI304">
            <v>17.9188250813145</v>
          </cell>
          <cell r="AJ304">
            <v>17.9581574489727</v>
          </cell>
          <cell r="AK304">
            <v>50.4130228916318</v>
          </cell>
          <cell r="AL304">
            <v>17.8457308461875</v>
          </cell>
          <cell r="AM304">
            <v>17.663166182404</v>
          </cell>
          <cell r="AN304">
            <v>49.1720067898547</v>
          </cell>
          <cell r="AO304">
            <v>17.3119557805239</v>
          </cell>
          <cell r="AP304">
            <v>16.9431210585946</v>
          </cell>
          <cell r="AQ304">
            <v>16.5623561977135</v>
          </cell>
          <cell r="AR304">
            <v>16.1520541862733</v>
          </cell>
          <cell r="AS304">
            <v>15.6920841527494</v>
          </cell>
          <cell r="AT304">
            <v>15.1738429953218</v>
          </cell>
          <cell r="AU304">
            <v>14.5839899389782</v>
          </cell>
          <cell r="AV304">
            <v>13.9147324958498</v>
          </cell>
          <cell r="AW304">
            <v>13.1633117775363</v>
          </cell>
          <cell r="AX304">
            <v>12.3203433640198</v>
          </cell>
          <cell r="AY304">
            <v>11.4097377596726</v>
          </cell>
          <cell r="AZ304">
            <v>10.4248689586452</v>
          </cell>
          <cell r="BA304">
            <v>9.37226513607191</v>
          </cell>
          <cell r="BB304">
            <v>3.45529200582082</v>
          </cell>
          <cell r="BC304">
            <v>2.74417893218245</v>
          </cell>
          <cell r="BD304">
            <v>15.3211726015396</v>
          </cell>
          <cell r="BE304">
            <v>4.52695193755929</v>
          </cell>
          <cell r="BF304">
            <v>2.21658868032495</v>
          </cell>
          <cell r="BG304">
            <v>1.65881592647655</v>
          </cell>
          <cell r="BH304">
            <v>1.22766910251348</v>
          </cell>
          <cell r="BI304">
            <v>4.10382051095612</v>
          </cell>
          <cell r="BJ304">
            <v>0.767078227409652</v>
          </cell>
          <cell r="BK304">
            <v>0.570659397004558</v>
          </cell>
          <cell r="BL304">
            <v>0.431139974511493</v>
          </cell>
          <cell r="BM304">
            <v>0.332959967277733</v>
          </cell>
          <cell r="BN304">
            <v>0.273140920170692</v>
          </cell>
        </row>
        <row r="305">
          <cell r="Q305">
            <v>15.4128658624149</v>
          </cell>
          <cell r="R305">
            <v>15.9323061406126</v>
          </cell>
          <cell r="S305">
            <v>16.3754379729343</v>
          </cell>
          <cell r="T305">
            <v>16.6307551576237</v>
          </cell>
          <cell r="U305">
            <v>16.729671711599</v>
          </cell>
          <cell r="V305">
            <v>46.7911296769903</v>
          </cell>
          <cell r="W305">
            <v>7.13819452969011</v>
          </cell>
          <cell r="X305">
            <v>7.16550791126717</v>
          </cell>
          <cell r="Y305">
            <v>16.6814423553847</v>
          </cell>
          <cell r="Z305">
            <v>16.802788803672</v>
          </cell>
          <cell r="AA305">
            <v>16.9615616452966</v>
          </cell>
          <cell r="AB305">
            <v>17.1451485954787</v>
          </cell>
          <cell r="AC305">
            <v>17.3528554661835</v>
          </cell>
          <cell r="AD305">
            <v>28.495116362203</v>
          </cell>
          <cell r="AE305">
            <v>28.6540173754106</v>
          </cell>
          <cell r="AF305">
            <v>17.6670158933274</v>
          </cell>
          <cell r="AG305">
            <v>17.6980336075049</v>
          </cell>
          <cell r="AH305">
            <v>17.7295416000905</v>
          </cell>
          <cell r="AI305">
            <v>17.7516997342704</v>
          </cell>
          <cell r="AJ305">
            <v>17.7651800876608</v>
          </cell>
          <cell r="AK305">
            <v>49.84246696224</v>
          </cell>
          <cell r="AL305">
            <v>17.6055893016972</v>
          </cell>
          <cell r="AM305">
            <v>48.9721775688561</v>
          </cell>
          <cell r="AN305">
            <v>17.2549895174847</v>
          </cell>
          <cell r="AO305">
            <v>16.9145501028306</v>
          </cell>
          <cell r="AP305">
            <v>16.5538843129557</v>
          </cell>
          <cell r="AQ305">
            <v>16.1760318478887</v>
          </cell>
          <cell r="AR305">
            <v>15.7704555572254</v>
          </cell>
          <cell r="AS305">
            <v>15.3241141067885</v>
          </cell>
          <cell r="AT305">
            <v>14.8227807378477</v>
          </cell>
          <cell r="AU305">
            <v>14.2201170031837</v>
          </cell>
          <cell r="AV305">
            <v>22.1019660323168</v>
          </cell>
          <cell r="AW305">
            <v>12.8844105767001</v>
          </cell>
          <cell r="AX305">
            <v>12.0670788868117</v>
          </cell>
          <cell r="AY305">
            <v>11.2053093734875</v>
          </cell>
          <cell r="AZ305">
            <v>10.2467750763537</v>
          </cell>
          <cell r="BA305">
            <v>9.17824908818037</v>
          </cell>
          <cell r="BB305">
            <v>7.98393621338942</v>
          </cell>
          <cell r="BC305">
            <v>2.76071969150425</v>
          </cell>
          <cell r="BD305">
            <v>15.0281063264472</v>
          </cell>
          <cell r="BE305">
            <v>4.29902538081764</v>
          </cell>
          <cell r="BF305">
            <v>5.20116505237493</v>
          </cell>
          <cell r="BG305">
            <v>4.01996162065788</v>
          </cell>
          <cell r="BH305">
            <v>5.45882828361575</v>
          </cell>
          <cell r="BI305">
            <v>1.00173223724013</v>
          </cell>
          <cell r="BJ305">
            <v>0.753931330526936</v>
          </cell>
          <cell r="BK305">
            <v>0.564396505131443</v>
          </cell>
          <cell r="BL305">
            <v>0.426533202751997</v>
          </cell>
          <cell r="BM305">
            <v>0.329656369977903</v>
          </cell>
          <cell r="BN305">
            <v>0.270844033262673</v>
          </cell>
        </row>
        <row r="306">
          <cell r="Q306">
            <v>15.6248327346538</v>
          </cell>
          <cell r="R306">
            <v>16.09979565226</v>
          </cell>
          <cell r="S306">
            <v>16.4804725040373</v>
          </cell>
          <cell r="T306">
            <v>16.6383081140502</v>
          </cell>
          <cell r="U306">
            <v>16.6186750329035</v>
          </cell>
          <cell r="V306">
            <v>7.08507266730266</v>
          </cell>
          <cell r="W306">
            <v>6.98513662498928</v>
          </cell>
          <cell r="X306">
            <v>0</v>
          </cell>
          <cell r="Y306">
            <v>7.02645318523567</v>
          </cell>
          <cell r="Z306">
            <v>16.5245426026953</v>
          </cell>
          <cell r="AA306">
            <v>16.7366669893762</v>
          </cell>
          <cell r="AB306">
            <v>16.9574343858407</v>
          </cell>
          <cell r="AC306">
            <v>17.1918089198137</v>
          </cell>
          <cell r="AD306">
            <v>28.2807695374795</v>
          </cell>
          <cell r="AE306">
            <v>28.4681439315924</v>
          </cell>
          <cell r="AF306">
            <v>17.5601891114619</v>
          </cell>
          <cell r="AG306">
            <v>17.5878197040445</v>
          </cell>
          <cell r="AH306">
            <v>17.6098273309012</v>
          </cell>
          <cell r="AI306">
            <v>17.6060459452092</v>
          </cell>
          <cell r="AJ306">
            <v>17.5728671325897</v>
          </cell>
          <cell r="AK306">
            <v>17.5200414234374</v>
          </cell>
          <cell r="AL306">
            <v>48.7658937282222</v>
          </cell>
          <cell r="AM306">
            <v>17.1806737156357</v>
          </cell>
          <cell r="AN306">
            <v>16.8843870835491</v>
          </cell>
          <cell r="AO306">
            <v>16.5314568463843</v>
          </cell>
          <cell r="AP306">
            <v>16.1715333999547</v>
          </cell>
          <cell r="AQ306">
            <v>15.8018766643876</v>
          </cell>
          <cell r="AR306">
            <v>15.4083729087729</v>
          </cell>
          <cell r="AS306">
            <v>24.4044723064504</v>
          </cell>
          <cell r="AT306">
            <v>14.5403920742629</v>
          </cell>
          <cell r="AU306">
            <v>13.9242413667498</v>
          </cell>
          <cell r="AV306">
            <v>13.2576834205721</v>
          </cell>
          <cell r="AW306">
            <v>20.4002856304771</v>
          </cell>
          <cell r="AX306">
            <v>19.2241083881057</v>
          </cell>
          <cell r="AY306">
            <v>17.9612529576909</v>
          </cell>
          <cell r="AZ306">
            <v>10.1210887344525</v>
          </cell>
          <cell r="BA306">
            <v>9.0531552188406</v>
          </cell>
          <cell r="BB306">
            <v>7.93522536393714</v>
          </cell>
          <cell r="BC306">
            <v>2.76986602525877</v>
          </cell>
          <cell r="BD306">
            <v>14.97874398578</v>
          </cell>
          <cell r="BE306">
            <v>4.26525449926355</v>
          </cell>
          <cell r="BF306">
            <v>8.97300297221259</v>
          </cell>
          <cell r="BG306">
            <v>7.2316919474439</v>
          </cell>
          <cell r="BH306">
            <v>2.07403324174166</v>
          </cell>
          <cell r="BI306">
            <v>1.02401559794919</v>
          </cell>
          <cell r="BJ306">
            <v>0.756814449434762</v>
          </cell>
          <cell r="BK306">
            <v>0.562125389110856</v>
          </cell>
          <cell r="BL306">
            <v>0.423659513995765</v>
          </cell>
          <cell r="BM306">
            <v>0.328308507765459</v>
          </cell>
          <cell r="BN306">
            <v>0.271080573768613</v>
          </cell>
        </row>
        <row r="307">
          <cell r="Q307">
            <v>10.6836690783592</v>
          </cell>
          <cell r="R307">
            <v>16.5826624836103</v>
          </cell>
          <cell r="S307">
            <v>16.8545493908933</v>
          </cell>
          <cell r="T307">
            <v>16.8589861672671</v>
          </cell>
          <cell r="U307">
            <v>16.6986240478245</v>
          </cell>
          <cell r="V307">
            <v>7.06663833940783</v>
          </cell>
          <cell r="W307">
            <v>0</v>
          </cell>
          <cell r="X307">
            <v>0</v>
          </cell>
          <cell r="Y307">
            <v>6.87947787809662</v>
          </cell>
          <cell r="Z307">
            <v>16.2724727681152</v>
          </cell>
          <cell r="AA307">
            <v>16.5346452909419</v>
          </cell>
          <cell r="AB307">
            <v>16.7839154536416</v>
          </cell>
          <cell r="AC307">
            <v>17.0181287687334</v>
          </cell>
          <cell r="AD307">
            <v>17.2426665611507</v>
          </cell>
          <cell r="AE307">
            <v>28.267333191125</v>
          </cell>
          <cell r="AF307">
            <v>28.3761899615343</v>
          </cell>
          <cell r="AG307">
            <v>17.4966736772702</v>
          </cell>
          <cell r="AH307">
            <v>28.4702801427751</v>
          </cell>
          <cell r="AI307">
            <v>28.4303246270144</v>
          </cell>
          <cell r="AJ307">
            <v>17.407000754547</v>
          </cell>
          <cell r="AK307">
            <v>17.2766663797469</v>
          </cell>
          <cell r="AL307">
            <v>17.1055461874147</v>
          </cell>
          <cell r="AM307">
            <v>47.3255688548269</v>
          </cell>
          <cell r="AN307">
            <v>16.5675587043974</v>
          </cell>
          <cell r="AO307">
            <v>16.148549721104</v>
          </cell>
          <cell r="AP307">
            <v>15.7875914119629</v>
          </cell>
          <cell r="AQ307">
            <v>15.435158014556</v>
          </cell>
          <cell r="AR307">
            <v>15.0694584984801</v>
          </cell>
          <cell r="AS307">
            <v>23.93120273651</v>
          </cell>
          <cell r="AT307">
            <v>14.2601476029057</v>
          </cell>
          <cell r="AU307">
            <v>13.6398802071755</v>
          </cell>
          <cell r="AV307">
            <v>12.9342402873539</v>
          </cell>
          <cell r="AW307">
            <v>12.22306733689</v>
          </cell>
          <cell r="AX307">
            <v>18.7366704471172</v>
          </cell>
          <cell r="AY307">
            <v>17.5472184867114</v>
          </cell>
          <cell r="AZ307">
            <v>16.1131100820725</v>
          </cell>
          <cell r="BA307">
            <v>14.5082946835533</v>
          </cell>
          <cell r="BB307">
            <v>12.7826646094957</v>
          </cell>
          <cell r="BC307">
            <v>6.53452779851555</v>
          </cell>
          <cell r="BD307">
            <v>15.1378758346269</v>
          </cell>
          <cell r="BE307">
            <v>12.5415154970497</v>
          </cell>
          <cell r="BF307">
            <v>9.74892803903163</v>
          </cell>
          <cell r="BG307">
            <v>7.68354489948432</v>
          </cell>
          <cell r="BH307">
            <v>2.18262586938402</v>
          </cell>
          <cell r="BI307">
            <v>1.05075896646962</v>
          </cell>
          <cell r="BJ307">
            <v>0.761646732372859</v>
          </cell>
          <cell r="BK307">
            <v>0.558891530752526</v>
          </cell>
          <cell r="BL307">
            <v>0.419969272814904</v>
          </cell>
          <cell r="BM307">
            <v>0.328634621233907</v>
          </cell>
          <cell r="BN307">
            <v>0.275546091221875</v>
          </cell>
        </row>
        <row r="308">
          <cell r="Q308">
            <v>11.0653155419068</v>
          </cell>
          <cell r="R308">
            <v>11.2091081296145</v>
          </cell>
          <cell r="S308">
            <v>28.3300250242778</v>
          </cell>
          <cell r="T308">
            <v>17.2735915891363</v>
          </cell>
          <cell r="U308">
            <v>16.9166065299401</v>
          </cell>
          <cell r="V308">
            <v>7.09848451376652</v>
          </cell>
          <cell r="W308">
            <v>0</v>
          </cell>
          <cell r="X308">
            <v>0</v>
          </cell>
          <cell r="Y308">
            <v>6.77193626168787</v>
          </cell>
          <cell r="Z308">
            <v>16.0586972030563</v>
          </cell>
          <cell r="AA308">
            <v>16.3709622301844</v>
          </cell>
          <cell r="AB308">
            <v>27.0553709130139</v>
          </cell>
          <cell r="AC308">
            <v>27.4233658360835</v>
          </cell>
          <cell r="AD308">
            <v>27.7498756296859</v>
          </cell>
          <cell r="AE308">
            <v>28.0145299412777</v>
          </cell>
          <cell r="AF308">
            <v>28.1701014260372</v>
          </cell>
          <cell r="AG308">
            <v>28.2430459057457</v>
          </cell>
          <cell r="AH308">
            <v>28.278447894196</v>
          </cell>
          <cell r="AI308">
            <v>28.2168838362544</v>
          </cell>
          <cell r="AJ308">
            <v>28.0367716745636</v>
          </cell>
          <cell r="AK308">
            <v>27.7666816235173</v>
          </cell>
          <cell r="AL308">
            <v>16.835781939164</v>
          </cell>
          <cell r="AM308">
            <v>46.5509425301119</v>
          </cell>
          <cell r="AN308">
            <v>6.96200634126726</v>
          </cell>
          <cell r="AO308">
            <v>15.7004985643525</v>
          </cell>
          <cell r="AP308">
            <v>15.3828404236577</v>
          </cell>
          <cell r="AQ308">
            <v>15.0644268484627</v>
          </cell>
          <cell r="AR308">
            <v>23.9849706711578</v>
          </cell>
          <cell r="AS308">
            <v>40.6101216709008</v>
          </cell>
          <cell r="AT308">
            <v>22.7863848943875</v>
          </cell>
          <cell r="AU308">
            <v>8.62096678442522</v>
          </cell>
          <cell r="AV308">
            <v>12.571089525254</v>
          </cell>
          <cell r="AW308">
            <v>11.8532520592325</v>
          </cell>
          <cell r="AX308">
            <v>18.2352203924134</v>
          </cell>
          <cell r="AY308">
            <v>17.1146065933565</v>
          </cell>
          <cell r="AZ308">
            <v>15.7592958390301</v>
          </cell>
          <cell r="BA308">
            <v>14.2247459231268</v>
          </cell>
          <cell r="BB308">
            <v>12.5962420662867</v>
          </cell>
          <cell r="BC308">
            <v>6.5947282303323</v>
          </cell>
          <cell r="BD308">
            <v>5.44601881513384</v>
          </cell>
          <cell r="BE308">
            <v>12.9233089518406</v>
          </cell>
          <cell r="BF308">
            <v>10.860476707659</v>
          </cell>
          <cell r="BG308">
            <v>2.98958597252312</v>
          </cell>
          <cell r="BH308">
            <v>2.21798778030875</v>
          </cell>
          <cell r="BI308">
            <v>1.05619841459948</v>
          </cell>
          <cell r="BJ308">
            <v>0.754856829044294</v>
          </cell>
          <cell r="BK308">
            <v>0.546609447858573</v>
          </cell>
          <cell r="BL308">
            <v>0.638350081647942</v>
          </cell>
          <cell r="BM308">
            <v>0.512040119222009</v>
          </cell>
          <cell r="BN308">
            <v>0.290199576526271</v>
          </cell>
        </row>
        <row r="309">
          <cell r="Q309">
            <v>12.935617190054</v>
          </cell>
          <cell r="R309">
            <v>30.0855798071296</v>
          </cell>
          <cell r="S309">
            <v>29.3824107247071</v>
          </cell>
          <cell r="T309">
            <v>28.844502798124</v>
          </cell>
          <cell r="U309">
            <v>7.46177296660575</v>
          </cell>
          <cell r="V309">
            <v>0</v>
          </cell>
          <cell r="W309">
            <v>0</v>
          </cell>
          <cell r="X309">
            <v>0</v>
          </cell>
          <cell r="Y309">
            <v>6.68010513969954</v>
          </cell>
          <cell r="Z309">
            <v>6.82501899990452</v>
          </cell>
          <cell r="AA309">
            <v>16.1925493739097</v>
          </cell>
          <cell r="AB309">
            <v>26.769355071885</v>
          </cell>
          <cell r="AC309">
            <v>27.1196326239596</v>
          </cell>
          <cell r="AD309">
            <v>27.426934751105</v>
          </cell>
          <cell r="AE309">
            <v>27.6839383364463</v>
          </cell>
          <cell r="AF309">
            <v>27.8553501682968</v>
          </cell>
          <cell r="AG309">
            <v>27.9508306790118</v>
          </cell>
          <cell r="AH309">
            <v>27.9851801661625</v>
          </cell>
          <cell r="AI309">
            <v>27.9211361283436</v>
          </cell>
          <cell r="AJ309">
            <v>27.7381696031805</v>
          </cell>
          <cell r="AK309">
            <v>27.4303794620522</v>
          </cell>
          <cell r="AL309">
            <v>16.5693332748485</v>
          </cell>
          <cell r="AM309">
            <v>45.6978688499619</v>
          </cell>
          <cell r="AN309">
            <v>6.76099748894586</v>
          </cell>
          <cell r="AO309">
            <v>15.254887678987</v>
          </cell>
          <cell r="AP309">
            <v>14.9661157482566</v>
          </cell>
          <cell r="AQ309">
            <v>14.6957975919205</v>
          </cell>
          <cell r="AR309">
            <v>14.434252450527</v>
          </cell>
          <cell r="AS309">
            <v>9.08639473104358</v>
          </cell>
          <cell r="AT309">
            <v>38.4500706797503</v>
          </cell>
          <cell r="AU309">
            <v>8.41536146167976</v>
          </cell>
          <cell r="AV309">
            <v>7.82831868562181</v>
          </cell>
          <cell r="AW309">
            <v>11.4410875327036</v>
          </cell>
          <cell r="AX309">
            <v>10.8747114812777</v>
          </cell>
          <cell r="AY309">
            <v>10.2122193450364</v>
          </cell>
          <cell r="AZ309">
            <v>9.39854799435957</v>
          </cell>
          <cell r="BA309">
            <v>8.44935474305964</v>
          </cell>
          <cell r="BB309">
            <v>7.4451197047647</v>
          </cell>
          <cell r="BC309">
            <v>6.37515461073034</v>
          </cell>
          <cell r="BD309">
            <v>15.3314194070083</v>
          </cell>
          <cell r="BE309">
            <v>13.3272820812893</v>
          </cell>
          <cell r="BF309">
            <v>11.4526129529702</v>
          </cell>
          <cell r="BG309">
            <v>3.14084768064447</v>
          </cell>
          <cell r="BH309">
            <v>2.22523781262278</v>
          </cell>
          <cell r="BI309">
            <v>1.03282718518737</v>
          </cell>
          <cell r="BJ309">
            <v>0.728867240492615</v>
          </cell>
          <cell r="BK309">
            <v>0.832549916370571</v>
          </cell>
          <cell r="BL309">
            <v>0.416110790728727</v>
          </cell>
          <cell r="BM309">
            <v>0.329221953024289</v>
          </cell>
          <cell r="BN309">
            <v>0.281242054832912</v>
          </cell>
        </row>
        <row r="310">
          <cell r="Q310">
            <v>13.5897897741952</v>
          </cell>
          <cell r="R310">
            <v>31.1266467873969</v>
          </cell>
          <cell r="S310">
            <v>30.1507761930126</v>
          </cell>
          <cell r="T310">
            <v>29.3423180861483</v>
          </cell>
          <cell r="U310">
            <v>7.5760291162681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6.8818979372758</v>
          </cell>
          <cell r="AB310">
            <v>6.96660534592267</v>
          </cell>
          <cell r="AC310">
            <v>7.04007918858502</v>
          </cell>
          <cell r="AD310">
            <v>26.9690810944241</v>
          </cell>
          <cell r="AE310">
            <v>27.2475873131359</v>
          </cell>
          <cell r="AF310">
            <v>27.4211439549873</v>
          </cell>
          <cell r="AG310">
            <v>27.5216366785214</v>
          </cell>
          <cell r="AH310">
            <v>27.589361961705</v>
          </cell>
          <cell r="AI310">
            <v>27.5413891730301</v>
          </cell>
          <cell r="AJ310">
            <v>27.3601870800356</v>
          </cell>
          <cell r="AK310">
            <v>27.0379007559763</v>
          </cell>
          <cell r="AL310">
            <v>7.0017385494659</v>
          </cell>
          <cell r="AM310">
            <v>6.82769332176911</v>
          </cell>
          <cell r="AN310">
            <v>6.47527901046234</v>
          </cell>
          <cell r="AO310">
            <v>6.33281682239755</v>
          </cell>
          <cell r="AP310">
            <v>14.5190500224158</v>
          </cell>
          <cell r="AQ310">
            <v>14.3012041158045</v>
          </cell>
          <cell r="AR310">
            <v>9.02414292441336</v>
          </cell>
          <cell r="AS310">
            <v>5.86591771877635</v>
          </cell>
          <cell r="AT310">
            <v>5.7250369009851</v>
          </cell>
          <cell r="AU310">
            <v>5.38854011790132</v>
          </cell>
          <cell r="AV310">
            <v>4.93950561973289</v>
          </cell>
          <cell r="AW310">
            <v>10.9442818590434</v>
          </cell>
          <cell r="AX310">
            <v>10.4920961102257</v>
          </cell>
          <cell r="AY310">
            <v>9.91541350297159</v>
          </cell>
          <cell r="AZ310">
            <v>3.89735319788437</v>
          </cell>
          <cell r="BA310">
            <v>3.43806366580819</v>
          </cell>
          <cell r="BB310">
            <v>7.0797608475708</v>
          </cell>
          <cell r="BC310">
            <v>6.3022793552157</v>
          </cell>
          <cell r="BD310">
            <v>2.31376118454134</v>
          </cell>
          <cell r="BE310">
            <v>13.2029285766446</v>
          </cell>
          <cell r="BF310">
            <v>11.7452620076981</v>
          </cell>
          <cell r="BG310">
            <v>1.37306665532349</v>
          </cell>
          <cell r="BH310">
            <v>2.09877048606475</v>
          </cell>
          <cell r="BI310">
            <v>1.4878421374022</v>
          </cell>
          <cell r="BJ310">
            <v>1.08063787585769</v>
          </cell>
          <cell r="BK310">
            <v>0.8160026377785</v>
          </cell>
          <cell r="BL310">
            <v>0.635875983057384</v>
          </cell>
          <cell r="BM310">
            <v>0.510089810052272</v>
          </cell>
          <cell r="BN310">
            <v>0.289870069971681</v>
          </cell>
        </row>
        <row r="311">
          <cell r="Q311">
            <v>32.6012070734905</v>
          </cell>
          <cell r="R311">
            <v>31.5069043573123</v>
          </cell>
          <cell r="S311">
            <v>30.6129302228531</v>
          </cell>
          <cell r="T311">
            <v>7.84392099913885</v>
          </cell>
          <cell r="U311">
            <v>7.58029921560095</v>
          </cell>
          <cell r="V311">
            <v>0</v>
          </cell>
          <cell r="W311">
            <v>0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6.85293964017282</v>
          </cell>
          <cell r="AD311">
            <v>16.1940701676362</v>
          </cell>
          <cell r="AE311">
            <v>10.5450536220539</v>
          </cell>
          <cell r="AF311">
            <v>10.5965349462298</v>
          </cell>
          <cell r="AG311">
            <v>7.08289739416407</v>
          </cell>
          <cell r="AH311">
            <v>7.14879935387897</v>
          </cell>
          <cell r="AI311">
            <v>7.14918286330599</v>
          </cell>
          <cell r="AJ311">
            <v>7.10474385250029</v>
          </cell>
          <cell r="AK311">
            <v>7.0196367856075</v>
          </cell>
          <cell r="AL311">
            <v>6.8929136414074</v>
          </cell>
          <cell r="AM311">
            <v>0</v>
          </cell>
          <cell r="AN311">
            <v>6.19879227489096</v>
          </cell>
          <cell r="AO311">
            <v>6.13498364355527</v>
          </cell>
          <cell r="AP311">
            <v>6.08193371100001</v>
          </cell>
          <cell r="AQ311">
            <v>5.97777145088152</v>
          </cell>
          <cell r="AR311">
            <v>5.80432016660334</v>
          </cell>
          <cell r="AS311">
            <v>5.73878793953049</v>
          </cell>
          <cell r="AT311">
            <v>0</v>
          </cell>
          <cell r="AU311">
            <v>0</v>
          </cell>
          <cell r="AV311">
            <v>4.57303284003191</v>
          </cell>
          <cell r="AW311">
            <v>10.4849936085917</v>
          </cell>
          <cell r="AX311">
            <v>10.1805471394828</v>
          </cell>
          <cell r="AY311">
            <v>4.14365944180429</v>
          </cell>
          <cell r="AZ311">
            <v>3.741242601621</v>
          </cell>
          <cell r="BA311">
            <v>3.29662847098604</v>
          </cell>
          <cell r="BB311">
            <v>6.77377096477245</v>
          </cell>
          <cell r="BC311">
            <v>3.92302477736482</v>
          </cell>
          <cell r="BD311">
            <v>2.25576462952558</v>
          </cell>
          <cell r="BE311">
            <v>13.1740656812553</v>
          </cell>
          <cell r="BF311">
            <v>11.7764056280761</v>
          </cell>
          <cell r="BG311">
            <v>1.32794096036364</v>
          </cell>
          <cell r="BH311">
            <v>0.850012144759607</v>
          </cell>
          <cell r="BI311">
            <v>1.34923904553523</v>
          </cell>
          <cell r="BJ311">
            <v>1.01364403629015</v>
          </cell>
          <cell r="BK311">
            <v>0.804162862631409</v>
          </cell>
          <cell r="BL311">
            <v>0.279682146283253</v>
          </cell>
          <cell r="BM311">
            <v>0.217895864721334</v>
          </cell>
          <cell r="BN311">
            <v>0.184220852865635</v>
          </cell>
        </row>
        <row r="312">
          <cell r="Q312">
            <v>32.2008710388446</v>
          </cell>
          <cell r="R312">
            <v>31.4326717744859</v>
          </cell>
          <cell r="S312">
            <v>30.7039285054326</v>
          </cell>
          <cell r="T312">
            <v>7.94207577147656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6.70697886571597</v>
          </cell>
          <cell r="AD312">
            <v>6.79346016241219</v>
          </cell>
          <cell r="AE312">
            <v>6.84078628367858</v>
          </cell>
          <cell r="AF312">
            <v>6.86508462738409</v>
          </cell>
          <cell r="AG312">
            <v>6.8560778090168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5.61411929955657</v>
          </cell>
          <cell r="AS312">
            <v>0</v>
          </cell>
          <cell r="AT312">
            <v>0</v>
          </cell>
          <cell r="AU312">
            <v>0</v>
          </cell>
          <cell r="AV312">
            <v>4.40455732761081</v>
          </cell>
          <cell r="AW312">
            <v>4.37556713860138</v>
          </cell>
          <cell r="AX312">
            <v>4.27618732606891</v>
          </cell>
          <cell r="AY312">
            <v>4.14529574855072</v>
          </cell>
          <cell r="AZ312">
            <v>0</v>
          </cell>
          <cell r="BA312">
            <v>0</v>
          </cell>
          <cell r="BB312">
            <v>2.69489046962672</v>
          </cell>
          <cell r="BC312">
            <v>2.46361207108348</v>
          </cell>
          <cell r="BD312">
            <v>2.25025540092154</v>
          </cell>
          <cell r="BE312">
            <v>2.08833410934541</v>
          </cell>
          <cell r="BF312">
            <v>0</v>
          </cell>
          <cell r="BG312">
            <v>0.980436798109751</v>
          </cell>
          <cell r="BH312">
            <v>0.751204240784208</v>
          </cell>
          <cell r="BI312">
            <v>0.51412456594124</v>
          </cell>
          <cell r="BJ312">
            <v>0.931439912981665</v>
          </cell>
          <cell r="BK312">
            <v>0.33933462172359</v>
          </cell>
          <cell r="BL312">
            <v>0.29192501506873</v>
          </cell>
          <cell r="BM312">
            <v>0</v>
          </cell>
          <cell r="BN312">
            <v>0</v>
          </cell>
        </row>
        <row r="313">
          <cell r="Q313">
            <v>31.351356254681</v>
          </cell>
          <cell r="R313">
            <v>30.9183235901844</v>
          </cell>
          <cell r="S313">
            <v>8.04813890356019</v>
          </cell>
          <cell r="T313">
            <v>0</v>
          </cell>
          <cell r="U313">
            <v>0</v>
          </cell>
          <cell r="V313">
            <v>0</v>
          </cell>
          <cell r="W313">
            <v>0</v>
          </cell>
          <cell r="X313">
            <v>0</v>
          </cell>
          <cell r="Y313">
            <v>0</v>
          </cell>
          <cell r="Z313">
            <v>0</v>
          </cell>
          <cell r="AA313">
            <v>0</v>
          </cell>
          <cell r="AB313">
            <v>0</v>
          </cell>
          <cell r="AC313">
            <v>0</v>
          </cell>
          <cell r="AD313">
            <v>0</v>
          </cell>
          <cell r="AE313">
            <v>0</v>
          </cell>
          <cell r="AF313">
            <v>0</v>
          </cell>
          <cell r="AG313">
            <v>0</v>
          </cell>
          <cell r="AH313">
            <v>0</v>
          </cell>
          <cell r="AI313">
            <v>0</v>
          </cell>
          <cell r="AJ313">
            <v>0</v>
          </cell>
          <cell r="AK313">
            <v>0</v>
          </cell>
          <cell r="AL313">
            <v>0</v>
          </cell>
          <cell r="AM313">
            <v>0</v>
          </cell>
          <cell r="AN313">
            <v>0</v>
          </cell>
          <cell r="AO313">
            <v>0</v>
          </cell>
          <cell r="AP313">
            <v>0</v>
          </cell>
          <cell r="AQ313">
            <v>0</v>
          </cell>
          <cell r="AR313">
            <v>0</v>
          </cell>
          <cell r="AS313">
            <v>0</v>
          </cell>
          <cell r="AT313">
            <v>0</v>
          </cell>
          <cell r="AU313">
            <v>0</v>
          </cell>
          <cell r="AV313">
            <v>0</v>
          </cell>
          <cell r="AW313">
            <v>0</v>
          </cell>
          <cell r="AX313">
            <v>0</v>
          </cell>
          <cell r="AY313">
            <v>0</v>
          </cell>
          <cell r="AZ313">
            <v>0</v>
          </cell>
          <cell r="BA313">
            <v>0</v>
          </cell>
          <cell r="BB313">
            <v>0</v>
          </cell>
          <cell r="BC313">
            <v>2.32689477885844</v>
          </cell>
          <cell r="BD313">
            <v>2.25649413207225</v>
          </cell>
          <cell r="BE313">
            <v>0</v>
          </cell>
          <cell r="BF313">
            <v>0</v>
          </cell>
          <cell r="BG313">
            <v>0</v>
          </cell>
          <cell r="BH313">
            <v>0</v>
          </cell>
          <cell r="BI313">
            <v>0.394975920697894</v>
          </cell>
          <cell r="BJ313">
            <v>0.366030073175147</v>
          </cell>
          <cell r="BK313">
            <v>0.332644502988741</v>
          </cell>
          <cell r="BL313">
            <v>0</v>
          </cell>
          <cell r="BM313">
            <v>0</v>
          </cell>
          <cell r="BN313">
            <v>0</v>
          </cell>
        </row>
        <row r="314">
          <cell r="Q314">
            <v>7.84101943933546</v>
          </cell>
          <cell r="R314">
            <v>7.89039540628709</v>
          </cell>
          <cell r="S314">
            <v>7.82742351768111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  <cell r="AW314">
            <v>0</v>
          </cell>
          <cell r="AX314">
            <v>0</v>
          </cell>
          <cell r="AY314">
            <v>0</v>
          </cell>
          <cell r="AZ314">
            <v>0</v>
          </cell>
          <cell r="BA314">
            <v>0</v>
          </cell>
          <cell r="BB314">
            <v>0</v>
          </cell>
          <cell r="BC314">
            <v>0</v>
          </cell>
          <cell r="BD314">
            <v>0</v>
          </cell>
          <cell r="BE314">
            <v>0</v>
          </cell>
          <cell r="BF314">
            <v>0</v>
          </cell>
          <cell r="BG314">
            <v>0</v>
          </cell>
          <cell r="BH314">
            <v>0</v>
          </cell>
          <cell r="BI314">
            <v>0.35241675434458</v>
          </cell>
          <cell r="BJ314">
            <v>0</v>
          </cell>
          <cell r="BK314">
            <v>0</v>
          </cell>
          <cell r="BL314">
            <v>0</v>
          </cell>
          <cell r="BM314">
            <v>0</v>
          </cell>
          <cell r="BN314">
            <v>0</v>
          </cell>
        </row>
        <row r="315">
          <cell r="Q315">
            <v>0</v>
          </cell>
          <cell r="R315">
            <v>0</v>
          </cell>
          <cell r="S315">
            <v>0</v>
          </cell>
          <cell r="T315">
            <v>0</v>
          </cell>
          <cell r="U315">
            <v>0</v>
          </cell>
          <cell r="V315">
            <v>0</v>
          </cell>
          <cell r="W315">
            <v>0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  <cell r="AW315">
            <v>0</v>
          </cell>
          <cell r="AX315">
            <v>0</v>
          </cell>
          <cell r="AY315">
            <v>0</v>
          </cell>
          <cell r="AZ315">
            <v>0</v>
          </cell>
          <cell r="BA315">
            <v>0</v>
          </cell>
          <cell r="BB315">
            <v>0</v>
          </cell>
          <cell r="BC315">
            <v>0</v>
          </cell>
          <cell r="BD315">
            <v>0</v>
          </cell>
          <cell r="BE315">
            <v>0</v>
          </cell>
          <cell r="BF315">
            <v>0</v>
          </cell>
          <cell r="BG315">
            <v>0</v>
          </cell>
          <cell r="BH315">
            <v>0</v>
          </cell>
          <cell r="BI315">
            <v>0</v>
          </cell>
          <cell r="BJ315">
            <v>0</v>
          </cell>
          <cell r="BK315">
            <v>0</v>
          </cell>
          <cell r="BL315">
            <v>0</v>
          </cell>
          <cell r="BM315">
            <v>0</v>
          </cell>
          <cell r="BN315">
            <v>0</v>
          </cell>
        </row>
        <row r="316"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  <cell r="AW316">
            <v>0</v>
          </cell>
          <cell r="AX316">
            <v>0</v>
          </cell>
          <cell r="AY316">
            <v>0</v>
          </cell>
          <cell r="AZ316">
            <v>0</v>
          </cell>
          <cell r="BA316">
            <v>0</v>
          </cell>
          <cell r="BB316">
            <v>0</v>
          </cell>
          <cell r="BC316">
            <v>0</v>
          </cell>
          <cell r="BD316">
            <v>0</v>
          </cell>
          <cell r="BE316">
            <v>0</v>
          </cell>
          <cell r="BF316">
            <v>0</v>
          </cell>
          <cell r="BG316">
            <v>0</v>
          </cell>
          <cell r="BH316">
            <v>0</v>
          </cell>
          <cell r="BI316">
            <v>0</v>
          </cell>
          <cell r="BJ316">
            <v>0</v>
          </cell>
          <cell r="BK316">
            <v>0</v>
          </cell>
          <cell r="BL316">
            <v>0</v>
          </cell>
          <cell r="BM316">
            <v>0</v>
          </cell>
          <cell r="BN316">
            <v>0</v>
          </cell>
        </row>
        <row r="317">
          <cell r="Q317">
            <v>0</v>
          </cell>
          <cell r="R317">
            <v>0</v>
          </cell>
          <cell r="S317">
            <v>0</v>
          </cell>
          <cell r="T317">
            <v>0</v>
          </cell>
          <cell r="U317">
            <v>0</v>
          </cell>
          <cell r="V317">
            <v>0</v>
          </cell>
          <cell r="W317">
            <v>0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  <cell r="AW317">
            <v>0</v>
          </cell>
          <cell r="AX317">
            <v>0</v>
          </cell>
          <cell r="AY317">
            <v>0</v>
          </cell>
          <cell r="AZ317">
            <v>0</v>
          </cell>
          <cell r="BA317">
            <v>0</v>
          </cell>
          <cell r="BB317">
            <v>0</v>
          </cell>
          <cell r="BC317">
            <v>0</v>
          </cell>
          <cell r="BD317">
            <v>0</v>
          </cell>
          <cell r="BE317">
            <v>0</v>
          </cell>
          <cell r="BF317">
            <v>0</v>
          </cell>
          <cell r="BG317">
            <v>0</v>
          </cell>
          <cell r="BH317">
            <v>0</v>
          </cell>
          <cell r="BI317">
            <v>0</v>
          </cell>
          <cell r="BJ317">
            <v>0</v>
          </cell>
          <cell r="BK317">
            <v>0</v>
          </cell>
          <cell r="BL317">
            <v>0</v>
          </cell>
          <cell r="BM317">
            <v>0</v>
          </cell>
          <cell r="BN317">
            <v>0</v>
          </cell>
        </row>
        <row r="318"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  <cell r="AW318">
            <v>0</v>
          </cell>
          <cell r="AX318">
            <v>0</v>
          </cell>
          <cell r="AY318">
            <v>0</v>
          </cell>
          <cell r="AZ318">
            <v>0</v>
          </cell>
          <cell r="BA318">
            <v>0</v>
          </cell>
          <cell r="BB318">
            <v>0</v>
          </cell>
          <cell r="BC318">
            <v>0</v>
          </cell>
          <cell r="BD318">
            <v>0</v>
          </cell>
          <cell r="BE318">
            <v>0</v>
          </cell>
          <cell r="BF318">
            <v>0</v>
          </cell>
          <cell r="BG318">
            <v>0</v>
          </cell>
          <cell r="BH318">
            <v>0</v>
          </cell>
          <cell r="BI318">
            <v>0</v>
          </cell>
          <cell r="BJ318">
            <v>0</v>
          </cell>
          <cell r="BK318">
            <v>0</v>
          </cell>
          <cell r="BL318">
            <v>0</v>
          </cell>
          <cell r="BM318">
            <v>0</v>
          </cell>
          <cell r="BN318">
            <v>0</v>
          </cell>
        </row>
        <row r="319">
          <cell r="Q319">
            <v>0</v>
          </cell>
          <cell r="R319">
            <v>0</v>
          </cell>
          <cell r="S319">
            <v>0</v>
          </cell>
          <cell r="T319">
            <v>0</v>
          </cell>
          <cell r="U319">
            <v>0</v>
          </cell>
          <cell r="V319">
            <v>0</v>
          </cell>
          <cell r="W319">
            <v>0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  <cell r="AW319">
            <v>0</v>
          </cell>
          <cell r="AX319">
            <v>0</v>
          </cell>
          <cell r="AY319">
            <v>0</v>
          </cell>
          <cell r="AZ319">
            <v>0</v>
          </cell>
          <cell r="BA319">
            <v>0</v>
          </cell>
          <cell r="BB319">
            <v>0</v>
          </cell>
          <cell r="BC319">
            <v>0</v>
          </cell>
          <cell r="BD319">
            <v>0</v>
          </cell>
          <cell r="BE319">
            <v>0</v>
          </cell>
          <cell r="BF319">
            <v>0</v>
          </cell>
          <cell r="BG319">
            <v>0</v>
          </cell>
          <cell r="BH319">
            <v>0</v>
          </cell>
          <cell r="BI319">
            <v>0</v>
          </cell>
          <cell r="BJ319">
            <v>0</v>
          </cell>
          <cell r="BK319">
            <v>0</v>
          </cell>
          <cell r="BL319">
            <v>0</v>
          </cell>
          <cell r="BM319">
            <v>0</v>
          </cell>
          <cell r="BN31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0" activeCellId="0" sqref="D10:BA5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8" min="3" style="0" width="6.7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57" min="13" style="0" width="6.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true" outlineLevel="0" collapsed="false">
      <c r="B7" s="4"/>
      <c r="C7" s="4"/>
      <c r="D7" s="4"/>
      <c r="E7" s="4"/>
      <c r="F7" s="4"/>
    </row>
    <row r="8" customFormat="false" ht="13.5" hidden="false" customHeight="false" outlineLevel="0" collapsed="false">
      <c r="B8" s="5"/>
      <c r="C8" s="6"/>
      <c r="D8" s="7" t="n">
        <v>1</v>
      </c>
      <c r="E8" s="7" t="n">
        <v>2</v>
      </c>
      <c r="F8" s="7" t="n">
        <v>3</v>
      </c>
      <c r="G8" s="8" t="n">
        <v>4</v>
      </c>
      <c r="H8" s="8" t="n">
        <v>5</v>
      </c>
      <c r="I8" s="8" t="n">
        <v>6</v>
      </c>
      <c r="J8" s="8" t="n">
        <v>7</v>
      </c>
      <c r="K8" s="8" t="n">
        <v>8</v>
      </c>
      <c r="L8" s="8" t="n">
        <v>9</v>
      </c>
      <c r="M8" s="8" t="n">
        <v>10</v>
      </c>
      <c r="N8" s="8" t="n">
        <v>11</v>
      </c>
      <c r="O8" s="8" t="n">
        <v>12</v>
      </c>
      <c r="P8" s="8" t="n">
        <v>13</v>
      </c>
      <c r="Q8" s="8" t="n">
        <v>14</v>
      </c>
      <c r="R8" s="8" t="n">
        <v>15</v>
      </c>
      <c r="S8" s="8" t="n">
        <v>16</v>
      </c>
      <c r="T8" s="8" t="n">
        <v>17</v>
      </c>
      <c r="U8" s="8" t="n">
        <v>18</v>
      </c>
      <c r="V8" s="8" t="n">
        <v>19</v>
      </c>
      <c r="W8" s="8" t="n">
        <v>20</v>
      </c>
      <c r="X8" s="8" t="n">
        <v>21</v>
      </c>
      <c r="Y8" s="8" t="n">
        <v>22</v>
      </c>
      <c r="Z8" s="8" t="n">
        <v>23</v>
      </c>
      <c r="AA8" s="8" t="n">
        <v>24</v>
      </c>
      <c r="AB8" s="8" t="n">
        <v>25</v>
      </c>
      <c r="AC8" s="8" t="n">
        <v>26</v>
      </c>
      <c r="AD8" s="8" t="n">
        <v>27</v>
      </c>
      <c r="AE8" s="8" t="n">
        <v>28</v>
      </c>
      <c r="AF8" s="8" t="n">
        <v>29</v>
      </c>
      <c r="AG8" s="8" t="n">
        <v>30</v>
      </c>
      <c r="AH8" s="8" t="n">
        <v>31</v>
      </c>
      <c r="AI8" s="8" t="n">
        <v>32</v>
      </c>
      <c r="AJ8" s="8" t="n">
        <v>33</v>
      </c>
      <c r="AK8" s="8" t="n">
        <v>34</v>
      </c>
      <c r="AL8" s="8" t="n">
        <v>35</v>
      </c>
      <c r="AM8" s="8" t="n">
        <v>36</v>
      </c>
      <c r="AN8" s="8" t="n">
        <v>37</v>
      </c>
      <c r="AO8" s="8" t="n">
        <v>38</v>
      </c>
      <c r="AP8" s="8" t="n">
        <v>39</v>
      </c>
      <c r="AQ8" s="8" t="n">
        <v>40</v>
      </c>
      <c r="AR8" s="8" t="n">
        <v>41</v>
      </c>
      <c r="AS8" s="8" t="n">
        <v>42</v>
      </c>
      <c r="AT8" s="8" t="n">
        <v>43</v>
      </c>
      <c r="AU8" s="8" t="n">
        <v>44</v>
      </c>
      <c r="AV8" s="8" t="n">
        <v>45</v>
      </c>
      <c r="AW8" s="8" t="n">
        <v>46</v>
      </c>
      <c r="AX8" s="8" t="n">
        <v>47</v>
      </c>
      <c r="AY8" s="8" t="n">
        <v>48</v>
      </c>
      <c r="AZ8" s="8" t="n">
        <v>49</v>
      </c>
      <c r="BA8" s="8" t="n">
        <v>50</v>
      </c>
      <c r="BB8" s="9"/>
      <c r="BC8" s="10"/>
    </row>
    <row r="9" customFormat="false" ht="13.5" hidden="false" customHeight="false" outlineLevel="0" collapsed="false">
      <c r="B9" s="11"/>
      <c r="C9" s="12" t="n">
        <f aca="false">D10</f>
        <v>0.002</v>
      </c>
      <c r="D9" s="13" t="n">
        <f aca="false">D10</f>
        <v>0.002</v>
      </c>
      <c r="E9" s="13" t="n">
        <f aca="false">E10</f>
        <v>0.002</v>
      </c>
      <c r="F9" s="13" t="n">
        <f aca="false">F10</f>
        <v>0.002</v>
      </c>
      <c r="G9" s="14" t="n">
        <f aca="false">G10</f>
        <v>0.0005</v>
      </c>
      <c r="H9" s="14" t="n">
        <f aca="false">H10</f>
        <v>0.0005</v>
      </c>
      <c r="I9" s="14" t="n">
        <f aca="false">I10</f>
        <v>0.0005</v>
      </c>
      <c r="J9" s="14" t="n">
        <f aca="false">J10</f>
        <v>0</v>
      </c>
      <c r="K9" s="14" t="n">
        <f aca="false">K10</f>
        <v>0.0005</v>
      </c>
      <c r="L9" s="14" t="n">
        <f aca="false">L10</f>
        <v>0.0005</v>
      </c>
      <c r="M9" s="14" t="n">
        <f aca="false">M10</f>
        <v>0.0005</v>
      </c>
      <c r="N9" s="14" t="n">
        <f aca="false">N10</f>
        <v>0.002</v>
      </c>
      <c r="O9" s="14" t="n">
        <f aca="false">O10</f>
        <v>0.002</v>
      </c>
      <c r="P9" s="14" t="n">
        <f aca="false">P10</f>
        <v>0.002</v>
      </c>
      <c r="Q9" s="14" t="n">
        <f aca="false">Q10</f>
        <v>0.002</v>
      </c>
      <c r="R9" s="14" t="n">
        <f aca="false">R10</f>
        <v>0.002</v>
      </c>
      <c r="S9" s="14" t="n">
        <f aca="false">S10</f>
        <v>0.002</v>
      </c>
      <c r="T9" s="14" t="n">
        <f aca="false">T10</f>
        <v>0.002</v>
      </c>
      <c r="U9" s="14" t="n">
        <f aca="false">U10</f>
        <v>0.002</v>
      </c>
      <c r="V9" s="14" t="n">
        <f aca="false">V10</f>
        <v>0.002</v>
      </c>
      <c r="W9" s="14" t="n">
        <f aca="false">W10</f>
        <v>0.002</v>
      </c>
      <c r="X9" s="14" t="n">
        <f aca="false">X10</f>
        <v>0.002</v>
      </c>
      <c r="Y9" s="14" t="n">
        <f aca="false">Y10</f>
        <v>0.002</v>
      </c>
      <c r="Z9" s="14" t="n">
        <f aca="false">Z10</f>
        <v>0.0005</v>
      </c>
      <c r="AA9" s="14" t="n">
        <f aca="false">AA10</f>
        <v>0.0005</v>
      </c>
      <c r="AB9" s="14" t="n">
        <f aca="false">AB10</f>
        <v>0.0005</v>
      </c>
      <c r="AC9" s="14" t="n">
        <f aca="false">AC10</f>
        <v>0</v>
      </c>
      <c r="AD9" s="14" t="n">
        <f aca="false">AD10</f>
        <v>0.002</v>
      </c>
      <c r="AE9" s="14" t="n">
        <f aca="false">AE10</f>
        <v>0.0005</v>
      </c>
      <c r="AF9" s="14" t="n">
        <f aca="false">AF10</f>
        <v>0.0005</v>
      </c>
      <c r="AG9" s="14" t="n">
        <f aca="false">AG10</f>
        <v>0.002</v>
      </c>
      <c r="AH9" s="14" t="n">
        <f aca="false">AH10</f>
        <v>0.002</v>
      </c>
      <c r="AI9" s="14" t="n">
        <f aca="false">AI10</f>
        <v>0.002</v>
      </c>
      <c r="AJ9" s="14" t="n">
        <f aca="false">AJ10</f>
        <v>0.0005</v>
      </c>
      <c r="AK9" s="14" t="n">
        <f aca="false">AK10</f>
        <v>0.0005</v>
      </c>
      <c r="AL9" s="14" t="n">
        <f aca="false">AL10</f>
        <v>0.0005</v>
      </c>
      <c r="AM9" s="14" t="n">
        <f aca="false">AM10</f>
        <v>0.0005</v>
      </c>
      <c r="AN9" s="14" t="n">
        <f aca="false">AN10</f>
        <v>0.0025</v>
      </c>
      <c r="AO9" s="14" t="n">
        <f aca="false">AO10</f>
        <v>-0.0195</v>
      </c>
      <c r="AP9" s="14" t="n">
        <f aca="false">AP10</f>
        <v>-0.0195</v>
      </c>
      <c r="AQ9" s="14" t="n">
        <f aca="false">AQ10</f>
        <v>-0.0195</v>
      </c>
      <c r="AR9" s="14" t="n">
        <f aca="false">AR10</f>
        <v>-0.018</v>
      </c>
      <c r="AS9" s="14" t="n">
        <f aca="false">AS10</f>
        <v>-0.018</v>
      </c>
      <c r="AT9" s="14" t="n">
        <f aca="false">AT10</f>
        <v>-0.0195</v>
      </c>
      <c r="AU9" s="14" t="n">
        <f aca="false">AU10</f>
        <v>-0.0195</v>
      </c>
      <c r="AV9" s="14" t="n">
        <f aca="false">AV10</f>
        <v>-0.0195</v>
      </c>
      <c r="AW9" s="14" t="n">
        <f aca="false">AW10</f>
        <v>-0.0175</v>
      </c>
      <c r="AX9" s="14" t="n">
        <f aca="false">AX10</f>
        <v>-0.0195</v>
      </c>
      <c r="AY9" s="14" t="n">
        <f aca="false">AY10</f>
        <v>-0.0195</v>
      </c>
      <c r="AZ9" s="14" t="n">
        <f aca="false">AZ10</f>
        <v>-0.0195</v>
      </c>
      <c r="BA9" s="14" t="n">
        <f aca="false">BA10</f>
        <v>-0.0195</v>
      </c>
      <c r="BB9" s="12" t="n">
        <f aca="false">BA10</f>
        <v>-0.0195</v>
      </c>
      <c r="BC9" s="15"/>
    </row>
    <row r="10" customFormat="false" ht="13.5" hidden="false" customHeight="false" outlineLevel="0" collapsed="false">
      <c r="B10" s="16" t="n">
        <v>1</v>
      </c>
      <c r="C10" s="17" t="n">
        <f aca="false">D10</f>
        <v>0.002</v>
      </c>
      <c r="D10" s="18" t="n">
        <v>0.002</v>
      </c>
      <c r="E10" s="18" t="n">
        <v>0.002</v>
      </c>
      <c r="F10" s="18" t="n">
        <v>0.002</v>
      </c>
      <c r="G10" s="18" t="n">
        <v>0.0005</v>
      </c>
      <c r="H10" s="18" t="n">
        <v>0.0005</v>
      </c>
      <c r="I10" s="18" t="n">
        <v>0.0005</v>
      </c>
      <c r="J10" s="18" t="n">
        <v>0</v>
      </c>
      <c r="K10" s="18" t="n">
        <v>0.0005</v>
      </c>
      <c r="L10" s="18" t="n">
        <v>0.0005</v>
      </c>
      <c r="M10" s="18" t="n">
        <v>0.0005</v>
      </c>
      <c r="N10" s="18" t="n">
        <v>0.002</v>
      </c>
      <c r="O10" s="18" t="n">
        <v>0.002</v>
      </c>
      <c r="P10" s="18" t="n">
        <v>0.002</v>
      </c>
      <c r="Q10" s="18" t="n">
        <v>0.002</v>
      </c>
      <c r="R10" s="18" t="n">
        <v>0.002</v>
      </c>
      <c r="S10" s="18" t="n">
        <v>0.002</v>
      </c>
      <c r="T10" s="18" t="n">
        <v>0.002</v>
      </c>
      <c r="U10" s="18" t="n">
        <v>0.002</v>
      </c>
      <c r="V10" s="18" t="n">
        <v>0.002</v>
      </c>
      <c r="W10" s="18" t="n">
        <v>0.002</v>
      </c>
      <c r="X10" s="18" t="n">
        <v>0.002</v>
      </c>
      <c r="Y10" s="18" t="n">
        <v>0.002</v>
      </c>
      <c r="Z10" s="18" t="n">
        <v>0.0005</v>
      </c>
      <c r="AA10" s="18" t="n">
        <v>0.0005</v>
      </c>
      <c r="AB10" s="18" t="n">
        <v>0.0005</v>
      </c>
      <c r="AC10" s="18" t="n">
        <v>0</v>
      </c>
      <c r="AD10" s="18" t="n">
        <v>0.002</v>
      </c>
      <c r="AE10" s="18" t="n">
        <v>0.0005</v>
      </c>
      <c r="AF10" s="18" t="n">
        <v>0.0005</v>
      </c>
      <c r="AG10" s="18" t="n">
        <v>0.002</v>
      </c>
      <c r="AH10" s="18" t="n">
        <v>0.002</v>
      </c>
      <c r="AI10" s="18" t="n">
        <v>0.002</v>
      </c>
      <c r="AJ10" s="18" t="n">
        <v>0.0005</v>
      </c>
      <c r="AK10" s="18" t="n">
        <v>0.0005</v>
      </c>
      <c r="AL10" s="18" t="n">
        <v>0.0005</v>
      </c>
      <c r="AM10" s="18" t="n">
        <v>0.0005</v>
      </c>
      <c r="AN10" s="18" t="n">
        <v>0.0025</v>
      </c>
      <c r="AO10" s="18" t="n">
        <v>-0.0195</v>
      </c>
      <c r="AP10" s="18" t="n">
        <v>-0.0195</v>
      </c>
      <c r="AQ10" s="18" t="n">
        <v>-0.0195</v>
      </c>
      <c r="AR10" s="18" t="n">
        <v>-0.018</v>
      </c>
      <c r="AS10" s="18" t="n">
        <v>-0.018</v>
      </c>
      <c r="AT10" s="18" t="n">
        <v>-0.0195</v>
      </c>
      <c r="AU10" s="18" t="n">
        <v>-0.0195</v>
      </c>
      <c r="AV10" s="18" t="n">
        <v>-0.0195</v>
      </c>
      <c r="AW10" s="18" t="n">
        <v>-0.0175</v>
      </c>
      <c r="AX10" s="18" t="n">
        <v>-0.0195</v>
      </c>
      <c r="AY10" s="18" t="n">
        <v>-0.0195</v>
      </c>
      <c r="AZ10" s="18" t="n">
        <v>-0.0195</v>
      </c>
      <c r="BA10" s="18" t="n">
        <v>-0.0195</v>
      </c>
      <c r="BB10" s="19" t="n">
        <f aca="false">BA10</f>
        <v>-0.0195</v>
      </c>
      <c r="BC10" s="20" t="n">
        <v>1</v>
      </c>
    </row>
    <row r="11" customFormat="false" ht="12.75" hidden="false" customHeight="false" outlineLevel="0" collapsed="false">
      <c r="B11" s="16" t="n">
        <v>2</v>
      </c>
      <c r="C11" s="17" t="n">
        <f aca="false">D11</f>
        <v>0.002</v>
      </c>
      <c r="D11" s="18" t="n">
        <v>0.002</v>
      </c>
      <c r="E11" s="18" t="n">
        <v>0.002</v>
      </c>
      <c r="F11" s="18" t="n">
        <v>0.0005</v>
      </c>
      <c r="G11" s="18" t="n">
        <v>0.0005</v>
      </c>
      <c r="H11" s="18" t="n">
        <v>0.0005</v>
      </c>
      <c r="I11" s="18" t="n">
        <v>0.0005</v>
      </c>
      <c r="J11" s="18" t="n">
        <v>0</v>
      </c>
      <c r="K11" s="18" t="n">
        <v>0.0005</v>
      </c>
      <c r="L11" s="18" t="n">
        <v>0.0005</v>
      </c>
      <c r="M11" s="18" t="n">
        <v>0.0005</v>
      </c>
      <c r="N11" s="18" t="n">
        <v>0.0005</v>
      </c>
      <c r="O11" s="18" t="n">
        <v>0.002</v>
      </c>
      <c r="P11" s="18" t="n">
        <v>0.002</v>
      </c>
      <c r="Q11" s="18" t="n">
        <v>0.002</v>
      </c>
      <c r="R11" s="18" t="n">
        <v>0.002</v>
      </c>
      <c r="S11" s="18" t="n">
        <v>0.002</v>
      </c>
      <c r="T11" s="18" t="n">
        <v>0.002</v>
      </c>
      <c r="U11" s="18" t="n">
        <v>0.002</v>
      </c>
      <c r="V11" s="18" t="n">
        <v>0.002</v>
      </c>
      <c r="W11" s="18" t="n">
        <v>0.002</v>
      </c>
      <c r="X11" s="18" t="n">
        <v>0.002</v>
      </c>
      <c r="Y11" s="18" t="n">
        <v>0.0005</v>
      </c>
      <c r="Z11" s="18" t="n">
        <v>0.0005</v>
      </c>
      <c r="AA11" s="18" t="n">
        <v>0.0005</v>
      </c>
      <c r="AB11" s="18" t="n">
        <v>0.0005</v>
      </c>
      <c r="AC11" s="18" t="n">
        <v>0</v>
      </c>
      <c r="AD11" s="18" t="n">
        <v>0.0025</v>
      </c>
      <c r="AE11" s="18" t="n">
        <v>0.0005</v>
      </c>
      <c r="AF11" s="18" t="n">
        <v>0.0005</v>
      </c>
      <c r="AG11" s="18" t="n">
        <v>0.0005</v>
      </c>
      <c r="AH11" s="18" t="n">
        <v>0.0005</v>
      </c>
      <c r="AI11" s="18" t="n">
        <v>0.002</v>
      </c>
      <c r="AJ11" s="18" t="n">
        <v>0.002</v>
      </c>
      <c r="AK11" s="18" t="n">
        <v>0.0005</v>
      </c>
      <c r="AL11" s="18" t="n">
        <v>0.0005</v>
      </c>
      <c r="AM11" s="18" t="n">
        <v>0.0005</v>
      </c>
      <c r="AN11" s="18" t="n">
        <v>0.0025</v>
      </c>
      <c r="AO11" s="18" t="n">
        <v>0.0025</v>
      </c>
      <c r="AP11" s="18" t="n">
        <v>-0.0195</v>
      </c>
      <c r="AQ11" s="18" t="n">
        <v>-0.0195</v>
      </c>
      <c r="AR11" s="18" t="n">
        <v>-0.0195</v>
      </c>
      <c r="AS11" s="18" t="n">
        <v>-0.0195</v>
      </c>
      <c r="AT11" s="18" t="n">
        <v>-0.0195</v>
      </c>
      <c r="AU11" s="18" t="n">
        <v>-0.0195</v>
      </c>
      <c r="AV11" s="18" t="n">
        <v>-0.0175</v>
      </c>
      <c r="AW11" s="18" t="n">
        <v>-0.0195</v>
      </c>
      <c r="AX11" s="18" t="n">
        <v>-0.0195</v>
      </c>
      <c r="AY11" s="18" t="n">
        <v>-0.0195</v>
      </c>
      <c r="AZ11" s="18" t="n">
        <v>-0.0195</v>
      </c>
      <c r="BA11" s="18" t="n">
        <v>-0.0195</v>
      </c>
      <c r="BB11" s="21" t="n">
        <f aca="false">BA11</f>
        <v>-0.0195</v>
      </c>
      <c r="BC11" s="20" t="n">
        <v>2</v>
      </c>
    </row>
    <row r="12" customFormat="false" ht="12.75" hidden="false" customHeight="false" outlineLevel="0" collapsed="false">
      <c r="B12" s="16" t="n">
        <v>3</v>
      </c>
      <c r="C12" s="17" t="n">
        <f aca="false">D12</f>
        <v>0.002</v>
      </c>
      <c r="D12" s="18" t="n">
        <v>0.002</v>
      </c>
      <c r="E12" s="18" t="n">
        <v>0.002</v>
      </c>
      <c r="F12" s="18" t="n">
        <v>0.0005</v>
      </c>
      <c r="G12" s="18" t="n">
        <v>0.0005</v>
      </c>
      <c r="H12" s="18" t="n">
        <v>0.0005</v>
      </c>
      <c r="I12" s="18" t="n">
        <v>0.0005</v>
      </c>
      <c r="J12" s="18" t="n">
        <v>0</v>
      </c>
      <c r="K12" s="18" t="n">
        <v>0.0025</v>
      </c>
      <c r="L12" s="18" t="n">
        <v>0.0005</v>
      </c>
      <c r="M12" s="18" t="n">
        <v>0.0005</v>
      </c>
      <c r="N12" s="18" t="n">
        <v>0.0005</v>
      </c>
      <c r="O12" s="18" t="n">
        <v>0.0005</v>
      </c>
      <c r="P12" s="18" t="n">
        <v>0.0005</v>
      </c>
      <c r="Q12" s="18" t="n">
        <v>0.0005</v>
      </c>
      <c r="R12" s="18" t="n">
        <v>0.002</v>
      </c>
      <c r="S12" s="18" t="n">
        <v>0.002</v>
      </c>
      <c r="T12" s="18" t="n">
        <v>0.002</v>
      </c>
      <c r="U12" s="18" t="n">
        <v>0.002</v>
      </c>
      <c r="V12" s="18" t="n">
        <v>0.002</v>
      </c>
      <c r="W12" s="18" t="n">
        <v>0.002</v>
      </c>
      <c r="X12" s="18" t="n">
        <v>0.002</v>
      </c>
      <c r="Y12" s="18" t="n">
        <v>0.0005</v>
      </c>
      <c r="Z12" s="18" t="n">
        <v>0.0005</v>
      </c>
      <c r="AA12" s="18" t="n">
        <v>0.0005</v>
      </c>
      <c r="AB12" s="18" t="n">
        <v>0.0005</v>
      </c>
      <c r="AC12" s="18" t="n">
        <v>0</v>
      </c>
      <c r="AD12" s="18" t="n">
        <v>0.0025</v>
      </c>
      <c r="AE12" s="18" t="n">
        <v>0.0005</v>
      </c>
      <c r="AF12" s="18" t="n">
        <v>0.0005</v>
      </c>
      <c r="AG12" s="18" t="n">
        <v>0.0005</v>
      </c>
      <c r="AH12" s="18" t="n">
        <v>0.002</v>
      </c>
      <c r="AI12" s="18" t="n">
        <v>0.002</v>
      </c>
      <c r="AJ12" s="18" t="n">
        <v>0.0005</v>
      </c>
      <c r="AK12" s="18" t="n">
        <v>0.0005</v>
      </c>
      <c r="AL12" s="18" t="n">
        <v>0.0005</v>
      </c>
      <c r="AM12" s="18" t="n">
        <v>0.0005</v>
      </c>
      <c r="AN12" s="18" t="n">
        <v>0.0005</v>
      </c>
      <c r="AO12" s="18" t="n">
        <v>0.0025</v>
      </c>
      <c r="AP12" s="18" t="n">
        <v>0.0025</v>
      </c>
      <c r="AQ12" s="18" t="n">
        <v>-0.0195</v>
      </c>
      <c r="AR12" s="18" t="n">
        <v>-0.0195</v>
      </c>
      <c r="AS12" s="18" t="n">
        <v>-0.0175</v>
      </c>
      <c r="AT12" s="18" t="n">
        <v>-0.0175</v>
      </c>
      <c r="AU12" s="18" t="n">
        <v>-0.0175</v>
      </c>
      <c r="AV12" s="18" t="n">
        <v>-0.0195</v>
      </c>
      <c r="AW12" s="18" t="n">
        <v>-0.0195</v>
      </c>
      <c r="AX12" s="18" t="n">
        <v>-0.0195</v>
      </c>
      <c r="AY12" s="18" t="n">
        <v>-0.0195</v>
      </c>
      <c r="AZ12" s="18" t="n">
        <v>-0.02</v>
      </c>
      <c r="BA12" s="18" t="n">
        <v>-0.0195</v>
      </c>
      <c r="BB12" s="21" t="n">
        <f aca="false">BA12</f>
        <v>-0.0195</v>
      </c>
      <c r="BC12" s="20" t="n">
        <v>3</v>
      </c>
    </row>
    <row r="13" customFormat="false" ht="12.75" hidden="false" customHeight="false" outlineLevel="0" collapsed="false">
      <c r="B13" s="22" t="n">
        <v>4</v>
      </c>
      <c r="C13" s="23" t="n">
        <f aca="false">D13</f>
        <v>0.002</v>
      </c>
      <c r="D13" s="18" t="n">
        <v>0.002</v>
      </c>
      <c r="E13" s="18" t="n">
        <v>0.002</v>
      </c>
      <c r="F13" s="18" t="n">
        <v>0.002</v>
      </c>
      <c r="G13" s="18" t="n">
        <v>0.002</v>
      </c>
      <c r="H13" s="18" t="n">
        <v>0.0005</v>
      </c>
      <c r="I13" s="18" t="n">
        <v>0.0005</v>
      </c>
      <c r="J13" s="18" t="n">
        <v>-0.0075</v>
      </c>
      <c r="K13" s="18" t="n">
        <v>0.0025</v>
      </c>
      <c r="L13" s="18" t="n">
        <v>0.0005</v>
      </c>
      <c r="M13" s="18" t="n">
        <v>0.0005</v>
      </c>
      <c r="N13" s="18" t="n">
        <v>0.0005</v>
      </c>
      <c r="O13" s="18" t="n">
        <v>0.0005</v>
      </c>
      <c r="P13" s="18" t="n">
        <v>0.0005</v>
      </c>
      <c r="Q13" s="18" t="n">
        <v>0.0005</v>
      </c>
      <c r="R13" s="18" t="n">
        <v>0.0005</v>
      </c>
      <c r="S13" s="18" t="n">
        <v>0.0005</v>
      </c>
      <c r="T13" s="18" t="n">
        <v>0.002</v>
      </c>
      <c r="U13" s="18" t="n">
        <v>0.002</v>
      </c>
      <c r="V13" s="18" t="n">
        <v>0.002</v>
      </c>
      <c r="W13" s="18" t="n">
        <v>0.002</v>
      </c>
      <c r="X13" s="18" t="n">
        <v>0.002</v>
      </c>
      <c r="Y13" s="18" t="n">
        <v>0.002</v>
      </c>
      <c r="Z13" s="18" t="n">
        <v>0.002</v>
      </c>
      <c r="AA13" s="18" t="n">
        <v>0.002</v>
      </c>
      <c r="AB13" s="18" t="n">
        <v>0.0005</v>
      </c>
      <c r="AC13" s="18" t="n">
        <v>0.0005</v>
      </c>
      <c r="AD13" s="18" t="n">
        <v>0.0025</v>
      </c>
      <c r="AE13" s="18" t="n">
        <v>-0.0075</v>
      </c>
      <c r="AF13" s="18" t="n">
        <v>0.0005</v>
      </c>
      <c r="AG13" s="18" t="n">
        <v>0.0005</v>
      </c>
      <c r="AH13" s="18" t="n">
        <v>0.0005</v>
      </c>
      <c r="AI13" s="18" t="n">
        <v>0.002</v>
      </c>
      <c r="AJ13" s="18" t="n">
        <v>0.002</v>
      </c>
      <c r="AK13" s="18" t="n">
        <v>0.002</v>
      </c>
      <c r="AL13" s="18" t="n">
        <v>0.0005</v>
      </c>
      <c r="AM13" s="18" t="n">
        <v>0.0005</v>
      </c>
      <c r="AN13" s="18" t="n">
        <v>0.0005</v>
      </c>
      <c r="AO13" s="18" t="n">
        <v>0.0005</v>
      </c>
      <c r="AP13" s="18" t="n">
        <v>0.0025</v>
      </c>
      <c r="AQ13" s="18" t="n">
        <v>-0.0195</v>
      </c>
      <c r="AR13" s="18" t="n">
        <v>-0.0195</v>
      </c>
      <c r="AS13" s="18" t="n">
        <v>-0.0175</v>
      </c>
      <c r="AT13" s="18" t="n">
        <v>-0.0195</v>
      </c>
      <c r="AU13" s="18" t="n">
        <v>-0.0195</v>
      </c>
      <c r="AV13" s="18" t="n">
        <v>-0.0195</v>
      </c>
      <c r="AW13" s="18" t="n">
        <v>-0.0195</v>
      </c>
      <c r="AX13" s="18" t="n">
        <v>-0.0195</v>
      </c>
      <c r="AY13" s="18" t="n">
        <v>-0.02</v>
      </c>
      <c r="AZ13" s="18" t="n">
        <v>-0.02</v>
      </c>
      <c r="BA13" s="18" t="n">
        <v>-0.0195</v>
      </c>
      <c r="BB13" s="21" t="n">
        <f aca="false">BA13</f>
        <v>-0.0195</v>
      </c>
      <c r="BC13" s="20" t="n">
        <v>4</v>
      </c>
    </row>
    <row r="14" customFormat="false" ht="12.75" hidden="false" customHeight="false" outlineLevel="0" collapsed="false">
      <c r="B14" s="22" t="n">
        <v>5</v>
      </c>
      <c r="C14" s="23" t="n">
        <f aca="false">D14</f>
        <v>0.002</v>
      </c>
      <c r="D14" s="18" t="n">
        <v>0.002</v>
      </c>
      <c r="E14" s="18" t="n">
        <v>0.002</v>
      </c>
      <c r="F14" s="18" t="n">
        <v>0.002</v>
      </c>
      <c r="G14" s="18" t="n">
        <v>0.002</v>
      </c>
      <c r="H14" s="18" t="n">
        <v>0.0005</v>
      </c>
      <c r="I14" s="18" t="n">
        <v>0.0005</v>
      </c>
      <c r="J14" s="18" t="n">
        <v>-0.0075</v>
      </c>
      <c r="K14" s="18" t="n">
        <v>0</v>
      </c>
      <c r="L14" s="18" t="n">
        <v>0</v>
      </c>
      <c r="M14" s="18" t="n">
        <v>0.0005</v>
      </c>
      <c r="N14" s="18" t="n">
        <v>0.0005</v>
      </c>
      <c r="O14" s="18" t="n">
        <v>0.0005</v>
      </c>
      <c r="P14" s="18" t="n">
        <v>0.0005</v>
      </c>
      <c r="Q14" s="18" t="n">
        <v>0.0005</v>
      </c>
      <c r="R14" s="18" t="n">
        <v>0.0005</v>
      </c>
      <c r="S14" s="18" t="n">
        <v>0.0005</v>
      </c>
      <c r="T14" s="18" t="n">
        <v>0.0005</v>
      </c>
      <c r="U14" s="18" t="n">
        <v>0.0005</v>
      </c>
      <c r="V14" s="18" t="n">
        <v>0.002</v>
      </c>
      <c r="W14" s="18" t="n">
        <v>0.002</v>
      </c>
      <c r="X14" s="18" t="n">
        <v>0.002</v>
      </c>
      <c r="Y14" s="18" t="n">
        <v>0.002</v>
      </c>
      <c r="Z14" s="18" t="n">
        <v>0.002</v>
      </c>
      <c r="AA14" s="18" t="n">
        <v>0.002</v>
      </c>
      <c r="AB14" s="18" t="n">
        <v>0.0005</v>
      </c>
      <c r="AC14" s="18" t="n">
        <v>0.0005</v>
      </c>
      <c r="AD14" s="18" t="n">
        <v>0</v>
      </c>
      <c r="AE14" s="18" t="n">
        <v>-0.0075</v>
      </c>
      <c r="AF14" s="18" t="n">
        <v>0.0005</v>
      </c>
      <c r="AG14" s="18" t="n">
        <v>0.0005</v>
      </c>
      <c r="AH14" s="18" t="n">
        <v>0.0005</v>
      </c>
      <c r="AI14" s="18" t="n">
        <v>0.0005</v>
      </c>
      <c r="AJ14" s="18" t="n">
        <v>0.0005</v>
      </c>
      <c r="AK14" s="18" t="n">
        <v>0.002</v>
      </c>
      <c r="AL14" s="18" t="n">
        <v>0.002</v>
      </c>
      <c r="AM14" s="18" t="n">
        <v>0.0005</v>
      </c>
      <c r="AN14" s="18" t="n">
        <v>0.0005</v>
      </c>
      <c r="AO14" s="18" t="n">
        <v>0.0005</v>
      </c>
      <c r="AP14" s="18" t="n">
        <v>0.0025</v>
      </c>
      <c r="AQ14" s="18" t="n">
        <v>-0.0195</v>
      </c>
      <c r="AR14" s="18" t="n">
        <v>-0.0195</v>
      </c>
      <c r="AS14" s="18" t="n">
        <v>-0.0175</v>
      </c>
      <c r="AT14" s="18" t="n">
        <v>-0.0195</v>
      </c>
      <c r="AU14" s="18" t="n">
        <v>-0.0195</v>
      </c>
      <c r="AV14" s="18" t="n">
        <v>-0.0195</v>
      </c>
      <c r="AW14" s="18" t="n">
        <v>-0.0195</v>
      </c>
      <c r="AX14" s="18" t="n">
        <v>-0.02</v>
      </c>
      <c r="AY14" s="18" t="n">
        <v>-0.02</v>
      </c>
      <c r="AZ14" s="18" t="n">
        <v>-0.02</v>
      </c>
      <c r="BA14" s="18" t="n">
        <v>-0.02</v>
      </c>
      <c r="BB14" s="21" t="n">
        <f aca="false">BA14</f>
        <v>-0.02</v>
      </c>
      <c r="BC14" s="20" t="n">
        <v>5</v>
      </c>
    </row>
    <row r="15" customFormat="false" ht="12.75" hidden="false" customHeight="false" outlineLevel="0" collapsed="false">
      <c r="B15" s="22" t="n">
        <v>6</v>
      </c>
      <c r="C15" s="23" t="n">
        <f aca="false">D15</f>
        <v>0.002</v>
      </c>
      <c r="D15" s="18" t="n">
        <v>0.002</v>
      </c>
      <c r="E15" s="18" t="n">
        <v>0.002</v>
      </c>
      <c r="F15" s="18" t="n">
        <v>0.002</v>
      </c>
      <c r="G15" s="18" t="n">
        <v>0.002</v>
      </c>
      <c r="H15" s="18" t="n">
        <v>0.0005</v>
      </c>
      <c r="I15" s="18" t="n">
        <v>0.0005</v>
      </c>
      <c r="J15" s="18" t="n">
        <v>-0.0075</v>
      </c>
      <c r="K15" s="18" t="n">
        <v>-0.0075</v>
      </c>
      <c r="L15" s="18" t="n">
        <v>0.0025</v>
      </c>
      <c r="M15" s="18" t="n">
        <v>0.0005</v>
      </c>
      <c r="N15" s="18" t="n">
        <v>0.002</v>
      </c>
      <c r="O15" s="18" t="n">
        <v>0.0005</v>
      </c>
      <c r="P15" s="18" t="n">
        <v>0.0005</v>
      </c>
      <c r="Q15" s="18" t="n">
        <v>0.0005</v>
      </c>
      <c r="R15" s="18" t="n">
        <v>0.0005</v>
      </c>
      <c r="S15" s="18" t="n">
        <v>0.0005</v>
      </c>
      <c r="T15" s="18" t="n">
        <v>0.002</v>
      </c>
      <c r="U15" s="18" t="n">
        <v>0.002</v>
      </c>
      <c r="V15" s="18" t="n">
        <v>0.002</v>
      </c>
      <c r="W15" s="18" t="n">
        <v>0.002</v>
      </c>
      <c r="X15" s="18" t="n">
        <v>0.002</v>
      </c>
      <c r="Y15" s="18" t="n">
        <v>0.002</v>
      </c>
      <c r="Z15" s="18" t="n">
        <v>0.002</v>
      </c>
      <c r="AA15" s="18" t="n">
        <v>0.002</v>
      </c>
      <c r="AB15" s="18" t="n">
        <v>0.002</v>
      </c>
      <c r="AC15" s="18" t="n">
        <v>0</v>
      </c>
      <c r="AD15" s="18" t="n">
        <v>0.0005</v>
      </c>
      <c r="AE15" s="18" t="n">
        <v>0</v>
      </c>
      <c r="AF15" s="18" t="n">
        <v>0.0005</v>
      </c>
      <c r="AG15" s="18" t="n">
        <v>0.0005</v>
      </c>
      <c r="AH15" s="18" t="n">
        <v>0.0005</v>
      </c>
      <c r="AI15" s="18" t="n">
        <v>0.0005</v>
      </c>
      <c r="AJ15" s="18" t="n">
        <v>0.0005</v>
      </c>
      <c r="AK15" s="18" t="n">
        <v>0.002</v>
      </c>
      <c r="AL15" s="18" t="n">
        <v>0.002</v>
      </c>
      <c r="AM15" s="18" t="n">
        <v>0.0005</v>
      </c>
      <c r="AN15" s="18" t="n">
        <v>0.0005</v>
      </c>
      <c r="AO15" s="18" t="n">
        <v>0.0005</v>
      </c>
      <c r="AP15" s="18" t="n">
        <v>0.0025</v>
      </c>
      <c r="AQ15" s="18" t="n">
        <v>-0.0195</v>
      </c>
      <c r="AR15" s="18" t="n">
        <v>-0.0175</v>
      </c>
      <c r="AS15" s="18" t="n">
        <v>-0.0175</v>
      </c>
      <c r="AT15" s="18" t="n">
        <v>-0.0195</v>
      </c>
      <c r="AU15" s="18" t="n">
        <v>-0.0195</v>
      </c>
      <c r="AV15" s="18" t="n">
        <v>-0.0195</v>
      </c>
      <c r="AW15" s="18" t="n">
        <v>-0.02</v>
      </c>
      <c r="AX15" s="18" t="n">
        <v>-0.02</v>
      </c>
      <c r="AY15" s="18" t="n">
        <v>-0.02</v>
      </c>
      <c r="AZ15" s="18" t="n">
        <v>-0.02</v>
      </c>
      <c r="BA15" s="18" t="n">
        <v>-0.02</v>
      </c>
      <c r="BB15" s="21" t="n">
        <f aca="false">BA15</f>
        <v>-0.02</v>
      </c>
      <c r="BC15" s="20" t="n">
        <v>6</v>
      </c>
    </row>
    <row r="16" customFormat="false" ht="12.75" hidden="false" customHeight="false" outlineLevel="0" collapsed="false">
      <c r="B16" s="22" t="n">
        <v>7</v>
      </c>
      <c r="C16" s="23" t="n">
        <f aca="false">D16</f>
        <v>0.002</v>
      </c>
      <c r="D16" s="18" t="n">
        <v>0.002</v>
      </c>
      <c r="E16" s="18" t="n">
        <v>0.002</v>
      </c>
      <c r="F16" s="18" t="n">
        <v>0.002</v>
      </c>
      <c r="G16" s="18" t="n">
        <v>0.002</v>
      </c>
      <c r="H16" s="18" t="n">
        <v>0.002</v>
      </c>
      <c r="I16" s="18" t="n">
        <v>0.0005</v>
      </c>
      <c r="J16" s="18" t="n">
        <v>0.0005</v>
      </c>
      <c r="K16" s="18" t="n">
        <v>0.0005</v>
      </c>
      <c r="L16" s="18" t="n">
        <v>0.0025</v>
      </c>
      <c r="M16" s="18" t="n">
        <v>0.0005</v>
      </c>
      <c r="N16" s="18" t="n">
        <v>0.0005</v>
      </c>
      <c r="O16" s="18" t="n">
        <v>0.002</v>
      </c>
      <c r="P16" s="18" t="n">
        <v>0.0005</v>
      </c>
      <c r="Q16" s="18" t="n">
        <v>0.0005</v>
      </c>
      <c r="R16" s="18" t="n">
        <v>0.0005</v>
      </c>
      <c r="S16" s="18" t="n">
        <v>0.0005</v>
      </c>
      <c r="T16" s="18" t="n">
        <v>0.002</v>
      </c>
      <c r="U16" s="18" t="n">
        <v>0.002</v>
      </c>
      <c r="V16" s="18" t="n">
        <v>0.002</v>
      </c>
      <c r="W16" s="18" t="n">
        <v>0.002</v>
      </c>
      <c r="X16" s="18" t="n">
        <v>0.002</v>
      </c>
      <c r="Y16" s="18" t="n">
        <v>0.002</v>
      </c>
      <c r="Z16" s="18" t="n">
        <v>0.002</v>
      </c>
      <c r="AA16" s="18" t="n">
        <v>0.002</v>
      </c>
      <c r="AB16" s="18" t="n">
        <v>0.002</v>
      </c>
      <c r="AC16" s="18" t="n">
        <v>0.0005</v>
      </c>
      <c r="AD16" s="18" t="n">
        <v>0.0005</v>
      </c>
      <c r="AE16" s="18" t="n">
        <v>0.0025</v>
      </c>
      <c r="AF16" s="18" t="n">
        <v>0.0005</v>
      </c>
      <c r="AG16" s="18" t="n">
        <v>0.0005</v>
      </c>
      <c r="AH16" s="18" t="n">
        <v>0.0005</v>
      </c>
      <c r="AI16" s="18" t="n">
        <v>0.0005</v>
      </c>
      <c r="AJ16" s="18" t="n">
        <v>0.0005</v>
      </c>
      <c r="AK16" s="18" t="n">
        <v>0.0005</v>
      </c>
      <c r="AL16" s="18" t="n">
        <v>0.0005</v>
      </c>
      <c r="AM16" s="18" t="n">
        <v>0.0005</v>
      </c>
      <c r="AN16" s="18" t="n">
        <v>0.0005</v>
      </c>
      <c r="AO16" s="18" t="n">
        <v>0.0005</v>
      </c>
      <c r="AP16" s="18" t="n">
        <v>0.0025</v>
      </c>
      <c r="AQ16" s="18" t="n">
        <v>0.0025</v>
      </c>
      <c r="AR16" s="18" t="n">
        <v>-0.0175</v>
      </c>
      <c r="AS16" s="18" t="n">
        <v>-0.0195</v>
      </c>
      <c r="AT16" s="18" t="n">
        <v>-0.0195</v>
      </c>
      <c r="AU16" s="18" t="n">
        <v>-0.02</v>
      </c>
      <c r="AV16" s="18" t="n">
        <v>-0.02</v>
      </c>
      <c r="AW16" s="18" t="n">
        <v>-0.02</v>
      </c>
      <c r="AX16" s="18" t="n">
        <v>-0.02</v>
      </c>
      <c r="AY16" s="18" t="n">
        <v>-0.02</v>
      </c>
      <c r="AZ16" s="18" t="n">
        <v>-0.02</v>
      </c>
      <c r="BA16" s="18" t="n">
        <v>-0.02</v>
      </c>
      <c r="BB16" s="21" t="n">
        <f aca="false">BA16</f>
        <v>-0.02</v>
      </c>
      <c r="BC16" s="20" t="n">
        <v>7</v>
      </c>
    </row>
    <row r="17" customFormat="false" ht="12.75" hidden="false" customHeight="false" outlineLevel="0" collapsed="false">
      <c r="B17" s="22" t="n">
        <v>8</v>
      </c>
      <c r="C17" s="23" t="n">
        <f aca="false">D17</f>
        <v>0.0005</v>
      </c>
      <c r="D17" s="18" t="n">
        <v>0.0005</v>
      </c>
      <c r="E17" s="18" t="n">
        <v>0.0005</v>
      </c>
      <c r="F17" s="18" t="n">
        <v>0.002</v>
      </c>
      <c r="G17" s="18" t="n">
        <v>0.002</v>
      </c>
      <c r="H17" s="18" t="n">
        <v>0.0005</v>
      </c>
      <c r="I17" s="18" t="n">
        <v>0.0005</v>
      </c>
      <c r="J17" s="18" t="n">
        <v>0.0005</v>
      </c>
      <c r="K17" s="18" t="n">
        <v>0.0005</v>
      </c>
      <c r="L17" s="18" t="n">
        <v>0.0025</v>
      </c>
      <c r="M17" s="18" t="n">
        <v>0.0005</v>
      </c>
      <c r="N17" s="18" t="n">
        <v>0.0005</v>
      </c>
      <c r="O17" s="18" t="n">
        <v>0.0005</v>
      </c>
      <c r="P17" s="18" t="n">
        <v>0.0005</v>
      </c>
      <c r="Q17" s="18" t="n">
        <v>0.0005</v>
      </c>
      <c r="R17" s="18" t="n">
        <v>0.0005</v>
      </c>
      <c r="S17" s="18" t="n">
        <v>0.0005</v>
      </c>
      <c r="T17" s="18" t="n">
        <v>0.002</v>
      </c>
      <c r="U17" s="18" t="n">
        <v>0.002</v>
      </c>
      <c r="V17" s="18" t="n">
        <v>0.002</v>
      </c>
      <c r="W17" s="18" t="n">
        <v>0.0005</v>
      </c>
      <c r="X17" s="18" t="n">
        <v>0.002</v>
      </c>
      <c r="Y17" s="18" t="n">
        <v>0.002</v>
      </c>
      <c r="Z17" s="18" t="n">
        <v>0.002</v>
      </c>
      <c r="AA17" s="18" t="n">
        <v>0.002</v>
      </c>
      <c r="AB17" s="18" t="n">
        <v>0.002</v>
      </c>
      <c r="AC17" s="18" t="n">
        <v>0.0005</v>
      </c>
      <c r="AD17" s="18" t="n">
        <v>0</v>
      </c>
      <c r="AE17" s="18" t="n">
        <v>0.0005</v>
      </c>
      <c r="AF17" s="18" t="n">
        <v>0.0025</v>
      </c>
      <c r="AG17" s="18" t="n">
        <v>0.0005</v>
      </c>
      <c r="AH17" s="18" t="n">
        <v>0.0005</v>
      </c>
      <c r="AI17" s="18" t="n">
        <v>0.0005</v>
      </c>
      <c r="AJ17" s="18" t="n">
        <v>0.0005</v>
      </c>
      <c r="AK17" s="18" t="n">
        <v>0.0005</v>
      </c>
      <c r="AL17" s="18" t="n">
        <v>0.002</v>
      </c>
      <c r="AM17" s="18" t="n">
        <v>0.002</v>
      </c>
      <c r="AN17" s="18" t="n">
        <v>0.0005</v>
      </c>
      <c r="AO17" s="18" t="n">
        <v>0.0005</v>
      </c>
      <c r="AP17" s="18" t="n">
        <v>0.0005</v>
      </c>
      <c r="AQ17" s="18" t="n">
        <v>0.0025</v>
      </c>
      <c r="AR17" s="18" t="n">
        <v>-0.0195</v>
      </c>
      <c r="AS17" s="18" t="n">
        <v>-0.0195</v>
      </c>
      <c r="AT17" s="18" t="n">
        <v>-0.0195</v>
      </c>
      <c r="AU17" s="18" t="n">
        <v>-0.02</v>
      </c>
      <c r="AV17" s="18" t="n">
        <v>-0.0195</v>
      </c>
      <c r="AW17" s="18" t="n">
        <v>-0.02</v>
      </c>
      <c r="AX17" s="18" t="n">
        <v>-0.02</v>
      </c>
      <c r="AY17" s="18" t="n">
        <v>-0.02</v>
      </c>
      <c r="AZ17" s="18" t="n">
        <v>-0.02</v>
      </c>
      <c r="BA17" s="18" t="n">
        <v>-0.02</v>
      </c>
      <c r="BB17" s="21" t="n">
        <f aca="false">BA17</f>
        <v>-0.02</v>
      </c>
      <c r="BC17" s="20" t="n">
        <v>8</v>
      </c>
    </row>
    <row r="18" customFormat="false" ht="12.75" hidden="false" customHeight="false" outlineLevel="0" collapsed="false">
      <c r="B18" s="22" t="n">
        <v>9</v>
      </c>
      <c r="C18" s="23" t="n">
        <f aca="false">D18</f>
        <v>0.0005</v>
      </c>
      <c r="D18" s="18" t="n">
        <v>0.0005</v>
      </c>
      <c r="E18" s="18" t="n">
        <v>0.002</v>
      </c>
      <c r="F18" s="18" t="n">
        <v>0.002</v>
      </c>
      <c r="G18" s="18" t="n">
        <v>0.0005</v>
      </c>
      <c r="H18" s="18" t="n">
        <v>0.0005</v>
      </c>
      <c r="I18" s="18" t="n">
        <v>0.0005</v>
      </c>
      <c r="J18" s="18" t="n">
        <v>0.0005</v>
      </c>
      <c r="K18" s="18" t="n">
        <v>0.0005</v>
      </c>
      <c r="L18" s="18" t="n">
        <v>0.0005</v>
      </c>
      <c r="M18" s="18" t="n">
        <v>0.0005</v>
      </c>
      <c r="N18" s="18" t="n">
        <v>0.0005</v>
      </c>
      <c r="O18" s="18" t="n">
        <v>0.0005</v>
      </c>
      <c r="P18" s="18" t="n">
        <v>0.0005</v>
      </c>
      <c r="Q18" s="18" t="n">
        <v>0.0005</v>
      </c>
      <c r="R18" s="18" t="n">
        <v>0.002</v>
      </c>
      <c r="S18" s="18" t="n">
        <v>0.002</v>
      </c>
      <c r="T18" s="18" t="n">
        <v>0.002</v>
      </c>
      <c r="U18" s="18" t="n">
        <v>0.0005</v>
      </c>
      <c r="V18" s="18" t="n">
        <v>0.002</v>
      </c>
      <c r="W18" s="18" t="n">
        <v>0.0005</v>
      </c>
      <c r="X18" s="18" t="n">
        <v>0.002</v>
      </c>
      <c r="Y18" s="18" t="n">
        <v>0.002</v>
      </c>
      <c r="Z18" s="18" t="n">
        <v>0.002</v>
      </c>
      <c r="AA18" s="18" t="n">
        <v>0.002</v>
      </c>
      <c r="AB18" s="18" t="n">
        <v>0.002</v>
      </c>
      <c r="AC18" s="18" t="n">
        <v>0.002</v>
      </c>
      <c r="AD18" s="18" t="n">
        <v>0.0005</v>
      </c>
      <c r="AE18" s="18" t="n">
        <v>0</v>
      </c>
      <c r="AF18" s="18" t="n">
        <v>0.002</v>
      </c>
      <c r="AG18" s="18" t="n">
        <v>0.0025</v>
      </c>
      <c r="AH18" s="18" t="n">
        <v>0.0005</v>
      </c>
      <c r="AI18" s="18" t="n">
        <v>0.0005</v>
      </c>
      <c r="AJ18" s="18" t="n">
        <v>0.0005</v>
      </c>
      <c r="AK18" s="18" t="n">
        <v>0.0005</v>
      </c>
      <c r="AL18" s="18" t="n">
        <v>0.0005</v>
      </c>
      <c r="AM18" s="18" t="n">
        <v>0.002</v>
      </c>
      <c r="AN18" s="18" t="n">
        <v>0.002</v>
      </c>
      <c r="AO18" s="18" t="n">
        <v>0.0005</v>
      </c>
      <c r="AP18" s="18" t="n">
        <v>0.0005</v>
      </c>
      <c r="AQ18" s="18" t="n">
        <v>0.0025</v>
      </c>
      <c r="AR18" s="18" t="n">
        <v>0.0025</v>
      </c>
      <c r="AS18" s="18" t="n">
        <v>-0.0275</v>
      </c>
      <c r="AT18" s="18" t="n">
        <v>-0.0195</v>
      </c>
      <c r="AU18" s="18" t="n">
        <v>-0.0175</v>
      </c>
      <c r="AV18" s="18" t="n">
        <v>-0.02</v>
      </c>
      <c r="AW18" s="18" t="n">
        <v>-0.02</v>
      </c>
      <c r="AX18" s="18" t="n">
        <v>-0.02</v>
      </c>
      <c r="AY18" s="18" t="n">
        <v>-0.02</v>
      </c>
      <c r="AZ18" s="18" t="n">
        <v>-0.02</v>
      </c>
      <c r="BA18" s="18" t="n">
        <v>-0.02</v>
      </c>
      <c r="BB18" s="21" t="n">
        <f aca="false">BA18</f>
        <v>-0.02</v>
      </c>
      <c r="BC18" s="20" t="n">
        <v>9</v>
      </c>
    </row>
    <row r="19" customFormat="false" ht="12.75" hidden="false" customHeight="false" outlineLevel="0" collapsed="false">
      <c r="B19" s="22" t="n">
        <v>10</v>
      </c>
      <c r="C19" s="23" t="n">
        <f aca="false">D19</f>
        <v>0.0005</v>
      </c>
      <c r="D19" s="18" t="n">
        <v>0.0005</v>
      </c>
      <c r="E19" s="18" t="n">
        <v>0.002</v>
      </c>
      <c r="F19" s="18" t="n">
        <v>0.002</v>
      </c>
      <c r="G19" s="18" t="n">
        <v>0.0005</v>
      </c>
      <c r="H19" s="18" t="n">
        <v>0.0005</v>
      </c>
      <c r="I19" s="18" t="n">
        <v>0.0005</v>
      </c>
      <c r="J19" s="18" t="n">
        <v>0.0005</v>
      </c>
      <c r="K19" s="18" t="n">
        <v>0.0005</v>
      </c>
      <c r="L19" s="18" t="n">
        <v>0.0005</v>
      </c>
      <c r="M19" s="18" t="n">
        <v>0</v>
      </c>
      <c r="N19" s="18" t="n">
        <v>0.0005</v>
      </c>
      <c r="O19" s="18" t="n">
        <v>0.0005</v>
      </c>
      <c r="P19" s="18" t="n">
        <v>0.0005</v>
      </c>
      <c r="Q19" s="18" t="n">
        <v>0.0005</v>
      </c>
      <c r="R19" s="18" t="n">
        <v>0.0005</v>
      </c>
      <c r="S19" s="18" t="n">
        <v>0.0005</v>
      </c>
      <c r="T19" s="18" t="n">
        <v>0.0005</v>
      </c>
      <c r="U19" s="18" t="n">
        <v>0.0005</v>
      </c>
      <c r="V19" s="18" t="n">
        <v>0.0005</v>
      </c>
      <c r="W19" s="18" t="n">
        <v>0.0005</v>
      </c>
      <c r="X19" s="18" t="n">
        <v>0.002</v>
      </c>
      <c r="Y19" s="18" t="n">
        <v>0.002</v>
      </c>
      <c r="Z19" s="18" t="n">
        <v>0.002</v>
      </c>
      <c r="AA19" s="18" t="n">
        <v>0.002</v>
      </c>
      <c r="AB19" s="18" t="n">
        <v>0.002</v>
      </c>
      <c r="AC19" s="18" t="n">
        <v>0.002</v>
      </c>
      <c r="AD19" s="18" t="n">
        <v>0.0005</v>
      </c>
      <c r="AE19" s="18" t="n">
        <v>0.002</v>
      </c>
      <c r="AF19" s="18" t="n">
        <v>0.0005</v>
      </c>
      <c r="AG19" s="18" t="n">
        <v>0.0005</v>
      </c>
      <c r="AH19" s="18" t="n">
        <v>0.0025</v>
      </c>
      <c r="AI19" s="18" t="n">
        <v>0.0005</v>
      </c>
      <c r="AJ19" s="18" t="n">
        <v>0.0005</v>
      </c>
      <c r="AK19" s="18" t="n">
        <v>0.0005</v>
      </c>
      <c r="AL19" s="18" t="n">
        <v>0.002</v>
      </c>
      <c r="AM19" s="18" t="n">
        <v>0.002</v>
      </c>
      <c r="AN19" s="18" t="n">
        <v>0.002</v>
      </c>
      <c r="AO19" s="18" t="n">
        <v>0.0005</v>
      </c>
      <c r="AP19" s="18" t="n">
        <v>0.0005</v>
      </c>
      <c r="AQ19" s="18" t="n">
        <v>0.0005</v>
      </c>
      <c r="AR19" s="18" t="n">
        <v>0.0025</v>
      </c>
      <c r="AS19" s="18" t="n">
        <v>-0.0275</v>
      </c>
      <c r="AT19" s="18" t="n">
        <v>-0.0175</v>
      </c>
      <c r="AU19" s="18" t="n">
        <v>-0.02</v>
      </c>
      <c r="AV19" s="18" t="n">
        <v>-0.02</v>
      </c>
      <c r="AW19" s="18" t="n">
        <v>-0.02</v>
      </c>
      <c r="AX19" s="18" t="n">
        <v>-0.02</v>
      </c>
      <c r="AY19" s="18" t="n">
        <v>-0.02</v>
      </c>
      <c r="AZ19" s="18" t="n">
        <v>-0.02</v>
      </c>
      <c r="BA19" s="18" t="n">
        <v>-0.02</v>
      </c>
      <c r="BB19" s="21" t="n">
        <f aca="false">BA19</f>
        <v>-0.02</v>
      </c>
      <c r="BC19" s="20" t="n">
        <v>10</v>
      </c>
    </row>
    <row r="20" customFormat="false" ht="12.75" hidden="false" customHeight="false" outlineLevel="0" collapsed="false">
      <c r="B20" s="22" t="n">
        <v>11</v>
      </c>
      <c r="C20" s="23" t="n">
        <f aca="false">D20</f>
        <v>0.0005</v>
      </c>
      <c r="D20" s="18" t="n">
        <v>0.0005</v>
      </c>
      <c r="E20" s="18" t="n">
        <v>0.002</v>
      </c>
      <c r="F20" s="18" t="n">
        <v>0.002</v>
      </c>
      <c r="G20" s="18" t="n">
        <v>0.0005</v>
      </c>
      <c r="H20" s="18" t="n">
        <v>0.0005</v>
      </c>
      <c r="I20" s="18" t="n">
        <v>0.0005</v>
      </c>
      <c r="J20" s="18" t="n">
        <v>0.0005</v>
      </c>
      <c r="K20" s="18" t="n">
        <v>0.0005</v>
      </c>
      <c r="L20" s="18" t="n">
        <v>0.0005</v>
      </c>
      <c r="M20" s="18" t="n">
        <v>0.0005</v>
      </c>
      <c r="N20" s="18" t="n">
        <v>0.0025</v>
      </c>
      <c r="O20" s="18" t="n">
        <v>0.0005</v>
      </c>
      <c r="P20" s="18" t="n">
        <v>0.0005</v>
      </c>
      <c r="Q20" s="18" t="n">
        <v>0.0005</v>
      </c>
      <c r="R20" s="18" t="n">
        <v>0.0005</v>
      </c>
      <c r="S20" s="18" t="n">
        <v>0.0005</v>
      </c>
      <c r="T20" s="18" t="n">
        <v>0.0025</v>
      </c>
      <c r="U20" s="18" t="n">
        <v>0.0005</v>
      </c>
      <c r="V20" s="18" t="n">
        <v>0.0005</v>
      </c>
      <c r="W20" s="18" t="n">
        <v>0.0005</v>
      </c>
      <c r="X20" s="18" t="n">
        <v>0.002</v>
      </c>
      <c r="Y20" s="18" t="n">
        <v>0.002</v>
      </c>
      <c r="Z20" s="18" t="n">
        <v>0.002</v>
      </c>
      <c r="AA20" s="18" t="n">
        <v>0.002</v>
      </c>
      <c r="AB20" s="18" t="n">
        <v>0.002</v>
      </c>
      <c r="AC20" s="18" t="n">
        <v>0.002</v>
      </c>
      <c r="AD20" s="18" t="n">
        <v>0.002</v>
      </c>
      <c r="AE20" s="18" t="n">
        <v>0.002</v>
      </c>
      <c r="AF20" s="18" t="n">
        <v>0.0005</v>
      </c>
      <c r="AG20" s="18" t="n">
        <v>0.0005</v>
      </c>
      <c r="AH20" s="18" t="n">
        <v>0.0005</v>
      </c>
      <c r="AI20" s="18" t="n">
        <v>0.0025</v>
      </c>
      <c r="AJ20" s="18" t="n">
        <v>0.0005</v>
      </c>
      <c r="AK20" s="18" t="n">
        <v>0.0005</v>
      </c>
      <c r="AL20" s="18" t="n">
        <v>0.0005</v>
      </c>
      <c r="AM20" s="18" t="n">
        <v>0.0005</v>
      </c>
      <c r="AN20" s="18" t="n">
        <v>0.002</v>
      </c>
      <c r="AO20" s="18" t="n">
        <v>0.0005</v>
      </c>
      <c r="AP20" s="18" t="n">
        <v>0.0005</v>
      </c>
      <c r="AQ20" s="18" t="n">
        <v>0.0005</v>
      </c>
      <c r="AR20" s="18" t="n">
        <v>0.0025</v>
      </c>
      <c r="AS20" s="18" t="n">
        <v>-0.0275</v>
      </c>
      <c r="AT20" s="18" t="n">
        <v>-0.0195</v>
      </c>
      <c r="AU20" s="18" t="n">
        <v>-0.02</v>
      </c>
      <c r="AV20" s="18" t="n">
        <v>-0.02</v>
      </c>
      <c r="AW20" s="18" t="n">
        <v>-0.0195</v>
      </c>
      <c r="AX20" s="18" t="n">
        <v>-0.02</v>
      </c>
      <c r="AY20" s="18" t="n">
        <v>-0.02</v>
      </c>
      <c r="AZ20" s="18" t="n">
        <v>-0.02</v>
      </c>
      <c r="BA20" s="18" t="n">
        <v>-0.02</v>
      </c>
      <c r="BB20" s="21" t="n">
        <f aca="false">BA20</f>
        <v>-0.02</v>
      </c>
      <c r="BC20" s="20" t="n">
        <v>11</v>
      </c>
    </row>
    <row r="21" customFormat="false" ht="12.75" hidden="false" customHeight="false" outlineLevel="0" collapsed="false">
      <c r="B21" s="22" t="n">
        <v>12</v>
      </c>
      <c r="C21" s="23" t="n">
        <f aca="false">D21</f>
        <v>0.0005</v>
      </c>
      <c r="D21" s="18" t="n">
        <v>0.0005</v>
      </c>
      <c r="E21" s="18" t="n">
        <v>0.002</v>
      </c>
      <c r="F21" s="18" t="n">
        <v>0.002</v>
      </c>
      <c r="G21" s="18" t="n">
        <v>0.0005</v>
      </c>
      <c r="H21" s="18" t="n">
        <v>0.0005</v>
      </c>
      <c r="I21" s="18" t="n">
        <v>0.0005</v>
      </c>
      <c r="J21" s="18" t="n">
        <v>0.0005</v>
      </c>
      <c r="K21" s="18" t="n">
        <v>0.0005</v>
      </c>
      <c r="L21" s="18" t="n">
        <v>0.0005</v>
      </c>
      <c r="M21" s="18" t="n">
        <v>0.0005</v>
      </c>
      <c r="N21" s="18" t="n">
        <v>0.0005</v>
      </c>
      <c r="O21" s="18" t="n">
        <v>0.0025</v>
      </c>
      <c r="P21" s="18" t="n">
        <v>0.0005</v>
      </c>
      <c r="Q21" s="18" t="n">
        <v>0.0005</v>
      </c>
      <c r="R21" s="18" t="n">
        <v>0.0005</v>
      </c>
      <c r="S21" s="18" t="n">
        <v>0.0005</v>
      </c>
      <c r="T21" s="18" t="n">
        <v>0.0005</v>
      </c>
      <c r="U21" s="18" t="n">
        <v>0.0005</v>
      </c>
      <c r="V21" s="18" t="n">
        <v>0.0005</v>
      </c>
      <c r="W21" s="18" t="n">
        <v>0.0005</v>
      </c>
      <c r="X21" s="18" t="n">
        <v>0.002</v>
      </c>
      <c r="Y21" s="18" t="n">
        <v>0.002</v>
      </c>
      <c r="Z21" s="18" t="n">
        <v>0.002</v>
      </c>
      <c r="AA21" s="18" t="n">
        <v>0.002</v>
      </c>
      <c r="AB21" s="18" t="n">
        <v>0.002</v>
      </c>
      <c r="AC21" s="18" t="n">
        <v>0.002</v>
      </c>
      <c r="AD21" s="18" t="n">
        <v>0.002</v>
      </c>
      <c r="AE21" s="18" t="n">
        <v>0.002</v>
      </c>
      <c r="AF21" s="18" t="n">
        <v>0.0005</v>
      </c>
      <c r="AG21" s="18" t="n">
        <v>0.0005</v>
      </c>
      <c r="AH21" s="18" t="n">
        <v>0.0005</v>
      </c>
      <c r="AI21" s="18" t="n">
        <v>0.0005</v>
      </c>
      <c r="AJ21" s="18" t="n">
        <v>0.0025</v>
      </c>
      <c r="AK21" s="18" t="n">
        <v>0.0005</v>
      </c>
      <c r="AL21" s="18" t="n">
        <v>0.0005</v>
      </c>
      <c r="AM21" s="18" t="n">
        <v>0.0005</v>
      </c>
      <c r="AN21" s="18" t="n">
        <v>0.0005</v>
      </c>
      <c r="AO21" s="18" t="n">
        <v>0.0005</v>
      </c>
      <c r="AP21" s="18" t="n">
        <v>0.0005</v>
      </c>
      <c r="AQ21" s="18" t="n">
        <v>0.0005</v>
      </c>
      <c r="AR21" s="18" t="n">
        <v>0.0025</v>
      </c>
      <c r="AS21" s="18" t="n">
        <v>-0.0175</v>
      </c>
      <c r="AT21" s="18" t="n">
        <v>-0.0195</v>
      </c>
      <c r="AU21" s="18" t="n">
        <v>-0.02</v>
      </c>
      <c r="AV21" s="18" t="n">
        <v>-0.0195</v>
      </c>
      <c r="AW21" s="18" t="n">
        <v>-0.02</v>
      </c>
      <c r="AX21" s="18" t="n">
        <v>-0.02</v>
      </c>
      <c r="AY21" s="18" t="n">
        <v>-0.02</v>
      </c>
      <c r="AZ21" s="18" t="n">
        <v>-0.02</v>
      </c>
      <c r="BA21" s="18" t="n">
        <v>-0.02</v>
      </c>
      <c r="BB21" s="21" t="n">
        <f aca="false">BA21</f>
        <v>-0.02</v>
      </c>
      <c r="BC21" s="20" t="n">
        <v>12</v>
      </c>
    </row>
    <row r="22" customFormat="false" ht="12.75" hidden="false" customHeight="false" outlineLevel="0" collapsed="false">
      <c r="B22" s="22" t="n">
        <v>13</v>
      </c>
      <c r="C22" s="23" t="n">
        <f aca="false">D22</f>
        <v>0.0005</v>
      </c>
      <c r="D22" s="18" t="n">
        <v>0.0005</v>
      </c>
      <c r="E22" s="18" t="n">
        <v>0.0005</v>
      </c>
      <c r="F22" s="18" t="n">
        <v>0.002</v>
      </c>
      <c r="G22" s="18" t="n">
        <v>0.002</v>
      </c>
      <c r="H22" s="18" t="n">
        <v>0.0005</v>
      </c>
      <c r="I22" s="18" t="n">
        <v>0.0005</v>
      </c>
      <c r="J22" s="18" t="n">
        <v>0.0005</v>
      </c>
      <c r="K22" s="18" t="n">
        <v>0.0005</v>
      </c>
      <c r="L22" s="18" t="n">
        <v>0.0005</v>
      </c>
      <c r="M22" s="18" t="n">
        <v>0.0005</v>
      </c>
      <c r="N22" s="18" t="n">
        <v>0.0005</v>
      </c>
      <c r="O22" s="18" t="n">
        <v>0.0025</v>
      </c>
      <c r="P22" s="18" t="n">
        <v>0.0005</v>
      </c>
      <c r="Q22" s="18" t="n">
        <v>0.0005</v>
      </c>
      <c r="R22" s="18" t="n">
        <v>0.0005</v>
      </c>
      <c r="S22" s="18" t="n">
        <v>0.0025</v>
      </c>
      <c r="T22" s="18" t="n">
        <v>0.0005</v>
      </c>
      <c r="U22" s="18" t="n">
        <v>0.0005</v>
      </c>
      <c r="V22" s="18" t="n">
        <v>0.0005</v>
      </c>
      <c r="W22" s="18" t="n">
        <v>0.002</v>
      </c>
      <c r="X22" s="18" t="n">
        <v>0.002</v>
      </c>
      <c r="Y22" s="18" t="n">
        <v>0.002</v>
      </c>
      <c r="Z22" s="18" t="n">
        <v>0.002</v>
      </c>
      <c r="AA22" s="18" t="n">
        <v>0.002</v>
      </c>
      <c r="AB22" s="18" t="n">
        <v>0.0005</v>
      </c>
      <c r="AC22" s="18" t="n">
        <v>0.002</v>
      </c>
      <c r="AD22" s="18" t="n">
        <v>0.002</v>
      </c>
      <c r="AE22" s="18" t="n">
        <v>0.002</v>
      </c>
      <c r="AF22" s="18" t="n">
        <v>0.002</v>
      </c>
      <c r="AG22" s="18" t="n">
        <v>0.0005</v>
      </c>
      <c r="AH22" s="18" t="n">
        <v>0.0005</v>
      </c>
      <c r="AI22" s="18" t="n">
        <v>0.0005</v>
      </c>
      <c r="AJ22" s="18" t="n">
        <v>0.0025</v>
      </c>
      <c r="AK22" s="18" t="n">
        <v>0.0005</v>
      </c>
      <c r="AL22" s="18" t="n">
        <v>0.0005</v>
      </c>
      <c r="AM22" s="18" t="n">
        <v>0.0005</v>
      </c>
      <c r="AN22" s="18" t="n">
        <v>0.0005</v>
      </c>
      <c r="AO22" s="18" t="n">
        <v>0.0005</v>
      </c>
      <c r="AP22" s="18" t="n">
        <v>0.0005</v>
      </c>
      <c r="AQ22" s="18" t="n">
        <v>0.0005</v>
      </c>
      <c r="AR22" s="18" t="n">
        <v>0.0025</v>
      </c>
      <c r="AS22" s="18" t="n">
        <v>-0.02</v>
      </c>
      <c r="AT22" s="18" t="n">
        <v>-0.02</v>
      </c>
      <c r="AU22" s="18" t="n">
        <v>-0.0195</v>
      </c>
      <c r="AV22" s="18" t="n">
        <v>-0.02</v>
      </c>
      <c r="AW22" s="18" t="n">
        <v>-0.02</v>
      </c>
      <c r="AX22" s="18" t="n">
        <v>-0.02</v>
      </c>
      <c r="AY22" s="18" t="n">
        <v>-0.02</v>
      </c>
      <c r="AZ22" s="18" t="n">
        <v>-0.02</v>
      </c>
      <c r="BA22" s="18" t="n">
        <v>-0.02</v>
      </c>
      <c r="BB22" s="21" t="n">
        <f aca="false">BA22</f>
        <v>-0.02</v>
      </c>
      <c r="BC22" s="20" t="n">
        <v>13</v>
      </c>
    </row>
    <row r="23" customFormat="false" ht="12.75" hidden="false" customHeight="false" outlineLevel="0" collapsed="false">
      <c r="B23" s="22" t="n">
        <v>14</v>
      </c>
      <c r="C23" s="23" t="n">
        <f aca="false">D23</f>
        <v>0.0005</v>
      </c>
      <c r="D23" s="18" t="n">
        <v>0.0005</v>
      </c>
      <c r="E23" s="18" t="n">
        <v>0.0005</v>
      </c>
      <c r="F23" s="18" t="n">
        <v>0.0005</v>
      </c>
      <c r="G23" s="18" t="n">
        <v>0.002</v>
      </c>
      <c r="H23" s="18" t="n">
        <v>0.002</v>
      </c>
      <c r="I23" s="18" t="n">
        <v>0.0005</v>
      </c>
      <c r="J23" s="18" t="n">
        <v>0.0005</v>
      </c>
      <c r="K23" s="18" t="n">
        <v>0.0005</v>
      </c>
      <c r="L23" s="18" t="n">
        <v>0.0005</v>
      </c>
      <c r="M23" s="18" t="n">
        <v>0.0005</v>
      </c>
      <c r="N23" s="18" t="n">
        <v>0.0005</v>
      </c>
      <c r="O23" s="18" t="n">
        <v>0</v>
      </c>
      <c r="P23" s="18" t="n">
        <v>0.0005</v>
      </c>
      <c r="Q23" s="18" t="n">
        <v>0.0005</v>
      </c>
      <c r="R23" s="18" t="n">
        <v>0.0005</v>
      </c>
      <c r="S23" s="18" t="n">
        <v>0.0005</v>
      </c>
      <c r="T23" s="18" t="n">
        <v>0.0005</v>
      </c>
      <c r="U23" s="18" t="n">
        <v>0.0005</v>
      </c>
      <c r="V23" s="18" t="n">
        <v>0.0005</v>
      </c>
      <c r="W23" s="18" t="n">
        <v>0.002</v>
      </c>
      <c r="X23" s="18" t="n">
        <v>0.002</v>
      </c>
      <c r="Y23" s="18" t="n">
        <v>0.002</v>
      </c>
      <c r="Z23" s="18" t="n">
        <v>0.002</v>
      </c>
      <c r="AA23" s="18" t="n">
        <v>0.0005</v>
      </c>
      <c r="AB23" s="18" t="n">
        <v>0.0005</v>
      </c>
      <c r="AC23" s="18" t="n">
        <v>0.0005</v>
      </c>
      <c r="AD23" s="18" t="n">
        <v>0.002</v>
      </c>
      <c r="AE23" s="18" t="n">
        <v>0.002</v>
      </c>
      <c r="AF23" s="18" t="n">
        <v>0.002</v>
      </c>
      <c r="AG23" s="18" t="n">
        <v>0.002</v>
      </c>
      <c r="AH23" s="18" t="n">
        <v>0.0005</v>
      </c>
      <c r="AI23" s="18" t="n">
        <v>0.0005</v>
      </c>
      <c r="AJ23" s="18" t="n">
        <v>0</v>
      </c>
      <c r="AK23" s="18" t="n">
        <v>0.0025</v>
      </c>
      <c r="AL23" s="18" t="n">
        <v>0.0005</v>
      </c>
      <c r="AM23" s="18" t="n">
        <v>0.0005</v>
      </c>
      <c r="AN23" s="18" t="n">
        <v>0.0005</v>
      </c>
      <c r="AO23" s="18" t="n">
        <v>0.0005</v>
      </c>
      <c r="AP23" s="18" t="n">
        <v>0.0005</v>
      </c>
      <c r="AQ23" s="18" t="n">
        <v>0.0025</v>
      </c>
      <c r="AR23" s="18" t="n">
        <v>0.0025</v>
      </c>
      <c r="AS23" s="18" t="n">
        <v>-0.02</v>
      </c>
      <c r="AT23" s="18" t="n">
        <v>-0.02</v>
      </c>
      <c r="AU23" s="18" t="n">
        <v>-0.0195</v>
      </c>
      <c r="AV23" s="18" t="n">
        <v>-0.02</v>
      </c>
      <c r="AW23" s="18" t="n">
        <v>-0.02</v>
      </c>
      <c r="AX23" s="18" t="n">
        <v>-0.02</v>
      </c>
      <c r="AY23" s="18" t="n">
        <v>-0.02</v>
      </c>
      <c r="AZ23" s="18" t="n">
        <v>-0.02</v>
      </c>
      <c r="BA23" s="18" t="n">
        <v>-0.02</v>
      </c>
      <c r="BB23" s="21" t="n">
        <f aca="false">BA23</f>
        <v>-0.02</v>
      </c>
      <c r="BC23" s="20" t="n">
        <v>14</v>
      </c>
    </row>
    <row r="24" customFormat="false" ht="12.75" hidden="false" customHeight="false" outlineLevel="0" collapsed="false">
      <c r="B24" s="22" t="n">
        <v>15</v>
      </c>
      <c r="C24" s="23" t="n">
        <f aca="false">D24</f>
        <v>0.0005</v>
      </c>
      <c r="D24" s="18" t="n">
        <v>0.0005</v>
      </c>
      <c r="E24" s="18" t="n">
        <v>0.0005</v>
      </c>
      <c r="F24" s="18" t="n">
        <v>0.0005</v>
      </c>
      <c r="G24" s="18" t="n">
        <v>0.002</v>
      </c>
      <c r="H24" s="18" t="n">
        <v>0.002</v>
      </c>
      <c r="I24" s="18" t="n">
        <v>0.0005</v>
      </c>
      <c r="J24" s="18" t="n">
        <v>0.0005</v>
      </c>
      <c r="K24" s="18" t="n">
        <v>0.0005</v>
      </c>
      <c r="L24" s="18" t="n">
        <v>0.0005</v>
      </c>
      <c r="M24" s="18" t="n">
        <v>0.0005</v>
      </c>
      <c r="N24" s="18" t="n">
        <v>0.0005</v>
      </c>
      <c r="O24" s="18" t="n">
        <v>0.0025</v>
      </c>
      <c r="P24" s="18" t="n">
        <v>0</v>
      </c>
      <c r="Q24" s="18" t="n">
        <v>0.0025</v>
      </c>
      <c r="R24" s="18" t="n">
        <v>-0.0075</v>
      </c>
      <c r="S24" s="18" t="n">
        <v>0.0005</v>
      </c>
      <c r="T24" s="18" t="n">
        <v>0.0005</v>
      </c>
      <c r="U24" s="18" t="n">
        <v>0.0005</v>
      </c>
      <c r="V24" s="18" t="n">
        <v>0.002</v>
      </c>
      <c r="W24" s="18" t="n">
        <v>0.002</v>
      </c>
      <c r="X24" s="18" t="n">
        <v>0.002</v>
      </c>
      <c r="Y24" s="18" t="n">
        <v>0.002</v>
      </c>
      <c r="Z24" s="18" t="n">
        <v>0.002</v>
      </c>
      <c r="AA24" s="18" t="n">
        <v>0.0005</v>
      </c>
      <c r="AB24" s="18" t="n">
        <v>0.0005</v>
      </c>
      <c r="AC24" s="18" t="n">
        <v>0.0005</v>
      </c>
      <c r="AD24" s="18" t="n">
        <v>0.002</v>
      </c>
      <c r="AE24" s="18" t="n">
        <v>0.002</v>
      </c>
      <c r="AF24" s="18" t="n">
        <v>0.002</v>
      </c>
      <c r="AG24" s="18" t="n">
        <v>0.002</v>
      </c>
      <c r="AH24" s="18" t="n">
        <v>0.0005</v>
      </c>
      <c r="AI24" s="18" t="n">
        <v>0.0005</v>
      </c>
      <c r="AJ24" s="18" t="n">
        <v>0.0005</v>
      </c>
      <c r="AK24" s="18" t="n">
        <v>0.0025</v>
      </c>
      <c r="AL24" s="18" t="n">
        <v>0.0005</v>
      </c>
      <c r="AM24" s="18" t="n">
        <v>0.0005</v>
      </c>
      <c r="AN24" s="18" t="n">
        <v>0.0005</v>
      </c>
      <c r="AO24" s="18" t="n">
        <v>0.0005</v>
      </c>
      <c r="AP24" s="18" t="n">
        <v>0.0005</v>
      </c>
      <c r="AQ24" s="18" t="n">
        <v>0.0025</v>
      </c>
      <c r="AR24" s="18" t="n">
        <v>-0.0195</v>
      </c>
      <c r="AS24" s="18" t="n">
        <v>-0.02</v>
      </c>
      <c r="AT24" s="18" t="n">
        <v>-0.0175</v>
      </c>
      <c r="AU24" s="18" t="n">
        <v>-0.0195</v>
      </c>
      <c r="AV24" s="18" t="n">
        <v>-0.02</v>
      </c>
      <c r="AW24" s="18" t="n">
        <v>-0.02</v>
      </c>
      <c r="AX24" s="18" t="n">
        <v>-0.02</v>
      </c>
      <c r="AY24" s="18" t="n">
        <v>-0.02</v>
      </c>
      <c r="AZ24" s="18" t="n">
        <v>-0.02</v>
      </c>
      <c r="BA24" s="18" t="n">
        <v>-0.02</v>
      </c>
      <c r="BB24" s="21" t="n">
        <f aca="false">BA24</f>
        <v>-0.02</v>
      </c>
      <c r="BC24" s="20" t="n">
        <v>15</v>
      </c>
    </row>
    <row r="25" customFormat="false" ht="12.75" hidden="false" customHeight="false" outlineLevel="0" collapsed="false">
      <c r="B25" s="22" t="n">
        <v>16</v>
      </c>
      <c r="C25" s="23" t="n">
        <f aca="false">D25</f>
        <v>0.0005</v>
      </c>
      <c r="D25" s="18" t="n">
        <v>0.0005</v>
      </c>
      <c r="E25" s="18" t="n">
        <v>0.0005</v>
      </c>
      <c r="F25" s="18" t="n">
        <v>0.0005</v>
      </c>
      <c r="G25" s="18" t="n">
        <v>0.002</v>
      </c>
      <c r="H25" s="18" t="n">
        <v>0.002</v>
      </c>
      <c r="I25" s="18" t="n">
        <v>0.002</v>
      </c>
      <c r="J25" s="18" t="n">
        <v>0.002</v>
      </c>
      <c r="K25" s="18" t="n">
        <v>0.002</v>
      </c>
      <c r="L25" s="18" t="n">
        <v>0.0005</v>
      </c>
      <c r="M25" s="18" t="n">
        <v>0.0005</v>
      </c>
      <c r="N25" s="18" t="n">
        <v>0.0005</v>
      </c>
      <c r="O25" s="18" t="n">
        <v>0.0005</v>
      </c>
      <c r="P25" s="18" t="n">
        <v>0.0005</v>
      </c>
      <c r="Q25" s="18" t="n">
        <v>0.0025</v>
      </c>
      <c r="R25" s="18" t="n">
        <v>-0.0075</v>
      </c>
      <c r="S25" s="18" t="n">
        <v>-0.0075</v>
      </c>
      <c r="T25" s="18" t="n">
        <v>0.0005</v>
      </c>
      <c r="U25" s="18" t="n">
        <v>0.0005</v>
      </c>
      <c r="V25" s="18" t="n">
        <v>0.0005</v>
      </c>
      <c r="W25" s="18" t="n">
        <v>0.002</v>
      </c>
      <c r="X25" s="18" t="n">
        <v>0.002</v>
      </c>
      <c r="Y25" s="18" t="n">
        <v>0.002</v>
      </c>
      <c r="Z25" s="18" t="n">
        <v>0.002</v>
      </c>
      <c r="AA25" s="18" t="n">
        <v>0.002</v>
      </c>
      <c r="AB25" s="18" t="n">
        <v>0.002</v>
      </c>
      <c r="AC25" s="18" t="n">
        <v>0.002</v>
      </c>
      <c r="AD25" s="18" t="n">
        <v>0.002</v>
      </c>
      <c r="AE25" s="18" t="n">
        <v>0.002</v>
      </c>
      <c r="AF25" s="18" t="n">
        <v>0.002</v>
      </c>
      <c r="AG25" s="18" t="n">
        <v>0.002</v>
      </c>
      <c r="AH25" s="18" t="n">
        <v>0.0005</v>
      </c>
      <c r="AI25" s="18" t="n">
        <v>0.0005</v>
      </c>
      <c r="AJ25" s="18" t="n">
        <v>0.0005</v>
      </c>
      <c r="AK25" s="18" t="n">
        <v>0.0005</v>
      </c>
      <c r="AL25" s="18" t="n">
        <v>0.0025</v>
      </c>
      <c r="AM25" s="18" t="n">
        <v>0.0005</v>
      </c>
      <c r="AN25" s="18" t="n">
        <v>0</v>
      </c>
      <c r="AO25" s="18" t="n">
        <v>0.0005</v>
      </c>
      <c r="AP25" s="18" t="n">
        <v>0.0005</v>
      </c>
      <c r="AQ25" s="18" t="n">
        <v>0.0025</v>
      </c>
      <c r="AR25" s="18" t="n">
        <v>-0.0195</v>
      </c>
      <c r="AS25" s="18" t="n">
        <v>-0.02</v>
      </c>
      <c r="AT25" s="18" t="n">
        <v>-0.0195</v>
      </c>
      <c r="AU25" s="18" t="n">
        <v>-0.02</v>
      </c>
      <c r="AV25" s="18" t="n">
        <v>-0.02</v>
      </c>
      <c r="AW25" s="18" t="n">
        <v>-0.02</v>
      </c>
      <c r="AX25" s="18" t="n">
        <v>-0.02</v>
      </c>
      <c r="AY25" s="18" t="n">
        <v>-0.02</v>
      </c>
      <c r="AZ25" s="18" t="n">
        <v>-0.02</v>
      </c>
      <c r="BA25" s="18" t="n">
        <v>-0.02</v>
      </c>
      <c r="BB25" s="21" t="n">
        <f aca="false">BA25</f>
        <v>-0.02</v>
      </c>
      <c r="BC25" s="20" t="n">
        <v>16</v>
      </c>
    </row>
    <row r="26" customFormat="false" ht="12.75" hidden="false" customHeight="false" outlineLevel="0" collapsed="false">
      <c r="B26" s="22" t="n">
        <v>17</v>
      </c>
      <c r="C26" s="23" t="n">
        <f aca="false">D26</f>
        <v>0.0005</v>
      </c>
      <c r="D26" s="18" t="n">
        <v>0.0005</v>
      </c>
      <c r="E26" s="18" t="n">
        <v>0.0005</v>
      </c>
      <c r="F26" s="18" t="n">
        <v>0.0005</v>
      </c>
      <c r="G26" s="18" t="n">
        <v>0.002</v>
      </c>
      <c r="H26" s="18" t="n">
        <v>0.002</v>
      </c>
      <c r="I26" s="18" t="n">
        <v>0.002</v>
      </c>
      <c r="J26" s="18" t="n">
        <v>0.002</v>
      </c>
      <c r="K26" s="18" t="n">
        <v>0.002</v>
      </c>
      <c r="L26" s="18" t="n">
        <v>0.0005</v>
      </c>
      <c r="M26" s="18" t="n">
        <v>0.0005</v>
      </c>
      <c r="N26" s="18" t="n">
        <v>0.0005</v>
      </c>
      <c r="O26" s="18" t="n">
        <v>0.0005</v>
      </c>
      <c r="P26" s="18" t="n">
        <v>0.0005</v>
      </c>
      <c r="Q26" s="18" t="n">
        <v>0.0005</v>
      </c>
      <c r="R26" s="18" t="n">
        <v>0</v>
      </c>
      <c r="S26" s="18" t="n">
        <v>-0.0075</v>
      </c>
      <c r="T26" s="18" t="n">
        <v>0.0005</v>
      </c>
      <c r="U26" s="18" t="n">
        <v>0.002</v>
      </c>
      <c r="V26" s="18" t="n">
        <v>0.0005</v>
      </c>
      <c r="W26" s="18" t="n">
        <v>0.0005</v>
      </c>
      <c r="X26" s="18" t="n">
        <v>0.002</v>
      </c>
      <c r="Y26" s="18" t="n">
        <v>0.002</v>
      </c>
      <c r="Z26" s="18" t="n">
        <v>0.002</v>
      </c>
      <c r="AA26" s="18" t="n">
        <v>0.002</v>
      </c>
      <c r="AB26" s="18" t="n">
        <v>0.002</v>
      </c>
      <c r="AC26" s="18" t="n">
        <v>0.0005</v>
      </c>
      <c r="AD26" s="18" t="n">
        <v>0.0005</v>
      </c>
      <c r="AE26" s="18" t="n">
        <v>0.002</v>
      </c>
      <c r="AF26" s="18" t="n">
        <v>0.002</v>
      </c>
      <c r="AG26" s="18" t="n">
        <v>0.002</v>
      </c>
      <c r="AH26" s="18" t="n">
        <v>0.0005</v>
      </c>
      <c r="AI26" s="18" t="n">
        <v>0.0005</v>
      </c>
      <c r="AJ26" s="18" t="n">
        <v>0.0005</v>
      </c>
      <c r="AK26" s="18" t="n">
        <v>0.0005</v>
      </c>
      <c r="AL26" s="18" t="n">
        <v>0.0005</v>
      </c>
      <c r="AM26" s="18" t="n">
        <v>0.0025</v>
      </c>
      <c r="AN26" s="18" t="n">
        <v>0.0025</v>
      </c>
      <c r="AO26" s="18" t="n">
        <v>0</v>
      </c>
      <c r="AP26" s="18" t="n">
        <v>0.0025</v>
      </c>
      <c r="AQ26" s="18" t="n">
        <v>0.0025</v>
      </c>
      <c r="AR26" s="18" t="n">
        <v>-0.0195</v>
      </c>
      <c r="AS26" s="18" t="n">
        <v>-0.0195</v>
      </c>
      <c r="AT26" s="18" t="n">
        <v>-0.02</v>
      </c>
      <c r="AU26" s="18" t="n">
        <v>-0.02</v>
      </c>
      <c r="AV26" s="18" t="n">
        <v>-0.02</v>
      </c>
      <c r="AW26" s="18" t="n">
        <v>-0.02</v>
      </c>
      <c r="AX26" s="18" t="n">
        <v>-0.02</v>
      </c>
      <c r="AY26" s="18" t="n">
        <v>-0.02</v>
      </c>
      <c r="AZ26" s="18" t="n">
        <v>-0.02</v>
      </c>
      <c r="BA26" s="18" t="n">
        <v>-0.02</v>
      </c>
      <c r="BB26" s="21" t="n">
        <f aca="false">BA26</f>
        <v>-0.02</v>
      </c>
      <c r="BC26" s="20" t="n">
        <v>17</v>
      </c>
    </row>
    <row r="27" customFormat="false" ht="12.75" hidden="false" customHeight="false" outlineLevel="0" collapsed="false">
      <c r="B27" s="22" t="n">
        <v>18</v>
      </c>
      <c r="C27" s="23" t="n">
        <f aca="false">D27</f>
        <v>0</v>
      </c>
      <c r="D27" s="18" t="n">
        <v>0</v>
      </c>
      <c r="E27" s="18" t="n">
        <v>0.0005</v>
      </c>
      <c r="F27" s="18" t="n">
        <v>0.0005</v>
      </c>
      <c r="G27" s="18" t="n">
        <v>0.0005</v>
      </c>
      <c r="H27" s="18" t="n">
        <v>0.0005</v>
      </c>
      <c r="I27" s="18" t="n">
        <v>0.002</v>
      </c>
      <c r="J27" s="18" t="n">
        <v>0.002</v>
      </c>
      <c r="K27" s="18" t="n">
        <v>0.002</v>
      </c>
      <c r="L27" s="18" t="n">
        <v>0.0005</v>
      </c>
      <c r="M27" s="18" t="n">
        <v>0.0005</v>
      </c>
      <c r="N27" s="18" t="n">
        <v>0.0005</v>
      </c>
      <c r="O27" s="18" t="n">
        <v>0.0005</v>
      </c>
      <c r="P27" s="18" t="n">
        <v>0.0005</v>
      </c>
      <c r="Q27" s="18" t="n">
        <v>0.0005</v>
      </c>
      <c r="R27" s="18" t="n">
        <v>0.0025</v>
      </c>
      <c r="S27" s="18" t="n">
        <v>0.0005</v>
      </c>
      <c r="T27" s="18" t="n">
        <v>0.0005</v>
      </c>
      <c r="U27" s="18" t="n">
        <v>0.0005</v>
      </c>
      <c r="V27" s="18" t="n">
        <v>0.0005</v>
      </c>
      <c r="W27" s="18" t="n">
        <v>0.0005</v>
      </c>
      <c r="X27" s="18" t="n">
        <v>0.002</v>
      </c>
      <c r="Y27" s="18" t="n">
        <v>0.002</v>
      </c>
      <c r="Z27" s="18" t="n">
        <v>0.002</v>
      </c>
      <c r="AA27" s="18" t="n">
        <v>0.002</v>
      </c>
      <c r="AB27" s="18" t="n">
        <v>0.002</v>
      </c>
      <c r="AC27" s="18" t="n">
        <v>0.0005</v>
      </c>
      <c r="AD27" s="18" t="n">
        <v>0.0005</v>
      </c>
      <c r="AE27" s="18" t="n">
        <v>0.0005</v>
      </c>
      <c r="AF27" s="18" t="n">
        <v>0.002</v>
      </c>
      <c r="AG27" s="18" t="n">
        <v>0.002</v>
      </c>
      <c r="AH27" s="18" t="n">
        <v>0.002</v>
      </c>
      <c r="AI27" s="18" t="n">
        <v>0.002</v>
      </c>
      <c r="AJ27" s="18" t="n">
        <v>0.0005</v>
      </c>
      <c r="AK27" s="18" t="n">
        <v>0.0005</v>
      </c>
      <c r="AL27" s="18" t="n">
        <v>0.0005</v>
      </c>
      <c r="AM27" s="18" t="n">
        <v>0.0005</v>
      </c>
      <c r="AN27" s="18" t="n">
        <v>0.0005</v>
      </c>
      <c r="AO27" s="18" t="n">
        <v>0.0025</v>
      </c>
      <c r="AP27" s="18" t="n">
        <v>0.0025</v>
      </c>
      <c r="AQ27" s="18" t="n">
        <v>-0.0275</v>
      </c>
      <c r="AR27" s="18" t="n">
        <v>-0.0275</v>
      </c>
      <c r="AS27" s="18" t="n">
        <v>-0.0195</v>
      </c>
      <c r="AT27" s="18" t="n">
        <v>-0.0195</v>
      </c>
      <c r="AU27" s="18" t="n">
        <v>-0.0195</v>
      </c>
      <c r="AV27" s="18" t="n">
        <v>-0.02</v>
      </c>
      <c r="AW27" s="18" t="n">
        <v>-0.02</v>
      </c>
      <c r="AX27" s="18" t="n">
        <v>-0.02</v>
      </c>
      <c r="AY27" s="18" t="n">
        <v>-0.02</v>
      </c>
      <c r="AZ27" s="18" t="n">
        <v>-0.02</v>
      </c>
      <c r="BA27" s="18" t="n">
        <v>-0.02</v>
      </c>
      <c r="BB27" s="21" t="n">
        <f aca="false">BA27</f>
        <v>-0.02</v>
      </c>
      <c r="BC27" s="20" t="n">
        <v>18</v>
      </c>
    </row>
    <row r="28" customFormat="false" ht="12.75" hidden="false" customHeight="false" outlineLevel="0" collapsed="false">
      <c r="B28" s="22" t="n">
        <v>19</v>
      </c>
      <c r="C28" s="23" t="n">
        <f aca="false">D28</f>
        <v>0</v>
      </c>
      <c r="D28" s="18" t="n">
        <v>0</v>
      </c>
      <c r="E28" s="18" t="n">
        <v>0.0005</v>
      </c>
      <c r="F28" s="18" t="n">
        <v>0.0005</v>
      </c>
      <c r="G28" s="18" t="n">
        <v>0.0005</v>
      </c>
      <c r="H28" s="18" t="n">
        <v>0.0005</v>
      </c>
      <c r="I28" s="18" t="n">
        <v>0.002</v>
      </c>
      <c r="J28" s="18" t="n">
        <v>0.002</v>
      </c>
      <c r="K28" s="18" t="n">
        <v>0.002</v>
      </c>
      <c r="L28" s="18" t="n">
        <v>0.002</v>
      </c>
      <c r="M28" s="18" t="n">
        <v>0.002</v>
      </c>
      <c r="N28" s="18" t="n">
        <v>0.0005</v>
      </c>
      <c r="O28" s="18" t="n">
        <v>0.0005</v>
      </c>
      <c r="P28" s="18" t="n">
        <v>0.0005</v>
      </c>
      <c r="Q28" s="18" t="n">
        <v>0.0005</v>
      </c>
      <c r="R28" s="18" t="n">
        <v>-0.0075</v>
      </c>
      <c r="S28" s="18" t="n">
        <v>0.0025</v>
      </c>
      <c r="T28" s="18" t="n">
        <v>0.0005</v>
      </c>
      <c r="U28" s="18" t="n">
        <v>0.0005</v>
      </c>
      <c r="V28" s="18" t="n">
        <v>0.0005</v>
      </c>
      <c r="W28" s="18" t="n">
        <v>0.0005</v>
      </c>
      <c r="X28" s="18" t="n">
        <v>0.0005</v>
      </c>
      <c r="Y28" s="18" t="n">
        <v>0.002</v>
      </c>
      <c r="Z28" s="18" t="n">
        <v>0.002</v>
      </c>
      <c r="AA28" s="18" t="n">
        <v>0.002</v>
      </c>
      <c r="AB28" s="18" t="n">
        <v>0.002</v>
      </c>
      <c r="AC28" s="18" t="n">
        <v>0.002</v>
      </c>
      <c r="AD28" s="18" t="n">
        <v>0.0005</v>
      </c>
      <c r="AE28" s="18" t="n">
        <v>0.0005</v>
      </c>
      <c r="AF28" s="18" t="n">
        <v>0.002</v>
      </c>
      <c r="AG28" s="18" t="n">
        <v>0.002</v>
      </c>
      <c r="AH28" s="18" t="n">
        <v>0.002</v>
      </c>
      <c r="AI28" s="18" t="n">
        <v>0.002</v>
      </c>
      <c r="AJ28" s="18" t="n">
        <v>0.0005</v>
      </c>
      <c r="AK28" s="18" t="n">
        <v>0.0005</v>
      </c>
      <c r="AL28" s="18" t="n">
        <v>0.0005</v>
      </c>
      <c r="AM28" s="18" t="n">
        <v>0.0005</v>
      </c>
      <c r="AN28" s="18" t="n">
        <v>0.0005</v>
      </c>
      <c r="AO28" s="18" t="n">
        <v>0.0005</v>
      </c>
      <c r="AP28" s="18" t="n">
        <v>0.0025</v>
      </c>
      <c r="AQ28" s="18" t="n">
        <v>0.0025</v>
      </c>
      <c r="AR28" s="18" t="n">
        <v>-0.0275</v>
      </c>
      <c r="AS28" s="18" t="n">
        <v>-0.0195</v>
      </c>
      <c r="AT28" s="18" t="n">
        <v>-0.0195</v>
      </c>
      <c r="AU28" s="18" t="n">
        <v>-0.0195</v>
      </c>
      <c r="AV28" s="18" t="n">
        <v>-0.02</v>
      </c>
      <c r="AW28" s="18" t="n">
        <v>-0.02</v>
      </c>
      <c r="AX28" s="18" t="n">
        <v>-0.02</v>
      </c>
      <c r="AY28" s="18" t="n">
        <v>-0.02</v>
      </c>
      <c r="AZ28" s="18" t="n">
        <v>-0.02</v>
      </c>
      <c r="BA28" s="18" t="n">
        <v>-0.02</v>
      </c>
      <c r="BB28" s="21" t="n">
        <f aca="false">BA28</f>
        <v>-0.02</v>
      </c>
      <c r="BC28" s="20" t="n">
        <v>19</v>
      </c>
    </row>
    <row r="29" customFormat="false" ht="12.75" hidden="false" customHeight="false" outlineLevel="0" collapsed="false">
      <c r="B29" s="22" t="n">
        <v>20</v>
      </c>
      <c r="C29" s="23" t="n">
        <f aca="false">D29</f>
        <v>0</v>
      </c>
      <c r="D29" s="18" t="n">
        <v>0</v>
      </c>
      <c r="E29" s="18" t="n">
        <v>0.0005</v>
      </c>
      <c r="F29" s="18" t="n">
        <v>0.0005</v>
      </c>
      <c r="G29" s="18" t="n">
        <v>0.0005</v>
      </c>
      <c r="H29" s="18" t="n">
        <v>0.0005</v>
      </c>
      <c r="I29" s="18" t="n">
        <v>0.002</v>
      </c>
      <c r="J29" s="18" t="n">
        <v>0.002</v>
      </c>
      <c r="K29" s="18" t="n">
        <v>0.002</v>
      </c>
      <c r="L29" s="18" t="n">
        <v>0.002</v>
      </c>
      <c r="M29" s="18" t="n">
        <v>0.002</v>
      </c>
      <c r="N29" s="18" t="n">
        <v>0.0005</v>
      </c>
      <c r="O29" s="18" t="n">
        <v>0.0005</v>
      </c>
      <c r="P29" s="18" t="n">
        <v>0.0005</v>
      </c>
      <c r="Q29" s="18" t="n">
        <v>0.0005</v>
      </c>
      <c r="R29" s="18" t="n">
        <v>-0.0075</v>
      </c>
      <c r="S29" s="18" t="n">
        <v>0</v>
      </c>
      <c r="T29" s="18" t="n">
        <v>0.0025</v>
      </c>
      <c r="U29" s="18" t="n">
        <v>0.0005</v>
      </c>
      <c r="V29" s="18" t="n">
        <v>0.0005</v>
      </c>
      <c r="W29" s="18" t="n">
        <v>0.0005</v>
      </c>
      <c r="X29" s="18" t="n">
        <v>0.0005</v>
      </c>
      <c r="Y29" s="18" t="n">
        <v>0.002</v>
      </c>
      <c r="Z29" s="18" t="n">
        <v>0.002</v>
      </c>
      <c r="AA29" s="18" t="n">
        <v>0.002</v>
      </c>
      <c r="AB29" s="18" t="n">
        <v>0.002</v>
      </c>
      <c r="AC29" s="18" t="n">
        <v>0.002</v>
      </c>
      <c r="AD29" s="18" t="n">
        <v>0.002</v>
      </c>
      <c r="AE29" s="18" t="n">
        <v>0.0005</v>
      </c>
      <c r="AF29" s="18" t="n">
        <v>0.0005</v>
      </c>
      <c r="AG29" s="18" t="n">
        <v>0.002</v>
      </c>
      <c r="AH29" s="18" t="n">
        <v>0.002</v>
      </c>
      <c r="AI29" s="18" t="n">
        <v>0.002</v>
      </c>
      <c r="AJ29" s="18" t="n">
        <v>0.0005</v>
      </c>
      <c r="AK29" s="18" t="n">
        <v>0.0005</v>
      </c>
      <c r="AL29" s="18" t="n">
        <v>0.0005</v>
      </c>
      <c r="AM29" s="18" t="n">
        <v>0.0005</v>
      </c>
      <c r="AN29" s="18" t="n">
        <v>0.0005</v>
      </c>
      <c r="AO29" s="18" t="n">
        <v>0.0005</v>
      </c>
      <c r="AP29" s="18" t="n">
        <v>0.0005</v>
      </c>
      <c r="AQ29" s="18" t="n">
        <v>0.0025</v>
      </c>
      <c r="AR29" s="18" t="n">
        <v>-0.0275</v>
      </c>
      <c r="AS29" s="18" t="n">
        <v>-0.0195</v>
      </c>
      <c r="AT29" s="18" t="n">
        <v>-0.02</v>
      </c>
      <c r="AU29" s="18" t="n">
        <v>-0.02</v>
      </c>
      <c r="AV29" s="18" t="n">
        <v>-0.02</v>
      </c>
      <c r="AW29" s="18" t="n">
        <v>-0.02</v>
      </c>
      <c r="AX29" s="18" t="n">
        <v>-0.02</v>
      </c>
      <c r="AY29" s="18" t="n">
        <v>-0.02</v>
      </c>
      <c r="AZ29" s="18" t="n">
        <v>-0.02</v>
      </c>
      <c r="BA29" s="18" t="n">
        <v>-0.02</v>
      </c>
      <c r="BB29" s="21" t="n">
        <f aca="false">BA29</f>
        <v>-0.02</v>
      </c>
      <c r="BC29" s="20" t="n">
        <v>20</v>
      </c>
    </row>
    <row r="30" customFormat="false" ht="12.75" hidden="false" customHeight="false" outlineLevel="0" collapsed="false">
      <c r="B30" s="22" t="n">
        <v>21</v>
      </c>
      <c r="C30" s="23" t="n">
        <f aca="false">D30</f>
        <v>0.0025</v>
      </c>
      <c r="D30" s="18" t="n">
        <v>0.0025</v>
      </c>
      <c r="E30" s="18" t="n">
        <v>0.0005</v>
      </c>
      <c r="F30" s="18" t="n">
        <v>0.0005</v>
      </c>
      <c r="G30" s="18" t="n">
        <v>0.0005</v>
      </c>
      <c r="H30" s="18" t="n">
        <v>0.0005</v>
      </c>
      <c r="I30" s="18" t="n">
        <v>0.002</v>
      </c>
      <c r="J30" s="18" t="n">
        <v>0.002</v>
      </c>
      <c r="K30" s="18" t="n">
        <v>0.002</v>
      </c>
      <c r="L30" s="18" t="n">
        <v>0.002</v>
      </c>
      <c r="M30" s="18" t="n">
        <v>0.002</v>
      </c>
      <c r="N30" s="18" t="n">
        <v>0.0005</v>
      </c>
      <c r="O30" s="18" t="n">
        <v>0.0005</v>
      </c>
      <c r="P30" s="18" t="n">
        <v>0.0005</v>
      </c>
      <c r="Q30" s="18" t="n">
        <v>0.0005</v>
      </c>
      <c r="R30" s="18" t="n">
        <v>0.0005</v>
      </c>
      <c r="S30" s="18" t="n">
        <v>-0.0075</v>
      </c>
      <c r="T30" s="18" t="n">
        <v>0.0025</v>
      </c>
      <c r="U30" s="18" t="n">
        <v>0.0005</v>
      </c>
      <c r="V30" s="18" t="n">
        <v>0.0005</v>
      </c>
      <c r="W30" s="18" t="n">
        <v>0.0005</v>
      </c>
      <c r="X30" s="18" t="n">
        <v>0.0005</v>
      </c>
      <c r="Y30" s="18" t="n">
        <v>0.002</v>
      </c>
      <c r="Z30" s="18" t="n">
        <v>0.002</v>
      </c>
      <c r="AA30" s="18" t="n">
        <v>0.002</v>
      </c>
      <c r="AB30" s="18" t="n">
        <v>0.002</v>
      </c>
      <c r="AC30" s="18" t="n">
        <v>0.002</v>
      </c>
      <c r="AD30" s="18" t="n">
        <v>0.002</v>
      </c>
      <c r="AE30" s="18" t="n">
        <v>0.0005</v>
      </c>
      <c r="AF30" s="18" t="n">
        <v>0.0005</v>
      </c>
      <c r="AG30" s="18" t="n">
        <v>0.002</v>
      </c>
      <c r="AH30" s="18" t="n">
        <v>0.002</v>
      </c>
      <c r="AI30" s="18" t="n">
        <v>0.002</v>
      </c>
      <c r="AJ30" s="18" t="n">
        <v>0.0005</v>
      </c>
      <c r="AK30" s="18" t="n">
        <v>0.0005</v>
      </c>
      <c r="AL30" s="18" t="n">
        <v>0.0005</v>
      </c>
      <c r="AM30" s="18" t="n">
        <v>0.0005</v>
      </c>
      <c r="AN30" s="18" t="n">
        <v>0.0005</v>
      </c>
      <c r="AO30" s="18" t="n">
        <v>0.0005</v>
      </c>
      <c r="AP30" s="18" t="n">
        <v>0.0005</v>
      </c>
      <c r="AQ30" s="18" t="n">
        <v>0.0025</v>
      </c>
      <c r="AR30" s="18" t="n">
        <v>-0.0275</v>
      </c>
      <c r="AS30" s="18" t="n">
        <v>-0.0275</v>
      </c>
      <c r="AT30" s="18" t="n">
        <v>-0.02</v>
      </c>
      <c r="AU30" s="18" t="n">
        <v>-0.02</v>
      </c>
      <c r="AV30" s="18" t="n">
        <v>-0.02</v>
      </c>
      <c r="AW30" s="18" t="n">
        <v>-0.02</v>
      </c>
      <c r="AX30" s="18" t="n">
        <v>-0.02</v>
      </c>
      <c r="AY30" s="18" t="n">
        <v>-0.02</v>
      </c>
      <c r="AZ30" s="18" t="n">
        <v>-0.02</v>
      </c>
      <c r="BA30" s="18" t="n">
        <v>-0.02</v>
      </c>
      <c r="BB30" s="21" t="n">
        <f aca="false">BA30</f>
        <v>-0.02</v>
      </c>
      <c r="BC30" s="20" t="n">
        <v>21</v>
      </c>
    </row>
    <row r="31" customFormat="false" ht="12.75" hidden="false" customHeight="false" outlineLevel="0" collapsed="false">
      <c r="B31" s="22" t="n">
        <v>22</v>
      </c>
      <c r="C31" s="23" t="n">
        <f aca="false">D31</f>
        <v>0.0005</v>
      </c>
      <c r="D31" s="18" t="n">
        <v>0.0005</v>
      </c>
      <c r="E31" s="18" t="n">
        <v>0.0025</v>
      </c>
      <c r="F31" s="18" t="n">
        <v>0.0005</v>
      </c>
      <c r="G31" s="18" t="n">
        <v>0.0005</v>
      </c>
      <c r="H31" s="18" t="n">
        <v>0.0005</v>
      </c>
      <c r="I31" s="18" t="n">
        <v>0.0005</v>
      </c>
      <c r="J31" s="18" t="n">
        <v>0.0005</v>
      </c>
      <c r="K31" s="18" t="n">
        <v>0.0005</v>
      </c>
      <c r="L31" s="18" t="n">
        <v>0.002</v>
      </c>
      <c r="M31" s="18" t="n">
        <v>0.002</v>
      </c>
      <c r="N31" s="18" t="n">
        <v>0.0005</v>
      </c>
      <c r="O31" s="18" t="n">
        <v>0.0005</v>
      </c>
      <c r="P31" s="18" t="n">
        <v>0.0005</v>
      </c>
      <c r="Q31" s="18" t="n">
        <v>0.0005</v>
      </c>
      <c r="R31" s="18" t="n">
        <v>0.0005</v>
      </c>
      <c r="S31" s="18" t="n">
        <v>-0.0075</v>
      </c>
      <c r="T31" s="18" t="n">
        <v>0.0025</v>
      </c>
      <c r="U31" s="18" t="n">
        <v>0.0005</v>
      </c>
      <c r="V31" s="18" t="n">
        <v>0.0005</v>
      </c>
      <c r="W31" s="18" t="n">
        <v>0.0005</v>
      </c>
      <c r="X31" s="18" t="n">
        <v>0.002</v>
      </c>
      <c r="Y31" s="18" t="n">
        <v>0.002</v>
      </c>
      <c r="Z31" s="18" t="n">
        <v>0.002</v>
      </c>
      <c r="AA31" s="18" t="n">
        <v>0.002</v>
      </c>
      <c r="AB31" s="18" t="n">
        <v>0.002</v>
      </c>
      <c r="AC31" s="18" t="n">
        <v>0.002</v>
      </c>
      <c r="AD31" s="18" t="n">
        <v>0.002</v>
      </c>
      <c r="AE31" s="18" t="n">
        <v>0.0005</v>
      </c>
      <c r="AF31" s="18" t="n">
        <v>0.0005</v>
      </c>
      <c r="AG31" s="18" t="n">
        <v>0.002</v>
      </c>
      <c r="AH31" s="18" t="n">
        <v>0.002</v>
      </c>
      <c r="AI31" s="18" t="n">
        <v>0.002</v>
      </c>
      <c r="AJ31" s="18" t="n">
        <v>0.002</v>
      </c>
      <c r="AK31" s="18" t="n">
        <v>0.0005</v>
      </c>
      <c r="AL31" s="18" t="n">
        <v>0.0005</v>
      </c>
      <c r="AM31" s="18" t="n">
        <v>0.0005</v>
      </c>
      <c r="AN31" s="18" t="n">
        <v>0.0005</v>
      </c>
      <c r="AO31" s="18" t="n">
        <v>0.0005</v>
      </c>
      <c r="AP31" s="18" t="n">
        <v>0.0005</v>
      </c>
      <c r="AQ31" s="18" t="n">
        <v>0.0025</v>
      </c>
      <c r="AR31" s="18" t="n">
        <v>0.0025</v>
      </c>
      <c r="AS31" s="18" t="n">
        <v>-0.0195</v>
      </c>
      <c r="AT31" s="18" t="n">
        <v>-0.02</v>
      </c>
      <c r="AU31" s="18" t="n">
        <v>-0.02</v>
      </c>
      <c r="AV31" s="18" t="n">
        <v>-0.02</v>
      </c>
      <c r="AW31" s="18" t="n">
        <v>-0.02</v>
      </c>
      <c r="AX31" s="18" t="n">
        <v>-0.02</v>
      </c>
      <c r="AY31" s="18" t="n">
        <v>-0.02</v>
      </c>
      <c r="AZ31" s="18" t="n">
        <v>-0.02</v>
      </c>
      <c r="BA31" s="18" t="n">
        <v>-0.02</v>
      </c>
      <c r="BB31" s="21" t="n">
        <f aca="false">BA31</f>
        <v>-0.02</v>
      </c>
      <c r="BC31" s="20" t="n">
        <v>22</v>
      </c>
    </row>
    <row r="32" customFormat="false" ht="12.75" hidden="false" customHeight="false" outlineLevel="0" collapsed="false">
      <c r="B32" s="22" t="n">
        <v>23</v>
      </c>
      <c r="C32" s="23" t="n">
        <f aca="false">D32</f>
        <v>0.0005</v>
      </c>
      <c r="D32" s="18" t="n">
        <v>0.0005</v>
      </c>
      <c r="E32" s="18" t="n">
        <v>0.0025</v>
      </c>
      <c r="F32" s="18" t="n">
        <v>-0.0075</v>
      </c>
      <c r="G32" s="18" t="n">
        <v>0.0005</v>
      </c>
      <c r="H32" s="18" t="n">
        <v>0.0005</v>
      </c>
      <c r="I32" s="18" t="n">
        <v>0.0005</v>
      </c>
      <c r="J32" s="18" t="n">
        <v>0.002</v>
      </c>
      <c r="K32" s="18" t="n">
        <v>0.002</v>
      </c>
      <c r="L32" s="18" t="n">
        <v>0.002</v>
      </c>
      <c r="M32" s="18" t="n">
        <v>0.002</v>
      </c>
      <c r="N32" s="18" t="n">
        <v>0.002</v>
      </c>
      <c r="O32" s="18" t="n">
        <v>0.002</v>
      </c>
      <c r="P32" s="18" t="n">
        <v>0.0005</v>
      </c>
      <c r="Q32" s="18" t="n">
        <v>0.0005</v>
      </c>
      <c r="R32" s="18" t="n">
        <v>0.0005</v>
      </c>
      <c r="S32" s="18" t="n">
        <v>0.0025</v>
      </c>
      <c r="T32" s="18" t="n">
        <v>0</v>
      </c>
      <c r="U32" s="18" t="n">
        <v>0.0005</v>
      </c>
      <c r="V32" s="18" t="n">
        <v>0.0005</v>
      </c>
      <c r="W32" s="18" t="n">
        <v>0.0005</v>
      </c>
      <c r="X32" s="18" t="n">
        <v>0.002</v>
      </c>
      <c r="Y32" s="18" t="n">
        <v>0.002</v>
      </c>
      <c r="Z32" s="18" t="n">
        <v>0.002</v>
      </c>
      <c r="AA32" s="18" t="n">
        <v>0.002</v>
      </c>
      <c r="AB32" s="18" t="n">
        <v>0.002</v>
      </c>
      <c r="AC32" s="18" t="n">
        <v>0.002</v>
      </c>
      <c r="AD32" s="18" t="n">
        <v>0.002</v>
      </c>
      <c r="AE32" s="18" t="n">
        <v>0.002</v>
      </c>
      <c r="AF32" s="18" t="n">
        <v>0.0005</v>
      </c>
      <c r="AG32" s="18" t="n">
        <v>0.0005</v>
      </c>
      <c r="AH32" s="18" t="n">
        <v>0.002</v>
      </c>
      <c r="AI32" s="18" t="n">
        <v>0.002</v>
      </c>
      <c r="AJ32" s="18" t="n">
        <v>0.002</v>
      </c>
      <c r="AK32" s="18" t="n">
        <v>0.0005</v>
      </c>
      <c r="AL32" s="18" t="n">
        <v>0.0005</v>
      </c>
      <c r="AM32" s="18" t="n">
        <v>0.0005</v>
      </c>
      <c r="AN32" s="18" t="n">
        <v>0.0005</v>
      </c>
      <c r="AO32" s="18" t="n">
        <v>0.0005</v>
      </c>
      <c r="AP32" s="18" t="n">
        <v>0.0005</v>
      </c>
      <c r="AQ32" s="18" t="n">
        <v>0.0005</v>
      </c>
      <c r="AR32" s="18" t="n">
        <v>0.0025</v>
      </c>
      <c r="AS32" s="18" t="n">
        <v>-0.0195</v>
      </c>
      <c r="AT32" s="18" t="n">
        <v>-0.0195</v>
      </c>
      <c r="AU32" s="18" t="n">
        <v>-0.02</v>
      </c>
      <c r="AV32" s="18" t="n">
        <v>-0.02</v>
      </c>
      <c r="AW32" s="18" t="n">
        <v>-0.02</v>
      </c>
      <c r="AX32" s="18" t="n">
        <v>-0.02</v>
      </c>
      <c r="AY32" s="18" t="n">
        <v>-0.02</v>
      </c>
      <c r="AZ32" s="18" t="n">
        <v>-0.02</v>
      </c>
      <c r="BA32" s="18" t="n">
        <v>-0.02</v>
      </c>
      <c r="BB32" s="21" t="n">
        <f aca="false">BA32</f>
        <v>-0.02</v>
      </c>
      <c r="BC32" s="20" t="n">
        <v>23</v>
      </c>
    </row>
    <row r="33" customFormat="false" ht="12.75" hidden="false" customHeight="false" outlineLevel="0" collapsed="false">
      <c r="B33" s="22" t="n">
        <v>24</v>
      </c>
      <c r="C33" s="23" t="n">
        <f aca="false">D33</f>
        <v>0.0005</v>
      </c>
      <c r="D33" s="18" t="n">
        <v>0.0005</v>
      </c>
      <c r="E33" s="18" t="n">
        <v>0.0025</v>
      </c>
      <c r="F33" s="18" t="n">
        <v>-0.0075</v>
      </c>
      <c r="G33" s="18" t="n">
        <v>0.0005</v>
      </c>
      <c r="H33" s="18" t="n">
        <v>0.0005</v>
      </c>
      <c r="I33" s="18" t="n">
        <v>0.0005</v>
      </c>
      <c r="J33" s="18" t="n">
        <v>0.002</v>
      </c>
      <c r="K33" s="18" t="n">
        <v>0.002</v>
      </c>
      <c r="L33" s="18" t="n">
        <v>0.002</v>
      </c>
      <c r="M33" s="18" t="n">
        <v>0.002</v>
      </c>
      <c r="N33" s="18" t="n">
        <v>0.002</v>
      </c>
      <c r="O33" s="18" t="n">
        <v>0.002</v>
      </c>
      <c r="P33" s="18" t="n">
        <v>0.0005</v>
      </c>
      <c r="Q33" s="18" t="n">
        <v>0.0005</v>
      </c>
      <c r="R33" s="18" t="n">
        <v>0.0005</v>
      </c>
      <c r="S33" s="18" t="n">
        <v>0.0005</v>
      </c>
      <c r="T33" s="18" t="n">
        <v>0.0025</v>
      </c>
      <c r="U33" s="18" t="n">
        <v>0.0005</v>
      </c>
      <c r="V33" s="18" t="n">
        <v>0.0005</v>
      </c>
      <c r="W33" s="18" t="n">
        <v>0.0005</v>
      </c>
      <c r="X33" s="18" t="n">
        <v>0.0005</v>
      </c>
      <c r="Y33" s="18" t="n">
        <v>0.0005</v>
      </c>
      <c r="Z33" s="18" t="n">
        <v>0.0005</v>
      </c>
      <c r="AA33" s="18" t="n">
        <v>0.002</v>
      </c>
      <c r="AB33" s="18" t="n">
        <v>0.002</v>
      </c>
      <c r="AC33" s="18" t="n">
        <v>0.002</v>
      </c>
      <c r="AD33" s="18" t="n">
        <v>0.002</v>
      </c>
      <c r="AE33" s="18" t="n">
        <v>0.002</v>
      </c>
      <c r="AF33" s="18" t="n">
        <v>0.002</v>
      </c>
      <c r="AG33" s="18" t="n">
        <v>0.002</v>
      </c>
      <c r="AH33" s="18" t="n">
        <v>0.0005</v>
      </c>
      <c r="AI33" s="18" t="n">
        <v>0.0005</v>
      </c>
      <c r="AJ33" s="18" t="n">
        <v>0.002</v>
      </c>
      <c r="AK33" s="18" t="n">
        <v>0.0005</v>
      </c>
      <c r="AL33" s="18" t="n">
        <v>0.0005</v>
      </c>
      <c r="AM33" s="18" t="n">
        <v>0.0005</v>
      </c>
      <c r="AN33" s="18" t="n">
        <v>0.0005</v>
      </c>
      <c r="AO33" s="18" t="n">
        <v>0.0005</v>
      </c>
      <c r="AP33" s="18" t="n">
        <v>0.002</v>
      </c>
      <c r="AQ33" s="18" t="n">
        <v>0.0005</v>
      </c>
      <c r="AR33" s="18" t="n">
        <v>0.0025</v>
      </c>
      <c r="AS33" s="18" t="n">
        <v>0.0025</v>
      </c>
      <c r="AT33" s="18" t="n">
        <v>-0.0195</v>
      </c>
      <c r="AU33" s="18" t="n">
        <v>-0.02</v>
      </c>
      <c r="AV33" s="18" t="n">
        <v>-0.02</v>
      </c>
      <c r="AW33" s="18" t="n">
        <v>-0.02</v>
      </c>
      <c r="AX33" s="18" t="n">
        <v>-0.02</v>
      </c>
      <c r="AY33" s="18" t="n">
        <v>-0.02</v>
      </c>
      <c r="AZ33" s="18" t="n">
        <v>-0.02</v>
      </c>
      <c r="BA33" s="18" t="n">
        <v>-0.02</v>
      </c>
      <c r="BB33" s="21" t="n">
        <f aca="false">BA33</f>
        <v>-0.02</v>
      </c>
      <c r="BC33" s="20" t="n">
        <v>24</v>
      </c>
    </row>
    <row r="34" customFormat="false" ht="12.75" hidden="false" customHeight="false" outlineLevel="0" collapsed="false">
      <c r="B34" s="22" t="n">
        <v>25</v>
      </c>
      <c r="C34" s="23" t="n">
        <f aca="false">D34</f>
        <v>0.0005</v>
      </c>
      <c r="D34" s="18" t="n">
        <v>0.0005</v>
      </c>
      <c r="E34" s="18" t="n">
        <v>0.0025</v>
      </c>
      <c r="F34" s="18" t="n">
        <v>-0.0075</v>
      </c>
      <c r="G34" s="18" t="n">
        <v>0.0005</v>
      </c>
      <c r="H34" s="18" t="n">
        <v>0.0005</v>
      </c>
      <c r="I34" s="18" t="n">
        <v>0.0005</v>
      </c>
      <c r="J34" s="18" t="n">
        <v>0.0005</v>
      </c>
      <c r="K34" s="18" t="n">
        <v>0.0005</v>
      </c>
      <c r="L34" s="18" t="n">
        <v>0.0005</v>
      </c>
      <c r="M34" s="18" t="n">
        <v>0.002</v>
      </c>
      <c r="N34" s="18" t="n">
        <v>0.002</v>
      </c>
      <c r="O34" s="18" t="n">
        <v>0.002</v>
      </c>
      <c r="P34" s="18" t="n">
        <v>0.002</v>
      </c>
      <c r="Q34" s="18" t="n">
        <v>0.0005</v>
      </c>
      <c r="R34" s="18" t="n">
        <v>0.0005</v>
      </c>
      <c r="S34" s="18" t="n">
        <v>0.0005</v>
      </c>
      <c r="T34" s="18" t="n">
        <v>0.0005</v>
      </c>
      <c r="U34" s="18" t="n">
        <v>0.0025</v>
      </c>
      <c r="V34" s="18" t="n">
        <v>0.0005</v>
      </c>
      <c r="W34" s="18" t="n">
        <v>0.0005</v>
      </c>
      <c r="X34" s="18" t="n">
        <v>0.0005</v>
      </c>
      <c r="Y34" s="18" t="n">
        <v>0.0005</v>
      </c>
      <c r="Z34" s="18" t="n">
        <v>0.0005</v>
      </c>
      <c r="AA34" s="18" t="n">
        <v>0.002</v>
      </c>
      <c r="AB34" s="18" t="n">
        <v>0.002</v>
      </c>
      <c r="AC34" s="18" t="n">
        <v>0.002</v>
      </c>
      <c r="AD34" s="18" t="n">
        <v>0.002</v>
      </c>
      <c r="AE34" s="18" t="n">
        <v>0.002</v>
      </c>
      <c r="AF34" s="18" t="n">
        <v>0.002</v>
      </c>
      <c r="AG34" s="18" t="n">
        <v>0.002</v>
      </c>
      <c r="AH34" s="18" t="n">
        <v>0.0005</v>
      </c>
      <c r="AI34" s="18" t="n">
        <v>0.0005</v>
      </c>
      <c r="AJ34" s="18" t="n">
        <v>0.0005</v>
      </c>
      <c r="AK34" s="18" t="n">
        <v>0.0005</v>
      </c>
      <c r="AL34" s="18" t="n">
        <v>0.0005</v>
      </c>
      <c r="AM34" s="18" t="n">
        <v>0.0005</v>
      </c>
      <c r="AN34" s="18" t="n">
        <v>0.0005</v>
      </c>
      <c r="AO34" s="18" t="n">
        <v>0.0005</v>
      </c>
      <c r="AP34" s="18" t="n">
        <v>0.002</v>
      </c>
      <c r="AQ34" s="18" t="n">
        <v>0.0005</v>
      </c>
      <c r="AR34" s="18" t="n">
        <v>0.0025</v>
      </c>
      <c r="AS34" s="18" t="n">
        <v>0.0025</v>
      </c>
      <c r="AT34" s="18" t="n">
        <v>-0.0195</v>
      </c>
      <c r="AU34" s="18" t="n">
        <v>-0.0195</v>
      </c>
      <c r="AV34" s="18" t="n">
        <v>-0.02</v>
      </c>
      <c r="AW34" s="18" t="n">
        <v>-0.0175</v>
      </c>
      <c r="AX34" s="18" t="n">
        <v>-0.0195</v>
      </c>
      <c r="AY34" s="18" t="n">
        <v>-0.02</v>
      </c>
      <c r="AZ34" s="18" t="n">
        <v>-0.02</v>
      </c>
      <c r="BA34" s="18" t="n">
        <v>-0.02</v>
      </c>
      <c r="BB34" s="21" t="n">
        <f aca="false">BA34</f>
        <v>-0.02</v>
      </c>
      <c r="BC34" s="20" t="n">
        <v>25</v>
      </c>
    </row>
    <row r="35" customFormat="false" ht="12.75" hidden="false" customHeight="false" outlineLevel="0" collapsed="false">
      <c r="B35" s="22" t="n">
        <v>26</v>
      </c>
      <c r="C35" s="23" t="n">
        <f aca="false">D35</f>
        <v>0.0005</v>
      </c>
      <c r="D35" s="18" t="n">
        <v>0.0005</v>
      </c>
      <c r="E35" s="18" t="n">
        <v>0.0025</v>
      </c>
      <c r="F35" s="18" t="n">
        <v>-0.0075</v>
      </c>
      <c r="G35" s="18" t="n">
        <v>-0.0075</v>
      </c>
      <c r="H35" s="18" t="n">
        <v>0.0005</v>
      </c>
      <c r="I35" s="18" t="n">
        <v>0.0005</v>
      </c>
      <c r="J35" s="18" t="n">
        <v>0.0005</v>
      </c>
      <c r="K35" s="18" t="n">
        <v>0.0005</v>
      </c>
      <c r="L35" s="18" t="n">
        <v>0.0005</v>
      </c>
      <c r="M35" s="18" t="n">
        <v>0.002</v>
      </c>
      <c r="N35" s="18" t="n">
        <v>0.002</v>
      </c>
      <c r="O35" s="18" t="n">
        <v>0.002</v>
      </c>
      <c r="P35" s="18" t="n">
        <v>0.002</v>
      </c>
      <c r="Q35" s="18" t="n">
        <v>0.002</v>
      </c>
      <c r="R35" s="18" t="n">
        <v>0.0005</v>
      </c>
      <c r="S35" s="18" t="n">
        <v>0.0005</v>
      </c>
      <c r="T35" s="18" t="n">
        <v>0.0005</v>
      </c>
      <c r="U35" s="18" t="n">
        <v>0.0025</v>
      </c>
      <c r="V35" s="18" t="n">
        <v>0.0005</v>
      </c>
      <c r="W35" s="18" t="n">
        <v>0.0005</v>
      </c>
      <c r="X35" s="18" t="n">
        <v>0.0005</v>
      </c>
      <c r="Y35" s="18" t="n">
        <v>0.0005</v>
      </c>
      <c r="Z35" s="18" t="n">
        <v>0.0005</v>
      </c>
      <c r="AA35" s="18" t="n">
        <v>0.002</v>
      </c>
      <c r="AB35" s="18" t="n">
        <v>0.002</v>
      </c>
      <c r="AC35" s="18" t="n">
        <v>0.002</v>
      </c>
      <c r="AD35" s="18" t="n">
        <v>0.002</v>
      </c>
      <c r="AE35" s="18" t="n">
        <v>0.002</v>
      </c>
      <c r="AF35" s="18" t="n">
        <v>0.002</v>
      </c>
      <c r="AG35" s="18" t="n">
        <v>0.002</v>
      </c>
      <c r="AH35" s="18" t="n">
        <v>0.0005</v>
      </c>
      <c r="AI35" s="18" t="n">
        <v>0.0005</v>
      </c>
      <c r="AJ35" s="18" t="n">
        <v>0</v>
      </c>
      <c r="AK35" s="18" t="n">
        <v>0.0005</v>
      </c>
      <c r="AL35" s="18" t="n">
        <v>0.0005</v>
      </c>
      <c r="AM35" s="18" t="n">
        <v>0.0005</v>
      </c>
      <c r="AN35" s="18" t="n">
        <v>0.0005</v>
      </c>
      <c r="AO35" s="18" t="n">
        <v>0.0005</v>
      </c>
      <c r="AP35" s="18" t="n">
        <v>0.002</v>
      </c>
      <c r="AQ35" s="18" t="n">
        <v>0.002</v>
      </c>
      <c r="AR35" s="18" t="n">
        <v>0.002</v>
      </c>
      <c r="AS35" s="18" t="n">
        <v>0.0025</v>
      </c>
      <c r="AT35" s="18" t="n">
        <v>-0.0195</v>
      </c>
      <c r="AU35" s="18" t="n">
        <v>-0.018</v>
      </c>
      <c r="AV35" s="18" t="n">
        <v>-0.018</v>
      </c>
      <c r="AW35" s="18" t="n">
        <v>-0.0195</v>
      </c>
      <c r="AX35" s="18" t="n">
        <v>-0.02</v>
      </c>
      <c r="AY35" s="18" t="n">
        <v>-0.02</v>
      </c>
      <c r="AZ35" s="18" t="n">
        <v>-0.02</v>
      </c>
      <c r="BA35" s="18" t="n">
        <v>-0.02</v>
      </c>
      <c r="BB35" s="21" t="n">
        <f aca="false">BA35</f>
        <v>-0.02</v>
      </c>
      <c r="BC35" s="20" t="n">
        <v>26</v>
      </c>
    </row>
    <row r="36" customFormat="false" ht="12.75" hidden="false" customHeight="false" outlineLevel="0" collapsed="false">
      <c r="B36" s="22" t="n">
        <v>27</v>
      </c>
      <c r="C36" s="23" t="n">
        <f aca="false">D36</f>
        <v>0.0005</v>
      </c>
      <c r="D36" s="18" t="n">
        <v>0.0005</v>
      </c>
      <c r="E36" s="18" t="n">
        <v>0.0025</v>
      </c>
      <c r="F36" s="18" t="n">
        <v>0</v>
      </c>
      <c r="G36" s="18" t="n">
        <v>-0.0075</v>
      </c>
      <c r="H36" s="18" t="n">
        <v>0.0005</v>
      </c>
      <c r="I36" s="18" t="n">
        <v>0.0005</v>
      </c>
      <c r="J36" s="18" t="n">
        <v>0.0005</v>
      </c>
      <c r="K36" s="18" t="n">
        <v>0.002</v>
      </c>
      <c r="L36" s="18" t="n">
        <v>0.002</v>
      </c>
      <c r="M36" s="18" t="n">
        <v>0</v>
      </c>
      <c r="N36" s="18" t="n">
        <v>0.002</v>
      </c>
      <c r="O36" s="18" t="n">
        <v>0.002</v>
      </c>
      <c r="P36" s="18" t="n">
        <v>0.0005</v>
      </c>
      <c r="Q36" s="18" t="n">
        <v>0.0005</v>
      </c>
      <c r="R36" s="18" t="n">
        <v>0.0005</v>
      </c>
      <c r="S36" s="18" t="n">
        <v>0.0005</v>
      </c>
      <c r="T36" s="18" t="n">
        <v>0.0005</v>
      </c>
      <c r="U36" s="18" t="n">
        <v>0.0025</v>
      </c>
      <c r="V36" s="18" t="n">
        <v>0.0005</v>
      </c>
      <c r="W36" s="18" t="n">
        <v>0.0005</v>
      </c>
      <c r="X36" s="18" t="n">
        <v>0.0005</v>
      </c>
      <c r="Y36" s="18" t="n">
        <v>0.0005</v>
      </c>
      <c r="Z36" s="18" t="n">
        <v>0.0005</v>
      </c>
      <c r="AA36" s="18" t="n">
        <v>0.0005</v>
      </c>
      <c r="AB36" s="18" t="n">
        <v>0.002</v>
      </c>
      <c r="AC36" s="18" t="n">
        <v>0.002</v>
      </c>
      <c r="AD36" s="18" t="n">
        <v>0.002</v>
      </c>
      <c r="AE36" s="18" t="n">
        <v>0.002</v>
      </c>
      <c r="AF36" s="18" t="n">
        <v>0.002</v>
      </c>
      <c r="AG36" s="18" t="n">
        <v>0.002</v>
      </c>
      <c r="AH36" s="18" t="n">
        <v>0.0005</v>
      </c>
      <c r="AI36" s="18" t="n">
        <v>0.0005</v>
      </c>
      <c r="AJ36" s="18" t="n">
        <v>0</v>
      </c>
      <c r="AK36" s="18" t="n">
        <v>0.0005</v>
      </c>
      <c r="AL36" s="18" t="n">
        <v>0.0005</v>
      </c>
      <c r="AM36" s="18" t="n">
        <v>0.0005</v>
      </c>
      <c r="AN36" s="18" t="n">
        <v>0.0005</v>
      </c>
      <c r="AO36" s="18" t="n">
        <v>0.0005</v>
      </c>
      <c r="AP36" s="18" t="n">
        <v>0.0005</v>
      </c>
      <c r="AQ36" s="18" t="n">
        <v>0.002</v>
      </c>
      <c r="AR36" s="18" t="n">
        <v>0.002</v>
      </c>
      <c r="AS36" s="18" t="n">
        <v>0.0025</v>
      </c>
      <c r="AT36" s="18" t="n">
        <v>-0.0195</v>
      </c>
      <c r="AU36" s="18" t="n">
        <v>-0.0175</v>
      </c>
      <c r="AV36" s="18" t="n">
        <v>-0.0195</v>
      </c>
      <c r="AW36" s="18" t="n">
        <v>-0.02</v>
      </c>
      <c r="AX36" s="18" t="n">
        <v>-0.02</v>
      </c>
      <c r="AY36" s="18" t="n">
        <v>-0.02</v>
      </c>
      <c r="AZ36" s="18" t="n">
        <v>-0.02</v>
      </c>
      <c r="BA36" s="18" t="n">
        <v>-0.02</v>
      </c>
      <c r="BB36" s="21" t="n">
        <f aca="false">BA36</f>
        <v>-0.02</v>
      </c>
      <c r="BC36" s="20" t="n">
        <v>27</v>
      </c>
    </row>
    <row r="37" customFormat="false" ht="12.75" hidden="false" customHeight="false" outlineLevel="0" collapsed="false">
      <c r="B37" s="22" t="n">
        <v>28</v>
      </c>
      <c r="C37" s="23" t="n">
        <f aca="false">D37</f>
        <v>0.0005</v>
      </c>
      <c r="D37" s="18" t="n">
        <v>0.0005</v>
      </c>
      <c r="E37" s="18" t="n">
        <v>0.0005</v>
      </c>
      <c r="F37" s="18" t="n">
        <v>0.0025</v>
      </c>
      <c r="G37" s="18" t="n">
        <v>0</v>
      </c>
      <c r="H37" s="18" t="n">
        <v>0.0005</v>
      </c>
      <c r="I37" s="18" t="n">
        <v>0.0005</v>
      </c>
      <c r="J37" s="18" t="n">
        <v>0.0005</v>
      </c>
      <c r="K37" s="18" t="n">
        <v>0.0005</v>
      </c>
      <c r="L37" s="18" t="n">
        <v>0.0005</v>
      </c>
      <c r="M37" s="18" t="n">
        <v>0.0005</v>
      </c>
      <c r="N37" s="18" t="n">
        <v>0</v>
      </c>
      <c r="O37" s="18" t="n">
        <v>0.0005</v>
      </c>
      <c r="P37" s="18" t="n">
        <v>0.0005</v>
      </c>
      <c r="Q37" s="18" t="n">
        <v>0.0005</v>
      </c>
      <c r="R37" s="18" t="n">
        <v>0.0005</v>
      </c>
      <c r="S37" s="18" t="n">
        <v>0.0005</v>
      </c>
      <c r="T37" s="18" t="n">
        <v>0.0005</v>
      </c>
      <c r="U37" s="18" t="n">
        <v>0</v>
      </c>
      <c r="V37" s="18" t="n">
        <v>0</v>
      </c>
      <c r="W37" s="18" t="n">
        <v>0.0005</v>
      </c>
      <c r="X37" s="18" t="n">
        <v>0.0005</v>
      </c>
      <c r="Y37" s="18" t="n">
        <v>0.0005</v>
      </c>
      <c r="Z37" s="18" t="n">
        <v>0.0005</v>
      </c>
      <c r="AA37" s="18" t="n">
        <v>0.002</v>
      </c>
      <c r="AB37" s="18" t="n">
        <v>0.002</v>
      </c>
      <c r="AC37" s="18" t="n">
        <v>0.002</v>
      </c>
      <c r="AD37" s="18" t="n">
        <v>0.002</v>
      </c>
      <c r="AE37" s="18" t="n">
        <v>0.002</v>
      </c>
      <c r="AF37" s="18" t="n">
        <v>0.002</v>
      </c>
      <c r="AG37" s="18" t="n">
        <v>0.002</v>
      </c>
      <c r="AH37" s="18" t="n">
        <v>0.0005</v>
      </c>
      <c r="AI37" s="18" t="n">
        <v>0</v>
      </c>
      <c r="AJ37" s="18" t="n">
        <v>0</v>
      </c>
      <c r="AK37" s="18" t="n">
        <v>0</v>
      </c>
      <c r="AL37" s="18" t="n">
        <v>0.0005</v>
      </c>
      <c r="AM37" s="18" t="n">
        <v>0.0005</v>
      </c>
      <c r="AN37" s="18" t="n">
        <v>0.0005</v>
      </c>
      <c r="AO37" s="18" t="n">
        <v>0.0005</v>
      </c>
      <c r="AP37" s="18" t="n">
        <v>0.0005</v>
      </c>
      <c r="AQ37" s="18" t="n">
        <v>0.002</v>
      </c>
      <c r="AR37" s="18" t="n">
        <v>0.002</v>
      </c>
      <c r="AS37" s="18" t="n">
        <v>0.0025</v>
      </c>
      <c r="AT37" s="18" t="n">
        <v>-0.0175</v>
      </c>
      <c r="AU37" s="18" t="n">
        <v>-0.0195</v>
      </c>
      <c r="AV37" s="18" t="n">
        <v>-0.0195</v>
      </c>
      <c r="AW37" s="18" t="n">
        <v>-0.02</v>
      </c>
      <c r="AX37" s="18" t="n">
        <v>-0.02</v>
      </c>
      <c r="AY37" s="18" t="n">
        <v>-0.02</v>
      </c>
      <c r="AZ37" s="18" t="n">
        <v>-0.02</v>
      </c>
      <c r="BA37" s="18" t="n">
        <v>-0.02</v>
      </c>
      <c r="BB37" s="21" t="n">
        <f aca="false">BA37</f>
        <v>-0.02</v>
      </c>
      <c r="BC37" s="20" t="n">
        <v>28</v>
      </c>
    </row>
    <row r="38" customFormat="false" ht="12.75" hidden="false" customHeight="false" outlineLevel="0" collapsed="false">
      <c r="B38" s="22" t="n">
        <v>29</v>
      </c>
      <c r="C38" s="23" t="n">
        <f aca="false">D38</f>
        <v>0.0005</v>
      </c>
      <c r="D38" s="18" t="n">
        <v>0.0005</v>
      </c>
      <c r="E38" s="18" t="n">
        <v>0.0005</v>
      </c>
      <c r="F38" s="18" t="n">
        <v>0</v>
      </c>
      <c r="G38" s="18" t="n">
        <v>0.0025</v>
      </c>
      <c r="H38" s="18" t="n">
        <v>0.0005</v>
      </c>
      <c r="I38" s="18" t="n">
        <v>0.0005</v>
      </c>
      <c r="J38" s="18" t="n">
        <v>0.0005</v>
      </c>
      <c r="K38" s="18" t="n">
        <v>0.0005</v>
      </c>
      <c r="L38" s="18" t="n">
        <v>0.0005</v>
      </c>
      <c r="M38" s="18" t="n">
        <v>0.0005</v>
      </c>
      <c r="N38" s="18" t="n">
        <v>0</v>
      </c>
      <c r="O38" s="18" t="n">
        <v>0.0005</v>
      </c>
      <c r="P38" s="18" t="n">
        <v>0.0005</v>
      </c>
      <c r="Q38" s="18" t="n">
        <v>0.0005</v>
      </c>
      <c r="R38" s="18" t="n">
        <v>0.0005</v>
      </c>
      <c r="S38" s="18" t="n">
        <v>0.0005</v>
      </c>
      <c r="T38" s="18" t="n">
        <v>0.0005</v>
      </c>
      <c r="U38" s="18" t="n">
        <v>0.0005</v>
      </c>
      <c r="V38" s="18" t="n">
        <v>0.0025</v>
      </c>
      <c r="W38" s="18" t="n">
        <v>0.0005</v>
      </c>
      <c r="X38" s="18" t="n">
        <v>0.0005</v>
      </c>
      <c r="Y38" s="18" t="n">
        <v>0.0005</v>
      </c>
      <c r="Z38" s="18" t="n">
        <v>0.0005</v>
      </c>
      <c r="AA38" s="18" t="n">
        <v>0.002</v>
      </c>
      <c r="AB38" s="18" t="n">
        <v>0.002</v>
      </c>
      <c r="AC38" s="18" t="n">
        <v>0.002</v>
      </c>
      <c r="AD38" s="18" t="n">
        <v>0.002</v>
      </c>
      <c r="AE38" s="18" t="n">
        <v>0.0005</v>
      </c>
      <c r="AF38" s="18" t="n">
        <v>0.0005</v>
      </c>
      <c r="AG38" s="18" t="n">
        <v>0.0005</v>
      </c>
      <c r="AH38" s="18" t="n">
        <v>0.0005</v>
      </c>
      <c r="AI38" s="18" t="n">
        <v>0.0005</v>
      </c>
      <c r="AJ38" s="18" t="n">
        <v>0</v>
      </c>
      <c r="AK38" s="18" t="n">
        <v>0</v>
      </c>
      <c r="AL38" s="18" t="n">
        <v>0</v>
      </c>
      <c r="AM38" s="18" t="n">
        <v>0.0005</v>
      </c>
      <c r="AN38" s="18" t="n">
        <v>0.0005</v>
      </c>
      <c r="AO38" s="18" t="n">
        <v>0.0005</v>
      </c>
      <c r="AP38" s="18" t="n">
        <v>0.0005</v>
      </c>
      <c r="AQ38" s="18" t="n">
        <v>0.0005</v>
      </c>
      <c r="AR38" s="18" t="n">
        <v>0.0025</v>
      </c>
      <c r="AS38" s="18" t="n">
        <v>-0.0175</v>
      </c>
      <c r="AT38" s="18" t="n">
        <v>-0.0195</v>
      </c>
      <c r="AU38" s="18" t="n">
        <v>-0.0195</v>
      </c>
      <c r="AV38" s="18" t="n">
        <v>-0.02</v>
      </c>
      <c r="AW38" s="18" t="n">
        <v>-0.02</v>
      </c>
      <c r="AX38" s="18" t="n">
        <v>-0.02</v>
      </c>
      <c r="AY38" s="18" t="n">
        <v>-0.02</v>
      </c>
      <c r="AZ38" s="18" t="n">
        <v>-0.02</v>
      </c>
      <c r="BA38" s="18" t="n">
        <v>-0.02</v>
      </c>
      <c r="BB38" s="21" t="n">
        <f aca="false">BA38</f>
        <v>-0.02</v>
      </c>
      <c r="BC38" s="20" t="n">
        <v>29</v>
      </c>
    </row>
    <row r="39" customFormat="false" ht="12.75" hidden="false" customHeight="false" outlineLevel="0" collapsed="false">
      <c r="B39" s="22" t="n">
        <v>30</v>
      </c>
      <c r="C39" s="23" t="n">
        <f aca="false">D39</f>
        <v>0.0005</v>
      </c>
      <c r="D39" s="18" t="n">
        <v>0.0005</v>
      </c>
      <c r="E39" s="18" t="n">
        <v>0.0005</v>
      </c>
      <c r="F39" s="18" t="n">
        <v>0.0005</v>
      </c>
      <c r="G39" s="18" t="n">
        <v>0</v>
      </c>
      <c r="H39" s="18" t="n">
        <v>0.0025</v>
      </c>
      <c r="I39" s="18" t="n">
        <v>0</v>
      </c>
      <c r="J39" s="18" t="n">
        <v>0.0005</v>
      </c>
      <c r="K39" s="18" t="n">
        <v>0.0005</v>
      </c>
      <c r="L39" s="18" t="n">
        <v>0.0005</v>
      </c>
      <c r="M39" s="18" t="n">
        <v>0.0005</v>
      </c>
      <c r="N39" s="18" t="n">
        <v>0</v>
      </c>
      <c r="O39" s="18" t="n">
        <v>0</v>
      </c>
      <c r="P39" s="18" t="n">
        <v>0.0005</v>
      </c>
      <c r="Q39" s="18" t="n">
        <v>0.0005</v>
      </c>
      <c r="R39" s="18" t="n">
        <v>0.0005</v>
      </c>
      <c r="S39" s="18" t="n">
        <v>0.0005</v>
      </c>
      <c r="T39" s="18" t="n">
        <v>0.0005</v>
      </c>
      <c r="U39" s="18" t="n">
        <v>0.0005</v>
      </c>
      <c r="V39" s="18" t="n">
        <v>0.0005</v>
      </c>
      <c r="W39" s="18" t="n">
        <v>0.0025</v>
      </c>
      <c r="X39" s="18" t="n">
        <v>0.0005</v>
      </c>
      <c r="Y39" s="18" t="n">
        <v>0.0005</v>
      </c>
      <c r="Z39" s="18" t="n">
        <v>0.0005</v>
      </c>
      <c r="AA39" s="18" t="n">
        <v>0.0005</v>
      </c>
      <c r="AB39" s="18" t="n">
        <v>0.002</v>
      </c>
      <c r="AC39" s="18" t="n">
        <v>0.002</v>
      </c>
      <c r="AD39" s="18" t="n">
        <v>0.002</v>
      </c>
      <c r="AE39" s="18" t="n">
        <v>0.002</v>
      </c>
      <c r="AF39" s="18" t="n">
        <v>0.0005</v>
      </c>
      <c r="AG39" s="18" t="n">
        <v>0.0005</v>
      </c>
      <c r="AH39" s="18" t="n">
        <v>0.0005</v>
      </c>
      <c r="AI39" s="18" t="n">
        <v>0.0005</v>
      </c>
      <c r="AJ39" s="18" t="n">
        <v>0.0005</v>
      </c>
      <c r="AK39" s="18" t="n">
        <v>0.0005</v>
      </c>
      <c r="AL39" s="18" t="n">
        <v>0</v>
      </c>
      <c r="AM39" s="18" t="n">
        <v>0</v>
      </c>
      <c r="AN39" s="18" t="n">
        <v>0.0005</v>
      </c>
      <c r="AO39" s="18" t="n">
        <v>0.0005</v>
      </c>
      <c r="AP39" s="18" t="n">
        <v>0.0005</v>
      </c>
      <c r="AQ39" s="18" t="n">
        <v>0.0005</v>
      </c>
      <c r="AR39" s="18" t="n">
        <v>0.0025</v>
      </c>
      <c r="AS39" s="18" t="n">
        <v>-0.0275</v>
      </c>
      <c r="AT39" s="18" t="n">
        <v>-0.0195</v>
      </c>
      <c r="AU39" s="18" t="n">
        <v>-0.0195</v>
      </c>
      <c r="AV39" s="18" t="n">
        <v>-0.02</v>
      </c>
      <c r="AW39" s="18" t="n">
        <v>-0.02</v>
      </c>
      <c r="AX39" s="18" t="n">
        <v>-0.02</v>
      </c>
      <c r="AY39" s="18" t="n">
        <v>-0.02</v>
      </c>
      <c r="AZ39" s="18" t="n">
        <v>-0.02</v>
      </c>
      <c r="BA39" s="18" t="n">
        <v>-0.02</v>
      </c>
      <c r="BB39" s="21" t="n">
        <f aca="false">BA39</f>
        <v>-0.02</v>
      </c>
      <c r="BC39" s="20" t="n">
        <v>30</v>
      </c>
    </row>
    <row r="40" customFormat="false" ht="12.75" hidden="false" customHeight="false" outlineLevel="0" collapsed="false">
      <c r="B40" s="22" t="n">
        <v>31</v>
      </c>
      <c r="C40" s="23" t="n">
        <f aca="false">D40</f>
        <v>0.0005</v>
      </c>
      <c r="D40" s="18" t="n">
        <v>0.0005</v>
      </c>
      <c r="E40" s="18" t="n">
        <v>0.0005</v>
      </c>
      <c r="F40" s="18" t="n">
        <v>0.0005</v>
      </c>
      <c r="G40" s="18" t="n">
        <v>0.0025</v>
      </c>
      <c r="H40" s="18" t="n">
        <v>0</v>
      </c>
      <c r="I40" s="18" t="n">
        <v>0</v>
      </c>
      <c r="J40" s="18" t="n">
        <v>0.0005</v>
      </c>
      <c r="K40" s="18" t="n">
        <v>0.0005</v>
      </c>
      <c r="L40" s="18" t="n">
        <v>0.0005</v>
      </c>
      <c r="M40" s="18" t="n">
        <v>0.0005</v>
      </c>
      <c r="N40" s="18" t="n">
        <v>0.0005</v>
      </c>
      <c r="O40" s="18" t="n">
        <v>0</v>
      </c>
      <c r="P40" s="18" t="n">
        <v>0.0005</v>
      </c>
      <c r="Q40" s="18" t="n">
        <v>0.0005</v>
      </c>
      <c r="R40" s="18" t="n">
        <v>0.0005</v>
      </c>
      <c r="S40" s="18" t="n">
        <v>0.0005</v>
      </c>
      <c r="T40" s="18" t="n">
        <v>0.0005</v>
      </c>
      <c r="U40" s="18" t="n">
        <v>0.0005</v>
      </c>
      <c r="V40" s="18" t="n">
        <v>0.0005</v>
      </c>
      <c r="W40" s="18" t="n">
        <v>0.0025</v>
      </c>
      <c r="X40" s="18" t="n">
        <v>0</v>
      </c>
      <c r="Y40" s="18" t="n">
        <v>0.0005</v>
      </c>
      <c r="Z40" s="18" t="n">
        <v>0.0005</v>
      </c>
      <c r="AA40" s="18" t="n">
        <v>0.0005</v>
      </c>
      <c r="AB40" s="18" t="n">
        <v>0.0005</v>
      </c>
      <c r="AC40" s="18" t="n">
        <v>0.0005</v>
      </c>
      <c r="AD40" s="18" t="n">
        <v>0.0005</v>
      </c>
      <c r="AE40" s="18" t="n">
        <v>0.002</v>
      </c>
      <c r="AF40" s="18" t="n">
        <v>0.0005</v>
      </c>
      <c r="AG40" s="18" t="n">
        <v>0.0005</v>
      </c>
      <c r="AH40" s="18" t="n">
        <v>0.0005</v>
      </c>
      <c r="AI40" s="18" t="n">
        <v>0.0005</v>
      </c>
      <c r="AJ40" s="18" t="n">
        <v>0.0005</v>
      </c>
      <c r="AK40" s="18" t="n">
        <v>0.0005</v>
      </c>
      <c r="AL40" s="18" t="n">
        <v>0</v>
      </c>
      <c r="AM40" s="18" t="n">
        <v>0</v>
      </c>
      <c r="AN40" s="18" t="n">
        <v>0.0005</v>
      </c>
      <c r="AO40" s="18" t="n">
        <v>0.0005</v>
      </c>
      <c r="AP40" s="18" t="n">
        <v>0.0005</v>
      </c>
      <c r="AQ40" s="18" t="n">
        <v>0.0005</v>
      </c>
      <c r="AR40" s="18" t="n">
        <v>0.0025</v>
      </c>
      <c r="AS40" s="18" t="n">
        <v>-0.0275</v>
      </c>
      <c r="AT40" s="18" t="n">
        <v>-0.02</v>
      </c>
      <c r="AU40" s="18" t="n">
        <v>-0.0195</v>
      </c>
      <c r="AV40" s="18" t="n">
        <v>-0.02</v>
      </c>
      <c r="AW40" s="18" t="n">
        <v>-0.02</v>
      </c>
      <c r="AX40" s="18" t="n">
        <v>-0.02</v>
      </c>
      <c r="AY40" s="18" t="n">
        <v>-0.02</v>
      </c>
      <c r="AZ40" s="18" t="n">
        <v>-0.02</v>
      </c>
      <c r="BA40" s="18" t="n">
        <v>-0.02</v>
      </c>
      <c r="BB40" s="21" t="n">
        <f aca="false">BA40</f>
        <v>-0.02</v>
      </c>
      <c r="BC40" s="20" t="n">
        <v>31</v>
      </c>
    </row>
    <row r="41" customFormat="false" ht="12.75" hidden="false" customHeight="false" outlineLevel="0" collapsed="false">
      <c r="B41" s="22" t="n">
        <v>32</v>
      </c>
      <c r="C41" s="23" t="n">
        <f aca="false">D41</f>
        <v>0.0005</v>
      </c>
      <c r="D41" s="18" t="n">
        <v>0.0005</v>
      </c>
      <c r="E41" s="18" t="n">
        <v>0.0005</v>
      </c>
      <c r="F41" s="18" t="n">
        <v>0.0005</v>
      </c>
      <c r="G41" s="18" t="n">
        <v>0.0025</v>
      </c>
      <c r="H41" s="18" t="n">
        <v>0</v>
      </c>
      <c r="I41" s="18" t="n">
        <v>0.0005</v>
      </c>
      <c r="J41" s="18" t="n">
        <v>0.0005</v>
      </c>
      <c r="K41" s="18" t="n">
        <v>0.0005</v>
      </c>
      <c r="L41" s="18" t="n">
        <v>0.0005</v>
      </c>
      <c r="M41" s="18" t="n">
        <v>0.0005</v>
      </c>
      <c r="N41" s="18" t="n">
        <v>0.0005</v>
      </c>
      <c r="O41" s="18" t="n">
        <v>0.0005</v>
      </c>
      <c r="P41" s="18" t="n">
        <v>0</v>
      </c>
      <c r="Q41" s="18" t="n">
        <v>0</v>
      </c>
      <c r="R41" s="18" t="n">
        <v>0.0005</v>
      </c>
      <c r="S41" s="18" t="n">
        <v>0.0005</v>
      </c>
      <c r="T41" s="18" t="n">
        <v>0.0005</v>
      </c>
      <c r="U41" s="18" t="n">
        <v>0.0005</v>
      </c>
      <c r="V41" s="18" t="n">
        <v>0.0005</v>
      </c>
      <c r="W41" s="18" t="n">
        <v>0.0025</v>
      </c>
      <c r="X41" s="18" t="n">
        <v>0</v>
      </c>
      <c r="Y41" s="18" t="n">
        <v>0.0005</v>
      </c>
      <c r="Z41" s="18" t="n">
        <v>0.0005</v>
      </c>
      <c r="AA41" s="18" t="n">
        <v>0.0005</v>
      </c>
      <c r="AB41" s="18" t="n">
        <v>0.0005</v>
      </c>
      <c r="AC41" s="18" t="n">
        <v>0.0005</v>
      </c>
      <c r="AD41" s="18" t="n">
        <v>0.0005</v>
      </c>
      <c r="AE41" s="18" t="n">
        <v>0.002</v>
      </c>
      <c r="AF41" s="18" t="n">
        <v>0.0005</v>
      </c>
      <c r="AG41" s="18" t="n">
        <v>0.002</v>
      </c>
      <c r="AH41" s="18" t="n">
        <v>0.002</v>
      </c>
      <c r="AI41" s="18" t="n">
        <v>0.0005</v>
      </c>
      <c r="AJ41" s="18" t="n">
        <v>0.0005</v>
      </c>
      <c r="AK41" s="18" t="n">
        <v>0.0005</v>
      </c>
      <c r="AL41" s="18" t="n">
        <v>0.0005</v>
      </c>
      <c r="AM41" s="18" t="n">
        <v>0.0005</v>
      </c>
      <c r="AN41" s="18" t="n">
        <v>0</v>
      </c>
      <c r="AO41" s="18" t="n">
        <v>0.0005</v>
      </c>
      <c r="AP41" s="18" t="n">
        <v>0.0005</v>
      </c>
      <c r="AQ41" s="18" t="n">
        <v>0.0005</v>
      </c>
      <c r="AR41" s="18" t="n">
        <v>0.0025</v>
      </c>
      <c r="AS41" s="18" t="n">
        <v>-0.0195</v>
      </c>
      <c r="AT41" s="18" t="n">
        <v>-0.02</v>
      </c>
      <c r="AU41" s="18" t="n">
        <v>-0.02</v>
      </c>
      <c r="AV41" s="18" t="n">
        <v>-0.02</v>
      </c>
      <c r="AW41" s="18" t="n">
        <v>-0.02</v>
      </c>
      <c r="AX41" s="18" t="n">
        <v>-0.02</v>
      </c>
      <c r="AY41" s="18" t="n">
        <v>-0.02</v>
      </c>
      <c r="AZ41" s="18" t="n">
        <v>-0.02</v>
      </c>
      <c r="BA41" s="18" t="n">
        <v>-0.02</v>
      </c>
      <c r="BB41" s="21" t="n">
        <f aca="false">BA41</f>
        <v>-0.02</v>
      </c>
      <c r="BC41" s="20" t="n">
        <v>32</v>
      </c>
    </row>
    <row r="42" customFormat="false" ht="12.75" hidden="false" customHeight="false" outlineLevel="0" collapsed="false">
      <c r="B42" s="22" t="n">
        <v>33</v>
      </c>
      <c r="C42" s="23" t="n">
        <f aca="false">D42</f>
        <v>0.0005</v>
      </c>
      <c r="D42" s="18" t="n">
        <v>0.0005</v>
      </c>
      <c r="E42" s="18" t="n">
        <v>0.0005</v>
      </c>
      <c r="F42" s="18" t="n">
        <v>0.0005</v>
      </c>
      <c r="G42" s="18" t="n">
        <v>0.0025</v>
      </c>
      <c r="H42" s="18" t="n">
        <v>0</v>
      </c>
      <c r="I42" s="18" t="n">
        <v>0</v>
      </c>
      <c r="J42" s="18" t="n">
        <v>0.0005</v>
      </c>
      <c r="K42" s="18" t="n">
        <v>0.0005</v>
      </c>
      <c r="L42" s="18" t="n">
        <v>0.0005</v>
      </c>
      <c r="M42" s="18" t="n">
        <v>0.0005</v>
      </c>
      <c r="N42" s="18" t="n">
        <v>0.0005</v>
      </c>
      <c r="O42" s="18" t="n">
        <v>0.0005</v>
      </c>
      <c r="P42" s="18" t="n">
        <v>0.0005</v>
      </c>
      <c r="Q42" s="18" t="n">
        <v>0</v>
      </c>
      <c r="R42" s="18" t="n">
        <v>0</v>
      </c>
      <c r="S42" s="18" t="n">
        <v>0.0005</v>
      </c>
      <c r="T42" s="18" t="n">
        <v>0.0005</v>
      </c>
      <c r="U42" s="18" t="n">
        <v>0.0005</v>
      </c>
      <c r="V42" s="18" t="n">
        <v>0.0005</v>
      </c>
      <c r="W42" s="18" t="n">
        <v>0.0005</v>
      </c>
      <c r="X42" s="18" t="n">
        <v>0.0025</v>
      </c>
      <c r="Y42" s="18" t="n">
        <v>0.0005</v>
      </c>
      <c r="Z42" s="18" t="n">
        <v>0.0005</v>
      </c>
      <c r="AA42" s="18" t="n">
        <v>0.0005</v>
      </c>
      <c r="AB42" s="18" t="n">
        <v>0.0005</v>
      </c>
      <c r="AC42" s="18" t="n">
        <v>0.0005</v>
      </c>
      <c r="AD42" s="18" t="n">
        <v>0.0005</v>
      </c>
      <c r="AE42" s="18" t="n">
        <v>0.0005</v>
      </c>
      <c r="AF42" s="18" t="n">
        <v>0.0005</v>
      </c>
      <c r="AG42" s="18" t="n">
        <v>0.0005</v>
      </c>
      <c r="AH42" s="18" t="n">
        <v>0.002</v>
      </c>
      <c r="AI42" s="18" t="n">
        <v>0.002</v>
      </c>
      <c r="AJ42" s="18" t="n">
        <v>0.0005</v>
      </c>
      <c r="AK42" s="18" t="n">
        <v>0.0005</v>
      </c>
      <c r="AL42" s="18" t="n">
        <v>0.0005</v>
      </c>
      <c r="AM42" s="18" t="n">
        <v>0.0005</v>
      </c>
      <c r="AN42" s="18" t="n">
        <v>-0.0075</v>
      </c>
      <c r="AO42" s="18" t="n">
        <v>-0.0075</v>
      </c>
      <c r="AP42" s="18" t="n">
        <v>0.0005</v>
      </c>
      <c r="AQ42" s="18" t="n">
        <v>0.0025</v>
      </c>
      <c r="AR42" s="18" t="n">
        <v>0.0025</v>
      </c>
      <c r="AS42" s="18" t="n">
        <v>-0.0195</v>
      </c>
      <c r="AT42" s="18" t="n">
        <v>-0.02</v>
      </c>
      <c r="AU42" s="18" t="n">
        <v>-0.0195</v>
      </c>
      <c r="AV42" s="18" t="n">
        <v>-0.02</v>
      </c>
      <c r="AW42" s="18" t="n">
        <v>-0.02</v>
      </c>
      <c r="AX42" s="18" t="n">
        <v>-0.02</v>
      </c>
      <c r="AY42" s="18" t="n">
        <v>-0.02</v>
      </c>
      <c r="AZ42" s="18" t="n">
        <v>-0.02</v>
      </c>
      <c r="BA42" s="18" t="n">
        <v>-0.02</v>
      </c>
      <c r="BB42" s="21" t="n">
        <f aca="false">BA42</f>
        <v>-0.02</v>
      </c>
      <c r="BC42" s="20" t="n">
        <v>33</v>
      </c>
    </row>
    <row r="43" customFormat="false" ht="12.75" hidden="false" customHeight="false" outlineLevel="0" collapsed="false">
      <c r="B43" s="22" t="n">
        <v>34</v>
      </c>
      <c r="C43" s="23" t="n">
        <f aca="false">D43</f>
        <v>0.0005</v>
      </c>
      <c r="D43" s="18" t="n">
        <v>0.0005</v>
      </c>
      <c r="E43" s="18" t="n">
        <v>0.0005</v>
      </c>
      <c r="F43" s="18" t="n">
        <v>0.0005</v>
      </c>
      <c r="G43" s="18" t="n">
        <v>0</v>
      </c>
      <c r="H43" s="18" t="n">
        <v>0</v>
      </c>
      <c r="I43" s="18" t="n">
        <v>0.0005</v>
      </c>
      <c r="J43" s="18" t="n">
        <v>0</v>
      </c>
      <c r="K43" s="18" t="n">
        <v>0.0005</v>
      </c>
      <c r="L43" s="18" t="n">
        <v>0.0005</v>
      </c>
      <c r="M43" s="18" t="n">
        <v>0.0005</v>
      </c>
      <c r="N43" s="18" t="n">
        <v>0.0005</v>
      </c>
      <c r="O43" s="18" t="n">
        <v>0.0005</v>
      </c>
      <c r="P43" s="18" t="n">
        <v>0.002</v>
      </c>
      <c r="Q43" s="18" t="n">
        <v>0</v>
      </c>
      <c r="R43" s="18" t="n">
        <v>0.0005</v>
      </c>
      <c r="S43" s="18" t="n">
        <v>0.0005</v>
      </c>
      <c r="T43" s="18" t="n">
        <v>0.0005</v>
      </c>
      <c r="U43" s="18" t="n">
        <v>0.0005</v>
      </c>
      <c r="V43" s="18" t="n">
        <v>0.0005</v>
      </c>
      <c r="W43" s="18" t="n">
        <v>0.0005</v>
      </c>
      <c r="X43" s="18" t="n">
        <v>0.0025</v>
      </c>
      <c r="Y43" s="18" t="n">
        <v>0.0005</v>
      </c>
      <c r="Z43" s="18" t="n">
        <v>0.0005</v>
      </c>
      <c r="AA43" s="18" t="n">
        <v>0.0005</v>
      </c>
      <c r="AB43" s="18" t="n">
        <v>0.0025</v>
      </c>
      <c r="AC43" s="18" t="n">
        <v>0.0005</v>
      </c>
      <c r="AD43" s="18" t="n">
        <v>0.0005</v>
      </c>
      <c r="AE43" s="18" t="n">
        <v>0.0005</v>
      </c>
      <c r="AF43" s="18" t="n">
        <v>0.0005</v>
      </c>
      <c r="AG43" s="18" t="n">
        <v>0.0005</v>
      </c>
      <c r="AH43" s="18" t="n">
        <v>0.0005</v>
      </c>
      <c r="AI43" s="18" t="n">
        <v>0.0005</v>
      </c>
      <c r="AJ43" s="18" t="n">
        <v>0.0005</v>
      </c>
      <c r="AK43" s="18" t="n">
        <v>0.0005</v>
      </c>
      <c r="AL43" s="18" t="n">
        <v>0.0005</v>
      </c>
      <c r="AM43" s="18" t="n">
        <v>0.0005</v>
      </c>
      <c r="AN43" s="18" t="n">
        <v>0.0005</v>
      </c>
      <c r="AO43" s="18" t="n">
        <v>-0.0075</v>
      </c>
      <c r="AP43" s="18" t="n">
        <v>-0.0075</v>
      </c>
      <c r="AQ43" s="18" t="n">
        <v>0.0025</v>
      </c>
      <c r="AR43" s="18" t="n">
        <v>-0.0195</v>
      </c>
      <c r="AS43" s="18" t="n">
        <v>-0.02</v>
      </c>
      <c r="AT43" s="18" t="n">
        <v>-0.0195</v>
      </c>
      <c r="AU43" s="18" t="n">
        <v>-0.02</v>
      </c>
      <c r="AV43" s="18" t="n">
        <v>-0.02</v>
      </c>
      <c r="AW43" s="18" t="n">
        <v>-0.02</v>
      </c>
      <c r="AX43" s="18" t="n">
        <v>-0.02</v>
      </c>
      <c r="AY43" s="18" t="n">
        <v>-0.02</v>
      </c>
      <c r="AZ43" s="18" t="n">
        <v>-0.02</v>
      </c>
      <c r="BA43" s="18" t="n">
        <v>-0.02</v>
      </c>
      <c r="BB43" s="21" t="n">
        <f aca="false">BA43</f>
        <v>-0.02</v>
      </c>
      <c r="BC43" s="20" t="n">
        <v>34</v>
      </c>
    </row>
    <row r="44" customFormat="false" ht="12.75" hidden="false" customHeight="false" outlineLevel="0" collapsed="false">
      <c r="B44" s="22" t="n">
        <v>35</v>
      </c>
      <c r="C44" s="23" t="n">
        <f aca="false">D44</f>
        <v>0.0005</v>
      </c>
      <c r="D44" s="18" t="n">
        <v>0.0005</v>
      </c>
      <c r="E44" s="18" t="n">
        <v>0.0005</v>
      </c>
      <c r="F44" s="18" t="n">
        <v>0.0005</v>
      </c>
      <c r="G44" s="18" t="n">
        <v>0.0005</v>
      </c>
      <c r="H44" s="18" t="n">
        <v>0.0025</v>
      </c>
      <c r="I44" s="18" t="n">
        <v>0.0005</v>
      </c>
      <c r="J44" s="18" t="n">
        <v>0.0005</v>
      </c>
      <c r="K44" s="18" t="n">
        <v>0.0005</v>
      </c>
      <c r="L44" s="18" t="n">
        <v>0.0005</v>
      </c>
      <c r="M44" s="18" t="n">
        <v>0.0005</v>
      </c>
      <c r="N44" s="18" t="n">
        <v>0.0005</v>
      </c>
      <c r="O44" s="18" t="n">
        <v>0.0005</v>
      </c>
      <c r="P44" s="18" t="n">
        <v>0.0005</v>
      </c>
      <c r="Q44" s="18" t="n">
        <v>0.002</v>
      </c>
      <c r="R44" s="18" t="n">
        <v>0.002</v>
      </c>
      <c r="S44" s="18" t="n">
        <v>0.0005</v>
      </c>
      <c r="T44" s="18" t="n">
        <v>0.0005</v>
      </c>
      <c r="U44" s="18" t="n">
        <v>0.0005</v>
      </c>
      <c r="V44" s="18" t="n">
        <v>0.0005</v>
      </c>
      <c r="W44" s="18" t="n">
        <v>0.0005</v>
      </c>
      <c r="X44" s="18" t="n">
        <v>0.0025</v>
      </c>
      <c r="Y44" s="18" t="n">
        <v>0.0005</v>
      </c>
      <c r="Z44" s="18" t="n">
        <v>0.0005</v>
      </c>
      <c r="AA44" s="18" t="n">
        <v>0.0025</v>
      </c>
      <c r="AB44" s="18" t="n">
        <v>0.0005</v>
      </c>
      <c r="AC44" s="18" t="n">
        <v>0.0005</v>
      </c>
      <c r="AD44" s="18" t="n">
        <v>0.0005</v>
      </c>
      <c r="AE44" s="18" t="n">
        <v>0.0005</v>
      </c>
      <c r="AF44" s="18" t="n">
        <v>0.0005</v>
      </c>
      <c r="AG44" s="18" t="n">
        <v>0.0005</v>
      </c>
      <c r="AH44" s="18" t="n">
        <v>0.0005</v>
      </c>
      <c r="AI44" s="18" t="n">
        <v>0.0005</v>
      </c>
      <c r="AJ44" s="18" t="n">
        <v>0.0005</v>
      </c>
      <c r="AK44" s="18" t="n">
        <v>0.0005</v>
      </c>
      <c r="AL44" s="18" t="n">
        <v>0.0005</v>
      </c>
      <c r="AM44" s="18" t="n">
        <v>0.0005</v>
      </c>
      <c r="AN44" s="18" t="n">
        <v>0.0005</v>
      </c>
      <c r="AO44" s="18" t="n">
        <v>-0.0075</v>
      </c>
      <c r="AP44" s="18" t="n">
        <v>-0.0075</v>
      </c>
      <c r="AQ44" s="18" t="n">
        <v>0.0025</v>
      </c>
      <c r="AR44" s="18" t="n">
        <v>-0.0195</v>
      </c>
      <c r="AS44" s="18" t="n">
        <v>-0.02</v>
      </c>
      <c r="AT44" s="18" t="n">
        <v>-0.02</v>
      </c>
      <c r="AU44" s="18" t="n">
        <v>-0.02</v>
      </c>
      <c r="AV44" s="18" t="n">
        <v>-0.0175</v>
      </c>
      <c r="AW44" s="18" t="n">
        <v>-0.02</v>
      </c>
      <c r="AX44" s="18" t="n">
        <v>-0.02</v>
      </c>
      <c r="AY44" s="18" t="n">
        <v>-0.02</v>
      </c>
      <c r="AZ44" s="18" t="n">
        <v>-0.02</v>
      </c>
      <c r="BA44" s="18" t="n">
        <v>-0.02</v>
      </c>
      <c r="BB44" s="21" t="n">
        <f aca="false">BA44</f>
        <v>-0.02</v>
      </c>
      <c r="BC44" s="20" t="n">
        <v>35</v>
      </c>
    </row>
    <row r="45" customFormat="false" ht="12.75" hidden="false" customHeight="false" outlineLevel="0" collapsed="false">
      <c r="B45" s="22" t="n">
        <v>36</v>
      </c>
      <c r="C45" s="23" t="n">
        <f aca="false">D45</f>
        <v>0.0005</v>
      </c>
      <c r="D45" s="18" t="n">
        <v>0.0005</v>
      </c>
      <c r="E45" s="18" t="n">
        <v>0.0005</v>
      </c>
      <c r="F45" s="18" t="n">
        <v>0.0005</v>
      </c>
      <c r="G45" s="18" t="n">
        <v>0.0005</v>
      </c>
      <c r="H45" s="18" t="n">
        <v>0.0005</v>
      </c>
      <c r="I45" s="18" t="n">
        <v>0.0025</v>
      </c>
      <c r="J45" s="18" t="n">
        <v>-0.0075</v>
      </c>
      <c r="K45" s="18" t="n">
        <v>-0.0075</v>
      </c>
      <c r="L45" s="18" t="n">
        <v>0.0005</v>
      </c>
      <c r="M45" s="18" t="n">
        <v>0.0005</v>
      </c>
      <c r="N45" s="18" t="n">
        <v>0.0005</v>
      </c>
      <c r="O45" s="18" t="n">
        <v>0.0005</v>
      </c>
      <c r="P45" s="18" t="n">
        <v>0.0005</v>
      </c>
      <c r="Q45" s="18" t="n">
        <v>0.002</v>
      </c>
      <c r="R45" s="18" t="n">
        <v>0.002</v>
      </c>
      <c r="S45" s="18" t="n">
        <v>0.0005</v>
      </c>
      <c r="T45" s="18" t="n">
        <v>0.0005</v>
      </c>
      <c r="U45" s="18" t="n">
        <v>0.0005</v>
      </c>
      <c r="V45" s="18" t="n">
        <v>0.0005</v>
      </c>
      <c r="W45" s="18" t="n">
        <v>0.0005</v>
      </c>
      <c r="X45" s="18" t="n">
        <v>0.0025</v>
      </c>
      <c r="Y45" s="18" t="n">
        <v>0.0005</v>
      </c>
      <c r="Z45" s="18" t="n">
        <v>0.0025</v>
      </c>
      <c r="AA45" s="18" t="n">
        <v>0.0005</v>
      </c>
      <c r="AB45" s="18" t="n">
        <v>0.0005</v>
      </c>
      <c r="AC45" s="18" t="n">
        <v>0.0005</v>
      </c>
      <c r="AD45" s="18" t="n">
        <v>0.0005</v>
      </c>
      <c r="AE45" s="18" t="n">
        <v>0.0005</v>
      </c>
      <c r="AF45" s="18" t="n">
        <v>0.0005</v>
      </c>
      <c r="AG45" s="18" t="n">
        <v>0.0005</v>
      </c>
      <c r="AH45" s="18" t="n">
        <v>0.0005</v>
      </c>
      <c r="AI45" s="18" t="n">
        <v>0.002</v>
      </c>
      <c r="AJ45" s="18" t="n">
        <v>0.0005</v>
      </c>
      <c r="AK45" s="18" t="n">
        <v>0.0005</v>
      </c>
      <c r="AL45" s="18" t="n">
        <v>0.0005</v>
      </c>
      <c r="AM45" s="18" t="n">
        <v>0.0005</v>
      </c>
      <c r="AN45" s="18" t="n">
        <v>0.0005</v>
      </c>
      <c r="AO45" s="18" t="n">
        <v>0.0005</v>
      </c>
      <c r="AP45" s="18" t="n">
        <v>-0.0075</v>
      </c>
      <c r="AQ45" s="18" t="n">
        <v>0.0025</v>
      </c>
      <c r="AR45" s="18" t="n">
        <v>-0.0195</v>
      </c>
      <c r="AS45" s="18" t="n">
        <v>-0.018</v>
      </c>
      <c r="AT45" s="18" t="n">
        <v>-0.018</v>
      </c>
      <c r="AU45" s="18" t="n">
        <v>-0.0175</v>
      </c>
      <c r="AV45" s="18" t="n">
        <v>-0.02</v>
      </c>
      <c r="AW45" s="18" t="n">
        <v>-0.02</v>
      </c>
      <c r="AX45" s="18" t="n">
        <v>-0.02</v>
      </c>
      <c r="AY45" s="18" t="n">
        <v>-0.02</v>
      </c>
      <c r="AZ45" s="18" t="n">
        <v>-0.02</v>
      </c>
      <c r="BA45" s="18" t="n">
        <v>-0.02</v>
      </c>
      <c r="BB45" s="21" t="n">
        <f aca="false">BA45</f>
        <v>-0.02</v>
      </c>
      <c r="BC45" s="20" t="n">
        <v>36</v>
      </c>
    </row>
    <row r="46" customFormat="false" ht="12.75" hidden="false" customHeight="false" outlineLevel="0" collapsed="false">
      <c r="B46" s="22" t="n">
        <v>37</v>
      </c>
      <c r="C46" s="23" t="n">
        <f aca="false">D46</f>
        <v>0.0005</v>
      </c>
      <c r="D46" s="18" t="n">
        <v>0.0005</v>
      </c>
      <c r="E46" s="18" t="n">
        <v>0.0005</v>
      </c>
      <c r="F46" s="18" t="n">
        <v>0.0005</v>
      </c>
      <c r="G46" s="18" t="n">
        <v>0.0005</v>
      </c>
      <c r="H46" s="18" t="n">
        <v>0.0005</v>
      </c>
      <c r="I46" s="18" t="n">
        <v>-0.0075</v>
      </c>
      <c r="J46" s="18" t="n">
        <v>-0.0075</v>
      </c>
      <c r="K46" s="18" t="n">
        <v>0</v>
      </c>
      <c r="L46" s="18" t="n">
        <v>-0.0075</v>
      </c>
      <c r="M46" s="18" t="n">
        <v>0.0005</v>
      </c>
      <c r="N46" s="18" t="n">
        <v>0.0005</v>
      </c>
      <c r="O46" s="18" t="n">
        <v>0.0005</v>
      </c>
      <c r="P46" s="18" t="n">
        <v>0.0005</v>
      </c>
      <c r="Q46" s="18" t="n">
        <v>0.002</v>
      </c>
      <c r="R46" s="18" t="n">
        <v>0.002</v>
      </c>
      <c r="S46" s="18" t="n">
        <v>0.0005</v>
      </c>
      <c r="T46" s="18" t="n">
        <v>0.0005</v>
      </c>
      <c r="U46" s="18" t="n">
        <v>0.0005</v>
      </c>
      <c r="V46" s="18" t="n">
        <v>0.0005</v>
      </c>
      <c r="W46" s="18" t="n">
        <v>0.0005</v>
      </c>
      <c r="X46" s="18" t="n">
        <v>0.0005</v>
      </c>
      <c r="Y46" s="18" t="n">
        <v>0.0025</v>
      </c>
      <c r="Z46" s="18" t="n">
        <v>0.0005</v>
      </c>
      <c r="AA46" s="18" t="n">
        <v>0.0005</v>
      </c>
      <c r="AB46" s="18" t="n">
        <v>0.0005</v>
      </c>
      <c r="AC46" s="18" t="n">
        <v>0.0005</v>
      </c>
      <c r="AD46" s="18" t="n">
        <v>0.0005</v>
      </c>
      <c r="AE46" s="18" t="n">
        <v>0.0005</v>
      </c>
      <c r="AF46" s="18" t="n">
        <v>0.002</v>
      </c>
      <c r="AG46" s="18" t="n">
        <v>0.0005</v>
      </c>
      <c r="AH46" s="18" t="n">
        <v>0.0005</v>
      </c>
      <c r="AI46" s="18" t="n">
        <v>0.0005</v>
      </c>
      <c r="AJ46" s="18" t="n">
        <v>0.002</v>
      </c>
      <c r="AK46" s="18" t="n">
        <v>0.002</v>
      </c>
      <c r="AL46" s="18" t="n">
        <v>0.002</v>
      </c>
      <c r="AM46" s="18" t="n">
        <v>0.0005</v>
      </c>
      <c r="AN46" s="18" t="n">
        <v>0.0005</v>
      </c>
      <c r="AO46" s="18" t="n">
        <v>0.0005</v>
      </c>
      <c r="AP46" s="18" t="n">
        <v>-0.0075</v>
      </c>
      <c r="AQ46" s="18" t="n">
        <v>0.0025</v>
      </c>
      <c r="AR46" s="18" t="n">
        <v>-0.0195</v>
      </c>
      <c r="AS46" s="18" t="n">
        <v>-0.0175</v>
      </c>
      <c r="AT46" s="18" t="n">
        <v>-0.0175</v>
      </c>
      <c r="AU46" s="18" t="n">
        <v>-0.0195</v>
      </c>
      <c r="AV46" s="18" t="n">
        <v>-0.02</v>
      </c>
      <c r="AW46" s="18" t="n">
        <v>-0.02</v>
      </c>
      <c r="AX46" s="18" t="n">
        <v>-0.02</v>
      </c>
      <c r="AY46" s="18" t="n">
        <v>-0.02</v>
      </c>
      <c r="AZ46" s="18" t="n">
        <v>-0.02</v>
      </c>
      <c r="BA46" s="18" t="n">
        <v>-0.02</v>
      </c>
      <c r="BB46" s="21" t="n">
        <f aca="false">BA46</f>
        <v>-0.02</v>
      </c>
      <c r="BC46" s="20" t="n">
        <v>37</v>
      </c>
    </row>
    <row r="47" customFormat="false" ht="12.75" hidden="false" customHeight="false" outlineLevel="0" collapsed="false">
      <c r="B47" s="22" t="n">
        <v>38</v>
      </c>
      <c r="C47" s="23" t="n">
        <f aca="false">D47</f>
        <v>0</v>
      </c>
      <c r="D47" s="18" t="n">
        <v>0</v>
      </c>
      <c r="E47" s="18" t="n">
        <v>0.0005</v>
      </c>
      <c r="F47" s="18" t="n">
        <v>0.0005</v>
      </c>
      <c r="G47" s="18" t="n">
        <v>0.0005</v>
      </c>
      <c r="H47" s="18" t="n">
        <v>0.0005</v>
      </c>
      <c r="I47" s="18" t="n">
        <v>-0.0075</v>
      </c>
      <c r="J47" s="18" t="n">
        <v>0</v>
      </c>
      <c r="K47" s="18" t="n">
        <v>0</v>
      </c>
      <c r="L47" s="18" t="n">
        <v>-0.0075</v>
      </c>
      <c r="M47" s="18" t="n">
        <v>0.0005</v>
      </c>
      <c r="N47" s="18" t="n">
        <v>0.0005</v>
      </c>
      <c r="O47" s="18" t="n">
        <v>0.0005</v>
      </c>
      <c r="P47" s="18" t="n">
        <v>0.0005</v>
      </c>
      <c r="Q47" s="18" t="n">
        <v>0.0005</v>
      </c>
      <c r="R47" s="18" t="n">
        <v>0.002</v>
      </c>
      <c r="S47" s="18" t="n">
        <v>0.002</v>
      </c>
      <c r="T47" s="18" t="n">
        <v>0.0005</v>
      </c>
      <c r="U47" s="18" t="n">
        <v>0.002</v>
      </c>
      <c r="V47" s="18" t="n">
        <v>0.002</v>
      </c>
      <c r="W47" s="18" t="n">
        <v>0.0005</v>
      </c>
      <c r="X47" s="18" t="n">
        <v>0.0005</v>
      </c>
      <c r="Y47" s="18" t="n">
        <v>0.0005</v>
      </c>
      <c r="Z47" s="18" t="n">
        <v>0.0025</v>
      </c>
      <c r="AA47" s="18" t="n">
        <v>0.0005</v>
      </c>
      <c r="AB47" s="18" t="n">
        <v>0.0005</v>
      </c>
      <c r="AC47" s="18" t="n">
        <v>0.0005</v>
      </c>
      <c r="AD47" s="18" t="n">
        <v>0.0005</v>
      </c>
      <c r="AE47" s="18" t="n">
        <v>0.0005</v>
      </c>
      <c r="AF47" s="18" t="n">
        <v>0.002</v>
      </c>
      <c r="AG47" s="18" t="n">
        <v>0.0005</v>
      </c>
      <c r="AH47" s="18" t="n">
        <v>0.0005</v>
      </c>
      <c r="AI47" s="18" t="n">
        <v>0.0005</v>
      </c>
      <c r="AJ47" s="18" t="n">
        <v>0.0005</v>
      </c>
      <c r="AK47" s="18" t="n">
        <v>0.002</v>
      </c>
      <c r="AL47" s="18" t="n">
        <v>0.002</v>
      </c>
      <c r="AM47" s="18" t="n">
        <v>0.002</v>
      </c>
      <c r="AN47" s="18" t="n">
        <v>0.002</v>
      </c>
      <c r="AO47" s="18" t="n">
        <v>0.002</v>
      </c>
      <c r="AP47" s="18" t="n">
        <v>0.0005</v>
      </c>
      <c r="AQ47" s="18" t="n">
        <v>0.0025</v>
      </c>
      <c r="AR47" s="18" t="n">
        <v>0.0025</v>
      </c>
      <c r="AS47" s="18" t="n">
        <v>-0.0175</v>
      </c>
      <c r="AT47" s="18" t="n">
        <v>-0.0175</v>
      </c>
      <c r="AU47" s="18" t="n">
        <v>-0.0195</v>
      </c>
      <c r="AV47" s="18" t="n">
        <v>-0.02</v>
      </c>
      <c r="AW47" s="18" t="n">
        <v>-0.02</v>
      </c>
      <c r="AX47" s="18" t="n">
        <v>-0.02</v>
      </c>
      <c r="AY47" s="18" t="n">
        <v>-0.02</v>
      </c>
      <c r="AZ47" s="18" t="n">
        <v>-0.02</v>
      </c>
      <c r="BA47" s="18" t="n">
        <v>-0.02</v>
      </c>
      <c r="BB47" s="21" t="n">
        <f aca="false">BA47</f>
        <v>-0.02</v>
      </c>
      <c r="BC47" s="20" t="n">
        <v>38</v>
      </c>
    </row>
    <row r="48" customFormat="false" ht="12.75" hidden="false" customHeight="false" outlineLevel="0" collapsed="false">
      <c r="B48" s="22" t="n">
        <v>39</v>
      </c>
      <c r="C48" s="23" t="n">
        <f aca="false">D48</f>
        <v>0</v>
      </c>
      <c r="D48" s="18" t="n">
        <v>0</v>
      </c>
      <c r="E48" s="18" t="n">
        <v>0</v>
      </c>
      <c r="F48" s="18" t="n">
        <v>0.002</v>
      </c>
      <c r="G48" s="18" t="n">
        <v>0.0005</v>
      </c>
      <c r="H48" s="18" t="n">
        <v>0.0005</v>
      </c>
      <c r="I48" s="18" t="n">
        <v>-0.0075</v>
      </c>
      <c r="J48" s="18" t="n">
        <v>0</v>
      </c>
      <c r="K48" s="18" t="n">
        <v>0</v>
      </c>
      <c r="L48" s="18" t="n">
        <v>-0.0075</v>
      </c>
      <c r="M48" s="18" t="n">
        <v>0.0005</v>
      </c>
      <c r="N48" s="18" t="n">
        <v>0.0005</v>
      </c>
      <c r="O48" s="18" t="n">
        <v>0.002</v>
      </c>
      <c r="P48" s="18" t="n">
        <v>0.002</v>
      </c>
      <c r="Q48" s="18" t="n">
        <v>0.002</v>
      </c>
      <c r="R48" s="18" t="n">
        <v>0.002</v>
      </c>
      <c r="S48" s="18" t="n">
        <v>0.002</v>
      </c>
      <c r="T48" s="18" t="n">
        <v>0.002</v>
      </c>
      <c r="U48" s="18" t="n">
        <v>0.002</v>
      </c>
      <c r="V48" s="18" t="n">
        <v>0.002</v>
      </c>
      <c r="W48" s="18" t="n">
        <v>0.002</v>
      </c>
      <c r="X48" s="18" t="n">
        <v>0.002</v>
      </c>
      <c r="Y48" s="18" t="n">
        <v>0.0005</v>
      </c>
      <c r="Z48" s="18" t="n">
        <v>0.0025</v>
      </c>
      <c r="AA48" s="18" t="n">
        <v>-0.0075</v>
      </c>
      <c r="AB48" s="18" t="n">
        <v>0.0005</v>
      </c>
      <c r="AC48" s="18" t="n">
        <v>0.0005</v>
      </c>
      <c r="AD48" s="18" t="n">
        <v>0.0005</v>
      </c>
      <c r="AE48" s="18" t="n">
        <v>0.002</v>
      </c>
      <c r="AF48" s="18" t="n">
        <v>0.0025</v>
      </c>
      <c r="AG48" s="18" t="n">
        <v>0.002</v>
      </c>
      <c r="AH48" s="18" t="n">
        <v>0</v>
      </c>
      <c r="AI48" s="18" t="n">
        <v>0.0005</v>
      </c>
      <c r="AJ48" s="18" t="n">
        <v>0.0005</v>
      </c>
      <c r="AK48" s="18" t="n">
        <v>0.002</v>
      </c>
      <c r="AL48" s="18" t="n">
        <v>0.002</v>
      </c>
      <c r="AM48" s="18" t="n">
        <v>0.002</v>
      </c>
      <c r="AN48" s="18" t="n">
        <v>0.002</v>
      </c>
      <c r="AO48" s="18" t="n">
        <v>0.002</v>
      </c>
      <c r="AP48" s="18" t="n">
        <v>0.0005</v>
      </c>
      <c r="AQ48" s="18" t="n">
        <v>0.0005</v>
      </c>
      <c r="AR48" s="18" t="n">
        <v>0.0025</v>
      </c>
      <c r="AS48" s="18" t="n">
        <v>0.0025</v>
      </c>
      <c r="AT48" s="18" t="n">
        <v>-0.0195</v>
      </c>
      <c r="AU48" s="18" t="n">
        <v>-0.0195</v>
      </c>
      <c r="AV48" s="18" t="n">
        <v>-0.02</v>
      </c>
      <c r="AW48" s="18" t="n">
        <v>-0.02</v>
      </c>
      <c r="AX48" s="18" t="n">
        <v>-0.02</v>
      </c>
      <c r="AY48" s="18" t="n">
        <v>-0.0195</v>
      </c>
      <c r="AZ48" s="18" t="n">
        <v>-0.0195</v>
      </c>
      <c r="BA48" s="18" t="n">
        <v>-0.02</v>
      </c>
      <c r="BB48" s="21" t="n">
        <f aca="false">BA48</f>
        <v>-0.02</v>
      </c>
      <c r="BC48" s="20" t="n">
        <v>39</v>
      </c>
    </row>
    <row r="49" customFormat="false" ht="12.75" hidden="false" customHeight="false" outlineLevel="0" collapsed="false">
      <c r="B49" s="22" t="n">
        <v>40</v>
      </c>
      <c r="C49" s="23" t="n">
        <f aca="false">D49</f>
        <v>0</v>
      </c>
      <c r="D49" s="18" t="n">
        <v>0</v>
      </c>
      <c r="E49" s="18" t="n">
        <v>0.002</v>
      </c>
      <c r="F49" s="18" t="n">
        <v>0.002</v>
      </c>
      <c r="G49" s="18" t="n">
        <v>0.002</v>
      </c>
      <c r="H49" s="18" t="n">
        <v>-0.0075</v>
      </c>
      <c r="I49" s="18" t="n">
        <v>0</v>
      </c>
      <c r="J49" s="18" t="n">
        <v>0</v>
      </c>
      <c r="K49" s="18" t="n">
        <v>0</v>
      </c>
      <c r="L49" s="18" t="n">
        <v>-0.0075</v>
      </c>
      <c r="M49" s="18" t="n">
        <v>-0.0075</v>
      </c>
      <c r="N49" s="18" t="n">
        <v>0.0005</v>
      </c>
      <c r="O49" s="18" t="n">
        <v>0.002</v>
      </c>
      <c r="P49" s="18" t="n">
        <v>0.002</v>
      </c>
      <c r="Q49" s="18" t="n">
        <v>0.002</v>
      </c>
      <c r="R49" s="18" t="n">
        <v>0.002</v>
      </c>
      <c r="S49" s="18" t="n">
        <v>0.002</v>
      </c>
      <c r="T49" s="18" t="n">
        <v>0.002</v>
      </c>
      <c r="U49" s="18" t="n">
        <v>0.002</v>
      </c>
      <c r="V49" s="18" t="n">
        <v>0.002</v>
      </c>
      <c r="W49" s="18" t="n">
        <v>0.002</v>
      </c>
      <c r="X49" s="18" t="n">
        <v>0.002</v>
      </c>
      <c r="Y49" s="18" t="n">
        <v>0.0005</v>
      </c>
      <c r="Z49" s="18" t="n">
        <v>0.0025</v>
      </c>
      <c r="AA49" s="18" t="n">
        <v>-0.0075</v>
      </c>
      <c r="AB49" s="18" t="n">
        <v>0.0005</v>
      </c>
      <c r="AC49" s="18" t="n">
        <v>0.0005</v>
      </c>
      <c r="AD49" s="18" t="n">
        <v>0.0005</v>
      </c>
      <c r="AE49" s="18" t="n">
        <v>0.0005</v>
      </c>
      <c r="AF49" s="18" t="n">
        <v>0</v>
      </c>
      <c r="AG49" s="18" t="n">
        <v>0.0025</v>
      </c>
      <c r="AH49" s="18" t="n">
        <v>0</v>
      </c>
      <c r="AI49" s="18" t="n">
        <v>0</v>
      </c>
      <c r="AJ49" s="18" t="n">
        <v>0.0005</v>
      </c>
      <c r="AK49" s="18" t="n">
        <v>0.0005</v>
      </c>
      <c r="AL49" s="18" t="n">
        <v>0.0005</v>
      </c>
      <c r="AM49" s="18" t="n">
        <v>0.0005</v>
      </c>
      <c r="AN49" s="18" t="n">
        <v>0.0005</v>
      </c>
      <c r="AO49" s="18" t="n">
        <v>0.0005</v>
      </c>
      <c r="AP49" s="18" t="n">
        <v>0.0005</v>
      </c>
      <c r="AQ49" s="18" t="n">
        <v>0.0025</v>
      </c>
      <c r="AR49" s="18" t="n">
        <v>0.0025</v>
      </c>
      <c r="AS49" s="18" t="n">
        <v>0.0025</v>
      </c>
      <c r="AT49" s="18" t="n">
        <v>-0.0195</v>
      </c>
      <c r="AU49" s="18" t="n">
        <v>-0.0195</v>
      </c>
      <c r="AV49" s="18" t="n">
        <v>-0.02</v>
      </c>
      <c r="AW49" s="18" t="n">
        <v>-0.02</v>
      </c>
      <c r="AX49" s="18" t="n">
        <v>-0.0195</v>
      </c>
      <c r="AY49" s="18" t="n">
        <v>-0.02</v>
      </c>
      <c r="AZ49" s="18" t="n">
        <v>-0.02</v>
      </c>
      <c r="BA49" s="18" t="n">
        <v>-0.02</v>
      </c>
      <c r="BB49" s="21" t="n">
        <f aca="false">BA49</f>
        <v>-0.02</v>
      </c>
      <c r="BC49" s="20" t="n">
        <v>40</v>
      </c>
    </row>
    <row r="50" customFormat="false" ht="12.75" hidden="false" customHeight="false" outlineLevel="0" collapsed="false">
      <c r="B50" s="22" t="n">
        <v>41</v>
      </c>
      <c r="C50" s="23" t="n">
        <f aca="false">D50</f>
        <v>0</v>
      </c>
      <c r="D50" s="18" t="n">
        <v>0</v>
      </c>
      <c r="E50" s="18" t="n">
        <v>0.002</v>
      </c>
      <c r="F50" s="18" t="n">
        <v>0.002</v>
      </c>
      <c r="G50" s="18" t="n">
        <v>0.002</v>
      </c>
      <c r="H50" s="18" t="n">
        <v>-0.0075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-0.0075</v>
      </c>
      <c r="O50" s="18" t="n">
        <v>-0.0075</v>
      </c>
      <c r="P50" s="18" t="n">
        <v>-0.0075</v>
      </c>
      <c r="Q50" s="18" t="n">
        <v>0.002</v>
      </c>
      <c r="R50" s="18" t="n">
        <v>0.002</v>
      </c>
      <c r="S50" s="18" t="n">
        <v>0.002</v>
      </c>
      <c r="T50" s="18" t="n">
        <v>0.002</v>
      </c>
      <c r="U50" s="18" t="n">
        <v>0.002</v>
      </c>
      <c r="V50" s="18" t="n">
        <v>0.002</v>
      </c>
      <c r="W50" s="18" t="n">
        <v>0.002</v>
      </c>
      <c r="X50" s="18" t="n">
        <v>0.002</v>
      </c>
      <c r="Y50" s="18" t="n">
        <v>-0.0075</v>
      </c>
      <c r="Z50" s="18" t="n">
        <v>-0.0075</v>
      </c>
      <c r="AA50" s="18" t="n">
        <v>-0.0075</v>
      </c>
      <c r="AB50" s="18" t="n">
        <v>-0.0075</v>
      </c>
      <c r="AC50" s="18" t="n">
        <v>0.0005</v>
      </c>
      <c r="AD50" s="18" t="n">
        <v>0.0005</v>
      </c>
      <c r="AE50" s="18" t="n">
        <v>0</v>
      </c>
      <c r="AF50" s="18" t="n">
        <v>-0.0075</v>
      </c>
      <c r="AG50" s="18" t="n">
        <v>-0.0075</v>
      </c>
      <c r="AH50" s="18" t="n">
        <v>-0.0075</v>
      </c>
      <c r="AI50" s="18" t="n">
        <v>-0.0075</v>
      </c>
      <c r="AJ50" s="18" t="n">
        <v>0.0005</v>
      </c>
      <c r="AK50" s="18" t="n">
        <v>0.0005</v>
      </c>
      <c r="AL50" s="18" t="n">
        <v>0.0005</v>
      </c>
      <c r="AM50" s="18" t="n">
        <v>-0.0075</v>
      </c>
      <c r="AN50" s="18" t="n">
        <v>-0.0075</v>
      </c>
      <c r="AO50" s="18" t="n">
        <v>0.0005</v>
      </c>
      <c r="AP50" s="18" t="n">
        <v>0.0005</v>
      </c>
      <c r="AQ50" s="18" t="n">
        <v>-0.0075</v>
      </c>
      <c r="AR50" s="18" t="n">
        <v>0.0025</v>
      </c>
      <c r="AS50" s="18" t="n">
        <v>0.0025</v>
      </c>
      <c r="AT50" s="18" t="n">
        <v>-0.0275</v>
      </c>
      <c r="AU50" s="18" t="n">
        <v>-0.0195</v>
      </c>
      <c r="AV50" s="18" t="n">
        <v>-0.0195</v>
      </c>
      <c r="AW50" s="18" t="n">
        <v>-0.0195</v>
      </c>
      <c r="AX50" s="18" t="n">
        <v>-0.0195</v>
      </c>
      <c r="AY50" s="18" t="n">
        <v>-0.0195</v>
      </c>
      <c r="AZ50" s="18" t="n">
        <v>-0.0195</v>
      </c>
      <c r="BA50" s="18" t="n">
        <v>-0.02</v>
      </c>
      <c r="BB50" s="21" t="n">
        <f aca="false">BA50</f>
        <v>-0.02</v>
      </c>
      <c r="BC50" s="20" t="n">
        <v>41</v>
      </c>
    </row>
    <row r="51" customFormat="false" ht="12.75" hidden="false" customHeight="false" outlineLevel="0" collapsed="false">
      <c r="B51" s="22" t="n">
        <v>42</v>
      </c>
      <c r="C51" s="23" t="n">
        <f aca="false">D51</f>
        <v>0.002</v>
      </c>
      <c r="D51" s="18" t="n">
        <v>0.002</v>
      </c>
      <c r="E51" s="18" t="n">
        <v>0.002</v>
      </c>
      <c r="F51" s="18" t="n">
        <v>0.002</v>
      </c>
      <c r="G51" s="18" t="n">
        <v>-0.0075</v>
      </c>
      <c r="H51" s="18" t="n">
        <v>-0.0075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-0.0075</v>
      </c>
      <c r="Q51" s="18" t="n">
        <v>0.0005</v>
      </c>
      <c r="R51" s="18" t="n">
        <v>0</v>
      </c>
      <c r="S51" s="18" t="n">
        <v>0</v>
      </c>
      <c r="T51" s="18" t="n">
        <v>-0.0075</v>
      </c>
      <c r="U51" s="18" t="n">
        <v>-0.0075</v>
      </c>
      <c r="V51" s="18" t="n">
        <v>-0.0075</v>
      </c>
      <c r="W51" s="18" t="n">
        <v>-0.0075</v>
      </c>
      <c r="X51" s="18" t="n">
        <v>-0.0075</v>
      </c>
      <c r="Y51" s="18" t="n">
        <v>-0.0075</v>
      </c>
      <c r="Z51" s="18" t="n">
        <v>0</v>
      </c>
      <c r="AA51" s="18" t="n">
        <v>-0.0075</v>
      </c>
      <c r="AB51" s="18" t="n">
        <v>-0.0075</v>
      </c>
      <c r="AC51" s="18" t="n">
        <v>-0.0075</v>
      </c>
      <c r="AD51" s="18" t="n">
        <v>-0.0075</v>
      </c>
      <c r="AE51" s="18" t="n">
        <v>-0.0075</v>
      </c>
      <c r="AF51" s="18" t="n">
        <v>-0.0075</v>
      </c>
      <c r="AG51" s="18" t="n">
        <v>0</v>
      </c>
      <c r="AH51" s="18" t="n">
        <v>0</v>
      </c>
      <c r="AI51" s="18" t="n">
        <v>-0.0075</v>
      </c>
      <c r="AJ51" s="18" t="n">
        <v>0.0005</v>
      </c>
      <c r="AK51" s="18" t="n">
        <v>0.0005</v>
      </c>
      <c r="AL51" s="18" t="n">
        <v>-0.0075</v>
      </c>
      <c r="AM51" s="18" t="n">
        <v>-0.0075</v>
      </c>
      <c r="AN51" s="18" t="n">
        <v>-0.0075</v>
      </c>
      <c r="AO51" s="18" t="n">
        <v>0.0005</v>
      </c>
      <c r="AP51" s="18" t="n">
        <v>0</v>
      </c>
      <c r="AQ51" s="18" t="n">
        <v>-0.0075</v>
      </c>
      <c r="AR51" s="18" t="n">
        <v>0.0025</v>
      </c>
      <c r="AS51" s="18" t="n">
        <v>0.0025</v>
      </c>
      <c r="AT51" s="18" t="n">
        <v>-0.0275</v>
      </c>
      <c r="AU51" s="18" t="n">
        <v>-0.0275</v>
      </c>
      <c r="AV51" s="18" t="n">
        <v>-0.0195</v>
      </c>
      <c r="AW51" s="18" t="n">
        <v>-0.0195</v>
      </c>
      <c r="AX51" s="18" t="n">
        <v>-0.0195</v>
      </c>
      <c r="AY51" s="18" t="n">
        <v>-0.0275</v>
      </c>
      <c r="AZ51" s="18" t="n">
        <v>-0.0275</v>
      </c>
      <c r="BA51" s="18" t="n">
        <v>-0.0275</v>
      </c>
      <c r="BB51" s="21" t="n">
        <f aca="false">BA51</f>
        <v>-0.0275</v>
      </c>
      <c r="BC51" s="20" t="n">
        <v>42</v>
      </c>
    </row>
    <row r="52" customFormat="false" ht="12.75" hidden="false" customHeight="false" outlineLevel="0" collapsed="false">
      <c r="B52" s="22" t="n">
        <v>43</v>
      </c>
      <c r="C52" s="23" t="n">
        <f aca="false">D52</f>
        <v>0.002</v>
      </c>
      <c r="D52" s="18" t="n">
        <v>0.002</v>
      </c>
      <c r="E52" s="18" t="n">
        <v>0.002</v>
      </c>
      <c r="F52" s="18" t="n">
        <v>0.002</v>
      </c>
      <c r="G52" s="18" t="n">
        <v>-0.0075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-0.0075</v>
      </c>
      <c r="Q52" s="18" t="n">
        <v>-0.0075</v>
      </c>
      <c r="R52" s="18" t="n">
        <v>-0.0075</v>
      </c>
      <c r="S52" s="18" t="n">
        <v>-0.0075</v>
      </c>
      <c r="T52" s="18" t="n">
        <v>-0.0075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-0.0075</v>
      </c>
      <c r="AF52" s="18" t="n">
        <v>0</v>
      </c>
      <c r="AG52" s="18" t="n">
        <v>0</v>
      </c>
      <c r="AH52" s="18" t="n">
        <v>0</v>
      </c>
      <c r="AI52" s="18" t="n">
        <v>-0.0075</v>
      </c>
      <c r="AJ52" s="18" t="n">
        <v>-0.0075</v>
      </c>
      <c r="AK52" s="18" t="n">
        <v>-0.0075</v>
      </c>
      <c r="AL52" s="18" t="n">
        <v>-0.0075</v>
      </c>
      <c r="AM52" s="18" t="n">
        <v>0</v>
      </c>
      <c r="AN52" s="18" t="n">
        <v>0</v>
      </c>
      <c r="AO52" s="18" t="n">
        <v>-0.0075</v>
      </c>
      <c r="AP52" s="18" t="n">
        <v>-0.0075</v>
      </c>
      <c r="AQ52" s="18" t="n">
        <v>-0.0075</v>
      </c>
      <c r="AR52" s="18" t="n">
        <v>-0.0075</v>
      </c>
      <c r="AS52" s="18" t="n">
        <v>0</v>
      </c>
      <c r="AT52" s="18" t="n">
        <v>-0.0275</v>
      </c>
      <c r="AU52" s="18" t="n">
        <v>-0.0275</v>
      </c>
      <c r="AV52" s="18" t="n">
        <v>-0.0275</v>
      </c>
      <c r="AW52" s="18" t="n">
        <v>-0.0195</v>
      </c>
      <c r="AX52" s="18" t="n">
        <v>-0.0275</v>
      </c>
      <c r="AY52" s="18" t="n">
        <v>-0.0275</v>
      </c>
      <c r="AZ52" s="18" t="n">
        <v>0</v>
      </c>
      <c r="BA52" s="18" t="n">
        <v>0</v>
      </c>
      <c r="BB52" s="21" t="n">
        <f aca="false">BA52</f>
        <v>0</v>
      </c>
      <c r="BC52" s="20" t="n">
        <v>43</v>
      </c>
    </row>
    <row r="53" customFormat="false" ht="12.75" hidden="false" customHeight="false" outlineLevel="0" collapsed="false">
      <c r="B53" s="22" t="n">
        <v>44</v>
      </c>
      <c r="C53" s="23" t="n">
        <f aca="false">D53</f>
        <v>0.002</v>
      </c>
      <c r="D53" s="18" t="n">
        <v>0.002</v>
      </c>
      <c r="E53" s="18" t="n">
        <v>0.002</v>
      </c>
      <c r="F53" s="18" t="n">
        <v>-0.0075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-0.0075</v>
      </c>
      <c r="AQ53" s="18" t="n">
        <v>-0.0075</v>
      </c>
      <c r="AR53" s="18" t="n">
        <v>0</v>
      </c>
      <c r="AS53" s="18" t="n">
        <v>0</v>
      </c>
      <c r="AT53" s="18" t="n">
        <v>0</v>
      </c>
      <c r="AU53" s="18" t="n">
        <v>0</v>
      </c>
      <c r="AV53" s="18" t="n">
        <v>-0.0275</v>
      </c>
      <c r="AW53" s="18" t="n">
        <v>-0.0275</v>
      </c>
      <c r="AX53" s="18" t="n">
        <v>-0.0275</v>
      </c>
      <c r="AY53" s="18" t="n">
        <v>0</v>
      </c>
      <c r="AZ53" s="18" t="n">
        <v>0</v>
      </c>
      <c r="BA53" s="18" t="n">
        <v>0</v>
      </c>
      <c r="BB53" s="21" t="n">
        <f aca="false">BA53</f>
        <v>0</v>
      </c>
      <c r="BC53" s="20" t="n">
        <v>44</v>
      </c>
    </row>
    <row r="54" customFormat="false" ht="12.75" hidden="false" customHeight="false" outlineLevel="0" collapsed="false">
      <c r="B54" s="22" t="n">
        <v>45</v>
      </c>
      <c r="C54" s="23" t="n">
        <f aca="false">D54</f>
        <v>-0.0075</v>
      </c>
      <c r="D54" s="18" t="n">
        <v>-0.0075</v>
      </c>
      <c r="E54" s="18" t="n">
        <v>-0.0075</v>
      </c>
      <c r="F54" s="18" t="n">
        <v>-0.0075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18" t="n">
        <v>0</v>
      </c>
      <c r="AV54" s="18" t="n">
        <v>-0.0275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21" t="n">
        <f aca="false">BA54</f>
        <v>0</v>
      </c>
      <c r="BC54" s="20" t="n">
        <v>45</v>
      </c>
    </row>
    <row r="55" customFormat="false" ht="12.75" hidden="false" customHeight="false" outlineLevel="0" collapsed="false">
      <c r="B55" s="22" t="n">
        <v>46</v>
      </c>
      <c r="C55" s="23" t="n">
        <f aca="false">D55</f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8" t="n">
        <v>0</v>
      </c>
      <c r="AT55" s="18" t="n">
        <v>0</v>
      </c>
      <c r="AU55" s="18" t="n">
        <v>0</v>
      </c>
      <c r="AV55" s="18" t="n">
        <v>0</v>
      </c>
      <c r="AW55" s="18" t="n">
        <v>0</v>
      </c>
      <c r="AX55" s="18" t="n">
        <v>0</v>
      </c>
      <c r="AY55" s="18" t="n">
        <v>0</v>
      </c>
      <c r="AZ55" s="18" t="n">
        <v>0</v>
      </c>
      <c r="BA55" s="18" t="n">
        <v>0</v>
      </c>
      <c r="BB55" s="21" t="n">
        <f aca="false">BA55</f>
        <v>0</v>
      </c>
      <c r="BC55" s="20" t="n">
        <v>46</v>
      </c>
    </row>
    <row r="56" customFormat="false" ht="12.75" hidden="false" customHeight="false" outlineLevel="0" collapsed="false">
      <c r="B56" s="22" t="n">
        <v>47</v>
      </c>
      <c r="C56" s="23" t="n">
        <f aca="false">D56</f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8" t="n">
        <v>0</v>
      </c>
      <c r="AT56" s="18" t="n">
        <v>0</v>
      </c>
      <c r="AU56" s="18" t="n"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21" t="n">
        <f aca="false">BA56</f>
        <v>0</v>
      </c>
      <c r="BC56" s="20" t="n">
        <v>47</v>
      </c>
    </row>
    <row r="57" customFormat="false" ht="12.75" hidden="false" customHeight="false" outlineLevel="0" collapsed="false">
      <c r="B57" s="22" t="n">
        <v>48</v>
      </c>
      <c r="C57" s="23" t="n">
        <f aca="false">D57</f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8" t="n">
        <v>0</v>
      </c>
      <c r="AT57" s="18" t="n">
        <v>0</v>
      </c>
      <c r="AU57" s="18" t="n">
        <v>0</v>
      </c>
      <c r="AV57" s="18" t="n">
        <v>0</v>
      </c>
      <c r="AW57" s="18" t="n">
        <v>0</v>
      </c>
      <c r="AX57" s="18" t="n">
        <v>0</v>
      </c>
      <c r="AY57" s="18" t="n">
        <v>0</v>
      </c>
      <c r="AZ57" s="18" t="n">
        <v>0</v>
      </c>
      <c r="BA57" s="18" t="n">
        <v>0</v>
      </c>
      <c r="BB57" s="21" t="n">
        <f aca="false">BA57</f>
        <v>0</v>
      </c>
      <c r="BC57" s="20" t="n">
        <v>48</v>
      </c>
    </row>
    <row r="58" customFormat="false" ht="12.75" hidden="false" customHeight="false" outlineLevel="0" collapsed="false">
      <c r="B58" s="22" t="n">
        <v>49</v>
      </c>
      <c r="C58" s="23" t="n">
        <f aca="false">D58</f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8" t="n">
        <v>0</v>
      </c>
      <c r="AT58" s="18" t="n">
        <v>0</v>
      </c>
      <c r="AU58" s="18" t="n">
        <v>0</v>
      </c>
      <c r="AV58" s="18" t="n">
        <v>0</v>
      </c>
      <c r="AW58" s="18" t="n">
        <v>0</v>
      </c>
      <c r="AX58" s="18" t="n">
        <v>0</v>
      </c>
      <c r="AY58" s="18" t="n">
        <v>0</v>
      </c>
      <c r="AZ58" s="18" t="n">
        <v>0</v>
      </c>
      <c r="BA58" s="18" t="n">
        <v>0</v>
      </c>
      <c r="BB58" s="21" t="n">
        <f aca="false">BA58</f>
        <v>0</v>
      </c>
      <c r="BC58" s="20" t="n">
        <v>49</v>
      </c>
    </row>
    <row r="59" customFormat="false" ht="13.5" hidden="false" customHeight="false" outlineLevel="0" collapsed="false">
      <c r="B59" s="22" t="n">
        <v>50</v>
      </c>
      <c r="C59" s="23" t="n">
        <f aca="false">D59</f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8" t="n">
        <v>0</v>
      </c>
      <c r="AT59" s="18" t="n">
        <v>0</v>
      </c>
      <c r="AU59" s="18" t="n"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24" t="n">
        <f aca="false">BA59</f>
        <v>0</v>
      </c>
      <c r="BC59" s="20" t="n">
        <v>50</v>
      </c>
    </row>
    <row r="60" customFormat="false" ht="13.5" hidden="false" customHeight="false" outlineLevel="0" collapsed="false">
      <c r="B60" s="25"/>
      <c r="C60" s="26" t="n">
        <f aca="false">D59</f>
        <v>0</v>
      </c>
      <c r="D60" s="27" t="n">
        <f aca="false">D59</f>
        <v>0</v>
      </c>
      <c r="E60" s="27" t="n">
        <f aca="false">E59</f>
        <v>0</v>
      </c>
      <c r="F60" s="27" t="n">
        <f aca="false">F59</f>
        <v>0</v>
      </c>
      <c r="G60" s="27" t="n">
        <f aca="false">G59</f>
        <v>0</v>
      </c>
      <c r="H60" s="27" t="n">
        <f aca="false">H59</f>
        <v>0</v>
      </c>
      <c r="I60" s="27" t="n">
        <f aca="false">I59</f>
        <v>0</v>
      </c>
      <c r="J60" s="27" t="n">
        <f aca="false">J59</f>
        <v>0</v>
      </c>
      <c r="K60" s="27" t="n">
        <f aca="false">K59</f>
        <v>0</v>
      </c>
      <c r="L60" s="27" t="n">
        <f aca="false">L59</f>
        <v>0</v>
      </c>
      <c r="M60" s="27" t="n">
        <f aca="false">M59</f>
        <v>0</v>
      </c>
      <c r="N60" s="27" t="n">
        <f aca="false">N59</f>
        <v>0</v>
      </c>
      <c r="O60" s="27" t="n">
        <f aca="false">O59</f>
        <v>0</v>
      </c>
      <c r="P60" s="27" t="n">
        <f aca="false">P59</f>
        <v>0</v>
      </c>
      <c r="Q60" s="27" t="n">
        <f aca="false">Q59</f>
        <v>0</v>
      </c>
      <c r="R60" s="27" t="n">
        <f aca="false">R59</f>
        <v>0</v>
      </c>
      <c r="S60" s="27" t="n">
        <f aca="false">S59</f>
        <v>0</v>
      </c>
      <c r="T60" s="27" t="n">
        <f aca="false">T59</f>
        <v>0</v>
      </c>
      <c r="U60" s="27" t="n">
        <f aca="false">U59</f>
        <v>0</v>
      </c>
      <c r="V60" s="27" t="n">
        <f aca="false">V59</f>
        <v>0</v>
      </c>
      <c r="W60" s="27" t="n">
        <f aca="false">W59</f>
        <v>0</v>
      </c>
      <c r="X60" s="27" t="n">
        <f aca="false">X59</f>
        <v>0</v>
      </c>
      <c r="Y60" s="27" t="n">
        <f aca="false">Y59</f>
        <v>0</v>
      </c>
      <c r="Z60" s="27" t="n">
        <f aca="false">Z59</f>
        <v>0</v>
      </c>
      <c r="AA60" s="27" t="n">
        <f aca="false">AA59</f>
        <v>0</v>
      </c>
      <c r="AB60" s="27" t="n">
        <f aca="false">AB59</f>
        <v>0</v>
      </c>
      <c r="AC60" s="27" t="n">
        <f aca="false">AC59</f>
        <v>0</v>
      </c>
      <c r="AD60" s="27" t="n">
        <f aca="false">AD59</f>
        <v>0</v>
      </c>
      <c r="AE60" s="27" t="n">
        <f aca="false">AE59</f>
        <v>0</v>
      </c>
      <c r="AF60" s="27" t="n">
        <f aca="false">AF59</f>
        <v>0</v>
      </c>
      <c r="AG60" s="27" t="n">
        <f aca="false">AG59</f>
        <v>0</v>
      </c>
      <c r="AH60" s="27" t="n">
        <f aca="false">AH59</f>
        <v>0</v>
      </c>
      <c r="AI60" s="27" t="n">
        <f aca="false">AI59</f>
        <v>0</v>
      </c>
      <c r="AJ60" s="27" t="n">
        <f aca="false">AJ59</f>
        <v>0</v>
      </c>
      <c r="AK60" s="27" t="n">
        <f aca="false">AK59</f>
        <v>0</v>
      </c>
      <c r="AL60" s="27" t="n">
        <f aca="false">AL59</f>
        <v>0</v>
      </c>
      <c r="AM60" s="27" t="n">
        <f aca="false">AM59</f>
        <v>0</v>
      </c>
      <c r="AN60" s="27" t="n">
        <f aca="false">AN59</f>
        <v>0</v>
      </c>
      <c r="AO60" s="27" t="n">
        <f aca="false">AO59</f>
        <v>0</v>
      </c>
      <c r="AP60" s="27" t="n">
        <f aca="false">AP59</f>
        <v>0</v>
      </c>
      <c r="AQ60" s="27" t="n">
        <f aca="false">AQ59</f>
        <v>0</v>
      </c>
      <c r="AR60" s="27" t="n">
        <f aca="false">AR59</f>
        <v>0</v>
      </c>
      <c r="AS60" s="27" t="n">
        <f aca="false">AS59</f>
        <v>0</v>
      </c>
      <c r="AT60" s="27" t="n">
        <f aca="false">AT59</f>
        <v>0</v>
      </c>
      <c r="AU60" s="27" t="n">
        <f aca="false">AU59</f>
        <v>0</v>
      </c>
      <c r="AV60" s="27" t="n">
        <f aca="false">AV59</f>
        <v>0</v>
      </c>
      <c r="AW60" s="27" t="n">
        <f aca="false">AW59</f>
        <v>0</v>
      </c>
      <c r="AX60" s="27" t="n">
        <f aca="false">AX59</f>
        <v>0</v>
      </c>
      <c r="AY60" s="27" t="n">
        <f aca="false">AY59</f>
        <v>0</v>
      </c>
      <c r="AZ60" s="27" t="n">
        <f aca="false">AZ59</f>
        <v>0</v>
      </c>
      <c r="BA60" s="27" t="n">
        <f aca="false">BA59</f>
        <v>0</v>
      </c>
      <c r="BB60" s="26" t="n">
        <f aca="false">BA59</f>
        <v>0</v>
      </c>
      <c r="BC60" s="15"/>
    </row>
    <row r="61" customFormat="false" ht="13.5" hidden="false" customHeight="false" outlineLevel="0" collapsed="false">
      <c r="B61" s="28"/>
      <c r="C61" s="29"/>
      <c r="D61" s="30" t="n">
        <v>1</v>
      </c>
      <c r="E61" s="30" t="n">
        <v>2</v>
      </c>
      <c r="F61" s="30" t="n">
        <v>3</v>
      </c>
      <c r="G61" s="30" t="n">
        <v>4</v>
      </c>
      <c r="H61" s="30" t="n">
        <v>5</v>
      </c>
      <c r="I61" s="30" t="n">
        <v>6</v>
      </c>
      <c r="J61" s="30" t="n">
        <v>7</v>
      </c>
      <c r="K61" s="30" t="n">
        <v>8</v>
      </c>
      <c r="L61" s="30" t="n">
        <v>9</v>
      </c>
      <c r="M61" s="30" t="n">
        <v>10</v>
      </c>
      <c r="N61" s="30" t="n">
        <v>11</v>
      </c>
      <c r="O61" s="30" t="n">
        <v>12</v>
      </c>
      <c r="P61" s="30" t="n">
        <v>13</v>
      </c>
      <c r="Q61" s="30" t="n">
        <v>14</v>
      </c>
      <c r="R61" s="30" t="n">
        <v>15</v>
      </c>
      <c r="S61" s="30" t="n">
        <v>16</v>
      </c>
      <c r="T61" s="30" t="n">
        <v>17</v>
      </c>
      <c r="U61" s="30" t="n">
        <v>18</v>
      </c>
      <c r="V61" s="30" t="n">
        <v>19</v>
      </c>
      <c r="W61" s="30" t="n">
        <v>20</v>
      </c>
      <c r="X61" s="30" t="n">
        <v>21</v>
      </c>
      <c r="Y61" s="30" t="n">
        <v>22</v>
      </c>
      <c r="Z61" s="30" t="n">
        <v>23</v>
      </c>
      <c r="AA61" s="30" t="n">
        <v>24</v>
      </c>
      <c r="AB61" s="30" t="n">
        <v>25</v>
      </c>
      <c r="AC61" s="30" t="n">
        <v>26</v>
      </c>
      <c r="AD61" s="30" t="n">
        <v>27</v>
      </c>
      <c r="AE61" s="30" t="n">
        <v>28</v>
      </c>
      <c r="AF61" s="30" t="n">
        <v>29</v>
      </c>
      <c r="AG61" s="30" t="n">
        <v>30</v>
      </c>
      <c r="AH61" s="30" t="n">
        <v>31</v>
      </c>
      <c r="AI61" s="30" t="n">
        <v>32</v>
      </c>
      <c r="AJ61" s="30" t="n">
        <v>33</v>
      </c>
      <c r="AK61" s="30" t="n">
        <v>34</v>
      </c>
      <c r="AL61" s="30" t="n">
        <v>35</v>
      </c>
      <c r="AM61" s="30" t="n">
        <v>36</v>
      </c>
      <c r="AN61" s="30" t="n">
        <v>37</v>
      </c>
      <c r="AO61" s="30" t="n">
        <v>38</v>
      </c>
      <c r="AP61" s="30" t="n">
        <v>39</v>
      </c>
      <c r="AQ61" s="30" t="n">
        <v>40</v>
      </c>
      <c r="AR61" s="30" t="n">
        <v>41</v>
      </c>
      <c r="AS61" s="30" t="n">
        <v>42</v>
      </c>
      <c r="AT61" s="30" t="n">
        <v>43</v>
      </c>
      <c r="AU61" s="30" t="n">
        <v>44</v>
      </c>
      <c r="AV61" s="30" t="n">
        <v>45</v>
      </c>
      <c r="AW61" s="30" t="n">
        <v>46</v>
      </c>
      <c r="AX61" s="30" t="n">
        <v>47</v>
      </c>
      <c r="AY61" s="30" t="n">
        <v>48</v>
      </c>
      <c r="AZ61" s="30" t="n">
        <v>49</v>
      </c>
      <c r="BA61" s="30" t="n">
        <v>50</v>
      </c>
      <c r="BB61" s="31"/>
      <c r="BC61" s="32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0" activeCellId="0" sqref="D10:BA5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57" min="3" style="0" width="6.7"/>
  </cols>
  <sheetData>
    <row r="1" customFormat="false" ht="12.75" hidden="false" customHeight="true" outlineLevel="0" collapsed="false">
      <c r="A1" s="1" t="s">
        <v>4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3" t="s">
        <v>5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true" outlineLevel="0" collapsed="false"/>
    <row r="8" customFormat="false" ht="13.5" hidden="false" customHeight="false" outlineLevel="0" collapsed="false">
      <c r="B8" s="5"/>
      <c r="C8" s="6"/>
      <c r="D8" s="7" t="n">
        <v>1</v>
      </c>
      <c r="E8" s="7" t="n">
        <v>2</v>
      </c>
      <c r="F8" s="7" t="n">
        <v>3</v>
      </c>
      <c r="G8" s="8" t="n">
        <v>4</v>
      </c>
      <c r="H8" s="8" t="n">
        <v>5</v>
      </c>
      <c r="I8" s="8" t="n">
        <v>6</v>
      </c>
      <c r="J8" s="8" t="n">
        <v>7</v>
      </c>
      <c r="K8" s="8" t="n">
        <v>8</v>
      </c>
      <c r="L8" s="8" t="n">
        <v>9</v>
      </c>
      <c r="M8" s="8" t="n">
        <v>10</v>
      </c>
      <c r="N8" s="8" t="n">
        <v>11</v>
      </c>
      <c r="O8" s="8" t="n">
        <v>12</v>
      </c>
      <c r="P8" s="8" t="n">
        <v>13</v>
      </c>
      <c r="Q8" s="8" t="n">
        <v>14</v>
      </c>
      <c r="R8" s="8" t="n">
        <v>15</v>
      </c>
      <c r="S8" s="8" t="n">
        <v>16</v>
      </c>
      <c r="T8" s="8" t="n">
        <v>17</v>
      </c>
      <c r="U8" s="8" t="n">
        <v>18</v>
      </c>
      <c r="V8" s="8" t="n">
        <v>19</v>
      </c>
      <c r="W8" s="8" t="n">
        <v>20</v>
      </c>
      <c r="X8" s="8" t="n">
        <v>21</v>
      </c>
      <c r="Y8" s="8" t="n">
        <v>22</v>
      </c>
      <c r="Z8" s="8" t="n">
        <v>23</v>
      </c>
      <c r="AA8" s="8" t="n">
        <v>24</v>
      </c>
      <c r="AB8" s="8" t="n">
        <v>25</v>
      </c>
      <c r="AC8" s="8" t="n">
        <v>26</v>
      </c>
      <c r="AD8" s="8" t="n">
        <v>27</v>
      </c>
      <c r="AE8" s="8" t="n">
        <v>28</v>
      </c>
      <c r="AF8" s="8" t="n">
        <v>29</v>
      </c>
      <c r="AG8" s="8" t="n">
        <v>30</v>
      </c>
      <c r="AH8" s="8" t="n">
        <v>31</v>
      </c>
      <c r="AI8" s="8" t="n">
        <v>32</v>
      </c>
      <c r="AJ8" s="8" t="n">
        <v>33</v>
      </c>
      <c r="AK8" s="8" t="n">
        <v>34</v>
      </c>
      <c r="AL8" s="8" t="n">
        <v>35</v>
      </c>
      <c r="AM8" s="8" t="n">
        <v>36</v>
      </c>
      <c r="AN8" s="8" t="n">
        <v>37</v>
      </c>
      <c r="AO8" s="8" t="n">
        <v>38</v>
      </c>
      <c r="AP8" s="8" t="n">
        <v>39</v>
      </c>
      <c r="AQ8" s="8" t="n">
        <v>40</v>
      </c>
      <c r="AR8" s="8" t="n">
        <v>41</v>
      </c>
      <c r="AS8" s="8" t="n">
        <v>42</v>
      </c>
      <c r="AT8" s="8" t="n">
        <v>43</v>
      </c>
      <c r="AU8" s="8" t="n">
        <v>44</v>
      </c>
      <c r="AV8" s="8" t="n">
        <v>45</v>
      </c>
      <c r="AW8" s="8" t="n">
        <v>46</v>
      </c>
      <c r="AX8" s="8" t="n">
        <v>47</v>
      </c>
      <c r="AY8" s="8" t="n">
        <v>48</v>
      </c>
      <c r="AZ8" s="8" t="n">
        <v>49</v>
      </c>
      <c r="BA8" s="8" t="n">
        <v>50</v>
      </c>
      <c r="BB8" s="9"/>
      <c r="BC8" s="10"/>
    </row>
    <row r="9" customFormat="false" ht="13.5" hidden="false" customHeight="false" outlineLevel="0" collapsed="false">
      <c r="B9" s="11"/>
      <c r="C9" s="12" t="n">
        <f aca="false">D10</f>
        <v>1</v>
      </c>
      <c r="D9" s="13" t="n">
        <f aca="false">D10</f>
        <v>1</v>
      </c>
      <c r="E9" s="13" t="n">
        <f aca="false">E10</f>
        <v>1</v>
      </c>
      <c r="F9" s="13" t="n">
        <f aca="false">F10</f>
        <v>1</v>
      </c>
      <c r="G9" s="14" t="n">
        <f aca="false">G10</f>
        <v>1</v>
      </c>
      <c r="H9" s="14" t="n">
        <f aca="false">H10</f>
        <v>1</v>
      </c>
      <c r="I9" s="14" t="n">
        <f aca="false">I10</f>
        <v>1</v>
      </c>
      <c r="J9" s="14" t="n">
        <f aca="false">J10</f>
        <v>1</v>
      </c>
      <c r="K9" s="14" t="n">
        <f aca="false">K10</f>
        <v>1</v>
      </c>
      <c r="L9" s="14" t="n">
        <f aca="false">L10</f>
        <v>1</v>
      </c>
      <c r="M9" s="14" t="n">
        <f aca="false">M10</f>
        <v>1</v>
      </c>
      <c r="N9" s="14" t="n">
        <f aca="false">N10</f>
        <v>1</v>
      </c>
      <c r="O9" s="14" t="n">
        <f aca="false">O10</f>
        <v>1</v>
      </c>
      <c r="P9" s="14" t="n">
        <f aca="false">P10</f>
        <v>1</v>
      </c>
      <c r="Q9" s="14" t="n">
        <f aca="false">Q10</f>
        <v>1</v>
      </c>
      <c r="R9" s="14" t="n">
        <f aca="false">R10</f>
        <v>1</v>
      </c>
      <c r="S9" s="14" t="n">
        <f aca="false">S10</f>
        <v>1</v>
      </c>
      <c r="T9" s="14" t="n">
        <f aca="false">T10</f>
        <v>1</v>
      </c>
      <c r="U9" s="14" t="n">
        <f aca="false">U10</f>
        <v>1</v>
      </c>
      <c r="V9" s="14" t="n">
        <f aca="false">V10</f>
        <v>1</v>
      </c>
      <c r="W9" s="14" t="n">
        <f aca="false">W10</f>
        <v>1</v>
      </c>
      <c r="X9" s="14" t="n">
        <f aca="false">X10</f>
        <v>1</v>
      </c>
      <c r="Y9" s="14" t="n">
        <f aca="false">Y10</f>
        <v>1</v>
      </c>
      <c r="Z9" s="14" t="n">
        <f aca="false">Z10</f>
        <v>1</v>
      </c>
      <c r="AA9" s="14" t="n">
        <f aca="false">AA10</f>
        <v>1</v>
      </c>
      <c r="AB9" s="14" t="n">
        <f aca="false">AB10</f>
        <v>1</v>
      </c>
      <c r="AC9" s="14" t="n">
        <f aca="false">AC10</f>
        <v>1</v>
      </c>
      <c r="AD9" s="14" t="n">
        <f aca="false">AD10</f>
        <v>1</v>
      </c>
      <c r="AE9" s="14" t="n">
        <f aca="false">AE10</f>
        <v>1</v>
      </c>
      <c r="AF9" s="14" t="n">
        <f aca="false">AF10</f>
        <v>1</v>
      </c>
      <c r="AG9" s="14" t="n">
        <f aca="false">AG10</f>
        <v>1</v>
      </c>
      <c r="AH9" s="14" t="n">
        <f aca="false">AH10</f>
        <v>1</v>
      </c>
      <c r="AI9" s="14" t="n">
        <f aca="false">AI10</f>
        <v>1</v>
      </c>
      <c r="AJ9" s="14" t="n">
        <f aca="false">AJ10</f>
        <v>1</v>
      </c>
      <c r="AK9" s="14" t="n">
        <f aca="false">AK10</f>
        <v>1</v>
      </c>
      <c r="AL9" s="14" t="n">
        <f aca="false">AL10</f>
        <v>1</v>
      </c>
      <c r="AM9" s="14" t="n">
        <f aca="false">AM10</f>
        <v>1</v>
      </c>
      <c r="AN9" s="14" t="n">
        <f aca="false">AN10</f>
        <v>1</v>
      </c>
      <c r="AO9" s="14" t="n">
        <f aca="false">AO10</f>
        <v>1</v>
      </c>
      <c r="AP9" s="14" t="n">
        <f aca="false">AP10</f>
        <v>1</v>
      </c>
      <c r="AQ9" s="14" t="n">
        <f aca="false">AQ10</f>
        <v>1</v>
      </c>
      <c r="AR9" s="14" t="n">
        <f aca="false">AR10</f>
        <v>1</v>
      </c>
      <c r="AS9" s="14" t="n">
        <f aca="false">AS10</f>
        <v>1</v>
      </c>
      <c r="AT9" s="14" t="n">
        <f aca="false">AT10</f>
        <v>1</v>
      </c>
      <c r="AU9" s="14" t="n">
        <f aca="false">AU10</f>
        <v>1</v>
      </c>
      <c r="AV9" s="14" t="n">
        <f aca="false">AV10</f>
        <v>1</v>
      </c>
      <c r="AW9" s="14" t="n">
        <f aca="false">AW10</f>
        <v>1</v>
      </c>
      <c r="AX9" s="14" t="n">
        <f aca="false">AX10</f>
        <v>1</v>
      </c>
      <c r="AY9" s="14" t="n">
        <f aca="false">AY10</f>
        <v>1</v>
      </c>
      <c r="AZ9" s="14" t="n">
        <f aca="false">AZ10</f>
        <v>1</v>
      </c>
      <c r="BA9" s="14" t="n">
        <f aca="false">BA10</f>
        <v>1</v>
      </c>
      <c r="BB9" s="12" t="n">
        <f aca="false">BA10</f>
        <v>1</v>
      </c>
      <c r="BC9" s="15"/>
    </row>
    <row r="10" customFormat="false" ht="13.5" hidden="false" customHeight="false" outlineLevel="0" collapsed="false">
      <c r="B10" s="16" t="n">
        <v>1</v>
      </c>
      <c r="C10" s="17" t="n">
        <f aca="false">D10</f>
        <v>1</v>
      </c>
      <c r="D10" s="18" t="n">
        <v>1</v>
      </c>
      <c r="E10" s="18" t="n">
        <v>1</v>
      </c>
      <c r="F10" s="18" t="n">
        <v>1</v>
      </c>
      <c r="G10" s="18" t="n">
        <v>1</v>
      </c>
      <c r="H10" s="18" t="n">
        <v>1</v>
      </c>
      <c r="I10" s="18" t="n">
        <v>1</v>
      </c>
      <c r="J10" s="18" t="n">
        <v>1</v>
      </c>
      <c r="K10" s="18" t="n">
        <v>1</v>
      </c>
      <c r="L10" s="18" t="n">
        <v>1</v>
      </c>
      <c r="M10" s="18" t="n">
        <v>1</v>
      </c>
      <c r="N10" s="18" t="n">
        <v>1</v>
      </c>
      <c r="O10" s="18" t="n">
        <v>1</v>
      </c>
      <c r="P10" s="18" t="n">
        <v>1</v>
      </c>
      <c r="Q10" s="18" t="n">
        <v>1</v>
      </c>
      <c r="R10" s="18" t="n">
        <v>1</v>
      </c>
      <c r="S10" s="18" t="n">
        <v>1</v>
      </c>
      <c r="T10" s="18" t="n">
        <v>1</v>
      </c>
      <c r="U10" s="18" t="n">
        <v>1</v>
      </c>
      <c r="V10" s="18" t="n">
        <v>1</v>
      </c>
      <c r="W10" s="18" t="n">
        <v>1</v>
      </c>
      <c r="X10" s="18" t="n">
        <v>1</v>
      </c>
      <c r="Y10" s="18" t="n">
        <v>1</v>
      </c>
      <c r="Z10" s="18" t="n">
        <v>1</v>
      </c>
      <c r="AA10" s="18" t="n">
        <v>1</v>
      </c>
      <c r="AB10" s="18" t="n">
        <v>1</v>
      </c>
      <c r="AC10" s="18" t="n">
        <v>1</v>
      </c>
      <c r="AD10" s="18" t="n">
        <v>1</v>
      </c>
      <c r="AE10" s="18" t="n">
        <v>1</v>
      </c>
      <c r="AF10" s="18" t="n">
        <v>1</v>
      </c>
      <c r="AG10" s="18" t="n">
        <v>1</v>
      </c>
      <c r="AH10" s="18" t="n">
        <v>1</v>
      </c>
      <c r="AI10" s="18" t="n">
        <v>1</v>
      </c>
      <c r="AJ10" s="18" t="n">
        <v>1</v>
      </c>
      <c r="AK10" s="18" t="n">
        <v>1</v>
      </c>
      <c r="AL10" s="18" t="n">
        <v>1</v>
      </c>
      <c r="AM10" s="18" t="n">
        <v>1</v>
      </c>
      <c r="AN10" s="18" t="n">
        <v>1</v>
      </c>
      <c r="AO10" s="18" t="n">
        <v>1</v>
      </c>
      <c r="AP10" s="18" t="n">
        <v>1</v>
      </c>
      <c r="AQ10" s="18" t="n">
        <v>1</v>
      </c>
      <c r="AR10" s="18" t="n">
        <v>1</v>
      </c>
      <c r="AS10" s="18" t="n">
        <v>1</v>
      </c>
      <c r="AT10" s="18" t="n">
        <v>1</v>
      </c>
      <c r="AU10" s="18" t="n">
        <v>1</v>
      </c>
      <c r="AV10" s="18" t="n">
        <v>1</v>
      </c>
      <c r="AW10" s="18" t="n">
        <v>1</v>
      </c>
      <c r="AX10" s="18" t="n">
        <v>1</v>
      </c>
      <c r="AY10" s="18" t="n">
        <v>1</v>
      </c>
      <c r="AZ10" s="18" t="n">
        <v>1</v>
      </c>
      <c r="BA10" s="18" t="n">
        <v>1</v>
      </c>
      <c r="BB10" s="19" t="n">
        <f aca="false">BA10</f>
        <v>1</v>
      </c>
      <c r="BC10" s="20" t="n">
        <v>1</v>
      </c>
    </row>
    <row r="11" customFormat="false" ht="12.75" hidden="false" customHeight="false" outlineLevel="0" collapsed="false">
      <c r="B11" s="16" t="n">
        <v>2</v>
      </c>
      <c r="C11" s="17" t="n">
        <f aca="false">D11</f>
        <v>1</v>
      </c>
      <c r="D11" s="18" t="n">
        <v>1</v>
      </c>
      <c r="E11" s="18" t="n">
        <v>1</v>
      </c>
      <c r="F11" s="18" t="n">
        <v>1</v>
      </c>
      <c r="G11" s="18" t="n">
        <v>1</v>
      </c>
      <c r="H11" s="18" t="n">
        <v>1</v>
      </c>
      <c r="I11" s="18" t="n">
        <v>1</v>
      </c>
      <c r="J11" s="18" t="n">
        <v>1</v>
      </c>
      <c r="K11" s="18" t="n">
        <v>1</v>
      </c>
      <c r="L11" s="18" t="n">
        <v>1</v>
      </c>
      <c r="M11" s="18" t="n">
        <v>1</v>
      </c>
      <c r="N11" s="18" t="n">
        <v>1</v>
      </c>
      <c r="O11" s="18" t="n">
        <v>1</v>
      </c>
      <c r="P11" s="18" t="n">
        <v>1</v>
      </c>
      <c r="Q11" s="18" t="n">
        <v>1</v>
      </c>
      <c r="R11" s="18" t="n">
        <v>1</v>
      </c>
      <c r="S11" s="18" t="n">
        <v>1</v>
      </c>
      <c r="T11" s="18" t="n">
        <v>1</v>
      </c>
      <c r="U11" s="18" t="n">
        <v>1</v>
      </c>
      <c r="V11" s="18" t="n">
        <v>1</v>
      </c>
      <c r="W11" s="18" t="n">
        <v>1</v>
      </c>
      <c r="X11" s="18" t="n">
        <v>1</v>
      </c>
      <c r="Y11" s="18" t="n">
        <v>1</v>
      </c>
      <c r="Z11" s="18" t="n">
        <v>1</v>
      </c>
      <c r="AA11" s="18" t="n">
        <v>1</v>
      </c>
      <c r="AB11" s="18" t="n">
        <v>1</v>
      </c>
      <c r="AC11" s="18" t="n">
        <v>1</v>
      </c>
      <c r="AD11" s="18" t="n">
        <v>1</v>
      </c>
      <c r="AE11" s="18" t="n">
        <v>1</v>
      </c>
      <c r="AF11" s="18" t="n">
        <v>1</v>
      </c>
      <c r="AG11" s="18" t="n">
        <v>1</v>
      </c>
      <c r="AH11" s="18" t="n">
        <v>1</v>
      </c>
      <c r="AI11" s="18" t="n">
        <v>1</v>
      </c>
      <c r="AJ11" s="18" t="n">
        <v>1</v>
      </c>
      <c r="AK11" s="18" t="n">
        <v>1</v>
      </c>
      <c r="AL11" s="18" t="n">
        <v>1</v>
      </c>
      <c r="AM11" s="18" t="n">
        <v>1</v>
      </c>
      <c r="AN11" s="18" t="n">
        <v>1</v>
      </c>
      <c r="AO11" s="18" t="n">
        <v>1</v>
      </c>
      <c r="AP11" s="18" t="n">
        <v>1</v>
      </c>
      <c r="AQ11" s="18" t="n">
        <v>1</v>
      </c>
      <c r="AR11" s="18" t="n">
        <v>1</v>
      </c>
      <c r="AS11" s="18" t="n">
        <v>1</v>
      </c>
      <c r="AT11" s="18" t="n">
        <v>1</v>
      </c>
      <c r="AU11" s="18" t="n">
        <v>1</v>
      </c>
      <c r="AV11" s="18" t="n">
        <v>1</v>
      </c>
      <c r="AW11" s="18" t="n">
        <v>1</v>
      </c>
      <c r="AX11" s="18" t="n">
        <v>1</v>
      </c>
      <c r="AY11" s="18" t="n">
        <v>1</v>
      </c>
      <c r="AZ11" s="18" t="n">
        <v>1</v>
      </c>
      <c r="BA11" s="18" t="n">
        <v>1</v>
      </c>
      <c r="BB11" s="21" t="n">
        <f aca="false">BA11</f>
        <v>1</v>
      </c>
      <c r="BC11" s="20" t="n">
        <v>2</v>
      </c>
    </row>
    <row r="12" customFormat="false" ht="12.75" hidden="false" customHeight="false" outlineLevel="0" collapsed="false">
      <c r="B12" s="16" t="n">
        <v>3</v>
      </c>
      <c r="C12" s="17" t="n">
        <f aca="false">D12</f>
        <v>1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1</v>
      </c>
      <c r="L12" s="18" t="n">
        <v>1</v>
      </c>
      <c r="M12" s="18" t="n">
        <v>1</v>
      </c>
      <c r="N12" s="18" t="n">
        <v>1</v>
      </c>
      <c r="O12" s="18" t="n">
        <v>1</v>
      </c>
      <c r="P12" s="18" t="n">
        <v>1</v>
      </c>
      <c r="Q12" s="18" t="n">
        <v>1</v>
      </c>
      <c r="R12" s="18" t="n">
        <v>1</v>
      </c>
      <c r="S12" s="18" t="n">
        <v>1</v>
      </c>
      <c r="T12" s="18" t="n">
        <v>1</v>
      </c>
      <c r="U12" s="18" t="n">
        <v>1</v>
      </c>
      <c r="V12" s="18" t="n">
        <v>1</v>
      </c>
      <c r="W12" s="18" t="n">
        <v>1</v>
      </c>
      <c r="X12" s="18" t="n">
        <v>1</v>
      </c>
      <c r="Y12" s="18" t="n">
        <v>1</v>
      </c>
      <c r="Z12" s="18" t="n">
        <v>1</v>
      </c>
      <c r="AA12" s="18" t="n">
        <v>1</v>
      </c>
      <c r="AB12" s="18" t="n">
        <v>1</v>
      </c>
      <c r="AC12" s="18" t="n">
        <v>1</v>
      </c>
      <c r="AD12" s="18" t="n">
        <v>1</v>
      </c>
      <c r="AE12" s="18" t="n">
        <v>1</v>
      </c>
      <c r="AF12" s="18" t="n">
        <v>1</v>
      </c>
      <c r="AG12" s="18" t="n">
        <v>1</v>
      </c>
      <c r="AH12" s="18" t="n">
        <v>1</v>
      </c>
      <c r="AI12" s="18" t="n">
        <v>1</v>
      </c>
      <c r="AJ12" s="18" t="n">
        <v>1</v>
      </c>
      <c r="AK12" s="18" t="n">
        <v>1</v>
      </c>
      <c r="AL12" s="18" t="n">
        <v>1</v>
      </c>
      <c r="AM12" s="18" t="n">
        <v>1</v>
      </c>
      <c r="AN12" s="18" t="n">
        <v>1</v>
      </c>
      <c r="AO12" s="18" t="n">
        <v>1</v>
      </c>
      <c r="AP12" s="18" t="n">
        <v>1</v>
      </c>
      <c r="AQ12" s="18" t="n">
        <v>1</v>
      </c>
      <c r="AR12" s="18" t="n">
        <v>1</v>
      </c>
      <c r="AS12" s="18" t="n">
        <v>1</v>
      </c>
      <c r="AT12" s="18" t="n">
        <v>1</v>
      </c>
      <c r="AU12" s="18" t="n">
        <v>1</v>
      </c>
      <c r="AV12" s="18" t="n">
        <v>1</v>
      </c>
      <c r="AW12" s="18" t="n">
        <v>1</v>
      </c>
      <c r="AX12" s="18" t="n">
        <v>1</v>
      </c>
      <c r="AY12" s="18" t="n">
        <v>1</v>
      </c>
      <c r="AZ12" s="18" t="n">
        <v>1</v>
      </c>
      <c r="BA12" s="18" t="n">
        <v>1</v>
      </c>
      <c r="BB12" s="21" t="n">
        <f aca="false">BA12</f>
        <v>1</v>
      </c>
      <c r="BC12" s="20" t="n">
        <v>3</v>
      </c>
    </row>
    <row r="13" customFormat="false" ht="12.75" hidden="false" customHeight="false" outlineLevel="0" collapsed="false">
      <c r="B13" s="16" t="n">
        <v>4</v>
      </c>
      <c r="C13" s="17" t="n">
        <f aca="false">D13</f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18" t="n">
        <v>1</v>
      </c>
      <c r="I13" s="18" t="n">
        <v>1</v>
      </c>
      <c r="J13" s="18" t="n">
        <v>1</v>
      </c>
      <c r="K13" s="18" t="n">
        <v>1</v>
      </c>
      <c r="L13" s="18" t="n">
        <v>1</v>
      </c>
      <c r="M13" s="18" t="n">
        <v>1</v>
      </c>
      <c r="N13" s="18" t="n">
        <v>1</v>
      </c>
      <c r="O13" s="18" t="n">
        <v>1</v>
      </c>
      <c r="P13" s="18" t="n">
        <v>1</v>
      </c>
      <c r="Q13" s="18" t="n">
        <v>1</v>
      </c>
      <c r="R13" s="18" t="n">
        <v>1</v>
      </c>
      <c r="S13" s="18" t="n">
        <v>1</v>
      </c>
      <c r="T13" s="18" t="n">
        <v>1</v>
      </c>
      <c r="U13" s="18" t="n">
        <v>1</v>
      </c>
      <c r="V13" s="18" t="n">
        <v>1</v>
      </c>
      <c r="W13" s="18" t="n">
        <v>1</v>
      </c>
      <c r="X13" s="18" t="n">
        <v>1</v>
      </c>
      <c r="Y13" s="18" t="n">
        <v>1</v>
      </c>
      <c r="Z13" s="18" t="n">
        <v>1</v>
      </c>
      <c r="AA13" s="18" t="n">
        <v>1</v>
      </c>
      <c r="AB13" s="18" t="n">
        <v>1</v>
      </c>
      <c r="AC13" s="18" t="n">
        <v>1</v>
      </c>
      <c r="AD13" s="18" t="n">
        <v>1</v>
      </c>
      <c r="AE13" s="18" t="n">
        <v>1</v>
      </c>
      <c r="AF13" s="18" t="n">
        <v>1</v>
      </c>
      <c r="AG13" s="18" t="n">
        <v>1</v>
      </c>
      <c r="AH13" s="18" t="n">
        <v>1</v>
      </c>
      <c r="AI13" s="18" t="n">
        <v>1</v>
      </c>
      <c r="AJ13" s="18" t="n">
        <v>1</v>
      </c>
      <c r="AK13" s="18" t="n">
        <v>1</v>
      </c>
      <c r="AL13" s="18" t="n">
        <v>1</v>
      </c>
      <c r="AM13" s="18" t="n">
        <v>1</v>
      </c>
      <c r="AN13" s="18" t="n">
        <v>1</v>
      </c>
      <c r="AO13" s="18" t="n">
        <v>1</v>
      </c>
      <c r="AP13" s="18" t="n">
        <v>1</v>
      </c>
      <c r="AQ13" s="18" t="n">
        <v>1</v>
      </c>
      <c r="AR13" s="18" t="n">
        <v>1</v>
      </c>
      <c r="AS13" s="18" t="n">
        <v>1</v>
      </c>
      <c r="AT13" s="18" t="n">
        <v>1</v>
      </c>
      <c r="AU13" s="18" t="n">
        <v>1</v>
      </c>
      <c r="AV13" s="18" t="n">
        <v>1</v>
      </c>
      <c r="AW13" s="18" t="n">
        <v>1</v>
      </c>
      <c r="AX13" s="18" t="n">
        <v>1</v>
      </c>
      <c r="AY13" s="18" t="n">
        <v>1</v>
      </c>
      <c r="AZ13" s="18" t="n">
        <v>1</v>
      </c>
      <c r="BA13" s="18" t="n">
        <v>1</v>
      </c>
      <c r="BB13" s="21" t="n">
        <f aca="false">BA13</f>
        <v>1</v>
      </c>
      <c r="BC13" s="20" t="n">
        <v>4</v>
      </c>
    </row>
    <row r="14" customFormat="false" ht="12.75" hidden="false" customHeight="false" outlineLevel="0" collapsed="false">
      <c r="B14" s="16" t="n">
        <v>5</v>
      </c>
      <c r="C14" s="17" t="n">
        <f aca="false">D14</f>
        <v>1</v>
      </c>
      <c r="D14" s="18" t="n">
        <v>1</v>
      </c>
      <c r="E14" s="18" t="n">
        <v>1</v>
      </c>
      <c r="F14" s="18" t="n">
        <v>1</v>
      </c>
      <c r="G14" s="18" t="n">
        <v>1</v>
      </c>
      <c r="H14" s="18" t="n">
        <v>1</v>
      </c>
      <c r="I14" s="18" t="n">
        <v>1</v>
      </c>
      <c r="J14" s="18" t="n">
        <v>1</v>
      </c>
      <c r="K14" s="18" t="n">
        <v>1</v>
      </c>
      <c r="L14" s="18" t="n">
        <v>1</v>
      </c>
      <c r="M14" s="18" t="n">
        <v>1</v>
      </c>
      <c r="N14" s="18" t="n">
        <v>1</v>
      </c>
      <c r="O14" s="18" t="n">
        <v>1</v>
      </c>
      <c r="P14" s="18" t="n">
        <v>1</v>
      </c>
      <c r="Q14" s="18" t="n">
        <v>1</v>
      </c>
      <c r="R14" s="18" t="n">
        <v>1</v>
      </c>
      <c r="S14" s="18" t="n">
        <v>1</v>
      </c>
      <c r="T14" s="18" t="n">
        <v>1</v>
      </c>
      <c r="U14" s="18" t="n">
        <v>1</v>
      </c>
      <c r="V14" s="18" t="n">
        <v>1</v>
      </c>
      <c r="W14" s="18" t="n">
        <v>1</v>
      </c>
      <c r="X14" s="18" t="n">
        <v>1</v>
      </c>
      <c r="Y14" s="18" t="n">
        <v>1</v>
      </c>
      <c r="Z14" s="18" t="n">
        <v>1</v>
      </c>
      <c r="AA14" s="18" t="n">
        <v>1</v>
      </c>
      <c r="AB14" s="18" t="n">
        <v>1</v>
      </c>
      <c r="AC14" s="18" t="n">
        <v>1</v>
      </c>
      <c r="AD14" s="18" t="n">
        <v>1</v>
      </c>
      <c r="AE14" s="18" t="n">
        <v>1</v>
      </c>
      <c r="AF14" s="18" t="n">
        <v>1</v>
      </c>
      <c r="AG14" s="18" t="n">
        <v>1</v>
      </c>
      <c r="AH14" s="18" t="n">
        <v>1</v>
      </c>
      <c r="AI14" s="18" t="n">
        <v>1</v>
      </c>
      <c r="AJ14" s="18" t="n">
        <v>1</v>
      </c>
      <c r="AK14" s="18" t="n">
        <v>1</v>
      </c>
      <c r="AL14" s="18" t="n">
        <v>1</v>
      </c>
      <c r="AM14" s="18" t="n">
        <v>1</v>
      </c>
      <c r="AN14" s="18" t="n">
        <v>1</v>
      </c>
      <c r="AO14" s="18" t="n">
        <v>1</v>
      </c>
      <c r="AP14" s="18" t="n">
        <v>1</v>
      </c>
      <c r="AQ14" s="18" t="n">
        <v>1</v>
      </c>
      <c r="AR14" s="18" t="n">
        <v>1</v>
      </c>
      <c r="AS14" s="18" t="n">
        <v>1</v>
      </c>
      <c r="AT14" s="18" t="n">
        <v>1</v>
      </c>
      <c r="AU14" s="18" t="n">
        <v>1</v>
      </c>
      <c r="AV14" s="18" t="n">
        <v>1</v>
      </c>
      <c r="AW14" s="18" t="n">
        <v>1</v>
      </c>
      <c r="AX14" s="18" t="n">
        <v>1</v>
      </c>
      <c r="AY14" s="18" t="n">
        <v>1</v>
      </c>
      <c r="AZ14" s="18" t="n">
        <v>1</v>
      </c>
      <c r="BA14" s="18" t="n">
        <v>1</v>
      </c>
      <c r="BB14" s="21" t="n">
        <f aca="false">BA14</f>
        <v>1</v>
      </c>
      <c r="BC14" s="20" t="n">
        <v>5</v>
      </c>
    </row>
    <row r="15" customFormat="false" ht="12.75" hidden="false" customHeight="false" outlineLevel="0" collapsed="false">
      <c r="B15" s="16" t="n">
        <v>6</v>
      </c>
      <c r="C15" s="17" t="n">
        <f aca="false">D15</f>
        <v>1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</v>
      </c>
      <c r="I15" s="18" t="n">
        <v>1</v>
      </c>
      <c r="J15" s="18" t="n">
        <v>1</v>
      </c>
      <c r="K15" s="18" t="n">
        <v>1</v>
      </c>
      <c r="L15" s="18" t="n">
        <v>1</v>
      </c>
      <c r="M15" s="18" t="n">
        <v>1</v>
      </c>
      <c r="N15" s="18" t="n">
        <v>1</v>
      </c>
      <c r="O15" s="18" t="n">
        <v>1</v>
      </c>
      <c r="P15" s="18" t="n">
        <v>1</v>
      </c>
      <c r="Q15" s="18" t="n">
        <v>1</v>
      </c>
      <c r="R15" s="18" t="n">
        <v>1</v>
      </c>
      <c r="S15" s="18" t="n">
        <v>1</v>
      </c>
      <c r="T15" s="18" t="n">
        <v>1</v>
      </c>
      <c r="U15" s="18" t="n">
        <v>1</v>
      </c>
      <c r="V15" s="18" t="n">
        <v>1</v>
      </c>
      <c r="W15" s="18" t="n">
        <v>1</v>
      </c>
      <c r="X15" s="18" t="n">
        <v>1</v>
      </c>
      <c r="Y15" s="18" t="n">
        <v>1</v>
      </c>
      <c r="Z15" s="18" t="n">
        <v>1</v>
      </c>
      <c r="AA15" s="18" t="n">
        <v>1</v>
      </c>
      <c r="AB15" s="18" t="n">
        <v>1</v>
      </c>
      <c r="AC15" s="18" t="n">
        <v>1</v>
      </c>
      <c r="AD15" s="18" t="n">
        <v>1</v>
      </c>
      <c r="AE15" s="18" t="n">
        <v>1</v>
      </c>
      <c r="AF15" s="18" t="n">
        <v>1</v>
      </c>
      <c r="AG15" s="18" t="n">
        <v>1</v>
      </c>
      <c r="AH15" s="18" t="n">
        <v>1</v>
      </c>
      <c r="AI15" s="18" t="n">
        <v>1</v>
      </c>
      <c r="AJ15" s="18" t="n">
        <v>1</v>
      </c>
      <c r="AK15" s="18" t="n">
        <v>1</v>
      </c>
      <c r="AL15" s="18" t="n">
        <v>1</v>
      </c>
      <c r="AM15" s="18" t="n">
        <v>1</v>
      </c>
      <c r="AN15" s="18" t="n">
        <v>1</v>
      </c>
      <c r="AO15" s="18" t="n">
        <v>1</v>
      </c>
      <c r="AP15" s="18" t="n">
        <v>1</v>
      </c>
      <c r="AQ15" s="18" t="n">
        <v>1</v>
      </c>
      <c r="AR15" s="18" t="n">
        <v>1</v>
      </c>
      <c r="AS15" s="18" t="n">
        <v>1</v>
      </c>
      <c r="AT15" s="18" t="n">
        <v>1</v>
      </c>
      <c r="AU15" s="18" t="n">
        <v>1</v>
      </c>
      <c r="AV15" s="18" t="n">
        <v>1</v>
      </c>
      <c r="AW15" s="18" t="n">
        <v>1</v>
      </c>
      <c r="AX15" s="18" t="n">
        <v>1</v>
      </c>
      <c r="AY15" s="18" t="n">
        <v>1</v>
      </c>
      <c r="AZ15" s="18" t="n">
        <v>1</v>
      </c>
      <c r="BA15" s="18" t="n">
        <v>1</v>
      </c>
      <c r="BB15" s="21" t="n">
        <f aca="false">BA15</f>
        <v>1</v>
      </c>
      <c r="BC15" s="20" t="n">
        <v>6</v>
      </c>
    </row>
    <row r="16" customFormat="false" ht="12.75" hidden="false" customHeight="false" outlineLevel="0" collapsed="false">
      <c r="B16" s="16" t="n">
        <v>7</v>
      </c>
      <c r="C16" s="17" t="n">
        <f aca="false">D16</f>
        <v>1</v>
      </c>
      <c r="D16" s="18" t="n">
        <v>1</v>
      </c>
      <c r="E16" s="18" t="n">
        <v>1</v>
      </c>
      <c r="F16" s="18" t="n">
        <v>1</v>
      </c>
      <c r="G16" s="18" t="n">
        <v>1</v>
      </c>
      <c r="H16" s="18" t="n">
        <v>1</v>
      </c>
      <c r="I16" s="18" t="n">
        <v>1</v>
      </c>
      <c r="J16" s="18" t="n">
        <v>1</v>
      </c>
      <c r="K16" s="18" t="n">
        <v>1</v>
      </c>
      <c r="L16" s="18" t="n">
        <v>1</v>
      </c>
      <c r="M16" s="18" t="n">
        <v>1</v>
      </c>
      <c r="N16" s="18" t="n">
        <v>1</v>
      </c>
      <c r="O16" s="18" t="n">
        <v>1</v>
      </c>
      <c r="P16" s="18" t="n">
        <v>1</v>
      </c>
      <c r="Q16" s="18" t="n">
        <v>1</v>
      </c>
      <c r="R16" s="18" t="n">
        <v>1</v>
      </c>
      <c r="S16" s="18" t="n">
        <v>1</v>
      </c>
      <c r="T16" s="18" t="n">
        <v>1</v>
      </c>
      <c r="U16" s="18" t="n">
        <v>1</v>
      </c>
      <c r="V16" s="18" t="n">
        <v>1</v>
      </c>
      <c r="W16" s="18" t="n">
        <v>1</v>
      </c>
      <c r="X16" s="18" t="n">
        <v>1</v>
      </c>
      <c r="Y16" s="18" t="n">
        <v>1</v>
      </c>
      <c r="Z16" s="18" t="n">
        <v>1</v>
      </c>
      <c r="AA16" s="18" t="n">
        <v>1</v>
      </c>
      <c r="AB16" s="18" t="n">
        <v>1</v>
      </c>
      <c r="AC16" s="18" t="n">
        <v>1</v>
      </c>
      <c r="AD16" s="18" t="n">
        <v>1</v>
      </c>
      <c r="AE16" s="18" t="n">
        <v>1</v>
      </c>
      <c r="AF16" s="18" t="n">
        <v>1</v>
      </c>
      <c r="AG16" s="18" t="n">
        <v>1</v>
      </c>
      <c r="AH16" s="18" t="n">
        <v>1</v>
      </c>
      <c r="AI16" s="18" t="n">
        <v>1</v>
      </c>
      <c r="AJ16" s="18" t="n">
        <v>1</v>
      </c>
      <c r="AK16" s="18" t="n">
        <v>1</v>
      </c>
      <c r="AL16" s="18" t="n">
        <v>1</v>
      </c>
      <c r="AM16" s="18" t="n">
        <v>1</v>
      </c>
      <c r="AN16" s="18" t="n">
        <v>1</v>
      </c>
      <c r="AO16" s="18" t="n">
        <v>1</v>
      </c>
      <c r="AP16" s="18" t="n">
        <v>1</v>
      </c>
      <c r="AQ16" s="18" t="n">
        <v>1</v>
      </c>
      <c r="AR16" s="18" t="n">
        <v>1</v>
      </c>
      <c r="AS16" s="18" t="n">
        <v>1</v>
      </c>
      <c r="AT16" s="18" t="n">
        <v>1</v>
      </c>
      <c r="AU16" s="18" t="n">
        <v>1</v>
      </c>
      <c r="AV16" s="18" t="n">
        <v>1</v>
      </c>
      <c r="AW16" s="18" t="n">
        <v>1</v>
      </c>
      <c r="AX16" s="18" t="n">
        <v>1</v>
      </c>
      <c r="AY16" s="18" t="n">
        <v>1</v>
      </c>
      <c r="AZ16" s="18" t="n">
        <v>1</v>
      </c>
      <c r="BA16" s="18" t="n">
        <v>1</v>
      </c>
      <c r="BB16" s="21" t="n">
        <f aca="false">BA16</f>
        <v>1</v>
      </c>
      <c r="BC16" s="20" t="n">
        <v>7</v>
      </c>
    </row>
    <row r="17" customFormat="false" ht="12.75" hidden="false" customHeight="false" outlineLevel="0" collapsed="false">
      <c r="B17" s="22" t="n">
        <v>8</v>
      </c>
      <c r="C17" s="23" t="n">
        <f aca="false">D17</f>
        <v>1</v>
      </c>
      <c r="D17" s="18" t="n">
        <v>1</v>
      </c>
      <c r="E17" s="18" t="n">
        <v>1</v>
      </c>
      <c r="F17" s="18" t="n">
        <v>1</v>
      </c>
      <c r="G17" s="18" t="n">
        <v>1</v>
      </c>
      <c r="H17" s="18" t="n">
        <v>1</v>
      </c>
      <c r="I17" s="18" t="n">
        <v>1</v>
      </c>
      <c r="J17" s="18" t="n">
        <v>1</v>
      </c>
      <c r="K17" s="18" t="n">
        <v>1</v>
      </c>
      <c r="L17" s="18" t="n">
        <v>1</v>
      </c>
      <c r="M17" s="18" t="n">
        <v>1</v>
      </c>
      <c r="N17" s="18" t="n">
        <v>1</v>
      </c>
      <c r="O17" s="18" t="n">
        <v>1</v>
      </c>
      <c r="P17" s="18" t="n">
        <v>1</v>
      </c>
      <c r="Q17" s="18" t="n">
        <v>1</v>
      </c>
      <c r="R17" s="18" t="n">
        <v>1</v>
      </c>
      <c r="S17" s="18" t="n">
        <v>1</v>
      </c>
      <c r="T17" s="18" t="n">
        <v>1</v>
      </c>
      <c r="U17" s="18" t="n">
        <v>1</v>
      </c>
      <c r="V17" s="18" t="n">
        <v>1</v>
      </c>
      <c r="W17" s="18" t="n">
        <v>1</v>
      </c>
      <c r="X17" s="18" t="n">
        <v>1</v>
      </c>
      <c r="Y17" s="18" t="n">
        <v>1</v>
      </c>
      <c r="Z17" s="18" t="n">
        <v>1</v>
      </c>
      <c r="AA17" s="18" t="n">
        <v>1</v>
      </c>
      <c r="AB17" s="18" t="n">
        <v>1</v>
      </c>
      <c r="AC17" s="18" t="n">
        <v>1</v>
      </c>
      <c r="AD17" s="18" t="n">
        <v>1</v>
      </c>
      <c r="AE17" s="18" t="n">
        <v>1</v>
      </c>
      <c r="AF17" s="18" t="n">
        <v>1</v>
      </c>
      <c r="AG17" s="18" t="n">
        <v>1</v>
      </c>
      <c r="AH17" s="18" t="n">
        <v>1</v>
      </c>
      <c r="AI17" s="18" t="n">
        <v>1</v>
      </c>
      <c r="AJ17" s="18" t="n">
        <v>1</v>
      </c>
      <c r="AK17" s="18" t="n">
        <v>1</v>
      </c>
      <c r="AL17" s="18" t="n">
        <v>1</v>
      </c>
      <c r="AM17" s="18" t="n">
        <v>1</v>
      </c>
      <c r="AN17" s="18" t="n">
        <v>1</v>
      </c>
      <c r="AO17" s="18" t="n">
        <v>1</v>
      </c>
      <c r="AP17" s="18" t="n">
        <v>1</v>
      </c>
      <c r="AQ17" s="18" t="n">
        <v>1</v>
      </c>
      <c r="AR17" s="18" t="n">
        <v>1</v>
      </c>
      <c r="AS17" s="18" t="n">
        <v>1</v>
      </c>
      <c r="AT17" s="18" t="n">
        <v>1</v>
      </c>
      <c r="AU17" s="18" t="n">
        <v>1</v>
      </c>
      <c r="AV17" s="18" t="n">
        <v>1</v>
      </c>
      <c r="AW17" s="18" t="n">
        <v>1</v>
      </c>
      <c r="AX17" s="18" t="n">
        <v>1</v>
      </c>
      <c r="AY17" s="18" t="n">
        <v>1</v>
      </c>
      <c r="AZ17" s="18" t="n">
        <v>1</v>
      </c>
      <c r="BA17" s="18" t="n">
        <v>1</v>
      </c>
      <c r="BB17" s="21" t="n">
        <f aca="false">BA17</f>
        <v>1</v>
      </c>
      <c r="BC17" s="20" t="n">
        <v>8</v>
      </c>
    </row>
    <row r="18" customFormat="false" ht="12.75" hidden="false" customHeight="false" outlineLevel="0" collapsed="false">
      <c r="B18" s="22" t="n">
        <v>9</v>
      </c>
      <c r="C18" s="23" t="n">
        <f aca="false">D18</f>
        <v>1</v>
      </c>
      <c r="D18" s="18" t="n">
        <v>1</v>
      </c>
      <c r="E18" s="18" t="n">
        <v>1</v>
      </c>
      <c r="F18" s="18" t="n">
        <v>1</v>
      </c>
      <c r="G18" s="18" t="n">
        <v>1</v>
      </c>
      <c r="H18" s="18" t="n">
        <v>1</v>
      </c>
      <c r="I18" s="18" t="n">
        <v>1</v>
      </c>
      <c r="J18" s="18" t="n">
        <v>1</v>
      </c>
      <c r="K18" s="18" t="n">
        <v>1</v>
      </c>
      <c r="L18" s="18" t="n">
        <v>0.96</v>
      </c>
      <c r="M18" s="18" t="n">
        <v>0.96</v>
      </c>
      <c r="N18" s="18" t="n">
        <v>0.96</v>
      </c>
      <c r="O18" s="18" t="n">
        <v>0.96</v>
      </c>
      <c r="P18" s="18" t="n">
        <v>0.96</v>
      </c>
      <c r="Q18" s="18" t="n">
        <v>0.96</v>
      </c>
      <c r="R18" s="18" t="n">
        <v>0.96</v>
      </c>
      <c r="S18" s="18" t="n">
        <v>0.96</v>
      </c>
      <c r="T18" s="18" t="n">
        <v>0.96</v>
      </c>
      <c r="U18" s="18" t="n">
        <v>0.96</v>
      </c>
      <c r="V18" s="18" t="n">
        <v>0.96</v>
      </c>
      <c r="W18" s="18" t="n">
        <v>0.96</v>
      </c>
      <c r="X18" s="18" t="n">
        <v>0.96</v>
      </c>
      <c r="Y18" s="18" t="n">
        <v>0.96</v>
      </c>
      <c r="Z18" s="18" t="n">
        <v>0.96</v>
      </c>
      <c r="AA18" s="18" t="n">
        <v>0.96</v>
      </c>
      <c r="AB18" s="18" t="n">
        <v>0.96</v>
      </c>
      <c r="AC18" s="18" t="n">
        <v>0.96</v>
      </c>
      <c r="AD18" s="18" t="n">
        <v>0.96</v>
      </c>
      <c r="AE18" s="18" t="n">
        <v>0.96</v>
      </c>
      <c r="AF18" s="18" t="n">
        <v>0.96</v>
      </c>
      <c r="AG18" s="18" t="n">
        <v>0.96</v>
      </c>
      <c r="AH18" s="18" t="n">
        <v>0.96</v>
      </c>
      <c r="AI18" s="18" t="n">
        <v>0.96</v>
      </c>
      <c r="AJ18" s="18" t="n">
        <v>0.96</v>
      </c>
      <c r="AK18" s="18" t="n">
        <v>0.96</v>
      </c>
      <c r="AL18" s="18" t="n">
        <v>0.96</v>
      </c>
      <c r="AM18" s="18" t="n">
        <v>0.96</v>
      </c>
      <c r="AN18" s="18" t="n">
        <v>0.96</v>
      </c>
      <c r="AO18" s="18" t="n">
        <v>0.96</v>
      </c>
      <c r="AP18" s="18" t="n">
        <v>0.96</v>
      </c>
      <c r="AQ18" s="18" t="n">
        <v>0.96</v>
      </c>
      <c r="AR18" s="18" t="n">
        <v>0.96</v>
      </c>
      <c r="AS18" s="18" t="n">
        <v>1</v>
      </c>
      <c r="AT18" s="18" t="n">
        <v>1</v>
      </c>
      <c r="AU18" s="18" t="n">
        <v>1</v>
      </c>
      <c r="AV18" s="18" t="n">
        <v>1</v>
      </c>
      <c r="AW18" s="18" t="n">
        <v>1</v>
      </c>
      <c r="AX18" s="18" t="n">
        <v>1</v>
      </c>
      <c r="AY18" s="18" t="n">
        <v>1</v>
      </c>
      <c r="AZ18" s="18" t="n">
        <v>1</v>
      </c>
      <c r="BA18" s="18" t="n">
        <v>1</v>
      </c>
      <c r="BB18" s="21" t="n">
        <f aca="false">BA18</f>
        <v>1</v>
      </c>
      <c r="BC18" s="20" t="n">
        <v>9</v>
      </c>
    </row>
    <row r="19" customFormat="false" ht="12.75" hidden="false" customHeight="false" outlineLevel="0" collapsed="false">
      <c r="B19" s="22" t="n">
        <v>10</v>
      </c>
      <c r="C19" s="23" t="n">
        <f aca="false">D19</f>
        <v>1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1</v>
      </c>
      <c r="I19" s="18" t="n">
        <v>1</v>
      </c>
      <c r="J19" s="18" t="n">
        <v>1</v>
      </c>
      <c r="K19" s="18" t="n">
        <v>1</v>
      </c>
      <c r="L19" s="18" t="n">
        <v>0.96</v>
      </c>
      <c r="M19" s="18" t="n">
        <v>0.96</v>
      </c>
      <c r="N19" s="18" t="n">
        <v>0.96</v>
      </c>
      <c r="O19" s="18" t="n">
        <v>0.96</v>
      </c>
      <c r="P19" s="18" t="n">
        <v>0.96</v>
      </c>
      <c r="Q19" s="18" t="n">
        <v>0.96</v>
      </c>
      <c r="R19" s="18" t="n">
        <v>0.96</v>
      </c>
      <c r="S19" s="18" t="n">
        <v>0.96</v>
      </c>
      <c r="T19" s="18" t="n">
        <v>0.96</v>
      </c>
      <c r="U19" s="18" t="n">
        <v>0.96</v>
      </c>
      <c r="V19" s="18" t="n">
        <v>0.96</v>
      </c>
      <c r="W19" s="18" t="n">
        <v>0.96</v>
      </c>
      <c r="X19" s="18" t="n">
        <v>0.96</v>
      </c>
      <c r="Y19" s="18" t="n">
        <v>0.96</v>
      </c>
      <c r="Z19" s="18" t="n">
        <v>0.96</v>
      </c>
      <c r="AA19" s="18" t="n">
        <v>0.96</v>
      </c>
      <c r="AB19" s="18" t="n">
        <v>0.96</v>
      </c>
      <c r="AC19" s="18" t="n">
        <v>0.96</v>
      </c>
      <c r="AD19" s="18" t="n">
        <v>0.96</v>
      </c>
      <c r="AE19" s="18" t="n">
        <v>0.96</v>
      </c>
      <c r="AF19" s="18" t="n">
        <v>0.96</v>
      </c>
      <c r="AG19" s="18" t="n">
        <v>0.96</v>
      </c>
      <c r="AH19" s="18" t="n">
        <v>0.96</v>
      </c>
      <c r="AI19" s="18" t="n">
        <v>0.96</v>
      </c>
      <c r="AJ19" s="18" t="n">
        <v>0.96</v>
      </c>
      <c r="AK19" s="18" t="n">
        <v>0.96</v>
      </c>
      <c r="AL19" s="18" t="n">
        <v>0.96</v>
      </c>
      <c r="AM19" s="18" t="n">
        <v>0.96</v>
      </c>
      <c r="AN19" s="18" t="n">
        <v>0.96</v>
      </c>
      <c r="AO19" s="18" t="n">
        <v>0.96</v>
      </c>
      <c r="AP19" s="18" t="n">
        <v>0.96</v>
      </c>
      <c r="AQ19" s="18" t="n">
        <v>0.96</v>
      </c>
      <c r="AR19" s="18" t="n">
        <v>0.96</v>
      </c>
      <c r="AS19" s="18" t="n">
        <v>1</v>
      </c>
      <c r="AT19" s="18" t="n">
        <v>1</v>
      </c>
      <c r="AU19" s="18" t="n">
        <v>1</v>
      </c>
      <c r="AV19" s="18" t="n">
        <v>1</v>
      </c>
      <c r="AW19" s="18" t="n">
        <v>1</v>
      </c>
      <c r="AX19" s="18" t="n">
        <v>1</v>
      </c>
      <c r="AY19" s="18" t="n">
        <v>1</v>
      </c>
      <c r="AZ19" s="18" t="n">
        <v>1</v>
      </c>
      <c r="BA19" s="18" t="n">
        <v>1</v>
      </c>
      <c r="BB19" s="21" t="n">
        <f aca="false">BA19</f>
        <v>1</v>
      </c>
      <c r="BC19" s="20" t="n">
        <v>10</v>
      </c>
    </row>
    <row r="20" customFormat="false" ht="12.75" hidden="false" customHeight="false" outlineLevel="0" collapsed="false">
      <c r="B20" s="22" t="n">
        <v>11</v>
      </c>
      <c r="C20" s="23" t="n">
        <f aca="false">D20</f>
        <v>1</v>
      </c>
      <c r="D20" s="18" t="n">
        <v>1</v>
      </c>
      <c r="E20" s="18" t="n">
        <v>1</v>
      </c>
      <c r="F20" s="18" t="n">
        <v>1</v>
      </c>
      <c r="G20" s="18" t="n">
        <v>1</v>
      </c>
      <c r="H20" s="18" t="n">
        <v>1</v>
      </c>
      <c r="I20" s="18" t="n">
        <v>1</v>
      </c>
      <c r="J20" s="18" t="n">
        <v>1</v>
      </c>
      <c r="K20" s="18" t="n">
        <v>1</v>
      </c>
      <c r="L20" s="18" t="n">
        <v>0.96</v>
      </c>
      <c r="M20" s="18" t="n">
        <v>0.96</v>
      </c>
      <c r="N20" s="18" t="n">
        <v>0.96</v>
      </c>
      <c r="O20" s="18" t="n">
        <v>0.96</v>
      </c>
      <c r="P20" s="18" t="n">
        <v>0.96</v>
      </c>
      <c r="Q20" s="18" t="n">
        <v>0.96</v>
      </c>
      <c r="R20" s="18" t="n">
        <v>0.96</v>
      </c>
      <c r="S20" s="18" t="n">
        <v>0.96</v>
      </c>
      <c r="T20" s="18" t="n">
        <v>0.96</v>
      </c>
      <c r="U20" s="18" t="n">
        <v>0.96</v>
      </c>
      <c r="V20" s="18" t="n">
        <v>0.96</v>
      </c>
      <c r="W20" s="18" t="n">
        <v>0.96</v>
      </c>
      <c r="X20" s="18" t="n">
        <v>0.96</v>
      </c>
      <c r="Y20" s="18" t="n">
        <v>0.96</v>
      </c>
      <c r="Z20" s="18" t="n">
        <v>0.96</v>
      </c>
      <c r="AA20" s="18" t="n">
        <v>0.96</v>
      </c>
      <c r="AB20" s="18" t="n">
        <v>0.96</v>
      </c>
      <c r="AC20" s="18" t="n">
        <v>0.96</v>
      </c>
      <c r="AD20" s="18" t="n">
        <v>0.96</v>
      </c>
      <c r="AE20" s="18" t="n">
        <v>0.96</v>
      </c>
      <c r="AF20" s="18" t="n">
        <v>0.96</v>
      </c>
      <c r="AG20" s="18" t="n">
        <v>0.96</v>
      </c>
      <c r="AH20" s="18" t="n">
        <v>0.96</v>
      </c>
      <c r="AI20" s="18" t="n">
        <v>0.96</v>
      </c>
      <c r="AJ20" s="18" t="n">
        <v>0.96</v>
      </c>
      <c r="AK20" s="18" t="n">
        <v>0.96</v>
      </c>
      <c r="AL20" s="18" t="n">
        <v>0.96</v>
      </c>
      <c r="AM20" s="18" t="n">
        <v>0.96</v>
      </c>
      <c r="AN20" s="18" t="n">
        <v>0.96</v>
      </c>
      <c r="AO20" s="18" t="n">
        <v>0.96</v>
      </c>
      <c r="AP20" s="18" t="n">
        <v>0.96</v>
      </c>
      <c r="AQ20" s="18" t="n">
        <v>0.96</v>
      </c>
      <c r="AR20" s="18" t="n">
        <v>0.96</v>
      </c>
      <c r="AS20" s="18" t="n">
        <v>1</v>
      </c>
      <c r="AT20" s="18" t="n">
        <v>1</v>
      </c>
      <c r="AU20" s="18" t="n">
        <v>1</v>
      </c>
      <c r="AV20" s="18" t="n">
        <v>1</v>
      </c>
      <c r="AW20" s="18" t="n">
        <v>1</v>
      </c>
      <c r="AX20" s="18" t="n">
        <v>1</v>
      </c>
      <c r="AY20" s="18" t="n">
        <v>1</v>
      </c>
      <c r="AZ20" s="18" t="n">
        <v>1</v>
      </c>
      <c r="BA20" s="18" t="n">
        <v>1</v>
      </c>
      <c r="BB20" s="21" t="n">
        <f aca="false">BA20</f>
        <v>1</v>
      </c>
      <c r="BC20" s="20" t="n">
        <v>11</v>
      </c>
    </row>
    <row r="21" customFormat="false" ht="12.75" hidden="false" customHeight="false" outlineLevel="0" collapsed="false">
      <c r="B21" s="22" t="n">
        <v>12</v>
      </c>
      <c r="C21" s="23" t="n">
        <f aca="false">D21</f>
        <v>1</v>
      </c>
      <c r="D21" s="18" t="n">
        <v>1</v>
      </c>
      <c r="E21" s="18" t="n">
        <v>1</v>
      </c>
      <c r="F21" s="18" t="n">
        <v>1</v>
      </c>
      <c r="G21" s="18" t="n">
        <v>1</v>
      </c>
      <c r="H21" s="18" t="n">
        <v>1</v>
      </c>
      <c r="I21" s="18" t="n">
        <v>1</v>
      </c>
      <c r="J21" s="18" t="n">
        <v>1</v>
      </c>
      <c r="K21" s="18" t="n">
        <v>1</v>
      </c>
      <c r="L21" s="18" t="n">
        <v>0.96</v>
      </c>
      <c r="M21" s="18" t="n">
        <v>0.96</v>
      </c>
      <c r="N21" s="18" t="n">
        <v>0.96</v>
      </c>
      <c r="O21" s="18" t="n">
        <v>0.96</v>
      </c>
      <c r="P21" s="18" t="n">
        <v>0.96</v>
      </c>
      <c r="Q21" s="18" t="n">
        <v>0.96</v>
      </c>
      <c r="R21" s="18" t="n">
        <v>0.96</v>
      </c>
      <c r="S21" s="18" t="n">
        <v>0.96</v>
      </c>
      <c r="T21" s="18" t="n">
        <v>0.96</v>
      </c>
      <c r="U21" s="18" t="n">
        <v>0.96</v>
      </c>
      <c r="V21" s="18" t="n">
        <v>0.96</v>
      </c>
      <c r="W21" s="18" t="n">
        <v>0.96</v>
      </c>
      <c r="X21" s="18" t="n">
        <v>0.96</v>
      </c>
      <c r="Y21" s="18" t="n">
        <v>0.96</v>
      </c>
      <c r="Z21" s="18" t="n">
        <v>0.96</v>
      </c>
      <c r="AA21" s="18" t="n">
        <v>0.96</v>
      </c>
      <c r="AB21" s="18" t="n">
        <v>0.96</v>
      </c>
      <c r="AC21" s="18" t="n">
        <v>0.96</v>
      </c>
      <c r="AD21" s="18" t="n">
        <v>0.96</v>
      </c>
      <c r="AE21" s="18" t="n">
        <v>0.96</v>
      </c>
      <c r="AF21" s="18" t="n">
        <v>0.96</v>
      </c>
      <c r="AG21" s="18" t="n">
        <v>0.96</v>
      </c>
      <c r="AH21" s="18" t="n">
        <v>0.96</v>
      </c>
      <c r="AI21" s="18" t="n">
        <v>0.96</v>
      </c>
      <c r="AJ21" s="18" t="n">
        <v>0.96</v>
      </c>
      <c r="AK21" s="18" t="n">
        <v>0.96</v>
      </c>
      <c r="AL21" s="18" t="n">
        <v>0.96</v>
      </c>
      <c r="AM21" s="18" t="n">
        <v>0.96</v>
      </c>
      <c r="AN21" s="18" t="n">
        <v>0.96</v>
      </c>
      <c r="AO21" s="18" t="n">
        <v>0.96</v>
      </c>
      <c r="AP21" s="18" t="n">
        <v>0.96</v>
      </c>
      <c r="AQ21" s="18" t="n">
        <v>0.96</v>
      </c>
      <c r="AR21" s="18" t="n">
        <v>0.96</v>
      </c>
      <c r="AS21" s="18" t="n">
        <v>1</v>
      </c>
      <c r="AT21" s="18" t="n">
        <v>1</v>
      </c>
      <c r="AU21" s="18" t="n">
        <v>1</v>
      </c>
      <c r="AV21" s="18" t="n">
        <v>1</v>
      </c>
      <c r="AW21" s="18" t="n">
        <v>1</v>
      </c>
      <c r="AX21" s="18" t="n">
        <v>1</v>
      </c>
      <c r="AY21" s="18" t="n">
        <v>1</v>
      </c>
      <c r="AZ21" s="18" t="n">
        <v>1</v>
      </c>
      <c r="BA21" s="18" t="n">
        <v>1</v>
      </c>
      <c r="BB21" s="21" t="n">
        <f aca="false">BA21</f>
        <v>1</v>
      </c>
      <c r="BC21" s="20" t="n">
        <v>12</v>
      </c>
    </row>
    <row r="22" customFormat="false" ht="12.75" hidden="false" customHeight="false" outlineLevel="0" collapsed="false">
      <c r="B22" s="22" t="n">
        <v>13</v>
      </c>
      <c r="C22" s="23" t="n">
        <f aca="false">D22</f>
        <v>1</v>
      </c>
      <c r="D22" s="18" t="n">
        <v>1</v>
      </c>
      <c r="E22" s="18" t="n">
        <v>1</v>
      </c>
      <c r="F22" s="18" t="n">
        <v>1</v>
      </c>
      <c r="G22" s="18" t="n">
        <v>1</v>
      </c>
      <c r="H22" s="18" t="n">
        <v>1</v>
      </c>
      <c r="I22" s="18" t="n">
        <v>1</v>
      </c>
      <c r="J22" s="18" t="n">
        <v>1</v>
      </c>
      <c r="K22" s="18" t="n">
        <v>1</v>
      </c>
      <c r="L22" s="18" t="n">
        <v>0.96</v>
      </c>
      <c r="M22" s="18" t="n">
        <v>0.96</v>
      </c>
      <c r="N22" s="18" t="n">
        <v>0.96</v>
      </c>
      <c r="O22" s="18" t="n">
        <v>0.96</v>
      </c>
      <c r="P22" s="18" t="n">
        <v>0.96</v>
      </c>
      <c r="Q22" s="18" t="n">
        <v>0.96</v>
      </c>
      <c r="R22" s="18" t="n">
        <v>0.96</v>
      </c>
      <c r="S22" s="18" t="n">
        <v>0.96</v>
      </c>
      <c r="T22" s="18" t="n">
        <v>0.96</v>
      </c>
      <c r="U22" s="18" t="n">
        <v>0.96</v>
      </c>
      <c r="V22" s="18" t="n">
        <v>0.96</v>
      </c>
      <c r="W22" s="18" t="n">
        <v>0.96</v>
      </c>
      <c r="X22" s="18" t="n">
        <v>0.96</v>
      </c>
      <c r="Y22" s="18" t="n">
        <v>0.96</v>
      </c>
      <c r="Z22" s="18" t="n">
        <v>0.96</v>
      </c>
      <c r="AA22" s="18" t="n">
        <v>0.96</v>
      </c>
      <c r="AB22" s="18" t="n">
        <v>0.96</v>
      </c>
      <c r="AC22" s="18" t="n">
        <v>0.96</v>
      </c>
      <c r="AD22" s="18" t="n">
        <v>0.96</v>
      </c>
      <c r="AE22" s="18" t="n">
        <v>0.96</v>
      </c>
      <c r="AF22" s="18" t="n">
        <v>0.96</v>
      </c>
      <c r="AG22" s="18" t="n">
        <v>0.96</v>
      </c>
      <c r="AH22" s="18" t="n">
        <v>0.96</v>
      </c>
      <c r="AI22" s="18" t="n">
        <v>0.96</v>
      </c>
      <c r="AJ22" s="18" t="n">
        <v>0.96</v>
      </c>
      <c r="AK22" s="18" t="n">
        <v>0.96</v>
      </c>
      <c r="AL22" s="18" t="n">
        <v>0.96</v>
      </c>
      <c r="AM22" s="18" t="n">
        <v>0.96</v>
      </c>
      <c r="AN22" s="18" t="n">
        <v>0.96</v>
      </c>
      <c r="AO22" s="18" t="n">
        <v>0.96</v>
      </c>
      <c r="AP22" s="18" t="n">
        <v>0.96</v>
      </c>
      <c r="AQ22" s="18" t="n">
        <v>0.96</v>
      </c>
      <c r="AR22" s="18" t="n">
        <v>0.96</v>
      </c>
      <c r="AS22" s="18" t="n">
        <v>1</v>
      </c>
      <c r="AT22" s="18" t="n">
        <v>1</v>
      </c>
      <c r="AU22" s="18" t="n">
        <v>1</v>
      </c>
      <c r="AV22" s="18" t="n">
        <v>1</v>
      </c>
      <c r="AW22" s="18" t="n">
        <v>1</v>
      </c>
      <c r="AX22" s="18" t="n">
        <v>1</v>
      </c>
      <c r="AY22" s="18" t="n">
        <v>1</v>
      </c>
      <c r="AZ22" s="18" t="n">
        <v>1</v>
      </c>
      <c r="BA22" s="18" t="n">
        <v>1</v>
      </c>
      <c r="BB22" s="21" t="n">
        <f aca="false">BA22</f>
        <v>1</v>
      </c>
      <c r="BC22" s="20" t="n">
        <v>13</v>
      </c>
    </row>
    <row r="23" customFormat="false" ht="12.75" hidden="false" customHeight="false" outlineLevel="0" collapsed="false">
      <c r="B23" s="22" t="n">
        <v>14</v>
      </c>
      <c r="C23" s="23" t="n">
        <f aca="false">D23</f>
        <v>1</v>
      </c>
      <c r="D23" s="18" t="n">
        <v>1</v>
      </c>
      <c r="E23" s="18" t="n">
        <v>1</v>
      </c>
      <c r="F23" s="18" t="n">
        <v>1</v>
      </c>
      <c r="G23" s="18" t="n">
        <v>1</v>
      </c>
      <c r="H23" s="18" t="n">
        <v>1</v>
      </c>
      <c r="I23" s="18" t="n">
        <v>1</v>
      </c>
      <c r="J23" s="18" t="n">
        <v>1</v>
      </c>
      <c r="K23" s="18" t="n">
        <v>1</v>
      </c>
      <c r="L23" s="18" t="n">
        <v>0.96</v>
      </c>
      <c r="M23" s="18" t="n">
        <v>0.96</v>
      </c>
      <c r="N23" s="18" t="n">
        <v>0.96</v>
      </c>
      <c r="O23" s="18" t="n">
        <v>0.96</v>
      </c>
      <c r="P23" s="18" t="n">
        <v>0.96</v>
      </c>
      <c r="Q23" s="18" t="n">
        <v>0.96</v>
      </c>
      <c r="R23" s="18" t="n">
        <v>0.96</v>
      </c>
      <c r="S23" s="18" t="n">
        <v>0.96</v>
      </c>
      <c r="T23" s="18" t="n">
        <v>0.96</v>
      </c>
      <c r="U23" s="18" t="n">
        <v>0.96</v>
      </c>
      <c r="V23" s="18" t="n">
        <v>0.96</v>
      </c>
      <c r="W23" s="18" t="n">
        <v>0.96</v>
      </c>
      <c r="X23" s="18" t="n">
        <v>0.96</v>
      </c>
      <c r="Y23" s="18" t="n">
        <v>0.96</v>
      </c>
      <c r="Z23" s="18" t="n">
        <v>0.96</v>
      </c>
      <c r="AA23" s="18" t="n">
        <v>0.96</v>
      </c>
      <c r="AB23" s="18" t="n">
        <v>0.96</v>
      </c>
      <c r="AC23" s="18" t="n">
        <v>0.96</v>
      </c>
      <c r="AD23" s="18" t="n">
        <v>0.96</v>
      </c>
      <c r="AE23" s="18" t="n">
        <v>0.96</v>
      </c>
      <c r="AF23" s="18" t="n">
        <v>0.96</v>
      </c>
      <c r="AG23" s="18" t="n">
        <v>0.96</v>
      </c>
      <c r="AH23" s="18" t="n">
        <v>0.96</v>
      </c>
      <c r="AI23" s="18" t="n">
        <v>0.96</v>
      </c>
      <c r="AJ23" s="18" t="n">
        <v>0.96</v>
      </c>
      <c r="AK23" s="18" t="n">
        <v>0.96</v>
      </c>
      <c r="AL23" s="18" t="n">
        <v>0.96</v>
      </c>
      <c r="AM23" s="18" t="n">
        <v>0.96</v>
      </c>
      <c r="AN23" s="18" t="n">
        <v>0.96</v>
      </c>
      <c r="AO23" s="18" t="n">
        <v>0.96</v>
      </c>
      <c r="AP23" s="18" t="n">
        <v>0.96</v>
      </c>
      <c r="AQ23" s="18" t="n">
        <v>0.96</v>
      </c>
      <c r="AR23" s="18" t="n">
        <v>0.96</v>
      </c>
      <c r="AS23" s="18" t="n">
        <v>1</v>
      </c>
      <c r="AT23" s="18" t="n">
        <v>1</v>
      </c>
      <c r="AU23" s="18" t="n">
        <v>1</v>
      </c>
      <c r="AV23" s="18" t="n">
        <v>1</v>
      </c>
      <c r="AW23" s="18" t="n">
        <v>1</v>
      </c>
      <c r="AX23" s="18" t="n">
        <v>1</v>
      </c>
      <c r="AY23" s="18" t="n">
        <v>1</v>
      </c>
      <c r="AZ23" s="18" t="n">
        <v>1</v>
      </c>
      <c r="BA23" s="18" t="n">
        <v>1</v>
      </c>
      <c r="BB23" s="21" t="n">
        <f aca="false">BA23</f>
        <v>1</v>
      </c>
      <c r="BC23" s="20" t="n">
        <v>14</v>
      </c>
    </row>
    <row r="24" customFormat="false" ht="12.75" hidden="false" customHeight="false" outlineLevel="0" collapsed="false">
      <c r="B24" s="22" t="n">
        <v>15</v>
      </c>
      <c r="C24" s="23" t="n">
        <f aca="false">D24</f>
        <v>1</v>
      </c>
      <c r="D24" s="18" t="n">
        <v>1</v>
      </c>
      <c r="E24" s="18" t="n">
        <v>1</v>
      </c>
      <c r="F24" s="18" t="n">
        <v>1</v>
      </c>
      <c r="G24" s="18" t="n">
        <v>1</v>
      </c>
      <c r="H24" s="18" t="n">
        <v>1</v>
      </c>
      <c r="I24" s="18" t="n">
        <v>1</v>
      </c>
      <c r="J24" s="18" t="n">
        <v>1</v>
      </c>
      <c r="K24" s="18" t="n">
        <v>1</v>
      </c>
      <c r="L24" s="18" t="n">
        <v>0.96</v>
      </c>
      <c r="M24" s="18" t="n">
        <v>0.96</v>
      </c>
      <c r="N24" s="18" t="n">
        <v>0.96</v>
      </c>
      <c r="O24" s="18" t="n">
        <v>0.96</v>
      </c>
      <c r="P24" s="18" t="n">
        <v>0.96</v>
      </c>
      <c r="Q24" s="18" t="n">
        <v>0.96</v>
      </c>
      <c r="R24" s="18" t="n">
        <v>1</v>
      </c>
      <c r="S24" s="18" t="n">
        <v>0.96</v>
      </c>
      <c r="T24" s="18" t="n">
        <v>0.96</v>
      </c>
      <c r="U24" s="18" t="n">
        <v>0.96</v>
      </c>
      <c r="V24" s="18" t="n">
        <v>0.96</v>
      </c>
      <c r="W24" s="18" t="n">
        <v>0.96</v>
      </c>
      <c r="X24" s="18" t="n">
        <v>0.96</v>
      </c>
      <c r="Y24" s="18" t="n">
        <v>0.96</v>
      </c>
      <c r="Z24" s="18" t="n">
        <v>0.96</v>
      </c>
      <c r="AA24" s="18" t="n">
        <v>0.96</v>
      </c>
      <c r="AB24" s="18" t="n">
        <v>0.96</v>
      </c>
      <c r="AC24" s="18" t="n">
        <v>0.96</v>
      </c>
      <c r="AD24" s="18" t="n">
        <v>0.96</v>
      </c>
      <c r="AE24" s="18" t="n">
        <v>0.96</v>
      </c>
      <c r="AF24" s="18" t="n">
        <v>0.96</v>
      </c>
      <c r="AG24" s="18" t="n">
        <v>0.96</v>
      </c>
      <c r="AH24" s="18" t="n">
        <v>0.96</v>
      </c>
      <c r="AI24" s="18" t="n">
        <v>0.96</v>
      </c>
      <c r="AJ24" s="18" t="n">
        <v>0.96</v>
      </c>
      <c r="AK24" s="18" t="n">
        <v>0.96</v>
      </c>
      <c r="AL24" s="18" t="n">
        <v>0.96</v>
      </c>
      <c r="AM24" s="18" t="n">
        <v>0.96</v>
      </c>
      <c r="AN24" s="18" t="n">
        <v>0.96</v>
      </c>
      <c r="AO24" s="18" t="n">
        <v>0.96</v>
      </c>
      <c r="AP24" s="18" t="n">
        <v>0.96</v>
      </c>
      <c r="AQ24" s="18" t="n">
        <v>0.96</v>
      </c>
      <c r="AR24" s="18" t="n">
        <v>1</v>
      </c>
      <c r="AS24" s="18" t="n">
        <v>1</v>
      </c>
      <c r="AT24" s="18" t="n">
        <v>1</v>
      </c>
      <c r="AU24" s="18" t="n">
        <v>1</v>
      </c>
      <c r="AV24" s="18" t="n">
        <v>1</v>
      </c>
      <c r="AW24" s="18" t="n">
        <v>1</v>
      </c>
      <c r="AX24" s="18" t="n">
        <v>1</v>
      </c>
      <c r="AY24" s="18" t="n">
        <v>1</v>
      </c>
      <c r="AZ24" s="18" t="n">
        <v>1</v>
      </c>
      <c r="BA24" s="18" t="n">
        <v>1</v>
      </c>
      <c r="BB24" s="21" t="n">
        <f aca="false">BA24</f>
        <v>1</v>
      </c>
      <c r="BC24" s="20" t="n">
        <v>15</v>
      </c>
    </row>
    <row r="25" customFormat="false" ht="12.75" hidden="false" customHeight="false" outlineLevel="0" collapsed="false">
      <c r="B25" s="22" t="n">
        <v>16</v>
      </c>
      <c r="C25" s="23" t="n">
        <f aca="false">D25</f>
        <v>1</v>
      </c>
      <c r="D25" s="18" t="n">
        <v>1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v>1</v>
      </c>
      <c r="K25" s="18" t="n">
        <v>1</v>
      </c>
      <c r="L25" s="18" t="n">
        <v>0.96</v>
      </c>
      <c r="M25" s="18" t="n">
        <v>0.96</v>
      </c>
      <c r="N25" s="18" t="n">
        <v>0.96</v>
      </c>
      <c r="O25" s="18" t="n">
        <v>0.96</v>
      </c>
      <c r="P25" s="18" t="n">
        <v>0.96</v>
      </c>
      <c r="Q25" s="18" t="n">
        <v>0.96</v>
      </c>
      <c r="R25" s="18" t="n">
        <v>1</v>
      </c>
      <c r="S25" s="18" t="n">
        <v>1</v>
      </c>
      <c r="T25" s="18" t="n">
        <v>0.96</v>
      </c>
      <c r="U25" s="18" t="n">
        <v>0.96</v>
      </c>
      <c r="V25" s="18" t="n">
        <v>0.96</v>
      </c>
      <c r="W25" s="18" t="n">
        <v>0.96</v>
      </c>
      <c r="X25" s="18" t="n">
        <v>0.96</v>
      </c>
      <c r="Y25" s="18" t="n">
        <v>0.96</v>
      </c>
      <c r="Z25" s="18" t="n">
        <v>0.96</v>
      </c>
      <c r="AA25" s="18" t="n">
        <v>0.96</v>
      </c>
      <c r="AB25" s="18" t="n">
        <v>0.96</v>
      </c>
      <c r="AC25" s="18" t="n">
        <v>0.96</v>
      </c>
      <c r="AD25" s="18" t="n">
        <v>0.96</v>
      </c>
      <c r="AE25" s="18" t="n">
        <v>0.96</v>
      </c>
      <c r="AF25" s="18" t="n">
        <v>0.96</v>
      </c>
      <c r="AG25" s="18" t="n">
        <v>0.96</v>
      </c>
      <c r="AH25" s="18" t="n">
        <v>0.96</v>
      </c>
      <c r="AI25" s="18" t="n">
        <v>0.96</v>
      </c>
      <c r="AJ25" s="18" t="n">
        <v>0.96</v>
      </c>
      <c r="AK25" s="18" t="n">
        <v>0.96</v>
      </c>
      <c r="AL25" s="18" t="n">
        <v>0.96</v>
      </c>
      <c r="AM25" s="18" t="n">
        <v>0.96</v>
      </c>
      <c r="AN25" s="18" t="n">
        <v>0.96</v>
      </c>
      <c r="AO25" s="18" t="n">
        <v>0.96</v>
      </c>
      <c r="AP25" s="18" t="n">
        <v>0.96</v>
      </c>
      <c r="AQ25" s="18" t="n">
        <v>0.96</v>
      </c>
      <c r="AR25" s="18" t="n">
        <v>1</v>
      </c>
      <c r="AS25" s="18" t="n">
        <v>1</v>
      </c>
      <c r="AT25" s="18" t="n">
        <v>1</v>
      </c>
      <c r="AU25" s="18" t="n">
        <v>1</v>
      </c>
      <c r="AV25" s="18" t="n">
        <v>1</v>
      </c>
      <c r="AW25" s="18" t="n">
        <v>1</v>
      </c>
      <c r="AX25" s="18" t="n">
        <v>1</v>
      </c>
      <c r="AY25" s="18" t="n">
        <v>1</v>
      </c>
      <c r="AZ25" s="18" t="n">
        <v>1</v>
      </c>
      <c r="BA25" s="18" t="n">
        <v>1</v>
      </c>
      <c r="BB25" s="21" t="n">
        <f aca="false">BA25</f>
        <v>1</v>
      </c>
      <c r="BC25" s="20" t="n">
        <v>16</v>
      </c>
    </row>
    <row r="26" customFormat="false" ht="12.75" hidden="false" customHeight="false" outlineLevel="0" collapsed="false">
      <c r="B26" s="22" t="n">
        <v>17</v>
      </c>
      <c r="C26" s="23" t="n">
        <f aca="false">D26</f>
        <v>1</v>
      </c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v>1</v>
      </c>
      <c r="K26" s="18" t="n">
        <v>1</v>
      </c>
      <c r="L26" s="18" t="n">
        <v>0.96</v>
      </c>
      <c r="M26" s="18" t="n">
        <v>0.96</v>
      </c>
      <c r="N26" s="18" t="n">
        <v>0.96</v>
      </c>
      <c r="O26" s="18" t="n">
        <v>0.96</v>
      </c>
      <c r="P26" s="18" t="n">
        <v>0.96</v>
      </c>
      <c r="Q26" s="18" t="n">
        <v>0.96</v>
      </c>
      <c r="R26" s="18" t="n">
        <v>0.96</v>
      </c>
      <c r="S26" s="18" t="n">
        <v>1</v>
      </c>
      <c r="T26" s="18" t="n">
        <v>0.96</v>
      </c>
      <c r="U26" s="18" t="n">
        <v>0.96</v>
      </c>
      <c r="V26" s="18" t="n">
        <v>0.96</v>
      </c>
      <c r="W26" s="18" t="n">
        <v>0.96</v>
      </c>
      <c r="X26" s="18" t="n">
        <v>0.96</v>
      </c>
      <c r="Y26" s="18" t="n">
        <v>0.96</v>
      </c>
      <c r="Z26" s="18" t="n">
        <v>0.96</v>
      </c>
      <c r="AA26" s="18" t="n">
        <v>0.96</v>
      </c>
      <c r="AB26" s="18" t="n">
        <v>0.96</v>
      </c>
      <c r="AC26" s="18" t="n">
        <v>0.96</v>
      </c>
      <c r="AD26" s="18" t="n">
        <v>0.96</v>
      </c>
      <c r="AE26" s="18" t="n">
        <v>0.96</v>
      </c>
      <c r="AF26" s="18" t="n">
        <v>0.96</v>
      </c>
      <c r="AG26" s="18" t="n">
        <v>0.96</v>
      </c>
      <c r="AH26" s="18" t="n">
        <v>0.96</v>
      </c>
      <c r="AI26" s="18" t="n">
        <v>0.96</v>
      </c>
      <c r="AJ26" s="18" t="n">
        <v>0.96</v>
      </c>
      <c r="AK26" s="18" t="n">
        <v>0.96</v>
      </c>
      <c r="AL26" s="18" t="n">
        <v>0.96</v>
      </c>
      <c r="AM26" s="18" t="n">
        <v>0.96</v>
      </c>
      <c r="AN26" s="18" t="n">
        <v>0.96</v>
      </c>
      <c r="AO26" s="18" t="n">
        <v>0.96</v>
      </c>
      <c r="AP26" s="18" t="n">
        <v>0.96</v>
      </c>
      <c r="AQ26" s="18" t="n">
        <v>0.96</v>
      </c>
      <c r="AR26" s="18" t="n">
        <v>1</v>
      </c>
      <c r="AS26" s="18" t="n">
        <v>1</v>
      </c>
      <c r="AT26" s="18" t="n">
        <v>1</v>
      </c>
      <c r="AU26" s="18" t="n">
        <v>1</v>
      </c>
      <c r="AV26" s="18" t="n">
        <v>1</v>
      </c>
      <c r="AW26" s="18" t="n">
        <v>1</v>
      </c>
      <c r="AX26" s="18" t="n">
        <v>1</v>
      </c>
      <c r="AY26" s="18" t="n">
        <v>1</v>
      </c>
      <c r="AZ26" s="18" t="n">
        <v>1</v>
      </c>
      <c r="BA26" s="18" t="n">
        <v>1</v>
      </c>
      <c r="BB26" s="21" t="n">
        <f aca="false">BA26</f>
        <v>1</v>
      </c>
      <c r="BC26" s="20" t="n">
        <v>17</v>
      </c>
    </row>
    <row r="27" customFormat="false" ht="12.75" hidden="false" customHeight="false" outlineLevel="0" collapsed="false">
      <c r="B27" s="22" t="n">
        <v>18</v>
      </c>
      <c r="C27" s="23" t="n">
        <f aca="false">D27</f>
        <v>1</v>
      </c>
      <c r="D27" s="18" t="n">
        <v>1</v>
      </c>
      <c r="E27" s="18" t="n">
        <v>1</v>
      </c>
      <c r="F27" s="18" t="n">
        <v>1</v>
      </c>
      <c r="G27" s="18" t="n">
        <v>1</v>
      </c>
      <c r="H27" s="18" t="n">
        <v>1</v>
      </c>
      <c r="I27" s="18" t="n">
        <v>1</v>
      </c>
      <c r="J27" s="18" t="n">
        <v>1</v>
      </c>
      <c r="K27" s="18" t="n">
        <v>1</v>
      </c>
      <c r="L27" s="18" t="n">
        <v>0.96</v>
      </c>
      <c r="M27" s="18" t="n">
        <v>0.96</v>
      </c>
      <c r="N27" s="18" t="n">
        <v>0.96</v>
      </c>
      <c r="O27" s="18" t="n">
        <v>0.96</v>
      </c>
      <c r="P27" s="18" t="n">
        <v>0.96</v>
      </c>
      <c r="Q27" s="18" t="n">
        <v>0.96</v>
      </c>
      <c r="R27" s="18" t="n">
        <v>0.96</v>
      </c>
      <c r="S27" s="18" t="n">
        <v>0.96</v>
      </c>
      <c r="T27" s="18" t="n">
        <v>0.96</v>
      </c>
      <c r="U27" s="18" t="n">
        <v>0.96</v>
      </c>
      <c r="V27" s="18" t="n">
        <v>0.96</v>
      </c>
      <c r="W27" s="18" t="n">
        <v>0.96</v>
      </c>
      <c r="X27" s="18" t="n">
        <v>0.96</v>
      </c>
      <c r="Y27" s="18" t="n">
        <v>0.96</v>
      </c>
      <c r="Z27" s="18" t="n">
        <v>0.96</v>
      </c>
      <c r="AA27" s="18" t="n">
        <v>0.96</v>
      </c>
      <c r="AB27" s="18" t="n">
        <v>0.96</v>
      </c>
      <c r="AC27" s="18" t="n">
        <v>0.96</v>
      </c>
      <c r="AD27" s="18" t="n">
        <v>0.96</v>
      </c>
      <c r="AE27" s="18" t="n">
        <v>0.96</v>
      </c>
      <c r="AF27" s="18" t="n">
        <v>0.96</v>
      </c>
      <c r="AG27" s="18" t="n">
        <v>0.96</v>
      </c>
      <c r="AH27" s="18" t="n">
        <v>0.96</v>
      </c>
      <c r="AI27" s="18" t="n">
        <v>0.96</v>
      </c>
      <c r="AJ27" s="18" t="n">
        <v>0.96</v>
      </c>
      <c r="AK27" s="18" t="n">
        <v>0.96</v>
      </c>
      <c r="AL27" s="18" t="n">
        <v>0.96</v>
      </c>
      <c r="AM27" s="18" t="n">
        <v>0.96</v>
      </c>
      <c r="AN27" s="18" t="n">
        <v>0.96</v>
      </c>
      <c r="AO27" s="18" t="n">
        <v>0.96</v>
      </c>
      <c r="AP27" s="18" t="n">
        <v>0.96</v>
      </c>
      <c r="AQ27" s="18" t="n">
        <v>1</v>
      </c>
      <c r="AR27" s="18" t="n">
        <v>1</v>
      </c>
      <c r="AS27" s="18" t="n">
        <v>1</v>
      </c>
      <c r="AT27" s="18" t="n">
        <v>1</v>
      </c>
      <c r="AU27" s="18" t="n">
        <v>1</v>
      </c>
      <c r="AV27" s="18" t="n">
        <v>1</v>
      </c>
      <c r="AW27" s="18" t="n">
        <v>1</v>
      </c>
      <c r="AX27" s="18" t="n">
        <v>1</v>
      </c>
      <c r="AY27" s="18" t="n">
        <v>1</v>
      </c>
      <c r="AZ27" s="18" t="n">
        <v>1</v>
      </c>
      <c r="BA27" s="18" t="n">
        <v>1</v>
      </c>
      <c r="BB27" s="21" t="n">
        <f aca="false">BA27</f>
        <v>1</v>
      </c>
      <c r="BC27" s="20" t="n">
        <v>18</v>
      </c>
    </row>
    <row r="28" customFormat="false" ht="12.75" hidden="false" customHeight="false" outlineLevel="0" collapsed="false">
      <c r="B28" s="22" t="n">
        <v>19</v>
      </c>
      <c r="C28" s="23" t="n">
        <f aca="false">D28</f>
        <v>1</v>
      </c>
      <c r="D28" s="18" t="n">
        <v>1</v>
      </c>
      <c r="E28" s="18" t="n">
        <v>1</v>
      </c>
      <c r="F28" s="18" t="n">
        <v>1</v>
      </c>
      <c r="G28" s="18" t="n">
        <v>1</v>
      </c>
      <c r="H28" s="18" t="n">
        <v>1</v>
      </c>
      <c r="I28" s="18" t="n">
        <v>1</v>
      </c>
      <c r="J28" s="18" t="n">
        <v>1</v>
      </c>
      <c r="K28" s="18" t="n">
        <v>1</v>
      </c>
      <c r="L28" s="18" t="n">
        <v>0.96</v>
      </c>
      <c r="M28" s="18" t="n">
        <v>0.96</v>
      </c>
      <c r="N28" s="18" t="n">
        <v>0.96</v>
      </c>
      <c r="O28" s="18" t="n">
        <v>0.96</v>
      </c>
      <c r="P28" s="18" t="n">
        <v>0.96</v>
      </c>
      <c r="Q28" s="18" t="n">
        <v>0.96</v>
      </c>
      <c r="R28" s="18" t="n">
        <v>1</v>
      </c>
      <c r="S28" s="18" t="n">
        <v>0.96</v>
      </c>
      <c r="T28" s="18" t="n">
        <v>0.96</v>
      </c>
      <c r="U28" s="18" t="n">
        <v>0.96</v>
      </c>
      <c r="V28" s="18" t="n">
        <v>0.96</v>
      </c>
      <c r="W28" s="18" t="n">
        <v>0.96</v>
      </c>
      <c r="X28" s="18" t="n">
        <v>0.96</v>
      </c>
      <c r="Y28" s="18" t="n">
        <v>0.96</v>
      </c>
      <c r="Z28" s="18" t="n">
        <v>0.96</v>
      </c>
      <c r="AA28" s="18" t="n">
        <v>0.96</v>
      </c>
      <c r="AB28" s="18" t="n">
        <v>0.96</v>
      </c>
      <c r="AC28" s="18" t="n">
        <v>0.96</v>
      </c>
      <c r="AD28" s="18" t="n">
        <v>0.96</v>
      </c>
      <c r="AE28" s="18" t="n">
        <v>0.96</v>
      </c>
      <c r="AF28" s="18" t="n">
        <v>0.96</v>
      </c>
      <c r="AG28" s="18" t="n">
        <v>0.96</v>
      </c>
      <c r="AH28" s="18" t="n">
        <v>0.96</v>
      </c>
      <c r="AI28" s="18" t="n">
        <v>0.96</v>
      </c>
      <c r="AJ28" s="18" t="n">
        <v>0.96</v>
      </c>
      <c r="AK28" s="18" t="n">
        <v>0.96</v>
      </c>
      <c r="AL28" s="18" t="n">
        <v>0.96</v>
      </c>
      <c r="AM28" s="18" t="n">
        <v>0.96</v>
      </c>
      <c r="AN28" s="18" t="n">
        <v>0.96</v>
      </c>
      <c r="AO28" s="18" t="n">
        <v>0.96</v>
      </c>
      <c r="AP28" s="18" t="n">
        <v>0.96</v>
      </c>
      <c r="AQ28" s="18" t="n">
        <v>0.96</v>
      </c>
      <c r="AR28" s="18" t="n">
        <v>1</v>
      </c>
      <c r="AS28" s="18" t="n">
        <v>1</v>
      </c>
      <c r="AT28" s="18" t="n">
        <v>1</v>
      </c>
      <c r="AU28" s="18" t="n">
        <v>1</v>
      </c>
      <c r="AV28" s="18" t="n">
        <v>1</v>
      </c>
      <c r="AW28" s="18" t="n">
        <v>1</v>
      </c>
      <c r="AX28" s="18" t="n">
        <v>1</v>
      </c>
      <c r="AY28" s="18" t="n">
        <v>1</v>
      </c>
      <c r="AZ28" s="18" t="n">
        <v>1</v>
      </c>
      <c r="BA28" s="18" t="n">
        <v>1</v>
      </c>
      <c r="BB28" s="21" t="n">
        <f aca="false">BA28</f>
        <v>1</v>
      </c>
      <c r="BC28" s="20" t="n">
        <v>19</v>
      </c>
    </row>
    <row r="29" customFormat="false" ht="12.75" hidden="false" customHeight="false" outlineLevel="0" collapsed="false">
      <c r="B29" s="22" t="n">
        <v>20</v>
      </c>
      <c r="C29" s="23" t="n">
        <f aca="false">D29</f>
        <v>1</v>
      </c>
      <c r="D29" s="18" t="n">
        <v>1</v>
      </c>
      <c r="E29" s="18" t="n">
        <v>1</v>
      </c>
      <c r="F29" s="18" t="n">
        <v>1</v>
      </c>
      <c r="G29" s="18" t="n">
        <v>1</v>
      </c>
      <c r="H29" s="18" t="n">
        <v>1</v>
      </c>
      <c r="I29" s="18" t="n">
        <v>1</v>
      </c>
      <c r="J29" s="18" t="n">
        <v>1</v>
      </c>
      <c r="K29" s="18" t="n">
        <v>1</v>
      </c>
      <c r="L29" s="18" t="n">
        <v>0.96</v>
      </c>
      <c r="M29" s="18" t="n">
        <v>0.96</v>
      </c>
      <c r="N29" s="18" t="n">
        <v>0.96</v>
      </c>
      <c r="O29" s="18" t="n">
        <v>0.96</v>
      </c>
      <c r="P29" s="18" t="n">
        <v>0.96</v>
      </c>
      <c r="Q29" s="18" t="n">
        <v>0.96</v>
      </c>
      <c r="R29" s="18" t="n">
        <v>1</v>
      </c>
      <c r="S29" s="18" t="n">
        <v>0.96</v>
      </c>
      <c r="T29" s="18" t="n">
        <v>0.96</v>
      </c>
      <c r="U29" s="18" t="n">
        <v>0.96</v>
      </c>
      <c r="V29" s="18" t="n">
        <v>0.96</v>
      </c>
      <c r="W29" s="18" t="n">
        <v>0.96</v>
      </c>
      <c r="X29" s="18" t="n">
        <v>0.96</v>
      </c>
      <c r="Y29" s="18" t="n">
        <v>0.96</v>
      </c>
      <c r="Z29" s="18" t="n">
        <v>0.96</v>
      </c>
      <c r="AA29" s="18" t="n">
        <v>0.96</v>
      </c>
      <c r="AB29" s="18" t="n">
        <v>0.96</v>
      </c>
      <c r="AC29" s="18" t="n">
        <v>0.96</v>
      </c>
      <c r="AD29" s="18" t="n">
        <v>0.96</v>
      </c>
      <c r="AE29" s="18" t="n">
        <v>0.96</v>
      </c>
      <c r="AF29" s="18" t="n">
        <v>0.96</v>
      </c>
      <c r="AG29" s="18" t="n">
        <v>0.96</v>
      </c>
      <c r="AH29" s="18" t="n">
        <v>0.96</v>
      </c>
      <c r="AI29" s="18" t="n">
        <v>0.96</v>
      </c>
      <c r="AJ29" s="18" t="n">
        <v>0.96</v>
      </c>
      <c r="AK29" s="18" t="n">
        <v>0.96</v>
      </c>
      <c r="AL29" s="18" t="n">
        <v>0.96</v>
      </c>
      <c r="AM29" s="18" t="n">
        <v>0.96</v>
      </c>
      <c r="AN29" s="18" t="n">
        <v>0.96</v>
      </c>
      <c r="AO29" s="18" t="n">
        <v>0.96</v>
      </c>
      <c r="AP29" s="18" t="n">
        <v>0.96</v>
      </c>
      <c r="AQ29" s="18" t="n">
        <v>0.96</v>
      </c>
      <c r="AR29" s="18" t="n">
        <v>1</v>
      </c>
      <c r="AS29" s="18" t="n">
        <v>1</v>
      </c>
      <c r="AT29" s="18" t="n">
        <v>1</v>
      </c>
      <c r="AU29" s="18" t="n">
        <v>1</v>
      </c>
      <c r="AV29" s="18" t="n">
        <v>1</v>
      </c>
      <c r="AW29" s="18" t="n">
        <v>1</v>
      </c>
      <c r="AX29" s="18" t="n">
        <v>1</v>
      </c>
      <c r="AY29" s="18" t="n">
        <v>1</v>
      </c>
      <c r="AZ29" s="18" t="n">
        <v>1</v>
      </c>
      <c r="BA29" s="18" t="n">
        <v>1</v>
      </c>
      <c r="BB29" s="21" t="n">
        <f aca="false">BA29</f>
        <v>1</v>
      </c>
      <c r="BC29" s="20" t="n">
        <v>20</v>
      </c>
    </row>
    <row r="30" customFormat="false" ht="12.75" hidden="false" customHeight="false" outlineLevel="0" collapsed="false">
      <c r="B30" s="22" t="n">
        <v>21</v>
      </c>
      <c r="C30" s="23" t="n">
        <f aca="false">D30</f>
        <v>1</v>
      </c>
      <c r="D30" s="18" t="n">
        <v>1</v>
      </c>
      <c r="E30" s="18" t="n">
        <v>1</v>
      </c>
      <c r="F30" s="18" t="n">
        <v>1</v>
      </c>
      <c r="G30" s="18" t="n">
        <v>1</v>
      </c>
      <c r="H30" s="18" t="n">
        <v>1</v>
      </c>
      <c r="I30" s="18" t="n">
        <v>1</v>
      </c>
      <c r="J30" s="18" t="n">
        <v>1</v>
      </c>
      <c r="K30" s="18" t="n">
        <v>1</v>
      </c>
      <c r="L30" s="18" t="n">
        <v>0.96</v>
      </c>
      <c r="M30" s="18" t="n">
        <v>0.96</v>
      </c>
      <c r="N30" s="18" t="n">
        <v>0.96</v>
      </c>
      <c r="O30" s="18" t="n">
        <v>0.96</v>
      </c>
      <c r="P30" s="18" t="n">
        <v>0.96</v>
      </c>
      <c r="Q30" s="18" t="n">
        <v>0.96</v>
      </c>
      <c r="R30" s="18" t="n">
        <v>0.96</v>
      </c>
      <c r="S30" s="18" t="n">
        <v>1</v>
      </c>
      <c r="T30" s="18" t="n">
        <v>0.96</v>
      </c>
      <c r="U30" s="18" t="n">
        <v>0.96</v>
      </c>
      <c r="V30" s="18" t="n">
        <v>0.96</v>
      </c>
      <c r="W30" s="18" t="n">
        <v>0.96</v>
      </c>
      <c r="X30" s="18" t="n">
        <v>0.96</v>
      </c>
      <c r="Y30" s="18" t="n">
        <v>0.96</v>
      </c>
      <c r="Z30" s="18" t="n">
        <v>0.96</v>
      </c>
      <c r="AA30" s="18" t="n">
        <v>0.96</v>
      </c>
      <c r="AB30" s="18" t="n">
        <v>0.96</v>
      </c>
      <c r="AC30" s="18" t="n">
        <v>0.96</v>
      </c>
      <c r="AD30" s="18" t="n">
        <v>0.96</v>
      </c>
      <c r="AE30" s="18" t="n">
        <v>0.96</v>
      </c>
      <c r="AF30" s="18" t="n">
        <v>0.96</v>
      </c>
      <c r="AG30" s="18" t="n">
        <v>0.96</v>
      </c>
      <c r="AH30" s="18" t="n">
        <v>0.96</v>
      </c>
      <c r="AI30" s="18" t="n">
        <v>0.96</v>
      </c>
      <c r="AJ30" s="18" t="n">
        <v>0.96</v>
      </c>
      <c r="AK30" s="18" t="n">
        <v>0.96</v>
      </c>
      <c r="AL30" s="18" t="n">
        <v>0.96</v>
      </c>
      <c r="AM30" s="18" t="n">
        <v>0.96</v>
      </c>
      <c r="AN30" s="18" t="n">
        <v>0.96</v>
      </c>
      <c r="AO30" s="18" t="n">
        <v>0.96</v>
      </c>
      <c r="AP30" s="18" t="n">
        <v>0.96</v>
      </c>
      <c r="AQ30" s="18" t="n">
        <v>0.96</v>
      </c>
      <c r="AR30" s="18" t="n">
        <v>1</v>
      </c>
      <c r="AS30" s="18" t="n">
        <v>1</v>
      </c>
      <c r="AT30" s="18" t="n">
        <v>1</v>
      </c>
      <c r="AU30" s="18" t="n">
        <v>1</v>
      </c>
      <c r="AV30" s="18" t="n">
        <v>1</v>
      </c>
      <c r="AW30" s="18" t="n">
        <v>1</v>
      </c>
      <c r="AX30" s="18" t="n">
        <v>1</v>
      </c>
      <c r="AY30" s="18" t="n">
        <v>1</v>
      </c>
      <c r="AZ30" s="18" t="n">
        <v>1</v>
      </c>
      <c r="BA30" s="18" t="n">
        <v>1</v>
      </c>
      <c r="BB30" s="21" t="n">
        <f aca="false">BA30</f>
        <v>1</v>
      </c>
      <c r="BC30" s="20" t="n">
        <v>21</v>
      </c>
    </row>
    <row r="31" customFormat="false" ht="12.75" hidden="false" customHeight="false" outlineLevel="0" collapsed="false">
      <c r="B31" s="22" t="n">
        <v>22</v>
      </c>
      <c r="C31" s="23" t="n">
        <f aca="false">D31</f>
        <v>1</v>
      </c>
      <c r="D31" s="18" t="n">
        <v>1</v>
      </c>
      <c r="E31" s="18" t="n">
        <v>1</v>
      </c>
      <c r="F31" s="18" t="n">
        <v>1</v>
      </c>
      <c r="G31" s="18" t="n">
        <v>1</v>
      </c>
      <c r="H31" s="18" t="n">
        <v>1</v>
      </c>
      <c r="I31" s="18" t="n">
        <v>1</v>
      </c>
      <c r="J31" s="18" t="n">
        <v>1</v>
      </c>
      <c r="K31" s="18" t="n">
        <v>1</v>
      </c>
      <c r="L31" s="18" t="n">
        <v>0.96</v>
      </c>
      <c r="M31" s="18" t="n">
        <v>0.96</v>
      </c>
      <c r="N31" s="18" t="n">
        <v>0.96</v>
      </c>
      <c r="O31" s="18" t="n">
        <v>0.96</v>
      </c>
      <c r="P31" s="18" t="n">
        <v>0.96</v>
      </c>
      <c r="Q31" s="18" t="n">
        <v>0.96</v>
      </c>
      <c r="R31" s="18" t="n">
        <v>0.96</v>
      </c>
      <c r="S31" s="18" t="n">
        <v>1</v>
      </c>
      <c r="T31" s="18" t="n">
        <v>0.96</v>
      </c>
      <c r="U31" s="18" t="n">
        <v>0.96</v>
      </c>
      <c r="V31" s="18" t="n">
        <v>0.96</v>
      </c>
      <c r="W31" s="18" t="n">
        <v>0.96</v>
      </c>
      <c r="X31" s="18" t="n">
        <v>0.96</v>
      </c>
      <c r="Y31" s="18" t="n">
        <v>0.96</v>
      </c>
      <c r="Z31" s="18" t="n">
        <v>0.96</v>
      </c>
      <c r="AA31" s="18" t="n">
        <v>0.96</v>
      </c>
      <c r="AB31" s="18" t="n">
        <v>0.96</v>
      </c>
      <c r="AC31" s="18" t="n">
        <v>0.96</v>
      </c>
      <c r="AD31" s="18" t="n">
        <v>0.96</v>
      </c>
      <c r="AE31" s="18" t="n">
        <v>0.96</v>
      </c>
      <c r="AF31" s="18" t="n">
        <v>0.96</v>
      </c>
      <c r="AG31" s="18" t="n">
        <v>0.96</v>
      </c>
      <c r="AH31" s="18" t="n">
        <v>0.96</v>
      </c>
      <c r="AI31" s="18" t="n">
        <v>0.96</v>
      </c>
      <c r="AJ31" s="18" t="n">
        <v>0.96</v>
      </c>
      <c r="AK31" s="18" t="n">
        <v>0.96</v>
      </c>
      <c r="AL31" s="18" t="n">
        <v>0.96</v>
      </c>
      <c r="AM31" s="18" t="n">
        <v>0.96</v>
      </c>
      <c r="AN31" s="18" t="n">
        <v>0.96</v>
      </c>
      <c r="AO31" s="18" t="n">
        <v>0.96</v>
      </c>
      <c r="AP31" s="18" t="n">
        <v>0.96</v>
      </c>
      <c r="AQ31" s="18" t="n">
        <v>0.96</v>
      </c>
      <c r="AR31" s="18" t="n">
        <v>0.96</v>
      </c>
      <c r="AS31" s="18" t="n">
        <v>1</v>
      </c>
      <c r="AT31" s="18" t="n">
        <v>1</v>
      </c>
      <c r="AU31" s="18" t="n">
        <v>1</v>
      </c>
      <c r="AV31" s="18" t="n">
        <v>1</v>
      </c>
      <c r="AW31" s="18" t="n">
        <v>1</v>
      </c>
      <c r="AX31" s="18" t="n">
        <v>1</v>
      </c>
      <c r="AY31" s="18" t="n">
        <v>1</v>
      </c>
      <c r="AZ31" s="18" t="n">
        <v>1</v>
      </c>
      <c r="BA31" s="18" t="n">
        <v>1</v>
      </c>
      <c r="BB31" s="21" t="n">
        <f aca="false">BA31</f>
        <v>1</v>
      </c>
      <c r="BC31" s="20" t="n">
        <v>22</v>
      </c>
    </row>
    <row r="32" customFormat="false" ht="12.75" hidden="false" customHeight="false" outlineLevel="0" collapsed="false">
      <c r="B32" s="22" t="n">
        <v>23</v>
      </c>
      <c r="C32" s="23" t="n">
        <f aca="false">D32</f>
        <v>1</v>
      </c>
      <c r="D32" s="18" t="n">
        <v>1</v>
      </c>
      <c r="E32" s="18" t="n">
        <v>1</v>
      </c>
      <c r="F32" s="18" t="n">
        <v>1</v>
      </c>
      <c r="G32" s="18" t="n">
        <v>1</v>
      </c>
      <c r="H32" s="18" t="n">
        <v>1</v>
      </c>
      <c r="I32" s="18" t="n">
        <v>1</v>
      </c>
      <c r="J32" s="18" t="n">
        <v>1</v>
      </c>
      <c r="K32" s="18" t="n">
        <v>1</v>
      </c>
      <c r="L32" s="18" t="n">
        <v>0.96</v>
      </c>
      <c r="M32" s="18" t="n">
        <v>0.96</v>
      </c>
      <c r="N32" s="18" t="n">
        <v>0.96</v>
      </c>
      <c r="O32" s="18" t="n">
        <v>0.96</v>
      </c>
      <c r="P32" s="18" t="n">
        <v>0.96</v>
      </c>
      <c r="Q32" s="18" t="n">
        <v>0.96</v>
      </c>
      <c r="R32" s="18" t="n">
        <v>0.96</v>
      </c>
      <c r="S32" s="18" t="n">
        <v>0.96</v>
      </c>
      <c r="T32" s="18" t="n">
        <v>0.96</v>
      </c>
      <c r="U32" s="18" t="n">
        <v>0.96</v>
      </c>
      <c r="V32" s="18" t="n">
        <v>0.96</v>
      </c>
      <c r="W32" s="18" t="n">
        <v>0.96</v>
      </c>
      <c r="X32" s="18" t="n">
        <v>0.96</v>
      </c>
      <c r="Y32" s="18" t="n">
        <v>0.96</v>
      </c>
      <c r="Z32" s="18" t="n">
        <v>0.96</v>
      </c>
      <c r="AA32" s="18" t="n">
        <v>0.96</v>
      </c>
      <c r="AB32" s="18" t="n">
        <v>0.96</v>
      </c>
      <c r="AC32" s="18" t="n">
        <v>0.96</v>
      </c>
      <c r="AD32" s="18" t="n">
        <v>0.96</v>
      </c>
      <c r="AE32" s="18" t="n">
        <v>0.96</v>
      </c>
      <c r="AF32" s="18" t="n">
        <v>0.96</v>
      </c>
      <c r="AG32" s="18" t="n">
        <v>0.96</v>
      </c>
      <c r="AH32" s="18" t="n">
        <v>0.96</v>
      </c>
      <c r="AI32" s="18" t="n">
        <v>0.96</v>
      </c>
      <c r="AJ32" s="18" t="n">
        <v>0.96</v>
      </c>
      <c r="AK32" s="18" t="n">
        <v>0.96</v>
      </c>
      <c r="AL32" s="18" t="n">
        <v>0.96</v>
      </c>
      <c r="AM32" s="18" t="n">
        <v>0.96</v>
      </c>
      <c r="AN32" s="18" t="n">
        <v>0.96</v>
      </c>
      <c r="AO32" s="18" t="n">
        <v>0.96</v>
      </c>
      <c r="AP32" s="18" t="n">
        <v>0.96</v>
      </c>
      <c r="AQ32" s="18" t="n">
        <v>0.96</v>
      </c>
      <c r="AR32" s="18" t="n">
        <v>0.96</v>
      </c>
      <c r="AS32" s="18" t="n">
        <v>1</v>
      </c>
      <c r="AT32" s="18" t="n">
        <v>1</v>
      </c>
      <c r="AU32" s="18" t="n">
        <v>1</v>
      </c>
      <c r="AV32" s="18" t="n">
        <v>1</v>
      </c>
      <c r="AW32" s="18" t="n">
        <v>1</v>
      </c>
      <c r="AX32" s="18" t="n">
        <v>1</v>
      </c>
      <c r="AY32" s="18" t="n">
        <v>1</v>
      </c>
      <c r="AZ32" s="18" t="n">
        <v>1</v>
      </c>
      <c r="BA32" s="18" t="n">
        <v>1</v>
      </c>
      <c r="BB32" s="21" t="n">
        <f aca="false">BA32</f>
        <v>1</v>
      </c>
      <c r="BC32" s="20" t="n">
        <v>23</v>
      </c>
    </row>
    <row r="33" customFormat="false" ht="12.75" hidden="false" customHeight="false" outlineLevel="0" collapsed="false">
      <c r="B33" s="22" t="n">
        <v>24</v>
      </c>
      <c r="C33" s="23" t="n">
        <f aca="false">D33</f>
        <v>1</v>
      </c>
      <c r="D33" s="18" t="n">
        <v>1</v>
      </c>
      <c r="E33" s="18" t="n">
        <v>1</v>
      </c>
      <c r="F33" s="18" t="n">
        <v>1</v>
      </c>
      <c r="G33" s="18" t="n">
        <v>1</v>
      </c>
      <c r="H33" s="18" t="n">
        <v>1</v>
      </c>
      <c r="I33" s="18" t="n">
        <v>1</v>
      </c>
      <c r="J33" s="18" t="n">
        <v>1</v>
      </c>
      <c r="K33" s="18" t="n">
        <v>1</v>
      </c>
      <c r="L33" s="18" t="n">
        <v>0.96</v>
      </c>
      <c r="M33" s="18" t="n">
        <v>0.96</v>
      </c>
      <c r="N33" s="18" t="n">
        <v>0.96</v>
      </c>
      <c r="O33" s="18" t="n">
        <v>0.96</v>
      </c>
      <c r="P33" s="18" t="n">
        <v>0.96</v>
      </c>
      <c r="Q33" s="18" t="n">
        <v>0.96</v>
      </c>
      <c r="R33" s="18" t="n">
        <v>0.96</v>
      </c>
      <c r="S33" s="18" t="n">
        <v>0.96</v>
      </c>
      <c r="T33" s="18" t="n">
        <v>0.96</v>
      </c>
      <c r="U33" s="18" t="n">
        <v>0.96</v>
      </c>
      <c r="V33" s="18" t="n">
        <v>0.96</v>
      </c>
      <c r="W33" s="18" t="n">
        <v>0.96</v>
      </c>
      <c r="X33" s="18" t="n">
        <v>0.96</v>
      </c>
      <c r="Y33" s="18" t="n">
        <v>0.96</v>
      </c>
      <c r="Z33" s="18" t="n">
        <v>0.96</v>
      </c>
      <c r="AA33" s="18" t="n">
        <v>0.96</v>
      </c>
      <c r="AB33" s="18" t="n">
        <v>0.96</v>
      </c>
      <c r="AC33" s="18" t="n">
        <v>0.96</v>
      </c>
      <c r="AD33" s="18" t="n">
        <v>0.96</v>
      </c>
      <c r="AE33" s="18" t="n">
        <v>0.96</v>
      </c>
      <c r="AF33" s="18" t="n">
        <v>0.96</v>
      </c>
      <c r="AG33" s="18" t="n">
        <v>0.96</v>
      </c>
      <c r="AH33" s="18" t="n">
        <v>0.96</v>
      </c>
      <c r="AI33" s="18" t="n">
        <v>0.96</v>
      </c>
      <c r="AJ33" s="18" t="n">
        <v>0.96</v>
      </c>
      <c r="AK33" s="18" t="n">
        <v>0.96</v>
      </c>
      <c r="AL33" s="18" t="n">
        <v>0.96</v>
      </c>
      <c r="AM33" s="18" t="n">
        <v>0.96</v>
      </c>
      <c r="AN33" s="18" t="n">
        <v>0.96</v>
      </c>
      <c r="AO33" s="18" t="n">
        <v>0.96</v>
      </c>
      <c r="AP33" s="18" t="n">
        <v>0.96</v>
      </c>
      <c r="AQ33" s="18" t="n">
        <v>0.96</v>
      </c>
      <c r="AR33" s="18" t="n">
        <v>0.96</v>
      </c>
      <c r="AS33" s="18" t="n">
        <v>0.96</v>
      </c>
      <c r="AT33" s="18" t="n">
        <v>1</v>
      </c>
      <c r="AU33" s="18" t="n">
        <v>1</v>
      </c>
      <c r="AV33" s="18" t="n">
        <v>1</v>
      </c>
      <c r="AW33" s="18" t="n">
        <v>1</v>
      </c>
      <c r="AX33" s="18" t="n">
        <v>1</v>
      </c>
      <c r="AY33" s="18" t="n">
        <v>1</v>
      </c>
      <c r="AZ33" s="18" t="n">
        <v>1</v>
      </c>
      <c r="BA33" s="18" t="n">
        <v>1</v>
      </c>
      <c r="BB33" s="21" t="n">
        <f aca="false">BA33</f>
        <v>1</v>
      </c>
      <c r="BC33" s="20" t="n">
        <v>24</v>
      </c>
    </row>
    <row r="34" customFormat="false" ht="12.75" hidden="false" customHeight="false" outlineLevel="0" collapsed="false">
      <c r="B34" s="22" t="n">
        <v>25</v>
      </c>
      <c r="C34" s="23" t="n">
        <f aca="false">D34</f>
        <v>1</v>
      </c>
      <c r="D34" s="18" t="n">
        <v>1</v>
      </c>
      <c r="E34" s="18" t="n">
        <v>1</v>
      </c>
      <c r="F34" s="18" t="n">
        <v>1</v>
      </c>
      <c r="G34" s="18" t="n">
        <v>1</v>
      </c>
      <c r="H34" s="18" t="n">
        <v>1</v>
      </c>
      <c r="I34" s="18" t="n">
        <v>1</v>
      </c>
      <c r="J34" s="18" t="n">
        <v>1</v>
      </c>
      <c r="K34" s="18" t="n">
        <v>1</v>
      </c>
      <c r="L34" s="18" t="n">
        <v>0.96</v>
      </c>
      <c r="M34" s="18" t="n">
        <v>0.96</v>
      </c>
      <c r="N34" s="18" t="n">
        <v>0.96</v>
      </c>
      <c r="O34" s="18" t="n">
        <v>0.96</v>
      </c>
      <c r="P34" s="18" t="n">
        <v>0.96</v>
      </c>
      <c r="Q34" s="18" t="n">
        <v>0.96</v>
      </c>
      <c r="R34" s="18" t="n">
        <v>0.96</v>
      </c>
      <c r="S34" s="18" t="n">
        <v>0.96</v>
      </c>
      <c r="T34" s="18" t="n">
        <v>0.96</v>
      </c>
      <c r="U34" s="18" t="n">
        <v>0.96</v>
      </c>
      <c r="V34" s="18" t="n">
        <v>0.96</v>
      </c>
      <c r="W34" s="18" t="n">
        <v>0.96</v>
      </c>
      <c r="X34" s="18" t="n">
        <v>0.96</v>
      </c>
      <c r="Y34" s="18" t="n">
        <v>0.96</v>
      </c>
      <c r="Z34" s="18" t="n">
        <v>0.96</v>
      </c>
      <c r="AA34" s="18" t="n">
        <v>0.96</v>
      </c>
      <c r="AB34" s="18" t="n">
        <v>0.96</v>
      </c>
      <c r="AC34" s="18" t="n">
        <v>0.96</v>
      </c>
      <c r="AD34" s="18" t="n">
        <v>0.96</v>
      </c>
      <c r="AE34" s="18" t="n">
        <v>0.96</v>
      </c>
      <c r="AF34" s="18" t="n">
        <v>0.96</v>
      </c>
      <c r="AG34" s="18" t="n">
        <v>0.96</v>
      </c>
      <c r="AH34" s="18" t="n">
        <v>0.96</v>
      </c>
      <c r="AI34" s="18" t="n">
        <v>0.96</v>
      </c>
      <c r="AJ34" s="18" t="n">
        <v>0.96</v>
      </c>
      <c r="AK34" s="18" t="n">
        <v>0.96</v>
      </c>
      <c r="AL34" s="18" t="n">
        <v>0.96</v>
      </c>
      <c r="AM34" s="18" t="n">
        <v>0.96</v>
      </c>
      <c r="AN34" s="18" t="n">
        <v>0.96</v>
      </c>
      <c r="AO34" s="18" t="n">
        <v>0.96</v>
      </c>
      <c r="AP34" s="18" t="n">
        <v>0.96</v>
      </c>
      <c r="AQ34" s="18" t="n">
        <v>0.96</v>
      </c>
      <c r="AR34" s="18" t="n">
        <v>0.96</v>
      </c>
      <c r="AS34" s="18" t="n">
        <v>0.96</v>
      </c>
      <c r="AT34" s="18" t="n">
        <v>1</v>
      </c>
      <c r="AU34" s="18" t="n">
        <v>1</v>
      </c>
      <c r="AV34" s="18" t="n">
        <v>1</v>
      </c>
      <c r="AW34" s="18" t="n">
        <v>1</v>
      </c>
      <c r="AX34" s="18" t="n">
        <v>1</v>
      </c>
      <c r="AY34" s="18" t="n">
        <v>1</v>
      </c>
      <c r="AZ34" s="18" t="n">
        <v>1</v>
      </c>
      <c r="BA34" s="18" t="n">
        <v>1</v>
      </c>
      <c r="BB34" s="21" t="n">
        <f aca="false">BA34</f>
        <v>1</v>
      </c>
      <c r="BC34" s="20" t="n">
        <v>25</v>
      </c>
    </row>
    <row r="35" customFormat="false" ht="12.75" hidden="false" customHeight="false" outlineLevel="0" collapsed="false">
      <c r="B35" s="22" t="n">
        <v>26</v>
      </c>
      <c r="C35" s="23" t="n">
        <f aca="false">D35</f>
        <v>1</v>
      </c>
      <c r="D35" s="18" t="n">
        <v>1</v>
      </c>
      <c r="E35" s="18" t="n">
        <v>1</v>
      </c>
      <c r="F35" s="18" t="n">
        <v>1</v>
      </c>
      <c r="G35" s="18" t="n">
        <v>1</v>
      </c>
      <c r="H35" s="18" t="n">
        <v>1</v>
      </c>
      <c r="I35" s="18" t="n">
        <v>1</v>
      </c>
      <c r="J35" s="18" t="n">
        <v>1</v>
      </c>
      <c r="K35" s="18" t="n">
        <v>1</v>
      </c>
      <c r="L35" s="18" t="n">
        <v>0.96</v>
      </c>
      <c r="M35" s="18" t="n">
        <v>0.96</v>
      </c>
      <c r="N35" s="18" t="n">
        <v>0.96</v>
      </c>
      <c r="O35" s="18" t="n">
        <v>0.96</v>
      </c>
      <c r="P35" s="18" t="n">
        <v>0.96</v>
      </c>
      <c r="Q35" s="18" t="n">
        <v>0.96</v>
      </c>
      <c r="R35" s="18" t="n">
        <v>0.96</v>
      </c>
      <c r="S35" s="18" t="n">
        <v>0.96</v>
      </c>
      <c r="T35" s="18" t="n">
        <v>0.96</v>
      </c>
      <c r="U35" s="18" t="n">
        <v>0.96</v>
      </c>
      <c r="V35" s="18" t="n">
        <v>0.96</v>
      </c>
      <c r="W35" s="18" t="n">
        <v>0.96</v>
      </c>
      <c r="X35" s="18" t="n">
        <v>0.96</v>
      </c>
      <c r="Y35" s="18" t="n">
        <v>0.96</v>
      </c>
      <c r="Z35" s="18" t="n">
        <v>0.96</v>
      </c>
      <c r="AA35" s="18" t="n">
        <v>0.96</v>
      </c>
      <c r="AB35" s="18" t="n">
        <v>0.96</v>
      </c>
      <c r="AC35" s="18" t="n">
        <v>0.96</v>
      </c>
      <c r="AD35" s="18" t="n">
        <v>0.96</v>
      </c>
      <c r="AE35" s="18" t="n">
        <v>0.96</v>
      </c>
      <c r="AF35" s="18" t="n">
        <v>0.96</v>
      </c>
      <c r="AG35" s="18" t="n">
        <v>0.96</v>
      </c>
      <c r="AH35" s="18" t="n">
        <v>0.96</v>
      </c>
      <c r="AI35" s="18" t="n">
        <v>0.96</v>
      </c>
      <c r="AJ35" s="18" t="n">
        <v>0.96</v>
      </c>
      <c r="AK35" s="18" t="n">
        <v>0.96</v>
      </c>
      <c r="AL35" s="18" t="n">
        <v>0.96</v>
      </c>
      <c r="AM35" s="18" t="n">
        <v>0.96</v>
      </c>
      <c r="AN35" s="18" t="n">
        <v>0.96</v>
      </c>
      <c r="AO35" s="18" t="n">
        <v>0.96</v>
      </c>
      <c r="AP35" s="18" t="n">
        <v>0.96</v>
      </c>
      <c r="AQ35" s="18" t="n">
        <v>0.96</v>
      </c>
      <c r="AR35" s="18" t="n">
        <v>0.96</v>
      </c>
      <c r="AS35" s="18" t="n">
        <v>0.96</v>
      </c>
      <c r="AT35" s="18" t="n">
        <v>1</v>
      </c>
      <c r="AU35" s="18" t="n">
        <v>1</v>
      </c>
      <c r="AV35" s="18" t="n">
        <v>1</v>
      </c>
      <c r="AW35" s="18" t="n">
        <v>1</v>
      </c>
      <c r="AX35" s="18" t="n">
        <v>1</v>
      </c>
      <c r="AY35" s="18" t="n">
        <v>1</v>
      </c>
      <c r="AZ35" s="18" t="n">
        <v>1</v>
      </c>
      <c r="BA35" s="18" t="n">
        <v>1</v>
      </c>
      <c r="BB35" s="21" t="n">
        <f aca="false">BA35</f>
        <v>1</v>
      </c>
      <c r="BC35" s="20" t="n">
        <v>26</v>
      </c>
    </row>
    <row r="36" customFormat="false" ht="12.75" hidden="false" customHeight="false" outlineLevel="0" collapsed="false">
      <c r="B36" s="22" t="n">
        <v>27</v>
      </c>
      <c r="C36" s="23" t="n">
        <f aca="false">D36</f>
        <v>1</v>
      </c>
      <c r="D36" s="18" t="n">
        <v>1</v>
      </c>
      <c r="E36" s="18" t="n">
        <v>1</v>
      </c>
      <c r="F36" s="18" t="n">
        <v>1</v>
      </c>
      <c r="G36" s="18" t="n">
        <v>1</v>
      </c>
      <c r="H36" s="18" t="n">
        <v>1</v>
      </c>
      <c r="I36" s="18" t="n">
        <v>1</v>
      </c>
      <c r="J36" s="18" t="n">
        <v>1</v>
      </c>
      <c r="K36" s="18" t="n">
        <v>1</v>
      </c>
      <c r="L36" s="18" t="n">
        <v>0.96</v>
      </c>
      <c r="M36" s="18" t="n">
        <v>0.96</v>
      </c>
      <c r="N36" s="18" t="n">
        <v>0.96</v>
      </c>
      <c r="O36" s="18" t="n">
        <v>0.96</v>
      </c>
      <c r="P36" s="18" t="n">
        <v>0.96</v>
      </c>
      <c r="Q36" s="18" t="n">
        <v>0.96</v>
      </c>
      <c r="R36" s="18" t="n">
        <v>0.96</v>
      </c>
      <c r="S36" s="18" t="n">
        <v>0.96</v>
      </c>
      <c r="T36" s="18" t="n">
        <v>0.96</v>
      </c>
      <c r="U36" s="18" t="n">
        <v>0.96</v>
      </c>
      <c r="V36" s="18" t="n">
        <v>0.96</v>
      </c>
      <c r="W36" s="18" t="n">
        <v>0.96</v>
      </c>
      <c r="X36" s="18" t="n">
        <v>0.96</v>
      </c>
      <c r="Y36" s="18" t="n">
        <v>0.96</v>
      </c>
      <c r="Z36" s="18" t="n">
        <v>0.96</v>
      </c>
      <c r="AA36" s="18" t="n">
        <v>0.96</v>
      </c>
      <c r="AB36" s="18" t="n">
        <v>0.96</v>
      </c>
      <c r="AC36" s="18" t="n">
        <v>0.96</v>
      </c>
      <c r="AD36" s="18" t="n">
        <v>0.96</v>
      </c>
      <c r="AE36" s="18" t="n">
        <v>0.96</v>
      </c>
      <c r="AF36" s="18" t="n">
        <v>0.96</v>
      </c>
      <c r="AG36" s="18" t="n">
        <v>0.96</v>
      </c>
      <c r="AH36" s="18" t="n">
        <v>0.96</v>
      </c>
      <c r="AI36" s="18" t="n">
        <v>0.96</v>
      </c>
      <c r="AJ36" s="18" t="n">
        <v>0.96</v>
      </c>
      <c r="AK36" s="18" t="n">
        <v>0.96</v>
      </c>
      <c r="AL36" s="18" t="n">
        <v>0.96</v>
      </c>
      <c r="AM36" s="18" t="n">
        <v>0.96</v>
      </c>
      <c r="AN36" s="18" t="n">
        <v>0.96</v>
      </c>
      <c r="AO36" s="18" t="n">
        <v>0.96</v>
      </c>
      <c r="AP36" s="18" t="n">
        <v>0.96</v>
      </c>
      <c r="AQ36" s="18" t="n">
        <v>0.96</v>
      </c>
      <c r="AR36" s="18" t="n">
        <v>0.96</v>
      </c>
      <c r="AS36" s="18" t="n">
        <v>0.96</v>
      </c>
      <c r="AT36" s="18" t="n">
        <v>1</v>
      </c>
      <c r="AU36" s="18" t="n">
        <v>1</v>
      </c>
      <c r="AV36" s="18" t="n">
        <v>1</v>
      </c>
      <c r="AW36" s="18" t="n">
        <v>1</v>
      </c>
      <c r="AX36" s="18" t="n">
        <v>1</v>
      </c>
      <c r="AY36" s="18" t="n">
        <v>1</v>
      </c>
      <c r="AZ36" s="18" t="n">
        <v>1</v>
      </c>
      <c r="BA36" s="18" t="n">
        <v>1</v>
      </c>
      <c r="BB36" s="21" t="n">
        <f aca="false">BA36</f>
        <v>1</v>
      </c>
      <c r="BC36" s="20" t="n">
        <v>27</v>
      </c>
    </row>
    <row r="37" customFormat="false" ht="12.75" hidden="false" customHeight="false" outlineLevel="0" collapsed="false">
      <c r="B37" s="22" t="n">
        <v>28</v>
      </c>
      <c r="C37" s="23" t="n">
        <f aca="false">D37</f>
        <v>1</v>
      </c>
      <c r="D37" s="18" t="n">
        <v>1</v>
      </c>
      <c r="E37" s="18" t="n">
        <v>1</v>
      </c>
      <c r="F37" s="18" t="n">
        <v>1</v>
      </c>
      <c r="G37" s="18" t="n">
        <v>1</v>
      </c>
      <c r="H37" s="18" t="n">
        <v>1</v>
      </c>
      <c r="I37" s="18" t="n">
        <v>1</v>
      </c>
      <c r="J37" s="18" t="n">
        <v>1</v>
      </c>
      <c r="K37" s="18" t="n">
        <v>1</v>
      </c>
      <c r="L37" s="18" t="n">
        <v>0.96</v>
      </c>
      <c r="M37" s="18" t="n">
        <v>0.96</v>
      </c>
      <c r="N37" s="18" t="n">
        <v>0.96</v>
      </c>
      <c r="O37" s="18" t="n">
        <v>0.96</v>
      </c>
      <c r="P37" s="18" t="n">
        <v>0.96</v>
      </c>
      <c r="Q37" s="18" t="n">
        <v>0.96</v>
      </c>
      <c r="R37" s="18" t="n">
        <v>0.96</v>
      </c>
      <c r="S37" s="18" t="n">
        <v>0.96</v>
      </c>
      <c r="T37" s="18" t="n">
        <v>0.96</v>
      </c>
      <c r="U37" s="18" t="n">
        <v>0.96</v>
      </c>
      <c r="V37" s="18" t="n">
        <v>0.96</v>
      </c>
      <c r="W37" s="18" t="n">
        <v>0.96</v>
      </c>
      <c r="X37" s="18" t="n">
        <v>0.96</v>
      </c>
      <c r="Y37" s="18" t="n">
        <v>0.96</v>
      </c>
      <c r="Z37" s="18" t="n">
        <v>0.96</v>
      </c>
      <c r="AA37" s="18" t="n">
        <v>0.96</v>
      </c>
      <c r="AB37" s="18" t="n">
        <v>0.96</v>
      </c>
      <c r="AC37" s="18" t="n">
        <v>0.96</v>
      </c>
      <c r="AD37" s="18" t="n">
        <v>0.96</v>
      </c>
      <c r="AE37" s="18" t="n">
        <v>0.96</v>
      </c>
      <c r="AF37" s="18" t="n">
        <v>0.96</v>
      </c>
      <c r="AG37" s="18" t="n">
        <v>0.96</v>
      </c>
      <c r="AH37" s="18" t="n">
        <v>0.96</v>
      </c>
      <c r="AI37" s="18" t="n">
        <v>0.96</v>
      </c>
      <c r="AJ37" s="18" t="n">
        <v>0.96</v>
      </c>
      <c r="AK37" s="18" t="n">
        <v>0.96</v>
      </c>
      <c r="AL37" s="18" t="n">
        <v>0.96</v>
      </c>
      <c r="AM37" s="18" t="n">
        <v>0.96</v>
      </c>
      <c r="AN37" s="18" t="n">
        <v>0.96</v>
      </c>
      <c r="AO37" s="18" t="n">
        <v>0.96</v>
      </c>
      <c r="AP37" s="18" t="n">
        <v>0.96</v>
      </c>
      <c r="AQ37" s="18" t="n">
        <v>0.96</v>
      </c>
      <c r="AR37" s="18" t="n">
        <v>0.96</v>
      </c>
      <c r="AS37" s="18" t="n">
        <v>0.96</v>
      </c>
      <c r="AT37" s="18" t="n">
        <v>1</v>
      </c>
      <c r="AU37" s="18" t="n">
        <v>1</v>
      </c>
      <c r="AV37" s="18" t="n">
        <v>1</v>
      </c>
      <c r="AW37" s="18" t="n">
        <v>1</v>
      </c>
      <c r="AX37" s="18" t="n">
        <v>1</v>
      </c>
      <c r="AY37" s="18" t="n">
        <v>1</v>
      </c>
      <c r="AZ37" s="18" t="n">
        <v>1</v>
      </c>
      <c r="BA37" s="18" t="n">
        <v>1</v>
      </c>
      <c r="BB37" s="21" t="n">
        <f aca="false">BA37</f>
        <v>1</v>
      </c>
      <c r="BC37" s="20" t="n">
        <v>28</v>
      </c>
    </row>
    <row r="38" customFormat="false" ht="12.75" hidden="false" customHeight="false" outlineLevel="0" collapsed="false">
      <c r="B38" s="22" t="n">
        <v>29</v>
      </c>
      <c r="C38" s="23" t="n">
        <f aca="false">D38</f>
        <v>1</v>
      </c>
      <c r="D38" s="18" t="n">
        <v>1</v>
      </c>
      <c r="E38" s="18" t="n">
        <v>1</v>
      </c>
      <c r="F38" s="18" t="n">
        <v>1</v>
      </c>
      <c r="G38" s="18" t="n">
        <v>1</v>
      </c>
      <c r="H38" s="18" t="n">
        <v>1</v>
      </c>
      <c r="I38" s="18" t="n">
        <v>1</v>
      </c>
      <c r="J38" s="18" t="n">
        <v>1</v>
      </c>
      <c r="K38" s="18" t="n">
        <v>1</v>
      </c>
      <c r="L38" s="18" t="n">
        <v>0.96</v>
      </c>
      <c r="M38" s="18" t="n">
        <v>0.96</v>
      </c>
      <c r="N38" s="18" t="n">
        <v>0.96</v>
      </c>
      <c r="O38" s="18" t="n">
        <v>0.96</v>
      </c>
      <c r="P38" s="18" t="n">
        <v>0.96</v>
      </c>
      <c r="Q38" s="18" t="n">
        <v>0.96</v>
      </c>
      <c r="R38" s="18" t="n">
        <v>0.96</v>
      </c>
      <c r="S38" s="18" t="n">
        <v>0.96</v>
      </c>
      <c r="T38" s="18" t="n">
        <v>0.96</v>
      </c>
      <c r="U38" s="18" t="n">
        <v>0.96</v>
      </c>
      <c r="V38" s="18" t="n">
        <v>0.96</v>
      </c>
      <c r="W38" s="18" t="n">
        <v>0.96</v>
      </c>
      <c r="X38" s="18" t="n">
        <v>0.96</v>
      </c>
      <c r="Y38" s="18" t="n">
        <v>0.96</v>
      </c>
      <c r="Z38" s="18" t="n">
        <v>0.96</v>
      </c>
      <c r="AA38" s="18" t="n">
        <v>0.96</v>
      </c>
      <c r="AB38" s="18" t="n">
        <v>0.96</v>
      </c>
      <c r="AC38" s="18" t="n">
        <v>0.96</v>
      </c>
      <c r="AD38" s="18" t="n">
        <v>0.96</v>
      </c>
      <c r="AE38" s="18" t="n">
        <v>0.96</v>
      </c>
      <c r="AF38" s="18" t="n">
        <v>0.96</v>
      </c>
      <c r="AG38" s="18" t="n">
        <v>0.96</v>
      </c>
      <c r="AH38" s="18" t="n">
        <v>0.96</v>
      </c>
      <c r="AI38" s="18" t="n">
        <v>0.96</v>
      </c>
      <c r="AJ38" s="18" t="n">
        <v>0.96</v>
      </c>
      <c r="AK38" s="18" t="n">
        <v>0.96</v>
      </c>
      <c r="AL38" s="18" t="n">
        <v>0.96</v>
      </c>
      <c r="AM38" s="18" t="n">
        <v>0.96</v>
      </c>
      <c r="AN38" s="18" t="n">
        <v>0.96</v>
      </c>
      <c r="AO38" s="18" t="n">
        <v>0.96</v>
      </c>
      <c r="AP38" s="18" t="n">
        <v>0.96</v>
      </c>
      <c r="AQ38" s="18" t="n">
        <v>0.96</v>
      </c>
      <c r="AR38" s="18" t="n">
        <v>0.96</v>
      </c>
      <c r="AS38" s="18" t="n">
        <v>1</v>
      </c>
      <c r="AT38" s="18" t="n">
        <v>1</v>
      </c>
      <c r="AU38" s="18" t="n">
        <v>1</v>
      </c>
      <c r="AV38" s="18" t="n">
        <v>1</v>
      </c>
      <c r="AW38" s="18" t="n">
        <v>1</v>
      </c>
      <c r="AX38" s="18" t="n">
        <v>1</v>
      </c>
      <c r="AY38" s="18" t="n">
        <v>1</v>
      </c>
      <c r="AZ38" s="18" t="n">
        <v>1</v>
      </c>
      <c r="BA38" s="18" t="n">
        <v>1</v>
      </c>
      <c r="BB38" s="21" t="n">
        <f aca="false">BA38</f>
        <v>1</v>
      </c>
      <c r="BC38" s="20" t="n">
        <v>29</v>
      </c>
    </row>
    <row r="39" customFormat="false" ht="12.75" hidden="false" customHeight="false" outlineLevel="0" collapsed="false">
      <c r="B39" s="22" t="n">
        <v>30</v>
      </c>
      <c r="C39" s="23" t="n">
        <f aca="false">D39</f>
        <v>1</v>
      </c>
      <c r="D39" s="18" t="n">
        <v>1</v>
      </c>
      <c r="E39" s="18" t="n">
        <v>1</v>
      </c>
      <c r="F39" s="18" t="n">
        <v>1</v>
      </c>
      <c r="G39" s="18" t="n">
        <v>1</v>
      </c>
      <c r="H39" s="18" t="n">
        <v>1</v>
      </c>
      <c r="I39" s="18" t="n">
        <v>1</v>
      </c>
      <c r="J39" s="18" t="n">
        <v>1</v>
      </c>
      <c r="K39" s="18" t="n">
        <v>1</v>
      </c>
      <c r="L39" s="18" t="n">
        <v>0.96</v>
      </c>
      <c r="M39" s="18" t="n">
        <v>0.96</v>
      </c>
      <c r="N39" s="18" t="n">
        <v>0.96</v>
      </c>
      <c r="O39" s="18" t="n">
        <v>0.96</v>
      </c>
      <c r="P39" s="18" t="n">
        <v>0.96</v>
      </c>
      <c r="Q39" s="18" t="n">
        <v>0.96</v>
      </c>
      <c r="R39" s="18" t="n">
        <v>0.96</v>
      </c>
      <c r="S39" s="18" t="n">
        <v>0.96</v>
      </c>
      <c r="T39" s="18" t="n">
        <v>0.96</v>
      </c>
      <c r="U39" s="18" t="n">
        <v>0.96</v>
      </c>
      <c r="V39" s="18" t="n">
        <v>0.96</v>
      </c>
      <c r="W39" s="18" t="n">
        <v>0.96</v>
      </c>
      <c r="X39" s="18" t="n">
        <v>0.96</v>
      </c>
      <c r="Y39" s="18" t="n">
        <v>0.96</v>
      </c>
      <c r="Z39" s="18" t="n">
        <v>0.96</v>
      </c>
      <c r="AA39" s="18" t="n">
        <v>0.96</v>
      </c>
      <c r="AB39" s="18" t="n">
        <v>0.96</v>
      </c>
      <c r="AC39" s="18" t="n">
        <v>0.96</v>
      </c>
      <c r="AD39" s="18" t="n">
        <v>0.96</v>
      </c>
      <c r="AE39" s="18" t="n">
        <v>0.96</v>
      </c>
      <c r="AF39" s="18" t="n">
        <v>0.96</v>
      </c>
      <c r="AG39" s="18" t="n">
        <v>0.96</v>
      </c>
      <c r="AH39" s="18" t="n">
        <v>0.96</v>
      </c>
      <c r="AI39" s="18" t="n">
        <v>0.96</v>
      </c>
      <c r="AJ39" s="18" t="n">
        <v>0.96</v>
      </c>
      <c r="AK39" s="18" t="n">
        <v>0.96</v>
      </c>
      <c r="AL39" s="18" t="n">
        <v>0.96</v>
      </c>
      <c r="AM39" s="18" t="n">
        <v>0.96</v>
      </c>
      <c r="AN39" s="18" t="n">
        <v>0.96</v>
      </c>
      <c r="AO39" s="18" t="n">
        <v>0.96</v>
      </c>
      <c r="AP39" s="18" t="n">
        <v>0.96</v>
      </c>
      <c r="AQ39" s="18" t="n">
        <v>0.96</v>
      </c>
      <c r="AR39" s="18" t="n">
        <v>0.96</v>
      </c>
      <c r="AS39" s="18" t="n">
        <v>1</v>
      </c>
      <c r="AT39" s="18" t="n">
        <v>1</v>
      </c>
      <c r="AU39" s="18" t="n">
        <v>1</v>
      </c>
      <c r="AV39" s="18" t="n">
        <v>1</v>
      </c>
      <c r="AW39" s="18" t="n">
        <v>1</v>
      </c>
      <c r="AX39" s="18" t="n">
        <v>1</v>
      </c>
      <c r="AY39" s="18" t="n">
        <v>1</v>
      </c>
      <c r="AZ39" s="18" t="n">
        <v>1</v>
      </c>
      <c r="BA39" s="18" t="n">
        <v>1</v>
      </c>
      <c r="BB39" s="21" t="n">
        <f aca="false">BA39</f>
        <v>1</v>
      </c>
      <c r="BC39" s="20" t="n">
        <v>30</v>
      </c>
    </row>
    <row r="40" customFormat="false" ht="12.75" hidden="false" customHeight="false" outlineLevel="0" collapsed="false">
      <c r="B40" s="22" t="n">
        <v>31</v>
      </c>
      <c r="C40" s="23" t="n">
        <f aca="false">D40</f>
        <v>1</v>
      </c>
      <c r="D40" s="18" t="n">
        <v>1</v>
      </c>
      <c r="E40" s="18" t="n">
        <v>1</v>
      </c>
      <c r="F40" s="18" t="n">
        <v>1</v>
      </c>
      <c r="G40" s="18" t="n">
        <v>1</v>
      </c>
      <c r="H40" s="18" t="n">
        <v>1</v>
      </c>
      <c r="I40" s="18" t="n">
        <v>1</v>
      </c>
      <c r="J40" s="18" t="n">
        <v>1</v>
      </c>
      <c r="K40" s="18" t="n">
        <v>1</v>
      </c>
      <c r="L40" s="18" t="n">
        <v>0.96</v>
      </c>
      <c r="M40" s="18" t="n">
        <v>0.96</v>
      </c>
      <c r="N40" s="18" t="n">
        <v>0.96</v>
      </c>
      <c r="O40" s="18" t="n">
        <v>0.96</v>
      </c>
      <c r="P40" s="18" t="n">
        <v>0.96</v>
      </c>
      <c r="Q40" s="18" t="n">
        <v>0.96</v>
      </c>
      <c r="R40" s="18" t="n">
        <v>0.96</v>
      </c>
      <c r="S40" s="18" t="n">
        <v>0.96</v>
      </c>
      <c r="T40" s="18" t="n">
        <v>0.96</v>
      </c>
      <c r="U40" s="18" t="n">
        <v>0.96</v>
      </c>
      <c r="V40" s="18" t="n">
        <v>0.96</v>
      </c>
      <c r="W40" s="18" t="n">
        <v>0.96</v>
      </c>
      <c r="X40" s="18" t="n">
        <v>0.96</v>
      </c>
      <c r="Y40" s="18" t="n">
        <v>0.96</v>
      </c>
      <c r="Z40" s="18" t="n">
        <v>0.96</v>
      </c>
      <c r="AA40" s="18" t="n">
        <v>0.96</v>
      </c>
      <c r="AB40" s="18" t="n">
        <v>0.96</v>
      </c>
      <c r="AC40" s="18" t="n">
        <v>0.96</v>
      </c>
      <c r="AD40" s="18" t="n">
        <v>0.96</v>
      </c>
      <c r="AE40" s="18" t="n">
        <v>0.96</v>
      </c>
      <c r="AF40" s="18" t="n">
        <v>0.96</v>
      </c>
      <c r="AG40" s="18" t="n">
        <v>0.96</v>
      </c>
      <c r="AH40" s="18" t="n">
        <v>0.96</v>
      </c>
      <c r="AI40" s="18" t="n">
        <v>0.96</v>
      </c>
      <c r="AJ40" s="18" t="n">
        <v>0.96</v>
      </c>
      <c r="AK40" s="18" t="n">
        <v>0.96</v>
      </c>
      <c r="AL40" s="18" t="n">
        <v>0.96</v>
      </c>
      <c r="AM40" s="18" t="n">
        <v>0.96</v>
      </c>
      <c r="AN40" s="18" t="n">
        <v>0.96</v>
      </c>
      <c r="AO40" s="18" t="n">
        <v>0.96</v>
      </c>
      <c r="AP40" s="18" t="n">
        <v>0.96</v>
      </c>
      <c r="AQ40" s="18" t="n">
        <v>0.96</v>
      </c>
      <c r="AR40" s="18" t="n">
        <v>0.96</v>
      </c>
      <c r="AS40" s="18" t="n">
        <v>1</v>
      </c>
      <c r="AT40" s="18" t="n">
        <v>1</v>
      </c>
      <c r="AU40" s="18" t="n">
        <v>1</v>
      </c>
      <c r="AV40" s="18" t="n">
        <v>1</v>
      </c>
      <c r="AW40" s="18" t="n">
        <v>1</v>
      </c>
      <c r="AX40" s="18" t="n">
        <v>1</v>
      </c>
      <c r="AY40" s="18" t="n">
        <v>1</v>
      </c>
      <c r="AZ40" s="18" t="n">
        <v>1</v>
      </c>
      <c r="BA40" s="18" t="n">
        <v>1</v>
      </c>
      <c r="BB40" s="21" t="n">
        <f aca="false">BA40</f>
        <v>1</v>
      </c>
      <c r="BC40" s="20" t="n">
        <v>31</v>
      </c>
    </row>
    <row r="41" customFormat="false" ht="12.75" hidden="false" customHeight="false" outlineLevel="0" collapsed="false">
      <c r="B41" s="22" t="n">
        <v>32</v>
      </c>
      <c r="C41" s="23" t="n">
        <f aca="false">D41</f>
        <v>1</v>
      </c>
      <c r="D41" s="18" t="n">
        <v>1</v>
      </c>
      <c r="E41" s="18" t="n">
        <v>1</v>
      </c>
      <c r="F41" s="18" t="n">
        <v>1</v>
      </c>
      <c r="G41" s="18" t="n">
        <v>1</v>
      </c>
      <c r="H41" s="18" t="n">
        <v>1</v>
      </c>
      <c r="I41" s="18" t="n">
        <v>1</v>
      </c>
      <c r="J41" s="18" t="n">
        <v>1</v>
      </c>
      <c r="K41" s="18" t="n">
        <v>1</v>
      </c>
      <c r="L41" s="18" t="n">
        <v>0.96</v>
      </c>
      <c r="M41" s="18" t="n">
        <v>0.96</v>
      </c>
      <c r="N41" s="18" t="n">
        <v>0.96</v>
      </c>
      <c r="O41" s="18" t="n">
        <v>0.96</v>
      </c>
      <c r="P41" s="18" t="n">
        <v>0.96</v>
      </c>
      <c r="Q41" s="18" t="n">
        <v>0.96</v>
      </c>
      <c r="R41" s="18" t="n">
        <v>0.96</v>
      </c>
      <c r="S41" s="18" t="n">
        <v>0.96</v>
      </c>
      <c r="T41" s="18" t="n">
        <v>0.96</v>
      </c>
      <c r="U41" s="18" t="n">
        <v>0.96</v>
      </c>
      <c r="V41" s="18" t="n">
        <v>0.96</v>
      </c>
      <c r="W41" s="18" t="n">
        <v>0.96</v>
      </c>
      <c r="X41" s="18" t="n">
        <v>0.96</v>
      </c>
      <c r="Y41" s="18" t="n">
        <v>0.96</v>
      </c>
      <c r="Z41" s="18" t="n">
        <v>0.96</v>
      </c>
      <c r="AA41" s="18" t="n">
        <v>0.96</v>
      </c>
      <c r="AB41" s="18" t="n">
        <v>0.96</v>
      </c>
      <c r="AC41" s="18" t="n">
        <v>0.96</v>
      </c>
      <c r="AD41" s="18" t="n">
        <v>0.96</v>
      </c>
      <c r="AE41" s="18" t="n">
        <v>0.96</v>
      </c>
      <c r="AF41" s="18" t="n">
        <v>0.96</v>
      </c>
      <c r="AG41" s="18" t="n">
        <v>0.96</v>
      </c>
      <c r="AH41" s="18" t="n">
        <v>0.96</v>
      </c>
      <c r="AI41" s="18" t="n">
        <v>0.96</v>
      </c>
      <c r="AJ41" s="18" t="n">
        <v>0.96</v>
      </c>
      <c r="AK41" s="18" t="n">
        <v>0.96</v>
      </c>
      <c r="AL41" s="18" t="n">
        <v>0.96</v>
      </c>
      <c r="AM41" s="18" t="n">
        <v>0.96</v>
      </c>
      <c r="AN41" s="18" t="n">
        <v>0.96</v>
      </c>
      <c r="AO41" s="18" t="n">
        <v>0.96</v>
      </c>
      <c r="AP41" s="18" t="n">
        <v>0.96</v>
      </c>
      <c r="AQ41" s="18" t="n">
        <v>0.96</v>
      </c>
      <c r="AR41" s="18" t="n">
        <v>0.96</v>
      </c>
      <c r="AS41" s="18" t="n">
        <v>1</v>
      </c>
      <c r="AT41" s="18" t="n">
        <v>1</v>
      </c>
      <c r="AU41" s="18" t="n">
        <v>1</v>
      </c>
      <c r="AV41" s="18" t="n">
        <v>1</v>
      </c>
      <c r="AW41" s="18" t="n">
        <v>1</v>
      </c>
      <c r="AX41" s="18" t="n">
        <v>1</v>
      </c>
      <c r="AY41" s="18" t="n">
        <v>1</v>
      </c>
      <c r="AZ41" s="18" t="n">
        <v>1</v>
      </c>
      <c r="BA41" s="18" t="n">
        <v>1</v>
      </c>
      <c r="BB41" s="21" t="n">
        <f aca="false">BA41</f>
        <v>1</v>
      </c>
      <c r="BC41" s="20" t="n">
        <v>32</v>
      </c>
    </row>
    <row r="42" customFormat="false" ht="12.75" hidden="false" customHeight="false" outlineLevel="0" collapsed="false">
      <c r="B42" s="22" t="n">
        <v>33</v>
      </c>
      <c r="C42" s="23" t="n">
        <f aca="false">D42</f>
        <v>1</v>
      </c>
      <c r="D42" s="18" t="n">
        <v>1</v>
      </c>
      <c r="E42" s="18" t="n">
        <v>1</v>
      </c>
      <c r="F42" s="18" t="n">
        <v>1</v>
      </c>
      <c r="G42" s="18" t="n">
        <v>1</v>
      </c>
      <c r="H42" s="18" t="n">
        <v>1</v>
      </c>
      <c r="I42" s="18" t="n">
        <v>1</v>
      </c>
      <c r="J42" s="18" t="n">
        <v>1</v>
      </c>
      <c r="K42" s="18" t="n">
        <v>1</v>
      </c>
      <c r="L42" s="18" t="n">
        <v>0.96</v>
      </c>
      <c r="M42" s="18" t="n">
        <v>0.96</v>
      </c>
      <c r="N42" s="18" t="n">
        <v>0.96</v>
      </c>
      <c r="O42" s="18" t="n">
        <v>0.96</v>
      </c>
      <c r="P42" s="18" t="n">
        <v>0.96</v>
      </c>
      <c r="Q42" s="18" t="n">
        <v>0.96</v>
      </c>
      <c r="R42" s="18" t="n">
        <v>0.96</v>
      </c>
      <c r="S42" s="18" t="n">
        <v>0.96</v>
      </c>
      <c r="T42" s="18" t="n">
        <v>0.96</v>
      </c>
      <c r="U42" s="18" t="n">
        <v>0.96</v>
      </c>
      <c r="V42" s="18" t="n">
        <v>0.96</v>
      </c>
      <c r="W42" s="18" t="n">
        <v>0.96</v>
      </c>
      <c r="X42" s="18" t="n">
        <v>0.96</v>
      </c>
      <c r="Y42" s="18" t="n">
        <v>0.96</v>
      </c>
      <c r="Z42" s="18" t="n">
        <v>0.96</v>
      </c>
      <c r="AA42" s="18" t="n">
        <v>0.96</v>
      </c>
      <c r="AB42" s="18" t="n">
        <v>0.96</v>
      </c>
      <c r="AC42" s="18" t="n">
        <v>0.96</v>
      </c>
      <c r="AD42" s="18" t="n">
        <v>0.96</v>
      </c>
      <c r="AE42" s="18" t="n">
        <v>0.96</v>
      </c>
      <c r="AF42" s="18" t="n">
        <v>0.96</v>
      </c>
      <c r="AG42" s="18" t="n">
        <v>0.96</v>
      </c>
      <c r="AH42" s="18" t="n">
        <v>0.96</v>
      </c>
      <c r="AI42" s="18" t="n">
        <v>0.96</v>
      </c>
      <c r="AJ42" s="18" t="n">
        <v>0.96</v>
      </c>
      <c r="AK42" s="18" t="n">
        <v>0.96</v>
      </c>
      <c r="AL42" s="18" t="n">
        <v>0.96</v>
      </c>
      <c r="AM42" s="18" t="n">
        <v>0.96</v>
      </c>
      <c r="AN42" s="18" t="n">
        <v>1</v>
      </c>
      <c r="AO42" s="18" t="n">
        <v>1</v>
      </c>
      <c r="AP42" s="18" t="n">
        <v>0.96</v>
      </c>
      <c r="AQ42" s="18" t="n">
        <v>0.96</v>
      </c>
      <c r="AR42" s="18" t="n">
        <v>0.96</v>
      </c>
      <c r="AS42" s="18" t="n">
        <v>1</v>
      </c>
      <c r="AT42" s="18" t="n">
        <v>1</v>
      </c>
      <c r="AU42" s="18" t="n">
        <v>1</v>
      </c>
      <c r="AV42" s="18" t="n">
        <v>1</v>
      </c>
      <c r="AW42" s="18" t="n">
        <v>1</v>
      </c>
      <c r="AX42" s="18" t="n">
        <v>1</v>
      </c>
      <c r="AY42" s="18" t="n">
        <v>1</v>
      </c>
      <c r="AZ42" s="18" t="n">
        <v>1</v>
      </c>
      <c r="BA42" s="18" t="n">
        <v>1</v>
      </c>
      <c r="BB42" s="21" t="n">
        <f aca="false">BA42</f>
        <v>1</v>
      </c>
      <c r="BC42" s="20" t="n">
        <v>33</v>
      </c>
    </row>
    <row r="43" customFormat="false" ht="12.75" hidden="false" customHeight="false" outlineLevel="0" collapsed="false">
      <c r="B43" s="22" t="n">
        <v>34</v>
      </c>
      <c r="C43" s="23" t="n">
        <f aca="false">D43</f>
        <v>1</v>
      </c>
      <c r="D43" s="18" t="n">
        <v>1</v>
      </c>
      <c r="E43" s="18" t="n">
        <v>1</v>
      </c>
      <c r="F43" s="18" t="n">
        <v>1</v>
      </c>
      <c r="G43" s="18" t="n">
        <v>1</v>
      </c>
      <c r="H43" s="18" t="n">
        <v>1</v>
      </c>
      <c r="I43" s="18" t="n">
        <v>1</v>
      </c>
      <c r="J43" s="18" t="n">
        <v>1</v>
      </c>
      <c r="K43" s="18" t="n">
        <v>1</v>
      </c>
      <c r="L43" s="18" t="n">
        <v>0.96</v>
      </c>
      <c r="M43" s="18" t="n">
        <v>0.96</v>
      </c>
      <c r="N43" s="18" t="n">
        <v>0.96</v>
      </c>
      <c r="O43" s="18" t="n">
        <v>0.96</v>
      </c>
      <c r="P43" s="18" t="n">
        <v>0.96</v>
      </c>
      <c r="Q43" s="18" t="n">
        <v>0.96</v>
      </c>
      <c r="R43" s="18" t="n">
        <v>0.96</v>
      </c>
      <c r="S43" s="18" t="n">
        <v>0.96</v>
      </c>
      <c r="T43" s="18" t="n">
        <v>0.96</v>
      </c>
      <c r="U43" s="18" t="n">
        <v>0.96</v>
      </c>
      <c r="V43" s="18" t="n">
        <v>0.96</v>
      </c>
      <c r="W43" s="18" t="n">
        <v>0.96</v>
      </c>
      <c r="X43" s="18" t="n">
        <v>0.96</v>
      </c>
      <c r="Y43" s="18" t="n">
        <v>0.96</v>
      </c>
      <c r="Z43" s="18" t="n">
        <v>0.96</v>
      </c>
      <c r="AA43" s="18" t="n">
        <v>0.96</v>
      </c>
      <c r="AB43" s="18" t="n">
        <v>0.96</v>
      </c>
      <c r="AC43" s="18" t="n">
        <v>0.96</v>
      </c>
      <c r="AD43" s="18" t="n">
        <v>0.96</v>
      </c>
      <c r="AE43" s="18" t="n">
        <v>0.96</v>
      </c>
      <c r="AF43" s="18" t="n">
        <v>0.96</v>
      </c>
      <c r="AG43" s="18" t="n">
        <v>0.96</v>
      </c>
      <c r="AH43" s="18" t="n">
        <v>0.96</v>
      </c>
      <c r="AI43" s="18" t="n">
        <v>0.96</v>
      </c>
      <c r="AJ43" s="18" t="n">
        <v>0.96</v>
      </c>
      <c r="AK43" s="18" t="n">
        <v>0.96</v>
      </c>
      <c r="AL43" s="18" t="n">
        <v>0.96</v>
      </c>
      <c r="AM43" s="18" t="n">
        <v>0.96</v>
      </c>
      <c r="AN43" s="18" t="n">
        <v>0.96</v>
      </c>
      <c r="AO43" s="18" t="n">
        <v>1</v>
      </c>
      <c r="AP43" s="18" t="n">
        <v>1</v>
      </c>
      <c r="AQ43" s="18" t="n">
        <v>0.96</v>
      </c>
      <c r="AR43" s="18" t="n">
        <v>1</v>
      </c>
      <c r="AS43" s="18" t="n">
        <v>1</v>
      </c>
      <c r="AT43" s="18" t="n">
        <v>1</v>
      </c>
      <c r="AU43" s="18" t="n">
        <v>1</v>
      </c>
      <c r="AV43" s="18" t="n">
        <v>1</v>
      </c>
      <c r="AW43" s="18" t="n">
        <v>1</v>
      </c>
      <c r="AX43" s="18" t="n">
        <v>1</v>
      </c>
      <c r="AY43" s="18" t="n">
        <v>1</v>
      </c>
      <c r="AZ43" s="18" t="n">
        <v>1</v>
      </c>
      <c r="BA43" s="18" t="n">
        <v>1</v>
      </c>
      <c r="BB43" s="21" t="n">
        <f aca="false">BA43</f>
        <v>1</v>
      </c>
      <c r="BC43" s="20" t="n">
        <v>34</v>
      </c>
    </row>
    <row r="44" customFormat="false" ht="12.75" hidden="false" customHeight="false" outlineLevel="0" collapsed="false">
      <c r="B44" s="22" t="n">
        <v>35</v>
      </c>
      <c r="C44" s="23" t="n">
        <f aca="false">D44</f>
        <v>1</v>
      </c>
      <c r="D44" s="18" t="n">
        <v>1</v>
      </c>
      <c r="E44" s="18" t="n">
        <v>1</v>
      </c>
      <c r="F44" s="18" t="n">
        <v>1</v>
      </c>
      <c r="G44" s="18" t="n">
        <v>1</v>
      </c>
      <c r="H44" s="18" t="n">
        <v>1</v>
      </c>
      <c r="I44" s="18" t="n">
        <v>1</v>
      </c>
      <c r="J44" s="18" t="n">
        <v>1</v>
      </c>
      <c r="K44" s="18" t="n">
        <v>1</v>
      </c>
      <c r="L44" s="18" t="n">
        <v>0.96</v>
      </c>
      <c r="M44" s="18" t="n">
        <v>0.96</v>
      </c>
      <c r="N44" s="18" t="n">
        <v>0.96</v>
      </c>
      <c r="O44" s="18" t="n">
        <v>0.96</v>
      </c>
      <c r="P44" s="18" t="n">
        <v>0.96</v>
      </c>
      <c r="Q44" s="18" t="n">
        <v>0.96</v>
      </c>
      <c r="R44" s="18" t="n">
        <v>0.96</v>
      </c>
      <c r="S44" s="18" t="n">
        <v>0.96</v>
      </c>
      <c r="T44" s="18" t="n">
        <v>0.96</v>
      </c>
      <c r="U44" s="18" t="n">
        <v>0.96</v>
      </c>
      <c r="V44" s="18" t="n">
        <v>0.96</v>
      </c>
      <c r="W44" s="18" t="n">
        <v>0.96</v>
      </c>
      <c r="X44" s="18" t="n">
        <v>0.96</v>
      </c>
      <c r="Y44" s="18" t="n">
        <v>0.96</v>
      </c>
      <c r="Z44" s="18" t="n">
        <v>0.96</v>
      </c>
      <c r="AA44" s="18" t="n">
        <v>0.96</v>
      </c>
      <c r="AB44" s="18" t="n">
        <v>0.96</v>
      </c>
      <c r="AC44" s="18" t="n">
        <v>0.96</v>
      </c>
      <c r="AD44" s="18" t="n">
        <v>0.96</v>
      </c>
      <c r="AE44" s="18" t="n">
        <v>0.96</v>
      </c>
      <c r="AF44" s="18" t="n">
        <v>0.96</v>
      </c>
      <c r="AG44" s="18" t="n">
        <v>0.96</v>
      </c>
      <c r="AH44" s="18" t="n">
        <v>0.96</v>
      </c>
      <c r="AI44" s="18" t="n">
        <v>0.96</v>
      </c>
      <c r="AJ44" s="18" t="n">
        <v>0.96</v>
      </c>
      <c r="AK44" s="18" t="n">
        <v>0.96</v>
      </c>
      <c r="AL44" s="18" t="n">
        <v>0.96</v>
      </c>
      <c r="AM44" s="18" t="n">
        <v>0.96</v>
      </c>
      <c r="AN44" s="18" t="n">
        <v>0.96</v>
      </c>
      <c r="AO44" s="18" t="n">
        <v>1</v>
      </c>
      <c r="AP44" s="18" t="n">
        <v>1</v>
      </c>
      <c r="AQ44" s="18" t="n">
        <v>0.96</v>
      </c>
      <c r="AR44" s="18" t="n">
        <v>1</v>
      </c>
      <c r="AS44" s="18" t="n">
        <v>1</v>
      </c>
      <c r="AT44" s="18" t="n">
        <v>1</v>
      </c>
      <c r="AU44" s="18" t="n">
        <v>1</v>
      </c>
      <c r="AV44" s="18" t="n">
        <v>1</v>
      </c>
      <c r="AW44" s="18" t="n">
        <v>1</v>
      </c>
      <c r="AX44" s="18" t="n">
        <v>1</v>
      </c>
      <c r="AY44" s="18" t="n">
        <v>1</v>
      </c>
      <c r="AZ44" s="18" t="n">
        <v>1</v>
      </c>
      <c r="BA44" s="18" t="n">
        <v>1</v>
      </c>
      <c r="BB44" s="21" t="n">
        <f aca="false">BA44</f>
        <v>1</v>
      </c>
      <c r="BC44" s="20" t="n">
        <v>35</v>
      </c>
    </row>
    <row r="45" customFormat="false" ht="12.75" hidden="false" customHeight="false" outlineLevel="0" collapsed="false">
      <c r="B45" s="22" t="n">
        <v>36</v>
      </c>
      <c r="C45" s="23" t="n">
        <f aca="false">D45</f>
        <v>1</v>
      </c>
      <c r="D45" s="18" t="n">
        <v>1</v>
      </c>
      <c r="E45" s="18" t="n">
        <v>1</v>
      </c>
      <c r="F45" s="18" t="n">
        <v>1</v>
      </c>
      <c r="G45" s="18" t="n">
        <v>1</v>
      </c>
      <c r="H45" s="18" t="n">
        <v>1</v>
      </c>
      <c r="I45" s="18" t="n">
        <v>1</v>
      </c>
      <c r="J45" s="18" t="n">
        <v>1</v>
      </c>
      <c r="K45" s="18" t="n">
        <v>1</v>
      </c>
      <c r="L45" s="18" t="n">
        <v>0.96</v>
      </c>
      <c r="M45" s="18" t="n">
        <v>0.96</v>
      </c>
      <c r="N45" s="18" t="n">
        <v>0.96</v>
      </c>
      <c r="O45" s="18" t="n">
        <v>0.96</v>
      </c>
      <c r="P45" s="18" t="n">
        <v>0.96</v>
      </c>
      <c r="Q45" s="18" t="n">
        <v>0.96</v>
      </c>
      <c r="R45" s="18" t="n">
        <v>0.96</v>
      </c>
      <c r="S45" s="18" t="n">
        <v>0.96</v>
      </c>
      <c r="T45" s="18" t="n">
        <v>0.96</v>
      </c>
      <c r="U45" s="18" t="n">
        <v>0.96</v>
      </c>
      <c r="V45" s="18" t="n">
        <v>0.96</v>
      </c>
      <c r="W45" s="18" t="n">
        <v>0.96</v>
      </c>
      <c r="X45" s="18" t="n">
        <v>0.96</v>
      </c>
      <c r="Y45" s="18" t="n">
        <v>0.96</v>
      </c>
      <c r="Z45" s="18" t="n">
        <v>0.96</v>
      </c>
      <c r="AA45" s="18" t="n">
        <v>0.96</v>
      </c>
      <c r="AB45" s="18" t="n">
        <v>0.96</v>
      </c>
      <c r="AC45" s="18" t="n">
        <v>0.96</v>
      </c>
      <c r="AD45" s="18" t="n">
        <v>0.96</v>
      </c>
      <c r="AE45" s="18" t="n">
        <v>0.96</v>
      </c>
      <c r="AF45" s="18" t="n">
        <v>0.96</v>
      </c>
      <c r="AG45" s="18" t="n">
        <v>0.96</v>
      </c>
      <c r="AH45" s="18" t="n">
        <v>0.96</v>
      </c>
      <c r="AI45" s="18" t="n">
        <v>0.96</v>
      </c>
      <c r="AJ45" s="18" t="n">
        <v>0.96</v>
      </c>
      <c r="AK45" s="18" t="n">
        <v>0.96</v>
      </c>
      <c r="AL45" s="18" t="n">
        <v>0.96</v>
      </c>
      <c r="AM45" s="18" t="n">
        <v>0.96</v>
      </c>
      <c r="AN45" s="18" t="n">
        <v>0.96</v>
      </c>
      <c r="AO45" s="18" t="n">
        <v>0.96</v>
      </c>
      <c r="AP45" s="18" t="n">
        <v>1</v>
      </c>
      <c r="AQ45" s="18" t="n">
        <v>0.96</v>
      </c>
      <c r="AR45" s="18" t="n">
        <v>1</v>
      </c>
      <c r="AS45" s="18" t="n">
        <v>1</v>
      </c>
      <c r="AT45" s="18" t="n">
        <v>1</v>
      </c>
      <c r="AU45" s="18" t="n">
        <v>1</v>
      </c>
      <c r="AV45" s="18" t="n">
        <v>1</v>
      </c>
      <c r="AW45" s="18" t="n">
        <v>1</v>
      </c>
      <c r="AX45" s="18" t="n">
        <v>1</v>
      </c>
      <c r="AY45" s="18" t="n">
        <v>1</v>
      </c>
      <c r="AZ45" s="18" t="n">
        <v>1</v>
      </c>
      <c r="BA45" s="18" t="n">
        <v>1</v>
      </c>
      <c r="BB45" s="21" t="n">
        <f aca="false">BA45</f>
        <v>1</v>
      </c>
      <c r="BC45" s="20" t="n">
        <v>36</v>
      </c>
    </row>
    <row r="46" customFormat="false" ht="12.75" hidden="false" customHeight="false" outlineLevel="0" collapsed="false">
      <c r="B46" s="22" t="n">
        <v>37</v>
      </c>
      <c r="C46" s="23" t="n">
        <f aca="false">D46</f>
        <v>1</v>
      </c>
      <c r="D46" s="18" t="n">
        <v>1</v>
      </c>
      <c r="E46" s="18" t="n">
        <v>1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</v>
      </c>
      <c r="K46" s="18" t="n">
        <v>1</v>
      </c>
      <c r="L46" s="18" t="n">
        <v>1</v>
      </c>
      <c r="M46" s="18" t="n">
        <v>0.96</v>
      </c>
      <c r="N46" s="18" t="n">
        <v>0.96</v>
      </c>
      <c r="O46" s="18" t="n">
        <v>0.96</v>
      </c>
      <c r="P46" s="18" t="n">
        <v>0.96</v>
      </c>
      <c r="Q46" s="18" t="n">
        <v>0.96</v>
      </c>
      <c r="R46" s="18" t="n">
        <v>0.96</v>
      </c>
      <c r="S46" s="18" t="n">
        <v>0.96</v>
      </c>
      <c r="T46" s="18" t="n">
        <v>0.96</v>
      </c>
      <c r="U46" s="18" t="n">
        <v>0.96</v>
      </c>
      <c r="V46" s="18" t="n">
        <v>0.96</v>
      </c>
      <c r="W46" s="18" t="n">
        <v>0.96</v>
      </c>
      <c r="X46" s="18" t="n">
        <v>0.96</v>
      </c>
      <c r="Y46" s="18" t="n">
        <v>0.96</v>
      </c>
      <c r="Z46" s="18" t="n">
        <v>0.96</v>
      </c>
      <c r="AA46" s="18" t="n">
        <v>0.96</v>
      </c>
      <c r="AB46" s="18" t="n">
        <v>0.96</v>
      </c>
      <c r="AC46" s="18" t="n">
        <v>0.96</v>
      </c>
      <c r="AD46" s="18" t="n">
        <v>0.96</v>
      </c>
      <c r="AE46" s="18" t="n">
        <v>0.96</v>
      </c>
      <c r="AF46" s="18" t="n">
        <v>0.96</v>
      </c>
      <c r="AG46" s="18" t="n">
        <v>0.96</v>
      </c>
      <c r="AH46" s="18" t="n">
        <v>0.96</v>
      </c>
      <c r="AI46" s="18" t="n">
        <v>0.96</v>
      </c>
      <c r="AJ46" s="18" t="n">
        <v>0.96</v>
      </c>
      <c r="AK46" s="18" t="n">
        <v>0.96</v>
      </c>
      <c r="AL46" s="18" t="n">
        <v>0.96</v>
      </c>
      <c r="AM46" s="18" t="n">
        <v>0.96</v>
      </c>
      <c r="AN46" s="18" t="n">
        <v>0.96</v>
      </c>
      <c r="AO46" s="18" t="n">
        <v>0.96</v>
      </c>
      <c r="AP46" s="18" t="n">
        <v>1</v>
      </c>
      <c r="AQ46" s="18" t="n">
        <v>0.96</v>
      </c>
      <c r="AR46" s="18" t="n">
        <v>1</v>
      </c>
      <c r="AS46" s="18" t="n">
        <v>1</v>
      </c>
      <c r="AT46" s="18" t="n">
        <v>1</v>
      </c>
      <c r="AU46" s="18" t="n">
        <v>1</v>
      </c>
      <c r="AV46" s="18" t="n">
        <v>1</v>
      </c>
      <c r="AW46" s="18" t="n">
        <v>1</v>
      </c>
      <c r="AX46" s="18" t="n">
        <v>1</v>
      </c>
      <c r="AY46" s="18" t="n">
        <v>1</v>
      </c>
      <c r="AZ46" s="18" t="n">
        <v>1</v>
      </c>
      <c r="BA46" s="18" t="n">
        <v>1</v>
      </c>
      <c r="BB46" s="21" t="n">
        <f aca="false">BA46</f>
        <v>1</v>
      </c>
      <c r="BC46" s="20" t="n">
        <v>37</v>
      </c>
    </row>
    <row r="47" customFormat="false" ht="12.75" hidden="false" customHeight="false" outlineLevel="0" collapsed="false">
      <c r="B47" s="22" t="n">
        <v>38</v>
      </c>
      <c r="C47" s="23" t="n">
        <f aca="false">D47</f>
        <v>1</v>
      </c>
      <c r="D47" s="18" t="n">
        <v>1</v>
      </c>
      <c r="E47" s="18" t="n">
        <v>1</v>
      </c>
      <c r="F47" s="18" t="n">
        <v>1</v>
      </c>
      <c r="G47" s="18" t="n">
        <v>1</v>
      </c>
      <c r="H47" s="18" t="n">
        <v>1</v>
      </c>
      <c r="I47" s="18" t="n">
        <v>1</v>
      </c>
      <c r="J47" s="18" t="n">
        <v>1</v>
      </c>
      <c r="K47" s="18" t="n">
        <v>1</v>
      </c>
      <c r="L47" s="18" t="n">
        <v>1</v>
      </c>
      <c r="M47" s="18" t="n">
        <v>0.96</v>
      </c>
      <c r="N47" s="18" t="n">
        <v>0.96</v>
      </c>
      <c r="O47" s="18" t="n">
        <v>0.96</v>
      </c>
      <c r="P47" s="18" t="n">
        <v>0.96</v>
      </c>
      <c r="Q47" s="18" t="n">
        <v>0.96</v>
      </c>
      <c r="R47" s="18" t="n">
        <v>0.96</v>
      </c>
      <c r="S47" s="18" t="n">
        <v>0.96</v>
      </c>
      <c r="T47" s="18" t="n">
        <v>0.96</v>
      </c>
      <c r="U47" s="18" t="n">
        <v>0.96</v>
      </c>
      <c r="V47" s="18" t="n">
        <v>0.96</v>
      </c>
      <c r="W47" s="18" t="n">
        <v>0.96</v>
      </c>
      <c r="X47" s="18" t="n">
        <v>0.96</v>
      </c>
      <c r="Y47" s="18" t="n">
        <v>0.96</v>
      </c>
      <c r="Z47" s="18" t="n">
        <v>0.96</v>
      </c>
      <c r="AA47" s="18" t="n">
        <v>0.96</v>
      </c>
      <c r="AB47" s="18" t="n">
        <v>0.96</v>
      </c>
      <c r="AC47" s="18" t="n">
        <v>0.96</v>
      </c>
      <c r="AD47" s="18" t="n">
        <v>0.96</v>
      </c>
      <c r="AE47" s="18" t="n">
        <v>0.96</v>
      </c>
      <c r="AF47" s="18" t="n">
        <v>0.96</v>
      </c>
      <c r="AG47" s="18" t="n">
        <v>0.96</v>
      </c>
      <c r="AH47" s="18" t="n">
        <v>0.96</v>
      </c>
      <c r="AI47" s="18" t="n">
        <v>0.96</v>
      </c>
      <c r="AJ47" s="18" t="n">
        <v>0.96</v>
      </c>
      <c r="AK47" s="18" t="n">
        <v>0.96</v>
      </c>
      <c r="AL47" s="18" t="n">
        <v>0.96</v>
      </c>
      <c r="AM47" s="18" t="n">
        <v>0.96</v>
      </c>
      <c r="AN47" s="18" t="n">
        <v>0.96</v>
      </c>
      <c r="AO47" s="18" t="n">
        <v>0.96</v>
      </c>
      <c r="AP47" s="18" t="n">
        <v>0.96</v>
      </c>
      <c r="AQ47" s="18" t="n">
        <v>0.96</v>
      </c>
      <c r="AR47" s="18" t="n">
        <v>0.96</v>
      </c>
      <c r="AS47" s="18" t="n">
        <v>1</v>
      </c>
      <c r="AT47" s="18" t="n">
        <v>1</v>
      </c>
      <c r="AU47" s="18" t="n">
        <v>1</v>
      </c>
      <c r="AV47" s="18" t="n">
        <v>1</v>
      </c>
      <c r="AW47" s="18" t="n">
        <v>1</v>
      </c>
      <c r="AX47" s="18" t="n">
        <v>1</v>
      </c>
      <c r="AY47" s="18" t="n">
        <v>1</v>
      </c>
      <c r="AZ47" s="18" t="n">
        <v>1</v>
      </c>
      <c r="BA47" s="18" t="n">
        <v>1</v>
      </c>
      <c r="BB47" s="21" t="n">
        <f aca="false">BA47</f>
        <v>1</v>
      </c>
      <c r="BC47" s="20" t="n">
        <v>38</v>
      </c>
    </row>
    <row r="48" customFormat="false" ht="12.75" hidden="false" customHeight="false" outlineLevel="0" collapsed="false">
      <c r="B48" s="22" t="n">
        <v>39</v>
      </c>
      <c r="C48" s="23" t="n">
        <f aca="false">D48</f>
        <v>1</v>
      </c>
      <c r="D48" s="18" t="n">
        <v>1</v>
      </c>
      <c r="E48" s="18" t="n">
        <v>1</v>
      </c>
      <c r="F48" s="18" t="n">
        <v>1</v>
      </c>
      <c r="G48" s="18" t="n">
        <v>1</v>
      </c>
      <c r="H48" s="18" t="n">
        <v>1</v>
      </c>
      <c r="I48" s="18" t="n">
        <v>1</v>
      </c>
      <c r="J48" s="18" t="n">
        <v>1</v>
      </c>
      <c r="K48" s="18" t="n">
        <v>1</v>
      </c>
      <c r="L48" s="18" t="n">
        <v>1</v>
      </c>
      <c r="M48" s="18" t="n">
        <v>0.96</v>
      </c>
      <c r="N48" s="18" t="n">
        <v>0.96</v>
      </c>
      <c r="O48" s="18" t="n">
        <v>0.96</v>
      </c>
      <c r="P48" s="18" t="n">
        <v>0.96</v>
      </c>
      <c r="Q48" s="18" t="n">
        <v>0.96</v>
      </c>
      <c r="R48" s="18" t="n">
        <v>0.96</v>
      </c>
      <c r="S48" s="18" t="n">
        <v>0.96</v>
      </c>
      <c r="T48" s="18" t="n">
        <v>0.96</v>
      </c>
      <c r="U48" s="18" t="n">
        <v>0.96</v>
      </c>
      <c r="V48" s="18" t="n">
        <v>0.96</v>
      </c>
      <c r="W48" s="18" t="n">
        <v>0.96</v>
      </c>
      <c r="X48" s="18" t="n">
        <v>0.96</v>
      </c>
      <c r="Y48" s="18" t="n">
        <v>0.96</v>
      </c>
      <c r="Z48" s="18" t="n">
        <v>0.96</v>
      </c>
      <c r="AA48" s="18" t="n">
        <v>1</v>
      </c>
      <c r="AB48" s="18" t="n">
        <v>0.96</v>
      </c>
      <c r="AC48" s="18" t="n">
        <v>0.96</v>
      </c>
      <c r="AD48" s="18" t="n">
        <v>0.96</v>
      </c>
      <c r="AE48" s="18" t="n">
        <v>0.96</v>
      </c>
      <c r="AF48" s="18" t="n">
        <v>0.96</v>
      </c>
      <c r="AG48" s="18" t="n">
        <v>0.96</v>
      </c>
      <c r="AH48" s="18" t="n">
        <v>0.96</v>
      </c>
      <c r="AI48" s="18" t="n">
        <v>0.96</v>
      </c>
      <c r="AJ48" s="18" t="n">
        <v>0.96</v>
      </c>
      <c r="AK48" s="18" t="n">
        <v>0.96</v>
      </c>
      <c r="AL48" s="18" t="n">
        <v>0.96</v>
      </c>
      <c r="AM48" s="18" t="n">
        <v>0.96</v>
      </c>
      <c r="AN48" s="18" t="n">
        <v>0.96</v>
      </c>
      <c r="AO48" s="18" t="n">
        <v>0.96</v>
      </c>
      <c r="AP48" s="18" t="n">
        <v>0.96</v>
      </c>
      <c r="AQ48" s="18" t="n">
        <v>0.96</v>
      </c>
      <c r="AR48" s="18" t="n">
        <v>0.96</v>
      </c>
      <c r="AS48" s="18" t="n">
        <v>0.96</v>
      </c>
      <c r="AT48" s="18" t="n">
        <v>1</v>
      </c>
      <c r="AU48" s="18" t="n">
        <v>1</v>
      </c>
      <c r="AV48" s="18" t="n">
        <v>1</v>
      </c>
      <c r="AW48" s="18" t="n">
        <v>1</v>
      </c>
      <c r="AX48" s="18" t="n">
        <v>1</v>
      </c>
      <c r="AY48" s="18" t="n">
        <v>1</v>
      </c>
      <c r="AZ48" s="18" t="n">
        <v>1</v>
      </c>
      <c r="BA48" s="18" t="n">
        <v>1</v>
      </c>
      <c r="BB48" s="21" t="n">
        <f aca="false">BA48</f>
        <v>1</v>
      </c>
      <c r="BC48" s="20" t="n">
        <v>39</v>
      </c>
    </row>
    <row r="49" customFormat="false" ht="12.75" hidden="false" customHeight="false" outlineLevel="0" collapsed="false">
      <c r="B49" s="22" t="n">
        <v>40</v>
      </c>
      <c r="C49" s="23" t="n">
        <f aca="false">D49</f>
        <v>1</v>
      </c>
      <c r="D49" s="18" t="n">
        <v>1</v>
      </c>
      <c r="E49" s="18" t="n">
        <v>1</v>
      </c>
      <c r="F49" s="18" t="n">
        <v>1</v>
      </c>
      <c r="G49" s="18" t="n">
        <v>1</v>
      </c>
      <c r="H49" s="18" t="n">
        <v>1</v>
      </c>
      <c r="I49" s="18" t="n">
        <v>1</v>
      </c>
      <c r="J49" s="18" t="n">
        <v>1</v>
      </c>
      <c r="K49" s="18" t="n">
        <v>1</v>
      </c>
      <c r="L49" s="18" t="n">
        <v>1</v>
      </c>
      <c r="M49" s="18" t="n">
        <v>1</v>
      </c>
      <c r="N49" s="18" t="n">
        <v>0.96</v>
      </c>
      <c r="O49" s="18" t="n">
        <v>0.96</v>
      </c>
      <c r="P49" s="18" t="n">
        <v>0.96</v>
      </c>
      <c r="Q49" s="18" t="n">
        <v>0.96</v>
      </c>
      <c r="R49" s="18" t="n">
        <v>0.96</v>
      </c>
      <c r="S49" s="18" t="n">
        <v>0.96</v>
      </c>
      <c r="T49" s="18" t="n">
        <v>0.96</v>
      </c>
      <c r="U49" s="18" t="n">
        <v>0.96</v>
      </c>
      <c r="V49" s="18" t="n">
        <v>0.96</v>
      </c>
      <c r="W49" s="18" t="n">
        <v>0.96</v>
      </c>
      <c r="X49" s="18" t="n">
        <v>0.96</v>
      </c>
      <c r="Y49" s="18" t="n">
        <v>0.96</v>
      </c>
      <c r="Z49" s="18" t="n">
        <v>0.96</v>
      </c>
      <c r="AA49" s="18" t="n">
        <v>1</v>
      </c>
      <c r="AB49" s="18" t="n">
        <v>0.96</v>
      </c>
      <c r="AC49" s="18" t="n">
        <v>0.96</v>
      </c>
      <c r="AD49" s="18" t="n">
        <v>0.96</v>
      </c>
      <c r="AE49" s="18" t="n">
        <v>0.96</v>
      </c>
      <c r="AF49" s="18" t="n">
        <v>0.96</v>
      </c>
      <c r="AG49" s="18" t="n">
        <v>0.96</v>
      </c>
      <c r="AH49" s="18" t="n">
        <v>0.96</v>
      </c>
      <c r="AI49" s="18" t="n">
        <v>0.96</v>
      </c>
      <c r="AJ49" s="18" t="n">
        <v>0.96</v>
      </c>
      <c r="AK49" s="18" t="n">
        <v>0.96</v>
      </c>
      <c r="AL49" s="18" t="n">
        <v>0.96</v>
      </c>
      <c r="AM49" s="18" t="n">
        <v>0.96</v>
      </c>
      <c r="AN49" s="18" t="n">
        <v>0.96</v>
      </c>
      <c r="AO49" s="18" t="n">
        <v>0.96</v>
      </c>
      <c r="AP49" s="18" t="n">
        <v>0.96</v>
      </c>
      <c r="AQ49" s="18" t="n">
        <v>0.96</v>
      </c>
      <c r="AR49" s="18" t="n">
        <v>0.96</v>
      </c>
      <c r="AS49" s="18" t="n">
        <v>0.96</v>
      </c>
      <c r="AT49" s="18" t="n">
        <v>1</v>
      </c>
      <c r="AU49" s="18" t="n">
        <v>1</v>
      </c>
      <c r="AV49" s="18" t="n">
        <v>1</v>
      </c>
      <c r="AW49" s="18" t="n">
        <v>1</v>
      </c>
      <c r="AX49" s="18" t="n">
        <v>1</v>
      </c>
      <c r="AY49" s="18" t="n">
        <v>1</v>
      </c>
      <c r="AZ49" s="18" t="n">
        <v>1</v>
      </c>
      <c r="BA49" s="18" t="n">
        <v>1</v>
      </c>
      <c r="BB49" s="21" t="n">
        <f aca="false">BA49</f>
        <v>1</v>
      </c>
      <c r="BC49" s="20" t="n">
        <v>40</v>
      </c>
    </row>
    <row r="50" customFormat="false" ht="12.75" hidden="false" customHeight="false" outlineLevel="0" collapsed="false">
      <c r="B50" s="22" t="n">
        <v>41</v>
      </c>
      <c r="C50" s="23" t="n">
        <f aca="false">D50</f>
        <v>1</v>
      </c>
      <c r="D50" s="18" t="n">
        <v>1</v>
      </c>
      <c r="E50" s="18" t="n">
        <v>1</v>
      </c>
      <c r="F50" s="18" t="n">
        <v>1</v>
      </c>
      <c r="G50" s="18" t="n">
        <v>1</v>
      </c>
      <c r="H50" s="18" t="n">
        <v>1</v>
      </c>
      <c r="I50" s="18" t="n">
        <v>1</v>
      </c>
      <c r="J50" s="18" t="n">
        <v>1</v>
      </c>
      <c r="K50" s="18" t="n">
        <v>1</v>
      </c>
      <c r="L50" s="18" t="n">
        <v>1</v>
      </c>
      <c r="M50" s="18" t="n">
        <v>1</v>
      </c>
      <c r="N50" s="18" t="n">
        <v>1</v>
      </c>
      <c r="O50" s="18" t="n">
        <v>1</v>
      </c>
      <c r="P50" s="18" t="n">
        <v>1</v>
      </c>
      <c r="Q50" s="18" t="n">
        <v>0.96</v>
      </c>
      <c r="R50" s="18" t="n">
        <v>0.96</v>
      </c>
      <c r="S50" s="18" t="n">
        <v>0.96</v>
      </c>
      <c r="T50" s="18" t="n">
        <v>0.96</v>
      </c>
      <c r="U50" s="18" t="n">
        <v>0.96</v>
      </c>
      <c r="V50" s="18" t="n">
        <v>0.96</v>
      </c>
      <c r="W50" s="18" t="n">
        <v>0.96</v>
      </c>
      <c r="X50" s="18" t="n">
        <v>0.96</v>
      </c>
      <c r="Y50" s="18" t="n">
        <v>1</v>
      </c>
      <c r="Z50" s="18" t="n">
        <v>1</v>
      </c>
      <c r="AA50" s="18" t="n">
        <v>1</v>
      </c>
      <c r="AB50" s="18" t="n">
        <v>1</v>
      </c>
      <c r="AC50" s="18" t="n">
        <v>0.96</v>
      </c>
      <c r="AD50" s="18" t="n">
        <v>0.96</v>
      </c>
      <c r="AE50" s="18" t="n">
        <v>0.96</v>
      </c>
      <c r="AF50" s="18" t="n">
        <v>1</v>
      </c>
      <c r="AG50" s="18" t="n">
        <v>1</v>
      </c>
      <c r="AH50" s="18" t="n">
        <v>1</v>
      </c>
      <c r="AI50" s="18" t="n">
        <v>1</v>
      </c>
      <c r="AJ50" s="18" t="n">
        <v>0.96</v>
      </c>
      <c r="AK50" s="18" t="n">
        <v>0.96</v>
      </c>
      <c r="AL50" s="18" t="n">
        <v>0.96</v>
      </c>
      <c r="AM50" s="18" t="n">
        <v>1</v>
      </c>
      <c r="AN50" s="18" t="n">
        <v>1</v>
      </c>
      <c r="AO50" s="18" t="n">
        <v>0.96</v>
      </c>
      <c r="AP50" s="18" t="n">
        <v>0.96</v>
      </c>
      <c r="AQ50" s="18" t="n">
        <v>1</v>
      </c>
      <c r="AR50" s="18" t="n">
        <v>0.96</v>
      </c>
      <c r="AS50" s="18" t="n">
        <v>0.96</v>
      </c>
      <c r="AT50" s="18" t="n">
        <v>1</v>
      </c>
      <c r="AU50" s="18" t="n">
        <v>1</v>
      </c>
      <c r="AV50" s="18" t="n">
        <v>1</v>
      </c>
      <c r="AW50" s="18" t="n">
        <v>1</v>
      </c>
      <c r="AX50" s="18" t="n">
        <v>1</v>
      </c>
      <c r="AY50" s="18" t="n">
        <v>1</v>
      </c>
      <c r="AZ50" s="18" t="n">
        <v>1</v>
      </c>
      <c r="BA50" s="18" t="n">
        <v>1</v>
      </c>
      <c r="BB50" s="21" t="n">
        <f aca="false">BA50</f>
        <v>1</v>
      </c>
      <c r="BC50" s="20" t="n">
        <v>41</v>
      </c>
    </row>
    <row r="51" customFormat="false" ht="12.75" hidden="false" customHeight="false" outlineLevel="0" collapsed="false">
      <c r="B51" s="22" t="n">
        <v>42</v>
      </c>
      <c r="C51" s="23" t="n">
        <f aca="false">D51</f>
        <v>1</v>
      </c>
      <c r="D51" s="18" t="n">
        <v>1</v>
      </c>
      <c r="E51" s="18" t="n">
        <v>1</v>
      </c>
      <c r="F51" s="18" t="n">
        <v>1</v>
      </c>
      <c r="G51" s="18" t="n">
        <v>1</v>
      </c>
      <c r="H51" s="18" t="n">
        <v>1</v>
      </c>
      <c r="I51" s="18" t="n">
        <v>1</v>
      </c>
      <c r="J51" s="18" t="n">
        <v>1</v>
      </c>
      <c r="K51" s="18" t="n">
        <v>1</v>
      </c>
      <c r="L51" s="18" t="n">
        <v>1</v>
      </c>
      <c r="M51" s="18" t="n">
        <v>1</v>
      </c>
      <c r="N51" s="18" t="n">
        <v>1</v>
      </c>
      <c r="O51" s="18" t="n">
        <v>1</v>
      </c>
      <c r="P51" s="18" t="n">
        <v>1</v>
      </c>
      <c r="Q51" s="18" t="n">
        <v>0.96</v>
      </c>
      <c r="R51" s="18" t="n">
        <v>0.96</v>
      </c>
      <c r="S51" s="18" t="n">
        <v>0.96</v>
      </c>
      <c r="T51" s="18" t="n">
        <v>1</v>
      </c>
      <c r="U51" s="18" t="n">
        <v>1</v>
      </c>
      <c r="V51" s="18" t="n">
        <v>1</v>
      </c>
      <c r="W51" s="18" t="n">
        <v>1</v>
      </c>
      <c r="X51" s="18" t="n">
        <v>1</v>
      </c>
      <c r="Y51" s="18" t="n">
        <v>1</v>
      </c>
      <c r="Z51" s="18" t="n">
        <v>1</v>
      </c>
      <c r="AA51" s="18" t="n">
        <v>1</v>
      </c>
      <c r="AB51" s="18" t="n">
        <v>1</v>
      </c>
      <c r="AC51" s="18" t="n">
        <v>1</v>
      </c>
      <c r="AD51" s="18" t="n">
        <v>1</v>
      </c>
      <c r="AE51" s="18" t="n">
        <v>1</v>
      </c>
      <c r="AF51" s="18" t="n">
        <v>1</v>
      </c>
      <c r="AG51" s="18" t="n">
        <v>1</v>
      </c>
      <c r="AH51" s="18" t="n">
        <v>1</v>
      </c>
      <c r="AI51" s="18" t="n">
        <v>1</v>
      </c>
      <c r="AJ51" s="18" t="n">
        <v>0.96</v>
      </c>
      <c r="AK51" s="18" t="n">
        <v>0.96</v>
      </c>
      <c r="AL51" s="18" t="n">
        <v>1</v>
      </c>
      <c r="AM51" s="18" t="n">
        <v>1</v>
      </c>
      <c r="AN51" s="18" t="n">
        <v>1</v>
      </c>
      <c r="AO51" s="18" t="n">
        <v>0.96</v>
      </c>
      <c r="AP51" s="18" t="n">
        <v>0.96</v>
      </c>
      <c r="AQ51" s="18" t="n">
        <v>1</v>
      </c>
      <c r="AR51" s="18" t="n">
        <v>0.96</v>
      </c>
      <c r="AS51" s="18" t="n">
        <v>0.96</v>
      </c>
      <c r="AT51" s="18" t="n">
        <v>1</v>
      </c>
      <c r="AU51" s="18" t="n">
        <v>1</v>
      </c>
      <c r="AV51" s="18" t="n">
        <v>1</v>
      </c>
      <c r="AW51" s="18" t="n">
        <v>1</v>
      </c>
      <c r="AX51" s="18" t="n">
        <v>1</v>
      </c>
      <c r="AY51" s="18" t="n">
        <v>1</v>
      </c>
      <c r="AZ51" s="18" t="n">
        <v>1</v>
      </c>
      <c r="BA51" s="18" t="n">
        <v>1</v>
      </c>
      <c r="BB51" s="21" t="n">
        <f aca="false">BA51</f>
        <v>1</v>
      </c>
      <c r="BC51" s="20" t="n">
        <v>42</v>
      </c>
    </row>
    <row r="52" customFormat="false" ht="12.75" hidden="false" customHeight="false" outlineLevel="0" collapsed="false">
      <c r="B52" s="22" t="n">
        <v>43</v>
      </c>
      <c r="C52" s="23" t="n">
        <f aca="false">D52</f>
        <v>1</v>
      </c>
      <c r="D52" s="18" t="n">
        <v>1</v>
      </c>
      <c r="E52" s="18" t="n">
        <v>1</v>
      </c>
      <c r="F52" s="18" t="n">
        <v>1</v>
      </c>
      <c r="G52" s="18" t="n">
        <v>1</v>
      </c>
      <c r="H52" s="18" t="n">
        <v>1</v>
      </c>
      <c r="I52" s="18" t="n">
        <v>1</v>
      </c>
      <c r="J52" s="18" t="n">
        <v>1</v>
      </c>
      <c r="K52" s="18" t="n">
        <v>1</v>
      </c>
      <c r="L52" s="18" t="n">
        <v>1</v>
      </c>
      <c r="M52" s="18" t="n">
        <v>1</v>
      </c>
      <c r="N52" s="18" t="n">
        <v>1</v>
      </c>
      <c r="O52" s="18" t="n">
        <v>1</v>
      </c>
      <c r="P52" s="18" t="n">
        <v>1</v>
      </c>
      <c r="Q52" s="18" t="n">
        <v>1</v>
      </c>
      <c r="R52" s="18" t="n">
        <v>1</v>
      </c>
      <c r="S52" s="18" t="n">
        <v>1</v>
      </c>
      <c r="T52" s="18" t="n">
        <v>1</v>
      </c>
      <c r="U52" s="18" t="n">
        <v>1</v>
      </c>
      <c r="V52" s="18" t="n">
        <v>1</v>
      </c>
      <c r="W52" s="18" t="n">
        <v>1</v>
      </c>
      <c r="X52" s="18" t="n">
        <v>1</v>
      </c>
      <c r="Y52" s="18" t="n">
        <v>1</v>
      </c>
      <c r="Z52" s="18" t="n">
        <v>1</v>
      </c>
      <c r="AA52" s="18" t="n">
        <v>1</v>
      </c>
      <c r="AB52" s="18" t="n">
        <v>1</v>
      </c>
      <c r="AC52" s="18" t="n">
        <v>1</v>
      </c>
      <c r="AD52" s="18" t="n">
        <v>1</v>
      </c>
      <c r="AE52" s="18" t="n">
        <v>1</v>
      </c>
      <c r="AF52" s="18" t="n">
        <v>1</v>
      </c>
      <c r="AG52" s="18" t="n">
        <v>1</v>
      </c>
      <c r="AH52" s="18" t="n">
        <v>1</v>
      </c>
      <c r="AI52" s="18" t="n">
        <v>1</v>
      </c>
      <c r="AJ52" s="18" t="n">
        <v>1</v>
      </c>
      <c r="AK52" s="18" t="n">
        <v>1</v>
      </c>
      <c r="AL52" s="18" t="n">
        <v>1</v>
      </c>
      <c r="AM52" s="18" t="n">
        <v>1</v>
      </c>
      <c r="AN52" s="18" t="n">
        <v>1</v>
      </c>
      <c r="AO52" s="18" t="n">
        <v>1</v>
      </c>
      <c r="AP52" s="18" t="n">
        <v>1</v>
      </c>
      <c r="AQ52" s="18" t="n">
        <v>1</v>
      </c>
      <c r="AR52" s="18" t="n">
        <v>1</v>
      </c>
      <c r="AS52" s="18" t="n">
        <v>1</v>
      </c>
      <c r="AT52" s="18" t="n">
        <v>1</v>
      </c>
      <c r="AU52" s="18" t="n">
        <v>1</v>
      </c>
      <c r="AV52" s="18" t="n">
        <v>1</v>
      </c>
      <c r="AW52" s="18" t="n">
        <v>1</v>
      </c>
      <c r="AX52" s="18" t="n">
        <v>1</v>
      </c>
      <c r="AY52" s="18" t="n">
        <v>1</v>
      </c>
      <c r="AZ52" s="18" t="n">
        <v>1</v>
      </c>
      <c r="BA52" s="18" t="n">
        <v>1</v>
      </c>
      <c r="BB52" s="21" t="n">
        <f aca="false">BA52</f>
        <v>1</v>
      </c>
      <c r="BC52" s="20" t="n">
        <v>43</v>
      </c>
    </row>
    <row r="53" customFormat="false" ht="12.75" hidden="false" customHeight="false" outlineLevel="0" collapsed="false">
      <c r="B53" s="22" t="n">
        <v>44</v>
      </c>
      <c r="C53" s="23" t="n">
        <f aca="false">D53</f>
        <v>1</v>
      </c>
      <c r="D53" s="18" t="n">
        <v>1</v>
      </c>
      <c r="E53" s="18" t="n">
        <v>1</v>
      </c>
      <c r="F53" s="18" t="n">
        <v>1</v>
      </c>
      <c r="G53" s="18" t="n">
        <v>1</v>
      </c>
      <c r="H53" s="18" t="n">
        <v>1</v>
      </c>
      <c r="I53" s="18" t="n">
        <v>1</v>
      </c>
      <c r="J53" s="18" t="n">
        <v>1</v>
      </c>
      <c r="K53" s="18" t="n">
        <v>1</v>
      </c>
      <c r="L53" s="18" t="n">
        <v>1</v>
      </c>
      <c r="M53" s="18" t="n">
        <v>1</v>
      </c>
      <c r="N53" s="18" t="n">
        <v>1</v>
      </c>
      <c r="O53" s="18" t="n">
        <v>1</v>
      </c>
      <c r="P53" s="18" t="n">
        <v>1</v>
      </c>
      <c r="Q53" s="18" t="n">
        <v>1</v>
      </c>
      <c r="R53" s="18" t="n">
        <v>1</v>
      </c>
      <c r="S53" s="18" t="n">
        <v>1</v>
      </c>
      <c r="T53" s="18" t="n">
        <v>1</v>
      </c>
      <c r="U53" s="18" t="n">
        <v>1</v>
      </c>
      <c r="V53" s="18" t="n">
        <v>1</v>
      </c>
      <c r="W53" s="18" t="n">
        <v>1</v>
      </c>
      <c r="X53" s="18" t="n">
        <v>1</v>
      </c>
      <c r="Y53" s="18" t="n">
        <v>1</v>
      </c>
      <c r="Z53" s="18" t="n">
        <v>1</v>
      </c>
      <c r="AA53" s="18" t="n">
        <v>1</v>
      </c>
      <c r="AB53" s="18" t="n">
        <v>1</v>
      </c>
      <c r="AC53" s="18" t="n">
        <v>1</v>
      </c>
      <c r="AD53" s="18" t="n">
        <v>1</v>
      </c>
      <c r="AE53" s="18" t="n">
        <v>1</v>
      </c>
      <c r="AF53" s="18" t="n">
        <v>1</v>
      </c>
      <c r="AG53" s="18" t="n">
        <v>1</v>
      </c>
      <c r="AH53" s="18" t="n">
        <v>1</v>
      </c>
      <c r="AI53" s="18" t="n">
        <v>1</v>
      </c>
      <c r="AJ53" s="18" t="n">
        <v>1</v>
      </c>
      <c r="AK53" s="18" t="n">
        <v>1</v>
      </c>
      <c r="AL53" s="18" t="n">
        <v>1</v>
      </c>
      <c r="AM53" s="18" t="n">
        <v>1</v>
      </c>
      <c r="AN53" s="18" t="n">
        <v>1</v>
      </c>
      <c r="AO53" s="18" t="n">
        <v>1</v>
      </c>
      <c r="AP53" s="18" t="n">
        <v>1</v>
      </c>
      <c r="AQ53" s="18" t="n">
        <v>1</v>
      </c>
      <c r="AR53" s="18" t="n">
        <v>1</v>
      </c>
      <c r="AS53" s="18" t="n">
        <v>1</v>
      </c>
      <c r="AT53" s="18" t="n">
        <v>1</v>
      </c>
      <c r="AU53" s="18" t="n">
        <v>1</v>
      </c>
      <c r="AV53" s="18" t="n">
        <v>1</v>
      </c>
      <c r="AW53" s="18" t="n">
        <v>1</v>
      </c>
      <c r="AX53" s="18" t="n">
        <v>1</v>
      </c>
      <c r="AY53" s="18" t="n">
        <v>1</v>
      </c>
      <c r="AZ53" s="18" t="n">
        <v>1</v>
      </c>
      <c r="BA53" s="18" t="n">
        <v>1</v>
      </c>
      <c r="BB53" s="21" t="n">
        <f aca="false">BA53</f>
        <v>1</v>
      </c>
      <c r="BC53" s="20" t="n">
        <v>44</v>
      </c>
    </row>
    <row r="54" customFormat="false" ht="12.75" hidden="false" customHeight="false" outlineLevel="0" collapsed="false">
      <c r="B54" s="22" t="n">
        <v>45</v>
      </c>
      <c r="C54" s="23" t="n">
        <f aca="false">D54</f>
        <v>1</v>
      </c>
      <c r="D54" s="18" t="n">
        <v>1</v>
      </c>
      <c r="E54" s="18" t="n">
        <v>1</v>
      </c>
      <c r="F54" s="18" t="n">
        <v>1</v>
      </c>
      <c r="G54" s="18" t="n">
        <v>1</v>
      </c>
      <c r="H54" s="18" t="n">
        <v>1</v>
      </c>
      <c r="I54" s="18" t="n">
        <v>1</v>
      </c>
      <c r="J54" s="18" t="n">
        <v>1</v>
      </c>
      <c r="K54" s="18" t="n">
        <v>1</v>
      </c>
      <c r="L54" s="18" t="n">
        <v>1</v>
      </c>
      <c r="M54" s="18" t="n">
        <v>1</v>
      </c>
      <c r="N54" s="18" t="n">
        <v>1</v>
      </c>
      <c r="O54" s="18" t="n">
        <v>1</v>
      </c>
      <c r="P54" s="18" t="n">
        <v>1</v>
      </c>
      <c r="Q54" s="18" t="n">
        <v>1</v>
      </c>
      <c r="R54" s="18" t="n">
        <v>1</v>
      </c>
      <c r="S54" s="18" t="n">
        <v>1</v>
      </c>
      <c r="T54" s="18" t="n">
        <v>1</v>
      </c>
      <c r="U54" s="18" t="n">
        <v>1</v>
      </c>
      <c r="V54" s="18" t="n">
        <v>1</v>
      </c>
      <c r="W54" s="18" t="n">
        <v>1</v>
      </c>
      <c r="X54" s="18" t="n">
        <v>1</v>
      </c>
      <c r="Y54" s="18" t="n">
        <v>1</v>
      </c>
      <c r="Z54" s="18" t="n">
        <v>1</v>
      </c>
      <c r="AA54" s="18" t="n">
        <v>1</v>
      </c>
      <c r="AB54" s="18" t="n">
        <v>1</v>
      </c>
      <c r="AC54" s="18" t="n">
        <v>1</v>
      </c>
      <c r="AD54" s="18" t="n">
        <v>1</v>
      </c>
      <c r="AE54" s="18" t="n">
        <v>1</v>
      </c>
      <c r="AF54" s="18" t="n">
        <v>1</v>
      </c>
      <c r="AG54" s="18" t="n">
        <v>1</v>
      </c>
      <c r="AH54" s="18" t="n">
        <v>1</v>
      </c>
      <c r="AI54" s="18" t="n">
        <v>1</v>
      </c>
      <c r="AJ54" s="18" t="n">
        <v>1</v>
      </c>
      <c r="AK54" s="18" t="n">
        <v>1</v>
      </c>
      <c r="AL54" s="18" t="n">
        <v>1</v>
      </c>
      <c r="AM54" s="18" t="n">
        <v>1</v>
      </c>
      <c r="AN54" s="18" t="n">
        <v>1</v>
      </c>
      <c r="AO54" s="18" t="n">
        <v>1</v>
      </c>
      <c r="AP54" s="18" t="n">
        <v>1</v>
      </c>
      <c r="AQ54" s="18" t="n">
        <v>1</v>
      </c>
      <c r="AR54" s="18" t="n">
        <v>1</v>
      </c>
      <c r="AS54" s="18" t="n">
        <v>1</v>
      </c>
      <c r="AT54" s="18" t="n">
        <v>1</v>
      </c>
      <c r="AU54" s="18" t="n">
        <v>1</v>
      </c>
      <c r="AV54" s="18" t="n">
        <v>1</v>
      </c>
      <c r="AW54" s="18" t="n">
        <v>1</v>
      </c>
      <c r="AX54" s="18" t="n">
        <v>1</v>
      </c>
      <c r="AY54" s="18" t="n">
        <v>1</v>
      </c>
      <c r="AZ54" s="18" t="n">
        <v>1</v>
      </c>
      <c r="BA54" s="18" t="n">
        <v>1</v>
      </c>
      <c r="BB54" s="21" t="n">
        <f aca="false">BA54</f>
        <v>1</v>
      </c>
      <c r="BC54" s="20" t="n">
        <v>45</v>
      </c>
    </row>
    <row r="55" customFormat="false" ht="12.75" hidden="false" customHeight="false" outlineLevel="0" collapsed="false">
      <c r="B55" s="22" t="n">
        <v>46</v>
      </c>
      <c r="C55" s="23" t="n">
        <f aca="false">D55</f>
        <v>1</v>
      </c>
      <c r="D55" s="18" t="n">
        <v>1</v>
      </c>
      <c r="E55" s="18" t="n">
        <v>1</v>
      </c>
      <c r="F55" s="18" t="n">
        <v>1</v>
      </c>
      <c r="G55" s="18" t="n">
        <v>1</v>
      </c>
      <c r="H55" s="18" t="n">
        <v>1</v>
      </c>
      <c r="I55" s="18" t="n">
        <v>1</v>
      </c>
      <c r="J55" s="18" t="n">
        <v>1</v>
      </c>
      <c r="K55" s="18" t="n">
        <v>1</v>
      </c>
      <c r="L55" s="18" t="n">
        <v>1</v>
      </c>
      <c r="M55" s="18" t="n">
        <v>1</v>
      </c>
      <c r="N55" s="18" t="n">
        <v>1</v>
      </c>
      <c r="O55" s="18" t="n">
        <v>1</v>
      </c>
      <c r="P55" s="18" t="n">
        <v>1</v>
      </c>
      <c r="Q55" s="18" t="n">
        <v>1</v>
      </c>
      <c r="R55" s="18" t="n">
        <v>1</v>
      </c>
      <c r="S55" s="18" t="n">
        <v>1</v>
      </c>
      <c r="T55" s="18" t="n">
        <v>1</v>
      </c>
      <c r="U55" s="18" t="n">
        <v>1</v>
      </c>
      <c r="V55" s="18" t="n">
        <v>1</v>
      </c>
      <c r="W55" s="18" t="n">
        <v>1</v>
      </c>
      <c r="X55" s="18" t="n">
        <v>1</v>
      </c>
      <c r="Y55" s="18" t="n">
        <v>1</v>
      </c>
      <c r="Z55" s="18" t="n">
        <v>1</v>
      </c>
      <c r="AA55" s="18" t="n">
        <v>1</v>
      </c>
      <c r="AB55" s="18" t="n">
        <v>1</v>
      </c>
      <c r="AC55" s="18" t="n">
        <v>1</v>
      </c>
      <c r="AD55" s="18" t="n">
        <v>1</v>
      </c>
      <c r="AE55" s="18" t="n">
        <v>1</v>
      </c>
      <c r="AF55" s="18" t="n">
        <v>1</v>
      </c>
      <c r="AG55" s="18" t="n">
        <v>1</v>
      </c>
      <c r="AH55" s="18" t="n">
        <v>1</v>
      </c>
      <c r="AI55" s="18" t="n">
        <v>1</v>
      </c>
      <c r="AJ55" s="18" t="n">
        <v>1</v>
      </c>
      <c r="AK55" s="18" t="n">
        <v>1</v>
      </c>
      <c r="AL55" s="18" t="n">
        <v>1</v>
      </c>
      <c r="AM55" s="18" t="n">
        <v>1</v>
      </c>
      <c r="AN55" s="18" t="n">
        <v>1</v>
      </c>
      <c r="AO55" s="18" t="n">
        <v>1</v>
      </c>
      <c r="AP55" s="18" t="n">
        <v>1</v>
      </c>
      <c r="AQ55" s="18" t="n">
        <v>1</v>
      </c>
      <c r="AR55" s="18" t="n">
        <v>1</v>
      </c>
      <c r="AS55" s="18" t="n">
        <v>1</v>
      </c>
      <c r="AT55" s="18" t="n">
        <v>1</v>
      </c>
      <c r="AU55" s="18" t="n">
        <v>1</v>
      </c>
      <c r="AV55" s="18" t="n">
        <v>1</v>
      </c>
      <c r="AW55" s="18" t="n">
        <v>1</v>
      </c>
      <c r="AX55" s="18" t="n">
        <v>1</v>
      </c>
      <c r="AY55" s="18" t="n">
        <v>1</v>
      </c>
      <c r="AZ55" s="18" t="n">
        <v>1</v>
      </c>
      <c r="BA55" s="18" t="n">
        <v>1</v>
      </c>
      <c r="BB55" s="21" t="n">
        <f aca="false">BA55</f>
        <v>1</v>
      </c>
      <c r="BC55" s="20" t="n">
        <v>46</v>
      </c>
    </row>
    <row r="56" customFormat="false" ht="12.75" hidden="false" customHeight="false" outlineLevel="0" collapsed="false">
      <c r="B56" s="22" t="n">
        <v>47</v>
      </c>
      <c r="C56" s="23" t="n">
        <f aca="false">D56</f>
        <v>1</v>
      </c>
      <c r="D56" s="18" t="n">
        <v>1</v>
      </c>
      <c r="E56" s="18" t="n">
        <v>1</v>
      </c>
      <c r="F56" s="18" t="n">
        <v>1</v>
      </c>
      <c r="G56" s="18" t="n">
        <v>1</v>
      </c>
      <c r="H56" s="18" t="n">
        <v>1</v>
      </c>
      <c r="I56" s="18" t="n">
        <v>1</v>
      </c>
      <c r="J56" s="18" t="n">
        <v>1</v>
      </c>
      <c r="K56" s="18" t="n">
        <v>1</v>
      </c>
      <c r="L56" s="18" t="n">
        <v>1</v>
      </c>
      <c r="M56" s="18" t="n">
        <v>1</v>
      </c>
      <c r="N56" s="18" t="n">
        <v>1</v>
      </c>
      <c r="O56" s="18" t="n">
        <v>1</v>
      </c>
      <c r="P56" s="18" t="n">
        <v>1</v>
      </c>
      <c r="Q56" s="18" t="n">
        <v>1</v>
      </c>
      <c r="R56" s="18" t="n">
        <v>1</v>
      </c>
      <c r="S56" s="18" t="n">
        <v>1</v>
      </c>
      <c r="T56" s="18" t="n">
        <v>1</v>
      </c>
      <c r="U56" s="18" t="n">
        <v>1</v>
      </c>
      <c r="V56" s="18" t="n">
        <v>1</v>
      </c>
      <c r="W56" s="18" t="n">
        <v>1</v>
      </c>
      <c r="X56" s="18" t="n">
        <v>1</v>
      </c>
      <c r="Y56" s="18" t="n">
        <v>1</v>
      </c>
      <c r="Z56" s="18" t="n">
        <v>1</v>
      </c>
      <c r="AA56" s="18" t="n">
        <v>1</v>
      </c>
      <c r="AB56" s="18" t="n">
        <v>1</v>
      </c>
      <c r="AC56" s="18" t="n">
        <v>1</v>
      </c>
      <c r="AD56" s="18" t="n">
        <v>1</v>
      </c>
      <c r="AE56" s="18" t="n">
        <v>1</v>
      </c>
      <c r="AF56" s="18" t="n">
        <v>1</v>
      </c>
      <c r="AG56" s="18" t="n">
        <v>1</v>
      </c>
      <c r="AH56" s="18" t="n">
        <v>1</v>
      </c>
      <c r="AI56" s="18" t="n">
        <v>1</v>
      </c>
      <c r="AJ56" s="18" t="n">
        <v>1</v>
      </c>
      <c r="AK56" s="18" t="n">
        <v>1</v>
      </c>
      <c r="AL56" s="18" t="n">
        <v>1</v>
      </c>
      <c r="AM56" s="18" t="n">
        <v>1</v>
      </c>
      <c r="AN56" s="18" t="n">
        <v>1</v>
      </c>
      <c r="AO56" s="18" t="n">
        <v>1</v>
      </c>
      <c r="AP56" s="18" t="n">
        <v>1</v>
      </c>
      <c r="AQ56" s="18" t="n">
        <v>1</v>
      </c>
      <c r="AR56" s="18" t="n">
        <v>1</v>
      </c>
      <c r="AS56" s="18" t="n">
        <v>1</v>
      </c>
      <c r="AT56" s="18" t="n">
        <v>1</v>
      </c>
      <c r="AU56" s="18" t="n">
        <v>1</v>
      </c>
      <c r="AV56" s="18" t="n">
        <v>1</v>
      </c>
      <c r="AW56" s="18" t="n">
        <v>1</v>
      </c>
      <c r="AX56" s="18" t="n">
        <v>1</v>
      </c>
      <c r="AY56" s="18" t="n">
        <v>1</v>
      </c>
      <c r="AZ56" s="18" t="n">
        <v>1</v>
      </c>
      <c r="BA56" s="18" t="n">
        <v>1</v>
      </c>
      <c r="BB56" s="21" t="n">
        <f aca="false">BA56</f>
        <v>1</v>
      </c>
      <c r="BC56" s="20" t="n">
        <v>47</v>
      </c>
    </row>
    <row r="57" customFormat="false" ht="12.75" hidden="false" customHeight="false" outlineLevel="0" collapsed="false">
      <c r="B57" s="22" t="n">
        <v>48</v>
      </c>
      <c r="C57" s="23" t="n">
        <f aca="false">D57</f>
        <v>1</v>
      </c>
      <c r="D57" s="18" t="n">
        <v>1</v>
      </c>
      <c r="E57" s="18" t="n">
        <v>1</v>
      </c>
      <c r="F57" s="18" t="n">
        <v>1</v>
      </c>
      <c r="G57" s="18" t="n">
        <v>1</v>
      </c>
      <c r="H57" s="18" t="n">
        <v>1</v>
      </c>
      <c r="I57" s="18" t="n">
        <v>1</v>
      </c>
      <c r="J57" s="18" t="n">
        <v>1</v>
      </c>
      <c r="K57" s="18" t="n">
        <v>1</v>
      </c>
      <c r="L57" s="18" t="n">
        <v>1</v>
      </c>
      <c r="M57" s="18" t="n">
        <v>1</v>
      </c>
      <c r="N57" s="18" t="n">
        <v>1</v>
      </c>
      <c r="O57" s="18" t="n">
        <v>1</v>
      </c>
      <c r="P57" s="18" t="n">
        <v>1</v>
      </c>
      <c r="Q57" s="18" t="n">
        <v>1</v>
      </c>
      <c r="R57" s="18" t="n">
        <v>1</v>
      </c>
      <c r="S57" s="18" t="n">
        <v>1</v>
      </c>
      <c r="T57" s="18" t="n">
        <v>1</v>
      </c>
      <c r="U57" s="18" t="n">
        <v>1</v>
      </c>
      <c r="V57" s="18" t="n">
        <v>1</v>
      </c>
      <c r="W57" s="18" t="n">
        <v>1</v>
      </c>
      <c r="X57" s="18" t="n">
        <v>1</v>
      </c>
      <c r="Y57" s="18" t="n">
        <v>1</v>
      </c>
      <c r="Z57" s="18" t="n">
        <v>1</v>
      </c>
      <c r="AA57" s="18" t="n">
        <v>1</v>
      </c>
      <c r="AB57" s="18" t="n">
        <v>1</v>
      </c>
      <c r="AC57" s="18" t="n">
        <v>1</v>
      </c>
      <c r="AD57" s="18" t="n">
        <v>1</v>
      </c>
      <c r="AE57" s="18" t="n">
        <v>1</v>
      </c>
      <c r="AF57" s="18" t="n">
        <v>1</v>
      </c>
      <c r="AG57" s="18" t="n">
        <v>1</v>
      </c>
      <c r="AH57" s="18" t="n">
        <v>1</v>
      </c>
      <c r="AI57" s="18" t="n">
        <v>1</v>
      </c>
      <c r="AJ57" s="18" t="n">
        <v>1</v>
      </c>
      <c r="AK57" s="18" t="n">
        <v>1</v>
      </c>
      <c r="AL57" s="18" t="n">
        <v>1</v>
      </c>
      <c r="AM57" s="18" t="n">
        <v>1</v>
      </c>
      <c r="AN57" s="18" t="n">
        <v>1</v>
      </c>
      <c r="AO57" s="18" t="n">
        <v>1</v>
      </c>
      <c r="AP57" s="18" t="n">
        <v>1</v>
      </c>
      <c r="AQ57" s="18" t="n">
        <v>1</v>
      </c>
      <c r="AR57" s="18" t="n">
        <v>1</v>
      </c>
      <c r="AS57" s="18" t="n">
        <v>1</v>
      </c>
      <c r="AT57" s="18" t="n">
        <v>1</v>
      </c>
      <c r="AU57" s="18" t="n">
        <v>1</v>
      </c>
      <c r="AV57" s="18" t="n">
        <v>1</v>
      </c>
      <c r="AW57" s="18" t="n">
        <v>1</v>
      </c>
      <c r="AX57" s="18" t="n">
        <v>1</v>
      </c>
      <c r="AY57" s="18" t="n">
        <v>1</v>
      </c>
      <c r="AZ57" s="18" t="n">
        <v>1</v>
      </c>
      <c r="BA57" s="18" t="n">
        <v>1</v>
      </c>
      <c r="BB57" s="21" t="n">
        <f aca="false">BA57</f>
        <v>1</v>
      </c>
      <c r="BC57" s="20" t="n">
        <v>48</v>
      </c>
    </row>
    <row r="58" customFormat="false" ht="12.75" hidden="false" customHeight="false" outlineLevel="0" collapsed="false">
      <c r="B58" s="22" t="n">
        <v>49</v>
      </c>
      <c r="C58" s="23" t="n">
        <f aca="false">D58</f>
        <v>1</v>
      </c>
      <c r="D58" s="18" t="n">
        <v>1</v>
      </c>
      <c r="E58" s="18" t="n">
        <v>1</v>
      </c>
      <c r="F58" s="18" t="n">
        <v>1</v>
      </c>
      <c r="G58" s="18" t="n">
        <v>1</v>
      </c>
      <c r="H58" s="18" t="n">
        <v>1</v>
      </c>
      <c r="I58" s="18" t="n">
        <v>1</v>
      </c>
      <c r="J58" s="18" t="n">
        <v>1</v>
      </c>
      <c r="K58" s="18" t="n">
        <v>1</v>
      </c>
      <c r="L58" s="18" t="n">
        <v>1</v>
      </c>
      <c r="M58" s="18" t="n">
        <v>1</v>
      </c>
      <c r="N58" s="18" t="n">
        <v>1</v>
      </c>
      <c r="O58" s="18" t="n">
        <v>1</v>
      </c>
      <c r="P58" s="18" t="n">
        <v>1</v>
      </c>
      <c r="Q58" s="18" t="n">
        <v>1</v>
      </c>
      <c r="R58" s="18" t="n">
        <v>1</v>
      </c>
      <c r="S58" s="18" t="n">
        <v>1</v>
      </c>
      <c r="T58" s="18" t="n">
        <v>1</v>
      </c>
      <c r="U58" s="18" t="n">
        <v>1</v>
      </c>
      <c r="V58" s="18" t="n">
        <v>1</v>
      </c>
      <c r="W58" s="18" t="n">
        <v>1</v>
      </c>
      <c r="X58" s="18" t="n">
        <v>1</v>
      </c>
      <c r="Y58" s="18" t="n">
        <v>1</v>
      </c>
      <c r="Z58" s="18" t="n">
        <v>1</v>
      </c>
      <c r="AA58" s="18" t="n">
        <v>1</v>
      </c>
      <c r="AB58" s="18" t="n">
        <v>1</v>
      </c>
      <c r="AC58" s="18" t="n">
        <v>1</v>
      </c>
      <c r="AD58" s="18" t="n">
        <v>1</v>
      </c>
      <c r="AE58" s="18" t="n">
        <v>1</v>
      </c>
      <c r="AF58" s="18" t="n">
        <v>1</v>
      </c>
      <c r="AG58" s="18" t="n">
        <v>1</v>
      </c>
      <c r="AH58" s="18" t="n">
        <v>1</v>
      </c>
      <c r="AI58" s="18" t="n">
        <v>1</v>
      </c>
      <c r="AJ58" s="18" t="n">
        <v>1</v>
      </c>
      <c r="AK58" s="18" t="n">
        <v>1</v>
      </c>
      <c r="AL58" s="18" t="n">
        <v>1</v>
      </c>
      <c r="AM58" s="18" t="n">
        <v>1</v>
      </c>
      <c r="AN58" s="18" t="n">
        <v>1</v>
      </c>
      <c r="AO58" s="18" t="n">
        <v>1</v>
      </c>
      <c r="AP58" s="18" t="n">
        <v>1</v>
      </c>
      <c r="AQ58" s="18" t="n">
        <v>1</v>
      </c>
      <c r="AR58" s="18" t="n">
        <v>1</v>
      </c>
      <c r="AS58" s="18" t="n">
        <v>1</v>
      </c>
      <c r="AT58" s="18" t="n">
        <v>1</v>
      </c>
      <c r="AU58" s="18" t="n">
        <v>1</v>
      </c>
      <c r="AV58" s="18" t="n">
        <v>1</v>
      </c>
      <c r="AW58" s="18" t="n">
        <v>1</v>
      </c>
      <c r="AX58" s="18" t="n">
        <v>1</v>
      </c>
      <c r="AY58" s="18" t="n">
        <v>1</v>
      </c>
      <c r="AZ58" s="18" t="n">
        <v>1</v>
      </c>
      <c r="BA58" s="18" t="n">
        <v>1</v>
      </c>
      <c r="BB58" s="21" t="n">
        <f aca="false">BA58</f>
        <v>1</v>
      </c>
      <c r="BC58" s="20" t="n">
        <v>49</v>
      </c>
    </row>
    <row r="59" customFormat="false" ht="13.5" hidden="false" customHeight="false" outlineLevel="0" collapsed="false">
      <c r="B59" s="22" t="n">
        <v>50</v>
      </c>
      <c r="C59" s="23" t="n">
        <f aca="false">D59</f>
        <v>1</v>
      </c>
      <c r="D59" s="18" t="n">
        <v>1</v>
      </c>
      <c r="E59" s="18" t="n">
        <v>1</v>
      </c>
      <c r="F59" s="18" t="n">
        <v>1</v>
      </c>
      <c r="G59" s="18" t="n">
        <v>1</v>
      </c>
      <c r="H59" s="18" t="n">
        <v>1</v>
      </c>
      <c r="I59" s="18" t="n">
        <v>1</v>
      </c>
      <c r="J59" s="18" t="n">
        <v>1</v>
      </c>
      <c r="K59" s="18" t="n">
        <v>1</v>
      </c>
      <c r="L59" s="18" t="n">
        <v>1</v>
      </c>
      <c r="M59" s="18" t="n">
        <v>1</v>
      </c>
      <c r="N59" s="18" t="n">
        <v>1</v>
      </c>
      <c r="O59" s="18" t="n">
        <v>1</v>
      </c>
      <c r="P59" s="18" t="n">
        <v>1</v>
      </c>
      <c r="Q59" s="18" t="n">
        <v>1</v>
      </c>
      <c r="R59" s="18" t="n">
        <v>1</v>
      </c>
      <c r="S59" s="18" t="n">
        <v>1</v>
      </c>
      <c r="T59" s="18" t="n">
        <v>1</v>
      </c>
      <c r="U59" s="18" t="n">
        <v>1</v>
      </c>
      <c r="V59" s="18" t="n">
        <v>1</v>
      </c>
      <c r="W59" s="18" t="n">
        <v>1</v>
      </c>
      <c r="X59" s="18" t="n">
        <v>1</v>
      </c>
      <c r="Y59" s="18" t="n">
        <v>1</v>
      </c>
      <c r="Z59" s="18" t="n">
        <v>1</v>
      </c>
      <c r="AA59" s="18" t="n">
        <v>1</v>
      </c>
      <c r="AB59" s="18" t="n">
        <v>1</v>
      </c>
      <c r="AC59" s="18" t="n">
        <v>1</v>
      </c>
      <c r="AD59" s="18" t="n">
        <v>1</v>
      </c>
      <c r="AE59" s="18" t="n">
        <v>1</v>
      </c>
      <c r="AF59" s="18" t="n">
        <v>1</v>
      </c>
      <c r="AG59" s="18" t="n">
        <v>1</v>
      </c>
      <c r="AH59" s="18" t="n">
        <v>1</v>
      </c>
      <c r="AI59" s="18" t="n">
        <v>1</v>
      </c>
      <c r="AJ59" s="18" t="n">
        <v>1</v>
      </c>
      <c r="AK59" s="18" t="n">
        <v>1</v>
      </c>
      <c r="AL59" s="18" t="n">
        <v>1</v>
      </c>
      <c r="AM59" s="18" t="n">
        <v>1</v>
      </c>
      <c r="AN59" s="18" t="n">
        <v>1</v>
      </c>
      <c r="AO59" s="18" t="n">
        <v>1</v>
      </c>
      <c r="AP59" s="18" t="n">
        <v>1</v>
      </c>
      <c r="AQ59" s="18" t="n">
        <v>1</v>
      </c>
      <c r="AR59" s="18" t="n">
        <v>1</v>
      </c>
      <c r="AS59" s="18" t="n">
        <v>1</v>
      </c>
      <c r="AT59" s="18" t="n">
        <v>1</v>
      </c>
      <c r="AU59" s="18" t="n">
        <v>1</v>
      </c>
      <c r="AV59" s="18" t="n">
        <v>1</v>
      </c>
      <c r="AW59" s="18" t="n">
        <v>1</v>
      </c>
      <c r="AX59" s="18" t="n">
        <v>1</v>
      </c>
      <c r="AY59" s="18" t="n">
        <v>1</v>
      </c>
      <c r="AZ59" s="18" t="n">
        <v>1</v>
      </c>
      <c r="BA59" s="18" t="n">
        <v>1</v>
      </c>
      <c r="BB59" s="24" t="n">
        <f aca="false">BA59</f>
        <v>1</v>
      </c>
      <c r="BC59" s="20" t="n">
        <v>50</v>
      </c>
    </row>
    <row r="60" customFormat="false" ht="13.5" hidden="false" customHeight="false" outlineLevel="0" collapsed="false">
      <c r="B60" s="25"/>
      <c r="C60" s="26" t="n">
        <f aca="false">D59</f>
        <v>1</v>
      </c>
      <c r="D60" s="27" t="n">
        <f aca="false">D59</f>
        <v>1</v>
      </c>
      <c r="E60" s="27" t="n">
        <f aca="false">E59</f>
        <v>1</v>
      </c>
      <c r="F60" s="27" t="n">
        <f aca="false">F59</f>
        <v>1</v>
      </c>
      <c r="G60" s="27" t="n">
        <f aca="false">G59</f>
        <v>1</v>
      </c>
      <c r="H60" s="27" t="n">
        <f aca="false">H59</f>
        <v>1</v>
      </c>
      <c r="I60" s="27" t="n">
        <f aca="false">I59</f>
        <v>1</v>
      </c>
      <c r="J60" s="27" t="n">
        <f aca="false">J59</f>
        <v>1</v>
      </c>
      <c r="K60" s="27" t="n">
        <f aca="false">K59</f>
        <v>1</v>
      </c>
      <c r="L60" s="27" t="n">
        <f aca="false">L59</f>
        <v>1</v>
      </c>
      <c r="M60" s="27" t="n">
        <f aca="false">M59</f>
        <v>1</v>
      </c>
      <c r="N60" s="27" t="n">
        <f aca="false">N59</f>
        <v>1</v>
      </c>
      <c r="O60" s="27" t="n">
        <f aca="false">O59</f>
        <v>1</v>
      </c>
      <c r="P60" s="27" t="n">
        <f aca="false">P59</f>
        <v>1</v>
      </c>
      <c r="Q60" s="27" t="n">
        <f aca="false">Q59</f>
        <v>1</v>
      </c>
      <c r="R60" s="27" t="n">
        <f aca="false">R59</f>
        <v>1</v>
      </c>
      <c r="S60" s="27" t="n">
        <f aca="false">S59</f>
        <v>1</v>
      </c>
      <c r="T60" s="27" t="n">
        <f aca="false">T59</f>
        <v>1</v>
      </c>
      <c r="U60" s="27" t="n">
        <f aca="false">U59</f>
        <v>1</v>
      </c>
      <c r="V60" s="27" t="n">
        <f aca="false">V59</f>
        <v>1</v>
      </c>
      <c r="W60" s="27" t="n">
        <f aca="false">W59</f>
        <v>1</v>
      </c>
      <c r="X60" s="27" t="n">
        <f aca="false">X59</f>
        <v>1</v>
      </c>
      <c r="Y60" s="27" t="n">
        <f aca="false">Y59</f>
        <v>1</v>
      </c>
      <c r="Z60" s="27" t="n">
        <f aca="false">Z59</f>
        <v>1</v>
      </c>
      <c r="AA60" s="27" t="n">
        <f aca="false">AA59</f>
        <v>1</v>
      </c>
      <c r="AB60" s="27" t="n">
        <f aca="false">AB59</f>
        <v>1</v>
      </c>
      <c r="AC60" s="27" t="n">
        <f aca="false">AC59</f>
        <v>1</v>
      </c>
      <c r="AD60" s="27" t="n">
        <f aca="false">AD59</f>
        <v>1</v>
      </c>
      <c r="AE60" s="27" t="n">
        <f aca="false">AE59</f>
        <v>1</v>
      </c>
      <c r="AF60" s="27" t="n">
        <f aca="false">AF59</f>
        <v>1</v>
      </c>
      <c r="AG60" s="27" t="n">
        <f aca="false">AG59</f>
        <v>1</v>
      </c>
      <c r="AH60" s="27" t="n">
        <f aca="false">AH59</f>
        <v>1</v>
      </c>
      <c r="AI60" s="27" t="n">
        <f aca="false">AI59</f>
        <v>1</v>
      </c>
      <c r="AJ60" s="27" t="n">
        <f aca="false">AJ59</f>
        <v>1</v>
      </c>
      <c r="AK60" s="27" t="n">
        <f aca="false">AK59</f>
        <v>1</v>
      </c>
      <c r="AL60" s="27" t="n">
        <f aca="false">AL59</f>
        <v>1</v>
      </c>
      <c r="AM60" s="27" t="n">
        <f aca="false">AM59</f>
        <v>1</v>
      </c>
      <c r="AN60" s="27" t="n">
        <f aca="false">AN59</f>
        <v>1</v>
      </c>
      <c r="AO60" s="27" t="n">
        <f aca="false">AO59</f>
        <v>1</v>
      </c>
      <c r="AP60" s="27" t="n">
        <f aca="false">AP59</f>
        <v>1</v>
      </c>
      <c r="AQ60" s="27" t="n">
        <f aca="false">AQ59</f>
        <v>1</v>
      </c>
      <c r="AR60" s="27" t="n">
        <f aca="false">AR59</f>
        <v>1</v>
      </c>
      <c r="AS60" s="27" t="n">
        <f aca="false">AS59</f>
        <v>1</v>
      </c>
      <c r="AT60" s="27" t="n">
        <f aca="false">AT59</f>
        <v>1</v>
      </c>
      <c r="AU60" s="27" t="n">
        <f aca="false">AU59</f>
        <v>1</v>
      </c>
      <c r="AV60" s="27" t="n">
        <f aca="false">AV59</f>
        <v>1</v>
      </c>
      <c r="AW60" s="27" t="n">
        <f aca="false">AW59</f>
        <v>1</v>
      </c>
      <c r="AX60" s="27" t="n">
        <f aca="false">AX59</f>
        <v>1</v>
      </c>
      <c r="AY60" s="27" t="n">
        <f aca="false">AY59</f>
        <v>1</v>
      </c>
      <c r="AZ60" s="27" t="n">
        <f aca="false">AZ59</f>
        <v>1</v>
      </c>
      <c r="BA60" s="27" t="n">
        <f aca="false">BA59</f>
        <v>1</v>
      </c>
      <c r="BB60" s="26" t="n">
        <f aca="false">BA59</f>
        <v>1</v>
      </c>
      <c r="BC60" s="15"/>
    </row>
    <row r="61" customFormat="false" ht="13.5" hidden="false" customHeight="false" outlineLevel="0" collapsed="false">
      <c r="B61" s="28"/>
      <c r="C61" s="29"/>
      <c r="D61" s="30" t="n">
        <v>1</v>
      </c>
      <c r="E61" s="30" t="n">
        <v>2</v>
      </c>
      <c r="F61" s="30" t="n">
        <v>3</v>
      </c>
      <c r="G61" s="30" t="n">
        <v>4</v>
      </c>
      <c r="H61" s="30" t="n">
        <v>5</v>
      </c>
      <c r="I61" s="30" t="n">
        <v>6</v>
      </c>
      <c r="J61" s="30" t="n">
        <v>7</v>
      </c>
      <c r="K61" s="30" t="n">
        <v>8</v>
      </c>
      <c r="L61" s="30" t="n">
        <v>9</v>
      </c>
      <c r="M61" s="30" t="n">
        <v>10</v>
      </c>
      <c r="N61" s="30" t="n">
        <v>11</v>
      </c>
      <c r="O61" s="30" t="n">
        <v>12</v>
      </c>
      <c r="P61" s="30" t="n">
        <v>13</v>
      </c>
      <c r="Q61" s="30" t="n">
        <v>14</v>
      </c>
      <c r="R61" s="30" t="n">
        <v>15</v>
      </c>
      <c r="S61" s="30" t="n">
        <v>16</v>
      </c>
      <c r="T61" s="30" t="n">
        <v>17</v>
      </c>
      <c r="U61" s="30" t="n">
        <v>18</v>
      </c>
      <c r="V61" s="30" t="n">
        <v>19</v>
      </c>
      <c r="W61" s="30" t="n">
        <v>20</v>
      </c>
      <c r="X61" s="30" t="n">
        <v>21</v>
      </c>
      <c r="Y61" s="30" t="n">
        <v>22</v>
      </c>
      <c r="Z61" s="30" t="n">
        <v>23</v>
      </c>
      <c r="AA61" s="30" t="n">
        <v>24</v>
      </c>
      <c r="AB61" s="30" t="n">
        <v>25</v>
      </c>
      <c r="AC61" s="30" t="n">
        <v>26</v>
      </c>
      <c r="AD61" s="30" t="n">
        <v>27</v>
      </c>
      <c r="AE61" s="30" t="n">
        <v>28</v>
      </c>
      <c r="AF61" s="30" t="n">
        <v>29</v>
      </c>
      <c r="AG61" s="30" t="n">
        <v>30</v>
      </c>
      <c r="AH61" s="30" t="n">
        <v>31</v>
      </c>
      <c r="AI61" s="30" t="n">
        <v>32</v>
      </c>
      <c r="AJ61" s="30" t="n">
        <v>33</v>
      </c>
      <c r="AK61" s="30" t="n">
        <v>34</v>
      </c>
      <c r="AL61" s="30" t="n">
        <v>35</v>
      </c>
      <c r="AM61" s="30" t="n">
        <v>36</v>
      </c>
      <c r="AN61" s="30" t="n">
        <v>37</v>
      </c>
      <c r="AO61" s="30" t="n">
        <v>38</v>
      </c>
      <c r="AP61" s="30" t="n">
        <v>39</v>
      </c>
      <c r="AQ61" s="30" t="n">
        <v>40</v>
      </c>
      <c r="AR61" s="30" t="n">
        <v>41</v>
      </c>
      <c r="AS61" s="30" t="n">
        <v>42</v>
      </c>
      <c r="AT61" s="30" t="n">
        <v>43</v>
      </c>
      <c r="AU61" s="30" t="n">
        <v>44</v>
      </c>
      <c r="AV61" s="30" t="n">
        <v>45</v>
      </c>
      <c r="AW61" s="30" t="n">
        <v>46</v>
      </c>
      <c r="AX61" s="30" t="n">
        <v>47</v>
      </c>
      <c r="AY61" s="30" t="n">
        <v>48</v>
      </c>
      <c r="AZ61" s="30" t="n">
        <v>49</v>
      </c>
      <c r="BA61" s="30" t="n">
        <v>50</v>
      </c>
      <c r="BB61" s="31"/>
      <c r="BC61" s="32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" activeCellId="0" sqref="G5:BD54"/>
    </sheetView>
  </sheetViews>
  <sheetFormatPr defaultColWidth="5.70703125" defaultRowHeight="12.75" zeroHeight="false" outlineLevelRow="0" outlineLevelCol="0"/>
  <cols>
    <col collapsed="false" customWidth="true" hidden="false" outlineLevel="0" max="4" min="1" style="0" width="1.7"/>
    <col collapsed="false" customWidth="true" hidden="false" outlineLevel="0" max="57" min="5" style="0" width="6.7"/>
    <col collapsed="false" customWidth="true" hidden="false" outlineLevel="0" max="60" min="60" style="0" width="15.7"/>
  </cols>
  <sheetData>
    <row r="1" customFormat="false" ht="12.75" hidden="false" customHeight="true" outlineLevel="0" collapsed="false">
      <c r="A1" s="1" t="s">
        <v>6</v>
      </c>
      <c r="H1" s="0" t="s">
        <v>7</v>
      </c>
      <c r="R1" s="0" t="s">
        <v>8</v>
      </c>
      <c r="AA1" s="2" t="s">
        <v>1</v>
      </c>
    </row>
    <row r="2" customFormat="false" ht="12.75" hidden="false" customHeight="true" outlineLevel="0" collapsed="false">
      <c r="E2" s="2" t="s">
        <v>9</v>
      </c>
    </row>
    <row r="3" customFormat="false" ht="13.5" hidden="false" customHeight="false" outlineLevel="0" collapsed="false">
      <c r="E3" s="5"/>
      <c r="F3" s="6"/>
      <c r="G3" s="7" t="n">
        <v>1</v>
      </c>
      <c r="H3" s="7" t="n">
        <v>2</v>
      </c>
      <c r="I3" s="7" t="n">
        <v>3</v>
      </c>
      <c r="J3" s="8" t="n">
        <v>4</v>
      </c>
      <c r="K3" s="8" t="n">
        <v>5</v>
      </c>
      <c r="L3" s="8" t="n">
        <v>6</v>
      </c>
      <c r="M3" s="8" t="n">
        <v>7</v>
      </c>
      <c r="N3" s="8" t="n">
        <v>8</v>
      </c>
      <c r="O3" s="8" t="n">
        <v>9</v>
      </c>
      <c r="P3" s="8" t="n">
        <v>10</v>
      </c>
      <c r="Q3" s="8" t="n">
        <v>11</v>
      </c>
      <c r="R3" s="8" t="n">
        <v>12</v>
      </c>
      <c r="S3" s="8" t="n">
        <v>13</v>
      </c>
      <c r="T3" s="8" t="n">
        <v>14</v>
      </c>
      <c r="U3" s="8" t="n">
        <v>15</v>
      </c>
      <c r="V3" s="8" t="n">
        <v>16</v>
      </c>
      <c r="W3" s="8" t="n">
        <v>17</v>
      </c>
      <c r="X3" s="8" t="n">
        <v>18</v>
      </c>
      <c r="Y3" s="8" t="n">
        <v>19</v>
      </c>
      <c r="Z3" s="8" t="n">
        <v>20</v>
      </c>
      <c r="AA3" s="8" t="n">
        <v>21</v>
      </c>
      <c r="AB3" s="8" t="n">
        <v>22</v>
      </c>
      <c r="AC3" s="8" t="n">
        <v>23</v>
      </c>
      <c r="AD3" s="8" t="n">
        <v>24</v>
      </c>
      <c r="AE3" s="8" t="n">
        <v>25</v>
      </c>
      <c r="AF3" s="8" t="n">
        <v>26</v>
      </c>
      <c r="AG3" s="8" t="n">
        <v>27</v>
      </c>
      <c r="AH3" s="8" t="n">
        <v>28</v>
      </c>
      <c r="AI3" s="8" t="n">
        <v>29</v>
      </c>
      <c r="AJ3" s="8" t="n">
        <v>30</v>
      </c>
      <c r="AK3" s="8" t="n">
        <v>31</v>
      </c>
      <c r="AL3" s="8" t="n">
        <v>32</v>
      </c>
      <c r="AM3" s="8" t="n">
        <v>33</v>
      </c>
      <c r="AN3" s="8" t="n">
        <v>34</v>
      </c>
      <c r="AO3" s="8" t="n">
        <v>35</v>
      </c>
      <c r="AP3" s="8" t="n">
        <v>36</v>
      </c>
      <c r="AQ3" s="8" t="n">
        <v>37</v>
      </c>
      <c r="AR3" s="8" t="n">
        <v>38</v>
      </c>
      <c r="AS3" s="8" t="n">
        <v>39</v>
      </c>
      <c r="AT3" s="8" t="n">
        <v>40</v>
      </c>
      <c r="AU3" s="8" t="n">
        <v>41</v>
      </c>
      <c r="AV3" s="8" t="n">
        <v>42</v>
      </c>
      <c r="AW3" s="8" t="n">
        <v>43</v>
      </c>
      <c r="AX3" s="8" t="n">
        <v>44</v>
      </c>
      <c r="AY3" s="8" t="n">
        <v>45</v>
      </c>
      <c r="AZ3" s="8" t="n">
        <v>46</v>
      </c>
      <c r="BA3" s="8" t="n">
        <v>47</v>
      </c>
      <c r="BB3" s="8" t="n">
        <v>48</v>
      </c>
      <c r="BC3" s="8" t="n">
        <v>49</v>
      </c>
      <c r="BD3" s="8" t="n">
        <v>50</v>
      </c>
      <c r="BE3" s="9"/>
      <c r="BF3" s="10"/>
    </row>
    <row r="4" customFormat="false" ht="13.5" hidden="false" customHeight="false" outlineLevel="0" collapsed="false">
      <c r="E4" s="11"/>
      <c r="F4" s="12" t="n">
        <f aca="false">G5</f>
        <v>36.0320046480349</v>
      </c>
      <c r="G4" s="13" t="n">
        <f aca="false">G5</f>
        <v>36.0320046480349</v>
      </c>
      <c r="H4" s="13" t="n">
        <f aca="false">H5</f>
        <v>34.4719545717194</v>
      </c>
      <c r="I4" s="13" t="n">
        <f aca="false">I5</f>
        <v>31.3154552755259</v>
      </c>
      <c r="J4" s="14" t="n">
        <f aca="false">J5</f>
        <v>18.4566174137889</v>
      </c>
      <c r="K4" s="14" t="n">
        <f aca="false">K5</f>
        <v>17.6820969930065</v>
      </c>
      <c r="L4" s="14" t="n">
        <f aca="false">L5</f>
        <v>17.0967981206398</v>
      </c>
      <c r="M4" s="14" t="n">
        <f aca="false">M5</f>
        <v>10.7007329449272</v>
      </c>
      <c r="N4" s="14" t="n">
        <f aca="false">N5</f>
        <v>16.974672313618</v>
      </c>
      <c r="O4" s="14" t="n">
        <f aca="false">O5</f>
        <v>17.4022373908605</v>
      </c>
      <c r="P4" s="14" t="n">
        <f aca="false">P5</f>
        <v>18.0607555604237</v>
      </c>
      <c r="Q4" s="14" t="n">
        <f aca="false">Q5</f>
        <v>30.632187674159</v>
      </c>
      <c r="R4" s="14" t="n">
        <f aca="false">R5</f>
        <v>33.8317603297557</v>
      </c>
      <c r="S4" s="14" t="n">
        <f aca="false">S5</f>
        <v>35.6987727689298</v>
      </c>
      <c r="T4" s="14" t="n">
        <f aca="false">T5</f>
        <v>36.9076271258444</v>
      </c>
      <c r="U4" s="14" t="n">
        <f aca="false">U5</f>
        <v>37.7113459423916</v>
      </c>
      <c r="V4" s="14" t="n">
        <f aca="false">V5</f>
        <v>38.2131732118076</v>
      </c>
      <c r="W4" s="14" t="n">
        <f aca="false">W5</f>
        <v>38.4502803373024</v>
      </c>
      <c r="X4" s="14" t="n">
        <f aca="false">X5</f>
        <v>38.4135183238025</v>
      </c>
      <c r="Y4" s="14" t="n">
        <f aca="false">Y5</f>
        <v>38.0479457906345</v>
      </c>
      <c r="Z4" s="14" t="n">
        <f aca="false">Z5</f>
        <v>37.2249551560124</v>
      </c>
      <c r="AA4" s="14" t="n">
        <f aca="false">AA5</f>
        <v>35.6534091712041</v>
      </c>
      <c r="AB4" s="14" t="n">
        <f aca="false">AB5</f>
        <v>32.6149603998037</v>
      </c>
      <c r="AC4" s="14" t="n">
        <f aca="false">AC5</f>
        <v>19.4962548169719</v>
      </c>
      <c r="AD4" s="14" t="n">
        <f aca="false">AD5</f>
        <v>19.058403535416</v>
      </c>
      <c r="AE4" s="14" t="n">
        <f aca="false">AE5</f>
        <v>18.9709622205829</v>
      </c>
      <c r="AF4" s="14" t="n">
        <f aca="false">AF5</f>
        <v>12.5926764650247</v>
      </c>
      <c r="AG4" s="14" t="n">
        <f aca="false">AG5</f>
        <v>34.874971620014</v>
      </c>
      <c r="AH4" s="14" t="n">
        <f aca="false">AH5</f>
        <v>19.157305335132</v>
      </c>
      <c r="AI4" s="14" t="n">
        <f aca="false">AI5</f>
        <v>17.4889369424853</v>
      </c>
      <c r="AJ4" s="14" t="n">
        <f aca="false">AJ5</f>
        <v>26.6514626988262</v>
      </c>
      <c r="AK4" s="14" t="n">
        <f aca="false">AK5</f>
        <v>26.2512299047588</v>
      </c>
      <c r="AL4" s="14" t="n">
        <f aca="false">AL5</f>
        <v>27.0132172827199</v>
      </c>
      <c r="AM4" s="14" t="n">
        <f aca="false">AM5</f>
        <v>16.0418587165414</v>
      </c>
      <c r="AN4" s="14" t="n">
        <f aca="false">AN5</f>
        <v>14.0109069037416</v>
      </c>
      <c r="AO4" s="14" t="n">
        <f aca="false">AO5</f>
        <v>12.4738546471714</v>
      </c>
      <c r="AP4" s="14" t="n">
        <f aca="false">AP5</f>
        <v>11.1671328914192</v>
      </c>
      <c r="AQ4" s="14" t="n">
        <f aca="false">AQ5</f>
        <v>29.0588139368778</v>
      </c>
      <c r="AR4" s="14" t="n">
        <f aca="false">AR5</f>
        <v>8.58894510048467</v>
      </c>
      <c r="AS4" s="14" t="n">
        <f aca="false">AS5</f>
        <v>5.61933010905222</v>
      </c>
      <c r="AT4" s="14" t="n">
        <f aca="false">AT5</f>
        <v>3.59472021951655</v>
      </c>
      <c r="AU4" s="14" t="n">
        <f aca="false">AU5</f>
        <v>3.58061288177425</v>
      </c>
      <c r="AV4" s="14" t="n">
        <f aca="false">AV5</f>
        <v>2.46548530216263</v>
      </c>
      <c r="AW4" s="14" t="n">
        <f aca="false">AW5</f>
        <v>1.13662722289484</v>
      </c>
      <c r="AX4" s="14" t="n">
        <f aca="false">AX5</f>
        <v>0.817480498342732</v>
      </c>
      <c r="AY4" s="14" t="n">
        <f aca="false">AY5</f>
        <v>0.610464586185048</v>
      </c>
      <c r="AZ4" s="14" t="n">
        <f aca="false">AZ5</f>
        <v>1.02528291437252</v>
      </c>
      <c r="BA4" s="14" t="n">
        <f aca="false">BA5</f>
        <v>0.295507778567063</v>
      </c>
      <c r="BB4" s="14" t="n">
        <f aca="false">BB5</f>
        <v>0.218966222406985</v>
      </c>
      <c r="BC4" s="14" t="n">
        <f aca="false">BC5</f>
        <v>0.163109672268387</v>
      </c>
      <c r="BD4" s="14" t="n">
        <f aca="false">BD5</f>
        <v>0.126919438963329</v>
      </c>
      <c r="BE4" s="12" t="n">
        <f aca="false">BD5</f>
        <v>0.126919438963329</v>
      </c>
      <c r="BF4" s="15"/>
    </row>
    <row r="5" customFormat="false" ht="13.5" hidden="false" customHeight="false" outlineLevel="0" collapsed="false">
      <c r="E5" s="16" t="n">
        <v>1</v>
      </c>
      <c r="F5" s="17" t="n">
        <f aca="false">G5</f>
        <v>36.0320046480349</v>
      </c>
      <c r="G5" s="18" t="n">
        <v>36.0320046480349</v>
      </c>
      <c r="H5" s="18" t="n">
        <v>34.4719545717194</v>
      </c>
      <c r="I5" s="18" t="n">
        <v>31.3154552755259</v>
      </c>
      <c r="J5" s="18" t="n">
        <v>18.4566174137889</v>
      </c>
      <c r="K5" s="18" t="n">
        <v>17.6820969930065</v>
      </c>
      <c r="L5" s="18" t="n">
        <v>17.0967981206398</v>
      </c>
      <c r="M5" s="18" t="n">
        <v>10.7007329449272</v>
      </c>
      <c r="N5" s="18" t="n">
        <v>16.974672313618</v>
      </c>
      <c r="O5" s="18" t="n">
        <v>17.4022373908605</v>
      </c>
      <c r="P5" s="18" t="n">
        <v>18.0607555604237</v>
      </c>
      <c r="Q5" s="18" t="n">
        <v>30.632187674159</v>
      </c>
      <c r="R5" s="18" t="n">
        <v>33.8317603297557</v>
      </c>
      <c r="S5" s="18" t="n">
        <v>35.6987727689298</v>
      </c>
      <c r="T5" s="18" t="n">
        <v>36.9076271258444</v>
      </c>
      <c r="U5" s="18" t="n">
        <v>37.7113459423916</v>
      </c>
      <c r="V5" s="18" t="n">
        <v>38.2131732118076</v>
      </c>
      <c r="W5" s="18" t="n">
        <v>38.4502803373024</v>
      </c>
      <c r="X5" s="18" t="n">
        <v>38.4135183238025</v>
      </c>
      <c r="Y5" s="18" t="n">
        <v>38.0479457906345</v>
      </c>
      <c r="Z5" s="18" t="n">
        <v>37.2249551560124</v>
      </c>
      <c r="AA5" s="18" t="n">
        <v>35.6534091712041</v>
      </c>
      <c r="AB5" s="18" t="n">
        <v>32.6149603998037</v>
      </c>
      <c r="AC5" s="18" t="n">
        <v>19.4962548169719</v>
      </c>
      <c r="AD5" s="18" t="n">
        <v>19.058403535416</v>
      </c>
      <c r="AE5" s="18" t="n">
        <v>18.9709622205829</v>
      </c>
      <c r="AF5" s="18" t="n">
        <v>12.5926764650247</v>
      </c>
      <c r="AG5" s="18" t="n">
        <v>34.874971620014</v>
      </c>
      <c r="AH5" s="18" t="n">
        <v>19.157305335132</v>
      </c>
      <c r="AI5" s="18" t="n">
        <v>17.4889369424853</v>
      </c>
      <c r="AJ5" s="18" t="n">
        <v>26.6514626988262</v>
      </c>
      <c r="AK5" s="18" t="n">
        <v>26.2512299047588</v>
      </c>
      <c r="AL5" s="18" t="n">
        <v>27.0132172827199</v>
      </c>
      <c r="AM5" s="18" t="n">
        <v>16.0418587165414</v>
      </c>
      <c r="AN5" s="18" t="n">
        <v>14.0109069037416</v>
      </c>
      <c r="AO5" s="18" t="n">
        <v>12.4738546471714</v>
      </c>
      <c r="AP5" s="18" t="n">
        <v>11.1671328914192</v>
      </c>
      <c r="AQ5" s="18" t="n">
        <v>29.0588139368778</v>
      </c>
      <c r="AR5" s="18" t="n">
        <v>8.58894510048467</v>
      </c>
      <c r="AS5" s="18" t="n">
        <v>5.61933010905222</v>
      </c>
      <c r="AT5" s="18" t="n">
        <v>3.59472021951655</v>
      </c>
      <c r="AU5" s="18" t="n">
        <v>3.58061288177425</v>
      </c>
      <c r="AV5" s="18" t="n">
        <v>2.46548530216263</v>
      </c>
      <c r="AW5" s="18" t="n">
        <v>1.13662722289484</v>
      </c>
      <c r="AX5" s="18" t="n">
        <v>0.817480498342732</v>
      </c>
      <c r="AY5" s="18" t="n">
        <v>0.610464586185048</v>
      </c>
      <c r="AZ5" s="18" t="n">
        <v>1.02528291437252</v>
      </c>
      <c r="BA5" s="18" t="n">
        <v>0.295507778567063</v>
      </c>
      <c r="BB5" s="18" t="n">
        <v>0.218966222406985</v>
      </c>
      <c r="BC5" s="18" t="n">
        <v>0.163109672268387</v>
      </c>
      <c r="BD5" s="18" t="n">
        <v>0.126919438963329</v>
      </c>
      <c r="BE5" s="19" t="n">
        <f aca="false">BD5</f>
        <v>0.126919438963329</v>
      </c>
      <c r="BF5" s="20" t="n">
        <v>1</v>
      </c>
    </row>
    <row r="6" customFormat="false" ht="11.25" hidden="false" customHeight="true" outlineLevel="0" collapsed="false">
      <c r="E6" s="16" t="n">
        <v>2</v>
      </c>
      <c r="F6" s="17" t="n">
        <f aca="false">G6</f>
        <v>36.0417313825338</v>
      </c>
      <c r="G6" s="18" t="n">
        <v>36.0417313825338</v>
      </c>
      <c r="H6" s="18" t="n">
        <v>34.8858239285724</v>
      </c>
      <c r="I6" s="18" t="n">
        <v>20.312369483102</v>
      </c>
      <c r="J6" s="18" t="n">
        <v>19.4037971760359</v>
      </c>
      <c r="K6" s="18" t="n">
        <v>18.6811258863086</v>
      </c>
      <c r="L6" s="18" t="n">
        <v>18.1632367458063</v>
      </c>
      <c r="M6" s="18" t="n">
        <v>11.5157834218075</v>
      </c>
      <c r="N6" s="18" t="n">
        <v>18.0783216030526</v>
      </c>
      <c r="O6" s="18" t="n">
        <v>18.3248647184428</v>
      </c>
      <c r="P6" s="18" t="n">
        <v>18.8735295349708</v>
      </c>
      <c r="Q6" s="18" t="n">
        <v>19.715589925388</v>
      </c>
      <c r="R6" s="18" t="n">
        <v>33.957134657018</v>
      </c>
      <c r="S6" s="18" t="n">
        <v>35.4259245709103</v>
      </c>
      <c r="T6" s="18" t="n">
        <v>36.5685045927727</v>
      </c>
      <c r="U6" s="18" t="n">
        <v>37.3914104226832</v>
      </c>
      <c r="V6" s="18" t="n">
        <v>37.9312901560474</v>
      </c>
      <c r="W6" s="18" t="n">
        <v>38.211143692264</v>
      </c>
      <c r="X6" s="18" t="n">
        <v>38.2198938780501</v>
      </c>
      <c r="Y6" s="18" t="n">
        <v>37.92180184961</v>
      </c>
      <c r="Z6" s="18" t="n">
        <v>37.2565406771543</v>
      </c>
      <c r="AA6" s="18" t="n">
        <v>36.1638990298922</v>
      </c>
      <c r="AB6" s="18" t="n">
        <v>21.2240444716654</v>
      </c>
      <c r="AC6" s="18" t="n">
        <v>20.5393447608298</v>
      </c>
      <c r="AD6" s="18" t="n">
        <v>20.0974908332203</v>
      </c>
      <c r="AE6" s="18" t="n">
        <v>19.8962691886265</v>
      </c>
      <c r="AF6" s="18" t="n">
        <v>12.9029841633398</v>
      </c>
      <c r="AG6" s="18" t="n">
        <v>57.0570905149326</v>
      </c>
      <c r="AH6" s="18" t="n">
        <v>19.3253128847597</v>
      </c>
      <c r="AI6" s="18" t="n">
        <v>18.0707568651965</v>
      </c>
      <c r="AJ6" s="18" t="n">
        <v>17.145894920793</v>
      </c>
      <c r="AK6" s="18" t="n">
        <v>16.6207818764419</v>
      </c>
      <c r="AL6" s="18" t="n">
        <v>26.4859380364489</v>
      </c>
      <c r="AM6" s="18" t="n">
        <v>25.2084772198747</v>
      </c>
      <c r="AN6" s="18" t="n">
        <v>14.1169445371754</v>
      </c>
      <c r="AO6" s="18" t="n">
        <v>12.5932381181506</v>
      </c>
      <c r="AP6" s="18" t="n">
        <v>11.06654525791</v>
      </c>
      <c r="AQ6" s="18" t="n">
        <v>27.5385931182479</v>
      </c>
      <c r="AR6" s="18" t="n">
        <v>23.4136291141817</v>
      </c>
      <c r="AS6" s="18" t="n">
        <v>6.21070800195509</v>
      </c>
      <c r="AT6" s="18" t="n">
        <v>4.17326903311071</v>
      </c>
      <c r="AU6" s="18" t="n">
        <v>2.68704199876564</v>
      </c>
      <c r="AV6" s="18" t="n">
        <v>1.82518085446826</v>
      </c>
      <c r="AW6" s="18" t="n">
        <v>1.31353863446533</v>
      </c>
      <c r="AX6" s="18" t="n">
        <v>0.931131196372345</v>
      </c>
      <c r="AY6" s="18" t="n">
        <v>1.87681144378649</v>
      </c>
      <c r="AZ6" s="18" t="n">
        <v>0.481429471388168</v>
      </c>
      <c r="BA6" s="18" t="n">
        <v>0.351388099648552</v>
      </c>
      <c r="BB6" s="18" t="n">
        <v>0.257843850062135</v>
      </c>
      <c r="BC6" s="18" t="n">
        <v>0.189262656279637</v>
      </c>
      <c r="BD6" s="18" t="n">
        <v>0.145272005480425</v>
      </c>
      <c r="BE6" s="21" t="n">
        <f aca="false">BD6</f>
        <v>0.145272005480425</v>
      </c>
      <c r="BF6" s="20" t="n">
        <v>2</v>
      </c>
    </row>
    <row r="7" customFormat="false" ht="12.75" hidden="false" customHeight="true" outlineLevel="0" collapsed="false">
      <c r="E7" s="16" t="n">
        <v>3</v>
      </c>
      <c r="F7" s="17" t="n">
        <f aca="false">G7</f>
        <v>36.2699245690418</v>
      </c>
      <c r="G7" s="18" t="n">
        <v>36.2699245690418</v>
      </c>
      <c r="H7" s="18" t="n">
        <v>35.3905680810569</v>
      </c>
      <c r="I7" s="18" t="n">
        <v>21.0117895521513</v>
      </c>
      <c r="J7" s="18" t="n">
        <v>20.2458698500697</v>
      </c>
      <c r="K7" s="18" t="n">
        <v>19.5574547030379</v>
      </c>
      <c r="L7" s="18" t="n">
        <v>19.0575042040717</v>
      </c>
      <c r="M7" s="18" t="n">
        <v>12.0995705527696</v>
      </c>
      <c r="N7" s="18" t="n">
        <v>52.9666341833659</v>
      </c>
      <c r="O7" s="18" t="n">
        <v>19.0335709130621</v>
      </c>
      <c r="P7" s="18" t="n">
        <v>19.4830985604072</v>
      </c>
      <c r="Q7" s="18" t="n">
        <v>20.1260784972114</v>
      </c>
      <c r="R7" s="18" t="n">
        <v>20.9092993085075</v>
      </c>
      <c r="S7" s="18" t="n">
        <v>21.6465150985138</v>
      </c>
      <c r="T7" s="18" t="n">
        <v>22.3003893835048</v>
      </c>
      <c r="U7" s="18" t="n">
        <v>37.0883051847574</v>
      </c>
      <c r="V7" s="18" t="n">
        <v>37.6427657603064</v>
      </c>
      <c r="W7" s="18" t="n">
        <v>37.9742416681126</v>
      </c>
      <c r="X7" s="18" t="n">
        <v>38.0601823722158</v>
      </c>
      <c r="Y7" s="18" t="n">
        <v>37.8833257324859</v>
      </c>
      <c r="Z7" s="18" t="n">
        <v>37.4263811376461</v>
      </c>
      <c r="AA7" s="18" t="n">
        <v>36.7088753905496</v>
      </c>
      <c r="AB7" s="18" t="n">
        <v>21.982002340567</v>
      </c>
      <c r="AC7" s="18" t="n">
        <v>21.4215353573452</v>
      </c>
      <c r="AD7" s="18" t="n">
        <v>20.9759058049046</v>
      </c>
      <c r="AE7" s="18" t="n">
        <v>20.6024649784157</v>
      </c>
      <c r="AF7" s="18" t="n">
        <v>13.1122467796174</v>
      </c>
      <c r="AG7" s="18" t="n">
        <v>56.5003612264605</v>
      </c>
      <c r="AH7" s="18" t="n">
        <v>19.3827905306759</v>
      </c>
      <c r="AI7" s="18" t="n">
        <v>18.3699403549708</v>
      </c>
      <c r="AJ7" s="18" t="n">
        <v>17.5077510330148</v>
      </c>
      <c r="AK7" s="18" t="n">
        <v>27.3867523018753</v>
      </c>
      <c r="AL7" s="18" t="n">
        <v>26.402439609908</v>
      </c>
      <c r="AM7" s="18" t="n">
        <v>15.3444108734815</v>
      </c>
      <c r="AN7" s="18" t="n">
        <v>14.1092300004079</v>
      </c>
      <c r="AO7" s="18" t="n">
        <v>12.705355267373</v>
      </c>
      <c r="AP7" s="18" t="n">
        <v>11.1798402146646</v>
      </c>
      <c r="AQ7" s="18" t="n">
        <v>9.56675205681975</v>
      </c>
      <c r="AR7" s="18" t="n">
        <v>22.6176390756584</v>
      </c>
      <c r="AS7" s="18" t="n">
        <v>18.576141699465</v>
      </c>
      <c r="AT7" s="18" t="n">
        <v>4.71021625491753</v>
      </c>
      <c r="AU7" s="18" t="n">
        <v>2.96478136275452</v>
      </c>
      <c r="AV7" s="18" t="n">
        <v>5.60159796088914</v>
      </c>
      <c r="AW7" s="18" t="n">
        <v>4.11327457715463</v>
      </c>
      <c r="AX7" s="18" t="n">
        <v>3.05134774774702</v>
      </c>
      <c r="AY7" s="18" t="n">
        <v>0.798416707705815</v>
      </c>
      <c r="AZ7" s="18" t="n">
        <v>0.570817115747153</v>
      </c>
      <c r="BA7" s="18" t="n">
        <v>0.415055687240945</v>
      </c>
      <c r="BB7" s="18" t="n">
        <v>0.304335835310073</v>
      </c>
      <c r="BC7" s="18" t="n">
        <v>0.142220965248615</v>
      </c>
      <c r="BD7" s="18" t="n">
        <v>0.160106747778034</v>
      </c>
      <c r="BE7" s="21" t="n">
        <f aca="false">BD7</f>
        <v>0.160106747778034</v>
      </c>
      <c r="BF7" s="20" t="n">
        <v>3</v>
      </c>
    </row>
    <row r="8" customFormat="false" ht="12.75" hidden="false" customHeight="false" outlineLevel="0" collapsed="false">
      <c r="E8" s="16" t="n">
        <v>4</v>
      </c>
      <c r="F8" s="17" t="n">
        <f aca="false">G8</f>
        <v>36.51964845397</v>
      </c>
      <c r="G8" s="18" t="n">
        <v>36.51964845397</v>
      </c>
      <c r="H8" s="18" t="n">
        <v>35.7889620745625</v>
      </c>
      <c r="I8" s="18" t="n">
        <v>34.8899931242659</v>
      </c>
      <c r="J8" s="18" t="n">
        <v>33.9442317496879</v>
      </c>
      <c r="K8" s="18" t="n">
        <v>20.2468171856307</v>
      </c>
      <c r="L8" s="18" t="n">
        <v>19.7139664485743</v>
      </c>
      <c r="M8" s="18" t="n">
        <v>8.26240989836907</v>
      </c>
      <c r="N8" s="18" t="n">
        <v>54.1725315508184</v>
      </c>
      <c r="O8" s="18" t="n">
        <v>19.5188128685177</v>
      </c>
      <c r="P8" s="18" t="n">
        <v>19.9117435346923</v>
      </c>
      <c r="Q8" s="18" t="n">
        <v>20.4047733373364</v>
      </c>
      <c r="R8" s="18" t="n">
        <v>20.9712420251375</v>
      </c>
      <c r="S8" s="18" t="n">
        <v>21.5461393219748</v>
      </c>
      <c r="T8" s="18" t="n">
        <v>22.088360738616</v>
      </c>
      <c r="U8" s="18" t="n">
        <v>22.5708131884287</v>
      </c>
      <c r="V8" s="18" t="n">
        <v>22.9521288634371</v>
      </c>
      <c r="W8" s="18" t="n">
        <v>37.7416876853569</v>
      </c>
      <c r="X8" s="18" t="n">
        <v>37.9170475794489</v>
      </c>
      <c r="Y8" s="18" t="n">
        <v>37.8744893262611</v>
      </c>
      <c r="Z8" s="18" t="n">
        <v>37.6034221900828</v>
      </c>
      <c r="AA8" s="18" t="n">
        <v>37.1292324108327</v>
      </c>
      <c r="AB8" s="18" t="n">
        <v>36.5141539737733</v>
      </c>
      <c r="AC8" s="18" t="n">
        <v>35.8397978768384</v>
      </c>
      <c r="AD8" s="18" t="n">
        <v>35.1675948595547</v>
      </c>
      <c r="AE8" s="18" t="n">
        <v>21.1451675657822</v>
      </c>
      <c r="AF8" s="18" t="n">
        <v>20.6396077436877</v>
      </c>
      <c r="AG8" s="18" t="n">
        <v>56.6876838124522</v>
      </c>
      <c r="AH8" s="18" t="n">
        <v>8.30303099328325</v>
      </c>
      <c r="AI8" s="18" t="n">
        <v>18.4902953480521</v>
      </c>
      <c r="AJ8" s="18" t="n">
        <v>17.7377061916335</v>
      </c>
      <c r="AK8" s="18" t="n">
        <v>16.9549965174328</v>
      </c>
      <c r="AL8" s="18" t="n">
        <v>26.3143670842132</v>
      </c>
      <c r="AM8" s="18" t="n">
        <v>24.8350717553791</v>
      </c>
      <c r="AN8" s="18" t="n">
        <v>23.0918012880885</v>
      </c>
      <c r="AO8" s="18" t="n">
        <v>12.900587736402</v>
      </c>
      <c r="AP8" s="18" t="n">
        <v>11.3437720109044</v>
      </c>
      <c r="AQ8" s="18" t="n">
        <v>9.6938948646914</v>
      </c>
      <c r="AR8" s="18" t="n">
        <v>7.98544697063554</v>
      </c>
      <c r="AS8" s="18" t="n">
        <v>18.5893759907355</v>
      </c>
      <c r="AT8" s="18" t="n">
        <v>4.92050106512862</v>
      </c>
      <c r="AU8" s="18" t="n">
        <v>3.20513581374944</v>
      </c>
      <c r="AV8" s="18" t="n">
        <v>6.29037650214337</v>
      </c>
      <c r="AW8" s="18" t="n">
        <v>1.69894766224658</v>
      </c>
      <c r="AX8" s="18" t="n">
        <v>1.21963868344329</v>
      </c>
      <c r="AY8" s="18" t="n">
        <v>0.895898774100805</v>
      </c>
      <c r="AZ8" s="18" t="n">
        <v>0.65508661170006</v>
      </c>
      <c r="BA8" s="18" t="n">
        <v>0.482269478829324</v>
      </c>
      <c r="BB8" s="18" t="n">
        <v>0.228855899088376</v>
      </c>
      <c r="BC8" s="18" t="n">
        <v>0.164080069355041</v>
      </c>
      <c r="BD8" s="18" t="n">
        <v>0.184794838342711</v>
      </c>
      <c r="BE8" s="21" t="n">
        <f aca="false">BD8</f>
        <v>0.184794838342711</v>
      </c>
      <c r="BF8" s="20" t="n">
        <v>4</v>
      </c>
    </row>
    <row r="9" customFormat="false" ht="12.75" hidden="false" customHeight="false" outlineLevel="0" collapsed="false">
      <c r="E9" s="16" t="n">
        <v>5</v>
      </c>
      <c r="F9" s="17" t="n">
        <f aca="false">G9</f>
        <v>36.6885287372553</v>
      </c>
      <c r="G9" s="18" t="n">
        <v>36.6885287372553</v>
      </c>
      <c r="H9" s="18" t="n">
        <v>36.0733005467322</v>
      </c>
      <c r="I9" s="18" t="n">
        <v>35.3429196286999</v>
      </c>
      <c r="J9" s="18" t="n">
        <v>34.5659680646263</v>
      </c>
      <c r="K9" s="18" t="n">
        <v>20.7158811588081</v>
      </c>
      <c r="L9" s="18" t="n">
        <v>20.2022712398223</v>
      </c>
      <c r="M9" s="18" t="n">
        <v>8.45480448495194</v>
      </c>
      <c r="N9" s="18" t="n">
        <v>12.6893612852752</v>
      </c>
      <c r="O9" s="18" t="n">
        <v>12.8857356683294</v>
      </c>
      <c r="P9" s="18" t="n">
        <v>20.258964880648</v>
      </c>
      <c r="Q9" s="18" t="n">
        <v>20.6276452891379</v>
      </c>
      <c r="R9" s="18" t="n">
        <v>21.0404566318696</v>
      </c>
      <c r="S9" s="18" t="n">
        <v>21.4917438429215</v>
      </c>
      <c r="T9" s="18" t="n">
        <v>21.9459348124764</v>
      </c>
      <c r="U9" s="18" t="n">
        <v>22.3745692958732</v>
      </c>
      <c r="V9" s="18" t="n">
        <v>22.7511611746231</v>
      </c>
      <c r="W9" s="18" t="n">
        <v>23.0500616320195</v>
      </c>
      <c r="X9" s="18" t="n">
        <v>23.2235302800402</v>
      </c>
      <c r="Y9" s="18" t="n">
        <v>37.8542834432077</v>
      </c>
      <c r="Z9" s="18" t="n">
        <v>37.7386256907837</v>
      </c>
      <c r="AA9" s="18" t="n">
        <v>37.4423725627247</v>
      </c>
      <c r="AB9" s="18" t="n">
        <v>37.0047180438332</v>
      </c>
      <c r="AC9" s="18" t="n">
        <v>36.4673086050966</v>
      </c>
      <c r="AD9" s="18" t="n">
        <v>35.8592544126145</v>
      </c>
      <c r="AE9" s="18" t="n">
        <v>21.5842460337187</v>
      </c>
      <c r="AF9" s="18" t="n">
        <v>20.9814635921142</v>
      </c>
      <c r="AG9" s="18" t="n">
        <v>13.1116702769554</v>
      </c>
      <c r="AH9" s="18" t="n">
        <v>8.32799489985349</v>
      </c>
      <c r="AI9" s="18" t="n">
        <v>18.6904992612935</v>
      </c>
      <c r="AJ9" s="18" t="n">
        <v>17.9650486241905</v>
      </c>
      <c r="AK9" s="18" t="n">
        <v>17.1441704924975</v>
      </c>
      <c r="AL9" s="18" t="n">
        <v>16.2485564929153</v>
      </c>
      <c r="AM9" s="18" t="n">
        <v>15.2249569744169</v>
      </c>
      <c r="AN9" s="18" t="n">
        <v>23.0460167487922</v>
      </c>
      <c r="AO9" s="18" t="n">
        <v>21.197431498535</v>
      </c>
      <c r="AP9" s="18" t="n">
        <v>11.5627899906086</v>
      </c>
      <c r="AQ9" s="18" t="n">
        <v>9.84393215273334</v>
      </c>
      <c r="AR9" s="18" t="n">
        <v>8.06012791100605</v>
      </c>
      <c r="AS9" s="18" t="n">
        <v>18.8404841754511</v>
      </c>
      <c r="AT9" s="18" t="n">
        <v>5.08151232232615</v>
      </c>
      <c r="AU9" s="18" t="n">
        <v>3.45725328920193</v>
      </c>
      <c r="AV9" s="18" t="n">
        <v>7.01862534123879</v>
      </c>
      <c r="AW9" s="18" t="n">
        <v>1.94247492136773</v>
      </c>
      <c r="AX9" s="18" t="n">
        <v>1.39353589553432</v>
      </c>
      <c r="AY9" s="18" t="n">
        <v>1.015094134827</v>
      </c>
      <c r="AZ9" s="18" t="n">
        <v>0.747991400591436</v>
      </c>
      <c r="BA9" s="18" t="n">
        <v>0.356301566821301</v>
      </c>
      <c r="BB9" s="18" t="n">
        <v>0.260122834181775</v>
      </c>
      <c r="BC9" s="18" t="n">
        <v>0.191467673072545</v>
      </c>
      <c r="BD9" s="18" t="n">
        <v>0.146401538230619</v>
      </c>
      <c r="BE9" s="21" t="n">
        <f aca="false">BD9</f>
        <v>0.146401538230619</v>
      </c>
      <c r="BF9" s="20" t="n">
        <v>5</v>
      </c>
    </row>
    <row r="10" customFormat="false" ht="12.75" hidden="false" customHeight="false" outlineLevel="0" collapsed="false">
      <c r="E10" s="16" t="n">
        <v>6</v>
      </c>
      <c r="F10" s="17" t="n">
        <f aca="false">G10</f>
        <v>36.6951395562914</v>
      </c>
      <c r="G10" s="18" t="n">
        <v>36.6951395562914</v>
      </c>
      <c r="H10" s="18" t="n">
        <v>36.2003773760269</v>
      </c>
      <c r="I10" s="18" t="n">
        <v>35.6154117194898</v>
      </c>
      <c r="J10" s="18" t="n">
        <v>34.9715008616681</v>
      </c>
      <c r="K10" s="18" t="n">
        <v>21.0511161997905</v>
      </c>
      <c r="L10" s="18" t="n">
        <v>20.5834381947039</v>
      </c>
      <c r="M10" s="18" t="n">
        <v>8.64393035149185</v>
      </c>
      <c r="N10" s="18" t="n">
        <v>8.61567095695049</v>
      </c>
      <c r="O10" s="18" t="n">
        <v>57.0724071624832</v>
      </c>
      <c r="P10" s="18" t="n">
        <v>20.499980155422</v>
      </c>
      <c r="Q10" s="18" t="n">
        <v>33.7948878014084</v>
      </c>
      <c r="R10" s="18" t="n">
        <v>21.0938202383108</v>
      </c>
      <c r="S10" s="18" t="n">
        <v>21.4556268643461</v>
      </c>
      <c r="T10" s="18" t="n">
        <v>21.8473193973182</v>
      </c>
      <c r="U10" s="18" t="n">
        <v>22.2450098430288</v>
      </c>
      <c r="V10" s="18" t="n">
        <v>22.637762106189</v>
      </c>
      <c r="W10" s="18" t="n">
        <v>37.3340381036561</v>
      </c>
      <c r="X10" s="18" t="n">
        <v>37.6571985138633</v>
      </c>
      <c r="Y10" s="18" t="n">
        <v>37.8254612591058</v>
      </c>
      <c r="Z10" s="18" t="n">
        <v>37.8177106874835</v>
      </c>
      <c r="AA10" s="18" t="n">
        <v>37.6545094143525</v>
      </c>
      <c r="AB10" s="18" t="n">
        <v>37.3481013951898</v>
      </c>
      <c r="AC10" s="18" t="n">
        <v>36.914269342261</v>
      </c>
      <c r="AD10" s="18" t="n">
        <v>36.3627174558585</v>
      </c>
      <c r="AE10" s="18" t="n">
        <v>35.6886953941731</v>
      </c>
      <c r="AF10" s="18" t="n">
        <v>13.7369514628571</v>
      </c>
      <c r="AG10" s="18" t="n">
        <v>20.5874957337924</v>
      </c>
      <c r="AH10" s="18" t="n">
        <v>12.8068936166295</v>
      </c>
      <c r="AI10" s="18" t="n">
        <v>19.0542240804999</v>
      </c>
      <c r="AJ10" s="18" t="n">
        <v>18.2565257312648</v>
      </c>
      <c r="AK10" s="18" t="n">
        <v>17.3718469079724</v>
      </c>
      <c r="AL10" s="18" t="n">
        <v>16.3999332375724</v>
      </c>
      <c r="AM10" s="18" t="n">
        <v>15.313557472439</v>
      </c>
      <c r="AN10" s="18" t="n">
        <v>23.1518818968026</v>
      </c>
      <c r="AO10" s="18" t="n">
        <v>21.3518490468285</v>
      </c>
      <c r="AP10" s="18" t="n">
        <v>11.7184072323593</v>
      </c>
      <c r="AQ10" s="18" t="n">
        <v>10.0226787390234</v>
      </c>
      <c r="AR10" s="18" t="n">
        <v>8.21725332510218</v>
      </c>
      <c r="AS10" s="18" t="n">
        <v>19.2052520630555</v>
      </c>
      <c r="AT10" s="18" t="n">
        <v>5.21752881941499</v>
      </c>
      <c r="AU10" s="18" t="n">
        <v>10.4519752476219</v>
      </c>
      <c r="AV10" s="18" t="n">
        <v>7.92470997026467</v>
      </c>
      <c r="AW10" s="18" t="n">
        <v>2.17464916293342</v>
      </c>
      <c r="AX10" s="18" t="n">
        <v>1.55923347312264</v>
      </c>
      <c r="AY10" s="18" t="n">
        <v>1.1415054155007</v>
      </c>
      <c r="AZ10" s="18" t="n">
        <v>0.543458854795727</v>
      </c>
      <c r="BA10" s="18" t="n">
        <v>0.396145938810471</v>
      </c>
      <c r="BB10" s="18" t="n">
        <v>0.290835164395446</v>
      </c>
      <c r="BC10" s="18" t="n">
        <v>0.216935896603186</v>
      </c>
      <c r="BD10" s="18" t="n">
        <v>0.169802034532409</v>
      </c>
      <c r="BE10" s="21" t="n">
        <f aca="false">BD10</f>
        <v>0.169802034532409</v>
      </c>
      <c r="BF10" s="20" t="n">
        <v>6</v>
      </c>
    </row>
    <row r="11" customFormat="false" ht="12.75" hidden="false" customHeight="false" outlineLevel="0" collapsed="false">
      <c r="E11" s="16" t="n">
        <v>7</v>
      </c>
      <c r="F11" s="17" t="n">
        <f aca="false">G11</f>
        <v>36.4302689008961</v>
      </c>
      <c r="G11" s="18" t="n">
        <v>36.4302689008961</v>
      </c>
      <c r="H11" s="18" t="n">
        <v>36.1550483591906</v>
      </c>
      <c r="I11" s="18" t="n">
        <v>35.7291793125823</v>
      </c>
      <c r="J11" s="18" t="n">
        <v>35.1839861227524</v>
      </c>
      <c r="K11" s="18" t="n">
        <v>34.5628318857807</v>
      </c>
      <c r="L11" s="18" t="n">
        <v>20.8617198761393</v>
      </c>
      <c r="M11" s="18" t="n">
        <v>20.5695323692336</v>
      </c>
      <c r="N11" s="18" t="n">
        <v>20.4753129383316</v>
      </c>
      <c r="O11" s="18" t="n">
        <v>57.6146497626758</v>
      </c>
      <c r="P11" s="18" t="n">
        <v>20.6359158942366</v>
      </c>
      <c r="Q11" s="18" t="n">
        <v>20.8673494138118</v>
      </c>
      <c r="R11" s="18" t="n">
        <v>34.360682072124</v>
      </c>
      <c r="S11" s="18" t="n">
        <v>21.4166031506746</v>
      </c>
      <c r="T11" s="18" t="n">
        <v>21.7676344538297</v>
      </c>
      <c r="U11" s="18" t="n">
        <v>22.1414746325448</v>
      </c>
      <c r="V11" s="18" t="n">
        <v>22.5308516723084</v>
      </c>
      <c r="W11" s="18" t="n">
        <v>37.184089872492</v>
      </c>
      <c r="X11" s="18" t="n">
        <v>37.5376652770724</v>
      </c>
      <c r="Y11" s="18" t="n">
        <v>37.7508749845981</v>
      </c>
      <c r="Z11" s="18" t="n">
        <v>37.8227921573611</v>
      </c>
      <c r="AA11" s="18" t="n">
        <v>37.7733074273319</v>
      </c>
      <c r="AB11" s="18" t="n">
        <v>37.5761775450598</v>
      </c>
      <c r="AC11" s="18" t="n">
        <v>37.2304981898448</v>
      </c>
      <c r="AD11" s="18" t="n">
        <v>36.7360830284171</v>
      </c>
      <c r="AE11" s="18" t="n">
        <v>36.0802327092626</v>
      </c>
      <c r="AF11" s="18" t="n">
        <v>21.5859081265756</v>
      </c>
      <c r="AG11" s="18" t="n">
        <v>20.7945843540114</v>
      </c>
      <c r="AH11" s="18" t="n">
        <v>56.5980682543581</v>
      </c>
      <c r="AI11" s="18" t="n">
        <v>19.4910801626291</v>
      </c>
      <c r="AJ11" s="18" t="n">
        <v>18.6026543172162</v>
      </c>
      <c r="AK11" s="18" t="n">
        <v>17.6516977840644</v>
      </c>
      <c r="AL11" s="18" t="n">
        <v>16.6278708125472</v>
      </c>
      <c r="AM11" s="18" t="n">
        <v>15.5267962549094</v>
      </c>
      <c r="AN11" s="18" t="n">
        <v>14.3762696742506</v>
      </c>
      <c r="AO11" s="18" t="n">
        <v>13.192248589029</v>
      </c>
      <c r="AP11" s="18" t="n">
        <v>11.8573978791107</v>
      </c>
      <c r="AQ11" s="18" t="n">
        <v>10.2736663702181</v>
      </c>
      <c r="AR11" s="18" t="n">
        <v>8.47243131223545</v>
      </c>
      <c r="AS11" s="18" t="n">
        <v>19.5993875466194</v>
      </c>
      <c r="AT11" s="18" t="n">
        <v>16.0454902066548</v>
      </c>
      <c r="AU11" s="18" t="n">
        <v>11.9132192966742</v>
      </c>
      <c r="AV11" s="18" t="n">
        <v>3.20309366692955</v>
      </c>
      <c r="AW11" s="18" t="n">
        <v>2.36094933991928</v>
      </c>
      <c r="AX11" s="18" t="n">
        <v>1.11667773670019</v>
      </c>
      <c r="AY11" s="18" t="n">
        <v>0.810438062337449</v>
      </c>
      <c r="AZ11" s="18" t="n">
        <v>0.595162884990684</v>
      </c>
      <c r="BA11" s="18" t="n">
        <v>0.435053170006994</v>
      </c>
      <c r="BB11" s="18" t="n">
        <v>0.320285501152634</v>
      </c>
      <c r="BC11" s="18" t="n">
        <v>0.240244105817389</v>
      </c>
      <c r="BD11" s="18" t="n">
        <v>0.189455297548668</v>
      </c>
      <c r="BE11" s="21" t="n">
        <f aca="false">BD11</f>
        <v>0.189455297548668</v>
      </c>
      <c r="BF11" s="20" t="n">
        <v>7</v>
      </c>
    </row>
    <row r="12" customFormat="false" ht="12.75" hidden="false" customHeight="false" outlineLevel="0" collapsed="false">
      <c r="E12" s="22" t="n">
        <v>8</v>
      </c>
      <c r="F12" s="23" t="n">
        <f aca="false">G12</f>
        <v>22.0105364000376</v>
      </c>
      <c r="G12" s="18" t="n">
        <v>22.0105364000376</v>
      </c>
      <c r="H12" s="18" t="n">
        <v>22.1499333790614</v>
      </c>
      <c r="I12" s="18" t="n">
        <v>35.7552593617917</v>
      </c>
      <c r="J12" s="18" t="n">
        <v>35.2786543418374</v>
      </c>
      <c r="K12" s="18" t="n">
        <v>21.3284487123159</v>
      </c>
      <c r="L12" s="18" t="n">
        <v>20.9776605278695</v>
      </c>
      <c r="M12" s="18" t="n">
        <v>20.7371371668225</v>
      </c>
      <c r="N12" s="18" t="n">
        <v>20.6323247920314</v>
      </c>
      <c r="O12" s="18" t="n">
        <v>57.9235784784089</v>
      </c>
      <c r="P12" s="18" t="n">
        <v>20.7109932419076</v>
      </c>
      <c r="Q12" s="18" t="n">
        <v>20.8811861607062</v>
      </c>
      <c r="R12" s="18" t="n">
        <v>21.1096847374814</v>
      </c>
      <c r="S12" s="18" t="n">
        <v>21.3740562583418</v>
      </c>
      <c r="T12" s="18" t="n">
        <v>21.695637135251</v>
      </c>
      <c r="U12" s="18" t="n">
        <v>22.0488942527679</v>
      </c>
      <c r="V12" s="18" t="n">
        <v>22.4143121103209</v>
      </c>
      <c r="W12" s="18" t="n">
        <v>36.9787808593711</v>
      </c>
      <c r="X12" s="18" t="n">
        <v>37.3533548943086</v>
      </c>
      <c r="Y12" s="18" t="n">
        <v>37.6034602722205</v>
      </c>
      <c r="Z12" s="18" t="n">
        <v>23.2114063620643</v>
      </c>
      <c r="AA12" s="18" t="n">
        <v>37.809002036971</v>
      </c>
      <c r="AB12" s="18" t="n">
        <v>37.7141401825967</v>
      </c>
      <c r="AC12" s="18" t="n">
        <v>37.450122998499</v>
      </c>
      <c r="AD12" s="18" t="n">
        <v>37.0197642801059</v>
      </c>
      <c r="AE12" s="18" t="n">
        <v>36.4217937332072</v>
      </c>
      <c r="AF12" s="18" t="n">
        <v>21.8697531536731</v>
      </c>
      <c r="AG12" s="18" t="n">
        <v>13.6052516892221</v>
      </c>
      <c r="AH12" s="18" t="n">
        <v>20.3044194579775</v>
      </c>
      <c r="AI12" s="18" t="n">
        <v>55.3256717416475</v>
      </c>
      <c r="AJ12" s="18" t="n">
        <v>18.9780062803959</v>
      </c>
      <c r="AK12" s="18" t="n">
        <v>17.9694146200014</v>
      </c>
      <c r="AL12" s="18" t="n">
        <v>16.8955686406734</v>
      </c>
      <c r="AM12" s="18" t="n">
        <v>15.7495141245698</v>
      </c>
      <c r="AN12" s="18" t="n">
        <v>14.5173025022783</v>
      </c>
      <c r="AO12" s="18" t="n">
        <v>21.6682737193779</v>
      </c>
      <c r="AP12" s="18" t="n">
        <v>19.7449964672402</v>
      </c>
      <c r="AQ12" s="18" t="n">
        <v>10.7027844073931</v>
      </c>
      <c r="AR12" s="18" t="n">
        <v>8.98925069885116</v>
      </c>
      <c r="AS12" s="18" t="n">
        <v>7.2902697702248</v>
      </c>
      <c r="AT12" s="18" t="n">
        <v>17.0876749613409</v>
      </c>
      <c r="AU12" s="18" t="n">
        <v>4.78536250125703</v>
      </c>
      <c r="AV12" s="18" t="n">
        <v>3.48476273304773</v>
      </c>
      <c r="AW12" s="18" t="n">
        <v>2.52073072779804</v>
      </c>
      <c r="AX12" s="18" t="n">
        <v>1.19801086987105</v>
      </c>
      <c r="AY12" s="18" t="n">
        <v>1.36315765792464</v>
      </c>
      <c r="AZ12" s="18" t="n">
        <v>0.653378480083182</v>
      </c>
      <c r="BA12" s="18" t="n">
        <v>0.473704726591693</v>
      </c>
      <c r="BB12" s="18" t="n">
        <v>0.34819067127437</v>
      </c>
      <c r="BC12" s="18" t="n">
        <v>0.261553158541678</v>
      </c>
      <c r="BD12" s="18" t="n">
        <v>0.206751766127495</v>
      </c>
      <c r="BE12" s="21" t="n">
        <f aca="false">BD12</f>
        <v>0.206751766127495</v>
      </c>
      <c r="BF12" s="20" t="n">
        <v>8</v>
      </c>
    </row>
    <row r="13" customFormat="false" ht="12.75" hidden="false" customHeight="false" outlineLevel="0" collapsed="false">
      <c r="E13" s="22" t="n">
        <v>9</v>
      </c>
      <c r="F13" s="23" t="n">
        <f aca="false">G13</f>
        <v>23.1155984455204</v>
      </c>
      <c r="G13" s="18" t="n">
        <v>23.1155984455204</v>
      </c>
      <c r="H13" s="18" t="n">
        <v>36.4316446036006</v>
      </c>
      <c r="I13" s="18" t="n">
        <v>35.8699424029248</v>
      </c>
      <c r="J13" s="18" t="n">
        <v>21.6917336803957</v>
      </c>
      <c r="K13" s="18" t="n">
        <v>21.3156239759852</v>
      </c>
      <c r="L13" s="18" t="n">
        <v>21.0152527210236</v>
      </c>
      <c r="M13" s="18" t="n">
        <v>20.8076687440645</v>
      </c>
      <c r="N13" s="18" t="n">
        <v>20.7003556737178</v>
      </c>
      <c r="O13" s="18" t="n">
        <v>20.6835513412724</v>
      </c>
      <c r="P13" s="18" t="n">
        <v>20.7432972860109</v>
      </c>
      <c r="Q13" s="18" t="n">
        <v>20.8779285565428</v>
      </c>
      <c r="R13" s="18" t="n">
        <v>21.0677477702008</v>
      </c>
      <c r="S13" s="18" t="n">
        <v>21.3127072036257</v>
      </c>
      <c r="T13" s="18" t="n">
        <v>21.627260616186</v>
      </c>
      <c r="U13" s="18" t="n">
        <v>35.7194764134562</v>
      </c>
      <c r="V13" s="18" t="n">
        <v>36.2296728617925</v>
      </c>
      <c r="W13" s="18" t="n">
        <v>36.6920743526641</v>
      </c>
      <c r="X13" s="18" t="n">
        <v>22.8060403557042</v>
      </c>
      <c r="Y13" s="18" t="n">
        <v>37.4101751477242</v>
      </c>
      <c r="Z13" s="18" t="n">
        <v>23.1388007666687</v>
      </c>
      <c r="AA13" s="18" t="n">
        <v>37.7979554351753</v>
      </c>
      <c r="AB13" s="18" t="n">
        <v>37.7864167461194</v>
      </c>
      <c r="AC13" s="18" t="n">
        <v>37.5934085260971</v>
      </c>
      <c r="AD13" s="18" t="n">
        <v>37.2217937111831</v>
      </c>
      <c r="AE13" s="18" t="n">
        <v>36.6695305377187</v>
      </c>
      <c r="AF13" s="18" t="n">
        <v>35.9249972796714</v>
      </c>
      <c r="AG13" s="18" t="n">
        <v>21.4491165043109</v>
      </c>
      <c r="AH13" s="18" t="n">
        <v>13.3038397313363</v>
      </c>
      <c r="AI13" s="18" t="n">
        <v>32.2776091887364</v>
      </c>
      <c r="AJ13" s="18" t="n">
        <v>53.8311166317787</v>
      </c>
      <c r="AK13" s="18" t="n">
        <v>18.3159747519997</v>
      </c>
      <c r="AL13" s="18" t="n">
        <v>17.1976112965867</v>
      </c>
      <c r="AM13" s="18" t="n">
        <v>16.0181206564434</v>
      </c>
      <c r="AN13" s="18" t="n">
        <v>14.7727884140485</v>
      </c>
      <c r="AO13" s="18" t="n">
        <v>13.5046749115842</v>
      </c>
      <c r="AP13" s="18" t="n">
        <v>19.9879480079264</v>
      </c>
      <c r="AQ13" s="18" t="n">
        <v>17.9412223961791</v>
      </c>
      <c r="AR13" s="18" t="n">
        <v>9.45297770605622</v>
      </c>
      <c r="AS13" s="18" t="n">
        <v>7.68380730285432</v>
      </c>
      <c r="AT13" s="18" t="n">
        <v>17.8921027858874</v>
      </c>
      <c r="AU13" s="18" t="n">
        <v>15.2653381389917</v>
      </c>
      <c r="AV13" s="18" t="n">
        <v>1.68520969894518</v>
      </c>
      <c r="AW13" s="18" t="n">
        <v>2.57994966476108</v>
      </c>
      <c r="AX13" s="18" t="n">
        <v>5.43139162953254</v>
      </c>
      <c r="AY13" s="18" t="n">
        <v>0.971693952676141</v>
      </c>
      <c r="AZ13" s="18" t="n">
        <v>0.69795750864661</v>
      </c>
      <c r="BA13" s="18" t="n">
        <v>0.507240442004481</v>
      </c>
      <c r="BB13" s="18" t="n">
        <v>0.373269767597484</v>
      </c>
      <c r="BC13" s="18" t="n">
        <v>0.280690124440499</v>
      </c>
      <c r="BD13" s="18" t="n">
        <v>0.222099561664167</v>
      </c>
      <c r="BE13" s="21" t="n">
        <f aca="false">BD13</f>
        <v>0.222099561664167</v>
      </c>
      <c r="BF13" s="20" t="n">
        <v>9</v>
      </c>
    </row>
    <row r="14" customFormat="false" ht="12.75" hidden="false" customHeight="false" outlineLevel="0" collapsed="false">
      <c r="E14" s="22" t="n">
        <v>10</v>
      </c>
      <c r="F14" s="23" t="n">
        <f aca="false">G14</f>
        <v>23.3526385395571</v>
      </c>
      <c r="G14" s="18" t="n">
        <v>23.3526385395571</v>
      </c>
      <c r="H14" s="18" t="n">
        <v>36.4644398426574</v>
      </c>
      <c r="I14" s="18" t="n">
        <v>35.7764965769904</v>
      </c>
      <c r="J14" s="18" t="n">
        <v>21.611933329602</v>
      </c>
      <c r="K14" s="18" t="n">
        <v>21.2592656961659</v>
      </c>
      <c r="L14" s="18" t="n">
        <v>20.9983052623836</v>
      </c>
      <c r="M14" s="18" t="n">
        <v>20.8200474581429</v>
      </c>
      <c r="N14" s="18" t="n">
        <v>20.7222142309305</v>
      </c>
      <c r="O14" s="18" t="n">
        <v>20.6996456372063</v>
      </c>
      <c r="P14" s="18" t="n">
        <v>13.3785499346103</v>
      </c>
      <c r="Q14" s="18" t="n">
        <v>20.8668840507122</v>
      </c>
      <c r="R14" s="18" t="n">
        <v>21.0164986088062</v>
      </c>
      <c r="S14" s="18" t="n">
        <v>21.2251983968634</v>
      </c>
      <c r="T14" s="18" t="n">
        <v>21.4912577035245</v>
      </c>
      <c r="U14" s="18" t="n">
        <v>21.8003072010094</v>
      </c>
      <c r="V14" s="18" t="n">
        <v>22.1005084023851</v>
      </c>
      <c r="W14" s="18" t="n">
        <v>22.362424397671</v>
      </c>
      <c r="X14" s="18" t="n">
        <v>22.6066873249646</v>
      </c>
      <c r="Y14" s="18" t="n">
        <v>22.8530857860615</v>
      </c>
      <c r="Z14" s="18" t="n">
        <v>23.0560355523893</v>
      </c>
      <c r="AA14" s="18" t="n">
        <v>37.7523203962819</v>
      </c>
      <c r="AB14" s="18" t="n">
        <v>37.8082911129297</v>
      </c>
      <c r="AC14" s="18" t="n">
        <v>37.6748191964402</v>
      </c>
      <c r="AD14" s="18" t="n">
        <v>37.3562259808751</v>
      </c>
      <c r="AE14" s="18" t="n">
        <v>36.855197474128</v>
      </c>
      <c r="AF14" s="18" t="n">
        <v>36.1748051580131</v>
      </c>
      <c r="AG14" s="18" t="n">
        <v>21.6536085507091</v>
      </c>
      <c r="AH14" s="18" t="n">
        <v>34.1099246557617</v>
      </c>
      <c r="AI14" s="18" t="n">
        <v>20.1634902544081</v>
      </c>
      <c r="AJ14" s="18" t="n">
        <v>19.2428798744232</v>
      </c>
      <c r="AK14" s="18" t="n">
        <v>51.7683297077782</v>
      </c>
      <c r="AL14" s="18" t="n">
        <v>17.5210712771859</v>
      </c>
      <c r="AM14" s="18" t="n">
        <v>16.3118377911155</v>
      </c>
      <c r="AN14" s="18" t="n">
        <v>15.0073730647934</v>
      </c>
      <c r="AO14" s="18" t="n">
        <v>22.3578994977944</v>
      </c>
      <c r="AP14" s="18" t="n">
        <v>20.3660660912254</v>
      </c>
      <c r="AQ14" s="18" t="n">
        <v>18.3253486147036</v>
      </c>
      <c r="AR14" s="18" t="n">
        <v>9.77857769098962</v>
      </c>
      <c r="AS14" s="18" t="n">
        <v>8.1165728604639</v>
      </c>
      <c r="AT14" s="18" t="n">
        <v>6.60989294182136</v>
      </c>
      <c r="AU14" s="18" t="n">
        <v>15.7372677160154</v>
      </c>
      <c r="AV14" s="18" t="n">
        <v>1.74342193766208</v>
      </c>
      <c r="AW14" s="18" t="n">
        <v>7.73239054796204</v>
      </c>
      <c r="AX14" s="18" t="n">
        <v>1.37610740053425</v>
      </c>
      <c r="AY14" s="18" t="n">
        <v>1.00379829682612</v>
      </c>
      <c r="AZ14" s="18" t="n">
        <v>0.731617613942251</v>
      </c>
      <c r="BA14" s="18" t="n">
        <v>0.536521324159888</v>
      </c>
      <c r="BB14" s="18" t="n">
        <v>0.395583733029643</v>
      </c>
      <c r="BC14" s="18" t="n">
        <v>0.297662296772131</v>
      </c>
      <c r="BD14" s="18" t="n">
        <v>0.235627791097477</v>
      </c>
      <c r="BE14" s="21" t="n">
        <f aca="false">BD14</f>
        <v>0.235627791097477</v>
      </c>
      <c r="BF14" s="20" t="n">
        <v>10</v>
      </c>
    </row>
    <row r="15" customFormat="false" ht="12.75" hidden="false" customHeight="false" outlineLevel="0" collapsed="false">
      <c r="E15" s="22" t="n">
        <v>11</v>
      </c>
      <c r="F15" s="23" t="n">
        <f aca="false">G15</f>
        <v>23.012183105601</v>
      </c>
      <c r="G15" s="18" t="n">
        <v>23.012183105601</v>
      </c>
      <c r="H15" s="18" t="n">
        <v>35.9912798555799</v>
      </c>
      <c r="I15" s="18" t="n">
        <v>35.3898802511884</v>
      </c>
      <c r="J15" s="18" t="n">
        <v>21.4353070528945</v>
      </c>
      <c r="K15" s="18" t="n">
        <v>21.1496828277204</v>
      </c>
      <c r="L15" s="18" t="n">
        <v>20.9418583503535</v>
      </c>
      <c r="M15" s="18" t="n">
        <v>20.7988341294992</v>
      </c>
      <c r="N15" s="18" t="n">
        <v>20.7184257400578</v>
      </c>
      <c r="O15" s="18" t="n">
        <v>20.7021376768799</v>
      </c>
      <c r="P15" s="18" t="n">
        <v>20.7570693062383</v>
      </c>
      <c r="Q15" s="18" t="n">
        <v>58.5181577797403</v>
      </c>
      <c r="R15" s="18" t="n">
        <v>20.9561704090864</v>
      </c>
      <c r="S15" s="18" t="n">
        <v>21.1284136716607</v>
      </c>
      <c r="T15" s="18" t="n">
        <v>21.3560142029455</v>
      </c>
      <c r="U15" s="18" t="n">
        <v>21.6297294682827</v>
      </c>
      <c r="V15" s="18" t="n">
        <v>21.9371358412296</v>
      </c>
      <c r="W15" s="18" t="n">
        <v>62.2951372790507</v>
      </c>
      <c r="X15" s="18" t="n">
        <v>22.4280080988735</v>
      </c>
      <c r="Y15" s="18" t="n">
        <v>22.7099381910806</v>
      </c>
      <c r="Z15" s="18" t="n">
        <v>22.9729205680418</v>
      </c>
      <c r="AA15" s="18" t="n">
        <v>37.6837141715643</v>
      </c>
      <c r="AB15" s="18" t="n">
        <v>37.7902383192001</v>
      </c>
      <c r="AC15" s="18" t="n">
        <v>37.702671441634</v>
      </c>
      <c r="AD15" s="18" t="n">
        <v>37.4258807874922</v>
      </c>
      <c r="AE15" s="18" t="n">
        <v>36.9654057287553</v>
      </c>
      <c r="AF15" s="18" t="n">
        <v>36.3300717417554</v>
      </c>
      <c r="AG15" s="18" t="n">
        <v>35.5037300225476</v>
      </c>
      <c r="AH15" s="18" t="n">
        <v>34.5101202542419</v>
      </c>
      <c r="AI15" s="18" t="n">
        <v>20.4237283740113</v>
      </c>
      <c r="AJ15" s="18" t="n">
        <v>19.4729989881395</v>
      </c>
      <c r="AK15" s="18" t="n">
        <v>18.4879617655577</v>
      </c>
      <c r="AL15" s="18" t="n">
        <v>49.5020349339873</v>
      </c>
      <c r="AM15" s="18" t="n">
        <v>16.657578971647</v>
      </c>
      <c r="AN15" s="18" t="n">
        <v>15.3596064374777</v>
      </c>
      <c r="AO15" s="18" t="n">
        <v>14.0198967773416</v>
      </c>
      <c r="AP15" s="18" t="n">
        <v>12.6605419026811</v>
      </c>
      <c r="AQ15" s="18" t="n">
        <v>18.503562086687</v>
      </c>
      <c r="AR15" s="18" t="n">
        <v>9.96189127343629</v>
      </c>
      <c r="AS15" s="18" t="n">
        <v>8.35605741998054</v>
      </c>
      <c r="AT15" s="18" t="n">
        <v>6.81385405754793</v>
      </c>
      <c r="AU15" s="18" t="n">
        <v>16.1449753526539</v>
      </c>
      <c r="AV15" s="18" t="n">
        <v>1.87078786071428</v>
      </c>
      <c r="AW15" s="18" t="n">
        <v>3.00368714012409</v>
      </c>
      <c r="AX15" s="18" t="n">
        <v>1.44977600450544</v>
      </c>
      <c r="AY15" s="18" t="n">
        <v>1.03907050395368</v>
      </c>
      <c r="AZ15" s="18" t="n">
        <v>1.17796008943171</v>
      </c>
      <c r="BA15" s="18" t="n">
        <v>0.567112322757331</v>
      </c>
      <c r="BB15" s="18" t="n">
        <v>0.415796194215937</v>
      </c>
      <c r="BC15" s="18" t="n">
        <v>0.312484610377126</v>
      </c>
      <c r="BD15" s="18" t="n">
        <v>0.24734318132792</v>
      </c>
      <c r="BE15" s="21" t="n">
        <f aca="false">BD15</f>
        <v>0.24734318132792</v>
      </c>
      <c r="BF15" s="20" t="n">
        <v>11</v>
      </c>
    </row>
    <row r="16" customFormat="false" ht="12.75" hidden="false" customHeight="false" outlineLevel="0" collapsed="false">
      <c r="E16" s="22" t="n">
        <v>12</v>
      </c>
      <c r="F16" s="23" t="n">
        <f aca="false">G16</f>
        <v>22.0375701316334</v>
      </c>
      <c r="G16" s="18" t="n">
        <v>22.0375701316334</v>
      </c>
      <c r="H16" s="18" t="n">
        <v>34.9968702638958</v>
      </c>
      <c r="I16" s="18" t="n">
        <v>34.7216515044778</v>
      </c>
      <c r="J16" s="18" t="n">
        <v>21.1719752362382</v>
      </c>
      <c r="K16" s="18" t="n">
        <v>21.0056506947098</v>
      </c>
      <c r="L16" s="18" t="n">
        <v>20.8684855652805</v>
      </c>
      <c r="M16" s="18" t="n">
        <v>20.7663101993467</v>
      </c>
      <c r="N16" s="18" t="n">
        <v>20.7043634600128</v>
      </c>
      <c r="O16" s="18" t="n">
        <v>20.6887937412868</v>
      </c>
      <c r="P16" s="18" t="n">
        <v>20.7268491349622</v>
      </c>
      <c r="Q16" s="18" t="n">
        <v>20.8206995932397</v>
      </c>
      <c r="R16" s="18" t="n">
        <v>58.6886886752703</v>
      </c>
      <c r="S16" s="18" t="n">
        <v>21.0273004912508</v>
      </c>
      <c r="T16" s="18" t="n">
        <v>21.2226273417323</v>
      </c>
      <c r="U16" s="18" t="n">
        <v>21.4681546737317</v>
      </c>
      <c r="V16" s="18" t="n">
        <v>21.733261004944</v>
      </c>
      <c r="W16" s="18" t="n">
        <v>22.0309331731266</v>
      </c>
      <c r="X16" s="18" t="n">
        <v>22.3022745096143</v>
      </c>
      <c r="Y16" s="18" t="n">
        <v>22.6060009863141</v>
      </c>
      <c r="Z16" s="18" t="n">
        <v>22.9034578778617</v>
      </c>
      <c r="AA16" s="18" t="n">
        <v>37.600788530169</v>
      </c>
      <c r="AB16" s="18" t="n">
        <v>37.7390542714441</v>
      </c>
      <c r="AC16" s="18" t="n">
        <v>37.682577272382</v>
      </c>
      <c r="AD16" s="18" t="n">
        <v>37.4327982183844</v>
      </c>
      <c r="AE16" s="18" t="n">
        <v>36.9956149758055</v>
      </c>
      <c r="AF16" s="18" t="n">
        <v>36.4137076466953</v>
      </c>
      <c r="AG16" s="18" t="n">
        <v>35.6772508117047</v>
      </c>
      <c r="AH16" s="18" t="n">
        <v>34.773482709707</v>
      </c>
      <c r="AI16" s="18" t="n">
        <v>20.6414809117346</v>
      </c>
      <c r="AJ16" s="18" t="n">
        <v>19.7020916450861</v>
      </c>
      <c r="AK16" s="18" t="n">
        <v>18.6988084670163</v>
      </c>
      <c r="AL16" s="18" t="n">
        <v>17.6565364329112</v>
      </c>
      <c r="AM16" s="18" t="n">
        <v>47.1401215868677</v>
      </c>
      <c r="AN16" s="18" t="n">
        <v>15.7077176369996</v>
      </c>
      <c r="AO16" s="18" t="n">
        <v>14.298681356977</v>
      </c>
      <c r="AP16" s="18" t="n">
        <v>12.8994811699724</v>
      </c>
      <c r="AQ16" s="18" t="n">
        <v>11.495913476145</v>
      </c>
      <c r="AR16" s="18" t="n">
        <v>10.0326074167489</v>
      </c>
      <c r="AS16" s="18" t="n">
        <v>8.49293914160319</v>
      </c>
      <c r="AT16" s="18" t="n">
        <v>6.93721835205857</v>
      </c>
      <c r="AU16" s="18" t="n">
        <v>16.1280136440357</v>
      </c>
      <c r="AV16" s="18" t="n">
        <v>12.4585218745945</v>
      </c>
      <c r="AW16" s="18" t="n">
        <v>3.32319424183835</v>
      </c>
      <c r="AX16" s="18" t="n">
        <v>1.52000306771028</v>
      </c>
      <c r="AY16" s="18" t="n">
        <v>1.68596963010739</v>
      </c>
      <c r="AZ16" s="18" t="n">
        <v>0.802162727656441</v>
      </c>
      <c r="BA16" s="18" t="n">
        <v>0.584986051926815</v>
      </c>
      <c r="BB16" s="18" t="n">
        <v>0.430981094588033</v>
      </c>
      <c r="BC16" s="18" t="n">
        <v>0.324540631882524</v>
      </c>
      <c r="BD16" s="18" t="n">
        <v>0.257123324966734</v>
      </c>
      <c r="BE16" s="21" t="n">
        <f aca="false">BD16</f>
        <v>0.257123324966734</v>
      </c>
      <c r="BF16" s="20" t="n">
        <v>12</v>
      </c>
    </row>
    <row r="17" customFormat="false" ht="12.75" hidden="false" customHeight="false" outlineLevel="0" collapsed="false">
      <c r="E17" s="22" t="n">
        <v>13</v>
      </c>
      <c r="F17" s="23" t="n">
        <f aca="false">G17</f>
        <v>19.9745606353785</v>
      </c>
      <c r="G17" s="18" t="n">
        <v>19.9745606353785</v>
      </c>
      <c r="H17" s="18" t="n">
        <v>20.5644878613495</v>
      </c>
      <c r="I17" s="18" t="n">
        <v>33.9032160124737</v>
      </c>
      <c r="J17" s="18" t="n">
        <v>33.9956898669196</v>
      </c>
      <c r="K17" s="18" t="n">
        <v>20.8794277827919</v>
      </c>
      <c r="L17" s="18" t="n">
        <v>20.812441716813</v>
      </c>
      <c r="M17" s="18" t="n">
        <v>20.7490896226817</v>
      </c>
      <c r="N17" s="18" t="n">
        <v>20.701787455072</v>
      </c>
      <c r="O17" s="18" t="n">
        <v>20.6810557653959</v>
      </c>
      <c r="P17" s="18" t="n">
        <v>20.69968101837</v>
      </c>
      <c r="Q17" s="18" t="n">
        <v>20.7686187040831</v>
      </c>
      <c r="R17" s="18" t="n">
        <v>58.529666368158</v>
      </c>
      <c r="S17" s="18" t="n">
        <v>20.9317531951568</v>
      </c>
      <c r="T17" s="18" t="n">
        <v>21.0896429440932</v>
      </c>
      <c r="U17" s="18" t="n">
        <v>21.3324523152737</v>
      </c>
      <c r="V17" s="18" t="n">
        <v>60.5683568132276</v>
      </c>
      <c r="W17" s="18" t="n">
        <v>21.8389484435252</v>
      </c>
      <c r="X17" s="18" t="n">
        <v>22.1729148661818</v>
      </c>
      <c r="Y17" s="18" t="n">
        <v>22.5299374178289</v>
      </c>
      <c r="Z17" s="18" t="n">
        <v>37.1516298481885</v>
      </c>
      <c r="AA17" s="18" t="n">
        <v>37.4988179061474</v>
      </c>
      <c r="AB17" s="18" t="n">
        <v>37.6572848180674</v>
      </c>
      <c r="AC17" s="18" t="n">
        <v>37.619954986658</v>
      </c>
      <c r="AD17" s="18" t="n">
        <v>37.3824982426739</v>
      </c>
      <c r="AE17" s="18" t="n">
        <v>22.71418126117</v>
      </c>
      <c r="AF17" s="18" t="n">
        <v>36.3886398149576</v>
      </c>
      <c r="AG17" s="18" t="n">
        <v>35.7467125390889</v>
      </c>
      <c r="AH17" s="18" t="n">
        <v>34.9093650453296</v>
      </c>
      <c r="AI17" s="18" t="n">
        <v>33.8517810702478</v>
      </c>
      <c r="AJ17" s="18" t="n">
        <v>19.9593559108415</v>
      </c>
      <c r="AK17" s="18" t="n">
        <v>18.9091179515183</v>
      </c>
      <c r="AL17" s="18" t="n">
        <v>17.78860956274</v>
      </c>
      <c r="AM17" s="18" t="n">
        <v>47.3750596932032</v>
      </c>
      <c r="AN17" s="18" t="n">
        <v>15.8725935451407</v>
      </c>
      <c r="AO17" s="18" t="n">
        <v>14.5207083745643</v>
      </c>
      <c r="AP17" s="18" t="n">
        <v>13.0958109186698</v>
      </c>
      <c r="AQ17" s="18" t="n">
        <v>11.6373468162196</v>
      </c>
      <c r="AR17" s="18" t="n">
        <v>10.1361951786285</v>
      </c>
      <c r="AS17" s="18" t="n">
        <v>8.60595547666291</v>
      </c>
      <c r="AT17" s="18" t="n">
        <v>7.14797333180299</v>
      </c>
      <c r="AU17" s="18" t="n">
        <v>16.9660429490988</v>
      </c>
      <c r="AV17" s="18" t="n">
        <v>3.00603100202447</v>
      </c>
      <c r="AW17" s="18" t="n">
        <v>2.11524821338725</v>
      </c>
      <c r="AX17" s="18" t="n">
        <v>2.36727630220593</v>
      </c>
      <c r="AY17" s="18" t="n">
        <v>1.13224986952499</v>
      </c>
      <c r="AZ17" s="18" t="n">
        <v>0.821941680227924</v>
      </c>
      <c r="BA17" s="18" t="n">
        <v>0.600094416294706</v>
      </c>
      <c r="BB17" s="18" t="n">
        <v>0.443136970808799</v>
      </c>
      <c r="BC17" s="18" t="n">
        <v>0.334331738914957</v>
      </c>
      <c r="BD17" s="18" t="n">
        <v>0.265184383668083</v>
      </c>
      <c r="BE17" s="21" t="n">
        <f aca="false">BD17</f>
        <v>0.265184383668083</v>
      </c>
      <c r="BF17" s="20" t="n">
        <v>13</v>
      </c>
    </row>
    <row r="18" customFormat="false" ht="12.75" hidden="false" customHeight="false" outlineLevel="0" collapsed="false">
      <c r="E18" s="22" t="n">
        <v>14</v>
      </c>
      <c r="F18" s="23" t="n">
        <f aca="false">G18</f>
        <v>18.9344237744913</v>
      </c>
      <c r="G18" s="18" t="n">
        <v>18.9344237744913</v>
      </c>
      <c r="H18" s="18" t="n">
        <v>19.7952985880961</v>
      </c>
      <c r="I18" s="18" t="n">
        <v>20.4101912430738</v>
      </c>
      <c r="J18" s="18" t="n">
        <v>33.6776338314478</v>
      </c>
      <c r="K18" s="18" t="n">
        <v>33.8371295928824</v>
      </c>
      <c r="L18" s="18" t="n">
        <v>20.8083292068381</v>
      </c>
      <c r="M18" s="18" t="n">
        <v>20.7754172493105</v>
      </c>
      <c r="N18" s="18" t="n">
        <v>20.7343086996831</v>
      </c>
      <c r="O18" s="18" t="n">
        <v>20.6966877736045</v>
      </c>
      <c r="P18" s="18" t="n">
        <v>20.6846636769752</v>
      </c>
      <c r="Q18" s="18" t="n">
        <v>20.7079765920617</v>
      </c>
      <c r="R18" s="18" t="n">
        <v>13.3883031687327</v>
      </c>
      <c r="S18" s="18" t="n">
        <v>20.8270287644711</v>
      </c>
      <c r="T18" s="18" t="n">
        <v>20.9239972646687</v>
      </c>
      <c r="U18" s="18" t="n">
        <v>21.1197894941176</v>
      </c>
      <c r="V18" s="18" t="n">
        <v>21.4025017766051</v>
      </c>
      <c r="W18" s="18" t="n">
        <v>21.6951758289204</v>
      </c>
      <c r="X18" s="18" t="n">
        <v>22.0504209262778</v>
      </c>
      <c r="Y18" s="18" t="n">
        <v>22.4354282362254</v>
      </c>
      <c r="Z18" s="18" t="n">
        <v>37.0243318384885</v>
      </c>
      <c r="AA18" s="18" t="n">
        <v>37.3736842668801</v>
      </c>
      <c r="AB18" s="18" t="n">
        <v>37.5473300357467</v>
      </c>
      <c r="AC18" s="18" t="n">
        <v>37.5239938556143</v>
      </c>
      <c r="AD18" s="18" t="n">
        <v>22.9220586993393</v>
      </c>
      <c r="AE18" s="18" t="n">
        <v>22.655752058243</v>
      </c>
      <c r="AF18" s="18" t="n">
        <v>22.3376964683916</v>
      </c>
      <c r="AG18" s="18" t="n">
        <v>35.7388421068533</v>
      </c>
      <c r="AH18" s="18" t="n">
        <v>34.9859043823679</v>
      </c>
      <c r="AI18" s="18" t="n">
        <v>33.9910898867712</v>
      </c>
      <c r="AJ18" s="18" t="n">
        <v>32.7594180922332</v>
      </c>
      <c r="AK18" s="18" t="n">
        <v>19.1493145641059</v>
      </c>
      <c r="AL18" s="18" t="n">
        <v>18.0269832126096</v>
      </c>
      <c r="AM18" s="18" t="n">
        <v>10.8582981829552</v>
      </c>
      <c r="AN18" s="18" t="n">
        <v>44.6038460010618</v>
      </c>
      <c r="AO18" s="18" t="n">
        <v>14.76713154362</v>
      </c>
      <c r="AP18" s="18" t="n">
        <v>13.2781956669437</v>
      </c>
      <c r="AQ18" s="18" t="n">
        <v>11.7748464149454</v>
      </c>
      <c r="AR18" s="18" t="n">
        <v>10.2246956390543</v>
      </c>
      <c r="AS18" s="18" t="n">
        <v>8.60511682656868</v>
      </c>
      <c r="AT18" s="18" t="n">
        <v>20.5966455003052</v>
      </c>
      <c r="AU18" s="18" t="n">
        <v>17.5542540354355</v>
      </c>
      <c r="AV18" s="18" t="n">
        <v>3.045159257027</v>
      </c>
      <c r="AW18" s="18" t="n">
        <v>2.08842136127823</v>
      </c>
      <c r="AX18" s="18" t="n">
        <v>2.3865245522631</v>
      </c>
      <c r="AY18" s="18" t="n">
        <v>1.15569725125382</v>
      </c>
      <c r="AZ18" s="18" t="n">
        <v>0.838072653479709</v>
      </c>
      <c r="BA18" s="18" t="n">
        <v>0.612279678754019</v>
      </c>
      <c r="BB18" s="18" t="n">
        <v>0.452908376900431</v>
      </c>
      <c r="BC18" s="18" t="n">
        <v>0.342318474882721</v>
      </c>
      <c r="BD18" s="18" t="n">
        <v>0.271847279887977</v>
      </c>
      <c r="BE18" s="21" t="n">
        <f aca="false">BD18</f>
        <v>0.271847279887977</v>
      </c>
      <c r="BF18" s="20" t="n">
        <v>14</v>
      </c>
    </row>
    <row r="19" customFormat="false" ht="12.75" hidden="false" customHeight="false" outlineLevel="0" collapsed="false">
      <c r="E19" s="22" t="n">
        <v>15</v>
      </c>
      <c r="F19" s="23" t="n">
        <f aca="false">G19</f>
        <v>18.4601988999628</v>
      </c>
      <c r="G19" s="18" t="n">
        <v>18.4601988999628</v>
      </c>
      <c r="H19" s="18" t="n">
        <v>19.4096138577697</v>
      </c>
      <c r="I19" s="18" t="n">
        <v>20.1579585674226</v>
      </c>
      <c r="J19" s="18" t="n">
        <v>33.51815731766</v>
      </c>
      <c r="K19" s="18" t="n">
        <v>33.8366366905697</v>
      </c>
      <c r="L19" s="18" t="n">
        <v>20.8741454328809</v>
      </c>
      <c r="M19" s="18" t="n">
        <v>20.87289174747</v>
      </c>
      <c r="N19" s="18" t="n">
        <v>20.8284076217457</v>
      </c>
      <c r="O19" s="18" t="n">
        <v>20.7528077782396</v>
      </c>
      <c r="P19" s="18" t="n">
        <v>20.7001841696535</v>
      </c>
      <c r="Q19" s="18" t="n">
        <v>20.68604164029</v>
      </c>
      <c r="R19" s="18" t="n">
        <v>58.0986087545987</v>
      </c>
      <c r="S19" s="18" t="n">
        <v>13.3625875082288</v>
      </c>
      <c r="T19" s="18" t="n">
        <v>58.2798930356358</v>
      </c>
      <c r="U19" s="18" t="n">
        <v>8.92401799731107</v>
      </c>
      <c r="V19" s="18" t="n">
        <v>21.171101271924</v>
      </c>
      <c r="W19" s="18" t="n">
        <v>21.5261437325591</v>
      </c>
      <c r="X19" s="18" t="n">
        <v>21.92837853084</v>
      </c>
      <c r="Y19" s="18" t="n">
        <v>36.3059735185078</v>
      </c>
      <c r="Z19" s="18" t="n">
        <v>36.8392668069946</v>
      </c>
      <c r="AA19" s="18" t="n">
        <v>37.2132879125254</v>
      </c>
      <c r="AB19" s="18" t="n">
        <v>37.4120214989286</v>
      </c>
      <c r="AC19" s="18" t="n">
        <v>37.4149488937296</v>
      </c>
      <c r="AD19" s="18" t="n">
        <v>22.8709930243937</v>
      </c>
      <c r="AE19" s="18" t="n">
        <v>22.6345896408155</v>
      </c>
      <c r="AF19" s="18" t="n">
        <v>22.3271246740586</v>
      </c>
      <c r="AG19" s="18" t="n">
        <v>35.7403987948144</v>
      </c>
      <c r="AH19" s="18" t="n">
        <v>35.0219502804805</v>
      </c>
      <c r="AI19" s="18" t="n">
        <v>34.0801239260549</v>
      </c>
      <c r="AJ19" s="18" t="n">
        <v>32.9220009031647</v>
      </c>
      <c r="AK19" s="18" t="n">
        <v>19.2787410543532</v>
      </c>
      <c r="AL19" s="18" t="n">
        <v>18.1239279560706</v>
      </c>
      <c r="AM19" s="18" t="n">
        <v>16.9076280469272</v>
      </c>
      <c r="AN19" s="18" t="n">
        <v>44.7319087437839</v>
      </c>
      <c r="AO19" s="18" t="n">
        <v>14.8559091462963</v>
      </c>
      <c r="AP19" s="18" t="n">
        <v>13.4257902747189</v>
      </c>
      <c r="AQ19" s="18" t="n">
        <v>11.9115354956013</v>
      </c>
      <c r="AR19" s="18" t="n">
        <v>10.3370181650618</v>
      </c>
      <c r="AS19" s="18" t="n">
        <v>8.72661599356877</v>
      </c>
      <c r="AT19" s="18" t="n">
        <v>21.0888099101971</v>
      </c>
      <c r="AU19" s="18" t="n">
        <v>6.06251852373226</v>
      </c>
      <c r="AV19" s="18" t="n">
        <v>2.79859648736727</v>
      </c>
      <c r="AW19" s="18" t="n">
        <v>8.73527718198063</v>
      </c>
      <c r="AX19" s="18" t="n">
        <v>2.45611076756623</v>
      </c>
      <c r="AY19" s="18" t="n">
        <v>1.17259262739193</v>
      </c>
      <c r="AZ19" s="18" t="n">
        <v>0.848834584829608</v>
      </c>
      <c r="BA19" s="18" t="n">
        <v>0.621229176038329</v>
      </c>
      <c r="BB19" s="18" t="n">
        <v>0.460646231729753</v>
      </c>
      <c r="BC19" s="18" t="n">
        <v>0.348926338986564</v>
      </c>
      <c r="BD19" s="18" t="n">
        <v>0.27747816893253</v>
      </c>
      <c r="BE19" s="21" t="n">
        <f aca="false">BD19</f>
        <v>0.27747816893253</v>
      </c>
      <c r="BF19" s="20" t="n">
        <v>15</v>
      </c>
    </row>
    <row r="20" customFormat="false" ht="12.75" hidden="false" customHeight="false" outlineLevel="0" collapsed="false">
      <c r="E20" s="22" t="n">
        <v>16</v>
      </c>
      <c r="F20" s="23" t="n">
        <f aca="false">G20</f>
        <v>18.3909710422056</v>
      </c>
      <c r="G20" s="18" t="n">
        <v>18.3909710422056</v>
      </c>
      <c r="H20" s="18" t="n">
        <v>19.3623531310034</v>
      </c>
      <c r="I20" s="18" t="n">
        <v>20.1484870227668</v>
      </c>
      <c r="J20" s="18" t="n">
        <v>33.5800957993252</v>
      </c>
      <c r="K20" s="18" t="n">
        <v>33.9825225137255</v>
      </c>
      <c r="L20" s="18" t="n">
        <v>34.1690656623999</v>
      </c>
      <c r="M20" s="18" t="n">
        <v>34.1966048854022</v>
      </c>
      <c r="N20" s="18" t="n">
        <v>34.1061446054514</v>
      </c>
      <c r="O20" s="18" t="n">
        <v>20.8546375895708</v>
      </c>
      <c r="P20" s="18" t="n">
        <v>20.745524533558</v>
      </c>
      <c r="Q20" s="18" t="n">
        <v>20.6787997336648</v>
      </c>
      <c r="R20" s="18" t="n">
        <v>20.6530001915337</v>
      </c>
      <c r="S20" s="18" t="n">
        <v>20.6413167113116</v>
      </c>
      <c r="T20" s="18" t="n">
        <v>57.9783299124006</v>
      </c>
      <c r="U20" s="18" t="n">
        <v>8.83063651366141</v>
      </c>
      <c r="V20" s="18" t="n">
        <v>8.94795285027093</v>
      </c>
      <c r="W20" s="18" t="n">
        <v>21.3529976959978</v>
      </c>
      <c r="X20" s="18" t="n">
        <v>21.7467892574006</v>
      </c>
      <c r="Y20" s="18" t="n">
        <v>22.1613091570929</v>
      </c>
      <c r="Z20" s="18" t="n">
        <v>36.617787112004</v>
      </c>
      <c r="AA20" s="18" t="n">
        <v>37.0179961512575</v>
      </c>
      <c r="AB20" s="18" t="n">
        <v>37.2508757471185</v>
      </c>
      <c r="AC20" s="18" t="n">
        <v>37.2971558431318</v>
      </c>
      <c r="AD20" s="18" t="n">
        <v>37.142189221575</v>
      </c>
      <c r="AE20" s="18" t="n">
        <v>36.8214735053701</v>
      </c>
      <c r="AF20" s="18" t="n">
        <v>36.3370926081668</v>
      </c>
      <c r="AG20" s="18" t="n">
        <v>35.7319132967976</v>
      </c>
      <c r="AH20" s="18" t="n">
        <v>34.9972526095822</v>
      </c>
      <c r="AI20" s="18" t="n">
        <v>34.0951887941147</v>
      </c>
      <c r="AJ20" s="18" t="n">
        <v>32.9951470814029</v>
      </c>
      <c r="AK20" s="18" t="n">
        <v>19.3627132539548</v>
      </c>
      <c r="AL20" s="18" t="n">
        <v>18.2374749206149</v>
      </c>
      <c r="AM20" s="18" t="n">
        <v>17.0584761315545</v>
      </c>
      <c r="AN20" s="18" t="n">
        <v>15.8521042262658</v>
      </c>
      <c r="AO20" s="18" t="n">
        <v>41.5428595855171</v>
      </c>
      <c r="AP20" s="18" t="n">
        <v>13.6060224014098</v>
      </c>
      <c r="AQ20" s="18" t="n">
        <v>7.79053196347676</v>
      </c>
      <c r="AR20" s="18" t="n">
        <v>10.4384875923075</v>
      </c>
      <c r="AS20" s="18" t="n">
        <v>8.90301421014634</v>
      </c>
      <c r="AT20" s="18" t="n">
        <v>21.5200108465599</v>
      </c>
      <c r="AU20" s="18" t="n">
        <v>6.0774757404334</v>
      </c>
      <c r="AV20" s="18" t="n">
        <v>2.84084268929061</v>
      </c>
      <c r="AW20" s="18" t="n">
        <v>3.18461157891633</v>
      </c>
      <c r="AX20" s="18" t="n">
        <v>1.56809193674057</v>
      </c>
      <c r="AY20" s="18" t="n">
        <v>1.15824269552753</v>
      </c>
      <c r="AZ20" s="18" t="n">
        <v>0.850954964804413</v>
      </c>
      <c r="BA20" s="18" t="n">
        <v>0.627217869567843</v>
      </c>
      <c r="BB20" s="18" t="n">
        <v>0.467030845542829</v>
      </c>
      <c r="BC20" s="18" t="n">
        <v>0.354726629342977</v>
      </c>
      <c r="BD20" s="18" t="n">
        <v>0.282521881551033</v>
      </c>
      <c r="BE20" s="21" t="n">
        <f aca="false">BD20</f>
        <v>0.282521881551033</v>
      </c>
      <c r="BF20" s="20" t="n">
        <v>16</v>
      </c>
    </row>
    <row r="21" customFormat="false" ht="12.75" hidden="false" customHeight="false" outlineLevel="0" collapsed="false">
      <c r="E21" s="22" t="n">
        <v>17</v>
      </c>
      <c r="F21" s="23" t="n">
        <f aca="false">G21</f>
        <v>18.7002065932568</v>
      </c>
      <c r="G21" s="18" t="n">
        <v>18.7002065932568</v>
      </c>
      <c r="H21" s="18" t="n">
        <v>19.6415545934387</v>
      </c>
      <c r="I21" s="18" t="n">
        <v>20.3688364979497</v>
      </c>
      <c r="J21" s="18" t="n">
        <v>33.8540485729016</v>
      </c>
      <c r="K21" s="18" t="n">
        <v>34.2451882771812</v>
      </c>
      <c r="L21" s="18" t="n">
        <v>34.4525026885022</v>
      </c>
      <c r="M21" s="18" t="n">
        <v>34.4694860849038</v>
      </c>
      <c r="N21" s="18" t="n">
        <v>34.3494067711689</v>
      </c>
      <c r="O21" s="18" t="n">
        <v>20.9744964099658</v>
      </c>
      <c r="P21" s="18" t="n">
        <v>20.8195364227989</v>
      </c>
      <c r="Q21" s="18" t="n">
        <v>20.6993585340075</v>
      </c>
      <c r="R21" s="18" t="n">
        <v>20.6203182012545</v>
      </c>
      <c r="S21" s="18" t="n">
        <v>20.5802996145995</v>
      </c>
      <c r="T21" s="18" t="n">
        <v>20.5837006862227</v>
      </c>
      <c r="U21" s="18" t="n">
        <v>13.2739596755817</v>
      </c>
      <c r="V21" s="18" t="n">
        <v>8.88911026519902</v>
      </c>
      <c r="W21" s="18" t="n">
        <v>21.2151369388981</v>
      </c>
      <c r="X21" s="18" t="n">
        <v>35.0965189874918</v>
      </c>
      <c r="Y21" s="18" t="n">
        <v>21.9364400072541</v>
      </c>
      <c r="Z21" s="18" t="n">
        <v>22.3264236751697</v>
      </c>
      <c r="AA21" s="18" t="n">
        <v>36.7814663540685</v>
      </c>
      <c r="AB21" s="18" t="n">
        <v>37.0544946483265</v>
      </c>
      <c r="AC21" s="18" t="n">
        <v>37.1477127982974</v>
      </c>
      <c r="AD21" s="18" t="n">
        <v>37.0520342763163</v>
      </c>
      <c r="AE21" s="18" t="n">
        <v>36.773262764593</v>
      </c>
      <c r="AF21" s="18" t="n">
        <v>22.3018674121719</v>
      </c>
      <c r="AG21" s="18" t="n">
        <v>21.8821807995389</v>
      </c>
      <c r="AH21" s="18" t="n">
        <v>34.8551491584775</v>
      </c>
      <c r="AI21" s="18" t="n">
        <v>34.0160979200373</v>
      </c>
      <c r="AJ21" s="18" t="n">
        <v>32.9806325233564</v>
      </c>
      <c r="AK21" s="18" t="n">
        <v>19.4160532479551</v>
      </c>
      <c r="AL21" s="18" t="n">
        <v>18.3587361242743</v>
      </c>
      <c r="AM21" s="18" t="n">
        <v>17.1874596165383</v>
      </c>
      <c r="AN21" s="18" t="n">
        <v>15.9366435982325</v>
      </c>
      <c r="AO21" s="18" t="n">
        <v>14.6281319622292</v>
      </c>
      <c r="AP21" s="18" t="n">
        <v>37.6748957919889</v>
      </c>
      <c r="AQ21" s="18" t="n">
        <v>34.4479457529459</v>
      </c>
      <c r="AR21" s="18" t="n">
        <v>6.85495943249654</v>
      </c>
      <c r="AS21" s="18" t="n">
        <v>25.6527543827362</v>
      </c>
      <c r="AT21" s="18" t="n">
        <v>22.1229542235026</v>
      </c>
      <c r="AU21" s="18" t="n">
        <v>6.05470092477387</v>
      </c>
      <c r="AV21" s="18" t="n">
        <v>4.39841068768179</v>
      </c>
      <c r="AW21" s="18" t="n">
        <v>2.09920415186043</v>
      </c>
      <c r="AX21" s="18" t="n">
        <v>1.55944997632847</v>
      </c>
      <c r="AY21" s="18" t="n">
        <v>1.16048078496344</v>
      </c>
      <c r="AZ21" s="18" t="n">
        <v>0.857198281099838</v>
      </c>
      <c r="BA21" s="18" t="n">
        <v>0.634274656904448</v>
      </c>
      <c r="BB21" s="18" t="n">
        <v>0.473654166049433</v>
      </c>
      <c r="BC21" s="18" t="n">
        <v>0.360516950704358</v>
      </c>
      <c r="BD21" s="18" t="n">
        <v>0.287487814103919</v>
      </c>
      <c r="BE21" s="21" t="n">
        <f aca="false">BD21</f>
        <v>0.287487814103919</v>
      </c>
      <c r="BF21" s="20" t="n">
        <v>17</v>
      </c>
    </row>
    <row r="22" customFormat="false" ht="12.75" hidden="false" customHeight="false" outlineLevel="0" collapsed="false">
      <c r="E22" s="22" t="n">
        <v>18</v>
      </c>
      <c r="F22" s="23" t="n">
        <f aca="false">G22</f>
        <v>12.7520527063482</v>
      </c>
      <c r="G22" s="18" t="n">
        <v>12.7520527063482</v>
      </c>
      <c r="H22" s="18" t="n">
        <v>20.289278598191</v>
      </c>
      <c r="I22" s="18" t="n">
        <v>20.8265431599349</v>
      </c>
      <c r="J22" s="18" t="n">
        <v>21.15261033516</v>
      </c>
      <c r="K22" s="18" t="n">
        <v>21.335610711554</v>
      </c>
      <c r="L22" s="18" t="n">
        <v>34.8398069012687</v>
      </c>
      <c r="M22" s="18" t="n">
        <v>34.7960171444675</v>
      </c>
      <c r="N22" s="18" t="n">
        <v>34.6248969361152</v>
      </c>
      <c r="O22" s="18" t="n">
        <v>21.1252549151392</v>
      </c>
      <c r="P22" s="18" t="n">
        <v>20.9322960948627</v>
      </c>
      <c r="Q22" s="18" t="n">
        <v>20.7505475929696</v>
      </c>
      <c r="R22" s="18" t="n">
        <v>20.6167616620919</v>
      </c>
      <c r="S22" s="18" t="n">
        <v>20.5397888176437</v>
      </c>
      <c r="T22" s="18" t="n">
        <v>20.5270420327201</v>
      </c>
      <c r="U22" s="18" t="n">
        <v>57.7434780323217</v>
      </c>
      <c r="V22" s="18" t="n">
        <v>20.7277495251069</v>
      </c>
      <c r="W22" s="18" t="n">
        <v>21.0487367784265</v>
      </c>
      <c r="X22" s="18" t="n">
        <v>21.3989713806601</v>
      </c>
      <c r="Y22" s="18" t="n">
        <v>21.7391855065843</v>
      </c>
      <c r="Z22" s="18" t="n">
        <v>22.1142151335092</v>
      </c>
      <c r="AA22" s="18" t="n">
        <v>36.4976588205751</v>
      </c>
      <c r="AB22" s="18" t="n">
        <v>36.8165670039597</v>
      </c>
      <c r="AC22" s="18" t="n">
        <v>36.9534237923532</v>
      </c>
      <c r="AD22" s="18" t="n">
        <v>36.9003835625728</v>
      </c>
      <c r="AE22" s="18" t="n">
        <v>36.6523839568596</v>
      </c>
      <c r="AF22" s="18" t="n">
        <v>22.2326556244593</v>
      </c>
      <c r="AG22" s="18" t="n">
        <v>21.8073017540444</v>
      </c>
      <c r="AH22" s="18" t="n">
        <v>21.3239867217442</v>
      </c>
      <c r="AI22" s="18" t="n">
        <v>33.8406475738883</v>
      </c>
      <c r="AJ22" s="18" t="n">
        <v>32.8541529638911</v>
      </c>
      <c r="AK22" s="18" t="n">
        <v>31.5813724464494</v>
      </c>
      <c r="AL22" s="18" t="n">
        <v>30.0866623317992</v>
      </c>
      <c r="AM22" s="18" t="n">
        <v>17.3461810281545</v>
      </c>
      <c r="AN22" s="18" t="n">
        <v>16.0262795935915</v>
      </c>
      <c r="AO22" s="18" t="n">
        <v>14.7053160038027</v>
      </c>
      <c r="AP22" s="18" t="n">
        <v>13.3852331214828</v>
      </c>
      <c r="AQ22" s="18" t="n">
        <v>11.9634911557883</v>
      </c>
      <c r="AR22" s="18" t="n">
        <v>29.743259152384</v>
      </c>
      <c r="AS22" s="18" t="n">
        <v>26.6119561703005</v>
      </c>
      <c r="AT22" s="18" t="n">
        <v>3.39033665210233</v>
      </c>
      <c r="AU22" s="18" t="n">
        <v>2.4979621159997</v>
      </c>
      <c r="AV22" s="18" t="n">
        <v>4.21582958972853</v>
      </c>
      <c r="AW22" s="18" t="n">
        <v>3.19618360464951</v>
      </c>
      <c r="AX22" s="18" t="n">
        <v>2.43276927044497</v>
      </c>
      <c r="AY22" s="18" t="n">
        <v>1.18631651967614</v>
      </c>
      <c r="AZ22" s="18" t="n">
        <v>0.87130058699634</v>
      </c>
      <c r="BA22" s="18" t="n">
        <v>0.644297342801079</v>
      </c>
      <c r="BB22" s="18" t="n">
        <v>0.481539865396666</v>
      </c>
      <c r="BC22" s="18" t="n">
        <v>0.36690256717188</v>
      </c>
      <c r="BD22" s="18" t="n">
        <v>0.292788940496445</v>
      </c>
      <c r="BE22" s="21" t="n">
        <f aca="false">BD22</f>
        <v>0.292788940496445</v>
      </c>
      <c r="BF22" s="20" t="n">
        <v>18</v>
      </c>
    </row>
    <row r="23" customFormat="false" ht="12.75" hidden="false" customHeight="false" outlineLevel="0" collapsed="false">
      <c r="E23" s="22" t="n">
        <v>19</v>
      </c>
      <c r="F23" s="23" t="n">
        <f aca="false">G23</f>
        <v>13.3572805444789</v>
      </c>
      <c r="G23" s="18" t="n">
        <v>13.3572805444789</v>
      </c>
      <c r="H23" s="18" t="n">
        <v>21.1555900826697</v>
      </c>
      <c r="I23" s="18" t="n">
        <v>21.564773029575</v>
      </c>
      <c r="J23" s="18" t="n">
        <v>21.7360879446857</v>
      </c>
      <c r="K23" s="18" t="n">
        <v>21.7654034030131</v>
      </c>
      <c r="L23" s="18" t="n">
        <v>35.3426818045136</v>
      </c>
      <c r="M23" s="18" t="n">
        <v>35.1729078407874</v>
      </c>
      <c r="N23" s="18" t="n">
        <v>34.9123013439216</v>
      </c>
      <c r="O23" s="18" t="n">
        <v>34.5976537556752</v>
      </c>
      <c r="P23" s="18" t="n">
        <v>34.2525986912068</v>
      </c>
      <c r="Q23" s="18" t="n">
        <v>20.8273230247721</v>
      </c>
      <c r="R23" s="18" t="n">
        <v>20.6268660321711</v>
      </c>
      <c r="S23" s="18" t="n">
        <v>20.5006091460219</v>
      </c>
      <c r="T23" s="18" t="n">
        <v>20.4367423992274</v>
      </c>
      <c r="U23" s="18" t="n">
        <v>8.76372459966951</v>
      </c>
      <c r="V23" s="18" t="n">
        <v>58.0327378586172</v>
      </c>
      <c r="W23" s="18" t="n">
        <v>20.8963597676975</v>
      </c>
      <c r="X23" s="18" t="n">
        <v>21.2041894101943</v>
      </c>
      <c r="Y23" s="18" t="n">
        <v>21.5338601257016</v>
      </c>
      <c r="Z23" s="18" t="n">
        <v>21.8826687731148</v>
      </c>
      <c r="AA23" s="18" t="n">
        <v>22.2315441509171</v>
      </c>
      <c r="AB23" s="18" t="n">
        <v>36.5403968168138</v>
      </c>
      <c r="AC23" s="18" t="n">
        <v>36.7154501350863</v>
      </c>
      <c r="AD23" s="18" t="n">
        <v>36.6988212854401</v>
      </c>
      <c r="AE23" s="18" t="n">
        <v>36.4821617202707</v>
      </c>
      <c r="AF23" s="18" t="n">
        <v>36.05074651502</v>
      </c>
      <c r="AG23" s="18" t="n">
        <v>21.7630957853101</v>
      </c>
      <c r="AH23" s="18" t="n">
        <v>21.236243130589</v>
      </c>
      <c r="AI23" s="18" t="n">
        <v>33.6744316160157</v>
      </c>
      <c r="AJ23" s="18" t="n">
        <v>32.7140325866471</v>
      </c>
      <c r="AK23" s="18" t="n">
        <v>31.5313166183404</v>
      </c>
      <c r="AL23" s="18" t="n">
        <v>30.1296930788974</v>
      </c>
      <c r="AM23" s="18" t="n">
        <v>17.3963519515575</v>
      </c>
      <c r="AN23" s="18" t="n">
        <v>16.0646563208204</v>
      </c>
      <c r="AO23" s="18" t="n">
        <v>14.7273292459932</v>
      </c>
      <c r="AP23" s="18" t="n">
        <v>13.3714594870592</v>
      </c>
      <c r="AQ23" s="18" t="n">
        <v>11.9673828713934</v>
      </c>
      <c r="AR23" s="18" t="n">
        <v>10.5155793972411</v>
      </c>
      <c r="AS23" s="18" t="n">
        <v>26.1764415779228</v>
      </c>
      <c r="AT23" s="18" t="n">
        <v>23.1212096676035</v>
      </c>
      <c r="AU23" s="18" t="n">
        <v>2.67752735092321</v>
      </c>
      <c r="AV23" s="18" t="n">
        <v>4.3167853355145</v>
      </c>
      <c r="AW23" s="18" t="n">
        <v>3.25246153495769</v>
      </c>
      <c r="AX23" s="18" t="n">
        <v>2.47214392751902</v>
      </c>
      <c r="AY23" s="18" t="n">
        <v>1.20664126626188</v>
      </c>
      <c r="AZ23" s="18" t="n">
        <v>0.886915319308284</v>
      </c>
      <c r="BA23" s="18" t="n">
        <v>0.656281704580343</v>
      </c>
      <c r="BB23" s="18" t="n">
        <v>0.490791713303545</v>
      </c>
      <c r="BC23" s="18" t="n">
        <v>0.374136930559583</v>
      </c>
      <c r="BD23" s="18" t="n">
        <v>0.298653228084038</v>
      </c>
      <c r="BE23" s="21" t="n">
        <f aca="false">BD23</f>
        <v>0.298653228084038</v>
      </c>
      <c r="BF23" s="20" t="n">
        <v>19</v>
      </c>
    </row>
    <row r="24" customFormat="false" ht="12.75" hidden="false" customHeight="false" outlineLevel="0" collapsed="false">
      <c r="E24" s="22" t="n">
        <v>20</v>
      </c>
      <c r="F24" s="23" t="n">
        <f aca="false">G24</f>
        <v>13.9642710174411</v>
      </c>
      <c r="G24" s="18" t="n">
        <v>13.9642710174411</v>
      </c>
      <c r="H24" s="18" t="n">
        <v>22.3300790217176</v>
      </c>
      <c r="I24" s="18" t="n">
        <v>22.6167710224423</v>
      </c>
      <c r="J24" s="18" t="n">
        <v>22.5383810850503</v>
      </c>
      <c r="K24" s="18" t="n">
        <v>22.3161064978673</v>
      </c>
      <c r="L24" s="18" t="n">
        <v>35.9290823414281</v>
      </c>
      <c r="M24" s="18" t="n">
        <v>35.5696247296576</v>
      </c>
      <c r="N24" s="18" t="n">
        <v>35.183303190294</v>
      </c>
      <c r="O24" s="18" t="n">
        <v>34.7927798785883</v>
      </c>
      <c r="P24" s="18" t="n">
        <v>34.3978688106097</v>
      </c>
      <c r="Q24" s="18" t="n">
        <v>20.8795477275195</v>
      </c>
      <c r="R24" s="18" t="n">
        <v>20.6349433428836</v>
      </c>
      <c r="S24" s="18" t="n">
        <v>20.4684137017239</v>
      </c>
      <c r="T24" s="18" t="n">
        <v>20.3612449681024</v>
      </c>
      <c r="U24" s="18" t="n">
        <v>8.69533459065884</v>
      </c>
      <c r="V24" s="18" t="n">
        <v>13.2681168569051</v>
      </c>
      <c r="W24" s="18" t="n">
        <v>58.3652854904146</v>
      </c>
      <c r="X24" s="18" t="n">
        <v>21.0226400874128</v>
      </c>
      <c r="Y24" s="18" t="n">
        <v>21.3382486818274</v>
      </c>
      <c r="Z24" s="18" t="n">
        <v>21.6710054234748</v>
      </c>
      <c r="AA24" s="18" t="n">
        <v>22.010727532112</v>
      </c>
      <c r="AB24" s="18" t="n">
        <v>36.22901065214</v>
      </c>
      <c r="AC24" s="18" t="n">
        <v>36.4363665271889</v>
      </c>
      <c r="AD24" s="18" t="n">
        <v>36.4523021871181</v>
      </c>
      <c r="AE24" s="18" t="n">
        <v>36.2716219923978</v>
      </c>
      <c r="AF24" s="18" t="n">
        <v>35.8864943665211</v>
      </c>
      <c r="AG24" s="18" t="n">
        <v>35.2942600158218</v>
      </c>
      <c r="AH24" s="18" t="n">
        <v>21.1868031086032</v>
      </c>
      <c r="AI24" s="18" t="n">
        <v>20.5805725461882</v>
      </c>
      <c r="AJ24" s="18" t="n">
        <v>32.4953664298075</v>
      </c>
      <c r="AK24" s="18" t="n">
        <v>31.3951600931365</v>
      </c>
      <c r="AL24" s="18" t="n">
        <v>30.053277686031</v>
      </c>
      <c r="AM24" s="18" t="n">
        <v>17.3764140141444</v>
      </c>
      <c r="AN24" s="18" t="n">
        <v>16.055685196417</v>
      </c>
      <c r="AO24" s="18" t="n">
        <v>14.7138838303809</v>
      </c>
      <c r="AP24" s="18" t="n">
        <v>13.3512040884428</v>
      </c>
      <c r="AQ24" s="18" t="n">
        <v>11.9641739727829</v>
      </c>
      <c r="AR24" s="18" t="n">
        <v>10.5656777598288</v>
      </c>
      <c r="AS24" s="18" t="n">
        <v>9.20784676143438</v>
      </c>
      <c r="AT24" s="18" t="n">
        <v>22.8915200546004</v>
      </c>
      <c r="AU24" s="18" t="n">
        <v>2.73933363338246</v>
      </c>
      <c r="AV24" s="18" t="n">
        <v>4.51188484265908</v>
      </c>
      <c r="AW24" s="18" t="n">
        <v>2.20305724254468</v>
      </c>
      <c r="AX24" s="18" t="n">
        <v>1.6390376142743</v>
      </c>
      <c r="AY24" s="18" t="n">
        <v>1.22219738449497</v>
      </c>
      <c r="AZ24" s="18" t="n">
        <v>0.904416951599104</v>
      </c>
      <c r="BA24" s="18" t="n">
        <v>0.670449101967924</v>
      </c>
      <c r="BB24" s="18" t="n">
        <v>0.501561101637844</v>
      </c>
      <c r="BC24" s="18" t="n">
        <v>0.382325168667011</v>
      </c>
      <c r="BD24" s="18" t="n">
        <v>0.305156421942153</v>
      </c>
      <c r="BE24" s="21" t="n">
        <f aca="false">BD24</f>
        <v>0.305156421942153</v>
      </c>
      <c r="BF24" s="20" t="n">
        <v>20</v>
      </c>
    </row>
    <row r="25" customFormat="false" ht="12.75" hidden="false" customHeight="false" outlineLevel="0" collapsed="false">
      <c r="E25" s="22" t="n">
        <v>21</v>
      </c>
      <c r="F25" s="23" t="n">
        <f aca="false">G25</f>
        <v>61.118108654452</v>
      </c>
      <c r="G25" s="18" t="n">
        <v>61.118108654452</v>
      </c>
      <c r="H25" s="18" t="n">
        <v>24.1438674163484</v>
      </c>
      <c r="I25" s="18" t="n">
        <v>24.1166363043749</v>
      </c>
      <c r="J25" s="18" t="n">
        <v>23.5675067817167</v>
      </c>
      <c r="K25" s="18" t="n">
        <v>22.9644119122903</v>
      </c>
      <c r="L25" s="18" t="n">
        <v>36.5338185861126</v>
      </c>
      <c r="M25" s="18" t="n">
        <v>35.9285114854642</v>
      </c>
      <c r="N25" s="18" t="n">
        <v>35.3929099875374</v>
      </c>
      <c r="O25" s="18" t="n">
        <v>34.9252322509478</v>
      </c>
      <c r="P25" s="18" t="n">
        <v>34.4845332254055</v>
      </c>
      <c r="Q25" s="18" t="n">
        <v>20.9091941322088</v>
      </c>
      <c r="R25" s="18" t="n">
        <v>20.6390272315354</v>
      </c>
      <c r="S25" s="18" t="n">
        <v>20.4479266445342</v>
      </c>
      <c r="T25" s="18" t="n">
        <v>20.3263087145532</v>
      </c>
      <c r="U25" s="18" t="n">
        <v>20.2724074351055</v>
      </c>
      <c r="V25" s="18" t="n">
        <v>8.73507270542186</v>
      </c>
      <c r="W25" s="18" t="n">
        <v>58.0183247769315</v>
      </c>
      <c r="X25" s="18" t="n">
        <v>20.8651376053179</v>
      </c>
      <c r="Y25" s="18" t="n">
        <v>21.1551432636274</v>
      </c>
      <c r="Z25" s="18" t="n">
        <v>21.4739539508772</v>
      </c>
      <c r="AA25" s="18" t="n">
        <v>21.8009298280232</v>
      </c>
      <c r="AB25" s="18" t="n">
        <v>35.8924796711913</v>
      </c>
      <c r="AC25" s="18" t="n">
        <v>36.1169466968391</v>
      </c>
      <c r="AD25" s="18" t="n">
        <v>36.1581466514192</v>
      </c>
      <c r="AE25" s="18" t="n">
        <v>36.0097944278546</v>
      </c>
      <c r="AF25" s="18" t="n">
        <v>35.6643796957928</v>
      </c>
      <c r="AG25" s="18" t="n">
        <v>35.1182767567898</v>
      </c>
      <c r="AH25" s="18" t="n">
        <v>21.079410218437</v>
      </c>
      <c r="AI25" s="18" t="n">
        <v>20.4443716836555</v>
      </c>
      <c r="AJ25" s="18" t="n">
        <v>32.2753610665981</v>
      </c>
      <c r="AK25" s="18" t="n">
        <v>31.1952163358051</v>
      </c>
      <c r="AL25" s="18" t="n">
        <v>29.878706463248</v>
      </c>
      <c r="AM25" s="18" t="n">
        <v>17.306430133133</v>
      </c>
      <c r="AN25" s="18" t="n">
        <v>16.0142508456387</v>
      </c>
      <c r="AO25" s="18" t="n">
        <v>14.6666928256542</v>
      </c>
      <c r="AP25" s="18" t="n">
        <v>13.3002290737173</v>
      </c>
      <c r="AQ25" s="18" t="n">
        <v>11.9179815076041</v>
      </c>
      <c r="AR25" s="18" t="n">
        <v>10.5212963317111</v>
      </c>
      <c r="AS25" s="18" t="n">
        <v>9.11100430348076</v>
      </c>
      <c r="AT25" s="18" t="n">
        <v>22.6840970830587</v>
      </c>
      <c r="AU25" s="18" t="n">
        <v>2.83520984973635</v>
      </c>
      <c r="AV25" s="18" t="n">
        <v>2.06587083781601</v>
      </c>
      <c r="AW25" s="18" t="n">
        <v>2.29850063478143</v>
      </c>
      <c r="AX25" s="18" t="n">
        <v>1.71142949748515</v>
      </c>
      <c r="AY25" s="18" t="n">
        <v>1.26369823897701</v>
      </c>
      <c r="AZ25" s="18" t="n">
        <v>0.930721038675311</v>
      </c>
      <c r="BA25" s="18" t="n">
        <v>0.688184291278383</v>
      </c>
      <c r="BB25" s="18" t="n">
        <v>0.514038368598091</v>
      </c>
      <c r="BC25" s="18" t="n">
        <v>0.391418958842415</v>
      </c>
      <c r="BD25" s="18" t="n">
        <v>0.312212036866339</v>
      </c>
      <c r="BE25" s="21" t="n">
        <f aca="false">BD25</f>
        <v>0.312212036866339</v>
      </c>
      <c r="BF25" s="20" t="n">
        <v>21</v>
      </c>
    </row>
    <row r="26" customFormat="false" ht="12.75" hidden="false" customHeight="false" outlineLevel="0" collapsed="false">
      <c r="E26" s="22" t="n">
        <v>22</v>
      </c>
      <c r="F26" s="23" t="n">
        <f aca="false">G26</f>
        <v>29.629451650418</v>
      </c>
      <c r="G26" s="18" t="n">
        <v>29.629451650418</v>
      </c>
      <c r="H26" s="18" t="n">
        <v>78.2055108788545</v>
      </c>
      <c r="I26" s="18" t="n">
        <v>26.226370079584</v>
      </c>
      <c r="J26" s="18" t="n">
        <v>24.7397560085409</v>
      </c>
      <c r="K26" s="18" t="n">
        <v>23.6594248657989</v>
      </c>
      <c r="L26" s="18" t="n">
        <v>22.8459782251949</v>
      </c>
      <c r="M26" s="18" t="n">
        <v>22.2822914402037</v>
      </c>
      <c r="N26" s="18" t="n">
        <v>21.8439793335485</v>
      </c>
      <c r="O26" s="18" t="n">
        <v>34.9681793997077</v>
      </c>
      <c r="P26" s="18" t="n">
        <v>34.5030256042653</v>
      </c>
      <c r="Q26" s="18" t="n">
        <v>20.9155368972087</v>
      </c>
      <c r="R26" s="18" t="n">
        <v>20.6395359897871</v>
      </c>
      <c r="S26" s="18" t="n">
        <v>20.4288447953666</v>
      </c>
      <c r="T26" s="18" t="n">
        <v>20.2937120778042</v>
      </c>
      <c r="U26" s="18" t="n">
        <v>20.2381080900718</v>
      </c>
      <c r="V26" s="18" t="n">
        <v>8.69188183006911</v>
      </c>
      <c r="W26" s="18" t="n">
        <v>57.674855774863</v>
      </c>
      <c r="X26" s="18" t="n">
        <v>20.7113780182522</v>
      </c>
      <c r="Y26" s="18" t="n">
        <v>20.9738476354416</v>
      </c>
      <c r="Z26" s="18" t="n">
        <v>21.2904683890858</v>
      </c>
      <c r="AA26" s="18" t="n">
        <v>35.1236930540656</v>
      </c>
      <c r="AB26" s="18" t="n">
        <v>35.5185283589156</v>
      </c>
      <c r="AC26" s="18" t="n">
        <v>35.750703617967</v>
      </c>
      <c r="AD26" s="18" t="n">
        <v>35.8105910022471</v>
      </c>
      <c r="AE26" s="18" t="n">
        <v>35.6903221034237</v>
      </c>
      <c r="AF26" s="18" t="n">
        <v>35.3778036474769</v>
      </c>
      <c r="AG26" s="18" t="n">
        <v>34.8651466690316</v>
      </c>
      <c r="AH26" s="18" t="n">
        <v>20.9441984029863</v>
      </c>
      <c r="AI26" s="18" t="n">
        <v>20.3147906112554</v>
      </c>
      <c r="AJ26" s="18" t="n">
        <v>32.0367800208969</v>
      </c>
      <c r="AK26" s="18" t="n">
        <v>30.9265233140882</v>
      </c>
      <c r="AL26" s="18" t="n">
        <v>29.5788591660331</v>
      </c>
      <c r="AM26" s="18" t="n">
        <v>27.9734787024166</v>
      </c>
      <c r="AN26" s="18" t="n">
        <v>15.9736242927534</v>
      </c>
      <c r="AO26" s="18" t="n">
        <v>14.5832841890174</v>
      </c>
      <c r="AP26" s="18" t="n">
        <v>13.2093558388647</v>
      </c>
      <c r="AQ26" s="18" t="n">
        <v>11.8310399341941</v>
      </c>
      <c r="AR26" s="18" t="n">
        <v>10.4367120580813</v>
      </c>
      <c r="AS26" s="18" t="n">
        <v>9.001874381001</v>
      </c>
      <c r="AT26" s="18" t="n">
        <v>22.0773246749608</v>
      </c>
      <c r="AU26" s="18" t="n">
        <v>19.0576683740242</v>
      </c>
      <c r="AV26" s="18" t="n">
        <v>5.27874041788514</v>
      </c>
      <c r="AW26" s="18" t="n">
        <v>2.50945466508651</v>
      </c>
      <c r="AX26" s="18" t="n">
        <v>1.81911441276699</v>
      </c>
      <c r="AY26" s="18" t="n">
        <v>1.31943390881136</v>
      </c>
      <c r="AZ26" s="18" t="n">
        <v>0.961683233236706</v>
      </c>
      <c r="BA26" s="18" t="n">
        <v>0.707842712576069</v>
      </c>
      <c r="BB26" s="18" t="n">
        <v>0.527517602365837</v>
      </c>
      <c r="BC26" s="18" t="n">
        <v>0.401010876582258</v>
      </c>
      <c r="BD26" s="18" t="n">
        <v>0.319511227532647</v>
      </c>
      <c r="BE26" s="21" t="n">
        <f aca="false">BD26</f>
        <v>0.319511227532647</v>
      </c>
      <c r="BF26" s="20" t="n">
        <v>22</v>
      </c>
    </row>
    <row r="27" customFormat="false" ht="12.75" hidden="false" customHeight="false" outlineLevel="0" collapsed="false">
      <c r="E27" s="22" t="n">
        <v>23</v>
      </c>
      <c r="F27" s="23" t="n">
        <f aca="false">G27</f>
        <v>35.0757661965659</v>
      </c>
      <c r="G27" s="18" t="n">
        <v>35.0757661965659</v>
      </c>
      <c r="H27" s="18" t="n">
        <v>86.3577440661771</v>
      </c>
      <c r="I27" s="18" t="n">
        <v>12.0279612080075</v>
      </c>
      <c r="J27" s="18" t="n">
        <v>25.6059580329492</v>
      </c>
      <c r="K27" s="18" t="n">
        <v>24.1823469776682</v>
      </c>
      <c r="L27" s="18" t="n">
        <v>23.1098299982929</v>
      </c>
      <c r="M27" s="18" t="n">
        <v>36.4229556080559</v>
      </c>
      <c r="N27" s="18" t="n">
        <v>35.6195165117235</v>
      </c>
      <c r="O27" s="18" t="n">
        <v>34.9746743827422</v>
      </c>
      <c r="P27" s="18" t="n">
        <v>34.4387122358629</v>
      </c>
      <c r="Q27" s="18" t="n">
        <v>33.9584382038584</v>
      </c>
      <c r="R27" s="18" t="n">
        <v>33.5481669723672</v>
      </c>
      <c r="S27" s="18" t="n">
        <v>20.4058673341371</v>
      </c>
      <c r="T27" s="18" t="n">
        <v>20.2494483152404</v>
      </c>
      <c r="U27" s="18" t="n">
        <v>20.2023550435608</v>
      </c>
      <c r="V27" s="18" t="n">
        <v>56.821497423036</v>
      </c>
      <c r="W27" s="18" t="n">
        <v>13.1408131190564</v>
      </c>
      <c r="X27" s="18" t="n">
        <v>20.5464067153476</v>
      </c>
      <c r="Y27" s="18" t="n">
        <v>20.7695755087325</v>
      </c>
      <c r="Z27" s="18" t="n">
        <v>21.0592200254679</v>
      </c>
      <c r="AA27" s="18" t="n">
        <v>34.7356552666991</v>
      </c>
      <c r="AB27" s="18" t="n">
        <v>35.0941007597063</v>
      </c>
      <c r="AC27" s="18" t="n">
        <v>35.32884680881</v>
      </c>
      <c r="AD27" s="18" t="n">
        <v>35.4020086554899</v>
      </c>
      <c r="AE27" s="18" t="n">
        <v>35.3099344836854</v>
      </c>
      <c r="AF27" s="18" t="n">
        <v>35.0276225884913</v>
      </c>
      <c r="AG27" s="18" t="n">
        <v>34.5399877954241</v>
      </c>
      <c r="AH27" s="18" t="n">
        <v>33.8283043696928</v>
      </c>
      <c r="AI27" s="18" t="n">
        <v>20.2183595858038</v>
      </c>
      <c r="AJ27" s="18" t="n">
        <v>19.5382309104657</v>
      </c>
      <c r="AK27" s="18" t="n">
        <v>30.5920134846349</v>
      </c>
      <c r="AL27" s="18" t="n">
        <v>29.231263368829</v>
      </c>
      <c r="AM27" s="18" t="n">
        <v>27.6598377271548</v>
      </c>
      <c r="AN27" s="18" t="n">
        <v>15.8068134007234</v>
      </c>
      <c r="AO27" s="18" t="n">
        <v>14.4276882265362</v>
      </c>
      <c r="AP27" s="18" t="n">
        <v>13.0667070870543</v>
      </c>
      <c r="AQ27" s="18" t="n">
        <v>11.7043072795137</v>
      </c>
      <c r="AR27" s="18" t="n">
        <v>10.3381010094016</v>
      </c>
      <c r="AS27" s="18" t="n">
        <v>9.00516320470779</v>
      </c>
      <c r="AT27" s="18" t="n">
        <v>7.7120312934582</v>
      </c>
      <c r="AU27" s="18" t="n">
        <v>18.7005118623148</v>
      </c>
      <c r="AV27" s="18" t="n">
        <v>5.36035766163859</v>
      </c>
      <c r="AW27" s="18" t="n">
        <v>4.05229085770014</v>
      </c>
      <c r="AX27" s="18" t="n">
        <v>1.92071697035678</v>
      </c>
      <c r="AY27" s="18" t="n">
        <v>1.36758477614223</v>
      </c>
      <c r="AZ27" s="18" t="n">
        <v>0.986769462320406</v>
      </c>
      <c r="BA27" s="18" t="n">
        <v>0.726145473504447</v>
      </c>
      <c r="BB27" s="18" t="n">
        <v>0.540966209046747</v>
      </c>
      <c r="BC27" s="18" t="n">
        <v>0.410490383146568</v>
      </c>
      <c r="BD27" s="18" t="n">
        <v>0.326544464956066</v>
      </c>
      <c r="BE27" s="21" t="n">
        <f aca="false">BD27</f>
        <v>0.326544464956066</v>
      </c>
      <c r="BF27" s="20" t="n">
        <v>23</v>
      </c>
    </row>
    <row r="28" customFormat="false" ht="12.75" hidden="false" customHeight="false" outlineLevel="0" collapsed="false">
      <c r="E28" s="22" t="n">
        <v>24</v>
      </c>
      <c r="F28" s="23" t="n">
        <f aca="false">G28</f>
        <v>37.7412496581414</v>
      </c>
      <c r="G28" s="18" t="n">
        <v>37.7412496581414</v>
      </c>
      <c r="H28" s="18" t="n">
        <v>91.422613938384</v>
      </c>
      <c r="I28" s="18" t="n">
        <v>12.5887248526139</v>
      </c>
      <c r="J28" s="18" t="n">
        <v>26.1811940316849</v>
      </c>
      <c r="K28" s="18" t="n">
        <v>24.4558111443279</v>
      </c>
      <c r="L28" s="18" t="n">
        <v>23.2088341394374</v>
      </c>
      <c r="M28" s="18" t="n">
        <v>36.4156524637927</v>
      </c>
      <c r="N28" s="18" t="n">
        <v>35.5214018789237</v>
      </c>
      <c r="O28" s="18" t="n">
        <v>34.8167558084169</v>
      </c>
      <c r="P28" s="18" t="n">
        <v>34.2579879353376</v>
      </c>
      <c r="Q28" s="18" t="n">
        <v>33.8039438510065</v>
      </c>
      <c r="R28" s="18" t="n">
        <v>33.416901631813</v>
      </c>
      <c r="S28" s="18" t="n">
        <v>20.3253915761263</v>
      </c>
      <c r="T28" s="18" t="n">
        <v>20.1623350510165</v>
      </c>
      <c r="U28" s="18" t="n">
        <v>20.1044622207797</v>
      </c>
      <c r="V28" s="18" t="n">
        <v>20.1556826908442</v>
      </c>
      <c r="W28" s="18" t="n">
        <v>56.8122164459662</v>
      </c>
      <c r="X28" s="18" t="n">
        <v>20.3407554361744</v>
      </c>
      <c r="Y28" s="18" t="n">
        <v>20.5314841158335</v>
      </c>
      <c r="Z28" s="18" t="n">
        <v>20.7634115503715</v>
      </c>
      <c r="AA28" s="18" t="n">
        <v>21.0217900798737</v>
      </c>
      <c r="AB28" s="18" t="n">
        <v>21.2321354981233</v>
      </c>
      <c r="AC28" s="18" t="n">
        <v>21.3947571996219</v>
      </c>
      <c r="AD28" s="18" t="n">
        <v>34.9201526454315</v>
      </c>
      <c r="AE28" s="18" t="n">
        <v>34.8685492025682</v>
      </c>
      <c r="AF28" s="18" t="n">
        <v>34.620478379723</v>
      </c>
      <c r="AG28" s="18" t="n">
        <v>34.1676563590643</v>
      </c>
      <c r="AH28" s="18" t="n">
        <v>33.5023856690175</v>
      </c>
      <c r="AI28" s="18" t="n">
        <v>32.6232047107492</v>
      </c>
      <c r="AJ28" s="18" t="n">
        <v>31.6030386841323</v>
      </c>
      <c r="AK28" s="18" t="n">
        <v>18.6454824256274</v>
      </c>
      <c r="AL28" s="18" t="n">
        <v>17.6731927846982</v>
      </c>
      <c r="AM28" s="18" t="n">
        <v>27.1555753815167</v>
      </c>
      <c r="AN28" s="18" t="n">
        <v>15.5329399815382</v>
      </c>
      <c r="AO28" s="18" t="n">
        <v>14.1980048429896</v>
      </c>
      <c r="AP28" s="18" t="n">
        <v>12.8689867819556</v>
      </c>
      <c r="AQ28" s="18" t="n">
        <v>11.5250963434693</v>
      </c>
      <c r="AR28" s="18" t="n">
        <v>10.1508697393952</v>
      </c>
      <c r="AS28" s="18" t="n">
        <v>14.5082931701087</v>
      </c>
      <c r="AT28" s="18" t="n">
        <v>7.6289011836998</v>
      </c>
      <c r="AU28" s="18" t="n">
        <v>18.3255774035599</v>
      </c>
      <c r="AV28" s="18" t="n">
        <v>15.6423843888195</v>
      </c>
      <c r="AW28" s="18" t="n">
        <v>4.25482535268576</v>
      </c>
      <c r="AX28" s="18" t="n">
        <v>1.96923042074597</v>
      </c>
      <c r="AY28" s="18" t="n">
        <v>1.3822908672401</v>
      </c>
      <c r="AZ28" s="18" t="n">
        <v>0.991927333446058</v>
      </c>
      <c r="BA28" s="18" t="n">
        <v>0.742845927231473</v>
      </c>
      <c r="BB28" s="18" t="n">
        <v>0.55474636385194</v>
      </c>
      <c r="BC28" s="18" t="n">
        <v>0.419298735875735</v>
      </c>
      <c r="BD28" s="18" t="n">
        <v>0.332574765747502</v>
      </c>
      <c r="BE28" s="21" t="n">
        <f aca="false">BD28</f>
        <v>0.332574765747502</v>
      </c>
      <c r="BF28" s="20" t="n">
        <v>24</v>
      </c>
    </row>
    <row r="29" customFormat="false" ht="12.75" hidden="false" customHeight="false" outlineLevel="0" collapsed="false">
      <c r="E29" s="22" t="n">
        <v>25</v>
      </c>
      <c r="F29" s="23" t="n">
        <f aca="false">G29</f>
        <v>38.3548322523553</v>
      </c>
      <c r="G29" s="18" t="n">
        <v>38.3548322523553</v>
      </c>
      <c r="H29" s="18" t="n">
        <v>92.6763949658956</v>
      </c>
      <c r="I29" s="18" t="n">
        <v>12.7161452902622</v>
      </c>
      <c r="J29" s="18" t="n">
        <v>26.2281685114395</v>
      </c>
      <c r="K29" s="18" t="n">
        <v>24.3554354204461</v>
      </c>
      <c r="L29" s="18" t="n">
        <v>23.0927078743976</v>
      </c>
      <c r="M29" s="18" t="n">
        <v>22.2319388202688</v>
      </c>
      <c r="N29" s="18" t="n">
        <v>21.6218256854934</v>
      </c>
      <c r="O29" s="18" t="n">
        <v>21.1720470379478</v>
      </c>
      <c r="P29" s="18" t="n">
        <v>33.9134821220223</v>
      </c>
      <c r="Q29" s="18" t="n">
        <v>33.5172184617114</v>
      </c>
      <c r="R29" s="18" t="n">
        <v>33.1630898868157</v>
      </c>
      <c r="S29" s="18" t="n">
        <v>32.8413571887154</v>
      </c>
      <c r="T29" s="18" t="n">
        <v>20.0367022402411</v>
      </c>
      <c r="U29" s="18" t="n">
        <v>19.9575784582049</v>
      </c>
      <c r="V29" s="18" t="n">
        <v>19.9796681581957</v>
      </c>
      <c r="W29" s="18" t="n">
        <v>20.0847638076162</v>
      </c>
      <c r="X29" s="18" t="n">
        <v>56.5933566880715</v>
      </c>
      <c r="Y29" s="18" t="n">
        <v>20.2857012874801</v>
      </c>
      <c r="Z29" s="18" t="n">
        <v>20.4668304528106</v>
      </c>
      <c r="AA29" s="18" t="n">
        <v>20.6653860086106</v>
      </c>
      <c r="AB29" s="18" t="n">
        <v>20.8545468491082</v>
      </c>
      <c r="AC29" s="18" t="n">
        <v>21.0281708927056</v>
      </c>
      <c r="AD29" s="18" t="n">
        <v>34.3911315510692</v>
      </c>
      <c r="AE29" s="18" t="n">
        <v>34.3750426124043</v>
      </c>
      <c r="AF29" s="18" t="n">
        <v>34.1581463719318</v>
      </c>
      <c r="AG29" s="18" t="n">
        <v>33.7377262734757</v>
      </c>
      <c r="AH29" s="18" t="n">
        <v>33.1123136414975</v>
      </c>
      <c r="AI29" s="18" t="n">
        <v>32.2874390527361</v>
      </c>
      <c r="AJ29" s="18" t="n">
        <v>31.2862148250558</v>
      </c>
      <c r="AK29" s="18" t="n">
        <v>18.408531188726</v>
      </c>
      <c r="AL29" s="18" t="n">
        <v>17.4048204528325</v>
      </c>
      <c r="AM29" s="18" t="n">
        <v>16.3545293156427</v>
      </c>
      <c r="AN29" s="18" t="n">
        <v>15.1517274020715</v>
      </c>
      <c r="AO29" s="18" t="n">
        <v>13.9064676594976</v>
      </c>
      <c r="AP29" s="18" t="n">
        <v>12.6295061857406</v>
      </c>
      <c r="AQ29" s="18" t="n">
        <v>11.3194530498271</v>
      </c>
      <c r="AR29" s="18" t="n">
        <v>9.97024953994333</v>
      </c>
      <c r="AS29" s="18" t="n">
        <v>14.2786762420364</v>
      </c>
      <c r="AT29" s="18" t="n">
        <v>7.51630828724028</v>
      </c>
      <c r="AU29" s="18" t="n">
        <v>18.0259821293256</v>
      </c>
      <c r="AV29" s="18" t="n">
        <v>15.4504024030533</v>
      </c>
      <c r="AW29" s="18" t="n">
        <v>4.17843765073094</v>
      </c>
      <c r="AX29" s="18" t="n">
        <v>2.96981485298042</v>
      </c>
      <c r="AY29" s="18" t="n">
        <v>1.34017287303116</v>
      </c>
      <c r="AZ29" s="18" t="n">
        <v>4.22471433221481</v>
      </c>
      <c r="BA29" s="18" t="n">
        <v>1.19359955888567</v>
      </c>
      <c r="BB29" s="18" t="n">
        <v>0.572168974201604</v>
      </c>
      <c r="BC29" s="18" t="n">
        <v>0.426124749986982</v>
      </c>
      <c r="BD29" s="18" t="n">
        <v>0.336270541463585</v>
      </c>
      <c r="BE29" s="21" t="n">
        <f aca="false">BD29</f>
        <v>0.336270541463585</v>
      </c>
      <c r="BF29" s="20" t="n">
        <v>25</v>
      </c>
    </row>
    <row r="30" customFormat="false" ht="12.75" hidden="false" customHeight="false" outlineLevel="0" collapsed="false">
      <c r="E30" s="22" t="n">
        <v>26</v>
      </c>
      <c r="F30" s="23" t="n">
        <f aca="false">G30</f>
        <v>37.0398326118858</v>
      </c>
      <c r="G30" s="18" t="n">
        <v>37.0398326118858</v>
      </c>
      <c r="H30" s="18" t="n">
        <v>90.0738518969743</v>
      </c>
      <c r="I30" s="18" t="n">
        <v>12.4387340691292</v>
      </c>
      <c r="J30" s="18" t="n">
        <v>10.9659478718202</v>
      </c>
      <c r="K30" s="18" t="n">
        <v>23.755051455564</v>
      </c>
      <c r="L30" s="18" t="n">
        <v>22.6745903578536</v>
      </c>
      <c r="M30" s="18" t="n">
        <v>21.8628977525135</v>
      </c>
      <c r="N30" s="18" t="n">
        <v>21.2688488910536</v>
      </c>
      <c r="O30" s="18" t="n">
        <v>20.8569061196899</v>
      </c>
      <c r="P30" s="18" t="n">
        <v>33.4963226068856</v>
      </c>
      <c r="Q30" s="18" t="n">
        <v>33.1233235862041</v>
      </c>
      <c r="R30" s="18" t="n">
        <v>32.8051260107584</v>
      </c>
      <c r="S30" s="18" t="n">
        <v>32.5320886237117</v>
      </c>
      <c r="T30" s="18" t="n">
        <v>32.2937765223683</v>
      </c>
      <c r="U30" s="18" t="n">
        <v>19.770170388077</v>
      </c>
      <c r="V30" s="18" t="n">
        <v>19.7740627337124</v>
      </c>
      <c r="W30" s="18" t="n">
        <v>19.8695663467611</v>
      </c>
      <c r="X30" s="18" t="n">
        <v>56.0616950196859</v>
      </c>
      <c r="Y30" s="18" t="n">
        <v>20.0487863699571</v>
      </c>
      <c r="Z30" s="18" t="n">
        <v>20.1802775435752</v>
      </c>
      <c r="AA30" s="18" t="n">
        <v>20.3377601340321</v>
      </c>
      <c r="AB30" s="18" t="n">
        <v>20.5035832715713</v>
      </c>
      <c r="AC30" s="18" t="n">
        <v>20.6720631415623</v>
      </c>
      <c r="AD30" s="18" t="n">
        <v>33.8399271821784</v>
      </c>
      <c r="AE30" s="18" t="n">
        <v>33.8366612296217</v>
      </c>
      <c r="AF30" s="18" t="n">
        <v>33.6423557698933</v>
      </c>
      <c r="AG30" s="18" t="n">
        <v>33.2456863394626</v>
      </c>
      <c r="AH30" s="18" t="n">
        <v>32.6455419977935</v>
      </c>
      <c r="AI30" s="18" t="n">
        <v>31.8447833421609</v>
      </c>
      <c r="AJ30" s="18" t="n">
        <v>30.8526082323817</v>
      </c>
      <c r="AK30" s="18" t="n">
        <v>18.1347198283588</v>
      </c>
      <c r="AL30" s="18" t="n">
        <v>17.135585688564</v>
      </c>
      <c r="AM30" s="18" t="n">
        <v>10.3062790742735</v>
      </c>
      <c r="AN30" s="18" t="n">
        <v>14.7592029861747</v>
      </c>
      <c r="AO30" s="18" t="n">
        <v>13.5911869514896</v>
      </c>
      <c r="AP30" s="18" t="n">
        <v>12.3665335348024</v>
      </c>
      <c r="AQ30" s="18" t="n">
        <v>11.0961224351651</v>
      </c>
      <c r="AR30" s="18" t="n">
        <v>9.77456053681434</v>
      </c>
      <c r="AS30" s="18" t="n">
        <v>13.9404740378012</v>
      </c>
      <c r="AT30" s="18" t="n">
        <v>12.052447749018</v>
      </c>
      <c r="AU30" s="18" t="n">
        <v>10.2129754918689</v>
      </c>
      <c r="AV30" s="18" t="n">
        <v>14.87118922814</v>
      </c>
      <c r="AW30" s="18" t="n">
        <v>3.97032692981899</v>
      </c>
      <c r="AX30" s="18" t="n">
        <v>4.57706029722344</v>
      </c>
      <c r="AY30" s="18" t="n">
        <v>3.43859016345725</v>
      </c>
      <c r="AZ30" s="18" t="n">
        <v>1.58467156412544</v>
      </c>
      <c r="BA30" s="18" t="n">
        <v>0.767411044586031</v>
      </c>
      <c r="BB30" s="18" t="n">
        <v>0.565067358486562</v>
      </c>
      <c r="BC30" s="18" t="n">
        <v>0.424149944807464</v>
      </c>
      <c r="BD30" s="18" t="n">
        <v>0.335346305996038</v>
      </c>
      <c r="BE30" s="21" t="n">
        <f aca="false">BD30</f>
        <v>0.335346305996038</v>
      </c>
      <c r="BF30" s="20" t="n">
        <v>26</v>
      </c>
    </row>
    <row r="31" customFormat="false" ht="12.75" hidden="false" customHeight="false" outlineLevel="0" collapsed="false">
      <c r="E31" s="22" t="n">
        <v>27</v>
      </c>
      <c r="F31" s="23" t="n">
        <f aca="false">G31</f>
        <v>33.4924679824497</v>
      </c>
      <c r="G31" s="18" t="n">
        <v>33.4924679824497</v>
      </c>
      <c r="H31" s="18" t="n">
        <v>83.850608250906</v>
      </c>
      <c r="I31" s="18" t="n">
        <v>17.4785162390624</v>
      </c>
      <c r="J31" s="18" t="n">
        <v>10.4945822561053</v>
      </c>
      <c r="K31" s="18" t="n">
        <v>22.9954032358818</v>
      </c>
      <c r="L31" s="18" t="n">
        <v>22.0896271573432</v>
      </c>
      <c r="M31" s="18" t="n">
        <v>21.3723906293581</v>
      </c>
      <c r="N31" s="18" t="n">
        <v>33.94295403853</v>
      </c>
      <c r="O31" s="18" t="n">
        <v>33.3920516681348</v>
      </c>
      <c r="P31" s="18" t="n">
        <v>13.0605097582022</v>
      </c>
      <c r="Q31" s="18" t="n">
        <v>32.6104972131902</v>
      </c>
      <c r="R31" s="18" t="n">
        <v>32.3298064693467</v>
      </c>
      <c r="S31" s="18" t="n">
        <v>19.7174208658279</v>
      </c>
      <c r="T31" s="18" t="n">
        <v>19.588337364009</v>
      </c>
      <c r="U31" s="18" t="n">
        <v>19.514494409369</v>
      </c>
      <c r="V31" s="18" t="n">
        <v>19.5308509879322</v>
      </c>
      <c r="W31" s="18" t="n">
        <v>19.6313441714171</v>
      </c>
      <c r="X31" s="18" t="n">
        <v>55.4688421884274</v>
      </c>
      <c r="Y31" s="18" t="n">
        <v>19.8038836565389</v>
      </c>
      <c r="Z31" s="18" t="n">
        <v>19.8959395357794</v>
      </c>
      <c r="AA31" s="18" t="n">
        <v>20.022483403607</v>
      </c>
      <c r="AB31" s="18" t="n">
        <v>20.1624520254217</v>
      </c>
      <c r="AC31" s="18" t="n">
        <v>20.3036745469311</v>
      </c>
      <c r="AD31" s="18" t="n">
        <v>20.4238039828116</v>
      </c>
      <c r="AE31" s="18" t="n">
        <v>33.2476563718024</v>
      </c>
      <c r="AF31" s="18" t="n">
        <v>33.0754089284044</v>
      </c>
      <c r="AG31" s="18" t="n">
        <v>32.6935612993531</v>
      </c>
      <c r="AH31" s="18" t="n">
        <v>32.1068174852165</v>
      </c>
      <c r="AI31" s="18" t="n">
        <v>31.3136634463171</v>
      </c>
      <c r="AJ31" s="18" t="n">
        <v>30.3243116471367</v>
      </c>
      <c r="AK31" s="18" t="n">
        <v>17.8132060187463</v>
      </c>
      <c r="AL31" s="18" t="n">
        <v>16.8174397025673</v>
      </c>
      <c r="AM31" s="18" t="n">
        <v>10.0780609569152</v>
      </c>
      <c r="AN31" s="18" t="n">
        <v>14.4241938319126</v>
      </c>
      <c r="AO31" s="18" t="n">
        <v>13.2775382951621</v>
      </c>
      <c r="AP31" s="18" t="n">
        <v>12.0929688114688</v>
      </c>
      <c r="AQ31" s="18" t="n">
        <v>10.867246475763</v>
      </c>
      <c r="AR31" s="18" t="n">
        <v>9.60640970856574</v>
      </c>
      <c r="AS31" s="18" t="n">
        <v>8.34026155354255</v>
      </c>
      <c r="AT31" s="18" t="n">
        <v>11.6587291839645</v>
      </c>
      <c r="AU31" s="18" t="n">
        <v>9.84210368682047</v>
      </c>
      <c r="AV31" s="18" t="n">
        <v>14.1875150399142</v>
      </c>
      <c r="AW31" s="18" t="n">
        <v>3.75094130618643</v>
      </c>
      <c r="AX31" s="18" t="n">
        <v>7.72236401148537</v>
      </c>
      <c r="AY31" s="18" t="n">
        <v>2.1538493099517</v>
      </c>
      <c r="AZ31" s="18" t="n">
        <v>1.02818871876207</v>
      </c>
      <c r="BA31" s="18" t="n">
        <v>0.750350440788112</v>
      </c>
      <c r="BB31" s="18" t="n">
        <v>0.553668210916524</v>
      </c>
      <c r="BC31" s="18" t="n">
        <v>0.417172193235722</v>
      </c>
      <c r="BD31" s="18" t="n">
        <v>0.330565705811622</v>
      </c>
      <c r="BE31" s="21" t="n">
        <f aca="false">BD31</f>
        <v>0.330565705811622</v>
      </c>
      <c r="BF31" s="20" t="n">
        <v>27</v>
      </c>
    </row>
    <row r="32" customFormat="false" ht="12.75" hidden="false" customHeight="false" outlineLevel="0" collapsed="false">
      <c r="E32" s="22" t="n">
        <v>28</v>
      </c>
      <c r="F32" s="23" t="n">
        <f aca="false">G32</f>
        <v>26.4117370669916</v>
      </c>
      <c r="G32" s="18" t="n">
        <v>26.4117370669916</v>
      </c>
      <c r="H32" s="18" t="n">
        <v>26.1753607467156</v>
      </c>
      <c r="I32" s="18" t="n">
        <v>69.620073929636</v>
      </c>
      <c r="J32" s="18" t="n">
        <v>14.9861551868549</v>
      </c>
      <c r="K32" s="18" t="n">
        <v>22.1516866578833</v>
      </c>
      <c r="L32" s="18" t="n">
        <v>21.4154547437073</v>
      </c>
      <c r="M32" s="18" t="n">
        <v>20.8236573986975</v>
      </c>
      <c r="N32" s="18" t="n">
        <v>20.4028915115777</v>
      </c>
      <c r="O32" s="18" t="n">
        <v>20.0724739303418</v>
      </c>
      <c r="P32" s="18" t="n">
        <v>19.7927000653947</v>
      </c>
      <c r="Q32" s="18" t="n">
        <v>12.6641557645156</v>
      </c>
      <c r="R32" s="18" t="n">
        <v>19.4824714212016</v>
      </c>
      <c r="S32" s="18" t="n">
        <v>19.3432214040236</v>
      </c>
      <c r="T32" s="18" t="n">
        <v>19.259244791014</v>
      </c>
      <c r="U32" s="18" t="n">
        <v>19.2283970754353</v>
      </c>
      <c r="V32" s="18" t="n">
        <v>19.2571132739834</v>
      </c>
      <c r="W32" s="18" t="n">
        <v>19.3379346365988</v>
      </c>
      <c r="X32" s="18" t="n">
        <v>12.5490033221769</v>
      </c>
      <c r="Y32" s="18" t="n">
        <v>12.5750161244713</v>
      </c>
      <c r="Z32" s="18" t="n">
        <v>19.6056423822438</v>
      </c>
      <c r="AA32" s="18" t="n">
        <v>19.7150180146714</v>
      </c>
      <c r="AB32" s="18" t="n">
        <v>19.8337764447219</v>
      </c>
      <c r="AC32" s="18" t="n">
        <v>19.960790178421</v>
      </c>
      <c r="AD32" s="18" t="n">
        <v>32.619215437176</v>
      </c>
      <c r="AE32" s="18" t="n">
        <v>32.648129603291</v>
      </c>
      <c r="AF32" s="18" t="n">
        <v>32.4687143625372</v>
      </c>
      <c r="AG32" s="18" t="n">
        <v>32.0867641196689</v>
      </c>
      <c r="AH32" s="18" t="n">
        <v>31.5063086087243</v>
      </c>
      <c r="AI32" s="18" t="n">
        <v>30.7032510246149</v>
      </c>
      <c r="AJ32" s="18" t="n">
        <v>29.7034382695719</v>
      </c>
      <c r="AK32" s="18" t="n">
        <v>17.4464476744451</v>
      </c>
      <c r="AL32" s="18" t="n">
        <v>10.5965305742604</v>
      </c>
      <c r="AM32" s="18" t="n">
        <v>9.8582262362485</v>
      </c>
      <c r="AN32" s="18" t="n">
        <v>9.0905447570519</v>
      </c>
      <c r="AO32" s="18" t="n">
        <v>12.9475237566563</v>
      </c>
      <c r="AP32" s="18" t="n">
        <v>11.8045872412268</v>
      </c>
      <c r="AQ32" s="18" t="n">
        <v>10.617287775873</v>
      </c>
      <c r="AR32" s="18" t="n">
        <v>9.38782891715203</v>
      </c>
      <c r="AS32" s="18" t="n">
        <v>8.10950002835168</v>
      </c>
      <c r="AT32" s="18" t="n">
        <v>11.2670670884908</v>
      </c>
      <c r="AU32" s="18" t="n">
        <v>9.42716775528057</v>
      </c>
      <c r="AV32" s="18" t="n">
        <v>13.3322141711818</v>
      </c>
      <c r="AW32" s="18" t="n">
        <v>10.2036848641452</v>
      </c>
      <c r="AX32" s="18" t="n">
        <v>2.7826214340947</v>
      </c>
      <c r="AY32" s="18" t="n">
        <v>2.08370395886369</v>
      </c>
      <c r="AZ32" s="18" t="n">
        <v>0.999799130570702</v>
      </c>
      <c r="BA32" s="18" t="n">
        <v>0.727848378619657</v>
      </c>
      <c r="BB32" s="18" t="n">
        <v>0.537999485522803</v>
      </c>
      <c r="BC32" s="18" t="n">
        <v>0.406575778064374</v>
      </c>
      <c r="BD32" s="18" t="n">
        <v>0.322865050436871</v>
      </c>
      <c r="BE32" s="21" t="n">
        <f aca="false">BD32</f>
        <v>0.322865050436871</v>
      </c>
      <c r="BF32" s="20" t="n">
        <v>28</v>
      </c>
    </row>
    <row r="33" customFormat="false" ht="12.75" hidden="false" customHeight="false" outlineLevel="0" collapsed="false">
      <c r="E33" s="22" t="n">
        <v>29</v>
      </c>
      <c r="F33" s="23" t="n">
        <f aca="false">G33</f>
        <v>22.3459623944481</v>
      </c>
      <c r="G33" s="18" t="n">
        <v>22.3459623944481</v>
      </c>
      <c r="H33" s="18" t="n">
        <v>22.8674294105806</v>
      </c>
      <c r="I33" s="18" t="n">
        <v>14.6115934110758</v>
      </c>
      <c r="J33" s="18" t="n">
        <v>61.3244880682301</v>
      </c>
      <c r="K33" s="18" t="n">
        <v>21.2013187888763</v>
      </c>
      <c r="L33" s="18" t="n">
        <v>20.6914798229318</v>
      </c>
      <c r="M33" s="18" t="n">
        <v>20.1958600233045</v>
      </c>
      <c r="N33" s="18" t="n">
        <v>19.8266122210353</v>
      </c>
      <c r="O33" s="18" t="n">
        <v>19.5434679202395</v>
      </c>
      <c r="P33" s="18" t="n">
        <v>19.3271152755437</v>
      </c>
      <c r="Q33" s="18" t="n">
        <v>12.3590659117166</v>
      </c>
      <c r="R33" s="18" t="n">
        <v>19.0693102608993</v>
      </c>
      <c r="S33" s="18" t="n">
        <v>18.9825548883199</v>
      </c>
      <c r="T33" s="18" t="n">
        <v>18.941003028139</v>
      </c>
      <c r="U33" s="18" t="n">
        <v>18.9413111889286</v>
      </c>
      <c r="V33" s="18" t="n">
        <v>18.9840006470088</v>
      </c>
      <c r="W33" s="18" t="n">
        <v>19.064582646257</v>
      </c>
      <c r="X33" s="18" t="n">
        <v>19.1731295641949</v>
      </c>
      <c r="Y33" s="18" t="n">
        <v>54.0856832630261</v>
      </c>
      <c r="Z33" s="18" t="n">
        <v>19.3226340904304</v>
      </c>
      <c r="AA33" s="18" t="n">
        <v>19.4196720704217</v>
      </c>
      <c r="AB33" s="18" t="n">
        <v>19.5107309014582</v>
      </c>
      <c r="AC33" s="18" t="n">
        <v>19.6134443573504</v>
      </c>
      <c r="AD33" s="18" t="n">
        <v>32.0518864747276</v>
      </c>
      <c r="AE33" s="18" t="n">
        <v>32.0229807280354</v>
      </c>
      <c r="AF33" s="18" t="n">
        <v>31.8190565364306</v>
      </c>
      <c r="AG33" s="18" t="n">
        <v>31.4239196328242</v>
      </c>
      <c r="AH33" s="18" t="n">
        <v>18.9281061725832</v>
      </c>
      <c r="AI33" s="18" t="n">
        <v>18.4033542473421</v>
      </c>
      <c r="AJ33" s="18" t="n">
        <v>17.746808535583</v>
      </c>
      <c r="AK33" s="18" t="n">
        <v>16.9332630877959</v>
      </c>
      <c r="AL33" s="18" t="n">
        <v>16.0251979929852</v>
      </c>
      <c r="AM33" s="18" t="n">
        <v>9.66280521183805</v>
      </c>
      <c r="AN33" s="18" t="n">
        <v>8.93027504103817</v>
      </c>
      <c r="AO33" s="18" t="n">
        <v>8.17313895958407</v>
      </c>
      <c r="AP33" s="18" t="n">
        <v>11.5053606366477</v>
      </c>
      <c r="AQ33" s="18" t="n">
        <v>10.3537094795713</v>
      </c>
      <c r="AR33" s="18" t="n">
        <v>9.16318861683752</v>
      </c>
      <c r="AS33" s="18" t="n">
        <v>7.92942482832598</v>
      </c>
      <c r="AT33" s="18" t="n">
        <v>6.66177778357228</v>
      </c>
      <c r="AU33" s="18" t="n">
        <v>15.7381181894198</v>
      </c>
      <c r="AV33" s="18" t="n">
        <v>12.6131060161864</v>
      </c>
      <c r="AW33" s="18" t="n">
        <v>3.51201392415394</v>
      </c>
      <c r="AX33" s="18" t="n">
        <v>2.63866705880204</v>
      </c>
      <c r="AY33" s="18" t="n">
        <v>1.28777220722542</v>
      </c>
      <c r="AZ33" s="18" t="n">
        <v>0.946412403223656</v>
      </c>
      <c r="BA33" s="18" t="n">
        <v>0.696615744900499</v>
      </c>
      <c r="BB33" s="18" t="n">
        <v>0.518148955630106</v>
      </c>
      <c r="BC33" s="18" t="n">
        <v>0.393295183050165</v>
      </c>
      <c r="BD33" s="18" t="n">
        <v>0.31313829542031</v>
      </c>
      <c r="BE33" s="21" t="n">
        <f aca="false">BD33</f>
        <v>0.31313829542031</v>
      </c>
      <c r="BF33" s="20" t="n">
        <v>29</v>
      </c>
    </row>
    <row r="34" customFormat="false" ht="12.75" hidden="false" customHeight="false" outlineLevel="0" collapsed="false">
      <c r="E34" s="22" t="n">
        <v>30</v>
      </c>
      <c r="F34" s="23" t="n">
        <f aca="false">G34</f>
        <v>19.7682553223013</v>
      </c>
      <c r="G34" s="18" t="n">
        <v>19.7682553223013</v>
      </c>
      <c r="H34" s="18" t="n">
        <v>20.4788003695793</v>
      </c>
      <c r="I34" s="18" t="n">
        <v>20.6318742411849</v>
      </c>
      <c r="J34" s="18" t="n">
        <v>13.2117925502441</v>
      </c>
      <c r="K34" s="18" t="n">
        <v>56.9143858727018</v>
      </c>
      <c r="L34" s="18" t="n">
        <v>12.8577769534228</v>
      </c>
      <c r="M34" s="18" t="n">
        <v>19.5306428991835</v>
      </c>
      <c r="N34" s="18" t="n">
        <v>19.2504594980892</v>
      </c>
      <c r="O34" s="18" t="n">
        <v>19.0311211860481</v>
      </c>
      <c r="P34" s="18" t="n">
        <v>18.8641952102185</v>
      </c>
      <c r="Q34" s="18" t="n">
        <v>12.0749878046665</v>
      </c>
      <c r="R34" s="18" t="n">
        <v>12.0427208548265</v>
      </c>
      <c r="S34" s="18" t="n">
        <v>18.6434187854862</v>
      </c>
      <c r="T34" s="18" t="n">
        <v>18.6422939767138</v>
      </c>
      <c r="U34" s="18" t="n">
        <v>18.6678956333202</v>
      </c>
      <c r="V34" s="18" t="n">
        <v>18.7234744260772</v>
      </c>
      <c r="W34" s="18" t="n">
        <v>18.8078617040097</v>
      </c>
      <c r="X34" s="18" t="n">
        <v>18.9176630119573</v>
      </c>
      <c r="Y34" s="18" t="n">
        <v>19.0508304242755</v>
      </c>
      <c r="Z34" s="18" t="n">
        <v>53.6165463430848</v>
      </c>
      <c r="AA34" s="18" t="n">
        <v>19.1509832717897</v>
      </c>
      <c r="AB34" s="18" t="n">
        <v>19.1902675169061</v>
      </c>
      <c r="AC34" s="18" t="n">
        <v>19.2402553941983</v>
      </c>
      <c r="AD34" s="18" t="n">
        <v>19.2959244548282</v>
      </c>
      <c r="AE34" s="18" t="n">
        <v>31.3429294202375</v>
      </c>
      <c r="AF34" s="18" t="n">
        <v>31.1198575641259</v>
      </c>
      <c r="AG34" s="18" t="n">
        <v>30.6874207271407</v>
      </c>
      <c r="AH34" s="18" t="n">
        <v>30.0187098288485</v>
      </c>
      <c r="AI34" s="18" t="n">
        <v>17.9240222659176</v>
      </c>
      <c r="AJ34" s="18" t="n">
        <v>17.2407261076463</v>
      </c>
      <c r="AK34" s="18" t="n">
        <v>16.4766626874844</v>
      </c>
      <c r="AL34" s="18" t="n">
        <v>15.6203931322895</v>
      </c>
      <c r="AM34" s="18" t="n">
        <v>14.6599297943648</v>
      </c>
      <c r="AN34" s="18" t="n">
        <v>13.6569527152913</v>
      </c>
      <c r="AO34" s="18" t="n">
        <v>8.07524567450825</v>
      </c>
      <c r="AP34" s="18" t="n">
        <v>7.25944630129211</v>
      </c>
      <c r="AQ34" s="18" t="n">
        <v>10.0738908758292</v>
      </c>
      <c r="AR34" s="18" t="n">
        <v>8.92745248140153</v>
      </c>
      <c r="AS34" s="18" t="n">
        <v>7.73076698265357</v>
      </c>
      <c r="AT34" s="18" t="n">
        <v>6.51280064072668</v>
      </c>
      <c r="AU34" s="18" t="n">
        <v>15.8178923618701</v>
      </c>
      <c r="AV34" s="18" t="n">
        <v>1.90400123658565</v>
      </c>
      <c r="AW34" s="18" t="n">
        <v>3.22239806077238</v>
      </c>
      <c r="AX34" s="18" t="n">
        <v>2.47014122301894</v>
      </c>
      <c r="AY34" s="18" t="n">
        <v>1.21576400904872</v>
      </c>
      <c r="AZ34" s="18" t="n">
        <v>0.89672141608817</v>
      </c>
      <c r="BA34" s="18" t="n">
        <v>0.664180648510382</v>
      </c>
      <c r="BB34" s="18" t="n">
        <v>0.496830684936501</v>
      </c>
      <c r="BC34" s="18" t="n">
        <v>0.378805298324968</v>
      </c>
      <c r="BD34" s="18" t="n">
        <v>0.302423751639172</v>
      </c>
      <c r="BE34" s="21" t="n">
        <f aca="false">BD34</f>
        <v>0.302423751639172</v>
      </c>
      <c r="BF34" s="20" t="n">
        <v>30</v>
      </c>
    </row>
    <row r="35" customFormat="false" ht="12.75" hidden="false" customHeight="false" outlineLevel="0" collapsed="false">
      <c r="E35" s="22" t="n">
        <v>31</v>
      </c>
      <c r="F35" s="23" t="n">
        <f aca="false">G35</f>
        <v>18.0693992051953</v>
      </c>
      <c r="G35" s="18" t="n">
        <v>18.0693992051953</v>
      </c>
      <c r="H35" s="18" t="n">
        <v>18.8281460473512</v>
      </c>
      <c r="I35" s="18" t="n">
        <v>19.2325277663132</v>
      </c>
      <c r="J35" s="18" t="n">
        <v>54.0926949544411</v>
      </c>
      <c r="K35" s="18" t="n">
        <v>12.5028565061802</v>
      </c>
      <c r="L35" s="18" t="n">
        <v>12.3086381058297</v>
      </c>
      <c r="M35" s="18" t="n">
        <v>18.8751955931368</v>
      </c>
      <c r="N35" s="18" t="n">
        <v>18.6955736990511</v>
      </c>
      <c r="O35" s="18" t="n">
        <v>18.5457842202341</v>
      </c>
      <c r="P35" s="18" t="n">
        <v>18.4295979347424</v>
      </c>
      <c r="Q35" s="18" t="n">
        <v>18.338767277853</v>
      </c>
      <c r="R35" s="18" t="n">
        <v>11.8044366803842</v>
      </c>
      <c r="S35" s="18" t="n">
        <v>18.339752484162</v>
      </c>
      <c r="T35" s="18" t="n">
        <v>18.3749497681041</v>
      </c>
      <c r="U35" s="18" t="n">
        <v>18.4173989400884</v>
      </c>
      <c r="V35" s="18" t="n">
        <v>18.4818393807998</v>
      </c>
      <c r="W35" s="18" t="n">
        <v>18.5680634912625</v>
      </c>
      <c r="X35" s="18" t="n">
        <v>18.6748025104235</v>
      </c>
      <c r="Y35" s="18" t="n">
        <v>18.8004736621869</v>
      </c>
      <c r="Z35" s="18" t="n">
        <v>53.011646197096</v>
      </c>
      <c r="AA35" s="18" t="n">
        <v>12.1731835106693</v>
      </c>
      <c r="AB35" s="18" t="n">
        <v>18.8736328799854</v>
      </c>
      <c r="AC35" s="18" t="n">
        <v>18.868373320494</v>
      </c>
      <c r="AD35" s="18" t="n">
        <v>18.8486371391564</v>
      </c>
      <c r="AE35" s="18" t="n">
        <v>18.7934895287537</v>
      </c>
      <c r="AF35" s="18" t="n">
        <v>18.6293604909107</v>
      </c>
      <c r="AG35" s="18" t="n">
        <v>18.3489194251737</v>
      </c>
      <c r="AH35" s="18" t="n">
        <v>29.2370876932304</v>
      </c>
      <c r="AI35" s="18" t="n">
        <v>17.4511501603742</v>
      </c>
      <c r="AJ35" s="18" t="n">
        <v>16.7824836427285</v>
      </c>
      <c r="AK35" s="18" t="n">
        <v>16.0748260973912</v>
      </c>
      <c r="AL35" s="18" t="n">
        <v>15.2781719486182</v>
      </c>
      <c r="AM35" s="18" t="n">
        <v>14.3751617253227</v>
      </c>
      <c r="AN35" s="18" t="n">
        <v>13.4175679953239</v>
      </c>
      <c r="AO35" s="18" t="n">
        <v>7.93638162448985</v>
      </c>
      <c r="AP35" s="18" t="n">
        <v>7.12997807115584</v>
      </c>
      <c r="AQ35" s="18" t="n">
        <v>9.86240288632305</v>
      </c>
      <c r="AR35" s="18" t="n">
        <v>8.68810276801375</v>
      </c>
      <c r="AS35" s="18" t="n">
        <v>7.50156883188379</v>
      </c>
      <c r="AT35" s="18" t="n">
        <v>6.33378178960028</v>
      </c>
      <c r="AU35" s="18" t="n">
        <v>15.497876749986</v>
      </c>
      <c r="AV35" s="18" t="n">
        <v>1.86833146981829</v>
      </c>
      <c r="AW35" s="18" t="n">
        <v>2.00245420715659</v>
      </c>
      <c r="AX35" s="18" t="n">
        <v>2.33168285098535</v>
      </c>
      <c r="AY35" s="18" t="n">
        <v>1.14883317722208</v>
      </c>
      <c r="AZ35" s="18" t="n">
        <v>0.85068295066862</v>
      </c>
      <c r="BA35" s="18" t="n">
        <v>0.633291040634078</v>
      </c>
      <c r="BB35" s="18" t="n">
        <v>0.476080301260318</v>
      </c>
      <c r="BC35" s="18" t="n">
        <v>0.364478585622169</v>
      </c>
      <c r="BD35" s="18" t="n">
        <v>0.291726867524387</v>
      </c>
      <c r="BE35" s="21" t="n">
        <f aca="false">BD35</f>
        <v>0.291726867524387</v>
      </c>
      <c r="BF35" s="20" t="n">
        <v>31</v>
      </c>
    </row>
    <row r="36" customFormat="false" ht="12.75" hidden="false" customHeight="false" outlineLevel="0" collapsed="false">
      <c r="E36" s="22" t="n">
        <v>32</v>
      </c>
      <c r="F36" s="23" t="n">
        <f aca="false">G36</f>
        <v>16.9251181717906</v>
      </c>
      <c r="G36" s="18" t="n">
        <v>16.9251181717906</v>
      </c>
      <c r="H36" s="18" t="n">
        <v>17.6843606321087</v>
      </c>
      <c r="I36" s="18" t="n">
        <v>18.2365752097233</v>
      </c>
      <c r="J36" s="18" t="n">
        <v>51.8918815176879</v>
      </c>
      <c r="K36" s="18" t="n">
        <v>11.9306832502749</v>
      </c>
      <c r="L36" s="18" t="n">
        <v>18.3982575740592</v>
      </c>
      <c r="M36" s="18" t="n">
        <v>18.2933947133964</v>
      </c>
      <c r="N36" s="18" t="n">
        <v>18.1877430665977</v>
      </c>
      <c r="O36" s="18" t="n">
        <v>18.1011338623938</v>
      </c>
      <c r="P36" s="18" t="n">
        <v>18.0409323319076</v>
      </c>
      <c r="Q36" s="18" t="n">
        <v>18.0077032149229</v>
      </c>
      <c r="R36" s="18" t="n">
        <v>18.0031558324849</v>
      </c>
      <c r="S36" s="18" t="n">
        <v>11.6376301540425</v>
      </c>
      <c r="T36" s="18" t="n">
        <v>11.6838991403547</v>
      </c>
      <c r="U36" s="18" t="n">
        <v>18.1943081208896</v>
      </c>
      <c r="V36" s="18" t="n">
        <v>18.2626910012082</v>
      </c>
      <c r="W36" s="18" t="n">
        <v>18.34711088199</v>
      </c>
      <c r="X36" s="18" t="n">
        <v>18.4470112840097</v>
      </c>
      <c r="Y36" s="18" t="n">
        <v>18.5655835583264</v>
      </c>
      <c r="Z36" s="18" t="n">
        <v>52.384548147961</v>
      </c>
      <c r="AA36" s="18" t="n">
        <v>11.9890394530211</v>
      </c>
      <c r="AB36" s="18" t="n">
        <v>18.5714618327036</v>
      </c>
      <c r="AC36" s="18" t="n">
        <v>18.5190873695795</v>
      </c>
      <c r="AD36" s="18" t="n">
        <v>18.4378302140728</v>
      </c>
      <c r="AE36" s="18" t="n">
        <v>18.3121259685333</v>
      </c>
      <c r="AF36" s="18" t="n">
        <v>18.1172525740553</v>
      </c>
      <c r="AG36" s="18" t="n">
        <v>17.8330681981469</v>
      </c>
      <c r="AH36" s="18" t="n">
        <v>28.4706398491247</v>
      </c>
      <c r="AI36" s="18" t="n">
        <v>16.9796689420286</v>
      </c>
      <c r="AJ36" s="18" t="n">
        <v>26.6426358771774</v>
      </c>
      <c r="AK36" s="18" t="n">
        <v>25.6331673049306</v>
      </c>
      <c r="AL36" s="18" t="n">
        <v>14.9998024841909</v>
      </c>
      <c r="AM36" s="18" t="n">
        <v>14.0992121912378</v>
      </c>
      <c r="AN36" s="18" t="n">
        <v>13.1297870472279</v>
      </c>
      <c r="AO36" s="18" t="n">
        <v>12.0786941589981</v>
      </c>
      <c r="AP36" s="18" t="n">
        <v>10.9807976580114</v>
      </c>
      <c r="AQ36" s="18" t="n">
        <v>6.2672386538716</v>
      </c>
      <c r="AR36" s="18" t="n">
        <v>8.40836882177413</v>
      </c>
      <c r="AS36" s="18" t="n">
        <v>7.20215050758967</v>
      </c>
      <c r="AT36" s="18" t="n">
        <v>6.08341529824642</v>
      </c>
      <c r="AU36" s="18" t="n">
        <v>14.8667770551463</v>
      </c>
      <c r="AV36" s="18" t="n">
        <v>4.19553713366701</v>
      </c>
      <c r="AW36" s="18" t="n">
        <v>1.98743610225144</v>
      </c>
      <c r="AX36" s="18" t="n">
        <v>1.45052322683327</v>
      </c>
      <c r="AY36" s="18" t="n">
        <v>1.0851107707664</v>
      </c>
      <c r="AZ36" s="18" t="n">
        <v>0.809245641342491</v>
      </c>
      <c r="BA36" s="18" t="n">
        <v>0.605706472065624</v>
      </c>
      <c r="BB36" s="18" t="n">
        <v>0.45740802915335</v>
      </c>
      <c r="BC36" s="18" t="n">
        <v>0.351438238413073</v>
      </c>
      <c r="BD36" s="18" t="n">
        <v>0.281905247261966</v>
      </c>
      <c r="BE36" s="21" t="n">
        <f aca="false">BD36</f>
        <v>0.281905247261966</v>
      </c>
      <c r="BF36" s="20" t="n">
        <v>32</v>
      </c>
    </row>
    <row r="37" customFormat="false" ht="12.75" hidden="false" customHeight="false" outlineLevel="0" collapsed="false">
      <c r="E37" s="22" t="n">
        <v>33</v>
      </c>
      <c r="F37" s="23" t="n">
        <f aca="false">G37</f>
        <v>16.1480203826613</v>
      </c>
      <c r="G37" s="18" t="n">
        <v>16.1480203826613</v>
      </c>
      <c r="H37" s="18" t="n">
        <v>16.8801272713544</v>
      </c>
      <c r="I37" s="18" t="n">
        <v>17.4868333742252</v>
      </c>
      <c r="J37" s="18" t="n">
        <v>50.1256562357154</v>
      </c>
      <c r="K37" s="18" t="n">
        <v>11.5042941633668</v>
      </c>
      <c r="L37" s="18" t="n">
        <v>11.483081613736</v>
      </c>
      <c r="M37" s="18" t="n">
        <v>17.7853993466911</v>
      </c>
      <c r="N37" s="18" t="n">
        <v>17.7320049663462</v>
      </c>
      <c r="O37" s="18" t="n">
        <v>17.6988637366202</v>
      </c>
      <c r="P37" s="18" t="n">
        <v>17.6908961604733</v>
      </c>
      <c r="Q37" s="18" t="n">
        <v>17.7101350297313</v>
      </c>
      <c r="R37" s="18" t="n">
        <v>17.7549204090809</v>
      </c>
      <c r="S37" s="18" t="n">
        <v>17.8125323477881</v>
      </c>
      <c r="T37" s="18" t="n">
        <v>11.5363955456655</v>
      </c>
      <c r="U37" s="18" t="n">
        <v>11.5956577296135</v>
      </c>
      <c r="V37" s="18" t="n">
        <v>18.0679724071684</v>
      </c>
      <c r="W37" s="18" t="n">
        <v>18.1464710283026</v>
      </c>
      <c r="X37" s="18" t="n">
        <v>18.2315105904776</v>
      </c>
      <c r="Y37" s="18" t="n">
        <v>18.3215401628967</v>
      </c>
      <c r="Z37" s="18" t="n">
        <v>18.4068126169753</v>
      </c>
      <c r="AA37" s="18" t="n">
        <v>51.5749431422645</v>
      </c>
      <c r="AB37" s="18" t="n">
        <v>18.3147245603978</v>
      </c>
      <c r="AC37" s="18" t="n">
        <v>18.206323962039</v>
      </c>
      <c r="AD37" s="18" t="n">
        <v>18.0735379683756</v>
      </c>
      <c r="AE37" s="18" t="n">
        <v>17.8958467753067</v>
      </c>
      <c r="AF37" s="18" t="n">
        <v>17.6847689105031</v>
      </c>
      <c r="AG37" s="18" t="n">
        <v>17.3810420873085</v>
      </c>
      <c r="AH37" s="18" t="n">
        <v>17.0259040377739</v>
      </c>
      <c r="AI37" s="18" t="n">
        <v>16.5257986105014</v>
      </c>
      <c r="AJ37" s="18" t="n">
        <v>15.9745695059148</v>
      </c>
      <c r="AK37" s="18" t="n">
        <v>25.0206446390613</v>
      </c>
      <c r="AL37" s="18" t="n">
        <v>23.9111538632309</v>
      </c>
      <c r="AM37" s="18" t="n">
        <v>13.8453126248166</v>
      </c>
      <c r="AN37" s="18" t="n">
        <v>12.8741918827295</v>
      </c>
      <c r="AO37" s="18" t="n">
        <v>11.8749698201013</v>
      </c>
      <c r="AP37" s="18" t="n">
        <v>10.8540226567048</v>
      </c>
      <c r="AQ37" s="18" t="n">
        <v>4.10773872414668</v>
      </c>
      <c r="AR37" s="18" t="n">
        <v>3.46300597848961</v>
      </c>
      <c r="AS37" s="18" t="n">
        <v>6.76592999573554</v>
      </c>
      <c r="AT37" s="18" t="n">
        <v>16.4589512494513</v>
      </c>
      <c r="AU37" s="18" t="n">
        <v>14.4096680247073</v>
      </c>
      <c r="AV37" s="18" t="n">
        <v>4.00784246557251</v>
      </c>
      <c r="AW37" s="18" t="n">
        <v>1.87653809672813</v>
      </c>
      <c r="AX37" s="18" t="n">
        <v>2.13283838451342</v>
      </c>
      <c r="AY37" s="18" t="n">
        <v>1.04047272370996</v>
      </c>
      <c r="AZ37" s="18" t="n">
        <v>0.776497086620887</v>
      </c>
      <c r="BA37" s="18" t="n">
        <v>0.583430394952667</v>
      </c>
      <c r="BB37" s="18" t="n">
        <v>0.442086282328367</v>
      </c>
      <c r="BC37" s="18" t="n">
        <v>0.34055975486111</v>
      </c>
      <c r="BD37" s="18" t="n">
        <v>0.273619049546415</v>
      </c>
      <c r="BE37" s="21" t="n">
        <f aca="false">BD37</f>
        <v>0.273619049546415</v>
      </c>
      <c r="BF37" s="20" t="n">
        <v>33</v>
      </c>
    </row>
    <row r="38" customFormat="false" ht="12.75" hidden="false" customHeight="false" outlineLevel="0" collapsed="false">
      <c r="E38" s="22" t="n">
        <v>34</v>
      </c>
      <c r="F38" s="23" t="n">
        <f aca="false">G38</f>
        <v>15.6371493847298</v>
      </c>
      <c r="G38" s="18" t="n">
        <v>15.6371493847298</v>
      </c>
      <c r="H38" s="18" t="n">
        <v>16.3184434375657</v>
      </c>
      <c r="I38" s="18" t="n">
        <v>16.8627447251822</v>
      </c>
      <c r="J38" s="18" t="n">
        <v>11.1208560984863</v>
      </c>
      <c r="K38" s="18" t="n">
        <v>11.1296592326362</v>
      </c>
      <c r="L38" s="18" t="n">
        <v>17.2955078189066</v>
      </c>
      <c r="M38" s="18" t="n">
        <v>11.163470315821</v>
      </c>
      <c r="N38" s="18" t="n">
        <v>17.3215040274989</v>
      </c>
      <c r="O38" s="18" t="n">
        <v>17.3343549322712</v>
      </c>
      <c r="P38" s="18" t="n">
        <v>17.3734711340814</v>
      </c>
      <c r="Q38" s="18" t="n">
        <v>17.4431248044018</v>
      </c>
      <c r="R38" s="18" t="n">
        <v>17.5456018879793</v>
      </c>
      <c r="S38" s="18" t="n">
        <v>28.7105713577938</v>
      </c>
      <c r="T38" s="18" t="n">
        <v>11.4360997001836</v>
      </c>
      <c r="U38" s="18" t="n">
        <v>17.8286754953527</v>
      </c>
      <c r="V38" s="18" t="n">
        <v>17.9035498431825</v>
      </c>
      <c r="W38" s="18" t="n">
        <v>17.9711221454987</v>
      </c>
      <c r="X38" s="18" t="n">
        <v>18.0388159881092</v>
      </c>
      <c r="Y38" s="18" t="n">
        <v>18.1050518833372</v>
      </c>
      <c r="Z38" s="18" t="n">
        <v>18.1632711186445</v>
      </c>
      <c r="AA38" s="18" t="n">
        <v>51.0243819880195</v>
      </c>
      <c r="AB38" s="18" t="n">
        <v>18.0774842819894</v>
      </c>
      <c r="AC38" s="18" t="n">
        <v>17.924300388353</v>
      </c>
      <c r="AD38" s="18" t="n">
        <v>17.7547271677512</v>
      </c>
      <c r="AE38" s="18" t="n">
        <v>49.4328746684237</v>
      </c>
      <c r="AF38" s="18" t="n">
        <v>17.335539297912</v>
      </c>
      <c r="AG38" s="18" t="n">
        <v>16.9652991404469</v>
      </c>
      <c r="AH38" s="18" t="n">
        <v>16.565515341379</v>
      </c>
      <c r="AI38" s="18" t="n">
        <v>16.0954539367478</v>
      </c>
      <c r="AJ38" s="18" t="n">
        <v>15.568765806957</v>
      </c>
      <c r="AK38" s="18" t="n">
        <v>14.9940384788159</v>
      </c>
      <c r="AL38" s="18" t="n">
        <v>14.309432095164</v>
      </c>
      <c r="AM38" s="18" t="n">
        <v>13.4921103693133</v>
      </c>
      <c r="AN38" s="18" t="n">
        <v>12.5963914755383</v>
      </c>
      <c r="AO38" s="18" t="n">
        <v>11.6411134850679</v>
      </c>
      <c r="AP38" s="18" t="n">
        <v>10.6223848639607</v>
      </c>
      <c r="AQ38" s="18" t="n">
        <v>9.50928724713358</v>
      </c>
      <c r="AR38" s="18" t="n">
        <v>3.46713789894328</v>
      </c>
      <c r="AS38" s="18" t="n">
        <v>2.79149578380123</v>
      </c>
      <c r="AT38" s="18" t="n">
        <v>15.8733829662503</v>
      </c>
      <c r="AU38" s="18" t="n">
        <v>4.73046521515555</v>
      </c>
      <c r="AV38" s="18" t="n">
        <v>2.34405659958653</v>
      </c>
      <c r="AW38" s="18" t="n">
        <v>2.69164664103794</v>
      </c>
      <c r="AX38" s="18" t="n">
        <v>1.31053544897263</v>
      </c>
      <c r="AY38" s="18" t="n">
        <v>0.976374677699639</v>
      </c>
      <c r="AZ38" s="18" t="n">
        <v>0.750306418653291</v>
      </c>
      <c r="BA38" s="18" t="n">
        <v>0.567556900719166</v>
      </c>
      <c r="BB38" s="18" t="n">
        <v>0.430943573094405</v>
      </c>
      <c r="BC38" s="18" t="n">
        <v>0.33238625831246</v>
      </c>
      <c r="BD38" s="18" t="n">
        <v>0.267282585109393</v>
      </c>
      <c r="BE38" s="21" t="n">
        <f aca="false">BD38</f>
        <v>0.267282585109393</v>
      </c>
      <c r="BF38" s="20" t="n">
        <v>34</v>
      </c>
    </row>
    <row r="39" customFormat="false" ht="12.75" hidden="false" customHeight="false" outlineLevel="0" collapsed="false">
      <c r="E39" s="22" t="n">
        <v>35</v>
      </c>
      <c r="F39" s="23" t="n">
        <f aca="false">G39</f>
        <v>15.3577683217939</v>
      </c>
      <c r="G39" s="18" t="n">
        <v>15.3577683217939</v>
      </c>
      <c r="H39" s="18" t="n">
        <v>15.9990273291986</v>
      </c>
      <c r="I39" s="18" t="n">
        <v>16.5006926983034</v>
      </c>
      <c r="J39" s="18" t="n">
        <v>16.8145416457734</v>
      </c>
      <c r="K39" s="18" t="n">
        <v>47.522493655819</v>
      </c>
      <c r="L39" s="18" t="n">
        <v>16.9255487219252</v>
      </c>
      <c r="M39" s="18" t="n">
        <v>16.9275568912039</v>
      </c>
      <c r="N39" s="18" t="n">
        <v>16.9660260808627</v>
      </c>
      <c r="O39" s="18" t="n">
        <v>17.0005216696825</v>
      </c>
      <c r="P39" s="18" t="n">
        <v>17.0792352838851</v>
      </c>
      <c r="Q39" s="18" t="n">
        <v>17.1930429931573</v>
      </c>
      <c r="R39" s="18" t="n">
        <v>17.3371812745175</v>
      </c>
      <c r="S39" s="18" t="n">
        <v>17.5086573190357</v>
      </c>
      <c r="T39" s="18" t="n">
        <v>28.6900273993186</v>
      </c>
      <c r="U39" s="18" t="n">
        <v>28.8342364005037</v>
      </c>
      <c r="V39" s="18" t="n">
        <v>17.7768265563828</v>
      </c>
      <c r="W39" s="18" t="n">
        <v>17.8230749239131</v>
      </c>
      <c r="X39" s="18" t="n">
        <v>17.8715043489133</v>
      </c>
      <c r="Y39" s="18" t="n">
        <v>17.9165648924917</v>
      </c>
      <c r="Z39" s="18" t="n">
        <v>17.9561250222841</v>
      </c>
      <c r="AA39" s="18" t="n">
        <v>50.4443231692254</v>
      </c>
      <c r="AB39" s="18" t="n">
        <v>17.8444585645579</v>
      </c>
      <c r="AC39" s="18" t="n">
        <v>17.6622761881695</v>
      </c>
      <c r="AD39" s="18" t="n">
        <v>49.208227620772</v>
      </c>
      <c r="AE39" s="18" t="n">
        <v>17.3120724395656</v>
      </c>
      <c r="AF39" s="18" t="n">
        <v>16.9443818959783</v>
      </c>
      <c r="AG39" s="18" t="n">
        <v>16.5643746930021</v>
      </c>
      <c r="AH39" s="18" t="n">
        <v>16.1548442572979</v>
      </c>
      <c r="AI39" s="18" t="n">
        <v>15.695654096465</v>
      </c>
      <c r="AJ39" s="18" t="n">
        <v>15.1782054979811</v>
      </c>
      <c r="AK39" s="18" t="n">
        <v>14.5891240444543</v>
      </c>
      <c r="AL39" s="18" t="n">
        <v>13.9204025352496</v>
      </c>
      <c r="AM39" s="18" t="n">
        <v>13.1698003222201</v>
      </c>
      <c r="AN39" s="18" t="n">
        <v>12.327370713301</v>
      </c>
      <c r="AO39" s="18" t="n">
        <v>11.41714635096</v>
      </c>
      <c r="AP39" s="18" t="n">
        <v>10.4324832023946</v>
      </c>
      <c r="AQ39" s="18" t="n">
        <v>9.38037769165039</v>
      </c>
      <c r="AR39" s="18" t="n">
        <v>3.43517046766823</v>
      </c>
      <c r="AS39" s="18" t="n">
        <v>2.72869603768401</v>
      </c>
      <c r="AT39" s="18" t="n">
        <v>15.3623933868768</v>
      </c>
      <c r="AU39" s="18" t="n">
        <v>4.45858311112944</v>
      </c>
      <c r="AV39" s="18" t="n">
        <v>2.18226881004133</v>
      </c>
      <c r="AW39" s="18" t="n">
        <v>1.63312628435373</v>
      </c>
      <c r="AX39" s="18" t="n">
        <v>1.20859413440549</v>
      </c>
      <c r="AY39" s="18" t="n">
        <v>4.05123853181959</v>
      </c>
      <c r="AZ39" s="18" t="n">
        <v>0.755201831926686</v>
      </c>
      <c r="BA39" s="18" t="n">
        <v>0.561874521020383</v>
      </c>
      <c r="BB39" s="18" t="n">
        <v>0.424471178135995</v>
      </c>
      <c r="BC39" s="18" t="n">
        <v>0.327034100723144</v>
      </c>
      <c r="BD39" s="18" t="n">
        <v>0.263041600778475</v>
      </c>
      <c r="BE39" s="21" t="n">
        <f aca="false">BD39</f>
        <v>0.263041600778475</v>
      </c>
      <c r="BF39" s="20" t="n">
        <v>35</v>
      </c>
    </row>
    <row r="40" customFormat="false" ht="12.75" hidden="false" customHeight="false" outlineLevel="0" collapsed="false">
      <c r="E40" s="22" t="n">
        <v>36</v>
      </c>
      <c r="F40" s="23" t="n">
        <f aca="false">G40</f>
        <v>15.3010269504341</v>
      </c>
      <c r="G40" s="18" t="n">
        <v>15.3010269504341</v>
      </c>
      <c r="H40" s="18" t="n">
        <v>15.91519030876</v>
      </c>
      <c r="I40" s="18" t="n">
        <v>16.3698602196031</v>
      </c>
      <c r="J40" s="18" t="n">
        <v>16.6250977940061</v>
      </c>
      <c r="K40" s="18" t="n">
        <v>16.7230336392684</v>
      </c>
      <c r="L40" s="18" t="n">
        <v>46.8120898361536</v>
      </c>
      <c r="M40" s="18" t="n">
        <v>7.08885845205762</v>
      </c>
      <c r="N40" s="18" t="n">
        <v>7.11653678856222</v>
      </c>
      <c r="O40" s="18" t="n">
        <v>16.6773672561936</v>
      </c>
      <c r="P40" s="18" t="n">
        <v>16.7972815852994</v>
      </c>
      <c r="Q40" s="18" t="n">
        <v>16.9564755487515</v>
      </c>
      <c r="R40" s="18" t="n">
        <v>17.1405425239783</v>
      </c>
      <c r="S40" s="18" t="n">
        <v>17.3485144871985</v>
      </c>
      <c r="T40" s="18" t="n">
        <v>28.5135959000297</v>
      </c>
      <c r="U40" s="18" t="n">
        <v>28.6731692026348</v>
      </c>
      <c r="V40" s="18" t="n">
        <v>17.6638789448409</v>
      </c>
      <c r="W40" s="18" t="n">
        <v>17.6955275962117</v>
      </c>
      <c r="X40" s="18" t="n">
        <v>17.7274145116495</v>
      </c>
      <c r="Y40" s="18" t="n">
        <v>17.7499362112392</v>
      </c>
      <c r="Z40" s="18" t="n">
        <v>17.7635644391111</v>
      </c>
      <c r="AA40" s="18" t="n">
        <v>49.8751080564254</v>
      </c>
      <c r="AB40" s="18" t="n">
        <v>17.6042344591357</v>
      </c>
      <c r="AC40" s="18" t="n">
        <v>49.0075734300171</v>
      </c>
      <c r="AD40" s="18" t="n">
        <v>17.2546922027124</v>
      </c>
      <c r="AE40" s="18" t="n">
        <v>16.9152839612391</v>
      </c>
      <c r="AF40" s="18" t="n">
        <v>16.5552839660756</v>
      </c>
      <c r="AG40" s="18" t="n">
        <v>16.1781413069132</v>
      </c>
      <c r="AH40" s="18" t="n">
        <v>15.7733101339361</v>
      </c>
      <c r="AI40" s="18" t="n">
        <v>15.3275271487665</v>
      </c>
      <c r="AJ40" s="18" t="n">
        <v>14.8271733900293</v>
      </c>
      <c r="AK40" s="18" t="n">
        <v>14.2251584803544</v>
      </c>
      <c r="AL40" s="18" t="n">
        <v>22.1332044403527</v>
      </c>
      <c r="AM40" s="18" t="n">
        <v>12.8906671399559</v>
      </c>
      <c r="AN40" s="18" t="n">
        <v>12.0740987587086</v>
      </c>
      <c r="AO40" s="18" t="n">
        <v>11.21273943796</v>
      </c>
      <c r="AP40" s="18" t="n">
        <v>10.2545691856141</v>
      </c>
      <c r="AQ40" s="18" t="n">
        <v>9.18607496250736</v>
      </c>
      <c r="AR40" s="18" t="n">
        <v>7.99242674548078</v>
      </c>
      <c r="AS40" s="18" t="n">
        <v>2.74477575292983</v>
      </c>
      <c r="AT40" s="18" t="n">
        <v>15.0692461675876</v>
      </c>
      <c r="AU40" s="18" t="n">
        <v>4.23405366603056</v>
      </c>
      <c r="AV40" s="18" t="n">
        <v>5.13236918897278</v>
      </c>
      <c r="AW40" s="18" t="n">
        <v>3.9662920017927</v>
      </c>
      <c r="AX40" s="18" t="n">
        <v>5.38990442098811</v>
      </c>
      <c r="AY40" s="18" t="n">
        <v>0.986200474775569</v>
      </c>
      <c r="AZ40" s="18" t="n">
        <v>0.742349025254228</v>
      </c>
      <c r="BA40" s="18" t="n">
        <v>0.555738836358083</v>
      </c>
      <c r="BB40" s="18" t="n">
        <v>0.419958759400137</v>
      </c>
      <c r="BC40" s="18" t="n">
        <v>0.323806262821394</v>
      </c>
      <c r="BD40" s="18" t="n">
        <v>0.260842713140514</v>
      </c>
      <c r="BE40" s="21" t="n">
        <f aca="false">BD40</f>
        <v>0.260842713140514</v>
      </c>
      <c r="BF40" s="20" t="n">
        <v>36</v>
      </c>
    </row>
    <row r="41" customFormat="false" ht="12.75" hidden="false" customHeight="false" outlineLevel="0" collapsed="false">
      <c r="E41" s="22" t="n">
        <v>37</v>
      </c>
      <c r="F41" s="23" t="n">
        <f aca="false">G41</f>
        <v>15.4823736028269</v>
      </c>
      <c r="G41" s="18" t="n">
        <v>15.4823736028269</v>
      </c>
      <c r="H41" s="18" t="n">
        <v>16.0803102703629</v>
      </c>
      <c r="I41" s="18" t="n">
        <v>16.4756403181031</v>
      </c>
      <c r="J41" s="18" t="n">
        <v>16.6336123873576</v>
      </c>
      <c r="K41" s="18" t="n">
        <v>16.6144511599944</v>
      </c>
      <c r="L41" s="18" t="n">
        <v>7.0364867648884</v>
      </c>
      <c r="M41" s="18" t="n">
        <v>6.93938441205621</v>
      </c>
      <c r="N41" s="18" t="n">
        <v>0</v>
      </c>
      <c r="O41" s="18" t="n">
        <v>6.97907176594305</v>
      </c>
      <c r="P41" s="18" t="n">
        <v>16.5209375297455</v>
      </c>
      <c r="Q41" s="18" t="n">
        <v>16.7324563085073</v>
      </c>
      <c r="R41" s="18" t="n">
        <v>16.9536336560955</v>
      </c>
      <c r="S41" s="18" t="n">
        <v>17.1882287664042</v>
      </c>
      <c r="T41" s="18" t="n">
        <v>28.3004653842248</v>
      </c>
      <c r="U41" s="18" t="n">
        <v>28.4882975852162</v>
      </c>
      <c r="V41" s="18" t="n">
        <v>17.5575004709096</v>
      </c>
      <c r="W41" s="18" t="n">
        <v>17.5859130689843</v>
      </c>
      <c r="X41" s="18" t="n">
        <v>17.6080492237106</v>
      </c>
      <c r="Y41" s="18" t="n">
        <v>17.604558999239</v>
      </c>
      <c r="Z41" s="18" t="n">
        <v>17.5718578164395</v>
      </c>
      <c r="AA41" s="18" t="n">
        <v>17.5188644881555</v>
      </c>
      <c r="AB41" s="18" t="n">
        <v>48.8009816529856</v>
      </c>
      <c r="AC41" s="18" t="n">
        <v>17.179932791138</v>
      </c>
      <c r="AD41" s="18" t="n">
        <v>16.8847589362323</v>
      </c>
      <c r="AE41" s="18" t="n">
        <v>16.5323747997887</v>
      </c>
      <c r="AF41" s="18" t="n">
        <v>16.173066856709</v>
      </c>
      <c r="AG41" s="18" t="n">
        <v>15.8040901767924</v>
      </c>
      <c r="AH41" s="18" t="n">
        <v>15.4111232483995</v>
      </c>
      <c r="AI41" s="18" t="n">
        <v>24.4331576001167</v>
      </c>
      <c r="AJ41" s="18" t="n">
        <v>14.5445691018932</v>
      </c>
      <c r="AK41" s="18" t="n">
        <v>13.9294772599534</v>
      </c>
      <c r="AL41" s="18" t="n">
        <v>13.2633984735103</v>
      </c>
      <c r="AM41" s="18" t="n">
        <v>20.4315679883622</v>
      </c>
      <c r="AN41" s="18" t="n">
        <v>19.2551312440602</v>
      </c>
      <c r="AO41" s="18" t="n">
        <v>17.9921418911715</v>
      </c>
      <c r="AP41" s="18" t="n">
        <v>10.1287657622936</v>
      </c>
      <c r="AQ41" s="18" t="n">
        <v>9.06105144257046</v>
      </c>
      <c r="AR41" s="18" t="n">
        <v>7.943340556752</v>
      </c>
      <c r="AS41" s="18" t="n">
        <v>2.75360335926456</v>
      </c>
      <c r="AT41" s="18" t="n">
        <v>15.0203959888972</v>
      </c>
      <c r="AU41" s="18" t="n">
        <v>4.19960801044024</v>
      </c>
      <c r="AV41" s="18" t="n">
        <v>8.86342696000486</v>
      </c>
      <c r="AW41" s="18" t="n">
        <v>7.14195909280447</v>
      </c>
      <c r="AX41" s="18" t="n">
        <v>2.04319551498373</v>
      </c>
      <c r="AY41" s="18" t="n">
        <v>1.00830878802181</v>
      </c>
      <c r="AZ41" s="18" t="n">
        <v>0.745225116202178</v>
      </c>
      <c r="BA41" s="18" t="n">
        <v>0.553529000384512</v>
      </c>
      <c r="BB41" s="18" t="n">
        <v>0.417150359985627</v>
      </c>
      <c r="BC41" s="18" t="n">
        <v>0.322494824376048</v>
      </c>
      <c r="BD41" s="18" t="n">
        <v>0.261072709012907</v>
      </c>
      <c r="BE41" s="21" t="n">
        <f aca="false">BD41</f>
        <v>0.261072709012907</v>
      </c>
      <c r="BF41" s="20" t="n">
        <v>37</v>
      </c>
    </row>
    <row r="42" customFormat="false" ht="12.75" hidden="false" customHeight="false" outlineLevel="0" collapsed="false">
      <c r="E42" s="22" t="n">
        <v>38</v>
      </c>
      <c r="F42" s="23" t="n">
        <f aca="false">G42</f>
        <v>10.4349871051342</v>
      </c>
      <c r="G42" s="18" t="n">
        <v>10.4349871051342</v>
      </c>
      <c r="H42" s="18" t="n">
        <v>16.5379945357032</v>
      </c>
      <c r="I42" s="18" t="n">
        <v>16.8490791892844</v>
      </c>
      <c r="J42" s="18" t="n">
        <v>16.8552147924006</v>
      </c>
      <c r="K42" s="18" t="n">
        <v>16.6954968109565</v>
      </c>
      <c r="L42" s="18" t="n">
        <v>7.02014061287688</v>
      </c>
      <c r="M42" s="18" t="n">
        <v>0</v>
      </c>
      <c r="N42" s="18" t="n">
        <v>0</v>
      </c>
      <c r="O42" s="18" t="n">
        <v>6.83431964563003</v>
      </c>
      <c r="P42" s="18" t="n">
        <v>16.2697257172982</v>
      </c>
      <c r="Q42" s="18" t="n">
        <v>16.5312010884447</v>
      </c>
      <c r="R42" s="18" t="n">
        <v>16.7806554884486</v>
      </c>
      <c r="S42" s="18" t="n">
        <v>17.0152493320588</v>
      </c>
      <c r="T42" s="18" t="n">
        <v>17.2396969664046</v>
      </c>
      <c r="U42" s="18" t="n">
        <v>28.2884512319507</v>
      </c>
      <c r="V42" s="18" t="n">
        <v>28.3981048272785</v>
      </c>
      <c r="W42" s="18" t="n">
        <v>17.4946684786344</v>
      </c>
      <c r="X42" s="18" t="n">
        <v>28.4931877006711</v>
      </c>
      <c r="Y42" s="18" t="n">
        <v>28.4535716429279</v>
      </c>
      <c r="Z42" s="18" t="n">
        <v>17.4059322662763</v>
      </c>
      <c r="AA42" s="18" t="n">
        <v>17.2760477807441</v>
      </c>
      <c r="AB42" s="18" t="n">
        <v>17.1049642282631</v>
      </c>
      <c r="AC42" s="18" t="n">
        <v>47.3623876516797</v>
      </c>
      <c r="AD42" s="18" t="n">
        <v>16.5687755626238</v>
      </c>
      <c r="AE42" s="18" t="n">
        <v>16.1496488712492</v>
      </c>
      <c r="AF42" s="18" t="n">
        <v>15.7892474033061</v>
      </c>
      <c r="AG42" s="18" t="n">
        <v>15.4374599392803</v>
      </c>
      <c r="AH42" s="18" t="n">
        <v>15.0720731684462</v>
      </c>
      <c r="AI42" s="18" t="n">
        <v>23.9594430304534</v>
      </c>
      <c r="AJ42" s="18" t="n">
        <v>14.2641154204537</v>
      </c>
      <c r="AK42" s="18" t="n">
        <v>13.6451627724071</v>
      </c>
      <c r="AL42" s="18" t="n">
        <v>12.940350454756</v>
      </c>
      <c r="AM42" s="18" t="n">
        <v>12.2296198283012</v>
      </c>
      <c r="AN42" s="18" t="n">
        <v>18.7675560697444</v>
      </c>
      <c r="AO42" s="18" t="n">
        <v>17.577703916182</v>
      </c>
      <c r="AP42" s="18" t="n">
        <v>16.1430401539833</v>
      </c>
      <c r="AQ42" s="18" t="n">
        <v>14.5370056041729</v>
      </c>
      <c r="AR42" s="18" t="n">
        <v>12.8097367117629</v>
      </c>
      <c r="AS42" s="18" t="n">
        <v>6.54224788731976</v>
      </c>
      <c r="AT42" s="18" t="n">
        <v>15.1787547533891</v>
      </c>
      <c r="AU42" s="18" t="n">
        <v>12.5798336091675</v>
      </c>
      <c r="AV42" s="18" t="n">
        <v>9.6278562056363</v>
      </c>
      <c r="AW42" s="18" t="n">
        <v>7.58897650664974</v>
      </c>
      <c r="AX42" s="18" t="n">
        <v>2.15035772965504</v>
      </c>
      <c r="AY42" s="18" t="n">
        <v>1.03468462713337</v>
      </c>
      <c r="AZ42" s="18" t="n">
        <v>0.750012508656995</v>
      </c>
      <c r="BA42" s="18" t="n">
        <v>0.550367986874878</v>
      </c>
      <c r="BB42" s="18" t="n">
        <v>0.413532683675688</v>
      </c>
      <c r="BC42" s="18" t="n">
        <v>0.322815198998655</v>
      </c>
      <c r="BD42" s="18" t="n">
        <v>0.265269056725883</v>
      </c>
      <c r="BE42" s="21" t="n">
        <f aca="false">BD42</f>
        <v>0.265269056725883</v>
      </c>
      <c r="BF42" s="20" t="n">
        <v>38</v>
      </c>
    </row>
    <row r="43" customFormat="false" ht="12.75" hidden="false" customHeight="false" outlineLevel="0" collapsed="false">
      <c r="E43" s="22" t="n">
        <v>39</v>
      </c>
      <c r="F43" s="23" t="n">
        <f aca="false">G43</f>
        <v>10.7940487462768</v>
      </c>
      <c r="G43" s="18" t="n">
        <v>10.7940487462768</v>
      </c>
      <c r="H43" s="18" t="n">
        <v>11.1694150001832</v>
      </c>
      <c r="I43" s="18" t="n">
        <v>28.3484016879049</v>
      </c>
      <c r="J43" s="18" t="n">
        <v>17.2703931998151</v>
      </c>
      <c r="K43" s="18" t="n">
        <v>16.9153792019137</v>
      </c>
      <c r="L43" s="18" t="n">
        <v>7.05214939198145</v>
      </c>
      <c r="M43" s="18" t="n">
        <v>0</v>
      </c>
      <c r="N43" s="18" t="n">
        <v>0</v>
      </c>
      <c r="O43" s="18" t="n">
        <v>6.72771636165497</v>
      </c>
      <c r="P43" s="18" t="n">
        <v>16.0574470110171</v>
      </c>
      <c r="Q43" s="18" t="n">
        <v>16.3679619703857</v>
      </c>
      <c r="R43" s="18" t="n">
        <v>27.075366687082</v>
      </c>
      <c r="S43" s="18" t="n">
        <v>27.4439192550436</v>
      </c>
      <c r="T43" s="18" t="n">
        <v>27.7711239481471</v>
      </c>
      <c r="U43" s="18" t="n">
        <v>28.0361531115113</v>
      </c>
      <c r="V43" s="18" t="n">
        <v>28.1922493158106</v>
      </c>
      <c r="W43" s="18" t="n">
        <v>28.2658718760211</v>
      </c>
      <c r="X43" s="18" t="n">
        <v>28.3014096443943</v>
      </c>
      <c r="Y43" s="18" t="n">
        <v>28.2401239726724</v>
      </c>
      <c r="Z43" s="18" t="n">
        <v>28.0604625651261</v>
      </c>
      <c r="AA43" s="18" t="n">
        <v>27.790768663789</v>
      </c>
      <c r="AB43" s="18" t="n">
        <v>16.8354424008761</v>
      </c>
      <c r="AC43" s="18" t="n">
        <v>46.5893524689345</v>
      </c>
      <c r="AD43" s="18" t="n">
        <v>6.91591409359912</v>
      </c>
      <c r="AE43" s="18" t="n">
        <v>15.7026854756926</v>
      </c>
      <c r="AF43" s="18" t="n">
        <v>15.3846096675398</v>
      </c>
      <c r="AG43" s="18" t="n">
        <v>15.0666070096912</v>
      </c>
      <c r="AH43" s="18" t="n">
        <v>24.0124431052576</v>
      </c>
      <c r="AI43" s="18" t="n">
        <v>40.6564894080843</v>
      </c>
      <c r="AJ43" s="18" t="n">
        <v>22.8150024011414</v>
      </c>
      <c r="AK43" s="18" t="n">
        <v>8.62085600339357</v>
      </c>
      <c r="AL43" s="18" t="n">
        <v>12.5773548341924</v>
      </c>
      <c r="AM43" s="18" t="n">
        <v>11.8600386669485</v>
      </c>
      <c r="AN43" s="18" t="n">
        <v>18.2659751898792</v>
      </c>
      <c r="AO43" s="18" t="n">
        <v>17.1449824819291</v>
      </c>
      <c r="AP43" s="18" t="n">
        <v>15.7890214982361</v>
      </c>
      <c r="AQ43" s="18" t="n">
        <v>14.2533322113498</v>
      </c>
      <c r="AR43" s="18" t="n">
        <v>12.6233237361688</v>
      </c>
      <c r="AS43" s="18" t="n">
        <v>6.60243371229891</v>
      </c>
      <c r="AT43" s="18" t="n">
        <v>5.45292212128233</v>
      </c>
      <c r="AU43" s="18" t="n">
        <v>12.9606130627771</v>
      </c>
      <c r="AV43" s="18" t="n">
        <v>10.8952768024775</v>
      </c>
      <c r="AW43" s="18" t="n">
        <v>2.94448792337867</v>
      </c>
      <c r="AX43" s="18" t="n">
        <v>2.18537430372229</v>
      </c>
      <c r="AY43" s="18" t="n">
        <v>1.04007459158303</v>
      </c>
      <c r="AZ43" s="18" t="n">
        <v>0.743351022396754</v>
      </c>
      <c r="BA43" s="18" t="n">
        <v>0.538287407037029</v>
      </c>
      <c r="BB43" s="18" t="n">
        <v>0.628910704437795</v>
      </c>
      <c r="BC43" s="18" t="n">
        <v>0.503347492834984</v>
      </c>
      <c r="BD43" s="18" t="n">
        <v>0.278863410340527</v>
      </c>
      <c r="BE43" s="21" t="n">
        <f aca="false">BD43</f>
        <v>0.278863410340527</v>
      </c>
      <c r="BF43" s="20" t="n">
        <v>39</v>
      </c>
    </row>
    <row r="44" customFormat="false" ht="12.75" hidden="false" customHeight="false" outlineLevel="0" collapsed="false">
      <c r="E44" s="22" t="n">
        <v>40</v>
      </c>
      <c r="F44" s="23" t="n">
        <f aca="false">G44</f>
        <v>12.5602018162895</v>
      </c>
      <c r="G44" s="18" t="n">
        <v>12.5602018162895</v>
      </c>
      <c r="H44" s="18" t="n">
        <v>30.0336489272684</v>
      </c>
      <c r="I44" s="18" t="n">
        <v>29.4015221894326</v>
      </c>
      <c r="J44" s="18" t="n">
        <v>28.8674541942854</v>
      </c>
      <c r="K44" s="18" t="n">
        <v>7.41267162621028</v>
      </c>
      <c r="L44" s="18" t="n">
        <v>0</v>
      </c>
      <c r="M44" s="18" t="n">
        <v>0</v>
      </c>
      <c r="N44" s="18" t="n">
        <v>0</v>
      </c>
      <c r="O44" s="18" t="n">
        <v>6.63748195462397</v>
      </c>
      <c r="P44" s="18" t="n">
        <v>6.77975423932425</v>
      </c>
      <c r="Q44" s="18" t="n">
        <v>16.191857328668</v>
      </c>
      <c r="R44" s="18" t="n">
        <v>26.7909575259827</v>
      </c>
      <c r="S44" s="18" t="n">
        <v>27.1417412529553</v>
      </c>
      <c r="T44" s="18" t="n">
        <v>27.4485110738103</v>
      </c>
      <c r="U44" s="18" t="n">
        <v>27.7060550138316</v>
      </c>
      <c r="V44" s="18" t="n">
        <v>27.8779322865321</v>
      </c>
      <c r="W44" s="18" t="n">
        <v>27.9738111285681</v>
      </c>
      <c r="X44" s="18" t="n">
        <v>28.0084595751965</v>
      </c>
      <c r="Y44" s="18" t="n">
        <v>27.9446413476294</v>
      </c>
      <c r="Z44" s="18" t="n">
        <v>27.7618333951973</v>
      </c>
      <c r="AA44" s="18" t="n">
        <v>27.4543847755445</v>
      </c>
      <c r="AB44" s="18" t="n">
        <v>16.570074583122</v>
      </c>
      <c r="AC44" s="18" t="n">
        <v>45.7382702282956</v>
      </c>
      <c r="AD44" s="18" t="n">
        <v>6.71710626748338</v>
      </c>
      <c r="AE44" s="18" t="n">
        <v>15.2580448650931</v>
      </c>
      <c r="AF44" s="18" t="n">
        <v>14.9679640867501</v>
      </c>
      <c r="AG44" s="18" t="n">
        <v>14.6981294818536</v>
      </c>
      <c r="AH44" s="18" t="n">
        <v>14.4371110170706</v>
      </c>
      <c r="AI44" s="18" t="n">
        <v>9.08554951954156</v>
      </c>
      <c r="AJ44" s="18" t="n">
        <v>38.4996805307058</v>
      </c>
      <c r="AK44" s="18" t="n">
        <v>8.41596023147947</v>
      </c>
      <c r="AL44" s="18" t="n">
        <v>7.82990242865747</v>
      </c>
      <c r="AM44" s="18" t="n">
        <v>11.4481209339051</v>
      </c>
      <c r="AN44" s="18" t="n">
        <v>10.8820407065647</v>
      </c>
      <c r="AO44" s="18" t="n">
        <v>10.2199540207279</v>
      </c>
      <c r="AP44" s="18" t="n">
        <v>9.40708068913249</v>
      </c>
      <c r="AQ44" s="18" t="n">
        <v>8.45795271516107</v>
      </c>
      <c r="AR44" s="18" t="n">
        <v>7.45318306995385</v>
      </c>
      <c r="AS44" s="18" t="n">
        <v>6.38293080530641</v>
      </c>
      <c r="AT44" s="18" t="n">
        <v>15.3744706153027</v>
      </c>
      <c r="AU44" s="18" t="n">
        <v>13.3658813613106</v>
      </c>
      <c r="AV44" s="18" t="n">
        <v>11.488035017609</v>
      </c>
      <c r="AW44" s="18" t="n">
        <v>3.09388922263762</v>
      </c>
      <c r="AX44" s="18" t="n">
        <v>2.19258364041557</v>
      </c>
      <c r="AY44" s="18" t="n">
        <v>1.01707636517342</v>
      </c>
      <c r="AZ44" s="18" t="n">
        <v>0.717769729473984</v>
      </c>
      <c r="BA44" s="18" t="n">
        <v>0.820313951794194</v>
      </c>
      <c r="BB44" s="18" t="n">
        <v>0.409753789129502</v>
      </c>
      <c r="BC44" s="18" t="n">
        <v>0.323394379298982</v>
      </c>
      <c r="BD44" s="18" t="n">
        <v>0.270640046115625</v>
      </c>
      <c r="BE44" s="21" t="n">
        <f aca="false">BD44</f>
        <v>0.270640046115625</v>
      </c>
      <c r="BF44" s="20" t="n">
        <v>40</v>
      </c>
    </row>
    <row r="45" customFormat="false" ht="12.75" hidden="false" customHeight="false" outlineLevel="0" collapsed="false">
      <c r="E45" s="22" t="n">
        <v>41</v>
      </c>
      <c r="F45" s="23" t="n">
        <f aca="false">G45</f>
        <v>13.2556850842258</v>
      </c>
      <c r="G45" s="18" t="n">
        <v>13.2556850842258</v>
      </c>
      <c r="H45" s="18" t="n">
        <v>31.0809754887758</v>
      </c>
      <c r="I45" s="18" t="n">
        <v>30.1716068418026</v>
      </c>
      <c r="J45" s="18" t="n">
        <v>29.3679059974997</v>
      </c>
      <c r="K45" s="18" t="n">
        <v>7.52763156637712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6.83754097225026</v>
      </c>
      <c r="R45" s="18" t="n">
        <v>6.92149481200679</v>
      </c>
      <c r="S45" s="18" t="n">
        <v>6.99350816103441</v>
      </c>
      <c r="T45" s="18" t="n">
        <v>26.9925414673671</v>
      </c>
      <c r="U45" s="18" t="n">
        <v>27.2702504943079</v>
      </c>
      <c r="V45" s="18" t="n">
        <v>27.4442168802095</v>
      </c>
      <c r="W45" s="18" t="n">
        <v>27.5460500987026</v>
      </c>
      <c r="X45" s="18" t="n">
        <v>27.6140976021153</v>
      </c>
      <c r="Y45" s="18" t="n">
        <v>27.5663151674539</v>
      </c>
      <c r="Z45" s="18" t="n">
        <v>27.3852302395668</v>
      </c>
      <c r="AA45" s="18" t="n">
        <v>27.0642400014293</v>
      </c>
      <c r="AB45" s="18" t="n">
        <v>6.95639918309978</v>
      </c>
      <c r="AC45" s="18" t="n">
        <v>6.78418577894907</v>
      </c>
      <c r="AD45" s="18" t="n">
        <v>6.43546636226478</v>
      </c>
      <c r="AE45" s="18" t="n">
        <v>6.29234667873394</v>
      </c>
      <c r="AF45" s="18" t="n">
        <v>14.5226370491581</v>
      </c>
      <c r="AG45" s="18" t="n">
        <v>14.3044001988241</v>
      </c>
      <c r="AH45" s="18" t="n">
        <v>9.02389306753123</v>
      </c>
      <c r="AI45" s="18" t="n">
        <v>5.82933848464492</v>
      </c>
      <c r="AJ45" s="18" t="n">
        <v>5.68968493905366</v>
      </c>
      <c r="AK45" s="18" t="n">
        <v>5.35623992005899</v>
      </c>
      <c r="AL45" s="18" t="n">
        <v>4.90975078506358</v>
      </c>
      <c r="AM45" s="18" t="n">
        <v>10.9520070995609</v>
      </c>
      <c r="AN45" s="18" t="n">
        <v>10.4995547979683</v>
      </c>
      <c r="AO45" s="18" t="n">
        <v>9.92427025732146</v>
      </c>
      <c r="AP45" s="18" t="n">
        <v>3.87465729630032</v>
      </c>
      <c r="AQ45" s="18" t="n">
        <v>3.41845566346302</v>
      </c>
      <c r="AR45" s="18" t="n">
        <v>7.08837622511804</v>
      </c>
      <c r="AS45" s="18" t="n">
        <v>6.31057159532127</v>
      </c>
      <c r="AT45" s="18" t="n">
        <v>2.30047809058116</v>
      </c>
      <c r="AU45" s="18" t="n">
        <v>13.2422771018845</v>
      </c>
      <c r="AV45" s="18" t="n">
        <v>11.7818085278357</v>
      </c>
      <c r="AW45" s="18" t="n">
        <v>1.34185542899019</v>
      </c>
      <c r="AX45" s="18" t="n">
        <v>2.06829201540144</v>
      </c>
      <c r="AY45" s="18" t="n">
        <v>1.46597573133455</v>
      </c>
      <c r="AZ45" s="18" t="n">
        <v>1.06474973202132</v>
      </c>
      <c r="BA45" s="18" t="n">
        <v>0.804017236756369</v>
      </c>
      <c r="BB45" s="18" t="n">
        <v>0.626538841563467</v>
      </c>
      <c r="BC45" s="18" t="n">
        <v>0.501464737267369</v>
      </c>
      <c r="BD45" s="18" t="n">
        <v>0.278480667416423</v>
      </c>
      <c r="BE45" s="21" t="n">
        <f aca="false">BD45</f>
        <v>0.278480667416423</v>
      </c>
      <c r="BF45" s="20" t="n">
        <v>41</v>
      </c>
    </row>
    <row r="46" customFormat="false" ht="12.75" hidden="false" customHeight="false" outlineLevel="0" collapsed="false">
      <c r="E46" s="22" t="n">
        <v>42</v>
      </c>
      <c r="F46" s="23" t="n">
        <f aca="false">G46</f>
        <v>32.6768697655841</v>
      </c>
      <c r="G46" s="18" t="n">
        <v>32.6768697655841</v>
      </c>
      <c r="H46" s="18" t="n">
        <v>31.5397385805667</v>
      </c>
      <c r="I46" s="18" t="n">
        <v>30.6400043878398</v>
      </c>
      <c r="J46" s="18" t="n">
        <v>7.79302658978473</v>
      </c>
      <c r="K46" s="18" t="n">
        <v>7.53349812462998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6.80927863005362</v>
      </c>
      <c r="T46" s="18" t="n">
        <v>16.1951593384026</v>
      </c>
      <c r="U46" s="18" t="n">
        <v>10.5414926573159</v>
      </c>
      <c r="V46" s="18" t="n">
        <v>10.5938634528373</v>
      </c>
      <c r="W46" s="18" t="n">
        <v>7.03702288456512</v>
      </c>
      <c r="X46" s="18" t="n">
        <v>7.10332308719745</v>
      </c>
      <c r="Y46" s="18" t="n">
        <v>7.10377578870894</v>
      </c>
      <c r="Z46" s="18" t="n">
        <v>7.0596392768197</v>
      </c>
      <c r="AA46" s="18" t="n">
        <v>6.97510186505685</v>
      </c>
      <c r="AB46" s="18" t="n">
        <v>6.8504377094711</v>
      </c>
      <c r="AC46" s="18" t="n">
        <v>0</v>
      </c>
      <c r="AD46" s="18" t="n">
        <v>6.16076213869712</v>
      </c>
      <c r="AE46" s="18" t="n">
        <v>6.09737934357755</v>
      </c>
      <c r="AF46" s="18" t="n">
        <v>6.04393804405147</v>
      </c>
      <c r="AG46" s="18" t="n">
        <v>5.94052911432277</v>
      </c>
      <c r="AH46" s="18" t="n">
        <v>5.76845620591203</v>
      </c>
      <c r="AI46" s="18" t="n">
        <v>5.70411857221499</v>
      </c>
      <c r="AJ46" s="18" t="n">
        <v>0</v>
      </c>
      <c r="AK46" s="18" t="n">
        <v>0</v>
      </c>
      <c r="AL46" s="18" t="n">
        <v>4.54626486644068</v>
      </c>
      <c r="AM46" s="18" t="n">
        <v>10.4933767801767</v>
      </c>
      <c r="AN46" s="18" t="n">
        <v>10.1890877397429</v>
      </c>
      <c r="AO46" s="18" t="n">
        <v>4.11927003047549</v>
      </c>
      <c r="AP46" s="18" t="n">
        <v>3.72058129132825</v>
      </c>
      <c r="AQ46" s="18" t="n">
        <v>3.27838896345283</v>
      </c>
      <c r="AR46" s="18" t="n">
        <v>6.7827047408852</v>
      </c>
      <c r="AS46" s="18" t="n">
        <v>3.92705622727981</v>
      </c>
      <c r="AT46" s="18" t="n">
        <v>2.24346312839669</v>
      </c>
      <c r="AU46" s="18" t="n">
        <v>13.2140902298896</v>
      </c>
      <c r="AV46" s="18" t="n">
        <v>11.8131815147731</v>
      </c>
      <c r="AW46" s="18" t="n">
        <v>1.29802338962078</v>
      </c>
      <c r="AX46" s="18" t="n">
        <v>0.831488989302694</v>
      </c>
      <c r="AY46" s="18" t="n">
        <v>1.32961045802092</v>
      </c>
      <c r="AZ46" s="18" t="n">
        <v>0.998757539977272</v>
      </c>
      <c r="BA46" s="18" t="n">
        <v>0.792453574928689</v>
      </c>
      <c r="BB46" s="18" t="n">
        <v>0.273562213370089</v>
      </c>
      <c r="BC46" s="18" t="n">
        <v>0.212520610022442</v>
      </c>
      <c r="BD46" s="18" t="n">
        <v>0.175807257297455</v>
      </c>
      <c r="BE46" s="21" t="n">
        <f aca="false">BD46</f>
        <v>0.175807257297455</v>
      </c>
      <c r="BF46" s="20" t="n">
        <v>42</v>
      </c>
    </row>
    <row r="47" customFormat="false" ht="12.75" hidden="false" customHeight="false" outlineLevel="0" collapsed="false">
      <c r="E47" s="22" t="n">
        <v>43</v>
      </c>
      <c r="F47" s="23" t="n">
        <f aca="false">G47</f>
        <v>32.357992859633</v>
      </c>
      <c r="G47" s="18" t="n">
        <v>32.357992859633</v>
      </c>
      <c r="H47" s="18" t="n">
        <v>31.4735761862306</v>
      </c>
      <c r="I47" s="18" t="n">
        <v>30.733778330391</v>
      </c>
      <c r="J47" s="18" t="n">
        <v>7.89226203848193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6.66522543002015</v>
      </c>
      <c r="T47" s="18" t="n">
        <v>6.7502760682146</v>
      </c>
      <c r="U47" s="18" t="n">
        <v>6.79752443503845</v>
      </c>
      <c r="V47" s="18" t="n">
        <v>6.8217603750975</v>
      </c>
      <c r="W47" s="18" t="n">
        <v>6.81360923240254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5.58000449384258</v>
      </c>
      <c r="AI47" s="18" t="n">
        <v>0</v>
      </c>
      <c r="AJ47" s="18" t="n">
        <v>0</v>
      </c>
      <c r="AK47" s="18" t="n">
        <v>0</v>
      </c>
      <c r="AL47" s="18" t="n">
        <v>4.37948419034674</v>
      </c>
      <c r="AM47" s="18" t="n">
        <v>4.35010986519944</v>
      </c>
      <c r="AN47" s="18" t="n">
        <v>4.25143150944869</v>
      </c>
      <c r="AO47" s="18" t="n">
        <v>4.12198846641943</v>
      </c>
      <c r="AP47" s="18" t="n">
        <v>0</v>
      </c>
      <c r="AQ47" s="18" t="n">
        <v>0</v>
      </c>
      <c r="AR47" s="18" t="n">
        <v>2.68036756648817</v>
      </c>
      <c r="AS47" s="18" t="n">
        <v>2.4505970124043</v>
      </c>
      <c r="AT47" s="18" t="n">
        <v>2.23879101277918</v>
      </c>
      <c r="AU47" s="18" t="n">
        <v>2.07733854743557</v>
      </c>
      <c r="AV47" s="18" t="n">
        <v>0</v>
      </c>
      <c r="AW47" s="18" t="n">
        <v>0.959347459737138</v>
      </c>
      <c r="AX47" s="18" t="n">
        <v>0.735049185611589</v>
      </c>
      <c r="AY47" s="18" t="n">
        <v>0.502936505876014</v>
      </c>
      <c r="AZ47" s="18" t="n">
        <v>0.917952285639255</v>
      </c>
      <c r="BA47" s="18" t="n">
        <v>0.331956572048918</v>
      </c>
      <c r="BB47" s="18" t="n">
        <v>0.285674162925173</v>
      </c>
      <c r="BC47" s="18" t="n">
        <v>0</v>
      </c>
      <c r="BD47" s="18" t="n">
        <v>0</v>
      </c>
      <c r="BE47" s="21" t="n">
        <f aca="false">BD47</f>
        <v>0</v>
      </c>
      <c r="BF47" s="20" t="n">
        <v>43</v>
      </c>
    </row>
    <row r="48" customFormat="false" ht="12.75" hidden="false" customHeight="false" outlineLevel="0" collapsed="false">
      <c r="E48" s="22" t="n">
        <v>44</v>
      </c>
      <c r="F48" s="23" t="n">
        <f aca="false">G48</f>
        <v>31.4754064973419</v>
      </c>
      <c r="G48" s="18" t="n">
        <v>31.4754064973419</v>
      </c>
      <c r="H48" s="18" t="n">
        <v>30.9591535804016</v>
      </c>
      <c r="I48" s="18" t="n">
        <v>7.99699793822346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8" t="n">
        <v>2.31499511608461</v>
      </c>
      <c r="AT48" s="18" t="n">
        <v>2.24501854220778</v>
      </c>
      <c r="AU48" s="18" t="n">
        <v>0</v>
      </c>
      <c r="AV48" s="18" t="n">
        <v>0</v>
      </c>
      <c r="AW48" s="18" t="n">
        <v>0</v>
      </c>
      <c r="AX48" s="18" t="n">
        <v>0</v>
      </c>
      <c r="AY48" s="18" t="n">
        <v>0.386504383093638</v>
      </c>
      <c r="AZ48" s="18" t="n">
        <v>0.358128022674121</v>
      </c>
      <c r="BA48" s="18" t="n">
        <v>0.325520588414553</v>
      </c>
      <c r="BB48" s="18" t="n">
        <v>0</v>
      </c>
      <c r="BC48" s="18" t="n">
        <v>0</v>
      </c>
      <c r="BD48" s="18" t="n">
        <v>0</v>
      </c>
      <c r="BE48" s="21" t="n">
        <f aca="false">BD48</f>
        <v>0</v>
      </c>
      <c r="BF48" s="20" t="n">
        <v>44</v>
      </c>
    </row>
    <row r="49" customFormat="false" ht="12.75" hidden="false" customHeight="false" outlineLevel="0" collapsed="false">
      <c r="E49" s="22" t="n">
        <v>45</v>
      </c>
      <c r="F49" s="23" t="n">
        <f aca="false">G49</f>
        <v>7.65128503301853</v>
      </c>
      <c r="G49" s="18" t="n">
        <v>7.65128503301853</v>
      </c>
      <c r="H49" s="18" t="n">
        <v>7.81726857651496</v>
      </c>
      <c r="I49" s="18" t="n">
        <v>7.77851110837664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8" t="n">
        <v>0</v>
      </c>
      <c r="AT49" s="18" t="n">
        <v>0</v>
      </c>
      <c r="AU49" s="18" t="n">
        <v>0</v>
      </c>
      <c r="AV49" s="18" t="n">
        <v>0</v>
      </c>
      <c r="AW49" s="18" t="n">
        <v>0</v>
      </c>
      <c r="AX49" s="18" t="n">
        <v>0</v>
      </c>
      <c r="AY49" s="18" t="n">
        <v>0.344869808065808</v>
      </c>
      <c r="AZ49" s="18" t="n">
        <v>0</v>
      </c>
      <c r="BA49" s="18" t="n">
        <v>0</v>
      </c>
      <c r="BB49" s="18" t="n">
        <v>0</v>
      </c>
      <c r="BC49" s="18" t="n">
        <v>0</v>
      </c>
      <c r="BD49" s="18" t="n">
        <v>0</v>
      </c>
      <c r="BE49" s="21" t="n">
        <f aca="false">BD49</f>
        <v>0</v>
      </c>
      <c r="BF49" s="20" t="n">
        <v>45</v>
      </c>
    </row>
    <row r="50" customFormat="false" ht="12.75" hidden="false" customHeight="false" outlineLevel="0" collapsed="false">
      <c r="E50" s="22" t="n">
        <v>46</v>
      </c>
      <c r="F50" s="23" t="n">
        <f aca="false">G50</f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8" t="n">
        <v>0</v>
      </c>
      <c r="AT50" s="18" t="n">
        <v>0</v>
      </c>
      <c r="AU50" s="18" t="n">
        <v>0</v>
      </c>
      <c r="AV50" s="18" t="n">
        <v>0</v>
      </c>
      <c r="AW50" s="18" t="n">
        <v>0</v>
      </c>
      <c r="AX50" s="18" t="n">
        <v>0</v>
      </c>
      <c r="AY50" s="18" t="n">
        <v>0</v>
      </c>
      <c r="AZ50" s="18" t="n">
        <v>0</v>
      </c>
      <c r="BA50" s="18" t="n">
        <v>0</v>
      </c>
      <c r="BB50" s="18" t="n">
        <v>0</v>
      </c>
      <c r="BC50" s="18" t="n">
        <v>0</v>
      </c>
      <c r="BD50" s="18" t="n">
        <v>0</v>
      </c>
      <c r="BE50" s="21" t="n">
        <f aca="false">BD50</f>
        <v>0</v>
      </c>
      <c r="BF50" s="20" t="n">
        <v>46</v>
      </c>
    </row>
    <row r="51" customFormat="false" ht="12.75" hidden="false" customHeight="false" outlineLevel="0" collapsed="false">
      <c r="E51" s="22" t="n">
        <v>47</v>
      </c>
      <c r="F51" s="23" t="n">
        <f aca="false">G51</f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  <c r="AR51" s="18" t="n">
        <v>0</v>
      </c>
      <c r="AS51" s="18" t="n">
        <v>0</v>
      </c>
      <c r="AT51" s="18" t="n">
        <v>0</v>
      </c>
      <c r="AU51" s="18" t="n">
        <v>0</v>
      </c>
      <c r="AV51" s="18" t="n">
        <v>0</v>
      </c>
      <c r="AW51" s="18" t="n">
        <v>0</v>
      </c>
      <c r="AX51" s="18" t="n">
        <v>0</v>
      </c>
      <c r="AY51" s="18" t="n">
        <v>0</v>
      </c>
      <c r="AZ51" s="18" t="n">
        <v>0</v>
      </c>
      <c r="BA51" s="18" t="n">
        <v>0</v>
      </c>
      <c r="BB51" s="18" t="n">
        <v>0</v>
      </c>
      <c r="BC51" s="18" t="n">
        <v>0</v>
      </c>
      <c r="BD51" s="18" t="n">
        <v>0</v>
      </c>
      <c r="BE51" s="21" t="n">
        <f aca="false">BD51</f>
        <v>0</v>
      </c>
      <c r="BF51" s="20" t="n">
        <v>47</v>
      </c>
    </row>
    <row r="52" customFormat="false" ht="12.75" hidden="false" customHeight="false" outlineLevel="0" collapsed="false">
      <c r="E52" s="22" t="n">
        <v>48</v>
      </c>
      <c r="F52" s="23" t="n">
        <f aca="false">G52</f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18" t="n"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18" t="n">
        <v>0</v>
      </c>
      <c r="BA52" s="18" t="n">
        <v>0</v>
      </c>
      <c r="BB52" s="18" t="n">
        <v>0</v>
      </c>
      <c r="BC52" s="18" t="n">
        <v>0</v>
      </c>
      <c r="BD52" s="18" t="n">
        <v>0</v>
      </c>
      <c r="BE52" s="21" t="n">
        <f aca="false">BD52</f>
        <v>0</v>
      </c>
      <c r="BF52" s="20" t="n">
        <v>48</v>
      </c>
    </row>
    <row r="53" customFormat="false" ht="12.75" hidden="false" customHeight="false" outlineLevel="0" collapsed="false">
      <c r="E53" s="22" t="n">
        <v>49</v>
      </c>
      <c r="F53" s="23" t="n">
        <f aca="false">G53</f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8" t="n">
        <v>0</v>
      </c>
      <c r="AT53" s="18" t="n">
        <v>0</v>
      </c>
      <c r="AU53" s="18" t="n">
        <v>0</v>
      </c>
      <c r="AV53" s="18" t="n">
        <v>0</v>
      </c>
      <c r="AW53" s="18" t="n">
        <v>0</v>
      </c>
      <c r="AX53" s="18" t="n">
        <v>0</v>
      </c>
      <c r="AY53" s="18" t="n">
        <v>0</v>
      </c>
      <c r="AZ53" s="18" t="n">
        <v>0</v>
      </c>
      <c r="BA53" s="18" t="n">
        <v>0</v>
      </c>
      <c r="BB53" s="18" t="n">
        <v>0</v>
      </c>
      <c r="BC53" s="18" t="n">
        <v>0</v>
      </c>
      <c r="BD53" s="18" t="n">
        <v>0</v>
      </c>
      <c r="BE53" s="21" t="n">
        <f aca="false">BD53</f>
        <v>0</v>
      </c>
      <c r="BF53" s="20" t="n">
        <v>49</v>
      </c>
    </row>
    <row r="54" customFormat="false" ht="13.5" hidden="false" customHeight="false" outlineLevel="0" collapsed="false">
      <c r="E54" s="22" t="n">
        <v>50</v>
      </c>
      <c r="F54" s="23" t="n">
        <f aca="false">G54</f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8" t="n">
        <v>0</v>
      </c>
      <c r="AT54" s="18" t="n">
        <v>0</v>
      </c>
      <c r="AU54" s="18" t="n">
        <v>0</v>
      </c>
      <c r="AV54" s="18" t="n">
        <v>0</v>
      </c>
      <c r="AW54" s="18" t="n">
        <v>0</v>
      </c>
      <c r="AX54" s="18" t="n">
        <v>0</v>
      </c>
      <c r="AY54" s="18" t="n">
        <v>0</v>
      </c>
      <c r="AZ54" s="18" t="n">
        <v>0</v>
      </c>
      <c r="BA54" s="18" t="n">
        <v>0</v>
      </c>
      <c r="BB54" s="18" t="n">
        <v>0</v>
      </c>
      <c r="BC54" s="18" t="n">
        <v>0</v>
      </c>
      <c r="BD54" s="18" t="n">
        <v>0</v>
      </c>
      <c r="BE54" s="24" t="n">
        <f aca="false">BD54</f>
        <v>0</v>
      </c>
      <c r="BF54" s="20" t="n">
        <v>50</v>
      </c>
      <c r="BH54" s="0" t="s">
        <v>10</v>
      </c>
    </row>
    <row r="55" customFormat="false" ht="13.5" hidden="false" customHeight="false" outlineLevel="0" collapsed="false">
      <c r="E55" s="25"/>
      <c r="F55" s="26" t="n">
        <f aca="false">G54</f>
        <v>0</v>
      </c>
      <c r="G55" s="27" t="n">
        <f aca="false">G54</f>
        <v>0</v>
      </c>
      <c r="H55" s="27" t="n">
        <f aca="false">H54</f>
        <v>0</v>
      </c>
      <c r="I55" s="27" t="n">
        <f aca="false">I54</f>
        <v>0</v>
      </c>
      <c r="J55" s="27" t="n">
        <f aca="false">J54</f>
        <v>0</v>
      </c>
      <c r="K55" s="27" t="n">
        <f aca="false">K54</f>
        <v>0</v>
      </c>
      <c r="L55" s="27" t="n">
        <f aca="false">L54</f>
        <v>0</v>
      </c>
      <c r="M55" s="27" t="n">
        <f aca="false">M54</f>
        <v>0</v>
      </c>
      <c r="N55" s="27" t="n">
        <f aca="false">N54</f>
        <v>0</v>
      </c>
      <c r="O55" s="27" t="n">
        <f aca="false">O54</f>
        <v>0</v>
      </c>
      <c r="P55" s="27" t="n">
        <f aca="false">P54</f>
        <v>0</v>
      </c>
      <c r="Q55" s="27" t="n">
        <f aca="false">Q54</f>
        <v>0</v>
      </c>
      <c r="R55" s="27" t="n">
        <f aca="false">R54</f>
        <v>0</v>
      </c>
      <c r="S55" s="27" t="n">
        <f aca="false">S54</f>
        <v>0</v>
      </c>
      <c r="T55" s="27" t="n">
        <f aca="false">T54</f>
        <v>0</v>
      </c>
      <c r="U55" s="27" t="n">
        <f aca="false">U54</f>
        <v>0</v>
      </c>
      <c r="V55" s="27" t="n">
        <f aca="false">V54</f>
        <v>0</v>
      </c>
      <c r="W55" s="27" t="n">
        <f aca="false">W54</f>
        <v>0</v>
      </c>
      <c r="X55" s="27" t="n">
        <f aca="false">X54</f>
        <v>0</v>
      </c>
      <c r="Y55" s="27" t="n">
        <f aca="false">Y54</f>
        <v>0</v>
      </c>
      <c r="Z55" s="27" t="n">
        <f aca="false">Z54</f>
        <v>0</v>
      </c>
      <c r="AA55" s="27" t="n">
        <f aca="false">AA54</f>
        <v>0</v>
      </c>
      <c r="AB55" s="27" t="n">
        <f aca="false">AB54</f>
        <v>0</v>
      </c>
      <c r="AC55" s="27" t="n">
        <f aca="false">AC54</f>
        <v>0</v>
      </c>
      <c r="AD55" s="27" t="n">
        <f aca="false">AD54</f>
        <v>0</v>
      </c>
      <c r="AE55" s="27" t="n">
        <f aca="false">AE54</f>
        <v>0</v>
      </c>
      <c r="AF55" s="27" t="n">
        <f aca="false">AF54</f>
        <v>0</v>
      </c>
      <c r="AG55" s="27" t="n">
        <f aca="false">AG54</f>
        <v>0</v>
      </c>
      <c r="AH55" s="27" t="n">
        <f aca="false">AH54</f>
        <v>0</v>
      </c>
      <c r="AI55" s="27" t="n">
        <f aca="false">AI54</f>
        <v>0</v>
      </c>
      <c r="AJ55" s="27" t="n">
        <f aca="false">AJ54</f>
        <v>0</v>
      </c>
      <c r="AK55" s="27" t="n">
        <f aca="false">AK54</f>
        <v>0</v>
      </c>
      <c r="AL55" s="27" t="n">
        <f aca="false">AL54</f>
        <v>0</v>
      </c>
      <c r="AM55" s="27" t="n">
        <f aca="false">AM54</f>
        <v>0</v>
      </c>
      <c r="AN55" s="27" t="n">
        <f aca="false">AN54</f>
        <v>0</v>
      </c>
      <c r="AO55" s="27" t="n">
        <f aca="false">AO54</f>
        <v>0</v>
      </c>
      <c r="AP55" s="27" t="n">
        <f aca="false">AP54</f>
        <v>0</v>
      </c>
      <c r="AQ55" s="27" t="n">
        <f aca="false">AQ54</f>
        <v>0</v>
      </c>
      <c r="AR55" s="27" t="n">
        <f aca="false">AR54</f>
        <v>0</v>
      </c>
      <c r="AS55" s="27" t="n">
        <f aca="false">AS54</f>
        <v>0</v>
      </c>
      <c r="AT55" s="27" t="n">
        <f aca="false">AT54</f>
        <v>0</v>
      </c>
      <c r="AU55" s="27" t="n">
        <f aca="false">AU54</f>
        <v>0</v>
      </c>
      <c r="AV55" s="27" t="n">
        <f aca="false">AV54</f>
        <v>0</v>
      </c>
      <c r="AW55" s="27" t="n">
        <f aca="false">AW54</f>
        <v>0</v>
      </c>
      <c r="AX55" s="27" t="n">
        <f aca="false">AX54</f>
        <v>0</v>
      </c>
      <c r="AY55" s="27" t="n">
        <f aca="false">AY54</f>
        <v>0</v>
      </c>
      <c r="AZ55" s="27" t="n">
        <f aca="false">AZ54</f>
        <v>0</v>
      </c>
      <c r="BA55" s="27" t="n">
        <f aca="false">BA54</f>
        <v>0</v>
      </c>
      <c r="BB55" s="27" t="n">
        <f aca="false">BB54</f>
        <v>0</v>
      </c>
      <c r="BC55" s="27" t="n">
        <f aca="false">BC54</f>
        <v>0</v>
      </c>
      <c r="BD55" s="27" t="n">
        <f aca="false">BD54</f>
        <v>0</v>
      </c>
      <c r="BE55" s="26" t="n">
        <f aca="false">BD54</f>
        <v>0</v>
      </c>
      <c r="BF55" s="15"/>
      <c r="BH55" s="33" t="n">
        <f aca="true">AVERAGE(INDIRECT(RangeToSurvey))</f>
        <v>19.0434780806304</v>
      </c>
    </row>
    <row r="56" customFormat="false" ht="13.5" hidden="false" customHeight="false" outlineLevel="0" collapsed="false">
      <c r="E56" s="28"/>
      <c r="F56" s="29"/>
      <c r="G56" s="30" t="n">
        <v>1</v>
      </c>
      <c r="H56" s="30" t="n">
        <v>2</v>
      </c>
      <c r="I56" s="30" t="n">
        <v>3</v>
      </c>
      <c r="J56" s="30" t="n">
        <v>4</v>
      </c>
      <c r="K56" s="30" t="n">
        <v>5</v>
      </c>
      <c r="L56" s="30" t="n">
        <v>6</v>
      </c>
      <c r="M56" s="30" t="n">
        <v>7</v>
      </c>
      <c r="N56" s="30" t="n">
        <v>8</v>
      </c>
      <c r="O56" s="30" t="n">
        <v>9</v>
      </c>
      <c r="P56" s="30" t="n">
        <v>10</v>
      </c>
      <c r="Q56" s="30" t="n">
        <v>11</v>
      </c>
      <c r="R56" s="30" t="n">
        <v>12</v>
      </c>
      <c r="S56" s="30" t="n">
        <v>13</v>
      </c>
      <c r="T56" s="30" t="n">
        <v>14</v>
      </c>
      <c r="U56" s="30" t="n">
        <v>15</v>
      </c>
      <c r="V56" s="30" t="n">
        <v>16</v>
      </c>
      <c r="W56" s="30" t="n">
        <v>17</v>
      </c>
      <c r="X56" s="30" t="n">
        <v>18</v>
      </c>
      <c r="Y56" s="30" t="n">
        <v>19</v>
      </c>
      <c r="Z56" s="30" t="n">
        <v>20</v>
      </c>
      <c r="AA56" s="30" t="n">
        <v>21</v>
      </c>
      <c r="AB56" s="30" t="n">
        <v>22</v>
      </c>
      <c r="AC56" s="30" t="n">
        <v>23</v>
      </c>
      <c r="AD56" s="30" t="n">
        <v>24</v>
      </c>
      <c r="AE56" s="30" t="n">
        <v>25</v>
      </c>
      <c r="AF56" s="30" t="n">
        <v>26</v>
      </c>
      <c r="AG56" s="30" t="n">
        <v>27</v>
      </c>
      <c r="AH56" s="30" t="n">
        <v>28</v>
      </c>
      <c r="AI56" s="30" t="n">
        <v>29</v>
      </c>
      <c r="AJ56" s="30" t="n">
        <v>30</v>
      </c>
      <c r="AK56" s="30" t="n">
        <v>31</v>
      </c>
      <c r="AL56" s="30" t="n">
        <v>32</v>
      </c>
      <c r="AM56" s="30" t="n">
        <v>33</v>
      </c>
      <c r="AN56" s="30" t="n">
        <v>34</v>
      </c>
      <c r="AO56" s="30" t="n">
        <v>35</v>
      </c>
      <c r="AP56" s="30" t="n">
        <v>36</v>
      </c>
      <c r="AQ56" s="30" t="n">
        <v>37</v>
      </c>
      <c r="AR56" s="30" t="n">
        <v>38</v>
      </c>
      <c r="AS56" s="30" t="n">
        <v>39</v>
      </c>
      <c r="AT56" s="30" t="n">
        <v>40</v>
      </c>
      <c r="AU56" s="30" t="n">
        <v>41</v>
      </c>
      <c r="AV56" s="30" t="n">
        <v>42</v>
      </c>
      <c r="AW56" s="30" t="n">
        <v>43</v>
      </c>
      <c r="AX56" s="30" t="n">
        <v>44</v>
      </c>
      <c r="AY56" s="30" t="n">
        <v>45</v>
      </c>
      <c r="AZ56" s="30" t="n">
        <v>46</v>
      </c>
      <c r="BA56" s="30" t="n">
        <v>47</v>
      </c>
      <c r="BB56" s="30" t="n">
        <v>48</v>
      </c>
      <c r="BC56" s="30" t="n">
        <v>49</v>
      </c>
      <c r="BD56" s="30" t="n">
        <v>50</v>
      </c>
      <c r="BE56" s="31"/>
      <c r="BF56" s="32"/>
    </row>
    <row r="57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"/>
  <sheetViews>
    <sheetView showFormulas="false" showGridLines="true" showRowColHeaders="true" showZeros="true" rightToLeft="false" tabSelected="true" showOutlineSymbols="true" defaultGridColor="true" view="normal" topLeftCell="AT32" colorId="64" zoomScale="75" zoomScaleNormal="75" zoomScalePageLayoutView="100" workbookViewId="0">
      <selection pane="topLeft" activeCell="BI40" activeCellId="0" sqref="BI4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3" min="3" style="0" width="6.7"/>
    <col collapsed="false" customWidth="true" hidden="false" outlineLevel="0" max="4" min="4" style="0" width="20.7"/>
    <col collapsed="false" customWidth="true" hidden="false" outlineLevel="0" max="57" min="5" style="0" width="6.7"/>
    <col collapsed="false" customWidth="true" hidden="false" outlineLevel="0" max="61" min="61" style="0" width="15.7"/>
  </cols>
  <sheetData>
    <row r="1" customFormat="false" ht="18" hidden="false" customHeight="true" outlineLevel="0" collapsed="false">
      <c r="A1" s="1" t="s">
        <v>11</v>
      </c>
    </row>
    <row r="2" customFormat="false" ht="12.75" hidden="false" customHeight="true" outlineLevel="0" collapsed="false">
      <c r="A2" s="2" t="s">
        <v>1</v>
      </c>
    </row>
    <row r="3" customFormat="false" ht="13.5" hidden="false" customHeight="false" outlineLevel="0" collapsed="false">
      <c r="E3" s="5"/>
      <c r="F3" s="6"/>
      <c r="G3" s="7" t="n">
        <v>1</v>
      </c>
      <c r="H3" s="7" t="n">
        <v>2</v>
      </c>
      <c r="I3" s="8" t="n">
        <v>3</v>
      </c>
      <c r="J3" s="8" t="n">
        <v>4</v>
      </c>
      <c r="K3" s="8" t="n">
        <v>5</v>
      </c>
      <c r="L3" s="8" t="n">
        <v>6</v>
      </c>
      <c r="M3" s="8" t="n">
        <v>7</v>
      </c>
      <c r="N3" s="8" t="n">
        <v>8</v>
      </c>
      <c r="O3" s="8" t="n">
        <v>9</v>
      </c>
      <c r="P3" s="8" t="n">
        <v>10</v>
      </c>
      <c r="Q3" s="8" t="n">
        <v>11</v>
      </c>
      <c r="R3" s="8" t="n">
        <v>12</v>
      </c>
      <c r="S3" s="8" t="n">
        <v>13</v>
      </c>
      <c r="T3" s="8" t="n">
        <v>14</v>
      </c>
      <c r="U3" s="8" t="n">
        <v>15</v>
      </c>
      <c r="V3" s="8" t="n">
        <v>16</v>
      </c>
      <c r="W3" s="8" t="n">
        <v>17</v>
      </c>
      <c r="X3" s="8" t="n">
        <v>18</v>
      </c>
      <c r="Y3" s="8" t="n">
        <v>19</v>
      </c>
      <c r="Z3" s="8" t="n">
        <v>20</v>
      </c>
      <c r="AA3" s="8" t="n">
        <v>21</v>
      </c>
      <c r="AB3" s="8" t="n">
        <v>22</v>
      </c>
      <c r="AC3" s="8" t="n">
        <v>23</v>
      </c>
      <c r="AD3" s="8" t="n">
        <v>24</v>
      </c>
      <c r="AE3" s="8" t="n">
        <v>25</v>
      </c>
      <c r="AF3" s="8" t="n">
        <v>26</v>
      </c>
      <c r="AG3" s="8" t="n">
        <v>27</v>
      </c>
      <c r="AH3" s="8" t="n">
        <v>28</v>
      </c>
      <c r="AI3" s="8" t="n">
        <v>29</v>
      </c>
      <c r="AJ3" s="8" t="n">
        <v>30</v>
      </c>
      <c r="AK3" s="8" t="n">
        <v>31</v>
      </c>
      <c r="AL3" s="8" t="n">
        <v>32</v>
      </c>
      <c r="AM3" s="8" t="n">
        <v>33</v>
      </c>
      <c r="AN3" s="8" t="n">
        <v>34</v>
      </c>
      <c r="AO3" s="8" t="n">
        <v>35</v>
      </c>
      <c r="AP3" s="8" t="n">
        <v>36</v>
      </c>
      <c r="AQ3" s="8" t="n">
        <v>37</v>
      </c>
      <c r="AR3" s="8" t="n">
        <v>38</v>
      </c>
      <c r="AS3" s="8" t="n">
        <v>39</v>
      </c>
      <c r="AT3" s="8" t="n">
        <v>40</v>
      </c>
      <c r="AU3" s="8" t="n">
        <v>41</v>
      </c>
      <c r="AV3" s="8" t="n">
        <v>42</v>
      </c>
      <c r="AW3" s="8" t="n">
        <v>43</v>
      </c>
      <c r="AX3" s="8" t="n">
        <v>44</v>
      </c>
      <c r="AY3" s="8" t="n">
        <v>45</v>
      </c>
      <c r="AZ3" s="8" t="n">
        <v>46</v>
      </c>
      <c r="BA3" s="8" t="n">
        <v>47</v>
      </c>
      <c r="BB3" s="8" t="n">
        <v>48</v>
      </c>
      <c r="BC3" s="8" t="n">
        <v>49</v>
      </c>
      <c r="BD3" s="8" t="n">
        <v>50</v>
      </c>
      <c r="BE3" s="9"/>
      <c r="BF3" s="10"/>
    </row>
    <row r="4" customFormat="false" ht="13.5" hidden="false" customHeight="false" outlineLevel="0" collapsed="false">
      <c r="E4" s="11"/>
      <c r="F4" s="26" t="n">
        <f aca="false">MapSeed!F4</f>
        <v>36.0320046480349</v>
      </c>
      <c r="G4" s="34" t="n">
        <f aca="false">MapSeed!G4</f>
        <v>36.0320046480349</v>
      </c>
      <c r="H4" s="34" t="n">
        <f aca="false">MapSeed!H4</f>
        <v>34.4719545717194</v>
      </c>
      <c r="I4" s="34" t="n">
        <f aca="false">MapSeed!I4</f>
        <v>31.3154552755259</v>
      </c>
      <c r="J4" s="34" t="n">
        <f aca="false">MapSeed!J4</f>
        <v>18.4566174137889</v>
      </c>
      <c r="K4" s="34" t="n">
        <f aca="false">MapSeed!K4</f>
        <v>17.6820969930065</v>
      </c>
      <c r="L4" s="34" t="n">
        <f aca="false">MapSeed!L4</f>
        <v>17.0967981206398</v>
      </c>
      <c r="M4" s="34" t="n">
        <f aca="false">MapSeed!M4</f>
        <v>10.7007329449272</v>
      </c>
      <c r="N4" s="34" t="n">
        <f aca="false">MapSeed!N4</f>
        <v>16.974672313618</v>
      </c>
      <c r="O4" s="34" t="n">
        <f aca="false">MapSeed!O4</f>
        <v>17.4022373908605</v>
      </c>
      <c r="P4" s="34" t="n">
        <f aca="false">MapSeed!P4</f>
        <v>18.0607555604237</v>
      </c>
      <c r="Q4" s="34" t="n">
        <f aca="false">MapSeed!Q4</f>
        <v>30.632187674159</v>
      </c>
      <c r="R4" s="34" t="n">
        <f aca="false">MapSeed!R4</f>
        <v>33.8317603297557</v>
      </c>
      <c r="S4" s="34" t="n">
        <f aca="false">MapSeed!S4</f>
        <v>35.6987727689298</v>
      </c>
      <c r="T4" s="34" t="n">
        <f aca="false">MapSeed!T4</f>
        <v>36.9076271258444</v>
      </c>
      <c r="U4" s="34" t="n">
        <f aca="false">MapSeed!U4</f>
        <v>37.7113459423916</v>
      </c>
      <c r="V4" s="34" t="n">
        <f aca="false">MapSeed!V4</f>
        <v>38.2131732118076</v>
      </c>
      <c r="W4" s="34" t="n">
        <f aca="false">MapSeed!W4</f>
        <v>38.4502803373024</v>
      </c>
      <c r="X4" s="34" t="n">
        <f aca="false">MapSeed!X4</f>
        <v>38.4135183238025</v>
      </c>
      <c r="Y4" s="34" t="n">
        <f aca="false">MapSeed!Y4</f>
        <v>38.0479457906345</v>
      </c>
      <c r="Z4" s="34" t="n">
        <f aca="false">MapSeed!Z4</f>
        <v>37.2249551560124</v>
      </c>
      <c r="AA4" s="34" t="n">
        <f aca="false">MapSeed!AA4</f>
        <v>35.6534091712041</v>
      </c>
      <c r="AB4" s="34" t="n">
        <f aca="false">MapSeed!AB4</f>
        <v>32.6149603998037</v>
      </c>
      <c r="AC4" s="34" t="n">
        <f aca="false">MapSeed!AC4</f>
        <v>19.4962548169719</v>
      </c>
      <c r="AD4" s="34" t="n">
        <f aca="false">MapSeed!AD4</f>
        <v>19.058403535416</v>
      </c>
      <c r="AE4" s="34" t="n">
        <f aca="false">MapSeed!AE4</f>
        <v>18.9709622205829</v>
      </c>
      <c r="AF4" s="34" t="n">
        <f aca="false">MapSeed!AF4</f>
        <v>12.5926764650247</v>
      </c>
      <c r="AG4" s="34" t="n">
        <f aca="false">MapSeed!AG4</f>
        <v>34.874971620014</v>
      </c>
      <c r="AH4" s="34" t="n">
        <f aca="false">MapSeed!AH4</f>
        <v>19.157305335132</v>
      </c>
      <c r="AI4" s="34" t="n">
        <f aca="false">MapSeed!AI4</f>
        <v>17.4889369424853</v>
      </c>
      <c r="AJ4" s="34" t="n">
        <f aca="false">MapSeed!AJ4</f>
        <v>26.6514626988262</v>
      </c>
      <c r="AK4" s="34" t="n">
        <f aca="false">MapSeed!AK4</f>
        <v>26.2512299047588</v>
      </c>
      <c r="AL4" s="34" t="n">
        <f aca="false">MapSeed!AL4</f>
        <v>27.0132172827199</v>
      </c>
      <c r="AM4" s="34" t="n">
        <f aca="false">MapSeed!AM4</f>
        <v>16.0418587165414</v>
      </c>
      <c r="AN4" s="34" t="n">
        <f aca="false">MapSeed!AN4</f>
        <v>14.0109069037416</v>
      </c>
      <c r="AO4" s="34" t="n">
        <f aca="false">MapSeed!AO4</f>
        <v>12.4738546471714</v>
      </c>
      <c r="AP4" s="34" t="n">
        <f aca="false">MapSeed!AP4</f>
        <v>11.1671328914192</v>
      </c>
      <c r="AQ4" s="34" t="n">
        <f aca="false">MapSeed!AQ4</f>
        <v>29.0588139368778</v>
      </c>
      <c r="AR4" s="34" t="n">
        <f aca="false">MapSeed!AR4</f>
        <v>8.58894510048467</v>
      </c>
      <c r="AS4" s="34" t="n">
        <f aca="false">MapSeed!AS4</f>
        <v>5.61933010905222</v>
      </c>
      <c r="AT4" s="34" t="n">
        <f aca="false">MapSeed!AT4</f>
        <v>3.59472021951655</v>
      </c>
      <c r="AU4" s="34" t="n">
        <f aca="false">MapSeed!AU4</f>
        <v>3.58061288177425</v>
      </c>
      <c r="AV4" s="34" t="n">
        <f aca="false">MapSeed!AV4</f>
        <v>2.46548530216263</v>
      </c>
      <c r="AW4" s="34" t="n">
        <f aca="false">MapSeed!AW4</f>
        <v>1.13662722289484</v>
      </c>
      <c r="AX4" s="34" t="n">
        <f aca="false">MapSeed!AX4</f>
        <v>0.817480498342732</v>
      </c>
      <c r="AY4" s="34" t="n">
        <f aca="false">MapSeed!AY4</f>
        <v>0.610464586185048</v>
      </c>
      <c r="AZ4" s="34" t="n">
        <f aca="false">MapSeed!AZ4</f>
        <v>1.02528291437252</v>
      </c>
      <c r="BA4" s="34" t="n">
        <f aca="false">MapSeed!BA4</f>
        <v>0.295507778567063</v>
      </c>
      <c r="BB4" s="34" t="n">
        <f aca="false">MapSeed!BB4</f>
        <v>0.218966222406985</v>
      </c>
      <c r="BC4" s="34" t="n">
        <f aca="false">MapSeed!BC4</f>
        <v>0.163109672268387</v>
      </c>
      <c r="BD4" s="34" t="n">
        <f aca="false">MapSeed!BD4</f>
        <v>0.126919438963329</v>
      </c>
      <c r="BE4" s="26" t="n">
        <f aca="false">MapSeed!BE4</f>
        <v>0.126919438963329</v>
      </c>
      <c r="BF4" s="15"/>
    </row>
    <row r="5" customFormat="false" ht="12.75" hidden="false" customHeight="false" outlineLevel="0" collapsed="false">
      <c r="E5" s="16" t="n">
        <v>1</v>
      </c>
      <c r="F5" s="35" t="n">
        <f aca="false">MapSeed!F5</f>
        <v>36.0320046480349</v>
      </c>
      <c r="G5" s="18" t="n">
        <f aca="false">IF(Start="No",MapSeed!G5,[1]MapMoves!Q270*(1+(MapGrow!D10*(100-[1]MapMoves!Q270)/100))*MapSurv!D10)</f>
        <v>36.0320046480349</v>
      </c>
      <c r="H5" s="18" t="n">
        <f aca="false">IF(Start="No",MapSeed!H5,[1]MapMoves!R270*(1+(MapGrow!E10*(100-[1]MapMoves!R270)/100))*MapSurv!E10)</f>
        <v>34.4719545717194</v>
      </c>
      <c r="I5" s="18" t="n">
        <f aca="false">IF(Start="No",MapSeed!I5,[1]MapMoves!S270*(1+(MapGrow!F10*(100-[1]MapMoves!S270)/100))*MapSurv!F10)</f>
        <v>31.3154552755259</v>
      </c>
      <c r="J5" s="18" t="n">
        <f aca="false">IF(Start="No",MapSeed!J5,[1]MapMoves!T270*(1+(MapGrow!G10*(100-[1]MapMoves!T270)/100))*MapSurv!G10)</f>
        <v>18.4566174137889</v>
      </c>
      <c r="K5" s="18" t="n">
        <f aca="false">IF(Start="No",MapSeed!K5,[1]MapMoves!U270*(1+(MapGrow!H10*(100-[1]MapMoves!U270)/100))*MapSurv!H10)</f>
        <v>17.6820969930065</v>
      </c>
      <c r="L5" s="18" t="n">
        <f aca="false">IF(Start="No",MapSeed!L5,[1]MapMoves!V270*(1+(MapGrow!I10*(100-[1]MapMoves!V270)/100))*MapSurv!I10)</f>
        <v>17.0967981206398</v>
      </c>
      <c r="M5" s="18" t="n">
        <f aca="false">IF(Start="No",MapSeed!M5,[1]MapMoves!W270*(1+(MapGrow!J10*(100-[1]MapMoves!W270)/100))*MapSurv!J10)</f>
        <v>10.7007329449272</v>
      </c>
      <c r="N5" s="18" t="n">
        <f aca="false">IF(Start="No",MapSeed!N5,[1]MapMoves!X270*(1+(MapGrow!K10*(100-[1]MapMoves!X270)/100))*MapSurv!K10)</f>
        <v>16.974672313618</v>
      </c>
      <c r="O5" s="18" t="n">
        <f aca="false">IF(Start="No",MapSeed!O5,[1]MapMoves!Y270*(1+(MapGrow!L10*(100-[1]MapMoves!Y270)/100))*MapSurv!L10)</f>
        <v>17.4022373908605</v>
      </c>
      <c r="P5" s="18" t="n">
        <f aca="false">IF(Start="No",MapSeed!P5,[1]MapMoves!Z270*(1+(MapGrow!M10*(100-[1]MapMoves!Z270)/100))*MapSurv!M10)</f>
        <v>18.0607555604237</v>
      </c>
      <c r="Q5" s="18" t="n">
        <f aca="false">IF(Start="No",MapSeed!Q5,[1]MapMoves!AA270*(1+(MapGrow!N10*(100-[1]MapMoves!AA270)/100))*MapSurv!N10)</f>
        <v>30.632187674159</v>
      </c>
      <c r="R5" s="18" t="n">
        <f aca="false">IF(Start="No",MapSeed!R5,[1]MapMoves!AB270*(1+(MapGrow!O10*(100-[1]MapMoves!AB270)/100))*MapSurv!O10)</f>
        <v>33.8317603297557</v>
      </c>
      <c r="S5" s="18" t="n">
        <f aca="false">IF(Start="No",MapSeed!S5,[1]MapMoves!AC270*(1+(MapGrow!P10*(100-[1]MapMoves!AC270)/100))*MapSurv!P10)</f>
        <v>35.6987727689298</v>
      </c>
      <c r="T5" s="18" t="n">
        <f aca="false">IF(Start="No",MapSeed!T5,[1]MapMoves!AD270*(1+(MapGrow!Q10*(100-[1]MapMoves!AD270)/100))*MapSurv!Q10)</f>
        <v>36.9076271258444</v>
      </c>
      <c r="U5" s="18" t="n">
        <f aca="false">IF(Start="No",MapSeed!U5,[1]MapMoves!AE270*(1+(MapGrow!R10*(100-[1]MapMoves!AE270)/100))*MapSurv!R10)</f>
        <v>37.7113459423916</v>
      </c>
      <c r="V5" s="18" t="n">
        <f aca="false">IF(Start="No",MapSeed!V5,[1]MapMoves!AF270*(1+(MapGrow!S10*(100-[1]MapMoves!AF270)/100))*MapSurv!S10)</f>
        <v>38.2131732118076</v>
      </c>
      <c r="W5" s="18" t="n">
        <f aca="false">IF(Start="No",MapSeed!W5,[1]MapMoves!AG270*(1+(MapGrow!T10*(100-[1]MapMoves!AG270)/100))*MapSurv!T10)</f>
        <v>38.4502803373024</v>
      </c>
      <c r="X5" s="18" t="n">
        <f aca="false">IF(Start="No",MapSeed!X5,[1]MapMoves!AH270*(1+(MapGrow!U10*(100-[1]MapMoves!AH270)/100))*MapSurv!U10)</f>
        <v>38.4135183238025</v>
      </c>
      <c r="Y5" s="18" t="n">
        <f aca="false">IF(Start="No",MapSeed!Y5,[1]MapMoves!AI270*(1+(MapGrow!V10*(100-[1]MapMoves!AI270)/100))*MapSurv!V10)</f>
        <v>38.0479457906345</v>
      </c>
      <c r="Z5" s="18" t="n">
        <f aca="false">IF(Start="No",MapSeed!Z5,[1]MapMoves!AJ270*(1+(MapGrow!W10*(100-[1]MapMoves!AJ270)/100))*MapSurv!W10)</f>
        <v>37.2249551560124</v>
      </c>
      <c r="AA5" s="18" t="n">
        <f aca="false">IF(Start="No",MapSeed!AA5,[1]MapMoves!AK270*(1+(MapGrow!X10*(100-[1]MapMoves!AK270)/100))*MapSurv!X10)</f>
        <v>35.6534091712041</v>
      </c>
      <c r="AB5" s="18" t="n">
        <f aca="false">IF(Start="No",MapSeed!AB5,[1]MapMoves!AL270*(1+(MapGrow!Y10*(100-[1]MapMoves!AL270)/100))*MapSurv!Y10)</f>
        <v>32.6149603998037</v>
      </c>
      <c r="AC5" s="18" t="n">
        <f aca="false">IF(Start="No",MapSeed!AC5,[1]MapMoves!AM270*(1+(MapGrow!Z10*(100-[1]MapMoves!AM270)/100))*MapSurv!Z10)</f>
        <v>19.4962548169719</v>
      </c>
      <c r="AD5" s="18" t="n">
        <f aca="false">IF(Start="No",MapSeed!AD5,[1]MapMoves!AN270*(1+(MapGrow!AA10*(100-[1]MapMoves!AN270)/100))*MapSurv!AA10)</f>
        <v>19.058403535416</v>
      </c>
      <c r="AE5" s="18" t="n">
        <f aca="false">IF(Start="No",MapSeed!AE5,[1]MapMoves!AO270*(1+(MapGrow!AB10*(100-[1]MapMoves!AO270)/100))*MapSurv!AB10)</f>
        <v>18.9709622205829</v>
      </c>
      <c r="AF5" s="18" t="n">
        <f aca="false">IF(Start="No",MapSeed!AF5,[1]MapMoves!AP270*(1+(MapGrow!AC10*(100-[1]MapMoves!AP270)/100))*MapSurv!AC10)</f>
        <v>12.5926764650247</v>
      </c>
      <c r="AG5" s="18" t="n">
        <f aca="false">IF(Start="No",MapSeed!AG5,[1]MapMoves!AQ270*(1+(MapGrow!AD10*(100-[1]MapMoves!AQ270)/100))*MapSurv!AD10)</f>
        <v>34.874971620014</v>
      </c>
      <c r="AH5" s="18" t="n">
        <f aca="false">IF(Start="No",MapSeed!AH5,[1]MapMoves!AR270*(1+(MapGrow!AE10*(100-[1]MapMoves!AR270)/100))*MapSurv!AE10)</f>
        <v>19.157305335132</v>
      </c>
      <c r="AI5" s="18" t="n">
        <f aca="false">IF(Start="No",MapSeed!AI5,[1]MapMoves!AS270*(1+(MapGrow!AF10*(100-[1]MapMoves!AS270)/100))*MapSurv!AF10)</f>
        <v>17.4889369424853</v>
      </c>
      <c r="AJ5" s="18" t="n">
        <f aca="false">IF(Start="No",MapSeed!AJ5,[1]MapMoves!AT270*(1+(MapGrow!AG10*(100-[1]MapMoves!AT270)/100))*MapSurv!AG10)</f>
        <v>26.6514626988262</v>
      </c>
      <c r="AK5" s="18" t="n">
        <f aca="false">IF(Start="No",MapSeed!AK5,[1]MapMoves!AU270*(1+(MapGrow!AH10*(100-[1]MapMoves!AU270)/100))*MapSurv!AH10)</f>
        <v>26.2512299047588</v>
      </c>
      <c r="AL5" s="18" t="n">
        <f aca="false">IF(Start="No",MapSeed!AL5,[1]MapMoves!AV270*(1+(MapGrow!AI10*(100-[1]MapMoves!AV270)/100))*MapSurv!AI10)</f>
        <v>27.0132172827199</v>
      </c>
      <c r="AM5" s="18" t="n">
        <f aca="false">IF(Start="No",MapSeed!AM5,[1]MapMoves!AW270*(1+(MapGrow!AJ10*(100-[1]MapMoves!AW270)/100))*MapSurv!AJ10)</f>
        <v>16.0418587165414</v>
      </c>
      <c r="AN5" s="18" t="n">
        <f aca="false">IF(Start="No",MapSeed!AN5,[1]MapMoves!AX270*(1+(MapGrow!AK10*(100-[1]MapMoves!AX270)/100))*MapSurv!AK10)</f>
        <v>14.0109069037416</v>
      </c>
      <c r="AO5" s="18" t="n">
        <f aca="false">IF(Start="No",MapSeed!AO5,[1]MapMoves!AY270*(1+(MapGrow!AL10*(100-[1]MapMoves!AY270)/100))*MapSurv!AL10)</f>
        <v>12.4738546471714</v>
      </c>
      <c r="AP5" s="18" t="n">
        <f aca="false">IF(Start="No",MapSeed!AP5,[1]MapMoves!AZ270*(1+(MapGrow!AM10*(100-[1]MapMoves!AZ270)/100))*MapSurv!AM10)</f>
        <v>11.1671328914192</v>
      </c>
      <c r="AQ5" s="18" t="n">
        <f aca="false">IF(Start="No",MapSeed!AQ5,[1]MapMoves!BA270*(1+(MapGrow!AN10*(100-[1]MapMoves!BA270)/100))*MapSurv!AN10)</f>
        <v>29.0588139368778</v>
      </c>
      <c r="AR5" s="18" t="n">
        <f aca="false">IF(Start="No",MapSeed!AR5,[1]MapMoves!BB270*(1+(MapGrow!AO10*(100-[1]MapMoves!BB270)/100))*MapSurv!AO10)</f>
        <v>8.58894510048467</v>
      </c>
      <c r="AS5" s="18" t="n">
        <f aca="false">IF(Start="No",MapSeed!AS5,[1]MapMoves!BC270*(1+(MapGrow!AP10*(100-[1]MapMoves!BC270)/100))*MapSurv!AP10)</f>
        <v>5.61933010905222</v>
      </c>
      <c r="AT5" s="18" t="n">
        <f aca="false">IF(Start="No",MapSeed!AT5,[1]MapMoves!BD270*(1+(MapGrow!AQ10*(100-[1]MapMoves!BD270)/100))*MapSurv!AQ10)</f>
        <v>3.59472021951655</v>
      </c>
      <c r="AU5" s="18" t="n">
        <f aca="false">IF(Start="No",MapSeed!AU5,[1]MapMoves!BE270*(1+(MapGrow!AR10*(100-[1]MapMoves!BE270)/100))*MapSurv!AR10)</f>
        <v>3.58061288177425</v>
      </c>
      <c r="AV5" s="18" t="n">
        <f aca="false">IF(Start="No",MapSeed!AV5,[1]MapMoves!BF270*(1+(MapGrow!AS10*(100-[1]MapMoves!BF270)/100))*MapSurv!AS10)</f>
        <v>2.46548530216263</v>
      </c>
      <c r="AW5" s="18" t="n">
        <f aca="false">IF(Start="No",MapSeed!AW5,[1]MapMoves!BG270*(1+(MapGrow!AT10*(100-[1]MapMoves!BG270)/100))*MapSurv!AT10)</f>
        <v>1.13662722289484</v>
      </c>
      <c r="AX5" s="18" t="n">
        <f aca="false">IF(Start="No",MapSeed!AX5,[1]MapMoves!BH270*(1+(MapGrow!AU10*(100-[1]MapMoves!BH270)/100))*MapSurv!AU10)</f>
        <v>0.817480498342732</v>
      </c>
      <c r="AY5" s="18" t="n">
        <f aca="false">IF(Start="No",MapSeed!AY5,[1]MapMoves!BI270*(1+(MapGrow!AV10*(100-[1]MapMoves!BI270)/100))*MapSurv!AV10)</f>
        <v>0.610464586185048</v>
      </c>
      <c r="AZ5" s="18" t="n">
        <f aca="false">IF(Start="No",MapSeed!AZ5,[1]MapMoves!BJ270*(1+(MapGrow!AW10*(100-[1]MapMoves!BJ270)/100))*MapSurv!AW10)</f>
        <v>1.02528291437252</v>
      </c>
      <c r="BA5" s="18" t="n">
        <f aca="false">IF(Start="No",MapSeed!BA5,[1]MapMoves!BK270*(1+(MapGrow!AX10*(100-[1]MapMoves!BK270)/100))*MapSurv!AX10)</f>
        <v>0.295507778567063</v>
      </c>
      <c r="BB5" s="18" t="n">
        <f aca="false">IF(Start="No",MapSeed!BB5,[1]MapMoves!BL270*(1+(MapGrow!AY10*(100-[1]MapMoves!BL270)/100))*MapSurv!AY10)</f>
        <v>0.218966222406985</v>
      </c>
      <c r="BC5" s="18" t="n">
        <f aca="false">IF(Start="No",MapSeed!BC5,[1]MapMoves!BM270*(1+(MapGrow!AZ10*(100-[1]MapMoves!BM270)/100))*MapSurv!AZ10)</f>
        <v>0.163109672268387</v>
      </c>
      <c r="BD5" s="18" t="n">
        <f aca="false">IF(Start="No",MapSeed!BD5,[1]MapMoves!BN270*(1+(MapGrow!BA10*(100-[1]MapMoves!BN270)/100))*MapSurv!BA10)</f>
        <v>0.126919438963329</v>
      </c>
      <c r="BE5" s="36" t="n">
        <f aca="false">MapSeed!BE5</f>
        <v>0.126919438963329</v>
      </c>
      <c r="BF5" s="20" t="n">
        <v>1</v>
      </c>
    </row>
    <row r="6" customFormat="false" ht="12.75" hidden="false" customHeight="false" outlineLevel="0" collapsed="false">
      <c r="E6" s="16" t="n">
        <v>2</v>
      </c>
      <c r="F6" s="35" t="n">
        <f aca="false">MapSeed!F6</f>
        <v>36.0417313825338</v>
      </c>
      <c r="G6" s="18" t="n">
        <f aca="false">IF(Start="No",MapSeed!G6,[1]MapMoves!Q271*(1+(MapGrow!D11*(100-[1]MapMoves!Q271)/100))*MapSurv!D11)</f>
        <v>36.0417313825338</v>
      </c>
      <c r="H6" s="18" t="n">
        <f aca="false">IF(Start="No",MapSeed!H6,[1]MapMoves!R271*(1+(MapGrow!E11*(100-[1]MapMoves!R271)/100))*MapSurv!E11)</f>
        <v>34.8858239285724</v>
      </c>
      <c r="I6" s="18" t="n">
        <f aca="false">IF(Start="No",MapSeed!I6,[1]MapMoves!S271*(1+(MapGrow!F11*(100-[1]MapMoves!S271)/100))*MapSurv!F11)</f>
        <v>20.312369483102</v>
      </c>
      <c r="J6" s="18" t="n">
        <f aca="false">IF(Start="No",MapSeed!J6,[1]MapMoves!T271*(1+(MapGrow!G11*(100-[1]MapMoves!T271)/100))*MapSurv!G11)</f>
        <v>19.4037971760359</v>
      </c>
      <c r="K6" s="18" t="n">
        <f aca="false">IF(Start="No",MapSeed!K6,[1]MapMoves!U271*(1+(MapGrow!H11*(100-[1]MapMoves!U271)/100))*MapSurv!H11)</f>
        <v>18.6811258863086</v>
      </c>
      <c r="L6" s="18" t="n">
        <f aca="false">IF(Start="No",MapSeed!L6,[1]MapMoves!V271*(1+(MapGrow!I11*(100-[1]MapMoves!V271)/100))*MapSurv!I11)</f>
        <v>18.1632367458063</v>
      </c>
      <c r="M6" s="18" t="n">
        <f aca="false">IF(Start="No",MapSeed!M6,[1]MapMoves!W271*(1+(MapGrow!J11*(100-[1]MapMoves!W271)/100))*MapSurv!J11)</f>
        <v>11.5157834218075</v>
      </c>
      <c r="N6" s="18" t="n">
        <f aca="false">IF(Start="No",MapSeed!N6,[1]MapMoves!X271*(1+(MapGrow!K11*(100-[1]MapMoves!X271)/100))*MapSurv!K11)</f>
        <v>18.0783216030526</v>
      </c>
      <c r="O6" s="18" t="n">
        <f aca="false">IF(Start="No",MapSeed!O6,[1]MapMoves!Y271*(1+(MapGrow!L11*(100-[1]MapMoves!Y271)/100))*MapSurv!L11)</f>
        <v>18.3248647184428</v>
      </c>
      <c r="P6" s="18" t="n">
        <f aca="false">IF(Start="No",MapSeed!P6,[1]MapMoves!Z271*(1+(MapGrow!M11*(100-[1]MapMoves!Z271)/100))*MapSurv!M11)</f>
        <v>18.8735295349708</v>
      </c>
      <c r="Q6" s="18" t="n">
        <f aca="false">IF(Start="No",MapSeed!Q6,[1]MapMoves!AA271*(1+(MapGrow!N11*(100-[1]MapMoves!AA271)/100))*MapSurv!N11)</f>
        <v>19.715589925388</v>
      </c>
      <c r="R6" s="18" t="n">
        <f aca="false">IF(Start="No",MapSeed!R6,[1]MapMoves!AB271*(1+(MapGrow!O11*(100-[1]MapMoves!AB271)/100))*MapSurv!O11)</f>
        <v>33.957134657018</v>
      </c>
      <c r="S6" s="18" t="n">
        <f aca="false">IF(Start="No",MapSeed!S6,[1]MapMoves!AC271*(1+(MapGrow!P11*(100-[1]MapMoves!AC271)/100))*MapSurv!P11)</f>
        <v>35.4259245709103</v>
      </c>
      <c r="T6" s="18" t="n">
        <f aca="false">IF(Start="No",MapSeed!T6,[1]MapMoves!AD271*(1+(MapGrow!Q11*(100-[1]MapMoves!AD271)/100))*MapSurv!Q11)</f>
        <v>36.5685045927727</v>
      </c>
      <c r="U6" s="18" t="n">
        <f aca="false">IF(Start="No",MapSeed!U6,[1]MapMoves!AE271*(1+(MapGrow!R11*(100-[1]MapMoves!AE271)/100))*MapSurv!R11)</f>
        <v>37.3914104226832</v>
      </c>
      <c r="V6" s="18" t="n">
        <f aca="false">IF(Start="No",MapSeed!V6,[1]MapMoves!AF271*(1+(MapGrow!S11*(100-[1]MapMoves!AF271)/100))*MapSurv!S11)</f>
        <v>37.9312901560474</v>
      </c>
      <c r="W6" s="18" t="n">
        <f aca="false">IF(Start="No",MapSeed!W6,[1]MapMoves!AG271*(1+(MapGrow!T11*(100-[1]MapMoves!AG271)/100))*MapSurv!T11)</f>
        <v>38.211143692264</v>
      </c>
      <c r="X6" s="18" t="n">
        <f aca="false">IF(Start="No",MapSeed!X6,[1]MapMoves!AH271*(1+(MapGrow!U11*(100-[1]MapMoves!AH271)/100))*MapSurv!U11)</f>
        <v>38.2198938780501</v>
      </c>
      <c r="Y6" s="18" t="n">
        <f aca="false">IF(Start="No",MapSeed!Y6,[1]MapMoves!AI271*(1+(MapGrow!V11*(100-[1]MapMoves!AI271)/100))*MapSurv!V11)</f>
        <v>37.92180184961</v>
      </c>
      <c r="Z6" s="18" t="n">
        <f aca="false">IF(Start="No",MapSeed!Z6,[1]MapMoves!AJ271*(1+(MapGrow!W11*(100-[1]MapMoves!AJ271)/100))*MapSurv!W11)</f>
        <v>37.2565406771543</v>
      </c>
      <c r="AA6" s="18" t="n">
        <f aca="false">IF(Start="No",MapSeed!AA6,[1]MapMoves!AK271*(1+(MapGrow!X11*(100-[1]MapMoves!AK271)/100))*MapSurv!X11)</f>
        <v>36.1638990298922</v>
      </c>
      <c r="AB6" s="18" t="n">
        <f aca="false">IF(Start="No",MapSeed!AB6,[1]MapMoves!AL271*(1+(MapGrow!Y11*(100-[1]MapMoves!AL271)/100))*MapSurv!Y11)</f>
        <v>21.2240444716654</v>
      </c>
      <c r="AC6" s="18" t="n">
        <f aca="false">IF(Start="No",MapSeed!AC6,[1]MapMoves!AM271*(1+(MapGrow!Z11*(100-[1]MapMoves!AM271)/100))*MapSurv!Z11)</f>
        <v>20.5393447608298</v>
      </c>
      <c r="AD6" s="18" t="n">
        <f aca="false">IF(Start="No",MapSeed!AD6,[1]MapMoves!AN271*(1+(MapGrow!AA11*(100-[1]MapMoves!AN271)/100))*MapSurv!AA11)</f>
        <v>20.0974908332203</v>
      </c>
      <c r="AE6" s="18" t="n">
        <f aca="false">IF(Start="No",MapSeed!AE6,[1]MapMoves!AO271*(1+(MapGrow!AB11*(100-[1]MapMoves!AO271)/100))*MapSurv!AB11)</f>
        <v>19.8962691886265</v>
      </c>
      <c r="AF6" s="18" t="n">
        <f aca="false">IF(Start="No",MapSeed!AF6,[1]MapMoves!AP271*(1+(MapGrow!AC11*(100-[1]MapMoves!AP271)/100))*MapSurv!AC11)</f>
        <v>12.9029841633398</v>
      </c>
      <c r="AG6" s="18" t="n">
        <f aca="false">IF(Start="No",MapSeed!AG6,[1]MapMoves!AQ271*(1+(MapGrow!AD11*(100-[1]MapMoves!AQ271)/100))*MapSurv!AD11)</f>
        <v>57.0570905149326</v>
      </c>
      <c r="AH6" s="18" t="n">
        <f aca="false">IF(Start="No",MapSeed!AH6,[1]MapMoves!AR271*(1+(MapGrow!AE11*(100-[1]MapMoves!AR271)/100))*MapSurv!AE11)</f>
        <v>19.3253128847597</v>
      </c>
      <c r="AI6" s="18" t="n">
        <f aca="false">IF(Start="No",MapSeed!AI6,[1]MapMoves!AS271*(1+(MapGrow!AF11*(100-[1]MapMoves!AS271)/100))*MapSurv!AF11)</f>
        <v>18.0707568651965</v>
      </c>
      <c r="AJ6" s="18" t="n">
        <f aca="false">IF(Start="No",MapSeed!AJ6,[1]MapMoves!AT271*(1+(MapGrow!AG11*(100-[1]MapMoves!AT271)/100))*MapSurv!AG11)</f>
        <v>17.145894920793</v>
      </c>
      <c r="AK6" s="18" t="n">
        <f aca="false">IF(Start="No",MapSeed!AK6,[1]MapMoves!AU271*(1+(MapGrow!AH11*(100-[1]MapMoves!AU271)/100))*MapSurv!AH11)</f>
        <v>16.6207818764419</v>
      </c>
      <c r="AL6" s="18" t="n">
        <f aca="false">IF(Start="No",MapSeed!AL6,[1]MapMoves!AV271*(1+(MapGrow!AI11*(100-[1]MapMoves!AV271)/100))*MapSurv!AI11)</f>
        <v>26.4859380364489</v>
      </c>
      <c r="AM6" s="18" t="n">
        <f aca="false">IF(Start="No",MapSeed!AM6,[1]MapMoves!AW271*(1+(MapGrow!AJ11*(100-[1]MapMoves!AW271)/100))*MapSurv!AJ11)</f>
        <v>25.2084772198747</v>
      </c>
      <c r="AN6" s="18" t="n">
        <f aca="false">IF(Start="No",MapSeed!AN6,[1]MapMoves!AX271*(1+(MapGrow!AK11*(100-[1]MapMoves!AX271)/100))*MapSurv!AK11)</f>
        <v>14.1169445371754</v>
      </c>
      <c r="AO6" s="18" t="n">
        <f aca="false">IF(Start="No",MapSeed!AO6,[1]MapMoves!AY271*(1+(MapGrow!AL11*(100-[1]MapMoves!AY271)/100))*MapSurv!AL11)</f>
        <v>12.5932381181506</v>
      </c>
      <c r="AP6" s="18" t="n">
        <f aca="false">IF(Start="No",MapSeed!AP6,[1]MapMoves!AZ271*(1+(MapGrow!AM11*(100-[1]MapMoves!AZ271)/100))*MapSurv!AM11)</f>
        <v>11.06654525791</v>
      </c>
      <c r="AQ6" s="18" t="n">
        <f aca="false">IF(Start="No",MapSeed!AQ6,[1]MapMoves!BA271*(1+(MapGrow!AN11*(100-[1]MapMoves!BA271)/100))*MapSurv!AN11)</f>
        <v>27.5385931182479</v>
      </c>
      <c r="AR6" s="18" t="n">
        <f aca="false">IF(Start="No",MapSeed!AR6,[1]MapMoves!BB271*(1+(MapGrow!AO11*(100-[1]MapMoves!BB271)/100))*MapSurv!AO11)</f>
        <v>23.4136291141817</v>
      </c>
      <c r="AS6" s="18" t="n">
        <f aca="false">IF(Start="No",MapSeed!AS6,[1]MapMoves!BC271*(1+(MapGrow!AP11*(100-[1]MapMoves!BC271)/100))*MapSurv!AP11)</f>
        <v>6.21070800195509</v>
      </c>
      <c r="AT6" s="18" t="n">
        <f aca="false">IF(Start="No",MapSeed!AT6,[1]MapMoves!BD271*(1+(MapGrow!AQ11*(100-[1]MapMoves!BD271)/100))*MapSurv!AQ11)</f>
        <v>4.17326903311071</v>
      </c>
      <c r="AU6" s="18" t="n">
        <f aca="false">IF(Start="No",MapSeed!AU6,[1]MapMoves!BE271*(1+(MapGrow!AR11*(100-[1]MapMoves!BE271)/100))*MapSurv!AR11)</f>
        <v>2.68704199876564</v>
      </c>
      <c r="AV6" s="18" t="n">
        <f aca="false">IF(Start="No",MapSeed!AV6,[1]MapMoves!BF271*(1+(MapGrow!AS11*(100-[1]MapMoves!BF271)/100))*MapSurv!AS11)</f>
        <v>1.82518085446826</v>
      </c>
      <c r="AW6" s="18" t="n">
        <f aca="false">IF(Start="No",MapSeed!AW6,[1]MapMoves!BG271*(1+(MapGrow!AT11*(100-[1]MapMoves!BG271)/100))*MapSurv!AT11)</f>
        <v>1.31353863446533</v>
      </c>
      <c r="AX6" s="18" t="n">
        <f aca="false">IF(Start="No",MapSeed!AX6,[1]MapMoves!BH271*(1+(MapGrow!AU11*(100-[1]MapMoves!BH271)/100))*MapSurv!AU11)</f>
        <v>0.931131196372345</v>
      </c>
      <c r="AY6" s="18" t="n">
        <f aca="false">IF(Start="No",MapSeed!AY6,[1]MapMoves!BI271*(1+(MapGrow!AV11*(100-[1]MapMoves!BI271)/100))*MapSurv!AV11)</f>
        <v>1.87681144378649</v>
      </c>
      <c r="AZ6" s="18" t="n">
        <f aca="false">IF(Start="No",MapSeed!AZ6,[1]MapMoves!BJ271*(1+(MapGrow!AW11*(100-[1]MapMoves!BJ271)/100))*MapSurv!AW11)</f>
        <v>0.481429471388168</v>
      </c>
      <c r="BA6" s="18" t="n">
        <f aca="false">IF(Start="No",MapSeed!BA6,[1]MapMoves!BK271*(1+(MapGrow!AX11*(100-[1]MapMoves!BK271)/100))*MapSurv!AX11)</f>
        <v>0.351388099648552</v>
      </c>
      <c r="BB6" s="18" t="n">
        <f aca="false">IF(Start="No",MapSeed!BB6,[1]MapMoves!BL271*(1+(MapGrow!AY11*(100-[1]MapMoves!BL271)/100))*MapSurv!AY11)</f>
        <v>0.257843850062135</v>
      </c>
      <c r="BC6" s="18" t="n">
        <f aca="false">IF(Start="No",MapSeed!BC6,[1]MapMoves!BM271*(1+(MapGrow!AZ11*(100-[1]MapMoves!BM271)/100))*MapSurv!AZ11)</f>
        <v>0.189262656279637</v>
      </c>
      <c r="BD6" s="18" t="n">
        <f aca="false">IF(Start="No",MapSeed!BD6,[1]MapMoves!BN271*(1+(MapGrow!BA11*(100-[1]MapMoves!BN271)/100))*MapSurv!BA11)</f>
        <v>0.145272005480425</v>
      </c>
      <c r="BE6" s="36" t="n">
        <f aca="false">MapSeed!BE6</f>
        <v>0.145272005480425</v>
      </c>
      <c r="BF6" s="20" t="n">
        <v>2</v>
      </c>
    </row>
    <row r="7" customFormat="false" ht="12.75" hidden="false" customHeight="true" outlineLevel="0" collapsed="false">
      <c r="E7" s="16" t="n">
        <v>3</v>
      </c>
      <c r="F7" s="35" t="n">
        <f aca="false">MapSeed!F7</f>
        <v>36.2699245690418</v>
      </c>
      <c r="G7" s="18" t="n">
        <f aca="false">IF(Start="No",MapSeed!G7,[1]MapMoves!Q272*(1+(MapGrow!D12*(100-[1]MapMoves!Q272)/100))*MapSurv!D12)</f>
        <v>36.2699245690418</v>
      </c>
      <c r="H7" s="18" t="n">
        <f aca="false">IF(Start="No",MapSeed!H7,[1]MapMoves!R272*(1+(MapGrow!E12*(100-[1]MapMoves!R272)/100))*MapSurv!E12)</f>
        <v>35.3905680810569</v>
      </c>
      <c r="I7" s="18" t="n">
        <f aca="false">IF(Start="No",MapSeed!I7,[1]MapMoves!S272*(1+(MapGrow!F12*(100-[1]MapMoves!S272)/100))*MapSurv!F12)</f>
        <v>21.0117895521513</v>
      </c>
      <c r="J7" s="18" t="n">
        <f aca="false">IF(Start="No",MapSeed!J7,[1]MapMoves!T272*(1+(MapGrow!G12*(100-[1]MapMoves!T272)/100))*MapSurv!G12)</f>
        <v>20.2458698500697</v>
      </c>
      <c r="K7" s="18" t="n">
        <f aca="false">IF(Start="No",MapSeed!K7,[1]MapMoves!U272*(1+(MapGrow!H12*(100-[1]MapMoves!U272)/100))*MapSurv!H12)</f>
        <v>19.5574547030379</v>
      </c>
      <c r="L7" s="18" t="n">
        <f aca="false">IF(Start="No",MapSeed!L7,[1]MapMoves!V272*(1+(MapGrow!I12*(100-[1]MapMoves!V272)/100))*MapSurv!I12)</f>
        <v>19.0575042040717</v>
      </c>
      <c r="M7" s="18" t="n">
        <f aca="false">IF(Start="No",MapSeed!M7,[1]MapMoves!W272*(1+(MapGrow!J12*(100-[1]MapMoves!W272)/100))*MapSurv!J12)</f>
        <v>12.0995705527696</v>
      </c>
      <c r="N7" s="18" t="n">
        <f aca="false">IF(Start="No",MapSeed!N7,[1]MapMoves!X272*(1+(MapGrow!K12*(100-[1]MapMoves!X272)/100))*MapSurv!K12)</f>
        <v>52.9666341833659</v>
      </c>
      <c r="O7" s="18" t="n">
        <f aca="false">IF(Start="No",MapSeed!O7,[1]MapMoves!Y272*(1+(MapGrow!L12*(100-[1]MapMoves!Y272)/100))*MapSurv!L12)</f>
        <v>19.0335709130621</v>
      </c>
      <c r="P7" s="18" t="n">
        <f aca="false">IF(Start="No",MapSeed!P7,[1]MapMoves!Z272*(1+(MapGrow!M12*(100-[1]MapMoves!Z272)/100))*MapSurv!M12)</f>
        <v>19.4830985604072</v>
      </c>
      <c r="Q7" s="18" t="n">
        <f aca="false">IF(Start="No",MapSeed!Q7,[1]MapMoves!AA272*(1+(MapGrow!N12*(100-[1]MapMoves!AA272)/100))*MapSurv!N12)</f>
        <v>20.1260784972114</v>
      </c>
      <c r="R7" s="18" t="n">
        <f aca="false">IF(Start="No",MapSeed!R7,[1]MapMoves!AB272*(1+(MapGrow!O12*(100-[1]MapMoves!AB272)/100))*MapSurv!O12)</f>
        <v>20.9092993085075</v>
      </c>
      <c r="S7" s="18" t="n">
        <f aca="false">IF(Start="No",MapSeed!S7,[1]MapMoves!AC272*(1+(MapGrow!P12*(100-[1]MapMoves!AC272)/100))*MapSurv!P12)</f>
        <v>21.6465150985138</v>
      </c>
      <c r="T7" s="18" t="n">
        <f aca="false">IF(Start="No",MapSeed!T7,[1]MapMoves!AD272*(1+(MapGrow!Q12*(100-[1]MapMoves!AD272)/100))*MapSurv!Q12)</f>
        <v>22.3003893835048</v>
      </c>
      <c r="U7" s="18" t="n">
        <f aca="false">IF(Start="No",MapSeed!U7,[1]MapMoves!AE272*(1+(MapGrow!R12*(100-[1]MapMoves!AE272)/100))*MapSurv!R12)</f>
        <v>37.0883051847574</v>
      </c>
      <c r="V7" s="18" t="n">
        <f aca="false">IF(Start="No",MapSeed!V7,[1]MapMoves!AF272*(1+(MapGrow!S12*(100-[1]MapMoves!AF272)/100))*MapSurv!S12)</f>
        <v>37.6427657603064</v>
      </c>
      <c r="W7" s="18" t="n">
        <f aca="false">IF(Start="No",MapSeed!W7,[1]MapMoves!AG272*(1+(MapGrow!T12*(100-[1]MapMoves!AG272)/100))*MapSurv!T12)</f>
        <v>37.9742416681126</v>
      </c>
      <c r="X7" s="18" t="n">
        <f aca="false">IF(Start="No",MapSeed!X7,[1]MapMoves!AH272*(1+(MapGrow!U12*(100-[1]MapMoves!AH272)/100))*MapSurv!U12)</f>
        <v>38.0601823722158</v>
      </c>
      <c r="Y7" s="18" t="n">
        <f aca="false">IF(Start="No",MapSeed!Y7,[1]MapMoves!AI272*(1+(MapGrow!V12*(100-[1]MapMoves!AI272)/100))*MapSurv!V12)</f>
        <v>37.8833257324859</v>
      </c>
      <c r="Z7" s="18" t="n">
        <f aca="false">IF(Start="No",MapSeed!Z7,[1]MapMoves!AJ272*(1+(MapGrow!W12*(100-[1]MapMoves!AJ272)/100))*MapSurv!W12)</f>
        <v>37.4263811376461</v>
      </c>
      <c r="AA7" s="18" t="n">
        <f aca="false">IF(Start="No",MapSeed!AA7,[1]MapMoves!AK272*(1+(MapGrow!X12*(100-[1]MapMoves!AK272)/100))*MapSurv!X12)</f>
        <v>36.7088753905496</v>
      </c>
      <c r="AB7" s="18" t="n">
        <f aca="false">IF(Start="No",MapSeed!AB7,[1]MapMoves!AL272*(1+(MapGrow!Y12*(100-[1]MapMoves!AL272)/100))*MapSurv!Y12)</f>
        <v>21.982002340567</v>
      </c>
      <c r="AC7" s="18" t="n">
        <f aca="false">IF(Start="No",MapSeed!AC7,[1]MapMoves!AM272*(1+(MapGrow!Z12*(100-[1]MapMoves!AM272)/100))*MapSurv!Z12)</f>
        <v>21.4215353573452</v>
      </c>
      <c r="AD7" s="18" t="n">
        <f aca="false">IF(Start="No",MapSeed!AD7,[1]MapMoves!AN272*(1+(MapGrow!AA12*(100-[1]MapMoves!AN272)/100))*MapSurv!AA12)</f>
        <v>20.9759058049046</v>
      </c>
      <c r="AE7" s="18" t="n">
        <f aca="false">IF(Start="No",MapSeed!AE7,[1]MapMoves!AO272*(1+(MapGrow!AB12*(100-[1]MapMoves!AO272)/100))*MapSurv!AB12)</f>
        <v>20.6024649784157</v>
      </c>
      <c r="AF7" s="18" t="n">
        <f aca="false">IF(Start="No",MapSeed!AF7,[1]MapMoves!AP272*(1+(MapGrow!AC12*(100-[1]MapMoves!AP272)/100))*MapSurv!AC12)</f>
        <v>13.1122467796174</v>
      </c>
      <c r="AG7" s="18" t="n">
        <f aca="false">IF(Start="No",MapSeed!AG7,[1]MapMoves!AQ272*(1+(MapGrow!AD12*(100-[1]MapMoves!AQ272)/100))*MapSurv!AD12)</f>
        <v>56.5003612264605</v>
      </c>
      <c r="AH7" s="18" t="n">
        <f aca="false">IF(Start="No",MapSeed!AH7,[1]MapMoves!AR272*(1+(MapGrow!AE12*(100-[1]MapMoves!AR272)/100))*MapSurv!AE12)</f>
        <v>19.3827905306759</v>
      </c>
      <c r="AI7" s="18" t="n">
        <f aca="false">IF(Start="No",MapSeed!AI7,[1]MapMoves!AS272*(1+(MapGrow!AF12*(100-[1]MapMoves!AS272)/100))*MapSurv!AF12)</f>
        <v>18.3699403549708</v>
      </c>
      <c r="AJ7" s="18" t="n">
        <f aca="false">IF(Start="No",MapSeed!AJ7,[1]MapMoves!AT272*(1+(MapGrow!AG12*(100-[1]MapMoves!AT272)/100))*MapSurv!AG12)</f>
        <v>17.5077510330148</v>
      </c>
      <c r="AK7" s="18" t="n">
        <f aca="false">IF(Start="No",MapSeed!AK7,[1]MapMoves!AU272*(1+(MapGrow!AH12*(100-[1]MapMoves!AU272)/100))*MapSurv!AH12)</f>
        <v>27.3867523018753</v>
      </c>
      <c r="AL7" s="18" t="n">
        <f aca="false">IF(Start="No",MapSeed!AL7,[1]MapMoves!AV272*(1+(MapGrow!AI12*(100-[1]MapMoves!AV272)/100))*MapSurv!AI12)</f>
        <v>26.402439609908</v>
      </c>
      <c r="AM7" s="18" t="n">
        <f aca="false">IF(Start="No",MapSeed!AM7,[1]MapMoves!AW272*(1+(MapGrow!AJ12*(100-[1]MapMoves!AW272)/100))*MapSurv!AJ12)</f>
        <v>15.3444108734815</v>
      </c>
      <c r="AN7" s="18" t="n">
        <f aca="false">IF(Start="No",MapSeed!AN7,[1]MapMoves!AX272*(1+(MapGrow!AK12*(100-[1]MapMoves!AX272)/100))*MapSurv!AK12)</f>
        <v>14.1092300004079</v>
      </c>
      <c r="AO7" s="18" t="n">
        <f aca="false">IF(Start="No",MapSeed!AO7,[1]MapMoves!AY272*(1+(MapGrow!AL12*(100-[1]MapMoves!AY272)/100))*MapSurv!AL12)</f>
        <v>12.705355267373</v>
      </c>
      <c r="AP7" s="18" t="n">
        <f aca="false">IF(Start="No",MapSeed!AP7,[1]MapMoves!AZ272*(1+(MapGrow!AM12*(100-[1]MapMoves!AZ272)/100))*MapSurv!AM12)</f>
        <v>11.1798402146646</v>
      </c>
      <c r="AQ7" s="18" t="n">
        <f aca="false">IF(Start="No",MapSeed!AQ7,[1]MapMoves!BA272*(1+(MapGrow!AN12*(100-[1]MapMoves!BA272)/100))*MapSurv!AN12)</f>
        <v>9.56675205681975</v>
      </c>
      <c r="AR7" s="18" t="n">
        <f aca="false">IF(Start="No",MapSeed!AR7,[1]MapMoves!BB272*(1+(MapGrow!AO12*(100-[1]MapMoves!BB272)/100))*MapSurv!AO12)</f>
        <v>22.6176390756584</v>
      </c>
      <c r="AS7" s="18" t="n">
        <f aca="false">IF(Start="No",MapSeed!AS7,[1]MapMoves!BC272*(1+(MapGrow!AP12*(100-[1]MapMoves!BC272)/100))*MapSurv!AP12)</f>
        <v>18.576141699465</v>
      </c>
      <c r="AT7" s="18" t="n">
        <f aca="false">IF(Start="No",MapSeed!AT7,[1]MapMoves!BD272*(1+(MapGrow!AQ12*(100-[1]MapMoves!BD272)/100))*MapSurv!AQ12)</f>
        <v>4.71021625491753</v>
      </c>
      <c r="AU7" s="18" t="n">
        <f aca="false">IF(Start="No",MapSeed!AU7,[1]MapMoves!BE272*(1+(MapGrow!AR12*(100-[1]MapMoves!BE272)/100))*MapSurv!AR12)</f>
        <v>2.96478136275452</v>
      </c>
      <c r="AV7" s="18" t="n">
        <f aca="false">IF(Start="No",MapSeed!AV7,[1]MapMoves!BF272*(1+(MapGrow!AS12*(100-[1]MapMoves!BF272)/100))*MapSurv!AS12)</f>
        <v>5.60159796088914</v>
      </c>
      <c r="AW7" s="18" t="n">
        <f aca="false">IF(Start="No",MapSeed!AW7,[1]MapMoves!BG272*(1+(MapGrow!AT12*(100-[1]MapMoves!BG272)/100))*MapSurv!AT12)</f>
        <v>4.11327457715463</v>
      </c>
      <c r="AX7" s="18" t="n">
        <f aca="false">IF(Start="No",MapSeed!AX7,[1]MapMoves!BH272*(1+(MapGrow!AU12*(100-[1]MapMoves!BH272)/100))*MapSurv!AU12)</f>
        <v>3.05134774774702</v>
      </c>
      <c r="AY7" s="18" t="n">
        <f aca="false">IF(Start="No",MapSeed!AY7,[1]MapMoves!BI272*(1+(MapGrow!AV12*(100-[1]MapMoves!BI272)/100))*MapSurv!AV12)</f>
        <v>0.798416707705815</v>
      </c>
      <c r="AZ7" s="18" t="n">
        <f aca="false">IF(Start="No",MapSeed!AZ7,[1]MapMoves!BJ272*(1+(MapGrow!AW12*(100-[1]MapMoves!BJ272)/100))*MapSurv!AW12)</f>
        <v>0.570817115747153</v>
      </c>
      <c r="BA7" s="18" t="n">
        <f aca="false">IF(Start="No",MapSeed!BA7,[1]MapMoves!BK272*(1+(MapGrow!AX12*(100-[1]MapMoves!BK272)/100))*MapSurv!AX12)</f>
        <v>0.415055687240945</v>
      </c>
      <c r="BB7" s="18" t="n">
        <f aca="false">IF(Start="No",MapSeed!BB7,[1]MapMoves!BL272*(1+(MapGrow!AY12*(100-[1]MapMoves!BL272)/100))*MapSurv!AY12)</f>
        <v>0.304335835310073</v>
      </c>
      <c r="BC7" s="18" t="n">
        <f aca="false">IF(Start="No",MapSeed!BC7,[1]MapMoves!BM272*(1+(MapGrow!AZ12*(100-[1]MapMoves!BM272)/100))*MapSurv!AZ12)</f>
        <v>0.142220965248615</v>
      </c>
      <c r="BD7" s="18" t="n">
        <f aca="false">IF(Start="No",MapSeed!BD7,[1]MapMoves!BN272*(1+(MapGrow!BA12*(100-[1]MapMoves!BN272)/100))*MapSurv!BA12)</f>
        <v>0.160106747778034</v>
      </c>
      <c r="BE7" s="36" t="n">
        <f aca="false">MapSeed!BE7</f>
        <v>0.160106747778034</v>
      </c>
      <c r="BF7" s="20" t="n">
        <v>3</v>
      </c>
    </row>
    <row r="8" customFormat="false" ht="12.75" hidden="false" customHeight="false" outlineLevel="0" collapsed="false">
      <c r="E8" s="16" t="n">
        <v>4</v>
      </c>
      <c r="F8" s="35" t="n">
        <f aca="false">MapSeed!F8</f>
        <v>36.51964845397</v>
      </c>
      <c r="G8" s="18" t="n">
        <f aca="false">IF(Start="No",MapSeed!G8,[1]MapMoves!Q273*(1+(MapGrow!D13*(100-[1]MapMoves!Q273)/100))*MapSurv!D13)</f>
        <v>36.51964845397</v>
      </c>
      <c r="H8" s="18" t="n">
        <f aca="false">IF(Start="No",MapSeed!H8,[1]MapMoves!R273*(1+(MapGrow!E13*(100-[1]MapMoves!R273)/100))*MapSurv!E13)</f>
        <v>35.7889620745625</v>
      </c>
      <c r="I8" s="18" t="n">
        <f aca="false">IF(Start="No",MapSeed!I8,[1]MapMoves!S273*(1+(MapGrow!F13*(100-[1]MapMoves!S273)/100))*MapSurv!F13)</f>
        <v>34.8899931242659</v>
      </c>
      <c r="J8" s="18" t="n">
        <f aca="false">IF(Start="No",MapSeed!J8,[1]MapMoves!T273*(1+(MapGrow!G13*(100-[1]MapMoves!T273)/100))*MapSurv!G13)</f>
        <v>33.9442317496879</v>
      </c>
      <c r="K8" s="18" t="n">
        <f aca="false">IF(Start="No",MapSeed!K8,[1]MapMoves!U273*(1+(MapGrow!H13*(100-[1]MapMoves!U273)/100))*MapSurv!H13)</f>
        <v>20.2468171856307</v>
      </c>
      <c r="L8" s="18" t="n">
        <f aca="false">IF(Start="No",MapSeed!L8,[1]MapMoves!V273*(1+(MapGrow!I13*(100-[1]MapMoves!V273)/100))*MapSurv!I13)</f>
        <v>19.7139664485743</v>
      </c>
      <c r="M8" s="18" t="n">
        <f aca="false">IF(Start="No",MapSeed!M8,[1]MapMoves!W273*(1+(MapGrow!J13*(100-[1]MapMoves!W273)/100))*MapSurv!J13)</f>
        <v>8.26240989836907</v>
      </c>
      <c r="N8" s="18" t="n">
        <f aca="false">IF(Start="No",MapSeed!N8,[1]MapMoves!X273*(1+(MapGrow!K13*(100-[1]MapMoves!X273)/100))*MapSurv!K13)</f>
        <v>54.1725315508184</v>
      </c>
      <c r="O8" s="18" t="n">
        <f aca="false">IF(Start="No",MapSeed!O8,[1]MapMoves!Y273*(1+(MapGrow!L13*(100-[1]MapMoves!Y273)/100))*MapSurv!L13)</f>
        <v>19.5188128685177</v>
      </c>
      <c r="P8" s="18" t="n">
        <f aca="false">IF(Start="No",MapSeed!P8,[1]MapMoves!Z273*(1+(MapGrow!M13*(100-[1]MapMoves!Z273)/100))*MapSurv!M13)</f>
        <v>19.9117435346923</v>
      </c>
      <c r="Q8" s="18" t="n">
        <f aca="false">IF(Start="No",MapSeed!Q8,[1]MapMoves!AA273*(1+(MapGrow!N13*(100-[1]MapMoves!AA273)/100))*MapSurv!N13)</f>
        <v>20.4047733373364</v>
      </c>
      <c r="R8" s="18" t="n">
        <f aca="false">IF(Start="No",MapSeed!R8,[1]MapMoves!AB273*(1+(MapGrow!O13*(100-[1]MapMoves!AB273)/100))*MapSurv!O13)</f>
        <v>20.9712420251375</v>
      </c>
      <c r="S8" s="18" t="n">
        <f aca="false">IF(Start="No",MapSeed!S8,[1]MapMoves!AC273*(1+(MapGrow!P13*(100-[1]MapMoves!AC273)/100))*MapSurv!P13)</f>
        <v>21.5461393219748</v>
      </c>
      <c r="T8" s="18" t="n">
        <f aca="false">IF(Start="No",MapSeed!T8,[1]MapMoves!AD273*(1+(MapGrow!Q13*(100-[1]MapMoves!AD273)/100))*MapSurv!Q13)</f>
        <v>22.088360738616</v>
      </c>
      <c r="U8" s="18" t="n">
        <f aca="false">IF(Start="No",MapSeed!U8,[1]MapMoves!AE273*(1+(MapGrow!R13*(100-[1]MapMoves!AE273)/100))*MapSurv!R13)</f>
        <v>22.5708131884287</v>
      </c>
      <c r="V8" s="18" t="n">
        <f aca="false">IF(Start="No",MapSeed!V8,[1]MapMoves!AF273*(1+(MapGrow!S13*(100-[1]MapMoves!AF273)/100))*MapSurv!S13)</f>
        <v>22.9521288634371</v>
      </c>
      <c r="W8" s="18" t="n">
        <f aca="false">IF(Start="No",MapSeed!W8,[1]MapMoves!AG273*(1+(MapGrow!T13*(100-[1]MapMoves!AG273)/100))*MapSurv!T13)</f>
        <v>37.7416876853569</v>
      </c>
      <c r="X8" s="18" t="n">
        <f aca="false">IF(Start="No",MapSeed!X8,[1]MapMoves!AH273*(1+(MapGrow!U13*(100-[1]MapMoves!AH273)/100))*MapSurv!U13)</f>
        <v>37.9170475794489</v>
      </c>
      <c r="Y8" s="18" t="n">
        <f aca="false">IF(Start="No",MapSeed!Y8,[1]MapMoves!AI273*(1+(MapGrow!V13*(100-[1]MapMoves!AI273)/100))*MapSurv!V13)</f>
        <v>37.8744893262611</v>
      </c>
      <c r="Z8" s="18" t="n">
        <f aca="false">IF(Start="No",MapSeed!Z8,[1]MapMoves!AJ273*(1+(MapGrow!W13*(100-[1]MapMoves!AJ273)/100))*MapSurv!W13)</f>
        <v>37.6034221900828</v>
      </c>
      <c r="AA8" s="18" t="n">
        <f aca="false">IF(Start="No",MapSeed!AA8,[1]MapMoves!AK273*(1+(MapGrow!X13*(100-[1]MapMoves!AK273)/100))*MapSurv!X13)</f>
        <v>37.1292324108327</v>
      </c>
      <c r="AB8" s="18" t="n">
        <f aca="false">IF(Start="No",MapSeed!AB8,[1]MapMoves!AL273*(1+(MapGrow!Y13*(100-[1]MapMoves!AL273)/100))*MapSurv!Y13)</f>
        <v>36.5141539737733</v>
      </c>
      <c r="AC8" s="18" t="n">
        <f aca="false">IF(Start="No",MapSeed!AC8,[1]MapMoves!AM273*(1+(MapGrow!Z13*(100-[1]MapMoves!AM273)/100))*MapSurv!Z13)</f>
        <v>35.8397978768384</v>
      </c>
      <c r="AD8" s="18" t="n">
        <f aca="false">IF(Start="No",MapSeed!AD8,[1]MapMoves!AN273*(1+(MapGrow!AA13*(100-[1]MapMoves!AN273)/100))*MapSurv!AA13)</f>
        <v>35.1675948595547</v>
      </c>
      <c r="AE8" s="18" t="n">
        <f aca="false">IF(Start="No",MapSeed!AE8,[1]MapMoves!AO273*(1+(MapGrow!AB13*(100-[1]MapMoves!AO273)/100))*MapSurv!AB13)</f>
        <v>21.1451675657822</v>
      </c>
      <c r="AF8" s="18" t="n">
        <f aca="false">IF(Start="No",MapSeed!AF8,[1]MapMoves!AP273*(1+(MapGrow!AC13*(100-[1]MapMoves!AP273)/100))*MapSurv!AC13)</f>
        <v>20.6396077436877</v>
      </c>
      <c r="AG8" s="18" t="n">
        <f aca="false">IF(Start="No",MapSeed!AG8,[1]MapMoves!AQ273*(1+(MapGrow!AD13*(100-[1]MapMoves!AQ273)/100))*MapSurv!AD13)</f>
        <v>56.6876838124522</v>
      </c>
      <c r="AH8" s="18" t="n">
        <f aca="false">IF(Start="No",MapSeed!AH8,[1]MapMoves!AR273*(1+(MapGrow!AE13*(100-[1]MapMoves!AR273)/100))*MapSurv!AE13)</f>
        <v>8.30303099328325</v>
      </c>
      <c r="AI8" s="18" t="n">
        <f aca="false">IF(Start="No",MapSeed!AI8,[1]MapMoves!AS273*(1+(MapGrow!AF13*(100-[1]MapMoves!AS273)/100))*MapSurv!AF13)</f>
        <v>18.4902953480521</v>
      </c>
      <c r="AJ8" s="18" t="n">
        <f aca="false">IF(Start="No",MapSeed!AJ8,[1]MapMoves!AT273*(1+(MapGrow!AG13*(100-[1]MapMoves!AT273)/100))*MapSurv!AG13)</f>
        <v>17.7377061916335</v>
      </c>
      <c r="AK8" s="18" t="n">
        <f aca="false">IF(Start="No",MapSeed!AK8,[1]MapMoves!AU273*(1+(MapGrow!AH13*(100-[1]MapMoves!AU273)/100))*MapSurv!AH13)</f>
        <v>16.9549965174328</v>
      </c>
      <c r="AL8" s="18" t="n">
        <f aca="false">IF(Start="No",MapSeed!AL8,[1]MapMoves!AV273*(1+(MapGrow!AI13*(100-[1]MapMoves!AV273)/100))*MapSurv!AI13)</f>
        <v>26.3143670842132</v>
      </c>
      <c r="AM8" s="18" t="n">
        <f aca="false">IF(Start="No",MapSeed!AM8,[1]MapMoves!AW273*(1+(MapGrow!AJ13*(100-[1]MapMoves!AW273)/100))*MapSurv!AJ13)</f>
        <v>24.8350717553791</v>
      </c>
      <c r="AN8" s="18" t="n">
        <f aca="false">IF(Start="No",MapSeed!AN8,[1]MapMoves!AX273*(1+(MapGrow!AK13*(100-[1]MapMoves!AX273)/100))*MapSurv!AK13)</f>
        <v>23.0918012880885</v>
      </c>
      <c r="AO8" s="18" t="n">
        <f aca="false">IF(Start="No",MapSeed!AO8,[1]MapMoves!AY273*(1+(MapGrow!AL13*(100-[1]MapMoves!AY273)/100))*MapSurv!AL13)</f>
        <v>12.900587736402</v>
      </c>
      <c r="AP8" s="18" t="n">
        <f aca="false">IF(Start="No",MapSeed!AP8,[1]MapMoves!AZ273*(1+(MapGrow!AM13*(100-[1]MapMoves!AZ273)/100))*MapSurv!AM13)</f>
        <v>11.3437720109044</v>
      </c>
      <c r="AQ8" s="18" t="n">
        <f aca="false">IF(Start="No",MapSeed!AQ8,[1]MapMoves!BA273*(1+(MapGrow!AN13*(100-[1]MapMoves!BA273)/100))*MapSurv!AN13)</f>
        <v>9.6938948646914</v>
      </c>
      <c r="AR8" s="18" t="n">
        <f aca="false">IF(Start="No",MapSeed!AR8,[1]MapMoves!BB273*(1+(MapGrow!AO13*(100-[1]MapMoves!BB273)/100))*MapSurv!AO13)</f>
        <v>7.98544697063554</v>
      </c>
      <c r="AS8" s="18" t="n">
        <f aca="false">IF(Start="No",MapSeed!AS8,[1]MapMoves!BC273*(1+(MapGrow!AP13*(100-[1]MapMoves!BC273)/100))*MapSurv!AP13)</f>
        <v>18.5893759907355</v>
      </c>
      <c r="AT8" s="18" t="n">
        <f aca="false">IF(Start="No",MapSeed!AT8,[1]MapMoves!BD273*(1+(MapGrow!AQ13*(100-[1]MapMoves!BD273)/100))*MapSurv!AQ13)</f>
        <v>4.92050106512862</v>
      </c>
      <c r="AU8" s="18" t="n">
        <f aca="false">IF(Start="No",MapSeed!AU8,[1]MapMoves!BE273*(1+(MapGrow!AR13*(100-[1]MapMoves!BE273)/100))*MapSurv!AR13)</f>
        <v>3.20513581374944</v>
      </c>
      <c r="AV8" s="18" t="n">
        <f aca="false">IF(Start="No",MapSeed!AV8,[1]MapMoves!BF273*(1+(MapGrow!AS13*(100-[1]MapMoves!BF273)/100))*MapSurv!AS13)</f>
        <v>6.29037650214337</v>
      </c>
      <c r="AW8" s="18" t="n">
        <f aca="false">IF(Start="No",MapSeed!AW8,[1]MapMoves!BG273*(1+(MapGrow!AT13*(100-[1]MapMoves!BG273)/100))*MapSurv!AT13)</f>
        <v>1.69894766224658</v>
      </c>
      <c r="AX8" s="18" t="n">
        <f aca="false">IF(Start="No",MapSeed!AX8,[1]MapMoves!BH273*(1+(MapGrow!AU13*(100-[1]MapMoves!BH273)/100))*MapSurv!AU13)</f>
        <v>1.21963868344329</v>
      </c>
      <c r="AY8" s="18" t="n">
        <f aca="false">IF(Start="No",MapSeed!AY8,[1]MapMoves!BI273*(1+(MapGrow!AV13*(100-[1]MapMoves!BI273)/100))*MapSurv!AV13)</f>
        <v>0.895898774100805</v>
      </c>
      <c r="AZ8" s="18" t="n">
        <f aca="false">IF(Start="No",MapSeed!AZ8,[1]MapMoves!BJ273*(1+(MapGrow!AW13*(100-[1]MapMoves!BJ273)/100))*MapSurv!AW13)</f>
        <v>0.65508661170006</v>
      </c>
      <c r="BA8" s="18" t="n">
        <f aca="false">IF(Start="No",MapSeed!BA8,[1]MapMoves!BK273*(1+(MapGrow!AX13*(100-[1]MapMoves!BK273)/100))*MapSurv!AX13)</f>
        <v>0.482269478829324</v>
      </c>
      <c r="BB8" s="18" t="n">
        <f aca="false">IF(Start="No",MapSeed!BB8,[1]MapMoves!BL273*(1+(MapGrow!AY13*(100-[1]MapMoves!BL273)/100))*MapSurv!AY13)</f>
        <v>0.228855899088376</v>
      </c>
      <c r="BC8" s="18" t="n">
        <f aca="false">IF(Start="No",MapSeed!BC8,[1]MapMoves!BM273*(1+(MapGrow!AZ13*(100-[1]MapMoves!BM273)/100))*MapSurv!AZ13)</f>
        <v>0.164080069355041</v>
      </c>
      <c r="BD8" s="18" t="n">
        <f aca="false">IF(Start="No",MapSeed!BD8,[1]MapMoves!BN273*(1+(MapGrow!BA13*(100-[1]MapMoves!BN273)/100))*MapSurv!BA13)</f>
        <v>0.184794838342711</v>
      </c>
      <c r="BE8" s="36" t="n">
        <f aca="false">MapSeed!BE8</f>
        <v>0.184794838342711</v>
      </c>
      <c r="BF8" s="20" t="n">
        <v>4</v>
      </c>
    </row>
    <row r="9" customFormat="false" ht="12.75" hidden="false" customHeight="false" outlineLevel="0" collapsed="false">
      <c r="E9" s="16" t="n">
        <v>5</v>
      </c>
      <c r="F9" s="35" t="n">
        <f aca="false">MapSeed!F9</f>
        <v>36.6885287372553</v>
      </c>
      <c r="G9" s="18" t="n">
        <f aca="false">IF(Start="No",MapSeed!G9,[1]MapMoves!Q274*(1+(MapGrow!D14*(100-[1]MapMoves!Q274)/100))*MapSurv!D14)</f>
        <v>36.6885287372553</v>
      </c>
      <c r="H9" s="18" t="n">
        <f aca="false">IF(Start="No",MapSeed!H9,[1]MapMoves!R274*(1+(MapGrow!E14*(100-[1]MapMoves!R274)/100))*MapSurv!E14)</f>
        <v>36.0733005467322</v>
      </c>
      <c r="I9" s="18" t="n">
        <f aca="false">IF(Start="No",MapSeed!I9,[1]MapMoves!S274*(1+(MapGrow!F14*(100-[1]MapMoves!S274)/100))*MapSurv!F14)</f>
        <v>35.3429196286999</v>
      </c>
      <c r="J9" s="18" t="n">
        <f aca="false">IF(Start="No",MapSeed!J9,[1]MapMoves!T274*(1+(MapGrow!G14*(100-[1]MapMoves!T274)/100))*MapSurv!G14)</f>
        <v>34.5659680646263</v>
      </c>
      <c r="K9" s="18" t="n">
        <f aca="false">IF(Start="No",MapSeed!K9,[1]MapMoves!U274*(1+(MapGrow!H14*(100-[1]MapMoves!U274)/100))*MapSurv!H14)</f>
        <v>20.7158811588081</v>
      </c>
      <c r="L9" s="18" t="n">
        <f aca="false">IF(Start="No",MapSeed!L9,[1]MapMoves!V274*(1+(MapGrow!I14*(100-[1]MapMoves!V274)/100))*MapSurv!I14)</f>
        <v>20.2022712398223</v>
      </c>
      <c r="M9" s="18" t="n">
        <f aca="false">IF(Start="No",MapSeed!M9,[1]MapMoves!W274*(1+(MapGrow!J14*(100-[1]MapMoves!W274)/100))*MapSurv!J14)</f>
        <v>8.45480448495194</v>
      </c>
      <c r="N9" s="18" t="n">
        <f aca="false">IF(Start="No",MapSeed!N9,[1]MapMoves!X274*(1+(MapGrow!K14*(100-[1]MapMoves!X274)/100))*MapSurv!K14)</f>
        <v>12.6893612852752</v>
      </c>
      <c r="O9" s="18" t="n">
        <f aca="false">IF(Start="No",MapSeed!O9,[1]MapMoves!Y274*(1+(MapGrow!L14*(100-[1]MapMoves!Y274)/100))*MapSurv!L14)</f>
        <v>12.8857356683294</v>
      </c>
      <c r="P9" s="18" t="n">
        <f aca="false">IF(Start="No",MapSeed!P9,[1]MapMoves!Z274*(1+(MapGrow!M14*(100-[1]MapMoves!Z274)/100))*MapSurv!M14)</f>
        <v>20.258964880648</v>
      </c>
      <c r="Q9" s="18" t="n">
        <f aca="false">IF(Start="No",MapSeed!Q9,[1]MapMoves!AA274*(1+(MapGrow!N14*(100-[1]MapMoves!AA274)/100))*MapSurv!N14)</f>
        <v>20.6276452891379</v>
      </c>
      <c r="R9" s="18" t="n">
        <f aca="false">IF(Start="No",MapSeed!R9,[1]MapMoves!AB274*(1+(MapGrow!O14*(100-[1]MapMoves!AB274)/100))*MapSurv!O14)</f>
        <v>21.0404566318696</v>
      </c>
      <c r="S9" s="18" t="n">
        <f aca="false">IF(Start="No",MapSeed!S9,[1]MapMoves!AC274*(1+(MapGrow!P14*(100-[1]MapMoves!AC274)/100))*MapSurv!P14)</f>
        <v>21.4917438429215</v>
      </c>
      <c r="T9" s="18" t="n">
        <f aca="false">IF(Start="No",MapSeed!T9,[1]MapMoves!AD274*(1+(MapGrow!Q14*(100-[1]MapMoves!AD274)/100))*MapSurv!Q14)</f>
        <v>21.9459348124764</v>
      </c>
      <c r="U9" s="18" t="n">
        <f aca="false">IF(Start="No",MapSeed!U9,[1]MapMoves!AE274*(1+(MapGrow!R14*(100-[1]MapMoves!AE274)/100))*MapSurv!R14)</f>
        <v>22.3745692958732</v>
      </c>
      <c r="V9" s="18" t="n">
        <f aca="false">IF(Start="No",MapSeed!V9,[1]MapMoves!AF274*(1+(MapGrow!S14*(100-[1]MapMoves!AF274)/100))*MapSurv!S14)</f>
        <v>22.7511611746231</v>
      </c>
      <c r="W9" s="18" t="n">
        <f aca="false">IF(Start="No",MapSeed!W9,[1]MapMoves!AG274*(1+(MapGrow!T14*(100-[1]MapMoves!AG274)/100))*MapSurv!T14)</f>
        <v>23.0500616320195</v>
      </c>
      <c r="X9" s="18" t="n">
        <f aca="false">IF(Start="No",MapSeed!X9,[1]MapMoves!AH274*(1+(MapGrow!U14*(100-[1]MapMoves!AH274)/100))*MapSurv!U14)</f>
        <v>23.2235302800402</v>
      </c>
      <c r="Y9" s="18" t="n">
        <f aca="false">IF(Start="No",MapSeed!Y9,[1]MapMoves!AI274*(1+(MapGrow!V14*(100-[1]MapMoves!AI274)/100))*MapSurv!V14)</f>
        <v>37.8542834432077</v>
      </c>
      <c r="Z9" s="18" t="n">
        <f aca="false">IF(Start="No",MapSeed!Z9,[1]MapMoves!AJ274*(1+(MapGrow!W14*(100-[1]MapMoves!AJ274)/100))*MapSurv!W14)</f>
        <v>37.7386256907837</v>
      </c>
      <c r="AA9" s="18" t="n">
        <f aca="false">IF(Start="No",MapSeed!AA9,[1]MapMoves!AK274*(1+(MapGrow!X14*(100-[1]MapMoves!AK274)/100))*MapSurv!X14)</f>
        <v>37.4423725627247</v>
      </c>
      <c r="AB9" s="18" t="n">
        <f aca="false">IF(Start="No",MapSeed!AB9,[1]MapMoves!AL274*(1+(MapGrow!Y14*(100-[1]MapMoves!AL274)/100))*MapSurv!Y14)</f>
        <v>37.0047180438332</v>
      </c>
      <c r="AC9" s="18" t="n">
        <f aca="false">IF(Start="No",MapSeed!AC9,[1]MapMoves!AM274*(1+(MapGrow!Z14*(100-[1]MapMoves!AM274)/100))*MapSurv!Z14)</f>
        <v>36.4673086050966</v>
      </c>
      <c r="AD9" s="18" t="n">
        <f aca="false">IF(Start="No",MapSeed!AD9,[1]MapMoves!AN274*(1+(MapGrow!AA14*(100-[1]MapMoves!AN274)/100))*MapSurv!AA14)</f>
        <v>35.8592544126145</v>
      </c>
      <c r="AE9" s="18" t="n">
        <f aca="false">IF(Start="No",MapSeed!AE9,[1]MapMoves!AO274*(1+(MapGrow!AB14*(100-[1]MapMoves!AO274)/100))*MapSurv!AB14)</f>
        <v>21.5842460337187</v>
      </c>
      <c r="AF9" s="18" t="n">
        <f aca="false">IF(Start="No",MapSeed!AF9,[1]MapMoves!AP274*(1+(MapGrow!AC14*(100-[1]MapMoves!AP274)/100))*MapSurv!AC14)</f>
        <v>20.9814635921142</v>
      </c>
      <c r="AG9" s="18" t="n">
        <f aca="false">IF(Start="No",MapSeed!AG9,[1]MapMoves!AQ274*(1+(MapGrow!AD14*(100-[1]MapMoves!AQ274)/100))*MapSurv!AD14)</f>
        <v>13.1116702769554</v>
      </c>
      <c r="AH9" s="18" t="n">
        <f aca="false">IF(Start="No",MapSeed!AH9,[1]MapMoves!AR274*(1+(MapGrow!AE14*(100-[1]MapMoves!AR274)/100))*MapSurv!AE14)</f>
        <v>8.32799489985349</v>
      </c>
      <c r="AI9" s="18" t="n">
        <f aca="false">IF(Start="No",MapSeed!AI9,[1]MapMoves!AS274*(1+(MapGrow!AF14*(100-[1]MapMoves!AS274)/100))*MapSurv!AF14)</f>
        <v>18.6904992612935</v>
      </c>
      <c r="AJ9" s="18" t="n">
        <f aca="false">IF(Start="No",MapSeed!AJ9,[1]MapMoves!AT274*(1+(MapGrow!AG14*(100-[1]MapMoves!AT274)/100))*MapSurv!AG14)</f>
        <v>17.9650486241905</v>
      </c>
      <c r="AK9" s="18" t="n">
        <f aca="false">IF(Start="No",MapSeed!AK9,[1]MapMoves!AU274*(1+(MapGrow!AH14*(100-[1]MapMoves!AU274)/100))*MapSurv!AH14)</f>
        <v>17.1441704924975</v>
      </c>
      <c r="AL9" s="18" t="n">
        <f aca="false">IF(Start="No",MapSeed!AL9,[1]MapMoves!AV274*(1+(MapGrow!AI14*(100-[1]MapMoves!AV274)/100))*MapSurv!AI14)</f>
        <v>16.2485564929153</v>
      </c>
      <c r="AM9" s="18" t="n">
        <f aca="false">IF(Start="No",MapSeed!AM9,[1]MapMoves!AW274*(1+(MapGrow!AJ14*(100-[1]MapMoves!AW274)/100))*MapSurv!AJ14)</f>
        <v>15.2249569744169</v>
      </c>
      <c r="AN9" s="18" t="n">
        <f aca="false">IF(Start="No",MapSeed!AN9,[1]MapMoves!AX274*(1+(MapGrow!AK14*(100-[1]MapMoves!AX274)/100))*MapSurv!AK14)</f>
        <v>23.0460167487922</v>
      </c>
      <c r="AO9" s="18" t="n">
        <f aca="false">IF(Start="No",MapSeed!AO9,[1]MapMoves!AY274*(1+(MapGrow!AL14*(100-[1]MapMoves!AY274)/100))*MapSurv!AL14)</f>
        <v>21.197431498535</v>
      </c>
      <c r="AP9" s="18" t="n">
        <f aca="false">IF(Start="No",MapSeed!AP9,[1]MapMoves!AZ274*(1+(MapGrow!AM14*(100-[1]MapMoves!AZ274)/100))*MapSurv!AM14)</f>
        <v>11.5627899906086</v>
      </c>
      <c r="AQ9" s="18" t="n">
        <f aca="false">IF(Start="No",MapSeed!AQ9,[1]MapMoves!BA274*(1+(MapGrow!AN14*(100-[1]MapMoves!BA274)/100))*MapSurv!AN14)</f>
        <v>9.84393215273334</v>
      </c>
      <c r="AR9" s="18" t="n">
        <f aca="false">IF(Start="No",MapSeed!AR9,[1]MapMoves!BB274*(1+(MapGrow!AO14*(100-[1]MapMoves!BB274)/100))*MapSurv!AO14)</f>
        <v>8.06012791100605</v>
      </c>
      <c r="AS9" s="18" t="n">
        <f aca="false">IF(Start="No",MapSeed!AS9,[1]MapMoves!BC274*(1+(MapGrow!AP14*(100-[1]MapMoves!BC274)/100))*MapSurv!AP14)</f>
        <v>18.8404841754511</v>
      </c>
      <c r="AT9" s="18" t="n">
        <f aca="false">IF(Start="No",MapSeed!AT9,[1]MapMoves!BD274*(1+(MapGrow!AQ14*(100-[1]MapMoves!BD274)/100))*MapSurv!AQ14)</f>
        <v>5.08151232232615</v>
      </c>
      <c r="AU9" s="18" t="n">
        <f aca="false">IF(Start="No",MapSeed!AU9,[1]MapMoves!BE274*(1+(MapGrow!AR14*(100-[1]MapMoves!BE274)/100))*MapSurv!AR14)</f>
        <v>3.45725328920193</v>
      </c>
      <c r="AV9" s="18" t="n">
        <f aca="false">IF(Start="No",MapSeed!AV9,[1]MapMoves!BF274*(1+(MapGrow!AS14*(100-[1]MapMoves!BF274)/100))*MapSurv!AS14)</f>
        <v>7.01862534123879</v>
      </c>
      <c r="AW9" s="18" t="n">
        <f aca="false">IF(Start="No",MapSeed!AW9,[1]MapMoves!BG274*(1+(MapGrow!AT14*(100-[1]MapMoves!BG274)/100))*MapSurv!AT14)</f>
        <v>1.94247492136773</v>
      </c>
      <c r="AX9" s="18" t="n">
        <f aca="false">IF(Start="No",MapSeed!AX9,[1]MapMoves!BH274*(1+(MapGrow!AU14*(100-[1]MapMoves!BH274)/100))*MapSurv!AU14)</f>
        <v>1.39353589553432</v>
      </c>
      <c r="AY9" s="18" t="n">
        <f aca="false">IF(Start="No",MapSeed!AY9,[1]MapMoves!BI274*(1+(MapGrow!AV14*(100-[1]MapMoves!BI274)/100))*MapSurv!AV14)</f>
        <v>1.015094134827</v>
      </c>
      <c r="AZ9" s="18" t="n">
        <f aca="false">IF(Start="No",MapSeed!AZ9,[1]MapMoves!BJ274*(1+(MapGrow!AW14*(100-[1]MapMoves!BJ274)/100))*MapSurv!AW14)</f>
        <v>0.747991400591436</v>
      </c>
      <c r="BA9" s="18" t="n">
        <f aca="false">IF(Start="No",MapSeed!BA9,[1]MapMoves!BK274*(1+(MapGrow!AX14*(100-[1]MapMoves!BK274)/100))*MapSurv!AX14)</f>
        <v>0.356301566821301</v>
      </c>
      <c r="BB9" s="18" t="n">
        <f aca="false">IF(Start="No",MapSeed!BB9,[1]MapMoves!BL274*(1+(MapGrow!AY14*(100-[1]MapMoves!BL274)/100))*MapSurv!AY14)</f>
        <v>0.260122834181775</v>
      </c>
      <c r="BC9" s="18" t="n">
        <f aca="false">IF(Start="No",MapSeed!BC9,[1]MapMoves!BM274*(1+(MapGrow!AZ14*(100-[1]MapMoves!BM274)/100))*MapSurv!AZ14)</f>
        <v>0.191467673072545</v>
      </c>
      <c r="BD9" s="18" t="n">
        <f aca="false">IF(Start="No",MapSeed!BD9,[1]MapMoves!BN274*(1+(MapGrow!BA14*(100-[1]MapMoves!BN274)/100))*MapSurv!BA14)</f>
        <v>0.146401538230619</v>
      </c>
      <c r="BE9" s="36" t="n">
        <f aca="false">MapSeed!BE9</f>
        <v>0.146401538230619</v>
      </c>
      <c r="BF9" s="20" t="n">
        <v>5</v>
      </c>
    </row>
    <row r="10" customFormat="false" ht="12.75" hidden="false" customHeight="false" outlineLevel="0" collapsed="false">
      <c r="B10" s="0" t="s">
        <v>12</v>
      </c>
      <c r="E10" s="16" t="n">
        <v>6</v>
      </c>
      <c r="F10" s="35" t="n">
        <f aca="false">MapSeed!F10</f>
        <v>36.6951395562914</v>
      </c>
      <c r="G10" s="18" t="n">
        <f aca="false">IF(Start="No",MapSeed!G10,[1]MapMoves!Q275*(1+(MapGrow!D15*(100-[1]MapMoves!Q275)/100))*MapSurv!D15)</f>
        <v>36.6951395562914</v>
      </c>
      <c r="H10" s="18" t="n">
        <f aca="false">IF(Start="No",MapSeed!H10,[1]MapMoves!R275*(1+(MapGrow!E15*(100-[1]MapMoves!R275)/100))*MapSurv!E15)</f>
        <v>36.2003773760269</v>
      </c>
      <c r="I10" s="18" t="n">
        <f aca="false">IF(Start="No",MapSeed!I10,[1]MapMoves!S275*(1+(MapGrow!F15*(100-[1]MapMoves!S275)/100))*MapSurv!F15)</f>
        <v>35.6154117194898</v>
      </c>
      <c r="J10" s="18" t="n">
        <f aca="false">IF(Start="No",MapSeed!J10,[1]MapMoves!T275*(1+(MapGrow!G15*(100-[1]MapMoves!T275)/100))*MapSurv!G15)</f>
        <v>34.9715008616681</v>
      </c>
      <c r="K10" s="18" t="n">
        <f aca="false">IF(Start="No",MapSeed!K10,[1]MapMoves!U275*(1+(MapGrow!H15*(100-[1]MapMoves!U275)/100))*MapSurv!H15)</f>
        <v>21.0511161997905</v>
      </c>
      <c r="L10" s="18" t="n">
        <f aca="false">IF(Start="No",MapSeed!L10,[1]MapMoves!V275*(1+(MapGrow!I15*(100-[1]MapMoves!V275)/100))*MapSurv!I15)</f>
        <v>20.5834381947039</v>
      </c>
      <c r="M10" s="18" t="n">
        <f aca="false">IF(Start="No",MapSeed!M10,[1]MapMoves!W275*(1+(MapGrow!J15*(100-[1]MapMoves!W275)/100))*MapSurv!J15)</f>
        <v>8.64393035149185</v>
      </c>
      <c r="N10" s="18" t="n">
        <f aca="false">IF(Start="No",MapSeed!N10,[1]MapMoves!X275*(1+(MapGrow!K15*(100-[1]MapMoves!X275)/100))*MapSurv!K15)</f>
        <v>8.61567095695049</v>
      </c>
      <c r="O10" s="18" t="n">
        <f aca="false">IF(Start="No",MapSeed!O10,[1]MapMoves!Y275*(1+(MapGrow!L15*(100-[1]MapMoves!Y275)/100))*MapSurv!L15)</f>
        <v>57.0724071624832</v>
      </c>
      <c r="P10" s="18" t="n">
        <f aca="false">IF(Start="No",MapSeed!P10,[1]MapMoves!Z275*(1+(MapGrow!M15*(100-[1]MapMoves!Z275)/100))*MapSurv!M15)</f>
        <v>20.499980155422</v>
      </c>
      <c r="Q10" s="18" t="n">
        <f aca="false">IF(Start="No",MapSeed!Q10,[1]MapMoves!AA275*(1+(MapGrow!N15*(100-[1]MapMoves!AA275)/100))*MapSurv!N15)</f>
        <v>33.7948878014084</v>
      </c>
      <c r="R10" s="18" t="n">
        <f aca="false">IF(Start="No",MapSeed!R10,[1]MapMoves!AB275*(1+(MapGrow!O15*(100-[1]MapMoves!AB275)/100))*MapSurv!O15)</f>
        <v>21.0938202383108</v>
      </c>
      <c r="S10" s="18" t="n">
        <f aca="false">IF(Start="No",MapSeed!S10,[1]MapMoves!AC275*(1+(MapGrow!P15*(100-[1]MapMoves!AC275)/100))*MapSurv!P15)</f>
        <v>21.4556268643461</v>
      </c>
      <c r="T10" s="18" t="n">
        <f aca="false">IF(Start="No",MapSeed!T10,[1]MapMoves!AD275*(1+(MapGrow!Q15*(100-[1]MapMoves!AD275)/100))*MapSurv!Q15)</f>
        <v>21.8473193973182</v>
      </c>
      <c r="U10" s="18" t="n">
        <f aca="false">IF(Start="No",MapSeed!U10,[1]MapMoves!AE275*(1+(MapGrow!R15*(100-[1]MapMoves!AE275)/100))*MapSurv!R15)</f>
        <v>22.2450098430288</v>
      </c>
      <c r="V10" s="18" t="n">
        <f aca="false">IF(Start="No",MapSeed!V10,[1]MapMoves!AF275*(1+(MapGrow!S15*(100-[1]MapMoves!AF275)/100))*MapSurv!S15)</f>
        <v>22.637762106189</v>
      </c>
      <c r="W10" s="18" t="n">
        <f aca="false">IF(Start="No",MapSeed!W10,[1]MapMoves!AG275*(1+(MapGrow!T15*(100-[1]MapMoves!AG275)/100))*MapSurv!T15)</f>
        <v>37.3340381036561</v>
      </c>
      <c r="X10" s="18" t="n">
        <f aca="false">IF(Start="No",MapSeed!X10,[1]MapMoves!AH275*(1+(MapGrow!U15*(100-[1]MapMoves!AH275)/100))*MapSurv!U15)</f>
        <v>37.6571985138633</v>
      </c>
      <c r="Y10" s="18" t="n">
        <f aca="false">IF(Start="No",MapSeed!Y10,[1]MapMoves!AI275*(1+(MapGrow!V15*(100-[1]MapMoves!AI275)/100))*MapSurv!V15)</f>
        <v>37.8254612591058</v>
      </c>
      <c r="Z10" s="18" t="n">
        <f aca="false">IF(Start="No",MapSeed!Z10,[1]MapMoves!AJ275*(1+(MapGrow!W15*(100-[1]MapMoves!AJ275)/100))*MapSurv!W15)</f>
        <v>37.8177106874835</v>
      </c>
      <c r="AA10" s="18" t="n">
        <f aca="false">IF(Start="No",MapSeed!AA10,[1]MapMoves!AK275*(1+(MapGrow!X15*(100-[1]MapMoves!AK275)/100))*MapSurv!X15)</f>
        <v>37.6545094143525</v>
      </c>
      <c r="AB10" s="18" t="n">
        <f aca="false">IF(Start="No",MapSeed!AB10,[1]MapMoves!AL275*(1+(MapGrow!Y15*(100-[1]MapMoves!AL275)/100))*MapSurv!Y15)</f>
        <v>37.3481013951898</v>
      </c>
      <c r="AC10" s="18" t="n">
        <f aca="false">IF(Start="No",MapSeed!AC10,[1]MapMoves!AM275*(1+(MapGrow!Z15*(100-[1]MapMoves!AM275)/100))*MapSurv!Z15)</f>
        <v>36.914269342261</v>
      </c>
      <c r="AD10" s="18" t="n">
        <f aca="false">IF(Start="No",MapSeed!AD10,[1]MapMoves!AN275*(1+(MapGrow!AA15*(100-[1]MapMoves!AN275)/100))*MapSurv!AA15)</f>
        <v>36.3627174558585</v>
      </c>
      <c r="AE10" s="18" t="n">
        <f aca="false">IF(Start="No",MapSeed!AE10,[1]MapMoves!AO275*(1+(MapGrow!AB15*(100-[1]MapMoves!AO275)/100))*MapSurv!AB15)</f>
        <v>35.6886953941731</v>
      </c>
      <c r="AF10" s="18" t="n">
        <f aca="false">IF(Start="No",MapSeed!AF10,[1]MapMoves!AP275*(1+(MapGrow!AC15*(100-[1]MapMoves!AP275)/100))*MapSurv!AC15)</f>
        <v>13.7369514628571</v>
      </c>
      <c r="AG10" s="18" t="n">
        <f aca="false">IF(Start="No",MapSeed!AG10,[1]MapMoves!AQ275*(1+(MapGrow!AD15*(100-[1]MapMoves!AQ275)/100))*MapSurv!AD15)</f>
        <v>20.5874957337924</v>
      </c>
      <c r="AH10" s="18" t="n">
        <f aca="false">IF(Start="No",MapSeed!AH10,[1]MapMoves!AR275*(1+(MapGrow!AE15*(100-[1]MapMoves!AR275)/100))*MapSurv!AE15)</f>
        <v>12.8068936166295</v>
      </c>
      <c r="AI10" s="18" t="n">
        <f aca="false">IF(Start="No",MapSeed!AI10,[1]MapMoves!AS275*(1+(MapGrow!AF15*(100-[1]MapMoves!AS275)/100))*MapSurv!AF15)</f>
        <v>19.0542240804999</v>
      </c>
      <c r="AJ10" s="18" t="n">
        <f aca="false">IF(Start="No",MapSeed!AJ10,[1]MapMoves!AT275*(1+(MapGrow!AG15*(100-[1]MapMoves!AT275)/100))*MapSurv!AG15)</f>
        <v>18.2565257312648</v>
      </c>
      <c r="AK10" s="18" t="n">
        <f aca="false">IF(Start="No",MapSeed!AK10,[1]MapMoves!AU275*(1+(MapGrow!AH15*(100-[1]MapMoves!AU275)/100))*MapSurv!AH15)</f>
        <v>17.3718469079724</v>
      </c>
      <c r="AL10" s="18" t="n">
        <f aca="false">IF(Start="No",MapSeed!AL10,[1]MapMoves!AV275*(1+(MapGrow!AI15*(100-[1]MapMoves!AV275)/100))*MapSurv!AI15)</f>
        <v>16.3999332375724</v>
      </c>
      <c r="AM10" s="18" t="n">
        <f aca="false">IF(Start="No",MapSeed!AM10,[1]MapMoves!AW275*(1+(MapGrow!AJ15*(100-[1]MapMoves!AW275)/100))*MapSurv!AJ15)</f>
        <v>15.313557472439</v>
      </c>
      <c r="AN10" s="18" t="n">
        <f aca="false">IF(Start="No",MapSeed!AN10,[1]MapMoves!AX275*(1+(MapGrow!AK15*(100-[1]MapMoves!AX275)/100))*MapSurv!AK15)</f>
        <v>23.1518818968026</v>
      </c>
      <c r="AO10" s="18" t="n">
        <f aca="false">IF(Start="No",MapSeed!AO10,[1]MapMoves!AY275*(1+(MapGrow!AL15*(100-[1]MapMoves!AY275)/100))*MapSurv!AL15)</f>
        <v>21.3518490468285</v>
      </c>
      <c r="AP10" s="18" t="n">
        <f aca="false">IF(Start="No",MapSeed!AP10,[1]MapMoves!AZ275*(1+(MapGrow!AM15*(100-[1]MapMoves!AZ275)/100))*MapSurv!AM15)</f>
        <v>11.7184072323593</v>
      </c>
      <c r="AQ10" s="18" t="n">
        <f aca="false">IF(Start="No",MapSeed!AQ10,[1]MapMoves!BA275*(1+(MapGrow!AN15*(100-[1]MapMoves!BA275)/100))*MapSurv!AN15)</f>
        <v>10.0226787390234</v>
      </c>
      <c r="AR10" s="18" t="n">
        <f aca="false">IF(Start="No",MapSeed!AR10,[1]MapMoves!BB275*(1+(MapGrow!AO15*(100-[1]MapMoves!BB275)/100))*MapSurv!AO15)</f>
        <v>8.21725332510218</v>
      </c>
      <c r="AS10" s="18" t="n">
        <f aca="false">IF(Start="No",MapSeed!AS10,[1]MapMoves!BC275*(1+(MapGrow!AP15*(100-[1]MapMoves!BC275)/100))*MapSurv!AP15)</f>
        <v>19.2052520630555</v>
      </c>
      <c r="AT10" s="18" t="n">
        <f aca="false">IF(Start="No",MapSeed!AT10,[1]MapMoves!BD275*(1+(MapGrow!AQ15*(100-[1]MapMoves!BD275)/100))*MapSurv!AQ15)</f>
        <v>5.21752881941499</v>
      </c>
      <c r="AU10" s="18" t="n">
        <f aca="false">IF(Start="No",MapSeed!AU10,[1]MapMoves!BE275*(1+(MapGrow!AR15*(100-[1]MapMoves!BE275)/100))*MapSurv!AR15)</f>
        <v>10.4519752476219</v>
      </c>
      <c r="AV10" s="18" t="n">
        <f aca="false">IF(Start="No",MapSeed!AV10,[1]MapMoves!BF275*(1+(MapGrow!AS15*(100-[1]MapMoves!BF275)/100))*MapSurv!AS15)</f>
        <v>7.92470997026467</v>
      </c>
      <c r="AW10" s="18" t="n">
        <f aca="false">IF(Start="No",MapSeed!AW10,[1]MapMoves!BG275*(1+(MapGrow!AT15*(100-[1]MapMoves!BG275)/100))*MapSurv!AT15)</f>
        <v>2.17464916293342</v>
      </c>
      <c r="AX10" s="18" t="n">
        <f aca="false">IF(Start="No",MapSeed!AX10,[1]MapMoves!BH275*(1+(MapGrow!AU15*(100-[1]MapMoves!BH275)/100))*MapSurv!AU15)</f>
        <v>1.55923347312264</v>
      </c>
      <c r="AY10" s="18" t="n">
        <f aca="false">IF(Start="No",MapSeed!AY10,[1]MapMoves!BI275*(1+(MapGrow!AV15*(100-[1]MapMoves!BI275)/100))*MapSurv!AV15)</f>
        <v>1.1415054155007</v>
      </c>
      <c r="AZ10" s="18" t="n">
        <f aca="false">IF(Start="No",MapSeed!AZ10,[1]MapMoves!BJ275*(1+(MapGrow!AW15*(100-[1]MapMoves!BJ275)/100))*MapSurv!AW15)</f>
        <v>0.543458854795727</v>
      </c>
      <c r="BA10" s="18" t="n">
        <f aca="false">IF(Start="No",MapSeed!BA10,[1]MapMoves!BK275*(1+(MapGrow!AX15*(100-[1]MapMoves!BK275)/100))*MapSurv!AX15)</f>
        <v>0.396145938810471</v>
      </c>
      <c r="BB10" s="18" t="n">
        <f aca="false">IF(Start="No",MapSeed!BB10,[1]MapMoves!BL275*(1+(MapGrow!AY15*(100-[1]MapMoves!BL275)/100))*MapSurv!AY15)</f>
        <v>0.290835164395446</v>
      </c>
      <c r="BC10" s="18" t="n">
        <f aca="false">IF(Start="No",MapSeed!BC10,[1]MapMoves!BM275*(1+(MapGrow!AZ15*(100-[1]MapMoves!BM275)/100))*MapSurv!AZ15)</f>
        <v>0.216935896603186</v>
      </c>
      <c r="BD10" s="18" t="n">
        <f aca="false">IF(Start="No",MapSeed!BD10,[1]MapMoves!BN275*(1+(MapGrow!BA15*(100-[1]MapMoves!BN275)/100))*MapSurv!BA15)</f>
        <v>0.169802034532409</v>
      </c>
      <c r="BE10" s="36" t="n">
        <f aca="false">MapSeed!BE10</f>
        <v>0.169802034532409</v>
      </c>
      <c r="BF10" s="20" t="n">
        <v>6</v>
      </c>
    </row>
    <row r="11" customFormat="false" ht="12.75" hidden="false" customHeight="false" outlineLevel="0" collapsed="false">
      <c r="C11" s="37" t="s">
        <v>13</v>
      </c>
      <c r="D11" s="2" t="s">
        <v>14</v>
      </c>
      <c r="E11" s="16" t="n">
        <v>7</v>
      </c>
      <c r="F11" s="35" t="n">
        <f aca="false">MapSeed!F11</f>
        <v>36.4302689008961</v>
      </c>
      <c r="G11" s="18" t="n">
        <f aca="false">IF(Start="No",MapSeed!G11,[1]MapMoves!Q276*(1+(MapGrow!D16*(100-[1]MapMoves!Q276)/100))*MapSurv!D16)</f>
        <v>36.4302689008961</v>
      </c>
      <c r="H11" s="18" t="n">
        <f aca="false">IF(Start="No",MapSeed!H11,[1]MapMoves!R276*(1+(MapGrow!E16*(100-[1]MapMoves!R276)/100))*MapSurv!E16)</f>
        <v>36.1550483591906</v>
      </c>
      <c r="I11" s="18" t="n">
        <f aca="false">IF(Start="No",MapSeed!I11,[1]MapMoves!S276*(1+(MapGrow!F16*(100-[1]MapMoves!S276)/100))*MapSurv!F16)</f>
        <v>35.7291793125823</v>
      </c>
      <c r="J11" s="18" t="n">
        <f aca="false">IF(Start="No",MapSeed!J11,[1]MapMoves!T276*(1+(MapGrow!G16*(100-[1]MapMoves!T276)/100))*MapSurv!G16)</f>
        <v>35.1839861227524</v>
      </c>
      <c r="K11" s="18" t="n">
        <f aca="false">IF(Start="No",MapSeed!K11,[1]MapMoves!U276*(1+(MapGrow!H16*(100-[1]MapMoves!U276)/100))*MapSurv!H16)</f>
        <v>34.5628318857807</v>
      </c>
      <c r="L11" s="18" t="n">
        <f aca="false">IF(Start="No",MapSeed!L11,[1]MapMoves!V276*(1+(MapGrow!I16*(100-[1]MapMoves!V276)/100))*MapSurv!I16)</f>
        <v>20.8617198761393</v>
      </c>
      <c r="M11" s="18" t="n">
        <f aca="false">IF(Start="No",MapSeed!M11,[1]MapMoves!W276*(1+(MapGrow!J16*(100-[1]MapMoves!W276)/100))*MapSurv!J16)</f>
        <v>20.5695323692336</v>
      </c>
      <c r="N11" s="18" t="n">
        <f aca="false">IF(Start="No",MapSeed!N11,[1]MapMoves!X276*(1+(MapGrow!K16*(100-[1]MapMoves!X276)/100))*MapSurv!K16)</f>
        <v>20.4753129383316</v>
      </c>
      <c r="O11" s="18" t="n">
        <f aca="false">IF(Start="No",MapSeed!O11,[1]MapMoves!Y276*(1+(MapGrow!L16*(100-[1]MapMoves!Y276)/100))*MapSurv!L16)</f>
        <v>57.6146497626758</v>
      </c>
      <c r="P11" s="18" t="n">
        <f aca="false">IF(Start="No",MapSeed!P11,[1]MapMoves!Z276*(1+(MapGrow!M16*(100-[1]MapMoves!Z276)/100))*MapSurv!M16)</f>
        <v>20.6359158942366</v>
      </c>
      <c r="Q11" s="18" t="n">
        <f aca="false">IF(Start="No",MapSeed!Q11,[1]MapMoves!AA276*(1+(MapGrow!N16*(100-[1]MapMoves!AA276)/100))*MapSurv!N16)</f>
        <v>20.8673494138118</v>
      </c>
      <c r="R11" s="18" t="n">
        <f aca="false">IF(Start="No",MapSeed!R11,[1]MapMoves!AB276*(1+(MapGrow!O16*(100-[1]MapMoves!AB276)/100))*MapSurv!O16)</f>
        <v>34.360682072124</v>
      </c>
      <c r="S11" s="18" t="n">
        <f aca="false">IF(Start="No",MapSeed!S11,[1]MapMoves!AC276*(1+(MapGrow!P16*(100-[1]MapMoves!AC276)/100))*MapSurv!P16)</f>
        <v>21.4166031506746</v>
      </c>
      <c r="T11" s="18" t="n">
        <f aca="false">IF(Start="No",MapSeed!T11,[1]MapMoves!AD276*(1+(MapGrow!Q16*(100-[1]MapMoves!AD276)/100))*MapSurv!Q16)</f>
        <v>21.7676344538297</v>
      </c>
      <c r="U11" s="18" t="n">
        <f aca="false">IF(Start="No",MapSeed!U11,[1]MapMoves!AE276*(1+(MapGrow!R16*(100-[1]MapMoves!AE276)/100))*MapSurv!R16)</f>
        <v>22.1414746325448</v>
      </c>
      <c r="V11" s="18" t="n">
        <f aca="false">IF(Start="No",MapSeed!V11,[1]MapMoves!AF276*(1+(MapGrow!S16*(100-[1]MapMoves!AF276)/100))*MapSurv!S16)</f>
        <v>22.5308516723084</v>
      </c>
      <c r="W11" s="18" t="n">
        <f aca="false">IF(Start="No",MapSeed!W11,[1]MapMoves!AG276*(1+(MapGrow!T16*(100-[1]MapMoves!AG276)/100))*MapSurv!T16)</f>
        <v>37.184089872492</v>
      </c>
      <c r="X11" s="18" t="n">
        <f aca="false">IF(Start="No",MapSeed!X11,[1]MapMoves!AH276*(1+(MapGrow!U16*(100-[1]MapMoves!AH276)/100))*MapSurv!U16)</f>
        <v>37.5376652770724</v>
      </c>
      <c r="Y11" s="18" t="n">
        <f aca="false">IF(Start="No",MapSeed!Y11,[1]MapMoves!AI276*(1+(MapGrow!V16*(100-[1]MapMoves!AI276)/100))*MapSurv!V16)</f>
        <v>37.7508749845981</v>
      </c>
      <c r="Z11" s="18" t="n">
        <f aca="false">IF(Start="No",MapSeed!Z11,[1]MapMoves!AJ276*(1+(MapGrow!W16*(100-[1]MapMoves!AJ276)/100))*MapSurv!W16)</f>
        <v>37.8227921573611</v>
      </c>
      <c r="AA11" s="18" t="n">
        <f aca="false">IF(Start="No",MapSeed!AA11,[1]MapMoves!AK276*(1+(MapGrow!X16*(100-[1]MapMoves!AK276)/100))*MapSurv!X16)</f>
        <v>37.7733074273319</v>
      </c>
      <c r="AB11" s="18" t="n">
        <f aca="false">IF(Start="No",MapSeed!AB11,[1]MapMoves!AL276*(1+(MapGrow!Y16*(100-[1]MapMoves!AL276)/100))*MapSurv!Y16)</f>
        <v>37.5761775450598</v>
      </c>
      <c r="AC11" s="18" t="n">
        <f aca="false">IF(Start="No",MapSeed!AC11,[1]MapMoves!AM276*(1+(MapGrow!Z16*(100-[1]MapMoves!AM276)/100))*MapSurv!Z16)</f>
        <v>37.2304981898448</v>
      </c>
      <c r="AD11" s="18" t="n">
        <f aca="false">IF(Start="No",MapSeed!AD11,[1]MapMoves!AN276*(1+(MapGrow!AA16*(100-[1]MapMoves!AN276)/100))*MapSurv!AA16)</f>
        <v>36.7360830284171</v>
      </c>
      <c r="AE11" s="18" t="n">
        <f aca="false">IF(Start="No",MapSeed!AE11,[1]MapMoves!AO276*(1+(MapGrow!AB16*(100-[1]MapMoves!AO276)/100))*MapSurv!AB16)</f>
        <v>36.0802327092626</v>
      </c>
      <c r="AF11" s="18" t="n">
        <f aca="false">IF(Start="No",MapSeed!AF11,[1]MapMoves!AP276*(1+(MapGrow!AC16*(100-[1]MapMoves!AP276)/100))*MapSurv!AC16)</f>
        <v>21.5859081265756</v>
      </c>
      <c r="AG11" s="18" t="n">
        <f aca="false">IF(Start="No",MapSeed!AG11,[1]MapMoves!AQ276*(1+(MapGrow!AD16*(100-[1]MapMoves!AQ276)/100))*MapSurv!AD16)</f>
        <v>20.7945843540114</v>
      </c>
      <c r="AH11" s="18" t="n">
        <f aca="false">IF(Start="No",MapSeed!AH11,[1]MapMoves!AR276*(1+(MapGrow!AE16*(100-[1]MapMoves!AR276)/100))*MapSurv!AE16)</f>
        <v>56.5980682543581</v>
      </c>
      <c r="AI11" s="18" t="n">
        <f aca="false">IF(Start="No",MapSeed!AI11,[1]MapMoves!AS276*(1+(MapGrow!AF16*(100-[1]MapMoves!AS276)/100))*MapSurv!AF16)</f>
        <v>19.4910801626291</v>
      </c>
      <c r="AJ11" s="18" t="n">
        <f aca="false">IF(Start="No",MapSeed!AJ11,[1]MapMoves!AT276*(1+(MapGrow!AG16*(100-[1]MapMoves!AT276)/100))*MapSurv!AG16)</f>
        <v>18.6026543172162</v>
      </c>
      <c r="AK11" s="18" t="n">
        <f aca="false">IF(Start="No",MapSeed!AK11,[1]MapMoves!AU276*(1+(MapGrow!AH16*(100-[1]MapMoves!AU276)/100))*MapSurv!AH16)</f>
        <v>17.6516977840644</v>
      </c>
      <c r="AL11" s="18" t="n">
        <f aca="false">IF(Start="No",MapSeed!AL11,[1]MapMoves!AV276*(1+(MapGrow!AI16*(100-[1]MapMoves!AV276)/100))*MapSurv!AI16)</f>
        <v>16.6278708125472</v>
      </c>
      <c r="AM11" s="18" t="n">
        <f aca="false">IF(Start="No",MapSeed!AM11,[1]MapMoves!AW276*(1+(MapGrow!AJ16*(100-[1]MapMoves!AW276)/100))*MapSurv!AJ16)</f>
        <v>15.5267962549094</v>
      </c>
      <c r="AN11" s="18" t="n">
        <f aca="false">IF(Start="No",MapSeed!AN11,[1]MapMoves!AX276*(1+(MapGrow!AK16*(100-[1]MapMoves!AX276)/100))*MapSurv!AK16)</f>
        <v>14.3762696742506</v>
      </c>
      <c r="AO11" s="18" t="n">
        <f aca="false">IF(Start="No",MapSeed!AO11,[1]MapMoves!AY276*(1+(MapGrow!AL16*(100-[1]MapMoves!AY276)/100))*MapSurv!AL16)</f>
        <v>13.192248589029</v>
      </c>
      <c r="AP11" s="18" t="n">
        <f aca="false">IF(Start="No",MapSeed!AP11,[1]MapMoves!AZ276*(1+(MapGrow!AM16*(100-[1]MapMoves!AZ276)/100))*MapSurv!AM16)</f>
        <v>11.8573978791107</v>
      </c>
      <c r="AQ11" s="18" t="n">
        <f aca="false">IF(Start="No",MapSeed!AQ11,[1]MapMoves!BA276*(1+(MapGrow!AN16*(100-[1]MapMoves!BA276)/100))*MapSurv!AN16)</f>
        <v>10.2736663702181</v>
      </c>
      <c r="AR11" s="18" t="n">
        <f aca="false">IF(Start="No",MapSeed!AR11,[1]MapMoves!BB276*(1+(MapGrow!AO16*(100-[1]MapMoves!BB276)/100))*MapSurv!AO16)</f>
        <v>8.47243131223545</v>
      </c>
      <c r="AS11" s="18" t="n">
        <f aca="false">IF(Start="No",MapSeed!AS11,[1]MapMoves!BC276*(1+(MapGrow!AP16*(100-[1]MapMoves!BC276)/100))*MapSurv!AP16)</f>
        <v>19.5993875466194</v>
      </c>
      <c r="AT11" s="18" t="n">
        <f aca="false">IF(Start="No",MapSeed!AT11,[1]MapMoves!BD276*(1+(MapGrow!AQ16*(100-[1]MapMoves!BD276)/100))*MapSurv!AQ16)</f>
        <v>16.0454902066548</v>
      </c>
      <c r="AU11" s="18" t="n">
        <f aca="false">IF(Start="No",MapSeed!AU11,[1]MapMoves!BE276*(1+(MapGrow!AR16*(100-[1]MapMoves!BE276)/100))*MapSurv!AR16)</f>
        <v>11.9132192966742</v>
      </c>
      <c r="AV11" s="18" t="n">
        <f aca="false">IF(Start="No",MapSeed!AV11,[1]MapMoves!BF276*(1+(MapGrow!AS16*(100-[1]MapMoves!BF276)/100))*MapSurv!AS16)</f>
        <v>3.20309366692955</v>
      </c>
      <c r="AW11" s="18" t="n">
        <f aca="false">IF(Start="No",MapSeed!AW11,[1]MapMoves!BG276*(1+(MapGrow!AT16*(100-[1]MapMoves!BG276)/100))*MapSurv!AT16)</f>
        <v>2.36094933991928</v>
      </c>
      <c r="AX11" s="18" t="n">
        <f aca="false">IF(Start="No",MapSeed!AX11,[1]MapMoves!BH276*(1+(MapGrow!AU16*(100-[1]MapMoves!BH276)/100))*MapSurv!AU16)</f>
        <v>1.11667773670019</v>
      </c>
      <c r="AY11" s="18" t="n">
        <f aca="false">IF(Start="No",MapSeed!AY11,[1]MapMoves!BI276*(1+(MapGrow!AV16*(100-[1]MapMoves!BI276)/100))*MapSurv!AV16)</f>
        <v>0.810438062337449</v>
      </c>
      <c r="AZ11" s="18" t="n">
        <f aca="false">IF(Start="No",MapSeed!AZ11,[1]MapMoves!BJ276*(1+(MapGrow!AW16*(100-[1]MapMoves!BJ276)/100))*MapSurv!AW16)</f>
        <v>0.595162884990684</v>
      </c>
      <c r="BA11" s="18" t="n">
        <f aca="false">IF(Start="No",MapSeed!BA11,[1]MapMoves!BK276*(1+(MapGrow!AX16*(100-[1]MapMoves!BK276)/100))*MapSurv!AX16)</f>
        <v>0.435053170006994</v>
      </c>
      <c r="BB11" s="18" t="n">
        <f aca="false">IF(Start="No",MapSeed!BB11,[1]MapMoves!BL276*(1+(MapGrow!AY16*(100-[1]MapMoves!BL276)/100))*MapSurv!AY16)</f>
        <v>0.320285501152634</v>
      </c>
      <c r="BC11" s="18" t="n">
        <f aca="false">IF(Start="No",MapSeed!BC11,[1]MapMoves!BM276*(1+(MapGrow!AZ16*(100-[1]MapMoves!BM276)/100))*MapSurv!AZ16)</f>
        <v>0.240244105817389</v>
      </c>
      <c r="BD11" s="18" t="n">
        <f aca="false">IF(Start="No",MapSeed!BD11,[1]MapMoves!BN276*(1+(MapGrow!BA16*(100-[1]MapMoves!BN276)/100))*MapSurv!BA16)</f>
        <v>0.189455297548668</v>
      </c>
      <c r="BE11" s="36" t="n">
        <f aca="false">MapSeed!BE11</f>
        <v>0.189455297548668</v>
      </c>
      <c r="BF11" s="20" t="n">
        <v>7</v>
      </c>
    </row>
    <row r="12" customFormat="false" ht="12.75" hidden="false" customHeight="false" outlineLevel="0" collapsed="false">
      <c r="E12" s="22" t="n">
        <v>8</v>
      </c>
      <c r="F12" s="35" t="n">
        <f aca="false">MapSeed!F12</f>
        <v>22.0105364000376</v>
      </c>
      <c r="G12" s="18" t="n">
        <f aca="false">IF(Start="No",MapSeed!G12,[1]MapMoves!Q277*(1+(MapGrow!D17*(100-[1]MapMoves!Q277)/100))*MapSurv!D17)</f>
        <v>22.0105364000376</v>
      </c>
      <c r="H12" s="18" t="n">
        <f aca="false">IF(Start="No",MapSeed!H12,[1]MapMoves!R277*(1+(MapGrow!E17*(100-[1]MapMoves!R277)/100))*MapSurv!E17)</f>
        <v>22.1499333790614</v>
      </c>
      <c r="I12" s="18" t="n">
        <f aca="false">IF(Start="No",MapSeed!I12,[1]MapMoves!S277*(1+(MapGrow!F17*(100-[1]MapMoves!S277)/100))*MapSurv!F17)</f>
        <v>35.7552593617917</v>
      </c>
      <c r="J12" s="18" t="n">
        <f aca="false">IF(Start="No",MapSeed!J12,[1]MapMoves!T277*(1+(MapGrow!G17*(100-[1]MapMoves!T277)/100))*MapSurv!G17)</f>
        <v>35.2786543418374</v>
      </c>
      <c r="K12" s="18" t="n">
        <f aca="false">IF(Start="No",MapSeed!K12,[1]MapMoves!U277*(1+(MapGrow!H17*(100-[1]MapMoves!U277)/100))*MapSurv!H17)</f>
        <v>21.3284487123159</v>
      </c>
      <c r="L12" s="18" t="n">
        <f aca="false">IF(Start="No",MapSeed!L12,[1]MapMoves!V277*(1+(MapGrow!I17*(100-[1]MapMoves!V277)/100))*MapSurv!I17)</f>
        <v>20.9776605278695</v>
      </c>
      <c r="M12" s="18" t="n">
        <f aca="false">IF(Start="No",MapSeed!M12,[1]MapMoves!W277*(1+(MapGrow!J17*(100-[1]MapMoves!W277)/100))*MapSurv!J17)</f>
        <v>20.7371371668225</v>
      </c>
      <c r="N12" s="18" t="n">
        <f aca="false">IF(Start="No",MapSeed!N12,[1]MapMoves!X277*(1+(MapGrow!K17*(100-[1]MapMoves!X277)/100))*MapSurv!K17)</f>
        <v>20.6323247920314</v>
      </c>
      <c r="O12" s="18" t="n">
        <f aca="false">IF(Start="No",MapSeed!O12,[1]MapMoves!Y277*(1+(MapGrow!L17*(100-[1]MapMoves!Y277)/100))*MapSurv!L17)</f>
        <v>57.9235784784089</v>
      </c>
      <c r="P12" s="18" t="n">
        <f aca="false">IF(Start="No",MapSeed!P12,[1]MapMoves!Z277*(1+(MapGrow!M17*(100-[1]MapMoves!Z277)/100))*MapSurv!M17)</f>
        <v>20.7109932419076</v>
      </c>
      <c r="Q12" s="18" t="n">
        <f aca="false">IF(Start="No",MapSeed!Q12,[1]MapMoves!AA277*(1+(MapGrow!N17*(100-[1]MapMoves!AA277)/100))*MapSurv!N17)</f>
        <v>20.8811861607062</v>
      </c>
      <c r="R12" s="18" t="n">
        <f aca="false">IF(Start="No",MapSeed!R12,[1]MapMoves!AB277*(1+(MapGrow!O17*(100-[1]MapMoves!AB277)/100))*MapSurv!O17)</f>
        <v>21.1096847374814</v>
      </c>
      <c r="S12" s="18" t="n">
        <f aca="false">IF(Start="No",MapSeed!S12,[1]MapMoves!AC277*(1+(MapGrow!P17*(100-[1]MapMoves!AC277)/100))*MapSurv!P17)</f>
        <v>21.3740562583418</v>
      </c>
      <c r="T12" s="18" t="n">
        <f aca="false">IF(Start="No",MapSeed!T12,[1]MapMoves!AD277*(1+(MapGrow!Q17*(100-[1]MapMoves!AD277)/100))*MapSurv!Q17)</f>
        <v>21.695637135251</v>
      </c>
      <c r="U12" s="18" t="n">
        <f aca="false">IF(Start="No",MapSeed!U12,[1]MapMoves!AE277*(1+(MapGrow!R17*(100-[1]MapMoves!AE277)/100))*MapSurv!R17)</f>
        <v>22.0488942527679</v>
      </c>
      <c r="V12" s="18" t="n">
        <f aca="false">IF(Start="No",MapSeed!V12,[1]MapMoves!AF277*(1+(MapGrow!S17*(100-[1]MapMoves!AF277)/100))*MapSurv!S17)</f>
        <v>22.4143121103209</v>
      </c>
      <c r="W12" s="18" t="n">
        <f aca="false">IF(Start="No",MapSeed!W12,[1]MapMoves!AG277*(1+(MapGrow!T17*(100-[1]MapMoves!AG277)/100))*MapSurv!T17)</f>
        <v>36.9787808593711</v>
      </c>
      <c r="X12" s="18" t="n">
        <f aca="false">IF(Start="No",MapSeed!X12,[1]MapMoves!AH277*(1+(MapGrow!U17*(100-[1]MapMoves!AH277)/100))*MapSurv!U17)</f>
        <v>37.3533548943086</v>
      </c>
      <c r="Y12" s="18" t="n">
        <f aca="false">IF(Start="No",MapSeed!Y12,[1]MapMoves!AI277*(1+(MapGrow!V17*(100-[1]MapMoves!AI277)/100))*MapSurv!V17)</f>
        <v>37.6034602722205</v>
      </c>
      <c r="Z12" s="18" t="n">
        <f aca="false">IF(Start="No",MapSeed!Z12,[1]MapMoves!AJ277*(1+(MapGrow!W17*(100-[1]MapMoves!AJ277)/100))*MapSurv!W17)</f>
        <v>23.2114063620643</v>
      </c>
      <c r="AA12" s="18" t="n">
        <f aca="false">IF(Start="No",MapSeed!AA12,[1]MapMoves!AK277*(1+(MapGrow!X17*(100-[1]MapMoves!AK277)/100))*MapSurv!X17)</f>
        <v>37.809002036971</v>
      </c>
      <c r="AB12" s="18" t="n">
        <f aca="false">IF(Start="No",MapSeed!AB12,[1]MapMoves!AL277*(1+(MapGrow!Y17*(100-[1]MapMoves!AL277)/100))*MapSurv!Y17)</f>
        <v>37.7141401825967</v>
      </c>
      <c r="AC12" s="18" t="n">
        <f aca="false">IF(Start="No",MapSeed!AC12,[1]MapMoves!AM277*(1+(MapGrow!Z17*(100-[1]MapMoves!AM277)/100))*MapSurv!Z17)</f>
        <v>37.450122998499</v>
      </c>
      <c r="AD12" s="18" t="n">
        <f aca="false">IF(Start="No",MapSeed!AD12,[1]MapMoves!AN277*(1+(MapGrow!AA17*(100-[1]MapMoves!AN277)/100))*MapSurv!AA17)</f>
        <v>37.0197642801059</v>
      </c>
      <c r="AE12" s="18" t="n">
        <f aca="false">IF(Start="No",MapSeed!AE12,[1]MapMoves!AO277*(1+(MapGrow!AB17*(100-[1]MapMoves!AO277)/100))*MapSurv!AB17)</f>
        <v>36.4217937332072</v>
      </c>
      <c r="AF12" s="18" t="n">
        <f aca="false">IF(Start="No",MapSeed!AF12,[1]MapMoves!AP277*(1+(MapGrow!AC17*(100-[1]MapMoves!AP277)/100))*MapSurv!AC17)</f>
        <v>21.8697531536731</v>
      </c>
      <c r="AG12" s="18" t="n">
        <f aca="false">IF(Start="No",MapSeed!AG12,[1]MapMoves!AQ277*(1+(MapGrow!AD17*(100-[1]MapMoves!AQ277)/100))*MapSurv!AD17)</f>
        <v>13.6052516892221</v>
      </c>
      <c r="AH12" s="18" t="n">
        <f aca="false">IF(Start="No",MapSeed!AH12,[1]MapMoves!AR277*(1+(MapGrow!AE17*(100-[1]MapMoves!AR277)/100))*MapSurv!AE17)</f>
        <v>20.3044194579775</v>
      </c>
      <c r="AI12" s="18" t="n">
        <f aca="false">IF(Start="No",MapSeed!AI12,[1]MapMoves!AS277*(1+(MapGrow!AF17*(100-[1]MapMoves!AS277)/100))*MapSurv!AF17)</f>
        <v>55.3256717416475</v>
      </c>
      <c r="AJ12" s="18" t="n">
        <f aca="false">IF(Start="No",MapSeed!AJ12,[1]MapMoves!AT277*(1+(MapGrow!AG17*(100-[1]MapMoves!AT277)/100))*MapSurv!AG17)</f>
        <v>18.9780062803959</v>
      </c>
      <c r="AK12" s="18" t="n">
        <f aca="false">IF(Start="No",MapSeed!AK12,[1]MapMoves!AU277*(1+(MapGrow!AH17*(100-[1]MapMoves!AU277)/100))*MapSurv!AH17)</f>
        <v>17.9694146200014</v>
      </c>
      <c r="AL12" s="18" t="n">
        <f aca="false">IF(Start="No",MapSeed!AL12,[1]MapMoves!AV277*(1+(MapGrow!AI17*(100-[1]MapMoves!AV277)/100))*MapSurv!AI17)</f>
        <v>16.8955686406734</v>
      </c>
      <c r="AM12" s="18" t="n">
        <f aca="false">IF(Start="No",MapSeed!AM12,[1]MapMoves!AW277*(1+(MapGrow!AJ17*(100-[1]MapMoves!AW277)/100))*MapSurv!AJ17)</f>
        <v>15.7495141245698</v>
      </c>
      <c r="AN12" s="18" t="n">
        <f aca="false">IF(Start="No",MapSeed!AN12,[1]MapMoves!AX277*(1+(MapGrow!AK17*(100-[1]MapMoves!AX277)/100))*MapSurv!AK17)</f>
        <v>14.5173025022783</v>
      </c>
      <c r="AO12" s="18" t="n">
        <f aca="false">IF(Start="No",MapSeed!AO12,[1]MapMoves!AY277*(1+(MapGrow!AL17*(100-[1]MapMoves!AY277)/100))*MapSurv!AL17)</f>
        <v>21.6682737193779</v>
      </c>
      <c r="AP12" s="18" t="n">
        <f aca="false">IF(Start="No",MapSeed!AP12,[1]MapMoves!AZ277*(1+(MapGrow!AM17*(100-[1]MapMoves!AZ277)/100))*MapSurv!AM17)</f>
        <v>19.7449964672402</v>
      </c>
      <c r="AQ12" s="18" t="n">
        <f aca="false">IF(Start="No",MapSeed!AQ12,[1]MapMoves!BA277*(1+(MapGrow!AN17*(100-[1]MapMoves!BA277)/100))*MapSurv!AN17)</f>
        <v>10.7027844073931</v>
      </c>
      <c r="AR12" s="18" t="n">
        <f aca="false">IF(Start="No",MapSeed!AR12,[1]MapMoves!BB277*(1+(MapGrow!AO17*(100-[1]MapMoves!BB277)/100))*MapSurv!AO17)</f>
        <v>8.98925069885116</v>
      </c>
      <c r="AS12" s="18" t="n">
        <f aca="false">IF(Start="No",MapSeed!AS12,[1]MapMoves!BC277*(1+(MapGrow!AP17*(100-[1]MapMoves!BC277)/100))*MapSurv!AP17)</f>
        <v>7.2902697702248</v>
      </c>
      <c r="AT12" s="18" t="n">
        <f aca="false">IF(Start="No",MapSeed!AT12,[1]MapMoves!BD277*(1+(MapGrow!AQ17*(100-[1]MapMoves!BD277)/100))*MapSurv!AQ17)</f>
        <v>17.0876749613409</v>
      </c>
      <c r="AU12" s="18" t="n">
        <f aca="false">IF(Start="No",MapSeed!AU12,[1]MapMoves!BE277*(1+(MapGrow!AR17*(100-[1]MapMoves!BE277)/100))*MapSurv!AR17)</f>
        <v>4.78536250125703</v>
      </c>
      <c r="AV12" s="18" t="n">
        <f aca="false">IF(Start="No",MapSeed!AV12,[1]MapMoves!BF277*(1+(MapGrow!AS17*(100-[1]MapMoves!BF277)/100))*MapSurv!AS17)</f>
        <v>3.48476273304773</v>
      </c>
      <c r="AW12" s="18" t="n">
        <f aca="false">IF(Start="No",MapSeed!AW12,[1]MapMoves!BG277*(1+(MapGrow!AT17*(100-[1]MapMoves!BG277)/100))*MapSurv!AT17)</f>
        <v>2.52073072779804</v>
      </c>
      <c r="AX12" s="18" t="n">
        <f aca="false">IF(Start="No",MapSeed!AX12,[1]MapMoves!BH277*(1+(MapGrow!AU17*(100-[1]MapMoves!BH277)/100))*MapSurv!AU17)</f>
        <v>1.19801086987105</v>
      </c>
      <c r="AY12" s="18" t="n">
        <f aca="false">IF(Start="No",MapSeed!AY12,[1]MapMoves!BI277*(1+(MapGrow!AV17*(100-[1]MapMoves!BI277)/100))*MapSurv!AV17)</f>
        <v>1.36315765792464</v>
      </c>
      <c r="AZ12" s="18" t="n">
        <f aca="false">IF(Start="No",MapSeed!AZ12,[1]MapMoves!BJ277*(1+(MapGrow!AW17*(100-[1]MapMoves!BJ277)/100))*MapSurv!AW17)</f>
        <v>0.653378480083182</v>
      </c>
      <c r="BA12" s="18" t="n">
        <f aca="false">IF(Start="No",MapSeed!BA12,[1]MapMoves!BK277*(1+(MapGrow!AX17*(100-[1]MapMoves!BK277)/100))*MapSurv!AX17)</f>
        <v>0.473704726591693</v>
      </c>
      <c r="BB12" s="18" t="n">
        <f aca="false">IF(Start="No",MapSeed!BB12,[1]MapMoves!BL277*(1+(MapGrow!AY17*(100-[1]MapMoves!BL277)/100))*MapSurv!AY17)</f>
        <v>0.34819067127437</v>
      </c>
      <c r="BC12" s="18" t="n">
        <f aca="false">IF(Start="No",MapSeed!BC12,[1]MapMoves!BM277*(1+(MapGrow!AZ17*(100-[1]MapMoves!BM277)/100))*MapSurv!AZ17)</f>
        <v>0.261553158541678</v>
      </c>
      <c r="BD12" s="18" t="n">
        <f aca="false">IF(Start="No",MapSeed!BD12,[1]MapMoves!BN277*(1+(MapGrow!BA17*(100-[1]MapMoves!BN277)/100))*MapSurv!BA17)</f>
        <v>0.206751766127495</v>
      </c>
      <c r="BE12" s="36" t="n">
        <f aca="false">MapSeed!BE12</f>
        <v>0.206751766127495</v>
      </c>
      <c r="BF12" s="20" t="n">
        <v>8</v>
      </c>
    </row>
    <row r="13" customFormat="false" ht="12.75" hidden="false" customHeight="false" outlineLevel="0" collapsed="false">
      <c r="B13" s="0" t="s">
        <v>15</v>
      </c>
      <c r="E13" s="22" t="n">
        <v>9</v>
      </c>
      <c r="F13" s="35" t="n">
        <f aca="false">MapSeed!F13</f>
        <v>23.1155984455204</v>
      </c>
      <c r="G13" s="18" t="n">
        <f aca="false">IF(Start="No",MapSeed!G13,[1]MapMoves!Q278*(1+(MapGrow!D18*(100-[1]MapMoves!Q278)/100))*MapSurv!D18)</f>
        <v>23.1155984455204</v>
      </c>
      <c r="H13" s="18" t="n">
        <f aca="false">IF(Start="No",MapSeed!H13,[1]MapMoves!R278*(1+(MapGrow!E18*(100-[1]MapMoves!R278)/100))*MapSurv!E18)</f>
        <v>36.4316446036006</v>
      </c>
      <c r="I13" s="18" t="n">
        <f aca="false">IF(Start="No",MapSeed!I13,[1]MapMoves!S278*(1+(MapGrow!F18*(100-[1]MapMoves!S278)/100))*MapSurv!F18)</f>
        <v>35.8699424029248</v>
      </c>
      <c r="J13" s="18" t="n">
        <f aca="false">IF(Start="No",MapSeed!J13,[1]MapMoves!T278*(1+(MapGrow!G18*(100-[1]MapMoves!T278)/100))*MapSurv!G18)</f>
        <v>21.6917336803957</v>
      </c>
      <c r="K13" s="18" t="n">
        <f aca="false">IF(Start="No",MapSeed!K13,[1]MapMoves!U278*(1+(MapGrow!H18*(100-[1]MapMoves!U278)/100))*MapSurv!H18)</f>
        <v>21.3156239759852</v>
      </c>
      <c r="L13" s="18" t="n">
        <f aca="false">IF(Start="No",MapSeed!L13,[1]MapMoves!V278*(1+(MapGrow!I18*(100-[1]MapMoves!V278)/100))*MapSurv!I18)</f>
        <v>21.0152527210236</v>
      </c>
      <c r="M13" s="18" t="n">
        <f aca="false">IF(Start="No",MapSeed!M13,[1]MapMoves!W278*(1+(MapGrow!J18*(100-[1]MapMoves!W278)/100))*MapSurv!J18)</f>
        <v>20.8076687440645</v>
      </c>
      <c r="N13" s="18" t="n">
        <f aca="false">IF(Start="No",MapSeed!N13,[1]MapMoves!X278*(1+(MapGrow!K18*(100-[1]MapMoves!X278)/100))*MapSurv!K18)</f>
        <v>20.7003556737178</v>
      </c>
      <c r="O13" s="18" t="n">
        <f aca="false">IF(Start="No",MapSeed!O13,[1]MapMoves!Y278*(1+(MapGrow!L18*(100-[1]MapMoves!Y278)/100))*MapSurv!L18)</f>
        <v>20.6835513412724</v>
      </c>
      <c r="P13" s="18" t="n">
        <f aca="false">IF(Start="No",MapSeed!P13,[1]MapMoves!Z278*(1+(MapGrow!M18*(100-[1]MapMoves!Z278)/100))*MapSurv!M18)</f>
        <v>20.7432972860109</v>
      </c>
      <c r="Q13" s="18" t="n">
        <f aca="false">IF(Start="No",MapSeed!Q13,[1]MapMoves!AA278*(1+(MapGrow!N18*(100-[1]MapMoves!AA278)/100))*MapSurv!N18)</f>
        <v>20.8779285565428</v>
      </c>
      <c r="R13" s="18" t="n">
        <f aca="false">IF(Start="No",MapSeed!R13,[1]MapMoves!AB278*(1+(MapGrow!O18*(100-[1]MapMoves!AB278)/100))*MapSurv!O18)</f>
        <v>21.0677477702008</v>
      </c>
      <c r="S13" s="18" t="n">
        <f aca="false">IF(Start="No",MapSeed!S13,[1]MapMoves!AC278*(1+(MapGrow!P18*(100-[1]MapMoves!AC278)/100))*MapSurv!P18)</f>
        <v>21.3127072036257</v>
      </c>
      <c r="T13" s="18" t="n">
        <f aca="false">IF(Start="No",MapSeed!T13,[1]MapMoves!AD278*(1+(MapGrow!Q18*(100-[1]MapMoves!AD278)/100))*MapSurv!Q18)</f>
        <v>21.627260616186</v>
      </c>
      <c r="U13" s="18" t="n">
        <f aca="false">IF(Start="No",MapSeed!U13,[1]MapMoves!AE278*(1+(MapGrow!R18*(100-[1]MapMoves!AE278)/100))*MapSurv!R18)</f>
        <v>35.7194764134562</v>
      </c>
      <c r="V13" s="18" t="n">
        <f aca="false">IF(Start="No",MapSeed!V13,[1]MapMoves!AF278*(1+(MapGrow!S18*(100-[1]MapMoves!AF278)/100))*MapSurv!S18)</f>
        <v>36.2296728617925</v>
      </c>
      <c r="W13" s="18" t="n">
        <f aca="false">IF(Start="No",MapSeed!W13,[1]MapMoves!AG278*(1+(MapGrow!T18*(100-[1]MapMoves!AG278)/100))*MapSurv!T18)</f>
        <v>36.6920743526641</v>
      </c>
      <c r="X13" s="18" t="n">
        <f aca="false">IF(Start="No",MapSeed!X13,[1]MapMoves!AH278*(1+(MapGrow!U18*(100-[1]MapMoves!AH278)/100))*MapSurv!U18)</f>
        <v>22.8060403557042</v>
      </c>
      <c r="Y13" s="18" t="n">
        <f aca="false">IF(Start="No",MapSeed!Y13,[1]MapMoves!AI278*(1+(MapGrow!V18*(100-[1]MapMoves!AI278)/100))*MapSurv!V18)</f>
        <v>37.4101751477242</v>
      </c>
      <c r="Z13" s="18" t="n">
        <f aca="false">IF(Start="No",MapSeed!Z13,[1]MapMoves!AJ278*(1+(MapGrow!W18*(100-[1]MapMoves!AJ278)/100))*MapSurv!W18)</f>
        <v>23.1388007666687</v>
      </c>
      <c r="AA13" s="18" t="n">
        <f aca="false">IF(Start="No",MapSeed!AA13,[1]MapMoves!AK278*(1+(MapGrow!X18*(100-[1]MapMoves!AK278)/100))*MapSurv!X18)</f>
        <v>37.7979554351753</v>
      </c>
      <c r="AB13" s="18" t="n">
        <f aca="false">IF(Start="No",MapSeed!AB13,[1]MapMoves!AL278*(1+(MapGrow!Y18*(100-[1]MapMoves!AL278)/100))*MapSurv!Y18)</f>
        <v>37.7864167461194</v>
      </c>
      <c r="AC13" s="18" t="n">
        <f aca="false">IF(Start="No",MapSeed!AC13,[1]MapMoves!AM278*(1+(MapGrow!Z18*(100-[1]MapMoves!AM278)/100))*MapSurv!Z18)</f>
        <v>37.5934085260971</v>
      </c>
      <c r="AD13" s="18" t="n">
        <f aca="false">IF(Start="No",MapSeed!AD13,[1]MapMoves!AN278*(1+(MapGrow!AA18*(100-[1]MapMoves!AN278)/100))*MapSurv!AA18)</f>
        <v>37.2217937111831</v>
      </c>
      <c r="AE13" s="18" t="n">
        <f aca="false">IF(Start="No",MapSeed!AE13,[1]MapMoves!AO278*(1+(MapGrow!AB18*(100-[1]MapMoves!AO278)/100))*MapSurv!AB18)</f>
        <v>36.6695305377187</v>
      </c>
      <c r="AF13" s="18" t="n">
        <f aca="false">IF(Start="No",MapSeed!AF13,[1]MapMoves!AP278*(1+(MapGrow!AC18*(100-[1]MapMoves!AP278)/100))*MapSurv!AC18)</f>
        <v>35.9249972796714</v>
      </c>
      <c r="AG13" s="18" t="n">
        <f aca="false">IF(Start="No",MapSeed!AG13,[1]MapMoves!AQ278*(1+(MapGrow!AD18*(100-[1]MapMoves!AQ278)/100))*MapSurv!AD18)</f>
        <v>21.4491165043109</v>
      </c>
      <c r="AH13" s="18" t="n">
        <f aca="false">IF(Start="No",MapSeed!AH13,[1]MapMoves!AR278*(1+(MapGrow!AE18*(100-[1]MapMoves!AR278)/100))*MapSurv!AE18)</f>
        <v>13.3038397313363</v>
      </c>
      <c r="AI13" s="18" t="n">
        <f aca="false">IF(Start="No",MapSeed!AI13,[1]MapMoves!AS278*(1+(MapGrow!AF18*(100-[1]MapMoves!AS278)/100))*MapSurv!AF18)</f>
        <v>32.2776091887364</v>
      </c>
      <c r="AJ13" s="18" t="n">
        <f aca="false">IF(Start="No",MapSeed!AJ13,[1]MapMoves!AT278*(1+(MapGrow!AG18*(100-[1]MapMoves!AT278)/100))*MapSurv!AG18)</f>
        <v>53.8311166317787</v>
      </c>
      <c r="AK13" s="18" t="n">
        <f aca="false">IF(Start="No",MapSeed!AK13,[1]MapMoves!AU278*(1+(MapGrow!AH18*(100-[1]MapMoves!AU278)/100))*MapSurv!AH18)</f>
        <v>18.3159747519997</v>
      </c>
      <c r="AL13" s="18" t="n">
        <f aca="false">IF(Start="No",MapSeed!AL13,[1]MapMoves!AV278*(1+(MapGrow!AI18*(100-[1]MapMoves!AV278)/100))*MapSurv!AI18)</f>
        <v>17.1976112965867</v>
      </c>
      <c r="AM13" s="18" t="n">
        <f aca="false">IF(Start="No",MapSeed!AM13,[1]MapMoves!AW278*(1+(MapGrow!AJ18*(100-[1]MapMoves!AW278)/100))*MapSurv!AJ18)</f>
        <v>16.0181206564434</v>
      </c>
      <c r="AN13" s="18" t="n">
        <f aca="false">IF(Start="No",MapSeed!AN13,[1]MapMoves!AX278*(1+(MapGrow!AK18*(100-[1]MapMoves!AX278)/100))*MapSurv!AK18)</f>
        <v>14.7727884140485</v>
      </c>
      <c r="AO13" s="18" t="n">
        <f aca="false">IF(Start="No",MapSeed!AO13,[1]MapMoves!AY278*(1+(MapGrow!AL18*(100-[1]MapMoves!AY278)/100))*MapSurv!AL18)</f>
        <v>13.5046749115842</v>
      </c>
      <c r="AP13" s="18" t="n">
        <f aca="false">IF(Start="No",MapSeed!AP13,[1]MapMoves!AZ278*(1+(MapGrow!AM18*(100-[1]MapMoves!AZ278)/100))*MapSurv!AM18)</f>
        <v>19.9879480079264</v>
      </c>
      <c r="AQ13" s="18" t="n">
        <f aca="false">IF(Start="No",MapSeed!AQ13,[1]MapMoves!BA278*(1+(MapGrow!AN18*(100-[1]MapMoves!BA278)/100))*MapSurv!AN18)</f>
        <v>17.9412223961791</v>
      </c>
      <c r="AR13" s="18" t="n">
        <f aca="false">IF(Start="No",MapSeed!AR13,[1]MapMoves!BB278*(1+(MapGrow!AO18*(100-[1]MapMoves!BB278)/100))*MapSurv!AO18)</f>
        <v>9.45297770605622</v>
      </c>
      <c r="AS13" s="18" t="n">
        <f aca="false">IF(Start="No",MapSeed!AS13,[1]MapMoves!BC278*(1+(MapGrow!AP18*(100-[1]MapMoves!BC278)/100))*MapSurv!AP18)</f>
        <v>7.68380730285432</v>
      </c>
      <c r="AT13" s="18" t="n">
        <f aca="false">IF(Start="No",MapSeed!AT13,[1]MapMoves!BD278*(1+(MapGrow!AQ18*(100-[1]MapMoves!BD278)/100))*MapSurv!AQ18)</f>
        <v>17.8921027858874</v>
      </c>
      <c r="AU13" s="18" t="n">
        <f aca="false">IF(Start="No",MapSeed!AU13,[1]MapMoves!BE278*(1+(MapGrow!AR18*(100-[1]MapMoves!BE278)/100))*MapSurv!AR18)</f>
        <v>15.2653381389917</v>
      </c>
      <c r="AV13" s="18" t="n">
        <f aca="false">IF(Start="No",MapSeed!AV13,[1]MapMoves!BF278*(1+(MapGrow!AS18*(100-[1]MapMoves!BF278)/100))*MapSurv!AS18)</f>
        <v>1.68520969894518</v>
      </c>
      <c r="AW13" s="18" t="n">
        <f aca="false">IF(Start="No",MapSeed!AW13,[1]MapMoves!BG278*(1+(MapGrow!AT18*(100-[1]MapMoves!BG278)/100))*MapSurv!AT18)</f>
        <v>2.57994966476108</v>
      </c>
      <c r="AX13" s="18" t="n">
        <f aca="false">IF(Start="No",MapSeed!AX13,[1]MapMoves!BH278*(1+(MapGrow!AU18*(100-[1]MapMoves!BH278)/100))*MapSurv!AU18)</f>
        <v>5.43139162953254</v>
      </c>
      <c r="AY13" s="18" t="n">
        <f aca="false">IF(Start="No",MapSeed!AY13,[1]MapMoves!BI278*(1+(MapGrow!AV18*(100-[1]MapMoves!BI278)/100))*MapSurv!AV18)</f>
        <v>0.971693952676141</v>
      </c>
      <c r="AZ13" s="18" t="n">
        <f aca="false">IF(Start="No",MapSeed!AZ13,[1]MapMoves!BJ278*(1+(MapGrow!AW18*(100-[1]MapMoves!BJ278)/100))*MapSurv!AW18)</f>
        <v>0.69795750864661</v>
      </c>
      <c r="BA13" s="18" t="n">
        <f aca="false">IF(Start="No",MapSeed!BA13,[1]MapMoves!BK278*(1+(MapGrow!AX18*(100-[1]MapMoves!BK278)/100))*MapSurv!AX18)</f>
        <v>0.507240442004481</v>
      </c>
      <c r="BB13" s="18" t="n">
        <f aca="false">IF(Start="No",MapSeed!BB13,[1]MapMoves!BL278*(1+(MapGrow!AY18*(100-[1]MapMoves!BL278)/100))*MapSurv!AY18)</f>
        <v>0.373269767597484</v>
      </c>
      <c r="BC13" s="18" t="n">
        <f aca="false">IF(Start="No",MapSeed!BC13,[1]MapMoves!BM278*(1+(MapGrow!AZ18*(100-[1]MapMoves!BM278)/100))*MapSurv!AZ18)</f>
        <v>0.280690124440499</v>
      </c>
      <c r="BD13" s="18" t="n">
        <f aca="false">IF(Start="No",MapSeed!BD13,[1]MapMoves!BN278*(1+(MapGrow!BA18*(100-[1]MapMoves!BN278)/100))*MapSurv!BA18)</f>
        <v>0.222099561664167</v>
      </c>
      <c r="BE13" s="36" t="n">
        <f aca="false">MapSeed!BE13</f>
        <v>0.222099561664167</v>
      </c>
      <c r="BF13" s="20" t="n">
        <v>9</v>
      </c>
    </row>
    <row r="14" customFormat="false" ht="12.75" hidden="false" customHeight="false" outlineLevel="0" collapsed="false">
      <c r="C14" s="38" t="n">
        <f aca="false">IF(Start="No",0,C14+1)</f>
        <v>0</v>
      </c>
      <c r="D14" s="2" t="s">
        <v>16</v>
      </c>
      <c r="E14" s="22" t="n">
        <v>10</v>
      </c>
      <c r="F14" s="35" t="n">
        <f aca="false">MapSeed!F14</f>
        <v>23.3526385395571</v>
      </c>
      <c r="G14" s="18" t="n">
        <f aca="false">IF(Start="No",MapSeed!G14,[1]MapMoves!Q279*(1+(MapGrow!D19*(100-[1]MapMoves!Q279)/100))*MapSurv!D19)</f>
        <v>23.3526385395571</v>
      </c>
      <c r="H14" s="18" t="n">
        <f aca="false">IF(Start="No",MapSeed!H14,[1]MapMoves!R279*(1+(MapGrow!E19*(100-[1]MapMoves!R279)/100))*MapSurv!E19)</f>
        <v>36.4644398426574</v>
      </c>
      <c r="I14" s="18" t="n">
        <f aca="false">IF(Start="No",MapSeed!I14,[1]MapMoves!S279*(1+(MapGrow!F19*(100-[1]MapMoves!S279)/100))*MapSurv!F19)</f>
        <v>35.7764965769904</v>
      </c>
      <c r="J14" s="18" t="n">
        <f aca="false">IF(Start="No",MapSeed!J14,[1]MapMoves!T279*(1+(MapGrow!G19*(100-[1]MapMoves!T279)/100))*MapSurv!G19)</f>
        <v>21.611933329602</v>
      </c>
      <c r="K14" s="18" t="n">
        <f aca="false">IF(Start="No",MapSeed!K14,[1]MapMoves!U279*(1+(MapGrow!H19*(100-[1]MapMoves!U279)/100))*MapSurv!H19)</f>
        <v>21.2592656961659</v>
      </c>
      <c r="L14" s="18" t="n">
        <f aca="false">IF(Start="No",MapSeed!L14,[1]MapMoves!V279*(1+(MapGrow!I19*(100-[1]MapMoves!V279)/100))*MapSurv!I19)</f>
        <v>20.9983052623836</v>
      </c>
      <c r="M14" s="18" t="n">
        <f aca="false">IF(Start="No",MapSeed!M14,[1]MapMoves!W279*(1+(MapGrow!J19*(100-[1]MapMoves!W279)/100))*MapSurv!J19)</f>
        <v>20.8200474581429</v>
      </c>
      <c r="N14" s="18" t="n">
        <f aca="false">IF(Start="No",MapSeed!N14,[1]MapMoves!X279*(1+(MapGrow!K19*(100-[1]MapMoves!X279)/100))*MapSurv!K19)</f>
        <v>20.7222142309305</v>
      </c>
      <c r="O14" s="18" t="n">
        <f aca="false">IF(Start="No",MapSeed!O14,[1]MapMoves!Y279*(1+(MapGrow!L19*(100-[1]MapMoves!Y279)/100))*MapSurv!L19)</f>
        <v>20.6996456372063</v>
      </c>
      <c r="P14" s="18" t="n">
        <f aca="false">IF(Start="No",MapSeed!P14,[1]MapMoves!Z279*(1+(MapGrow!M19*(100-[1]MapMoves!Z279)/100))*MapSurv!M19)</f>
        <v>13.3785499346103</v>
      </c>
      <c r="Q14" s="18" t="n">
        <f aca="false">IF(Start="No",MapSeed!Q14,[1]MapMoves!AA279*(1+(MapGrow!N19*(100-[1]MapMoves!AA279)/100))*MapSurv!N19)</f>
        <v>20.8668840507122</v>
      </c>
      <c r="R14" s="18" t="n">
        <f aca="false">IF(Start="No",MapSeed!R14,[1]MapMoves!AB279*(1+(MapGrow!O19*(100-[1]MapMoves!AB279)/100))*MapSurv!O19)</f>
        <v>21.0164986088062</v>
      </c>
      <c r="S14" s="18" t="n">
        <f aca="false">IF(Start="No",MapSeed!S14,[1]MapMoves!AC279*(1+(MapGrow!P19*(100-[1]MapMoves!AC279)/100))*MapSurv!P19)</f>
        <v>21.2251983968634</v>
      </c>
      <c r="T14" s="18" t="n">
        <f aca="false">IF(Start="No",MapSeed!T14,[1]MapMoves!AD279*(1+(MapGrow!Q19*(100-[1]MapMoves!AD279)/100))*MapSurv!Q19)</f>
        <v>21.4912577035245</v>
      </c>
      <c r="U14" s="18" t="n">
        <f aca="false">IF(Start="No",MapSeed!U14,[1]MapMoves!AE279*(1+(MapGrow!R19*(100-[1]MapMoves!AE279)/100))*MapSurv!R19)</f>
        <v>21.8003072010094</v>
      </c>
      <c r="V14" s="18" t="n">
        <f aca="false">IF(Start="No",MapSeed!V14,[1]MapMoves!AF279*(1+(MapGrow!S19*(100-[1]MapMoves!AF279)/100))*MapSurv!S19)</f>
        <v>22.1005084023851</v>
      </c>
      <c r="W14" s="18" t="n">
        <f aca="false">IF(Start="No",MapSeed!W14,[1]MapMoves!AG279*(1+(MapGrow!T19*(100-[1]MapMoves!AG279)/100))*MapSurv!T19)</f>
        <v>22.362424397671</v>
      </c>
      <c r="X14" s="18" t="n">
        <f aca="false">IF(Start="No",MapSeed!X14,[1]MapMoves!AH279*(1+(MapGrow!U19*(100-[1]MapMoves!AH279)/100))*MapSurv!U19)</f>
        <v>22.6066873249646</v>
      </c>
      <c r="Y14" s="18" t="n">
        <f aca="false">IF(Start="No",MapSeed!Y14,[1]MapMoves!AI279*(1+(MapGrow!V19*(100-[1]MapMoves!AI279)/100))*MapSurv!V19)</f>
        <v>22.8530857860615</v>
      </c>
      <c r="Z14" s="18" t="n">
        <f aca="false">IF(Start="No",MapSeed!Z14,[1]MapMoves!AJ279*(1+(MapGrow!W19*(100-[1]MapMoves!AJ279)/100))*MapSurv!W19)</f>
        <v>23.0560355523893</v>
      </c>
      <c r="AA14" s="18" t="n">
        <f aca="false">IF(Start="No",MapSeed!AA14,[1]MapMoves!AK279*(1+(MapGrow!X19*(100-[1]MapMoves!AK279)/100))*MapSurv!X19)</f>
        <v>37.7523203962819</v>
      </c>
      <c r="AB14" s="18" t="n">
        <f aca="false">IF(Start="No",MapSeed!AB14,[1]MapMoves!AL279*(1+(MapGrow!Y19*(100-[1]MapMoves!AL279)/100))*MapSurv!Y19)</f>
        <v>37.8082911129297</v>
      </c>
      <c r="AC14" s="18" t="n">
        <f aca="false">IF(Start="No",MapSeed!AC14,[1]MapMoves!AM279*(1+(MapGrow!Z19*(100-[1]MapMoves!AM279)/100))*MapSurv!Z19)</f>
        <v>37.6748191964402</v>
      </c>
      <c r="AD14" s="18" t="n">
        <f aca="false">IF(Start="No",MapSeed!AD14,[1]MapMoves!AN279*(1+(MapGrow!AA19*(100-[1]MapMoves!AN279)/100))*MapSurv!AA19)</f>
        <v>37.3562259808751</v>
      </c>
      <c r="AE14" s="18" t="n">
        <f aca="false">IF(Start="No",MapSeed!AE14,[1]MapMoves!AO279*(1+(MapGrow!AB19*(100-[1]MapMoves!AO279)/100))*MapSurv!AB19)</f>
        <v>36.855197474128</v>
      </c>
      <c r="AF14" s="18" t="n">
        <f aca="false">IF(Start="No",MapSeed!AF14,[1]MapMoves!AP279*(1+(MapGrow!AC19*(100-[1]MapMoves!AP279)/100))*MapSurv!AC19)</f>
        <v>36.1748051580131</v>
      </c>
      <c r="AG14" s="18" t="n">
        <f aca="false">IF(Start="No",MapSeed!AG14,[1]MapMoves!AQ279*(1+(MapGrow!AD19*(100-[1]MapMoves!AQ279)/100))*MapSurv!AD19)</f>
        <v>21.6536085507091</v>
      </c>
      <c r="AH14" s="18" t="n">
        <f aca="false">IF(Start="No",MapSeed!AH14,[1]MapMoves!AR279*(1+(MapGrow!AE19*(100-[1]MapMoves!AR279)/100))*MapSurv!AE19)</f>
        <v>34.1099246557617</v>
      </c>
      <c r="AI14" s="18" t="n">
        <f aca="false">IF(Start="No",MapSeed!AI14,[1]MapMoves!AS279*(1+(MapGrow!AF19*(100-[1]MapMoves!AS279)/100))*MapSurv!AF19)</f>
        <v>20.1634902544081</v>
      </c>
      <c r="AJ14" s="18" t="n">
        <f aca="false">IF(Start="No",MapSeed!AJ14,[1]MapMoves!AT279*(1+(MapGrow!AG19*(100-[1]MapMoves!AT279)/100))*MapSurv!AG19)</f>
        <v>19.2428798744232</v>
      </c>
      <c r="AK14" s="18" t="n">
        <f aca="false">IF(Start="No",MapSeed!AK14,[1]MapMoves!AU279*(1+(MapGrow!AH19*(100-[1]MapMoves!AU279)/100))*MapSurv!AH19)</f>
        <v>51.7683297077782</v>
      </c>
      <c r="AL14" s="18" t="n">
        <f aca="false">IF(Start="No",MapSeed!AL14,[1]MapMoves!AV279*(1+(MapGrow!AI19*(100-[1]MapMoves!AV279)/100))*MapSurv!AI19)</f>
        <v>17.5210712771859</v>
      </c>
      <c r="AM14" s="18" t="n">
        <f aca="false">IF(Start="No",MapSeed!AM14,[1]MapMoves!AW279*(1+(MapGrow!AJ19*(100-[1]MapMoves!AW279)/100))*MapSurv!AJ19)</f>
        <v>16.3118377911155</v>
      </c>
      <c r="AN14" s="18" t="n">
        <f aca="false">IF(Start="No",MapSeed!AN14,[1]MapMoves!AX279*(1+(MapGrow!AK19*(100-[1]MapMoves!AX279)/100))*MapSurv!AK19)</f>
        <v>15.0073730647934</v>
      </c>
      <c r="AO14" s="18" t="n">
        <f aca="false">IF(Start="No",MapSeed!AO14,[1]MapMoves!AY279*(1+(MapGrow!AL19*(100-[1]MapMoves!AY279)/100))*MapSurv!AL19)</f>
        <v>22.3578994977944</v>
      </c>
      <c r="AP14" s="18" t="n">
        <f aca="false">IF(Start="No",MapSeed!AP14,[1]MapMoves!AZ279*(1+(MapGrow!AM19*(100-[1]MapMoves!AZ279)/100))*MapSurv!AM19)</f>
        <v>20.3660660912254</v>
      </c>
      <c r="AQ14" s="18" t="n">
        <f aca="false">IF(Start="No",MapSeed!AQ14,[1]MapMoves!BA279*(1+(MapGrow!AN19*(100-[1]MapMoves!BA279)/100))*MapSurv!AN19)</f>
        <v>18.3253486147036</v>
      </c>
      <c r="AR14" s="18" t="n">
        <f aca="false">IF(Start="No",MapSeed!AR14,[1]MapMoves!BB279*(1+(MapGrow!AO19*(100-[1]MapMoves!BB279)/100))*MapSurv!AO19)</f>
        <v>9.77857769098962</v>
      </c>
      <c r="AS14" s="18" t="n">
        <f aca="false">IF(Start="No",MapSeed!AS14,[1]MapMoves!BC279*(1+(MapGrow!AP19*(100-[1]MapMoves!BC279)/100))*MapSurv!AP19)</f>
        <v>8.1165728604639</v>
      </c>
      <c r="AT14" s="18" t="n">
        <f aca="false">IF(Start="No",MapSeed!AT14,[1]MapMoves!BD279*(1+(MapGrow!AQ19*(100-[1]MapMoves!BD279)/100))*MapSurv!AQ19)</f>
        <v>6.60989294182136</v>
      </c>
      <c r="AU14" s="18" t="n">
        <f aca="false">IF(Start="No",MapSeed!AU14,[1]MapMoves!BE279*(1+(MapGrow!AR19*(100-[1]MapMoves!BE279)/100))*MapSurv!AR19)</f>
        <v>15.7372677160154</v>
      </c>
      <c r="AV14" s="18" t="n">
        <f aca="false">IF(Start="No",MapSeed!AV14,[1]MapMoves!BF279*(1+(MapGrow!AS19*(100-[1]MapMoves!BF279)/100))*MapSurv!AS19)</f>
        <v>1.74342193766208</v>
      </c>
      <c r="AW14" s="18" t="n">
        <f aca="false">IF(Start="No",MapSeed!AW14,[1]MapMoves!BG279*(1+(MapGrow!AT19*(100-[1]MapMoves!BG279)/100))*MapSurv!AT19)</f>
        <v>7.73239054796204</v>
      </c>
      <c r="AX14" s="18" t="n">
        <f aca="false">IF(Start="No",MapSeed!AX14,[1]MapMoves!BH279*(1+(MapGrow!AU19*(100-[1]MapMoves!BH279)/100))*MapSurv!AU19)</f>
        <v>1.37610740053425</v>
      </c>
      <c r="AY14" s="18" t="n">
        <f aca="false">IF(Start="No",MapSeed!AY14,[1]MapMoves!BI279*(1+(MapGrow!AV19*(100-[1]MapMoves!BI279)/100))*MapSurv!AV19)</f>
        <v>1.00379829682612</v>
      </c>
      <c r="AZ14" s="18" t="n">
        <f aca="false">IF(Start="No",MapSeed!AZ14,[1]MapMoves!BJ279*(1+(MapGrow!AW19*(100-[1]MapMoves!BJ279)/100))*MapSurv!AW19)</f>
        <v>0.731617613942251</v>
      </c>
      <c r="BA14" s="18" t="n">
        <f aca="false">IF(Start="No",MapSeed!BA14,[1]MapMoves!BK279*(1+(MapGrow!AX19*(100-[1]MapMoves!BK279)/100))*MapSurv!AX19)</f>
        <v>0.536521324159888</v>
      </c>
      <c r="BB14" s="18" t="n">
        <f aca="false">IF(Start="No",MapSeed!BB14,[1]MapMoves!BL279*(1+(MapGrow!AY19*(100-[1]MapMoves!BL279)/100))*MapSurv!AY19)</f>
        <v>0.395583733029643</v>
      </c>
      <c r="BC14" s="18" t="n">
        <f aca="false">IF(Start="No",MapSeed!BC14,[1]MapMoves!BM279*(1+(MapGrow!AZ19*(100-[1]MapMoves!BM279)/100))*MapSurv!AZ19)</f>
        <v>0.297662296772131</v>
      </c>
      <c r="BD14" s="18" t="n">
        <f aca="false">IF(Start="No",MapSeed!BD14,[1]MapMoves!BN279*(1+(MapGrow!BA19*(100-[1]MapMoves!BN279)/100))*MapSurv!BA19)</f>
        <v>0.235627791097477</v>
      </c>
      <c r="BE14" s="36" t="n">
        <f aca="false">MapSeed!BE14</f>
        <v>0.235627791097477</v>
      </c>
      <c r="BF14" s="20" t="n">
        <v>10</v>
      </c>
    </row>
    <row r="15" customFormat="false" ht="12.75" hidden="false" customHeight="false" outlineLevel="0" collapsed="false">
      <c r="E15" s="22" t="n">
        <v>11</v>
      </c>
      <c r="F15" s="35" t="n">
        <f aca="false">MapSeed!F15</f>
        <v>23.012183105601</v>
      </c>
      <c r="G15" s="18" t="n">
        <f aca="false">IF(Start="No",MapSeed!G15,[1]MapMoves!Q280*(1+(MapGrow!D20*(100-[1]MapMoves!Q280)/100))*MapSurv!D20)</f>
        <v>23.012183105601</v>
      </c>
      <c r="H15" s="18" t="n">
        <f aca="false">IF(Start="No",MapSeed!H15,[1]MapMoves!R280*(1+(MapGrow!E20*(100-[1]MapMoves!R280)/100))*MapSurv!E20)</f>
        <v>35.9912798555799</v>
      </c>
      <c r="I15" s="18" t="n">
        <f aca="false">IF(Start="No",MapSeed!I15,[1]MapMoves!S280*(1+(MapGrow!F20*(100-[1]MapMoves!S280)/100))*MapSurv!F20)</f>
        <v>35.3898802511884</v>
      </c>
      <c r="J15" s="18" t="n">
        <f aca="false">IF(Start="No",MapSeed!J15,[1]MapMoves!T280*(1+(MapGrow!G20*(100-[1]MapMoves!T280)/100))*MapSurv!G20)</f>
        <v>21.4353070528945</v>
      </c>
      <c r="K15" s="18" t="n">
        <f aca="false">IF(Start="No",MapSeed!K15,[1]MapMoves!U280*(1+(MapGrow!H20*(100-[1]MapMoves!U280)/100))*MapSurv!H20)</f>
        <v>21.1496828277204</v>
      </c>
      <c r="L15" s="18" t="n">
        <f aca="false">IF(Start="No",MapSeed!L15,[1]MapMoves!V280*(1+(MapGrow!I20*(100-[1]MapMoves!V280)/100))*MapSurv!I20)</f>
        <v>20.9418583503535</v>
      </c>
      <c r="M15" s="18" t="n">
        <f aca="false">IF(Start="No",MapSeed!M15,[1]MapMoves!W280*(1+(MapGrow!J20*(100-[1]MapMoves!W280)/100))*MapSurv!J20)</f>
        <v>20.7988341294992</v>
      </c>
      <c r="N15" s="18" t="n">
        <f aca="false">IF(Start="No",MapSeed!N15,[1]MapMoves!X280*(1+(MapGrow!K20*(100-[1]MapMoves!X280)/100))*MapSurv!K20)</f>
        <v>20.7184257400578</v>
      </c>
      <c r="O15" s="18" t="n">
        <f aca="false">IF(Start="No",MapSeed!O15,[1]MapMoves!Y280*(1+(MapGrow!L20*(100-[1]MapMoves!Y280)/100))*MapSurv!L20)</f>
        <v>20.7021376768799</v>
      </c>
      <c r="P15" s="18" t="n">
        <f aca="false">IF(Start="No",MapSeed!P15,[1]MapMoves!Z280*(1+(MapGrow!M20*(100-[1]MapMoves!Z280)/100))*MapSurv!M20)</f>
        <v>20.7570693062383</v>
      </c>
      <c r="Q15" s="18" t="n">
        <f aca="false">IF(Start="No",MapSeed!Q15,[1]MapMoves!AA280*(1+(MapGrow!N20*(100-[1]MapMoves!AA280)/100))*MapSurv!N20)</f>
        <v>58.5181577797403</v>
      </c>
      <c r="R15" s="18" t="n">
        <f aca="false">IF(Start="No",MapSeed!R15,[1]MapMoves!AB280*(1+(MapGrow!O20*(100-[1]MapMoves!AB280)/100))*MapSurv!O20)</f>
        <v>20.9561704090864</v>
      </c>
      <c r="S15" s="18" t="n">
        <f aca="false">IF(Start="No",MapSeed!S15,[1]MapMoves!AC280*(1+(MapGrow!P20*(100-[1]MapMoves!AC280)/100))*MapSurv!P20)</f>
        <v>21.1284136716607</v>
      </c>
      <c r="T15" s="18" t="n">
        <f aca="false">IF(Start="No",MapSeed!T15,[1]MapMoves!AD280*(1+(MapGrow!Q20*(100-[1]MapMoves!AD280)/100))*MapSurv!Q20)</f>
        <v>21.3560142029455</v>
      </c>
      <c r="U15" s="18" t="n">
        <f aca="false">IF(Start="No",MapSeed!U15,[1]MapMoves!AE280*(1+(MapGrow!R20*(100-[1]MapMoves!AE280)/100))*MapSurv!R20)</f>
        <v>21.6297294682827</v>
      </c>
      <c r="V15" s="18" t="n">
        <f aca="false">IF(Start="No",MapSeed!V15,[1]MapMoves!AF280*(1+(MapGrow!S20*(100-[1]MapMoves!AF280)/100))*MapSurv!S20)</f>
        <v>21.9371358412296</v>
      </c>
      <c r="W15" s="18" t="n">
        <f aca="false">IF(Start="No",MapSeed!W15,[1]MapMoves!AG280*(1+(MapGrow!T20*(100-[1]MapMoves!AG280)/100))*MapSurv!T20)</f>
        <v>62.2951372790507</v>
      </c>
      <c r="X15" s="18" t="n">
        <f aca="false">IF(Start="No",MapSeed!X15,[1]MapMoves!AH280*(1+(MapGrow!U20*(100-[1]MapMoves!AH280)/100))*MapSurv!U20)</f>
        <v>22.4280080988735</v>
      </c>
      <c r="Y15" s="18" t="n">
        <f aca="false">IF(Start="No",MapSeed!Y15,[1]MapMoves!AI280*(1+(MapGrow!V20*(100-[1]MapMoves!AI280)/100))*MapSurv!V20)</f>
        <v>22.7099381910806</v>
      </c>
      <c r="Z15" s="18" t="n">
        <f aca="false">IF(Start="No",MapSeed!Z15,[1]MapMoves!AJ280*(1+(MapGrow!W20*(100-[1]MapMoves!AJ280)/100))*MapSurv!W20)</f>
        <v>22.9729205680418</v>
      </c>
      <c r="AA15" s="18" t="n">
        <f aca="false">IF(Start="No",MapSeed!AA15,[1]MapMoves!AK280*(1+(MapGrow!X20*(100-[1]MapMoves!AK280)/100))*MapSurv!X20)</f>
        <v>37.6837141715643</v>
      </c>
      <c r="AB15" s="18" t="n">
        <f aca="false">IF(Start="No",MapSeed!AB15,[1]MapMoves!AL280*(1+(MapGrow!Y20*(100-[1]MapMoves!AL280)/100))*MapSurv!Y20)</f>
        <v>37.7902383192001</v>
      </c>
      <c r="AC15" s="18" t="n">
        <f aca="false">IF(Start="No",MapSeed!AC15,[1]MapMoves!AM280*(1+(MapGrow!Z20*(100-[1]MapMoves!AM280)/100))*MapSurv!Z20)</f>
        <v>37.702671441634</v>
      </c>
      <c r="AD15" s="18" t="n">
        <f aca="false">IF(Start="No",MapSeed!AD15,[1]MapMoves!AN280*(1+(MapGrow!AA20*(100-[1]MapMoves!AN280)/100))*MapSurv!AA20)</f>
        <v>37.4258807874922</v>
      </c>
      <c r="AE15" s="18" t="n">
        <f aca="false">IF(Start="No",MapSeed!AE15,[1]MapMoves!AO280*(1+(MapGrow!AB20*(100-[1]MapMoves!AO280)/100))*MapSurv!AB20)</f>
        <v>36.9654057287553</v>
      </c>
      <c r="AF15" s="18" t="n">
        <f aca="false">IF(Start="No",MapSeed!AF15,[1]MapMoves!AP280*(1+(MapGrow!AC20*(100-[1]MapMoves!AP280)/100))*MapSurv!AC20)</f>
        <v>36.3300717417554</v>
      </c>
      <c r="AG15" s="18" t="n">
        <f aca="false">IF(Start="No",MapSeed!AG15,[1]MapMoves!AQ280*(1+(MapGrow!AD20*(100-[1]MapMoves!AQ280)/100))*MapSurv!AD20)</f>
        <v>35.5037300225476</v>
      </c>
      <c r="AH15" s="18" t="n">
        <f aca="false">IF(Start="No",MapSeed!AH15,[1]MapMoves!AR280*(1+(MapGrow!AE20*(100-[1]MapMoves!AR280)/100))*MapSurv!AE20)</f>
        <v>34.5101202542419</v>
      </c>
      <c r="AI15" s="18" t="n">
        <f aca="false">IF(Start="No",MapSeed!AI15,[1]MapMoves!AS280*(1+(MapGrow!AF20*(100-[1]MapMoves!AS280)/100))*MapSurv!AF20)</f>
        <v>20.4237283740113</v>
      </c>
      <c r="AJ15" s="18" t="n">
        <f aca="false">IF(Start="No",MapSeed!AJ15,[1]MapMoves!AT280*(1+(MapGrow!AG20*(100-[1]MapMoves!AT280)/100))*MapSurv!AG20)</f>
        <v>19.4729989881395</v>
      </c>
      <c r="AK15" s="18" t="n">
        <f aca="false">IF(Start="No",MapSeed!AK15,[1]MapMoves!AU280*(1+(MapGrow!AH20*(100-[1]MapMoves!AU280)/100))*MapSurv!AH20)</f>
        <v>18.4879617655577</v>
      </c>
      <c r="AL15" s="18" t="n">
        <f aca="false">IF(Start="No",MapSeed!AL15,[1]MapMoves!AV280*(1+(MapGrow!AI20*(100-[1]MapMoves!AV280)/100))*MapSurv!AI20)</f>
        <v>49.5020349339873</v>
      </c>
      <c r="AM15" s="18" t="n">
        <f aca="false">IF(Start="No",MapSeed!AM15,[1]MapMoves!AW280*(1+(MapGrow!AJ20*(100-[1]MapMoves!AW280)/100))*MapSurv!AJ20)</f>
        <v>16.657578971647</v>
      </c>
      <c r="AN15" s="18" t="n">
        <f aca="false">IF(Start="No",MapSeed!AN15,[1]MapMoves!AX280*(1+(MapGrow!AK20*(100-[1]MapMoves!AX280)/100))*MapSurv!AK20)</f>
        <v>15.3596064374777</v>
      </c>
      <c r="AO15" s="18" t="n">
        <f aca="false">IF(Start="No",MapSeed!AO15,[1]MapMoves!AY280*(1+(MapGrow!AL20*(100-[1]MapMoves!AY280)/100))*MapSurv!AL20)</f>
        <v>14.0198967773416</v>
      </c>
      <c r="AP15" s="18" t="n">
        <f aca="false">IF(Start="No",MapSeed!AP15,[1]MapMoves!AZ280*(1+(MapGrow!AM20*(100-[1]MapMoves!AZ280)/100))*MapSurv!AM20)</f>
        <v>12.6605419026811</v>
      </c>
      <c r="AQ15" s="18" t="n">
        <f aca="false">IF(Start="No",MapSeed!AQ15,[1]MapMoves!BA280*(1+(MapGrow!AN20*(100-[1]MapMoves!BA280)/100))*MapSurv!AN20)</f>
        <v>18.503562086687</v>
      </c>
      <c r="AR15" s="18" t="n">
        <f aca="false">IF(Start="No",MapSeed!AR15,[1]MapMoves!BB280*(1+(MapGrow!AO20*(100-[1]MapMoves!BB280)/100))*MapSurv!AO20)</f>
        <v>9.96189127343629</v>
      </c>
      <c r="AS15" s="18" t="n">
        <f aca="false">IF(Start="No",MapSeed!AS15,[1]MapMoves!BC280*(1+(MapGrow!AP20*(100-[1]MapMoves!BC280)/100))*MapSurv!AP20)</f>
        <v>8.35605741998054</v>
      </c>
      <c r="AT15" s="18" t="n">
        <f aca="false">IF(Start="No",MapSeed!AT15,[1]MapMoves!BD280*(1+(MapGrow!AQ20*(100-[1]MapMoves!BD280)/100))*MapSurv!AQ20)</f>
        <v>6.81385405754793</v>
      </c>
      <c r="AU15" s="18" t="n">
        <f aca="false">IF(Start="No",MapSeed!AU15,[1]MapMoves!BE280*(1+(MapGrow!AR20*(100-[1]MapMoves!BE280)/100))*MapSurv!AR20)</f>
        <v>16.1449753526539</v>
      </c>
      <c r="AV15" s="18" t="n">
        <f aca="false">IF(Start="No",MapSeed!AV15,[1]MapMoves!BF280*(1+(MapGrow!AS20*(100-[1]MapMoves!BF280)/100))*MapSurv!AS20)</f>
        <v>1.87078786071428</v>
      </c>
      <c r="AW15" s="18" t="n">
        <f aca="false">IF(Start="No",MapSeed!AW15,[1]MapMoves!BG280*(1+(MapGrow!AT20*(100-[1]MapMoves!BG280)/100))*MapSurv!AT20)</f>
        <v>3.00368714012409</v>
      </c>
      <c r="AX15" s="18" t="n">
        <f aca="false">IF(Start="No",MapSeed!AX15,[1]MapMoves!BH280*(1+(MapGrow!AU20*(100-[1]MapMoves!BH280)/100))*MapSurv!AU20)</f>
        <v>1.44977600450544</v>
      </c>
      <c r="AY15" s="18" t="n">
        <f aca="false">IF(Start="No",MapSeed!AY15,[1]MapMoves!BI280*(1+(MapGrow!AV20*(100-[1]MapMoves!BI280)/100))*MapSurv!AV20)</f>
        <v>1.03907050395368</v>
      </c>
      <c r="AZ15" s="18" t="n">
        <f aca="false">IF(Start="No",MapSeed!AZ15,[1]MapMoves!BJ280*(1+(MapGrow!AW20*(100-[1]MapMoves!BJ280)/100))*MapSurv!AW20)</f>
        <v>1.17796008943171</v>
      </c>
      <c r="BA15" s="18" t="n">
        <f aca="false">IF(Start="No",MapSeed!BA15,[1]MapMoves!BK280*(1+(MapGrow!AX20*(100-[1]MapMoves!BK280)/100))*MapSurv!AX20)</f>
        <v>0.567112322757331</v>
      </c>
      <c r="BB15" s="18" t="n">
        <f aca="false">IF(Start="No",MapSeed!BB15,[1]MapMoves!BL280*(1+(MapGrow!AY20*(100-[1]MapMoves!BL280)/100))*MapSurv!AY20)</f>
        <v>0.415796194215937</v>
      </c>
      <c r="BC15" s="18" t="n">
        <f aca="false">IF(Start="No",MapSeed!BC15,[1]MapMoves!BM280*(1+(MapGrow!AZ20*(100-[1]MapMoves!BM280)/100))*MapSurv!AZ20)</f>
        <v>0.312484610377126</v>
      </c>
      <c r="BD15" s="18" t="n">
        <f aca="false">IF(Start="No",MapSeed!BD15,[1]MapMoves!BN280*(1+(MapGrow!BA20*(100-[1]MapMoves!BN280)/100))*MapSurv!BA20)</f>
        <v>0.24734318132792</v>
      </c>
      <c r="BE15" s="36" t="n">
        <f aca="false">MapSeed!BE15</f>
        <v>0.24734318132792</v>
      </c>
      <c r="BF15" s="20" t="n">
        <v>11</v>
      </c>
    </row>
    <row r="16" customFormat="false" ht="12.75" hidden="false" customHeight="false" outlineLevel="0" collapsed="false">
      <c r="B16" s="0" t="s">
        <v>17</v>
      </c>
      <c r="E16" s="22" t="n">
        <v>12</v>
      </c>
      <c r="F16" s="35" t="n">
        <f aca="false">MapSeed!F16</f>
        <v>22.0375701316334</v>
      </c>
      <c r="G16" s="18" t="n">
        <f aca="false">IF(Start="No",MapSeed!G16,[1]MapMoves!Q281*(1+(MapGrow!D21*(100-[1]MapMoves!Q281)/100))*MapSurv!D21)</f>
        <v>22.0375701316334</v>
      </c>
      <c r="H16" s="18" t="n">
        <f aca="false">IF(Start="No",MapSeed!H16,[1]MapMoves!R281*(1+(MapGrow!E21*(100-[1]MapMoves!R281)/100))*MapSurv!E21)</f>
        <v>34.9968702638958</v>
      </c>
      <c r="I16" s="18" t="n">
        <f aca="false">IF(Start="No",MapSeed!I16,[1]MapMoves!S281*(1+(MapGrow!F21*(100-[1]MapMoves!S281)/100))*MapSurv!F21)</f>
        <v>34.7216515044778</v>
      </c>
      <c r="J16" s="18" t="n">
        <f aca="false">IF(Start="No",MapSeed!J16,[1]MapMoves!T281*(1+(MapGrow!G21*(100-[1]MapMoves!T281)/100))*MapSurv!G21)</f>
        <v>21.1719752362382</v>
      </c>
      <c r="K16" s="18" t="n">
        <f aca="false">IF(Start="No",MapSeed!K16,[1]MapMoves!U281*(1+(MapGrow!H21*(100-[1]MapMoves!U281)/100))*MapSurv!H21)</f>
        <v>21.0056506947098</v>
      </c>
      <c r="L16" s="18" t="n">
        <f aca="false">IF(Start="No",MapSeed!L16,[1]MapMoves!V281*(1+(MapGrow!I21*(100-[1]MapMoves!V281)/100))*MapSurv!I21)</f>
        <v>20.8684855652805</v>
      </c>
      <c r="M16" s="18" t="n">
        <f aca="false">IF(Start="No",MapSeed!M16,[1]MapMoves!W281*(1+(MapGrow!J21*(100-[1]MapMoves!W281)/100))*MapSurv!J21)</f>
        <v>20.7663101993467</v>
      </c>
      <c r="N16" s="18" t="n">
        <f aca="false">IF(Start="No",MapSeed!N16,[1]MapMoves!X281*(1+(MapGrow!K21*(100-[1]MapMoves!X281)/100))*MapSurv!K21)</f>
        <v>20.7043634600128</v>
      </c>
      <c r="O16" s="18" t="n">
        <f aca="false">IF(Start="No",MapSeed!O16,[1]MapMoves!Y281*(1+(MapGrow!L21*(100-[1]MapMoves!Y281)/100))*MapSurv!L21)</f>
        <v>20.6887937412868</v>
      </c>
      <c r="P16" s="18" t="n">
        <f aca="false">IF(Start="No",MapSeed!P16,[1]MapMoves!Z281*(1+(MapGrow!M21*(100-[1]MapMoves!Z281)/100))*MapSurv!M21)</f>
        <v>20.7268491349622</v>
      </c>
      <c r="Q16" s="18" t="n">
        <f aca="false">IF(Start="No",MapSeed!Q16,[1]MapMoves!AA281*(1+(MapGrow!N21*(100-[1]MapMoves!AA281)/100))*MapSurv!N21)</f>
        <v>20.8206995932397</v>
      </c>
      <c r="R16" s="18" t="n">
        <f aca="false">IF(Start="No",MapSeed!R16,[1]MapMoves!AB281*(1+(MapGrow!O21*(100-[1]MapMoves!AB281)/100))*MapSurv!O21)</f>
        <v>58.6886886752703</v>
      </c>
      <c r="S16" s="18" t="n">
        <f aca="false">IF(Start="No",MapSeed!S16,[1]MapMoves!AC281*(1+(MapGrow!P21*(100-[1]MapMoves!AC281)/100))*MapSurv!P21)</f>
        <v>21.0273004912508</v>
      </c>
      <c r="T16" s="18" t="n">
        <f aca="false">IF(Start="No",MapSeed!T16,[1]MapMoves!AD281*(1+(MapGrow!Q21*(100-[1]MapMoves!AD281)/100))*MapSurv!Q21)</f>
        <v>21.2226273417323</v>
      </c>
      <c r="U16" s="18" t="n">
        <f aca="false">IF(Start="No",MapSeed!U16,[1]MapMoves!AE281*(1+(MapGrow!R21*(100-[1]MapMoves!AE281)/100))*MapSurv!R21)</f>
        <v>21.4681546737317</v>
      </c>
      <c r="V16" s="18" t="n">
        <f aca="false">IF(Start="No",MapSeed!V16,[1]MapMoves!AF281*(1+(MapGrow!S21*(100-[1]MapMoves!AF281)/100))*MapSurv!S21)</f>
        <v>21.733261004944</v>
      </c>
      <c r="W16" s="18" t="n">
        <f aca="false">IF(Start="No",MapSeed!W16,[1]MapMoves!AG281*(1+(MapGrow!T21*(100-[1]MapMoves!AG281)/100))*MapSurv!T21)</f>
        <v>22.0309331731266</v>
      </c>
      <c r="X16" s="18" t="n">
        <f aca="false">IF(Start="No",MapSeed!X16,[1]MapMoves!AH281*(1+(MapGrow!U21*(100-[1]MapMoves!AH281)/100))*MapSurv!U21)</f>
        <v>22.3022745096143</v>
      </c>
      <c r="Y16" s="18" t="n">
        <f aca="false">IF(Start="No",MapSeed!Y16,[1]MapMoves!AI281*(1+(MapGrow!V21*(100-[1]MapMoves!AI281)/100))*MapSurv!V21)</f>
        <v>22.6060009863141</v>
      </c>
      <c r="Z16" s="18" t="n">
        <f aca="false">IF(Start="No",MapSeed!Z16,[1]MapMoves!AJ281*(1+(MapGrow!W21*(100-[1]MapMoves!AJ281)/100))*MapSurv!W21)</f>
        <v>22.9034578778617</v>
      </c>
      <c r="AA16" s="18" t="n">
        <f aca="false">IF(Start="No",MapSeed!AA16,[1]MapMoves!AK281*(1+(MapGrow!X21*(100-[1]MapMoves!AK281)/100))*MapSurv!X21)</f>
        <v>37.600788530169</v>
      </c>
      <c r="AB16" s="18" t="n">
        <f aca="false">IF(Start="No",MapSeed!AB16,[1]MapMoves!AL281*(1+(MapGrow!Y21*(100-[1]MapMoves!AL281)/100))*MapSurv!Y21)</f>
        <v>37.7390542714441</v>
      </c>
      <c r="AC16" s="18" t="n">
        <f aca="false">IF(Start="No",MapSeed!AC16,[1]MapMoves!AM281*(1+(MapGrow!Z21*(100-[1]MapMoves!AM281)/100))*MapSurv!Z21)</f>
        <v>37.682577272382</v>
      </c>
      <c r="AD16" s="18" t="n">
        <f aca="false">IF(Start="No",MapSeed!AD16,[1]MapMoves!AN281*(1+(MapGrow!AA21*(100-[1]MapMoves!AN281)/100))*MapSurv!AA21)</f>
        <v>37.4327982183844</v>
      </c>
      <c r="AE16" s="18" t="n">
        <f aca="false">IF(Start="No",MapSeed!AE16,[1]MapMoves!AO281*(1+(MapGrow!AB21*(100-[1]MapMoves!AO281)/100))*MapSurv!AB21)</f>
        <v>36.9956149758055</v>
      </c>
      <c r="AF16" s="18" t="n">
        <f aca="false">IF(Start="No",MapSeed!AF16,[1]MapMoves!AP281*(1+(MapGrow!AC21*(100-[1]MapMoves!AP281)/100))*MapSurv!AC21)</f>
        <v>36.4137076466953</v>
      </c>
      <c r="AG16" s="18" t="n">
        <f aca="false">IF(Start="No",MapSeed!AG16,[1]MapMoves!AQ281*(1+(MapGrow!AD21*(100-[1]MapMoves!AQ281)/100))*MapSurv!AD21)</f>
        <v>35.6772508117047</v>
      </c>
      <c r="AH16" s="18" t="n">
        <f aca="false">IF(Start="No",MapSeed!AH16,[1]MapMoves!AR281*(1+(MapGrow!AE21*(100-[1]MapMoves!AR281)/100))*MapSurv!AE21)</f>
        <v>34.773482709707</v>
      </c>
      <c r="AI16" s="18" t="n">
        <f aca="false">IF(Start="No",MapSeed!AI16,[1]MapMoves!AS281*(1+(MapGrow!AF21*(100-[1]MapMoves!AS281)/100))*MapSurv!AF21)</f>
        <v>20.6414809117346</v>
      </c>
      <c r="AJ16" s="18" t="n">
        <f aca="false">IF(Start="No",MapSeed!AJ16,[1]MapMoves!AT281*(1+(MapGrow!AG21*(100-[1]MapMoves!AT281)/100))*MapSurv!AG21)</f>
        <v>19.7020916450861</v>
      </c>
      <c r="AK16" s="18" t="n">
        <f aca="false">IF(Start="No",MapSeed!AK16,[1]MapMoves!AU281*(1+(MapGrow!AH21*(100-[1]MapMoves!AU281)/100))*MapSurv!AH21)</f>
        <v>18.6988084670163</v>
      </c>
      <c r="AL16" s="18" t="n">
        <f aca="false">IF(Start="No",MapSeed!AL16,[1]MapMoves!AV281*(1+(MapGrow!AI21*(100-[1]MapMoves!AV281)/100))*MapSurv!AI21)</f>
        <v>17.6565364329112</v>
      </c>
      <c r="AM16" s="18" t="n">
        <f aca="false">IF(Start="No",MapSeed!AM16,[1]MapMoves!AW281*(1+(MapGrow!AJ21*(100-[1]MapMoves!AW281)/100))*MapSurv!AJ21)</f>
        <v>47.1401215868677</v>
      </c>
      <c r="AN16" s="18" t="n">
        <f aca="false">IF(Start="No",MapSeed!AN16,[1]MapMoves!AX281*(1+(MapGrow!AK21*(100-[1]MapMoves!AX281)/100))*MapSurv!AK21)</f>
        <v>15.7077176369996</v>
      </c>
      <c r="AO16" s="18" t="n">
        <f aca="false">IF(Start="No",MapSeed!AO16,[1]MapMoves!AY281*(1+(MapGrow!AL21*(100-[1]MapMoves!AY281)/100))*MapSurv!AL21)</f>
        <v>14.298681356977</v>
      </c>
      <c r="AP16" s="18" t="n">
        <f aca="false">IF(Start="No",MapSeed!AP16,[1]MapMoves!AZ281*(1+(MapGrow!AM21*(100-[1]MapMoves!AZ281)/100))*MapSurv!AM21)</f>
        <v>12.8994811699724</v>
      </c>
      <c r="AQ16" s="18" t="n">
        <f aca="false">IF(Start="No",MapSeed!AQ16,[1]MapMoves!BA281*(1+(MapGrow!AN21*(100-[1]MapMoves!BA281)/100))*MapSurv!AN21)</f>
        <v>11.495913476145</v>
      </c>
      <c r="AR16" s="18" t="n">
        <f aca="false">IF(Start="No",MapSeed!AR16,[1]MapMoves!BB281*(1+(MapGrow!AO21*(100-[1]MapMoves!BB281)/100))*MapSurv!AO21)</f>
        <v>10.0326074167489</v>
      </c>
      <c r="AS16" s="18" t="n">
        <f aca="false">IF(Start="No",MapSeed!AS16,[1]MapMoves!BC281*(1+(MapGrow!AP21*(100-[1]MapMoves!BC281)/100))*MapSurv!AP21)</f>
        <v>8.49293914160319</v>
      </c>
      <c r="AT16" s="18" t="n">
        <f aca="false">IF(Start="No",MapSeed!AT16,[1]MapMoves!BD281*(1+(MapGrow!AQ21*(100-[1]MapMoves!BD281)/100))*MapSurv!AQ21)</f>
        <v>6.93721835205857</v>
      </c>
      <c r="AU16" s="18" t="n">
        <f aca="false">IF(Start="No",MapSeed!AU16,[1]MapMoves!BE281*(1+(MapGrow!AR21*(100-[1]MapMoves!BE281)/100))*MapSurv!AR21)</f>
        <v>16.1280136440357</v>
      </c>
      <c r="AV16" s="18" t="n">
        <f aca="false">IF(Start="No",MapSeed!AV16,[1]MapMoves!BF281*(1+(MapGrow!AS21*(100-[1]MapMoves!BF281)/100))*MapSurv!AS21)</f>
        <v>12.4585218745945</v>
      </c>
      <c r="AW16" s="18" t="n">
        <f aca="false">IF(Start="No",MapSeed!AW16,[1]MapMoves!BG281*(1+(MapGrow!AT21*(100-[1]MapMoves!BG281)/100))*MapSurv!AT21)</f>
        <v>3.32319424183835</v>
      </c>
      <c r="AX16" s="18" t="n">
        <f aca="false">IF(Start="No",MapSeed!AX16,[1]MapMoves!BH281*(1+(MapGrow!AU21*(100-[1]MapMoves!BH281)/100))*MapSurv!AU21)</f>
        <v>1.52000306771028</v>
      </c>
      <c r="AY16" s="18" t="n">
        <f aca="false">IF(Start="No",MapSeed!AY16,[1]MapMoves!BI281*(1+(MapGrow!AV21*(100-[1]MapMoves!BI281)/100))*MapSurv!AV21)</f>
        <v>1.68596963010739</v>
      </c>
      <c r="AZ16" s="18" t="n">
        <f aca="false">IF(Start="No",MapSeed!AZ16,[1]MapMoves!BJ281*(1+(MapGrow!AW21*(100-[1]MapMoves!BJ281)/100))*MapSurv!AW21)</f>
        <v>0.802162727656441</v>
      </c>
      <c r="BA16" s="18" t="n">
        <f aca="false">IF(Start="No",MapSeed!BA16,[1]MapMoves!BK281*(1+(MapGrow!AX21*(100-[1]MapMoves!BK281)/100))*MapSurv!AX21)</f>
        <v>0.584986051926815</v>
      </c>
      <c r="BB16" s="18" t="n">
        <f aca="false">IF(Start="No",MapSeed!BB16,[1]MapMoves!BL281*(1+(MapGrow!AY21*(100-[1]MapMoves!BL281)/100))*MapSurv!AY21)</f>
        <v>0.430981094588033</v>
      </c>
      <c r="BC16" s="18" t="n">
        <f aca="false">IF(Start="No",MapSeed!BC16,[1]MapMoves!BM281*(1+(MapGrow!AZ21*(100-[1]MapMoves!BM281)/100))*MapSurv!AZ21)</f>
        <v>0.324540631882524</v>
      </c>
      <c r="BD16" s="18" t="n">
        <f aca="false">IF(Start="No",MapSeed!BD16,[1]MapMoves!BN281*(1+(MapGrow!BA21*(100-[1]MapMoves!BN281)/100))*MapSurv!BA21)</f>
        <v>0.257123324966734</v>
      </c>
      <c r="BE16" s="36" t="n">
        <f aca="false">MapSeed!BE16</f>
        <v>0.257123324966734</v>
      </c>
      <c r="BF16" s="20" t="n">
        <v>12</v>
      </c>
    </row>
    <row r="17" customFormat="false" ht="12.75" hidden="false" customHeight="false" outlineLevel="0" collapsed="false">
      <c r="C17" s="37" t="n">
        <v>15</v>
      </c>
      <c r="D17" s="2" t="s">
        <v>18</v>
      </c>
      <c r="E17" s="22" t="n">
        <v>13</v>
      </c>
      <c r="F17" s="35" t="n">
        <f aca="false">MapSeed!F17</f>
        <v>19.9745606353785</v>
      </c>
      <c r="G17" s="18" t="n">
        <f aca="false">IF(Start="No",MapSeed!G17,[1]MapMoves!Q282*(1+(MapGrow!D22*(100-[1]MapMoves!Q282)/100))*MapSurv!D22)</f>
        <v>19.9745606353785</v>
      </c>
      <c r="H17" s="18" t="n">
        <f aca="false">IF(Start="No",MapSeed!H17,[1]MapMoves!R282*(1+(MapGrow!E22*(100-[1]MapMoves!R282)/100))*MapSurv!E22)</f>
        <v>20.5644878613495</v>
      </c>
      <c r="I17" s="18" t="n">
        <f aca="false">IF(Start="No",MapSeed!I17,[1]MapMoves!S282*(1+(MapGrow!F22*(100-[1]MapMoves!S282)/100))*MapSurv!F22)</f>
        <v>33.9032160124737</v>
      </c>
      <c r="J17" s="18" t="n">
        <f aca="false">IF(Start="No",MapSeed!J17,[1]MapMoves!T282*(1+(MapGrow!G22*(100-[1]MapMoves!T282)/100))*MapSurv!G22)</f>
        <v>33.9956898669196</v>
      </c>
      <c r="K17" s="18" t="n">
        <f aca="false">IF(Start="No",MapSeed!K17,[1]MapMoves!U282*(1+(MapGrow!H22*(100-[1]MapMoves!U282)/100))*MapSurv!H22)</f>
        <v>20.8794277827919</v>
      </c>
      <c r="L17" s="18" t="n">
        <f aca="false">IF(Start="No",MapSeed!L17,[1]MapMoves!V282*(1+(MapGrow!I22*(100-[1]MapMoves!V282)/100))*MapSurv!I22)</f>
        <v>20.812441716813</v>
      </c>
      <c r="M17" s="18" t="n">
        <f aca="false">IF(Start="No",MapSeed!M17,[1]MapMoves!W282*(1+(MapGrow!J22*(100-[1]MapMoves!W282)/100))*MapSurv!J22)</f>
        <v>20.7490896226817</v>
      </c>
      <c r="N17" s="18" t="n">
        <f aca="false">IF(Start="No",MapSeed!N17,[1]MapMoves!X282*(1+(MapGrow!K22*(100-[1]MapMoves!X282)/100))*MapSurv!K22)</f>
        <v>20.701787455072</v>
      </c>
      <c r="O17" s="18" t="n">
        <f aca="false">IF(Start="No",MapSeed!O17,[1]MapMoves!Y282*(1+(MapGrow!L22*(100-[1]MapMoves!Y282)/100))*MapSurv!L22)</f>
        <v>20.6810557653959</v>
      </c>
      <c r="P17" s="18" t="n">
        <f aca="false">IF(Start="No",MapSeed!P17,[1]MapMoves!Z282*(1+(MapGrow!M22*(100-[1]MapMoves!Z282)/100))*MapSurv!M22)</f>
        <v>20.69968101837</v>
      </c>
      <c r="Q17" s="18" t="n">
        <f aca="false">IF(Start="No",MapSeed!Q17,[1]MapMoves!AA282*(1+(MapGrow!N22*(100-[1]MapMoves!AA282)/100))*MapSurv!N22)</f>
        <v>20.7686187040831</v>
      </c>
      <c r="R17" s="18" t="n">
        <f aca="false">IF(Start="No",MapSeed!R17,[1]MapMoves!AB282*(1+(MapGrow!O22*(100-[1]MapMoves!AB282)/100))*MapSurv!O22)</f>
        <v>58.529666368158</v>
      </c>
      <c r="S17" s="18" t="n">
        <f aca="false">IF(Start="No",MapSeed!S17,[1]MapMoves!AC282*(1+(MapGrow!P22*(100-[1]MapMoves!AC282)/100))*MapSurv!P22)</f>
        <v>20.9317531951568</v>
      </c>
      <c r="T17" s="18" t="n">
        <f aca="false">IF(Start="No",MapSeed!T17,[1]MapMoves!AD282*(1+(MapGrow!Q22*(100-[1]MapMoves!AD282)/100))*MapSurv!Q22)</f>
        <v>21.0896429440932</v>
      </c>
      <c r="U17" s="18" t="n">
        <f aca="false">IF(Start="No",MapSeed!U17,[1]MapMoves!AE282*(1+(MapGrow!R22*(100-[1]MapMoves!AE282)/100))*MapSurv!R22)</f>
        <v>21.3324523152737</v>
      </c>
      <c r="V17" s="18" t="n">
        <f aca="false">IF(Start="No",MapSeed!V17,[1]MapMoves!AF282*(1+(MapGrow!S22*(100-[1]MapMoves!AF282)/100))*MapSurv!S22)</f>
        <v>60.5683568132276</v>
      </c>
      <c r="W17" s="18" t="n">
        <f aca="false">IF(Start="No",MapSeed!W17,[1]MapMoves!AG282*(1+(MapGrow!T22*(100-[1]MapMoves!AG282)/100))*MapSurv!T22)</f>
        <v>21.8389484435252</v>
      </c>
      <c r="X17" s="18" t="n">
        <f aca="false">IF(Start="No",MapSeed!X17,[1]MapMoves!AH282*(1+(MapGrow!U22*(100-[1]MapMoves!AH282)/100))*MapSurv!U22)</f>
        <v>22.1729148661818</v>
      </c>
      <c r="Y17" s="18" t="n">
        <f aca="false">IF(Start="No",MapSeed!Y17,[1]MapMoves!AI282*(1+(MapGrow!V22*(100-[1]MapMoves!AI282)/100))*MapSurv!V22)</f>
        <v>22.5299374178289</v>
      </c>
      <c r="Z17" s="18" t="n">
        <f aca="false">IF(Start="No",MapSeed!Z17,[1]MapMoves!AJ282*(1+(MapGrow!W22*(100-[1]MapMoves!AJ282)/100))*MapSurv!W22)</f>
        <v>37.1516298481885</v>
      </c>
      <c r="AA17" s="18" t="n">
        <f aca="false">IF(Start="No",MapSeed!AA17,[1]MapMoves!AK282*(1+(MapGrow!X22*(100-[1]MapMoves!AK282)/100))*MapSurv!X22)</f>
        <v>37.4988179061474</v>
      </c>
      <c r="AB17" s="18" t="n">
        <f aca="false">IF(Start="No",MapSeed!AB17,[1]MapMoves!AL282*(1+(MapGrow!Y22*(100-[1]MapMoves!AL282)/100))*MapSurv!Y22)</f>
        <v>37.6572848180674</v>
      </c>
      <c r="AC17" s="18" t="n">
        <f aca="false">IF(Start="No",MapSeed!AC17,[1]MapMoves!AM282*(1+(MapGrow!Z22*(100-[1]MapMoves!AM282)/100))*MapSurv!Z22)</f>
        <v>37.619954986658</v>
      </c>
      <c r="AD17" s="18" t="n">
        <f aca="false">IF(Start="No",MapSeed!AD17,[1]MapMoves!AN282*(1+(MapGrow!AA22*(100-[1]MapMoves!AN282)/100))*MapSurv!AA22)</f>
        <v>37.3824982426739</v>
      </c>
      <c r="AE17" s="18" t="n">
        <f aca="false">IF(Start="No",MapSeed!AE17,[1]MapMoves!AO282*(1+(MapGrow!AB22*(100-[1]MapMoves!AO282)/100))*MapSurv!AB22)</f>
        <v>22.71418126117</v>
      </c>
      <c r="AF17" s="18" t="n">
        <f aca="false">IF(Start="No",MapSeed!AF17,[1]MapMoves!AP282*(1+(MapGrow!AC22*(100-[1]MapMoves!AP282)/100))*MapSurv!AC22)</f>
        <v>36.3886398149576</v>
      </c>
      <c r="AG17" s="18" t="n">
        <f aca="false">IF(Start="No",MapSeed!AG17,[1]MapMoves!AQ282*(1+(MapGrow!AD22*(100-[1]MapMoves!AQ282)/100))*MapSurv!AD22)</f>
        <v>35.7467125390889</v>
      </c>
      <c r="AH17" s="18" t="n">
        <f aca="false">IF(Start="No",MapSeed!AH17,[1]MapMoves!AR282*(1+(MapGrow!AE22*(100-[1]MapMoves!AR282)/100))*MapSurv!AE22)</f>
        <v>34.9093650453296</v>
      </c>
      <c r="AI17" s="18" t="n">
        <f aca="false">IF(Start="No",MapSeed!AI17,[1]MapMoves!AS282*(1+(MapGrow!AF22*(100-[1]MapMoves!AS282)/100))*MapSurv!AF22)</f>
        <v>33.8517810702478</v>
      </c>
      <c r="AJ17" s="18" t="n">
        <f aca="false">IF(Start="No",MapSeed!AJ17,[1]MapMoves!AT282*(1+(MapGrow!AG22*(100-[1]MapMoves!AT282)/100))*MapSurv!AG22)</f>
        <v>19.9593559108415</v>
      </c>
      <c r="AK17" s="18" t="n">
        <f aca="false">IF(Start="No",MapSeed!AK17,[1]MapMoves!AU282*(1+(MapGrow!AH22*(100-[1]MapMoves!AU282)/100))*MapSurv!AH22)</f>
        <v>18.9091179515183</v>
      </c>
      <c r="AL17" s="18" t="n">
        <f aca="false">IF(Start="No",MapSeed!AL17,[1]MapMoves!AV282*(1+(MapGrow!AI22*(100-[1]MapMoves!AV282)/100))*MapSurv!AI22)</f>
        <v>17.78860956274</v>
      </c>
      <c r="AM17" s="18" t="n">
        <f aca="false">IF(Start="No",MapSeed!AM17,[1]MapMoves!AW282*(1+(MapGrow!AJ22*(100-[1]MapMoves!AW282)/100))*MapSurv!AJ22)</f>
        <v>47.3750596932032</v>
      </c>
      <c r="AN17" s="18" t="n">
        <f aca="false">IF(Start="No",MapSeed!AN17,[1]MapMoves!AX282*(1+(MapGrow!AK22*(100-[1]MapMoves!AX282)/100))*MapSurv!AK22)</f>
        <v>15.8725935451407</v>
      </c>
      <c r="AO17" s="18" t="n">
        <f aca="false">IF(Start="No",MapSeed!AO17,[1]MapMoves!AY282*(1+(MapGrow!AL22*(100-[1]MapMoves!AY282)/100))*MapSurv!AL22)</f>
        <v>14.5207083745643</v>
      </c>
      <c r="AP17" s="18" t="n">
        <f aca="false">IF(Start="No",MapSeed!AP17,[1]MapMoves!AZ282*(1+(MapGrow!AM22*(100-[1]MapMoves!AZ282)/100))*MapSurv!AM22)</f>
        <v>13.0958109186698</v>
      </c>
      <c r="AQ17" s="18" t="n">
        <f aca="false">IF(Start="No",MapSeed!AQ17,[1]MapMoves!BA282*(1+(MapGrow!AN22*(100-[1]MapMoves!BA282)/100))*MapSurv!AN22)</f>
        <v>11.6373468162196</v>
      </c>
      <c r="AR17" s="18" t="n">
        <f aca="false">IF(Start="No",MapSeed!AR17,[1]MapMoves!BB282*(1+(MapGrow!AO22*(100-[1]MapMoves!BB282)/100))*MapSurv!AO22)</f>
        <v>10.1361951786285</v>
      </c>
      <c r="AS17" s="18" t="n">
        <f aca="false">IF(Start="No",MapSeed!AS17,[1]MapMoves!BC282*(1+(MapGrow!AP22*(100-[1]MapMoves!BC282)/100))*MapSurv!AP22)</f>
        <v>8.60595547666291</v>
      </c>
      <c r="AT17" s="18" t="n">
        <f aca="false">IF(Start="No",MapSeed!AT17,[1]MapMoves!BD282*(1+(MapGrow!AQ22*(100-[1]MapMoves!BD282)/100))*MapSurv!AQ22)</f>
        <v>7.14797333180299</v>
      </c>
      <c r="AU17" s="18" t="n">
        <f aca="false">IF(Start="No",MapSeed!AU17,[1]MapMoves!BE282*(1+(MapGrow!AR22*(100-[1]MapMoves!BE282)/100))*MapSurv!AR22)</f>
        <v>16.9660429490988</v>
      </c>
      <c r="AV17" s="18" t="n">
        <f aca="false">IF(Start="No",MapSeed!AV17,[1]MapMoves!BF282*(1+(MapGrow!AS22*(100-[1]MapMoves!BF282)/100))*MapSurv!AS22)</f>
        <v>3.00603100202447</v>
      </c>
      <c r="AW17" s="18" t="n">
        <f aca="false">IF(Start="No",MapSeed!AW17,[1]MapMoves!BG282*(1+(MapGrow!AT22*(100-[1]MapMoves!BG282)/100))*MapSurv!AT22)</f>
        <v>2.11524821338725</v>
      </c>
      <c r="AX17" s="18" t="n">
        <f aca="false">IF(Start="No",MapSeed!AX17,[1]MapMoves!BH282*(1+(MapGrow!AU22*(100-[1]MapMoves!BH282)/100))*MapSurv!AU22)</f>
        <v>2.36727630220593</v>
      </c>
      <c r="AY17" s="18" t="n">
        <f aca="false">IF(Start="No",MapSeed!AY17,[1]MapMoves!BI282*(1+(MapGrow!AV22*(100-[1]MapMoves!BI282)/100))*MapSurv!AV22)</f>
        <v>1.13224986952499</v>
      </c>
      <c r="AZ17" s="18" t="n">
        <f aca="false">IF(Start="No",MapSeed!AZ17,[1]MapMoves!BJ282*(1+(MapGrow!AW22*(100-[1]MapMoves!BJ282)/100))*MapSurv!AW22)</f>
        <v>0.821941680227924</v>
      </c>
      <c r="BA17" s="18" t="n">
        <f aca="false">IF(Start="No",MapSeed!BA17,[1]MapMoves!BK282*(1+(MapGrow!AX22*(100-[1]MapMoves!BK282)/100))*MapSurv!AX22)</f>
        <v>0.600094416294706</v>
      </c>
      <c r="BB17" s="18" t="n">
        <f aca="false">IF(Start="No",MapSeed!BB17,[1]MapMoves!BL282*(1+(MapGrow!AY22*(100-[1]MapMoves!BL282)/100))*MapSurv!AY22)</f>
        <v>0.443136970808799</v>
      </c>
      <c r="BC17" s="18" t="n">
        <f aca="false">IF(Start="No",MapSeed!BC17,[1]MapMoves!BM282*(1+(MapGrow!AZ22*(100-[1]MapMoves!BM282)/100))*MapSurv!AZ22)</f>
        <v>0.334331738914957</v>
      </c>
      <c r="BD17" s="18" t="n">
        <f aca="false">IF(Start="No",MapSeed!BD17,[1]MapMoves!BN282*(1+(MapGrow!BA22*(100-[1]MapMoves!BN282)/100))*MapSurv!BA22)</f>
        <v>0.265184383668083</v>
      </c>
      <c r="BE17" s="36" t="n">
        <f aca="false">MapSeed!BE17</f>
        <v>0.265184383668083</v>
      </c>
      <c r="BF17" s="20" t="n">
        <v>13</v>
      </c>
    </row>
    <row r="18" customFormat="false" ht="12.75" hidden="false" customHeight="false" outlineLevel="0" collapsed="false">
      <c r="E18" s="22" t="n">
        <v>14</v>
      </c>
      <c r="F18" s="35" t="n">
        <f aca="false">MapSeed!F18</f>
        <v>18.9344237744913</v>
      </c>
      <c r="G18" s="18" t="n">
        <f aca="false">IF(Start="No",MapSeed!G18,[1]MapMoves!Q283*(1+(MapGrow!D23*(100-[1]MapMoves!Q283)/100))*MapSurv!D23)</f>
        <v>18.9344237744913</v>
      </c>
      <c r="H18" s="18" t="n">
        <f aca="false">IF(Start="No",MapSeed!H18,[1]MapMoves!R283*(1+(MapGrow!E23*(100-[1]MapMoves!R283)/100))*MapSurv!E23)</f>
        <v>19.7952985880961</v>
      </c>
      <c r="I18" s="18" t="n">
        <f aca="false">IF(Start="No",MapSeed!I18,[1]MapMoves!S283*(1+(MapGrow!F23*(100-[1]MapMoves!S283)/100))*MapSurv!F23)</f>
        <v>20.4101912430738</v>
      </c>
      <c r="J18" s="18" t="n">
        <f aca="false">IF(Start="No",MapSeed!J18,[1]MapMoves!T283*(1+(MapGrow!G23*(100-[1]MapMoves!T283)/100))*MapSurv!G23)</f>
        <v>33.6776338314478</v>
      </c>
      <c r="K18" s="18" t="n">
        <f aca="false">IF(Start="No",MapSeed!K18,[1]MapMoves!U283*(1+(MapGrow!H23*(100-[1]MapMoves!U283)/100))*MapSurv!H23)</f>
        <v>33.8371295928824</v>
      </c>
      <c r="L18" s="18" t="n">
        <f aca="false">IF(Start="No",MapSeed!L18,[1]MapMoves!V283*(1+(MapGrow!I23*(100-[1]MapMoves!V283)/100))*MapSurv!I23)</f>
        <v>20.8083292068381</v>
      </c>
      <c r="M18" s="18" t="n">
        <f aca="false">IF(Start="No",MapSeed!M18,[1]MapMoves!W283*(1+(MapGrow!J23*(100-[1]MapMoves!W283)/100))*MapSurv!J23)</f>
        <v>20.7754172493105</v>
      </c>
      <c r="N18" s="18" t="n">
        <f aca="false">IF(Start="No",MapSeed!N18,[1]MapMoves!X283*(1+(MapGrow!K23*(100-[1]MapMoves!X283)/100))*MapSurv!K23)</f>
        <v>20.7343086996831</v>
      </c>
      <c r="O18" s="18" t="n">
        <f aca="false">IF(Start="No",MapSeed!O18,[1]MapMoves!Y283*(1+(MapGrow!L23*(100-[1]MapMoves!Y283)/100))*MapSurv!L23)</f>
        <v>20.6966877736045</v>
      </c>
      <c r="P18" s="18" t="n">
        <f aca="false">IF(Start="No",MapSeed!P18,[1]MapMoves!Z283*(1+(MapGrow!M23*(100-[1]MapMoves!Z283)/100))*MapSurv!M23)</f>
        <v>20.6846636769752</v>
      </c>
      <c r="Q18" s="18" t="n">
        <f aca="false">IF(Start="No",MapSeed!Q18,[1]MapMoves!AA283*(1+(MapGrow!N23*(100-[1]MapMoves!AA283)/100))*MapSurv!N23)</f>
        <v>20.7079765920617</v>
      </c>
      <c r="R18" s="18" t="n">
        <f aca="false">IF(Start="No",MapSeed!R18,[1]MapMoves!AB283*(1+(MapGrow!O23*(100-[1]MapMoves!AB283)/100))*MapSurv!O23)</f>
        <v>13.3883031687327</v>
      </c>
      <c r="S18" s="18" t="n">
        <f aca="false">IF(Start="No",MapSeed!S18,[1]MapMoves!AC283*(1+(MapGrow!P23*(100-[1]MapMoves!AC283)/100))*MapSurv!P23)</f>
        <v>20.8270287644711</v>
      </c>
      <c r="T18" s="18" t="n">
        <f aca="false">IF(Start="No",MapSeed!T18,[1]MapMoves!AD283*(1+(MapGrow!Q23*(100-[1]MapMoves!AD283)/100))*MapSurv!Q23)</f>
        <v>20.9239972646687</v>
      </c>
      <c r="U18" s="18" t="n">
        <f aca="false">IF(Start="No",MapSeed!U18,[1]MapMoves!AE283*(1+(MapGrow!R23*(100-[1]MapMoves!AE283)/100))*MapSurv!R23)</f>
        <v>21.1197894941176</v>
      </c>
      <c r="V18" s="18" t="n">
        <f aca="false">IF(Start="No",MapSeed!V18,[1]MapMoves!AF283*(1+(MapGrow!S23*(100-[1]MapMoves!AF283)/100))*MapSurv!S23)</f>
        <v>21.4025017766051</v>
      </c>
      <c r="W18" s="18" t="n">
        <f aca="false">IF(Start="No",MapSeed!W18,[1]MapMoves!AG283*(1+(MapGrow!T23*(100-[1]MapMoves!AG283)/100))*MapSurv!T23)</f>
        <v>21.6951758289204</v>
      </c>
      <c r="X18" s="18" t="n">
        <f aca="false">IF(Start="No",MapSeed!X18,[1]MapMoves!AH283*(1+(MapGrow!U23*(100-[1]MapMoves!AH283)/100))*MapSurv!U23)</f>
        <v>22.0504209262778</v>
      </c>
      <c r="Y18" s="18" t="n">
        <f aca="false">IF(Start="No",MapSeed!Y18,[1]MapMoves!AI283*(1+(MapGrow!V23*(100-[1]MapMoves!AI283)/100))*MapSurv!V23)</f>
        <v>22.4354282362254</v>
      </c>
      <c r="Z18" s="18" t="n">
        <f aca="false">IF(Start="No",MapSeed!Z18,[1]MapMoves!AJ283*(1+(MapGrow!W23*(100-[1]MapMoves!AJ283)/100))*MapSurv!W23)</f>
        <v>37.0243318384885</v>
      </c>
      <c r="AA18" s="18" t="n">
        <f aca="false">IF(Start="No",MapSeed!AA18,[1]MapMoves!AK283*(1+(MapGrow!X23*(100-[1]MapMoves!AK283)/100))*MapSurv!X23)</f>
        <v>37.3736842668801</v>
      </c>
      <c r="AB18" s="18" t="n">
        <f aca="false">IF(Start="No",MapSeed!AB18,[1]MapMoves!AL283*(1+(MapGrow!Y23*(100-[1]MapMoves!AL283)/100))*MapSurv!Y23)</f>
        <v>37.5473300357467</v>
      </c>
      <c r="AC18" s="18" t="n">
        <f aca="false">IF(Start="No",MapSeed!AC18,[1]MapMoves!AM283*(1+(MapGrow!Z23*(100-[1]MapMoves!AM283)/100))*MapSurv!Z23)</f>
        <v>37.5239938556143</v>
      </c>
      <c r="AD18" s="18" t="n">
        <f aca="false">IF(Start="No",MapSeed!AD18,[1]MapMoves!AN283*(1+(MapGrow!AA23*(100-[1]MapMoves!AN283)/100))*MapSurv!AA23)</f>
        <v>22.9220586993393</v>
      </c>
      <c r="AE18" s="18" t="n">
        <f aca="false">IF(Start="No",MapSeed!AE18,[1]MapMoves!AO283*(1+(MapGrow!AB23*(100-[1]MapMoves!AO283)/100))*MapSurv!AB23)</f>
        <v>22.655752058243</v>
      </c>
      <c r="AF18" s="18" t="n">
        <f aca="false">IF(Start="No",MapSeed!AF18,[1]MapMoves!AP283*(1+(MapGrow!AC23*(100-[1]MapMoves!AP283)/100))*MapSurv!AC23)</f>
        <v>22.3376964683916</v>
      </c>
      <c r="AG18" s="18" t="n">
        <f aca="false">IF(Start="No",MapSeed!AG18,[1]MapMoves!AQ283*(1+(MapGrow!AD23*(100-[1]MapMoves!AQ283)/100))*MapSurv!AD23)</f>
        <v>35.7388421068533</v>
      </c>
      <c r="AH18" s="18" t="n">
        <f aca="false">IF(Start="No",MapSeed!AH18,[1]MapMoves!AR283*(1+(MapGrow!AE23*(100-[1]MapMoves!AR283)/100))*MapSurv!AE23)</f>
        <v>34.9859043823679</v>
      </c>
      <c r="AI18" s="18" t="n">
        <f aca="false">IF(Start="No",MapSeed!AI18,[1]MapMoves!AS283*(1+(MapGrow!AF23*(100-[1]MapMoves!AS283)/100))*MapSurv!AF23)</f>
        <v>33.9910898867712</v>
      </c>
      <c r="AJ18" s="18" t="n">
        <f aca="false">IF(Start="No",MapSeed!AJ18,[1]MapMoves!AT283*(1+(MapGrow!AG23*(100-[1]MapMoves!AT283)/100))*MapSurv!AG23)</f>
        <v>32.7594180922332</v>
      </c>
      <c r="AK18" s="18" t="n">
        <f aca="false">IF(Start="No",MapSeed!AK18,[1]MapMoves!AU283*(1+(MapGrow!AH23*(100-[1]MapMoves!AU283)/100))*MapSurv!AH23)</f>
        <v>19.1493145641059</v>
      </c>
      <c r="AL18" s="18" t="n">
        <f aca="false">IF(Start="No",MapSeed!AL18,[1]MapMoves!AV283*(1+(MapGrow!AI23*(100-[1]MapMoves!AV283)/100))*MapSurv!AI23)</f>
        <v>18.0269832126096</v>
      </c>
      <c r="AM18" s="18" t="n">
        <f aca="false">IF(Start="No",MapSeed!AM18,[1]MapMoves!AW283*(1+(MapGrow!AJ23*(100-[1]MapMoves!AW283)/100))*MapSurv!AJ23)</f>
        <v>10.8582981829552</v>
      </c>
      <c r="AN18" s="18" t="n">
        <f aca="false">IF(Start="No",MapSeed!AN18,[1]MapMoves!AX283*(1+(MapGrow!AK23*(100-[1]MapMoves!AX283)/100))*MapSurv!AK23)</f>
        <v>44.6038460010618</v>
      </c>
      <c r="AO18" s="18" t="n">
        <f aca="false">IF(Start="No",MapSeed!AO18,[1]MapMoves!AY283*(1+(MapGrow!AL23*(100-[1]MapMoves!AY283)/100))*MapSurv!AL23)</f>
        <v>14.76713154362</v>
      </c>
      <c r="AP18" s="18" t="n">
        <f aca="false">IF(Start="No",MapSeed!AP18,[1]MapMoves!AZ283*(1+(MapGrow!AM23*(100-[1]MapMoves!AZ283)/100))*MapSurv!AM23)</f>
        <v>13.2781956669437</v>
      </c>
      <c r="AQ18" s="18" t="n">
        <f aca="false">IF(Start="No",MapSeed!AQ18,[1]MapMoves!BA283*(1+(MapGrow!AN23*(100-[1]MapMoves!BA283)/100))*MapSurv!AN23)</f>
        <v>11.7748464149454</v>
      </c>
      <c r="AR18" s="18" t="n">
        <f aca="false">IF(Start="No",MapSeed!AR18,[1]MapMoves!BB283*(1+(MapGrow!AO23*(100-[1]MapMoves!BB283)/100))*MapSurv!AO23)</f>
        <v>10.2246956390543</v>
      </c>
      <c r="AS18" s="18" t="n">
        <f aca="false">IF(Start="No",MapSeed!AS18,[1]MapMoves!BC283*(1+(MapGrow!AP23*(100-[1]MapMoves!BC283)/100))*MapSurv!AP23)</f>
        <v>8.60511682656868</v>
      </c>
      <c r="AT18" s="18" t="n">
        <f aca="false">IF(Start="No",MapSeed!AT18,[1]MapMoves!BD283*(1+(MapGrow!AQ23*(100-[1]MapMoves!BD283)/100))*MapSurv!AQ23)</f>
        <v>20.5966455003052</v>
      </c>
      <c r="AU18" s="18" t="n">
        <f aca="false">IF(Start="No",MapSeed!AU18,[1]MapMoves!BE283*(1+(MapGrow!AR23*(100-[1]MapMoves!BE283)/100))*MapSurv!AR23)</f>
        <v>17.5542540354355</v>
      </c>
      <c r="AV18" s="18" t="n">
        <f aca="false">IF(Start="No",MapSeed!AV18,[1]MapMoves!BF283*(1+(MapGrow!AS23*(100-[1]MapMoves!BF283)/100))*MapSurv!AS23)</f>
        <v>3.045159257027</v>
      </c>
      <c r="AW18" s="18" t="n">
        <f aca="false">IF(Start="No",MapSeed!AW18,[1]MapMoves!BG283*(1+(MapGrow!AT23*(100-[1]MapMoves!BG283)/100))*MapSurv!AT23)</f>
        <v>2.08842136127823</v>
      </c>
      <c r="AX18" s="18" t="n">
        <f aca="false">IF(Start="No",MapSeed!AX18,[1]MapMoves!BH283*(1+(MapGrow!AU23*(100-[1]MapMoves!BH283)/100))*MapSurv!AU23)</f>
        <v>2.3865245522631</v>
      </c>
      <c r="AY18" s="18" t="n">
        <f aca="false">IF(Start="No",MapSeed!AY18,[1]MapMoves!BI283*(1+(MapGrow!AV23*(100-[1]MapMoves!BI283)/100))*MapSurv!AV23)</f>
        <v>1.15569725125382</v>
      </c>
      <c r="AZ18" s="18" t="n">
        <f aca="false">IF(Start="No",MapSeed!AZ18,[1]MapMoves!BJ283*(1+(MapGrow!AW23*(100-[1]MapMoves!BJ283)/100))*MapSurv!AW23)</f>
        <v>0.838072653479709</v>
      </c>
      <c r="BA18" s="18" t="n">
        <f aca="false">IF(Start="No",MapSeed!BA18,[1]MapMoves!BK283*(1+(MapGrow!AX23*(100-[1]MapMoves!BK283)/100))*MapSurv!AX23)</f>
        <v>0.612279678754019</v>
      </c>
      <c r="BB18" s="18" t="n">
        <f aca="false">IF(Start="No",MapSeed!BB18,[1]MapMoves!BL283*(1+(MapGrow!AY23*(100-[1]MapMoves!BL283)/100))*MapSurv!AY23)</f>
        <v>0.452908376900431</v>
      </c>
      <c r="BC18" s="18" t="n">
        <f aca="false">IF(Start="No",MapSeed!BC18,[1]MapMoves!BM283*(1+(MapGrow!AZ23*(100-[1]MapMoves!BM283)/100))*MapSurv!AZ23)</f>
        <v>0.342318474882721</v>
      </c>
      <c r="BD18" s="18" t="n">
        <f aca="false">IF(Start="No",MapSeed!BD18,[1]MapMoves!BN283*(1+(MapGrow!BA23*(100-[1]MapMoves!BN283)/100))*MapSurv!BA23)</f>
        <v>0.271847279887977</v>
      </c>
      <c r="BE18" s="36" t="n">
        <f aca="false">MapSeed!BE18</f>
        <v>0.271847279887977</v>
      </c>
      <c r="BF18" s="20" t="n">
        <v>14</v>
      </c>
    </row>
    <row r="19" customFormat="false" ht="12.75" hidden="false" customHeight="false" outlineLevel="0" collapsed="false">
      <c r="E19" s="22" t="n">
        <v>15</v>
      </c>
      <c r="F19" s="35" t="n">
        <f aca="false">MapSeed!F19</f>
        <v>18.4601988999628</v>
      </c>
      <c r="G19" s="18" t="n">
        <f aca="false">IF(Start="No",MapSeed!G19,[1]MapMoves!Q284*(1+(MapGrow!D24*(100-[1]MapMoves!Q284)/100))*MapSurv!D24)</f>
        <v>18.4601988999628</v>
      </c>
      <c r="H19" s="18" t="n">
        <f aca="false">IF(Start="No",MapSeed!H19,[1]MapMoves!R284*(1+(MapGrow!E24*(100-[1]MapMoves!R284)/100))*MapSurv!E24)</f>
        <v>19.4096138577697</v>
      </c>
      <c r="I19" s="18" t="n">
        <f aca="false">IF(Start="No",MapSeed!I19,[1]MapMoves!S284*(1+(MapGrow!F24*(100-[1]MapMoves!S284)/100))*MapSurv!F24)</f>
        <v>20.1579585674226</v>
      </c>
      <c r="J19" s="18" t="n">
        <f aca="false">IF(Start="No",MapSeed!J19,[1]MapMoves!T284*(1+(MapGrow!G24*(100-[1]MapMoves!T284)/100))*MapSurv!G24)</f>
        <v>33.51815731766</v>
      </c>
      <c r="K19" s="18" t="n">
        <f aca="false">IF(Start="No",MapSeed!K19,[1]MapMoves!U284*(1+(MapGrow!H24*(100-[1]MapMoves!U284)/100))*MapSurv!H24)</f>
        <v>33.8366366905697</v>
      </c>
      <c r="L19" s="18" t="n">
        <f aca="false">IF(Start="No",MapSeed!L19,[1]MapMoves!V284*(1+(MapGrow!I24*(100-[1]MapMoves!V284)/100))*MapSurv!I24)</f>
        <v>20.8741454328809</v>
      </c>
      <c r="M19" s="18" t="n">
        <f aca="false">IF(Start="No",MapSeed!M19,[1]MapMoves!W284*(1+(MapGrow!J24*(100-[1]MapMoves!W284)/100))*MapSurv!J24)</f>
        <v>20.87289174747</v>
      </c>
      <c r="N19" s="18" t="n">
        <f aca="false">IF(Start="No",MapSeed!N19,[1]MapMoves!X284*(1+(MapGrow!K24*(100-[1]MapMoves!X284)/100))*MapSurv!K24)</f>
        <v>20.8284076217457</v>
      </c>
      <c r="O19" s="18" t="n">
        <f aca="false">IF(Start="No",MapSeed!O19,[1]MapMoves!Y284*(1+(MapGrow!L24*(100-[1]MapMoves!Y284)/100))*MapSurv!L24)</f>
        <v>20.7528077782396</v>
      </c>
      <c r="P19" s="18" t="n">
        <f aca="false">IF(Start="No",MapSeed!P19,[1]MapMoves!Z284*(1+(MapGrow!M24*(100-[1]MapMoves!Z284)/100))*MapSurv!M24)</f>
        <v>20.7001841696535</v>
      </c>
      <c r="Q19" s="18" t="n">
        <f aca="false">IF(Start="No",MapSeed!Q19,[1]MapMoves!AA284*(1+(MapGrow!N24*(100-[1]MapMoves!AA284)/100))*MapSurv!N24)</f>
        <v>20.68604164029</v>
      </c>
      <c r="R19" s="18" t="n">
        <f aca="false">IF(Start="No",MapSeed!R19,[1]MapMoves!AB284*(1+(MapGrow!O24*(100-[1]MapMoves!AB284)/100))*MapSurv!O24)</f>
        <v>58.0986087545987</v>
      </c>
      <c r="S19" s="18" t="n">
        <f aca="false">IF(Start="No",MapSeed!S19,[1]MapMoves!AC284*(1+(MapGrow!P24*(100-[1]MapMoves!AC284)/100))*MapSurv!P24)</f>
        <v>13.3625875082288</v>
      </c>
      <c r="T19" s="18" t="n">
        <f aca="false">IF(Start="No",MapSeed!T19,[1]MapMoves!AD284*(1+(MapGrow!Q24*(100-[1]MapMoves!AD284)/100))*MapSurv!Q24)</f>
        <v>58.2798930356358</v>
      </c>
      <c r="U19" s="18" t="n">
        <f aca="false">IF(Start="No",MapSeed!U19,[1]MapMoves!AE284*(1+(MapGrow!R24*(100-[1]MapMoves!AE284)/100))*MapSurv!R24)</f>
        <v>8.92401799731107</v>
      </c>
      <c r="V19" s="18" t="n">
        <f aca="false">IF(Start="No",MapSeed!V19,[1]MapMoves!AF284*(1+(MapGrow!S24*(100-[1]MapMoves!AF284)/100))*MapSurv!S24)</f>
        <v>21.171101271924</v>
      </c>
      <c r="W19" s="18" t="n">
        <f aca="false">IF(Start="No",MapSeed!W19,[1]MapMoves!AG284*(1+(MapGrow!T24*(100-[1]MapMoves!AG284)/100))*MapSurv!T24)</f>
        <v>21.5261437325591</v>
      </c>
      <c r="X19" s="18" t="n">
        <f aca="false">IF(Start="No",MapSeed!X19,[1]MapMoves!AH284*(1+(MapGrow!U24*(100-[1]MapMoves!AH284)/100))*MapSurv!U24)</f>
        <v>21.92837853084</v>
      </c>
      <c r="Y19" s="18" t="n">
        <f aca="false">IF(Start="No",MapSeed!Y19,[1]MapMoves!AI284*(1+(MapGrow!V24*(100-[1]MapMoves!AI284)/100))*MapSurv!V24)</f>
        <v>36.3059735185078</v>
      </c>
      <c r="Z19" s="18" t="n">
        <f aca="false">IF(Start="No",MapSeed!Z19,[1]MapMoves!AJ284*(1+(MapGrow!W24*(100-[1]MapMoves!AJ284)/100))*MapSurv!W24)</f>
        <v>36.8392668069946</v>
      </c>
      <c r="AA19" s="18" t="n">
        <f aca="false">IF(Start="No",MapSeed!AA19,[1]MapMoves!AK284*(1+(MapGrow!X24*(100-[1]MapMoves!AK284)/100))*MapSurv!X24)</f>
        <v>37.2132879125254</v>
      </c>
      <c r="AB19" s="18" t="n">
        <f aca="false">IF(Start="No",MapSeed!AB19,[1]MapMoves!AL284*(1+(MapGrow!Y24*(100-[1]MapMoves!AL284)/100))*MapSurv!Y24)</f>
        <v>37.4120214989286</v>
      </c>
      <c r="AC19" s="18" t="n">
        <f aca="false">IF(Start="No",MapSeed!AC19,[1]MapMoves!AM284*(1+(MapGrow!Z24*(100-[1]MapMoves!AM284)/100))*MapSurv!Z24)</f>
        <v>37.4149488937296</v>
      </c>
      <c r="AD19" s="18" t="n">
        <f aca="false">IF(Start="No",MapSeed!AD19,[1]MapMoves!AN284*(1+(MapGrow!AA24*(100-[1]MapMoves!AN284)/100))*MapSurv!AA24)</f>
        <v>22.8709930243937</v>
      </c>
      <c r="AE19" s="18" t="n">
        <f aca="false">IF(Start="No",MapSeed!AE19,[1]MapMoves!AO284*(1+(MapGrow!AB24*(100-[1]MapMoves!AO284)/100))*MapSurv!AB24)</f>
        <v>22.6345896408155</v>
      </c>
      <c r="AF19" s="18" t="n">
        <f aca="false">IF(Start="No",MapSeed!AF19,[1]MapMoves!AP284*(1+(MapGrow!AC24*(100-[1]MapMoves!AP284)/100))*MapSurv!AC24)</f>
        <v>22.3271246740586</v>
      </c>
      <c r="AG19" s="18" t="n">
        <f aca="false">IF(Start="No",MapSeed!AG19,[1]MapMoves!AQ284*(1+(MapGrow!AD24*(100-[1]MapMoves!AQ284)/100))*MapSurv!AD24)</f>
        <v>35.7403987948144</v>
      </c>
      <c r="AH19" s="18" t="n">
        <f aca="false">IF(Start="No",MapSeed!AH19,[1]MapMoves!AR284*(1+(MapGrow!AE24*(100-[1]MapMoves!AR284)/100))*MapSurv!AE24)</f>
        <v>35.0219502804805</v>
      </c>
      <c r="AI19" s="18" t="n">
        <f aca="false">IF(Start="No",MapSeed!AI19,[1]MapMoves!AS284*(1+(MapGrow!AF24*(100-[1]MapMoves!AS284)/100))*MapSurv!AF24)</f>
        <v>34.0801239260549</v>
      </c>
      <c r="AJ19" s="18" t="n">
        <f aca="false">IF(Start="No",MapSeed!AJ19,[1]MapMoves!AT284*(1+(MapGrow!AG24*(100-[1]MapMoves!AT284)/100))*MapSurv!AG24)</f>
        <v>32.9220009031647</v>
      </c>
      <c r="AK19" s="18" t="n">
        <f aca="false">IF(Start="No",MapSeed!AK19,[1]MapMoves!AU284*(1+(MapGrow!AH24*(100-[1]MapMoves!AU284)/100))*MapSurv!AH24)</f>
        <v>19.2787410543532</v>
      </c>
      <c r="AL19" s="18" t="n">
        <f aca="false">IF(Start="No",MapSeed!AL19,[1]MapMoves!AV284*(1+(MapGrow!AI24*(100-[1]MapMoves!AV284)/100))*MapSurv!AI24)</f>
        <v>18.1239279560706</v>
      </c>
      <c r="AM19" s="18" t="n">
        <f aca="false">IF(Start="No",MapSeed!AM19,[1]MapMoves!AW284*(1+(MapGrow!AJ24*(100-[1]MapMoves!AW284)/100))*MapSurv!AJ24)</f>
        <v>16.9076280469272</v>
      </c>
      <c r="AN19" s="18" t="n">
        <f aca="false">IF(Start="No",MapSeed!AN19,[1]MapMoves!AX284*(1+(MapGrow!AK24*(100-[1]MapMoves!AX284)/100))*MapSurv!AK24)</f>
        <v>44.7319087437839</v>
      </c>
      <c r="AO19" s="18" t="n">
        <f aca="false">IF(Start="No",MapSeed!AO19,[1]MapMoves!AY284*(1+(MapGrow!AL24*(100-[1]MapMoves!AY284)/100))*MapSurv!AL24)</f>
        <v>14.8559091462963</v>
      </c>
      <c r="AP19" s="18" t="n">
        <f aca="false">IF(Start="No",MapSeed!AP19,[1]MapMoves!AZ284*(1+(MapGrow!AM24*(100-[1]MapMoves!AZ284)/100))*MapSurv!AM24)</f>
        <v>13.4257902747189</v>
      </c>
      <c r="AQ19" s="18" t="n">
        <f aca="false">IF(Start="No",MapSeed!AQ19,[1]MapMoves!BA284*(1+(MapGrow!AN24*(100-[1]MapMoves!BA284)/100))*MapSurv!AN24)</f>
        <v>11.9115354956013</v>
      </c>
      <c r="AR19" s="18" t="n">
        <f aca="false">IF(Start="No",MapSeed!AR19,[1]MapMoves!BB284*(1+(MapGrow!AO24*(100-[1]MapMoves!BB284)/100))*MapSurv!AO24)</f>
        <v>10.3370181650618</v>
      </c>
      <c r="AS19" s="18" t="n">
        <f aca="false">IF(Start="No",MapSeed!AS19,[1]MapMoves!BC284*(1+(MapGrow!AP24*(100-[1]MapMoves!BC284)/100))*MapSurv!AP24)</f>
        <v>8.72661599356877</v>
      </c>
      <c r="AT19" s="18" t="n">
        <f aca="false">IF(Start="No",MapSeed!AT19,[1]MapMoves!BD284*(1+(MapGrow!AQ24*(100-[1]MapMoves!BD284)/100))*MapSurv!AQ24)</f>
        <v>21.0888099101971</v>
      </c>
      <c r="AU19" s="18" t="n">
        <f aca="false">IF(Start="No",MapSeed!AU19,[1]MapMoves!BE284*(1+(MapGrow!AR24*(100-[1]MapMoves!BE284)/100))*MapSurv!AR24)</f>
        <v>6.06251852373226</v>
      </c>
      <c r="AV19" s="18" t="n">
        <f aca="false">IF(Start="No",MapSeed!AV19,[1]MapMoves!BF284*(1+(MapGrow!AS24*(100-[1]MapMoves!BF284)/100))*MapSurv!AS24)</f>
        <v>2.79859648736727</v>
      </c>
      <c r="AW19" s="18" t="n">
        <f aca="false">IF(Start="No",MapSeed!AW19,[1]MapMoves!BG284*(1+(MapGrow!AT24*(100-[1]MapMoves!BG284)/100))*MapSurv!AT24)</f>
        <v>8.73527718198063</v>
      </c>
      <c r="AX19" s="18" t="n">
        <f aca="false">IF(Start="No",MapSeed!AX19,[1]MapMoves!BH284*(1+(MapGrow!AU24*(100-[1]MapMoves!BH284)/100))*MapSurv!AU24)</f>
        <v>2.45611076756623</v>
      </c>
      <c r="AY19" s="18" t="n">
        <f aca="false">IF(Start="No",MapSeed!AY19,[1]MapMoves!BI284*(1+(MapGrow!AV24*(100-[1]MapMoves!BI284)/100))*MapSurv!AV24)</f>
        <v>1.17259262739193</v>
      </c>
      <c r="AZ19" s="18" t="n">
        <f aca="false">IF(Start="No",MapSeed!AZ19,[1]MapMoves!BJ284*(1+(MapGrow!AW24*(100-[1]MapMoves!BJ284)/100))*MapSurv!AW24)</f>
        <v>0.848834584829608</v>
      </c>
      <c r="BA19" s="18" t="n">
        <f aca="false">IF(Start="No",MapSeed!BA19,[1]MapMoves!BK284*(1+(MapGrow!AX24*(100-[1]MapMoves!BK284)/100))*MapSurv!AX24)</f>
        <v>0.621229176038329</v>
      </c>
      <c r="BB19" s="18" t="n">
        <f aca="false">IF(Start="No",MapSeed!BB19,[1]MapMoves!BL284*(1+(MapGrow!AY24*(100-[1]MapMoves!BL284)/100))*MapSurv!AY24)</f>
        <v>0.460646231729753</v>
      </c>
      <c r="BC19" s="18" t="n">
        <f aca="false">IF(Start="No",MapSeed!BC19,[1]MapMoves!BM284*(1+(MapGrow!AZ24*(100-[1]MapMoves!BM284)/100))*MapSurv!AZ24)</f>
        <v>0.348926338986564</v>
      </c>
      <c r="BD19" s="18" t="n">
        <f aca="false">IF(Start="No",MapSeed!BD19,[1]MapMoves!BN284*(1+(MapGrow!BA24*(100-[1]MapMoves!BN284)/100))*MapSurv!BA24)</f>
        <v>0.27747816893253</v>
      </c>
      <c r="BE19" s="36" t="n">
        <f aca="false">MapSeed!BE19</f>
        <v>0.27747816893253</v>
      </c>
      <c r="BF19" s="20" t="n">
        <v>15</v>
      </c>
    </row>
    <row r="20" customFormat="false" ht="12.75" hidden="false" customHeight="false" outlineLevel="0" collapsed="false">
      <c r="E20" s="22" t="n">
        <v>16</v>
      </c>
      <c r="F20" s="35" t="n">
        <f aca="false">MapSeed!F20</f>
        <v>18.3909710422056</v>
      </c>
      <c r="G20" s="18" t="n">
        <f aca="false">IF(Start="No",MapSeed!G20,[1]MapMoves!Q285*(1+(MapGrow!D25*(100-[1]MapMoves!Q285)/100))*MapSurv!D25)</f>
        <v>18.3909710422056</v>
      </c>
      <c r="H20" s="18" t="n">
        <f aca="false">IF(Start="No",MapSeed!H20,[1]MapMoves!R285*(1+(MapGrow!E25*(100-[1]MapMoves!R285)/100))*MapSurv!E25)</f>
        <v>19.3623531310034</v>
      </c>
      <c r="I20" s="18" t="n">
        <f aca="false">IF(Start="No",MapSeed!I20,[1]MapMoves!S285*(1+(MapGrow!F25*(100-[1]MapMoves!S285)/100))*MapSurv!F25)</f>
        <v>20.1484870227668</v>
      </c>
      <c r="J20" s="18" t="n">
        <f aca="false">IF(Start="No",MapSeed!J20,[1]MapMoves!T285*(1+(MapGrow!G25*(100-[1]MapMoves!T285)/100))*MapSurv!G25)</f>
        <v>33.5800957993252</v>
      </c>
      <c r="K20" s="18" t="n">
        <f aca="false">IF(Start="No",MapSeed!K20,[1]MapMoves!U285*(1+(MapGrow!H25*(100-[1]MapMoves!U285)/100))*MapSurv!H25)</f>
        <v>33.9825225137255</v>
      </c>
      <c r="L20" s="18" t="n">
        <f aca="false">IF(Start="No",MapSeed!L20,[1]MapMoves!V285*(1+(MapGrow!I25*(100-[1]MapMoves!V285)/100))*MapSurv!I25)</f>
        <v>34.1690656623999</v>
      </c>
      <c r="M20" s="18" t="n">
        <f aca="false">IF(Start="No",MapSeed!M20,[1]MapMoves!W285*(1+(MapGrow!J25*(100-[1]MapMoves!W285)/100))*MapSurv!J25)</f>
        <v>34.1966048854022</v>
      </c>
      <c r="N20" s="18" t="n">
        <f aca="false">IF(Start="No",MapSeed!N20,[1]MapMoves!X285*(1+(MapGrow!K25*(100-[1]MapMoves!X285)/100))*MapSurv!K25)</f>
        <v>34.1061446054514</v>
      </c>
      <c r="O20" s="18" t="n">
        <f aca="false">IF(Start="No",MapSeed!O20,[1]MapMoves!Y285*(1+(MapGrow!L25*(100-[1]MapMoves!Y285)/100))*MapSurv!L25)</f>
        <v>20.8546375895708</v>
      </c>
      <c r="P20" s="18" t="n">
        <f aca="false">IF(Start="No",MapSeed!P20,[1]MapMoves!Z285*(1+(MapGrow!M25*(100-[1]MapMoves!Z285)/100))*MapSurv!M25)</f>
        <v>20.745524533558</v>
      </c>
      <c r="Q20" s="18" t="n">
        <f aca="false">IF(Start="No",MapSeed!Q20,[1]MapMoves!AA285*(1+(MapGrow!N25*(100-[1]MapMoves!AA285)/100))*MapSurv!N25)</f>
        <v>20.6787997336648</v>
      </c>
      <c r="R20" s="18" t="n">
        <f aca="false">IF(Start="No",MapSeed!R20,[1]MapMoves!AB285*(1+(MapGrow!O25*(100-[1]MapMoves!AB285)/100))*MapSurv!O25)</f>
        <v>20.6530001915337</v>
      </c>
      <c r="S20" s="18" t="n">
        <f aca="false">IF(Start="No",MapSeed!S20,[1]MapMoves!AC285*(1+(MapGrow!P25*(100-[1]MapMoves!AC285)/100))*MapSurv!P25)</f>
        <v>20.6413167113116</v>
      </c>
      <c r="T20" s="18" t="n">
        <f aca="false">IF(Start="No",MapSeed!T20,[1]MapMoves!AD285*(1+(MapGrow!Q25*(100-[1]MapMoves!AD285)/100))*MapSurv!Q25)</f>
        <v>57.9783299124006</v>
      </c>
      <c r="U20" s="18" t="n">
        <f aca="false">IF(Start="No",MapSeed!U20,[1]MapMoves!AE285*(1+(MapGrow!R25*(100-[1]MapMoves!AE285)/100))*MapSurv!R25)</f>
        <v>8.83063651366141</v>
      </c>
      <c r="V20" s="18" t="n">
        <f aca="false">IF(Start="No",MapSeed!V20,[1]MapMoves!AF285*(1+(MapGrow!S25*(100-[1]MapMoves!AF285)/100))*MapSurv!S25)</f>
        <v>8.94795285027093</v>
      </c>
      <c r="W20" s="18" t="n">
        <f aca="false">IF(Start="No",MapSeed!W20,[1]MapMoves!AG285*(1+(MapGrow!T25*(100-[1]MapMoves!AG285)/100))*MapSurv!T25)</f>
        <v>21.3529976959978</v>
      </c>
      <c r="X20" s="18" t="n">
        <f aca="false">IF(Start="No",MapSeed!X20,[1]MapMoves!AH285*(1+(MapGrow!U25*(100-[1]MapMoves!AH285)/100))*MapSurv!U25)</f>
        <v>21.7467892574006</v>
      </c>
      <c r="Y20" s="18" t="n">
        <f aca="false">IF(Start="No",MapSeed!Y20,[1]MapMoves!AI285*(1+(MapGrow!V25*(100-[1]MapMoves!AI285)/100))*MapSurv!V25)</f>
        <v>22.1613091570929</v>
      </c>
      <c r="Z20" s="18" t="n">
        <f aca="false">IF(Start="No",MapSeed!Z20,[1]MapMoves!AJ285*(1+(MapGrow!W25*(100-[1]MapMoves!AJ285)/100))*MapSurv!W25)</f>
        <v>36.617787112004</v>
      </c>
      <c r="AA20" s="18" t="n">
        <f aca="false">IF(Start="No",MapSeed!AA20,[1]MapMoves!AK285*(1+(MapGrow!X25*(100-[1]MapMoves!AK285)/100))*MapSurv!X25)</f>
        <v>37.0179961512575</v>
      </c>
      <c r="AB20" s="18" t="n">
        <f aca="false">IF(Start="No",MapSeed!AB20,[1]MapMoves!AL285*(1+(MapGrow!Y25*(100-[1]MapMoves!AL285)/100))*MapSurv!Y25)</f>
        <v>37.2508757471185</v>
      </c>
      <c r="AC20" s="18" t="n">
        <f aca="false">IF(Start="No",MapSeed!AC20,[1]MapMoves!AM285*(1+(MapGrow!Z25*(100-[1]MapMoves!AM285)/100))*MapSurv!Z25)</f>
        <v>37.2971558431318</v>
      </c>
      <c r="AD20" s="18" t="n">
        <f aca="false">IF(Start="No",MapSeed!AD20,[1]MapMoves!AN285*(1+(MapGrow!AA25*(100-[1]MapMoves!AN285)/100))*MapSurv!AA25)</f>
        <v>37.142189221575</v>
      </c>
      <c r="AE20" s="18" t="n">
        <f aca="false">IF(Start="No",MapSeed!AE20,[1]MapMoves!AO285*(1+(MapGrow!AB25*(100-[1]MapMoves!AO285)/100))*MapSurv!AB25)</f>
        <v>36.8214735053701</v>
      </c>
      <c r="AF20" s="18" t="n">
        <f aca="false">IF(Start="No",MapSeed!AF20,[1]MapMoves!AP285*(1+(MapGrow!AC25*(100-[1]MapMoves!AP285)/100))*MapSurv!AC25)</f>
        <v>36.3370926081668</v>
      </c>
      <c r="AG20" s="18" t="n">
        <f aca="false">IF(Start="No",MapSeed!AG20,[1]MapMoves!AQ285*(1+(MapGrow!AD25*(100-[1]MapMoves!AQ285)/100))*MapSurv!AD25)</f>
        <v>35.7319132967976</v>
      </c>
      <c r="AH20" s="18" t="n">
        <f aca="false">IF(Start="No",MapSeed!AH20,[1]MapMoves!AR285*(1+(MapGrow!AE25*(100-[1]MapMoves!AR285)/100))*MapSurv!AE25)</f>
        <v>34.9972526095822</v>
      </c>
      <c r="AI20" s="18" t="n">
        <f aca="false">IF(Start="No",MapSeed!AI20,[1]MapMoves!AS285*(1+(MapGrow!AF25*(100-[1]MapMoves!AS285)/100))*MapSurv!AF25)</f>
        <v>34.0951887941147</v>
      </c>
      <c r="AJ20" s="18" t="n">
        <f aca="false">IF(Start="No",MapSeed!AJ20,[1]MapMoves!AT285*(1+(MapGrow!AG25*(100-[1]MapMoves!AT285)/100))*MapSurv!AG25)</f>
        <v>32.9951470814029</v>
      </c>
      <c r="AK20" s="18" t="n">
        <f aca="false">IF(Start="No",MapSeed!AK20,[1]MapMoves!AU285*(1+(MapGrow!AH25*(100-[1]MapMoves!AU285)/100))*MapSurv!AH25)</f>
        <v>19.3627132539548</v>
      </c>
      <c r="AL20" s="18" t="n">
        <f aca="false">IF(Start="No",MapSeed!AL20,[1]MapMoves!AV285*(1+(MapGrow!AI25*(100-[1]MapMoves!AV285)/100))*MapSurv!AI25)</f>
        <v>18.2374749206149</v>
      </c>
      <c r="AM20" s="18" t="n">
        <f aca="false">IF(Start="No",MapSeed!AM20,[1]MapMoves!AW285*(1+(MapGrow!AJ25*(100-[1]MapMoves!AW285)/100))*MapSurv!AJ25)</f>
        <v>17.0584761315545</v>
      </c>
      <c r="AN20" s="18" t="n">
        <f aca="false">IF(Start="No",MapSeed!AN20,[1]MapMoves!AX285*(1+(MapGrow!AK25*(100-[1]MapMoves!AX285)/100))*MapSurv!AK25)</f>
        <v>15.8521042262658</v>
      </c>
      <c r="AO20" s="18" t="n">
        <f aca="false">IF(Start="No",MapSeed!AO20,[1]MapMoves!AY285*(1+(MapGrow!AL25*(100-[1]MapMoves!AY285)/100))*MapSurv!AL25)</f>
        <v>41.5428595855171</v>
      </c>
      <c r="AP20" s="18" t="n">
        <f aca="false">IF(Start="No",MapSeed!AP20,[1]MapMoves!AZ285*(1+(MapGrow!AM25*(100-[1]MapMoves!AZ285)/100))*MapSurv!AM25)</f>
        <v>13.6060224014098</v>
      </c>
      <c r="AQ20" s="18" t="n">
        <f aca="false">IF(Start="No",MapSeed!AQ20,[1]MapMoves!BA285*(1+(MapGrow!AN25*(100-[1]MapMoves!BA285)/100))*MapSurv!AN25)</f>
        <v>7.79053196347676</v>
      </c>
      <c r="AR20" s="18" t="n">
        <f aca="false">IF(Start="No",MapSeed!AR20,[1]MapMoves!BB285*(1+(MapGrow!AO25*(100-[1]MapMoves!BB285)/100))*MapSurv!AO25)</f>
        <v>10.4384875923075</v>
      </c>
      <c r="AS20" s="18" t="n">
        <f aca="false">IF(Start="No",MapSeed!AS20,[1]MapMoves!BC285*(1+(MapGrow!AP25*(100-[1]MapMoves!BC285)/100))*MapSurv!AP25)</f>
        <v>8.90301421014634</v>
      </c>
      <c r="AT20" s="18" t="n">
        <f aca="false">IF(Start="No",MapSeed!AT20,[1]MapMoves!BD285*(1+(MapGrow!AQ25*(100-[1]MapMoves!BD285)/100))*MapSurv!AQ25)</f>
        <v>21.5200108465599</v>
      </c>
      <c r="AU20" s="18" t="n">
        <f aca="false">IF(Start="No",MapSeed!AU20,[1]MapMoves!BE285*(1+(MapGrow!AR25*(100-[1]MapMoves!BE285)/100))*MapSurv!AR25)</f>
        <v>6.0774757404334</v>
      </c>
      <c r="AV20" s="18" t="n">
        <f aca="false">IF(Start="No",MapSeed!AV20,[1]MapMoves!BF285*(1+(MapGrow!AS25*(100-[1]MapMoves!BF285)/100))*MapSurv!AS25)</f>
        <v>2.84084268929061</v>
      </c>
      <c r="AW20" s="18" t="n">
        <f aca="false">IF(Start="No",MapSeed!AW20,[1]MapMoves!BG285*(1+(MapGrow!AT25*(100-[1]MapMoves!BG285)/100))*MapSurv!AT25)</f>
        <v>3.18461157891633</v>
      </c>
      <c r="AX20" s="18" t="n">
        <f aca="false">IF(Start="No",MapSeed!AX20,[1]MapMoves!BH285*(1+(MapGrow!AU25*(100-[1]MapMoves!BH285)/100))*MapSurv!AU25)</f>
        <v>1.56809193674057</v>
      </c>
      <c r="AY20" s="18" t="n">
        <f aca="false">IF(Start="No",MapSeed!AY20,[1]MapMoves!BI285*(1+(MapGrow!AV25*(100-[1]MapMoves!BI285)/100))*MapSurv!AV25)</f>
        <v>1.15824269552753</v>
      </c>
      <c r="AZ20" s="18" t="n">
        <f aca="false">IF(Start="No",MapSeed!AZ20,[1]MapMoves!BJ285*(1+(MapGrow!AW25*(100-[1]MapMoves!BJ285)/100))*MapSurv!AW25)</f>
        <v>0.850954964804413</v>
      </c>
      <c r="BA20" s="18" t="n">
        <f aca="false">IF(Start="No",MapSeed!BA20,[1]MapMoves!BK285*(1+(MapGrow!AX25*(100-[1]MapMoves!BK285)/100))*MapSurv!AX25)</f>
        <v>0.627217869567843</v>
      </c>
      <c r="BB20" s="18" t="n">
        <f aca="false">IF(Start="No",MapSeed!BB20,[1]MapMoves!BL285*(1+(MapGrow!AY25*(100-[1]MapMoves!BL285)/100))*MapSurv!AY25)</f>
        <v>0.467030845542829</v>
      </c>
      <c r="BC20" s="18" t="n">
        <f aca="false">IF(Start="No",MapSeed!BC20,[1]MapMoves!BM285*(1+(MapGrow!AZ25*(100-[1]MapMoves!BM285)/100))*MapSurv!AZ25)</f>
        <v>0.354726629342977</v>
      </c>
      <c r="BD20" s="18" t="n">
        <f aca="false">IF(Start="No",MapSeed!BD20,[1]MapMoves!BN285*(1+(MapGrow!BA25*(100-[1]MapMoves!BN285)/100))*MapSurv!BA25)</f>
        <v>0.282521881551033</v>
      </c>
      <c r="BE20" s="36" t="n">
        <f aca="false">MapSeed!BE20</f>
        <v>0.282521881551033</v>
      </c>
      <c r="BF20" s="20" t="n">
        <v>16</v>
      </c>
    </row>
    <row r="21" customFormat="false" ht="12.75" hidden="false" customHeight="false" outlineLevel="0" collapsed="false">
      <c r="E21" s="22" t="n">
        <v>17</v>
      </c>
      <c r="F21" s="35" t="n">
        <f aca="false">MapSeed!F21</f>
        <v>18.7002065932568</v>
      </c>
      <c r="G21" s="18" t="n">
        <f aca="false">IF(Start="No",MapSeed!G21,[1]MapMoves!Q286*(1+(MapGrow!D26*(100-[1]MapMoves!Q286)/100))*MapSurv!D26)</f>
        <v>18.7002065932568</v>
      </c>
      <c r="H21" s="18" t="n">
        <f aca="false">IF(Start="No",MapSeed!H21,[1]MapMoves!R286*(1+(MapGrow!E26*(100-[1]MapMoves!R286)/100))*MapSurv!E26)</f>
        <v>19.6415545934387</v>
      </c>
      <c r="I21" s="18" t="n">
        <f aca="false">IF(Start="No",MapSeed!I21,[1]MapMoves!S286*(1+(MapGrow!F26*(100-[1]MapMoves!S286)/100))*MapSurv!F26)</f>
        <v>20.3688364979497</v>
      </c>
      <c r="J21" s="18" t="n">
        <f aca="false">IF(Start="No",MapSeed!J21,[1]MapMoves!T286*(1+(MapGrow!G26*(100-[1]MapMoves!T286)/100))*MapSurv!G26)</f>
        <v>33.8540485729016</v>
      </c>
      <c r="K21" s="18" t="n">
        <f aca="false">IF(Start="No",MapSeed!K21,[1]MapMoves!U286*(1+(MapGrow!H26*(100-[1]MapMoves!U286)/100))*MapSurv!H26)</f>
        <v>34.2451882771812</v>
      </c>
      <c r="L21" s="18" t="n">
        <f aca="false">IF(Start="No",MapSeed!L21,[1]MapMoves!V286*(1+(MapGrow!I26*(100-[1]MapMoves!V286)/100))*MapSurv!I26)</f>
        <v>34.4525026885022</v>
      </c>
      <c r="M21" s="18" t="n">
        <f aca="false">IF(Start="No",MapSeed!M21,[1]MapMoves!W286*(1+(MapGrow!J26*(100-[1]MapMoves!W286)/100))*MapSurv!J26)</f>
        <v>34.4694860849038</v>
      </c>
      <c r="N21" s="18" t="n">
        <f aca="false">IF(Start="No",MapSeed!N21,[1]MapMoves!X286*(1+(MapGrow!K26*(100-[1]MapMoves!X286)/100))*MapSurv!K26)</f>
        <v>34.3494067711689</v>
      </c>
      <c r="O21" s="18" t="n">
        <f aca="false">IF(Start="No",MapSeed!O21,[1]MapMoves!Y286*(1+(MapGrow!L26*(100-[1]MapMoves!Y286)/100))*MapSurv!L26)</f>
        <v>20.9744964099658</v>
      </c>
      <c r="P21" s="18" t="n">
        <f aca="false">IF(Start="No",MapSeed!P21,[1]MapMoves!Z286*(1+(MapGrow!M26*(100-[1]MapMoves!Z286)/100))*MapSurv!M26)</f>
        <v>20.8195364227989</v>
      </c>
      <c r="Q21" s="18" t="n">
        <f aca="false">IF(Start="No",MapSeed!Q21,[1]MapMoves!AA286*(1+(MapGrow!N26*(100-[1]MapMoves!AA286)/100))*MapSurv!N26)</f>
        <v>20.6993585340075</v>
      </c>
      <c r="R21" s="18" t="n">
        <f aca="false">IF(Start="No",MapSeed!R21,[1]MapMoves!AB286*(1+(MapGrow!O26*(100-[1]MapMoves!AB286)/100))*MapSurv!O26)</f>
        <v>20.6203182012545</v>
      </c>
      <c r="S21" s="18" t="n">
        <f aca="false">IF(Start="No",MapSeed!S21,[1]MapMoves!AC286*(1+(MapGrow!P26*(100-[1]MapMoves!AC286)/100))*MapSurv!P26)</f>
        <v>20.5802996145995</v>
      </c>
      <c r="T21" s="18" t="n">
        <f aca="false">IF(Start="No",MapSeed!T21,[1]MapMoves!AD286*(1+(MapGrow!Q26*(100-[1]MapMoves!AD286)/100))*MapSurv!Q26)</f>
        <v>20.5837006862227</v>
      </c>
      <c r="U21" s="18" t="n">
        <f aca="false">IF(Start="No",MapSeed!U21,[1]MapMoves!AE286*(1+(MapGrow!R26*(100-[1]MapMoves!AE286)/100))*MapSurv!R26)</f>
        <v>13.2739596755817</v>
      </c>
      <c r="V21" s="18" t="n">
        <f aca="false">IF(Start="No",MapSeed!V21,[1]MapMoves!AF286*(1+(MapGrow!S26*(100-[1]MapMoves!AF286)/100))*MapSurv!S26)</f>
        <v>8.88911026519902</v>
      </c>
      <c r="W21" s="18" t="n">
        <f aca="false">IF(Start="No",MapSeed!W21,[1]MapMoves!AG286*(1+(MapGrow!T26*(100-[1]MapMoves!AG286)/100))*MapSurv!T26)</f>
        <v>21.2151369388981</v>
      </c>
      <c r="X21" s="18" t="n">
        <f aca="false">IF(Start="No",MapSeed!X21,[1]MapMoves!AH286*(1+(MapGrow!U26*(100-[1]MapMoves!AH286)/100))*MapSurv!U26)</f>
        <v>35.0965189874918</v>
      </c>
      <c r="Y21" s="18" t="n">
        <f aca="false">IF(Start="No",MapSeed!Y21,[1]MapMoves!AI286*(1+(MapGrow!V26*(100-[1]MapMoves!AI286)/100))*MapSurv!V26)</f>
        <v>21.9364400072541</v>
      </c>
      <c r="Z21" s="18" t="n">
        <f aca="false">IF(Start="No",MapSeed!Z21,[1]MapMoves!AJ286*(1+(MapGrow!W26*(100-[1]MapMoves!AJ286)/100))*MapSurv!W26)</f>
        <v>22.3264236751697</v>
      </c>
      <c r="AA21" s="18" t="n">
        <f aca="false">IF(Start="No",MapSeed!AA21,[1]MapMoves!AK286*(1+(MapGrow!X26*(100-[1]MapMoves!AK286)/100))*MapSurv!X26)</f>
        <v>36.7814663540685</v>
      </c>
      <c r="AB21" s="18" t="n">
        <f aca="false">IF(Start="No",MapSeed!AB21,[1]MapMoves!AL286*(1+(MapGrow!Y26*(100-[1]MapMoves!AL286)/100))*MapSurv!Y26)</f>
        <v>37.0544946483265</v>
      </c>
      <c r="AC21" s="18" t="n">
        <f aca="false">IF(Start="No",MapSeed!AC21,[1]MapMoves!AM286*(1+(MapGrow!Z26*(100-[1]MapMoves!AM286)/100))*MapSurv!Z26)</f>
        <v>37.1477127982974</v>
      </c>
      <c r="AD21" s="18" t="n">
        <f aca="false">IF(Start="No",MapSeed!AD21,[1]MapMoves!AN286*(1+(MapGrow!AA26*(100-[1]MapMoves!AN286)/100))*MapSurv!AA26)</f>
        <v>37.0520342763163</v>
      </c>
      <c r="AE21" s="18" t="n">
        <f aca="false">IF(Start="No",MapSeed!AE21,[1]MapMoves!AO286*(1+(MapGrow!AB26*(100-[1]MapMoves!AO286)/100))*MapSurv!AB26)</f>
        <v>36.773262764593</v>
      </c>
      <c r="AF21" s="18" t="n">
        <f aca="false">IF(Start="No",MapSeed!AF21,[1]MapMoves!AP286*(1+(MapGrow!AC26*(100-[1]MapMoves!AP286)/100))*MapSurv!AC26)</f>
        <v>22.3018674121719</v>
      </c>
      <c r="AG21" s="18" t="n">
        <f aca="false">IF(Start="No",MapSeed!AG21,[1]MapMoves!AQ286*(1+(MapGrow!AD26*(100-[1]MapMoves!AQ286)/100))*MapSurv!AD26)</f>
        <v>21.8821807995389</v>
      </c>
      <c r="AH21" s="18" t="n">
        <f aca="false">IF(Start="No",MapSeed!AH21,[1]MapMoves!AR286*(1+(MapGrow!AE26*(100-[1]MapMoves!AR286)/100))*MapSurv!AE26)</f>
        <v>34.8551491584775</v>
      </c>
      <c r="AI21" s="18" t="n">
        <f aca="false">IF(Start="No",MapSeed!AI21,[1]MapMoves!AS286*(1+(MapGrow!AF26*(100-[1]MapMoves!AS286)/100))*MapSurv!AF26)</f>
        <v>34.0160979200373</v>
      </c>
      <c r="AJ21" s="18" t="n">
        <f aca="false">IF(Start="No",MapSeed!AJ21,[1]MapMoves!AT286*(1+(MapGrow!AG26*(100-[1]MapMoves!AT286)/100))*MapSurv!AG26)</f>
        <v>32.9806325233564</v>
      </c>
      <c r="AK21" s="18" t="n">
        <f aca="false">IF(Start="No",MapSeed!AK21,[1]MapMoves!AU286*(1+(MapGrow!AH26*(100-[1]MapMoves!AU286)/100))*MapSurv!AH26)</f>
        <v>19.4160532479551</v>
      </c>
      <c r="AL21" s="18" t="n">
        <f aca="false">IF(Start="No",MapSeed!AL21,[1]MapMoves!AV286*(1+(MapGrow!AI26*(100-[1]MapMoves!AV286)/100))*MapSurv!AI26)</f>
        <v>18.3587361242743</v>
      </c>
      <c r="AM21" s="18" t="n">
        <f aca="false">IF(Start="No",MapSeed!AM21,[1]MapMoves!AW286*(1+(MapGrow!AJ26*(100-[1]MapMoves!AW286)/100))*MapSurv!AJ26)</f>
        <v>17.1874596165383</v>
      </c>
      <c r="AN21" s="18" t="n">
        <f aca="false">IF(Start="No",MapSeed!AN21,[1]MapMoves!AX286*(1+(MapGrow!AK26*(100-[1]MapMoves!AX286)/100))*MapSurv!AK26)</f>
        <v>15.9366435982325</v>
      </c>
      <c r="AO21" s="18" t="n">
        <f aca="false">IF(Start="No",MapSeed!AO21,[1]MapMoves!AY286*(1+(MapGrow!AL26*(100-[1]MapMoves!AY286)/100))*MapSurv!AL26)</f>
        <v>14.6281319622292</v>
      </c>
      <c r="AP21" s="18" t="n">
        <f aca="false">IF(Start="No",MapSeed!AP21,[1]MapMoves!AZ286*(1+(MapGrow!AM26*(100-[1]MapMoves!AZ286)/100))*MapSurv!AM26)</f>
        <v>37.6748957919889</v>
      </c>
      <c r="AQ21" s="18" t="n">
        <f aca="false">IF(Start="No",MapSeed!AQ21,[1]MapMoves!BA286*(1+(MapGrow!AN26*(100-[1]MapMoves!BA286)/100))*MapSurv!AN26)</f>
        <v>34.4479457529459</v>
      </c>
      <c r="AR21" s="18" t="n">
        <f aca="false">IF(Start="No",MapSeed!AR21,[1]MapMoves!BB286*(1+(MapGrow!AO26*(100-[1]MapMoves!BB286)/100))*MapSurv!AO26)</f>
        <v>6.85495943249654</v>
      </c>
      <c r="AS21" s="18" t="n">
        <f aca="false">IF(Start="No",MapSeed!AS21,[1]MapMoves!BC286*(1+(MapGrow!AP26*(100-[1]MapMoves!BC286)/100))*MapSurv!AP26)</f>
        <v>25.6527543827362</v>
      </c>
      <c r="AT21" s="18" t="n">
        <f aca="false">IF(Start="No",MapSeed!AT21,[1]MapMoves!BD286*(1+(MapGrow!AQ26*(100-[1]MapMoves!BD286)/100))*MapSurv!AQ26)</f>
        <v>22.1229542235026</v>
      </c>
      <c r="AU21" s="18" t="n">
        <f aca="false">IF(Start="No",MapSeed!AU21,[1]MapMoves!BE286*(1+(MapGrow!AR26*(100-[1]MapMoves!BE286)/100))*MapSurv!AR26)</f>
        <v>6.05470092477387</v>
      </c>
      <c r="AV21" s="18" t="n">
        <f aca="false">IF(Start="No",MapSeed!AV21,[1]MapMoves!BF286*(1+(MapGrow!AS26*(100-[1]MapMoves!BF286)/100))*MapSurv!AS26)</f>
        <v>4.39841068768179</v>
      </c>
      <c r="AW21" s="18" t="n">
        <f aca="false">IF(Start="No",MapSeed!AW21,[1]MapMoves!BG286*(1+(MapGrow!AT26*(100-[1]MapMoves!BG286)/100))*MapSurv!AT26)</f>
        <v>2.09920415186043</v>
      </c>
      <c r="AX21" s="18" t="n">
        <f aca="false">IF(Start="No",MapSeed!AX21,[1]MapMoves!BH286*(1+(MapGrow!AU26*(100-[1]MapMoves!BH286)/100))*MapSurv!AU26)</f>
        <v>1.55944997632847</v>
      </c>
      <c r="AY21" s="18" t="n">
        <f aca="false">IF(Start="No",MapSeed!AY21,[1]MapMoves!BI286*(1+(MapGrow!AV26*(100-[1]MapMoves!BI286)/100))*MapSurv!AV26)</f>
        <v>1.16048078496344</v>
      </c>
      <c r="AZ21" s="18" t="n">
        <f aca="false">IF(Start="No",MapSeed!AZ21,[1]MapMoves!BJ286*(1+(MapGrow!AW26*(100-[1]MapMoves!BJ286)/100))*MapSurv!AW26)</f>
        <v>0.857198281099838</v>
      </c>
      <c r="BA21" s="18" t="n">
        <f aca="false">IF(Start="No",MapSeed!BA21,[1]MapMoves!BK286*(1+(MapGrow!AX26*(100-[1]MapMoves!BK286)/100))*MapSurv!AX26)</f>
        <v>0.634274656904448</v>
      </c>
      <c r="BB21" s="18" t="n">
        <f aca="false">IF(Start="No",MapSeed!BB21,[1]MapMoves!BL286*(1+(MapGrow!AY26*(100-[1]MapMoves!BL286)/100))*MapSurv!AY26)</f>
        <v>0.473654166049433</v>
      </c>
      <c r="BC21" s="18" t="n">
        <f aca="false">IF(Start="No",MapSeed!BC21,[1]MapMoves!BM286*(1+(MapGrow!AZ26*(100-[1]MapMoves!BM286)/100))*MapSurv!AZ26)</f>
        <v>0.360516950704358</v>
      </c>
      <c r="BD21" s="18" t="n">
        <f aca="false">IF(Start="No",MapSeed!BD21,[1]MapMoves!BN286*(1+(MapGrow!BA26*(100-[1]MapMoves!BN286)/100))*MapSurv!BA26)</f>
        <v>0.287487814103919</v>
      </c>
      <c r="BE21" s="36" t="n">
        <f aca="false">MapSeed!BE21</f>
        <v>0.287487814103919</v>
      </c>
      <c r="BF21" s="20" t="n">
        <v>17</v>
      </c>
    </row>
    <row r="22" customFormat="false" ht="12.75" hidden="false" customHeight="false" outlineLevel="0" collapsed="false">
      <c r="E22" s="22" t="n">
        <v>18</v>
      </c>
      <c r="F22" s="35" t="n">
        <f aca="false">MapSeed!F22</f>
        <v>12.7520527063482</v>
      </c>
      <c r="G22" s="18" t="n">
        <f aca="false">IF(Start="No",MapSeed!G22,[1]MapMoves!Q287*(1+(MapGrow!D27*(100-[1]MapMoves!Q287)/100))*MapSurv!D27)</f>
        <v>12.7520527063482</v>
      </c>
      <c r="H22" s="18" t="n">
        <f aca="false">IF(Start="No",MapSeed!H22,[1]MapMoves!R287*(1+(MapGrow!E27*(100-[1]MapMoves!R287)/100))*MapSurv!E27)</f>
        <v>20.289278598191</v>
      </c>
      <c r="I22" s="18" t="n">
        <f aca="false">IF(Start="No",MapSeed!I22,[1]MapMoves!S287*(1+(MapGrow!F27*(100-[1]MapMoves!S287)/100))*MapSurv!F27)</f>
        <v>20.8265431599349</v>
      </c>
      <c r="J22" s="18" t="n">
        <f aca="false">IF(Start="No",MapSeed!J22,[1]MapMoves!T287*(1+(MapGrow!G27*(100-[1]MapMoves!T287)/100))*MapSurv!G27)</f>
        <v>21.15261033516</v>
      </c>
      <c r="K22" s="18" t="n">
        <f aca="false">IF(Start="No",MapSeed!K22,[1]MapMoves!U287*(1+(MapGrow!H27*(100-[1]MapMoves!U287)/100))*MapSurv!H27)</f>
        <v>21.335610711554</v>
      </c>
      <c r="L22" s="18" t="n">
        <f aca="false">IF(Start="No",MapSeed!L22,[1]MapMoves!V287*(1+(MapGrow!I27*(100-[1]MapMoves!V287)/100))*MapSurv!I27)</f>
        <v>34.8398069012687</v>
      </c>
      <c r="M22" s="18" t="n">
        <f aca="false">IF(Start="No",MapSeed!M22,[1]MapMoves!W287*(1+(MapGrow!J27*(100-[1]MapMoves!W287)/100))*MapSurv!J27)</f>
        <v>34.7960171444675</v>
      </c>
      <c r="N22" s="18" t="n">
        <f aca="false">IF(Start="No",MapSeed!N22,[1]MapMoves!X287*(1+(MapGrow!K27*(100-[1]MapMoves!X287)/100))*MapSurv!K27)</f>
        <v>34.6248969361152</v>
      </c>
      <c r="O22" s="18" t="n">
        <f aca="false">IF(Start="No",MapSeed!O22,[1]MapMoves!Y287*(1+(MapGrow!L27*(100-[1]MapMoves!Y287)/100))*MapSurv!L27)</f>
        <v>21.1252549151392</v>
      </c>
      <c r="P22" s="18" t="n">
        <f aca="false">IF(Start="No",MapSeed!P22,[1]MapMoves!Z287*(1+(MapGrow!M27*(100-[1]MapMoves!Z287)/100))*MapSurv!M27)</f>
        <v>20.9322960948627</v>
      </c>
      <c r="Q22" s="18" t="n">
        <f aca="false">IF(Start="No",MapSeed!Q22,[1]MapMoves!AA287*(1+(MapGrow!N27*(100-[1]MapMoves!AA287)/100))*MapSurv!N27)</f>
        <v>20.7505475929696</v>
      </c>
      <c r="R22" s="18" t="n">
        <f aca="false">IF(Start="No",MapSeed!R22,[1]MapMoves!AB287*(1+(MapGrow!O27*(100-[1]MapMoves!AB287)/100))*MapSurv!O27)</f>
        <v>20.6167616620919</v>
      </c>
      <c r="S22" s="18" t="n">
        <f aca="false">IF(Start="No",MapSeed!S22,[1]MapMoves!AC287*(1+(MapGrow!P27*(100-[1]MapMoves!AC287)/100))*MapSurv!P27)</f>
        <v>20.5397888176437</v>
      </c>
      <c r="T22" s="18" t="n">
        <f aca="false">IF(Start="No",MapSeed!T22,[1]MapMoves!AD287*(1+(MapGrow!Q27*(100-[1]MapMoves!AD287)/100))*MapSurv!Q27)</f>
        <v>20.5270420327201</v>
      </c>
      <c r="U22" s="18" t="n">
        <f aca="false">IF(Start="No",MapSeed!U22,[1]MapMoves!AE287*(1+(MapGrow!R27*(100-[1]MapMoves!AE287)/100))*MapSurv!R27)</f>
        <v>57.7434780323217</v>
      </c>
      <c r="V22" s="18" t="n">
        <f aca="false">IF(Start="No",MapSeed!V22,[1]MapMoves!AF287*(1+(MapGrow!S27*(100-[1]MapMoves!AF287)/100))*MapSurv!S27)</f>
        <v>20.7277495251069</v>
      </c>
      <c r="W22" s="18" t="n">
        <f aca="false">IF(Start="No",MapSeed!W22,[1]MapMoves!AG287*(1+(MapGrow!T27*(100-[1]MapMoves!AG287)/100))*MapSurv!T27)</f>
        <v>21.0487367784265</v>
      </c>
      <c r="X22" s="18" t="n">
        <f aca="false">IF(Start="No",MapSeed!X22,[1]MapMoves!AH287*(1+(MapGrow!U27*(100-[1]MapMoves!AH287)/100))*MapSurv!U27)</f>
        <v>21.3989713806601</v>
      </c>
      <c r="Y22" s="18" t="n">
        <f aca="false">IF(Start="No",MapSeed!Y22,[1]MapMoves!AI287*(1+(MapGrow!V27*(100-[1]MapMoves!AI287)/100))*MapSurv!V27)</f>
        <v>21.7391855065843</v>
      </c>
      <c r="Z22" s="18" t="n">
        <f aca="false">IF(Start="No",MapSeed!Z22,[1]MapMoves!AJ287*(1+(MapGrow!W27*(100-[1]MapMoves!AJ287)/100))*MapSurv!W27)</f>
        <v>22.1142151335092</v>
      </c>
      <c r="AA22" s="18" t="n">
        <f aca="false">IF(Start="No",MapSeed!AA22,[1]MapMoves!AK287*(1+(MapGrow!X27*(100-[1]MapMoves!AK287)/100))*MapSurv!X27)</f>
        <v>36.4976588205751</v>
      </c>
      <c r="AB22" s="18" t="n">
        <f aca="false">IF(Start="No",MapSeed!AB22,[1]MapMoves!AL287*(1+(MapGrow!Y27*(100-[1]MapMoves!AL287)/100))*MapSurv!Y27)</f>
        <v>36.8165670039597</v>
      </c>
      <c r="AC22" s="18" t="n">
        <f aca="false">IF(Start="No",MapSeed!AC22,[1]MapMoves!AM287*(1+(MapGrow!Z27*(100-[1]MapMoves!AM287)/100))*MapSurv!Z27)</f>
        <v>36.9534237923532</v>
      </c>
      <c r="AD22" s="18" t="n">
        <f aca="false">IF(Start="No",MapSeed!AD22,[1]MapMoves!AN287*(1+(MapGrow!AA27*(100-[1]MapMoves!AN287)/100))*MapSurv!AA27)</f>
        <v>36.9003835625728</v>
      </c>
      <c r="AE22" s="18" t="n">
        <f aca="false">IF(Start="No",MapSeed!AE22,[1]MapMoves!AO287*(1+(MapGrow!AB27*(100-[1]MapMoves!AO287)/100))*MapSurv!AB27)</f>
        <v>36.6523839568596</v>
      </c>
      <c r="AF22" s="18" t="n">
        <f aca="false">IF(Start="No",MapSeed!AF22,[1]MapMoves!AP287*(1+(MapGrow!AC27*(100-[1]MapMoves!AP287)/100))*MapSurv!AC27)</f>
        <v>22.2326556244593</v>
      </c>
      <c r="AG22" s="18" t="n">
        <f aca="false">IF(Start="No",MapSeed!AG22,[1]MapMoves!AQ287*(1+(MapGrow!AD27*(100-[1]MapMoves!AQ287)/100))*MapSurv!AD27)</f>
        <v>21.8073017540444</v>
      </c>
      <c r="AH22" s="18" t="n">
        <f aca="false">IF(Start="No",MapSeed!AH22,[1]MapMoves!AR287*(1+(MapGrow!AE27*(100-[1]MapMoves!AR287)/100))*MapSurv!AE27)</f>
        <v>21.3239867217442</v>
      </c>
      <c r="AI22" s="18" t="n">
        <f aca="false">IF(Start="No",MapSeed!AI22,[1]MapMoves!AS287*(1+(MapGrow!AF27*(100-[1]MapMoves!AS287)/100))*MapSurv!AF27)</f>
        <v>33.8406475738883</v>
      </c>
      <c r="AJ22" s="18" t="n">
        <f aca="false">IF(Start="No",MapSeed!AJ22,[1]MapMoves!AT287*(1+(MapGrow!AG27*(100-[1]MapMoves!AT287)/100))*MapSurv!AG27)</f>
        <v>32.8541529638911</v>
      </c>
      <c r="AK22" s="18" t="n">
        <f aca="false">IF(Start="No",MapSeed!AK22,[1]MapMoves!AU287*(1+(MapGrow!AH27*(100-[1]MapMoves!AU287)/100))*MapSurv!AH27)</f>
        <v>31.5813724464494</v>
      </c>
      <c r="AL22" s="18" t="n">
        <f aca="false">IF(Start="No",MapSeed!AL22,[1]MapMoves!AV287*(1+(MapGrow!AI27*(100-[1]MapMoves!AV287)/100))*MapSurv!AI27)</f>
        <v>30.0866623317992</v>
      </c>
      <c r="AM22" s="18" t="n">
        <f aca="false">IF(Start="No",MapSeed!AM22,[1]MapMoves!AW287*(1+(MapGrow!AJ27*(100-[1]MapMoves!AW287)/100))*MapSurv!AJ27)</f>
        <v>17.3461810281545</v>
      </c>
      <c r="AN22" s="18" t="n">
        <f aca="false">IF(Start="No",MapSeed!AN22,[1]MapMoves!AX287*(1+(MapGrow!AK27*(100-[1]MapMoves!AX287)/100))*MapSurv!AK27)</f>
        <v>16.0262795935915</v>
      </c>
      <c r="AO22" s="18" t="n">
        <f aca="false">IF(Start="No",MapSeed!AO22,[1]MapMoves!AY287*(1+(MapGrow!AL27*(100-[1]MapMoves!AY287)/100))*MapSurv!AL27)</f>
        <v>14.7053160038027</v>
      </c>
      <c r="AP22" s="18" t="n">
        <f aca="false">IF(Start="No",MapSeed!AP22,[1]MapMoves!AZ287*(1+(MapGrow!AM27*(100-[1]MapMoves!AZ287)/100))*MapSurv!AM27)</f>
        <v>13.3852331214828</v>
      </c>
      <c r="AQ22" s="18" t="n">
        <f aca="false">IF(Start="No",MapSeed!AQ22,[1]MapMoves!BA287*(1+(MapGrow!AN27*(100-[1]MapMoves!BA287)/100))*MapSurv!AN27)</f>
        <v>11.9634911557883</v>
      </c>
      <c r="AR22" s="18" t="n">
        <f aca="false">IF(Start="No",MapSeed!AR22,[1]MapMoves!BB287*(1+(MapGrow!AO27*(100-[1]MapMoves!BB287)/100))*MapSurv!AO27)</f>
        <v>29.743259152384</v>
      </c>
      <c r="AS22" s="18" t="n">
        <f aca="false">IF(Start="No",MapSeed!AS22,[1]MapMoves!BC287*(1+(MapGrow!AP27*(100-[1]MapMoves!BC287)/100))*MapSurv!AP27)</f>
        <v>26.6119561703005</v>
      </c>
      <c r="AT22" s="18" t="n">
        <f aca="false">IF(Start="No",MapSeed!AT22,[1]MapMoves!BD287*(1+(MapGrow!AQ27*(100-[1]MapMoves!BD287)/100))*MapSurv!AQ27)</f>
        <v>3.39033665210233</v>
      </c>
      <c r="AU22" s="18" t="n">
        <f aca="false">IF(Start="No",MapSeed!AU22,[1]MapMoves!BE287*(1+(MapGrow!AR27*(100-[1]MapMoves!BE287)/100))*MapSurv!AR27)</f>
        <v>2.4979621159997</v>
      </c>
      <c r="AV22" s="18" t="n">
        <f aca="false">IF(Start="No",MapSeed!AV22,[1]MapMoves!BF287*(1+(MapGrow!AS27*(100-[1]MapMoves!BF287)/100))*MapSurv!AS27)</f>
        <v>4.21582958972853</v>
      </c>
      <c r="AW22" s="18" t="n">
        <f aca="false">IF(Start="No",MapSeed!AW22,[1]MapMoves!BG287*(1+(MapGrow!AT27*(100-[1]MapMoves!BG287)/100))*MapSurv!AT27)</f>
        <v>3.19618360464951</v>
      </c>
      <c r="AX22" s="18" t="n">
        <f aca="false">IF(Start="No",MapSeed!AX22,[1]MapMoves!BH287*(1+(MapGrow!AU27*(100-[1]MapMoves!BH287)/100))*MapSurv!AU27)</f>
        <v>2.43276927044497</v>
      </c>
      <c r="AY22" s="18" t="n">
        <f aca="false">IF(Start="No",MapSeed!AY22,[1]MapMoves!BI287*(1+(MapGrow!AV27*(100-[1]MapMoves!BI287)/100))*MapSurv!AV27)</f>
        <v>1.18631651967614</v>
      </c>
      <c r="AZ22" s="18" t="n">
        <f aca="false">IF(Start="No",MapSeed!AZ22,[1]MapMoves!BJ287*(1+(MapGrow!AW27*(100-[1]MapMoves!BJ287)/100))*MapSurv!AW27)</f>
        <v>0.87130058699634</v>
      </c>
      <c r="BA22" s="18" t="n">
        <f aca="false">IF(Start="No",MapSeed!BA22,[1]MapMoves!BK287*(1+(MapGrow!AX27*(100-[1]MapMoves!BK287)/100))*MapSurv!AX27)</f>
        <v>0.644297342801079</v>
      </c>
      <c r="BB22" s="18" t="n">
        <f aca="false">IF(Start="No",MapSeed!BB22,[1]MapMoves!BL287*(1+(MapGrow!AY27*(100-[1]MapMoves!BL287)/100))*MapSurv!AY27)</f>
        <v>0.481539865396666</v>
      </c>
      <c r="BC22" s="18" t="n">
        <f aca="false">IF(Start="No",MapSeed!BC22,[1]MapMoves!BM287*(1+(MapGrow!AZ27*(100-[1]MapMoves!BM287)/100))*MapSurv!AZ27)</f>
        <v>0.36690256717188</v>
      </c>
      <c r="BD22" s="18" t="n">
        <f aca="false">IF(Start="No",MapSeed!BD22,[1]MapMoves!BN287*(1+(MapGrow!BA27*(100-[1]MapMoves!BN287)/100))*MapSurv!BA27)</f>
        <v>0.292788940496445</v>
      </c>
      <c r="BE22" s="36" t="n">
        <f aca="false">MapSeed!BE22</f>
        <v>0.292788940496445</v>
      </c>
      <c r="BF22" s="20" t="n">
        <v>18</v>
      </c>
    </row>
    <row r="23" customFormat="false" ht="12.75" hidden="false" customHeight="false" outlineLevel="0" collapsed="false">
      <c r="B23" s="3" t="s">
        <v>19</v>
      </c>
      <c r="E23" s="22" t="n">
        <v>19</v>
      </c>
      <c r="F23" s="35" t="n">
        <f aca="false">MapSeed!F23</f>
        <v>13.3572805444789</v>
      </c>
      <c r="G23" s="18" t="n">
        <f aca="false">IF(Start="No",MapSeed!G23,[1]MapMoves!Q288*(1+(MapGrow!D28*(100-[1]MapMoves!Q288)/100))*MapSurv!D28)</f>
        <v>13.3572805444789</v>
      </c>
      <c r="H23" s="18" t="n">
        <f aca="false">IF(Start="No",MapSeed!H23,[1]MapMoves!R288*(1+(MapGrow!E28*(100-[1]MapMoves!R288)/100))*MapSurv!E28)</f>
        <v>21.1555900826697</v>
      </c>
      <c r="I23" s="18" t="n">
        <f aca="false">IF(Start="No",MapSeed!I23,[1]MapMoves!S288*(1+(MapGrow!F28*(100-[1]MapMoves!S288)/100))*MapSurv!F28)</f>
        <v>21.564773029575</v>
      </c>
      <c r="J23" s="18" t="n">
        <f aca="false">IF(Start="No",MapSeed!J23,[1]MapMoves!T288*(1+(MapGrow!G28*(100-[1]MapMoves!T288)/100))*MapSurv!G28)</f>
        <v>21.7360879446857</v>
      </c>
      <c r="K23" s="18" t="n">
        <f aca="false">IF(Start="No",MapSeed!K23,[1]MapMoves!U288*(1+(MapGrow!H28*(100-[1]MapMoves!U288)/100))*MapSurv!H28)</f>
        <v>21.7654034030131</v>
      </c>
      <c r="L23" s="18" t="n">
        <f aca="false">IF(Start="No",MapSeed!L23,[1]MapMoves!V288*(1+(MapGrow!I28*(100-[1]MapMoves!V288)/100))*MapSurv!I28)</f>
        <v>35.3426818045136</v>
      </c>
      <c r="M23" s="18" t="n">
        <f aca="false">IF(Start="No",MapSeed!M23,[1]MapMoves!W288*(1+(MapGrow!J28*(100-[1]MapMoves!W288)/100))*MapSurv!J28)</f>
        <v>35.1729078407874</v>
      </c>
      <c r="N23" s="18" t="n">
        <f aca="false">IF(Start="No",MapSeed!N23,[1]MapMoves!X288*(1+(MapGrow!K28*(100-[1]MapMoves!X288)/100))*MapSurv!K28)</f>
        <v>34.9123013439216</v>
      </c>
      <c r="O23" s="18" t="n">
        <f aca="false">IF(Start="No",MapSeed!O23,[1]MapMoves!Y288*(1+(MapGrow!L28*(100-[1]MapMoves!Y288)/100))*MapSurv!L28)</f>
        <v>34.5976537556752</v>
      </c>
      <c r="P23" s="18" t="n">
        <f aca="false">IF(Start="No",MapSeed!P23,[1]MapMoves!Z288*(1+(MapGrow!M28*(100-[1]MapMoves!Z288)/100))*MapSurv!M28)</f>
        <v>34.2525986912068</v>
      </c>
      <c r="Q23" s="18" t="n">
        <f aca="false">IF(Start="No",MapSeed!Q23,[1]MapMoves!AA288*(1+(MapGrow!N28*(100-[1]MapMoves!AA288)/100))*MapSurv!N28)</f>
        <v>20.8273230247721</v>
      </c>
      <c r="R23" s="18" t="n">
        <f aca="false">IF(Start="No",MapSeed!R23,[1]MapMoves!AB288*(1+(MapGrow!O28*(100-[1]MapMoves!AB288)/100))*MapSurv!O28)</f>
        <v>20.6268660321711</v>
      </c>
      <c r="S23" s="18" t="n">
        <f aca="false">IF(Start="No",MapSeed!S23,[1]MapMoves!AC288*(1+(MapGrow!P28*(100-[1]MapMoves!AC288)/100))*MapSurv!P28)</f>
        <v>20.5006091460219</v>
      </c>
      <c r="T23" s="18" t="n">
        <f aca="false">IF(Start="No",MapSeed!T23,[1]MapMoves!AD288*(1+(MapGrow!Q28*(100-[1]MapMoves!AD288)/100))*MapSurv!Q28)</f>
        <v>20.4367423992274</v>
      </c>
      <c r="U23" s="18" t="n">
        <f aca="false">IF(Start="No",MapSeed!U23,[1]MapMoves!AE288*(1+(MapGrow!R28*(100-[1]MapMoves!AE288)/100))*MapSurv!R28)</f>
        <v>8.76372459966951</v>
      </c>
      <c r="V23" s="18" t="n">
        <f aca="false">IF(Start="No",MapSeed!V23,[1]MapMoves!AF288*(1+(MapGrow!S28*(100-[1]MapMoves!AF288)/100))*MapSurv!S28)</f>
        <v>58.0327378586172</v>
      </c>
      <c r="W23" s="18" t="n">
        <f aca="false">IF(Start="No",MapSeed!W23,[1]MapMoves!AG288*(1+(MapGrow!T28*(100-[1]MapMoves!AG288)/100))*MapSurv!T28)</f>
        <v>20.8963597676975</v>
      </c>
      <c r="X23" s="18" t="n">
        <f aca="false">IF(Start="No",MapSeed!X23,[1]MapMoves!AH288*(1+(MapGrow!U28*(100-[1]MapMoves!AH288)/100))*MapSurv!U28)</f>
        <v>21.2041894101943</v>
      </c>
      <c r="Y23" s="18" t="n">
        <f aca="false">IF(Start="No",MapSeed!Y23,[1]MapMoves!AI288*(1+(MapGrow!V28*(100-[1]MapMoves!AI288)/100))*MapSurv!V28)</f>
        <v>21.5338601257016</v>
      </c>
      <c r="Z23" s="18" t="n">
        <f aca="false">IF(Start="No",MapSeed!Z23,[1]MapMoves!AJ288*(1+(MapGrow!W28*(100-[1]MapMoves!AJ288)/100))*MapSurv!W28)</f>
        <v>21.8826687731148</v>
      </c>
      <c r="AA23" s="18" t="n">
        <f aca="false">IF(Start="No",MapSeed!AA23,[1]MapMoves!AK288*(1+(MapGrow!X28*(100-[1]MapMoves!AK288)/100))*MapSurv!X28)</f>
        <v>22.2315441509171</v>
      </c>
      <c r="AB23" s="18" t="n">
        <f aca="false">IF(Start="No",MapSeed!AB23,[1]MapMoves!AL288*(1+(MapGrow!Y28*(100-[1]MapMoves!AL288)/100))*MapSurv!Y28)</f>
        <v>36.5403968168138</v>
      </c>
      <c r="AC23" s="18" t="n">
        <f aca="false">IF(Start="No",MapSeed!AC23,[1]MapMoves!AM288*(1+(MapGrow!Z28*(100-[1]MapMoves!AM288)/100))*MapSurv!Z28)</f>
        <v>36.7154501350863</v>
      </c>
      <c r="AD23" s="18" t="n">
        <f aca="false">IF(Start="No",MapSeed!AD23,[1]MapMoves!AN288*(1+(MapGrow!AA28*(100-[1]MapMoves!AN288)/100))*MapSurv!AA28)</f>
        <v>36.6988212854401</v>
      </c>
      <c r="AE23" s="18" t="n">
        <f aca="false">IF(Start="No",MapSeed!AE23,[1]MapMoves!AO288*(1+(MapGrow!AB28*(100-[1]MapMoves!AO288)/100))*MapSurv!AB28)</f>
        <v>36.4821617202707</v>
      </c>
      <c r="AF23" s="18" t="n">
        <f aca="false">IF(Start="No",MapSeed!AF23,[1]MapMoves!AP288*(1+(MapGrow!AC28*(100-[1]MapMoves!AP288)/100))*MapSurv!AC28)</f>
        <v>36.05074651502</v>
      </c>
      <c r="AG23" s="18" t="n">
        <f aca="false">IF(Start="No",MapSeed!AG23,[1]MapMoves!AQ288*(1+(MapGrow!AD28*(100-[1]MapMoves!AQ288)/100))*MapSurv!AD28)</f>
        <v>21.7630957853101</v>
      </c>
      <c r="AH23" s="18" t="n">
        <f aca="false">IF(Start="No",MapSeed!AH23,[1]MapMoves!AR288*(1+(MapGrow!AE28*(100-[1]MapMoves!AR288)/100))*MapSurv!AE28)</f>
        <v>21.236243130589</v>
      </c>
      <c r="AI23" s="18" t="n">
        <f aca="false">IF(Start="No",MapSeed!AI23,[1]MapMoves!AS288*(1+(MapGrow!AF28*(100-[1]MapMoves!AS288)/100))*MapSurv!AF28)</f>
        <v>33.6744316160157</v>
      </c>
      <c r="AJ23" s="18" t="n">
        <f aca="false">IF(Start="No",MapSeed!AJ23,[1]MapMoves!AT288*(1+(MapGrow!AG28*(100-[1]MapMoves!AT288)/100))*MapSurv!AG28)</f>
        <v>32.7140325866471</v>
      </c>
      <c r="AK23" s="18" t="n">
        <f aca="false">IF(Start="No",MapSeed!AK23,[1]MapMoves!AU288*(1+(MapGrow!AH28*(100-[1]MapMoves!AU288)/100))*MapSurv!AH28)</f>
        <v>31.5313166183404</v>
      </c>
      <c r="AL23" s="18" t="n">
        <f aca="false">IF(Start="No",MapSeed!AL23,[1]MapMoves!AV288*(1+(MapGrow!AI28*(100-[1]MapMoves!AV288)/100))*MapSurv!AI28)</f>
        <v>30.1296930788974</v>
      </c>
      <c r="AM23" s="18" t="n">
        <f aca="false">IF(Start="No",MapSeed!AM23,[1]MapMoves!AW288*(1+(MapGrow!AJ28*(100-[1]MapMoves!AW288)/100))*MapSurv!AJ28)</f>
        <v>17.3963519515575</v>
      </c>
      <c r="AN23" s="18" t="n">
        <f aca="false">IF(Start="No",MapSeed!AN23,[1]MapMoves!AX288*(1+(MapGrow!AK28*(100-[1]MapMoves!AX288)/100))*MapSurv!AK28)</f>
        <v>16.0646563208204</v>
      </c>
      <c r="AO23" s="18" t="n">
        <f aca="false">IF(Start="No",MapSeed!AO23,[1]MapMoves!AY288*(1+(MapGrow!AL28*(100-[1]MapMoves!AY288)/100))*MapSurv!AL28)</f>
        <v>14.7273292459932</v>
      </c>
      <c r="AP23" s="18" t="n">
        <f aca="false">IF(Start="No",MapSeed!AP23,[1]MapMoves!AZ288*(1+(MapGrow!AM28*(100-[1]MapMoves!AZ288)/100))*MapSurv!AM28)</f>
        <v>13.3714594870592</v>
      </c>
      <c r="AQ23" s="18" t="n">
        <f aca="false">IF(Start="No",MapSeed!AQ23,[1]MapMoves!BA288*(1+(MapGrow!AN28*(100-[1]MapMoves!BA288)/100))*MapSurv!AN28)</f>
        <v>11.9673828713934</v>
      </c>
      <c r="AR23" s="18" t="n">
        <f aca="false">IF(Start="No",MapSeed!AR23,[1]MapMoves!BB288*(1+(MapGrow!AO28*(100-[1]MapMoves!BB288)/100))*MapSurv!AO28)</f>
        <v>10.5155793972411</v>
      </c>
      <c r="AS23" s="18" t="n">
        <f aca="false">IF(Start="No",MapSeed!AS23,[1]MapMoves!BC288*(1+(MapGrow!AP28*(100-[1]MapMoves!BC288)/100))*MapSurv!AP28)</f>
        <v>26.1764415779228</v>
      </c>
      <c r="AT23" s="18" t="n">
        <f aca="false">IF(Start="No",MapSeed!AT23,[1]MapMoves!BD288*(1+(MapGrow!AQ28*(100-[1]MapMoves!BD288)/100))*MapSurv!AQ28)</f>
        <v>23.1212096676035</v>
      </c>
      <c r="AU23" s="18" t="n">
        <f aca="false">IF(Start="No",MapSeed!AU23,[1]MapMoves!BE288*(1+(MapGrow!AR28*(100-[1]MapMoves!BE288)/100))*MapSurv!AR28)</f>
        <v>2.67752735092321</v>
      </c>
      <c r="AV23" s="18" t="n">
        <f aca="false">IF(Start="No",MapSeed!AV23,[1]MapMoves!BF288*(1+(MapGrow!AS28*(100-[1]MapMoves!BF288)/100))*MapSurv!AS28)</f>
        <v>4.3167853355145</v>
      </c>
      <c r="AW23" s="18" t="n">
        <f aca="false">IF(Start="No",MapSeed!AW23,[1]MapMoves!BG288*(1+(MapGrow!AT28*(100-[1]MapMoves!BG288)/100))*MapSurv!AT28)</f>
        <v>3.25246153495769</v>
      </c>
      <c r="AX23" s="18" t="n">
        <f aca="false">IF(Start="No",MapSeed!AX23,[1]MapMoves!BH288*(1+(MapGrow!AU28*(100-[1]MapMoves!BH288)/100))*MapSurv!AU28)</f>
        <v>2.47214392751902</v>
      </c>
      <c r="AY23" s="18" t="n">
        <f aca="false">IF(Start="No",MapSeed!AY23,[1]MapMoves!BI288*(1+(MapGrow!AV28*(100-[1]MapMoves!BI288)/100))*MapSurv!AV28)</f>
        <v>1.20664126626188</v>
      </c>
      <c r="AZ23" s="18" t="n">
        <f aca="false">IF(Start="No",MapSeed!AZ23,[1]MapMoves!BJ288*(1+(MapGrow!AW28*(100-[1]MapMoves!BJ288)/100))*MapSurv!AW28)</f>
        <v>0.886915319308284</v>
      </c>
      <c r="BA23" s="18" t="n">
        <f aca="false">IF(Start="No",MapSeed!BA23,[1]MapMoves!BK288*(1+(MapGrow!AX28*(100-[1]MapMoves!BK288)/100))*MapSurv!AX28)</f>
        <v>0.656281704580343</v>
      </c>
      <c r="BB23" s="18" t="n">
        <f aca="false">IF(Start="No",MapSeed!BB23,[1]MapMoves!BL288*(1+(MapGrow!AY28*(100-[1]MapMoves!BL288)/100))*MapSurv!AY28)</f>
        <v>0.490791713303545</v>
      </c>
      <c r="BC23" s="18" t="n">
        <f aca="false">IF(Start="No",MapSeed!BC23,[1]MapMoves!BM288*(1+(MapGrow!AZ28*(100-[1]MapMoves!BM288)/100))*MapSurv!AZ28)</f>
        <v>0.374136930559583</v>
      </c>
      <c r="BD23" s="18" t="n">
        <f aca="false">IF(Start="No",MapSeed!BD23,[1]MapMoves!BN288*(1+(MapGrow!BA28*(100-[1]MapMoves!BN288)/100))*MapSurv!BA28)</f>
        <v>0.298653228084038</v>
      </c>
      <c r="BE23" s="36" t="n">
        <f aca="false">MapSeed!BE23</f>
        <v>0.298653228084038</v>
      </c>
      <c r="BF23" s="20" t="n">
        <v>19</v>
      </c>
    </row>
    <row r="24" customFormat="false" ht="12.75" hidden="false" customHeight="false" outlineLevel="0" collapsed="false">
      <c r="B24" s="0" t="s">
        <v>20</v>
      </c>
      <c r="E24" s="22" t="n">
        <v>20</v>
      </c>
      <c r="F24" s="35" t="n">
        <f aca="false">MapSeed!F24</f>
        <v>13.9642710174411</v>
      </c>
      <c r="G24" s="18" t="n">
        <f aca="false">IF(Start="No",MapSeed!G24,[1]MapMoves!Q289*(1+(MapGrow!D29*(100-[1]MapMoves!Q289)/100))*MapSurv!D29)</f>
        <v>13.9642710174411</v>
      </c>
      <c r="H24" s="18" t="n">
        <f aca="false">IF(Start="No",MapSeed!H24,[1]MapMoves!R289*(1+(MapGrow!E29*(100-[1]MapMoves!R289)/100))*MapSurv!E29)</f>
        <v>22.3300790217176</v>
      </c>
      <c r="I24" s="18" t="n">
        <f aca="false">IF(Start="No",MapSeed!I24,[1]MapMoves!S289*(1+(MapGrow!F29*(100-[1]MapMoves!S289)/100))*MapSurv!F29)</f>
        <v>22.6167710224423</v>
      </c>
      <c r="J24" s="18" t="n">
        <f aca="false">IF(Start="No",MapSeed!J24,[1]MapMoves!T289*(1+(MapGrow!G29*(100-[1]MapMoves!T289)/100))*MapSurv!G29)</f>
        <v>22.5383810850503</v>
      </c>
      <c r="K24" s="18" t="n">
        <f aca="false">IF(Start="No",MapSeed!K24,[1]MapMoves!U289*(1+(MapGrow!H29*(100-[1]MapMoves!U289)/100))*MapSurv!H29)</f>
        <v>22.3161064978673</v>
      </c>
      <c r="L24" s="18" t="n">
        <f aca="false">IF(Start="No",MapSeed!L24,[1]MapMoves!V289*(1+(MapGrow!I29*(100-[1]MapMoves!V289)/100))*MapSurv!I29)</f>
        <v>35.9290823414281</v>
      </c>
      <c r="M24" s="18" t="n">
        <f aca="false">IF(Start="No",MapSeed!M24,[1]MapMoves!W289*(1+(MapGrow!J29*(100-[1]MapMoves!W289)/100))*MapSurv!J29)</f>
        <v>35.5696247296576</v>
      </c>
      <c r="N24" s="18" t="n">
        <f aca="false">IF(Start="No",MapSeed!N24,[1]MapMoves!X289*(1+(MapGrow!K29*(100-[1]MapMoves!X289)/100))*MapSurv!K29)</f>
        <v>35.183303190294</v>
      </c>
      <c r="O24" s="18" t="n">
        <f aca="false">IF(Start="No",MapSeed!O24,[1]MapMoves!Y289*(1+(MapGrow!L29*(100-[1]MapMoves!Y289)/100))*MapSurv!L29)</f>
        <v>34.7927798785883</v>
      </c>
      <c r="P24" s="18" t="n">
        <f aca="false">IF(Start="No",MapSeed!P24,[1]MapMoves!Z289*(1+(MapGrow!M29*(100-[1]MapMoves!Z289)/100))*MapSurv!M29)</f>
        <v>34.3978688106097</v>
      </c>
      <c r="Q24" s="18" t="n">
        <f aca="false">IF(Start="No",MapSeed!Q24,[1]MapMoves!AA289*(1+(MapGrow!N29*(100-[1]MapMoves!AA289)/100))*MapSurv!N29)</f>
        <v>20.8795477275195</v>
      </c>
      <c r="R24" s="18" t="n">
        <f aca="false">IF(Start="No",MapSeed!R24,[1]MapMoves!AB289*(1+(MapGrow!O29*(100-[1]MapMoves!AB289)/100))*MapSurv!O29)</f>
        <v>20.6349433428836</v>
      </c>
      <c r="S24" s="18" t="n">
        <f aca="false">IF(Start="No",MapSeed!S24,[1]MapMoves!AC289*(1+(MapGrow!P29*(100-[1]MapMoves!AC289)/100))*MapSurv!P29)</f>
        <v>20.4684137017239</v>
      </c>
      <c r="T24" s="18" t="n">
        <f aca="false">IF(Start="No",MapSeed!T24,[1]MapMoves!AD289*(1+(MapGrow!Q29*(100-[1]MapMoves!AD289)/100))*MapSurv!Q29)</f>
        <v>20.3612449681024</v>
      </c>
      <c r="U24" s="18" t="n">
        <f aca="false">IF(Start="No",MapSeed!U24,[1]MapMoves!AE289*(1+(MapGrow!R29*(100-[1]MapMoves!AE289)/100))*MapSurv!R29)</f>
        <v>8.69533459065884</v>
      </c>
      <c r="V24" s="18" t="n">
        <f aca="false">IF(Start="No",MapSeed!V24,[1]MapMoves!AF289*(1+(MapGrow!S29*(100-[1]MapMoves!AF289)/100))*MapSurv!S29)</f>
        <v>13.2681168569051</v>
      </c>
      <c r="W24" s="18" t="n">
        <f aca="false">IF(Start="No",MapSeed!W24,[1]MapMoves!AG289*(1+(MapGrow!T29*(100-[1]MapMoves!AG289)/100))*MapSurv!T29)</f>
        <v>58.3652854904146</v>
      </c>
      <c r="X24" s="18" t="n">
        <f aca="false">IF(Start="No",MapSeed!X24,[1]MapMoves!AH289*(1+(MapGrow!U29*(100-[1]MapMoves!AH289)/100))*MapSurv!U29)</f>
        <v>21.0226400874128</v>
      </c>
      <c r="Y24" s="18" t="n">
        <f aca="false">IF(Start="No",MapSeed!Y24,[1]MapMoves!AI289*(1+(MapGrow!V29*(100-[1]MapMoves!AI289)/100))*MapSurv!V29)</f>
        <v>21.3382486818274</v>
      </c>
      <c r="Z24" s="18" t="n">
        <f aca="false">IF(Start="No",MapSeed!Z24,[1]MapMoves!AJ289*(1+(MapGrow!W29*(100-[1]MapMoves!AJ289)/100))*MapSurv!W29)</f>
        <v>21.6710054234748</v>
      </c>
      <c r="AA24" s="18" t="n">
        <f aca="false">IF(Start="No",MapSeed!AA24,[1]MapMoves!AK289*(1+(MapGrow!X29*(100-[1]MapMoves!AK289)/100))*MapSurv!X29)</f>
        <v>22.010727532112</v>
      </c>
      <c r="AB24" s="18" t="n">
        <f aca="false">IF(Start="No",MapSeed!AB24,[1]MapMoves!AL289*(1+(MapGrow!Y29*(100-[1]MapMoves!AL289)/100))*MapSurv!Y29)</f>
        <v>36.22901065214</v>
      </c>
      <c r="AC24" s="18" t="n">
        <f aca="false">IF(Start="No",MapSeed!AC24,[1]MapMoves!AM289*(1+(MapGrow!Z29*(100-[1]MapMoves!AM289)/100))*MapSurv!Z29)</f>
        <v>36.4363665271889</v>
      </c>
      <c r="AD24" s="18" t="n">
        <f aca="false">IF(Start="No",MapSeed!AD24,[1]MapMoves!AN289*(1+(MapGrow!AA29*(100-[1]MapMoves!AN289)/100))*MapSurv!AA29)</f>
        <v>36.4523021871181</v>
      </c>
      <c r="AE24" s="18" t="n">
        <f aca="false">IF(Start="No",MapSeed!AE24,[1]MapMoves!AO289*(1+(MapGrow!AB29*(100-[1]MapMoves!AO289)/100))*MapSurv!AB29)</f>
        <v>36.2716219923978</v>
      </c>
      <c r="AF24" s="18" t="n">
        <f aca="false">IF(Start="No",MapSeed!AF24,[1]MapMoves!AP289*(1+(MapGrow!AC29*(100-[1]MapMoves!AP289)/100))*MapSurv!AC29)</f>
        <v>35.8864943665211</v>
      </c>
      <c r="AG24" s="18" t="n">
        <f aca="false">IF(Start="No",MapSeed!AG24,[1]MapMoves!AQ289*(1+(MapGrow!AD29*(100-[1]MapMoves!AQ289)/100))*MapSurv!AD29)</f>
        <v>35.2942600158218</v>
      </c>
      <c r="AH24" s="18" t="n">
        <f aca="false">IF(Start="No",MapSeed!AH24,[1]MapMoves!AR289*(1+(MapGrow!AE29*(100-[1]MapMoves!AR289)/100))*MapSurv!AE29)</f>
        <v>21.1868031086032</v>
      </c>
      <c r="AI24" s="18" t="n">
        <f aca="false">IF(Start="No",MapSeed!AI24,[1]MapMoves!AS289*(1+(MapGrow!AF29*(100-[1]MapMoves!AS289)/100))*MapSurv!AF29)</f>
        <v>20.5805725461882</v>
      </c>
      <c r="AJ24" s="18" t="n">
        <f aca="false">IF(Start="No",MapSeed!AJ24,[1]MapMoves!AT289*(1+(MapGrow!AG29*(100-[1]MapMoves!AT289)/100))*MapSurv!AG29)</f>
        <v>32.4953664298075</v>
      </c>
      <c r="AK24" s="18" t="n">
        <f aca="false">IF(Start="No",MapSeed!AK24,[1]MapMoves!AU289*(1+(MapGrow!AH29*(100-[1]MapMoves!AU289)/100))*MapSurv!AH29)</f>
        <v>31.3951600931365</v>
      </c>
      <c r="AL24" s="18" t="n">
        <f aca="false">IF(Start="No",MapSeed!AL24,[1]MapMoves!AV289*(1+(MapGrow!AI29*(100-[1]MapMoves!AV289)/100))*MapSurv!AI29)</f>
        <v>30.053277686031</v>
      </c>
      <c r="AM24" s="18" t="n">
        <f aca="false">IF(Start="No",MapSeed!AM24,[1]MapMoves!AW289*(1+(MapGrow!AJ29*(100-[1]MapMoves!AW289)/100))*MapSurv!AJ29)</f>
        <v>17.3764140141444</v>
      </c>
      <c r="AN24" s="18" t="n">
        <f aca="false">IF(Start="No",MapSeed!AN24,[1]MapMoves!AX289*(1+(MapGrow!AK29*(100-[1]MapMoves!AX289)/100))*MapSurv!AK29)</f>
        <v>16.055685196417</v>
      </c>
      <c r="AO24" s="18" t="n">
        <f aca="false">IF(Start="No",MapSeed!AO24,[1]MapMoves!AY289*(1+(MapGrow!AL29*(100-[1]MapMoves!AY289)/100))*MapSurv!AL29)</f>
        <v>14.7138838303809</v>
      </c>
      <c r="AP24" s="18" t="n">
        <f aca="false">IF(Start="No",MapSeed!AP24,[1]MapMoves!AZ289*(1+(MapGrow!AM29*(100-[1]MapMoves!AZ289)/100))*MapSurv!AM29)</f>
        <v>13.3512040884428</v>
      </c>
      <c r="AQ24" s="18" t="n">
        <f aca="false">IF(Start="No",MapSeed!AQ24,[1]MapMoves!BA289*(1+(MapGrow!AN29*(100-[1]MapMoves!BA289)/100))*MapSurv!AN29)</f>
        <v>11.9641739727829</v>
      </c>
      <c r="AR24" s="18" t="n">
        <f aca="false">IF(Start="No",MapSeed!AR24,[1]MapMoves!BB289*(1+(MapGrow!AO29*(100-[1]MapMoves!BB289)/100))*MapSurv!AO29)</f>
        <v>10.5656777598288</v>
      </c>
      <c r="AS24" s="18" t="n">
        <f aca="false">IF(Start="No",MapSeed!AS24,[1]MapMoves!BC289*(1+(MapGrow!AP29*(100-[1]MapMoves!BC289)/100))*MapSurv!AP29)</f>
        <v>9.20784676143438</v>
      </c>
      <c r="AT24" s="18" t="n">
        <f aca="false">IF(Start="No",MapSeed!AT24,[1]MapMoves!BD289*(1+(MapGrow!AQ29*(100-[1]MapMoves!BD289)/100))*MapSurv!AQ29)</f>
        <v>22.8915200546004</v>
      </c>
      <c r="AU24" s="18" t="n">
        <f aca="false">IF(Start="No",MapSeed!AU24,[1]MapMoves!BE289*(1+(MapGrow!AR29*(100-[1]MapMoves!BE289)/100))*MapSurv!AR29)</f>
        <v>2.73933363338246</v>
      </c>
      <c r="AV24" s="18" t="n">
        <f aca="false">IF(Start="No",MapSeed!AV24,[1]MapMoves!BF289*(1+(MapGrow!AS29*(100-[1]MapMoves!BF289)/100))*MapSurv!AS29)</f>
        <v>4.51188484265908</v>
      </c>
      <c r="AW24" s="18" t="n">
        <f aca="false">IF(Start="No",MapSeed!AW24,[1]MapMoves!BG289*(1+(MapGrow!AT29*(100-[1]MapMoves!BG289)/100))*MapSurv!AT29)</f>
        <v>2.20305724254468</v>
      </c>
      <c r="AX24" s="18" t="n">
        <f aca="false">IF(Start="No",MapSeed!AX24,[1]MapMoves!BH289*(1+(MapGrow!AU29*(100-[1]MapMoves!BH289)/100))*MapSurv!AU29)</f>
        <v>1.6390376142743</v>
      </c>
      <c r="AY24" s="18" t="n">
        <f aca="false">IF(Start="No",MapSeed!AY24,[1]MapMoves!BI289*(1+(MapGrow!AV29*(100-[1]MapMoves!BI289)/100))*MapSurv!AV29)</f>
        <v>1.22219738449497</v>
      </c>
      <c r="AZ24" s="18" t="n">
        <f aca="false">IF(Start="No",MapSeed!AZ24,[1]MapMoves!BJ289*(1+(MapGrow!AW29*(100-[1]MapMoves!BJ289)/100))*MapSurv!AW29)</f>
        <v>0.904416951599104</v>
      </c>
      <c r="BA24" s="18" t="n">
        <f aca="false">IF(Start="No",MapSeed!BA24,[1]MapMoves!BK289*(1+(MapGrow!AX29*(100-[1]MapMoves!BK289)/100))*MapSurv!AX29)</f>
        <v>0.670449101967924</v>
      </c>
      <c r="BB24" s="18" t="n">
        <f aca="false">IF(Start="No",MapSeed!BB24,[1]MapMoves!BL289*(1+(MapGrow!AY29*(100-[1]MapMoves!BL289)/100))*MapSurv!AY29)</f>
        <v>0.501561101637844</v>
      </c>
      <c r="BC24" s="18" t="n">
        <f aca="false">IF(Start="No",MapSeed!BC24,[1]MapMoves!BM289*(1+(MapGrow!AZ29*(100-[1]MapMoves!BM289)/100))*MapSurv!AZ29)</f>
        <v>0.382325168667011</v>
      </c>
      <c r="BD24" s="18" t="n">
        <f aca="false">IF(Start="No",MapSeed!BD24,[1]MapMoves!BN289*(1+(MapGrow!BA29*(100-[1]MapMoves!BN289)/100))*MapSurv!BA29)</f>
        <v>0.305156421942153</v>
      </c>
      <c r="BE24" s="36" t="n">
        <f aca="false">MapSeed!BE24</f>
        <v>0.305156421942153</v>
      </c>
      <c r="BF24" s="20" t="n">
        <v>20</v>
      </c>
    </row>
    <row r="25" customFormat="false" ht="12.75" hidden="false" customHeight="false" outlineLevel="0" collapsed="false">
      <c r="E25" s="22" t="n">
        <v>21</v>
      </c>
      <c r="F25" s="35" t="n">
        <f aca="false">MapSeed!F25</f>
        <v>61.118108654452</v>
      </c>
      <c r="G25" s="18" t="n">
        <f aca="false">IF(Start="No",MapSeed!G25,[1]MapMoves!Q290*(1+(MapGrow!D30*(100-[1]MapMoves!Q290)/100))*MapSurv!D30)</f>
        <v>61.118108654452</v>
      </c>
      <c r="H25" s="18" t="n">
        <f aca="false">IF(Start="No",MapSeed!H25,[1]MapMoves!R290*(1+(MapGrow!E30*(100-[1]MapMoves!R290)/100))*MapSurv!E30)</f>
        <v>24.1438674163484</v>
      </c>
      <c r="I25" s="18" t="n">
        <f aca="false">IF(Start="No",MapSeed!I25,[1]MapMoves!S290*(1+(MapGrow!F30*(100-[1]MapMoves!S290)/100))*MapSurv!F30)</f>
        <v>24.1166363043749</v>
      </c>
      <c r="J25" s="18" t="n">
        <f aca="false">IF(Start="No",MapSeed!J25,[1]MapMoves!T290*(1+(MapGrow!G30*(100-[1]MapMoves!T290)/100))*MapSurv!G30)</f>
        <v>23.5675067817167</v>
      </c>
      <c r="K25" s="18" t="n">
        <f aca="false">IF(Start="No",MapSeed!K25,[1]MapMoves!U290*(1+(MapGrow!H30*(100-[1]MapMoves!U290)/100))*MapSurv!H30)</f>
        <v>22.9644119122903</v>
      </c>
      <c r="L25" s="18" t="n">
        <f aca="false">IF(Start="No",MapSeed!L25,[1]MapMoves!V290*(1+(MapGrow!I30*(100-[1]MapMoves!V290)/100))*MapSurv!I30)</f>
        <v>36.5338185861126</v>
      </c>
      <c r="M25" s="18" t="n">
        <f aca="false">IF(Start="No",MapSeed!M25,[1]MapMoves!W290*(1+(MapGrow!J30*(100-[1]MapMoves!W290)/100))*MapSurv!J30)</f>
        <v>35.9285114854642</v>
      </c>
      <c r="N25" s="18" t="n">
        <f aca="false">IF(Start="No",MapSeed!N25,[1]MapMoves!X290*(1+(MapGrow!K30*(100-[1]MapMoves!X290)/100))*MapSurv!K30)</f>
        <v>35.3929099875374</v>
      </c>
      <c r="O25" s="18" t="n">
        <f aca="false">IF(Start="No",MapSeed!O25,[1]MapMoves!Y290*(1+(MapGrow!L30*(100-[1]MapMoves!Y290)/100))*MapSurv!L30)</f>
        <v>34.9252322509478</v>
      </c>
      <c r="P25" s="18" t="n">
        <f aca="false">IF(Start="No",MapSeed!P25,[1]MapMoves!Z290*(1+(MapGrow!M30*(100-[1]MapMoves!Z290)/100))*MapSurv!M30)</f>
        <v>34.4845332254055</v>
      </c>
      <c r="Q25" s="18" t="n">
        <f aca="false">IF(Start="No",MapSeed!Q25,[1]MapMoves!AA290*(1+(MapGrow!N30*(100-[1]MapMoves!AA290)/100))*MapSurv!N30)</f>
        <v>20.9091941322088</v>
      </c>
      <c r="R25" s="18" t="n">
        <f aca="false">IF(Start="No",MapSeed!R25,[1]MapMoves!AB290*(1+(MapGrow!O30*(100-[1]MapMoves!AB290)/100))*MapSurv!O30)</f>
        <v>20.6390272315354</v>
      </c>
      <c r="S25" s="18" t="n">
        <f aca="false">IF(Start="No",MapSeed!S25,[1]MapMoves!AC290*(1+(MapGrow!P30*(100-[1]MapMoves!AC290)/100))*MapSurv!P30)</f>
        <v>20.4479266445342</v>
      </c>
      <c r="T25" s="18" t="n">
        <f aca="false">IF(Start="No",MapSeed!T25,[1]MapMoves!AD290*(1+(MapGrow!Q30*(100-[1]MapMoves!AD290)/100))*MapSurv!Q30)</f>
        <v>20.3263087145532</v>
      </c>
      <c r="U25" s="18" t="n">
        <f aca="false">IF(Start="No",MapSeed!U25,[1]MapMoves!AE290*(1+(MapGrow!R30*(100-[1]MapMoves!AE290)/100))*MapSurv!R30)</f>
        <v>20.2724074351055</v>
      </c>
      <c r="V25" s="18" t="n">
        <f aca="false">IF(Start="No",MapSeed!V25,[1]MapMoves!AF290*(1+(MapGrow!S30*(100-[1]MapMoves!AF290)/100))*MapSurv!S30)</f>
        <v>8.73507270542186</v>
      </c>
      <c r="W25" s="18" t="n">
        <f aca="false">IF(Start="No",MapSeed!W25,[1]MapMoves!AG290*(1+(MapGrow!T30*(100-[1]MapMoves!AG290)/100))*MapSurv!T30)</f>
        <v>58.0183247769315</v>
      </c>
      <c r="X25" s="18" t="n">
        <f aca="false">IF(Start="No",MapSeed!X25,[1]MapMoves!AH290*(1+(MapGrow!U30*(100-[1]MapMoves!AH290)/100))*MapSurv!U30)</f>
        <v>20.8651376053179</v>
      </c>
      <c r="Y25" s="18" t="n">
        <f aca="false">IF(Start="No",MapSeed!Y25,[1]MapMoves!AI290*(1+(MapGrow!V30*(100-[1]MapMoves!AI290)/100))*MapSurv!V30)</f>
        <v>21.1551432636274</v>
      </c>
      <c r="Z25" s="18" t="n">
        <f aca="false">IF(Start="No",MapSeed!Z25,[1]MapMoves!AJ290*(1+(MapGrow!W30*(100-[1]MapMoves!AJ290)/100))*MapSurv!W30)</f>
        <v>21.4739539508772</v>
      </c>
      <c r="AA25" s="18" t="n">
        <f aca="false">IF(Start="No",MapSeed!AA25,[1]MapMoves!AK290*(1+(MapGrow!X30*(100-[1]MapMoves!AK290)/100))*MapSurv!X30)</f>
        <v>21.8009298280232</v>
      </c>
      <c r="AB25" s="18" t="n">
        <f aca="false">IF(Start="No",MapSeed!AB25,[1]MapMoves!AL290*(1+(MapGrow!Y30*(100-[1]MapMoves!AL290)/100))*MapSurv!Y30)</f>
        <v>35.8924796711913</v>
      </c>
      <c r="AC25" s="18" t="n">
        <f aca="false">IF(Start="No",MapSeed!AC25,[1]MapMoves!AM290*(1+(MapGrow!Z30*(100-[1]MapMoves!AM290)/100))*MapSurv!Z30)</f>
        <v>36.1169466968391</v>
      </c>
      <c r="AD25" s="18" t="n">
        <f aca="false">IF(Start="No",MapSeed!AD25,[1]MapMoves!AN290*(1+(MapGrow!AA30*(100-[1]MapMoves!AN290)/100))*MapSurv!AA30)</f>
        <v>36.1581466514192</v>
      </c>
      <c r="AE25" s="18" t="n">
        <f aca="false">IF(Start="No",MapSeed!AE25,[1]MapMoves!AO290*(1+(MapGrow!AB30*(100-[1]MapMoves!AO290)/100))*MapSurv!AB30)</f>
        <v>36.0097944278546</v>
      </c>
      <c r="AF25" s="18" t="n">
        <f aca="false">IF(Start="No",MapSeed!AF25,[1]MapMoves!AP290*(1+(MapGrow!AC30*(100-[1]MapMoves!AP290)/100))*MapSurv!AC30)</f>
        <v>35.6643796957928</v>
      </c>
      <c r="AG25" s="18" t="n">
        <f aca="false">IF(Start="No",MapSeed!AG25,[1]MapMoves!AQ290*(1+(MapGrow!AD30*(100-[1]MapMoves!AQ290)/100))*MapSurv!AD30)</f>
        <v>35.1182767567898</v>
      </c>
      <c r="AH25" s="18" t="n">
        <f aca="false">IF(Start="No",MapSeed!AH25,[1]MapMoves!AR290*(1+(MapGrow!AE30*(100-[1]MapMoves!AR290)/100))*MapSurv!AE30)</f>
        <v>21.079410218437</v>
      </c>
      <c r="AI25" s="18" t="n">
        <f aca="false">IF(Start="No",MapSeed!AI25,[1]MapMoves!AS290*(1+(MapGrow!AF30*(100-[1]MapMoves!AS290)/100))*MapSurv!AF30)</f>
        <v>20.4443716836555</v>
      </c>
      <c r="AJ25" s="18" t="n">
        <f aca="false">IF(Start="No",MapSeed!AJ25,[1]MapMoves!AT290*(1+(MapGrow!AG30*(100-[1]MapMoves!AT290)/100))*MapSurv!AG30)</f>
        <v>32.2753610665981</v>
      </c>
      <c r="AK25" s="18" t="n">
        <f aca="false">IF(Start="No",MapSeed!AK25,[1]MapMoves!AU290*(1+(MapGrow!AH30*(100-[1]MapMoves!AU290)/100))*MapSurv!AH30)</f>
        <v>31.1952163358051</v>
      </c>
      <c r="AL25" s="18" t="n">
        <f aca="false">IF(Start="No",MapSeed!AL25,[1]MapMoves!AV290*(1+(MapGrow!AI30*(100-[1]MapMoves!AV290)/100))*MapSurv!AI30)</f>
        <v>29.878706463248</v>
      </c>
      <c r="AM25" s="18" t="n">
        <f aca="false">IF(Start="No",MapSeed!AM25,[1]MapMoves!AW290*(1+(MapGrow!AJ30*(100-[1]MapMoves!AW290)/100))*MapSurv!AJ30)</f>
        <v>17.306430133133</v>
      </c>
      <c r="AN25" s="18" t="n">
        <f aca="false">IF(Start="No",MapSeed!AN25,[1]MapMoves!AX290*(1+(MapGrow!AK30*(100-[1]MapMoves!AX290)/100))*MapSurv!AK30)</f>
        <v>16.0142508456387</v>
      </c>
      <c r="AO25" s="18" t="n">
        <f aca="false">IF(Start="No",MapSeed!AO25,[1]MapMoves!AY290*(1+(MapGrow!AL30*(100-[1]MapMoves!AY290)/100))*MapSurv!AL30)</f>
        <v>14.6666928256542</v>
      </c>
      <c r="AP25" s="18" t="n">
        <f aca="false">IF(Start="No",MapSeed!AP25,[1]MapMoves!AZ290*(1+(MapGrow!AM30*(100-[1]MapMoves!AZ290)/100))*MapSurv!AM30)</f>
        <v>13.3002290737173</v>
      </c>
      <c r="AQ25" s="18" t="n">
        <f aca="false">IF(Start="No",MapSeed!AQ25,[1]MapMoves!BA290*(1+(MapGrow!AN30*(100-[1]MapMoves!BA290)/100))*MapSurv!AN30)</f>
        <v>11.9179815076041</v>
      </c>
      <c r="AR25" s="18" t="n">
        <f aca="false">IF(Start="No",MapSeed!AR25,[1]MapMoves!BB290*(1+(MapGrow!AO30*(100-[1]MapMoves!BB290)/100))*MapSurv!AO30)</f>
        <v>10.5212963317111</v>
      </c>
      <c r="AS25" s="18" t="n">
        <f aca="false">IF(Start="No",MapSeed!AS25,[1]MapMoves!BC290*(1+(MapGrow!AP30*(100-[1]MapMoves!BC290)/100))*MapSurv!AP30)</f>
        <v>9.11100430348076</v>
      </c>
      <c r="AT25" s="18" t="n">
        <f aca="false">IF(Start="No",MapSeed!AT25,[1]MapMoves!BD290*(1+(MapGrow!AQ30*(100-[1]MapMoves!BD290)/100))*MapSurv!AQ30)</f>
        <v>22.6840970830587</v>
      </c>
      <c r="AU25" s="18" t="n">
        <f aca="false">IF(Start="No",MapSeed!AU25,[1]MapMoves!BE290*(1+(MapGrow!AR30*(100-[1]MapMoves!BE290)/100))*MapSurv!AR30)</f>
        <v>2.83520984973635</v>
      </c>
      <c r="AV25" s="18" t="n">
        <f aca="false">IF(Start="No",MapSeed!AV25,[1]MapMoves!BF290*(1+(MapGrow!AS30*(100-[1]MapMoves!BF290)/100))*MapSurv!AS30)</f>
        <v>2.06587083781601</v>
      </c>
      <c r="AW25" s="18" t="n">
        <f aca="false">IF(Start="No",MapSeed!AW25,[1]MapMoves!BG290*(1+(MapGrow!AT30*(100-[1]MapMoves!BG290)/100))*MapSurv!AT30)</f>
        <v>2.29850063478143</v>
      </c>
      <c r="AX25" s="18" t="n">
        <f aca="false">IF(Start="No",MapSeed!AX25,[1]MapMoves!BH290*(1+(MapGrow!AU30*(100-[1]MapMoves!BH290)/100))*MapSurv!AU30)</f>
        <v>1.71142949748515</v>
      </c>
      <c r="AY25" s="18" t="n">
        <f aca="false">IF(Start="No",MapSeed!AY25,[1]MapMoves!BI290*(1+(MapGrow!AV30*(100-[1]MapMoves!BI290)/100))*MapSurv!AV30)</f>
        <v>1.26369823897701</v>
      </c>
      <c r="AZ25" s="18" t="n">
        <f aca="false">IF(Start="No",MapSeed!AZ25,[1]MapMoves!BJ290*(1+(MapGrow!AW30*(100-[1]MapMoves!BJ290)/100))*MapSurv!AW30)</f>
        <v>0.930721038675311</v>
      </c>
      <c r="BA25" s="18" t="n">
        <f aca="false">IF(Start="No",MapSeed!BA25,[1]MapMoves!BK290*(1+(MapGrow!AX30*(100-[1]MapMoves!BK290)/100))*MapSurv!AX30)</f>
        <v>0.688184291278383</v>
      </c>
      <c r="BB25" s="18" t="n">
        <f aca="false">IF(Start="No",MapSeed!BB25,[1]MapMoves!BL290*(1+(MapGrow!AY30*(100-[1]MapMoves!BL290)/100))*MapSurv!AY30)</f>
        <v>0.514038368598091</v>
      </c>
      <c r="BC25" s="18" t="n">
        <f aca="false">IF(Start="No",MapSeed!BC25,[1]MapMoves!BM290*(1+(MapGrow!AZ30*(100-[1]MapMoves!BM290)/100))*MapSurv!AZ30)</f>
        <v>0.391418958842415</v>
      </c>
      <c r="BD25" s="18" t="n">
        <f aca="false">IF(Start="No",MapSeed!BD25,[1]MapMoves!BN290*(1+(MapGrow!BA30*(100-[1]MapMoves!BN290)/100))*MapSurv!BA30)</f>
        <v>0.312212036866339</v>
      </c>
      <c r="BE25" s="36" t="n">
        <f aca="false">MapSeed!BE25</f>
        <v>0.312212036866339</v>
      </c>
      <c r="BF25" s="20" t="n">
        <v>21</v>
      </c>
    </row>
    <row r="26" customFormat="false" ht="12.75" hidden="false" customHeight="false" outlineLevel="0" collapsed="false">
      <c r="E26" s="22" t="n">
        <v>22</v>
      </c>
      <c r="F26" s="35" t="n">
        <f aca="false">MapSeed!F26</f>
        <v>29.629451650418</v>
      </c>
      <c r="G26" s="18" t="n">
        <f aca="false">IF(Start="No",MapSeed!G26,[1]MapMoves!Q291*(1+(MapGrow!D31*(100-[1]MapMoves!Q291)/100))*MapSurv!D31)</f>
        <v>29.629451650418</v>
      </c>
      <c r="H26" s="18" t="n">
        <f aca="false">IF(Start="No",MapSeed!H26,[1]MapMoves!R291*(1+(MapGrow!E31*(100-[1]MapMoves!R291)/100))*MapSurv!E31)</f>
        <v>78.2055108788545</v>
      </c>
      <c r="I26" s="18" t="n">
        <f aca="false">IF(Start="No",MapSeed!I26,[1]MapMoves!S291*(1+(MapGrow!F31*(100-[1]MapMoves!S291)/100))*MapSurv!F31)</f>
        <v>26.226370079584</v>
      </c>
      <c r="J26" s="18" t="n">
        <f aca="false">IF(Start="No",MapSeed!J26,[1]MapMoves!T291*(1+(MapGrow!G31*(100-[1]MapMoves!T291)/100))*MapSurv!G31)</f>
        <v>24.7397560085409</v>
      </c>
      <c r="K26" s="18" t="n">
        <f aca="false">IF(Start="No",MapSeed!K26,[1]MapMoves!U291*(1+(MapGrow!H31*(100-[1]MapMoves!U291)/100))*MapSurv!H31)</f>
        <v>23.6594248657989</v>
      </c>
      <c r="L26" s="18" t="n">
        <f aca="false">IF(Start="No",MapSeed!L26,[1]MapMoves!V291*(1+(MapGrow!I31*(100-[1]MapMoves!V291)/100))*MapSurv!I31)</f>
        <v>22.8459782251949</v>
      </c>
      <c r="M26" s="18" t="n">
        <f aca="false">IF(Start="No",MapSeed!M26,[1]MapMoves!W291*(1+(MapGrow!J31*(100-[1]MapMoves!W291)/100))*MapSurv!J31)</f>
        <v>22.2822914402037</v>
      </c>
      <c r="N26" s="18" t="n">
        <f aca="false">IF(Start="No",MapSeed!N26,[1]MapMoves!X291*(1+(MapGrow!K31*(100-[1]MapMoves!X291)/100))*MapSurv!K31)</f>
        <v>21.8439793335485</v>
      </c>
      <c r="O26" s="18" t="n">
        <f aca="false">IF(Start="No",MapSeed!O26,[1]MapMoves!Y291*(1+(MapGrow!L31*(100-[1]MapMoves!Y291)/100))*MapSurv!L31)</f>
        <v>34.9681793997077</v>
      </c>
      <c r="P26" s="18" t="n">
        <f aca="false">IF(Start="No",MapSeed!P26,[1]MapMoves!Z291*(1+(MapGrow!M31*(100-[1]MapMoves!Z291)/100))*MapSurv!M31)</f>
        <v>34.5030256042653</v>
      </c>
      <c r="Q26" s="18" t="n">
        <f aca="false">IF(Start="No",MapSeed!Q26,[1]MapMoves!AA291*(1+(MapGrow!N31*(100-[1]MapMoves!AA291)/100))*MapSurv!N31)</f>
        <v>20.9155368972087</v>
      </c>
      <c r="R26" s="18" t="n">
        <f aca="false">IF(Start="No",MapSeed!R26,[1]MapMoves!AB291*(1+(MapGrow!O31*(100-[1]MapMoves!AB291)/100))*MapSurv!O31)</f>
        <v>20.6395359897871</v>
      </c>
      <c r="S26" s="18" t="n">
        <f aca="false">IF(Start="No",MapSeed!S26,[1]MapMoves!AC291*(1+(MapGrow!P31*(100-[1]MapMoves!AC291)/100))*MapSurv!P31)</f>
        <v>20.4288447953666</v>
      </c>
      <c r="T26" s="18" t="n">
        <f aca="false">IF(Start="No",MapSeed!T26,[1]MapMoves!AD291*(1+(MapGrow!Q31*(100-[1]MapMoves!AD291)/100))*MapSurv!Q31)</f>
        <v>20.2937120778042</v>
      </c>
      <c r="U26" s="18" t="n">
        <f aca="false">IF(Start="No",MapSeed!U26,[1]MapMoves!AE291*(1+(MapGrow!R31*(100-[1]MapMoves!AE291)/100))*MapSurv!R31)</f>
        <v>20.2381080900718</v>
      </c>
      <c r="V26" s="18" t="n">
        <f aca="false">IF(Start="No",MapSeed!V26,[1]MapMoves!AF291*(1+(MapGrow!S31*(100-[1]MapMoves!AF291)/100))*MapSurv!S31)</f>
        <v>8.69188183006911</v>
      </c>
      <c r="W26" s="18" t="n">
        <f aca="false">IF(Start="No",MapSeed!W26,[1]MapMoves!AG291*(1+(MapGrow!T31*(100-[1]MapMoves!AG291)/100))*MapSurv!T31)</f>
        <v>57.674855774863</v>
      </c>
      <c r="X26" s="18" t="n">
        <f aca="false">IF(Start="No",MapSeed!X26,[1]MapMoves!AH291*(1+(MapGrow!U31*(100-[1]MapMoves!AH291)/100))*MapSurv!U31)</f>
        <v>20.7113780182522</v>
      </c>
      <c r="Y26" s="18" t="n">
        <f aca="false">IF(Start="No",MapSeed!Y26,[1]MapMoves!AI291*(1+(MapGrow!V31*(100-[1]MapMoves!AI291)/100))*MapSurv!V31)</f>
        <v>20.9738476354416</v>
      </c>
      <c r="Z26" s="18" t="n">
        <f aca="false">IF(Start="No",MapSeed!Z26,[1]MapMoves!AJ291*(1+(MapGrow!W31*(100-[1]MapMoves!AJ291)/100))*MapSurv!W31)</f>
        <v>21.2904683890858</v>
      </c>
      <c r="AA26" s="18" t="n">
        <f aca="false">IF(Start="No",MapSeed!AA26,[1]MapMoves!AK291*(1+(MapGrow!X31*(100-[1]MapMoves!AK291)/100))*MapSurv!X31)</f>
        <v>35.1236930540656</v>
      </c>
      <c r="AB26" s="18" t="n">
        <f aca="false">IF(Start="No",MapSeed!AB26,[1]MapMoves!AL291*(1+(MapGrow!Y31*(100-[1]MapMoves!AL291)/100))*MapSurv!Y31)</f>
        <v>35.5185283589156</v>
      </c>
      <c r="AC26" s="18" t="n">
        <f aca="false">IF(Start="No",MapSeed!AC26,[1]MapMoves!AM291*(1+(MapGrow!Z31*(100-[1]MapMoves!AM291)/100))*MapSurv!Z31)</f>
        <v>35.750703617967</v>
      </c>
      <c r="AD26" s="18" t="n">
        <f aca="false">IF(Start="No",MapSeed!AD26,[1]MapMoves!AN291*(1+(MapGrow!AA31*(100-[1]MapMoves!AN291)/100))*MapSurv!AA31)</f>
        <v>35.8105910022471</v>
      </c>
      <c r="AE26" s="18" t="n">
        <f aca="false">IF(Start="No",MapSeed!AE26,[1]MapMoves!AO291*(1+(MapGrow!AB31*(100-[1]MapMoves!AO291)/100))*MapSurv!AB31)</f>
        <v>35.6903221034237</v>
      </c>
      <c r="AF26" s="18" t="n">
        <f aca="false">IF(Start="No",MapSeed!AF26,[1]MapMoves!AP291*(1+(MapGrow!AC31*(100-[1]MapMoves!AP291)/100))*MapSurv!AC31)</f>
        <v>35.3778036474769</v>
      </c>
      <c r="AG26" s="18" t="n">
        <f aca="false">IF(Start="No",MapSeed!AG26,[1]MapMoves!AQ291*(1+(MapGrow!AD31*(100-[1]MapMoves!AQ291)/100))*MapSurv!AD31)</f>
        <v>34.8651466690316</v>
      </c>
      <c r="AH26" s="18" t="n">
        <f aca="false">IF(Start="No",MapSeed!AH26,[1]MapMoves!AR291*(1+(MapGrow!AE31*(100-[1]MapMoves!AR291)/100))*MapSurv!AE31)</f>
        <v>20.9441984029863</v>
      </c>
      <c r="AI26" s="18" t="n">
        <f aca="false">IF(Start="No",MapSeed!AI26,[1]MapMoves!AS291*(1+(MapGrow!AF31*(100-[1]MapMoves!AS291)/100))*MapSurv!AF31)</f>
        <v>20.3147906112554</v>
      </c>
      <c r="AJ26" s="18" t="n">
        <f aca="false">IF(Start="No",MapSeed!AJ26,[1]MapMoves!AT291*(1+(MapGrow!AG31*(100-[1]MapMoves!AT291)/100))*MapSurv!AG31)</f>
        <v>32.0367800208969</v>
      </c>
      <c r="AK26" s="18" t="n">
        <f aca="false">IF(Start="No",MapSeed!AK26,[1]MapMoves!AU291*(1+(MapGrow!AH31*(100-[1]MapMoves!AU291)/100))*MapSurv!AH31)</f>
        <v>30.9265233140882</v>
      </c>
      <c r="AL26" s="18" t="n">
        <f aca="false">IF(Start="No",MapSeed!AL26,[1]MapMoves!AV291*(1+(MapGrow!AI31*(100-[1]MapMoves!AV291)/100))*MapSurv!AI31)</f>
        <v>29.5788591660331</v>
      </c>
      <c r="AM26" s="18" t="n">
        <f aca="false">IF(Start="No",MapSeed!AM26,[1]MapMoves!AW291*(1+(MapGrow!AJ31*(100-[1]MapMoves!AW291)/100))*MapSurv!AJ31)</f>
        <v>27.9734787024166</v>
      </c>
      <c r="AN26" s="18" t="n">
        <f aca="false">IF(Start="No",MapSeed!AN26,[1]MapMoves!AX291*(1+(MapGrow!AK31*(100-[1]MapMoves!AX291)/100))*MapSurv!AK31)</f>
        <v>15.9736242927534</v>
      </c>
      <c r="AO26" s="18" t="n">
        <f aca="false">IF(Start="No",MapSeed!AO26,[1]MapMoves!AY291*(1+(MapGrow!AL31*(100-[1]MapMoves!AY291)/100))*MapSurv!AL31)</f>
        <v>14.5832841890174</v>
      </c>
      <c r="AP26" s="18" t="n">
        <f aca="false">IF(Start="No",MapSeed!AP26,[1]MapMoves!AZ291*(1+(MapGrow!AM31*(100-[1]MapMoves!AZ291)/100))*MapSurv!AM31)</f>
        <v>13.2093558388647</v>
      </c>
      <c r="AQ26" s="18" t="n">
        <f aca="false">IF(Start="No",MapSeed!AQ26,[1]MapMoves!BA291*(1+(MapGrow!AN31*(100-[1]MapMoves!BA291)/100))*MapSurv!AN31)</f>
        <v>11.8310399341941</v>
      </c>
      <c r="AR26" s="18" t="n">
        <f aca="false">IF(Start="No",MapSeed!AR26,[1]MapMoves!BB291*(1+(MapGrow!AO31*(100-[1]MapMoves!BB291)/100))*MapSurv!AO31)</f>
        <v>10.4367120580813</v>
      </c>
      <c r="AS26" s="18" t="n">
        <f aca="false">IF(Start="No",MapSeed!AS26,[1]MapMoves!BC291*(1+(MapGrow!AP31*(100-[1]MapMoves!BC291)/100))*MapSurv!AP31)</f>
        <v>9.001874381001</v>
      </c>
      <c r="AT26" s="18" t="n">
        <f aca="false">IF(Start="No",MapSeed!AT26,[1]MapMoves!BD291*(1+(MapGrow!AQ31*(100-[1]MapMoves!BD291)/100))*MapSurv!AQ31)</f>
        <v>22.0773246749608</v>
      </c>
      <c r="AU26" s="18" t="n">
        <f aca="false">IF(Start="No",MapSeed!AU26,[1]MapMoves!BE291*(1+(MapGrow!AR31*(100-[1]MapMoves!BE291)/100))*MapSurv!AR31)</f>
        <v>19.0576683740242</v>
      </c>
      <c r="AV26" s="18" t="n">
        <f aca="false">IF(Start="No",MapSeed!AV26,[1]MapMoves!BF291*(1+(MapGrow!AS31*(100-[1]MapMoves!BF291)/100))*MapSurv!AS31)</f>
        <v>5.27874041788514</v>
      </c>
      <c r="AW26" s="18" t="n">
        <f aca="false">IF(Start="No",MapSeed!AW26,[1]MapMoves!BG291*(1+(MapGrow!AT31*(100-[1]MapMoves!BG291)/100))*MapSurv!AT31)</f>
        <v>2.50945466508651</v>
      </c>
      <c r="AX26" s="18" t="n">
        <f aca="false">IF(Start="No",MapSeed!AX26,[1]MapMoves!BH291*(1+(MapGrow!AU31*(100-[1]MapMoves!BH291)/100))*MapSurv!AU31)</f>
        <v>1.81911441276699</v>
      </c>
      <c r="AY26" s="18" t="n">
        <f aca="false">IF(Start="No",MapSeed!AY26,[1]MapMoves!BI291*(1+(MapGrow!AV31*(100-[1]MapMoves!BI291)/100))*MapSurv!AV31)</f>
        <v>1.31943390881136</v>
      </c>
      <c r="AZ26" s="18" t="n">
        <f aca="false">IF(Start="No",MapSeed!AZ26,[1]MapMoves!BJ291*(1+(MapGrow!AW31*(100-[1]MapMoves!BJ291)/100))*MapSurv!AW31)</f>
        <v>0.961683233236706</v>
      </c>
      <c r="BA26" s="18" t="n">
        <f aca="false">IF(Start="No",MapSeed!BA26,[1]MapMoves!BK291*(1+(MapGrow!AX31*(100-[1]MapMoves!BK291)/100))*MapSurv!AX31)</f>
        <v>0.707842712576069</v>
      </c>
      <c r="BB26" s="18" t="n">
        <f aca="false">IF(Start="No",MapSeed!BB26,[1]MapMoves!BL291*(1+(MapGrow!AY31*(100-[1]MapMoves!BL291)/100))*MapSurv!AY31)</f>
        <v>0.527517602365837</v>
      </c>
      <c r="BC26" s="18" t="n">
        <f aca="false">IF(Start="No",MapSeed!BC26,[1]MapMoves!BM291*(1+(MapGrow!AZ31*(100-[1]MapMoves!BM291)/100))*MapSurv!AZ31)</f>
        <v>0.401010876582258</v>
      </c>
      <c r="BD26" s="18" t="n">
        <f aca="false">IF(Start="No",MapSeed!BD26,[1]MapMoves!BN291*(1+(MapGrow!BA31*(100-[1]MapMoves!BN291)/100))*MapSurv!BA31)</f>
        <v>0.319511227532647</v>
      </c>
      <c r="BE26" s="36" t="n">
        <f aca="false">MapSeed!BE26</f>
        <v>0.319511227532647</v>
      </c>
      <c r="BF26" s="20" t="n">
        <v>22</v>
      </c>
    </row>
    <row r="27" customFormat="false" ht="12.75" hidden="false" customHeight="false" outlineLevel="0" collapsed="false">
      <c r="E27" s="22" t="n">
        <v>23</v>
      </c>
      <c r="F27" s="35" t="n">
        <f aca="false">MapSeed!F27</f>
        <v>35.0757661965659</v>
      </c>
      <c r="G27" s="18" t="n">
        <f aca="false">IF(Start="No",MapSeed!G27,[1]MapMoves!Q292*(1+(MapGrow!D32*(100-[1]MapMoves!Q292)/100))*MapSurv!D32)</f>
        <v>35.0757661965659</v>
      </c>
      <c r="H27" s="18" t="n">
        <f aca="false">IF(Start="No",MapSeed!H27,[1]MapMoves!R292*(1+(MapGrow!E32*(100-[1]MapMoves!R292)/100))*MapSurv!E32)</f>
        <v>86.3577440661771</v>
      </c>
      <c r="I27" s="18" t="n">
        <f aca="false">IF(Start="No",MapSeed!I27,[1]MapMoves!S292*(1+(MapGrow!F32*(100-[1]MapMoves!S292)/100))*MapSurv!F32)</f>
        <v>12.0279612080075</v>
      </c>
      <c r="J27" s="18" t="n">
        <f aca="false">IF(Start="No",MapSeed!J27,[1]MapMoves!T292*(1+(MapGrow!G32*(100-[1]MapMoves!T292)/100))*MapSurv!G32)</f>
        <v>25.6059580329492</v>
      </c>
      <c r="K27" s="18" t="n">
        <f aca="false">IF(Start="No",MapSeed!K27,[1]MapMoves!U292*(1+(MapGrow!H32*(100-[1]MapMoves!U292)/100))*MapSurv!H32)</f>
        <v>24.1823469776682</v>
      </c>
      <c r="L27" s="18" t="n">
        <f aca="false">IF(Start="No",MapSeed!L27,[1]MapMoves!V292*(1+(MapGrow!I32*(100-[1]MapMoves!V292)/100))*MapSurv!I32)</f>
        <v>23.1098299982929</v>
      </c>
      <c r="M27" s="18" t="n">
        <f aca="false">IF(Start="No",MapSeed!M27,[1]MapMoves!W292*(1+(MapGrow!J32*(100-[1]MapMoves!W292)/100))*MapSurv!J32)</f>
        <v>36.4229556080559</v>
      </c>
      <c r="N27" s="18" t="n">
        <f aca="false">IF(Start="No",MapSeed!N27,[1]MapMoves!X292*(1+(MapGrow!K32*(100-[1]MapMoves!X292)/100))*MapSurv!K32)</f>
        <v>35.6195165117235</v>
      </c>
      <c r="O27" s="18" t="n">
        <f aca="false">IF(Start="No",MapSeed!O27,[1]MapMoves!Y292*(1+(MapGrow!L32*(100-[1]MapMoves!Y292)/100))*MapSurv!L32)</f>
        <v>34.9746743827422</v>
      </c>
      <c r="P27" s="18" t="n">
        <f aca="false">IF(Start="No",MapSeed!P27,[1]MapMoves!Z292*(1+(MapGrow!M32*(100-[1]MapMoves!Z292)/100))*MapSurv!M32)</f>
        <v>34.4387122358629</v>
      </c>
      <c r="Q27" s="18" t="n">
        <f aca="false">IF(Start="No",MapSeed!Q27,[1]MapMoves!AA292*(1+(MapGrow!N32*(100-[1]MapMoves!AA292)/100))*MapSurv!N32)</f>
        <v>33.9584382038584</v>
      </c>
      <c r="R27" s="18" t="n">
        <f aca="false">IF(Start="No",MapSeed!R27,[1]MapMoves!AB292*(1+(MapGrow!O32*(100-[1]MapMoves!AB292)/100))*MapSurv!O32)</f>
        <v>33.5481669723672</v>
      </c>
      <c r="S27" s="18" t="n">
        <f aca="false">IF(Start="No",MapSeed!S27,[1]MapMoves!AC292*(1+(MapGrow!P32*(100-[1]MapMoves!AC292)/100))*MapSurv!P32)</f>
        <v>20.4058673341371</v>
      </c>
      <c r="T27" s="18" t="n">
        <f aca="false">IF(Start="No",MapSeed!T27,[1]MapMoves!AD292*(1+(MapGrow!Q32*(100-[1]MapMoves!AD292)/100))*MapSurv!Q32)</f>
        <v>20.2494483152404</v>
      </c>
      <c r="U27" s="18" t="n">
        <f aca="false">IF(Start="No",MapSeed!U27,[1]MapMoves!AE292*(1+(MapGrow!R32*(100-[1]MapMoves!AE292)/100))*MapSurv!R32)</f>
        <v>20.2023550435608</v>
      </c>
      <c r="V27" s="18" t="n">
        <f aca="false">IF(Start="No",MapSeed!V27,[1]MapMoves!AF292*(1+(MapGrow!S32*(100-[1]MapMoves!AF292)/100))*MapSurv!S32)</f>
        <v>56.821497423036</v>
      </c>
      <c r="W27" s="18" t="n">
        <f aca="false">IF(Start="No",MapSeed!W27,[1]MapMoves!AG292*(1+(MapGrow!T32*(100-[1]MapMoves!AG292)/100))*MapSurv!T32)</f>
        <v>13.1408131190564</v>
      </c>
      <c r="X27" s="18" t="n">
        <f aca="false">IF(Start="No",MapSeed!X27,[1]MapMoves!AH292*(1+(MapGrow!U32*(100-[1]MapMoves!AH292)/100))*MapSurv!U32)</f>
        <v>20.5464067153476</v>
      </c>
      <c r="Y27" s="18" t="n">
        <f aca="false">IF(Start="No",MapSeed!Y27,[1]MapMoves!AI292*(1+(MapGrow!V32*(100-[1]MapMoves!AI292)/100))*MapSurv!V32)</f>
        <v>20.7695755087325</v>
      </c>
      <c r="Z27" s="18" t="n">
        <f aca="false">IF(Start="No",MapSeed!Z27,[1]MapMoves!AJ292*(1+(MapGrow!W32*(100-[1]MapMoves!AJ292)/100))*MapSurv!W32)</f>
        <v>21.0592200254679</v>
      </c>
      <c r="AA27" s="18" t="n">
        <f aca="false">IF(Start="No",MapSeed!AA27,[1]MapMoves!AK292*(1+(MapGrow!X32*(100-[1]MapMoves!AK292)/100))*MapSurv!X32)</f>
        <v>34.7356552666991</v>
      </c>
      <c r="AB27" s="18" t="n">
        <f aca="false">IF(Start="No",MapSeed!AB27,[1]MapMoves!AL292*(1+(MapGrow!Y32*(100-[1]MapMoves!AL292)/100))*MapSurv!Y32)</f>
        <v>35.0941007597063</v>
      </c>
      <c r="AC27" s="18" t="n">
        <f aca="false">IF(Start="No",MapSeed!AC27,[1]MapMoves!AM292*(1+(MapGrow!Z32*(100-[1]MapMoves!AM292)/100))*MapSurv!Z32)</f>
        <v>35.32884680881</v>
      </c>
      <c r="AD27" s="18" t="n">
        <f aca="false">IF(Start="No",MapSeed!AD27,[1]MapMoves!AN292*(1+(MapGrow!AA32*(100-[1]MapMoves!AN292)/100))*MapSurv!AA32)</f>
        <v>35.4020086554899</v>
      </c>
      <c r="AE27" s="18" t="n">
        <f aca="false">IF(Start="No",MapSeed!AE27,[1]MapMoves!AO292*(1+(MapGrow!AB32*(100-[1]MapMoves!AO292)/100))*MapSurv!AB32)</f>
        <v>35.3099344836854</v>
      </c>
      <c r="AF27" s="18" t="n">
        <f aca="false">IF(Start="No",MapSeed!AF27,[1]MapMoves!AP292*(1+(MapGrow!AC32*(100-[1]MapMoves!AP292)/100))*MapSurv!AC32)</f>
        <v>35.0276225884913</v>
      </c>
      <c r="AG27" s="18" t="n">
        <f aca="false">IF(Start="No",MapSeed!AG27,[1]MapMoves!AQ292*(1+(MapGrow!AD32*(100-[1]MapMoves!AQ292)/100))*MapSurv!AD32)</f>
        <v>34.5399877954241</v>
      </c>
      <c r="AH27" s="18" t="n">
        <f aca="false">IF(Start="No",MapSeed!AH27,[1]MapMoves!AR292*(1+(MapGrow!AE32*(100-[1]MapMoves!AR292)/100))*MapSurv!AE32)</f>
        <v>33.8283043696928</v>
      </c>
      <c r="AI27" s="18" t="n">
        <f aca="false">IF(Start="No",MapSeed!AI27,[1]MapMoves!AS292*(1+(MapGrow!AF32*(100-[1]MapMoves!AS292)/100))*MapSurv!AF32)</f>
        <v>20.2183595858038</v>
      </c>
      <c r="AJ27" s="18" t="n">
        <f aca="false">IF(Start="No",MapSeed!AJ27,[1]MapMoves!AT292*(1+(MapGrow!AG32*(100-[1]MapMoves!AT292)/100))*MapSurv!AG32)</f>
        <v>19.5382309104657</v>
      </c>
      <c r="AK27" s="18" t="n">
        <f aca="false">IF(Start="No",MapSeed!AK27,[1]MapMoves!AU292*(1+(MapGrow!AH32*(100-[1]MapMoves!AU292)/100))*MapSurv!AH32)</f>
        <v>30.5920134846349</v>
      </c>
      <c r="AL27" s="18" t="n">
        <f aca="false">IF(Start="No",MapSeed!AL27,[1]MapMoves!AV292*(1+(MapGrow!AI32*(100-[1]MapMoves!AV292)/100))*MapSurv!AI32)</f>
        <v>29.231263368829</v>
      </c>
      <c r="AM27" s="18" t="n">
        <f aca="false">IF(Start="No",MapSeed!AM27,[1]MapMoves!AW292*(1+(MapGrow!AJ32*(100-[1]MapMoves!AW292)/100))*MapSurv!AJ32)</f>
        <v>27.6598377271548</v>
      </c>
      <c r="AN27" s="18" t="n">
        <f aca="false">IF(Start="No",MapSeed!AN27,[1]MapMoves!AX292*(1+(MapGrow!AK32*(100-[1]MapMoves!AX292)/100))*MapSurv!AK32)</f>
        <v>15.8068134007234</v>
      </c>
      <c r="AO27" s="18" t="n">
        <f aca="false">IF(Start="No",MapSeed!AO27,[1]MapMoves!AY292*(1+(MapGrow!AL32*(100-[1]MapMoves!AY292)/100))*MapSurv!AL32)</f>
        <v>14.4276882265362</v>
      </c>
      <c r="AP27" s="18" t="n">
        <f aca="false">IF(Start="No",MapSeed!AP27,[1]MapMoves!AZ292*(1+(MapGrow!AM32*(100-[1]MapMoves!AZ292)/100))*MapSurv!AM32)</f>
        <v>13.0667070870543</v>
      </c>
      <c r="AQ27" s="18" t="n">
        <f aca="false">IF(Start="No",MapSeed!AQ27,[1]MapMoves!BA292*(1+(MapGrow!AN32*(100-[1]MapMoves!BA292)/100))*MapSurv!AN32)</f>
        <v>11.7043072795137</v>
      </c>
      <c r="AR27" s="18" t="n">
        <f aca="false">IF(Start="No",MapSeed!AR27,[1]MapMoves!BB292*(1+(MapGrow!AO32*(100-[1]MapMoves!BB292)/100))*MapSurv!AO32)</f>
        <v>10.3381010094016</v>
      </c>
      <c r="AS27" s="18" t="n">
        <f aca="false">IF(Start="No",MapSeed!AS27,[1]MapMoves!BC292*(1+(MapGrow!AP32*(100-[1]MapMoves!BC292)/100))*MapSurv!AP32)</f>
        <v>9.00516320470779</v>
      </c>
      <c r="AT27" s="18" t="n">
        <f aca="false">IF(Start="No",MapSeed!AT27,[1]MapMoves!BD292*(1+(MapGrow!AQ32*(100-[1]MapMoves!BD292)/100))*MapSurv!AQ32)</f>
        <v>7.7120312934582</v>
      </c>
      <c r="AU27" s="18" t="n">
        <f aca="false">IF(Start="No",MapSeed!AU27,[1]MapMoves!BE292*(1+(MapGrow!AR32*(100-[1]MapMoves!BE292)/100))*MapSurv!AR32)</f>
        <v>18.7005118623148</v>
      </c>
      <c r="AV27" s="18" t="n">
        <f aca="false">IF(Start="No",MapSeed!AV27,[1]MapMoves!BF292*(1+(MapGrow!AS32*(100-[1]MapMoves!BF292)/100))*MapSurv!AS32)</f>
        <v>5.36035766163859</v>
      </c>
      <c r="AW27" s="18" t="n">
        <f aca="false">IF(Start="No",MapSeed!AW27,[1]MapMoves!BG292*(1+(MapGrow!AT32*(100-[1]MapMoves!BG292)/100))*MapSurv!AT32)</f>
        <v>4.05229085770014</v>
      </c>
      <c r="AX27" s="18" t="n">
        <f aca="false">IF(Start="No",MapSeed!AX27,[1]MapMoves!BH292*(1+(MapGrow!AU32*(100-[1]MapMoves!BH292)/100))*MapSurv!AU32)</f>
        <v>1.92071697035678</v>
      </c>
      <c r="AY27" s="18" t="n">
        <f aca="false">IF(Start="No",MapSeed!AY27,[1]MapMoves!BI292*(1+(MapGrow!AV32*(100-[1]MapMoves!BI292)/100))*MapSurv!AV32)</f>
        <v>1.36758477614223</v>
      </c>
      <c r="AZ27" s="18" t="n">
        <f aca="false">IF(Start="No",MapSeed!AZ27,[1]MapMoves!BJ292*(1+(MapGrow!AW32*(100-[1]MapMoves!BJ292)/100))*MapSurv!AW32)</f>
        <v>0.986769462320406</v>
      </c>
      <c r="BA27" s="18" t="n">
        <f aca="false">IF(Start="No",MapSeed!BA27,[1]MapMoves!BK292*(1+(MapGrow!AX32*(100-[1]MapMoves!BK292)/100))*MapSurv!AX32)</f>
        <v>0.726145473504447</v>
      </c>
      <c r="BB27" s="18" t="n">
        <f aca="false">IF(Start="No",MapSeed!BB27,[1]MapMoves!BL292*(1+(MapGrow!AY32*(100-[1]MapMoves!BL292)/100))*MapSurv!AY32)</f>
        <v>0.540966209046747</v>
      </c>
      <c r="BC27" s="18" t="n">
        <f aca="false">IF(Start="No",MapSeed!BC27,[1]MapMoves!BM292*(1+(MapGrow!AZ32*(100-[1]MapMoves!BM292)/100))*MapSurv!AZ32)</f>
        <v>0.410490383146568</v>
      </c>
      <c r="BD27" s="18" t="n">
        <f aca="false">IF(Start="No",MapSeed!BD27,[1]MapMoves!BN292*(1+(MapGrow!BA32*(100-[1]MapMoves!BN292)/100))*MapSurv!BA32)</f>
        <v>0.326544464956066</v>
      </c>
      <c r="BE27" s="36" t="n">
        <f aca="false">MapSeed!BE27</f>
        <v>0.326544464956066</v>
      </c>
      <c r="BF27" s="20" t="n">
        <v>23</v>
      </c>
    </row>
    <row r="28" customFormat="false" ht="12.75" hidden="false" customHeight="false" outlineLevel="0" collapsed="false">
      <c r="E28" s="22" t="n">
        <v>24</v>
      </c>
      <c r="F28" s="35" t="n">
        <f aca="false">MapSeed!F28</f>
        <v>37.7412496581414</v>
      </c>
      <c r="G28" s="18" t="n">
        <f aca="false">IF(Start="No",MapSeed!G28,[1]MapMoves!Q293*(1+(MapGrow!D33*(100-[1]MapMoves!Q293)/100))*MapSurv!D33)</f>
        <v>37.7412496581414</v>
      </c>
      <c r="H28" s="18" t="n">
        <f aca="false">IF(Start="No",MapSeed!H28,[1]MapMoves!R293*(1+(MapGrow!E33*(100-[1]MapMoves!R293)/100))*MapSurv!E33)</f>
        <v>91.422613938384</v>
      </c>
      <c r="I28" s="18" t="n">
        <f aca="false">IF(Start="No",MapSeed!I28,[1]MapMoves!S293*(1+(MapGrow!F33*(100-[1]MapMoves!S293)/100))*MapSurv!F33)</f>
        <v>12.5887248526139</v>
      </c>
      <c r="J28" s="18" t="n">
        <f aca="false">IF(Start="No",MapSeed!J28,[1]MapMoves!T293*(1+(MapGrow!G33*(100-[1]MapMoves!T293)/100))*MapSurv!G33)</f>
        <v>26.1811940316849</v>
      </c>
      <c r="K28" s="18" t="n">
        <f aca="false">IF(Start="No",MapSeed!K28,[1]MapMoves!U293*(1+(MapGrow!H33*(100-[1]MapMoves!U293)/100))*MapSurv!H33)</f>
        <v>24.4558111443279</v>
      </c>
      <c r="L28" s="18" t="n">
        <f aca="false">IF(Start="No",MapSeed!L28,[1]MapMoves!V293*(1+(MapGrow!I33*(100-[1]MapMoves!V293)/100))*MapSurv!I33)</f>
        <v>23.2088341394374</v>
      </c>
      <c r="M28" s="18" t="n">
        <f aca="false">IF(Start="No",MapSeed!M28,[1]MapMoves!W293*(1+(MapGrow!J33*(100-[1]MapMoves!W293)/100))*MapSurv!J33)</f>
        <v>36.4156524637927</v>
      </c>
      <c r="N28" s="18" t="n">
        <f aca="false">IF(Start="No",MapSeed!N28,[1]MapMoves!X293*(1+(MapGrow!K33*(100-[1]MapMoves!X293)/100))*MapSurv!K33)</f>
        <v>35.5214018789237</v>
      </c>
      <c r="O28" s="18" t="n">
        <f aca="false">IF(Start="No",MapSeed!O28,[1]MapMoves!Y293*(1+(MapGrow!L33*(100-[1]MapMoves!Y293)/100))*MapSurv!L33)</f>
        <v>34.8167558084169</v>
      </c>
      <c r="P28" s="18" t="n">
        <f aca="false">IF(Start="No",MapSeed!P28,[1]MapMoves!Z293*(1+(MapGrow!M33*(100-[1]MapMoves!Z293)/100))*MapSurv!M33)</f>
        <v>34.2579879353376</v>
      </c>
      <c r="Q28" s="18" t="n">
        <f aca="false">IF(Start="No",MapSeed!Q28,[1]MapMoves!AA293*(1+(MapGrow!N33*(100-[1]MapMoves!AA293)/100))*MapSurv!N33)</f>
        <v>33.8039438510065</v>
      </c>
      <c r="R28" s="18" t="n">
        <f aca="false">IF(Start="No",MapSeed!R28,[1]MapMoves!AB293*(1+(MapGrow!O33*(100-[1]MapMoves!AB293)/100))*MapSurv!O33)</f>
        <v>33.416901631813</v>
      </c>
      <c r="S28" s="18" t="n">
        <f aca="false">IF(Start="No",MapSeed!S28,[1]MapMoves!AC293*(1+(MapGrow!P33*(100-[1]MapMoves!AC293)/100))*MapSurv!P33)</f>
        <v>20.3253915761263</v>
      </c>
      <c r="T28" s="18" t="n">
        <f aca="false">IF(Start="No",MapSeed!T28,[1]MapMoves!AD293*(1+(MapGrow!Q33*(100-[1]MapMoves!AD293)/100))*MapSurv!Q33)</f>
        <v>20.1623350510165</v>
      </c>
      <c r="U28" s="18" t="n">
        <f aca="false">IF(Start="No",MapSeed!U28,[1]MapMoves!AE293*(1+(MapGrow!R33*(100-[1]MapMoves!AE293)/100))*MapSurv!R33)</f>
        <v>20.1044622207797</v>
      </c>
      <c r="V28" s="18" t="n">
        <f aca="false">IF(Start="No",MapSeed!V28,[1]MapMoves!AF293*(1+(MapGrow!S33*(100-[1]MapMoves!AF293)/100))*MapSurv!S33)</f>
        <v>20.1556826908442</v>
      </c>
      <c r="W28" s="18" t="n">
        <f aca="false">IF(Start="No",MapSeed!W28,[1]MapMoves!AG293*(1+(MapGrow!T33*(100-[1]MapMoves!AG293)/100))*MapSurv!T33)</f>
        <v>56.8122164459662</v>
      </c>
      <c r="X28" s="18" t="n">
        <f aca="false">IF(Start="No",MapSeed!X28,[1]MapMoves!AH293*(1+(MapGrow!U33*(100-[1]MapMoves!AH293)/100))*MapSurv!U33)</f>
        <v>20.3407554361744</v>
      </c>
      <c r="Y28" s="18" t="n">
        <f aca="false">IF(Start="No",MapSeed!Y28,[1]MapMoves!AI293*(1+(MapGrow!V33*(100-[1]MapMoves!AI293)/100))*MapSurv!V33)</f>
        <v>20.5314841158335</v>
      </c>
      <c r="Z28" s="18" t="n">
        <f aca="false">IF(Start="No",MapSeed!Z28,[1]MapMoves!AJ293*(1+(MapGrow!W33*(100-[1]MapMoves!AJ293)/100))*MapSurv!W33)</f>
        <v>20.7634115503715</v>
      </c>
      <c r="AA28" s="18" t="n">
        <f aca="false">IF(Start="No",MapSeed!AA28,[1]MapMoves!AK293*(1+(MapGrow!X33*(100-[1]MapMoves!AK293)/100))*MapSurv!X33)</f>
        <v>21.0217900798737</v>
      </c>
      <c r="AB28" s="18" t="n">
        <f aca="false">IF(Start="No",MapSeed!AB28,[1]MapMoves!AL293*(1+(MapGrow!Y33*(100-[1]MapMoves!AL293)/100))*MapSurv!Y33)</f>
        <v>21.2321354981233</v>
      </c>
      <c r="AC28" s="18" t="n">
        <f aca="false">IF(Start="No",MapSeed!AC28,[1]MapMoves!AM293*(1+(MapGrow!Z33*(100-[1]MapMoves!AM293)/100))*MapSurv!Z33)</f>
        <v>21.3947571996219</v>
      </c>
      <c r="AD28" s="18" t="n">
        <f aca="false">IF(Start="No",MapSeed!AD28,[1]MapMoves!AN293*(1+(MapGrow!AA33*(100-[1]MapMoves!AN293)/100))*MapSurv!AA33)</f>
        <v>34.9201526454315</v>
      </c>
      <c r="AE28" s="18" t="n">
        <f aca="false">IF(Start="No",MapSeed!AE28,[1]MapMoves!AO293*(1+(MapGrow!AB33*(100-[1]MapMoves!AO293)/100))*MapSurv!AB33)</f>
        <v>34.8685492025682</v>
      </c>
      <c r="AF28" s="18" t="n">
        <f aca="false">IF(Start="No",MapSeed!AF28,[1]MapMoves!AP293*(1+(MapGrow!AC33*(100-[1]MapMoves!AP293)/100))*MapSurv!AC33)</f>
        <v>34.620478379723</v>
      </c>
      <c r="AG28" s="18" t="n">
        <f aca="false">IF(Start="No",MapSeed!AG28,[1]MapMoves!AQ293*(1+(MapGrow!AD33*(100-[1]MapMoves!AQ293)/100))*MapSurv!AD33)</f>
        <v>34.1676563590643</v>
      </c>
      <c r="AH28" s="18" t="n">
        <f aca="false">IF(Start="No",MapSeed!AH28,[1]MapMoves!AR293*(1+(MapGrow!AE33*(100-[1]MapMoves!AR293)/100))*MapSurv!AE33)</f>
        <v>33.5023856690175</v>
      </c>
      <c r="AI28" s="18" t="n">
        <f aca="false">IF(Start="No",MapSeed!AI28,[1]MapMoves!AS293*(1+(MapGrow!AF33*(100-[1]MapMoves!AS293)/100))*MapSurv!AF33)</f>
        <v>32.6232047107492</v>
      </c>
      <c r="AJ28" s="18" t="n">
        <f aca="false">IF(Start="No",MapSeed!AJ28,[1]MapMoves!AT293*(1+(MapGrow!AG33*(100-[1]MapMoves!AT293)/100))*MapSurv!AG33)</f>
        <v>31.6030386841323</v>
      </c>
      <c r="AK28" s="18" t="n">
        <f aca="false">IF(Start="No",MapSeed!AK28,[1]MapMoves!AU293*(1+(MapGrow!AH33*(100-[1]MapMoves!AU293)/100))*MapSurv!AH33)</f>
        <v>18.6454824256274</v>
      </c>
      <c r="AL28" s="18" t="n">
        <f aca="false">IF(Start="No",MapSeed!AL28,[1]MapMoves!AV293*(1+(MapGrow!AI33*(100-[1]MapMoves!AV293)/100))*MapSurv!AI33)</f>
        <v>17.6731927846982</v>
      </c>
      <c r="AM28" s="18" t="n">
        <f aca="false">IF(Start="No",MapSeed!AM28,[1]MapMoves!AW293*(1+(MapGrow!AJ33*(100-[1]MapMoves!AW293)/100))*MapSurv!AJ33)</f>
        <v>27.1555753815167</v>
      </c>
      <c r="AN28" s="18" t="n">
        <f aca="false">IF(Start="No",MapSeed!AN28,[1]MapMoves!AX293*(1+(MapGrow!AK33*(100-[1]MapMoves!AX293)/100))*MapSurv!AK33)</f>
        <v>15.5329399815382</v>
      </c>
      <c r="AO28" s="18" t="n">
        <f aca="false">IF(Start="No",MapSeed!AO28,[1]MapMoves!AY293*(1+(MapGrow!AL33*(100-[1]MapMoves!AY293)/100))*MapSurv!AL33)</f>
        <v>14.1980048429896</v>
      </c>
      <c r="AP28" s="18" t="n">
        <f aca="false">IF(Start="No",MapSeed!AP28,[1]MapMoves!AZ293*(1+(MapGrow!AM33*(100-[1]MapMoves!AZ293)/100))*MapSurv!AM33)</f>
        <v>12.8689867819556</v>
      </c>
      <c r="AQ28" s="18" t="n">
        <f aca="false">IF(Start="No",MapSeed!AQ28,[1]MapMoves!BA293*(1+(MapGrow!AN33*(100-[1]MapMoves!BA293)/100))*MapSurv!AN33)</f>
        <v>11.5250963434693</v>
      </c>
      <c r="AR28" s="18" t="n">
        <f aca="false">IF(Start="No",MapSeed!AR28,[1]MapMoves!BB293*(1+(MapGrow!AO33*(100-[1]MapMoves!BB293)/100))*MapSurv!AO33)</f>
        <v>10.1508697393952</v>
      </c>
      <c r="AS28" s="18" t="n">
        <f aca="false">IF(Start="No",MapSeed!AS28,[1]MapMoves!BC293*(1+(MapGrow!AP33*(100-[1]MapMoves!BC293)/100))*MapSurv!AP33)</f>
        <v>14.5082931701087</v>
      </c>
      <c r="AT28" s="18" t="n">
        <f aca="false">IF(Start="No",MapSeed!AT28,[1]MapMoves!BD293*(1+(MapGrow!AQ33*(100-[1]MapMoves!BD293)/100))*MapSurv!AQ33)</f>
        <v>7.6289011836998</v>
      </c>
      <c r="AU28" s="18" t="n">
        <f aca="false">IF(Start="No",MapSeed!AU28,[1]MapMoves!BE293*(1+(MapGrow!AR33*(100-[1]MapMoves!BE293)/100))*MapSurv!AR33)</f>
        <v>18.3255774035599</v>
      </c>
      <c r="AV28" s="18" t="n">
        <f aca="false">IF(Start="No",MapSeed!AV28,[1]MapMoves!BF293*(1+(MapGrow!AS33*(100-[1]MapMoves!BF293)/100))*MapSurv!AS33)</f>
        <v>15.6423843888195</v>
      </c>
      <c r="AW28" s="18" t="n">
        <f aca="false">IF(Start="No",MapSeed!AW28,[1]MapMoves!BG293*(1+(MapGrow!AT33*(100-[1]MapMoves!BG293)/100))*MapSurv!AT33)</f>
        <v>4.25482535268576</v>
      </c>
      <c r="AX28" s="18" t="n">
        <f aca="false">IF(Start="No",MapSeed!AX28,[1]MapMoves!BH293*(1+(MapGrow!AU33*(100-[1]MapMoves!BH293)/100))*MapSurv!AU33)</f>
        <v>1.96923042074597</v>
      </c>
      <c r="AY28" s="18" t="n">
        <f aca="false">IF(Start="No",MapSeed!AY28,[1]MapMoves!BI293*(1+(MapGrow!AV33*(100-[1]MapMoves!BI293)/100))*MapSurv!AV33)</f>
        <v>1.3822908672401</v>
      </c>
      <c r="AZ28" s="18" t="n">
        <f aca="false">IF(Start="No",MapSeed!AZ28,[1]MapMoves!BJ293*(1+(MapGrow!AW33*(100-[1]MapMoves!BJ293)/100))*MapSurv!AW33)</f>
        <v>0.991927333446058</v>
      </c>
      <c r="BA28" s="18" t="n">
        <f aca="false">IF(Start="No",MapSeed!BA28,[1]MapMoves!BK293*(1+(MapGrow!AX33*(100-[1]MapMoves!BK293)/100))*MapSurv!AX33)</f>
        <v>0.742845927231473</v>
      </c>
      <c r="BB28" s="18" t="n">
        <f aca="false">IF(Start="No",MapSeed!BB28,[1]MapMoves!BL293*(1+(MapGrow!AY33*(100-[1]MapMoves!BL293)/100))*MapSurv!AY33)</f>
        <v>0.55474636385194</v>
      </c>
      <c r="BC28" s="18" t="n">
        <f aca="false">IF(Start="No",MapSeed!BC28,[1]MapMoves!BM293*(1+(MapGrow!AZ33*(100-[1]MapMoves!BM293)/100))*MapSurv!AZ33)</f>
        <v>0.419298735875735</v>
      </c>
      <c r="BD28" s="18" t="n">
        <f aca="false">IF(Start="No",MapSeed!BD28,[1]MapMoves!BN293*(1+(MapGrow!BA33*(100-[1]MapMoves!BN293)/100))*MapSurv!BA33)</f>
        <v>0.332574765747502</v>
      </c>
      <c r="BE28" s="36" t="n">
        <f aca="false">MapSeed!BE28</f>
        <v>0.332574765747502</v>
      </c>
      <c r="BF28" s="20" t="n">
        <v>24</v>
      </c>
    </row>
    <row r="29" customFormat="false" ht="12.75" hidden="false" customHeight="false" outlineLevel="0" collapsed="false">
      <c r="E29" s="22" t="n">
        <v>25</v>
      </c>
      <c r="F29" s="35" t="n">
        <f aca="false">MapSeed!F29</f>
        <v>38.3548322523553</v>
      </c>
      <c r="G29" s="18" t="n">
        <f aca="false">IF(Start="No",MapSeed!G29,[1]MapMoves!Q294*(1+(MapGrow!D34*(100-[1]MapMoves!Q294)/100))*MapSurv!D34)</f>
        <v>38.3548322523553</v>
      </c>
      <c r="H29" s="18" t="n">
        <f aca="false">IF(Start="No",MapSeed!H29,[1]MapMoves!R294*(1+(MapGrow!E34*(100-[1]MapMoves!R294)/100))*MapSurv!E34)</f>
        <v>92.6763949658956</v>
      </c>
      <c r="I29" s="18" t="n">
        <f aca="false">IF(Start="No",MapSeed!I29,[1]MapMoves!S294*(1+(MapGrow!F34*(100-[1]MapMoves!S294)/100))*MapSurv!F34)</f>
        <v>12.7161452902622</v>
      </c>
      <c r="J29" s="18" t="n">
        <f aca="false">IF(Start="No",MapSeed!J29,[1]MapMoves!T294*(1+(MapGrow!G34*(100-[1]MapMoves!T294)/100))*MapSurv!G34)</f>
        <v>26.2281685114395</v>
      </c>
      <c r="K29" s="18" t="n">
        <f aca="false">IF(Start="No",MapSeed!K29,[1]MapMoves!U294*(1+(MapGrow!H34*(100-[1]MapMoves!U294)/100))*MapSurv!H34)</f>
        <v>24.3554354204461</v>
      </c>
      <c r="L29" s="18" t="n">
        <f aca="false">IF(Start="No",MapSeed!L29,[1]MapMoves!V294*(1+(MapGrow!I34*(100-[1]MapMoves!V294)/100))*MapSurv!I34)</f>
        <v>23.0927078743976</v>
      </c>
      <c r="M29" s="18" t="n">
        <f aca="false">IF(Start="No",MapSeed!M29,[1]MapMoves!W294*(1+(MapGrow!J34*(100-[1]MapMoves!W294)/100))*MapSurv!J34)</f>
        <v>22.2319388202688</v>
      </c>
      <c r="N29" s="18" t="n">
        <f aca="false">IF(Start="No",MapSeed!N29,[1]MapMoves!X294*(1+(MapGrow!K34*(100-[1]MapMoves!X294)/100))*MapSurv!K34)</f>
        <v>21.6218256854934</v>
      </c>
      <c r="O29" s="18" t="n">
        <f aca="false">IF(Start="No",MapSeed!O29,[1]MapMoves!Y294*(1+(MapGrow!L34*(100-[1]MapMoves!Y294)/100))*MapSurv!L34)</f>
        <v>21.1720470379478</v>
      </c>
      <c r="P29" s="18" t="n">
        <f aca="false">IF(Start="No",MapSeed!P29,[1]MapMoves!Z294*(1+(MapGrow!M34*(100-[1]MapMoves!Z294)/100))*MapSurv!M34)</f>
        <v>33.9134821220223</v>
      </c>
      <c r="Q29" s="18" t="n">
        <f aca="false">IF(Start="No",MapSeed!Q29,[1]MapMoves!AA294*(1+(MapGrow!N34*(100-[1]MapMoves!AA294)/100))*MapSurv!N34)</f>
        <v>33.5172184617114</v>
      </c>
      <c r="R29" s="18" t="n">
        <f aca="false">IF(Start="No",MapSeed!R29,[1]MapMoves!AB294*(1+(MapGrow!O34*(100-[1]MapMoves!AB294)/100))*MapSurv!O34)</f>
        <v>33.1630898868157</v>
      </c>
      <c r="S29" s="18" t="n">
        <f aca="false">IF(Start="No",MapSeed!S29,[1]MapMoves!AC294*(1+(MapGrow!P34*(100-[1]MapMoves!AC294)/100))*MapSurv!P34)</f>
        <v>32.8413571887154</v>
      </c>
      <c r="T29" s="18" t="n">
        <f aca="false">IF(Start="No",MapSeed!T29,[1]MapMoves!AD294*(1+(MapGrow!Q34*(100-[1]MapMoves!AD294)/100))*MapSurv!Q34)</f>
        <v>20.0367022402411</v>
      </c>
      <c r="U29" s="18" t="n">
        <f aca="false">IF(Start="No",MapSeed!U29,[1]MapMoves!AE294*(1+(MapGrow!R34*(100-[1]MapMoves!AE294)/100))*MapSurv!R34)</f>
        <v>19.9575784582049</v>
      </c>
      <c r="V29" s="18" t="n">
        <f aca="false">IF(Start="No",MapSeed!V29,[1]MapMoves!AF294*(1+(MapGrow!S34*(100-[1]MapMoves!AF294)/100))*MapSurv!S34)</f>
        <v>19.9796681581957</v>
      </c>
      <c r="W29" s="18" t="n">
        <f aca="false">IF(Start="No",MapSeed!W29,[1]MapMoves!AG294*(1+(MapGrow!T34*(100-[1]MapMoves!AG294)/100))*MapSurv!T34)</f>
        <v>20.0847638076162</v>
      </c>
      <c r="X29" s="18" t="n">
        <f aca="false">IF(Start="No",MapSeed!X29,[1]MapMoves!AH294*(1+(MapGrow!U34*(100-[1]MapMoves!AH294)/100))*MapSurv!U34)</f>
        <v>56.5933566880715</v>
      </c>
      <c r="Y29" s="18" t="n">
        <f aca="false">IF(Start="No",MapSeed!Y29,[1]MapMoves!AI294*(1+(MapGrow!V34*(100-[1]MapMoves!AI294)/100))*MapSurv!V34)</f>
        <v>20.2857012874801</v>
      </c>
      <c r="Z29" s="18" t="n">
        <f aca="false">IF(Start="No",MapSeed!Z29,[1]MapMoves!AJ294*(1+(MapGrow!W34*(100-[1]MapMoves!AJ294)/100))*MapSurv!W34)</f>
        <v>20.4668304528106</v>
      </c>
      <c r="AA29" s="18" t="n">
        <f aca="false">IF(Start="No",MapSeed!AA29,[1]MapMoves!AK294*(1+(MapGrow!X34*(100-[1]MapMoves!AK294)/100))*MapSurv!X34)</f>
        <v>20.6653860086106</v>
      </c>
      <c r="AB29" s="18" t="n">
        <f aca="false">IF(Start="No",MapSeed!AB29,[1]MapMoves!AL294*(1+(MapGrow!Y34*(100-[1]MapMoves!AL294)/100))*MapSurv!Y34)</f>
        <v>20.8545468491082</v>
      </c>
      <c r="AC29" s="18" t="n">
        <f aca="false">IF(Start="No",MapSeed!AC29,[1]MapMoves!AM294*(1+(MapGrow!Z34*(100-[1]MapMoves!AM294)/100))*MapSurv!Z34)</f>
        <v>21.0281708927056</v>
      </c>
      <c r="AD29" s="18" t="n">
        <f aca="false">IF(Start="No",MapSeed!AD29,[1]MapMoves!AN294*(1+(MapGrow!AA34*(100-[1]MapMoves!AN294)/100))*MapSurv!AA34)</f>
        <v>34.3911315510692</v>
      </c>
      <c r="AE29" s="18" t="n">
        <f aca="false">IF(Start="No",MapSeed!AE29,[1]MapMoves!AO294*(1+(MapGrow!AB34*(100-[1]MapMoves!AO294)/100))*MapSurv!AB34)</f>
        <v>34.3750426124043</v>
      </c>
      <c r="AF29" s="18" t="n">
        <f aca="false">IF(Start="No",MapSeed!AF29,[1]MapMoves!AP294*(1+(MapGrow!AC34*(100-[1]MapMoves!AP294)/100))*MapSurv!AC34)</f>
        <v>34.1581463719318</v>
      </c>
      <c r="AG29" s="18" t="n">
        <f aca="false">IF(Start="No",MapSeed!AG29,[1]MapMoves!AQ294*(1+(MapGrow!AD34*(100-[1]MapMoves!AQ294)/100))*MapSurv!AD34)</f>
        <v>33.7377262734757</v>
      </c>
      <c r="AH29" s="18" t="n">
        <f aca="false">IF(Start="No",MapSeed!AH29,[1]MapMoves!AR294*(1+(MapGrow!AE34*(100-[1]MapMoves!AR294)/100))*MapSurv!AE34)</f>
        <v>33.1123136414975</v>
      </c>
      <c r="AI29" s="18" t="n">
        <f aca="false">IF(Start="No",MapSeed!AI29,[1]MapMoves!AS294*(1+(MapGrow!AF34*(100-[1]MapMoves!AS294)/100))*MapSurv!AF34)</f>
        <v>32.2874390527361</v>
      </c>
      <c r="AJ29" s="18" t="n">
        <f aca="false">IF(Start="No",MapSeed!AJ29,[1]MapMoves!AT294*(1+(MapGrow!AG34*(100-[1]MapMoves!AT294)/100))*MapSurv!AG34)</f>
        <v>31.2862148250558</v>
      </c>
      <c r="AK29" s="18" t="n">
        <f aca="false">IF(Start="No",MapSeed!AK29,[1]MapMoves!AU294*(1+(MapGrow!AH34*(100-[1]MapMoves!AU294)/100))*MapSurv!AH34)</f>
        <v>18.408531188726</v>
      </c>
      <c r="AL29" s="18" t="n">
        <f aca="false">IF(Start="No",MapSeed!AL29,[1]MapMoves!AV294*(1+(MapGrow!AI34*(100-[1]MapMoves!AV294)/100))*MapSurv!AI34)</f>
        <v>17.4048204528325</v>
      </c>
      <c r="AM29" s="18" t="n">
        <f aca="false">IF(Start="No",MapSeed!AM29,[1]MapMoves!AW294*(1+(MapGrow!AJ34*(100-[1]MapMoves!AW294)/100))*MapSurv!AJ34)</f>
        <v>16.3545293156427</v>
      </c>
      <c r="AN29" s="18" t="n">
        <f aca="false">IF(Start="No",MapSeed!AN29,[1]MapMoves!AX294*(1+(MapGrow!AK34*(100-[1]MapMoves!AX294)/100))*MapSurv!AK34)</f>
        <v>15.1517274020715</v>
      </c>
      <c r="AO29" s="18" t="n">
        <f aca="false">IF(Start="No",MapSeed!AO29,[1]MapMoves!AY294*(1+(MapGrow!AL34*(100-[1]MapMoves!AY294)/100))*MapSurv!AL34)</f>
        <v>13.9064676594976</v>
      </c>
      <c r="AP29" s="18" t="n">
        <f aca="false">IF(Start="No",MapSeed!AP29,[1]MapMoves!AZ294*(1+(MapGrow!AM34*(100-[1]MapMoves!AZ294)/100))*MapSurv!AM34)</f>
        <v>12.6295061857406</v>
      </c>
      <c r="AQ29" s="18" t="n">
        <f aca="false">IF(Start="No",MapSeed!AQ29,[1]MapMoves!BA294*(1+(MapGrow!AN34*(100-[1]MapMoves!BA294)/100))*MapSurv!AN34)</f>
        <v>11.3194530498271</v>
      </c>
      <c r="AR29" s="18" t="n">
        <f aca="false">IF(Start="No",MapSeed!AR29,[1]MapMoves!BB294*(1+(MapGrow!AO34*(100-[1]MapMoves!BB294)/100))*MapSurv!AO34)</f>
        <v>9.97024953994333</v>
      </c>
      <c r="AS29" s="18" t="n">
        <f aca="false">IF(Start="No",MapSeed!AS29,[1]MapMoves!BC294*(1+(MapGrow!AP34*(100-[1]MapMoves!BC294)/100))*MapSurv!AP34)</f>
        <v>14.2786762420364</v>
      </c>
      <c r="AT29" s="18" t="n">
        <f aca="false">IF(Start="No",MapSeed!AT29,[1]MapMoves!BD294*(1+(MapGrow!AQ34*(100-[1]MapMoves!BD294)/100))*MapSurv!AQ34)</f>
        <v>7.51630828724028</v>
      </c>
      <c r="AU29" s="18" t="n">
        <f aca="false">IF(Start="No",MapSeed!AU29,[1]MapMoves!BE294*(1+(MapGrow!AR34*(100-[1]MapMoves!BE294)/100))*MapSurv!AR34)</f>
        <v>18.0259821293256</v>
      </c>
      <c r="AV29" s="18" t="n">
        <f aca="false">IF(Start="No",MapSeed!AV29,[1]MapMoves!BF294*(1+(MapGrow!AS34*(100-[1]MapMoves!BF294)/100))*MapSurv!AS34)</f>
        <v>15.4504024030533</v>
      </c>
      <c r="AW29" s="18" t="n">
        <f aca="false">IF(Start="No",MapSeed!AW29,[1]MapMoves!BG294*(1+(MapGrow!AT34*(100-[1]MapMoves!BG294)/100))*MapSurv!AT34)</f>
        <v>4.17843765073094</v>
      </c>
      <c r="AX29" s="18" t="n">
        <f aca="false">IF(Start="No",MapSeed!AX29,[1]MapMoves!BH294*(1+(MapGrow!AU34*(100-[1]MapMoves!BH294)/100))*MapSurv!AU34)</f>
        <v>2.96981485298042</v>
      </c>
      <c r="AY29" s="18" t="n">
        <f aca="false">IF(Start="No",MapSeed!AY29,[1]MapMoves!BI294*(1+(MapGrow!AV34*(100-[1]MapMoves!BI294)/100))*MapSurv!AV34)</f>
        <v>1.34017287303116</v>
      </c>
      <c r="AZ29" s="18" t="n">
        <f aca="false">IF(Start="No",MapSeed!AZ29,[1]MapMoves!BJ294*(1+(MapGrow!AW34*(100-[1]MapMoves!BJ294)/100))*MapSurv!AW34)</f>
        <v>4.22471433221481</v>
      </c>
      <c r="BA29" s="18" t="n">
        <f aca="false">IF(Start="No",MapSeed!BA29,[1]MapMoves!BK294*(1+(MapGrow!AX34*(100-[1]MapMoves!BK294)/100))*MapSurv!AX34)</f>
        <v>1.19359955888567</v>
      </c>
      <c r="BB29" s="18" t="n">
        <f aca="false">IF(Start="No",MapSeed!BB29,[1]MapMoves!BL294*(1+(MapGrow!AY34*(100-[1]MapMoves!BL294)/100))*MapSurv!AY34)</f>
        <v>0.572168974201604</v>
      </c>
      <c r="BC29" s="18" t="n">
        <f aca="false">IF(Start="No",MapSeed!BC29,[1]MapMoves!BM294*(1+(MapGrow!AZ34*(100-[1]MapMoves!BM294)/100))*MapSurv!AZ34)</f>
        <v>0.426124749986982</v>
      </c>
      <c r="BD29" s="18" t="n">
        <f aca="false">IF(Start="No",MapSeed!BD29,[1]MapMoves!BN294*(1+(MapGrow!BA34*(100-[1]MapMoves!BN294)/100))*MapSurv!BA34)</f>
        <v>0.336270541463585</v>
      </c>
      <c r="BE29" s="36" t="n">
        <f aca="false">MapSeed!BE29</f>
        <v>0.336270541463585</v>
      </c>
      <c r="BF29" s="20" t="n">
        <v>25</v>
      </c>
    </row>
    <row r="30" customFormat="false" ht="12.75" hidden="false" customHeight="false" outlineLevel="0" collapsed="false">
      <c r="E30" s="22" t="n">
        <v>26</v>
      </c>
      <c r="F30" s="35" t="n">
        <f aca="false">MapSeed!F30</f>
        <v>37.0398326118858</v>
      </c>
      <c r="G30" s="18" t="n">
        <f aca="false">IF(Start="No",MapSeed!G30,[1]MapMoves!Q295*(1+(MapGrow!D35*(100-[1]MapMoves!Q295)/100))*MapSurv!D35)</f>
        <v>37.0398326118858</v>
      </c>
      <c r="H30" s="18" t="n">
        <f aca="false">IF(Start="No",MapSeed!H30,[1]MapMoves!R295*(1+(MapGrow!E35*(100-[1]MapMoves!R295)/100))*MapSurv!E35)</f>
        <v>90.0738518969743</v>
      </c>
      <c r="I30" s="18" t="n">
        <f aca="false">IF(Start="No",MapSeed!I30,[1]MapMoves!S295*(1+(MapGrow!F35*(100-[1]MapMoves!S295)/100))*MapSurv!F35)</f>
        <v>12.4387340691292</v>
      </c>
      <c r="J30" s="18" t="n">
        <f aca="false">IF(Start="No",MapSeed!J30,[1]MapMoves!T295*(1+(MapGrow!G35*(100-[1]MapMoves!T295)/100))*MapSurv!G35)</f>
        <v>10.9659478718202</v>
      </c>
      <c r="K30" s="18" t="n">
        <f aca="false">IF(Start="No",MapSeed!K30,[1]MapMoves!U295*(1+(MapGrow!H35*(100-[1]MapMoves!U295)/100))*MapSurv!H35)</f>
        <v>23.755051455564</v>
      </c>
      <c r="L30" s="18" t="n">
        <f aca="false">IF(Start="No",MapSeed!L30,[1]MapMoves!V295*(1+(MapGrow!I35*(100-[1]MapMoves!V295)/100))*MapSurv!I35)</f>
        <v>22.6745903578536</v>
      </c>
      <c r="M30" s="18" t="n">
        <f aca="false">IF(Start="No",MapSeed!M30,[1]MapMoves!W295*(1+(MapGrow!J35*(100-[1]MapMoves!W295)/100))*MapSurv!J35)</f>
        <v>21.8628977525135</v>
      </c>
      <c r="N30" s="18" t="n">
        <f aca="false">IF(Start="No",MapSeed!N30,[1]MapMoves!X295*(1+(MapGrow!K35*(100-[1]MapMoves!X295)/100))*MapSurv!K35)</f>
        <v>21.2688488910536</v>
      </c>
      <c r="O30" s="18" t="n">
        <f aca="false">IF(Start="No",MapSeed!O30,[1]MapMoves!Y295*(1+(MapGrow!L35*(100-[1]MapMoves!Y295)/100))*MapSurv!L35)</f>
        <v>20.8569061196899</v>
      </c>
      <c r="P30" s="18" t="n">
        <f aca="false">IF(Start="No",MapSeed!P30,[1]MapMoves!Z295*(1+(MapGrow!M35*(100-[1]MapMoves!Z295)/100))*MapSurv!M35)</f>
        <v>33.4963226068856</v>
      </c>
      <c r="Q30" s="18" t="n">
        <f aca="false">IF(Start="No",MapSeed!Q30,[1]MapMoves!AA295*(1+(MapGrow!N35*(100-[1]MapMoves!AA295)/100))*MapSurv!N35)</f>
        <v>33.1233235862041</v>
      </c>
      <c r="R30" s="18" t="n">
        <f aca="false">IF(Start="No",MapSeed!R30,[1]MapMoves!AB295*(1+(MapGrow!O35*(100-[1]MapMoves!AB295)/100))*MapSurv!O35)</f>
        <v>32.8051260107584</v>
      </c>
      <c r="S30" s="18" t="n">
        <f aca="false">IF(Start="No",MapSeed!S30,[1]MapMoves!AC295*(1+(MapGrow!P35*(100-[1]MapMoves!AC295)/100))*MapSurv!P35)</f>
        <v>32.5320886237117</v>
      </c>
      <c r="T30" s="18" t="n">
        <f aca="false">IF(Start="No",MapSeed!T30,[1]MapMoves!AD295*(1+(MapGrow!Q35*(100-[1]MapMoves!AD295)/100))*MapSurv!Q35)</f>
        <v>32.2937765223683</v>
      </c>
      <c r="U30" s="18" t="n">
        <f aca="false">IF(Start="No",MapSeed!U30,[1]MapMoves!AE295*(1+(MapGrow!R35*(100-[1]MapMoves!AE295)/100))*MapSurv!R35)</f>
        <v>19.770170388077</v>
      </c>
      <c r="V30" s="18" t="n">
        <f aca="false">IF(Start="No",MapSeed!V30,[1]MapMoves!AF295*(1+(MapGrow!S35*(100-[1]MapMoves!AF295)/100))*MapSurv!S35)</f>
        <v>19.7740627337124</v>
      </c>
      <c r="W30" s="18" t="n">
        <f aca="false">IF(Start="No",MapSeed!W30,[1]MapMoves!AG295*(1+(MapGrow!T35*(100-[1]MapMoves!AG295)/100))*MapSurv!T35)</f>
        <v>19.8695663467611</v>
      </c>
      <c r="X30" s="18" t="n">
        <f aca="false">IF(Start="No",MapSeed!X30,[1]MapMoves!AH295*(1+(MapGrow!U35*(100-[1]MapMoves!AH295)/100))*MapSurv!U35)</f>
        <v>56.0616950196859</v>
      </c>
      <c r="Y30" s="18" t="n">
        <f aca="false">IF(Start="No",MapSeed!Y30,[1]MapMoves!AI295*(1+(MapGrow!V35*(100-[1]MapMoves!AI295)/100))*MapSurv!V35)</f>
        <v>20.0487863699571</v>
      </c>
      <c r="Z30" s="18" t="n">
        <f aca="false">IF(Start="No",MapSeed!Z30,[1]MapMoves!AJ295*(1+(MapGrow!W35*(100-[1]MapMoves!AJ295)/100))*MapSurv!W35)</f>
        <v>20.1802775435752</v>
      </c>
      <c r="AA30" s="18" t="n">
        <f aca="false">IF(Start="No",MapSeed!AA30,[1]MapMoves!AK295*(1+(MapGrow!X35*(100-[1]MapMoves!AK295)/100))*MapSurv!X35)</f>
        <v>20.3377601340321</v>
      </c>
      <c r="AB30" s="18" t="n">
        <f aca="false">IF(Start="No",MapSeed!AB30,[1]MapMoves!AL295*(1+(MapGrow!Y35*(100-[1]MapMoves!AL295)/100))*MapSurv!Y35)</f>
        <v>20.5035832715713</v>
      </c>
      <c r="AC30" s="18" t="n">
        <f aca="false">IF(Start="No",MapSeed!AC30,[1]MapMoves!AM295*(1+(MapGrow!Z35*(100-[1]MapMoves!AM295)/100))*MapSurv!Z35)</f>
        <v>20.6720631415623</v>
      </c>
      <c r="AD30" s="18" t="n">
        <f aca="false">IF(Start="No",MapSeed!AD30,[1]MapMoves!AN295*(1+(MapGrow!AA35*(100-[1]MapMoves!AN295)/100))*MapSurv!AA35)</f>
        <v>33.8399271821784</v>
      </c>
      <c r="AE30" s="18" t="n">
        <f aca="false">IF(Start="No",MapSeed!AE30,[1]MapMoves!AO295*(1+(MapGrow!AB35*(100-[1]MapMoves!AO295)/100))*MapSurv!AB35)</f>
        <v>33.8366612296217</v>
      </c>
      <c r="AF30" s="18" t="n">
        <f aca="false">IF(Start="No",MapSeed!AF30,[1]MapMoves!AP295*(1+(MapGrow!AC35*(100-[1]MapMoves!AP295)/100))*MapSurv!AC35)</f>
        <v>33.6423557698933</v>
      </c>
      <c r="AG30" s="18" t="n">
        <f aca="false">IF(Start="No",MapSeed!AG30,[1]MapMoves!AQ295*(1+(MapGrow!AD35*(100-[1]MapMoves!AQ295)/100))*MapSurv!AD35)</f>
        <v>33.2456863394626</v>
      </c>
      <c r="AH30" s="18" t="n">
        <f aca="false">IF(Start="No",MapSeed!AH30,[1]MapMoves!AR295*(1+(MapGrow!AE35*(100-[1]MapMoves!AR295)/100))*MapSurv!AE35)</f>
        <v>32.6455419977935</v>
      </c>
      <c r="AI30" s="18" t="n">
        <f aca="false">IF(Start="No",MapSeed!AI30,[1]MapMoves!AS295*(1+(MapGrow!AF35*(100-[1]MapMoves!AS295)/100))*MapSurv!AF35)</f>
        <v>31.8447833421609</v>
      </c>
      <c r="AJ30" s="18" t="n">
        <f aca="false">IF(Start="No",MapSeed!AJ30,[1]MapMoves!AT295*(1+(MapGrow!AG35*(100-[1]MapMoves!AT295)/100))*MapSurv!AG35)</f>
        <v>30.8526082323817</v>
      </c>
      <c r="AK30" s="18" t="n">
        <f aca="false">IF(Start="No",MapSeed!AK30,[1]MapMoves!AU295*(1+(MapGrow!AH35*(100-[1]MapMoves!AU295)/100))*MapSurv!AH35)</f>
        <v>18.1347198283588</v>
      </c>
      <c r="AL30" s="18" t="n">
        <f aca="false">IF(Start="No",MapSeed!AL30,[1]MapMoves!AV295*(1+(MapGrow!AI35*(100-[1]MapMoves!AV295)/100))*MapSurv!AI35)</f>
        <v>17.135585688564</v>
      </c>
      <c r="AM30" s="18" t="n">
        <f aca="false">IF(Start="No",MapSeed!AM30,[1]MapMoves!AW295*(1+(MapGrow!AJ35*(100-[1]MapMoves!AW295)/100))*MapSurv!AJ35)</f>
        <v>10.3062790742735</v>
      </c>
      <c r="AN30" s="18" t="n">
        <f aca="false">IF(Start="No",MapSeed!AN30,[1]MapMoves!AX295*(1+(MapGrow!AK35*(100-[1]MapMoves!AX295)/100))*MapSurv!AK35)</f>
        <v>14.7592029861747</v>
      </c>
      <c r="AO30" s="18" t="n">
        <f aca="false">IF(Start="No",MapSeed!AO30,[1]MapMoves!AY295*(1+(MapGrow!AL35*(100-[1]MapMoves!AY295)/100))*MapSurv!AL35)</f>
        <v>13.5911869514896</v>
      </c>
      <c r="AP30" s="18" t="n">
        <f aca="false">IF(Start="No",MapSeed!AP30,[1]MapMoves!AZ295*(1+(MapGrow!AM35*(100-[1]MapMoves!AZ295)/100))*MapSurv!AM35)</f>
        <v>12.3665335348024</v>
      </c>
      <c r="AQ30" s="18" t="n">
        <f aca="false">IF(Start="No",MapSeed!AQ30,[1]MapMoves!BA295*(1+(MapGrow!AN35*(100-[1]MapMoves!BA295)/100))*MapSurv!AN35)</f>
        <v>11.0961224351651</v>
      </c>
      <c r="AR30" s="18" t="n">
        <f aca="false">IF(Start="No",MapSeed!AR30,[1]MapMoves!BB295*(1+(MapGrow!AO35*(100-[1]MapMoves!BB295)/100))*MapSurv!AO35)</f>
        <v>9.77456053681434</v>
      </c>
      <c r="AS30" s="18" t="n">
        <f aca="false">IF(Start="No",MapSeed!AS30,[1]MapMoves!BC295*(1+(MapGrow!AP35*(100-[1]MapMoves!BC295)/100))*MapSurv!AP35)</f>
        <v>13.9404740378012</v>
      </c>
      <c r="AT30" s="18" t="n">
        <f aca="false">IF(Start="No",MapSeed!AT30,[1]MapMoves!BD295*(1+(MapGrow!AQ35*(100-[1]MapMoves!BD295)/100))*MapSurv!AQ35)</f>
        <v>12.052447749018</v>
      </c>
      <c r="AU30" s="18" t="n">
        <f aca="false">IF(Start="No",MapSeed!AU30,[1]MapMoves!BE295*(1+(MapGrow!AR35*(100-[1]MapMoves!BE295)/100))*MapSurv!AR35)</f>
        <v>10.2129754918689</v>
      </c>
      <c r="AV30" s="18" t="n">
        <f aca="false">IF(Start="No",MapSeed!AV30,[1]MapMoves!BF295*(1+(MapGrow!AS35*(100-[1]MapMoves!BF295)/100))*MapSurv!AS35)</f>
        <v>14.87118922814</v>
      </c>
      <c r="AW30" s="18" t="n">
        <f aca="false">IF(Start="No",MapSeed!AW30,[1]MapMoves!BG295*(1+(MapGrow!AT35*(100-[1]MapMoves!BG295)/100))*MapSurv!AT35)</f>
        <v>3.97032692981899</v>
      </c>
      <c r="AX30" s="18" t="n">
        <f aca="false">IF(Start="No",MapSeed!AX30,[1]MapMoves!BH295*(1+(MapGrow!AU35*(100-[1]MapMoves!BH295)/100))*MapSurv!AU35)</f>
        <v>4.57706029722344</v>
      </c>
      <c r="AY30" s="18" t="n">
        <f aca="false">IF(Start="No",MapSeed!AY30,[1]MapMoves!BI295*(1+(MapGrow!AV35*(100-[1]MapMoves!BI295)/100))*MapSurv!AV35)</f>
        <v>3.43859016345725</v>
      </c>
      <c r="AZ30" s="18" t="n">
        <f aca="false">IF(Start="No",MapSeed!AZ30,[1]MapMoves!BJ295*(1+(MapGrow!AW35*(100-[1]MapMoves!BJ295)/100))*MapSurv!AW35)</f>
        <v>1.58467156412544</v>
      </c>
      <c r="BA30" s="18" t="n">
        <f aca="false">IF(Start="No",MapSeed!BA30,[1]MapMoves!BK295*(1+(MapGrow!AX35*(100-[1]MapMoves!BK295)/100))*MapSurv!AX35)</f>
        <v>0.767411044586031</v>
      </c>
      <c r="BB30" s="18" t="n">
        <f aca="false">IF(Start="No",MapSeed!BB30,[1]MapMoves!BL295*(1+(MapGrow!AY35*(100-[1]MapMoves!BL295)/100))*MapSurv!AY35)</f>
        <v>0.565067358486562</v>
      </c>
      <c r="BC30" s="18" t="n">
        <f aca="false">IF(Start="No",MapSeed!BC30,[1]MapMoves!BM295*(1+(MapGrow!AZ35*(100-[1]MapMoves!BM295)/100))*MapSurv!AZ35)</f>
        <v>0.424149944807464</v>
      </c>
      <c r="BD30" s="18" t="n">
        <f aca="false">IF(Start="No",MapSeed!BD30,[1]MapMoves!BN295*(1+(MapGrow!BA35*(100-[1]MapMoves!BN295)/100))*MapSurv!BA35)</f>
        <v>0.335346305996038</v>
      </c>
      <c r="BE30" s="36" t="n">
        <f aca="false">MapSeed!BE30</f>
        <v>0.335346305996038</v>
      </c>
      <c r="BF30" s="20" t="n">
        <v>26</v>
      </c>
    </row>
    <row r="31" customFormat="false" ht="12.75" hidden="false" customHeight="false" outlineLevel="0" collapsed="false">
      <c r="E31" s="22" t="n">
        <v>27</v>
      </c>
      <c r="F31" s="35" t="n">
        <f aca="false">MapSeed!F31</f>
        <v>33.4924679824497</v>
      </c>
      <c r="G31" s="18" t="n">
        <f aca="false">IF(Start="No",MapSeed!G31,[1]MapMoves!Q296*(1+(MapGrow!D36*(100-[1]MapMoves!Q296)/100))*MapSurv!D36)</f>
        <v>33.4924679824497</v>
      </c>
      <c r="H31" s="18" t="n">
        <f aca="false">IF(Start="No",MapSeed!H31,[1]MapMoves!R296*(1+(MapGrow!E36*(100-[1]MapMoves!R296)/100))*MapSurv!E36)</f>
        <v>83.850608250906</v>
      </c>
      <c r="I31" s="18" t="n">
        <f aca="false">IF(Start="No",MapSeed!I31,[1]MapMoves!S296*(1+(MapGrow!F36*(100-[1]MapMoves!S296)/100))*MapSurv!F36)</f>
        <v>17.4785162390624</v>
      </c>
      <c r="J31" s="18" t="n">
        <f aca="false">IF(Start="No",MapSeed!J31,[1]MapMoves!T296*(1+(MapGrow!G36*(100-[1]MapMoves!T296)/100))*MapSurv!G36)</f>
        <v>10.4945822561053</v>
      </c>
      <c r="K31" s="18" t="n">
        <f aca="false">IF(Start="No",MapSeed!K31,[1]MapMoves!U296*(1+(MapGrow!H36*(100-[1]MapMoves!U296)/100))*MapSurv!H36)</f>
        <v>22.9954032358818</v>
      </c>
      <c r="L31" s="18" t="n">
        <f aca="false">IF(Start="No",MapSeed!L31,[1]MapMoves!V296*(1+(MapGrow!I36*(100-[1]MapMoves!V296)/100))*MapSurv!I36)</f>
        <v>22.0896271573432</v>
      </c>
      <c r="M31" s="18" t="n">
        <f aca="false">IF(Start="No",MapSeed!M31,[1]MapMoves!W296*(1+(MapGrow!J36*(100-[1]MapMoves!W296)/100))*MapSurv!J36)</f>
        <v>21.3723906293581</v>
      </c>
      <c r="N31" s="18" t="n">
        <f aca="false">IF(Start="No",MapSeed!N31,[1]MapMoves!X296*(1+(MapGrow!K36*(100-[1]MapMoves!X296)/100))*MapSurv!K36)</f>
        <v>33.94295403853</v>
      </c>
      <c r="O31" s="18" t="n">
        <f aca="false">IF(Start="No",MapSeed!O31,[1]MapMoves!Y296*(1+(MapGrow!L36*(100-[1]MapMoves!Y296)/100))*MapSurv!L36)</f>
        <v>33.3920516681348</v>
      </c>
      <c r="P31" s="18" t="n">
        <f aca="false">IF(Start="No",MapSeed!P31,[1]MapMoves!Z296*(1+(MapGrow!M36*(100-[1]MapMoves!Z296)/100))*MapSurv!M36)</f>
        <v>13.0605097582022</v>
      </c>
      <c r="Q31" s="18" t="n">
        <f aca="false">IF(Start="No",MapSeed!Q31,[1]MapMoves!AA296*(1+(MapGrow!N36*(100-[1]MapMoves!AA296)/100))*MapSurv!N36)</f>
        <v>32.6104972131902</v>
      </c>
      <c r="R31" s="18" t="n">
        <f aca="false">IF(Start="No",MapSeed!R31,[1]MapMoves!AB296*(1+(MapGrow!O36*(100-[1]MapMoves!AB296)/100))*MapSurv!O36)</f>
        <v>32.3298064693467</v>
      </c>
      <c r="S31" s="18" t="n">
        <f aca="false">IF(Start="No",MapSeed!S31,[1]MapMoves!AC296*(1+(MapGrow!P36*(100-[1]MapMoves!AC296)/100))*MapSurv!P36)</f>
        <v>19.7174208658279</v>
      </c>
      <c r="T31" s="18" t="n">
        <f aca="false">IF(Start="No",MapSeed!T31,[1]MapMoves!AD296*(1+(MapGrow!Q36*(100-[1]MapMoves!AD296)/100))*MapSurv!Q36)</f>
        <v>19.588337364009</v>
      </c>
      <c r="U31" s="18" t="n">
        <f aca="false">IF(Start="No",MapSeed!U31,[1]MapMoves!AE296*(1+(MapGrow!R36*(100-[1]MapMoves!AE296)/100))*MapSurv!R36)</f>
        <v>19.514494409369</v>
      </c>
      <c r="V31" s="18" t="n">
        <f aca="false">IF(Start="No",MapSeed!V31,[1]MapMoves!AF296*(1+(MapGrow!S36*(100-[1]MapMoves!AF296)/100))*MapSurv!S36)</f>
        <v>19.5308509879322</v>
      </c>
      <c r="W31" s="18" t="n">
        <f aca="false">IF(Start="No",MapSeed!W31,[1]MapMoves!AG296*(1+(MapGrow!T36*(100-[1]MapMoves!AG296)/100))*MapSurv!T36)</f>
        <v>19.6313441714171</v>
      </c>
      <c r="X31" s="18" t="n">
        <f aca="false">IF(Start="No",MapSeed!X31,[1]MapMoves!AH296*(1+(MapGrow!U36*(100-[1]MapMoves!AH296)/100))*MapSurv!U36)</f>
        <v>55.4688421884274</v>
      </c>
      <c r="Y31" s="18" t="n">
        <f aca="false">IF(Start="No",MapSeed!Y31,[1]MapMoves!AI296*(1+(MapGrow!V36*(100-[1]MapMoves!AI296)/100))*MapSurv!V36)</f>
        <v>19.8038836565389</v>
      </c>
      <c r="Z31" s="18" t="n">
        <f aca="false">IF(Start="No",MapSeed!Z31,[1]MapMoves!AJ296*(1+(MapGrow!W36*(100-[1]MapMoves!AJ296)/100))*MapSurv!W36)</f>
        <v>19.8959395357794</v>
      </c>
      <c r="AA31" s="18" t="n">
        <f aca="false">IF(Start="No",MapSeed!AA31,[1]MapMoves!AK296*(1+(MapGrow!X36*(100-[1]MapMoves!AK296)/100))*MapSurv!X36)</f>
        <v>20.022483403607</v>
      </c>
      <c r="AB31" s="18" t="n">
        <f aca="false">IF(Start="No",MapSeed!AB31,[1]MapMoves!AL296*(1+(MapGrow!Y36*(100-[1]MapMoves!AL296)/100))*MapSurv!Y36)</f>
        <v>20.1624520254217</v>
      </c>
      <c r="AC31" s="18" t="n">
        <f aca="false">IF(Start="No",MapSeed!AC31,[1]MapMoves!AM296*(1+(MapGrow!Z36*(100-[1]MapMoves!AM296)/100))*MapSurv!Z36)</f>
        <v>20.3036745469311</v>
      </c>
      <c r="AD31" s="18" t="n">
        <f aca="false">IF(Start="No",MapSeed!AD31,[1]MapMoves!AN296*(1+(MapGrow!AA36*(100-[1]MapMoves!AN296)/100))*MapSurv!AA36)</f>
        <v>20.4238039828116</v>
      </c>
      <c r="AE31" s="18" t="n">
        <f aca="false">IF(Start="No",MapSeed!AE31,[1]MapMoves!AO296*(1+(MapGrow!AB36*(100-[1]MapMoves!AO296)/100))*MapSurv!AB36)</f>
        <v>33.2476563718024</v>
      </c>
      <c r="AF31" s="18" t="n">
        <f aca="false">IF(Start="No",MapSeed!AF31,[1]MapMoves!AP296*(1+(MapGrow!AC36*(100-[1]MapMoves!AP296)/100))*MapSurv!AC36)</f>
        <v>33.0754089284044</v>
      </c>
      <c r="AG31" s="18" t="n">
        <f aca="false">IF(Start="No",MapSeed!AG31,[1]MapMoves!AQ296*(1+(MapGrow!AD36*(100-[1]MapMoves!AQ296)/100))*MapSurv!AD36)</f>
        <v>32.6935612993531</v>
      </c>
      <c r="AH31" s="18" t="n">
        <f aca="false">IF(Start="No",MapSeed!AH31,[1]MapMoves!AR296*(1+(MapGrow!AE36*(100-[1]MapMoves!AR296)/100))*MapSurv!AE36)</f>
        <v>32.1068174852165</v>
      </c>
      <c r="AI31" s="18" t="n">
        <f aca="false">IF(Start="No",MapSeed!AI31,[1]MapMoves!AS296*(1+(MapGrow!AF36*(100-[1]MapMoves!AS296)/100))*MapSurv!AF36)</f>
        <v>31.3136634463171</v>
      </c>
      <c r="AJ31" s="18" t="n">
        <f aca="false">IF(Start="No",MapSeed!AJ31,[1]MapMoves!AT296*(1+(MapGrow!AG36*(100-[1]MapMoves!AT296)/100))*MapSurv!AG36)</f>
        <v>30.3243116471367</v>
      </c>
      <c r="AK31" s="18" t="n">
        <f aca="false">IF(Start="No",MapSeed!AK31,[1]MapMoves!AU296*(1+(MapGrow!AH36*(100-[1]MapMoves!AU296)/100))*MapSurv!AH36)</f>
        <v>17.8132060187463</v>
      </c>
      <c r="AL31" s="18" t="n">
        <f aca="false">IF(Start="No",MapSeed!AL31,[1]MapMoves!AV296*(1+(MapGrow!AI36*(100-[1]MapMoves!AV296)/100))*MapSurv!AI36)</f>
        <v>16.8174397025673</v>
      </c>
      <c r="AM31" s="18" t="n">
        <f aca="false">IF(Start="No",MapSeed!AM31,[1]MapMoves!AW296*(1+(MapGrow!AJ36*(100-[1]MapMoves!AW296)/100))*MapSurv!AJ36)</f>
        <v>10.0780609569152</v>
      </c>
      <c r="AN31" s="18" t="n">
        <f aca="false">IF(Start="No",MapSeed!AN31,[1]MapMoves!AX296*(1+(MapGrow!AK36*(100-[1]MapMoves!AX296)/100))*MapSurv!AK36)</f>
        <v>14.4241938319126</v>
      </c>
      <c r="AO31" s="18" t="n">
        <f aca="false">IF(Start="No",MapSeed!AO31,[1]MapMoves!AY296*(1+(MapGrow!AL36*(100-[1]MapMoves!AY296)/100))*MapSurv!AL36)</f>
        <v>13.2775382951621</v>
      </c>
      <c r="AP31" s="18" t="n">
        <f aca="false">IF(Start="No",MapSeed!AP31,[1]MapMoves!AZ296*(1+(MapGrow!AM36*(100-[1]MapMoves!AZ296)/100))*MapSurv!AM36)</f>
        <v>12.0929688114688</v>
      </c>
      <c r="AQ31" s="18" t="n">
        <f aca="false">IF(Start="No",MapSeed!AQ31,[1]MapMoves!BA296*(1+(MapGrow!AN36*(100-[1]MapMoves!BA296)/100))*MapSurv!AN36)</f>
        <v>10.867246475763</v>
      </c>
      <c r="AR31" s="18" t="n">
        <f aca="false">IF(Start="No",MapSeed!AR31,[1]MapMoves!BB296*(1+(MapGrow!AO36*(100-[1]MapMoves!BB296)/100))*MapSurv!AO36)</f>
        <v>9.60640970856574</v>
      </c>
      <c r="AS31" s="18" t="n">
        <f aca="false">IF(Start="No",MapSeed!AS31,[1]MapMoves!BC296*(1+(MapGrow!AP36*(100-[1]MapMoves!BC296)/100))*MapSurv!AP36)</f>
        <v>8.34026155354255</v>
      </c>
      <c r="AT31" s="18" t="n">
        <f aca="false">IF(Start="No",MapSeed!AT31,[1]MapMoves!BD296*(1+(MapGrow!AQ36*(100-[1]MapMoves!BD296)/100))*MapSurv!AQ36)</f>
        <v>11.6587291839645</v>
      </c>
      <c r="AU31" s="18" t="n">
        <f aca="false">IF(Start="No",MapSeed!AU31,[1]MapMoves!BE296*(1+(MapGrow!AR36*(100-[1]MapMoves!BE296)/100))*MapSurv!AR36)</f>
        <v>9.84210368682047</v>
      </c>
      <c r="AV31" s="18" t="n">
        <f aca="false">IF(Start="No",MapSeed!AV31,[1]MapMoves!BF296*(1+(MapGrow!AS36*(100-[1]MapMoves!BF296)/100))*MapSurv!AS36)</f>
        <v>14.1875150399142</v>
      </c>
      <c r="AW31" s="18" t="n">
        <f aca="false">IF(Start="No",MapSeed!AW31,[1]MapMoves!BG296*(1+(MapGrow!AT36*(100-[1]MapMoves!BG296)/100))*MapSurv!AT36)</f>
        <v>3.75094130618643</v>
      </c>
      <c r="AX31" s="18" t="n">
        <f aca="false">IF(Start="No",MapSeed!AX31,[1]MapMoves!BH296*(1+(MapGrow!AU36*(100-[1]MapMoves!BH296)/100))*MapSurv!AU36)</f>
        <v>7.72236401148537</v>
      </c>
      <c r="AY31" s="18" t="n">
        <f aca="false">IF(Start="No",MapSeed!AY31,[1]MapMoves!BI296*(1+(MapGrow!AV36*(100-[1]MapMoves!BI296)/100))*MapSurv!AV36)</f>
        <v>2.1538493099517</v>
      </c>
      <c r="AZ31" s="18" t="n">
        <f aca="false">IF(Start="No",MapSeed!AZ31,[1]MapMoves!BJ296*(1+(MapGrow!AW36*(100-[1]MapMoves!BJ296)/100))*MapSurv!AW36)</f>
        <v>1.02818871876207</v>
      </c>
      <c r="BA31" s="18" t="n">
        <f aca="false">IF(Start="No",MapSeed!BA31,[1]MapMoves!BK296*(1+(MapGrow!AX36*(100-[1]MapMoves!BK296)/100))*MapSurv!AX36)</f>
        <v>0.750350440788112</v>
      </c>
      <c r="BB31" s="18" t="n">
        <f aca="false">IF(Start="No",MapSeed!BB31,[1]MapMoves!BL296*(1+(MapGrow!AY36*(100-[1]MapMoves!BL296)/100))*MapSurv!AY36)</f>
        <v>0.553668210916524</v>
      </c>
      <c r="BC31" s="18" t="n">
        <f aca="false">IF(Start="No",MapSeed!BC31,[1]MapMoves!BM296*(1+(MapGrow!AZ36*(100-[1]MapMoves!BM296)/100))*MapSurv!AZ36)</f>
        <v>0.417172193235722</v>
      </c>
      <c r="BD31" s="18" t="n">
        <f aca="false">IF(Start="No",MapSeed!BD31,[1]MapMoves!BN296*(1+(MapGrow!BA36*(100-[1]MapMoves!BN296)/100))*MapSurv!BA36)</f>
        <v>0.330565705811622</v>
      </c>
      <c r="BE31" s="36" t="n">
        <f aca="false">MapSeed!BE31</f>
        <v>0.330565705811622</v>
      </c>
      <c r="BF31" s="20" t="n">
        <v>27</v>
      </c>
    </row>
    <row r="32" customFormat="false" ht="12.75" hidden="false" customHeight="false" outlineLevel="0" collapsed="false">
      <c r="E32" s="22" t="n">
        <v>28</v>
      </c>
      <c r="F32" s="35" t="n">
        <f aca="false">MapSeed!F32</f>
        <v>26.4117370669916</v>
      </c>
      <c r="G32" s="18" t="n">
        <f aca="false">IF(Start="No",MapSeed!G32,[1]MapMoves!Q297*(1+(MapGrow!D37*(100-[1]MapMoves!Q297)/100))*MapSurv!D37)</f>
        <v>26.4117370669916</v>
      </c>
      <c r="H32" s="18" t="n">
        <f aca="false">IF(Start="No",MapSeed!H32,[1]MapMoves!R297*(1+(MapGrow!E37*(100-[1]MapMoves!R297)/100))*MapSurv!E37)</f>
        <v>26.1753607467156</v>
      </c>
      <c r="I32" s="18" t="n">
        <f aca="false">IF(Start="No",MapSeed!I32,[1]MapMoves!S297*(1+(MapGrow!F37*(100-[1]MapMoves!S297)/100))*MapSurv!F37)</f>
        <v>69.620073929636</v>
      </c>
      <c r="J32" s="18" t="n">
        <f aca="false">IF(Start="No",MapSeed!J32,[1]MapMoves!T297*(1+(MapGrow!G37*(100-[1]MapMoves!T297)/100))*MapSurv!G37)</f>
        <v>14.9861551868549</v>
      </c>
      <c r="K32" s="18" t="n">
        <f aca="false">IF(Start="No",MapSeed!K32,[1]MapMoves!U297*(1+(MapGrow!H37*(100-[1]MapMoves!U297)/100))*MapSurv!H37)</f>
        <v>22.1516866578833</v>
      </c>
      <c r="L32" s="18" t="n">
        <f aca="false">IF(Start="No",MapSeed!L32,[1]MapMoves!V297*(1+(MapGrow!I37*(100-[1]MapMoves!V297)/100))*MapSurv!I37)</f>
        <v>21.4154547437073</v>
      </c>
      <c r="M32" s="18" t="n">
        <f aca="false">IF(Start="No",MapSeed!M32,[1]MapMoves!W297*(1+(MapGrow!J37*(100-[1]MapMoves!W297)/100))*MapSurv!J37)</f>
        <v>20.8236573986975</v>
      </c>
      <c r="N32" s="18" t="n">
        <f aca="false">IF(Start="No",MapSeed!N32,[1]MapMoves!X297*(1+(MapGrow!K37*(100-[1]MapMoves!X297)/100))*MapSurv!K37)</f>
        <v>20.4028915115777</v>
      </c>
      <c r="O32" s="18" t="n">
        <f aca="false">IF(Start="No",MapSeed!O32,[1]MapMoves!Y297*(1+(MapGrow!L37*(100-[1]MapMoves!Y297)/100))*MapSurv!L37)</f>
        <v>20.0724739303418</v>
      </c>
      <c r="P32" s="18" t="n">
        <f aca="false">IF(Start="No",MapSeed!P32,[1]MapMoves!Z297*(1+(MapGrow!M37*(100-[1]MapMoves!Z297)/100))*MapSurv!M37)</f>
        <v>19.7927000653947</v>
      </c>
      <c r="Q32" s="18" t="n">
        <f aca="false">IF(Start="No",MapSeed!Q32,[1]MapMoves!AA297*(1+(MapGrow!N37*(100-[1]MapMoves!AA297)/100))*MapSurv!N37)</f>
        <v>12.6641557645156</v>
      </c>
      <c r="R32" s="18" t="n">
        <f aca="false">IF(Start="No",MapSeed!R32,[1]MapMoves!AB297*(1+(MapGrow!O37*(100-[1]MapMoves!AB297)/100))*MapSurv!O37)</f>
        <v>19.4824714212016</v>
      </c>
      <c r="S32" s="18" t="n">
        <f aca="false">IF(Start="No",MapSeed!S32,[1]MapMoves!AC297*(1+(MapGrow!P37*(100-[1]MapMoves!AC297)/100))*MapSurv!P37)</f>
        <v>19.3432214040236</v>
      </c>
      <c r="T32" s="18" t="n">
        <f aca="false">IF(Start="No",MapSeed!T32,[1]MapMoves!AD297*(1+(MapGrow!Q37*(100-[1]MapMoves!AD297)/100))*MapSurv!Q37)</f>
        <v>19.259244791014</v>
      </c>
      <c r="U32" s="18" t="n">
        <f aca="false">IF(Start="No",MapSeed!U32,[1]MapMoves!AE297*(1+(MapGrow!R37*(100-[1]MapMoves!AE297)/100))*MapSurv!R37)</f>
        <v>19.2283970754353</v>
      </c>
      <c r="V32" s="18" t="n">
        <f aca="false">IF(Start="No",MapSeed!V32,[1]MapMoves!AF297*(1+(MapGrow!S37*(100-[1]MapMoves!AF297)/100))*MapSurv!S37)</f>
        <v>19.2571132739834</v>
      </c>
      <c r="W32" s="18" t="n">
        <f aca="false">IF(Start="No",MapSeed!W32,[1]MapMoves!AG297*(1+(MapGrow!T37*(100-[1]MapMoves!AG297)/100))*MapSurv!T37)</f>
        <v>19.3379346365988</v>
      </c>
      <c r="X32" s="18" t="n">
        <f aca="false">IF(Start="No",MapSeed!X32,[1]MapMoves!AH297*(1+(MapGrow!U37*(100-[1]MapMoves!AH297)/100))*MapSurv!U37)</f>
        <v>12.5490033221769</v>
      </c>
      <c r="Y32" s="18" t="n">
        <f aca="false">IF(Start="No",MapSeed!Y32,[1]MapMoves!AI297*(1+(MapGrow!V37*(100-[1]MapMoves!AI297)/100))*MapSurv!V37)</f>
        <v>12.5750161244713</v>
      </c>
      <c r="Z32" s="18" t="n">
        <f aca="false">IF(Start="No",MapSeed!Z32,[1]MapMoves!AJ297*(1+(MapGrow!W37*(100-[1]MapMoves!AJ297)/100))*MapSurv!W37)</f>
        <v>19.6056423822438</v>
      </c>
      <c r="AA32" s="18" t="n">
        <f aca="false">IF(Start="No",MapSeed!AA32,[1]MapMoves!AK297*(1+(MapGrow!X37*(100-[1]MapMoves!AK297)/100))*MapSurv!X37)</f>
        <v>19.7150180146714</v>
      </c>
      <c r="AB32" s="18" t="n">
        <f aca="false">IF(Start="No",MapSeed!AB32,[1]MapMoves!AL297*(1+(MapGrow!Y37*(100-[1]MapMoves!AL297)/100))*MapSurv!Y37)</f>
        <v>19.8337764447219</v>
      </c>
      <c r="AC32" s="18" t="n">
        <f aca="false">IF(Start="No",MapSeed!AC32,[1]MapMoves!AM297*(1+(MapGrow!Z37*(100-[1]MapMoves!AM297)/100))*MapSurv!Z37)</f>
        <v>19.960790178421</v>
      </c>
      <c r="AD32" s="18" t="n">
        <f aca="false">IF(Start="No",MapSeed!AD32,[1]MapMoves!AN297*(1+(MapGrow!AA37*(100-[1]MapMoves!AN297)/100))*MapSurv!AA37)</f>
        <v>32.619215437176</v>
      </c>
      <c r="AE32" s="18" t="n">
        <f aca="false">IF(Start="No",MapSeed!AE32,[1]MapMoves!AO297*(1+(MapGrow!AB37*(100-[1]MapMoves!AO297)/100))*MapSurv!AB37)</f>
        <v>32.648129603291</v>
      </c>
      <c r="AF32" s="18" t="n">
        <f aca="false">IF(Start="No",MapSeed!AF32,[1]MapMoves!AP297*(1+(MapGrow!AC37*(100-[1]MapMoves!AP297)/100))*MapSurv!AC37)</f>
        <v>32.4687143625372</v>
      </c>
      <c r="AG32" s="18" t="n">
        <f aca="false">IF(Start="No",MapSeed!AG32,[1]MapMoves!AQ297*(1+(MapGrow!AD37*(100-[1]MapMoves!AQ297)/100))*MapSurv!AD37)</f>
        <v>32.0867641196689</v>
      </c>
      <c r="AH32" s="18" t="n">
        <f aca="false">IF(Start="No",MapSeed!AH32,[1]MapMoves!AR297*(1+(MapGrow!AE37*(100-[1]MapMoves!AR297)/100))*MapSurv!AE37)</f>
        <v>31.5063086087243</v>
      </c>
      <c r="AI32" s="18" t="n">
        <f aca="false">IF(Start="No",MapSeed!AI32,[1]MapMoves!AS297*(1+(MapGrow!AF37*(100-[1]MapMoves!AS297)/100))*MapSurv!AF37)</f>
        <v>30.7032510246149</v>
      </c>
      <c r="AJ32" s="18" t="n">
        <f aca="false">IF(Start="No",MapSeed!AJ32,[1]MapMoves!AT297*(1+(MapGrow!AG37*(100-[1]MapMoves!AT297)/100))*MapSurv!AG37)</f>
        <v>29.7034382695719</v>
      </c>
      <c r="AK32" s="18" t="n">
        <f aca="false">IF(Start="No",MapSeed!AK32,[1]MapMoves!AU297*(1+(MapGrow!AH37*(100-[1]MapMoves!AU297)/100))*MapSurv!AH37)</f>
        <v>17.4464476744451</v>
      </c>
      <c r="AL32" s="18" t="n">
        <f aca="false">IF(Start="No",MapSeed!AL32,[1]MapMoves!AV297*(1+(MapGrow!AI37*(100-[1]MapMoves!AV297)/100))*MapSurv!AI37)</f>
        <v>10.5965305742604</v>
      </c>
      <c r="AM32" s="18" t="n">
        <f aca="false">IF(Start="No",MapSeed!AM32,[1]MapMoves!AW297*(1+(MapGrow!AJ37*(100-[1]MapMoves!AW297)/100))*MapSurv!AJ37)</f>
        <v>9.8582262362485</v>
      </c>
      <c r="AN32" s="18" t="n">
        <f aca="false">IF(Start="No",MapSeed!AN32,[1]MapMoves!AX297*(1+(MapGrow!AK37*(100-[1]MapMoves!AX297)/100))*MapSurv!AK37)</f>
        <v>9.0905447570519</v>
      </c>
      <c r="AO32" s="18" t="n">
        <f aca="false">IF(Start="No",MapSeed!AO32,[1]MapMoves!AY297*(1+(MapGrow!AL37*(100-[1]MapMoves!AY297)/100))*MapSurv!AL37)</f>
        <v>12.9475237566563</v>
      </c>
      <c r="AP32" s="18" t="n">
        <f aca="false">IF(Start="No",MapSeed!AP32,[1]MapMoves!AZ297*(1+(MapGrow!AM37*(100-[1]MapMoves!AZ297)/100))*MapSurv!AM37)</f>
        <v>11.8045872412268</v>
      </c>
      <c r="AQ32" s="18" t="n">
        <f aca="false">IF(Start="No",MapSeed!AQ32,[1]MapMoves!BA297*(1+(MapGrow!AN37*(100-[1]MapMoves!BA297)/100))*MapSurv!AN37)</f>
        <v>10.617287775873</v>
      </c>
      <c r="AR32" s="18" t="n">
        <f aca="false">IF(Start="No",MapSeed!AR32,[1]MapMoves!BB297*(1+(MapGrow!AO37*(100-[1]MapMoves!BB297)/100))*MapSurv!AO37)</f>
        <v>9.38782891715203</v>
      </c>
      <c r="AS32" s="18" t="n">
        <f aca="false">IF(Start="No",MapSeed!AS32,[1]MapMoves!BC297*(1+(MapGrow!AP37*(100-[1]MapMoves!BC297)/100))*MapSurv!AP37)</f>
        <v>8.10950002835168</v>
      </c>
      <c r="AT32" s="18" t="n">
        <f aca="false">IF(Start="No",MapSeed!AT32,[1]MapMoves!BD297*(1+(MapGrow!AQ37*(100-[1]MapMoves!BD297)/100))*MapSurv!AQ37)</f>
        <v>11.2670670884908</v>
      </c>
      <c r="AU32" s="18" t="n">
        <f aca="false">IF(Start="No",MapSeed!AU32,[1]MapMoves!BE297*(1+(MapGrow!AR37*(100-[1]MapMoves!BE297)/100))*MapSurv!AR37)</f>
        <v>9.42716775528057</v>
      </c>
      <c r="AV32" s="18" t="n">
        <f aca="false">IF(Start="No",MapSeed!AV32,[1]MapMoves!BF297*(1+(MapGrow!AS37*(100-[1]MapMoves!BF297)/100))*MapSurv!AS37)</f>
        <v>13.3322141711818</v>
      </c>
      <c r="AW32" s="18" t="n">
        <f aca="false">IF(Start="No",MapSeed!AW32,[1]MapMoves!BG297*(1+(MapGrow!AT37*(100-[1]MapMoves!BG297)/100))*MapSurv!AT37)</f>
        <v>10.2036848641452</v>
      </c>
      <c r="AX32" s="18" t="n">
        <f aca="false">IF(Start="No",MapSeed!AX32,[1]MapMoves!BH297*(1+(MapGrow!AU37*(100-[1]MapMoves!BH297)/100))*MapSurv!AU37)</f>
        <v>2.7826214340947</v>
      </c>
      <c r="AY32" s="18" t="n">
        <f aca="false">IF(Start="No",MapSeed!AY32,[1]MapMoves!BI297*(1+(MapGrow!AV37*(100-[1]MapMoves!BI297)/100))*MapSurv!AV37)</f>
        <v>2.08370395886369</v>
      </c>
      <c r="AZ32" s="18" t="n">
        <f aca="false">IF(Start="No",MapSeed!AZ32,[1]MapMoves!BJ297*(1+(MapGrow!AW37*(100-[1]MapMoves!BJ297)/100))*MapSurv!AW37)</f>
        <v>0.999799130570702</v>
      </c>
      <c r="BA32" s="18" t="n">
        <f aca="false">IF(Start="No",MapSeed!BA32,[1]MapMoves!BK297*(1+(MapGrow!AX37*(100-[1]MapMoves!BK297)/100))*MapSurv!AX37)</f>
        <v>0.727848378619657</v>
      </c>
      <c r="BB32" s="18" t="n">
        <f aca="false">IF(Start="No",MapSeed!BB32,[1]MapMoves!BL297*(1+(MapGrow!AY37*(100-[1]MapMoves!BL297)/100))*MapSurv!AY37)</f>
        <v>0.537999485522803</v>
      </c>
      <c r="BC32" s="18" t="n">
        <f aca="false">IF(Start="No",MapSeed!BC32,[1]MapMoves!BM297*(1+(MapGrow!AZ37*(100-[1]MapMoves!BM297)/100))*MapSurv!AZ37)</f>
        <v>0.406575778064374</v>
      </c>
      <c r="BD32" s="18" t="n">
        <f aca="false">IF(Start="No",MapSeed!BD32,[1]MapMoves!BN297*(1+(MapGrow!BA37*(100-[1]MapMoves!BN297)/100))*MapSurv!BA37)</f>
        <v>0.322865050436871</v>
      </c>
      <c r="BE32" s="36" t="n">
        <f aca="false">MapSeed!BE32</f>
        <v>0.322865050436871</v>
      </c>
      <c r="BF32" s="20" t="n">
        <v>28</v>
      </c>
    </row>
    <row r="33" customFormat="false" ht="12.75" hidden="false" customHeight="false" outlineLevel="0" collapsed="false">
      <c r="E33" s="22" t="n">
        <v>29</v>
      </c>
      <c r="F33" s="35" t="n">
        <f aca="false">MapSeed!F33</f>
        <v>22.3459623944481</v>
      </c>
      <c r="G33" s="18" t="n">
        <f aca="false">IF(Start="No",MapSeed!G33,[1]MapMoves!Q298*(1+(MapGrow!D38*(100-[1]MapMoves!Q298)/100))*MapSurv!D38)</f>
        <v>22.3459623944481</v>
      </c>
      <c r="H33" s="18" t="n">
        <f aca="false">IF(Start="No",MapSeed!H33,[1]MapMoves!R298*(1+(MapGrow!E38*(100-[1]MapMoves!R298)/100))*MapSurv!E38)</f>
        <v>22.8674294105806</v>
      </c>
      <c r="I33" s="18" t="n">
        <f aca="false">IF(Start="No",MapSeed!I33,[1]MapMoves!S298*(1+(MapGrow!F38*(100-[1]MapMoves!S298)/100))*MapSurv!F38)</f>
        <v>14.6115934110758</v>
      </c>
      <c r="J33" s="18" t="n">
        <f aca="false">IF(Start="No",MapSeed!J33,[1]MapMoves!T298*(1+(MapGrow!G38*(100-[1]MapMoves!T298)/100))*MapSurv!G38)</f>
        <v>61.3244880682301</v>
      </c>
      <c r="K33" s="18" t="n">
        <f aca="false">IF(Start="No",MapSeed!K33,[1]MapMoves!U298*(1+(MapGrow!H38*(100-[1]MapMoves!U298)/100))*MapSurv!H38)</f>
        <v>21.2013187888763</v>
      </c>
      <c r="L33" s="18" t="n">
        <f aca="false">IF(Start="No",MapSeed!L33,[1]MapMoves!V298*(1+(MapGrow!I38*(100-[1]MapMoves!V298)/100))*MapSurv!I38)</f>
        <v>20.6914798229318</v>
      </c>
      <c r="M33" s="18" t="n">
        <f aca="false">IF(Start="No",MapSeed!M33,[1]MapMoves!W298*(1+(MapGrow!J38*(100-[1]MapMoves!W298)/100))*MapSurv!J38)</f>
        <v>20.1958600233045</v>
      </c>
      <c r="N33" s="18" t="n">
        <f aca="false">IF(Start="No",MapSeed!N33,[1]MapMoves!X298*(1+(MapGrow!K38*(100-[1]MapMoves!X298)/100))*MapSurv!K38)</f>
        <v>19.8266122210353</v>
      </c>
      <c r="O33" s="18" t="n">
        <f aca="false">IF(Start="No",MapSeed!O33,[1]MapMoves!Y298*(1+(MapGrow!L38*(100-[1]MapMoves!Y298)/100))*MapSurv!L38)</f>
        <v>19.5434679202395</v>
      </c>
      <c r="P33" s="18" t="n">
        <f aca="false">IF(Start="No",MapSeed!P33,[1]MapMoves!Z298*(1+(MapGrow!M38*(100-[1]MapMoves!Z298)/100))*MapSurv!M38)</f>
        <v>19.3271152755437</v>
      </c>
      <c r="Q33" s="18" t="n">
        <f aca="false">IF(Start="No",MapSeed!Q33,[1]MapMoves!AA298*(1+(MapGrow!N38*(100-[1]MapMoves!AA298)/100))*MapSurv!N38)</f>
        <v>12.3590659117166</v>
      </c>
      <c r="R33" s="18" t="n">
        <f aca="false">IF(Start="No",MapSeed!R33,[1]MapMoves!AB298*(1+(MapGrow!O38*(100-[1]MapMoves!AB298)/100))*MapSurv!O38)</f>
        <v>19.0693102608993</v>
      </c>
      <c r="S33" s="18" t="n">
        <f aca="false">IF(Start="No",MapSeed!S33,[1]MapMoves!AC298*(1+(MapGrow!P38*(100-[1]MapMoves!AC298)/100))*MapSurv!P38)</f>
        <v>18.9825548883199</v>
      </c>
      <c r="T33" s="18" t="n">
        <f aca="false">IF(Start="No",MapSeed!T33,[1]MapMoves!AD298*(1+(MapGrow!Q38*(100-[1]MapMoves!AD298)/100))*MapSurv!Q38)</f>
        <v>18.941003028139</v>
      </c>
      <c r="U33" s="18" t="n">
        <f aca="false">IF(Start="No",MapSeed!U33,[1]MapMoves!AE298*(1+(MapGrow!R38*(100-[1]MapMoves!AE298)/100))*MapSurv!R38)</f>
        <v>18.9413111889286</v>
      </c>
      <c r="V33" s="18" t="n">
        <f aca="false">IF(Start="No",MapSeed!V33,[1]MapMoves!AF298*(1+(MapGrow!S38*(100-[1]MapMoves!AF298)/100))*MapSurv!S38)</f>
        <v>18.9840006470088</v>
      </c>
      <c r="W33" s="18" t="n">
        <f aca="false">IF(Start="No",MapSeed!W33,[1]MapMoves!AG298*(1+(MapGrow!T38*(100-[1]MapMoves!AG298)/100))*MapSurv!T38)</f>
        <v>19.064582646257</v>
      </c>
      <c r="X33" s="18" t="n">
        <f aca="false">IF(Start="No",MapSeed!X33,[1]MapMoves!AH298*(1+(MapGrow!U38*(100-[1]MapMoves!AH298)/100))*MapSurv!U38)</f>
        <v>19.1731295641949</v>
      </c>
      <c r="Y33" s="18" t="n">
        <f aca="false">IF(Start="No",MapSeed!Y33,[1]MapMoves!AI298*(1+(MapGrow!V38*(100-[1]MapMoves!AI298)/100))*MapSurv!V38)</f>
        <v>54.0856832630261</v>
      </c>
      <c r="Z33" s="18" t="n">
        <f aca="false">IF(Start="No",MapSeed!Z33,[1]MapMoves!AJ298*(1+(MapGrow!W38*(100-[1]MapMoves!AJ298)/100))*MapSurv!W38)</f>
        <v>19.3226340904304</v>
      </c>
      <c r="AA33" s="18" t="n">
        <f aca="false">IF(Start="No",MapSeed!AA33,[1]MapMoves!AK298*(1+(MapGrow!X38*(100-[1]MapMoves!AK298)/100))*MapSurv!X38)</f>
        <v>19.4196720704217</v>
      </c>
      <c r="AB33" s="18" t="n">
        <f aca="false">IF(Start="No",MapSeed!AB33,[1]MapMoves!AL298*(1+(MapGrow!Y38*(100-[1]MapMoves!AL298)/100))*MapSurv!Y38)</f>
        <v>19.5107309014582</v>
      </c>
      <c r="AC33" s="18" t="n">
        <f aca="false">IF(Start="No",MapSeed!AC33,[1]MapMoves!AM298*(1+(MapGrow!Z38*(100-[1]MapMoves!AM298)/100))*MapSurv!Z38)</f>
        <v>19.6134443573504</v>
      </c>
      <c r="AD33" s="18" t="n">
        <f aca="false">IF(Start="No",MapSeed!AD33,[1]MapMoves!AN298*(1+(MapGrow!AA38*(100-[1]MapMoves!AN298)/100))*MapSurv!AA38)</f>
        <v>32.0518864747276</v>
      </c>
      <c r="AE33" s="18" t="n">
        <f aca="false">IF(Start="No",MapSeed!AE33,[1]MapMoves!AO298*(1+(MapGrow!AB38*(100-[1]MapMoves!AO298)/100))*MapSurv!AB38)</f>
        <v>32.0229807280354</v>
      </c>
      <c r="AF33" s="18" t="n">
        <f aca="false">IF(Start="No",MapSeed!AF33,[1]MapMoves!AP298*(1+(MapGrow!AC38*(100-[1]MapMoves!AP298)/100))*MapSurv!AC38)</f>
        <v>31.8190565364306</v>
      </c>
      <c r="AG33" s="18" t="n">
        <f aca="false">IF(Start="No",MapSeed!AG33,[1]MapMoves!AQ298*(1+(MapGrow!AD38*(100-[1]MapMoves!AQ298)/100))*MapSurv!AD38)</f>
        <v>31.4239196328242</v>
      </c>
      <c r="AH33" s="18" t="n">
        <f aca="false">IF(Start="No",MapSeed!AH33,[1]MapMoves!AR298*(1+(MapGrow!AE38*(100-[1]MapMoves!AR298)/100))*MapSurv!AE38)</f>
        <v>18.9281061725832</v>
      </c>
      <c r="AI33" s="18" t="n">
        <f aca="false">IF(Start="No",MapSeed!AI33,[1]MapMoves!AS298*(1+(MapGrow!AF38*(100-[1]MapMoves!AS298)/100))*MapSurv!AF38)</f>
        <v>18.4033542473421</v>
      </c>
      <c r="AJ33" s="18" t="n">
        <f aca="false">IF(Start="No",MapSeed!AJ33,[1]MapMoves!AT298*(1+(MapGrow!AG38*(100-[1]MapMoves!AT298)/100))*MapSurv!AG38)</f>
        <v>17.746808535583</v>
      </c>
      <c r="AK33" s="18" t="n">
        <f aca="false">IF(Start="No",MapSeed!AK33,[1]MapMoves!AU298*(1+(MapGrow!AH38*(100-[1]MapMoves!AU298)/100))*MapSurv!AH38)</f>
        <v>16.9332630877959</v>
      </c>
      <c r="AL33" s="18" t="n">
        <f aca="false">IF(Start="No",MapSeed!AL33,[1]MapMoves!AV298*(1+(MapGrow!AI38*(100-[1]MapMoves!AV298)/100))*MapSurv!AI38)</f>
        <v>16.0251979929852</v>
      </c>
      <c r="AM33" s="18" t="n">
        <f aca="false">IF(Start="No",MapSeed!AM33,[1]MapMoves!AW298*(1+(MapGrow!AJ38*(100-[1]MapMoves!AW298)/100))*MapSurv!AJ38)</f>
        <v>9.66280521183805</v>
      </c>
      <c r="AN33" s="18" t="n">
        <f aca="false">IF(Start="No",MapSeed!AN33,[1]MapMoves!AX298*(1+(MapGrow!AK38*(100-[1]MapMoves!AX298)/100))*MapSurv!AK38)</f>
        <v>8.93027504103817</v>
      </c>
      <c r="AO33" s="18" t="n">
        <f aca="false">IF(Start="No",MapSeed!AO33,[1]MapMoves!AY298*(1+(MapGrow!AL38*(100-[1]MapMoves!AY298)/100))*MapSurv!AL38)</f>
        <v>8.17313895958407</v>
      </c>
      <c r="AP33" s="18" t="n">
        <f aca="false">IF(Start="No",MapSeed!AP33,[1]MapMoves!AZ298*(1+(MapGrow!AM38*(100-[1]MapMoves!AZ298)/100))*MapSurv!AM38)</f>
        <v>11.5053606366477</v>
      </c>
      <c r="AQ33" s="18" t="n">
        <f aca="false">IF(Start="No",MapSeed!AQ33,[1]MapMoves!BA298*(1+(MapGrow!AN38*(100-[1]MapMoves!BA298)/100))*MapSurv!AN38)</f>
        <v>10.3537094795713</v>
      </c>
      <c r="AR33" s="18" t="n">
        <f aca="false">IF(Start="No",MapSeed!AR33,[1]MapMoves!BB298*(1+(MapGrow!AO38*(100-[1]MapMoves!BB298)/100))*MapSurv!AO38)</f>
        <v>9.16318861683752</v>
      </c>
      <c r="AS33" s="18" t="n">
        <f aca="false">IF(Start="No",MapSeed!AS33,[1]MapMoves!BC298*(1+(MapGrow!AP38*(100-[1]MapMoves!BC298)/100))*MapSurv!AP38)</f>
        <v>7.92942482832598</v>
      </c>
      <c r="AT33" s="18" t="n">
        <f aca="false">IF(Start="No",MapSeed!AT33,[1]MapMoves!BD298*(1+(MapGrow!AQ38*(100-[1]MapMoves!BD298)/100))*MapSurv!AQ38)</f>
        <v>6.66177778357228</v>
      </c>
      <c r="AU33" s="18" t="n">
        <f aca="false">IF(Start="No",MapSeed!AU33,[1]MapMoves!BE298*(1+(MapGrow!AR38*(100-[1]MapMoves!BE298)/100))*MapSurv!AR38)</f>
        <v>15.7381181894198</v>
      </c>
      <c r="AV33" s="18" t="n">
        <f aca="false">IF(Start="No",MapSeed!AV33,[1]MapMoves!BF298*(1+(MapGrow!AS38*(100-[1]MapMoves!BF298)/100))*MapSurv!AS38)</f>
        <v>12.6131060161864</v>
      </c>
      <c r="AW33" s="18" t="n">
        <f aca="false">IF(Start="No",MapSeed!AW33,[1]MapMoves!BG298*(1+(MapGrow!AT38*(100-[1]MapMoves!BG298)/100))*MapSurv!AT38)</f>
        <v>3.51201392415394</v>
      </c>
      <c r="AX33" s="18" t="n">
        <f aca="false">IF(Start="No",MapSeed!AX33,[1]MapMoves!BH298*(1+(MapGrow!AU38*(100-[1]MapMoves!BH298)/100))*MapSurv!AU38)</f>
        <v>2.63866705880204</v>
      </c>
      <c r="AY33" s="18" t="n">
        <f aca="false">IF(Start="No",MapSeed!AY33,[1]MapMoves!BI298*(1+(MapGrow!AV38*(100-[1]MapMoves!BI298)/100))*MapSurv!AV38)</f>
        <v>1.28777220722542</v>
      </c>
      <c r="AZ33" s="18" t="n">
        <f aca="false">IF(Start="No",MapSeed!AZ33,[1]MapMoves!BJ298*(1+(MapGrow!AW38*(100-[1]MapMoves!BJ298)/100))*MapSurv!AW38)</f>
        <v>0.946412403223656</v>
      </c>
      <c r="BA33" s="18" t="n">
        <f aca="false">IF(Start="No",MapSeed!BA33,[1]MapMoves!BK298*(1+(MapGrow!AX38*(100-[1]MapMoves!BK298)/100))*MapSurv!AX38)</f>
        <v>0.696615744900499</v>
      </c>
      <c r="BB33" s="18" t="n">
        <f aca="false">IF(Start="No",MapSeed!BB33,[1]MapMoves!BL298*(1+(MapGrow!AY38*(100-[1]MapMoves!BL298)/100))*MapSurv!AY38)</f>
        <v>0.518148955630106</v>
      </c>
      <c r="BC33" s="18" t="n">
        <f aca="false">IF(Start="No",MapSeed!BC33,[1]MapMoves!BM298*(1+(MapGrow!AZ38*(100-[1]MapMoves!BM298)/100))*MapSurv!AZ38)</f>
        <v>0.393295183050165</v>
      </c>
      <c r="BD33" s="18" t="n">
        <f aca="false">IF(Start="No",MapSeed!BD33,[1]MapMoves!BN298*(1+(MapGrow!BA38*(100-[1]MapMoves!BN298)/100))*MapSurv!BA38)</f>
        <v>0.31313829542031</v>
      </c>
      <c r="BE33" s="36" t="n">
        <f aca="false">MapSeed!BE33</f>
        <v>0.31313829542031</v>
      </c>
      <c r="BF33" s="20" t="n">
        <v>29</v>
      </c>
    </row>
    <row r="34" customFormat="false" ht="12.75" hidden="false" customHeight="false" outlineLevel="0" collapsed="false">
      <c r="E34" s="22" t="n">
        <v>30</v>
      </c>
      <c r="F34" s="35" t="n">
        <f aca="false">MapSeed!F34</f>
        <v>19.7682553223013</v>
      </c>
      <c r="G34" s="18" t="n">
        <f aca="false">IF(Start="No",MapSeed!G34,[1]MapMoves!Q299*(1+(MapGrow!D39*(100-[1]MapMoves!Q299)/100))*MapSurv!D39)</f>
        <v>19.7682553223013</v>
      </c>
      <c r="H34" s="18" t="n">
        <f aca="false">IF(Start="No",MapSeed!H34,[1]MapMoves!R299*(1+(MapGrow!E39*(100-[1]MapMoves!R299)/100))*MapSurv!E39)</f>
        <v>20.4788003695793</v>
      </c>
      <c r="I34" s="18" t="n">
        <f aca="false">IF(Start="No",MapSeed!I34,[1]MapMoves!S299*(1+(MapGrow!F39*(100-[1]MapMoves!S299)/100))*MapSurv!F39)</f>
        <v>20.6318742411849</v>
      </c>
      <c r="J34" s="18" t="n">
        <f aca="false">IF(Start="No",MapSeed!J34,[1]MapMoves!T299*(1+(MapGrow!G39*(100-[1]MapMoves!T299)/100))*MapSurv!G39)</f>
        <v>13.2117925502441</v>
      </c>
      <c r="K34" s="18" t="n">
        <f aca="false">IF(Start="No",MapSeed!K34,[1]MapMoves!U299*(1+(MapGrow!H39*(100-[1]MapMoves!U299)/100))*MapSurv!H39)</f>
        <v>56.9143858727018</v>
      </c>
      <c r="L34" s="18" t="n">
        <f aca="false">IF(Start="No",MapSeed!L34,[1]MapMoves!V299*(1+(MapGrow!I39*(100-[1]MapMoves!V299)/100))*MapSurv!I39)</f>
        <v>12.8577769534228</v>
      </c>
      <c r="M34" s="18" t="n">
        <f aca="false">IF(Start="No",MapSeed!M34,[1]MapMoves!W299*(1+(MapGrow!J39*(100-[1]MapMoves!W299)/100))*MapSurv!J39)</f>
        <v>19.5306428991835</v>
      </c>
      <c r="N34" s="18" t="n">
        <f aca="false">IF(Start="No",MapSeed!N34,[1]MapMoves!X299*(1+(MapGrow!K39*(100-[1]MapMoves!X299)/100))*MapSurv!K39)</f>
        <v>19.2504594980892</v>
      </c>
      <c r="O34" s="18" t="n">
        <f aca="false">IF(Start="No",MapSeed!O34,[1]MapMoves!Y299*(1+(MapGrow!L39*(100-[1]MapMoves!Y299)/100))*MapSurv!L39)</f>
        <v>19.0311211860481</v>
      </c>
      <c r="P34" s="18" t="n">
        <f aca="false">IF(Start="No",MapSeed!P34,[1]MapMoves!Z299*(1+(MapGrow!M39*(100-[1]MapMoves!Z299)/100))*MapSurv!M39)</f>
        <v>18.8641952102185</v>
      </c>
      <c r="Q34" s="18" t="n">
        <f aca="false">IF(Start="No",MapSeed!Q34,[1]MapMoves!AA299*(1+(MapGrow!N39*(100-[1]MapMoves!AA299)/100))*MapSurv!N39)</f>
        <v>12.0749878046665</v>
      </c>
      <c r="R34" s="18" t="n">
        <f aca="false">IF(Start="No",MapSeed!R34,[1]MapMoves!AB299*(1+(MapGrow!O39*(100-[1]MapMoves!AB299)/100))*MapSurv!O39)</f>
        <v>12.0427208548265</v>
      </c>
      <c r="S34" s="18" t="n">
        <f aca="false">IF(Start="No",MapSeed!S34,[1]MapMoves!AC299*(1+(MapGrow!P39*(100-[1]MapMoves!AC299)/100))*MapSurv!P39)</f>
        <v>18.6434187854862</v>
      </c>
      <c r="T34" s="18" t="n">
        <f aca="false">IF(Start="No",MapSeed!T34,[1]MapMoves!AD299*(1+(MapGrow!Q39*(100-[1]MapMoves!AD299)/100))*MapSurv!Q39)</f>
        <v>18.6422939767138</v>
      </c>
      <c r="U34" s="18" t="n">
        <f aca="false">IF(Start="No",MapSeed!U34,[1]MapMoves!AE299*(1+(MapGrow!R39*(100-[1]MapMoves!AE299)/100))*MapSurv!R39)</f>
        <v>18.6678956333202</v>
      </c>
      <c r="V34" s="18" t="n">
        <f aca="false">IF(Start="No",MapSeed!V34,[1]MapMoves!AF299*(1+(MapGrow!S39*(100-[1]MapMoves!AF299)/100))*MapSurv!S39)</f>
        <v>18.7234744260772</v>
      </c>
      <c r="W34" s="18" t="n">
        <f aca="false">IF(Start="No",MapSeed!W34,[1]MapMoves!AG299*(1+(MapGrow!T39*(100-[1]MapMoves!AG299)/100))*MapSurv!T39)</f>
        <v>18.8078617040097</v>
      </c>
      <c r="X34" s="18" t="n">
        <f aca="false">IF(Start="No",MapSeed!X34,[1]MapMoves!AH299*(1+(MapGrow!U39*(100-[1]MapMoves!AH299)/100))*MapSurv!U39)</f>
        <v>18.9176630119573</v>
      </c>
      <c r="Y34" s="18" t="n">
        <f aca="false">IF(Start="No",MapSeed!Y34,[1]MapMoves!AI299*(1+(MapGrow!V39*(100-[1]MapMoves!AI299)/100))*MapSurv!V39)</f>
        <v>19.0508304242755</v>
      </c>
      <c r="Z34" s="18" t="n">
        <f aca="false">IF(Start="No",MapSeed!Z34,[1]MapMoves!AJ299*(1+(MapGrow!W39*(100-[1]MapMoves!AJ299)/100))*MapSurv!W39)</f>
        <v>53.6165463430848</v>
      </c>
      <c r="AA34" s="18" t="n">
        <f aca="false">IF(Start="No",MapSeed!AA34,[1]MapMoves!AK299*(1+(MapGrow!X39*(100-[1]MapMoves!AK299)/100))*MapSurv!X39)</f>
        <v>19.1509832717897</v>
      </c>
      <c r="AB34" s="18" t="n">
        <f aca="false">IF(Start="No",MapSeed!AB34,[1]MapMoves!AL299*(1+(MapGrow!Y39*(100-[1]MapMoves!AL299)/100))*MapSurv!Y39)</f>
        <v>19.1902675169061</v>
      </c>
      <c r="AC34" s="18" t="n">
        <f aca="false">IF(Start="No",MapSeed!AC34,[1]MapMoves!AM299*(1+(MapGrow!Z39*(100-[1]MapMoves!AM299)/100))*MapSurv!Z39)</f>
        <v>19.2402553941983</v>
      </c>
      <c r="AD34" s="18" t="n">
        <f aca="false">IF(Start="No",MapSeed!AD34,[1]MapMoves!AN299*(1+(MapGrow!AA39*(100-[1]MapMoves!AN299)/100))*MapSurv!AA39)</f>
        <v>19.2959244548282</v>
      </c>
      <c r="AE34" s="18" t="n">
        <f aca="false">IF(Start="No",MapSeed!AE34,[1]MapMoves!AO299*(1+(MapGrow!AB39*(100-[1]MapMoves!AO299)/100))*MapSurv!AB39)</f>
        <v>31.3429294202375</v>
      </c>
      <c r="AF34" s="18" t="n">
        <f aca="false">IF(Start="No",MapSeed!AF34,[1]MapMoves!AP299*(1+(MapGrow!AC39*(100-[1]MapMoves!AP299)/100))*MapSurv!AC39)</f>
        <v>31.1198575641259</v>
      </c>
      <c r="AG34" s="18" t="n">
        <f aca="false">IF(Start="No",MapSeed!AG34,[1]MapMoves!AQ299*(1+(MapGrow!AD39*(100-[1]MapMoves!AQ299)/100))*MapSurv!AD39)</f>
        <v>30.6874207271407</v>
      </c>
      <c r="AH34" s="18" t="n">
        <f aca="false">IF(Start="No",MapSeed!AH34,[1]MapMoves!AR299*(1+(MapGrow!AE39*(100-[1]MapMoves!AR299)/100))*MapSurv!AE39)</f>
        <v>30.0187098288485</v>
      </c>
      <c r="AI34" s="18" t="n">
        <f aca="false">IF(Start="No",MapSeed!AI34,[1]MapMoves!AS299*(1+(MapGrow!AF39*(100-[1]MapMoves!AS299)/100))*MapSurv!AF39)</f>
        <v>17.9240222659176</v>
      </c>
      <c r="AJ34" s="18" t="n">
        <f aca="false">IF(Start="No",MapSeed!AJ34,[1]MapMoves!AT299*(1+(MapGrow!AG39*(100-[1]MapMoves!AT299)/100))*MapSurv!AG39)</f>
        <v>17.2407261076463</v>
      </c>
      <c r="AK34" s="18" t="n">
        <f aca="false">IF(Start="No",MapSeed!AK34,[1]MapMoves!AU299*(1+(MapGrow!AH39*(100-[1]MapMoves!AU299)/100))*MapSurv!AH39)</f>
        <v>16.4766626874844</v>
      </c>
      <c r="AL34" s="18" t="n">
        <f aca="false">IF(Start="No",MapSeed!AL34,[1]MapMoves!AV299*(1+(MapGrow!AI39*(100-[1]MapMoves!AV299)/100))*MapSurv!AI39)</f>
        <v>15.6203931322895</v>
      </c>
      <c r="AM34" s="18" t="n">
        <f aca="false">IF(Start="No",MapSeed!AM34,[1]MapMoves!AW299*(1+(MapGrow!AJ39*(100-[1]MapMoves!AW299)/100))*MapSurv!AJ39)</f>
        <v>14.6599297943648</v>
      </c>
      <c r="AN34" s="18" t="n">
        <f aca="false">IF(Start="No",MapSeed!AN34,[1]MapMoves!AX299*(1+(MapGrow!AK39*(100-[1]MapMoves!AX299)/100))*MapSurv!AK39)</f>
        <v>13.6569527152913</v>
      </c>
      <c r="AO34" s="18" t="n">
        <f aca="false">IF(Start="No",MapSeed!AO34,[1]MapMoves!AY299*(1+(MapGrow!AL39*(100-[1]MapMoves!AY299)/100))*MapSurv!AL39)</f>
        <v>8.07524567450825</v>
      </c>
      <c r="AP34" s="18" t="n">
        <f aca="false">IF(Start="No",MapSeed!AP34,[1]MapMoves!AZ299*(1+(MapGrow!AM39*(100-[1]MapMoves!AZ299)/100))*MapSurv!AM39)</f>
        <v>7.25944630129211</v>
      </c>
      <c r="AQ34" s="18" t="n">
        <f aca="false">IF(Start="No",MapSeed!AQ34,[1]MapMoves!BA299*(1+(MapGrow!AN39*(100-[1]MapMoves!BA299)/100))*MapSurv!AN39)</f>
        <v>10.0738908758292</v>
      </c>
      <c r="AR34" s="18" t="n">
        <f aca="false">IF(Start="No",MapSeed!AR34,[1]MapMoves!BB299*(1+(MapGrow!AO39*(100-[1]MapMoves!BB299)/100))*MapSurv!AO39)</f>
        <v>8.92745248140153</v>
      </c>
      <c r="AS34" s="18" t="n">
        <f aca="false">IF(Start="No",MapSeed!AS34,[1]MapMoves!BC299*(1+(MapGrow!AP39*(100-[1]MapMoves!BC299)/100))*MapSurv!AP39)</f>
        <v>7.73076698265357</v>
      </c>
      <c r="AT34" s="18" t="n">
        <f aca="false">IF(Start="No",MapSeed!AT34,[1]MapMoves!BD299*(1+(MapGrow!AQ39*(100-[1]MapMoves!BD299)/100))*MapSurv!AQ39)</f>
        <v>6.51280064072668</v>
      </c>
      <c r="AU34" s="18" t="n">
        <f aca="false">IF(Start="No",MapSeed!AU34,[1]MapMoves!BE299*(1+(MapGrow!AR39*(100-[1]MapMoves!BE299)/100))*MapSurv!AR39)</f>
        <v>15.8178923618701</v>
      </c>
      <c r="AV34" s="18" t="n">
        <f aca="false">IF(Start="No",MapSeed!AV34,[1]MapMoves!BF299*(1+(MapGrow!AS39*(100-[1]MapMoves!BF299)/100))*MapSurv!AS39)</f>
        <v>1.90400123658565</v>
      </c>
      <c r="AW34" s="18" t="n">
        <f aca="false">IF(Start="No",MapSeed!AW34,[1]MapMoves!BG299*(1+(MapGrow!AT39*(100-[1]MapMoves!BG299)/100))*MapSurv!AT39)</f>
        <v>3.22239806077238</v>
      </c>
      <c r="AX34" s="18" t="n">
        <f aca="false">IF(Start="No",MapSeed!AX34,[1]MapMoves!BH299*(1+(MapGrow!AU39*(100-[1]MapMoves!BH299)/100))*MapSurv!AU39)</f>
        <v>2.47014122301894</v>
      </c>
      <c r="AY34" s="18" t="n">
        <f aca="false">IF(Start="No",MapSeed!AY34,[1]MapMoves!BI299*(1+(MapGrow!AV39*(100-[1]MapMoves!BI299)/100))*MapSurv!AV39)</f>
        <v>1.21576400904872</v>
      </c>
      <c r="AZ34" s="18" t="n">
        <f aca="false">IF(Start="No",MapSeed!AZ34,[1]MapMoves!BJ299*(1+(MapGrow!AW39*(100-[1]MapMoves!BJ299)/100))*MapSurv!AW39)</f>
        <v>0.89672141608817</v>
      </c>
      <c r="BA34" s="18" t="n">
        <f aca="false">IF(Start="No",MapSeed!BA34,[1]MapMoves!BK299*(1+(MapGrow!AX39*(100-[1]MapMoves!BK299)/100))*MapSurv!AX39)</f>
        <v>0.664180648510382</v>
      </c>
      <c r="BB34" s="18" t="n">
        <f aca="false">IF(Start="No",MapSeed!BB34,[1]MapMoves!BL299*(1+(MapGrow!AY39*(100-[1]MapMoves!BL299)/100))*MapSurv!AY39)</f>
        <v>0.496830684936501</v>
      </c>
      <c r="BC34" s="18" t="n">
        <f aca="false">IF(Start="No",MapSeed!BC34,[1]MapMoves!BM299*(1+(MapGrow!AZ39*(100-[1]MapMoves!BM299)/100))*MapSurv!AZ39)</f>
        <v>0.378805298324968</v>
      </c>
      <c r="BD34" s="18" t="n">
        <f aca="false">IF(Start="No",MapSeed!BD34,[1]MapMoves!BN299*(1+(MapGrow!BA39*(100-[1]MapMoves!BN299)/100))*MapSurv!BA39)</f>
        <v>0.302423751639172</v>
      </c>
      <c r="BE34" s="36" t="n">
        <f aca="false">MapSeed!BE34</f>
        <v>0.302423751639172</v>
      </c>
      <c r="BF34" s="20" t="n">
        <v>30</v>
      </c>
    </row>
    <row r="35" customFormat="false" ht="12.75" hidden="false" customHeight="false" outlineLevel="0" collapsed="false">
      <c r="E35" s="22" t="n">
        <v>31</v>
      </c>
      <c r="F35" s="35" t="n">
        <f aca="false">MapSeed!F35</f>
        <v>18.0693992051953</v>
      </c>
      <c r="G35" s="18" t="n">
        <f aca="false">IF(Start="No",MapSeed!G35,[1]MapMoves!Q300*(1+(MapGrow!D40*(100-[1]MapMoves!Q300)/100))*MapSurv!D40)</f>
        <v>18.0693992051953</v>
      </c>
      <c r="H35" s="18" t="n">
        <f aca="false">IF(Start="No",MapSeed!H35,[1]MapMoves!R300*(1+(MapGrow!E40*(100-[1]MapMoves!R300)/100))*MapSurv!E40)</f>
        <v>18.8281460473512</v>
      </c>
      <c r="I35" s="18" t="n">
        <f aca="false">IF(Start="No",MapSeed!I35,[1]MapMoves!S300*(1+(MapGrow!F40*(100-[1]MapMoves!S300)/100))*MapSurv!F40)</f>
        <v>19.2325277663132</v>
      </c>
      <c r="J35" s="18" t="n">
        <f aca="false">IF(Start="No",MapSeed!J35,[1]MapMoves!T300*(1+(MapGrow!G40*(100-[1]MapMoves!T300)/100))*MapSurv!G40)</f>
        <v>54.0926949544411</v>
      </c>
      <c r="K35" s="18" t="n">
        <f aca="false">IF(Start="No",MapSeed!K35,[1]MapMoves!U300*(1+(MapGrow!H40*(100-[1]MapMoves!U300)/100))*MapSurv!H40)</f>
        <v>12.5028565061802</v>
      </c>
      <c r="L35" s="18" t="n">
        <f aca="false">IF(Start="No",MapSeed!L35,[1]MapMoves!V300*(1+(MapGrow!I40*(100-[1]MapMoves!V300)/100))*MapSurv!I40)</f>
        <v>12.3086381058297</v>
      </c>
      <c r="M35" s="18" t="n">
        <f aca="false">IF(Start="No",MapSeed!M35,[1]MapMoves!W300*(1+(MapGrow!J40*(100-[1]MapMoves!W300)/100))*MapSurv!J40)</f>
        <v>18.8751955931368</v>
      </c>
      <c r="N35" s="18" t="n">
        <f aca="false">IF(Start="No",MapSeed!N35,[1]MapMoves!X300*(1+(MapGrow!K40*(100-[1]MapMoves!X300)/100))*MapSurv!K40)</f>
        <v>18.6955736990511</v>
      </c>
      <c r="O35" s="18" t="n">
        <f aca="false">IF(Start="No",MapSeed!O35,[1]MapMoves!Y300*(1+(MapGrow!L40*(100-[1]MapMoves!Y300)/100))*MapSurv!L40)</f>
        <v>18.5457842202341</v>
      </c>
      <c r="P35" s="18" t="n">
        <f aca="false">IF(Start="No",MapSeed!P35,[1]MapMoves!Z300*(1+(MapGrow!M40*(100-[1]MapMoves!Z300)/100))*MapSurv!M40)</f>
        <v>18.4295979347424</v>
      </c>
      <c r="Q35" s="18" t="n">
        <f aca="false">IF(Start="No",MapSeed!Q35,[1]MapMoves!AA300*(1+(MapGrow!N40*(100-[1]MapMoves!AA300)/100))*MapSurv!N40)</f>
        <v>18.338767277853</v>
      </c>
      <c r="R35" s="18" t="n">
        <f aca="false">IF(Start="No",MapSeed!R35,[1]MapMoves!AB300*(1+(MapGrow!O40*(100-[1]MapMoves!AB300)/100))*MapSurv!O40)</f>
        <v>11.8044366803842</v>
      </c>
      <c r="S35" s="18" t="n">
        <f aca="false">IF(Start="No",MapSeed!S35,[1]MapMoves!AC300*(1+(MapGrow!P40*(100-[1]MapMoves!AC300)/100))*MapSurv!P40)</f>
        <v>18.339752484162</v>
      </c>
      <c r="T35" s="18" t="n">
        <f aca="false">IF(Start="No",MapSeed!T35,[1]MapMoves!AD300*(1+(MapGrow!Q40*(100-[1]MapMoves!AD300)/100))*MapSurv!Q40)</f>
        <v>18.3749497681041</v>
      </c>
      <c r="U35" s="18" t="n">
        <f aca="false">IF(Start="No",MapSeed!U35,[1]MapMoves!AE300*(1+(MapGrow!R40*(100-[1]MapMoves!AE300)/100))*MapSurv!R40)</f>
        <v>18.4173989400884</v>
      </c>
      <c r="V35" s="18" t="n">
        <f aca="false">IF(Start="No",MapSeed!V35,[1]MapMoves!AF300*(1+(MapGrow!S40*(100-[1]MapMoves!AF300)/100))*MapSurv!S40)</f>
        <v>18.4818393807998</v>
      </c>
      <c r="W35" s="18" t="n">
        <f aca="false">IF(Start="No",MapSeed!W35,[1]MapMoves!AG300*(1+(MapGrow!T40*(100-[1]MapMoves!AG300)/100))*MapSurv!T40)</f>
        <v>18.5680634912625</v>
      </c>
      <c r="X35" s="18" t="n">
        <f aca="false">IF(Start="No",MapSeed!X35,[1]MapMoves!AH300*(1+(MapGrow!U40*(100-[1]MapMoves!AH300)/100))*MapSurv!U40)</f>
        <v>18.6748025104235</v>
      </c>
      <c r="Y35" s="18" t="n">
        <f aca="false">IF(Start="No",MapSeed!Y35,[1]MapMoves!AI300*(1+(MapGrow!V40*(100-[1]MapMoves!AI300)/100))*MapSurv!V40)</f>
        <v>18.8004736621869</v>
      </c>
      <c r="Z35" s="18" t="n">
        <f aca="false">IF(Start="No",MapSeed!Z35,[1]MapMoves!AJ300*(1+(MapGrow!W40*(100-[1]MapMoves!AJ300)/100))*MapSurv!W40)</f>
        <v>53.011646197096</v>
      </c>
      <c r="AA35" s="18" t="n">
        <f aca="false">IF(Start="No",MapSeed!AA35,[1]MapMoves!AK300*(1+(MapGrow!X40*(100-[1]MapMoves!AK300)/100))*MapSurv!X40)</f>
        <v>12.1731835106693</v>
      </c>
      <c r="AB35" s="18" t="n">
        <f aca="false">IF(Start="No",MapSeed!AB35,[1]MapMoves!AL300*(1+(MapGrow!Y40*(100-[1]MapMoves!AL300)/100))*MapSurv!Y40)</f>
        <v>18.8736328799854</v>
      </c>
      <c r="AC35" s="18" t="n">
        <f aca="false">IF(Start="No",MapSeed!AC35,[1]MapMoves!AM300*(1+(MapGrow!Z40*(100-[1]MapMoves!AM300)/100))*MapSurv!Z40)</f>
        <v>18.868373320494</v>
      </c>
      <c r="AD35" s="18" t="n">
        <f aca="false">IF(Start="No",MapSeed!AD35,[1]MapMoves!AN300*(1+(MapGrow!AA40*(100-[1]MapMoves!AN300)/100))*MapSurv!AA40)</f>
        <v>18.8486371391564</v>
      </c>
      <c r="AE35" s="18" t="n">
        <f aca="false">IF(Start="No",MapSeed!AE35,[1]MapMoves!AO300*(1+(MapGrow!AB40*(100-[1]MapMoves!AO300)/100))*MapSurv!AB40)</f>
        <v>18.7934895287537</v>
      </c>
      <c r="AF35" s="18" t="n">
        <f aca="false">IF(Start="No",MapSeed!AF35,[1]MapMoves!AP300*(1+(MapGrow!AC40*(100-[1]MapMoves!AP300)/100))*MapSurv!AC40)</f>
        <v>18.6293604909107</v>
      </c>
      <c r="AG35" s="18" t="n">
        <f aca="false">IF(Start="No",MapSeed!AG35,[1]MapMoves!AQ300*(1+(MapGrow!AD40*(100-[1]MapMoves!AQ300)/100))*MapSurv!AD40)</f>
        <v>18.3489194251737</v>
      </c>
      <c r="AH35" s="18" t="n">
        <f aca="false">IF(Start="No",MapSeed!AH35,[1]MapMoves!AR300*(1+(MapGrow!AE40*(100-[1]MapMoves!AR300)/100))*MapSurv!AE40)</f>
        <v>29.2370876932304</v>
      </c>
      <c r="AI35" s="18" t="n">
        <f aca="false">IF(Start="No",MapSeed!AI35,[1]MapMoves!AS300*(1+(MapGrow!AF40*(100-[1]MapMoves!AS300)/100))*MapSurv!AF40)</f>
        <v>17.4511501603742</v>
      </c>
      <c r="AJ35" s="18" t="n">
        <f aca="false">IF(Start="No",MapSeed!AJ35,[1]MapMoves!AT300*(1+(MapGrow!AG40*(100-[1]MapMoves!AT300)/100))*MapSurv!AG40)</f>
        <v>16.7824836427285</v>
      </c>
      <c r="AK35" s="18" t="n">
        <f aca="false">IF(Start="No",MapSeed!AK35,[1]MapMoves!AU300*(1+(MapGrow!AH40*(100-[1]MapMoves!AU300)/100))*MapSurv!AH40)</f>
        <v>16.0748260973912</v>
      </c>
      <c r="AL35" s="18" t="n">
        <f aca="false">IF(Start="No",MapSeed!AL35,[1]MapMoves!AV300*(1+(MapGrow!AI40*(100-[1]MapMoves!AV300)/100))*MapSurv!AI40)</f>
        <v>15.2781719486182</v>
      </c>
      <c r="AM35" s="18" t="n">
        <f aca="false">IF(Start="No",MapSeed!AM35,[1]MapMoves!AW300*(1+(MapGrow!AJ40*(100-[1]MapMoves!AW300)/100))*MapSurv!AJ40)</f>
        <v>14.3751617253227</v>
      </c>
      <c r="AN35" s="18" t="n">
        <f aca="false">IF(Start="No",MapSeed!AN35,[1]MapMoves!AX300*(1+(MapGrow!AK40*(100-[1]MapMoves!AX300)/100))*MapSurv!AK40)</f>
        <v>13.4175679953239</v>
      </c>
      <c r="AO35" s="18" t="n">
        <f aca="false">IF(Start="No",MapSeed!AO35,[1]MapMoves!AY300*(1+(MapGrow!AL40*(100-[1]MapMoves!AY300)/100))*MapSurv!AL40)</f>
        <v>7.93638162448985</v>
      </c>
      <c r="AP35" s="18" t="n">
        <f aca="false">IF(Start="No",MapSeed!AP35,[1]MapMoves!AZ300*(1+(MapGrow!AM40*(100-[1]MapMoves!AZ300)/100))*MapSurv!AM40)</f>
        <v>7.12997807115584</v>
      </c>
      <c r="AQ35" s="18" t="n">
        <f aca="false">IF(Start="No",MapSeed!AQ35,[1]MapMoves!BA300*(1+(MapGrow!AN40*(100-[1]MapMoves!BA300)/100))*MapSurv!AN40)</f>
        <v>9.86240288632305</v>
      </c>
      <c r="AR35" s="18" t="n">
        <f aca="false">IF(Start="No",MapSeed!AR35,[1]MapMoves!BB300*(1+(MapGrow!AO40*(100-[1]MapMoves!BB300)/100))*MapSurv!AO40)</f>
        <v>8.68810276801375</v>
      </c>
      <c r="AS35" s="18" t="n">
        <f aca="false">IF(Start="No",MapSeed!AS35,[1]MapMoves!BC300*(1+(MapGrow!AP40*(100-[1]MapMoves!BC300)/100))*MapSurv!AP40)</f>
        <v>7.50156883188379</v>
      </c>
      <c r="AT35" s="18" t="n">
        <f aca="false">IF(Start="No",MapSeed!AT35,[1]MapMoves!BD300*(1+(MapGrow!AQ40*(100-[1]MapMoves!BD300)/100))*MapSurv!AQ40)</f>
        <v>6.33378178960028</v>
      </c>
      <c r="AU35" s="18" t="n">
        <f aca="false">IF(Start="No",MapSeed!AU35,[1]MapMoves!BE300*(1+(MapGrow!AR40*(100-[1]MapMoves!BE300)/100))*MapSurv!AR40)</f>
        <v>15.497876749986</v>
      </c>
      <c r="AV35" s="18" t="n">
        <f aca="false">IF(Start="No",MapSeed!AV35,[1]MapMoves!BF300*(1+(MapGrow!AS40*(100-[1]MapMoves!BF300)/100))*MapSurv!AS40)</f>
        <v>1.86833146981829</v>
      </c>
      <c r="AW35" s="18" t="n">
        <f aca="false">IF(Start="No",MapSeed!AW35,[1]MapMoves!BG300*(1+(MapGrow!AT40*(100-[1]MapMoves!BG300)/100))*MapSurv!AT40)</f>
        <v>2.00245420715659</v>
      </c>
      <c r="AX35" s="18" t="n">
        <f aca="false">IF(Start="No",MapSeed!AX35,[1]MapMoves!BH300*(1+(MapGrow!AU40*(100-[1]MapMoves!BH300)/100))*MapSurv!AU40)</f>
        <v>2.33168285098535</v>
      </c>
      <c r="AY35" s="18" t="n">
        <f aca="false">IF(Start="No",MapSeed!AY35,[1]MapMoves!BI300*(1+(MapGrow!AV40*(100-[1]MapMoves!BI300)/100))*MapSurv!AV40)</f>
        <v>1.14883317722208</v>
      </c>
      <c r="AZ35" s="18" t="n">
        <f aca="false">IF(Start="No",MapSeed!AZ35,[1]MapMoves!BJ300*(1+(MapGrow!AW40*(100-[1]MapMoves!BJ300)/100))*MapSurv!AW40)</f>
        <v>0.85068295066862</v>
      </c>
      <c r="BA35" s="18" t="n">
        <f aca="false">IF(Start="No",MapSeed!BA35,[1]MapMoves!BK300*(1+(MapGrow!AX40*(100-[1]MapMoves!BK300)/100))*MapSurv!AX40)</f>
        <v>0.633291040634078</v>
      </c>
      <c r="BB35" s="18" t="n">
        <f aca="false">IF(Start="No",MapSeed!BB35,[1]MapMoves!BL300*(1+(MapGrow!AY40*(100-[1]MapMoves!BL300)/100))*MapSurv!AY40)</f>
        <v>0.476080301260318</v>
      </c>
      <c r="BC35" s="18" t="n">
        <f aca="false">IF(Start="No",MapSeed!BC35,[1]MapMoves!BM300*(1+(MapGrow!AZ40*(100-[1]MapMoves!BM300)/100))*MapSurv!AZ40)</f>
        <v>0.364478585622169</v>
      </c>
      <c r="BD35" s="18" t="n">
        <f aca="false">IF(Start="No",MapSeed!BD35,[1]MapMoves!BN300*(1+(MapGrow!BA40*(100-[1]MapMoves!BN300)/100))*MapSurv!BA40)</f>
        <v>0.291726867524387</v>
      </c>
      <c r="BE35" s="36" t="n">
        <f aca="false">MapSeed!BE35</f>
        <v>0.291726867524387</v>
      </c>
      <c r="BF35" s="20" t="n">
        <v>31</v>
      </c>
    </row>
    <row r="36" customFormat="false" ht="12.75" hidden="false" customHeight="false" outlineLevel="0" collapsed="false">
      <c r="E36" s="22" t="n">
        <v>32</v>
      </c>
      <c r="F36" s="35" t="n">
        <f aca="false">MapSeed!F36</f>
        <v>16.9251181717906</v>
      </c>
      <c r="G36" s="18" t="n">
        <f aca="false">IF(Start="No",MapSeed!G36,[1]MapMoves!Q301*(1+(MapGrow!D41*(100-[1]MapMoves!Q301)/100))*MapSurv!D41)</f>
        <v>16.9251181717906</v>
      </c>
      <c r="H36" s="18" t="n">
        <f aca="false">IF(Start="No",MapSeed!H36,[1]MapMoves!R301*(1+(MapGrow!E41*(100-[1]MapMoves!R301)/100))*MapSurv!E41)</f>
        <v>17.6843606321087</v>
      </c>
      <c r="I36" s="18" t="n">
        <f aca="false">IF(Start="No",MapSeed!I36,[1]MapMoves!S301*(1+(MapGrow!F41*(100-[1]MapMoves!S301)/100))*MapSurv!F41)</f>
        <v>18.2365752097233</v>
      </c>
      <c r="J36" s="18" t="n">
        <f aca="false">IF(Start="No",MapSeed!J36,[1]MapMoves!T301*(1+(MapGrow!G41*(100-[1]MapMoves!T301)/100))*MapSurv!G41)</f>
        <v>51.8918815176879</v>
      </c>
      <c r="K36" s="18" t="n">
        <f aca="false">IF(Start="No",MapSeed!K36,[1]MapMoves!U301*(1+(MapGrow!H41*(100-[1]MapMoves!U301)/100))*MapSurv!H41)</f>
        <v>11.9306832502749</v>
      </c>
      <c r="L36" s="18" t="n">
        <f aca="false">IF(Start="No",MapSeed!L36,[1]MapMoves!V301*(1+(MapGrow!I41*(100-[1]MapMoves!V301)/100))*MapSurv!I41)</f>
        <v>18.3982575740592</v>
      </c>
      <c r="M36" s="18" t="n">
        <f aca="false">IF(Start="No",MapSeed!M36,[1]MapMoves!W301*(1+(MapGrow!J41*(100-[1]MapMoves!W301)/100))*MapSurv!J41)</f>
        <v>18.2933947133964</v>
      </c>
      <c r="N36" s="18" t="n">
        <f aca="false">IF(Start="No",MapSeed!N36,[1]MapMoves!X301*(1+(MapGrow!K41*(100-[1]MapMoves!X301)/100))*MapSurv!K41)</f>
        <v>18.1877430665977</v>
      </c>
      <c r="O36" s="18" t="n">
        <f aca="false">IF(Start="No",MapSeed!O36,[1]MapMoves!Y301*(1+(MapGrow!L41*(100-[1]MapMoves!Y301)/100))*MapSurv!L41)</f>
        <v>18.1011338623938</v>
      </c>
      <c r="P36" s="18" t="n">
        <f aca="false">IF(Start="No",MapSeed!P36,[1]MapMoves!Z301*(1+(MapGrow!M41*(100-[1]MapMoves!Z301)/100))*MapSurv!M41)</f>
        <v>18.0409323319076</v>
      </c>
      <c r="Q36" s="18" t="n">
        <f aca="false">IF(Start="No",MapSeed!Q36,[1]MapMoves!AA301*(1+(MapGrow!N41*(100-[1]MapMoves!AA301)/100))*MapSurv!N41)</f>
        <v>18.0077032149229</v>
      </c>
      <c r="R36" s="18" t="n">
        <f aca="false">IF(Start="No",MapSeed!R36,[1]MapMoves!AB301*(1+(MapGrow!O41*(100-[1]MapMoves!AB301)/100))*MapSurv!O41)</f>
        <v>18.0031558324849</v>
      </c>
      <c r="S36" s="18" t="n">
        <f aca="false">IF(Start="No",MapSeed!S36,[1]MapMoves!AC301*(1+(MapGrow!P41*(100-[1]MapMoves!AC301)/100))*MapSurv!P41)</f>
        <v>11.6376301540425</v>
      </c>
      <c r="T36" s="18" t="n">
        <f aca="false">IF(Start="No",MapSeed!T36,[1]MapMoves!AD301*(1+(MapGrow!Q41*(100-[1]MapMoves!AD301)/100))*MapSurv!Q41)</f>
        <v>11.6838991403547</v>
      </c>
      <c r="U36" s="18" t="n">
        <f aca="false">IF(Start="No",MapSeed!U36,[1]MapMoves!AE301*(1+(MapGrow!R41*(100-[1]MapMoves!AE301)/100))*MapSurv!R41)</f>
        <v>18.1943081208896</v>
      </c>
      <c r="V36" s="18" t="n">
        <f aca="false">IF(Start="No",MapSeed!V36,[1]MapMoves!AF301*(1+(MapGrow!S41*(100-[1]MapMoves!AF301)/100))*MapSurv!S41)</f>
        <v>18.2626910012082</v>
      </c>
      <c r="W36" s="18" t="n">
        <f aca="false">IF(Start="No",MapSeed!W36,[1]MapMoves!AG301*(1+(MapGrow!T41*(100-[1]MapMoves!AG301)/100))*MapSurv!T41)</f>
        <v>18.34711088199</v>
      </c>
      <c r="X36" s="18" t="n">
        <f aca="false">IF(Start="No",MapSeed!X36,[1]MapMoves!AH301*(1+(MapGrow!U41*(100-[1]MapMoves!AH301)/100))*MapSurv!U41)</f>
        <v>18.4470112840097</v>
      </c>
      <c r="Y36" s="18" t="n">
        <f aca="false">IF(Start="No",MapSeed!Y36,[1]MapMoves!AI301*(1+(MapGrow!V41*(100-[1]MapMoves!AI301)/100))*MapSurv!V41)</f>
        <v>18.5655835583264</v>
      </c>
      <c r="Z36" s="18" t="n">
        <f aca="false">IF(Start="No",MapSeed!Z36,[1]MapMoves!AJ301*(1+(MapGrow!W41*(100-[1]MapMoves!AJ301)/100))*MapSurv!W41)</f>
        <v>52.384548147961</v>
      </c>
      <c r="AA36" s="18" t="n">
        <f aca="false">IF(Start="No",MapSeed!AA36,[1]MapMoves!AK301*(1+(MapGrow!X41*(100-[1]MapMoves!AK301)/100))*MapSurv!X41)</f>
        <v>11.9890394530211</v>
      </c>
      <c r="AB36" s="18" t="n">
        <f aca="false">IF(Start="No",MapSeed!AB36,[1]MapMoves!AL301*(1+(MapGrow!Y41*(100-[1]MapMoves!AL301)/100))*MapSurv!Y41)</f>
        <v>18.5714618327036</v>
      </c>
      <c r="AC36" s="18" t="n">
        <f aca="false">IF(Start="No",MapSeed!AC36,[1]MapMoves!AM301*(1+(MapGrow!Z41*(100-[1]MapMoves!AM301)/100))*MapSurv!Z41)</f>
        <v>18.5190873695795</v>
      </c>
      <c r="AD36" s="18" t="n">
        <f aca="false">IF(Start="No",MapSeed!AD36,[1]MapMoves!AN301*(1+(MapGrow!AA41*(100-[1]MapMoves!AN301)/100))*MapSurv!AA41)</f>
        <v>18.4378302140728</v>
      </c>
      <c r="AE36" s="18" t="n">
        <f aca="false">IF(Start="No",MapSeed!AE36,[1]MapMoves!AO301*(1+(MapGrow!AB41*(100-[1]MapMoves!AO301)/100))*MapSurv!AB41)</f>
        <v>18.3121259685333</v>
      </c>
      <c r="AF36" s="18" t="n">
        <f aca="false">IF(Start="No",MapSeed!AF36,[1]MapMoves!AP301*(1+(MapGrow!AC41*(100-[1]MapMoves!AP301)/100))*MapSurv!AC41)</f>
        <v>18.1172525740553</v>
      </c>
      <c r="AG36" s="18" t="n">
        <f aca="false">IF(Start="No",MapSeed!AG36,[1]MapMoves!AQ301*(1+(MapGrow!AD41*(100-[1]MapMoves!AQ301)/100))*MapSurv!AD41)</f>
        <v>17.8330681981469</v>
      </c>
      <c r="AH36" s="18" t="n">
        <f aca="false">IF(Start="No",MapSeed!AH36,[1]MapMoves!AR301*(1+(MapGrow!AE41*(100-[1]MapMoves!AR301)/100))*MapSurv!AE41)</f>
        <v>28.4706398491247</v>
      </c>
      <c r="AI36" s="18" t="n">
        <f aca="false">IF(Start="No",MapSeed!AI36,[1]MapMoves!AS301*(1+(MapGrow!AF41*(100-[1]MapMoves!AS301)/100))*MapSurv!AF41)</f>
        <v>16.9796689420286</v>
      </c>
      <c r="AJ36" s="18" t="n">
        <f aca="false">IF(Start="No",MapSeed!AJ36,[1]MapMoves!AT301*(1+(MapGrow!AG41*(100-[1]MapMoves!AT301)/100))*MapSurv!AG41)</f>
        <v>26.6426358771774</v>
      </c>
      <c r="AK36" s="18" t="n">
        <f aca="false">IF(Start="No",MapSeed!AK36,[1]MapMoves!AU301*(1+(MapGrow!AH41*(100-[1]MapMoves!AU301)/100))*MapSurv!AH41)</f>
        <v>25.6331673049306</v>
      </c>
      <c r="AL36" s="18" t="n">
        <f aca="false">IF(Start="No",MapSeed!AL36,[1]MapMoves!AV301*(1+(MapGrow!AI41*(100-[1]MapMoves!AV301)/100))*MapSurv!AI41)</f>
        <v>14.9998024841909</v>
      </c>
      <c r="AM36" s="18" t="n">
        <f aca="false">IF(Start="No",MapSeed!AM36,[1]MapMoves!AW301*(1+(MapGrow!AJ41*(100-[1]MapMoves!AW301)/100))*MapSurv!AJ41)</f>
        <v>14.0992121912378</v>
      </c>
      <c r="AN36" s="18" t="n">
        <f aca="false">IF(Start="No",MapSeed!AN36,[1]MapMoves!AX301*(1+(MapGrow!AK41*(100-[1]MapMoves!AX301)/100))*MapSurv!AK41)</f>
        <v>13.1297870472279</v>
      </c>
      <c r="AO36" s="18" t="n">
        <f aca="false">IF(Start="No",MapSeed!AO36,[1]MapMoves!AY301*(1+(MapGrow!AL41*(100-[1]MapMoves!AY301)/100))*MapSurv!AL41)</f>
        <v>12.0786941589981</v>
      </c>
      <c r="AP36" s="18" t="n">
        <f aca="false">IF(Start="No",MapSeed!AP36,[1]MapMoves!AZ301*(1+(MapGrow!AM41*(100-[1]MapMoves!AZ301)/100))*MapSurv!AM41)</f>
        <v>10.9807976580114</v>
      </c>
      <c r="AQ36" s="18" t="n">
        <f aca="false">IF(Start="No",MapSeed!AQ36,[1]MapMoves!BA301*(1+(MapGrow!AN41*(100-[1]MapMoves!BA301)/100))*MapSurv!AN41)</f>
        <v>6.2672386538716</v>
      </c>
      <c r="AR36" s="18" t="n">
        <f aca="false">IF(Start="No",MapSeed!AR36,[1]MapMoves!BB301*(1+(MapGrow!AO41*(100-[1]MapMoves!BB301)/100))*MapSurv!AO41)</f>
        <v>8.40836882177413</v>
      </c>
      <c r="AS36" s="18" t="n">
        <f aca="false">IF(Start="No",MapSeed!AS36,[1]MapMoves!BC301*(1+(MapGrow!AP41*(100-[1]MapMoves!BC301)/100))*MapSurv!AP41)</f>
        <v>7.20215050758967</v>
      </c>
      <c r="AT36" s="18" t="n">
        <f aca="false">IF(Start="No",MapSeed!AT36,[1]MapMoves!BD301*(1+(MapGrow!AQ41*(100-[1]MapMoves!BD301)/100))*MapSurv!AQ41)</f>
        <v>6.08341529824642</v>
      </c>
      <c r="AU36" s="18" t="n">
        <f aca="false">IF(Start="No",MapSeed!AU36,[1]MapMoves!BE301*(1+(MapGrow!AR41*(100-[1]MapMoves!BE301)/100))*MapSurv!AR41)</f>
        <v>14.8667770551463</v>
      </c>
      <c r="AV36" s="18" t="n">
        <f aca="false">IF(Start="No",MapSeed!AV36,[1]MapMoves!BF301*(1+(MapGrow!AS41*(100-[1]MapMoves!BF301)/100))*MapSurv!AS41)</f>
        <v>4.19553713366701</v>
      </c>
      <c r="AW36" s="18" t="n">
        <f aca="false">IF(Start="No",MapSeed!AW36,[1]MapMoves!BG301*(1+(MapGrow!AT41*(100-[1]MapMoves!BG301)/100))*MapSurv!AT41)</f>
        <v>1.98743610225144</v>
      </c>
      <c r="AX36" s="18" t="n">
        <f aca="false">IF(Start="No",MapSeed!AX36,[1]MapMoves!BH301*(1+(MapGrow!AU41*(100-[1]MapMoves!BH301)/100))*MapSurv!AU41)</f>
        <v>1.45052322683327</v>
      </c>
      <c r="AY36" s="18" t="n">
        <f aca="false">IF(Start="No",MapSeed!AY36,[1]MapMoves!BI301*(1+(MapGrow!AV41*(100-[1]MapMoves!BI301)/100))*MapSurv!AV41)</f>
        <v>1.0851107707664</v>
      </c>
      <c r="AZ36" s="18" t="n">
        <f aca="false">IF(Start="No",MapSeed!AZ36,[1]MapMoves!BJ301*(1+(MapGrow!AW41*(100-[1]MapMoves!BJ301)/100))*MapSurv!AW41)</f>
        <v>0.809245641342491</v>
      </c>
      <c r="BA36" s="18" t="n">
        <f aca="false">IF(Start="No",MapSeed!BA36,[1]MapMoves!BK301*(1+(MapGrow!AX41*(100-[1]MapMoves!BK301)/100))*MapSurv!AX41)</f>
        <v>0.605706472065624</v>
      </c>
      <c r="BB36" s="18" t="n">
        <f aca="false">IF(Start="No",MapSeed!BB36,[1]MapMoves!BL301*(1+(MapGrow!AY41*(100-[1]MapMoves!BL301)/100))*MapSurv!AY41)</f>
        <v>0.45740802915335</v>
      </c>
      <c r="BC36" s="18" t="n">
        <f aca="false">IF(Start="No",MapSeed!BC36,[1]MapMoves!BM301*(1+(MapGrow!AZ41*(100-[1]MapMoves!BM301)/100))*MapSurv!AZ41)</f>
        <v>0.351438238413073</v>
      </c>
      <c r="BD36" s="18" t="n">
        <f aca="false">IF(Start="No",MapSeed!BD36,[1]MapMoves!BN301*(1+(MapGrow!BA41*(100-[1]MapMoves!BN301)/100))*MapSurv!BA41)</f>
        <v>0.281905247261966</v>
      </c>
      <c r="BE36" s="36" t="n">
        <f aca="false">MapSeed!BE36</f>
        <v>0.281905247261966</v>
      </c>
      <c r="BF36" s="20" t="n">
        <v>32</v>
      </c>
    </row>
    <row r="37" customFormat="false" ht="12.75" hidden="false" customHeight="false" outlineLevel="0" collapsed="false">
      <c r="E37" s="22" t="n">
        <v>33</v>
      </c>
      <c r="F37" s="35" t="n">
        <f aca="false">MapSeed!F37</f>
        <v>16.1480203826613</v>
      </c>
      <c r="G37" s="18" t="n">
        <f aca="false">IF(Start="No",MapSeed!G37,[1]MapMoves!Q302*(1+(MapGrow!D42*(100-[1]MapMoves!Q302)/100))*MapSurv!D42)</f>
        <v>16.1480203826613</v>
      </c>
      <c r="H37" s="18" t="n">
        <f aca="false">IF(Start="No",MapSeed!H37,[1]MapMoves!R302*(1+(MapGrow!E42*(100-[1]MapMoves!R302)/100))*MapSurv!E42)</f>
        <v>16.8801272713544</v>
      </c>
      <c r="I37" s="18" t="n">
        <f aca="false">IF(Start="No",MapSeed!I37,[1]MapMoves!S302*(1+(MapGrow!F42*(100-[1]MapMoves!S302)/100))*MapSurv!F42)</f>
        <v>17.4868333742252</v>
      </c>
      <c r="J37" s="18" t="n">
        <f aca="false">IF(Start="No",MapSeed!J37,[1]MapMoves!T302*(1+(MapGrow!G42*(100-[1]MapMoves!T302)/100))*MapSurv!G42)</f>
        <v>50.1256562357154</v>
      </c>
      <c r="K37" s="18" t="n">
        <f aca="false">IF(Start="No",MapSeed!K37,[1]MapMoves!U302*(1+(MapGrow!H42*(100-[1]MapMoves!U302)/100))*MapSurv!H42)</f>
        <v>11.5042941633668</v>
      </c>
      <c r="L37" s="18" t="n">
        <f aca="false">IF(Start="No",MapSeed!L37,[1]MapMoves!V302*(1+(MapGrow!I42*(100-[1]MapMoves!V302)/100))*MapSurv!I42)</f>
        <v>11.483081613736</v>
      </c>
      <c r="M37" s="18" t="n">
        <f aca="false">IF(Start="No",MapSeed!M37,[1]MapMoves!W302*(1+(MapGrow!J42*(100-[1]MapMoves!W302)/100))*MapSurv!J42)</f>
        <v>17.7853993466911</v>
      </c>
      <c r="N37" s="18" t="n">
        <f aca="false">IF(Start="No",MapSeed!N37,[1]MapMoves!X302*(1+(MapGrow!K42*(100-[1]MapMoves!X302)/100))*MapSurv!K42)</f>
        <v>17.7320049663462</v>
      </c>
      <c r="O37" s="18" t="n">
        <f aca="false">IF(Start="No",MapSeed!O37,[1]MapMoves!Y302*(1+(MapGrow!L42*(100-[1]MapMoves!Y302)/100))*MapSurv!L42)</f>
        <v>17.6988637366202</v>
      </c>
      <c r="P37" s="18" t="n">
        <f aca="false">IF(Start="No",MapSeed!P37,[1]MapMoves!Z302*(1+(MapGrow!M42*(100-[1]MapMoves!Z302)/100))*MapSurv!M42)</f>
        <v>17.6908961604733</v>
      </c>
      <c r="Q37" s="18" t="n">
        <f aca="false">IF(Start="No",MapSeed!Q37,[1]MapMoves!AA302*(1+(MapGrow!N42*(100-[1]MapMoves!AA302)/100))*MapSurv!N42)</f>
        <v>17.7101350297313</v>
      </c>
      <c r="R37" s="18" t="n">
        <f aca="false">IF(Start="No",MapSeed!R37,[1]MapMoves!AB302*(1+(MapGrow!O42*(100-[1]MapMoves!AB302)/100))*MapSurv!O42)</f>
        <v>17.7549204090809</v>
      </c>
      <c r="S37" s="18" t="n">
        <f aca="false">IF(Start="No",MapSeed!S37,[1]MapMoves!AC302*(1+(MapGrow!P42*(100-[1]MapMoves!AC302)/100))*MapSurv!P42)</f>
        <v>17.8125323477881</v>
      </c>
      <c r="T37" s="18" t="n">
        <f aca="false">IF(Start="No",MapSeed!T37,[1]MapMoves!AD302*(1+(MapGrow!Q42*(100-[1]MapMoves!AD302)/100))*MapSurv!Q42)</f>
        <v>11.5363955456655</v>
      </c>
      <c r="U37" s="18" t="n">
        <f aca="false">IF(Start="No",MapSeed!U37,[1]MapMoves!AE302*(1+(MapGrow!R42*(100-[1]MapMoves!AE302)/100))*MapSurv!R42)</f>
        <v>11.5956577296135</v>
      </c>
      <c r="V37" s="18" t="n">
        <f aca="false">IF(Start="No",MapSeed!V37,[1]MapMoves!AF302*(1+(MapGrow!S42*(100-[1]MapMoves!AF302)/100))*MapSurv!S42)</f>
        <v>18.0679724071684</v>
      </c>
      <c r="W37" s="18" t="n">
        <f aca="false">IF(Start="No",MapSeed!W37,[1]MapMoves!AG302*(1+(MapGrow!T42*(100-[1]MapMoves!AG302)/100))*MapSurv!T42)</f>
        <v>18.1464710283026</v>
      </c>
      <c r="X37" s="18" t="n">
        <f aca="false">IF(Start="No",MapSeed!X37,[1]MapMoves!AH302*(1+(MapGrow!U42*(100-[1]MapMoves!AH302)/100))*MapSurv!U42)</f>
        <v>18.2315105904776</v>
      </c>
      <c r="Y37" s="18" t="n">
        <f aca="false">IF(Start="No",MapSeed!Y37,[1]MapMoves!AI302*(1+(MapGrow!V42*(100-[1]MapMoves!AI302)/100))*MapSurv!V42)</f>
        <v>18.3215401628967</v>
      </c>
      <c r="Z37" s="18" t="n">
        <f aca="false">IF(Start="No",MapSeed!Z37,[1]MapMoves!AJ302*(1+(MapGrow!W42*(100-[1]MapMoves!AJ302)/100))*MapSurv!W42)</f>
        <v>18.4068126169753</v>
      </c>
      <c r="AA37" s="18" t="n">
        <f aca="false">IF(Start="No",MapSeed!AA37,[1]MapMoves!AK302*(1+(MapGrow!X42*(100-[1]MapMoves!AK302)/100))*MapSurv!X42)</f>
        <v>51.5749431422645</v>
      </c>
      <c r="AB37" s="18" t="n">
        <f aca="false">IF(Start="No",MapSeed!AB37,[1]MapMoves!AL302*(1+(MapGrow!Y42*(100-[1]MapMoves!AL302)/100))*MapSurv!Y42)</f>
        <v>18.3147245603978</v>
      </c>
      <c r="AC37" s="18" t="n">
        <f aca="false">IF(Start="No",MapSeed!AC37,[1]MapMoves!AM302*(1+(MapGrow!Z42*(100-[1]MapMoves!AM302)/100))*MapSurv!Z42)</f>
        <v>18.206323962039</v>
      </c>
      <c r="AD37" s="18" t="n">
        <f aca="false">IF(Start="No",MapSeed!AD37,[1]MapMoves!AN302*(1+(MapGrow!AA42*(100-[1]MapMoves!AN302)/100))*MapSurv!AA42)</f>
        <v>18.0735379683756</v>
      </c>
      <c r="AE37" s="18" t="n">
        <f aca="false">IF(Start="No",MapSeed!AE37,[1]MapMoves!AO302*(1+(MapGrow!AB42*(100-[1]MapMoves!AO302)/100))*MapSurv!AB42)</f>
        <v>17.8958467753067</v>
      </c>
      <c r="AF37" s="18" t="n">
        <f aca="false">IF(Start="No",MapSeed!AF37,[1]MapMoves!AP302*(1+(MapGrow!AC42*(100-[1]MapMoves!AP302)/100))*MapSurv!AC42)</f>
        <v>17.6847689105031</v>
      </c>
      <c r="AG37" s="18" t="n">
        <f aca="false">IF(Start="No",MapSeed!AG37,[1]MapMoves!AQ302*(1+(MapGrow!AD42*(100-[1]MapMoves!AQ302)/100))*MapSurv!AD42)</f>
        <v>17.3810420873085</v>
      </c>
      <c r="AH37" s="18" t="n">
        <f aca="false">IF(Start="No",MapSeed!AH37,[1]MapMoves!AR302*(1+(MapGrow!AE42*(100-[1]MapMoves!AR302)/100))*MapSurv!AE42)</f>
        <v>17.0259040377739</v>
      </c>
      <c r="AI37" s="18" t="n">
        <f aca="false">IF(Start="No",MapSeed!AI37,[1]MapMoves!AS302*(1+(MapGrow!AF42*(100-[1]MapMoves!AS302)/100))*MapSurv!AF42)</f>
        <v>16.5257986105014</v>
      </c>
      <c r="AJ37" s="18" t="n">
        <f aca="false">IF(Start="No",MapSeed!AJ37,[1]MapMoves!AT302*(1+(MapGrow!AG42*(100-[1]MapMoves!AT302)/100))*MapSurv!AG42)</f>
        <v>15.9745695059148</v>
      </c>
      <c r="AK37" s="18" t="n">
        <f aca="false">IF(Start="No",MapSeed!AK37,[1]MapMoves!AU302*(1+(MapGrow!AH42*(100-[1]MapMoves!AU302)/100))*MapSurv!AH42)</f>
        <v>25.0206446390613</v>
      </c>
      <c r="AL37" s="18" t="n">
        <f aca="false">IF(Start="No",MapSeed!AL37,[1]MapMoves!AV302*(1+(MapGrow!AI42*(100-[1]MapMoves!AV302)/100))*MapSurv!AI42)</f>
        <v>23.9111538632309</v>
      </c>
      <c r="AM37" s="18" t="n">
        <f aca="false">IF(Start="No",MapSeed!AM37,[1]MapMoves!AW302*(1+(MapGrow!AJ42*(100-[1]MapMoves!AW302)/100))*MapSurv!AJ42)</f>
        <v>13.8453126248166</v>
      </c>
      <c r="AN37" s="18" t="n">
        <f aca="false">IF(Start="No",MapSeed!AN37,[1]MapMoves!AX302*(1+(MapGrow!AK42*(100-[1]MapMoves!AX302)/100))*MapSurv!AK42)</f>
        <v>12.8741918827295</v>
      </c>
      <c r="AO37" s="18" t="n">
        <f aca="false">IF(Start="No",MapSeed!AO37,[1]MapMoves!AY302*(1+(MapGrow!AL42*(100-[1]MapMoves!AY302)/100))*MapSurv!AL42)</f>
        <v>11.8749698201013</v>
      </c>
      <c r="AP37" s="18" t="n">
        <f aca="false">IF(Start="No",MapSeed!AP37,[1]MapMoves!AZ302*(1+(MapGrow!AM42*(100-[1]MapMoves!AZ302)/100))*MapSurv!AM42)</f>
        <v>10.8540226567048</v>
      </c>
      <c r="AQ37" s="18" t="n">
        <f aca="false">IF(Start="No",MapSeed!AQ37,[1]MapMoves!BA302*(1+(MapGrow!AN42*(100-[1]MapMoves!BA302)/100))*MapSurv!AN42)</f>
        <v>4.10773872414668</v>
      </c>
      <c r="AR37" s="18" t="n">
        <f aca="false">IF(Start="No",MapSeed!AR37,[1]MapMoves!BB302*(1+(MapGrow!AO42*(100-[1]MapMoves!BB302)/100))*MapSurv!AO42)</f>
        <v>3.46300597848961</v>
      </c>
      <c r="AS37" s="18" t="n">
        <f aca="false">IF(Start="No",MapSeed!AS37,[1]MapMoves!BC302*(1+(MapGrow!AP42*(100-[1]MapMoves!BC302)/100))*MapSurv!AP42)</f>
        <v>6.76592999573554</v>
      </c>
      <c r="AT37" s="18" t="n">
        <f aca="false">IF(Start="No",MapSeed!AT37,[1]MapMoves!BD302*(1+(MapGrow!AQ42*(100-[1]MapMoves!BD302)/100))*MapSurv!AQ42)</f>
        <v>16.4589512494513</v>
      </c>
      <c r="AU37" s="18" t="n">
        <f aca="false">IF(Start="No",MapSeed!AU37,[1]MapMoves!BE302*(1+(MapGrow!AR42*(100-[1]MapMoves!BE302)/100))*MapSurv!AR42)</f>
        <v>14.4096680247073</v>
      </c>
      <c r="AV37" s="18" t="n">
        <f aca="false">IF(Start="No",MapSeed!AV37,[1]MapMoves!BF302*(1+(MapGrow!AS42*(100-[1]MapMoves!BF302)/100))*MapSurv!AS42)</f>
        <v>4.00784246557251</v>
      </c>
      <c r="AW37" s="18" t="n">
        <f aca="false">IF(Start="No",MapSeed!AW37,[1]MapMoves!BG302*(1+(MapGrow!AT42*(100-[1]MapMoves!BG302)/100))*MapSurv!AT42)</f>
        <v>1.87653809672813</v>
      </c>
      <c r="AX37" s="18" t="n">
        <f aca="false">IF(Start="No",MapSeed!AX37,[1]MapMoves!BH302*(1+(MapGrow!AU42*(100-[1]MapMoves!BH302)/100))*MapSurv!AU42)</f>
        <v>2.13283838451342</v>
      </c>
      <c r="AY37" s="18" t="n">
        <f aca="false">IF(Start="No",MapSeed!AY37,[1]MapMoves!BI302*(1+(MapGrow!AV42*(100-[1]MapMoves!BI302)/100))*MapSurv!AV42)</f>
        <v>1.04047272370996</v>
      </c>
      <c r="AZ37" s="18" t="n">
        <f aca="false">IF(Start="No",MapSeed!AZ37,[1]MapMoves!BJ302*(1+(MapGrow!AW42*(100-[1]MapMoves!BJ302)/100))*MapSurv!AW42)</f>
        <v>0.776497086620887</v>
      </c>
      <c r="BA37" s="18" t="n">
        <f aca="false">IF(Start="No",MapSeed!BA37,[1]MapMoves!BK302*(1+(MapGrow!AX42*(100-[1]MapMoves!BK302)/100))*MapSurv!AX42)</f>
        <v>0.583430394952667</v>
      </c>
      <c r="BB37" s="18" t="n">
        <f aca="false">IF(Start="No",MapSeed!BB37,[1]MapMoves!BL302*(1+(MapGrow!AY42*(100-[1]MapMoves!BL302)/100))*MapSurv!AY42)</f>
        <v>0.442086282328367</v>
      </c>
      <c r="BC37" s="18" t="n">
        <f aca="false">IF(Start="No",MapSeed!BC37,[1]MapMoves!BM302*(1+(MapGrow!AZ42*(100-[1]MapMoves!BM302)/100))*MapSurv!AZ42)</f>
        <v>0.34055975486111</v>
      </c>
      <c r="BD37" s="18" t="n">
        <f aca="false">IF(Start="No",MapSeed!BD37,[1]MapMoves!BN302*(1+(MapGrow!BA42*(100-[1]MapMoves!BN302)/100))*MapSurv!BA42)</f>
        <v>0.273619049546415</v>
      </c>
      <c r="BE37" s="36" t="n">
        <f aca="false">MapSeed!BE37</f>
        <v>0.273619049546415</v>
      </c>
      <c r="BF37" s="20" t="n">
        <v>33</v>
      </c>
    </row>
    <row r="38" customFormat="false" ht="12.75" hidden="false" customHeight="false" outlineLevel="0" collapsed="false">
      <c r="E38" s="22" t="n">
        <v>34</v>
      </c>
      <c r="F38" s="35" t="n">
        <f aca="false">MapSeed!F38</f>
        <v>15.6371493847298</v>
      </c>
      <c r="G38" s="18" t="n">
        <f aca="false">IF(Start="No",MapSeed!G38,[1]MapMoves!Q303*(1+(MapGrow!D43*(100-[1]MapMoves!Q303)/100))*MapSurv!D43)</f>
        <v>15.6371493847298</v>
      </c>
      <c r="H38" s="18" t="n">
        <f aca="false">IF(Start="No",MapSeed!H38,[1]MapMoves!R303*(1+(MapGrow!E43*(100-[1]MapMoves!R303)/100))*MapSurv!E43)</f>
        <v>16.3184434375657</v>
      </c>
      <c r="I38" s="18" t="n">
        <f aca="false">IF(Start="No",MapSeed!I38,[1]MapMoves!S303*(1+(MapGrow!F43*(100-[1]MapMoves!S303)/100))*MapSurv!F43)</f>
        <v>16.8627447251822</v>
      </c>
      <c r="J38" s="18" t="n">
        <f aca="false">IF(Start="No",MapSeed!J38,[1]MapMoves!T303*(1+(MapGrow!G43*(100-[1]MapMoves!T303)/100))*MapSurv!G43)</f>
        <v>11.1208560984863</v>
      </c>
      <c r="K38" s="18" t="n">
        <f aca="false">IF(Start="No",MapSeed!K38,[1]MapMoves!U303*(1+(MapGrow!H43*(100-[1]MapMoves!U303)/100))*MapSurv!H43)</f>
        <v>11.1296592326362</v>
      </c>
      <c r="L38" s="18" t="n">
        <f aca="false">IF(Start="No",MapSeed!L38,[1]MapMoves!V303*(1+(MapGrow!I43*(100-[1]MapMoves!V303)/100))*MapSurv!I43)</f>
        <v>17.2955078189066</v>
      </c>
      <c r="M38" s="18" t="n">
        <f aca="false">IF(Start="No",MapSeed!M38,[1]MapMoves!W303*(1+(MapGrow!J43*(100-[1]MapMoves!W303)/100))*MapSurv!J43)</f>
        <v>11.163470315821</v>
      </c>
      <c r="N38" s="18" t="n">
        <f aca="false">IF(Start="No",MapSeed!N38,[1]MapMoves!X303*(1+(MapGrow!K43*(100-[1]MapMoves!X303)/100))*MapSurv!K43)</f>
        <v>17.3215040274989</v>
      </c>
      <c r="O38" s="18" t="n">
        <f aca="false">IF(Start="No",MapSeed!O38,[1]MapMoves!Y303*(1+(MapGrow!L43*(100-[1]MapMoves!Y303)/100))*MapSurv!L43)</f>
        <v>17.3343549322712</v>
      </c>
      <c r="P38" s="18" t="n">
        <f aca="false">IF(Start="No",MapSeed!P38,[1]MapMoves!Z303*(1+(MapGrow!M43*(100-[1]MapMoves!Z303)/100))*MapSurv!M43)</f>
        <v>17.3734711340814</v>
      </c>
      <c r="Q38" s="18" t="n">
        <f aca="false">IF(Start="No",MapSeed!Q38,[1]MapMoves!AA303*(1+(MapGrow!N43*(100-[1]MapMoves!AA303)/100))*MapSurv!N43)</f>
        <v>17.4431248044018</v>
      </c>
      <c r="R38" s="18" t="n">
        <f aca="false">IF(Start="No",MapSeed!R38,[1]MapMoves!AB303*(1+(MapGrow!O43*(100-[1]MapMoves!AB303)/100))*MapSurv!O43)</f>
        <v>17.5456018879793</v>
      </c>
      <c r="S38" s="18" t="n">
        <f aca="false">IF(Start="No",MapSeed!S38,[1]MapMoves!AC303*(1+(MapGrow!P43*(100-[1]MapMoves!AC303)/100))*MapSurv!P43)</f>
        <v>28.7105713577938</v>
      </c>
      <c r="T38" s="18" t="n">
        <f aca="false">IF(Start="No",MapSeed!T38,[1]MapMoves!AD303*(1+(MapGrow!Q43*(100-[1]MapMoves!AD303)/100))*MapSurv!Q43)</f>
        <v>11.4360997001836</v>
      </c>
      <c r="U38" s="18" t="n">
        <f aca="false">IF(Start="No",MapSeed!U38,[1]MapMoves!AE303*(1+(MapGrow!R43*(100-[1]MapMoves!AE303)/100))*MapSurv!R43)</f>
        <v>17.8286754953527</v>
      </c>
      <c r="V38" s="18" t="n">
        <f aca="false">IF(Start="No",MapSeed!V38,[1]MapMoves!AF303*(1+(MapGrow!S43*(100-[1]MapMoves!AF303)/100))*MapSurv!S43)</f>
        <v>17.9035498431825</v>
      </c>
      <c r="W38" s="18" t="n">
        <f aca="false">IF(Start="No",MapSeed!W38,[1]MapMoves!AG303*(1+(MapGrow!T43*(100-[1]MapMoves!AG303)/100))*MapSurv!T43)</f>
        <v>17.9711221454987</v>
      </c>
      <c r="X38" s="18" t="n">
        <f aca="false">IF(Start="No",MapSeed!X38,[1]MapMoves!AH303*(1+(MapGrow!U43*(100-[1]MapMoves!AH303)/100))*MapSurv!U43)</f>
        <v>18.0388159881092</v>
      </c>
      <c r="Y38" s="18" t="n">
        <f aca="false">IF(Start="No",MapSeed!Y38,[1]MapMoves!AI303*(1+(MapGrow!V43*(100-[1]MapMoves!AI303)/100))*MapSurv!V43)</f>
        <v>18.1050518833372</v>
      </c>
      <c r="Z38" s="18" t="n">
        <f aca="false">IF(Start="No",MapSeed!Z38,[1]MapMoves!AJ303*(1+(MapGrow!W43*(100-[1]MapMoves!AJ303)/100))*MapSurv!W43)</f>
        <v>18.1632711186445</v>
      </c>
      <c r="AA38" s="18" t="n">
        <f aca="false">IF(Start="No",MapSeed!AA38,[1]MapMoves!AK303*(1+(MapGrow!X43*(100-[1]MapMoves!AK303)/100))*MapSurv!X43)</f>
        <v>51.0243819880195</v>
      </c>
      <c r="AB38" s="18" t="n">
        <f aca="false">IF(Start="No",MapSeed!AB38,[1]MapMoves!AL303*(1+(MapGrow!Y43*(100-[1]MapMoves!AL303)/100))*MapSurv!Y43)</f>
        <v>18.0774842819894</v>
      </c>
      <c r="AC38" s="18" t="n">
        <f aca="false">IF(Start="No",MapSeed!AC38,[1]MapMoves!AM303*(1+(MapGrow!Z43*(100-[1]MapMoves!AM303)/100))*MapSurv!Z43)</f>
        <v>17.924300388353</v>
      </c>
      <c r="AD38" s="18" t="n">
        <f aca="false">IF(Start="No",MapSeed!AD38,[1]MapMoves!AN303*(1+(MapGrow!AA43*(100-[1]MapMoves!AN303)/100))*MapSurv!AA43)</f>
        <v>17.7547271677512</v>
      </c>
      <c r="AE38" s="18" t="n">
        <f aca="false">IF(Start="No",MapSeed!AE38,[1]MapMoves!AO303*(1+(MapGrow!AB43*(100-[1]MapMoves!AO303)/100))*MapSurv!AB43)</f>
        <v>49.4328746684237</v>
      </c>
      <c r="AF38" s="18" t="n">
        <f aca="false">IF(Start="No",MapSeed!AF38,[1]MapMoves!AP303*(1+(MapGrow!AC43*(100-[1]MapMoves!AP303)/100))*MapSurv!AC43)</f>
        <v>17.335539297912</v>
      </c>
      <c r="AG38" s="18" t="n">
        <f aca="false">IF(Start="No",MapSeed!AG38,[1]MapMoves!AQ303*(1+(MapGrow!AD43*(100-[1]MapMoves!AQ303)/100))*MapSurv!AD43)</f>
        <v>16.9652991404469</v>
      </c>
      <c r="AH38" s="18" t="n">
        <f aca="false">IF(Start="No",MapSeed!AH38,[1]MapMoves!AR303*(1+(MapGrow!AE43*(100-[1]MapMoves!AR303)/100))*MapSurv!AE43)</f>
        <v>16.565515341379</v>
      </c>
      <c r="AI38" s="18" t="n">
        <f aca="false">IF(Start="No",MapSeed!AI38,[1]MapMoves!AS303*(1+(MapGrow!AF43*(100-[1]MapMoves!AS303)/100))*MapSurv!AF43)</f>
        <v>16.0954539367478</v>
      </c>
      <c r="AJ38" s="18" t="n">
        <f aca="false">IF(Start="No",MapSeed!AJ38,[1]MapMoves!AT303*(1+(MapGrow!AG43*(100-[1]MapMoves!AT303)/100))*MapSurv!AG43)</f>
        <v>15.568765806957</v>
      </c>
      <c r="AK38" s="18" t="n">
        <f aca="false">IF(Start="No",MapSeed!AK38,[1]MapMoves!AU303*(1+(MapGrow!AH43*(100-[1]MapMoves!AU303)/100))*MapSurv!AH43)</f>
        <v>14.9940384788159</v>
      </c>
      <c r="AL38" s="18" t="n">
        <f aca="false">IF(Start="No",MapSeed!AL38,[1]MapMoves!AV303*(1+(MapGrow!AI43*(100-[1]MapMoves!AV303)/100))*MapSurv!AI43)</f>
        <v>14.309432095164</v>
      </c>
      <c r="AM38" s="18" t="n">
        <f aca="false">IF(Start="No",MapSeed!AM38,[1]MapMoves!AW303*(1+(MapGrow!AJ43*(100-[1]MapMoves!AW303)/100))*MapSurv!AJ43)</f>
        <v>13.4921103693133</v>
      </c>
      <c r="AN38" s="18" t="n">
        <f aca="false">IF(Start="No",MapSeed!AN38,[1]MapMoves!AX303*(1+(MapGrow!AK43*(100-[1]MapMoves!AX303)/100))*MapSurv!AK43)</f>
        <v>12.5963914755383</v>
      </c>
      <c r="AO38" s="18" t="n">
        <f aca="false">IF(Start="No",MapSeed!AO38,[1]MapMoves!AY303*(1+(MapGrow!AL43*(100-[1]MapMoves!AY303)/100))*MapSurv!AL43)</f>
        <v>11.6411134850679</v>
      </c>
      <c r="AP38" s="18" t="n">
        <f aca="false">IF(Start="No",MapSeed!AP38,[1]MapMoves!AZ303*(1+(MapGrow!AM43*(100-[1]MapMoves!AZ303)/100))*MapSurv!AM43)</f>
        <v>10.6223848639607</v>
      </c>
      <c r="AQ38" s="18" t="n">
        <f aca="false">IF(Start="No",MapSeed!AQ38,[1]MapMoves!BA303*(1+(MapGrow!AN43*(100-[1]MapMoves!BA303)/100))*MapSurv!AN43)</f>
        <v>9.50928724713358</v>
      </c>
      <c r="AR38" s="18" t="n">
        <f aca="false">IF(Start="No",MapSeed!AR38,[1]MapMoves!BB303*(1+(MapGrow!AO43*(100-[1]MapMoves!BB303)/100))*MapSurv!AO43)</f>
        <v>3.46713789894328</v>
      </c>
      <c r="AS38" s="18" t="n">
        <f aca="false">IF(Start="No",MapSeed!AS38,[1]MapMoves!BC303*(1+(MapGrow!AP43*(100-[1]MapMoves!BC303)/100))*MapSurv!AP43)</f>
        <v>2.79149578380123</v>
      </c>
      <c r="AT38" s="18" t="n">
        <f aca="false">IF(Start="No",MapSeed!AT38,[1]MapMoves!BD303*(1+(MapGrow!AQ43*(100-[1]MapMoves!BD303)/100))*MapSurv!AQ43)</f>
        <v>15.8733829662503</v>
      </c>
      <c r="AU38" s="18" t="n">
        <f aca="false">IF(Start="No",MapSeed!AU38,[1]MapMoves!BE303*(1+(MapGrow!AR43*(100-[1]MapMoves!BE303)/100))*MapSurv!AR43)</f>
        <v>4.73046521515555</v>
      </c>
      <c r="AV38" s="18" t="n">
        <f aca="false">IF(Start="No",MapSeed!AV38,[1]MapMoves!BF303*(1+(MapGrow!AS43*(100-[1]MapMoves!BF303)/100))*MapSurv!AS43)</f>
        <v>2.34405659958653</v>
      </c>
      <c r="AW38" s="18" t="n">
        <f aca="false">IF(Start="No",MapSeed!AW38,[1]MapMoves!BG303*(1+(MapGrow!AT43*(100-[1]MapMoves!BG303)/100))*MapSurv!AT43)</f>
        <v>2.69164664103794</v>
      </c>
      <c r="AX38" s="18" t="n">
        <f aca="false">IF(Start="No",MapSeed!AX38,[1]MapMoves!BH303*(1+(MapGrow!AU43*(100-[1]MapMoves!BH303)/100))*MapSurv!AU43)</f>
        <v>1.31053544897263</v>
      </c>
      <c r="AY38" s="18" t="n">
        <f aca="false">IF(Start="No",MapSeed!AY38,[1]MapMoves!BI303*(1+(MapGrow!AV43*(100-[1]MapMoves!BI303)/100))*MapSurv!AV43)</f>
        <v>0.976374677699639</v>
      </c>
      <c r="AZ38" s="18" t="n">
        <f aca="false">IF(Start="No",MapSeed!AZ38,[1]MapMoves!BJ303*(1+(MapGrow!AW43*(100-[1]MapMoves!BJ303)/100))*MapSurv!AW43)</f>
        <v>0.750306418653291</v>
      </c>
      <c r="BA38" s="18" t="n">
        <f aca="false">IF(Start="No",MapSeed!BA38,[1]MapMoves!BK303*(1+(MapGrow!AX43*(100-[1]MapMoves!BK303)/100))*MapSurv!AX43)</f>
        <v>0.567556900719166</v>
      </c>
      <c r="BB38" s="18" t="n">
        <f aca="false">IF(Start="No",MapSeed!BB38,[1]MapMoves!BL303*(1+(MapGrow!AY43*(100-[1]MapMoves!BL303)/100))*MapSurv!AY43)</f>
        <v>0.430943573094405</v>
      </c>
      <c r="BC38" s="18" t="n">
        <f aca="false">IF(Start="No",MapSeed!BC38,[1]MapMoves!BM303*(1+(MapGrow!AZ43*(100-[1]MapMoves!BM303)/100))*MapSurv!AZ43)</f>
        <v>0.33238625831246</v>
      </c>
      <c r="BD38" s="18" t="n">
        <f aca="false">IF(Start="No",MapSeed!BD38,[1]MapMoves!BN303*(1+(MapGrow!BA43*(100-[1]MapMoves!BN303)/100))*MapSurv!BA43)</f>
        <v>0.267282585109393</v>
      </c>
      <c r="BE38" s="36" t="n">
        <f aca="false">MapSeed!BE38</f>
        <v>0.267282585109393</v>
      </c>
      <c r="BF38" s="20" t="n">
        <v>34</v>
      </c>
    </row>
    <row r="39" customFormat="false" ht="12.75" hidden="false" customHeight="false" outlineLevel="0" collapsed="false">
      <c r="E39" s="22" t="n">
        <v>35</v>
      </c>
      <c r="F39" s="35" t="n">
        <f aca="false">MapSeed!F39</f>
        <v>15.3577683217939</v>
      </c>
      <c r="G39" s="18" t="n">
        <f aca="false">IF(Start="No",MapSeed!G39,[1]MapMoves!Q304*(1+(MapGrow!D44*(100-[1]MapMoves!Q304)/100))*MapSurv!D44)</f>
        <v>15.3577683217939</v>
      </c>
      <c r="H39" s="18" t="n">
        <f aca="false">IF(Start="No",MapSeed!H39,[1]MapMoves!R304*(1+(MapGrow!E44*(100-[1]MapMoves!R304)/100))*MapSurv!E44)</f>
        <v>15.9990273291986</v>
      </c>
      <c r="I39" s="18" t="n">
        <f aca="false">IF(Start="No",MapSeed!I39,[1]MapMoves!S304*(1+(MapGrow!F44*(100-[1]MapMoves!S304)/100))*MapSurv!F44)</f>
        <v>16.5006926983034</v>
      </c>
      <c r="J39" s="18" t="n">
        <f aca="false">IF(Start="No",MapSeed!J39,[1]MapMoves!T304*(1+(MapGrow!G44*(100-[1]MapMoves!T304)/100))*MapSurv!G44)</f>
        <v>16.8145416457734</v>
      </c>
      <c r="K39" s="18" t="n">
        <f aca="false">IF(Start="No",MapSeed!K39,[1]MapMoves!U304*(1+(MapGrow!H44*(100-[1]MapMoves!U304)/100))*MapSurv!H44)</f>
        <v>47.522493655819</v>
      </c>
      <c r="L39" s="18" t="n">
        <f aca="false">IF(Start="No",MapSeed!L39,[1]MapMoves!V304*(1+(MapGrow!I44*(100-[1]MapMoves!V304)/100))*MapSurv!I44)</f>
        <v>16.9255487219252</v>
      </c>
      <c r="M39" s="18" t="n">
        <f aca="false">IF(Start="No",MapSeed!M39,[1]MapMoves!W304*(1+(MapGrow!J44*(100-[1]MapMoves!W304)/100))*MapSurv!J44)</f>
        <v>16.9275568912039</v>
      </c>
      <c r="N39" s="18" t="n">
        <f aca="false">IF(Start="No",MapSeed!N39,[1]MapMoves!X304*(1+(MapGrow!K44*(100-[1]MapMoves!X304)/100))*MapSurv!K44)</f>
        <v>16.9660260808627</v>
      </c>
      <c r="O39" s="18" t="n">
        <f aca="false">IF(Start="No",MapSeed!O39,[1]MapMoves!Y304*(1+(MapGrow!L44*(100-[1]MapMoves!Y304)/100))*MapSurv!L44)</f>
        <v>17.0005216696825</v>
      </c>
      <c r="P39" s="18" t="n">
        <f aca="false">IF(Start="No",MapSeed!P39,[1]MapMoves!Z304*(1+(MapGrow!M44*(100-[1]MapMoves!Z304)/100))*MapSurv!M44)</f>
        <v>17.0792352838851</v>
      </c>
      <c r="Q39" s="18" t="n">
        <f aca="false">IF(Start="No",MapSeed!Q39,[1]MapMoves!AA304*(1+(MapGrow!N44*(100-[1]MapMoves!AA304)/100))*MapSurv!N44)</f>
        <v>17.1930429931573</v>
      </c>
      <c r="R39" s="18" t="n">
        <f aca="false">IF(Start="No",MapSeed!R39,[1]MapMoves!AB304*(1+(MapGrow!O44*(100-[1]MapMoves!AB304)/100))*MapSurv!O44)</f>
        <v>17.3371812745175</v>
      </c>
      <c r="S39" s="18" t="n">
        <f aca="false">IF(Start="No",MapSeed!S39,[1]MapMoves!AC304*(1+(MapGrow!P44*(100-[1]MapMoves!AC304)/100))*MapSurv!P44)</f>
        <v>17.5086573190357</v>
      </c>
      <c r="T39" s="18" t="n">
        <f aca="false">IF(Start="No",MapSeed!T39,[1]MapMoves!AD304*(1+(MapGrow!Q44*(100-[1]MapMoves!AD304)/100))*MapSurv!Q44)</f>
        <v>28.6900273993186</v>
      </c>
      <c r="U39" s="18" t="n">
        <f aca="false">IF(Start="No",MapSeed!U39,[1]MapMoves!AE304*(1+(MapGrow!R44*(100-[1]MapMoves!AE304)/100))*MapSurv!R44)</f>
        <v>28.8342364005037</v>
      </c>
      <c r="V39" s="18" t="n">
        <f aca="false">IF(Start="No",MapSeed!V39,[1]MapMoves!AF304*(1+(MapGrow!S44*(100-[1]MapMoves!AF304)/100))*MapSurv!S44)</f>
        <v>17.7768265563828</v>
      </c>
      <c r="W39" s="18" t="n">
        <f aca="false">IF(Start="No",MapSeed!W39,[1]MapMoves!AG304*(1+(MapGrow!T44*(100-[1]MapMoves!AG304)/100))*MapSurv!T44)</f>
        <v>17.8230749239131</v>
      </c>
      <c r="X39" s="18" t="n">
        <f aca="false">IF(Start="No",MapSeed!X39,[1]MapMoves!AH304*(1+(MapGrow!U44*(100-[1]MapMoves!AH304)/100))*MapSurv!U44)</f>
        <v>17.8715043489133</v>
      </c>
      <c r="Y39" s="18" t="n">
        <f aca="false">IF(Start="No",MapSeed!Y39,[1]MapMoves!AI304*(1+(MapGrow!V44*(100-[1]MapMoves!AI304)/100))*MapSurv!V44)</f>
        <v>17.9165648924917</v>
      </c>
      <c r="Z39" s="18" t="n">
        <f aca="false">IF(Start="No",MapSeed!Z39,[1]MapMoves!AJ304*(1+(MapGrow!W44*(100-[1]MapMoves!AJ304)/100))*MapSurv!W44)</f>
        <v>17.9561250222841</v>
      </c>
      <c r="AA39" s="18" t="n">
        <f aca="false">IF(Start="No",MapSeed!AA39,[1]MapMoves!AK304*(1+(MapGrow!X44*(100-[1]MapMoves!AK304)/100))*MapSurv!X44)</f>
        <v>50.4443231692254</v>
      </c>
      <c r="AB39" s="18" t="n">
        <f aca="false">IF(Start="No",MapSeed!AB39,[1]MapMoves!AL304*(1+(MapGrow!Y44*(100-[1]MapMoves!AL304)/100))*MapSurv!Y44)</f>
        <v>17.8444585645579</v>
      </c>
      <c r="AC39" s="18" t="n">
        <f aca="false">IF(Start="No",MapSeed!AC39,[1]MapMoves!AM304*(1+(MapGrow!Z44*(100-[1]MapMoves!AM304)/100))*MapSurv!Z44)</f>
        <v>17.6622761881695</v>
      </c>
      <c r="AD39" s="18" t="n">
        <f aca="false">IF(Start="No",MapSeed!AD39,[1]MapMoves!AN304*(1+(MapGrow!AA44*(100-[1]MapMoves!AN304)/100))*MapSurv!AA44)</f>
        <v>49.208227620772</v>
      </c>
      <c r="AE39" s="18" t="n">
        <f aca="false">IF(Start="No",MapSeed!AE39,[1]MapMoves!AO304*(1+(MapGrow!AB44*(100-[1]MapMoves!AO304)/100))*MapSurv!AB44)</f>
        <v>17.3120724395656</v>
      </c>
      <c r="AF39" s="18" t="n">
        <f aca="false">IF(Start="No",MapSeed!AF39,[1]MapMoves!AP304*(1+(MapGrow!AC44*(100-[1]MapMoves!AP304)/100))*MapSurv!AC44)</f>
        <v>16.9443818959783</v>
      </c>
      <c r="AG39" s="18" t="n">
        <f aca="false">IF(Start="No",MapSeed!AG39,[1]MapMoves!AQ304*(1+(MapGrow!AD44*(100-[1]MapMoves!AQ304)/100))*MapSurv!AD44)</f>
        <v>16.5643746930021</v>
      </c>
      <c r="AH39" s="18" t="n">
        <f aca="false">IF(Start="No",MapSeed!AH39,[1]MapMoves!AR304*(1+(MapGrow!AE44*(100-[1]MapMoves!AR304)/100))*MapSurv!AE44)</f>
        <v>16.1548442572979</v>
      </c>
      <c r="AI39" s="18" t="n">
        <f aca="false">IF(Start="No",MapSeed!AI39,[1]MapMoves!AS304*(1+(MapGrow!AF44*(100-[1]MapMoves!AS304)/100))*MapSurv!AF44)</f>
        <v>15.695654096465</v>
      </c>
      <c r="AJ39" s="18" t="n">
        <f aca="false">IF(Start="No",MapSeed!AJ39,[1]MapMoves!AT304*(1+(MapGrow!AG44*(100-[1]MapMoves!AT304)/100))*MapSurv!AG44)</f>
        <v>15.1782054979811</v>
      </c>
      <c r="AK39" s="18" t="n">
        <f aca="false">IF(Start="No",MapSeed!AK39,[1]MapMoves!AU304*(1+(MapGrow!AH44*(100-[1]MapMoves!AU304)/100))*MapSurv!AH44)</f>
        <v>14.5891240444543</v>
      </c>
      <c r="AL39" s="18" t="n">
        <f aca="false">IF(Start="No",MapSeed!AL39,[1]MapMoves!AV304*(1+(MapGrow!AI44*(100-[1]MapMoves!AV304)/100))*MapSurv!AI44)</f>
        <v>13.9204025352496</v>
      </c>
      <c r="AM39" s="18" t="n">
        <f aca="false">IF(Start="No",MapSeed!AM39,[1]MapMoves!AW304*(1+(MapGrow!AJ44*(100-[1]MapMoves!AW304)/100))*MapSurv!AJ44)</f>
        <v>13.1698003222201</v>
      </c>
      <c r="AN39" s="18" t="n">
        <f aca="false">IF(Start="No",MapSeed!AN39,[1]MapMoves!AX304*(1+(MapGrow!AK44*(100-[1]MapMoves!AX304)/100))*MapSurv!AK44)</f>
        <v>12.327370713301</v>
      </c>
      <c r="AO39" s="18" t="n">
        <f aca="false">IF(Start="No",MapSeed!AO39,[1]MapMoves!AY304*(1+(MapGrow!AL44*(100-[1]MapMoves!AY304)/100))*MapSurv!AL44)</f>
        <v>11.41714635096</v>
      </c>
      <c r="AP39" s="18" t="n">
        <f aca="false">IF(Start="No",MapSeed!AP39,[1]MapMoves!AZ304*(1+(MapGrow!AM44*(100-[1]MapMoves!AZ304)/100))*MapSurv!AM44)</f>
        <v>10.4324832023946</v>
      </c>
      <c r="AQ39" s="18" t="n">
        <f aca="false">IF(Start="No",MapSeed!AQ39,[1]MapMoves!BA304*(1+(MapGrow!AN44*(100-[1]MapMoves!BA304)/100))*MapSurv!AN44)</f>
        <v>9.38037769165039</v>
      </c>
      <c r="AR39" s="18" t="n">
        <f aca="false">IF(Start="No",MapSeed!AR39,[1]MapMoves!BB304*(1+(MapGrow!AO44*(100-[1]MapMoves!BB304)/100))*MapSurv!AO44)</f>
        <v>3.43517046766823</v>
      </c>
      <c r="AS39" s="18" t="n">
        <f aca="false">IF(Start="No",MapSeed!AS39,[1]MapMoves!BC304*(1+(MapGrow!AP44*(100-[1]MapMoves!BC304)/100))*MapSurv!AP44)</f>
        <v>2.72869603768401</v>
      </c>
      <c r="AT39" s="18" t="n">
        <f aca="false">IF(Start="No",MapSeed!AT39,[1]MapMoves!BD304*(1+(MapGrow!AQ44*(100-[1]MapMoves!BD304)/100))*MapSurv!AQ44)</f>
        <v>15.3623933868768</v>
      </c>
      <c r="AU39" s="18" t="n">
        <f aca="false">IF(Start="No",MapSeed!AU39,[1]MapMoves!BE304*(1+(MapGrow!AR44*(100-[1]MapMoves!BE304)/100))*MapSurv!AR44)</f>
        <v>4.45858311112944</v>
      </c>
      <c r="AV39" s="18" t="n">
        <f aca="false">IF(Start="No",MapSeed!AV39,[1]MapMoves!BF304*(1+(MapGrow!AS44*(100-[1]MapMoves!BF304)/100))*MapSurv!AS44)</f>
        <v>2.18226881004133</v>
      </c>
      <c r="AW39" s="18" t="n">
        <f aca="false">IF(Start="No",MapSeed!AW39,[1]MapMoves!BG304*(1+(MapGrow!AT44*(100-[1]MapMoves!BG304)/100))*MapSurv!AT44)</f>
        <v>1.63312628435373</v>
      </c>
      <c r="AX39" s="18" t="n">
        <f aca="false">IF(Start="No",MapSeed!AX39,[1]MapMoves!BH304*(1+(MapGrow!AU44*(100-[1]MapMoves!BH304)/100))*MapSurv!AU44)</f>
        <v>1.20859413440549</v>
      </c>
      <c r="AY39" s="18" t="n">
        <f aca="false">IF(Start="No",MapSeed!AY39,[1]MapMoves!BI304*(1+(MapGrow!AV44*(100-[1]MapMoves!BI304)/100))*MapSurv!AV44)</f>
        <v>4.05123853181959</v>
      </c>
      <c r="AZ39" s="18" t="n">
        <f aca="false">IF(Start="No",MapSeed!AZ39,[1]MapMoves!BJ304*(1+(MapGrow!AW44*(100-[1]MapMoves!BJ304)/100))*MapSurv!AW44)</f>
        <v>0.755201831926686</v>
      </c>
      <c r="BA39" s="18" t="n">
        <f aca="false">IF(Start="No",MapSeed!BA39,[1]MapMoves!BK304*(1+(MapGrow!AX44*(100-[1]MapMoves!BK304)/100))*MapSurv!AX44)</f>
        <v>0.561874521020383</v>
      </c>
      <c r="BB39" s="18" t="n">
        <f aca="false">IF(Start="No",MapSeed!BB39,[1]MapMoves!BL304*(1+(MapGrow!AY44*(100-[1]MapMoves!BL304)/100))*MapSurv!AY44)</f>
        <v>0.424471178135995</v>
      </c>
      <c r="BC39" s="18" t="n">
        <f aca="false">IF(Start="No",MapSeed!BC39,[1]MapMoves!BM304*(1+(MapGrow!AZ44*(100-[1]MapMoves!BM304)/100))*MapSurv!AZ44)</f>
        <v>0.327034100723144</v>
      </c>
      <c r="BD39" s="18" t="n">
        <f aca="false">IF(Start="No",MapSeed!BD39,[1]MapMoves!BN304*(1+(MapGrow!BA44*(100-[1]MapMoves!BN304)/100))*MapSurv!BA44)</f>
        <v>0.263041600778475</v>
      </c>
      <c r="BE39" s="36" t="n">
        <f aca="false">MapSeed!BE39</f>
        <v>0.263041600778475</v>
      </c>
      <c r="BF39" s="20" t="n">
        <v>35</v>
      </c>
    </row>
    <row r="40" customFormat="false" ht="12.75" hidden="false" customHeight="false" outlineLevel="0" collapsed="false">
      <c r="E40" s="22" t="n">
        <v>36</v>
      </c>
      <c r="F40" s="35" t="n">
        <f aca="false">MapSeed!F40</f>
        <v>15.3010269504341</v>
      </c>
      <c r="G40" s="18" t="n">
        <f aca="false">IF(Start="No",MapSeed!G40,[1]MapMoves!Q305*(1+(MapGrow!D45*(100-[1]MapMoves!Q305)/100))*MapSurv!D45)</f>
        <v>15.3010269504341</v>
      </c>
      <c r="H40" s="18" t="n">
        <f aca="false">IF(Start="No",MapSeed!H40,[1]MapMoves!R305*(1+(MapGrow!E45*(100-[1]MapMoves!R305)/100))*MapSurv!E45)</f>
        <v>15.91519030876</v>
      </c>
      <c r="I40" s="18" t="n">
        <f aca="false">IF(Start="No",MapSeed!I40,[1]MapMoves!S305*(1+(MapGrow!F45*(100-[1]MapMoves!S305)/100))*MapSurv!F45)</f>
        <v>16.3698602196031</v>
      </c>
      <c r="J40" s="18" t="n">
        <f aca="false">IF(Start="No",MapSeed!J40,[1]MapMoves!T305*(1+(MapGrow!G45*(100-[1]MapMoves!T305)/100))*MapSurv!G45)</f>
        <v>16.6250977940061</v>
      </c>
      <c r="K40" s="18" t="n">
        <f aca="false">IF(Start="No",MapSeed!K40,[1]MapMoves!U305*(1+(MapGrow!H45*(100-[1]MapMoves!U305)/100))*MapSurv!H45)</f>
        <v>16.7230336392684</v>
      </c>
      <c r="L40" s="18" t="n">
        <f aca="false">IF(Start="No",MapSeed!L40,[1]MapMoves!V305*(1+(MapGrow!I45*(100-[1]MapMoves!V305)/100))*MapSurv!I45)</f>
        <v>46.8120898361536</v>
      </c>
      <c r="M40" s="18" t="n">
        <f aca="false">IF(Start="No",MapSeed!M40,[1]MapMoves!W305*(1+(MapGrow!J45*(100-[1]MapMoves!W305)/100))*MapSurv!J45)</f>
        <v>7.08885845205762</v>
      </c>
      <c r="N40" s="18" t="n">
        <f aca="false">IF(Start="No",MapSeed!N40,[1]MapMoves!X305*(1+(MapGrow!K45*(100-[1]MapMoves!X305)/100))*MapSurv!K45)</f>
        <v>7.11653678856222</v>
      </c>
      <c r="O40" s="18" t="n">
        <f aca="false">IF(Start="No",MapSeed!O40,[1]MapMoves!Y305*(1+(MapGrow!L45*(100-[1]MapMoves!Y305)/100))*MapSurv!L45)</f>
        <v>16.6773672561936</v>
      </c>
      <c r="P40" s="18" t="n">
        <f aca="false">IF(Start="No",MapSeed!P40,[1]MapMoves!Z305*(1+(MapGrow!M45*(100-[1]MapMoves!Z305)/100))*MapSurv!M45)</f>
        <v>16.7972815852994</v>
      </c>
      <c r="Q40" s="18" t="n">
        <f aca="false">IF(Start="No",MapSeed!Q40,[1]MapMoves!AA305*(1+(MapGrow!N45*(100-[1]MapMoves!AA305)/100))*MapSurv!N45)</f>
        <v>16.9564755487515</v>
      </c>
      <c r="R40" s="18" t="n">
        <f aca="false">IF(Start="No",MapSeed!R40,[1]MapMoves!AB305*(1+(MapGrow!O45*(100-[1]MapMoves!AB305)/100))*MapSurv!O45)</f>
        <v>17.1405425239783</v>
      </c>
      <c r="S40" s="18" t="n">
        <f aca="false">IF(Start="No",MapSeed!S40,[1]MapMoves!AC305*(1+(MapGrow!P45*(100-[1]MapMoves!AC305)/100))*MapSurv!P45)</f>
        <v>17.3485144871985</v>
      </c>
      <c r="T40" s="18" t="n">
        <f aca="false">IF(Start="No",MapSeed!T40,[1]MapMoves!AD305*(1+(MapGrow!Q45*(100-[1]MapMoves!AD305)/100))*MapSurv!Q45)</f>
        <v>28.5135959000297</v>
      </c>
      <c r="U40" s="18" t="n">
        <f aca="false">IF(Start="No",MapSeed!U40,[1]MapMoves!AE305*(1+(MapGrow!R45*(100-[1]MapMoves!AE305)/100))*MapSurv!R45)</f>
        <v>28.6731692026348</v>
      </c>
      <c r="V40" s="18" t="n">
        <f aca="false">IF(Start="No",MapSeed!V40,[1]MapMoves!AF305*(1+(MapGrow!S45*(100-[1]MapMoves!AF305)/100))*MapSurv!S45)</f>
        <v>17.6638789448409</v>
      </c>
      <c r="W40" s="18" t="n">
        <f aca="false">IF(Start="No",MapSeed!W40,[1]MapMoves!AG305*(1+(MapGrow!T45*(100-[1]MapMoves!AG305)/100))*MapSurv!T45)</f>
        <v>17.6955275962117</v>
      </c>
      <c r="X40" s="18" t="n">
        <f aca="false">IF(Start="No",MapSeed!X40,[1]MapMoves!AH305*(1+(MapGrow!U45*(100-[1]MapMoves!AH305)/100))*MapSurv!U45)</f>
        <v>17.7274145116495</v>
      </c>
      <c r="Y40" s="18" t="n">
        <f aca="false">IF(Start="No",MapSeed!Y40,[1]MapMoves!AI305*(1+(MapGrow!V45*(100-[1]MapMoves!AI305)/100))*MapSurv!V45)</f>
        <v>17.7499362112392</v>
      </c>
      <c r="Z40" s="18" t="n">
        <f aca="false">IF(Start="No",MapSeed!Z40,[1]MapMoves!AJ305*(1+(MapGrow!W45*(100-[1]MapMoves!AJ305)/100))*MapSurv!W45)</f>
        <v>17.7635644391111</v>
      </c>
      <c r="AA40" s="18" t="n">
        <f aca="false">IF(Start="No",MapSeed!AA40,[1]MapMoves!AK305*(1+(MapGrow!X45*(100-[1]MapMoves!AK305)/100))*MapSurv!X45)</f>
        <v>49.8751080564254</v>
      </c>
      <c r="AB40" s="18" t="n">
        <f aca="false">IF(Start="No",MapSeed!AB40,[1]MapMoves!AL305*(1+(MapGrow!Y45*(100-[1]MapMoves!AL305)/100))*MapSurv!Y45)</f>
        <v>17.6042344591357</v>
      </c>
      <c r="AC40" s="18" t="n">
        <f aca="false">IF(Start="No",MapSeed!AC40,[1]MapMoves!AM305*(1+(MapGrow!Z45*(100-[1]MapMoves!AM305)/100))*MapSurv!Z45)</f>
        <v>49.0075734300171</v>
      </c>
      <c r="AD40" s="18" t="n">
        <f aca="false">IF(Start="No",MapSeed!AD40,[1]MapMoves!AN305*(1+(MapGrow!AA45*(100-[1]MapMoves!AN305)/100))*MapSurv!AA45)</f>
        <v>17.2546922027124</v>
      </c>
      <c r="AE40" s="18" t="n">
        <f aca="false">IF(Start="No",MapSeed!AE40,[1]MapMoves!AO305*(1+(MapGrow!AB45*(100-[1]MapMoves!AO305)/100))*MapSurv!AB45)</f>
        <v>16.9152839612391</v>
      </c>
      <c r="AF40" s="18" t="n">
        <f aca="false">IF(Start="No",MapSeed!AF40,[1]MapMoves!AP305*(1+(MapGrow!AC45*(100-[1]MapMoves!AP305)/100))*MapSurv!AC45)</f>
        <v>16.5552839660756</v>
      </c>
      <c r="AG40" s="18" t="n">
        <f aca="false">IF(Start="No",MapSeed!AG40,[1]MapMoves!AQ305*(1+(MapGrow!AD45*(100-[1]MapMoves!AQ305)/100))*MapSurv!AD45)</f>
        <v>16.1781413069132</v>
      </c>
      <c r="AH40" s="18" t="n">
        <f aca="false">IF(Start="No",MapSeed!AH40,[1]MapMoves!AR305*(1+(MapGrow!AE45*(100-[1]MapMoves!AR305)/100))*MapSurv!AE45)</f>
        <v>15.7733101339361</v>
      </c>
      <c r="AI40" s="18" t="n">
        <f aca="false">IF(Start="No",MapSeed!AI40,[1]MapMoves!AS305*(1+(MapGrow!AF45*(100-[1]MapMoves!AS305)/100))*MapSurv!AF45)</f>
        <v>15.3275271487665</v>
      </c>
      <c r="AJ40" s="18" t="n">
        <f aca="false">IF(Start="No",MapSeed!AJ40,[1]MapMoves!AT305*(1+(MapGrow!AG45*(100-[1]MapMoves!AT305)/100))*MapSurv!AG45)</f>
        <v>14.8271733900293</v>
      </c>
      <c r="AK40" s="18" t="n">
        <f aca="false">IF(Start="No",MapSeed!AK40,[1]MapMoves!AU305*(1+(MapGrow!AH45*(100-[1]MapMoves!AU305)/100))*MapSurv!AH45)</f>
        <v>14.2251584803544</v>
      </c>
      <c r="AL40" s="18" t="n">
        <f aca="false">IF(Start="No",MapSeed!AL40,[1]MapMoves!AV305*(1+(MapGrow!AI45*(100-[1]MapMoves!AV305)/100))*MapSurv!AI45)</f>
        <v>22.1332044403527</v>
      </c>
      <c r="AM40" s="18" t="n">
        <f aca="false">IF(Start="No",MapSeed!AM40,[1]MapMoves!AW305*(1+(MapGrow!AJ45*(100-[1]MapMoves!AW305)/100))*MapSurv!AJ45)</f>
        <v>12.8906671399559</v>
      </c>
      <c r="AN40" s="18" t="n">
        <f aca="false">IF(Start="No",MapSeed!AN40,[1]MapMoves!AX305*(1+(MapGrow!AK45*(100-[1]MapMoves!AX305)/100))*MapSurv!AK45)</f>
        <v>12.0740987587086</v>
      </c>
      <c r="AO40" s="18" t="n">
        <f aca="false">IF(Start="No",MapSeed!AO40,[1]MapMoves!AY305*(1+(MapGrow!AL45*(100-[1]MapMoves!AY305)/100))*MapSurv!AL45)</f>
        <v>11.21273943796</v>
      </c>
      <c r="AP40" s="18" t="n">
        <f aca="false">IF(Start="No",MapSeed!AP40,[1]MapMoves!AZ305*(1+(MapGrow!AM45*(100-[1]MapMoves!AZ305)/100))*MapSurv!AM45)</f>
        <v>10.2545691856141</v>
      </c>
      <c r="AQ40" s="18" t="n">
        <f aca="false">IF(Start="No",MapSeed!AQ40,[1]MapMoves!BA305*(1+(MapGrow!AN45*(100-[1]MapMoves!BA305)/100))*MapSurv!AN45)</f>
        <v>9.18607496250736</v>
      </c>
      <c r="AR40" s="18" t="n">
        <f aca="false">IF(Start="No",MapSeed!AR40,[1]MapMoves!BB305*(1+(MapGrow!AO45*(100-[1]MapMoves!BB305)/100))*MapSurv!AO45)</f>
        <v>7.99242674548078</v>
      </c>
      <c r="AS40" s="18" t="n">
        <f aca="false">IF(Start="No",MapSeed!AS40,[1]MapMoves!BC305*(1+(MapGrow!AP45*(100-[1]MapMoves!BC305)/100))*MapSurv!AP45)</f>
        <v>2.74477575292983</v>
      </c>
      <c r="AT40" s="18" t="n">
        <f aca="false">IF(Start="No",MapSeed!AT40,[1]MapMoves!BD305*(1+(MapGrow!AQ45*(100-[1]MapMoves!BD305)/100))*MapSurv!AQ45)</f>
        <v>15.0692461675876</v>
      </c>
      <c r="AU40" s="18" t="n">
        <f aca="false">IF(Start="No",MapSeed!AU40,[1]MapMoves!BE305*(1+(MapGrow!AR45*(100-[1]MapMoves!BE305)/100))*MapSurv!AR45)</f>
        <v>4.23405366603056</v>
      </c>
      <c r="AV40" s="18" t="n">
        <f aca="false">IF(Start="No",MapSeed!AV40,[1]MapMoves!BF305*(1+(MapGrow!AS45*(100-[1]MapMoves!BF305)/100))*MapSurv!AS45)</f>
        <v>5.13236918897278</v>
      </c>
      <c r="AW40" s="18" t="n">
        <f aca="false">IF(Start="No",MapSeed!AW40,[1]MapMoves!BG305*(1+(MapGrow!AT45*(100-[1]MapMoves!BG305)/100))*MapSurv!AT45)</f>
        <v>3.9662920017927</v>
      </c>
      <c r="AX40" s="18" t="n">
        <f aca="false">IF(Start="No",MapSeed!AX40,[1]MapMoves!BH305*(1+(MapGrow!AU45*(100-[1]MapMoves!BH305)/100))*MapSurv!AU45)</f>
        <v>5.38990442098811</v>
      </c>
      <c r="AY40" s="18" t="n">
        <f aca="false">IF(Start="No",MapSeed!AY40,[1]MapMoves!BI305*(1+(MapGrow!AV45*(100-[1]MapMoves!BI305)/100))*MapSurv!AV45)</f>
        <v>0.986200474775569</v>
      </c>
      <c r="AZ40" s="18" t="n">
        <f aca="false">IF(Start="No",MapSeed!AZ40,[1]MapMoves!BJ305*(1+(MapGrow!AW45*(100-[1]MapMoves!BJ305)/100))*MapSurv!AW45)</f>
        <v>0.742349025254228</v>
      </c>
      <c r="BA40" s="18" t="n">
        <f aca="false">IF(Start="No",MapSeed!BA40,[1]MapMoves!BK305*(1+(MapGrow!AX45*(100-[1]MapMoves!BK305)/100))*MapSurv!AX45)</f>
        <v>0.555738836358083</v>
      </c>
      <c r="BB40" s="18" t="n">
        <f aca="false">IF(Start="No",MapSeed!BB40,[1]MapMoves!BL305*(1+(MapGrow!AY45*(100-[1]MapMoves!BL305)/100))*MapSurv!AY45)</f>
        <v>0.419958759400137</v>
      </c>
      <c r="BC40" s="18" t="n">
        <f aca="false">IF(Start="No",MapSeed!BC40,[1]MapMoves!BM305*(1+(MapGrow!AZ45*(100-[1]MapMoves!BM305)/100))*MapSurv!AZ45)</f>
        <v>0.323806262821394</v>
      </c>
      <c r="BD40" s="18" t="n">
        <f aca="false">IF(Start="No",MapSeed!BD40,[1]MapMoves!BN305*(1+(MapGrow!BA45*(100-[1]MapMoves!BN305)/100))*MapSurv!BA45)</f>
        <v>0.260842713140514</v>
      </c>
      <c r="BE40" s="36" t="n">
        <f aca="false">MapSeed!BE40</f>
        <v>0.260842713140514</v>
      </c>
      <c r="BF40" s="20" t="n">
        <v>36</v>
      </c>
    </row>
    <row r="41" customFormat="false" ht="12.75" hidden="false" customHeight="false" outlineLevel="0" collapsed="false">
      <c r="E41" s="22" t="n">
        <v>37</v>
      </c>
      <c r="F41" s="35" t="n">
        <f aca="false">MapSeed!F41</f>
        <v>15.4823736028269</v>
      </c>
      <c r="G41" s="18" t="n">
        <f aca="false">IF(Start="No",MapSeed!G41,[1]MapMoves!Q306*(1+(MapGrow!D46*(100-[1]MapMoves!Q306)/100))*MapSurv!D46)</f>
        <v>15.4823736028269</v>
      </c>
      <c r="H41" s="18" t="n">
        <f aca="false">IF(Start="No",MapSeed!H41,[1]MapMoves!R306*(1+(MapGrow!E46*(100-[1]MapMoves!R306)/100))*MapSurv!E46)</f>
        <v>16.0803102703629</v>
      </c>
      <c r="I41" s="18" t="n">
        <f aca="false">IF(Start="No",MapSeed!I41,[1]MapMoves!S306*(1+(MapGrow!F46*(100-[1]MapMoves!S306)/100))*MapSurv!F46)</f>
        <v>16.4756403181031</v>
      </c>
      <c r="J41" s="18" t="n">
        <f aca="false">IF(Start="No",MapSeed!J41,[1]MapMoves!T306*(1+(MapGrow!G46*(100-[1]MapMoves!T306)/100))*MapSurv!G46)</f>
        <v>16.6336123873576</v>
      </c>
      <c r="K41" s="18" t="n">
        <f aca="false">IF(Start="No",MapSeed!K41,[1]MapMoves!U306*(1+(MapGrow!H46*(100-[1]MapMoves!U306)/100))*MapSurv!H46)</f>
        <v>16.6144511599944</v>
      </c>
      <c r="L41" s="18" t="n">
        <f aca="false">IF(Start="No",MapSeed!L41,[1]MapMoves!V306*(1+(MapGrow!I46*(100-[1]MapMoves!V306)/100))*MapSurv!I46)</f>
        <v>7.0364867648884</v>
      </c>
      <c r="M41" s="18" t="n">
        <f aca="false">IF(Start="No",MapSeed!M41,[1]MapMoves!W306*(1+(MapGrow!J46*(100-[1]MapMoves!W306)/100))*MapSurv!J46)</f>
        <v>6.93938441205621</v>
      </c>
      <c r="N41" s="18" t="n">
        <f aca="false">IF(Start="No",MapSeed!N41,[1]MapMoves!X306*(1+(MapGrow!K46*(100-[1]MapMoves!X306)/100))*MapSurv!K46)</f>
        <v>0</v>
      </c>
      <c r="O41" s="18" t="n">
        <f aca="false">IF(Start="No",MapSeed!O41,[1]MapMoves!Y306*(1+(MapGrow!L46*(100-[1]MapMoves!Y306)/100))*MapSurv!L46)</f>
        <v>6.97907176594305</v>
      </c>
      <c r="P41" s="18" t="n">
        <f aca="false">IF(Start="No",MapSeed!P41,[1]MapMoves!Z306*(1+(MapGrow!M46*(100-[1]MapMoves!Z306)/100))*MapSurv!M46)</f>
        <v>16.5209375297455</v>
      </c>
      <c r="Q41" s="18" t="n">
        <f aca="false">IF(Start="No",MapSeed!Q41,[1]MapMoves!AA306*(1+(MapGrow!N46*(100-[1]MapMoves!AA306)/100))*MapSurv!N46)</f>
        <v>16.7324563085073</v>
      </c>
      <c r="R41" s="18" t="n">
        <f aca="false">IF(Start="No",MapSeed!R41,[1]MapMoves!AB306*(1+(MapGrow!O46*(100-[1]MapMoves!AB306)/100))*MapSurv!O46)</f>
        <v>16.9536336560955</v>
      </c>
      <c r="S41" s="18" t="n">
        <f aca="false">IF(Start="No",MapSeed!S41,[1]MapMoves!AC306*(1+(MapGrow!P46*(100-[1]MapMoves!AC306)/100))*MapSurv!P46)</f>
        <v>17.1882287664042</v>
      </c>
      <c r="T41" s="18" t="n">
        <f aca="false">IF(Start="No",MapSeed!T41,[1]MapMoves!AD306*(1+(MapGrow!Q46*(100-[1]MapMoves!AD306)/100))*MapSurv!Q46)</f>
        <v>28.3004653842248</v>
      </c>
      <c r="U41" s="18" t="n">
        <f aca="false">IF(Start="No",MapSeed!U41,[1]MapMoves!AE306*(1+(MapGrow!R46*(100-[1]MapMoves!AE306)/100))*MapSurv!R46)</f>
        <v>28.4882975852162</v>
      </c>
      <c r="V41" s="18" t="n">
        <f aca="false">IF(Start="No",MapSeed!V41,[1]MapMoves!AF306*(1+(MapGrow!S46*(100-[1]MapMoves!AF306)/100))*MapSurv!S46)</f>
        <v>17.5575004709096</v>
      </c>
      <c r="W41" s="18" t="n">
        <f aca="false">IF(Start="No",MapSeed!W41,[1]MapMoves!AG306*(1+(MapGrow!T46*(100-[1]MapMoves!AG306)/100))*MapSurv!T46)</f>
        <v>17.5859130689843</v>
      </c>
      <c r="X41" s="18" t="n">
        <f aca="false">IF(Start="No",MapSeed!X41,[1]MapMoves!AH306*(1+(MapGrow!U46*(100-[1]MapMoves!AH306)/100))*MapSurv!U46)</f>
        <v>17.6080492237106</v>
      </c>
      <c r="Y41" s="18" t="n">
        <f aca="false">IF(Start="No",MapSeed!Y41,[1]MapMoves!AI306*(1+(MapGrow!V46*(100-[1]MapMoves!AI306)/100))*MapSurv!V46)</f>
        <v>17.604558999239</v>
      </c>
      <c r="Z41" s="18" t="n">
        <f aca="false">IF(Start="No",MapSeed!Z41,[1]MapMoves!AJ306*(1+(MapGrow!W46*(100-[1]MapMoves!AJ306)/100))*MapSurv!W46)</f>
        <v>17.5718578164395</v>
      </c>
      <c r="AA41" s="18" t="n">
        <f aca="false">IF(Start="No",MapSeed!AA41,[1]MapMoves!AK306*(1+(MapGrow!X46*(100-[1]MapMoves!AK306)/100))*MapSurv!X46)</f>
        <v>17.5188644881555</v>
      </c>
      <c r="AB41" s="18" t="n">
        <f aca="false">IF(Start="No",MapSeed!AB41,[1]MapMoves!AL306*(1+(MapGrow!Y46*(100-[1]MapMoves!AL306)/100))*MapSurv!Y46)</f>
        <v>48.8009816529856</v>
      </c>
      <c r="AC41" s="18" t="n">
        <f aca="false">IF(Start="No",MapSeed!AC41,[1]MapMoves!AM306*(1+(MapGrow!Z46*(100-[1]MapMoves!AM306)/100))*MapSurv!Z46)</f>
        <v>17.179932791138</v>
      </c>
      <c r="AD41" s="18" t="n">
        <f aca="false">IF(Start="No",MapSeed!AD41,[1]MapMoves!AN306*(1+(MapGrow!AA46*(100-[1]MapMoves!AN306)/100))*MapSurv!AA46)</f>
        <v>16.8847589362323</v>
      </c>
      <c r="AE41" s="18" t="n">
        <f aca="false">IF(Start="No",MapSeed!AE41,[1]MapMoves!AO306*(1+(MapGrow!AB46*(100-[1]MapMoves!AO306)/100))*MapSurv!AB46)</f>
        <v>16.5323747997887</v>
      </c>
      <c r="AF41" s="18" t="n">
        <f aca="false">IF(Start="No",MapSeed!AF41,[1]MapMoves!AP306*(1+(MapGrow!AC46*(100-[1]MapMoves!AP306)/100))*MapSurv!AC46)</f>
        <v>16.173066856709</v>
      </c>
      <c r="AG41" s="18" t="n">
        <f aca="false">IF(Start="No",MapSeed!AG41,[1]MapMoves!AQ306*(1+(MapGrow!AD46*(100-[1]MapMoves!AQ306)/100))*MapSurv!AD46)</f>
        <v>15.8040901767924</v>
      </c>
      <c r="AH41" s="18" t="n">
        <f aca="false">IF(Start="No",MapSeed!AH41,[1]MapMoves!AR306*(1+(MapGrow!AE46*(100-[1]MapMoves!AR306)/100))*MapSurv!AE46)</f>
        <v>15.4111232483995</v>
      </c>
      <c r="AI41" s="18" t="n">
        <f aca="false">IF(Start="No",MapSeed!AI41,[1]MapMoves!AS306*(1+(MapGrow!AF46*(100-[1]MapMoves!AS306)/100))*MapSurv!AF46)</f>
        <v>24.4331576001167</v>
      </c>
      <c r="AJ41" s="18" t="n">
        <f aca="false">IF(Start="No",MapSeed!AJ41,[1]MapMoves!AT306*(1+(MapGrow!AG46*(100-[1]MapMoves!AT306)/100))*MapSurv!AG46)</f>
        <v>14.5445691018932</v>
      </c>
      <c r="AK41" s="18" t="n">
        <f aca="false">IF(Start="No",MapSeed!AK41,[1]MapMoves!AU306*(1+(MapGrow!AH46*(100-[1]MapMoves!AU306)/100))*MapSurv!AH46)</f>
        <v>13.9294772599534</v>
      </c>
      <c r="AL41" s="18" t="n">
        <f aca="false">IF(Start="No",MapSeed!AL41,[1]MapMoves!AV306*(1+(MapGrow!AI46*(100-[1]MapMoves!AV306)/100))*MapSurv!AI46)</f>
        <v>13.2633984735103</v>
      </c>
      <c r="AM41" s="18" t="n">
        <f aca="false">IF(Start="No",MapSeed!AM41,[1]MapMoves!AW306*(1+(MapGrow!AJ46*(100-[1]MapMoves!AW306)/100))*MapSurv!AJ46)</f>
        <v>20.4315679883622</v>
      </c>
      <c r="AN41" s="18" t="n">
        <f aca="false">IF(Start="No",MapSeed!AN41,[1]MapMoves!AX306*(1+(MapGrow!AK46*(100-[1]MapMoves!AX306)/100))*MapSurv!AK46)</f>
        <v>19.2551312440602</v>
      </c>
      <c r="AO41" s="18" t="n">
        <f aca="false">IF(Start="No",MapSeed!AO41,[1]MapMoves!AY306*(1+(MapGrow!AL46*(100-[1]MapMoves!AY306)/100))*MapSurv!AL46)</f>
        <v>17.9921418911715</v>
      </c>
      <c r="AP41" s="18" t="n">
        <f aca="false">IF(Start="No",MapSeed!AP41,[1]MapMoves!AZ306*(1+(MapGrow!AM46*(100-[1]MapMoves!AZ306)/100))*MapSurv!AM46)</f>
        <v>10.1287657622936</v>
      </c>
      <c r="AQ41" s="18" t="n">
        <f aca="false">IF(Start="No",MapSeed!AQ41,[1]MapMoves!BA306*(1+(MapGrow!AN46*(100-[1]MapMoves!BA306)/100))*MapSurv!AN46)</f>
        <v>9.06105144257046</v>
      </c>
      <c r="AR41" s="18" t="n">
        <f aca="false">IF(Start="No",MapSeed!AR41,[1]MapMoves!BB306*(1+(MapGrow!AO46*(100-[1]MapMoves!BB306)/100))*MapSurv!AO46)</f>
        <v>7.943340556752</v>
      </c>
      <c r="AS41" s="18" t="n">
        <f aca="false">IF(Start="No",MapSeed!AS41,[1]MapMoves!BC306*(1+(MapGrow!AP46*(100-[1]MapMoves!BC306)/100))*MapSurv!AP46)</f>
        <v>2.75360335926456</v>
      </c>
      <c r="AT41" s="18" t="n">
        <f aca="false">IF(Start="No",MapSeed!AT41,[1]MapMoves!BD306*(1+(MapGrow!AQ46*(100-[1]MapMoves!BD306)/100))*MapSurv!AQ46)</f>
        <v>15.0203959888972</v>
      </c>
      <c r="AU41" s="18" t="n">
        <f aca="false">IF(Start="No",MapSeed!AU41,[1]MapMoves!BE306*(1+(MapGrow!AR46*(100-[1]MapMoves!BE306)/100))*MapSurv!AR46)</f>
        <v>4.19960801044024</v>
      </c>
      <c r="AV41" s="18" t="n">
        <f aca="false">IF(Start="No",MapSeed!AV41,[1]MapMoves!BF306*(1+(MapGrow!AS46*(100-[1]MapMoves!BF306)/100))*MapSurv!AS46)</f>
        <v>8.86342696000486</v>
      </c>
      <c r="AW41" s="18" t="n">
        <f aca="false">IF(Start="No",MapSeed!AW41,[1]MapMoves!BG306*(1+(MapGrow!AT46*(100-[1]MapMoves!BG306)/100))*MapSurv!AT46)</f>
        <v>7.14195909280447</v>
      </c>
      <c r="AX41" s="18" t="n">
        <f aca="false">IF(Start="No",MapSeed!AX41,[1]MapMoves!BH306*(1+(MapGrow!AU46*(100-[1]MapMoves!BH306)/100))*MapSurv!AU46)</f>
        <v>2.04319551498373</v>
      </c>
      <c r="AY41" s="18" t="n">
        <f aca="false">IF(Start="No",MapSeed!AY41,[1]MapMoves!BI306*(1+(MapGrow!AV46*(100-[1]MapMoves!BI306)/100))*MapSurv!AV46)</f>
        <v>1.00830878802181</v>
      </c>
      <c r="AZ41" s="18" t="n">
        <f aca="false">IF(Start="No",MapSeed!AZ41,[1]MapMoves!BJ306*(1+(MapGrow!AW46*(100-[1]MapMoves!BJ306)/100))*MapSurv!AW46)</f>
        <v>0.745225116202178</v>
      </c>
      <c r="BA41" s="18" t="n">
        <f aca="false">IF(Start="No",MapSeed!BA41,[1]MapMoves!BK306*(1+(MapGrow!AX46*(100-[1]MapMoves!BK306)/100))*MapSurv!AX46)</f>
        <v>0.553529000384512</v>
      </c>
      <c r="BB41" s="18" t="n">
        <f aca="false">IF(Start="No",MapSeed!BB41,[1]MapMoves!BL306*(1+(MapGrow!AY46*(100-[1]MapMoves!BL306)/100))*MapSurv!AY46)</f>
        <v>0.417150359985627</v>
      </c>
      <c r="BC41" s="18" t="n">
        <f aca="false">IF(Start="No",MapSeed!BC41,[1]MapMoves!BM306*(1+(MapGrow!AZ46*(100-[1]MapMoves!BM306)/100))*MapSurv!AZ46)</f>
        <v>0.322494824376048</v>
      </c>
      <c r="BD41" s="18" t="n">
        <f aca="false">IF(Start="No",MapSeed!BD41,[1]MapMoves!BN306*(1+(MapGrow!BA46*(100-[1]MapMoves!BN306)/100))*MapSurv!BA46)</f>
        <v>0.261072709012907</v>
      </c>
      <c r="BE41" s="36" t="n">
        <f aca="false">MapSeed!BE41</f>
        <v>0.261072709012907</v>
      </c>
      <c r="BF41" s="20" t="n">
        <v>37</v>
      </c>
    </row>
    <row r="42" customFormat="false" ht="12.75" hidden="false" customHeight="false" outlineLevel="0" collapsed="false">
      <c r="E42" s="22" t="n">
        <v>38</v>
      </c>
      <c r="F42" s="35" t="n">
        <f aca="false">MapSeed!F42</f>
        <v>10.4349871051342</v>
      </c>
      <c r="G42" s="18" t="n">
        <f aca="false">IF(Start="No",MapSeed!G42,[1]MapMoves!Q307*(1+(MapGrow!D47*(100-[1]MapMoves!Q307)/100))*MapSurv!D47)</f>
        <v>10.4349871051342</v>
      </c>
      <c r="H42" s="18" t="n">
        <f aca="false">IF(Start="No",MapSeed!H42,[1]MapMoves!R307*(1+(MapGrow!E47*(100-[1]MapMoves!R307)/100))*MapSurv!E47)</f>
        <v>16.5379945357032</v>
      </c>
      <c r="I42" s="18" t="n">
        <f aca="false">IF(Start="No",MapSeed!I42,[1]MapMoves!S307*(1+(MapGrow!F47*(100-[1]MapMoves!S307)/100))*MapSurv!F47)</f>
        <v>16.8490791892844</v>
      </c>
      <c r="J42" s="18" t="n">
        <f aca="false">IF(Start="No",MapSeed!J42,[1]MapMoves!T307*(1+(MapGrow!G47*(100-[1]MapMoves!T307)/100))*MapSurv!G47)</f>
        <v>16.8552147924006</v>
      </c>
      <c r="K42" s="18" t="n">
        <f aca="false">IF(Start="No",MapSeed!K42,[1]MapMoves!U307*(1+(MapGrow!H47*(100-[1]MapMoves!U307)/100))*MapSurv!H47)</f>
        <v>16.6954968109565</v>
      </c>
      <c r="L42" s="18" t="n">
        <f aca="false">IF(Start="No",MapSeed!L42,[1]MapMoves!V307*(1+(MapGrow!I47*(100-[1]MapMoves!V307)/100))*MapSurv!I47)</f>
        <v>7.02014061287688</v>
      </c>
      <c r="M42" s="18" t="n">
        <f aca="false">IF(Start="No",MapSeed!M42,[1]MapMoves!W307*(1+(MapGrow!J47*(100-[1]MapMoves!W307)/100))*MapSurv!J47)</f>
        <v>0</v>
      </c>
      <c r="N42" s="18" t="n">
        <f aca="false">IF(Start="No",MapSeed!N42,[1]MapMoves!X307*(1+(MapGrow!K47*(100-[1]MapMoves!X307)/100))*MapSurv!K47)</f>
        <v>0</v>
      </c>
      <c r="O42" s="18" t="n">
        <f aca="false">IF(Start="No",MapSeed!O42,[1]MapMoves!Y307*(1+(MapGrow!L47*(100-[1]MapMoves!Y307)/100))*MapSurv!L47)</f>
        <v>6.83431964563003</v>
      </c>
      <c r="P42" s="18" t="n">
        <f aca="false">IF(Start="No",MapSeed!P42,[1]MapMoves!Z307*(1+(MapGrow!M47*(100-[1]MapMoves!Z307)/100))*MapSurv!M47)</f>
        <v>16.2697257172982</v>
      </c>
      <c r="Q42" s="18" t="n">
        <f aca="false">IF(Start="No",MapSeed!Q42,[1]MapMoves!AA307*(1+(MapGrow!N47*(100-[1]MapMoves!AA307)/100))*MapSurv!N47)</f>
        <v>16.5312010884447</v>
      </c>
      <c r="R42" s="18" t="n">
        <f aca="false">IF(Start="No",MapSeed!R42,[1]MapMoves!AB307*(1+(MapGrow!O47*(100-[1]MapMoves!AB307)/100))*MapSurv!O47)</f>
        <v>16.7806554884486</v>
      </c>
      <c r="S42" s="18" t="n">
        <f aca="false">IF(Start="No",MapSeed!S42,[1]MapMoves!AC307*(1+(MapGrow!P47*(100-[1]MapMoves!AC307)/100))*MapSurv!P47)</f>
        <v>17.0152493320588</v>
      </c>
      <c r="T42" s="18" t="n">
        <f aca="false">IF(Start="No",MapSeed!T42,[1]MapMoves!AD307*(1+(MapGrow!Q47*(100-[1]MapMoves!AD307)/100))*MapSurv!Q47)</f>
        <v>17.2396969664046</v>
      </c>
      <c r="U42" s="18" t="n">
        <f aca="false">IF(Start="No",MapSeed!U42,[1]MapMoves!AE307*(1+(MapGrow!R47*(100-[1]MapMoves!AE307)/100))*MapSurv!R47)</f>
        <v>28.2884512319507</v>
      </c>
      <c r="V42" s="18" t="n">
        <f aca="false">IF(Start="No",MapSeed!V42,[1]MapMoves!AF307*(1+(MapGrow!S47*(100-[1]MapMoves!AF307)/100))*MapSurv!S47)</f>
        <v>28.3981048272785</v>
      </c>
      <c r="W42" s="18" t="n">
        <f aca="false">IF(Start="No",MapSeed!W42,[1]MapMoves!AG307*(1+(MapGrow!T47*(100-[1]MapMoves!AG307)/100))*MapSurv!T47)</f>
        <v>17.4946684786344</v>
      </c>
      <c r="X42" s="18" t="n">
        <f aca="false">IF(Start="No",MapSeed!X42,[1]MapMoves!AH307*(1+(MapGrow!U47*(100-[1]MapMoves!AH307)/100))*MapSurv!U47)</f>
        <v>28.4931877006711</v>
      </c>
      <c r="Y42" s="18" t="n">
        <f aca="false">IF(Start="No",MapSeed!Y42,[1]MapMoves!AI307*(1+(MapGrow!V47*(100-[1]MapMoves!AI307)/100))*MapSurv!V47)</f>
        <v>28.4535716429279</v>
      </c>
      <c r="Z42" s="18" t="n">
        <f aca="false">IF(Start="No",MapSeed!Z42,[1]MapMoves!AJ307*(1+(MapGrow!W47*(100-[1]MapMoves!AJ307)/100))*MapSurv!W47)</f>
        <v>17.4059322662763</v>
      </c>
      <c r="AA42" s="18" t="n">
        <f aca="false">IF(Start="No",MapSeed!AA42,[1]MapMoves!AK307*(1+(MapGrow!X47*(100-[1]MapMoves!AK307)/100))*MapSurv!X47)</f>
        <v>17.2760477807441</v>
      </c>
      <c r="AB42" s="18" t="n">
        <f aca="false">IF(Start="No",MapSeed!AB42,[1]MapMoves!AL307*(1+(MapGrow!Y47*(100-[1]MapMoves!AL307)/100))*MapSurv!Y47)</f>
        <v>17.1049642282631</v>
      </c>
      <c r="AC42" s="18" t="n">
        <f aca="false">IF(Start="No",MapSeed!AC42,[1]MapMoves!AM307*(1+(MapGrow!Z47*(100-[1]MapMoves!AM307)/100))*MapSurv!Z47)</f>
        <v>47.3623876516797</v>
      </c>
      <c r="AD42" s="18" t="n">
        <f aca="false">IF(Start="No",MapSeed!AD42,[1]MapMoves!AN307*(1+(MapGrow!AA47*(100-[1]MapMoves!AN307)/100))*MapSurv!AA47)</f>
        <v>16.5687755626238</v>
      </c>
      <c r="AE42" s="18" t="n">
        <f aca="false">IF(Start="No",MapSeed!AE42,[1]MapMoves!AO307*(1+(MapGrow!AB47*(100-[1]MapMoves!AO307)/100))*MapSurv!AB47)</f>
        <v>16.1496488712492</v>
      </c>
      <c r="AF42" s="18" t="n">
        <f aca="false">IF(Start="No",MapSeed!AF42,[1]MapMoves!AP307*(1+(MapGrow!AC47*(100-[1]MapMoves!AP307)/100))*MapSurv!AC47)</f>
        <v>15.7892474033061</v>
      </c>
      <c r="AG42" s="18" t="n">
        <f aca="false">IF(Start="No",MapSeed!AG42,[1]MapMoves!AQ307*(1+(MapGrow!AD47*(100-[1]MapMoves!AQ307)/100))*MapSurv!AD47)</f>
        <v>15.4374599392803</v>
      </c>
      <c r="AH42" s="18" t="n">
        <f aca="false">IF(Start="No",MapSeed!AH42,[1]MapMoves!AR307*(1+(MapGrow!AE47*(100-[1]MapMoves!AR307)/100))*MapSurv!AE47)</f>
        <v>15.0720731684462</v>
      </c>
      <c r="AI42" s="18" t="n">
        <f aca="false">IF(Start="No",MapSeed!AI42,[1]MapMoves!AS307*(1+(MapGrow!AF47*(100-[1]MapMoves!AS307)/100))*MapSurv!AF47)</f>
        <v>23.9594430304534</v>
      </c>
      <c r="AJ42" s="18" t="n">
        <f aca="false">IF(Start="No",MapSeed!AJ42,[1]MapMoves!AT307*(1+(MapGrow!AG47*(100-[1]MapMoves!AT307)/100))*MapSurv!AG47)</f>
        <v>14.2641154204537</v>
      </c>
      <c r="AK42" s="18" t="n">
        <f aca="false">IF(Start="No",MapSeed!AK42,[1]MapMoves!AU307*(1+(MapGrow!AH47*(100-[1]MapMoves!AU307)/100))*MapSurv!AH47)</f>
        <v>13.6451627724071</v>
      </c>
      <c r="AL42" s="18" t="n">
        <f aca="false">IF(Start="No",MapSeed!AL42,[1]MapMoves!AV307*(1+(MapGrow!AI47*(100-[1]MapMoves!AV307)/100))*MapSurv!AI47)</f>
        <v>12.940350454756</v>
      </c>
      <c r="AM42" s="18" t="n">
        <f aca="false">IF(Start="No",MapSeed!AM42,[1]MapMoves!AW307*(1+(MapGrow!AJ47*(100-[1]MapMoves!AW307)/100))*MapSurv!AJ47)</f>
        <v>12.2296198283012</v>
      </c>
      <c r="AN42" s="18" t="n">
        <f aca="false">IF(Start="No",MapSeed!AN42,[1]MapMoves!AX307*(1+(MapGrow!AK47*(100-[1]MapMoves!AX307)/100))*MapSurv!AK47)</f>
        <v>18.7675560697444</v>
      </c>
      <c r="AO42" s="18" t="n">
        <f aca="false">IF(Start="No",MapSeed!AO42,[1]MapMoves!AY307*(1+(MapGrow!AL47*(100-[1]MapMoves!AY307)/100))*MapSurv!AL47)</f>
        <v>17.577703916182</v>
      </c>
      <c r="AP42" s="18" t="n">
        <f aca="false">IF(Start="No",MapSeed!AP42,[1]MapMoves!AZ307*(1+(MapGrow!AM47*(100-[1]MapMoves!AZ307)/100))*MapSurv!AM47)</f>
        <v>16.1430401539833</v>
      </c>
      <c r="AQ42" s="18" t="n">
        <f aca="false">IF(Start="No",MapSeed!AQ42,[1]MapMoves!BA307*(1+(MapGrow!AN47*(100-[1]MapMoves!BA307)/100))*MapSurv!AN47)</f>
        <v>14.5370056041729</v>
      </c>
      <c r="AR42" s="18" t="n">
        <f aca="false">IF(Start="No",MapSeed!AR42,[1]MapMoves!BB307*(1+(MapGrow!AO47*(100-[1]MapMoves!BB307)/100))*MapSurv!AO47)</f>
        <v>12.8097367117629</v>
      </c>
      <c r="AS42" s="18" t="n">
        <f aca="false">IF(Start="No",MapSeed!AS42,[1]MapMoves!BC307*(1+(MapGrow!AP47*(100-[1]MapMoves!BC307)/100))*MapSurv!AP47)</f>
        <v>6.54224788731976</v>
      </c>
      <c r="AT42" s="18" t="n">
        <f aca="false">IF(Start="No",MapSeed!AT42,[1]MapMoves!BD307*(1+(MapGrow!AQ47*(100-[1]MapMoves!BD307)/100))*MapSurv!AQ47)</f>
        <v>15.1787547533891</v>
      </c>
      <c r="AU42" s="18" t="n">
        <f aca="false">IF(Start="No",MapSeed!AU42,[1]MapMoves!BE307*(1+(MapGrow!AR47*(100-[1]MapMoves!BE307)/100))*MapSurv!AR47)</f>
        <v>12.5798336091675</v>
      </c>
      <c r="AV42" s="18" t="n">
        <f aca="false">IF(Start="No",MapSeed!AV42,[1]MapMoves!BF307*(1+(MapGrow!AS47*(100-[1]MapMoves!BF307)/100))*MapSurv!AS47)</f>
        <v>9.6278562056363</v>
      </c>
      <c r="AW42" s="18" t="n">
        <f aca="false">IF(Start="No",MapSeed!AW42,[1]MapMoves!BG307*(1+(MapGrow!AT47*(100-[1]MapMoves!BG307)/100))*MapSurv!AT47)</f>
        <v>7.58897650664974</v>
      </c>
      <c r="AX42" s="18" t="n">
        <f aca="false">IF(Start="No",MapSeed!AX42,[1]MapMoves!BH307*(1+(MapGrow!AU47*(100-[1]MapMoves!BH307)/100))*MapSurv!AU47)</f>
        <v>2.15035772965504</v>
      </c>
      <c r="AY42" s="18" t="n">
        <f aca="false">IF(Start="No",MapSeed!AY42,[1]MapMoves!BI307*(1+(MapGrow!AV47*(100-[1]MapMoves!BI307)/100))*MapSurv!AV47)</f>
        <v>1.03468462713337</v>
      </c>
      <c r="AZ42" s="18" t="n">
        <f aca="false">IF(Start="No",MapSeed!AZ42,[1]MapMoves!BJ307*(1+(MapGrow!AW47*(100-[1]MapMoves!BJ307)/100))*MapSurv!AW47)</f>
        <v>0.750012508656995</v>
      </c>
      <c r="BA42" s="18" t="n">
        <f aca="false">IF(Start="No",MapSeed!BA42,[1]MapMoves!BK307*(1+(MapGrow!AX47*(100-[1]MapMoves!BK307)/100))*MapSurv!AX47)</f>
        <v>0.550367986874878</v>
      </c>
      <c r="BB42" s="18" t="n">
        <f aca="false">IF(Start="No",MapSeed!BB42,[1]MapMoves!BL307*(1+(MapGrow!AY47*(100-[1]MapMoves!BL307)/100))*MapSurv!AY47)</f>
        <v>0.413532683675688</v>
      </c>
      <c r="BC42" s="18" t="n">
        <f aca="false">IF(Start="No",MapSeed!BC42,[1]MapMoves!BM307*(1+(MapGrow!AZ47*(100-[1]MapMoves!BM307)/100))*MapSurv!AZ47)</f>
        <v>0.322815198998655</v>
      </c>
      <c r="BD42" s="18" t="n">
        <f aca="false">IF(Start="No",MapSeed!BD42,[1]MapMoves!BN307*(1+(MapGrow!BA47*(100-[1]MapMoves!BN307)/100))*MapSurv!BA47)</f>
        <v>0.265269056725883</v>
      </c>
      <c r="BE42" s="36" t="n">
        <f aca="false">MapSeed!BE42</f>
        <v>0.265269056725883</v>
      </c>
      <c r="BF42" s="20" t="n">
        <v>38</v>
      </c>
    </row>
    <row r="43" customFormat="false" ht="12.75" hidden="false" customHeight="false" outlineLevel="0" collapsed="false">
      <c r="E43" s="22" t="n">
        <v>39</v>
      </c>
      <c r="F43" s="35" t="n">
        <f aca="false">MapSeed!F43</f>
        <v>10.7940487462768</v>
      </c>
      <c r="G43" s="18" t="n">
        <f aca="false">IF(Start="No",MapSeed!G43,[1]MapMoves!Q308*(1+(MapGrow!D48*(100-[1]MapMoves!Q308)/100))*MapSurv!D48)</f>
        <v>10.7940487462768</v>
      </c>
      <c r="H43" s="18" t="n">
        <f aca="false">IF(Start="No",MapSeed!H43,[1]MapMoves!R308*(1+(MapGrow!E48*(100-[1]MapMoves!R308)/100))*MapSurv!E48)</f>
        <v>11.1694150001832</v>
      </c>
      <c r="I43" s="18" t="n">
        <f aca="false">IF(Start="No",MapSeed!I43,[1]MapMoves!S308*(1+(MapGrow!F48*(100-[1]MapMoves!S308)/100))*MapSurv!F48)</f>
        <v>28.3484016879049</v>
      </c>
      <c r="J43" s="18" t="n">
        <f aca="false">IF(Start="No",MapSeed!J43,[1]MapMoves!T308*(1+(MapGrow!G48*(100-[1]MapMoves!T308)/100))*MapSurv!G48)</f>
        <v>17.2703931998151</v>
      </c>
      <c r="K43" s="18" t="n">
        <f aca="false">IF(Start="No",MapSeed!K43,[1]MapMoves!U308*(1+(MapGrow!H48*(100-[1]MapMoves!U308)/100))*MapSurv!H48)</f>
        <v>16.9153792019137</v>
      </c>
      <c r="L43" s="18" t="n">
        <f aca="false">IF(Start="No",MapSeed!L43,[1]MapMoves!V308*(1+(MapGrow!I48*(100-[1]MapMoves!V308)/100))*MapSurv!I48)</f>
        <v>7.05214939198145</v>
      </c>
      <c r="M43" s="18" t="n">
        <f aca="false">IF(Start="No",MapSeed!M43,[1]MapMoves!W308*(1+(MapGrow!J48*(100-[1]MapMoves!W308)/100))*MapSurv!J48)</f>
        <v>0</v>
      </c>
      <c r="N43" s="18" t="n">
        <f aca="false">IF(Start="No",MapSeed!N43,[1]MapMoves!X308*(1+(MapGrow!K48*(100-[1]MapMoves!X308)/100))*MapSurv!K48)</f>
        <v>0</v>
      </c>
      <c r="O43" s="18" t="n">
        <f aca="false">IF(Start="No",MapSeed!O43,[1]MapMoves!Y308*(1+(MapGrow!L48*(100-[1]MapMoves!Y308)/100))*MapSurv!L48)</f>
        <v>6.72771636165497</v>
      </c>
      <c r="P43" s="18" t="n">
        <f aca="false">IF(Start="No",MapSeed!P43,[1]MapMoves!Z308*(1+(MapGrow!M48*(100-[1]MapMoves!Z308)/100))*MapSurv!M48)</f>
        <v>16.0574470110171</v>
      </c>
      <c r="Q43" s="18" t="n">
        <f aca="false">IF(Start="No",MapSeed!Q43,[1]MapMoves!AA308*(1+(MapGrow!N48*(100-[1]MapMoves!AA308)/100))*MapSurv!N48)</f>
        <v>16.3679619703857</v>
      </c>
      <c r="R43" s="18" t="n">
        <f aca="false">IF(Start="No",MapSeed!R43,[1]MapMoves!AB308*(1+(MapGrow!O48*(100-[1]MapMoves!AB308)/100))*MapSurv!O48)</f>
        <v>27.075366687082</v>
      </c>
      <c r="S43" s="18" t="n">
        <f aca="false">IF(Start="No",MapSeed!S43,[1]MapMoves!AC308*(1+(MapGrow!P48*(100-[1]MapMoves!AC308)/100))*MapSurv!P48)</f>
        <v>27.4439192550436</v>
      </c>
      <c r="T43" s="18" t="n">
        <f aca="false">IF(Start="No",MapSeed!T43,[1]MapMoves!AD308*(1+(MapGrow!Q48*(100-[1]MapMoves!AD308)/100))*MapSurv!Q48)</f>
        <v>27.7711239481471</v>
      </c>
      <c r="U43" s="18" t="n">
        <f aca="false">IF(Start="No",MapSeed!U43,[1]MapMoves!AE308*(1+(MapGrow!R48*(100-[1]MapMoves!AE308)/100))*MapSurv!R48)</f>
        <v>28.0361531115113</v>
      </c>
      <c r="V43" s="18" t="n">
        <f aca="false">IF(Start="No",MapSeed!V43,[1]MapMoves!AF308*(1+(MapGrow!S48*(100-[1]MapMoves!AF308)/100))*MapSurv!S48)</f>
        <v>28.1922493158106</v>
      </c>
      <c r="W43" s="18" t="n">
        <f aca="false">IF(Start="No",MapSeed!W43,[1]MapMoves!AG308*(1+(MapGrow!T48*(100-[1]MapMoves!AG308)/100))*MapSurv!T48)</f>
        <v>28.2658718760211</v>
      </c>
      <c r="X43" s="18" t="n">
        <f aca="false">IF(Start="No",MapSeed!X43,[1]MapMoves!AH308*(1+(MapGrow!U48*(100-[1]MapMoves!AH308)/100))*MapSurv!U48)</f>
        <v>28.3014096443943</v>
      </c>
      <c r="Y43" s="18" t="n">
        <f aca="false">IF(Start="No",MapSeed!Y43,[1]MapMoves!AI308*(1+(MapGrow!V48*(100-[1]MapMoves!AI308)/100))*MapSurv!V48)</f>
        <v>28.2401239726724</v>
      </c>
      <c r="Z43" s="18" t="n">
        <f aca="false">IF(Start="No",MapSeed!Z43,[1]MapMoves!AJ308*(1+(MapGrow!W48*(100-[1]MapMoves!AJ308)/100))*MapSurv!W48)</f>
        <v>28.0604625651261</v>
      </c>
      <c r="AA43" s="18" t="n">
        <f aca="false">IF(Start="No",MapSeed!AA43,[1]MapMoves!AK308*(1+(MapGrow!X48*(100-[1]MapMoves!AK308)/100))*MapSurv!X48)</f>
        <v>27.790768663789</v>
      </c>
      <c r="AB43" s="18" t="n">
        <f aca="false">IF(Start="No",MapSeed!AB43,[1]MapMoves!AL308*(1+(MapGrow!Y48*(100-[1]MapMoves!AL308)/100))*MapSurv!Y48)</f>
        <v>16.8354424008761</v>
      </c>
      <c r="AC43" s="18" t="n">
        <f aca="false">IF(Start="No",MapSeed!AC43,[1]MapMoves!AM308*(1+(MapGrow!Z48*(100-[1]MapMoves!AM308)/100))*MapSurv!Z48)</f>
        <v>46.5893524689345</v>
      </c>
      <c r="AD43" s="18" t="n">
        <f aca="false">IF(Start="No",MapSeed!AD43,[1]MapMoves!AN308*(1+(MapGrow!AA48*(100-[1]MapMoves!AN308)/100))*MapSurv!AA48)</f>
        <v>6.91591409359912</v>
      </c>
      <c r="AE43" s="18" t="n">
        <f aca="false">IF(Start="No",MapSeed!AE43,[1]MapMoves!AO308*(1+(MapGrow!AB48*(100-[1]MapMoves!AO308)/100))*MapSurv!AB48)</f>
        <v>15.7026854756926</v>
      </c>
      <c r="AF43" s="18" t="n">
        <f aca="false">IF(Start="No",MapSeed!AF43,[1]MapMoves!AP308*(1+(MapGrow!AC48*(100-[1]MapMoves!AP308)/100))*MapSurv!AC48)</f>
        <v>15.3846096675398</v>
      </c>
      <c r="AG43" s="18" t="n">
        <f aca="false">IF(Start="No",MapSeed!AG43,[1]MapMoves!AQ308*(1+(MapGrow!AD48*(100-[1]MapMoves!AQ308)/100))*MapSurv!AD48)</f>
        <v>15.0666070096912</v>
      </c>
      <c r="AH43" s="18" t="n">
        <f aca="false">IF(Start="No",MapSeed!AH43,[1]MapMoves!AR308*(1+(MapGrow!AE48*(100-[1]MapMoves!AR308)/100))*MapSurv!AE48)</f>
        <v>24.0124431052576</v>
      </c>
      <c r="AI43" s="18" t="n">
        <f aca="false">IF(Start="No",MapSeed!AI43,[1]MapMoves!AS308*(1+(MapGrow!AF48*(100-[1]MapMoves!AS308)/100))*MapSurv!AF48)</f>
        <v>40.6564894080843</v>
      </c>
      <c r="AJ43" s="18" t="n">
        <f aca="false">IF(Start="No",MapSeed!AJ43,[1]MapMoves!AT308*(1+(MapGrow!AG48*(100-[1]MapMoves!AT308)/100))*MapSurv!AG48)</f>
        <v>22.8150024011414</v>
      </c>
      <c r="AK43" s="18" t="n">
        <f aca="false">IF(Start="No",MapSeed!AK43,[1]MapMoves!AU308*(1+(MapGrow!AH48*(100-[1]MapMoves!AU308)/100))*MapSurv!AH48)</f>
        <v>8.62085600339357</v>
      </c>
      <c r="AL43" s="18" t="n">
        <f aca="false">IF(Start="No",MapSeed!AL43,[1]MapMoves!AV308*(1+(MapGrow!AI48*(100-[1]MapMoves!AV308)/100))*MapSurv!AI48)</f>
        <v>12.5773548341924</v>
      </c>
      <c r="AM43" s="18" t="n">
        <f aca="false">IF(Start="No",MapSeed!AM43,[1]MapMoves!AW308*(1+(MapGrow!AJ48*(100-[1]MapMoves!AW308)/100))*MapSurv!AJ48)</f>
        <v>11.8600386669485</v>
      </c>
      <c r="AN43" s="18" t="n">
        <f aca="false">IF(Start="No",MapSeed!AN43,[1]MapMoves!AX308*(1+(MapGrow!AK48*(100-[1]MapMoves!AX308)/100))*MapSurv!AK48)</f>
        <v>18.2659751898792</v>
      </c>
      <c r="AO43" s="18" t="n">
        <f aca="false">IF(Start="No",MapSeed!AO43,[1]MapMoves!AY308*(1+(MapGrow!AL48*(100-[1]MapMoves!AY308)/100))*MapSurv!AL48)</f>
        <v>17.1449824819291</v>
      </c>
      <c r="AP43" s="18" t="n">
        <f aca="false">IF(Start="No",MapSeed!AP43,[1]MapMoves!AZ308*(1+(MapGrow!AM48*(100-[1]MapMoves!AZ308)/100))*MapSurv!AM48)</f>
        <v>15.7890214982361</v>
      </c>
      <c r="AQ43" s="18" t="n">
        <f aca="false">IF(Start="No",MapSeed!AQ43,[1]MapMoves!BA308*(1+(MapGrow!AN48*(100-[1]MapMoves!BA308)/100))*MapSurv!AN48)</f>
        <v>14.2533322113498</v>
      </c>
      <c r="AR43" s="18" t="n">
        <f aca="false">IF(Start="No",MapSeed!AR43,[1]MapMoves!BB308*(1+(MapGrow!AO48*(100-[1]MapMoves!BB308)/100))*MapSurv!AO48)</f>
        <v>12.6233237361688</v>
      </c>
      <c r="AS43" s="18" t="n">
        <f aca="false">IF(Start="No",MapSeed!AS43,[1]MapMoves!BC308*(1+(MapGrow!AP48*(100-[1]MapMoves!BC308)/100))*MapSurv!AP48)</f>
        <v>6.60243371229891</v>
      </c>
      <c r="AT43" s="18" t="n">
        <f aca="false">IF(Start="No",MapSeed!AT43,[1]MapMoves!BD308*(1+(MapGrow!AQ48*(100-[1]MapMoves!BD308)/100))*MapSurv!AQ48)</f>
        <v>5.45292212128233</v>
      </c>
      <c r="AU43" s="18" t="n">
        <f aca="false">IF(Start="No",MapSeed!AU43,[1]MapMoves!BE308*(1+(MapGrow!AR48*(100-[1]MapMoves!BE308)/100))*MapSurv!AR48)</f>
        <v>12.9606130627771</v>
      </c>
      <c r="AV43" s="18" t="n">
        <f aca="false">IF(Start="No",MapSeed!AV43,[1]MapMoves!BF308*(1+(MapGrow!AS48*(100-[1]MapMoves!BF308)/100))*MapSurv!AS48)</f>
        <v>10.8952768024775</v>
      </c>
      <c r="AW43" s="18" t="n">
        <f aca="false">IF(Start="No",MapSeed!AW43,[1]MapMoves!BG308*(1+(MapGrow!AT48*(100-[1]MapMoves!BG308)/100))*MapSurv!AT48)</f>
        <v>2.94448792337867</v>
      </c>
      <c r="AX43" s="18" t="n">
        <f aca="false">IF(Start="No",MapSeed!AX43,[1]MapMoves!BH308*(1+(MapGrow!AU48*(100-[1]MapMoves!BH308)/100))*MapSurv!AU48)</f>
        <v>2.18537430372229</v>
      </c>
      <c r="AY43" s="18" t="n">
        <f aca="false">IF(Start="No",MapSeed!AY43,[1]MapMoves!BI308*(1+(MapGrow!AV48*(100-[1]MapMoves!BI308)/100))*MapSurv!AV48)</f>
        <v>1.04007459158303</v>
      </c>
      <c r="AZ43" s="18" t="n">
        <f aca="false">IF(Start="No",MapSeed!AZ43,[1]MapMoves!BJ308*(1+(MapGrow!AW48*(100-[1]MapMoves!BJ308)/100))*MapSurv!AW48)</f>
        <v>0.743351022396754</v>
      </c>
      <c r="BA43" s="18" t="n">
        <f aca="false">IF(Start="No",MapSeed!BA43,[1]MapMoves!BK308*(1+(MapGrow!AX48*(100-[1]MapMoves!BK308)/100))*MapSurv!AX48)</f>
        <v>0.538287407037029</v>
      </c>
      <c r="BB43" s="18" t="n">
        <f aca="false">IF(Start="No",MapSeed!BB43,[1]MapMoves!BL308*(1+(MapGrow!AY48*(100-[1]MapMoves!BL308)/100))*MapSurv!AY48)</f>
        <v>0.628910704437795</v>
      </c>
      <c r="BC43" s="18" t="n">
        <f aca="false">IF(Start="No",MapSeed!BC43,[1]MapMoves!BM308*(1+(MapGrow!AZ48*(100-[1]MapMoves!BM308)/100))*MapSurv!AZ48)</f>
        <v>0.503347492834984</v>
      </c>
      <c r="BD43" s="18" t="n">
        <f aca="false">IF(Start="No",MapSeed!BD43,[1]MapMoves!BN308*(1+(MapGrow!BA48*(100-[1]MapMoves!BN308)/100))*MapSurv!BA48)</f>
        <v>0.278863410340527</v>
      </c>
      <c r="BE43" s="36" t="n">
        <f aca="false">MapSeed!BE43</f>
        <v>0.278863410340527</v>
      </c>
      <c r="BF43" s="20" t="n">
        <v>39</v>
      </c>
    </row>
    <row r="44" customFormat="false" ht="12.75" hidden="false" customHeight="false" outlineLevel="0" collapsed="false">
      <c r="E44" s="22" t="n">
        <v>40</v>
      </c>
      <c r="F44" s="35" t="n">
        <f aca="false">MapSeed!F44</f>
        <v>12.5602018162895</v>
      </c>
      <c r="G44" s="18" t="n">
        <f aca="false">IF(Start="No",MapSeed!G44,[1]MapMoves!Q309*(1+(MapGrow!D49*(100-[1]MapMoves!Q309)/100))*MapSurv!D49)</f>
        <v>12.5602018162895</v>
      </c>
      <c r="H44" s="18" t="n">
        <f aca="false">IF(Start="No",MapSeed!H44,[1]MapMoves!R309*(1+(MapGrow!E49*(100-[1]MapMoves!R309)/100))*MapSurv!E49)</f>
        <v>30.0336489272684</v>
      </c>
      <c r="I44" s="18" t="n">
        <f aca="false">IF(Start="No",MapSeed!I44,[1]MapMoves!S309*(1+(MapGrow!F49*(100-[1]MapMoves!S309)/100))*MapSurv!F49)</f>
        <v>29.4015221894326</v>
      </c>
      <c r="J44" s="18" t="n">
        <f aca="false">IF(Start="No",MapSeed!J44,[1]MapMoves!T309*(1+(MapGrow!G49*(100-[1]MapMoves!T309)/100))*MapSurv!G49)</f>
        <v>28.8674541942854</v>
      </c>
      <c r="K44" s="18" t="n">
        <f aca="false">IF(Start="No",MapSeed!K44,[1]MapMoves!U309*(1+(MapGrow!H49*(100-[1]MapMoves!U309)/100))*MapSurv!H49)</f>
        <v>7.41267162621028</v>
      </c>
      <c r="L44" s="18" t="n">
        <f aca="false">IF(Start="No",MapSeed!L44,[1]MapMoves!V309*(1+(MapGrow!I49*(100-[1]MapMoves!V309)/100))*MapSurv!I49)</f>
        <v>0</v>
      </c>
      <c r="M44" s="18" t="n">
        <f aca="false">IF(Start="No",MapSeed!M44,[1]MapMoves!W309*(1+(MapGrow!J49*(100-[1]MapMoves!W309)/100))*MapSurv!J49)</f>
        <v>0</v>
      </c>
      <c r="N44" s="18" t="n">
        <f aca="false">IF(Start="No",MapSeed!N44,[1]MapMoves!X309*(1+(MapGrow!K49*(100-[1]MapMoves!X309)/100))*MapSurv!K49)</f>
        <v>0</v>
      </c>
      <c r="O44" s="18" t="n">
        <f aca="false">IF(Start="No",MapSeed!O44,[1]MapMoves!Y309*(1+(MapGrow!L49*(100-[1]MapMoves!Y309)/100))*MapSurv!L49)</f>
        <v>6.63748195462397</v>
      </c>
      <c r="P44" s="18" t="n">
        <f aca="false">IF(Start="No",MapSeed!P44,[1]MapMoves!Z309*(1+(MapGrow!M49*(100-[1]MapMoves!Z309)/100))*MapSurv!M49)</f>
        <v>6.77975423932425</v>
      </c>
      <c r="Q44" s="18" t="n">
        <f aca="false">IF(Start="No",MapSeed!Q44,[1]MapMoves!AA309*(1+(MapGrow!N49*(100-[1]MapMoves!AA309)/100))*MapSurv!N49)</f>
        <v>16.191857328668</v>
      </c>
      <c r="R44" s="18" t="n">
        <f aca="false">IF(Start="No",MapSeed!R44,[1]MapMoves!AB309*(1+(MapGrow!O49*(100-[1]MapMoves!AB309)/100))*MapSurv!O49)</f>
        <v>26.7909575259827</v>
      </c>
      <c r="S44" s="18" t="n">
        <f aca="false">IF(Start="No",MapSeed!S44,[1]MapMoves!AC309*(1+(MapGrow!P49*(100-[1]MapMoves!AC309)/100))*MapSurv!P49)</f>
        <v>27.1417412529553</v>
      </c>
      <c r="T44" s="18" t="n">
        <f aca="false">IF(Start="No",MapSeed!T44,[1]MapMoves!AD309*(1+(MapGrow!Q49*(100-[1]MapMoves!AD309)/100))*MapSurv!Q49)</f>
        <v>27.4485110738103</v>
      </c>
      <c r="U44" s="18" t="n">
        <f aca="false">IF(Start="No",MapSeed!U44,[1]MapMoves!AE309*(1+(MapGrow!R49*(100-[1]MapMoves!AE309)/100))*MapSurv!R49)</f>
        <v>27.7060550138316</v>
      </c>
      <c r="V44" s="18" t="n">
        <f aca="false">IF(Start="No",MapSeed!V44,[1]MapMoves!AF309*(1+(MapGrow!S49*(100-[1]MapMoves!AF309)/100))*MapSurv!S49)</f>
        <v>27.8779322865321</v>
      </c>
      <c r="W44" s="18" t="n">
        <f aca="false">IF(Start="No",MapSeed!W44,[1]MapMoves!AG309*(1+(MapGrow!T49*(100-[1]MapMoves!AG309)/100))*MapSurv!T49)</f>
        <v>27.9738111285681</v>
      </c>
      <c r="X44" s="18" t="n">
        <f aca="false">IF(Start="No",MapSeed!X44,[1]MapMoves!AH309*(1+(MapGrow!U49*(100-[1]MapMoves!AH309)/100))*MapSurv!U49)</f>
        <v>28.0084595751965</v>
      </c>
      <c r="Y44" s="18" t="n">
        <f aca="false">IF(Start="No",MapSeed!Y44,[1]MapMoves!AI309*(1+(MapGrow!V49*(100-[1]MapMoves!AI309)/100))*MapSurv!V49)</f>
        <v>27.9446413476294</v>
      </c>
      <c r="Z44" s="18" t="n">
        <f aca="false">IF(Start="No",MapSeed!Z44,[1]MapMoves!AJ309*(1+(MapGrow!W49*(100-[1]MapMoves!AJ309)/100))*MapSurv!W49)</f>
        <v>27.7618333951973</v>
      </c>
      <c r="AA44" s="18" t="n">
        <f aca="false">IF(Start="No",MapSeed!AA44,[1]MapMoves!AK309*(1+(MapGrow!X49*(100-[1]MapMoves!AK309)/100))*MapSurv!X49)</f>
        <v>27.4543847755445</v>
      </c>
      <c r="AB44" s="18" t="n">
        <f aca="false">IF(Start="No",MapSeed!AB44,[1]MapMoves!AL309*(1+(MapGrow!Y49*(100-[1]MapMoves!AL309)/100))*MapSurv!Y49)</f>
        <v>16.570074583122</v>
      </c>
      <c r="AC44" s="18" t="n">
        <f aca="false">IF(Start="No",MapSeed!AC44,[1]MapMoves!AM309*(1+(MapGrow!Z49*(100-[1]MapMoves!AM309)/100))*MapSurv!Z49)</f>
        <v>45.7382702282956</v>
      </c>
      <c r="AD44" s="18" t="n">
        <f aca="false">IF(Start="No",MapSeed!AD44,[1]MapMoves!AN309*(1+(MapGrow!AA49*(100-[1]MapMoves!AN309)/100))*MapSurv!AA49)</f>
        <v>6.71710626748338</v>
      </c>
      <c r="AE44" s="18" t="n">
        <f aca="false">IF(Start="No",MapSeed!AE44,[1]MapMoves!AO309*(1+(MapGrow!AB49*(100-[1]MapMoves!AO309)/100))*MapSurv!AB49)</f>
        <v>15.2580448650931</v>
      </c>
      <c r="AF44" s="18" t="n">
        <f aca="false">IF(Start="No",MapSeed!AF44,[1]MapMoves!AP309*(1+(MapGrow!AC49*(100-[1]MapMoves!AP309)/100))*MapSurv!AC49)</f>
        <v>14.9679640867501</v>
      </c>
      <c r="AG44" s="18" t="n">
        <f aca="false">IF(Start="No",MapSeed!AG44,[1]MapMoves!AQ309*(1+(MapGrow!AD49*(100-[1]MapMoves!AQ309)/100))*MapSurv!AD49)</f>
        <v>14.6981294818536</v>
      </c>
      <c r="AH44" s="18" t="n">
        <f aca="false">IF(Start="No",MapSeed!AH44,[1]MapMoves!AR309*(1+(MapGrow!AE49*(100-[1]MapMoves!AR309)/100))*MapSurv!AE49)</f>
        <v>14.4371110170706</v>
      </c>
      <c r="AI44" s="18" t="n">
        <f aca="false">IF(Start="No",MapSeed!AI44,[1]MapMoves!AS309*(1+(MapGrow!AF49*(100-[1]MapMoves!AS309)/100))*MapSurv!AF49)</f>
        <v>9.08554951954156</v>
      </c>
      <c r="AJ44" s="18" t="n">
        <f aca="false">IF(Start="No",MapSeed!AJ44,[1]MapMoves!AT309*(1+(MapGrow!AG49*(100-[1]MapMoves!AT309)/100))*MapSurv!AG49)</f>
        <v>38.4996805307058</v>
      </c>
      <c r="AK44" s="18" t="n">
        <f aca="false">IF(Start="No",MapSeed!AK44,[1]MapMoves!AU309*(1+(MapGrow!AH49*(100-[1]MapMoves!AU309)/100))*MapSurv!AH49)</f>
        <v>8.41596023147947</v>
      </c>
      <c r="AL44" s="18" t="n">
        <f aca="false">IF(Start="No",MapSeed!AL44,[1]MapMoves!AV309*(1+(MapGrow!AI49*(100-[1]MapMoves!AV309)/100))*MapSurv!AI49)</f>
        <v>7.82990242865747</v>
      </c>
      <c r="AM44" s="18" t="n">
        <f aca="false">IF(Start="No",MapSeed!AM44,[1]MapMoves!AW309*(1+(MapGrow!AJ49*(100-[1]MapMoves!AW309)/100))*MapSurv!AJ49)</f>
        <v>11.4481209339051</v>
      </c>
      <c r="AN44" s="18" t="n">
        <f aca="false">IF(Start="No",MapSeed!AN44,[1]MapMoves!AX309*(1+(MapGrow!AK49*(100-[1]MapMoves!AX309)/100))*MapSurv!AK49)</f>
        <v>10.8820407065647</v>
      </c>
      <c r="AO44" s="18" t="n">
        <f aca="false">IF(Start="No",MapSeed!AO44,[1]MapMoves!AY309*(1+(MapGrow!AL49*(100-[1]MapMoves!AY309)/100))*MapSurv!AL49)</f>
        <v>10.2199540207279</v>
      </c>
      <c r="AP44" s="18" t="n">
        <f aca="false">IF(Start="No",MapSeed!AP44,[1]MapMoves!AZ309*(1+(MapGrow!AM49*(100-[1]MapMoves!AZ309)/100))*MapSurv!AM49)</f>
        <v>9.40708068913249</v>
      </c>
      <c r="AQ44" s="18" t="n">
        <f aca="false">IF(Start="No",MapSeed!AQ44,[1]MapMoves!BA309*(1+(MapGrow!AN49*(100-[1]MapMoves!BA309)/100))*MapSurv!AN49)</f>
        <v>8.45795271516107</v>
      </c>
      <c r="AR44" s="18" t="n">
        <f aca="false">IF(Start="No",MapSeed!AR44,[1]MapMoves!BB309*(1+(MapGrow!AO49*(100-[1]MapMoves!BB309)/100))*MapSurv!AO49)</f>
        <v>7.45318306995385</v>
      </c>
      <c r="AS44" s="18" t="n">
        <f aca="false">IF(Start="No",MapSeed!AS44,[1]MapMoves!BC309*(1+(MapGrow!AP49*(100-[1]MapMoves!BC309)/100))*MapSurv!AP49)</f>
        <v>6.38293080530641</v>
      </c>
      <c r="AT44" s="18" t="n">
        <f aca="false">IF(Start="No",MapSeed!AT44,[1]MapMoves!BD309*(1+(MapGrow!AQ49*(100-[1]MapMoves!BD309)/100))*MapSurv!AQ49)</f>
        <v>15.3744706153027</v>
      </c>
      <c r="AU44" s="18" t="n">
        <f aca="false">IF(Start="No",MapSeed!AU44,[1]MapMoves!BE309*(1+(MapGrow!AR49*(100-[1]MapMoves!BE309)/100))*MapSurv!AR49)</f>
        <v>13.3658813613106</v>
      </c>
      <c r="AV44" s="18" t="n">
        <f aca="false">IF(Start="No",MapSeed!AV44,[1]MapMoves!BF309*(1+(MapGrow!AS49*(100-[1]MapMoves!BF309)/100))*MapSurv!AS49)</f>
        <v>11.488035017609</v>
      </c>
      <c r="AW44" s="18" t="n">
        <f aca="false">IF(Start="No",MapSeed!AW44,[1]MapMoves!BG309*(1+(MapGrow!AT49*(100-[1]MapMoves!BG309)/100))*MapSurv!AT49)</f>
        <v>3.09388922263762</v>
      </c>
      <c r="AX44" s="18" t="n">
        <f aca="false">IF(Start="No",MapSeed!AX44,[1]MapMoves!BH309*(1+(MapGrow!AU49*(100-[1]MapMoves!BH309)/100))*MapSurv!AU49)</f>
        <v>2.19258364041557</v>
      </c>
      <c r="AY44" s="18" t="n">
        <f aca="false">IF(Start="No",MapSeed!AY44,[1]MapMoves!BI309*(1+(MapGrow!AV49*(100-[1]MapMoves!BI309)/100))*MapSurv!AV49)</f>
        <v>1.01707636517342</v>
      </c>
      <c r="AZ44" s="18" t="n">
        <f aca="false">IF(Start="No",MapSeed!AZ44,[1]MapMoves!BJ309*(1+(MapGrow!AW49*(100-[1]MapMoves!BJ309)/100))*MapSurv!AW49)</f>
        <v>0.717769729473984</v>
      </c>
      <c r="BA44" s="18" t="n">
        <f aca="false">IF(Start="No",MapSeed!BA44,[1]MapMoves!BK309*(1+(MapGrow!AX49*(100-[1]MapMoves!BK309)/100))*MapSurv!AX49)</f>
        <v>0.820313951794194</v>
      </c>
      <c r="BB44" s="18" t="n">
        <f aca="false">IF(Start="No",MapSeed!BB44,[1]MapMoves!BL309*(1+(MapGrow!AY49*(100-[1]MapMoves!BL309)/100))*MapSurv!AY49)</f>
        <v>0.409753789129502</v>
      </c>
      <c r="BC44" s="18" t="n">
        <f aca="false">IF(Start="No",MapSeed!BC44,[1]MapMoves!BM309*(1+(MapGrow!AZ49*(100-[1]MapMoves!BM309)/100))*MapSurv!AZ49)</f>
        <v>0.323394379298982</v>
      </c>
      <c r="BD44" s="18" t="n">
        <f aca="false">IF(Start="No",MapSeed!BD44,[1]MapMoves!BN309*(1+(MapGrow!BA49*(100-[1]MapMoves!BN309)/100))*MapSurv!BA49)</f>
        <v>0.270640046115625</v>
      </c>
      <c r="BE44" s="36" t="n">
        <f aca="false">MapSeed!BE44</f>
        <v>0.270640046115625</v>
      </c>
      <c r="BF44" s="20" t="n">
        <v>40</v>
      </c>
    </row>
    <row r="45" customFormat="false" ht="12.75" hidden="false" customHeight="false" outlineLevel="0" collapsed="false">
      <c r="E45" s="22" t="n">
        <v>41</v>
      </c>
      <c r="F45" s="35" t="n">
        <f aca="false">MapSeed!F45</f>
        <v>13.2556850842258</v>
      </c>
      <c r="G45" s="18" t="n">
        <f aca="false">IF(Start="No",MapSeed!G45,[1]MapMoves!Q310*(1+(MapGrow!D50*(100-[1]MapMoves!Q310)/100))*MapSurv!D50)</f>
        <v>13.2556850842258</v>
      </c>
      <c r="H45" s="18" t="n">
        <f aca="false">IF(Start="No",MapSeed!H45,[1]MapMoves!R310*(1+(MapGrow!E50*(100-[1]MapMoves!R310)/100))*MapSurv!E50)</f>
        <v>31.0809754887758</v>
      </c>
      <c r="I45" s="18" t="n">
        <f aca="false">IF(Start="No",MapSeed!I45,[1]MapMoves!S310*(1+(MapGrow!F50*(100-[1]MapMoves!S310)/100))*MapSurv!F50)</f>
        <v>30.1716068418026</v>
      </c>
      <c r="J45" s="18" t="n">
        <f aca="false">IF(Start="No",MapSeed!J45,[1]MapMoves!T310*(1+(MapGrow!G50*(100-[1]MapMoves!T310)/100))*MapSurv!G50)</f>
        <v>29.3679059974997</v>
      </c>
      <c r="K45" s="18" t="n">
        <f aca="false">IF(Start="No",MapSeed!K45,[1]MapMoves!U310*(1+(MapGrow!H50*(100-[1]MapMoves!U310)/100))*MapSurv!H50)</f>
        <v>7.52763156637712</v>
      </c>
      <c r="L45" s="18" t="n">
        <f aca="false">IF(Start="No",MapSeed!L45,[1]MapMoves!V310*(1+(MapGrow!I50*(100-[1]MapMoves!V310)/100))*MapSurv!I50)</f>
        <v>0</v>
      </c>
      <c r="M45" s="18" t="n">
        <f aca="false">IF(Start="No",MapSeed!M45,[1]MapMoves!W310*(1+(MapGrow!J50*(100-[1]MapMoves!W310)/100))*MapSurv!J50)</f>
        <v>0</v>
      </c>
      <c r="N45" s="18" t="n">
        <f aca="false">IF(Start="No",MapSeed!N45,[1]MapMoves!X310*(1+(MapGrow!K50*(100-[1]MapMoves!X310)/100))*MapSurv!K50)</f>
        <v>0</v>
      </c>
      <c r="O45" s="18" t="n">
        <f aca="false">IF(Start="No",MapSeed!O45,[1]MapMoves!Y310*(1+(MapGrow!L50*(100-[1]MapMoves!Y310)/100))*MapSurv!L50)</f>
        <v>0</v>
      </c>
      <c r="P45" s="18" t="n">
        <f aca="false">IF(Start="No",MapSeed!P45,[1]MapMoves!Z310*(1+(MapGrow!M50*(100-[1]MapMoves!Z310)/100))*MapSurv!M50)</f>
        <v>0</v>
      </c>
      <c r="Q45" s="18" t="n">
        <f aca="false">IF(Start="No",MapSeed!Q45,[1]MapMoves!AA310*(1+(MapGrow!N50*(100-[1]MapMoves!AA310)/100))*MapSurv!N50)</f>
        <v>6.83754097225026</v>
      </c>
      <c r="R45" s="18" t="n">
        <f aca="false">IF(Start="No",MapSeed!R45,[1]MapMoves!AB310*(1+(MapGrow!O50*(100-[1]MapMoves!AB310)/100))*MapSurv!O50)</f>
        <v>6.92149481200679</v>
      </c>
      <c r="S45" s="18" t="n">
        <f aca="false">IF(Start="No",MapSeed!S45,[1]MapMoves!AC310*(1+(MapGrow!P50*(100-[1]MapMoves!AC310)/100))*MapSurv!P50)</f>
        <v>6.99350816103441</v>
      </c>
      <c r="T45" s="18" t="n">
        <f aca="false">IF(Start="No",MapSeed!T45,[1]MapMoves!AD310*(1+(MapGrow!Q50*(100-[1]MapMoves!AD310)/100))*MapSurv!Q50)</f>
        <v>26.9925414673671</v>
      </c>
      <c r="U45" s="18" t="n">
        <f aca="false">IF(Start="No",MapSeed!U45,[1]MapMoves!AE310*(1+(MapGrow!R50*(100-[1]MapMoves!AE310)/100))*MapSurv!R50)</f>
        <v>27.2702504943079</v>
      </c>
      <c r="V45" s="18" t="n">
        <f aca="false">IF(Start="No",MapSeed!V45,[1]MapMoves!AF310*(1+(MapGrow!S50*(100-[1]MapMoves!AF310)/100))*MapSurv!S50)</f>
        <v>27.4442168802095</v>
      </c>
      <c r="W45" s="18" t="n">
        <f aca="false">IF(Start="No",MapSeed!W45,[1]MapMoves!AG310*(1+(MapGrow!T50*(100-[1]MapMoves!AG310)/100))*MapSurv!T50)</f>
        <v>27.5460500987026</v>
      </c>
      <c r="X45" s="18" t="n">
        <f aca="false">IF(Start="No",MapSeed!X45,[1]MapMoves!AH310*(1+(MapGrow!U50*(100-[1]MapMoves!AH310)/100))*MapSurv!U50)</f>
        <v>27.6140976021153</v>
      </c>
      <c r="Y45" s="18" t="n">
        <f aca="false">IF(Start="No",MapSeed!Y45,[1]MapMoves!AI310*(1+(MapGrow!V50*(100-[1]MapMoves!AI310)/100))*MapSurv!V50)</f>
        <v>27.5663151674539</v>
      </c>
      <c r="Z45" s="18" t="n">
        <f aca="false">IF(Start="No",MapSeed!Z45,[1]MapMoves!AJ310*(1+(MapGrow!W50*(100-[1]MapMoves!AJ310)/100))*MapSurv!W50)</f>
        <v>27.3852302395668</v>
      </c>
      <c r="AA45" s="18" t="n">
        <f aca="false">IF(Start="No",MapSeed!AA45,[1]MapMoves!AK310*(1+(MapGrow!X50*(100-[1]MapMoves!AK310)/100))*MapSurv!X50)</f>
        <v>27.0642400014293</v>
      </c>
      <c r="AB45" s="18" t="n">
        <f aca="false">IF(Start="No",MapSeed!AB45,[1]MapMoves!AL310*(1+(MapGrow!Y50*(100-[1]MapMoves!AL310)/100))*MapSurv!Y50)</f>
        <v>6.95639918309978</v>
      </c>
      <c r="AC45" s="18" t="n">
        <f aca="false">IF(Start="No",MapSeed!AC45,[1]MapMoves!AM310*(1+(MapGrow!Z50*(100-[1]MapMoves!AM310)/100))*MapSurv!Z50)</f>
        <v>6.78418577894907</v>
      </c>
      <c r="AD45" s="18" t="n">
        <f aca="false">IF(Start="No",MapSeed!AD45,[1]MapMoves!AN310*(1+(MapGrow!AA50*(100-[1]MapMoves!AN310)/100))*MapSurv!AA50)</f>
        <v>6.43546636226478</v>
      </c>
      <c r="AE45" s="18" t="n">
        <f aca="false">IF(Start="No",MapSeed!AE45,[1]MapMoves!AO310*(1+(MapGrow!AB50*(100-[1]MapMoves!AO310)/100))*MapSurv!AB50)</f>
        <v>6.29234667873394</v>
      </c>
      <c r="AF45" s="18" t="n">
        <f aca="false">IF(Start="No",MapSeed!AF45,[1]MapMoves!AP310*(1+(MapGrow!AC50*(100-[1]MapMoves!AP310)/100))*MapSurv!AC50)</f>
        <v>14.5226370491581</v>
      </c>
      <c r="AG45" s="18" t="n">
        <f aca="false">IF(Start="No",MapSeed!AG45,[1]MapMoves!AQ310*(1+(MapGrow!AD50*(100-[1]MapMoves!AQ310)/100))*MapSurv!AD50)</f>
        <v>14.3044001988241</v>
      </c>
      <c r="AH45" s="18" t="n">
        <f aca="false">IF(Start="No",MapSeed!AH45,[1]MapMoves!AR310*(1+(MapGrow!AE50*(100-[1]MapMoves!AR310)/100))*MapSurv!AE50)</f>
        <v>9.02389306753123</v>
      </c>
      <c r="AI45" s="18" t="n">
        <f aca="false">IF(Start="No",MapSeed!AI45,[1]MapMoves!AS310*(1+(MapGrow!AF50*(100-[1]MapMoves!AS310)/100))*MapSurv!AF50)</f>
        <v>5.82933848464492</v>
      </c>
      <c r="AJ45" s="18" t="n">
        <f aca="false">IF(Start="No",MapSeed!AJ45,[1]MapMoves!AT310*(1+(MapGrow!AG50*(100-[1]MapMoves!AT310)/100))*MapSurv!AG50)</f>
        <v>5.68968493905366</v>
      </c>
      <c r="AK45" s="18" t="n">
        <f aca="false">IF(Start="No",MapSeed!AK45,[1]MapMoves!AU310*(1+(MapGrow!AH50*(100-[1]MapMoves!AU310)/100))*MapSurv!AH50)</f>
        <v>5.35623992005899</v>
      </c>
      <c r="AL45" s="18" t="n">
        <f aca="false">IF(Start="No",MapSeed!AL45,[1]MapMoves!AV310*(1+(MapGrow!AI50*(100-[1]MapMoves!AV310)/100))*MapSurv!AI50)</f>
        <v>4.90975078506358</v>
      </c>
      <c r="AM45" s="18" t="n">
        <f aca="false">IF(Start="No",MapSeed!AM45,[1]MapMoves!AW310*(1+(MapGrow!AJ50*(100-[1]MapMoves!AW310)/100))*MapSurv!AJ50)</f>
        <v>10.9520070995609</v>
      </c>
      <c r="AN45" s="18" t="n">
        <f aca="false">IF(Start="No",MapSeed!AN45,[1]MapMoves!AX310*(1+(MapGrow!AK50*(100-[1]MapMoves!AX310)/100))*MapSurv!AK50)</f>
        <v>10.4995547979683</v>
      </c>
      <c r="AO45" s="18" t="n">
        <f aca="false">IF(Start="No",MapSeed!AO45,[1]MapMoves!AY310*(1+(MapGrow!AL50*(100-[1]MapMoves!AY310)/100))*MapSurv!AL50)</f>
        <v>9.92427025732146</v>
      </c>
      <c r="AP45" s="18" t="n">
        <f aca="false">IF(Start="No",MapSeed!AP45,[1]MapMoves!AZ310*(1+(MapGrow!AM50*(100-[1]MapMoves!AZ310)/100))*MapSurv!AM50)</f>
        <v>3.87465729630032</v>
      </c>
      <c r="AQ45" s="18" t="n">
        <f aca="false">IF(Start="No",MapSeed!AQ45,[1]MapMoves!BA310*(1+(MapGrow!AN50*(100-[1]MapMoves!BA310)/100))*MapSurv!AN50)</f>
        <v>3.41845566346302</v>
      </c>
      <c r="AR45" s="18" t="n">
        <f aca="false">IF(Start="No",MapSeed!AR45,[1]MapMoves!BB310*(1+(MapGrow!AO50*(100-[1]MapMoves!BB310)/100))*MapSurv!AO50)</f>
        <v>7.08837622511804</v>
      </c>
      <c r="AS45" s="18" t="n">
        <f aca="false">IF(Start="No",MapSeed!AS45,[1]MapMoves!BC310*(1+(MapGrow!AP50*(100-[1]MapMoves!BC310)/100))*MapSurv!AP50)</f>
        <v>6.31057159532127</v>
      </c>
      <c r="AT45" s="18" t="n">
        <f aca="false">IF(Start="No",MapSeed!AT45,[1]MapMoves!BD310*(1+(MapGrow!AQ50*(100-[1]MapMoves!BD310)/100))*MapSurv!AQ50)</f>
        <v>2.30047809058116</v>
      </c>
      <c r="AU45" s="18" t="n">
        <f aca="false">IF(Start="No",MapSeed!AU45,[1]MapMoves!BE310*(1+(MapGrow!AR50*(100-[1]MapMoves!BE310)/100))*MapSurv!AR50)</f>
        <v>13.2422771018845</v>
      </c>
      <c r="AV45" s="18" t="n">
        <f aca="false">IF(Start="No",MapSeed!AV45,[1]MapMoves!BF310*(1+(MapGrow!AS50*(100-[1]MapMoves!BF310)/100))*MapSurv!AS50)</f>
        <v>11.7818085278357</v>
      </c>
      <c r="AW45" s="18" t="n">
        <f aca="false">IF(Start="No",MapSeed!AW45,[1]MapMoves!BG310*(1+(MapGrow!AT50*(100-[1]MapMoves!BG310)/100))*MapSurv!AT50)</f>
        <v>1.34185542899019</v>
      </c>
      <c r="AX45" s="18" t="n">
        <f aca="false">IF(Start="No",MapSeed!AX45,[1]MapMoves!BH310*(1+(MapGrow!AU50*(100-[1]MapMoves!BH310)/100))*MapSurv!AU50)</f>
        <v>2.06829201540144</v>
      </c>
      <c r="AY45" s="18" t="n">
        <f aca="false">IF(Start="No",MapSeed!AY45,[1]MapMoves!BI310*(1+(MapGrow!AV50*(100-[1]MapMoves!BI310)/100))*MapSurv!AV50)</f>
        <v>1.46597573133455</v>
      </c>
      <c r="AZ45" s="18" t="n">
        <f aca="false">IF(Start="No",MapSeed!AZ45,[1]MapMoves!BJ310*(1+(MapGrow!AW50*(100-[1]MapMoves!BJ310)/100))*MapSurv!AW50)</f>
        <v>1.06474973202132</v>
      </c>
      <c r="BA45" s="18" t="n">
        <f aca="false">IF(Start="No",MapSeed!BA45,[1]MapMoves!BK310*(1+(MapGrow!AX50*(100-[1]MapMoves!BK310)/100))*MapSurv!AX50)</f>
        <v>0.804017236756369</v>
      </c>
      <c r="BB45" s="18" t="n">
        <f aca="false">IF(Start="No",MapSeed!BB45,[1]MapMoves!BL310*(1+(MapGrow!AY50*(100-[1]MapMoves!BL310)/100))*MapSurv!AY50)</f>
        <v>0.626538841563467</v>
      </c>
      <c r="BC45" s="18" t="n">
        <f aca="false">IF(Start="No",MapSeed!BC45,[1]MapMoves!BM310*(1+(MapGrow!AZ50*(100-[1]MapMoves!BM310)/100))*MapSurv!AZ50)</f>
        <v>0.501464737267369</v>
      </c>
      <c r="BD45" s="18" t="n">
        <f aca="false">IF(Start="No",MapSeed!BD45,[1]MapMoves!BN310*(1+(MapGrow!BA50*(100-[1]MapMoves!BN310)/100))*MapSurv!BA50)</f>
        <v>0.278480667416423</v>
      </c>
      <c r="BE45" s="36" t="n">
        <f aca="false">MapSeed!BE45</f>
        <v>0.278480667416423</v>
      </c>
      <c r="BF45" s="20" t="n">
        <v>41</v>
      </c>
    </row>
    <row r="46" customFormat="false" ht="12.75" hidden="false" customHeight="false" outlineLevel="0" collapsed="false">
      <c r="E46" s="22" t="n">
        <v>42</v>
      </c>
      <c r="F46" s="35" t="n">
        <f aca="false">MapSeed!F46</f>
        <v>32.6768697655841</v>
      </c>
      <c r="G46" s="18" t="n">
        <f aca="false">IF(Start="No",MapSeed!G46,[1]MapMoves!Q311*(1+(MapGrow!D51*(100-[1]MapMoves!Q311)/100))*MapSurv!D51)</f>
        <v>32.6768697655841</v>
      </c>
      <c r="H46" s="18" t="n">
        <f aca="false">IF(Start="No",MapSeed!H46,[1]MapMoves!R311*(1+(MapGrow!E51*(100-[1]MapMoves!R311)/100))*MapSurv!E51)</f>
        <v>31.5397385805667</v>
      </c>
      <c r="I46" s="18" t="n">
        <f aca="false">IF(Start="No",MapSeed!I46,[1]MapMoves!S311*(1+(MapGrow!F51*(100-[1]MapMoves!S311)/100))*MapSurv!F51)</f>
        <v>30.6400043878398</v>
      </c>
      <c r="J46" s="18" t="n">
        <f aca="false">IF(Start="No",MapSeed!J46,[1]MapMoves!T311*(1+(MapGrow!G51*(100-[1]MapMoves!T311)/100))*MapSurv!G51)</f>
        <v>7.79302658978473</v>
      </c>
      <c r="K46" s="18" t="n">
        <f aca="false">IF(Start="No",MapSeed!K46,[1]MapMoves!U311*(1+(MapGrow!H51*(100-[1]MapMoves!U311)/100))*MapSurv!H51)</f>
        <v>7.53349812462998</v>
      </c>
      <c r="L46" s="18" t="n">
        <f aca="false">IF(Start="No",MapSeed!L46,[1]MapMoves!V311*(1+(MapGrow!I51*(100-[1]MapMoves!V311)/100))*MapSurv!I51)</f>
        <v>0</v>
      </c>
      <c r="M46" s="18" t="n">
        <f aca="false">IF(Start="No",MapSeed!M46,[1]MapMoves!W311*(1+(MapGrow!J51*(100-[1]MapMoves!W311)/100))*MapSurv!J51)</f>
        <v>0</v>
      </c>
      <c r="N46" s="18" t="n">
        <f aca="false">IF(Start="No",MapSeed!N46,[1]MapMoves!X311*(1+(MapGrow!K51*(100-[1]MapMoves!X311)/100))*MapSurv!K51)</f>
        <v>0</v>
      </c>
      <c r="O46" s="18" t="n">
        <f aca="false">IF(Start="No",MapSeed!O46,[1]MapMoves!Y311*(1+(MapGrow!L51*(100-[1]MapMoves!Y311)/100))*MapSurv!L51)</f>
        <v>0</v>
      </c>
      <c r="P46" s="18" t="n">
        <f aca="false">IF(Start="No",MapSeed!P46,[1]MapMoves!Z311*(1+(MapGrow!M51*(100-[1]MapMoves!Z311)/100))*MapSurv!M51)</f>
        <v>0</v>
      </c>
      <c r="Q46" s="18" t="n">
        <f aca="false">IF(Start="No",MapSeed!Q46,[1]MapMoves!AA311*(1+(MapGrow!N51*(100-[1]MapMoves!AA311)/100))*MapSurv!N51)</f>
        <v>0</v>
      </c>
      <c r="R46" s="18" t="n">
        <f aca="false">IF(Start="No",MapSeed!R46,[1]MapMoves!AB311*(1+(MapGrow!O51*(100-[1]MapMoves!AB311)/100))*MapSurv!O51)</f>
        <v>0</v>
      </c>
      <c r="S46" s="18" t="n">
        <f aca="false">IF(Start="No",MapSeed!S46,[1]MapMoves!AC311*(1+(MapGrow!P51*(100-[1]MapMoves!AC311)/100))*MapSurv!P51)</f>
        <v>6.80927863005362</v>
      </c>
      <c r="T46" s="18" t="n">
        <f aca="false">IF(Start="No",MapSeed!T46,[1]MapMoves!AD311*(1+(MapGrow!Q51*(100-[1]MapMoves!AD311)/100))*MapSurv!Q51)</f>
        <v>16.1951593384026</v>
      </c>
      <c r="U46" s="18" t="n">
        <f aca="false">IF(Start="No",MapSeed!U46,[1]MapMoves!AE311*(1+(MapGrow!R51*(100-[1]MapMoves!AE311)/100))*MapSurv!R51)</f>
        <v>10.5414926573159</v>
      </c>
      <c r="V46" s="18" t="n">
        <f aca="false">IF(Start="No",MapSeed!V46,[1]MapMoves!AF311*(1+(MapGrow!S51*(100-[1]MapMoves!AF311)/100))*MapSurv!S51)</f>
        <v>10.5938634528373</v>
      </c>
      <c r="W46" s="18" t="n">
        <f aca="false">IF(Start="No",MapSeed!W46,[1]MapMoves!AG311*(1+(MapGrow!T51*(100-[1]MapMoves!AG311)/100))*MapSurv!T51)</f>
        <v>7.03702288456512</v>
      </c>
      <c r="X46" s="18" t="n">
        <f aca="false">IF(Start="No",MapSeed!X46,[1]MapMoves!AH311*(1+(MapGrow!U51*(100-[1]MapMoves!AH311)/100))*MapSurv!U51)</f>
        <v>7.10332308719745</v>
      </c>
      <c r="Y46" s="18" t="n">
        <f aca="false">IF(Start="No",MapSeed!Y46,[1]MapMoves!AI311*(1+(MapGrow!V51*(100-[1]MapMoves!AI311)/100))*MapSurv!V51)</f>
        <v>7.10377578870894</v>
      </c>
      <c r="Z46" s="18" t="n">
        <f aca="false">IF(Start="No",MapSeed!Z46,[1]MapMoves!AJ311*(1+(MapGrow!W51*(100-[1]MapMoves!AJ311)/100))*MapSurv!W51)</f>
        <v>7.0596392768197</v>
      </c>
      <c r="AA46" s="18" t="n">
        <f aca="false">IF(Start="No",MapSeed!AA46,[1]MapMoves!AK311*(1+(MapGrow!X51*(100-[1]MapMoves!AK311)/100))*MapSurv!X51)</f>
        <v>6.97510186505685</v>
      </c>
      <c r="AB46" s="18" t="n">
        <f aca="false">IF(Start="No",MapSeed!AB46,[1]MapMoves!AL311*(1+(MapGrow!Y51*(100-[1]MapMoves!AL311)/100))*MapSurv!Y51)</f>
        <v>6.8504377094711</v>
      </c>
      <c r="AC46" s="18" t="n">
        <f aca="false">IF(Start="No",MapSeed!AC46,[1]MapMoves!AM311*(1+(MapGrow!Z51*(100-[1]MapMoves!AM311)/100))*MapSurv!Z51)</f>
        <v>0</v>
      </c>
      <c r="AD46" s="18" t="n">
        <f aca="false">IF(Start="No",MapSeed!AD46,[1]MapMoves!AN311*(1+(MapGrow!AA51*(100-[1]MapMoves!AN311)/100))*MapSurv!AA51)</f>
        <v>6.16076213869712</v>
      </c>
      <c r="AE46" s="18" t="n">
        <f aca="false">IF(Start="No",MapSeed!AE46,[1]MapMoves!AO311*(1+(MapGrow!AB51*(100-[1]MapMoves!AO311)/100))*MapSurv!AB51)</f>
        <v>6.09737934357755</v>
      </c>
      <c r="AF46" s="18" t="n">
        <f aca="false">IF(Start="No",MapSeed!AF46,[1]MapMoves!AP311*(1+(MapGrow!AC51*(100-[1]MapMoves!AP311)/100))*MapSurv!AC51)</f>
        <v>6.04393804405147</v>
      </c>
      <c r="AG46" s="18" t="n">
        <f aca="false">IF(Start="No",MapSeed!AG46,[1]MapMoves!AQ311*(1+(MapGrow!AD51*(100-[1]MapMoves!AQ311)/100))*MapSurv!AD51)</f>
        <v>5.94052911432277</v>
      </c>
      <c r="AH46" s="18" t="n">
        <f aca="false">IF(Start="No",MapSeed!AH46,[1]MapMoves!AR311*(1+(MapGrow!AE51*(100-[1]MapMoves!AR311)/100))*MapSurv!AE51)</f>
        <v>5.76845620591203</v>
      </c>
      <c r="AI46" s="18" t="n">
        <f aca="false">IF(Start="No",MapSeed!AI46,[1]MapMoves!AS311*(1+(MapGrow!AF51*(100-[1]MapMoves!AS311)/100))*MapSurv!AF51)</f>
        <v>5.70411857221499</v>
      </c>
      <c r="AJ46" s="18" t="n">
        <f aca="false">IF(Start="No",MapSeed!AJ46,[1]MapMoves!AT311*(1+(MapGrow!AG51*(100-[1]MapMoves!AT311)/100))*MapSurv!AG51)</f>
        <v>0</v>
      </c>
      <c r="AK46" s="18" t="n">
        <f aca="false">IF(Start="No",MapSeed!AK46,[1]MapMoves!AU311*(1+(MapGrow!AH51*(100-[1]MapMoves!AU311)/100))*MapSurv!AH51)</f>
        <v>0</v>
      </c>
      <c r="AL46" s="18" t="n">
        <f aca="false">IF(Start="No",MapSeed!AL46,[1]MapMoves!AV311*(1+(MapGrow!AI51*(100-[1]MapMoves!AV311)/100))*MapSurv!AI51)</f>
        <v>4.54626486644068</v>
      </c>
      <c r="AM46" s="18" t="n">
        <f aca="false">IF(Start="No",MapSeed!AM46,[1]MapMoves!AW311*(1+(MapGrow!AJ51*(100-[1]MapMoves!AW311)/100))*MapSurv!AJ51)</f>
        <v>10.4933767801767</v>
      </c>
      <c r="AN46" s="18" t="n">
        <f aca="false">IF(Start="No",MapSeed!AN46,[1]MapMoves!AX311*(1+(MapGrow!AK51*(100-[1]MapMoves!AX311)/100))*MapSurv!AK51)</f>
        <v>10.1890877397429</v>
      </c>
      <c r="AO46" s="18" t="n">
        <f aca="false">IF(Start="No",MapSeed!AO46,[1]MapMoves!AY311*(1+(MapGrow!AL51*(100-[1]MapMoves!AY311)/100))*MapSurv!AL51)</f>
        <v>4.11927003047549</v>
      </c>
      <c r="AP46" s="18" t="n">
        <f aca="false">IF(Start="No",MapSeed!AP46,[1]MapMoves!AZ311*(1+(MapGrow!AM51*(100-[1]MapMoves!AZ311)/100))*MapSurv!AM51)</f>
        <v>3.72058129132825</v>
      </c>
      <c r="AQ46" s="18" t="n">
        <f aca="false">IF(Start="No",MapSeed!AQ46,[1]MapMoves!BA311*(1+(MapGrow!AN51*(100-[1]MapMoves!BA311)/100))*MapSurv!AN51)</f>
        <v>3.27838896345283</v>
      </c>
      <c r="AR46" s="18" t="n">
        <f aca="false">IF(Start="No",MapSeed!AR46,[1]MapMoves!BB311*(1+(MapGrow!AO51*(100-[1]MapMoves!BB311)/100))*MapSurv!AO51)</f>
        <v>6.7827047408852</v>
      </c>
      <c r="AS46" s="18" t="n">
        <f aca="false">IF(Start="No",MapSeed!AS46,[1]MapMoves!BC311*(1+(MapGrow!AP51*(100-[1]MapMoves!BC311)/100))*MapSurv!AP51)</f>
        <v>3.92705622727981</v>
      </c>
      <c r="AT46" s="18" t="n">
        <f aca="false">IF(Start="No",MapSeed!AT46,[1]MapMoves!BD311*(1+(MapGrow!AQ51*(100-[1]MapMoves!BD311)/100))*MapSurv!AQ51)</f>
        <v>2.24346312839669</v>
      </c>
      <c r="AU46" s="18" t="n">
        <f aca="false">IF(Start="No",MapSeed!AU46,[1]MapMoves!BE311*(1+(MapGrow!AR51*(100-[1]MapMoves!BE311)/100))*MapSurv!AR51)</f>
        <v>13.2140902298896</v>
      </c>
      <c r="AV46" s="18" t="n">
        <f aca="false">IF(Start="No",MapSeed!AV46,[1]MapMoves!BF311*(1+(MapGrow!AS51*(100-[1]MapMoves!BF311)/100))*MapSurv!AS51)</f>
        <v>11.8131815147731</v>
      </c>
      <c r="AW46" s="18" t="n">
        <f aca="false">IF(Start="No",MapSeed!AW46,[1]MapMoves!BG311*(1+(MapGrow!AT51*(100-[1]MapMoves!BG311)/100))*MapSurv!AT51)</f>
        <v>1.29802338962078</v>
      </c>
      <c r="AX46" s="18" t="n">
        <f aca="false">IF(Start="No",MapSeed!AX46,[1]MapMoves!BH311*(1+(MapGrow!AU51*(100-[1]MapMoves!BH311)/100))*MapSurv!AU51)</f>
        <v>0.831488989302694</v>
      </c>
      <c r="AY46" s="18" t="n">
        <f aca="false">IF(Start="No",MapSeed!AY46,[1]MapMoves!BI311*(1+(MapGrow!AV51*(100-[1]MapMoves!BI311)/100))*MapSurv!AV51)</f>
        <v>1.32961045802092</v>
      </c>
      <c r="AZ46" s="18" t="n">
        <f aca="false">IF(Start="No",MapSeed!AZ46,[1]MapMoves!BJ311*(1+(MapGrow!AW51*(100-[1]MapMoves!BJ311)/100))*MapSurv!AW51)</f>
        <v>0.998757539977272</v>
      </c>
      <c r="BA46" s="18" t="n">
        <f aca="false">IF(Start="No",MapSeed!BA46,[1]MapMoves!BK311*(1+(MapGrow!AX51*(100-[1]MapMoves!BK311)/100))*MapSurv!AX51)</f>
        <v>0.792453574928689</v>
      </c>
      <c r="BB46" s="18" t="n">
        <f aca="false">IF(Start="No",MapSeed!BB46,[1]MapMoves!BL311*(1+(MapGrow!AY51*(100-[1]MapMoves!BL311)/100))*MapSurv!AY51)</f>
        <v>0.273562213370089</v>
      </c>
      <c r="BC46" s="18" t="n">
        <f aca="false">IF(Start="No",MapSeed!BC46,[1]MapMoves!BM311*(1+(MapGrow!AZ51*(100-[1]MapMoves!BM311)/100))*MapSurv!AZ51)</f>
        <v>0.212520610022442</v>
      </c>
      <c r="BD46" s="18" t="n">
        <f aca="false">IF(Start="No",MapSeed!BD46,[1]MapMoves!BN311*(1+(MapGrow!BA51*(100-[1]MapMoves!BN311)/100))*MapSurv!BA51)</f>
        <v>0.175807257297455</v>
      </c>
      <c r="BE46" s="36" t="n">
        <f aca="false">MapSeed!BE46</f>
        <v>0.175807257297455</v>
      </c>
      <c r="BF46" s="20" t="n">
        <v>42</v>
      </c>
    </row>
    <row r="47" customFormat="false" ht="12.75" hidden="false" customHeight="false" outlineLevel="0" collapsed="false">
      <c r="E47" s="22" t="n">
        <v>43</v>
      </c>
      <c r="F47" s="35" t="n">
        <f aca="false">MapSeed!F47</f>
        <v>32.357992859633</v>
      </c>
      <c r="G47" s="18" t="n">
        <f aca="false">IF(Start="No",MapSeed!G47,[1]MapMoves!Q312*(1+(MapGrow!D52*(100-[1]MapMoves!Q312)/100))*MapSurv!D52)</f>
        <v>32.357992859633</v>
      </c>
      <c r="H47" s="18" t="n">
        <f aca="false">IF(Start="No",MapSeed!H47,[1]MapMoves!R312*(1+(MapGrow!E52*(100-[1]MapMoves!R312)/100))*MapSurv!E52)</f>
        <v>31.4735761862306</v>
      </c>
      <c r="I47" s="18" t="n">
        <f aca="false">IF(Start="No",MapSeed!I47,[1]MapMoves!S312*(1+(MapGrow!F52*(100-[1]MapMoves!S312)/100))*MapSurv!F52)</f>
        <v>30.733778330391</v>
      </c>
      <c r="J47" s="18" t="n">
        <f aca="false">IF(Start="No",MapSeed!J47,[1]MapMoves!T312*(1+(MapGrow!G52*(100-[1]MapMoves!T312)/100))*MapSurv!G52)</f>
        <v>7.89226203848193</v>
      </c>
      <c r="K47" s="18" t="n">
        <f aca="false">IF(Start="No",MapSeed!K47,[1]MapMoves!U312*(1+(MapGrow!H52*(100-[1]MapMoves!U312)/100))*MapSurv!H52)</f>
        <v>0</v>
      </c>
      <c r="L47" s="18" t="n">
        <f aca="false">IF(Start="No",MapSeed!L47,[1]MapMoves!V312*(1+(MapGrow!I52*(100-[1]MapMoves!V312)/100))*MapSurv!I52)</f>
        <v>0</v>
      </c>
      <c r="M47" s="18" t="n">
        <f aca="false">IF(Start="No",MapSeed!M47,[1]MapMoves!W312*(1+(MapGrow!J52*(100-[1]MapMoves!W312)/100))*MapSurv!J52)</f>
        <v>0</v>
      </c>
      <c r="N47" s="18" t="n">
        <f aca="false">IF(Start="No",MapSeed!N47,[1]MapMoves!X312*(1+(MapGrow!K52*(100-[1]MapMoves!X312)/100))*MapSurv!K52)</f>
        <v>0</v>
      </c>
      <c r="O47" s="18" t="n">
        <f aca="false">IF(Start="No",MapSeed!O47,[1]MapMoves!Y312*(1+(MapGrow!L52*(100-[1]MapMoves!Y312)/100))*MapSurv!L52)</f>
        <v>0</v>
      </c>
      <c r="P47" s="18" t="n">
        <f aca="false">IF(Start="No",MapSeed!P47,[1]MapMoves!Z312*(1+(MapGrow!M52*(100-[1]MapMoves!Z312)/100))*MapSurv!M52)</f>
        <v>0</v>
      </c>
      <c r="Q47" s="18" t="n">
        <f aca="false">IF(Start="No",MapSeed!Q47,[1]MapMoves!AA312*(1+(MapGrow!N52*(100-[1]MapMoves!AA312)/100))*MapSurv!N52)</f>
        <v>0</v>
      </c>
      <c r="R47" s="18" t="n">
        <f aca="false">IF(Start="No",MapSeed!R47,[1]MapMoves!AB312*(1+(MapGrow!O52*(100-[1]MapMoves!AB312)/100))*MapSurv!O52)</f>
        <v>0</v>
      </c>
      <c r="S47" s="18" t="n">
        <f aca="false">IF(Start="No",MapSeed!S47,[1]MapMoves!AC312*(1+(MapGrow!P52*(100-[1]MapMoves!AC312)/100))*MapSurv!P52)</f>
        <v>6.66522543002015</v>
      </c>
      <c r="T47" s="18" t="n">
        <f aca="false">IF(Start="No",MapSeed!T47,[1]MapMoves!AD312*(1+(MapGrow!Q52*(100-[1]MapMoves!AD312)/100))*MapSurv!Q52)</f>
        <v>6.7502760682146</v>
      </c>
      <c r="U47" s="18" t="n">
        <f aca="false">IF(Start="No",MapSeed!U47,[1]MapMoves!AE312*(1+(MapGrow!R52*(100-[1]MapMoves!AE312)/100))*MapSurv!R52)</f>
        <v>6.79752443503845</v>
      </c>
      <c r="V47" s="18" t="n">
        <f aca="false">IF(Start="No",MapSeed!V47,[1]MapMoves!AF312*(1+(MapGrow!S52*(100-[1]MapMoves!AF312)/100))*MapSurv!S52)</f>
        <v>6.8217603750975</v>
      </c>
      <c r="W47" s="18" t="n">
        <f aca="false">IF(Start="No",MapSeed!W47,[1]MapMoves!AG312*(1+(MapGrow!T52*(100-[1]MapMoves!AG312)/100))*MapSurv!T52)</f>
        <v>6.81360923240254</v>
      </c>
      <c r="X47" s="18" t="n">
        <f aca="false">IF(Start="No",MapSeed!X47,[1]MapMoves!AH312*(1+(MapGrow!U52*(100-[1]MapMoves!AH312)/100))*MapSurv!U52)</f>
        <v>0</v>
      </c>
      <c r="Y47" s="18" t="n">
        <f aca="false">IF(Start="No",MapSeed!Y47,[1]MapMoves!AI312*(1+(MapGrow!V52*(100-[1]MapMoves!AI312)/100))*MapSurv!V52)</f>
        <v>0</v>
      </c>
      <c r="Z47" s="18" t="n">
        <f aca="false">IF(Start="No",MapSeed!Z47,[1]MapMoves!AJ312*(1+(MapGrow!W52*(100-[1]MapMoves!AJ312)/100))*MapSurv!W52)</f>
        <v>0</v>
      </c>
      <c r="AA47" s="18" t="n">
        <f aca="false">IF(Start="No",MapSeed!AA47,[1]MapMoves!AK312*(1+(MapGrow!X52*(100-[1]MapMoves!AK312)/100))*MapSurv!X52)</f>
        <v>0</v>
      </c>
      <c r="AB47" s="18" t="n">
        <f aca="false">IF(Start="No",MapSeed!AB47,[1]MapMoves!AL312*(1+(MapGrow!Y52*(100-[1]MapMoves!AL312)/100))*MapSurv!Y52)</f>
        <v>0</v>
      </c>
      <c r="AC47" s="18" t="n">
        <f aca="false">IF(Start="No",MapSeed!AC47,[1]MapMoves!AM312*(1+(MapGrow!Z52*(100-[1]MapMoves!AM312)/100))*MapSurv!Z52)</f>
        <v>0</v>
      </c>
      <c r="AD47" s="18" t="n">
        <f aca="false">IF(Start="No",MapSeed!AD47,[1]MapMoves!AN312*(1+(MapGrow!AA52*(100-[1]MapMoves!AN312)/100))*MapSurv!AA52)</f>
        <v>0</v>
      </c>
      <c r="AE47" s="18" t="n">
        <f aca="false">IF(Start="No",MapSeed!AE47,[1]MapMoves!AO312*(1+(MapGrow!AB52*(100-[1]MapMoves!AO312)/100))*MapSurv!AB52)</f>
        <v>0</v>
      </c>
      <c r="AF47" s="18" t="n">
        <f aca="false">IF(Start="No",MapSeed!AF47,[1]MapMoves!AP312*(1+(MapGrow!AC52*(100-[1]MapMoves!AP312)/100))*MapSurv!AC52)</f>
        <v>0</v>
      </c>
      <c r="AG47" s="18" t="n">
        <f aca="false">IF(Start="No",MapSeed!AG47,[1]MapMoves!AQ312*(1+(MapGrow!AD52*(100-[1]MapMoves!AQ312)/100))*MapSurv!AD52)</f>
        <v>0</v>
      </c>
      <c r="AH47" s="18" t="n">
        <f aca="false">IF(Start="No",MapSeed!AH47,[1]MapMoves!AR312*(1+(MapGrow!AE52*(100-[1]MapMoves!AR312)/100))*MapSurv!AE52)</f>
        <v>5.58000449384258</v>
      </c>
      <c r="AI47" s="18" t="n">
        <f aca="false">IF(Start="No",MapSeed!AI47,[1]MapMoves!AS312*(1+(MapGrow!AF52*(100-[1]MapMoves!AS312)/100))*MapSurv!AF52)</f>
        <v>0</v>
      </c>
      <c r="AJ47" s="18" t="n">
        <f aca="false">IF(Start="No",MapSeed!AJ47,[1]MapMoves!AT312*(1+(MapGrow!AG52*(100-[1]MapMoves!AT312)/100))*MapSurv!AG52)</f>
        <v>0</v>
      </c>
      <c r="AK47" s="18" t="n">
        <f aca="false">IF(Start="No",MapSeed!AK47,[1]MapMoves!AU312*(1+(MapGrow!AH52*(100-[1]MapMoves!AU312)/100))*MapSurv!AH52)</f>
        <v>0</v>
      </c>
      <c r="AL47" s="18" t="n">
        <f aca="false">IF(Start="No",MapSeed!AL47,[1]MapMoves!AV312*(1+(MapGrow!AI52*(100-[1]MapMoves!AV312)/100))*MapSurv!AI52)</f>
        <v>4.37948419034674</v>
      </c>
      <c r="AM47" s="18" t="n">
        <f aca="false">IF(Start="No",MapSeed!AM47,[1]MapMoves!AW312*(1+(MapGrow!AJ52*(100-[1]MapMoves!AW312)/100))*MapSurv!AJ52)</f>
        <v>4.35010986519944</v>
      </c>
      <c r="AN47" s="18" t="n">
        <f aca="false">IF(Start="No",MapSeed!AN47,[1]MapMoves!AX312*(1+(MapGrow!AK52*(100-[1]MapMoves!AX312)/100))*MapSurv!AK52)</f>
        <v>4.25143150944869</v>
      </c>
      <c r="AO47" s="18" t="n">
        <f aca="false">IF(Start="No",MapSeed!AO47,[1]MapMoves!AY312*(1+(MapGrow!AL52*(100-[1]MapMoves!AY312)/100))*MapSurv!AL52)</f>
        <v>4.12198846641943</v>
      </c>
      <c r="AP47" s="18" t="n">
        <f aca="false">IF(Start="No",MapSeed!AP47,[1]MapMoves!AZ312*(1+(MapGrow!AM52*(100-[1]MapMoves!AZ312)/100))*MapSurv!AM52)</f>
        <v>0</v>
      </c>
      <c r="AQ47" s="18" t="n">
        <f aca="false">IF(Start="No",MapSeed!AQ47,[1]MapMoves!BA312*(1+(MapGrow!AN52*(100-[1]MapMoves!BA312)/100))*MapSurv!AN52)</f>
        <v>0</v>
      </c>
      <c r="AR47" s="18" t="n">
        <f aca="false">IF(Start="No",MapSeed!AR47,[1]MapMoves!BB312*(1+(MapGrow!AO52*(100-[1]MapMoves!BB312)/100))*MapSurv!AO52)</f>
        <v>2.68036756648817</v>
      </c>
      <c r="AS47" s="18" t="n">
        <f aca="false">IF(Start="No",MapSeed!AS47,[1]MapMoves!BC312*(1+(MapGrow!AP52*(100-[1]MapMoves!BC312)/100))*MapSurv!AP52)</f>
        <v>2.4505970124043</v>
      </c>
      <c r="AT47" s="18" t="n">
        <f aca="false">IF(Start="No",MapSeed!AT47,[1]MapMoves!BD312*(1+(MapGrow!AQ52*(100-[1]MapMoves!BD312)/100))*MapSurv!AQ52)</f>
        <v>2.23879101277918</v>
      </c>
      <c r="AU47" s="18" t="n">
        <f aca="false">IF(Start="No",MapSeed!AU47,[1]MapMoves!BE312*(1+(MapGrow!AR52*(100-[1]MapMoves!BE312)/100))*MapSurv!AR52)</f>
        <v>2.07733854743557</v>
      </c>
      <c r="AV47" s="18" t="n">
        <f aca="false">IF(Start="No",MapSeed!AV47,[1]MapMoves!BF312*(1+(MapGrow!AS52*(100-[1]MapMoves!BF312)/100))*MapSurv!AS52)</f>
        <v>0</v>
      </c>
      <c r="AW47" s="18" t="n">
        <f aca="false">IF(Start="No",MapSeed!AW47,[1]MapMoves!BG312*(1+(MapGrow!AT52*(100-[1]MapMoves!BG312)/100))*MapSurv!AT52)</f>
        <v>0.959347459737138</v>
      </c>
      <c r="AX47" s="18" t="n">
        <f aca="false">IF(Start="No",MapSeed!AX47,[1]MapMoves!BH312*(1+(MapGrow!AU52*(100-[1]MapMoves!BH312)/100))*MapSurv!AU52)</f>
        <v>0.735049185611589</v>
      </c>
      <c r="AY47" s="18" t="n">
        <f aca="false">IF(Start="No",MapSeed!AY47,[1]MapMoves!BI312*(1+(MapGrow!AV52*(100-[1]MapMoves!BI312)/100))*MapSurv!AV52)</f>
        <v>0.502936505876014</v>
      </c>
      <c r="AZ47" s="18" t="n">
        <f aca="false">IF(Start="No",MapSeed!AZ47,[1]MapMoves!BJ312*(1+(MapGrow!AW52*(100-[1]MapMoves!BJ312)/100))*MapSurv!AW52)</f>
        <v>0.917952285639255</v>
      </c>
      <c r="BA47" s="18" t="n">
        <f aca="false">IF(Start="No",MapSeed!BA47,[1]MapMoves!BK312*(1+(MapGrow!AX52*(100-[1]MapMoves!BK312)/100))*MapSurv!AX52)</f>
        <v>0.331956572048918</v>
      </c>
      <c r="BB47" s="18" t="n">
        <f aca="false">IF(Start="No",MapSeed!BB47,[1]MapMoves!BL312*(1+(MapGrow!AY52*(100-[1]MapMoves!BL312)/100))*MapSurv!AY52)</f>
        <v>0.285674162925173</v>
      </c>
      <c r="BC47" s="18" t="n">
        <f aca="false">IF(Start="No",MapSeed!BC47,[1]MapMoves!BM312*(1+(MapGrow!AZ52*(100-[1]MapMoves!BM312)/100))*MapSurv!AZ52)</f>
        <v>0</v>
      </c>
      <c r="BD47" s="18" t="n">
        <f aca="false">IF(Start="No",MapSeed!BD47,[1]MapMoves!BN312*(1+(MapGrow!BA52*(100-[1]MapMoves!BN312)/100))*MapSurv!BA52)</f>
        <v>0</v>
      </c>
      <c r="BE47" s="36" t="n">
        <f aca="false">MapSeed!BE47</f>
        <v>0</v>
      </c>
      <c r="BF47" s="20" t="n">
        <v>43</v>
      </c>
    </row>
    <row r="48" customFormat="false" ht="12.75" hidden="false" customHeight="false" outlineLevel="0" collapsed="false">
      <c r="E48" s="22" t="n">
        <v>44</v>
      </c>
      <c r="F48" s="35" t="n">
        <f aca="false">MapSeed!F48</f>
        <v>31.4754064973419</v>
      </c>
      <c r="G48" s="18" t="n">
        <f aca="false">IF(Start="No",MapSeed!G48,[1]MapMoves!Q313*(1+(MapGrow!D53*(100-[1]MapMoves!Q313)/100))*MapSurv!D53)</f>
        <v>31.4754064973419</v>
      </c>
      <c r="H48" s="18" t="n">
        <f aca="false">IF(Start="No",MapSeed!H48,[1]MapMoves!R313*(1+(MapGrow!E53*(100-[1]MapMoves!R313)/100))*MapSurv!E53)</f>
        <v>30.9591535804016</v>
      </c>
      <c r="I48" s="18" t="n">
        <f aca="false">IF(Start="No",MapSeed!I48,[1]MapMoves!S313*(1+(MapGrow!F53*(100-[1]MapMoves!S313)/100))*MapSurv!F53)</f>
        <v>7.99699793822346</v>
      </c>
      <c r="J48" s="18" t="n">
        <f aca="false">IF(Start="No",MapSeed!J48,[1]MapMoves!T313*(1+(MapGrow!G53*(100-[1]MapMoves!T313)/100))*MapSurv!G53)</f>
        <v>0</v>
      </c>
      <c r="K48" s="18" t="n">
        <f aca="false">IF(Start="No",MapSeed!K48,[1]MapMoves!U313*(1+(MapGrow!H53*(100-[1]MapMoves!U313)/100))*MapSurv!H53)</f>
        <v>0</v>
      </c>
      <c r="L48" s="18" t="n">
        <f aca="false">IF(Start="No",MapSeed!L48,[1]MapMoves!V313*(1+(MapGrow!I53*(100-[1]MapMoves!V313)/100))*MapSurv!I53)</f>
        <v>0</v>
      </c>
      <c r="M48" s="18" t="n">
        <f aca="false">IF(Start="No",MapSeed!M48,[1]MapMoves!W313*(1+(MapGrow!J53*(100-[1]MapMoves!W313)/100))*MapSurv!J53)</f>
        <v>0</v>
      </c>
      <c r="N48" s="18" t="n">
        <f aca="false">IF(Start="No",MapSeed!N48,[1]MapMoves!X313*(1+(MapGrow!K53*(100-[1]MapMoves!X313)/100))*MapSurv!K53)</f>
        <v>0</v>
      </c>
      <c r="O48" s="18" t="n">
        <f aca="false">IF(Start="No",MapSeed!O48,[1]MapMoves!Y313*(1+(MapGrow!L53*(100-[1]MapMoves!Y313)/100))*MapSurv!L53)</f>
        <v>0</v>
      </c>
      <c r="P48" s="18" t="n">
        <f aca="false">IF(Start="No",MapSeed!P48,[1]MapMoves!Z313*(1+(MapGrow!M53*(100-[1]MapMoves!Z313)/100))*MapSurv!M53)</f>
        <v>0</v>
      </c>
      <c r="Q48" s="18" t="n">
        <f aca="false">IF(Start="No",MapSeed!Q48,[1]MapMoves!AA313*(1+(MapGrow!N53*(100-[1]MapMoves!AA313)/100))*MapSurv!N53)</f>
        <v>0</v>
      </c>
      <c r="R48" s="18" t="n">
        <f aca="false">IF(Start="No",MapSeed!R48,[1]MapMoves!AB313*(1+(MapGrow!O53*(100-[1]MapMoves!AB313)/100))*MapSurv!O53)</f>
        <v>0</v>
      </c>
      <c r="S48" s="18" t="n">
        <f aca="false">IF(Start="No",MapSeed!S48,[1]MapMoves!AC313*(1+(MapGrow!P53*(100-[1]MapMoves!AC313)/100))*MapSurv!P53)</f>
        <v>0</v>
      </c>
      <c r="T48" s="18" t="n">
        <f aca="false">IF(Start="No",MapSeed!T48,[1]MapMoves!AD313*(1+(MapGrow!Q53*(100-[1]MapMoves!AD313)/100))*MapSurv!Q53)</f>
        <v>0</v>
      </c>
      <c r="U48" s="18" t="n">
        <f aca="false">IF(Start="No",MapSeed!U48,[1]MapMoves!AE313*(1+(MapGrow!R53*(100-[1]MapMoves!AE313)/100))*MapSurv!R53)</f>
        <v>0</v>
      </c>
      <c r="V48" s="18" t="n">
        <f aca="false">IF(Start="No",MapSeed!V48,[1]MapMoves!AF313*(1+(MapGrow!S53*(100-[1]MapMoves!AF313)/100))*MapSurv!S53)</f>
        <v>0</v>
      </c>
      <c r="W48" s="18" t="n">
        <f aca="false">IF(Start="No",MapSeed!W48,[1]MapMoves!AG313*(1+(MapGrow!T53*(100-[1]MapMoves!AG313)/100))*MapSurv!T53)</f>
        <v>0</v>
      </c>
      <c r="X48" s="18" t="n">
        <f aca="false">IF(Start="No",MapSeed!X48,[1]MapMoves!AH313*(1+(MapGrow!U53*(100-[1]MapMoves!AH313)/100))*MapSurv!U53)</f>
        <v>0</v>
      </c>
      <c r="Y48" s="18" t="n">
        <f aca="false">IF(Start="No",MapSeed!Y48,[1]MapMoves!AI313*(1+(MapGrow!V53*(100-[1]MapMoves!AI313)/100))*MapSurv!V53)</f>
        <v>0</v>
      </c>
      <c r="Z48" s="18" t="n">
        <f aca="false">IF(Start="No",MapSeed!Z48,[1]MapMoves!AJ313*(1+(MapGrow!W53*(100-[1]MapMoves!AJ313)/100))*MapSurv!W53)</f>
        <v>0</v>
      </c>
      <c r="AA48" s="18" t="n">
        <f aca="false">IF(Start="No",MapSeed!AA48,[1]MapMoves!AK313*(1+(MapGrow!X53*(100-[1]MapMoves!AK313)/100))*MapSurv!X53)</f>
        <v>0</v>
      </c>
      <c r="AB48" s="18" t="n">
        <f aca="false">IF(Start="No",MapSeed!AB48,[1]MapMoves!AL313*(1+(MapGrow!Y53*(100-[1]MapMoves!AL313)/100))*MapSurv!Y53)</f>
        <v>0</v>
      </c>
      <c r="AC48" s="18" t="n">
        <f aca="false">IF(Start="No",MapSeed!AC48,[1]MapMoves!AM313*(1+(MapGrow!Z53*(100-[1]MapMoves!AM313)/100))*MapSurv!Z53)</f>
        <v>0</v>
      </c>
      <c r="AD48" s="18" t="n">
        <f aca="false">IF(Start="No",MapSeed!AD48,[1]MapMoves!AN313*(1+(MapGrow!AA53*(100-[1]MapMoves!AN313)/100))*MapSurv!AA53)</f>
        <v>0</v>
      </c>
      <c r="AE48" s="18" t="n">
        <f aca="false">IF(Start="No",MapSeed!AE48,[1]MapMoves!AO313*(1+(MapGrow!AB53*(100-[1]MapMoves!AO313)/100))*MapSurv!AB53)</f>
        <v>0</v>
      </c>
      <c r="AF48" s="18" t="n">
        <f aca="false">IF(Start="No",MapSeed!AF48,[1]MapMoves!AP313*(1+(MapGrow!AC53*(100-[1]MapMoves!AP313)/100))*MapSurv!AC53)</f>
        <v>0</v>
      </c>
      <c r="AG48" s="18" t="n">
        <f aca="false">IF(Start="No",MapSeed!AG48,[1]MapMoves!AQ313*(1+(MapGrow!AD53*(100-[1]MapMoves!AQ313)/100))*MapSurv!AD53)</f>
        <v>0</v>
      </c>
      <c r="AH48" s="18" t="n">
        <f aca="false">IF(Start="No",MapSeed!AH48,[1]MapMoves!AR313*(1+(MapGrow!AE53*(100-[1]MapMoves!AR313)/100))*MapSurv!AE53)</f>
        <v>0</v>
      </c>
      <c r="AI48" s="18" t="n">
        <f aca="false">IF(Start="No",MapSeed!AI48,[1]MapMoves!AS313*(1+(MapGrow!AF53*(100-[1]MapMoves!AS313)/100))*MapSurv!AF53)</f>
        <v>0</v>
      </c>
      <c r="AJ48" s="18" t="n">
        <f aca="false">IF(Start="No",MapSeed!AJ48,[1]MapMoves!AT313*(1+(MapGrow!AG53*(100-[1]MapMoves!AT313)/100))*MapSurv!AG53)</f>
        <v>0</v>
      </c>
      <c r="AK48" s="18" t="n">
        <f aca="false">IF(Start="No",MapSeed!AK48,[1]MapMoves!AU313*(1+(MapGrow!AH53*(100-[1]MapMoves!AU313)/100))*MapSurv!AH53)</f>
        <v>0</v>
      </c>
      <c r="AL48" s="18" t="n">
        <f aca="false">IF(Start="No",MapSeed!AL48,[1]MapMoves!AV313*(1+(MapGrow!AI53*(100-[1]MapMoves!AV313)/100))*MapSurv!AI53)</f>
        <v>0</v>
      </c>
      <c r="AM48" s="18" t="n">
        <f aca="false">IF(Start="No",MapSeed!AM48,[1]MapMoves!AW313*(1+(MapGrow!AJ53*(100-[1]MapMoves!AW313)/100))*MapSurv!AJ53)</f>
        <v>0</v>
      </c>
      <c r="AN48" s="18" t="n">
        <f aca="false">IF(Start="No",MapSeed!AN48,[1]MapMoves!AX313*(1+(MapGrow!AK53*(100-[1]MapMoves!AX313)/100))*MapSurv!AK53)</f>
        <v>0</v>
      </c>
      <c r="AO48" s="18" t="n">
        <f aca="false">IF(Start="No",MapSeed!AO48,[1]MapMoves!AY313*(1+(MapGrow!AL53*(100-[1]MapMoves!AY313)/100))*MapSurv!AL53)</f>
        <v>0</v>
      </c>
      <c r="AP48" s="18" t="n">
        <f aca="false">IF(Start="No",MapSeed!AP48,[1]MapMoves!AZ313*(1+(MapGrow!AM53*(100-[1]MapMoves!AZ313)/100))*MapSurv!AM53)</f>
        <v>0</v>
      </c>
      <c r="AQ48" s="18" t="n">
        <f aca="false">IF(Start="No",MapSeed!AQ48,[1]MapMoves!BA313*(1+(MapGrow!AN53*(100-[1]MapMoves!BA313)/100))*MapSurv!AN53)</f>
        <v>0</v>
      </c>
      <c r="AR48" s="18" t="n">
        <f aca="false">IF(Start="No",MapSeed!AR48,[1]MapMoves!BB313*(1+(MapGrow!AO53*(100-[1]MapMoves!BB313)/100))*MapSurv!AO53)</f>
        <v>0</v>
      </c>
      <c r="AS48" s="18" t="n">
        <f aca="false">IF(Start="No",MapSeed!AS48,[1]MapMoves!BC313*(1+(MapGrow!AP53*(100-[1]MapMoves!BC313)/100))*MapSurv!AP53)</f>
        <v>2.31499511608461</v>
      </c>
      <c r="AT48" s="18" t="n">
        <f aca="false">IF(Start="No",MapSeed!AT48,[1]MapMoves!BD313*(1+(MapGrow!AQ53*(100-[1]MapMoves!BD313)/100))*MapSurv!AQ53)</f>
        <v>2.24501854220778</v>
      </c>
      <c r="AU48" s="18" t="n">
        <f aca="false">IF(Start="No",MapSeed!AU48,[1]MapMoves!BE313*(1+(MapGrow!AR53*(100-[1]MapMoves!BE313)/100))*MapSurv!AR53)</f>
        <v>0</v>
      </c>
      <c r="AV48" s="18" t="n">
        <f aca="false">IF(Start="No",MapSeed!AV48,[1]MapMoves!BF313*(1+(MapGrow!AS53*(100-[1]MapMoves!BF313)/100))*MapSurv!AS53)</f>
        <v>0</v>
      </c>
      <c r="AW48" s="18" t="n">
        <f aca="false">IF(Start="No",MapSeed!AW48,[1]MapMoves!BG313*(1+(MapGrow!AT53*(100-[1]MapMoves!BG313)/100))*MapSurv!AT53)</f>
        <v>0</v>
      </c>
      <c r="AX48" s="18" t="n">
        <f aca="false">IF(Start="No",MapSeed!AX48,[1]MapMoves!BH313*(1+(MapGrow!AU53*(100-[1]MapMoves!BH313)/100))*MapSurv!AU53)</f>
        <v>0</v>
      </c>
      <c r="AY48" s="18" t="n">
        <f aca="false">IF(Start="No",MapSeed!AY48,[1]MapMoves!BI313*(1+(MapGrow!AV53*(100-[1]MapMoves!BI313)/100))*MapSurv!AV53)</f>
        <v>0.386504383093638</v>
      </c>
      <c r="AZ48" s="18" t="n">
        <f aca="false">IF(Start="No",MapSeed!AZ48,[1]MapMoves!BJ313*(1+(MapGrow!AW53*(100-[1]MapMoves!BJ313)/100))*MapSurv!AW53)</f>
        <v>0.358128022674121</v>
      </c>
      <c r="BA48" s="18" t="n">
        <f aca="false">IF(Start="No",MapSeed!BA48,[1]MapMoves!BK313*(1+(MapGrow!AX53*(100-[1]MapMoves!BK313)/100))*MapSurv!AX53)</f>
        <v>0.325520588414553</v>
      </c>
      <c r="BB48" s="18" t="n">
        <f aca="false">IF(Start="No",MapSeed!BB48,[1]MapMoves!BL313*(1+(MapGrow!AY53*(100-[1]MapMoves!BL313)/100))*MapSurv!AY53)</f>
        <v>0</v>
      </c>
      <c r="BC48" s="18" t="n">
        <f aca="false">IF(Start="No",MapSeed!BC48,[1]MapMoves!BM313*(1+(MapGrow!AZ53*(100-[1]MapMoves!BM313)/100))*MapSurv!AZ53)</f>
        <v>0</v>
      </c>
      <c r="BD48" s="18" t="n">
        <f aca="false">IF(Start="No",MapSeed!BD48,[1]MapMoves!BN313*(1+(MapGrow!BA53*(100-[1]MapMoves!BN313)/100))*MapSurv!BA53)</f>
        <v>0</v>
      </c>
      <c r="BE48" s="36" t="n">
        <f aca="false">MapSeed!BE48</f>
        <v>0</v>
      </c>
      <c r="BF48" s="20" t="n">
        <v>44</v>
      </c>
      <c r="BH48" s="3" t="s">
        <v>19</v>
      </c>
    </row>
    <row r="49" customFormat="false" ht="12.75" hidden="false" customHeight="false" outlineLevel="0" collapsed="false">
      <c r="E49" s="22" t="n">
        <v>45</v>
      </c>
      <c r="F49" s="35" t="n">
        <f aca="false">MapSeed!F49</f>
        <v>7.65128503301853</v>
      </c>
      <c r="G49" s="18" t="n">
        <f aca="false">IF(Start="No",MapSeed!G49,[1]MapMoves!Q314*(1+(MapGrow!D54*(100-[1]MapMoves!Q314)/100))*MapSurv!D54)</f>
        <v>7.65128503301853</v>
      </c>
      <c r="H49" s="18" t="n">
        <f aca="false">IF(Start="No",MapSeed!H49,[1]MapMoves!R314*(1+(MapGrow!E54*(100-[1]MapMoves!R314)/100))*MapSurv!E54)</f>
        <v>7.81726857651496</v>
      </c>
      <c r="I49" s="18" t="n">
        <f aca="false">IF(Start="No",MapSeed!I49,[1]MapMoves!S314*(1+(MapGrow!F54*(100-[1]MapMoves!S314)/100))*MapSurv!F54)</f>
        <v>7.77851110837664</v>
      </c>
      <c r="J49" s="18" t="n">
        <f aca="false">IF(Start="No",MapSeed!J49,[1]MapMoves!T314*(1+(MapGrow!G54*(100-[1]MapMoves!T314)/100))*MapSurv!G54)</f>
        <v>0</v>
      </c>
      <c r="K49" s="18" t="n">
        <f aca="false">IF(Start="No",MapSeed!K49,[1]MapMoves!U314*(1+(MapGrow!H54*(100-[1]MapMoves!U314)/100))*MapSurv!H54)</f>
        <v>0</v>
      </c>
      <c r="L49" s="18" t="n">
        <f aca="false">IF(Start="No",MapSeed!L49,[1]MapMoves!V314*(1+(MapGrow!I54*(100-[1]MapMoves!V314)/100))*MapSurv!I54)</f>
        <v>0</v>
      </c>
      <c r="M49" s="18" t="n">
        <f aca="false">IF(Start="No",MapSeed!M49,[1]MapMoves!W314*(1+(MapGrow!J54*(100-[1]MapMoves!W314)/100))*MapSurv!J54)</f>
        <v>0</v>
      </c>
      <c r="N49" s="18" t="n">
        <f aca="false">IF(Start="No",MapSeed!N49,[1]MapMoves!X314*(1+(MapGrow!K54*(100-[1]MapMoves!X314)/100))*MapSurv!K54)</f>
        <v>0</v>
      </c>
      <c r="O49" s="18" t="n">
        <f aca="false">IF(Start="No",MapSeed!O49,[1]MapMoves!Y314*(1+(MapGrow!L54*(100-[1]MapMoves!Y314)/100))*MapSurv!L54)</f>
        <v>0</v>
      </c>
      <c r="P49" s="18" t="n">
        <f aca="false">IF(Start="No",MapSeed!P49,[1]MapMoves!Z314*(1+(MapGrow!M54*(100-[1]MapMoves!Z314)/100))*MapSurv!M54)</f>
        <v>0</v>
      </c>
      <c r="Q49" s="18" t="n">
        <f aca="false">IF(Start="No",MapSeed!Q49,[1]MapMoves!AA314*(1+(MapGrow!N54*(100-[1]MapMoves!AA314)/100))*MapSurv!N54)</f>
        <v>0</v>
      </c>
      <c r="R49" s="18" t="n">
        <f aca="false">IF(Start="No",MapSeed!R49,[1]MapMoves!AB314*(1+(MapGrow!O54*(100-[1]MapMoves!AB314)/100))*MapSurv!O54)</f>
        <v>0</v>
      </c>
      <c r="S49" s="18" t="n">
        <f aca="false">IF(Start="No",MapSeed!S49,[1]MapMoves!AC314*(1+(MapGrow!P54*(100-[1]MapMoves!AC314)/100))*MapSurv!P54)</f>
        <v>0</v>
      </c>
      <c r="T49" s="18" t="n">
        <f aca="false">IF(Start="No",MapSeed!T49,[1]MapMoves!AD314*(1+(MapGrow!Q54*(100-[1]MapMoves!AD314)/100))*MapSurv!Q54)</f>
        <v>0</v>
      </c>
      <c r="U49" s="18" t="n">
        <f aca="false">IF(Start="No",MapSeed!U49,[1]MapMoves!AE314*(1+(MapGrow!R54*(100-[1]MapMoves!AE314)/100))*MapSurv!R54)</f>
        <v>0</v>
      </c>
      <c r="V49" s="18" t="n">
        <f aca="false">IF(Start="No",MapSeed!V49,[1]MapMoves!AF314*(1+(MapGrow!S54*(100-[1]MapMoves!AF314)/100))*MapSurv!S54)</f>
        <v>0</v>
      </c>
      <c r="W49" s="18" t="n">
        <f aca="false">IF(Start="No",MapSeed!W49,[1]MapMoves!AG314*(1+(MapGrow!T54*(100-[1]MapMoves!AG314)/100))*MapSurv!T54)</f>
        <v>0</v>
      </c>
      <c r="X49" s="18" t="n">
        <f aca="false">IF(Start="No",MapSeed!X49,[1]MapMoves!AH314*(1+(MapGrow!U54*(100-[1]MapMoves!AH314)/100))*MapSurv!U54)</f>
        <v>0</v>
      </c>
      <c r="Y49" s="18" t="n">
        <f aca="false">IF(Start="No",MapSeed!Y49,[1]MapMoves!AI314*(1+(MapGrow!V54*(100-[1]MapMoves!AI314)/100))*MapSurv!V54)</f>
        <v>0</v>
      </c>
      <c r="Z49" s="18" t="n">
        <f aca="false">IF(Start="No",MapSeed!Z49,[1]MapMoves!AJ314*(1+(MapGrow!W54*(100-[1]MapMoves!AJ314)/100))*MapSurv!W54)</f>
        <v>0</v>
      </c>
      <c r="AA49" s="18" t="n">
        <f aca="false">IF(Start="No",MapSeed!AA49,[1]MapMoves!AK314*(1+(MapGrow!X54*(100-[1]MapMoves!AK314)/100))*MapSurv!X54)</f>
        <v>0</v>
      </c>
      <c r="AB49" s="18" t="n">
        <f aca="false">IF(Start="No",MapSeed!AB49,[1]MapMoves!AL314*(1+(MapGrow!Y54*(100-[1]MapMoves!AL314)/100))*MapSurv!Y54)</f>
        <v>0</v>
      </c>
      <c r="AC49" s="18" t="n">
        <f aca="false">IF(Start="No",MapSeed!AC49,[1]MapMoves!AM314*(1+(MapGrow!Z54*(100-[1]MapMoves!AM314)/100))*MapSurv!Z54)</f>
        <v>0</v>
      </c>
      <c r="AD49" s="18" t="n">
        <f aca="false">IF(Start="No",MapSeed!AD49,[1]MapMoves!AN314*(1+(MapGrow!AA54*(100-[1]MapMoves!AN314)/100))*MapSurv!AA54)</f>
        <v>0</v>
      </c>
      <c r="AE49" s="18" t="n">
        <f aca="false">IF(Start="No",MapSeed!AE49,[1]MapMoves!AO314*(1+(MapGrow!AB54*(100-[1]MapMoves!AO314)/100))*MapSurv!AB54)</f>
        <v>0</v>
      </c>
      <c r="AF49" s="18" t="n">
        <f aca="false">IF(Start="No",MapSeed!AF49,[1]MapMoves!AP314*(1+(MapGrow!AC54*(100-[1]MapMoves!AP314)/100))*MapSurv!AC54)</f>
        <v>0</v>
      </c>
      <c r="AG49" s="18" t="n">
        <f aca="false">IF(Start="No",MapSeed!AG49,[1]MapMoves!AQ314*(1+(MapGrow!AD54*(100-[1]MapMoves!AQ314)/100))*MapSurv!AD54)</f>
        <v>0</v>
      </c>
      <c r="AH49" s="18" t="n">
        <f aca="false">IF(Start="No",MapSeed!AH49,[1]MapMoves!AR314*(1+(MapGrow!AE54*(100-[1]MapMoves!AR314)/100))*MapSurv!AE54)</f>
        <v>0</v>
      </c>
      <c r="AI49" s="18" t="n">
        <f aca="false">IF(Start="No",MapSeed!AI49,[1]MapMoves!AS314*(1+(MapGrow!AF54*(100-[1]MapMoves!AS314)/100))*MapSurv!AF54)</f>
        <v>0</v>
      </c>
      <c r="AJ49" s="18" t="n">
        <f aca="false">IF(Start="No",MapSeed!AJ49,[1]MapMoves!AT314*(1+(MapGrow!AG54*(100-[1]MapMoves!AT314)/100))*MapSurv!AG54)</f>
        <v>0</v>
      </c>
      <c r="AK49" s="18" t="n">
        <f aca="false">IF(Start="No",MapSeed!AK49,[1]MapMoves!AU314*(1+(MapGrow!AH54*(100-[1]MapMoves!AU314)/100))*MapSurv!AH54)</f>
        <v>0</v>
      </c>
      <c r="AL49" s="18" t="n">
        <f aca="false">IF(Start="No",MapSeed!AL49,[1]MapMoves!AV314*(1+(MapGrow!AI54*(100-[1]MapMoves!AV314)/100))*MapSurv!AI54)</f>
        <v>0</v>
      </c>
      <c r="AM49" s="18" t="n">
        <f aca="false">IF(Start="No",MapSeed!AM49,[1]MapMoves!AW314*(1+(MapGrow!AJ54*(100-[1]MapMoves!AW314)/100))*MapSurv!AJ54)</f>
        <v>0</v>
      </c>
      <c r="AN49" s="18" t="n">
        <f aca="false">IF(Start="No",MapSeed!AN49,[1]MapMoves!AX314*(1+(MapGrow!AK54*(100-[1]MapMoves!AX314)/100))*MapSurv!AK54)</f>
        <v>0</v>
      </c>
      <c r="AO49" s="18" t="n">
        <f aca="false">IF(Start="No",MapSeed!AO49,[1]MapMoves!AY314*(1+(MapGrow!AL54*(100-[1]MapMoves!AY314)/100))*MapSurv!AL54)</f>
        <v>0</v>
      </c>
      <c r="AP49" s="18" t="n">
        <f aca="false">IF(Start="No",MapSeed!AP49,[1]MapMoves!AZ314*(1+(MapGrow!AM54*(100-[1]MapMoves!AZ314)/100))*MapSurv!AM54)</f>
        <v>0</v>
      </c>
      <c r="AQ49" s="18" t="n">
        <f aca="false">IF(Start="No",MapSeed!AQ49,[1]MapMoves!BA314*(1+(MapGrow!AN54*(100-[1]MapMoves!BA314)/100))*MapSurv!AN54)</f>
        <v>0</v>
      </c>
      <c r="AR49" s="18" t="n">
        <f aca="false">IF(Start="No",MapSeed!AR49,[1]MapMoves!BB314*(1+(MapGrow!AO54*(100-[1]MapMoves!BB314)/100))*MapSurv!AO54)</f>
        <v>0</v>
      </c>
      <c r="AS49" s="18" t="n">
        <f aca="false">IF(Start="No",MapSeed!AS49,[1]MapMoves!BC314*(1+(MapGrow!AP54*(100-[1]MapMoves!BC314)/100))*MapSurv!AP54)</f>
        <v>0</v>
      </c>
      <c r="AT49" s="18" t="n">
        <f aca="false">IF(Start="No",MapSeed!AT49,[1]MapMoves!BD314*(1+(MapGrow!AQ54*(100-[1]MapMoves!BD314)/100))*MapSurv!AQ54)</f>
        <v>0</v>
      </c>
      <c r="AU49" s="18" t="n">
        <f aca="false">IF(Start="No",MapSeed!AU49,[1]MapMoves!BE314*(1+(MapGrow!AR54*(100-[1]MapMoves!BE314)/100))*MapSurv!AR54)</f>
        <v>0</v>
      </c>
      <c r="AV49" s="18" t="n">
        <f aca="false">IF(Start="No",MapSeed!AV49,[1]MapMoves!BF314*(1+(MapGrow!AS54*(100-[1]MapMoves!BF314)/100))*MapSurv!AS54)</f>
        <v>0</v>
      </c>
      <c r="AW49" s="18" t="n">
        <f aca="false">IF(Start="No",MapSeed!AW49,[1]MapMoves!BG314*(1+(MapGrow!AT54*(100-[1]MapMoves!BG314)/100))*MapSurv!AT54)</f>
        <v>0</v>
      </c>
      <c r="AX49" s="18" t="n">
        <f aca="false">IF(Start="No",MapSeed!AX49,[1]MapMoves!BH314*(1+(MapGrow!AU54*(100-[1]MapMoves!BH314)/100))*MapSurv!AU54)</f>
        <v>0</v>
      </c>
      <c r="AY49" s="18" t="n">
        <f aca="false">IF(Start="No",MapSeed!AY49,[1]MapMoves!BI314*(1+(MapGrow!AV54*(100-[1]MapMoves!BI314)/100))*MapSurv!AV54)</f>
        <v>0.344869808065808</v>
      </c>
      <c r="AZ49" s="18" t="n">
        <f aca="false">IF(Start="No",MapSeed!AZ49,[1]MapMoves!BJ314*(1+(MapGrow!AW54*(100-[1]MapMoves!BJ314)/100))*MapSurv!AW54)</f>
        <v>0</v>
      </c>
      <c r="BA49" s="18" t="n">
        <f aca="false">IF(Start="No",MapSeed!BA49,[1]MapMoves!BK314*(1+(MapGrow!AX54*(100-[1]MapMoves!BK314)/100))*MapSurv!AX54)</f>
        <v>0</v>
      </c>
      <c r="BB49" s="18" t="n">
        <f aca="false">IF(Start="No",MapSeed!BB49,[1]MapMoves!BL314*(1+(MapGrow!AY54*(100-[1]MapMoves!BL314)/100))*MapSurv!AY54)</f>
        <v>0</v>
      </c>
      <c r="BC49" s="18" t="n">
        <f aca="false">IF(Start="No",MapSeed!BC49,[1]MapMoves!BM314*(1+(MapGrow!AZ54*(100-[1]MapMoves!BM314)/100))*MapSurv!AZ54)</f>
        <v>0</v>
      </c>
      <c r="BD49" s="18" t="n">
        <f aca="false">IF(Start="No",MapSeed!BD49,[1]MapMoves!BN314*(1+(MapGrow!BA54*(100-[1]MapMoves!BN314)/100))*MapSurv!BA54)</f>
        <v>0</v>
      </c>
      <c r="BE49" s="36" t="n">
        <f aca="false">MapSeed!BE49</f>
        <v>0</v>
      </c>
      <c r="BF49" s="20" t="n">
        <v>45</v>
      </c>
      <c r="BH49" s="2" t="s">
        <v>21</v>
      </c>
    </row>
    <row r="50" customFormat="false" ht="12.75" hidden="false" customHeight="false" outlineLevel="0" collapsed="false">
      <c r="E50" s="22" t="n">
        <v>46</v>
      </c>
      <c r="F50" s="35" t="n">
        <f aca="false">MapSeed!F50</f>
        <v>0</v>
      </c>
      <c r="G50" s="18" t="n">
        <f aca="false">IF(Start="No",MapSeed!G50,[1]MapMoves!Q315*(1+(MapGrow!D55*(100-[1]MapMoves!Q315)/100))*MapSurv!D55)</f>
        <v>0</v>
      </c>
      <c r="H50" s="18" t="n">
        <f aca="false">IF(Start="No",MapSeed!H50,[1]MapMoves!R315*(1+(MapGrow!E55*(100-[1]MapMoves!R315)/100))*MapSurv!E55)</f>
        <v>0</v>
      </c>
      <c r="I50" s="18" t="n">
        <f aca="false">IF(Start="No",MapSeed!I50,[1]MapMoves!S315*(1+(MapGrow!F55*(100-[1]MapMoves!S315)/100))*MapSurv!F55)</f>
        <v>0</v>
      </c>
      <c r="J50" s="18" t="n">
        <f aca="false">IF(Start="No",MapSeed!J50,[1]MapMoves!T315*(1+(MapGrow!G55*(100-[1]MapMoves!T315)/100))*MapSurv!G55)</f>
        <v>0</v>
      </c>
      <c r="K50" s="18" t="n">
        <f aca="false">IF(Start="No",MapSeed!K50,[1]MapMoves!U315*(1+(MapGrow!H55*(100-[1]MapMoves!U315)/100))*MapSurv!H55)</f>
        <v>0</v>
      </c>
      <c r="L50" s="18" t="n">
        <f aca="false">IF(Start="No",MapSeed!L50,[1]MapMoves!V315*(1+(MapGrow!I55*(100-[1]MapMoves!V315)/100))*MapSurv!I55)</f>
        <v>0</v>
      </c>
      <c r="M50" s="18" t="n">
        <f aca="false">IF(Start="No",MapSeed!M50,[1]MapMoves!W315*(1+(MapGrow!J55*(100-[1]MapMoves!W315)/100))*MapSurv!J55)</f>
        <v>0</v>
      </c>
      <c r="N50" s="18" t="n">
        <f aca="false">IF(Start="No",MapSeed!N50,[1]MapMoves!X315*(1+(MapGrow!K55*(100-[1]MapMoves!X315)/100))*MapSurv!K55)</f>
        <v>0</v>
      </c>
      <c r="O50" s="18" t="n">
        <f aca="false">IF(Start="No",MapSeed!O50,[1]MapMoves!Y315*(1+(MapGrow!L55*(100-[1]MapMoves!Y315)/100))*MapSurv!L55)</f>
        <v>0</v>
      </c>
      <c r="P50" s="18" t="n">
        <f aca="false">IF(Start="No",MapSeed!P50,[1]MapMoves!Z315*(1+(MapGrow!M55*(100-[1]MapMoves!Z315)/100))*MapSurv!M55)</f>
        <v>0</v>
      </c>
      <c r="Q50" s="18" t="n">
        <f aca="false">IF(Start="No",MapSeed!Q50,[1]MapMoves!AA315*(1+(MapGrow!N55*(100-[1]MapMoves!AA315)/100))*MapSurv!N55)</f>
        <v>0</v>
      </c>
      <c r="R50" s="18" t="n">
        <f aca="false">IF(Start="No",MapSeed!R50,[1]MapMoves!AB315*(1+(MapGrow!O55*(100-[1]MapMoves!AB315)/100))*MapSurv!O55)</f>
        <v>0</v>
      </c>
      <c r="S50" s="18" t="n">
        <f aca="false">IF(Start="No",MapSeed!S50,[1]MapMoves!AC315*(1+(MapGrow!P55*(100-[1]MapMoves!AC315)/100))*MapSurv!P55)</f>
        <v>0</v>
      </c>
      <c r="T50" s="18" t="n">
        <f aca="false">IF(Start="No",MapSeed!T50,[1]MapMoves!AD315*(1+(MapGrow!Q55*(100-[1]MapMoves!AD315)/100))*MapSurv!Q55)</f>
        <v>0</v>
      </c>
      <c r="U50" s="18" t="n">
        <f aca="false">IF(Start="No",MapSeed!U50,[1]MapMoves!AE315*(1+(MapGrow!R55*(100-[1]MapMoves!AE315)/100))*MapSurv!R55)</f>
        <v>0</v>
      </c>
      <c r="V50" s="18" t="n">
        <f aca="false">IF(Start="No",MapSeed!V50,[1]MapMoves!AF315*(1+(MapGrow!S55*(100-[1]MapMoves!AF315)/100))*MapSurv!S55)</f>
        <v>0</v>
      </c>
      <c r="W50" s="18" t="n">
        <f aca="false">IF(Start="No",MapSeed!W50,[1]MapMoves!AG315*(1+(MapGrow!T55*(100-[1]MapMoves!AG315)/100))*MapSurv!T55)</f>
        <v>0</v>
      </c>
      <c r="X50" s="18" t="n">
        <f aca="false">IF(Start="No",MapSeed!X50,[1]MapMoves!AH315*(1+(MapGrow!U55*(100-[1]MapMoves!AH315)/100))*MapSurv!U55)</f>
        <v>0</v>
      </c>
      <c r="Y50" s="18" t="n">
        <f aca="false">IF(Start="No",MapSeed!Y50,[1]MapMoves!AI315*(1+(MapGrow!V55*(100-[1]MapMoves!AI315)/100))*MapSurv!V55)</f>
        <v>0</v>
      </c>
      <c r="Z50" s="18" t="n">
        <f aca="false">IF(Start="No",MapSeed!Z50,[1]MapMoves!AJ315*(1+(MapGrow!W55*(100-[1]MapMoves!AJ315)/100))*MapSurv!W55)</f>
        <v>0</v>
      </c>
      <c r="AA50" s="18" t="n">
        <f aca="false">IF(Start="No",MapSeed!AA50,[1]MapMoves!AK315*(1+(MapGrow!X55*(100-[1]MapMoves!AK315)/100))*MapSurv!X55)</f>
        <v>0</v>
      </c>
      <c r="AB50" s="18" t="n">
        <f aca="false">IF(Start="No",MapSeed!AB50,[1]MapMoves!AL315*(1+(MapGrow!Y55*(100-[1]MapMoves!AL315)/100))*MapSurv!Y55)</f>
        <v>0</v>
      </c>
      <c r="AC50" s="18" t="n">
        <f aca="false">IF(Start="No",MapSeed!AC50,[1]MapMoves!AM315*(1+(MapGrow!Z55*(100-[1]MapMoves!AM315)/100))*MapSurv!Z55)</f>
        <v>0</v>
      </c>
      <c r="AD50" s="18" t="n">
        <f aca="false">IF(Start="No",MapSeed!AD50,[1]MapMoves!AN315*(1+(MapGrow!AA55*(100-[1]MapMoves!AN315)/100))*MapSurv!AA55)</f>
        <v>0</v>
      </c>
      <c r="AE50" s="18" t="n">
        <f aca="false">IF(Start="No",MapSeed!AE50,[1]MapMoves!AO315*(1+(MapGrow!AB55*(100-[1]MapMoves!AO315)/100))*MapSurv!AB55)</f>
        <v>0</v>
      </c>
      <c r="AF50" s="18" t="n">
        <f aca="false">IF(Start="No",MapSeed!AF50,[1]MapMoves!AP315*(1+(MapGrow!AC55*(100-[1]MapMoves!AP315)/100))*MapSurv!AC55)</f>
        <v>0</v>
      </c>
      <c r="AG50" s="18" t="n">
        <f aca="false">IF(Start="No",MapSeed!AG50,[1]MapMoves!AQ315*(1+(MapGrow!AD55*(100-[1]MapMoves!AQ315)/100))*MapSurv!AD55)</f>
        <v>0</v>
      </c>
      <c r="AH50" s="18" t="n">
        <f aca="false">IF(Start="No",MapSeed!AH50,[1]MapMoves!AR315*(1+(MapGrow!AE55*(100-[1]MapMoves!AR315)/100))*MapSurv!AE55)</f>
        <v>0</v>
      </c>
      <c r="AI50" s="18" t="n">
        <f aca="false">IF(Start="No",MapSeed!AI50,[1]MapMoves!AS315*(1+(MapGrow!AF55*(100-[1]MapMoves!AS315)/100))*MapSurv!AF55)</f>
        <v>0</v>
      </c>
      <c r="AJ50" s="18" t="n">
        <f aca="false">IF(Start="No",MapSeed!AJ50,[1]MapMoves!AT315*(1+(MapGrow!AG55*(100-[1]MapMoves!AT315)/100))*MapSurv!AG55)</f>
        <v>0</v>
      </c>
      <c r="AK50" s="18" t="n">
        <f aca="false">IF(Start="No",MapSeed!AK50,[1]MapMoves!AU315*(1+(MapGrow!AH55*(100-[1]MapMoves!AU315)/100))*MapSurv!AH55)</f>
        <v>0</v>
      </c>
      <c r="AL50" s="18" t="n">
        <f aca="false">IF(Start="No",MapSeed!AL50,[1]MapMoves!AV315*(1+(MapGrow!AI55*(100-[1]MapMoves!AV315)/100))*MapSurv!AI55)</f>
        <v>0</v>
      </c>
      <c r="AM50" s="18" t="n">
        <f aca="false">IF(Start="No",MapSeed!AM50,[1]MapMoves!AW315*(1+(MapGrow!AJ55*(100-[1]MapMoves!AW315)/100))*MapSurv!AJ55)</f>
        <v>0</v>
      </c>
      <c r="AN50" s="18" t="n">
        <f aca="false">IF(Start="No",MapSeed!AN50,[1]MapMoves!AX315*(1+(MapGrow!AK55*(100-[1]MapMoves!AX315)/100))*MapSurv!AK55)</f>
        <v>0</v>
      </c>
      <c r="AO50" s="18" t="n">
        <f aca="false">IF(Start="No",MapSeed!AO50,[1]MapMoves!AY315*(1+(MapGrow!AL55*(100-[1]MapMoves!AY315)/100))*MapSurv!AL55)</f>
        <v>0</v>
      </c>
      <c r="AP50" s="18" t="n">
        <f aca="false">IF(Start="No",MapSeed!AP50,[1]MapMoves!AZ315*(1+(MapGrow!AM55*(100-[1]MapMoves!AZ315)/100))*MapSurv!AM55)</f>
        <v>0</v>
      </c>
      <c r="AQ50" s="18" t="n">
        <f aca="false">IF(Start="No",MapSeed!AQ50,[1]MapMoves!BA315*(1+(MapGrow!AN55*(100-[1]MapMoves!BA315)/100))*MapSurv!AN55)</f>
        <v>0</v>
      </c>
      <c r="AR50" s="18" t="n">
        <f aca="false">IF(Start="No",MapSeed!AR50,[1]MapMoves!BB315*(1+(MapGrow!AO55*(100-[1]MapMoves!BB315)/100))*MapSurv!AO55)</f>
        <v>0</v>
      </c>
      <c r="AS50" s="18" t="n">
        <f aca="false">IF(Start="No",MapSeed!AS50,[1]MapMoves!BC315*(1+(MapGrow!AP55*(100-[1]MapMoves!BC315)/100))*MapSurv!AP55)</f>
        <v>0</v>
      </c>
      <c r="AT50" s="18" t="n">
        <f aca="false">IF(Start="No",MapSeed!AT50,[1]MapMoves!BD315*(1+(MapGrow!AQ55*(100-[1]MapMoves!BD315)/100))*MapSurv!AQ55)</f>
        <v>0</v>
      </c>
      <c r="AU50" s="18" t="n">
        <f aca="false">IF(Start="No",MapSeed!AU50,[1]MapMoves!BE315*(1+(MapGrow!AR55*(100-[1]MapMoves!BE315)/100))*MapSurv!AR55)</f>
        <v>0</v>
      </c>
      <c r="AV50" s="18" t="n">
        <f aca="false">IF(Start="No",MapSeed!AV50,[1]MapMoves!BF315*(1+(MapGrow!AS55*(100-[1]MapMoves!BF315)/100))*MapSurv!AS55)</f>
        <v>0</v>
      </c>
      <c r="AW50" s="18" t="n">
        <f aca="false">IF(Start="No",MapSeed!AW50,[1]MapMoves!BG315*(1+(MapGrow!AT55*(100-[1]MapMoves!BG315)/100))*MapSurv!AT55)</f>
        <v>0</v>
      </c>
      <c r="AX50" s="18" t="n">
        <f aca="false">IF(Start="No",MapSeed!AX50,[1]MapMoves!BH315*(1+(MapGrow!AU55*(100-[1]MapMoves!BH315)/100))*MapSurv!AU55)</f>
        <v>0</v>
      </c>
      <c r="AY50" s="18" t="n">
        <f aca="false">IF(Start="No",MapSeed!AY50,[1]MapMoves!BI315*(1+(MapGrow!AV55*(100-[1]MapMoves!BI315)/100))*MapSurv!AV55)</f>
        <v>0</v>
      </c>
      <c r="AZ50" s="18" t="n">
        <f aca="false">IF(Start="No",MapSeed!AZ50,[1]MapMoves!BJ315*(1+(MapGrow!AW55*(100-[1]MapMoves!BJ315)/100))*MapSurv!AW55)</f>
        <v>0</v>
      </c>
      <c r="BA50" s="18" t="n">
        <f aca="false">IF(Start="No",MapSeed!BA50,[1]MapMoves!BK315*(1+(MapGrow!AX55*(100-[1]MapMoves!BK315)/100))*MapSurv!AX55)</f>
        <v>0</v>
      </c>
      <c r="BB50" s="18" t="n">
        <f aca="false">IF(Start="No",MapSeed!BB50,[1]MapMoves!BL315*(1+(MapGrow!AY55*(100-[1]MapMoves!BL315)/100))*MapSurv!AY55)</f>
        <v>0</v>
      </c>
      <c r="BC50" s="18" t="n">
        <f aca="false">IF(Start="No",MapSeed!BC50,[1]MapMoves!BM315*(1+(MapGrow!AZ55*(100-[1]MapMoves!BM315)/100))*MapSurv!AZ55)</f>
        <v>0</v>
      </c>
      <c r="BD50" s="18" t="n">
        <f aca="false">IF(Start="No",MapSeed!BD50,[1]MapMoves!BN315*(1+(MapGrow!BA55*(100-[1]MapMoves!BN315)/100))*MapSurv!BA55)</f>
        <v>0</v>
      </c>
      <c r="BE50" s="36" t="n">
        <f aca="false">MapSeed!BE50</f>
        <v>0</v>
      </c>
      <c r="BF50" s="20" t="n">
        <v>46</v>
      </c>
      <c r="BH50" s="2" t="s">
        <v>22</v>
      </c>
    </row>
    <row r="51" customFormat="false" ht="12.75" hidden="false" customHeight="false" outlineLevel="0" collapsed="false">
      <c r="E51" s="22" t="n">
        <v>47</v>
      </c>
      <c r="F51" s="35" t="n">
        <f aca="false">MapSeed!F51</f>
        <v>0</v>
      </c>
      <c r="G51" s="18" t="n">
        <f aca="false">IF(Start="No",MapSeed!G51,[1]MapMoves!Q316*(1+(MapGrow!D56*(100-[1]MapMoves!Q316)/100))*MapSurv!D56)</f>
        <v>0</v>
      </c>
      <c r="H51" s="18" t="n">
        <f aca="false">IF(Start="No",MapSeed!H51,[1]MapMoves!R316*(1+(MapGrow!E56*(100-[1]MapMoves!R316)/100))*MapSurv!E56)</f>
        <v>0</v>
      </c>
      <c r="I51" s="18" t="n">
        <f aca="false">IF(Start="No",MapSeed!I51,[1]MapMoves!S316*(1+(MapGrow!F56*(100-[1]MapMoves!S316)/100))*MapSurv!F56)</f>
        <v>0</v>
      </c>
      <c r="J51" s="18" t="n">
        <f aca="false">IF(Start="No",MapSeed!J51,[1]MapMoves!T316*(1+(MapGrow!G56*(100-[1]MapMoves!T316)/100))*MapSurv!G56)</f>
        <v>0</v>
      </c>
      <c r="K51" s="18" t="n">
        <f aca="false">IF(Start="No",MapSeed!K51,[1]MapMoves!U316*(1+(MapGrow!H56*(100-[1]MapMoves!U316)/100))*MapSurv!H56)</f>
        <v>0</v>
      </c>
      <c r="L51" s="18" t="n">
        <f aca="false">IF(Start="No",MapSeed!L51,[1]MapMoves!V316*(1+(MapGrow!I56*(100-[1]MapMoves!V316)/100))*MapSurv!I56)</f>
        <v>0</v>
      </c>
      <c r="M51" s="18" t="n">
        <f aca="false">IF(Start="No",MapSeed!M51,[1]MapMoves!W316*(1+(MapGrow!J56*(100-[1]MapMoves!W316)/100))*MapSurv!J56)</f>
        <v>0</v>
      </c>
      <c r="N51" s="18" t="n">
        <f aca="false">IF(Start="No",MapSeed!N51,[1]MapMoves!X316*(1+(MapGrow!K56*(100-[1]MapMoves!X316)/100))*MapSurv!K56)</f>
        <v>0</v>
      </c>
      <c r="O51" s="18" t="n">
        <f aca="false">IF(Start="No",MapSeed!O51,[1]MapMoves!Y316*(1+(MapGrow!L56*(100-[1]MapMoves!Y316)/100))*MapSurv!L56)</f>
        <v>0</v>
      </c>
      <c r="P51" s="18" t="n">
        <f aca="false">IF(Start="No",MapSeed!P51,[1]MapMoves!Z316*(1+(MapGrow!M56*(100-[1]MapMoves!Z316)/100))*MapSurv!M56)</f>
        <v>0</v>
      </c>
      <c r="Q51" s="18" t="n">
        <f aca="false">IF(Start="No",MapSeed!Q51,[1]MapMoves!AA316*(1+(MapGrow!N56*(100-[1]MapMoves!AA316)/100))*MapSurv!N56)</f>
        <v>0</v>
      </c>
      <c r="R51" s="18" t="n">
        <f aca="false">IF(Start="No",MapSeed!R51,[1]MapMoves!AB316*(1+(MapGrow!O56*(100-[1]MapMoves!AB316)/100))*MapSurv!O56)</f>
        <v>0</v>
      </c>
      <c r="S51" s="18" t="n">
        <f aca="false">IF(Start="No",MapSeed!S51,[1]MapMoves!AC316*(1+(MapGrow!P56*(100-[1]MapMoves!AC316)/100))*MapSurv!P56)</f>
        <v>0</v>
      </c>
      <c r="T51" s="18" t="n">
        <f aca="false">IF(Start="No",MapSeed!T51,[1]MapMoves!AD316*(1+(MapGrow!Q56*(100-[1]MapMoves!AD316)/100))*MapSurv!Q56)</f>
        <v>0</v>
      </c>
      <c r="U51" s="18" t="n">
        <f aca="false">IF(Start="No",MapSeed!U51,[1]MapMoves!AE316*(1+(MapGrow!R56*(100-[1]MapMoves!AE316)/100))*MapSurv!R56)</f>
        <v>0</v>
      </c>
      <c r="V51" s="18" t="n">
        <f aca="false">IF(Start="No",MapSeed!V51,[1]MapMoves!AF316*(1+(MapGrow!S56*(100-[1]MapMoves!AF316)/100))*MapSurv!S56)</f>
        <v>0</v>
      </c>
      <c r="W51" s="18" t="n">
        <f aca="false">IF(Start="No",MapSeed!W51,[1]MapMoves!AG316*(1+(MapGrow!T56*(100-[1]MapMoves!AG316)/100))*MapSurv!T56)</f>
        <v>0</v>
      </c>
      <c r="X51" s="18" t="n">
        <f aca="false">IF(Start="No",MapSeed!X51,[1]MapMoves!AH316*(1+(MapGrow!U56*(100-[1]MapMoves!AH316)/100))*MapSurv!U56)</f>
        <v>0</v>
      </c>
      <c r="Y51" s="18" t="n">
        <f aca="false">IF(Start="No",MapSeed!Y51,[1]MapMoves!AI316*(1+(MapGrow!V56*(100-[1]MapMoves!AI316)/100))*MapSurv!V56)</f>
        <v>0</v>
      </c>
      <c r="Z51" s="18" t="n">
        <f aca="false">IF(Start="No",MapSeed!Z51,[1]MapMoves!AJ316*(1+(MapGrow!W56*(100-[1]MapMoves!AJ316)/100))*MapSurv!W56)</f>
        <v>0</v>
      </c>
      <c r="AA51" s="18" t="n">
        <f aca="false">IF(Start="No",MapSeed!AA51,[1]MapMoves!AK316*(1+(MapGrow!X56*(100-[1]MapMoves!AK316)/100))*MapSurv!X56)</f>
        <v>0</v>
      </c>
      <c r="AB51" s="18" t="n">
        <f aca="false">IF(Start="No",MapSeed!AB51,[1]MapMoves!AL316*(1+(MapGrow!Y56*(100-[1]MapMoves!AL316)/100))*MapSurv!Y56)</f>
        <v>0</v>
      </c>
      <c r="AC51" s="18" t="n">
        <f aca="false">IF(Start="No",MapSeed!AC51,[1]MapMoves!AM316*(1+(MapGrow!Z56*(100-[1]MapMoves!AM316)/100))*MapSurv!Z56)</f>
        <v>0</v>
      </c>
      <c r="AD51" s="18" t="n">
        <f aca="false">IF(Start="No",MapSeed!AD51,[1]MapMoves!AN316*(1+(MapGrow!AA56*(100-[1]MapMoves!AN316)/100))*MapSurv!AA56)</f>
        <v>0</v>
      </c>
      <c r="AE51" s="18" t="n">
        <f aca="false">IF(Start="No",MapSeed!AE51,[1]MapMoves!AO316*(1+(MapGrow!AB56*(100-[1]MapMoves!AO316)/100))*MapSurv!AB56)</f>
        <v>0</v>
      </c>
      <c r="AF51" s="18" t="n">
        <f aca="false">IF(Start="No",MapSeed!AF51,[1]MapMoves!AP316*(1+(MapGrow!AC56*(100-[1]MapMoves!AP316)/100))*MapSurv!AC56)</f>
        <v>0</v>
      </c>
      <c r="AG51" s="18" t="n">
        <f aca="false">IF(Start="No",MapSeed!AG51,[1]MapMoves!AQ316*(1+(MapGrow!AD56*(100-[1]MapMoves!AQ316)/100))*MapSurv!AD56)</f>
        <v>0</v>
      </c>
      <c r="AH51" s="18" t="n">
        <f aca="false">IF(Start="No",MapSeed!AH51,[1]MapMoves!AR316*(1+(MapGrow!AE56*(100-[1]MapMoves!AR316)/100))*MapSurv!AE56)</f>
        <v>0</v>
      </c>
      <c r="AI51" s="18" t="n">
        <f aca="false">IF(Start="No",MapSeed!AI51,[1]MapMoves!AS316*(1+(MapGrow!AF56*(100-[1]MapMoves!AS316)/100))*MapSurv!AF56)</f>
        <v>0</v>
      </c>
      <c r="AJ51" s="18" t="n">
        <f aca="false">IF(Start="No",MapSeed!AJ51,[1]MapMoves!AT316*(1+(MapGrow!AG56*(100-[1]MapMoves!AT316)/100))*MapSurv!AG56)</f>
        <v>0</v>
      </c>
      <c r="AK51" s="18" t="n">
        <f aca="false">IF(Start="No",MapSeed!AK51,[1]MapMoves!AU316*(1+(MapGrow!AH56*(100-[1]MapMoves!AU316)/100))*MapSurv!AH56)</f>
        <v>0</v>
      </c>
      <c r="AL51" s="18" t="n">
        <f aca="false">IF(Start="No",MapSeed!AL51,[1]MapMoves!AV316*(1+(MapGrow!AI56*(100-[1]MapMoves!AV316)/100))*MapSurv!AI56)</f>
        <v>0</v>
      </c>
      <c r="AM51" s="18" t="n">
        <f aca="false">IF(Start="No",MapSeed!AM51,[1]MapMoves!AW316*(1+(MapGrow!AJ56*(100-[1]MapMoves!AW316)/100))*MapSurv!AJ56)</f>
        <v>0</v>
      </c>
      <c r="AN51" s="18" t="n">
        <f aca="false">IF(Start="No",MapSeed!AN51,[1]MapMoves!AX316*(1+(MapGrow!AK56*(100-[1]MapMoves!AX316)/100))*MapSurv!AK56)</f>
        <v>0</v>
      </c>
      <c r="AO51" s="18" t="n">
        <f aca="false">IF(Start="No",MapSeed!AO51,[1]MapMoves!AY316*(1+(MapGrow!AL56*(100-[1]MapMoves!AY316)/100))*MapSurv!AL56)</f>
        <v>0</v>
      </c>
      <c r="AP51" s="18" t="n">
        <f aca="false">IF(Start="No",MapSeed!AP51,[1]MapMoves!AZ316*(1+(MapGrow!AM56*(100-[1]MapMoves!AZ316)/100))*MapSurv!AM56)</f>
        <v>0</v>
      </c>
      <c r="AQ51" s="18" t="n">
        <f aca="false">IF(Start="No",MapSeed!AQ51,[1]MapMoves!BA316*(1+(MapGrow!AN56*(100-[1]MapMoves!BA316)/100))*MapSurv!AN56)</f>
        <v>0</v>
      </c>
      <c r="AR51" s="18" t="n">
        <f aca="false">IF(Start="No",MapSeed!AR51,[1]MapMoves!BB316*(1+(MapGrow!AO56*(100-[1]MapMoves!BB316)/100))*MapSurv!AO56)</f>
        <v>0</v>
      </c>
      <c r="AS51" s="18" t="n">
        <f aca="false">IF(Start="No",MapSeed!AS51,[1]MapMoves!BC316*(1+(MapGrow!AP56*(100-[1]MapMoves!BC316)/100))*MapSurv!AP56)</f>
        <v>0</v>
      </c>
      <c r="AT51" s="18" t="n">
        <f aca="false">IF(Start="No",MapSeed!AT51,[1]MapMoves!BD316*(1+(MapGrow!AQ56*(100-[1]MapMoves!BD316)/100))*MapSurv!AQ56)</f>
        <v>0</v>
      </c>
      <c r="AU51" s="18" t="n">
        <f aca="false">IF(Start="No",MapSeed!AU51,[1]MapMoves!BE316*(1+(MapGrow!AR56*(100-[1]MapMoves!BE316)/100))*MapSurv!AR56)</f>
        <v>0</v>
      </c>
      <c r="AV51" s="18" t="n">
        <f aca="false">IF(Start="No",MapSeed!AV51,[1]MapMoves!BF316*(1+(MapGrow!AS56*(100-[1]MapMoves!BF316)/100))*MapSurv!AS56)</f>
        <v>0</v>
      </c>
      <c r="AW51" s="18" t="n">
        <f aca="false">IF(Start="No",MapSeed!AW51,[1]MapMoves!BG316*(1+(MapGrow!AT56*(100-[1]MapMoves!BG316)/100))*MapSurv!AT56)</f>
        <v>0</v>
      </c>
      <c r="AX51" s="18" t="n">
        <f aca="false">IF(Start="No",MapSeed!AX51,[1]MapMoves!BH316*(1+(MapGrow!AU56*(100-[1]MapMoves!BH316)/100))*MapSurv!AU56)</f>
        <v>0</v>
      </c>
      <c r="AY51" s="18" t="n">
        <f aca="false">IF(Start="No",MapSeed!AY51,[1]MapMoves!BI316*(1+(MapGrow!AV56*(100-[1]MapMoves!BI316)/100))*MapSurv!AV56)</f>
        <v>0</v>
      </c>
      <c r="AZ51" s="18" t="n">
        <f aca="false">IF(Start="No",MapSeed!AZ51,[1]MapMoves!BJ316*(1+(MapGrow!AW56*(100-[1]MapMoves!BJ316)/100))*MapSurv!AW56)</f>
        <v>0</v>
      </c>
      <c r="BA51" s="18" t="n">
        <f aca="false">IF(Start="No",MapSeed!BA51,[1]MapMoves!BK316*(1+(MapGrow!AX56*(100-[1]MapMoves!BK316)/100))*MapSurv!AX56)</f>
        <v>0</v>
      </c>
      <c r="BB51" s="18" t="n">
        <f aca="false">IF(Start="No",MapSeed!BB51,[1]MapMoves!BL316*(1+(MapGrow!AY56*(100-[1]MapMoves!BL316)/100))*MapSurv!AY56)</f>
        <v>0</v>
      </c>
      <c r="BC51" s="18" t="n">
        <f aca="false">IF(Start="No",MapSeed!BC51,[1]MapMoves!BM316*(1+(MapGrow!AZ56*(100-[1]MapMoves!BM316)/100))*MapSurv!AZ56)</f>
        <v>0</v>
      </c>
      <c r="BD51" s="18" t="n">
        <f aca="false">IF(Start="No",MapSeed!BD51,[1]MapMoves!BN316*(1+(MapGrow!BA56*(100-[1]MapMoves!BN316)/100))*MapSurv!BA56)</f>
        <v>0</v>
      </c>
      <c r="BE51" s="36" t="n">
        <f aca="false">MapSeed!BE51</f>
        <v>0</v>
      </c>
      <c r="BF51" s="20" t="n">
        <v>47</v>
      </c>
      <c r="BH51" s="0" t="s">
        <v>23</v>
      </c>
    </row>
    <row r="52" customFormat="false" ht="12.75" hidden="false" customHeight="false" outlineLevel="0" collapsed="false">
      <c r="E52" s="22" t="n">
        <v>48</v>
      </c>
      <c r="F52" s="35" t="n">
        <f aca="false">MapSeed!F52</f>
        <v>0</v>
      </c>
      <c r="G52" s="18" t="n">
        <f aca="false">IF(Start="No",MapSeed!G52,[1]MapMoves!Q317*(1+(MapGrow!D57*(100-[1]MapMoves!Q317)/100))*MapSurv!D57)</f>
        <v>0</v>
      </c>
      <c r="H52" s="18" t="n">
        <f aca="false">IF(Start="No",MapSeed!H52,[1]MapMoves!R317*(1+(MapGrow!E57*(100-[1]MapMoves!R317)/100))*MapSurv!E57)</f>
        <v>0</v>
      </c>
      <c r="I52" s="18" t="n">
        <f aca="false">IF(Start="No",MapSeed!I52,[1]MapMoves!S317*(1+(MapGrow!F57*(100-[1]MapMoves!S317)/100))*MapSurv!F57)</f>
        <v>0</v>
      </c>
      <c r="J52" s="18" t="n">
        <f aca="false">IF(Start="No",MapSeed!J52,[1]MapMoves!T317*(1+(MapGrow!G57*(100-[1]MapMoves!T317)/100))*MapSurv!G57)</f>
        <v>0</v>
      </c>
      <c r="K52" s="18" t="n">
        <f aca="false">IF(Start="No",MapSeed!K52,[1]MapMoves!U317*(1+(MapGrow!H57*(100-[1]MapMoves!U317)/100))*MapSurv!H57)</f>
        <v>0</v>
      </c>
      <c r="L52" s="18" t="n">
        <f aca="false">IF(Start="No",MapSeed!L52,[1]MapMoves!V317*(1+(MapGrow!I57*(100-[1]MapMoves!V317)/100))*MapSurv!I57)</f>
        <v>0</v>
      </c>
      <c r="M52" s="18" t="n">
        <f aca="false">IF(Start="No",MapSeed!M52,[1]MapMoves!W317*(1+(MapGrow!J57*(100-[1]MapMoves!W317)/100))*MapSurv!J57)</f>
        <v>0</v>
      </c>
      <c r="N52" s="18" t="n">
        <f aca="false">IF(Start="No",MapSeed!N52,[1]MapMoves!X317*(1+(MapGrow!K57*(100-[1]MapMoves!X317)/100))*MapSurv!K57)</f>
        <v>0</v>
      </c>
      <c r="O52" s="18" t="n">
        <f aca="false">IF(Start="No",MapSeed!O52,[1]MapMoves!Y317*(1+(MapGrow!L57*(100-[1]MapMoves!Y317)/100))*MapSurv!L57)</f>
        <v>0</v>
      </c>
      <c r="P52" s="18" t="n">
        <f aca="false">IF(Start="No",MapSeed!P52,[1]MapMoves!Z317*(1+(MapGrow!M57*(100-[1]MapMoves!Z317)/100))*MapSurv!M57)</f>
        <v>0</v>
      </c>
      <c r="Q52" s="18" t="n">
        <f aca="false">IF(Start="No",MapSeed!Q52,[1]MapMoves!AA317*(1+(MapGrow!N57*(100-[1]MapMoves!AA317)/100))*MapSurv!N57)</f>
        <v>0</v>
      </c>
      <c r="R52" s="18" t="n">
        <f aca="false">IF(Start="No",MapSeed!R52,[1]MapMoves!AB317*(1+(MapGrow!O57*(100-[1]MapMoves!AB317)/100))*MapSurv!O57)</f>
        <v>0</v>
      </c>
      <c r="S52" s="18" t="n">
        <f aca="false">IF(Start="No",MapSeed!S52,[1]MapMoves!AC317*(1+(MapGrow!P57*(100-[1]MapMoves!AC317)/100))*MapSurv!P57)</f>
        <v>0</v>
      </c>
      <c r="T52" s="18" t="n">
        <f aca="false">IF(Start="No",MapSeed!T52,[1]MapMoves!AD317*(1+(MapGrow!Q57*(100-[1]MapMoves!AD317)/100))*MapSurv!Q57)</f>
        <v>0</v>
      </c>
      <c r="U52" s="18" t="n">
        <f aca="false">IF(Start="No",MapSeed!U52,[1]MapMoves!AE317*(1+(MapGrow!R57*(100-[1]MapMoves!AE317)/100))*MapSurv!R57)</f>
        <v>0</v>
      </c>
      <c r="V52" s="18" t="n">
        <f aca="false">IF(Start="No",MapSeed!V52,[1]MapMoves!AF317*(1+(MapGrow!S57*(100-[1]MapMoves!AF317)/100))*MapSurv!S57)</f>
        <v>0</v>
      </c>
      <c r="W52" s="18" t="n">
        <f aca="false">IF(Start="No",MapSeed!W52,[1]MapMoves!AG317*(1+(MapGrow!T57*(100-[1]MapMoves!AG317)/100))*MapSurv!T57)</f>
        <v>0</v>
      </c>
      <c r="X52" s="18" t="n">
        <f aca="false">IF(Start="No",MapSeed!X52,[1]MapMoves!AH317*(1+(MapGrow!U57*(100-[1]MapMoves!AH317)/100))*MapSurv!U57)</f>
        <v>0</v>
      </c>
      <c r="Y52" s="18" t="n">
        <f aca="false">IF(Start="No",MapSeed!Y52,[1]MapMoves!AI317*(1+(MapGrow!V57*(100-[1]MapMoves!AI317)/100))*MapSurv!V57)</f>
        <v>0</v>
      </c>
      <c r="Z52" s="18" t="n">
        <f aca="false">IF(Start="No",MapSeed!Z52,[1]MapMoves!AJ317*(1+(MapGrow!W57*(100-[1]MapMoves!AJ317)/100))*MapSurv!W57)</f>
        <v>0</v>
      </c>
      <c r="AA52" s="18" t="n">
        <f aca="false">IF(Start="No",MapSeed!AA52,[1]MapMoves!AK317*(1+(MapGrow!X57*(100-[1]MapMoves!AK317)/100))*MapSurv!X57)</f>
        <v>0</v>
      </c>
      <c r="AB52" s="18" t="n">
        <f aca="false">IF(Start="No",MapSeed!AB52,[1]MapMoves!AL317*(1+(MapGrow!Y57*(100-[1]MapMoves!AL317)/100))*MapSurv!Y57)</f>
        <v>0</v>
      </c>
      <c r="AC52" s="18" t="n">
        <f aca="false">IF(Start="No",MapSeed!AC52,[1]MapMoves!AM317*(1+(MapGrow!Z57*(100-[1]MapMoves!AM317)/100))*MapSurv!Z57)</f>
        <v>0</v>
      </c>
      <c r="AD52" s="18" t="n">
        <f aca="false">IF(Start="No",MapSeed!AD52,[1]MapMoves!AN317*(1+(MapGrow!AA57*(100-[1]MapMoves!AN317)/100))*MapSurv!AA57)</f>
        <v>0</v>
      </c>
      <c r="AE52" s="18" t="n">
        <f aca="false">IF(Start="No",MapSeed!AE52,[1]MapMoves!AO317*(1+(MapGrow!AB57*(100-[1]MapMoves!AO317)/100))*MapSurv!AB57)</f>
        <v>0</v>
      </c>
      <c r="AF52" s="18" t="n">
        <f aca="false">IF(Start="No",MapSeed!AF52,[1]MapMoves!AP317*(1+(MapGrow!AC57*(100-[1]MapMoves!AP317)/100))*MapSurv!AC57)</f>
        <v>0</v>
      </c>
      <c r="AG52" s="18" t="n">
        <f aca="false">IF(Start="No",MapSeed!AG52,[1]MapMoves!AQ317*(1+(MapGrow!AD57*(100-[1]MapMoves!AQ317)/100))*MapSurv!AD57)</f>
        <v>0</v>
      </c>
      <c r="AH52" s="18" t="n">
        <f aca="false">IF(Start="No",MapSeed!AH52,[1]MapMoves!AR317*(1+(MapGrow!AE57*(100-[1]MapMoves!AR317)/100))*MapSurv!AE57)</f>
        <v>0</v>
      </c>
      <c r="AI52" s="18" t="n">
        <f aca="false">IF(Start="No",MapSeed!AI52,[1]MapMoves!AS317*(1+(MapGrow!AF57*(100-[1]MapMoves!AS317)/100))*MapSurv!AF57)</f>
        <v>0</v>
      </c>
      <c r="AJ52" s="18" t="n">
        <f aca="false">IF(Start="No",MapSeed!AJ52,[1]MapMoves!AT317*(1+(MapGrow!AG57*(100-[1]MapMoves!AT317)/100))*MapSurv!AG57)</f>
        <v>0</v>
      </c>
      <c r="AK52" s="18" t="n">
        <f aca="false">IF(Start="No",MapSeed!AK52,[1]MapMoves!AU317*(1+(MapGrow!AH57*(100-[1]MapMoves!AU317)/100))*MapSurv!AH57)</f>
        <v>0</v>
      </c>
      <c r="AL52" s="18" t="n">
        <f aca="false">IF(Start="No",MapSeed!AL52,[1]MapMoves!AV317*(1+(MapGrow!AI57*(100-[1]MapMoves!AV317)/100))*MapSurv!AI57)</f>
        <v>0</v>
      </c>
      <c r="AM52" s="18" t="n">
        <f aca="false">IF(Start="No",MapSeed!AM52,[1]MapMoves!AW317*(1+(MapGrow!AJ57*(100-[1]MapMoves!AW317)/100))*MapSurv!AJ57)</f>
        <v>0</v>
      </c>
      <c r="AN52" s="18" t="n">
        <f aca="false">IF(Start="No",MapSeed!AN52,[1]MapMoves!AX317*(1+(MapGrow!AK57*(100-[1]MapMoves!AX317)/100))*MapSurv!AK57)</f>
        <v>0</v>
      </c>
      <c r="AO52" s="18" t="n">
        <f aca="false">IF(Start="No",MapSeed!AO52,[1]MapMoves!AY317*(1+(MapGrow!AL57*(100-[1]MapMoves!AY317)/100))*MapSurv!AL57)</f>
        <v>0</v>
      </c>
      <c r="AP52" s="18" t="n">
        <f aca="false">IF(Start="No",MapSeed!AP52,[1]MapMoves!AZ317*(1+(MapGrow!AM57*(100-[1]MapMoves!AZ317)/100))*MapSurv!AM57)</f>
        <v>0</v>
      </c>
      <c r="AQ52" s="18" t="n">
        <f aca="false">IF(Start="No",MapSeed!AQ52,[1]MapMoves!BA317*(1+(MapGrow!AN57*(100-[1]MapMoves!BA317)/100))*MapSurv!AN57)</f>
        <v>0</v>
      </c>
      <c r="AR52" s="18" t="n">
        <f aca="false">IF(Start="No",MapSeed!AR52,[1]MapMoves!BB317*(1+(MapGrow!AO57*(100-[1]MapMoves!BB317)/100))*MapSurv!AO57)</f>
        <v>0</v>
      </c>
      <c r="AS52" s="18" t="n">
        <f aca="false">IF(Start="No",MapSeed!AS52,[1]MapMoves!BC317*(1+(MapGrow!AP57*(100-[1]MapMoves!BC317)/100))*MapSurv!AP57)</f>
        <v>0</v>
      </c>
      <c r="AT52" s="18" t="n">
        <f aca="false">IF(Start="No",MapSeed!AT52,[1]MapMoves!BD317*(1+(MapGrow!AQ57*(100-[1]MapMoves!BD317)/100))*MapSurv!AQ57)</f>
        <v>0</v>
      </c>
      <c r="AU52" s="18" t="n">
        <f aca="false">IF(Start="No",MapSeed!AU52,[1]MapMoves!BE317*(1+(MapGrow!AR57*(100-[1]MapMoves!BE317)/100))*MapSurv!AR57)</f>
        <v>0</v>
      </c>
      <c r="AV52" s="18" t="n">
        <f aca="false">IF(Start="No",MapSeed!AV52,[1]MapMoves!BF317*(1+(MapGrow!AS57*(100-[1]MapMoves!BF317)/100))*MapSurv!AS57)</f>
        <v>0</v>
      </c>
      <c r="AW52" s="18" t="n">
        <f aca="false">IF(Start="No",MapSeed!AW52,[1]MapMoves!BG317*(1+(MapGrow!AT57*(100-[1]MapMoves!BG317)/100))*MapSurv!AT57)</f>
        <v>0</v>
      </c>
      <c r="AX52" s="18" t="n">
        <f aca="false">IF(Start="No",MapSeed!AX52,[1]MapMoves!BH317*(1+(MapGrow!AU57*(100-[1]MapMoves!BH317)/100))*MapSurv!AU57)</f>
        <v>0</v>
      </c>
      <c r="AY52" s="18" t="n">
        <f aca="false">IF(Start="No",MapSeed!AY52,[1]MapMoves!BI317*(1+(MapGrow!AV57*(100-[1]MapMoves!BI317)/100))*MapSurv!AV57)</f>
        <v>0</v>
      </c>
      <c r="AZ52" s="18" t="n">
        <f aca="false">IF(Start="No",MapSeed!AZ52,[1]MapMoves!BJ317*(1+(MapGrow!AW57*(100-[1]MapMoves!BJ317)/100))*MapSurv!AW57)</f>
        <v>0</v>
      </c>
      <c r="BA52" s="18" t="n">
        <f aca="false">IF(Start="No",MapSeed!BA52,[1]MapMoves!BK317*(1+(MapGrow!AX57*(100-[1]MapMoves!BK317)/100))*MapSurv!AX57)</f>
        <v>0</v>
      </c>
      <c r="BB52" s="18" t="n">
        <f aca="false">IF(Start="No",MapSeed!BB52,[1]MapMoves!BL317*(1+(MapGrow!AY57*(100-[1]MapMoves!BL317)/100))*MapSurv!AY57)</f>
        <v>0</v>
      </c>
      <c r="BC52" s="18" t="n">
        <f aca="false">IF(Start="No",MapSeed!BC52,[1]MapMoves!BM317*(1+(MapGrow!AZ57*(100-[1]MapMoves!BM317)/100))*MapSurv!AZ57)</f>
        <v>0</v>
      </c>
      <c r="BD52" s="18" t="n">
        <f aca="false">IF(Start="No",MapSeed!BD52,[1]MapMoves!BN317*(1+(MapGrow!BA57*(100-[1]MapMoves!BN317)/100))*MapSurv!BA57)</f>
        <v>0</v>
      </c>
      <c r="BE52" s="36" t="n">
        <f aca="false">MapSeed!BE52</f>
        <v>0</v>
      </c>
      <c r="BF52" s="20" t="n">
        <v>48</v>
      </c>
      <c r="BI52" s="38" t="s">
        <v>24</v>
      </c>
      <c r="BJ52" s="2" t="s">
        <v>25</v>
      </c>
    </row>
    <row r="53" customFormat="false" ht="12.75" hidden="false" customHeight="false" outlineLevel="0" collapsed="false">
      <c r="E53" s="22" t="n">
        <v>49</v>
      </c>
      <c r="F53" s="35" t="n">
        <f aca="false">MapSeed!F53</f>
        <v>0</v>
      </c>
      <c r="G53" s="18" t="n">
        <f aca="false">IF(Start="No",MapSeed!G53,[1]MapMoves!Q318*(1+(MapGrow!D58*(100-[1]MapMoves!Q318)/100))*MapSurv!D58)</f>
        <v>0</v>
      </c>
      <c r="H53" s="18" t="n">
        <f aca="false">IF(Start="No",MapSeed!H53,[1]MapMoves!R318*(1+(MapGrow!E58*(100-[1]MapMoves!R318)/100))*MapSurv!E58)</f>
        <v>0</v>
      </c>
      <c r="I53" s="18" t="n">
        <f aca="false">IF(Start="No",MapSeed!I53,[1]MapMoves!S318*(1+(MapGrow!F58*(100-[1]MapMoves!S318)/100))*MapSurv!F58)</f>
        <v>0</v>
      </c>
      <c r="J53" s="18" t="n">
        <f aca="false">IF(Start="No",MapSeed!J53,[1]MapMoves!T318*(1+(MapGrow!G58*(100-[1]MapMoves!T318)/100))*MapSurv!G58)</f>
        <v>0</v>
      </c>
      <c r="K53" s="18" t="n">
        <f aca="false">IF(Start="No",MapSeed!K53,[1]MapMoves!U318*(1+(MapGrow!H58*(100-[1]MapMoves!U318)/100))*MapSurv!H58)</f>
        <v>0</v>
      </c>
      <c r="L53" s="18" t="n">
        <f aca="false">IF(Start="No",MapSeed!L53,[1]MapMoves!V318*(1+(MapGrow!I58*(100-[1]MapMoves!V318)/100))*MapSurv!I58)</f>
        <v>0</v>
      </c>
      <c r="M53" s="18" t="n">
        <f aca="false">IF(Start="No",MapSeed!M53,[1]MapMoves!W318*(1+(MapGrow!J58*(100-[1]MapMoves!W318)/100))*MapSurv!J58)</f>
        <v>0</v>
      </c>
      <c r="N53" s="18" t="n">
        <f aca="false">IF(Start="No",MapSeed!N53,[1]MapMoves!X318*(1+(MapGrow!K58*(100-[1]MapMoves!X318)/100))*MapSurv!K58)</f>
        <v>0</v>
      </c>
      <c r="O53" s="18" t="n">
        <f aca="false">IF(Start="No",MapSeed!O53,[1]MapMoves!Y318*(1+(MapGrow!L58*(100-[1]MapMoves!Y318)/100))*MapSurv!L58)</f>
        <v>0</v>
      </c>
      <c r="P53" s="18" t="n">
        <f aca="false">IF(Start="No",MapSeed!P53,[1]MapMoves!Z318*(1+(MapGrow!M58*(100-[1]MapMoves!Z318)/100))*MapSurv!M58)</f>
        <v>0</v>
      </c>
      <c r="Q53" s="18" t="n">
        <f aca="false">IF(Start="No",MapSeed!Q53,[1]MapMoves!AA318*(1+(MapGrow!N58*(100-[1]MapMoves!AA318)/100))*MapSurv!N58)</f>
        <v>0</v>
      </c>
      <c r="R53" s="18" t="n">
        <f aca="false">IF(Start="No",MapSeed!R53,[1]MapMoves!AB318*(1+(MapGrow!O58*(100-[1]MapMoves!AB318)/100))*MapSurv!O58)</f>
        <v>0</v>
      </c>
      <c r="S53" s="18" t="n">
        <f aca="false">IF(Start="No",MapSeed!S53,[1]MapMoves!AC318*(1+(MapGrow!P58*(100-[1]MapMoves!AC318)/100))*MapSurv!P58)</f>
        <v>0</v>
      </c>
      <c r="T53" s="18" t="n">
        <f aca="false">IF(Start="No",MapSeed!T53,[1]MapMoves!AD318*(1+(MapGrow!Q58*(100-[1]MapMoves!AD318)/100))*MapSurv!Q58)</f>
        <v>0</v>
      </c>
      <c r="U53" s="18" t="n">
        <f aca="false">IF(Start="No",MapSeed!U53,[1]MapMoves!AE318*(1+(MapGrow!R58*(100-[1]MapMoves!AE318)/100))*MapSurv!R58)</f>
        <v>0</v>
      </c>
      <c r="V53" s="18" t="n">
        <f aca="false">IF(Start="No",MapSeed!V53,[1]MapMoves!AF318*(1+(MapGrow!S58*(100-[1]MapMoves!AF318)/100))*MapSurv!S58)</f>
        <v>0</v>
      </c>
      <c r="W53" s="18" t="n">
        <f aca="false">IF(Start="No",MapSeed!W53,[1]MapMoves!AG318*(1+(MapGrow!T58*(100-[1]MapMoves!AG318)/100))*MapSurv!T58)</f>
        <v>0</v>
      </c>
      <c r="X53" s="18" t="n">
        <f aca="false">IF(Start="No",MapSeed!X53,[1]MapMoves!AH318*(1+(MapGrow!U58*(100-[1]MapMoves!AH318)/100))*MapSurv!U58)</f>
        <v>0</v>
      </c>
      <c r="Y53" s="18" t="n">
        <f aca="false">IF(Start="No",MapSeed!Y53,[1]MapMoves!AI318*(1+(MapGrow!V58*(100-[1]MapMoves!AI318)/100))*MapSurv!V58)</f>
        <v>0</v>
      </c>
      <c r="Z53" s="18" t="n">
        <f aca="false">IF(Start="No",MapSeed!Z53,[1]MapMoves!AJ318*(1+(MapGrow!W58*(100-[1]MapMoves!AJ318)/100))*MapSurv!W58)</f>
        <v>0</v>
      </c>
      <c r="AA53" s="18" t="n">
        <f aca="false">IF(Start="No",MapSeed!AA53,[1]MapMoves!AK318*(1+(MapGrow!X58*(100-[1]MapMoves!AK318)/100))*MapSurv!X58)</f>
        <v>0</v>
      </c>
      <c r="AB53" s="18" t="n">
        <f aca="false">IF(Start="No",MapSeed!AB53,[1]MapMoves!AL318*(1+(MapGrow!Y58*(100-[1]MapMoves!AL318)/100))*MapSurv!Y58)</f>
        <v>0</v>
      </c>
      <c r="AC53" s="18" t="n">
        <f aca="false">IF(Start="No",MapSeed!AC53,[1]MapMoves!AM318*(1+(MapGrow!Z58*(100-[1]MapMoves!AM318)/100))*MapSurv!Z58)</f>
        <v>0</v>
      </c>
      <c r="AD53" s="18" t="n">
        <f aca="false">IF(Start="No",MapSeed!AD53,[1]MapMoves!AN318*(1+(MapGrow!AA58*(100-[1]MapMoves!AN318)/100))*MapSurv!AA58)</f>
        <v>0</v>
      </c>
      <c r="AE53" s="18" t="n">
        <f aca="false">IF(Start="No",MapSeed!AE53,[1]MapMoves!AO318*(1+(MapGrow!AB58*(100-[1]MapMoves!AO318)/100))*MapSurv!AB58)</f>
        <v>0</v>
      </c>
      <c r="AF53" s="18" t="n">
        <f aca="false">IF(Start="No",MapSeed!AF53,[1]MapMoves!AP318*(1+(MapGrow!AC58*(100-[1]MapMoves!AP318)/100))*MapSurv!AC58)</f>
        <v>0</v>
      </c>
      <c r="AG53" s="18" t="n">
        <f aca="false">IF(Start="No",MapSeed!AG53,[1]MapMoves!AQ318*(1+(MapGrow!AD58*(100-[1]MapMoves!AQ318)/100))*MapSurv!AD58)</f>
        <v>0</v>
      </c>
      <c r="AH53" s="18" t="n">
        <f aca="false">IF(Start="No",MapSeed!AH53,[1]MapMoves!AR318*(1+(MapGrow!AE58*(100-[1]MapMoves!AR318)/100))*MapSurv!AE58)</f>
        <v>0</v>
      </c>
      <c r="AI53" s="18" t="n">
        <f aca="false">IF(Start="No",MapSeed!AI53,[1]MapMoves!AS318*(1+(MapGrow!AF58*(100-[1]MapMoves!AS318)/100))*MapSurv!AF58)</f>
        <v>0</v>
      </c>
      <c r="AJ53" s="18" t="n">
        <f aca="false">IF(Start="No",MapSeed!AJ53,[1]MapMoves!AT318*(1+(MapGrow!AG58*(100-[1]MapMoves!AT318)/100))*MapSurv!AG58)</f>
        <v>0</v>
      </c>
      <c r="AK53" s="18" t="n">
        <f aca="false">IF(Start="No",MapSeed!AK53,[1]MapMoves!AU318*(1+(MapGrow!AH58*(100-[1]MapMoves!AU318)/100))*MapSurv!AH58)</f>
        <v>0</v>
      </c>
      <c r="AL53" s="18" t="n">
        <f aca="false">IF(Start="No",MapSeed!AL53,[1]MapMoves!AV318*(1+(MapGrow!AI58*(100-[1]MapMoves!AV318)/100))*MapSurv!AI58)</f>
        <v>0</v>
      </c>
      <c r="AM53" s="18" t="n">
        <f aca="false">IF(Start="No",MapSeed!AM53,[1]MapMoves!AW318*(1+(MapGrow!AJ58*(100-[1]MapMoves!AW318)/100))*MapSurv!AJ58)</f>
        <v>0</v>
      </c>
      <c r="AN53" s="18" t="n">
        <f aca="false">IF(Start="No",MapSeed!AN53,[1]MapMoves!AX318*(1+(MapGrow!AK58*(100-[1]MapMoves!AX318)/100))*MapSurv!AK58)</f>
        <v>0</v>
      </c>
      <c r="AO53" s="18" t="n">
        <f aca="false">IF(Start="No",MapSeed!AO53,[1]MapMoves!AY318*(1+(MapGrow!AL58*(100-[1]MapMoves!AY318)/100))*MapSurv!AL58)</f>
        <v>0</v>
      </c>
      <c r="AP53" s="18" t="n">
        <f aca="false">IF(Start="No",MapSeed!AP53,[1]MapMoves!AZ318*(1+(MapGrow!AM58*(100-[1]MapMoves!AZ318)/100))*MapSurv!AM58)</f>
        <v>0</v>
      </c>
      <c r="AQ53" s="18" t="n">
        <f aca="false">IF(Start="No",MapSeed!AQ53,[1]MapMoves!BA318*(1+(MapGrow!AN58*(100-[1]MapMoves!BA318)/100))*MapSurv!AN58)</f>
        <v>0</v>
      </c>
      <c r="AR53" s="18" t="n">
        <f aca="false">IF(Start="No",MapSeed!AR53,[1]MapMoves!BB318*(1+(MapGrow!AO58*(100-[1]MapMoves!BB318)/100))*MapSurv!AO58)</f>
        <v>0</v>
      </c>
      <c r="AS53" s="18" t="n">
        <f aca="false">IF(Start="No",MapSeed!AS53,[1]MapMoves!BC318*(1+(MapGrow!AP58*(100-[1]MapMoves!BC318)/100))*MapSurv!AP58)</f>
        <v>0</v>
      </c>
      <c r="AT53" s="18" t="n">
        <f aca="false">IF(Start="No",MapSeed!AT53,[1]MapMoves!BD318*(1+(MapGrow!AQ58*(100-[1]MapMoves!BD318)/100))*MapSurv!AQ58)</f>
        <v>0</v>
      </c>
      <c r="AU53" s="18" t="n">
        <f aca="false">IF(Start="No",MapSeed!AU53,[1]MapMoves!BE318*(1+(MapGrow!AR58*(100-[1]MapMoves!BE318)/100))*MapSurv!AR58)</f>
        <v>0</v>
      </c>
      <c r="AV53" s="18" t="n">
        <f aca="false">IF(Start="No",MapSeed!AV53,[1]MapMoves!BF318*(1+(MapGrow!AS58*(100-[1]MapMoves!BF318)/100))*MapSurv!AS58)</f>
        <v>0</v>
      </c>
      <c r="AW53" s="18" t="n">
        <f aca="false">IF(Start="No",MapSeed!AW53,[1]MapMoves!BG318*(1+(MapGrow!AT58*(100-[1]MapMoves!BG318)/100))*MapSurv!AT58)</f>
        <v>0</v>
      </c>
      <c r="AX53" s="18" t="n">
        <f aca="false">IF(Start="No",MapSeed!AX53,[1]MapMoves!BH318*(1+(MapGrow!AU58*(100-[1]MapMoves!BH318)/100))*MapSurv!AU58)</f>
        <v>0</v>
      </c>
      <c r="AY53" s="18" t="n">
        <f aca="false">IF(Start="No",MapSeed!AY53,[1]MapMoves!BI318*(1+(MapGrow!AV58*(100-[1]MapMoves!BI318)/100))*MapSurv!AV58)</f>
        <v>0</v>
      </c>
      <c r="AZ53" s="18" t="n">
        <f aca="false">IF(Start="No",MapSeed!AZ53,[1]MapMoves!BJ318*(1+(MapGrow!AW58*(100-[1]MapMoves!BJ318)/100))*MapSurv!AW58)</f>
        <v>0</v>
      </c>
      <c r="BA53" s="18" t="n">
        <f aca="false">IF(Start="No",MapSeed!BA53,[1]MapMoves!BK318*(1+(MapGrow!AX58*(100-[1]MapMoves!BK318)/100))*MapSurv!AX58)</f>
        <v>0</v>
      </c>
      <c r="BB53" s="18" t="n">
        <f aca="false">IF(Start="No",MapSeed!BB53,[1]MapMoves!BL318*(1+(MapGrow!AY58*(100-[1]MapMoves!BL318)/100))*MapSurv!AY58)</f>
        <v>0</v>
      </c>
      <c r="BC53" s="18" t="n">
        <f aca="false">IF(Start="No",MapSeed!BC53,[1]MapMoves!BM318*(1+(MapGrow!AZ58*(100-[1]MapMoves!BM318)/100))*MapSurv!AZ58)</f>
        <v>0</v>
      </c>
      <c r="BD53" s="18" t="n">
        <f aca="false">IF(Start="No",MapSeed!BD53,[1]MapMoves!BN318*(1+(MapGrow!BA58*(100-[1]MapMoves!BN318)/100))*MapSurv!BA58)</f>
        <v>0</v>
      </c>
      <c r="BE53" s="36" t="n">
        <f aca="false">MapSeed!BE53</f>
        <v>0</v>
      </c>
      <c r="BF53" s="20" t="n">
        <v>49</v>
      </c>
      <c r="BH53" s="0" t="s">
        <v>26</v>
      </c>
      <c r="BI53" s="39"/>
    </row>
    <row r="54" customFormat="false" ht="13.5" hidden="false" customHeight="false" outlineLevel="0" collapsed="false">
      <c r="E54" s="22" t="n">
        <v>50</v>
      </c>
      <c r="F54" s="35" t="n">
        <f aca="false">MapSeed!F54</f>
        <v>0</v>
      </c>
      <c r="G54" s="18" t="n">
        <f aca="false">IF(Start="No",MapSeed!G54,[1]MapMoves!Q319*(1+(MapGrow!D59*(100-[1]MapMoves!Q319)/100))*MapSurv!D59)</f>
        <v>0</v>
      </c>
      <c r="H54" s="18" t="n">
        <f aca="false">IF(Start="No",MapSeed!H54,[1]MapMoves!R319*(1+(MapGrow!E59*(100-[1]MapMoves!R319)/100))*MapSurv!E59)</f>
        <v>0</v>
      </c>
      <c r="I54" s="18" t="n">
        <f aca="false">IF(Start="No",MapSeed!I54,[1]MapMoves!S319*(1+(MapGrow!F59*(100-[1]MapMoves!S319)/100))*MapSurv!F59)</f>
        <v>0</v>
      </c>
      <c r="J54" s="18" t="n">
        <f aca="false">IF(Start="No",MapSeed!J54,[1]MapMoves!T319*(1+(MapGrow!G59*(100-[1]MapMoves!T319)/100))*MapSurv!G59)</f>
        <v>0</v>
      </c>
      <c r="K54" s="18" t="n">
        <f aca="false">IF(Start="No",MapSeed!K54,[1]MapMoves!U319*(1+(MapGrow!H59*(100-[1]MapMoves!U319)/100))*MapSurv!H59)</f>
        <v>0</v>
      </c>
      <c r="L54" s="18" t="n">
        <f aca="false">IF(Start="No",MapSeed!L54,[1]MapMoves!V319*(1+(MapGrow!I59*(100-[1]MapMoves!V319)/100))*MapSurv!I59)</f>
        <v>0</v>
      </c>
      <c r="M54" s="18" t="n">
        <f aca="false">IF(Start="No",MapSeed!M54,[1]MapMoves!W319*(1+(MapGrow!J59*(100-[1]MapMoves!W319)/100))*MapSurv!J59)</f>
        <v>0</v>
      </c>
      <c r="N54" s="18" t="n">
        <f aca="false">IF(Start="No",MapSeed!N54,[1]MapMoves!X319*(1+(MapGrow!K59*(100-[1]MapMoves!X319)/100))*MapSurv!K59)</f>
        <v>0</v>
      </c>
      <c r="O54" s="18" t="n">
        <f aca="false">IF(Start="No",MapSeed!O54,[1]MapMoves!Y319*(1+(MapGrow!L59*(100-[1]MapMoves!Y319)/100))*MapSurv!L59)</f>
        <v>0</v>
      </c>
      <c r="P54" s="18" t="n">
        <f aca="false">IF(Start="No",MapSeed!P54,[1]MapMoves!Z319*(1+(MapGrow!M59*(100-[1]MapMoves!Z319)/100))*MapSurv!M59)</f>
        <v>0</v>
      </c>
      <c r="Q54" s="18" t="n">
        <f aca="false">IF(Start="No",MapSeed!Q54,[1]MapMoves!AA319*(1+(MapGrow!N59*(100-[1]MapMoves!AA319)/100))*MapSurv!N59)</f>
        <v>0</v>
      </c>
      <c r="R54" s="18" t="n">
        <f aca="false">IF(Start="No",MapSeed!R54,[1]MapMoves!AB319*(1+(MapGrow!O59*(100-[1]MapMoves!AB319)/100))*MapSurv!O59)</f>
        <v>0</v>
      </c>
      <c r="S54" s="18" t="n">
        <f aca="false">IF(Start="No",MapSeed!S54,[1]MapMoves!AC319*(1+(MapGrow!P59*(100-[1]MapMoves!AC319)/100))*MapSurv!P59)</f>
        <v>0</v>
      </c>
      <c r="T54" s="18" t="n">
        <f aca="false">IF(Start="No",MapSeed!T54,[1]MapMoves!AD319*(1+(MapGrow!Q59*(100-[1]MapMoves!AD319)/100))*MapSurv!Q59)</f>
        <v>0</v>
      </c>
      <c r="U54" s="18" t="n">
        <f aca="false">IF(Start="No",MapSeed!U54,[1]MapMoves!AE319*(1+(MapGrow!R59*(100-[1]MapMoves!AE319)/100))*MapSurv!R59)</f>
        <v>0</v>
      </c>
      <c r="V54" s="18" t="n">
        <f aca="false">IF(Start="No",MapSeed!V54,[1]MapMoves!AF319*(1+(MapGrow!S59*(100-[1]MapMoves!AF319)/100))*MapSurv!S59)</f>
        <v>0</v>
      </c>
      <c r="W54" s="18" t="n">
        <f aca="false">IF(Start="No",MapSeed!W54,[1]MapMoves!AG319*(1+(MapGrow!T59*(100-[1]MapMoves!AG319)/100))*MapSurv!T59)</f>
        <v>0</v>
      </c>
      <c r="X54" s="18" t="n">
        <f aca="false">IF(Start="No",MapSeed!X54,[1]MapMoves!AH319*(1+(MapGrow!U59*(100-[1]MapMoves!AH319)/100))*MapSurv!U59)</f>
        <v>0</v>
      </c>
      <c r="Y54" s="18" t="n">
        <f aca="false">IF(Start="No",MapSeed!Y54,[1]MapMoves!AI319*(1+(MapGrow!V59*(100-[1]MapMoves!AI319)/100))*MapSurv!V59)</f>
        <v>0</v>
      </c>
      <c r="Z54" s="18" t="n">
        <f aca="false">IF(Start="No",MapSeed!Z54,[1]MapMoves!AJ319*(1+(MapGrow!W59*(100-[1]MapMoves!AJ319)/100))*MapSurv!W59)</f>
        <v>0</v>
      </c>
      <c r="AA54" s="18" t="n">
        <f aca="false">IF(Start="No",MapSeed!AA54,[1]MapMoves!AK319*(1+(MapGrow!X59*(100-[1]MapMoves!AK319)/100))*MapSurv!X59)</f>
        <v>0</v>
      </c>
      <c r="AB54" s="18" t="n">
        <f aca="false">IF(Start="No",MapSeed!AB54,[1]MapMoves!AL319*(1+(MapGrow!Y59*(100-[1]MapMoves!AL319)/100))*MapSurv!Y59)</f>
        <v>0</v>
      </c>
      <c r="AC54" s="18" t="n">
        <f aca="false">IF(Start="No",MapSeed!AC54,[1]MapMoves!AM319*(1+(MapGrow!Z59*(100-[1]MapMoves!AM319)/100))*MapSurv!Z59)</f>
        <v>0</v>
      </c>
      <c r="AD54" s="18" t="n">
        <f aca="false">IF(Start="No",MapSeed!AD54,[1]MapMoves!AN319*(1+(MapGrow!AA59*(100-[1]MapMoves!AN319)/100))*MapSurv!AA59)</f>
        <v>0</v>
      </c>
      <c r="AE54" s="18" t="n">
        <f aca="false">IF(Start="No",MapSeed!AE54,[1]MapMoves!AO319*(1+(MapGrow!AB59*(100-[1]MapMoves!AO319)/100))*MapSurv!AB59)</f>
        <v>0</v>
      </c>
      <c r="AF54" s="18" t="n">
        <f aca="false">IF(Start="No",MapSeed!AF54,[1]MapMoves!AP319*(1+(MapGrow!AC59*(100-[1]MapMoves!AP319)/100))*MapSurv!AC59)</f>
        <v>0</v>
      </c>
      <c r="AG54" s="18" t="n">
        <f aca="false">IF(Start="No",MapSeed!AG54,[1]MapMoves!AQ319*(1+(MapGrow!AD59*(100-[1]MapMoves!AQ319)/100))*MapSurv!AD59)</f>
        <v>0</v>
      </c>
      <c r="AH54" s="18" t="n">
        <f aca="false">IF(Start="No",MapSeed!AH54,[1]MapMoves!AR319*(1+(MapGrow!AE59*(100-[1]MapMoves!AR319)/100))*MapSurv!AE59)</f>
        <v>0</v>
      </c>
      <c r="AI54" s="18" t="n">
        <f aca="false">IF(Start="No",MapSeed!AI54,[1]MapMoves!AS319*(1+(MapGrow!AF59*(100-[1]MapMoves!AS319)/100))*MapSurv!AF59)</f>
        <v>0</v>
      </c>
      <c r="AJ54" s="18" t="n">
        <f aca="false">IF(Start="No",MapSeed!AJ54,[1]MapMoves!AT319*(1+(MapGrow!AG59*(100-[1]MapMoves!AT319)/100))*MapSurv!AG59)</f>
        <v>0</v>
      </c>
      <c r="AK54" s="18" t="n">
        <f aca="false">IF(Start="No",MapSeed!AK54,[1]MapMoves!AU319*(1+(MapGrow!AH59*(100-[1]MapMoves!AU319)/100))*MapSurv!AH59)</f>
        <v>0</v>
      </c>
      <c r="AL54" s="18" t="n">
        <f aca="false">IF(Start="No",MapSeed!AL54,[1]MapMoves!AV319*(1+(MapGrow!AI59*(100-[1]MapMoves!AV319)/100))*MapSurv!AI59)</f>
        <v>0</v>
      </c>
      <c r="AM54" s="18" t="n">
        <f aca="false">IF(Start="No",MapSeed!AM54,[1]MapMoves!AW319*(1+(MapGrow!AJ59*(100-[1]MapMoves!AW319)/100))*MapSurv!AJ59)</f>
        <v>0</v>
      </c>
      <c r="AN54" s="18" t="n">
        <f aca="false">IF(Start="No",MapSeed!AN54,[1]MapMoves!AX319*(1+(MapGrow!AK59*(100-[1]MapMoves!AX319)/100))*MapSurv!AK59)</f>
        <v>0</v>
      </c>
      <c r="AO54" s="18" t="n">
        <f aca="false">IF(Start="No",MapSeed!AO54,[1]MapMoves!AY319*(1+(MapGrow!AL59*(100-[1]MapMoves!AY319)/100))*MapSurv!AL59)</f>
        <v>0</v>
      </c>
      <c r="AP54" s="18" t="n">
        <f aca="false">IF(Start="No",MapSeed!AP54,[1]MapMoves!AZ319*(1+(MapGrow!AM59*(100-[1]MapMoves!AZ319)/100))*MapSurv!AM59)</f>
        <v>0</v>
      </c>
      <c r="AQ54" s="18" t="n">
        <f aca="false">IF(Start="No",MapSeed!AQ54,[1]MapMoves!BA319*(1+(MapGrow!AN59*(100-[1]MapMoves!BA319)/100))*MapSurv!AN59)</f>
        <v>0</v>
      </c>
      <c r="AR54" s="18" t="n">
        <f aca="false">IF(Start="No",MapSeed!AR54,[1]MapMoves!BB319*(1+(MapGrow!AO59*(100-[1]MapMoves!BB319)/100))*MapSurv!AO59)</f>
        <v>0</v>
      </c>
      <c r="AS54" s="18" t="n">
        <f aca="false">IF(Start="No",MapSeed!AS54,[1]MapMoves!BC319*(1+(MapGrow!AP59*(100-[1]MapMoves!BC319)/100))*MapSurv!AP59)</f>
        <v>0</v>
      </c>
      <c r="AT54" s="18" t="n">
        <f aca="false">IF(Start="No",MapSeed!AT54,[1]MapMoves!BD319*(1+(MapGrow!AQ59*(100-[1]MapMoves!BD319)/100))*MapSurv!AQ59)</f>
        <v>0</v>
      </c>
      <c r="AU54" s="18" t="n">
        <f aca="false">IF(Start="No",MapSeed!AU54,[1]MapMoves!BE319*(1+(MapGrow!AR59*(100-[1]MapMoves!BE319)/100))*MapSurv!AR59)</f>
        <v>0</v>
      </c>
      <c r="AV54" s="18" t="n">
        <f aca="false">IF(Start="No",MapSeed!AV54,[1]MapMoves!BF319*(1+(MapGrow!AS59*(100-[1]MapMoves!BF319)/100))*MapSurv!AS59)</f>
        <v>0</v>
      </c>
      <c r="AW54" s="18" t="n">
        <f aca="false">IF(Start="No",MapSeed!AW54,[1]MapMoves!BG319*(1+(MapGrow!AT59*(100-[1]MapMoves!BG319)/100))*MapSurv!AT59)</f>
        <v>0</v>
      </c>
      <c r="AX54" s="18" t="n">
        <f aca="false">IF(Start="No",MapSeed!AX54,[1]MapMoves!BH319*(1+(MapGrow!AU59*(100-[1]MapMoves!BH319)/100))*MapSurv!AU59)</f>
        <v>0</v>
      </c>
      <c r="AY54" s="18" t="n">
        <f aca="false">IF(Start="No",MapSeed!AY54,[1]MapMoves!BI319*(1+(MapGrow!AV59*(100-[1]MapMoves!BI319)/100))*MapSurv!AV59)</f>
        <v>0</v>
      </c>
      <c r="AZ54" s="18" t="n">
        <f aca="false">IF(Start="No",MapSeed!AZ54,[1]MapMoves!BJ319*(1+(MapGrow!AW59*(100-[1]MapMoves!BJ319)/100))*MapSurv!AW59)</f>
        <v>0</v>
      </c>
      <c r="BA54" s="18" t="n">
        <f aca="false">IF(Start="No",MapSeed!BA54,[1]MapMoves!BK319*(1+(MapGrow!AX59*(100-[1]MapMoves!BK319)/100))*MapSurv!AX59)</f>
        <v>0</v>
      </c>
      <c r="BB54" s="18" t="n">
        <f aca="false">IF(Start="No",MapSeed!BB54,[1]MapMoves!BL319*(1+(MapGrow!AY59*(100-[1]MapMoves!BL319)/100))*MapSurv!AY59)</f>
        <v>0</v>
      </c>
      <c r="BC54" s="18" t="n">
        <f aca="false">IF(Start="No",MapSeed!BC54,[1]MapMoves!BM319*(1+(MapGrow!AZ59*(100-[1]MapMoves!BM319)/100))*MapSurv!AZ59)</f>
        <v>0</v>
      </c>
      <c r="BD54" s="18" t="n">
        <f aca="false">IF(Start="No",MapSeed!BD54,[1]MapMoves!BN319*(1+(MapGrow!BA59*(100-[1]MapMoves!BN319)/100))*MapSurv!BA59)</f>
        <v>0</v>
      </c>
      <c r="BE54" s="36" t="n">
        <f aca="false">MapSeed!BE54</f>
        <v>0</v>
      </c>
      <c r="BF54" s="20" t="n">
        <v>50</v>
      </c>
      <c r="BI54" s="38" t="n">
        <f aca="false">MapSeed!BH55</f>
        <v>19.0434780806304</v>
      </c>
    </row>
    <row r="55" customFormat="false" ht="12.75" hidden="false" customHeight="false" outlineLevel="0" collapsed="false">
      <c r="E55" s="25"/>
      <c r="F55" s="26" t="n">
        <f aca="false">MapSeed!F55</f>
        <v>0</v>
      </c>
      <c r="G55" s="40" t="n">
        <f aca="false">MapSeed!G55</f>
        <v>0</v>
      </c>
      <c r="H55" s="40" t="n">
        <f aca="false">MapSeed!H55</f>
        <v>0</v>
      </c>
      <c r="I55" s="40" t="n">
        <f aca="false">MapSeed!I55</f>
        <v>0</v>
      </c>
      <c r="J55" s="40" t="n">
        <f aca="false">MapSeed!J55</f>
        <v>0</v>
      </c>
      <c r="K55" s="40" t="n">
        <f aca="false">MapSeed!K55</f>
        <v>0</v>
      </c>
      <c r="L55" s="40" t="n">
        <f aca="false">MapSeed!L55</f>
        <v>0</v>
      </c>
      <c r="M55" s="40" t="n">
        <f aca="false">MapSeed!M55</f>
        <v>0</v>
      </c>
      <c r="N55" s="40" t="n">
        <f aca="false">MapSeed!N55</f>
        <v>0</v>
      </c>
      <c r="O55" s="40" t="n">
        <f aca="false">MapSeed!O55</f>
        <v>0</v>
      </c>
      <c r="P55" s="40" t="n">
        <f aca="false">MapSeed!P55</f>
        <v>0</v>
      </c>
      <c r="Q55" s="40" t="n">
        <f aca="false">MapSeed!Q55</f>
        <v>0</v>
      </c>
      <c r="R55" s="40" t="n">
        <f aca="false">MapSeed!R55</f>
        <v>0</v>
      </c>
      <c r="S55" s="40" t="n">
        <f aca="false">MapSeed!S55</f>
        <v>0</v>
      </c>
      <c r="T55" s="40" t="n">
        <f aca="false">MapSeed!T55</f>
        <v>0</v>
      </c>
      <c r="U55" s="40" t="n">
        <f aca="false">MapSeed!U55</f>
        <v>0</v>
      </c>
      <c r="V55" s="40" t="n">
        <f aca="false">MapSeed!V55</f>
        <v>0</v>
      </c>
      <c r="W55" s="40" t="n">
        <f aca="false">MapSeed!W55</f>
        <v>0</v>
      </c>
      <c r="X55" s="40" t="n">
        <f aca="false">MapSeed!X55</f>
        <v>0</v>
      </c>
      <c r="Y55" s="40" t="n">
        <f aca="false">MapSeed!Y55</f>
        <v>0</v>
      </c>
      <c r="Z55" s="40" t="n">
        <f aca="false">MapSeed!Z55</f>
        <v>0</v>
      </c>
      <c r="AA55" s="40" t="n">
        <f aca="false">MapSeed!AA55</f>
        <v>0</v>
      </c>
      <c r="AB55" s="40" t="n">
        <f aca="false">MapSeed!AB55</f>
        <v>0</v>
      </c>
      <c r="AC55" s="40" t="n">
        <f aca="false">MapSeed!AC55</f>
        <v>0</v>
      </c>
      <c r="AD55" s="40" t="n">
        <f aca="false">MapSeed!AD55</f>
        <v>0</v>
      </c>
      <c r="AE55" s="40" t="n">
        <f aca="false">MapSeed!AE55</f>
        <v>0</v>
      </c>
      <c r="AF55" s="40" t="n">
        <f aca="false">MapSeed!AF55</f>
        <v>0</v>
      </c>
      <c r="AG55" s="40" t="n">
        <f aca="false">MapSeed!AG55</f>
        <v>0</v>
      </c>
      <c r="AH55" s="40" t="n">
        <f aca="false">MapSeed!AH55</f>
        <v>0</v>
      </c>
      <c r="AI55" s="40" t="n">
        <f aca="false">MapSeed!AI55</f>
        <v>0</v>
      </c>
      <c r="AJ55" s="40" t="n">
        <f aca="false">MapSeed!AJ55</f>
        <v>0</v>
      </c>
      <c r="AK55" s="40" t="n">
        <f aca="false">MapSeed!AK55</f>
        <v>0</v>
      </c>
      <c r="AL55" s="40" t="n">
        <f aca="false">MapSeed!AL55</f>
        <v>0</v>
      </c>
      <c r="AM55" s="40" t="n">
        <f aca="false">MapSeed!AM55</f>
        <v>0</v>
      </c>
      <c r="AN55" s="40" t="n">
        <f aca="false">MapSeed!AN55</f>
        <v>0</v>
      </c>
      <c r="AO55" s="40" t="n">
        <f aca="false">MapSeed!AO55</f>
        <v>0</v>
      </c>
      <c r="AP55" s="40" t="n">
        <f aca="false">MapSeed!AP55</f>
        <v>0</v>
      </c>
      <c r="AQ55" s="40" t="n">
        <f aca="false">MapSeed!AQ55</f>
        <v>0</v>
      </c>
      <c r="AR55" s="40" t="n">
        <f aca="false">MapSeed!AR55</f>
        <v>0</v>
      </c>
      <c r="AS55" s="40" t="n">
        <f aca="false">MapSeed!AS55</f>
        <v>0</v>
      </c>
      <c r="AT55" s="40" t="n">
        <f aca="false">MapSeed!AT55</f>
        <v>0</v>
      </c>
      <c r="AU55" s="40" t="n">
        <f aca="false">MapSeed!AU55</f>
        <v>0</v>
      </c>
      <c r="AV55" s="40" t="n">
        <f aca="false">MapSeed!AV55</f>
        <v>0</v>
      </c>
      <c r="AW55" s="40" t="n">
        <f aca="false">MapSeed!AW55</f>
        <v>0</v>
      </c>
      <c r="AX55" s="40" t="n">
        <f aca="false">MapSeed!AX55</f>
        <v>0</v>
      </c>
      <c r="AY55" s="40" t="n">
        <f aca="false">MapSeed!AY55</f>
        <v>0</v>
      </c>
      <c r="AZ55" s="40" t="n">
        <f aca="false">MapSeed!AZ55</f>
        <v>0</v>
      </c>
      <c r="BA55" s="40" t="n">
        <f aca="false">MapSeed!BA55</f>
        <v>0</v>
      </c>
      <c r="BB55" s="40" t="n">
        <f aca="false">MapSeed!BB55</f>
        <v>0</v>
      </c>
      <c r="BC55" s="40" t="n">
        <f aca="false">MapSeed!BC55</f>
        <v>0</v>
      </c>
      <c r="BD55" s="40" t="n">
        <f aca="false">MapSeed!BD55</f>
        <v>0</v>
      </c>
      <c r="BE55" s="26" t="n">
        <f aca="false">MapSeed!BE55</f>
        <v>0</v>
      </c>
      <c r="BF55" s="15"/>
      <c r="BH55" s="0" t="s">
        <v>27</v>
      </c>
      <c r="BI55" s="39"/>
    </row>
    <row r="56" customFormat="false" ht="13.5" hidden="false" customHeight="false" outlineLevel="0" collapsed="false">
      <c r="E56" s="28"/>
      <c r="F56" s="29"/>
      <c r="G56" s="30" t="n">
        <v>1</v>
      </c>
      <c r="H56" s="30" t="n">
        <v>2</v>
      </c>
      <c r="I56" s="30" t="n">
        <v>3</v>
      </c>
      <c r="J56" s="30" t="n">
        <v>4</v>
      </c>
      <c r="K56" s="30" t="n">
        <v>5</v>
      </c>
      <c r="L56" s="30" t="n">
        <v>6</v>
      </c>
      <c r="M56" s="30" t="n">
        <v>7</v>
      </c>
      <c r="N56" s="30" t="n">
        <v>8</v>
      </c>
      <c r="O56" s="30" t="n">
        <v>9</v>
      </c>
      <c r="P56" s="30" t="n">
        <v>10</v>
      </c>
      <c r="Q56" s="30" t="n">
        <v>11</v>
      </c>
      <c r="R56" s="30" t="n">
        <v>12</v>
      </c>
      <c r="S56" s="30" t="n">
        <v>13</v>
      </c>
      <c r="T56" s="30" t="n">
        <v>14</v>
      </c>
      <c r="U56" s="30" t="n">
        <v>15</v>
      </c>
      <c r="V56" s="30" t="n">
        <v>16</v>
      </c>
      <c r="W56" s="30" t="n">
        <v>17</v>
      </c>
      <c r="X56" s="30" t="n">
        <v>18</v>
      </c>
      <c r="Y56" s="30" t="n">
        <v>19</v>
      </c>
      <c r="Z56" s="30" t="n">
        <v>20</v>
      </c>
      <c r="AA56" s="30" t="n">
        <v>21</v>
      </c>
      <c r="AB56" s="30" t="n">
        <v>22</v>
      </c>
      <c r="AC56" s="30" t="n">
        <v>23</v>
      </c>
      <c r="AD56" s="30" t="n">
        <v>24</v>
      </c>
      <c r="AE56" s="30" t="n">
        <v>25</v>
      </c>
      <c r="AF56" s="30" t="n">
        <v>26</v>
      </c>
      <c r="AG56" s="30" t="n">
        <v>27</v>
      </c>
      <c r="AH56" s="30" t="n">
        <v>28</v>
      </c>
      <c r="AI56" s="30" t="n">
        <v>29</v>
      </c>
      <c r="AJ56" s="30" t="n">
        <v>30</v>
      </c>
      <c r="AK56" s="30" t="n">
        <v>31</v>
      </c>
      <c r="AL56" s="30" t="n">
        <v>32</v>
      </c>
      <c r="AM56" s="30" t="n">
        <v>33</v>
      </c>
      <c r="AN56" s="30" t="n">
        <v>34</v>
      </c>
      <c r="AO56" s="30" t="n">
        <v>35</v>
      </c>
      <c r="AP56" s="30" t="n">
        <v>36</v>
      </c>
      <c r="AQ56" s="30" t="n">
        <v>37</v>
      </c>
      <c r="AR56" s="30" t="n">
        <v>38</v>
      </c>
      <c r="AS56" s="30" t="n">
        <v>39</v>
      </c>
      <c r="AT56" s="30" t="n">
        <v>40</v>
      </c>
      <c r="AU56" s="30" t="n">
        <v>41</v>
      </c>
      <c r="AV56" s="30" t="n">
        <v>42</v>
      </c>
      <c r="AW56" s="30" t="n">
        <v>43</v>
      </c>
      <c r="AX56" s="30" t="n">
        <v>44</v>
      </c>
      <c r="AY56" s="30" t="n">
        <v>45</v>
      </c>
      <c r="AZ56" s="30" t="n">
        <v>46</v>
      </c>
      <c r="BA56" s="30" t="n">
        <v>47</v>
      </c>
      <c r="BB56" s="30" t="n">
        <v>48</v>
      </c>
      <c r="BC56" s="30" t="n">
        <v>49</v>
      </c>
      <c r="BD56" s="30" t="n">
        <v>50</v>
      </c>
      <c r="BE56" s="31"/>
      <c r="BF56" s="32"/>
      <c r="BI56" s="38" t="n">
        <f aca="true">AVERAGE(INDIRECT(RangeToSurvey))</f>
        <v>19.0434780806304</v>
      </c>
    </row>
    <row r="57" customFormat="false" ht="13.5" hidden="false" customHeight="false" outlineLevel="0" collapsed="false">
      <c r="BH57" s="0" t="s">
        <v>28</v>
      </c>
      <c r="BI57" s="39"/>
    </row>
    <row r="58" customFormat="false" ht="12.75" hidden="false" customHeight="false" outlineLevel="0" collapsed="false">
      <c r="BI58" s="38" t="n">
        <f aca="false">IF(100*BI56/BI54&lt;0.001,0.001,100*BI56/BI54)</f>
        <v>100</v>
      </c>
      <c r="BJ58" s="2" t="s">
        <v>29</v>
      </c>
    </row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9:24:55Z</dcterms:created>
  <dc:creator>Glyn Vale</dc:creator>
  <dc:description/>
  <dc:language>en-US</dc:language>
  <cp:lastModifiedBy>Glyn Vale</cp:lastModifiedBy>
  <dcterms:modified xsi:type="dcterms:W3CDTF">2004-11-22T11:59:47Z</dcterms:modified>
  <cp:revision>0</cp:revision>
  <dc:subject/>
  <dc:title/>
</cp:coreProperties>
</file>